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Project Selection" sheetId="1" state="visible" r:id="rId2"/>
    <sheet name="Controls" sheetId="2" state="hidden" r:id="rId3"/>
    <sheet name="rprojec2" sheetId="3" state="hidden" r:id="rId4"/>
    <sheet name="rcontr2" sheetId="4" state="hidden" r:id="rId5"/>
    <sheet name="fconmat" sheetId="5" state="hidden" r:id="rId6"/>
    <sheet name="finfo" sheetId="6" state="hidden" r:id="rId7"/>
    <sheet name="sconmat" sheetId="7" state="hidden" r:id="rId8"/>
    <sheet name="sinfo" sheetId="8" state="hidden" r:id="rId9"/>
    <sheet name="Fill" sheetId="9" state="visible" r:id="rId10"/>
    <sheet name="Surplus" sheetId="10" state="visible" r:id="rId11"/>
  </sheets>
  <definedNames>
    <definedName function="false" hidden="true" localSheetId="0" name="_xlnm._FilterDatabase" vbProcedure="false">'Project Selection'!$A$5:$A$2000</definedName>
    <definedName function="false" hidden="false" name="AccessDatabase" vbProcedure="false">"J:\FmcData\fmcdata\FMCDATA.MDB"</definedName>
    <definedName function="false" hidden="false" name="exist" vbProcedure="false">Controls!$H$3</definedName>
    <definedName function="false" hidden="false" localSheetId="0" name="Excel_BuiltIn_Criteria" vbProcedure="false">'Project Selection'!$A$5</definedName>
    <definedName function="false" hidden="false" localSheetId="2" name="外部資料1" vbProcedure="false">rprojec2!$A$1:$E$365</definedName>
    <definedName function="false" hidden="false" localSheetId="3" name="外部資料2" vbProcedure="false">rcontr2!$A$1:$R$449</definedName>
    <definedName function="false" hidden="false" localSheetId="4" name="外部資料3" vbProcedure="false">fconmat!$A$1:$O$962</definedName>
    <definedName function="false" hidden="false" localSheetId="5" name="外部資料4" vbProcedure="false">finfo!$A$1:$GR$449</definedName>
    <definedName function="false" hidden="false" localSheetId="6" name="外部資料5" vbProcedure="false">sconmat!$A$1:$Z$1087</definedName>
    <definedName function="false" hidden="false" localSheetId="7" name="外部資料6" vbProcedure="false">sinfo!$A$1:$IA$44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4</xdr:col>
                <xdr:colOff>51</xdr:colOff>
                <xdr:row>30</xdr:row>
                <xdr:rowOff>6</xdr:rowOff>
              </xdr:from>
              <xdr:to>
                <xdr:col>6</xdr:col>
                <xdr:colOff>53</xdr:colOff>
                <xdr:row>31</xdr:row>
                <xdr:rowOff>-8</xdr:rowOff>
              </xdr:to>
            </anchor>
          </commentPr>
        </mc:Choice>
        <mc:Fallback/>
      </mc:AlternateContent>
    </comment>
    <comment ref="C30"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4</xdr:col>
                <xdr:colOff>17</xdr:colOff>
                <xdr:row>28</xdr:row>
                <xdr:rowOff>20</xdr:rowOff>
              </xdr:from>
              <xdr:to>
                <xdr:col>6</xdr:col>
                <xdr:colOff>18</xdr:colOff>
                <xdr:row>29</xdr:row>
                <xdr:rowOff>21</xdr:rowOff>
              </xdr:to>
            </anchor>
          </commentPr>
        </mc:Choice>
        <mc:Fallback/>
      </mc:AlternateContent>
    </comment>
    <comment ref="C50" authorId="0">
      <text>
        <r>
          <rPr>
            <b val="true"/>
            <sz val="9"/>
            <color rgb="FF000000"/>
            <rFont val="Times New Roman"/>
            <family val="1"/>
          </rPr>
          <t xml:space="preserve">Select one or
keep blank</t>
        </r>
      </text>
      <mc:AlternateContent>
        <mc:Choice Requires="v2">
          <commentPr autoFill="true" autoScale="false" colHidden="false" locked="false" rowHidden="false" textHAlign="justify" textVAlign="top">
            <anchor moveWithCells="false" sizeWithCells="false">
              <xdr:from>
                <xdr:col>3</xdr:col>
                <xdr:colOff>51</xdr:colOff>
                <xdr:row>51</xdr:row>
                <xdr:rowOff>17</xdr:rowOff>
              </xdr:from>
              <xdr:to>
                <xdr:col>5</xdr:col>
                <xdr:colOff>57</xdr:colOff>
                <xdr:row>53</xdr:row>
                <xdr:rowOff>14</xdr:rowOff>
              </xdr:to>
            </anchor>
          </commentPr>
        </mc:Choice>
        <mc:Fallback/>
      </mc:AlternateContent>
    </comment>
    <comment ref="E29"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6</xdr:col>
                <xdr:colOff>51</xdr:colOff>
                <xdr:row>30</xdr:row>
                <xdr:rowOff>6</xdr:rowOff>
              </xdr:from>
              <xdr:to>
                <xdr:col>8</xdr:col>
                <xdr:colOff>53</xdr:colOff>
                <xdr:row>31</xdr:row>
                <xdr:rowOff>-8</xdr:rowOff>
              </xdr:to>
            </anchor>
          </commentPr>
        </mc:Choice>
        <mc:Fallback/>
      </mc:AlternateContent>
    </comment>
    <comment ref="E30"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6</xdr:col>
                <xdr:colOff>17</xdr:colOff>
                <xdr:row>28</xdr:row>
                <xdr:rowOff>20</xdr:rowOff>
              </xdr:from>
              <xdr:to>
                <xdr:col>8</xdr:col>
                <xdr:colOff>18</xdr:colOff>
                <xdr:row>29</xdr:row>
                <xdr:rowOff>21</xdr:rowOff>
              </xdr:to>
            </anchor>
          </commentPr>
        </mc:Choice>
        <mc:Fallback/>
      </mc:AlternateContent>
    </comment>
    <comment ref="G29"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8</xdr:col>
                <xdr:colOff>51</xdr:colOff>
                <xdr:row>30</xdr:row>
                <xdr:rowOff>6</xdr:rowOff>
              </xdr:from>
              <xdr:to>
                <xdr:col>10</xdr:col>
                <xdr:colOff>53</xdr:colOff>
                <xdr:row>31</xdr:row>
                <xdr:rowOff>-8</xdr:rowOff>
              </xdr:to>
            </anchor>
          </commentPr>
        </mc:Choice>
        <mc:Fallback/>
      </mc:AlternateContent>
    </comment>
    <comment ref="G30"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8</xdr:col>
                <xdr:colOff>17</xdr:colOff>
                <xdr:row>28</xdr:row>
                <xdr:rowOff>20</xdr:rowOff>
              </xdr:from>
              <xdr:to>
                <xdr:col>10</xdr:col>
                <xdr:colOff>18</xdr:colOff>
                <xdr:row>29</xdr:row>
                <xdr:rowOff>21</xdr:rowOff>
              </xdr:to>
            </anchor>
          </commentPr>
        </mc:Choice>
        <mc:Fallback/>
      </mc:AlternateContent>
    </comment>
    <comment ref="I29"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10</xdr:col>
                <xdr:colOff>51</xdr:colOff>
                <xdr:row>30</xdr:row>
                <xdr:rowOff>6</xdr:rowOff>
              </xdr:from>
              <xdr:to>
                <xdr:col>12</xdr:col>
                <xdr:colOff>53</xdr:colOff>
                <xdr:row>31</xdr:row>
                <xdr:rowOff>-8</xdr:rowOff>
              </xdr:to>
            </anchor>
          </commentPr>
        </mc:Choice>
        <mc:Fallback/>
      </mc:AlternateContent>
    </comment>
    <comment ref="I30"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10</xdr:col>
                <xdr:colOff>17</xdr:colOff>
                <xdr:row>28</xdr:row>
                <xdr:rowOff>20</xdr:rowOff>
              </xdr:from>
              <xdr:to>
                <xdr:col>12</xdr:col>
                <xdr:colOff>18</xdr:colOff>
                <xdr:row>29</xdr:row>
                <xdr:rowOff>21</xdr:rowOff>
              </xdr:to>
            </anchor>
          </commentPr>
        </mc:Choice>
        <mc:Fallback/>
      </mc:AlternateContent>
    </comment>
    <comment ref="K29"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12</xdr:col>
                <xdr:colOff>51</xdr:colOff>
                <xdr:row>30</xdr:row>
                <xdr:rowOff>6</xdr:rowOff>
              </xdr:from>
              <xdr:to>
                <xdr:col>14</xdr:col>
                <xdr:colOff>53</xdr:colOff>
                <xdr:row>31</xdr:row>
                <xdr:rowOff>-8</xdr:rowOff>
              </xdr:to>
            </anchor>
          </commentPr>
        </mc:Choice>
        <mc:Fallback/>
      </mc:AlternateContent>
    </comment>
    <comment ref="K30"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12</xdr:col>
                <xdr:colOff>17</xdr:colOff>
                <xdr:row>28</xdr:row>
                <xdr:rowOff>20</xdr:rowOff>
              </xdr:from>
              <xdr:to>
                <xdr:col>14</xdr:col>
                <xdr:colOff>18</xdr:colOff>
                <xdr:row>29</xdr:row>
                <xdr:rowOff>21</xdr:rowOff>
              </xdr:to>
            </anchor>
          </commentPr>
        </mc:Choice>
        <mc:Fallback/>
      </mc:AlternateContent>
    </comment>
    <comment ref="M29"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14</xdr:col>
                <xdr:colOff>51</xdr:colOff>
                <xdr:row>30</xdr:row>
                <xdr:rowOff>6</xdr:rowOff>
              </xdr:from>
              <xdr:to>
                <xdr:col>16</xdr:col>
                <xdr:colOff>53</xdr:colOff>
                <xdr:row>31</xdr:row>
                <xdr:rowOff>-8</xdr:rowOff>
              </xdr:to>
            </anchor>
          </commentPr>
        </mc:Choice>
        <mc:Fallback/>
      </mc:AlternateContent>
    </comment>
    <comment ref="M30"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14</xdr:col>
                <xdr:colOff>17</xdr:colOff>
                <xdr:row>28</xdr:row>
                <xdr:rowOff>20</xdr:rowOff>
              </xdr:from>
              <xdr:to>
                <xdr:col>16</xdr:col>
                <xdr:colOff>18</xdr:colOff>
                <xdr:row>29</xdr:row>
                <xdr:rowOff>21</xdr:rowOff>
              </xdr:to>
            </anchor>
          </commentPr>
        </mc:Choice>
        <mc:Fallback/>
      </mc:AlternateContent>
    </comment>
    <comment ref="O29"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16</xdr:col>
                <xdr:colOff>51</xdr:colOff>
                <xdr:row>30</xdr:row>
                <xdr:rowOff>6</xdr:rowOff>
              </xdr:from>
              <xdr:to>
                <xdr:col>18</xdr:col>
                <xdr:colOff>0</xdr:colOff>
                <xdr:row>31</xdr:row>
                <xdr:rowOff>-8</xdr:rowOff>
              </xdr:to>
            </anchor>
          </commentPr>
        </mc:Choice>
        <mc:Fallback/>
      </mc:AlternateContent>
    </comment>
    <comment ref="O30"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16</xdr:col>
                <xdr:colOff>17</xdr:colOff>
                <xdr:row>28</xdr:row>
                <xdr:rowOff>20</xdr:rowOff>
              </xdr:from>
              <xdr:to>
                <xdr:col>17</xdr:col>
                <xdr:colOff>35</xdr:colOff>
                <xdr:row>29</xdr:row>
                <xdr:rowOff>21</xdr:rowOff>
              </xdr:to>
            </anchor>
          </commentPr>
        </mc:Choice>
        <mc:Fallback/>
      </mc:AlternateContent>
    </comment>
    <comment ref="Q29"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17</xdr:col>
                <xdr:colOff>51</xdr:colOff>
                <xdr:row>29</xdr:row>
                <xdr:rowOff>10</xdr:rowOff>
              </xdr:from>
              <xdr:to>
                <xdr:col>19</xdr:col>
                <xdr:colOff>53</xdr:colOff>
                <xdr:row>30</xdr:row>
                <xdr:rowOff>7</xdr:rowOff>
              </xdr:to>
            </anchor>
          </commentPr>
        </mc:Choice>
        <mc:Fallback/>
      </mc:AlternateContent>
    </comment>
    <comment ref="Q30"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17</xdr:col>
                <xdr:colOff>17</xdr:colOff>
                <xdr:row>28</xdr:row>
                <xdr:rowOff>20</xdr:rowOff>
              </xdr:from>
              <xdr:to>
                <xdr:col>19</xdr:col>
                <xdr:colOff>18</xdr:colOff>
                <xdr:row>29</xdr:row>
                <xdr:rowOff>21</xdr:rowOff>
              </xdr:to>
            </anchor>
          </commentPr>
        </mc:Choice>
        <mc:Fallback/>
      </mc:AlternateContent>
    </comment>
    <comment ref="R29"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19</xdr:col>
                <xdr:colOff>51</xdr:colOff>
                <xdr:row>30</xdr:row>
                <xdr:rowOff>6</xdr:rowOff>
              </xdr:from>
              <xdr:to>
                <xdr:col>21</xdr:col>
                <xdr:colOff>53</xdr:colOff>
                <xdr:row>31</xdr:row>
                <xdr:rowOff>-8</xdr:rowOff>
              </xdr:to>
            </anchor>
          </commentPr>
        </mc:Choice>
        <mc:Fallback/>
      </mc:AlternateContent>
    </comment>
    <comment ref="R30"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19</xdr:col>
                <xdr:colOff>17</xdr:colOff>
                <xdr:row>28</xdr:row>
                <xdr:rowOff>20</xdr:rowOff>
              </xdr:from>
              <xdr:to>
                <xdr:col>21</xdr:col>
                <xdr:colOff>18</xdr:colOff>
                <xdr:row>29</xdr:row>
                <xdr:rowOff>21</xdr:rowOff>
              </xdr:to>
            </anchor>
          </commentPr>
        </mc:Choice>
        <mc:Fallback/>
      </mc:AlternateContent>
    </comment>
    <comment ref="T29"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21</xdr:col>
                <xdr:colOff>51</xdr:colOff>
                <xdr:row>30</xdr:row>
                <xdr:rowOff>6</xdr:rowOff>
              </xdr:from>
              <xdr:to>
                <xdr:col>22</xdr:col>
                <xdr:colOff>86</xdr:colOff>
                <xdr:row>31</xdr:row>
                <xdr:rowOff>-8</xdr:rowOff>
              </xdr:to>
            </anchor>
          </commentPr>
        </mc:Choice>
        <mc:Fallback/>
      </mc:AlternateContent>
    </comment>
    <comment ref="T30"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21</xdr:col>
                <xdr:colOff>17</xdr:colOff>
                <xdr:row>28</xdr:row>
                <xdr:rowOff>20</xdr:rowOff>
              </xdr:from>
              <xdr:to>
                <xdr:col>22</xdr:col>
                <xdr:colOff>53</xdr:colOff>
                <xdr:row>29</xdr:row>
                <xdr:rowOff>21</xdr:rowOff>
              </xdr:to>
            </anchor>
          </commentPr>
        </mc:Choice>
        <mc:Fallback/>
      </mc:AlternateContent>
    </comment>
    <comment ref="V29"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22</xdr:col>
                <xdr:colOff>51</xdr:colOff>
                <xdr:row>30</xdr:row>
                <xdr:rowOff>6</xdr:rowOff>
              </xdr:from>
              <xdr:to>
                <xdr:col>23</xdr:col>
                <xdr:colOff>95</xdr:colOff>
                <xdr:row>31</xdr:row>
                <xdr:rowOff>-8</xdr:rowOff>
              </xdr:to>
            </anchor>
          </commentPr>
        </mc:Choice>
        <mc:Fallback/>
      </mc:AlternateContent>
    </comment>
    <comment ref="V30"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22</xdr:col>
                <xdr:colOff>17</xdr:colOff>
                <xdr:row>28</xdr:row>
                <xdr:rowOff>20</xdr:rowOff>
              </xdr:from>
              <xdr:to>
                <xdr:col>23</xdr:col>
                <xdr:colOff>62</xdr:colOff>
                <xdr:row>29</xdr:row>
                <xdr:rowOff>21</xdr:rowOff>
              </xdr:to>
            </anchor>
          </commentPr>
        </mc:Choice>
        <mc:Fallback/>
      </mc:AlternateContent>
    </comment>
    <comment ref="W29"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23</xdr:col>
                <xdr:colOff>17</xdr:colOff>
                <xdr:row>27</xdr:row>
                <xdr:rowOff>13</xdr:rowOff>
              </xdr:from>
              <xdr:to>
                <xdr:col>24</xdr:col>
                <xdr:colOff>50</xdr:colOff>
                <xdr:row>28</xdr:row>
                <xdr:rowOff>6</xdr:rowOff>
              </xdr:to>
            </anchor>
          </commentPr>
        </mc:Choice>
        <mc:Fallback/>
      </mc:AlternateContent>
    </comment>
    <comment ref="W30"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23</xdr:col>
                <xdr:colOff>17</xdr:colOff>
                <xdr:row>28</xdr:row>
                <xdr:rowOff>20</xdr:rowOff>
              </xdr:from>
              <xdr:to>
                <xdr:col>24</xdr:col>
                <xdr:colOff>51</xdr:colOff>
                <xdr:row>29</xdr:row>
                <xdr:rowOff>21</xdr:rowOff>
              </xdr:to>
            </anchor>
          </commentPr>
        </mc:Choice>
        <mc:Fallback/>
      </mc:AlternateContent>
    </comment>
    <comment ref="X29"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24</xdr:col>
                <xdr:colOff>17</xdr:colOff>
                <xdr:row>27</xdr:row>
                <xdr:rowOff>13</xdr:rowOff>
              </xdr:from>
              <xdr:to>
                <xdr:col>25</xdr:col>
                <xdr:colOff>54</xdr:colOff>
                <xdr:row>28</xdr:row>
                <xdr:rowOff>6</xdr:rowOff>
              </xdr:to>
            </anchor>
          </commentPr>
        </mc:Choice>
        <mc:Fallback/>
      </mc:AlternateContent>
    </comment>
    <comment ref="X30"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24</xdr:col>
                <xdr:colOff>17</xdr:colOff>
                <xdr:row>28</xdr:row>
                <xdr:rowOff>20</xdr:rowOff>
              </xdr:from>
              <xdr:to>
                <xdr:col>25</xdr:col>
                <xdr:colOff>55</xdr:colOff>
                <xdr:row>29</xdr:row>
                <xdr:rowOff>21</xdr:rowOff>
              </xdr:to>
            </anchor>
          </commentPr>
        </mc:Choice>
        <mc:Fallback/>
      </mc:AlternateContent>
    </comment>
    <comment ref="Y29"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25</xdr:col>
                <xdr:colOff>17</xdr:colOff>
                <xdr:row>27</xdr:row>
                <xdr:rowOff>13</xdr:rowOff>
              </xdr:from>
              <xdr:to>
                <xdr:col>26</xdr:col>
                <xdr:colOff>42</xdr:colOff>
                <xdr:row>28</xdr:row>
                <xdr:rowOff>6</xdr:rowOff>
              </xdr:to>
            </anchor>
          </commentPr>
        </mc:Choice>
        <mc:Fallback/>
      </mc:AlternateContent>
    </comment>
    <comment ref="Y30"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25</xdr:col>
                <xdr:colOff>17</xdr:colOff>
                <xdr:row>28</xdr:row>
                <xdr:rowOff>20</xdr:rowOff>
              </xdr:from>
              <xdr:to>
                <xdr:col>26</xdr:col>
                <xdr:colOff>43</xdr:colOff>
                <xdr:row>29</xdr:row>
                <xdr:rowOff>21</xdr:rowOff>
              </xdr:to>
            </anchor>
          </commentPr>
        </mc:Choice>
        <mc:Fallback/>
      </mc:AlternateContent>
    </comment>
    <comment ref="Y52" authorId="0">
      <text>
        <r>
          <rPr>
            <b val="true"/>
            <sz val="9"/>
            <color rgb="FF000000"/>
            <rFont val="新細明體"/>
            <family val="1"/>
            <charset val="136"/>
          </rPr>
          <t xml:space="preserve">dd/mm/yyyy
</t>
        </r>
      </text>
      <mc:AlternateContent>
        <mc:Choice Requires="v2">
          <commentPr autoFill="true" autoScale="false" colHidden="false" locked="false" rowHidden="false" textHAlign="justify" textVAlign="top">
            <anchor moveWithCells="false" sizeWithCells="false">
              <xdr:from>
                <xdr:col>26</xdr:col>
                <xdr:colOff>51</xdr:colOff>
                <xdr:row>52</xdr:row>
                <xdr:rowOff>20</xdr:rowOff>
              </xdr:from>
              <xdr:to>
                <xdr:col>28</xdr:col>
                <xdr:colOff>33</xdr:colOff>
                <xdr:row>53</xdr:row>
                <xdr:rowOff>13</xdr:rowOff>
              </xdr:to>
            </anchor>
          </commentPr>
        </mc:Choice>
        <mc:Fallback/>
      </mc:AlternateContent>
    </comment>
    <comment ref="Z29"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26</xdr:col>
                <xdr:colOff>51</xdr:colOff>
                <xdr:row>30</xdr:row>
                <xdr:rowOff>6</xdr:rowOff>
              </xdr:from>
              <xdr:to>
                <xdr:col>28</xdr:col>
                <xdr:colOff>27</xdr:colOff>
                <xdr:row>31</xdr:row>
                <xdr:rowOff>-7</xdr:rowOff>
              </xdr:to>
            </anchor>
          </commentPr>
        </mc:Choice>
        <mc:Fallback/>
      </mc:AlternateContent>
    </comment>
    <comment ref="Z30"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26</xdr:col>
                <xdr:colOff>17</xdr:colOff>
                <xdr:row>28</xdr:row>
                <xdr:rowOff>20</xdr:rowOff>
              </xdr:from>
              <xdr:to>
                <xdr:col>27</xdr:col>
                <xdr:colOff>76</xdr:colOff>
                <xdr:row>29</xdr:row>
                <xdr:rowOff>2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imes New Roman"/>
            <family val="1"/>
          </rPr>
          <t xml:space="preserve">Input Existing CID
number here</t>
        </r>
      </text>
      <mc:AlternateContent>
        <mc:Choice Requires="v2">
          <commentPr autoFill="true" autoScale="false" colHidden="false" locked="false" rowHidden="false" textHAlign="justify" textVAlign="top">
            <anchor moveWithCells="false" sizeWithCells="false">
              <xdr:from>
                <xdr:col>2</xdr:col>
                <xdr:colOff>17</xdr:colOff>
                <xdr:row>0</xdr:row>
                <xdr:rowOff>2</xdr:rowOff>
              </xdr:from>
              <xdr:to>
                <xdr:col>4</xdr:col>
                <xdr:colOff>42</xdr:colOff>
                <xdr:row>3</xdr:row>
                <xdr:rowOff>15</xdr:rowOff>
              </xdr:to>
            </anchor>
          </commentPr>
        </mc:Choice>
        <mc:Fallback/>
      </mc:AlternateContent>
    </comment>
    <comment ref="C34"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4</xdr:col>
                <xdr:colOff>17</xdr:colOff>
                <xdr:row>32</xdr:row>
                <xdr:rowOff>14</xdr:rowOff>
              </xdr:from>
              <xdr:to>
                <xdr:col>6</xdr:col>
                <xdr:colOff>53</xdr:colOff>
                <xdr:row>34</xdr:row>
                <xdr:rowOff>8</xdr:rowOff>
              </xdr:to>
            </anchor>
          </commentPr>
        </mc:Choice>
        <mc:Fallback/>
      </mc:AlternateContent>
    </comment>
    <comment ref="C35"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4</xdr:col>
                <xdr:colOff>17</xdr:colOff>
                <xdr:row>33</xdr:row>
                <xdr:rowOff>14</xdr:rowOff>
              </xdr:from>
              <xdr:to>
                <xdr:col>6</xdr:col>
                <xdr:colOff>53</xdr:colOff>
                <xdr:row>35</xdr:row>
                <xdr:rowOff>8</xdr:rowOff>
              </xdr:to>
            </anchor>
          </commentPr>
        </mc:Choice>
        <mc:Fallback/>
      </mc:AlternateContent>
    </comment>
    <comment ref="E34"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6</xdr:col>
                <xdr:colOff>17</xdr:colOff>
                <xdr:row>32</xdr:row>
                <xdr:rowOff>14</xdr:rowOff>
              </xdr:from>
              <xdr:to>
                <xdr:col>8</xdr:col>
                <xdr:colOff>46</xdr:colOff>
                <xdr:row>34</xdr:row>
                <xdr:rowOff>8</xdr:rowOff>
              </xdr:to>
            </anchor>
          </commentPr>
        </mc:Choice>
        <mc:Fallback/>
      </mc:AlternateContent>
    </comment>
    <comment ref="E35"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6</xdr:col>
                <xdr:colOff>17</xdr:colOff>
                <xdr:row>33</xdr:row>
                <xdr:rowOff>14</xdr:rowOff>
              </xdr:from>
              <xdr:to>
                <xdr:col>8</xdr:col>
                <xdr:colOff>46</xdr:colOff>
                <xdr:row>35</xdr:row>
                <xdr:rowOff>8</xdr:rowOff>
              </xdr:to>
            </anchor>
          </commentPr>
        </mc:Choice>
        <mc:Fallback/>
      </mc:AlternateContent>
    </comment>
    <comment ref="G34"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8</xdr:col>
                <xdr:colOff>17</xdr:colOff>
                <xdr:row>32</xdr:row>
                <xdr:rowOff>14</xdr:rowOff>
              </xdr:from>
              <xdr:to>
                <xdr:col>10</xdr:col>
                <xdr:colOff>53</xdr:colOff>
                <xdr:row>34</xdr:row>
                <xdr:rowOff>8</xdr:rowOff>
              </xdr:to>
            </anchor>
          </commentPr>
        </mc:Choice>
        <mc:Fallback/>
      </mc:AlternateContent>
    </comment>
    <comment ref="G35"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8</xdr:col>
                <xdr:colOff>17</xdr:colOff>
                <xdr:row>33</xdr:row>
                <xdr:rowOff>14</xdr:rowOff>
              </xdr:from>
              <xdr:to>
                <xdr:col>10</xdr:col>
                <xdr:colOff>53</xdr:colOff>
                <xdr:row>35</xdr:row>
                <xdr:rowOff>8</xdr:rowOff>
              </xdr:to>
            </anchor>
          </commentPr>
        </mc:Choice>
        <mc:Fallback/>
      </mc:AlternateContent>
    </comment>
    <comment ref="I34"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10</xdr:col>
                <xdr:colOff>17</xdr:colOff>
                <xdr:row>32</xdr:row>
                <xdr:rowOff>14</xdr:rowOff>
              </xdr:from>
              <xdr:to>
                <xdr:col>12</xdr:col>
                <xdr:colOff>53</xdr:colOff>
                <xdr:row>34</xdr:row>
                <xdr:rowOff>8</xdr:rowOff>
              </xdr:to>
            </anchor>
          </commentPr>
        </mc:Choice>
        <mc:Fallback/>
      </mc:AlternateContent>
    </comment>
    <comment ref="I35"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10</xdr:col>
                <xdr:colOff>17</xdr:colOff>
                <xdr:row>33</xdr:row>
                <xdr:rowOff>14</xdr:rowOff>
              </xdr:from>
              <xdr:to>
                <xdr:col>12</xdr:col>
                <xdr:colOff>53</xdr:colOff>
                <xdr:row>35</xdr:row>
                <xdr:rowOff>8</xdr:rowOff>
              </xdr:to>
            </anchor>
          </commentPr>
        </mc:Choice>
        <mc:Fallback/>
      </mc:AlternateContent>
    </comment>
    <comment ref="K34"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12</xdr:col>
                <xdr:colOff>17</xdr:colOff>
                <xdr:row>32</xdr:row>
                <xdr:rowOff>14</xdr:rowOff>
              </xdr:from>
              <xdr:to>
                <xdr:col>14</xdr:col>
                <xdr:colOff>53</xdr:colOff>
                <xdr:row>34</xdr:row>
                <xdr:rowOff>8</xdr:rowOff>
              </xdr:to>
            </anchor>
          </commentPr>
        </mc:Choice>
        <mc:Fallback/>
      </mc:AlternateContent>
    </comment>
    <comment ref="K35"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12</xdr:col>
                <xdr:colOff>17</xdr:colOff>
                <xdr:row>33</xdr:row>
                <xdr:rowOff>14</xdr:rowOff>
              </xdr:from>
              <xdr:to>
                <xdr:col>14</xdr:col>
                <xdr:colOff>53</xdr:colOff>
                <xdr:row>35</xdr:row>
                <xdr:rowOff>8</xdr:rowOff>
              </xdr:to>
            </anchor>
          </commentPr>
        </mc:Choice>
        <mc:Fallback/>
      </mc:AlternateContent>
    </comment>
    <comment ref="M34"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14</xdr:col>
                <xdr:colOff>17</xdr:colOff>
                <xdr:row>32</xdr:row>
                <xdr:rowOff>14</xdr:rowOff>
              </xdr:from>
              <xdr:to>
                <xdr:col>16</xdr:col>
                <xdr:colOff>49</xdr:colOff>
                <xdr:row>34</xdr:row>
                <xdr:rowOff>8</xdr:rowOff>
              </xdr:to>
            </anchor>
          </commentPr>
        </mc:Choice>
        <mc:Fallback/>
      </mc:AlternateContent>
    </comment>
    <comment ref="M35"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14</xdr:col>
                <xdr:colOff>17</xdr:colOff>
                <xdr:row>33</xdr:row>
                <xdr:rowOff>14</xdr:rowOff>
              </xdr:from>
              <xdr:to>
                <xdr:col>16</xdr:col>
                <xdr:colOff>49</xdr:colOff>
                <xdr:row>35</xdr:row>
                <xdr:rowOff>8</xdr:rowOff>
              </xdr:to>
            </anchor>
          </commentPr>
        </mc:Choice>
        <mc:Fallback/>
      </mc:AlternateContent>
    </comment>
    <comment ref="O6" authorId="0">
      <text>
        <r>
          <rPr>
            <b val="true"/>
            <sz val="9"/>
            <color rgb="FF000000"/>
            <rFont val="新細明體"/>
            <family val="1"/>
            <charset val="136"/>
          </rPr>
          <t xml:space="preserve">dd/mm/yyyy
</t>
        </r>
      </text>
      <mc:AlternateContent>
        <mc:Choice Requires="v2">
          <commentPr autoFill="true" autoScale="false" colHidden="false" locked="false" rowHidden="false" textHAlign="justify" textVAlign="top">
            <anchor moveWithCells="false" sizeWithCells="false">
              <xdr:from>
                <xdr:col>19</xdr:col>
                <xdr:colOff>45</xdr:colOff>
                <xdr:row>5</xdr:row>
                <xdr:rowOff>0</xdr:rowOff>
              </xdr:from>
              <xdr:to>
                <xdr:col>21</xdr:col>
                <xdr:colOff>64</xdr:colOff>
                <xdr:row>6</xdr:row>
                <xdr:rowOff>29</xdr:rowOff>
              </xdr:to>
            </anchor>
          </commentPr>
        </mc:Choice>
        <mc:Fallback/>
      </mc:AlternateContent>
    </comment>
    <comment ref="O34"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16</xdr:col>
                <xdr:colOff>17</xdr:colOff>
                <xdr:row>32</xdr:row>
                <xdr:rowOff>14</xdr:rowOff>
              </xdr:from>
              <xdr:to>
                <xdr:col>18</xdr:col>
                <xdr:colOff>47</xdr:colOff>
                <xdr:row>34</xdr:row>
                <xdr:rowOff>8</xdr:rowOff>
              </xdr:to>
            </anchor>
          </commentPr>
        </mc:Choice>
        <mc:Fallback/>
      </mc:AlternateContent>
    </comment>
    <comment ref="O35"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16</xdr:col>
                <xdr:colOff>17</xdr:colOff>
                <xdr:row>33</xdr:row>
                <xdr:rowOff>14</xdr:rowOff>
              </xdr:from>
              <xdr:to>
                <xdr:col>18</xdr:col>
                <xdr:colOff>47</xdr:colOff>
                <xdr:row>35</xdr:row>
                <xdr:rowOff>8</xdr:rowOff>
              </xdr:to>
            </anchor>
          </commentPr>
        </mc:Choice>
        <mc:Fallback/>
      </mc:AlternateContent>
    </comment>
    <comment ref="P7"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22</xdr:col>
                <xdr:colOff>74</xdr:colOff>
                <xdr:row>5</xdr:row>
                <xdr:rowOff>0</xdr:rowOff>
              </xdr:from>
              <xdr:to>
                <xdr:col>25</xdr:col>
                <xdr:colOff>17</xdr:colOff>
                <xdr:row>6</xdr:row>
                <xdr:rowOff>25</xdr:rowOff>
              </xdr:to>
            </anchor>
          </commentPr>
        </mc:Choice>
        <mc:Fallback/>
      </mc:AlternateContent>
    </comment>
    <comment ref="Q6" authorId="0">
      <text>
        <r>
          <rPr>
            <b val="true"/>
            <sz val="9"/>
            <color rgb="FF000000"/>
            <rFont val="Times New Roman"/>
            <family val="1"/>
          </rPr>
          <t xml:space="preserve">Select or keep blank</t>
        </r>
      </text>
      <mc:AlternateContent>
        <mc:Choice Requires="v2">
          <commentPr autoFill="true" autoScale="false" colHidden="false" locked="false" rowHidden="false" textHAlign="justify" textVAlign="top">
            <anchor moveWithCells="false" sizeWithCells="false">
              <xdr:from>
                <xdr:col>18</xdr:col>
                <xdr:colOff>17</xdr:colOff>
                <xdr:row>5</xdr:row>
                <xdr:rowOff>0</xdr:rowOff>
              </xdr:from>
              <xdr:to>
                <xdr:col>20</xdr:col>
                <xdr:colOff>62</xdr:colOff>
                <xdr:row>6</xdr:row>
                <xdr:rowOff>10</xdr:rowOff>
              </xdr:to>
            </anchor>
          </commentPr>
        </mc:Choice>
        <mc:Fallback/>
      </mc:AlternateContent>
    </comment>
    <comment ref="Q34"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18</xdr:col>
                <xdr:colOff>17</xdr:colOff>
                <xdr:row>32</xdr:row>
                <xdr:rowOff>14</xdr:rowOff>
              </xdr:from>
              <xdr:to>
                <xdr:col>20</xdr:col>
                <xdr:colOff>53</xdr:colOff>
                <xdr:row>34</xdr:row>
                <xdr:rowOff>8</xdr:rowOff>
              </xdr:to>
            </anchor>
          </commentPr>
        </mc:Choice>
        <mc:Fallback/>
      </mc:AlternateContent>
    </comment>
    <comment ref="Q35"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18</xdr:col>
                <xdr:colOff>17</xdr:colOff>
                <xdr:row>33</xdr:row>
                <xdr:rowOff>14</xdr:rowOff>
              </xdr:from>
              <xdr:to>
                <xdr:col>20</xdr:col>
                <xdr:colOff>53</xdr:colOff>
                <xdr:row>35</xdr:row>
                <xdr:rowOff>8</xdr:rowOff>
              </xdr:to>
            </anchor>
          </commentPr>
        </mc:Choice>
        <mc:Fallback/>
      </mc:AlternateContent>
    </comment>
    <comment ref="S34"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20</xdr:col>
                <xdr:colOff>17</xdr:colOff>
                <xdr:row>32</xdr:row>
                <xdr:rowOff>14</xdr:rowOff>
              </xdr:from>
              <xdr:to>
                <xdr:col>22</xdr:col>
                <xdr:colOff>16</xdr:colOff>
                <xdr:row>34</xdr:row>
                <xdr:rowOff>8</xdr:rowOff>
              </xdr:to>
            </anchor>
          </commentPr>
        </mc:Choice>
        <mc:Fallback/>
      </mc:AlternateContent>
    </comment>
    <comment ref="S35"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20</xdr:col>
                <xdr:colOff>17</xdr:colOff>
                <xdr:row>33</xdr:row>
                <xdr:rowOff>14</xdr:rowOff>
              </xdr:from>
              <xdr:to>
                <xdr:col>22</xdr:col>
                <xdr:colOff>16</xdr:colOff>
                <xdr:row>35</xdr:row>
                <xdr:rowOff>8</xdr:rowOff>
              </xdr:to>
            </anchor>
          </commentPr>
        </mc:Choice>
        <mc:Fallback/>
      </mc:AlternateContent>
    </comment>
    <comment ref="U34"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22</xdr:col>
                <xdr:colOff>17</xdr:colOff>
                <xdr:row>32</xdr:row>
                <xdr:rowOff>14</xdr:rowOff>
              </xdr:from>
              <xdr:to>
                <xdr:col>24</xdr:col>
                <xdr:colOff>37</xdr:colOff>
                <xdr:row>34</xdr:row>
                <xdr:rowOff>8</xdr:rowOff>
              </xdr:to>
            </anchor>
          </commentPr>
        </mc:Choice>
        <mc:Fallback/>
      </mc:AlternateContent>
    </comment>
    <comment ref="U35"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22</xdr:col>
                <xdr:colOff>17</xdr:colOff>
                <xdr:row>33</xdr:row>
                <xdr:rowOff>14</xdr:rowOff>
              </xdr:from>
              <xdr:to>
                <xdr:col>24</xdr:col>
                <xdr:colOff>37</xdr:colOff>
                <xdr:row>35</xdr:row>
                <xdr:rowOff>8</xdr:rowOff>
              </xdr:to>
            </anchor>
          </commentPr>
        </mc:Choice>
        <mc:Fallback/>
      </mc:AlternateContent>
    </comment>
    <comment ref="W6"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28</xdr:col>
                <xdr:colOff>16</xdr:colOff>
                <xdr:row>5</xdr:row>
                <xdr:rowOff>0</xdr:rowOff>
              </xdr:from>
              <xdr:to>
                <xdr:col>29</xdr:col>
                <xdr:colOff>80</xdr:colOff>
                <xdr:row>6</xdr:row>
                <xdr:rowOff>29</xdr:rowOff>
              </xdr:to>
            </anchor>
          </commentPr>
        </mc:Choice>
        <mc:Fallback/>
      </mc:AlternateContent>
    </comment>
    <comment ref="W34"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24</xdr:col>
                <xdr:colOff>17</xdr:colOff>
                <xdr:row>32</xdr:row>
                <xdr:rowOff>14</xdr:rowOff>
              </xdr:from>
              <xdr:to>
                <xdr:col>27</xdr:col>
                <xdr:colOff>14</xdr:colOff>
                <xdr:row>34</xdr:row>
                <xdr:rowOff>8</xdr:rowOff>
              </xdr:to>
            </anchor>
          </commentPr>
        </mc:Choice>
        <mc:Fallback/>
      </mc:AlternateContent>
    </comment>
    <comment ref="W35"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24</xdr:col>
                <xdr:colOff>17</xdr:colOff>
                <xdr:row>33</xdr:row>
                <xdr:rowOff>14</xdr:rowOff>
              </xdr:from>
              <xdr:to>
                <xdr:col>27</xdr:col>
                <xdr:colOff>14</xdr:colOff>
                <xdr:row>35</xdr:row>
                <xdr:rowOff>8</xdr:rowOff>
              </xdr:to>
            </anchor>
          </commentPr>
        </mc:Choice>
        <mc:Fallback/>
      </mc:AlternateContent>
    </comment>
    <comment ref="X7"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28</xdr:col>
                <xdr:colOff>43</xdr:colOff>
                <xdr:row>6</xdr:row>
                <xdr:rowOff>15</xdr:rowOff>
              </xdr:from>
              <xdr:to>
                <xdr:col>30</xdr:col>
                <xdr:colOff>58</xdr:colOff>
                <xdr:row>9</xdr:row>
                <xdr:rowOff>11</xdr:rowOff>
              </xdr:to>
            </anchor>
          </commentPr>
        </mc:Choice>
        <mc:Fallback/>
      </mc:AlternateContent>
    </comment>
    <comment ref="Y6" authorId="0">
      <text>
        <r>
          <rPr>
            <b val="true"/>
            <sz val="9"/>
            <color rgb="FF000000"/>
            <rFont val="Times New Roman"/>
            <family val="1"/>
          </rPr>
          <t xml:space="preserve">Select or keep blank</t>
        </r>
      </text>
      <mc:AlternateContent>
        <mc:Choice Requires="v2">
          <commentPr autoFill="true" autoScale="false" colHidden="false" locked="false" rowHidden="false" textHAlign="justify" textVAlign="top">
            <anchor moveWithCells="false" sizeWithCells="false">
              <xdr:from>
                <xdr:col>28</xdr:col>
                <xdr:colOff>43</xdr:colOff>
                <xdr:row>5</xdr:row>
                <xdr:rowOff>0</xdr:rowOff>
              </xdr:from>
              <xdr:to>
                <xdr:col>30</xdr:col>
                <xdr:colOff>25</xdr:colOff>
                <xdr:row>6</xdr:row>
                <xdr:rowOff>20</xdr:rowOff>
              </xdr:to>
            </anchor>
          </commentPr>
        </mc:Choice>
        <mc:Fallback/>
      </mc:AlternateContent>
    </comment>
    <comment ref="Y34"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26</xdr:col>
                <xdr:colOff>17</xdr:colOff>
                <xdr:row>32</xdr:row>
                <xdr:rowOff>14</xdr:rowOff>
              </xdr:from>
              <xdr:to>
                <xdr:col>29</xdr:col>
                <xdr:colOff>0</xdr:colOff>
                <xdr:row>34</xdr:row>
                <xdr:rowOff>8</xdr:rowOff>
              </xdr:to>
            </anchor>
          </commentPr>
        </mc:Choice>
        <mc:Fallback/>
      </mc:AlternateContent>
    </comment>
    <comment ref="Y35"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26</xdr:col>
                <xdr:colOff>17</xdr:colOff>
                <xdr:row>33</xdr:row>
                <xdr:rowOff>14</xdr:rowOff>
              </xdr:from>
              <xdr:to>
                <xdr:col>29</xdr:col>
                <xdr:colOff>0</xdr:colOff>
                <xdr:row>35</xdr:row>
                <xdr:rowOff>8</xdr:rowOff>
              </xdr:to>
            </anchor>
          </commentPr>
        </mc:Choice>
        <mc:Fallback/>
      </mc:AlternateContent>
    </comment>
    <comment ref="AA34"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28</xdr:col>
                <xdr:colOff>43</xdr:colOff>
                <xdr:row>33</xdr:row>
                <xdr:rowOff>5</xdr:rowOff>
              </xdr:from>
              <xdr:to>
                <xdr:col>30</xdr:col>
                <xdr:colOff>35</xdr:colOff>
                <xdr:row>34</xdr:row>
                <xdr:rowOff>23</xdr:rowOff>
              </xdr:to>
            </anchor>
          </commentPr>
        </mc:Choice>
        <mc:Fallback/>
      </mc:AlternateContent>
    </comment>
    <comment ref="AA35" authorId="0">
      <text>
        <r>
          <rPr>
            <b val="true"/>
            <sz val="9"/>
            <color rgb="FF000000"/>
            <rFont val="Times New Roman"/>
            <family val="1"/>
          </rPr>
          <t xml:space="preserve">dd/mm/yyyy</t>
        </r>
      </text>
      <mc:AlternateContent>
        <mc:Choice Requires="v2">
          <commentPr autoFill="true" autoScale="false" colHidden="false" locked="false" rowHidden="false" textHAlign="justify" textVAlign="top">
            <anchor moveWithCells="false" sizeWithCells="false">
              <xdr:from>
                <xdr:col>28</xdr:col>
                <xdr:colOff>17</xdr:colOff>
                <xdr:row>33</xdr:row>
                <xdr:rowOff>14</xdr:rowOff>
              </xdr:from>
              <xdr:to>
                <xdr:col>30</xdr:col>
                <xdr:colOff>9</xdr:colOff>
                <xdr:row>35</xdr:row>
                <xdr:rowOff>8</xdr:rowOff>
              </xdr:to>
            </anchor>
          </commentPr>
        </mc:Choice>
        <mc:Fallback/>
      </mc:AlternateContent>
    </comment>
  </commentList>
</comments>
</file>

<file path=xl/sharedStrings.xml><?xml version="1.0" encoding="utf-8"?>
<sst xmlns="http://schemas.openxmlformats.org/spreadsheetml/2006/main" count="6482" uniqueCount="3319">
  <si>
    <t xml:space="preserve">Works 
Department</t>
  </si>
  <si>
    <t xml:space="preserve">PID</t>
  </si>
  <si>
    <t xml:space="preserve">CID</t>
  </si>
  <si>
    <t xml:space="preserve">Client Office data</t>
  </si>
  <si>
    <t xml:space="preserve">Client Office</t>
  </si>
  <si>
    <t xml:space="preserve">Project Name</t>
  </si>
  <si>
    <t xml:space="preserve">Contract Name</t>
  </si>
  <si>
    <t xml:space="preserve">Works Department</t>
  </si>
  <si>
    <t xml:space="preserve">Selection</t>
  </si>
  <si>
    <t xml:space="preserve">SUN HUNG KAI (RED) Ltd.</t>
  </si>
  <si>
    <t xml:space="preserve">sheet - Project Selection</t>
  </si>
  <si>
    <t xml:space="preserve">sheet - fill</t>
  </si>
  <si>
    <t xml:space="preserve">sheet - Fill</t>
  </si>
  <si>
    <t xml:space="preserve">sheet: fconmat</t>
  </si>
  <si>
    <t xml:space="preserve">This column has no usages</t>
  </si>
  <si>
    <t xml:space="preserve">Cat</t>
  </si>
  <si>
    <t xml:space="preserve">Cat condition</t>
  </si>
  <si>
    <t xml:space="preserve">"(" position</t>
  </si>
  <si>
    <t xml:space="preserve">")" position</t>
  </si>
  <si>
    <t xml:space="preserve">trimed cat condition</t>
  </si>
  <si>
    <t xml:space="preserve">Input CID exists?</t>
  </si>
  <si>
    <t xml:space="preserve">ROW NO</t>
  </si>
  <si>
    <t xml:space="preserve">Year</t>
  </si>
  <si>
    <t xml:space="preserve">Is that row Required ?</t>
  </si>
  <si>
    <t xml:space="preserve">Existing generated cid sheets</t>
  </si>
  <si>
    <t xml:space="preserve">maximum cid generated</t>
  </si>
  <si>
    <t xml:space="preserve">First row for cid</t>
  </si>
  <si>
    <t xml:space="preserve">2 nd</t>
  </si>
  <si>
    <t xml:space="preserve">maximum cid Existing</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First row of cid in finfo :</t>
  </si>
  <si>
    <t xml:space="preserve">First row of cid in sinfo :</t>
  </si>
  <si>
    <t xml:space="preserve">sheet: sconmat</t>
  </si>
  <si>
    <t xml:space="preserve">PROJECT_ID</t>
  </si>
  <si>
    <t xml:space="preserve">PROJECT</t>
  </si>
  <si>
    <t xml:space="preserve">CLIENT</t>
  </si>
  <si>
    <t xml:space="preserve">PWPA_DATE</t>
  </si>
  <si>
    <t xml:space="preserve">PWPB_DATE</t>
  </si>
  <si>
    <t xml:space="preserve">New Headquarters for the EMSD</t>
  </si>
  <si>
    <t xml:space="preserve">Electrical and Mechanical Services Depar</t>
  </si>
  <si>
    <t xml:space="preserve">Reprovisioning of CAS &amp; FSD Facilities at Site 17, West Kln </t>
  </si>
  <si>
    <t xml:space="preserve">Security Bureau</t>
  </si>
  <si>
    <t xml:space="preserve">Castle Peak Hospital Redevelopment Phase II</t>
  </si>
  <si>
    <t xml:space="preserve">Hospital Authority</t>
  </si>
  <si>
    <t xml:space="preserve">Centre for Youth Development at Chai Wan, Hong Kong</t>
  </si>
  <si>
    <t xml:space="preserve">Social Welfare Department</t>
  </si>
  <si>
    <t xml:space="preserve">FESD</t>
  </si>
  <si>
    <t xml:space="preserve">Redevelopment of Hong Chi Pinehill Schools Nos. 1 &amp; 3 at Nam Hang, Tai Po, N. T.</t>
  </si>
  <si>
    <t xml:space="preserve">Education Department</t>
  </si>
  <si>
    <t xml:space="preserve">Construction of Morning Trail in Jordon Valley Playground</t>
  </si>
  <si>
    <t xml:space="preserve">LCSD</t>
  </si>
  <si>
    <t xml:space="preserve">Construction of Rehabilitation Complex at the Junction of Tsun Wen Road &amp; Leung Shun Street</t>
  </si>
  <si>
    <t xml:space="preserve">Construction of a School for Moderately Mental Handicapped Children in Area 3, Yuen Long</t>
  </si>
  <si>
    <t xml:space="preserve">Construction of Ma On Shan Sports Ground, Phase II</t>
  </si>
  <si>
    <t xml:space="preserve">Conversion of Centre Market, Stage II</t>
  </si>
  <si>
    <t xml:space="preserve">Tai Kok Tsui Complex (Phase 2) at Fuk Tsun Street, Tai Kok Tsui, Kowloon</t>
  </si>
  <si>
    <t xml:space="preserve">The Construction of A Primary School at Sze Mei St.</t>
  </si>
  <si>
    <t xml:space="preserve">HKPF</t>
  </si>
  <si>
    <t xml:space="preserve">Exhibition Works for HK Jockey Club Drug Infocentre, QGO</t>
  </si>
  <si>
    <t xml:space="preserve">Narcotics Division, Security Bureau</t>
  </si>
  <si>
    <t xml:space="preserve">   Immigration Services Training School and Perowne Immigration </t>
  </si>
  <si>
    <t xml:space="preserve">Immigration Department</t>
  </si>
  <si>
    <t xml:space="preserve">Immigration Services Training School and Perowne Immigration</t>
  </si>
  <si>
    <t xml:space="preserve">HKSAR Government</t>
  </si>
  <si>
    <t xml:space="preserve">Construction of the Expansion of Kiosks and Other Faciliites at Lok</t>
  </si>
  <si>
    <t xml:space="preserve">Remodelling of Tang Shiu Kin Hospital into an Ambulatory Care</t>
  </si>
  <si>
    <t xml:space="preserve">The Hong Kong Science and Technology Par</t>
  </si>
  <si>
    <t xml:space="preserve">Building 6, Hong Kong Science Park at Pak Shek Kok, Phase 1c, New Territories</t>
  </si>
  <si>
    <t xml:space="preserve">ITC</t>
  </si>
  <si>
    <t xml:space="preserve">A Pri Sch and Two Sec Schs in Area 73A, Tseung Kwan O, N.T.</t>
  </si>
  <si>
    <t xml:space="preserve">ED</t>
  </si>
  <si>
    <t xml:space="preserve">PRIMARY SCHOOL AT VICTORIA ROAD, KENNEDY TOWN</t>
  </si>
  <si>
    <t xml:space="preserve">EMB</t>
  </si>
  <si>
    <t xml:space="preserve">CONSTRUCTION OF INDOOR RECREATION CENTRE CUM LIBRARY</t>
  </si>
  <si>
    <t xml:space="preserve">Government Complex in Lee On Estate, Area 108, Ma On Shan</t>
  </si>
  <si>
    <t xml:space="preserve">Home Affairs Department</t>
  </si>
  <si>
    <t xml:space="preserve">Science Park at Pak Shek Kok Phase 1c New Territories</t>
  </si>
  <si>
    <t xml:space="preserve">Industry Department</t>
  </si>
  <si>
    <t xml:space="preserve">Lotteris Fund Head 341 Subhead 035</t>
  </si>
  <si>
    <t xml:space="preserve">New Territories South Regional Police Headquarters &amp; Operational</t>
  </si>
  <si>
    <t xml:space="preserve">Hong Kong Police Force</t>
  </si>
  <si>
    <t xml:space="preserve">11NB - Replacement of cremators at Fu Fhan Crematorium, Sha Tin</t>
  </si>
  <si>
    <t xml:space="preserve">Environmental and Food Department</t>
  </si>
  <si>
    <t xml:space="preserve">The Construction of a Fire Station with Ambulance Depot and Police Post at Penny_s Bay, Lantau, HongKong.</t>
  </si>
  <si>
    <t xml:space="preserve">CED</t>
  </si>
  <si>
    <t xml:space="preserve">CONSTRUCTION OF KOWLOON BAY RECREATION GROUND </t>
  </si>
  <si>
    <t xml:space="preserve">INTERNATIONAL WETLAND PARK AND VISITOR CENTRE </t>
  </si>
  <si>
    <t xml:space="preserve">AFCD</t>
  </si>
  <si>
    <t xml:space="preserve">Design and Construction of Central Government Complex, Legislative Council Complex, Exhibition Gallery and Civic Place at Tamar, Central, Hong Kong</t>
  </si>
  <si>
    <t xml:space="preserve">Administration Wing; LegCo Secretariat; </t>
  </si>
  <si>
    <t xml:space="preserve">Fire Station cum Ambulance Depot at Area 87, Tseung Kwan O</t>
  </si>
  <si>
    <t xml:space="preserve">Fire Services Department</t>
  </si>
  <si>
    <t xml:space="preserve">Redevelopment of Staff Quarters for the Establishment of a Rehabilitation Block at Tuen Mun Hospital</t>
  </si>
  <si>
    <t xml:space="preserve">The Construction of a Primary School in Ma Wan, Tsuen Wan</t>
  </si>
  <si>
    <t xml:space="preserve">Internatioal Wetland Park and Visitor Centre at Tin Shui Wai, New Territories - Phase 2 Piling Works</t>
  </si>
  <si>
    <t xml:space="preserve">A Primary School and A Secondary School in Area 4C/38A, Shatin.</t>
  </si>
  <si>
    <t xml:space="preserve">A PS and a SS in Area 104, Tin Shui Wai, NT</t>
  </si>
  <si>
    <t xml:space="preserve">A P.S. and a S.S. in Area 16, Kau Hui, Yuen Long</t>
  </si>
  <si>
    <t xml:space="preserve">A PS and a SS in Area 31, Sheung Shui, N.T.</t>
  </si>
  <si>
    <t xml:space="preserve">A P.S. and Two S.S. at Fat Tseung Street, Shamshuipo</t>
  </si>
  <si>
    <t xml:space="preserve">2 Primary Schools in Area 111 Tin Shui Wai NT</t>
  </si>
  <si>
    <t xml:space="preserve">2 Secondary Schools at Lee On Road, Kwun Tong Kowloon</t>
  </si>
  <si>
    <t xml:space="preserve">2 Secondary Schools at Tokwawan Reclamation, Kowloon</t>
  </si>
  <si>
    <t xml:space="preserve">Two PS and One SS in Area 36, Fanling, N.T.</t>
  </si>
  <si>
    <t xml:space="preserve">A 24-Classroom Primary School at Hing Ping Rd Tuen Mun NT</t>
  </si>
  <si>
    <t xml:space="preserve">A 24-Classroom Primary School at San Ha Street Chai Wan HK</t>
  </si>
  <si>
    <t xml:space="preserve">A P.S. and Two S.S. in Area 13, Tseung Kwan O</t>
  </si>
  <si>
    <t xml:space="preserve">2 S.S. at Lai Hong St. and Hing Wah St. West, Shamshuipo, Kln</t>
  </si>
  <si>
    <t xml:space="preserve">Redevelopment of Shaukiwan Tsung Tsin Primary School at Shaukeiwan HK</t>
  </si>
  <si>
    <t xml:space="preserve">School Improvement Programme</t>
  </si>
  <si>
    <t xml:space="preserve">3 Primary Schools and A Secondary School at Po Kong Village Rd</t>
  </si>
  <si>
    <t xml:space="preserve">A Primary School in Area 56, Tuen Mun, N.T.</t>
  </si>
  <si>
    <t xml:space="preserve">Two Primary Schools at Site 5 Shamshuipo, West Kowloon Reclamation</t>
  </si>
  <si>
    <t xml:space="preserve">1 PS and 1 SS in Area 20 and 2 SS  in Area 40 Tung Chung</t>
  </si>
  <si>
    <t xml:space="preserve">A Primary School and A Secondary School in Area 12, Tai Po, N.T.</t>
  </si>
  <si>
    <t xml:space="preserve">School Improvement Programme Final Phase - Package 8</t>
  </si>
  <si>
    <t xml:space="preserve">A Primary School in Lai Chi Kok Estate, Phase 4, Kln</t>
  </si>
  <si>
    <t xml:space="preserve">Two Primary Schools at Kai Yip Road and Kai Yan Street, Kowloon Bay, Kln</t>
  </si>
  <si>
    <t xml:space="preserve">A Secondary School in Area 14B, Shatin, N.T.</t>
  </si>
  <si>
    <t xml:space="preserve">Kwai Chung Container Port Development - Terminal 9</t>
  </si>
  <si>
    <t xml:space="preserve">N/A</t>
  </si>
  <si>
    <t xml:space="preserve">Northwest New Territories Village Sewerage Phase 2</t>
  </si>
  <si>
    <t xml:space="preserve">EPD</t>
  </si>
  <si>
    <t xml:space="preserve">North District Sewerage Stage 1 Phases 1B &amp; 2A</t>
  </si>
  <si>
    <t xml:space="preserve">Outlying Islands Sewerage Stage 1 Phase 1 - Ngong Ping Sewage Treatment Plant, sewerage and effluent export pipeline</t>
  </si>
  <si>
    <t xml:space="preserve">DSD</t>
  </si>
  <si>
    <t xml:space="preserve">Drainage improvement in Tsuen Wan, Kwai Chung and Tsing Yi - Tsuen Wan drainage tunnel</t>
  </si>
  <si>
    <t xml:space="preserve">Ting Kau sewerage stage 1 and Sham Tseng sewerage stage 2 phase 2</t>
  </si>
  <si>
    <t xml:space="preserve">North District Sewerage</t>
  </si>
  <si>
    <t xml:space="preserve">Sha Tin New Town, stage II - Road T3 and Associated Roadworks</t>
  </si>
  <si>
    <t xml:space="preserve">DEP</t>
  </si>
  <si>
    <t xml:space="preserve">Wan Chai East and North Point sewerage, stage 1 works and stage 2 works</t>
  </si>
  <si>
    <t xml:space="preserve">A Pri Sch and a Sec Sch at Site 10, West Kowloon Reclamation</t>
  </si>
  <si>
    <t xml:space="preserve">Outlying Islands Sewerage Stage 1 Phase 1C - Upgrading of Siu Ho Wan STP</t>
  </si>
  <si>
    <t xml:space="preserve">Tolo Harbour Sewerage of Unsewered Areas, Stage I Phases ID and IIB</t>
  </si>
  <si>
    <t xml:space="preserve">Ting Kau Sewerage Stage 2</t>
  </si>
  <si>
    <t xml:space="preserve">Drainage Improvement in Sha Tin and Tai Po</t>
  </si>
  <si>
    <t xml:space="preserve">Tolo Harbour Sewerage of Unsewered Areas</t>
  </si>
  <si>
    <t xml:space="preserve">Sham Tseng Sewerage Stage 3</t>
  </si>
  <si>
    <t xml:space="preserve">Main Drainage Channels for Ngau Tam Mei, Phase I</t>
  </si>
  <si>
    <t xml:space="preserve">TDD</t>
  </si>
  <si>
    <t xml:space="preserve">Village Flood Protection for Yuen Long-Kam Tin &amp; Ngau Tam Mei Stage 1</t>
  </si>
  <si>
    <t xml:space="preserve">Main Drainage Channels for Yuen Long and Kam Tin Stage II</t>
  </si>
  <si>
    <t xml:space="preserve">Yuen Long Bypass Floodway</t>
  </si>
  <si>
    <t xml:space="preserve">SAN TIN EASTERN MAIN DRAINAGE CHANNEL (7073CD)</t>
  </si>
  <si>
    <t xml:space="preserve">Regulation of Shenzhen River Stage III</t>
  </si>
  <si>
    <t xml:space="preserve">Regulation of Shenzhen River Stage III, Phase I</t>
  </si>
  <si>
    <t xml:space="preserve">Drainage Services Department</t>
  </si>
  <si>
    <t xml:space="preserve">Drainage Improvement in Tuen Mun (Package A)</t>
  </si>
  <si>
    <t xml:space="preserve">Village Flood Protection for Yuen Long, Kam Tin &amp; Ngau Tam Mei Stage II Phase 2 - Tai Kiu</t>
  </si>
  <si>
    <t xml:space="preserve">Village Flood Protection for Yuen Long, Kam Tin &amp; Ngau Tam Mei Stage II Phase 6 - Shui Pin Tsuen</t>
  </si>
  <si>
    <t xml:space="preserve">Village Flood Protection for YL-KT &amp; Ngau Tam Mei Stage I (part) &amp; Stage II (part)</t>
  </si>
  <si>
    <t xml:space="preserve">VFPW for Shui Pin Wai, Ma Tin Tsuen &amp; RPIS DIW at San Hing Tsuen &amp; Wing Ning Wai</t>
  </si>
  <si>
    <t xml:space="preserve">T.D.D &amp; H.A.D.</t>
  </si>
  <si>
    <t xml:space="preserve">TM004 Chung Shan Drainage Improvement, Tuen Mun</t>
  </si>
  <si>
    <t xml:space="preserve">Siu Hang Tsuen Drainage Improvement, Tuen Mun</t>
  </si>
  <si>
    <t xml:space="preserve">4125CD-Drainage Improvement from Tung Kok Wai to San Wai, Fan Ling</t>
  </si>
  <si>
    <t xml:space="preserve">ND005-Construction of Drainage Channel at Shui Lau Hang, Sheung Shui</t>
  </si>
  <si>
    <t xml:space="preserve">Drainage Improvement in Northern NT - package A (Part A1)</t>
  </si>
  <si>
    <t xml:space="preserve">DRAINAGE IMPROVEMENT IN NORTHERN N.T., PACKAGE A (PART A2) - SAN TIN WESTERN MAIN DRAINAGE CHANNEL</t>
  </si>
  <si>
    <t xml:space="preserve">Drainage Improvement in Northern NT - package A (Part A3)</t>
  </si>
  <si>
    <t xml:space="preserve">Drainage Improvement in Northern NT - package A (Part A4)</t>
  </si>
  <si>
    <t xml:space="preserve">IS020-Drainage Improvement at Yung Shue Long New Village, Lamma Island</t>
  </si>
  <si>
    <t xml:space="preserve">RURAL DRAINAGE REHABILITATION SCHEME - DRAINAGE REHABILITATION WORKS AT PING YUEN RIVER AND MO FAN HEUNG STREAM</t>
  </si>
  <si>
    <t xml:space="preserve">RURAL DRAINAGE REHABILITATION SCHEME - DRAINAGE REHABILITATION WORKS AT SHA PO TSUEN STREAM</t>
  </si>
  <si>
    <t xml:space="preserve">SK086-Tseng Lan Shue Drainage Improvement (Phase III), Sai Kung</t>
  </si>
  <si>
    <t xml:space="preserve">Mainland North Division Maintenance Contract</t>
  </si>
  <si>
    <t xml:space="preserve">West Kowloon Drainage Improvment - Stage 3 Phases 1 &amp; 2</t>
  </si>
  <si>
    <t xml:space="preserve">Yuen Long, Kam Tin, Ngau Tam Mei &amp; Tin Shui Wai Drainage Improvement Stage 1 Phase 2 - Kam Tin and Ngau Tam Mei</t>
  </si>
  <si>
    <t xml:space="preserve">Central, Western and Wanchai West Sewerage </t>
  </si>
  <si>
    <t xml:space="preserve">Aberdeen, Ap Lei Chau and Pok Fu Lam Sewage, Stage 1 Remainder amd Stage 2</t>
  </si>
  <si>
    <t xml:space="preserve">Drainage Improvement in Northern HK Island, Eastern HK Island, Eastern District Lower Catchment</t>
  </si>
  <si>
    <t xml:space="preserve">Rural Drainage Rehabilitation Scheme - Stage I, Phase 2, Rehabilitation Works at Ping Yuen River</t>
  </si>
  <si>
    <t xml:space="preserve">West Kowloon Drainage Improvement - Stage 2 Phase 1</t>
  </si>
  <si>
    <t xml:space="preserve">DSD/PM</t>
  </si>
  <si>
    <t xml:space="preserve">Tai O Development Package 4, Stage II Engineering Works</t>
  </si>
  <si>
    <t xml:space="preserve">West Kowloon Drainage Improvement - Stage 2 Phase 1 &amp; Stage 3 Phase 1</t>
  </si>
  <si>
    <t xml:space="preserve">West Kowloon Drainage Improvement - Stage 2 Phase 2 &amp; Stage 3 Phase 1</t>
  </si>
  <si>
    <t xml:space="preserve">West Kowloon Drainage Improvement - Stage 2 Phase 2</t>
  </si>
  <si>
    <t xml:space="preserve">Yuen Long, Kam Tin, Ngau Tam Mei and Tin Shui Wai Drainage Improvement - Stage 1 Phase 1</t>
  </si>
  <si>
    <t xml:space="preserve">Shatin Sewage Treatment Works Stage III Extension</t>
  </si>
  <si>
    <t xml:space="preserve">DSD, CE/SP</t>
  </si>
  <si>
    <t xml:space="preserve">Sai Kung STW Phase II Upgrading</t>
  </si>
  <si>
    <t xml:space="preserve">Tai Po Sewage Treatmetn Works Stage  V</t>
  </si>
  <si>
    <t xml:space="preserve">Outlying Islands Sewerage, stage 1, phase 1, part 2</t>
  </si>
  <si>
    <t xml:space="preserve">Shatin Sewage Treatment Works Stage III  Extension</t>
  </si>
  <si>
    <t xml:space="preserve">RESTORATION OF PILLAR POINT VALLEY LANDFILL</t>
  </si>
  <si>
    <t xml:space="preserve">SENT LANDFILL</t>
  </si>
  <si>
    <t xml:space="preserve">Development and Management of North East New Territories (NENT) Landfill</t>
  </si>
  <si>
    <t xml:space="preserve">Environmental Protection Department</t>
  </si>
  <si>
    <t xml:space="preserve">Fo Tan Road widening and related improvement measures in Fo Tan</t>
  </si>
  <si>
    <t xml:space="preserve">HyD/NT</t>
  </si>
  <si>
    <t xml:space="preserve">4326DS - Central and East Kowloon sewerage, sewage treatment and disposal - advance housing-related works,  42WS - Ring Main for Cha Kwo Ling salt water supply system - advance mainlaying in Cha Kwo Ling Road</t>
  </si>
  <si>
    <t xml:space="preserve">DSD &amp; WSD</t>
  </si>
  <si>
    <t xml:space="preserve">Site Formation for Public Housing Development at Tung Tau Cottage Area</t>
  </si>
  <si>
    <t xml:space="preserve">HKHA</t>
  </si>
  <si>
    <t xml:space="preserve">Inverness Road Extension and Associated Works</t>
  </si>
  <si>
    <t xml:space="preserve">Hong Kong Housing Authority</t>
  </si>
  <si>
    <t xml:space="preserve">Site Formation Works for Lei Yue Mun Phase 2 Housing Site</t>
  </si>
  <si>
    <t xml:space="preserve">Civil Engineering Department</t>
  </si>
  <si>
    <t xml:space="preserve">8 Projects including currently and under planning</t>
  </si>
  <si>
    <t xml:space="preserve">HKHS</t>
  </si>
  <si>
    <t xml:space="preserve">Lamma Power Station Extension</t>
  </si>
  <si>
    <t xml:space="preserve">HEC</t>
  </si>
  <si>
    <t xml:space="preserve">Additioinal Transmission System for LPS 275kV Cable Route from Lamma Island to Cyberport</t>
  </si>
  <si>
    <t xml:space="preserve">Lamma Power Station - Lagooned Ash</t>
  </si>
  <si>
    <t xml:space="preserve">Lamma Power Station Navigation Channel Improvement</t>
  </si>
  <si>
    <t xml:space="preserve">Shenzhen Western Corridor</t>
  </si>
  <si>
    <t xml:space="preserve">TD</t>
  </si>
  <si>
    <t xml:space="preserve">Central Kowloon Route</t>
  </si>
  <si>
    <t xml:space="preserve">HyD</t>
  </si>
  <si>
    <t xml:space="preserve">Widening Tolo HY. Island House Interch. &amp; Ma Liu Shiu Interch.</t>
  </si>
  <si>
    <t xml:space="preserve">Hy.D.</t>
  </si>
  <si>
    <t xml:space="preserve">Kam Tin Bypass</t>
  </si>
  <si>
    <t xml:space="preserve">Improvement to Castle Peak Road between Ka Loon Tsuen and Siu Lam</t>
  </si>
  <si>
    <t xml:space="preserve">CASTLE PEAK ROAD IMPROVEMENT BETWEEN AREA 2 &amp; SHAM TSENG, TSUEN WAN</t>
  </si>
  <si>
    <t xml:space="preserve">HIGHWAYS DEPARTMENT</t>
  </si>
  <si>
    <t xml:space="preserve">Castle Peak Road Improvement between Area 2 &amp; Sham Tseng,TW</t>
  </si>
  <si>
    <t xml:space="preserve">Castle Peak Road Improvement between Sham Tseng and Ka Loon, Tsuen Wan</t>
  </si>
  <si>
    <t xml:space="preserve">Route 10 - North Lantau to Yuen Long Highway</t>
  </si>
  <si>
    <t xml:space="preserve">CE72/98 - Route  9 between Tsing Yi and Cheung Sha Wan</t>
  </si>
  <si>
    <t xml:space="preserve">CE72/98 - Route 9 between Tsing Yi and Cheung Sha Wan</t>
  </si>
  <si>
    <t xml:space="preserve">Deep Bay Link</t>
  </si>
  <si>
    <t xml:space="preserve">ROUTE 9 BETWEEN CHEUNG SHA WAN AND SHA TIN - KOWLOON SECTION</t>
  </si>
  <si>
    <t xml:space="preserve">Highways Department Term Contract (Kowloon City District 2001-2004)</t>
  </si>
  <si>
    <t xml:space="preserve">Highways Department Term Contract (Kowloon West 2003 - 2006)</t>
  </si>
  <si>
    <t xml:space="preserve">Drainage Maintenance and Construction in Mainland South Districts (2002 - 2004)</t>
  </si>
  <si>
    <t xml:space="preserve">Highways Department Term Contract</t>
  </si>
  <si>
    <t xml:space="preserve">KCRC Kowloon Southern Link</t>
  </si>
  <si>
    <t xml:space="preserve">KCRC - East Rail Extensions - Sheung Shui to Lok Ma Chau Spur Line</t>
  </si>
  <si>
    <t xml:space="preserve">KCRC</t>
  </si>
  <si>
    <t xml:space="preserve">KCRC EAST RAIL EXTENSIONS - MA ON SHAN RAIL</t>
  </si>
  <si>
    <t xml:space="preserve">East Rail Extensions - Ma On Shan (MOS) Rail</t>
  </si>
  <si>
    <t xml:space="preserve">KCRC West Rail Phase I</t>
  </si>
  <si>
    <t xml:space="preserve">Penny_s Bay Rail Link</t>
  </si>
  <si>
    <t xml:space="preserve">MTRCL</t>
  </si>
  <si>
    <t xml:space="preserve">MTRC Contract C4420 - Tsim Sha Tsui Station Modification Works</t>
  </si>
  <si>
    <t xml:space="preserve">Wan Chai Development Phase II</t>
  </si>
  <si>
    <t xml:space="preserve">Central Reclamation Phase III - Engineering Works</t>
  </si>
  <si>
    <t xml:space="preserve">PM/HKI&amp;I, TDD</t>
  </si>
  <si>
    <t xml:space="preserve">Northern Access Road for Cyberport Development</t>
  </si>
  <si>
    <t xml:space="preserve">SEKD - Kai Tak Approach Channel Reclamation</t>
  </si>
  <si>
    <t xml:space="preserve">SEKD - Kowloon Bay Reclamation and Engineering Works</t>
  </si>
  <si>
    <t xml:space="preserve">SEKD - Kwun Tong Typhoon Shelter Reclamation </t>
  </si>
  <si>
    <t xml:space="preserve">SEKD - infrastructure at north apron area of Kai Tak Airport</t>
  </si>
  <si>
    <t xml:space="preserve">Grade Separated Interchange T1/P1/P2, Tseung Kwan O</t>
  </si>
  <si>
    <t xml:space="preserve">Immigration Services Training School and Perowne Immigration Centre at Castle Peak Road, Tuen Mun - Stage 2</t>
  </si>
  <si>
    <t xml:space="preserve">Route 9</t>
  </si>
  <si>
    <t xml:space="preserve">SHA TIN NEW TOWN, STAGE 2</t>
  </si>
  <si>
    <t xml:space="preserve">Construction of Road T7 at Ma On Shan</t>
  </si>
  <si>
    <t xml:space="preserve">TDD/NTE</t>
  </si>
  <si>
    <t xml:space="preserve">Tseung Kwan O Development, Local Access Road for Area 86</t>
  </si>
  <si>
    <t xml:space="preserve">Sha Tin New Town, stage II - construction of Road T3</t>
  </si>
  <si>
    <t xml:space="preserve">Road Works at Areas 34 and 52 in Shui Chuen O and Area 56A in Kau To</t>
  </si>
  <si>
    <t xml:space="preserve">Road widening and junction improvement works in the Fanling /Sheung Shui area</t>
  </si>
  <si>
    <t xml:space="preserve">Ting Kok Road upgrading,Stage1,Phase2</t>
  </si>
  <si>
    <t xml:space="preserve">Remaining Engineering Infrastructure Works for Pak Shek Kok development - Stage 1</t>
  </si>
  <si>
    <t xml:space="preserve">Engineering Infrastructure Works for Pak Shek Kok development, Stage 2 Remaining Works</t>
  </si>
  <si>
    <t xml:space="preserve">RIVER TRAINING WORKS FOR THE UPPER RIVER INDUS</t>
  </si>
  <si>
    <t xml:space="preserve">Tin Shui Wai Further Development</t>
  </si>
  <si>
    <t xml:space="preserve">Main Drainage Channel for Ngau Tam Mei Phase 2</t>
  </si>
  <si>
    <t xml:space="preserve">KAU HUI DEVELOPMENT - ENGINEERING WORKS, AREA 16, YUEN LONG</t>
  </si>
  <si>
    <t xml:space="preserve">PING SHAN DEVELOPMENT STAGE II PHASE 2 (191CL)</t>
  </si>
  <si>
    <t xml:space="preserve">Main Drainage Channels for Yuen Long and Kam Tin Stage 2 - Remainder</t>
  </si>
  <si>
    <t xml:space="preserve">T.D.D.</t>
  </si>
  <si>
    <t xml:space="preserve">TSW DEV. VILL. FD. PROT. WKS. SHEUNG CHEUNG WAI (227CL)</t>
  </si>
  <si>
    <t xml:space="preserve">YUEN LONG (SW) EXTENSION - remainder(28CG)</t>
  </si>
  <si>
    <t xml:space="preserve">Tin Shui Wai Development- Village Flood Protection Works for Sheung Cheung Wai (698CL)</t>
  </si>
  <si>
    <t xml:space="preserve">TDD      (DELETED PROJECT)</t>
  </si>
  <si>
    <t xml:space="preserve">YL-TM CORR./RURAL HINT. ENG. W. FOR VILL. P.A. (HMST)(213CL)</t>
  </si>
  <si>
    <t xml:space="preserve">Yuen Long/Kam Tin Drainage Channels</t>
  </si>
  <si>
    <t xml:space="preserve">LAU FAU SHAN DEVELOPMENT - REMAINING WORKS PHASE 1</t>
  </si>
  <si>
    <t xml:space="preserve">Yuen Long South Development</t>
  </si>
  <si>
    <t xml:space="preserve">PING SHAN DEVELOPMENT STAGE II PHASE I (191CL)</t>
  </si>
  <si>
    <t xml:space="preserve">TAI PO DEVELOPMENT</t>
  </si>
  <si>
    <t xml:space="preserve">Main Drainage Channels for Yuen Long and Kam Tin - Tin Tsuen Channel (22CD)</t>
  </si>
  <si>
    <t xml:space="preserve">Planning and Development Study on North East New Territories</t>
  </si>
  <si>
    <t xml:space="preserve">PD and TDD         (DELETED PROJECT)</t>
  </si>
  <si>
    <t xml:space="preserve">ROUTE 5 - SECTION BETWEEN SHEK WAI KOK AND CHAI WAN KOK</t>
  </si>
  <si>
    <t xml:space="preserve">PM/NTW, TDD</t>
  </si>
  <si>
    <t xml:space="preserve">ROADS AND ASSOC. ENG. WORKS FOR HUNG SHUI KIU NORTH</t>
  </si>
  <si>
    <t xml:space="preserve">YL-TM CORRIDOR ENGINEERING WORK - HUNG SHUI KIU STAGE 2, PHASE 1</t>
  </si>
  <si>
    <t xml:space="preserve">9175WC Replacement and Rehabilitation of watermains, Stage 1, Phase 1 (Part 1) works in Sheung Shui. Tai Po, Sha Tin and Mong Kok </t>
  </si>
  <si>
    <t xml:space="preserve">WSD</t>
  </si>
  <si>
    <t xml:space="preserve">Water Supply to New Development in Yau Tong Area</t>
  </si>
  <si>
    <t xml:space="preserve">Infrastructure for Penny_s Bay Development, Package I - Yam O Tuk fresh water service reservoir and associated works</t>
  </si>
  <si>
    <t xml:space="preserve">245WF - Water Supply to Tai Po South High Level Areas</t>
  </si>
  <si>
    <t xml:space="preserve">Uprating of Wan Chai Salt Water Supply System</t>
  </si>
  <si>
    <t xml:space="preserve">Mainlaying between Au Tau Treatment Works and Yuen Long Town</t>
  </si>
  <si>
    <t xml:space="preserve">ADD.TREAT.&amp; WATER TRANS.FACT.FOR METROPOL.AREA &amp; NENT - ST.1</t>
  </si>
  <si>
    <t xml:space="preserve">Reprovisioning of North Point Salt Water Service Reservoir and Relocation of North Point Salt Water Pumping Station</t>
  </si>
  <si>
    <t xml:space="preserve">Provision of Water Supply to Ngong Ping</t>
  </si>
  <si>
    <t xml:space="preserve">Salt Water Supply System for Pokfulam Area - Telegraph Bay Salt Water Pumping Station</t>
  </si>
  <si>
    <t xml:space="preserve">Water supply to Pak Shek Kok reclamation area, Tai Po - stage 2</t>
  </si>
  <si>
    <t xml:space="preserve">Sheung Shui/Fanling Water Supply - Ping Che Fresh Water Service Reservoir</t>
  </si>
  <si>
    <t xml:space="preserve">Mainlaying between Sham Tseng and So Kwun Tan</t>
  </si>
  <si>
    <t xml:space="preserve">WATER SUPPLY TO SOUTH EAST KOWLOON DEVELOPMENT STAGE I</t>
  </si>
  <si>
    <t xml:space="preserve">WATER SUPPLIES DEPARTMENT</t>
  </si>
  <si>
    <t xml:space="preserve">WATER SUPPLY TO SOUTH EAST KOWLOON DEVELOPMENT, STAGE 1</t>
  </si>
  <si>
    <t xml:space="preserve">FLUSHING WATER SUPPLY FOR NORTH WEST NEW TERRITORIES</t>
  </si>
  <si>
    <t xml:space="preserve">INTEGRATION OF SIU HO WAN &amp; SILVER MINE BAY WATER TREATMENT WORKS</t>
  </si>
  <si>
    <t xml:space="preserve">YUNG SHUE WAN DEVELOPMENT, ENGINEERING WORKS, PHASE II</t>
  </si>
  <si>
    <t xml:space="preserve">SHPL</t>
  </si>
  <si>
    <t xml:space="preserve">RPIS - MANG KUNG UK, SAI KUNG</t>
  </si>
  <si>
    <t xml:space="preserve">CE/(Works), H.A.D.</t>
  </si>
  <si>
    <t xml:space="preserve">FORMATION, ROAD &amp; DRAINS FOR PK. 6 REMAINDER, SAI KUNG</t>
  </si>
  <si>
    <t xml:space="preserve">WO YI HOP VILLAGE IMPROVEMENT PACKAGE 21, TSUEN WAN (22CG)</t>
  </si>
  <si>
    <t xml:space="preserve">TSEUNG KWAN O PORT DEV. AT AREA 137 STAGE 2</t>
  </si>
  <si>
    <t xml:space="preserve">RPIS - HA WONG YI AU VILLAGE EXPANSION AREA</t>
  </si>
  <si>
    <t xml:space="preserve">CE/(works), H.A.D.</t>
  </si>
  <si>
    <t xml:space="preserve">CONSTRUCTION OF R&amp;D TO SERVE HOUSING DEV. IN AREA56 TUEN MUN</t>
  </si>
  <si>
    <t xml:space="preserve">SITE FORMATION FOR RESERVED SCHOOL SITE AT BRAEMAR HILL, North Point</t>
  </si>
  <si>
    <t xml:space="preserve">E.D.</t>
  </si>
  <si>
    <t xml:space="preserve">Remaining Infrastructure Works for Pak Shek Kok Development</t>
  </si>
  <si>
    <t xml:space="preserve">PAK SHEK KOK RECLAMATION FOR PUBLIC FILLING</t>
  </si>
  <si>
    <t xml:space="preserve">SITE FORMATION FOR SCHOOLS DEVELOPMENT AT WOODSIDE QUARRYBAY</t>
  </si>
  <si>
    <t xml:space="preserve">PROPOSED PRIMARY SCHOOL AT HAU YEUN PATH, BRAEMAR HILL, HK.</t>
  </si>
  <si>
    <t xml:space="preserve">FORMATION &amp; SERVICING OF AREA 36, FANLING, PHASE II</t>
  </si>
  <si>
    <t xml:space="preserve">Tai O Development - Sheltered Boat Anchorage</t>
  </si>
  <si>
    <t xml:space="preserve">DEVELOPMENT NEAR CHOI WAN ROAD AND JORDAN VALLEY</t>
  </si>
  <si>
    <t xml:space="preserve">Development at Cha Kwo Ling Kaolin Mine Site</t>
  </si>
  <si>
    <t xml:space="preserve">SHAM TSENG DEVELOPMENT</t>
  </si>
  <si>
    <t xml:space="preserve">Site Formation at Lung Wah Street</t>
  </si>
  <si>
    <t xml:space="preserve">Demolition of buildings, and structures and decontamination works in the proposed Kennedy Town Comprehensive Development Area</t>
  </si>
  <si>
    <t xml:space="preserve">Demolition of buildings, structures and chimney at Kwai Chung </t>
  </si>
  <si>
    <t xml:space="preserve">RECLAMATION WORKS FOR DOS &amp; GIC FACILITIES IN NORTH TSING YI</t>
  </si>
  <si>
    <t xml:space="preserve">WEST KOWLOON RECLAMATION - MAIN WORKS (REMAINDER)</t>
  </si>
  <si>
    <t xml:space="preserve">TDD &amp; DSD</t>
  </si>
  <si>
    <t xml:space="preserve">STAGE 2 RECLAMATION AT TUEN MUN AREA 38</t>
  </si>
  <si>
    <t xml:space="preserve">TDD, PM/NTW</t>
  </si>
  <si>
    <t xml:space="preserve">YAM O FURTHER RECLAMATION</t>
  </si>
  <si>
    <t xml:space="preserve">THEME PARK DEVELOPMENT</t>
  </si>
  <si>
    <t xml:space="preserve">COMMISSIONER FOR TOURISM, EDLB</t>
  </si>
  <si>
    <t xml:space="preserve">Infrastructure for Penny_s Bay Development, Package 2</t>
  </si>
  <si>
    <t xml:space="preserve">Road P1 Advance Works at Yam O</t>
  </si>
  <si>
    <t xml:space="preserve">Infrastructure for Penny_s Bay Development Engineering Design and Construction</t>
  </si>
  <si>
    <t xml:space="preserve">Maintenance Dredging (2002 - 2005)</t>
  </si>
  <si>
    <t xml:space="preserve">A SS in Area 36C, Shatin</t>
  </si>
  <si>
    <t xml:space="preserve">A PS in Lam Tin Estate Redevelopment, Kwun Tong</t>
  </si>
  <si>
    <t xml:space="preserve">A PS at J/O Tsing King Road &amp; Tsing Luk Street, Tsing Yi</t>
  </si>
  <si>
    <t xml:space="preserve">Improvements to Castle Peak Road and Slip Road to San Tin Interchange</t>
  </si>
  <si>
    <t xml:space="preserve">Dualling of New Hiram_s Highway</t>
  </si>
  <si>
    <t xml:space="preserve">Hiram's Highway Improvement Phase 3</t>
  </si>
  <si>
    <t xml:space="preserve">IMPROVEMENT TO KAM TIN RD, STAGE 2</t>
  </si>
  <si>
    <t xml:space="preserve">Dualling of Hirams Highway between Clear Water Bay Road and Marina Cove and Improvement toLocal Access to Ho Chung</t>
  </si>
  <si>
    <t xml:space="preserve">DISTRICT ADMIN. &amp; MAINT. WORKS - NT EAST</t>
  </si>
  <si>
    <t xml:space="preserve">Improvement to Pedestrian Subway System at Kwai Fuk Road Roundabout</t>
  </si>
  <si>
    <t xml:space="preserve">WIDENING OF CLEAR WATER BAY RD. ADJA. TO TPS</t>
  </si>
  <si>
    <t xml:space="preserve">GK178</t>
  </si>
  <si>
    <t xml:space="preserve">Internatioal Wetland Park and Visitor Centre at Tin Shui Wai, New Territories - Phase 2 Building Works</t>
  </si>
  <si>
    <t xml:space="preserve">Yuen Long and Kam Tin Sewerage and Sewage Disposal</t>
  </si>
  <si>
    <t xml:space="preserve">DEVELOPMENT AT ANDERSON ROAD </t>
  </si>
  <si>
    <t xml:space="preserve">Disposal of Contaminated Mud-Management &amp; Capping of Contaminated Mud Pit IV</t>
  </si>
  <si>
    <t xml:space="preserve">Construction of Public Mortuary in Area 26E, Kwai Chung</t>
  </si>
  <si>
    <t xml:space="preserve">Health Department</t>
  </si>
  <si>
    <t xml:space="preserve">Reprovisioning of Victoria Prison at Lai Chi Kok old staff married quarters site</t>
  </si>
  <si>
    <t xml:space="preserve">Correctional Services Department</t>
  </si>
  <si>
    <t xml:space="preserve">Redevelopment of Police Headquarters, Arsenal Street, Wanchai (Arsenal Yard Phase 3 development) - Stage 2</t>
  </si>
  <si>
    <t xml:space="preserve">Commissioner of Police</t>
  </si>
  <si>
    <t xml:space="preserve">Reprovisioning of Cremators at Diamond Hill Crematorium</t>
  </si>
  <si>
    <t xml:space="preserve">Food and Environmental Hygiene Departmen</t>
  </si>
  <si>
    <t xml:space="preserve">School Improvement Programme </t>
  </si>
  <si>
    <t xml:space="preserve"> School Improvement Programme</t>
  </si>
  <si>
    <t xml:space="preserve">A SS in Site 1A, South East Kowloon Development</t>
  </si>
  <si>
    <t xml:space="preserve">Road P1 Advance Works at Yam O on Lantau Island</t>
  </si>
  <si>
    <t xml:space="preserve">A Secondary School in Area 50, Tseung Kwan O</t>
  </si>
  <si>
    <t xml:space="preserve">A PS in Homantin Redevelopment, Phase 4, Kowloon</t>
  </si>
  <si>
    <t xml:space="preserve">School Improvement Programme Phase IV - Package 3</t>
  </si>
  <si>
    <t xml:space="preserve">School Improvement Programme Final Phase - Package 4</t>
  </si>
  <si>
    <t xml:space="preserve">Joint-user building at Rock Hill Street, Kennedy Town</t>
  </si>
  <si>
    <t xml:space="preserve">HAD</t>
  </si>
  <si>
    <t xml:space="preserve">Establishment of a Radiotherapy Centre and Redevelopment of the Accident and Emergency Department at Princess Margaret Hospital</t>
  </si>
  <si>
    <t xml:space="preserve">HD</t>
  </si>
  <si>
    <t xml:space="preserve">Reprovisioning of Society of Boys_ Centres Shing Tak Centre School</t>
  </si>
  <si>
    <t xml:space="preserve">A Secondary School at Nam Fung Road, Aberdeen, Hong Kong</t>
  </si>
  <si>
    <t xml:space="preserve">Two Primary Schools at Eastern Harbour Crossing (EHC) Site, Yau Tong</t>
  </si>
  <si>
    <t xml:space="preserve">A Primary School at Shek Pai Street, Kwai Chung</t>
  </si>
  <si>
    <t xml:space="preserve">A Primary School in Cheung Sha Wan Road, Shamshuipo</t>
  </si>
  <si>
    <t xml:space="preserve">Sha Tin New Town stage II Road D15 Linking Lok Shun Path and Tai Po Road</t>
  </si>
  <si>
    <t xml:space="preserve">Sha Tin New Town,Stage II:Pedestrian &amp; cycle subways at Lion Bridge</t>
  </si>
  <si>
    <t xml:space="preserve">ETWB</t>
  </si>
  <si>
    <t xml:space="preserve">Miscellaneous Civil Works in Sha Tin and Ma On Shan</t>
  </si>
  <si>
    <t xml:space="preserve">Sha Tin New Town, Stage II: Trunk Road T4</t>
  </si>
  <si>
    <t xml:space="preserve">Tseung Kwan O Development - Footbridge Linking Area 45 &amp; 55a &amp; Improvement Works</t>
  </si>
  <si>
    <t xml:space="preserve">Site Formation Works at Wo Yip Hop Village, Tsuen Wan</t>
  </si>
  <si>
    <t xml:space="preserve">Lands Department</t>
  </si>
  <si>
    <t xml:space="preserve">Provision of Access Road and Associated Infrastructure for School Development in Area 11 Shatin</t>
  </si>
  <si>
    <t xml:space="preserve">Education and Manpower Bureau</t>
  </si>
  <si>
    <t xml:space="preserve">Helipad at Peng Chau</t>
  </si>
  <si>
    <t xml:space="preserve">Helipad at Yung Shue Wan, Lamma Island</t>
  </si>
  <si>
    <t xml:space="preserve">Drainage Improvement in Tsuen Wan, Kwai Chung and Tsing Yi - Urban Drainage Improvement Works</t>
  </si>
  <si>
    <t xml:space="preserve">New Boundary Bridge between Lok Ma Chau and Huanggang</t>
  </si>
  <si>
    <t xml:space="preserve">Improvement to Tung Chung Road between Lung Tseng Tau and Cheung Sha</t>
  </si>
  <si>
    <t xml:space="preserve">Transport Department</t>
  </si>
  <si>
    <t xml:space="preserve">Widening of Yuen Long Highway between Tan Kwai Tsuen and Shap Pat Heung Interchange</t>
  </si>
  <si>
    <t xml:space="preserve">Central - Wan Chai Bypass and Island Eastern Corridor Link</t>
  </si>
  <si>
    <t xml:space="preserve">Additional Open Space to Tsuen Wan Town Hall - Construction of New Road Linking Tai Ho Road and Yuen Tun Circuit, Tsuen Wan and Permanent Closure of Existing Road</t>
  </si>
  <si>
    <t xml:space="preserve">RECONSTRUCTION OF CATCHWATER CHANNELS AND TUNNELS IN TAI LAM CHUNG</t>
  </si>
  <si>
    <t xml:space="preserve">Extension of North Point Low Level Salt Water Supply System</t>
  </si>
  <si>
    <t xml:space="preserve">Replacement and Rehabilitation of Water Mains, Stage 1 Phase 1</t>
  </si>
  <si>
    <t xml:space="preserve">Pennys Bay Rail Link - Trackwork and OHL</t>
  </si>
  <si>
    <t xml:space="preserve">KCRC Shatin to Central Link</t>
  </si>
  <si>
    <t xml:space="preserve">SCL Construction</t>
  </si>
  <si>
    <t xml:space="preserve">TRANSFER FACILITIES FROM BUTTERFLY VALLEY PRIMARY SERVICE RESERVOIR TO SECONDARY SERVICE RESERVOIRS IN THE METROPOLITAN AREA - STAGE 1</t>
  </si>
  <si>
    <t xml:space="preserve">Improvement to H.K. Central mid level and high level areas water supply - Stage II</t>
  </si>
  <si>
    <t xml:space="preserve">Reprovisioning of Police Dog Unit and Force Search Unit at Sha Ling, New Territories</t>
  </si>
  <si>
    <t xml:space="preserve">Replacement of Cremators at Kwai Chung Crematorium</t>
  </si>
  <si>
    <t xml:space="preserve">Construction of the Expansion of Kiosks and Other Faciliites at Lok Ma Chau Boundary Crossing - Remaining Works</t>
  </si>
  <si>
    <t xml:space="preserve">Remodelling of Tuen Mun Polyclinic Building for the Establishment of an Ophthalmic Centre</t>
  </si>
  <si>
    <t xml:space="preserve">Remodelling of Tang Shiu Kin Hospital into an Ambulatory Care Centre</t>
  </si>
  <si>
    <t xml:space="preserve">Improvement to Victoria Park in Causeway Bay</t>
  </si>
  <si>
    <t xml:space="preserve">Leisure and Cultural Services Department</t>
  </si>
  <si>
    <t xml:space="preserve">Minor Works Term Contract Area 2, Hong Kong</t>
  </si>
  <si>
    <t xml:space="preserve">A PS in Kwai Chung Estate Redevelopment, New Territories</t>
  </si>
  <si>
    <t xml:space="preserve">FORMATION &amp; SERVICING FOR VIL. DEV. AT FANLING AREA 17B,PH I</t>
  </si>
  <si>
    <t xml:space="preserve">Management &amp; Development of West New Territories (WENT) Landfill </t>
  </si>
  <si>
    <t xml:space="preserve">Widening of Tolo Highway / Fanling Highway Between Island House Interchange and Fanling   </t>
  </si>
  <si>
    <t xml:space="preserve">Shatin to Central Link</t>
  </si>
  <si>
    <t xml:space="preserve">Remaining Reclamation in the Town Centre Extension Stage 2 and Associated Main Drainage Works</t>
  </si>
  <si>
    <t xml:space="preserve">HUNG SHUI KIU DEV, STAGE II - ENG. INFRA. NORTH OF CASTLE PEAK ROAD, PH 2</t>
  </si>
  <si>
    <t xml:space="preserve">Extension of Water Supply to Pok Fu Lam Areas</t>
  </si>
  <si>
    <t xml:space="preserve">School Improvement Programme Final Phase - Package 3</t>
  </si>
  <si>
    <t xml:space="preserve">District Open Space in Area 7, Tung Chung</t>
  </si>
  <si>
    <t xml:space="preserve">Local Open Space in Area 14, Tune Mun (Mouse Island)</t>
  </si>
  <si>
    <t xml:space="preserve">Construction of District Open Spaces in Areas 3 &amp; 8, Tsing Yi, Hong Kong</t>
  </si>
  <si>
    <t xml:space="preserve">Architectural Services Department</t>
  </si>
  <si>
    <t xml:space="preserve">Construction of Local Open Space in Area 15, Tin Shui Wai</t>
  </si>
  <si>
    <t xml:space="preserve">Improvements to Lok Wah Playground at Lok Wah South Estate</t>
  </si>
  <si>
    <t xml:space="preserve">Independent Commission Against Corruption HQs Bldg.</t>
  </si>
  <si>
    <t xml:space="preserve">Independent Commission Against Corruptio</t>
  </si>
  <si>
    <t xml:space="preserve">Site Formation at Kong Sin Wan Tsuen, Pok Fu Lam</t>
  </si>
  <si>
    <t xml:space="preserve">HPLB</t>
  </si>
  <si>
    <t xml:space="preserve">Investigation and Preliminary Design for Reconstruction and Improvement of Tuen Mun Road</t>
  </si>
  <si>
    <t xml:space="preserve">Highways Department</t>
  </si>
  <si>
    <t xml:space="preserve">SEKD - Remaining Essential Infrastructures for CT &amp;TN Development</t>
  </si>
  <si>
    <t xml:space="preserve">Engineering Infrastructure Works for Pak Shek Kok development, Stage 2A</t>
  </si>
  <si>
    <t xml:space="preserve">Reconstruction  of  Catchwater Channels on Hong Kong Island and </t>
  </si>
  <si>
    <t xml:space="preserve">Water Supplies Department</t>
  </si>
  <si>
    <t xml:space="preserve">Demolition of buildings, and structures and decontamination works in the Kwai Chung Incineration Plant</t>
  </si>
  <si>
    <t xml:space="preserve">Hong Kong-Shenzhen Western Corridor</t>
  </si>
  <si>
    <t xml:space="preserve">Sai Sha Road Widening between Kam Ying Road and Future Trunk Road T7 Junction</t>
  </si>
  <si>
    <t xml:space="preserve">Main Drainage Channels for Yuen Long and Kam Tin - Shan Ha Tsuen to Lam Hau Tsuen Section</t>
  </si>
  <si>
    <t xml:space="preserve">CONTRACTID</t>
  </si>
  <si>
    <t xml:space="preserve">CONTRACTNM</t>
  </si>
  <si>
    <t xml:space="preserve">PWP_STAT</t>
  </si>
  <si>
    <t xml:space="preserve">CONT_NO</t>
  </si>
  <si>
    <t xml:space="preserve">PWP_code</t>
  </si>
  <si>
    <t xml:space="preserve">WORK_DEPT</t>
  </si>
  <si>
    <t xml:space="preserve">CONT_START</t>
  </si>
  <si>
    <t xml:space="preserve">COMPLETED</t>
  </si>
  <si>
    <t xml:space="preserve">CONSULTANT</t>
  </si>
  <si>
    <t xml:space="preserve">CONTRACTOR</t>
  </si>
  <si>
    <t xml:space="preserve">NAME</t>
  </si>
  <si>
    <t xml:space="preserve">POST</t>
  </si>
  <si>
    <t xml:space="preserve">OFFICE</t>
  </si>
  <si>
    <t xml:space="preserve">PHONE</t>
  </si>
  <si>
    <t xml:space="preserve">FAX</t>
  </si>
  <si>
    <t xml:space="preserve">EMAIL</t>
  </si>
  <si>
    <t xml:space="preserve">CDATE</t>
  </si>
  <si>
    <t xml:space="preserve">CatA</t>
  </si>
  <si>
    <t xml:space="preserve">HY/2000/18</t>
  </si>
  <si>
    <t xml:space="preserve">6246TH</t>
  </si>
  <si>
    <t xml:space="preserve">HyD, DPM/MW</t>
  </si>
  <si>
    <t xml:space="preserve">Black &amp; Veatch H.K. Ltd.</t>
  </si>
  <si>
    <t xml:space="preserve">Zhuhai International Economic &amp; Technical Cooperation Corp.</t>
  </si>
  <si>
    <t xml:space="preserve">Mr Pierre Wong</t>
  </si>
  <si>
    <t xml:space="preserve">SE3/R9k</t>
  </si>
  <si>
    <t xml:space="preserve">MWPMO, HyD</t>
  </si>
  <si>
    <t xml:space="preserve">se3r9k.mw@hyd.gov.hk</t>
  </si>
  <si>
    <t xml:space="preserve">HK12/02</t>
  </si>
  <si>
    <t xml:space="preserve">343CL</t>
  </si>
  <si>
    <t xml:space="preserve">TDD, PM/HKI&amp;I</t>
  </si>
  <si>
    <t xml:space="preserve">Atkins China Ltd.</t>
  </si>
  <si>
    <t xml:space="preserve">Leighton-China State-Van Oord Joint Venture</t>
  </si>
  <si>
    <t xml:space="preserve">L W wong</t>
  </si>
  <si>
    <t xml:space="preserve">Engineer</t>
  </si>
  <si>
    <t xml:space="preserve">HKI&amp;I</t>
  </si>
  <si>
    <t xml:space="preserve">lwwong@tdd.gov.hk</t>
  </si>
  <si>
    <t xml:space="preserve">Scott Wilson Maunsell Joint Venture</t>
  </si>
  <si>
    <t xml:space="preserve">Hyundai - CCECC Joint Venture</t>
  </si>
  <si>
    <t xml:space="preserve">R.D.M. Lind</t>
  </si>
  <si>
    <t xml:space="preserve">CRE</t>
  </si>
  <si>
    <t xml:space="preserve">CT9</t>
  </si>
  <si>
    <t xml:space="preserve">ct9.swm@scottwilson.com.hk</t>
  </si>
  <si>
    <t xml:space="preserve">Construction of Main Drainage Channels for Ngau Tam Mei, Phase I (Contract E)</t>
  </si>
  <si>
    <t xml:space="preserve">DC/98/10</t>
  </si>
  <si>
    <t xml:space="preserve">7100CD</t>
  </si>
  <si>
    <t xml:space="preserve">DSD, CE/DP</t>
  </si>
  <si>
    <t xml:space="preserve">The Express Builders Co. Ltd.</t>
  </si>
  <si>
    <t xml:space="preserve">Y.C. Ting</t>
  </si>
  <si>
    <t xml:space="preserve">E/D15</t>
  </si>
  <si>
    <t xml:space="preserve">CE/DP, DSD</t>
  </si>
  <si>
    <t xml:space="preserve">ycting@dsd.gov.hk</t>
  </si>
  <si>
    <t xml:space="preserve">Ngau Tam Mei to Yau Mei San Tsuen Section</t>
  </si>
  <si>
    <t xml:space="preserve">YL 48/99</t>
  </si>
  <si>
    <t xml:space="preserve">29CD/A</t>
  </si>
  <si>
    <t xml:space="preserve">TDD, PM/NTN</t>
  </si>
  <si>
    <t xml:space="preserve">BLACK &amp; VEATCH HONG KONG LTD.</t>
  </si>
  <si>
    <t xml:space="preserve">Welcome Constuction Co.Ltd.</t>
  </si>
  <si>
    <t xml:space="preserve">C S KWOK</t>
  </si>
  <si>
    <t xml:space="preserve">E8</t>
  </si>
  <si>
    <t xml:space="preserve">PM/NTN, TDD</t>
  </si>
  <si>
    <t xml:space="preserve">jkwok@tdd.gov.hk</t>
  </si>
  <si>
    <t xml:space="preserve">CatB(under planning)</t>
  </si>
  <si>
    <t xml:space="preserve">T. C. K. Lam</t>
  </si>
  <si>
    <t xml:space="preserve">E4/LMC</t>
  </si>
  <si>
    <t xml:space="preserve">MWPMO</t>
  </si>
  <si>
    <t xml:space="preserve">e4lmc.mw@hyd.gov.hk</t>
  </si>
  <si>
    <t xml:space="preserve">DEVELOPMENT AND MANAGEMENT OF SENT LANDFILL</t>
  </si>
  <si>
    <t xml:space="preserve">EP/SP/10/91</t>
  </si>
  <si>
    <t xml:space="preserve">EPD PEPO(FM)</t>
  </si>
  <si>
    <t xml:space="preserve">SCOTT WILSON KIRKPATRICK</t>
  </si>
  <si>
    <t xml:space="preserve">GREEN VALLEY LANDFILL, LTD.</t>
  </si>
  <si>
    <t xml:space="preserve">SITE FORMATION ROADS &amp; DRAINS IN AREA 16, KAU HUI, YL</t>
  </si>
  <si>
    <t xml:space="preserve">YL 47/99</t>
  </si>
  <si>
    <t xml:space="preserve">659CL/A</t>
  </si>
  <si>
    <t xml:space="preserve">W H WONG</t>
  </si>
  <si>
    <t xml:space="preserve">project engineer</t>
  </si>
  <si>
    <t xml:space="preserve">whwong@tdd.gov.hk</t>
  </si>
  <si>
    <t xml:space="preserve">Management &amp; Development of West New Territories (WENT) Landfill</t>
  </si>
  <si>
    <t xml:space="preserve">EP/SP/9/91</t>
  </si>
  <si>
    <t xml:space="preserve">Swire SITA Waste Services Limited</t>
  </si>
  <si>
    <t xml:space="preserve">L C CHEUNG</t>
  </si>
  <si>
    <t xml:space="preserve">Project Manager</t>
  </si>
  <si>
    <t xml:space="preserve">Site Office</t>
  </si>
  <si>
    <t xml:space="preserve">HUNG SHUI KIU FURTHER DEVELOPMENT</t>
  </si>
  <si>
    <t xml:space="preserve">HY/99/09</t>
  </si>
  <si>
    <t xml:space="preserve">7684CL/A</t>
  </si>
  <si>
    <t xml:space="preserve">HyD, RHE/NT</t>
  </si>
  <si>
    <t xml:space="preserve">China Metallurgical Construction (Group) Corporation</t>
  </si>
  <si>
    <t xml:space="preserve">W K WONG</t>
  </si>
  <si>
    <t xml:space="preserve">E/C4-1</t>
  </si>
  <si>
    <t xml:space="preserve">CW/NT, HyD</t>
  </si>
  <si>
    <t xml:space="preserve">ec4-1.nt@hyd.gov.hk</t>
  </si>
  <si>
    <t xml:space="preserve">MAIN CONTRACT FOR ROUTE 5 SECTION BETWEEN SHEK WAI KOK AND CHAI WAN KOK</t>
  </si>
  <si>
    <t xml:space="preserve">TW 98/02</t>
  </si>
  <si>
    <t xml:space="preserve">052TH</t>
  </si>
  <si>
    <t xml:space="preserve">MAUNSELL CONSULTANTS ASIA LIMITED</t>
  </si>
  <si>
    <t xml:space="preserve">BARBICAN CONSTRUCTION CO. LTD.</t>
  </si>
  <si>
    <t xml:space="preserve">W.K. HO</t>
  </si>
  <si>
    <t xml:space="preserve">E/TWE</t>
  </si>
  <si>
    <t xml:space="preserve">rickyho@tdd.gov.hk</t>
  </si>
  <si>
    <t xml:space="preserve">Hiram's Highway Improvement Phase 3 - Improvement between Nam Wai and Ho Chung and Upgrading Local Access Roads</t>
  </si>
  <si>
    <t xml:space="preserve">HY/98/13</t>
  </si>
  <si>
    <t xml:space="preserve">6593TH</t>
  </si>
  <si>
    <t xml:space="preserve">Babtie Asia Limited</t>
  </si>
  <si>
    <t xml:space="preserve">Maeda Corporatrion</t>
  </si>
  <si>
    <t xml:space="preserve">Kan Pui Leung</t>
  </si>
  <si>
    <t xml:space="preserve">E/C1-4</t>
  </si>
  <si>
    <t xml:space="preserve">RHE/NT, HyD</t>
  </si>
  <si>
    <t xml:space="preserve">ec1-4.nt@hyd.gov.hk</t>
  </si>
  <si>
    <t xml:space="preserve">RECLAMATION WORKS IN NORTH TSING YI</t>
  </si>
  <si>
    <t xml:space="preserve">CV/2001/05</t>
  </si>
  <si>
    <t xml:space="preserve">410CL</t>
  </si>
  <si>
    <t xml:space="preserve">CED, CE/PW</t>
  </si>
  <si>
    <t xml:space="preserve">GAMMON SKANSKA LIMITED</t>
  </si>
  <si>
    <t xml:space="preserve">NG PIU, LAWRENCE</t>
  </si>
  <si>
    <t xml:space="preserve">E/P8</t>
  </si>
  <si>
    <t xml:space="preserve">CE/PW, CED</t>
  </si>
  <si>
    <t xml:space="preserve">ep8_pwd@ced.gov.hk</t>
  </si>
  <si>
    <t xml:space="preserve">Sham Tseng Sewage Pumping Station, Sewage Treatment Works &amp; Submarine Outfall</t>
  </si>
  <si>
    <t xml:space="preserve">DC/96/04</t>
  </si>
  <si>
    <t xml:space="preserve">4221DS/A</t>
  </si>
  <si>
    <t xml:space="preserve">DSD,CE/CM</t>
  </si>
  <si>
    <t xml:space="preserve">MWH Hong Kong Limited</t>
  </si>
  <si>
    <t xml:space="preserve">China State - ATAL Joint Venture</t>
  </si>
  <si>
    <t xml:space="preserve">Mr. W. K. LEE</t>
  </si>
  <si>
    <t xml:space="preserve">Project Engineer</t>
  </si>
  <si>
    <t xml:space="preserve">wingkeunglee@dsd.gov.hk</t>
  </si>
  <si>
    <t xml:space="preserve">TK45/2000</t>
  </si>
  <si>
    <t xml:space="preserve">324CL</t>
  </si>
  <si>
    <t xml:space="preserve">TDD, PM/NTE</t>
  </si>
  <si>
    <t xml:space="preserve">Maunsell Consultants Asia Ltd.</t>
  </si>
  <si>
    <t xml:space="preserve">China Civil, Road &amp; Bridge Joint Venture</t>
  </si>
  <si>
    <t xml:space="preserve">Raymond Ty</t>
  </si>
  <si>
    <t xml:space="preserve">E13</t>
  </si>
  <si>
    <t xml:space="preserve">NTEDO, TDD</t>
  </si>
  <si>
    <t xml:space="preserve">ksty@tdd.gov.hk</t>
  </si>
  <si>
    <t xml:space="preserve">Village Flood Protection for Chuk Yuen Tsuen &amp; Ha San Wai (107CD)</t>
  </si>
  <si>
    <t xml:space="preserve">DC/99/09</t>
  </si>
  <si>
    <t xml:space="preserve">Ching Chit Cheung Construction Co. Ltd.</t>
  </si>
  <si>
    <t xml:space="preserve">JORDAN ROAD RECLAMATION PHASE III &amp; REMAINING ENGINEERING WORKS</t>
  </si>
  <si>
    <t xml:space="preserve">CV/97/09</t>
  </si>
  <si>
    <t xml:space="preserve">332CL</t>
  </si>
  <si>
    <t xml:space="preserve">GAMMON CONSTRUCTION CO. LTD.</t>
  </si>
  <si>
    <t xml:space="preserve">N H SHUM</t>
  </si>
  <si>
    <t xml:space="preserve">E/P5</t>
  </si>
  <si>
    <t xml:space="preserve">ep5_pwd@ced.gov.hk</t>
  </si>
  <si>
    <t xml:space="preserve">PING SHAN DEVELOPMENT, STAGE II</t>
  </si>
  <si>
    <t xml:space="preserve">CatC(not supported)</t>
  </si>
  <si>
    <t xml:space="preserve">191CL/C</t>
  </si>
  <si>
    <t xml:space="preserve">HO TIN &amp; ASSOCIATES</t>
  </si>
  <si>
    <t xml:space="preserve">H W LAU</t>
  </si>
  <si>
    <t xml:space="preserve">PM/NTN,TDD</t>
  </si>
  <si>
    <t xml:space="preserve">hwlau@tdd.gov.hk</t>
  </si>
  <si>
    <t xml:space="preserve">CatB(under review)</t>
  </si>
  <si>
    <t xml:space="preserve">-</t>
  </si>
  <si>
    <t xml:space="preserve">7677CL</t>
  </si>
  <si>
    <t xml:space="preserve">Julian Ling</t>
  </si>
  <si>
    <t xml:space="preserve">Deputy Project Manager</t>
  </si>
  <si>
    <t xml:space="preserve">MAUNSELL</t>
  </si>
  <si>
    <t xml:space="preserve">julian.ling@maunsell.com.hk</t>
  </si>
  <si>
    <t xml:space="preserve">Construction of Main Drainage Channels for Yuen Long and Kam Tin Stage II (Contract D)</t>
  </si>
  <si>
    <t xml:space="preserve">DC/98/04</t>
  </si>
  <si>
    <t xml:space="preserve">7095CD</t>
  </si>
  <si>
    <t xml:space="preserve">Chiu Hing Construction &amp; Transportation Co. Ltd.</t>
  </si>
  <si>
    <t xml:space="preserve">W. K. Chan</t>
  </si>
  <si>
    <t xml:space="preserve">Engineer/D20</t>
  </si>
  <si>
    <t xml:space="preserve">thomaschan@dsd.gov.hk</t>
  </si>
  <si>
    <t xml:space="preserve">YL 51/2000</t>
  </si>
  <si>
    <t xml:space="preserve">81 CD/A</t>
  </si>
  <si>
    <t xml:space="preserve">W K CHAN</t>
  </si>
  <si>
    <t xml:space="preserve">wkchan@tdd.gov.hk</t>
  </si>
  <si>
    <t xml:space="preserve">Widening of Tolo Highway Between Island House Interchange and Ma Liu Shiu Interchange</t>
  </si>
  <si>
    <t xml:space="preserve">HY/98/02</t>
  </si>
  <si>
    <t xml:space="preserve">6561TH</t>
  </si>
  <si>
    <t xml:space="preserve">Maunsell Consultants Asia Limited</t>
  </si>
  <si>
    <t xml:space="preserve">Hong Kong Construction (Holdings) Limited</t>
  </si>
  <si>
    <t xml:space="preserve">Mr. Michael, P. S. CHAN</t>
  </si>
  <si>
    <t xml:space="preserve">E2/Tolo(S)</t>
  </si>
  <si>
    <t xml:space="preserve">Major Works PMO(2)</t>
  </si>
  <si>
    <t xml:space="preserve">e2tolos.mw@hyd.gov.hk</t>
  </si>
  <si>
    <t xml:space="preserve">Construction of Yau Tong No. 2 Fresh Water Service Reservoir</t>
  </si>
  <si>
    <t xml:space="preserve">16/WSD/99</t>
  </si>
  <si>
    <t xml:space="preserve">091WC</t>
  </si>
  <si>
    <t xml:space="preserve">WSD, CE/C</t>
  </si>
  <si>
    <t xml:space="preserve">Lam Construction Company Limited</t>
  </si>
  <si>
    <t xml:space="preserve">TONG Chi Ping</t>
  </si>
  <si>
    <t xml:space="preserve">E/C(25)</t>
  </si>
  <si>
    <t xml:space="preserve">Construction Division</t>
  </si>
  <si>
    <t xml:space="preserve">cp_tong@wsd.gov.hk</t>
  </si>
  <si>
    <t xml:space="preserve">FL 23/99</t>
  </si>
  <si>
    <t xml:space="preserve">53 CD/A</t>
  </si>
  <si>
    <t xml:space="preserve">MAUNSELL CONSULTANT ASIA LTD.</t>
  </si>
  <si>
    <t xml:space="preserve">GUANGDONG WATER CONSERVANCY &amp; HYDROPOWER ENG. DEV. CO. LTD.</t>
  </si>
  <si>
    <t xml:space="preserve">P.S.LI</t>
  </si>
  <si>
    <t xml:space="preserve">TSW DEV. VILL. FD. PROT. WORKS FOR SHEUNG CHEUNG WAI,PHASE 2</t>
  </si>
  <si>
    <t xml:space="preserve">CatC(not approved)</t>
  </si>
  <si>
    <t xml:space="preserve">7227 CL</t>
  </si>
  <si>
    <t xml:space="preserve">W K LEE</t>
  </si>
  <si>
    <t xml:space="preserve">Improvement to Village Access Roads in Mang Kung Uk, Sai Kung</t>
  </si>
  <si>
    <t xml:space="preserve">CV/2003/03</t>
  </si>
  <si>
    <t xml:space="preserve">7621 TH</t>
  </si>
  <si>
    <t xml:space="preserve">CED, CE/D</t>
  </si>
  <si>
    <t xml:space="preserve">HO TIN &amp; ASSOCIATES CONSULTING ENGINEERS Limited</t>
  </si>
  <si>
    <t xml:space="preserve">CHAN Tze-ming</t>
  </si>
  <si>
    <t xml:space="preserve">E/LF43</t>
  </si>
  <si>
    <t xml:space="preserve">CEO</t>
  </si>
  <si>
    <t xml:space="preserve">elf43_ded@ced.gov.hk</t>
  </si>
  <si>
    <t xml:space="preserve">Road and Drains in Sai Kung Area 4</t>
  </si>
  <si>
    <t xml:space="preserve">CV/2001/15</t>
  </si>
  <si>
    <t xml:space="preserve">304CL</t>
  </si>
  <si>
    <t xml:space="preserve">nil</t>
  </si>
  <si>
    <t xml:space="preserve">China Geo-Engineering Corporation</t>
  </si>
  <si>
    <t xml:space="preserve">F.P.MA</t>
  </si>
  <si>
    <t xml:space="preserve">E/LF34</t>
  </si>
  <si>
    <t xml:space="preserve">elf34_ded@ced.gov.hk</t>
  </si>
  <si>
    <t xml:space="preserve">702TH</t>
  </si>
  <si>
    <t xml:space="preserve">Mott Connell Ltd.</t>
  </si>
  <si>
    <t xml:space="preserve">C W NG</t>
  </si>
  <si>
    <t xml:space="preserve">E/C2-2</t>
  </si>
  <si>
    <t xml:space="preserve">ec2-2.nt@hyd.gov.hk</t>
  </si>
  <si>
    <t xml:space="preserve">EP/SP/12/92</t>
  </si>
  <si>
    <t xml:space="preserve">Halcrow China Limited</t>
  </si>
  <si>
    <t xml:space="preserve">Far East Landfill Technologies Ltd</t>
  </si>
  <si>
    <t xml:space="preserve">Wan Ka Leung</t>
  </si>
  <si>
    <t xml:space="preserve">NENT Landfill</t>
  </si>
  <si>
    <t xml:space="preserve"> Proposed school development in YL Area 13  site formation works for phase 1</t>
  </si>
  <si>
    <t xml:space="preserve">CatB</t>
  </si>
  <si>
    <t xml:space="preserve">YL/N/11</t>
  </si>
  <si>
    <t xml:space="preserve">28CG/B</t>
  </si>
  <si>
    <t xml:space="preserve">Patrick  W K HO</t>
  </si>
  <si>
    <t xml:space="preserve">wkho@tdd.gov.hk</t>
  </si>
  <si>
    <t xml:space="preserve">ENGINEERING WORKS AT WO YI HOP VILLAGE, TSUEN WAN AND FUNG SHUN W T Y</t>
  </si>
  <si>
    <t xml:space="preserve">CV/2001/03</t>
  </si>
  <si>
    <t xml:space="preserve">WING HONG CONTRACTORS LTD.</t>
  </si>
  <si>
    <t xml:space="preserve">C.K. KWOK</t>
  </si>
  <si>
    <t xml:space="preserve">E/LF41</t>
  </si>
  <si>
    <t xml:space="preserve">elf41_ded@ced.gov.hk</t>
  </si>
  <si>
    <t xml:space="preserve">not available yet</t>
  </si>
  <si>
    <t xml:space="preserve">4203DS</t>
  </si>
  <si>
    <t xml:space="preserve">Maunsell Consultants Asis Ltd. (for Stage 1 Phase 2 only)</t>
  </si>
  <si>
    <t xml:space="preserve">K. M. MAK</t>
  </si>
  <si>
    <t xml:space="preserve">E/CM10, DSD</t>
  </si>
  <si>
    <t xml:space="preserve">CM</t>
  </si>
  <si>
    <t xml:space="preserve">gerogemak@dsd.gov.hk</t>
  </si>
  <si>
    <t xml:space="preserve">5045DR</t>
  </si>
  <si>
    <t xml:space="preserve">EPD, PEPO(FD)</t>
  </si>
  <si>
    <t xml:space="preserve">L.T. Cheung</t>
  </si>
  <si>
    <t xml:space="preserve">Facilities Developent Group</t>
  </si>
  <si>
    <t xml:space="preserve">LTCHEUNG@epd.gov.hk</t>
  </si>
  <si>
    <t xml:space="preserve">Fo Tan Road Widening and Related Improvement Measures in Fo Tan</t>
  </si>
  <si>
    <t xml:space="preserve">HY/99/02</t>
  </si>
  <si>
    <t xml:space="preserve">6695TH</t>
  </si>
  <si>
    <t xml:space="preserve">HYD, RHE/NT</t>
  </si>
  <si>
    <t xml:space="preserve">Mott Connell Limited</t>
  </si>
  <si>
    <t xml:space="preserve">Shun Yuen Construction/CNCEC JV</t>
  </si>
  <si>
    <t xml:space="preserve">Greg Leung</t>
  </si>
  <si>
    <t xml:space="preserve">E/C1-2, HNT</t>
  </si>
  <si>
    <t xml:space="preserve">Highways</t>
  </si>
  <si>
    <t xml:space="preserve">ec1-2.nt@hyd.gov.hk</t>
  </si>
  <si>
    <t xml:space="preserve">HY/2001/18</t>
  </si>
  <si>
    <t xml:space="preserve">645TH</t>
  </si>
  <si>
    <t xml:space="preserve">Barbican constrvcting Co. Ltd.</t>
  </si>
  <si>
    <t xml:space="preserve">Greg K Y Leung</t>
  </si>
  <si>
    <t xml:space="preserve">E/C1-2</t>
  </si>
  <si>
    <t xml:space="preserve">Highways/NT Region</t>
  </si>
  <si>
    <t xml:space="preserve">CONSTRUCTION OF SEAWALLS AND RECLAMATION</t>
  </si>
  <si>
    <t xml:space="preserve">CV/97/01</t>
  </si>
  <si>
    <t xml:space="preserve">2504CL</t>
  </si>
  <si>
    <t xml:space="preserve">NISHIMATSU CONSTRUCTION CO. LTD.</t>
  </si>
  <si>
    <t xml:space="preserve">M.Y.AU</t>
  </si>
  <si>
    <t xml:space="preserve">E/LF13</t>
  </si>
  <si>
    <t xml:space="preserve">elf13_ded@ced.gov.hk</t>
  </si>
  <si>
    <t xml:space="preserve">Tin Shui Wai Development - Village Flood Protection Works for Sheung Cheung Wai phase 1</t>
  </si>
  <si>
    <t xml:space="preserve">YL 55/02</t>
  </si>
  <si>
    <t xml:space="preserve">7698 CL/A</t>
  </si>
  <si>
    <t xml:space="preserve">ENG. W. FOR HA MEI SAN TSUEN VILLAGE EXPANSION</t>
  </si>
  <si>
    <t xml:space="preserve">213CL</t>
  </si>
  <si>
    <t xml:space="preserve">Construction of the Yuen Long Bypass Floodway</t>
  </si>
  <si>
    <t xml:space="preserve">DC/2002/06</t>
  </si>
  <si>
    <t xml:space="preserve">7070CD</t>
  </si>
  <si>
    <t xml:space="preserve">Sun Fook Kong (Civil) Limited</t>
  </si>
  <si>
    <t xml:space="preserve">Y. C. Ting</t>
  </si>
  <si>
    <t xml:space="preserve">Engineer/D15</t>
  </si>
  <si>
    <t xml:space="preserve">Yuen Long/Kam Tin Main Drainage Channel, Sham Chung Channel (113CD)</t>
  </si>
  <si>
    <t xml:space="preserve">YL 50/2000</t>
  </si>
  <si>
    <t xml:space="preserve">113CD/A</t>
  </si>
  <si>
    <t xml:space="preserve">C.S. Kwok</t>
  </si>
  <si>
    <t xml:space="preserve">Wan Chai East and North Point Sewerage - Remaining Works</t>
  </si>
  <si>
    <t xml:space="preserve">DC/2002/02</t>
  </si>
  <si>
    <t xml:space="preserve">212DS </t>
  </si>
  <si>
    <t xml:space="preserve">Black &amp; Veatch Hong Kong Limited</t>
  </si>
  <si>
    <t xml:space="preserve">To be advised</t>
  </si>
  <si>
    <t xml:space="preserve">UY KWOK KEUNG</t>
  </si>
  <si>
    <t xml:space="preserve">Engineer/CM11</t>
  </si>
  <si>
    <t xml:space="preserve">CM Div., DSD</t>
  </si>
  <si>
    <t xml:space="preserve">andyuy@dsd.gov.hk</t>
  </si>
  <si>
    <t xml:space="preserve">B646TH</t>
  </si>
  <si>
    <t xml:space="preserve">Batie Asia Ltd.</t>
  </si>
  <si>
    <t xml:space="preserve">L. CHEN</t>
  </si>
  <si>
    <t xml:space="preserve">HYD</t>
  </si>
  <si>
    <t xml:space="preserve">ec3-1.nt@hyd.gov.hk</t>
  </si>
  <si>
    <t xml:space="preserve">TAI PO TREATMENT WORKS AND PUMPING STATION</t>
  </si>
  <si>
    <t xml:space="preserve">15/WSD/96</t>
  </si>
  <si>
    <t xml:space="preserve">140WF</t>
  </si>
  <si>
    <t xml:space="preserve">WSD, CE/CM</t>
  </si>
  <si>
    <t xml:space="preserve">BLACK &amp; VEATCH HONG KONG LIMITED</t>
  </si>
  <si>
    <t xml:space="preserve">John Sinclair</t>
  </si>
  <si>
    <t xml:space="preserve">Black &amp; Veatch HK Ltd.</t>
  </si>
  <si>
    <t xml:space="preserve">sinclairj@bv.com</t>
  </si>
  <si>
    <t xml:space="preserve">Management &amp; Capping of Contaminated Mud Pit IV at East Sha Chau-Phase II</t>
  </si>
  <si>
    <t xml:space="preserve">CV/2000/02</t>
  </si>
  <si>
    <t xml:space="preserve">5480CL</t>
  </si>
  <si>
    <t xml:space="preserve">CED,CGE/FM</t>
  </si>
  <si>
    <t xml:space="preserve">HAM-DI Joint Venture</t>
  </si>
  <si>
    <t xml:space="preserve">K M Chiu</t>
  </si>
  <si>
    <t xml:space="preserve">GE/MD1</t>
  </si>
  <si>
    <t xml:space="preserve">CGE/FM</t>
  </si>
  <si>
    <t xml:space="preserve">gemd1_fmd@ced.gov.hk</t>
  </si>
  <si>
    <t xml:space="preserve">HANG HAU TSUEN CHANNEL AND ASSOCIATED WORKS</t>
  </si>
  <si>
    <t xml:space="preserve">CatB(conditionally approved)</t>
  </si>
  <si>
    <t xml:space="preserve">471CL/B</t>
  </si>
  <si>
    <t xml:space="preserve">CONSTRUCTION OF THE SAN TIN EASTERN MAIN DRAINAGE CHANNEL</t>
  </si>
  <si>
    <t xml:space="preserve">DC/2001/09</t>
  </si>
  <si>
    <t xml:space="preserve">7073CD</t>
  </si>
  <si>
    <t xml:space="preserve">HSIN CHONG CONSTRUCTION CO. LTD.</t>
  </si>
  <si>
    <t xml:space="preserve">K.C. YIP</t>
  </si>
  <si>
    <t xml:space="preserve">ENGINEER</t>
  </si>
  <si>
    <t xml:space="preserve">DP/DSD</t>
  </si>
  <si>
    <t xml:space="preserve">yipgary@dsd.gov.hk</t>
  </si>
  <si>
    <t xml:space="preserve">Road Works in Area 13 &amp; 14, Yuen Long</t>
  </si>
  <si>
    <t xml:space="preserve">YL 53/02</t>
  </si>
  <si>
    <t xml:space="preserve">27CG/A</t>
  </si>
  <si>
    <t xml:space="preserve">Barbican Constuction Co.Ltd.</t>
  </si>
  <si>
    <t xml:space="preserve">Partick W K HO</t>
  </si>
  <si>
    <t xml:space="preserve">ROADS AND ASSOC. ENG. WORKS FOR HUNG SHUI KIU NORTH, PHASE 1</t>
  </si>
  <si>
    <t xml:space="preserve">YL 49/2000</t>
  </si>
  <si>
    <t xml:space="preserve">672CL</t>
  </si>
  <si>
    <t xml:space="preserve">HO TIN &amp; ASSOICATES CONSULTING ENGINEERS LTD.</t>
  </si>
  <si>
    <t xml:space="preserve">Y.F. FUNG</t>
  </si>
  <si>
    <t xml:space="preserve">E/HSK</t>
  </si>
  <si>
    <t xml:space="preserve">yffung@tdd.gov.hk</t>
  </si>
  <si>
    <t xml:space="preserve">ROADS &amp; SITE FORMATION WORKS IN AREAS 1, 4 &amp; 5 AT HUNG SHUI KIU</t>
  </si>
  <si>
    <t xml:space="preserve">TM 91/01</t>
  </si>
  <si>
    <t xml:space="preserve">689CL</t>
  </si>
  <si>
    <t xml:space="preserve">MING SHING CONST. ENGINEERING CO. LTD.</t>
  </si>
  <si>
    <t xml:space="preserve">Dredging at Ocean Terminal South Approach</t>
  </si>
  <si>
    <t xml:space="preserve">CV/2001/06</t>
  </si>
  <si>
    <t xml:space="preserve">CED, CE/TS</t>
  </si>
  <si>
    <t xml:space="preserve">Nishimatsu Construction Co. Ltd.</t>
  </si>
  <si>
    <t xml:space="preserve">Jason Wong</t>
  </si>
  <si>
    <t xml:space="preserve">TS/CED</t>
  </si>
  <si>
    <t xml:space="preserve">eud4_tsd@ced.gov.hk</t>
  </si>
  <si>
    <t xml:space="preserve">HyD. TERM CONTRACT - NT EAST, SHA TIN, SAI KUNG &amp; ISLAND</t>
  </si>
  <si>
    <t xml:space="preserve">12/HY/1999</t>
  </si>
  <si>
    <t xml:space="preserve">Hung Mau Realty &amp; Construction Ltd.</t>
  </si>
  <si>
    <t xml:space="preserve">Harry Ma</t>
  </si>
  <si>
    <t xml:space="preserve">ME/SK&amp;Is</t>
  </si>
  <si>
    <t xml:space="preserve">NT Region</t>
  </si>
  <si>
    <t xml:space="preserve">meski@hyd.gov.hk</t>
  </si>
  <si>
    <t xml:space="preserve">Regulation of Shenzhen River Stage III Phase II Contract A</t>
  </si>
  <si>
    <t xml:space="preserve">SZRRIII-A</t>
  </si>
  <si>
    <t xml:space="preserve">4090CD</t>
  </si>
  <si>
    <t xml:space="preserve">Black &amp; Veatch Hong Kong Ltd. &amp; Changjiang Inst</t>
  </si>
  <si>
    <t xml:space="preserve">China Railway 18th Construction Bureau Corporation Co., Ltd.</t>
  </si>
  <si>
    <t xml:space="preserve">LAM Yu-chau</t>
  </si>
  <si>
    <t xml:space="preserve">yclam@dsd.gov.hk</t>
  </si>
  <si>
    <t xml:space="preserve">FORMATION AND ASSOCIATED INFRASTRUCTURE WORKS FOR DEVELOPMENT AT CHOI WAN ROAD AND JORDAN VALLEY</t>
  </si>
  <si>
    <t xml:space="preserve">CV/2000/06</t>
  </si>
  <si>
    <t xml:space="preserve">564CL</t>
  </si>
  <si>
    <t xml:space="preserve">CED, CE/HS</t>
  </si>
  <si>
    <t xml:space="preserve">SCOTT WILSON LTD</t>
  </si>
  <si>
    <t xml:space="preserve">CHINA STATE CONSTRUCTION ENGINEERING (HK) LTD</t>
  </si>
  <si>
    <t xml:space="preserve">Kenneth W K Mok</t>
  </si>
  <si>
    <t xml:space="preserve">ehsl_hsd@ced.gov.hk</t>
  </si>
  <si>
    <t xml:space="preserve">FORMATION AND ASSOCIATED INFRASTRUCTURE WORKS FOR DEVELOPMENT AT ANDERSON ROAD</t>
  </si>
  <si>
    <t xml:space="preserve">CV/2001/18</t>
  </si>
  <si>
    <t xml:space="preserve">566CL/B</t>
  </si>
  <si>
    <t xml:space="preserve">LEUNG Wah-on</t>
  </si>
  <si>
    <t xml:space="preserve">ehs5_hsd@ced.gov.hk</t>
  </si>
  <si>
    <t xml:space="preserve">Roadworks in Ha Wong Yi Au ,Tai Po</t>
  </si>
  <si>
    <t xml:space="preserve">CV/2002/03</t>
  </si>
  <si>
    <t xml:space="preserve">7054 HH</t>
  </si>
  <si>
    <t xml:space="preserve">HO TIN &amp; ASSOCIATES CONSULTING ENGINEERS limited</t>
  </si>
  <si>
    <t xml:space="preserve">SHUI WING ENGINEERING COMPANY LIMITED</t>
  </si>
  <si>
    <t xml:space="preserve">Construction of R &amp; D to serve the Housing Development in Area 56 Tuen Mun</t>
  </si>
  <si>
    <t xml:space="preserve">CV/98/04</t>
  </si>
  <si>
    <t xml:space="preserve">China State Construction Eng. (HK) Ltd.</t>
  </si>
  <si>
    <t xml:space="preserve">S.S.POON</t>
  </si>
  <si>
    <t xml:space="preserve">E/LF42</t>
  </si>
  <si>
    <t xml:space="preserve">elf42_ded@ced.gov.hk</t>
  </si>
  <si>
    <t xml:space="preserve">Lamma Power Station Extension - Site Formation</t>
  </si>
  <si>
    <t xml:space="preserve">00/8016</t>
  </si>
  <si>
    <t xml:space="preserve">N.A.</t>
  </si>
  <si>
    <t xml:space="preserve">Hyder Consulting Ltd and Black &amp; Veatch Hong Kong Ltd</t>
  </si>
  <si>
    <t xml:space="preserve">Paul Y. Construction Co., Ltd.</t>
  </si>
  <si>
    <t xml:space="preserve">Dominic Wong</t>
  </si>
  <si>
    <t xml:space="preserve">Project Engineer (Civil)</t>
  </si>
  <si>
    <t xml:space="preserve">dwong@hec.com.hk</t>
  </si>
  <si>
    <t xml:space="preserve">PING SHAN DEV. STAGE II (SITE FORMATION OF SCHOOL SITE)</t>
  </si>
  <si>
    <t xml:space="preserve">HO TIN &amp; ASSOC. CONSULTING ENGINEERS LTD</t>
  </si>
  <si>
    <t xml:space="preserve">CONSTRUCTION OF DIAMOND HILL NO. 2 FRESH WATER SERVICE RESERVOIR AND LAYING OF MAINS</t>
  </si>
  <si>
    <t xml:space="preserve">11/WSD/01</t>
  </si>
  <si>
    <t xml:space="preserve">085WC, 179WC</t>
  </si>
  <si>
    <t xml:space="preserve">WSD CE/PM</t>
  </si>
  <si>
    <t xml:space="preserve">CDM / HYDER JOINT VENTURE</t>
  </si>
  <si>
    <t xml:space="preserve">Ricky Wong</t>
  </si>
  <si>
    <t xml:space="preserve">E/PM(5),WSD</t>
  </si>
  <si>
    <t xml:space="preserve">CE/PM,WSD</t>
  </si>
  <si>
    <t xml:space="preserve">ricky_ks_wong@wsd.gov.hk</t>
  </si>
  <si>
    <t xml:space="preserve">ROAD D4 AND SITE FORMATION OF AREAS 112, 115 &amp; 120</t>
  </si>
  <si>
    <t xml:space="preserve">YL 40/98</t>
  </si>
  <si>
    <t xml:space="preserve">563CL/A</t>
  </si>
  <si>
    <t xml:space="preserve">GUANGDONG WATER CONSERVANCY &amp; HYDRO-POWER</t>
  </si>
  <si>
    <t xml:space="preserve"> W.H.CHAN</t>
  </si>
  <si>
    <t xml:space="preserve">Dredging of Tuen Mun River (Phase 1)</t>
  </si>
  <si>
    <t xml:space="preserve">Dredging of Tung Chung Fairway (Phase 1)</t>
  </si>
  <si>
    <t xml:space="preserve">To be designated</t>
  </si>
  <si>
    <t xml:space="preserve">Wan Chai East and North Point Sewerage - Trunk Sewres</t>
  </si>
  <si>
    <t xml:space="preserve">DC/2000/11</t>
  </si>
  <si>
    <t xml:space="preserve">212DS &amp; 225DS</t>
  </si>
  <si>
    <t xml:space="preserve">Leighton - Kumagai Joint Venture</t>
  </si>
  <si>
    <t xml:space="preserve">Ms K L LI</t>
  </si>
  <si>
    <t xml:space="preserve">E/CM9</t>
  </si>
  <si>
    <t xml:space="preserve">klli@dsd.gov.hk</t>
  </si>
  <si>
    <t xml:space="preserve">Dredging of CT9 -Area A2 (Phase 1 and 2)</t>
  </si>
  <si>
    <t xml:space="preserve">Route 9 - Sha Tin Heights Tunnel and Approaches</t>
  </si>
  <si>
    <t xml:space="preserve">ST 89/02</t>
  </si>
  <si>
    <t xml:space="preserve">694TH</t>
  </si>
  <si>
    <t xml:space="preserve">China State - China Railway Joint Venture</t>
  </si>
  <si>
    <t xml:space="preserve">W P Fan</t>
  </si>
  <si>
    <t xml:space="preserve">E18</t>
  </si>
  <si>
    <t xml:space="preserve">NTE DevO</t>
  </si>
  <si>
    <t xml:space="preserve">48 of 1999</t>
  </si>
  <si>
    <t xml:space="preserve">B572CL</t>
  </si>
  <si>
    <t xml:space="preserve">Kin Shing Construction Co. Ltd.</t>
  </si>
  <si>
    <t xml:space="preserve">Rico C. H. PUN</t>
  </si>
  <si>
    <t xml:space="preserve">Civil Engineer/21</t>
  </si>
  <si>
    <t xml:space="preserve">CE, HD</t>
  </si>
  <si>
    <t xml:space="preserve">ricopun@netvigator.com</t>
  </si>
  <si>
    <t xml:space="preserve">20010083</t>
  </si>
  <si>
    <t xml:space="preserve">Kirin Civil Engineering Contractors Ltd.</t>
  </si>
  <si>
    <t xml:space="preserve">LUI Yee Yan</t>
  </si>
  <si>
    <t xml:space="preserve">CE/14</t>
  </si>
  <si>
    <t xml:space="preserve">CCE,HD</t>
  </si>
  <si>
    <t xml:space="preserve">yeeyan.lui@housingauthority.gov.hk</t>
  </si>
  <si>
    <t xml:space="preserve">Wan Chai East and North Point Sewerage - North Point Sewage Pumping Station</t>
  </si>
  <si>
    <t xml:space="preserve">DC/2002/01</t>
  </si>
  <si>
    <t xml:space="preserve">225DS</t>
  </si>
  <si>
    <t xml:space="preserve">E/CM10</t>
  </si>
  <si>
    <t xml:space="preserve">georgemak@dsd.gov.hk</t>
  </si>
  <si>
    <t xml:space="preserve">CatC (not supported)</t>
  </si>
  <si>
    <t xml:space="preserve">H D WONG</t>
  </si>
  <si>
    <t xml:space="preserve">E/HD3</t>
  </si>
  <si>
    <t xml:space="preserve">ehd3_ded@ced.gov.hk</t>
  </si>
  <si>
    <t xml:space="preserve">7100WF</t>
  </si>
  <si>
    <t xml:space="preserve">WSD, CE/DES</t>
  </si>
  <si>
    <t xml:space="preserve">CHAN Lap Man</t>
  </si>
  <si>
    <t xml:space="preserve">E/Des(15)</t>
  </si>
  <si>
    <t xml:space="preserve">Design</t>
  </si>
  <si>
    <t xml:space="preserve">lm_chan@wsd.gov.hk</t>
  </si>
  <si>
    <t xml:space="preserve">FORMATION &amp; SERVICING OF AREA 12 (Part) &amp; 39, PHASE 2</t>
  </si>
  <si>
    <t xml:space="preserve">460CL/B</t>
  </si>
  <si>
    <t xml:space="preserve">Timothy H.T.CHAN</t>
  </si>
  <si>
    <t xml:space="preserve">NTNDO, TDD</t>
  </si>
  <si>
    <t xml:space="preserve">Timothy HT Chan@tdd.gov.hk</t>
  </si>
  <si>
    <t xml:space="preserve">Reclamation for Ma Liu Shui Interchange and Reprovisioning of Existing Pier</t>
  </si>
  <si>
    <t xml:space="preserve">CV/2001/04</t>
  </si>
  <si>
    <t xml:space="preserve">7695CL/A</t>
  </si>
  <si>
    <t xml:space="preserve">CE/Development, TDD</t>
  </si>
  <si>
    <t xml:space="preserve">Zhuhai International Economic &amp; Technical. Corporation</t>
  </si>
  <si>
    <t xml:space="preserve">Y W CHAN</t>
  </si>
  <si>
    <t xml:space="preserve">E/LF32</t>
  </si>
  <si>
    <t xml:space="preserve">elf32_ded@ced.gov.hk</t>
  </si>
  <si>
    <t xml:space="preserve">7465CL/B</t>
  </si>
  <si>
    <t xml:space="preserve">TDD,PM/K</t>
  </si>
  <si>
    <t xml:space="preserve">K K CHAN</t>
  </si>
  <si>
    <t xml:space="preserve">E6</t>
  </si>
  <si>
    <t xml:space="preserve">KDevO, TDD</t>
  </si>
  <si>
    <t xml:space="preserve">kkc@tdd.gov.hk</t>
  </si>
  <si>
    <t xml:space="preserve">B573CL</t>
  </si>
  <si>
    <t xml:space="preserve">Fugro (Hong Kong) Ltd. (Feasibility Study)</t>
  </si>
  <si>
    <t xml:space="preserve">William L P LAM</t>
  </si>
  <si>
    <t xml:space="preserve">ehs3_hsd.ced.gov.hk</t>
  </si>
  <si>
    <t xml:space="preserve">PAK SHEK KOK RECLAMATION FOR PUBLIC FILLING, REMAINING WORKS</t>
  </si>
  <si>
    <t xml:space="preserve">CV/99/10</t>
  </si>
  <si>
    <t xml:space="preserve">5483CL</t>
  </si>
  <si>
    <t xml:space="preserve">KUMAGAI GUMI CO. LTD.</t>
  </si>
  <si>
    <t xml:space="preserve">K.H.HO</t>
  </si>
  <si>
    <t xml:space="preserve">E/LF31</t>
  </si>
  <si>
    <t xml:space="preserve">elf31_ded@ced.gov.hk</t>
  </si>
  <si>
    <t xml:space="preserve">T K M LAU</t>
  </si>
  <si>
    <t xml:space="preserve">E/SS1</t>
  </si>
  <si>
    <t xml:space="preserve">ess1_ded@ced.gov.hk</t>
  </si>
  <si>
    <t xml:space="preserve">T KM LAU</t>
  </si>
  <si>
    <t xml:space="preserve">B576CL</t>
  </si>
  <si>
    <t xml:space="preserve">SCOTT WILSON LTD (Feasibility Study)</t>
  </si>
  <si>
    <t xml:space="preserve">ADVANCE CONTRACT FOR ROUTE 5 SECTION BETWEEN SHEK WAI KOK AND CHAI WAN KOK</t>
  </si>
  <si>
    <t xml:space="preserve">TW 97/01</t>
  </si>
  <si>
    <t xml:space="preserve">CHINA GEO-ENGINEERING CORPORATION</t>
  </si>
  <si>
    <t xml:space="preserve">Widening of Tolo Highway / Fanling Highway Between Island House Interchange and Fanling</t>
  </si>
  <si>
    <t xml:space="preserve">CatB( not approved)</t>
  </si>
  <si>
    <t xml:space="preserve">720TH/B</t>
  </si>
  <si>
    <t xml:space="preserve">Hyder-Arup-Binnie JV</t>
  </si>
  <si>
    <t xml:space="preserve">Philip T.Y.Lau </t>
  </si>
  <si>
    <t xml:space="preserve">E1/ Tolo(N)</t>
  </si>
  <si>
    <t xml:space="preserve">CE/MW2-2, HyD</t>
  </si>
  <si>
    <t xml:space="preserve">e1tolon.mw@hyd.gov.hk</t>
  </si>
  <si>
    <t xml:space="preserve">Design and Build of Improvement to Castle Peak Road between Ka Loon Tsuen and Siu Lam</t>
  </si>
  <si>
    <t xml:space="preserve">Ca B(conditionally approved)</t>
  </si>
  <si>
    <t xml:space="preserve">HY/2003/04</t>
  </si>
  <si>
    <t xml:space="preserve">6731TH</t>
  </si>
  <si>
    <t xml:space="preserve">Ove Arup &amp; Partners</t>
  </si>
  <si>
    <t xml:space="preserve">C. T. Yeung</t>
  </si>
  <si>
    <t xml:space="preserve">E2/CPR(SL)</t>
  </si>
  <si>
    <t xml:space="preserve">DPM(2), HyD</t>
  </si>
  <si>
    <t xml:space="preserve">e2cpr_sl.mw@hyd.gov.hk</t>
  </si>
  <si>
    <t xml:space="preserve">PENNY'S BAY RECLAMATION STAGE 1</t>
  </si>
  <si>
    <t xml:space="preserve">CV/99/12</t>
  </si>
  <si>
    <t xml:space="preserve">5662CL</t>
  </si>
  <si>
    <t xml:space="preserve">CED, CE/SD(W)</t>
  </si>
  <si>
    <t xml:space="preserve">Scott Wilson Ltd.</t>
  </si>
  <si>
    <t xml:space="preserve">HAM - HKC JV</t>
  </si>
  <si>
    <t xml:space="preserve">Timothy Chan</t>
  </si>
  <si>
    <t xml:space="preserve">SDO, CED</t>
  </si>
  <si>
    <t xml:space="preserve">ec8_sdc@ced.gov.hk</t>
  </si>
  <si>
    <t xml:space="preserve">PENNY_S BAY RECLAMATION STAGE 2</t>
  </si>
  <si>
    <t xml:space="preserve">CV/2002/04</t>
  </si>
  <si>
    <t xml:space="preserve">5697 CL</t>
  </si>
  <si>
    <t xml:space="preserve">CED, CE/SD(C)</t>
  </si>
  <si>
    <t xml:space="preserve">IVAN W K TANG</t>
  </si>
  <si>
    <t xml:space="preserve">SDO/CED</t>
  </si>
  <si>
    <t xml:space="preserve">ec10_sdc@ced.gov.hk</t>
  </si>
  <si>
    <t xml:space="preserve">Northern Access Road for Cyberport Development at Telegraph Bay</t>
  </si>
  <si>
    <t xml:space="preserve">HK 10/2000</t>
  </si>
  <si>
    <t xml:space="preserve">653CL</t>
  </si>
  <si>
    <t xml:space="preserve">China Harbour Engineering Company (Group)</t>
  </si>
  <si>
    <t xml:space="preserve">Eric Leung</t>
  </si>
  <si>
    <t xml:space="preserve">ekcleung@tdd.gov.hk</t>
  </si>
  <si>
    <t xml:space="preserve">8/WSD/00</t>
  </si>
  <si>
    <t xml:space="preserve">Babtie Asia Ltd</t>
  </si>
  <si>
    <t xml:space="preserve">Yick Hing Construction Co Ltd</t>
  </si>
  <si>
    <t xml:space="preserve">M.S. Chung</t>
  </si>
  <si>
    <t xml:space="preserve">RE</t>
  </si>
  <si>
    <t xml:space="preserve">wsd800b@netvigator.com</t>
  </si>
  <si>
    <t xml:space="preserve">HY/2000/02</t>
  </si>
  <si>
    <t xml:space="preserve">MOUCHEL-HALCROW JV</t>
  </si>
  <si>
    <t xml:space="preserve">CHINA STATE CONSTRUCTION ENG (HK) LTD</t>
  </si>
  <si>
    <t xml:space="preserve">P.Appleton</t>
  </si>
  <si>
    <t xml:space="preserve">Senior Resident Engineer</t>
  </si>
  <si>
    <t xml:space="preserve">paulapp@netvigator.com</t>
  </si>
  <si>
    <t xml:space="preserve">Castle Peak Road Improvement between Ting Kau and Sham Tseng, Tuen Wan</t>
  </si>
  <si>
    <t xml:space="preserve">HY/99/19</t>
  </si>
  <si>
    <t xml:space="preserve">6365TH</t>
  </si>
  <si>
    <t xml:space="preserve">Mouchel Halcrow Joint Venture</t>
  </si>
  <si>
    <t xml:space="preserve">China State Construction Engrg.(HK) Ltd.</t>
  </si>
  <si>
    <t xml:space="preserve">Michael Lo</t>
  </si>
  <si>
    <t xml:space="preserve">SRE</t>
  </si>
  <si>
    <t xml:space="preserve">Castle Peak Road Improvement between Sham Tseng and Ka Loon Tsuen</t>
  </si>
  <si>
    <t xml:space="preserve">HY/99/18</t>
  </si>
  <si>
    <t xml:space="preserve">6553TH</t>
  </si>
  <si>
    <t xml:space="preserve">Mouchel Halcrow JV</t>
  </si>
  <si>
    <t xml:space="preserve">Maeda Corporation</t>
  </si>
  <si>
    <t xml:space="preserve">Jeff Yu</t>
  </si>
  <si>
    <t xml:space="preserve">MHJV-CRE_s Office</t>
  </si>
  <si>
    <t xml:space="preserve">jeff327@netvigator.com</t>
  </si>
  <si>
    <t xml:space="preserve">CV/2000/11</t>
  </si>
  <si>
    <t xml:space="preserve">B571CL</t>
  </si>
  <si>
    <t xml:space="preserve">Paul Y. Construction Company, Limited</t>
  </si>
  <si>
    <t xml:space="preserve">David Leung</t>
  </si>
  <si>
    <t xml:space="preserve">E/HS4</t>
  </si>
  <si>
    <t xml:space="preserve">ehs4_hsd@ced.gov.hk</t>
  </si>
  <si>
    <t xml:space="preserve">TUEN MUN AREA 38 RECLAMATION, STAGE 2</t>
  </si>
  <si>
    <t xml:space="preserve">CV/2000/01</t>
  </si>
  <si>
    <t xml:space="preserve">321CL</t>
  </si>
  <si>
    <t xml:space="preserve">PENTA-OCEAN CONSTRUCTION CO. LTD.</t>
  </si>
  <si>
    <t xml:space="preserve">S H LO</t>
  </si>
  <si>
    <t xml:space="preserve">E/R3</t>
  </si>
  <si>
    <t xml:space="preserve">er3_pwd@ced.gov.hk</t>
  </si>
  <si>
    <t xml:space="preserve">Upgrading of Siu Ho Wan STP (Civil Works)</t>
  </si>
  <si>
    <t xml:space="preserve">DC/99/10</t>
  </si>
  <si>
    <t xml:space="preserve">224DS/A</t>
  </si>
  <si>
    <t xml:space="preserve">China State Engineering Construction (Hong Kong) Limited</t>
  </si>
  <si>
    <t xml:space="preserve">K C KWOK</t>
  </si>
  <si>
    <t xml:space="preserve">E/CM3, DSD</t>
  </si>
  <si>
    <t xml:space="preserve">Site Formation in Areas 34, 52 &amp; 56A</t>
  </si>
  <si>
    <t xml:space="preserve">ST88/01</t>
  </si>
  <si>
    <t xml:space="preserve">7685CL/A</t>
  </si>
  <si>
    <t xml:space="preserve">MCAL</t>
  </si>
  <si>
    <t xml:space="preserve">H S Wong</t>
  </si>
  <si>
    <t xml:space="preserve">NTE Dev O, TDD</t>
  </si>
  <si>
    <t xml:space="preserve">hswong@tdd.gov.hk</t>
  </si>
  <si>
    <t xml:space="preserve">ST86/2000</t>
  </si>
  <si>
    <t xml:space="preserve">643TH</t>
  </si>
  <si>
    <t xml:space="preserve">China Harbour Engineering Co. (Group)</t>
  </si>
  <si>
    <t xml:space="preserve">Felix C O Yung</t>
  </si>
  <si>
    <t xml:space="preserve">E9</t>
  </si>
  <si>
    <t xml:space="preserve">coyung@tdd.gov.hk</t>
  </si>
  <si>
    <t xml:space="preserve">LAYING OF TRUNK MAIN IN MONG KOK AND HO MAN TIN AREAS</t>
  </si>
  <si>
    <t xml:space="preserve">CatC</t>
  </si>
  <si>
    <t xml:space="preserve">13/WSD/98</t>
  </si>
  <si>
    <t xml:space="preserve">212WF</t>
  </si>
  <si>
    <t xml:space="preserve">BABTIE ASIA LTD.</t>
  </si>
  <si>
    <t xml:space="preserve">WO HING CONSTRUCTION CO. LTD.</t>
  </si>
  <si>
    <t xml:space="preserve">Aaron Kwan</t>
  </si>
  <si>
    <t xml:space="preserve">ARE</t>
  </si>
  <si>
    <t xml:space="preserve">a13wsd@netvigator.com</t>
  </si>
  <si>
    <t xml:space="preserve">LAYING OF TRUNK MAINS IN SHAM SHUI PO AREA</t>
  </si>
  <si>
    <t xml:space="preserve">14/WSD/98</t>
  </si>
  <si>
    <t xml:space="preserve">McCONNELL DOWELL - ZEN PACIFIC JV</t>
  </si>
  <si>
    <t xml:space="preserve">Aaron KWAN</t>
  </si>
  <si>
    <t xml:space="preserve">a13wsd98@netvigator.com</t>
  </si>
  <si>
    <t xml:space="preserve">TCC 500 TAI WAI MAINTANCE CENTRE</t>
  </si>
  <si>
    <t xml:space="preserve">TCC 500</t>
  </si>
  <si>
    <t xml:space="preserve">OVE ARUP &amp; PARTNERS HONG KONG LTD.</t>
  </si>
  <si>
    <t xml:space="preserve">GAMMON SKANSKA LTD.</t>
  </si>
  <si>
    <t xml:space="preserve">Roger Marechal</t>
  </si>
  <si>
    <t xml:space="preserve">Chief Resident Engineer</t>
  </si>
  <si>
    <t xml:space="preserve">rxmarechal@kcrc.com</t>
  </si>
  <si>
    <t xml:space="preserve">DC/2002/12</t>
  </si>
  <si>
    <t xml:space="preserve">131 CD/A</t>
  </si>
  <si>
    <t xml:space="preserve">DSD, CE/PM</t>
  </si>
  <si>
    <t xml:space="preserve">Mouchel Asia Limited.</t>
  </si>
  <si>
    <t xml:space="preserve">H.W.MA</t>
  </si>
  <si>
    <t xml:space="preserve">E/PM4</t>
  </si>
  <si>
    <t xml:space="preserve">hwma@dsd.gov.hk</t>
  </si>
  <si>
    <t xml:space="preserve">Lai Chi Kok and Mong Kok Areas</t>
  </si>
  <si>
    <t xml:space="preserve">DC/98/16</t>
  </si>
  <si>
    <t xml:space="preserve">99CD</t>
  </si>
  <si>
    <t xml:space="preserve">BLACK &amp; VEATCH (HK) LTD.</t>
  </si>
  <si>
    <t xml:space="preserve">SHUN YUEN CONSTRUCTION CO. LTD.</t>
  </si>
  <si>
    <t xml:space="preserve">K.M. Lam</t>
  </si>
  <si>
    <t xml:space="preserve">E/PM11</t>
  </si>
  <si>
    <t xml:space="preserve">manlam@dsd.gov.hk</t>
  </si>
  <si>
    <t xml:space="preserve">Tai Kok Tsui and Mong Kok Areas</t>
  </si>
  <si>
    <t xml:space="preserve">DC/98/17</t>
  </si>
  <si>
    <t xml:space="preserve">Downer Construction (HK) LTD.</t>
  </si>
  <si>
    <t xml:space="preserve">Tsim Sha Tsui and Cheung Sha Wan Areas</t>
  </si>
  <si>
    <t xml:space="preserve">DC/98/18</t>
  </si>
  <si>
    <t xml:space="preserve">Sham Shui Po Area</t>
  </si>
  <si>
    <t xml:space="preserve">DC/98/19</t>
  </si>
  <si>
    <t xml:space="preserve">Remaining Works / Yau Ma Tai Area</t>
  </si>
  <si>
    <t xml:space="preserve">DC/98/20</t>
  </si>
  <si>
    <t xml:space="preserve">106CD</t>
  </si>
  <si>
    <t xml:space="preserve">China Road &amp; Bridge Corporation</t>
  </si>
  <si>
    <t xml:space="preserve">Remaining Works / Tai Kok Tsui and Sham Shui Po Areas</t>
  </si>
  <si>
    <t xml:space="preserve">DC/98/21</t>
  </si>
  <si>
    <t xml:space="preserve">Downer Construction (Hong Kong) LTD.</t>
  </si>
  <si>
    <t xml:space="preserve">Tai Hang Tung Storage Scheme</t>
  </si>
  <si>
    <t xml:space="preserve">DC/99/04</t>
  </si>
  <si>
    <t xml:space="preserve">China State Construction Engineering (Hong Kong) LTD.</t>
  </si>
  <si>
    <t xml:space="preserve">Kai Tak Transfer Scheme </t>
  </si>
  <si>
    <t xml:space="preserve">DC/99/05</t>
  </si>
  <si>
    <t xml:space="preserve">China Harbour - Transfer Joint Venture</t>
  </si>
  <si>
    <t xml:space="preserve">K.M.Lam</t>
  </si>
  <si>
    <t xml:space="preserve">TCC200 - Tai Wai to Shek Mun, TCC300 - Shek Mun to Ma On Shan</t>
  </si>
  <si>
    <t xml:space="preserve">TCC200 &amp; TCC300</t>
  </si>
  <si>
    <t xml:space="preserve">Maunsell Consultants Asia Ltd. </t>
  </si>
  <si>
    <t xml:space="preserve">Nesco - China State - Hip Hing JV</t>
  </si>
  <si>
    <t xml:space="preserve">Yuen Wai Hung, Raymond</t>
  </si>
  <si>
    <t xml:space="preserve">Resident Engineer</t>
  </si>
  <si>
    <t xml:space="preserve">2645 6905</t>
  </si>
  <si>
    <t xml:space="preserve">rwhyuen@kcrc.com</t>
  </si>
  <si>
    <t xml:space="preserve">20010076</t>
  </si>
  <si>
    <t xml:space="preserve">B575CL</t>
  </si>
  <si>
    <t xml:space="preserve">Fugro (Hong Kong) Limited</t>
  </si>
  <si>
    <t xml:space="preserve">China Road and Bridge Corporation</t>
  </si>
  <si>
    <t xml:space="preserve">Alan K. Y. Yuen</t>
  </si>
  <si>
    <t xml:space="preserve">CE/7</t>
  </si>
  <si>
    <t xml:space="preserve">Housing Department</t>
  </si>
  <si>
    <t xml:space="preserve">alan.yuen@housingauthority.gov.hk</t>
  </si>
  <si>
    <t xml:space="preserve">North Lantau to Tsing Lung Tau Section</t>
  </si>
  <si>
    <t xml:space="preserve">519TH</t>
  </si>
  <si>
    <t xml:space="preserve">Mr. Steven M. K. Choi</t>
  </si>
  <si>
    <t xml:space="preserve">E1/LMC</t>
  </si>
  <si>
    <t xml:space="preserve">e1lmc.mw@hyd.gov.hk</t>
  </si>
  <si>
    <t xml:space="preserve">Tsing Lung Tau to So Kwun Wat Section </t>
  </si>
  <si>
    <t xml:space="preserve">519TH (part)</t>
  </si>
  <si>
    <t xml:space="preserve">S M Chung</t>
  </si>
  <si>
    <t xml:space="preserve">E1-1/R10</t>
  </si>
  <si>
    <t xml:space="preserve">e1-1r10.mw@hyd.gov.hk</t>
  </si>
  <si>
    <t xml:space="preserve">So Kwun Wat to Yuen Long Highway Section </t>
  </si>
  <si>
    <t xml:space="preserve">570CL</t>
  </si>
  <si>
    <t xml:space="preserve">Mott Connell Ltd</t>
  </si>
  <si>
    <t xml:space="preserve">Ken YIP</t>
  </si>
  <si>
    <t xml:space="preserve">E/HS7</t>
  </si>
  <si>
    <t xml:space="preserve">ehs7_hsd@ced.gov.hk</t>
  </si>
  <si>
    <t xml:space="preserve">5657CL</t>
  </si>
  <si>
    <t xml:space="preserve">Central Interchange</t>
  </si>
  <si>
    <t xml:space="preserve">6579TH</t>
  </si>
  <si>
    <t xml:space="preserve">K. T. SHEK</t>
  </si>
  <si>
    <t xml:space="preserve">E2/CWB</t>
  </si>
  <si>
    <t xml:space="preserve">e2cwb.mw@hyd.gov.hk</t>
  </si>
  <si>
    <t xml:space="preserve">Island Eastern Corridor Link</t>
  </si>
  <si>
    <t xml:space="preserve">Tolo Harbour Sewerage of Unsewered Areas Stage I Phase IIB</t>
  </si>
  <si>
    <t xml:space="preserve">DC/2000/10</t>
  </si>
  <si>
    <t xml:space="preserve">328DS/A</t>
  </si>
  <si>
    <t xml:space="preserve">Guangdong Overseas Construction Corporation</t>
  </si>
  <si>
    <t xml:space="preserve">Ms. S. Y. Chung</t>
  </si>
  <si>
    <t xml:space="preserve">DSD/CM</t>
  </si>
  <si>
    <t xml:space="preserve">patchung@dsd.gov.hk</t>
  </si>
  <si>
    <t xml:space="preserve">Dredging of Central Fairway (East Area)</t>
  </si>
  <si>
    <t xml:space="preserve">Dredging of Chai Wan PCWA</t>
  </si>
  <si>
    <t xml:space="preserve">Dredging of Cheung Chau T/S (Mooring Area 2, 3 )</t>
  </si>
  <si>
    <t xml:space="preserve">Dredging of Mooring Buoy B30</t>
  </si>
  <si>
    <t xml:space="preserve">Dredging of Yau Ma Tei Typhoon Shelter (Middle Section )</t>
  </si>
  <si>
    <t xml:space="preserve">Dredging of Shuen Wan Typhoon Shelter (Phase 1)</t>
  </si>
  <si>
    <t xml:space="preserve">Dredging of Tuen Mun Typhoon Shelter Phase 2</t>
  </si>
  <si>
    <t xml:space="preserve">Infrastructure for Penny_s Bay Development, Contract 1</t>
  </si>
  <si>
    <t xml:space="preserve">CV/2000/09</t>
  </si>
  <si>
    <t xml:space="preserve">5687CL</t>
  </si>
  <si>
    <t xml:space="preserve">China State Construction Engineering (Hong Kong) Limited</t>
  </si>
  <si>
    <t xml:space="preserve">C. Chan</t>
  </si>
  <si>
    <t xml:space="preserve">ew6_sdw@ced.gov.hk</t>
  </si>
  <si>
    <t xml:space="preserve">Infrastructure for Penny_s Bay Development, Contract 2</t>
  </si>
  <si>
    <t xml:space="preserve">CV/2001/10</t>
  </si>
  <si>
    <t xml:space="preserve">5687CL, 5697CL, 5779TH</t>
  </si>
  <si>
    <t xml:space="preserve">Kelvin Leung</t>
  </si>
  <si>
    <t xml:space="preserve">ew12_sdw@ced.gov.hk</t>
  </si>
  <si>
    <t xml:space="preserve">02/8011</t>
  </si>
  <si>
    <t xml:space="preserve">Nil</t>
  </si>
  <si>
    <t xml:space="preserve">Penta-Ocean Construction Co., Ltd</t>
  </si>
  <si>
    <t xml:space="preserve">Reprovisioning of Border Road and Fence at Yuen Leng Chai and Man Kam To</t>
  </si>
  <si>
    <t xml:space="preserve">DC/2000/19</t>
  </si>
  <si>
    <t xml:space="preserve">90CD</t>
  </si>
  <si>
    <t xml:space="preserve">Barbican Constuction Company, Ltd.</t>
  </si>
  <si>
    <t xml:space="preserve">I. B. SIU</t>
  </si>
  <si>
    <t xml:space="preserve">E/D21</t>
  </si>
  <si>
    <t xml:space="preserve">ibsiu@dsd.gov.hk</t>
  </si>
  <si>
    <t xml:space="preserve">Preliminary Design, Ground Investigations, Traffic Impact Assessment, Heritage Impact Assessment and Environmental Studies</t>
  </si>
  <si>
    <t xml:space="preserve">CE16/2001</t>
  </si>
  <si>
    <t xml:space="preserve">4102CD</t>
  </si>
  <si>
    <t xml:space="preserve">Scott Wilson (HK) Ltd</t>
  </si>
  <si>
    <t xml:space="preserve">David Ng</t>
  </si>
  <si>
    <t xml:space="preserve">E/D17</t>
  </si>
  <si>
    <t xml:space="preserve">davidng@dsd.gov.hk</t>
  </si>
  <si>
    <t xml:space="preserve">Rural Drainage Rehabilitation Scheme, Stage 2, Phase 1 - Nam Hang Drainage Improvement</t>
  </si>
  <si>
    <t xml:space="preserve">DC/99/07</t>
  </si>
  <si>
    <t xml:space="preserve">4101CD</t>
  </si>
  <si>
    <t xml:space="preserve">Grand View (Civil) Limited</t>
  </si>
  <si>
    <t xml:space="preserve">P. Y. WON</t>
  </si>
  <si>
    <t xml:space="preserve">E/D2</t>
  </si>
  <si>
    <t xml:space="preserve">RitaWON@dsd.gov.hk</t>
  </si>
  <si>
    <t xml:space="preserve"> Construction of Pok Wai Drainage Channel </t>
  </si>
  <si>
    <t xml:space="preserve">DC/2000/13</t>
  </si>
  <si>
    <t xml:space="preserve">30CD</t>
  </si>
  <si>
    <t xml:space="preserve">--</t>
  </si>
  <si>
    <t xml:space="preserve">Hsin Chong Constuction Compary Ltd</t>
  </si>
  <si>
    <t xml:space="preserve">Y.C. WAI</t>
  </si>
  <si>
    <t xml:space="preserve">E/D3</t>
  </si>
  <si>
    <t xml:space="preserve">DSD/DP</t>
  </si>
  <si>
    <t xml:space="preserve">ycwai@dsd.gov.hk</t>
  </si>
  <si>
    <t xml:space="preserve">Village Flood Protection Works for Tai Kiu and Shui Pin Tsuen</t>
  </si>
  <si>
    <t xml:space="preserve">DC/2003/08</t>
  </si>
  <si>
    <t xml:space="preserve">7074CD</t>
  </si>
  <si>
    <t xml:space="preserve">W. L. CHUI</t>
  </si>
  <si>
    <t xml:space="preserve">E/D4</t>
  </si>
  <si>
    <t xml:space="preserve">CE/DP,DSD</t>
  </si>
  <si>
    <t xml:space="preserve">wlchui@dsd.gov.hk</t>
  </si>
  <si>
    <t xml:space="preserve">Village Flood Protection Works for Wang Chau, Mai Po Lo Wai and Mai Po San Tsuen and Drainage Improvement Works at Tan Kwai Tsuen</t>
  </si>
  <si>
    <t xml:space="preserve">DC/2000/08</t>
  </si>
  <si>
    <t xml:space="preserve">7030CD;7117CD;4100DX</t>
  </si>
  <si>
    <t xml:space="preserve">Drainage Projects Division, DSD</t>
  </si>
  <si>
    <t xml:space="preserve">P. CHENG</t>
  </si>
  <si>
    <t xml:space="preserve">Engineer/D10</t>
  </si>
  <si>
    <t xml:space="preserve">D.P. division, DSD</t>
  </si>
  <si>
    <t xml:space="preserve">pcheng@dsd.gov.hk</t>
  </si>
  <si>
    <t xml:space="preserve">DC/2000/12</t>
  </si>
  <si>
    <t xml:space="preserve">7117CD</t>
  </si>
  <si>
    <t xml:space="preserve">Leader Civil Engineering Corporation Ltd.</t>
  </si>
  <si>
    <t xml:space="preserve">Y.C.WAI</t>
  </si>
  <si>
    <t xml:space="preserve">Construction of Yam o Tuk fresh water service reservoir and associated works</t>
  </si>
  <si>
    <t xml:space="preserve">33/WSD/00</t>
  </si>
  <si>
    <t xml:space="preserve">5322WF</t>
  </si>
  <si>
    <t xml:space="preserve">Chun Wo Construction and Engineering Co. Ltd.</t>
  </si>
  <si>
    <t xml:space="preserve">CHAN Man Kin</t>
  </si>
  <si>
    <t xml:space="preserve">E/C(21)</t>
  </si>
  <si>
    <t xml:space="preserve">Const, WSD</t>
  </si>
  <si>
    <t xml:space="preserve">chanmk@33wsd00.biz.com.hk</t>
  </si>
  <si>
    <t xml:space="preserve">Construction of Sheung Wong Yi Au No.2 Fresh Water Service Reservoir and Associated Mainlaying</t>
  </si>
  <si>
    <t xml:space="preserve">19/WSD/01</t>
  </si>
  <si>
    <t xml:space="preserve">245WF</t>
  </si>
  <si>
    <t xml:space="preserve">Kwan On Construction Co. Ltd.</t>
  </si>
  <si>
    <t xml:space="preserve">KU Kwok Pun</t>
  </si>
  <si>
    <t xml:space="preserve">E/C(20)</t>
  </si>
  <si>
    <t xml:space="preserve">Kowloon Bay Office</t>
  </si>
  <si>
    <t xml:space="preserve">kp_ku@wsd.gov.hk</t>
  </si>
  <si>
    <t xml:space="preserve">143TB</t>
  </si>
  <si>
    <t xml:space="preserve">Benny J C HAN</t>
  </si>
  <si>
    <t xml:space="preserve">E/C2-1</t>
  </si>
  <si>
    <t xml:space="preserve">HyD/NT Region</t>
  </si>
  <si>
    <t xml:space="preserve">ec2-1.nt@hyd.gov.hk</t>
  </si>
  <si>
    <t xml:space="preserve">CatB(under-planning)</t>
  </si>
  <si>
    <t xml:space="preserve">4226DS</t>
  </si>
  <si>
    <t xml:space="preserve">CHIU SZE CHING</t>
  </si>
  <si>
    <t xml:space="preserve">E/S4</t>
  </si>
  <si>
    <t xml:space="preserve">Sewerage Projects Division</t>
  </si>
  <si>
    <t xml:space="preserve">lowellchiu@dsd.gov.hk</t>
  </si>
  <si>
    <t xml:space="preserve">Drainage Maintenance &amp; Construction in Mainland North Districts (2002-2004)</t>
  </si>
  <si>
    <t xml:space="preserve">DC/2000/07</t>
  </si>
  <si>
    <t xml:space="preserve">DSD,CE/MN</t>
  </si>
  <si>
    <t xml:space="preserve">Shun Yuen Construction Co. Ltd.</t>
  </si>
  <si>
    <t xml:space="preserve">Lam Kai Yuen Ambrose</t>
  </si>
  <si>
    <t xml:space="preserve">E/TM3</t>
  </si>
  <si>
    <t xml:space="preserve">MND, DSD</t>
  </si>
  <si>
    <t xml:space="preserve">ambroselam@dsd.gov.hk</t>
  </si>
  <si>
    <t xml:space="preserve">Completion Works for Rural Planning and Improvement Strategy Minor Rural Improvement Works, Package 4, Phase 1</t>
  </si>
  <si>
    <t xml:space="preserve">CatD</t>
  </si>
  <si>
    <t xml:space="preserve">DC/2001/05</t>
  </si>
  <si>
    <t xml:space="preserve">14CX</t>
  </si>
  <si>
    <t xml:space="preserve">Ming Shing Construction Engineering Co. Ltd.</t>
  </si>
  <si>
    <t xml:space="preserve">david@dsd.gov.hk</t>
  </si>
  <si>
    <t xml:space="preserve">Temporary Security Fence at Nam Hang</t>
  </si>
  <si>
    <t xml:space="preserve">DC/2000/18</t>
  </si>
  <si>
    <t xml:space="preserve">Brington Engineering Ltd.</t>
  </si>
  <si>
    <t xml:space="preserve">YL 56/03</t>
  </si>
  <si>
    <t xml:space="preserve">22CD/A</t>
  </si>
  <si>
    <t xml:space="preserve">RIVER TRAINING WORKS FOR THE UPPER RIVER INDUS - COMPLETION OF REMAINING WORKS BETWEEN MAN KAM TO ROAD AND KCRD BRIDGE</t>
  </si>
  <si>
    <t xml:space="preserve">FL 26/01</t>
  </si>
  <si>
    <t xml:space="preserve">53CD/A</t>
  </si>
  <si>
    <t xml:space="preserve">SUN FOOK KONG (CIVIL) LTD.</t>
  </si>
  <si>
    <t xml:space="preserve">LI Pui-sang</t>
  </si>
  <si>
    <t xml:space="preserve">psli@tdd.gov.hk</t>
  </si>
  <si>
    <t xml:space="preserve">TK54/01</t>
  </si>
  <si>
    <t xml:space="preserve">324CL &amp; Block Votes</t>
  </si>
  <si>
    <t xml:space="preserve">Maunsell Consultants Asia Ltd</t>
  </si>
  <si>
    <t xml:space="preserve">Tai Kam Construction Engineering Co. Ltd.</t>
  </si>
  <si>
    <t xml:space="preserve">Dennis C W Mok</t>
  </si>
  <si>
    <t xml:space="preserve">E11</t>
  </si>
  <si>
    <t xml:space="preserve">dcwmok@tdd.gov.hk</t>
  </si>
  <si>
    <t xml:space="preserve">Sheung Shui to Chau Tau Tunnels</t>
  </si>
  <si>
    <t xml:space="preserve">LDB 201</t>
  </si>
  <si>
    <t xml:space="preserve">N / A</t>
  </si>
  <si>
    <t xml:space="preserve">N / A   (See Note (1) below)</t>
  </si>
  <si>
    <t xml:space="preserve">Dragages (HK) Joint Venture</t>
  </si>
  <si>
    <t xml:space="preserve">William Lau</t>
  </si>
  <si>
    <t xml:space="preserve">SGE (LMC)</t>
  </si>
  <si>
    <t xml:space="preserve">whwlau@kcrc.com</t>
  </si>
  <si>
    <t xml:space="preserve">West Section Viaduct and Associated Works</t>
  </si>
  <si>
    <t xml:space="preserve">LCC 202</t>
  </si>
  <si>
    <t xml:space="preserve">Lok Ma Chau Terminus and Associated Works</t>
  </si>
  <si>
    <t xml:space="preserve">LCC 300</t>
  </si>
  <si>
    <t xml:space="preserve">Balfour Beatty - Lam  Joint Venture</t>
  </si>
  <si>
    <t xml:space="preserve">Yam O Station</t>
  </si>
  <si>
    <t xml:space="preserve">580</t>
  </si>
  <si>
    <t xml:space="preserve">David NG</t>
  </si>
  <si>
    <t xml:space="preserve">Civil Planning Engineer</t>
  </si>
  <si>
    <t xml:space="preserve">dnwh@mtr.com.hk</t>
  </si>
  <si>
    <t xml:space="preserve">Tai Yam Teng Tunnel</t>
  </si>
  <si>
    <t xml:space="preserve">581</t>
  </si>
  <si>
    <t xml:space="preserve">Gammon Skanska Ltd.</t>
  </si>
  <si>
    <t xml:space="preserve">DisneyLand Station</t>
  </si>
  <si>
    <t xml:space="preserve">583</t>
  </si>
  <si>
    <t xml:space="preserve">UPRATING OF TAI WAN SALT WATER PUMPING STATION AND ASSOCIATED MAINLAYING</t>
  </si>
  <si>
    <t xml:space="preserve">12/WSD/01</t>
  </si>
  <si>
    <t xml:space="preserve">85WC + 179WC</t>
  </si>
  <si>
    <t xml:space="preserve">CDM/HYDER JOINT VENTURE</t>
  </si>
  <si>
    <t xml:space="preserve">WO HING CONSTRUCTION CO. LTD</t>
  </si>
  <si>
    <t xml:space="preserve">E/PM(5)</t>
  </si>
  <si>
    <t xml:space="preserve">Central, Western &amp; Wanchai West Interceptor and Reticulation Sewers - Lower Catchment (Phase 2A Works)</t>
  </si>
  <si>
    <t xml:space="preserve">DC/2001/08</t>
  </si>
  <si>
    <t xml:space="preserve">333 DS/A</t>
  </si>
  <si>
    <t xml:space="preserve">Sum Kee Construction Limited</t>
  </si>
  <si>
    <t xml:space="preserve">W.K.LEE</t>
  </si>
  <si>
    <t xml:space="preserve">E/PM12</t>
  </si>
  <si>
    <t xml:space="preserve">waikwonglee@dsd.gov.hk</t>
  </si>
  <si>
    <t xml:space="preserve">DC/2002/09</t>
  </si>
  <si>
    <t xml:space="preserve">4100DX</t>
  </si>
  <si>
    <t xml:space="preserve">Lik Cheong Engineering Co.</t>
  </si>
  <si>
    <t xml:space="preserve">Scott Wilson (HK) Ltd.</t>
  </si>
  <si>
    <t xml:space="preserve">W.H. YUEN</t>
  </si>
  <si>
    <t xml:space="preserve">kennethyuen@dsd.gov.hk</t>
  </si>
  <si>
    <t xml:space="preserve">Bank Raising and Urban Drainage Improvement Works</t>
  </si>
  <si>
    <t xml:space="preserve">DC/2000/06</t>
  </si>
  <si>
    <t xml:space="preserve">114 CD/A</t>
  </si>
  <si>
    <t xml:space="preserve">Yick Hing Construction Company Ltd.</t>
  </si>
  <si>
    <t xml:space="preserve">Ms. K W LO</t>
  </si>
  <si>
    <t xml:space="preserve">E/PM13</t>
  </si>
  <si>
    <t xml:space="preserve">kwlo@dsd.gov.hk</t>
  </si>
  <si>
    <t xml:space="preserve">FORMATION &amp; SERVICING OF AREA 36, FANLING, PHASE II-Remain</t>
  </si>
  <si>
    <t xml:space="preserve">CV/2001/16</t>
  </si>
  <si>
    <t xml:space="preserve">7670 CL/A</t>
  </si>
  <si>
    <t xml:space="preserve">Wing Wo (Asphalt) Engineering Co.</t>
  </si>
  <si>
    <t xml:space="preserve">S.F. WONG</t>
  </si>
  <si>
    <t xml:space="preserve">E/HD1</t>
  </si>
  <si>
    <t xml:space="preserve">ehd1_ded@ced.gov.hk</t>
  </si>
  <si>
    <t xml:space="preserve">Replacement of Water Mains in Fo Tan, Sha Tin and Shek Wu Hui, Sheung Shui</t>
  </si>
  <si>
    <t xml:space="preserve">15/WSD/00</t>
  </si>
  <si>
    <t xml:space="preserve">175WC</t>
  </si>
  <si>
    <t xml:space="preserve">Pollard Construction Co Ltd</t>
  </si>
  <si>
    <t xml:space="preserve">TSUI Ying Yung</t>
  </si>
  <si>
    <t xml:space="preserve">E/C(19)</t>
  </si>
  <si>
    <t xml:space="preserve">yy_tsui@wsd.gov.hk</t>
  </si>
  <si>
    <t xml:space="preserve">Advance Civil Engineering Works for EHC Site &amp; Cha Kwo Ling Site</t>
  </si>
  <si>
    <t xml:space="preserve">20020002</t>
  </si>
  <si>
    <t xml:space="preserve">4326DS &amp; 42WS</t>
  </si>
  <si>
    <t xml:space="preserve">China International Water &amp; Electric Corporation</t>
  </si>
  <si>
    <t xml:space="preserve">LEE Yun-cheung, Rudolf</t>
  </si>
  <si>
    <t xml:space="preserve">CE/8, HD</t>
  </si>
  <si>
    <t xml:space="preserve">CE Section, HD</t>
  </si>
  <si>
    <t xml:space="preserve">rudolf.lee@housingauthority.gov.hk</t>
  </si>
  <si>
    <t xml:space="preserve">FL25/01</t>
  </si>
  <si>
    <t xml:space="preserve">756 TH/A</t>
  </si>
  <si>
    <t xml:space="preserve">Wui Yip Civil Engineering CO.Ltd.</t>
  </si>
  <si>
    <t xml:space="preserve">S.F.CHAN</t>
  </si>
  <si>
    <t xml:space="preserve">PM/NTN</t>
  </si>
  <si>
    <t xml:space="preserve">Upgrading of Ting Kok Road Between Tai Po East Fire Station and Shuen Wan</t>
  </si>
  <si>
    <t xml:space="preserve">TP36/02</t>
  </si>
  <si>
    <t xml:space="preserve">193TH/A</t>
  </si>
  <si>
    <t xml:space="preserve">VICTOR LAI</t>
  </si>
  <si>
    <t xml:space="preserve">vkllai@tdd.gov.hk</t>
  </si>
  <si>
    <t xml:space="preserve">Remaining Engineering Infrastructure Works for Pak Shek Kok development - Package 1</t>
  </si>
  <si>
    <t xml:space="preserve">TP 35/02</t>
  </si>
  <si>
    <t xml:space="preserve">695CL/A</t>
  </si>
  <si>
    <t xml:space="preserve">Hyder Consulting Ltd.</t>
  </si>
  <si>
    <t xml:space="preserve">Penta-Ocean Construction Co.,Ltd</t>
  </si>
  <si>
    <t xml:space="preserve">H. W. Lau</t>
  </si>
  <si>
    <t xml:space="preserve">Remaining Engineering Infrastructure Works for Pak Shek Kok development - Package 2A</t>
  </si>
  <si>
    <t xml:space="preserve">TP37/03A</t>
  </si>
  <si>
    <t xml:space="preserve">NA</t>
  </si>
  <si>
    <t xml:space="preserve">Y. F. TANG</t>
  </si>
  <si>
    <t xml:space="preserve">yftang@tdd.gov.hk</t>
  </si>
  <si>
    <t xml:space="preserve">Engineering Infrastructure Works for Pak Shek Kok development, Package 2  Remaning Works</t>
  </si>
  <si>
    <t xml:space="preserve">658CL/B</t>
  </si>
  <si>
    <t xml:space="preserve">COMPLETION OF THE REMAINING RIVER TRAINING WORKS FOR UPPER RIVER INDUS BETWEEN MAN KAM TO ROAD AND SAN WAI</t>
  </si>
  <si>
    <t xml:space="preserve">FL 27/02</t>
  </si>
  <si>
    <t xml:space="preserve">Bilfinger Berger AG</t>
  </si>
  <si>
    <t xml:space="preserve">HY/2002/03</t>
  </si>
  <si>
    <t xml:space="preserve">63NG003X</t>
  </si>
  <si>
    <t xml:space="preserve">Wui Yip Civil Engineering Limited</t>
  </si>
  <si>
    <t xml:space="preserve">Lau Siu Yung</t>
  </si>
  <si>
    <t xml:space="preserve">ec4-3.nt@hyd.gov.hk</t>
  </si>
  <si>
    <t xml:space="preserve">TK57/02</t>
  </si>
  <si>
    <t xml:space="preserve">7770TH</t>
  </si>
  <si>
    <t xml:space="preserve">Maunsell</t>
  </si>
  <si>
    <t xml:space="preserve">China Civil Engineering Construction Corporation</t>
  </si>
  <si>
    <t xml:space="preserve">Clement K M Poon</t>
  </si>
  <si>
    <t xml:space="preserve">E5</t>
  </si>
  <si>
    <t xml:space="preserve">Lamma Power Station Extension - Unit L9 Piling Foundation</t>
  </si>
  <si>
    <t xml:space="preserve">01/8019</t>
  </si>
  <si>
    <t xml:space="preserve">Gammon Skanska Limited</t>
  </si>
  <si>
    <t xml:space="preserve">02/8008</t>
  </si>
  <si>
    <t xml:space="preserve">To be finalized</t>
  </si>
  <si>
    <t xml:space="preserve">CatB(not supported)</t>
  </si>
  <si>
    <t xml:space="preserve">3/WSD/03</t>
  </si>
  <si>
    <t xml:space="preserve">039WS</t>
  </si>
  <si>
    <t xml:space="preserve">WONG Tat Kwong</t>
  </si>
  <si>
    <t xml:space="preserve">E/C(4)</t>
  </si>
  <si>
    <t xml:space="preserve">Construction</t>
  </si>
  <si>
    <t xml:space="preserve">tk_wong.wsd@wsd.gov.hk</t>
  </si>
  <si>
    <t xml:space="preserve">2/WSD/03</t>
  </si>
  <si>
    <t xml:space="preserve">323WF</t>
  </si>
  <si>
    <t xml:space="preserve">Pollard Construction Co. Ltd.</t>
  </si>
  <si>
    <t xml:space="preserve">CHAN Chi Yuen</t>
  </si>
  <si>
    <t xml:space="preserve">E/C(23)</t>
  </si>
  <si>
    <t xml:space="preserve">stanley_cy_chan@wsd.gov.hk</t>
  </si>
  <si>
    <t xml:space="preserve">Construction of Magazine Gap Road No.3 F.W. S/R &amp; Associated M/L</t>
  </si>
  <si>
    <t xml:space="preserve">4/WSD/03</t>
  </si>
  <si>
    <t xml:space="preserve">183WC</t>
  </si>
  <si>
    <t xml:space="preserve">Law Chi Yip Construction Co. Ltd.</t>
  </si>
  <si>
    <t xml:space="preserve">TAM Shun Hing</t>
  </si>
  <si>
    <t xml:space="preserve">E/C(6)</t>
  </si>
  <si>
    <t xml:space="preserve">sh_tam@wsd.gov.hk</t>
  </si>
  <si>
    <t xml:space="preserve">9013WS</t>
  </si>
  <si>
    <t xml:space="preserve">CHUNG Wai Fung</t>
  </si>
  <si>
    <t xml:space="preserve">E/Des(10)</t>
  </si>
  <si>
    <t xml:space="preserve">wf_chung@wsd.gov.hk</t>
  </si>
  <si>
    <t xml:space="preserve">9096WC</t>
  </si>
  <si>
    <t xml:space="preserve">WONG Nam Ping, Melody</t>
  </si>
  <si>
    <t xml:space="preserve">E/Des(14)</t>
  </si>
  <si>
    <t xml:space="preserve">melody_np_wong@wsd.gov.hk</t>
  </si>
  <si>
    <t xml:space="preserve">Dredging of Tai O Access Approach</t>
  </si>
  <si>
    <t xml:space="preserve">Dredging of CT9 Area A1 (Remaining)</t>
  </si>
  <si>
    <t xml:space="preserve">Dredging of CT9 Area A1 (Trimming of high spots)</t>
  </si>
  <si>
    <t xml:space="preserve">Dredging of Fish Culture Zone at Sha Tau Kok</t>
  </si>
  <si>
    <t xml:space="preserve">LEUNG Chi-chau</t>
  </si>
  <si>
    <t xml:space="preserve">eud3_tsd@ced.gov.hk</t>
  </si>
  <si>
    <t xml:space="preserve">TCC 400 TAI WAI STATION</t>
  </si>
  <si>
    <t xml:space="preserve">TCC 400</t>
  </si>
  <si>
    <t xml:space="preserve">MAEDA COROPORATION</t>
  </si>
  <si>
    <t xml:space="preserve">Peter Harman</t>
  </si>
  <si>
    <t xml:space="preserve">Babtie Halcrow Joint Venture</t>
  </si>
  <si>
    <t xml:space="preserve">pxharman@kcrc.com</t>
  </si>
  <si>
    <t xml:space="preserve">Completion Works for Central Sewage Screening Plant</t>
  </si>
  <si>
    <t xml:space="preserve">DC/2002/05</t>
  </si>
  <si>
    <t xml:space="preserve">4282DS</t>
  </si>
  <si>
    <t xml:space="preserve">China National Chemical Engineering Corporation</t>
  </si>
  <si>
    <t xml:space="preserve">Central, Western &amp; Wanchai West Interceptor and Reticulation Sewers - Lower Catchment (Phase 1 Works)</t>
  </si>
  <si>
    <t xml:space="preserve">DC/2001/04</t>
  </si>
  <si>
    <t xml:space="preserve">4327DS</t>
  </si>
  <si>
    <t xml:space="preserve">Downer Construction (Hong Kong) Ltd.</t>
  </si>
  <si>
    <t xml:space="preserve">Construction of Shatin Sewage Treatment stage III extension phase II</t>
  </si>
  <si>
    <t xml:space="preserve">DC/2001/01</t>
  </si>
  <si>
    <t xml:space="preserve">4276DS</t>
  </si>
  <si>
    <t xml:space="preserve">Leader Civil Engineering Corp. Ltd.</t>
  </si>
  <si>
    <t xml:space="preserve">M. L. Wong</t>
  </si>
  <si>
    <t xml:space="preserve">E/S18</t>
  </si>
  <si>
    <t xml:space="preserve">mlwong@dsd.gov.hk</t>
  </si>
  <si>
    <t xml:space="preserve">205 DS/B</t>
  </si>
  <si>
    <t xml:space="preserve">K K Chu</t>
  </si>
  <si>
    <t xml:space="preserve">E/PM7</t>
  </si>
  <si>
    <t xml:space="preserve">kkchu@dsd.gov.hk</t>
  </si>
  <si>
    <t xml:space="preserve">104 CD/B</t>
  </si>
  <si>
    <t xml:space="preserve">K.K. Chu</t>
  </si>
  <si>
    <t xml:space="preserve">North District Sewerage Stage 1 Phase 2A</t>
  </si>
  <si>
    <t xml:space="preserve">DC/2001/07</t>
  </si>
  <si>
    <t xml:space="preserve">4330DS</t>
  </si>
  <si>
    <t xml:space="preserve">Excel Engineering Co. Ltd.</t>
  </si>
  <si>
    <t xml:space="preserve">DC/2002/08</t>
  </si>
  <si>
    <t xml:space="preserve">4061DR</t>
  </si>
  <si>
    <t xml:space="preserve">Mouchel Asia Ltd.</t>
  </si>
  <si>
    <t xml:space="preserve">Sequence Construction Company Limited</t>
  </si>
  <si>
    <t xml:space="preserve">Angela HO</t>
  </si>
  <si>
    <t xml:space="preserve">E/CM7</t>
  </si>
  <si>
    <t xml:space="preserve">CMD, DSD</t>
  </si>
  <si>
    <t xml:space="preserve">angelaho@dsd.gov.hk</t>
  </si>
  <si>
    <t xml:space="preserve">231DS</t>
  </si>
  <si>
    <t xml:space="preserve">Michael FONG</t>
  </si>
  <si>
    <t xml:space="preserve">E/CM5</t>
  </si>
  <si>
    <t xml:space="preserve">Consultants Management Division</t>
  </si>
  <si>
    <t xml:space="preserve">michaelfong@dsd.gov.hk</t>
  </si>
  <si>
    <t xml:space="preserve">4111CD</t>
  </si>
  <si>
    <t xml:space="preserve">Dualling of New Hiram_s Highway and drainage works at junction with Clear Water Bay Road</t>
  </si>
  <si>
    <t xml:space="preserve">HY/2003/03</t>
  </si>
  <si>
    <t xml:space="preserve">63NH101X</t>
  </si>
  <si>
    <t xml:space="preserve">to be advised</t>
  </si>
  <si>
    <t xml:space="preserve">Mr. S. C. Chan</t>
  </si>
  <si>
    <t xml:space="preserve">E/C1-3</t>
  </si>
  <si>
    <t xml:space="preserve">NT/Capital Works, HyD</t>
  </si>
  <si>
    <t xml:space="preserve">ec1-3.nt@hyd.gov.hk</t>
  </si>
  <si>
    <t xml:space="preserve">5433 CL/B</t>
  </si>
  <si>
    <t xml:space="preserve">WONG Hiu-dan</t>
  </si>
  <si>
    <t xml:space="preserve">Arup-Scott Wilson Joint Venture</t>
  </si>
  <si>
    <t xml:space="preserve">K K LO</t>
  </si>
  <si>
    <t xml:space="preserve">E/H</t>
  </si>
  <si>
    <t xml:space="preserve">KDevO</t>
  </si>
  <si>
    <t xml:space="preserve">rlo@tdd.gov.hk</t>
  </si>
  <si>
    <t xml:space="preserve">n/a</t>
  </si>
  <si>
    <t xml:space="preserve">4215DS</t>
  </si>
  <si>
    <t xml:space="preserve">LEUNG Siu-kong</t>
  </si>
  <si>
    <t xml:space="preserve">E/S1</t>
  </si>
  <si>
    <t xml:space="preserve">eddieleung@dsd.gov.hk</t>
  </si>
  <si>
    <t xml:space="preserve">Completion Contract for Remaining Work of Road D4</t>
  </si>
  <si>
    <t xml:space="preserve">YL 54/02</t>
  </si>
  <si>
    <t xml:space="preserve">B563CL/A</t>
  </si>
  <si>
    <t xml:space="preserve">BLACK &amp; VEATCH HONG KONG Ltd.</t>
  </si>
  <si>
    <t xml:space="preserve">CHINA METALLURGICAL CONSTRUCTION (GROUP) CORPORATION</t>
  </si>
  <si>
    <t xml:space="preserve">H K MO</t>
  </si>
  <si>
    <t xml:space="preserve">hkmo@tdd.gov.hk</t>
  </si>
  <si>
    <t xml:space="preserve">7482CL/B</t>
  </si>
  <si>
    <t xml:space="preserve">Dredging of Tuen Mun River (Phase 2)</t>
  </si>
  <si>
    <t xml:space="preserve">To be appointed</t>
  </si>
  <si>
    <t xml:space="preserve">HY/2002/21</t>
  </si>
  <si>
    <t xml:space="preserve">6759TH</t>
  </si>
  <si>
    <t xml:space="preserve">HyD, PM/MW</t>
  </si>
  <si>
    <t xml:space="preserve">Ove Arup &amp; Partners Hong Kong Limited</t>
  </si>
  <si>
    <t xml:space="preserve">Mr. K C Poon</t>
  </si>
  <si>
    <t xml:space="preserve">E3/SWC</t>
  </si>
  <si>
    <t xml:space="preserve">e3swc.mw@hyd.gov.hk</t>
  </si>
  <si>
    <t xml:space="preserve">Dredging of Tung Chung Fairway (Phase 2)</t>
  </si>
  <si>
    <t xml:space="preserve">Dredging of CT9 - Area A2 (Phase 3)</t>
  </si>
  <si>
    <t xml:space="preserve">Dredging of Central Fairway (Middle Area)</t>
  </si>
  <si>
    <t xml:space="preserve">Dredging of Central Fairway (West Area)</t>
  </si>
  <si>
    <t xml:space="preserve">Dredging of Cheung Chau T/S (Mooring Area 1, 6 &amp; 7)</t>
  </si>
  <si>
    <t xml:space="preserve">Dredging of Yau Ma Tei Typhoon Shelter (North Section )</t>
  </si>
  <si>
    <t xml:space="preserve">Dredging of Shuen Wan Typhoon Shelter (Phase 2)</t>
  </si>
  <si>
    <t xml:space="preserve">To be designated </t>
  </si>
  <si>
    <t xml:space="preserve">Construction of the New Headquarters for the Electrical and Mechanical Services Department at Kai Shing Road, Kai Tak, Kln, HK</t>
  </si>
  <si>
    <t xml:space="preserve">ALK311</t>
  </si>
  <si>
    <t xml:space="preserve">065GI</t>
  </si>
  <si>
    <t xml:space="preserve">Arch SD</t>
  </si>
  <si>
    <t xml:space="preserve">China State-Samsung Joint Venture</t>
  </si>
  <si>
    <t xml:space="preserve">H.S. Chan</t>
  </si>
  <si>
    <t xml:space="preserve">QS</t>
  </si>
  <si>
    <t xml:space="preserve">ArchSD</t>
  </si>
  <si>
    <t xml:space="preserve">chanhs@archsd.gov.hk</t>
  </si>
  <si>
    <t xml:space="preserve">Construction of castle Peak Hospital Redevelopment Phase II Stage 2 at Tsing Chung Koon Road, Tuen Mun, N.T., Hong Kong</t>
  </si>
  <si>
    <t xml:space="preserve">SS J335</t>
  </si>
  <si>
    <t xml:space="preserve">037MM</t>
  </si>
  <si>
    <t xml:space="preserve">Shui On Construction Company Limited</t>
  </si>
  <si>
    <t xml:space="preserve">Wong Chi-lok</t>
  </si>
  <si>
    <t xml:space="preserve">Quantity Surveyor</t>
  </si>
  <si>
    <t xml:space="preserve">Arch S D</t>
  </si>
  <si>
    <t xml:space="preserve">wongcl@archsd.gov.hk</t>
  </si>
  <si>
    <t xml:space="preserve">Basement and Piled Foundation for Centre for Youth</t>
  </si>
  <si>
    <t xml:space="preserve">BSK 344</t>
  </si>
  <si>
    <t xml:space="preserve">173 SC</t>
  </si>
  <si>
    <t xml:space="preserve">D G Jones &amp; Partnews (HK) Ltd</t>
  </si>
  <si>
    <t xml:space="preserve">Gammon Skanska Ltd</t>
  </si>
  <si>
    <t xml:space="preserve">The Construction of the Tai Po Complex at Area 1, Tai Po</t>
  </si>
  <si>
    <t xml:space="preserve">SSH 309</t>
  </si>
  <si>
    <t xml:space="preserve">3 NG</t>
  </si>
  <si>
    <t xml:space="preserve">W T Partnership (HK) Ltd</t>
  </si>
  <si>
    <t xml:space="preserve">China State Construction Eng. (HK) Ltd</t>
  </si>
  <si>
    <t xml:space="preserve">SSK 316</t>
  </si>
  <si>
    <t xml:space="preserve">29ED</t>
  </si>
  <si>
    <t xml:space="preserve">Beria Consultants Ltd.</t>
  </si>
  <si>
    <t xml:space="preserve">Citic Guo Hua International Contracting (Overseas) Ltd.</t>
  </si>
  <si>
    <t xml:space="preserve">SSK 319</t>
  </si>
  <si>
    <t xml:space="preserve">357 RO</t>
  </si>
  <si>
    <t xml:space="preserve">Frank &amp; Vargeson (HK) Ltd</t>
  </si>
  <si>
    <t xml:space="preserve">Union Contractors Co</t>
  </si>
  <si>
    <t xml:space="preserve">Construction of Rehabilitation Complex at the Junction of Tsun Wen Road &amp; Leung Shun Street </t>
  </si>
  <si>
    <t xml:space="preserve">SSK351</t>
  </si>
  <si>
    <t xml:space="preserve">153XY</t>
  </si>
  <si>
    <t xml:space="preserve">Levett &amp; Bailey Chartered QS Ltd.</t>
  </si>
  <si>
    <t xml:space="preserve">Dickson Construction Co. Ltd.</t>
  </si>
  <si>
    <t xml:space="preserve">SSL 320</t>
  </si>
  <si>
    <t xml:space="preserve">96 ET</t>
  </si>
  <si>
    <t xml:space="preserve">Citex Asia Ltd</t>
  </si>
  <si>
    <t xml:space="preserve">Hanison Construction Co. Ltd</t>
  </si>
  <si>
    <t xml:space="preserve">Mr. M. K. Wong</t>
  </si>
  <si>
    <t xml:space="preserve">Project Structural Eng.</t>
  </si>
  <si>
    <t xml:space="preserve">ASD</t>
  </si>
  <si>
    <t xml:space="preserve">SSL 365</t>
  </si>
  <si>
    <t xml:space="preserve">240 RS</t>
  </si>
  <si>
    <t xml:space="preserve">Wan Chung Construction Co. Ltd</t>
  </si>
  <si>
    <t xml:space="preserve">ALH 350</t>
  </si>
  <si>
    <t xml:space="preserve">13 NM</t>
  </si>
  <si>
    <t xml:space="preserve">Davis Laugdon &amp; Seah (HK) Ltd</t>
  </si>
  <si>
    <t xml:space="preserve">Sui Chong Construction &amp; Eng. Co. Ltd.</t>
  </si>
  <si>
    <t xml:space="preserve">Construction of Basement and Foundation for Tai Kok Tsui Complex</t>
  </si>
  <si>
    <t xml:space="preserve">BSH 340</t>
  </si>
  <si>
    <t xml:space="preserve">45 RG</t>
  </si>
  <si>
    <t xml:space="preserve">Davis Langdon &amp; Seah (HK) Ltd</t>
  </si>
  <si>
    <t xml:space="preserve">Penta-Ocean Construction Co. Ltd.</t>
  </si>
  <si>
    <t xml:space="preserve">SSK 342</t>
  </si>
  <si>
    <t xml:space="preserve">292 EP</t>
  </si>
  <si>
    <t xml:space="preserve">KPK Quantity Surveyors (HK) Ltd</t>
  </si>
  <si>
    <t xml:space="preserve">Citic Guo Hua International Contracting (overseas) Ltd</t>
  </si>
  <si>
    <t xml:space="preserve">SS K310</t>
  </si>
  <si>
    <t xml:space="preserve">271LP</t>
  </si>
  <si>
    <t xml:space="preserve">Dickson Construction Co. Ltd</t>
  </si>
  <si>
    <t xml:space="preserve">Yu Mei Ping</t>
  </si>
  <si>
    <t xml:space="preserve">yumpr@archsd.gov.hk</t>
  </si>
  <si>
    <t xml:space="preserve">Supply &amp; Installatin of Exhibition Works for HKJC Drug Infocentre at Low Block, Queensway Government Offices, HK</t>
  </si>
  <si>
    <t xml:space="preserve">Uncat( approved)</t>
  </si>
  <si>
    <t xml:space="preserve">FO L363</t>
  </si>
  <si>
    <t xml:space="preserve">615XY</t>
  </si>
  <si>
    <t xml:space="preserve">Kingsmen Hong Kong Ltd.</t>
  </si>
  <si>
    <t xml:space="preserve">C T Muk</t>
  </si>
  <si>
    <t xml:space="preserve">mukct@archsd.gov.hk</t>
  </si>
  <si>
    <t xml:space="preserve">Construction of Immigration Services Training School and Perowne Immigration Centre at Castle Peak Road, Tuen Mun</t>
  </si>
  <si>
    <t xml:space="preserve">SSL312</t>
  </si>
  <si>
    <t xml:space="preserve">6GD</t>
  </si>
  <si>
    <t xml:space="preserve">Cheung Hing Construction Co., Ltd.</t>
  </si>
  <si>
    <t xml:space="preserve">Mr. C.W. Leung</t>
  </si>
  <si>
    <t xml:space="preserve">Project QS</t>
  </si>
  <si>
    <t xml:space="preserve">leungcw1@archsd.gov.hk</t>
  </si>
  <si>
    <t xml:space="preserve">Site Formation and Design and Construction of Piled Foundations for Immigration Services Training School  and Perowne Immigration Centre at Castle Peak Road, Tuen Mun</t>
  </si>
  <si>
    <t xml:space="preserve">PIK306</t>
  </si>
  <si>
    <t xml:space="preserve">7GD</t>
  </si>
  <si>
    <t xml:space="preserve">SS J307</t>
  </si>
  <si>
    <t xml:space="preserve">6NB</t>
  </si>
  <si>
    <t xml:space="preserve">Cheung Hing Construction Co. Ltd.</t>
  </si>
  <si>
    <t xml:space="preserve">Construction of the Expansion of Kiosks and Other Faciliites at LokMa Chau</t>
  </si>
  <si>
    <t xml:space="preserve">SS H331</t>
  </si>
  <si>
    <t xml:space="preserve">6GB</t>
  </si>
  <si>
    <t xml:space="preserve">Wong Tung &amp; Partners Limited (Architectural Lead Consultant)</t>
  </si>
  <si>
    <t xml:space="preserve">Penta Ocean Construction Co. Limited</t>
  </si>
  <si>
    <t xml:space="preserve">Kenny Lee</t>
  </si>
  <si>
    <t xml:space="preserve">ASD, QSB, Gp 2/Div 2</t>
  </si>
  <si>
    <t xml:space="preserve">leekyk@archsd.gov.hk</t>
  </si>
  <si>
    <t xml:space="preserve">RF M304</t>
  </si>
  <si>
    <t xml:space="preserve">050MM</t>
  </si>
  <si>
    <t xml:space="preserve">RF L351</t>
  </si>
  <si>
    <t xml:space="preserve">047MM</t>
  </si>
  <si>
    <t xml:space="preserve">Yau Lee Construction Co. Ltd.</t>
  </si>
  <si>
    <t xml:space="preserve">W L Kwong</t>
  </si>
  <si>
    <t xml:space="preserve">Project Quanitty Surveyor</t>
  </si>
  <si>
    <t xml:space="preserve">kwongwlw@archsd.gov.hk</t>
  </si>
  <si>
    <t xml:space="preserve">Basement &amp; Piled Foundations for Building 6, Hong Kong Science Park at Pak Shek Kok, Phase 1c, New Territories</t>
  </si>
  <si>
    <t xml:space="preserve">PI K345</t>
  </si>
  <si>
    <t xml:space="preserve">3 GA</t>
  </si>
  <si>
    <t xml:space="preserve">Takenaka (Hong Kong) Ltd.</t>
  </si>
  <si>
    <t xml:space="preserve">Kwok Chi Lam</t>
  </si>
  <si>
    <t xml:space="preserve">kwokclk@archsd.gov.hk</t>
  </si>
  <si>
    <t xml:space="preserve">Basement Construction and Design and Construction of Piled Foundations for of Building 7 &amp; 8, Science Park at Pak Shek Kok, Phase 1c, New Territories</t>
  </si>
  <si>
    <t xml:space="preserve">PI K312</t>
  </si>
  <si>
    <t xml:space="preserve">003GA</t>
  </si>
  <si>
    <t xml:space="preserve">Sui Chong Construction &amp; Engineering Co Ltd</t>
  </si>
  <si>
    <t xml:space="preserve">Construction of Building 7 &amp; 8, Hong Kong Science Park at Pak Shek Kok, Phase 1c, New Territories</t>
  </si>
  <si>
    <t xml:space="preserve">SS K333</t>
  </si>
  <si>
    <t xml:space="preserve">Shui On Joint Venture</t>
  </si>
  <si>
    <t xml:space="preserve">Improvement to Victoria Park Proper at Causeway Bay, Hong Kong</t>
  </si>
  <si>
    <t xml:space="preserve">SS H353</t>
  </si>
  <si>
    <t xml:space="preserve">369RO</t>
  </si>
  <si>
    <t xml:space="preserve">Helen Wong</t>
  </si>
  <si>
    <t xml:space="preserve">PQS</t>
  </si>
  <si>
    <t xml:space="preserve">wongcmh@archsd.gov.hk</t>
  </si>
  <si>
    <t xml:space="preserve">CONSTRUCTION OF INDOOR RECREATION CENTRE CUM LIBRARY AT MA ON SHAN, NT</t>
  </si>
  <si>
    <t xml:space="preserve">SS J333</t>
  </si>
  <si>
    <t xml:space="preserve">44RG</t>
  </si>
  <si>
    <t xml:space="preserve">DICKSON CONSTRUCTION CO., LTD.</t>
  </si>
  <si>
    <t xml:space="preserve">F.C. Lee</t>
  </si>
  <si>
    <t xml:space="preserve">leefc@archsd.gov.hk</t>
  </si>
  <si>
    <t xml:space="preserve">Construction of a Government Complex in Lee On Estate at Area 108, Ma On Shan, Shatin</t>
  </si>
  <si>
    <t xml:space="preserve">SS J342</t>
  </si>
  <si>
    <t xml:space="preserve">177SC</t>
  </si>
  <si>
    <t xml:space="preserve">The Conversion and Extension to existing aided schools - Group 1 under School Improvement Programme Final Phase Package 5</t>
  </si>
  <si>
    <t xml:space="preserve">AL L335</t>
  </si>
  <si>
    <t xml:space="preserve">8032EC</t>
  </si>
  <si>
    <t xml:space="preserve">Chows Architect Ltd.</t>
  </si>
  <si>
    <t xml:space="preserve">Able Engineering Co. Ltd.</t>
  </si>
  <si>
    <t xml:space="preserve">Mr. Willy Lai</t>
  </si>
  <si>
    <t xml:space="preserve">MMBP</t>
  </si>
  <si>
    <t xml:space="preserve">willy.lai@wspgroup.com.hk</t>
  </si>
  <si>
    <t xml:space="preserve">Construction of a Welfare Complex at Lai King Headland, Lai Chi Ling Road, Kwai Tsing, New Territories</t>
  </si>
  <si>
    <t xml:space="preserve">SS K343</t>
  </si>
  <si>
    <t xml:space="preserve">Shui On Construction Co. Ltd</t>
  </si>
  <si>
    <t xml:space="preserve">C.M. Chan</t>
  </si>
  <si>
    <t xml:space="preserve">chancm2@archsd.gov.hk</t>
  </si>
  <si>
    <t xml:space="preserve">Design and Construction of New Territories South Regional Police Headquarters and Operational Base at Tsuen Wan, N.T.</t>
  </si>
  <si>
    <t xml:space="preserve">SS K347</t>
  </si>
  <si>
    <t xml:space="preserve">241LP</t>
  </si>
  <si>
    <t xml:space="preserve">Hip Hing Construction Co Ltd</t>
  </si>
  <si>
    <t xml:space="preserve">K K LEUNG</t>
  </si>
  <si>
    <t xml:space="preserve">ASD, QUEENSWAY GOVT OFFICE </t>
  </si>
  <si>
    <t xml:space="preserve">leungkk1@archsd.gov.hk</t>
  </si>
  <si>
    <t xml:space="preserve">Replacement of Cremators at Fu Shan Crematorium at Lower Shing Mun Road, Shatin, Hong Kong</t>
  </si>
  <si>
    <t xml:space="preserve">SS K352</t>
  </si>
  <si>
    <t xml:space="preserve">11NB</t>
  </si>
  <si>
    <t xml:space="preserve">W.Hing Construction Co.Ltd.</t>
  </si>
  <si>
    <t xml:space="preserve">Bill LAU</t>
  </si>
  <si>
    <t xml:space="preserve">Archsd</t>
  </si>
  <si>
    <t xml:space="preserve">laukbb@archsd.gov.hk</t>
  </si>
  <si>
    <t xml:space="preserve">SS L305</t>
  </si>
  <si>
    <t xml:space="preserve">697CL</t>
  </si>
  <si>
    <t xml:space="preserve">Ms. Suzanne Chan</t>
  </si>
  <si>
    <t xml:space="preserve">chanmws@archsd.gov.hk</t>
  </si>
  <si>
    <t xml:space="preserve">CONSTRUCTION OF KOWLOON BAY RECREATION GROUND AT KAI LAI ROAD, KOWLOON BAY, HONG KONG</t>
  </si>
  <si>
    <t xml:space="preserve">SSL343</t>
  </si>
  <si>
    <t xml:space="preserve">368RO</t>
  </si>
  <si>
    <t xml:space="preserve">KIM HUNG CONSTRUCTION AND ENGINEERING CO. LTD.</t>
  </si>
  <si>
    <t xml:space="preserve">C.K. Poon</t>
  </si>
  <si>
    <t xml:space="preserve">SQS/12</t>
  </si>
  <si>
    <t xml:space="preserve">poonck1@archsd.gov.hk</t>
  </si>
  <si>
    <t xml:space="preserve">International Wetland Park and Visitor Centre at Tin Shui Wai, New Territories - Phase 2 Piling Works</t>
  </si>
  <si>
    <t xml:space="preserve">PIL 324</t>
  </si>
  <si>
    <t xml:space="preserve">313RO</t>
  </si>
  <si>
    <t xml:space="preserve">Gammon Skanska</t>
  </si>
  <si>
    <t xml:space="preserve">F C Lee</t>
  </si>
  <si>
    <t xml:space="preserve">Arch S D, QGO</t>
  </si>
  <si>
    <t xml:space="preserve">CONSTRUCTION OF INTERNATIONAL WETLAND PARK AND VISITOR CENTRE AT TIN SHUI WAI, NT - PHASE 2 WORKS</t>
  </si>
  <si>
    <t xml:space="preserve">SS L350</t>
  </si>
  <si>
    <t xml:space="preserve">Kwai Chung Ambulance Depot with FSD Office &amp; RCP at Hing Shing Road, Area 10B, Kwai Chung</t>
  </si>
  <si>
    <t xml:space="preserve">SS M330</t>
  </si>
  <si>
    <t xml:space="preserve">178GK</t>
  </si>
  <si>
    <t xml:space="preserve">C.K. Ng</t>
  </si>
  <si>
    <t xml:space="preserve">ngck2@archsd.gov.hk</t>
  </si>
  <si>
    <t xml:space="preserve">SS L368</t>
  </si>
  <si>
    <t xml:space="preserve">063 KA</t>
  </si>
  <si>
    <t xml:space="preserve">Maria Tsang</t>
  </si>
  <si>
    <t xml:space="preserve">PM142</t>
  </si>
  <si>
    <t xml:space="preserve">tsangpsm@archsd.gov.hk</t>
  </si>
  <si>
    <t xml:space="preserve">SS H368</t>
  </si>
  <si>
    <t xml:space="preserve">118BF</t>
  </si>
  <si>
    <t xml:space="preserve">China Metallurgical Construction Ltd</t>
  </si>
  <si>
    <t xml:space="preserve">Ms. Agnes Lo</t>
  </si>
  <si>
    <t xml:space="preserve">lowma@archsd.gov.hk</t>
  </si>
  <si>
    <t xml:space="preserve">8048MM</t>
  </si>
  <si>
    <t xml:space="preserve">SS K315</t>
  </si>
  <si>
    <t xml:space="preserve">288EP</t>
  </si>
  <si>
    <t xml:space="preserve">Silvia Ho</t>
  </si>
  <si>
    <t xml:space="preserve">hoohs@archsd.gov.hk</t>
  </si>
  <si>
    <t xml:space="preserve">The construction of A Primary School and A Secondary School in Area 38A, Shatin.</t>
  </si>
  <si>
    <t xml:space="preserve">SS M328</t>
  </si>
  <si>
    <t xml:space="preserve">297EP &amp; 244ES</t>
  </si>
  <si>
    <t xml:space="preserve">WMKY Ltd</t>
  </si>
  <si>
    <t xml:space="preserve">(Not yet awarded)</t>
  </si>
  <si>
    <t xml:space="preserve">The Construction of a Primary School and a Secondary School in Area 104, Tin Shui Wai, NT</t>
  </si>
  <si>
    <t xml:space="preserve">SS M315</t>
  </si>
  <si>
    <t xml:space="preserve">321EP &amp; 258ES</t>
  </si>
  <si>
    <t xml:space="preserve">Not yet available</t>
  </si>
  <si>
    <t xml:space="preserve">Construction of a P.S. and a S.S. in Area 16, Yuen Long</t>
  </si>
  <si>
    <t xml:space="preserve">SS M314</t>
  </si>
  <si>
    <t xml:space="preserve">315EP &amp; 254ES</t>
  </si>
  <si>
    <t xml:space="preserve">Ho &amp; Partners Architects</t>
  </si>
  <si>
    <t xml:space="preserve">Piled Foundations for CAS &amp; FSD Facilities at Site 17, West Kowloon Reclamation</t>
  </si>
  <si>
    <t xml:space="preserve">PI L380</t>
  </si>
  <si>
    <t xml:space="preserve">68KA</t>
  </si>
  <si>
    <t xml:space="preserve">The Construction of a Primary School and a Secondary School in Area 31, Sheung Shui, New Territories.</t>
  </si>
  <si>
    <t xml:space="preserve">302EP &amp; 245ES</t>
  </si>
  <si>
    <t xml:space="preserve">Chau Lam Architects &amp; Associates</t>
  </si>
  <si>
    <t xml:space="preserve">Structural System Design and Construction of a P.S. and Two S.S. at Fat Tseung Street, Shamshuipo, Kowloon</t>
  </si>
  <si>
    <t xml:space="preserve">SS J302</t>
  </si>
  <si>
    <t xml:space="preserve">273EP &amp; 235ES</t>
  </si>
  <si>
    <t xml:space="preserve">Chun Wo Construction &amp; Engineering Co. Ltd.</t>
  </si>
  <si>
    <t xml:space="preserve">The Construction of 2 Primary Schools in Area 111 Tin Shui Wai NT</t>
  </si>
  <si>
    <t xml:space="preserve">SSK314</t>
  </si>
  <si>
    <t xml:space="preserve">280EP &amp; 291EP</t>
  </si>
  <si>
    <t xml:space="preserve">Chun Wo Construction &amp; Engineering Co Ltd</t>
  </si>
  <si>
    <t xml:space="preserve">C M TANG</t>
  </si>
  <si>
    <t xml:space="preserve">Rm 3321 QGO</t>
  </si>
  <si>
    <t xml:space="preserve">tangcmr@archsd.gov.hk</t>
  </si>
  <si>
    <t xml:space="preserve">The Construction of 2 Secondary Schools at Lee On Road, Kwun Tong Kowloon</t>
  </si>
  <si>
    <t xml:space="preserve">SSK340</t>
  </si>
  <si>
    <t xml:space="preserve">242ES</t>
  </si>
  <si>
    <t xml:space="preserve">Able Engineering Co Ltd</t>
  </si>
  <si>
    <t xml:space="preserve">April Cheung</t>
  </si>
  <si>
    <t xml:space="preserve">AQS (Project QS)</t>
  </si>
  <si>
    <t xml:space="preserve">3321A QGO</t>
  </si>
  <si>
    <t xml:space="preserve">cheunswa@archsd.gov.hk</t>
  </si>
  <si>
    <t xml:space="preserve">The Construction of 2 Secondary Schools at Tokwawan Reclamation, Kowloon</t>
  </si>
  <si>
    <t xml:space="preserve">SSK341</t>
  </si>
  <si>
    <t xml:space="preserve">241ES</t>
  </si>
  <si>
    <t xml:space="preserve">Rm3321 QGO</t>
  </si>
  <si>
    <t xml:space="preserve">The Construction of Two Primary School and One Secondary School in Area 36, Fanling, New Territories.</t>
  </si>
  <si>
    <t xml:space="preserve">SS K336</t>
  </si>
  <si>
    <t xml:space="preserve">284EP 293EP 239ES</t>
  </si>
  <si>
    <t xml:space="preserve">The Construction of A 24-Classroom Primary School at Hing Ping Rd Tuen Mun NT</t>
  </si>
  <si>
    <t xml:space="preserve">SSL344</t>
  </si>
  <si>
    <t xml:space="preserve">301EP</t>
  </si>
  <si>
    <t xml:space="preserve">3321A,QGO</t>
  </si>
  <si>
    <t xml:space="preserve">The Construction of A 24-Classroom Primary School at San Ha Street Chai Wan HK</t>
  </si>
  <si>
    <t xml:space="preserve">SSL355</t>
  </si>
  <si>
    <t xml:space="preserve">312EP</t>
  </si>
  <si>
    <t xml:space="preserve">Penta-Ocean Construction Co Ltd</t>
  </si>
  <si>
    <t xml:space="preserve">RM 3321 QGO</t>
  </si>
  <si>
    <t xml:space="preserve">Construction of a P.S. and Two S.S. in Area 13, Tseung Kwan O</t>
  </si>
  <si>
    <t xml:space="preserve">SS L346</t>
  </si>
  <si>
    <t xml:space="preserve">303EP,247ES,248ES</t>
  </si>
  <si>
    <t xml:space="preserve">Able Engineering Co., Ltd.</t>
  </si>
  <si>
    <t xml:space="preserve">The Construction of Two Secondary Schools at Lai Hong Street and Hing Wah Street West, Shamshuipo, Kowloon</t>
  </si>
  <si>
    <t xml:space="preserve">SS L364</t>
  </si>
  <si>
    <t xml:space="preserve">249ES &amp; 253ES</t>
  </si>
  <si>
    <t xml:space="preserve">China Resources Construction Co., Ltd.</t>
  </si>
  <si>
    <t xml:space="preserve">(Demolition of Existing Building by Term Contract)</t>
  </si>
  <si>
    <t xml:space="preserve">(Tm Ct : TC J336)</t>
  </si>
  <si>
    <t xml:space="preserve">298EP</t>
  </si>
  <si>
    <t xml:space="preserve">Chau Ku &amp; Leung Architects &amp; Eng Ltd</t>
  </si>
  <si>
    <t xml:space="preserve">(Term Contractor for demolition works)</t>
  </si>
  <si>
    <t xml:space="preserve">The Conversion and Extension to 5 nos. existing aided schools - Group 2 under School Improvement Programme Final Phase Package 5</t>
  </si>
  <si>
    <t xml:space="preserve">AL L336</t>
  </si>
  <si>
    <t xml:space="preserve">Dickson Constructino Co. Ltd.</t>
  </si>
  <si>
    <t xml:space="preserve">Structural System Design and Construction of Three Primary Schools and A Secondary School at Po Kong Village Road, Diamond Hill, Kowloon</t>
  </si>
  <si>
    <t xml:space="preserve">SS J301</t>
  </si>
  <si>
    <t xml:space="preserve">269EP, 236ES</t>
  </si>
  <si>
    <t xml:space="preserve">Shun Shing Construction &amp; Engineering Co Ltd</t>
  </si>
  <si>
    <t xml:space="preserve">Construction of A Primary School in Area 56, Tuen Mun, N.T.</t>
  </si>
  <si>
    <t xml:space="preserve">SS K317</t>
  </si>
  <si>
    <t xml:space="preserve">272EP</t>
  </si>
  <si>
    <t xml:space="preserve">Dickson Construction Co Ltd</t>
  </si>
  <si>
    <t xml:space="preserve">Construction of Two Primary School at Site 5 Shamshuipo, West Kowloon Reclamation</t>
  </si>
  <si>
    <t xml:space="preserve">SSJ320</t>
  </si>
  <si>
    <t xml:space="preserve">281EP</t>
  </si>
  <si>
    <t xml:space="preserve">NIL</t>
  </si>
  <si>
    <t xml:space="preserve">Hopewell Construction Co. Ltd.</t>
  </si>
  <si>
    <t xml:space="preserve">Structural System Design and Construction of 1 PS and 1 SS in Area 20 and 2 SS in Area 40 Tung Chung</t>
  </si>
  <si>
    <t xml:space="preserve">SSK309</t>
  </si>
  <si>
    <t xml:space="preserve">279EP, 232ES,233ES and 240ES</t>
  </si>
  <si>
    <t xml:space="preserve">Shui On Building Contractors Ltd-Shun On Construction Co. Ltd. J.V.</t>
  </si>
  <si>
    <t xml:space="preserve">Minor Works Term Contract Area 1, Hong Kong</t>
  </si>
  <si>
    <t xml:space="preserve">TCJ325</t>
  </si>
  <si>
    <t xml:space="preserve">Chun Wo Construction &amp; Engineering Co. Ltd</t>
  </si>
  <si>
    <t xml:space="preserve">TCJ336</t>
  </si>
  <si>
    <t xml:space="preserve">Woon Lee Construction Co. Ltd</t>
  </si>
  <si>
    <t xml:space="preserve">The Construction of A Primary School and A Secondary School in Area 12, Tai Po, New Territories</t>
  </si>
  <si>
    <t xml:space="preserve">SS J334</t>
  </si>
  <si>
    <t xml:space="preserve">256EP &amp; 238ES</t>
  </si>
  <si>
    <t xml:space="preserve">Construction of A Pri Sch and Two Sec Schs in Area 73A, Tseung Kwan O, New Territories</t>
  </si>
  <si>
    <t xml:space="preserve">SS K346</t>
  </si>
  <si>
    <t xml:space="preserve">295EP &amp; 243ES</t>
  </si>
  <si>
    <t xml:space="preserve">The Conversion and Extension to Existing Schools - Group 1 under School Improvement Programme Phase IV Package 1</t>
  </si>
  <si>
    <t xml:space="preserve">AL J308</t>
  </si>
  <si>
    <t xml:space="preserve">3085 ET</t>
  </si>
  <si>
    <t xml:space="preserve">WCWP International Ltd.</t>
  </si>
  <si>
    <t xml:space="preserve">C C Ip</t>
  </si>
  <si>
    <t xml:space="preserve">PCOW</t>
  </si>
  <si>
    <t xml:space="preserve">GS13</t>
  </si>
  <si>
    <t xml:space="preserve">The Conversion and Extension to Existing Schools - Group 2 under School Improvement Programme Phase IV Package 1</t>
  </si>
  <si>
    <t xml:space="preserve">AL J317</t>
  </si>
  <si>
    <t xml:space="preserve">Yau Lee Construction Co., Ltd.</t>
  </si>
  <si>
    <t xml:space="preserve">F P Ng</t>
  </si>
  <si>
    <t xml:space="preserve">GS29</t>
  </si>
  <si>
    <t xml:space="preserve">The Conversion and Extension to Existing Schools - Group 3  under School Improvement Programme Phase IV Package 1</t>
  </si>
  <si>
    <t xml:space="preserve">AL J318</t>
  </si>
  <si>
    <t xml:space="preserve">K C Kao</t>
  </si>
  <si>
    <t xml:space="preserve">GS15</t>
  </si>
  <si>
    <t xml:space="preserve">The Conversion and Extension to Existing Schools - Group 4 under School Improvement Programme Phase IV Package 1</t>
  </si>
  <si>
    <t xml:space="preserve">AL J319</t>
  </si>
  <si>
    <t xml:space="preserve">Goldfield N&amp;W Construction Co., Ltd.</t>
  </si>
  <si>
    <t xml:space="preserve">W K Ho</t>
  </si>
  <si>
    <t xml:space="preserve">GS27</t>
  </si>
  <si>
    <t xml:space="preserve">The Conversion and Extension to Existing Schools - Group 5 under School Improvement Programme Phase IV Package 1</t>
  </si>
  <si>
    <t xml:space="preserve">AL K303</t>
  </si>
  <si>
    <t xml:space="preserve">Y C Tang</t>
  </si>
  <si>
    <t xml:space="preserve">GP13</t>
  </si>
  <si>
    <t xml:space="preserve">The Conversion and Extension to Existing Schools - Group 6 under School Improvement Programme Phase IV Package 1</t>
  </si>
  <si>
    <t xml:space="preserve">AL K304</t>
  </si>
  <si>
    <t xml:space="preserve">W. Hing Construction Co., Ltd.</t>
  </si>
  <si>
    <t xml:space="preserve">K Y Hau</t>
  </si>
  <si>
    <t xml:space="preserve">GS22</t>
  </si>
  <si>
    <t xml:space="preserve">The Conversion and Extension to Existing Aided Schools - Group 3 under SIP Phase IV - Package 3</t>
  </si>
  <si>
    <t xml:space="preserve">AL K323</t>
  </si>
  <si>
    <t xml:space="preserve">8019EC and 8020EC</t>
  </si>
  <si>
    <t xml:space="preserve">Simon Kwan &amp; Associates</t>
  </si>
  <si>
    <t xml:space="preserve">Able Engineering Company Ltd.</t>
  </si>
  <si>
    <t xml:space="preserve">The Construction of a Primary School in Kwai Chung Estate Redevelopment, New Territories</t>
  </si>
  <si>
    <t xml:space="preserve">SS J321</t>
  </si>
  <si>
    <t xml:space="preserve">286EP</t>
  </si>
  <si>
    <t xml:space="preserve">Hopewell Construction Co Ltd</t>
  </si>
  <si>
    <t xml:space="preserve">The Construction of A Primary School in Lai Chi Kok Estate, Phase 4, Kln</t>
  </si>
  <si>
    <t xml:space="preserve">SS J322</t>
  </si>
  <si>
    <t xml:space="preserve">232EP</t>
  </si>
  <si>
    <t xml:space="preserve">The Construction of a Primary School at J/O Tsing King Road &amp; Tsing Luk Street, Tsing Yi</t>
  </si>
  <si>
    <t xml:space="preserve">SS J323</t>
  </si>
  <si>
    <t xml:space="preserve">268EP</t>
  </si>
  <si>
    <t xml:space="preserve">The Construction of Two Primary Schools at Kai Yip Road and Kai Yan Street, Kowloon Bay, Kln</t>
  </si>
  <si>
    <t xml:space="preserve">SS K308</t>
  </si>
  <si>
    <t xml:space="preserve">283EP &amp; 285EP</t>
  </si>
  <si>
    <t xml:space="preserve">The Construction of a Primary School in Lam Tin Estate Redevelopment, Kwun Tong</t>
  </si>
  <si>
    <t xml:space="preserve">SS K338</t>
  </si>
  <si>
    <t xml:space="preserve">282EP</t>
  </si>
  <si>
    <t xml:space="preserve">Chevalier (Construction) Co Ltd</t>
  </si>
  <si>
    <t xml:space="preserve">The Construction of a Secondary School in Area 36C, Shatin</t>
  </si>
  <si>
    <t xml:space="preserve">SS L302</t>
  </si>
  <si>
    <t xml:space="preserve">230ES</t>
  </si>
  <si>
    <t xml:space="preserve">The Construction of A Secondary School in Area 14B, Shatin, N.T.</t>
  </si>
  <si>
    <t xml:space="preserve">SS L352</t>
  </si>
  <si>
    <t xml:space="preserve">246ES</t>
  </si>
  <si>
    <t xml:space="preserve">Wan Chung Construction Co Ltd</t>
  </si>
  <si>
    <t xml:space="preserve">4052DS/B</t>
  </si>
  <si>
    <t xml:space="preserve">rainage Improvement in Sha Tin and Tai Po</t>
  </si>
  <si>
    <t xml:space="preserve">4109CD</t>
  </si>
  <si>
    <t xml:space="preserve">C. M. CHAN</t>
  </si>
  <si>
    <t xml:space="preserve">lcmchan@dsd.gov.hk</t>
  </si>
  <si>
    <t xml:space="preserve">CatB(not approved)</t>
  </si>
  <si>
    <t xml:space="preserve">125DS</t>
  </si>
  <si>
    <t xml:space="preserve">4126DS/B</t>
  </si>
  <si>
    <t xml:space="preserve">Upgrading and Rehabilitation of urban drains in Sheung Shui and Fanling Towns</t>
  </si>
  <si>
    <t xml:space="preserve">4112CD/B</t>
  </si>
  <si>
    <t xml:space="preserve">S. C. LI</t>
  </si>
  <si>
    <t xml:space="preserve">ivanli@dsd.gov.hk</t>
  </si>
  <si>
    <t xml:space="preserve">112 CD/B</t>
  </si>
  <si>
    <t xml:space="preserve">C.C.YIU</t>
  </si>
  <si>
    <t xml:space="preserve">ccyiu@dsd.gov.hk</t>
  </si>
  <si>
    <t xml:space="preserve">Ping Kong Drainage Channels</t>
  </si>
  <si>
    <t xml:space="preserve">Ma Wat, Kau Lung Hang and Hong Lok Yuen Drainage Channels</t>
  </si>
  <si>
    <t xml:space="preserve">Regulation of Shenzhen River Stage III Phase II Contract B</t>
  </si>
  <si>
    <t xml:space="preserve">SZRRIII-B</t>
  </si>
  <si>
    <t xml:space="preserve">WAN Cheuk-keung</t>
  </si>
  <si>
    <t xml:space="preserve">ckwan@dsd.gov.hk</t>
  </si>
  <si>
    <t xml:space="preserve">Regulation of Shenzhen River Stage III Phase II Contract C</t>
  </si>
  <si>
    <t xml:space="preserve">SZRRIII-C</t>
  </si>
  <si>
    <t xml:space="preserve">iS020-Drainage Improvement at Yung Shue Long New Village, Lamma Island</t>
  </si>
  <si>
    <t xml:space="preserve">DRAINAGE IMPROVEMENT WORKS AT MO FAN HEUNG AND WING NING WAI</t>
  </si>
  <si>
    <t xml:space="preserve">DC/2002/16</t>
  </si>
  <si>
    <t xml:space="preserve">131CD</t>
  </si>
  <si>
    <t xml:space="preserve">Ngo Kee Construction Company Limited</t>
  </si>
  <si>
    <t xml:space="preserve">64CD</t>
  </si>
  <si>
    <t xml:space="preserve">DC/2001/03</t>
  </si>
  <si>
    <t xml:space="preserve">DSD, CE/MS</t>
  </si>
  <si>
    <t xml:space="preserve">Hung Mau Realty &amp; Construction Limited</t>
  </si>
  <si>
    <t xml:space="preserve">Micahel S C Lo</t>
  </si>
  <si>
    <t xml:space="preserve">MS, DSD</t>
  </si>
  <si>
    <t xml:space="preserve">sclo@dsd.gov.hk</t>
  </si>
  <si>
    <t xml:space="preserve">Stage 3 Phase 1 - Remaining Works, Stage 3 Phase 2 - Yau Yat Tsuen and Kowloon Tong Areas </t>
  </si>
  <si>
    <t xml:space="preserve">DC/2003/06</t>
  </si>
  <si>
    <t xml:space="preserve">059 CD/B</t>
  </si>
  <si>
    <t xml:space="preserve">092 CD/B</t>
  </si>
  <si>
    <t xml:space="preserve">Binnie Black &amp; Veatch HK Ltd.</t>
  </si>
  <si>
    <t xml:space="preserve">C.S.CHENG</t>
  </si>
  <si>
    <t xml:space="preserve">E/PM1</t>
  </si>
  <si>
    <t xml:space="preserve">cscheng@dsd.gov.hk</t>
  </si>
  <si>
    <t xml:space="preserve">4230DS</t>
  </si>
  <si>
    <t xml:space="preserve">CHAN PING WA</t>
  </si>
  <si>
    <t xml:space="preserve">E/S10</t>
  </si>
  <si>
    <t xml:space="preserve">pwchan@dsd.gov.hk</t>
  </si>
  <si>
    <t xml:space="preserve">4222DS</t>
  </si>
  <si>
    <t xml:space="preserve">IP Shu-kuen</t>
  </si>
  <si>
    <t xml:space="preserve">E/S11</t>
  </si>
  <si>
    <t xml:space="preserve">skip@dsd.gov.hk</t>
  </si>
  <si>
    <t xml:space="preserve">Construction of Shatin Sewage Treatment Works Stage III Extension Phase I</t>
  </si>
  <si>
    <t xml:space="preserve">DC/2000/02</t>
  </si>
  <si>
    <t xml:space="preserve">Sun Fook Kong (Civil) Ltd.</t>
  </si>
  <si>
    <t xml:space="preserve">W. H. NG</t>
  </si>
  <si>
    <t xml:space="preserve">E/S17</t>
  </si>
  <si>
    <t xml:space="preserve">pwhng@dsd.gov.hk</t>
  </si>
  <si>
    <t xml:space="preserve">Franki Yeung</t>
  </si>
  <si>
    <t xml:space="preserve">Quantity Surveying Manager</t>
  </si>
  <si>
    <t xml:space="preserve">frankiyeung@hkhs.com</t>
  </si>
  <si>
    <t xml:space="preserve">Route 9 - East Tsing Yi Viaduct</t>
  </si>
  <si>
    <t xml:space="preserve">6711TH</t>
  </si>
  <si>
    <t xml:space="preserve">YAU, Man Shan</t>
  </si>
  <si>
    <t xml:space="preserve">E4/R9T</t>
  </si>
  <si>
    <t xml:space="preserve">34r9t.mw@hyd.gov.hk</t>
  </si>
  <si>
    <t xml:space="preserve">Route 9 - Nam Wan Tunnel &amp; West Tsing Yi Viaduct</t>
  </si>
  <si>
    <t xml:space="preserve">HY/2001/16</t>
  </si>
  <si>
    <t xml:space="preserve">Gammon Skanska International Joint Venture</t>
  </si>
  <si>
    <t xml:space="preserve">YAU, Man Shan Doris</t>
  </si>
  <si>
    <t xml:space="preserve">e4r9t.mw@hyd.gov.hk</t>
  </si>
  <si>
    <t xml:space="preserve">Deep Bay Link - Northern Section</t>
  </si>
  <si>
    <t xml:space="preserve">HY/2002/24</t>
  </si>
  <si>
    <t xml:space="preserve">6736TH</t>
  </si>
  <si>
    <t xml:space="preserve">Ove Arup &amp; Partners HK Ltd</t>
  </si>
  <si>
    <t xml:space="preserve">Y.S. Chung</t>
  </si>
  <si>
    <t xml:space="preserve">E1/DBL</t>
  </si>
  <si>
    <t xml:space="preserve">e1dbl.mw@hyd.gov.hk</t>
  </si>
  <si>
    <t xml:space="preserve">Deep Bay Link - Southern Section</t>
  </si>
  <si>
    <t xml:space="preserve">HY/2002/23</t>
  </si>
  <si>
    <t xml:space="preserve">Route 9 - Ngong Shuen Chau Viaduct</t>
  </si>
  <si>
    <t xml:space="preserve">HY/2001/21</t>
  </si>
  <si>
    <t xml:space="preserve">6757TH</t>
  </si>
  <si>
    <t xml:space="preserve">China Harbour Engineering Company</t>
  </si>
  <si>
    <t xml:space="preserve">YAU, Man Shan Doris </t>
  </si>
  <si>
    <t xml:space="preserve">Route 9- Advance Works</t>
  </si>
  <si>
    <t xml:space="preserve">HY/2002/05</t>
  </si>
  <si>
    <t xml:space="preserve">Maunsell Hyder Joint Venture</t>
  </si>
  <si>
    <t xml:space="preserve">Paul Y Construction Ltd</t>
  </si>
  <si>
    <t xml:space="preserve">Y.S.LEUNG</t>
  </si>
  <si>
    <t xml:space="preserve">SE2/R9K</t>
  </si>
  <si>
    <t xml:space="preserve">Route 9- Eagle_s Nest Tunnel and Associated Works</t>
  </si>
  <si>
    <t xml:space="preserve">HY/2003/02</t>
  </si>
  <si>
    <t xml:space="preserve">Y.S.Leung</t>
  </si>
  <si>
    <t xml:space="preserve">se2r9k.mw@hyd.gov.hk</t>
  </si>
  <si>
    <t xml:space="preserve">Route 9- Lai Chi Kok Viaduct</t>
  </si>
  <si>
    <t xml:space="preserve">HY/2003/01</t>
  </si>
  <si>
    <t xml:space="preserve">MWPMO HyD</t>
  </si>
  <si>
    <t xml:space="preserve">Stonecutters Bridge</t>
  </si>
  <si>
    <t xml:space="preserve">HY/2002/26</t>
  </si>
  <si>
    <t xml:space="preserve">Highways Department Term Contract (Kowloon West 2000 - 2003)</t>
  </si>
  <si>
    <t xml:space="preserve">11/HY/1999</t>
  </si>
  <si>
    <t xml:space="preserve">HyD, RHE/K</t>
  </si>
  <si>
    <t xml:space="preserve">Paul Y. - ITC General Contractors Limited</t>
  </si>
  <si>
    <t xml:space="preserve">K. Ma</t>
  </si>
  <si>
    <t xml:space="preserve">E/M2</t>
  </si>
  <si>
    <t xml:space="preserve">HyD/Kowloon Region</t>
  </si>
  <si>
    <t xml:space="preserve">em2.k@hyd.gov.hk</t>
  </si>
  <si>
    <t xml:space="preserve">16/HY/2002</t>
  </si>
  <si>
    <t xml:space="preserve">S. W. SUEN</t>
  </si>
  <si>
    <t xml:space="preserve">08/HY/2000</t>
  </si>
  <si>
    <t xml:space="preserve">Y P LEUNG</t>
  </si>
  <si>
    <t xml:space="preserve">E/M8</t>
  </si>
  <si>
    <t xml:space="preserve">HyD/Kowloon</t>
  </si>
  <si>
    <t xml:space="preserve">em8.k@hyd.gov.hk</t>
  </si>
  <si>
    <t xml:space="preserve">Highways Department Term Contract (Wong Tai Sin and Kwun Tong Districts 2002 - 2005)</t>
  </si>
  <si>
    <t xml:space="preserve">07/HY/2001</t>
  </si>
  <si>
    <t xml:space="preserve">K. O. Lam</t>
  </si>
  <si>
    <t xml:space="preserve">E/M9</t>
  </si>
  <si>
    <t xml:space="preserve">em9.k@hyd.gov.hk</t>
  </si>
  <si>
    <t xml:space="preserve">Highways Department Term Contract (Sha Tin, Sai Kung &amp; Islands Districts 2003-2006)</t>
  </si>
  <si>
    <t xml:space="preserve">18/HY/2002</t>
  </si>
  <si>
    <t xml:space="preserve">not yet confirmed</t>
  </si>
  <si>
    <t xml:space="preserve">Design Consultancy for Kowloon Southern Link (North Section)</t>
  </si>
  <si>
    <t xml:space="preserve">KDC200</t>
  </si>
  <si>
    <t xml:space="preserve">Atkins China Ltd</t>
  </si>
  <si>
    <t xml:space="preserve">Bruce Maney (Atkins China Ltd)</t>
  </si>
  <si>
    <t xml:space="preserve">KCR Hung Hom Office</t>
  </si>
  <si>
    <t xml:space="preserve">bmaney@kcrc.com</t>
  </si>
  <si>
    <t xml:space="preserve">Various</t>
  </si>
  <si>
    <t xml:space="preserve">C4420</t>
  </si>
  <si>
    <t xml:space="preserve">Kumagai Gumi Co., Ltd. (Hong Kong Branch)</t>
  </si>
  <si>
    <t xml:space="preserve">7469CL/B</t>
  </si>
  <si>
    <t xml:space="preserve">Ove Arup &amp; Partners HKLtd.</t>
  </si>
  <si>
    <t xml:space="preserve">Sam S W LAM</t>
  </si>
  <si>
    <t xml:space="preserve">samlam@tdd.gov.hk</t>
  </si>
  <si>
    <t xml:space="preserve">ST79/02</t>
  </si>
  <si>
    <t xml:space="preserve">458CL</t>
  </si>
  <si>
    <t xml:space="preserve">MBH Joint Venture</t>
  </si>
  <si>
    <t xml:space="preserve">W H KWAN</t>
  </si>
  <si>
    <t xml:space="preserve">NTE Dev O / TDD</t>
  </si>
  <si>
    <t xml:space="preserve">whkwan@tdd.gov.hk</t>
  </si>
  <si>
    <t xml:space="preserve">ST95</t>
  </si>
  <si>
    <t xml:space="preserve">7177CL/B</t>
  </si>
  <si>
    <t xml:space="preserve">Extension of Water Supply to Pok Fu Lam Areas - Mainlaying Works</t>
  </si>
  <si>
    <t xml:space="preserve">10/WSD/01</t>
  </si>
  <si>
    <t xml:space="preserve">9241WF</t>
  </si>
  <si>
    <t xml:space="preserve">Execl Engineering Co. Ltd,</t>
  </si>
  <si>
    <t xml:space="preserve">CHOI King Wan</t>
  </si>
  <si>
    <t xml:space="preserve">E/C(5)</t>
  </si>
  <si>
    <t xml:space="preserve">Marco KW CHOI/WSD/HKSARG@WSD</t>
  </si>
  <si>
    <t xml:space="preserve">9043WS</t>
  </si>
  <si>
    <t xml:space="preserve">LAM Shing Tim</t>
  </si>
  <si>
    <t xml:space="preserve">E/Des(18)</t>
  </si>
  <si>
    <t xml:space="preserve">st_lam@wsd.gov.hk</t>
  </si>
  <si>
    <t xml:space="preserve">238WF</t>
  </si>
  <si>
    <t xml:space="preserve">HO Lai Wa, Eddie</t>
  </si>
  <si>
    <t xml:space="preserve">E/Des(16)</t>
  </si>
  <si>
    <t xml:space="preserve">eddie_lw_ho@wsd.gov.hk</t>
  </si>
  <si>
    <t xml:space="preserve">WSD, SE/PP1</t>
  </si>
  <si>
    <t xml:space="preserve">IN-HOUSE</t>
  </si>
  <si>
    <t xml:space="preserve">MR. M Y TAM</t>
  </si>
  <si>
    <t xml:space="preserve">E/PP(1)</t>
  </si>
  <si>
    <t xml:space="preserve">william_my_tam@wsd.gov.hk</t>
  </si>
  <si>
    <t xml:space="preserve">9328WF</t>
  </si>
  <si>
    <t xml:space="preserve">MR. K K TAM</t>
  </si>
  <si>
    <t xml:space="preserve">E/PP(3)</t>
  </si>
  <si>
    <t xml:space="preserve">thomas_kk_tam@wsd.gov.hk</t>
  </si>
  <si>
    <t xml:space="preserve">CV/2002/09</t>
  </si>
  <si>
    <t xml:space="preserve">5236CL</t>
  </si>
  <si>
    <t xml:space="preserve">William Y W NG</t>
  </si>
  <si>
    <t xml:space="preserve">E/HD2</t>
  </si>
  <si>
    <t xml:space="preserve">ehd2_ded@ced.gov.hk</t>
  </si>
  <si>
    <t xml:space="preserve">5762TH</t>
  </si>
  <si>
    <t xml:space="preserve">Alan Chan</t>
  </si>
  <si>
    <t xml:space="preserve">Penny_s Bay Public Pier</t>
  </si>
  <si>
    <t xml:space="preserve">CV/2002/01</t>
  </si>
  <si>
    <t xml:space="preserve">CHEC-CWE Joint Venture</t>
  </si>
  <si>
    <t xml:space="preserve">K. K. Chu</t>
  </si>
  <si>
    <t xml:space="preserve">ew1_sdw@ced.gov.hk</t>
  </si>
  <si>
    <t xml:space="preserve">Dredging of Adamasta Channel -  Phase 1</t>
  </si>
  <si>
    <t xml:space="preserve">Dredging of Container Terminal No. 4 &amp; 6</t>
  </si>
  <si>
    <t xml:space="preserve">Dredging of CT9 - Area A3 (Remaining Works)</t>
  </si>
  <si>
    <t xml:space="preserve">Dredging of Kau Yi Chau - Phase 1</t>
  </si>
  <si>
    <t xml:space="preserve">Dredging of Kau Yi Chau - Phase 2</t>
  </si>
  <si>
    <t xml:space="preserve">Dredging of Northern Fairway - Phase 2</t>
  </si>
  <si>
    <t xml:space="preserve">Dredging of Northern Fairway - Phase 3</t>
  </si>
  <si>
    <t xml:space="preserve">Dredging of Sam Ka Tsuen Typhoon Shelter</t>
  </si>
  <si>
    <t xml:space="preserve">SS L366</t>
  </si>
  <si>
    <t xml:space="preserve">The Design, Renovation and Conversion of Old Married Quarters and the Design and Construction of Supporting Facilities for the Reprovisioning of Victoria Prison at Lai Chi Kok Reception Centre</t>
  </si>
  <si>
    <t xml:space="preserve">AL M302</t>
  </si>
  <si>
    <t xml:space="preserve">3073 LC</t>
  </si>
  <si>
    <t xml:space="preserve">Andrew Tam</t>
  </si>
  <si>
    <t xml:space="preserve">QSB</t>
  </si>
  <si>
    <t xml:space="preserve">tamlsa@archsd.gov.hk</t>
  </si>
  <si>
    <t xml:space="preserve">Construction of Police Headquarters, Phase III at Arsenal Street, Wanchai, Hong Kong</t>
  </si>
  <si>
    <t xml:space="preserve">SS H346</t>
  </si>
  <si>
    <t xml:space="preserve">234LP</t>
  </si>
  <si>
    <t xml:space="preserve">Hip Hing-China State Joint Venture</t>
  </si>
  <si>
    <t xml:space="preserve">Alvin NG</t>
  </si>
  <si>
    <t xml:space="preserve">ngyca@archsd.gov.hk</t>
  </si>
  <si>
    <t xml:space="preserve">Construction of Building 9, Science Park at Pak Shek Kok, Phase 1c, N.T.</t>
  </si>
  <si>
    <t xml:space="preserve">SS K334</t>
  </si>
  <si>
    <t xml:space="preserve">3GA</t>
  </si>
  <si>
    <t xml:space="preserve">Dickson Construction Ltd</t>
  </si>
  <si>
    <t xml:space="preserve">Fung Yam-yim</t>
  </si>
  <si>
    <t xml:space="preserve">3304 QGO</t>
  </si>
  <si>
    <t xml:space="preserve">fungyyh@archsd.gov.hk</t>
  </si>
  <si>
    <t xml:space="preserve">Construction of Building 6, Hong Kong Science Park  at Pak Shek Kok, Phase 1c, New Territories</t>
  </si>
  <si>
    <t xml:space="preserve">SS K335</t>
  </si>
  <si>
    <t xml:space="preserve">China State Construction Engineering (Hong Kong) Ltd.</t>
  </si>
  <si>
    <t xml:space="preserve">Superstructure of CAS &amp; FSD Facilities at Site 17, West Kowloon Reclamation</t>
  </si>
  <si>
    <t xml:space="preserve">Mr. Bill LAU</t>
  </si>
  <si>
    <t xml:space="preserve">Tne Conversion and Extension to Existing Schools - Group 1 under School Improvement Prpgramme Final Phase Package 1</t>
  </si>
  <si>
    <t xml:space="preserve">AL L306</t>
  </si>
  <si>
    <t xml:space="preserve">WCWP International</t>
  </si>
  <si>
    <t xml:space="preserve">Able Engineering Company Limited</t>
  </si>
  <si>
    <t xml:space="preserve">Mr H M Sit</t>
  </si>
  <si>
    <t xml:space="preserve">WCWP</t>
  </si>
  <si>
    <t xml:space="preserve">The Conversion and Extension to Existing School - Group 2 under School Improvement Programme Final Phase Package 1</t>
  </si>
  <si>
    <t xml:space="preserve">AL L307</t>
  </si>
  <si>
    <t xml:space="preserve">Hong Kong Kwong Tai Builders Ltd</t>
  </si>
  <si>
    <t xml:space="preserve">Mr H L Chan</t>
  </si>
  <si>
    <t xml:space="preserve">The Conversion and Extension to 7 Nos. Existing Aided Schools - Group 3 under School Improvement Programme Final Phase Package 1</t>
  </si>
  <si>
    <t xml:space="preserve">AL L353</t>
  </si>
  <si>
    <t xml:space="preserve">Wan Chung Construction Co. Ltd.</t>
  </si>
  <si>
    <t xml:space="preserve">Mr S C Leung</t>
  </si>
  <si>
    <t xml:space="preserve">The Conversion and Extension to 4 Nos. Existing Aided Schools - Group 5 under School Improvement Programme Final Phase Package 1</t>
  </si>
  <si>
    <t xml:space="preserve">AL L392</t>
  </si>
  <si>
    <t xml:space="preserve">The Conversion and Extension to Existing Aided Schools - Group 1 under School Improvement Programme Final Phase  Package 6</t>
  </si>
  <si>
    <t xml:space="preserve">AL L337</t>
  </si>
  <si>
    <t xml:space="preserve">8032 EC</t>
  </si>
  <si>
    <t xml:space="preserve">Simon Kwan &amp; Associate</t>
  </si>
  <si>
    <t xml:space="preserve">Fong Wing Shing Consruction Co., Ltd.</t>
  </si>
  <si>
    <t xml:space="preserve">The Conversion and Extension to 6 Nos. Existing Aided Schools - Group 2 under School Improvement Programme Final Phase  Package 6</t>
  </si>
  <si>
    <t xml:space="preserve">AL L338</t>
  </si>
  <si>
    <t xml:space="preserve">8033 EC</t>
  </si>
  <si>
    <t xml:space="preserve">Dickson Consruction CompanyLlimited</t>
  </si>
  <si>
    <t xml:space="preserve">The Conversion and Extension to 6 Nos. Existing Aided Schools - Group 3 under School Improvement Programme Final Phase  Package 6</t>
  </si>
  <si>
    <t xml:space="preserve">AL L339</t>
  </si>
  <si>
    <t xml:space="preserve">Cheung Hing Consruction CompanyLlimited</t>
  </si>
  <si>
    <t xml:space="preserve">The Conversion and Extension to 4 Nos. Existiing Aided Schools - Group 1 under School Improvement Programme Final Phase Package 7</t>
  </si>
  <si>
    <t xml:space="preserve">AL L310</t>
  </si>
  <si>
    <t xml:space="preserve">Chung Wah Nan</t>
  </si>
  <si>
    <t xml:space="preserve">Fong Wing Shing Construction Co, Ltd.</t>
  </si>
  <si>
    <t xml:space="preserve">Mr Edward Lam</t>
  </si>
  <si>
    <t xml:space="preserve">PSE</t>
  </si>
  <si>
    <t xml:space="preserve">Mouchel</t>
  </si>
  <si>
    <t xml:space="preserve">mail@mouchel.com.hk</t>
  </si>
  <si>
    <t xml:space="preserve">The Conversion and Extension to 5 Nos. Existing Aided Schools - Group 1 under School Improvement Programme Final  Phase Package 10</t>
  </si>
  <si>
    <t xml:space="preserve">AL L341</t>
  </si>
  <si>
    <t xml:space="preserve">8032EC &amp; 8033EC</t>
  </si>
  <si>
    <t xml:space="preserve">Arhtur Kwok</t>
  </si>
  <si>
    <t xml:space="preserve">Wan Chung Construction Co., Ltd.</t>
  </si>
  <si>
    <t xml:space="preserve">The Conversion and Extension to 3 Nos. Existing Aided Schools - Group 1 under School Improvement Programme Final Phase, Package 11</t>
  </si>
  <si>
    <t xml:space="preserve">AL L326</t>
  </si>
  <si>
    <t xml:space="preserve">Shun Yip Construction Company Limited</t>
  </si>
  <si>
    <t xml:space="preserve">Mr. Geoffrey Yuen</t>
  </si>
  <si>
    <t xml:space="preserve">Project Clerk of Works</t>
  </si>
  <si>
    <t xml:space="preserve">The Construction of a Secondary School in Site 1A, South East Kowloon Development</t>
  </si>
  <si>
    <t xml:space="preserve">TBA</t>
  </si>
  <si>
    <t xml:space="preserve">255ES</t>
  </si>
  <si>
    <t xml:space="preserve">Construction of a Pri Sch and a Sec Sch at Site 10, West Kowloon Reclamation</t>
  </si>
  <si>
    <t xml:space="preserve">319EP &amp; 256ES</t>
  </si>
  <si>
    <t xml:space="preserve">Construction of A Secondary School in Area 50, Tseung Kwan O</t>
  </si>
  <si>
    <t xml:space="preserve">260ES</t>
  </si>
  <si>
    <t xml:space="preserve">The Construction of a Primary School in Homantin Redevelopment, Phase 4, Kowloon</t>
  </si>
  <si>
    <t xml:space="preserve">542XY</t>
  </si>
  <si>
    <t xml:space="preserve">The Conversion and Extension to Existing Aided Schools - Group 4 under SIP Phase IV - Package 3</t>
  </si>
  <si>
    <t xml:space="preserve">AL K324</t>
  </si>
  <si>
    <t xml:space="preserve">Fong Wing Shing Construction Company Limited</t>
  </si>
  <si>
    <t xml:space="preserve">The Conversion and Extension to Existing Aided Schools - Group 5 under SIP Phase IV - Package 3</t>
  </si>
  <si>
    <t xml:space="preserve">AL K326</t>
  </si>
  <si>
    <t xml:space="preserve">Hop Lee Builders Company Limited</t>
  </si>
  <si>
    <t xml:space="preserve">The Conversion and Extension to Existing Aided Schools - Group 7 under SIP Phase IV - Package 3</t>
  </si>
  <si>
    <t xml:space="preserve">AL K327</t>
  </si>
  <si>
    <t xml:space="preserve">The Conversion and Extension to Existing Aided Schools - Group 9 under SIP Phase IV - Package 3</t>
  </si>
  <si>
    <t xml:space="preserve">AL K329</t>
  </si>
  <si>
    <t xml:space="preserve">The Conversion and Extension to Existing Aided Schools - Group 1 under SIP Final Phase - Package 3</t>
  </si>
  <si>
    <t xml:space="preserve">AL L314</t>
  </si>
  <si>
    <t xml:space="preserve">8025EC &amp; 8032EC</t>
  </si>
  <si>
    <t xml:space="preserve">Andrew Lee King Fun &amp; Associates</t>
  </si>
  <si>
    <t xml:space="preserve">Hop Lee Builders Co. Ltd.</t>
  </si>
  <si>
    <t xml:space="preserve">The Conversion and Extension to 7 Nos. Existing Aided Schools - Group 2 under SIP Final Phase - Package 3</t>
  </si>
  <si>
    <t xml:space="preserve">AL L315</t>
  </si>
  <si>
    <t xml:space="preserve">8033EC &amp; 8034EC</t>
  </si>
  <si>
    <t xml:space="preserve">The Conversion and Extension to 5 Nos. Existing Aided Schools - Group 3 under SIP Final Phase - Package 3</t>
  </si>
  <si>
    <t xml:space="preserve">AL L356</t>
  </si>
  <si>
    <t xml:space="preserve">8034EC</t>
  </si>
  <si>
    <t xml:space="preserve">The Conversion and Extension to Existing Aided Schools - Group 1 under SIP Final Phase - Package 4</t>
  </si>
  <si>
    <t xml:space="preserve">AL L316</t>
  </si>
  <si>
    <t xml:space="preserve">Ronald Lu &amp; Partners (HK) Ltd.</t>
  </si>
  <si>
    <t xml:space="preserve">The Conversion and Extension to 5 Nos. Existing Aided Schools - Group 2 under SIP Final Phase - Package 4</t>
  </si>
  <si>
    <t xml:space="preserve">AL L317</t>
  </si>
  <si>
    <t xml:space="preserve">8025EC,8032EC &amp; 8033EC</t>
  </si>
  <si>
    <t xml:space="preserve">The Conversion and Extension to 5 Nos. Existing Aided Schools - Group 3 under SIP Final Phase - Package 4</t>
  </si>
  <si>
    <t xml:space="preserve">AL L318</t>
  </si>
  <si>
    <t xml:space="preserve">8034EC </t>
  </si>
  <si>
    <t xml:space="preserve">The Conversion and Extension to 4 Nos. Existing Aided Schools - Group 4 under SIP Final Phase - Package 4</t>
  </si>
  <si>
    <t xml:space="preserve">AL L360</t>
  </si>
  <si>
    <t xml:space="preserve">Ronald Lu &amp; Partners (HK) Ltd</t>
  </si>
  <si>
    <t xml:space="preserve">The Conversion and Extension to Existing Aided Schools - Group 1 under SIP Final Phase - Package 8</t>
  </si>
  <si>
    <t xml:space="preserve">AL L319</t>
  </si>
  <si>
    <t xml:space="preserve">P K Ng &amp; Associates (HK) Ltd</t>
  </si>
  <si>
    <t xml:space="preserve">Techoy Construction CO Ltd.</t>
  </si>
  <si>
    <t xml:space="preserve">Design and Construction of Joint User Building at Rockhill Street, Kennedy Town, Hong Kong</t>
  </si>
  <si>
    <t xml:space="preserve">SS L311</t>
  </si>
  <si>
    <t xml:space="preserve">186SC</t>
  </si>
  <si>
    <t xml:space="preserve">KPK Quantity Surveyors (Hong Kong) Ltd.</t>
  </si>
  <si>
    <t xml:space="preserve">To Be Advised</t>
  </si>
  <si>
    <t xml:space="preserve">Construction of a Radiotherapy Centre and Accident &amp; Emergency Department at Princess Margaret Hospital</t>
  </si>
  <si>
    <t xml:space="preserve">SS L348</t>
  </si>
  <si>
    <t xml:space="preserve">45MM</t>
  </si>
  <si>
    <t xml:space="preserve">D. G. Jones &amp; Partners (HK) Ltd.</t>
  </si>
  <si>
    <t xml:space="preserve">Mr. Simon Cheung</t>
  </si>
  <si>
    <t xml:space="preserve">cheunch@archsd.gov.hk</t>
  </si>
  <si>
    <t xml:space="preserve">Reprovisioning of Society of Boys_ Centres Shing Tak Centre School at New Clear Water Bay Road, Kwun Tong, Kowloon</t>
  </si>
  <si>
    <t xml:space="preserve">CatA( not approved)</t>
  </si>
  <si>
    <t xml:space="preserve">SS M309</t>
  </si>
  <si>
    <t xml:space="preserve">97ET</t>
  </si>
  <si>
    <t xml:space="preserve">Chau Ku &amp; Leung Architects &amp; Engineers Ltd</t>
  </si>
  <si>
    <t xml:space="preserve">The Construction of A Secondary School at Nam Fung Road, Aberdeen, Hong Kong</t>
  </si>
  <si>
    <t xml:space="preserve">SS M310</t>
  </si>
  <si>
    <t xml:space="preserve">251ES</t>
  </si>
  <si>
    <t xml:space="preserve">C.S. Toh &amp; Sons &amp; Associates</t>
  </si>
  <si>
    <t xml:space="preserve">The Construction of Two Primary Schools at Eastern Harbour Crossing (EHC) Site, Yau Tong</t>
  </si>
  <si>
    <t xml:space="preserve">SS M311</t>
  </si>
  <si>
    <t xml:space="preserve">305EP</t>
  </si>
  <si>
    <t xml:space="preserve">The Construction of A Primary School at Shek Pai Street, Kwai Chung</t>
  </si>
  <si>
    <t xml:space="preserve">SS M312</t>
  </si>
  <si>
    <t xml:space="preserve">306EP</t>
  </si>
  <si>
    <t xml:space="preserve">Widnell Limited</t>
  </si>
  <si>
    <t xml:space="preserve">The Construction of A Primary School in Cheung Sha Wan Road, Shamshuipo</t>
  </si>
  <si>
    <t xml:space="preserve">SS M313</t>
  </si>
  <si>
    <t xml:space="preserve">310EP</t>
  </si>
  <si>
    <t xml:space="preserve">The Coversion and Extension to 4 Nos. Existing Aided Schools - Group 1 , Under School Improvement Programme Final Phase, Package 2</t>
  </si>
  <si>
    <t xml:space="preserve">AL L308</t>
  </si>
  <si>
    <t xml:space="preserve">RMJM Hong Kong Ltd.</t>
  </si>
  <si>
    <t xml:space="preserve">Dickson Construction Co., Ltd.</t>
  </si>
  <si>
    <t xml:space="preserve">Stephen Wong</t>
  </si>
  <si>
    <t xml:space="preserve">RMJM</t>
  </si>
  <si>
    <t xml:space="preserve">hongkong@rmjm.com</t>
  </si>
  <si>
    <t xml:space="preserve">The Coversion and Extension to 5 Nos. Existing Aided Schools - Group 2 , Under School Improvement Programme Final Phase, Package 2</t>
  </si>
  <si>
    <t xml:space="preserve">AL L309</t>
  </si>
  <si>
    <t xml:space="preserve">Wah Seng General Contractors Ltd.</t>
  </si>
  <si>
    <t xml:space="preserve">Benny Tai</t>
  </si>
  <si>
    <t xml:space="preserve">The Coversion and Extension to 4 Nos. Existing Aided Schools - Group 3 , Under School Improvement Programme Final Phase, Package 2</t>
  </si>
  <si>
    <t xml:space="preserve">AL L377</t>
  </si>
  <si>
    <t xml:space="preserve">Ivan Wong</t>
  </si>
  <si>
    <t xml:space="preserve">The Coversion and Extension to 4 Nos. Existing Aided Schools - Group 4 , Under School Improvement Programme Final Phase, Package 2</t>
  </si>
  <si>
    <t xml:space="preserve">AL L378</t>
  </si>
  <si>
    <t xml:space="preserve">Dickson Construction Co., Ltd</t>
  </si>
  <si>
    <t xml:space="preserve">Ricky Tsan</t>
  </si>
  <si>
    <t xml:space="preserve">Ricky.tsan@maunsell.com.hk</t>
  </si>
  <si>
    <t xml:space="preserve">Conversion and Extension to Existing Aided Schools - Group 1 under SIP Final Phase Package 13</t>
  </si>
  <si>
    <t xml:space="preserve">AL L330</t>
  </si>
  <si>
    <t xml:space="preserve">LCK Architects Ltd.</t>
  </si>
  <si>
    <t xml:space="preserve">Yeung Chi Kwong</t>
  </si>
  <si>
    <t xml:space="preserve">COW</t>
  </si>
  <si>
    <t xml:space="preserve">LCK Architect Ltd.</t>
  </si>
  <si>
    <t xml:space="preserve">Conversion and Extension to 5 Nos. Existing Aided Schools - Group 1 Under School Improvement Programme Final Phase Package 14</t>
  </si>
  <si>
    <t xml:space="preserve">AL L333</t>
  </si>
  <si>
    <t xml:space="preserve">Spence Robinson Ltd.</t>
  </si>
  <si>
    <t xml:space="preserve">Unistress Building Construction Ltd.</t>
  </si>
  <si>
    <t xml:space="preserve">CHAN ON</t>
  </si>
  <si>
    <t xml:space="preserve">C.O.W.</t>
  </si>
  <si>
    <t xml:space="preserve">The Conversion and Extension to Existing Aided Schools-Group 3 under School Improvement Works Phase IV Package 2</t>
  </si>
  <si>
    <t xml:space="preserve">AL J344</t>
  </si>
  <si>
    <t xml:space="preserve">8019EC &amp; 8020EC</t>
  </si>
  <si>
    <t xml:space="preserve">L&amp;O</t>
  </si>
  <si>
    <t xml:space="preserve">Y.L. Lam</t>
  </si>
  <si>
    <t xml:space="preserve">Sha Tin New Town stage II Road D15 Linking Lpk Shun Path and Tai Po Road</t>
  </si>
  <si>
    <t xml:space="preserve">ST77/01</t>
  </si>
  <si>
    <t xml:space="preserve">7554TH</t>
  </si>
  <si>
    <t xml:space="preserve">Barbican Construction Co Ltd</t>
  </si>
  <si>
    <t xml:space="preserve">Edwin Ng</t>
  </si>
  <si>
    <t xml:space="preserve">RE5/ST</t>
  </si>
  <si>
    <t xml:space="preserve">re5stmca@netvigator.com</t>
  </si>
  <si>
    <t xml:space="preserve">Sha Tin New Town, Stage II: Pedestrian and cycle subways at Lion Bridge, Sha Tin</t>
  </si>
  <si>
    <t xml:space="preserve">CatB(planning)</t>
  </si>
  <si>
    <t xml:space="preserve">ST90/03</t>
  </si>
  <si>
    <t xml:space="preserve">K M WU</t>
  </si>
  <si>
    <t xml:space="preserve">PM/NTE</t>
  </si>
  <si>
    <t xml:space="preserve">awu@tdd.gov.hk</t>
  </si>
  <si>
    <t xml:space="preserve">ST97/03</t>
  </si>
  <si>
    <t xml:space="preserve">7066CL</t>
  </si>
  <si>
    <t xml:space="preserve">7705TH</t>
  </si>
  <si>
    <t xml:space="preserve">TK60/03</t>
  </si>
  <si>
    <t xml:space="preserve">492CL, 324CL, 782TH</t>
  </si>
  <si>
    <t xml:space="preserve">Not Applicable</t>
  </si>
  <si>
    <t xml:space="preserve">Patrick HUNG</t>
  </si>
  <si>
    <t xml:space="preserve">yphung@tdd.gov.hk</t>
  </si>
  <si>
    <t xml:space="preserve">Construction of a Primary School at Shaukeiwan HK</t>
  </si>
  <si>
    <t xml:space="preserve">SS M317</t>
  </si>
  <si>
    <t xml:space="preserve">CV/2003/02</t>
  </si>
  <si>
    <t xml:space="preserve">5101CX</t>
  </si>
  <si>
    <t xml:space="preserve">Cat D</t>
  </si>
  <si>
    <t xml:space="preserve">CV/2003/04</t>
  </si>
  <si>
    <t xml:space="preserve">5101 CX</t>
  </si>
  <si>
    <t xml:space="preserve">Ricky C S Chan</t>
  </si>
  <si>
    <t xml:space="preserve">E/SS6</t>
  </si>
  <si>
    <t xml:space="preserve">ess6_ded@ced.gov.hk</t>
  </si>
  <si>
    <t xml:space="preserve">Dredging of Re-aligned Northern Fairway</t>
  </si>
  <si>
    <t xml:space="preserve">Dredging of Mai Po</t>
  </si>
  <si>
    <t xml:space="preserve">4110CD</t>
  </si>
  <si>
    <t xml:space="preserve">Maurice Lee &amp; Associates Limited</t>
  </si>
  <si>
    <t xml:space="preserve">UY Kwok-keung</t>
  </si>
  <si>
    <t xml:space="preserve">Andy KK UY/CMD/DSD/HKSARG@DSD</t>
  </si>
  <si>
    <t xml:space="preserve">Design and Construction of the Approach Viaduct to the New Boundary Bridge between Lok Ma Chau and Huanggang and Associated Works</t>
  </si>
  <si>
    <t xml:space="preserve">HY/2003/11</t>
  </si>
  <si>
    <t xml:space="preserve">6788TH</t>
  </si>
  <si>
    <t xml:space="preserve">Priscilla L. H. Tsang</t>
  </si>
  <si>
    <t xml:space="preserve">E3/LMC</t>
  </si>
  <si>
    <t xml:space="preserve">e3lmc.mw@hyd.gov.hk</t>
  </si>
  <si>
    <t xml:space="preserve">718TH</t>
  </si>
  <si>
    <t xml:space="preserve">Ng Chun Ming</t>
  </si>
  <si>
    <t xml:space="preserve">E2/TCR</t>
  </si>
  <si>
    <t xml:space="preserve">e2tcr.mw@hyd.gov.hk</t>
  </si>
  <si>
    <t xml:space="preserve">HY/2002/19</t>
  </si>
  <si>
    <t xml:space="preserve">721TH</t>
  </si>
  <si>
    <t xml:space="preserve">Scott Wilson Limited</t>
  </si>
  <si>
    <t xml:space="preserve">Law Man-chor</t>
  </si>
  <si>
    <t xml:space="preserve">E/YLH</t>
  </si>
  <si>
    <t xml:space="preserve">HyD/MWPMO</t>
  </si>
  <si>
    <t xml:space="preserve">eylh.mw@hyd.gov.hk</t>
  </si>
  <si>
    <t xml:space="preserve">Construction of New Road Linking Tai Ho Road and Yuen Tun Circuit, Tsuen Wan</t>
  </si>
  <si>
    <t xml:space="preserve">HY/2002/29</t>
  </si>
  <si>
    <t xml:space="preserve">383RO</t>
  </si>
  <si>
    <t xml:space="preserve">Pang Ching Yee</t>
  </si>
  <si>
    <t xml:space="preserve">E/C3-4</t>
  </si>
  <si>
    <t xml:space="preserve">ec3-4.nt@hyd.gov.hk</t>
  </si>
  <si>
    <t xml:space="preserve">RECONSTRUCTION OF CATCHWATER CHANNELS AND TUNNELS AND UPGRADING OF ADJOINING PRIORITY SLOPES IN TAI LAM CHUNG</t>
  </si>
  <si>
    <t xml:space="preserve">28/WSD/02</t>
  </si>
  <si>
    <t xml:space="preserve">232WF</t>
  </si>
  <si>
    <t xml:space="preserve">MAUNSELL CONSULTANTS ASIA LTD</t>
  </si>
  <si>
    <t xml:space="preserve">WO HING CONSTRUCTION COMPANY LTD</t>
  </si>
  <si>
    <t xml:space="preserve">P. W. Chang</t>
  </si>
  <si>
    <t xml:space="preserve">Tai Lam Chung </t>
  </si>
  <si>
    <t xml:space="preserve">9038WS</t>
  </si>
  <si>
    <t xml:space="preserve">CHAN Wing Seung</t>
  </si>
  <si>
    <t xml:space="preserve">E/Des(2)</t>
  </si>
  <si>
    <t xml:space="preserve">ws_chan@wsd.gov.hk</t>
  </si>
  <si>
    <t xml:space="preserve">Replacement and Rehabilitation of Water Mains, Stage 1 Phase 1 - Mains in Sai Kung and Clear Water Bay</t>
  </si>
  <si>
    <t xml:space="preserve">21/WSD/02</t>
  </si>
  <si>
    <t xml:space="preserve">90WC</t>
  </si>
  <si>
    <t xml:space="preserve">MWH-Atkins China Joint Venture</t>
  </si>
  <si>
    <t xml:space="preserve">China International Water and Electric Corporation</t>
  </si>
  <si>
    <t xml:space="preserve">M.F. Ngai</t>
  </si>
  <si>
    <t xml:space="preserve">E/PM(4)</t>
  </si>
  <si>
    <t xml:space="preserve">mf_ngai@wsd.gov.hk</t>
  </si>
  <si>
    <t xml:space="preserve">Replacement and Rehabilitation of Water Mains, Stage 1 Phase 1 - Mains in Cheung Sha Wan, Kwai Chung and Tsing Yi</t>
  </si>
  <si>
    <t xml:space="preserve">22/WSD/02</t>
  </si>
  <si>
    <t xml:space="preserve">M.F.Ngai</t>
  </si>
  <si>
    <t xml:space="preserve">Replacement and Rehabilitation of Water Mains, Stage 1 Phase 1 - Mains in Yau Ma Tei, Tsim Sha Tsui, Mong Kok and Sham Shui Po</t>
  </si>
  <si>
    <t xml:space="preserve">23/WSD/02</t>
  </si>
  <si>
    <t xml:space="preserve">Replacement and Rehabilitation of Water Mains, Stage 1 Phase 1 - Mains in Kowloon City, San Po Kong and Wong Tai Sin</t>
  </si>
  <si>
    <t xml:space="preserve">24/WSD/02</t>
  </si>
  <si>
    <t xml:space="preserve">Replacement and Rehabilitation of Water Mains, Stage 1 Phase 1 - Mains in Kwun Tong and Yau Tong</t>
  </si>
  <si>
    <t xml:space="preserve">25/WSD/02</t>
  </si>
  <si>
    <t xml:space="preserve">Replacement and Rehabilitation of Water Mains, Stage 1 Phase 1 - Mains along Kwun Tong Road and Lung Cheung Road</t>
  </si>
  <si>
    <t xml:space="preserve">26/WSD/02</t>
  </si>
  <si>
    <t xml:space="preserve">Replacement and Rehabilitation of Water Mains, Stage 1 Phase 1 (Part 2) - Mains in Sham Shui Po</t>
  </si>
  <si>
    <t xml:space="preserve">7/WSD/02</t>
  </si>
  <si>
    <t xml:space="preserve">179WC</t>
  </si>
  <si>
    <t xml:space="preserve">Wo Hing Construction Company Limited</t>
  </si>
  <si>
    <t xml:space="preserve">Design Consultancy for Kowloon Southern Link (South Section)</t>
  </si>
  <si>
    <t xml:space="preserve">KDC100</t>
  </si>
  <si>
    <t xml:space="preserve">Steve Robinson                          </t>
  </si>
  <si>
    <t xml:space="preserve">srobinson@kcrc.com</t>
  </si>
  <si>
    <t xml:space="preserve">Hung Hom</t>
  </si>
  <si>
    <t xml:space="preserve">SCC410</t>
  </si>
  <si>
    <t xml:space="preserve">Atkins China Limited</t>
  </si>
  <si>
    <t xml:space="preserve">TO BE DETERMINED</t>
  </si>
  <si>
    <t xml:space="preserve">Lee Ieronimo</t>
  </si>
  <si>
    <t xml:space="preserve">P&amp;P Manager</t>
  </si>
  <si>
    <t xml:space="preserve">Atkins</t>
  </si>
  <si>
    <t xml:space="preserve">lee.ieronimo@scl.hk.net</t>
  </si>
  <si>
    <t xml:space="preserve">Admiralty East Station</t>
  </si>
  <si>
    <t xml:space="preserve">SCC710</t>
  </si>
  <si>
    <t xml:space="preserve">Atkins Meinhardt</t>
  </si>
  <si>
    <t xml:space="preserve">To be determined</t>
  </si>
  <si>
    <t xml:space="preserve">Lee Irenomino</t>
  </si>
  <si>
    <t xml:space="preserve">Project P&amp;P Manager</t>
  </si>
  <si>
    <t xml:space="preserve">lee.ieronomino@scl.hk.net</t>
  </si>
  <si>
    <t xml:space="preserve">SDC-200 Kai Tak to Diamond Hill</t>
  </si>
  <si>
    <t xml:space="preserve">SDB-210</t>
  </si>
  <si>
    <t xml:space="preserve">Parsons Brinckerhoff (Asia) Ltd.</t>
  </si>
  <si>
    <t xml:space="preserve">Stuart Littlewood</t>
  </si>
  <si>
    <t xml:space="preserve">Project Manager </t>
  </si>
  <si>
    <t xml:space="preserve">Parsons Brinckerhoff</t>
  </si>
  <si>
    <t xml:space="preserve">littlewood.stuart@pbworld.com</t>
  </si>
  <si>
    <t xml:space="preserve">Diamond Hill to Kai Tak Tunnels and Maintenance Centre</t>
  </si>
  <si>
    <t xml:space="preserve">SDB211</t>
  </si>
  <si>
    <t xml:space="preserve">Admiralty to Central South Tunnels and Central South Station</t>
  </si>
  <si>
    <t xml:space="preserve">SDB711</t>
  </si>
  <si>
    <t xml:space="preserve">SDC-100 - Design Consultancy for Tai Wai to Diamond Hill</t>
  </si>
  <si>
    <t xml:space="preserve">Jim Benson</t>
  </si>
  <si>
    <t xml:space="preserve">Lead Tunnel Engineer</t>
  </si>
  <si>
    <t xml:space="preserve">jfb@sdc100.com.hk</t>
  </si>
  <si>
    <t xml:space="preserve">SDC300 DESIGN CONSULTANCY FOR KAI TAK TO HUNG HOM</t>
  </si>
  <si>
    <t xml:space="preserve">SDC300</t>
  </si>
  <si>
    <t xml:space="preserve">Mott Atkins</t>
  </si>
  <si>
    <t xml:space="preserve">SJ Chen</t>
  </si>
  <si>
    <t xml:space="preserve">Principal Engineer</t>
  </si>
  <si>
    <t xml:space="preserve">KCRC-Grand Central Plaza</t>
  </si>
  <si>
    <t xml:space="preserve">sanjiang.chen@sdc300.com.hk</t>
  </si>
  <si>
    <t xml:space="preserve">Fourth Rail Harbour Crossing</t>
  </si>
  <si>
    <t xml:space="preserve">SDC500</t>
  </si>
  <si>
    <t xml:space="preserve">Scott Wilson Ltd</t>
  </si>
  <si>
    <t xml:space="preserve">Conversion and Extension to Existing Aided Schools - Group 2 under SIP Final Phase Package 13</t>
  </si>
  <si>
    <t xml:space="preserve">AL L331</t>
  </si>
  <si>
    <t xml:space="preserve">8040 EC</t>
  </si>
  <si>
    <t xml:space="preserve">H.K. Kwong Tai Builders Ltd.</t>
  </si>
  <si>
    <t xml:space="preserve">The Coversion and Extension to 4 Nos. Existing Aided Schools - Group 5 , Under School Improvement Programme Final Phase, Package 2</t>
  </si>
  <si>
    <t xml:space="preserve">AL L394</t>
  </si>
  <si>
    <t xml:space="preserve">8034EC &amp; 8040EC</t>
  </si>
  <si>
    <t xml:space="preserve">Maylon Construction Co., Ltd</t>
  </si>
  <si>
    <t xml:space="preserve">Andy Ng</t>
  </si>
  <si>
    <t xml:space="preserve">The Conversion and Extension to 3 Nos. Existing Aided Schools - Group 4 under School Improvement Programme Final Phase Package 1</t>
  </si>
  <si>
    <t xml:space="preserve">AL L354</t>
  </si>
  <si>
    <t xml:space="preserve">Mr K L Lam</t>
  </si>
  <si>
    <t xml:space="preserve">The Conversion and Extension to Existing Aided Schools - Group 6 under SIP Final Phase - Package 3</t>
  </si>
  <si>
    <t xml:space="preserve">AL  L358</t>
  </si>
  <si>
    <t xml:space="preserve">8040EC</t>
  </si>
  <si>
    <t xml:space="preserve">Andrew Lee King Fun &amp; Associates - Archotects</t>
  </si>
  <si>
    <t xml:space="preserve">Hong Kong Kwong Tai Builders Ltd.</t>
  </si>
  <si>
    <t xml:space="preserve">The Conversion and Extension to Existing Aided Schools - Group 5 under SIP Final Phase - Package 3</t>
  </si>
  <si>
    <t xml:space="preserve">AL  L359</t>
  </si>
  <si>
    <t xml:space="preserve">8051EC</t>
  </si>
  <si>
    <t xml:space="preserve">New City Construction Co., Ltd.</t>
  </si>
  <si>
    <t xml:space="preserve">The Conversion and Extension to 6 Nos. Existing Aided Schools - Group 4 under SIP Final Phase - Package 3</t>
  </si>
  <si>
    <t xml:space="preserve">AL L357</t>
  </si>
  <si>
    <t xml:space="preserve">Chinney Construction Company Limited</t>
  </si>
  <si>
    <t xml:space="preserve">The Conversion and Extension to 1 No. Existing Aided School - Group 2 under School Improvement Programme Final  Phase Package 10</t>
  </si>
  <si>
    <t xml:space="preserve">AL L342</t>
  </si>
  <si>
    <t xml:space="preserve">Arthur C.S. Kwok Architects &amp; Associates</t>
  </si>
  <si>
    <t xml:space="preserve">Tai Dou Building Contractor</t>
  </si>
  <si>
    <t xml:space="preserve">The Conversion and Extension to 2 Nos. Existing Aided Schools - Group 5 under School Improvement Programme Final Phase  Package 6</t>
  </si>
  <si>
    <t xml:space="preserve">AL L396</t>
  </si>
  <si>
    <t xml:space="preserve">8034 EC</t>
  </si>
  <si>
    <t xml:space="preserve">Wecon Limited</t>
  </si>
  <si>
    <t xml:space="preserve">The Conversion and Extension to 6 Nos. Existing Aided Schools - Group 4 under School Improvement Programme Final Phase  Package 6</t>
  </si>
  <si>
    <t xml:space="preserve">AL L379</t>
  </si>
  <si>
    <t xml:space="preserve">The Construction of District Open Space in Area 7, Tung Chung</t>
  </si>
  <si>
    <t xml:space="preserve">SS L383</t>
  </si>
  <si>
    <t xml:space="preserve">373 RO</t>
  </si>
  <si>
    <t xml:space="preserve">Paulina Yip</t>
  </si>
  <si>
    <t xml:space="preserve">yiplsp@archsd.gov.hk</t>
  </si>
  <si>
    <t xml:space="preserve">The Construction of Local Open Space in Area 14, Tuen Mun (Mouse Island)</t>
  </si>
  <si>
    <t xml:space="preserve">SS L382</t>
  </si>
  <si>
    <t xml:space="preserve">371 RO</t>
  </si>
  <si>
    <t xml:space="preserve">Maylon Construction Co., Ltd.</t>
  </si>
  <si>
    <t xml:space="preserve">SS L345</t>
  </si>
  <si>
    <t xml:space="preserve">375RO</t>
  </si>
  <si>
    <t xml:space="preserve">Northcroft Hong Kong Ltd.</t>
  </si>
  <si>
    <t xml:space="preserve">Kier-Wai Kee (C&amp;T) Joint Venture</t>
  </si>
  <si>
    <t xml:space="preserve">Liaison Quanitty Surveyor</t>
  </si>
  <si>
    <t xml:space="preserve">SS L388</t>
  </si>
  <si>
    <t xml:space="preserve">377RO</t>
  </si>
  <si>
    <t xml:space="preserve">SS L389</t>
  </si>
  <si>
    <t xml:space="preserve">384RO</t>
  </si>
  <si>
    <t xml:space="preserve">To_s Universe Construction Co., Ltd.</t>
  </si>
  <si>
    <t xml:space="preserve">Design &amp; Construction of Independent Commission Against Corruption Headquarters building at Java Road, North Point</t>
  </si>
  <si>
    <t xml:space="preserve">SS M319</t>
  </si>
  <si>
    <t xml:space="preserve">61KA</t>
  </si>
  <si>
    <t xml:space="preserve"> Reprovisioning of Cremators at Diamond Hill Crematorium</t>
  </si>
  <si>
    <t xml:space="preserve">7NB</t>
  </si>
  <si>
    <t xml:space="preserve">Rm 3304 QGO</t>
  </si>
  <si>
    <t xml:space="preserve">The Conversion and Extension to 2 Nos. Existing Aided Schools - Group 2 under SIP Final Phase - Package 8</t>
  </si>
  <si>
    <t xml:space="preserve">AL L362</t>
  </si>
  <si>
    <t xml:space="preserve">8034EC &amp; 8051EC</t>
  </si>
  <si>
    <t xml:space="preserve">Maylon Construction Company Limited</t>
  </si>
  <si>
    <t xml:space="preserve">Site Formation at Kong Sin Wan Tsuen</t>
  </si>
  <si>
    <t xml:space="preserve">CV/2003/01</t>
  </si>
  <si>
    <t xml:space="preserve">Ms Carol HO Ka-yee</t>
  </si>
  <si>
    <t xml:space="preserve">E/SS5</t>
  </si>
  <si>
    <t xml:space="preserve">Dev, CEO</t>
  </si>
  <si>
    <t xml:space="preserve">ess5_ded@ced.gov.hk</t>
  </si>
  <si>
    <t xml:space="preserve">Wong Chung Pong</t>
  </si>
  <si>
    <t xml:space="preserve">E/TMR</t>
  </si>
  <si>
    <t xml:space="preserve">etmr.mw@hyd.gov.hk</t>
  </si>
  <si>
    <t xml:space="preserve">Tunnel Building, E&amp;M Installation and Ancillary Works</t>
  </si>
  <si>
    <t xml:space="preserve">Lamma Power Station Extension - Submarine Gas Pipeline</t>
  </si>
  <si>
    <t xml:space="preserve">To be finalised</t>
  </si>
  <si>
    <t xml:space="preserve">N.A. </t>
  </si>
  <si>
    <t xml:space="preserve">SEKD - Remaining Essential Infrastructures for Cruise Terminal and Tourism Node Development</t>
  </si>
  <si>
    <t xml:space="preserve">F S SIT</t>
  </si>
  <si>
    <t xml:space="preserve">E2</t>
  </si>
  <si>
    <t xml:space="preserve">fssit@tdd.gov.hk</t>
  </si>
  <si>
    <t xml:space="preserve">Remaning Engineering Infrastructure Works for Pak Shek Kok development, Package 2A</t>
  </si>
  <si>
    <t xml:space="preserve">TP37/03</t>
  </si>
  <si>
    <t xml:space="preserve">704CL/A</t>
  </si>
  <si>
    <t xml:space="preserve">Fourth Rail Harbour Crossing to ADE</t>
  </si>
  <si>
    <t xml:space="preserve">SDC600</t>
  </si>
  <si>
    <t xml:space="preserve">Ove Arup and Partners (HK) Ltd</t>
  </si>
  <si>
    <t xml:space="preserve">Reconstruction of Catchwater Channels and Upgrading of Adjoining Priority Slopes on Hong Kong Island and Lantau Island</t>
  </si>
  <si>
    <t xml:space="preserve">2/WSD/02</t>
  </si>
  <si>
    <t xml:space="preserve">231WF</t>
  </si>
  <si>
    <t xml:space="preserve">Excel Engineering Company Ltd.</t>
  </si>
  <si>
    <t xml:space="preserve">Mr. Peter Yung</t>
  </si>
  <si>
    <t xml:space="preserve">pkkyung@hkabc.net</t>
  </si>
  <si>
    <t xml:space="preserve">CYEAR</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M1A</t>
  </si>
  <si>
    <t xml:space="preserve">M2A</t>
  </si>
  <si>
    <t xml:space="preserve">M3A</t>
  </si>
  <si>
    <t xml:space="preserve">M4A</t>
  </si>
  <si>
    <t xml:space="preserve">M5A</t>
  </si>
  <si>
    <t xml:space="preserve">M6A</t>
  </si>
  <si>
    <t xml:space="preserve">M7A</t>
  </si>
  <si>
    <t xml:space="preserve">M8A</t>
  </si>
  <si>
    <t xml:space="preserve">M9A</t>
  </si>
  <si>
    <t xml:space="preserve">M10A</t>
  </si>
  <si>
    <t xml:space="preserve">M11A</t>
  </si>
  <si>
    <t xml:space="preserve">M12A</t>
  </si>
  <si>
    <t xml:space="preserve">M13A</t>
  </si>
  <si>
    <t xml:space="preserve">M1B</t>
  </si>
  <si>
    <t xml:space="preserve">M2B</t>
  </si>
  <si>
    <t xml:space="preserve">M3B</t>
  </si>
  <si>
    <t xml:space="preserve">M4B</t>
  </si>
  <si>
    <t xml:space="preserve">M5B</t>
  </si>
  <si>
    <t xml:space="preserve">M6B</t>
  </si>
  <si>
    <t xml:space="preserve">M7B</t>
  </si>
  <si>
    <t xml:space="preserve">M8B</t>
  </si>
  <si>
    <t xml:space="preserve">M9B</t>
  </si>
  <si>
    <t xml:space="preserve">M10B</t>
  </si>
  <si>
    <t xml:space="preserve">M11B</t>
  </si>
  <si>
    <t xml:space="preserve">M12B</t>
  </si>
  <si>
    <t xml:space="preserve">M13B</t>
  </si>
  <si>
    <t xml:space="preserve">M1C</t>
  </si>
  <si>
    <t xml:space="preserve">M2C</t>
  </si>
  <si>
    <t xml:space="preserve">M3C</t>
  </si>
  <si>
    <t xml:space="preserve">M4C</t>
  </si>
  <si>
    <t xml:space="preserve">M5C</t>
  </si>
  <si>
    <t xml:space="preserve">M6C</t>
  </si>
  <si>
    <t xml:space="preserve">M7C</t>
  </si>
  <si>
    <t xml:space="preserve">M8C</t>
  </si>
  <si>
    <t xml:space="preserve">M9C</t>
  </si>
  <si>
    <t xml:space="preserve">M10C</t>
  </si>
  <si>
    <t xml:space="preserve">M11C</t>
  </si>
  <si>
    <t xml:space="preserve">M12C</t>
  </si>
  <si>
    <t xml:space="preserve">M13C</t>
  </si>
  <si>
    <t xml:space="preserve">M1D</t>
  </si>
  <si>
    <t xml:space="preserve">M2D</t>
  </si>
  <si>
    <t xml:space="preserve">M3D</t>
  </si>
  <si>
    <t xml:space="preserve">M4D</t>
  </si>
  <si>
    <t xml:space="preserve">M5D</t>
  </si>
  <si>
    <t xml:space="preserve">M6D</t>
  </si>
  <si>
    <t xml:space="preserve">M7D</t>
  </si>
  <si>
    <t xml:space="preserve">M8D</t>
  </si>
  <si>
    <t xml:space="preserve">M9D</t>
  </si>
  <si>
    <t xml:space="preserve">M10D</t>
  </si>
  <si>
    <t xml:space="preserve">M11D</t>
  </si>
  <si>
    <t xml:space="preserve">M12D</t>
  </si>
  <si>
    <t xml:space="preserve">M13D</t>
  </si>
  <si>
    <t xml:space="preserve">M1E</t>
  </si>
  <si>
    <t xml:space="preserve">M2E</t>
  </si>
  <si>
    <t xml:space="preserve">M3E</t>
  </si>
  <si>
    <t xml:space="preserve">M4E</t>
  </si>
  <si>
    <t xml:space="preserve">M5E</t>
  </si>
  <si>
    <t xml:space="preserve">M6E</t>
  </si>
  <si>
    <t xml:space="preserve">M7E</t>
  </si>
  <si>
    <t xml:space="preserve">M8E</t>
  </si>
  <si>
    <t xml:space="preserve">M9E</t>
  </si>
  <si>
    <t xml:space="preserve">M10E</t>
  </si>
  <si>
    <t xml:space="preserve">M11E</t>
  </si>
  <si>
    <t xml:space="preserve">M12E</t>
  </si>
  <si>
    <t xml:space="preserve">M13E</t>
  </si>
  <si>
    <t xml:space="preserve">M1F</t>
  </si>
  <si>
    <t xml:space="preserve">M2F</t>
  </si>
  <si>
    <t xml:space="preserve">M3F</t>
  </si>
  <si>
    <t xml:space="preserve">M4F</t>
  </si>
  <si>
    <t xml:space="preserve">M5F</t>
  </si>
  <si>
    <t xml:space="preserve">M6F</t>
  </si>
  <si>
    <t xml:space="preserve">M7F</t>
  </si>
  <si>
    <t xml:space="preserve">M8F</t>
  </si>
  <si>
    <t xml:space="preserve">M9F</t>
  </si>
  <si>
    <t xml:space="preserve">M10F</t>
  </si>
  <si>
    <t xml:space="preserve">M11F</t>
  </si>
  <si>
    <t xml:space="preserve">M12F</t>
  </si>
  <si>
    <t xml:space="preserve">M13F</t>
  </si>
  <si>
    <t xml:space="preserve">M1G</t>
  </si>
  <si>
    <t xml:space="preserve">M2G</t>
  </si>
  <si>
    <t xml:space="preserve">M3G</t>
  </si>
  <si>
    <t xml:space="preserve">M4G</t>
  </si>
  <si>
    <t xml:space="preserve">M5G</t>
  </si>
  <si>
    <t xml:space="preserve">M6G</t>
  </si>
  <si>
    <t xml:space="preserve">M7G</t>
  </si>
  <si>
    <t xml:space="preserve">M8G</t>
  </si>
  <si>
    <t xml:space="preserve">M9G</t>
  </si>
  <si>
    <t xml:space="preserve">M10G</t>
  </si>
  <si>
    <t xml:space="preserve">M11G</t>
  </si>
  <si>
    <t xml:space="preserve">M12G</t>
  </si>
  <si>
    <t xml:space="preserve">M13G</t>
  </si>
  <si>
    <t xml:space="preserve">M1H</t>
  </si>
  <si>
    <t xml:space="preserve">M2H</t>
  </si>
  <si>
    <t xml:space="preserve">M3H</t>
  </si>
  <si>
    <t xml:space="preserve">M4H</t>
  </si>
  <si>
    <t xml:space="preserve">M5H</t>
  </si>
  <si>
    <t xml:space="preserve">M6H</t>
  </si>
  <si>
    <t xml:space="preserve">M7H</t>
  </si>
  <si>
    <t xml:space="preserve">M8H</t>
  </si>
  <si>
    <t xml:space="preserve">M9H</t>
  </si>
  <si>
    <t xml:space="preserve">M10H</t>
  </si>
  <si>
    <t xml:space="preserve">M11H</t>
  </si>
  <si>
    <t xml:space="preserve">M12H</t>
  </si>
  <si>
    <t xml:space="preserve">M13H</t>
  </si>
  <si>
    <t xml:space="preserve">M1J</t>
  </si>
  <si>
    <t xml:space="preserve">M2J</t>
  </si>
  <si>
    <t xml:space="preserve">M3J</t>
  </si>
  <si>
    <t xml:space="preserve">M4J</t>
  </si>
  <si>
    <t xml:space="preserve">M5J</t>
  </si>
  <si>
    <t xml:space="preserve">M6J</t>
  </si>
  <si>
    <t xml:space="preserve">M7J</t>
  </si>
  <si>
    <t xml:space="preserve">M8J</t>
  </si>
  <si>
    <t xml:space="preserve">M9J</t>
  </si>
  <si>
    <t xml:space="preserve">M10J</t>
  </si>
  <si>
    <t xml:space="preserve">M11J</t>
  </si>
  <si>
    <t xml:space="preserve">M12J</t>
  </si>
  <si>
    <t xml:space="preserve">M13J</t>
  </si>
  <si>
    <t xml:space="preserve">M1K</t>
  </si>
  <si>
    <t xml:space="preserve">M2K</t>
  </si>
  <si>
    <t xml:space="preserve">M3K</t>
  </si>
  <si>
    <t xml:space="preserve">M4K</t>
  </si>
  <si>
    <t xml:space="preserve">M5K</t>
  </si>
  <si>
    <t xml:space="preserve">M6K</t>
  </si>
  <si>
    <t xml:space="preserve">M7K</t>
  </si>
  <si>
    <t xml:space="preserve">M8K</t>
  </si>
  <si>
    <t xml:space="preserve">M9K</t>
  </si>
  <si>
    <t xml:space="preserve">M10K</t>
  </si>
  <si>
    <t xml:space="preserve">M11K</t>
  </si>
  <si>
    <t xml:space="preserve">M12K</t>
  </si>
  <si>
    <t xml:space="preserve">M13K</t>
  </si>
  <si>
    <t xml:space="preserve">M1L</t>
  </si>
  <si>
    <t xml:space="preserve">M2L</t>
  </si>
  <si>
    <t xml:space="preserve">M3L</t>
  </si>
  <si>
    <t xml:space="preserve">M4L</t>
  </si>
  <si>
    <t xml:space="preserve">M5L</t>
  </si>
  <si>
    <t xml:space="preserve">M6L</t>
  </si>
  <si>
    <t xml:space="preserve">M7L</t>
  </si>
  <si>
    <t xml:space="preserve">M8L</t>
  </si>
  <si>
    <t xml:space="preserve">M9L</t>
  </si>
  <si>
    <t xml:space="preserve">M10L</t>
  </si>
  <si>
    <t xml:space="preserve">M11L</t>
  </si>
  <si>
    <t xml:space="preserve">M12L</t>
  </si>
  <si>
    <t xml:space="preserve">M13L</t>
  </si>
  <si>
    <t xml:space="preserve">M1M</t>
  </si>
  <si>
    <t xml:space="preserve">M2M</t>
  </si>
  <si>
    <t xml:space="preserve">M3M</t>
  </si>
  <si>
    <t xml:space="preserve">M4M</t>
  </si>
  <si>
    <t xml:space="preserve">M5M</t>
  </si>
  <si>
    <t xml:space="preserve">M6M</t>
  </si>
  <si>
    <t xml:space="preserve">M7M</t>
  </si>
  <si>
    <t xml:space="preserve">M8M</t>
  </si>
  <si>
    <t xml:space="preserve">M9M</t>
  </si>
  <si>
    <t xml:space="preserve">M10M</t>
  </si>
  <si>
    <t xml:space="preserve">M11M</t>
  </si>
  <si>
    <t xml:space="preserve">M12M</t>
  </si>
  <si>
    <t xml:space="preserve">M13M</t>
  </si>
  <si>
    <t xml:space="preserve">M1N</t>
  </si>
  <si>
    <t xml:space="preserve">M2N</t>
  </si>
  <si>
    <t xml:space="preserve">M3N</t>
  </si>
  <si>
    <t xml:space="preserve">M4N</t>
  </si>
  <si>
    <t xml:space="preserve">M5N</t>
  </si>
  <si>
    <t xml:space="preserve">M6N</t>
  </si>
  <si>
    <t xml:space="preserve">M7N</t>
  </si>
  <si>
    <t xml:space="preserve">M8N</t>
  </si>
  <si>
    <t xml:space="preserve">M9N</t>
  </si>
  <si>
    <t xml:space="preserve">M10N</t>
  </si>
  <si>
    <t xml:space="preserve">M11N</t>
  </si>
  <si>
    <t xml:space="preserve">M12N</t>
  </si>
  <si>
    <t xml:space="preserve">M13N</t>
  </si>
  <si>
    <t xml:space="preserve">X1</t>
  </si>
  <si>
    <t xml:space="preserve">X2</t>
  </si>
  <si>
    <t xml:space="preserve">X3</t>
  </si>
  <si>
    <t xml:space="preserve">REMARK</t>
  </si>
  <si>
    <t xml:space="preserve">M1O</t>
  </si>
  <si>
    <t xml:space="preserve">M2O</t>
  </si>
  <si>
    <t xml:space="preserve">M3O</t>
  </si>
  <si>
    <t xml:space="preserve">M4O</t>
  </si>
  <si>
    <t xml:space="preserve">M5O</t>
  </si>
  <si>
    <t xml:space="preserve">M6O</t>
  </si>
  <si>
    <t xml:space="preserve">M7O</t>
  </si>
  <si>
    <t xml:space="preserve">M8O</t>
  </si>
  <si>
    <t xml:space="preserve">M9O</t>
  </si>
  <si>
    <t xml:space="preserve">M10O</t>
  </si>
  <si>
    <t xml:space="preserve">M11O</t>
  </si>
  <si>
    <t xml:space="preserve">M12O</t>
  </si>
  <si>
    <t xml:space="preserve">M13O</t>
  </si>
  <si>
    <t xml:space="preserve">M1P</t>
  </si>
  <si>
    <t xml:space="preserve">M2P</t>
  </si>
  <si>
    <t xml:space="preserve">M3P</t>
  </si>
  <si>
    <t xml:space="preserve">M4P</t>
  </si>
  <si>
    <t xml:space="preserve">M5P</t>
  </si>
  <si>
    <t xml:space="preserve">M6P</t>
  </si>
  <si>
    <t xml:space="preserve">M7P</t>
  </si>
  <si>
    <t xml:space="preserve">M8P</t>
  </si>
  <si>
    <t xml:space="preserve">M9P</t>
  </si>
  <si>
    <t xml:space="preserve">M10P</t>
  </si>
  <si>
    <t xml:space="preserve">M11P</t>
  </si>
  <si>
    <t xml:space="preserve">M12P</t>
  </si>
  <si>
    <t xml:space="preserve">M13P</t>
  </si>
  <si>
    <t xml:space="preserve">Main sources included:  Tai Tong Borrow Area, Tin Shui Wai stockpile and Castle Peak Road Improvement</t>
  </si>
  <si>
    <t xml:space="preserve">Ka Wah - Anderson Road</t>
  </si>
  <si>
    <t xml:space="preserve">Ken On - Siu Lam Plant</t>
  </si>
  <si>
    <t xml:space="preserve">Marine sand to be supplied by Contractor. Public Fill to be supplied from CED_s DCWJV project.</t>
  </si>
  <si>
    <t xml:space="preserve">Rock fill to be supplied by CED_s DCWJV project.</t>
  </si>
  <si>
    <t xml:space="preserve">NOT CONFIRMED YET</t>
  </si>
  <si>
    <t xml:space="preserve">Sandfill Borrow Areas outside are Sha Kok and Kau Kong</t>
  </si>
  <si>
    <t xml:space="preserve">Rockfill Borrow Areas from outside Hong Kong are Zhu Kong, Ching, and Zhu Hai Ching</t>
  </si>
  <si>
    <t xml:space="preserve">Contractor_s own source</t>
  </si>
  <si>
    <t xml:space="preserve">River Channel, Roadworks, Bridges</t>
  </si>
  <si>
    <t xml:space="preserve">Date and fill sources were not confirmed.</t>
  </si>
  <si>
    <t xml:space="preserve">Onsite C &amp; D Screened Fines and Gravel</t>
  </si>
  <si>
    <t xml:space="preserve">Daily, Int. and Final Cover and Road Base and Rockfill</t>
  </si>
  <si>
    <t xml:space="preserve">TDD_s Contract YL 48/99  Suitable material within the site / Contractor_s own source</t>
  </si>
  <si>
    <t xml:space="preserve">Contractor_s Own Source</t>
  </si>
  <si>
    <t xml:space="preserve">Sources vary</t>
  </si>
  <si>
    <t xml:space="preserve">Sai Kung</t>
  </si>
  <si>
    <t xml:space="preserve">Contract has been substantially completed.   Embankment</t>
  </si>
  <si>
    <t xml:space="preserve">Note 1: KCRC Development at TST</t>
  </si>
  <si>
    <t xml:space="preserve">0.010M3 AMOUR: Private Development at Beacon Hill, Kai Tak Stockpile.160M3 ROCK FILL: Jordan Valley Development, Cyber Port Development, Private Development at Beacon Hill, Kai Tak Stockpile</t>
  </si>
  <si>
    <t xml:space="preserve">Hung Hom Housing Site - Tai Wan Hill</t>
  </si>
  <si>
    <t xml:space="preserve">NOT CONFIRMED</t>
  </si>
  <si>
    <t xml:space="preserve">Surplus CDG from Anderson Road Project</t>
  </si>
  <si>
    <t xml:space="preserve">Surplus Rock Fill from Anderson Road Project</t>
  </si>
  <si>
    <t xml:space="preserve">Contractor_s own tip</t>
  </si>
  <si>
    <t xml:space="preserve">Ngau Tau Island, China</t>
  </si>
  <si>
    <t xml:space="preserve">PROJECT NOT INCLUDED IN 2002 RAE. IMPLEMENTATION PROGRAMME SUBJECT TO REVIEW.</t>
  </si>
  <si>
    <t xml:space="preserve">To be provided by contractor</t>
  </si>
  <si>
    <t xml:space="preserve">road embankment</t>
  </si>
  <si>
    <t xml:space="preserve">Tai Tong East  Borrow Area</t>
  </si>
  <si>
    <t xml:space="preserve">ready mixed concrete</t>
  </si>
  <si>
    <t xml:space="preserve">excavated material re-used</t>
  </si>
  <si>
    <t xml:space="preserve">imported</t>
  </si>
  <si>
    <t xml:space="preserve">from concrete supplier</t>
  </si>
  <si>
    <t xml:space="preserve">According to Mr. Greg LEUNG, the source of fill was up to the contractors.  The period of fill requirement was from 2001 - 2002</t>
  </si>
  <si>
    <t xml:space="preserve">1. TP 36/02 Upgrade of Ting KoK Road, Tai Po.                         2. ST88/01 Sha Tin New Town Stageii, Site Formation on Area 34,52 and 56A</t>
  </si>
  <si>
    <t xml:space="preserve">Ka Wah Quarry</t>
  </si>
  <si>
    <t xml:space="preserve">Armour : Penny_s Bay Reclamation Stage 1, Rock Fill : Site Formation at Jordan Valley</t>
  </si>
  <si>
    <t xml:space="preserve">0.07 million M3 of crush screen (building debris) in both 2002 &amp; 2003</t>
  </si>
  <si>
    <t xml:space="preserve">Contractor_s own sources</t>
  </si>
  <si>
    <t xml:space="preserve">According to Mr. L CHEN, the source of fill was not confirmed.</t>
  </si>
  <si>
    <t xml:space="preserve">In-situ excavated material</t>
  </si>
  <si>
    <t xml:space="preserve">Project completed.</t>
  </si>
  <si>
    <t xml:space="preserve">Kai Tak PFBP, Mui Wo PFSA, Tuen Mun Area 38 Fill Bank</t>
  </si>
  <si>
    <t xml:space="preserve">Formation of Rock Bund</t>
  </si>
  <si>
    <t xml:space="preserve">IMPORTED FROM CHINA &amp; KCRC WEST RAIL CONTRACT NO. CC610</t>
  </si>
  <si>
    <t xml:space="preserve">IMPORTED FROM CHINA &amp; TUEN MUN AREA 38 RECYCLING FACILITY</t>
  </si>
  <si>
    <t xml:space="preserve">Embankment construction</t>
  </si>
  <si>
    <t xml:space="preserve">Indus River, Tin Shui Wai,                                                                                                 Contractor_s Own Source to be advise</t>
  </si>
  <si>
    <t xml:space="preserve">Embankment, Structures, Road &amp; Drainage works</t>
  </si>
  <si>
    <t xml:space="preserve">Imported from the Mainland</t>
  </si>
  <si>
    <t xml:space="preserve">HPLB informed that the project would not be upgraded to Cat. A in the near future pending outcome of their comprehensive review on the need and programme of the project.  The project could therefore suffer significant delay.</t>
  </si>
  <si>
    <t xml:space="preserve">To be provided by the Contractor from: TP36/02  Upgrading of Ting Kok Road between Tai Po East Fire Station and Shuen Wan</t>
  </si>
  <si>
    <t xml:space="preserve">Marine Fill: Sha Chau ; Public Fill: Tung Chung; PFA: Lamma Power Station</t>
  </si>
  <si>
    <t xml:space="preserve">Armour: Shenzhen Mawan Haixing Quarry, Shenzhen Chihuachao Quarry; Rock Fill:  Zhongshan Chun Kion Quarry, Zhenzhen Mawan Haixing Quarry, Shenzhen Chihuachao Quarry; Filter: Zhongshan Chun Kion Quarry</t>
  </si>
  <si>
    <t xml:space="preserve">THE FILL REQUIREMENT HAD BEEN MET BY SURPLUS OF PREVIOUS CONTRACTS. THIS CONTRACT WAS RE-ENTERED IN DECEMBER 2001. THE REMAINING WORKS ARE TO BE COMPLETED UNDER CONTRACT No.  YL54/02.</t>
  </si>
  <si>
    <t xml:space="preserve">1)  On-site source    2) Proposed Residential Development at NKIL 6196, Cornwall Street, Kowloon</t>
  </si>
  <si>
    <t xml:space="preserve">Ka Wah Co. Ltd.</t>
  </si>
  <si>
    <t xml:space="preserve">Asphalt Services International Ltd.</t>
  </si>
  <si>
    <t xml:space="preserve">The project was downgraded to Cat.C.  There is no firm programme.</t>
  </si>
  <si>
    <t xml:space="preserve">Pak Shek Kok Stockpile</t>
  </si>
  <si>
    <t xml:space="preserve">0.3M cu.m. rock fill from Penny_s Bay.  0.002M cu.m. filter from Kai Tak. 0.095M cu.m. rock fill from Contractor_s own sources.</t>
  </si>
  <si>
    <t xml:space="preserve">Ready Mixed Concrete</t>
  </si>
  <si>
    <t xml:space="preserve">Subject to review at detailed design stage by CED</t>
  </si>
  <si>
    <t xml:space="preserve">The need and programme of the project is under review</t>
  </si>
  <si>
    <t xml:space="preserve">The project has been suspended without a definate programme, hence, no quantity data can be provided</t>
  </si>
  <si>
    <t xml:space="preserve">The need and programme of the project is under review.</t>
  </si>
  <si>
    <t xml:space="preserve">Not confirmed</t>
  </si>
  <si>
    <t xml:space="preserve">Not confirmed.</t>
  </si>
  <si>
    <t xml:space="preserve">The project will be delivered by a design and build contract, the exact amount of fill required and the source depend on the contractor_s detail design.</t>
  </si>
  <si>
    <t xml:space="preserve">East Lamma Channel Marine Borrow Area; West Po Toi Marine Borrow Area; Wailingding Marine Borrow Area</t>
  </si>
  <si>
    <t xml:space="preserve">Armour : Niu Tou Quarry; Rock Fill : Niu Tou Quarry; Road Sub-base : Lam Tei Quarry</t>
  </si>
  <si>
    <t xml:space="preserve">Concrete : Fabrication yards in Niu Tou and Panyu in Mainland China; Asphalt : Lam Tei Quarry.</t>
  </si>
  <si>
    <t xml:space="preserve">The surcharge of 1.39Mm3 in Portion W3 was not removed from site under Penny_s Bay Reclamation Stage 1 project.</t>
  </si>
  <si>
    <t xml:space="preserve">Sand Fill -  CV/2000/09 &amp; Contractor_s source;
Public Fill - Tseung Kwan O Area 137 &amp; Tuen Mun Area 38</t>
  </si>
  <si>
    <t xml:space="preserve">Armour - CV/99/12 &amp; Contractor_s source;
Rock Fill - CV/2000/06, CV/99/12 &amp;  Contractor_s source;
Road Sub-base - Contractor_s source</t>
  </si>
  <si>
    <t xml:space="preserve">Contractor_s source</t>
  </si>
  <si>
    <t xml:space="preserve">See J:</t>
  </si>
  <si>
    <t xml:space="preserve">Zhong Shan Chun Kion Limited</t>
  </si>
  <si>
    <t xml:space="preserve">China</t>
  </si>
  <si>
    <t xml:space="preserve">K.Wah &amp; China H.K.Concrete</t>
  </si>
  <si>
    <t xml:space="preserve">Mainland China</t>
  </si>
  <si>
    <t xml:space="preserve">Tuen Mun Plant</t>
  </si>
  <si>
    <t xml:space="preserve">Public Filling Area - Tuen Mun Area 38 Recycled Aggregates Facility Imported from Other Places Outside Hong Kong - Mainland China</t>
  </si>
  <si>
    <t xml:space="preserve">K.Wah Concrete Co. Ltd. &amp; China Concrete Co.Ltd.</t>
  </si>
  <si>
    <t xml:space="preserve">The above fill quantities from Tuen Mun Area 38 Recycled Aggregates Facility were based on the Contractor_s initial estimation and the actual quantities will be at their discretion.</t>
  </si>
  <si>
    <t xml:space="preserve">Excavated material re-used</t>
  </si>
  <si>
    <t xml:space="preserve">Unknown</t>
  </si>
  <si>
    <t xml:space="preserve">Tung Tau Estate Contract no. 48091999 and Diamond Hill Contract no. 11/WSO/01</t>
  </si>
  <si>
    <t xml:space="preserve">People_s Republic of China (Xinjiang Province)</t>
  </si>
  <si>
    <t xml:space="preserve">KCRC West Rail - Nam Cheong Station, Contract CC402</t>
  </si>
  <si>
    <t xml:space="preserve">People_s Republic of China (c/o Ka Wah Quarries HK Ltd.)</t>
  </si>
  <si>
    <t xml:space="preserve">Kai Tak Barging Point</t>
  </si>
  <si>
    <t xml:space="preserve">People_s Republic of China</t>
  </si>
  <si>
    <t xml:space="preserve">Lu Wan New Quary at Pun Yu</t>
  </si>
  <si>
    <t xml:space="preserve">Hong Kong Concrete Co. Ltd.</t>
  </si>
  <si>
    <t xml:space="preserve">HKHA 48 of 1999 (Tung Tau Estate Development)</t>
  </si>
  <si>
    <t xml:space="preserve">Wang Kwong Land &amp; Quarry</t>
  </si>
  <si>
    <t xml:space="preserve">K.Wah Quarry Co., Ltd.</t>
  </si>
  <si>
    <t xml:space="preserve">TDD Contract No. TP36/02 - Upgrading of Ting Kok Road between Tai Po East Fire Station and Shuen Wan</t>
  </si>
  <si>
    <t xml:space="preserve">Yau Tong Quarry</t>
  </si>
  <si>
    <t xml:space="preserve">Within Own Site</t>
  </si>
  <si>
    <t xml:space="preserve">Backfill for slopes/Roads, Aggregate for mass concrete</t>
  </si>
  <si>
    <t xml:space="preserve">Source from within the Project.</t>
  </si>
  <si>
    <t xml:space="preserve">1) The project has not been included in the 2002 RAE. For this exercise, it is assumed that the project is deferred by one year and to complete in end 2009. The implementation programme is however subject to review.</t>
  </si>
  <si>
    <t xml:space="preserve">The project has not been included in the 2002 RAE.  For this exercise, it is assumed that the project is to complete in 2010.  The implementation programme is however subject to review.</t>
  </si>
  <si>
    <t xml:space="preserve">Within own Site; Penny_s Bay Reclamation Stage 1; TKO Area 137</t>
  </si>
  <si>
    <t xml:space="preserve">Supplied by the Contractor; Slopework of Contract 1</t>
  </si>
  <si>
    <t xml:space="preserve">Supplied by the Contractor</t>
  </si>
  <si>
    <t xml:space="preserve">Surcharge material will eventually be delivered to Stage 2 Reclamation and hence not included in this section.</t>
  </si>
  <si>
    <t xml:space="preserve">Filling works</t>
  </si>
  <si>
    <t xml:space="preserve">To be determined later</t>
  </si>
  <si>
    <t xml:space="preserve">Surcharge - 0.6Mm3 of which to be removed after contract
1) Policy Bureau to be identified by SEF.
2) Reclamation program to be reviewed once land use and development program are confirmed.</t>
  </si>
  <si>
    <t xml:space="preserve">TDD Contract No. ST88/01</t>
  </si>
  <si>
    <t xml:space="preserve">Concrete batching plant, asphalt plant</t>
  </si>
  <si>
    <t xml:space="preserve">Embankment, Retaining Walls, Roadworks, Structures</t>
  </si>
  <si>
    <t xml:space="preserve">To be confirmed</t>
  </si>
  <si>
    <t xml:space="preserve">West Rail Construction Site</t>
  </si>
  <si>
    <t xml:space="preserve">Tsing Yi &amp; Tsuen Wan Site Area</t>
  </si>
  <si>
    <t xml:space="preserve">Ka Wah Concrete Batching Plant</t>
  </si>
  <si>
    <t xml:space="preserve">RIVER EMBANKMENT</t>
  </si>
  <si>
    <t xml:space="preserve">Tsing Ma Control Area Slope Improvement works</t>
  </si>
  <si>
    <t xml:space="preserve">West Kowloon of Hong Kong</t>
  </si>
  <si>
    <t xml:space="preserve">From Concrete Supplier (Pioneer Concrete (HK)  Limited )</t>
  </si>
  <si>
    <t xml:space="preserve">Reinstatement of trench &amp; manhole construction</t>
  </si>
  <si>
    <t xml:space="preserve">Tin Shui Wai - Works Bureau Contract No. CC230</t>
  </si>
  <si>
    <t xml:space="preserve">K. Wah Quarry Company Ltd.</t>
  </si>
  <si>
    <t xml:space="preserve">Dyna Concrete Ltd.</t>
  </si>
  <si>
    <t xml:space="preserve">CONTRACTOR_S OWN SOURCE</t>
  </si>
  <si>
    <t xml:space="preserve">Places of the Sources to be finalized</t>
  </si>
  <si>
    <t xml:space="preserve">Due to the current financial difficulty, the upgrading of 9013WS to Cat.A has been deferred not earlier than 2003 CWRF RAE.</t>
  </si>
  <si>
    <t xml:space="preserve">Batching plant</t>
  </si>
  <si>
    <t xml:space="preserve">From Concrete Supplier (Pioneer Concrete (HK) Limited)</t>
  </si>
  <si>
    <t xml:space="preserve">R.C. Structures</t>
  </si>
  <si>
    <t xml:space="preserve">Borrow Area in HK</t>
  </si>
  <si>
    <t xml:space="preserve">Imported</t>
  </si>
  <si>
    <t xml:space="preserve">From concrete supplier</t>
  </si>
  <si>
    <t xml:space="preserve">Contractor_s own arrangement</t>
  </si>
  <si>
    <t xml:space="preserve">0.003 million M3 crush screen in 2009.  All data shown above are subject to amendment pending PlanD_s development review</t>
  </si>
  <si>
    <t xml:space="preserve">Subject to review as detailed design proceeds</t>
  </si>
  <si>
    <t xml:space="preserve">Subject to detailed design by Consultant</t>
  </si>
  <si>
    <t xml:space="preserve">Tuen Mun Area 38</t>
  </si>
  <si>
    <t xml:space="preserve">269EP: 12/11/1999,   236ES: 23/6/2000</t>
  </si>
  <si>
    <t xml:space="preserve">Hardcore</t>
  </si>
  <si>
    <t xml:space="preserve">TDD Contract No. KL 31/98, HY 99/19</t>
  </si>
  <si>
    <t xml:space="preserve">Kai Tak Site,</t>
  </si>
  <si>
    <t xml:space="preserve">Recycled Crushed Concrete</t>
  </si>
  <si>
    <t xml:space="preserve">Drain laying and pumping station construction</t>
  </si>
  <si>
    <t xml:space="preserve">To be confirmed.</t>
  </si>
  <si>
    <t xml:space="preserve">READY MIX CONCRETE PLANT</t>
  </si>
  <si>
    <t xml:space="preserve">EMBANKMENT, DRAINAGE CHANNEL</t>
  </si>
  <si>
    <t xml:space="preserve">Term Contract, no PWP Category.</t>
  </si>
  <si>
    <t xml:space="preserve">Quarry</t>
  </si>
  <si>
    <t xml:space="preserve">Quarries at Lamma Island and Lam Tei of Hong Kong</t>
  </si>
  <si>
    <t xml:space="preserve">TBC</t>
  </si>
  <si>
    <t xml:space="preserve">Pioneer Concrete</t>
  </si>
  <si>
    <t xml:space="preserve">Programme are under review pending to the result of High Court_s ruling on Wanchai reclamation.</t>
  </si>
  <si>
    <t xml:space="preserve">FROM IT_S OWN SITE</t>
  </si>
  <si>
    <t xml:space="preserve">(1) 0.103M cu.m. of sandfill material will be imported from Mainland China. (2) 0.003M cu.m. of general fill shall be collected by Contractor from Kai Tak (3) 0.003M cu.m. of general fill shall be from Contractor_s own sources.</t>
  </si>
  <si>
    <t xml:space="preserve">0.111M cu.m. of Armour shall be from Contractor_s own sources and 0.407M cu.m. of rockfill shall be collected by Contractor from Kai Tak.</t>
  </si>
  <si>
    <t xml:space="preserve">Ready mixed concrete</t>
  </si>
  <si>
    <t xml:space="preserve">Rock armour in existing seawall; Rock fill for scour protection; in-situ concrete for the piling works and the structure of the pier.</t>
  </si>
  <si>
    <t xml:space="preserve">Location N.K.I.L. 6196, junction of Cornwall Street and Tat Chee Avenue</t>
  </si>
  <si>
    <t xml:space="preserve">Within Site</t>
  </si>
  <si>
    <t xml:space="preserve">Contract ST88/01 - Site Formation in Areas 34/52 &amp; 56A</t>
  </si>
  <si>
    <t xml:space="preserve">From the designated concurrent Government projects or alternatively supplied fby Contractor from local market.</t>
  </si>
  <si>
    <t xml:space="preserve">*refer to excel file in j:\</t>
  </si>
  <si>
    <t xml:space="preserve">To be provided by Contractor</t>
  </si>
  <si>
    <t xml:space="preserve">Insitu</t>
  </si>
  <si>
    <t xml:space="preserve">Arrangement has been made in utilizing some 86,000 cu. m general filling material generated from 694 TH - Route 9 between Cheung Sha Wan and Sha Tin</t>
  </si>
  <si>
    <t xml:space="preserve">*The project will consume about 12,900 tonnes of recycled aggregates produced at Tuen Mun Area 38</t>
  </si>
  <si>
    <t xml:space="preserve">Backfill, road surface, valve chamber, pipe supports etc.</t>
  </si>
  <si>
    <t xml:space="preserve">Ton Fai Sand Yard</t>
  </si>
  <si>
    <t xml:space="preserve">Concrete : Kin Hing Concrete (HK) Ltd.
Asphalt : Tarmac Asphalt Hong Kong Ltd.</t>
  </si>
  <si>
    <t xml:space="preserve">SDB210 Stock Pile</t>
  </si>
  <si>
    <t xml:space="preserve">Concrete and Asphalt to be supplied from a Ready Mix Plant</t>
  </si>
  <si>
    <t xml:space="preserve">Same project, i.e SDC100</t>
  </si>
  <si>
    <t xml:space="preserve">Part from SDC300.  The rest from others.</t>
  </si>
  <si>
    <t xml:space="preserve">Source to be confirmed later</t>
  </si>
  <si>
    <t xml:space="preserve">From Contractor_s own source</t>
  </si>
  <si>
    <t xml:space="preserve">Subject to review at detailed design stage</t>
  </si>
  <si>
    <t xml:space="preserve">Backfill and reinstate road surface and landscape facilities on top of station box.</t>
  </si>
  <si>
    <t xml:space="preserve">(&lt;225mm Crush Screen)</t>
  </si>
  <si>
    <t xml:space="preserve">Fill Slope</t>
  </si>
  <si>
    <t xml:space="preserve">S1</t>
  </si>
  <si>
    <t xml:space="preserve">S2</t>
  </si>
  <si>
    <t xml:space="preserve">S3</t>
  </si>
  <si>
    <t xml:space="preserve">S4</t>
  </si>
  <si>
    <t xml:space="preserve">S5</t>
  </si>
  <si>
    <t xml:space="preserve">S6</t>
  </si>
  <si>
    <t xml:space="preserve">S7</t>
  </si>
  <si>
    <t xml:space="preserve">S8</t>
  </si>
  <si>
    <t xml:space="preserve">S9</t>
  </si>
  <si>
    <t xml:space="preserve">S10</t>
  </si>
  <si>
    <t xml:space="preserve">S11</t>
  </si>
  <si>
    <t xml:space="preserve">S12</t>
  </si>
  <si>
    <t xml:space="preserve">S13</t>
  </si>
  <si>
    <t xml:space="preserve">S14</t>
  </si>
  <si>
    <t xml:space="preserve">S15</t>
  </si>
  <si>
    <t xml:space="preserve">S16</t>
  </si>
  <si>
    <t xml:space="preserve">S17</t>
  </si>
  <si>
    <t xml:space="preserve">S18</t>
  </si>
  <si>
    <t xml:space="preserve">S19</t>
  </si>
  <si>
    <t xml:space="preserve">S20</t>
  </si>
  <si>
    <t xml:space="preserve">S21</t>
  </si>
  <si>
    <t xml:space="preserve">S22</t>
  </si>
  <si>
    <t xml:space="preserve">S23</t>
  </si>
  <si>
    <t xml:space="preserve">S24</t>
  </si>
  <si>
    <t xml:space="preserve">M14A</t>
  </si>
  <si>
    <t xml:space="preserve">M15A</t>
  </si>
  <si>
    <t xml:space="preserve">M14B</t>
  </si>
  <si>
    <t xml:space="preserve">M15B</t>
  </si>
  <si>
    <t xml:space="preserve">M14C</t>
  </si>
  <si>
    <t xml:space="preserve">M15C</t>
  </si>
  <si>
    <t xml:space="preserve">M14D</t>
  </si>
  <si>
    <t xml:space="preserve">M15D</t>
  </si>
  <si>
    <t xml:space="preserve">M14E</t>
  </si>
  <si>
    <t xml:space="preserve">M15E</t>
  </si>
  <si>
    <t xml:space="preserve">M14F</t>
  </si>
  <si>
    <t xml:space="preserve">M15F</t>
  </si>
  <si>
    <t xml:space="preserve">M14G</t>
  </si>
  <si>
    <t xml:space="preserve">M15G</t>
  </si>
  <si>
    <t xml:space="preserve">M14H</t>
  </si>
  <si>
    <t xml:space="preserve">M15H</t>
  </si>
  <si>
    <t xml:space="preserve">M14J</t>
  </si>
  <si>
    <t xml:space="preserve">M15J</t>
  </si>
  <si>
    <t xml:space="preserve">M14K</t>
  </si>
  <si>
    <t xml:space="preserve">M15K</t>
  </si>
  <si>
    <t xml:space="preserve">M14L</t>
  </si>
  <si>
    <t xml:space="preserve">M15L</t>
  </si>
  <si>
    <t xml:space="preserve">M14M</t>
  </si>
  <si>
    <t xml:space="preserve">M15M</t>
  </si>
  <si>
    <t xml:space="preserve">M14N</t>
  </si>
  <si>
    <t xml:space="preserve">M15N</t>
  </si>
  <si>
    <t xml:space="preserve">X4</t>
  </si>
  <si>
    <t xml:space="preserve">X5</t>
  </si>
  <si>
    <t xml:space="preserve">X6</t>
  </si>
  <si>
    <t xml:space="preserve">X7</t>
  </si>
  <si>
    <t xml:space="preserve">X8</t>
  </si>
  <si>
    <t xml:space="preserve">M14O</t>
  </si>
  <si>
    <t xml:space="preserve">M15O</t>
  </si>
  <si>
    <t xml:space="preserve">M14P</t>
  </si>
  <si>
    <t xml:space="preserve">M15P</t>
  </si>
  <si>
    <t xml:space="preserve">South Cheung Chau or East Nine Pins for Type 1 ; 
East Sha Chau for Type 2.</t>
  </si>
  <si>
    <t xml:space="preserve">South Tsing Yi Disposal Area</t>
  </si>
  <si>
    <t xml:space="preserve">Subject to Governement_s acceptance of the Contractor_s Alternative Design for Dredging and Reclamation adjacent to the CWTF, and ongoing maintainence dredging.</t>
  </si>
  <si>
    <t xml:space="preserve">Type 1 : South Cheung Chau, Type 2 : East Sha Chau. Others : TDD_s project at Tin Shui Wai wetland site.</t>
  </si>
  <si>
    <t xml:space="preserve">Embankment</t>
  </si>
  <si>
    <t xml:space="preserve">This return was prepared based on limited information on the ground properties and needs to be reviewed at the Investigation stage.</t>
  </si>
  <si>
    <t xml:space="preserve">1997 quantities are cumulative quantities for years 1993 to 1997.  Will take 1.35 million CM of soft material from Fill Bank in Area 137 starting 2004 to closure of landfill at a rate of 0.12 to 0.25 million CM per year.</t>
  </si>
  <si>
    <t xml:space="preserve">Tuen Mun Area 38 Reclamation / Contractor_s own tips</t>
  </si>
  <si>
    <t xml:space="preserve">Roadworks</t>
  </si>
  <si>
    <t xml:space="preserve">Fill for temporary access &amp; road embankment</t>
  </si>
  <si>
    <t xml:space="preserve">Unsuitable Material to WENT</t>
  </si>
  <si>
    <t xml:space="preserve">Public Fill at Tuen Mun Area 38</t>
  </si>
  <si>
    <t xml:space="preserve">East Sha Chau</t>
  </si>
  <si>
    <t xml:space="preserve">(Anticipated)</t>
  </si>
  <si>
    <t xml:space="preserve">Type 1 - Nine Pins; Type 2 - East Sha Chau</t>
  </si>
  <si>
    <t xml:space="preserve">NO POLICY SUPPORT ON THIS PART OF THE PROJECT. PROGRAMME TENTATIVE &amp; SUBJECT TO REVIEW. CANCELLED</t>
  </si>
  <si>
    <t xml:space="preserve">Type 1 (Dedicated Sites): South Cheung Chau, Type 2: East Sha Chau</t>
  </si>
  <si>
    <t xml:space="preserve">embankment</t>
  </si>
  <si>
    <t xml:space="preserve">Tseung Kwan O Area 137                             Pak Shek Kok Reclamation</t>
  </si>
  <si>
    <t xml:space="preserve">Tseung Kwan O Area 137                                                                                   Pak Shek Kok Reclamation</t>
  </si>
  <si>
    <t xml:space="preserve">FORMERLY KNOWN AS MAIN DRAINAGE CHANNELS FOR FANLING, SHEUNG SHUI &amp; HINTERLAND, RE-ENTERED ON 20/12/2001. ALL SURPLUS TRANSFER TO COMPLETION CONTRACT FL26/01 AND FL27/02).</t>
  </si>
  <si>
    <t xml:space="preserve">Quantity of general filling requirement has been reduced on giving up the housing development in Area 13 in Yuen Long south</t>
  </si>
  <si>
    <t xml:space="preserve">0.011 million M3 for backfilling of retaining walls</t>
  </si>
  <si>
    <t xml:space="preserve">has not been allocated</t>
  </si>
  <si>
    <t xml:space="preserve">CV/2002/05 Kai Tak</t>
  </si>
  <si>
    <t xml:space="preserve">EAST NINEPINS</t>
  </si>
  <si>
    <t xml:space="preserve">(AFTER TREATMENT)</t>
  </si>
  <si>
    <t xml:space="preserve">(i) WENT landfill  (ii) KCRC West Rail Contract No. CC610  (iii) DSD Contract No. DC/2001/09</t>
  </si>
  <si>
    <t xml:space="preserve">Drainage Channel Embankment</t>
  </si>
  <si>
    <t xml:space="preserve">WENT</t>
  </si>
  <si>
    <t xml:space="preserve">Public Fill Barging Point at Qaurry Bay or Sai Ying Pun (Planned)</t>
  </si>
  <si>
    <t xml:space="preserve">North Brothers, South Cheung Chau</t>
  </si>
  <si>
    <t xml:space="preserve">Dredging and filling works had been completed.</t>
  </si>
  <si>
    <t xml:space="preserve">THIS IS A CAT B PROJECT UNDER PLANNING.</t>
  </si>
  <si>
    <t xml:space="preserve">NENT &amp; WENT</t>
  </si>
  <si>
    <t xml:space="preserve">Type 1: South Cheung Chau, Type 2: East Sha Chau</t>
  </si>
  <si>
    <t xml:space="preserve">WENT Landfill</t>
  </si>
  <si>
    <t xml:space="preserve">Contractor_s own tips</t>
  </si>
  <si>
    <t xml:space="preserve">Road &amp; Drainage Works</t>
  </si>
  <si>
    <t xml:space="preserve">Type  2 : East Sha Chau</t>
  </si>
  <si>
    <t xml:space="preserve">Pak Shek Kok, Junk Bay</t>
  </si>
  <si>
    <t xml:space="preserve">Type 1 : Neilingding (Shenzhen); Type 2 : East Sha Chau</t>
  </si>
  <si>
    <t xml:space="preserve">Penny_s Bay Infrastructure 1 &amp;2 ; Central Reclamation III; KCRC Jordan Road Reclamation</t>
  </si>
  <si>
    <t xml:space="preserve">Shek O &amp; Lam Tei Quarries; Penny_s Bay Infrastructure 1; Tseung Kwan O 137; North Tsing Yi Reclamation; Penny_s Bay Reclamation 2; Central Reclamation III, Tai O</t>
  </si>
  <si>
    <t xml:space="preserve">South Cheung Chau</t>
  </si>
  <si>
    <t xml:space="preserve">Material under the Others column is Marine Fill</t>
  </si>
  <si>
    <t xml:space="preserve">CANCELLED</t>
  </si>
  <si>
    <t xml:space="preserve">Various local construction sites requiring fill and Kai Tak Barging Point</t>
  </si>
  <si>
    <t xml:space="preserve">Various local construction sites requiring rock fill, Kai Tak Barging Point, and good quality of rock to Anderson Road Quarry</t>
  </si>
  <si>
    <t xml:space="preserve">Tuen Mun Area 38 and Kai Tak Barging Point</t>
  </si>
  <si>
    <t xml:space="preserve">No stockpiling of materials permitted within site, due to Tate_s Cairn Tunnel protection zone.</t>
  </si>
  <si>
    <t xml:space="preserve">East Sha Chau marine dump</t>
  </si>
  <si>
    <t xml:space="preserve">Type 2 : East Sha Chau</t>
  </si>
  <si>
    <t xml:space="preserve">Job postpone due to change of dredging programme.</t>
  </si>
  <si>
    <t xml:space="preserve">Public Filling Barging Point at Quarry Bay</t>
  </si>
  <si>
    <t xml:space="preserve">Type 1 : South Cheung Chau, Type 2 : East Sha Chau</t>
  </si>
  <si>
    <t xml:space="preserve">Works completed</t>
  </si>
  <si>
    <t xml:space="preserve">fill platform</t>
  </si>
  <si>
    <t xml:space="preserve">Contractor_s Tip</t>
  </si>
  <si>
    <t xml:space="preserve">SENT</t>
  </si>
  <si>
    <t xml:space="preserve">0.314 million M3 Type 1 Open Sea Disposal to East Sha Chau.  0.053 million M3 Type 1 Open Sea Disposal (Dedicated Sites) to East Nine Pin</t>
  </si>
  <si>
    <t xml:space="preserve">0.266M &amp; 0.048M cu.m. of contaminated sediment in 2002 &amp; 2004 respectively.  0.041M &amp; 0.012M cu.m. of uncontaminated sediment in 2002 &amp; 2004 respectively.</t>
  </si>
  <si>
    <t xml:space="preserve">Lamma Power Station Extension Reclamation</t>
  </si>
  <si>
    <t xml:space="preserve">(1) Material under the  Others  column is Lagooned Ash; (2) Based on sounding surveys, the updated estimation of total mulated ash in the ash lagoon as at 31 December 2002 is 0.623Mm3.</t>
  </si>
  <si>
    <t xml:space="preserve">SEE REMARKS BELOW</t>
  </si>
  <si>
    <t xml:space="preserve">0.006 million M3 contaminated sediment and 0.048 million M3 uncontaminated sediment in 2002</t>
  </si>
  <si>
    <t xml:space="preserve">The project will be delivered by a design and build contract, the exact amount of surplus depends on the contractor_s design.</t>
  </si>
  <si>
    <t xml:space="preserve">Infrastructure for Penny_s Bay Development - Contract 1 and TKO site</t>
  </si>
  <si>
    <t xml:space="preserve">Type 1 : North of Lantau, South Cheung Chau and East Ninepin; Type 2 : East Sha Chau</t>
  </si>
  <si>
    <t xml:space="preserve">East of Ninepin, East Tung Lung Chau &amp; South Checung Chau</t>
  </si>
  <si>
    <t xml:space="preserve">Sai Ying Pun Public Filling Barging Point</t>
  </si>
  <si>
    <t xml:space="preserve">Soft Material - CDG</t>
  </si>
  <si>
    <t xml:space="preserve">Kam Tin Bypass (HY/2000/18)</t>
  </si>
  <si>
    <t xml:space="preserve">Tuen Mun (CV/98/04)</t>
  </si>
  <si>
    <t xml:space="preserve">Please note approximately 0.054m3 held in temporary stock piles. Disposal of future surplus material subject to Contractors future intentions, hence 2003 &amp; 2004 disposal can not be confirmed at present.</t>
  </si>
  <si>
    <t xml:space="preserve">KCRC Mei Foo Station</t>
  </si>
  <si>
    <t xml:space="preserve">Sheung Shui Public Filling Area</t>
  </si>
  <si>
    <t xml:space="preserve">Backfilling behind Retaining Wall/RE Wall</t>
  </si>
  <si>
    <t xml:space="preserve">Contract no. DC/10/98</t>
  </si>
  <si>
    <t xml:space="preserve">Site formation (preparation of platforms)</t>
  </si>
  <si>
    <t xml:space="preserve">recycled</t>
  </si>
  <si>
    <t xml:space="preserve">Contaminated: East Sha Chau
Uncontaminated: South Cheung Chau</t>
  </si>
  <si>
    <t xml:space="preserve">The rocks are rock armours removed from existing sloping seawalls.</t>
  </si>
  <si>
    <t xml:space="preserve">NENT Landfill (Sha Tau Kok) &amp; KCRC, CC-603 (Yuen Long)</t>
  </si>
  <si>
    <t xml:space="preserve">TSEUNG KWAN O LANDFILL</t>
  </si>
  <si>
    <t xml:space="preserve">Kai Tak Public Filling</t>
  </si>
  <si>
    <t xml:space="preserve">Pak Shek Kok, Tseung Kwan O Area 137, Tuen Mun Area 38 &amp; Kai Tak</t>
  </si>
  <si>
    <t xml:space="preserve">WENT or
NENT Landfills</t>
  </si>
  <si>
    <t xml:space="preserve">East Sha Chau South Cheng Chau</t>
  </si>
  <si>
    <t xml:space="preserve">KAI TAK BARGING POINT</t>
  </si>
  <si>
    <t xml:space="preserve">Kai Tak, Tuen Mun Area 38</t>
  </si>
  <si>
    <t xml:space="preserve">Not yet confirmed,-0.012(2009)</t>
  </si>
  <si>
    <t xml:space="preserve">Not yet confirmed</t>
  </si>
  <si>
    <t xml:space="preserve">Backfill for slopes/Roads, Aggregate for mass concrete,  2009-0.012</t>
  </si>
  <si>
    <t xml:space="preserve">Disposal site not yet confirmed</t>
  </si>
  <si>
    <t xml:space="preserve">1) The project has not been included in the 2002 RAE. For this exercise, it is assumed that the project is to complete in end 2010. The implementation programme is however subject to review.</t>
  </si>
  <si>
    <t xml:space="preserve">Other materials means C&amp;DM including 0.003 million cubic metres of contaminated materials.  Programme under review.</t>
  </si>
  <si>
    <t xml:space="preserve">Other materials means C&amp;DM.  Programme under review.</t>
  </si>
  <si>
    <t xml:space="preserve">Backfilling of pipe trench</t>
  </si>
  <si>
    <t xml:space="preserve">Type 1 : East Sha Chau for capping                                                                                       Type  2 : East Sha Chau</t>
  </si>
  <si>
    <t xml:space="preserve">Type 1 : South Cheung Chau, Type  2 : East Sha Chau</t>
  </si>
  <si>
    <t xml:space="preserve">Type  1 : East Sha Chau for capping                                                                                                  Type  2 : East Sha Chau</t>
  </si>
  <si>
    <t xml:space="preserve">Dredging work is divided into 2 phase</t>
  </si>
  <si>
    <t xml:space="preserve">Penny_s Bay Reclamation Stage 2; Contract 2; Penny_s Bay Public Pier</t>
  </si>
  <si>
    <t xml:space="preserve">Tuen Mun Area 38 Reclamation, Stage 2</t>
  </si>
  <si>
    <t xml:space="preserve">Penny_s Bay Reclamation Stage 2</t>
  </si>
  <si>
    <t xml:space="preserve">Sediment - subject to detailed assessment</t>
  </si>
  <si>
    <t xml:space="preserve">Allocated mud disposal areas include (i) South Cheung Chau; and  (ii) East Ninepin</t>
  </si>
  <si>
    <t xml:space="preserve">Type 1: Cheung Chau ( South )
Type 2 : East Sha Chau</t>
  </si>
  <si>
    <t xml:space="preserve">Type 1 : Cheung Chau South, Type 2 : East Sha Chau</t>
  </si>
  <si>
    <t xml:space="preserve">CV/2000/09, NL9, TM88</t>
  </si>
  <si>
    <t xml:space="preserve">NL9, TM88, TY9</t>
  </si>
  <si>
    <t xml:space="preserve">Area 38, SENT &amp; WENT Landfills</t>
  </si>
  <si>
    <t xml:space="preserve">East Sha Chau for Type 1; Pit Ivb of East Sha Chau / South Cheung Chau for Type 2</t>
  </si>
  <si>
    <t xml:space="preserve">Project - KCRC West rail                       Others - Contractor_s own tip</t>
  </si>
  <si>
    <t xml:space="preserve">THIS CONTRACT IS TO COMPLETE PART OF THE REMAINING WORKS OF THE RE-ENTERED CONTRACT FL23/99</t>
  </si>
  <si>
    <t xml:space="preserve">(C &amp; D waste)</t>
  </si>
  <si>
    <t xml:space="preserve">Site formation</t>
  </si>
  <si>
    <t xml:space="preserve">Under _Soft Material - Usage of Generated Materials within Own Site, the 0.037M cubic metre to be reused for site formation is a current estimate subject to revision.</t>
  </si>
  <si>
    <t xml:space="preserve">10%WKReclamation ,10%Tuen Mun Landfill,5% Tung Chung (Development 3),75% Lamma Island (Power Station)</t>
  </si>
  <si>
    <t xml:space="preserve">(Backfill)</t>
  </si>
  <si>
    <t xml:space="preserve">Reclamation Works in North Tsing Yi</t>
  </si>
  <si>
    <t xml:space="preserve">TSEUNG KWAN O FILL AREA</t>
  </si>
  <si>
    <t xml:space="preserve">KAI TAK PUBLIC FILL AREA</t>
  </si>
  <si>
    <t xml:space="preserve">Sai Ying Pun</t>
  </si>
  <si>
    <t xml:space="preserve">Area 38 &amp; WENT Landfill</t>
  </si>
  <si>
    <t xml:space="preserve">WENT &amp; 
Tuen Mun Area 38</t>
  </si>
  <si>
    <t xml:space="preserve">Pak Shek Kok</t>
  </si>
  <si>
    <t xml:space="preserve">Kai Tak</t>
  </si>
  <si>
    <t xml:space="preserve">(C&amp;D Material)</t>
  </si>
  <si>
    <t xml:space="preserve">Roadworks, Drainage, Foundation</t>
  </si>
  <si>
    <t xml:space="preserve">Roadworks, Foundation</t>
  </si>
  <si>
    <t xml:space="preserve">Project -  27CG           Others - Contractor_s own tip</t>
  </si>
  <si>
    <t xml:space="preserve">Places of disposal areas to be finalized</t>
  </si>
  <si>
    <t xml:space="preserve">backfill</t>
  </si>
  <si>
    <t xml:space="preserve">Public fill stockpile area at Mui Wo, Tseung Kwan O Area 137</t>
  </si>
  <si>
    <t xml:space="preserve">Sai Ying Pun PFBP</t>
  </si>
  <si>
    <t xml:space="preserve">backfilling</t>
  </si>
  <si>
    <t xml:space="preserve">Backfilling</t>
  </si>
  <si>
    <t xml:space="preserve">Works Completed</t>
  </si>
  <si>
    <t xml:space="preserve">,Project postpone, in consultation with EPD.</t>
  </si>
  <si>
    <t xml:space="preserve">Sai Ying Pun (Rock)</t>
  </si>
  <si>
    <t xml:space="preserve">Pak Sek Kok, Kai Tak, Tuen Mun Area 38 or Tseung Kwan O as instructed from time time</t>
  </si>
  <si>
    <t xml:space="preserve">Public Filling Area in HK</t>
  </si>
  <si>
    <t xml:space="preserve">Mui Wo Public Fill Stockpiling Area</t>
  </si>
  <si>
    <t xml:space="preserve">Backfilling over underground structures and landscaping</t>
  </si>
  <si>
    <t xml:space="preserve">The ways of disposal will be reviewed in the investigation consultancy</t>
  </si>
  <si>
    <t xml:space="preserve">fill bank at Tseung Kwan O Area 137</t>
  </si>
  <si>
    <t xml:space="preserve">All data shown above are subject to amendment pending Plan D_s review.</t>
  </si>
  <si>
    <t xml:space="preserve">TUEN MUN AREAS 38 OR WENT</t>
  </si>
  <si>
    <t xml:space="preserve">Please note that YL 54/02 is a completion contract for YL 40/98</t>
  </si>
  <si>
    <t xml:space="preserve">Public Filling Area at Tuen Mun Area 38</t>
  </si>
  <si>
    <t xml:space="preserve">Planned Type 1 (dedicated site) : East Sha Chau or North of Brothers;  Planned Type 2 : East Sha Chau</t>
  </si>
  <si>
    <t xml:space="preserve">Type 1 : South Cheung Chau                                                                                                Type  2 : East Sha Chau</t>
  </si>
  <si>
    <t xml:space="preserve">Job postponed due to change of dredging programme.</t>
  </si>
  <si>
    <t xml:space="preserve">Tseung Kwan O Area 137</t>
  </si>
  <si>
    <t xml:space="preserve">Filling and backfilling within own site</t>
  </si>
  <si>
    <t xml:space="preserve">Public filling facilities at Tuen Mun Area 38</t>
  </si>
  <si>
    <t xml:space="preserve">WENT and NENT</t>
  </si>
  <si>
    <t xml:space="preserve">Contract No. CV/2000/01 at Tuen Mun</t>
  </si>
  <si>
    <t xml:space="preserve">Tseung Kwan O</t>
  </si>
  <si>
    <t xml:space="preserve">Tuen Mun Area 3B</t>
  </si>
  <si>
    <t xml:space="preserve">Tuen Mun</t>
  </si>
  <si>
    <t xml:space="preserve">Lok Ma Chau, Tai Po</t>
  </si>
  <si>
    <t xml:space="preserve">Pak Shek Kok Reclamation / Tuen Mun Area 38</t>
  </si>
  <si>
    <t xml:space="preserve">WENT &amp; NENT</t>
  </si>
  <si>
    <t xml:space="preserve">Public Filling Area at Tuen Mun Area 38/Contract No. YL46/99-Road D3 and Constructed Wetland</t>
  </si>
  <si>
    <t xml:space="preserve">Kai Tak, Tuen Mun Area 38, Tap Shek Kok</t>
  </si>
  <si>
    <t xml:space="preserve">Kai Tak, Tun Mun Area 38, Tap Shek Kok</t>
  </si>
  <si>
    <t xml:space="preserve">Ta Kwu Leng</t>
  </si>
  <si>
    <t xml:space="preserve">Public filling barging point at Sai Ying Pun</t>
  </si>
  <si>
    <t xml:space="preserve">SENT landfill at Tseung Kwan O</t>
  </si>
  <si>
    <t xml:space="preserve">Pak Shek Kok Reclaimation</t>
  </si>
  <si>
    <t xml:space="preserve">Pak Shek Kok Recamation / Tuen Mun Area 38</t>
  </si>
  <si>
    <t xml:space="preserve">Pak Shek Kok Reclamation / Tuen Mun Area 38 / Tseung Kwan O Area 137</t>
  </si>
  <si>
    <t xml:space="preserve">Quarry Bay Barging Point</t>
  </si>
  <si>
    <t xml:space="preserve">(backfilling)</t>
  </si>
  <si>
    <t xml:space="preserve">NENT</t>
  </si>
  <si>
    <t xml:space="preserve">Kai Tak and Tuen Mun area 38</t>
  </si>
  <si>
    <t xml:space="preserve">TKO</t>
  </si>
  <si>
    <t xml:space="preserve">Tuen Mun Area 38,  Tseung Kwan O Area 137</t>
  </si>
  <si>
    <t xml:space="preserve">WENT, NENT</t>
  </si>
  <si>
    <t xml:space="preserve">Sha Tau Kok</t>
  </si>
  <si>
    <t xml:space="preserve">Public Filling: Tuen Mun Area 38 or Mui Wo Public Filling Area.</t>
  </si>
  <si>
    <t xml:space="preserve">Lanfill areas : WENT landfills, SENT landfills or NENT landfills.</t>
  </si>
  <si>
    <t xml:space="preserve">Public Filling Barging Point at Kai Tak</t>
  </si>
  <si>
    <t xml:space="preserve">Tseung Kwan O (TKO) Area 137</t>
  </si>
  <si>
    <t xml:space="preserve">WENT and NENT Landfills</t>
  </si>
  <si>
    <t xml:space="preserve">Public Filling Barging Point at Sai Ying Pun</t>
  </si>
  <si>
    <t xml:space="preserve">WENT, SENT &amp; NENT Landfills</t>
  </si>
  <si>
    <t xml:space="preserve">timber reuse</t>
  </si>
  <si>
    <t xml:space="preserve">Tuen Mun Area 38 &amp; Shatin Area 47B</t>
  </si>
  <si>
    <t xml:space="preserve">Tseung Kwan O SouthEast Landfill</t>
  </si>
  <si>
    <t xml:space="preserve">(not assigned)</t>
  </si>
  <si>
    <t xml:space="preserve">Area 38 Tuen Mun</t>
  </si>
  <si>
    <t xml:space="preserve">Kai Tak Public Filling Barging Point</t>
  </si>
  <si>
    <t xml:space="preserve">WENT, SENT or NENT</t>
  </si>
  <si>
    <t xml:space="preserve">(backfill piling)</t>
  </si>
  <si>
    <t xml:space="preserve">Not yet designated</t>
  </si>
  <si>
    <t xml:space="preserve">Tseung Kwan O &amp; Tuen Mun</t>
  </si>
  <si>
    <t xml:space="preserve">Tseung Kwan O Area 137, Tuen Mun Area 38</t>
  </si>
  <si>
    <t xml:space="preserve">WENT, SENT, NENT</t>
  </si>
  <si>
    <t xml:space="preserve">Tseung Kwan O Area 37, Tuen Mun Area 38</t>
  </si>
  <si>
    <t xml:space="preserve">Pak Shek Kok Reclamation</t>
  </si>
  <si>
    <t xml:space="preserve">Quarry Bay or Sai Ying Pun</t>
  </si>
  <si>
    <t xml:space="preserve">WENT, SENT and NENT Landfills</t>
  </si>
  <si>
    <t xml:space="preserve">Public Filling Barging Point at Tuen Mun Area 38</t>
  </si>
  <si>
    <t xml:space="preserve">Public fill at Tuen Mun Area 38</t>
  </si>
  <si>
    <t xml:space="preserve">WENT,SENT and NENWT Landfills</t>
  </si>
  <si>
    <t xml:space="preserve">Public Filling at Pak Shek</t>
  </si>
  <si>
    <t xml:space="preserve">WENT and NENT landfill</t>
  </si>
  <si>
    <t xml:space="preserve">Tseung Kwan O Area 137 or Tuen Mun Area 38 public filling area</t>
  </si>
  <si>
    <t xml:space="preserve">WENT, SENT and NENT landfill</t>
  </si>
  <si>
    <t xml:space="preserve">Public Filling Barging Point at Pak Shek Kok Reclamation</t>
  </si>
  <si>
    <t xml:space="preserve">Tuen Mun Area 38 or Tseung Kwan O Area 137</t>
  </si>
  <si>
    <t xml:space="preserve">Not Yet Available</t>
  </si>
  <si>
    <t xml:space="preserve">Type 1 : East of Ninepin, Type 2 : East Sha Chau</t>
  </si>
  <si>
    <t xml:space="preserve">Channel Embankment</t>
  </si>
  <si>
    <t xml:space="preserve">0.4Mm3 excavated uncontaminated sediment to be disposed of at Nam Hang Valley within the Site.</t>
  </si>
  <si>
    <t xml:space="preserve">Public Fill</t>
  </si>
  <si>
    <t xml:space="preserve">Land Fill</t>
  </si>
  <si>
    <t xml:space="preserve">Marine Dumping</t>
  </si>
  <si>
    <t xml:space="preserve">Lam Tei Quarry &amp; Southeast Kowloon Reclamation</t>
  </si>
  <si>
    <t xml:space="preserve">Southeast Kowloon Reclamatioin</t>
  </si>
  <si>
    <t xml:space="preserve">Southeast Kowloon Reclamation</t>
  </si>
  <si>
    <t xml:space="preserve">Kai Tak Public fill Barging Point</t>
  </si>
  <si>
    <t xml:space="preserve">Backfilling &amp; embankment</t>
  </si>
  <si>
    <t xml:space="preserve">Tuen Mun Area 38 / Kai Tak Barging Point / TKO Area 137</t>
  </si>
  <si>
    <t xml:space="preserve">Grade II or better : Lam Tei; Grade III : Tsing Yi</t>
  </si>
  <si>
    <t xml:space="preserve">Site Formation</t>
  </si>
  <si>
    <t xml:space="preserve">backfilling after tunnel construction</t>
  </si>
  <si>
    <t xml:space="preserve">Kai Tak Approach Channel Reclamation (option to be agreed)</t>
  </si>
  <si>
    <t xml:space="preserve">Seawall at SEKD and Tuen Mun Area 38 (option to be agreed)</t>
  </si>
  <si>
    <t xml:space="preserve">The figures is preliminary only, which is subject to review during the detailed design stage.</t>
  </si>
  <si>
    <t xml:space="preserve">0.035M cu.m.of dredged material will be used within own site - Mangrove Area</t>
  </si>
  <si>
    <t xml:space="preserve">Type 1 : South Cheung Chau and East Ninepin; Type 2 : East Sha Chau</t>
  </si>
  <si>
    <t xml:space="preserve">Re-used on Site</t>
  </si>
  <si>
    <t xml:space="preserve">New project</t>
  </si>
  <si>
    <t xml:space="preserve">Type  1: East Sha Chau for capping                                                                   Type  2 : East Sha Chau</t>
  </si>
  <si>
    <t xml:space="preserve">New project, requested by MD.</t>
  </si>
  <si>
    <t xml:space="preserve">Type  1 : East Sha Chau for capping</t>
  </si>
  <si>
    <t xml:space="preserve">Job postponed due to the limited allocated funding</t>
  </si>
  <si>
    <t xml:space="preserve">Tseung Kwan Area 137, Tuen Mun Area 38</t>
  </si>
  <si>
    <t xml:space="preserve">Sai Ying Pun, Tseung Kwan O, Quarry Bay, Pok Fu Lam</t>
  </si>
  <si>
    <t xml:space="preserve">Public Filling Area atPak Shek Kok Public or Tuen Mun 38</t>
  </si>
  <si>
    <t xml:space="preserve">WENT OR NENT</t>
  </si>
  <si>
    <t xml:space="preserve">P360, S256, S303, S304, S350, S352</t>
  </si>
  <si>
    <t xml:space="preserve">P430, P533, S301, S306, S341, S344</t>
  </si>
  <si>
    <t xml:space="preserve">S262, S279, S280, S281, S302, S346</t>
  </si>
  <si>
    <t xml:space="preserve">(PFBP) Sai Ying Pun/Quarry Bay</t>
  </si>
  <si>
    <t xml:space="preserve">Tuen Mun Area 38 Public Filling Area</t>
  </si>
  <si>
    <t xml:space="preserve">Quarry Bay and                 Sai Ying Pun</t>
  </si>
  <si>
    <t xml:space="preserve">Quarry Bay and                Sai Ying Pun</t>
  </si>
  <si>
    <t xml:space="preserve">Government of the HKSAR public filling barging point at Kai Tak</t>
  </si>
  <si>
    <t xml:space="preserve">Public fill - Kai Tak, Tseung Kwan O - TK45, Quarry Bay - By Barge, Sai Ying Pun - By Barge, Tseung Kwan O - Area 137</t>
  </si>
  <si>
    <t xml:space="preserve">Tuen Mun Public Dump/Kai Tak Public Dump</t>
  </si>
  <si>
    <t xml:space="preserve">Temporary Public Filling Barging at Kai Tak</t>
  </si>
  <si>
    <t xml:space="preserve">PFC being consulted of the public filling area for disposal</t>
  </si>
  <si>
    <t xml:space="preserve">New project, requested by Highway Dept.</t>
  </si>
  <si>
    <t xml:space="preserve">Not yet confirm</t>
  </si>
  <si>
    <t xml:space="preserve">Recycling plant in Tuen Mun Area 38</t>
  </si>
  <si>
    <t xml:space="preserve">Recycling Plant in Tuen Mun Area 38</t>
  </si>
  <si>
    <t xml:space="preserve">Fill bank at Tseung Kwan O Area 137</t>
  </si>
  <si>
    <t xml:space="preserve">Backfill to pipe trench</t>
  </si>
  <si>
    <t xml:space="preserve">Temporary Public Filling Barging Point at Kai Tak</t>
  </si>
  <si>
    <t xml:space="preserve">SEKD Reclamation or SDC300</t>
  </si>
  <si>
    <t xml:space="preserve">Notes: Estimation only. Lab test to be carried out at a later stage</t>
  </si>
  <si>
    <t xml:space="preserve">P436</t>
  </si>
  <si>
    <t xml:space="preserve">S315, S343</t>
  </si>
  <si>
    <t xml:space="preserve">P428, P465, P507(sp), P532(sp), P539(sp), S271</t>
  </si>
  <si>
    <t xml:space="preserve">Public Landfill Tuen Mun 38</t>
  </si>
  <si>
    <t xml:space="preserve">Tuen Mu Area 38 public filling area</t>
  </si>
  <si>
    <t xml:space="preserve">Tuen Mu Area 38 public fulling area</t>
  </si>
  <si>
    <t xml:space="preserve">Quarry Bay &amp; Mui Wo</t>
  </si>
  <si>
    <t xml:space="preserve">Existing CID :</t>
  </si>
  <si>
    <t xml:space="preserve">New Project :</t>
  </si>
  <si>
    <t xml:space="preserve">Please Input CID and Generate a Seperated Form for Editing</t>
  </si>
  <si>
    <t xml:space="preserve">Don't Edit This WorkSheet !</t>
  </si>
  <si>
    <t xml:space="preserve">Version date:  13 November 2003</t>
  </si>
  <si>
    <t xml:space="preserve">Project Title :</t>
  </si>
  <si>
    <t xml:space="preserve">Contract Title :</t>
  </si>
  <si>
    <t xml:space="preserve">Contract No. :</t>
  </si>
  <si>
    <t xml:space="preserve">Contract Start Date :                                                </t>
  </si>
  <si>
    <t xml:space="preserve">Contract Completion Date :                                                </t>
  </si>
  <si>
    <t xml:space="preserve">Current PWP Status:</t>
  </si>
  <si>
    <t xml:space="preserve">Category:</t>
  </si>
  <si>
    <t xml:space="preserve">PWP Project Code:</t>
  </si>
  <si>
    <t xml:space="preserve">PWP Category A Approval Date: </t>
  </si>
  <si>
    <t xml:space="preserve">PWP Category B Approval Date:</t>
  </si>
  <si>
    <t xml:space="preserve">Client Department:</t>
  </si>
  <si>
    <t xml:space="preserve">Works Department :</t>
  </si>
  <si>
    <t xml:space="preserve">Consultant :</t>
  </si>
  <si>
    <t xml:space="preserve">Contractor :</t>
  </si>
  <si>
    <t xml:space="preserve">ANNUAL FILL REQUIREMENTS</t>
  </si>
  <si>
    <t xml:space="preserve">OTHER MATERIALS ANNUAL REQUIREMENTS</t>
  </si>
  <si>
    <t xml:space="preserve">General Fill</t>
  </si>
  <si>
    <t xml:space="preserve">Special Rock Fill</t>
  </si>
  <si>
    <t xml:space="preserve">Concrete</t>
  </si>
  <si>
    <t xml:space="preserve">Asphalt</t>
  </si>
  <si>
    <t xml:space="preserve">Marine Fill</t>
  </si>
  <si>
    <t xml:space="preserve">PFA</t>
  </si>
  <si>
    <t xml:space="preserve">Armour</t>
  </si>
  <si>
    <r>
      <rPr>
        <sz val="8"/>
        <rFont val="Tahoma"/>
        <family val="2"/>
      </rPr>
      <t xml:space="preserve">Rock Fill
</t>
    </r>
    <r>
      <rPr>
        <sz val="7"/>
        <rFont val="Tahoma"/>
        <family val="2"/>
      </rPr>
      <t xml:space="preserve">(Grade 700 &amp; below)</t>
    </r>
  </si>
  <si>
    <t xml:space="preserve">Road Sub-base</t>
  </si>
  <si>
    <t xml:space="preserve">Pipe Bedding</t>
  </si>
  <si>
    <t xml:space="preserve">Filter</t>
  </si>
  <si>
    <t xml:space="preserve">Ballast </t>
  </si>
  <si>
    <t xml:space="preserve">Others
(Please Specify)</t>
  </si>
  <si>
    <t xml:space="preserve">Above Grade 20</t>
  </si>
  <si>
    <t xml:space="preserve">Grade 20 &amp; below</t>
  </si>
  <si>
    <t xml:space="preserve">CALENDAR YEAR</t>
  </si>
  <si>
    <r>
      <rPr>
        <sz val="8"/>
        <rFont val="Tahoma"/>
        <family val="2"/>
      </rPr>
      <t xml:space="preserve">In-Situ Volume  (Million m</t>
    </r>
    <r>
      <rPr>
        <vertAlign val="superscript"/>
        <sz val="8"/>
        <rFont val="Tahoma"/>
        <family val="2"/>
      </rPr>
      <t xml:space="preserve">3</t>
    </r>
    <r>
      <rPr>
        <sz val="8"/>
        <rFont val="Tahoma"/>
        <family val="2"/>
      </rPr>
      <t xml:space="preserve">)  (after construction)  (to the nearest thousandths)</t>
    </r>
  </si>
  <si>
    <t xml:space="preserve">Actual :-</t>
  </si>
  <si>
    <t xml:space="preserve">Estimated :-</t>
  </si>
  <si>
    <t xml:space="preserve">Total Quantity:-</t>
  </si>
  <si>
    <t xml:space="preserve">                                       FILL DETAILS</t>
  </si>
  <si>
    <t xml:space="preserve">Requirement Start Date (dd/mm/yyyy):-</t>
  </si>
  <si>
    <t xml:space="preserve">Requirement Finish Date (dd/mm/yyyy):-</t>
  </si>
  <si>
    <r>
      <rPr>
        <sz val="8"/>
        <rFont val="Tahoma"/>
        <family val="2"/>
      </rPr>
      <t xml:space="preserve">Materials Unit Weight (tonnes/m</t>
    </r>
    <r>
      <rPr>
        <vertAlign val="superscript"/>
        <sz val="8"/>
        <rFont val="Tahoma"/>
        <family val="2"/>
      </rPr>
      <t xml:space="preserve">3</t>
    </r>
    <r>
      <rPr>
        <sz val="8"/>
        <rFont val="Tahoma"/>
        <family val="2"/>
      </rPr>
      <t xml:space="preserve">):-</t>
    </r>
  </si>
  <si>
    <t xml:space="preserve">Fill Sources &amp; Amount </t>
  </si>
  <si>
    <t xml:space="preserve">Amount</t>
  </si>
  <si>
    <t xml:space="preserve">Imported from Other Places Outside Hong Kong</t>
  </si>
  <si>
    <t xml:space="preserve">Local Marine Borrow Area </t>
  </si>
  <si>
    <t xml:space="preserve">Local Land Borrow Area</t>
  </si>
  <si>
    <t xml:space="preserve">Quarry Site </t>
  </si>
  <si>
    <t xml:space="preserve">Public Filling Area</t>
  </si>
  <si>
    <t xml:space="preserve">Project(s) </t>
  </si>
  <si>
    <t xml:space="preserve">Others (Please Specify) :</t>
  </si>
  <si>
    <t xml:space="preserve">Places of the Sources or  Project Title(s) :-</t>
  </si>
  <si>
    <t xml:space="preserve">Fill Usage &amp; Amount 
                    </t>
  </si>
  <si>
    <t xml:space="preserve">Reclamation </t>
  </si>
  <si>
    <t xml:space="preserve">Seawall Foundation </t>
  </si>
  <si>
    <t xml:space="preserve">Surcharge </t>
  </si>
  <si>
    <t xml:space="preserve">Drainage Blanket </t>
  </si>
  <si>
    <t xml:space="preserve">Other Uses (Please Specify) :</t>
  </si>
  <si>
    <t xml:space="preserve">Remarks :-
</t>
  </si>
  <si>
    <t xml:space="preserve">ANNUAL SURPLUS</t>
  </si>
  <si>
    <t xml:space="preserve">Soft Material</t>
  </si>
  <si>
    <t xml:space="preserve">Rock</t>
  </si>
  <si>
    <t xml:space="preserve">Broken Concrete</t>
  </si>
  <si>
    <t xml:space="preserve">Broken Asphalt</t>
  </si>
  <si>
    <r>
      <rPr>
        <b val="true"/>
        <vertAlign val="superscript"/>
        <sz val="10"/>
        <rFont val="Tahoma"/>
        <family val="2"/>
      </rPr>
      <t xml:space="preserve">#1</t>
    </r>
    <r>
      <rPr>
        <vertAlign val="superscript"/>
        <sz val="10"/>
        <rFont val="Tahoma"/>
        <family val="2"/>
      </rPr>
      <t xml:space="preserve"> </t>
    </r>
    <r>
      <rPr>
        <sz val="8"/>
        <rFont val="Tahoma"/>
        <family val="2"/>
      </rPr>
      <t xml:space="preserve">Dredged / Excavated Sediment</t>
    </r>
  </si>
  <si>
    <t xml:space="preserve">Granite</t>
  </si>
  <si>
    <t xml:space="preserve">Volcanics</t>
  </si>
  <si>
    <t xml:space="preserve">Others 
(Please Specify)
(e.g. Sedimentary Rock, Marble etc)</t>
  </si>
  <si>
    <t xml:space="preserve">Type 1
Open Sea 
Disoposal </t>
  </si>
  <si>
    <t xml:space="preserve">Type 1
Open Sea Disposal
(Dedicated Sites)</t>
  </si>
  <si>
    <t xml:space="preserve">Type 2
Confined Marine Disposal</t>
  </si>
  <si>
    <t xml:space="preserve">Type 3
Special Treatment / Disposal</t>
  </si>
  <si>
    <t xml:space="preserve">Grade II or better</t>
  </si>
  <si>
    <t xml:space="preserve">Grade III</t>
  </si>
  <si>
    <t xml:space="preserve">Mixed Grades I,II&amp;III</t>
  </si>
  <si>
    <t xml:space="preserve">Total
Generated</t>
  </si>
  <si>
    <t xml:space="preserve">Surplus</t>
  </si>
  <si>
    <r>
      <rPr>
        <sz val="8"/>
        <rFont val="Tahoma"/>
        <family val="2"/>
      </rPr>
      <t xml:space="preserve">In-Situ Volume  (Million m</t>
    </r>
    <r>
      <rPr>
        <vertAlign val="superscript"/>
        <sz val="8"/>
        <rFont val="Tahoma"/>
        <family val="2"/>
      </rPr>
      <t xml:space="preserve">3</t>
    </r>
    <r>
      <rPr>
        <sz val="8"/>
        <rFont val="Tahoma"/>
        <family val="2"/>
      </rPr>
      <t xml:space="preserve"> )    (before excavation)  (to the nearest thousandths)</t>
    </r>
  </si>
  <si>
    <t xml:space="preserve">SURPLUS DETAILS</t>
  </si>
  <si>
    <t xml:space="preserve">Surplus Start Date (dd/mm/yyyy) :-</t>
  </si>
  <si>
    <t xml:space="preserve">Surplus Finish Date (dd/mm/yyyy) :-</t>
  </si>
  <si>
    <r>
      <rPr>
        <sz val="8"/>
        <rFont val="Tahoma"/>
        <family val="2"/>
      </rPr>
      <t xml:space="preserve">Materials Unit Weight (tonnes/m</t>
    </r>
    <r>
      <rPr>
        <vertAlign val="superscript"/>
        <sz val="8"/>
        <rFont val="Tahoma"/>
        <family val="2"/>
      </rPr>
      <t xml:space="preserve">3</t>
    </r>
    <r>
      <rPr>
        <sz val="8"/>
        <rFont val="Tahoma"/>
        <family val="2"/>
      </rPr>
      <t xml:space="preserve">) :-</t>
    </r>
  </si>
  <si>
    <r>
      <rPr>
        <b val="true"/>
        <i val="true"/>
        <sz val="8"/>
        <rFont val="Tahoma"/>
        <family val="2"/>
      </rPr>
      <t xml:space="preserve">Ways of Disposal &amp; Amount </t>
    </r>
    <r>
      <rPr>
        <i val="true"/>
        <sz val="8"/>
        <rFont val="Tahoma"/>
        <family val="2"/>
      </rPr>
      <t xml:space="preserve"> </t>
    </r>
  </si>
  <si>
    <t xml:space="preserve">Exported to Other Places Outside Hong Kong</t>
  </si>
  <si>
    <t xml:space="preserve">Mud Dumping Area</t>
  </si>
  <si>
    <t xml:space="preserve">Landfill</t>
  </si>
  <si>
    <t xml:space="preserve">Quarry Site</t>
  </si>
  <si>
    <t xml:space="preserve">Project(s)</t>
  </si>
  <si>
    <t xml:space="preserve">Others (Please Specify) : </t>
  </si>
  <si>
    <t xml:space="preserve">Places of the Disposal Areas or  Project Title(s) :-</t>
  </si>
  <si>
    <t xml:space="preserve">Usage of the Generated Materials within Own Site &amp; Amount </t>
  </si>
  <si>
    <t xml:space="preserve">Surcharge</t>
  </si>
  <si>
    <r>
      <rPr>
        <sz val="8"/>
        <rFont val="Tahoma"/>
        <family val="2"/>
      </rPr>
      <t xml:space="preserve">Notes :  </t>
    </r>
    <r>
      <rPr>
        <b val="true"/>
        <sz val="8"/>
        <rFont val="Tahoma"/>
        <family val="2"/>
      </rPr>
      <t xml:space="preserve">#1</t>
    </r>
    <r>
      <rPr>
        <sz val="8"/>
        <rFont val="Tahoma"/>
        <family val="2"/>
      </rPr>
      <t xml:space="preserve"> Based on laboratory test results [ Y/N ]  </t>
    </r>
  </si>
  <si>
    <t xml:space="preserve">Checked by (Project Engineer or above) :-</t>
  </si>
  <si>
    <t xml:space="preserve">Name :</t>
  </si>
  <si>
    <t xml:space="preserve">Post :</t>
  </si>
  <si>
    <t xml:space="preserve">Office :</t>
  </si>
  <si>
    <t xml:space="preserve">Phone No. :</t>
  </si>
  <si>
    <t xml:space="preserve">Fax No. :</t>
  </si>
  <si>
    <t xml:space="preserve">Email : </t>
  </si>
  <si>
    <t xml:space="preserve">Date:</t>
  </si>
  <si>
    <t xml:space="preserve">To be completed by MFC Secretariat :-</t>
  </si>
  <si>
    <t xml:space="preserve">PID :</t>
  </si>
  <si>
    <t xml:space="preserve">CID :</t>
  </si>
  <si>
    <t xml:space="preserve">File No. : GCFM 5/2/20 -1E</t>
  </si>
  <si>
    <t xml:space="preserve">Office : Fill Management Division</t>
  </si>
  <si>
    <t xml:space="preserve">Contact Person : Geotechnical Engineer (GE/FR2)</t>
  </si>
  <si>
    <t xml:space="preserve">Contact : Phone - 2762 5398       </t>
  </si>
  <si>
    <t xml:space="preserve">Email : gefr2_fmd@ced.gov.hk</t>
  </si>
</sst>
</file>

<file path=xl/styles.xml><?xml version="1.0" encoding="utf-8"?>
<styleSheet xmlns="http://schemas.openxmlformats.org/spreadsheetml/2006/main">
  <numFmts count="9">
    <numFmt numFmtId="164" formatCode="General"/>
    <numFmt numFmtId="165" formatCode="General"/>
    <numFmt numFmtId="166" formatCode="dd/mm/yy"/>
    <numFmt numFmtId="167" formatCode="[$-409]m/d/yyyy\ h:mm"/>
    <numFmt numFmtId="168" formatCode="[$-409]m/d/yyyy"/>
    <numFmt numFmtId="169" formatCode="0.000_);[RED]\(0.000\)"/>
    <numFmt numFmtId="170" formatCode="0.000_ "/>
    <numFmt numFmtId="171" formatCode="dd/mm/yyyy"/>
    <numFmt numFmtId="172" formatCode="0000\ 0000"/>
  </numFmts>
  <fonts count="30">
    <font>
      <sz val="12"/>
      <name val="新細明體"/>
      <family val="1"/>
      <charset val="136"/>
    </font>
    <font>
      <sz val="10"/>
      <name val="Arial"/>
      <family val="0"/>
    </font>
    <font>
      <sz val="10"/>
      <name val="Arial"/>
      <family val="0"/>
    </font>
    <font>
      <sz val="10"/>
      <name val="Arial"/>
      <family val="0"/>
    </font>
    <font>
      <sz val="12"/>
      <name val="Tahoma"/>
      <family val="2"/>
    </font>
    <font>
      <b val="true"/>
      <sz val="9"/>
      <color rgb="FFFFFFFF"/>
      <name val="Tahoma"/>
      <family val="2"/>
    </font>
    <font>
      <b val="true"/>
      <sz val="9"/>
      <color rgb="FFFF0000"/>
      <name val="Tahoma"/>
      <family val="2"/>
    </font>
    <font>
      <sz val="11"/>
      <name val="Tahoma"/>
      <family val="2"/>
    </font>
    <font>
      <sz val="12"/>
      <name val="Times New Roman"/>
      <family val="1"/>
    </font>
    <font>
      <b val="true"/>
      <sz val="12"/>
      <name val="Times New Roman"/>
      <family val="1"/>
    </font>
    <font>
      <b val="true"/>
      <sz val="12"/>
      <name val="新細明體"/>
      <family val="1"/>
      <charset val="136"/>
    </font>
    <font>
      <sz val="8"/>
      <name val="Tahoma"/>
      <family val="2"/>
    </font>
    <font>
      <b val="true"/>
      <sz val="12"/>
      <name val="Tahoma"/>
      <family val="2"/>
    </font>
    <font>
      <b val="true"/>
      <sz val="14"/>
      <color rgb="FFFF0000"/>
      <name val="Tahoma"/>
      <family val="2"/>
    </font>
    <font>
      <u val="single"/>
      <sz val="12"/>
      <color rgb="FFFF0000"/>
      <name val="Tahoma"/>
      <family val="2"/>
    </font>
    <font>
      <sz val="8"/>
      <color rgb="FF0000FF"/>
      <name val="Tahoma"/>
      <family val="2"/>
    </font>
    <font>
      <sz val="8"/>
      <color rgb="FFFF0000"/>
      <name val="Tahoma"/>
      <family val="2"/>
    </font>
    <font>
      <sz val="8"/>
      <color rgb="FF000000"/>
      <name val="Tahoma"/>
      <family val="2"/>
    </font>
    <font>
      <b val="true"/>
      <sz val="8"/>
      <name val="Tahoma"/>
      <family val="2"/>
    </font>
    <font>
      <sz val="7"/>
      <name val="Tahoma"/>
      <family val="2"/>
    </font>
    <font>
      <vertAlign val="superscript"/>
      <sz val="8"/>
      <name val="Tahoma"/>
      <family val="2"/>
    </font>
    <font>
      <b val="true"/>
      <i val="true"/>
      <sz val="8"/>
      <name val="Tahoma"/>
      <family val="2"/>
    </font>
    <font>
      <b val="true"/>
      <sz val="9"/>
      <color rgb="FF000000"/>
      <name val="Times New Roman"/>
      <family val="1"/>
    </font>
    <font>
      <b val="true"/>
      <sz val="9"/>
      <color rgb="FF000000"/>
      <name val="新細明體"/>
      <family val="1"/>
      <charset val="136"/>
    </font>
    <font>
      <sz val="9"/>
      <color rgb="FF000000"/>
      <name val="新細明體"/>
      <family val="1"/>
      <charset val="136"/>
    </font>
    <font>
      <b val="true"/>
      <vertAlign val="superscript"/>
      <sz val="10"/>
      <name val="Tahoma"/>
      <family val="2"/>
    </font>
    <font>
      <vertAlign val="superscript"/>
      <sz val="10"/>
      <name val="Tahoma"/>
      <family val="2"/>
    </font>
    <font>
      <i val="true"/>
      <sz val="8"/>
      <name val="Tahoma"/>
      <family val="2"/>
    </font>
    <font>
      <sz val="12"/>
      <color rgb="FF0000FF"/>
      <name val="Times New Roman"/>
      <family val="1"/>
    </font>
    <font>
      <sz val="8"/>
      <color rgb="FFFFFFFF"/>
      <name val="Tahoma"/>
      <family val="2"/>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s>
  <borders count="46">
    <border diagonalUp="false" diagonalDown="false">
      <left/>
      <right/>
      <top/>
      <bottom/>
      <diagonal/>
    </border>
    <border diagonalUp="false" diagonalDown="false">
      <left style="thin"/>
      <right style="thin"/>
      <top style="thin"/>
      <bottom style="thin"/>
      <diagonal/>
    </border>
    <border diagonalUp="false" diagonalDown="false">
      <left/>
      <right style="hair"/>
      <top/>
      <bottom style="hair"/>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hair"/>
      <right style="thin"/>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thin"/>
      <right style="hair"/>
      <top/>
      <bottom style="thin"/>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top/>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hair"/>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2" fillId="3" borderId="2"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1" fillId="4" borderId="4" xfId="0" applyFont="true" applyBorder="true" applyAlignment="true" applyProtection="true">
      <alignment horizontal="general" vertical="center" textRotation="0" wrapText="false" indent="0" shrinkToFit="false"/>
      <protection locked="true" hidden="false"/>
    </xf>
    <xf numFmtId="165" fontId="15" fillId="0" borderId="5" xfId="0" applyFont="true" applyBorder="true" applyAlignment="true" applyProtection="true">
      <alignment horizontal="general" vertical="top" textRotation="0" wrapText="true" indent="0" shrinkToFit="false"/>
      <protection locked="false" hidden="false"/>
    </xf>
    <xf numFmtId="164" fontId="11" fillId="4" borderId="6" xfId="0" applyFont="true" applyBorder="true" applyAlignment="true" applyProtection="true">
      <alignment horizontal="general" vertical="center" textRotation="0" wrapText="false" indent="0" shrinkToFit="false"/>
      <protection locked="true" hidden="false"/>
    </xf>
    <xf numFmtId="165" fontId="15" fillId="0" borderId="7" xfId="0" applyFont="true" applyBorder="true" applyAlignment="true" applyProtection="true">
      <alignment horizontal="general" vertical="top" textRotation="0" wrapText="true" indent="0" shrinkToFit="false"/>
      <protection locked="false" hidden="false"/>
    </xf>
    <xf numFmtId="164" fontId="11" fillId="4" borderId="8" xfId="0" applyFont="true" applyBorder="true" applyAlignment="true" applyProtection="true">
      <alignment horizontal="general" vertical="center" textRotation="0" wrapText="false" indent="0" shrinkToFit="false"/>
      <protection locked="true" hidden="false"/>
    </xf>
    <xf numFmtId="164" fontId="11" fillId="4" borderId="9" xfId="0" applyFont="true" applyBorder="true" applyAlignment="true" applyProtection="true">
      <alignment horizontal="general" vertical="center" textRotation="0" wrapText="false" indent="0" shrinkToFit="false"/>
      <protection locked="true" hidden="false"/>
    </xf>
    <xf numFmtId="165" fontId="15" fillId="0" borderId="9" xfId="0" applyFont="true" applyBorder="true" applyAlignment="true" applyProtection="true">
      <alignment horizontal="center" vertical="center" textRotation="0" wrapText="false" indent="0" shrinkToFit="false"/>
      <protection locked="false" hidden="false"/>
    </xf>
    <xf numFmtId="168" fontId="15" fillId="0" borderId="10" xfId="0" applyFont="true" applyBorder="true" applyAlignment="true" applyProtection="true">
      <alignment horizontal="center" vertical="center" textRotation="0" wrapText="false" indent="0" shrinkToFit="false"/>
      <protection locked="false" hidden="false"/>
    </xf>
    <xf numFmtId="164" fontId="17" fillId="0" borderId="7" xfId="0" applyFont="true" applyBorder="true" applyAlignment="true" applyProtection="true">
      <alignment horizontal="left" vertical="center" textRotation="0" wrapText="false" indent="0" shrinkToFit="false"/>
      <protection locked="false" hidden="false"/>
    </xf>
    <xf numFmtId="164" fontId="11" fillId="4" borderId="9" xfId="0" applyFont="true" applyBorder="true" applyAlignment="true" applyProtection="true">
      <alignment horizontal="left" vertical="center" textRotation="0" wrapText="false" indent="0" shrinkToFit="false"/>
      <protection locked="true" hidden="false"/>
    </xf>
    <xf numFmtId="164" fontId="11" fillId="4" borderId="10" xfId="0" applyFont="true" applyBorder="true" applyAlignment="true" applyProtection="true">
      <alignment horizontal="general" vertical="center" textRotation="0" wrapText="false" indent="0" shrinkToFit="false"/>
      <protection locked="true" hidden="false"/>
    </xf>
    <xf numFmtId="168" fontId="15" fillId="0" borderId="7" xfId="0" applyFont="true" applyBorder="true" applyAlignment="true" applyProtection="true">
      <alignment horizontal="center" vertical="center" textRotation="0" wrapText="false" indent="0" shrinkToFit="false"/>
      <protection locked="false" hidden="false"/>
    </xf>
    <xf numFmtId="164" fontId="17" fillId="0" borderId="11" xfId="0" applyFont="true" applyBorder="true" applyAlignment="true" applyProtection="true">
      <alignment horizontal="center" vertical="center" textRotation="0" wrapText="false" indent="0" shrinkToFit="false"/>
      <protection locked="false" hidden="false"/>
    </xf>
    <xf numFmtId="165" fontId="15" fillId="0" borderId="10" xfId="0" applyFont="true" applyBorder="true" applyAlignment="true" applyProtection="true">
      <alignment horizontal="general" vertical="center" textRotation="0" wrapText="false" indent="0" shrinkToFit="false"/>
      <protection locked="false" hidden="false"/>
    </xf>
    <xf numFmtId="164" fontId="11" fillId="4" borderId="7" xfId="0" applyFont="true" applyBorder="true" applyAlignment="true" applyProtection="true">
      <alignment horizontal="general" vertical="center" textRotation="0" wrapText="false" indent="0" shrinkToFit="false"/>
      <protection locked="true" hidden="false"/>
    </xf>
    <xf numFmtId="165" fontId="15" fillId="0" borderId="10" xfId="0" applyFont="true" applyBorder="true" applyAlignment="true" applyProtection="true">
      <alignment horizontal="center" vertical="center" textRotation="0" wrapText="false" indent="0" shrinkToFit="false"/>
      <protection locked="false" hidden="false"/>
    </xf>
    <xf numFmtId="165" fontId="15" fillId="0" borderId="7" xfId="0" applyFont="true" applyBorder="true" applyAlignment="true" applyProtection="true">
      <alignment horizontal="center" vertical="center" textRotation="0" wrapText="true" indent="0" shrinkToFit="false"/>
      <protection locked="false" hidden="false"/>
    </xf>
    <xf numFmtId="164" fontId="11" fillId="4" borderId="12" xfId="0" applyFont="true" applyBorder="true" applyAlignment="true" applyProtection="true">
      <alignment horizontal="general" vertical="center" textRotation="0" wrapText="false" indent="0" shrinkToFit="false"/>
      <protection locked="true" hidden="false"/>
    </xf>
    <xf numFmtId="164" fontId="11" fillId="4" borderId="13" xfId="0" applyFont="true" applyBorder="true" applyAlignment="true" applyProtection="true">
      <alignment horizontal="general" vertical="center" textRotation="0" wrapText="false" indent="0" shrinkToFit="false"/>
      <protection locked="true" hidden="false"/>
    </xf>
    <xf numFmtId="164" fontId="11" fillId="4" borderId="14" xfId="0" applyFont="true" applyBorder="true" applyAlignment="true" applyProtection="true">
      <alignment horizontal="general" vertical="center" textRotation="0" wrapText="false" indent="0" shrinkToFit="false"/>
      <protection locked="true" hidden="false"/>
    </xf>
    <xf numFmtId="168" fontId="15" fillId="0" borderId="9" xfId="0" applyFont="true" applyBorder="true" applyAlignment="true" applyProtection="true">
      <alignment horizontal="center" vertical="center" textRotation="0" wrapText="false" indent="0" shrinkToFit="false"/>
      <protection locked="false" hidden="false"/>
    </xf>
    <xf numFmtId="168" fontId="15" fillId="0" borderId="11" xfId="0" applyFont="true" applyBorder="true" applyAlignment="true" applyProtection="true">
      <alignment horizontal="center" vertical="center" textRotation="0" wrapText="false" indent="0" shrinkToFit="false"/>
      <protection locked="false" hidden="false"/>
    </xf>
    <xf numFmtId="164" fontId="11" fillId="4" borderId="15" xfId="0" applyFont="true" applyBorder="true" applyAlignment="true" applyProtection="true">
      <alignment horizontal="general" vertical="center" textRotation="0" wrapText="false" indent="0" shrinkToFit="false"/>
      <protection locked="true" hidden="false"/>
    </xf>
    <xf numFmtId="165" fontId="15" fillId="0" borderId="16" xfId="0" applyFont="true" applyBorder="true" applyAlignment="true" applyProtection="true">
      <alignment horizontal="left" vertical="center" textRotation="0" wrapText="false" indent="0" shrinkToFit="false"/>
      <protection locked="false" hidden="false"/>
    </xf>
    <xf numFmtId="164" fontId="17" fillId="4" borderId="17" xfId="0" applyFont="true" applyBorder="true" applyAlignment="true" applyProtection="true">
      <alignment horizontal="general" vertical="center" textRotation="0" wrapText="false" indent="0" shrinkToFit="false"/>
      <protection locked="true" hidden="false"/>
    </xf>
    <xf numFmtId="164" fontId="17" fillId="4" borderId="18" xfId="0" applyFont="true" applyBorder="true" applyAlignment="true" applyProtection="true">
      <alignment horizontal="general"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false" indent="0" shrinkToFit="false"/>
      <protection locked="false" hidden="false"/>
    </xf>
    <xf numFmtId="165" fontId="15" fillId="0" borderId="19" xfId="0" applyFont="true" applyBorder="true" applyAlignment="true" applyProtection="true">
      <alignment horizontal="general" vertical="center" textRotation="0" wrapText="true" indent="0" shrinkToFit="false"/>
      <protection locked="fals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4" borderId="21" xfId="0" applyFont="false" applyBorder="true" applyAlignment="true" applyProtection="true">
      <alignment horizontal="general" vertical="bottom" textRotation="0" wrapText="false" indent="0" shrinkToFit="false"/>
      <protection locked="true" hidden="false"/>
    </xf>
    <xf numFmtId="164" fontId="0" fillId="4" borderId="22" xfId="0" applyFont="false" applyBorder="true" applyAlignment="true" applyProtection="true">
      <alignment horizontal="general" vertical="bottom" textRotation="0" wrapText="false" indent="0" shrinkToFit="false"/>
      <protection locked="true" hidden="false"/>
    </xf>
    <xf numFmtId="164" fontId="0" fillId="4" borderId="23"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4" borderId="24" xfId="0" applyFont="true" applyBorder="true" applyAlignment="false" applyProtection="true">
      <alignment horizontal="general" vertical="bottom" textRotation="0" wrapText="false" indent="0" shrinkToFit="false"/>
      <protection locked="true" hidden="false"/>
    </xf>
    <xf numFmtId="164" fontId="18" fillId="4" borderId="25" xfId="0" applyFont="true" applyBorder="true" applyAlignment="true" applyProtection="true">
      <alignment horizontal="center" vertical="center" textRotation="0" wrapText="false" indent="0" shrinkToFit="false"/>
      <protection locked="true" hidden="false"/>
    </xf>
    <xf numFmtId="164" fontId="18" fillId="4" borderId="26" xfId="0" applyFont="true" applyBorder="true" applyAlignment="true" applyProtection="true">
      <alignment horizontal="center" vertical="center" textRotation="0" wrapText="false" indent="0" shrinkToFit="false"/>
      <protection locked="true" hidden="false"/>
    </xf>
    <xf numFmtId="164" fontId="18" fillId="4" borderId="5" xfId="0" applyFont="true" applyBorder="true" applyAlignment="true" applyProtection="true">
      <alignment horizontal="center" vertical="center" textRotation="0" wrapText="false" indent="0" shrinkToFit="false"/>
      <protection locked="true" hidden="false"/>
    </xf>
    <xf numFmtId="164" fontId="18" fillId="4" borderId="20" xfId="0" applyFont="true" applyBorder="true" applyAlignment="true" applyProtection="true">
      <alignment horizontal="center" vertical="center" textRotation="0" wrapText="false" indent="0" shrinkToFit="false"/>
      <protection locked="true" hidden="false"/>
    </xf>
    <xf numFmtId="164" fontId="18" fillId="4" borderId="27" xfId="0" applyFont="true" applyBorder="true" applyAlignment="true" applyProtection="true">
      <alignment horizontal="center" vertical="center" textRotation="0" wrapText="false" indent="0" shrinkToFit="false"/>
      <protection locked="true" hidden="false"/>
    </xf>
    <xf numFmtId="164" fontId="11" fillId="4" borderId="7" xfId="0" applyFont="true" applyBorder="true" applyAlignment="true" applyProtection="true">
      <alignment horizontal="center" vertical="center" textRotation="0" wrapText="false" indent="0" shrinkToFit="false"/>
      <protection locked="true" hidden="false"/>
    </xf>
    <xf numFmtId="164" fontId="11" fillId="4" borderId="7" xfId="0" applyFont="true" applyBorder="true" applyAlignment="true" applyProtection="true">
      <alignment horizontal="center" vertical="center" textRotation="0" wrapText="true" indent="0" shrinkToFit="false"/>
      <protection locked="true" hidden="false"/>
    </xf>
    <xf numFmtId="164" fontId="11" fillId="4" borderId="11" xfId="0" applyFont="true" applyBorder="true" applyAlignment="true" applyProtection="true">
      <alignment horizontal="center" vertical="center" textRotation="0" wrapText="true" indent="0" shrinkToFit="false"/>
      <protection locked="true" hidden="false"/>
    </xf>
    <xf numFmtId="164" fontId="11" fillId="4" borderId="9" xfId="0" applyFont="true" applyBorder="true" applyAlignment="true" applyProtection="true">
      <alignment horizontal="center" vertical="center" textRotation="0" wrapText="true" indent="0" shrinkToFit="false"/>
      <protection locked="true" hidden="false"/>
    </xf>
    <xf numFmtId="164" fontId="11" fillId="4" borderId="8" xfId="0" applyFont="true" applyBorder="true" applyAlignment="true" applyProtection="true">
      <alignment horizontal="center" vertical="center" textRotation="0" wrapText="false" indent="0" shrinkToFit="false"/>
      <protection locked="true" hidden="false"/>
    </xf>
    <xf numFmtId="164" fontId="18" fillId="4" borderId="28" xfId="0" applyFont="true" applyBorder="true" applyAlignment="true" applyProtection="true">
      <alignment horizontal="center" vertical="center" textRotation="0" wrapText="false" indent="0" shrinkToFit="false"/>
      <protection locked="true" hidden="false"/>
    </xf>
    <xf numFmtId="164" fontId="11" fillId="4" borderId="20" xfId="0" applyFont="true" applyBorder="true" applyAlignment="true" applyProtection="true">
      <alignment horizontal="general" vertical="top" textRotation="0" wrapText="false" indent="0" shrinkToFit="false"/>
      <protection locked="true" hidden="false"/>
    </xf>
    <xf numFmtId="165" fontId="15" fillId="0" borderId="29" xfId="0" applyFont="true" applyBorder="true" applyAlignment="true" applyProtection="true">
      <alignment horizontal="center" vertical="center" textRotation="0" wrapText="false" indent="0" shrinkToFit="false"/>
      <protection locked="false" hidden="false"/>
    </xf>
    <xf numFmtId="169" fontId="15" fillId="0" borderId="29" xfId="0" applyFont="true" applyBorder="true" applyAlignment="true" applyProtection="true">
      <alignment horizontal="center" vertical="center" textRotation="0" wrapText="false" indent="0" shrinkToFit="false"/>
      <protection locked="false" hidden="false"/>
    </xf>
    <xf numFmtId="169" fontId="15" fillId="0" borderId="30" xfId="0" applyFont="true" applyBorder="true" applyAlignment="true" applyProtection="true">
      <alignment horizontal="center" vertical="center" textRotation="0" wrapText="false" indent="0" shrinkToFit="false"/>
      <protection locked="false" hidden="false"/>
    </xf>
    <xf numFmtId="164" fontId="11" fillId="4" borderId="20" xfId="0" applyFont="true" applyBorder="true" applyAlignment="false" applyProtection="true">
      <alignment horizontal="general" vertical="bottom" textRotation="0" wrapText="false" indent="0" shrinkToFit="false"/>
      <protection locked="true" hidden="false"/>
    </xf>
    <xf numFmtId="165" fontId="15" fillId="0" borderId="31" xfId="0" applyFont="true" applyBorder="true" applyAlignment="true" applyProtection="true">
      <alignment horizontal="center" vertical="center" textRotation="0" wrapText="false" indent="0" shrinkToFit="false"/>
      <protection locked="false" hidden="false"/>
    </xf>
    <xf numFmtId="169" fontId="15" fillId="0" borderId="31" xfId="0" applyFont="true" applyBorder="true" applyAlignment="true" applyProtection="true">
      <alignment horizontal="center" vertical="center" textRotation="0" wrapText="false" indent="0" shrinkToFit="false"/>
      <protection locked="false" hidden="false"/>
    </xf>
    <xf numFmtId="169" fontId="15" fillId="0" borderId="32" xfId="0" applyFont="true" applyBorder="true" applyAlignment="true" applyProtection="true">
      <alignment horizontal="center" vertical="center" textRotation="0" wrapText="false" indent="0" shrinkToFit="false"/>
      <protection locked="false" hidden="false"/>
    </xf>
    <xf numFmtId="164" fontId="11" fillId="4" borderId="33" xfId="0" applyFont="true" applyBorder="true" applyAlignment="false" applyProtection="true">
      <alignment horizontal="general" vertical="bottom" textRotation="0" wrapText="false" indent="0" shrinkToFit="false"/>
      <protection locked="true" hidden="false"/>
    </xf>
    <xf numFmtId="165" fontId="15" fillId="0" borderId="34" xfId="0" applyFont="true" applyBorder="true" applyAlignment="true" applyProtection="true">
      <alignment horizontal="center" vertical="center" textRotation="0" wrapText="false" indent="0" shrinkToFit="false"/>
      <protection locked="false" hidden="false"/>
    </xf>
    <xf numFmtId="169" fontId="15" fillId="0" borderId="34" xfId="0" applyFont="true" applyBorder="true" applyAlignment="true" applyProtection="true">
      <alignment horizontal="center" vertical="center" textRotation="0" wrapText="false" indent="0" shrinkToFit="false"/>
      <protection locked="false" hidden="false"/>
    </xf>
    <xf numFmtId="169" fontId="15" fillId="0" borderId="35" xfId="0" applyFont="true" applyBorder="true" applyAlignment="true" applyProtection="true">
      <alignment horizontal="center" vertical="center" textRotation="0" wrapText="false" indent="0" shrinkToFit="false"/>
      <protection locked="false" hidden="false"/>
    </xf>
    <xf numFmtId="169" fontId="17" fillId="4" borderId="7" xfId="0" applyFont="true" applyBorder="true" applyAlignment="true" applyProtection="true">
      <alignment horizontal="center" vertical="center" textRotation="0" wrapText="false" indent="0" shrinkToFit="false"/>
      <protection locked="true" hidden="false"/>
    </xf>
    <xf numFmtId="169" fontId="17" fillId="4" borderId="11" xfId="0" applyFont="true" applyBorder="true" applyAlignment="true" applyProtection="true">
      <alignment horizontal="center" vertical="center" textRotation="0" wrapText="false" indent="0" shrinkToFit="false"/>
      <protection locked="true" hidden="false"/>
    </xf>
    <xf numFmtId="164" fontId="18" fillId="4" borderId="6" xfId="0" applyFont="true" applyBorder="true" applyAlignment="true" applyProtection="true">
      <alignment horizontal="left" vertical="center" textRotation="0" wrapText="false" indent="0" shrinkToFit="false"/>
      <protection locked="true" hidden="false"/>
    </xf>
    <xf numFmtId="170" fontId="11" fillId="4" borderId="8" xfId="0" applyFont="true" applyBorder="true" applyAlignment="true" applyProtection="true">
      <alignment horizontal="center" vertical="center" textRotation="0" wrapText="false" indent="0" shrinkToFit="false"/>
      <protection locked="true" hidden="false"/>
    </xf>
    <xf numFmtId="170" fontId="11" fillId="4" borderId="10" xfId="0" applyFont="true" applyBorder="true" applyAlignment="true" applyProtection="true">
      <alignment horizontal="center" vertical="center" textRotation="0" wrapText="false" indent="0" shrinkToFit="false"/>
      <protection locked="true" hidden="false"/>
    </xf>
    <xf numFmtId="170" fontId="11" fillId="4" borderId="36" xfId="0" applyFont="true" applyBorder="true" applyAlignment="true" applyProtection="true">
      <alignment horizontal="center" vertical="center" textRotation="0" wrapText="false" indent="0" shrinkToFit="false"/>
      <protection locked="true" hidden="false"/>
    </xf>
    <xf numFmtId="171" fontId="15" fillId="0" borderId="7" xfId="0" applyFont="true" applyBorder="true" applyAlignment="true" applyProtection="true">
      <alignment horizontal="center" vertical="center" textRotation="0" wrapText="false" indent="0" shrinkToFit="false"/>
      <protection locked="false" hidden="false"/>
    </xf>
    <xf numFmtId="171" fontId="15" fillId="0" borderId="11" xfId="0" applyFont="true" applyBorder="true" applyAlignment="true" applyProtection="true">
      <alignment horizontal="center" vertical="center" textRotation="0" wrapText="false" indent="0" shrinkToFit="false"/>
      <protection locked="false" hidden="false"/>
    </xf>
    <xf numFmtId="169" fontId="15" fillId="0" borderId="7" xfId="0" applyFont="true" applyBorder="true" applyAlignment="true" applyProtection="true">
      <alignment horizontal="center" vertical="center" textRotation="0" wrapText="false" indent="0" shrinkToFit="false"/>
      <protection locked="false" hidden="false"/>
    </xf>
    <xf numFmtId="169" fontId="15" fillId="0" borderId="11" xfId="0" applyFont="true" applyBorder="true" applyAlignment="true" applyProtection="true">
      <alignment horizontal="center" vertical="center" textRotation="0" wrapText="false" indent="0" shrinkToFit="false"/>
      <protection locked="false" hidden="false"/>
    </xf>
    <xf numFmtId="164" fontId="21" fillId="4" borderId="6" xfId="0" applyFont="true" applyBorder="true" applyAlignment="true" applyProtection="true">
      <alignment horizontal="left" vertical="top" textRotation="0" wrapText="true" indent="0" shrinkToFit="false"/>
      <protection locked="true" hidden="false"/>
    </xf>
    <xf numFmtId="171" fontId="17" fillId="4" borderId="7" xfId="0" applyFont="true" applyBorder="true" applyAlignment="true" applyProtection="true">
      <alignment horizontal="center" vertical="center" textRotation="0" wrapText="false" indent="0" shrinkToFit="false"/>
      <protection locked="true" hidden="false"/>
    </xf>
    <xf numFmtId="171" fontId="17" fillId="4" borderId="11" xfId="0" applyFont="true" applyBorder="true" applyAlignment="true" applyProtection="true">
      <alignment horizontal="center" vertical="center" textRotation="0" wrapText="false" indent="0" shrinkToFit="false"/>
      <protection locked="true" hidden="false"/>
    </xf>
    <xf numFmtId="164" fontId="11" fillId="4" borderId="6" xfId="0" applyFont="true" applyBorder="true" applyAlignment="true" applyProtection="true">
      <alignment horizontal="left" vertical="center" textRotation="0" wrapText="true" indent="0" shrinkToFit="false"/>
      <protection locked="true" hidden="false"/>
    </xf>
    <xf numFmtId="170" fontId="15" fillId="0" borderId="7" xfId="0" applyFont="true" applyBorder="true" applyAlignment="true" applyProtection="true">
      <alignment horizontal="center" vertical="center" textRotation="0" wrapText="false" indent="0" shrinkToFit="false"/>
      <protection locked="false" hidden="false"/>
    </xf>
    <xf numFmtId="170" fontId="15" fillId="0" borderId="11" xfId="0" applyFont="true" applyBorder="true" applyAlignment="true" applyProtection="true">
      <alignment horizontal="center" vertical="center" textRotation="0" wrapText="false" indent="0" shrinkToFit="false"/>
      <protection locked="false" hidden="false"/>
    </xf>
    <xf numFmtId="164" fontId="11" fillId="4" borderId="6" xfId="0" applyFont="true" applyBorder="true" applyAlignment="true" applyProtection="true">
      <alignment horizontal="general" vertical="center" textRotation="0" wrapText="true" indent="0" shrinkToFit="false"/>
      <protection locked="true" hidden="false"/>
    </xf>
    <xf numFmtId="170" fontId="15" fillId="0" borderId="7" xfId="0" applyFont="true" applyBorder="true" applyAlignment="true" applyProtection="true">
      <alignment horizontal="general" vertical="top" textRotation="0" wrapText="true" indent="0" shrinkToFit="false"/>
      <protection locked="false" hidden="false"/>
    </xf>
    <xf numFmtId="170" fontId="15" fillId="0" borderId="11" xfId="0" applyFont="true" applyBorder="true" applyAlignment="true" applyProtection="true">
      <alignment horizontal="general" vertical="top" textRotation="0" wrapText="true" indent="0" shrinkToFit="false"/>
      <protection locked="false" hidden="false"/>
    </xf>
    <xf numFmtId="164" fontId="11" fillId="4" borderId="37" xfId="0" applyFont="true" applyBorder="true" applyAlignment="true" applyProtection="true">
      <alignment horizontal="general" vertical="center" textRotation="0" wrapText="true" indent="0" shrinkToFit="false"/>
      <protection locked="true" hidden="false"/>
    </xf>
    <xf numFmtId="165" fontId="15" fillId="0" borderId="19" xfId="0" applyFont="true" applyBorder="true" applyAlignment="true" applyProtection="true">
      <alignment horizontal="general" vertical="top" textRotation="0" wrapText="true" indent="0" shrinkToFit="false"/>
      <protection locked="false" hidden="false"/>
    </xf>
    <xf numFmtId="164" fontId="18" fillId="4" borderId="4" xfId="0" applyFont="true" applyBorder="true" applyAlignment="true" applyProtection="true">
      <alignment horizontal="right" vertical="bottom" textRotation="0" wrapText="false" indent="0" shrinkToFit="false"/>
      <protection locked="true" hidden="false"/>
    </xf>
    <xf numFmtId="164" fontId="11" fillId="4" borderId="14" xfId="0" applyFont="true" applyBorder="true" applyAlignment="true" applyProtection="true">
      <alignment horizontal="center" vertical="center" textRotation="0" wrapText="false" indent="0" shrinkToFit="false"/>
      <protection locked="true" hidden="false"/>
    </xf>
    <xf numFmtId="164" fontId="25" fillId="4" borderId="11" xfId="0" applyFont="true" applyBorder="true" applyAlignment="true" applyProtection="true">
      <alignment horizontal="center" vertical="center" textRotation="0" wrapText="true" indent="0" shrinkToFit="false"/>
      <protection locked="true" hidden="false"/>
    </xf>
    <xf numFmtId="164" fontId="11" fillId="4" borderId="2" xfId="0" applyFont="true" applyBorder="true" applyAlignment="true" applyProtection="true">
      <alignment horizontal="center" vertical="center" textRotation="0" wrapText="false" indent="0" shrinkToFit="false"/>
      <protection locked="true" hidden="false"/>
    </xf>
    <xf numFmtId="164" fontId="11" fillId="4" borderId="38" xfId="0" applyFont="true" applyBorder="true" applyAlignment="true" applyProtection="true">
      <alignment horizontal="center" vertical="center" textRotation="0" wrapText="true" indent="0" shrinkToFit="false"/>
      <protection locked="true" hidden="false"/>
    </xf>
    <xf numFmtId="164" fontId="17" fillId="4" borderId="20" xfId="0" applyFont="true" applyBorder="true" applyAlignment="true" applyProtection="true">
      <alignment horizontal="left" vertical="top" textRotation="0" wrapText="false" indent="0" shrinkToFit="false"/>
      <protection locked="true" hidden="false"/>
    </xf>
    <xf numFmtId="170" fontId="15" fillId="0" borderId="29" xfId="0" applyFont="true" applyBorder="true" applyAlignment="true" applyProtection="true">
      <alignment horizontal="center" vertical="center" textRotation="0" wrapText="false" indent="0" shrinkToFit="false"/>
      <protection locked="false" hidden="false"/>
    </xf>
    <xf numFmtId="170" fontId="15" fillId="0" borderId="30" xfId="0" applyFont="true" applyBorder="true" applyAlignment="true" applyProtection="true">
      <alignment horizontal="center" vertical="center" textRotation="0" wrapText="false" indent="0" shrinkToFit="false"/>
      <protection locked="false" hidden="false"/>
    </xf>
    <xf numFmtId="170" fontId="15" fillId="0" borderId="31" xfId="0" applyFont="true" applyBorder="true" applyAlignment="true" applyProtection="true">
      <alignment horizontal="center" vertical="center" textRotation="0" wrapText="false" indent="0" shrinkToFit="false"/>
      <protection locked="false" hidden="false"/>
    </xf>
    <xf numFmtId="170" fontId="15" fillId="0" borderId="32" xfId="0" applyFont="true" applyBorder="true" applyAlignment="true" applyProtection="true">
      <alignment horizontal="center" vertical="center" textRotation="0" wrapText="false" indent="0" shrinkToFit="false"/>
      <protection locked="false" hidden="false"/>
    </xf>
    <xf numFmtId="170" fontId="15" fillId="0" borderId="34" xfId="0" applyFont="true" applyBorder="true" applyAlignment="true" applyProtection="true">
      <alignment horizontal="center" vertical="center" textRotation="0" wrapText="false" indent="0" shrinkToFit="false"/>
      <protection locked="false" hidden="false"/>
    </xf>
    <xf numFmtId="170" fontId="15" fillId="0" borderId="35" xfId="0" applyFont="true" applyBorder="true" applyAlignment="true" applyProtection="true">
      <alignment horizontal="center" vertical="center" textRotation="0" wrapText="false" indent="0" shrinkToFit="false"/>
      <protection locked="false" hidden="false"/>
    </xf>
    <xf numFmtId="170" fontId="11" fillId="4" borderId="7" xfId="0" applyFont="true" applyBorder="true" applyAlignment="true" applyProtection="true">
      <alignment horizontal="center" vertical="center" textRotation="0" wrapText="false" indent="0" shrinkToFit="false"/>
      <protection locked="true" hidden="false"/>
    </xf>
    <xf numFmtId="170" fontId="11" fillId="4" borderId="11" xfId="0" applyFont="true" applyBorder="true" applyAlignment="true" applyProtection="true">
      <alignment horizontal="center" vertical="center" textRotation="0" wrapText="false" indent="0" shrinkToFit="false"/>
      <protection locked="true" hidden="false"/>
    </xf>
    <xf numFmtId="164" fontId="18" fillId="4" borderId="6" xfId="0" applyFont="true" applyBorder="true" applyAlignment="true" applyProtection="true">
      <alignment horizontal="center" vertical="center" textRotation="0" wrapText="false" indent="0" shrinkToFit="false"/>
      <protection locked="true" hidden="false"/>
    </xf>
    <xf numFmtId="170" fontId="11" fillId="4" borderId="13" xfId="0" applyFont="true" applyBorder="true" applyAlignment="true" applyProtection="true">
      <alignment horizontal="center" vertical="center" textRotation="0" wrapText="false" indent="0" shrinkToFit="false"/>
      <protection locked="true" hidden="false"/>
    </xf>
    <xf numFmtId="171" fontId="15" fillId="0" borderId="8" xfId="0" applyFont="true" applyBorder="true" applyAlignment="true" applyProtection="true">
      <alignment horizontal="center" vertical="center" textRotation="0" wrapText="false" indent="0" shrinkToFit="false"/>
      <protection locked="false" hidden="false"/>
    </xf>
    <xf numFmtId="164" fontId="21" fillId="4" borderId="6" xfId="0" applyFont="true" applyBorder="true" applyAlignment="true" applyProtection="true">
      <alignment horizontal="general" vertical="center" textRotation="0" wrapText="false" indent="0" shrinkToFit="false"/>
      <protection locked="true" hidden="false"/>
    </xf>
    <xf numFmtId="170" fontId="15" fillId="0" borderId="7" xfId="0" applyFont="true" applyBorder="true" applyAlignment="true" applyProtection="true">
      <alignment horizontal="left" vertical="center" textRotation="0" wrapText="true" indent="0" shrinkToFit="false"/>
      <protection locked="false" hidden="false"/>
    </xf>
    <xf numFmtId="170" fontId="15" fillId="0" borderId="9" xfId="0" applyFont="true" applyBorder="true" applyAlignment="true" applyProtection="true">
      <alignment horizontal="left" vertical="center" textRotation="0" wrapText="true" indent="0" shrinkToFit="false"/>
      <protection locked="false" hidden="false"/>
    </xf>
    <xf numFmtId="170" fontId="15" fillId="0" borderId="34" xfId="0" applyFont="true" applyBorder="true" applyAlignment="true" applyProtection="true">
      <alignment horizontal="left" vertical="center" textRotation="0" wrapText="true" indent="0" shrinkToFit="false"/>
      <protection locked="false" hidden="false"/>
    </xf>
    <xf numFmtId="170" fontId="15" fillId="0" borderId="11" xfId="0" applyFont="true" applyBorder="true" applyAlignment="true" applyProtection="true">
      <alignment horizontal="left" vertical="center" textRotation="0" wrapText="true" indent="0" shrinkToFit="false"/>
      <protection locked="false" hidden="false"/>
    </xf>
    <xf numFmtId="164" fontId="21" fillId="4" borderId="6"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5" fontId="28" fillId="0" borderId="39" xfId="0" applyFont="true" applyBorder="true" applyAlignment="true" applyProtection="true">
      <alignment horizontal="left" vertical="top"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11" fillId="4" borderId="40" xfId="0" applyFont="true" applyBorder="true" applyAlignment="true" applyProtection="true">
      <alignment horizontal="general" vertical="center" textRotation="0" wrapText="false" indent="0" shrinkToFit="false"/>
      <protection locked="true" hidden="false"/>
    </xf>
    <xf numFmtId="164" fontId="18" fillId="0" borderId="41" xfId="0" applyFont="true" applyBorder="true" applyAlignment="true" applyProtection="true">
      <alignment horizontal="general" vertical="center" textRotation="0" wrapText="false" indent="0" shrinkToFit="false"/>
      <protection locked="false" hidden="false"/>
    </xf>
    <xf numFmtId="164" fontId="18" fillId="4" borderId="3" xfId="0" applyFont="true" applyBorder="true" applyAlignment="true" applyProtection="true">
      <alignment horizontal="general" vertical="center" textRotation="0" wrapText="false" indent="0" shrinkToFit="false"/>
      <protection locked="true" hidden="false"/>
    </xf>
    <xf numFmtId="164" fontId="15" fillId="4" borderId="22" xfId="0" applyFont="true" applyBorder="true" applyAlignment="true" applyProtection="true">
      <alignment horizontal="general" vertical="center" textRotation="0" wrapText="false" indent="0" shrinkToFit="false"/>
      <protection locked="true" hidden="false"/>
    </xf>
    <xf numFmtId="164" fontId="11" fillId="4" borderId="22" xfId="0" applyFont="true" applyBorder="true" applyAlignment="true" applyProtection="true">
      <alignment horizontal="general" vertical="center" textRotation="0" wrapText="false" indent="0" shrinkToFit="false"/>
      <protection locked="true" hidden="false"/>
    </xf>
    <xf numFmtId="164" fontId="11" fillId="4" borderId="23" xfId="0" applyFont="true" applyBorder="true" applyAlignment="true" applyProtection="true">
      <alignment horizontal="general" vertical="center" textRotation="0" wrapText="false" indent="0" shrinkToFit="false"/>
      <protection locked="true" hidden="false"/>
    </xf>
    <xf numFmtId="164" fontId="11" fillId="4" borderId="3" xfId="0" applyFont="true" applyBorder="true" applyAlignment="true" applyProtection="true">
      <alignment horizontal="general" vertical="center" textRotation="0" wrapText="true" indent="0" shrinkToFit="false"/>
      <protection locked="true" hidden="false"/>
    </xf>
    <xf numFmtId="164" fontId="11" fillId="4" borderId="0" xfId="0" applyFont="true" applyBorder="true" applyAlignment="true" applyProtection="true">
      <alignment horizontal="general" vertical="top" textRotation="0" wrapText="true" indent="0" shrinkToFit="false"/>
      <protection locked="true" hidden="false"/>
    </xf>
    <xf numFmtId="164" fontId="11" fillId="4" borderId="42" xfId="0" applyFont="true" applyBorder="true" applyAlignment="true" applyProtection="true">
      <alignment horizontal="general" vertical="top" textRotation="0" wrapText="true" indent="0" shrinkToFit="false"/>
      <protection locked="true" hidden="false"/>
    </xf>
    <xf numFmtId="164" fontId="11" fillId="4" borderId="26" xfId="0" applyFont="true" applyBorder="true" applyAlignment="true" applyProtection="true">
      <alignment horizontal="general" vertical="center" textRotation="0" wrapText="false" indent="0" shrinkToFit="false"/>
      <protection locked="true" hidden="false"/>
    </xf>
    <xf numFmtId="165" fontId="15" fillId="0" borderId="43" xfId="0" applyFont="true" applyBorder="true" applyAlignment="true" applyProtection="true">
      <alignment horizontal="left" vertical="center" textRotation="0" wrapText="false" indent="0" shrinkToFit="false"/>
      <protection locked="false" hidden="false"/>
    </xf>
    <xf numFmtId="164" fontId="11" fillId="4" borderId="26" xfId="0" applyFont="true" applyBorder="true" applyAlignment="true" applyProtection="true">
      <alignment horizontal="left" vertical="center" textRotation="0" wrapText="false" indent="0" shrinkToFit="false"/>
      <protection locked="true" hidden="false"/>
    </xf>
    <xf numFmtId="172" fontId="15" fillId="0" borderId="26" xfId="0" applyFont="true" applyBorder="true" applyAlignment="true" applyProtection="true">
      <alignment horizontal="center" vertical="center" textRotation="0" wrapText="false" indent="0" shrinkToFit="false"/>
      <protection locked="false" hidden="false"/>
    </xf>
    <xf numFmtId="165" fontId="15" fillId="0" borderId="26" xfId="0" applyFont="true" applyBorder="true" applyAlignment="true" applyProtection="true">
      <alignment horizontal="general" vertical="center" textRotation="0" wrapText="false" indent="0" shrinkToFit="false"/>
      <protection locked="false" hidden="false"/>
    </xf>
    <xf numFmtId="171" fontId="15" fillId="0" borderId="44" xfId="0" applyFont="true" applyBorder="true" applyAlignment="true" applyProtection="true">
      <alignment horizontal="left" vertical="center" textRotation="0" wrapText="false" indent="0" shrinkToFit="false"/>
      <protection locked="false" hidden="false"/>
    </xf>
    <xf numFmtId="164" fontId="18" fillId="4" borderId="15" xfId="0" applyFont="true" applyBorder="true" applyAlignment="true" applyProtection="true">
      <alignment horizontal="general" vertical="center" textRotation="0" wrapText="false" indent="0" shrinkToFit="false"/>
      <protection locked="true" hidden="false"/>
    </xf>
    <xf numFmtId="164" fontId="11" fillId="4" borderId="39" xfId="0" applyFont="true" applyBorder="true" applyAlignment="true" applyProtection="true">
      <alignment horizontal="general" vertical="center" textRotation="0" wrapText="false" indent="0" shrinkToFit="false"/>
      <protection locked="true" hidden="false"/>
    </xf>
    <xf numFmtId="165" fontId="11" fillId="4" borderId="39" xfId="0" applyFont="true" applyBorder="true" applyAlignment="true" applyProtection="true">
      <alignment horizontal="center" vertical="center" textRotation="0" wrapText="false" indent="0" shrinkToFit="false"/>
      <protection locked="true" hidden="false"/>
    </xf>
    <xf numFmtId="164" fontId="11" fillId="4" borderId="17" xfId="0" applyFont="true" applyBorder="true" applyAlignment="true" applyProtection="true">
      <alignment horizontal="general" vertical="center" textRotation="0" wrapText="false" indent="0" shrinkToFit="false"/>
      <protection locked="true" hidden="false"/>
    </xf>
    <xf numFmtId="164" fontId="11" fillId="4" borderId="17" xfId="0" applyFont="true" applyBorder="true" applyAlignment="true" applyProtection="true">
      <alignment horizontal="left" vertical="center" textRotation="0" wrapText="false" indent="0" shrinkToFit="false"/>
      <protection locked="true" hidden="false"/>
    </xf>
    <xf numFmtId="164" fontId="11" fillId="4" borderId="16" xfId="0" applyFont="true" applyBorder="true" applyAlignment="true" applyProtection="true">
      <alignment horizontal="left" vertical="center" textRotation="0" wrapText="false" indent="0" shrinkToFit="false"/>
      <protection locked="true" hidden="false"/>
    </xf>
    <xf numFmtId="164" fontId="11" fillId="4" borderId="18" xfId="0" applyFont="true" applyBorder="true" applyAlignment="true" applyProtection="true">
      <alignment horizontal="left" vertical="center" textRotation="0" wrapText="false" indent="0" shrinkToFit="false"/>
      <protection locked="true" hidden="false"/>
    </xf>
    <xf numFmtId="164" fontId="11" fillId="4" borderId="39" xfId="0" applyFont="true" applyBorder="true" applyAlignment="true" applyProtection="true">
      <alignment horizontal="left" vertical="center" textRotation="0" wrapText="false" indent="0" shrinkToFit="false"/>
      <protection locked="true" hidden="false"/>
    </xf>
    <xf numFmtId="164" fontId="11" fillId="4" borderId="45"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C0C0C0"/>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00</xdr:colOff>
      <xdr:row>0</xdr:row>
      <xdr:rowOff>0</xdr:rowOff>
    </xdr:from>
    <xdr:to>
      <xdr:col>5</xdr:col>
      <xdr:colOff>720</xdr:colOff>
      <xdr:row>0</xdr:row>
      <xdr:rowOff>285840</xdr:rowOff>
    </xdr:to>
    <xdr:sp>
      <xdr:nvSpPr>
        <xdr:cNvPr id="0" name="Rectangle 86"/>
        <xdr:cNvSpPr/>
      </xdr:nvSpPr>
      <xdr:spPr>
        <a:xfrm>
          <a:off x="2760840" y="0"/>
          <a:ext cx="1717920" cy="285840"/>
        </a:xfrm>
        <a:prstGeom prst="rect">
          <a:avLst/>
        </a:prstGeom>
        <a:solidFill>
          <a:srgbClr val="00ff00"/>
        </a:solidFill>
        <a:ln w="15840">
          <a:solidFill>
            <a:srgbClr val="339966"/>
          </a:solidFill>
          <a:miter/>
        </a:ln>
      </xdr:spPr>
      <xdr:style>
        <a:lnRef idx="0"/>
        <a:fillRef idx="0"/>
        <a:effectRef idx="0"/>
        <a:fontRef idx="minor"/>
      </xdr:style>
      <xdr:txBody>
        <a:bodyPr lIns="20160" rIns="20160" tIns="20160" bIns="20160" anchor="t">
          <a:noAutofit/>
        </a:bodyPr>
        <a:p>
          <a:pPr algn="ctr"/>
          <a:r>
            <a:rPr b="0" lang="en-US" sz="1200" spc="-1" strike="noStrike">
              <a:latin typeface="Times New Roman"/>
            </a:rPr>
            <a:t>Generate Edit Form</a:t>
          </a:r>
          <a:endParaRPr b="0" lang="en-US" sz="1200" spc="-1" strike="noStrike">
            <a:latin typeface="Times New Roman"/>
          </a:endParaRPr>
        </a:p>
      </xdr:txBody>
    </xdr:sp>
    <xdr:clientData/>
  </xdr:twoCellAnchor>
  <xdr:twoCellAnchor editAs="oneCell">
    <xdr:from>
      <xdr:col>2</xdr:col>
      <xdr:colOff>10800</xdr:colOff>
      <xdr:row>2</xdr:row>
      <xdr:rowOff>9720</xdr:rowOff>
    </xdr:from>
    <xdr:to>
      <xdr:col>5</xdr:col>
      <xdr:colOff>720</xdr:colOff>
      <xdr:row>2</xdr:row>
      <xdr:rowOff>285480</xdr:rowOff>
    </xdr:to>
    <xdr:sp>
      <xdr:nvSpPr>
        <xdr:cNvPr id="1" name="Rectangle 88"/>
        <xdr:cNvSpPr/>
      </xdr:nvSpPr>
      <xdr:spPr>
        <a:xfrm>
          <a:off x="2760840" y="352800"/>
          <a:ext cx="1717920" cy="275760"/>
        </a:xfrm>
        <a:prstGeom prst="rect">
          <a:avLst/>
        </a:prstGeom>
        <a:solidFill>
          <a:srgbClr val="00ff00"/>
        </a:solidFill>
        <a:ln w="15840">
          <a:solidFill>
            <a:srgbClr val="339966"/>
          </a:solidFill>
          <a:miter/>
        </a:ln>
        <a:effectLst>
          <a:outerShdw dist="17819" dir="2700000" blurRad="0" rotWithShape="0">
            <a:srgbClr val="1e5b3c"/>
          </a:outerShdw>
        </a:effectLst>
      </xdr:spPr>
      <xdr:style>
        <a:lnRef idx="0"/>
        <a:fillRef idx="0"/>
        <a:effectRef idx="0"/>
        <a:fontRef idx="minor"/>
      </xdr:style>
      <xdr:txBody>
        <a:bodyPr lIns="20160" rIns="20160" tIns="20160" bIns="20160" anchor="t">
          <a:noAutofit/>
        </a:bodyPr>
        <a:p>
          <a:pPr algn="ctr"/>
          <a:r>
            <a:rPr b="0" lang="en-US" sz="1200" spc="-1" strike="noStrike">
              <a:latin typeface="Times New Roman"/>
            </a:rPr>
            <a:t>Generate Blank Form</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H2000"/>
  <sheetViews>
    <sheetView showFormulas="false" showGridLines="true" showRowColHeaders="true" showZeros="false" rightToLeft="false" tabSelected="false" showOutlineSymbols="true" defaultGridColor="true" view="normal" topLeftCell="A1" colorId="64" zoomScale="80" zoomScaleNormal="80" zoomScalePageLayoutView="100" workbookViewId="0">
      <selection pane="topLeft" activeCell="F14" activeCellId="0" sqref="F14"/>
    </sheetView>
  </sheetViews>
  <sheetFormatPr defaultColWidth="8.99609375" defaultRowHeight="15" zeroHeight="false" outlineLevelRow="0" outlineLevelCol="0"/>
  <cols>
    <col collapsed="false" customWidth="true" hidden="false" outlineLevel="0" max="1" min="1" style="1" width="12.24"/>
    <col collapsed="false" customWidth="true" hidden="false" outlineLevel="0" max="3" min="2" style="1" width="7.5"/>
    <col collapsed="false" customWidth="true" hidden="true" outlineLevel="0" max="4" min="4" style="1" width="15.75"/>
    <col collapsed="false" customWidth="true" hidden="false" outlineLevel="0" max="5" min="5" style="1" width="12.12"/>
    <col collapsed="false" customWidth="true" hidden="false" outlineLevel="0" max="6" min="6" style="1" width="38.12"/>
    <col collapsed="false" customWidth="true" hidden="false" outlineLevel="0" max="7" min="7" style="1" width="50.37"/>
    <col collapsed="false" customWidth="true" hidden="false" outlineLevel="0" max="8" min="8" style="1" width="14.36"/>
    <col collapsed="false" customWidth="false" hidden="false" outlineLevel="0" max="257" min="9" style="1" width="8.99"/>
  </cols>
  <sheetData>
    <row r="4" customFormat="false" ht="22.5" hidden="false" customHeight="true" outlineLevel="0" collapsed="false">
      <c r="A4" s="2" t="s">
        <v>0</v>
      </c>
      <c r="B4" s="2" t="s">
        <v>1</v>
      </c>
      <c r="C4" s="2" t="s">
        <v>2</v>
      </c>
      <c r="D4" s="3" t="s">
        <v>3</v>
      </c>
      <c r="E4" s="2" t="s">
        <v>4</v>
      </c>
      <c r="F4" s="2" t="s">
        <v>5</v>
      </c>
      <c r="G4" s="2" t="s">
        <v>6</v>
      </c>
      <c r="H4" s="2" t="s">
        <v>7</v>
      </c>
    </row>
    <row r="5" customFormat="false" ht="15" hidden="false" customHeight="false" outlineLevel="0" collapsed="false">
      <c r="A5" s="4" t="s">
        <v>8</v>
      </c>
      <c r="B5" s="2"/>
      <c r="C5" s="2"/>
      <c r="D5" s="3" t="s">
        <v>9</v>
      </c>
      <c r="E5" s="2"/>
      <c r="F5" s="2"/>
      <c r="G5" s="2"/>
      <c r="H5" s="2"/>
    </row>
    <row r="6" customFormat="false" ht="15" hidden="false" customHeight="false" outlineLevel="0" collapsed="false">
      <c r="A6" s="5" t="str">
        <f aca="false">Controls!A3</f>
        <v>HyD</v>
      </c>
      <c r="B6" s="5" t="n">
        <f aca="false">IF(rcontr2!B2=0,"",rcontr2!B2)</f>
        <v>154</v>
      </c>
      <c r="C6" s="5" t="n">
        <f aca="false">IF(rcontr2!A2="","",rcontr2!A2)</f>
        <v>45</v>
      </c>
      <c r="D6" s="6" t="str">
        <f aca="false">IF(B6="","",VLOOKUP(B6,rprojec2!$A$2:$D$65536,3,FALSE()))</f>
        <v>TD</v>
      </c>
      <c r="E6" s="6" t="str">
        <f aca="false">IF(OR(D6=0,UPPER(D6)="NIL",UPPER(D6)="N/A"),"",D6)</f>
        <v>TD</v>
      </c>
      <c r="F6" s="7" t="str">
        <f aca="false">IF(B6="","",IF(VLOOKUP(B6,rprojec2!$A$2:$C$65536,2,FALSE())=0,"",VLOOKUP(B6,rprojec2!$A$2:$C$65536,2,FALSE())))</f>
        <v>Kam Tin Bypass</v>
      </c>
      <c r="G6" s="7" t="str">
        <f aca="false">IF(TRIM(rcontr2!C2)="","",rcontr2!C2)</f>
        <v>Kam Tin Bypass</v>
      </c>
      <c r="H6" s="8" t="str">
        <f aca="false">IF(C6="","",IF(rcontr2!N2="","",rcontr2!N2))</f>
        <v>MWPMO, HyD</v>
      </c>
    </row>
    <row r="7" customFormat="false" ht="28.5" hidden="false" customHeight="false" outlineLevel="0" collapsed="false">
      <c r="A7" s="5" t="str">
        <f aca="false">Controls!A4</f>
        <v>TDD</v>
      </c>
      <c r="B7" s="5" t="n">
        <f aca="false">IF(rcontr2!B3=0,"",rcontr2!B3)</f>
        <v>177</v>
      </c>
      <c r="C7" s="5" t="n">
        <f aca="false">IF(rcontr2!A3="","",rcontr2!A3)</f>
        <v>55</v>
      </c>
      <c r="D7" s="6" t="str">
        <f aca="false">IF(B7="","",VLOOKUP(B7,rprojec2!$A$2:$D$65536,3,FALSE()))</f>
        <v>PM/HKI&amp;I, TDD</v>
      </c>
      <c r="E7" s="7" t="str">
        <f aca="false">IF(OR(D7=0,UPPER(D7)="NIL",UPPER(D7)="N/A"),"",D7)</f>
        <v>PM/HKI&amp;I, TDD</v>
      </c>
      <c r="F7" s="7" t="str">
        <f aca="false">IF(B7="","",IF(VLOOKUP(B7,rprojec2!$A$2:$C$65536,2,FALSE())=0,"",VLOOKUP(B7,rprojec2!$A$2:$C$65536,2,FALSE())))</f>
        <v>Central Reclamation Phase III - Engineering Works</v>
      </c>
      <c r="G7" s="7" t="str">
        <f aca="false">IF(TRIM(rcontr2!C3)="","",rcontr2!C3)</f>
        <v>Central Reclamation Phase III - Engineering Works</v>
      </c>
      <c r="H7" s="8" t="str">
        <f aca="false">IF(C7="","",IF(rcontr2!N3="","",rcontr2!N3))</f>
        <v>HKI&amp;I</v>
      </c>
    </row>
    <row r="8" customFormat="false" ht="28.5" hidden="false" customHeight="false" outlineLevel="0" collapsed="false">
      <c r="A8" s="5" t="str">
        <f aca="false">Controls!A5</f>
        <v>N/A</v>
      </c>
      <c r="B8" s="5" t="n">
        <f aca="false">IF(rcontr2!B4=0,"",rcontr2!B4)</f>
        <v>78</v>
      </c>
      <c r="C8" s="5" t="n">
        <f aca="false">IF(rcontr2!A4="","",rcontr2!A4)</f>
        <v>61</v>
      </c>
      <c r="D8" s="6" t="str">
        <f aca="false">IF(B8="","",VLOOKUP(B8,rprojec2!$A$2:$D$65536,3,FALSE()))</f>
        <v>N/A</v>
      </c>
      <c r="E8" s="7" t="str">
        <f aca="false">IF(OR(D8=0,UPPER(D8)="NIL",UPPER(D8)="N/A"),"",D8)</f>
        <v/>
      </c>
      <c r="F8" s="7" t="str">
        <f aca="false">IF(B8="","",IF(VLOOKUP(B8,rprojec2!$A$2:$C$65536,2,FALSE())=0,"",VLOOKUP(B8,rprojec2!$A$2:$C$65536,2,FALSE())))</f>
        <v>Kwai Chung Container Port Development - Terminal 9</v>
      </c>
      <c r="G8" s="7" t="str">
        <f aca="false">IF(TRIM(rcontr2!C4)="","",rcontr2!C4)</f>
        <v>Kwai Chung Container Port Development - Terminal 9</v>
      </c>
      <c r="H8" s="8" t="str">
        <f aca="false">IF(C8="","",IF(rcontr2!N4="","",rcontr2!N4))</f>
        <v>CT9</v>
      </c>
    </row>
    <row r="9" customFormat="false" ht="28.5" hidden="false" customHeight="false" outlineLevel="0" collapsed="false">
      <c r="A9" s="5" t="str">
        <f aca="false">Controls!A6</f>
        <v>DSD</v>
      </c>
      <c r="B9" s="5" t="n">
        <f aca="false">IF(rcontr2!B5=0,"",rcontr2!B5)</f>
        <v>94</v>
      </c>
      <c r="C9" s="5" t="n">
        <f aca="false">IF(rcontr2!A5="","",rcontr2!A5)</f>
        <v>105</v>
      </c>
      <c r="D9" s="6" t="str">
        <f aca="false">IF(B9="","",VLOOKUP(B9,rprojec2!$A$2:$D$65536,3,FALSE()))</f>
        <v>TDD</v>
      </c>
      <c r="E9" s="7" t="str">
        <f aca="false">IF(OR(D9=0,UPPER(D9)="NIL",UPPER(D9)="N/A"),"",D9)</f>
        <v>TDD</v>
      </c>
      <c r="F9" s="7" t="str">
        <f aca="false">IF(B9="","",IF(VLOOKUP(B9,rprojec2!$A$2:$C$65536,2,FALSE())=0,"",VLOOKUP(B9,rprojec2!$A$2:$C$65536,2,FALSE())))</f>
        <v>Main Drainage Channels for Ngau Tam Mei, Phase I</v>
      </c>
      <c r="G9" s="7" t="str">
        <f aca="false">IF(TRIM(rcontr2!C5)="","",rcontr2!C5)</f>
        <v>Construction of Main Drainage Channels for Ngau Tam Mei, Phase I (Contract E)</v>
      </c>
      <c r="H9" s="8" t="str">
        <f aca="false">IF(C9="","",IF(rcontr2!N5="","",rcontr2!N5))</f>
        <v>CE/DP, DSD</v>
      </c>
    </row>
    <row r="10" customFormat="false" ht="28.5" hidden="false" customHeight="false" outlineLevel="0" collapsed="false">
      <c r="A10" s="5" t="str">
        <f aca="false">Controls!A7</f>
        <v>TDD</v>
      </c>
      <c r="B10" s="5" t="n">
        <f aca="false">IF(rcontr2!B6=0,"",rcontr2!B6)</f>
        <v>198</v>
      </c>
      <c r="C10" s="5" t="n">
        <f aca="false">IF(rcontr2!A6="","",rcontr2!A6)</f>
        <v>106</v>
      </c>
      <c r="D10" s="6" t="str">
        <f aca="false">IF(B10="","",VLOOKUP(B10,rprojec2!$A$2:$D$65536,3,FALSE()))</f>
        <v>TDD</v>
      </c>
      <c r="E10" s="7" t="str">
        <f aca="false">IF(OR(D10=0,UPPER(D10)="NIL",UPPER(D10)="N/A"),"",D10)</f>
        <v>TDD</v>
      </c>
      <c r="F10" s="7" t="str">
        <f aca="false">IF(B10="","",IF(VLOOKUP(B10,rprojec2!$A$2:$C$65536,2,FALSE())=0,"",VLOOKUP(B10,rprojec2!$A$2:$C$65536,2,FALSE())))</f>
        <v>Main Drainage Channel for Ngau Tam Mei Phase 2</v>
      </c>
      <c r="G10" s="7" t="str">
        <f aca="false">IF(TRIM(rcontr2!C6)="","",rcontr2!C6)</f>
        <v>Ngau Tam Mei to Yau Mei San Tsuen Section</v>
      </c>
      <c r="H10" s="8" t="str">
        <f aca="false">IF(C10="","",IF(rcontr2!N6="","",rcontr2!N6))</f>
        <v>PM/NTN, TDD</v>
      </c>
    </row>
    <row r="11" customFormat="false" ht="15" hidden="false" customHeight="false" outlineLevel="0" collapsed="false">
      <c r="A11" s="5" t="str">
        <f aca="false">Controls!A8</f>
        <v>HyD</v>
      </c>
      <c r="B11" s="5" t="n">
        <f aca="false">IF(rcontr2!B7=0,"",rcontr2!B7)</f>
        <v>152</v>
      </c>
      <c r="C11" s="5" t="n">
        <f aca="false">IF(rcontr2!A7="","",rcontr2!A7)</f>
        <v>232</v>
      </c>
      <c r="D11" s="6" t="str">
        <f aca="false">IF(B11="","",VLOOKUP(B11,rprojec2!$A$2:$D$65536,3,FALSE()))</f>
        <v>HyD</v>
      </c>
      <c r="E11" s="7" t="str">
        <f aca="false">IF(OR(D11=0,UPPER(D11)="NIL",UPPER(D11)="N/A"),"",D11)</f>
        <v>HyD</v>
      </c>
      <c r="F11" s="7" t="str">
        <f aca="false">IF(B11="","",IF(VLOOKUP(B11,rprojec2!$A$2:$C$65536,2,FALSE())=0,"",VLOOKUP(B11,rprojec2!$A$2:$C$65536,2,FALSE())))</f>
        <v>Central Kowloon Route</v>
      </c>
      <c r="G11" s="7" t="str">
        <f aca="false">IF(TRIM(rcontr2!C7)="","",rcontr2!C7)</f>
        <v>Central Kowloon Route</v>
      </c>
      <c r="H11" s="8" t="str">
        <f aca="false">IF(C11="","",IF(rcontr2!N7="","",rcontr2!N7))</f>
        <v>MWPMO</v>
      </c>
    </row>
    <row r="12" customFormat="false" ht="15" hidden="false" customHeight="false" outlineLevel="0" collapsed="false">
      <c r="A12" s="5" t="str">
        <f aca="false">Controls!A9</f>
        <v>EPD PEPO(FM)</v>
      </c>
      <c r="B12" s="5" t="n">
        <f aca="false">IF(rcontr2!B8=0,"",rcontr2!B8)</f>
        <v>139</v>
      </c>
      <c r="C12" s="5" t="n">
        <f aca="false">IF(rcontr2!A8="","",rcontr2!A8)</f>
        <v>233</v>
      </c>
      <c r="D12" s="6" t="str">
        <f aca="false">IF(B12="","",VLOOKUP(B12,rprojec2!$A$2:$D$65536,3,FALSE()))</f>
        <v>EPD</v>
      </c>
      <c r="E12" s="7" t="str">
        <f aca="false">IF(OR(D12=0,UPPER(D12)="NIL",UPPER(D12)="N/A"),"",D12)</f>
        <v>EPD</v>
      </c>
      <c r="F12" s="7" t="str">
        <f aca="false">IF(B12="","",IF(VLOOKUP(B12,rprojec2!$A$2:$C$65536,2,FALSE())=0,"",VLOOKUP(B12,rprojec2!$A$2:$C$65536,2,FALSE())))</f>
        <v>SENT LANDFILL</v>
      </c>
      <c r="G12" s="7" t="str">
        <f aca="false">IF(TRIM(rcontr2!C8)="","",rcontr2!C8)</f>
        <v>DEVELOPMENT AND MANAGEMENT OF SENT LANDFILL</v>
      </c>
      <c r="H12" s="8" t="str">
        <f aca="false">IF(C12="","",IF(rcontr2!N8="","",rcontr2!N8))</f>
        <v/>
      </c>
    </row>
    <row r="13" customFormat="false" ht="28.5" hidden="false" customHeight="false" outlineLevel="0" collapsed="false">
      <c r="A13" s="5" t="str">
        <f aca="false">Controls!A10</f>
        <v>TDD</v>
      </c>
      <c r="B13" s="5" t="n">
        <f aca="false">IF(rcontr2!B9=0,"",rcontr2!B9)</f>
        <v>199</v>
      </c>
      <c r="C13" s="5" t="n">
        <f aca="false">IF(rcontr2!A9="","",rcontr2!A9)</f>
        <v>259</v>
      </c>
      <c r="D13" s="6" t="str">
        <f aca="false">IF(B13="","",VLOOKUP(B13,rprojec2!$A$2:$D$65536,3,FALSE()))</f>
        <v>TDD</v>
      </c>
      <c r="E13" s="7" t="str">
        <f aca="false">IF(OR(D13=0,UPPER(D13)="NIL",UPPER(D13)="N/A"),"",D13)</f>
        <v>TDD</v>
      </c>
      <c r="F13" s="7" t="str">
        <f aca="false">IF(B13="","",IF(VLOOKUP(B13,rprojec2!$A$2:$C$65536,2,FALSE())=0,"",VLOOKUP(B13,rprojec2!$A$2:$C$65536,2,FALSE())))</f>
        <v>KAU HUI DEVELOPMENT - ENGINEERING WORKS, AREA 16, YUEN LONG</v>
      </c>
      <c r="G13" s="7" t="str">
        <f aca="false">IF(TRIM(rcontr2!C9)="","",rcontr2!C9)</f>
        <v>SITE FORMATION ROADS &amp; DRAINS IN AREA 16, KAU HUI, YL</v>
      </c>
      <c r="H13" s="8" t="str">
        <f aca="false">IF(C13="","",IF(rcontr2!N9="","",rcontr2!N9))</f>
        <v>PM/NTN, TDD</v>
      </c>
    </row>
    <row r="14" customFormat="false" ht="28.5" hidden="false" customHeight="false" outlineLevel="0" collapsed="false">
      <c r="A14" s="5" t="str">
        <f aca="false">Controls!A11</f>
        <v>EPD PEPO(FM)</v>
      </c>
      <c r="B14" s="5" t="n">
        <f aca="false">IF(rcontr2!B10=0,"",rcontr2!B10)</f>
        <v>352</v>
      </c>
      <c r="C14" s="5" t="n">
        <f aca="false">IF(rcontr2!A10="","",rcontr2!A10)</f>
        <v>285</v>
      </c>
      <c r="D14" s="6" t="str">
        <f aca="false">IF(B14="","",VLOOKUP(B14,rprojec2!$A$2:$D$65536,3,FALSE()))</f>
        <v>EPD</v>
      </c>
      <c r="E14" s="7" t="str">
        <f aca="false">IF(OR(D14=0,UPPER(D14)="NIL",UPPER(D14)="N/A"),"",D14)</f>
        <v>EPD</v>
      </c>
      <c r="F14" s="7" t="str">
        <f aca="false">IF(B14="","",IF(VLOOKUP(B14,rprojec2!$A$2:$C$65536,2,FALSE())=0,"",VLOOKUP(B14,rprojec2!$A$2:$C$65536,2,FALSE())))</f>
        <v>Management &amp; Development of West New Territories (WENT) Landfill </v>
      </c>
      <c r="G14" s="7" t="str">
        <f aca="false">IF(TRIM(rcontr2!C10)="","",rcontr2!C10)</f>
        <v>Management &amp; Development of West New Territories (WENT) Landfill</v>
      </c>
      <c r="H14" s="8" t="str">
        <f aca="false">IF(C14="","",IF(rcontr2!N10="","",rcontr2!N10))</f>
        <v>Site Office</v>
      </c>
    </row>
    <row r="15" customFormat="false" ht="28.5" hidden="false" customHeight="false" outlineLevel="0" collapsed="false">
      <c r="A15" s="5" t="str">
        <f aca="false">Controls!A12</f>
        <v>HyD</v>
      </c>
      <c r="B15" s="5" t="n">
        <f aca="false">IF(rcontr2!B11=0,"",rcontr2!B11)</f>
        <v>215</v>
      </c>
      <c r="C15" s="5" t="n">
        <f aca="false">IF(rcontr2!A11="","",rcontr2!A11)</f>
        <v>289</v>
      </c>
      <c r="D15" s="6" t="str">
        <f aca="false">IF(B15="","",VLOOKUP(B15,rprojec2!$A$2:$D$65536,3,FALSE()))</f>
        <v>TDD</v>
      </c>
      <c r="E15" s="7" t="str">
        <f aca="false">IF(OR(D15=0,UPPER(D15)="NIL",UPPER(D15)="N/A"),"",D15)</f>
        <v>TDD</v>
      </c>
      <c r="F15" s="7" t="str">
        <f aca="false">IF(B15="","",IF(VLOOKUP(B15,rprojec2!$A$2:$C$65536,2,FALSE())=0,"",VLOOKUP(B15,rprojec2!$A$2:$C$65536,2,FALSE())))</f>
        <v>YL-TM CORRIDOR ENGINEERING WORK - HUNG SHUI KIU STAGE 2, PHASE 1</v>
      </c>
      <c r="G15" s="7" t="str">
        <f aca="false">IF(TRIM(rcontr2!C11)="","",rcontr2!C11)</f>
        <v>HUNG SHUI KIU FURTHER DEVELOPMENT</v>
      </c>
      <c r="H15" s="8" t="str">
        <f aca="false">IF(C15="","",IF(rcontr2!N11="","",rcontr2!N11))</f>
        <v>CW/NT, HyD</v>
      </c>
    </row>
    <row r="16" customFormat="false" ht="28.5" hidden="false" customHeight="false" outlineLevel="0" collapsed="false">
      <c r="A16" s="5" t="str">
        <f aca="false">Controls!A13</f>
        <v>TDD</v>
      </c>
      <c r="B16" s="5" t="n">
        <f aca="false">IF(rcontr2!B12=0,"",rcontr2!B12)</f>
        <v>213</v>
      </c>
      <c r="C16" s="5" t="n">
        <f aca="false">IF(rcontr2!A12="","",rcontr2!A12)</f>
        <v>292</v>
      </c>
      <c r="D16" s="6" t="str">
        <f aca="false">IF(B16="","",VLOOKUP(B16,rprojec2!$A$2:$D$65536,3,FALSE()))</f>
        <v>PM/NTW, TDD</v>
      </c>
      <c r="E16" s="7" t="str">
        <f aca="false">IF(OR(D16=0,UPPER(D16)="NIL",UPPER(D16)="N/A"),"",D16)</f>
        <v>PM/NTW, TDD</v>
      </c>
      <c r="F16" s="7" t="str">
        <f aca="false">IF(B16="","",IF(VLOOKUP(B16,rprojec2!$A$2:$C$65536,2,FALSE())=0,"",VLOOKUP(B16,rprojec2!$A$2:$C$65536,2,FALSE())))</f>
        <v>ROUTE 5 - SECTION BETWEEN SHEK WAI KOK AND CHAI WAN KOK</v>
      </c>
      <c r="G16" s="7" t="str">
        <f aca="false">IF(TRIM(rcontr2!C12)="","",rcontr2!C12)</f>
        <v>MAIN CONTRACT FOR ROUTE 5 SECTION BETWEEN SHEK WAI KOK AND CHAI WAN KOK</v>
      </c>
      <c r="H16" s="8" t="str">
        <f aca="false">IF(C16="","",IF(rcontr2!N12="","",rcontr2!N12))</f>
        <v>PM/NTW, TDD</v>
      </c>
    </row>
    <row r="17" customFormat="false" ht="42.75" hidden="false" customHeight="false" outlineLevel="0" collapsed="false">
      <c r="A17" s="5" t="str">
        <f aca="false">Controls!A14</f>
        <v>HyD</v>
      </c>
      <c r="B17" s="5" t="n">
        <f aca="false">IF(rcontr2!B13=0,"",rcontr2!B13)</f>
        <v>275</v>
      </c>
      <c r="C17" s="5" t="n">
        <f aca="false">IF(rcontr2!A13="","",rcontr2!A13)</f>
        <v>297</v>
      </c>
      <c r="D17" s="6" t="str">
        <f aca="false">IF(B17="","",VLOOKUP(B17,rprojec2!$A$2:$D$65536,3,FALSE()))</f>
        <v>TD</v>
      </c>
      <c r="E17" s="7" t="str">
        <f aca="false">IF(OR(D17=0,UPPER(D17)="NIL",UPPER(D17)="N/A"),"",D17)</f>
        <v>TD</v>
      </c>
      <c r="F17" s="7" t="str">
        <f aca="false">IF(B17="","",IF(VLOOKUP(B17,rprojec2!$A$2:$C$65536,2,FALSE())=0,"",VLOOKUP(B17,rprojec2!$A$2:$C$65536,2,FALSE())))</f>
        <v>Hiram's Highway Improvement Phase 3</v>
      </c>
      <c r="G17" s="7" t="str">
        <f aca="false">IF(TRIM(rcontr2!C13)="","",rcontr2!C13)</f>
        <v>Hiram's Highway Improvement Phase 3 - Improvement between Nam Wai and Ho Chung and Upgrading Local Access Roads</v>
      </c>
      <c r="H17" s="8" t="str">
        <f aca="false">IF(C17="","",IF(rcontr2!N13="","",rcontr2!N13))</f>
        <v>RHE/NT, HyD</v>
      </c>
    </row>
    <row r="18" customFormat="false" ht="28.5" hidden="false" customHeight="false" outlineLevel="0" collapsed="false">
      <c r="A18" s="5" t="str">
        <f aca="false">Controls!A15</f>
        <v>CED</v>
      </c>
      <c r="B18" s="5" t="n">
        <f aca="false">IF(rcontr2!B14=0,"",rcontr2!B14)</f>
        <v>259</v>
      </c>
      <c r="C18" s="5" t="n">
        <f aca="false">IF(rcontr2!A14="","",rcontr2!A14)</f>
        <v>309</v>
      </c>
      <c r="D18" s="6" t="str">
        <f aca="false">IF(B18="","",VLOOKUP(B18,rprojec2!$A$2:$D$65536,3,FALSE()))</f>
        <v>PM/NTW, TDD</v>
      </c>
      <c r="E18" s="7" t="str">
        <f aca="false">IF(OR(D18=0,UPPER(D18)="NIL",UPPER(D18)="N/A"),"",D18)</f>
        <v>PM/NTW, TDD</v>
      </c>
      <c r="F18" s="7" t="str">
        <f aca="false">IF(B18="","",IF(VLOOKUP(B18,rprojec2!$A$2:$C$65536,2,FALSE())=0,"",VLOOKUP(B18,rprojec2!$A$2:$C$65536,2,FALSE())))</f>
        <v>RECLAMATION WORKS FOR DOS &amp; GIC FACILITIES IN NORTH TSING YI</v>
      </c>
      <c r="G18" s="7" t="str">
        <f aca="false">IF(TRIM(rcontr2!C14)="","",rcontr2!C14)</f>
        <v>RECLAMATION WORKS IN NORTH TSING YI</v>
      </c>
      <c r="H18" s="8" t="str">
        <f aca="false">IF(C18="","",IF(rcontr2!N14="","",rcontr2!N14))</f>
        <v>CE/PW, CED</v>
      </c>
    </row>
    <row r="19" customFormat="false" ht="28.5" hidden="false" customHeight="false" outlineLevel="0" collapsed="false">
      <c r="A19" s="5" t="str">
        <f aca="false">Controls!A16</f>
        <v>DSD</v>
      </c>
      <c r="B19" s="5" t="n">
        <f aca="false">IF(rcontr2!B15=0,"",rcontr2!B15)</f>
        <v>83</v>
      </c>
      <c r="C19" s="5" t="n">
        <f aca="false">IF(rcontr2!A15="","",rcontr2!A15)</f>
        <v>336</v>
      </c>
      <c r="D19" s="6" t="str">
        <f aca="false">IF(B19="","",VLOOKUP(B19,rprojec2!$A$2:$D$65536,3,FALSE()))</f>
        <v>EPD</v>
      </c>
      <c r="E19" s="7" t="str">
        <f aca="false">IF(OR(D19=0,UPPER(D19)="NIL",UPPER(D19)="N/A"),"",D19)</f>
        <v>EPD</v>
      </c>
      <c r="F19" s="7" t="str">
        <f aca="false">IF(B19="","",IF(VLOOKUP(B19,rprojec2!$A$2:$C$65536,2,FALSE())=0,"",VLOOKUP(B19,rprojec2!$A$2:$C$65536,2,FALSE())))</f>
        <v>Ting Kau sewerage stage 1 and Sham Tseng sewerage stage 2 phase 2</v>
      </c>
      <c r="G19" s="7" t="str">
        <f aca="false">IF(TRIM(rcontr2!C15)="","",rcontr2!C15)</f>
        <v>Sham Tseng Sewage Pumping Station, Sewage Treatment Works &amp; Submarine Outfall</v>
      </c>
      <c r="H19" s="8" t="str">
        <f aca="false">IF(C19="","",IF(rcontr2!N15="","",rcontr2!N15))</f>
        <v>DSD</v>
      </c>
    </row>
    <row r="20" customFormat="false" ht="42.75" hidden="false" customHeight="false" outlineLevel="0" collapsed="false">
      <c r="A20" s="5" t="str">
        <f aca="false">Controls!A17</f>
        <v>TDD</v>
      </c>
      <c r="B20" s="5" t="n">
        <f aca="false">IF(rcontr2!B16=0,"",rcontr2!B16)</f>
        <v>355</v>
      </c>
      <c r="C20" s="5" t="n">
        <f aca="false">IF(rcontr2!A16="","",rcontr2!A16)</f>
        <v>362</v>
      </c>
      <c r="D20" s="6" t="n">
        <f aca="false">IF(B20="","",VLOOKUP(B20,rprojec2!$A$2:$D$65536,3,FALSE()))</f>
        <v>0</v>
      </c>
      <c r="E20" s="7" t="str">
        <f aca="false">IF(OR(D20=0,UPPER(D20)="NIL",UPPER(D20)="N/A"),"",D20)</f>
        <v/>
      </c>
      <c r="F20" s="7" t="str">
        <f aca="false">IF(B20="","",IF(VLOOKUP(B20,rprojec2!$A$2:$C$65536,2,FALSE())=0,"",VLOOKUP(B20,rprojec2!$A$2:$C$65536,2,FALSE())))</f>
        <v>Remaining Reclamation in the Town Centre Extension Stage 2 and Associated Main Drainage Works</v>
      </c>
      <c r="G20" s="7" t="str">
        <f aca="false">IF(TRIM(rcontr2!C16)="","",rcontr2!C16)</f>
        <v>Remaining Reclamation in the Town Centre Extension Stage 2 and Associated Main Drainage Works</v>
      </c>
      <c r="H20" s="8" t="str">
        <f aca="false">IF(C20="","",IF(rcontr2!N16="","",rcontr2!N16))</f>
        <v>NTEDO, TDD</v>
      </c>
    </row>
    <row r="21" customFormat="false" ht="28.5" hidden="false" customHeight="false" outlineLevel="0" collapsed="false">
      <c r="A21" s="5" t="str">
        <f aca="false">Controls!A18</f>
        <v/>
      </c>
      <c r="B21" s="5" t="n">
        <f aca="false">IF(rcontr2!B17=0,"",rcontr2!B17)</f>
        <v>95</v>
      </c>
      <c r="C21" s="5" t="n">
        <f aca="false">IF(rcontr2!A17="","",rcontr2!A17)</f>
        <v>364</v>
      </c>
      <c r="D21" s="6" t="str">
        <f aca="false">IF(B21="","",VLOOKUP(B21,rprojec2!$A$2:$D$65536,3,FALSE()))</f>
        <v>DSD</v>
      </c>
      <c r="E21" s="7" t="str">
        <f aca="false">IF(OR(D21=0,UPPER(D21)="NIL",UPPER(D21)="N/A"),"",D21)</f>
        <v>DSD</v>
      </c>
      <c r="F21" s="7" t="str">
        <f aca="false">IF(B21="","",IF(VLOOKUP(B21,rprojec2!$A$2:$C$65536,2,FALSE())=0,"",VLOOKUP(B21,rprojec2!$A$2:$C$65536,2,FALSE())))</f>
        <v>Village Flood Protection for Yuen Long-Kam Tin &amp; Ngau Tam Mei Stage 1</v>
      </c>
      <c r="G21" s="7" t="str">
        <f aca="false">IF(TRIM(rcontr2!C17)="","",rcontr2!C17)</f>
        <v>Village Flood Protection for Chuk Yuen Tsuen &amp; Ha San Wai (107CD)</v>
      </c>
      <c r="H21" s="8" t="str">
        <f aca="false">IF(C21="","",IF(rcontr2!N17="","",rcontr2!N17))</f>
        <v/>
      </c>
    </row>
    <row r="22" customFormat="false" ht="28.5" hidden="false" customHeight="false" outlineLevel="0" collapsed="false">
      <c r="A22" s="5" t="str">
        <f aca="false">Controls!A19</f>
        <v>CE/PW</v>
      </c>
      <c r="B22" s="5" t="n">
        <f aca="false">IF(rcontr2!B18=0,"",rcontr2!B18)</f>
        <v>260</v>
      </c>
      <c r="C22" s="5" t="n">
        <f aca="false">IF(rcontr2!A18="","",rcontr2!A18)</f>
        <v>369</v>
      </c>
      <c r="D22" s="6" t="str">
        <f aca="false">IF(B22="","",VLOOKUP(B22,rprojec2!$A$2:$D$65536,3,FALSE()))</f>
        <v>TDD &amp; DSD</v>
      </c>
      <c r="E22" s="7" t="str">
        <f aca="false">IF(OR(D22=0,UPPER(D22)="NIL",UPPER(D22)="N/A"),"",D22)</f>
        <v>TDD &amp; DSD</v>
      </c>
      <c r="F22" s="7" t="str">
        <f aca="false">IF(B22="","",IF(VLOOKUP(B22,rprojec2!$A$2:$C$65536,2,FALSE())=0,"",VLOOKUP(B22,rprojec2!$A$2:$C$65536,2,FALSE())))</f>
        <v>WEST KOWLOON RECLAMATION - MAIN WORKS (REMAINDER)</v>
      </c>
      <c r="G22" s="7" t="str">
        <f aca="false">IF(TRIM(rcontr2!C18)="","",rcontr2!C18)</f>
        <v>JORDAN ROAD RECLAMATION PHASE III &amp; REMAINING ENGINEERING WORKS</v>
      </c>
      <c r="H22" s="8" t="str">
        <f aca="false">IF(C22="","",IF(rcontr2!N18="","",rcontr2!N18))</f>
        <v>CE/PW, CED</v>
      </c>
    </row>
    <row r="23" customFormat="false" ht="28.5" hidden="false" customHeight="false" outlineLevel="0" collapsed="false">
      <c r="A23" s="5" t="str">
        <f aca="false">Controls!A20</f>
        <v>TDD</v>
      </c>
      <c r="B23" s="5" t="n">
        <f aca="false">IF(rcontr2!B19=0,"",rcontr2!B19)</f>
        <v>200</v>
      </c>
      <c r="C23" s="5" t="n">
        <f aca="false">IF(rcontr2!A19="","",rcontr2!A19)</f>
        <v>379</v>
      </c>
      <c r="D23" s="6" t="str">
        <f aca="false">IF(B23="","",VLOOKUP(B23,rprojec2!$A$2:$D$65536,3,FALSE()))</f>
        <v>TDD</v>
      </c>
      <c r="E23" s="7" t="str">
        <f aca="false">IF(OR(D23=0,UPPER(D23)="NIL",UPPER(D23)="N/A"),"",D23)</f>
        <v>TDD</v>
      </c>
      <c r="F23" s="7" t="str">
        <f aca="false">IF(B23="","",IF(VLOOKUP(B23,rprojec2!$A$2:$C$65536,2,FALSE())=0,"",VLOOKUP(B23,rprojec2!$A$2:$C$65536,2,FALSE())))</f>
        <v>PING SHAN DEVELOPMENT STAGE II PHASE 2 (191CL)</v>
      </c>
      <c r="G23" s="7" t="str">
        <f aca="false">IF(TRIM(rcontr2!C19)="","",rcontr2!C19)</f>
        <v>PING SHAN DEVELOPMENT, STAGE II</v>
      </c>
      <c r="H23" s="8" t="str">
        <f aca="false">IF(C23="","",IF(rcontr2!N19="","",rcontr2!N19))</f>
        <v>PM/NTN,TDD</v>
      </c>
    </row>
    <row r="24" customFormat="false" ht="15" hidden="false" customHeight="false" outlineLevel="0" collapsed="false">
      <c r="A24" s="5" t="str">
        <f aca="false">Controls!A21</f>
        <v>TDD</v>
      </c>
      <c r="B24" s="5" t="n">
        <f aca="false">IF(rcontr2!B20=0,"",rcontr2!B20)</f>
        <v>176</v>
      </c>
      <c r="C24" s="5" t="n">
        <f aca="false">IF(rcontr2!A20="","",rcontr2!A20)</f>
        <v>384</v>
      </c>
      <c r="D24" s="6" t="str">
        <f aca="false">IF(B24="","",VLOOKUP(B24,rprojec2!$A$2:$D$65536,3,FALSE()))</f>
        <v>TDD</v>
      </c>
      <c r="E24" s="7" t="str">
        <f aca="false">IF(OR(D24=0,UPPER(D24)="NIL",UPPER(D24)="N/A"),"",D24)</f>
        <v>TDD</v>
      </c>
      <c r="F24" s="7" t="str">
        <f aca="false">IF(B24="","",IF(VLOOKUP(B24,rprojec2!$A$2:$C$65536,2,FALSE())=0,"",VLOOKUP(B24,rprojec2!$A$2:$C$65536,2,FALSE())))</f>
        <v>Wan Chai Development Phase II</v>
      </c>
      <c r="G24" s="7" t="str">
        <f aca="false">IF(TRIM(rcontr2!C20)="","",rcontr2!C20)</f>
        <v>Wan Chai Development Phase II</v>
      </c>
      <c r="H24" s="8" t="str">
        <f aca="false">IF(C24="","",IF(rcontr2!N20="","",rcontr2!N20))</f>
        <v>MAUNSELL</v>
      </c>
    </row>
    <row r="25" customFormat="false" ht="28.5" hidden="false" customHeight="false" outlineLevel="0" collapsed="false">
      <c r="A25" s="5" t="str">
        <f aca="false">Controls!A22</f>
        <v>DSD</v>
      </c>
      <c r="B25" s="5" t="n">
        <f aca="false">IF(rcontr2!B21=0,"",rcontr2!B21)</f>
        <v>96</v>
      </c>
      <c r="C25" s="5" t="n">
        <f aca="false">IF(rcontr2!A21="","",rcontr2!A21)</f>
        <v>393</v>
      </c>
      <c r="D25" s="6" t="str">
        <f aca="false">IF(B25="","",VLOOKUP(B25,rprojec2!$A$2:$D$65536,3,FALSE()))</f>
        <v>TDD</v>
      </c>
      <c r="E25" s="7" t="str">
        <f aca="false">IF(OR(D25=0,UPPER(D25)="NIL",UPPER(D25)="N/A"),"",D25)</f>
        <v>TDD</v>
      </c>
      <c r="F25" s="7" t="str">
        <f aca="false">IF(B25="","",IF(VLOOKUP(B25,rprojec2!$A$2:$C$65536,2,FALSE())=0,"",VLOOKUP(B25,rprojec2!$A$2:$C$65536,2,FALSE())))</f>
        <v>Main Drainage Channels for Yuen Long and Kam Tin Stage II</v>
      </c>
      <c r="G25" s="7" t="str">
        <f aca="false">IF(TRIM(rcontr2!C21)="","",rcontr2!C21)</f>
        <v>Construction of Main Drainage Channels for Yuen Long and Kam Tin Stage II (Contract D)</v>
      </c>
      <c r="H25" s="8" t="str">
        <f aca="false">IF(C25="","",IF(rcontr2!N21="","",rcontr2!N21))</f>
        <v>CE/DP, DSD</v>
      </c>
    </row>
    <row r="26" customFormat="false" ht="28.5" hidden="false" customHeight="false" outlineLevel="0" collapsed="false">
      <c r="A26" s="5" t="str">
        <f aca="false">Controls!A23</f>
        <v>TDD</v>
      </c>
      <c r="B26" s="5" t="n">
        <f aca="false">IF(rcontr2!B22=0,"",rcontr2!B22)</f>
        <v>201</v>
      </c>
      <c r="C26" s="5" t="n">
        <f aca="false">IF(rcontr2!A22="","",rcontr2!A22)</f>
        <v>394</v>
      </c>
      <c r="D26" s="6" t="str">
        <f aca="false">IF(B26="","",VLOOKUP(B26,rprojec2!$A$2:$D$65536,3,FALSE()))</f>
        <v>T.D.D.</v>
      </c>
      <c r="E26" s="7" t="str">
        <f aca="false">IF(OR(D26=0,UPPER(D26)="NIL",UPPER(D26)="N/A"),"",D26)</f>
        <v>T.D.D.</v>
      </c>
      <c r="F26" s="7" t="str">
        <f aca="false">IF(B26="","",IF(VLOOKUP(B26,rprojec2!$A$2:$C$65536,2,FALSE())=0,"",VLOOKUP(B26,rprojec2!$A$2:$C$65536,2,FALSE())))</f>
        <v>Main Drainage Channels for Yuen Long and Kam Tin Stage 2 - Remainder</v>
      </c>
      <c r="G26" s="7" t="str">
        <f aca="false">IF(TRIM(rcontr2!C22)="","",rcontr2!C22)</f>
        <v>Main Drainage Channels for Yuen Long and Kam Tin Stage 2 - Remainder</v>
      </c>
      <c r="H26" s="8" t="str">
        <f aca="false">IF(C26="","",IF(rcontr2!N22="","",rcontr2!N22))</f>
        <v>PM/NTN, TDD</v>
      </c>
    </row>
    <row r="27" customFormat="false" ht="28.5" hidden="false" customHeight="false" outlineLevel="0" collapsed="false">
      <c r="A27" s="5" t="str">
        <f aca="false">Controls!A24</f>
        <v>HyD</v>
      </c>
      <c r="B27" s="5" t="n">
        <f aca="false">IF(rcontr2!B23=0,"",rcontr2!B23)</f>
        <v>153</v>
      </c>
      <c r="C27" s="5" t="n">
        <f aca="false">IF(rcontr2!A23="","",rcontr2!A23)</f>
        <v>401</v>
      </c>
      <c r="D27" s="6" t="str">
        <f aca="false">IF(B27="","",VLOOKUP(B27,rprojec2!$A$2:$D$65536,3,FALSE()))</f>
        <v>Hy.D.</v>
      </c>
      <c r="E27" s="7" t="str">
        <f aca="false">IF(OR(D27=0,UPPER(D27)="NIL",UPPER(D27)="N/A"),"",D27)</f>
        <v>Hy.D.</v>
      </c>
      <c r="F27" s="7" t="str">
        <f aca="false">IF(B27="","",IF(VLOOKUP(B27,rprojec2!$A$2:$C$65536,2,FALSE())=0,"",VLOOKUP(B27,rprojec2!$A$2:$C$65536,2,FALSE())))</f>
        <v>Widening Tolo HY. Island House Interch. &amp; Ma Liu Shiu Interch.</v>
      </c>
      <c r="G27" s="7" t="str">
        <f aca="false">IF(TRIM(rcontr2!C23)="","",rcontr2!C23)</f>
        <v>Widening of Tolo Highway Between Island House Interchange and Ma Liu Shiu Interchange</v>
      </c>
      <c r="H27" s="8" t="str">
        <f aca="false">IF(C27="","",IF(rcontr2!N23="","",rcontr2!N23))</f>
        <v>Major Works PMO(2)</v>
      </c>
    </row>
    <row r="28" customFormat="false" ht="28.5" hidden="false" customHeight="false" outlineLevel="0" collapsed="false">
      <c r="A28" s="5" t="str">
        <f aca="false">Controls!A25</f>
        <v>WSD</v>
      </c>
      <c r="B28" s="5" t="n">
        <f aca="false">IF(rcontr2!B24=0,"",rcontr2!B24)</f>
        <v>217</v>
      </c>
      <c r="C28" s="5" t="n">
        <f aca="false">IF(rcontr2!A24="","",rcontr2!A24)</f>
        <v>450</v>
      </c>
      <c r="D28" s="6" t="str">
        <f aca="false">IF(B28="","",VLOOKUP(B28,rprojec2!$A$2:$D$65536,3,FALSE()))</f>
        <v>WSD</v>
      </c>
      <c r="E28" s="7" t="str">
        <f aca="false">IF(OR(D28=0,UPPER(D28)="NIL",UPPER(D28)="N/A"),"",D28)</f>
        <v>WSD</v>
      </c>
      <c r="F28" s="7" t="str">
        <f aca="false">IF(B28="","",IF(VLOOKUP(B28,rprojec2!$A$2:$C$65536,2,FALSE())=0,"",VLOOKUP(B28,rprojec2!$A$2:$C$65536,2,FALSE())))</f>
        <v>Water Supply to New Development in Yau Tong Area</v>
      </c>
      <c r="G28" s="7" t="str">
        <f aca="false">IF(TRIM(rcontr2!C24)="","",rcontr2!C24)</f>
        <v>Construction of Yau Tong No. 2 Fresh Water Service Reservoir</v>
      </c>
      <c r="H28" s="8" t="str">
        <f aca="false">IF(C28="","",IF(rcontr2!N24="","",rcontr2!N24))</f>
        <v>Construction Division</v>
      </c>
    </row>
    <row r="29" customFormat="false" ht="28.5" hidden="false" customHeight="false" outlineLevel="0" collapsed="false">
      <c r="A29" s="5" t="str">
        <f aca="false">Controls!A26</f>
        <v>TDD</v>
      </c>
      <c r="B29" s="5" t="n">
        <f aca="false">IF(rcontr2!B25=0,"",rcontr2!B25)</f>
        <v>196</v>
      </c>
      <c r="C29" s="5" t="n">
        <f aca="false">IF(rcontr2!A25="","",rcontr2!A25)</f>
        <v>454</v>
      </c>
      <c r="D29" s="6" t="str">
        <f aca="false">IF(B29="","",VLOOKUP(B29,rprojec2!$A$2:$D$65536,3,FALSE()))</f>
        <v>TDD</v>
      </c>
      <c r="E29" s="7" t="str">
        <f aca="false">IF(OR(D29=0,UPPER(D29)="NIL",UPPER(D29)="N/A"),"",D29)</f>
        <v>TDD</v>
      </c>
      <c r="F29" s="7" t="str">
        <f aca="false">IF(B29="","",IF(VLOOKUP(B29,rprojec2!$A$2:$C$65536,2,FALSE())=0,"",VLOOKUP(B29,rprojec2!$A$2:$C$65536,2,FALSE())))</f>
        <v>RIVER TRAINING WORKS FOR THE UPPER RIVER INDUS</v>
      </c>
      <c r="G29" s="7" t="str">
        <f aca="false">IF(TRIM(rcontr2!C25)="","",rcontr2!C25)</f>
        <v>RIVER TRAINING WORKS FOR THE UPPER RIVER INDUS</v>
      </c>
      <c r="H29" s="8" t="str">
        <f aca="false">IF(C29="","",IF(rcontr2!N25="","",rcontr2!N25))</f>
        <v>PM/NTN,TDD</v>
      </c>
    </row>
    <row r="30" customFormat="false" ht="28.5" hidden="false" customHeight="false" outlineLevel="0" collapsed="false">
      <c r="A30" s="5" t="str">
        <f aca="false">Controls!A27</f>
        <v>TDD</v>
      </c>
      <c r="B30" s="5" t="n">
        <f aca="false">IF(rcontr2!B26=0,"",rcontr2!B26)</f>
        <v>202</v>
      </c>
      <c r="C30" s="5" t="n">
        <f aca="false">IF(rcontr2!A26="","",rcontr2!A26)</f>
        <v>456</v>
      </c>
      <c r="D30" s="6" t="str">
        <f aca="false">IF(B30="","",VLOOKUP(B30,rprojec2!$A$2:$D$65536,3,FALSE()))</f>
        <v>TDD</v>
      </c>
      <c r="E30" s="7" t="str">
        <f aca="false">IF(OR(D30=0,UPPER(D30)="NIL",UPPER(D30)="N/A"),"",D30)</f>
        <v>TDD</v>
      </c>
      <c r="F30" s="7" t="str">
        <f aca="false">IF(B30="","",IF(VLOOKUP(B30,rprojec2!$A$2:$C$65536,2,FALSE())=0,"",VLOOKUP(B30,rprojec2!$A$2:$C$65536,2,FALSE())))</f>
        <v>TSW DEV. VILL. FD. PROT. WKS. SHEUNG CHEUNG WAI (227CL)</v>
      </c>
      <c r="G30" s="7" t="str">
        <f aca="false">IF(TRIM(rcontr2!C26)="","",rcontr2!C26)</f>
        <v>TSW DEV. VILL. FD. PROT. WORKS FOR SHEUNG CHEUNG WAI,PHASE 2</v>
      </c>
      <c r="H30" s="8" t="str">
        <f aca="false">IF(C30="","",IF(rcontr2!N26="","",rcontr2!N26))</f>
        <v>PM/NTN, TDD</v>
      </c>
    </row>
    <row r="31" customFormat="false" ht="28.5" hidden="false" customHeight="false" outlineLevel="0" collapsed="false">
      <c r="A31" s="5" t="str">
        <f aca="false">Controls!A28</f>
        <v>CED</v>
      </c>
      <c r="B31" s="5" t="n">
        <f aca="false">IF(rcontr2!B27=0,"",rcontr2!B27)</f>
        <v>238</v>
      </c>
      <c r="C31" s="5" t="n">
        <f aca="false">IF(rcontr2!A27="","",rcontr2!A27)</f>
        <v>458</v>
      </c>
      <c r="D31" s="6" t="str">
        <f aca="false">IF(B31="","",VLOOKUP(B31,rprojec2!$A$2:$D$65536,3,FALSE()))</f>
        <v>CE/(Works), H.A.D.</v>
      </c>
      <c r="E31" s="7" t="str">
        <f aca="false">IF(OR(D31=0,UPPER(D31)="NIL",UPPER(D31)="N/A"),"",D31)</f>
        <v>CE/(Works), H.A.D.</v>
      </c>
      <c r="F31" s="7" t="str">
        <f aca="false">IF(B31="","",IF(VLOOKUP(B31,rprojec2!$A$2:$C$65536,2,FALSE())=0,"",VLOOKUP(B31,rprojec2!$A$2:$C$65536,2,FALSE())))</f>
        <v>RPIS - MANG KUNG UK, SAI KUNG</v>
      </c>
      <c r="G31" s="7" t="str">
        <f aca="false">IF(TRIM(rcontr2!C27)="","",rcontr2!C27)</f>
        <v>Improvement to Village Access Roads in Mang Kung Uk, Sai Kung</v>
      </c>
      <c r="H31" s="8" t="str">
        <f aca="false">IF(C31="","",IF(rcontr2!N27="","",rcontr2!N27))</f>
        <v>CEO</v>
      </c>
    </row>
    <row r="32" customFormat="false" ht="28.5" hidden="false" customHeight="false" outlineLevel="0" collapsed="false">
      <c r="A32" s="5" t="str">
        <f aca="false">Controls!A29</f>
        <v>CED</v>
      </c>
      <c r="B32" s="5" t="n">
        <f aca="false">IF(rcontr2!B28=0,"",rcontr2!B28)</f>
        <v>239</v>
      </c>
      <c r="C32" s="5" t="n">
        <f aca="false">IF(rcontr2!A28="","",rcontr2!A28)</f>
        <v>459</v>
      </c>
      <c r="D32" s="6" t="str">
        <f aca="false">IF(B32="","",VLOOKUP(B32,rprojec2!$A$2:$D$65536,3,FALSE()))</f>
        <v>CED</v>
      </c>
      <c r="E32" s="7" t="str">
        <f aca="false">IF(OR(D32=0,UPPER(D32)="NIL",UPPER(D32)="N/A"),"",D32)</f>
        <v>CED</v>
      </c>
      <c r="F32" s="7" t="str">
        <f aca="false">IF(B32="","",IF(VLOOKUP(B32,rprojec2!$A$2:$C$65536,2,FALSE())=0,"",VLOOKUP(B32,rprojec2!$A$2:$C$65536,2,FALSE())))</f>
        <v>FORMATION, ROAD &amp; DRAINS FOR PK. 6 REMAINDER, SAI KUNG</v>
      </c>
      <c r="G32" s="7" t="str">
        <f aca="false">IF(TRIM(rcontr2!C28)="","",rcontr2!C28)</f>
        <v>Road and Drains in Sai Kung Area 4</v>
      </c>
      <c r="H32" s="8" t="str">
        <f aca="false">IF(C32="","",IF(rcontr2!N28="","",rcontr2!N28))</f>
        <v>CEO</v>
      </c>
    </row>
    <row r="33" customFormat="false" ht="15" hidden="false" customHeight="false" outlineLevel="0" collapsed="false">
      <c r="A33" s="5" t="str">
        <f aca="false">Controls!A30</f>
        <v>HyD</v>
      </c>
      <c r="B33" s="5" t="n">
        <f aca="false">IF(rcontr2!B29=0,"",rcontr2!B29)</f>
        <v>276</v>
      </c>
      <c r="C33" s="5" t="n">
        <f aca="false">IF(rcontr2!A29="","",rcontr2!A29)</f>
        <v>467</v>
      </c>
      <c r="D33" s="6" t="str">
        <f aca="false">IF(B33="","",VLOOKUP(B33,rprojec2!$A$2:$D$65536,3,FALSE()))</f>
        <v>HyD</v>
      </c>
      <c r="E33" s="7" t="str">
        <f aca="false">IF(OR(D33=0,UPPER(D33)="NIL",UPPER(D33)="N/A"),"",D33)</f>
        <v>HyD</v>
      </c>
      <c r="F33" s="7" t="str">
        <f aca="false">IF(B33="","",IF(VLOOKUP(B33,rprojec2!$A$2:$C$65536,2,FALSE())=0,"",VLOOKUP(B33,rprojec2!$A$2:$C$65536,2,FALSE())))</f>
        <v>IMPROVEMENT TO KAM TIN RD, STAGE 2</v>
      </c>
      <c r="G33" s="7" t="str">
        <f aca="false">IF(TRIM(rcontr2!C29)="","",rcontr2!C29)</f>
        <v>IMPROVEMENT TO KAM TIN RD, STAGE 2</v>
      </c>
      <c r="H33" s="8" t="str">
        <f aca="false">IF(C33="","",IF(rcontr2!N29="","",rcontr2!N29))</f>
        <v>RHE/NT, HyD</v>
      </c>
    </row>
    <row r="34" customFormat="false" ht="42.75" hidden="false" customHeight="false" outlineLevel="0" collapsed="false">
      <c r="A34" s="5" t="str">
        <f aca="false">Controls!A31</f>
        <v>EPD PEPO(FM)</v>
      </c>
      <c r="B34" s="5" t="n">
        <f aca="false">IF(rcontr2!B30=0,"",rcontr2!B30)</f>
        <v>140</v>
      </c>
      <c r="C34" s="5" t="n">
        <f aca="false">IF(rcontr2!A30="","",rcontr2!A30)</f>
        <v>469</v>
      </c>
      <c r="D34" s="6" t="str">
        <f aca="false">IF(B34="","",VLOOKUP(B34,rprojec2!$A$2:$D$65536,3,FALSE()))</f>
        <v>Environmental Protection Department</v>
      </c>
      <c r="E34" s="7" t="str">
        <f aca="false">IF(OR(D34=0,UPPER(D34)="NIL",UPPER(D34)="N/A"),"",D34)</f>
        <v>Environmental Protection Department</v>
      </c>
      <c r="F34" s="7" t="str">
        <f aca="false">IF(B34="","",IF(VLOOKUP(B34,rprojec2!$A$2:$C$65536,2,FALSE())=0,"",VLOOKUP(B34,rprojec2!$A$2:$C$65536,2,FALSE())))</f>
        <v>Development and Management of North East New Territories (NENT) Landfill</v>
      </c>
      <c r="G34" s="7" t="str">
        <f aca="false">IF(TRIM(rcontr2!C30)="","",rcontr2!C30)</f>
        <v>Development and Management of North East New Territories (NENT) Landfill</v>
      </c>
      <c r="H34" s="8" t="str">
        <f aca="false">IF(C34="","",IF(rcontr2!N30="","",rcontr2!N30))</f>
        <v>NENT Landfill</v>
      </c>
    </row>
    <row r="35" customFormat="false" ht="28.5" hidden="false" customHeight="false" outlineLevel="0" collapsed="false">
      <c r="A35" s="5" t="str">
        <f aca="false">Controls!A32</f>
        <v>TDD</v>
      </c>
      <c r="B35" s="5" t="n">
        <f aca="false">IF(rcontr2!B31=0,"",rcontr2!B31)</f>
        <v>203</v>
      </c>
      <c r="C35" s="5" t="n">
        <f aca="false">IF(rcontr2!A31="","",rcontr2!A31)</f>
        <v>501</v>
      </c>
      <c r="D35" s="6" t="str">
        <f aca="false">IF(B35="","",VLOOKUP(B35,rprojec2!$A$2:$D$65536,3,FALSE()))</f>
        <v>TDD</v>
      </c>
      <c r="E35" s="7" t="str">
        <f aca="false">IF(OR(D35=0,UPPER(D35)="NIL",UPPER(D35)="N/A"),"",D35)</f>
        <v>TDD</v>
      </c>
      <c r="F35" s="7" t="str">
        <f aca="false">IF(B35="","",IF(VLOOKUP(B35,rprojec2!$A$2:$C$65536,2,FALSE())=0,"",VLOOKUP(B35,rprojec2!$A$2:$C$65536,2,FALSE())))</f>
        <v>YUEN LONG (SW) EXTENSION - remainder(28CG)</v>
      </c>
      <c r="G35" s="7" t="str">
        <f aca="false">IF(TRIM(rcontr2!C31)="","",rcontr2!C31)</f>
        <v> Proposed school development in YL Area 13  site formation works for phase 1</v>
      </c>
      <c r="H35" s="8" t="str">
        <f aca="false">IF(C35="","",IF(rcontr2!N31="","",rcontr2!N31))</f>
        <v>PM/NTN, TDD</v>
      </c>
    </row>
    <row r="36" customFormat="false" ht="28.5" hidden="false" customHeight="false" outlineLevel="0" collapsed="false">
      <c r="A36" s="5" t="str">
        <f aca="false">Controls!A33</f>
        <v>CED</v>
      </c>
      <c r="B36" s="5" t="n">
        <f aca="false">IF(rcontr2!B32=0,"",rcontr2!B32)</f>
        <v>240</v>
      </c>
      <c r="C36" s="5" t="n">
        <f aca="false">IF(rcontr2!A32="","",rcontr2!A32)</f>
        <v>508</v>
      </c>
      <c r="D36" s="6" t="str">
        <f aca="false">IF(B36="","",VLOOKUP(B36,rprojec2!$A$2:$D$65536,3,FALSE()))</f>
        <v>TDD</v>
      </c>
      <c r="E36" s="7" t="str">
        <f aca="false">IF(OR(D36=0,UPPER(D36)="NIL",UPPER(D36)="N/A"),"",D36)</f>
        <v>TDD</v>
      </c>
      <c r="F36" s="7" t="str">
        <f aca="false">IF(B36="","",IF(VLOOKUP(B36,rprojec2!$A$2:$C$65536,2,FALSE())=0,"",VLOOKUP(B36,rprojec2!$A$2:$C$65536,2,FALSE())))</f>
        <v>WO YI HOP VILLAGE IMPROVEMENT PACKAGE 21, TSUEN WAN (22CG)</v>
      </c>
      <c r="G36" s="7" t="str">
        <f aca="false">IF(TRIM(rcontr2!C32)="","",rcontr2!C32)</f>
        <v>ENGINEERING WORKS AT WO YI HOP VILLAGE, TSUEN WAN AND FUNG SHUN W T Y</v>
      </c>
      <c r="H36" s="8" t="str">
        <f aca="false">IF(C36="","",IF(rcontr2!N32="","",rcontr2!N32))</f>
        <v>CEO</v>
      </c>
    </row>
    <row r="37" customFormat="false" ht="15" hidden="false" customHeight="false" outlineLevel="0" collapsed="false">
      <c r="A37" s="5" t="str">
        <f aca="false">Controls!A34</f>
        <v>DSD</v>
      </c>
      <c r="B37" s="5" t="n">
        <f aca="false">IF(rcontr2!B33=0,"",rcontr2!B33)</f>
        <v>84</v>
      </c>
      <c r="C37" s="5" t="n">
        <f aca="false">IF(rcontr2!A33="","",rcontr2!A33)</f>
        <v>509</v>
      </c>
      <c r="D37" s="6" t="str">
        <f aca="false">IF(B37="","",VLOOKUP(B37,rprojec2!$A$2:$D$65536,3,FALSE()))</f>
        <v>EPD</v>
      </c>
      <c r="E37" s="7" t="str">
        <f aca="false">IF(OR(D37=0,UPPER(D37)="NIL",UPPER(D37)="N/A"),"",D37)</f>
        <v>EPD</v>
      </c>
      <c r="F37" s="7" t="str">
        <f aca="false">IF(B37="","",IF(VLOOKUP(B37,rprojec2!$A$2:$C$65536,2,FALSE())=0,"",VLOOKUP(B37,rprojec2!$A$2:$C$65536,2,FALSE())))</f>
        <v>North District Sewerage</v>
      </c>
      <c r="G37" s="7" t="str">
        <f aca="false">IF(TRIM(rcontr2!C33)="","",rcontr2!C33)</f>
        <v>North District Sewerage</v>
      </c>
      <c r="H37" s="8" t="str">
        <f aca="false">IF(C37="","",IF(rcontr2!N33="","",rcontr2!N33))</f>
        <v>CM</v>
      </c>
    </row>
    <row r="38" customFormat="false" ht="42.75" hidden="false" customHeight="false" outlineLevel="0" collapsed="false">
      <c r="A38" s="5" t="str">
        <f aca="false">Controls!A35</f>
        <v>EPD</v>
      </c>
      <c r="B38" s="5" t="n">
        <f aca="false">IF(rcontr2!B34=0,"",rcontr2!B34)</f>
        <v>138</v>
      </c>
      <c r="C38" s="5" t="n">
        <f aca="false">IF(rcontr2!A34="","",rcontr2!A34)</f>
        <v>524</v>
      </c>
      <c r="D38" s="6" t="str">
        <f aca="false">IF(B38="","",VLOOKUP(B38,rprojec2!$A$2:$D$65536,3,FALSE()))</f>
        <v>EPD</v>
      </c>
      <c r="E38" s="7" t="str">
        <f aca="false">IF(OR(D38=0,UPPER(D38)="NIL",UPPER(D38)="N/A"),"",D38)</f>
        <v>EPD</v>
      </c>
      <c r="F38" s="7" t="str">
        <f aca="false">IF(B38="","",IF(VLOOKUP(B38,rprojec2!$A$2:$C$65536,2,FALSE())=0,"",VLOOKUP(B38,rprojec2!$A$2:$C$65536,2,FALSE())))</f>
        <v>RESTORATION OF PILLAR POINT VALLEY LANDFILL</v>
      </c>
      <c r="G38" s="7" t="str">
        <f aca="false">IF(TRIM(rcontr2!C34)="","",rcontr2!C34)</f>
        <v>RESTORATION OF PILLAR POINT VALLEY LANDFILL</v>
      </c>
      <c r="H38" s="8" t="str">
        <f aca="false">IF(C38="","",IF(rcontr2!N34="","",rcontr2!N34))</f>
        <v>Facilities Developent Group</v>
      </c>
    </row>
    <row r="39" customFormat="false" ht="28.5" hidden="false" customHeight="false" outlineLevel="0" collapsed="false">
      <c r="A39" s="5" t="str">
        <f aca="false">Controls!A36</f>
        <v>HYD</v>
      </c>
      <c r="B39" s="5" t="n">
        <f aca="false">IF(rcontr2!B35=0,"",rcontr2!B35)</f>
        <v>141</v>
      </c>
      <c r="C39" s="5" t="n">
        <f aca="false">IF(rcontr2!A35="","",rcontr2!A35)</f>
        <v>533</v>
      </c>
      <c r="D39" s="6" t="str">
        <f aca="false">IF(B39="","",VLOOKUP(B39,rprojec2!$A$2:$D$65536,3,FALSE()))</f>
        <v>HyD/NT</v>
      </c>
      <c r="E39" s="7" t="str">
        <f aca="false">IF(OR(D39=0,UPPER(D39)="NIL",UPPER(D39)="N/A"),"",D39)</f>
        <v>HyD/NT</v>
      </c>
      <c r="F39" s="7" t="str">
        <f aca="false">IF(B39="","",IF(VLOOKUP(B39,rprojec2!$A$2:$C$65536,2,FALSE())=0,"",VLOOKUP(B39,rprojec2!$A$2:$C$65536,2,FALSE())))</f>
        <v>Fo Tan Road widening and related improvement measures in Fo Tan</v>
      </c>
      <c r="G39" s="7" t="str">
        <f aca="false">IF(TRIM(rcontr2!C35)="","",rcontr2!C35)</f>
        <v>Fo Tan Road Widening and Related Improvement Measures in Fo Tan</v>
      </c>
      <c r="H39" s="8" t="str">
        <f aca="false">IF(C39="","",IF(rcontr2!N35="","",rcontr2!N35))</f>
        <v>Highways</v>
      </c>
    </row>
    <row r="40" customFormat="false" ht="28.5" hidden="false" customHeight="false" outlineLevel="0" collapsed="false">
      <c r="A40" s="5" t="str">
        <f aca="false">Controls!A37</f>
        <v>HyD</v>
      </c>
      <c r="B40" s="5" t="n">
        <f aca="false">IF(rcontr2!B36=0,"",rcontr2!B36)</f>
        <v>373</v>
      </c>
      <c r="C40" s="5" t="n">
        <f aca="false">IF(rcontr2!A36="","",rcontr2!A36)</f>
        <v>535</v>
      </c>
      <c r="D40" s="6" t="str">
        <f aca="false">IF(B40="","",VLOOKUP(B40,rprojec2!$A$2:$D$65536,3,FALSE()))</f>
        <v>HyD/NT</v>
      </c>
      <c r="E40" s="7" t="str">
        <f aca="false">IF(OR(D40=0,UPPER(D40)="NIL",UPPER(D40)="N/A"),"",D40)</f>
        <v>HyD/NT</v>
      </c>
      <c r="F40" s="7" t="str">
        <f aca="false">IF(B40="","",IF(VLOOKUP(B40,rprojec2!$A$2:$C$65536,2,FALSE())=0,"",VLOOKUP(B40,rprojec2!$A$2:$C$65536,2,FALSE())))</f>
        <v>Sai Sha Road Widening between Kam Ying Road and Future Trunk Road T7 Junction</v>
      </c>
      <c r="G40" s="7" t="str">
        <f aca="false">IF(TRIM(rcontr2!C36)="","",rcontr2!C36)</f>
        <v>Sai Sha Road Widening between Kam Ying Road and Future Trunk Road T7 Junction</v>
      </c>
      <c r="H40" s="8" t="str">
        <f aca="false">IF(C40="","",IF(rcontr2!N36="","",rcontr2!N36))</f>
        <v>Highways/NT Region</v>
      </c>
    </row>
    <row r="41" customFormat="false" ht="28.5" hidden="false" customHeight="false" outlineLevel="0" collapsed="false">
      <c r="A41" s="5" t="str">
        <f aca="false">Controls!A38</f>
        <v>CED</v>
      </c>
      <c r="B41" s="5" t="n">
        <f aca="false">IF(rcontr2!B37=0,"",rcontr2!B37)</f>
        <v>241</v>
      </c>
      <c r="C41" s="5" t="n">
        <f aca="false">IF(rcontr2!A37="","",rcontr2!A37)</f>
        <v>544</v>
      </c>
      <c r="D41" s="6" t="str">
        <f aca="false">IF(B41="","",VLOOKUP(B41,rprojec2!$A$2:$D$65536,3,FALSE()))</f>
        <v>TDD</v>
      </c>
      <c r="E41" s="7" t="str">
        <f aca="false">IF(OR(D41=0,UPPER(D41)="NIL",UPPER(D41)="N/A"),"",D41)</f>
        <v>TDD</v>
      </c>
      <c r="F41" s="7" t="str">
        <f aca="false">IF(B41="","",IF(VLOOKUP(B41,rprojec2!$A$2:$C$65536,2,FALSE())=0,"",VLOOKUP(B41,rprojec2!$A$2:$C$65536,2,FALSE())))</f>
        <v>TSEUNG KWAN O PORT DEV. AT AREA 137 STAGE 2</v>
      </c>
      <c r="G41" s="7" t="str">
        <f aca="false">IF(TRIM(rcontr2!C37)="","",rcontr2!C37)</f>
        <v>CONSTRUCTION OF SEAWALLS AND RECLAMATION</v>
      </c>
      <c r="H41" s="8" t="str">
        <f aca="false">IF(C41="","",IF(rcontr2!N37="","",rcontr2!N37))</f>
        <v>CEO</v>
      </c>
    </row>
    <row r="42" customFormat="false" ht="42.75" hidden="false" customHeight="false" outlineLevel="0" collapsed="false">
      <c r="A42" s="5" t="str">
        <f aca="false">Controls!A39</f>
        <v>TDD</v>
      </c>
      <c r="B42" s="5" t="n">
        <f aca="false">IF(rcontr2!B38=0,"",rcontr2!B38)</f>
        <v>204</v>
      </c>
      <c r="C42" s="5" t="n">
        <f aca="false">IF(rcontr2!A38="","",rcontr2!A38)</f>
        <v>546</v>
      </c>
      <c r="D42" s="6" t="str">
        <f aca="false">IF(B42="","",VLOOKUP(B42,rprojec2!$A$2:$D$65536,3,FALSE()))</f>
        <v>TDD      (DELETED PROJECT)</v>
      </c>
      <c r="E42" s="7" t="str">
        <f aca="false">IF(OR(D42=0,UPPER(D42)="NIL",UPPER(D42)="N/A"),"",D42)</f>
        <v>TDD      (DELETED PROJECT)</v>
      </c>
      <c r="F42" s="7" t="str">
        <f aca="false">IF(B42="","",IF(VLOOKUP(B42,rprojec2!$A$2:$C$65536,2,FALSE())=0,"",VLOOKUP(B42,rprojec2!$A$2:$C$65536,2,FALSE())))</f>
        <v>Tin Shui Wai Development- Village Flood Protection Works for Sheung Cheung Wai (698CL)</v>
      </c>
      <c r="G42" s="7" t="str">
        <f aca="false">IF(TRIM(rcontr2!C38)="","",rcontr2!C38)</f>
        <v>Tin Shui Wai Development - Village Flood Protection Works for Sheung Cheung Wai phase 1</v>
      </c>
      <c r="H42" s="8" t="str">
        <f aca="false">IF(C42="","",IF(rcontr2!N38="","",rcontr2!N38))</f>
        <v>PM/NTN,TDD</v>
      </c>
    </row>
    <row r="43" customFormat="false" ht="28.5" hidden="false" customHeight="false" outlineLevel="0" collapsed="false">
      <c r="A43" s="5" t="str">
        <f aca="false">Controls!A40</f>
        <v>TDD</v>
      </c>
      <c r="B43" s="5" t="n">
        <f aca="false">IF(rcontr2!B39=0,"",rcontr2!B39)</f>
        <v>205</v>
      </c>
      <c r="C43" s="5" t="n">
        <f aca="false">IF(rcontr2!A39="","",rcontr2!A39)</f>
        <v>547</v>
      </c>
      <c r="D43" s="6" t="str">
        <f aca="false">IF(B43="","",VLOOKUP(B43,rprojec2!$A$2:$D$65536,3,FALSE()))</f>
        <v>TDD</v>
      </c>
      <c r="E43" s="7" t="str">
        <f aca="false">IF(OR(D43=0,UPPER(D43)="NIL",UPPER(D43)="N/A"),"",D43)</f>
        <v>TDD</v>
      </c>
      <c r="F43" s="7" t="str">
        <f aca="false">IF(B43="","",IF(VLOOKUP(B43,rprojec2!$A$2:$C$65536,2,FALSE())=0,"",VLOOKUP(B43,rprojec2!$A$2:$C$65536,2,FALSE())))</f>
        <v>YL-TM CORR./RURAL HINT. ENG. W. FOR VILL. P.A. (HMST)(213CL)</v>
      </c>
      <c r="G43" s="7" t="str">
        <f aca="false">IF(TRIM(rcontr2!C39)="","",rcontr2!C39)</f>
        <v>ENG. W. FOR HA MEI SAN TSUEN VILLAGE EXPANSION</v>
      </c>
      <c r="H43" s="8" t="str">
        <f aca="false">IF(C43="","",IF(rcontr2!N39="","",rcontr2!N39))</f>
        <v>PM/NTN, TDD</v>
      </c>
    </row>
    <row r="44" customFormat="false" ht="15" hidden="false" customHeight="false" outlineLevel="0" collapsed="false">
      <c r="A44" s="5" t="str">
        <f aca="false">Controls!A41</f>
        <v>DSD</v>
      </c>
      <c r="B44" s="5" t="n">
        <f aca="false">IF(rcontr2!B40=0,"",rcontr2!B40)</f>
        <v>97</v>
      </c>
      <c r="C44" s="5" t="n">
        <f aca="false">IF(rcontr2!A40="","",rcontr2!A40)</f>
        <v>548</v>
      </c>
      <c r="D44" s="6" t="str">
        <f aca="false">IF(B44="","",VLOOKUP(B44,rprojec2!$A$2:$D$65536,3,FALSE()))</f>
        <v>TDD</v>
      </c>
      <c r="E44" s="7" t="str">
        <f aca="false">IF(OR(D44=0,UPPER(D44)="NIL",UPPER(D44)="N/A"),"",D44)</f>
        <v>TDD</v>
      </c>
      <c r="F44" s="7" t="str">
        <f aca="false">IF(B44="","",IF(VLOOKUP(B44,rprojec2!$A$2:$C$65536,2,FALSE())=0,"",VLOOKUP(B44,rprojec2!$A$2:$C$65536,2,FALSE())))</f>
        <v>Yuen Long Bypass Floodway</v>
      </c>
      <c r="G44" s="7" t="str">
        <f aca="false">IF(TRIM(rcontr2!C40)="","",rcontr2!C40)</f>
        <v>Construction of the Yuen Long Bypass Floodway</v>
      </c>
      <c r="H44" s="8" t="str">
        <f aca="false">IF(C44="","",IF(rcontr2!N40="","",rcontr2!N40))</f>
        <v>CE/DP, DSD</v>
      </c>
    </row>
    <row r="45" customFormat="false" ht="28.5" hidden="false" customHeight="false" outlineLevel="0" collapsed="false">
      <c r="A45" s="5" t="str">
        <f aca="false">Controls!A42</f>
        <v>TDD</v>
      </c>
      <c r="B45" s="5" t="n">
        <f aca="false">IF(rcontr2!B41=0,"",rcontr2!B41)</f>
        <v>206</v>
      </c>
      <c r="C45" s="5" t="n">
        <f aca="false">IF(rcontr2!A41="","",rcontr2!A41)</f>
        <v>549</v>
      </c>
      <c r="D45" s="6" t="str">
        <f aca="false">IF(B45="","",VLOOKUP(B45,rprojec2!$A$2:$D$65536,3,FALSE()))</f>
        <v>T.D.D.</v>
      </c>
      <c r="E45" s="7" t="str">
        <f aca="false">IF(OR(D45=0,UPPER(D45)="NIL",UPPER(D45)="N/A"),"",D45)</f>
        <v>T.D.D.</v>
      </c>
      <c r="F45" s="7" t="str">
        <f aca="false">IF(B45="","",IF(VLOOKUP(B45,rprojec2!$A$2:$C$65536,2,FALSE())=0,"",VLOOKUP(B45,rprojec2!$A$2:$C$65536,2,FALSE())))</f>
        <v>Yuen Long/Kam Tin Drainage Channels</v>
      </c>
      <c r="G45" s="7" t="str">
        <f aca="false">IF(TRIM(rcontr2!C41)="","",rcontr2!C41)</f>
        <v>Yuen Long/Kam Tin Main Drainage Channel, Sham Chung Channel (113CD)</v>
      </c>
      <c r="H45" s="8" t="str">
        <f aca="false">IF(C45="","",IF(rcontr2!N41="","",rcontr2!N41))</f>
        <v>PM/NTN, TDD</v>
      </c>
    </row>
    <row r="46" customFormat="false" ht="28.5" hidden="false" customHeight="false" outlineLevel="0" collapsed="false">
      <c r="A46" s="5" t="str">
        <f aca="false">Controls!A43</f>
        <v>DSD</v>
      </c>
      <c r="B46" s="5" t="n">
        <f aca="false">IF(rcontr2!B42=0,"",rcontr2!B42)</f>
        <v>86</v>
      </c>
      <c r="C46" s="5" t="n">
        <f aca="false">IF(rcontr2!A42="","",rcontr2!A42)</f>
        <v>580</v>
      </c>
      <c r="D46" s="6" t="str">
        <f aca="false">IF(B46="","",VLOOKUP(B46,rprojec2!$A$2:$D$65536,3,FALSE()))</f>
        <v>DEP</v>
      </c>
      <c r="E46" s="7" t="str">
        <f aca="false">IF(OR(D46=0,UPPER(D46)="NIL",UPPER(D46)="N/A"),"",D46)</f>
        <v>DEP</v>
      </c>
      <c r="F46" s="7" t="str">
        <f aca="false">IF(B46="","",IF(VLOOKUP(B46,rprojec2!$A$2:$C$65536,2,FALSE())=0,"",VLOOKUP(B46,rprojec2!$A$2:$C$65536,2,FALSE())))</f>
        <v>Wan Chai East and North Point sewerage, stage 1 works and stage 2 works</v>
      </c>
      <c r="G46" s="7" t="str">
        <f aca="false">IF(TRIM(rcontr2!C42)="","",rcontr2!C42)</f>
        <v>Wan Chai East and North Point Sewerage - Remaining Works</v>
      </c>
      <c r="H46" s="8" t="str">
        <f aca="false">IF(C46="","",IF(rcontr2!N42="","",rcontr2!N42))</f>
        <v>CM Div., DSD</v>
      </c>
    </row>
    <row r="47" customFormat="false" ht="42.75" hidden="false" customHeight="false" outlineLevel="0" collapsed="false">
      <c r="A47" s="5" t="str">
        <f aca="false">Controls!A44</f>
        <v>HyD</v>
      </c>
      <c r="B47" s="5" t="n">
        <f aca="false">IF(rcontr2!B43=0,"",rcontr2!B43)</f>
        <v>278</v>
      </c>
      <c r="C47" s="5" t="n">
        <f aca="false">IF(rcontr2!A43="","",rcontr2!A43)</f>
        <v>583</v>
      </c>
      <c r="D47" s="6" t="str">
        <f aca="false">IF(B47="","",VLOOKUP(B47,rprojec2!$A$2:$D$65536,3,FALSE()))</f>
        <v>HyD</v>
      </c>
      <c r="E47" s="7" t="str">
        <f aca="false">IF(OR(D47=0,UPPER(D47)="NIL",UPPER(D47)="N/A"),"",D47)</f>
        <v>HyD</v>
      </c>
      <c r="F47" s="7" t="str">
        <f aca="false">IF(B47="","",IF(VLOOKUP(B47,rprojec2!$A$2:$C$65536,2,FALSE())=0,"",VLOOKUP(B47,rprojec2!$A$2:$C$65536,2,FALSE())))</f>
        <v>Dualling of Hirams Highway between Clear Water Bay Road and Marina Cove and Improvement toLocal Access to Ho Chung</v>
      </c>
      <c r="G47" s="7" t="str">
        <f aca="false">IF(TRIM(rcontr2!C43)="","",rcontr2!C43)</f>
        <v>Dualling of Hirams Highway between Clear Water Bay Road and Marina Cove and Improvement toLocal Access to Ho Chung</v>
      </c>
      <c r="H47" s="8" t="str">
        <f aca="false">IF(C47="","",IF(rcontr2!N43="","",rcontr2!N43))</f>
        <v/>
      </c>
    </row>
    <row r="48" customFormat="false" ht="28.5" hidden="false" customHeight="false" outlineLevel="0" collapsed="false">
      <c r="A48" s="5" t="str">
        <f aca="false">Controls!A45</f>
        <v>HYD</v>
      </c>
      <c r="B48" s="5" t="n">
        <f aca="false">IF(rcontr2!B44=0,"",rcontr2!B44)</f>
        <v>281</v>
      </c>
      <c r="C48" s="5" t="n">
        <f aca="false">IF(rcontr2!A44="","",rcontr2!A44)</f>
        <v>584</v>
      </c>
      <c r="D48" s="6" t="str">
        <f aca="false">IF(B48="","",VLOOKUP(B48,rprojec2!$A$2:$D$65536,3,FALSE()))</f>
        <v>TD</v>
      </c>
      <c r="E48" s="7" t="str">
        <f aca="false">IF(OR(D48=0,UPPER(D48)="NIL",UPPER(D48)="N/A"),"",D48)</f>
        <v>TD</v>
      </c>
      <c r="F48" s="7" t="str">
        <f aca="false">IF(B48="","",IF(VLOOKUP(B48,rprojec2!$A$2:$C$65536,2,FALSE())=0,"",VLOOKUP(B48,rprojec2!$A$2:$C$65536,2,FALSE())))</f>
        <v>WIDENING OF CLEAR WATER BAY RD. ADJA. TO TPS</v>
      </c>
      <c r="G48" s="7" t="str">
        <f aca="false">IF(TRIM(rcontr2!C44)="","",rcontr2!C44)</f>
        <v>WIDENING OF CLEAR WATER BAY RD. ADJA. TO TPS</v>
      </c>
      <c r="H48" s="8" t="str">
        <f aca="false">IF(C48="","",IF(rcontr2!N44="","",rcontr2!N44))</f>
        <v>HYD</v>
      </c>
    </row>
    <row r="49" customFormat="false" ht="28.5" hidden="false" customHeight="false" outlineLevel="0" collapsed="false">
      <c r="A49" s="5" t="str">
        <f aca="false">Controls!A46</f>
        <v>WSD</v>
      </c>
      <c r="B49" s="5" t="n">
        <f aca="false">IF(rcontr2!B45=0,"",rcontr2!B45)</f>
        <v>222</v>
      </c>
      <c r="C49" s="5" t="n">
        <f aca="false">IF(rcontr2!A45="","",rcontr2!A45)</f>
        <v>587</v>
      </c>
      <c r="D49" s="6" t="str">
        <f aca="false">IF(B49="","",VLOOKUP(B49,rprojec2!$A$2:$D$65536,3,FALSE()))</f>
        <v>WSD</v>
      </c>
      <c r="E49" s="7" t="str">
        <f aca="false">IF(OR(D49=0,UPPER(D49)="NIL",UPPER(D49)="N/A"),"",D49)</f>
        <v>WSD</v>
      </c>
      <c r="F49" s="7" t="str">
        <f aca="false">IF(B49="","",IF(VLOOKUP(B49,rprojec2!$A$2:$C$65536,2,FALSE())=0,"",VLOOKUP(B49,rprojec2!$A$2:$C$65536,2,FALSE())))</f>
        <v>ADD.TREAT.&amp; WATER TRANS.FACT.FOR METROPOL.AREA &amp; NENT - ST.1</v>
      </c>
      <c r="G49" s="7" t="str">
        <f aca="false">IF(TRIM(rcontr2!C45)="","",rcontr2!C45)</f>
        <v>TAI PO TREATMENT WORKS AND PUMPING STATION</v>
      </c>
      <c r="H49" s="8" t="str">
        <f aca="false">IF(C49="","",IF(rcontr2!N45="","",rcontr2!N45))</f>
        <v>Black &amp; Veatch HK Ltd.</v>
      </c>
    </row>
    <row r="50" customFormat="false" ht="28.5" hidden="false" customHeight="false" outlineLevel="0" collapsed="false">
      <c r="A50" s="5" t="str">
        <f aca="false">Controls!A47</f>
        <v>CED</v>
      </c>
      <c r="B50" s="5" t="n">
        <f aca="false">IF(rcontr2!B46=0,"",rcontr2!B46)</f>
        <v>287</v>
      </c>
      <c r="C50" s="5" t="n">
        <f aca="false">IF(rcontr2!A46="","",rcontr2!A46)</f>
        <v>615</v>
      </c>
      <c r="D50" s="6" t="str">
        <f aca="false">IF(B50="","",VLOOKUP(B50,rprojec2!$A$2:$D$65536,3,FALSE()))</f>
        <v>CED</v>
      </c>
      <c r="E50" s="7" t="str">
        <f aca="false">IF(OR(D50=0,UPPER(D50)="NIL",UPPER(D50)="N/A"),"",D50)</f>
        <v>CED</v>
      </c>
      <c r="F50" s="7" t="str">
        <f aca="false">IF(B50="","",IF(VLOOKUP(B50,rprojec2!$A$2:$C$65536,2,FALSE())=0,"",VLOOKUP(B50,rprojec2!$A$2:$C$65536,2,FALSE())))</f>
        <v>Disposal of Contaminated Mud-Management &amp; Capping of Contaminated Mud Pit IV</v>
      </c>
      <c r="G50" s="7" t="str">
        <f aca="false">IF(TRIM(rcontr2!C46)="","",rcontr2!C46)</f>
        <v>Management &amp; Capping of Contaminated Mud Pit IV at East Sha Chau-Phase II</v>
      </c>
      <c r="H50" s="8" t="str">
        <f aca="false">IF(C50="","",IF(rcontr2!N46="","",rcontr2!N46))</f>
        <v>CGE/FM</v>
      </c>
    </row>
    <row r="51" customFormat="false" ht="28.5" hidden="false" customHeight="false" outlineLevel="0" collapsed="false">
      <c r="A51" s="5" t="str">
        <f aca="false">Controls!A48</f>
        <v>TDD</v>
      </c>
      <c r="B51" s="5" t="n">
        <f aca="false">IF(rcontr2!B47=0,"",rcontr2!B47)</f>
        <v>207</v>
      </c>
      <c r="C51" s="5" t="n">
        <f aca="false">IF(rcontr2!A47="","",rcontr2!A47)</f>
        <v>620</v>
      </c>
      <c r="D51" s="6" t="str">
        <f aca="false">IF(B51="","",VLOOKUP(B51,rprojec2!$A$2:$D$65536,3,FALSE()))</f>
        <v>TDD</v>
      </c>
      <c r="E51" s="7" t="str">
        <f aca="false">IF(OR(D51=0,UPPER(D51)="NIL",UPPER(D51)="N/A"),"",D51)</f>
        <v>TDD</v>
      </c>
      <c r="F51" s="7" t="str">
        <f aca="false">IF(B51="","",IF(VLOOKUP(B51,rprojec2!$A$2:$C$65536,2,FALSE())=0,"",VLOOKUP(B51,rprojec2!$A$2:$C$65536,2,FALSE())))</f>
        <v>LAU FAU SHAN DEVELOPMENT - REMAINING WORKS PHASE 1</v>
      </c>
      <c r="G51" s="7" t="str">
        <f aca="false">IF(TRIM(rcontr2!C47)="","",rcontr2!C47)</f>
        <v>HANG HAU TSUEN CHANNEL AND ASSOCIATED WORKS</v>
      </c>
      <c r="H51" s="8" t="str">
        <f aca="false">IF(C51="","",IF(rcontr2!N47="","",rcontr2!N47))</f>
        <v>PM/NTN, TDD</v>
      </c>
    </row>
    <row r="52" customFormat="false" ht="28.5" hidden="false" customHeight="false" outlineLevel="0" collapsed="false">
      <c r="A52" s="5" t="str">
        <f aca="false">Controls!A49</f>
        <v>DSD</v>
      </c>
      <c r="B52" s="5" t="n">
        <f aca="false">IF(rcontr2!B48=0,"",rcontr2!B48)</f>
        <v>98</v>
      </c>
      <c r="C52" s="5" t="n">
        <f aca="false">IF(rcontr2!A48="","",rcontr2!A48)</f>
        <v>622</v>
      </c>
      <c r="D52" s="6" t="str">
        <f aca="false">IF(B52="","",VLOOKUP(B52,rprojec2!$A$2:$D$65536,3,FALSE()))</f>
        <v>TDD</v>
      </c>
      <c r="E52" s="7" t="str">
        <f aca="false">IF(OR(D52=0,UPPER(D52)="NIL",UPPER(D52)="N/A"),"",D52)</f>
        <v>TDD</v>
      </c>
      <c r="F52" s="7" t="str">
        <f aca="false">IF(B52="","",IF(VLOOKUP(B52,rprojec2!$A$2:$C$65536,2,FALSE())=0,"",VLOOKUP(B52,rprojec2!$A$2:$C$65536,2,FALSE())))</f>
        <v>SAN TIN EASTERN MAIN DRAINAGE CHANNEL (7073CD)</v>
      </c>
      <c r="G52" s="7" t="str">
        <f aca="false">IF(TRIM(rcontr2!C48)="","",rcontr2!C48)</f>
        <v>CONSTRUCTION OF THE SAN TIN EASTERN MAIN DRAINAGE CHANNEL</v>
      </c>
      <c r="H52" s="8" t="str">
        <f aca="false">IF(C52="","",IF(rcontr2!N48="","",rcontr2!N48))</f>
        <v>DP/DSD</v>
      </c>
    </row>
    <row r="53" customFormat="false" ht="15" hidden="false" customHeight="false" outlineLevel="0" collapsed="false">
      <c r="A53" s="5" t="str">
        <f aca="false">Controls!A50</f>
        <v>TDD</v>
      </c>
      <c r="B53" s="5" t="n">
        <f aca="false">IF(rcontr2!B49=0,"",rcontr2!B49)</f>
        <v>208</v>
      </c>
      <c r="C53" s="5" t="n">
        <f aca="false">IF(rcontr2!A49="","",rcontr2!A49)</f>
        <v>624</v>
      </c>
      <c r="D53" s="6" t="str">
        <f aca="false">IF(B53="","",VLOOKUP(B53,rprojec2!$A$2:$D$65536,3,FALSE()))</f>
        <v>TDD</v>
      </c>
      <c r="E53" s="7" t="str">
        <f aca="false">IF(OR(D53=0,UPPER(D53)="NIL",UPPER(D53)="N/A"),"",D53)</f>
        <v>TDD</v>
      </c>
      <c r="F53" s="7" t="str">
        <f aca="false">IF(B53="","",IF(VLOOKUP(B53,rprojec2!$A$2:$C$65536,2,FALSE())=0,"",VLOOKUP(B53,rprojec2!$A$2:$C$65536,2,FALSE())))</f>
        <v>Yuen Long South Development</v>
      </c>
      <c r="G53" s="7" t="str">
        <f aca="false">IF(TRIM(rcontr2!C49)="","",rcontr2!C49)</f>
        <v>Road Works in Area 13 &amp; 14, Yuen Long</v>
      </c>
      <c r="H53" s="8" t="str">
        <f aca="false">IF(C53="","",IF(rcontr2!N49="","",rcontr2!N49))</f>
        <v>PM/NTN, TDD</v>
      </c>
    </row>
    <row r="54" customFormat="false" ht="28.5" hidden="false" customHeight="false" outlineLevel="0" collapsed="false">
      <c r="A54" s="5" t="str">
        <f aca="false">Controls!A51</f>
        <v>TDD</v>
      </c>
      <c r="B54" s="5" t="n">
        <f aca="false">IF(rcontr2!B50=0,"",rcontr2!B50)</f>
        <v>214</v>
      </c>
      <c r="C54" s="5" t="n">
        <f aca="false">IF(rcontr2!A50="","",rcontr2!A50)</f>
        <v>625</v>
      </c>
      <c r="D54" s="6" t="str">
        <f aca="false">IF(B54="","",VLOOKUP(B54,rprojec2!$A$2:$D$65536,3,FALSE()))</f>
        <v>PM/NTW, TDD</v>
      </c>
      <c r="E54" s="7" t="str">
        <f aca="false">IF(OR(D54=0,UPPER(D54)="NIL",UPPER(D54)="N/A"),"",D54)</f>
        <v>PM/NTW, TDD</v>
      </c>
      <c r="F54" s="7" t="str">
        <f aca="false">IF(B54="","",IF(VLOOKUP(B54,rprojec2!$A$2:$C$65536,2,FALSE())=0,"",VLOOKUP(B54,rprojec2!$A$2:$C$65536,2,FALSE())))</f>
        <v>ROADS AND ASSOC. ENG. WORKS FOR HUNG SHUI KIU NORTH</v>
      </c>
      <c r="G54" s="7" t="str">
        <f aca="false">IF(TRIM(rcontr2!C50)="","",rcontr2!C50)</f>
        <v>ROADS AND ASSOC. ENG. WORKS FOR HUNG SHUI KIU NORTH, PHASE 1</v>
      </c>
      <c r="H54" s="8" t="str">
        <f aca="false">IF(C54="","",IF(rcontr2!N50="","",rcontr2!N50))</f>
        <v>PM/NTW, TDD</v>
      </c>
    </row>
    <row r="55" customFormat="false" ht="42.75" hidden="false" customHeight="false" outlineLevel="0" collapsed="false">
      <c r="A55" s="5" t="str">
        <f aca="false">Controls!A52</f>
        <v>TDD</v>
      </c>
      <c r="B55" s="5" t="n">
        <f aca="false">IF(rcontr2!B51=0,"",rcontr2!B51)</f>
        <v>356</v>
      </c>
      <c r="C55" s="5" t="n">
        <f aca="false">IF(rcontr2!A51="","",rcontr2!A51)</f>
        <v>626</v>
      </c>
      <c r="D55" s="6" t="str">
        <f aca="false">IF(B55="","",VLOOKUP(B55,rprojec2!$A$2:$D$65536,3,FALSE()))</f>
        <v>PM/NTW, TDD</v>
      </c>
      <c r="E55" s="7" t="str">
        <f aca="false">IF(OR(D55=0,UPPER(D55)="NIL",UPPER(D55)="N/A"),"",D55)</f>
        <v>PM/NTW, TDD</v>
      </c>
      <c r="F55" s="7" t="str">
        <f aca="false">IF(B55="","",IF(VLOOKUP(B55,rprojec2!$A$2:$C$65536,2,FALSE())=0,"",VLOOKUP(B55,rprojec2!$A$2:$C$65536,2,FALSE())))</f>
        <v>HUNG SHUI KIU DEV, STAGE II - ENG. INFRA. NORTH OF CASTLE PEAK ROAD, PH 2</v>
      </c>
      <c r="G55" s="7" t="str">
        <f aca="false">IF(TRIM(rcontr2!C51)="","",rcontr2!C51)</f>
        <v>ROADS &amp; SITE FORMATION WORKS IN AREAS 1, 4 &amp; 5 AT HUNG SHUI KIU</v>
      </c>
      <c r="H55" s="8" t="str">
        <f aca="false">IF(C55="","",IF(rcontr2!N51="","",rcontr2!N51))</f>
        <v>PM/NTW, TDD</v>
      </c>
    </row>
    <row r="56" customFormat="false" ht="15" hidden="false" customHeight="false" outlineLevel="0" collapsed="false">
      <c r="A56" s="5" t="str">
        <f aca="false">Controls!A53</f>
        <v>CED</v>
      </c>
      <c r="B56" s="5" t="n">
        <f aca="false">IF(rcontr2!B52=0,"",rcontr2!B52)</f>
        <v>267</v>
      </c>
      <c r="C56" s="5" t="n">
        <f aca="false">IF(rcontr2!A52="","",rcontr2!A52)</f>
        <v>636</v>
      </c>
      <c r="D56" s="6" t="str">
        <f aca="false">IF(B56="","",VLOOKUP(B56,rprojec2!$A$2:$D$65536,3,FALSE()))</f>
        <v>CED</v>
      </c>
      <c r="E56" s="7" t="str">
        <f aca="false">IF(OR(D56=0,UPPER(D56)="NIL",UPPER(D56)="N/A"),"",D56)</f>
        <v>CED</v>
      </c>
      <c r="F56" s="7" t="str">
        <f aca="false">IF(B56="","",IF(VLOOKUP(B56,rprojec2!$A$2:$C$65536,2,FALSE())=0,"",VLOOKUP(B56,rprojec2!$A$2:$C$65536,2,FALSE())))</f>
        <v>Maintenance Dredging (2002 - 2005)</v>
      </c>
      <c r="G56" s="7" t="str">
        <f aca="false">IF(TRIM(rcontr2!C52)="","",rcontr2!C52)</f>
        <v>Dredging at Ocean Terminal South Approach</v>
      </c>
      <c r="H56" s="8" t="str">
        <f aca="false">IF(C56="","",IF(rcontr2!N52="","",rcontr2!N52))</f>
        <v>TS/CED</v>
      </c>
    </row>
    <row r="57" customFormat="false" ht="28.5" hidden="false" customHeight="false" outlineLevel="0" collapsed="false">
      <c r="A57" s="5" t="str">
        <f aca="false">Controls!A54</f>
        <v>HyD</v>
      </c>
      <c r="B57" s="5" t="n">
        <f aca="false">IF(rcontr2!B53=0,"",rcontr2!B53)</f>
        <v>279</v>
      </c>
      <c r="C57" s="5" t="n">
        <f aca="false">IF(rcontr2!A53="","",rcontr2!A53)</f>
        <v>654</v>
      </c>
      <c r="D57" s="6" t="str">
        <f aca="false">IF(B57="","",VLOOKUP(B57,rprojec2!$A$2:$D$65536,3,FALSE()))</f>
        <v>HyD</v>
      </c>
      <c r="E57" s="7" t="str">
        <f aca="false">IF(OR(D57=0,UPPER(D57)="NIL",UPPER(D57)="N/A"),"",D57)</f>
        <v>HyD</v>
      </c>
      <c r="F57" s="7" t="str">
        <f aca="false">IF(B57="","",IF(VLOOKUP(B57,rprojec2!$A$2:$C$65536,2,FALSE())=0,"",VLOOKUP(B57,rprojec2!$A$2:$C$65536,2,FALSE())))</f>
        <v>DISTRICT ADMIN. &amp; MAINT. WORKS - NT EAST</v>
      </c>
      <c r="G57" s="7" t="str">
        <f aca="false">IF(TRIM(rcontr2!C53)="","",rcontr2!C53)</f>
        <v>HyD. TERM CONTRACT - NT EAST, SHA TIN, SAI KUNG &amp; ISLAND</v>
      </c>
      <c r="H57" s="8" t="str">
        <f aca="false">IF(C57="","",IF(rcontr2!N53="","",rcontr2!N53))</f>
        <v>NT Region</v>
      </c>
    </row>
    <row r="58" customFormat="false" ht="15" hidden="false" customHeight="false" outlineLevel="0" collapsed="false">
      <c r="A58" s="5" t="str">
        <f aca="false">Controls!A55</f>
        <v>DSD</v>
      </c>
      <c r="B58" s="5" t="n">
        <f aca="false">IF(rcontr2!B54=0,"",rcontr2!B54)</f>
        <v>99</v>
      </c>
      <c r="C58" s="5" t="n">
        <f aca="false">IF(rcontr2!A54="","",rcontr2!A54)</f>
        <v>661</v>
      </c>
      <c r="D58" s="6" t="str">
        <f aca="false">IF(B58="","",VLOOKUP(B58,rprojec2!$A$2:$D$65536,3,FALSE()))</f>
        <v>DSD</v>
      </c>
      <c r="E58" s="7" t="str">
        <f aca="false">IF(OR(D58=0,UPPER(D58)="NIL",UPPER(D58)="N/A"),"",D58)</f>
        <v>DSD</v>
      </c>
      <c r="F58" s="7" t="str">
        <f aca="false">IF(B58="","",IF(VLOOKUP(B58,rprojec2!$A$2:$C$65536,2,FALSE())=0,"",VLOOKUP(B58,rprojec2!$A$2:$C$65536,2,FALSE())))</f>
        <v>Regulation of Shenzhen River Stage III</v>
      </c>
      <c r="G58" s="7" t="str">
        <f aca="false">IF(TRIM(rcontr2!C54)="","",rcontr2!C54)</f>
        <v>Regulation of Shenzhen River Stage III Phase II Contract A</v>
      </c>
      <c r="H58" s="8" t="str">
        <f aca="false">IF(C58="","",IF(rcontr2!N54="","",rcontr2!N54))</f>
        <v>CE/DP, DSD</v>
      </c>
    </row>
    <row r="59" customFormat="false" ht="42.75" hidden="false" customHeight="false" outlineLevel="0" collapsed="false">
      <c r="A59" s="5" t="str">
        <f aca="false">Controls!A56</f>
        <v>CED</v>
      </c>
      <c r="B59" s="5" t="n">
        <f aca="false">IF(rcontr2!B55=0,"",rcontr2!B55)</f>
        <v>253</v>
      </c>
      <c r="C59" s="5" t="n">
        <f aca="false">IF(rcontr2!A55="","",rcontr2!A55)</f>
        <v>698</v>
      </c>
      <c r="D59" s="6" t="str">
        <f aca="false">IF(B59="","",VLOOKUP(B59,rprojec2!$A$2:$D$65536,3,FALSE()))</f>
        <v>CED</v>
      </c>
      <c r="E59" s="7" t="str">
        <f aca="false">IF(OR(D59=0,UPPER(D59)="NIL",UPPER(D59)="N/A"),"",D59)</f>
        <v>CED</v>
      </c>
      <c r="F59" s="7" t="str">
        <f aca="false">IF(B59="","",IF(VLOOKUP(B59,rprojec2!$A$2:$C$65536,2,FALSE())=0,"",VLOOKUP(B59,rprojec2!$A$2:$C$65536,2,FALSE())))</f>
        <v>DEVELOPMENT NEAR CHOI WAN ROAD AND JORDAN VALLEY</v>
      </c>
      <c r="G59" s="7" t="str">
        <f aca="false">IF(TRIM(rcontr2!C55)="","",rcontr2!C55)</f>
        <v>FORMATION AND ASSOCIATED INFRASTRUCTURE WORKS FOR DEVELOPMENT AT CHOI WAN ROAD AND JORDAN VALLEY</v>
      </c>
      <c r="H59" s="8" t="str">
        <f aca="false">IF(C59="","",IF(rcontr2!N55="","",rcontr2!N55))</f>
        <v>CED</v>
      </c>
    </row>
    <row r="60" customFormat="false" ht="28.5" hidden="false" customHeight="false" outlineLevel="0" collapsed="false">
      <c r="A60" s="5" t="str">
        <f aca="false">Controls!A57</f>
        <v>CED</v>
      </c>
      <c r="B60" s="5" t="n">
        <f aca="false">IF(rcontr2!B56=0,"",rcontr2!B56)</f>
        <v>285</v>
      </c>
      <c r="C60" s="5" t="n">
        <f aca="false">IF(rcontr2!A56="","",rcontr2!A56)</f>
        <v>699</v>
      </c>
      <c r="D60" s="6" t="str">
        <f aca="false">IF(B60="","",VLOOKUP(B60,rprojec2!$A$2:$D$65536,3,FALSE()))</f>
        <v>CED</v>
      </c>
      <c r="E60" s="7" t="str">
        <f aca="false">IF(OR(D60=0,UPPER(D60)="NIL",UPPER(D60)="N/A"),"",D60)</f>
        <v>CED</v>
      </c>
      <c r="F60" s="7" t="str">
        <f aca="false">IF(B60="","",IF(VLOOKUP(B60,rprojec2!$A$2:$C$65536,2,FALSE())=0,"",VLOOKUP(B60,rprojec2!$A$2:$C$65536,2,FALSE())))</f>
        <v>DEVELOPMENT AT ANDERSON ROAD </v>
      </c>
      <c r="G60" s="7" t="str">
        <f aca="false">IF(TRIM(rcontr2!C56)="","",rcontr2!C56)</f>
        <v>FORMATION AND ASSOCIATED INFRASTRUCTURE WORKS FOR DEVELOPMENT AT ANDERSON ROAD</v>
      </c>
      <c r="H60" s="8" t="str">
        <f aca="false">IF(C60="","",IF(rcontr2!N56="","",rcontr2!N56))</f>
        <v>CED</v>
      </c>
    </row>
    <row r="61" customFormat="false" ht="28.5" hidden="false" customHeight="false" outlineLevel="0" collapsed="false">
      <c r="A61" s="5" t="str">
        <f aca="false">Controls!A58</f>
        <v>CED</v>
      </c>
      <c r="B61" s="5" t="n">
        <f aca="false">IF(rcontr2!B57=0,"",rcontr2!B57)</f>
        <v>242</v>
      </c>
      <c r="C61" s="5" t="n">
        <f aca="false">IF(rcontr2!A57="","",rcontr2!A57)</f>
        <v>705</v>
      </c>
      <c r="D61" s="6" t="str">
        <f aca="false">IF(B61="","",VLOOKUP(B61,rprojec2!$A$2:$D$65536,3,FALSE()))</f>
        <v>CE/(works), H.A.D.</v>
      </c>
      <c r="E61" s="7" t="str">
        <f aca="false">IF(OR(D61=0,UPPER(D61)="NIL",UPPER(D61)="N/A"),"",D61)</f>
        <v>CE/(works), H.A.D.</v>
      </c>
      <c r="F61" s="7" t="str">
        <f aca="false">IF(B61="","",IF(VLOOKUP(B61,rprojec2!$A$2:$C$65536,2,FALSE())=0,"",VLOOKUP(B61,rprojec2!$A$2:$C$65536,2,FALSE())))</f>
        <v>RPIS - HA WONG YI AU VILLAGE EXPANSION AREA</v>
      </c>
      <c r="G61" s="7" t="str">
        <f aca="false">IF(TRIM(rcontr2!C57)="","",rcontr2!C57)</f>
        <v>Roadworks in Ha Wong Yi Au ,Tai Po</v>
      </c>
      <c r="H61" s="8" t="str">
        <f aca="false">IF(C61="","",IF(rcontr2!N57="","",rcontr2!N57))</f>
        <v>CEO</v>
      </c>
    </row>
    <row r="62" customFormat="false" ht="28.5" hidden="false" customHeight="false" outlineLevel="0" collapsed="false">
      <c r="A62" s="5" t="str">
        <f aca="false">Controls!A59</f>
        <v>CED</v>
      </c>
      <c r="B62" s="5" t="n">
        <f aca="false">IF(rcontr2!B58=0,"",rcontr2!B58)</f>
        <v>243</v>
      </c>
      <c r="C62" s="5" t="n">
        <f aca="false">IF(rcontr2!A58="","",rcontr2!A58)</f>
        <v>707</v>
      </c>
      <c r="D62" s="6" t="str">
        <f aca="false">IF(B62="","",VLOOKUP(B62,rprojec2!$A$2:$D$65536,3,FALSE()))</f>
        <v>TDD</v>
      </c>
      <c r="E62" s="7" t="str">
        <f aca="false">IF(OR(D62=0,UPPER(D62)="NIL",UPPER(D62)="N/A"),"",D62)</f>
        <v>TDD</v>
      </c>
      <c r="F62" s="7" t="str">
        <f aca="false">IF(B62="","",IF(VLOOKUP(B62,rprojec2!$A$2:$C$65536,2,FALSE())=0,"",VLOOKUP(B62,rprojec2!$A$2:$C$65536,2,FALSE())))</f>
        <v>CONSTRUCTION OF R&amp;D TO SERVE HOUSING DEV. IN AREA56 TUEN MUN</v>
      </c>
      <c r="G62" s="7" t="str">
        <f aca="false">IF(TRIM(rcontr2!C58)="","",rcontr2!C58)</f>
        <v>Construction of R &amp; D to serve the Housing Development in Area 56 Tuen Mun</v>
      </c>
      <c r="H62" s="8" t="str">
        <f aca="false">IF(C62="","",IF(rcontr2!N58="","",rcontr2!N58))</f>
        <v>CEO</v>
      </c>
    </row>
    <row r="63" customFormat="false" ht="15" hidden="false" customHeight="false" outlineLevel="0" collapsed="false">
      <c r="A63" s="5" t="str">
        <f aca="false">Controls!A60</f>
        <v>HEC</v>
      </c>
      <c r="B63" s="5" t="n">
        <f aca="false">IF(rcontr2!B59=0,"",rcontr2!B59)</f>
        <v>147</v>
      </c>
      <c r="C63" s="5" t="n">
        <f aca="false">IF(rcontr2!A59="","",rcontr2!A59)</f>
        <v>709</v>
      </c>
      <c r="D63" s="6" t="str">
        <f aca="false">IF(B63="","",VLOOKUP(B63,rprojec2!$A$2:$D$65536,3,FALSE()))</f>
        <v>HEC</v>
      </c>
      <c r="E63" s="7" t="str">
        <f aca="false">IF(OR(D63=0,UPPER(D63)="NIL",UPPER(D63)="N/A"),"",D63)</f>
        <v>HEC</v>
      </c>
      <c r="F63" s="7" t="str">
        <f aca="false">IF(B63="","",IF(VLOOKUP(B63,rprojec2!$A$2:$C$65536,2,FALSE())=0,"",VLOOKUP(B63,rprojec2!$A$2:$C$65536,2,FALSE())))</f>
        <v>Lamma Power Station Extension</v>
      </c>
      <c r="G63" s="7" t="str">
        <f aca="false">IF(TRIM(rcontr2!C59)="","",rcontr2!C59)</f>
        <v>Lamma Power Station Extension - Site Formation</v>
      </c>
      <c r="H63" s="8" t="str">
        <f aca="false">IF(C63="","",IF(rcontr2!N59="","",rcontr2!N59))</f>
        <v>HEC</v>
      </c>
    </row>
    <row r="64" customFormat="false" ht="28.5" hidden="false" customHeight="false" outlineLevel="0" collapsed="false">
      <c r="A64" s="5" t="str">
        <f aca="false">Controls!A61</f>
        <v>TDD</v>
      </c>
      <c r="B64" s="5" t="n">
        <f aca="false">IF(rcontr2!B60=0,"",rcontr2!B60)</f>
        <v>209</v>
      </c>
      <c r="C64" s="5" t="n">
        <f aca="false">IF(rcontr2!A60="","",rcontr2!A60)</f>
        <v>712</v>
      </c>
      <c r="D64" s="6" t="str">
        <f aca="false">IF(B64="","",VLOOKUP(B64,rprojec2!$A$2:$D$65536,3,FALSE()))</f>
        <v>TDD</v>
      </c>
      <c r="E64" s="7" t="str">
        <f aca="false">IF(OR(D64=0,UPPER(D64)="NIL",UPPER(D64)="N/A"),"",D64)</f>
        <v>TDD</v>
      </c>
      <c r="F64" s="7" t="str">
        <f aca="false">IF(B64="","",IF(VLOOKUP(B64,rprojec2!$A$2:$C$65536,2,FALSE())=0,"",VLOOKUP(B64,rprojec2!$A$2:$C$65536,2,FALSE())))</f>
        <v>PING SHAN DEVELOPMENT STAGE II PHASE I (191CL)</v>
      </c>
      <c r="G64" s="7" t="str">
        <f aca="false">IF(TRIM(rcontr2!C60)="","",rcontr2!C60)</f>
        <v>PING SHAN DEV. STAGE II (SITE FORMATION OF SCHOOL SITE)</v>
      </c>
      <c r="H64" s="8" t="str">
        <f aca="false">IF(C64="","",IF(rcontr2!N60="","",rcontr2!N60))</f>
        <v>PM/NTN,TDD</v>
      </c>
    </row>
    <row r="65" customFormat="false" ht="28.5" hidden="false" customHeight="false" outlineLevel="0" collapsed="false">
      <c r="A65" s="5" t="str">
        <f aca="false">Controls!A62</f>
        <v>WSD CE/PM</v>
      </c>
      <c r="B65" s="5" t="n">
        <f aca="false">IF(rcontr2!B61=0,"",rcontr2!B61)</f>
        <v>234</v>
      </c>
      <c r="C65" s="5" t="n">
        <f aca="false">IF(rcontr2!A61="","",rcontr2!A61)</f>
        <v>713</v>
      </c>
      <c r="D65" s="6" t="str">
        <f aca="false">IF(B65="","",VLOOKUP(B65,rprojec2!$A$2:$D$65536,3,FALSE()))</f>
        <v>WSD</v>
      </c>
      <c r="E65" s="7" t="str">
        <f aca="false">IF(OR(D65=0,UPPER(D65)="NIL",UPPER(D65)="N/A"),"",D65)</f>
        <v>WSD</v>
      </c>
      <c r="F65" s="7" t="str">
        <f aca="false">IF(B65="","",IF(VLOOKUP(B65,rprojec2!$A$2:$C$65536,2,FALSE())=0,"",VLOOKUP(B65,rprojec2!$A$2:$C$65536,2,FALSE())))</f>
        <v>WATER SUPPLY TO SOUTH EAST KOWLOON DEVELOPMENT, STAGE 1</v>
      </c>
      <c r="G65" s="7" t="str">
        <f aca="false">IF(TRIM(rcontr2!C61)="","",rcontr2!C61)</f>
        <v>CONSTRUCTION OF DIAMOND HILL NO. 2 FRESH WATER SERVICE RESERVOIR AND LAYING OF MAINS</v>
      </c>
      <c r="H65" s="8" t="str">
        <f aca="false">IF(C65="","",IF(rcontr2!N61="","",rcontr2!N61))</f>
        <v>CE/PM,WSD</v>
      </c>
    </row>
    <row r="66" customFormat="false" ht="28.5" hidden="false" customHeight="false" outlineLevel="0" collapsed="false">
      <c r="A66" s="5" t="str">
        <f aca="false">Controls!A63</f>
        <v>TDD</v>
      </c>
      <c r="B66" s="5" t="n">
        <f aca="false">IF(rcontr2!B62=0,"",rcontr2!B62)</f>
        <v>197</v>
      </c>
      <c r="C66" s="5" t="n">
        <f aca="false">IF(rcontr2!A62="","",rcontr2!A62)</f>
        <v>718</v>
      </c>
      <c r="D66" s="6" t="str">
        <f aca="false">IF(B66="","",VLOOKUP(B66,rprojec2!$A$2:$D$65536,3,FALSE()))</f>
        <v>TDD</v>
      </c>
      <c r="E66" s="7" t="str">
        <f aca="false">IF(OR(D66=0,UPPER(D66)="NIL",UPPER(D66)="N/A"),"",D66)</f>
        <v>TDD</v>
      </c>
      <c r="F66" s="7" t="str">
        <f aca="false">IF(B66="","",IF(VLOOKUP(B66,rprojec2!$A$2:$C$65536,2,FALSE())=0,"",VLOOKUP(B66,rprojec2!$A$2:$C$65536,2,FALSE())))</f>
        <v>Tin Shui Wai Further Development</v>
      </c>
      <c r="G66" s="7" t="str">
        <f aca="false">IF(TRIM(rcontr2!C62)="","",rcontr2!C62)</f>
        <v>ROAD D4 AND SITE FORMATION OF AREAS 112, 115 &amp; 120</v>
      </c>
      <c r="H66" s="8" t="str">
        <f aca="false">IF(C66="","",IF(rcontr2!N62="","",rcontr2!N62))</f>
        <v>PM/NTN, TDD</v>
      </c>
    </row>
    <row r="67" customFormat="false" ht="15" hidden="false" customHeight="false" outlineLevel="0" collapsed="false">
      <c r="A67" s="5" t="str">
        <f aca="false">Controls!A64</f>
        <v>CED</v>
      </c>
      <c r="B67" s="5" t="n">
        <f aca="false">IF(rcontr2!B63=0,"",rcontr2!B63)</f>
        <v>267</v>
      </c>
      <c r="C67" s="5" t="n">
        <f aca="false">IF(rcontr2!A63="","",rcontr2!A63)</f>
        <v>730</v>
      </c>
      <c r="D67" s="6" t="str">
        <f aca="false">IF(B67="","",VLOOKUP(B67,rprojec2!$A$2:$D$65536,3,FALSE()))</f>
        <v>CED</v>
      </c>
      <c r="E67" s="7" t="str">
        <f aca="false">IF(OR(D67=0,UPPER(D67)="NIL",UPPER(D67)="N/A"),"",D67)</f>
        <v>CED</v>
      </c>
      <c r="F67" s="7" t="str">
        <f aca="false">IF(B67="","",IF(VLOOKUP(B67,rprojec2!$A$2:$C$65536,2,FALSE())=0,"",VLOOKUP(B67,rprojec2!$A$2:$C$65536,2,FALSE())))</f>
        <v>Maintenance Dredging (2002 - 2005)</v>
      </c>
      <c r="G67" s="7" t="str">
        <f aca="false">IF(TRIM(rcontr2!C63)="","",rcontr2!C63)</f>
        <v>Dredging of Tuen Mun River (Phase 1)</v>
      </c>
      <c r="H67" s="8" t="str">
        <f aca="false">IF(C67="","",IF(rcontr2!N63="","",rcontr2!N63))</f>
        <v>TS/CED</v>
      </c>
    </row>
    <row r="68" customFormat="false" ht="15" hidden="false" customHeight="false" outlineLevel="0" collapsed="false">
      <c r="A68" s="5" t="str">
        <f aca="false">Controls!A65</f>
        <v>CED</v>
      </c>
      <c r="B68" s="5" t="n">
        <f aca="false">IF(rcontr2!B64=0,"",rcontr2!B64)</f>
        <v>267</v>
      </c>
      <c r="C68" s="5" t="n">
        <f aca="false">IF(rcontr2!A64="","",rcontr2!A64)</f>
        <v>737</v>
      </c>
      <c r="D68" s="6" t="str">
        <f aca="false">IF(B68="","",VLOOKUP(B68,rprojec2!$A$2:$D$65536,3,FALSE()))</f>
        <v>CED</v>
      </c>
      <c r="E68" s="7" t="str">
        <f aca="false">IF(OR(D68=0,UPPER(D68)="NIL",UPPER(D68)="N/A"),"",D68)</f>
        <v>CED</v>
      </c>
      <c r="F68" s="7" t="str">
        <f aca="false">IF(B68="","",IF(VLOOKUP(B68,rprojec2!$A$2:$C$65536,2,FALSE())=0,"",VLOOKUP(B68,rprojec2!$A$2:$C$65536,2,FALSE())))</f>
        <v>Maintenance Dredging (2002 - 2005)</v>
      </c>
      <c r="G68" s="7" t="str">
        <f aca="false">IF(TRIM(rcontr2!C64)="","",rcontr2!C64)</f>
        <v>Dredging of Tung Chung Fairway (Phase 1)</v>
      </c>
      <c r="H68" s="8" t="str">
        <f aca="false">IF(C68="","",IF(rcontr2!N64="","",rcontr2!N64))</f>
        <v>TS/CED</v>
      </c>
    </row>
    <row r="69" customFormat="false" ht="28.5" hidden="false" customHeight="false" outlineLevel="0" collapsed="false">
      <c r="A69" s="5" t="str">
        <f aca="false">Controls!A66</f>
        <v>DSD</v>
      </c>
      <c r="B69" s="5" t="n">
        <f aca="false">IF(rcontr2!B65=0,"",rcontr2!B65)</f>
        <v>86</v>
      </c>
      <c r="C69" s="5" t="n">
        <f aca="false">IF(rcontr2!A65="","",rcontr2!A65)</f>
        <v>757</v>
      </c>
      <c r="D69" s="6" t="str">
        <f aca="false">IF(B69="","",VLOOKUP(B69,rprojec2!$A$2:$D$65536,3,FALSE()))</f>
        <v>DEP</v>
      </c>
      <c r="E69" s="7" t="str">
        <f aca="false">IF(OR(D69=0,UPPER(D69)="NIL",UPPER(D69)="N/A"),"",D69)</f>
        <v>DEP</v>
      </c>
      <c r="F69" s="7" t="str">
        <f aca="false">IF(B69="","",IF(VLOOKUP(B69,rprojec2!$A$2:$C$65536,2,FALSE())=0,"",VLOOKUP(B69,rprojec2!$A$2:$C$65536,2,FALSE())))</f>
        <v>Wan Chai East and North Point sewerage, stage 1 works and stage 2 works</v>
      </c>
      <c r="G69" s="7" t="str">
        <f aca="false">IF(TRIM(rcontr2!C65)="","",rcontr2!C65)</f>
        <v>Wan Chai East and North Point Sewerage - Trunk Sewres</v>
      </c>
      <c r="H69" s="8" t="str">
        <f aca="false">IF(C69="","",IF(rcontr2!N65="","",rcontr2!N65))</f>
        <v>DSD</v>
      </c>
    </row>
    <row r="70" customFormat="false" ht="15" hidden="false" customHeight="false" outlineLevel="0" collapsed="false">
      <c r="A70" s="5" t="str">
        <f aca="false">Controls!A67</f>
        <v>CED</v>
      </c>
      <c r="B70" s="5" t="n">
        <f aca="false">IF(rcontr2!B66=0,"",rcontr2!B66)</f>
        <v>267</v>
      </c>
      <c r="C70" s="5" t="n">
        <f aca="false">IF(rcontr2!A66="","",rcontr2!A66)</f>
        <v>771</v>
      </c>
      <c r="D70" s="6" t="str">
        <f aca="false">IF(B70="","",VLOOKUP(B70,rprojec2!$A$2:$D$65536,3,FALSE()))</f>
        <v>CED</v>
      </c>
      <c r="E70" s="7" t="str">
        <f aca="false">IF(OR(D70=0,UPPER(D70)="NIL",UPPER(D70)="N/A"),"",D70)</f>
        <v>CED</v>
      </c>
      <c r="F70" s="7" t="str">
        <f aca="false">IF(B70="","",IF(VLOOKUP(B70,rprojec2!$A$2:$C$65536,2,FALSE())=0,"",VLOOKUP(B70,rprojec2!$A$2:$C$65536,2,FALSE())))</f>
        <v>Maintenance Dredging (2002 - 2005)</v>
      </c>
      <c r="G70" s="7" t="str">
        <f aca="false">IF(TRIM(rcontr2!C66)="","",rcontr2!C66)</f>
        <v>Dredging of CT9 -Area A2 (Phase 1 and 2)</v>
      </c>
      <c r="H70" s="8" t="str">
        <f aca="false">IF(C70="","",IF(rcontr2!N66="","",rcontr2!N66))</f>
        <v>TS/CED</v>
      </c>
    </row>
    <row r="71" customFormat="false" ht="15" hidden="false" customHeight="false" outlineLevel="0" collapsed="false">
      <c r="A71" s="5" t="str">
        <f aca="false">Controls!A68</f>
        <v>TDD</v>
      </c>
      <c r="B71" s="5" t="n">
        <f aca="false">IF(rcontr2!B67=0,"",rcontr2!B67)</f>
        <v>186</v>
      </c>
      <c r="C71" s="5" t="n">
        <f aca="false">IF(rcontr2!A67="","",rcontr2!A67)</f>
        <v>801</v>
      </c>
      <c r="D71" s="6" t="str">
        <f aca="false">IF(B71="","",VLOOKUP(B71,rprojec2!$A$2:$D$65536,3,FALSE()))</f>
        <v>HyD</v>
      </c>
      <c r="E71" s="7" t="str">
        <f aca="false">IF(OR(D71=0,UPPER(D71)="NIL",UPPER(D71)="N/A"),"",D71)</f>
        <v>HyD</v>
      </c>
      <c r="F71" s="7" t="str">
        <f aca="false">IF(B71="","",IF(VLOOKUP(B71,rprojec2!$A$2:$C$65536,2,FALSE())=0,"",VLOOKUP(B71,rprojec2!$A$2:$C$65536,2,FALSE())))</f>
        <v>Route 9</v>
      </c>
      <c r="G71" s="7" t="str">
        <f aca="false">IF(TRIM(rcontr2!C67)="","",rcontr2!C67)</f>
        <v>Route 9 - Sha Tin Heights Tunnel and Approaches</v>
      </c>
      <c r="H71" s="8" t="str">
        <f aca="false">IF(C71="","",IF(rcontr2!N67="","",rcontr2!N67))</f>
        <v>NTE DevO</v>
      </c>
    </row>
    <row r="72" customFormat="false" ht="28.5" hidden="false" customHeight="false" outlineLevel="0" collapsed="false">
      <c r="A72" s="5" t="str">
        <f aca="false">Controls!A69</f>
        <v>HD</v>
      </c>
      <c r="B72" s="5" t="n">
        <f aca="false">IF(rcontr2!B68=0,"",rcontr2!B68)</f>
        <v>143</v>
      </c>
      <c r="C72" s="5" t="n">
        <f aca="false">IF(rcontr2!A68="","",rcontr2!A68)</f>
        <v>802</v>
      </c>
      <c r="D72" s="6" t="str">
        <f aca="false">IF(B72="","",VLOOKUP(B72,rprojec2!$A$2:$D$65536,3,FALSE()))</f>
        <v>HKHA</v>
      </c>
      <c r="E72" s="7" t="str">
        <f aca="false">IF(OR(D72=0,UPPER(D72)="NIL",UPPER(D72)="N/A"),"",D72)</f>
        <v>HKHA</v>
      </c>
      <c r="F72" s="7" t="str">
        <f aca="false">IF(B72="","",IF(VLOOKUP(B72,rprojec2!$A$2:$C$65536,2,FALSE())=0,"",VLOOKUP(B72,rprojec2!$A$2:$C$65536,2,FALSE())))</f>
        <v>Site Formation for Public Housing Development at Tung Tau Cottage Area</v>
      </c>
      <c r="G72" s="7" t="str">
        <f aca="false">IF(TRIM(rcontr2!C68)="","",rcontr2!C68)</f>
        <v>Site Formation for Public Housing Development at Tung Tau Cottage Area</v>
      </c>
      <c r="H72" s="8" t="str">
        <f aca="false">IF(C72="","",IF(rcontr2!N68="","",rcontr2!N68))</f>
        <v>CE, HD</v>
      </c>
    </row>
    <row r="73" customFormat="false" ht="42.75" hidden="false" customHeight="false" outlineLevel="0" collapsed="false">
      <c r="A73" s="5" t="str">
        <f aca="false">Controls!A70</f>
        <v>HD</v>
      </c>
      <c r="B73" s="5" t="n">
        <f aca="false">IF(rcontr2!B69=0,"",rcontr2!B69)</f>
        <v>144</v>
      </c>
      <c r="C73" s="5" t="n">
        <f aca="false">IF(rcontr2!A69="","",rcontr2!A69)</f>
        <v>803</v>
      </c>
      <c r="D73" s="6" t="str">
        <f aca="false">IF(B73="","",VLOOKUP(B73,rprojec2!$A$2:$D$65536,3,FALSE()))</f>
        <v>Hong Kong Housing Authority</v>
      </c>
      <c r="E73" s="7" t="str">
        <f aca="false">IF(OR(D73=0,UPPER(D73)="NIL",UPPER(D73)="N/A"),"",D73)</f>
        <v>Hong Kong Housing Authority</v>
      </c>
      <c r="F73" s="7" t="str">
        <f aca="false">IF(B73="","",IF(VLOOKUP(B73,rprojec2!$A$2:$C$65536,2,FALSE())=0,"",VLOOKUP(B73,rprojec2!$A$2:$C$65536,2,FALSE())))</f>
        <v>Inverness Road Extension and Associated Works</v>
      </c>
      <c r="G73" s="7" t="str">
        <f aca="false">IF(TRIM(rcontr2!C69)="","",rcontr2!C69)</f>
        <v>Inverness Road Extension and Associated Works</v>
      </c>
      <c r="H73" s="8" t="str">
        <f aca="false">IF(C73="","",IF(rcontr2!N69="","",rcontr2!N69))</f>
        <v>CCE,HD</v>
      </c>
    </row>
    <row r="74" customFormat="false" ht="28.5" hidden="false" customHeight="false" outlineLevel="0" collapsed="false">
      <c r="A74" s="5" t="str">
        <f aca="false">Controls!A71</f>
        <v>DSD</v>
      </c>
      <c r="B74" s="5" t="n">
        <f aca="false">IF(rcontr2!B70=0,"",rcontr2!B70)</f>
        <v>86</v>
      </c>
      <c r="C74" s="5" t="n">
        <f aca="false">IF(rcontr2!A70="","",rcontr2!A70)</f>
        <v>804</v>
      </c>
      <c r="D74" s="6" t="str">
        <f aca="false">IF(B74="","",VLOOKUP(B74,rprojec2!$A$2:$D$65536,3,FALSE()))</f>
        <v>DEP</v>
      </c>
      <c r="E74" s="7" t="str">
        <f aca="false">IF(OR(D74=0,UPPER(D74)="NIL",UPPER(D74)="N/A"),"",D74)</f>
        <v>DEP</v>
      </c>
      <c r="F74" s="7" t="str">
        <f aca="false">IF(B74="","",IF(VLOOKUP(B74,rprojec2!$A$2:$C$65536,2,FALSE())=0,"",VLOOKUP(B74,rprojec2!$A$2:$C$65536,2,FALSE())))</f>
        <v>Wan Chai East and North Point sewerage, stage 1 works and stage 2 works</v>
      </c>
      <c r="G74" s="7" t="str">
        <f aca="false">IF(TRIM(rcontr2!C70)="","",rcontr2!C70)</f>
        <v>Wan Chai East and North Point Sewerage - North Point Sewage Pumping Station</v>
      </c>
      <c r="H74" s="8" t="str">
        <f aca="false">IF(C74="","",IF(rcontr2!N70="","",rcontr2!N70))</f>
        <v>DSD</v>
      </c>
    </row>
    <row r="75" customFormat="false" ht="28.5" hidden="false" customHeight="false" outlineLevel="0" collapsed="false">
      <c r="A75" s="5" t="str">
        <f aca="false">Controls!A72</f>
        <v>CED</v>
      </c>
      <c r="B75" s="5" t="n">
        <f aca="false">IF(rcontr2!B71=0,"",rcontr2!B71)</f>
        <v>351</v>
      </c>
      <c r="C75" s="5" t="n">
        <f aca="false">IF(rcontr2!A71="","",rcontr2!A71)</f>
        <v>806</v>
      </c>
      <c r="D75" s="6" t="str">
        <f aca="false">IF(B75="","",VLOOKUP(B75,rprojec2!$A$2:$D$65536,3,FALSE()))</f>
        <v>TDD</v>
      </c>
      <c r="E75" s="7" t="str">
        <f aca="false">IF(OR(D75=0,UPPER(D75)="NIL",UPPER(D75)="N/A"),"",D75)</f>
        <v>TDD</v>
      </c>
      <c r="F75" s="7" t="str">
        <f aca="false">IF(B75="","",IF(VLOOKUP(B75,rprojec2!$A$2:$C$65536,2,FALSE())=0,"",VLOOKUP(B75,rprojec2!$A$2:$C$65536,2,FALSE())))</f>
        <v>FORMATION &amp; SERVICING FOR VIL. DEV. AT FANLING AREA 17B,PH I</v>
      </c>
      <c r="G75" s="7" t="str">
        <f aca="false">IF(TRIM(rcontr2!C71)="","",rcontr2!C71)</f>
        <v>FORMATION &amp; SERVICING FOR VIL. DEV. AT FANLING AREA 17B,PH I</v>
      </c>
      <c r="H75" s="8" t="str">
        <f aca="false">IF(C75="","",IF(rcontr2!N71="","",rcontr2!N71))</f>
        <v>CEO</v>
      </c>
    </row>
    <row r="76" customFormat="false" ht="28.5" hidden="false" customHeight="false" outlineLevel="0" collapsed="false">
      <c r="A76" s="5" t="str">
        <f aca="false">Controls!A73</f>
        <v>WSD</v>
      </c>
      <c r="B76" s="5" t="n">
        <f aca="false">IF(rcontr2!B72=0,"",rcontr2!B72)</f>
        <v>231</v>
      </c>
      <c r="C76" s="5" t="n">
        <f aca="false">IF(rcontr2!A72="","",rcontr2!A72)</f>
        <v>808</v>
      </c>
      <c r="D76" s="6" t="str">
        <f aca="false">IF(B76="","",VLOOKUP(B76,rprojec2!$A$2:$D$65536,3,FALSE()))</f>
        <v>WSD</v>
      </c>
      <c r="E76" s="7" t="str">
        <f aca="false">IF(OR(D76=0,UPPER(D76)="NIL",UPPER(D76)="N/A"),"",D76)</f>
        <v>WSD</v>
      </c>
      <c r="F76" s="7" t="str">
        <f aca="false">IF(B76="","",IF(VLOOKUP(B76,rprojec2!$A$2:$C$65536,2,FALSE())=0,"",VLOOKUP(B76,rprojec2!$A$2:$C$65536,2,FALSE())))</f>
        <v>Sheung Shui/Fanling Water Supply - Ping Che Fresh Water Service Reservoir</v>
      </c>
      <c r="G76" s="7" t="str">
        <f aca="false">IF(TRIM(rcontr2!C72)="","",rcontr2!C72)</f>
        <v>Sheung Shui/Fanling Water Supply - Ping Che Fresh Water Service Reservoir</v>
      </c>
      <c r="H76" s="8" t="str">
        <f aca="false">IF(C76="","",IF(rcontr2!N72="","",rcontr2!N72))</f>
        <v>Design</v>
      </c>
    </row>
    <row r="77" customFormat="false" ht="28.5" hidden="false" customHeight="false" outlineLevel="0" collapsed="false">
      <c r="A77" s="5" t="str">
        <f aca="false">Controls!A74</f>
        <v>TDD</v>
      </c>
      <c r="B77" s="5" t="n">
        <f aca="false">IF(rcontr2!B73=0,"",rcontr2!B73)</f>
        <v>210</v>
      </c>
      <c r="C77" s="5" t="n">
        <f aca="false">IF(rcontr2!A73="","",rcontr2!A73)</f>
        <v>809</v>
      </c>
      <c r="D77" s="6" t="str">
        <f aca="false">IF(B77="","",VLOOKUP(B77,rprojec2!$A$2:$D$65536,3,FALSE()))</f>
        <v>TDD</v>
      </c>
      <c r="E77" s="7" t="str">
        <f aca="false">IF(OR(D77=0,UPPER(D77)="NIL",UPPER(D77)="N/A"),"",D77)</f>
        <v>TDD</v>
      </c>
      <c r="F77" s="7" t="str">
        <f aca="false">IF(B77="","",IF(VLOOKUP(B77,rprojec2!$A$2:$C$65536,2,FALSE())=0,"",VLOOKUP(B77,rprojec2!$A$2:$C$65536,2,FALSE())))</f>
        <v>TAI PO DEVELOPMENT</v>
      </c>
      <c r="G77" s="7" t="str">
        <f aca="false">IF(TRIM(rcontr2!C73)="","",rcontr2!C73)</f>
        <v>FORMATION &amp; SERVICING OF AREA 12 (Part) &amp; 39, PHASE 2</v>
      </c>
      <c r="H77" s="8" t="str">
        <f aca="false">IF(C77="","",IF(rcontr2!N73="","",rcontr2!N73))</f>
        <v>NTNDO, TDD</v>
      </c>
    </row>
    <row r="78" customFormat="false" ht="28.5" hidden="false" customHeight="false" outlineLevel="0" collapsed="false">
      <c r="A78" s="5" t="str">
        <f aca="false">Controls!A75</f>
        <v>CED</v>
      </c>
      <c r="B78" s="5" t="n">
        <f aca="false">IF(rcontr2!B74=0,"",rcontr2!B74)</f>
        <v>246</v>
      </c>
      <c r="C78" s="5" t="n">
        <f aca="false">IF(rcontr2!A74="","",rcontr2!A74)</f>
        <v>810</v>
      </c>
      <c r="D78" s="6" t="str">
        <f aca="false">IF(B78="","",VLOOKUP(B78,rprojec2!$A$2:$D$65536,3,FALSE()))</f>
        <v>TDD</v>
      </c>
      <c r="E78" s="7" t="str">
        <f aca="false">IF(OR(D78=0,UPPER(D78)="NIL",UPPER(D78)="N/A"),"",D78)</f>
        <v>TDD</v>
      </c>
      <c r="F78" s="7" t="str">
        <f aca="false">IF(B78="","",IF(VLOOKUP(B78,rprojec2!$A$2:$C$65536,2,FALSE())=0,"",VLOOKUP(B78,rprojec2!$A$2:$C$65536,2,FALSE())))</f>
        <v>Remaining Infrastructure Works for Pak Shek Kok Development</v>
      </c>
      <c r="G78" s="7" t="str">
        <f aca="false">IF(TRIM(rcontr2!C74)="","",rcontr2!C74)</f>
        <v>Reclamation for Ma Liu Shui Interchange and Reprovisioning of Existing Pier</v>
      </c>
      <c r="H78" s="8" t="str">
        <f aca="false">IF(C78="","",IF(rcontr2!N74="","",rcontr2!N74))</f>
        <v>CEO</v>
      </c>
    </row>
    <row r="79" customFormat="false" ht="15" hidden="false" customHeight="false" outlineLevel="0" collapsed="false">
      <c r="A79" s="5" t="str">
        <f aca="false">Controls!A76</f>
        <v>HEC</v>
      </c>
      <c r="B79" s="5" t="n">
        <f aca="false">IF(rcontr2!B75=0,"",rcontr2!B75)</f>
        <v>149</v>
      </c>
      <c r="C79" s="5" t="n">
        <f aca="false">IF(rcontr2!A75="","",rcontr2!A75)</f>
        <v>811</v>
      </c>
      <c r="D79" s="6" t="str">
        <f aca="false">IF(B79="","",VLOOKUP(B79,rprojec2!$A$2:$D$65536,3,FALSE()))</f>
        <v>HEC</v>
      </c>
      <c r="E79" s="7" t="str">
        <f aca="false">IF(OR(D79=0,UPPER(D79)="NIL",UPPER(D79)="N/A"),"",D79)</f>
        <v>HEC</v>
      </c>
      <c r="F79" s="7" t="str">
        <f aca="false">IF(B79="","",IF(VLOOKUP(B79,rprojec2!$A$2:$C$65536,2,FALSE())=0,"",VLOOKUP(B79,rprojec2!$A$2:$C$65536,2,FALSE())))</f>
        <v>Lamma Power Station - Lagooned Ash</v>
      </c>
      <c r="G79" s="7" t="str">
        <f aca="false">IF(TRIM(rcontr2!C75)="","",rcontr2!C75)</f>
        <v>Lamma Power Station - Lagooned Ash</v>
      </c>
      <c r="H79" s="8" t="str">
        <f aca="false">IF(C79="","",IF(rcontr2!N75="","",rcontr2!N75))</f>
        <v>HEC</v>
      </c>
    </row>
    <row r="80" customFormat="false" ht="28.5" hidden="false" customHeight="false" outlineLevel="0" collapsed="false">
      <c r="A80" s="5" t="str">
        <f aca="false">Controls!A77</f>
        <v>TDD</v>
      </c>
      <c r="B80" s="5" t="n">
        <f aca="false">IF(rcontr2!B76=0,"",rcontr2!B76)</f>
        <v>182</v>
      </c>
      <c r="C80" s="5" t="n">
        <f aca="false">IF(rcontr2!A76="","",rcontr2!A76)</f>
        <v>816</v>
      </c>
      <c r="D80" s="6" t="str">
        <f aca="false">IF(B80="","",VLOOKUP(B80,rprojec2!$A$2:$D$65536,3,FALSE()))</f>
        <v>TDD</v>
      </c>
      <c r="E80" s="7" t="str">
        <f aca="false">IF(OR(D80=0,UPPER(D80)="NIL",UPPER(D80)="N/A"),"",D80)</f>
        <v>TDD</v>
      </c>
      <c r="F80" s="7" t="str">
        <f aca="false">IF(B80="","",IF(VLOOKUP(B80,rprojec2!$A$2:$C$65536,2,FALSE())=0,"",VLOOKUP(B80,rprojec2!$A$2:$C$65536,2,FALSE())))</f>
        <v>SEKD - Kwun Tong Typhoon Shelter Reclamation </v>
      </c>
      <c r="G80" s="7" t="str">
        <f aca="false">IF(TRIM(rcontr2!C76)="","",rcontr2!C76)</f>
        <v>SEKD - Kwun Tong Typhoon Shelter Reclamation </v>
      </c>
      <c r="H80" s="8" t="str">
        <f aca="false">IF(C80="","",IF(rcontr2!N76="","",rcontr2!N76))</f>
        <v>KDevO, TDD</v>
      </c>
    </row>
    <row r="81" customFormat="false" ht="28.5" hidden="false" customHeight="false" outlineLevel="0" collapsed="false">
      <c r="A81" s="5" t="str">
        <f aca="false">Controls!A78</f>
        <v>CED</v>
      </c>
      <c r="B81" s="5" t="n">
        <f aca="false">IF(rcontr2!B77=0,"",rcontr2!B77)</f>
        <v>254</v>
      </c>
      <c r="C81" s="5" t="n">
        <f aca="false">IF(rcontr2!A77="","",rcontr2!A77)</f>
        <v>820</v>
      </c>
      <c r="D81" s="6" t="str">
        <f aca="false">IF(B81="","",VLOOKUP(B81,rprojec2!$A$2:$D$65536,3,FALSE()))</f>
        <v>CED</v>
      </c>
      <c r="E81" s="7" t="str">
        <f aca="false">IF(OR(D81=0,UPPER(D81)="NIL",UPPER(D81)="N/A"),"",D81)</f>
        <v>CED</v>
      </c>
      <c r="F81" s="7" t="str">
        <f aca="false">IF(B81="","",IF(VLOOKUP(B81,rprojec2!$A$2:$C$65536,2,FALSE())=0,"",VLOOKUP(B81,rprojec2!$A$2:$C$65536,2,FALSE())))</f>
        <v>Development at Cha Kwo Ling Kaolin Mine Site</v>
      </c>
      <c r="G81" s="7" t="str">
        <f aca="false">IF(TRIM(rcontr2!C77)="","",rcontr2!C77)</f>
        <v>Development at Cha Kwo Ling Kaolin Mine Site</v>
      </c>
      <c r="H81" s="8" t="str">
        <f aca="false">IF(C81="","",IF(rcontr2!N77="","",rcontr2!N77))</f>
        <v>CED</v>
      </c>
    </row>
    <row r="82" customFormat="false" ht="28.5" hidden="false" customHeight="false" outlineLevel="0" collapsed="false">
      <c r="A82" s="5" t="str">
        <f aca="false">Controls!A79</f>
        <v>CED</v>
      </c>
      <c r="B82" s="5" t="n">
        <f aca="false">IF(rcontr2!B78=0,"",rcontr2!B78)</f>
        <v>274</v>
      </c>
      <c r="C82" s="5" t="n">
        <f aca="false">IF(rcontr2!A78="","",rcontr2!A78)</f>
        <v>822</v>
      </c>
      <c r="D82" s="6" t="str">
        <f aca="false">IF(B82="","",VLOOKUP(B82,rprojec2!$A$2:$D$65536,3,FALSE()))</f>
        <v>CED</v>
      </c>
      <c r="E82" s="7" t="str">
        <f aca="false">IF(OR(D82=0,UPPER(D82)="NIL",UPPER(D82)="N/A"),"",D82)</f>
        <v>CED</v>
      </c>
      <c r="F82" s="7" t="str">
        <f aca="false">IF(B82="","",IF(VLOOKUP(B82,rprojec2!$A$2:$C$65536,2,FALSE())=0,"",VLOOKUP(B82,rprojec2!$A$2:$C$65536,2,FALSE())))</f>
        <v>PAK SHEK KOK RECLAMATION FOR PUBLIC FILLING</v>
      </c>
      <c r="G82" s="7" t="str">
        <f aca="false">IF(TRIM(rcontr2!C78)="","",rcontr2!C78)</f>
        <v>PAK SHEK KOK RECLAMATION FOR PUBLIC FILLING, REMAINING WORKS</v>
      </c>
      <c r="H82" s="8" t="str">
        <f aca="false">IF(C82="","",IF(rcontr2!N78="","",rcontr2!N78))</f>
        <v>CEO</v>
      </c>
    </row>
    <row r="83" customFormat="false" ht="28.5" hidden="false" customHeight="false" outlineLevel="0" collapsed="false">
      <c r="A83" s="5" t="str">
        <f aca="false">Controls!A80</f>
        <v>CED</v>
      </c>
      <c r="B83" s="5" t="n">
        <f aca="false">IF(rcontr2!B79=0,"",rcontr2!B79)</f>
        <v>29</v>
      </c>
      <c r="C83" s="5" t="n">
        <f aca="false">IF(rcontr2!A79="","",rcontr2!A79)</f>
        <v>826</v>
      </c>
      <c r="D83" s="6" t="str">
        <f aca="false">IF(B83="","",VLOOKUP(B83,rprojec2!$A$2:$D$65536,3,FALSE()))</f>
        <v>EMB</v>
      </c>
      <c r="E83" s="7" t="str">
        <f aca="false">IF(OR(D83=0,UPPER(D83)="NIL",UPPER(D83)="N/A"),"",D83)</f>
        <v>EMB</v>
      </c>
      <c r="F83" s="7" t="str">
        <f aca="false">IF(B83="","",IF(VLOOKUP(B83,rprojec2!$A$2:$C$65536,2,FALSE())=0,"",VLOOKUP(B83,rprojec2!$A$2:$C$65536,2,FALSE())))</f>
        <v>PRIMARY SCHOOL AT VICTORIA ROAD, KENNEDY TOWN</v>
      </c>
      <c r="G83" s="7" t="str">
        <f aca="false">IF(TRIM(rcontr2!C79)="","",rcontr2!C79)</f>
        <v>PRIMARY SCHOOL AT VICTORIA ROAD, KENNEDY TOWN</v>
      </c>
      <c r="H83" s="8" t="str">
        <f aca="false">IF(C83="","",IF(rcontr2!N79="","",rcontr2!N79))</f>
        <v>CEO</v>
      </c>
    </row>
    <row r="84" customFormat="false" ht="28.5" hidden="false" customHeight="false" outlineLevel="0" collapsed="false">
      <c r="A84" s="5" t="str">
        <f aca="false">Controls!A81</f>
        <v>CED</v>
      </c>
      <c r="B84" s="5" t="n">
        <f aca="false">IF(rcontr2!B80=0,"",rcontr2!B80)</f>
        <v>249</v>
      </c>
      <c r="C84" s="5" t="n">
        <f aca="false">IF(rcontr2!A80="","",rcontr2!A80)</f>
        <v>827</v>
      </c>
      <c r="D84" s="6" t="str">
        <f aca="false">IF(B84="","",VLOOKUP(B84,rprojec2!$A$2:$D$65536,3,FALSE()))</f>
        <v>E.D.</v>
      </c>
      <c r="E84" s="7" t="str">
        <f aca="false">IF(OR(D84=0,UPPER(D84)="NIL",UPPER(D84)="N/A"),"",D84)</f>
        <v>E.D.</v>
      </c>
      <c r="F84" s="7" t="str">
        <f aca="false">IF(B84="","",IF(VLOOKUP(B84,rprojec2!$A$2:$C$65536,2,FALSE())=0,"",VLOOKUP(B84,rprojec2!$A$2:$C$65536,2,FALSE())))</f>
        <v>SITE FORMATION FOR SCHOOLS DEVELOPMENT AT WOODSIDE QUARRYBAY</v>
      </c>
      <c r="G84" s="7" t="str">
        <f aca="false">IF(TRIM(rcontr2!C80)="","",rcontr2!C80)</f>
        <v>SITE FORMATION FOR SCHOOLS DEVELOPMENT AT WOODSIDE QUARRYBAY</v>
      </c>
      <c r="H84" s="8" t="str">
        <f aca="false">IF(C84="","",IF(rcontr2!N80="","",rcontr2!N80))</f>
        <v>CEO</v>
      </c>
    </row>
    <row r="85" customFormat="false" ht="28.5" hidden="false" customHeight="false" outlineLevel="0" collapsed="false">
      <c r="A85" s="5" t="str">
        <f aca="false">Controls!A82</f>
        <v>CED</v>
      </c>
      <c r="B85" s="5" t="n">
        <f aca="false">IF(rcontr2!B81=0,"",rcontr2!B81)</f>
        <v>250</v>
      </c>
      <c r="C85" s="5" t="n">
        <f aca="false">IF(rcontr2!A81="","",rcontr2!A81)</f>
        <v>828</v>
      </c>
      <c r="D85" s="6" t="str">
        <f aca="false">IF(B85="","",VLOOKUP(B85,rprojec2!$A$2:$D$65536,3,FALSE()))</f>
        <v>E.D.</v>
      </c>
      <c r="E85" s="7" t="str">
        <f aca="false">IF(OR(D85=0,UPPER(D85)="NIL",UPPER(D85)="N/A"),"",D85)</f>
        <v>E.D.</v>
      </c>
      <c r="F85" s="7" t="str">
        <f aca="false">IF(B85="","",IF(VLOOKUP(B85,rprojec2!$A$2:$C$65536,2,FALSE())=0,"",VLOOKUP(B85,rprojec2!$A$2:$C$65536,2,FALSE())))</f>
        <v>PROPOSED PRIMARY SCHOOL AT HAU YEUN PATH, BRAEMAR HILL, HK.</v>
      </c>
      <c r="G85" s="7" t="str">
        <f aca="false">IF(TRIM(rcontr2!C81)="","",rcontr2!C81)</f>
        <v>PROPOSED PRIMARY SCHOOL AT HAU YEUN PATH, BRAEMAR HILL, HK.</v>
      </c>
      <c r="H85" s="8" t="str">
        <f aca="false">IF(C85="","",IF(rcontr2!N81="","",rcontr2!N81))</f>
        <v>CEO</v>
      </c>
    </row>
    <row r="86" customFormat="false" ht="15" hidden="false" customHeight="false" outlineLevel="0" collapsed="false">
      <c r="A86" s="5" t="str">
        <f aca="false">Controls!A83</f>
        <v>CED</v>
      </c>
      <c r="B86" s="5" t="n">
        <f aca="false">IF(rcontr2!B82=0,"",rcontr2!B82)</f>
        <v>255</v>
      </c>
      <c r="C86" s="5" t="n">
        <f aca="false">IF(rcontr2!A82="","",rcontr2!A82)</f>
        <v>830</v>
      </c>
      <c r="D86" s="6" t="str">
        <f aca="false">IF(B86="","",VLOOKUP(B86,rprojec2!$A$2:$D$65536,3,FALSE()))</f>
        <v>CED</v>
      </c>
      <c r="E86" s="7" t="str">
        <f aca="false">IF(OR(D86=0,UPPER(D86)="NIL",UPPER(D86)="N/A"),"",D86)</f>
        <v>CED</v>
      </c>
      <c r="F86" s="7" t="str">
        <f aca="false">IF(B86="","",IF(VLOOKUP(B86,rprojec2!$A$2:$C$65536,2,FALSE())=0,"",VLOOKUP(B86,rprojec2!$A$2:$C$65536,2,FALSE())))</f>
        <v>SHAM TSENG DEVELOPMENT</v>
      </c>
      <c r="G86" s="7" t="str">
        <f aca="false">IF(TRIM(rcontr2!C82)="","",rcontr2!C82)</f>
        <v>SHAM TSENG DEVELOPMENT</v>
      </c>
      <c r="H86" s="8" t="str">
        <f aca="false">IF(C86="","",IF(rcontr2!N82="","",rcontr2!N82))</f>
        <v>CED</v>
      </c>
    </row>
    <row r="87" customFormat="false" ht="28.5" hidden="false" customHeight="false" outlineLevel="0" collapsed="false">
      <c r="A87" s="5" t="str">
        <f aca="false">Controls!A84</f>
        <v>TDD</v>
      </c>
      <c r="B87" s="5" t="n">
        <f aca="false">IF(rcontr2!B83=0,"",rcontr2!B83)</f>
        <v>213</v>
      </c>
      <c r="C87" s="5" t="n">
        <f aca="false">IF(rcontr2!A83="","",rcontr2!A83)</f>
        <v>831</v>
      </c>
      <c r="D87" s="6" t="str">
        <f aca="false">IF(B87="","",VLOOKUP(B87,rprojec2!$A$2:$D$65536,3,FALSE()))</f>
        <v>PM/NTW, TDD</v>
      </c>
      <c r="E87" s="7" t="str">
        <f aca="false">IF(OR(D87=0,UPPER(D87)="NIL",UPPER(D87)="N/A"),"",D87)</f>
        <v>PM/NTW, TDD</v>
      </c>
      <c r="F87" s="7" t="str">
        <f aca="false">IF(B87="","",IF(VLOOKUP(B87,rprojec2!$A$2:$C$65536,2,FALSE())=0,"",VLOOKUP(B87,rprojec2!$A$2:$C$65536,2,FALSE())))</f>
        <v>ROUTE 5 - SECTION BETWEEN SHEK WAI KOK AND CHAI WAN KOK</v>
      </c>
      <c r="G87" s="7" t="str">
        <f aca="false">IF(TRIM(rcontr2!C83)="","",rcontr2!C83)</f>
        <v>ADVANCE CONTRACT FOR ROUTE 5 SECTION BETWEEN SHEK WAI KOK AND CHAI WAN KOK</v>
      </c>
      <c r="H87" s="8" t="str">
        <f aca="false">IF(C87="","",IF(rcontr2!N83="","",rcontr2!N83))</f>
        <v>PM/NTW, TDD</v>
      </c>
    </row>
    <row r="88" customFormat="false" ht="42.75" hidden="false" customHeight="false" outlineLevel="0" collapsed="false">
      <c r="A88" s="5" t="str">
        <f aca="false">Controls!A85</f>
        <v>HyD</v>
      </c>
      <c r="B88" s="5" t="n">
        <f aca="false">IF(rcontr2!B84=0,"",rcontr2!B84)</f>
        <v>353</v>
      </c>
      <c r="C88" s="5" t="n">
        <f aca="false">IF(rcontr2!A84="","",rcontr2!A84)</f>
        <v>833</v>
      </c>
      <c r="D88" s="6" t="str">
        <f aca="false">IF(B88="","",VLOOKUP(B88,rprojec2!$A$2:$D$65536,3,FALSE()))</f>
        <v>Transport Department</v>
      </c>
      <c r="E88" s="7" t="str">
        <f aca="false">IF(OR(D88=0,UPPER(D88)="NIL",UPPER(D88)="N/A"),"",D88)</f>
        <v>Transport Department</v>
      </c>
      <c r="F88" s="7" t="str">
        <f aca="false">IF(B88="","",IF(VLOOKUP(B88,rprojec2!$A$2:$C$65536,2,FALSE())=0,"",VLOOKUP(B88,rprojec2!$A$2:$C$65536,2,FALSE())))</f>
        <v>Widening of Tolo Highway / Fanling Highway Between Island House Interchange and Fanling   </v>
      </c>
      <c r="G88" s="7" t="str">
        <f aca="false">IF(TRIM(rcontr2!C84)="","",rcontr2!C84)</f>
        <v>Widening of Tolo Highway / Fanling Highway Between Island House Interchange and Fanling</v>
      </c>
      <c r="H88" s="8" t="str">
        <f aca="false">IF(C88="","",IF(rcontr2!N84="","",rcontr2!N84))</f>
        <v>CE/MW2-2, HyD</v>
      </c>
    </row>
    <row r="89" customFormat="false" ht="28.5" hidden="false" customHeight="false" outlineLevel="0" collapsed="false">
      <c r="A89" s="5" t="str">
        <f aca="false">Controls!A86</f>
        <v>HyD</v>
      </c>
      <c r="B89" s="5" t="n">
        <f aca="false">IF(rcontr2!B85=0,"",rcontr2!B85)</f>
        <v>155</v>
      </c>
      <c r="C89" s="5" t="n">
        <f aca="false">IF(rcontr2!A85="","",rcontr2!A85)</f>
        <v>840</v>
      </c>
      <c r="D89" s="6" t="str">
        <f aca="false">IF(B89="","",VLOOKUP(B89,rprojec2!$A$2:$D$65536,3,FALSE()))</f>
        <v>TD</v>
      </c>
      <c r="E89" s="7" t="str">
        <f aca="false">IF(OR(D89=0,UPPER(D89)="NIL",UPPER(D89)="N/A"),"",D89)</f>
        <v>TD</v>
      </c>
      <c r="F89" s="7" t="str">
        <f aca="false">IF(B89="","",IF(VLOOKUP(B89,rprojec2!$A$2:$C$65536,2,FALSE())=0,"",VLOOKUP(B89,rprojec2!$A$2:$C$65536,2,FALSE())))</f>
        <v>Improvement to Castle Peak Road between Ka Loon Tsuen and Siu Lam</v>
      </c>
      <c r="G89" s="7" t="str">
        <f aca="false">IF(TRIM(rcontr2!C85)="","",rcontr2!C85)</f>
        <v>Design and Build of Improvement to Castle Peak Road between Ka Loon Tsuen and Siu Lam</v>
      </c>
      <c r="H89" s="8" t="str">
        <f aca="false">IF(C89="","",IF(rcontr2!N85="","",rcontr2!N85))</f>
        <v>DPM(2), HyD</v>
      </c>
    </row>
    <row r="90" customFormat="false" ht="57" hidden="false" customHeight="false" outlineLevel="0" collapsed="false">
      <c r="A90" s="5" t="str">
        <f aca="false">Controls!A87</f>
        <v>CED</v>
      </c>
      <c r="B90" s="5" t="n">
        <f aca="false">IF(rcontr2!B86=0,"",rcontr2!B86)</f>
        <v>263</v>
      </c>
      <c r="C90" s="5" t="n">
        <f aca="false">IF(rcontr2!A86="","",rcontr2!A86)</f>
        <v>844</v>
      </c>
      <c r="D90" s="6" t="str">
        <f aca="false">IF(B90="","",VLOOKUP(B90,rprojec2!$A$2:$D$65536,3,FALSE()))</f>
        <v>COMMISSIONER FOR TOURISM, EDLB</v>
      </c>
      <c r="E90" s="7" t="str">
        <f aca="false">IF(OR(D90=0,UPPER(D90)="NIL",UPPER(D90)="N/A"),"",D90)</f>
        <v>COMMISSIONER FOR TOURISM, EDLB</v>
      </c>
      <c r="F90" s="7" t="str">
        <f aca="false">IF(B90="","",IF(VLOOKUP(B90,rprojec2!$A$2:$C$65536,2,FALSE())=0,"",VLOOKUP(B90,rprojec2!$A$2:$C$65536,2,FALSE())))</f>
        <v>THEME PARK DEVELOPMENT</v>
      </c>
      <c r="G90" s="7" t="str">
        <f aca="false">IF(TRIM(rcontr2!C86)="","",rcontr2!C86)</f>
        <v>PENNY'S BAY RECLAMATION STAGE 1</v>
      </c>
      <c r="H90" s="8" t="str">
        <f aca="false">IF(C90="","",IF(rcontr2!N86="","",rcontr2!N86))</f>
        <v>SDO, CED</v>
      </c>
    </row>
    <row r="91" customFormat="false" ht="57" hidden="false" customHeight="false" outlineLevel="0" collapsed="false">
      <c r="A91" s="5" t="str">
        <f aca="false">Controls!A88</f>
        <v>CED</v>
      </c>
      <c r="B91" s="5" t="n">
        <f aca="false">IF(rcontr2!B87=0,"",rcontr2!B87)</f>
        <v>263</v>
      </c>
      <c r="C91" s="5" t="n">
        <f aca="false">IF(rcontr2!A87="","",rcontr2!A87)</f>
        <v>845</v>
      </c>
      <c r="D91" s="6" t="str">
        <f aca="false">IF(B91="","",VLOOKUP(B91,rprojec2!$A$2:$D$65536,3,FALSE()))</f>
        <v>COMMISSIONER FOR TOURISM, EDLB</v>
      </c>
      <c r="E91" s="7" t="str">
        <f aca="false">IF(OR(D91=0,UPPER(D91)="NIL",UPPER(D91)="N/A"),"",D91)</f>
        <v>COMMISSIONER FOR TOURISM, EDLB</v>
      </c>
      <c r="F91" s="7" t="str">
        <f aca="false">IF(B91="","",IF(VLOOKUP(B91,rprojec2!$A$2:$C$65536,2,FALSE())=0,"",VLOOKUP(B91,rprojec2!$A$2:$C$65536,2,FALSE())))</f>
        <v>THEME PARK DEVELOPMENT</v>
      </c>
      <c r="G91" s="7" t="str">
        <f aca="false">IF(TRIM(rcontr2!C87)="","",rcontr2!C87)</f>
        <v>PENNY_S BAY RECLAMATION STAGE 2</v>
      </c>
      <c r="H91" s="8" t="str">
        <f aca="false">IF(C91="","",IF(rcontr2!N87="","",rcontr2!N87))</f>
        <v>SDO/CED</v>
      </c>
    </row>
    <row r="92" customFormat="false" ht="28.5" hidden="false" customHeight="false" outlineLevel="0" collapsed="false">
      <c r="A92" s="5" t="str">
        <f aca="false">Controls!A89</f>
        <v>TDD</v>
      </c>
      <c r="B92" s="5" t="n">
        <f aca="false">IF(rcontr2!B88=0,"",rcontr2!B88)</f>
        <v>178</v>
      </c>
      <c r="C92" s="5" t="n">
        <f aca="false">IF(rcontr2!A88="","",rcontr2!A88)</f>
        <v>847</v>
      </c>
      <c r="D92" s="6" t="str">
        <f aca="false">IF(B92="","",VLOOKUP(B92,rprojec2!$A$2:$D$65536,3,FALSE()))</f>
        <v>PM/HKI&amp;I, TDD</v>
      </c>
      <c r="E92" s="7" t="str">
        <f aca="false">IF(OR(D92=0,UPPER(D92)="NIL",UPPER(D92)="N/A"),"",D92)</f>
        <v>PM/HKI&amp;I, TDD</v>
      </c>
      <c r="F92" s="7" t="str">
        <f aca="false">IF(B92="","",IF(VLOOKUP(B92,rprojec2!$A$2:$C$65536,2,FALSE())=0,"",VLOOKUP(B92,rprojec2!$A$2:$C$65536,2,FALSE())))</f>
        <v>Northern Access Road for Cyberport Development</v>
      </c>
      <c r="G92" s="7" t="str">
        <f aca="false">IF(TRIM(rcontr2!C88)="","",rcontr2!C88)</f>
        <v>Northern Access Road for Cyberport Development at Telegraph Bay</v>
      </c>
      <c r="H92" s="8" t="str">
        <f aca="false">IF(C92="","",IF(rcontr2!N88="","",rcontr2!N88))</f>
        <v>HKI&amp;I</v>
      </c>
    </row>
    <row r="93" customFormat="false" ht="28.5" hidden="false" customHeight="false" outlineLevel="0" collapsed="false">
      <c r="A93" s="5" t="str">
        <f aca="false">Controls!A90</f>
        <v>WSD</v>
      </c>
      <c r="B93" s="5" t="n">
        <f aca="false">IF(rcontr2!B89=0,"",rcontr2!B89)</f>
        <v>221</v>
      </c>
      <c r="C93" s="5" t="n">
        <f aca="false">IF(rcontr2!A89="","",rcontr2!A89)</f>
        <v>848</v>
      </c>
      <c r="D93" s="6" t="str">
        <f aca="false">IF(B93="","",VLOOKUP(B93,rprojec2!$A$2:$D$65536,3,FALSE()))</f>
        <v>WSD</v>
      </c>
      <c r="E93" s="7" t="str">
        <f aca="false">IF(OR(D93=0,UPPER(D93)="NIL",UPPER(D93)="N/A"),"",D93)</f>
        <v>WSD</v>
      </c>
      <c r="F93" s="7" t="str">
        <f aca="false">IF(B93="","",IF(VLOOKUP(B93,rprojec2!$A$2:$C$65536,2,FALSE())=0,"",VLOOKUP(B93,rprojec2!$A$2:$C$65536,2,FALSE())))</f>
        <v>Mainlaying between Au Tau Treatment Works and Yuen Long Town</v>
      </c>
      <c r="G93" s="7" t="str">
        <f aca="false">IF(TRIM(rcontr2!C89)="","",rcontr2!C89)</f>
        <v>Mainlaying between Au Tau Treatment Works and Yuen Long Town</v>
      </c>
      <c r="H93" s="8" t="str">
        <f aca="false">IF(C93="","",IF(rcontr2!N89="","",rcontr2!N89))</f>
        <v>Babtie Asia Ltd</v>
      </c>
    </row>
    <row r="94" customFormat="false" ht="42.75" hidden="false" customHeight="false" outlineLevel="0" collapsed="false">
      <c r="A94" s="5" t="str">
        <f aca="false">Controls!A91</f>
        <v>HyD</v>
      </c>
      <c r="B94" s="5" t="n">
        <f aca="false">IF(rcontr2!B90=0,"",rcontr2!B90)</f>
        <v>156</v>
      </c>
      <c r="C94" s="5" t="n">
        <f aca="false">IF(rcontr2!A90="","",rcontr2!A90)</f>
        <v>849</v>
      </c>
      <c r="D94" s="6" t="str">
        <f aca="false">IF(B94="","",VLOOKUP(B94,rprojec2!$A$2:$D$65536,3,FALSE()))</f>
        <v>HIGHWAYS DEPARTMENT</v>
      </c>
      <c r="E94" s="7" t="str">
        <f aca="false">IF(OR(D94=0,UPPER(D94)="NIL",UPPER(D94)="N/A"),"",D94)</f>
        <v>HIGHWAYS DEPARTMENT</v>
      </c>
      <c r="F94" s="7" t="str">
        <f aca="false">IF(B94="","",IF(VLOOKUP(B94,rprojec2!$A$2:$C$65536,2,FALSE())=0,"",VLOOKUP(B94,rprojec2!$A$2:$C$65536,2,FALSE())))</f>
        <v>CASTLE PEAK ROAD IMPROVEMENT BETWEEN AREA 2 &amp; SHAM TSENG, TSUEN WAN</v>
      </c>
      <c r="G94" s="7" t="str">
        <f aca="false">IF(TRIM(rcontr2!C90)="","",rcontr2!C90)</f>
        <v>CASTLE PEAK ROAD IMPROVEMENT BETWEEN AREA 2 &amp; SHAM TSENG, TSUEN WAN</v>
      </c>
      <c r="H94" s="8" t="str">
        <f aca="false">IF(C94="","",IF(rcontr2!N90="","",rcontr2!N90))</f>
        <v/>
      </c>
    </row>
    <row r="95" customFormat="false" ht="28.5" hidden="false" customHeight="false" outlineLevel="0" collapsed="false">
      <c r="A95" s="5" t="str">
        <f aca="false">Controls!A92</f>
        <v>HyD</v>
      </c>
      <c r="B95" s="5" t="n">
        <f aca="false">IF(rcontr2!B91=0,"",rcontr2!B91)</f>
        <v>157</v>
      </c>
      <c r="C95" s="5" t="n">
        <f aca="false">IF(rcontr2!A91="","",rcontr2!A91)</f>
        <v>850</v>
      </c>
      <c r="D95" s="6" t="str">
        <f aca="false">IF(B95="","",VLOOKUP(B95,rprojec2!$A$2:$D$65536,3,FALSE()))</f>
        <v>TD</v>
      </c>
      <c r="E95" s="7" t="str">
        <f aca="false">IF(OR(D95=0,UPPER(D95)="NIL",UPPER(D95)="N/A"),"",D95)</f>
        <v>TD</v>
      </c>
      <c r="F95" s="7" t="str">
        <f aca="false">IF(B95="","",IF(VLOOKUP(B95,rprojec2!$A$2:$C$65536,2,FALSE())=0,"",VLOOKUP(B95,rprojec2!$A$2:$C$65536,2,FALSE())))</f>
        <v>Castle Peak Road Improvement between Area 2 &amp; Sham Tseng,TW</v>
      </c>
      <c r="G95" s="7" t="str">
        <f aca="false">IF(TRIM(rcontr2!C91)="","",rcontr2!C91)</f>
        <v>Castle Peak Road Improvement between Ting Kau and Sham Tseng, Tuen Wan</v>
      </c>
      <c r="H95" s="8" t="str">
        <f aca="false">IF(C95="","",IF(rcontr2!N91="","",rcontr2!N91))</f>
        <v>Site Office</v>
      </c>
    </row>
    <row r="96" customFormat="false" ht="28.5" hidden="false" customHeight="false" outlineLevel="0" collapsed="false">
      <c r="A96" s="5" t="str">
        <f aca="false">Controls!A93</f>
        <v>HyD</v>
      </c>
      <c r="B96" s="5" t="n">
        <f aca="false">IF(rcontr2!B92=0,"",rcontr2!B92)</f>
        <v>158</v>
      </c>
      <c r="C96" s="5" t="n">
        <f aca="false">IF(rcontr2!A92="","",rcontr2!A92)</f>
        <v>851</v>
      </c>
      <c r="D96" s="6" t="str">
        <f aca="false">IF(B96="","",VLOOKUP(B96,rprojec2!$A$2:$D$65536,3,FALSE()))</f>
        <v>TD</v>
      </c>
      <c r="E96" s="7" t="str">
        <f aca="false">IF(OR(D96=0,UPPER(D96)="NIL",UPPER(D96)="N/A"),"",D96)</f>
        <v>TD</v>
      </c>
      <c r="F96" s="7" t="str">
        <f aca="false">IF(B96="","",IF(VLOOKUP(B96,rprojec2!$A$2:$C$65536,2,FALSE())=0,"",VLOOKUP(B96,rprojec2!$A$2:$C$65536,2,FALSE())))</f>
        <v>Castle Peak Road Improvement between Sham Tseng and Ka Loon, Tsuen Wan</v>
      </c>
      <c r="G96" s="7" t="str">
        <f aca="false">IF(TRIM(rcontr2!C92)="","",rcontr2!C92)</f>
        <v>Castle Peak Road Improvement between Sham Tseng and Ka Loon Tsuen</v>
      </c>
      <c r="H96" s="8" t="str">
        <f aca="false">IF(C96="","",IF(rcontr2!N92="","",rcontr2!N92))</f>
        <v>MHJV-CRE_s Office</v>
      </c>
    </row>
    <row r="97" customFormat="false" ht="15" hidden="false" customHeight="false" outlineLevel="0" collapsed="false">
      <c r="A97" s="5" t="str">
        <f aca="false">Controls!A94</f>
        <v>CED</v>
      </c>
      <c r="B97" s="5" t="n">
        <f aca="false">IF(rcontr2!B93=0,"",rcontr2!B93)</f>
        <v>256</v>
      </c>
      <c r="C97" s="5" t="n">
        <f aca="false">IF(rcontr2!A93="","",rcontr2!A93)</f>
        <v>854</v>
      </c>
      <c r="D97" s="6" t="str">
        <f aca="false">IF(B97="","",VLOOKUP(B97,rprojec2!$A$2:$D$65536,3,FALSE()))</f>
        <v>CED</v>
      </c>
      <c r="E97" s="7" t="str">
        <f aca="false">IF(OR(D97=0,UPPER(D97)="NIL",UPPER(D97)="N/A"),"",D97)</f>
        <v>CED</v>
      </c>
      <c r="F97" s="7" t="str">
        <f aca="false">IF(B97="","",IF(VLOOKUP(B97,rprojec2!$A$2:$C$65536,2,FALSE())=0,"",VLOOKUP(B97,rprojec2!$A$2:$C$65536,2,FALSE())))</f>
        <v>Site Formation at Lung Wah Street</v>
      </c>
      <c r="G97" s="7" t="str">
        <f aca="false">IF(TRIM(rcontr2!C93)="","",rcontr2!C93)</f>
        <v>Site Formation at Lung Wah Street</v>
      </c>
      <c r="H97" s="8" t="str">
        <f aca="false">IF(C97="","",IF(rcontr2!N93="","",rcontr2!N93))</f>
        <v>CED</v>
      </c>
    </row>
    <row r="98" customFormat="false" ht="28.5" hidden="false" customHeight="false" outlineLevel="0" collapsed="false">
      <c r="A98" s="5" t="str">
        <f aca="false">Controls!A95</f>
        <v>CED</v>
      </c>
      <c r="B98" s="5" t="n">
        <f aca="false">IF(rcontr2!B94=0,"",rcontr2!B94)</f>
        <v>261</v>
      </c>
      <c r="C98" s="5" t="n">
        <f aca="false">IF(rcontr2!A94="","",rcontr2!A94)</f>
        <v>855</v>
      </c>
      <c r="D98" s="6" t="str">
        <f aca="false">IF(B98="","",VLOOKUP(B98,rprojec2!$A$2:$D$65536,3,FALSE()))</f>
        <v>TDD, PM/NTW</v>
      </c>
      <c r="E98" s="7" t="str">
        <f aca="false">IF(OR(D98=0,UPPER(D98)="NIL",UPPER(D98)="N/A"),"",D98)</f>
        <v>TDD, PM/NTW</v>
      </c>
      <c r="F98" s="7" t="str">
        <f aca="false">IF(B98="","",IF(VLOOKUP(B98,rprojec2!$A$2:$C$65536,2,FALSE())=0,"",VLOOKUP(B98,rprojec2!$A$2:$C$65536,2,FALSE())))</f>
        <v>STAGE 2 RECLAMATION AT TUEN MUN AREA 38</v>
      </c>
      <c r="G98" s="7" t="str">
        <f aca="false">IF(TRIM(rcontr2!C94)="","",rcontr2!C94)</f>
        <v>TUEN MUN AREA 38 RECLAMATION, STAGE 2</v>
      </c>
      <c r="H98" s="8" t="str">
        <f aca="false">IF(C98="","",IF(rcontr2!N94="","",rcontr2!N94))</f>
        <v>CE/PW, CED</v>
      </c>
    </row>
    <row r="99" customFormat="false" ht="28.5" hidden="false" customHeight="false" outlineLevel="0" collapsed="false">
      <c r="A99" s="5" t="str">
        <f aca="false">Controls!A96</f>
        <v>DSD</v>
      </c>
      <c r="B99" s="5" t="n">
        <f aca="false">IF(rcontr2!B95=0,"",rcontr2!B95)</f>
        <v>88</v>
      </c>
      <c r="C99" s="5" t="n">
        <f aca="false">IF(rcontr2!A95="","",rcontr2!A95)</f>
        <v>858</v>
      </c>
      <c r="D99" s="6" t="str">
        <f aca="false">IF(B99="","",VLOOKUP(B99,rprojec2!$A$2:$D$65536,3,FALSE()))</f>
        <v>EPD</v>
      </c>
      <c r="E99" s="7" t="str">
        <f aca="false">IF(OR(D99=0,UPPER(D99)="NIL",UPPER(D99)="N/A"),"",D99)</f>
        <v>EPD</v>
      </c>
      <c r="F99" s="7" t="str">
        <f aca="false">IF(B99="","",IF(VLOOKUP(B99,rprojec2!$A$2:$C$65536,2,FALSE())=0,"",VLOOKUP(B99,rprojec2!$A$2:$C$65536,2,FALSE())))</f>
        <v>Outlying Islands Sewerage Stage 1 Phase 1C - Upgrading of Siu Ho Wan STP</v>
      </c>
      <c r="G99" s="7" t="str">
        <f aca="false">IF(TRIM(rcontr2!C95)="","",rcontr2!C95)</f>
        <v>Upgrading of Siu Ho Wan STP (Civil Works)</v>
      </c>
      <c r="H99" s="8" t="str">
        <f aca="false">IF(C99="","",IF(rcontr2!N95="","",rcontr2!N95))</f>
        <v>CM</v>
      </c>
    </row>
    <row r="100" customFormat="false" ht="28.5" hidden="false" customHeight="false" outlineLevel="0" collapsed="false">
      <c r="A100" s="5" t="str">
        <f aca="false">Controls!A97</f>
        <v>TDD</v>
      </c>
      <c r="B100" s="5" t="n">
        <f aca="false">IF(rcontr2!B96=0,"",rcontr2!B96)</f>
        <v>187</v>
      </c>
      <c r="C100" s="5" t="n">
        <f aca="false">IF(rcontr2!A96="","",rcontr2!A96)</f>
        <v>864</v>
      </c>
      <c r="D100" s="6" t="str">
        <f aca="false">IF(B100="","",VLOOKUP(B100,rprojec2!$A$2:$D$65536,3,FALSE()))</f>
        <v>TDD</v>
      </c>
      <c r="E100" s="7" t="str">
        <f aca="false">IF(OR(D100=0,UPPER(D100)="NIL",UPPER(D100)="N/A"),"",D100)</f>
        <v>TDD</v>
      </c>
      <c r="F100" s="7" t="str">
        <f aca="false">IF(B100="","",IF(VLOOKUP(B100,rprojec2!$A$2:$C$65536,2,FALSE())=0,"",VLOOKUP(B100,rprojec2!$A$2:$C$65536,2,FALSE())))</f>
        <v>SHA TIN NEW TOWN, STAGE 2</v>
      </c>
      <c r="G100" s="7" t="str">
        <f aca="false">IF(TRIM(rcontr2!C96)="","",rcontr2!C96)</f>
        <v>Site Formation in Areas 34, 52 &amp; 56A</v>
      </c>
      <c r="H100" s="8" t="str">
        <f aca="false">IF(C100="","",IF(rcontr2!N96="","",rcontr2!N96))</f>
        <v>NTE Dev O, TDD</v>
      </c>
    </row>
    <row r="101" customFormat="false" ht="15" hidden="false" customHeight="false" outlineLevel="0" collapsed="false">
      <c r="A101" s="5" t="str">
        <f aca="false">Controls!A98</f>
        <v>TDD</v>
      </c>
      <c r="B101" s="5" t="n">
        <f aca="false">IF(rcontr2!B97=0,"",rcontr2!B97)</f>
        <v>188</v>
      </c>
      <c r="C101" s="5" t="n">
        <f aca="false">IF(rcontr2!A97="","",rcontr2!A97)</f>
        <v>865</v>
      </c>
      <c r="D101" s="6" t="str">
        <f aca="false">IF(B101="","",VLOOKUP(B101,rprojec2!$A$2:$D$65536,3,FALSE()))</f>
        <v>TDD/NTE</v>
      </c>
      <c r="E101" s="7" t="str">
        <f aca="false">IF(OR(D101=0,UPPER(D101)="NIL",UPPER(D101)="N/A"),"",D101)</f>
        <v>TDD/NTE</v>
      </c>
      <c r="F101" s="7" t="str">
        <f aca="false">IF(B101="","",IF(VLOOKUP(B101,rprojec2!$A$2:$C$65536,2,FALSE())=0,"",VLOOKUP(B101,rprojec2!$A$2:$C$65536,2,FALSE())))</f>
        <v>Construction of Road T7 at Ma On Shan</v>
      </c>
      <c r="G101" s="7" t="str">
        <f aca="false">IF(TRIM(rcontr2!C97)="","",rcontr2!C97)</f>
        <v>Construction of Road T7 at Ma On Shan</v>
      </c>
      <c r="H101" s="8" t="str">
        <f aca="false">IF(C101="","",IF(rcontr2!N97="","",rcontr2!N97))</f>
        <v>NTE DevO</v>
      </c>
    </row>
    <row r="102" customFormat="false" ht="57" hidden="false" customHeight="false" outlineLevel="0" collapsed="false">
      <c r="A102" s="5" t="str">
        <f aca="false">Controls!A99</f>
        <v>WSD</v>
      </c>
      <c r="B102" s="5" t="n">
        <f aca="false">IF(rcontr2!B98=0,"",rcontr2!B98)</f>
        <v>341</v>
      </c>
      <c r="C102" s="5" t="n">
        <f aca="false">IF(rcontr2!A98="","",rcontr2!A98)</f>
        <v>866</v>
      </c>
      <c r="D102" s="6" t="str">
        <f aca="false">IF(B102="","",VLOOKUP(B102,rprojec2!$A$2:$D$65536,3,FALSE()))</f>
        <v>WSD</v>
      </c>
      <c r="E102" s="7" t="str">
        <f aca="false">IF(OR(D102=0,UPPER(D102)="NIL",UPPER(D102)="N/A"),"",D102)</f>
        <v>WSD</v>
      </c>
      <c r="F102" s="7" t="str">
        <f aca="false">IF(B102="","",IF(VLOOKUP(B102,rprojec2!$A$2:$C$65536,2,FALSE())=0,"",VLOOKUP(B102,rprojec2!$A$2:$C$65536,2,FALSE())))</f>
        <v>TRANSFER FACILITIES FROM BUTTERFLY VALLEY PRIMARY SERVICE RESERVOIR TO SECONDARY SERVICE RESERVOIRS IN THE METROPOLITAN AREA - STAGE 1</v>
      </c>
      <c r="G102" s="7" t="str">
        <f aca="false">IF(TRIM(rcontr2!C98)="","",rcontr2!C98)</f>
        <v>LAYING OF TRUNK MAIN IN MONG KOK AND HO MAN TIN AREAS</v>
      </c>
      <c r="H102" s="8" t="str">
        <f aca="false">IF(C102="","",IF(rcontr2!N98="","",rcontr2!N98))</f>
        <v>Site Office</v>
      </c>
    </row>
    <row r="103" customFormat="false" ht="57" hidden="false" customHeight="false" outlineLevel="0" collapsed="false">
      <c r="A103" s="5" t="str">
        <f aca="false">Controls!A100</f>
        <v>WSD</v>
      </c>
      <c r="B103" s="5" t="n">
        <f aca="false">IF(rcontr2!B99=0,"",rcontr2!B99)</f>
        <v>341</v>
      </c>
      <c r="C103" s="5" t="n">
        <f aca="false">IF(rcontr2!A99="","",rcontr2!A99)</f>
        <v>867</v>
      </c>
      <c r="D103" s="6" t="str">
        <f aca="false">IF(B103="","",VLOOKUP(B103,rprojec2!$A$2:$D$65536,3,FALSE()))</f>
        <v>WSD</v>
      </c>
      <c r="E103" s="7" t="str">
        <f aca="false">IF(OR(D103=0,UPPER(D103)="NIL",UPPER(D103)="N/A"),"",D103)</f>
        <v>WSD</v>
      </c>
      <c r="F103" s="7" t="str">
        <f aca="false">IF(B103="","",IF(VLOOKUP(B103,rprojec2!$A$2:$C$65536,2,FALSE())=0,"",VLOOKUP(B103,rprojec2!$A$2:$C$65536,2,FALSE())))</f>
        <v>TRANSFER FACILITIES FROM BUTTERFLY VALLEY PRIMARY SERVICE RESERVOIR TO SECONDARY SERVICE RESERVOIRS IN THE METROPOLITAN AREA - STAGE 1</v>
      </c>
      <c r="G103" s="7" t="str">
        <f aca="false">IF(TRIM(rcontr2!C99)="","",rcontr2!C99)</f>
        <v>LAYING OF TRUNK MAINS IN SHAM SHUI PO AREA</v>
      </c>
      <c r="H103" s="8" t="str">
        <f aca="false">IF(C103="","",IF(rcontr2!N99="","",rcontr2!N99))</f>
        <v>Site Office</v>
      </c>
    </row>
    <row r="104" customFormat="false" ht="28.5" hidden="false" customHeight="false" outlineLevel="0" collapsed="false">
      <c r="A104" s="5" t="str">
        <f aca="false">Controls!A101</f>
        <v>KCRC</v>
      </c>
      <c r="B104" s="5" t="n">
        <f aca="false">IF(rcontr2!B100=0,"",rcontr2!B100)</f>
        <v>171</v>
      </c>
      <c r="C104" s="5" t="n">
        <f aca="false">IF(rcontr2!A100="","",rcontr2!A100)</f>
        <v>869</v>
      </c>
      <c r="D104" s="6" t="str">
        <f aca="false">IF(B104="","",VLOOKUP(B104,rprojec2!$A$2:$D$65536,3,FALSE()))</f>
        <v>KCRC</v>
      </c>
      <c r="E104" s="7" t="str">
        <f aca="false">IF(OR(D104=0,UPPER(D104)="NIL",UPPER(D104)="N/A"),"",D104)</f>
        <v>KCRC</v>
      </c>
      <c r="F104" s="7" t="str">
        <f aca="false">IF(B104="","",IF(VLOOKUP(B104,rprojec2!$A$2:$C$65536,2,FALSE())=0,"",VLOOKUP(B104,rprojec2!$A$2:$C$65536,2,FALSE())))</f>
        <v>KCRC EAST RAIL EXTENSIONS - MA ON SHAN RAIL</v>
      </c>
      <c r="G104" s="7" t="str">
        <f aca="false">IF(TRIM(rcontr2!C100)="","",rcontr2!C100)</f>
        <v>TCC 500 TAI WAI MAINTANCE CENTRE</v>
      </c>
      <c r="H104" s="8" t="str">
        <f aca="false">IF(C104="","",IF(rcontr2!N100="","",rcontr2!N100))</f>
        <v>Ove Arup &amp; Partners</v>
      </c>
    </row>
    <row r="105" customFormat="false" ht="42.75" hidden="false" customHeight="false" outlineLevel="0" collapsed="false">
      <c r="A105" s="5" t="str">
        <f aca="false">Controls!A102</f>
        <v>DSD</v>
      </c>
      <c r="B105" s="5" t="n">
        <f aca="false">IF(rcontr2!B101=0,"",rcontr2!B101)</f>
        <v>126</v>
      </c>
      <c r="C105" s="5" t="n">
        <f aca="false">IF(rcontr2!A101="","",rcontr2!A101)</f>
        <v>874</v>
      </c>
      <c r="D105" s="6" t="str">
        <f aca="false">IF(B105="","",VLOOKUP(B105,rprojec2!$A$2:$D$65536,3,FALSE()))</f>
        <v>DSD</v>
      </c>
      <c r="E105" s="7" t="str">
        <f aca="false">IF(OR(D105=0,UPPER(D105)="NIL",UPPER(D105)="N/A"),"",D105)</f>
        <v>DSD</v>
      </c>
      <c r="F105" s="7" t="str">
        <f aca="false">IF(B105="","",IF(VLOOKUP(B105,rprojec2!$A$2:$C$65536,2,FALSE())=0,"",VLOOKUP(B105,rprojec2!$A$2:$C$65536,2,FALSE())))</f>
        <v>Rural Drainage Rehabilitation Scheme - Stage I, Phase 2, Rehabilitation Works at Ping Yuen River</v>
      </c>
      <c r="G105" s="7" t="str">
        <f aca="false">IF(TRIM(rcontr2!C101)="","",rcontr2!C101)</f>
        <v>Rural Drainage Rehabilitation Scheme - Stage I, Phase 2, Rehabilitation Works at Ping Yuen River</v>
      </c>
      <c r="H105" s="8" t="str">
        <f aca="false">IF(C105="","",IF(rcontr2!N101="","",rcontr2!N101))</f>
        <v>DSD</v>
      </c>
    </row>
    <row r="106" customFormat="false" ht="28.5" hidden="false" customHeight="false" outlineLevel="0" collapsed="false">
      <c r="A106" s="5" t="str">
        <f aca="false">Controls!A103</f>
        <v>DSD</v>
      </c>
      <c r="B106" s="5" t="n">
        <f aca="false">IF(rcontr2!B102=0,"",rcontr2!B102)</f>
        <v>127</v>
      </c>
      <c r="C106" s="5" t="n">
        <f aca="false">IF(rcontr2!A102="","",rcontr2!A102)</f>
        <v>875</v>
      </c>
      <c r="D106" s="6" t="str">
        <f aca="false">IF(B106="","",VLOOKUP(B106,rprojec2!$A$2:$D$65536,3,FALSE()))</f>
        <v>DSD/PM</v>
      </c>
      <c r="E106" s="7" t="str">
        <f aca="false">IF(OR(D106=0,UPPER(D106)="NIL",UPPER(D106)="N/A"),"",D106)</f>
        <v>DSD/PM</v>
      </c>
      <c r="F106" s="7" t="str">
        <f aca="false">IF(B106="","",IF(VLOOKUP(B106,rprojec2!$A$2:$C$65536,2,FALSE())=0,"",VLOOKUP(B106,rprojec2!$A$2:$C$65536,2,FALSE())))</f>
        <v>West Kowloon Drainage Improvement - Stage 2 Phase 1</v>
      </c>
      <c r="G106" s="7" t="str">
        <f aca="false">IF(TRIM(rcontr2!C102)="","",rcontr2!C102)</f>
        <v>Lai Chi Kok and Mong Kok Areas</v>
      </c>
      <c r="H106" s="8" t="str">
        <f aca="false">IF(C106="","",IF(rcontr2!N102="","",rcontr2!N102))</f>
        <v>DSD</v>
      </c>
    </row>
    <row r="107" customFormat="false" ht="28.5" hidden="false" customHeight="false" outlineLevel="0" collapsed="false">
      <c r="A107" s="5" t="str">
        <f aca="false">Controls!A104</f>
        <v>DSD</v>
      </c>
      <c r="B107" s="5" t="n">
        <f aca="false">IF(rcontr2!B103=0,"",rcontr2!B103)</f>
        <v>127</v>
      </c>
      <c r="C107" s="5" t="n">
        <f aca="false">IF(rcontr2!A103="","",rcontr2!A103)</f>
        <v>876</v>
      </c>
      <c r="D107" s="6" t="str">
        <f aca="false">IF(B107="","",VLOOKUP(B107,rprojec2!$A$2:$D$65536,3,FALSE()))</f>
        <v>DSD/PM</v>
      </c>
      <c r="E107" s="7" t="str">
        <f aca="false">IF(OR(D107=0,UPPER(D107)="NIL",UPPER(D107)="N/A"),"",D107)</f>
        <v>DSD/PM</v>
      </c>
      <c r="F107" s="7" t="str">
        <f aca="false">IF(B107="","",IF(VLOOKUP(B107,rprojec2!$A$2:$C$65536,2,FALSE())=0,"",VLOOKUP(B107,rprojec2!$A$2:$C$65536,2,FALSE())))</f>
        <v>West Kowloon Drainage Improvement - Stage 2 Phase 1</v>
      </c>
      <c r="G107" s="7" t="str">
        <f aca="false">IF(TRIM(rcontr2!C103)="","",rcontr2!C103)</f>
        <v>Tai Kok Tsui and Mong Kok Areas</v>
      </c>
      <c r="H107" s="8" t="str">
        <f aca="false">IF(C107="","",IF(rcontr2!N103="","",rcontr2!N103))</f>
        <v>DSD</v>
      </c>
    </row>
    <row r="108" customFormat="false" ht="28.5" hidden="false" customHeight="false" outlineLevel="0" collapsed="false">
      <c r="A108" s="5" t="str">
        <f aca="false">Controls!A105</f>
        <v>DSD</v>
      </c>
      <c r="B108" s="5" t="n">
        <f aca="false">IF(rcontr2!B104=0,"",rcontr2!B104)</f>
        <v>127</v>
      </c>
      <c r="C108" s="5" t="n">
        <f aca="false">IF(rcontr2!A104="","",rcontr2!A104)</f>
        <v>877</v>
      </c>
      <c r="D108" s="6" t="str">
        <f aca="false">IF(B108="","",VLOOKUP(B108,rprojec2!$A$2:$D$65536,3,FALSE()))</f>
        <v>DSD/PM</v>
      </c>
      <c r="E108" s="7" t="str">
        <f aca="false">IF(OR(D108=0,UPPER(D108)="NIL",UPPER(D108)="N/A"),"",D108)</f>
        <v>DSD/PM</v>
      </c>
      <c r="F108" s="7" t="str">
        <f aca="false">IF(B108="","",IF(VLOOKUP(B108,rprojec2!$A$2:$C$65536,2,FALSE())=0,"",VLOOKUP(B108,rprojec2!$A$2:$C$65536,2,FALSE())))</f>
        <v>West Kowloon Drainage Improvement - Stage 2 Phase 1</v>
      </c>
      <c r="G108" s="7" t="str">
        <f aca="false">IF(TRIM(rcontr2!C104)="","",rcontr2!C104)</f>
        <v>Tsim Sha Tsui and Cheung Sha Wan Areas</v>
      </c>
      <c r="H108" s="8" t="str">
        <f aca="false">IF(C108="","",IF(rcontr2!N104="","",rcontr2!N104))</f>
        <v>DSD</v>
      </c>
    </row>
    <row r="109" customFormat="false" ht="28.5" hidden="false" customHeight="false" outlineLevel="0" collapsed="false">
      <c r="A109" s="5" t="str">
        <f aca="false">Controls!A106</f>
        <v>DSD</v>
      </c>
      <c r="B109" s="5" t="n">
        <f aca="false">IF(rcontr2!B105=0,"",rcontr2!B105)</f>
        <v>127</v>
      </c>
      <c r="C109" s="5" t="n">
        <f aca="false">IF(rcontr2!A105="","",rcontr2!A105)</f>
        <v>878</v>
      </c>
      <c r="D109" s="6" t="str">
        <f aca="false">IF(B109="","",VLOOKUP(B109,rprojec2!$A$2:$D$65536,3,FALSE()))</f>
        <v>DSD/PM</v>
      </c>
      <c r="E109" s="7" t="str">
        <f aca="false">IF(OR(D109=0,UPPER(D109)="NIL",UPPER(D109)="N/A"),"",D109)</f>
        <v>DSD/PM</v>
      </c>
      <c r="F109" s="7" t="str">
        <f aca="false">IF(B109="","",IF(VLOOKUP(B109,rprojec2!$A$2:$C$65536,2,FALSE())=0,"",VLOOKUP(B109,rprojec2!$A$2:$C$65536,2,FALSE())))</f>
        <v>West Kowloon Drainage Improvement - Stage 2 Phase 1</v>
      </c>
      <c r="G109" s="7" t="str">
        <f aca="false">IF(TRIM(rcontr2!C105)="","",rcontr2!C105)</f>
        <v>Sham Shui Po Area</v>
      </c>
      <c r="H109" s="8" t="str">
        <f aca="false">IF(C109="","",IF(rcontr2!N105="","",rcontr2!N105))</f>
        <v>DSD</v>
      </c>
    </row>
    <row r="110" customFormat="false" ht="28.5" hidden="false" customHeight="false" outlineLevel="0" collapsed="false">
      <c r="A110" s="5" t="str">
        <f aca="false">Controls!A107</f>
        <v>DSD</v>
      </c>
      <c r="B110" s="5" t="n">
        <f aca="false">IF(rcontr2!B106=0,"",rcontr2!B106)</f>
        <v>129</v>
      </c>
      <c r="C110" s="5" t="n">
        <f aca="false">IF(rcontr2!A106="","",rcontr2!A106)</f>
        <v>879</v>
      </c>
      <c r="D110" s="6" t="str">
        <f aca="false">IF(B110="","",VLOOKUP(B110,rprojec2!$A$2:$D$65536,3,FALSE()))</f>
        <v>DSD/PM</v>
      </c>
      <c r="E110" s="7" t="str">
        <f aca="false">IF(OR(D110=0,UPPER(D110)="NIL",UPPER(D110)="N/A"),"",D110)</f>
        <v>DSD/PM</v>
      </c>
      <c r="F110" s="7" t="str">
        <f aca="false">IF(B110="","",IF(VLOOKUP(B110,rprojec2!$A$2:$C$65536,2,FALSE())=0,"",VLOOKUP(B110,rprojec2!$A$2:$C$65536,2,FALSE())))</f>
        <v>West Kowloon Drainage Improvement - Stage 2 Phase 1 &amp; Stage 3 Phase 1</v>
      </c>
      <c r="G110" s="7" t="str">
        <f aca="false">IF(TRIM(rcontr2!C106)="","",rcontr2!C106)</f>
        <v>Remaining Works / Yau Ma Tai Area</v>
      </c>
      <c r="H110" s="8" t="str">
        <f aca="false">IF(C110="","",IF(rcontr2!N106="","",rcontr2!N106))</f>
        <v>DSD</v>
      </c>
    </row>
    <row r="111" customFormat="false" ht="28.5" hidden="false" customHeight="false" outlineLevel="0" collapsed="false">
      <c r="A111" s="5" t="str">
        <f aca="false">Controls!A108</f>
        <v>DSD</v>
      </c>
      <c r="B111" s="5" t="n">
        <f aca="false">IF(rcontr2!B107=0,"",rcontr2!B107)</f>
        <v>130</v>
      </c>
      <c r="C111" s="5" t="n">
        <f aca="false">IF(rcontr2!A107="","",rcontr2!A107)</f>
        <v>880</v>
      </c>
      <c r="D111" s="6" t="str">
        <f aca="false">IF(B111="","",VLOOKUP(B111,rprojec2!$A$2:$D$65536,3,FALSE()))</f>
        <v>DSD/PM</v>
      </c>
      <c r="E111" s="7" t="str">
        <f aca="false">IF(OR(D111=0,UPPER(D111)="NIL",UPPER(D111)="N/A"),"",D111)</f>
        <v>DSD/PM</v>
      </c>
      <c r="F111" s="7" t="str">
        <f aca="false">IF(B111="","",IF(VLOOKUP(B111,rprojec2!$A$2:$C$65536,2,FALSE())=0,"",VLOOKUP(B111,rprojec2!$A$2:$C$65536,2,FALSE())))</f>
        <v>West Kowloon Drainage Improvement - Stage 2 Phase 2 &amp; Stage 3 Phase 1</v>
      </c>
      <c r="G111" s="7" t="str">
        <f aca="false">IF(TRIM(rcontr2!C107)="","",rcontr2!C107)</f>
        <v>Remaining Works / Tai Kok Tsui and Sham Shui Po Areas</v>
      </c>
      <c r="H111" s="8" t="str">
        <f aca="false">IF(C111="","",IF(rcontr2!N107="","",rcontr2!N107))</f>
        <v>DSD</v>
      </c>
    </row>
    <row r="112" customFormat="false" ht="28.5" hidden="false" customHeight="false" outlineLevel="0" collapsed="false">
      <c r="A112" s="5" t="str">
        <f aca="false">Controls!A109</f>
        <v>DSD</v>
      </c>
      <c r="B112" s="5" t="n">
        <f aca="false">IF(rcontr2!B108=0,"",rcontr2!B108)</f>
        <v>131</v>
      </c>
      <c r="C112" s="5" t="n">
        <f aca="false">IF(rcontr2!A108="","",rcontr2!A108)</f>
        <v>881</v>
      </c>
      <c r="D112" s="6" t="str">
        <f aca="false">IF(B112="","",VLOOKUP(B112,rprojec2!$A$2:$D$65536,3,FALSE()))</f>
        <v>DSD/PM</v>
      </c>
      <c r="E112" s="7" t="str">
        <f aca="false">IF(OR(D112=0,UPPER(D112)="NIL",UPPER(D112)="N/A"),"",D112)</f>
        <v>DSD/PM</v>
      </c>
      <c r="F112" s="7" t="str">
        <f aca="false">IF(B112="","",IF(VLOOKUP(B112,rprojec2!$A$2:$C$65536,2,FALSE())=0,"",VLOOKUP(B112,rprojec2!$A$2:$C$65536,2,FALSE())))</f>
        <v>West Kowloon Drainage Improvement - Stage 2 Phase 2</v>
      </c>
      <c r="G112" s="7" t="str">
        <f aca="false">IF(TRIM(rcontr2!C108)="","",rcontr2!C108)</f>
        <v>Tai Hang Tung Storage Scheme</v>
      </c>
      <c r="H112" s="8" t="str">
        <f aca="false">IF(C112="","",IF(rcontr2!N108="","",rcontr2!N108))</f>
        <v>DSD</v>
      </c>
    </row>
    <row r="113" customFormat="false" ht="28.5" hidden="false" customHeight="false" outlineLevel="0" collapsed="false">
      <c r="A113" s="5" t="str">
        <f aca="false">Controls!A110</f>
        <v>DSD</v>
      </c>
      <c r="B113" s="5" t="n">
        <f aca="false">IF(rcontr2!B109=0,"",rcontr2!B109)</f>
        <v>131</v>
      </c>
      <c r="C113" s="5" t="n">
        <f aca="false">IF(rcontr2!A109="","",rcontr2!A109)</f>
        <v>882</v>
      </c>
      <c r="D113" s="6" t="str">
        <f aca="false">IF(B113="","",VLOOKUP(B113,rprojec2!$A$2:$D$65536,3,FALSE()))</f>
        <v>DSD/PM</v>
      </c>
      <c r="E113" s="7" t="str">
        <f aca="false">IF(OR(D113=0,UPPER(D113)="NIL",UPPER(D113)="N/A"),"",D113)</f>
        <v>DSD/PM</v>
      </c>
      <c r="F113" s="7" t="str">
        <f aca="false">IF(B113="","",IF(VLOOKUP(B113,rprojec2!$A$2:$C$65536,2,FALSE())=0,"",VLOOKUP(B113,rprojec2!$A$2:$C$65536,2,FALSE())))</f>
        <v>West Kowloon Drainage Improvement - Stage 2 Phase 2</v>
      </c>
      <c r="G113" s="7" t="str">
        <f aca="false">IF(TRIM(rcontr2!C109)="","",rcontr2!C109)</f>
        <v>Kai Tak Transfer Scheme </v>
      </c>
      <c r="H113" s="8" t="str">
        <f aca="false">IF(C113="","",IF(rcontr2!N109="","",rcontr2!N109))</f>
        <v>DSD</v>
      </c>
    </row>
    <row r="114" customFormat="false" ht="28.5" hidden="false" customHeight="false" outlineLevel="0" collapsed="false">
      <c r="A114" s="5" t="str">
        <f aca="false">Controls!A111</f>
        <v>KCRC</v>
      </c>
      <c r="B114" s="5" t="n">
        <f aca="false">IF(rcontr2!B110=0,"",rcontr2!B110)</f>
        <v>172</v>
      </c>
      <c r="C114" s="5" t="n">
        <f aca="false">IF(rcontr2!A110="","",rcontr2!A110)</f>
        <v>886</v>
      </c>
      <c r="D114" s="6" t="str">
        <f aca="false">IF(B114="","",VLOOKUP(B114,rprojec2!$A$2:$D$65536,3,FALSE()))</f>
        <v>KCRC</v>
      </c>
      <c r="E114" s="7" t="str">
        <f aca="false">IF(OR(D114=0,UPPER(D114)="NIL",UPPER(D114)="N/A"),"",D114)</f>
        <v>KCRC</v>
      </c>
      <c r="F114" s="7" t="str">
        <f aca="false">IF(B114="","",IF(VLOOKUP(B114,rprojec2!$A$2:$C$65536,2,FALSE())=0,"",VLOOKUP(B114,rprojec2!$A$2:$C$65536,2,FALSE())))</f>
        <v>East Rail Extensions - Ma On Shan (MOS) Rail</v>
      </c>
      <c r="G114" s="7" t="str">
        <f aca="false">IF(TRIM(rcontr2!C110)="","",rcontr2!C110)</f>
        <v>TCC200 - Tai Wai to Shek Mun, TCC300 - Shek Mun to Ma On Shan</v>
      </c>
      <c r="H114" s="8" t="str">
        <f aca="false">IF(C114="","",IF(rcontr2!N110="","",rcontr2!N110))</f>
        <v>2645 6905</v>
      </c>
    </row>
    <row r="115" customFormat="false" ht="42.75" hidden="false" customHeight="false" outlineLevel="0" collapsed="false">
      <c r="A115" s="5" t="str">
        <f aca="false">Controls!A112</f>
        <v>HD</v>
      </c>
      <c r="B115" s="5" t="n">
        <f aca="false">IF(rcontr2!B111=0,"",rcontr2!B111)</f>
        <v>145</v>
      </c>
      <c r="C115" s="5" t="n">
        <f aca="false">IF(rcontr2!A111="","",rcontr2!A111)</f>
        <v>888</v>
      </c>
      <c r="D115" s="6" t="str">
        <f aca="false">IF(B115="","",VLOOKUP(B115,rprojec2!$A$2:$D$65536,3,FALSE()))</f>
        <v>Civil Engineering Department</v>
      </c>
      <c r="E115" s="7" t="str">
        <f aca="false">IF(OR(D115=0,UPPER(D115)="NIL",UPPER(D115)="N/A"),"",D115)</f>
        <v>Civil Engineering Department</v>
      </c>
      <c r="F115" s="7" t="str">
        <f aca="false">IF(B115="","",IF(VLOOKUP(B115,rprojec2!$A$2:$C$65536,2,FALSE())=0,"",VLOOKUP(B115,rprojec2!$A$2:$C$65536,2,FALSE())))</f>
        <v>Site Formation Works for Lei Yue Mun Phase 2 Housing Site</v>
      </c>
      <c r="G115" s="7" t="str">
        <f aca="false">IF(TRIM(rcontr2!C111)="","",rcontr2!C111)</f>
        <v>Site Formation Works for Lei Yue Mun Phase 2 Housing Site</v>
      </c>
      <c r="H115" s="8" t="str">
        <f aca="false">IF(C115="","",IF(rcontr2!N111="","",rcontr2!N111))</f>
        <v>Housing Department</v>
      </c>
    </row>
    <row r="116" customFormat="false" ht="28.5" hidden="false" customHeight="false" outlineLevel="0" collapsed="false">
      <c r="A116" s="5" t="str">
        <f aca="false">Controls!A113</f>
        <v>HyD</v>
      </c>
      <c r="B116" s="5" t="n">
        <f aca="false">IF(rcontr2!B112=0,"",rcontr2!B112)</f>
        <v>159</v>
      </c>
      <c r="C116" s="5" t="n">
        <f aca="false">IF(rcontr2!A112="","",rcontr2!A112)</f>
        <v>889</v>
      </c>
      <c r="D116" s="6" t="str">
        <f aca="false">IF(B116="","",VLOOKUP(B116,rprojec2!$A$2:$D$65536,3,FALSE()))</f>
        <v>HyD</v>
      </c>
      <c r="E116" s="7" t="str">
        <f aca="false">IF(OR(D116=0,UPPER(D116)="NIL",UPPER(D116)="N/A"),"",D116)</f>
        <v>HyD</v>
      </c>
      <c r="F116" s="7" t="str">
        <f aca="false">IF(B116="","",IF(VLOOKUP(B116,rprojec2!$A$2:$C$65536,2,FALSE())=0,"",VLOOKUP(B116,rprojec2!$A$2:$C$65536,2,FALSE())))</f>
        <v>Route 10 - North Lantau to Yuen Long Highway</v>
      </c>
      <c r="G116" s="7" t="str">
        <f aca="false">IF(TRIM(rcontr2!C112)="","",rcontr2!C112)</f>
        <v>North Lantau to Tsing Lung Tau Section</v>
      </c>
      <c r="H116" s="8" t="str">
        <f aca="false">IF(C116="","",IF(rcontr2!N112="","",rcontr2!N112))</f>
        <v>MWPMO, HyD</v>
      </c>
    </row>
    <row r="117" customFormat="false" ht="28.5" hidden="false" customHeight="false" outlineLevel="0" collapsed="false">
      <c r="A117" s="5" t="str">
        <f aca="false">Controls!A114</f>
        <v>HyD</v>
      </c>
      <c r="B117" s="5" t="n">
        <f aca="false">IF(rcontr2!B113=0,"",rcontr2!B113)</f>
        <v>159</v>
      </c>
      <c r="C117" s="5" t="n">
        <f aca="false">IF(rcontr2!A113="","",rcontr2!A113)</f>
        <v>890</v>
      </c>
      <c r="D117" s="6" t="str">
        <f aca="false">IF(B117="","",VLOOKUP(B117,rprojec2!$A$2:$D$65536,3,FALSE()))</f>
        <v>HyD</v>
      </c>
      <c r="E117" s="7" t="str">
        <f aca="false">IF(OR(D117=0,UPPER(D117)="NIL",UPPER(D117)="N/A"),"",D117)</f>
        <v>HyD</v>
      </c>
      <c r="F117" s="7" t="str">
        <f aca="false">IF(B117="","",IF(VLOOKUP(B117,rprojec2!$A$2:$C$65536,2,FALSE())=0,"",VLOOKUP(B117,rprojec2!$A$2:$C$65536,2,FALSE())))</f>
        <v>Route 10 - North Lantau to Yuen Long Highway</v>
      </c>
      <c r="G117" s="7" t="str">
        <f aca="false">IF(TRIM(rcontr2!C113)="","",rcontr2!C113)</f>
        <v>Tsing Lung Tau to So Kwun Wat Section </v>
      </c>
      <c r="H117" s="8" t="str">
        <f aca="false">IF(C117="","",IF(rcontr2!N113="","",rcontr2!N113))</f>
        <v>MWPMO, HyD</v>
      </c>
    </row>
    <row r="118" customFormat="false" ht="28.5" hidden="false" customHeight="false" outlineLevel="0" collapsed="false">
      <c r="A118" s="5" t="str">
        <f aca="false">Controls!A115</f>
        <v>HyD</v>
      </c>
      <c r="B118" s="5" t="n">
        <f aca="false">IF(rcontr2!B114=0,"",rcontr2!B114)</f>
        <v>159</v>
      </c>
      <c r="C118" s="5" t="n">
        <f aca="false">IF(rcontr2!A114="","",rcontr2!A114)</f>
        <v>891</v>
      </c>
      <c r="D118" s="6" t="str">
        <f aca="false">IF(B118="","",VLOOKUP(B118,rprojec2!$A$2:$D$65536,3,FALSE()))</f>
        <v>HyD</v>
      </c>
      <c r="E118" s="7" t="str">
        <f aca="false">IF(OR(D118=0,UPPER(D118)="NIL",UPPER(D118)="N/A"),"",D118)</f>
        <v>HyD</v>
      </c>
      <c r="F118" s="7" t="str">
        <f aca="false">IF(B118="","",IF(VLOOKUP(B118,rprojec2!$A$2:$C$65536,2,FALSE())=0,"",VLOOKUP(B118,rprojec2!$A$2:$C$65536,2,FALSE())))</f>
        <v>Route 10 - North Lantau to Yuen Long Highway</v>
      </c>
      <c r="G118" s="7" t="str">
        <f aca="false">IF(TRIM(rcontr2!C114)="","",rcontr2!C114)</f>
        <v>So Kwun Wat to Yuen Long Highway Section </v>
      </c>
      <c r="H118" s="8" t="str">
        <f aca="false">IF(C118="","",IF(rcontr2!N114="","",rcontr2!N114))</f>
        <v>MWPMO, HyD</v>
      </c>
    </row>
    <row r="119" customFormat="false" ht="57" hidden="false" customHeight="false" outlineLevel="0" collapsed="false">
      <c r="A119" s="5" t="str">
        <f aca="false">Controls!A116</f>
        <v>CED</v>
      </c>
      <c r="B119" s="5" t="n">
        <f aca="false">IF(rcontr2!B115=0,"",rcontr2!B115)</f>
        <v>257</v>
      </c>
      <c r="C119" s="5" t="n">
        <f aca="false">IF(rcontr2!A115="","",rcontr2!A115)</f>
        <v>892</v>
      </c>
      <c r="D119" s="6" t="str">
        <f aca="false">IF(B119="","",VLOOKUP(B119,rprojec2!$A$2:$D$65536,3,FALSE()))</f>
        <v>CED</v>
      </c>
      <c r="E119" s="7" t="str">
        <f aca="false">IF(OR(D119=0,UPPER(D119)="NIL",UPPER(D119)="N/A"),"",D119)</f>
        <v>CED</v>
      </c>
      <c r="F119" s="7" t="str">
        <f aca="false">IF(B119="","",IF(VLOOKUP(B119,rprojec2!$A$2:$C$65536,2,FALSE())=0,"",VLOOKUP(B119,rprojec2!$A$2:$C$65536,2,FALSE())))</f>
        <v>Demolition of buildings, and structures and decontamination works in the proposed Kennedy Town Comprehensive Development Area</v>
      </c>
      <c r="G119" s="7" t="str">
        <f aca="false">IF(TRIM(rcontr2!C115)="","",rcontr2!C115)</f>
        <v>Demolition of buildings, and structures and decontamination works in the proposed Kennedy Town Comprehensive Development Area</v>
      </c>
      <c r="H119" s="8" t="str">
        <f aca="false">IF(C119="","",IF(rcontr2!N115="","",rcontr2!N115))</f>
        <v>CED</v>
      </c>
    </row>
    <row r="120" customFormat="false" ht="42.75" hidden="false" customHeight="false" outlineLevel="0" collapsed="false">
      <c r="A120" s="5" t="str">
        <f aca="false">Controls!A117</f>
        <v>CED</v>
      </c>
      <c r="B120" s="5" t="n">
        <f aca="false">IF(rcontr2!B116=0,"",rcontr2!B116)</f>
        <v>371</v>
      </c>
      <c r="C120" s="5" t="n">
        <f aca="false">IF(rcontr2!A116="","",rcontr2!A116)</f>
        <v>893</v>
      </c>
      <c r="D120" s="6" t="str">
        <f aca="false">IF(B120="","",VLOOKUP(B120,rprojec2!$A$2:$D$65536,3,FALSE()))</f>
        <v>CED</v>
      </c>
      <c r="E120" s="7" t="str">
        <f aca="false">IF(OR(D120=0,UPPER(D120)="NIL",UPPER(D120)="N/A"),"",D120)</f>
        <v>CED</v>
      </c>
      <c r="F120" s="7" t="str">
        <f aca="false">IF(B120="","",IF(VLOOKUP(B120,rprojec2!$A$2:$C$65536,2,FALSE())=0,"",VLOOKUP(B120,rprojec2!$A$2:$C$65536,2,FALSE())))</f>
        <v>Demolition of buildings, and structures and decontamination works in the Kwai Chung Incineration Plant</v>
      </c>
      <c r="G120" s="7" t="str">
        <f aca="false">IF(TRIM(rcontr2!C116)="","",rcontr2!C116)</f>
        <v>Demolition of buildings, and structures and decontamination works in the Kwai Chung Incineration Plant</v>
      </c>
      <c r="H120" s="8" t="str">
        <f aca="false">IF(C120="","",IF(rcontr2!N116="","",rcontr2!N116))</f>
        <v>CED</v>
      </c>
    </row>
    <row r="121" customFormat="false" ht="28.5" hidden="false" customHeight="false" outlineLevel="0" collapsed="false">
      <c r="A121" s="5" t="str">
        <f aca="false">Controls!A118</f>
        <v>HyD</v>
      </c>
      <c r="B121" s="5" t="n">
        <f aca="false">IF(rcontr2!B117=0,"",rcontr2!B117)</f>
        <v>334</v>
      </c>
      <c r="C121" s="5" t="n">
        <f aca="false">IF(rcontr2!A117="","",rcontr2!A117)</f>
        <v>894</v>
      </c>
      <c r="D121" s="6" t="str">
        <f aca="false">IF(B121="","",VLOOKUP(B121,rprojec2!$A$2:$D$65536,3,FALSE()))</f>
        <v>TD</v>
      </c>
      <c r="E121" s="7" t="str">
        <f aca="false">IF(OR(D121=0,UPPER(D121)="NIL",UPPER(D121)="N/A"),"",D121)</f>
        <v>TD</v>
      </c>
      <c r="F121" s="7" t="str">
        <f aca="false">IF(B121="","",IF(VLOOKUP(B121,rprojec2!$A$2:$C$65536,2,FALSE())=0,"",VLOOKUP(B121,rprojec2!$A$2:$C$65536,2,FALSE())))</f>
        <v>Central - Wan Chai Bypass and Island Eastern Corridor Link</v>
      </c>
      <c r="G121" s="7" t="str">
        <f aca="false">IF(TRIM(rcontr2!C117)="","",rcontr2!C117)</f>
        <v>Central Interchange</v>
      </c>
      <c r="H121" s="8" t="str">
        <f aca="false">IF(C121="","",IF(rcontr2!N117="","",rcontr2!N117))</f>
        <v>MWPMO, HyD</v>
      </c>
    </row>
    <row r="122" customFormat="false" ht="28.5" hidden="false" customHeight="false" outlineLevel="0" collapsed="false">
      <c r="A122" s="5" t="str">
        <f aca="false">Controls!A119</f>
        <v>HyD</v>
      </c>
      <c r="B122" s="5" t="n">
        <f aca="false">IF(rcontr2!B118=0,"",rcontr2!B118)</f>
        <v>334</v>
      </c>
      <c r="C122" s="5" t="n">
        <f aca="false">IF(rcontr2!A118="","",rcontr2!A118)</f>
        <v>895</v>
      </c>
      <c r="D122" s="6" t="str">
        <f aca="false">IF(B122="","",VLOOKUP(B122,rprojec2!$A$2:$D$65536,3,FALSE()))</f>
        <v>TD</v>
      </c>
      <c r="E122" s="7" t="str">
        <f aca="false">IF(OR(D122=0,UPPER(D122)="NIL",UPPER(D122)="N/A"),"",D122)</f>
        <v>TD</v>
      </c>
      <c r="F122" s="7" t="str">
        <f aca="false">IF(B122="","",IF(VLOOKUP(B122,rprojec2!$A$2:$C$65536,2,FALSE())=0,"",VLOOKUP(B122,rprojec2!$A$2:$C$65536,2,FALSE())))</f>
        <v>Central - Wan Chai Bypass and Island Eastern Corridor Link</v>
      </c>
      <c r="G122" s="7" t="str">
        <f aca="false">IF(TRIM(rcontr2!C118)="","",rcontr2!C118)</f>
        <v>Island Eastern Corridor Link</v>
      </c>
      <c r="H122" s="8" t="str">
        <f aca="false">IF(C122="","",IF(rcontr2!N118="","",rcontr2!N118))</f>
        <v>MWPMO, HyD</v>
      </c>
    </row>
    <row r="123" customFormat="false" ht="28.5" hidden="false" customHeight="false" outlineLevel="0" collapsed="false">
      <c r="A123" s="5" t="str">
        <f aca="false">Controls!A120</f>
        <v>DSD</v>
      </c>
      <c r="B123" s="5" t="n">
        <f aca="false">IF(rcontr2!B119=0,"",rcontr2!B119)</f>
        <v>89</v>
      </c>
      <c r="C123" s="5" t="n">
        <f aca="false">IF(rcontr2!A119="","",rcontr2!A119)</f>
        <v>897</v>
      </c>
      <c r="D123" s="6" t="str">
        <f aca="false">IF(B123="","",VLOOKUP(B123,rprojec2!$A$2:$D$65536,3,FALSE()))</f>
        <v>EPD</v>
      </c>
      <c r="E123" s="7" t="str">
        <f aca="false">IF(OR(D123=0,UPPER(D123)="NIL",UPPER(D123)="N/A"),"",D123)</f>
        <v>EPD</v>
      </c>
      <c r="F123" s="7" t="str">
        <f aca="false">IF(B123="","",IF(VLOOKUP(B123,rprojec2!$A$2:$C$65536,2,FALSE())=0,"",VLOOKUP(B123,rprojec2!$A$2:$C$65536,2,FALSE())))</f>
        <v>Tolo Harbour Sewerage of Unsewered Areas, Stage I Phases ID and IIB</v>
      </c>
      <c r="G123" s="7" t="str">
        <f aca="false">IF(TRIM(rcontr2!C119)="","",rcontr2!C119)</f>
        <v>Tolo Harbour Sewerage of Unsewered Areas Stage I Phase IIB</v>
      </c>
      <c r="H123" s="8" t="str">
        <f aca="false">IF(C123="","",IF(rcontr2!N119="","",rcontr2!N119))</f>
        <v>DSD/CM</v>
      </c>
    </row>
    <row r="124" customFormat="false" ht="15" hidden="false" customHeight="false" outlineLevel="0" collapsed="false">
      <c r="A124" s="5" t="str">
        <f aca="false">Controls!A121</f>
        <v>CED</v>
      </c>
      <c r="B124" s="5" t="n">
        <f aca="false">IF(rcontr2!B120=0,"",rcontr2!B120)</f>
        <v>267</v>
      </c>
      <c r="C124" s="5" t="n">
        <f aca="false">IF(rcontr2!A120="","",rcontr2!A120)</f>
        <v>901</v>
      </c>
      <c r="D124" s="6" t="str">
        <f aca="false">IF(B124="","",VLOOKUP(B124,rprojec2!$A$2:$D$65536,3,FALSE()))</f>
        <v>CED</v>
      </c>
      <c r="E124" s="7" t="str">
        <f aca="false">IF(OR(D124=0,UPPER(D124)="NIL",UPPER(D124)="N/A"),"",D124)</f>
        <v>CED</v>
      </c>
      <c r="F124" s="7" t="str">
        <f aca="false">IF(B124="","",IF(VLOOKUP(B124,rprojec2!$A$2:$C$65536,2,FALSE())=0,"",VLOOKUP(B124,rprojec2!$A$2:$C$65536,2,FALSE())))</f>
        <v>Maintenance Dredging (2002 - 2005)</v>
      </c>
      <c r="G124" s="7" t="str">
        <f aca="false">IF(TRIM(rcontr2!C120)="","",rcontr2!C120)</f>
        <v>Dredging of Central Fairway (East Area)</v>
      </c>
      <c r="H124" s="8" t="str">
        <f aca="false">IF(C124="","",IF(rcontr2!N120="","",rcontr2!N120))</f>
        <v>TS/CED</v>
      </c>
    </row>
    <row r="125" customFormat="false" ht="15" hidden="false" customHeight="false" outlineLevel="0" collapsed="false">
      <c r="A125" s="5" t="str">
        <f aca="false">Controls!A122</f>
        <v>CED</v>
      </c>
      <c r="B125" s="5" t="n">
        <f aca="false">IF(rcontr2!B121=0,"",rcontr2!B121)</f>
        <v>267</v>
      </c>
      <c r="C125" s="5" t="n">
        <f aca="false">IF(rcontr2!A121="","",rcontr2!A121)</f>
        <v>902</v>
      </c>
      <c r="D125" s="6" t="str">
        <f aca="false">IF(B125="","",VLOOKUP(B125,rprojec2!$A$2:$D$65536,3,FALSE()))</f>
        <v>CED</v>
      </c>
      <c r="E125" s="7" t="str">
        <f aca="false">IF(OR(D125=0,UPPER(D125)="NIL",UPPER(D125)="N/A"),"",D125)</f>
        <v>CED</v>
      </c>
      <c r="F125" s="7" t="str">
        <f aca="false">IF(B125="","",IF(VLOOKUP(B125,rprojec2!$A$2:$C$65536,2,FALSE())=0,"",VLOOKUP(B125,rprojec2!$A$2:$C$65536,2,FALSE())))</f>
        <v>Maintenance Dredging (2002 - 2005)</v>
      </c>
      <c r="G125" s="7" t="str">
        <f aca="false">IF(TRIM(rcontr2!C121)="","",rcontr2!C121)</f>
        <v>Dredging of Chai Wan PCWA</v>
      </c>
      <c r="H125" s="8" t="str">
        <f aca="false">IF(C125="","",IF(rcontr2!N121="","",rcontr2!N121))</f>
        <v>TS/CED</v>
      </c>
    </row>
    <row r="126" customFormat="false" ht="15" hidden="false" customHeight="false" outlineLevel="0" collapsed="false">
      <c r="A126" s="5" t="str">
        <f aca="false">Controls!A123</f>
        <v>CED</v>
      </c>
      <c r="B126" s="5" t="n">
        <f aca="false">IF(rcontr2!B122=0,"",rcontr2!B122)</f>
        <v>267</v>
      </c>
      <c r="C126" s="5" t="n">
        <f aca="false">IF(rcontr2!A122="","",rcontr2!A122)</f>
        <v>904</v>
      </c>
      <c r="D126" s="6" t="str">
        <f aca="false">IF(B126="","",VLOOKUP(B126,rprojec2!$A$2:$D$65536,3,FALSE()))</f>
        <v>CED</v>
      </c>
      <c r="E126" s="7" t="str">
        <f aca="false">IF(OR(D126=0,UPPER(D126)="NIL",UPPER(D126)="N/A"),"",D126)</f>
        <v>CED</v>
      </c>
      <c r="F126" s="7" t="str">
        <f aca="false">IF(B126="","",IF(VLOOKUP(B126,rprojec2!$A$2:$C$65536,2,FALSE())=0,"",VLOOKUP(B126,rprojec2!$A$2:$C$65536,2,FALSE())))</f>
        <v>Maintenance Dredging (2002 - 2005)</v>
      </c>
      <c r="G126" s="7" t="str">
        <f aca="false">IF(TRIM(rcontr2!C122)="","",rcontr2!C122)</f>
        <v>Dredging of Cheung Chau T/S (Mooring Area 2, 3 )</v>
      </c>
      <c r="H126" s="8" t="str">
        <f aca="false">IF(C126="","",IF(rcontr2!N122="","",rcontr2!N122))</f>
        <v>TS/CED</v>
      </c>
    </row>
    <row r="127" customFormat="false" ht="15" hidden="false" customHeight="false" outlineLevel="0" collapsed="false">
      <c r="A127" s="5" t="str">
        <f aca="false">Controls!A124</f>
        <v>CED</v>
      </c>
      <c r="B127" s="5" t="n">
        <f aca="false">IF(rcontr2!B123=0,"",rcontr2!B123)</f>
        <v>267</v>
      </c>
      <c r="C127" s="5" t="n">
        <f aca="false">IF(rcontr2!A123="","",rcontr2!A123)</f>
        <v>907</v>
      </c>
      <c r="D127" s="6" t="str">
        <f aca="false">IF(B127="","",VLOOKUP(B127,rprojec2!$A$2:$D$65536,3,FALSE()))</f>
        <v>CED</v>
      </c>
      <c r="E127" s="7" t="str">
        <f aca="false">IF(OR(D127=0,UPPER(D127)="NIL",UPPER(D127)="N/A"),"",D127)</f>
        <v>CED</v>
      </c>
      <c r="F127" s="7" t="str">
        <f aca="false">IF(B127="","",IF(VLOOKUP(B127,rprojec2!$A$2:$C$65536,2,FALSE())=0,"",VLOOKUP(B127,rprojec2!$A$2:$C$65536,2,FALSE())))</f>
        <v>Maintenance Dredging (2002 - 2005)</v>
      </c>
      <c r="G127" s="7" t="str">
        <f aca="false">IF(TRIM(rcontr2!C123)="","",rcontr2!C123)</f>
        <v>Dredging of Mooring Buoy B30</v>
      </c>
      <c r="H127" s="8" t="str">
        <f aca="false">IF(C127="","",IF(rcontr2!N123="","",rcontr2!N123))</f>
        <v>TS/CED</v>
      </c>
    </row>
    <row r="128" customFormat="false" ht="15" hidden="false" customHeight="false" outlineLevel="0" collapsed="false">
      <c r="A128" s="5" t="str">
        <f aca="false">Controls!A125</f>
        <v>CED</v>
      </c>
      <c r="B128" s="5" t="n">
        <f aca="false">IF(rcontr2!B124=0,"",rcontr2!B124)</f>
        <v>267</v>
      </c>
      <c r="C128" s="5" t="n">
        <f aca="false">IF(rcontr2!A124="","",rcontr2!A124)</f>
        <v>910</v>
      </c>
      <c r="D128" s="6" t="str">
        <f aca="false">IF(B128="","",VLOOKUP(B128,rprojec2!$A$2:$D$65536,3,FALSE()))</f>
        <v>CED</v>
      </c>
      <c r="E128" s="7" t="str">
        <f aca="false">IF(OR(D128=0,UPPER(D128)="NIL",UPPER(D128)="N/A"),"",D128)</f>
        <v>CED</v>
      </c>
      <c r="F128" s="7" t="str">
        <f aca="false">IF(B128="","",IF(VLOOKUP(B128,rprojec2!$A$2:$C$65536,2,FALSE())=0,"",VLOOKUP(B128,rprojec2!$A$2:$C$65536,2,FALSE())))</f>
        <v>Maintenance Dredging (2002 - 2005)</v>
      </c>
      <c r="G128" s="7" t="str">
        <f aca="false">IF(TRIM(rcontr2!C124)="","",rcontr2!C124)</f>
        <v>Dredging of Yau Ma Tei Typhoon Shelter (Middle Section )</v>
      </c>
      <c r="H128" s="8" t="str">
        <f aca="false">IF(C128="","",IF(rcontr2!N124="","",rcontr2!N124))</f>
        <v>TS/CED</v>
      </c>
    </row>
    <row r="129" customFormat="false" ht="15" hidden="false" customHeight="false" outlineLevel="0" collapsed="false">
      <c r="A129" s="5" t="str">
        <f aca="false">Controls!A126</f>
        <v>CED</v>
      </c>
      <c r="B129" s="5" t="n">
        <f aca="false">IF(rcontr2!B125=0,"",rcontr2!B125)</f>
        <v>267</v>
      </c>
      <c r="C129" s="5" t="n">
        <f aca="false">IF(rcontr2!A125="","",rcontr2!A125)</f>
        <v>912</v>
      </c>
      <c r="D129" s="6" t="str">
        <f aca="false">IF(B129="","",VLOOKUP(B129,rprojec2!$A$2:$D$65536,3,FALSE()))</f>
        <v>CED</v>
      </c>
      <c r="E129" s="7" t="str">
        <f aca="false">IF(OR(D129=0,UPPER(D129)="NIL",UPPER(D129)="N/A"),"",D129)</f>
        <v>CED</v>
      </c>
      <c r="F129" s="7" t="str">
        <f aca="false">IF(B129="","",IF(VLOOKUP(B129,rprojec2!$A$2:$C$65536,2,FALSE())=0,"",VLOOKUP(B129,rprojec2!$A$2:$C$65536,2,FALSE())))</f>
        <v>Maintenance Dredging (2002 - 2005)</v>
      </c>
      <c r="G129" s="7" t="str">
        <f aca="false">IF(TRIM(rcontr2!C125)="","",rcontr2!C125)</f>
        <v>Dredging of Shuen Wan Typhoon Shelter (Phase 1)</v>
      </c>
      <c r="H129" s="8" t="str">
        <f aca="false">IF(C129="","",IF(rcontr2!N125="","",rcontr2!N125))</f>
        <v>TS/CED</v>
      </c>
    </row>
    <row r="130" customFormat="false" ht="15" hidden="false" customHeight="false" outlineLevel="0" collapsed="false">
      <c r="A130" s="5" t="str">
        <f aca="false">Controls!A127</f>
        <v>CED</v>
      </c>
      <c r="B130" s="5" t="n">
        <f aca="false">IF(rcontr2!B126=0,"",rcontr2!B126)</f>
        <v>267</v>
      </c>
      <c r="C130" s="5" t="n">
        <f aca="false">IF(rcontr2!A126="","",rcontr2!A126)</f>
        <v>913</v>
      </c>
      <c r="D130" s="6" t="str">
        <f aca="false">IF(B130="","",VLOOKUP(B130,rprojec2!$A$2:$D$65536,3,FALSE()))</f>
        <v>CED</v>
      </c>
      <c r="E130" s="7" t="str">
        <f aca="false">IF(OR(D130=0,UPPER(D130)="NIL",UPPER(D130)="N/A"),"",D130)</f>
        <v>CED</v>
      </c>
      <c r="F130" s="7" t="str">
        <f aca="false">IF(B130="","",IF(VLOOKUP(B130,rprojec2!$A$2:$C$65536,2,FALSE())=0,"",VLOOKUP(B130,rprojec2!$A$2:$C$65536,2,FALSE())))</f>
        <v>Maintenance Dredging (2002 - 2005)</v>
      </c>
      <c r="G130" s="7" t="str">
        <f aca="false">IF(TRIM(rcontr2!C126)="","",rcontr2!C126)</f>
        <v>Dredging of Tuen Mun Typhoon Shelter Phase 2</v>
      </c>
      <c r="H130" s="8" t="str">
        <f aca="false">IF(C130="","",IF(rcontr2!N126="","",rcontr2!N126))</f>
        <v>TS/CED</v>
      </c>
    </row>
    <row r="131" customFormat="false" ht="28.5" hidden="false" customHeight="false" outlineLevel="0" collapsed="false">
      <c r="A131" s="5" t="str">
        <f aca="false">Controls!A128</f>
        <v>CED</v>
      </c>
      <c r="B131" s="5" t="n">
        <f aca="false">IF(rcontr2!B127=0,"",rcontr2!B127)</f>
        <v>264</v>
      </c>
      <c r="C131" s="5" t="n">
        <f aca="false">IF(rcontr2!A127="","",rcontr2!A127)</f>
        <v>922</v>
      </c>
      <c r="D131" s="6" t="str">
        <f aca="false">IF(B131="","",VLOOKUP(B131,rprojec2!$A$2:$D$65536,3,FALSE()))</f>
        <v>CED</v>
      </c>
      <c r="E131" s="7" t="str">
        <f aca="false">IF(OR(D131=0,UPPER(D131)="NIL",UPPER(D131)="N/A"),"",D131)</f>
        <v>CED</v>
      </c>
      <c r="F131" s="7" t="str">
        <f aca="false">IF(B131="","",IF(VLOOKUP(B131,rprojec2!$A$2:$C$65536,2,FALSE())=0,"",VLOOKUP(B131,rprojec2!$A$2:$C$65536,2,FALSE())))</f>
        <v>Infrastructure for Penny_s Bay Development, Package 2</v>
      </c>
      <c r="G131" s="7" t="str">
        <f aca="false">IF(TRIM(rcontr2!C127)="","",rcontr2!C127)</f>
        <v>Infrastructure for Penny_s Bay Development, Contract 1</v>
      </c>
      <c r="H131" s="8" t="str">
        <f aca="false">IF(C131="","",IF(rcontr2!N127="","",rcontr2!N127))</f>
        <v>CED</v>
      </c>
    </row>
    <row r="132" customFormat="false" ht="28.5" hidden="false" customHeight="false" outlineLevel="0" collapsed="false">
      <c r="A132" s="5" t="str">
        <f aca="false">Controls!A129</f>
        <v>CED</v>
      </c>
      <c r="B132" s="5" t="n">
        <f aca="false">IF(rcontr2!B128=0,"",rcontr2!B128)</f>
        <v>264</v>
      </c>
      <c r="C132" s="5" t="n">
        <f aca="false">IF(rcontr2!A128="","",rcontr2!A128)</f>
        <v>923</v>
      </c>
      <c r="D132" s="6" t="str">
        <f aca="false">IF(B132="","",VLOOKUP(B132,rprojec2!$A$2:$D$65536,3,FALSE()))</f>
        <v>CED</v>
      </c>
      <c r="E132" s="7" t="str">
        <f aca="false">IF(OR(D132=0,UPPER(D132)="NIL",UPPER(D132)="N/A"),"",D132)</f>
        <v>CED</v>
      </c>
      <c r="F132" s="7" t="str">
        <f aca="false">IF(B132="","",IF(VLOOKUP(B132,rprojec2!$A$2:$C$65536,2,FALSE())=0,"",VLOOKUP(B132,rprojec2!$A$2:$C$65536,2,FALSE())))</f>
        <v>Infrastructure for Penny_s Bay Development, Package 2</v>
      </c>
      <c r="G132" s="7" t="str">
        <f aca="false">IF(TRIM(rcontr2!C128)="","",rcontr2!C128)</f>
        <v>Infrastructure for Penny_s Bay Development, Contract 2</v>
      </c>
      <c r="H132" s="8" t="str">
        <f aca="false">IF(C132="","",IF(rcontr2!N128="","",rcontr2!N128))</f>
        <v>CED</v>
      </c>
    </row>
    <row r="133" customFormat="false" ht="15" hidden="false" customHeight="false" outlineLevel="0" collapsed="false">
      <c r="A133" s="5" t="str">
        <f aca="false">Controls!A130</f>
        <v>CED</v>
      </c>
      <c r="B133" s="5" t="n">
        <f aca="false">IF(rcontr2!B129=0,"",rcontr2!B129)</f>
        <v>262</v>
      </c>
      <c r="C133" s="5" t="n">
        <f aca="false">IF(rcontr2!A129="","",rcontr2!A129)</f>
        <v>924</v>
      </c>
      <c r="D133" s="6" t="str">
        <f aca="false">IF(B133="","",VLOOKUP(B133,rprojec2!$A$2:$D$65536,3,FALSE()))</f>
        <v>CED</v>
      </c>
      <c r="E133" s="7" t="str">
        <f aca="false">IF(OR(D133=0,UPPER(D133)="NIL",UPPER(D133)="N/A"),"",D133)</f>
        <v>CED</v>
      </c>
      <c r="F133" s="7" t="str">
        <f aca="false">IF(B133="","",IF(VLOOKUP(B133,rprojec2!$A$2:$C$65536,2,FALSE())=0,"",VLOOKUP(B133,rprojec2!$A$2:$C$65536,2,FALSE())))</f>
        <v>YAM O FURTHER RECLAMATION</v>
      </c>
      <c r="G133" s="7" t="str">
        <f aca="false">IF(TRIM(rcontr2!C129)="","",rcontr2!C129)</f>
        <v>YAM O FURTHER RECLAMATION</v>
      </c>
      <c r="H133" s="8" t="str">
        <f aca="false">IF(C133="","",IF(rcontr2!N129="","",rcontr2!N129))</f>
        <v>CE/PW, CED</v>
      </c>
    </row>
    <row r="134" customFormat="false" ht="28.5" hidden="false" customHeight="false" outlineLevel="0" collapsed="false">
      <c r="A134" s="5" t="str">
        <f aca="false">Controls!A131</f>
        <v>HEC</v>
      </c>
      <c r="B134" s="5" t="n">
        <f aca="false">IF(rcontr2!B130=0,"",rcontr2!B130)</f>
        <v>150</v>
      </c>
      <c r="C134" s="5" t="n">
        <f aca="false">IF(rcontr2!A130="","",rcontr2!A130)</f>
        <v>927</v>
      </c>
      <c r="D134" s="6" t="str">
        <f aca="false">IF(B134="","",VLOOKUP(B134,rprojec2!$A$2:$D$65536,3,FALSE()))</f>
        <v>HEC</v>
      </c>
      <c r="E134" s="7" t="str">
        <f aca="false">IF(OR(D134=0,UPPER(D134)="NIL",UPPER(D134)="N/A"),"",D134)</f>
        <v>HEC</v>
      </c>
      <c r="F134" s="7" t="str">
        <f aca="false">IF(B134="","",IF(VLOOKUP(B134,rprojec2!$A$2:$C$65536,2,FALSE())=0,"",VLOOKUP(B134,rprojec2!$A$2:$C$65536,2,FALSE())))</f>
        <v>Lamma Power Station Navigation Channel Improvement</v>
      </c>
      <c r="G134" s="7" t="str">
        <f aca="false">IF(TRIM(rcontr2!C130)="","",rcontr2!C130)</f>
        <v>Lamma Power Station Navigation Channel Improvement</v>
      </c>
      <c r="H134" s="8" t="str">
        <f aca="false">IF(C134="","",IF(rcontr2!N130="","",rcontr2!N130))</f>
        <v>HEC</v>
      </c>
    </row>
    <row r="135" customFormat="false" ht="42.75" hidden="false" customHeight="false" outlineLevel="0" collapsed="false">
      <c r="A135" s="5" t="str">
        <f aca="false">Controls!A132</f>
        <v>DSD</v>
      </c>
      <c r="B135" s="5" t="n">
        <f aca="false">IF(rcontr2!B131=0,"",rcontr2!B131)</f>
        <v>100</v>
      </c>
      <c r="C135" s="5" t="n">
        <f aca="false">IF(rcontr2!A131="","",rcontr2!A131)</f>
        <v>929</v>
      </c>
      <c r="D135" s="6" t="str">
        <f aca="false">IF(B135="","",VLOOKUP(B135,rprojec2!$A$2:$D$65536,3,FALSE()))</f>
        <v>Drainage Services Department</v>
      </c>
      <c r="E135" s="7" t="str">
        <f aca="false">IF(OR(D135=0,UPPER(D135)="NIL",UPPER(D135)="N/A"),"",D135)</f>
        <v>Drainage Services Department</v>
      </c>
      <c r="F135" s="7" t="str">
        <f aca="false">IF(B135="","",IF(VLOOKUP(B135,rprojec2!$A$2:$C$65536,2,FALSE())=0,"",VLOOKUP(B135,rprojec2!$A$2:$C$65536,2,FALSE())))</f>
        <v>Regulation of Shenzhen River Stage III, Phase I</v>
      </c>
      <c r="G135" s="7" t="str">
        <f aca="false">IF(TRIM(rcontr2!C131)="","",rcontr2!C131)</f>
        <v>Reprovisioning of Border Road and Fence at Yuen Leng Chai and Man Kam To</v>
      </c>
      <c r="H135" s="8" t="str">
        <f aca="false">IF(C135="","",IF(rcontr2!N131="","",rcontr2!N131))</f>
        <v>CE/DP, DSD</v>
      </c>
    </row>
    <row r="136" customFormat="false" ht="42.75" hidden="false" customHeight="false" outlineLevel="0" collapsed="false">
      <c r="A136" s="5" t="str">
        <f aca="false">Controls!A133</f>
        <v>DSD</v>
      </c>
      <c r="B136" s="5" t="n">
        <f aca="false">IF(rcontr2!B132=0,"",rcontr2!B132)</f>
        <v>101</v>
      </c>
      <c r="C136" s="5" t="n">
        <f aca="false">IF(rcontr2!A132="","",rcontr2!A132)</f>
        <v>930</v>
      </c>
      <c r="D136" s="6" t="str">
        <f aca="false">IF(B136="","",VLOOKUP(B136,rprojec2!$A$2:$D$65536,3,FALSE()))</f>
        <v>DSD</v>
      </c>
      <c r="E136" s="7" t="str">
        <f aca="false">IF(OR(D136=0,UPPER(D136)="NIL",UPPER(D136)="N/A"),"",D136)</f>
        <v>DSD</v>
      </c>
      <c r="F136" s="7" t="str">
        <f aca="false">IF(B136="","",IF(VLOOKUP(B136,rprojec2!$A$2:$C$65536,2,FALSE())=0,"",VLOOKUP(B136,rprojec2!$A$2:$C$65536,2,FALSE())))</f>
        <v>Drainage Improvement in Tuen Mun (Package A)</v>
      </c>
      <c r="G136" s="7" t="str">
        <f aca="false">IF(TRIM(rcontr2!C132)="","",rcontr2!C132)</f>
        <v>Preliminary Design, Ground Investigations, Traffic Impact Assessment, Heritage Impact Assessment and Environmental Studies</v>
      </c>
      <c r="H136" s="8" t="str">
        <f aca="false">IF(C136="","",IF(rcontr2!N132="","",rcontr2!N132))</f>
        <v>DSD</v>
      </c>
    </row>
    <row r="137" customFormat="false" ht="28.5" hidden="false" customHeight="false" outlineLevel="0" collapsed="false">
      <c r="A137" s="5" t="str">
        <f aca="false">Controls!A134</f>
        <v>DSD</v>
      </c>
      <c r="B137" s="5" t="n">
        <f aca="false">IF(rcontr2!B133=0,"",rcontr2!B133)</f>
        <v>102</v>
      </c>
      <c r="C137" s="5" t="n">
        <f aca="false">IF(rcontr2!A133="","",rcontr2!A133)</f>
        <v>931</v>
      </c>
      <c r="D137" s="6" t="str">
        <f aca="false">IF(B137="","",VLOOKUP(B137,rprojec2!$A$2:$D$65536,3,FALSE()))</f>
        <v>DSD</v>
      </c>
      <c r="E137" s="7" t="str">
        <f aca="false">IF(OR(D137=0,UPPER(D137)="NIL",UPPER(D137)="N/A"),"",D137)</f>
        <v>DSD</v>
      </c>
      <c r="F137" s="7" t="str">
        <f aca="false">IF(B137="","",IF(VLOOKUP(B137,rprojec2!$A$2:$C$65536,2,FALSE())=0,"",VLOOKUP(B137,rprojec2!$A$2:$C$65536,2,FALSE())))</f>
        <v/>
      </c>
      <c r="G137" s="7" t="str">
        <f aca="false">IF(TRIM(rcontr2!C133)="","",rcontr2!C133)</f>
        <v>Rural Drainage Rehabilitation Scheme, Stage 2, Phase 1 - Nam Hang Drainage Improvement</v>
      </c>
      <c r="H137" s="8" t="str">
        <f aca="false">IF(C137="","",IF(rcontr2!N133="","",rcontr2!N133))</f>
        <v>CE/DP, DSD</v>
      </c>
    </row>
    <row r="138" customFormat="false" ht="28.5" hidden="false" customHeight="false" outlineLevel="0" collapsed="false">
      <c r="A138" s="5" t="str">
        <f aca="false">Controls!A135</f>
        <v>DSD</v>
      </c>
      <c r="B138" s="5" t="n">
        <f aca="false">IF(rcontr2!B134=0,"",rcontr2!B134)</f>
        <v>95</v>
      </c>
      <c r="C138" s="5" t="n">
        <f aca="false">IF(rcontr2!A134="","",rcontr2!A134)</f>
        <v>932</v>
      </c>
      <c r="D138" s="6" t="str">
        <f aca="false">IF(B138="","",VLOOKUP(B138,rprojec2!$A$2:$D$65536,3,FALSE()))</f>
        <v>DSD</v>
      </c>
      <c r="E138" s="7" t="str">
        <f aca="false">IF(OR(D138=0,UPPER(D138)="NIL",UPPER(D138)="N/A"),"",D138)</f>
        <v>DSD</v>
      </c>
      <c r="F138" s="7" t="str">
        <f aca="false">IF(B138="","",IF(VLOOKUP(B138,rprojec2!$A$2:$C$65536,2,FALSE())=0,"",VLOOKUP(B138,rprojec2!$A$2:$C$65536,2,FALSE())))</f>
        <v>Village Flood Protection for Yuen Long-Kam Tin &amp; Ngau Tam Mei Stage 1</v>
      </c>
      <c r="G138" s="7" t="str">
        <f aca="false">IF(TRIM(rcontr2!C134)="","",rcontr2!C134)</f>
        <v> Construction of Pok Wai Drainage Channel </v>
      </c>
      <c r="H138" s="8" t="str">
        <f aca="false">IF(C138="","",IF(rcontr2!N134="","",rcontr2!N134))</f>
        <v>DSD/DP</v>
      </c>
    </row>
    <row r="139" customFormat="false" ht="42.75" hidden="false" customHeight="false" outlineLevel="0" collapsed="false">
      <c r="A139" s="5" t="str">
        <f aca="false">Controls!A136</f>
        <v>DSD</v>
      </c>
      <c r="B139" s="5" t="n">
        <f aca="false">IF(rcontr2!B135=0,"",rcontr2!B135)</f>
        <v>103</v>
      </c>
      <c r="C139" s="5" t="n">
        <f aca="false">IF(rcontr2!A135="","",rcontr2!A135)</f>
        <v>933</v>
      </c>
      <c r="D139" s="6" t="str">
        <f aca="false">IF(B139="","",VLOOKUP(B139,rprojec2!$A$2:$D$65536,3,FALSE()))</f>
        <v>TDD</v>
      </c>
      <c r="E139" s="7" t="str">
        <f aca="false">IF(OR(D139=0,UPPER(D139)="NIL",UPPER(D139)="N/A"),"",D139)</f>
        <v>TDD</v>
      </c>
      <c r="F139" s="7" t="str">
        <f aca="false">IF(B139="","",IF(VLOOKUP(B139,rprojec2!$A$2:$C$65536,2,FALSE())=0,"",VLOOKUP(B139,rprojec2!$A$2:$C$65536,2,FALSE())))</f>
        <v>Village Flood Protection for Yuen Long, Kam Tin &amp; Ngau Tam Mei Stage II Phase 2 - Tai Kiu</v>
      </c>
      <c r="G139" s="7" t="str">
        <f aca="false">IF(TRIM(rcontr2!C135)="","",rcontr2!C135)</f>
        <v>Village Flood Protection Works for Tai Kiu and Shui Pin Tsuen</v>
      </c>
      <c r="H139" s="8" t="str">
        <f aca="false">IF(C139="","",IF(rcontr2!N135="","",rcontr2!N135))</f>
        <v>CE/DP,DSD</v>
      </c>
    </row>
    <row r="140" customFormat="false" ht="42.75" hidden="false" customHeight="false" outlineLevel="0" collapsed="false">
      <c r="A140" s="5" t="str">
        <f aca="false">Controls!A137</f>
        <v>DSD</v>
      </c>
      <c r="B140" s="5" t="n">
        <f aca="false">IF(rcontr2!B136=0,"",rcontr2!B136)</f>
        <v>104</v>
      </c>
      <c r="C140" s="5" t="n">
        <f aca="false">IF(rcontr2!A136="","",rcontr2!A136)</f>
        <v>934</v>
      </c>
      <c r="D140" s="6" t="str">
        <f aca="false">IF(B140="","",VLOOKUP(B140,rprojec2!$A$2:$D$65536,3,FALSE()))</f>
        <v>TDD</v>
      </c>
      <c r="E140" s="7" t="str">
        <f aca="false">IF(OR(D140=0,UPPER(D140)="NIL",UPPER(D140)="N/A"),"",D140)</f>
        <v>TDD</v>
      </c>
      <c r="F140" s="7" t="str">
        <f aca="false">IF(B140="","",IF(VLOOKUP(B140,rprojec2!$A$2:$C$65536,2,FALSE())=0,"",VLOOKUP(B140,rprojec2!$A$2:$C$65536,2,FALSE())))</f>
        <v>Village Flood Protection for Yuen Long, Kam Tin &amp; Ngau Tam Mei Stage II Phase 6 - Shui Pin Tsuen</v>
      </c>
      <c r="G140" s="7" t="str">
        <f aca="false">IF(TRIM(rcontr2!C136)="","",rcontr2!C136)</f>
        <v>Village Flood Protection Works for Tai Kiu and Shui Pin Tsuen</v>
      </c>
      <c r="H140" s="8" t="str">
        <f aca="false">IF(C140="","",IF(rcontr2!N136="","",rcontr2!N136))</f>
        <v>CE/DP,DSD</v>
      </c>
    </row>
    <row r="141" customFormat="false" ht="42.75" hidden="false" customHeight="false" outlineLevel="0" collapsed="false">
      <c r="A141" s="5" t="str">
        <f aca="false">Controls!A138</f>
        <v>DSD</v>
      </c>
      <c r="B141" s="5" t="n">
        <f aca="false">IF(rcontr2!B137=0,"",rcontr2!B137)</f>
        <v>105</v>
      </c>
      <c r="C141" s="5" t="n">
        <f aca="false">IF(rcontr2!A137="","",rcontr2!A137)</f>
        <v>935</v>
      </c>
      <c r="D141" s="6" t="str">
        <f aca="false">IF(B141="","",VLOOKUP(B141,rprojec2!$A$2:$D$65536,3,FALSE()))</f>
        <v>TDD</v>
      </c>
      <c r="E141" s="7" t="str">
        <f aca="false">IF(OR(D141=0,UPPER(D141)="NIL",UPPER(D141)="N/A"),"",D141)</f>
        <v>TDD</v>
      </c>
      <c r="F141" s="7" t="str">
        <f aca="false">IF(B141="","",IF(VLOOKUP(B141,rprojec2!$A$2:$C$65536,2,FALSE())=0,"",VLOOKUP(B141,rprojec2!$A$2:$C$65536,2,FALSE())))</f>
        <v>Village Flood Protection for YL-KT &amp; Ngau Tam Mei Stage I (part) &amp; Stage II (part)</v>
      </c>
      <c r="G141" s="7" t="str">
        <f aca="false">IF(TRIM(rcontr2!C137)="","",rcontr2!C137)</f>
        <v>Village Flood Protection Works for Wang Chau, Mai Po Lo Wai and Mai Po San Tsuen and Drainage Improvement Works at Tan Kwai Tsuen</v>
      </c>
      <c r="H141" s="8" t="str">
        <f aca="false">IF(C141="","",IF(rcontr2!N137="","",rcontr2!N137))</f>
        <v>D.P. division, DSD</v>
      </c>
    </row>
    <row r="142" customFormat="false" ht="28.5" hidden="false" customHeight="false" outlineLevel="0" collapsed="false">
      <c r="A142" s="5" t="str">
        <f aca="false">Controls!A139</f>
        <v>DSD</v>
      </c>
      <c r="B142" s="5" t="n">
        <f aca="false">IF(rcontr2!B138=0,"",rcontr2!B138)</f>
        <v>106</v>
      </c>
      <c r="C142" s="5" t="n">
        <f aca="false">IF(rcontr2!A138="","",rcontr2!A138)</f>
        <v>936</v>
      </c>
      <c r="D142" s="6" t="str">
        <f aca="false">IF(B142="","",VLOOKUP(B142,rprojec2!$A$2:$D$65536,3,FALSE()))</f>
        <v>T.D.D &amp; H.A.D.</v>
      </c>
      <c r="E142" s="7" t="str">
        <f aca="false">IF(OR(D142=0,UPPER(D142)="NIL",UPPER(D142)="N/A"),"",D142)</f>
        <v>T.D.D &amp; H.A.D.</v>
      </c>
      <c r="F142" s="7" t="str">
        <f aca="false">IF(B142="","",IF(VLOOKUP(B142,rprojec2!$A$2:$C$65536,2,FALSE())=0,"",VLOOKUP(B142,rprojec2!$A$2:$C$65536,2,FALSE())))</f>
        <v>VFPW for Shui Pin Wai, Ma Tin Tsuen &amp; RPIS DIW at San Hing Tsuen &amp; Wing Ning Wai</v>
      </c>
      <c r="G142" s="7" t="str">
        <f aca="false">IF(TRIM(rcontr2!C138)="","",rcontr2!C138)</f>
        <v>VFPW for Shui Pin Wai, Ma Tin Tsuen &amp; RPIS DIW at San Hing Tsuen &amp; Wing Ning Wai</v>
      </c>
      <c r="H142" s="8" t="str">
        <f aca="false">IF(C142="","",IF(rcontr2!N138="","",rcontr2!N138))</f>
        <v>DSD/DP</v>
      </c>
    </row>
    <row r="143" customFormat="false" ht="42.75" hidden="false" customHeight="false" outlineLevel="0" collapsed="false">
      <c r="A143" s="5" t="str">
        <f aca="false">Controls!A140</f>
        <v>WSD</v>
      </c>
      <c r="B143" s="5" t="n">
        <f aca="false">IF(rcontr2!B139=0,"",rcontr2!B139)</f>
        <v>218</v>
      </c>
      <c r="C143" s="5" t="n">
        <f aca="false">IF(rcontr2!A139="","",rcontr2!A139)</f>
        <v>937</v>
      </c>
      <c r="D143" s="6" t="str">
        <f aca="false">IF(B143="","",VLOOKUP(B143,rprojec2!$A$2:$D$65536,3,FALSE()))</f>
        <v>CED</v>
      </c>
      <c r="E143" s="7" t="str">
        <f aca="false">IF(OR(D143=0,UPPER(D143)="NIL",UPPER(D143)="N/A"),"",D143)</f>
        <v>CED</v>
      </c>
      <c r="F143" s="7" t="str">
        <f aca="false">IF(B143="","",IF(VLOOKUP(B143,rprojec2!$A$2:$C$65536,2,FALSE())=0,"",VLOOKUP(B143,rprojec2!$A$2:$C$65536,2,FALSE())))</f>
        <v>Infrastructure for Penny_s Bay Development, Package I - Yam O Tuk fresh water service reservoir and associated works</v>
      </c>
      <c r="G143" s="7" t="str">
        <f aca="false">IF(TRIM(rcontr2!C139)="","",rcontr2!C139)</f>
        <v>Construction of Yam o Tuk fresh water service reservoir and associated works</v>
      </c>
      <c r="H143" s="8" t="str">
        <f aca="false">IF(C143="","",IF(rcontr2!N139="","",rcontr2!N139))</f>
        <v>Const, WSD</v>
      </c>
    </row>
    <row r="144" customFormat="false" ht="28.5" hidden="false" customHeight="false" outlineLevel="0" collapsed="false">
      <c r="A144" s="5" t="str">
        <f aca="false">Controls!A141</f>
        <v>WSD</v>
      </c>
      <c r="B144" s="5" t="n">
        <f aca="false">IF(rcontr2!B140=0,"",rcontr2!B140)</f>
        <v>219</v>
      </c>
      <c r="C144" s="5" t="n">
        <f aca="false">IF(rcontr2!A140="","",rcontr2!A140)</f>
        <v>940</v>
      </c>
      <c r="D144" s="6" t="str">
        <f aca="false">IF(B144="","",VLOOKUP(B144,rprojec2!$A$2:$D$65536,3,FALSE()))</f>
        <v>WSD</v>
      </c>
      <c r="E144" s="7" t="str">
        <f aca="false">IF(OR(D144=0,UPPER(D144)="NIL",UPPER(D144)="N/A"),"",D144)</f>
        <v>WSD</v>
      </c>
      <c r="F144" s="7" t="str">
        <f aca="false">IF(B144="","",IF(VLOOKUP(B144,rprojec2!$A$2:$C$65536,2,FALSE())=0,"",VLOOKUP(B144,rprojec2!$A$2:$C$65536,2,FALSE())))</f>
        <v>245WF - Water Supply to Tai Po South High Level Areas</v>
      </c>
      <c r="G144" s="7" t="str">
        <f aca="false">IF(TRIM(rcontr2!C140)="","",rcontr2!C140)</f>
        <v>Construction of Sheung Wong Yi Au No.2 Fresh Water Service Reservoir and Associated Mainlaying</v>
      </c>
      <c r="H144" s="8" t="str">
        <f aca="false">IF(C144="","",IF(rcontr2!N140="","",rcontr2!N140))</f>
        <v>Kowloon Bay Office</v>
      </c>
    </row>
    <row r="145" customFormat="false" ht="28.5" hidden="false" customHeight="false" outlineLevel="0" collapsed="false">
      <c r="A145" s="5" t="str">
        <f aca="false">Controls!A142</f>
        <v>HyD</v>
      </c>
      <c r="B145" s="5" t="n">
        <f aca="false">IF(rcontr2!B141=0,"",rcontr2!B141)</f>
        <v>280</v>
      </c>
      <c r="C145" s="5" t="n">
        <f aca="false">IF(rcontr2!A141="","",rcontr2!A141)</f>
        <v>943</v>
      </c>
      <c r="D145" s="6" t="str">
        <f aca="false">IF(B145="","",VLOOKUP(B145,rprojec2!$A$2:$D$65536,3,FALSE()))</f>
        <v>TD</v>
      </c>
      <c r="E145" s="7" t="str">
        <f aca="false">IF(OR(D145=0,UPPER(D145)="NIL",UPPER(D145)="N/A"),"",D145)</f>
        <v>TD</v>
      </c>
      <c r="F145" s="7" t="str">
        <f aca="false">IF(B145="","",IF(VLOOKUP(B145,rprojec2!$A$2:$C$65536,2,FALSE())=0,"",VLOOKUP(B145,rprojec2!$A$2:$C$65536,2,FALSE())))</f>
        <v>Improvement to Pedestrian Subway System at Kwai Fuk Road Roundabout</v>
      </c>
      <c r="G145" s="7" t="str">
        <f aca="false">IF(TRIM(rcontr2!C141)="","",rcontr2!C141)</f>
        <v>Improvement to Pedestrian Subway System at Kwai Fuk Road Roundabout</v>
      </c>
      <c r="H145" s="8" t="str">
        <f aca="false">IF(C145="","",IF(rcontr2!N141="","",rcontr2!N141))</f>
        <v>HyD/NT Region</v>
      </c>
    </row>
    <row r="146" customFormat="false" ht="28.5" hidden="false" customHeight="false" outlineLevel="0" collapsed="false">
      <c r="A146" s="5" t="str">
        <f aca="false">Controls!A143</f>
        <v>DSD</v>
      </c>
      <c r="B146" s="5" t="n">
        <f aca="false">IF(rcontr2!B142=0,"",rcontr2!B142)</f>
        <v>134</v>
      </c>
      <c r="C146" s="5" t="n">
        <f aca="false">IF(rcontr2!A142="","",rcontr2!A142)</f>
        <v>946</v>
      </c>
      <c r="D146" s="6" t="n">
        <f aca="false">IF(B146="","",VLOOKUP(B146,rprojec2!$A$2:$D$65536,3,FALSE()))</f>
        <v>0</v>
      </c>
      <c r="E146" s="7" t="str">
        <f aca="false">IF(OR(D146=0,UPPER(D146)="NIL",UPPER(D146)="N/A"),"",D146)</f>
        <v/>
      </c>
      <c r="F146" s="7" t="str">
        <f aca="false">IF(B146="","",IF(VLOOKUP(B146,rprojec2!$A$2:$C$65536,2,FALSE())=0,"",VLOOKUP(B146,rprojec2!$A$2:$C$65536,2,FALSE())))</f>
        <v>Sai Kung STW Phase II Upgrading</v>
      </c>
      <c r="G146" s="7" t="str">
        <f aca="false">IF(TRIM(rcontr2!C142)="","",rcontr2!C142)</f>
        <v>Sai Kung STW Phase II Upgrading</v>
      </c>
      <c r="H146" s="8" t="str">
        <f aca="false">IF(C146="","",IF(rcontr2!N142="","",rcontr2!N142))</f>
        <v>Sewerage Projects Division</v>
      </c>
    </row>
    <row r="147" customFormat="false" ht="28.5" hidden="false" customHeight="false" outlineLevel="0" collapsed="false">
      <c r="A147" s="5" t="str">
        <f aca="false">Controls!A144</f>
        <v>DSD</v>
      </c>
      <c r="B147" s="5" t="n">
        <f aca="false">IF(rcontr2!B143=0,"",rcontr2!B143)</f>
        <v>119</v>
      </c>
      <c r="C147" s="5" t="n">
        <f aca="false">IF(rcontr2!A143="","",rcontr2!A143)</f>
        <v>950</v>
      </c>
      <c r="D147" s="6" t="str">
        <f aca="false">IF(B147="","",VLOOKUP(B147,rprojec2!$A$2:$D$65536,3,FALSE()))</f>
        <v>DSD</v>
      </c>
      <c r="E147" s="7" t="str">
        <f aca="false">IF(OR(D147=0,UPPER(D147)="NIL",UPPER(D147)="N/A"),"",D147)</f>
        <v>DSD</v>
      </c>
      <c r="F147" s="7" t="str">
        <f aca="false">IF(B147="","",IF(VLOOKUP(B147,rprojec2!$A$2:$C$65536,2,FALSE())=0,"",VLOOKUP(B147,rprojec2!$A$2:$C$65536,2,FALSE())))</f>
        <v>Mainland North Division Maintenance Contract</v>
      </c>
      <c r="G147" s="7" t="str">
        <f aca="false">IF(TRIM(rcontr2!C143)="","",rcontr2!C143)</f>
        <v>Drainage Maintenance &amp; Construction in Mainland North Districts (2002-2004)</v>
      </c>
      <c r="H147" s="8" t="str">
        <f aca="false">IF(C147="","",IF(rcontr2!N143="","",rcontr2!N143))</f>
        <v>MND, DSD</v>
      </c>
    </row>
    <row r="148" customFormat="false" ht="42.75" hidden="false" customHeight="false" outlineLevel="0" collapsed="false">
      <c r="A148" s="5" t="str">
        <f aca="false">Controls!A145</f>
        <v>DSD</v>
      </c>
      <c r="B148" s="5" t="n">
        <f aca="false">IF(rcontr2!B144=0,"",rcontr2!B144)</f>
        <v>107</v>
      </c>
      <c r="C148" s="5" t="n">
        <f aca="false">IF(rcontr2!A144="","",rcontr2!A144)</f>
        <v>952</v>
      </c>
      <c r="D148" s="6" t="str">
        <f aca="false">IF(B148="","",VLOOKUP(B148,rprojec2!$A$2:$D$65536,3,FALSE()))</f>
        <v>DSD</v>
      </c>
      <c r="E148" s="7" t="str">
        <f aca="false">IF(OR(D148=0,UPPER(D148)="NIL",UPPER(D148)="N/A"),"",D148)</f>
        <v>DSD</v>
      </c>
      <c r="F148" s="7" t="str">
        <f aca="false">IF(B148="","",IF(VLOOKUP(B148,rprojec2!$A$2:$C$65536,2,FALSE())=0,"",VLOOKUP(B148,rprojec2!$A$2:$C$65536,2,FALSE())))</f>
        <v>TM004 Chung Shan Drainage Improvement, Tuen Mun</v>
      </c>
      <c r="G148" s="7" t="str">
        <f aca="false">IF(TRIM(rcontr2!C144)="","",rcontr2!C144)</f>
        <v>Completion Works for Rural Planning and Improvement Strategy Minor Rural Improvement Works, Package 4, Phase 1</v>
      </c>
      <c r="H148" s="8" t="str">
        <f aca="false">IF(C148="","",IF(rcontr2!N144="","",rcontr2!N144))</f>
        <v>DSD</v>
      </c>
    </row>
    <row r="149" customFormat="false" ht="15" hidden="false" customHeight="false" outlineLevel="0" collapsed="false">
      <c r="A149" s="5" t="str">
        <f aca="false">Controls!A146</f>
        <v>DSD</v>
      </c>
      <c r="B149" s="5" t="n">
        <f aca="false">IF(rcontr2!B145=0,"",rcontr2!B145)</f>
        <v>99</v>
      </c>
      <c r="C149" s="5" t="n">
        <f aca="false">IF(rcontr2!A145="","",rcontr2!A145)</f>
        <v>957</v>
      </c>
      <c r="D149" s="6" t="str">
        <f aca="false">IF(B149="","",VLOOKUP(B149,rprojec2!$A$2:$D$65536,3,FALSE()))</f>
        <v>DSD</v>
      </c>
      <c r="E149" s="7" t="str">
        <f aca="false">IF(OR(D149=0,UPPER(D149)="NIL",UPPER(D149)="N/A"),"",D149)</f>
        <v>DSD</v>
      </c>
      <c r="F149" s="7" t="str">
        <f aca="false">IF(B149="","",IF(VLOOKUP(B149,rprojec2!$A$2:$C$65536,2,FALSE())=0,"",VLOOKUP(B149,rprojec2!$A$2:$C$65536,2,FALSE())))</f>
        <v>Regulation of Shenzhen River Stage III</v>
      </c>
      <c r="G149" s="7" t="str">
        <f aca="false">IF(TRIM(rcontr2!C145)="","",rcontr2!C145)</f>
        <v>Temporary Security Fence at Nam Hang</v>
      </c>
      <c r="H149" s="8" t="str">
        <f aca="false">IF(C149="","",IF(rcontr2!N145="","",rcontr2!N145))</f>
        <v>CE/DP, DSD</v>
      </c>
    </row>
    <row r="150" customFormat="false" ht="42.75" hidden="false" customHeight="false" outlineLevel="0" collapsed="false">
      <c r="A150" s="5" t="str">
        <f aca="false">Controls!A147</f>
        <v>TDD</v>
      </c>
      <c r="B150" s="5" t="n">
        <f aca="false">IF(rcontr2!B146=0,"",rcontr2!B146)</f>
        <v>374</v>
      </c>
      <c r="C150" s="5" t="n">
        <f aca="false">IF(rcontr2!A146="","",rcontr2!A146)</f>
        <v>968</v>
      </c>
      <c r="D150" s="6" t="str">
        <f aca="false">IF(B150="","",VLOOKUP(B150,rprojec2!$A$2:$D$65536,3,FALSE()))</f>
        <v>TDD</v>
      </c>
      <c r="E150" s="7" t="str">
        <f aca="false">IF(OR(D150=0,UPPER(D150)="NIL",UPPER(D150)="N/A"),"",D150)</f>
        <v>TDD</v>
      </c>
      <c r="F150" s="7" t="str">
        <f aca="false">IF(B150="","",IF(VLOOKUP(B150,rprojec2!$A$2:$C$65536,2,FALSE())=0,"",VLOOKUP(B150,rprojec2!$A$2:$C$65536,2,FALSE())))</f>
        <v>Main Drainage Channels for Yuen Long and Kam Tin - Shan Ha Tsuen to Lam Hau Tsuen Section</v>
      </c>
      <c r="G150" s="7" t="str">
        <f aca="false">IF(TRIM(rcontr2!C146)="","",rcontr2!C146)</f>
        <v>Main Drainage Channels for Yuen Long and Kam Tin - Shan Ha Tsuen to Lam Hau Tsuen Section</v>
      </c>
      <c r="H150" s="8" t="str">
        <f aca="false">IF(C150="","",IF(rcontr2!N146="","",rcontr2!N146))</f>
        <v>PM/NTN, TDD</v>
      </c>
    </row>
    <row r="151" customFormat="false" ht="42.75" hidden="false" customHeight="false" outlineLevel="0" collapsed="false">
      <c r="A151" s="5" t="str">
        <f aca="false">Controls!A148</f>
        <v>TDD</v>
      </c>
      <c r="B151" s="5" t="n">
        <f aca="false">IF(rcontr2!B147=0,"",rcontr2!B147)</f>
        <v>196</v>
      </c>
      <c r="C151" s="5" t="n">
        <f aca="false">IF(rcontr2!A147="","",rcontr2!A147)</f>
        <v>969</v>
      </c>
      <c r="D151" s="6" t="str">
        <f aca="false">IF(B151="","",VLOOKUP(B151,rprojec2!$A$2:$D$65536,3,FALSE()))</f>
        <v>TDD</v>
      </c>
      <c r="E151" s="7" t="str">
        <f aca="false">IF(OR(D151=0,UPPER(D151)="NIL",UPPER(D151)="N/A"),"",D151)</f>
        <v>TDD</v>
      </c>
      <c r="F151" s="7" t="str">
        <f aca="false">IF(B151="","",IF(VLOOKUP(B151,rprojec2!$A$2:$C$65536,2,FALSE())=0,"",VLOOKUP(B151,rprojec2!$A$2:$C$65536,2,FALSE())))</f>
        <v>RIVER TRAINING WORKS FOR THE UPPER RIVER INDUS</v>
      </c>
      <c r="G151" s="7" t="str">
        <f aca="false">IF(TRIM(rcontr2!C147)="","",rcontr2!C147)</f>
        <v>RIVER TRAINING WORKS FOR THE UPPER RIVER INDUS - COMPLETION OF REMAINING WORKS BETWEEN MAN KAM TO ROAD AND KCRD BRIDGE</v>
      </c>
      <c r="H151" s="8" t="str">
        <f aca="false">IF(C151="","",IF(rcontr2!N147="","",rcontr2!N147))</f>
        <v>PM/NTN, TDD</v>
      </c>
    </row>
    <row r="152" customFormat="false" ht="28.5" hidden="false" customHeight="false" outlineLevel="0" collapsed="false">
      <c r="A152" s="5" t="str">
        <f aca="false">Controls!A149</f>
        <v>TDD</v>
      </c>
      <c r="B152" s="5" t="n">
        <f aca="false">IF(rcontr2!B148=0,"",rcontr2!B148)</f>
        <v>189</v>
      </c>
      <c r="C152" s="5" t="n">
        <f aca="false">IF(rcontr2!A148="","",rcontr2!A148)</f>
        <v>970</v>
      </c>
      <c r="D152" s="6" t="str">
        <f aca="false">IF(B152="","",VLOOKUP(B152,rprojec2!$A$2:$D$65536,3,FALSE()))</f>
        <v>TDD</v>
      </c>
      <c r="E152" s="7" t="str">
        <f aca="false">IF(OR(D152=0,UPPER(D152)="NIL",UPPER(D152)="N/A"),"",D152)</f>
        <v>TDD</v>
      </c>
      <c r="F152" s="7" t="str">
        <f aca="false">IF(B152="","",IF(VLOOKUP(B152,rprojec2!$A$2:$C$65536,2,FALSE())=0,"",VLOOKUP(B152,rprojec2!$A$2:$C$65536,2,FALSE())))</f>
        <v>Tseung Kwan O Development, Local Access Road for Area 86</v>
      </c>
      <c r="G152" s="7" t="str">
        <f aca="false">IF(TRIM(rcontr2!C148)="","",rcontr2!C148)</f>
        <v>Tseung Kwan O Development, Local Access Road for Area 86</v>
      </c>
      <c r="H152" s="8" t="str">
        <f aca="false">IF(C152="","",IF(rcontr2!N148="","",rcontr2!N148))</f>
        <v>NTE DevO</v>
      </c>
    </row>
    <row r="153" customFormat="false" ht="28.5" hidden="false" customHeight="false" outlineLevel="0" collapsed="false">
      <c r="A153" s="5" t="str">
        <f aca="false">Controls!A150</f>
        <v>KCRC</v>
      </c>
      <c r="B153" s="5" t="n">
        <f aca="false">IF(rcontr2!B149=0,"",rcontr2!B149)</f>
        <v>170</v>
      </c>
      <c r="C153" s="5" t="n">
        <f aca="false">IF(rcontr2!A149="","",rcontr2!A149)</f>
        <v>977</v>
      </c>
      <c r="D153" s="6" t="str">
        <f aca="false">IF(B153="","",VLOOKUP(B153,rprojec2!$A$2:$D$65536,3,FALSE()))</f>
        <v>KCRC</v>
      </c>
      <c r="E153" s="7" t="str">
        <f aca="false">IF(OR(D153=0,UPPER(D153)="NIL",UPPER(D153)="N/A"),"",D153)</f>
        <v>KCRC</v>
      </c>
      <c r="F153" s="7" t="str">
        <f aca="false">IF(B153="","",IF(VLOOKUP(B153,rprojec2!$A$2:$C$65536,2,FALSE())=0,"",VLOOKUP(B153,rprojec2!$A$2:$C$65536,2,FALSE())))</f>
        <v>KCRC - East Rail Extensions - Sheung Shui to Lok Ma Chau Spur Line</v>
      </c>
      <c r="G153" s="7" t="str">
        <f aca="false">IF(TRIM(rcontr2!C149)="","",rcontr2!C149)</f>
        <v>Sheung Shui to Chau Tau Tunnels</v>
      </c>
      <c r="H153" s="8" t="str">
        <f aca="false">IF(C153="","",IF(rcontr2!N149="","",rcontr2!N149))</f>
        <v>KCRC</v>
      </c>
    </row>
    <row r="154" customFormat="false" ht="28.5" hidden="false" customHeight="false" outlineLevel="0" collapsed="false">
      <c r="A154" s="5" t="str">
        <f aca="false">Controls!A151</f>
        <v>KCRC</v>
      </c>
      <c r="B154" s="5" t="n">
        <f aca="false">IF(rcontr2!B150=0,"",rcontr2!B150)</f>
        <v>170</v>
      </c>
      <c r="C154" s="5" t="n">
        <f aca="false">IF(rcontr2!A150="","",rcontr2!A150)</f>
        <v>978</v>
      </c>
      <c r="D154" s="6" t="str">
        <f aca="false">IF(B154="","",VLOOKUP(B154,rprojec2!$A$2:$D$65536,3,FALSE()))</f>
        <v>KCRC</v>
      </c>
      <c r="E154" s="7" t="str">
        <f aca="false">IF(OR(D154=0,UPPER(D154)="NIL",UPPER(D154)="N/A"),"",D154)</f>
        <v>KCRC</v>
      </c>
      <c r="F154" s="7" t="str">
        <f aca="false">IF(B154="","",IF(VLOOKUP(B154,rprojec2!$A$2:$C$65536,2,FALSE())=0,"",VLOOKUP(B154,rprojec2!$A$2:$C$65536,2,FALSE())))</f>
        <v>KCRC - East Rail Extensions - Sheung Shui to Lok Ma Chau Spur Line</v>
      </c>
      <c r="G154" s="7" t="str">
        <f aca="false">IF(TRIM(rcontr2!C150)="","",rcontr2!C150)</f>
        <v>West Section Viaduct and Associated Works</v>
      </c>
      <c r="H154" s="8" t="str">
        <f aca="false">IF(C154="","",IF(rcontr2!N150="","",rcontr2!N150))</f>
        <v>KCRC</v>
      </c>
    </row>
    <row r="155" customFormat="false" ht="28.5" hidden="false" customHeight="false" outlineLevel="0" collapsed="false">
      <c r="A155" s="5" t="str">
        <f aca="false">Controls!A152</f>
        <v>KCRC</v>
      </c>
      <c r="B155" s="5" t="n">
        <f aca="false">IF(rcontr2!B151=0,"",rcontr2!B151)</f>
        <v>170</v>
      </c>
      <c r="C155" s="5" t="n">
        <f aca="false">IF(rcontr2!A151="","",rcontr2!A151)</f>
        <v>979</v>
      </c>
      <c r="D155" s="6" t="str">
        <f aca="false">IF(B155="","",VLOOKUP(B155,rprojec2!$A$2:$D$65536,3,FALSE()))</f>
        <v>KCRC</v>
      </c>
      <c r="E155" s="7" t="str">
        <f aca="false">IF(OR(D155=0,UPPER(D155)="NIL",UPPER(D155)="N/A"),"",D155)</f>
        <v>KCRC</v>
      </c>
      <c r="F155" s="7" t="str">
        <f aca="false">IF(B155="","",IF(VLOOKUP(B155,rprojec2!$A$2:$C$65536,2,FALSE())=0,"",VLOOKUP(B155,rprojec2!$A$2:$C$65536,2,FALSE())))</f>
        <v>KCRC - East Rail Extensions - Sheung Shui to Lok Ma Chau Spur Line</v>
      </c>
      <c r="G155" s="7" t="str">
        <f aca="false">IF(TRIM(rcontr2!C151)="","",rcontr2!C151)</f>
        <v>Lok Ma Chau Terminus and Associated Works</v>
      </c>
      <c r="H155" s="8" t="str">
        <f aca="false">IF(C155="","",IF(rcontr2!N151="","",rcontr2!N151))</f>
        <v>KCRC</v>
      </c>
    </row>
    <row r="156" customFormat="false" ht="15" hidden="false" customHeight="false" outlineLevel="0" collapsed="false">
      <c r="A156" s="5" t="str">
        <f aca="false">Controls!A153</f>
        <v>MTRCL</v>
      </c>
      <c r="B156" s="5" t="n">
        <f aca="false">IF(rcontr2!B152=0,"",rcontr2!B152)</f>
        <v>174</v>
      </c>
      <c r="C156" s="5" t="n">
        <f aca="false">IF(rcontr2!A152="","",rcontr2!A152)</f>
        <v>980</v>
      </c>
      <c r="D156" s="6" t="str">
        <f aca="false">IF(B156="","",VLOOKUP(B156,rprojec2!$A$2:$D$65536,3,FALSE()))</f>
        <v>MTRCL</v>
      </c>
      <c r="E156" s="7" t="str">
        <f aca="false">IF(OR(D156=0,UPPER(D156)="NIL",UPPER(D156)="N/A"),"",D156)</f>
        <v>MTRCL</v>
      </c>
      <c r="F156" s="7" t="str">
        <f aca="false">IF(B156="","",IF(VLOOKUP(B156,rprojec2!$A$2:$C$65536,2,FALSE())=0,"",VLOOKUP(B156,rprojec2!$A$2:$C$65536,2,FALSE())))</f>
        <v>Penny_s Bay Rail Link</v>
      </c>
      <c r="G156" s="7" t="str">
        <f aca="false">IF(TRIM(rcontr2!C152)="","",rcontr2!C152)</f>
        <v>Yam O Station</v>
      </c>
      <c r="H156" s="8" t="str">
        <f aca="false">IF(C156="","",IF(rcontr2!N152="","",rcontr2!N152))</f>
        <v/>
      </c>
    </row>
    <row r="157" customFormat="false" ht="15" hidden="false" customHeight="false" outlineLevel="0" collapsed="false">
      <c r="A157" s="5" t="str">
        <f aca="false">Controls!A154</f>
        <v>MTRCL</v>
      </c>
      <c r="B157" s="5" t="n">
        <f aca="false">IF(rcontr2!B153=0,"",rcontr2!B153)</f>
        <v>174</v>
      </c>
      <c r="C157" s="5" t="n">
        <f aca="false">IF(rcontr2!A153="","",rcontr2!A153)</f>
        <v>981</v>
      </c>
      <c r="D157" s="6" t="str">
        <f aca="false">IF(B157="","",VLOOKUP(B157,rprojec2!$A$2:$D$65536,3,FALSE()))</f>
        <v>MTRCL</v>
      </c>
      <c r="E157" s="7" t="str">
        <f aca="false">IF(OR(D157=0,UPPER(D157)="NIL",UPPER(D157)="N/A"),"",D157)</f>
        <v>MTRCL</v>
      </c>
      <c r="F157" s="7" t="str">
        <f aca="false">IF(B157="","",IF(VLOOKUP(B157,rprojec2!$A$2:$C$65536,2,FALSE())=0,"",VLOOKUP(B157,rprojec2!$A$2:$C$65536,2,FALSE())))</f>
        <v>Penny_s Bay Rail Link</v>
      </c>
      <c r="G157" s="7" t="str">
        <f aca="false">IF(TRIM(rcontr2!C153)="","",rcontr2!C153)</f>
        <v>Tai Yam Teng Tunnel</v>
      </c>
      <c r="H157" s="8" t="str">
        <f aca="false">IF(C157="","",IF(rcontr2!N153="","",rcontr2!N153))</f>
        <v/>
      </c>
    </row>
    <row r="158" customFormat="false" ht="15" hidden="false" customHeight="false" outlineLevel="0" collapsed="false">
      <c r="A158" s="5" t="str">
        <f aca="false">Controls!A155</f>
        <v>MTRCL</v>
      </c>
      <c r="B158" s="5" t="n">
        <f aca="false">IF(rcontr2!B154=0,"",rcontr2!B154)</f>
        <v>174</v>
      </c>
      <c r="C158" s="5" t="n">
        <f aca="false">IF(rcontr2!A154="","",rcontr2!A154)</f>
        <v>982</v>
      </c>
      <c r="D158" s="6" t="str">
        <f aca="false">IF(B158="","",VLOOKUP(B158,rprojec2!$A$2:$D$65536,3,FALSE()))</f>
        <v>MTRCL</v>
      </c>
      <c r="E158" s="7" t="str">
        <f aca="false">IF(OR(D158=0,UPPER(D158)="NIL",UPPER(D158)="N/A"),"",D158)</f>
        <v>MTRCL</v>
      </c>
      <c r="F158" s="7" t="str">
        <f aca="false">IF(B158="","",IF(VLOOKUP(B158,rprojec2!$A$2:$C$65536,2,FALSE())=0,"",VLOOKUP(B158,rprojec2!$A$2:$C$65536,2,FALSE())))</f>
        <v>Penny_s Bay Rail Link</v>
      </c>
      <c r="G158" s="7" t="str">
        <f aca="false">IF(TRIM(rcontr2!C154)="","",rcontr2!C154)</f>
        <v>DisneyLand Station</v>
      </c>
      <c r="H158" s="8" t="str">
        <f aca="false">IF(C158="","",IF(rcontr2!N154="","",rcontr2!N154))</f>
        <v/>
      </c>
    </row>
    <row r="159" customFormat="false" ht="15" hidden="false" customHeight="false" outlineLevel="0" collapsed="false">
      <c r="A159" s="5" t="str">
        <f aca="false">Controls!A156</f>
        <v>MTRCL</v>
      </c>
      <c r="B159" s="5" t="n">
        <f aca="false">IF(rcontr2!B155=0,"",rcontr2!B155)</f>
        <v>339</v>
      </c>
      <c r="C159" s="5" t="n">
        <f aca="false">IF(rcontr2!A155="","",rcontr2!A155)</f>
        <v>983</v>
      </c>
      <c r="D159" s="6" t="str">
        <f aca="false">IF(B159="","",VLOOKUP(B159,rprojec2!$A$2:$D$65536,3,FALSE()))</f>
        <v>MTRCL</v>
      </c>
      <c r="E159" s="7" t="str">
        <f aca="false">IF(OR(D159=0,UPPER(D159)="NIL",UPPER(D159)="N/A"),"",D159)</f>
        <v>MTRCL</v>
      </c>
      <c r="F159" s="7" t="str">
        <f aca="false">IF(B159="","",IF(VLOOKUP(B159,rprojec2!$A$2:$C$65536,2,FALSE())=0,"",VLOOKUP(B159,rprojec2!$A$2:$C$65536,2,FALSE())))</f>
        <v>Pennys Bay Rail Link - Trackwork and OHL</v>
      </c>
      <c r="G159" s="7" t="str">
        <f aca="false">IF(TRIM(rcontr2!C155)="","",rcontr2!C155)</f>
        <v>Pennys Bay Rail Link - Trackwork and OHL</v>
      </c>
      <c r="H159" s="8" t="str">
        <f aca="false">IF(C159="","",IF(rcontr2!N155="","",rcontr2!N155))</f>
        <v>MTRCL</v>
      </c>
    </row>
    <row r="160" customFormat="false" ht="57" hidden="false" customHeight="false" outlineLevel="0" collapsed="false">
      <c r="A160" s="5" t="str">
        <f aca="false">Controls!A157</f>
        <v>WSD CE/PM</v>
      </c>
      <c r="B160" s="5" t="n">
        <f aca="false">IF(rcontr2!B156=0,"",rcontr2!B156)</f>
        <v>233</v>
      </c>
      <c r="C160" s="5" t="n">
        <f aca="false">IF(rcontr2!A156="","",rcontr2!A156)</f>
        <v>986</v>
      </c>
      <c r="D160" s="6" t="str">
        <f aca="false">IF(B160="","",VLOOKUP(B160,rprojec2!$A$2:$D$65536,3,FALSE()))</f>
        <v>WATER SUPPLIES DEPARTMENT</v>
      </c>
      <c r="E160" s="7" t="str">
        <f aca="false">IF(OR(D160=0,UPPER(D160)="NIL",UPPER(D160)="N/A"),"",D160)</f>
        <v>WATER SUPPLIES DEPARTMENT</v>
      </c>
      <c r="F160" s="7" t="str">
        <f aca="false">IF(B160="","",IF(VLOOKUP(B160,rprojec2!$A$2:$C$65536,2,FALSE())=0,"",VLOOKUP(B160,rprojec2!$A$2:$C$65536,2,FALSE())))</f>
        <v>WATER SUPPLY TO SOUTH EAST KOWLOON DEVELOPMENT STAGE I</v>
      </c>
      <c r="G160" s="7" t="str">
        <f aca="false">IF(TRIM(rcontr2!C156)="","",rcontr2!C156)</f>
        <v>UPRATING OF TAI WAN SALT WATER PUMPING STATION AND ASSOCIATED MAINLAYING</v>
      </c>
      <c r="H160" s="8" t="str">
        <f aca="false">IF(C160="","",IF(rcontr2!N156="","",rcontr2!N156))</f>
        <v>CE/PM,WSD</v>
      </c>
    </row>
    <row r="161" customFormat="false" ht="28.5" hidden="false" customHeight="false" outlineLevel="0" collapsed="false">
      <c r="A161" s="5" t="str">
        <f aca="false">Controls!A158</f>
        <v>DSD</v>
      </c>
      <c r="B161" s="5" t="n">
        <f aca="false">IF(rcontr2!B157=0,"",rcontr2!B157)</f>
        <v>123</v>
      </c>
      <c r="C161" s="5" t="n">
        <f aca="false">IF(rcontr2!A157="","",rcontr2!A157)</f>
        <v>988</v>
      </c>
      <c r="D161" s="6" t="str">
        <f aca="false">IF(B161="","",VLOOKUP(B161,rprojec2!$A$2:$D$65536,3,FALSE()))</f>
        <v>DSD</v>
      </c>
      <c r="E161" s="7" t="str">
        <f aca="false">IF(OR(D161=0,UPPER(D161)="NIL",UPPER(D161)="N/A"),"",D161)</f>
        <v>DSD</v>
      </c>
      <c r="F161" s="7" t="str">
        <f aca="false">IF(B161="","",IF(VLOOKUP(B161,rprojec2!$A$2:$C$65536,2,FALSE())=0,"",VLOOKUP(B161,rprojec2!$A$2:$C$65536,2,FALSE())))</f>
        <v>Central, Western and Wanchai West Sewerage </v>
      </c>
      <c r="G161" s="7" t="str">
        <f aca="false">IF(TRIM(rcontr2!C157)="","",rcontr2!C157)</f>
        <v>Central, Western &amp; Wanchai West Interceptor and Reticulation Sewers - Lower Catchment (Phase 2A Works)</v>
      </c>
      <c r="H161" s="8" t="str">
        <f aca="false">IF(C161="","",IF(rcontr2!N157="","",rcontr2!N157))</f>
        <v>DSD</v>
      </c>
    </row>
    <row r="162" customFormat="false" ht="28.5" hidden="false" customHeight="false" outlineLevel="0" collapsed="false">
      <c r="A162" s="5" t="str">
        <f aca="false">Controls!A159</f>
        <v>DSD</v>
      </c>
      <c r="B162" s="5" t="n">
        <f aca="false">IF(rcontr2!B158=0,"",rcontr2!B158)</f>
        <v>108</v>
      </c>
      <c r="C162" s="5" t="n">
        <f aca="false">IF(rcontr2!A158="","",rcontr2!A158)</f>
        <v>990</v>
      </c>
      <c r="D162" s="6" t="str">
        <f aca="false">IF(B162="","",VLOOKUP(B162,rprojec2!$A$2:$D$65536,3,FALSE()))</f>
        <v>DSD</v>
      </c>
      <c r="E162" s="7" t="str">
        <f aca="false">IF(OR(D162=0,UPPER(D162)="NIL",UPPER(D162)="N/A"),"",D162)</f>
        <v>DSD</v>
      </c>
      <c r="F162" s="7" t="str">
        <f aca="false">IF(B162="","",IF(VLOOKUP(B162,rprojec2!$A$2:$C$65536,2,FALSE())=0,"",VLOOKUP(B162,rprojec2!$A$2:$C$65536,2,FALSE())))</f>
        <v>Siu Hang Tsuen Drainage Improvement, Tuen Mun</v>
      </c>
      <c r="G162" s="7" t="str">
        <f aca="false">IF(TRIM(rcontr2!C158)="","",rcontr2!C158)</f>
        <v>Siu Hang Tsuen Drainage Improvement, Tuen Mun</v>
      </c>
      <c r="H162" s="8" t="str">
        <f aca="false">IF(C162="","",IF(rcontr2!N158="","",rcontr2!N158))</f>
        <v>DSD</v>
      </c>
    </row>
    <row r="163" customFormat="false" ht="28.5" hidden="false" customHeight="false" outlineLevel="0" collapsed="false">
      <c r="A163" s="5" t="str">
        <f aca="false">Controls!A160</f>
        <v>DSD</v>
      </c>
      <c r="B163" s="5" t="n">
        <f aca="false">IF(rcontr2!B159=0,"",rcontr2!B159)</f>
        <v>109</v>
      </c>
      <c r="C163" s="5" t="n">
        <f aca="false">IF(rcontr2!A159="","",rcontr2!A159)</f>
        <v>991</v>
      </c>
      <c r="D163" s="6" t="str">
        <f aca="false">IF(B163="","",VLOOKUP(B163,rprojec2!$A$2:$D$65536,3,FALSE()))</f>
        <v>DSD</v>
      </c>
      <c r="E163" s="7" t="str">
        <f aca="false">IF(OR(D163=0,UPPER(D163)="NIL",UPPER(D163)="N/A"),"",D163)</f>
        <v>DSD</v>
      </c>
      <c r="F163" s="7" t="str">
        <f aca="false">IF(B163="","",IF(VLOOKUP(B163,rprojec2!$A$2:$C$65536,2,FALSE())=0,"",VLOOKUP(B163,rprojec2!$A$2:$C$65536,2,FALSE())))</f>
        <v>4125CD-Drainage Improvement from Tung Kok Wai to San Wai, Fan Ling</v>
      </c>
      <c r="G163" s="7" t="str">
        <f aca="false">IF(TRIM(rcontr2!C159)="","",rcontr2!C159)</f>
        <v>4125CD-Drainage Improvement from Tung Kok Wai to San Wai, Fan Ling</v>
      </c>
      <c r="H163" s="8" t="str">
        <f aca="false">IF(C163="","",IF(rcontr2!N159="","",rcontr2!N159))</f>
        <v>CE/DP, DSD</v>
      </c>
    </row>
    <row r="164" customFormat="false" ht="28.5" hidden="false" customHeight="false" outlineLevel="0" collapsed="false">
      <c r="A164" s="5" t="str">
        <f aca="false">Controls!A161</f>
        <v>DSD</v>
      </c>
      <c r="B164" s="5" t="n">
        <f aca="false">IF(rcontr2!B160=0,"",rcontr2!B160)</f>
        <v>110</v>
      </c>
      <c r="C164" s="5" t="n">
        <f aca="false">IF(rcontr2!A160="","",rcontr2!A160)</f>
        <v>992</v>
      </c>
      <c r="D164" s="6" t="str">
        <f aca="false">IF(B164="","",VLOOKUP(B164,rprojec2!$A$2:$D$65536,3,FALSE()))</f>
        <v>Home Affairs Department</v>
      </c>
      <c r="E164" s="7" t="str">
        <f aca="false">IF(OR(D164=0,UPPER(D164)="NIL",UPPER(D164)="N/A"),"",D164)</f>
        <v>Home Affairs Department</v>
      </c>
      <c r="F164" s="7" t="str">
        <f aca="false">IF(B164="","",IF(VLOOKUP(B164,rprojec2!$A$2:$C$65536,2,FALSE())=0,"",VLOOKUP(B164,rprojec2!$A$2:$C$65536,2,FALSE())))</f>
        <v>ND005-Construction of Drainage Channel at Shui Lau Hang, Sheung Shui</v>
      </c>
      <c r="G164" s="7" t="str">
        <f aca="false">IF(TRIM(rcontr2!C160)="","",rcontr2!C160)</f>
        <v>ND005-Construction of Drainage Channel at Shui Lau Hang, Sheung Shui</v>
      </c>
      <c r="H164" s="8" t="str">
        <f aca="false">IF(C164="","",IF(rcontr2!N160="","",rcontr2!N160))</f>
        <v>CE/DP, DSD</v>
      </c>
    </row>
    <row r="165" customFormat="false" ht="42.75" hidden="false" customHeight="false" outlineLevel="0" collapsed="false">
      <c r="A165" s="5" t="str">
        <f aca="false">Controls!A162</f>
        <v>DSD</v>
      </c>
      <c r="B165" s="5" t="n">
        <f aca="false">IF(rcontr2!B161=0,"",rcontr2!B161)</f>
        <v>132</v>
      </c>
      <c r="C165" s="5" t="n">
        <f aca="false">IF(rcontr2!A161="","",rcontr2!A161)</f>
        <v>993</v>
      </c>
      <c r="D165" s="6" t="str">
        <f aca="false">IF(B165="","",VLOOKUP(B165,rprojec2!$A$2:$D$65536,3,FALSE()))</f>
        <v>DSD</v>
      </c>
      <c r="E165" s="7" t="str">
        <f aca="false">IF(OR(D165=0,UPPER(D165)="NIL",UPPER(D165)="N/A"),"",D165)</f>
        <v>DSD</v>
      </c>
      <c r="F165" s="7" t="str">
        <f aca="false">IF(B165="","",IF(VLOOKUP(B165,rprojec2!$A$2:$C$65536,2,FALSE())=0,"",VLOOKUP(B165,rprojec2!$A$2:$C$65536,2,FALSE())))</f>
        <v>Yuen Long, Kam Tin, Ngau Tam Mei and Tin Shui Wai Drainage Improvement - Stage 1 Phase 1</v>
      </c>
      <c r="G165" s="7" t="str">
        <f aca="false">IF(TRIM(rcontr2!C161)="","",rcontr2!C161)</f>
        <v>Bank Raising and Urban Drainage Improvement Works</v>
      </c>
      <c r="H165" s="8" t="str">
        <f aca="false">IF(C165="","",IF(rcontr2!N161="","",rcontr2!N161))</f>
        <v>DSD</v>
      </c>
    </row>
    <row r="166" customFormat="false" ht="28.5" hidden="false" customHeight="false" outlineLevel="0" collapsed="false">
      <c r="A166" s="5" t="str">
        <f aca="false">Controls!A163</f>
        <v>CED</v>
      </c>
      <c r="B166" s="5" t="n">
        <f aca="false">IF(rcontr2!B162=0,"",rcontr2!B162)</f>
        <v>251</v>
      </c>
      <c r="C166" s="5" t="n">
        <f aca="false">IF(rcontr2!A162="","",rcontr2!A162)</f>
        <v>995</v>
      </c>
      <c r="D166" s="6" t="str">
        <f aca="false">IF(B166="","",VLOOKUP(B166,rprojec2!$A$2:$D$65536,3,FALSE()))</f>
        <v>T.D.D.</v>
      </c>
      <c r="E166" s="7" t="str">
        <f aca="false">IF(OR(D166=0,UPPER(D166)="NIL",UPPER(D166)="N/A"),"",D166)</f>
        <v>T.D.D.</v>
      </c>
      <c r="F166" s="7" t="str">
        <f aca="false">IF(B166="","",IF(VLOOKUP(B166,rprojec2!$A$2:$C$65536,2,FALSE())=0,"",VLOOKUP(B166,rprojec2!$A$2:$C$65536,2,FALSE())))</f>
        <v>FORMATION &amp; SERVICING OF AREA 36, FANLING, PHASE II</v>
      </c>
      <c r="G166" s="7" t="str">
        <f aca="false">IF(TRIM(rcontr2!C162)="","",rcontr2!C162)</f>
        <v>FORMATION &amp; SERVICING OF AREA 36, FANLING, PHASE II-Remain</v>
      </c>
      <c r="H166" s="8" t="str">
        <f aca="false">IF(C166="","",IF(rcontr2!N162="","",rcontr2!N162))</f>
        <v>CEO</v>
      </c>
    </row>
    <row r="167" customFormat="false" ht="57" hidden="false" customHeight="false" outlineLevel="0" collapsed="false">
      <c r="A167" s="5" t="str">
        <f aca="false">Controls!A164</f>
        <v>WSD</v>
      </c>
      <c r="B167" s="5" t="n">
        <f aca="false">IF(rcontr2!B163=0,"",rcontr2!B163)</f>
        <v>216</v>
      </c>
      <c r="C167" s="5" t="n">
        <f aca="false">IF(rcontr2!A163="","",rcontr2!A163)</f>
        <v>1001</v>
      </c>
      <c r="D167" s="6" t="str">
        <f aca="false">IF(B167="","",VLOOKUP(B167,rprojec2!$A$2:$D$65536,3,FALSE()))</f>
        <v>WSD</v>
      </c>
      <c r="E167" s="7" t="str">
        <f aca="false">IF(OR(D167=0,UPPER(D167)="NIL",UPPER(D167)="N/A"),"",D167)</f>
        <v>WSD</v>
      </c>
      <c r="F167" s="7" t="str">
        <f aca="false">IF(B167="","",IF(VLOOKUP(B167,rprojec2!$A$2:$C$65536,2,FALSE())=0,"",VLOOKUP(B167,rprojec2!$A$2:$C$65536,2,FALSE())))</f>
        <v>9175WC Replacement and Rehabilitation of watermains, Stage 1, Phase 1 (Part 1) works in Sheung Shui. Tai Po, Sha Tin and Mong Kok </v>
      </c>
      <c r="G167" s="7" t="str">
        <f aca="false">IF(TRIM(rcontr2!C163)="","",rcontr2!C163)</f>
        <v>Replacement of Water Mains in Fo Tan, Sha Tin and Shek Wu Hui, Sheung Shui</v>
      </c>
      <c r="H167" s="8" t="str">
        <f aca="false">IF(C167="","",IF(rcontr2!N163="","",rcontr2!N163))</f>
        <v>Construction Division</v>
      </c>
    </row>
    <row r="168" customFormat="false" ht="85.5" hidden="false" customHeight="false" outlineLevel="0" collapsed="false">
      <c r="A168" s="5" t="str">
        <f aca="false">Controls!A165</f>
        <v>HD</v>
      </c>
      <c r="B168" s="5" t="n">
        <f aca="false">IF(rcontr2!B164=0,"",rcontr2!B164)</f>
        <v>142</v>
      </c>
      <c r="C168" s="5" t="n">
        <f aca="false">IF(rcontr2!A164="","",rcontr2!A164)</f>
        <v>1008</v>
      </c>
      <c r="D168" s="6" t="str">
        <f aca="false">IF(B168="","",VLOOKUP(B168,rprojec2!$A$2:$D$65536,3,FALSE()))</f>
        <v>DSD &amp; WSD</v>
      </c>
      <c r="E168" s="7" t="str">
        <f aca="false">IF(OR(D168=0,UPPER(D168)="NIL",UPPER(D168)="N/A"),"",D168)</f>
        <v>DSD &amp; WSD</v>
      </c>
      <c r="F168" s="7" t="str">
        <f aca="false">IF(B168="","",IF(VLOOKUP(B168,rprojec2!$A$2:$C$65536,2,FALSE())=0,"",VLOOKUP(B168,rprojec2!$A$2:$C$65536,2,FALSE())))</f>
        <v>4326DS - Central and East Kowloon sewerage, sewage treatment and disposal - advance housing-related works,  42WS - Ring Main for Cha Kwo Ling salt water supply system - advance mainlaying in Cha Kwo Ling Road</v>
      </c>
      <c r="G168" s="7" t="str">
        <f aca="false">IF(TRIM(rcontr2!C164)="","",rcontr2!C164)</f>
        <v>Advance Civil Engineering Works for EHC Site &amp; Cha Kwo Ling Site</v>
      </c>
      <c r="H168" s="8" t="str">
        <f aca="false">IF(C168="","",IF(rcontr2!N164="","",rcontr2!N164))</f>
        <v>CE Section, HD</v>
      </c>
    </row>
    <row r="169" customFormat="false" ht="28.5" hidden="false" customHeight="false" outlineLevel="0" collapsed="false">
      <c r="A169" s="5" t="str">
        <f aca="false">Controls!A166</f>
        <v>TDD</v>
      </c>
      <c r="B169" s="5" t="n">
        <f aca="false">IF(rcontr2!B165=0,"",rcontr2!B165)</f>
        <v>192</v>
      </c>
      <c r="C169" s="5" t="n">
        <f aca="false">IF(rcontr2!A165="","",rcontr2!A165)</f>
        <v>1010</v>
      </c>
      <c r="D169" s="6" t="str">
        <f aca="false">IF(B169="","",VLOOKUP(B169,rprojec2!$A$2:$D$65536,3,FALSE()))</f>
        <v>TDD</v>
      </c>
      <c r="E169" s="7" t="str">
        <f aca="false">IF(OR(D169=0,UPPER(D169)="NIL",UPPER(D169)="N/A"),"",D169)</f>
        <v>TDD</v>
      </c>
      <c r="F169" s="7" t="str">
        <f aca="false">IF(B169="","",IF(VLOOKUP(B169,rprojec2!$A$2:$C$65536,2,FALSE())=0,"",VLOOKUP(B169,rprojec2!$A$2:$C$65536,2,FALSE())))</f>
        <v>Road widening and junction improvement works in the Fanling /Sheung Shui area</v>
      </c>
      <c r="G169" s="7" t="str">
        <f aca="false">IF(TRIM(rcontr2!C165)="","",rcontr2!C165)</f>
        <v>Road widening and junction improvement works in the Fanling /Sheung Shui area</v>
      </c>
      <c r="H169" s="8" t="str">
        <f aca="false">IF(C169="","",IF(rcontr2!N165="","",rcontr2!N165))</f>
        <v>PM/NTN</v>
      </c>
    </row>
    <row r="170" customFormat="false" ht="28.5" hidden="false" customHeight="false" outlineLevel="0" collapsed="false">
      <c r="A170" s="5" t="str">
        <f aca="false">Controls!A167</f>
        <v>TDD</v>
      </c>
      <c r="B170" s="5" t="n">
        <f aca="false">IF(rcontr2!B166=0,"",rcontr2!B166)</f>
        <v>193</v>
      </c>
      <c r="C170" s="5" t="n">
        <f aca="false">IF(rcontr2!A166="","",rcontr2!A166)</f>
        <v>1011</v>
      </c>
      <c r="D170" s="6" t="str">
        <f aca="false">IF(B170="","",VLOOKUP(B170,rprojec2!$A$2:$D$65536,3,FALSE()))</f>
        <v>TDD</v>
      </c>
      <c r="E170" s="7" t="str">
        <f aca="false">IF(OR(D170=0,UPPER(D170)="NIL",UPPER(D170)="N/A"),"",D170)</f>
        <v>TDD</v>
      </c>
      <c r="F170" s="7" t="str">
        <f aca="false">IF(B170="","",IF(VLOOKUP(B170,rprojec2!$A$2:$C$65536,2,FALSE())=0,"",VLOOKUP(B170,rprojec2!$A$2:$C$65536,2,FALSE())))</f>
        <v>Ting Kok Road upgrading,Stage1,Phase2</v>
      </c>
      <c r="G170" s="7" t="str">
        <f aca="false">IF(TRIM(rcontr2!C166)="","",rcontr2!C166)</f>
        <v>Upgrading of Ting Kok Road Between Tai Po East Fire Station and Shuen Wan</v>
      </c>
      <c r="H170" s="8" t="str">
        <f aca="false">IF(C170="","",IF(rcontr2!N166="","",rcontr2!N166))</f>
        <v>PM/NTN, TDD</v>
      </c>
    </row>
    <row r="171" customFormat="false" ht="28.5" hidden="false" customHeight="false" outlineLevel="0" collapsed="false">
      <c r="A171" s="5" t="str">
        <f aca="false">Controls!A168</f>
        <v>TDD</v>
      </c>
      <c r="B171" s="5" t="n">
        <f aca="false">IF(rcontr2!B167=0,"",rcontr2!B167)</f>
        <v>194</v>
      </c>
      <c r="C171" s="5" t="n">
        <f aca="false">IF(rcontr2!A167="","",rcontr2!A167)</f>
        <v>1012</v>
      </c>
      <c r="D171" s="6" t="str">
        <f aca="false">IF(B171="","",VLOOKUP(B171,rprojec2!$A$2:$D$65536,3,FALSE()))</f>
        <v>TDD</v>
      </c>
      <c r="E171" s="7" t="str">
        <f aca="false">IF(OR(D171=0,UPPER(D171)="NIL",UPPER(D171)="N/A"),"",D171)</f>
        <v>TDD</v>
      </c>
      <c r="F171" s="7" t="str">
        <f aca="false">IF(B171="","",IF(VLOOKUP(B171,rprojec2!$A$2:$C$65536,2,FALSE())=0,"",VLOOKUP(B171,rprojec2!$A$2:$C$65536,2,FALSE())))</f>
        <v>Remaining Engineering Infrastructure Works for Pak Shek Kok development - Stage 1</v>
      </c>
      <c r="G171" s="7" t="str">
        <f aca="false">IF(TRIM(rcontr2!C167)="","",rcontr2!C167)</f>
        <v>Remaining Engineering Infrastructure Works for Pak Shek Kok development - Package 1</v>
      </c>
      <c r="H171" s="8" t="str">
        <f aca="false">IF(C171="","",IF(rcontr2!N167="","",rcontr2!N167))</f>
        <v>PM/NTN, TDD</v>
      </c>
    </row>
    <row r="172" customFormat="false" ht="28.5" hidden="false" customHeight="false" outlineLevel="0" collapsed="false">
      <c r="A172" s="5" t="str">
        <f aca="false">Controls!A169</f>
        <v>TDD</v>
      </c>
      <c r="B172" s="5" t="n">
        <f aca="false">IF(rcontr2!B168=0,"",rcontr2!B168)</f>
        <v>194</v>
      </c>
      <c r="C172" s="5" t="n">
        <f aca="false">IF(rcontr2!A168="","",rcontr2!A168)</f>
        <v>1013</v>
      </c>
      <c r="D172" s="6" t="str">
        <f aca="false">IF(B172="","",VLOOKUP(B172,rprojec2!$A$2:$D$65536,3,FALSE()))</f>
        <v>TDD</v>
      </c>
      <c r="E172" s="7" t="str">
        <f aca="false">IF(OR(D172=0,UPPER(D172)="NIL",UPPER(D172)="N/A"),"",D172)</f>
        <v>TDD</v>
      </c>
      <c r="F172" s="7" t="str">
        <f aca="false">IF(B172="","",IF(VLOOKUP(B172,rprojec2!$A$2:$C$65536,2,FALSE())=0,"",VLOOKUP(B172,rprojec2!$A$2:$C$65536,2,FALSE())))</f>
        <v>Remaining Engineering Infrastructure Works for Pak Shek Kok development - Stage 1</v>
      </c>
      <c r="G172" s="7" t="str">
        <f aca="false">IF(TRIM(rcontr2!C168)="","",rcontr2!C168)</f>
        <v>Remaining Engineering Infrastructure Works for Pak Shek Kok development - Package 2A</v>
      </c>
      <c r="H172" s="8" t="str">
        <f aca="false">IF(C172="","",IF(rcontr2!N168="","",rcontr2!N168))</f>
        <v>PM/NTN, TDD</v>
      </c>
    </row>
    <row r="173" customFormat="false" ht="42.75" hidden="false" customHeight="false" outlineLevel="0" collapsed="false">
      <c r="A173" s="5" t="str">
        <f aca="false">Controls!A170</f>
        <v>TDD</v>
      </c>
      <c r="B173" s="5" t="n">
        <f aca="false">IF(rcontr2!B169=0,"",rcontr2!B169)</f>
        <v>195</v>
      </c>
      <c r="C173" s="5" t="n">
        <f aca="false">IF(rcontr2!A169="","",rcontr2!A169)</f>
        <v>1014</v>
      </c>
      <c r="D173" s="6" t="str">
        <f aca="false">IF(B173="","",VLOOKUP(B173,rprojec2!$A$2:$D$65536,3,FALSE()))</f>
        <v>TDD</v>
      </c>
      <c r="E173" s="7" t="str">
        <f aca="false">IF(OR(D173=0,UPPER(D173)="NIL",UPPER(D173)="N/A"),"",D173)</f>
        <v>TDD</v>
      </c>
      <c r="F173" s="7" t="str">
        <f aca="false">IF(B173="","",IF(VLOOKUP(B173,rprojec2!$A$2:$C$65536,2,FALSE())=0,"",VLOOKUP(B173,rprojec2!$A$2:$C$65536,2,FALSE())))</f>
        <v>Engineering Infrastructure Works for Pak Shek Kok development, Stage 2 Remaining Works</v>
      </c>
      <c r="G173" s="7" t="str">
        <f aca="false">IF(TRIM(rcontr2!C169)="","",rcontr2!C169)</f>
        <v>Engineering Infrastructure Works for Pak Shek Kok development, Package 2  Remaning Works</v>
      </c>
      <c r="H173" s="8" t="str">
        <f aca="false">IF(C173="","",IF(rcontr2!N169="","",rcontr2!N169))</f>
        <v>PM/NTN, TDD</v>
      </c>
    </row>
    <row r="174" customFormat="false" ht="42.75" hidden="false" customHeight="false" outlineLevel="0" collapsed="false">
      <c r="A174" s="5" t="str">
        <f aca="false">Controls!A171</f>
        <v>TDD</v>
      </c>
      <c r="B174" s="5" t="n">
        <f aca="false">IF(rcontr2!B170=0,"",rcontr2!B170)</f>
        <v>196</v>
      </c>
      <c r="C174" s="5" t="n">
        <f aca="false">IF(rcontr2!A170="","",rcontr2!A170)</f>
        <v>1015</v>
      </c>
      <c r="D174" s="6" t="str">
        <f aca="false">IF(B174="","",VLOOKUP(B174,rprojec2!$A$2:$D$65536,3,FALSE()))</f>
        <v>TDD</v>
      </c>
      <c r="E174" s="7" t="str">
        <f aca="false">IF(OR(D174=0,UPPER(D174)="NIL",UPPER(D174)="N/A"),"",D174)</f>
        <v>TDD</v>
      </c>
      <c r="F174" s="7" t="str">
        <f aca="false">IF(B174="","",IF(VLOOKUP(B174,rprojec2!$A$2:$C$65536,2,FALSE())=0,"",VLOOKUP(B174,rprojec2!$A$2:$C$65536,2,FALSE())))</f>
        <v>RIVER TRAINING WORKS FOR THE UPPER RIVER INDUS</v>
      </c>
      <c r="G174" s="7" t="str">
        <f aca="false">IF(TRIM(rcontr2!C170)="","",rcontr2!C170)</f>
        <v>COMPLETION OF THE REMAINING RIVER TRAINING WORKS FOR UPPER RIVER INDUS BETWEEN MAN KAM TO ROAD AND SAN WAI</v>
      </c>
      <c r="H174" s="8" t="str">
        <f aca="false">IF(C174="","",IF(rcontr2!N170="","",rcontr2!N170))</f>
        <v>PM/NTN,TDD</v>
      </c>
    </row>
    <row r="175" customFormat="false" ht="28.5" hidden="false" customHeight="false" outlineLevel="0" collapsed="false">
      <c r="A175" s="5" t="str">
        <f aca="false">Controls!A172</f>
        <v>HYD</v>
      </c>
      <c r="B175" s="5" t="n">
        <f aca="false">IF(rcontr2!B171=0,"",rcontr2!B171)</f>
        <v>272</v>
      </c>
      <c r="C175" s="5" t="n">
        <f aca="false">IF(rcontr2!A171="","",rcontr2!A171)</f>
        <v>1017</v>
      </c>
      <c r="D175" s="6" t="str">
        <f aca="false">IF(B175="","",VLOOKUP(B175,rprojec2!$A$2:$D$65536,3,FALSE()))</f>
        <v>TD</v>
      </c>
      <c r="E175" s="7" t="str">
        <f aca="false">IF(OR(D175=0,UPPER(D175)="NIL",UPPER(D175)="N/A"),"",D175)</f>
        <v>TD</v>
      </c>
      <c r="F175" s="7" t="str">
        <f aca="false">IF(B175="","",IF(VLOOKUP(B175,rprojec2!$A$2:$C$65536,2,FALSE())=0,"",VLOOKUP(B175,rprojec2!$A$2:$C$65536,2,FALSE())))</f>
        <v>Improvements to Castle Peak Road and Slip Road to San Tin Interchange</v>
      </c>
      <c r="G175" s="7" t="str">
        <f aca="false">IF(TRIM(rcontr2!C171)="","",rcontr2!C171)</f>
        <v>Improvements to Castle Peak Road and Slip Road to San Tin Interchange</v>
      </c>
      <c r="H175" s="8" t="str">
        <f aca="false">IF(C175="","",IF(rcontr2!N171="","",rcontr2!N171))</f>
        <v>HyD</v>
      </c>
    </row>
    <row r="176" customFormat="false" ht="28.5" hidden="false" customHeight="false" outlineLevel="0" collapsed="false">
      <c r="A176" s="5" t="str">
        <f aca="false">Controls!A173</f>
        <v>TDD</v>
      </c>
      <c r="B176" s="5" t="n">
        <f aca="false">IF(rcontr2!B172=0,"",rcontr2!B172)</f>
        <v>184</v>
      </c>
      <c r="C176" s="5" t="n">
        <f aca="false">IF(rcontr2!A172="","",rcontr2!A172)</f>
        <v>1019</v>
      </c>
      <c r="D176" s="6" t="n">
        <f aca="false">IF(B176="","",VLOOKUP(B176,rprojec2!$A$2:$D$65536,3,FALSE()))</f>
        <v>0</v>
      </c>
      <c r="E176" s="7" t="str">
        <f aca="false">IF(OR(D176=0,UPPER(D176)="NIL",UPPER(D176)="N/A"),"",D176)</f>
        <v/>
      </c>
      <c r="F176" s="7" t="str">
        <f aca="false">IF(B176="","",IF(VLOOKUP(B176,rprojec2!$A$2:$C$65536,2,FALSE())=0,"",VLOOKUP(B176,rprojec2!$A$2:$C$65536,2,FALSE())))</f>
        <v>Grade Separated Interchange T1/P1/P2, Tseung Kwan O</v>
      </c>
      <c r="G176" s="7" t="str">
        <f aca="false">IF(TRIM(rcontr2!C172)="","",rcontr2!C172)</f>
        <v>Grade Separated Interchange T1/P1/P2, Tseung Kwan O</v>
      </c>
      <c r="H176" s="8" t="str">
        <f aca="false">IF(C176="","",IF(rcontr2!N172="","",rcontr2!N172))</f>
        <v>NTE DevO</v>
      </c>
    </row>
    <row r="177" customFormat="false" ht="15" hidden="false" customHeight="false" outlineLevel="0" collapsed="false">
      <c r="A177" s="5" t="str">
        <f aca="false">Controls!A174</f>
        <v>HEC</v>
      </c>
      <c r="B177" s="5" t="n">
        <f aca="false">IF(rcontr2!B173=0,"",rcontr2!B173)</f>
        <v>147</v>
      </c>
      <c r="C177" s="5" t="n">
        <f aca="false">IF(rcontr2!A173="","",rcontr2!A173)</f>
        <v>1021</v>
      </c>
      <c r="D177" s="6" t="str">
        <f aca="false">IF(B177="","",VLOOKUP(B177,rprojec2!$A$2:$D$65536,3,FALSE()))</f>
        <v>HEC</v>
      </c>
      <c r="E177" s="7" t="str">
        <f aca="false">IF(OR(D177=0,UPPER(D177)="NIL",UPPER(D177)="N/A"),"",D177)</f>
        <v>HEC</v>
      </c>
      <c r="F177" s="7" t="str">
        <f aca="false">IF(B177="","",IF(VLOOKUP(B177,rprojec2!$A$2:$C$65536,2,FALSE())=0,"",VLOOKUP(B177,rprojec2!$A$2:$C$65536,2,FALSE())))</f>
        <v>Lamma Power Station Extension</v>
      </c>
      <c r="G177" s="7" t="str">
        <f aca="false">IF(TRIM(rcontr2!C173)="","",rcontr2!C173)</f>
        <v>Lamma Power Station Extension - Unit L9 Piling Foundation</v>
      </c>
      <c r="H177" s="8" t="str">
        <f aca="false">IF(C177="","",IF(rcontr2!N173="","",rcontr2!N173))</f>
        <v>HEC</v>
      </c>
    </row>
    <row r="178" customFormat="false" ht="42.75" hidden="false" customHeight="false" outlineLevel="0" collapsed="false">
      <c r="A178" s="5" t="str">
        <f aca="false">Controls!A175</f>
        <v>HEC</v>
      </c>
      <c r="B178" s="5" t="n">
        <f aca="false">IF(rcontr2!B174=0,"",rcontr2!B174)</f>
        <v>148</v>
      </c>
      <c r="C178" s="5" t="n">
        <f aca="false">IF(rcontr2!A174="","",rcontr2!A174)</f>
        <v>1022</v>
      </c>
      <c r="D178" s="6" t="str">
        <f aca="false">IF(B178="","",VLOOKUP(B178,rprojec2!$A$2:$D$65536,3,FALSE()))</f>
        <v>HEC</v>
      </c>
      <c r="E178" s="7" t="str">
        <f aca="false">IF(OR(D178=0,UPPER(D178)="NIL",UPPER(D178)="N/A"),"",D178)</f>
        <v>HEC</v>
      </c>
      <c r="F178" s="7" t="str">
        <f aca="false">IF(B178="","",IF(VLOOKUP(B178,rprojec2!$A$2:$C$65536,2,FALSE())=0,"",VLOOKUP(B178,rprojec2!$A$2:$C$65536,2,FALSE())))</f>
        <v>Additioinal Transmission System for LPS 275kV Cable Route from Lamma Island to Cyberport</v>
      </c>
      <c r="G178" s="7" t="str">
        <f aca="false">IF(TRIM(rcontr2!C174)="","",rcontr2!C174)</f>
        <v>Additioinal Transmission System for LPS 275kV Cable Route from Lamma Island to Cyberport</v>
      </c>
      <c r="H178" s="8" t="str">
        <f aca="false">IF(C178="","",IF(rcontr2!N174="","",rcontr2!N174))</f>
        <v>HEC</v>
      </c>
    </row>
    <row r="179" customFormat="false" ht="42.75" hidden="false" customHeight="false" outlineLevel="0" collapsed="false">
      <c r="A179" s="5" t="str">
        <f aca="false">Controls!A176</f>
        <v>WSD</v>
      </c>
      <c r="B179" s="5" t="n">
        <f aca="false">IF(rcontr2!B175=0,"",rcontr2!B175)</f>
        <v>226</v>
      </c>
      <c r="C179" s="5" t="n">
        <f aca="false">IF(rcontr2!A175="","",rcontr2!A175)</f>
        <v>1024</v>
      </c>
      <c r="D179" s="6" t="str">
        <f aca="false">IF(B179="","",VLOOKUP(B179,rprojec2!$A$2:$D$65536,3,FALSE()))</f>
        <v>WSD</v>
      </c>
      <c r="E179" s="7" t="str">
        <f aca="false">IF(OR(D179=0,UPPER(D179)="NIL",UPPER(D179)="N/A"),"",D179)</f>
        <v>WSD</v>
      </c>
      <c r="F179" s="7" t="str">
        <f aca="false">IF(B179="","",IF(VLOOKUP(B179,rprojec2!$A$2:$C$65536,2,FALSE())=0,"",VLOOKUP(B179,rprojec2!$A$2:$C$65536,2,FALSE())))</f>
        <v>Reprovisioning of North Point Salt Water Service Reservoir and Relocation of North Point Salt Water Pumping Station</v>
      </c>
      <c r="G179" s="7" t="str">
        <f aca="false">IF(TRIM(rcontr2!C175)="","",rcontr2!C175)</f>
        <v>Reprovisioning of North Point Salt Water Service Reservoir and Relocation of North Point Salt Water Pumping Station</v>
      </c>
      <c r="H179" s="8" t="str">
        <f aca="false">IF(C179="","",IF(rcontr2!N175="","",rcontr2!N175))</f>
        <v>Construction</v>
      </c>
    </row>
    <row r="180" customFormat="false" ht="28.5" hidden="false" customHeight="false" outlineLevel="0" collapsed="false">
      <c r="A180" s="5" t="str">
        <f aca="false">Controls!A177</f>
        <v>WSD</v>
      </c>
      <c r="B180" s="5" t="n">
        <f aca="false">IF(rcontr2!B176=0,"",rcontr2!B176)</f>
        <v>227</v>
      </c>
      <c r="C180" s="5" t="n">
        <f aca="false">IF(rcontr2!A176="","",rcontr2!A176)</f>
        <v>1025</v>
      </c>
      <c r="D180" s="6" t="str">
        <f aca="false">IF(B180="","",VLOOKUP(B180,rprojec2!$A$2:$D$65536,3,FALSE()))</f>
        <v>WSD</v>
      </c>
      <c r="E180" s="7" t="str">
        <f aca="false">IF(OR(D180=0,UPPER(D180)="NIL",UPPER(D180)="N/A"),"",D180)</f>
        <v>WSD</v>
      </c>
      <c r="F180" s="7" t="str">
        <f aca="false">IF(B180="","",IF(VLOOKUP(B180,rprojec2!$A$2:$C$65536,2,FALSE())=0,"",VLOOKUP(B180,rprojec2!$A$2:$C$65536,2,FALSE())))</f>
        <v>Provision of Water Supply to Ngong Ping</v>
      </c>
      <c r="G180" s="7" t="str">
        <f aca="false">IF(TRIM(rcontr2!C176)="","",rcontr2!C176)</f>
        <v>Provision of Water Supply to Ngong Ping</v>
      </c>
      <c r="H180" s="8" t="str">
        <f aca="false">IF(C180="","",IF(rcontr2!N176="","",rcontr2!N176))</f>
        <v>Construction Division</v>
      </c>
    </row>
    <row r="181" customFormat="false" ht="28.5" hidden="false" customHeight="false" outlineLevel="0" collapsed="false">
      <c r="A181" s="5" t="str">
        <f aca="false">Controls!A178</f>
        <v>WSD</v>
      </c>
      <c r="B181" s="5" t="n">
        <f aca="false">IF(rcontr2!B177=0,"",rcontr2!B177)</f>
        <v>342</v>
      </c>
      <c r="C181" s="5" t="n">
        <f aca="false">IF(rcontr2!A177="","",rcontr2!A177)</f>
        <v>1026</v>
      </c>
      <c r="D181" s="6" t="str">
        <f aca="false">IF(B181="","",VLOOKUP(B181,rprojec2!$A$2:$D$65536,3,FALSE()))</f>
        <v>WSD</v>
      </c>
      <c r="E181" s="7" t="str">
        <f aca="false">IF(OR(D181=0,UPPER(D181)="NIL",UPPER(D181)="N/A"),"",D181)</f>
        <v>WSD</v>
      </c>
      <c r="F181" s="7" t="str">
        <f aca="false">IF(B181="","",IF(VLOOKUP(B181,rprojec2!$A$2:$C$65536,2,FALSE())=0,"",VLOOKUP(B181,rprojec2!$A$2:$C$65536,2,FALSE())))</f>
        <v>Improvement to H.K. Central mid level and high level areas water supply - Stage II</v>
      </c>
      <c r="G181" s="7" t="str">
        <f aca="false">IF(TRIM(rcontr2!C177)="","",rcontr2!C177)</f>
        <v>Construction of Magazine Gap Road No.3 F.W. S/R &amp; Associated M/L</v>
      </c>
      <c r="H181" s="8" t="str">
        <f aca="false">IF(C181="","",IF(rcontr2!N177="","",rcontr2!N177))</f>
        <v>Construction</v>
      </c>
    </row>
    <row r="182" customFormat="false" ht="28.5" hidden="false" customHeight="false" outlineLevel="0" collapsed="false">
      <c r="A182" s="5" t="str">
        <f aca="false">Controls!A179</f>
        <v>WSD</v>
      </c>
      <c r="B182" s="5" t="n">
        <f aca="false">IF(rcontr2!B178=0,"",rcontr2!B178)</f>
        <v>229</v>
      </c>
      <c r="C182" s="5" t="n">
        <f aca="false">IF(rcontr2!A178="","",rcontr2!A178)</f>
        <v>1027</v>
      </c>
      <c r="D182" s="6" t="str">
        <f aca="false">IF(B182="","",VLOOKUP(B182,rprojec2!$A$2:$D$65536,3,FALSE()))</f>
        <v>WSD</v>
      </c>
      <c r="E182" s="7" t="str">
        <f aca="false">IF(OR(D182=0,UPPER(D182)="NIL",UPPER(D182)="N/A"),"",D182)</f>
        <v>WSD</v>
      </c>
      <c r="F182" s="7" t="str">
        <f aca="false">IF(B182="","",IF(VLOOKUP(B182,rprojec2!$A$2:$C$65536,2,FALSE())=0,"",VLOOKUP(B182,rprojec2!$A$2:$C$65536,2,FALSE())))</f>
        <v>Salt Water Supply System for Pokfulam Area - Telegraph Bay Salt Water Pumping Station</v>
      </c>
      <c r="G182" s="7" t="str">
        <f aca="false">IF(TRIM(rcontr2!C178)="","",rcontr2!C178)</f>
        <v>Salt Water Supply System for Pokfulam Area - Telegraph Bay Salt Water Pumping Station</v>
      </c>
      <c r="H182" s="8" t="str">
        <f aca="false">IF(C182="","",IF(rcontr2!N178="","",rcontr2!N178))</f>
        <v>Design</v>
      </c>
    </row>
    <row r="183" customFormat="false" ht="28.5" hidden="false" customHeight="false" outlineLevel="0" collapsed="false">
      <c r="A183" s="5" t="str">
        <f aca="false">Controls!A180</f>
        <v>WSD</v>
      </c>
      <c r="B183" s="5" t="n">
        <f aca="false">IF(rcontr2!B179=0,"",rcontr2!B179)</f>
        <v>230</v>
      </c>
      <c r="C183" s="5" t="n">
        <f aca="false">IF(rcontr2!A179="","",rcontr2!A179)</f>
        <v>1028</v>
      </c>
      <c r="D183" s="6" t="str">
        <f aca="false">IF(B183="","",VLOOKUP(B183,rprojec2!$A$2:$D$65536,3,FALSE()))</f>
        <v>WSD</v>
      </c>
      <c r="E183" s="7" t="str">
        <f aca="false">IF(OR(D183=0,UPPER(D183)="NIL",UPPER(D183)="N/A"),"",D183)</f>
        <v>WSD</v>
      </c>
      <c r="F183" s="7" t="str">
        <f aca="false">IF(B183="","",IF(VLOOKUP(B183,rprojec2!$A$2:$C$65536,2,FALSE())=0,"",VLOOKUP(B183,rprojec2!$A$2:$C$65536,2,FALSE())))</f>
        <v>Water supply to Pak Shek Kok reclamation area, Tai Po - stage 2</v>
      </c>
      <c r="G183" s="7" t="str">
        <f aca="false">IF(TRIM(rcontr2!C179)="","",rcontr2!C179)</f>
        <v>Water supply to Pak Shek Kok reclamation area, Tai Po - stage 2</v>
      </c>
      <c r="H183" s="8" t="str">
        <f aca="false">IF(C183="","",IF(rcontr2!N179="","",rcontr2!N179))</f>
        <v>Design</v>
      </c>
    </row>
    <row r="184" customFormat="false" ht="15" hidden="false" customHeight="false" outlineLevel="0" collapsed="false">
      <c r="A184" s="5" t="str">
        <f aca="false">Controls!A181</f>
        <v>CED</v>
      </c>
      <c r="B184" s="5" t="n">
        <f aca="false">IF(rcontr2!B180=0,"",rcontr2!B180)</f>
        <v>267</v>
      </c>
      <c r="C184" s="5" t="n">
        <f aca="false">IF(rcontr2!A180="","",rcontr2!A180)</f>
        <v>1030</v>
      </c>
      <c r="D184" s="6" t="str">
        <f aca="false">IF(B184="","",VLOOKUP(B184,rprojec2!$A$2:$D$65536,3,FALSE()))</f>
        <v>CED</v>
      </c>
      <c r="E184" s="7" t="str">
        <f aca="false">IF(OR(D184=0,UPPER(D184)="NIL",UPPER(D184)="N/A"),"",D184)</f>
        <v>CED</v>
      </c>
      <c r="F184" s="7" t="str">
        <f aca="false">IF(B184="","",IF(VLOOKUP(B184,rprojec2!$A$2:$C$65536,2,FALSE())=0,"",VLOOKUP(B184,rprojec2!$A$2:$C$65536,2,FALSE())))</f>
        <v>Maintenance Dredging (2002 - 2005)</v>
      </c>
      <c r="G184" s="7" t="str">
        <f aca="false">IF(TRIM(rcontr2!C180)="","",rcontr2!C180)</f>
        <v>Dredging of Tai O Access Approach</v>
      </c>
      <c r="H184" s="8" t="str">
        <f aca="false">IF(C184="","",IF(rcontr2!N180="","",rcontr2!N180))</f>
        <v>TS/CED</v>
      </c>
    </row>
    <row r="185" customFormat="false" ht="15" hidden="false" customHeight="false" outlineLevel="0" collapsed="false">
      <c r="A185" s="5" t="str">
        <f aca="false">Controls!A182</f>
        <v>CED</v>
      </c>
      <c r="B185" s="5" t="n">
        <f aca="false">IF(rcontr2!B181=0,"",rcontr2!B181)</f>
        <v>267</v>
      </c>
      <c r="C185" s="5" t="n">
        <f aca="false">IF(rcontr2!A181="","",rcontr2!A181)</f>
        <v>1031</v>
      </c>
      <c r="D185" s="6" t="str">
        <f aca="false">IF(B185="","",VLOOKUP(B185,rprojec2!$A$2:$D$65536,3,FALSE()))</f>
        <v>CED</v>
      </c>
      <c r="E185" s="7" t="str">
        <f aca="false">IF(OR(D185=0,UPPER(D185)="NIL",UPPER(D185)="N/A"),"",D185)</f>
        <v>CED</v>
      </c>
      <c r="F185" s="7" t="str">
        <f aca="false">IF(B185="","",IF(VLOOKUP(B185,rprojec2!$A$2:$C$65536,2,FALSE())=0,"",VLOOKUP(B185,rprojec2!$A$2:$C$65536,2,FALSE())))</f>
        <v>Maintenance Dredging (2002 - 2005)</v>
      </c>
      <c r="G185" s="7" t="str">
        <f aca="false">IF(TRIM(rcontr2!C181)="","",rcontr2!C181)</f>
        <v>Dredging of CT9 Area A1 (Remaining)</v>
      </c>
      <c r="H185" s="8" t="str">
        <f aca="false">IF(C185="","",IF(rcontr2!N181="","",rcontr2!N181))</f>
        <v>TS/CED</v>
      </c>
    </row>
    <row r="186" customFormat="false" ht="15" hidden="false" customHeight="false" outlineLevel="0" collapsed="false">
      <c r="A186" s="5" t="str">
        <f aca="false">Controls!A183</f>
        <v>CED</v>
      </c>
      <c r="B186" s="5" t="n">
        <f aca="false">IF(rcontr2!B182=0,"",rcontr2!B182)</f>
        <v>267</v>
      </c>
      <c r="C186" s="5" t="n">
        <f aca="false">IF(rcontr2!A182="","",rcontr2!A182)</f>
        <v>1032</v>
      </c>
      <c r="D186" s="6" t="str">
        <f aca="false">IF(B186="","",VLOOKUP(B186,rprojec2!$A$2:$D$65536,3,FALSE()))</f>
        <v>CED</v>
      </c>
      <c r="E186" s="7" t="str">
        <f aca="false">IF(OR(D186=0,UPPER(D186)="NIL",UPPER(D186)="N/A"),"",D186)</f>
        <v>CED</v>
      </c>
      <c r="F186" s="7" t="str">
        <f aca="false">IF(B186="","",IF(VLOOKUP(B186,rprojec2!$A$2:$C$65536,2,FALSE())=0,"",VLOOKUP(B186,rprojec2!$A$2:$C$65536,2,FALSE())))</f>
        <v>Maintenance Dredging (2002 - 2005)</v>
      </c>
      <c r="G186" s="7" t="str">
        <f aca="false">IF(TRIM(rcontr2!C182)="","",rcontr2!C182)</f>
        <v>Dredging of CT9 Area A1 (Trimming of high spots)</v>
      </c>
      <c r="H186" s="8" t="str">
        <f aca="false">IF(C186="","",IF(rcontr2!N182="","",rcontr2!N182))</f>
        <v>TS/CED</v>
      </c>
    </row>
    <row r="187" customFormat="false" ht="15" hidden="false" customHeight="false" outlineLevel="0" collapsed="false">
      <c r="A187" s="5" t="str">
        <f aca="false">Controls!A184</f>
        <v>CED</v>
      </c>
      <c r="B187" s="5" t="n">
        <f aca="false">IF(rcontr2!B183=0,"",rcontr2!B183)</f>
        <v>267</v>
      </c>
      <c r="C187" s="5" t="n">
        <f aca="false">IF(rcontr2!A183="","",rcontr2!A183)</f>
        <v>1033</v>
      </c>
      <c r="D187" s="6" t="str">
        <f aca="false">IF(B187="","",VLOOKUP(B187,rprojec2!$A$2:$D$65536,3,FALSE()))</f>
        <v>CED</v>
      </c>
      <c r="E187" s="7" t="str">
        <f aca="false">IF(OR(D187=0,UPPER(D187)="NIL",UPPER(D187)="N/A"),"",D187)</f>
        <v>CED</v>
      </c>
      <c r="F187" s="7" t="str">
        <f aca="false">IF(B187="","",IF(VLOOKUP(B187,rprojec2!$A$2:$C$65536,2,FALSE())=0,"",VLOOKUP(B187,rprojec2!$A$2:$C$65536,2,FALSE())))</f>
        <v>Maintenance Dredging (2002 - 2005)</v>
      </c>
      <c r="G187" s="7" t="str">
        <f aca="false">IF(TRIM(rcontr2!C183)="","",rcontr2!C183)</f>
        <v>Dredging of Fish Culture Zone at Sha Tau Kok</v>
      </c>
      <c r="H187" s="8" t="str">
        <f aca="false">IF(C187="","",IF(rcontr2!N183="","",rcontr2!N183))</f>
        <v>TS/CED</v>
      </c>
    </row>
    <row r="188" customFormat="false" ht="28.5" hidden="false" customHeight="false" outlineLevel="0" collapsed="false">
      <c r="A188" s="5" t="str">
        <f aca="false">Controls!A185</f>
        <v>KCRC</v>
      </c>
      <c r="B188" s="5" t="n">
        <f aca="false">IF(rcontr2!B184=0,"",rcontr2!B184)</f>
        <v>171</v>
      </c>
      <c r="C188" s="5" t="n">
        <f aca="false">IF(rcontr2!A184="","",rcontr2!A184)</f>
        <v>1040</v>
      </c>
      <c r="D188" s="6" t="str">
        <f aca="false">IF(B188="","",VLOOKUP(B188,rprojec2!$A$2:$D$65536,3,FALSE()))</f>
        <v>KCRC</v>
      </c>
      <c r="E188" s="7" t="str">
        <f aca="false">IF(OR(D188=0,UPPER(D188)="NIL",UPPER(D188)="N/A"),"",D188)</f>
        <v>KCRC</v>
      </c>
      <c r="F188" s="7" t="str">
        <f aca="false">IF(B188="","",IF(VLOOKUP(B188,rprojec2!$A$2:$C$65536,2,FALSE())=0,"",VLOOKUP(B188,rprojec2!$A$2:$C$65536,2,FALSE())))</f>
        <v>KCRC EAST RAIL EXTENSIONS - MA ON SHAN RAIL</v>
      </c>
      <c r="G188" s="7" t="str">
        <f aca="false">IF(TRIM(rcontr2!C184)="","",rcontr2!C184)</f>
        <v>TCC 400 TAI WAI STATION</v>
      </c>
      <c r="H188" s="8" t="str">
        <f aca="false">IF(C188="","",IF(rcontr2!N184="","",rcontr2!N184))</f>
        <v>Babtie Halcrow Joint Venture</v>
      </c>
    </row>
    <row r="189" customFormat="false" ht="28.5" hidden="false" customHeight="false" outlineLevel="0" collapsed="false">
      <c r="A189" s="5" t="str">
        <f aca="false">Controls!A186</f>
        <v>DSD</v>
      </c>
      <c r="B189" s="5" t="n">
        <f aca="false">IF(rcontr2!B185=0,"",rcontr2!B185)</f>
        <v>123</v>
      </c>
      <c r="C189" s="5" t="n">
        <f aca="false">IF(rcontr2!A185="","",rcontr2!A185)</f>
        <v>1042</v>
      </c>
      <c r="D189" s="6" t="str">
        <f aca="false">IF(B189="","",VLOOKUP(B189,rprojec2!$A$2:$D$65536,3,FALSE()))</f>
        <v>DSD</v>
      </c>
      <c r="E189" s="7" t="str">
        <f aca="false">IF(OR(D189=0,UPPER(D189)="NIL",UPPER(D189)="N/A"),"",D189)</f>
        <v>DSD</v>
      </c>
      <c r="F189" s="7" t="str">
        <f aca="false">IF(B189="","",IF(VLOOKUP(B189,rprojec2!$A$2:$C$65536,2,FALSE())=0,"",VLOOKUP(B189,rprojec2!$A$2:$C$65536,2,FALSE())))</f>
        <v>Central, Western and Wanchai West Sewerage </v>
      </c>
      <c r="G189" s="7" t="str">
        <f aca="false">IF(TRIM(rcontr2!C185)="","",rcontr2!C185)</f>
        <v>Completion Works for Central Sewage Screening Plant</v>
      </c>
      <c r="H189" s="8" t="str">
        <f aca="false">IF(C189="","",IF(rcontr2!N185="","",rcontr2!N185))</f>
        <v>DSD</v>
      </c>
    </row>
    <row r="190" customFormat="false" ht="28.5" hidden="false" customHeight="false" outlineLevel="0" collapsed="false">
      <c r="A190" s="5" t="str">
        <f aca="false">Controls!A187</f>
        <v>DSD</v>
      </c>
      <c r="B190" s="5" t="n">
        <f aca="false">IF(rcontr2!B186=0,"",rcontr2!B186)</f>
        <v>123</v>
      </c>
      <c r="C190" s="5" t="n">
        <f aca="false">IF(rcontr2!A186="","",rcontr2!A186)</f>
        <v>1043</v>
      </c>
      <c r="D190" s="6" t="str">
        <f aca="false">IF(B190="","",VLOOKUP(B190,rprojec2!$A$2:$D$65536,3,FALSE()))</f>
        <v>DSD</v>
      </c>
      <c r="E190" s="7" t="str">
        <f aca="false">IF(OR(D190=0,UPPER(D190)="NIL",UPPER(D190)="N/A"),"",D190)</f>
        <v>DSD</v>
      </c>
      <c r="F190" s="7" t="str">
        <f aca="false">IF(B190="","",IF(VLOOKUP(B190,rprojec2!$A$2:$C$65536,2,FALSE())=0,"",VLOOKUP(B190,rprojec2!$A$2:$C$65536,2,FALSE())))</f>
        <v>Central, Western and Wanchai West Sewerage </v>
      </c>
      <c r="G190" s="7" t="str">
        <f aca="false">IF(TRIM(rcontr2!C186)="","",rcontr2!C186)</f>
        <v>Central, Western &amp; Wanchai West Interceptor and Reticulation Sewers - Lower Catchment (Phase 1 Works)</v>
      </c>
      <c r="H190" s="8" t="str">
        <f aca="false">IF(C190="","",IF(rcontr2!N186="","",rcontr2!N186))</f>
        <v>DSD</v>
      </c>
    </row>
    <row r="191" customFormat="false" ht="28.5" hidden="false" customHeight="false" outlineLevel="0" collapsed="false">
      <c r="A191" s="5" t="str">
        <f aca="false">Controls!A188</f>
        <v>DSD</v>
      </c>
      <c r="B191" s="5" t="n">
        <f aca="false">IF(rcontr2!B187=0,"",rcontr2!B187)</f>
        <v>133</v>
      </c>
      <c r="C191" s="5" t="n">
        <f aca="false">IF(rcontr2!A187="","",rcontr2!A187)</f>
        <v>1044</v>
      </c>
      <c r="D191" s="6" t="str">
        <f aca="false">IF(B191="","",VLOOKUP(B191,rprojec2!$A$2:$D$65536,3,FALSE()))</f>
        <v>DSD, CE/SP</v>
      </c>
      <c r="E191" s="7" t="str">
        <f aca="false">IF(OR(D191=0,UPPER(D191)="NIL",UPPER(D191)="N/A"),"",D191)</f>
        <v>DSD, CE/SP</v>
      </c>
      <c r="F191" s="7" t="str">
        <f aca="false">IF(B191="","",IF(VLOOKUP(B191,rprojec2!$A$2:$C$65536,2,FALSE())=0,"",VLOOKUP(B191,rprojec2!$A$2:$C$65536,2,FALSE())))</f>
        <v>Shatin Sewage Treatment Works Stage III Extension</v>
      </c>
      <c r="G191" s="7" t="str">
        <f aca="false">IF(TRIM(rcontr2!C187)="","",rcontr2!C187)</f>
        <v>Construction of Shatin Sewage Treatment stage III extension phase II</v>
      </c>
      <c r="H191" s="8" t="str">
        <f aca="false">IF(C191="","",IF(rcontr2!N187="","",rcontr2!N187))</f>
        <v>Sewerage Projects Division</v>
      </c>
    </row>
    <row r="192" customFormat="false" ht="28.5" hidden="false" customHeight="false" outlineLevel="0" collapsed="false">
      <c r="A192" s="5" t="str">
        <f aca="false">Controls!A189</f>
        <v>DSD</v>
      </c>
      <c r="B192" s="5" t="n">
        <f aca="false">IF(rcontr2!B188=0,"",rcontr2!B188)</f>
        <v>124</v>
      </c>
      <c r="C192" s="5" t="n">
        <f aca="false">IF(rcontr2!A188="","",rcontr2!A188)</f>
        <v>1045</v>
      </c>
      <c r="D192" s="6" t="str">
        <f aca="false">IF(B192="","",VLOOKUP(B192,rprojec2!$A$2:$D$65536,3,FALSE()))</f>
        <v>DSD</v>
      </c>
      <c r="E192" s="7" t="str">
        <f aca="false">IF(OR(D192=0,UPPER(D192)="NIL",UPPER(D192)="N/A"),"",D192)</f>
        <v>DSD</v>
      </c>
      <c r="F192" s="7" t="str">
        <f aca="false">IF(B192="","",IF(VLOOKUP(B192,rprojec2!$A$2:$C$65536,2,FALSE())=0,"",VLOOKUP(B192,rprojec2!$A$2:$C$65536,2,FALSE())))</f>
        <v>Aberdeen, Ap Lei Chau and Pok Fu Lam Sewage, Stage 1 Remainder amd Stage 2</v>
      </c>
      <c r="G192" s="7" t="str">
        <f aca="false">IF(TRIM(rcontr2!C188)="","",rcontr2!C188)</f>
        <v>Aberdeen, Ap Lei Chau and Pok Fu Lam Sewage, Stage 1 Remainder amd Stage 2</v>
      </c>
      <c r="H192" s="8" t="str">
        <f aca="false">IF(C192="","",IF(rcontr2!N188="","",rcontr2!N188))</f>
        <v>DSD</v>
      </c>
    </row>
    <row r="193" customFormat="false" ht="42.75" hidden="false" customHeight="false" outlineLevel="0" collapsed="false">
      <c r="A193" s="5" t="str">
        <f aca="false">Controls!A190</f>
        <v>DSD</v>
      </c>
      <c r="B193" s="5" t="n">
        <f aca="false">IF(rcontr2!B189=0,"",rcontr2!B189)</f>
        <v>125</v>
      </c>
      <c r="C193" s="5" t="n">
        <f aca="false">IF(rcontr2!A189="","",rcontr2!A189)</f>
        <v>1046</v>
      </c>
      <c r="D193" s="6" t="str">
        <f aca="false">IF(B193="","",VLOOKUP(B193,rprojec2!$A$2:$D$65536,3,FALSE()))</f>
        <v>DSD</v>
      </c>
      <c r="E193" s="7" t="str">
        <f aca="false">IF(OR(D193=0,UPPER(D193)="NIL",UPPER(D193)="N/A"),"",D193)</f>
        <v>DSD</v>
      </c>
      <c r="F193" s="7" t="str">
        <f aca="false">IF(B193="","",IF(VLOOKUP(B193,rprojec2!$A$2:$C$65536,2,FALSE())=0,"",VLOOKUP(B193,rprojec2!$A$2:$C$65536,2,FALSE())))</f>
        <v>Drainage Improvement in Northern HK Island, Eastern HK Island, Eastern District Lower Catchment</v>
      </c>
      <c r="G193" s="7" t="str">
        <f aca="false">IF(TRIM(rcontr2!C189)="","",rcontr2!C189)</f>
        <v>Drainage Improvement in Northern HK Island, Eastern HK Island, Eastern District Lower Catchment</v>
      </c>
      <c r="H193" s="8" t="str">
        <f aca="false">IF(C193="","",IF(rcontr2!N189="","",rcontr2!N189))</f>
        <v>DSD</v>
      </c>
    </row>
    <row r="194" customFormat="false" ht="28.5" hidden="false" customHeight="false" outlineLevel="0" collapsed="false">
      <c r="A194" s="5" t="str">
        <f aca="false">Controls!A191</f>
        <v>DSD</v>
      </c>
      <c r="B194" s="5" t="n">
        <f aca="false">IF(rcontr2!B190=0,"",rcontr2!B190)</f>
        <v>80</v>
      </c>
      <c r="C194" s="5" t="n">
        <f aca="false">IF(rcontr2!A190="","",rcontr2!A190)</f>
        <v>1047</v>
      </c>
      <c r="D194" s="6" t="str">
        <f aca="false">IF(B194="","",VLOOKUP(B194,rprojec2!$A$2:$D$65536,3,FALSE()))</f>
        <v>EPD</v>
      </c>
      <c r="E194" s="7" t="str">
        <f aca="false">IF(OR(D194=0,UPPER(D194)="NIL",UPPER(D194)="N/A"),"",D194)</f>
        <v>EPD</v>
      </c>
      <c r="F194" s="7" t="str">
        <f aca="false">IF(B194="","",IF(VLOOKUP(B194,rprojec2!$A$2:$C$65536,2,FALSE())=0,"",VLOOKUP(B194,rprojec2!$A$2:$C$65536,2,FALSE())))</f>
        <v>North District Sewerage Stage 1 Phases 1B &amp; 2A</v>
      </c>
      <c r="G194" s="7" t="str">
        <f aca="false">IF(TRIM(rcontr2!C190)="","",rcontr2!C190)</f>
        <v>North District Sewerage Stage 1 Phase 2A</v>
      </c>
      <c r="H194" s="8" t="str">
        <f aca="false">IF(C194="","",IF(rcontr2!N190="","",rcontr2!N190))</f>
        <v>CM</v>
      </c>
    </row>
    <row r="195" customFormat="false" ht="28.5" hidden="false" customHeight="false" outlineLevel="0" collapsed="false">
      <c r="A195" s="5" t="str">
        <f aca="false">Controls!A192</f>
        <v>DSD</v>
      </c>
      <c r="B195" s="5" t="n">
        <f aca="false">IF(rcontr2!B191=0,"",rcontr2!B191)</f>
        <v>79</v>
      </c>
      <c r="C195" s="5" t="n">
        <f aca="false">IF(rcontr2!A191="","",rcontr2!A191)</f>
        <v>1048</v>
      </c>
      <c r="D195" s="6" t="str">
        <f aca="false">IF(B195="","",VLOOKUP(B195,rprojec2!$A$2:$D$65536,3,FALSE()))</f>
        <v>EPD</v>
      </c>
      <c r="E195" s="7" t="str">
        <f aca="false">IF(OR(D195=0,UPPER(D195)="NIL",UPPER(D195)="N/A"),"",D195)</f>
        <v>EPD</v>
      </c>
      <c r="F195" s="7" t="str">
        <f aca="false">IF(B195="","",IF(VLOOKUP(B195,rprojec2!$A$2:$C$65536,2,FALSE())=0,"",VLOOKUP(B195,rprojec2!$A$2:$C$65536,2,FALSE())))</f>
        <v>Northwest New Territories Village Sewerage Phase 2</v>
      </c>
      <c r="G195" s="7" t="str">
        <f aca="false">IF(TRIM(rcontr2!C191)="","",rcontr2!C191)</f>
        <v>Northwest New Territories Village Sewerage Phase 2</v>
      </c>
      <c r="H195" s="8" t="str">
        <f aca="false">IF(C195="","",IF(rcontr2!N191="","",rcontr2!N191))</f>
        <v>CMD, DSD</v>
      </c>
    </row>
    <row r="196" customFormat="false" ht="42.75" hidden="false" customHeight="false" outlineLevel="0" collapsed="false">
      <c r="A196" s="5" t="str">
        <f aca="false">Controls!A193</f>
        <v>DSD</v>
      </c>
      <c r="B196" s="5" t="n">
        <f aca="false">IF(rcontr2!B192=0,"",rcontr2!B192)</f>
        <v>81</v>
      </c>
      <c r="C196" s="5" t="n">
        <f aca="false">IF(rcontr2!A192="","",rcontr2!A192)</f>
        <v>1050</v>
      </c>
      <c r="D196" s="6" t="str">
        <f aca="false">IF(B196="","",VLOOKUP(B196,rprojec2!$A$2:$D$65536,3,FALSE()))</f>
        <v>DSD</v>
      </c>
      <c r="E196" s="7" t="str">
        <f aca="false">IF(OR(D196=0,UPPER(D196)="NIL",UPPER(D196)="N/A"),"",D196)</f>
        <v>DSD</v>
      </c>
      <c r="F196" s="7" t="str">
        <f aca="false">IF(B196="","",IF(VLOOKUP(B196,rprojec2!$A$2:$C$65536,2,FALSE())=0,"",VLOOKUP(B196,rprojec2!$A$2:$C$65536,2,FALSE())))</f>
        <v>Outlying Islands Sewerage Stage 1 Phase 1 - Ngong Ping Sewage Treatment Plant, sewerage and effluent export pipeline</v>
      </c>
      <c r="G196" s="7" t="str">
        <f aca="false">IF(TRIM(rcontr2!C192)="","",rcontr2!C192)</f>
        <v>Outlying Islands Sewerage Stage 1 Phase 1 - Ngong Ping Sewage Treatment Plant, sewerage and effluent export pipeline</v>
      </c>
      <c r="H196" s="8" t="str">
        <f aca="false">IF(C196="","",IF(rcontr2!N192="","",rcontr2!N192))</f>
        <v>Consultants Management Division</v>
      </c>
    </row>
    <row r="197" customFormat="false" ht="42.75" hidden="false" customHeight="false" outlineLevel="0" collapsed="false">
      <c r="A197" s="5" t="str">
        <f aca="false">Controls!A194</f>
        <v>DSD</v>
      </c>
      <c r="B197" s="5" t="n">
        <f aca="false">IF(rcontr2!B193=0,"",rcontr2!B193)</f>
        <v>82</v>
      </c>
      <c r="C197" s="5" t="n">
        <f aca="false">IF(rcontr2!A193="","",rcontr2!A193)</f>
        <v>1051</v>
      </c>
      <c r="D197" s="6" t="str">
        <f aca="false">IF(B197="","",VLOOKUP(B197,rprojec2!$A$2:$D$65536,3,FALSE()))</f>
        <v>DSD</v>
      </c>
      <c r="E197" s="7" t="str">
        <f aca="false">IF(OR(D197=0,UPPER(D197)="NIL",UPPER(D197)="N/A"),"",D197)</f>
        <v>DSD</v>
      </c>
      <c r="F197" s="7" t="str">
        <f aca="false">IF(B197="","",IF(VLOOKUP(B197,rprojec2!$A$2:$C$65536,2,FALSE())=0,"",VLOOKUP(B197,rprojec2!$A$2:$C$65536,2,FALSE())))</f>
        <v>Drainage improvement in Tsuen Wan, Kwai Chung and Tsing Yi - Tsuen Wan drainage tunnel</v>
      </c>
      <c r="G197" s="7" t="str">
        <f aca="false">IF(TRIM(rcontr2!C193)="","",rcontr2!C193)</f>
        <v>Drainage improvement in Tsuen Wan, Kwai Chung and Tsing Yi - Tsuen Wan drainage tunnel</v>
      </c>
      <c r="H197" s="8" t="str">
        <f aca="false">IF(C197="","",IF(rcontr2!N193="","",rcontr2!N193))</f>
        <v>CM Div., DSD</v>
      </c>
    </row>
    <row r="198" customFormat="false" ht="28.5" hidden="false" customHeight="false" outlineLevel="0" collapsed="false">
      <c r="A198" s="5" t="str">
        <f aca="false">Controls!A195</f>
        <v>HYD</v>
      </c>
      <c r="B198" s="5" t="n">
        <f aca="false">IF(rcontr2!B194=0,"",rcontr2!B194)</f>
        <v>273</v>
      </c>
      <c r="C198" s="5" t="n">
        <f aca="false">IF(rcontr2!A194="","",rcontr2!A194)</f>
        <v>1052</v>
      </c>
      <c r="D198" s="6" t="str">
        <f aca="false">IF(B198="","",VLOOKUP(B198,rprojec2!$A$2:$D$65536,3,FALSE()))</f>
        <v>TD</v>
      </c>
      <c r="E198" s="7" t="str">
        <f aca="false">IF(OR(D198=0,UPPER(D198)="NIL",UPPER(D198)="N/A"),"",D198)</f>
        <v>TD</v>
      </c>
      <c r="F198" s="7" t="str">
        <f aca="false">IF(B198="","",IF(VLOOKUP(B198,rprojec2!$A$2:$C$65536,2,FALSE())=0,"",VLOOKUP(B198,rprojec2!$A$2:$C$65536,2,FALSE())))</f>
        <v>Dualling of New Hiram_s Highway</v>
      </c>
      <c r="G198" s="7" t="str">
        <f aca="false">IF(TRIM(rcontr2!C194)="","",rcontr2!C194)</f>
        <v>Dualling of New Hiram_s Highway and drainage works at junction with Clear Water Bay Road</v>
      </c>
      <c r="H198" s="8" t="str">
        <f aca="false">IF(C198="","",IF(rcontr2!N194="","",rcontr2!N194))</f>
        <v>NT/Capital Works, HyD</v>
      </c>
    </row>
    <row r="199" customFormat="false" ht="28.5" hidden="false" customHeight="false" outlineLevel="0" collapsed="false">
      <c r="A199" s="5" t="str">
        <f aca="false">Controls!A196</f>
        <v>CED</v>
      </c>
      <c r="B199" s="5" t="n">
        <f aca="false">IF(rcontr2!B195=0,"",rcontr2!B195)</f>
        <v>237</v>
      </c>
      <c r="C199" s="5" t="n">
        <f aca="false">IF(rcontr2!A195="","",rcontr2!A195)</f>
        <v>1053</v>
      </c>
      <c r="D199" s="6" t="str">
        <f aca="false">IF(B199="","",VLOOKUP(B199,rprojec2!$A$2:$D$65536,3,FALSE()))</f>
        <v>SHPL</v>
      </c>
      <c r="E199" s="7" t="str">
        <f aca="false">IF(OR(D199=0,UPPER(D199)="NIL",UPPER(D199)="N/A"),"",D199)</f>
        <v>SHPL</v>
      </c>
      <c r="F199" s="7" t="str">
        <f aca="false">IF(B199="","",IF(VLOOKUP(B199,rprojec2!$A$2:$C$65536,2,FALSE())=0,"",VLOOKUP(B199,rprojec2!$A$2:$C$65536,2,FALSE())))</f>
        <v>YUNG SHUE WAN DEVELOPMENT, ENGINEERING WORKS, PHASE II</v>
      </c>
      <c r="G199" s="7" t="str">
        <f aca="false">IF(TRIM(rcontr2!C195)="","",rcontr2!C195)</f>
        <v>YUNG SHUE WAN DEVELOPMENT, ENGINEERING WORKS, PHASE II</v>
      </c>
      <c r="H199" s="8" t="str">
        <f aca="false">IF(C199="","",IF(rcontr2!N195="","",rcontr2!N195))</f>
        <v>CEO</v>
      </c>
    </row>
    <row r="200" customFormat="false" ht="28.5" hidden="false" customHeight="false" outlineLevel="0" collapsed="false">
      <c r="A200" s="5" t="str">
        <f aca="false">Controls!A197</f>
        <v>TDD</v>
      </c>
      <c r="B200" s="5" t="n">
        <f aca="false">IF(rcontr2!B196=0,"",rcontr2!B196)</f>
        <v>180</v>
      </c>
      <c r="C200" s="5" t="n">
        <f aca="false">IF(rcontr2!A196="","",rcontr2!A196)</f>
        <v>1055</v>
      </c>
      <c r="D200" s="6" t="str">
        <f aca="false">IF(B200="","",VLOOKUP(B200,rprojec2!$A$2:$D$65536,3,FALSE()))</f>
        <v>TDD</v>
      </c>
      <c r="E200" s="7" t="str">
        <f aca="false">IF(OR(D200=0,UPPER(D200)="NIL",UPPER(D200)="N/A"),"",D200)</f>
        <v>TDD</v>
      </c>
      <c r="F200" s="7" t="str">
        <f aca="false">IF(B200="","",IF(VLOOKUP(B200,rprojec2!$A$2:$C$65536,2,FALSE())=0,"",VLOOKUP(B200,rprojec2!$A$2:$C$65536,2,FALSE())))</f>
        <v>SEKD - Kai Tak Approach Channel Reclamation</v>
      </c>
      <c r="G200" s="7" t="str">
        <f aca="false">IF(TRIM(rcontr2!C196)="","",rcontr2!C196)</f>
        <v>SEKD - Kai Tak Approach Channel Reclamation</v>
      </c>
      <c r="H200" s="8" t="str">
        <f aca="false">IF(C200="","",IF(rcontr2!N196="","",rcontr2!N196))</f>
        <v>KDevO</v>
      </c>
    </row>
    <row r="201" customFormat="false" ht="28.5" hidden="false" customHeight="false" outlineLevel="0" collapsed="false">
      <c r="A201" s="5" t="str">
        <f aca="false">Controls!A198</f>
        <v>DSD</v>
      </c>
      <c r="B201" s="5" t="n">
        <f aca="false">IF(rcontr2!B197=0,"",rcontr2!B197)</f>
        <v>284</v>
      </c>
      <c r="C201" s="5" t="n">
        <f aca="false">IF(rcontr2!A197="","",rcontr2!A197)</f>
        <v>1056</v>
      </c>
      <c r="D201" s="6" t="n">
        <f aca="false">IF(B201="","",VLOOKUP(B201,rprojec2!$A$2:$D$65536,3,FALSE()))</f>
        <v>0</v>
      </c>
      <c r="E201" s="7" t="str">
        <f aca="false">IF(OR(D201=0,UPPER(D201)="NIL",UPPER(D201)="N/A"),"",D201)</f>
        <v/>
      </c>
      <c r="F201" s="7" t="str">
        <f aca="false">IF(B201="","",IF(VLOOKUP(B201,rprojec2!$A$2:$C$65536,2,FALSE())=0,"",VLOOKUP(B201,rprojec2!$A$2:$C$65536,2,FALSE())))</f>
        <v>Yuen Long and Kam Tin Sewerage and Sewage Disposal</v>
      </c>
      <c r="G201" s="7" t="str">
        <f aca="false">IF(TRIM(rcontr2!C197)="","",rcontr2!C197)</f>
        <v>Yuen Long and Kam Tin Sewerage and Sewage Disposal</v>
      </c>
      <c r="H201" s="8" t="str">
        <f aca="false">IF(C201="","",IF(rcontr2!N197="","",rcontr2!N197))</f>
        <v>Sewerage Projects Division</v>
      </c>
    </row>
    <row r="202" customFormat="false" ht="15" hidden="false" customHeight="false" outlineLevel="0" collapsed="false">
      <c r="A202" s="5" t="str">
        <f aca="false">Controls!A199</f>
        <v>TDD</v>
      </c>
      <c r="B202" s="5" t="n">
        <f aca="false">IF(rcontr2!B198=0,"",rcontr2!B198)</f>
        <v>197</v>
      </c>
      <c r="C202" s="5" t="n">
        <f aca="false">IF(rcontr2!A198="","",rcontr2!A198)</f>
        <v>1057</v>
      </c>
      <c r="D202" s="6" t="str">
        <f aca="false">IF(B202="","",VLOOKUP(B202,rprojec2!$A$2:$D$65536,3,FALSE()))</f>
        <v>TDD</v>
      </c>
      <c r="E202" s="7" t="str">
        <f aca="false">IF(OR(D202=0,UPPER(D202)="NIL",UPPER(D202)="N/A"),"",D202)</f>
        <v>TDD</v>
      </c>
      <c r="F202" s="7" t="str">
        <f aca="false">IF(B202="","",IF(VLOOKUP(B202,rprojec2!$A$2:$C$65536,2,FALSE())=0,"",VLOOKUP(B202,rprojec2!$A$2:$C$65536,2,FALSE())))</f>
        <v>Tin Shui Wai Further Development</v>
      </c>
      <c r="G202" s="7" t="str">
        <f aca="false">IF(TRIM(rcontr2!C198)="","",rcontr2!C198)</f>
        <v>Completion Contract for Remaining Work of Road D4</v>
      </c>
      <c r="H202" s="8" t="str">
        <f aca="false">IF(C202="","",IF(rcontr2!N198="","",rcontr2!N198))</f>
        <v>PM/NTN, TDD</v>
      </c>
    </row>
    <row r="203" customFormat="false" ht="28.5" hidden="false" customHeight="false" outlineLevel="0" collapsed="false">
      <c r="A203" s="5" t="str">
        <f aca="false">Controls!A200</f>
        <v>TDD</v>
      </c>
      <c r="B203" s="5" t="n">
        <f aca="false">IF(rcontr2!B199=0,"",rcontr2!B199)</f>
        <v>181</v>
      </c>
      <c r="C203" s="5" t="n">
        <f aca="false">IF(rcontr2!A199="","",rcontr2!A199)</f>
        <v>1060</v>
      </c>
      <c r="D203" s="6" t="str">
        <f aca="false">IF(B203="","",VLOOKUP(B203,rprojec2!$A$2:$D$65536,3,FALSE()))</f>
        <v>TDD</v>
      </c>
      <c r="E203" s="7" t="str">
        <f aca="false">IF(OR(D203=0,UPPER(D203)="NIL",UPPER(D203)="N/A"),"",D203)</f>
        <v>TDD</v>
      </c>
      <c r="F203" s="7" t="str">
        <f aca="false">IF(B203="","",IF(VLOOKUP(B203,rprojec2!$A$2:$C$65536,2,FALSE())=0,"",VLOOKUP(B203,rprojec2!$A$2:$C$65536,2,FALSE())))</f>
        <v>SEKD - Kowloon Bay Reclamation and Engineering Works</v>
      </c>
      <c r="G203" s="7" t="str">
        <f aca="false">IF(TRIM(rcontr2!C199)="","",rcontr2!C199)</f>
        <v>SEKD - Kowloon Bay Reclamation and Engineering Works</v>
      </c>
      <c r="H203" s="8" t="str">
        <f aca="false">IF(C203="","",IF(rcontr2!N199="","",rcontr2!N199))</f>
        <v>KDevO, TDD</v>
      </c>
    </row>
    <row r="204" customFormat="false" ht="15" hidden="false" customHeight="false" outlineLevel="0" collapsed="false">
      <c r="A204" s="5" t="str">
        <f aca="false">Controls!A201</f>
        <v>CED</v>
      </c>
      <c r="B204" s="5" t="n">
        <f aca="false">IF(rcontr2!B200=0,"",rcontr2!B200)</f>
        <v>267</v>
      </c>
      <c r="C204" s="5" t="n">
        <f aca="false">IF(rcontr2!A200="","",rcontr2!A200)</f>
        <v>1062</v>
      </c>
      <c r="D204" s="6" t="str">
        <f aca="false">IF(B204="","",VLOOKUP(B204,rprojec2!$A$2:$D$65536,3,FALSE()))</f>
        <v>CED</v>
      </c>
      <c r="E204" s="7" t="str">
        <f aca="false">IF(OR(D204=0,UPPER(D204)="NIL",UPPER(D204)="N/A"),"",D204)</f>
        <v>CED</v>
      </c>
      <c r="F204" s="7" t="str">
        <f aca="false">IF(B204="","",IF(VLOOKUP(B204,rprojec2!$A$2:$C$65536,2,FALSE())=0,"",VLOOKUP(B204,rprojec2!$A$2:$C$65536,2,FALSE())))</f>
        <v>Maintenance Dredging (2002 - 2005)</v>
      </c>
      <c r="G204" s="7" t="str">
        <f aca="false">IF(TRIM(rcontr2!C200)="","",rcontr2!C200)</f>
        <v>Dredging of Tuen Mun River (Phase 2)</v>
      </c>
      <c r="H204" s="8" t="str">
        <f aca="false">IF(C204="","",IF(rcontr2!N200="","",rcontr2!N200))</f>
        <v>TS/CED</v>
      </c>
    </row>
    <row r="205" customFormat="false" ht="15" hidden="false" customHeight="false" outlineLevel="0" collapsed="false">
      <c r="A205" s="5" t="str">
        <f aca="false">Controls!A202</f>
        <v>HyD</v>
      </c>
      <c r="B205" s="5" t="n">
        <f aca="false">IF(rcontr2!B201=0,"",rcontr2!B201)</f>
        <v>372</v>
      </c>
      <c r="C205" s="5" t="n">
        <f aca="false">IF(rcontr2!A201="","",rcontr2!A201)</f>
        <v>1063</v>
      </c>
      <c r="D205" s="6" t="str">
        <f aca="false">IF(B205="","",VLOOKUP(B205,rprojec2!$A$2:$D$65536,3,FALSE()))</f>
        <v>TD</v>
      </c>
      <c r="E205" s="7" t="str">
        <f aca="false">IF(OR(D205=0,UPPER(D205)="NIL",UPPER(D205)="N/A"),"",D205)</f>
        <v>TD</v>
      </c>
      <c r="F205" s="7" t="str">
        <f aca="false">IF(B205="","",IF(VLOOKUP(B205,rprojec2!$A$2:$C$65536,2,FALSE())=0,"",VLOOKUP(B205,rprojec2!$A$2:$C$65536,2,FALSE())))</f>
        <v>Hong Kong-Shenzhen Western Corridor</v>
      </c>
      <c r="G205" s="7" t="str">
        <f aca="false">IF(TRIM(rcontr2!C201)="","",rcontr2!C201)</f>
        <v>Hong Kong-Shenzhen Western Corridor</v>
      </c>
      <c r="H205" s="8" t="str">
        <f aca="false">IF(C205="","",IF(rcontr2!N201="","",rcontr2!N201))</f>
        <v>MWPMO</v>
      </c>
    </row>
    <row r="206" customFormat="false" ht="15" hidden="false" customHeight="false" outlineLevel="0" collapsed="false">
      <c r="A206" s="5" t="str">
        <f aca="false">Controls!A203</f>
        <v>CED</v>
      </c>
      <c r="B206" s="5" t="n">
        <f aca="false">IF(rcontr2!B202=0,"",rcontr2!B202)</f>
        <v>267</v>
      </c>
      <c r="C206" s="5" t="n">
        <f aca="false">IF(rcontr2!A202="","",rcontr2!A202)</f>
        <v>1065</v>
      </c>
      <c r="D206" s="6" t="str">
        <f aca="false">IF(B206="","",VLOOKUP(B206,rprojec2!$A$2:$D$65536,3,FALSE()))</f>
        <v>CED</v>
      </c>
      <c r="E206" s="7" t="str">
        <f aca="false">IF(OR(D206=0,UPPER(D206)="NIL",UPPER(D206)="N/A"),"",D206)</f>
        <v>CED</v>
      </c>
      <c r="F206" s="7" t="str">
        <f aca="false">IF(B206="","",IF(VLOOKUP(B206,rprojec2!$A$2:$C$65536,2,FALSE())=0,"",VLOOKUP(B206,rprojec2!$A$2:$C$65536,2,FALSE())))</f>
        <v>Maintenance Dredging (2002 - 2005)</v>
      </c>
      <c r="G206" s="7" t="str">
        <f aca="false">IF(TRIM(rcontr2!C202)="","",rcontr2!C202)</f>
        <v>Dredging of Tung Chung Fairway (Phase 2)</v>
      </c>
      <c r="H206" s="8" t="str">
        <f aca="false">IF(C206="","",IF(rcontr2!N202="","",rcontr2!N202))</f>
        <v>TS/CED</v>
      </c>
    </row>
    <row r="207" customFormat="false" ht="15" hidden="false" customHeight="false" outlineLevel="0" collapsed="false">
      <c r="A207" s="5" t="str">
        <f aca="false">Controls!A204</f>
        <v>CED</v>
      </c>
      <c r="B207" s="5" t="n">
        <f aca="false">IF(rcontr2!B203=0,"",rcontr2!B203)</f>
        <v>267</v>
      </c>
      <c r="C207" s="5" t="n">
        <f aca="false">IF(rcontr2!A203="","",rcontr2!A203)</f>
        <v>1066</v>
      </c>
      <c r="D207" s="6" t="str">
        <f aca="false">IF(B207="","",VLOOKUP(B207,rprojec2!$A$2:$D$65536,3,FALSE()))</f>
        <v>CED</v>
      </c>
      <c r="E207" s="7" t="str">
        <f aca="false">IF(OR(D207=0,UPPER(D207)="NIL",UPPER(D207)="N/A"),"",D207)</f>
        <v>CED</v>
      </c>
      <c r="F207" s="7" t="str">
        <f aca="false">IF(B207="","",IF(VLOOKUP(B207,rprojec2!$A$2:$C$65536,2,FALSE())=0,"",VLOOKUP(B207,rprojec2!$A$2:$C$65536,2,FALSE())))</f>
        <v>Maintenance Dredging (2002 - 2005)</v>
      </c>
      <c r="G207" s="7" t="str">
        <f aca="false">IF(TRIM(rcontr2!C203)="","",rcontr2!C203)</f>
        <v>Dredging of CT9 - Area A2 (Phase 3)</v>
      </c>
      <c r="H207" s="8" t="str">
        <f aca="false">IF(C207="","",IF(rcontr2!N203="","",rcontr2!N203))</f>
        <v>TS/CED</v>
      </c>
    </row>
    <row r="208" customFormat="false" ht="15" hidden="false" customHeight="false" outlineLevel="0" collapsed="false">
      <c r="A208" s="5" t="str">
        <f aca="false">Controls!A205</f>
        <v>CED</v>
      </c>
      <c r="B208" s="5" t="n">
        <f aca="false">IF(rcontr2!B204=0,"",rcontr2!B204)</f>
        <v>267</v>
      </c>
      <c r="C208" s="5" t="n">
        <f aca="false">IF(rcontr2!A204="","",rcontr2!A204)</f>
        <v>1067</v>
      </c>
      <c r="D208" s="6" t="str">
        <f aca="false">IF(B208="","",VLOOKUP(B208,rprojec2!$A$2:$D$65536,3,FALSE()))</f>
        <v>CED</v>
      </c>
      <c r="E208" s="7" t="str">
        <f aca="false">IF(OR(D208=0,UPPER(D208)="NIL",UPPER(D208)="N/A"),"",D208)</f>
        <v>CED</v>
      </c>
      <c r="F208" s="7" t="str">
        <f aca="false">IF(B208="","",IF(VLOOKUP(B208,rprojec2!$A$2:$C$65536,2,FALSE())=0,"",VLOOKUP(B208,rprojec2!$A$2:$C$65536,2,FALSE())))</f>
        <v>Maintenance Dredging (2002 - 2005)</v>
      </c>
      <c r="G208" s="7" t="str">
        <f aca="false">IF(TRIM(rcontr2!C204)="","",rcontr2!C204)</f>
        <v>Dredging of Central Fairway (Middle Area)</v>
      </c>
      <c r="H208" s="8" t="str">
        <f aca="false">IF(C208="","",IF(rcontr2!N204="","",rcontr2!N204))</f>
        <v>TS/CED</v>
      </c>
    </row>
    <row r="209" customFormat="false" ht="15" hidden="false" customHeight="false" outlineLevel="0" collapsed="false">
      <c r="A209" s="5" t="str">
        <f aca="false">Controls!A206</f>
        <v>CED</v>
      </c>
      <c r="B209" s="5" t="n">
        <f aca="false">IF(rcontr2!B205=0,"",rcontr2!B205)</f>
        <v>267</v>
      </c>
      <c r="C209" s="5" t="n">
        <f aca="false">IF(rcontr2!A205="","",rcontr2!A205)</f>
        <v>1068</v>
      </c>
      <c r="D209" s="6" t="str">
        <f aca="false">IF(B209="","",VLOOKUP(B209,rprojec2!$A$2:$D$65536,3,FALSE()))</f>
        <v>CED</v>
      </c>
      <c r="E209" s="7" t="str">
        <f aca="false">IF(OR(D209=0,UPPER(D209)="NIL",UPPER(D209)="N/A"),"",D209)</f>
        <v>CED</v>
      </c>
      <c r="F209" s="7" t="str">
        <f aca="false">IF(B209="","",IF(VLOOKUP(B209,rprojec2!$A$2:$C$65536,2,FALSE())=0,"",VLOOKUP(B209,rprojec2!$A$2:$C$65536,2,FALSE())))</f>
        <v>Maintenance Dredging (2002 - 2005)</v>
      </c>
      <c r="G209" s="7" t="str">
        <f aca="false">IF(TRIM(rcontr2!C205)="","",rcontr2!C205)</f>
        <v>Dredging of Central Fairway (West Area)</v>
      </c>
      <c r="H209" s="8" t="str">
        <f aca="false">IF(C209="","",IF(rcontr2!N205="","",rcontr2!N205))</f>
        <v>TS/CED</v>
      </c>
    </row>
    <row r="210" customFormat="false" ht="15" hidden="false" customHeight="false" outlineLevel="0" collapsed="false">
      <c r="A210" s="5" t="str">
        <f aca="false">Controls!A207</f>
        <v>CED</v>
      </c>
      <c r="B210" s="5" t="n">
        <f aca="false">IF(rcontr2!B206=0,"",rcontr2!B206)</f>
        <v>267</v>
      </c>
      <c r="C210" s="5" t="n">
        <f aca="false">IF(rcontr2!A206="","",rcontr2!A206)</f>
        <v>1069</v>
      </c>
      <c r="D210" s="6" t="str">
        <f aca="false">IF(B210="","",VLOOKUP(B210,rprojec2!$A$2:$D$65536,3,FALSE()))</f>
        <v>CED</v>
      </c>
      <c r="E210" s="7" t="str">
        <f aca="false">IF(OR(D210=0,UPPER(D210)="NIL",UPPER(D210)="N/A"),"",D210)</f>
        <v>CED</v>
      </c>
      <c r="F210" s="7" t="str">
        <f aca="false">IF(B210="","",IF(VLOOKUP(B210,rprojec2!$A$2:$C$65536,2,FALSE())=0,"",VLOOKUP(B210,rprojec2!$A$2:$C$65536,2,FALSE())))</f>
        <v>Maintenance Dredging (2002 - 2005)</v>
      </c>
      <c r="G210" s="7" t="str">
        <f aca="false">IF(TRIM(rcontr2!C206)="","",rcontr2!C206)</f>
        <v>Dredging of Cheung Chau T/S (Mooring Area 1, 6 &amp; 7)</v>
      </c>
      <c r="H210" s="8" t="str">
        <f aca="false">IF(C210="","",IF(rcontr2!N206="","",rcontr2!N206))</f>
        <v>TS/CED</v>
      </c>
    </row>
    <row r="211" customFormat="false" ht="15" hidden="false" customHeight="false" outlineLevel="0" collapsed="false">
      <c r="A211" s="5" t="str">
        <f aca="false">Controls!A208</f>
        <v>CED</v>
      </c>
      <c r="B211" s="5" t="n">
        <f aca="false">IF(rcontr2!B207=0,"",rcontr2!B207)</f>
        <v>267</v>
      </c>
      <c r="C211" s="5" t="n">
        <f aca="false">IF(rcontr2!A207="","",rcontr2!A207)</f>
        <v>1070</v>
      </c>
      <c r="D211" s="6" t="str">
        <f aca="false">IF(B211="","",VLOOKUP(B211,rprojec2!$A$2:$D$65536,3,FALSE()))</f>
        <v>CED</v>
      </c>
      <c r="E211" s="7" t="str">
        <f aca="false">IF(OR(D211=0,UPPER(D211)="NIL",UPPER(D211)="N/A"),"",D211)</f>
        <v>CED</v>
      </c>
      <c r="F211" s="7" t="str">
        <f aca="false">IF(B211="","",IF(VLOOKUP(B211,rprojec2!$A$2:$C$65536,2,FALSE())=0,"",VLOOKUP(B211,rprojec2!$A$2:$C$65536,2,FALSE())))</f>
        <v>Maintenance Dredging (2002 - 2005)</v>
      </c>
      <c r="G211" s="7" t="str">
        <f aca="false">IF(TRIM(rcontr2!C207)="","",rcontr2!C207)</f>
        <v>Dredging of Yau Ma Tei Typhoon Shelter (North Section )</v>
      </c>
      <c r="H211" s="8" t="str">
        <f aca="false">IF(C211="","",IF(rcontr2!N207="","",rcontr2!N207))</f>
        <v>TS/CED</v>
      </c>
    </row>
    <row r="212" customFormat="false" ht="15" hidden="false" customHeight="false" outlineLevel="0" collapsed="false">
      <c r="A212" s="5" t="str">
        <f aca="false">Controls!A209</f>
        <v>CED</v>
      </c>
      <c r="B212" s="5" t="n">
        <f aca="false">IF(rcontr2!B208=0,"",rcontr2!B208)</f>
        <v>267</v>
      </c>
      <c r="C212" s="5" t="n">
        <f aca="false">IF(rcontr2!A208="","",rcontr2!A208)</f>
        <v>1071</v>
      </c>
      <c r="D212" s="6" t="str">
        <f aca="false">IF(B212="","",VLOOKUP(B212,rprojec2!$A$2:$D$65536,3,FALSE()))</f>
        <v>CED</v>
      </c>
      <c r="E212" s="7" t="str">
        <f aca="false">IF(OR(D212=0,UPPER(D212)="NIL",UPPER(D212)="N/A"),"",D212)</f>
        <v>CED</v>
      </c>
      <c r="F212" s="7" t="str">
        <f aca="false">IF(B212="","",IF(VLOOKUP(B212,rprojec2!$A$2:$C$65536,2,FALSE())=0,"",VLOOKUP(B212,rprojec2!$A$2:$C$65536,2,FALSE())))</f>
        <v>Maintenance Dredging (2002 - 2005)</v>
      </c>
      <c r="G212" s="7" t="str">
        <f aca="false">IF(TRIM(rcontr2!C208)="","",rcontr2!C208)</f>
        <v>Dredging of Shuen Wan Typhoon Shelter (Phase 2)</v>
      </c>
      <c r="H212" s="8" t="str">
        <f aca="false">IF(C212="","",IF(rcontr2!N208="","",rcontr2!N208))</f>
        <v>TS/CED</v>
      </c>
    </row>
    <row r="213" customFormat="false" ht="57" hidden="false" customHeight="false" outlineLevel="0" collapsed="false">
      <c r="A213" s="5" t="str">
        <f aca="false">Controls!A210</f>
        <v>Arch SD</v>
      </c>
      <c r="B213" s="5" t="n">
        <f aca="false">IF(rcontr2!B209=0,"",rcontr2!B209)</f>
        <v>1</v>
      </c>
      <c r="C213" s="5" t="n">
        <f aca="false">IF(rcontr2!A209="","",rcontr2!A209)</f>
        <v>1083</v>
      </c>
      <c r="D213" s="6" t="str">
        <f aca="false">IF(B213="","",VLOOKUP(B213,rprojec2!$A$2:$D$65536,3,FALSE()))</f>
        <v>Electrical and Mechanical Services Depar</v>
      </c>
      <c r="E213" s="7" t="str">
        <f aca="false">IF(OR(D213=0,UPPER(D213)="NIL",UPPER(D213)="N/A"),"",D213)</f>
        <v>Electrical and Mechanical Services Depar</v>
      </c>
      <c r="F213" s="7" t="str">
        <f aca="false">IF(B213="","",IF(VLOOKUP(B213,rprojec2!$A$2:$C$65536,2,FALSE())=0,"",VLOOKUP(B213,rprojec2!$A$2:$C$65536,2,FALSE())))</f>
        <v>New Headquarters for the EMSD</v>
      </c>
      <c r="G213" s="7" t="str">
        <f aca="false">IF(TRIM(rcontr2!C209)="","",rcontr2!C209)</f>
        <v>Construction of the New Headquarters for the Electrical and Mechanical Services Department at Kai Shing Road, Kai Tak, Kln, HK</v>
      </c>
      <c r="H213" s="8" t="str">
        <f aca="false">IF(C213="","",IF(rcontr2!N209="","",rcontr2!N209))</f>
        <v>ArchSD</v>
      </c>
    </row>
    <row r="214" customFormat="false" ht="42.75" hidden="false" customHeight="false" outlineLevel="0" collapsed="false">
      <c r="A214" s="5" t="str">
        <f aca="false">Controls!A211</f>
        <v>Arch SD</v>
      </c>
      <c r="B214" s="5" t="n">
        <f aca="false">IF(rcontr2!B210=0,"",rcontr2!B210)</f>
        <v>3</v>
      </c>
      <c r="C214" s="5" t="n">
        <f aca="false">IF(rcontr2!A210="","",rcontr2!A210)</f>
        <v>1085</v>
      </c>
      <c r="D214" s="6" t="str">
        <f aca="false">IF(B214="","",VLOOKUP(B214,rprojec2!$A$2:$D$65536,3,FALSE()))</f>
        <v>Hospital Authority</v>
      </c>
      <c r="E214" s="7" t="str">
        <f aca="false">IF(OR(D214=0,UPPER(D214)="NIL",UPPER(D214)="N/A"),"",D214)</f>
        <v>Hospital Authority</v>
      </c>
      <c r="F214" s="7" t="str">
        <f aca="false">IF(B214="","",IF(VLOOKUP(B214,rprojec2!$A$2:$C$65536,2,FALSE())=0,"",VLOOKUP(B214,rprojec2!$A$2:$C$65536,2,FALSE())))</f>
        <v>Castle Peak Hospital Redevelopment Phase II</v>
      </c>
      <c r="G214" s="7" t="str">
        <f aca="false">IF(TRIM(rcontr2!C210)="","",rcontr2!C210)</f>
        <v>Construction of castle Peak Hospital Redevelopment Phase II Stage 2 at Tsing Chung Koon Road, Tuen Mun, N.T., Hong Kong</v>
      </c>
      <c r="H214" s="8" t="str">
        <f aca="false">IF(C214="","",IF(rcontr2!N210="","",rcontr2!N210))</f>
        <v>Arch S D</v>
      </c>
    </row>
    <row r="215" customFormat="false" ht="28.5" hidden="false" customHeight="false" outlineLevel="0" collapsed="false">
      <c r="A215" s="5" t="str">
        <f aca="false">Controls!A212</f>
        <v>Arch SD</v>
      </c>
      <c r="B215" s="5" t="n">
        <f aca="false">IF(rcontr2!B211=0,"",rcontr2!B211)</f>
        <v>4</v>
      </c>
      <c r="C215" s="5" t="n">
        <f aca="false">IF(rcontr2!A211="","",rcontr2!A211)</f>
        <v>1086</v>
      </c>
      <c r="D215" s="6" t="str">
        <f aca="false">IF(B215="","",VLOOKUP(B215,rprojec2!$A$2:$D$65536,3,FALSE()))</f>
        <v>Social Welfare Department</v>
      </c>
      <c r="E215" s="7" t="str">
        <f aca="false">IF(OR(D215=0,UPPER(D215)="NIL",UPPER(D215)="N/A"),"",D215)</f>
        <v>Social Welfare Department</v>
      </c>
      <c r="F215" s="7" t="str">
        <f aca="false">IF(B215="","",IF(VLOOKUP(B215,rprojec2!$A$2:$C$65536,2,FALSE())=0,"",VLOOKUP(B215,rprojec2!$A$2:$C$65536,2,FALSE())))</f>
        <v>Centre for Youth Development at Chai Wan, Hong Kong</v>
      </c>
      <c r="G215" s="7" t="str">
        <f aca="false">IF(TRIM(rcontr2!C211)="","",rcontr2!C211)</f>
        <v>Basement and Piled Foundation for Centre for Youth</v>
      </c>
      <c r="H215" s="8" t="str">
        <f aca="false">IF(C215="","",IF(rcontr2!N211="","",rcontr2!N211))</f>
        <v/>
      </c>
    </row>
    <row r="216" customFormat="false" ht="15" hidden="false" customHeight="false" outlineLevel="0" collapsed="false">
      <c r="A216" s="5" t="str">
        <f aca="false">Controls!A213</f>
        <v>Arch SD</v>
      </c>
      <c r="B216" s="5" t="n">
        <f aca="false">IF(rcontr2!B212=0,"",rcontr2!B212)</f>
        <v>5</v>
      </c>
      <c r="C216" s="5" t="n">
        <f aca="false">IF(rcontr2!A212="","",rcontr2!A212)</f>
        <v>1087</v>
      </c>
      <c r="D216" s="6" t="str">
        <f aca="false">IF(B216="","",VLOOKUP(B216,rprojec2!$A$2:$D$65536,3,FALSE()))</f>
        <v>FESD</v>
      </c>
      <c r="E216" s="7" t="str">
        <f aca="false">IF(OR(D216=0,UPPER(D216)="NIL",UPPER(D216)="N/A"),"",D216)</f>
        <v>FESD</v>
      </c>
      <c r="F216" s="7" t="str">
        <f aca="false">IF(B216="","",IF(VLOOKUP(B216,rprojec2!$A$2:$C$65536,2,FALSE())=0,"",VLOOKUP(B216,rprojec2!$A$2:$C$65536,2,FALSE())))</f>
        <v/>
      </c>
      <c r="G216" s="7" t="str">
        <f aca="false">IF(TRIM(rcontr2!C212)="","",rcontr2!C212)</f>
        <v>The Construction of the Tai Po Complex at Area 1, Tai Po</v>
      </c>
      <c r="H216" s="8" t="str">
        <f aca="false">IF(C216="","",IF(rcontr2!N212="","",rcontr2!N212))</f>
        <v/>
      </c>
    </row>
    <row r="217" customFormat="false" ht="28.5" hidden="false" customHeight="false" outlineLevel="0" collapsed="false">
      <c r="A217" s="5" t="str">
        <f aca="false">Controls!A214</f>
        <v>Arch SD</v>
      </c>
      <c r="B217" s="5" t="n">
        <f aca="false">IF(rcontr2!B213=0,"",rcontr2!B213)</f>
        <v>6</v>
      </c>
      <c r="C217" s="5" t="n">
        <f aca="false">IF(rcontr2!A213="","",rcontr2!A213)</f>
        <v>1088</v>
      </c>
      <c r="D217" s="6" t="str">
        <f aca="false">IF(B217="","",VLOOKUP(B217,rprojec2!$A$2:$D$65536,3,FALSE()))</f>
        <v>Education Department</v>
      </c>
      <c r="E217" s="7" t="str">
        <f aca="false">IF(OR(D217=0,UPPER(D217)="NIL",UPPER(D217)="N/A"),"",D217)</f>
        <v>Education Department</v>
      </c>
      <c r="F217" s="7" t="str">
        <f aca="false">IF(B217="","",IF(VLOOKUP(B217,rprojec2!$A$2:$C$65536,2,FALSE())=0,"",VLOOKUP(B217,rprojec2!$A$2:$C$65536,2,FALSE())))</f>
        <v>Redevelopment of Hong Chi Pinehill Schools Nos. 1 &amp; 3 at Nam Hang, Tai Po, N. T.</v>
      </c>
      <c r="G217" s="7" t="str">
        <f aca="false">IF(TRIM(rcontr2!C213)="","",rcontr2!C213)</f>
        <v>Redevelopment of Hong Chi Pinehill Schools Nos. 1 &amp; 3 at Nam Hang, Tai Po, N. T.</v>
      </c>
      <c r="H217" s="8" t="str">
        <f aca="false">IF(C217="","",IF(rcontr2!N213="","",rcontr2!N213))</f>
        <v/>
      </c>
    </row>
    <row r="218" customFormat="false" ht="28.5" hidden="false" customHeight="false" outlineLevel="0" collapsed="false">
      <c r="A218" s="5" t="str">
        <f aca="false">Controls!A215</f>
        <v>Arch SD</v>
      </c>
      <c r="B218" s="5" t="n">
        <f aca="false">IF(rcontr2!B214=0,"",rcontr2!B214)</f>
        <v>7</v>
      </c>
      <c r="C218" s="5" t="n">
        <f aca="false">IF(rcontr2!A214="","",rcontr2!A214)</f>
        <v>1089</v>
      </c>
      <c r="D218" s="6" t="str">
        <f aca="false">IF(B218="","",VLOOKUP(B218,rprojec2!$A$2:$D$65536,3,FALSE()))</f>
        <v>LCSD</v>
      </c>
      <c r="E218" s="7" t="str">
        <f aca="false">IF(OR(D218=0,UPPER(D218)="NIL",UPPER(D218)="N/A"),"",D218)</f>
        <v>LCSD</v>
      </c>
      <c r="F218" s="7" t="str">
        <f aca="false">IF(B218="","",IF(VLOOKUP(B218,rprojec2!$A$2:$C$65536,2,FALSE())=0,"",VLOOKUP(B218,rprojec2!$A$2:$C$65536,2,FALSE())))</f>
        <v>Construction of Morning Trail in Jordon Valley Playground</v>
      </c>
      <c r="G218" s="7" t="str">
        <f aca="false">IF(TRIM(rcontr2!C214)="","",rcontr2!C214)</f>
        <v>Construction of Morning Trail in Jordon Valley Playground</v>
      </c>
      <c r="H218" s="8" t="str">
        <f aca="false">IF(C218="","",IF(rcontr2!N214="","",rcontr2!N214))</f>
        <v/>
      </c>
    </row>
    <row r="219" customFormat="false" ht="42.75" hidden="false" customHeight="false" outlineLevel="0" collapsed="false">
      <c r="A219" s="5" t="str">
        <f aca="false">Controls!A216</f>
        <v>Arch SD</v>
      </c>
      <c r="B219" s="5" t="n">
        <f aca="false">IF(rcontr2!B215=0,"",rcontr2!B215)</f>
        <v>9</v>
      </c>
      <c r="C219" s="5" t="n">
        <f aca="false">IF(rcontr2!A215="","",rcontr2!A215)</f>
        <v>1091</v>
      </c>
      <c r="D219" s="6" t="str">
        <f aca="false">IF(B219="","",VLOOKUP(B219,rprojec2!$A$2:$D$65536,3,FALSE()))</f>
        <v>Social Welfare Department</v>
      </c>
      <c r="E219" s="7" t="str">
        <f aca="false">IF(OR(D219=0,UPPER(D219)="NIL",UPPER(D219)="N/A"),"",D219)</f>
        <v>Social Welfare Department</v>
      </c>
      <c r="F219" s="7" t="str">
        <f aca="false">IF(B219="","",IF(VLOOKUP(B219,rprojec2!$A$2:$C$65536,2,FALSE())=0,"",VLOOKUP(B219,rprojec2!$A$2:$C$65536,2,FALSE())))</f>
        <v>Construction of Rehabilitation Complex at the Junction of Tsun Wen Road &amp; Leung Shun Street</v>
      </c>
      <c r="G219" s="7" t="str">
        <f aca="false">IF(TRIM(rcontr2!C215)="","",rcontr2!C215)</f>
        <v>Construction of Rehabilitation Complex at the Junction of Tsun Wen Road &amp; Leung Shun Street </v>
      </c>
      <c r="H219" s="8" t="str">
        <f aca="false">IF(C219="","",IF(rcontr2!N215="","",rcontr2!N215))</f>
        <v/>
      </c>
    </row>
    <row r="220" customFormat="false" ht="42.75" hidden="false" customHeight="false" outlineLevel="0" collapsed="false">
      <c r="A220" s="5" t="str">
        <f aca="false">Controls!A217</f>
        <v>Arch SD</v>
      </c>
      <c r="B220" s="5" t="n">
        <f aca="false">IF(rcontr2!B216=0,"",rcontr2!B216)</f>
        <v>10</v>
      </c>
      <c r="C220" s="5" t="n">
        <f aca="false">IF(rcontr2!A216="","",rcontr2!A216)</f>
        <v>1092</v>
      </c>
      <c r="D220" s="6" t="str">
        <f aca="false">IF(B220="","",VLOOKUP(B220,rprojec2!$A$2:$D$65536,3,FALSE()))</f>
        <v>Education Department</v>
      </c>
      <c r="E220" s="7" t="str">
        <f aca="false">IF(OR(D220=0,UPPER(D220)="NIL",UPPER(D220)="N/A"),"",D220)</f>
        <v>Education Department</v>
      </c>
      <c r="F220" s="7" t="str">
        <f aca="false">IF(B220="","",IF(VLOOKUP(B220,rprojec2!$A$2:$C$65536,2,FALSE())=0,"",VLOOKUP(B220,rprojec2!$A$2:$C$65536,2,FALSE())))</f>
        <v>Construction of a School for Moderately Mental Handicapped Children in Area 3, Yuen Long</v>
      </c>
      <c r="G220" s="7" t="str">
        <f aca="false">IF(TRIM(rcontr2!C216)="","",rcontr2!C216)</f>
        <v>Construction of a School for Moderately Mental Handicapped Children in Area 3, Yuen Long</v>
      </c>
      <c r="H220" s="8" t="str">
        <f aca="false">IF(C220="","",IF(rcontr2!N216="","",rcontr2!N216))</f>
        <v>ASD</v>
      </c>
    </row>
    <row r="221" customFormat="false" ht="28.5" hidden="false" customHeight="false" outlineLevel="0" collapsed="false">
      <c r="A221" s="5" t="str">
        <f aca="false">Controls!A218</f>
        <v>Arch SD</v>
      </c>
      <c r="B221" s="5" t="n">
        <f aca="false">IF(rcontr2!B217=0,"",rcontr2!B217)</f>
        <v>11</v>
      </c>
      <c r="C221" s="5" t="n">
        <f aca="false">IF(rcontr2!A217="","",rcontr2!A217)</f>
        <v>1093</v>
      </c>
      <c r="D221" s="6" t="str">
        <f aca="false">IF(B221="","",VLOOKUP(B221,rprojec2!$A$2:$D$65536,3,FALSE()))</f>
        <v>LCSD</v>
      </c>
      <c r="E221" s="7" t="str">
        <f aca="false">IF(OR(D221=0,UPPER(D221)="NIL",UPPER(D221)="N/A"),"",D221)</f>
        <v>LCSD</v>
      </c>
      <c r="F221" s="7" t="str">
        <f aca="false">IF(B221="","",IF(VLOOKUP(B221,rprojec2!$A$2:$C$65536,2,FALSE())=0,"",VLOOKUP(B221,rprojec2!$A$2:$C$65536,2,FALSE())))</f>
        <v>Construction of Ma On Shan Sports Ground, Phase II</v>
      </c>
      <c r="G221" s="7" t="str">
        <f aca="false">IF(TRIM(rcontr2!C217)="","",rcontr2!C217)</f>
        <v>Construction of Ma On Shan Sports Ground, Phase II</v>
      </c>
      <c r="H221" s="8" t="str">
        <f aca="false">IF(C221="","",IF(rcontr2!N217="","",rcontr2!N217))</f>
        <v/>
      </c>
    </row>
    <row r="222" customFormat="false" ht="15" hidden="false" customHeight="false" outlineLevel="0" collapsed="false">
      <c r="A222" s="5" t="str">
        <f aca="false">Controls!A219</f>
        <v>Arch SD</v>
      </c>
      <c r="B222" s="5" t="n">
        <f aca="false">IF(rcontr2!B218=0,"",rcontr2!B218)</f>
        <v>12</v>
      </c>
      <c r="C222" s="5" t="n">
        <f aca="false">IF(rcontr2!A218="","",rcontr2!A218)</f>
        <v>1094</v>
      </c>
      <c r="D222" s="6" t="str">
        <f aca="false">IF(B222="","",VLOOKUP(B222,rprojec2!$A$2:$D$65536,3,FALSE()))</f>
        <v>LCSD</v>
      </c>
      <c r="E222" s="7" t="str">
        <f aca="false">IF(OR(D222=0,UPPER(D222)="NIL",UPPER(D222)="N/A"),"",D222)</f>
        <v>LCSD</v>
      </c>
      <c r="F222" s="7" t="str">
        <f aca="false">IF(B222="","",IF(VLOOKUP(B222,rprojec2!$A$2:$C$65536,2,FALSE())=0,"",VLOOKUP(B222,rprojec2!$A$2:$C$65536,2,FALSE())))</f>
        <v>Conversion of Centre Market, Stage II</v>
      </c>
      <c r="G222" s="7" t="str">
        <f aca="false">IF(TRIM(rcontr2!C218)="","",rcontr2!C218)</f>
        <v>Conversion of Centre Market, Stage II</v>
      </c>
      <c r="H222" s="8" t="str">
        <f aca="false">IF(C222="","",IF(rcontr2!N218="","",rcontr2!N218))</f>
        <v/>
      </c>
    </row>
    <row r="223" customFormat="false" ht="28.5" hidden="false" customHeight="false" outlineLevel="0" collapsed="false">
      <c r="A223" s="5" t="str">
        <f aca="false">Controls!A220</f>
        <v>Arch SD</v>
      </c>
      <c r="B223" s="5" t="n">
        <f aca="false">IF(rcontr2!B219=0,"",rcontr2!B219)</f>
        <v>13</v>
      </c>
      <c r="C223" s="5" t="n">
        <f aca="false">IF(rcontr2!A219="","",rcontr2!A219)</f>
        <v>1095</v>
      </c>
      <c r="D223" s="6" t="str">
        <f aca="false">IF(B223="","",VLOOKUP(B223,rprojec2!$A$2:$D$65536,3,FALSE()))</f>
        <v>LCSD</v>
      </c>
      <c r="E223" s="7" t="str">
        <f aca="false">IF(OR(D223=0,UPPER(D223)="NIL",UPPER(D223)="N/A"),"",D223)</f>
        <v>LCSD</v>
      </c>
      <c r="F223" s="7" t="str">
        <f aca="false">IF(B223="","",IF(VLOOKUP(B223,rprojec2!$A$2:$C$65536,2,FALSE())=0,"",VLOOKUP(B223,rprojec2!$A$2:$C$65536,2,FALSE())))</f>
        <v>Tai Kok Tsui Complex (Phase 2) at Fuk Tsun Street, Tai Kok Tsui, Kowloon</v>
      </c>
      <c r="G223" s="7" t="str">
        <f aca="false">IF(TRIM(rcontr2!C219)="","",rcontr2!C219)</f>
        <v>Construction of Basement and Foundation for Tai Kok Tsui Complex</v>
      </c>
      <c r="H223" s="8" t="str">
        <f aca="false">IF(C223="","",IF(rcontr2!N219="","",rcontr2!N219))</f>
        <v/>
      </c>
    </row>
    <row r="224" customFormat="false" ht="28.5" hidden="false" customHeight="false" outlineLevel="0" collapsed="false">
      <c r="A224" s="5" t="str">
        <f aca="false">Controls!A221</f>
        <v>Arch SD</v>
      </c>
      <c r="B224" s="5" t="n">
        <f aca="false">IF(rcontr2!B220=0,"",rcontr2!B220)</f>
        <v>14</v>
      </c>
      <c r="C224" s="5" t="n">
        <f aca="false">IF(rcontr2!A220="","",rcontr2!A220)</f>
        <v>1096</v>
      </c>
      <c r="D224" s="6" t="str">
        <f aca="false">IF(B224="","",VLOOKUP(B224,rprojec2!$A$2:$D$65536,3,FALSE()))</f>
        <v>Education Department</v>
      </c>
      <c r="E224" s="7" t="str">
        <f aca="false">IF(OR(D224=0,UPPER(D224)="NIL",UPPER(D224)="N/A"),"",D224)</f>
        <v>Education Department</v>
      </c>
      <c r="F224" s="7" t="str">
        <f aca="false">IF(B224="","",IF(VLOOKUP(B224,rprojec2!$A$2:$C$65536,2,FALSE())=0,"",VLOOKUP(B224,rprojec2!$A$2:$C$65536,2,FALSE())))</f>
        <v>The Construction of A Primary School at Sze Mei St.</v>
      </c>
      <c r="G224" s="7" t="str">
        <f aca="false">IF(TRIM(rcontr2!C220)="","",rcontr2!C220)</f>
        <v>The Construction of A Primary School at Sze Mei St.</v>
      </c>
      <c r="H224" s="8" t="str">
        <f aca="false">IF(C224="","",IF(rcontr2!N220="","",rcontr2!N220))</f>
        <v/>
      </c>
    </row>
    <row r="225" customFormat="false" ht="28.5" hidden="false" customHeight="false" outlineLevel="0" collapsed="false">
      <c r="A225" s="5" t="str">
        <f aca="false">Controls!A222</f>
        <v>Arch SD</v>
      </c>
      <c r="B225" s="5" t="n">
        <f aca="false">IF(rcontr2!B221=0,"",rcontr2!B221)</f>
        <v>343</v>
      </c>
      <c r="C225" s="5" t="n">
        <f aca="false">IF(rcontr2!A221="","",rcontr2!A221)</f>
        <v>1097</v>
      </c>
      <c r="D225" s="6" t="str">
        <f aca="false">IF(B225="","",VLOOKUP(B225,rprojec2!$A$2:$D$65536,3,FALSE()))</f>
        <v>HKPF</v>
      </c>
      <c r="E225" s="7" t="str">
        <f aca="false">IF(OR(D225=0,UPPER(D225)="NIL",UPPER(D225)="N/A"),"",D225)</f>
        <v>HKPF</v>
      </c>
      <c r="F225" s="7" t="str">
        <f aca="false">IF(B225="","",IF(VLOOKUP(B225,rprojec2!$A$2:$C$65536,2,FALSE())=0,"",VLOOKUP(B225,rprojec2!$A$2:$C$65536,2,FALSE())))</f>
        <v>Reprovisioning of Police Dog Unit and Force Search Unit at Sha Ling, New Territories</v>
      </c>
      <c r="G225" s="7" t="str">
        <f aca="false">IF(TRIM(rcontr2!C221)="","",rcontr2!C221)</f>
        <v>Reprovisioning of Police Dog Unit and Force Search Unit at Sha Ling, New Territories</v>
      </c>
      <c r="H225" s="8" t="str">
        <f aca="false">IF(C225="","",IF(rcontr2!N221="","",rcontr2!N221))</f>
        <v>Arch SD</v>
      </c>
    </row>
    <row r="226" customFormat="false" ht="57" hidden="false" customHeight="false" outlineLevel="0" collapsed="false">
      <c r="A226" s="5" t="str">
        <f aca="false">Controls!A223</f>
        <v>Arch SD</v>
      </c>
      <c r="B226" s="5" t="n">
        <f aca="false">IF(rcontr2!B222=0,"",rcontr2!B222)</f>
        <v>16</v>
      </c>
      <c r="C226" s="5" t="n">
        <f aca="false">IF(rcontr2!A222="","",rcontr2!A222)</f>
        <v>1098</v>
      </c>
      <c r="D226" s="6" t="str">
        <f aca="false">IF(B226="","",VLOOKUP(B226,rprojec2!$A$2:$D$65536,3,FALSE()))</f>
        <v>Narcotics Division, Security Bureau</v>
      </c>
      <c r="E226" s="7" t="str">
        <f aca="false">IF(OR(D226=0,UPPER(D226)="NIL",UPPER(D226)="N/A"),"",D226)</f>
        <v>Narcotics Division, Security Bureau</v>
      </c>
      <c r="F226" s="7" t="str">
        <f aca="false">IF(B226="","",IF(VLOOKUP(B226,rprojec2!$A$2:$C$65536,2,FALSE())=0,"",VLOOKUP(B226,rprojec2!$A$2:$C$65536,2,FALSE())))</f>
        <v>Exhibition Works for HK Jockey Club Drug Infocentre, QGO</v>
      </c>
      <c r="G226" s="7" t="str">
        <f aca="false">IF(TRIM(rcontr2!C222)="","",rcontr2!C222)</f>
        <v>Supply &amp; Installatin of Exhibition Works for HKJC Drug Infocentre at Low Block, Queensway Government Offices, HK</v>
      </c>
      <c r="H226" s="8" t="str">
        <f aca="false">IF(C226="","",IF(rcontr2!N222="","",rcontr2!N222))</f>
        <v>ArchSD</v>
      </c>
    </row>
    <row r="227" customFormat="false" ht="42.75" hidden="false" customHeight="false" outlineLevel="0" collapsed="false">
      <c r="A227" s="5" t="str">
        <f aca="false">Controls!A224</f>
        <v>Arch SD</v>
      </c>
      <c r="B227" s="5" t="n">
        <f aca="false">IF(rcontr2!B223=0,"",rcontr2!B223)</f>
        <v>17</v>
      </c>
      <c r="C227" s="5" t="n">
        <f aca="false">IF(rcontr2!A223="","",rcontr2!A223)</f>
        <v>1099</v>
      </c>
      <c r="D227" s="6" t="str">
        <f aca="false">IF(B227="","",VLOOKUP(B227,rprojec2!$A$2:$D$65536,3,FALSE()))</f>
        <v>Immigration Department</v>
      </c>
      <c r="E227" s="7" t="str">
        <f aca="false">IF(OR(D227=0,UPPER(D227)="NIL",UPPER(D227)="N/A"),"",D227)</f>
        <v>Immigration Department</v>
      </c>
      <c r="F227" s="7" t="str">
        <f aca="false">IF(B227="","",IF(VLOOKUP(B227,rprojec2!$A$2:$C$65536,2,FALSE())=0,"",VLOOKUP(B227,rprojec2!$A$2:$C$65536,2,FALSE())))</f>
        <v>   Immigration Services Training School and Perowne Immigration </v>
      </c>
      <c r="G227" s="7" t="str">
        <f aca="false">IF(TRIM(rcontr2!C223)="","",rcontr2!C223)</f>
        <v>Construction of Immigration Services Training School and Perowne Immigration Centre at Castle Peak Road, Tuen Mun</v>
      </c>
      <c r="H227" s="8" t="str">
        <f aca="false">IF(C227="","",IF(rcontr2!N223="","",rcontr2!N223))</f>
        <v>Arch SD</v>
      </c>
    </row>
    <row r="228" customFormat="false" ht="57" hidden="false" customHeight="false" outlineLevel="0" collapsed="false">
      <c r="A228" s="5" t="str">
        <f aca="false">Controls!A225</f>
        <v>Arch SD</v>
      </c>
      <c r="B228" s="5" t="n">
        <f aca="false">IF(rcontr2!B224=0,"",rcontr2!B224)</f>
        <v>185</v>
      </c>
      <c r="C228" s="5" t="n">
        <f aca="false">IF(rcontr2!A224="","",rcontr2!A224)</f>
        <v>1100</v>
      </c>
      <c r="D228" s="6" t="str">
        <f aca="false">IF(B228="","",VLOOKUP(B228,rprojec2!$A$2:$D$65536,3,FALSE()))</f>
        <v>Immigration Department</v>
      </c>
      <c r="E228" s="7" t="str">
        <f aca="false">IF(OR(D228=0,UPPER(D228)="NIL",UPPER(D228)="N/A"),"",D228)</f>
        <v>Immigration Department</v>
      </c>
      <c r="F228" s="7" t="str">
        <f aca="false">IF(B228="","",IF(VLOOKUP(B228,rprojec2!$A$2:$C$65536,2,FALSE())=0,"",VLOOKUP(B228,rprojec2!$A$2:$C$65536,2,FALSE())))</f>
        <v>Immigration Services Training School and Perowne Immigration Centre at Castle Peak Road, Tuen Mun - Stage 2</v>
      </c>
      <c r="G228" s="7" t="str">
        <f aca="false">IF(TRIM(rcontr2!C224)="","",rcontr2!C224)</f>
        <v>Site Formation and Design and Construction of Piled Foundations for Immigration Services Training School  and Perowne Immigration Centre at Castle Peak Road, Tuen Mun</v>
      </c>
      <c r="H228" s="8" t="str">
        <f aca="false">IF(C228="","",IF(rcontr2!N224="","",rcontr2!N224))</f>
        <v>Arch SD</v>
      </c>
    </row>
    <row r="229" customFormat="false" ht="28.5" hidden="false" customHeight="false" outlineLevel="0" collapsed="false">
      <c r="A229" s="5" t="str">
        <f aca="false">Controls!A226</f>
        <v>Arch SD</v>
      </c>
      <c r="B229" s="5" t="n">
        <f aca="false">IF(rcontr2!B225=0,"",rcontr2!B225)</f>
        <v>344</v>
      </c>
      <c r="C229" s="5" t="n">
        <f aca="false">IF(rcontr2!A225="","",rcontr2!A225)</f>
        <v>1101</v>
      </c>
      <c r="D229" s="6" t="str">
        <f aca="false">IF(B229="","",VLOOKUP(B229,rprojec2!$A$2:$D$65536,3,FALSE()))</f>
        <v>HKSAR Government</v>
      </c>
      <c r="E229" s="7" t="str">
        <f aca="false">IF(OR(D229=0,UPPER(D229)="NIL",UPPER(D229)="N/A"),"",D229)</f>
        <v>HKSAR Government</v>
      </c>
      <c r="F229" s="7" t="str">
        <f aca="false">IF(B229="","",IF(VLOOKUP(B229,rprojec2!$A$2:$C$65536,2,FALSE())=0,"",VLOOKUP(B229,rprojec2!$A$2:$C$65536,2,FALSE())))</f>
        <v>Replacement of Cremators at Kwai Chung Crematorium</v>
      </c>
      <c r="G229" s="7" t="str">
        <f aca="false">IF(TRIM(rcontr2!C225)="","",rcontr2!C225)</f>
        <v>Replacement of Cremators at Kwai Chung Crematorium</v>
      </c>
      <c r="H229" s="8" t="str">
        <f aca="false">IF(C229="","",IF(rcontr2!N225="","",rcontr2!N225))</f>
        <v>ArchSD</v>
      </c>
    </row>
    <row r="230" customFormat="false" ht="28.5" hidden="false" customHeight="false" outlineLevel="0" collapsed="false">
      <c r="A230" s="5" t="str">
        <f aca="false">Controls!A227</f>
        <v>Arch SD</v>
      </c>
      <c r="B230" s="5" t="n">
        <f aca="false">IF(rcontr2!B226=0,"",rcontr2!B226)</f>
        <v>20</v>
      </c>
      <c r="C230" s="5" t="n">
        <f aca="false">IF(rcontr2!A226="","",rcontr2!A226)</f>
        <v>1102</v>
      </c>
      <c r="D230" s="6" t="str">
        <f aca="false">IF(B230="","",VLOOKUP(B230,rprojec2!$A$2:$D$65536,3,FALSE()))</f>
        <v>Security Bureau</v>
      </c>
      <c r="E230" s="7" t="str">
        <f aca="false">IF(OR(D230=0,UPPER(D230)="NIL",UPPER(D230)="N/A"),"",D230)</f>
        <v>Security Bureau</v>
      </c>
      <c r="F230" s="7" t="str">
        <f aca="false">IF(B230="","",IF(VLOOKUP(B230,rprojec2!$A$2:$C$65536,2,FALSE())=0,"",VLOOKUP(B230,rprojec2!$A$2:$C$65536,2,FALSE())))</f>
        <v>Construction of the Expansion of Kiosks and Other Faciliites at Lok</v>
      </c>
      <c r="G230" s="7" t="str">
        <f aca="false">IF(TRIM(rcontr2!C226)="","",rcontr2!C226)</f>
        <v>Construction of the Expansion of Kiosks and Other Faciliites at LokMa Chau</v>
      </c>
      <c r="H230" s="8" t="str">
        <f aca="false">IF(C230="","",IF(rcontr2!N226="","",rcontr2!N226))</f>
        <v>ASD, QSB, Gp 2/Div 2</v>
      </c>
    </row>
    <row r="231" customFormat="false" ht="28.5" hidden="false" customHeight="false" outlineLevel="0" collapsed="false">
      <c r="A231" s="5" t="str">
        <f aca="false">Controls!A228</f>
        <v>Arch SD</v>
      </c>
      <c r="B231" s="5" t="n">
        <f aca="false">IF(rcontr2!B227=0,"",rcontr2!B227)</f>
        <v>358</v>
      </c>
      <c r="C231" s="5" t="n">
        <f aca="false">IF(rcontr2!A227="","",rcontr2!A227)</f>
        <v>1103</v>
      </c>
      <c r="D231" s="6" t="str">
        <f aca="false">IF(B231="","",VLOOKUP(B231,rprojec2!$A$2:$D$65536,3,FALSE()))</f>
        <v>Hospital Authority</v>
      </c>
      <c r="E231" s="7" t="str">
        <f aca="false">IF(OR(D231=0,UPPER(D231)="NIL",UPPER(D231)="N/A"),"",D231)</f>
        <v>Hospital Authority</v>
      </c>
      <c r="F231" s="7" t="str">
        <f aca="false">IF(B231="","",IF(VLOOKUP(B231,rprojec2!$A$2:$C$65536,2,FALSE())=0,"",VLOOKUP(B231,rprojec2!$A$2:$C$65536,2,FALSE())))</f>
        <v/>
      </c>
      <c r="G231" s="7" t="str">
        <f aca="false">IF(TRIM(rcontr2!C227)="","",rcontr2!C227)</f>
        <v>Remodelling of Tuen Mun Polyclinic Building for the Establishment of an Ophthalmic Centre</v>
      </c>
      <c r="H231" s="8" t="str">
        <f aca="false">IF(C231="","",IF(rcontr2!N227="","",rcontr2!N227))</f>
        <v>Arch SD</v>
      </c>
    </row>
    <row r="232" customFormat="false" ht="28.5" hidden="false" customHeight="false" outlineLevel="0" collapsed="false">
      <c r="A232" s="5" t="str">
        <f aca="false">Controls!A229</f>
        <v>Arch SD</v>
      </c>
      <c r="B232" s="5" t="n">
        <f aca="false">IF(rcontr2!B228=0,"",rcontr2!B228)</f>
        <v>22</v>
      </c>
      <c r="C232" s="5" t="n">
        <f aca="false">IF(rcontr2!A228="","",rcontr2!A228)</f>
        <v>1104</v>
      </c>
      <c r="D232" s="6" t="str">
        <f aca="false">IF(B232="","",VLOOKUP(B232,rprojec2!$A$2:$D$65536,3,FALSE()))</f>
        <v>Hospital Authority</v>
      </c>
      <c r="E232" s="7" t="str">
        <f aca="false">IF(OR(D232=0,UPPER(D232)="NIL",UPPER(D232)="N/A"),"",D232)</f>
        <v>Hospital Authority</v>
      </c>
      <c r="F232" s="7" t="str">
        <f aca="false">IF(B232="","",IF(VLOOKUP(B232,rprojec2!$A$2:$C$65536,2,FALSE())=0,"",VLOOKUP(B232,rprojec2!$A$2:$C$65536,2,FALSE())))</f>
        <v>Remodelling of Tang Shiu Kin Hospital into an Ambulatory Care</v>
      </c>
      <c r="G232" s="7" t="str">
        <f aca="false">IF(TRIM(rcontr2!C228)="","",rcontr2!C228)</f>
        <v>Remodelling of Tang Shiu Kin Hospital into an Ambulatory Care Centre</v>
      </c>
      <c r="H232" s="8" t="str">
        <f aca="false">IF(C232="","",IF(rcontr2!N228="","",rcontr2!N228))</f>
        <v/>
      </c>
    </row>
    <row r="233" customFormat="false" ht="28.5" hidden="false" customHeight="false" outlineLevel="0" collapsed="false">
      <c r="A233" s="5" t="str">
        <f aca="false">Controls!A230</f>
        <v>Arch SD</v>
      </c>
      <c r="B233" s="5" t="n">
        <f aca="false">IF(rcontr2!B229=0,"",rcontr2!B229)</f>
        <v>26</v>
      </c>
      <c r="C233" s="5" t="n">
        <f aca="false">IF(rcontr2!A229="","",rcontr2!A229)</f>
        <v>1106</v>
      </c>
      <c r="D233" s="6" t="str">
        <f aca="false">IF(B233="","",VLOOKUP(B233,rprojec2!$A$2:$D$65536,3,FALSE()))</f>
        <v>ITC</v>
      </c>
      <c r="E233" s="7" t="str">
        <f aca="false">IF(OR(D233=0,UPPER(D233)="NIL",UPPER(D233)="N/A"),"",D233)</f>
        <v>ITC</v>
      </c>
      <c r="F233" s="7" t="str">
        <f aca="false">IF(B233="","",IF(VLOOKUP(B233,rprojec2!$A$2:$C$65536,2,FALSE())=0,"",VLOOKUP(B233,rprojec2!$A$2:$C$65536,2,FALSE())))</f>
        <v>Building 6, Hong Kong Science Park at Pak Shek Kok, Phase 1c, New Territories</v>
      </c>
      <c r="G233" s="7" t="str">
        <f aca="false">IF(TRIM(rcontr2!C229)="","",rcontr2!C229)</f>
        <v>Basement &amp; Piled Foundations for Building 6, Hong Kong Science Park at Pak Shek Kok, Phase 1c, New Territories</v>
      </c>
      <c r="H233" s="8" t="str">
        <f aca="false">IF(C233="","",IF(rcontr2!N229="","",rcontr2!N229))</f>
        <v>ArchSD</v>
      </c>
    </row>
    <row r="234" customFormat="false" ht="42.75" hidden="false" customHeight="false" outlineLevel="0" collapsed="false">
      <c r="A234" s="5" t="str">
        <f aca="false">Controls!A231</f>
        <v>Arch SD</v>
      </c>
      <c r="B234" s="5" t="n">
        <f aca="false">IF(rcontr2!B230=0,"",rcontr2!B230)</f>
        <v>26</v>
      </c>
      <c r="C234" s="5" t="n">
        <f aca="false">IF(rcontr2!A230="","",rcontr2!A230)</f>
        <v>1108</v>
      </c>
      <c r="D234" s="6" t="str">
        <f aca="false">IF(B234="","",VLOOKUP(B234,rprojec2!$A$2:$D$65536,3,FALSE()))</f>
        <v>ITC</v>
      </c>
      <c r="E234" s="7" t="str">
        <f aca="false">IF(OR(D234=0,UPPER(D234)="NIL",UPPER(D234)="N/A"),"",D234)</f>
        <v>ITC</v>
      </c>
      <c r="F234" s="7" t="str">
        <f aca="false">IF(B234="","",IF(VLOOKUP(B234,rprojec2!$A$2:$C$65536,2,FALSE())=0,"",VLOOKUP(B234,rprojec2!$A$2:$C$65536,2,FALSE())))</f>
        <v>Building 6, Hong Kong Science Park at Pak Shek Kok, Phase 1c, New Territories</v>
      </c>
      <c r="G234" s="7" t="str">
        <f aca="false">IF(TRIM(rcontr2!C230)="","",rcontr2!C230)</f>
        <v>Basement Construction and Design and Construction of Piled Foundations for of Building 7 &amp; 8, Science Park at Pak Shek Kok, Phase 1c, New Territories</v>
      </c>
      <c r="H234" s="8" t="str">
        <f aca="false">IF(C234="","",IF(rcontr2!N230="","",rcontr2!N230))</f>
        <v>Arch SD</v>
      </c>
    </row>
    <row r="235" customFormat="false" ht="28.5" hidden="false" customHeight="false" outlineLevel="0" collapsed="false">
      <c r="A235" s="5" t="str">
        <f aca="false">Controls!A232</f>
        <v>Arch SD</v>
      </c>
      <c r="B235" s="5" t="n">
        <f aca="false">IF(rcontr2!B231=0,"",rcontr2!B231)</f>
        <v>26</v>
      </c>
      <c r="C235" s="5" t="n">
        <f aca="false">IF(rcontr2!A231="","",rcontr2!A231)</f>
        <v>1109</v>
      </c>
      <c r="D235" s="6" t="str">
        <f aca="false">IF(B235="","",VLOOKUP(B235,rprojec2!$A$2:$D$65536,3,FALSE()))</f>
        <v>ITC</v>
      </c>
      <c r="E235" s="7" t="str">
        <f aca="false">IF(OR(D235=0,UPPER(D235)="NIL",UPPER(D235)="N/A"),"",D235)</f>
        <v>ITC</v>
      </c>
      <c r="F235" s="7" t="str">
        <f aca="false">IF(B235="","",IF(VLOOKUP(B235,rprojec2!$A$2:$C$65536,2,FALSE())=0,"",VLOOKUP(B235,rprojec2!$A$2:$C$65536,2,FALSE())))</f>
        <v>Building 6, Hong Kong Science Park at Pak Shek Kok, Phase 1c, New Territories</v>
      </c>
      <c r="G235" s="7" t="str">
        <f aca="false">IF(TRIM(rcontr2!C231)="","",rcontr2!C231)</f>
        <v>Construction of Building 7 &amp; 8, Hong Kong Science Park at Pak Shek Kok, Phase 1c, New Territories</v>
      </c>
      <c r="H235" s="8" t="str">
        <f aca="false">IF(C235="","",IF(rcontr2!N231="","",rcontr2!N231))</f>
        <v>Arch SD</v>
      </c>
    </row>
    <row r="236" customFormat="false" ht="57" hidden="false" customHeight="false" outlineLevel="0" collapsed="false">
      <c r="A236" s="5" t="str">
        <f aca="false">Controls!A233</f>
        <v>Arch SD</v>
      </c>
      <c r="B236" s="5" t="n">
        <f aca="false">IF(rcontr2!B232=0,"",rcontr2!B232)</f>
        <v>348</v>
      </c>
      <c r="C236" s="5" t="n">
        <f aca="false">IF(rcontr2!A232="","",rcontr2!A232)</f>
        <v>1111</v>
      </c>
      <c r="D236" s="6" t="str">
        <f aca="false">IF(B236="","",VLOOKUP(B236,rprojec2!$A$2:$D$65536,3,FALSE()))</f>
        <v>Leisure and Cultural Services Department</v>
      </c>
      <c r="E236" s="7" t="str">
        <f aca="false">IF(OR(D236=0,UPPER(D236)="NIL",UPPER(D236)="N/A"),"",D236)</f>
        <v>Leisure and Cultural Services Department</v>
      </c>
      <c r="F236" s="7" t="str">
        <f aca="false">IF(B236="","",IF(VLOOKUP(B236,rprojec2!$A$2:$C$65536,2,FALSE())=0,"",VLOOKUP(B236,rprojec2!$A$2:$C$65536,2,FALSE())))</f>
        <v>Improvement to Victoria Park in Causeway Bay</v>
      </c>
      <c r="G236" s="7" t="str">
        <f aca="false">IF(TRIM(rcontr2!C232)="","",rcontr2!C232)</f>
        <v>Improvement to Victoria Park Proper at Causeway Bay, Hong Kong</v>
      </c>
      <c r="H236" s="8" t="str">
        <f aca="false">IF(C236="","",IF(rcontr2!N232="","",rcontr2!N232))</f>
        <v>ArchSD</v>
      </c>
    </row>
    <row r="237" customFormat="false" ht="28.5" hidden="false" customHeight="false" outlineLevel="0" collapsed="false">
      <c r="A237" s="5" t="str">
        <f aca="false">Controls!A234</f>
        <v>Arch SD</v>
      </c>
      <c r="B237" s="5" t="n">
        <f aca="false">IF(rcontr2!B233=0,"",rcontr2!B233)</f>
        <v>30</v>
      </c>
      <c r="C237" s="5" t="n">
        <f aca="false">IF(rcontr2!A233="","",rcontr2!A233)</f>
        <v>1112</v>
      </c>
      <c r="D237" s="6" t="str">
        <f aca="false">IF(B237="","",VLOOKUP(B237,rprojec2!$A$2:$D$65536,3,FALSE()))</f>
        <v>LCSD</v>
      </c>
      <c r="E237" s="7" t="str">
        <f aca="false">IF(OR(D237=0,UPPER(D237)="NIL",UPPER(D237)="N/A"),"",D237)</f>
        <v>LCSD</v>
      </c>
      <c r="F237" s="7" t="str">
        <f aca="false">IF(B237="","",IF(VLOOKUP(B237,rprojec2!$A$2:$C$65536,2,FALSE())=0,"",VLOOKUP(B237,rprojec2!$A$2:$C$65536,2,FALSE())))</f>
        <v>CONSTRUCTION OF INDOOR RECREATION CENTRE CUM LIBRARY</v>
      </c>
      <c r="G237" s="7" t="str">
        <f aca="false">IF(TRIM(rcontr2!C233)="","",rcontr2!C233)</f>
        <v>CONSTRUCTION OF INDOOR RECREATION CENTRE CUM LIBRARY AT MA ON SHAN, NT</v>
      </c>
      <c r="H237" s="8" t="str">
        <f aca="false">IF(C237="","",IF(rcontr2!N233="","",rcontr2!N233))</f>
        <v>ASD</v>
      </c>
    </row>
    <row r="238" customFormat="false" ht="28.5" hidden="false" customHeight="false" outlineLevel="0" collapsed="false">
      <c r="A238" s="5" t="str">
        <f aca="false">Controls!A235</f>
        <v>Arch SD</v>
      </c>
      <c r="B238" s="5" t="n">
        <f aca="false">IF(rcontr2!B234=0,"",rcontr2!B234)</f>
        <v>31</v>
      </c>
      <c r="C238" s="5" t="n">
        <f aca="false">IF(rcontr2!A234="","",rcontr2!A234)</f>
        <v>1113</v>
      </c>
      <c r="D238" s="6" t="str">
        <f aca="false">IF(B238="","",VLOOKUP(B238,rprojec2!$A$2:$D$65536,3,FALSE()))</f>
        <v>Home Affairs Department</v>
      </c>
      <c r="E238" s="7" t="str">
        <f aca="false">IF(OR(D238=0,UPPER(D238)="NIL",UPPER(D238)="N/A"),"",D238)</f>
        <v>Home Affairs Department</v>
      </c>
      <c r="F238" s="7" t="str">
        <f aca="false">IF(B238="","",IF(VLOOKUP(B238,rprojec2!$A$2:$C$65536,2,FALSE())=0,"",VLOOKUP(B238,rprojec2!$A$2:$C$65536,2,FALSE())))</f>
        <v>Government Complex in Lee On Estate, Area 108, Ma On Shan</v>
      </c>
      <c r="G238" s="7" t="str">
        <f aca="false">IF(TRIM(rcontr2!C234)="","",rcontr2!C234)</f>
        <v>Construction of a Government Complex in Lee On Estate at Area 108, Ma On Shan, Shatin</v>
      </c>
      <c r="H238" s="8" t="str">
        <f aca="false">IF(C238="","",IF(rcontr2!N234="","",rcontr2!N234))</f>
        <v>ArchSD</v>
      </c>
    </row>
    <row r="239" customFormat="false" ht="42.75" hidden="false" customHeight="false" outlineLevel="0" collapsed="false">
      <c r="A239" s="5" t="str">
        <f aca="false">Controls!A236</f>
        <v>Arch SD</v>
      </c>
      <c r="B239" s="5" t="n">
        <f aca="false">IF(rcontr2!B235=0,"",rcontr2!B235)</f>
        <v>62</v>
      </c>
      <c r="C239" s="5" t="n">
        <f aca="false">IF(rcontr2!A235="","",rcontr2!A235)</f>
        <v>1114</v>
      </c>
      <c r="D239" s="6" t="str">
        <f aca="false">IF(B239="","",VLOOKUP(B239,rprojec2!$A$2:$D$65536,3,FALSE()))</f>
        <v>EMB</v>
      </c>
      <c r="E239" s="7" t="str">
        <f aca="false">IF(OR(D239=0,UPPER(D239)="NIL",UPPER(D239)="N/A"),"",D239)</f>
        <v>EMB</v>
      </c>
      <c r="F239" s="7" t="str">
        <f aca="false">IF(B239="","",IF(VLOOKUP(B239,rprojec2!$A$2:$C$65536,2,FALSE())=0,"",VLOOKUP(B239,rprojec2!$A$2:$C$65536,2,FALSE())))</f>
        <v>School Improvement Programme</v>
      </c>
      <c r="G239" s="7" t="str">
        <f aca="false">IF(TRIM(rcontr2!C235)="","",rcontr2!C235)</f>
        <v>The Conversion and Extension to existing aided schools - Group 1 under School Improvement Programme Final Phase Package 5</v>
      </c>
      <c r="H239" s="8" t="str">
        <f aca="false">IF(C239="","",IF(rcontr2!N235="","",rcontr2!N235))</f>
        <v>MMBP</v>
      </c>
    </row>
    <row r="240" customFormat="false" ht="28.5" hidden="false" customHeight="false" outlineLevel="0" collapsed="false">
      <c r="A240" s="5" t="str">
        <f aca="false">Controls!A237</f>
        <v>Arch SD</v>
      </c>
      <c r="B240" s="5" t="n">
        <f aca="false">IF(rcontr2!B236=0,"",rcontr2!B236)</f>
        <v>34</v>
      </c>
      <c r="C240" s="5" t="n">
        <f aca="false">IF(rcontr2!A236="","",rcontr2!A236)</f>
        <v>1116</v>
      </c>
      <c r="D240" s="6" t="str">
        <f aca="false">IF(B240="","",VLOOKUP(B240,rprojec2!$A$2:$D$65536,3,FALSE()))</f>
        <v>Social Welfare Department</v>
      </c>
      <c r="E240" s="7" t="str">
        <f aca="false">IF(OR(D240=0,UPPER(D240)="NIL",UPPER(D240)="N/A"),"",D240)</f>
        <v>Social Welfare Department</v>
      </c>
      <c r="F240" s="7" t="str">
        <f aca="false">IF(B240="","",IF(VLOOKUP(B240,rprojec2!$A$2:$C$65536,2,FALSE())=0,"",VLOOKUP(B240,rprojec2!$A$2:$C$65536,2,FALSE())))</f>
        <v>Lotteris Fund Head 341 Subhead 035</v>
      </c>
      <c r="G240" s="7" t="str">
        <f aca="false">IF(TRIM(rcontr2!C236)="","",rcontr2!C236)</f>
        <v>Construction of a Welfare Complex at Lai King Headland, Lai Chi Ling Road, Kwai Tsing, New Territories</v>
      </c>
      <c r="H240" s="8" t="str">
        <f aca="false">IF(C240="","",IF(rcontr2!N236="","",rcontr2!N236))</f>
        <v>ArchSD</v>
      </c>
    </row>
    <row r="241" customFormat="false" ht="42.75" hidden="false" customHeight="false" outlineLevel="0" collapsed="false">
      <c r="A241" s="5" t="str">
        <f aca="false">Controls!A238</f>
        <v>Arch SD</v>
      </c>
      <c r="B241" s="5" t="n">
        <f aca="false">IF(rcontr2!B237=0,"",rcontr2!B237)</f>
        <v>35</v>
      </c>
      <c r="C241" s="5" t="n">
        <f aca="false">IF(rcontr2!A237="","",rcontr2!A237)</f>
        <v>1117</v>
      </c>
      <c r="D241" s="6" t="str">
        <f aca="false">IF(B241="","",VLOOKUP(B241,rprojec2!$A$2:$D$65536,3,FALSE()))</f>
        <v>Hong Kong Police Force</v>
      </c>
      <c r="E241" s="7" t="str">
        <f aca="false">IF(OR(D241=0,UPPER(D241)="NIL",UPPER(D241)="N/A"),"",D241)</f>
        <v>Hong Kong Police Force</v>
      </c>
      <c r="F241" s="7" t="str">
        <f aca="false">IF(B241="","",IF(VLOOKUP(B241,rprojec2!$A$2:$C$65536,2,FALSE())=0,"",VLOOKUP(B241,rprojec2!$A$2:$C$65536,2,FALSE())))</f>
        <v>New Territories South Regional Police Headquarters &amp; Operational</v>
      </c>
      <c r="G241" s="7" t="str">
        <f aca="false">IF(TRIM(rcontr2!C237)="","",rcontr2!C237)</f>
        <v>Design and Construction of New Territories South Regional Police Headquarters and Operational Base at Tsuen Wan, N.T.</v>
      </c>
      <c r="H241" s="8" t="str">
        <f aca="false">IF(C241="","",IF(rcontr2!N237="","",rcontr2!N237))</f>
        <v>ASD, QUEENSWAY GOVT OFFICE </v>
      </c>
    </row>
    <row r="242" customFormat="false" ht="42.75" hidden="false" customHeight="false" outlineLevel="0" collapsed="false">
      <c r="A242" s="5" t="str">
        <f aca="false">Controls!A239</f>
        <v>Arch SD</v>
      </c>
      <c r="B242" s="5" t="n">
        <f aca="false">IF(rcontr2!B238=0,"",rcontr2!B238)</f>
        <v>36</v>
      </c>
      <c r="C242" s="5" t="n">
        <f aca="false">IF(rcontr2!A238="","",rcontr2!A238)</f>
        <v>1118</v>
      </c>
      <c r="D242" s="6" t="str">
        <f aca="false">IF(B242="","",VLOOKUP(B242,rprojec2!$A$2:$D$65536,3,FALSE()))</f>
        <v>Environmental and Food Department</v>
      </c>
      <c r="E242" s="7" t="str">
        <f aca="false">IF(OR(D242=0,UPPER(D242)="NIL",UPPER(D242)="N/A"),"",D242)</f>
        <v>Environmental and Food Department</v>
      </c>
      <c r="F242" s="7" t="str">
        <f aca="false">IF(B242="","",IF(VLOOKUP(B242,rprojec2!$A$2:$C$65536,2,FALSE())=0,"",VLOOKUP(B242,rprojec2!$A$2:$C$65536,2,FALSE())))</f>
        <v>11NB - Replacement of cremators at Fu Fhan Crematorium, Sha Tin</v>
      </c>
      <c r="G242" s="7" t="str">
        <f aca="false">IF(TRIM(rcontr2!C238)="","",rcontr2!C238)</f>
        <v>Replacement of Cremators at Fu Shan Crematorium at Lower Shing Mun Road, Shatin, Hong Kong</v>
      </c>
      <c r="H242" s="8" t="str">
        <f aca="false">IF(C242="","",IF(rcontr2!N238="","",rcontr2!N238))</f>
        <v>Archsd</v>
      </c>
    </row>
    <row r="243" customFormat="false" ht="42.75" hidden="false" customHeight="false" outlineLevel="0" collapsed="false">
      <c r="A243" s="5" t="str">
        <f aca="false">Controls!A240</f>
        <v>Arch SD</v>
      </c>
      <c r="B243" s="5" t="n">
        <f aca="false">IF(rcontr2!B239=0,"",rcontr2!B239)</f>
        <v>37</v>
      </c>
      <c r="C243" s="5" t="n">
        <f aca="false">IF(rcontr2!A239="","",rcontr2!A239)</f>
        <v>1119</v>
      </c>
      <c r="D243" s="6" t="str">
        <f aca="false">IF(B243="","",VLOOKUP(B243,rprojec2!$A$2:$D$65536,3,FALSE()))</f>
        <v>CED</v>
      </c>
      <c r="E243" s="7" t="str">
        <f aca="false">IF(OR(D243=0,UPPER(D243)="NIL",UPPER(D243)="N/A"),"",D243)</f>
        <v>CED</v>
      </c>
      <c r="F243" s="7" t="str">
        <f aca="false">IF(B243="","",IF(VLOOKUP(B243,rprojec2!$A$2:$C$65536,2,FALSE())=0,"",VLOOKUP(B243,rprojec2!$A$2:$C$65536,2,FALSE())))</f>
        <v>The Construction of a Fire Station with Ambulance Depot and Police Post at Penny_s Bay, Lantau, HongKong.</v>
      </c>
      <c r="G243" s="7" t="str">
        <f aca="false">IF(TRIM(rcontr2!C239)="","",rcontr2!C239)</f>
        <v>The Construction of a Fire Station with Ambulance Depot and Police Post at Penny_s Bay, Lantau, HongKong.</v>
      </c>
      <c r="H243" s="8" t="str">
        <f aca="false">IF(C243="","",IF(rcontr2!N239="","",rcontr2!N239))</f>
        <v>Arch SD</v>
      </c>
    </row>
    <row r="244" customFormat="false" ht="28.5" hidden="false" customHeight="false" outlineLevel="0" collapsed="false">
      <c r="A244" s="5" t="str">
        <f aca="false">Controls!A241</f>
        <v>Arch SD</v>
      </c>
      <c r="B244" s="5" t="n">
        <f aca="false">IF(rcontr2!B240=0,"",rcontr2!B240)</f>
        <v>38</v>
      </c>
      <c r="C244" s="5" t="n">
        <f aca="false">IF(rcontr2!A240="","",rcontr2!A240)</f>
        <v>1120</v>
      </c>
      <c r="D244" s="6" t="str">
        <f aca="false">IF(B244="","",VLOOKUP(B244,rprojec2!$A$2:$D$65536,3,FALSE()))</f>
        <v>LCSD</v>
      </c>
      <c r="E244" s="7" t="str">
        <f aca="false">IF(OR(D244=0,UPPER(D244)="NIL",UPPER(D244)="N/A"),"",D244)</f>
        <v>LCSD</v>
      </c>
      <c r="F244" s="7" t="str">
        <f aca="false">IF(B244="","",IF(VLOOKUP(B244,rprojec2!$A$2:$C$65536,2,FALSE())=0,"",VLOOKUP(B244,rprojec2!$A$2:$C$65536,2,FALSE())))</f>
        <v>CONSTRUCTION OF KOWLOON BAY RECREATION GROUND </v>
      </c>
      <c r="G244" s="7" t="str">
        <f aca="false">IF(TRIM(rcontr2!C240)="","",rcontr2!C240)</f>
        <v>CONSTRUCTION OF KOWLOON BAY RECREATION GROUND AT KAI LAI ROAD, KOWLOON BAY, HONG KONG</v>
      </c>
      <c r="H244" s="8" t="str">
        <f aca="false">IF(C244="","",IF(rcontr2!N240="","",rcontr2!N240))</f>
        <v>ASD</v>
      </c>
    </row>
    <row r="245" customFormat="false" ht="42.75" hidden="false" customHeight="false" outlineLevel="0" collapsed="false">
      <c r="A245" s="5" t="str">
        <f aca="false">Controls!A242</f>
        <v>Arch SD</v>
      </c>
      <c r="B245" s="5" t="n">
        <f aca="false">IF(rcontr2!B241=0,"",rcontr2!B241)</f>
        <v>47</v>
      </c>
      <c r="C245" s="5" t="n">
        <f aca="false">IF(rcontr2!A241="","",rcontr2!A241)</f>
        <v>1122</v>
      </c>
      <c r="D245" s="6" t="str">
        <f aca="false">IF(B245="","",VLOOKUP(B245,rprojec2!$A$2:$D$65536,3,FALSE()))</f>
        <v>AFCD</v>
      </c>
      <c r="E245" s="7" t="str">
        <f aca="false">IF(OR(D245=0,UPPER(D245)="NIL",UPPER(D245)="N/A"),"",D245)</f>
        <v>AFCD</v>
      </c>
      <c r="F245" s="7" t="str">
        <f aca="false">IF(B245="","",IF(VLOOKUP(B245,rprojec2!$A$2:$C$65536,2,FALSE())=0,"",VLOOKUP(B245,rprojec2!$A$2:$C$65536,2,FALSE())))</f>
        <v>Internatioal Wetland Park and Visitor Centre at Tin Shui Wai, New Territories - Phase 2 Piling Works</v>
      </c>
      <c r="G245" s="7" t="str">
        <f aca="false">IF(TRIM(rcontr2!C241)="","",rcontr2!C241)</f>
        <v>International Wetland Park and Visitor Centre at Tin Shui Wai, New Territories - Phase 2 Piling Works</v>
      </c>
      <c r="H245" s="8" t="str">
        <f aca="false">IF(C245="","",IF(rcontr2!N241="","",rcontr2!N241))</f>
        <v>Arch S D, QGO</v>
      </c>
    </row>
    <row r="246" customFormat="false" ht="42.75" hidden="false" customHeight="false" outlineLevel="0" collapsed="false">
      <c r="A246" s="5" t="str">
        <f aca="false">Controls!A243</f>
        <v>Arch SD</v>
      </c>
      <c r="B246" s="5" t="n">
        <f aca="false">IF(rcontr2!B242=0,"",rcontr2!B242)</f>
        <v>41</v>
      </c>
      <c r="C246" s="5" t="n">
        <f aca="false">IF(rcontr2!A242="","",rcontr2!A242)</f>
        <v>1123</v>
      </c>
      <c r="D246" s="6" t="str">
        <f aca="false">IF(B246="","",VLOOKUP(B246,rprojec2!$A$2:$D$65536,3,FALSE()))</f>
        <v>AFCD</v>
      </c>
      <c r="E246" s="7" t="str">
        <f aca="false">IF(OR(D246=0,UPPER(D246)="NIL",UPPER(D246)="N/A"),"",D246)</f>
        <v>AFCD</v>
      </c>
      <c r="F246" s="7" t="str">
        <f aca="false">IF(B246="","",IF(VLOOKUP(B246,rprojec2!$A$2:$C$65536,2,FALSE())=0,"",VLOOKUP(B246,rprojec2!$A$2:$C$65536,2,FALSE())))</f>
        <v>INTERNATIONAL WETLAND PARK AND VISITOR CENTRE </v>
      </c>
      <c r="G246" s="7" t="str">
        <f aca="false">IF(TRIM(rcontr2!C242)="","",rcontr2!C242)</f>
        <v>CONSTRUCTION OF INTERNATIONAL WETLAND PARK AND VISITOR CENTRE AT TIN SHUI WAI, NT - PHASE 2 WORKS</v>
      </c>
      <c r="H246" s="8" t="str">
        <f aca="false">IF(C246="","",IF(rcontr2!N242="","",rcontr2!N242))</f>
        <v>ASD</v>
      </c>
    </row>
    <row r="247" customFormat="false" ht="28.5" hidden="false" customHeight="false" outlineLevel="0" collapsed="false">
      <c r="A247" s="5" t="str">
        <f aca="false">Controls!A244</f>
        <v>Arch SD</v>
      </c>
      <c r="B247" s="5" t="n">
        <f aca="false">IF(rcontr2!B243=0,"",rcontr2!B243)</f>
        <v>282</v>
      </c>
      <c r="C247" s="5" t="n">
        <f aca="false">IF(rcontr2!A243="","",rcontr2!A243)</f>
        <v>1124</v>
      </c>
      <c r="D247" s="6" t="str">
        <f aca="false">IF(B247="","",VLOOKUP(B247,rprojec2!$A$2:$D$65536,3,FALSE()))</f>
        <v>Fire Services Department</v>
      </c>
      <c r="E247" s="7" t="str">
        <f aca="false">IF(OR(D247=0,UPPER(D247)="NIL",UPPER(D247)="N/A"),"",D247)</f>
        <v>Fire Services Department</v>
      </c>
      <c r="F247" s="7" t="str">
        <f aca="false">IF(B247="","",IF(VLOOKUP(B247,rprojec2!$A$2:$C$65536,2,FALSE())=0,"",VLOOKUP(B247,rprojec2!$A$2:$C$65536,2,FALSE())))</f>
        <v>GK178</v>
      </c>
      <c r="G247" s="7" t="str">
        <f aca="false">IF(TRIM(rcontr2!C243)="","",rcontr2!C243)</f>
        <v>Kwai Chung Ambulance Depot with FSD Office &amp; RCP at Hing Shing Road, Area 10B, Kwai Chung</v>
      </c>
      <c r="H247" s="8" t="str">
        <f aca="false">IF(C247="","",IF(rcontr2!N243="","",rcontr2!N243))</f>
        <v>ArchSD</v>
      </c>
    </row>
    <row r="248" customFormat="false" ht="57" hidden="false" customHeight="false" outlineLevel="0" collapsed="false">
      <c r="A248" s="5" t="str">
        <f aca="false">Controls!A245</f>
        <v>Arch SD</v>
      </c>
      <c r="B248" s="5" t="n">
        <f aca="false">IF(rcontr2!B244=0,"",rcontr2!B244)</f>
        <v>42</v>
      </c>
      <c r="C248" s="5" t="n">
        <f aca="false">IF(rcontr2!A244="","",rcontr2!A244)</f>
        <v>1125</v>
      </c>
      <c r="D248" s="6" t="str">
        <f aca="false">IF(B248="","",VLOOKUP(B248,rprojec2!$A$2:$D$65536,3,FALSE()))</f>
        <v>Administration Wing; LegCo Secretariat; </v>
      </c>
      <c r="E248" s="7" t="str">
        <f aca="false">IF(OR(D248=0,UPPER(D248)="NIL",UPPER(D248)="N/A"),"",D248)</f>
        <v>Administration Wing; LegCo Secretariat; </v>
      </c>
      <c r="F248" s="7" t="str">
        <f aca="false">IF(B248="","",IF(VLOOKUP(B248,rprojec2!$A$2:$C$65536,2,FALSE())=0,"",VLOOKUP(B248,rprojec2!$A$2:$C$65536,2,FALSE())))</f>
        <v>Design and Construction of Central Government Complex, Legislative Council Complex, Exhibition Gallery and Civic Place at Tamar, Central, Hong Kong</v>
      </c>
      <c r="G248" s="7" t="str">
        <f aca="false">IF(TRIM(rcontr2!C244)="","",rcontr2!C244)</f>
        <v>Design and Construction of Central Government Complex, Legislative Council Complex, Exhibition Gallery and Civic Place at Tamar, Central, Hong Kong</v>
      </c>
      <c r="H248" s="8" t="str">
        <f aca="false">IF(C248="","",IF(rcontr2!N244="","",rcontr2!N244))</f>
        <v>ArchSD</v>
      </c>
    </row>
    <row r="249" customFormat="false" ht="28.5" hidden="false" customHeight="false" outlineLevel="0" collapsed="false">
      <c r="A249" s="5" t="str">
        <f aca="false">Controls!A246</f>
        <v>Arch SD</v>
      </c>
      <c r="B249" s="5" t="n">
        <f aca="false">IF(rcontr2!B245=0,"",rcontr2!B245)</f>
        <v>43</v>
      </c>
      <c r="C249" s="5" t="n">
        <f aca="false">IF(rcontr2!A245="","",rcontr2!A245)</f>
        <v>1126</v>
      </c>
      <c r="D249" s="6" t="str">
        <f aca="false">IF(B249="","",VLOOKUP(B249,rprojec2!$A$2:$D$65536,3,FALSE()))</f>
        <v>Fire Services Department</v>
      </c>
      <c r="E249" s="7" t="str">
        <f aca="false">IF(OR(D249=0,UPPER(D249)="NIL",UPPER(D249)="N/A"),"",D249)</f>
        <v>Fire Services Department</v>
      </c>
      <c r="F249" s="7" t="str">
        <f aca="false">IF(B249="","",IF(VLOOKUP(B249,rprojec2!$A$2:$C$65536,2,FALSE())=0,"",VLOOKUP(B249,rprojec2!$A$2:$C$65536,2,FALSE())))</f>
        <v>Fire Station cum Ambulance Depot at Area 87, Tseung Kwan O</v>
      </c>
      <c r="G249" s="7" t="str">
        <f aca="false">IF(TRIM(rcontr2!C245)="","",rcontr2!C245)</f>
        <v>Fire Station cum Ambulance Depot at Area 87, Tseung Kwan O</v>
      </c>
      <c r="H249" s="8" t="str">
        <f aca="false">IF(C249="","",IF(rcontr2!N245="","",rcontr2!N245))</f>
        <v>ArchSD</v>
      </c>
    </row>
    <row r="250" customFormat="false" ht="42.75" hidden="false" customHeight="false" outlineLevel="0" collapsed="false">
      <c r="A250" s="5" t="str">
        <f aca="false">Controls!A247</f>
        <v>Arch SD</v>
      </c>
      <c r="B250" s="5" t="n">
        <f aca="false">IF(rcontr2!B246=0,"",rcontr2!B246)</f>
        <v>44</v>
      </c>
      <c r="C250" s="5" t="n">
        <f aca="false">IF(rcontr2!A246="","",rcontr2!A246)</f>
        <v>1127</v>
      </c>
      <c r="D250" s="6" t="str">
        <f aca="false">IF(B250="","",VLOOKUP(B250,rprojec2!$A$2:$D$65536,3,FALSE()))</f>
        <v>Hospital Authority</v>
      </c>
      <c r="E250" s="7" t="str">
        <f aca="false">IF(OR(D250=0,UPPER(D250)="NIL",UPPER(D250)="N/A"),"",D250)</f>
        <v>Hospital Authority</v>
      </c>
      <c r="F250" s="7" t="str">
        <f aca="false">IF(B250="","",IF(VLOOKUP(B250,rprojec2!$A$2:$C$65536,2,FALSE())=0,"",VLOOKUP(B250,rprojec2!$A$2:$C$65536,2,FALSE())))</f>
        <v>Redevelopment of Staff Quarters for the Establishment of a Rehabilitation Block at Tuen Mun Hospital</v>
      </c>
      <c r="G250" s="7" t="str">
        <f aca="false">IF(TRIM(rcontr2!C246)="","",rcontr2!C246)</f>
        <v>Redevelopment of Staff Quarters for the Establishment of a Rehabilitation Block at Tuen Mun Hospital</v>
      </c>
      <c r="H250" s="8" t="str">
        <f aca="false">IF(C250="","",IF(rcontr2!N246="","",rcontr2!N246))</f>
        <v>Arch S D</v>
      </c>
    </row>
    <row r="251" customFormat="false" ht="28.5" hidden="false" customHeight="false" outlineLevel="0" collapsed="false">
      <c r="A251" s="5" t="str">
        <f aca="false">Controls!A248</f>
        <v>Arch SD</v>
      </c>
      <c r="B251" s="5" t="n">
        <f aca="false">IF(rcontr2!B247=0,"",rcontr2!B247)</f>
        <v>45</v>
      </c>
      <c r="C251" s="5" t="n">
        <f aca="false">IF(rcontr2!A247="","",rcontr2!A247)</f>
        <v>1128</v>
      </c>
      <c r="D251" s="6" t="str">
        <f aca="false">IF(B251="","",VLOOKUP(B251,rprojec2!$A$2:$D$65536,3,FALSE()))</f>
        <v>Education Department</v>
      </c>
      <c r="E251" s="7" t="str">
        <f aca="false">IF(OR(D251=0,UPPER(D251)="NIL",UPPER(D251)="N/A"),"",D251)</f>
        <v>Education Department</v>
      </c>
      <c r="F251" s="7" t="str">
        <f aca="false">IF(B251="","",IF(VLOOKUP(B251,rprojec2!$A$2:$C$65536,2,FALSE())=0,"",VLOOKUP(B251,rprojec2!$A$2:$C$65536,2,FALSE())))</f>
        <v>The Construction of a Primary School in Ma Wan, Tsuen Wan</v>
      </c>
      <c r="G251" s="7" t="str">
        <f aca="false">IF(TRIM(rcontr2!C247)="","",rcontr2!C247)</f>
        <v>The Construction of a Primary School in Ma Wan, Tsuen Wan</v>
      </c>
      <c r="H251" s="8" t="str">
        <f aca="false">IF(C251="","",IF(rcontr2!N247="","",rcontr2!N247))</f>
        <v>ASD</v>
      </c>
    </row>
    <row r="252" customFormat="false" ht="28.5" hidden="false" customHeight="false" outlineLevel="0" collapsed="false">
      <c r="A252" s="5" t="str">
        <f aca="false">Controls!A249</f>
        <v>Arch SD</v>
      </c>
      <c r="B252" s="5" t="n">
        <f aca="false">IF(rcontr2!B248=0,"",rcontr2!B248)</f>
        <v>48</v>
      </c>
      <c r="C252" s="5" t="n">
        <f aca="false">IF(rcontr2!A248="","",rcontr2!A248)</f>
        <v>1129</v>
      </c>
      <c r="D252" s="6" t="str">
        <f aca="false">IF(B252="","",VLOOKUP(B252,rprojec2!$A$2:$D$65536,3,FALSE()))</f>
        <v>Education Department</v>
      </c>
      <c r="E252" s="7" t="str">
        <f aca="false">IF(OR(D252=0,UPPER(D252)="NIL",UPPER(D252)="N/A"),"",D252)</f>
        <v>Education Department</v>
      </c>
      <c r="F252" s="7" t="str">
        <f aca="false">IF(B252="","",IF(VLOOKUP(B252,rprojec2!$A$2:$C$65536,2,FALSE())=0,"",VLOOKUP(B252,rprojec2!$A$2:$C$65536,2,FALSE())))</f>
        <v>A Primary School and A Secondary School in Area 4C/38A, Shatin.</v>
      </c>
      <c r="G252" s="7" t="str">
        <f aca="false">IF(TRIM(rcontr2!C248)="","",rcontr2!C248)</f>
        <v>The construction of A Primary School and A Secondary School in Area 38A, Shatin.</v>
      </c>
      <c r="H252" s="8" t="str">
        <f aca="false">IF(C252="","",IF(rcontr2!N248="","",rcontr2!N248))</f>
        <v/>
      </c>
    </row>
    <row r="253" customFormat="false" ht="28.5" hidden="false" customHeight="false" outlineLevel="0" collapsed="false">
      <c r="A253" s="5" t="str">
        <f aca="false">Controls!A250</f>
        <v>Arch SD</v>
      </c>
      <c r="B253" s="5" t="n">
        <f aca="false">IF(rcontr2!B249=0,"",rcontr2!B249)</f>
        <v>49</v>
      </c>
      <c r="C253" s="5" t="n">
        <f aca="false">IF(rcontr2!A249="","",rcontr2!A249)</f>
        <v>1130</v>
      </c>
      <c r="D253" s="6" t="str">
        <f aca="false">IF(B253="","",VLOOKUP(B253,rprojec2!$A$2:$D$65536,3,FALSE()))</f>
        <v>ED</v>
      </c>
      <c r="E253" s="7" t="str">
        <f aca="false">IF(OR(D253=0,UPPER(D253)="NIL",UPPER(D253)="N/A"),"",D253)</f>
        <v>ED</v>
      </c>
      <c r="F253" s="7" t="str">
        <f aca="false">IF(B253="","",IF(VLOOKUP(B253,rprojec2!$A$2:$C$65536,2,FALSE())=0,"",VLOOKUP(B253,rprojec2!$A$2:$C$65536,2,FALSE())))</f>
        <v>A PS and a SS in Area 104, Tin Shui Wai, NT</v>
      </c>
      <c r="G253" s="7" t="str">
        <f aca="false">IF(TRIM(rcontr2!C249)="","",rcontr2!C249)</f>
        <v>The Construction of a Primary School and a Secondary School in Area 104, Tin Shui Wai, NT</v>
      </c>
      <c r="H253" s="8" t="str">
        <f aca="false">IF(C253="","",IF(rcontr2!N249="","",rcontr2!N249))</f>
        <v/>
      </c>
    </row>
    <row r="254" customFormat="false" ht="28.5" hidden="false" customHeight="false" outlineLevel="0" collapsed="false">
      <c r="A254" s="5" t="str">
        <f aca="false">Controls!A251</f>
        <v>Arch SD</v>
      </c>
      <c r="B254" s="5" t="n">
        <f aca="false">IF(rcontr2!B250=0,"",rcontr2!B250)</f>
        <v>50</v>
      </c>
      <c r="C254" s="5" t="n">
        <f aca="false">IF(rcontr2!A250="","",rcontr2!A250)</f>
        <v>1131</v>
      </c>
      <c r="D254" s="6" t="str">
        <f aca="false">IF(B254="","",VLOOKUP(B254,rprojec2!$A$2:$D$65536,3,FALSE()))</f>
        <v>ED</v>
      </c>
      <c r="E254" s="7" t="str">
        <f aca="false">IF(OR(D254=0,UPPER(D254)="NIL",UPPER(D254)="N/A"),"",D254)</f>
        <v>ED</v>
      </c>
      <c r="F254" s="7" t="str">
        <f aca="false">IF(B254="","",IF(VLOOKUP(B254,rprojec2!$A$2:$C$65536,2,FALSE())=0,"",VLOOKUP(B254,rprojec2!$A$2:$C$65536,2,FALSE())))</f>
        <v>A P.S. and a S.S. in Area 16, Kau Hui, Yuen Long</v>
      </c>
      <c r="G254" s="7" t="str">
        <f aca="false">IF(TRIM(rcontr2!C250)="","",rcontr2!C250)</f>
        <v>Construction of a P.S. and a S.S. in Area 16, Yuen Long</v>
      </c>
      <c r="H254" s="8" t="str">
        <f aca="false">IF(C254="","",IF(rcontr2!N250="","",rcontr2!N250))</f>
        <v/>
      </c>
    </row>
    <row r="255" customFormat="false" ht="28.5" hidden="false" customHeight="false" outlineLevel="0" collapsed="false">
      <c r="A255" s="5" t="str">
        <f aca="false">Controls!A252</f>
        <v>Arch SD</v>
      </c>
      <c r="B255" s="5" t="n">
        <f aca="false">IF(rcontr2!B251=0,"",rcontr2!B251)</f>
        <v>2</v>
      </c>
      <c r="C255" s="5" t="n">
        <f aca="false">IF(rcontr2!A251="","",rcontr2!A251)</f>
        <v>1132</v>
      </c>
      <c r="D255" s="6" t="str">
        <f aca="false">IF(B255="","",VLOOKUP(B255,rprojec2!$A$2:$D$65536,3,FALSE()))</f>
        <v>Security Bureau</v>
      </c>
      <c r="E255" s="7" t="str">
        <f aca="false">IF(OR(D255=0,UPPER(D255)="NIL",UPPER(D255)="N/A"),"",D255)</f>
        <v>Security Bureau</v>
      </c>
      <c r="F255" s="7" t="str">
        <f aca="false">IF(B255="","",IF(VLOOKUP(B255,rprojec2!$A$2:$C$65536,2,FALSE())=0,"",VLOOKUP(B255,rprojec2!$A$2:$C$65536,2,FALSE())))</f>
        <v>Reprovisioning of CAS &amp; FSD Facilities at Site 17, West Kln </v>
      </c>
      <c r="G255" s="7" t="str">
        <f aca="false">IF(TRIM(rcontr2!C251)="","",rcontr2!C251)</f>
        <v>Piled Foundations for CAS &amp; FSD Facilities at Site 17, West Kowloon Reclamation</v>
      </c>
      <c r="H255" s="8" t="str">
        <f aca="false">IF(C255="","",IF(rcontr2!N251="","",rcontr2!N251))</f>
        <v>ArchSD</v>
      </c>
    </row>
    <row r="256" customFormat="false" ht="28.5" hidden="false" customHeight="false" outlineLevel="0" collapsed="false">
      <c r="A256" s="5" t="str">
        <f aca="false">Controls!A253</f>
        <v>Arch SD</v>
      </c>
      <c r="B256" s="5" t="n">
        <f aca="false">IF(rcontr2!B252=0,"",rcontr2!B252)</f>
        <v>51</v>
      </c>
      <c r="C256" s="5" t="n">
        <f aca="false">IF(rcontr2!A252="","",rcontr2!A252)</f>
        <v>1133</v>
      </c>
      <c r="D256" s="6" t="str">
        <f aca="false">IF(B256="","",VLOOKUP(B256,rprojec2!$A$2:$D$65536,3,FALSE()))</f>
        <v>Education Department</v>
      </c>
      <c r="E256" s="7" t="str">
        <f aca="false">IF(OR(D256=0,UPPER(D256)="NIL",UPPER(D256)="N/A"),"",D256)</f>
        <v>Education Department</v>
      </c>
      <c r="F256" s="7" t="str">
        <f aca="false">IF(B256="","",IF(VLOOKUP(B256,rprojec2!$A$2:$C$65536,2,FALSE())=0,"",VLOOKUP(B256,rprojec2!$A$2:$C$65536,2,FALSE())))</f>
        <v>A PS and a SS in Area 31, Sheung Shui, N.T.</v>
      </c>
      <c r="G256" s="7" t="str">
        <f aca="false">IF(TRIM(rcontr2!C252)="","",rcontr2!C252)</f>
        <v>The Construction of a Primary School and a Secondary School in Area 31, Sheung Shui, New Territories.</v>
      </c>
      <c r="H256" s="8" t="str">
        <f aca="false">IF(C256="","",IF(rcontr2!N252="","",rcontr2!N252))</f>
        <v/>
      </c>
    </row>
    <row r="257" customFormat="false" ht="28.5" hidden="false" customHeight="false" outlineLevel="0" collapsed="false">
      <c r="A257" s="5" t="str">
        <f aca="false">Controls!A254</f>
        <v>Arch SD</v>
      </c>
      <c r="B257" s="5" t="n">
        <f aca="false">IF(rcontr2!B253=0,"",rcontr2!B253)</f>
        <v>52</v>
      </c>
      <c r="C257" s="5" t="n">
        <f aca="false">IF(rcontr2!A253="","",rcontr2!A253)</f>
        <v>1134</v>
      </c>
      <c r="D257" s="6" t="str">
        <f aca="false">IF(B257="","",VLOOKUP(B257,rprojec2!$A$2:$D$65536,3,FALSE()))</f>
        <v>ED</v>
      </c>
      <c r="E257" s="7" t="str">
        <f aca="false">IF(OR(D257=0,UPPER(D257)="NIL",UPPER(D257)="N/A"),"",D257)</f>
        <v>ED</v>
      </c>
      <c r="F257" s="7" t="str">
        <f aca="false">IF(B257="","",IF(VLOOKUP(B257,rprojec2!$A$2:$C$65536,2,FALSE())=0,"",VLOOKUP(B257,rprojec2!$A$2:$C$65536,2,FALSE())))</f>
        <v>A P.S. and Two S.S. at Fat Tseung Street, Shamshuipo</v>
      </c>
      <c r="G257" s="7" t="str">
        <f aca="false">IF(TRIM(rcontr2!C253)="","",rcontr2!C253)</f>
        <v>Structural System Design and Construction of a P.S. and Two S.S. at Fat Tseung Street, Shamshuipo, Kowloon</v>
      </c>
      <c r="H257" s="8" t="str">
        <f aca="false">IF(C257="","",IF(rcontr2!N253="","",rcontr2!N253))</f>
        <v/>
      </c>
    </row>
    <row r="258" customFormat="false" ht="28.5" hidden="false" customHeight="false" outlineLevel="0" collapsed="false">
      <c r="A258" s="5" t="str">
        <f aca="false">Controls!A255</f>
        <v>Arch SD</v>
      </c>
      <c r="B258" s="5" t="n">
        <f aca="false">IF(rcontr2!B254=0,"",rcontr2!B254)</f>
        <v>53</v>
      </c>
      <c r="C258" s="5" t="n">
        <f aca="false">IF(rcontr2!A254="","",rcontr2!A254)</f>
        <v>1135</v>
      </c>
      <c r="D258" s="6" t="str">
        <f aca="false">IF(B258="","",VLOOKUP(B258,rprojec2!$A$2:$D$65536,3,FALSE()))</f>
        <v>Education Department</v>
      </c>
      <c r="E258" s="7" t="str">
        <f aca="false">IF(OR(D258=0,UPPER(D258)="NIL",UPPER(D258)="N/A"),"",D258)</f>
        <v>Education Department</v>
      </c>
      <c r="F258" s="7" t="str">
        <f aca="false">IF(B258="","",IF(VLOOKUP(B258,rprojec2!$A$2:$C$65536,2,FALSE())=0,"",VLOOKUP(B258,rprojec2!$A$2:$C$65536,2,FALSE())))</f>
        <v>2 Primary Schools in Area 111 Tin Shui Wai NT</v>
      </c>
      <c r="G258" s="7" t="str">
        <f aca="false">IF(TRIM(rcontr2!C254)="","",rcontr2!C254)</f>
        <v>The Construction of 2 Primary Schools in Area 111 Tin Shui Wai NT</v>
      </c>
      <c r="H258" s="8" t="str">
        <f aca="false">IF(C258="","",IF(rcontr2!N254="","",rcontr2!N254))</f>
        <v>Rm 3321 QGO</v>
      </c>
    </row>
    <row r="259" customFormat="false" ht="28.5" hidden="false" customHeight="false" outlineLevel="0" collapsed="false">
      <c r="A259" s="5" t="str">
        <f aca="false">Controls!A256</f>
        <v>Arch SD</v>
      </c>
      <c r="B259" s="5" t="n">
        <f aca="false">IF(rcontr2!B255=0,"",rcontr2!B255)</f>
        <v>54</v>
      </c>
      <c r="C259" s="5" t="n">
        <f aca="false">IF(rcontr2!A255="","",rcontr2!A255)</f>
        <v>1136</v>
      </c>
      <c r="D259" s="6" t="str">
        <f aca="false">IF(B259="","",VLOOKUP(B259,rprojec2!$A$2:$D$65536,3,FALSE()))</f>
        <v>Education Department</v>
      </c>
      <c r="E259" s="7" t="str">
        <f aca="false">IF(OR(D259=0,UPPER(D259)="NIL",UPPER(D259)="N/A"),"",D259)</f>
        <v>Education Department</v>
      </c>
      <c r="F259" s="7" t="str">
        <f aca="false">IF(B259="","",IF(VLOOKUP(B259,rprojec2!$A$2:$C$65536,2,FALSE())=0,"",VLOOKUP(B259,rprojec2!$A$2:$C$65536,2,FALSE())))</f>
        <v>2 Secondary Schools at Lee On Road, Kwun Tong Kowloon</v>
      </c>
      <c r="G259" s="7" t="str">
        <f aca="false">IF(TRIM(rcontr2!C255)="","",rcontr2!C255)</f>
        <v>The Construction of 2 Secondary Schools at Lee On Road, Kwun Tong Kowloon</v>
      </c>
      <c r="H259" s="8" t="str">
        <f aca="false">IF(C259="","",IF(rcontr2!N255="","",rcontr2!N255))</f>
        <v>3321A QGO</v>
      </c>
    </row>
    <row r="260" customFormat="false" ht="28.5" hidden="false" customHeight="false" outlineLevel="0" collapsed="false">
      <c r="A260" s="5" t="str">
        <f aca="false">Controls!A257</f>
        <v>Arch SD</v>
      </c>
      <c r="B260" s="5" t="n">
        <f aca="false">IF(rcontr2!B256=0,"",rcontr2!B256)</f>
        <v>55</v>
      </c>
      <c r="C260" s="5" t="n">
        <f aca="false">IF(rcontr2!A256="","",rcontr2!A256)</f>
        <v>1137</v>
      </c>
      <c r="D260" s="6" t="str">
        <f aca="false">IF(B260="","",VLOOKUP(B260,rprojec2!$A$2:$D$65536,3,FALSE()))</f>
        <v>Education Department</v>
      </c>
      <c r="E260" s="7" t="str">
        <f aca="false">IF(OR(D260=0,UPPER(D260)="NIL",UPPER(D260)="N/A"),"",D260)</f>
        <v>Education Department</v>
      </c>
      <c r="F260" s="7" t="str">
        <f aca="false">IF(B260="","",IF(VLOOKUP(B260,rprojec2!$A$2:$C$65536,2,FALSE())=0,"",VLOOKUP(B260,rprojec2!$A$2:$C$65536,2,FALSE())))</f>
        <v>2 Secondary Schools at Tokwawan Reclamation, Kowloon</v>
      </c>
      <c r="G260" s="7" t="str">
        <f aca="false">IF(TRIM(rcontr2!C256)="","",rcontr2!C256)</f>
        <v>The Construction of 2 Secondary Schools at Tokwawan Reclamation, Kowloon</v>
      </c>
      <c r="H260" s="8" t="str">
        <f aca="false">IF(C260="","",IF(rcontr2!N256="","",rcontr2!N256))</f>
        <v>Rm3321 QGO</v>
      </c>
    </row>
    <row r="261" customFormat="false" ht="28.5" hidden="false" customHeight="false" outlineLevel="0" collapsed="false">
      <c r="A261" s="5" t="str">
        <f aca="false">Controls!A258</f>
        <v>Arch SD</v>
      </c>
      <c r="B261" s="5" t="n">
        <f aca="false">IF(rcontr2!B257=0,"",rcontr2!B257)</f>
        <v>56</v>
      </c>
      <c r="C261" s="5" t="n">
        <f aca="false">IF(rcontr2!A257="","",rcontr2!A257)</f>
        <v>1138</v>
      </c>
      <c r="D261" s="6" t="str">
        <f aca="false">IF(B261="","",VLOOKUP(B261,rprojec2!$A$2:$D$65536,3,FALSE()))</f>
        <v>Education Department</v>
      </c>
      <c r="E261" s="7" t="str">
        <f aca="false">IF(OR(D261=0,UPPER(D261)="NIL",UPPER(D261)="N/A"),"",D261)</f>
        <v>Education Department</v>
      </c>
      <c r="F261" s="7" t="str">
        <f aca="false">IF(B261="","",IF(VLOOKUP(B261,rprojec2!$A$2:$C$65536,2,FALSE())=0,"",VLOOKUP(B261,rprojec2!$A$2:$C$65536,2,FALSE())))</f>
        <v>Two PS and One SS in Area 36, Fanling, N.T.</v>
      </c>
      <c r="G261" s="7" t="str">
        <f aca="false">IF(TRIM(rcontr2!C257)="","",rcontr2!C257)</f>
        <v>The Construction of Two Primary School and One Secondary School in Area 36, Fanling, New Territories.</v>
      </c>
      <c r="H261" s="8" t="str">
        <f aca="false">IF(C261="","",IF(rcontr2!N257="","",rcontr2!N257))</f>
        <v/>
      </c>
    </row>
    <row r="262" customFormat="false" ht="28.5" hidden="false" customHeight="false" outlineLevel="0" collapsed="false">
      <c r="A262" s="5" t="str">
        <f aca="false">Controls!A259</f>
        <v>Arch SD</v>
      </c>
      <c r="B262" s="5" t="n">
        <f aca="false">IF(rcontr2!B258=0,"",rcontr2!B258)</f>
        <v>57</v>
      </c>
      <c r="C262" s="5" t="n">
        <f aca="false">IF(rcontr2!A258="","",rcontr2!A258)</f>
        <v>1139</v>
      </c>
      <c r="D262" s="6" t="str">
        <f aca="false">IF(B262="","",VLOOKUP(B262,rprojec2!$A$2:$D$65536,3,FALSE()))</f>
        <v>Education Department</v>
      </c>
      <c r="E262" s="7" t="str">
        <f aca="false">IF(OR(D262=0,UPPER(D262)="NIL",UPPER(D262)="N/A"),"",D262)</f>
        <v>Education Department</v>
      </c>
      <c r="F262" s="7" t="str">
        <f aca="false">IF(B262="","",IF(VLOOKUP(B262,rprojec2!$A$2:$C$65536,2,FALSE())=0,"",VLOOKUP(B262,rprojec2!$A$2:$C$65536,2,FALSE())))</f>
        <v>A 24-Classroom Primary School at Hing Ping Rd Tuen Mun NT</v>
      </c>
      <c r="G262" s="7" t="str">
        <f aca="false">IF(TRIM(rcontr2!C258)="","",rcontr2!C258)</f>
        <v>The Construction of A 24-Classroom Primary School at Hing Ping Rd Tuen Mun NT</v>
      </c>
      <c r="H262" s="8" t="str">
        <f aca="false">IF(C262="","",IF(rcontr2!N258="","",rcontr2!N258))</f>
        <v>3321A,QGO</v>
      </c>
    </row>
    <row r="263" customFormat="false" ht="28.5" hidden="false" customHeight="false" outlineLevel="0" collapsed="false">
      <c r="A263" s="5" t="str">
        <f aca="false">Controls!A260</f>
        <v>Arch SD</v>
      </c>
      <c r="B263" s="5" t="n">
        <f aca="false">IF(rcontr2!B259=0,"",rcontr2!B259)</f>
        <v>58</v>
      </c>
      <c r="C263" s="5" t="n">
        <f aca="false">IF(rcontr2!A259="","",rcontr2!A259)</f>
        <v>1140</v>
      </c>
      <c r="D263" s="6" t="str">
        <f aca="false">IF(B263="","",VLOOKUP(B263,rprojec2!$A$2:$D$65536,3,FALSE()))</f>
        <v>Education Department</v>
      </c>
      <c r="E263" s="7" t="str">
        <f aca="false">IF(OR(D263=0,UPPER(D263)="NIL",UPPER(D263)="N/A"),"",D263)</f>
        <v>Education Department</v>
      </c>
      <c r="F263" s="7" t="str">
        <f aca="false">IF(B263="","",IF(VLOOKUP(B263,rprojec2!$A$2:$C$65536,2,FALSE())=0,"",VLOOKUP(B263,rprojec2!$A$2:$C$65536,2,FALSE())))</f>
        <v>A 24-Classroom Primary School at San Ha Street Chai Wan HK</v>
      </c>
      <c r="G263" s="7" t="str">
        <f aca="false">IF(TRIM(rcontr2!C259)="","",rcontr2!C259)</f>
        <v>The Construction of A 24-Classroom Primary School at San Ha Street Chai Wan HK</v>
      </c>
      <c r="H263" s="8" t="str">
        <f aca="false">IF(C263="","",IF(rcontr2!N259="","",rcontr2!N259))</f>
        <v>RM 3321 QGO</v>
      </c>
    </row>
    <row r="264" customFormat="false" ht="28.5" hidden="false" customHeight="false" outlineLevel="0" collapsed="false">
      <c r="A264" s="5" t="str">
        <f aca="false">Controls!A261</f>
        <v>Arch SD</v>
      </c>
      <c r="B264" s="5" t="n">
        <f aca="false">IF(rcontr2!B260=0,"",rcontr2!B260)</f>
        <v>59</v>
      </c>
      <c r="C264" s="5" t="n">
        <f aca="false">IF(rcontr2!A260="","",rcontr2!A260)</f>
        <v>1141</v>
      </c>
      <c r="D264" s="6" t="str">
        <f aca="false">IF(B264="","",VLOOKUP(B264,rprojec2!$A$2:$D$65536,3,FALSE()))</f>
        <v>ED</v>
      </c>
      <c r="E264" s="7" t="str">
        <f aca="false">IF(OR(D264=0,UPPER(D264)="NIL",UPPER(D264)="N/A"),"",D264)</f>
        <v>ED</v>
      </c>
      <c r="F264" s="7" t="str">
        <f aca="false">IF(B264="","",IF(VLOOKUP(B264,rprojec2!$A$2:$C$65536,2,FALSE())=0,"",VLOOKUP(B264,rprojec2!$A$2:$C$65536,2,FALSE())))</f>
        <v>A P.S. and Two S.S. in Area 13, Tseung Kwan O</v>
      </c>
      <c r="G264" s="7" t="str">
        <f aca="false">IF(TRIM(rcontr2!C260)="","",rcontr2!C260)</f>
        <v>Construction of a P.S. and Two S.S. in Area 13, Tseung Kwan O</v>
      </c>
      <c r="H264" s="8" t="str">
        <f aca="false">IF(C264="","",IF(rcontr2!N260="","",rcontr2!N260))</f>
        <v/>
      </c>
    </row>
    <row r="265" customFormat="false" ht="28.5" hidden="false" customHeight="false" outlineLevel="0" collapsed="false">
      <c r="A265" s="5" t="str">
        <f aca="false">Controls!A262</f>
        <v>Arch SD</v>
      </c>
      <c r="B265" s="5" t="n">
        <f aca="false">IF(rcontr2!B261=0,"",rcontr2!B261)</f>
        <v>60</v>
      </c>
      <c r="C265" s="5" t="n">
        <f aca="false">IF(rcontr2!A261="","",rcontr2!A261)</f>
        <v>1142</v>
      </c>
      <c r="D265" s="6" t="str">
        <f aca="false">IF(B265="","",VLOOKUP(B265,rprojec2!$A$2:$D$65536,3,FALSE()))</f>
        <v>ED</v>
      </c>
      <c r="E265" s="7" t="str">
        <f aca="false">IF(OR(D265=0,UPPER(D265)="NIL",UPPER(D265)="N/A"),"",D265)</f>
        <v>ED</v>
      </c>
      <c r="F265" s="7" t="str">
        <f aca="false">IF(B265="","",IF(VLOOKUP(B265,rprojec2!$A$2:$C$65536,2,FALSE())=0,"",VLOOKUP(B265,rprojec2!$A$2:$C$65536,2,FALSE())))</f>
        <v>2 S.S. at Lai Hong St. and Hing Wah St. West, Shamshuipo, Kln</v>
      </c>
      <c r="G265" s="7" t="str">
        <f aca="false">IF(TRIM(rcontr2!C261)="","",rcontr2!C261)</f>
        <v>The Construction of Two Secondary Schools at Lai Hong Street and Hing Wah Street West, Shamshuipo, Kowloon</v>
      </c>
      <c r="H265" s="8" t="str">
        <f aca="false">IF(C265="","",IF(rcontr2!N261="","",rcontr2!N261))</f>
        <v/>
      </c>
    </row>
    <row r="266" customFormat="false" ht="28.5" hidden="false" customHeight="false" outlineLevel="0" collapsed="false">
      <c r="A266" s="5" t="str">
        <f aca="false">Controls!A263</f>
        <v>Arch SD</v>
      </c>
      <c r="B266" s="5" t="n">
        <f aca="false">IF(rcontr2!B262=0,"",rcontr2!B262)</f>
        <v>61</v>
      </c>
      <c r="C266" s="5" t="n">
        <f aca="false">IF(rcontr2!A262="","",rcontr2!A262)</f>
        <v>1143</v>
      </c>
      <c r="D266" s="6" t="str">
        <f aca="false">IF(B266="","",VLOOKUP(B266,rprojec2!$A$2:$D$65536,3,FALSE()))</f>
        <v>Education Department</v>
      </c>
      <c r="E266" s="7" t="str">
        <f aca="false">IF(OR(D266=0,UPPER(D266)="NIL",UPPER(D266)="N/A"),"",D266)</f>
        <v>Education Department</v>
      </c>
      <c r="F266" s="7" t="str">
        <f aca="false">IF(B266="","",IF(VLOOKUP(B266,rprojec2!$A$2:$C$65536,2,FALSE())=0,"",VLOOKUP(B266,rprojec2!$A$2:$C$65536,2,FALSE())))</f>
        <v>Redevelopment of Shaukiwan Tsung Tsin Primary School at Shaukeiwan HK</v>
      </c>
      <c r="G266" s="7" t="str">
        <f aca="false">IF(TRIM(rcontr2!C262)="","",rcontr2!C262)</f>
        <v>(Demolition of Existing Building by Term Contract)</v>
      </c>
      <c r="H266" s="8" t="str">
        <f aca="false">IF(C266="","",IF(rcontr2!N262="","",rcontr2!N262))</f>
        <v/>
      </c>
    </row>
    <row r="267" customFormat="false" ht="42.75" hidden="false" customHeight="false" outlineLevel="0" collapsed="false">
      <c r="A267" s="5" t="str">
        <f aca="false">Controls!A264</f>
        <v>Arch SD</v>
      </c>
      <c r="B267" s="5" t="n">
        <f aca="false">IF(rcontr2!B263=0,"",rcontr2!B263)</f>
        <v>62</v>
      </c>
      <c r="C267" s="5" t="n">
        <f aca="false">IF(rcontr2!A263="","",rcontr2!A263)</f>
        <v>1145</v>
      </c>
      <c r="D267" s="6" t="str">
        <f aca="false">IF(B267="","",VLOOKUP(B267,rprojec2!$A$2:$D$65536,3,FALSE()))</f>
        <v>EMB</v>
      </c>
      <c r="E267" s="7" t="str">
        <f aca="false">IF(OR(D267=0,UPPER(D267)="NIL",UPPER(D267)="N/A"),"",D267)</f>
        <v>EMB</v>
      </c>
      <c r="F267" s="7" t="str">
        <f aca="false">IF(B267="","",IF(VLOOKUP(B267,rprojec2!$A$2:$C$65536,2,FALSE())=0,"",VLOOKUP(B267,rprojec2!$A$2:$C$65536,2,FALSE())))</f>
        <v>School Improvement Programme</v>
      </c>
      <c r="G267" s="7" t="str">
        <f aca="false">IF(TRIM(rcontr2!C263)="","",rcontr2!C263)</f>
        <v>The Conversion and Extension to 5 nos. existing aided schools - Group 2 under School Improvement Programme Final Phase Package 5</v>
      </c>
      <c r="H267" s="8" t="str">
        <f aca="false">IF(C267="","",IF(rcontr2!N263="","",rcontr2!N263))</f>
        <v>MMBP</v>
      </c>
    </row>
    <row r="268" customFormat="false" ht="42.75" hidden="false" customHeight="false" outlineLevel="0" collapsed="false">
      <c r="A268" s="5" t="str">
        <f aca="false">Controls!A265</f>
        <v>Arch SD</v>
      </c>
      <c r="B268" s="5" t="n">
        <f aca="false">IF(rcontr2!B264=0,"",rcontr2!B264)</f>
        <v>63</v>
      </c>
      <c r="C268" s="5" t="n">
        <f aca="false">IF(rcontr2!A264="","",rcontr2!A264)</f>
        <v>1146</v>
      </c>
      <c r="D268" s="6" t="str">
        <f aca="false">IF(B268="","",VLOOKUP(B268,rprojec2!$A$2:$D$65536,3,FALSE()))</f>
        <v>ED</v>
      </c>
      <c r="E268" s="7" t="str">
        <f aca="false">IF(OR(D268=0,UPPER(D268)="NIL",UPPER(D268)="N/A"),"",D268)</f>
        <v>ED</v>
      </c>
      <c r="F268" s="7" t="str">
        <f aca="false">IF(B268="","",IF(VLOOKUP(B268,rprojec2!$A$2:$C$65536,2,FALSE())=0,"",VLOOKUP(B268,rprojec2!$A$2:$C$65536,2,FALSE())))</f>
        <v>3 Primary Schools and A Secondary School at Po Kong Village Rd</v>
      </c>
      <c r="G268" s="7" t="str">
        <f aca="false">IF(TRIM(rcontr2!C264)="","",rcontr2!C264)</f>
        <v>Structural System Design and Construction of Three Primary Schools and A Secondary School at Po Kong Village Road, Diamond Hill, Kowloon</v>
      </c>
      <c r="H268" s="8" t="str">
        <f aca="false">IF(C268="","",IF(rcontr2!N264="","",rcontr2!N264))</f>
        <v/>
      </c>
    </row>
    <row r="269" customFormat="false" ht="28.5" hidden="false" customHeight="false" outlineLevel="0" collapsed="false">
      <c r="A269" s="5" t="str">
        <f aca="false">Controls!A266</f>
        <v>Arch SD</v>
      </c>
      <c r="B269" s="5" t="n">
        <f aca="false">IF(rcontr2!B265=0,"",rcontr2!B265)</f>
        <v>64</v>
      </c>
      <c r="C269" s="5" t="n">
        <f aca="false">IF(rcontr2!A265="","",rcontr2!A265)</f>
        <v>1147</v>
      </c>
      <c r="D269" s="6" t="str">
        <f aca="false">IF(B269="","",VLOOKUP(B269,rprojec2!$A$2:$D$65536,3,FALSE()))</f>
        <v>ED</v>
      </c>
      <c r="E269" s="7" t="str">
        <f aca="false">IF(OR(D269=0,UPPER(D269)="NIL",UPPER(D269)="N/A"),"",D269)</f>
        <v>ED</v>
      </c>
      <c r="F269" s="7" t="str">
        <f aca="false">IF(B269="","",IF(VLOOKUP(B269,rprojec2!$A$2:$C$65536,2,FALSE())=0,"",VLOOKUP(B269,rprojec2!$A$2:$C$65536,2,FALSE())))</f>
        <v>A Primary School in Area 56, Tuen Mun, N.T.</v>
      </c>
      <c r="G269" s="7" t="str">
        <f aca="false">IF(TRIM(rcontr2!C265)="","",rcontr2!C265)</f>
        <v>Construction of A Primary School in Area 56, Tuen Mun, N.T.</v>
      </c>
      <c r="H269" s="8" t="str">
        <f aca="false">IF(C269="","",IF(rcontr2!N265="","",rcontr2!N265))</f>
        <v/>
      </c>
    </row>
    <row r="270" customFormat="false" ht="28.5" hidden="false" customHeight="false" outlineLevel="0" collapsed="false">
      <c r="A270" s="5" t="str">
        <f aca="false">Controls!A267</f>
        <v>Arch SD</v>
      </c>
      <c r="B270" s="5" t="n">
        <f aca="false">IF(rcontr2!B266=0,"",rcontr2!B266)</f>
        <v>65</v>
      </c>
      <c r="C270" s="5" t="n">
        <f aca="false">IF(rcontr2!A266="","",rcontr2!A266)</f>
        <v>1148</v>
      </c>
      <c r="D270" s="6" t="str">
        <f aca="false">IF(B270="","",VLOOKUP(B270,rprojec2!$A$2:$D$65536,3,FALSE()))</f>
        <v>ED</v>
      </c>
      <c r="E270" s="7" t="str">
        <f aca="false">IF(OR(D270=0,UPPER(D270)="NIL",UPPER(D270)="N/A"),"",D270)</f>
        <v>ED</v>
      </c>
      <c r="F270" s="7" t="str">
        <f aca="false">IF(B270="","",IF(VLOOKUP(B270,rprojec2!$A$2:$C$65536,2,FALSE())=0,"",VLOOKUP(B270,rprojec2!$A$2:$C$65536,2,FALSE())))</f>
        <v>Two Primary Schools at Site 5 Shamshuipo, West Kowloon Reclamation</v>
      </c>
      <c r="G270" s="7" t="str">
        <f aca="false">IF(TRIM(rcontr2!C266)="","",rcontr2!C266)</f>
        <v>Construction of Two Primary School at Site 5 Shamshuipo, West Kowloon Reclamation</v>
      </c>
      <c r="H270" s="8" t="str">
        <f aca="false">IF(C270="","",IF(rcontr2!N266="","",rcontr2!N266))</f>
        <v/>
      </c>
    </row>
    <row r="271" customFormat="false" ht="28.5" hidden="false" customHeight="false" outlineLevel="0" collapsed="false">
      <c r="A271" s="5" t="str">
        <f aca="false">Controls!A268</f>
        <v>Arch SD</v>
      </c>
      <c r="B271" s="5" t="n">
        <f aca="false">IF(rcontr2!B267=0,"",rcontr2!B267)</f>
        <v>66</v>
      </c>
      <c r="C271" s="5" t="n">
        <f aca="false">IF(rcontr2!A267="","",rcontr2!A267)</f>
        <v>1149</v>
      </c>
      <c r="D271" s="6" t="str">
        <f aca="false">IF(B271="","",VLOOKUP(B271,rprojec2!$A$2:$D$65536,3,FALSE()))</f>
        <v>ED</v>
      </c>
      <c r="E271" s="7" t="str">
        <f aca="false">IF(OR(D271=0,UPPER(D271)="NIL",UPPER(D271)="N/A"),"",D271)</f>
        <v>ED</v>
      </c>
      <c r="F271" s="7" t="str">
        <f aca="false">IF(B271="","",IF(VLOOKUP(B271,rprojec2!$A$2:$C$65536,2,FALSE())=0,"",VLOOKUP(B271,rprojec2!$A$2:$C$65536,2,FALSE())))</f>
        <v>1 PS and 1 SS in Area 20 and 2 SS  in Area 40 Tung Chung</v>
      </c>
      <c r="G271" s="7" t="str">
        <f aca="false">IF(TRIM(rcontr2!C267)="","",rcontr2!C267)</f>
        <v>Structural System Design and Construction of 1 PS and 1 SS in Area 20 and 2 SS in Area 40 Tung Chung</v>
      </c>
      <c r="H271" s="8" t="str">
        <f aca="false">IF(C271="","",IF(rcontr2!N267="","",rcontr2!N267))</f>
        <v/>
      </c>
    </row>
    <row r="272" customFormat="false" ht="15" hidden="false" customHeight="false" outlineLevel="0" collapsed="false">
      <c r="A272" s="5" t="str">
        <f aca="false">Controls!A269</f>
        <v>Arch SD</v>
      </c>
      <c r="B272" s="5" t="n">
        <f aca="false">IF(rcontr2!B268=0,"",rcontr2!B268)</f>
        <v>375</v>
      </c>
      <c r="C272" s="5" t="n">
        <f aca="false">IF(rcontr2!A268="","",rcontr2!A268)</f>
        <v>1150</v>
      </c>
      <c r="D272" s="6" t="n">
        <f aca="false">IF(B272="","",VLOOKUP(B272,rprojec2!$A$2:$D$65536,3,FALSE()))</f>
        <v>0</v>
      </c>
      <c r="E272" s="7" t="str">
        <f aca="false">IF(OR(D272=0,UPPER(D272)="NIL",UPPER(D272)="N/A"),"",D272)</f>
        <v/>
      </c>
      <c r="F272" s="7" t="str">
        <f aca="false">IF(B272="","",IF(VLOOKUP(B272,rprojec2!$A$2:$C$65536,2,FALSE())=0,"",VLOOKUP(B272,rprojec2!$A$2:$C$65536,2,FALSE())))</f>
        <v/>
      </c>
      <c r="G272" s="7" t="str">
        <f aca="false">IF(TRIM(rcontr2!C268)="","",rcontr2!C268)</f>
        <v>Minor Works Term Contract Area 1, Hong Kong</v>
      </c>
      <c r="H272" s="8" t="str">
        <f aca="false">IF(C272="","",IF(rcontr2!N268="","",rcontr2!N268))</f>
        <v/>
      </c>
    </row>
    <row r="273" customFormat="false" ht="28.5" hidden="false" customHeight="false" outlineLevel="0" collapsed="false">
      <c r="A273" s="5" t="str">
        <f aca="false">Controls!A270</f>
        <v>Arch SD</v>
      </c>
      <c r="B273" s="5" t="n">
        <f aca="false">IF(rcontr2!B269=0,"",rcontr2!B269)</f>
        <v>349</v>
      </c>
      <c r="C273" s="5" t="n">
        <f aca="false">IF(rcontr2!A269="","",rcontr2!A269)</f>
        <v>1151</v>
      </c>
      <c r="D273" s="6" t="n">
        <f aca="false">IF(B273="","",VLOOKUP(B273,rprojec2!$A$2:$D$65536,3,FALSE()))</f>
        <v>0</v>
      </c>
      <c r="E273" s="7" t="str">
        <f aca="false">IF(OR(D273=0,UPPER(D273)="NIL",UPPER(D273)="N/A"),"",D273)</f>
        <v/>
      </c>
      <c r="F273" s="7" t="str">
        <f aca="false">IF(B273="","",IF(VLOOKUP(B273,rprojec2!$A$2:$C$65536,2,FALSE())=0,"",VLOOKUP(B273,rprojec2!$A$2:$C$65536,2,FALSE())))</f>
        <v>Minor Works Term Contract Area 2, Hong Kong</v>
      </c>
      <c r="G273" s="7" t="str">
        <f aca="false">IF(TRIM(rcontr2!C269)="","",rcontr2!C269)</f>
        <v>Minor Works Term Contract Area 2, Hong Kong</v>
      </c>
      <c r="H273" s="8" t="str">
        <f aca="false">IF(C273="","",IF(rcontr2!N269="","",rcontr2!N269))</f>
        <v/>
      </c>
    </row>
    <row r="274" customFormat="false" ht="28.5" hidden="false" customHeight="false" outlineLevel="0" collapsed="false">
      <c r="A274" s="5" t="str">
        <f aca="false">Controls!A271</f>
        <v>Arch SD</v>
      </c>
      <c r="B274" s="5" t="n">
        <f aca="false">IF(rcontr2!B270=0,"",rcontr2!B270)</f>
        <v>69</v>
      </c>
      <c r="C274" s="5" t="n">
        <f aca="false">IF(rcontr2!A270="","",rcontr2!A270)</f>
        <v>1152</v>
      </c>
      <c r="D274" s="6" t="str">
        <f aca="false">IF(B274="","",VLOOKUP(B274,rprojec2!$A$2:$D$65536,3,FALSE()))</f>
        <v>ED</v>
      </c>
      <c r="E274" s="7" t="str">
        <f aca="false">IF(OR(D274=0,UPPER(D274)="NIL",UPPER(D274)="N/A"),"",D274)</f>
        <v>ED</v>
      </c>
      <c r="F274" s="7" t="str">
        <f aca="false">IF(B274="","",IF(VLOOKUP(B274,rprojec2!$A$2:$C$65536,2,FALSE())=0,"",VLOOKUP(B274,rprojec2!$A$2:$C$65536,2,FALSE())))</f>
        <v>A Primary School and A Secondary School in Area 12, Tai Po, N.T.</v>
      </c>
      <c r="G274" s="7" t="str">
        <f aca="false">IF(TRIM(rcontr2!C270)="","",rcontr2!C270)</f>
        <v>The Construction of A Primary School and A Secondary School in Area 12, Tai Po, New Territories</v>
      </c>
      <c r="H274" s="8" t="str">
        <f aca="false">IF(C274="","",IF(rcontr2!N270="","",rcontr2!N270))</f>
        <v/>
      </c>
    </row>
    <row r="275" customFormat="false" ht="28.5" hidden="false" customHeight="false" outlineLevel="0" collapsed="false">
      <c r="A275" s="5" t="str">
        <f aca="false">Controls!A272</f>
        <v>Arch SD</v>
      </c>
      <c r="B275" s="5" t="n">
        <f aca="false">IF(rcontr2!B271=0,"",rcontr2!B271)</f>
        <v>28</v>
      </c>
      <c r="C275" s="5" t="n">
        <f aca="false">IF(rcontr2!A271="","",rcontr2!A271)</f>
        <v>1153</v>
      </c>
      <c r="D275" s="6" t="str">
        <f aca="false">IF(B275="","",VLOOKUP(B275,rprojec2!$A$2:$D$65536,3,FALSE()))</f>
        <v>ED</v>
      </c>
      <c r="E275" s="7" t="str">
        <f aca="false">IF(OR(D275=0,UPPER(D275)="NIL",UPPER(D275)="N/A"),"",D275)</f>
        <v>ED</v>
      </c>
      <c r="F275" s="7" t="str">
        <f aca="false">IF(B275="","",IF(VLOOKUP(B275,rprojec2!$A$2:$C$65536,2,FALSE())=0,"",VLOOKUP(B275,rprojec2!$A$2:$C$65536,2,FALSE())))</f>
        <v>A Pri Sch and Two Sec Schs in Area 73A, Tseung Kwan O, N.T.</v>
      </c>
      <c r="G275" s="7" t="str">
        <f aca="false">IF(TRIM(rcontr2!C271)="","",rcontr2!C271)</f>
        <v>Construction of A Pri Sch and Two Sec Schs in Area 73A, Tseung Kwan O, New Territories</v>
      </c>
      <c r="H275" s="8" t="str">
        <f aca="false">IF(C275="","",IF(rcontr2!N271="","",rcontr2!N271))</f>
        <v/>
      </c>
    </row>
    <row r="276" customFormat="false" ht="28.5" hidden="false" customHeight="false" outlineLevel="0" collapsed="false">
      <c r="A276" s="5" t="str">
        <f aca="false">Controls!A273</f>
        <v>Arch SD</v>
      </c>
      <c r="B276" s="5" t="n">
        <f aca="false">IF(rcontr2!B272=0,"",rcontr2!B272)</f>
        <v>62</v>
      </c>
      <c r="C276" s="5" t="n">
        <f aca="false">IF(rcontr2!A272="","",rcontr2!A272)</f>
        <v>1154</v>
      </c>
      <c r="D276" s="6" t="str">
        <f aca="false">IF(B276="","",VLOOKUP(B276,rprojec2!$A$2:$D$65536,3,FALSE()))</f>
        <v>EMB</v>
      </c>
      <c r="E276" s="7" t="str">
        <f aca="false">IF(OR(D276=0,UPPER(D276)="NIL",UPPER(D276)="N/A"),"",D276)</f>
        <v>EMB</v>
      </c>
      <c r="F276" s="7" t="str">
        <f aca="false">IF(B276="","",IF(VLOOKUP(B276,rprojec2!$A$2:$C$65536,2,FALSE())=0,"",VLOOKUP(B276,rprojec2!$A$2:$C$65536,2,FALSE())))</f>
        <v>School Improvement Programme</v>
      </c>
      <c r="G276" s="7" t="str">
        <f aca="false">IF(TRIM(rcontr2!C272)="","",rcontr2!C272)</f>
        <v>The Conversion and Extension to Existing Schools - Group 1 under School Improvement Programme Phase IV Package 1</v>
      </c>
      <c r="H276" s="8" t="str">
        <f aca="false">IF(C276="","",IF(rcontr2!N272="","",rcontr2!N272))</f>
        <v>GS13</v>
      </c>
    </row>
    <row r="277" customFormat="false" ht="28.5" hidden="false" customHeight="false" outlineLevel="0" collapsed="false">
      <c r="A277" s="5" t="str">
        <f aca="false">Controls!A274</f>
        <v>Arch SD</v>
      </c>
      <c r="B277" s="5" t="n">
        <f aca="false">IF(rcontr2!B273=0,"",rcontr2!B273)</f>
        <v>62</v>
      </c>
      <c r="C277" s="5" t="n">
        <f aca="false">IF(rcontr2!A273="","",rcontr2!A273)</f>
        <v>1155</v>
      </c>
      <c r="D277" s="6" t="str">
        <f aca="false">IF(B277="","",VLOOKUP(B277,rprojec2!$A$2:$D$65536,3,FALSE()))</f>
        <v>EMB</v>
      </c>
      <c r="E277" s="7" t="str">
        <f aca="false">IF(OR(D277=0,UPPER(D277)="NIL",UPPER(D277)="N/A"),"",D277)</f>
        <v>EMB</v>
      </c>
      <c r="F277" s="7" t="str">
        <f aca="false">IF(B277="","",IF(VLOOKUP(B277,rprojec2!$A$2:$C$65536,2,FALSE())=0,"",VLOOKUP(B277,rprojec2!$A$2:$C$65536,2,FALSE())))</f>
        <v>School Improvement Programme</v>
      </c>
      <c r="G277" s="7" t="str">
        <f aca="false">IF(TRIM(rcontr2!C273)="","",rcontr2!C273)</f>
        <v>The Conversion and Extension to Existing Schools - Group 2 under School Improvement Programme Phase IV Package 1</v>
      </c>
      <c r="H277" s="8" t="str">
        <f aca="false">IF(C277="","",IF(rcontr2!N273="","",rcontr2!N273))</f>
        <v>GS29</v>
      </c>
    </row>
    <row r="278" customFormat="false" ht="28.5" hidden="false" customHeight="false" outlineLevel="0" collapsed="false">
      <c r="A278" s="5" t="str">
        <f aca="false">Controls!A275</f>
        <v>Arch SD</v>
      </c>
      <c r="B278" s="5" t="n">
        <f aca="false">IF(rcontr2!B274=0,"",rcontr2!B274)</f>
        <v>62</v>
      </c>
      <c r="C278" s="5" t="n">
        <f aca="false">IF(rcontr2!A274="","",rcontr2!A274)</f>
        <v>1156</v>
      </c>
      <c r="D278" s="6" t="str">
        <f aca="false">IF(B278="","",VLOOKUP(B278,rprojec2!$A$2:$D$65536,3,FALSE()))</f>
        <v>EMB</v>
      </c>
      <c r="E278" s="7" t="str">
        <f aca="false">IF(OR(D278=0,UPPER(D278)="NIL",UPPER(D278)="N/A"),"",D278)</f>
        <v>EMB</v>
      </c>
      <c r="F278" s="7" t="str">
        <f aca="false">IF(B278="","",IF(VLOOKUP(B278,rprojec2!$A$2:$C$65536,2,FALSE())=0,"",VLOOKUP(B278,rprojec2!$A$2:$C$65536,2,FALSE())))</f>
        <v>School Improvement Programme</v>
      </c>
      <c r="G278" s="7" t="str">
        <f aca="false">IF(TRIM(rcontr2!C274)="","",rcontr2!C274)</f>
        <v>The Conversion and Extension to Existing Schools - Group 3  under School Improvement Programme Phase IV Package 1</v>
      </c>
      <c r="H278" s="8" t="str">
        <f aca="false">IF(C278="","",IF(rcontr2!N274="","",rcontr2!N274))</f>
        <v>GS15</v>
      </c>
    </row>
    <row r="279" customFormat="false" ht="28.5" hidden="false" customHeight="false" outlineLevel="0" collapsed="false">
      <c r="A279" s="5" t="str">
        <f aca="false">Controls!A276</f>
        <v>Arch SD</v>
      </c>
      <c r="B279" s="5" t="n">
        <f aca="false">IF(rcontr2!B275=0,"",rcontr2!B275)</f>
        <v>62</v>
      </c>
      <c r="C279" s="5" t="n">
        <f aca="false">IF(rcontr2!A275="","",rcontr2!A275)</f>
        <v>1157</v>
      </c>
      <c r="D279" s="6" t="str">
        <f aca="false">IF(B279="","",VLOOKUP(B279,rprojec2!$A$2:$D$65536,3,FALSE()))</f>
        <v>EMB</v>
      </c>
      <c r="E279" s="7" t="str">
        <f aca="false">IF(OR(D279=0,UPPER(D279)="NIL",UPPER(D279)="N/A"),"",D279)</f>
        <v>EMB</v>
      </c>
      <c r="F279" s="7" t="str">
        <f aca="false">IF(B279="","",IF(VLOOKUP(B279,rprojec2!$A$2:$C$65536,2,FALSE())=0,"",VLOOKUP(B279,rprojec2!$A$2:$C$65536,2,FALSE())))</f>
        <v>School Improvement Programme</v>
      </c>
      <c r="G279" s="7" t="str">
        <f aca="false">IF(TRIM(rcontr2!C275)="","",rcontr2!C275)</f>
        <v>The Conversion and Extension to Existing Schools - Group 4 under School Improvement Programme Phase IV Package 1</v>
      </c>
      <c r="H279" s="8" t="str">
        <f aca="false">IF(C279="","",IF(rcontr2!N275="","",rcontr2!N275))</f>
        <v>GS27</v>
      </c>
    </row>
    <row r="280" customFormat="false" ht="28.5" hidden="false" customHeight="false" outlineLevel="0" collapsed="false">
      <c r="A280" s="5" t="str">
        <f aca="false">Controls!A277</f>
        <v>Arch SD</v>
      </c>
      <c r="B280" s="5" t="n">
        <f aca="false">IF(rcontr2!B276=0,"",rcontr2!B276)</f>
        <v>62</v>
      </c>
      <c r="C280" s="5" t="n">
        <f aca="false">IF(rcontr2!A276="","",rcontr2!A276)</f>
        <v>1158</v>
      </c>
      <c r="D280" s="6" t="str">
        <f aca="false">IF(B280="","",VLOOKUP(B280,rprojec2!$A$2:$D$65536,3,FALSE()))</f>
        <v>EMB</v>
      </c>
      <c r="E280" s="7" t="str">
        <f aca="false">IF(OR(D280=0,UPPER(D280)="NIL",UPPER(D280)="N/A"),"",D280)</f>
        <v>EMB</v>
      </c>
      <c r="F280" s="7" t="str">
        <f aca="false">IF(B280="","",IF(VLOOKUP(B280,rprojec2!$A$2:$C$65536,2,FALSE())=0,"",VLOOKUP(B280,rprojec2!$A$2:$C$65536,2,FALSE())))</f>
        <v>School Improvement Programme</v>
      </c>
      <c r="G280" s="7" t="str">
        <f aca="false">IF(TRIM(rcontr2!C276)="","",rcontr2!C276)</f>
        <v>The Conversion and Extension to Existing Schools - Group 5 under School Improvement Programme Phase IV Package 1</v>
      </c>
      <c r="H280" s="8" t="str">
        <f aca="false">IF(C280="","",IF(rcontr2!N276="","",rcontr2!N276))</f>
        <v>GP13</v>
      </c>
    </row>
    <row r="281" customFormat="false" ht="28.5" hidden="false" customHeight="false" outlineLevel="0" collapsed="false">
      <c r="A281" s="5" t="str">
        <f aca="false">Controls!A278</f>
        <v>Arch SD</v>
      </c>
      <c r="B281" s="5" t="n">
        <f aca="false">IF(rcontr2!B277=0,"",rcontr2!B277)</f>
        <v>62</v>
      </c>
      <c r="C281" s="5" t="n">
        <f aca="false">IF(rcontr2!A277="","",rcontr2!A277)</f>
        <v>1159</v>
      </c>
      <c r="D281" s="6" t="str">
        <f aca="false">IF(B281="","",VLOOKUP(B281,rprojec2!$A$2:$D$65536,3,FALSE()))</f>
        <v>EMB</v>
      </c>
      <c r="E281" s="7" t="str">
        <f aca="false">IF(OR(D281=0,UPPER(D281)="NIL",UPPER(D281)="N/A"),"",D281)</f>
        <v>EMB</v>
      </c>
      <c r="F281" s="7" t="str">
        <f aca="false">IF(B281="","",IF(VLOOKUP(B281,rprojec2!$A$2:$C$65536,2,FALSE())=0,"",VLOOKUP(B281,rprojec2!$A$2:$C$65536,2,FALSE())))</f>
        <v>School Improvement Programme</v>
      </c>
      <c r="G281" s="7" t="str">
        <f aca="false">IF(TRIM(rcontr2!C277)="","",rcontr2!C277)</f>
        <v>The Conversion and Extension to Existing Schools - Group 6 under School Improvement Programme Phase IV Package 1</v>
      </c>
      <c r="H281" s="8" t="str">
        <f aca="false">IF(C281="","",IF(rcontr2!N277="","",rcontr2!N277))</f>
        <v>GS22</v>
      </c>
    </row>
    <row r="282" customFormat="false" ht="28.5" hidden="false" customHeight="false" outlineLevel="0" collapsed="false">
      <c r="A282" s="5" t="str">
        <f aca="false">Controls!A279</f>
        <v>Arch SD</v>
      </c>
      <c r="B282" s="5" t="n">
        <f aca="false">IF(rcontr2!B278=0,"",rcontr2!B278)</f>
        <v>308</v>
      </c>
      <c r="C282" s="5" t="n">
        <f aca="false">IF(rcontr2!A278="","",rcontr2!A278)</f>
        <v>1160</v>
      </c>
      <c r="D282" s="6" t="str">
        <f aca="false">IF(B282="","",VLOOKUP(B282,rprojec2!$A$2:$D$65536,3,FALSE()))</f>
        <v>EMB</v>
      </c>
      <c r="E282" s="7" t="str">
        <f aca="false">IF(OR(D282=0,UPPER(D282)="NIL",UPPER(D282)="N/A"),"",D282)</f>
        <v>EMB</v>
      </c>
      <c r="F282" s="7" t="str">
        <f aca="false">IF(B282="","",IF(VLOOKUP(B282,rprojec2!$A$2:$C$65536,2,FALSE())=0,"",VLOOKUP(B282,rprojec2!$A$2:$C$65536,2,FALSE())))</f>
        <v>School Improvement Programme Phase IV - Package 3</v>
      </c>
      <c r="G282" s="7" t="str">
        <f aca="false">IF(TRIM(rcontr2!C278)="","",rcontr2!C278)</f>
        <v>The Conversion and Extension to Existing Aided Schools - Group 3 under SIP Phase IV - Package 3</v>
      </c>
      <c r="H282" s="8" t="str">
        <f aca="false">IF(C282="","",IF(rcontr2!N278="","",rcontr2!N278))</f>
        <v/>
      </c>
    </row>
    <row r="283" customFormat="false" ht="28.5" hidden="false" customHeight="false" outlineLevel="0" collapsed="false">
      <c r="A283" s="5" t="str">
        <f aca="false">Controls!A280</f>
        <v>Arch SD</v>
      </c>
      <c r="B283" s="5" t="n">
        <f aca="false">IF(rcontr2!B279=0,"",rcontr2!B279)</f>
        <v>350</v>
      </c>
      <c r="C283" s="5" t="n">
        <f aca="false">IF(rcontr2!A279="","",rcontr2!A279)</f>
        <v>1161</v>
      </c>
      <c r="D283" s="6" t="str">
        <f aca="false">IF(B283="","",VLOOKUP(B283,rprojec2!$A$2:$D$65536,3,FALSE()))</f>
        <v>ED</v>
      </c>
      <c r="E283" s="7" t="str">
        <f aca="false">IF(OR(D283=0,UPPER(D283)="NIL",UPPER(D283)="N/A"),"",D283)</f>
        <v>ED</v>
      </c>
      <c r="F283" s="7" t="str">
        <f aca="false">IF(B283="","",IF(VLOOKUP(B283,rprojec2!$A$2:$C$65536,2,FALSE())=0,"",VLOOKUP(B283,rprojec2!$A$2:$C$65536,2,FALSE())))</f>
        <v>A PS in Kwai Chung Estate Redevelopment, New Territories</v>
      </c>
      <c r="G283" s="7" t="str">
        <f aca="false">IF(TRIM(rcontr2!C279)="","",rcontr2!C279)</f>
        <v>The Construction of a Primary School in Kwai Chung Estate Redevelopment, New Territories</v>
      </c>
      <c r="H283" s="8" t="str">
        <f aca="false">IF(C283="","",IF(rcontr2!N279="","",rcontr2!N279))</f>
        <v/>
      </c>
    </row>
    <row r="284" customFormat="false" ht="28.5" hidden="false" customHeight="false" outlineLevel="0" collapsed="false">
      <c r="A284" s="5" t="str">
        <f aca="false">Controls!A281</f>
        <v>Arch SD</v>
      </c>
      <c r="B284" s="5" t="n">
        <f aca="false">IF(rcontr2!B280=0,"",rcontr2!B280)</f>
        <v>72</v>
      </c>
      <c r="C284" s="5" t="n">
        <f aca="false">IF(rcontr2!A280="","",rcontr2!A280)</f>
        <v>1162</v>
      </c>
      <c r="D284" s="6" t="str">
        <f aca="false">IF(B284="","",VLOOKUP(B284,rprojec2!$A$2:$D$65536,3,FALSE()))</f>
        <v>ED</v>
      </c>
      <c r="E284" s="7" t="str">
        <f aca="false">IF(OR(D284=0,UPPER(D284)="NIL",UPPER(D284)="N/A"),"",D284)</f>
        <v>ED</v>
      </c>
      <c r="F284" s="7" t="str">
        <f aca="false">IF(B284="","",IF(VLOOKUP(B284,rprojec2!$A$2:$C$65536,2,FALSE())=0,"",VLOOKUP(B284,rprojec2!$A$2:$C$65536,2,FALSE())))</f>
        <v>A Primary School in Lai Chi Kok Estate, Phase 4, Kln</v>
      </c>
      <c r="G284" s="7" t="str">
        <f aca="false">IF(TRIM(rcontr2!C280)="","",rcontr2!C280)</f>
        <v>The Construction of A Primary School in Lai Chi Kok Estate, Phase 4, Kln</v>
      </c>
      <c r="H284" s="8" t="str">
        <f aca="false">IF(C284="","",IF(rcontr2!N280="","",rcontr2!N280))</f>
        <v/>
      </c>
    </row>
    <row r="285" customFormat="false" ht="28.5" hidden="false" customHeight="false" outlineLevel="0" collapsed="false">
      <c r="A285" s="5" t="str">
        <f aca="false">Controls!A282</f>
        <v>Arch SD</v>
      </c>
      <c r="B285" s="5" t="n">
        <f aca="false">IF(rcontr2!B281=0,"",rcontr2!B281)</f>
        <v>271</v>
      </c>
      <c r="C285" s="5" t="n">
        <f aca="false">IF(rcontr2!A281="","",rcontr2!A281)</f>
        <v>1163</v>
      </c>
      <c r="D285" s="6" t="str">
        <f aca="false">IF(B285="","",VLOOKUP(B285,rprojec2!$A$2:$D$65536,3,FALSE()))</f>
        <v>ED</v>
      </c>
      <c r="E285" s="7" t="str">
        <f aca="false">IF(OR(D285=0,UPPER(D285)="NIL",UPPER(D285)="N/A"),"",D285)</f>
        <v>ED</v>
      </c>
      <c r="F285" s="7" t="str">
        <f aca="false">IF(B285="","",IF(VLOOKUP(B285,rprojec2!$A$2:$C$65536,2,FALSE())=0,"",VLOOKUP(B285,rprojec2!$A$2:$C$65536,2,FALSE())))</f>
        <v>A PS at J/O Tsing King Road &amp; Tsing Luk Street, Tsing Yi</v>
      </c>
      <c r="G285" s="7" t="str">
        <f aca="false">IF(TRIM(rcontr2!C281)="","",rcontr2!C281)</f>
        <v>The Construction of a Primary School at J/O Tsing King Road &amp; Tsing Luk Street, Tsing Yi</v>
      </c>
      <c r="H285" s="8" t="str">
        <f aca="false">IF(C285="","",IF(rcontr2!N281="","",rcontr2!N281))</f>
        <v/>
      </c>
    </row>
    <row r="286" customFormat="false" ht="28.5" hidden="false" customHeight="false" outlineLevel="0" collapsed="false">
      <c r="A286" s="5" t="str">
        <f aca="false">Controls!A283</f>
        <v>Arch SD</v>
      </c>
      <c r="B286" s="5" t="n">
        <f aca="false">IF(rcontr2!B282=0,"",rcontr2!B282)</f>
        <v>74</v>
      </c>
      <c r="C286" s="5" t="n">
        <f aca="false">IF(rcontr2!A282="","",rcontr2!A282)</f>
        <v>1164</v>
      </c>
      <c r="D286" s="6" t="str">
        <f aca="false">IF(B286="","",VLOOKUP(B286,rprojec2!$A$2:$D$65536,3,FALSE()))</f>
        <v>ED</v>
      </c>
      <c r="E286" s="7" t="str">
        <f aca="false">IF(OR(D286=0,UPPER(D286)="NIL",UPPER(D286)="N/A"),"",D286)</f>
        <v>ED</v>
      </c>
      <c r="F286" s="7" t="str">
        <f aca="false">IF(B286="","",IF(VLOOKUP(B286,rprojec2!$A$2:$C$65536,2,FALSE())=0,"",VLOOKUP(B286,rprojec2!$A$2:$C$65536,2,FALSE())))</f>
        <v>Two Primary Schools at Kai Yip Road and Kai Yan Street, Kowloon Bay, Kln</v>
      </c>
      <c r="G286" s="7" t="str">
        <f aca="false">IF(TRIM(rcontr2!C282)="","",rcontr2!C282)</f>
        <v>The Construction of Two Primary Schools at Kai Yip Road and Kai Yan Street, Kowloon Bay, Kln</v>
      </c>
      <c r="H286" s="8" t="str">
        <f aca="false">IF(C286="","",IF(rcontr2!N282="","",rcontr2!N282))</f>
        <v/>
      </c>
    </row>
    <row r="287" customFormat="false" ht="28.5" hidden="false" customHeight="false" outlineLevel="0" collapsed="false">
      <c r="A287" s="5" t="str">
        <f aca="false">Controls!A284</f>
        <v>Arch SD</v>
      </c>
      <c r="B287" s="5" t="n">
        <f aca="false">IF(rcontr2!B283=0,"",rcontr2!B283)</f>
        <v>269</v>
      </c>
      <c r="C287" s="5" t="n">
        <f aca="false">IF(rcontr2!A283="","",rcontr2!A283)</f>
        <v>1165</v>
      </c>
      <c r="D287" s="6" t="str">
        <f aca="false">IF(B287="","",VLOOKUP(B287,rprojec2!$A$2:$D$65536,3,FALSE()))</f>
        <v>ED</v>
      </c>
      <c r="E287" s="7" t="str">
        <f aca="false">IF(OR(D287=0,UPPER(D287)="NIL",UPPER(D287)="N/A"),"",D287)</f>
        <v>ED</v>
      </c>
      <c r="F287" s="7" t="str">
        <f aca="false">IF(B287="","",IF(VLOOKUP(B287,rprojec2!$A$2:$C$65536,2,FALSE())=0,"",VLOOKUP(B287,rprojec2!$A$2:$C$65536,2,FALSE())))</f>
        <v>A PS in Lam Tin Estate Redevelopment, Kwun Tong</v>
      </c>
      <c r="G287" s="7" t="str">
        <f aca="false">IF(TRIM(rcontr2!C283)="","",rcontr2!C283)</f>
        <v>The Construction of a Primary School in Lam Tin Estate Redevelopment, Kwun Tong</v>
      </c>
      <c r="H287" s="8" t="str">
        <f aca="false">IF(C287="","",IF(rcontr2!N283="","",rcontr2!N283))</f>
        <v/>
      </c>
    </row>
    <row r="288" customFormat="false" ht="15" hidden="false" customHeight="false" outlineLevel="0" collapsed="false">
      <c r="A288" s="5" t="str">
        <f aca="false">Controls!A285</f>
        <v>Arch SD</v>
      </c>
      <c r="B288" s="5" t="n">
        <f aca="false">IF(rcontr2!B284=0,"",rcontr2!B284)</f>
        <v>268</v>
      </c>
      <c r="C288" s="5" t="n">
        <f aca="false">IF(rcontr2!A284="","",rcontr2!A284)</f>
        <v>1166</v>
      </c>
      <c r="D288" s="6" t="str">
        <f aca="false">IF(B288="","",VLOOKUP(B288,rprojec2!$A$2:$D$65536,3,FALSE()))</f>
        <v>ED</v>
      </c>
      <c r="E288" s="7" t="str">
        <f aca="false">IF(OR(D288=0,UPPER(D288)="NIL",UPPER(D288)="N/A"),"",D288)</f>
        <v>ED</v>
      </c>
      <c r="F288" s="7" t="str">
        <f aca="false">IF(B288="","",IF(VLOOKUP(B288,rprojec2!$A$2:$C$65536,2,FALSE())=0,"",VLOOKUP(B288,rprojec2!$A$2:$C$65536,2,FALSE())))</f>
        <v>A SS in Area 36C, Shatin</v>
      </c>
      <c r="G288" s="7" t="str">
        <f aca="false">IF(TRIM(rcontr2!C284)="","",rcontr2!C284)</f>
        <v>The Construction of a Secondary School in Area 36C, Shatin</v>
      </c>
      <c r="H288" s="8" t="str">
        <f aca="false">IF(C288="","",IF(rcontr2!N284="","",rcontr2!N284))</f>
        <v/>
      </c>
    </row>
    <row r="289" customFormat="false" ht="28.5" hidden="false" customHeight="false" outlineLevel="0" collapsed="false">
      <c r="A289" s="5" t="str">
        <f aca="false">Controls!A286</f>
        <v>Arch SD</v>
      </c>
      <c r="B289" s="5" t="n">
        <f aca="false">IF(rcontr2!B285=0,"",rcontr2!B285)</f>
        <v>77</v>
      </c>
      <c r="C289" s="5" t="n">
        <f aca="false">IF(rcontr2!A285="","",rcontr2!A285)</f>
        <v>1167</v>
      </c>
      <c r="D289" s="6" t="str">
        <f aca="false">IF(B289="","",VLOOKUP(B289,rprojec2!$A$2:$D$65536,3,FALSE()))</f>
        <v>ED</v>
      </c>
      <c r="E289" s="7" t="str">
        <f aca="false">IF(OR(D289=0,UPPER(D289)="NIL",UPPER(D289)="N/A"),"",D289)</f>
        <v>ED</v>
      </c>
      <c r="F289" s="7" t="str">
        <f aca="false">IF(B289="","",IF(VLOOKUP(B289,rprojec2!$A$2:$C$65536,2,FALSE())=0,"",VLOOKUP(B289,rprojec2!$A$2:$C$65536,2,FALSE())))</f>
        <v>A Secondary School in Area 14B, Shatin, N.T.</v>
      </c>
      <c r="G289" s="7" t="str">
        <f aca="false">IF(TRIM(rcontr2!C285)="","",rcontr2!C285)</f>
        <v>The Construction of A Secondary School in Area 14B, Shatin, N.T.</v>
      </c>
      <c r="H289" s="8" t="str">
        <f aca="false">IF(C289="","",IF(rcontr2!N285="","",rcontr2!N285))</f>
        <v/>
      </c>
    </row>
    <row r="290" customFormat="false" ht="15" hidden="false" customHeight="false" outlineLevel="0" collapsed="false">
      <c r="A290" s="5" t="str">
        <f aca="false">Controls!A287</f>
        <v>DSD</v>
      </c>
      <c r="B290" s="5" t="n">
        <f aca="false">IF(rcontr2!B286=0,"",rcontr2!B286)</f>
        <v>90</v>
      </c>
      <c r="C290" s="5" t="n">
        <f aca="false">IF(rcontr2!A286="","",rcontr2!A286)</f>
        <v>1169</v>
      </c>
      <c r="D290" s="6" t="str">
        <f aca="false">IF(B290="","",VLOOKUP(B290,rprojec2!$A$2:$D$65536,3,FALSE()))</f>
        <v>EPD</v>
      </c>
      <c r="E290" s="7" t="str">
        <f aca="false">IF(OR(D290=0,UPPER(D290)="NIL",UPPER(D290)="N/A"),"",D290)</f>
        <v>EPD</v>
      </c>
      <c r="F290" s="7" t="str">
        <f aca="false">IF(B290="","",IF(VLOOKUP(B290,rprojec2!$A$2:$C$65536,2,FALSE())=0,"",VLOOKUP(B290,rprojec2!$A$2:$C$65536,2,FALSE())))</f>
        <v>Ting Kau Sewerage Stage 2</v>
      </c>
      <c r="G290" s="7" t="str">
        <f aca="false">IF(TRIM(rcontr2!C286)="","",rcontr2!C286)</f>
        <v>Ting Kau Sewerage Stage 2</v>
      </c>
      <c r="H290" s="8" t="str">
        <f aca="false">IF(C290="","",IF(rcontr2!N286="","",rcontr2!N286))</f>
        <v>DSD</v>
      </c>
    </row>
    <row r="291" customFormat="false" ht="15" hidden="false" customHeight="false" outlineLevel="0" collapsed="false">
      <c r="A291" s="5" t="str">
        <f aca="false">Controls!A288</f>
        <v>DSD</v>
      </c>
      <c r="B291" s="5" t="n">
        <f aca="false">IF(rcontr2!B287=0,"",rcontr2!B287)</f>
        <v>91</v>
      </c>
      <c r="C291" s="5" t="n">
        <f aca="false">IF(rcontr2!A287="","",rcontr2!A287)</f>
        <v>1170</v>
      </c>
      <c r="D291" s="6" t="str">
        <f aca="false">IF(B291="","",VLOOKUP(B291,rprojec2!$A$2:$D$65536,3,FALSE()))</f>
        <v>DSD</v>
      </c>
      <c r="E291" s="7" t="str">
        <f aca="false">IF(OR(D291=0,UPPER(D291)="NIL",UPPER(D291)="N/A"),"",D291)</f>
        <v>DSD</v>
      </c>
      <c r="F291" s="7" t="str">
        <f aca="false">IF(B291="","",IF(VLOOKUP(B291,rprojec2!$A$2:$C$65536,2,FALSE())=0,"",VLOOKUP(B291,rprojec2!$A$2:$C$65536,2,FALSE())))</f>
        <v>Drainage Improvement in Sha Tin and Tai Po</v>
      </c>
      <c r="G291" s="7" t="str">
        <f aca="false">IF(TRIM(rcontr2!C287)="","",rcontr2!C287)</f>
        <v>rainage Improvement in Sha Tin and Tai Po</v>
      </c>
      <c r="H291" s="8" t="str">
        <f aca="false">IF(C291="","",IF(rcontr2!N287="","",rcontr2!N287))</f>
        <v>DSD</v>
      </c>
    </row>
    <row r="292" customFormat="false" ht="15" hidden="false" customHeight="false" outlineLevel="0" collapsed="false">
      <c r="A292" s="5" t="str">
        <f aca="false">Controls!A289</f>
        <v>DSD</v>
      </c>
      <c r="B292" s="5" t="n">
        <f aca="false">IF(rcontr2!B288=0,"",rcontr2!B288)</f>
        <v>92</v>
      </c>
      <c r="C292" s="5" t="n">
        <f aca="false">IF(rcontr2!A288="","",rcontr2!A288)</f>
        <v>1171</v>
      </c>
      <c r="D292" s="6" t="str">
        <f aca="false">IF(B292="","",VLOOKUP(B292,rprojec2!$A$2:$D$65536,3,FALSE()))</f>
        <v>EPD</v>
      </c>
      <c r="E292" s="7" t="str">
        <f aca="false">IF(OR(D292=0,UPPER(D292)="NIL",UPPER(D292)="N/A"),"",D292)</f>
        <v>EPD</v>
      </c>
      <c r="F292" s="7" t="str">
        <f aca="false">IF(B292="","",IF(VLOOKUP(B292,rprojec2!$A$2:$C$65536,2,FALSE())=0,"",VLOOKUP(B292,rprojec2!$A$2:$C$65536,2,FALSE())))</f>
        <v>Tolo Harbour Sewerage of Unsewered Areas</v>
      </c>
      <c r="G292" s="7" t="str">
        <f aca="false">IF(TRIM(rcontr2!C288)="","",rcontr2!C288)</f>
        <v>Tolo Harbour Sewerage of Unsewered Areas</v>
      </c>
      <c r="H292" s="8" t="str">
        <f aca="false">IF(C292="","",IF(rcontr2!N288="","",rcontr2!N288))</f>
        <v>DSD/CM</v>
      </c>
    </row>
    <row r="293" customFormat="false" ht="15" hidden="false" customHeight="false" outlineLevel="0" collapsed="false">
      <c r="A293" s="5" t="str">
        <f aca="false">Controls!A290</f>
        <v>DSD</v>
      </c>
      <c r="B293" s="5" t="n">
        <f aca="false">IF(rcontr2!B289=0,"",rcontr2!B289)</f>
        <v>93</v>
      </c>
      <c r="C293" s="5" t="n">
        <f aca="false">IF(rcontr2!A289="","",rcontr2!A289)</f>
        <v>1172</v>
      </c>
      <c r="D293" s="6" t="str">
        <f aca="false">IF(B293="","",VLOOKUP(B293,rprojec2!$A$2:$D$65536,3,FALSE()))</f>
        <v>EPD</v>
      </c>
      <c r="E293" s="7" t="str">
        <f aca="false">IF(OR(D293=0,UPPER(D293)="NIL",UPPER(D293)="N/A"),"",D293)</f>
        <v>EPD</v>
      </c>
      <c r="F293" s="7" t="str">
        <f aca="false">IF(B293="","",IF(VLOOKUP(B293,rprojec2!$A$2:$C$65536,2,FALSE())=0,"",VLOOKUP(B293,rprojec2!$A$2:$C$65536,2,FALSE())))</f>
        <v>Sham Tseng Sewerage Stage 3</v>
      </c>
      <c r="G293" s="7" t="str">
        <f aca="false">IF(TRIM(rcontr2!C289)="","",rcontr2!C289)</f>
        <v>Sham Tseng Sewerage Stage 3</v>
      </c>
      <c r="H293" s="8" t="str">
        <f aca="false">IF(C293="","",IF(rcontr2!N289="","",rcontr2!N289))</f>
        <v>DSD</v>
      </c>
    </row>
    <row r="294" customFormat="false" ht="28.5" hidden="false" customHeight="false" outlineLevel="0" collapsed="false">
      <c r="A294" s="5" t="str">
        <f aca="false">Controls!A291</f>
        <v>DSD</v>
      </c>
      <c r="B294" s="5" t="n">
        <f aca="false">IF(rcontr2!B290=0,"",rcontr2!B290)</f>
        <v>111</v>
      </c>
      <c r="C294" s="5" t="n">
        <f aca="false">IF(rcontr2!A290="","",rcontr2!A290)</f>
        <v>1173</v>
      </c>
      <c r="D294" s="6" t="str">
        <f aca="false">IF(B294="","",VLOOKUP(B294,rprojec2!$A$2:$D$65536,3,FALSE()))</f>
        <v>DSD</v>
      </c>
      <c r="E294" s="7" t="str">
        <f aca="false">IF(OR(D294=0,UPPER(D294)="NIL",UPPER(D294)="N/A"),"",D294)</f>
        <v>DSD</v>
      </c>
      <c r="F294" s="7" t="str">
        <f aca="false">IF(B294="","",IF(VLOOKUP(B294,rprojec2!$A$2:$C$65536,2,FALSE())=0,"",VLOOKUP(B294,rprojec2!$A$2:$C$65536,2,FALSE())))</f>
        <v>Drainage Improvement in Northern NT - package A (Part A1)</v>
      </c>
      <c r="G294" s="7" t="str">
        <f aca="false">IF(TRIM(rcontr2!C290)="","",rcontr2!C290)</f>
        <v>Upgrading and Rehabilitation of urban drains in Sheung Shui and Fanling Towns</v>
      </c>
      <c r="H294" s="8" t="str">
        <f aca="false">IF(C294="","",IF(rcontr2!N290="","",rcontr2!N290))</f>
        <v>CE/DP, DSD</v>
      </c>
    </row>
    <row r="295" customFormat="false" ht="42.75" hidden="false" customHeight="false" outlineLevel="0" collapsed="false">
      <c r="A295" s="5" t="str">
        <f aca="false">Controls!A292</f>
        <v>DSD</v>
      </c>
      <c r="B295" s="5" t="n">
        <f aca="false">IF(rcontr2!B291=0,"",rcontr2!B291)</f>
        <v>112</v>
      </c>
      <c r="C295" s="5" t="n">
        <f aca="false">IF(rcontr2!A291="","",rcontr2!A291)</f>
        <v>1174</v>
      </c>
      <c r="D295" s="6" t="str">
        <f aca="false">IF(B295="","",VLOOKUP(B295,rprojec2!$A$2:$D$65536,3,FALSE()))</f>
        <v>DSD</v>
      </c>
      <c r="E295" s="7" t="str">
        <f aca="false">IF(OR(D295=0,UPPER(D295)="NIL",UPPER(D295)="N/A"),"",D295)</f>
        <v>DSD</v>
      </c>
      <c r="F295" s="7" t="str">
        <f aca="false">IF(B295="","",IF(VLOOKUP(B295,rprojec2!$A$2:$C$65536,2,FALSE())=0,"",VLOOKUP(B295,rprojec2!$A$2:$C$65536,2,FALSE())))</f>
        <v>DRAINAGE IMPROVEMENT IN NORTHERN N.T., PACKAGE A (PART A2) - SAN TIN WESTERN MAIN DRAINAGE CHANNEL</v>
      </c>
      <c r="G295" s="7" t="str">
        <f aca="false">IF(TRIM(rcontr2!C291)="","",rcontr2!C291)</f>
        <v>DRAINAGE IMPROVEMENT IN NORTHERN N.T., PACKAGE A (PART A2) - SAN TIN WESTERN MAIN DRAINAGE CHANNEL</v>
      </c>
      <c r="H295" s="8" t="str">
        <f aca="false">IF(C295="","",IF(rcontr2!N291="","",rcontr2!N291))</f>
        <v>DSD</v>
      </c>
    </row>
    <row r="296" customFormat="false" ht="28.5" hidden="false" customHeight="false" outlineLevel="0" collapsed="false">
      <c r="A296" s="5" t="str">
        <f aca="false">Controls!A293</f>
        <v>DSD</v>
      </c>
      <c r="B296" s="5" t="n">
        <f aca="false">IF(rcontr2!B292=0,"",rcontr2!B292)</f>
        <v>113</v>
      </c>
      <c r="C296" s="5" t="n">
        <f aca="false">IF(rcontr2!A292="","",rcontr2!A292)</f>
        <v>1175</v>
      </c>
      <c r="D296" s="6" t="str">
        <f aca="false">IF(B296="","",VLOOKUP(B296,rprojec2!$A$2:$D$65536,3,FALSE()))</f>
        <v>DSD</v>
      </c>
      <c r="E296" s="7" t="str">
        <f aca="false">IF(OR(D296=0,UPPER(D296)="NIL",UPPER(D296)="N/A"),"",D296)</f>
        <v>DSD</v>
      </c>
      <c r="F296" s="7" t="str">
        <f aca="false">IF(B296="","",IF(VLOOKUP(B296,rprojec2!$A$2:$C$65536,2,FALSE())=0,"",VLOOKUP(B296,rprojec2!$A$2:$C$65536,2,FALSE())))</f>
        <v>Drainage Improvement in Northern NT - package A (Part A3)</v>
      </c>
      <c r="G296" s="7" t="str">
        <f aca="false">IF(TRIM(rcontr2!C292)="","",rcontr2!C292)</f>
        <v>Ping Kong Drainage Channels</v>
      </c>
      <c r="H296" s="8" t="str">
        <f aca="false">IF(C296="","",IF(rcontr2!N292="","",rcontr2!N292))</f>
        <v>CE/DP, DSD</v>
      </c>
    </row>
    <row r="297" customFormat="false" ht="28.5" hidden="false" customHeight="false" outlineLevel="0" collapsed="false">
      <c r="A297" s="5" t="str">
        <f aca="false">Controls!A294</f>
        <v>DSD</v>
      </c>
      <c r="B297" s="5" t="n">
        <f aca="false">IF(rcontr2!B293=0,"",rcontr2!B293)</f>
        <v>114</v>
      </c>
      <c r="C297" s="5" t="n">
        <f aca="false">IF(rcontr2!A293="","",rcontr2!A293)</f>
        <v>1176</v>
      </c>
      <c r="D297" s="6" t="str">
        <f aca="false">IF(B297="","",VLOOKUP(B297,rprojec2!$A$2:$D$65536,3,FALSE()))</f>
        <v>DSD</v>
      </c>
      <c r="E297" s="7" t="str">
        <f aca="false">IF(OR(D297=0,UPPER(D297)="NIL",UPPER(D297)="N/A"),"",D297)</f>
        <v>DSD</v>
      </c>
      <c r="F297" s="7" t="str">
        <f aca="false">IF(B297="","",IF(VLOOKUP(B297,rprojec2!$A$2:$C$65536,2,FALSE())=0,"",VLOOKUP(B297,rprojec2!$A$2:$C$65536,2,FALSE())))</f>
        <v>Drainage Improvement in Northern NT - package A (Part A4)</v>
      </c>
      <c r="G297" s="7" t="str">
        <f aca="false">IF(TRIM(rcontr2!C293)="","",rcontr2!C293)</f>
        <v>Ma Wat, Kau Lung Hang and Hong Lok Yuen Drainage Channels</v>
      </c>
      <c r="H297" s="8" t="str">
        <f aca="false">IF(C297="","",IF(rcontr2!N293="","",rcontr2!N293))</f>
        <v>CE/DP, DSD</v>
      </c>
    </row>
    <row r="298" customFormat="false" ht="15" hidden="false" customHeight="false" outlineLevel="0" collapsed="false">
      <c r="A298" s="5" t="str">
        <f aca="false">Controls!A295</f>
        <v>DSD</v>
      </c>
      <c r="B298" s="5" t="n">
        <f aca="false">IF(rcontr2!B294=0,"",rcontr2!B294)</f>
        <v>99</v>
      </c>
      <c r="C298" s="5" t="n">
        <f aca="false">IF(rcontr2!A294="","",rcontr2!A294)</f>
        <v>1177</v>
      </c>
      <c r="D298" s="6" t="str">
        <f aca="false">IF(B298="","",VLOOKUP(B298,rprojec2!$A$2:$D$65536,3,FALSE()))</f>
        <v>DSD</v>
      </c>
      <c r="E298" s="7" t="str">
        <f aca="false">IF(OR(D298=0,UPPER(D298)="NIL",UPPER(D298)="N/A"),"",D298)</f>
        <v>DSD</v>
      </c>
      <c r="F298" s="7" t="str">
        <f aca="false">IF(B298="","",IF(VLOOKUP(B298,rprojec2!$A$2:$C$65536,2,FALSE())=0,"",VLOOKUP(B298,rprojec2!$A$2:$C$65536,2,FALSE())))</f>
        <v>Regulation of Shenzhen River Stage III</v>
      </c>
      <c r="G298" s="7" t="str">
        <f aca="false">IF(TRIM(rcontr2!C294)="","",rcontr2!C294)</f>
        <v>Regulation of Shenzhen River Stage III Phase II Contract B</v>
      </c>
      <c r="H298" s="8" t="str">
        <f aca="false">IF(C298="","",IF(rcontr2!N294="","",rcontr2!N294))</f>
        <v>CE/DP, DSD</v>
      </c>
    </row>
    <row r="299" customFormat="false" ht="15" hidden="false" customHeight="false" outlineLevel="0" collapsed="false">
      <c r="A299" s="5" t="str">
        <f aca="false">Controls!A296</f>
        <v>DSD</v>
      </c>
      <c r="B299" s="5" t="n">
        <f aca="false">IF(rcontr2!B295=0,"",rcontr2!B295)</f>
        <v>99</v>
      </c>
      <c r="C299" s="5" t="n">
        <f aca="false">IF(rcontr2!A295="","",rcontr2!A295)</f>
        <v>1178</v>
      </c>
      <c r="D299" s="6" t="str">
        <f aca="false">IF(B299="","",VLOOKUP(B299,rprojec2!$A$2:$D$65536,3,FALSE()))</f>
        <v>DSD</v>
      </c>
      <c r="E299" s="7" t="str">
        <f aca="false">IF(OR(D299=0,UPPER(D299)="NIL",UPPER(D299)="N/A"),"",D299)</f>
        <v>DSD</v>
      </c>
      <c r="F299" s="7" t="str">
        <f aca="false">IF(B299="","",IF(VLOOKUP(B299,rprojec2!$A$2:$C$65536,2,FALSE())=0,"",VLOOKUP(B299,rprojec2!$A$2:$C$65536,2,FALSE())))</f>
        <v>Regulation of Shenzhen River Stage III</v>
      </c>
      <c r="G299" s="7" t="str">
        <f aca="false">IF(TRIM(rcontr2!C295)="","",rcontr2!C295)</f>
        <v>Regulation of Shenzhen River Stage III Phase II Contract C</v>
      </c>
      <c r="H299" s="8" t="str">
        <f aca="false">IF(C299="","",IF(rcontr2!N295="","",rcontr2!N295))</f>
        <v>CE/DP, DSD</v>
      </c>
    </row>
    <row r="300" customFormat="false" ht="28.5" hidden="false" customHeight="false" outlineLevel="0" collapsed="false">
      <c r="A300" s="5" t="str">
        <f aca="false">Controls!A297</f>
        <v>DSD</v>
      </c>
      <c r="B300" s="5" t="n">
        <f aca="false">IF(rcontr2!B296=0,"",rcontr2!B296)</f>
        <v>115</v>
      </c>
      <c r="C300" s="5" t="n">
        <f aca="false">IF(rcontr2!A296="","",rcontr2!A296)</f>
        <v>1179</v>
      </c>
      <c r="D300" s="6" t="str">
        <f aca="false">IF(B300="","",VLOOKUP(B300,rprojec2!$A$2:$D$65536,3,FALSE()))</f>
        <v>Home Affairs Department</v>
      </c>
      <c r="E300" s="7" t="str">
        <f aca="false">IF(OR(D300=0,UPPER(D300)="NIL",UPPER(D300)="N/A"),"",D300)</f>
        <v>Home Affairs Department</v>
      </c>
      <c r="F300" s="7" t="str">
        <f aca="false">IF(B300="","",IF(VLOOKUP(B300,rprojec2!$A$2:$C$65536,2,FALSE())=0,"",VLOOKUP(B300,rprojec2!$A$2:$C$65536,2,FALSE())))</f>
        <v>IS020-Drainage Improvement at Yung Shue Long New Village, Lamma Island</v>
      </c>
      <c r="G300" s="7" t="str">
        <f aca="false">IF(TRIM(rcontr2!C296)="","",rcontr2!C296)</f>
        <v>iS020-Drainage Improvement at Yung Shue Long New Village, Lamma Island</v>
      </c>
      <c r="H300" s="8" t="str">
        <f aca="false">IF(C300="","",IF(rcontr2!N296="","",rcontr2!N296))</f>
        <v>CE/DP, DSD</v>
      </c>
    </row>
    <row r="301" customFormat="false" ht="57" hidden="false" customHeight="false" outlineLevel="0" collapsed="false">
      <c r="A301" s="5" t="str">
        <f aca="false">Controls!A298</f>
        <v>DSD</v>
      </c>
      <c r="B301" s="5" t="n">
        <f aca="false">IF(rcontr2!B297=0,"",rcontr2!B297)</f>
        <v>116</v>
      </c>
      <c r="C301" s="5" t="n">
        <f aca="false">IF(rcontr2!A297="","",rcontr2!A297)</f>
        <v>1180</v>
      </c>
      <c r="D301" s="6" t="str">
        <f aca="false">IF(B301="","",VLOOKUP(B301,rprojec2!$A$2:$D$65536,3,FALSE()))</f>
        <v>DSD</v>
      </c>
      <c r="E301" s="7" t="str">
        <f aca="false">IF(OR(D301=0,UPPER(D301)="NIL",UPPER(D301)="N/A"),"",D301)</f>
        <v>DSD</v>
      </c>
      <c r="F301" s="7" t="str">
        <f aca="false">IF(B301="","",IF(VLOOKUP(B301,rprojec2!$A$2:$C$65536,2,FALSE())=0,"",VLOOKUP(B301,rprojec2!$A$2:$C$65536,2,FALSE())))</f>
        <v>RURAL DRAINAGE REHABILITATION SCHEME - DRAINAGE REHABILITATION WORKS AT PING YUEN RIVER AND MO FAN HEUNG STREAM</v>
      </c>
      <c r="G301" s="7" t="str">
        <f aca="false">IF(TRIM(rcontr2!C297)="","",rcontr2!C297)</f>
        <v>DRAINAGE IMPROVEMENT WORKS AT MO FAN HEUNG AND WING NING WAI</v>
      </c>
      <c r="H301" s="8" t="str">
        <f aca="false">IF(C301="","",IF(rcontr2!N297="","",rcontr2!N297))</f>
        <v>CE/DP, DSD</v>
      </c>
    </row>
    <row r="302" customFormat="false" ht="42.75" hidden="false" customHeight="false" outlineLevel="0" collapsed="false">
      <c r="A302" s="5" t="str">
        <f aca="false">Controls!A299</f>
        <v>DSD</v>
      </c>
      <c r="B302" s="5" t="n">
        <f aca="false">IF(rcontr2!B298=0,"",rcontr2!B298)</f>
        <v>117</v>
      </c>
      <c r="C302" s="5" t="n">
        <f aca="false">IF(rcontr2!A298="","",rcontr2!A298)</f>
        <v>1181</v>
      </c>
      <c r="D302" s="6" t="str">
        <f aca="false">IF(B302="","",VLOOKUP(B302,rprojec2!$A$2:$D$65536,3,FALSE()))</f>
        <v>DSD</v>
      </c>
      <c r="E302" s="7" t="str">
        <f aca="false">IF(OR(D302=0,UPPER(D302)="NIL",UPPER(D302)="N/A"),"",D302)</f>
        <v>DSD</v>
      </c>
      <c r="F302" s="7" t="str">
        <f aca="false">IF(B302="","",IF(VLOOKUP(B302,rprojec2!$A$2:$C$65536,2,FALSE())=0,"",VLOOKUP(B302,rprojec2!$A$2:$C$65536,2,FALSE())))</f>
        <v>RURAL DRAINAGE REHABILITATION SCHEME - DRAINAGE REHABILITATION WORKS AT SHA PO TSUEN STREAM</v>
      </c>
      <c r="G302" s="7" t="str">
        <f aca="false">IF(TRIM(rcontr2!C298)="","",rcontr2!C298)</f>
        <v>RURAL DRAINAGE REHABILITATION SCHEME - DRAINAGE REHABILITATION WORKS AT SHA PO TSUEN STREAM</v>
      </c>
      <c r="H302" s="8" t="str">
        <f aca="false">IF(C302="","",IF(rcontr2!N298="","",rcontr2!N298))</f>
        <v>CE/DP, DSD</v>
      </c>
    </row>
    <row r="303" customFormat="false" ht="28.5" hidden="false" customHeight="false" outlineLevel="0" collapsed="false">
      <c r="A303" s="5" t="str">
        <f aca="false">Controls!A300</f>
        <v>DSD</v>
      </c>
      <c r="B303" s="5" t="n">
        <f aca="false">IF(rcontr2!B299=0,"",rcontr2!B299)</f>
        <v>118</v>
      </c>
      <c r="C303" s="5" t="n">
        <f aca="false">IF(rcontr2!A299="","",rcontr2!A299)</f>
        <v>1182</v>
      </c>
      <c r="D303" s="6" t="str">
        <f aca="false">IF(B303="","",VLOOKUP(B303,rprojec2!$A$2:$D$65536,3,FALSE()))</f>
        <v>Home Affairs Department</v>
      </c>
      <c r="E303" s="7" t="str">
        <f aca="false">IF(OR(D303=0,UPPER(D303)="NIL",UPPER(D303)="N/A"),"",D303)</f>
        <v>Home Affairs Department</v>
      </c>
      <c r="F303" s="7" t="str">
        <f aca="false">IF(B303="","",IF(VLOOKUP(B303,rprojec2!$A$2:$C$65536,2,FALSE())=0,"",VLOOKUP(B303,rprojec2!$A$2:$C$65536,2,FALSE())))</f>
        <v>SK086-Tseng Lan Shue Drainage Improvement (Phase III), Sai Kung</v>
      </c>
      <c r="G303" s="7" t="str">
        <f aca="false">IF(TRIM(rcontr2!C299)="","",rcontr2!C299)</f>
        <v>SK086-Tseng Lan Shue Drainage Improvement (Phase III), Sai Kung</v>
      </c>
      <c r="H303" s="8" t="str">
        <f aca="false">IF(C303="","",IF(rcontr2!N299="","",rcontr2!N299))</f>
        <v>CE/DP, DSD</v>
      </c>
    </row>
    <row r="304" customFormat="false" ht="28.5" hidden="false" customHeight="false" outlineLevel="0" collapsed="false">
      <c r="A304" s="5" t="str">
        <f aca="false">Controls!A301</f>
        <v>DSD</v>
      </c>
      <c r="B304" s="5" t="n">
        <f aca="false">IF(rcontr2!B300=0,"",rcontr2!B300)</f>
        <v>166</v>
      </c>
      <c r="C304" s="5" t="n">
        <f aca="false">IF(rcontr2!A300="","",rcontr2!A300)</f>
        <v>1183</v>
      </c>
      <c r="D304" s="6" t="str">
        <f aca="false">IF(B304="","",VLOOKUP(B304,rprojec2!$A$2:$D$65536,3,FALSE()))</f>
        <v>DSD</v>
      </c>
      <c r="E304" s="7" t="str">
        <f aca="false">IF(OR(D304=0,UPPER(D304)="NIL",UPPER(D304)="N/A"),"",D304)</f>
        <v>DSD</v>
      </c>
      <c r="F304" s="7" t="str">
        <f aca="false">IF(B304="","",IF(VLOOKUP(B304,rprojec2!$A$2:$C$65536,2,FALSE())=0,"",VLOOKUP(B304,rprojec2!$A$2:$C$65536,2,FALSE())))</f>
        <v>Drainage Maintenance and Construction in Mainland South Districts (2002 - 2004)</v>
      </c>
      <c r="G304" s="7" t="str">
        <f aca="false">IF(TRIM(rcontr2!C300)="","",rcontr2!C300)</f>
        <v>Drainage Maintenance and Construction in Mainland South Districts (2002 - 2004)</v>
      </c>
      <c r="H304" s="8" t="str">
        <f aca="false">IF(C304="","",IF(rcontr2!N300="","",rcontr2!N300))</f>
        <v>MS, DSD</v>
      </c>
    </row>
    <row r="305" customFormat="false" ht="28.5" hidden="false" customHeight="false" outlineLevel="0" collapsed="false">
      <c r="A305" s="5" t="str">
        <f aca="false">Controls!A302</f>
        <v>DSD</v>
      </c>
      <c r="B305" s="5" t="n">
        <f aca="false">IF(rcontr2!B301=0,"",rcontr2!B301)</f>
        <v>121</v>
      </c>
      <c r="C305" s="5" t="n">
        <f aca="false">IF(rcontr2!A301="","",rcontr2!A301)</f>
        <v>1184</v>
      </c>
      <c r="D305" s="6" t="str">
        <f aca="false">IF(B305="","",VLOOKUP(B305,rprojec2!$A$2:$D$65536,3,FALSE()))</f>
        <v>DSD</v>
      </c>
      <c r="E305" s="7" t="str">
        <f aca="false">IF(OR(D305=0,UPPER(D305)="NIL",UPPER(D305)="N/A"),"",D305)</f>
        <v>DSD</v>
      </c>
      <c r="F305" s="7" t="str">
        <f aca="false">IF(B305="","",IF(VLOOKUP(B305,rprojec2!$A$2:$C$65536,2,FALSE())=0,"",VLOOKUP(B305,rprojec2!$A$2:$C$65536,2,FALSE())))</f>
        <v>West Kowloon Drainage Improvment - Stage 3 Phases 1 &amp; 2</v>
      </c>
      <c r="G305" s="7" t="str">
        <f aca="false">IF(TRIM(rcontr2!C301)="","",rcontr2!C301)</f>
        <v>Stage 3 Phase 1 - Remaining Works, Stage 3 Phase 2 - Yau Yat Tsuen and Kowloon Tong Areas </v>
      </c>
      <c r="H305" s="8" t="str">
        <f aca="false">IF(C305="","",IF(rcontr2!N301="","",rcontr2!N301))</f>
        <v>DSD</v>
      </c>
    </row>
    <row r="306" customFormat="false" ht="42.75" hidden="false" customHeight="false" outlineLevel="0" collapsed="false">
      <c r="A306" s="5" t="str">
        <f aca="false">Controls!A303</f>
        <v>DSD</v>
      </c>
      <c r="B306" s="5" t="n">
        <f aca="false">IF(rcontr2!B302=0,"",rcontr2!B302)</f>
        <v>122</v>
      </c>
      <c r="C306" s="5" t="n">
        <f aca="false">IF(rcontr2!A302="","",rcontr2!A302)</f>
        <v>1185</v>
      </c>
      <c r="D306" s="6" t="str">
        <f aca="false">IF(B306="","",VLOOKUP(B306,rprojec2!$A$2:$D$65536,3,FALSE()))</f>
        <v>DSD</v>
      </c>
      <c r="E306" s="7" t="str">
        <f aca="false">IF(OR(D306=0,UPPER(D306)="NIL",UPPER(D306)="N/A"),"",D306)</f>
        <v>DSD</v>
      </c>
      <c r="F306" s="7" t="str">
        <f aca="false">IF(B306="","",IF(VLOOKUP(B306,rprojec2!$A$2:$C$65536,2,FALSE())=0,"",VLOOKUP(B306,rprojec2!$A$2:$C$65536,2,FALSE())))</f>
        <v>Yuen Long, Kam Tin, Ngau Tam Mei &amp; Tin Shui Wai Drainage Improvement Stage 1 Phase 2 - Kam Tin and Ngau Tam Mei</v>
      </c>
      <c r="G306" s="7" t="str">
        <f aca="false">IF(TRIM(rcontr2!C302)="","",rcontr2!C302)</f>
        <v>Yuen Long, Kam Tin, Ngau Tam Mei &amp; Tin Shui Wai Drainage Improvement Stage 1 Phase 2 - Kam Tin and Ngau Tam Mei</v>
      </c>
      <c r="H306" s="8" t="str">
        <f aca="false">IF(C306="","",IF(rcontr2!N302="","",rcontr2!N302))</f>
        <v>DSD</v>
      </c>
    </row>
    <row r="307" customFormat="false" ht="28.5" hidden="false" customHeight="false" outlineLevel="0" collapsed="false">
      <c r="A307" s="5" t="str">
        <f aca="false">Controls!A304</f>
        <v>DSD</v>
      </c>
      <c r="B307" s="5" t="n">
        <f aca="false">IF(rcontr2!B303=0,"",rcontr2!B303)</f>
        <v>136</v>
      </c>
      <c r="C307" s="5" t="n">
        <f aca="false">IF(rcontr2!A303="","",rcontr2!A303)</f>
        <v>1186</v>
      </c>
      <c r="D307" s="6" t="n">
        <f aca="false">IF(B307="","",VLOOKUP(B307,rprojec2!$A$2:$D$65536,3,FALSE()))</f>
        <v>0</v>
      </c>
      <c r="E307" s="7" t="str">
        <f aca="false">IF(OR(D307=0,UPPER(D307)="NIL",UPPER(D307)="N/A"),"",D307)</f>
        <v/>
      </c>
      <c r="F307" s="7" t="str">
        <f aca="false">IF(B307="","",IF(VLOOKUP(B307,rprojec2!$A$2:$C$65536,2,FALSE())=0,"",VLOOKUP(B307,rprojec2!$A$2:$C$65536,2,FALSE())))</f>
        <v>Outlying Islands Sewerage, stage 1, phase 1, part 2</v>
      </c>
      <c r="G307" s="7" t="str">
        <f aca="false">IF(TRIM(rcontr2!C303)="","",rcontr2!C303)</f>
        <v>Outlying Islands Sewerage, stage 1, phase 1, part 2</v>
      </c>
      <c r="H307" s="8" t="str">
        <f aca="false">IF(C307="","",IF(rcontr2!N303="","",rcontr2!N303))</f>
        <v>Sewerage Projects Division</v>
      </c>
    </row>
    <row r="308" customFormat="false" ht="28.5" hidden="false" customHeight="false" outlineLevel="0" collapsed="false">
      <c r="A308" s="5" t="str">
        <f aca="false">Controls!A305</f>
        <v>DSD</v>
      </c>
      <c r="B308" s="5" t="n">
        <f aca="false">IF(rcontr2!B304=0,"",rcontr2!B304)</f>
        <v>135</v>
      </c>
      <c r="C308" s="5" t="n">
        <f aca="false">IF(rcontr2!A304="","",rcontr2!A304)</f>
        <v>1187</v>
      </c>
      <c r="D308" s="6" t="n">
        <f aca="false">IF(B308="","",VLOOKUP(B308,rprojec2!$A$2:$D$65536,3,FALSE()))</f>
        <v>0</v>
      </c>
      <c r="E308" s="7" t="str">
        <f aca="false">IF(OR(D308=0,UPPER(D308)="NIL",UPPER(D308)="N/A"),"",D308)</f>
        <v/>
      </c>
      <c r="F308" s="7" t="str">
        <f aca="false">IF(B308="","",IF(VLOOKUP(B308,rprojec2!$A$2:$C$65536,2,FALSE())=0,"",VLOOKUP(B308,rprojec2!$A$2:$C$65536,2,FALSE())))</f>
        <v>Tai Po Sewage Treatmetn Works Stage  V</v>
      </c>
      <c r="G308" s="7" t="str">
        <f aca="false">IF(TRIM(rcontr2!C304)="","",rcontr2!C304)</f>
        <v>Tai Po Sewage Treatmetn Works Stage  V</v>
      </c>
      <c r="H308" s="8" t="str">
        <f aca="false">IF(C308="","",IF(rcontr2!N304="","",rcontr2!N304))</f>
        <v>Sewerage Projects Division</v>
      </c>
    </row>
    <row r="309" customFormat="false" ht="28.5" hidden="false" customHeight="false" outlineLevel="0" collapsed="false">
      <c r="A309" s="5" t="str">
        <f aca="false">Controls!A306</f>
        <v>DSD</v>
      </c>
      <c r="B309" s="5" t="n">
        <f aca="false">IF(rcontr2!B305=0,"",rcontr2!B305)</f>
        <v>133</v>
      </c>
      <c r="C309" s="5" t="n">
        <f aca="false">IF(rcontr2!A305="","",rcontr2!A305)</f>
        <v>1188</v>
      </c>
      <c r="D309" s="6" t="str">
        <f aca="false">IF(B309="","",VLOOKUP(B309,rprojec2!$A$2:$D$65536,3,FALSE()))</f>
        <v>DSD, CE/SP</v>
      </c>
      <c r="E309" s="7" t="str">
        <f aca="false">IF(OR(D309=0,UPPER(D309)="NIL",UPPER(D309)="N/A"),"",D309)</f>
        <v>DSD, CE/SP</v>
      </c>
      <c r="F309" s="7" t="str">
        <f aca="false">IF(B309="","",IF(VLOOKUP(B309,rprojec2!$A$2:$C$65536,2,FALSE())=0,"",VLOOKUP(B309,rprojec2!$A$2:$C$65536,2,FALSE())))</f>
        <v>Shatin Sewage Treatment Works Stage III Extension</v>
      </c>
      <c r="G309" s="7" t="str">
        <f aca="false">IF(TRIM(rcontr2!C305)="","",rcontr2!C305)</f>
        <v>Construction of Shatin Sewage Treatment Works Stage III Extension Phase I</v>
      </c>
      <c r="H309" s="8" t="str">
        <f aca="false">IF(C309="","",IF(rcontr2!N305="","",rcontr2!N305))</f>
        <v>Sewerage Projects Division</v>
      </c>
    </row>
    <row r="310" customFormat="false" ht="28.5" hidden="false" customHeight="false" outlineLevel="0" collapsed="false">
      <c r="A310" s="5" t="str">
        <f aca="false">Controls!A307</f>
        <v>HD</v>
      </c>
      <c r="B310" s="5" t="n">
        <f aca="false">IF(rcontr2!B306=0,"",rcontr2!B306)</f>
        <v>146</v>
      </c>
      <c r="C310" s="5" t="n">
        <f aca="false">IF(rcontr2!A306="","",rcontr2!A306)</f>
        <v>1190</v>
      </c>
      <c r="D310" s="6" t="str">
        <f aca="false">IF(B310="","",VLOOKUP(B310,rprojec2!$A$2:$D$65536,3,FALSE()))</f>
        <v>HKHS</v>
      </c>
      <c r="E310" s="7" t="str">
        <f aca="false">IF(OR(D310=0,UPPER(D310)="NIL",UPPER(D310)="N/A"),"",D310)</f>
        <v>HKHS</v>
      </c>
      <c r="F310" s="7" t="str">
        <f aca="false">IF(B310="","",IF(VLOOKUP(B310,rprojec2!$A$2:$C$65536,2,FALSE())=0,"",VLOOKUP(B310,rprojec2!$A$2:$C$65536,2,FALSE())))</f>
        <v>8 Projects including currently and under planning</v>
      </c>
      <c r="G310" s="7" t="str">
        <f aca="false">IF(TRIM(rcontr2!C306)="","",rcontr2!C306)</f>
        <v>8 Projects including currently and under planning</v>
      </c>
      <c r="H310" s="8" t="str">
        <f aca="false">IF(C310="","",IF(rcontr2!N306="","",rcontr2!N306))</f>
        <v>HKHS</v>
      </c>
    </row>
    <row r="311" customFormat="false" ht="28.5" hidden="false" customHeight="false" outlineLevel="0" collapsed="false">
      <c r="A311" s="5" t="str">
        <f aca="false">Controls!A308</f>
        <v>HyD</v>
      </c>
      <c r="B311" s="5" t="n">
        <f aca="false">IF(rcontr2!B307=0,"",rcontr2!B307)</f>
        <v>160</v>
      </c>
      <c r="C311" s="5" t="n">
        <f aca="false">IF(rcontr2!A307="","",rcontr2!A307)</f>
        <v>1192</v>
      </c>
      <c r="D311" s="6" t="str">
        <f aca="false">IF(B311="","",VLOOKUP(B311,rprojec2!$A$2:$D$65536,3,FALSE()))</f>
        <v>TD</v>
      </c>
      <c r="E311" s="7" t="str">
        <f aca="false">IF(OR(D311=0,UPPER(D311)="NIL",UPPER(D311)="N/A"),"",D311)</f>
        <v>TD</v>
      </c>
      <c r="F311" s="7" t="str">
        <f aca="false">IF(B311="","",IF(VLOOKUP(B311,rprojec2!$A$2:$C$65536,2,FALSE())=0,"",VLOOKUP(B311,rprojec2!$A$2:$C$65536,2,FALSE())))</f>
        <v>CE72/98 - Route  9 between Tsing Yi and Cheung Sha Wan</v>
      </c>
      <c r="G311" s="7" t="str">
        <f aca="false">IF(TRIM(rcontr2!C307)="","",rcontr2!C307)</f>
        <v>Route 9 - East Tsing Yi Viaduct</v>
      </c>
      <c r="H311" s="8" t="str">
        <f aca="false">IF(C311="","",IF(rcontr2!N307="","",rcontr2!N307))</f>
        <v>MWPMO, HyD</v>
      </c>
    </row>
    <row r="312" customFormat="false" ht="28.5" hidden="false" customHeight="false" outlineLevel="0" collapsed="false">
      <c r="A312" s="5" t="str">
        <f aca="false">Controls!A309</f>
        <v>HyD</v>
      </c>
      <c r="B312" s="5" t="n">
        <f aca="false">IF(rcontr2!B308=0,"",rcontr2!B308)</f>
        <v>161</v>
      </c>
      <c r="C312" s="5" t="n">
        <f aca="false">IF(rcontr2!A308="","",rcontr2!A308)</f>
        <v>1193</v>
      </c>
      <c r="D312" s="6" t="str">
        <f aca="false">IF(B312="","",VLOOKUP(B312,rprojec2!$A$2:$D$65536,3,FALSE()))</f>
        <v>TD</v>
      </c>
      <c r="E312" s="7" t="str">
        <f aca="false">IF(OR(D312=0,UPPER(D312)="NIL",UPPER(D312)="N/A"),"",D312)</f>
        <v>TD</v>
      </c>
      <c r="F312" s="7" t="str">
        <f aca="false">IF(B312="","",IF(VLOOKUP(B312,rprojec2!$A$2:$C$65536,2,FALSE())=0,"",VLOOKUP(B312,rprojec2!$A$2:$C$65536,2,FALSE())))</f>
        <v>CE72/98 - Route 9 between Tsing Yi and Cheung Sha Wan</v>
      </c>
      <c r="G312" s="7" t="str">
        <f aca="false">IF(TRIM(rcontr2!C308)="","",rcontr2!C308)</f>
        <v>Route 9 - Nam Wan Tunnel &amp; West Tsing Yi Viaduct</v>
      </c>
      <c r="H312" s="8" t="str">
        <f aca="false">IF(C312="","",IF(rcontr2!N308="","",rcontr2!N308))</f>
        <v>MWPMO, HyD</v>
      </c>
    </row>
    <row r="313" customFormat="false" ht="15" hidden="false" customHeight="false" outlineLevel="0" collapsed="false">
      <c r="A313" s="5" t="str">
        <f aca="false">Controls!A310</f>
        <v>HyD</v>
      </c>
      <c r="B313" s="5" t="n">
        <f aca="false">IF(rcontr2!B309=0,"",rcontr2!B309)</f>
        <v>162</v>
      </c>
      <c r="C313" s="5" t="n">
        <f aca="false">IF(rcontr2!A309="","",rcontr2!A309)</f>
        <v>1195</v>
      </c>
      <c r="D313" s="6" t="str">
        <f aca="false">IF(B313="","",VLOOKUP(B313,rprojec2!$A$2:$D$65536,3,FALSE()))</f>
        <v>TD</v>
      </c>
      <c r="E313" s="7" t="str">
        <f aca="false">IF(OR(D313=0,UPPER(D313)="NIL",UPPER(D313)="N/A"),"",D313)</f>
        <v>TD</v>
      </c>
      <c r="F313" s="7" t="str">
        <f aca="false">IF(B313="","",IF(VLOOKUP(B313,rprojec2!$A$2:$C$65536,2,FALSE())=0,"",VLOOKUP(B313,rprojec2!$A$2:$C$65536,2,FALSE())))</f>
        <v>Deep Bay Link</v>
      </c>
      <c r="G313" s="7" t="str">
        <f aca="false">IF(TRIM(rcontr2!C309)="","",rcontr2!C309)</f>
        <v>Deep Bay Link - Northern Section</v>
      </c>
      <c r="H313" s="8" t="str">
        <f aca="false">IF(C313="","",IF(rcontr2!N309="","",rcontr2!N309))</f>
        <v>MWPMO, HyD</v>
      </c>
    </row>
    <row r="314" customFormat="false" ht="15" hidden="false" customHeight="false" outlineLevel="0" collapsed="false">
      <c r="A314" s="5" t="str">
        <f aca="false">Controls!A311</f>
        <v>HyD</v>
      </c>
      <c r="B314" s="5" t="n">
        <f aca="false">IF(rcontr2!B310=0,"",rcontr2!B310)</f>
        <v>162</v>
      </c>
      <c r="C314" s="5" t="n">
        <f aca="false">IF(rcontr2!A310="","",rcontr2!A310)</f>
        <v>1196</v>
      </c>
      <c r="D314" s="6" t="str">
        <f aca="false">IF(B314="","",VLOOKUP(B314,rprojec2!$A$2:$D$65536,3,FALSE()))</f>
        <v>TD</v>
      </c>
      <c r="E314" s="7" t="str">
        <f aca="false">IF(OR(D314=0,UPPER(D314)="NIL",UPPER(D314)="N/A"),"",D314)</f>
        <v>TD</v>
      </c>
      <c r="F314" s="7" t="str">
        <f aca="false">IF(B314="","",IF(VLOOKUP(B314,rprojec2!$A$2:$C$65536,2,FALSE())=0,"",VLOOKUP(B314,rprojec2!$A$2:$C$65536,2,FALSE())))</f>
        <v>Deep Bay Link</v>
      </c>
      <c r="G314" s="7" t="str">
        <f aca="false">IF(TRIM(rcontr2!C310)="","",rcontr2!C310)</f>
        <v>Deep Bay Link - Southern Section</v>
      </c>
      <c r="H314" s="8" t="str">
        <f aca="false">IF(C314="","",IF(rcontr2!N310="","",rcontr2!N310))</f>
        <v>MWPMO, HyD</v>
      </c>
    </row>
    <row r="315" customFormat="false" ht="28.5" hidden="false" customHeight="false" outlineLevel="0" collapsed="false">
      <c r="A315" s="5" t="str">
        <f aca="false">Controls!A312</f>
        <v>HyD</v>
      </c>
      <c r="B315" s="5" t="n">
        <f aca="false">IF(rcontr2!B311=0,"",rcontr2!B311)</f>
        <v>161</v>
      </c>
      <c r="C315" s="5" t="n">
        <f aca="false">IF(rcontr2!A311="","",rcontr2!A311)</f>
        <v>1197</v>
      </c>
      <c r="D315" s="6" t="str">
        <f aca="false">IF(B315="","",VLOOKUP(B315,rprojec2!$A$2:$D$65536,3,FALSE()))</f>
        <v>TD</v>
      </c>
      <c r="E315" s="7" t="str">
        <f aca="false">IF(OR(D315=0,UPPER(D315)="NIL",UPPER(D315)="N/A"),"",D315)</f>
        <v>TD</v>
      </c>
      <c r="F315" s="7" t="str">
        <f aca="false">IF(B315="","",IF(VLOOKUP(B315,rprojec2!$A$2:$C$65536,2,FALSE())=0,"",VLOOKUP(B315,rprojec2!$A$2:$C$65536,2,FALSE())))</f>
        <v>CE72/98 - Route 9 between Tsing Yi and Cheung Sha Wan</v>
      </c>
      <c r="G315" s="7" t="str">
        <f aca="false">IF(TRIM(rcontr2!C311)="","",rcontr2!C311)</f>
        <v>Route 9 - Ngong Shuen Chau Viaduct</v>
      </c>
      <c r="H315" s="8" t="str">
        <f aca="false">IF(C315="","",IF(rcontr2!N311="","",rcontr2!N311))</f>
        <v>MWPMO, HyD</v>
      </c>
    </row>
    <row r="316" customFormat="false" ht="28.5" hidden="false" customHeight="false" outlineLevel="0" collapsed="false">
      <c r="A316" s="5" t="str">
        <f aca="false">Controls!A313</f>
        <v>HyD</v>
      </c>
      <c r="B316" s="5" t="n">
        <f aca="false">IF(rcontr2!B312=0,"",rcontr2!B312)</f>
        <v>163</v>
      </c>
      <c r="C316" s="5" t="n">
        <f aca="false">IF(rcontr2!A312="","",rcontr2!A312)</f>
        <v>1198</v>
      </c>
      <c r="D316" s="6" t="str">
        <f aca="false">IF(B316="","",VLOOKUP(B316,rprojec2!$A$2:$D$65536,3,FALSE()))</f>
        <v>TD</v>
      </c>
      <c r="E316" s="7" t="str">
        <f aca="false">IF(OR(D316=0,UPPER(D316)="NIL",UPPER(D316)="N/A"),"",D316)</f>
        <v>TD</v>
      </c>
      <c r="F316" s="7" t="str">
        <f aca="false">IF(B316="","",IF(VLOOKUP(B316,rprojec2!$A$2:$C$65536,2,FALSE())=0,"",VLOOKUP(B316,rprojec2!$A$2:$C$65536,2,FALSE())))</f>
        <v>ROUTE 9 BETWEEN CHEUNG SHA WAN AND SHA TIN - KOWLOON SECTION</v>
      </c>
      <c r="G316" s="7" t="str">
        <f aca="false">IF(TRIM(rcontr2!C312)="","",rcontr2!C312)</f>
        <v>Route 9- Advance Works</v>
      </c>
      <c r="H316" s="8" t="str">
        <f aca="false">IF(C316="","",IF(rcontr2!N312="","",rcontr2!N312))</f>
        <v>MWPMO, HyD</v>
      </c>
    </row>
    <row r="317" customFormat="false" ht="28.5" hidden="false" customHeight="false" outlineLevel="0" collapsed="false">
      <c r="A317" s="5" t="str">
        <f aca="false">Controls!A314</f>
        <v>HyD</v>
      </c>
      <c r="B317" s="5" t="n">
        <f aca="false">IF(rcontr2!B313=0,"",rcontr2!B313)</f>
        <v>163</v>
      </c>
      <c r="C317" s="5" t="n">
        <f aca="false">IF(rcontr2!A313="","",rcontr2!A313)</f>
        <v>1199</v>
      </c>
      <c r="D317" s="6" t="str">
        <f aca="false">IF(B317="","",VLOOKUP(B317,rprojec2!$A$2:$D$65536,3,FALSE()))</f>
        <v>TD</v>
      </c>
      <c r="E317" s="7" t="str">
        <f aca="false">IF(OR(D317=0,UPPER(D317)="NIL",UPPER(D317)="N/A"),"",D317)</f>
        <v>TD</v>
      </c>
      <c r="F317" s="7" t="str">
        <f aca="false">IF(B317="","",IF(VLOOKUP(B317,rprojec2!$A$2:$C$65536,2,FALSE())=0,"",VLOOKUP(B317,rprojec2!$A$2:$C$65536,2,FALSE())))</f>
        <v>ROUTE 9 BETWEEN CHEUNG SHA WAN AND SHA TIN - KOWLOON SECTION</v>
      </c>
      <c r="G317" s="7" t="str">
        <f aca="false">IF(TRIM(rcontr2!C313)="","",rcontr2!C313)</f>
        <v>Route 9- Eagle_s Nest Tunnel and Associated Works</v>
      </c>
      <c r="H317" s="8" t="str">
        <f aca="false">IF(C317="","",IF(rcontr2!N313="","",rcontr2!N313))</f>
        <v>MWPMO, HyD</v>
      </c>
    </row>
    <row r="318" customFormat="false" ht="28.5" hidden="false" customHeight="false" outlineLevel="0" collapsed="false">
      <c r="A318" s="5" t="str">
        <f aca="false">Controls!A315</f>
        <v>HyD</v>
      </c>
      <c r="B318" s="5" t="n">
        <f aca="false">IF(rcontr2!B314=0,"",rcontr2!B314)</f>
        <v>163</v>
      </c>
      <c r="C318" s="5" t="n">
        <f aca="false">IF(rcontr2!A314="","",rcontr2!A314)</f>
        <v>1200</v>
      </c>
      <c r="D318" s="6" t="str">
        <f aca="false">IF(B318="","",VLOOKUP(B318,rprojec2!$A$2:$D$65536,3,FALSE()))</f>
        <v>TD</v>
      </c>
      <c r="E318" s="7" t="str">
        <f aca="false">IF(OR(D318=0,UPPER(D318)="NIL",UPPER(D318)="N/A"),"",D318)</f>
        <v>TD</v>
      </c>
      <c r="F318" s="7" t="str">
        <f aca="false">IF(B318="","",IF(VLOOKUP(B318,rprojec2!$A$2:$C$65536,2,FALSE())=0,"",VLOOKUP(B318,rprojec2!$A$2:$C$65536,2,FALSE())))</f>
        <v>ROUTE 9 BETWEEN CHEUNG SHA WAN AND SHA TIN - KOWLOON SECTION</v>
      </c>
      <c r="G318" s="7" t="str">
        <f aca="false">IF(TRIM(rcontr2!C314)="","",rcontr2!C314)</f>
        <v>Route 9- Lai Chi Kok Viaduct</v>
      </c>
      <c r="H318" s="8" t="str">
        <f aca="false">IF(C318="","",IF(rcontr2!N314="","",rcontr2!N314))</f>
        <v>MWPMO HyD</v>
      </c>
    </row>
    <row r="319" customFormat="false" ht="28.5" hidden="false" customHeight="false" outlineLevel="0" collapsed="false">
      <c r="A319" s="5" t="str">
        <f aca="false">Controls!A316</f>
        <v>HyD</v>
      </c>
      <c r="B319" s="5" t="n">
        <f aca="false">IF(rcontr2!B315=0,"",rcontr2!B315)</f>
        <v>161</v>
      </c>
      <c r="C319" s="5" t="n">
        <f aca="false">IF(rcontr2!A315="","",rcontr2!A315)</f>
        <v>1201</v>
      </c>
      <c r="D319" s="6" t="str">
        <f aca="false">IF(B319="","",VLOOKUP(B319,rprojec2!$A$2:$D$65536,3,FALSE()))</f>
        <v>TD</v>
      </c>
      <c r="E319" s="7" t="str">
        <f aca="false">IF(OR(D319=0,UPPER(D319)="NIL",UPPER(D319)="N/A"),"",D319)</f>
        <v>TD</v>
      </c>
      <c r="F319" s="7" t="str">
        <f aca="false">IF(B319="","",IF(VLOOKUP(B319,rprojec2!$A$2:$C$65536,2,FALSE())=0,"",VLOOKUP(B319,rprojec2!$A$2:$C$65536,2,FALSE())))</f>
        <v>CE72/98 - Route 9 between Tsing Yi and Cheung Sha Wan</v>
      </c>
      <c r="G319" s="7" t="str">
        <f aca="false">IF(TRIM(rcontr2!C315)="","",rcontr2!C315)</f>
        <v>Stonecutters Bridge</v>
      </c>
      <c r="H319" s="8" t="str">
        <f aca="false">IF(C319="","",IF(rcontr2!N315="","",rcontr2!N315))</f>
        <v>MWPMO, HyD</v>
      </c>
    </row>
    <row r="320" customFormat="false" ht="28.5" hidden="false" customHeight="false" outlineLevel="0" collapsed="false">
      <c r="A320" s="5" t="str">
        <f aca="false">Controls!A317</f>
        <v>HyD</v>
      </c>
      <c r="B320" s="5" t="n">
        <f aca="false">IF(rcontr2!B316=0,"",rcontr2!B316)</f>
        <v>165</v>
      </c>
      <c r="C320" s="5" t="n">
        <f aca="false">IF(rcontr2!A316="","",rcontr2!A316)</f>
        <v>1203</v>
      </c>
      <c r="D320" s="6" t="str">
        <f aca="false">IF(B320="","",VLOOKUP(B320,rprojec2!$A$2:$D$65536,3,FALSE()))</f>
        <v>HyD</v>
      </c>
      <c r="E320" s="7" t="str">
        <f aca="false">IF(OR(D320=0,UPPER(D320)="NIL",UPPER(D320)="N/A"),"",D320)</f>
        <v>HyD</v>
      </c>
      <c r="F320" s="7" t="str">
        <f aca="false">IF(B320="","",IF(VLOOKUP(B320,rprojec2!$A$2:$C$65536,2,FALSE())=0,"",VLOOKUP(B320,rprojec2!$A$2:$C$65536,2,FALSE())))</f>
        <v>Highways Department Term Contract (Kowloon West 2003 - 2006)</v>
      </c>
      <c r="G320" s="7" t="str">
        <f aca="false">IF(TRIM(rcontr2!C316)="","",rcontr2!C316)</f>
        <v>Highways Department Term Contract (Kowloon West 2000 - 2003)</v>
      </c>
      <c r="H320" s="8" t="str">
        <f aca="false">IF(C320="","",IF(rcontr2!N316="","",rcontr2!N316))</f>
        <v>HyD/Kowloon Region</v>
      </c>
    </row>
    <row r="321" customFormat="false" ht="28.5" hidden="false" customHeight="false" outlineLevel="0" collapsed="false">
      <c r="A321" s="5" t="str">
        <f aca="false">Controls!A318</f>
        <v>HyD</v>
      </c>
      <c r="B321" s="5" t="n">
        <f aca="false">IF(rcontr2!B317=0,"",rcontr2!B317)</f>
        <v>165</v>
      </c>
      <c r="C321" s="5" t="n">
        <f aca="false">IF(rcontr2!A317="","",rcontr2!A317)</f>
        <v>1204</v>
      </c>
      <c r="D321" s="6" t="str">
        <f aca="false">IF(B321="","",VLOOKUP(B321,rprojec2!$A$2:$D$65536,3,FALSE()))</f>
        <v>HyD</v>
      </c>
      <c r="E321" s="7" t="str">
        <f aca="false">IF(OR(D321=0,UPPER(D321)="NIL",UPPER(D321)="N/A"),"",D321)</f>
        <v>HyD</v>
      </c>
      <c r="F321" s="7" t="str">
        <f aca="false">IF(B321="","",IF(VLOOKUP(B321,rprojec2!$A$2:$C$65536,2,FALSE())=0,"",VLOOKUP(B321,rprojec2!$A$2:$C$65536,2,FALSE())))</f>
        <v>Highways Department Term Contract (Kowloon West 2003 - 2006)</v>
      </c>
      <c r="G321" s="7" t="str">
        <f aca="false">IF(TRIM(rcontr2!C317)="","",rcontr2!C317)</f>
        <v>Highways Department Term Contract (Kowloon West 2003 - 2006)</v>
      </c>
      <c r="H321" s="8" t="str">
        <f aca="false">IF(C321="","",IF(rcontr2!N317="","",rcontr2!N317))</f>
        <v>HyD/Kowloon Region</v>
      </c>
    </row>
    <row r="322" customFormat="false" ht="28.5" hidden="false" customHeight="false" outlineLevel="0" collapsed="false">
      <c r="A322" s="5" t="str">
        <f aca="false">Controls!A319</f>
        <v>HyD</v>
      </c>
      <c r="B322" s="5" t="n">
        <f aca="false">IF(rcontr2!B318=0,"",rcontr2!B318)</f>
        <v>164</v>
      </c>
      <c r="C322" s="5" t="n">
        <f aca="false">IF(rcontr2!A318="","",rcontr2!A318)</f>
        <v>1205</v>
      </c>
      <c r="D322" s="6" t="str">
        <f aca="false">IF(B322="","",VLOOKUP(B322,rprojec2!$A$2:$D$65536,3,FALSE()))</f>
        <v>HyD</v>
      </c>
      <c r="E322" s="7" t="str">
        <f aca="false">IF(OR(D322=0,UPPER(D322)="NIL",UPPER(D322)="N/A"),"",D322)</f>
        <v>HyD</v>
      </c>
      <c r="F322" s="7" t="str">
        <f aca="false">IF(B322="","",IF(VLOOKUP(B322,rprojec2!$A$2:$C$65536,2,FALSE())=0,"",VLOOKUP(B322,rprojec2!$A$2:$C$65536,2,FALSE())))</f>
        <v>Highways Department Term Contract (Kowloon City District 2001-2004)</v>
      </c>
      <c r="G322" s="7" t="str">
        <f aca="false">IF(TRIM(rcontr2!C318)="","",rcontr2!C318)</f>
        <v>Highways Department Term Contract (Kowloon City District 2001-2004)</v>
      </c>
      <c r="H322" s="8" t="str">
        <f aca="false">IF(C322="","",IF(rcontr2!N318="","",rcontr2!N318))</f>
        <v>HyD/Kowloon</v>
      </c>
    </row>
    <row r="323" customFormat="false" ht="28.5" hidden="false" customHeight="false" outlineLevel="0" collapsed="false">
      <c r="A323" s="5" t="str">
        <f aca="false">Controls!A320</f>
        <v>HyD</v>
      </c>
      <c r="B323" s="5" t="n">
        <f aca="false">IF(rcontr2!B319=0,"",rcontr2!B319)</f>
        <v>166</v>
      </c>
      <c r="C323" s="5" t="n">
        <f aca="false">IF(rcontr2!A319="","",rcontr2!A319)</f>
        <v>1206</v>
      </c>
      <c r="D323" s="6" t="str">
        <f aca="false">IF(B323="","",VLOOKUP(B323,rprojec2!$A$2:$D$65536,3,FALSE()))</f>
        <v>DSD</v>
      </c>
      <c r="E323" s="7" t="str">
        <f aca="false">IF(OR(D323=0,UPPER(D323)="NIL",UPPER(D323)="N/A"),"",D323)</f>
        <v>DSD</v>
      </c>
      <c r="F323" s="7" t="str">
        <f aca="false">IF(B323="","",IF(VLOOKUP(B323,rprojec2!$A$2:$C$65536,2,FALSE())=0,"",VLOOKUP(B323,rprojec2!$A$2:$C$65536,2,FALSE())))</f>
        <v>Drainage Maintenance and Construction in Mainland South Districts (2002 - 2004)</v>
      </c>
      <c r="G323" s="7" t="str">
        <f aca="false">IF(TRIM(rcontr2!C319)="","",rcontr2!C319)</f>
        <v>Highways Department Term Contract (Wong Tai Sin and Kwun Tong Districts 2002 - 2005)</v>
      </c>
      <c r="H323" s="8" t="str">
        <f aca="false">IF(C323="","",IF(rcontr2!N319="","",rcontr2!N319))</f>
        <v>HyD/Kowloon</v>
      </c>
    </row>
    <row r="324" customFormat="false" ht="28.5" hidden="false" customHeight="false" outlineLevel="0" collapsed="false">
      <c r="A324" s="5" t="str">
        <f aca="false">Controls!A321</f>
        <v>HyD</v>
      </c>
      <c r="B324" s="5" t="n">
        <f aca="false">IF(rcontr2!B320=0,"",rcontr2!B320)</f>
        <v>168</v>
      </c>
      <c r="C324" s="5" t="n">
        <f aca="false">IF(rcontr2!A320="","",rcontr2!A320)</f>
        <v>1207</v>
      </c>
      <c r="D324" s="6" t="str">
        <f aca="false">IF(B324="","",VLOOKUP(B324,rprojec2!$A$2:$D$65536,3,FALSE()))</f>
        <v>HyD</v>
      </c>
      <c r="E324" s="7" t="str">
        <f aca="false">IF(OR(D324=0,UPPER(D324)="NIL",UPPER(D324)="N/A"),"",D324)</f>
        <v>HyD</v>
      </c>
      <c r="F324" s="7" t="str">
        <f aca="false">IF(B324="","",IF(VLOOKUP(B324,rprojec2!$A$2:$C$65536,2,FALSE())=0,"",VLOOKUP(B324,rprojec2!$A$2:$C$65536,2,FALSE())))</f>
        <v>Highways Department Term Contract</v>
      </c>
      <c r="G324" s="7" t="str">
        <f aca="false">IF(TRIM(rcontr2!C320)="","",rcontr2!C320)</f>
        <v>Highways Department Term Contract (Sha Tin, Sai Kung &amp; Islands Districts 2003-2006)</v>
      </c>
      <c r="H324" s="8" t="str">
        <f aca="false">IF(C324="","",IF(rcontr2!N320="","",rcontr2!N320))</f>
        <v>NT Region</v>
      </c>
    </row>
    <row r="325" customFormat="false" ht="28.5" hidden="false" customHeight="false" outlineLevel="0" collapsed="false">
      <c r="A325" s="5" t="str">
        <f aca="false">Controls!A322</f>
        <v>KCRC</v>
      </c>
      <c r="B325" s="5" t="n">
        <f aca="false">IF(rcontr2!B321=0,"",rcontr2!B321)</f>
        <v>169</v>
      </c>
      <c r="C325" s="5" t="n">
        <f aca="false">IF(rcontr2!A321="","",rcontr2!A321)</f>
        <v>1208</v>
      </c>
      <c r="D325" s="6" t="str">
        <f aca="false">IF(B325="","",VLOOKUP(B325,rprojec2!$A$2:$D$65536,3,FALSE()))</f>
        <v>N/A</v>
      </c>
      <c r="E325" s="7" t="str">
        <f aca="false">IF(OR(D325=0,UPPER(D325)="NIL",UPPER(D325)="N/A"),"",D325)</f>
        <v/>
      </c>
      <c r="F325" s="7" t="str">
        <f aca="false">IF(B325="","",IF(VLOOKUP(B325,rprojec2!$A$2:$C$65536,2,FALSE())=0,"",VLOOKUP(B325,rprojec2!$A$2:$C$65536,2,FALSE())))</f>
        <v>KCRC Kowloon Southern Link</v>
      </c>
      <c r="G325" s="7" t="str">
        <f aca="false">IF(TRIM(rcontr2!C321)="","",rcontr2!C321)</f>
        <v>Design Consultancy for Kowloon Southern Link (North Section)</v>
      </c>
      <c r="H325" s="8" t="str">
        <f aca="false">IF(C325="","",IF(rcontr2!N321="","",rcontr2!N321))</f>
        <v>KCR Hung Hom Office</v>
      </c>
    </row>
    <row r="326" customFormat="false" ht="15" hidden="false" customHeight="false" outlineLevel="0" collapsed="false">
      <c r="A326" s="5" t="str">
        <f aca="false">Controls!A323</f>
        <v>KCRC</v>
      </c>
      <c r="B326" s="5" t="n">
        <f aca="false">IF(rcontr2!B322=0,"",rcontr2!B322)</f>
        <v>173</v>
      </c>
      <c r="C326" s="5" t="n">
        <f aca="false">IF(rcontr2!A322="","",rcontr2!A322)</f>
        <v>1210</v>
      </c>
      <c r="D326" s="6" t="str">
        <f aca="false">IF(B326="","",VLOOKUP(B326,rprojec2!$A$2:$D$65536,3,FALSE()))</f>
        <v>KCRC</v>
      </c>
      <c r="E326" s="7" t="str">
        <f aca="false">IF(OR(D326=0,UPPER(D326)="NIL",UPPER(D326)="N/A"),"",D326)</f>
        <v>KCRC</v>
      </c>
      <c r="F326" s="7" t="str">
        <f aca="false">IF(B326="","",IF(VLOOKUP(B326,rprojec2!$A$2:$C$65536,2,FALSE())=0,"",VLOOKUP(B326,rprojec2!$A$2:$C$65536,2,FALSE())))</f>
        <v>KCRC West Rail Phase I</v>
      </c>
      <c r="G326" s="7" t="str">
        <f aca="false">IF(TRIM(rcontr2!C322)="","",rcontr2!C322)</f>
        <v>KCRC West Rail Phase I</v>
      </c>
      <c r="H326" s="8" t="str">
        <f aca="false">IF(C326="","",IF(rcontr2!N322="","",rcontr2!N322))</f>
        <v/>
      </c>
    </row>
    <row r="327" customFormat="false" ht="28.5" hidden="false" customHeight="false" outlineLevel="0" collapsed="false">
      <c r="A327" s="5" t="str">
        <f aca="false">Controls!A324</f>
        <v>MTRCL</v>
      </c>
      <c r="B327" s="5" t="n">
        <f aca="false">IF(rcontr2!B323=0,"",rcontr2!B323)</f>
        <v>175</v>
      </c>
      <c r="C327" s="5" t="n">
        <f aca="false">IF(rcontr2!A323="","",rcontr2!A323)</f>
        <v>1211</v>
      </c>
      <c r="D327" s="6" t="str">
        <f aca="false">IF(B327="","",VLOOKUP(B327,rprojec2!$A$2:$D$65536,3,FALSE()))</f>
        <v>MTRCL</v>
      </c>
      <c r="E327" s="7" t="str">
        <f aca="false">IF(OR(D327=0,UPPER(D327)="NIL",UPPER(D327)="N/A"),"",D327)</f>
        <v>MTRCL</v>
      </c>
      <c r="F327" s="7" t="str">
        <f aca="false">IF(B327="","",IF(VLOOKUP(B327,rprojec2!$A$2:$C$65536,2,FALSE())=0,"",VLOOKUP(B327,rprojec2!$A$2:$C$65536,2,FALSE())))</f>
        <v>MTRC Contract C4420 - Tsim Sha Tsui Station Modification Works</v>
      </c>
      <c r="G327" s="7" t="str">
        <f aca="false">IF(TRIM(rcontr2!C323)="","",rcontr2!C323)</f>
        <v>MTRC Contract C4420 - Tsim Sha Tsui Station Modification Works</v>
      </c>
      <c r="H327" s="8" t="str">
        <f aca="false">IF(C327="","",IF(rcontr2!N323="","",rcontr2!N323))</f>
        <v/>
      </c>
    </row>
    <row r="328" customFormat="false" ht="28.5" hidden="false" customHeight="false" outlineLevel="0" collapsed="false">
      <c r="A328" s="5" t="str">
        <f aca="false">Controls!A325</f>
        <v>TDD</v>
      </c>
      <c r="B328" s="5" t="n">
        <f aca="false">IF(rcontr2!B324=0,"",rcontr2!B324)</f>
        <v>183</v>
      </c>
      <c r="C328" s="5" t="n">
        <f aca="false">IF(rcontr2!A324="","",rcontr2!A324)</f>
        <v>1212</v>
      </c>
      <c r="D328" s="6" t="str">
        <f aca="false">IF(B328="","",VLOOKUP(B328,rprojec2!$A$2:$D$65536,3,FALSE()))</f>
        <v>TDD</v>
      </c>
      <c r="E328" s="7" t="str">
        <f aca="false">IF(OR(D328=0,UPPER(D328)="NIL",UPPER(D328)="N/A"),"",D328)</f>
        <v>TDD</v>
      </c>
      <c r="F328" s="7" t="str">
        <f aca="false">IF(B328="","",IF(VLOOKUP(B328,rprojec2!$A$2:$C$65536,2,FALSE())=0,"",VLOOKUP(B328,rprojec2!$A$2:$C$65536,2,FALSE())))</f>
        <v>SEKD - infrastructure at north apron area of Kai Tak Airport</v>
      </c>
      <c r="G328" s="7" t="str">
        <f aca="false">IF(TRIM(rcontr2!C324)="","",rcontr2!C324)</f>
        <v>SEKD - infrastructure at north apron area of Kai Tak Airport</v>
      </c>
      <c r="H328" s="8" t="str">
        <f aca="false">IF(C328="","",IF(rcontr2!N324="","",rcontr2!N324))</f>
        <v>KDevO, TDD</v>
      </c>
    </row>
    <row r="329" customFormat="false" ht="28.5" hidden="false" customHeight="false" outlineLevel="0" collapsed="false">
      <c r="A329" s="5" t="str">
        <f aca="false">Controls!A326</f>
        <v>TDD</v>
      </c>
      <c r="B329" s="5" t="n">
        <f aca="false">IF(rcontr2!B325=0,"",rcontr2!B325)</f>
        <v>85</v>
      </c>
      <c r="C329" s="5" t="n">
        <f aca="false">IF(rcontr2!A325="","",rcontr2!A325)</f>
        <v>1213</v>
      </c>
      <c r="D329" s="6" t="str">
        <f aca="false">IF(B329="","",VLOOKUP(B329,rprojec2!$A$2:$D$65536,3,FALSE()))</f>
        <v>DEP</v>
      </c>
      <c r="E329" s="7" t="str">
        <f aca="false">IF(OR(D329=0,UPPER(D329)="NIL",UPPER(D329)="N/A"),"",D329)</f>
        <v>DEP</v>
      </c>
      <c r="F329" s="7" t="str">
        <f aca="false">IF(B329="","",IF(VLOOKUP(B329,rprojec2!$A$2:$C$65536,2,FALSE())=0,"",VLOOKUP(B329,rprojec2!$A$2:$C$65536,2,FALSE())))</f>
        <v>Sha Tin New Town, stage II - Road T3 and Associated Roadworks</v>
      </c>
      <c r="G329" s="7" t="str">
        <f aca="false">IF(TRIM(rcontr2!C325)="","",rcontr2!C325)</f>
        <v>Sha Tin New Town, stage II - Road T3 and Associated Roadworks</v>
      </c>
      <c r="H329" s="8" t="str">
        <f aca="false">IF(C329="","",IF(rcontr2!N325="","",rcontr2!N325))</f>
        <v>NTE Dev O / TDD</v>
      </c>
    </row>
    <row r="330" customFormat="false" ht="28.5" hidden="false" customHeight="false" outlineLevel="0" collapsed="false">
      <c r="A330" s="5" t="str">
        <f aca="false">Controls!A327</f>
        <v>TDD</v>
      </c>
      <c r="B330" s="5" t="n">
        <f aca="false">IF(rcontr2!B326=0,"",rcontr2!B326)</f>
        <v>187</v>
      </c>
      <c r="C330" s="5" t="n">
        <f aca="false">IF(rcontr2!A326="","",rcontr2!A326)</f>
        <v>1214</v>
      </c>
      <c r="D330" s="6" t="str">
        <f aca="false">IF(B330="","",VLOOKUP(B330,rprojec2!$A$2:$D$65536,3,FALSE()))</f>
        <v>TDD</v>
      </c>
      <c r="E330" s="7" t="str">
        <f aca="false">IF(OR(D330=0,UPPER(D330)="NIL",UPPER(D330)="N/A"),"",D330)</f>
        <v>TDD</v>
      </c>
      <c r="F330" s="7" t="str">
        <f aca="false">IF(B330="","",IF(VLOOKUP(B330,rprojec2!$A$2:$C$65536,2,FALSE())=0,"",VLOOKUP(B330,rprojec2!$A$2:$C$65536,2,FALSE())))</f>
        <v>SHA TIN NEW TOWN, STAGE 2</v>
      </c>
      <c r="G330" s="7" t="str">
        <f aca="false">IF(TRIM(rcontr2!C326)="","",rcontr2!C326)</f>
        <v>Road Works at Areas 34 and 52 in Shui Chuen O and Area 56A in Kau To</v>
      </c>
      <c r="H330" s="8" t="str">
        <f aca="false">IF(C330="","",IF(rcontr2!N326="","",rcontr2!N326))</f>
        <v>NTE Dev O, TDD</v>
      </c>
    </row>
    <row r="331" customFormat="false" ht="28.5" hidden="false" customHeight="false" outlineLevel="0" collapsed="false">
      <c r="A331" s="5" t="str">
        <f aca="false">Controls!A328</f>
        <v>WSD</v>
      </c>
      <c r="B331" s="5" t="n">
        <f aca="false">IF(rcontr2!B327=0,"",rcontr2!B327)</f>
        <v>357</v>
      </c>
      <c r="C331" s="5" t="n">
        <f aca="false">IF(rcontr2!A327="","",rcontr2!A327)</f>
        <v>1216</v>
      </c>
      <c r="D331" s="6" t="n">
        <f aca="false">IF(B331="","",VLOOKUP(B331,rprojec2!$A$2:$D$65536,3,FALSE()))</f>
        <v>0</v>
      </c>
      <c r="E331" s="7" t="str">
        <f aca="false">IF(OR(D331=0,UPPER(D331)="NIL",UPPER(D331)="N/A"),"",D331)</f>
        <v/>
      </c>
      <c r="F331" s="7" t="str">
        <f aca="false">IF(B331="","",IF(VLOOKUP(B331,rprojec2!$A$2:$C$65536,2,FALSE())=0,"",VLOOKUP(B331,rprojec2!$A$2:$C$65536,2,FALSE())))</f>
        <v>Extension of Water Supply to Pok Fu Lam Areas</v>
      </c>
      <c r="G331" s="7" t="str">
        <f aca="false">IF(TRIM(rcontr2!C327)="","",rcontr2!C327)</f>
        <v>Extension of Water Supply to Pok Fu Lam Areas - Mainlaying Works</v>
      </c>
      <c r="H331" s="8" t="str">
        <f aca="false">IF(C331="","",IF(rcontr2!N327="","",rcontr2!N327))</f>
        <v>Construction Division</v>
      </c>
    </row>
    <row r="332" customFormat="false" ht="28.5" hidden="false" customHeight="false" outlineLevel="0" collapsed="false">
      <c r="A332" s="5" t="str">
        <f aca="false">Controls!A329</f>
        <v>WSD</v>
      </c>
      <c r="B332" s="5" t="n">
        <f aca="false">IF(rcontr2!B328=0,"",rcontr2!B328)</f>
        <v>220</v>
      </c>
      <c r="C332" s="5" t="n">
        <f aca="false">IF(rcontr2!A328="","",rcontr2!A328)</f>
        <v>1217</v>
      </c>
      <c r="D332" s="6" t="str">
        <f aca="false">IF(B332="","",VLOOKUP(B332,rprojec2!$A$2:$D$65536,3,FALSE()))</f>
        <v>WSD</v>
      </c>
      <c r="E332" s="7" t="str">
        <f aca="false">IF(OR(D332=0,UPPER(D332)="NIL",UPPER(D332)="N/A"),"",D332)</f>
        <v>WSD</v>
      </c>
      <c r="F332" s="7" t="str">
        <f aca="false">IF(B332="","",IF(VLOOKUP(B332,rprojec2!$A$2:$C$65536,2,FALSE())=0,"",VLOOKUP(B332,rprojec2!$A$2:$C$65536,2,FALSE())))</f>
        <v>Uprating of Wan Chai Salt Water Supply System</v>
      </c>
      <c r="G332" s="7" t="str">
        <f aca="false">IF(TRIM(rcontr2!C328)="","",rcontr2!C328)</f>
        <v>Uprating of Wan Chai Salt Water Supply System</v>
      </c>
      <c r="H332" s="8" t="str">
        <f aca="false">IF(C332="","",IF(rcontr2!N328="","",rcontr2!N328))</f>
        <v>Design</v>
      </c>
    </row>
    <row r="333" customFormat="false" ht="28.5" hidden="false" customHeight="false" outlineLevel="0" collapsed="false">
      <c r="A333" s="5" t="str">
        <f aca="false">Controls!A330</f>
        <v>WSD</v>
      </c>
      <c r="B333" s="5" t="n">
        <f aca="false">IF(rcontr2!B329=0,"",rcontr2!B329)</f>
        <v>232</v>
      </c>
      <c r="C333" s="5" t="n">
        <f aca="false">IF(rcontr2!A329="","",rcontr2!A329)</f>
        <v>1218</v>
      </c>
      <c r="D333" s="6" t="str">
        <f aca="false">IF(B333="","",VLOOKUP(B333,rprojec2!$A$2:$D$65536,3,FALSE()))</f>
        <v>WSD</v>
      </c>
      <c r="E333" s="7" t="str">
        <f aca="false">IF(OR(D333=0,UPPER(D333)="NIL",UPPER(D333)="N/A"),"",D333)</f>
        <v>WSD</v>
      </c>
      <c r="F333" s="7" t="str">
        <f aca="false">IF(B333="","",IF(VLOOKUP(B333,rprojec2!$A$2:$C$65536,2,FALSE())=0,"",VLOOKUP(B333,rprojec2!$A$2:$C$65536,2,FALSE())))</f>
        <v>Mainlaying between Sham Tseng and So Kwun Tan</v>
      </c>
      <c r="G333" s="7" t="str">
        <f aca="false">IF(TRIM(rcontr2!C329)="","",rcontr2!C329)</f>
        <v>Mainlaying between Sham Tseng and So Kwun Tan</v>
      </c>
      <c r="H333" s="8" t="str">
        <f aca="false">IF(C333="","",IF(rcontr2!N329="","",rcontr2!N329))</f>
        <v>Design</v>
      </c>
    </row>
    <row r="334" customFormat="false" ht="28.5" hidden="false" customHeight="false" outlineLevel="0" collapsed="false">
      <c r="A334" s="5" t="str">
        <f aca="false">Controls!A331</f>
        <v>WSD</v>
      </c>
      <c r="B334" s="5" t="n">
        <f aca="false">IF(rcontr2!B330=0,"",rcontr2!B330)</f>
        <v>235</v>
      </c>
      <c r="C334" s="5" t="n">
        <f aca="false">IF(rcontr2!A330="","",rcontr2!A330)</f>
        <v>1220</v>
      </c>
      <c r="D334" s="6" t="str">
        <f aca="false">IF(B334="","",VLOOKUP(B334,rprojec2!$A$2:$D$65536,3,FALSE()))</f>
        <v>WSD</v>
      </c>
      <c r="E334" s="7" t="str">
        <f aca="false">IF(OR(D334=0,UPPER(D334)="NIL",UPPER(D334)="N/A"),"",D334)</f>
        <v>WSD</v>
      </c>
      <c r="F334" s="7" t="str">
        <f aca="false">IF(B334="","",IF(VLOOKUP(B334,rprojec2!$A$2:$C$65536,2,FALSE())=0,"",VLOOKUP(B334,rprojec2!$A$2:$C$65536,2,FALSE())))</f>
        <v>FLUSHING WATER SUPPLY FOR NORTH WEST NEW TERRITORIES</v>
      </c>
      <c r="G334" s="7" t="str">
        <f aca="false">IF(TRIM(rcontr2!C330)="","",rcontr2!C330)</f>
        <v>FLUSHING WATER SUPPLY FOR NORTH WEST NEW TERRITORIES</v>
      </c>
      <c r="H334" s="8" t="str">
        <f aca="false">IF(C334="","",IF(rcontr2!N330="","",rcontr2!N330))</f>
        <v>WSD</v>
      </c>
    </row>
    <row r="335" customFormat="false" ht="57" hidden="false" customHeight="false" outlineLevel="0" collapsed="false">
      <c r="A335" s="5" t="str">
        <f aca="false">Controls!A332</f>
        <v>WSD</v>
      </c>
      <c r="B335" s="5" t="n">
        <f aca="false">IF(rcontr2!B331=0,"",rcontr2!B331)</f>
        <v>236</v>
      </c>
      <c r="C335" s="5" t="n">
        <f aca="false">IF(rcontr2!A331="","",rcontr2!A331)</f>
        <v>1221</v>
      </c>
      <c r="D335" s="6" t="str">
        <f aca="false">IF(B335="","",VLOOKUP(B335,rprojec2!$A$2:$D$65536,3,FALSE()))</f>
        <v>WATER SUPPLIES DEPARTMENT</v>
      </c>
      <c r="E335" s="7" t="str">
        <f aca="false">IF(OR(D335=0,UPPER(D335)="NIL",UPPER(D335)="N/A"),"",D335)</f>
        <v>WATER SUPPLIES DEPARTMENT</v>
      </c>
      <c r="F335" s="7" t="str">
        <f aca="false">IF(B335="","",IF(VLOOKUP(B335,rprojec2!$A$2:$C$65536,2,FALSE())=0,"",VLOOKUP(B335,rprojec2!$A$2:$C$65536,2,FALSE())))</f>
        <v>INTEGRATION OF SIU HO WAN &amp; SILVER MINE BAY WATER TREATMENT WORKS</v>
      </c>
      <c r="G335" s="7" t="str">
        <f aca="false">IF(TRIM(rcontr2!C331)="","",rcontr2!C331)</f>
        <v>INTEGRATION OF SIU HO WAN &amp; SILVER MINE BAY WATER TREATMENT WORKS</v>
      </c>
      <c r="H335" s="8" t="str">
        <f aca="false">IF(C335="","",IF(rcontr2!N331="","",rcontr2!N331))</f>
        <v>WSD</v>
      </c>
    </row>
    <row r="336" customFormat="false" ht="28.5" hidden="false" customHeight="false" outlineLevel="0" collapsed="false">
      <c r="A336" s="5" t="str">
        <f aca="false">Controls!A333</f>
        <v>CED</v>
      </c>
      <c r="B336" s="5" t="n">
        <f aca="false">IF(rcontr2!B332=0,"",rcontr2!B332)</f>
        <v>252</v>
      </c>
      <c r="C336" s="5" t="n">
        <f aca="false">IF(rcontr2!A332="","",rcontr2!A332)</f>
        <v>1222</v>
      </c>
      <c r="D336" s="6" t="str">
        <f aca="false">IF(B336="","",VLOOKUP(B336,rprojec2!$A$2:$D$65536,3,FALSE()))</f>
        <v>SHPL</v>
      </c>
      <c r="E336" s="7" t="str">
        <f aca="false">IF(OR(D336=0,UPPER(D336)="NIL",UPPER(D336)="N/A"),"",D336)</f>
        <v>SHPL</v>
      </c>
      <c r="F336" s="7" t="str">
        <f aca="false">IF(B336="","",IF(VLOOKUP(B336,rprojec2!$A$2:$C$65536,2,FALSE())=0,"",VLOOKUP(B336,rprojec2!$A$2:$C$65536,2,FALSE())))</f>
        <v>Tai O Development - Sheltered Boat Anchorage</v>
      </c>
      <c r="G336" s="7" t="str">
        <f aca="false">IF(TRIM(rcontr2!C332)="","",rcontr2!C332)</f>
        <v>Tai O Development - Sheltered Boat Anchorage</v>
      </c>
      <c r="H336" s="8" t="str">
        <f aca="false">IF(C336="","",IF(rcontr2!N332="","",rcontr2!N332))</f>
        <v>CEO</v>
      </c>
    </row>
    <row r="337" customFormat="false" ht="42.75" hidden="false" customHeight="false" outlineLevel="0" collapsed="false">
      <c r="A337" s="5" t="str">
        <f aca="false">Controls!A334</f>
        <v>CED</v>
      </c>
      <c r="B337" s="5" t="n">
        <f aca="false">IF(rcontr2!B333=0,"",rcontr2!B333)</f>
        <v>305</v>
      </c>
      <c r="C337" s="5" t="n">
        <f aca="false">IF(rcontr2!A333="","",rcontr2!A333)</f>
        <v>1224</v>
      </c>
      <c r="D337" s="6" t="str">
        <f aca="false">IF(B337="","",VLOOKUP(B337,rprojec2!$A$2:$D$65536,3,FALSE()))</f>
        <v>Civil Engineering Department</v>
      </c>
      <c r="E337" s="7" t="str">
        <f aca="false">IF(OR(D337=0,UPPER(D337)="NIL",UPPER(D337)="N/A"),"",D337)</f>
        <v>Civil Engineering Department</v>
      </c>
      <c r="F337" s="7" t="str">
        <f aca="false">IF(B337="","",IF(VLOOKUP(B337,rprojec2!$A$2:$C$65536,2,FALSE())=0,"",VLOOKUP(B337,rprojec2!$A$2:$C$65536,2,FALSE())))</f>
        <v>Road P1 Advance Works at Yam O on Lantau Island</v>
      </c>
      <c r="G337" s="7" t="str">
        <f aca="false">IF(TRIM(rcontr2!C333)="","",rcontr2!C333)</f>
        <v>Road P1 Advance Works at Yam O on Lantau Island</v>
      </c>
      <c r="H337" s="8" t="str">
        <f aca="false">IF(C337="","",IF(rcontr2!N333="","",rcontr2!N333))</f>
        <v>CED</v>
      </c>
    </row>
    <row r="338" customFormat="false" ht="28.5" hidden="false" customHeight="false" outlineLevel="0" collapsed="false">
      <c r="A338" s="5" t="str">
        <f aca="false">Controls!A335</f>
        <v>CED</v>
      </c>
      <c r="B338" s="5" t="n">
        <f aca="false">IF(rcontr2!B334=0,"",rcontr2!B334)</f>
        <v>266</v>
      </c>
      <c r="C338" s="5" t="n">
        <f aca="false">IF(rcontr2!A334="","",rcontr2!A334)</f>
        <v>1225</v>
      </c>
      <c r="D338" s="6" t="str">
        <f aca="false">IF(B338="","",VLOOKUP(B338,rprojec2!$A$2:$D$65536,3,FALSE()))</f>
        <v>CED</v>
      </c>
      <c r="E338" s="7" t="str">
        <f aca="false">IF(OR(D338=0,UPPER(D338)="NIL",UPPER(D338)="N/A"),"",D338)</f>
        <v>CED</v>
      </c>
      <c r="F338" s="7" t="str">
        <f aca="false">IF(B338="","",IF(VLOOKUP(B338,rprojec2!$A$2:$C$65536,2,FALSE())=0,"",VLOOKUP(B338,rprojec2!$A$2:$C$65536,2,FALSE())))</f>
        <v>Infrastructure for Penny_s Bay Development Engineering Design and Construction</v>
      </c>
      <c r="G338" s="7" t="str">
        <f aca="false">IF(TRIM(rcontr2!C334)="","",rcontr2!C334)</f>
        <v>Penny_s Bay Public Pier</v>
      </c>
      <c r="H338" s="8" t="str">
        <f aca="false">IF(C338="","",IF(rcontr2!N334="","",rcontr2!N334))</f>
        <v>CED</v>
      </c>
    </row>
    <row r="339" customFormat="false" ht="15" hidden="false" customHeight="false" outlineLevel="0" collapsed="false">
      <c r="A339" s="5" t="str">
        <f aca="false">Controls!A336</f>
        <v>CED</v>
      </c>
      <c r="B339" s="5" t="n">
        <f aca="false">IF(rcontr2!B335=0,"",rcontr2!B335)</f>
        <v>267</v>
      </c>
      <c r="C339" s="5" t="n">
        <f aca="false">IF(rcontr2!A335="","",rcontr2!A335)</f>
        <v>1226</v>
      </c>
      <c r="D339" s="6" t="str">
        <f aca="false">IF(B339="","",VLOOKUP(B339,rprojec2!$A$2:$D$65536,3,FALSE()))</f>
        <v>CED</v>
      </c>
      <c r="E339" s="7" t="str">
        <f aca="false">IF(OR(D339=0,UPPER(D339)="NIL",UPPER(D339)="N/A"),"",D339)</f>
        <v>CED</v>
      </c>
      <c r="F339" s="7" t="str">
        <f aca="false">IF(B339="","",IF(VLOOKUP(B339,rprojec2!$A$2:$C$65536,2,FALSE())=0,"",VLOOKUP(B339,rprojec2!$A$2:$C$65536,2,FALSE())))</f>
        <v>Maintenance Dredging (2002 - 2005)</v>
      </c>
      <c r="G339" s="7" t="str">
        <f aca="false">IF(TRIM(rcontr2!C335)="","",rcontr2!C335)</f>
        <v>Dredging of Adamasta Channel -  Phase 1</v>
      </c>
      <c r="H339" s="8" t="str">
        <f aca="false">IF(C339="","",IF(rcontr2!N335="","",rcontr2!N335))</f>
        <v>TS/CED</v>
      </c>
    </row>
    <row r="340" customFormat="false" ht="15" hidden="false" customHeight="false" outlineLevel="0" collapsed="false">
      <c r="A340" s="5" t="str">
        <f aca="false">Controls!A337</f>
        <v>CED</v>
      </c>
      <c r="B340" s="5" t="n">
        <f aca="false">IF(rcontr2!B336=0,"",rcontr2!B336)</f>
        <v>267</v>
      </c>
      <c r="C340" s="5" t="n">
        <f aca="false">IF(rcontr2!A336="","",rcontr2!A336)</f>
        <v>1227</v>
      </c>
      <c r="D340" s="6" t="str">
        <f aca="false">IF(B340="","",VLOOKUP(B340,rprojec2!$A$2:$D$65536,3,FALSE()))</f>
        <v>CED</v>
      </c>
      <c r="E340" s="7" t="str">
        <f aca="false">IF(OR(D340=0,UPPER(D340)="NIL",UPPER(D340)="N/A"),"",D340)</f>
        <v>CED</v>
      </c>
      <c r="F340" s="7" t="str">
        <f aca="false">IF(B340="","",IF(VLOOKUP(B340,rprojec2!$A$2:$C$65536,2,FALSE())=0,"",VLOOKUP(B340,rprojec2!$A$2:$C$65536,2,FALSE())))</f>
        <v>Maintenance Dredging (2002 - 2005)</v>
      </c>
      <c r="G340" s="7" t="str">
        <f aca="false">IF(TRIM(rcontr2!C336)="","",rcontr2!C336)</f>
        <v>Dredging of Container Terminal No. 4 &amp; 6</v>
      </c>
      <c r="H340" s="8" t="str">
        <f aca="false">IF(C340="","",IF(rcontr2!N336="","",rcontr2!N336))</f>
        <v>TS/CED</v>
      </c>
    </row>
    <row r="341" customFormat="false" ht="15" hidden="false" customHeight="false" outlineLevel="0" collapsed="false">
      <c r="A341" s="5" t="str">
        <f aca="false">Controls!A338</f>
        <v>CED</v>
      </c>
      <c r="B341" s="5" t="n">
        <f aca="false">IF(rcontr2!B337=0,"",rcontr2!B337)</f>
        <v>267</v>
      </c>
      <c r="C341" s="5" t="n">
        <f aca="false">IF(rcontr2!A337="","",rcontr2!A337)</f>
        <v>1228</v>
      </c>
      <c r="D341" s="6" t="str">
        <f aca="false">IF(B341="","",VLOOKUP(B341,rprojec2!$A$2:$D$65536,3,FALSE()))</f>
        <v>CED</v>
      </c>
      <c r="E341" s="7" t="str">
        <f aca="false">IF(OR(D341=0,UPPER(D341)="NIL",UPPER(D341)="N/A"),"",D341)</f>
        <v>CED</v>
      </c>
      <c r="F341" s="7" t="str">
        <f aca="false">IF(B341="","",IF(VLOOKUP(B341,rprojec2!$A$2:$C$65536,2,FALSE())=0,"",VLOOKUP(B341,rprojec2!$A$2:$C$65536,2,FALSE())))</f>
        <v>Maintenance Dredging (2002 - 2005)</v>
      </c>
      <c r="G341" s="7" t="str">
        <f aca="false">IF(TRIM(rcontr2!C337)="","",rcontr2!C337)</f>
        <v>Dredging of CT9 - Area A3 (Remaining Works)</v>
      </c>
      <c r="H341" s="8" t="str">
        <f aca="false">IF(C341="","",IF(rcontr2!N337="","",rcontr2!N337))</f>
        <v>TS/CED</v>
      </c>
    </row>
    <row r="342" customFormat="false" ht="15" hidden="false" customHeight="false" outlineLevel="0" collapsed="false">
      <c r="A342" s="5" t="str">
        <f aca="false">Controls!A339</f>
        <v>CED</v>
      </c>
      <c r="B342" s="5" t="n">
        <f aca="false">IF(rcontr2!B338=0,"",rcontr2!B338)</f>
        <v>267</v>
      </c>
      <c r="C342" s="5" t="n">
        <f aca="false">IF(rcontr2!A338="","",rcontr2!A338)</f>
        <v>1229</v>
      </c>
      <c r="D342" s="6" t="str">
        <f aca="false">IF(B342="","",VLOOKUP(B342,rprojec2!$A$2:$D$65536,3,FALSE()))</f>
        <v>CED</v>
      </c>
      <c r="E342" s="7" t="str">
        <f aca="false">IF(OR(D342=0,UPPER(D342)="NIL",UPPER(D342)="N/A"),"",D342)</f>
        <v>CED</v>
      </c>
      <c r="F342" s="7" t="str">
        <f aca="false">IF(B342="","",IF(VLOOKUP(B342,rprojec2!$A$2:$C$65536,2,FALSE())=0,"",VLOOKUP(B342,rprojec2!$A$2:$C$65536,2,FALSE())))</f>
        <v>Maintenance Dredging (2002 - 2005)</v>
      </c>
      <c r="G342" s="7" t="str">
        <f aca="false">IF(TRIM(rcontr2!C338)="","",rcontr2!C338)</f>
        <v>Dredging of Kau Yi Chau - Phase 1</v>
      </c>
      <c r="H342" s="8" t="str">
        <f aca="false">IF(C342="","",IF(rcontr2!N338="","",rcontr2!N338))</f>
        <v>TS/CED</v>
      </c>
    </row>
    <row r="343" customFormat="false" ht="15" hidden="false" customHeight="false" outlineLevel="0" collapsed="false">
      <c r="A343" s="5" t="str">
        <f aca="false">Controls!A340</f>
        <v>CED</v>
      </c>
      <c r="B343" s="5" t="n">
        <f aca="false">IF(rcontr2!B339=0,"",rcontr2!B339)</f>
        <v>267</v>
      </c>
      <c r="C343" s="5" t="n">
        <f aca="false">IF(rcontr2!A339="","",rcontr2!A339)</f>
        <v>1230</v>
      </c>
      <c r="D343" s="6" t="str">
        <f aca="false">IF(B343="","",VLOOKUP(B343,rprojec2!$A$2:$D$65536,3,FALSE()))</f>
        <v>CED</v>
      </c>
      <c r="E343" s="7" t="str">
        <f aca="false">IF(OR(D343=0,UPPER(D343)="NIL",UPPER(D343)="N/A"),"",D343)</f>
        <v>CED</v>
      </c>
      <c r="F343" s="7" t="str">
        <f aca="false">IF(B343="","",IF(VLOOKUP(B343,rprojec2!$A$2:$C$65536,2,FALSE())=0,"",VLOOKUP(B343,rprojec2!$A$2:$C$65536,2,FALSE())))</f>
        <v>Maintenance Dredging (2002 - 2005)</v>
      </c>
      <c r="G343" s="7" t="str">
        <f aca="false">IF(TRIM(rcontr2!C339)="","",rcontr2!C339)</f>
        <v>Dredging of Kau Yi Chau - Phase 2</v>
      </c>
      <c r="H343" s="8" t="str">
        <f aca="false">IF(C343="","",IF(rcontr2!N339="","",rcontr2!N339))</f>
        <v>TS/CED</v>
      </c>
    </row>
    <row r="344" customFormat="false" ht="15" hidden="false" customHeight="false" outlineLevel="0" collapsed="false">
      <c r="A344" s="5" t="str">
        <f aca="false">Controls!A341</f>
        <v>CED</v>
      </c>
      <c r="B344" s="5" t="n">
        <f aca="false">IF(rcontr2!B340=0,"",rcontr2!B340)</f>
        <v>267</v>
      </c>
      <c r="C344" s="5" t="n">
        <f aca="false">IF(rcontr2!A340="","",rcontr2!A340)</f>
        <v>1231</v>
      </c>
      <c r="D344" s="6" t="str">
        <f aca="false">IF(B344="","",VLOOKUP(B344,rprojec2!$A$2:$D$65536,3,FALSE()))</f>
        <v>CED</v>
      </c>
      <c r="E344" s="7" t="str">
        <f aca="false">IF(OR(D344=0,UPPER(D344)="NIL",UPPER(D344)="N/A"),"",D344)</f>
        <v>CED</v>
      </c>
      <c r="F344" s="7" t="str">
        <f aca="false">IF(B344="","",IF(VLOOKUP(B344,rprojec2!$A$2:$C$65536,2,FALSE())=0,"",VLOOKUP(B344,rprojec2!$A$2:$C$65536,2,FALSE())))</f>
        <v>Maintenance Dredging (2002 - 2005)</v>
      </c>
      <c r="G344" s="7" t="str">
        <f aca="false">IF(TRIM(rcontr2!C340)="","",rcontr2!C340)</f>
        <v>Dredging of Northern Fairway - Phase 2</v>
      </c>
      <c r="H344" s="8" t="str">
        <f aca="false">IF(C344="","",IF(rcontr2!N340="","",rcontr2!N340))</f>
        <v>TS/CED</v>
      </c>
    </row>
    <row r="345" customFormat="false" ht="15" hidden="false" customHeight="false" outlineLevel="0" collapsed="false">
      <c r="A345" s="5" t="str">
        <f aca="false">Controls!A342</f>
        <v>CED</v>
      </c>
      <c r="B345" s="5" t="n">
        <f aca="false">IF(rcontr2!B341=0,"",rcontr2!B341)</f>
        <v>267</v>
      </c>
      <c r="C345" s="5" t="n">
        <f aca="false">IF(rcontr2!A341="","",rcontr2!A341)</f>
        <v>1232</v>
      </c>
      <c r="D345" s="6" t="str">
        <f aca="false">IF(B345="","",VLOOKUP(B345,rprojec2!$A$2:$D$65536,3,FALSE()))</f>
        <v>CED</v>
      </c>
      <c r="E345" s="7" t="str">
        <f aca="false">IF(OR(D345=0,UPPER(D345)="NIL",UPPER(D345)="N/A"),"",D345)</f>
        <v>CED</v>
      </c>
      <c r="F345" s="7" t="str">
        <f aca="false">IF(B345="","",IF(VLOOKUP(B345,rprojec2!$A$2:$C$65536,2,FALSE())=0,"",VLOOKUP(B345,rprojec2!$A$2:$C$65536,2,FALSE())))</f>
        <v>Maintenance Dredging (2002 - 2005)</v>
      </c>
      <c r="G345" s="7" t="str">
        <f aca="false">IF(TRIM(rcontr2!C341)="","",rcontr2!C341)</f>
        <v>Dredging of Northern Fairway - Phase 3</v>
      </c>
      <c r="H345" s="8" t="str">
        <f aca="false">IF(C345="","",IF(rcontr2!N341="","",rcontr2!N341))</f>
        <v>TS/CED</v>
      </c>
    </row>
    <row r="346" customFormat="false" ht="15" hidden="false" customHeight="false" outlineLevel="0" collapsed="false">
      <c r="A346" s="5" t="str">
        <f aca="false">Controls!A343</f>
        <v>CED</v>
      </c>
      <c r="B346" s="5" t="n">
        <f aca="false">IF(rcontr2!B342=0,"",rcontr2!B342)</f>
        <v>267</v>
      </c>
      <c r="C346" s="5" t="n">
        <f aca="false">IF(rcontr2!A342="","",rcontr2!A342)</f>
        <v>1233</v>
      </c>
      <c r="D346" s="6" t="str">
        <f aca="false">IF(B346="","",VLOOKUP(B346,rprojec2!$A$2:$D$65536,3,FALSE()))</f>
        <v>CED</v>
      </c>
      <c r="E346" s="7" t="str">
        <f aca="false">IF(OR(D346=0,UPPER(D346)="NIL",UPPER(D346)="N/A"),"",D346)</f>
        <v>CED</v>
      </c>
      <c r="F346" s="7" t="str">
        <f aca="false">IF(B346="","",IF(VLOOKUP(B346,rprojec2!$A$2:$C$65536,2,FALSE())=0,"",VLOOKUP(B346,rprojec2!$A$2:$C$65536,2,FALSE())))</f>
        <v>Maintenance Dredging (2002 - 2005)</v>
      </c>
      <c r="G346" s="7" t="str">
        <f aca="false">IF(TRIM(rcontr2!C342)="","",rcontr2!C342)</f>
        <v>Dredging of Sam Ka Tsuen Typhoon Shelter</v>
      </c>
      <c r="H346" s="8" t="str">
        <f aca="false">IF(C346="","",IF(rcontr2!N342="","",rcontr2!N342))</f>
        <v>TS/CED</v>
      </c>
    </row>
    <row r="347" customFormat="false" ht="28.5" hidden="false" customHeight="false" outlineLevel="0" collapsed="false">
      <c r="A347" s="5" t="str">
        <f aca="false">Controls!A344</f>
        <v>Arch SD</v>
      </c>
      <c r="B347" s="5" t="n">
        <f aca="false">IF(rcontr2!B343=0,"",rcontr2!B343)</f>
        <v>288</v>
      </c>
      <c r="C347" s="5" t="n">
        <f aca="false">IF(rcontr2!A343="","",rcontr2!A343)</f>
        <v>1234</v>
      </c>
      <c r="D347" s="6" t="str">
        <f aca="false">IF(B347="","",VLOOKUP(B347,rprojec2!$A$2:$D$65536,3,FALSE()))</f>
        <v>Health Department</v>
      </c>
      <c r="E347" s="7" t="str">
        <f aca="false">IF(OR(D347=0,UPPER(D347)="NIL",UPPER(D347)="N/A"),"",D347)</f>
        <v>Health Department</v>
      </c>
      <c r="F347" s="7" t="str">
        <f aca="false">IF(B347="","",IF(VLOOKUP(B347,rprojec2!$A$2:$C$65536,2,FALSE())=0,"",VLOOKUP(B347,rprojec2!$A$2:$C$65536,2,FALSE())))</f>
        <v>Construction of Public Mortuary in Area 26E, Kwai Chung</v>
      </c>
      <c r="G347" s="7" t="str">
        <f aca="false">IF(TRIM(rcontr2!C343)="","",rcontr2!C343)</f>
        <v>Construction of Public Mortuary in Area 26E, Kwai Chung</v>
      </c>
      <c r="H347" s="8" t="str">
        <f aca="false">IF(C347="","",IF(rcontr2!N343="","",rcontr2!N343))</f>
        <v/>
      </c>
    </row>
    <row r="348" customFormat="false" ht="57" hidden="false" customHeight="false" outlineLevel="0" collapsed="false">
      <c r="A348" s="5" t="str">
        <f aca="false">Controls!A345</f>
        <v>Arch SD</v>
      </c>
      <c r="B348" s="5" t="n">
        <f aca="false">IF(rcontr2!B344=0,"",rcontr2!B344)</f>
        <v>289</v>
      </c>
      <c r="C348" s="5" t="n">
        <f aca="false">IF(rcontr2!A344="","",rcontr2!A344)</f>
        <v>1235</v>
      </c>
      <c r="D348" s="6" t="str">
        <f aca="false">IF(B348="","",VLOOKUP(B348,rprojec2!$A$2:$D$65536,3,FALSE()))</f>
        <v>Correctional Services Department</v>
      </c>
      <c r="E348" s="7" t="str">
        <f aca="false">IF(OR(D348=0,UPPER(D348)="NIL",UPPER(D348)="N/A"),"",D348)</f>
        <v>Correctional Services Department</v>
      </c>
      <c r="F348" s="7" t="str">
        <f aca="false">IF(B348="","",IF(VLOOKUP(B348,rprojec2!$A$2:$C$65536,2,FALSE())=0,"",VLOOKUP(B348,rprojec2!$A$2:$C$65536,2,FALSE())))</f>
        <v>Reprovisioning of Victoria Prison at Lai Chi Kok old staff married quarters site</v>
      </c>
      <c r="G348" s="7" t="str">
        <f aca="false">IF(TRIM(rcontr2!C344)="","",rcontr2!C344)</f>
        <v>The Design, Renovation and Conversion of Old Married Quarters and the Design and Construction of Supporting Facilities for the Reprovisioning of Victoria Prison at Lai Chi Kok Reception Centre</v>
      </c>
      <c r="H348" s="8" t="str">
        <f aca="false">IF(C348="","",IF(rcontr2!N344="","",rcontr2!N344))</f>
        <v>QSB</v>
      </c>
    </row>
    <row r="349" customFormat="false" ht="42.75" hidden="false" customHeight="false" outlineLevel="0" collapsed="false">
      <c r="A349" s="5" t="str">
        <f aca="false">Controls!A346</f>
        <v>Arch SD</v>
      </c>
      <c r="B349" s="5" t="n">
        <f aca="false">IF(rcontr2!B345=0,"",rcontr2!B345)</f>
        <v>290</v>
      </c>
      <c r="C349" s="5" t="n">
        <f aca="false">IF(rcontr2!A345="","",rcontr2!A345)</f>
        <v>1236</v>
      </c>
      <c r="D349" s="6" t="str">
        <f aca="false">IF(B349="","",VLOOKUP(B349,rprojec2!$A$2:$D$65536,3,FALSE()))</f>
        <v>Commissioner of Police</v>
      </c>
      <c r="E349" s="7" t="str">
        <f aca="false">IF(OR(D349=0,UPPER(D349)="NIL",UPPER(D349)="N/A"),"",D349)</f>
        <v>Commissioner of Police</v>
      </c>
      <c r="F349" s="7" t="str">
        <f aca="false">IF(B349="","",IF(VLOOKUP(B349,rprojec2!$A$2:$C$65536,2,FALSE())=0,"",VLOOKUP(B349,rprojec2!$A$2:$C$65536,2,FALSE())))</f>
        <v>Redevelopment of Police Headquarters, Arsenal Street, Wanchai (Arsenal Yard Phase 3 development) - Stage 2</v>
      </c>
      <c r="G349" s="7" t="str">
        <f aca="false">IF(TRIM(rcontr2!C345)="","",rcontr2!C345)</f>
        <v>Construction of Police Headquarters, Phase III at Arsenal Street, Wanchai, Hong Kong</v>
      </c>
      <c r="H349" s="8" t="str">
        <f aca="false">IF(C349="","",IF(rcontr2!N345="","",rcontr2!N345))</f>
        <v>ArchSD</v>
      </c>
    </row>
    <row r="350" customFormat="false" ht="28.5" hidden="false" customHeight="false" outlineLevel="0" collapsed="false">
      <c r="A350" s="5" t="str">
        <f aca="false">Controls!A347</f>
        <v>Arch SD</v>
      </c>
      <c r="B350" s="5" t="n">
        <f aca="false">IF(rcontr2!B346=0,"",rcontr2!B346)</f>
        <v>33</v>
      </c>
      <c r="C350" s="5" t="n">
        <f aca="false">IF(rcontr2!A346="","",rcontr2!A346)</f>
        <v>1237</v>
      </c>
      <c r="D350" s="6" t="str">
        <f aca="false">IF(B350="","",VLOOKUP(B350,rprojec2!$A$2:$D$65536,3,FALSE()))</f>
        <v>Industry Department</v>
      </c>
      <c r="E350" s="7" t="str">
        <f aca="false">IF(OR(D350=0,UPPER(D350)="NIL",UPPER(D350)="N/A"),"",D350)</f>
        <v>Industry Department</v>
      </c>
      <c r="F350" s="7" t="str">
        <f aca="false">IF(B350="","",IF(VLOOKUP(B350,rprojec2!$A$2:$C$65536,2,FALSE())=0,"",VLOOKUP(B350,rprojec2!$A$2:$C$65536,2,FALSE())))</f>
        <v>Science Park at Pak Shek Kok Phase 1c New Territories</v>
      </c>
      <c r="G350" s="7" t="str">
        <f aca="false">IF(TRIM(rcontr2!C346)="","",rcontr2!C346)</f>
        <v>Construction of Building 9, Science Park at Pak Shek Kok, Phase 1c, N.T.</v>
      </c>
      <c r="H350" s="8" t="str">
        <f aca="false">IF(C350="","",IF(rcontr2!N346="","",rcontr2!N346))</f>
        <v>3304 QGO</v>
      </c>
    </row>
    <row r="351" customFormat="false" ht="28.5" hidden="false" customHeight="false" outlineLevel="0" collapsed="false">
      <c r="A351" s="5" t="str">
        <f aca="false">Controls!A348</f>
        <v>Arch SD</v>
      </c>
      <c r="B351" s="5" t="n">
        <f aca="false">IF(rcontr2!B347=0,"",rcontr2!B347)</f>
        <v>26</v>
      </c>
      <c r="C351" s="5" t="n">
        <f aca="false">IF(rcontr2!A347="","",rcontr2!A347)</f>
        <v>1238</v>
      </c>
      <c r="D351" s="6" t="str">
        <f aca="false">IF(B351="","",VLOOKUP(B351,rprojec2!$A$2:$D$65536,3,FALSE()))</f>
        <v>ITC</v>
      </c>
      <c r="E351" s="7" t="str">
        <f aca="false">IF(OR(D351=0,UPPER(D351)="NIL",UPPER(D351)="N/A"),"",D351)</f>
        <v>ITC</v>
      </c>
      <c r="F351" s="7" t="str">
        <f aca="false">IF(B351="","",IF(VLOOKUP(B351,rprojec2!$A$2:$C$65536,2,FALSE())=0,"",VLOOKUP(B351,rprojec2!$A$2:$C$65536,2,FALSE())))</f>
        <v>Building 6, Hong Kong Science Park at Pak Shek Kok, Phase 1c, New Territories</v>
      </c>
      <c r="G351" s="7" t="str">
        <f aca="false">IF(TRIM(rcontr2!C347)="","",rcontr2!C347)</f>
        <v>Construction of Building 6, Hong Kong Science Park  at Pak Shek Kok, Phase 1c, New Territories</v>
      </c>
      <c r="H351" s="8" t="str">
        <f aca="false">IF(C351="","",IF(rcontr2!N347="","",rcontr2!N347))</f>
        <v>ArchSD</v>
      </c>
    </row>
    <row r="352" customFormat="false" ht="28.5" hidden="false" customHeight="false" outlineLevel="0" collapsed="false">
      <c r="A352" s="5" t="str">
        <f aca="false">Controls!A349</f>
        <v>Arch SD</v>
      </c>
      <c r="B352" s="5" t="n">
        <f aca="false">IF(rcontr2!B348=0,"",rcontr2!B348)</f>
        <v>2</v>
      </c>
      <c r="C352" s="5" t="n">
        <f aca="false">IF(rcontr2!A348="","",rcontr2!A348)</f>
        <v>1239</v>
      </c>
      <c r="D352" s="6" t="str">
        <f aca="false">IF(B352="","",VLOOKUP(B352,rprojec2!$A$2:$D$65536,3,FALSE()))</f>
        <v>Security Bureau</v>
      </c>
      <c r="E352" s="7" t="str">
        <f aca="false">IF(OR(D352=0,UPPER(D352)="NIL",UPPER(D352)="N/A"),"",D352)</f>
        <v>Security Bureau</v>
      </c>
      <c r="F352" s="7" t="str">
        <f aca="false">IF(B352="","",IF(VLOOKUP(B352,rprojec2!$A$2:$C$65536,2,FALSE())=0,"",VLOOKUP(B352,rprojec2!$A$2:$C$65536,2,FALSE())))</f>
        <v>Reprovisioning of CAS &amp; FSD Facilities at Site 17, West Kln </v>
      </c>
      <c r="G352" s="7" t="str">
        <f aca="false">IF(TRIM(rcontr2!C348)="","",rcontr2!C348)</f>
        <v>Superstructure of CAS &amp; FSD Facilities at Site 17, West Kowloon Reclamation</v>
      </c>
      <c r="H352" s="8" t="str">
        <f aca="false">IF(C352="","",IF(rcontr2!N348="","",rcontr2!N348))</f>
        <v>ArchSD</v>
      </c>
    </row>
    <row r="353" customFormat="false" ht="42.75" hidden="false" customHeight="false" outlineLevel="0" collapsed="false">
      <c r="A353" s="5" t="str">
        <f aca="false">Controls!A350</f>
        <v>Arch SD</v>
      </c>
      <c r="B353" s="5" t="n">
        <f aca="false">IF(rcontr2!B349=0,"",rcontr2!B349)</f>
        <v>62</v>
      </c>
      <c r="C353" s="5" t="n">
        <f aca="false">IF(rcontr2!A349="","",rcontr2!A349)</f>
        <v>1240</v>
      </c>
      <c r="D353" s="6" t="str">
        <f aca="false">IF(B353="","",VLOOKUP(B353,rprojec2!$A$2:$D$65536,3,FALSE()))</f>
        <v>EMB</v>
      </c>
      <c r="E353" s="7" t="str">
        <f aca="false">IF(OR(D353=0,UPPER(D353)="NIL",UPPER(D353)="N/A"),"",D353)</f>
        <v>EMB</v>
      </c>
      <c r="F353" s="7" t="str">
        <f aca="false">IF(B353="","",IF(VLOOKUP(B353,rprojec2!$A$2:$C$65536,2,FALSE())=0,"",VLOOKUP(B353,rprojec2!$A$2:$C$65536,2,FALSE())))</f>
        <v>School Improvement Programme</v>
      </c>
      <c r="G353" s="7" t="str">
        <f aca="false">IF(TRIM(rcontr2!C349)="","",rcontr2!C349)</f>
        <v>Tne Conversion and Extension to Existing Schools - Group 1 under School Improvement Prpgramme Final Phase Package 1</v>
      </c>
      <c r="H353" s="8" t="str">
        <f aca="false">IF(C353="","",IF(rcontr2!N349="","",rcontr2!N349))</f>
        <v>WCWP</v>
      </c>
    </row>
    <row r="354" customFormat="false" ht="42.75" hidden="false" customHeight="false" outlineLevel="0" collapsed="false">
      <c r="A354" s="5" t="str">
        <f aca="false">Controls!A351</f>
        <v>Arch SD</v>
      </c>
      <c r="B354" s="5" t="n">
        <f aca="false">IF(rcontr2!B350=0,"",rcontr2!B350)</f>
        <v>62</v>
      </c>
      <c r="C354" s="5" t="n">
        <f aca="false">IF(rcontr2!A350="","",rcontr2!A350)</f>
        <v>1241</v>
      </c>
      <c r="D354" s="6" t="str">
        <f aca="false">IF(B354="","",VLOOKUP(B354,rprojec2!$A$2:$D$65536,3,FALSE()))</f>
        <v>EMB</v>
      </c>
      <c r="E354" s="7" t="str">
        <f aca="false">IF(OR(D354=0,UPPER(D354)="NIL",UPPER(D354)="N/A"),"",D354)</f>
        <v>EMB</v>
      </c>
      <c r="F354" s="7" t="str">
        <f aca="false">IF(B354="","",IF(VLOOKUP(B354,rprojec2!$A$2:$C$65536,2,FALSE())=0,"",VLOOKUP(B354,rprojec2!$A$2:$C$65536,2,FALSE())))</f>
        <v>School Improvement Programme</v>
      </c>
      <c r="G354" s="7" t="str">
        <f aca="false">IF(TRIM(rcontr2!C350)="","",rcontr2!C350)</f>
        <v>The Conversion and Extension to Existing School - Group 2 under School Improvement Programme Final Phase Package 1</v>
      </c>
      <c r="H354" s="8" t="str">
        <f aca="false">IF(C354="","",IF(rcontr2!N350="","",rcontr2!N350))</f>
        <v>WCWP</v>
      </c>
    </row>
    <row r="355" customFormat="false" ht="42.75" hidden="false" customHeight="false" outlineLevel="0" collapsed="false">
      <c r="A355" s="5" t="str">
        <f aca="false">Controls!A352</f>
        <v>Arch SD</v>
      </c>
      <c r="B355" s="5" t="n">
        <f aca="false">IF(rcontr2!B351=0,"",rcontr2!B351)</f>
        <v>62</v>
      </c>
      <c r="C355" s="5" t="n">
        <f aca="false">IF(rcontr2!A351="","",rcontr2!A351)</f>
        <v>1242</v>
      </c>
      <c r="D355" s="6" t="str">
        <f aca="false">IF(B355="","",VLOOKUP(B355,rprojec2!$A$2:$D$65536,3,FALSE()))</f>
        <v>EMB</v>
      </c>
      <c r="E355" s="7" t="str">
        <f aca="false">IF(OR(D355=0,UPPER(D355)="NIL",UPPER(D355)="N/A"),"",D355)</f>
        <v>EMB</v>
      </c>
      <c r="F355" s="7" t="str">
        <f aca="false">IF(B355="","",IF(VLOOKUP(B355,rprojec2!$A$2:$C$65536,2,FALSE())=0,"",VLOOKUP(B355,rprojec2!$A$2:$C$65536,2,FALSE())))</f>
        <v>School Improvement Programme</v>
      </c>
      <c r="G355" s="7" t="str">
        <f aca="false">IF(TRIM(rcontr2!C351)="","",rcontr2!C351)</f>
        <v>The Conversion and Extension to 7 Nos. Existing Aided Schools - Group 3 under School Improvement Programme Final Phase Package 1</v>
      </c>
      <c r="H355" s="8" t="str">
        <f aca="false">IF(C355="","",IF(rcontr2!N351="","",rcontr2!N351))</f>
        <v>WCWP</v>
      </c>
    </row>
    <row r="356" customFormat="false" ht="42.75" hidden="false" customHeight="false" outlineLevel="0" collapsed="false">
      <c r="A356" s="5" t="str">
        <f aca="false">Controls!A353</f>
        <v>Arch SD</v>
      </c>
      <c r="B356" s="5" t="n">
        <f aca="false">IF(rcontr2!B352=0,"",rcontr2!B352)</f>
        <v>62</v>
      </c>
      <c r="C356" s="5" t="n">
        <f aca="false">IF(rcontr2!A352="","",rcontr2!A352)</f>
        <v>1243</v>
      </c>
      <c r="D356" s="6" t="str">
        <f aca="false">IF(B356="","",VLOOKUP(B356,rprojec2!$A$2:$D$65536,3,FALSE()))</f>
        <v>EMB</v>
      </c>
      <c r="E356" s="7" t="str">
        <f aca="false">IF(OR(D356=0,UPPER(D356)="NIL",UPPER(D356)="N/A"),"",D356)</f>
        <v>EMB</v>
      </c>
      <c r="F356" s="7" t="str">
        <f aca="false">IF(B356="","",IF(VLOOKUP(B356,rprojec2!$A$2:$C$65536,2,FALSE())=0,"",VLOOKUP(B356,rprojec2!$A$2:$C$65536,2,FALSE())))</f>
        <v>School Improvement Programme</v>
      </c>
      <c r="G356" s="7" t="str">
        <f aca="false">IF(TRIM(rcontr2!C352)="","",rcontr2!C352)</f>
        <v>The Conversion and Extension to 4 Nos. Existing Aided Schools - Group 5 under School Improvement Programme Final Phase Package 1</v>
      </c>
      <c r="H356" s="8" t="str">
        <f aca="false">IF(C356="","",IF(rcontr2!N352="","",rcontr2!N352))</f>
        <v>WCWP</v>
      </c>
    </row>
    <row r="357" customFormat="false" ht="42.75" hidden="false" customHeight="false" outlineLevel="0" collapsed="false">
      <c r="A357" s="5" t="str">
        <f aca="false">Controls!A354</f>
        <v>Arch SD</v>
      </c>
      <c r="B357" s="5" t="n">
        <f aca="false">IF(rcontr2!B353=0,"",rcontr2!B353)</f>
        <v>62</v>
      </c>
      <c r="C357" s="5" t="n">
        <f aca="false">IF(rcontr2!A353="","",rcontr2!A353)</f>
        <v>1244</v>
      </c>
      <c r="D357" s="6" t="str">
        <f aca="false">IF(B357="","",VLOOKUP(B357,rprojec2!$A$2:$D$65536,3,FALSE()))</f>
        <v>EMB</v>
      </c>
      <c r="E357" s="7" t="str">
        <f aca="false">IF(OR(D357=0,UPPER(D357)="NIL",UPPER(D357)="N/A"),"",D357)</f>
        <v>EMB</v>
      </c>
      <c r="F357" s="7" t="str">
        <f aca="false">IF(B357="","",IF(VLOOKUP(B357,rprojec2!$A$2:$C$65536,2,FALSE())=0,"",VLOOKUP(B357,rprojec2!$A$2:$C$65536,2,FALSE())))</f>
        <v>School Improvement Programme</v>
      </c>
      <c r="G357" s="7" t="str">
        <f aca="false">IF(TRIM(rcontr2!C353)="","",rcontr2!C353)</f>
        <v>The Conversion and Extension to Existing Aided Schools - Group 1 under School Improvement Programme Final Phase  Package 6</v>
      </c>
      <c r="H357" s="8" t="str">
        <f aca="false">IF(C357="","",IF(rcontr2!N353="","",rcontr2!N353))</f>
        <v/>
      </c>
    </row>
    <row r="358" customFormat="false" ht="42.75" hidden="false" customHeight="false" outlineLevel="0" collapsed="false">
      <c r="A358" s="5" t="str">
        <f aca="false">Controls!A355</f>
        <v>Arch SD</v>
      </c>
      <c r="B358" s="5" t="n">
        <f aca="false">IF(rcontr2!B354=0,"",rcontr2!B354)</f>
        <v>62</v>
      </c>
      <c r="C358" s="5" t="n">
        <f aca="false">IF(rcontr2!A354="","",rcontr2!A354)</f>
        <v>1245</v>
      </c>
      <c r="D358" s="6" t="str">
        <f aca="false">IF(B358="","",VLOOKUP(B358,rprojec2!$A$2:$D$65536,3,FALSE()))</f>
        <v>EMB</v>
      </c>
      <c r="E358" s="7" t="str">
        <f aca="false">IF(OR(D358=0,UPPER(D358)="NIL",UPPER(D358)="N/A"),"",D358)</f>
        <v>EMB</v>
      </c>
      <c r="F358" s="7" t="str">
        <f aca="false">IF(B358="","",IF(VLOOKUP(B358,rprojec2!$A$2:$C$65536,2,FALSE())=0,"",VLOOKUP(B358,rprojec2!$A$2:$C$65536,2,FALSE())))</f>
        <v>School Improvement Programme</v>
      </c>
      <c r="G358" s="7" t="str">
        <f aca="false">IF(TRIM(rcontr2!C354)="","",rcontr2!C354)</f>
        <v>The Conversion and Extension to 6 Nos. Existing Aided Schools - Group 2 under School Improvement Programme Final Phase  Package 6</v>
      </c>
      <c r="H358" s="8" t="str">
        <f aca="false">IF(C358="","",IF(rcontr2!N354="","",rcontr2!N354))</f>
        <v/>
      </c>
    </row>
    <row r="359" customFormat="false" ht="42.75" hidden="false" customHeight="false" outlineLevel="0" collapsed="false">
      <c r="A359" s="5" t="str">
        <f aca="false">Controls!A356</f>
        <v>Arch SD</v>
      </c>
      <c r="B359" s="5" t="n">
        <f aca="false">IF(rcontr2!B355=0,"",rcontr2!B355)</f>
        <v>62</v>
      </c>
      <c r="C359" s="5" t="n">
        <f aca="false">IF(rcontr2!A355="","",rcontr2!A355)</f>
        <v>1246</v>
      </c>
      <c r="D359" s="6" t="str">
        <f aca="false">IF(B359="","",VLOOKUP(B359,rprojec2!$A$2:$D$65536,3,FALSE()))</f>
        <v>EMB</v>
      </c>
      <c r="E359" s="7" t="str">
        <f aca="false">IF(OR(D359=0,UPPER(D359)="NIL",UPPER(D359)="N/A"),"",D359)</f>
        <v>EMB</v>
      </c>
      <c r="F359" s="7" t="str">
        <f aca="false">IF(B359="","",IF(VLOOKUP(B359,rprojec2!$A$2:$C$65536,2,FALSE())=0,"",VLOOKUP(B359,rprojec2!$A$2:$C$65536,2,FALSE())))</f>
        <v>School Improvement Programme</v>
      </c>
      <c r="G359" s="7" t="str">
        <f aca="false">IF(TRIM(rcontr2!C355)="","",rcontr2!C355)</f>
        <v>The Conversion and Extension to 6 Nos. Existing Aided Schools - Group 3 under School Improvement Programme Final Phase  Package 6</v>
      </c>
      <c r="H359" s="8" t="str">
        <f aca="false">IF(C359="","",IF(rcontr2!N355="","",rcontr2!N355))</f>
        <v/>
      </c>
    </row>
    <row r="360" customFormat="false" ht="42.75" hidden="false" customHeight="false" outlineLevel="0" collapsed="false">
      <c r="A360" s="5" t="str">
        <f aca="false">Controls!A357</f>
        <v>Arch SD</v>
      </c>
      <c r="B360" s="5" t="n">
        <f aca="false">IF(rcontr2!B356=0,"",rcontr2!B356)</f>
        <v>62</v>
      </c>
      <c r="C360" s="5" t="n">
        <f aca="false">IF(rcontr2!A356="","",rcontr2!A356)</f>
        <v>1247</v>
      </c>
      <c r="D360" s="6" t="str">
        <f aca="false">IF(B360="","",VLOOKUP(B360,rprojec2!$A$2:$D$65536,3,FALSE()))</f>
        <v>EMB</v>
      </c>
      <c r="E360" s="7" t="str">
        <f aca="false">IF(OR(D360=0,UPPER(D360)="NIL",UPPER(D360)="N/A"),"",D360)</f>
        <v>EMB</v>
      </c>
      <c r="F360" s="7" t="str">
        <f aca="false">IF(B360="","",IF(VLOOKUP(B360,rprojec2!$A$2:$C$65536,2,FALSE())=0,"",VLOOKUP(B360,rprojec2!$A$2:$C$65536,2,FALSE())))</f>
        <v>School Improvement Programme</v>
      </c>
      <c r="G360" s="7" t="str">
        <f aca="false">IF(TRIM(rcontr2!C356)="","",rcontr2!C356)</f>
        <v>The Conversion and Extension to 4 Nos. Existiing Aided Schools - Group 1 under School Improvement Programme Final Phase Package 7</v>
      </c>
      <c r="H360" s="8" t="str">
        <f aca="false">IF(C360="","",IF(rcontr2!N356="","",rcontr2!N356))</f>
        <v>Mouchel</v>
      </c>
    </row>
    <row r="361" customFormat="false" ht="42.75" hidden="false" customHeight="false" outlineLevel="0" collapsed="false">
      <c r="A361" s="5" t="str">
        <f aca="false">Controls!A358</f>
        <v>Arch SD</v>
      </c>
      <c r="B361" s="5" t="n">
        <f aca="false">IF(rcontr2!B357=0,"",rcontr2!B357)</f>
        <v>62</v>
      </c>
      <c r="C361" s="5" t="n">
        <f aca="false">IF(rcontr2!A357="","",rcontr2!A357)</f>
        <v>1248</v>
      </c>
      <c r="D361" s="6" t="str">
        <f aca="false">IF(B361="","",VLOOKUP(B361,rprojec2!$A$2:$D$65536,3,FALSE()))</f>
        <v>EMB</v>
      </c>
      <c r="E361" s="7" t="str">
        <f aca="false">IF(OR(D361=0,UPPER(D361)="NIL",UPPER(D361)="N/A"),"",D361)</f>
        <v>EMB</v>
      </c>
      <c r="F361" s="7" t="str">
        <f aca="false">IF(B361="","",IF(VLOOKUP(B361,rprojec2!$A$2:$C$65536,2,FALSE())=0,"",VLOOKUP(B361,rprojec2!$A$2:$C$65536,2,FALSE())))</f>
        <v>School Improvement Programme</v>
      </c>
      <c r="G361" s="7" t="str">
        <f aca="false">IF(TRIM(rcontr2!C357)="","",rcontr2!C357)</f>
        <v>The Conversion and Extension to 5 Nos. Existing Aided Schools - Group 1 under School Improvement Programme Final  Phase Package 10</v>
      </c>
      <c r="H361" s="8" t="str">
        <f aca="false">IF(C361="","",IF(rcontr2!N357="","",rcontr2!N357))</f>
        <v/>
      </c>
    </row>
    <row r="362" customFormat="false" ht="42.75" hidden="false" customHeight="false" outlineLevel="0" collapsed="false">
      <c r="A362" s="5" t="str">
        <f aca="false">Controls!A359</f>
        <v>Arch SD</v>
      </c>
      <c r="B362" s="5" t="n">
        <f aca="false">IF(rcontr2!B358=0,"",rcontr2!B358)</f>
        <v>62</v>
      </c>
      <c r="C362" s="5" t="n">
        <f aca="false">IF(rcontr2!A358="","",rcontr2!A358)</f>
        <v>1249</v>
      </c>
      <c r="D362" s="6" t="str">
        <f aca="false">IF(B362="","",VLOOKUP(B362,rprojec2!$A$2:$D$65536,3,FALSE()))</f>
        <v>EMB</v>
      </c>
      <c r="E362" s="7" t="str">
        <f aca="false">IF(OR(D362=0,UPPER(D362)="NIL",UPPER(D362)="N/A"),"",D362)</f>
        <v>EMB</v>
      </c>
      <c r="F362" s="7" t="str">
        <f aca="false">IF(B362="","",IF(VLOOKUP(B362,rprojec2!$A$2:$C$65536,2,FALSE())=0,"",VLOOKUP(B362,rprojec2!$A$2:$C$65536,2,FALSE())))</f>
        <v>School Improvement Programme</v>
      </c>
      <c r="G362" s="7" t="str">
        <f aca="false">IF(TRIM(rcontr2!C358)="","",rcontr2!C358)</f>
        <v>The Conversion and Extension to 3 Nos. Existing Aided Schools - Group 1 under School Improvement Programme Final Phase, Package 11</v>
      </c>
      <c r="H362" s="8" t="str">
        <f aca="false">IF(C362="","",IF(rcontr2!N358="","",rcontr2!N358))</f>
        <v>Project Clerk of Works</v>
      </c>
    </row>
    <row r="363" customFormat="false" ht="28.5" hidden="false" customHeight="false" outlineLevel="0" collapsed="false">
      <c r="A363" s="5" t="str">
        <f aca="false">Controls!A360</f>
        <v>Arch SD</v>
      </c>
      <c r="B363" s="5" t="n">
        <f aca="false">IF(rcontr2!B359=0,"",rcontr2!B359)</f>
        <v>304</v>
      </c>
      <c r="C363" s="5" t="n">
        <f aca="false">IF(rcontr2!A359="","",rcontr2!A359)</f>
        <v>1250</v>
      </c>
      <c r="D363" s="6" t="str">
        <f aca="false">IF(B363="","",VLOOKUP(B363,rprojec2!$A$2:$D$65536,3,FALSE()))</f>
        <v>ED</v>
      </c>
      <c r="E363" s="7" t="str">
        <f aca="false">IF(OR(D363=0,UPPER(D363)="NIL",UPPER(D363)="N/A"),"",D363)</f>
        <v>ED</v>
      </c>
      <c r="F363" s="7" t="str">
        <f aca="false">IF(B363="","",IF(VLOOKUP(B363,rprojec2!$A$2:$C$65536,2,FALSE())=0,"",VLOOKUP(B363,rprojec2!$A$2:$C$65536,2,FALSE())))</f>
        <v>A SS in Site 1A, South East Kowloon Development</v>
      </c>
      <c r="G363" s="7" t="str">
        <f aca="false">IF(TRIM(rcontr2!C359)="","",rcontr2!C359)</f>
        <v>The Construction of a Secondary School in Site 1A, South East Kowloon Development</v>
      </c>
      <c r="H363" s="8" t="str">
        <f aca="false">IF(C363="","",IF(rcontr2!N359="","",rcontr2!N359))</f>
        <v/>
      </c>
    </row>
    <row r="364" customFormat="false" ht="28.5" hidden="false" customHeight="false" outlineLevel="0" collapsed="false">
      <c r="A364" s="5" t="str">
        <f aca="false">Controls!A361</f>
        <v>Arch SD</v>
      </c>
      <c r="B364" s="5" t="n">
        <f aca="false">IF(rcontr2!B360=0,"",rcontr2!B360)</f>
        <v>87</v>
      </c>
      <c r="C364" s="5" t="n">
        <f aca="false">IF(rcontr2!A360="","",rcontr2!A360)</f>
        <v>1251</v>
      </c>
      <c r="D364" s="6" t="str">
        <f aca="false">IF(B364="","",VLOOKUP(B364,rprojec2!$A$2:$D$65536,3,FALSE()))</f>
        <v>ED</v>
      </c>
      <c r="E364" s="7" t="str">
        <f aca="false">IF(OR(D364=0,UPPER(D364)="NIL",UPPER(D364)="N/A"),"",D364)</f>
        <v>ED</v>
      </c>
      <c r="F364" s="7" t="str">
        <f aca="false">IF(B364="","",IF(VLOOKUP(B364,rprojec2!$A$2:$C$65536,2,FALSE())=0,"",VLOOKUP(B364,rprojec2!$A$2:$C$65536,2,FALSE())))</f>
        <v>A Pri Sch and a Sec Sch at Site 10, West Kowloon Reclamation</v>
      </c>
      <c r="G364" s="7" t="str">
        <f aca="false">IF(TRIM(rcontr2!C360)="","",rcontr2!C360)</f>
        <v>Construction of a Pri Sch and a Sec Sch at Site 10, West Kowloon Reclamation</v>
      </c>
      <c r="H364" s="8" t="str">
        <f aca="false">IF(C364="","",IF(rcontr2!N360="","",rcontr2!N360))</f>
        <v/>
      </c>
    </row>
    <row r="365" customFormat="false" ht="28.5" hidden="false" customHeight="false" outlineLevel="0" collapsed="false">
      <c r="A365" s="5" t="str">
        <f aca="false">Controls!A362</f>
        <v>Arch SD</v>
      </c>
      <c r="B365" s="5" t="n">
        <f aca="false">IF(rcontr2!B361=0,"",rcontr2!B361)</f>
        <v>306</v>
      </c>
      <c r="C365" s="5" t="n">
        <f aca="false">IF(rcontr2!A361="","",rcontr2!A361)</f>
        <v>1252</v>
      </c>
      <c r="D365" s="6" t="n">
        <f aca="false">IF(B365="","",VLOOKUP(B365,rprojec2!$A$2:$D$65536,3,FALSE()))</f>
        <v>0</v>
      </c>
      <c r="E365" s="7" t="str">
        <f aca="false">IF(OR(D365=0,UPPER(D365)="NIL",UPPER(D365)="N/A"),"",D365)</f>
        <v/>
      </c>
      <c r="F365" s="7" t="str">
        <f aca="false">IF(B365="","",IF(VLOOKUP(B365,rprojec2!$A$2:$C$65536,2,FALSE())=0,"",VLOOKUP(B365,rprojec2!$A$2:$C$65536,2,FALSE())))</f>
        <v>A Secondary School in Area 50, Tseung Kwan O</v>
      </c>
      <c r="G365" s="7" t="str">
        <f aca="false">IF(TRIM(rcontr2!C361)="","",rcontr2!C361)</f>
        <v>Construction of A Secondary School in Area 50, Tseung Kwan O</v>
      </c>
      <c r="H365" s="8" t="str">
        <f aca="false">IF(C365="","",IF(rcontr2!N361="","",rcontr2!N361))</f>
        <v/>
      </c>
    </row>
    <row r="366" customFormat="false" ht="28.5" hidden="false" customHeight="false" outlineLevel="0" collapsed="false">
      <c r="A366" s="5" t="str">
        <f aca="false">Controls!A363</f>
        <v>Arch SD</v>
      </c>
      <c r="B366" s="5" t="n">
        <f aca="false">IF(rcontr2!B362=0,"",rcontr2!B362)</f>
        <v>307</v>
      </c>
      <c r="C366" s="5" t="n">
        <f aca="false">IF(rcontr2!A362="","",rcontr2!A362)</f>
        <v>1253</v>
      </c>
      <c r="D366" s="6" t="str">
        <f aca="false">IF(B366="","",VLOOKUP(B366,rprojec2!$A$2:$D$65536,3,FALSE()))</f>
        <v>ED</v>
      </c>
      <c r="E366" s="7" t="str">
        <f aca="false">IF(OR(D366=0,UPPER(D366)="NIL",UPPER(D366)="N/A"),"",D366)</f>
        <v>ED</v>
      </c>
      <c r="F366" s="7" t="str">
        <f aca="false">IF(B366="","",IF(VLOOKUP(B366,rprojec2!$A$2:$C$65536,2,FALSE())=0,"",VLOOKUP(B366,rprojec2!$A$2:$C$65536,2,FALSE())))</f>
        <v>A PS in Homantin Redevelopment, Phase 4, Kowloon</v>
      </c>
      <c r="G366" s="7" t="str">
        <f aca="false">IF(TRIM(rcontr2!C362)="","",rcontr2!C362)</f>
        <v>The Construction of a Primary School in Homantin Redevelopment, Phase 4, Kowloon</v>
      </c>
      <c r="H366" s="8" t="str">
        <f aca="false">IF(C366="","",IF(rcontr2!N362="","",rcontr2!N362))</f>
        <v/>
      </c>
    </row>
    <row r="367" customFormat="false" ht="28.5" hidden="false" customHeight="false" outlineLevel="0" collapsed="false">
      <c r="A367" s="5" t="str">
        <f aca="false">Controls!A364</f>
        <v>Arch SD</v>
      </c>
      <c r="B367" s="5" t="n">
        <f aca="false">IF(rcontr2!B363=0,"",rcontr2!B363)</f>
        <v>308</v>
      </c>
      <c r="C367" s="5" t="n">
        <f aca="false">IF(rcontr2!A363="","",rcontr2!A363)</f>
        <v>1254</v>
      </c>
      <c r="D367" s="6" t="str">
        <f aca="false">IF(B367="","",VLOOKUP(B367,rprojec2!$A$2:$D$65536,3,FALSE()))</f>
        <v>EMB</v>
      </c>
      <c r="E367" s="7" t="str">
        <f aca="false">IF(OR(D367=0,UPPER(D367)="NIL",UPPER(D367)="N/A"),"",D367)</f>
        <v>EMB</v>
      </c>
      <c r="F367" s="7" t="str">
        <f aca="false">IF(B367="","",IF(VLOOKUP(B367,rprojec2!$A$2:$C$65536,2,FALSE())=0,"",VLOOKUP(B367,rprojec2!$A$2:$C$65536,2,FALSE())))</f>
        <v>School Improvement Programme Phase IV - Package 3</v>
      </c>
      <c r="G367" s="7" t="str">
        <f aca="false">IF(TRIM(rcontr2!C363)="","",rcontr2!C363)</f>
        <v>The Conversion and Extension to Existing Aided Schools - Group 4 under SIP Phase IV - Package 3</v>
      </c>
      <c r="H367" s="8" t="str">
        <f aca="false">IF(C367="","",IF(rcontr2!N363="","",rcontr2!N363))</f>
        <v/>
      </c>
    </row>
    <row r="368" customFormat="false" ht="28.5" hidden="false" customHeight="false" outlineLevel="0" collapsed="false">
      <c r="A368" s="5" t="str">
        <f aca="false">Controls!A365</f>
        <v>Arch SD</v>
      </c>
      <c r="B368" s="5" t="n">
        <f aca="false">IF(rcontr2!B364=0,"",rcontr2!B364)</f>
        <v>308</v>
      </c>
      <c r="C368" s="5" t="n">
        <f aca="false">IF(rcontr2!A364="","",rcontr2!A364)</f>
        <v>1255</v>
      </c>
      <c r="D368" s="6" t="str">
        <f aca="false">IF(B368="","",VLOOKUP(B368,rprojec2!$A$2:$D$65536,3,FALSE()))</f>
        <v>EMB</v>
      </c>
      <c r="E368" s="7" t="str">
        <f aca="false">IF(OR(D368=0,UPPER(D368)="NIL",UPPER(D368)="N/A"),"",D368)</f>
        <v>EMB</v>
      </c>
      <c r="F368" s="7" t="str">
        <f aca="false">IF(B368="","",IF(VLOOKUP(B368,rprojec2!$A$2:$C$65536,2,FALSE())=0,"",VLOOKUP(B368,rprojec2!$A$2:$C$65536,2,FALSE())))</f>
        <v>School Improvement Programme Phase IV - Package 3</v>
      </c>
      <c r="G368" s="7" t="str">
        <f aca="false">IF(TRIM(rcontr2!C364)="","",rcontr2!C364)</f>
        <v>The Conversion and Extension to Existing Aided Schools - Group 5 under SIP Phase IV - Package 3</v>
      </c>
      <c r="H368" s="8" t="str">
        <f aca="false">IF(C368="","",IF(rcontr2!N364="","",rcontr2!N364))</f>
        <v/>
      </c>
    </row>
    <row r="369" customFormat="false" ht="28.5" hidden="false" customHeight="false" outlineLevel="0" collapsed="false">
      <c r="A369" s="5" t="str">
        <f aca="false">Controls!A366</f>
        <v>Arch SD</v>
      </c>
      <c r="B369" s="5" t="n">
        <f aca="false">IF(rcontr2!B365=0,"",rcontr2!B365)</f>
        <v>308</v>
      </c>
      <c r="C369" s="5" t="n">
        <f aca="false">IF(rcontr2!A365="","",rcontr2!A365)</f>
        <v>1256</v>
      </c>
      <c r="D369" s="6" t="str">
        <f aca="false">IF(B369="","",VLOOKUP(B369,rprojec2!$A$2:$D$65536,3,FALSE()))</f>
        <v>EMB</v>
      </c>
      <c r="E369" s="7" t="str">
        <f aca="false">IF(OR(D369=0,UPPER(D369)="NIL",UPPER(D369)="N/A"),"",D369)</f>
        <v>EMB</v>
      </c>
      <c r="F369" s="7" t="str">
        <f aca="false">IF(B369="","",IF(VLOOKUP(B369,rprojec2!$A$2:$C$65536,2,FALSE())=0,"",VLOOKUP(B369,rprojec2!$A$2:$C$65536,2,FALSE())))</f>
        <v>School Improvement Programme Phase IV - Package 3</v>
      </c>
      <c r="G369" s="7" t="str">
        <f aca="false">IF(TRIM(rcontr2!C365)="","",rcontr2!C365)</f>
        <v>The Conversion and Extension to Existing Aided Schools - Group 7 under SIP Phase IV - Package 3</v>
      </c>
      <c r="H369" s="8" t="str">
        <f aca="false">IF(C369="","",IF(rcontr2!N365="","",rcontr2!N365))</f>
        <v/>
      </c>
    </row>
    <row r="370" customFormat="false" ht="28.5" hidden="false" customHeight="false" outlineLevel="0" collapsed="false">
      <c r="A370" s="5" t="str">
        <f aca="false">Controls!A367</f>
        <v>Arch SD</v>
      </c>
      <c r="B370" s="5" t="n">
        <f aca="false">IF(rcontr2!B366=0,"",rcontr2!B366)</f>
        <v>308</v>
      </c>
      <c r="C370" s="5" t="n">
        <f aca="false">IF(rcontr2!A366="","",rcontr2!A366)</f>
        <v>1257</v>
      </c>
      <c r="D370" s="6" t="str">
        <f aca="false">IF(B370="","",VLOOKUP(B370,rprojec2!$A$2:$D$65536,3,FALSE()))</f>
        <v>EMB</v>
      </c>
      <c r="E370" s="7" t="str">
        <f aca="false">IF(OR(D370=0,UPPER(D370)="NIL",UPPER(D370)="N/A"),"",D370)</f>
        <v>EMB</v>
      </c>
      <c r="F370" s="7" t="str">
        <f aca="false">IF(B370="","",IF(VLOOKUP(B370,rprojec2!$A$2:$C$65536,2,FALSE())=0,"",VLOOKUP(B370,rprojec2!$A$2:$C$65536,2,FALSE())))</f>
        <v>School Improvement Programme Phase IV - Package 3</v>
      </c>
      <c r="G370" s="7" t="str">
        <f aca="false">IF(TRIM(rcontr2!C366)="","",rcontr2!C366)</f>
        <v>The Conversion and Extension to Existing Aided Schools - Group 9 under SIP Phase IV - Package 3</v>
      </c>
      <c r="H370" s="8" t="str">
        <f aca="false">IF(C370="","",IF(rcontr2!N366="","",rcontr2!N366))</f>
        <v/>
      </c>
    </row>
    <row r="371" customFormat="false" ht="28.5" hidden="false" customHeight="false" outlineLevel="0" collapsed="false">
      <c r="A371" s="5" t="str">
        <f aca="false">Controls!A368</f>
        <v>Arch SD</v>
      </c>
      <c r="B371" s="5" t="n">
        <f aca="false">IF(rcontr2!B367=0,"",rcontr2!B367)</f>
        <v>70</v>
      </c>
      <c r="C371" s="5" t="n">
        <f aca="false">IF(rcontr2!A367="","",rcontr2!A367)</f>
        <v>1258</v>
      </c>
      <c r="D371" s="6" t="str">
        <f aca="false">IF(B371="","",VLOOKUP(B371,rprojec2!$A$2:$D$65536,3,FALSE()))</f>
        <v>EMB</v>
      </c>
      <c r="E371" s="7" t="str">
        <f aca="false">IF(OR(D371=0,UPPER(D371)="NIL",UPPER(D371)="N/A"),"",D371)</f>
        <v>EMB</v>
      </c>
      <c r="F371" s="7" t="str">
        <f aca="false">IF(B371="","",IF(VLOOKUP(B371,rprojec2!$A$2:$C$65536,2,FALSE())=0,"",VLOOKUP(B371,rprojec2!$A$2:$C$65536,2,FALSE())))</f>
        <v>School Improvement Programme Final Phase - Package 8</v>
      </c>
      <c r="G371" s="7" t="str">
        <f aca="false">IF(TRIM(rcontr2!C367)="","",rcontr2!C367)</f>
        <v>The Conversion and Extension to Existing Aided Schools - Group 1 under SIP Final Phase - Package 3</v>
      </c>
      <c r="H371" s="8" t="str">
        <f aca="false">IF(C371="","",IF(rcontr2!N367="","",rcontr2!N367))</f>
        <v/>
      </c>
    </row>
    <row r="372" customFormat="false" ht="28.5" hidden="false" customHeight="false" outlineLevel="0" collapsed="false">
      <c r="A372" s="5" t="str">
        <f aca="false">Controls!A369</f>
        <v>Arch SD</v>
      </c>
      <c r="B372" s="5" t="n">
        <f aca="false">IF(rcontr2!B368=0,"",rcontr2!B368)</f>
        <v>70</v>
      </c>
      <c r="C372" s="5" t="n">
        <f aca="false">IF(rcontr2!A368="","",rcontr2!A368)</f>
        <v>1259</v>
      </c>
      <c r="D372" s="6" t="str">
        <f aca="false">IF(B372="","",VLOOKUP(B372,rprojec2!$A$2:$D$65536,3,FALSE()))</f>
        <v>EMB</v>
      </c>
      <c r="E372" s="7" t="str">
        <f aca="false">IF(OR(D372=0,UPPER(D372)="NIL",UPPER(D372)="N/A"),"",D372)</f>
        <v>EMB</v>
      </c>
      <c r="F372" s="7" t="str">
        <f aca="false">IF(B372="","",IF(VLOOKUP(B372,rprojec2!$A$2:$C$65536,2,FALSE())=0,"",VLOOKUP(B372,rprojec2!$A$2:$C$65536,2,FALSE())))</f>
        <v>School Improvement Programme Final Phase - Package 8</v>
      </c>
      <c r="G372" s="7" t="str">
        <f aca="false">IF(TRIM(rcontr2!C368)="","",rcontr2!C368)</f>
        <v>The Conversion and Extension to 7 Nos. Existing Aided Schools - Group 2 under SIP Final Phase - Package 3</v>
      </c>
      <c r="H372" s="8" t="str">
        <f aca="false">IF(C372="","",IF(rcontr2!N368="","",rcontr2!N368))</f>
        <v/>
      </c>
    </row>
    <row r="373" customFormat="false" ht="28.5" hidden="false" customHeight="false" outlineLevel="0" collapsed="false">
      <c r="A373" s="5" t="str">
        <f aca="false">Controls!A370</f>
        <v>Arch SD</v>
      </c>
      <c r="B373" s="5" t="n">
        <f aca="false">IF(rcontr2!B369=0,"",rcontr2!B369)</f>
        <v>70</v>
      </c>
      <c r="C373" s="5" t="n">
        <f aca="false">IF(rcontr2!A369="","",rcontr2!A369)</f>
        <v>1260</v>
      </c>
      <c r="D373" s="6" t="str">
        <f aca="false">IF(B373="","",VLOOKUP(B373,rprojec2!$A$2:$D$65536,3,FALSE()))</f>
        <v>EMB</v>
      </c>
      <c r="E373" s="7" t="str">
        <f aca="false">IF(OR(D373=0,UPPER(D373)="NIL",UPPER(D373)="N/A"),"",D373)</f>
        <v>EMB</v>
      </c>
      <c r="F373" s="7" t="str">
        <f aca="false">IF(B373="","",IF(VLOOKUP(B373,rprojec2!$A$2:$C$65536,2,FALSE())=0,"",VLOOKUP(B373,rprojec2!$A$2:$C$65536,2,FALSE())))</f>
        <v>School Improvement Programme Final Phase - Package 8</v>
      </c>
      <c r="G373" s="7" t="str">
        <f aca="false">IF(TRIM(rcontr2!C369)="","",rcontr2!C369)</f>
        <v>The Conversion and Extension to 5 Nos. Existing Aided Schools - Group 3 under SIP Final Phase - Package 3</v>
      </c>
      <c r="H373" s="8" t="str">
        <f aca="false">IF(C373="","",IF(rcontr2!N369="","",rcontr2!N369))</f>
        <v/>
      </c>
    </row>
    <row r="374" customFormat="false" ht="28.5" hidden="false" customHeight="false" outlineLevel="0" collapsed="false">
      <c r="A374" s="5" t="str">
        <f aca="false">Controls!A371</f>
        <v>Arch SD</v>
      </c>
      <c r="B374" s="5" t="n">
        <f aca="false">IF(rcontr2!B370=0,"",rcontr2!B370)</f>
        <v>311</v>
      </c>
      <c r="C374" s="5" t="n">
        <f aca="false">IF(rcontr2!A370="","",rcontr2!A370)</f>
        <v>1261</v>
      </c>
      <c r="D374" s="6" t="str">
        <f aca="false">IF(B374="","",VLOOKUP(B374,rprojec2!$A$2:$D$65536,3,FALSE()))</f>
        <v>EMB</v>
      </c>
      <c r="E374" s="7" t="str">
        <f aca="false">IF(OR(D374=0,UPPER(D374)="NIL",UPPER(D374)="N/A"),"",D374)</f>
        <v>EMB</v>
      </c>
      <c r="F374" s="7" t="str">
        <f aca="false">IF(B374="","",IF(VLOOKUP(B374,rprojec2!$A$2:$C$65536,2,FALSE())=0,"",VLOOKUP(B374,rprojec2!$A$2:$C$65536,2,FALSE())))</f>
        <v>School Improvement Programme Final Phase - Package 4</v>
      </c>
      <c r="G374" s="7" t="str">
        <f aca="false">IF(TRIM(rcontr2!C370)="","",rcontr2!C370)</f>
        <v>The Conversion and Extension to Existing Aided Schools - Group 1 under SIP Final Phase - Package 4</v>
      </c>
      <c r="H374" s="8" t="str">
        <f aca="false">IF(C374="","",IF(rcontr2!N370="","",rcontr2!N370))</f>
        <v/>
      </c>
    </row>
    <row r="375" customFormat="false" ht="28.5" hidden="false" customHeight="false" outlineLevel="0" collapsed="false">
      <c r="A375" s="5" t="str">
        <f aca="false">Controls!A372</f>
        <v>Arch SD</v>
      </c>
      <c r="B375" s="5" t="n">
        <f aca="false">IF(rcontr2!B371=0,"",rcontr2!B371)</f>
        <v>311</v>
      </c>
      <c r="C375" s="5" t="n">
        <f aca="false">IF(rcontr2!A371="","",rcontr2!A371)</f>
        <v>1262</v>
      </c>
      <c r="D375" s="6" t="str">
        <f aca="false">IF(B375="","",VLOOKUP(B375,rprojec2!$A$2:$D$65536,3,FALSE()))</f>
        <v>EMB</v>
      </c>
      <c r="E375" s="7" t="str">
        <f aca="false">IF(OR(D375=0,UPPER(D375)="NIL",UPPER(D375)="N/A"),"",D375)</f>
        <v>EMB</v>
      </c>
      <c r="F375" s="7" t="str">
        <f aca="false">IF(B375="","",IF(VLOOKUP(B375,rprojec2!$A$2:$C$65536,2,FALSE())=0,"",VLOOKUP(B375,rprojec2!$A$2:$C$65536,2,FALSE())))</f>
        <v>School Improvement Programme Final Phase - Package 4</v>
      </c>
      <c r="G375" s="7" t="str">
        <f aca="false">IF(TRIM(rcontr2!C371)="","",rcontr2!C371)</f>
        <v>The Conversion and Extension to 5 Nos. Existing Aided Schools - Group 2 under SIP Final Phase - Package 4</v>
      </c>
      <c r="H375" s="8" t="str">
        <f aca="false">IF(C375="","",IF(rcontr2!N371="","",rcontr2!N371))</f>
        <v/>
      </c>
    </row>
    <row r="376" customFormat="false" ht="28.5" hidden="false" customHeight="false" outlineLevel="0" collapsed="false">
      <c r="A376" s="5" t="str">
        <f aca="false">Controls!A373</f>
        <v>Arch SD</v>
      </c>
      <c r="B376" s="5" t="n">
        <f aca="false">IF(rcontr2!B372=0,"",rcontr2!B372)</f>
        <v>311</v>
      </c>
      <c r="C376" s="5" t="n">
        <f aca="false">IF(rcontr2!A372="","",rcontr2!A372)</f>
        <v>1263</v>
      </c>
      <c r="D376" s="6" t="str">
        <f aca="false">IF(B376="","",VLOOKUP(B376,rprojec2!$A$2:$D$65536,3,FALSE()))</f>
        <v>EMB</v>
      </c>
      <c r="E376" s="7" t="str">
        <f aca="false">IF(OR(D376=0,UPPER(D376)="NIL",UPPER(D376)="N/A"),"",D376)</f>
        <v>EMB</v>
      </c>
      <c r="F376" s="7" t="str">
        <f aca="false">IF(B376="","",IF(VLOOKUP(B376,rprojec2!$A$2:$C$65536,2,FALSE())=0,"",VLOOKUP(B376,rprojec2!$A$2:$C$65536,2,FALSE())))</f>
        <v>School Improvement Programme Final Phase - Package 4</v>
      </c>
      <c r="G376" s="7" t="str">
        <f aca="false">IF(TRIM(rcontr2!C372)="","",rcontr2!C372)</f>
        <v>The Conversion and Extension to 5 Nos. Existing Aided Schools - Group 3 under SIP Final Phase - Package 4</v>
      </c>
      <c r="H376" s="8" t="str">
        <f aca="false">IF(C376="","",IF(rcontr2!N372="","",rcontr2!N372))</f>
        <v/>
      </c>
    </row>
    <row r="377" customFormat="false" ht="28.5" hidden="false" customHeight="false" outlineLevel="0" collapsed="false">
      <c r="A377" s="5" t="str">
        <f aca="false">Controls!A374</f>
        <v>Arch SD</v>
      </c>
      <c r="B377" s="5" t="n">
        <f aca="false">IF(rcontr2!B373=0,"",rcontr2!B373)</f>
        <v>311</v>
      </c>
      <c r="C377" s="5" t="n">
        <f aca="false">IF(rcontr2!A373="","",rcontr2!A373)</f>
        <v>1264</v>
      </c>
      <c r="D377" s="6" t="str">
        <f aca="false">IF(B377="","",VLOOKUP(B377,rprojec2!$A$2:$D$65536,3,FALSE()))</f>
        <v>EMB</v>
      </c>
      <c r="E377" s="7" t="str">
        <f aca="false">IF(OR(D377=0,UPPER(D377)="NIL",UPPER(D377)="N/A"),"",D377)</f>
        <v>EMB</v>
      </c>
      <c r="F377" s="7" t="str">
        <f aca="false">IF(B377="","",IF(VLOOKUP(B377,rprojec2!$A$2:$C$65536,2,FALSE())=0,"",VLOOKUP(B377,rprojec2!$A$2:$C$65536,2,FALSE())))</f>
        <v>School Improvement Programme Final Phase - Package 4</v>
      </c>
      <c r="G377" s="7" t="str">
        <f aca="false">IF(TRIM(rcontr2!C373)="","",rcontr2!C373)</f>
        <v>The Conversion and Extension to 4 Nos. Existing Aided Schools - Group 4 under SIP Final Phase - Package 4</v>
      </c>
      <c r="H377" s="8" t="str">
        <f aca="false">IF(C377="","",IF(rcontr2!N373="","",rcontr2!N373))</f>
        <v/>
      </c>
    </row>
    <row r="378" customFormat="false" ht="28.5" hidden="false" customHeight="false" outlineLevel="0" collapsed="false">
      <c r="A378" s="5" t="str">
        <f aca="false">Controls!A375</f>
        <v>Arch SD</v>
      </c>
      <c r="B378" s="5" t="n">
        <f aca="false">IF(rcontr2!B374=0,"",rcontr2!B374)</f>
        <v>70</v>
      </c>
      <c r="C378" s="5" t="n">
        <f aca="false">IF(rcontr2!A374="","",rcontr2!A374)</f>
        <v>1265</v>
      </c>
      <c r="D378" s="6" t="str">
        <f aca="false">IF(B378="","",VLOOKUP(B378,rprojec2!$A$2:$D$65536,3,FALSE()))</f>
        <v>EMB</v>
      </c>
      <c r="E378" s="7" t="str">
        <f aca="false">IF(OR(D378=0,UPPER(D378)="NIL",UPPER(D378)="N/A"),"",D378)</f>
        <v>EMB</v>
      </c>
      <c r="F378" s="7" t="str">
        <f aca="false">IF(B378="","",IF(VLOOKUP(B378,rprojec2!$A$2:$C$65536,2,FALSE())=0,"",VLOOKUP(B378,rprojec2!$A$2:$C$65536,2,FALSE())))</f>
        <v>School Improvement Programme Final Phase - Package 8</v>
      </c>
      <c r="G378" s="7" t="str">
        <f aca="false">IF(TRIM(rcontr2!C374)="","",rcontr2!C374)</f>
        <v>The Conversion and Extension to Existing Aided Schools - Group 1 under SIP Final Phase - Package 8</v>
      </c>
      <c r="H378" s="8" t="str">
        <f aca="false">IF(C378="","",IF(rcontr2!N374="","",rcontr2!N374))</f>
        <v/>
      </c>
    </row>
    <row r="379" customFormat="false" ht="28.5" hidden="false" customHeight="false" outlineLevel="0" collapsed="false">
      <c r="A379" s="5" t="str">
        <f aca="false">Controls!A376</f>
        <v>Arch SD</v>
      </c>
      <c r="B379" s="5" t="n">
        <f aca="false">IF(rcontr2!B375=0,"",rcontr2!B375)</f>
        <v>313</v>
      </c>
      <c r="C379" s="5" t="n">
        <f aca="false">IF(rcontr2!A375="","",rcontr2!A375)</f>
        <v>1266</v>
      </c>
      <c r="D379" s="6" t="str">
        <f aca="false">IF(B379="","",VLOOKUP(B379,rprojec2!$A$2:$D$65536,3,FALSE()))</f>
        <v>HAD</v>
      </c>
      <c r="E379" s="7" t="str">
        <f aca="false">IF(OR(D379=0,UPPER(D379)="NIL",UPPER(D379)="N/A"),"",D379)</f>
        <v>HAD</v>
      </c>
      <c r="F379" s="7" t="str">
        <f aca="false">IF(B379="","",IF(VLOOKUP(B379,rprojec2!$A$2:$C$65536,2,FALSE())=0,"",VLOOKUP(B379,rprojec2!$A$2:$C$65536,2,FALSE())))</f>
        <v>Joint-user building at Rock Hill Street, Kennedy Town</v>
      </c>
      <c r="G379" s="7" t="str">
        <f aca="false">IF(TRIM(rcontr2!C375)="","",rcontr2!C375)</f>
        <v>Design and Construction of Joint User Building at Rockhill Street, Kennedy Town, Hong Kong</v>
      </c>
      <c r="H379" s="8" t="str">
        <f aca="false">IF(C379="","",IF(rcontr2!N375="","",rcontr2!N375))</f>
        <v/>
      </c>
    </row>
    <row r="380" customFormat="false" ht="57" hidden="false" customHeight="false" outlineLevel="0" collapsed="false">
      <c r="A380" s="5" t="str">
        <f aca="false">Controls!A377</f>
        <v>Arch SD</v>
      </c>
      <c r="B380" s="5" t="n">
        <f aca="false">IF(rcontr2!B376=0,"",rcontr2!B376)</f>
        <v>314</v>
      </c>
      <c r="C380" s="5" t="n">
        <f aca="false">IF(rcontr2!A376="","",rcontr2!A376)</f>
        <v>1267</v>
      </c>
      <c r="D380" s="6" t="str">
        <f aca="false">IF(B380="","",VLOOKUP(B380,rprojec2!$A$2:$D$65536,3,FALSE()))</f>
        <v>HD</v>
      </c>
      <c r="E380" s="7" t="str">
        <f aca="false">IF(OR(D380=0,UPPER(D380)="NIL",UPPER(D380)="N/A"),"",D380)</f>
        <v>HD</v>
      </c>
      <c r="F380" s="7" t="str">
        <f aca="false">IF(B380="","",IF(VLOOKUP(B380,rprojec2!$A$2:$C$65536,2,FALSE())=0,"",VLOOKUP(B380,rprojec2!$A$2:$C$65536,2,FALSE())))</f>
        <v>Establishment of a Radiotherapy Centre and Redevelopment of the Accident and Emergency Department at Princess Margaret Hospital</v>
      </c>
      <c r="G380" s="7" t="str">
        <f aca="false">IF(TRIM(rcontr2!C376)="","",rcontr2!C376)</f>
        <v>Construction of a Radiotherapy Centre and Accident &amp; Emergency Department at Princess Margaret Hospital</v>
      </c>
      <c r="H380" s="8" t="str">
        <f aca="false">IF(C380="","",IF(rcontr2!N376="","",rcontr2!N376))</f>
        <v>ASD</v>
      </c>
    </row>
    <row r="381" customFormat="false" ht="28.5" hidden="false" customHeight="false" outlineLevel="0" collapsed="false">
      <c r="A381" s="5" t="str">
        <f aca="false">Controls!A378</f>
        <v>Arch SD</v>
      </c>
      <c r="B381" s="5" t="n">
        <f aca="false">IF(rcontr2!B377=0,"",rcontr2!B377)</f>
        <v>315</v>
      </c>
      <c r="C381" s="5" t="n">
        <f aca="false">IF(rcontr2!A377="","",rcontr2!A377)</f>
        <v>1268</v>
      </c>
      <c r="D381" s="6" t="n">
        <f aca="false">IF(B381="","",VLOOKUP(B381,rprojec2!$A$2:$D$65536,3,FALSE()))</f>
        <v>0</v>
      </c>
      <c r="E381" s="7" t="str">
        <f aca="false">IF(OR(D381=0,UPPER(D381)="NIL",UPPER(D381)="N/A"),"",D381)</f>
        <v/>
      </c>
      <c r="F381" s="7" t="str">
        <f aca="false">IF(B381="","",IF(VLOOKUP(B381,rprojec2!$A$2:$C$65536,2,FALSE())=0,"",VLOOKUP(B381,rprojec2!$A$2:$C$65536,2,FALSE())))</f>
        <v>Reprovisioning of Society of Boys_ Centres Shing Tak Centre School</v>
      </c>
      <c r="G381" s="7" t="str">
        <f aca="false">IF(TRIM(rcontr2!C377)="","",rcontr2!C377)</f>
        <v>Reprovisioning of Society of Boys_ Centres Shing Tak Centre School at New Clear Water Bay Road, Kwun Tong, Kowloon</v>
      </c>
      <c r="H381" s="8" t="str">
        <f aca="false">IF(C381="","",IF(rcontr2!N377="","",rcontr2!N377))</f>
        <v/>
      </c>
    </row>
    <row r="382" customFormat="false" ht="28.5" hidden="false" customHeight="false" outlineLevel="0" collapsed="false">
      <c r="A382" s="5" t="str">
        <f aca="false">Controls!A379</f>
        <v>Arch SD</v>
      </c>
      <c r="B382" s="5" t="n">
        <f aca="false">IF(rcontr2!B378=0,"",rcontr2!B378)</f>
        <v>316</v>
      </c>
      <c r="C382" s="5" t="n">
        <f aca="false">IF(rcontr2!A378="","",rcontr2!A378)</f>
        <v>1269</v>
      </c>
      <c r="D382" s="6" t="str">
        <f aca="false">IF(B382="","",VLOOKUP(B382,rprojec2!$A$2:$D$65536,3,FALSE()))</f>
        <v>ED</v>
      </c>
      <c r="E382" s="7" t="str">
        <f aca="false">IF(OR(D382=0,UPPER(D382)="NIL",UPPER(D382)="N/A"),"",D382)</f>
        <v>ED</v>
      </c>
      <c r="F382" s="7" t="str">
        <f aca="false">IF(B382="","",IF(VLOOKUP(B382,rprojec2!$A$2:$C$65536,2,FALSE())=0,"",VLOOKUP(B382,rprojec2!$A$2:$C$65536,2,FALSE())))</f>
        <v>A Secondary School at Nam Fung Road, Aberdeen, Hong Kong</v>
      </c>
      <c r="G382" s="7" t="str">
        <f aca="false">IF(TRIM(rcontr2!C378)="","",rcontr2!C378)</f>
        <v>The Construction of A Secondary School at Nam Fung Road, Aberdeen, Hong Kong</v>
      </c>
      <c r="H382" s="8" t="str">
        <f aca="false">IF(C382="","",IF(rcontr2!N378="","",rcontr2!N378))</f>
        <v/>
      </c>
    </row>
    <row r="383" customFormat="false" ht="28.5" hidden="false" customHeight="false" outlineLevel="0" collapsed="false">
      <c r="A383" s="5" t="str">
        <f aca="false">Controls!A380</f>
        <v>Arch SD</v>
      </c>
      <c r="B383" s="5" t="n">
        <f aca="false">IF(rcontr2!B379=0,"",rcontr2!B379)</f>
        <v>317</v>
      </c>
      <c r="C383" s="5" t="n">
        <f aca="false">IF(rcontr2!A379="","",rcontr2!A379)</f>
        <v>1270</v>
      </c>
      <c r="D383" s="6" t="str">
        <f aca="false">IF(B383="","",VLOOKUP(B383,rprojec2!$A$2:$D$65536,3,FALSE()))</f>
        <v>ED</v>
      </c>
      <c r="E383" s="7" t="str">
        <f aca="false">IF(OR(D383=0,UPPER(D383)="NIL",UPPER(D383)="N/A"),"",D383)</f>
        <v>ED</v>
      </c>
      <c r="F383" s="7" t="str">
        <f aca="false">IF(B383="","",IF(VLOOKUP(B383,rprojec2!$A$2:$C$65536,2,FALSE())=0,"",VLOOKUP(B383,rprojec2!$A$2:$C$65536,2,FALSE())))</f>
        <v>Two Primary Schools at Eastern Harbour Crossing (EHC) Site, Yau Tong</v>
      </c>
      <c r="G383" s="7" t="str">
        <f aca="false">IF(TRIM(rcontr2!C379)="","",rcontr2!C379)</f>
        <v>The Construction of Two Primary Schools at Eastern Harbour Crossing (EHC) Site, Yau Tong</v>
      </c>
      <c r="H383" s="8" t="str">
        <f aca="false">IF(C383="","",IF(rcontr2!N379="","",rcontr2!N379))</f>
        <v/>
      </c>
    </row>
    <row r="384" customFormat="false" ht="28.5" hidden="false" customHeight="false" outlineLevel="0" collapsed="false">
      <c r="A384" s="5" t="str">
        <f aca="false">Controls!A381</f>
        <v>Arch SD</v>
      </c>
      <c r="B384" s="5" t="n">
        <f aca="false">IF(rcontr2!B380=0,"",rcontr2!B380)</f>
        <v>318</v>
      </c>
      <c r="C384" s="5" t="n">
        <f aca="false">IF(rcontr2!A380="","",rcontr2!A380)</f>
        <v>1271</v>
      </c>
      <c r="D384" s="6" t="str">
        <f aca="false">IF(B384="","",VLOOKUP(B384,rprojec2!$A$2:$D$65536,3,FALSE()))</f>
        <v>ED</v>
      </c>
      <c r="E384" s="7" t="str">
        <f aca="false">IF(OR(D384=0,UPPER(D384)="NIL",UPPER(D384)="N/A"),"",D384)</f>
        <v>ED</v>
      </c>
      <c r="F384" s="7" t="str">
        <f aca="false">IF(B384="","",IF(VLOOKUP(B384,rprojec2!$A$2:$C$65536,2,FALSE())=0,"",VLOOKUP(B384,rprojec2!$A$2:$C$65536,2,FALSE())))</f>
        <v>A Primary School at Shek Pai Street, Kwai Chung</v>
      </c>
      <c r="G384" s="7" t="str">
        <f aca="false">IF(TRIM(rcontr2!C380)="","",rcontr2!C380)</f>
        <v>The Construction of A Primary School at Shek Pai Street, Kwai Chung</v>
      </c>
      <c r="H384" s="8" t="str">
        <f aca="false">IF(C384="","",IF(rcontr2!N380="","",rcontr2!N380))</f>
        <v/>
      </c>
    </row>
    <row r="385" customFormat="false" ht="28.5" hidden="false" customHeight="false" outlineLevel="0" collapsed="false">
      <c r="A385" s="5" t="str">
        <f aca="false">Controls!A382</f>
        <v>Arch SD</v>
      </c>
      <c r="B385" s="5" t="n">
        <f aca="false">IF(rcontr2!B381=0,"",rcontr2!B381)</f>
        <v>319</v>
      </c>
      <c r="C385" s="5" t="n">
        <f aca="false">IF(rcontr2!A381="","",rcontr2!A381)</f>
        <v>1272</v>
      </c>
      <c r="D385" s="6" t="str">
        <f aca="false">IF(B385="","",VLOOKUP(B385,rprojec2!$A$2:$D$65536,3,FALSE()))</f>
        <v>ED</v>
      </c>
      <c r="E385" s="7" t="str">
        <f aca="false">IF(OR(D385=0,UPPER(D385)="NIL",UPPER(D385)="N/A"),"",D385)</f>
        <v>ED</v>
      </c>
      <c r="F385" s="7" t="str">
        <f aca="false">IF(B385="","",IF(VLOOKUP(B385,rprojec2!$A$2:$C$65536,2,FALSE())=0,"",VLOOKUP(B385,rprojec2!$A$2:$C$65536,2,FALSE())))</f>
        <v>A Primary School in Cheung Sha Wan Road, Shamshuipo</v>
      </c>
      <c r="G385" s="7" t="str">
        <f aca="false">IF(TRIM(rcontr2!C381)="","",rcontr2!C381)</f>
        <v>The Construction of A Primary School in Cheung Sha Wan Road, Shamshuipo</v>
      </c>
      <c r="H385" s="8" t="str">
        <f aca="false">IF(C385="","",IF(rcontr2!N381="","",rcontr2!N381))</f>
        <v/>
      </c>
    </row>
    <row r="386" customFormat="false" ht="42.75" hidden="false" customHeight="false" outlineLevel="0" collapsed="false">
      <c r="A386" s="5" t="str">
        <f aca="false">Controls!A383</f>
        <v>Arch SD</v>
      </c>
      <c r="B386" s="5" t="n">
        <f aca="false">IF(rcontr2!B382=0,"",rcontr2!B382)</f>
        <v>62</v>
      </c>
      <c r="C386" s="5" t="n">
        <f aca="false">IF(rcontr2!A382="","",rcontr2!A382)</f>
        <v>1273</v>
      </c>
      <c r="D386" s="6" t="str">
        <f aca="false">IF(B386="","",VLOOKUP(B386,rprojec2!$A$2:$D$65536,3,FALSE()))</f>
        <v>EMB</v>
      </c>
      <c r="E386" s="7" t="str">
        <f aca="false">IF(OR(D386=0,UPPER(D386)="NIL",UPPER(D386)="N/A"),"",D386)</f>
        <v>EMB</v>
      </c>
      <c r="F386" s="7" t="str">
        <f aca="false">IF(B386="","",IF(VLOOKUP(B386,rprojec2!$A$2:$C$65536,2,FALSE())=0,"",VLOOKUP(B386,rprojec2!$A$2:$C$65536,2,FALSE())))</f>
        <v>School Improvement Programme</v>
      </c>
      <c r="G386" s="7" t="str">
        <f aca="false">IF(TRIM(rcontr2!C382)="","",rcontr2!C382)</f>
        <v>The Coversion and Extension to 4 Nos. Existing Aided Schools - Group 1 , Under School Improvement Programme Final Phase, Package 2</v>
      </c>
      <c r="H386" s="8" t="str">
        <f aca="false">IF(C386="","",IF(rcontr2!N382="","",rcontr2!N382))</f>
        <v>RMJM</v>
      </c>
    </row>
    <row r="387" customFormat="false" ht="42.75" hidden="false" customHeight="false" outlineLevel="0" collapsed="false">
      <c r="A387" s="5" t="str">
        <f aca="false">Controls!A384</f>
        <v>Arch SD</v>
      </c>
      <c r="B387" s="5" t="n">
        <f aca="false">IF(rcontr2!B383=0,"",rcontr2!B383)</f>
        <v>62</v>
      </c>
      <c r="C387" s="5" t="n">
        <f aca="false">IF(rcontr2!A383="","",rcontr2!A383)</f>
        <v>1274</v>
      </c>
      <c r="D387" s="6" t="str">
        <f aca="false">IF(B387="","",VLOOKUP(B387,rprojec2!$A$2:$D$65536,3,FALSE()))</f>
        <v>EMB</v>
      </c>
      <c r="E387" s="7" t="str">
        <f aca="false">IF(OR(D387=0,UPPER(D387)="NIL",UPPER(D387)="N/A"),"",D387)</f>
        <v>EMB</v>
      </c>
      <c r="F387" s="7" t="str">
        <f aca="false">IF(B387="","",IF(VLOOKUP(B387,rprojec2!$A$2:$C$65536,2,FALSE())=0,"",VLOOKUP(B387,rprojec2!$A$2:$C$65536,2,FALSE())))</f>
        <v>School Improvement Programme</v>
      </c>
      <c r="G387" s="7" t="str">
        <f aca="false">IF(TRIM(rcontr2!C383)="","",rcontr2!C383)</f>
        <v>The Coversion and Extension to 5 Nos. Existing Aided Schools - Group 2 , Under School Improvement Programme Final Phase, Package 2</v>
      </c>
      <c r="H387" s="8" t="str">
        <f aca="false">IF(C387="","",IF(rcontr2!N383="","",rcontr2!N383))</f>
        <v>RMJM</v>
      </c>
    </row>
    <row r="388" customFormat="false" ht="42.75" hidden="false" customHeight="false" outlineLevel="0" collapsed="false">
      <c r="A388" s="5" t="str">
        <f aca="false">Controls!A385</f>
        <v>Arch SD</v>
      </c>
      <c r="B388" s="5" t="n">
        <f aca="false">IF(rcontr2!B384=0,"",rcontr2!B384)</f>
        <v>62</v>
      </c>
      <c r="C388" s="5" t="n">
        <f aca="false">IF(rcontr2!A384="","",rcontr2!A384)</f>
        <v>1275</v>
      </c>
      <c r="D388" s="6" t="str">
        <f aca="false">IF(B388="","",VLOOKUP(B388,rprojec2!$A$2:$D$65536,3,FALSE()))</f>
        <v>EMB</v>
      </c>
      <c r="E388" s="7" t="str">
        <f aca="false">IF(OR(D388=0,UPPER(D388)="NIL",UPPER(D388)="N/A"),"",D388)</f>
        <v>EMB</v>
      </c>
      <c r="F388" s="7" t="str">
        <f aca="false">IF(B388="","",IF(VLOOKUP(B388,rprojec2!$A$2:$C$65536,2,FALSE())=0,"",VLOOKUP(B388,rprojec2!$A$2:$C$65536,2,FALSE())))</f>
        <v>School Improvement Programme</v>
      </c>
      <c r="G388" s="7" t="str">
        <f aca="false">IF(TRIM(rcontr2!C384)="","",rcontr2!C384)</f>
        <v>The Coversion and Extension to 4 Nos. Existing Aided Schools - Group 3 , Under School Improvement Programme Final Phase, Package 2</v>
      </c>
      <c r="H388" s="8" t="str">
        <f aca="false">IF(C388="","",IF(rcontr2!N384="","",rcontr2!N384))</f>
        <v>RMJM</v>
      </c>
    </row>
    <row r="389" customFormat="false" ht="42.75" hidden="false" customHeight="false" outlineLevel="0" collapsed="false">
      <c r="A389" s="5" t="str">
        <f aca="false">Controls!A386</f>
        <v>Arch SD</v>
      </c>
      <c r="B389" s="5" t="n">
        <f aca="false">IF(rcontr2!B385=0,"",rcontr2!B385)</f>
        <v>62</v>
      </c>
      <c r="C389" s="5" t="n">
        <f aca="false">IF(rcontr2!A385="","",rcontr2!A385)</f>
        <v>1276</v>
      </c>
      <c r="D389" s="6" t="str">
        <f aca="false">IF(B389="","",VLOOKUP(B389,rprojec2!$A$2:$D$65536,3,FALSE()))</f>
        <v>EMB</v>
      </c>
      <c r="E389" s="7" t="str">
        <f aca="false">IF(OR(D389=0,UPPER(D389)="NIL",UPPER(D389)="N/A"),"",D389)</f>
        <v>EMB</v>
      </c>
      <c r="F389" s="7" t="str">
        <f aca="false">IF(B389="","",IF(VLOOKUP(B389,rprojec2!$A$2:$C$65536,2,FALSE())=0,"",VLOOKUP(B389,rprojec2!$A$2:$C$65536,2,FALSE())))</f>
        <v>School Improvement Programme</v>
      </c>
      <c r="G389" s="7" t="str">
        <f aca="false">IF(TRIM(rcontr2!C385)="","",rcontr2!C385)</f>
        <v>The Coversion and Extension to 4 Nos. Existing Aided Schools - Group 4 , Under School Improvement Programme Final Phase, Package 2</v>
      </c>
      <c r="H389" s="8" t="str">
        <f aca="false">IF(C389="","",IF(rcontr2!N385="","",rcontr2!N385))</f>
        <v>MCAL</v>
      </c>
    </row>
    <row r="390" customFormat="false" ht="28.5" hidden="false" customHeight="false" outlineLevel="0" collapsed="false">
      <c r="A390" s="5" t="str">
        <f aca="false">Controls!A387</f>
        <v>Arch SD</v>
      </c>
      <c r="B390" s="5" t="n">
        <f aca="false">IF(rcontr2!B386=0,"",rcontr2!B386)</f>
        <v>62</v>
      </c>
      <c r="C390" s="5" t="n">
        <f aca="false">IF(rcontr2!A386="","",rcontr2!A386)</f>
        <v>1277</v>
      </c>
      <c r="D390" s="6" t="str">
        <f aca="false">IF(B390="","",VLOOKUP(B390,rprojec2!$A$2:$D$65536,3,FALSE()))</f>
        <v>EMB</v>
      </c>
      <c r="E390" s="7" t="str">
        <f aca="false">IF(OR(D390=0,UPPER(D390)="NIL",UPPER(D390)="N/A"),"",D390)</f>
        <v>EMB</v>
      </c>
      <c r="F390" s="7" t="str">
        <f aca="false">IF(B390="","",IF(VLOOKUP(B390,rprojec2!$A$2:$C$65536,2,FALSE())=0,"",VLOOKUP(B390,rprojec2!$A$2:$C$65536,2,FALSE())))</f>
        <v>School Improvement Programme</v>
      </c>
      <c r="G390" s="7" t="str">
        <f aca="false">IF(TRIM(rcontr2!C386)="","",rcontr2!C386)</f>
        <v>Conversion and Extension to Existing Aided Schools - Group 1 under SIP Final Phase Package 13</v>
      </c>
      <c r="H390" s="8" t="str">
        <f aca="false">IF(C390="","",IF(rcontr2!N386="","",rcontr2!N386))</f>
        <v>LCK Architect Ltd.</v>
      </c>
    </row>
    <row r="391" customFormat="false" ht="42.75" hidden="false" customHeight="false" outlineLevel="0" collapsed="false">
      <c r="A391" s="5" t="str">
        <f aca="false">Controls!A388</f>
        <v>Arch SD</v>
      </c>
      <c r="B391" s="5" t="n">
        <f aca="false">IF(rcontr2!B387=0,"",rcontr2!B387)</f>
        <v>62</v>
      </c>
      <c r="C391" s="5" t="n">
        <f aca="false">IF(rcontr2!A387="","",rcontr2!A387)</f>
        <v>1278</v>
      </c>
      <c r="D391" s="6" t="str">
        <f aca="false">IF(B391="","",VLOOKUP(B391,rprojec2!$A$2:$D$65536,3,FALSE()))</f>
        <v>EMB</v>
      </c>
      <c r="E391" s="7" t="str">
        <f aca="false">IF(OR(D391=0,UPPER(D391)="NIL",UPPER(D391)="N/A"),"",D391)</f>
        <v>EMB</v>
      </c>
      <c r="F391" s="7" t="str">
        <f aca="false">IF(B391="","",IF(VLOOKUP(B391,rprojec2!$A$2:$C$65536,2,FALSE())=0,"",VLOOKUP(B391,rprojec2!$A$2:$C$65536,2,FALSE())))</f>
        <v>School Improvement Programme</v>
      </c>
      <c r="G391" s="7" t="str">
        <f aca="false">IF(TRIM(rcontr2!C387)="","",rcontr2!C387)</f>
        <v>Conversion and Extension to 5 Nos. Existing Aided Schools - Group 1 Under School Improvement Programme Final Phase Package 14</v>
      </c>
      <c r="H391" s="8" t="str">
        <f aca="false">IF(C391="","",IF(rcontr2!N387="","",rcontr2!N387))</f>
        <v>Spence Robinson Ltd.</v>
      </c>
    </row>
    <row r="392" customFormat="false" ht="42.75" hidden="false" customHeight="false" outlineLevel="0" collapsed="false">
      <c r="A392" s="5" t="str">
        <f aca="false">Controls!A389</f>
        <v>Arch SD</v>
      </c>
      <c r="B392" s="5" t="n">
        <f aca="false">IF(rcontr2!B388=0,"",rcontr2!B388)</f>
        <v>62</v>
      </c>
      <c r="C392" s="5" t="n">
        <f aca="false">IF(rcontr2!A388="","",rcontr2!A388)</f>
        <v>1279</v>
      </c>
      <c r="D392" s="6" t="str">
        <f aca="false">IF(B392="","",VLOOKUP(B392,rprojec2!$A$2:$D$65536,3,FALSE()))</f>
        <v>EMB</v>
      </c>
      <c r="E392" s="7" t="str">
        <f aca="false">IF(OR(D392=0,UPPER(D392)="NIL",UPPER(D392)="N/A"),"",D392)</f>
        <v>EMB</v>
      </c>
      <c r="F392" s="7" t="str">
        <f aca="false">IF(B392="","",IF(VLOOKUP(B392,rprojec2!$A$2:$C$65536,2,FALSE())=0,"",VLOOKUP(B392,rprojec2!$A$2:$C$65536,2,FALSE())))</f>
        <v>School Improvement Programme</v>
      </c>
      <c r="G392" s="7" t="str">
        <f aca="false">IF(TRIM(rcontr2!C388)="","",rcontr2!C388)</f>
        <v>The Conversion and Extension to Existing Aided Schools-Group 3 under School Improvement Works Phase IV Package 2</v>
      </c>
      <c r="H392" s="8" t="str">
        <f aca="false">IF(C392="","",IF(rcontr2!N388="","",rcontr2!N388))</f>
        <v/>
      </c>
    </row>
    <row r="393" customFormat="false" ht="28.5" hidden="false" customHeight="false" outlineLevel="0" collapsed="false">
      <c r="A393" s="5" t="str">
        <f aca="false">Controls!A390</f>
        <v>TDD</v>
      </c>
      <c r="B393" s="5" t="n">
        <f aca="false">IF(rcontr2!B389=0,"",rcontr2!B389)</f>
        <v>320</v>
      </c>
      <c r="C393" s="5" t="n">
        <f aca="false">IF(rcontr2!A389="","",rcontr2!A389)</f>
        <v>1280</v>
      </c>
      <c r="D393" s="6" t="n">
        <f aca="false">IF(B393="","",VLOOKUP(B393,rprojec2!$A$2:$D$65536,3,FALSE()))</f>
        <v>0</v>
      </c>
      <c r="E393" s="7" t="str">
        <f aca="false">IF(OR(D393=0,UPPER(D393)="NIL",UPPER(D393)="N/A"),"",D393)</f>
        <v/>
      </c>
      <c r="F393" s="7" t="str">
        <f aca="false">IF(B393="","",IF(VLOOKUP(B393,rprojec2!$A$2:$C$65536,2,FALSE())=0,"",VLOOKUP(B393,rprojec2!$A$2:$C$65536,2,FALSE())))</f>
        <v>Sha Tin New Town stage II Road D15 Linking Lok Shun Path and Tai Po Road</v>
      </c>
      <c r="G393" s="7" t="str">
        <f aca="false">IF(TRIM(rcontr2!C389)="","",rcontr2!C389)</f>
        <v>Sha Tin New Town stage II Road D15 Linking Lpk Shun Path and Tai Po Road</v>
      </c>
      <c r="H393" s="8" t="str">
        <f aca="false">IF(C393="","",IF(rcontr2!N389="","",rcontr2!N389))</f>
        <v>MCAL</v>
      </c>
    </row>
    <row r="394" customFormat="false" ht="28.5" hidden="false" customHeight="false" outlineLevel="0" collapsed="false">
      <c r="A394" s="5" t="str">
        <f aca="false">Controls!A391</f>
        <v>TDD</v>
      </c>
      <c r="B394" s="5" t="n">
        <f aca="false">IF(rcontr2!B390=0,"",rcontr2!B390)</f>
        <v>321</v>
      </c>
      <c r="C394" s="5" t="n">
        <f aca="false">IF(rcontr2!A390="","",rcontr2!A390)</f>
        <v>1281</v>
      </c>
      <c r="D394" s="6" t="str">
        <f aca="false">IF(B394="","",VLOOKUP(B394,rprojec2!$A$2:$D$65536,3,FALSE()))</f>
        <v>ETWB</v>
      </c>
      <c r="E394" s="7" t="str">
        <f aca="false">IF(OR(D394=0,UPPER(D394)="NIL",UPPER(D394)="N/A"),"",D394)</f>
        <v>ETWB</v>
      </c>
      <c r="F394" s="7" t="str">
        <f aca="false">IF(B394="","",IF(VLOOKUP(B394,rprojec2!$A$2:$C$65536,2,FALSE())=0,"",VLOOKUP(B394,rprojec2!$A$2:$C$65536,2,FALSE())))</f>
        <v>Sha Tin New Town,Stage II:Pedestrian &amp; cycle subways at Lion Bridge</v>
      </c>
      <c r="G394" s="7" t="str">
        <f aca="false">IF(TRIM(rcontr2!C390)="","",rcontr2!C390)</f>
        <v>Sha Tin New Town, Stage II: Pedestrian and cycle subways at Lion Bridge, Sha Tin</v>
      </c>
      <c r="H394" s="8" t="str">
        <f aca="false">IF(C394="","",IF(rcontr2!N390="","",rcontr2!N390))</f>
        <v>PM/NTE</v>
      </c>
    </row>
    <row r="395" customFormat="false" ht="28.5" hidden="false" customHeight="false" outlineLevel="0" collapsed="false">
      <c r="A395" s="5" t="str">
        <f aca="false">Controls!A392</f>
        <v>TDD</v>
      </c>
      <c r="B395" s="5" t="n">
        <f aca="false">IF(rcontr2!B391=0,"",rcontr2!B391)</f>
        <v>322</v>
      </c>
      <c r="C395" s="5" t="n">
        <f aca="false">IF(rcontr2!A391="","",rcontr2!A391)</f>
        <v>1282</v>
      </c>
      <c r="D395" s="6" t="str">
        <f aca="false">IF(B395="","",VLOOKUP(B395,rprojec2!$A$2:$D$65536,3,FALSE()))</f>
        <v>TDD</v>
      </c>
      <c r="E395" s="7" t="str">
        <f aca="false">IF(OR(D395=0,UPPER(D395)="NIL",UPPER(D395)="N/A"),"",D395)</f>
        <v>TDD</v>
      </c>
      <c r="F395" s="7" t="str">
        <f aca="false">IF(B395="","",IF(VLOOKUP(B395,rprojec2!$A$2:$C$65536,2,FALSE())=0,"",VLOOKUP(B395,rprojec2!$A$2:$C$65536,2,FALSE())))</f>
        <v>Miscellaneous Civil Works in Sha Tin and Ma On Shan</v>
      </c>
      <c r="G395" s="7" t="str">
        <f aca="false">IF(TRIM(rcontr2!C391)="","",rcontr2!C391)</f>
        <v>Miscellaneous Civil Works in Sha Tin and Ma On Shan</v>
      </c>
      <c r="H395" s="8" t="str">
        <f aca="false">IF(C395="","",IF(rcontr2!N391="","",rcontr2!N391))</f>
        <v>NTE Dev O, TDD</v>
      </c>
    </row>
    <row r="396" customFormat="false" ht="15" hidden="false" customHeight="false" outlineLevel="0" collapsed="false">
      <c r="A396" s="5" t="str">
        <f aca="false">Controls!A393</f>
        <v>TDD</v>
      </c>
      <c r="B396" s="5" t="n">
        <f aca="false">IF(rcontr2!B392=0,"",rcontr2!B392)</f>
        <v>323</v>
      </c>
      <c r="C396" s="5" t="n">
        <f aca="false">IF(rcontr2!A392="","",rcontr2!A392)</f>
        <v>1283</v>
      </c>
      <c r="D396" s="6" t="str">
        <f aca="false">IF(B396="","",VLOOKUP(B396,rprojec2!$A$2:$D$65536,3,FALSE()))</f>
        <v>ETWB</v>
      </c>
      <c r="E396" s="7" t="str">
        <f aca="false">IF(OR(D396=0,UPPER(D396)="NIL",UPPER(D396)="N/A"),"",D396)</f>
        <v>ETWB</v>
      </c>
      <c r="F396" s="7" t="str">
        <f aca="false">IF(B396="","",IF(VLOOKUP(B396,rprojec2!$A$2:$C$65536,2,FALSE())=0,"",VLOOKUP(B396,rprojec2!$A$2:$C$65536,2,FALSE())))</f>
        <v>Sha Tin New Town, Stage II: Trunk Road T4</v>
      </c>
      <c r="G396" s="7" t="str">
        <f aca="false">IF(TRIM(rcontr2!C392)="","",rcontr2!C392)</f>
        <v>Sha Tin New Town, Stage II: Trunk Road T4</v>
      </c>
      <c r="H396" s="8" t="str">
        <f aca="false">IF(C396="","",IF(rcontr2!N392="","",rcontr2!N392))</f>
        <v>PM/NTE</v>
      </c>
    </row>
    <row r="397" customFormat="false" ht="28.5" hidden="false" customHeight="false" outlineLevel="0" collapsed="false">
      <c r="A397" s="5" t="str">
        <f aca="false">Controls!A394</f>
        <v>TDD</v>
      </c>
      <c r="B397" s="5" t="n">
        <f aca="false">IF(rcontr2!B393=0,"",rcontr2!B393)</f>
        <v>324</v>
      </c>
      <c r="C397" s="5" t="n">
        <f aca="false">IF(rcontr2!A393="","",rcontr2!A393)</f>
        <v>1284</v>
      </c>
      <c r="D397" s="6" t="str">
        <f aca="false">IF(B397="","",VLOOKUP(B397,rprojec2!$A$2:$D$65536,3,FALSE()))</f>
        <v>TDD</v>
      </c>
      <c r="E397" s="7" t="str">
        <f aca="false">IF(OR(D397=0,UPPER(D397)="NIL",UPPER(D397)="N/A"),"",D397)</f>
        <v>TDD</v>
      </c>
      <c r="F397" s="7" t="str">
        <f aca="false">IF(B397="","",IF(VLOOKUP(B397,rprojec2!$A$2:$C$65536,2,FALSE())=0,"",VLOOKUP(B397,rprojec2!$A$2:$C$65536,2,FALSE())))</f>
        <v>Tseung Kwan O Development - Footbridge Linking Area 45 &amp; 55a &amp; Improvement Works</v>
      </c>
      <c r="G397" s="7" t="str">
        <f aca="false">IF(TRIM(rcontr2!C393)="","",rcontr2!C393)</f>
        <v>Tseung Kwan O Development - Footbridge Linking Area 45 &amp; 55a &amp; Improvement Works</v>
      </c>
      <c r="H397" s="8" t="str">
        <f aca="false">IF(C397="","",IF(rcontr2!N393="","",rcontr2!N393))</f>
        <v>NTE DevO</v>
      </c>
    </row>
    <row r="398" customFormat="false" ht="42.75" hidden="false" customHeight="false" outlineLevel="0" collapsed="false">
      <c r="A398" s="5" t="str">
        <f aca="false">Controls!A395</f>
        <v>TDD</v>
      </c>
      <c r="B398" s="5" t="n">
        <f aca="false">IF(rcontr2!B394=0,"",rcontr2!B394)</f>
        <v>212</v>
      </c>
      <c r="C398" s="5" t="n">
        <f aca="false">IF(rcontr2!A394="","",rcontr2!A394)</f>
        <v>1285</v>
      </c>
      <c r="D398" s="6" t="str">
        <f aca="false">IF(B398="","",VLOOKUP(B398,rprojec2!$A$2:$D$65536,3,FALSE()))</f>
        <v>PD and TDD         (DELETED PROJECT)</v>
      </c>
      <c r="E398" s="7" t="str">
        <f aca="false">IF(OR(D398=0,UPPER(D398)="NIL",UPPER(D398)="N/A"),"",D398)</f>
        <v>PD and TDD         (DELETED PROJECT)</v>
      </c>
      <c r="F398" s="7" t="str">
        <f aca="false">IF(B398="","",IF(VLOOKUP(B398,rprojec2!$A$2:$C$65536,2,FALSE())=0,"",VLOOKUP(B398,rprojec2!$A$2:$C$65536,2,FALSE())))</f>
        <v>Planning and Development Study on North East New Territories</v>
      </c>
      <c r="G398" s="7" t="str">
        <f aca="false">IF(TRIM(rcontr2!C394)="","",rcontr2!C394)</f>
        <v>Planning and Development Study on North East New Territories</v>
      </c>
      <c r="H398" s="8" t="str">
        <f aca="false">IF(C398="","",IF(rcontr2!N394="","",rcontr2!N394))</f>
        <v>TDD, PM/NTN</v>
      </c>
    </row>
    <row r="399" customFormat="false" ht="28.5" hidden="false" customHeight="false" outlineLevel="0" collapsed="false">
      <c r="A399" s="5" t="str">
        <f aca="false">Controls!A396</f>
        <v>Arch SD</v>
      </c>
      <c r="B399" s="5" t="n">
        <f aca="false">IF(rcontr2!B395=0,"",rcontr2!B395)</f>
        <v>61</v>
      </c>
      <c r="C399" s="5" t="n">
        <f aca="false">IF(rcontr2!A395="","",rcontr2!A395)</f>
        <v>1286</v>
      </c>
      <c r="D399" s="6" t="str">
        <f aca="false">IF(B399="","",VLOOKUP(B399,rprojec2!$A$2:$D$65536,3,FALSE()))</f>
        <v>Education Department</v>
      </c>
      <c r="E399" s="7" t="str">
        <f aca="false">IF(OR(D399=0,UPPER(D399)="NIL",UPPER(D399)="N/A"),"",D399)</f>
        <v>Education Department</v>
      </c>
      <c r="F399" s="7" t="str">
        <f aca="false">IF(B399="","",IF(VLOOKUP(B399,rprojec2!$A$2:$C$65536,2,FALSE())=0,"",VLOOKUP(B399,rprojec2!$A$2:$C$65536,2,FALSE())))</f>
        <v>Redevelopment of Shaukiwan Tsung Tsin Primary School at Shaukeiwan HK</v>
      </c>
      <c r="G399" s="7" t="str">
        <f aca="false">IF(TRIM(rcontr2!C395)="","",rcontr2!C395)</f>
        <v>Construction of a Primary School at Shaukeiwan HK</v>
      </c>
      <c r="H399" s="8" t="str">
        <f aca="false">IF(C399="","",IF(rcontr2!N395="","",rcontr2!N395))</f>
        <v/>
      </c>
    </row>
    <row r="400" customFormat="false" ht="28.5" hidden="false" customHeight="false" outlineLevel="0" collapsed="false">
      <c r="A400" s="5" t="str">
        <f aca="false">Controls!A397</f>
        <v>CED</v>
      </c>
      <c r="B400" s="5" t="n">
        <f aca="false">IF(rcontr2!B396=0,"",rcontr2!B396)</f>
        <v>325</v>
      </c>
      <c r="C400" s="5" t="n">
        <f aca="false">IF(rcontr2!A396="","",rcontr2!A396)</f>
        <v>1287</v>
      </c>
      <c r="D400" s="6" t="str">
        <f aca="false">IF(B400="","",VLOOKUP(B400,rprojec2!$A$2:$D$65536,3,FALSE()))</f>
        <v>Lands Department</v>
      </c>
      <c r="E400" s="7" t="str">
        <f aca="false">IF(OR(D400=0,UPPER(D400)="NIL",UPPER(D400)="N/A"),"",D400)</f>
        <v>Lands Department</v>
      </c>
      <c r="F400" s="7" t="str">
        <f aca="false">IF(B400="","",IF(VLOOKUP(B400,rprojec2!$A$2:$C$65536,2,FALSE())=0,"",VLOOKUP(B400,rprojec2!$A$2:$C$65536,2,FALSE())))</f>
        <v>Site Formation Works at Wo Yip Hop Village, Tsuen Wan</v>
      </c>
      <c r="G400" s="7" t="str">
        <f aca="false">IF(TRIM(rcontr2!C396)="","",rcontr2!C396)</f>
        <v>Site Formation Works at Wo Yip Hop Village, Tsuen Wan</v>
      </c>
      <c r="H400" s="8" t="str">
        <f aca="false">IF(C400="","",IF(rcontr2!N396="","",rcontr2!N396))</f>
        <v>CEO</v>
      </c>
    </row>
    <row r="401" customFormat="false" ht="42.75" hidden="false" customHeight="false" outlineLevel="0" collapsed="false">
      <c r="A401" s="5" t="str">
        <f aca="false">Controls!A398</f>
        <v>CED</v>
      </c>
      <c r="B401" s="5" t="n">
        <f aca="false">IF(rcontr2!B397=0,"",rcontr2!B397)</f>
        <v>326</v>
      </c>
      <c r="C401" s="5" t="n">
        <f aca="false">IF(rcontr2!A397="","",rcontr2!A397)</f>
        <v>1288</v>
      </c>
      <c r="D401" s="6" t="str">
        <f aca="false">IF(B401="","",VLOOKUP(B401,rprojec2!$A$2:$D$65536,3,FALSE()))</f>
        <v>Education and Manpower Bureau</v>
      </c>
      <c r="E401" s="7" t="str">
        <f aca="false">IF(OR(D401=0,UPPER(D401)="NIL",UPPER(D401)="N/A"),"",D401)</f>
        <v>Education and Manpower Bureau</v>
      </c>
      <c r="F401" s="7" t="str">
        <f aca="false">IF(B401="","",IF(VLOOKUP(B401,rprojec2!$A$2:$C$65536,2,FALSE())=0,"",VLOOKUP(B401,rprojec2!$A$2:$C$65536,2,FALSE())))</f>
        <v>Provision of Access Road and Associated Infrastructure for School Development in Area 11 Shatin</v>
      </c>
      <c r="G401" s="7" t="str">
        <f aca="false">IF(TRIM(rcontr2!C397)="","",rcontr2!C397)</f>
        <v>Provision of Access Road and Associated Infrastructure for School Development in Area 11 Shatin</v>
      </c>
      <c r="H401" s="8" t="str">
        <f aca="false">IF(C401="","",IF(rcontr2!N397="","",rcontr2!N397))</f>
        <v>CEO</v>
      </c>
    </row>
    <row r="402" customFormat="false" ht="15" hidden="false" customHeight="false" outlineLevel="0" collapsed="false">
      <c r="A402" s="5" t="str">
        <f aca="false">Controls!A399</f>
        <v>CED</v>
      </c>
      <c r="B402" s="5" t="n">
        <f aca="false">IF(rcontr2!B398=0,"",rcontr2!B398)</f>
        <v>327</v>
      </c>
      <c r="C402" s="5" t="n">
        <f aca="false">IF(rcontr2!A398="","",rcontr2!A398)</f>
        <v>1289</v>
      </c>
      <c r="D402" s="6" t="n">
        <f aca="false">IF(B402="","",VLOOKUP(B402,rprojec2!$A$2:$D$65536,3,FALSE()))</f>
        <v>0</v>
      </c>
      <c r="E402" s="7" t="str">
        <f aca="false">IF(OR(D402=0,UPPER(D402)="NIL",UPPER(D402)="N/A"),"",D402)</f>
        <v/>
      </c>
      <c r="F402" s="7" t="str">
        <f aca="false">IF(B402="","",IF(VLOOKUP(B402,rprojec2!$A$2:$C$65536,2,FALSE())=0,"",VLOOKUP(B402,rprojec2!$A$2:$C$65536,2,FALSE())))</f>
        <v>Helipad at Peng Chau</v>
      </c>
      <c r="G402" s="7" t="str">
        <f aca="false">IF(TRIM(rcontr2!C398)="","",rcontr2!C398)</f>
        <v>Helipad at Peng Chau</v>
      </c>
      <c r="H402" s="8" t="str">
        <f aca="false">IF(C402="","",IF(rcontr2!N398="","",rcontr2!N398))</f>
        <v>CEO</v>
      </c>
    </row>
    <row r="403" customFormat="false" ht="15" hidden="false" customHeight="false" outlineLevel="0" collapsed="false">
      <c r="A403" s="5" t="str">
        <f aca="false">Controls!A400</f>
        <v>CED</v>
      </c>
      <c r="B403" s="5" t="n">
        <f aca="false">IF(rcontr2!B399=0,"",rcontr2!B399)</f>
        <v>328</v>
      </c>
      <c r="C403" s="5" t="n">
        <f aca="false">IF(rcontr2!A399="","",rcontr2!A399)</f>
        <v>1290</v>
      </c>
      <c r="D403" s="6" t="n">
        <f aca="false">IF(B403="","",VLOOKUP(B403,rprojec2!$A$2:$D$65536,3,FALSE()))</f>
        <v>0</v>
      </c>
      <c r="E403" s="7" t="str">
        <f aca="false">IF(OR(D403=0,UPPER(D403)="NIL",UPPER(D403)="N/A"),"",D403)</f>
        <v/>
      </c>
      <c r="F403" s="7" t="str">
        <f aca="false">IF(B403="","",IF(VLOOKUP(B403,rprojec2!$A$2:$C$65536,2,FALSE())=0,"",VLOOKUP(B403,rprojec2!$A$2:$C$65536,2,FALSE())))</f>
        <v>Helipad at Yung Shue Wan, Lamma Island</v>
      </c>
      <c r="G403" s="7" t="str">
        <f aca="false">IF(TRIM(rcontr2!C399)="","",rcontr2!C399)</f>
        <v>Helipad at Yung Shue Wan, Lamma Island</v>
      </c>
      <c r="H403" s="8" t="str">
        <f aca="false">IF(C403="","",IF(rcontr2!N399="","",rcontr2!N399))</f>
        <v>CEO</v>
      </c>
    </row>
    <row r="404" customFormat="false" ht="15" hidden="false" customHeight="false" outlineLevel="0" collapsed="false">
      <c r="A404" s="5" t="str">
        <f aca="false">Controls!A401</f>
        <v>CED</v>
      </c>
      <c r="B404" s="5" t="n">
        <f aca="false">IF(rcontr2!B400=0,"",rcontr2!B400)</f>
        <v>267</v>
      </c>
      <c r="C404" s="5" t="n">
        <f aca="false">IF(rcontr2!A400="","",rcontr2!A400)</f>
        <v>1291</v>
      </c>
      <c r="D404" s="6" t="str">
        <f aca="false">IF(B404="","",VLOOKUP(B404,rprojec2!$A$2:$D$65536,3,FALSE()))</f>
        <v>CED</v>
      </c>
      <c r="E404" s="7" t="str">
        <f aca="false">IF(OR(D404=0,UPPER(D404)="NIL",UPPER(D404)="N/A"),"",D404)</f>
        <v>CED</v>
      </c>
      <c r="F404" s="7" t="str">
        <f aca="false">IF(B404="","",IF(VLOOKUP(B404,rprojec2!$A$2:$C$65536,2,FALSE())=0,"",VLOOKUP(B404,rprojec2!$A$2:$C$65536,2,FALSE())))</f>
        <v>Maintenance Dredging (2002 - 2005)</v>
      </c>
      <c r="G404" s="7" t="str">
        <f aca="false">IF(TRIM(rcontr2!C400)="","",rcontr2!C400)</f>
        <v>Dredging of Re-aligned Northern Fairway</v>
      </c>
      <c r="H404" s="8" t="str">
        <f aca="false">IF(C404="","",IF(rcontr2!N400="","",rcontr2!N400))</f>
        <v>TS/CED</v>
      </c>
    </row>
    <row r="405" customFormat="false" ht="15" hidden="false" customHeight="false" outlineLevel="0" collapsed="false">
      <c r="A405" s="5" t="str">
        <f aca="false">Controls!A402</f>
        <v>CED</v>
      </c>
      <c r="B405" s="5" t="n">
        <f aca="false">IF(rcontr2!B401=0,"",rcontr2!B401)</f>
        <v>267</v>
      </c>
      <c r="C405" s="5" t="n">
        <f aca="false">IF(rcontr2!A401="","",rcontr2!A401)</f>
        <v>1292</v>
      </c>
      <c r="D405" s="6" t="str">
        <f aca="false">IF(B405="","",VLOOKUP(B405,rprojec2!$A$2:$D$65536,3,FALSE()))</f>
        <v>CED</v>
      </c>
      <c r="E405" s="7" t="str">
        <f aca="false">IF(OR(D405=0,UPPER(D405)="NIL",UPPER(D405)="N/A"),"",D405)</f>
        <v>CED</v>
      </c>
      <c r="F405" s="7" t="str">
        <f aca="false">IF(B405="","",IF(VLOOKUP(B405,rprojec2!$A$2:$C$65536,2,FALSE())=0,"",VLOOKUP(B405,rprojec2!$A$2:$C$65536,2,FALSE())))</f>
        <v>Maintenance Dredging (2002 - 2005)</v>
      </c>
      <c r="G405" s="7" t="str">
        <f aca="false">IF(TRIM(rcontr2!C401)="","",rcontr2!C401)</f>
        <v>Dredging of Mai Po</v>
      </c>
      <c r="H405" s="8" t="str">
        <f aca="false">IF(C405="","",IF(rcontr2!N401="","",rcontr2!N401))</f>
        <v>TS/CED</v>
      </c>
    </row>
    <row r="406" customFormat="false" ht="42.75" hidden="false" customHeight="false" outlineLevel="0" collapsed="false">
      <c r="A406" s="5" t="str">
        <f aca="false">Controls!A403</f>
        <v>DSD</v>
      </c>
      <c r="B406" s="5" t="n">
        <f aca="false">IF(rcontr2!B402=0,"",rcontr2!B402)</f>
        <v>329</v>
      </c>
      <c r="C406" s="5" t="n">
        <f aca="false">IF(rcontr2!A402="","",rcontr2!A402)</f>
        <v>1293</v>
      </c>
      <c r="D406" s="6" t="str">
        <f aca="false">IF(B406="","",VLOOKUP(B406,rprojec2!$A$2:$D$65536,3,FALSE()))</f>
        <v>Drainage Services Department</v>
      </c>
      <c r="E406" s="7" t="str">
        <f aca="false">IF(OR(D406=0,UPPER(D406)="NIL",UPPER(D406)="N/A"),"",D406)</f>
        <v>Drainage Services Department</v>
      </c>
      <c r="F406" s="7" t="str">
        <f aca="false">IF(B406="","",IF(VLOOKUP(B406,rprojec2!$A$2:$C$65536,2,FALSE())=0,"",VLOOKUP(B406,rprojec2!$A$2:$C$65536,2,FALSE())))</f>
        <v>Drainage Improvement in Tsuen Wan, Kwai Chung and Tsing Yi - Urban Drainage Improvement Works</v>
      </c>
      <c r="G406" s="7" t="str">
        <f aca="false">IF(TRIM(rcontr2!C402)="","",rcontr2!C402)</f>
        <v>Drainage Improvement in Tsuen Wan, Kwai Chung and Tsing Yi - Urban Drainage Improvement Works</v>
      </c>
      <c r="H406" s="8" t="str">
        <f aca="false">IF(C406="","",IF(rcontr2!N402="","",rcontr2!N402))</f>
        <v>CM Div., DSD</v>
      </c>
    </row>
    <row r="407" customFormat="false" ht="42.75" hidden="false" customHeight="false" outlineLevel="0" collapsed="false">
      <c r="A407" s="5" t="str">
        <f aca="false">Controls!A404</f>
        <v>HyD</v>
      </c>
      <c r="B407" s="5" t="n">
        <f aca="false">IF(rcontr2!B403=0,"",rcontr2!B403)</f>
        <v>330</v>
      </c>
      <c r="C407" s="5" t="n">
        <f aca="false">IF(rcontr2!A403="","",rcontr2!A403)</f>
        <v>1294</v>
      </c>
      <c r="D407" s="6" t="str">
        <f aca="false">IF(B407="","",VLOOKUP(B407,rprojec2!$A$2:$D$65536,3,FALSE()))</f>
        <v>HyD</v>
      </c>
      <c r="E407" s="7" t="str">
        <f aca="false">IF(OR(D407=0,UPPER(D407)="NIL",UPPER(D407)="N/A"),"",D407)</f>
        <v>HyD</v>
      </c>
      <c r="F407" s="7" t="str">
        <f aca="false">IF(B407="","",IF(VLOOKUP(B407,rprojec2!$A$2:$C$65536,2,FALSE())=0,"",VLOOKUP(B407,rprojec2!$A$2:$C$65536,2,FALSE())))</f>
        <v>New Boundary Bridge between Lok Ma Chau and Huanggang</v>
      </c>
      <c r="G407" s="7" t="str">
        <f aca="false">IF(TRIM(rcontr2!C403)="","",rcontr2!C403)</f>
        <v>Design and Construction of the Approach Viaduct to the New Boundary Bridge between Lok Ma Chau and Huanggang and Associated Works</v>
      </c>
      <c r="H407" s="8" t="str">
        <f aca="false">IF(C407="","",IF(rcontr2!N403="","",rcontr2!N403))</f>
        <v>MWPMO, HyD</v>
      </c>
    </row>
    <row r="408" customFormat="false" ht="28.5" hidden="false" customHeight="false" outlineLevel="0" collapsed="false">
      <c r="A408" s="5" t="str">
        <f aca="false">Controls!A405</f>
        <v>HyD</v>
      </c>
      <c r="B408" s="5" t="n">
        <f aca="false">IF(rcontr2!B404=0,"",rcontr2!B404)</f>
        <v>331</v>
      </c>
      <c r="C408" s="5" t="n">
        <f aca="false">IF(rcontr2!A404="","",rcontr2!A404)</f>
        <v>1295</v>
      </c>
      <c r="D408" s="6" t="str">
        <f aca="false">IF(B408="","",VLOOKUP(B408,rprojec2!$A$2:$D$65536,3,FALSE()))</f>
        <v>Transport Department</v>
      </c>
      <c r="E408" s="7" t="str">
        <f aca="false">IF(OR(D408=0,UPPER(D408)="NIL",UPPER(D408)="N/A"),"",D408)</f>
        <v>Transport Department</v>
      </c>
      <c r="F408" s="7" t="str">
        <f aca="false">IF(B408="","",IF(VLOOKUP(B408,rprojec2!$A$2:$C$65536,2,FALSE())=0,"",VLOOKUP(B408,rprojec2!$A$2:$C$65536,2,FALSE())))</f>
        <v>Improvement to Tung Chung Road between Lung Tseng Tau and Cheung Sha</v>
      </c>
      <c r="G408" s="7" t="str">
        <f aca="false">IF(TRIM(rcontr2!C404)="","",rcontr2!C404)</f>
        <v>Improvement to Tung Chung Road between Lung Tseng Tau and Cheung Sha</v>
      </c>
      <c r="H408" s="8" t="str">
        <f aca="false">IF(C408="","",IF(rcontr2!N404="","",rcontr2!N404))</f>
        <v>MWPMO, HyD</v>
      </c>
    </row>
    <row r="409" customFormat="false" ht="42.75" hidden="false" customHeight="false" outlineLevel="0" collapsed="false">
      <c r="A409" s="5" t="str">
        <f aca="false">Controls!A406</f>
        <v>HyD</v>
      </c>
      <c r="B409" s="5" t="n">
        <f aca="false">IF(rcontr2!B405=0,"",rcontr2!B405)</f>
        <v>332</v>
      </c>
      <c r="C409" s="5" t="n">
        <f aca="false">IF(rcontr2!A405="","",rcontr2!A405)</f>
        <v>1296</v>
      </c>
      <c r="D409" s="6" t="str">
        <f aca="false">IF(B409="","",VLOOKUP(B409,rprojec2!$A$2:$D$65536,3,FALSE()))</f>
        <v>Transport Department</v>
      </c>
      <c r="E409" s="7" t="str">
        <f aca="false">IF(OR(D409=0,UPPER(D409)="NIL",UPPER(D409)="N/A"),"",D409)</f>
        <v>Transport Department</v>
      </c>
      <c r="F409" s="7" t="str">
        <f aca="false">IF(B409="","",IF(VLOOKUP(B409,rprojec2!$A$2:$C$65536,2,FALSE())=0,"",VLOOKUP(B409,rprojec2!$A$2:$C$65536,2,FALSE())))</f>
        <v>Widening of Yuen Long Highway between Tan Kwai Tsuen and Shap Pat Heung Interchange</v>
      </c>
      <c r="G409" s="7" t="str">
        <f aca="false">IF(TRIM(rcontr2!C405)="","",rcontr2!C405)</f>
        <v>Widening of Yuen Long Highway between Tan Kwai Tsuen and Shap Pat Heung Interchange</v>
      </c>
      <c r="H409" s="8" t="str">
        <f aca="false">IF(C409="","",IF(rcontr2!N405="","",rcontr2!N405))</f>
        <v>HyD/MWPMO</v>
      </c>
    </row>
    <row r="410" customFormat="false" ht="57" hidden="false" customHeight="false" outlineLevel="0" collapsed="false">
      <c r="A410" s="5" t="str">
        <f aca="false">Controls!A407</f>
        <v>HyD</v>
      </c>
      <c r="B410" s="5" t="n">
        <f aca="false">IF(rcontr2!B406=0,"",rcontr2!B406)</f>
        <v>335</v>
      </c>
      <c r="C410" s="5" t="n">
        <f aca="false">IF(rcontr2!A406="","",rcontr2!A406)</f>
        <v>1297</v>
      </c>
      <c r="D410" s="6" t="str">
        <f aca="false">IF(B410="","",VLOOKUP(B410,rprojec2!$A$2:$D$65536,3,FALSE()))</f>
        <v>LCSD</v>
      </c>
      <c r="E410" s="7" t="str">
        <f aca="false">IF(OR(D410=0,UPPER(D410)="NIL",UPPER(D410)="N/A"),"",D410)</f>
        <v>LCSD</v>
      </c>
      <c r="F410" s="7" t="str">
        <f aca="false">IF(B410="","",IF(VLOOKUP(B410,rprojec2!$A$2:$C$65536,2,FALSE())=0,"",VLOOKUP(B410,rprojec2!$A$2:$C$65536,2,FALSE())))</f>
        <v>Additional Open Space to Tsuen Wan Town Hall - Construction of New Road Linking Tai Ho Road and Yuen Tun Circuit, Tsuen Wan and Permanent Closure of Existing Road</v>
      </c>
      <c r="G410" s="7" t="str">
        <f aca="false">IF(TRIM(rcontr2!C406)="","",rcontr2!C406)</f>
        <v>Construction of New Road Linking Tai Ho Road and Yuen Tun Circuit, Tsuen Wan</v>
      </c>
      <c r="H410" s="8" t="str">
        <f aca="false">IF(C410="","",IF(rcontr2!N406="","",rcontr2!N406))</f>
        <v>CW/NT, HyD</v>
      </c>
    </row>
    <row r="411" customFormat="false" ht="42.75" hidden="false" customHeight="false" outlineLevel="0" collapsed="false">
      <c r="A411" s="5" t="str">
        <f aca="false">Controls!A408</f>
        <v>WSD</v>
      </c>
      <c r="B411" s="5" t="n">
        <f aca="false">IF(rcontr2!B407=0,"",rcontr2!B407)</f>
        <v>336</v>
      </c>
      <c r="C411" s="5" t="n">
        <f aca="false">IF(rcontr2!A407="","",rcontr2!A407)</f>
        <v>1298</v>
      </c>
      <c r="D411" s="6" t="str">
        <f aca="false">IF(B411="","",VLOOKUP(B411,rprojec2!$A$2:$D$65536,3,FALSE()))</f>
        <v>WSD</v>
      </c>
      <c r="E411" s="7" t="str">
        <f aca="false">IF(OR(D411=0,UPPER(D411)="NIL",UPPER(D411)="N/A"),"",D411)</f>
        <v>WSD</v>
      </c>
      <c r="F411" s="7" t="str">
        <f aca="false">IF(B411="","",IF(VLOOKUP(B411,rprojec2!$A$2:$C$65536,2,FALSE())=0,"",VLOOKUP(B411,rprojec2!$A$2:$C$65536,2,FALSE())))</f>
        <v>RECONSTRUCTION OF CATCHWATER CHANNELS AND TUNNELS IN TAI LAM CHUNG</v>
      </c>
      <c r="G411" s="7" t="str">
        <f aca="false">IF(TRIM(rcontr2!C407)="","",rcontr2!C407)</f>
        <v>RECONSTRUCTION OF CATCHWATER CHANNELS AND TUNNELS AND UPGRADING OF ADJOINING PRIORITY SLOPES IN TAI LAM CHUNG</v>
      </c>
      <c r="H411" s="8" t="str">
        <f aca="false">IF(C411="","",IF(rcontr2!N407="","",rcontr2!N407))</f>
        <v>Tai Lam Chung </v>
      </c>
    </row>
    <row r="412" customFormat="false" ht="28.5" hidden="false" customHeight="false" outlineLevel="0" collapsed="false">
      <c r="A412" s="5" t="str">
        <f aca="false">Controls!A409</f>
        <v>WSD</v>
      </c>
      <c r="B412" s="5" t="n">
        <f aca="false">IF(rcontr2!B408=0,"",rcontr2!B408)</f>
        <v>337</v>
      </c>
      <c r="C412" s="5" t="n">
        <f aca="false">IF(rcontr2!A408="","",rcontr2!A408)</f>
        <v>1299</v>
      </c>
      <c r="D412" s="6" t="str">
        <f aca="false">IF(B412="","",VLOOKUP(B412,rprojec2!$A$2:$D$65536,3,FALSE()))</f>
        <v>WSD</v>
      </c>
      <c r="E412" s="7" t="str">
        <f aca="false">IF(OR(D412=0,UPPER(D412)="NIL",UPPER(D412)="N/A"),"",D412)</f>
        <v>WSD</v>
      </c>
      <c r="F412" s="7" t="str">
        <f aca="false">IF(B412="","",IF(VLOOKUP(B412,rprojec2!$A$2:$C$65536,2,FALSE())=0,"",VLOOKUP(B412,rprojec2!$A$2:$C$65536,2,FALSE())))</f>
        <v>Extension of North Point Low Level Salt Water Supply System</v>
      </c>
      <c r="G412" s="7" t="str">
        <f aca="false">IF(TRIM(rcontr2!C408)="","",rcontr2!C408)</f>
        <v>Extension of North Point Low Level Salt Water Supply System</v>
      </c>
      <c r="H412" s="8" t="str">
        <f aca="false">IF(C412="","",IF(rcontr2!N408="","",rcontr2!N408))</f>
        <v>Design</v>
      </c>
    </row>
    <row r="413" customFormat="false" ht="28.5" hidden="false" customHeight="false" outlineLevel="0" collapsed="false">
      <c r="A413" s="5" t="str">
        <f aca="false">Controls!A410</f>
        <v>WSD CE/PM</v>
      </c>
      <c r="B413" s="5" t="n">
        <f aca="false">IF(rcontr2!B409=0,"",rcontr2!B409)</f>
        <v>338</v>
      </c>
      <c r="C413" s="5" t="n">
        <f aca="false">IF(rcontr2!A409="","",rcontr2!A409)</f>
        <v>1300</v>
      </c>
      <c r="D413" s="6" t="str">
        <f aca="false">IF(B413="","",VLOOKUP(B413,rprojec2!$A$2:$D$65536,3,FALSE()))</f>
        <v>WSD</v>
      </c>
      <c r="E413" s="7" t="str">
        <f aca="false">IF(OR(D413=0,UPPER(D413)="NIL",UPPER(D413)="N/A"),"",D413)</f>
        <v>WSD</v>
      </c>
      <c r="F413" s="7" t="str">
        <f aca="false">IF(B413="","",IF(VLOOKUP(B413,rprojec2!$A$2:$C$65536,2,FALSE())=0,"",VLOOKUP(B413,rprojec2!$A$2:$C$65536,2,FALSE())))</f>
        <v>Replacement and Rehabilitation of Water Mains, Stage 1 Phase 1</v>
      </c>
      <c r="G413" s="7" t="str">
        <f aca="false">IF(TRIM(rcontr2!C409)="","",rcontr2!C409)</f>
        <v>Replacement and Rehabilitation of Water Mains, Stage 1 Phase 1 - Mains in Sai Kung and Clear Water Bay</v>
      </c>
      <c r="H413" s="8" t="str">
        <f aca="false">IF(C413="","",IF(rcontr2!N409="","",rcontr2!N409))</f>
        <v>WSD</v>
      </c>
    </row>
    <row r="414" customFormat="false" ht="42.75" hidden="false" customHeight="false" outlineLevel="0" collapsed="false">
      <c r="A414" s="5" t="str">
        <f aca="false">Controls!A411</f>
        <v>WSD CE/PM</v>
      </c>
      <c r="B414" s="5" t="n">
        <f aca="false">IF(rcontr2!B410=0,"",rcontr2!B410)</f>
        <v>338</v>
      </c>
      <c r="C414" s="5" t="n">
        <f aca="false">IF(rcontr2!A410="","",rcontr2!A410)</f>
        <v>1301</v>
      </c>
      <c r="D414" s="6" t="str">
        <f aca="false">IF(B414="","",VLOOKUP(B414,rprojec2!$A$2:$D$65536,3,FALSE()))</f>
        <v>WSD</v>
      </c>
      <c r="E414" s="7" t="str">
        <f aca="false">IF(OR(D414=0,UPPER(D414)="NIL",UPPER(D414)="N/A"),"",D414)</f>
        <v>WSD</v>
      </c>
      <c r="F414" s="7" t="str">
        <f aca="false">IF(B414="","",IF(VLOOKUP(B414,rprojec2!$A$2:$C$65536,2,FALSE())=0,"",VLOOKUP(B414,rprojec2!$A$2:$C$65536,2,FALSE())))</f>
        <v>Replacement and Rehabilitation of Water Mains, Stage 1 Phase 1</v>
      </c>
      <c r="G414" s="7" t="str">
        <f aca="false">IF(TRIM(rcontr2!C410)="","",rcontr2!C410)</f>
        <v>Replacement and Rehabilitation of Water Mains, Stage 1 Phase 1 - Mains in Cheung Sha Wan, Kwai Chung and Tsing Yi</v>
      </c>
      <c r="H414" s="8" t="str">
        <f aca="false">IF(C414="","",IF(rcontr2!N410="","",rcontr2!N410))</f>
        <v>WSD</v>
      </c>
    </row>
    <row r="415" customFormat="false" ht="42.75" hidden="false" customHeight="false" outlineLevel="0" collapsed="false">
      <c r="A415" s="5" t="str">
        <f aca="false">Controls!A412</f>
        <v>WSD CE/PM</v>
      </c>
      <c r="B415" s="5" t="n">
        <f aca="false">IF(rcontr2!B411=0,"",rcontr2!B411)</f>
        <v>338</v>
      </c>
      <c r="C415" s="5" t="n">
        <f aca="false">IF(rcontr2!A411="","",rcontr2!A411)</f>
        <v>1302</v>
      </c>
      <c r="D415" s="6" t="str">
        <f aca="false">IF(B415="","",VLOOKUP(B415,rprojec2!$A$2:$D$65536,3,FALSE()))</f>
        <v>WSD</v>
      </c>
      <c r="E415" s="7" t="str">
        <f aca="false">IF(OR(D415=0,UPPER(D415)="NIL",UPPER(D415)="N/A"),"",D415)</f>
        <v>WSD</v>
      </c>
      <c r="F415" s="7" t="str">
        <f aca="false">IF(B415="","",IF(VLOOKUP(B415,rprojec2!$A$2:$C$65536,2,FALSE())=0,"",VLOOKUP(B415,rprojec2!$A$2:$C$65536,2,FALSE())))</f>
        <v>Replacement and Rehabilitation of Water Mains, Stage 1 Phase 1</v>
      </c>
      <c r="G415" s="7" t="str">
        <f aca="false">IF(TRIM(rcontr2!C411)="","",rcontr2!C411)</f>
        <v>Replacement and Rehabilitation of Water Mains, Stage 1 Phase 1 - Mains in Yau Ma Tei, Tsim Sha Tsui, Mong Kok and Sham Shui Po</v>
      </c>
      <c r="H415" s="8" t="str">
        <f aca="false">IF(C415="","",IF(rcontr2!N411="","",rcontr2!N411))</f>
        <v>WSD</v>
      </c>
    </row>
    <row r="416" customFormat="false" ht="42.75" hidden="false" customHeight="false" outlineLevel="0" collapsed="false">
      <c r="A416" s="5" t="str">
        <f aca="false">Controls!A413</f>
        <v>WSD CE/PM</v>
      </c>
      <c r="B416" s="5" t="n">
        <f aca="false">IF(rcontr2!B412=0,"",rcontr2!B412)</f>
        <v>338</v>
      </c>
      <c r="C416" s="5" t="n">
        <f aca="false">IF(rcontr2!A412="","",rcontr2!A412)</f>
        <v>1303</v>
      </c>
      <c r="D416" s="6" t="str">
        <f aca="false">IF(B416="","",VLOOKUP(B416,rprojec2!$A$2:$D$65536,3,FALSE()))</f>
        <v>WSD</v>
      </c>
      <c r="E416" s="7" t="str">
        <f aca="false">IF(OR(D416=0,UPPER(D416)="NIL",UPPER(D416)="N/A"),"",D416)</f>
        <v>WSD</v>
      </c>
      <c r="F416" s="7" t="str">
        <f aca="false">IF(B416="","",IF(VLOOKUP(B416,rprojec2!$A$2:$C$65536,2,FALSE())=0,"",VLOOKUP(B416,rprojec2!$A$2:$C$65536,2,FALSE())))</f>
        <v>Replacement and Rehabilitation of Water Mains, Stage 1 Phase 1</v>
      </c>
      <c r="G416" s="7" t="str">
        <f aca="false">IF(TRIM(rcontr2!C412)="","",rcontr2!C412)</f>
        <v>Replacement and Rehabilitation of Water Mains, Stage 1 Phase 1 - Mains in Kowloon City, San Po Kong and Wong Tai Sin</v>
      </c>
      <c r="H416" s="8" t="str">
        <f aca="false">IF(C416="","",IF(rcontr2!N412="","",rcontr2!N412))</f>
        <v>WSD</v>
      </c>
    </row>
    <row r="417" customFormat="false" ht="28.5" hidden="false" customHeight="false" outlineLevel="0" collapsed="false">
      <c r="A417" s="5" t="str">
        <f aca="false">Controls!A414</f>
        <v>WSD CE/PM</v>
      </c>
      <c r="B417" s="5" t="n">
        <f aca="false">IF(rcontr2!B413=0,"",rcontr2!B413)</f>
        <v>338</v>
      </c>
      <c r="C417" s="5" t="n">
        <f aca="false">IF(rcontr2!A413="","",rcontr2!A413)</f>
        <v>1304</v>
      </c>
      <c r="D417" s="6" t="str">
        <f aca="false">IF(B417="","",VLOOKUP(B417,rprojec2!$A$2:$D$65536,3,FALSE()))</f>
        <v>WSD</v>
      </c>
      <c r="E417" s="7" t="str">
        <f aca="false">IF(OR(D417=0,UPPER(D417)="NIL",UPPER(D417)="N/A"),"",D417)</f>
        <v>WSD</v>
      </c>
      <c r="F417" s="7" t="str">
        <f aca="false">IF(B417="","",IF(VLOOKUP(B417,rprojec2!$A$2:$C$65536,2,FALSE())=0,"",VLOOKUP(B417,rprojec2!$A$2:$C$65536,2,FALSE())))</f>
        <v>Replacement and Rehabilitation of Water Mains, Stage 1 Phase 1</v>
      </c>
      <c r="G417" s="7" t="str">
        <f aca="false">IF(TRIM(rcontr2!C413)="","",rcontr2!C413)</f>
        <v>Replacement and Rehabilitation of Water Mains, Stage 1 Phase 1 - Mains in Kwun Tong and Yau Tong</v>
      </c>
      <c r="H417" s="8" t="str">
        <f aca="false">IF(C417="","",IF(rcontr2!N413="","",rcontr2!N413))</f>
        <v>WSD</v>
      </c>
    </row>
    <row r="418" customFormat="false" ht="42.75" hidden="false" customHeight="false" outlineLevel="0" collapsed="false">
      <c r="A418" s="5" t="str">
        <f aca="false">Controls!A415</f>
        <v>WSD CE/PM</v>
      </c>
      <c r="B418" s="5" t="n">
        <f aca="false">IF(rcontr2!B414=0,"",rcontr2!B414)</f>
        <v>338</v>
      </c>
      <c r="C418" s="5" t="n">
        <f aca="false">IF(rcontr2!A414="","",rcontr2!A414)</f>
        <v>1305</v>
      </c>
      <c r="D418" s="6" t="str">
        <f aca="false">IF(B418="","",VLOOKUP(B418,rprojec2!$A$2:$D$65536,3,FALSE()))</f>
        <v>WSD</v>
      </c>
      <c r="E418" s="7" t="str">
        <f aca="false">IF(OR(D418=0,UPPER(D418)="NIL",UPPER(D418)="N/A"),"",D418)</f>
        <v>WSD</v>
      </c>
      <c r="F418" s="7" t="str">
        <f aca="false">IF(B418="","",IF(VLOOKUP(B418,rprojec2!$A$2:$C$65536,2,FALSE())=0,"",VLOOKUP(B418,rprojec2!$A$2:$C$65536,2,FALSE())))</f>
        <v>Replacement and Rehabilitation of Water Mains, Stage 1 Phase 1</v>
      </c>
      <c r="G418" s="7" t="str">
        <f aca="false">IF(TRIM(rcontr2!C414)="","",rcontr2!C414)</f>
        <v>Replacement and Rehabilitation of Water Mains, Stage 1 Phase 1 - Mains along Kwun Tong Road and Lung Cheung Road</v>
      </c>
      <c r="H418" s="8" t="str">
        <f aca="false">IF(C418="","",IF(rcontr2!N414="","",rcontr2!N414))</f>
        <v>WSD</v>
      </c>
    </row>
    <row r="419" customFormat="false" ht="28.5" hidden="false" customHeight="false" outlineLevel="0" collapsed="false">
      <c r="A419" s="5" t="str">
        <f aca="false">Controls!A416</f>
        <v>WSD CE/PM</v>
      </c>
      <c r="B419" s="5" t="n">
        <f aca="false">IF(rcontr2!B415=0,"",rcontr2!B415)</f>
        <v>338</v>
      </c>
      <c r="C419" s="5" t="n">
        <f aca="false">IF(rcontr2!A415="","",rcontr2!A415)</f>
        <v>1306</v>
      </c>
      <c r="D419" s="6" t="str">
        <f aca="false">IF(B419="","",VLOOKUP(B419,rprojec2!$A$2:$D$65536,3,FALSE()))</f>
        <v>WSD</v>
      </c>
      <c r="E419" s="7" t="str">
        <f aca="false">IF(OR(D419=0,UPPER(D419)="NIL",UPPER(D419)="N/A"),"",D419)</f>
        <v>WSD</v>
      </c>
      <c r="F419" s="7" t="str">
        <f aca="false">IF(B419="","",IF(VLOOKUP(B419,rprojec2!$A$2:$C$65536,2,FALSE())=0,"",VLOOKUP(B419,rprojec2!$A$2:$C$65536,2,FALSE())))</f>
        <v>Replacement and Rehabilitation of Water Mains, Stage 1 Phase 1</v>
      </c>
      <c r="G419" s="7" t="str">
        <f aca="false">IF(TRIM(rcontr2!C415)="","",rcontr2!C415)</f>
        <v>Replacement and Rehabilitation of Water Mains, Stage 1 Phase 1 (Part 2) - Mains in Sham Shui Po</v>
      </c>
      <c r="H419" s="8" t="str">
        <f aca="false">IF(C419="","",IF(rcontr2!N415="","",rcontr2!N415))</f>
        <v>WSD</v>
      </c>
    </row>
    <row r="420" customFormat="false" ht="28.5" hidden="false" customHeight="false" outlineLevel="0" collapsed="false">
      <c r="A420" s="5" t="str">
        <f aca="false">Controls!A417</f>
        <v>KCRC</v>
      </c>
      <c r="B420" s="5" t="n">
        <f aca="false">IF(rcontr2!B416=0,"",rcontr2!B416)</f>
        <v>169</v>
      </c>
      <c r="C420" s="5" t="n">
        <f aca="false">IF(rcontr2!A416="","",rcontr2!A416)</f>
        <v>1307</v>
      </c>
      <c r="D420" s="6" t="str">
        <f aca="false">IF(B420="","",VLOOKUP(B420,rprojec2!$A$2:$D$65536,3,FALSE()))</f>
        <v>N/A</v>
      </c>
      <c r="E420" s="7" t="str">
        <f aca="false">IF(OR(D420=0,UPPER(D420)="NIL",UPPER(D420)="N/A"),"",D420)</f>
        <v/>
      </c>
      <c r="F420" s="7" t="str">
        <f aca="false">IF(B420="","",IF(VLOOKUP(B420,rprojec2!$A$2:$C$65536,2,FALSE())=0,"",VLOOKUP(B420,rprojec2!$A$2:$C$65536,2,FALSE())))</f>
        <v>KCRC Kowloon Southern Link</v>
      </c>
      <c r="G420" s="7" t="str">
        <f aca="false">IF(TRIM(rcontr2!C416)="","",rcontr2!C416)</f>
        <v>Design Consultancy for Kowloon Southern Link (South Section)</v>
      </c>
      <c r="H420" s="8" t="str">
        <f aca="false">IF(C420="","",IF(rcontr2!N416="","",rcontr2!N416))</f>
        <v>KCR Hung Hom Office</v>
      </c>
    </row>
    <row r="421" customFormat="false" ht="15" hidden="false" customHeight="false" outlineLevel="0" collapsed="false">
      <c r="A421" s="5" t="str">
        <f aca="false">Controls!A418</f>
        <v>KCRC</v>
      </c>
      <c r="B421" s="5" t="n">
        <f aca="false">IF(rcontr2!B417=0,"",rcontr2!B417)</f>
        <v>354</v>
      </c>
      <c r="C421" s="5" t="n">
        <f aca="false">IF(rcontr2!A417="","",rcontr2!A417)</f>
        <v>1308</v>
      </c>
      <c r="D421" s="6" t="str">
        <f aca="false">IF(B421="","",VLOOKUP(B421,rprojec2!$A$2:$D$65536,3,FALSE()))</f>
        <v>KCRC</v>
      </c>
      <c r="E421" s="7" t="str">
        <f aca="false">IF(OR(D421=0,UPPER(D421)="NIL",UPPER(D421)="N/A"),"",D421)</f>
        <v>KCRC</v>
      </c>
      <c r="F421" s="7" t="str">
        <f aca="false">IF(B421="","",IF(VLOOKUP(B421,rprojec2!$A$2:$C$65536,2,FALSE())=0,"",VLOOKUP(B421,rprojec2!$A$2:$C$65536,2,FALSE())))</f>
        <v>Shatin to Central Link</v>
      </c>
      <c r="G421" s="7" t="str">
        <f aca="false">IF(TRIM(rcontr2!C417)="","",rcontr2!C417)</f>
        <v>Hung Hom</v>
      </c>
      <c r="H421" s="8" t="str">
        <f aca="false">IF(C421="","",IF(rcontr2!N417="","",rcontr2!N417))</f>
        <v>Atkins</v>
      </c>
    </row>
    <row r="422" customFormat="false" ht="15" hidden="false" customHeight="false" outlineLevel="0" collapsed="false">
      <c r="A422" s="5" t="str">
        <f aca="false">Controls!A419</f>
        <v>KCRC</v>
      </c>
      <c r="B422" s="5" t="n">
        <f aca="false">IF(rcontr2!B418=0,"",rcontr2!B418)</f>
        <v>354</v>
      </c>
      <c r="C422" s="5" t="n">
        <f aca="false">IF(rcontr2!A418="","",rcontr2!A418)</f>
        <v>1309</v>
      </c>
      <c r="D422" s="6" t="str">
        <f aca="false">IF(B422="","",VLOOKUP(B422,rprojec2!$A$2:$D$65536,3,FALSE()))</f>
        <v>KCRC</v>
      </c>
      <c r="E422" s="7" t="str">
        <f aca="false">IF(OR(D422=0,UPPER(D422)="NIL",UPPER(D422)="N/A"),"",D422)</f>
        <v>KCRC</v>
      </c>
      <c r="F422" s="7" t="str">
        <f aca="false">IF(B422="","",IF(VLOOKUP(B422,rprojec2!$A$2:$C$65536,2,FALSE())=0,"",VLOOKUP(B422,rprojec2!$A$2:$C$65536,2,FALSE())))</f>
        <v>Shatin to Central Link</v>
      </c>
      <c r="G422" s="7" t="str">
        <f aca="false">IF(TRIM(rcontr2!C418)="","",rcontr2!C418)</f>
        <v>Admiralty East Station</v>
      </c>
      <c r="H422" s="8" t="str">
        <f aca="false">IF(C422="","",IF(rcontr2!N418="","",rcontr2!N418))</f>
        <v>Atkins Meinhardt</v>
      </c>
    </row>
    <row r="423" customFormat="false" ht="28.5" hidden="false" customHeight="false" outlineLevel="0" collapsed="false">
      <c r="A423" s="5" t="str">
        <f aca="false">Controls!A420</f>
        <v>KCRC</v>
      </c>
      <c r="B423" s="5" t="n">
        <f aca="false">IF(rcontr2!B419=0,"",rcontr2!B419)</f>
        <v>354</v>
      </c>
      <c r="C423" s="5" t="n">
        <f aca="false">IF(rcontr2!A419="","",rcontr2!A419)</f>
        <v>1310</v>
      </c>
      <c r="D423" s="6" t="str">
        <f aca="false">IF(B423="","",VLOOKUP(B423,rprojec2!$A$2:$D$65536,3,FALSE()))</f>
        <v>KCRC</v>
      </c>
      <c r="E423" s="7" t="str">
        <f aca="false">IF(OR(D423=0,UPPER(D423)="NIL",UPPER(D423)="N/A"),"",D423)</f>
        <v>KCRC</v>
      </c>
      <c r="F423" s="7" t="str">
        <f aca="false">IF(B423="","",IF(VLOOKUP(B423,rprojec2!$A$2:$C$65536,2,FALSE())=0,"",VLOOKUP(B423,rprojec2!$A$2:$C$65536,2,FALSE())))</f>
        <v>Shatin to Central Link</v>
      </c>
      <c r="G423" s="7" t="str">
        <f aca="false">IF(TRIM(rcontr2!C419)="","",rcontr2!C419)</f>
        <v>SDC-200 Kai Tak to Diamond Hill</v>
      </c>
      <c r="H423" s="8" t="str">
        <f aca="false">IF(C423="","",IF(rcontr2!N419="","",rcontr2!N419))</f>
        <v>Parsons Brinckerhoff</v>
      </c>
    </row>
    <row r="424" customFormat="false" ht="28.5" hidden="false" customHeight="false" outlineLevel="0" collapsed="false">
      <c r="A424" s="5" t="str">
        <f aca="false">Controls!A421</f>
        <v>KCRC</v>
      </c>
      <c r="B424" s="5" t="n">
        <f aca="false">IF(rcontr2!B420=0,"",rcontr2!B420)</f>
        <v>354</v>
      </c>
      <c r="C424" s="5" t="n">
        <f aca="false">IF(rcontr2!A420="","",rcontr2!A420)</f>
        <v>1311</v>
      </c>
      <c r="D424" s="6" t="str">
        <f aca="false">IF(B424="","",VLOOKUP(B424,rprojec2!$A$2:$D$65536,3,FALSE()))</f>
        <v>KCRC</v>
      </c>
      <c r="E424" s="7" t="str">
        <f aca="false">IF(OR(D424=0,UPPER(D424)="NIL",UPPER(D424)="N/A"),"",D424)</f>
        <v>KCRC</v>
      </c>
      <c r="F424" s="7" t="str">
        <f aca="false">IF(B424="","",IF(VLOOKUP(B424,rprojec2!$A$2:$C$65536,2,FALSE())=0,"",VLOOKUP(B424,rprojec2!$A$2:$C$65536,2,FALSE())))</f>
        <v>Shatin to Central Link</v>
      </c>
      <c r="G424" s="7" t="str">
        <f aca="false">IF(TRIM(rcontr2!C420)="","",rcontr2!C420)</f>
        <v>Diamond Hill to Kai Tak Tunnels and Maintenance Centre</v>
      </c>
      <c r="H424" s="8" t="str">
        <f aca="false">IF(C424="","",IF(rcontr2!N420="","",rcontr2!N420))</f>
        <v>Parsons Brinckerhoff</v>
      </c>
    </row>
    <row r="425" customFormat="false" ht="15" hidden="false" customHeight="false" outlineLevel="0" collapsed="false">
      <c r="A425" s="5" t="str">
        <f aca="false">Controls!A422</f>
        <v>KCRC</v>
      </c>
      <c r="B425" s="5" t="n">
        <f aca="false">IF(rcontr2!B421=0,"",rcontr2!B421)</f>
        <v>354</v>
      </c>
      <c r="C425" s="5" t="n">
        <f aca="false">IF(rcontr2!A421="","",rcontr2!A421)</f>
        <v>1312</v>
      </c>
      <c r="D425" s="6" t="str">
        <f aca="false">IF(B425="","",VLOOKUP(B425,rprojec2!$A$2:$D$65536,3,FALSE()))</f>
        <v>KCRC</v>
      </c>
      <c r="E425" s="7" t="str">
        <f aca="false">IF(OR(D425=0,UPPER(D425)="NIL",UPPER(D425)="N/A"),"",D425)</f>
        <v>KCRC</v>
      </c>
      <c r="F425" s="7" t="str">
        <f aca="false">IF(B425="","",IF(VLOOKUP(B425,rprojec2!$A$2:$C$65536,2,FALSE())=0,"",VLOOKUP(B425,rprojec2!$A$2:$C$65536,2,FALSE())))</f>
        <v>Shatin to Central Link</v>
      </c>
      <c r="G425" s="7" t="str">
        <f aca="false">IF(TRIM(rcontr2!C421)="","",rcontr2!C421)</f>
        <v>Admiralty to Central South Tunnels and Central South Station</v>
      </c>
      <c r="H425" s="8" t="str">
        <f aca="false">IF(C425="","",IF(rcontr2!N421="","",rcontr2!N421))</f>
        <v>Atkins Meinhardt</v>
      </c>
    </row>
    <row r="426" customFormat="false" ht="28.5" hidden="false" customHeight="false" outlineLevel="0" collapsed="false">
      <c r="A426" s="5" t="str">
        <f aca="false">Controls!A423</f>
        <v>KCRC</v>
      </c>
      <c r="B426" s="5" t="n">
        <f aca="false">IF(rcontr2!B422=0,"",rcontr2!B422)</f>
        <v>354</v>
      </c>
      <c r="C426" s="5" t="n">
        <f aca="false">IF(rcontr2!A422="","",rcontr2!A422)</f>
        <v>1313</v>
      </c>
      <c r="D426" s="6" t="str">
        <f aca="false">IF(B426="","",VLOOKUP(B426,rprojec2!$A$2:$D$65536,3,FALSE()))</f>
        <v>KCRC</v>
      </c>
      <c r="E426" s="7" t="str">
        <f aca="false">IF(OR(D426=0,UPPER(D426)="NIL",UPPER(D426)="N/A"),"",D426)</f>
        <v>KCRC</v>
      </c>
      <c r="F426" s="7" t="str">
        <f aca="false">IF(B426="","",IF(VLOOKUP(B426,rprojec2!$A$2:$C$65536,2,FALSE())=0,"",VLOOKUP(B426,rprojec2!$A$2:$C$65536,2,FALSE())))</f>
        <v>Shatin to Central Link</v>
      </c>
      <c r="G426" s="7" t="str">
        <f aca="false">IF(TRIM(rcontr2!C422)="","",rcontr2!C422)</f>
        <v>SDC-100 - Design Consultancy for Tai Wai to Diamond Hill</v>
      </c>
      <c r="H426" s="8" t="str">
        <f aca="false">IF(C426="","",IF(rcontr2!N422="","",rcontr2!N422))</f>
        <v>Mott Connell Limited</v>
      </c>
    </row>
    <row r="427" customFormat="false" ht="28.5" hidden="false" customHeight="false" outlineLevel="0" collapsed="false">
      <c r="A427" s="5" t="str">
        <f aca="false">Controls!A424</f>
        <v>KCRC</v>
      </c>
      <c r="B427" s="5" t="n">
        <f aca="false">IF(rcontr2!B423=0,"",rcontr2!B423)</f>
        <v>340</v>
      </c>
      <c r="C427" s="5" t="n">
        <f aca="false">IF(rcontr2!A423="","",rcontr2!A423)</f>
        <v>1314</v>
      </c>
      <c r="D427" s="6" t="str">
        <f aca="false">IF(B427="","",VLOOKUP(B427,rprojec2!$A$2:$D$65536,3,FALSE()))</f>
        <v>SCL Construction</v>
      </c>
      <c r="E427" s="7" t="str">
        <f aca="false">IF(OR(D427=0,UPPER(D427)="NIL",UPPER(D427)="N/A"),"",D427)</f>
        <v>SCL Construction</v>
      </c>
      <c r="F427" s="7" t="str">
        <f aca="false">IF(B427="","",IF(VLOOKUP(B427,rprojec2!$A$2:$C$65536,2,FALSE())=0,"",VLOOKUP(B427,rprojec2!$A$2:$C$65536,2,FALSE())))</f>
        <v>KCRC Shatin to Central Link</v>
      </c>
      <c r="G427" s="7" t="str">
        <f aca="false">IF(TRIM(rcontr2!C423)="","",rcontr2!C423)</f>
        <v>SDC300 DESIGN CONSULTANCY FOR KAI TAK TO HUNG HOM</v>
      </c>
      <c r="H427" s="8" t="str">
        <f aca="false">IF(C427="","",IF(rcontr2!N423="","",rcontr2!N423))</f>
        <v>KCRC-Grand Central Plaza</v>
      </c>
    </row>
    <row r="428" customFormat="false" ht="15" hidden="false" customHeight="false" outlineLevel="0" collapsed="false">
      <c r="A428" s="5" t="str">
        <f aca="false">Controls!A425</f>
        <v>KCRC</v>
      </c>
      <c r="B428" s="5" t="n">
        <f aca="false">IF(rcontr2!B424=0,"",rcontr2!B424)</f>
        <v>354</v>
      </c>
      <c r="C428" s="5" t="n">
        <f aca="false">IF(rcontr2!A424="","",rcontr2!A424)</f>
        <v>1315</v>
      </c>
      <c r="D428" s="6" t="str">
        <f aca="false">IF(B428="","",VLOOKUP(B428,rprojec2!$A$2:$D$65536,3,FALSE()))</f>
        <v>KCRC</v>
      </c>
      <c r="E428" s="7" t="str">
        <f aca="false">IF(OR(D428=0,UPPER(D428)="NIL",UPPER(D428)="N/A"),"",D428)</f>
        <v>KCRC</v>
      </c>
      <c r="F428" s="7" t="str">
        <f aca="false">IF(B428="","",IF(VLOOKUP(B428,rprojec2!$A$2:$C$65536,2,FALSE())=0,"",VLOOKUP(B428,rprojec2!$A$2:$C$65536,2,FALSE())))</f>
        <v>Shatin to Central Link</v>
      </c>
      <c r="G428" s="7" t="str">
        <f aca="false">IF(TRIM(rcontr2!C424)="","",rcontr2!C424)</f>
        <v>Fourth Rail Harbour Crossing</v>
      </c>
      <c r="H428" s="8" t="str">
        <f aca="false">IF(C428="","",IF(rcontr2!N424="","",rcontr2!N424))</f>
        <v/>
      </c>
    </row>
    <row r="429" customFormat="false" ht="28.5" hidden="false" customHeight="false" outlineLevel="0" collapsed="false">
      <c r="A429" s="5" t="str">
        <f aca="false">Controls!A426</f>
        <v>Arch SD</v>
      </c>
      <c r="B429" s="5" t="n">
        <f aca="false">IF(rcontr2!B425=0,"",rcontr2!B425)</f>
        <v>62</v>
      </c>
      <c r="C429" s="5" t="n">
        <f aca="false">IF(rcontr2!A425="","",rcontr2!A425)</f>
        <v>1316</v>
      </c>
      <c r="D429" s="6" t="str">
        <f aca="false">IF(B429="","",VLOOKUP(B429,rprojec2!$A$2:$D$65536,3,FALSE()))</f>
        <v>EMB</v>
      </c>
      <c r="E429" s="7" t="str">
        <f aca="false">IF(OR(D429=0,UPPER(D429)="NIL",UPPER(D429)="N/A"),"",D429)</f>
        <v>EMB</v>
      </c>
      <c r="F429" s="7" t="str">
        <f aca="false">IF(B429="","",IF(VLOOKUP(B429,rprojec2!$A$2:$C$65536,2,FALSE())=0,"",VLOOKUP(B429,rprojec2!$A$2:$C$65536,2,FALSE())))</f>
        <v>School Improvement Programme</v>
      </c>
      <c r="G429" s="7" t="str">
        <f aca="false">IF(TRIM(rcontr2!C425)="","",rcontr2!C425)</f>
        <v>Conversion and Extension to Existing Aided Schools - Group 2 under SIP Final Phase Package 13</v>
      </c>
      <c r="H429" s="8" t="str">
        <f aca="false">IF(C429="","",IF(rcontr2!N425="","",rcontr2!N425))</f>
        <v>LCK Architects Ltd.</v>
      </c>
    </row>
    <row r="430" customFormat="false" ht="42.75" hidden="false" customHeight="false" outlineLevel="0" collapsed="false">
      <c r="A430" s="5" t="str">
        <f aca="false">Controls!A427</f>
        <v>Arch SD</v>
      </c>
      <c r="B430" s="5" t="n">
        <f aca="false">IF(rcontr2!B426=0,"",rcontr2!B426)</f>
        <v>62</v>
      </c>
      <c r="C430" s="5" t="n">
        <f aca="false">IF(rcontr2!A426="","",rcontr2!A426)</f>
        <v>1317</v>
      </c>
      <c r="D430" s="6" t="str">
        <f aca="false">IF(B430="","",VLOOKUP(B430,rprojec2!$A$2:$D$65536,3,FALSE()))</f>
        <v>EMB</v>
      </c>
      <c r="E430" s="7" t="str">
        <f aca="false">IF(OR(D430=0,UPPER(D430)="NIL",UPPER(D430)="N/A"),"",D430)</f>
        <v>EMB</v>
      </c>
      <c r="F430" s="7" t="str">
        <f aca="false">IF(B430="","",IF(VLOOKUP(B430,rprojec2!$A$2:$C$65536,2,FALSE())=0,"",VLOOKUP(B430,rprojec2!$A$2:$C$65536,2,FALSE())))</f>
        <v>School Improvement Programme</v>
      </c>
      <c r="G430" s="7" t="str">
        <f aca="false">IF(TRIM(rcontr2!C426)="","",rcontr2!C426)</f>
        <v>The Coversion and Extension to 4 Nos. Existing Aided Schools - Group 5 , Under School Improvement Programme Final Phase, Package 2</v>
      </c>
      <c r="H430" s="8" t="str">
        <f aca="false">IF(C430="","",IF(rcontr2!N426="","",rcontr2!N426))</f>
        <v>RMJM</v>
      </c>
    </row>
    <row r="431" customFormat="false" ht="42.75" hidden="false" customHeight="false" outlineLevel="0" collapsed="false">
      <c r="A431" s="5" t="str">
        <f aca="false">Controls!A428</f>
        <v>WSD</v>
      </c>
      <c r="B431" s="5" t="n">
        <f aca="false">IF(rcontr2!B449=0,"",rcontr2!B449)</f>
        <v>370</v>
      </c>
      <c r="C431" s="5" t="n">
        <f aca="false">IF(rcontr2!A449="","",rcontr2!A449)</f>
        <v>1340</v>
      </c>
      <c r="D431" s="6" t="str">
        <f aca="false">IF(B431="","",VLOOKUP(B431,rprojec2!$A$2:$D$65536,3,FALSE()))</f>
        <v>Water Supplies Department</v>
      </c>
      <c r="E431" s="7" t="str">
        <f aca="false">IF(OR(D431=0,UPPER(D431)="NIL",UPPER(D431)="N/A"),"",D431)</f>
        <v>Water Supplies Department</v>
      </c>
      <c r="F431" s="7" t="str">
        <f aca="false">IF(B431="","",IF(VLOOKUP(B431,rprojec2!$A$2:$C$65536,2,FALSE())=0,"",VLOOKUP(B431,rprojec2!$A$2:$C$65536,2,FALSE())))</f>
        <v>Reconstruction  of  Catchwater Channels on Hong Kong Island and </v>
      </c>
      <c r="G431" s="7" t="str">
        <f aca="false">IF(TRIM(rcontr2!C449)="","",rcontr2!C449)</f>
        <v>Reconstruction of Catchwater Channels and Upgrading of Adjoining Priority Slopes on Hong Kong Island and Lantau Island</v>
      </c>
      <c r="H431" s="8" t="str">
        <f aca="false">IF(C431="","",IF(rcontr2!N449="","",rcontr2!N449))</f>
        <v>Site Office</v>
      </c>
    </row>
    <row r="432" customFormat="false" ht="15" hidden="false" customHeight="false" outlineLevel="0" collapsed="false">
      <c r="A432" s="5" t="str">
        <f aca="false">Controls!A429</f>
        <v/>
      </c>
      <c r="B432" s="5" t="str">
        <f aca="false">IF(rcontr2!B450=0,"",rcontr2!B450)</f>
        <v/>
      </c>
      <c r="C432" s="5" t="str">
        <f aca="false">IF(rcontr2!A450="","",rcontr2!A450)</f>
        <v/>
      </c>
      <c r="D432" s="6" t="str">
        <f aca="false">IF(B432="","",VLOOKUP(B432,rprojec2!$A$2:$D$65536,3,FALSE()))</f>
        <v/>
      </c>
      <c r="E432" s="7" t="str">
        <f aca="false">IF(OR(D432=0,UPPER(D432)="NIL",UPPER(D432)="N/A"),"",D432)</f>
        <v/>
      </c>
      <c r="F432" s="7" t="str">
        <f aca="false">IF(B432="","",IF(VLOOKUP(B432,rprojec2!$A$2:$C$65536,2,FALSE())=0,"",VLOOKUP(B432,rprojec2!$A$2:$C$65536,2,FALSE())))</f>
        <v/>
      </c>
      <c r="G432" s="7" t="str">
        <f aca="false">IF(TRIM(rcontr2!C450)="","",rcontr2!C450)</f>
        <v/>
      </c>
      <c r="H432" s="8" t="str">
        <f aca="false">IF(C432="","",IF(rcontr2!N450="","",rcontr2!N450))</f>
        <v/>
      </c>
    </row>
    <row r="433" customFormat="false" ht="15" hidden="false" customHeight="false" outlineLevel="0" collapsed="false">
      <c r="A433" s="5" t="str">
        <f aca="false">Controls!A430</f>
        <v/>
      </c>
      <c r="B433" s="5" t="str">
        <f aca="false">IF(rcontr2!B451=0,"",rcontr2!B451)</f>
        <v/>
      </c>
      <c r="C433" s="5" t="str">
        <f aca="false">IF(rcontr2!A451="","",rcontr2!A451)</f>
        <v/>
      </c>
      <c r="D433" s="6" t="str">
        <f aca="false">IF(B433="","",VLOOKUP(B433,rprojec2!$A$2:$D$65536,3,FALSE()))</f>
        <v/>
      </c>
      <c r="E433" s="7" t="str">
        <f aca="false">IF(OR(D433=0,UPPER(D433)="NIL",UPPER(D433)="N/A"),"",D433)</f>
        <v/>
      </c>
      <c r="F433" s="7" t="str">
        <f aca="false">IF(B433="","",IF(VLOOKUP(B433,rprojec2!$A$2:$C$65536,2,FALSE())=0,"",VLOOKUP(B433,rprojec2!$A$2:$C$65536,2,FALSE())))</f>
        <v/>
      </c>
      <c r="G433" s="7" t="str">
        <f aca="false">IF(TRIM(rcontr2!C451)="","",rcontr2!C451)</f>
        <v/>
      </c>
      <c r="H433" s="8" t="str">
        <f aca="false">IF(C433="","",IF(rcontr2!N451="","",rcontr2!N451))</f>
        <v/>
      </c>
    </row>
    <row r="434" customFormat="false" ht="15" hidden="false" customHeight="false" outlineLevel="0" collapsed="false">
      <c r="A434" s="5" t="str">
        <f aca="false">Controls!A431</f>
        <v/>
      </c>
      <c r="B434" s="5" t="str">
        <f aca="false">IF(rcontr2!B452=0,"",rcontr2!B452)</f>
        <v/>
      </c>
      <c r="C434" s="5" t="str">
        <f aca="false">IF(rcontr2!A452="","",rcontr2!A452)</f>
        <v/>
      </c>
      <c r="D434" s="6" t="str">
        <f aca="false">IF(B434="","",VLOOKUP(B434,rprojec2!$A$2:$D$65536,3,FALSE()))</f>
        <v/>
      </c>
      <c r="E434" s="7" t="str">
        <f aca="false">IF(OR(D434=0,UPPER(D434)="NIL",UPPER(D434)="N/A"),"",D434)</f>
        <v/>
      </c>
      <c r="F434" s="7" t="str">
        <f aca="false">IF(B434="","",IF(VLOOKUP(B434,rprojec2!$A$2:$C$65536,2,FALSE())=0,"",VLOOKUP(B434,rprojec2!$A$2:$C$65536,2,FALSE())))</f>
        <v/>
      </c>
      <c r="G434" s="7" t="str">
        <f aca="false">IF(TRIM(rcontr2!C452)="","",rcontr2!C452)</f>
        <v/>
      </c>
      <c r="H434" s="8" t="str">
        <f aca="false">IF(C434="","",IF(rcontr2!N452="","",rcontr2!N452))</f>
        <v/>
      </c>
    </row>
    <row r="435" customFormat="false" ht="15" hidden="false" customHeight="false" outlineLevel="0" collapsed="false">
      <c r="A435" s="5" t="str">
        <f aca="false">Controls!A432</f>
        <v/>
      </c>
      <c r="B435" s="5" t="str">
        <f aca="false">IF(rcontr2!B453=0,"",rcontr2!B453)</f>
        <v/>
      </c>
      <c r="C435" s="5" t="str">
        <f aca="false">IF(rcontr2!A453="","",rcontr2!A453)</f>
        <v/>
      </c>
      <c r="D435" s="6" t="str">
        <f aca="false">IF(B435="","",VLOOKUP(B435,rprojec2!$A$2:$D$65536,3,FALSE()))</f>
        <v/>
      </c>
      <c r="E435" s="7" t="str">
        <f aca="false">IF(OR(D435=0,UPPER(D435)="NIL",UPPER(D435)="N/A"),"",D435)</f>
        <v/>
      </c>
      <c r="F435" s="7" t="str">
        <f aca="false">IF(B435="","",IF(VLOOKUP(B435,rprojec2!$A$2:$C$65536,2,FALSE())=0,"",VLOOKUP(B435,rprojec2!$A$2:$C$65536,2,FALSE())))</f>
        <v/>
      </c>
      <c r="G435" s="7" t="str">
        <f aca="false">IF(TRIM(rcontr2!C453)="","",rcontr2!C453)</f>
        <v/>
      </c>
      <c r="H435" s="8" t="str">
        <f aca="false">IF(C435="","",IF(rcontr2!N453="","",rcontr2!N453))</f>
        <v/>
      </c>
    </row>
    <row r="436" customFormat="false" ht="15" hidden="false" customHeight="false" outlineLevel="0" collapsed="false">
      <c r="A436" s="5" t="str">
        <f aca="false">Controls!A433</f>
        <v/>
      </c>
      <c r="B436" s="5" t="str">
        <f aca="false">IF(rcontr2!B454=0,"",rcontr2!B454)</f>
        <v/>
      </c>
      <c r="C436" s="5" t="str">
        <f aca="false">IF(rcontr2!A454="","",rcontr2!A454)</f>
        <v/>
      </c>
      <c r="D436" s="6" t="str">
        <f aca="false">IF(B436="","",VLOOKUP(B436,rprojec2!$A$2:$D$65536,3,FALSE()))</f>
        <v/>
      </c>
      <c r="E436" s="7" t="str">
        <f aca="false">IF(OR(D436=0,UPPER(D436)="NIL",UPPER(D436)="N/A"),"",D436)</f>
        <v/>
      </c>
      <c r="F436" s="7" t="str">
        <f aca="false">IF(B436="","",IF(VLOOKUP(B436,rprojec2!$A$2:$C$65536,2,FALSE())=0,"",VLOOKUP(B436,rprojec2!$A$2:$C$65536,2,FALSE())))</f>
        <v/>
      </c>
      <c r="G436" s="7" t="str">
        <f aca="false">IF(TRIM(rcontr2!C454)="","",rcontr2!C454)</f>
        <v/>
      </c>
      <c r="H436" s="8" t="str">
        <f aca="false">IF(C436="","",IF(rcontr2!N454="","",rcontr2!N454))</f>
        <v/>
      </c>
    </row>
    <row r="437" customFormat="false" ht="15" hidden="false" customHeight="false" outlineLevel="0" collapsed="false">
      <c r="A437" s="5" t="str">
        <f aca="false">Controls!A434</f>
        <v/>
      </c>
      <c r="B437" s="5" t="str">
        <f aca="false">IF(rcontr2!B455=0,"",rcontr2!B455)</f>
        <v/>
      </c>
      <c r="C437" s="5" t="str">
        <f aca="false">IF(rcontr2!A455="","",rcontr2!A455)</f>
        <v/>
      </c>
      <c r="D437" s="6" t="str">
        <f aca="false">IF(B437="","",VLOOKUP(B437,rprojec2!$A$2:$D$65536,3,FALSE()))</f>
        <v/>
      </c>
      <c r="E437" s="7" t="str">
        <f aca="false">IF(OR(D437=0,UPPER(D437)="NIL",UPPER(D437)="N/A"),"",D437)</f>
        <v/>
      </c>
      <c r="F437" s="7" t="str">
        <f aca="false">IF(B437="","",IF(VLOOKUP(B437,rprojec2!$A$2:$C$65536,2,FALSE())=0,"",VLOOKUP(B437,rprojec2!$A$2:$C$65536,2,FALSE())))</f>
        <v/>
      </c>
      <c r="G437" s="7" t="str">
        <f aca="false">IF(TRIM(rcontr2!C455)="","",rcontr2!C455)</f>
        <v/>
      </c>
      <c r="H437" s="8" t="str">
        <f aca="false">IF(C437="","",IF(rcontr2!N455="","",rcontr2!N455))</f>
        <v/>
      </c>
    </row>
    <row r="438" customFormat="false" ht="15" hidden="false" customHeight="false" outlineLevel="0" collapsed="false">
      <c r="A438" s="5" t="str">
        <f aca="false">Controls!A435</f>
        <v/>
      </c>
      <c r="B438" s="5" t="str">
        <f aca="false">IF(rcontr2!B456=0,"",rcontr2!B456)</f>
        <v/>
      </c>
      <c r="C438" s="5" t="str">
        <f aca="false">IF(rcontr2!A456="","",rcontr2!A456)</f>
        <v/>
      </c>
      <c r="D438" s="6" t="str">
        <f aca="false">IF(B438="","",VLOOKUP(B438,rprojec2!$A$2:$D$65536,3,FALSE()))</f>
        <v/>
      </c>
      <c r="E438" s="7" t="str">
        <f aca="false">IF(OR(D438=0,UPPER(D438)="NIL",UPPER(D438)="N/A"),"",D438)</f>
        <v/>
      </c>
      <c r="F438" s="7" t="str">
        <f aca="false">IF(B438="","",IF(VLOOKUP(B438,rprojec2!$A$2:$C$65536,2,FALSE())=0,"",VLOOKUP(B438,rprojec2!$A$2:$C$65536,2,FALSE())))</f>
        <v/>
      </c>
      <c r="G438" s="7" t="str">
        <f aca="false">IF(TRIM(rcontr2!C456)="","",rcontr2!C456)</f>
        <v/>
      </c>
      <c r="H438" s="8" t="str">
        <f aca="false">IF(C438="","",IF(rcontr2!N456="","",rcontr2!N456))</f>
        <v/>
      </c>
    </row>
    <row r="439" customFormat="false" ht="15" hidden="false" customHeight="false" outlineLevel="0" collapsed="false">
      <c r="A439" s="5" t="str">
        <f aca="false">Controls!A436</f>
        <v/>
      </c>
      <c r="B439" s="5" t="str">
        <f aca="false">IF(rcontr2!B457=0,"",rcontr2!B457)</f>
        <v/>
      </c>
      <c r="C439" s="5" t="str">
        <f aca="false">IF(rcontr2!A457="","",rcontr2!A457)</f>
        <v/>
      </c>
      <c r="D439" s="6" t="str">
        <f aca="false">IF(B439="","",VLOOKUP(B439,rprojec2!$A$2:$D$65536,3,FALSE()))</f>
        <v/>
      </c>
      <c r="E439" s="7" t="str">
        <f aca="false">IF(OR(D439=0,UPPER(D439)="NIL",UPPER(D439)="N/A"),"",D439)</f>
        <v/>
      </c>
      <c r="F439" s="7" t="str">
        <f aca="false">IF(B439="","",IF(VLOOKUP(B439,rprojec2!$A$2:$C$65536,2,FALSE())=0,"",VLOOKUP(B439,rprojec2!$A$2:$C$65536,2,FALSE())))</f>
        <v/>
      </c>
      <c r="G439" s="7" t="str">
        <f aca="false">IF(TRIM(rcontr2!C457)="","",rcontr2!C457)</f>
        <v/>
      </c>
      <c r="H439" s="8" t="str">
        <f aca="false">IF(C439="","",IF(rcontr2!N457="","",rcontr2!N457))</f>
        <v/>
      </c>
    </row>
    <row r="440" customFormat="false" ht="15" hidden="false" customHeight="false" outlineLevel="0" collapsed="false">
      <c r="A440" s="5" t="str">
        <f aca="false">Controls!A437</f>
        <v/>
      </c>
      <c r="B440" s="5" t="str">
        <f aca="false">IF(rcontr2!B458=0,"",rcontr2!B458)</f>
        <v/>
      </c>
      <c r="C440" s="5" t="str">
        <f aca="false">IF(rcontr2!A458="","",rcontr2!A458)</f>
        <v/>
      </c>
      <c r="D440" s="6" t="str">
        <f aca="false">IF(B440="","",VLOOKUP(B440,rprojec2!$A$2:$D$65536,3,FALSE()))</f>
        <v/>
      </c>
      <c r="E440" s="7" t="str">
        <f aca="false">IF(OR(D440=0,UPPER(D440)="NIL",UPPER(D440)="N/A"),"",D440)</f>
        <v/>
      </c>
      <c r="F440" s="7" t="str">
        <f aca="false">IF(B440="","",IF(VLOOKUP(B440,rprojec2!$A$2:$C$65536,2,FALSE())=0,"",VLOOKUP(B440,rprojec2!$A$2:$C$65536,2,FALSE())))</f>
        <v/>
      </c>
      <c r="G440" s="7" t="str">
        <f aca="false">IF(TRIM(rcontr2!C458)="","",rcontr2!C458)</f>
        <v/>
      </c>
      <c r="H440" s="8" t="str">
        <f aca="false">IF(C440="","",IF(rcontr2!N458="","",rcontr2!N458))</f>
        <v/>
      </c>
    </row>
    <row r="441" customFormat="false" ht="15" hidden="false" customHeight="false" outlineLevel="0" collapsed="false">
      <c r="A441" s="5" t="str">
        <f aca="false">Controls!A438</f>
        <v/>
      </c>
      <c r="B441" s="5" t="str">
        <f aca="false">IF(rcontr2!B459=0,"",rcontr2!B459)</f>
        <v/>
      </c>
      <c r="C441" s="5" t="str">
        <f aca="false">IF(rcontr2!A459="","",rcontr2!A459)</f>
        <v/>
      </c>
      <c r="D441" s="6" t="str">
        <f aca="false">IF(B441="","",VLOOKUP(B441,rprojec2!$A$2:$D$65536,3,FALSE()))</f>
        <v/>
      </c>
      <c r="E441" s="7" t="str">
        <f aca="false">IF(OR(D441=0,UPPER(D441)="NIL",UPPER(D441)="N/A"),"",D441)</f>
        <v/>
      </c>
      <c r="F441" s="7" t="str">
        <f aca="false">IF(B441="","",IF(VLOOKUP(B441,rprojec2!$A$2:$C$65536,2,FALSE())=0,"",VLOOKUP(B441,rprojec2!$A$2:$C$65536,2,FALSE())))</f>
        <v/>
      </c>
      <c r="G441" s="7" t="str">
        <f aca="false">IF(TRIM(rcontr2!C459)="","",rcontr2!C459)</f>
        <v/>
      </c>
      <c r="H441" s="8" t="str">
        <f aca="false">IF(C441="","",IF(rcontr2!N459="","",rcontr2!N459))</f>
        <v/>
      </c>
    </row>
    <row r="442" customFormat="false" ht="15" hidden="false" customHeight="false" outlineLevel="0" collapsed="false">
      <c r="A442" s="5" t="str">
        <f aca="false">Controls!A439</f>
        <v/>
      </c>
      <c r="B442" s="5" t="str">
        <f aca="false">IF(rcontr2!B460=0,"",rcontr2!B460)</f>
        <v/>
      </c>
      <c r="C442" s="5" t="str">
        <f aca="false">IF(rcontr2!A460="","",rcontr2!A460)</f>
        <v/>
      </c>
      <c r="D442" s="6" t="str">
        <f aca="false">IF(B442="","",VLOOKUP(B442,rprojec2!$A$2:$D$65536,3,FALSE()))</f>
        <v/>
      </c>
      <c r="E442" s="7" t="str">
        <f aca="false">IF(OR(D442=0,UPPER(D442)="NIL",UPPER(D442)="N/A"),"",D442)</f>
        <v/>
      </c>
      <c r="F442" s="7" t="str">
        <f aca="false">IF(B442="","",IF(VLOOKUP(B442,rprojec2!$A$2:$C$65536,2,FALSE())=0,"",VLOOKUP(B442,rprojec2!$A$2:$C$65536,2,FALSE())))</f>
        <v/>
      </c>
      <c r="G442" s="7" t="str">
        <f aca="false">IF(TRIM(rcontr2!C460)="","",rcontr2!C460)</f>
        <v/>
      </c>
      <c r="H442" s="8" t="str">
        <f aca="false">IF(C442="","",IF(rcontr2!N460="","",rcontr2!N460))</f>
        <v/>
      </c>
    </row>
    <row r="443" customFormat="false" ht="15" hidden="false" customHeight="false" outlineLevel="0" collapsed="false">
      <c r="A443" s="5" t="str">
        <f aca="false">Controls!A440</f>
        <v/>
      </c>
      <c r="B443" s="5" t="str">
        <f aca="false">IF(rcontr2!B461=0,"",rcontr2!B461)</f>
        <v/>
      </c>
      <c r="C443" s="5" t="str">
        <f aca="false">IF(rcontr2!A461="","",rcontr2!A461)</f>
        <v/>
      </c>
      <c r="D443" s="6" t="str">
        <f aca="false">IF(B443="","",VLOOKUP(B443,rprojec2!$A$2:$D$65536,3,FALSE()))</f>
        <v/>
      </c>
      <c r="E443" s="7" t="str">
        <f aca="false">IF(OR(D443=0,UPPER(D443)="NIL",UPPER(D443)="N/A"),"",D443)</f>
        <v/>
      </c>
      <c r="F443" s="7" t="str">
        <f aca="false">IF(B443="","",IF(VLOOKUP(B443,rprojec2!$A$2:$C$65536,2,FALSE())=0,"",VLOOKUP(B443,rprojec2!$A$2:$C$65536,2,FALSE())))</f>
        <v/>
      </c>
      <c r="G443" s="7" t="str">
        <f aca="false">IF(TRIM(rcontr2!C461)="","",rcontr2!C461)</f>
        <v/>
      </c>
      <c r="H443" s="8" t="str">
        <f aca="false">IF(C443="","",IF(rcontr2!N461="","",rcontr2!N461))</f>
        <v/>
      </c>
    </row>
    <row r="444" customFormat="false" ht="15" hidden="false" customHeight="false" outlineLevel="0" collapsed="false">
      <c r="A444" s="5" t="str">
        <f aca="false">Controls!A441</f>
        <v/>
      </c>
      <c r="B444" s="5" t="str">
        <f aca="false">IF(rcontr2!B462=0,"",rcontr2!B462)</f>
        <v/>
      </c>
      <c r="C444" s="5" t="str">
        <f aca="false">IF(rcontr2!A462="","",rcontr2!A462)</f>
        <v/>
      </c>
      <c r="D444" s="6" t="str">
        <f aca="false">IF(B444="","",VLOOKUP(B444,rprojec2!$A$2:$D$65536,3,FALSE()))</f>
        <v/>
      </c>
      <c r="E444" s="7" t="str">
        <f aca="false">IF(OR(D444=0,UPPER(D444)="NIL",UPPER(D444)="N/A"),"",D444)</f>
        <v/>
      </c>
      <c r="F444" s="7" t="str">
        <f aca="false">IF(B444="","",IF(VLOOKUP(B444,rprojec2!$A$2:$C$65536,2,FALSE())=0,"",VLOOKUP(B444,rprojec2!$A$2:$C$65536,2,FALSE())))</f>
        <v/>
      </c>
      <c r="G444" s="7" t="str">
        <f aca="false">IF(TRIM(rcontr2!C462)="","",rcontr2!C462)</f>
        <v/>
      </c>
      <c r="H444" s="8" t="str">
        <f aca="false">IF(C444="","",IF(rcontr2!N462="","",rcontr2!N462))</f>
        <v/>
      </c>
    </row>
    <row r="445" customFormat="false" ht="15" hidden="false" customHeight="false" outlineLevel="0" collapsed="false">
      <c r="A445" s="5" t="str">
        <f aca="false">Controls!A442</f>
        <v/>
      </c>
      <c r="B445" s="5" t="str">
        <f aca="false">IF(rcontr2!B463=0,"",rcontr2!B463)</f>
        <v/>
      </c>
      <c r="C445" s="5" t="str">
        <f aca="false">IF(rcontr2!A463="","",rcontr2!A463)</f>
        <v/>
      </c>
      <c r="D445" s="6" t="str">
        <f aca="false">IF(B445="","",VLOOKUP(B445,rprojec2!$A$2:$D$65536,3,FALSE()))</f>
        <v/>
      </c>
      <c r="E445" s="7" t="str">
        <f aca="false">IF(OR(D445=0,UPPER(D445)="NIL",UPPER(D445)="N/A"),"",D445)</f>
        <v/>
      </c>
      <c r="F445" s="7" t="str">
        <f aca="false">IF(B445="","",IF(VLOOKUP(B445,rprojec2!$A$2:$C$65536,2,FALSE())=0,"",VLOOKUP(B445,rprojec2!$A$2:$C$65536,2,FALSE())))</f>
        <v/>
      </c>
      <c r="G445" s="7" t="str">
        <f aca="false">IF(TRIM(rcontr2!C463)="","",rcontr2!C463)</f>
        <v/>
      </c>
      <c r="H445" s="8" t="str">
        <f aca="false">IF(C445="","",IF(rcontr2!N463="","",rcontr2!N463))</f>
        <v/>
      </c>
    </row>
    <row r="446" customFormat="false" ht="15" hidden="false" customHeight="false" outlineLevel="0" collapsed="false">
      <c r="A446" s="5" t="str">
        <f aca="false">Controls!A443</f>
        <v/>
      </c>
      <c r="B446" s="5" t="str">
        <f aca="false">IF(rcontr2!B464=0,"",rcontr2!B464)</f>
        <v/>
      </c>
      <c r="C446" s="5" t="str">
        <f aca="false">IF(rcontr2!A464="","",rcontr2!A464)</f>
        <v/>
      </c>
      <c r="D446" s="6" t="str">
        <f aca="false">IF(B446="","",VLOOKUP(B446,rprojec2!$A$2:$D$65536,3,FALSE()))</f>
        <v/>
      </c>
      <c r="E446" s="7" t="str">
        <f aca="false">IF(OR(D446=0,UPPER(D446)="NIL",UPPER(D446)="N/A"),"",D446)</f>
        <v/>
      </c>
      <c r="F446" s="7" t="str">
        <f aca="false">IF(B446="","",IF(VLOOKUP(B446,rprojec2!$A$2:$C$65536,2,FALSE())=0,"",VLOOKUP(B446,rprojec2!$A$2:$C$65536,2,FALSE())))</f>
        <v/>
      </c>
      <c r="G446" s="7" t="str">
        <f aca="false">IF(TRIM(rcontr2!C464)="","",rcontr2!C464)</f>
        <v/>
      </c>
      <c r="H446" s="8" t="str">
        <f aca="false">IF(C446="","",IF(rcontr2!N464="","",rcontr2!N464))</f>
        <v/>
      </c>
    </row>
    <row r="447" customFormat="false" ht="15" hidden="false" customHeight="false" outlineLevel="0" collapsed="false">
      <c r="A447" s="5" t="str">
        <f aca="false">Controls!A444</f>
        <v/>
      </c>
      <c r="B447" s="5" t="str">
        <f aca="false">IF(rcontr2!B465=0,"",rcontr2!B465)</f>
        <v/>
      </c>
      <c r="C447" s="5" t="str">
        <f aca="false">IF(rcontr2!A465="","",rcontr2!A465)</f>
        <v/>
      </c>
      <c r="D447" s="6" t="str">
        <f aca="false">IF(B447="","",VLOOKUP(B447,rprojec2!$A$2:$D$65536,3,FALSE()))</f>
        <v/>
      </c>
      <c r="E447" s="7" t="str">
        <f aca="false">IF(OR(D447=0,UPPER(D447)="NIL",UPPER(D447)="N/A"),"",D447)</f>
        <v/>
      </c>
      <c r="F447" s="7" t="str">
        <f aca="false">IF(B447="","",IF(VLOOKUP(B447,rprojec2!$A$2:$C$65536,2,FALSE())=0,"",VLOOKUP(B447,rprojec2!$A$2:$C$65536,2,FALSE())))</f>
        <v/>
      </c>
      <c r="G447" s="7" t="str">
        <f aca="false">IF(TRIM(rcontr2!C465)="","",rcontr2!C465)</f>
        <v/>
      </c>
      <c r="H447" s="8" t="str">
        <f aca="false">IF(C447="","",IF(rcontr2!N465="","",rcontr2!N465))</f>
        <v/>
      </c>
    </row>
    <row r="448" customFormat="false" ht="15" hidden="false" customHeight="false" outlineLevel="0" collapsed="false">
      <c r="A448" s="5" t="str">
        <f aca="false">Controls!A445</f>
        <v/>
      </c>
      <c r="B448" s="5" t="str">
        <f aca="false">IF(rcontr2!B466=0,"",rcontr2!B466)</f>
        <v/>
      </c>
      <c r="C448" s="5" t="str">
        <f aca="false">IF(rcontr2!A466="","",rcontr2!A466)</f>
        <v/>
      </c>
      <c r="D448" s="6" t="str">
        <f aca="false">IF(B448="","",VLOOKUP(B448,rprojec2!$A$2:$D$65536,3,FALSE()))</f>
        <v/>
      </c>
      <c r="E448" s="7" t="str">
        <f aca="false">IF(OR(D448=0,UPPER(D448)="NIL",UPPER(D448)="N/A"),"",D448)</f>
        <v/>
      </c>
      <c r="F448" s="7" t="str">
        <f aca="false">IF(B448="","",IF(VLOOKUP(B448,rprojec2!$A$2:$C$65536,2,FALSE())=0,"",VLOOKUP(B448,rprojec2!$A$2:$C$65536,2,FALSE())))</f>
        <v/>
      </c>
      <c r="G448" s="7" t="str">
        <f aca="false">IF(TRIM(rcontr2!C466)="","",rcontr2!C466)</f>
        <v/>
      </c>
      <c r="H448" s="8" t="str">
        <f aca="false">IF(C448="","",IF(rcontr2!N466="","",rcontr2!N466))</f>
        <v/>
      </c>
    </row>
    <row r="449" customFormat="false" ht="15" hidden="false" customHeight="false" outlineLevel="0" collapsed="false">
      <c r="A449" s="5" t="str">
        <f aca="false">Controls!A446</f>
        <v/>
      </c>
      <c r="B449" s="5" t="str">
        <f aca="false">IF(rcontr2!B467=0,"",rcontr2!B467)</f>
        <v/>
      </c>
      <c r="C449" s="5" t="str">
        <f aca="false">IF(rcontr2!A467="","",rcontr2!A467)</f>
        <v/>
      </c>
      <c r="D449" s="6" t="str">
        <f aca="false">IF(B449="","",VLOOKUP(B449,rprojec2!$A$2:$D$65536,3,FALSE()))</f>
        <v/>
      </c>
      <c r="E449" s="7" t="str">
        <f aca="false">IF(OR(D449=0,UPPER(D449)="NIL",UPPER(D449)="N/A"),"",D449)</f>
        <v/>
      </c>
      <c r="F449" s="7" t="str">
        <f aca="false">IF(B449="","",IF(VLOOKUP(B449,rprojec2!$A$2:$C$65536,2,FALSE())=0,"",VLOOKUP(B449,rprojec2!$A$2:$C$65536,2,FALSE())))</f>
        <v/>
      </c>
      <c r="G449" s="7" t="str">
        <f aca="false">IF(TRIM(rcontr2!C467)="","",rcontr2!C467)</f>
        <v/>
      </c>
      <c r="H449" s="8" t="str">
        <f aca="false">IF(C449="","",IF(rcontr2!N467="","",rcontr2!N467))</f>
        <v/>
      </c>
    </row>
    <row r="450" customFormat="false" ht="15" hidden="false" customHeight="false" outlineLevel="0" collapsed="false">
      <c r="A450" s="5" t="str">
        <f aca="false">Controls!A447</f>
        <v/>
      </c>
      <c r="B450" s="5" t="str">
        <f aca="false">IF(rcontr2!B468=0,"",rcontr2!B468)</f>
        <v/>
      </c>
      <c r="C450" s="5" t="str">
        <f aca="false">IF(rcontr2!A468="","",rcontr2!A468)</f>
        <v/>
      </c>
      <c r="D450" s="6" t="str">
        <f aca="false">IF(B450="","",VLOOKUP(B450,rprojec2!$A$2:$D$65536,3,FALSE()))</f>
        <v/>
      </c>
      <c r="E450" s="7" t="str">
        <f aca="false">IF(OR(D450=0,UPPER(D450)="NIL",UPPER(D450)="N/A"),"",D450)</f>
        <v/>
      </c>
      <c r="F450" s="7" t="str">
        <f aca="false">IF(B450="","",IF(VLOOKUP(B450,rprojec2!$A$2:$C$65536,2,FALSE())=0,"",VLOOKUP(B450,rprojec2!$A$2:$C$65536,2,FALSE())))</f>
        <v/>
      </c>
      <c r="G450" s="7" t="str">
        <f aca="false">IF(TRIM(rcontr2!C468)="","",rcontr2!C468)</f>
        <v/>
      </c>
      <c r="H450" s="8" t="str">
        <f aca="false">IF(C450="","",IF(rcontr2!N468="","",rcontr2!N468))</f>
        <v/>
      </c>
    </row>
    <row r="451" customFormat="false" ht="15" hidden="false" customHeight="false" outlineLevel="0" collapsed="false">
      <c r="A451" s="5" t="str">
        <f aca="false">Controls!A448</f>
        <v/>
      </c>
      <c r="B451" s="5" t="str">
        <f aca="false">IF(rcontr2!B469=0,"",rcontr2!B469)</f>
        <v/>
      </c>
      <c r="C451" s="5" t="str">
        <f aca="false">IF(rcontr2!A469="","",rcontr2!A469)</f>
        <v/>
      </c>
      <c r="D451" s="6" t="str">
        <f aca="false">IF(B451="","",VLOOKUP(B451,rprojec2!$A$2:$D$65536,3,FALSE()))</f>
        <v/>
      </c>
      <c r="E451" s="7" t="str">
        <f aca="false">IF(OR(D451=0,UPPER(D451)="NIL",UPPER(D451)="N/A"),"",D451)</f>
        <v/>
      </c>
      <c r="F451" s="7" t="str">
        <f aca="false">IF(B451="","",IF(VLOOKUP(B451,rprojec2!$A$2:$C$65536,2,FALSE())=0,"",VLOOKUP(B451,rprojec2!$A$2:$C$65536,2,FALSE())))</f>
        <v/>
      </c>
      <c r="G451" s="7" t="str">
        <f aca="false">IF(TRIM(rcontr2!C469)="","",rcontr2!C469)</f>
        <v/>
      </c>
      <c r="H451" s="8" t="str">
        <f aca="false">IF(C451="","",IF(rcontr2!N469="","",rcontr2!N469))</f>
        <v/>
      </c>
    </row>
    <row r="452" customFormat="false" ht="15" hidden="false" customHeight="false" outlineLevel="0" collapsed="false">
      <c r="A452" s="5" t="str">
        <f aca="false">Controls!A449</f>
        <v/>
      </c>
      <c r="B452" s="5" t="str">
        <f aca="false">IF(rcontr2!B470=0,"",rcontr2!B470)</f>
        <v/>
      </c>
      <c r="C452" s="5" t="str">
        <f aca="false">IF(rcontr2!A470="","",rcontr2!A470)</f>
        <v/>
      </c>
      <c r="D452" s="6" t="str">
        <f aca="false">IF(B452="","",VLOOKUP(B452,rprojec2!$A$2:$D$65536,3,FALSE()))</f>
        <v/>
      </c>
      <c r="E452" s="7" t="str">
        <f aca="false">IF(OR(D452=0,UPPER(D452)="NIL",UPPER(D452)="N/A"),"",D452)</f>
        <v/>
      </c>
      <c r="F452" s="7" t="str">
        <f aca="false">IF(B452="","",IF(VLOOKUP(B452,rprojec2!$A$2:$C$65536,2,FALSE())=0,"",VLOOKUP(B452,rprojec2!$A$2:$C$65536,2,FALSE())))</f>
        <v/>
      </c>
      <c r="G452" s="7" t="str">
        <f aca="false">IF(TRIM(rcontr2!C470)="","",rcontr2!C470)</f>
        <v/>
      </c>
      <c r="H452" s="8" t="str">
        <f aca="false">IF(C452="","",IF(rcontr2!N470="","",rcontr2!N470))</f>
        <v/>
      </c>
    </row>
    <row r="453" customFormat="false" ht="15" hidden="false" customHeight="false" outlineLevel="0" collapsed="false">
      <c r="A453" s="5" t="str">
        <f aca="false">Controls!A450</f>
        <v/>
      </c>
      <c r="B453" s="5" t="str">
        <f aca="false">IF(rcontr2!B471=0,"",rcontr2!B471)</f>
        <v/>
      </c>
      <c r="C453" s="5" t="str">
        <f aca="false">IF(rcontr2!A471="","",rcontr2!A471)</f>
        <v/>
      </c>
      <c r="D453" s="6" t="str">
        <f aca="false">IF(B453="","",VLOOKUP(B453,rprojec2!$A$2:$D$65536,3,FALSE()))</f>
        <v/>
      </c>
      <c r="E453" s="7" t="str">
        <f aca="false">IF(OR(D453=0,UPPER(D453)="NIL",UPPER(D453)="N/A"),"",D453)</f>
        <v/>
      </c>
      <c r="F453" s="7" t="str">
        <f aca="false">IF(B453="","",IF(VLOOKUP(B453,rprojec2!$A$2:$C$65536,2,FALSE())=0,"",VLOOKUP(B453,rprojec2!$A$2:$C$65536,2,FALSE())))</f>
        <v/>
      </c>
      <c r="G453" s="7" t="str">
        <f aca="false">IF(TRIM(rcontr2!C471)="","",rcontr2!C471)</f>
        <v/>
      </c>
      <c r="H453" s="8" t="str">
        <f aca="false">IF(C453="","",IF(rcontr2!N471="","",rcontr2!N471))</f>
        <v/>
      </c>
    </row>
    <row r="454" customFormat="false" ht="15" hidden="false" customHeight="false" outlineLevel="0" collapsed="false">
      <c r="A454" s="5" t="str">
        <f aca="false">Controls!A451</f>
        <v/>
      </c>
      <c r="B454" s="5" t="str">
        <f aca="false">IF(rcontr2!B472=0,"",rcontr2!B472)</f>
        <v/>
      </c>
      <c r="C454" s="5" t="str">
        <f aca="false">IF(rcontr2!A472="","",rcontr2!A472)</f>
        <v/>
      </c>
      <c r="D454" s="6" t="str">
        <f aca="false">IF(B454="","",VLOOKUP(B454,rprojec2!$A$2:$D$65536,3,FALSE()))</f>
        <v/>
      </c>
      <c r="E454" s="7" t="str">
        <f aca="false">IF(OR(D454=0,UPPER(D454)="NIL",UPPER(D454)="N/A"),"",D454)</f>
        <v/>
      </c>
      <c r="F454" s="7" t="str">
        <f aca="false">IF(B454="","",IF(VLOOKUP(B454,rprojec2!$A$2:$C$65536,2,FALSE())=0,"",VLOOKUP(B454,rprojec2!$A$2:$C$65536,2,FALSE())))</f>
        <v/>
      </c>
      <c r="G454" s="7" t="str">
        <f aca="false">IF(TRIM(rcontr2!C472)="","",rcontr2!C472)</f>
        <v/>
      </c>
      <c r="H454" s="8" t="str">
        <f aca="false">IF(C454="","",IF(rcontr2!N472="","",rcontr2!N472))</f>
        <v/>
      </c>
    </row>
    <row r="455" customFormat="false" ht="15" hidden="false" customHeight="false" outlineLevel="0" collapsed="false">
      <c r="A455" s="5" t="str">
        <f aca="false">Controls!A452</f>
        <v/>
      </c>
      <c r="B455" s="5" t="str">
        <f aca="false">IF(rcontr2!B473=0,"",rcontr2!B473)</f>
        <v/>
      </c>
      <c r="C455" s="5" t="str">
        <f aca="false">IF(rcontr2!A473="","",rcontr2!A473)</f>
        <v/>
      </c>
      <c r="D455" s="6" t="str">
        <f aca="false">IF(B455="","",VLOOKUP(B455,rprojec2!$A$2:$D$65536,3,FALSE()))</f>
        <v/>
      </c>
      <c r="E455" s="7" t="str">
        <f aca="false">IF(OR(D455=0,UPPER(D455)="NIL",UPPER(D455)="N/A"),"",D455)</f>
        <v/>
      </c>
      <c r="F455" s="7" t="str">
        <f aca="false">IF(B455="","",IF(VLOOKUP(B455,rprojec2!$A$2:$C$65536,2,FALSE())=0,"",VLOOKUP(B455,rprojec2!$A$2:$C$65536,2,FALSE())))</f>
        <v/>
      </c>
      <c r="G455" s="7" t="str">
        <f aca="false">IF(TRIM(rcontr2!C473)="","",rcontr2!C473)</f>
        <v/>
      </c>
      <c r="H455" s="8" t="str">
        <f aca="false">IF(C455="","",IF(rcontr2!N473="","",rcontr2!N473))</f>
        <v/>
      </c>
    </row>
    <row r="456" customFormat="false" ht="15" hidden="false" customHeight="false" outlineLevel="0" collapsed="false">
      <c r="A456" s="5" t="str">
        <f aca="false">Controls!A453</f>
        <v/>
      </c>
      <c r="B456" s="5" t="str">
        <f aca="false">IF(rcontr2!B474=0,"",rcontr2!B474)</f>
        <v/>
      </c>
      <c r="C456" s="5" t="str">
        <f aca="false">IF(rcontr2!A474="","",rcontr2!A474)</f>
        <v/>
      </c>
      <c r="D456" s="6" t="str">
        <f aca="false">IF(B456="","",VLOOKUP(B456,rprojec2!$A$2:$D$65536,3,FALSE()))</f>
        <v/>
      </c>
      <c r="E456" s="7" t="str">
        <f aca="false">IF(OR(D456=0,UPPER(D456)="NIL",UPPER(D456)="N/A"),"",D456)</f>
        <v/>
      </c>
      <c r="F456" s="7" t="str">
        <f aca="false">IF(B456="","",IF(VLOOKUP(B456,rprojec2!$A$2:$C$65536,2,FALSE())=0,"",VLOOKUP(B456,rprojec2!$A$2:$C$65536,2,FALSE())))</f>
        <v/>
      </c>
      <c r="G456" s="7" t="str">
        <f aca="false">IF(TRIM(rcontr2!C474)="","",rcontr2!C474)</f>
        <v/>
      </c>
      <c r="H456" s="8" t="str">
        <f aca="false">IF(C456="","",IF(rcontr2!N474="","",rcontr2!N474))</f>
        <v/>
      </c>
    </row>
    <row r="457" customFormat="false" ht="15" hidden="false" customHeight="false" outlineLevel="0" collapsed="false">
      <c r="A457" s="5" t="str">
        <f aca="false">Controls!A454</f>
        <v/>
      </c>
      <c r="B457" s="5" t="str">
        <f aca="false">IF(rcontr2!B475=0,"",rcontr2!B475)</f>
        <v/>
      </c>
      <c r="C457" s="5" t="str">
        <f aca="false">IF(rcontr2!A475="","",rcontr2!A475)</f>
        <v/>
      </c>
      <c r="D457" s="6" t="str">
        <f aca="false">IF(B457="","",VLOOKUP(B457,rprojec2!$A$2:$D$65536,3,FALSE()))</f>
        <v/>
      </c>
      <c r="E457" s="7" t="str">
        <f aca="false">IF(OR(D457=0,UPPER(D457)="NIL",UPPER(D457)="N/A"),"",D457)</f>
        <v/>
      </c>
      <c r="F457" s="7" t="str">
        <f aca="false">IF(B457="","",IF(VLOOKUP(B457,rprojec2!$A$2:$C$65536,2,FALSE())=0,"",VLOOKUP(B457,rprojec2!$A$2:$C$65536,2,FALSE())))</f>
        <v/>
      </c>
      <c r="G457" s="7" t="str">
        <f aca="false">IF(TRIM(rcontr2!C475)="","",rcontr2!C475)</f>
        <v/>
      </c>
      <c r="H457" s="8" t="str">
        <f aca="false">IF(C457="","",IF(rcontr2!N475="","",rcontr2!N475))</f>
        <v/>
      </c>
    </row>
    <row r="458" customFormat="false" ht="15" hidden="false" customHeight="false" outlineLevel="0" collapsed="false">
      <c r="A458" s="5" t="str">
        <f aca="false">Controls!A455</f>
        <v/>
      </c>
      <c r="B458" s="5" t="str">
        <f aca="false">IF(rcontr2!B476=0,"",rcontr2!B476)</f>
        <v/>
      </c>
      <c r="C458" s="5" t="str">
        <f aca="false">IF(rcontr2!A476="","",rcontr2!A476)</f>
        <v/>
      </c>
      <c r="D458" s="6" t="str">
        <f aca="false">IF(B458="","",VLOOKUP(B458,rprojec2!$A$2:$D$65536,3,FALSE()))</f>
        <v/>
      </c>
      <c r="E458" s="7" t="str">
        <f aca="false">IF(OR(D458=0,UPPER(D458)="NIL",UPPER(D458)="N/A"),"",D458)</f>
        <v/>
      </c>
      <c r="F458" s="7" t="str">
        <f aca="false">IF(B458="","",IF(VLOOKUP(B458,rprojec2!$A$2:$C$65536,2,FALSE())=0,"",VLOOKUP(B458,rprojec2!$A$2:$C$65536,2,FALSE())))</f>
        <v/>
      </c>
      <c r="G458" s="7" t="str">
        <f aca="false">IF(TRIM(rcontr2!C476)="","",rcontr2!C476)</f>
        <v/>
      </c>
      <c r="H458" s="8" t="str">
        <f aca="false">IF(C458="","",IF(rcontr2!N476="","",rcontr2!N476))</f>
        <v/>
      </c>
    </row>
    <row r="459" customFormat="false" ht="15" hidden="false" customHeight="false" outlineLevel="0" collapsed="false">
      <c r="A459" s="5" t="str">
        <f aca="false">Controls!A456</f>
        <v/>
      </c>
      <c r="B459" s="5" t="str">
        <f aca="false">IF(rcontr2!B477=0,"",rcontr2!B477)</f>
        <v/>
      </c>
      <c r="C459" s="5" t="str">
        <f aca="false">IF(rcontr2!A477="","",rcontr2!A477)</f>
        <v/>
      </c>
      <c r="D459" s="6" t="str">
        <f aca="false">IF(B459="","",VLOOKUP(B459,rprojec2!$A$2:$D$65536,3,FALSE()))</f>
        <v/>
      </c>
      <c r="E459" s="7" t="str">
        <f aca="false">IF(OR(D459=0,UPPER(D459)="NIL",UPPER(D459)="N/A"),"",D459)</f>
        <v/>
      </c>
      <c r="F459" s="7" t="str">
        <f aca="false">IF(B459="","",IF(VLOOKUP(B459,rprojec2!$A$2:$C$65536,2,FALSE())=0,"",VLOOKUP(B459,rprojec2!$A$2:$C$65536,2,FALSE())))</f>
        <v/>
      </c>
      <c r="G459" s="7" t="str">
        <f aca="false">IF(TRIM(rcontr2!C477)="","",rcontr2!C477)</f>
        <v/>
      </c>
      <c r="H459" s="8" t="str">
        <f aca="false">IF(C459="","",IF(rcontr2!N477="","",rcontr2!N477))</f>
        <v/>
      </c>
    </row>
    <row r="460" customFormat="false" ht="15" hidden="false" customHeight="false" outlineLevel="0" collapsed="false">
      <c r="A460" s="5" t="str">
        <f aca="false">Controls!A457</f>
        <v/>
      </c>
      <c r="B460" s="5" t="str">
        <f aca="false">IF(rcontr2!B478=0,"",rcontr2!B478)</f>
        <v/>
      </c>
      <c r="C460" s="5" t="str">
        <f aca="false">IF(rcontr2!A478="","",rcontr2!A478)</f>
        <v/>
      </c>
      <c r="D460" s="6" t="str">
        <f aca="false">IF(B460="","",VLOOKUP(B460,rprojec2!$A$2:$D$65536,3,FALSE()))</f>
        <v/>
      </c>
      <c r="E460" s="7" t="str">
        <f aca="false">IF(OR(D460=0,UPPER(D460)="NIL",UPPER(D460)="N/A"),"",D460)</f>
        <v/>
      </c>
      <c r="F460" s="7" t="str">
        <f aca="false">IF(B460="","",IF(VLOOKUP(B460,rprojec2!$A$2:$C$65536,2,FALSE())=0,"",VLOOKUP(B460,rprojec2!$A$2:$C$65536,2,FALSE())))</f>
        <v/>
      </c>
      <c r="G460" s="7" t="str">
        <f aca="false">IF(TRIM(rcontr2!C478)="","",rcontr2!C478)</f>
        <v/>
      </c>
      <c r="H460" s="8" t="str">
        <f aca="false">IF(C460="","",IF(rcontr2!N478="","",rcontr2!N478))</f>
        <v/>
      </c>
    </row>
    <row r="461" customFormat="false" ht="15" hidden="false" customHeight="false" outlineLevel="0" collapsed="false">
      <c r="A461" s="5" t="str">
        <f aca="false">Controls!A458</f>
        <v/>
      </c>
      <c r="B461" s="5" t="str">
        <f aca="false">IF(rcontr2!B479=0,"",rcontr2!B479)</f>
        <v/>
      </c>
      <c r="C461" s="5" t="str">
        <f aca="false">IF(rcontr2!A479="","",rcontr2!A479)</f>
        <v/>
      </c>
      <c r="D461" s="6" t="str">
        <f aca="false">IF(B461="","",VLOOKUP(B461,rprojec2!$A$2:$D$65536,3,FALSE()))</f>
        <v/>
      </c>
      <c r="E461" s="7" t="str">
        <f aca="false">IF(OR(D461=0,UPPER(D461)="NIL",UPPER(D461)="N/A"),"",D461)</f>
        <v/>
      </c>
      <c r="F461" s="7" t="str">
        <f aca="false">IF(B461="","",IF(VLOOKUP(B461,rprojec2!$A$2:$C$65536,2,FALSE())=0,"",VLOOKUP(B461,rprojec2!$A$2:$C$65536,2,FALSE())))</f>
        <v/>
      </c>
      <c r="G461" s="7" t="str">
        <f aca="false">IF(TRIM(rcontr2!C479)="","",rcontr2!C479)</f>
        <v/>
      </c>
      <c r="H461" s="8" t="str">
        <f aca="false">IF(C461="","",IF(rcontr2!N479="","",rcontr2!N479))</f>
        <v/>
      </c>
    </row>
    <row r="462" customFormat="false" ht="15" hidden="false" customHeight="false" outlineLevel="0" collapsed="false">
      <c r="A462" s="5" t="str">
        <f aca="false">Controls!A459</f>
        <v/>
      </c>
      <c r="B462" s="5" t="str">
        <f aca="false">IF(rcontr2!B480=0,"",rcontr2!B480)</f>
        <v/>
      </c>
      <c r="C462" s="5" t="str">
        <f aca="false">IF(rcontr2!A480="","",rcontr2!A480)</f>
        <v/>
      </c>
      <c r="D462" s="6" t="str">
        <f aca="false">IF(B462="","",VLOOKUP(B462,rprojec2!$A$2:$D$65536,3,FALSE()))</f>
        <v/>
      </c>
      <c r="E462" s="7" t="str">
        <f aca="false">IF(OR(D462=0,UPPER(D462)="NIL",UPPER(D462)="N/A"),"",D462)</f>
        <v/>
      </c>
      <c r="F462" s="7" t="str">
        <f aca="false">IF(B462="","",IF(VLOOKUP(B462,rprojec2!$A$2:$C$65536,2,FALSE())=0,"",VLOOKUP(B462,rprojec2!$A$2:$C$65536,2,FALSE())))</f>
        <v/>
      </c>
      <c r="G462" s="7" t="str">
        <f aca="false">IF(TRIM(rcontr2!C480)="","",rcontr2!C480)</f>
        <v/>
      </c>
      <c r="H462" s="8" t="str">
        <f aca="false">IF(C462="","",IF(rcontr2!N480="","",rcontr2!N480))</f>
        <v/>
      </c>
    </row>
    <row r="463" customFormat="false" ht="15" hidden="false" customHeight="false" outlineLevel="0" collapsed="false">
      <c r="A463" s="5" t="str">
        <f aca="false">Controls!A460</f>
        <v/>
      </c>
      <c r="B463" s="5" t="str">
        <f aca="false">IF(rcontr2!B481=0,"",rcontr2!B481)</f>
        <v/>
      </c>
      <c r="C463" s="5" t="str">
        <f aca="false">IF(rcontr2!A481="","",rcontr2!A481)</f>
        <v/>
      </c>
      <c r="D463" s="6" t="str">
        <f aca="false">IF(B463="","",VLOOKUP(B463,rprojec2!$A$2:$D$65536,3,FALSE()))</f>
        <v/>
      </c>
      <c r="E463" s="7" t="str">
        <f aca="false">IF(OR(D463=0,UPPER(D463)="NIL",UPPER(D463)="N/A"),"",D463)</f>
        <v/>
      </c>
      <c r="F463" s="7" t="str">
        <f aca="false">IF(B463="","",IF(VLOOKUP(B463,rprojec2!$A$2:$C$65536,2,FALSE())=0,"",VLOOKUP(B463,rprojec2!$A$2:$C$65536,2,FALSE())))</f>
        <v/>
      </c>
      <c r="G463" s="7" t="str">
        <f aca="false">IF(TRIM(rcontr2!C481)="","",rcontr2!C481)</f>
        <v/>
      </c>
      <c r="H463" s="8" t="str">
        <f aca="false">IF(C463="","",IF(rcontr2!N481="","",rcontr2!N481))</f>
        <v/>
      </c>
    </row>
    <row r="464" customFormat="false" ht="15" hidden="false" customHeight="false" outlineLevel="0" collapsed="false">
      <c r="A464" s="5" t="str">
        <f aca="false">Controls!A461</f>
        <v/>
      </c>
      <c r="B464" s="5" t="str">
        <f aca="false">IF(rcontr2!B482=0,"",rcontr2!B482)</f>
        <v/>
      </c>
      <c r="C464" s="5" t="str">
        <f aca="false">IF(rcontr2!A482="","",rcontr2!A482)</f>
        <v/>
      </c>
      <c r="D464" s="6" t="str">
        <f aca="false">IF(B464="","",VLOOKUP(B464,rprojec2!$A$2:$D$65536,3,FALSE()))</f>
        <v/>
      </c>
      <c r="E464" s="7" t="str">
        <f aca="false">IF(OR(D464=0,UPPER(D464)="NIL",UPPER(D464)="N/A"),"",D464)</f>
        <v/>
      </c>
      <c r="F464" s="7" t="str">
        <f aca="false">IF(B464="","",IF(VLOOKUP(B464,rprojec2!$A$2:$C$65536,2,FALSE())=0,"",VLOOKUP(B464,rprojec2!$A$2:$C$65536,2,FALSE())))</f>
        <v/>
      </c>
      <c r="G464" s="7" t="str">
        <f aca="false">IF(TRIM(rcontr2!C482)="","",rcontr2!C482)</f>
        <v/>
      </c>
      <c r="H464" s="8" t="str">
        <f aca="false">IF(C464="","",IF(rcontr2!N482="","",rcontr2!N482))</f>
        <v/>
      </c>
    </row>
    <row r="465" customFormat="false" ht="15" hidden="false" customHeight="false" outlineLevel="0" collapsed="false">
      <c r="A465" s="5" t="str">
        <f aca="false">Controls!A462</f>
        <v/>
      </c>
      <c r="B465" s="5" t="str">
        <f aca="false">IF(rcontr2!B483=0,"",rcontr2!B483)</f>
        <v/>
      </c>
      <c r="C465" s="5" t="str">
        <f aca="false">IF(rcontr2!A483="","",rcontr2!A483)</f>
        <v/>
      </c>
      <c r="D465" s="6" t="str">
        <f aca="false">IF(B465="","",VLOOKUP(B465,rprojec2!$A$2:$D$65536,3,FALSE()))</f>
        <v/>
      </c>
      <c r="E465" s="7" t="str">
        <f aca="false">IF(OR(D465=0,UPPER(D465)="NIL",UPPER(D465)="N/A"),"",D465)</f>
        <v/>
      </c>
      <c r="F465" s="7" t="str">
        <f aca="false">IF(B465="","",IF(VLOOKUP(B465,rprojec2!$A$2:$C$65536,2,FALSE())=0,"",VLOOKUP(B465,rprojec2!$A$2:$C$65536,2,FALSE())))</f>
        <v/>
      </c>
      <c r="G465" s="7" t="str">
        <f aca="false">IF(TRIM(rcontr2!C483)="","",rcontr2!C483)</f>
        <v/>
      </c>
      <c r="H465" s="8" t="str">
        <f aca="false">IF(C465="","",IF(rcontr2!N483="","",rcontr2!N483))</f>
        <v/>
      </c>
    </row>
    <row r="466" customFormat="false" ht="15" hidden="false" customHeight="false" outlineLevel="0" collapsed="false">
      <c r="A466" s="5" t="str">
        <f aca="false">Controls!A463</f>
        <v/>
      </c>
      <c r="B466" s="5" t="str">
        <f aca="false">IF(rcontr2!B484=0,"",rcontr2!B484)</f>
        <v/>
      </c>
      <c r="C466" s="5" t="str">
        <f aca="false">IF(rcontr2!A484="","",rcontr2!A484)</f>
        <v/>
      </c>
      <c r="D466" s="6" t="str">
        <f aca="false">IF(B466="","",VLOOKUP(B466,rprojec2!$A$2:$D$65536,3,FALSE()))</f>
        <v/>
      </c>
      <c r="E466" s="7" t="str">
        <f aca="false">IF(OR(D466=0,UPPER(D466)="NIL",UPPER(D466)="N/A"),"",D466)</f>
        <v/>
      </c>
      <c r="F466" s="7" t="str">
        <f aca="false">IF(B466="","",IF(VLOOKUP(B466,rprojec2!$A$2:$C$65536,2,FALSE())=0,"",VLOOKUP(B466,rprojec2!$A$2:$C$65536,2,FALSE())))</f>
        <v/>
      </c>
      <c r="G466" s="7" t="str">
        <f aca="false">IF(TRIM(rcontr2!C484)="","",rcontr2!C484)</f>
        <v/>
      </c>
      <c r="H466" s="8" t="str">
        <f aca="false">IF(C466="","",IF(rcontr2!N484="","",rcontr2!N484))</f>
        <v/>
      </c>
    </row>
    <row r="467" customFormat="false" ht="15" hidden="false" customHeight="false" outlineLevel="0" collapsed="false">
      <c r="A467" s="5" t="str">
        <f aca="false">Controls!A464</f>
        <v/>
      </c>
      <c r="B467" s="5" t="str">
        <f aca="false">IF(rcontr2!B485=0,"",rcontr2!B485)</f>
        <v/>
      </c>
      <c r="C467" s="5" t="str">
        <f aca="false">IF(rcontr2!A485="","",rcontr2!A485)</f>
        <v/>
      </c>
      <c r="D467" s="6" t="str">
        <f aca="false">IF(B467="","",VLOOKUP(B467,rprojec2!$A$2:$D$65536,3,FALSE()))</f>
        <v/>
      </c>
      <c r="E467" s="7" t="str">
        <f aca="false">IF(OR(D467=0,UPPER(D467)="NIL",UPPER(D467)="N/A"),"",D467)</f>
        <v/>
      </c>
      <c r="F467" s="7" t="str">
        <f aca="false">IF(B467="","",IF(VLOOKUP(B467,rprojec2!$A$2:$C$65536,2,FALSE())=0,"",VLOOKUP(B467,rprojec2!$A$2:$C$65536,2,FALSE())))</f>
        <v/>
      </c>
      <c r="G467" s="7" t="str">
        <f aca="false">IF(TRIM(rcontr2!C485)="","",rcontr2!C485)</f>
        <v/>
      </c>
      <c r="H467" s="8" t="str">
        <f aca="false">IF(C467="","",IF(rcontr2!N485="","",rcontr2!N485))</f>
        <v/>
      </c>
    </row>
    <row r="468" customFormat="false" ht="15" hidden="false" customHeight="false" outlineLevel="0" collapsed="false">
      <c r="A468" s="5" t="str">
        <f aca="false">Controls!A465</f>
        <v/>
      </c>
      <c r="B468" s="5" t="str">
        <f aca="false">IF(rcontr2!B486=0,"",rcontr2!B486)</f>
        <v/>
      </c>
      <c r="C468" s="5" t="str">
        <f aca="false">IF(rcontr2!A486="","",rcontr2!A486)</f>
        <v/>
      </c>
      <c r="D468" s="6" t="str">
        <f aca="false">IF(B468="","",VLOOKUP(B468,rprojec2!$A$2:$D$65536,3,FALSE()))</f>
        <v/>
      </c>
      <c r="E468" s="7" t="str">
        <f aca="false">IF(OR(D468=0,UPPER(D468)="NIL",UPPER(D468)="N/A"),"",D468)</f>
        <v/>
      </c>
      <c r="F468" s="7" t="str">
        <f aca="false">IF(B468="","",IF(VLOOKUP(B468,rprojec2!$A$2:$C$65536,2,FALSE())=0,"",VLOOKUP(B468,rprojec2!$A$2:$C$65536,2,FALSE())))</f>
        <v/>
      </c>
      <c r="G468" s="7" t="str">
        <f aca="false">IF(TRIM(rcontr2!C486)="","",rcontr2!C486)</f>
        <v/>
      </c>
      <c r="H468" s="8" t="str">
        <f aca="false">IF(C468="","",IF(rcontr2!N486="","",rcontr2!N486))</f>
        <v/>
      </c>
    </row>
    <row r="469" customFormat="false" ht="15" hidden="false" customHeight="false" outlineLevel="0" collapsed="false">
      <c r="A469" s="5" t="str">
        <f aca="false">Controls!A466</f>
        <v/>
      </c>
      <c r="B469" s="5" t="str">
        <f aca="false">IF(rcontr2!B487=0,"",rcontr2!B487)</f>
        <v/>
      </c>
      <c r="C469" s="5" t="str">
        <f aca="false">IF(rcontr2!A487="","",rcontr2!A487)</f>
        <v/>
      </c>
      <c r="D469" s="6" t="str">
        <f aca="false">IF(B469="","",VLOOKUP(B469,rprojec2!$A$2:$D$65536,3,FALSE()))</f>
        <v/>
      </c>
      <c r="E469" s="7" t="str">
        <f aca="false">IF(OR(D469=0,UPPER(D469)="NIL",UPPER(D469)="N/A"),"",D469)</f>
        <v/>
      </c>
      <c r="F469" s="7" t="str">
        <f aca="false">IF(B469="","",IF(VLOOKUP(B469,rprojec2!$A$2:$C$65536,2,FALSE())=0,"",VLOOKUP(B469,rprojec2!$A$2:$C$65536,2,FALSE())))</f>
        <v/>
      </c>
      <c r="G469" s="7" t="str">
        <f aca="false">IF(TRIM(rcontr2!C487)="","",rcontr2!C487)</f>
        <v/>
      </c>
      <c r="H469" s="8" t="str">
        <f aca="false">IF(C469="","",IF(rcontr2!N487="","",rcontr2!N487))</f>
        <v/>
      </c>
    </row>
    <row r="470" customFormat="false" ht="15" hidden="false" customHeight="false" outlineLevel="0" collapsed="false">
      <c r="A470" s="5" t="str">
        <f aca="false">Controls!A467</f>
        <v/>
      </c>
      <c r="B470" s="5" t="str">
        <f aca="false">IF(rcontr2!B488=0,"",rcontr2!B488)</f>
        <v/>
      </c>
      <c r="C470" s="5" t="str">
        <f aca="false">IF(rcontr2!A488="","",rcontr2!A488)</f>
        <v/>
      </c>
      <c r="D470" s="6" t="str">
        <f aca="false">IF(B470="","",VLOOKUP(B470,rprojec2!$A$2:$D$65536,3,FALSE()))</f>
        <v/>
      </c>
      <c r="E470" s="7" t="str">
        <f aca="false">IF(OR(D470=0,UPPER(D470)="NIL",UPPER(D470)="N/A"),"",D470)</f>
        <v/>
      </c>
      <c r="F470" s="7" t="str">
        <f aca="false">IF(B470="","",IF(VLOOKUP(B470,rprojec2!$A$2:$C$65536,2,FALSE())=0,"",VLOOKUP(B470,rprojec2!$A$2:$C$65536,2,FALSE())))</f>
        <v/>
      </c>
      <c r="G470" s="7" t="str">
        <f aca="false">IF(TRIM(rcontr2!C488)="","",rcontr2!C488)</f>
        <v/>
      </c>
      <c r="H470" s="8" t="str">
        <f aca="false">IF(C470="","",IF(rcontr2!N488="","",rcontr2!N488))</f>
        <v/>
      </c>
    </row>
    <row r="471" customFormat="false" ht="15" hidden="false" customHeight="false" outlineLevel="0" collapsed="false">
      <c r="A471" s="5" t="str">
        <f aca="false">Controls!A468</f>
        <v/>
      </c>
      <c r="B471" s="5" t="str">
        <f aca="false">IF(rcontr2!B489=0,"",rcontr2!B489)</f>
        <v/>
      </c>
      <c r="C471" s="5" t="str">
        <f aca="false">IF(rcontr2!A489="","",rcontr2!A489)</f>
        <v/>
      </c>
      <c r="D471" s="6" t="str">
        <f aca="false">IF(B471="","",VLOOKUP(B471,rprojec2!$A$2:$D$65536,3,FALSE()))</f>
        <v/>
      </c>
      <c r="E471" s="7" t="str">
        <f aca="false">IF(OR(D471=0,UPPER(D471)="NIL",UPPER(D471)="N/A"),"",D471)</f>
        <v/>
      </c>
      <c r="F471" s="7" t="str">
        <f aca="false">IF(B471="","",IF(VLOOKUP(B471,rprojec2!$A$2:$C$65536,2,FALSE())=0,"",VLOOKUP(B471,rprojec2!$A$2:$C$65536,2,FALSE())))</f>
        <v/>
      </c>
      <c r="G471" s="7" t="str">
        <f aca="false">IF(TRIM(rcontr2!C489)="","",rcontr2!C489)</f>
        <v/>
      </c>
      <c r="H471" s="8" t="str">
        <f aca="false">IF(C471="","",IF(rcontr2!N489="","",rcontr2!N489))</f>
        <v/>
      </c>
    </row>
    <row r="472" customFormat="false" ht="15" hidden="false" customHeight="false" outlineLevel="0" collapsed="false">
      <c r="A472" s="5" t="str">
        <f aca="false">Controls!A469</f>
        <v/>
      </c>
      <c r="B472" s="5" t="str">
        <f aca="false">IF(rcontr2!B490=0,"",rcontr2!B490)</f>
        <v/>
      </c>
      <c r="C472" s="5" t="str">
        <f aca="false">IF(rcontr2!A490="","",rcontr2!A490)</f>
        <v/>
      </c>
      <c r="D472" s="6" t="str">
        <f aca="false">IF(B472="","",VLOOKUP(B472,rprojec2!$A$2:$D$65536,3,FALSE()))</f>
        <v/>
      </c>
      <c r="E472" s="7" t="str">
        <f aca="false">IF(OR(D472=0,UPPER(D472)="NIL",UPPER(D472)="N/A"),"",D472)</f>
        <v/>
      </c>
      <c r="F472" s="7" t="str">
        <f aca="false">IF(B472="","",IF(VLOOKUP(B472,rprojec2!$A$2:$C$65536,2,FALSE())=0,"",VLOOKUP(B472,rprojec2!$A$2:$C$65536,2,FALSE())))</f>
        <v/>
      </c>
      <c r="G472" s="7" t="str">
        <f aca="false">IF(TRIM(rcontr2!C490)="","",rcontr2!C490)</f>
        <v/>
      </c>
      <c r="H472" s="8" t="str">
        <f aca="false">IF(C472="","",IF(rcontr2!N490="","",rcontr2!N490))</f>
        <v/>
      </c>
    </row>
    <row r="473" customFormat="false" ht="15" hidden="false" customHeight="false" outlineLevel="0" collapsed="false">
      <c r="A473" s="5" t="str">
        <f aca="false">Controls!A470</f>
        <v/>
      </c>
      <c r="B473" s="5" t="str">
        <f aca="false">IF(rcontr2!B491=0,"",rcontr2!B491)</f>
        <v/>
      </c>
      <c r="C473" s="5" t="str">
        <f aca="false">IF(rcontr2!A491="","",rcontr2!A491)</f>
        <v/>
      </c>
      <c r="D473" s="6" t="str">
        <f aca="false">IF(B473="","",VLOOKUP(B473,rprojec2!$A$2:$D$65536,3,FALSE()))</f>
        <v/>
      </c>
      <c r="E473" s="7" t="str">
        <f aca="false">IF(OR(D473=0,UPPER(D473)="NIL",UPPER(D473)="N/A"),"",D473)</f>
        <v/>
      </c>
      <c r="F473" s="7" t="str">
        <f aca="false">IF(B473="","",IF(VLOOKUP(B473,rprojec2!$A$2:$C$65536,2,FALSE())=0,"",VLOOKUP(B473,rprojec2!$A$2:$C$65536,2,FALSE())))</f>
        <v/>
      </c>
      <c r="G473" s="7" t="str">
        <f aca="false">IF(TRIM(rcontr2!C491)="","",rcontr2!C491)</f>
        <v/>
      </c>
      <c r="H473" s="8" t="str">
        <f aca="false">IF(C473="","",IF(rcontr2!N491="","",rcontr2!N491))</f>
        <v/>
      </c>
    </row>
    <row r="474" customFormat="false" ht="15" hidden="false" customHeight="false" outlineLevel="0" collapsed="false">
      <c r="A474" s="5" t="str">
        <f aca="false">Controls!A471</f>
        <v/>
      </c>
      <c r="B474" s="5" t="str">
        <f aca="false">IF(rcontr2!B492=0,"",rcontr2!B492)</f>
        <v/>
      </c>
      <c r="C474" s="5" t="str">
        <f aca="false">IF(rcontr2!A492="","",rcontr2!A492)</f>
        <v/>
      </c>
      <c r="D474" s="6" t="str">
        <f aca="false">IF(B474="","",VLOOKUP(B474,rprojec2!$A$2:$D$65536,3,FALSE()))</f>
        <v/>
      </c>
      <c r="E474" s="7" t="str">
        <f aca="false">IF(OR(D474=0,UPPER(D474)="NIL",UPPER(D474)="N/A"),"",D474)</f>
        <v/>
      </c>
      <c r="F474" s="7" t="str">
        <f aca="false">IF(B474="","",IF(VLOOKUP(B474,rprojec2!$A$2:$C$65536,2,FALSE())=0,"",VLOOKUP(B474,rprojec2!$A$2:$C$65536,2,FALSE())))</f>
        <v/>
      </c>
      <c r="G474" s="7" t="str">
        <f aca="false">IF(TRIM(rcontr2!C492)="","",rcontr2!C492)</f>
        <v/>
      </c>
      <c r="H474" s="8" t="str">
        <f aca="false">IF(C474="","",IF(rcontr2!N492="","",rcontr2!N492))</f>
        <v/>
      </c>
    </row>
    <row r="475" customFormat="false" ht="15" hidden="false" customHeight="false" outlineLevel="0" collapsed="false">
      <c r="A475" s="5" t="str">
        <f aca="false">Controls!A472</f>
        <v/>
      </c>
      <c r="B475" s="5" t="str">
        <f aca="false">IF(rcontr2!B493=0,"",rcontr2!B493)</f>
        <v/>
      </c>
      <c r="C475" s="5" t="str">
        <f aca="false">IF(rcontr2!A493="","",rcontr2!A493)</f>
        <v/>
      </c>
      <c r="D475" s="6" t="str">
        <f aca="false">IF(B475="","",VLOOKUP(B475,rprojec2!$A$2:$D$65536,3,FALSE()))</f>
        <v/>
      </c>
      <c r="E475" s="7" t="str">
        <f aca="false">IF(OR(D475=0,UPPER(D475)="NIL",UPPER(D475)="N/A"),"",D475)</f>
        <v/>
      </c>
      <c r="F475" s="7" t="str">
        <f aca="false">IF(B475="","",IF(VLOOKUP(B475,rprojec2!$A$2:$C$65536,2,FALSE())=0,"",VLOOKUP(B475,rprojec2!$A$2:$C$65536,2,FALSE())))</f>
        <v/>
      </c>
      <c r="G475" s="7" t="str">
        <f aca="false">IF(TRIM(rcontr2!C493)="","",rcontr2!C493)</f>
        <v/>
      </c>
      <c r="H475" s="8" t="str">
        <f aca="false">IF(C475="","",IF(rcontr2!N493="","",rcontr2!N493))</f>
        <v/>
      </c>
    </row>
    <row r="476" customFormat="false" ht="15" hidden="false" customHeight="false" outlineLevel="0" collapsed="false">
      <c r="A476" s="5" t="str">
        <f aca="false">Controls!A473</f>
        <v/>
      </c>
      <c r="B476" s="5" t="str">
        <f aca="false">IF(rcontr2!B494=0,"",rcontr2!B494)</f>
        <v/>
      </c>
      <c r="C476" s="5" t="str">
        <f aca="false">IF(rcontr2!A494="","",rcontr2!A494)</f>
        <v/>
      </c>
      <c r="D476" s="6" t="str">
        <f aca="false">IF(B476="","",VLOOKUP(B476,rprojec2!$A$2:$D$65536,3,FALSE()))</f>
        <v/>
      </c>
      <c r="E476" s="7" t="str">
        <f aca="false">IF(OR(D476=0,UPPER(D476)="NIL",UPPER(D476)="N/A"),"",D476)</f>
        <v/>
      </c>
      <c r="F476" s="7" t="str">
        <f aca="false">IF(B476="","",IF(VLOOKUP(B476,rprojec2!$A$2:$C$65536,2,FALSE())=0,"",VLOOKUP(B476,rprojec2!$A$2:$C$65536,2,FALSE())))</f>
        <v/>
      </c>
      <c r="G476" s="7" t="str">
        <f aca="false">IF(TRIM(rcontr2!C494)="","",rcontr2!C494)</f>
        <v/>
      </c>
      <c r="H476" s="8" t="str">
        <f aca="false">IF(C476="","",IF(rcontr2!N494="","",rcontr2!N494))</f>
        <v/>
      </c>
    </row>
    <row r="477" customFormat="false" ht="15" hidden="false" customHeight="false" outlineLevel="0" collapsed="false">
      <c r="A477" s="5" t="str">
        <f aca="false">Controls!A474</f>
        <v/>
      </c>
      <c r="B477" s="5" t="str">
        <f aca="false">IF(rcontr2!B495=0,"",rcontr2!B495)</f>
        <v/>
      </c>
      <c r="C477" s="5" t="str">
        <f aca="false">IF(rcontr2!A495="","",rcontr2!A495)</f>
        <v/>
      </c>
      <c r="D477" s="6" t="str">
        <f aca="false">IF(B477="","",VLOOKUP(B477,rprojec2!$A$2:$D$65536,3,FALSE()))</f>
        <v/>
      </c>
      <c r="E477" s="7" t="str">
        <f aca="false">IF(OR(D477=0,UPPER(D477)="NIL",UPPER(D477)="N/A"),"",D477)</f>
        <v/>
      </c>
      <c r="F477" s="7" t="str">
        <f aca="false">IF(B477="","",IF(VLOOKUP(B477,rprojec2!$A$2:$C$65536,2,FALSE())=0,"",VLOOKUP(B477,rprojec2!$A$2:$C$65536,2,FALSE())))</f>
        <v/>
      </c>
      <c r="G477" s="7" t="str">
        <f aca="false">IF(TRIM(rcontr2!C495)="","",rcontr2!C495)</f>
        <v/>
      </c>
      <c r="H477" s="8" t="str">
        <f aca="false">IF(C477="","",IF(rcontr2!N495="","",rcontr2!N495))</f>
        <v/>
      </c>
    </row>
    <row r="478" customFormat="false" ht="15" hidden="false" customHeight="false" outlineLevel="0" collapsed="false">
      <c r="A478" s="5" t="str">
        <f aca="false">Controls!A475</f>
        <v/>
      </c>
      <c r="B478" s="5" t="str">
        <f aca="false">IF(rcontr2!B496=0,"",rcontr2!B496)</f>
        <v/>
      </c>
      <c r="C478" s="5" t="str">
        <f aca="false">IF(rcontr2!A496="","",rcontr2!A496)</f>
        <v/>
      </c>
      <c r="D478" s="6" t="str">
        <f aca="false">IF(B478="","",VLOOKUP(B478,rprojec2!$A$2:$D$65536,3,FALSE()))</f>
        <v/>
      </c>
      <c r="E478" s="7" t="str">
        <f aca="false">IF(OR(D478=0,UPPER(D478)="NIL",UPPER(D478)="N/A"),"",D478)</f>
        <v/>
      </c>
      <c r="F478" s="7" t="str">
        <f aca="false">IF(B478="","",IF(VLOOKUP(B478,rprojec2!$A$2:$C$65536,2,FALSE())=0,"",VLOOKUP(B478,rprojec2!$A$2:$C$65536,2,FALSE())))</f>
        <v/>
      </c>
      <c r="G478" s="7" t="str">
        <f aca="false">IF(TRIM(rcontr2!C496)="","",rcontr2!C496)</f>
        <v/>
      </c>
      <c r="H478" s="8" t="str">
        <f aca="false">IF(C478="","",IF(rcontr2!N496="","",rcontr2!N496))</f>
        <v/>
      </c>
    </row>
    <row r="479" customFormat="false" ht="15" hidden="false" customHeight="false" outlineLevel="0" collapsed="false">
      <c r="A479" s="5" t="str">
        <f aca="false">Controls!A476</f>
        <v/>
      </c>
      <c r="B479" s="5" t="str">
        <f aca="false">IF(rcontr2!B497=0,"",rcontr2!B497)</f>
        <v/>
      </c>
      <c r="C479" s="5" t="str">
        <f aca="false">IF(rcontr2!A497="","",rcontr2!A497)</f>
        <v/>
      </c>
      <c r="D479" s="6" t="str">
        <f aca="false">IF(B479="","",VLOOKUP(B479,rprojec2!$A$2:$D$65536,3,FALSE()))</f>
        <v/>
      </c>
      <c r="E479" s="7" t="str">
        <f aca="false">IF(OR(D479=0,UPPER(D479)="NIL",UPPER(D479)="N/A"),"",D479)</f>
        <v/>
      </c>
      <c r="F479" s="7" t="str">
        <f aca="false">IF(B479="","",IF(VLOOKUP(B479,rprojec2!$A$2:$C$65536,2,FALSE())=0,"",VLOOKUP(B479,rprojec2!$A$2:$C$65536,2,FALSE())))</f>
        <v/>
      </c>
      <c r="G479" s="7" t="str">
        <f aca="false">IF(TRIM(rcontr2!C497)="","",rcontr2!C497)</f>
        <v/>
      </c>
      <c r="H479" s="8" t="str">
        <f aca="false">IF(C479="","",IF(rcontr2!N497="","",rcontr2!N497))</f>
        <v/>
      </c>
    </row>
    <row r="480" customFormat="false" ht="15" hidden="false" customHeight="false" outlineLevel="0" collapsed="false">
      <c r="A480" s="5" t="str">
        <f aca="false">Controls!A477</f>
        <v/>
      </c>
      <c r="B480" s="5" t="str">
        <f aca="false">IF(rcontr2!B498=0,"",rcontr2!B498)</f>
        <v/>
      </c>
      <c r="C480" s="5" t="str">
        <f aca="false">IF(rcontr2!A498="","",rcontr2!A498)</f>
        <v/>
      </c>
      <c r="D480" s="6" t="str">
        <f aca="false">IF(B480="","",VLOOKUP(B480,rprojec2!$A$2:$D$65536,3,FALSE()))</f>
        <v/>
      </c>
      <c r="E480" s="7" t="str">
        <f aca="false">IF(OR(D480=0,UPPER(D480)="NIL",UPPER(D480)="N/A"),"",D480)</f>
        <v/>
      </c>
      <c r="F480" s="7" t="str">
        <f aca="false">IF(B480="","",IF(VLOOKUP(B480,rprojec2!$A$2:$C$65536,2,FALSE())=0,"",VLOOKUP(B480,rprojec2!$A$2:$C$65536,2,FALSE())))</f>
        <v/>
      </c>
      <c r="G480" s="7" t="str">
        <f aca="false">IF(TRIM(rcontr2!C498)="","",rcontr2!C498)</f>
        <v/>
      </c>
      <c r="H480" s="8" t="str">
        <f aca="false">IF(C480="","",IF(rcontr2!N498="","",rcontr2!N498))</f>
        <v/>
      </c>
    </row>
    <row r="481" customFormat="false" ht="15" hidden="false" customHeight="false" outlineLevel="0" collapsed="false">
      <c r="A481" s="5" t="str">
        <f aca="false">Controls!A478</f>
        <v/>
      </c>
      <c r="B481" s="5" t="str">
        <f aca="false">IF(rcontr2!B499=0,"",rcontr2!B499)</f>
        <v/>
      </c>
      <c r="C481" s="5" t="str">
        <f aca="false">IF(rcontr2!A499="","",rcontr2!A499)</f>
        <v/>
      </c>
      <c r="D481" s="6" t="str">
        <f aca="false">IF(B481="","",VLOOKUP(B481,rprojec2!$A$2:$D$65536,3,FALSE()))</f>
        <v/>
      </c>
      <c r="E481" s="7" t="str">
        <f aca="false">IF(OR(D481=0,UPPER(D481)="NIL",UPPER(D481)="N/A"),"",D481)</f>
        <v/>
      </c>
      <c r="F481" s="7" t="str">
        <f aca="false">IF(B481="","",IF(VLOOKUP(B481,rprojec2!$A$2:$C$65536,2,FALSE())=0,"",VLOOKUP(B481,rprojec2!$A$2:$C$65536,2,FALSE())))</f>
        <v/>
      </c>
      <c r="G481" s="7" t="str">
        <f aca="false">IF(TRIM(rcontr2!C499)="","",rcontr2!C499)</f>
        <v/>
      </c>
      <c r="H481" s="8" t="str">
        <f aca="false">IF(C481="","",IF(rcontr2!N499="","",rcontr2!N499))</f>
        <v/>
      </c>
    </row>
    <row r="482" customFormat="false" ht="15" hidden="false" customHeight="false" outlineLevel="0" collapsed="false">
      <c r="A482" s="5" t="str">
        <f aca="false">Controls!A479</f>
        <v/>
      </c>
      <c r="B482" s="5" t="str">
        <f aca="false">IF(rcontr2!B500=0,"",rcontr2!B500)</f>
        <v/>
      </c>
      <c r="C482" s="5" t="str">
        <f aca="false">IF(rcontr2!A500="","",rcontr2!A500)</f>
        <v/>
      </c>
      <c r="D482" s="6" t="str">
        <f aca="false">IF(B482="","",VLOOKUP(B482,rprojec2!$A$2:$D$65536,3,FALSE()))</f>
        <v/>
      </c>
      <c r="E482" s="7" t="str">
        <f aca="false">IF(OR(D482=0,UPPER(D482)="NIL",UPPER(D482)="N/A"),"",D482)</f>
        <v/>
      </c>
      <c r="F482" s="7" t="str">
        <f aca="false">IF(B482="","",IF(VLOOKUP(B482,rprojec2!$A$2:$C$65536,2,FALSE())=0,"",VLOOKUP(B482,rprojec2!$A$2:$C$65536,2,FALSE())))</f>
        <v/>
      </c>
      <c r="G482" s="7" t="str">
        <f aca="false">IF(TRIM(rcontr2!C500)="","",rcontr2!C500)</f>
        <v/>
      </c>
      <c r="H482" s="8" t="str">
        <f aca="false">IF(C482="","",IF(rcontr2!N500="","",rcontr2!N500))</f>
        <v/>
      </c>
    </row>
    <row r="483" customFormat="false" ht="15" hidden="false" customHeight="false" outlineLevel="0" collapsed="false">
      <c r="A483" s="5" t="str">
        <f aca="false">Controls!A480</f>
        <v/>
      </c>
      <c r="B483" s="5" t="str">
        <f aca="false">IF(rcontr2!B501=0,"",rcontr2!B501)</f>
        <v/>
      </c>
      <c r="C483" s="5" t="str">
        <f aca="false">IF(rcontr2!A501="","",rcontr2!A501)</f>
        <v/>
      </c>
      <c r="D483" s="6" t="str">
        <f aca="false">IF(B483="","",VLOOKUP(B483,rprojec2!$A$2:$D$65536,3,FALSE()))</f>
        <v/>
      </c>
      <c r="E483" s="7" t="str">
        <f aca="false">IF(OR(D483=0,UPPER(D483)="NIL",UPPER(D483)="N/A"),"",D483)</f>
        <v/>
      </c>
      <c r="F483" s="7" t="str">
        <f aca="false">IF(B483="","",IF(VLOOKUP(B483,rprojec2!$A$2:$C$65536,2,FALSE())=0,"",VLOOKUP(B483,rprojec2!$A$2:$C$65536,2,FALSE())))</f>
        <v/>
      </c>
      <c r="G483" s="7" t="str">
        <f aca="false">IF(TRIM(rcontr2!C501)="","",rcontr2!C501)</f>
        <v/>
      </c>
      <c r="H483" s="8" t="str">
        <f aca="false">IF(C483="","",IF(rcontr2!N501="","",rcontr2!N501))</f>
        <v/>
      </c>
    </row>
    <row r="484" customFormat="false" ht="15" hidden="false" customHeight="false" outlineLevel="0" collapsed="false">
      <c r="A484" s="5" t="str">
        <f aca="false">Controls!A481</f>
        <v/>
      </c>
      <c r="B484" s="5" t="str">
        <f aca="false">IF(rcontr2!B502=0,"",rcontr2!B502)</f>
        <v/>
      </c>
      <c r="C484" s="5" t="str">
        <f aca="false">IF(rcontr2!A502="","",rcontr2!A502)</f>
        <v/>
      </c>
      <c r="D484" s="6" t="str">
        <f aca="false">IF(B484="","",VLOOKUP(B484,rprojec2!$A$2:$D$65536,3,FALSE()))</f>
        <v/>
      </c>
      <c r="E484" s="7" t="str">
        <f aca="false">IF(OR(D484=0,UPPER(D484)="NIL",UPPER(D484)="N/A"),"",D484)</f>
        <v/>
      </c>
      <c r="F484" s="7" t="str">
        <f aca="false">IF(B484="","",IF(VLOOKUP(B484,rprojec2!$A$2:$C$65536,2,FALSE())=0,"",VLOOKUP(B484,rprojec2!$A$2:$C$65536,2,FALSE())))</f>
        <v/>
      </c>
      <c r="G484" s="7" t="str">
        <f aca="false">IF(TRIM(rcontr2!C502)="","",rcontr2!C502)</f>
        <v/>
      </c>
      <c r="H484" s="8" t="str">
        <f aca="false">IF(C484="","",IF(rcontr2!N502="","",rcontr2!N502))</f>
        <v/>
      </c>
    </row>
    <row r="485" customFormat="false" ht="15" hidden="false" customHeight="false" outlineLevel="0" collapsed="false">
      <c r="A485" s="5" t="str">
        <f aca="false">Controls!A482</f>
        <v/>
      </c>
      <c r="B485" s="5" t="str">
        <f aca="false">IF(rcontr2!B503=0,"",rcontr2!B503)</f>
        <v/>
      </c>
      <c r="C485" s="5" t="str">
        <f aca="false">IF(rcontr2!A503="","",rcontr2!A503)</f>
        <v/>
      </c>
      <c r="D485" s="6" t="str">
        <f aca="false">IF(B485="","",VLOOKUP(B485,rprojec2!$A$2:$D$65536,3,FALSE()))</f>
        <v/>
      </c>
      <c r="E485" s="7" t="str">
        <f aca="false">IF(OR(D485=0,UPPER(D485)="NIL",UPPER(D485)="N/A"),"",D485)</f>
        <v/>
      </c>
      <c r="F485" s="7" t="str">
        <f aca="false">IF(B485="","",IF(VLOOKUP(B485,rprojec2!$A$2:$C$65536,2,FALSE())=0,"",VLOOKUP(B485,rprojec2!$A$2:$C$65536,2,FALSE())))</f>
        <v/>
      </c>
      <c r="G485" s="7" t="str">
        <f aca="false">IF(TRIM(rcontr2!C503)="","",rcontr2!C503)</f>
        <v/>
      </c>
      <c r="H485" s="8" t="str">
        <f aca="false">IF(C485="","",IF(rcontr2!N503="","",rcontr2!N503))</f>
        <v/>
      </c>
    </row>
    <row r="486" customFormat="false" ht="15" hidden="false" customHeight="false" outlineLevel="0" collapsed="false">
      <c r="A486" s="5" t="str">
        <f aca="false">Controls!A483</f>
        <v/>
      </c>
      <c r="B486" s="5" t="str">
        <f aca="false">IF(rcontr2!B504=0,"",rcontr2!B504)</f>
        <v/>
      </c>
      <c r="C486" s="5" t="str">
        <f aca="false">IF(rcontr2!A504="","",rcontr2!A504)</f>
        <v/>
      </c>
      <c r="D486" s="6" t="str">
        <f aca="false">IF(B486="","",VLOOKUP(B486,rprojec2!$A$2:$D$65536,3,FALSE()))</f>
        <v/>
      </c>
      <c r="E486" s="7" t="str">
        <f aca="false">IF(OR(D486=0,UPPER(D486)="NIL",UPPER(D486)="N/A"),"",D486)</f>
        <v/>
      </c>
      <c r="F486" s="7" t="str">
        <f aca="false">IF(B486="","",IF(VLOOKUP(B486,rprojec2!$A$2:$C$65536,2,FALSE())=0,"",VLOOKUP(B486,rprojec2!$A$2:$C$65536,2,FALSE())))</f>
        <v/>
      </c>
      <c r="G486" s="7" t="str">
        <f aca="false">IF(TRIM(rcontr2!C504)="","",rcontr2!C504)</f>
        <v/>
      </c>
      <c r="H486" s="8" t="str">
        <f aca="false">IF(C486="","",IF(rcontr2!N504="","",rcontr2!N504))</f>
        <v/>
      </c>
    </row>
    <row r="487" customFormat="false" ht="15" hidden="false" customHeight="false" outlineLevel="0" collapsed="false">
      <c r="A487" s="5" t="str">
        <f aca="false">Controls!A484</f>
        <v/>
      </c>
      <c r="B487" s="5" t="str">
        <f aca="false">IF(rcontr2!B505=0,"",rcontr2!B505)</f>
        <v/>
      </c>
      <c r="C487" s="5" t="str">
        <f aca="false">IF(rcontr2!A505="","",rcontr2!A505)</f>
        <v/>
      </c>
      <c r="D487" s="6" t="str">
        <f aca="false">IF(B487="","",VLOOKUP(B487,rprojec2!$A$2:$D$65536,3,FALSE()))</f>
        <v/>
      </c>
      <c r="E487" s="7" t="str">
        <f aca="false">IF(OR(D487=0,UPPER(D487)="NIL",UPPER(D487)="N/A"),"",D487)</f>
        <v/>
      </c>
      <c r="F487" s="7" t="str">
        <f aca="false">IF(B487="","",IF(VLOOKUP(B487,rprojec2!$A$2:$C$65536,2,FALSE())=0,"",VLOOKUP(B487,rprojec2!$A$2:$C$65536,2,FALSE())))</f>
        <v/>
      </c>
      <c r="G487" s="7" t="str">
        <f aca="false">IF(TRIM(rcontr2!C505)="","",rcontr2!C505)</f>
        <v/>
      </c>
      <c r="H487" s="8" t="str">
        <f aca="false">IF(C487="","",IF(rcontr2!N505="","",rcontr2!N505))</f>
        <v/>
      </c>
    </row>
    <row r="488" customFormat="false" ht="15" hidden="false" customHeight="false" outlineLevel="0" collapsed="false">
      <c r="A488" s="5" t="str">
        <f aca="false">Controls!A485</f>
        <v/>
      </c>
      <c r="B488" s="5" t="str">
        <f aca="false">IF(rcontr2!B506=0,"",rcontr2!B506)</f>
        <v/>
      </c>
      <c r="C488" s="5" t="str">
        <f aca="false">IF(rcontr2!A506="","",rcontr2!A506)</f>
        <v/>
      </c>
      <c r="D488" s="6" t="str">
        <f aca="false">IF(B488="","",VLOOKUP(B488,rprojec2!$A$2:$D$65536,3,FALSE()))</f>
        <v/>
      </c>
      <c r="E488" s="7" t="str">
        <f aca="false">IF(OR(D488=0,UPPER(D488)="NIL",UPPER(D488)="N/A"),"",D488)</f>
        <v/>
      </c>
      <c r="F488" s="7" t="str">
        <f aca="false">IF(B488="","",IF(VLOOKUP(B488,rprojec2!$A$2:$C$65536,2,FALSE())=0,"",VLOOKUP(B488,rprojec2!$A$2:$C$65536,2,FALSE())))</f>
        <v/>
      </c>
      <c r="G488" s="7" t="str">
        <f aca="false">IF(TRIM(rcontr2!C506)="","",rcontr2!C506)</f>
        <v/>
      </c>
      <c r="H488" s="8" t="str">
        <f aca="false">IF(C488="","",IF(rcontr2!N506="","",rcontr2!N506))</f>
        <v/>
      </c>
    </row>
    <row r="489" customFormat="false" ht="15" hidden="false" customHeight="false" outlineLevel="0" collapsed="false">
      <c r="A489" s="5" t="str">
        <f aca="false">Controls!A486</f>
        <v/>
      </c>
      <c r="B489" s="5" t="str">
        <f aca="false">IF(rcontr2!B507=0,"",rcontr2!B507)</f>
        <v/>
      </c>
      <c r="C489" s="5" t="str">
        <f aca="false">IF(rcontr2!A507="","",rcontr2!A507)</f>
        <v/>
      </c>
      <c r="D489" s="6" t="str">
        <f aca="false">IF(B489="","",VLOOKUP(B489,rprojec2!$A$2:$D$65536,3,FALSE()))</f>
        <v/>
      </c>
      <c r="E489" s="7" t="str">
        <f aca="false">IF(OR(D489=0,UPPER(D489)="NIL",UPPER(D489)="N/A"),"",D489)</f>
        <v/>
      </c>
      <c r="F489" s="7" t="str">
        <f aca="false">IF(B489="","",IF(VLOOKUP(B489,rprojec2!$A$2:$C$65536,2,FALSE())=0,"",VLOOKUP(B489,rprojec2!$A$2:$C$65536,2,FALSE())))</f>
        <v/>
      </c>
      <c r="G489" s="7" t="str">
        <f aca="false">IF(TRIM(rcontr2!C507)="","",rcontr2!C507)</f>
        <v/>
      </c>
      <c r="H489" s="8" t="str">
        <f aca="false">IF(C489="","",IF(rcontr2!N507="","",rcontr2!N507))</f>
        <v/>
      </c>
    </row>
    <row r="490" customFormat="false" ht="15" hidden="false" customHeight="false" outlineLevel="0" collapsed="false">
      <c r="A490" s="5" t="str">
        <f aca="false">Controls!A487</f>
        <v/>
      </c>
      <c r="B490" s="5" t="str">
        <f aca="false">IF(rcontr2!B508=0,"",rcontr2!B508)</f>
        <v/>
      </c>
      <c r="C490" s="5" t="str">
        <f aca="false">IF(rcontr2!A508="","",rcontr2!A508)</f>
        <v/>
      </c>
      <c r="D490" s="6" t="str">
        <f aca="false">IF(B490="","",VLOOKUP(B490,rprojec2!$A$2:$D$65536,3,FALSE()))</f>
        <v/>
      </c>
      <c r="E490" s="7" t="str">
        <f aca="false">IF(OR(D490=0,UPPER(D490)="NIL",UPPER(D490)="N/A"),"",D490)</f>
        <v/>
      </c>
      <c r="F490" s="7" t="str">
        <f aca="false">IF(B490="","",IF(VLOOKUP(B490,rprojec2!$A$2:$C$65536,2,FALSE())=0,"",VLOOKUP(B490,rprojec2!$A$2:$C$65536,2,FALSE())))</f>
        <v/>
      </c>
      <c r="G490" s="7" t="str">
        <f aca="false">IF(TRIM(rcontr2!C508)="","",rcontr2!C508)</f>
        <v/>
      </c>
      <c r="H490" s="8" t="str">
        <f aca="false">IF(C490="","",IF(rcontr2!N508="","",rcontr2!N508))</f>
        <v/>
      </c>
    </row>
    <row r="491" customFormat="false" ht="15" hidden="false" customHeight="false" outlineLevel="0" collapsed="false">
      <c r="A491" s="5" t="str">
        <f aca="false">Controls!A488</f>
        <v/>
      </c>
      <c r="B491" s="5" t="str">
        <f aca="false">IF(rcontr2!B509=0,"",rcontr2!B509)</f>
        <v/>
      </c>
      <c r="C491" s="5" t="str">
        <f aca="false">IF(rcontr2!A509="","",rcontr2!A509)</f>
        <v/>
      </c>
      <c r="D491" s="6" t="str">
        <f aca="false">IF(B491="","",VLOOKUP(B491,rprojec2!$A$2:$D$65536,3,FALSE()))</f>
        <v/>
      </c>
      <c r="E491" s="7" t="str">
        <f aca="false">IF(OR(D491=0,UPPER(D491)="NIL",UPPER(D491)="N/A"),"",D491)</f>
        <v/>
      </c>
      <c r="F491" s="7" t="str">
        <f aca="false">IF(B491="","",IF(VLOOKUP(B491,rprojec2!$A$2:$C$65536,2,FALSE())=0,"",VLOOKUP(B491,rprojec2!$A$2:$C$65536,2,FALSE())))</f>
        <v/>
      </c>
      <c r="G491" s="7" t="str">
        <f aca="false">IF(TRIM(rcontr2!C509)="","",rcontr2!C509)</f>
        <v/>
      </c>
      <c r="H491" s="8" t="str">
        <f aca="false">IF(C491="","",IF(rcontr2!N509="","",rcontr2!N509))</f>
        <v/>
      </c>
    </row>
    <row r="492" customFormat="false" ht="15" hidden="false" customHeight="false" outlineLevel="0" collapsed="false">
      <c r="A492" s="5" t="str">
        <f aca="false">Controls!A489</f>
        <v/>
      </c>
      <c r="B492" s="5" t="str">
        <f aca="false">IF(rcontr2!B510=0,"",rcontr2!B510)</f>
        <v/>
      </c>
      <c r="C492" s="5" t="str">
        <f aca="false">IF(rcontr2!A510="","",rcontr2!A510)</f>
        <v/>
      </c>
      <c r="D492" s="6" t="str">
        <f aca="false">IF(B492="","",VLOOKUP(B492,rprojec2!$A$2:$D$65536,3,FALSE()))</f>
        <v/>
      </c>
      <c r="E492" s="7" t="str">
        <f aca="false">IF(OR(D492=0,UPPER(D492)="NIL",UPPER(D492)="N/A"),"",D492)</f>
        <v/>
      </c>
      <c r="F492" s="7" t="str">
        <f aca="false">IF(B492="","",IF(VLOOKUP(B492,rprojec2!$A$2:$C$65536,2,FALSE())=0,"",VLOOKUP(B492,rprojec2!$A$2:$C$65536,2,FALSE())))</f>
        <v/>
      </c>
      <c r="G492" s="7" t="str">
        <f aca="false">IF(TRIM(rcontr2!C510)="","",rcontr2!C510)</f>
        <v/>
      </c>
      <c r="H492" s="8" t="str">
        <f aca="false">IF(C492="","",IF(rcontr2!N510="","",rcontr2!N510))</f>
        <v/>
      </c>
    </row>
    <row r="493" customFormat="false" ht="15" hidden="false" customHeight="false" outlineLevel="0" collapsed="false">
      <c r="A493" s="5" t="str">
        <f aca="false">Controls!A490</f>
        <v/>
      </c>
      <c r="B493" s="5" t="str">
        <f aca="false">IF(rcontr2!B511=0,"",rcontr2!B511)</f>
        <v/>
      </c>
      <c r="C493" s="5" t="str">
        <f aca="false">IF(rcontr2!A511="","",rcontr2!A511)</f>
        <v/>
      </c>
      <c r="D493" s="6" t="str">
        <f aca="false">IF(B493="","",VLOOKUP(B493,rprojec2!$A$2:$D$65536,3,FALSE()))</f>
        <v/>
      </c>
      <c r="E493" s="7" t="str">
        <f aca="false">IF(OR(D493=0,UPPER(D493)="NIL",UPPER(D493)="N/A"),"",D493)</f>
        <v/>
      </c>
      <c r="F493" s="7" t="str">
        <f aca="false">IF(B493="","",IF(VLOOKUP(B493,rprojec2!$A$2:$C$65536,2,FALSE())=0,"",VLOOKUP(B493,rprojec2!$A$2:$C$65536,2,FALSE())))</f>
        <v/>
      </c>
      <c r="G493" s="7" t="str">
        <f aca="false">IF(TRIM(rcontr2!C511)="","",rcontr2!C511)</f>
        <v/>
      </c>
      <c r="H493" s="8" t="str">
        <f aca="false">IF(C493="","",IF(rcontr2!N511="","",rcontr2!N511))</f>
        <v/>
      </c>
    </row>
    <row r="494" customFormat="false" ht="15" hidden="false" customHeight="false" outlineLevel="0" collapsed="false">
      <c r="A494" s="5" t="str">
        <f aca="false">Controls!A491</f>
        <v/>
      </c>
      <c r="B494" s="5" t="str">
        <f aca="false">IF(rcontr2!B512=0,"",rcontr2!B512)</f>
        <v/>
      </c>
      <c r="C494" s="5" t="str">
        <f aca="false">IF(rcontr2!A512="","",rcontr2!A512)</f>
        <v/>
      </c>
      <c r="D494" s="6" t="str">
        <f aca="false">IF(B494="","",VLOOKUP(B494,rprojec2!$A$2:$D$65536,3,FALSE()))</f>
        <v/>
      </c>
      <c r="E494" s="7" t="str">
        <f aca="false">IF(OR(D494=0,UPPER(D494)="NIL",UPPER(D494)="N/A"),"",D494)</f>
        <v/>
      </c>
      <c r="F494" s="7" t="str">
        <f aca="false">IF(B494="","",IF(VLOOKUP(B494,rprojec2!$A$2:$C$65536,2,FALSE())=0,"",VLOOKUP(B494,rprojec2!$A$2:$C$65536,2,FALSE())))</f>
        <v/>
      </c>
      <c r="G494" s="7" t="str">
        <f aca="false">IF(TRIM(rcontr2!C512)="","",rcontr2!C512)</f>
        <v/>
      </c>
      <c r="H494" s="8" t="str">
        <f aca="false">IF(C494="","",IF(rcontr2!N512="","",rcontr2!N512))</f>
        <v/>
      </c>
    </row>
    <row r="495" customFormat="false" ht="15" hidden="false" customHeight="false" outlineLevel="0" collapsed="false">
      <c r="A495" s="5" t="str">
        <f aca="false">Controls!A492</f>
        <v/>
      </c>
      <c r="B495" s="5" t="str">
        <f aca="false">IF(rcontr2!B513=0,"",rcontr2!B513)</f>
        <v/>
      </c>
      <c r="C495" s="5" t="str">
        <f aca="false">IF(rcontr2!A513="","",rcontr2!A513)</f>
        <v/>
      </c>
      <c r="D495" s="6" t="str">
        <f aca="false">IF(B495="","",VLOOKUP(B495,rprojec2!$A$2:$D$65536,3,FALSE()))</f>
        <v/>
      </c>
      <c r="E495" s="7" t="str">
        <f aca="false">IF(OR(D495=0,UPPER(D495)="NIL",UPPER(D495)="N/A"),"",D495)</f>
        <v/>
      </c>
      <c r="F495" s="7" t="str">
        <f aca="false">IF(B495="","",IF(VLOOKUP(B495,rprojec2!$A$2:$C$65536,2,FALSE())=0,"",VLOOKUP(B495,rprojec2!$A$2:$C$65536,2,FALSE())))</f>
        <v/>
      </c>
      <c r="G495" s="7" t="str">
        <f aca="false">IF(TRIM(rcontr2!C513)="","",rcontr2!C513)</f>
        <v/>
      </c>
      <c r="H495" s="8" t="str">
        <f aca="false">IF(C495="","",IF(rcontr2!N513="","",rcontr2!N513))</f>
        <v/>
      </c>
    </row>
    <row r="496" customFormat="false" ht="15" hidden="false" customHeight="false" outlineLevel="0" collapsed="false">
      <c r="A496" s="5" t="str">
        <f aca="false">Controls!A493</f>
        <v/>
      </c>
      <c r="B496" s="5" t="str">
        <f aca="false">IF(rcontr2!B514=0,"",rcontr2!B514)</f>
        <v/>
      </c>
      <c r="C496" s="5" t="str">
        <f aca="false">IF(rcontr2!A514="","",rcontr2!A514)</f>
        <v/>
      </c>
      <c r="D496" s="6" t="str">
        <f aca="false">IF(B496="","",VLOOKUP(B496,rprojec2!$A$2:$D$65536,3,FALSE()))</f>
        <v/>
      </c>
      <c r="E496" s="7" t="str">
        <f aca="false">IF(OR(D496=0,UPPER(D496)="NIL",UPPER(D496)="N/A"),"",D496)</f>
        <v/>
      </c>
      <c r="F496" s="7" t="str">
        <f aca="false">IF(B496="","",IF(VLOOKUP(B496,rprojec2!$A$2:$C$65536,2,FALSE())=0,"",VLOOKUP(B496,rprojec2!$A$2:$C$65536,2,FALSE())))</f>
        <v/>
      </c>
      <c r="G496" s="7" t="str">
        <f aca="false">IF(TRIM(rcontr2!C514)="","",rcontr2!C514)</f>
        <v/>
      </c>
      <c r="H496" s="8" t="str">
        <f aca="false">IF(C496="","",IF(rcontr2!N514="","",rcontr2!N514))</f>
        <v/>
      </c>
    </row>
    <row r="497" customFormat="false" ht="15" hidden="false" customHeight="false" outlineLevel="0" collapsed="false">
      <c r="A497" s="5" t="str">
        <f aca="false">Controls!A494</f>
        <v/>
      </c>
      <c r="B497" s="5" t="str">
        <f aca="false">IF(rcontr2!B515=0,"",rcontr2!B515)</f>
        <v/>
      </c>
      <c r="C497" s="5" t="str">
        <f aca="false">IF(rcontr2!A515="","",rcontr2!A515)</f>
        <v/>
      </c>
      <c r="D497" s="6" t="str">
        <f aca="false">IF(B497="","",VLOOKUP(B497,rprojec2!$A$2:$D$65536,3,FALSE()))</f>
        <v/>
      </c>
      <c r="E497" s="7" t="str">
        <f aca="false">IF(OR(D497=0,UPPER(D497)="NIL",UPPER(D497)="N/A"),"",D497)</f>
        <v/>
      </c>
      <c r="F497" s="7" t="str">
        <f aca="false">IF(B497="","",IF(VLOOKUP(B497,rprojec2!$A$2:$C$65536,2,FALSE())=0,"",VLOOKUP(B497,rprojec2!$A$2:$C$65536,2,FALSE())))</f>
        <v/>
      </c>
      <c r="G497" s="7" t="str">
        <f aca="false">IF(TRIM(rcontr2!C515)="","",rcontr2!C515)</f>
        <v/>
      </c>
      <c r="H497" s="8" t="str">
        <f aca="false">IF(C497="","",IF(rcontr2!N515="","",rcontr2!N515))</f>
        <v/>
      </c>
    </row>
    <row r="498" customFormat="false" ht="15" hidden="false" customHeight="false" outlineLevel="0" collapsed="false">
      <c r="A498" s="5" t="str">
        <f aca="false">Controls!A495</f>
        <v/>
      </c>
      <c r="B498" s="5" t="str">
        <f aca="false">IF(rcontr2!B516=0,"",rcontr2!B516)</f>
        <v/>
      </c>
      <c r="C498" s="5" t="str">
        <f aca="false">IF(rcontr2!A516="","",rcontr2!A516)</f>
        <v/>
      </c>
      <c r="D498" s="6" t="str">
        <f aca="false">IF(B498="","",VLOOKUP(B498,rprojec2!$A$2:$D$65536,3,FALSE()))</f>
        <v/>
      </c>
      <c r="E498" s="7" t="str">
        <f aca="false">IF(OR(D498=0,UPPER(D498)="NIL",UPPER(D498)="N/A"),"",D498)</f>
        <v/>
      </c>
      <c r="F498" s="7" t="str">
        <f aca="false">IF(B498="","",IF(VLOOKUP(B498,rprojec2!$A$2:$C$65536,2,FALSE())=0,"",VLOOKUP(B498,rprojec2!$A$2:$C$65536,2,FALSE())))</f>
        <v/>
      </c>
      <c r="G498" s="7" t="str">
        <f aca="false">IF(TRIM(rcontr2!C516)="","",rcontr2!C516)</f>
        <v/>
      </c>
      <c r="H498" s="8" t="str">
        <f aca="false">IF(C498="","",IF(rcontr2!N516="","",rcontr2!N516))</f>
        <v/>
      </c>
    </row>
    <row r="499" customFormat="false" ht="15" hidden="false" customHeight="false" outlineLevel="0" collapsed="false">
      <c r="A499" s="5" t="str">
        <f aca="false">Controls!A496</f>
        <v/>
      </c>
      <c r="B499" s="5" t="str">
        <f aca="false">IF(rcontr2!B517=0,"",rcontr2!B517)</f>
        <v/>
      </c>
      <c r="C499" s="5" t="str">
        <f aca="false">IF(rcontr2!A517="","",rcontr2!A517)</f>
        <v/>
      </c>
      <c r="D499" s="6" t="str">
        <f aca="false">IF(B499="","",VLOOKUP(B499,rprojec2!$A$2:$D$65536,3,FALSE()))</f>
        <v/>
      </c>
      <c r="E499" s="7" t="str">
        <f aca="false">IF(OR(D499=0,UPPER(D499)="NIL",UPPER(D499)="N/A"),"",D499)</f>
        <v/>
      </c>
      <c r="F499" s="7" t="str">
        <f aca="false">IF(B499="","",IF(VLOOKUP(B499,rprojec2!$A$2:$C$65536,2,FALSE())=0,"",VLOOKUP(B499,rprojec2!$A$2:$C$65536,2,FALSE())))</f>
        <v/>
      </c>
      <c r="G499" s="7" t="str">
        <f aca="false">IF(TRIM(rcontr2!C517)="","",rcontr2!C517)</f>
        <v/>
      </c>
      <c r="H499" s="8" t="str">
        <f aca="false">IF(C499="","",IF(rcontr2!N517="","",rcontr2!N517))</f>
        <v/>
      </c>
    </row>
    <row r="500" customFormat="false" ht="15" hidden="false" customHeight="false" outlineLevel="0" collapsed="false">
      <c r="A500" s="5" t="str">
        <f aca="false">Controls!A497</f>
        <v/>
      </c>
      <c r="B500" s="5" t="str">
        <f aca="false">IF(rcontr2!B518=0,"",rcontr2!B518)</f>
        <v/>
      </c>
      <c r="C500" s="5" t="str">
        <f aca="false">IF(rcontr2!A518="","",rcontr2!A518)</f>
        <v/>
      </c>
      <c r="D500" s="6" t="str">
        <f aca="false">IF(B500="","",VLOOKUP(B500,rprojec2!$A$2:$D$65536,3,FALSE()))</f>
        <v/>
      </c>
      <c r="E500" s="7" t="str">
        <f aca="false">IF(OR(D500=0,UPPER(D500)="NIL",UPPER(D500)="N/A"),"",D500)</f>
        <v/>
      </c>
      <c r="F500" s="7" t="str">
        <f aca="false">IF(B500="","",IF(VLOOKUP(B500,rprojec2!$A$2:$C$65536,2,FALSE())=0,"",VLOOKUP(B500,rprojec2!$A$2:$C$65536,2,FALSE())))</f>
        <v/>
      </c>
      <c r="G500" s="7" t="str">
        <f aca="false">IF(TRIM(rcontr2!C518)="","",rcontr2!C518)</f>
        <v/>
      </c>
      <c r="H500" s="8" t="str">
        <f aca="false">IF(C500="","",IF(rcontr2!N518="","",rcontr2!N518))</f>
        <v/>
      </c>
    </row>
    <row r="501" customFormat="false" ht="15" hidden="false" customHeight="false" outlineLevel="0" collapsed="false">
      <c r="A501" s="5" t="str">
        <f aca="false">Controls!A498</f>
        <v/>
      </c>
      <c r="B501" s="5" t="str">
        <f aca="false">IF(rcontr2!B519=0,"",rcontr2!B519)</f>
        <v/>
      </c>
      <c r="C501" s="5" t="str">
        <f aca="false">IF(rcontr2!A519="","",rcontr2!A519)</f>
        <v/>
      </c>
      <c r="D501" s="6" t="str">
        <f aca="false">IF(B501="","",VLOOKUP(B501,rprojec2!$A$2:$D$65536,3,FALSE()))</f>
        <v/>
      </c>
      <c r="E501" s="7" t="str">
        <f aca="false">IF(OR(D501=0,UPPER(D501)="NIL",UPPER(D501)="N/A"),"",D501)</f>
        <v/>
      </c>
      <c r="F501" s="7" t="str">
        <f aca="false">IF(B501="","",IF(VLOOKUP(B501,rprojec2!$A$2:$C$65536,2,FALSE())=0,"",VLOOKUP(B501,rprojec2!$A$2:$C$65536,2,FALSE())))</f>
        <v/>
      </c>
      <c r="G501" s="7" t="str">
        <f aca="false">IF(TRIM(rcontr2!C519)="","",rcontr2!C519)</f>
        <v/>
      </c>
      <c r="H501" s="8" t="str">
        <f aca="false">IF(C501="","",IF(rcontr2!N519="","",rcontr2!N519))</f>
        <v/>
      </c>
    </row>
    <row r="502" customFormat="false" ht="15" hidden="false" customHeight="false" outlineLevel="0" collapsed="false">
      <c r="A502" s="5" t="str">
        <f aca="false">Controls!A499</f>
        <v/>
      </c>
      <c r="B502" s="5" t="str">
        <f aca="false">IF(rcontr2!B520=0,"",rcontr2!B520)</f>
        <v/>
      </c>
      <c r="C502" s="5" t="str">
        <f aca="false">IF(rcontr2!A520="","",rcontr2!A520)</f>
        <v/>
      </c>
      <c r="D502" s="6" t="str">
        <f aca="false">IF(B502="","",VLOOKUP(B502,rprojec2!$A$2:$D$65536,3,FALSE()))</f>
        <v/>
      </c>
      <c r="E502" s="7" t="str">
        <f aca="false">IF(OR(D502=0,UPPER(D502)="NIL",UPPER(D502)="N/A"),"",D502)</f>
        <v/>
      </c>
      <c r="F502" s="7" t="str">
        <f aca="false">IF(B502="","",IF(VLOOKUP(B502,rprojec2!$A$2:$C$65536,2,FALSE())=0,"",VLOOKUP(B502,rprojec2!$A$2:$C$65536,2,FALSE())))</f>
        <v/>
      </c>
      <c r="G502" s="7" t="str">
        <f aca="false">IF(TRIM(rcontr2!C520)="","",rcontr2!C520)</f>
        <v/>
      </c>
      <c r="H502" s="8" t="str">
        <f aca="false">IF(C502="","",IF(rcontr2!N520="","",rcontr2!N520))</f>
        <v/>
      </c>
    </row>
    <row r="503" customFormat="false" ht="15" hidden="false" customHeight="false" outlineLevel="0" collapsed="false">
      <c r="A503" s="5" t="str">
        <f aca="false">Controls!A500</f>
        <v/>
      </c>
      <c r="B503" s="5" t="str">
        <f aca="false">IF(rcontr2!B521=0,"",rcontr2!B521)</f>
        <v/>
      </c>
      <c r="C503" s="5" t="str">
        <f aca="false">IF(rcontr2!A521="","",rcontr2!A521)</f>
        <v/>
      </c>
      <c r="D503" s="6" t="str">
        <f aca="false">IF(B503="","",VLOOKUP(B503,rprojec2!$A$2:$D$65536,3,FALSE()))</f>
        <v/>
      </c>
      <c r="E503" s="7" t="str">
        <f aca="false">IF(OR(D503=0,UPPER(D503)="NIL",UPPER(D503)="N/A"),"",D503)</f>
        <v/>
      </c>
      <c r="F503" s="7" t="str">
        <f aca="false">IF(B503="","",IF(VLOOKUP(B503,rprojec2!$A$2:$C$65536,2,FALSE())=0,"",VLOOKUP(B503,rprojec2!$A$2:$C$65536,2,FALSE())))</f>
        <v/>
      </c>
      <c r="G503" s="7" t="str">
        <f aca="false">IF(TRIM(rcontr2!C521)="","",rcontr2!C521)</f>
        <v/>
      </c>
      <c r="H503" s="8" t="str">
        <f aca="false">IF(C503="","",IF(rcontr2!N521="","",rcontr2!N521))</f>
        <v/>
      </c>
    </row>
    <row r="504" customFormat="false" ht="15" hidden="false" customHeight="false" outlineLevel="0" collapsed="false">
      <c r="A504" s="5" t="str">
        <f aca="false">Controls!A501</f>
        <v/>
      </c>
      <c r="B504" s="5" t="str">
        <f aca="false">IF(rcontr2!B522=0,"",rcontr2!B522)</f>
        <v/>
      </c>
      <c r="C504" s="5" t="str">
        <f aca="false">IF(rcontr2!A522="","",rcontr2!A522)</f>
        <v/>
      </c>
      <c r="D504" s="6" t="str">
        <f aca="false">IF(B504="","",VLOOKUP(B504,rprojec2!$A$2:$D$65536,3,FALSE()))</f>
        <v/>
      </c>
      <c r="E504" s="7" t="str">
        <f aca="false">IF(OR(D504=0,UPPER(D504)="NIL",UPPER(D504)="N/A"),"",D504)</f>
        <v/>
      </c>
      <c r="F504" s="7" t="str">
        <f aca="false">IF(B504="","",IF(VLOOKUP(B504,rprojec2!$A$2:$C$65536,2,FALSE())=0,"",VLOOKUP(B504,rprojec2!$A$2:$C$65536,2,FALSE())))</f>
        <v/>
      </c>
      <c r="G504" s="7" t="str">
        <f aca="false">IF(TRIM(rcontr2!C522)="","",rcontr2!C522)</f>
        <v/>
      </c>
      <c r="H504" s="8" t="str">
        <f aca="false">IF(C504="","",IF(rcontr2!N522="","",rcontr2!N522))</f>
        <v/>
      </c>
    </row>
    <row r="505" customFormat="false" ht="15" hidden="false" customHeight="false" outlineLevel="0" collapsed="false">
      <c r="A505" s="5" t="str">
        <f aca="false">Controls!A502</f>
        <v/>
      </c>
      <c r="B505" s="5" t="str">
        <f aca="false">IF(rcontr2!B523=0,"",rcontr2!B523)</f>
        <v/>
      </c>
      <c r="C505" s="5" t="str">
        <f aca="false">IF(rcontr2!A523="","",rcontr2!A523)</f>
        <v/>
      </c>
      <c r="D505" s="6" t="str">
        <f aca="false">IF(B505="","",VLOOKUP(B505,rprojec2!$A$2:$D$65536,3,FALSE()))</f>
        <v/>
      </c>
      <c r="E505" s="7" t="str">
        <f aca="false">IF(OR(D505=0,UPPER(D505)="NIL",UPPER(D505)="N/A"),"",D505)</f>
        <v/>
      </c>
      <c r="F505" s="7" t="str">
        <f aca="false">IF(B505="","",IF(VLOOKUP(B505,rprojec2!$A$2:$C$65536,2,FALSE())=0,"",VLOOKUP(B505,rprojec2!$A$2:$C$65536,2,FALSE())))</f>
        <v/>
      </c>
      <c r="G505" s="7" t="str">
        <f aca="false">IF(TRIM(rcontr2!C523)="","",rcontr2!C523)</f>
        <v/>
      </c>
      <c r="H505" s="8" t="str">
        <f aca="false">IF(C505="","",IF(rcontr2!N523="","",rcontr2!N523))</f>
        <v/>
      </c>
    </row>
    <row r="506" customFormat="false" ht="15" hidden="false" customHeight="false" outlineLevel="0" collapsed="false">
      <c r="A506" s="5" t="str">
        <f aca="false">Controls!A503</f>
        <v/>
      </c>
      <c r="B506" s="5" t="str">
        <f aca="false">IF(rcontr2!B524=0,"",rcontr2!B524)</f>
        <v/>
      </c>
      <c r="C506" s="5" t="str">
        <f aca="false">IF(rcontr2!A524="","",rcontr2!A524)</f>
        <v/>
      </c>
      <c r="D506" s="6" t="str">
        <f aca="false">IF(B506="","",VLOOKUP(B506,rprojec2!$A$2:$D$65536,3,FALSE()))</f>
        <v/>
      </c>
      <c r="E506" s="7" t="str">
        <f aca="false">IF(OR(D506=0,UPPER(D506)="NIL",UPPER(D506)="N/A"),"",D506)</f>
        <v/>
      </c>
      <c r="F506" s="7" t="str">
        <f aca="false">IF(B506="","",IF(VLOOKUP(B506,rprojec2!$A$2:$C$65536,2,FALSE())=0,"",VLOOKUP(B506,rprojec2!$A$2:$C$65536,2,FALSE())))</f>
        <v/>
      </c>
      <c r="G506" s="7" t="str">
        <f aca="false">IF(TRIM(rcontr2!C524)="","",rcontr2!C524)</f>
        <v/>
      </c>
      <c r="H506" s="8" t="str">
        <f aca="false">IF(C506="","",IF(rcontr2!N524="","",rcontr2!N524))</f>
        <v/>
      </c>
    </row>
    <row r="507" customFormat="false" ht="15" hidden="false" customHeight="false" outlineLevel="0" collapsed="false">
      <c r="A507" s="5" t="str">
        <f aca="false">Controls!A504</f>
        <v/>
      </c>
      <c r="B507" s="5" t="str">
        <f aca="false">IF(rcontr2!B525=0,"",rcontr2!B525)</f>
        <v/>
      </c>
      <c r="C507" s="5" t="str">
        <f aca="false">IF(rcontr2!A525="","",rcontr2!A525)</f>
        <v/>
      </c>
      <c r="D507" s="6" t="str">
        <f aca="false">IF(B507="","",VLOOKUP(B507,rprojec2!$A$2:$D$65536,3,FALSE()))</f>
        <v/>
      </c>
      <c r="E507" s="7" t="str">
        <f aca="false">IF(OR(D507=0,UPPER(D507)="NIL",UPPER(D507)="N/A"),"",D507)</f>
        <v/>
      </c>
      <c r="F507" s="7" t="str">
        <f aca="false">IF(B507="","",IF(VLOOKUP(B507,rprojec2!$A$2:$C$65536,2,FALSE())=0,"",VLOOKUP(B507,rprojec2!$A$2:$C$65536,2,FALSE())))</f>
        <v/>
      </c>
      <c r="G507" s="7" t="str">
        <f aca="false">IF(TRIM(rcontr2!C525)="","",rcontr2!C525)</f>
        <v/>
      </c>
      <c r="H507" s="8" t="str">
        <f aca="false">IF(C507="","",IF(rcontr2!N525="","",rcontr2!N525))</f>
        <v/>
      </c>
    </row>
    <row r="508" customFormat="false" ht="15" hidden="false" customHeight="false" outlineLevel="0" collapsed="false">
      <c r="A508" s="5" t="str">
        <f aca="false">Controls!A505</f>
        <v/>
      </c>
      <c r="B508" s="5" t="str">
        <f aca="false">IF(rcontr2!B526=0,"",rcontr2!B526)</f>
        <v/>
      </c>
      <c r="C508" s="5" t="str">
        <f aca="false">IF(rcontr2!A526="","",rcontr2!A526)</f>
        <v/>
      </c>
      <c r="D508" s="6" t="str">
        <f aca="false">IF(B508="","",VLOOKUP(B508,rprojec2!$A$2:$D$65536,3,FALSE()))</f>
        <v/>
      </c>
      <c r="E508" s="7" t="str">
        <f aca="false">IF(OR(D508=0,UPPER(D508)="NIL",UPPER(D508)="N/A"),"",D508)</f>
        <v/>
      </c>
      <c r="F508" s="7" t="str">
        <f aca="false">IF(B508="","",IF(VLOOKUP(B508,rprojec2!$A$2:$C$65536,2,FALSE())=0,"",VLOOKUP(B508,rprojec2!$A$2:$C$65536,2,FALSE())))</f>
        <v/>
      </c>
      <c r="G508" s="7" t="str">
        <f aca="false">IF(TRIM(rcontr2!C526)="","",rcontr2!C526)</f>
        <v/>
      </c>
      <c r="H508" s="8" t="str">
        <f aca="false">IF(C508="","",IF(rcontr2!N526="","",rcontr2!N526))</f>
        <v/>
      </c>
    </row>
    <row r="509" customFormat="false" ht="15" hidden="false" customHeight="false" outlineLevel="0" collapsed="false">
      <c r="A509" s="5" t="str">
        <f aca="false">Controls!A506</f>
        <v/>
      </c>
      <c r="B509" s="5" t="str">
        <f aca="false">IF(rcontr2!B527=0,"",rcontr2!B527)</f>
        <v/>
      </c>
      <c r="C509" s="5" t="str">
        <f aca="false">IF(rcontr2!A527="","",rcontr2!A527)</f>
        <v/>
      </c>
      <c r="D509" s="6" t="str">
        <f aca="false">IF(B509="","",VLOOKUP(B509,rprojec2!$A$2:$D$65536,3,FALSE()))</f>
        <v/>
      </c>
      <c r="E509" s="7" t="str">
        <f aca="false">IF(OR(D509=0,UPPER(D509)="NIL",UPPER(D509)="N/A"),"",D509)</f>
        <v/>
      </c>
      <c r="F509" s="7" t="str">
        <f aca="false">IF(B509="","",IF(VLOOKUP(B509,rprojec2!$A$2:$C$65536,2,FALSE())=0,"",VLOOKUP(B509,rprojec2!$A$2:$C$65536,2,FALSE())))</f>
        <v/>
      </c>
      <c r="G509" s="7" t="str">
        <f aca="false">IF(TRIM(rcontr2!C527)="","",rcontr2!C527)</f>
        <v/>
      </c>
      <c r="H509" s="8" t="str">
        <f aca="false">IF(C509="","",IF(rcontr2!N527="","",rcontr2!N527))</f>
        <v/>
      </c>
    </row>
    <row r="510" customFormat="false" ht="15" hidden="false" customHeight="false" outlineLevel="0" collapsed="false">
      <c r="A510" s="5" t="str">
        <f aca="false">Controls!A507</f>
        <v/>
      </c>
      <c r="B510" s="5" t="str">
        <f aca="false">IF(rcontr2!B528=0,"",rcontr2!B528)</f>
        <v/>
      </c>
      <c r="C510" s="5" t="str">
        <f aca="false">IF(rcontr2!A528="","",rcontr2!A528)</f>
        <v/>
      </c>
      <c r="D510" s="6" t="str">
        <f aca="false">IF(B510="","",VLOOKUP(B510,rprojec2!$A$2:$D$65536,3,FALSE()))</f>
        <v/>
      </c>
      <c r="E510" s="7" t="str">
        <f aca="false">IF(OR(D510=0,UPPER(D510)="NIL",UPPER(D510)="N/A"),"",D510)</f>
        <v/>
      </c>
      <c r="F510" s="7" t="str">
        <f aca="false">IF(B510="","",IF(VLOOKUP(B510,rprojec2!$A$2:$C$65536,2,FALSE())=0,"",VLOOKUP(B510,rprojec2!$A$2:$C$65536,2,FALSE())))</f>
        <v/>
      </c>
      <c r="G510" s="7" t="str">
        <f aca="false">IF(TRIM(rcontr2!C528)="","",rcontr2!C528)</f>
        <v/>
      </c>
      <c r="H510" s="8" t="str">
        <f aca="false">IF(C510="","",IF(rcontr2!N528="","",rcontr2!N528))</f>
        <v/>
      </c>
    </row>
    <row r="511" customFormat="false" ht="15" hidden="false" customHeight="false" outlineLevel="0" collapsed="false">
      <c r="A511" s="5" t="str">
        <f aca="false">Controls!A508</f>
        <v/>
      </c>
      <c r="B511" s="5" t="str">
        <f aca="false">IF(rcontr2!B529=0,"",rcontr2!B529)</f>
        <v/>
      </c>
      <c r="C511" s="5" t="str">
        <f aca="false">IF(rcontr2!A529="","",rcontr2!A529)</f>
        <v/>
      </c>
      <c r="D511" s="6" t="str">
        <f aca="false">IF(B511="","",VLOOKUP(B511,rprojec2!$A$2:$D$65536,3,FALSE()))</f>
        <v/>
      </c>
      <c r="E511" s="7" t="str">
        <f aca="false">IF(OR(D511=0,UPPER(D511)="NIL",UPPER(D511)="N/A"),"",D511)</f>
        <v/>
      </c>
      <c r="F511" s="7" t="str">
        <f aca="false">IF(B511="","",IF(VLOOKUP(B511,rprojec2!$A$2:$C$65536,2,FALSE())=0,"",VLOOKUP(B511,rprojec2!$A$2:$C$65536,2,FALSE())))</f>
        <v/>
      </c>
      <c r="G511" s="7" t="str">
        <f aca="false">IF(TRIM(rcontr2!C529)="","",rcontr2!C529)</f>
        <v/>
      </c>
      <c r="H511" s="8" t="str">
        <f aca="false">IF(C511="","",IF(rcontr2!N529="","",rcontr2!N529))</f>
        <v/>
      </c>
    </row>
    <row r="512" customFormat="false" ht="15" hidden="false" customHeight="false" outlineLevel="0" collapsed="false">
      <c r="A512" s="5" t="str">
        <f aca="false">Controls!A509</f>
        <v/>
      </c>
      <c r="B512" s="5" t="str">
        <f aca="false">IF(rcontr2!B530=0,"",rcontr2!B530)</f>
        <v/>
      </c>
      <c r="C512" s="5" t="str">
        <f aca="false">IF(rcontr2!A530="","",rcontr2!A530)</f>
        <v/>
      </c>
      <c r="D512" s="6" t="str">
        <f aca="false">IF(B512="","",VLOOKUP(B512,rprojec2!$A$2:$D$65536,3,FALSE()))</f>
        <v/>
      </c>
      <c r="E512" s="7" t="str">
        <f aca="false">IF(OR(D512=0,UPPER(D512)="NIL",UPPER(D512)="N/A"),"",D512)</f>
        <v/>
      </c>
      <c r="F512" s="7" t="str">
        <f aca="false">IF(B512="","",IF(VLOOKUP(B512,rprojec2!$A$2:$C$65536,2,FALSE())=0,"",VLOOKUP(B512,rprojec2!$A$2:$C$65536,2,FALSE())))</f>
        <v/>
      </c>
      <c r="G512" s="7" t="str">
        <f aca="false">IF(TRIM(rcontr2!C530)="","",rcontr2!C530)</f>
        <v/>
      </c>
      <c r="H512" s="8" t="str">
        <f aca="false">IF(C512="","",IF(rcontr2!N530="","",rcontr2!N530))</f>
        <v/>
      </c>
    </row>
    <row r="513" customFormat="false" ht="15" hidden="false" customHeight="false" outlineLevel="0" collapsed="false">
      <c r="A513" s="5" t="str">
        <f aca="false">Controls!A510</f>
        <v/>
      </c>
      <c r="B513" s="5" t="str">
        <f aca="false">IF(rcontr2!B531=0,"",rcontr2!B531)</f>
        <v/>
      </c>
      <c r="C513" s="5" t="str">
        <f aca="false">IF(rcontr2!A531="","",rcontr2!A531)</f>
        <v/>
      </c>
      <c r="D513" s="6" t="str">
        <f aca="false">IF(B513="","",VLOOKUP(B513,rprojec2!$A$2:$D$65536,3,FALSE()))</f>
        <v/>
      </c>
      <c r="E513" s="7" t="str">
        <f aca="false">IF(OR(D513=0,UPPER(D513)="NIL",UPPER(D513)="N/A"),"",D513)</f>
        <v/>
      </c>
      <c r="F513" s="7" t="str">
        <f aca="false">IF(B513="","",IF(VLOOKUP(B513,rprojec2!$A$2:$C$65536,2,FALSE())=0,"",VLOOKUP(B513,rprojec2!$A$2:$C$65536,2,FALSE())))</f>
        <v/>
      </c>
      <c r="G513" s="7" t="str">
        <f aca="false">IF(TRIM(rcontr2!C531)="","",rcontr2!C531)</f>
        <v/>
      </c>
      <c r="H513" s="8" t="str">
        <f aca="false">IF(C513="","",IF(rcontr2!N531="","",rcontr2!N531))</f>
        <v/>
      </c>
    </row>
    <row r="514" customFormat="false" ht="15" hidden="false" customHeight="false" outlineLevel="0" collapsed="false">
      <c r="A514" s="5" t="str">
        <f aca="false">Controls!A511</f>
        <v/>
      </c>
      <c r="B514" s="5" t="str">
        <f aca="false">IF(rcontr2!B532=0,"",rcontr2!B532)</f>
        <v/>
      </c>
      <c r="C514" s="5" t="str">
        <f aca="false">IF(rcontr2!A532="","",rcontr2!A532)</f>
        <v/>
      </c>
      <c r="D514" s="6" t="str">
        <f aca="false">IF(B514="","",VLOOKUP(B514,rprojec2!$A$2:$D$65536,3,FALSE()))</f>
        <v/>
      </c>
      <c r="E514" s="7" t="str">
        <f aca="false">IF(OR(D514=0,UPPER(D514)="NIL",UPPER(D514)="N/A"),"",D514)</f>
        <v/>
      </c>
      <c r="F514" s="7" t="str">
        <f aca="false">IF(B514="","",IF(VLOOKUP(B514,rprojec2!$A$2:$C$65536,2,FALSE())=0,"",VLOOKUP(B514,rprojec2!$A$2:$C$65536,2,FALSE())))</f>
        <v/>
      </c>
      <c r="G514" s="7" t="str">
        <f aca="false">IF(TRIM(rcontr2!C532)="","",rcontr2!C532)</f>
        <v/>
      </c>
      <c r="H514" s="8" t="str">
        <f aca="false">IF(C514="","",IF(rcontr2!N532="","",rcontr2!N532))</f>
        <v/>
      </c>
    </row>
    <row r="515" customFormat="false" ht="15" hidden="false" customHeight="false" outlineLevel="0" collapsed="false">
      <c r="A515" s="5" t="str">
        <f aca="false">Controls!A512</f>
        <v/>
      </c>
      <c r="B515" s="5" t="str">
        <f aca="false">IF(rcontr2!B533=0,"",rcontr2!B533)</f>
        <v/>
      </c>
      <c r="C515" s="5" t="str">
        <f aca="false">IF(rcontr2!A533="","",rcontr2!A533)</f>
        <v/>
      </c>
      <c r="D515" s="6" t="str">
        <f aca="false">IF(B515="","",VLOOKUP(B515,rprojec2!$A$2:$D$65536,3,FALSE()))</f>
        <v/>
      </c>
      <c r="E515" s="7" t="str">
        <f aca="false">IF(OR(D515=0,UPPER(D515)="NIL",UPPER(D515)="N/A"),"",D515)</f>
        <v/>
      </c>
      <c r="F515" s="7" t="str">
        <f aca="false">IF(B515="","",IF(VLOOKUP(B515,rprojec2!$A$2:$C$65536,2,FALSE())=0,"",VLOOKUP(B515,rprojec2!$A$2:$C$65536,2,FALSE())))</f>
        <v/>
      </c>
      <c r="G515" s="7" t="str">
        <f aca="false">IF(TRIM(rcontr2!C533)="","",rcontr2!C533)</f>
        <v/>
      </c>
      <c r="H515" s="8" t="str">
        <f aca="false">IF(C515="","",IF(rcontr2!N533="","",rcontr2!N533))</f>
        <v/>
      </c>
    </row>
    <row r="516" customFormat="false" ht="15" hidden="false" customHeight="false" outlineLevel="0" collapsed="false">
      <c r="A516" s="5" t="str">
        <f aca="false">Controls!A513</f>
        <v/>
      </c>
      <c r="B516" s="5" t="str">
        <f aca="false">IF(rcontr2!B534=0,"",rcontr2!B534)</f>
        <v/>
      </c>
      <c r="C516" s="5" t="str">
        <f aca="false">IF(rcontr2!A534="","",rcontr2!A534)</f>
        <v/>
      </c>
      <c r="D516" s="6" t="str">
        <f aca="false">IF(B516="","",VLOOKUP(B516,rprojec2!$A$2:$D$65536,3,FALSE()))</f>
        <v/>
      </c>
      <c r="E516" s="7" t="str">
        <f aca="false">IF(OR(D516=0,UPPER(D516)="NIL",UPPER(D516)="N/A"),"",D516)</f>
        <v/>
      </c>
      <c r="F516" s="7" t="str">
        <f aca="false">IF(B516="","",IF(VLOOKUP(B516,rprojec2!$A$2:$C$65536,2,FALSE())=0,"",VLOOKUP(B516,rprojec2!$A$2:$C$65536,2,FALSE())))</f>
        <v/>
      </c>
      <c r="G516" s="7" t="str">
        <f aca="false">IF(TRIM(rcontr2!C534)="","",rcontr2!C534)</f>
        <v/>
      </c>
      <c r="H516" s="8" t="str">
        <f aca="false">IF(C516="","",IF(rcontr2!N534="","",rcontr2!N534))</f>
        <v/>
      </c>
    </row>
    <row r="517" customFormat="false" ht="15" hidden="false" customHeight="false" outlineLevel="0" collapsed="false">
      <c r="A517" s="5" t="str">
        <f aca="false">Controls!A514</f>
        <v/>
      </c>
      <c r="B517" s="5" t="str">
        <f aca="false">IF(rcontr2!B535=0,"",rcontr2!B535)</f>
        <v/>
      </c>
      <c r="C517" s="5" t="str">
        <f aca="false">IF(rcontr2!A535="","",rcontr2!A535)</f>
        <v/>
      </c>
      <c r="D517" s="6" t="str">
        <f aca="false">IF(B517="","",VLOOKUP(B517,rprojec2!$A$2:$D$65536,3,FALSE()))</f>
        <v/>
      </c>
      <c r="E517" s="7" t="str">
        <f aca="false">IF(OR(D517=0,UPPER(D517)="NIL",UPPER(D517)="N/A"),"",D517)</f>
        <v/>
      </c>
      <c r="F517" s="7" t="str">
        <f aca="false">IF(B517="","",IF(VLOOKUP(B517,rprojec2!$A$2:$C$65536,2,FALSE())=0,"",VLOOKUP(B517,rprojec2!$A$2:$C$65536,2,FALSE())))</f>
        <v/>
      </c>
      <c r="G517" s="7" t="str">
        <f aca="false">IF(TRIM(rcontr2!C535)="","",rcontr2!C535)</f>
        <v/>
      </c>
      <c r="H517" s="8" t="str">
        <f aca="false">IF(C517="","",IF(rcontr2!N535="","",rcontr2!N535))</f>
        <v/>
      </c>
    </row>
    <row r="518" customFormat="false" ht="15" hidden="false" customHeight="false" outlineLevel="0" collapsed="false">
      <c r="A518" s="5" t="str">
        <f aca="false">Controls!A515</f>
        <v/>
      </c>
      <c r="B518" s="5" t="str">
        <f aca="false">IF(rcontr2!B536=0,"",rcontr2!B536)</f>
        <v/>
      </c>
      <c r="C518" s="5" t="str">
        <f aca="false">IF(rcontr2!A536="","",rcontr2!A536)</f>
        <v/>
      </c>
      <c r="D518" s="6" t="str">
        <f aca="false">IF(B518="","",VLOOKUP(B518,rprojec2!$A$2:$D$65536,3,FALSE()))</f>
        <v/>
      </c>
      <c r="E518" s="7" t="str">
        <f aca="false">IF(OR(D518=0,UPPER(D518)="NIL",UPPER(D518)="N/A"),"",D518)</f>
        <v/>
      </c>
      <c r="F518" s="7" t="str">
        <f aca="false">IF(B518="","",IF(VLOOKUP(B518,rprojec2!$A$2:$C$65536,2,FALSE())=0,"",VLOOKUP(B518,rprojec2!$A$2:$C$65536,2,FALSE())))</f>
        <v/>
      </c>
      <c r="G518" s="7" t="str">
        <f aca="false">IF(TRIM(rcontr2!C536)="","",rcontr2!C536)</f>
        <v/>
      </c>
      <c r="H518" s="8" t="str">
        <f aca="false">IF(C518="","",IF(rcontr2!N536="","",rcontr2!N536))</f>
        <v/>
      </c>
    </row>
    <row r="519" customFormat="false" ht="15" hidden="false" customHeight="false" outlineLevel="0" collapsed="false">
      <c r="A519" s="5" t="str">
        <f aca="false">Controls!A516</f>
        <v/>
      </c>
      <c r="B519" s="5" t="str">
        <f aca="false">IF(rcontr2!B537=0,"",rcontr2!B537)</f>
        <v/>
      </c>
      <c r="C519" s="5" t="str">
        <f aca="false">IF(rcontr2!A537="","",rcontr2!A537)</f>
        <v/>
      </c>
      <c r="D519" s="6" t="str">
        <f aca="false">IF(B519="","",VLOOKUP(B519,rprojec2!$A$2:$D$65536,3,FALSE()))</f>
        <v/>
      </c>
      <c r="E519" s="7" t="str">
        <f aca="false">IF(OR(D519=0,UPPER(D519)="NIL",UPPER(D519)="N/A"),"",D519)</f>
        <v/>
      </c>
      <c r="F519" s="7" t="str">
        <f aca="false">IF(B519="","",IF(VLOOKUP(B519,rprojec2!$A$2:$C$65536,2,FALSE())=0,"",VLOOKUP(B519,rprojec2!$A$2:$C$65536,2,FALSE())))</f>
        <v/>
      </c>
      <c r="G519" s="7" t="str">
        <f aca="false">IF(TRIM(rcontr2!C537)="","",rcontr2!C537)</f>
        <v/>
      </c>
      <c r="H519" s="8" t="str">
        <f aca="false">IF(C519="","",IF(rcontr2!N537="","",rcontr2!N537))</f>
        <v/>
      </c>
    </row>
    <row r="520" customFormat="false" ht="15" hidden="false" customHeight="false" outlineLevel="0" collapsed="false">
      <c r="A520" s="5" t="str">
        <f aca="false">Controls!A517</f>
        <v/>
      </c>
      <c r="B520" s="5" t="str">
        <f aca="false">IF(rcontr2!B538=0,"",rcontr2!B538)</f>
        <v/>
      </c>
      <c r="C520" s="5" t="str">
        <f aca="false">IF(rcontr2!A538="","",rcontr2!A538)</f>
        <v/>
      </c>
      <c r="D520" s="6" t="str">
        <f aca="false">IF(B520="","",VLOOKUP(B520,rprojec2!$A$2:$D$65536,3,FALSE()))</f>
        <v/>
      </c>
      <c r="E520" s="7" t="str">
        <f aca="false">IF(OR(D520=0,UPPER(D520)="NIL",UPPER(D520)="N/A"),"",D520)</f>
        <v/>
      </c>
      <c r="F520" s="7" t="str">
        <f aca="false">IF(B520="","",IF(VLOOKUP(B520,rprojec2!$A$2:$C$65536,2,FALSE())=0,"",VLOOKUP(B520,rprojec2!$A$2:$C$65536,2,FALSE())))</f>
        <v/>
      </c>
      <c r="G520" s="7" t="str">
        <f aca="false">IF(TRIM(rcontr2!C538)="","",rcontr2!C538)</f>
        <v/>
      </c>
      <c r="H520" s="8" t="str">
        <f aca="false">IF(C520="","",IF(rcontr2!N538="","",rcontr2!N538))</f>
        <v/>
      </c>
    </row>
    <row r="521" customFormat="false" ht="15" hidden="false" customHeight="false" outlineLevel="0" collapsed="false">
      <c r="A521" s="5" t="str">
        <f aca="false">Controls!A518</f>
        <v/>
      </c>
      <c r="B521" s="5" t="str">
        <f aca="false">IF(rcontr2!B539=0,"",rcontr2!B539)</f>
        <v/>
      </c>
      <c r="C521" s="5" t="str">
        <f aca="false">IF(rcontr2!A539="","",rcontr2!A539)</f>
        <v/>
      </c>
      <c r="D521" s="6" t="str">
        <f aca="false">IF(B521="","",VLOOKUP(B521,rprojec2!$A$2:$D$65536,3,FALSE()))</f>
        <v/>
      </c>
      <c r="E521" s="7" t="str">
        <f aca="false">IF(OR(D521=0,UPPER(D521)="NIL",UPPER(D521)="N/A"),"",D521)</f>
        <v/>
      </c>
      <c r="F521" s="7" t="str">
        <f aca="false">IF(B521="","",IF(VLOOKUP(B521,rprojec2!$A$2:$C$65536,2,FALSE())=0,"",VLOOKUP(B521,rprojec2!$A$2:$C$65536,2,FALSE())))</f>
        <v/>
      </c>
      <c r="G521" s="7" t="str">
        <f aca="false">IF(TRIM(rcontr2!C539)="","",rcontr2!C539)</f>
        <v/>
      </c>
      <c r="H521" s="8" t="str">
        <f aca="false">IF(C521="","",IF(rcontr2!N539="","",rcontr2!N539))</f>
        <v/>
      </c>
    </row>
    <row r="522" customFormat="false" ht="15" hidden="false" customHeight="false" outlineLevel="0" collapsed="false">
      <c r="A522" s="5" t="str">
        <f aca="false">Controls!A519</f>
        <v/>
      </c>
      <c r="B522" s="5" t="str">
        <f aca="false">IF(rcontr2!B540=0,"",rcontr2!B540)</f>
        <v/>
      </c>
      <c r="C522" s="5" t="str">
        <f aca="false">IF(rcontr2!A540="","",rcontr2!A540)</f>
        <v/>
      </c>
      <c r="D522" s="6" t="str">
        <f aca="false">IF(B522="","",VLOOKUP(B522,rprojec2!$A$2:$D$65536,3,FALSE()))</f>
        <v/>
      </c>
      <c r="E522" s="7" t="str">
        <f aca="false">IF(OR(D522=0,UPPER(D522)="NIL",UPPER(D522)="N/A"),"",D522)</f>
        <v/>
      </c>
      <c r="F522" s="7" t="str">
        <f aca="false">IF(B522="","",IF(VLOOKUP(B522,rprojec2!$A$2:$C$65536,2,FALSE())=0,"",VLOOKUP(B522,rprojec2!$A$2:$C$65536,2,FALSE())))</f>
        <v/>
      </c>
      <c r="G522" s="7" t="str">
        <f aca="false">IF(TRIM(rcontr2!C540)="","",rcontr2!C540)</f>
        <v/>
      </c>
      <c r="H522" s="8" t="str">
        <f aca="false">IF(C522="","",IF(rcontr2!N540="","",rcontr2!N540))</f>
        <v/>
      </c>
    </row>
    <row r="523" customFormat="false" ht="15" hidden="false" customHeight="false" outlineLevel="0" collapsed="false">
      <c r="A523" s="5" t="str">
        <f aca="false">Controls!A520</f>
        <v/>
      </c>
      <c r="B523" s="5" t="str">
        <f aca="false">IF(rcontr2!B541=0,"",rcontr2!B541)</f>
        <v/>
      </c>
      <c r="C523" s="5" t="str">
        <f aca="false">IF(rcontr2!A541="","",rcontr2!A541)</f>
        <v/>
      </c>
      <c r="D523" s="6" t="str">
        <f aca="false">IF(B523="","",VLOOKUP(B523,rprojec2!$A$2:$D$65536,3,FALSE()))</f>
        <v/>
      </c>
      <c r="E523" s="7" t="str">
        <f aca="false">IF(OR(D523=0,UPPER(D523)="NIL",UPPER(D523)="N/A"),"",D523)</f>
        <v/>
      </c>
      <c r="F523" s="7" t="str">
        <f aca="false">IF(B523="","",IF(VLOOKUP(B523,rprojec2!$A$2:$C$65536,2,FALSE())=0,"",VLOOKUP(B523,rprojec2!$A$2:$C$65536,2,FALSE())))</f>
        <v/>
      </c>
      <c r="G523" s="7" t="str">
        <f aca="false">IF(TRIM(rcontr2!C541)="","",rcontr2!C541)</f>
        <v/>
      </c>
      <c r="H523" s="8" t="str">
        <f aca="false">IF(C523="","",IF(rcontr2!N541="","",rcontr2!N541))</f>
        <v/>
      </c>
    </row>
    <row r="524" customFormat="false" ht="15" hidden="false" customHeight="false" outlineLevel="0" collapsed="false">
      <c r="A524" s="5" t="str">
        <f aca="false">Controls!A521</f>
        <v/>
      </c>
      <c r="B524" s="5" t="str">
        <f aca="false">IF(rcontr2!B542=0,"",rcontr2!B542)</f>
        <v/>
      </c>
      <c r="C524" s="5" t="str">
        <f aca="false">IF(rcontr2!A542="","",rcontr2!A542)</f>
        <v/>
      </c>
      <c r="D524" s="6" t="str">
        <f aca="false">IF(B524="","",VLOOKUP(B524,rprojec2!$A$2:$D$65536,3,FALSE()))</f>
        <v/>
      </c>
      <c r="E524" s="7" t="str">
        <f aca="false">IF(OR(D524=0,UPPER(D524)="NIL",UPPER(D524)="N/A"),"",D524)</f>
        <v/>
      </c>
      <c r="F524" s="7" t="str">
        <f aca="false">IF(B524="","",IF(VLOOKUP(B524,rprojec2!$A$2:$C$65536,2,FALSE())=0,"",VLOOKUP(B524,rprojec2!$A$2:$C$65536,2,FALSE())))</f>
        <v/>
      </c>
      <c r="G524" s="7" t="str">
        <f aca="false">IF(TRIM(rcontr2!C542)="","",rcontr2!C542)</f>
        <v/>
      </c>
      <c r="H524" s="8" t="str">
        <f aca="false">IF(C524="","",IF(rcontr2!N542="","",rcontr2!N542))</f>
        <v/>
      </c>
    </row>
    <row r="525" customFormat="false" ht="15" hidden="false" customHeight="false" outlineLevel="0" collapsed="false">
      <c r="A525" s="5" t="str">
        <f aca="false">Controls!A522</f>
        <v/>
      </c>
      <c r="B525" s="5" t="str">
        <f aca="false">IF(rcontr2!B543=0,"",rcontr2!B543)</f>
        <v/>
      </c>
      <c r="C525" s="5" t="str">
        <f aca="false">IF(rcontr2!A543="","",rcontr2!A543)</f>
        <v/>
      </c>
      <c r="D525" s="6" t="str">
        <f aca="false">IF(B525="","",VLOOKUP(B525,rprojec2!$A$2:$D$65536,3,FALSE()))</f>
        <v/>
      </c>
      <c r="E525" s="7" t="str">
        <f aca="false">IF(OR(D525=0,UPPER(D525)="NIL",UPPER(D525)="N/A"),"",D525)</f>
        <v/>
      </c>
      <c r="F525" s="7" t="str">
        <f aca="false">IF(B525="","",IF(VLOOKUP(B525,rprojec2!$A$2:$C$65536,2,FALSE())=0,"",VLOOKUP(B525,rprojec2!$A$2:$C$65536,2,FALSE())))</f>
        <v/>
      </c>
      <c r="G525" s="7" t="str">
        <f aca="false">IF(TRIM(rcontr2!C543)="","",rcontr2!C543)</f>
        <v/>
      </c>
      <c r="H525" s="8" t="str">
        <f aca="false">IF(C525="","",IF(rcontr2!N543="","",rcontr2!N543))</f>
        <v/>
      </c>
    </row>
    <row r="526" customFormat="false" ht="15" hidden="false" customHeight="false" outlineLevel="0" collapsed="false">
      <c r="A526" s="5" t="str">
        <f aca="false">Controls!A523</f>
        <v/>
      </c>
      <c r="B526" s="5" t="str">
        <f aca="false">IF(rcontr2!B544=0,"",rcontr2!B544)</f>
        <v/>
      </c>
      <c r="C526" s="5" t="str">
        <f aca="false">IF(rcontr2!A544="","",rcontr2!A544)</f>
        <v/>
      </c>
      <c r="D526" s="6" t="str">
        <f aca="false">IF(B526="","",VLOOKUP(B526,rprojec2!$A$2:$D$65536,3,FALSE()))</f>
        <v/>
      </c>
      <c r="E526" s="7" t="str">
        <f aca="false">IF(OR(D526=0,UPPER(D526)="NIL",UPPER(D526)="N/A"),"",D526)</f>
        <v/>
      </c>
      <c r="F526" s="7" t="str">
        <f aca="false">IF(B526="","",IF(VLOOKUP(B526,rprojec2!$A$2:$C$65536,2,FALSE())=0,"",VLOOKUP(B526,rprojec2!$A$2:$C$65536,2,FALSE())))</f>
        <v/>
      </c>
      <c r="G526" s="7" t="str">
        <f aca="false">IF(TRIM(rcontr2!C544)="","",rcontr2!C544)</f>
        <v/>
      </c>
      <c r="H526" s="8" t="str">
        <f aca="false">IF(C526="","",IF(rcontr2!N544="","",rcontr2!N544))</f>
        <v/>
      </c>
    </row>
    <row r="527" customFormat="false" ht="15" hidden="false" customHeight="false" outlineLevel="0" collapsed="false">
      <c r="A527" s="5" t="str">
        <f aca="false">Controls!A524</f>
        <v/>
      </c>
      <c r="B527" s="5" t="str">
        <f aca="false">IF(rcontr2!B545=0,"",rcontr2!B545)</f>
        <v/>
      </c>
      <c r="C527" s="5" t="str">
        <f aca="false">IF(rcontr2!A545="","",rcontr2!A545)</f>
        <v/>
      </c>
      <c r="D527" s="6" t="str">
        <f aca="false">IF(B527="","",VLOOKUP(B527,rprojec2!$A$2:$D$65536,3,FALSE()))</f>
        <v/>
      </c>
      <c r="E527" s="7" t="str">
        <f aca="false">IF(OR(D527=0,UPPER(D527)="NIL",UPPER(D527)="N/A"),"",D527)</f>
        <v/>
      </c>
      <c r="F527" s="7" t="str">
        <f aca="false">IF(B527="","",IF(VLOOKUP(B527,rprojec2!$A$2:$C$65536,2,FALSE())=0,"",VLOOKUP(B527,rprojec2!$A$2:$C$65536,2,FALSE())))</f>
        <v/>
      </c>
      <c r="G527" s="7" t="str">
        <f aca="false">IF(TRIM(rcontr2!C545)="","",rcontr2!C545)</f>
        <v/>
      </c>
      <c r="H527" s="8" t="str">
        <f aca="false">IF(C527="","",IF(rcontr2!N545="","",rcontr2!N545))</f>
        <v/>
      </c>
    </row>
    <row r="528" customFormat="false" ht="15" hidden="false" customHeight="false" outlineLevel="0" collapsed="false">
      <c r="A528" s="5" t="str">
        <f aca="false">Controls!A525</f>
        <v/>
      </c>
      <c r="B528" s="5" t="str">
        <f aca="false">IF(rcontr2!B546=0,"",rcontr2!B546)</f>
        <v/>
      </c>
      <c r="C528" s="5" t="str">
        <f aca="false">IF(rcontr2!A546="","",rcontr2!A546)</f>
        <v/>
      </c>
      <c r="D528" s="6" t="str">
        <f aca="false">IF(B528="","",VLOOKUP(B528,rprojec2!$A$2:$D$65536,3,FALSE()))</f>
        <v/>
      </c>
      <c r="E528" s="7" t="str">
        <f aca="false">IF(OR(D528=0,UPPER(D528)="NIL",UPPER(D528)="N/A"),"",D528)</f>
        <v/>
      </c>
      <c r="F528" s="7" t="str">
        <f aca="false">IF(B528="","",IF(VLOOKUP(B528,rprojec2!$A$2:$C$65536,2,FALSE())=0,"",VLOOKUP(B528,rprojec2!$A$2:$C$65536,2,FALSE())))</f>
        <v/>
      </c>
      <c r="G528" s="7" t="str">
        <f aca="false">IF(TRIM(rcontr2!C546)="","",rcontr2!C546)</f>
        <v/>
      </c>
      <c r="H528" s="8" t="str">
        <f aca="false">IF(C528="","",IF(rcontr2!N546="","",rcontr2!N546))</f>
        <v/>
      </c>
    </row>
    <row r="529" customFormat="false" ht="15" hidden="false" customHeight="false" outlineLevel="0" collapsed="false">
      <c r="A529" s="5" t="str">
        <f aca="false">Controls!A526</f>
        <v/>
      </c>
      <c r="B529" s="5" t="str">
        <f aca="false">IF(rcontr2!B547=0,"",rcontr2!B547)</f>
        <v/>
      </c>
      <c r="C529" s="5" t="str">
        <f aca="false">IF(rcontr2!A547="","",rcontr2!A547)</f>
        <v/>
      </c>
      <c r="D529" s="6" t="str">
        <f aca="false">IF(B529="","",VLOOKUP(B529,rprojec2!$A$2:$D$65536,3,FALSE()))</f>
        <v/>
      </c>
      <c r="E529" s="7" t="str">
        <f aca="false">IF(OR(D529=0,UPPER(D529)="NIL",UPPER(D529)="N/A"),"",D529)</f>
        <v/>
      </c>
      <c r="F529" s="7" t="str">
        <f aca="false">IF(B529="","",IF(VLOOKUP(B529,rprojec2!$A$2:$C$65536,2,FALSE())=0,"",VLOOKUP(B529,rprojec2!$A$2:$C$65536,2,FALSE())))</f>
        <v/>
      </c>
      <c r="G529" s="7" t="str">
        <f aca="false">IF(TRIM(rcontr2!C547)="","",rcontr2!C547)</f>
        <v/>
      </c>
      <c r="H529" s="8" t="str">
        <f aca="false">IF(C529="","",IF(rcontr2!N547="","",rcontr2!N547))</f>
        <v/>
      </c>
    </row>
    <row r="530" customFormat="false" ht="15" hidden="false" customHeight="false" outlineLevel="0" collapsed="false">
      <c r="A530" s="5" t="str">
        <f aca="false">Controls!A527</f>
        <v/>
      </c>
      <c r="B530" s="5" t="str">
        <f aca="false">IF(rcontr2!B548=0,"",rcontr2!B548)</f>
        <v/>
      </c>
      <c r="C530" s="5" t="str">
        <f aca="false">IF(rcontr2!A548="","",rcontr2!A548)</f>
        <v/>
      </c>
      <c r="D530" s="6" t="str">
        <f aca="false">IF(B530="","",VLOOKUP(B530,rprojec2!$A$2:$D$65536,3,FALSE()))</f>
        <v/>
      </c>
      <c r="E530" s="7" t="str">
        <f aca="false">IF(OR(D530=0,UPPER(D530)="NIL",UPPER(D530)="N/A"),"",D530)</f>
        <v/>
      </c>
      <c r="F530" s="7" t="str">
        <f aca="false">IF(B530="","",IF(VLOOKUP(B530,rprojec2!$A$2:$C$65536,2,FALSE())=0,"",VLOOKUP(B530,rprojec2!$A$2:$C$65536,2,FALSE())))</f>
        <v/>
      </c>
      <c r="G530" s="7" t="str">
        <f aca="false">IF(TRIM(rcontr2!C548)="","",rcontr2!C548)</f>
        <v/>
      </c>
      <c r="H530" s="8" t="str">
        <f aca="false">IF(C530="","",IF(rcontr2!N548="","",rcontr2!N548))</f>
        <v/>
      </c>
    </row>
    <row r="531" customFormat="false" ht="15" hidden="false" customHeight="false" outlineLevel="0" collapsed="false">
      <c r="A531" s="5" t="str">
        <f aca="false">Controls!A528</f>
        <v/>
      </c>
      <c r="B531" s="5" t="str">
        <f aca="false">IF(rcontr2!B549=0,"",rcontr2!B549)</f>
        <v/>
      </c>
      <c r="C531" s="5" t="str">
        <f aca="false">IF(rcontr2!A549="","",rcontr2!A549)</f>
        <v/>
      </c>
      <c r="D531" s="6" t="str">
        <f aca="false">IF(B531="","",VLOOKUP(B531,rprojec2!$A$2:$D$65536,3,FALSE()))</f>
        <v/>
      </c>
      <c r="E531" s="7" t="str">
        <f aca="false">IF(OR(D531=0,UPPER(D531)="NIL",UPPER(D531)="N/A"),"",D531)</f>
        <v/>
      </c>
      <c r="F531" s="7" t="str">
        <f aca="false">IF(B531="","",IF(VLOOKUP(B531,rprojec2!$A$2:$C$65536,2,FALSE())=0,"",VLOOKUP(B531,rprojec2!$A$2:$C$65536,2,FALSE())))</f>
        <v/>
      </c>
      <c r="G531" s="7" t="str">
        <f aca="false">IF(TRIM(rcontr2!C549)="","",rcontr2!C549)</f>
        <v/>
      </c>
      <c r="H531" s="8" t="str">
        <f aca="false">IF(C531="","",IF(rcontr2!N549="","",rcontr2!N549))</f>
        <v/>
      </c>
    </row>
    <row r="532" customFormat="false" ht="15" hidden="false" customHeight="false" outlineLevel="0" collapsed="false">
      <c r="A532" s="5" t="str">
        <f aca="false">Controls!A529</f>
        <v/>
      </c>
      <c r="B532" s="5" t="str">
        <f aca="false">IF(rcontr2!B550=0,"",rcontr2!B550)</f>
        <v/>
      </c>
      <c r="C532" s="5" t="str">
        <f aca="false">IF(rcontr2!A550="","",rcontr2!A550)</f>
        <v/>
      </c>
      <c r="D532" s="6" t="str">
        <f aca="false">IF(B532="","",VLOOKUP(B532,rprojec2!$A$2:$D$65536,3,FALSE()))</f>
        <v/>
      </c>
      <c r="E532" s="7" t="str">
        <f aca="false">IF(OR(D532=0,UPPER(D532)="NIL",UPPER(D532)="N/A"),"",D532)</f>
        <v/>
      </c>
      <c r="F532" s="7" t="str">
        <f aca="false">IF(B532="","",IF(VLOOKUP(B532,rprojec2!$A$2:$C$65536,2,FALSE())=0,"",VLOOKUP(B532,rprojec2!$A$2:$C$65536,2,FALSE())))</f>
        <v/>
      </c>
      <c r="G532" s="7" t="str">
        <f aca="false">IF(TRIM(rcontr2!C550)="","",rcontr2!C550)</f>
        <v/>
      </c>
      <c r="H532" s="8" t="str">
        <f aca="false">IF(C532="","",IF(rcontr2!N550="","",rcontr2!N550))</f>
        <v/>
      </c>
    </row>
    <row r="533" customFormat="false" ht="15" hidden="false" customHeight="false" outlineLevel="0" collapsed="false">
      <c r="A533" s="5" t="str">
        <f aca="false">Controls!A530</f>
        <v/>
      </c>
      <c r="B533" s="5" t="str">
        <f aca="false">IF(rcontr2!B551=0,"",rcontr2!B551)</f>
        <v/>
      </c>
      <c r="C533" s="5" t="str">
        <f aca="false">IF(rcontr2!A551="","",rcontr2!A551)</f>
        <v/>
      </c>
      <c r="D533" s="6" t="str">
        <f aca="false">IF(B533="","",VLOOKUP(B533,rprojec2!$A$2:$D$65536,3,FALSE()))</f>
        <v/>
      </c>
      <c r="E533" s="7" t="str">
        <f aca="false">IF(OR(D533=0,UPPER(D533)="NIL",UPPER(D533)="N/A"),"",D533)</f>
        <v/>
      </c>
      <c r="F533" s="7" t="str">
        <f aca="false">IF(B533="","",IF(VLOOKUP(B533,rprojec2!$A$2:$C$65536,2,FALSE())=0,"",VLOOKUP(B533,rprojec2!$A$2:$C$65536,2,FALSE())))</f>
        <v/>
      </c>
      <c r="G533" s="7" t="str">
        <f aca="false">IF(TRIM(rcontr2!C551)="","",rcontr2!C551)</f>
        <v/>
      </c>
      <c r="H533" s="8" t="str">
        <f aca="false">IF(C533="","",IF(rcontr2!N551="","",rcontr2!N551))</f>
        <v/>
      </c>
    </row>
    <row r="534" customFormat="false" ht="15" hidden="false" customHeight="false" outlineLevel="0" collapsed="false">
      <c r="A534" s="5" t="str">
        <f aca="false">Controls!A531</f>
        <v/>
      </c>
      <c r="B534" s="5" t="str">
        <f aca="false">IF(rcontr2!B552=0,"",rcontr2!B552)</f>
        <v/>
      </c>
      <c r="C534" s="5" t="str">
        <f aca="false">IF(rcontr2!A552="","",rcontr2!A552)</f>
        <v/>
      </c>
      <c r="D534" s="6" t="str">
        <f aca="false">IF(B534="","",VLOOKUP(B534,rprojec2!$A$2:$D$65536,3,FALSE()))</f>
        <v/>
      </c>
      <c r="E534" s="7" t="str">
        <f aca="false">IF(OR(D534=0,UPPER(D534)="NIL",UPPER(D534)="N/A"),"",D534)</f>
        <v/>
      </c>
      <c r="F534" s="7" t="str">
        <f aca="false">IF(B534="","",IF(VLOOKUP(B534,rprojec2!$A$2:$C$65536,2,FALSE())=0,"",VLOOKUP(B534,rprojec2!$A$2:$C$65536,2,FALSE())))</f>
        <v/>
      </c>
      <c r="G534" s="7" t="str">
        <f aca="false">IF(TRIM(rcontr2!C552)="","",rcontr2!C552)</f>
        <v/>
      </c>
      <c r="H534" s="8" t="str">
        <f aca="false">IF(C534="","",IF(rcontr2!N552="","",rcontr2!N552))</f>
        <v/>
      </c>
    </row>
    <row r="535" customFormat="false" ht="15" hidden="false" customHeight="false" outlineLevel="0" collapsed="false">
      <c r="A535" s="5" t="str">
        <f aca="false">Controls!A532</f>
        <v/>
      </c>
      <c r="B535" s="5" t="str">
        <f aca="false">IF(rcontr2!B553=0,"",rcontr2!B553)</f>
        <v/>
      </c>
      <c r="C535" s="5" t="str">
        <f aca="false">IF(rcontr2!A553="","",rcontr2!A553)</f>
        <v/>
      </c>
      <c r="D535" s="6" t="str">
        <f aca="false">IF(B535="","",VLOOKUP(B535,rprojec2!$A$2:$D$65536,3,FALSE()))</f>
        <v/>
      </c>
      <c r="E535" s="7" t="str">
        <f aca="false">IF(OR(D535=0,UPPER(D535)="NIL",UPPER(D535)="N/A"),"",D535)</f>
        <v/>
      </c>
      <c r="F535" s="7" t="str">
        <f aca="false">IF(B535="","",IF(VLOOKUP(B535,rprojec2!$A$2:$C$65536,2,FALSE())=0,"",VLOOKUP(B535,rprojec2!$A$2:$C$65536,2,FALSE())))</f>
        <v/>
      </c>
      <c r="G535" s="7" t="str">
        <f aca="false">IF(TRIM(rcontr2!C553)="","",rcontr2!C553)</f>
        <v/>
      </c>
      <c r="H535" s="8" t="str">
        <f aca="false">IF(C535="","",IF(rcontr2!N553="","",rcontr2!N553))</f>
        <v/>
      </c>
    </row>
    <row r="536" customFormat="false" ht="15" hidden="false" customHeight="false" outlineLevel="0" collapsed="false">
      <c r="A536" s="5" t="str">
        <f aca="false">Controls!A533</f>
        <v/>
      </c>
      <c r="B536" s="5" t="str">
        <f aca="false">IF(rcontr2!B554=0,"",rcontr2!B554)</f>
        <v/>
      </c>
      <c r="C536" s="5" t="str">
        <f aca="false">IF(rcontr2!A554="","",rcontr2!A554)</f>
        <v/>
      </c>
      <c r="D536" s="6" t="str">
        <f aca="false">IF(B536="","",VLOOKUP(B536,rprojec2!$A$2:$D$65536,3,FALSE()))</f>
        <v/>
      </c>
      <c r="E536" s="7" t="str">
        <f aca="false">IF(OR(D536=0,UPPER(D536)="NIL",UPPER(D536)="N/A"),"",D536)</f>
        <v/>
      </c>
      <c r="F536" s="7" t="str">
        <f aca="false">IF(B536="","",IF(VLOOKUP(B536,rprojec2!$A$2:$C$65536,2,FALSE())=0,"",VLOOKUP(B536,rprojec2!$A$2:$C$65536,2,FALSE())))</f>
        <v/>
      </c>
      <c r="G536" s="7" t="str">
        <f aca="false">IF(TRIM(rcontr2!C554)="","",rcontr2!C554)</f>
        <v/>
      </c>
      <c r="H536" s="8" t="str">
        <f aca="false">IF(C536="","",IF(rcontr2!N554="","",rcontr2!N554))</f>
        <v/>
      </c>
    </row>
    <row r="537" customFormat="false" ht="15" hidden="false" customHeight="false" outlineLevel="0" collapsed="false">
      <c r="A537" s="5" t="str">
        <f aca="false">Controls!A534</f>
        <v/>
      </c>
      <c r="B537" s="5" t="str">
        <f aca="false">IF(rcontr2!B555=0,"",rcontr2!B555)</f>
        <v/>
      </c>
      <c r="C537" s="5" t="str">
        <f aca="false">IF(rcontr2!A555="","",rcontr2!A555)</f>
        <v/>
      </c>
      <c r="D537" s="6" t="str">
        <f aca="false">IF(B537="","",VLOOKUP(B537,rprojec2!$A$2:$D$65536,3,FALSE()))</f>
        <v/>
      </c>
      <c r="E537" s="7" t="str">
        <f aca="false">IF(OR(D537=0,UPPER(D537)="NIL",UPPER(D537)="N/A"),"",D537)</f>
        <v/>
      </c>
      <c r="F537" s="7" t="str">
        <f aca="false">IF(B537="","",IF(VLOOKUP(B537,rprojec2!$A$2:$C$65536,2,FALSE())=0,"",VLOOKUP(B537,rprojec2!$A$2:$C$65536,2,FALSE())))</f>
        <v/>
      </c>
      <c r="G537" s="7" t="str">
        <f aca="false">IF(TRIM(rcontr2!C555)="","",rcontr2!C555)</f>
        <v/>
      </c>
      <c r="H537" s="8" t="str">
        <f aca="false">IF(C537="","",IF(rcontr2!N555="","",rcontr2!N555))</f>
        <v/>
      </c>
    </row>
    <row r="538" customFormat="false" ht="15" hidden="false" customHeight="false" outlineLevel="0" collapsed="false">
      <c r="A538" s="5" t="str">
        <f aca="false">Controls!A535</f>
        <v/>
      </c>
      <c r="B538" s="5" t="str">
        <f aca="false">IF(rcontr2!B556=0,"",rcontr2!B556)</f>
        <v/>
      </c>
      <c r="C538" s="5" t="str">
        <f aca="false">IF(rcontr2!A556="","",rcontr2!A556)</f>
        <v/>
      </c>
      <c r="D538" s="6" t="str">
        <f aca="false">IF(B538="","",VLOOKUP(B538,rprojec2!$A$2:$D$65536,3,FALSE()))</f>
        <v/>
      </c>
      <c r="E538" s="7" t="str">
        <f aca="false">IF(OR(D538=0,UPPER(D538)="NIL",UPPER(D538)="N/A"),"",D538)</f>
        <v/>
      </c>
      <c r="F538" s="7" t="str">
        <f aca="false">IF(B538="","",IF(VLOOKUP(B538,rprojec2!$A$2:$C$65536,2,FALSE())=0,"",VLOOKUP(B538,rprojec2!$A$2:$C$65536,2,FALSE())))</f>
        <v/>
      </c>
      <c r="G538" s="7" t="str">
        <f aca="false">IF(TRIM(rcontr2!C556)="","",rcontr2!C556)</f>
        <v/>
      </c>
      <c r="H538" s="8" t="str">
        <f aca="false">IF(C538="","",IF(rcontr2!N556="","",rcontr2!N556))</f>
        <v/>
      </c>
    </row>
    <row r="539" customFormat="false" ht="15" hidden="false" customHeight="false" outlineLevel="0" collapsed="false">
      <c r="A539" s="5" t="str">
        <f aca="false">Controls!A536</f>
        <v/>
      </c>
      <c r="B539" s="5" t="str">
        <f aca="false">IF(rcontr2!B557=0,"",rcontr2!B557)</f>
        <v/>
      </c>
      <c r="C539" s="5" t="str">
        <f aca="false">IF(rcontr2!A557="","",rcontr2!A557)</f>
        <v/>
      </c>
      <c r="D539" s="6" t="str">
        <f aca="false">IF(B539="","",VLOOKUP(B539,rprojec2!$A$2:$D$65536,3,FALSE()))</f>
        <v/>
      </c>
      <c r="E539" s="7" t="str">
        <f aca="false">IF(OR(D539=0,UPPER(D539)="NIL",UPPER(D539)="N/A"),"",D539)</f>
        <v/>
      </c>
      <c r="F539" s="7" t="str">
        <f aca="false">IF(B539="","",IF(VLOOKUP(B539,rprojec2!$A$2:$C$65536,2,FALSE())=0,"",VLOOKUP(B539,rprojec2!$A$2:$C$65536,2,FALSE())))</f>
        <v/>
      </c>
      <c r="G539" s="7" t="str">
        <f aca="false">IF(TRIM(rcontr2!C557)="","",rcontr2!C557)</f>
        <v/>
      </c>
      <c r="H539" s="8" t="str">
        <f aca="false">IF(C539="","",IF(rcontr2!N557="","",rcontr2!N557))</f>
        <v/>
      </c>
    </row>
    <row r="540" customFormat="false" ht="15" hidden="false" customHeight="false" outlineLevel="0" collapsed="false">
      <c r="A540" s="5" t="str">
        <f aca="false">Controls!A537</f>
        <v/>
      </c>
      <c r="B540" s="5" t="str">
        <f aca="false">IF(rcontr2!B558=0,"",rcontr2!B558)</f>
        <v/>
      </c>
      <c r="C540" s="5" t="str">
        <f aca="false">IF(rcontr2!A558="","",rcontr2!A558)</f>
        <v/>
      </c>
      <c r="D540" s="6" t="str">
        <f aca="false">IF(B540="","",VLOOKUP(B540,rprojec2!$A$2:$D$65536,3,FALSE()))</f>
        <v/>
      </c>
      <c r="E540" s="7" t="str">
        <f aca="false">IF(OR(D540=0,UPPER(D540)="NIL",UPPER(D540)="N/A"),"",D540)</f>
        <v/>
      </c>
      <c r="F540" s="7" t="str">
        <f aca="false">IF(B540="","",IF(VLOOKUP(B540,rprojec2!$A$2:$C$65536,2,FALSE())=0,"",VLOOKUP(B540,rprojec2!$A$2:$C$65536,2,FALSE())))</f>
        <v/>
      </c>
      <c r="G540" s="7" t="str">
        <f aca="false">IF(TRIM(rcontr2!C558)="","",rcontr2!C558)</f>
        <v/>
      </c>
      <c r="H540" s="8" t="str">
        <f aca="false">IF(C540="","",IF(rcontr2!N558="","",rcontr2!N558))</f>
        <v/>
      </c>
    </row>
    <row r="541" customFormat="false" ht="15" hidden="false" customHeight="false" outlineLevel="0" collapsed="false">
      <c r="A541" s="5" t="str">
        <f aca="false">Controls!A538</f>
        <v/>
      </c>
      <c r="B541" s="5" t="str">
        <f aca="false">IF(rcontr2!B559=0,"",rcontr2!B559)</f>
        <v/>
      </c>
      <c r="C541" s="5" t="str">
        <f aca="false">IF(rcontr2!A559="","",rcontr2!A559)</f>
        <v/>
      </c>
      <c r="D541" s="6" t="str">
        <f aca="false">IF(B541="","",VLOOKUP(B541,rprojec2!$A$2:$D$65536,3,FALSE()))</f>
        <v/>
      </c>
      <c r="E541" s="7" t="str">
        <f aca="false">IF(OR(D541=0,UPPER(D541)="NIL",UPPER(D541)="N/A"),"",D541)</f>
        <v/>
      </c>
      <c r="F541" s="7" t="str">
        <f aca="false">IF(B541="","",IF(VLOOKUP(B541,rprojec2!$A$2:$C$65536,2,FALSE())=0,"",VLOOKUP(B541,rprojec2!$A$2:$C$65536,2,FALSE())))</f>
        <v/>
      </c>
      <c r="G541" s="7" t="str">
        <f aca="false">IF(TRIM(rcontr2!C559)="","",rcontr2!C559)</f>
        <v/>
      </c>
      <c r="H541" s="8" t="str">
        <f aca="false">IF(C541="","",IF(rcontr2!N559="","",rcontr2!N559))</f>
        <v/>
      </c>
    </row>
    <row r="542" customFormat="false" ht="15" hidden="false" customHeight="false" outlineLevel="0" collapsed="false">
      <c r="A542" s="5" t="str">
        <f aca="false">Controls!A539</f>
        <v/>
      </c>
      <c r="B542" s="5" t="str">
        <f aca="false">IF(rcontr2!B560=0,"",rcontr2!B560)</f>
        <v/>
      </c>
      <c r="C542" s="5" t="str">
        <f aca="false">IF(rcontr2!A560="","",rcontr2!A560)</f>
        <v/>
      </c>
      <c r="D542" s="6" t="str">
        <f aca="false">IF(B542="","",VLOOKUP(B542,rprojec2!$A$2:$D$65536,3,FALSE()))</f>
        <v/>
      </c>
      <c r="E542" s="7" t="str">
        <f aca="false">IF(OR(D542=0,UPPER(D542)="NIL",UPPER(D542)="N/A"),"",D542)</f>
        <v/>
      </c>
      <c r="F542" s="7" t="str">
        <f aca="false">IF(B542="","",IF(VLOOKUP(B542,rprojec2!$A$2:$C$65536,2,FALSE())=0,"",VLOOKUP(B542,rprojec2!$A$2:$C$65536,2,FALSE())))</f>
        <v/>
      </c>
      <c r="G542" s="7" t="str">
        <f aca="false">IF(TRIM(rcontr2!C560)="","",rcontr2!C560)</f>
        <v/>
      </c>
      <c r="H542" s="8" t="str">
        <f aca="false">IF(C542="","",IF(rcontr2!N560="","",rcontr2!N560))</f>
        <v/>
      </c>
    </row>
    <row r="543" customFormat="false" ht="15" hidden="false" customHeight="false" outlineLevel="0" collapsed="false">
      <c r="A543" s="5" t="str">
        <f aca="false">Controls!A540</f>
        <v/>
      </c>
      <c r="B543" s="5" t="str">
        <f aca="false">IF(rcontr2!B561=0,"",rcontr2!B561)</f>
        <v/>
      </c>
      <c r="C543" s="5" t="str">
        <f aca="false">IF(rcontr2!A561="","",rcontr2!A561)</f>
        <v/>
      </c>
      <c r="D543" s="6" t="str">
        <f aca="false">IF(B543="","",VLOOKUP(B543,rprojec2!$A$2:$D$65536,3,FALSE()))</f>
        <v/>
      </c>
      <c r="E543" s="7" t="str">
        <f aca="false">IF(OR(D543=0,UPPER(D543)="NIL",UPPER(D543)="N/A"),"",D543)</f>
        <v/>
      </c>
      <c r="F543" s="7" t="str">
        <f aca="false">IF(B543="","",IF(VLOOKUP(B543,rprojec2!$A$2:$C$65536,2,FALSE())=0,"",VLOOKUP(B543,rprojec2!$A$2:$C$65536,2,FALSE())))</f>
        <v/>
      </c>
      <c r="G543" s="7" t="str">
        <f aca="false">IF(TRIM(rcontr2!C561)="","",rcontr2!C561)</f>
        <v/>
      </c>
      <c r="H543" s="8" t="str">
        <f aca="false">IF(C543="","",IF(rcontr2!N561="","",rcontr2!N561))</f>
        <v/>
      </c>
    </row>
    <row r="544" customFormat="false" ht="15" hidden="false" customHeight="false" outlineLevel="0" collapsed="false">
      <c r="A544" s="5" t="str">
        <f aca="false">Controls!A541</f>
        <v/>
      </c>
      <c r="B544" s="5" t="str">
        <f aca="false">IF(rcontr2!B562=0,"",rcontr2!B562)</f>
        <v/>
      </c>
      <c r="C544" s="5" t="str">
        <f aca="false">IF(rcontr2!A562="","",rcontr2!A562)</f>
        <v/>
      </c>
      <c r="D544" s="6" t="str">
        <f aca="false">IF(B544="","",VLOOKUP(B544,rprojec2!$A$2:$D$65536,3,FALSE()))</f>
        <v/>
      </c>
      <c r="E544" s="7" t="str">
        <f aca="false">IF(OR(D544=0,UPPER(D544)="NIL",UPPER(D544)="N/A"),"",D544)</f>
        <v/>
      </c>
      <c r="F544" s="7" t="str">
        <f aca="false">IF(B544="","",IF(VLOOKUP(B544,rprojec2!$A$2:$C$65536,2,FALSE())=0,"",VLOOKUP(B544,rprojec2!$A$2:$C$65536,2,FALSE())))</f>
        <v/>
      </c>
      <c r="G544" s="7" t="str">
        <f aca="false">IF(TRIM(rcontr2!C562)="","",rcontr2!C562)</f>
        <v/>
      </c>
      <c r="H544" s="8" t="str">
        <f aca="false">IF(C544="","",IF(rcontr2!N562="","",rcontr2!N562))</f>
        <v/>
      </c>
    </row>
    <row r="545" customFormat="false" ht="15" hidden="false" customHeight="false" outlineLevel="0" collapsed="false">
      <c r="A545" s="5" t="str">
        <f aca="false">Controls!A542</f>
        <v/>
      </c>
      <c r="B545" s="5" t="str">
        <f aca="false">IF(rcontr2!B563=0,"",rcontr2!B563)</f>
        <v/>
      </c>
      <c r="C545" s="5" t="str">
        <f aca="false">IF(rcontr2!A563="","",rcontr2!A563)</f>
        <v/>
      </c>
      <c r="D545" s="6" t="str">
        <f aca="false">IF(B545="","",VLOOKUP(B545,rprojec2!$A$2:$D$65536,3,FALSE()))</f>
        <v/>
      </c>
      <c r="E545" s="7" t="str">
        <f aca="false">IF(OR(D545=0,UPPER(D545)="NIL",UPPER(D545)="N/A"),"",D545)</f>
        <v/>
      </c>
      <c r="F545" s="7" t="str">
        <f aca="false">IF(B545="","",IF(VLOOKUP(B545,rprojec2!$A$2:$C$65536,2,FALSE())=0,"",VLOOKUP(B545,rprojec2!$A$2:$C$65536,2,FALSE())))</f>
        <v/>
      </c>
      <c r="G545" s="7" t="str">
        <f aca="false">IF(TRIM(rcontr2!C563)="","",rcontr2!C563)</f>
        <v/>
      </c>
      <c r="H545" s="8" t="str">
        <f aca="false">IF(C545="","",IF(rcontr2!N563="","",rcontr2!N563))</f>
        <v/>
      </c>
    </row>
    <row r="546" customFormat="false" ht="15" hidden="false" customHeight="false" outlineLevel="0" collapsed="false">
      <c r="A546" s="5" t="str">
        <f aca="false">Controls!A543</f>
        <v/>
      </c>
      <c r="B546" s="5" t="str">
        <f aca="false">IF(rcontr2!B564=0,"",rcontr2!B564)</f>
        <v/>
      </c>
      <c r="C546" s="5" t="str">
        <f aca="false">IF(rcontr2!A564="","",rcontr2!A564)</f>
        <v/>
      </c>
      <c r="D546" s="6" t="str">
        <f aca="false">IF(B546="","",VLOOKUP(B546,rprojec2!$A$2:$D$65536,3,FALSE()))</f>
        <v/>
      </c>
      <c r="E546" s="7" t="str">
        <f aca="false">IF(OR(D546=0,UPPER(D546)="NIL",UPPER(D546)="N/A"),"",D546)</f>
        <v/>
      </c>
      <c r="F546" s="7" t="str">
        <f aca="false">IF(B546="","",IF(VLOOKUP(B546,rprojec2!$A$2:$C$65536,2,FALSE())=0,"",VLOOKUP(B546,rprojec2!$A$2:$C$65536,2,FALSE())))</f>
        <v/>
      </c>
      <c r="G546" s="7" t="str">
        <f aca="false">IF(TRIM(rcontr2!C564)="","",rcontr2!C564)</f>
        <v/>
      </c>
      <c r="H546" s="8" t="str">
        <f aca="false">IF(C546="","",IF(rcontr2!N564="","",rcontr2!N564))</f>
        <v/>
      </c>
    </row>
    <row r="547" customFormat="false" ht="15" hidden="false" customHeight="false" outlineLevel="0" collapsed="false">
      <c r="A547" s="5" t="str">
        <f aca="false">Controls!A544</f>
        <v/>
      </c>
      <c r="B547" s="5" t="str">
        <f aca="false">IF(rcontr2!B565=0,"",rcontr2!B565)</f>
        <v/>
      </c>
      <c r="C547" s="5" t="str">
        <f aca="false">IF(rcontr2!A565="","",rcontr2!A565)</f>
        <v/>
      </c>
      <c r="D547" s="6" t="str">
        <f aca="false">IF(B547="","",VLOOKUP(B547,rprojec2!$A$2:$D$65536,3,FALSE()))</f>
        <v/>
      </c>
      <c r="E547" s="7" t="str">
        <f aca="false">IF(OR(D547=0,UPPER(D547)="NIL",UPPER(D547)="N/A"),"",D547)</f>
        <v/>
      </c>
      <c r="F547" s="7" t="str">
        <f aca="false">IF(B547="","",IF(VLOOKUP(B547,rprojec2!$A$2:$C$65536,2,FALSE())=0,"",VLOOKUP(B547,rprojec2!$A$2:$C$65536,2,FALSE())))</f>
        <v/>
      </c>
      <c r="G547" s="7" t="str">
        <f aca="false">IF(TRIM(rcontr2!C565)="","",rcontr2!C565)</f>
        <v/>
      </c>
      <c r="H547" s="8" t="str">
        <f aca="false">IF(C547="","",IF(rcontr2!N565="","",rcontr2!N565))</f>
        <v/>
      </c>
    </row>
    <row r="548" customFormat="false" ht="15" hidden="false" customHeight="false" outlineLevel="0" collapsed="false">
      <c r="A548" s="5" t="str">
        <f aca="false">Controls!A545</f>
        <v/>
      </c>
      <c r="B548" s="5" t="str">
        <f aca="false">IF(rcontr2!B566=0,"",rcontr2!B566)</f>
        <v/>
      </c>
      <c r="C548" s="5" t="str">
        <f aca="false">IF(rcontr2!A566="","",rcontr2!A566)</f>
        <v/>
      </c>
      <c r="D548" s="6" t="str">
        <f aca="false">IF(B548="","",VLOOKUP(B548,rprojec2!$A$2:$D$65536,3,FALSE()))</f>
        <v/>
      </c>
      <c r="E548" s="7" t="str">
        <f aca="false">IF(OR(D548=0,UPPER(D548)="NIL",UPPER(D548)="N/A"),"",D548)</f>
        <v/>
      </c>
      <c r="F548" s="7" t="str">
        <f aca="false">IF(B548="","",IF(VLOOKUP(B548,rprojec2!$A$2:$C$65536,2,FALSE())=0,"",VLOOKUP(B548,rprojec2!$A$2:$C$65536,2,FALSE())))</f>
        <v/>
      </c>
      <c r="G548" s="7" t="str">
        <f aca="false">IF(TRIM(rcontr2!C566)="","",rcontr2!C566)</f>
        <v/>
      </c>
      <c r="H548" s="8" t="str">
        <f aca="false">IF(C548="","",IF(rcontr2!N566="","",rcontr2!N566))</f>
        <v/>
      </c>
    </row>
    <row r="549" customFormat="false" ht="15" hidden="false" customHeight="false" outlineLevel="0" collapsed="false">
      <c r="A549" s="5" t="str">
        <f aca="false">Controls!A546</f>
        <v/>
      </c>
      <c r="B549" s="5" t="str">
        <f aca="false">IF(rcontr2!B567=0,"",rcontr2!B567)</f>
        <v/>
      </c>
      <c r="C549" s="5" t="str">
        <f aca="false">IF(rcontr2!A567="","",rcontr2!A567)</f>
        <v/>
      </c>
      <c r="D549" s="6" t="str">
        <f aca="false">IF(B549="","",VLOOKUP(B549,rprojec2!$A$2:$D$65536,3,FALSE()))</f>
        <v/>
      </c>
      <c r="E549" s="7" t="str">
        <f aca="false">IF(OR(D549=0,UPPER(D549)="NIL",UPPER(D549)="N/A"),"",D549)</f>
        <v/>
      </c>
      <c r="F549" s="7" t="str">
        <f aca="false">IF(B549="","",IF(VLOOKUP(B549,rprojec2!$A$2:$C$65536,2,FALSE())=0,"",VLOOKUP(B549,rprojec2!$A$2:$C$65536,2,FALSE())))</f>
        <v/>
      </c>
      <c r="G549" s="7" t="str">
        <f aca="false">IF(TRIM(rcontr2!C567)="","",rcontr2!C567)</f>
        <v/>
      </c>
      <c r="H549" s="8" t="str">
        <f aca="false">IF(C549="","",IF(rcontr2!N567="","",rcontr2!N567))</f>
        <v/>
      </c>
    </row>
    <row r="550" customFormat="false" ht="15" hidden="false" customHeight="false" outlineLevel="0" collapsed="false">
      <c r="A550" s="5" t="str">
        <f aca="false">Controls!A547</f>
        <v/>
      </c>
      <c r="B550" s="5" t="str">
        <f aca="false">IF(rcontr2!B568=0,"",rcontr2!B568)</f>
        <v/>
      </c>
      <c r="C550" s="5" t="str">
        <f aca="false">IF(rcontr2!A568="","",rcontr2!A568)</f>
        <v/>
      </c>
      <c r="D550" s="6" t="str">
        <f aca="false">IF(B550="","",VLOOKUP(B550,rprojec2!$A$2:$D$65536,3,FALSE()))</f>
        <v/>
      </c>
      <c r="E550" s="7" t="str">
        <f aca="false">IF(OR(D550=0,UPPER(D550)="NIL",UPPER(D550)="N/A"),"",D550)</f>
        <v/>
      </c>
      <c r="F550" s="7" t="str">
        <f aca="false">IF(B550="","",IF(VLOOKUP(B550,rprojec2!$A$2:$C$65536,2,FALSE())=0,"",VLOOKUP(B550,rprojec2!$A$2:$C$65536,2,FALSE())))</f>
        <v/>
      </c>
      <c r="G550" s="7" t="str">
        <f aca="false">IF(TRIM(rcontr2!C568)="","",rcontr2!C568)</f>
        <v/>
      </c>
      <c r="H550" s="8" t="str">
        <f aca="false">IF(C550="","",IF(rcontr2!N568="","",rcontr2!N568))</f>
        <v/>
      </c>
    </row>
    <row r="551" customFormat="false" ht="15" hidden="false" customHeight="false" outlineLevel="0" collapsed="false">
      <c r="A551" s="5" t="str">
        <f aca="false">Controls!A548</f>
        <v/>
      </c>
      <c r="B551" s="5" t="str">
        <f aca="false">IF(rcontr2!B569=0,"",rcontr2!B569)</f>
        <v/>
      </c>
      <c r="C551" s="5" t="str">
        <f aca="false">IF(rcontr2!A569="","",rcontr2!A569)</f>
        <v/>
      </c>
      <c r="D551" s="6" t="str">
        <f aca="false">IF(B551="","",VLOOKUP(B551,rprojec2!$A$2:$D$65536,3,FALSE()))</f>
        <v/>
      </c>
      <c r="E551" s="7" t="str">
        <f aca="false">IF(OR(D551=0,UPPER(D551)="NIL",UPPER(D551)="N/A"),"",D551)</f>
        <v/>
      </c>
      <c r="F551" s="7" t="str">
        <f aca="false">IF(B551="","",IF(VLOOKUP(B551,rprojec2!$A$2:$C$65536,2,FALSE())=0,"",VLOOKUP(B551,rprojec2!$A$2:$C$65536,2,FALSE())))</f>
        <v/>
      </c>
      <c r="G551" s="7" t="str">
        <f aca="false">IF(TRIM(rcontr2!C569)="","",rcontr2!C569)</f>
        <v/>
      </c>
      <c r="H551" s="8" t="str">
        <f aca="false">IF(C551="","",IF(rcontr2!N569="","",rcontr2!N569))</f>
        <v/>
      </c>
    </row>
    <row r="552" customFormat="false" ht="15" hidden="false" customHeight="false" outlineLevel="0" collapsed="false">
      <c r="A552" s="5" t="str">
        <f aca="false">Controls!A549</f>
        <v/>
      </c>
      <c r="B552" s="5" t="str">
        <f aca="false">IF(rcontr2!B570=0,"",rcontr2!B570)</f>
        <v/>
      </c>
      <c r="C552" s="5" t="str">
        <f aca="false">IF(rcontr2!A570="","",rcontr2!A570)</f>
        <v/>
      </c>
      <c r="D552" s="6" t="str">
        <f aca="false">IF(B552="","",VLOOKUP(B552,rprojec2!$A$2:$D$65536,3,FALSE()))</f>
        <v/>
      </c>
      <c r="E552" s="7" t="str">
        <f aca="false">IF(OR(D552=0,UPPER(D552)="NIL",UPPER(D552)="N/A"),"",D552)</f>
        <v/>
      </c>
      <c r="F552" s="7" t="str">
        <f aca="false">IF(B552="","",IF(VLOOKUP(B552,rprojec2!$A$2:$C$65536,2,FALSE())=0,"",VLOOKUP(B552,rprojec2!$A$2:$C$65536,2,FALSE())))</f>
        <v/>
      </c>
      <c r="G552" s="7" t="str">
        <f aca="false">IF(TRIM(rcontr2!C570)="","",rcontr2!C570)</f>
        <v/>
      </c>
      <c r="H552" s="8" t="str">
        <f aca="false">IF(C552="","",IF(rcontr2!N570="","",rcontr2!N570))</f>
        <v/>
      </c>
    </row>
    <row r="553" customFormat="false" ht="15" hidden="false" customHeight="false" outlineLevel="0" collapsed="false">
      <c r="A553" s="5" t="str">
        <f aca="false">Controls!A550</f>
        <v/>
      </c>
      <c r="B553" s="5" t="str">
        <f aca="false">IF(rcontr2!B571=0,"",rcontr2!B571)</f>
        <v/>
      </c>
      <c r="C553" s="5" t="str">
        <f aca="false">IF(rcontr2!A571="","",rcontr2!A571)</f>
        <v/>
      </c>
      <c r="D553" s="6" t="str">
        <f aca="false">IF(B553="","",VLOOKUP(B553,rprojec2!$A$2:$D$65536,3,FALSE()))</f>
        <v/>
      </c>
      <c r="E553" s="7" t="str">
        <f aca="false">IF(OR(D553=0,UPPER(D553)="NIL",UPPER(D553)="N/A"),"",D553)</f>
        <v/>
      </c>
      <c r="F553" s="7" t="str">
        <f aca="false">IF(B553="","",IF(VLOOKUP(B553,rprojec2!$A$2:$C$65536,2,FALSE())=0,"",VLOOKUP(B553,rprojec2!$A$2:$C$65536,2,FALSE())))</f>
        <v/>
      </c>
      <c r="G553" s="7" t="str">
        <f aca="false">IF(TRIM(rcontr2!C571)="","",rcontr2!C571)</f>
        <v/>
      </c>
      <c r="H553" s="8" t="str">
        <f aca="false">IF(C553="","",IF(rcontr2!N571="","",rcontr2!N571))</f>
        <v/>
      </c>
    </row>
    <row r="554" customFormat="false" ht="15" hidden="false" customHeight="false" outlineLevel="0" collapsed="false">
      <c r="A554" s="5" t="str">
        <f aca="false">Controls!A551</f>
        <v/>
      </c>
      <c r="B554" s="5" t="str">
        <f aca="false">IF(rcontr2!B572=0,"",rcontr2!B572)</f>
        <v/>
      </c>
      <c r="C554" s="5" t="str">
        <f aca="false">IF(rcontr2!A572="","",rcontr2!A572)</f>
        <v/>
      </c>
      <c r="D554" s="6" t="str">
        <f aca="false">IF(B554="","",VLOOKUP(B554,rprojec2!$A$2:$D$65536,3,FALSE()))</f>
        <v/>
      </c>
      <c r="E554" s="7" t="str">
        <f aca="false">IF(OR(D554=0,UPPER(D554)="NIL",UPPER(D554)="N/A"),"",D554)</f>
        <v/>
      </c>
      <c r="F554" s="7" t="str">
        <f aca="false">IF(B554="","",IF(VLOOKUP(B554,rprojec2!$A$2:$C$65536,2,FALSE())=0,"",VLOOKUP(B554,rprojec2!$A$2:$C$65536,2,FALSE())))</f>
        <v/>
      </c>
      <c r="G554" s="7" t="str">
        <f aca="false">IF(TRIM(rcontr2!C572)="","",rcontr2!C572)</f>
        <v/>
      </c>
      <c r="H554" s="8" t="str">
        <f aca="false">IF(C554="","",IF(rcontr2!N572="","",rcontr2!N572))</f>
        <v/>
      </c>
    </row>
    <row r="555" customFormat="false" ht="15" hidden="false" customHeight="false" outlineLevel="0" collapsed="false">
      <c r="A555" s="5" t="str">
        <f aca="false">Controls!A552</f>
        <v/>
      </c>
      <c r="B555" s="5" t="str">
        <f aca="false">IF(rcontr2!B573=0,"",rcontr2!B573)</f>
        <v/>
      </c>
      <c r="C555" s="5" t="str">
        <f aca="false">IF(rcontr2!A573="","",rcontr2!A573)</f>
        <v/>
      </c>
      <c r="D555" s="6" t="str">
        <f aca="false">IF(B555="","",VLOOKUP(B555,rprojec2!$A$2:$D$65536,3,FALSE()))</f>
        <v/>
      </c>
      <c r="E555" s="7" t="str">
        <f aca="false">IF(OR(D555=0,UPPER(D555)="NIL",UPPER(D555)="N/A"),"",D555)</f>
        <v/>
      </c>
      <c r="F555" s="7" t="str">
        <f aca="false">IF(B555="","",IF(VLOOKUP(B555,rprojec2!$A$2:$C$65536,2,FALSE())=0,"",VLOOKUP(B555,rprojec2!$A$2:$C$65536,2,FALSE())))</f>
        <v/>
      </c>
      <c r="G555" s="7" t="str">
        <f aca="false">IF(TRIM(rcontr2!C573)="","",rcontr2!C573)</f>
        <v/>
      </c>
      <c r="H555" s="8" t="str">
        <f aca="false">IF(C555="","",IF(rcontr2!N573="","",rcontr2!N573))</f>
        <v/>
      </c>
    </row>
    <row r="556" customFormat="false" ht="15" hidden="false" customHeight="false" outlineLevel="0" collapsed="false">
      <c r="A556" s="5" t="str">
        <f aca="false">Controls!A553</f>
        <v/>
      </c>
      <c r="B556" s="5" t="str">
        <f aca="false">IF(rcontr2!B574=0,"",rcontr2!B574)</f>
        <v/>
      </c>
      <c r="C556" s="5" t="str">
        <f aca="false">IF(rcontr2!A574="","",rcontr2!A574)</f>
        <v/>
      </c>
      <c r="D556" s="6" t="str">
        <f aca="false">IF(B556="","",VLOOKUP(B556,rprojec2!$A$2:$D$65536,3,FALSE()))</f>
        <v/>
      </c>
      <c r="E556" s="7" t="str">
        <f aca="false">IF(OR(D556=0,UPPER(D556)="NIL",UPPER(D556)="N/A"),"",D556)</f>
        <v/>
      </c>
      <c r="F556" s="7" t="str">
        <f aca="false">IF(B556="","",IF(VLOOKUP(B556,rprojec2!$A$2:$C$65536,2,FALSE())=0,"",VLOOKUP(B556,rprojec2!$A$2:$C$65536,2,FALSE())))</f>
        <v/>
      </c>
      <c r="G556" s="7" t="str">
        <f aca="false">IF(TRIM(rcontr2!C574)="","",rcontr2!C574)</f>
        <v/>
      </c>
      <c r="H556" s="8" t="str">
        <f aca="false">IF(C556="","",IF(rcontr2!N574="","",rcontr2!N574))</f>
        <v/>
      </c>
    </row>
    <row r="557" customFormat="false" ht="15" hidden="false" customHeight="false" outlineLevel="0" collapsed="false">
      <c r="A557" s="5" t="str">
        <f aca="false">Controls!A554</f>
        <v/>
      </c>
      <c r="B557" s="5" t="str">
        <f aca="false">IF(rcontr2!B575=0,"",rcontr2!B575)</f>
        <v/>
      </c>
      <c r="C557" s="5" t="str">
        <f aca="false">IF(rcontr2!A575="","",rcontr2!A575)</f>
        <v/>
      </c>
      <c r="D557" s="6" t="str">
        <f aca="false">IF(B557="","",VLOOKUP(B557,rprojec2!$A$2:$D$65536,3,FALSE()))</f>
        <v/>
      </c>
      <c r="E557" s="7" t="str">
        <f aca="false">IF(OR(D557=0,UPPER(D557)="NIL",UPPER(D557)="N/A"),"",D557)</f>
        <v/>
      </c>
      <c r="F557" s="7" t="str">
        <f aca="false">IF(B557="","",IF(VLOOKUP(B557,rprojec2!$A$2:$C$65536,2,FALSE())=0,"",VLOOKUP(B557,rprojec2!$A$2:$C$65536,2,FALSE())))</f>
        <v/>
      </c>
      <c r="G557" s="7" t="str">
        <f aca="false">IF(TRIM(rcontr2!C575)="","",rcontr2!C575)</f>
        <v/>
      </c>
      <c r="H557" s="8" t="str">
        <f aca="false">IF(C557="","",IF(rcontr2!N575="","",rcontr2!N575))</f>
        <v/>
      </c>
    </row>
    <row r="558" customFormat="false" ht="15" hidden="false" customHeight="false" outlineLevel="0" collapsed="false">
      <c r="A558" s="5" t="str">
        <f aca="false">Controls!A555</f>
        <v/>
      </c>
      <c r="B558" s="5" t="str">
        <f aca="false">IF(rcontr2!B576=0,"",rcontr2!B576)</f>
        <v/>
      </c>
      <c r="C558" s="5" t="str">
        <f aca="false">IF(rcontr2!A576="","",rcontr2!A576)</f>
        <v/>
      </c>
      <c r="D558" s="6" t="str">
        <f aca="false">IF(B558="","",VLOOKUP(B558,rprojec2!$A$2:$D$65536,3,FALSE()))</f>
        <v/>
      </c>
      <c r="E558" s="7" t="str">
        <f aca="false">IF(OR(D558=0,UPPER(D558)="NIL",UPPER(D558)="N/A"),"",D558)</f>
        <v/>
      </c>
      <c r="F558" s="7" t="str">
        <f aca="false">IF(B558="","",IF(VLOOKUP(B558,rprojec2!$A$2:$C$65536,2,FALSE())=0,"",VLOOKUP(B558,rprojec2!$A$2:$C$65536,2,FALSE())))</f>
        <v/>
      </c>
      <c r="G558" s="7" t="str">
        <f aca="false">IF(TRIM(rcontr2!C576)="","",rcontr2!C576)</f>
        <v/>
      </c>
      <c r="H558" s="8" t="str">
        <f aca="false">IF(C558="","",IF(rcontr2!N576="","",rcontr2!N576))</f>
        <v/>
      </c>
    </row>
    <row r="559" customFormat="false" ht="15" hidden="false" customHeight="false" outlineLevel="0" collapsed="false">
      <c r="A559" s="5" t="str">
        <f aca="false">Controls!A556</f>
        <v/>
      </c>
      <c r="B559" s="5" t="str">
        <f aca="false">IF(rcontr2!B577=0,"",rcontr2!B577)</f>
        <v/>
      </c>
      <c r="C559" s="5" t="str">
        <f aca="false">IF(rcontr2!A577="","",rcontr2!A577)</f>
        <v/>
      </c>
      <c r="D559" s="6" t="str">
        <f aca="false">IF(B559="","",VLOOKUP(B559,rprojec2!$A$2:$D$65536,3,FALSE()))</f>
        <v/>
      </c>
      <c r="E559" s="7" t="str">
        <f aca="false">IF(OR(D559=0,UPPER(D559)="NIL",UPPER(D559)="N/A"),"",D559)</f>
        <v/>
      </c>
      <c r="F559" s="7" t="str">
        <f aca="false">IF(B559="","",IF(VLOOKUP(B559,rprojec2!$A$2:$C$65536,2,FALSE())=0,"",VLOOKUP(B559,rprojec2!$A$2:$C$65536,2,FALSE())))</f>
        <v/>
      </c>
      <c r="G559" s="7" t="str">
        <f aca="false">IF(TRIM(rcontr2!C577)="","",rcontr2!C577)</f>
        <v/>
      </c>
      <c r="H559" s="8" t="str">
        <f aca="false">IF(C559="","",IF(rcontr2!N577="","",rcontr2!N577))</f>
        <v/>
      </c>
    </row>
    <row r="560" customFormat="false" ht="15" hidden="false" customHeight="false" outlineLevel="0" collapsed="false">
      <c r="A560" s="5" t="str">
        <f aca="false">Controls!A557</f>
        <v/>
      </c>
      <c r="B560" s="5" t="str">
        <f aca="false">IF(rcontr2!B578=0,"",rcontr2!B578)</f>
        <v/>
      </c>
      <c r="C560" s="5" t="str">
        <f aca="false">IF(rcontr2!A578="","",rcontr2!A578)</f>
        <v/>
      </c>
      <c r="D560" s="6" t="str">
        <f aca="false">IF(B560="","",VLOOKUP(B560,rprojec2!$A$2:$D$65536,3,FALSE()))</f>
        <v/>
      </c>
      <c r="E560" s="7" t="str">
        <f aca="false">IF(OR(D560=0,UPPER(D560)="NIL",UPPER(D560)="N/A"),"",D560)</f>
        <v/>
      </c>
      <c r="F560" s="7" t="str">
        <f aca="false">IF(B560="","",IF(VLOOKUP(B560,rprojec2!$A$2:$C$65536,2,FALSE())=0,"",VLOOKUP(B560,rprojec2!$A$2:$C$65536,2,FALSE())))</f>
        <v/>
      </c>
      <c r="G560" s="7" t="str">
        <f aca="false">IF(TRIM(rcontr2!C578)="","",rcontr2!C578)</f>
        <v/>
      </c>
      <c r="H560" s="8" t="str">
        <f aca="false">IF(C560="","",IF(rcontr2!N578="","",rcontr2!N578))</f>
        <v/>
      </c>
    </row>
    <row r="561" customFormat="false" ht="15" hidden="false" customHeight="false" outlineLevel="0" collapsed="false">
      <c r="A561" s="5" t="str">
        <f aca="false">Controls!A558</f>
        <v/>
      </c>
      <c r="B561" s="5" t="str">
        <f aca="false">IF(rcontr2!B579=0,"",rcontr2!B579)</f>
        <v/>
      </c>
      <c r="C561" s="5" t="str">
        <f aca="false">IF(rcontr2!A579="","",rcontr2!A579)</f>
        <v/>
      </c>
      <c r="D561" s="6" t="str">
        <f aca="false">IF(B561="","",VLOOKUP(B561,rprojec2!$A$2:$D$65536,3,FALSE()))</f>
        <v/>
      </c>
      <c r="E561" s="7" t="str">
        <f aca="false">IF(OR(D561=0,UPPER(D561)="NIL",UPPER(D561)="N/A"),"",D561)</f>
        <v/>
      </c>
      <c r="F561" s="7" t="str">
        <f aca="false">IF(B561="","",IF(VLOOKUP(B561,rprojec2!$A$2:$C$65536,2,FALSE())=0,"",VLOOKUP(B561,rprojec2!$A$2:$C$65536,2,FALSE())))</f>
        <v/>
      </c>
      <c r="G561" s="7" t="str">
        <f aca="false">IF(TRIM(rcontr2!C579)="","",rcontr2!C579)</f>
        <v/>
      </c>
      <c r="H561" s="8" t="str">
        <f aca="false">IF(C561="","",IF(rcontr2!N579="","",rcontr2!N579))</f>
        <v/>
      </c>
    </row>
    <row r="562" customFormat="false" ht="15" hidden="false" customHeight="false" outlineLevel="0" collapsed="false">
      <c r="A562" s="5" t="str">
        <f aca="false">Controls!A559</f>
        <v/>
      </c>
      <c r="B562" s="5" t="str">
        <f aca="false">IF(rcontr2!B580=0,"",rcontr2!B580)</f>
        <v/>
      </c>
      <c r="C562" s="5" t="str">
        <f aca="false">IF(rcontr2!A580="","",rcontr2!A580)</f>
        <v/>
      </c>
      <c r="D562" s="6" t="str">
        <f aca="false">IF(B562="","",VLOOKUP(B562,rprojec2!$A$2:$D$65536,3,FALSE()))</f>
        <v/>
      </c>
      <c r="E562" s="7" t="str">
        <f aca="false">IF(OR(D562=0,UPPER(D562)="NIL",UPPER(D562)="N/A"),"",D562)</f>
        <v/>
      </c>
      <c r="F562" s="7" t="str">
        <f aca="false">IF(B562="","",IF(VLOOKUP(B562,rprojec2!$A$2:$C$65536,2,FALSE())=0,"",VLOOKUP(B562,rprojec2!$A$2:$C$65536,2,FALSE())))</f>
        <v/>
      </c>
      <c r="G562" s="7" t="str">
        <f aca="false">IF(TRIM(rcontr2!C580)="","",rcontr2!C580)</f>
        <v/>
      </c>
      <c r="H562" s="8" t="str">
        <f aca="false">IF(C562="","",IF(rcontr2!N580="","",rcontr2!N580))</f>
        <v/>
      </c>
    </row>
    <row r="563" customFormat="false" ht="15" hidden="false" customHeight="false" outlineLevel="0" collapsed="false">
      <c r="A563" s="5" t="str">
        <f aca="false">Controls!A560</f>
        <v/>
      </c>
      <c r="B563" s="5" t="str">
        <f aca="false">IF(rcontr2!B581=0,"",rcontr2!B581)</f>
        <v/>
      </c>
      <c r="C563" s="5" t="str">
        <f aca="false">IF(rcontr2!A581="","",rcontr2!A581)</f>
        <v/>
      </c>
      <c r="D563" s="6" t="str">
        <f aca="false">IF(B563="","",VLOOKUP(B563,rprojec2!$A$2:$D$65536,3,FALSE()))</f>
        <v/>
      </c>
      <c r="E563" s="7" t="str">
        <f aca="false">IF(OR(D563=0,UPPER(D563)="NIL",UPPER(D563)="N/A"),"",D563)</f>
        <v/>
      </c>
      <c r="F563" s="7" t="str">
        <f aca="false">IF(B563="","",IF(VLOOKUP(B563,rprojec2!$A$2:$C$65536,2,FALSE())=0,"",VLOOKUP(B563,rprojec2!$A$2:$C$65536,2,FALSE())))</f>
        <v/>
      </c>
      <c r="G563" s="7" t="str">
        <f aca="false">IF(TRIM(rcontr2!C581)="","",rcontr2!C581)</f>
        <v/>
      </c>
      <c r="H563" s="8" t="str">
        <f aca="false">IF(C563="","",IF(rcontr2!N581="","",rcontr2!N581))</f>
        <v/>
      </c>
    </row>
    <row r="564" customFormat="false" ht="15" hidden="false" customHeight="false" outlineLevel="0" collapsed="false">
      <c r="A564" s="5" t="str">
        <f aca="false">Controls!A561</f>
        <v/>
      </c>
      <c r="B564" s="5" t="str">
        <f aca="false">IF(rcontr2!B582=0,"",rcontr2!B582)</f>
        <v/>
      </c>
      <c r="C564" s="5" t="str">
        <f aca="false">IF(rcontr2!A582="","",rcontr2!A582)</f>
        <v/>
      </c>
      <c r="D564" s="6" t="str">
        <f aca="false">IF(B564="","",VLOOKUP(B564,rprojec2!$A$2:$D$65536,3,FALSE()))</f>
        <v/>
      </c>
      <c r="E564" s="7" t="str">
        <f aca="false">IF(OR(D564=0,UPPER(D564)="NIL",UPPER(D564)="N/A"),"",D564)</f>
        <v/>
      </c>
      <c r="F564" s="7" t="str">
        <f aca="false">IF(B564="","",IF(VLOOKUP(B564,rprojec2!$A$2:$C$65536,2,FALSE())=0,"",VLOOKUP(B564,rprojec2!$A$2:$C$65536,2,FALSE())))</f>
        <v/>
      </c>
      <c r="G564" s="7" t="str">
        <f aca="false">IF(TRIM(rcontr2!C582)="","",rcontr2!C582)</f>
        <v/>
      </c>
      <c r="H564" s="8" t="str">
        <f aca="false">IF(C564="","",IF(rcontr2!N582="","",rcontr2!N582))</f>
        <v/>
      </c>
    </row>
    <row r="565" customFormat="false" ht="15" hidden="false" customHeight="false" outlineLevel="0" collapsed="false">
      <c r="A565" s="5" t="str">
        <f aca="false">Controls!A562</f>
        <v/>
      </c>
      <c r="B565" s="5" t="str">
        <f aca="false">IF(rcontr2!B583=0,"",rcontr2!B583)</f>
        <v/>
      </c>
      <c r="C565" s="5" t="str">
        <f aca="false">IF(rcontr2!A583="","",rcontr2!A583)</f>
        <v/>
      </c>
      <c r="D565" s="6" t="str">
        <f aca="false">IF(B565="","",VLOOKUP(B565,rprojec2!$A$2:$D$65536,3,FALSE()))</f>
        <v/>
      </c>
      <c r="E565" s="7" t="str">
        <f aca="false">IF(OR(D565=0,UPPER(D565)="NIL",UPPER(D565)="N/A"),"",D565)</f>
        <v/>
      </c>
      <c r="F565" s="7" t="str">
        <f aca="false">IF(B565="","",IF(VLOOKUP(B565,rprojec2!$A$2:$C$65536,2,FALSE())=0,"",VLOOKUP(B565,rprojec2!$A$2:$C$65536,2,FALSE())))</f>
        <v/>
      </c>
      <c r="G565" s="7" t="str">
        <f aca="false">IF(TRIM(rcontr2!C583)="","",rcontr2!C583)</f>
        <v/>
      </c>
      <c r="H565" s="8" t="str">
        <f aca="false">IF(C565="","",IF(rcontr2!N583="","",rcontr2!N583))</f>
        <v/>
      </c>
    </row>
    <row r="566" customFormat="false" ht="15" hidden="false" customHeight="false" outlineLevel="0" collapsed="false">
      <c r="A566" s="5" t="str">
        <f aca="false">Controls!A563</f>
        <v/>
      </c>
      <c r="B566" s="5" t="str">
        <f aca="false">IF(rcontr2!B584=0,"",rcontr2!B584)</f>
        <v/>
      </c>
      <c r="C566" s="5" t="str">
        <f aca="false">IF(rcontr2!A584="","",rcontr2!A584)</f>
        <v/>
      </c>
      <c r="D566" s="6" t="str">
        <f aca="false">IF(B566="","",VLOOKUP(B566,rprojec2!$A$2:$D$65536,3,FALSE()))</f>
        <v/>
      </c>
      <c r="E566" s="7" t="str">
        <f aca="false">IF(OR(D566=0,UPPER(D566)="NIL",UPPER(D566)="N/A"),"",D566)</f>
        <v/>
      </c>
      <c r="F566" s="7" t="str">
        <f aca="false">IF(B566="","",IF(VLOOKUP(B566,rprojec2!$A$2:$C$65536,2,FALSE())=0,"",VLOOKUP(B566,rprojec2!$A$2:$C$65536,2,FALSE())))</f>
        <v/>
      </c>
      <c r="G566" s="7" t="str">
        <f aca="false">IF(TRIM(rcontr2!C584)="","",rcontr2!C584)</f>
        <v/>
      </c>
      <c r="H566" s="8" t="str">
        <f aca="false">IF(C566="","",IF(rcontr2!N584="","",rcontr2!N584))</f>
        <v/>
      </c>
    </row>
    <row r="567" customFormat="false" ht="15" hidden="false" customHeight="false" outlineLevel="0" collapsed="false">
      <c r="A567" s="5" t="str">
        <f aca="false">Controls!A564</f>
        <v/>
      </c>
      <c r="B567" s="5" t="str">
        <f aca="false">IF(rcontr2!B585=0,"",rcontr2!B585)</f>
        <v/>
      </c>
      <c r="C567" s="5" t="str">
        <f aca="false">IF(rcontr2!A585="","",rcontr2!A585)</f>
        <v/>
      </c>
      <c r="D567" s="6" t="str">
        <f aca="false">IF(B567="","",VLOOKUP(B567,rprojec2!$A$2:$D$65536,3,FALSE()))</f>
        <v/>
      </c>
      <c r="E567" s="7" t="str">
        <f aca="false">IF(OR(D567=0,UPPER(D567)="NIL",UPPER(D567)="N/A"),"",D567)</f>
        <v/>
      </c>
      <c r="F567" s="7" t="str">
        <f aca="false">IF(B567="","",IF(VLOOKUP(B567,rprojec2!$A$2:$C$65536,2,FALSE())=0,"",VLOOKUP(B567,rprojec2!$A$2:$C$65536,2,FALSE())))</f>
        <v/>
      </c>
      <c r="G567" s="7" t="str">
        <f aca="false">IF(TRIM(rcontr2!C585)="","",rcontr2!C585)</f>
        <v/>
      </c>
      <c r="H567" s="8" t="str">
        <f aca="false">IF(C567="","",IF(rcontr2!N585="","",rcontr2!N585))</f>
        <v/>
      </c>
    </row>
    <row r="568" customFormat="false" ht="15" hidden="false" customHeight="false" outlineLevel="0" collapsed="false">
      <c r="A568" s="5" t="str">
        <f aca="false">Controls!A565</f>
        <v/>
      </c>
      <c r="B568" s="5" t="str">
        <f aca="false">IF(rcontr2!B586=0,"",rcontr2!B586)</f>
        <v/>
      </c>
      <c r="C568" s="5" t="str">
        <f aca="false">IF(rcontr2!A586="","",rcontr2!A586)</f>
        <v/>
      </c>
      <c r="D568" s="6" t="str">
        <f aca="false">IF(B568="","",VLOOKUP(B568,rprojec2!$A$2:$D$65536,3,FALSE()))</f>
        <v/>
      </c>
      <c r="E568" s="7" t="str">
        <f aca="false">IF(OR(D568=0,UPPER(D568)="NIL",UPPER(D568)="N/A"),"",D568)</f>
        <v/>
      </c>
      <c r="F568" s="7" t="str">
        <f aca="false">IF(B568="","",IF(VLOOKUP(B568,rprojec2!$A$2:$C$65536,2,FALSE())=0,"",VLOOKUP(B568,rprojec2!$A$2:$C$65536,2,FALSE())))</f>
        <v/>
      </c>
      <c r="G568" s="7" t="str">
        <f aca="false">IF(TRIM(rcontr2!C586)="","",rcontr2!C586)</f>
        <v/>
      </c>
      <c r="H568" s="8" t="str">
        <f aca="false">IF(C568="","",IF(rcontr2!N586="","",rcontr2!N586))</f>
        <v/>
      </c>
    </row>
    <row r="569" customFormat="false" ht="15" hidden="false" customHeight="false" outlineLevel="0" collapsed="false">
      <c r="A569" s="5" t="str">
        <f aca="false">Controls!A566</f>
        <v/>
      </c>
      <c r="B569" s="5" t="str">
        <f aca="false">IF(rcontr2!B587=0,"",rcontr2!B587)</f>
        <v/>
      </c>
      <c r="C569" s="5" t="str">
        <f aca="false">IF(rcontr2!A587="","",rcontr2!A587)</f>
        <v/>
      </c>
      <c r="D569" s="6" t="str">
        <f aca="false">IF(B569="","",VLOOKUP(B569,rprojec2!$A$2:$D$65536,3,FALSE()))</f>
        <v/>
      </c>
      <c r="E569" s="7" t="str">
        <f aca="false">IF(OR(D569=0,UPPER(D569)="NIL",UPPER(D569)="N/A"),"",D569)</f>
        <v/>
      </c>
      <c r="F569" s="7" t="str">
        <f aca="false">IF(B569="","",IF(VLOOKUP(B569,rprojec2!$A$2:$C$65536,2,FALSE())=0,"",VLOOKUP(B569,rprojec2!$A$2:$C$65536,2,FALSE())))</f>
        <v/>
      </c>
      <c r="G569" s="7" t="str">
        <f aca="false">IF(TRIM(rcontr2!C587)="","",rcontr2!C587)</f>
        <v/>
      </c>
      <c r="H569" s="8" t="str">
        <f aca="false">IF(C569="","",IF(rcontr2!N587="","",rcontr2!N587))</f>
        <v/>
      </c>
    </row>
    <row r="570" customFormat="false" ht="15" hidden="false" customHeight="false" outlineLevel="0" collapsed="false">
      <c r="A570" s="5" t="str">
        <f aca="false">Controls!A567</f>
        <v/>
      </c>
      <c r="B570" s="5" t="str">
        <f aca="false">IF(rcontr2!B588=0,"",rcontr2!B588)</f>
        <v/>
      </c>
      <c r="C570" s="5" t="str">
        <f aca="false">IF(rcontr2!A588="","",rcontr2!A588)</f>
        <v/>
      </c>
      <c r="D570" s="6" t="str">
        <f aca="false">IF(B570="","",VLOOKUP(B570,rprojec2!$A$2:$D$65536,3,FALSE()))</f>
        <v/>
      </c>
      <c r="E570" s="7" t="str">
        <f aca="false">IF(OR(D570=0,UPPER(D570)="NIL",UPPER(D570)="N/A"),"",D570)</f>
        <v/>
      </c>
      <c r="F570" s="7" t="str">
        <f aca="false">IF(B570="","",IF(VLOOKUP(B570,rprojec2!$A$2:$C$65536,2,FALSE())=0,"",VLOOKUP(B570,rprojec2!$A$2:$C$65536,2,FALSE())))</f>
        <v/>
      </c>
      <c r="G570" s="7" t="str">
        <f aca="false">IF(TRIM(rcontr2!C588)="","",rcontr2!C588)</f>
        <v/>
      </c>
      <c r="H570" s="8" t="str">
        <f aca="false">IF(C570="","",IF(rcontr2!N588="","",rcontr2!N588))</f>
        <v/>
      </c>
    </row>
    <row r="571" customFormat="false" ht="15" hidden="false" customHeight="false" outlineLevel="0" collapsed="false">
      <c r="A571" s="5" t="str">
        <f aca="false">Controls!A568</f>
        <v/>
      </c>
      <c r="B571" s="5" t="str">
        <f aca="false">IF(rcontr2!B589=0,"",rcontr2!B589)</f>
        <v/>
      </c>
      <c r="C571" s="5" t="str">
        <f aca="false">IF(rcontr2!A589="","",rcontr2!A589)</f>
        <v/>
      </c>
      <c r="D571" s="6" t="str">
        <f aca="false">IF(B571="","",VLOOKUP(B571,rprojec2!$A$2:$D$65536,3,FALSE()))</f>
        <v/>
      </c>
      <c r="E571" s="7" t="str">
        <f aca="false">IF(OR(D571=0,UPPER(D571)="NIL",UPPER(D571)="N/A"),"",D571)</f>
        <v/>
      </c>
      <c r="F571" s="7" t="str">
        <f aca="false">IF(B571="","",IF(VLOOKUP(B571,rprojec2!$A$2:$C$65536,2,FALSE())=0,"",VLOOKUP(B571,rprojec2!$A$2:$C$65536,2,FALSE())))</f>
        <v/>
      </c>
      <c r="G571" s="7" t="str">
        <f aca="false">IF(TRIM(rcontr2!C589)="","",rcontr2!C589)</f>
        <v/>
      </c>
      <c r="H571" s="8" t="str">
        <f aca="false">IF(C571="","",IF(rcontr2!N589="","",rcontr2!N589))</f>
        <v/>
      </c>
    </row>
    <row r="572" customFormat="false" ht="15" hidden="false" customHeight="false" outlineLevel="0" collapsed="false">
      <c r="A572" s="5" t="str">
        <f aca="false">Controls!A569</f>
        <v/>
      </c>
      <c r="B572" s="5" t="str">
        <f aca="false">IF(rcontr2!B590=0,"",rcontr2!B590)</f>
        <v/>
      </c>
      <c r="C572" s="5" t="str">
        <f aca="false">IF(rcontr2!A590="","",rcontr2!A590)</f>
        <v/>
      </c>
      <c r="D572" s="6" t="str">
        <f aca="false">IF(B572="","",VLOOKUP(B572,rprojec2!$A$2:$D$65536,3,FALSE()))</f>
        <v/>
      </c>
      <c r="E572" s="7" t="str">
        <f aca="false">IF(OR(D572=0,UPPER(D572)="NIL",UPPER(D572)="N/A"),"",D572)</f>
        <v/>
      </c>
      <c r="F572" s="7" t="str">
        <f aca="false">IF(B572="","",IF(VLOOKUP(B572,rprojec2!$A$2:$C$65536,2,FALSE())=0,"",VLOOKUP(B572,rprojec2!$A$2:$C$65536,2,FALSE())))</f>
        <v/>
      </c>
      <c r="G572" s="7" t="str">
        <f aca="false">IF(TRIM(rcontr2!C590)="","",rcontr2!C590)</f>
        <v/>
      </c>
      <c r="H572" s="8" t="str">
        <f aca="false">IF(C572="","",IF(rcontr2!N590="","",rcontr2!N590))</f>
        <v/>
      </c>
    </row>
    <row r="573" customFormat="false" ht="15" hidden="false" customHeight="false" outlineLevel="0" collapsed="false">
      <c r="A573" s="5" t="str">
        <f aca="false">Controls!A570</f>
        <v/>
      </c>
      <c r="B573" s="5" t="str">
        <f aca="false">IF(rcontr2!B591=0,"",rcontr2!B591)</f>
        <v/>
      </c>
      <c r="C573" s="5" t="str">
        <f aca="false">IF(rcontr2!A591="","",rcontr2!A591)</f>
        <v/>
      </c>
      <c r="D573" s="6" t="str">
        <f aca="false">IF(B573="","",VLOOKUP(B573,rprojec2!$A$2:$D$65536,3,FALSE()))</f>
        <v/>
      </c>
      <c r="E573" s="7" t="str">
        <f aca="false">IF(OR(D573=0,UPPER(D573)="NIL",UPPER(D573)="N/A"),"",D573)</f>
        <v/>
      </c>
      <c r="F573" s="7" t="str">
        <f aca="false">IF(B573="","",IF(VLOOKUP(B573,rprojec2!$A$2:$C$65536,2,FALSE())=0,"",VLOOKUP(B573,rprojec2!$A$2:$C$65536,2,FALSE())))</f>
        <v/>
      </c>
      <c r="G573" s="7" t="str">
        <f aca="false">IF(TRIM(rcontr2!C591)="","",rcontr2!C591)</f>
        <v/>
      </c>
      <c r="H573" s="8" t="str">
        <f aca="false">IF(C573="","",IF(rcontr2!N591="","",rcontr2!N591))</f>
        <v/>
      </c>
    </row>
    <row r="574" customFormat="false" ht="15" hidden="false" customHeight="false" outlineLevel="0" collapsed="false">
      <c r="A574" s="5" t="str">
        <f aca="false">Controls!A571</f>
        <v/>
      </c>
      <c r="B574" s="5" t="str">
        <f aca="false">IF(rcontr2!B592=0,"",rcontr2!B592)</f>
        <v/>
      </c>
      <c r="C574" s="5" t="str">
        <f aca="false">IF(rcontr2!A592="","",rcontr2!A592)</f>
        <v/>
      </c>
      <c r="D574" s="6" t="str">
        <f aca="false">IF(B574="","",VLOOKUP(B574,rprojec2!$A$2:$D$65536,3,FALSE()))</f>
        <v/>
      </c>
      <c r="E574" s="7" t="str">
        <f aca="false">IF(OR(D574=0,UPPER(D574)="NIL",UPPER(D574)="N/A"),"",D574)</f>
        <v/>
      </c>
      <c r="F574" s="7" t="str">
        <f aca="false">IF(B574="","",IF(VLOOKUP(B574,rprojec2!$A$2:$C$65536,2,FALSE())=0,"",VLOOKUP(B574,rprojec2!$A$2:$C$65536,2,FALSE())))</f>
        <v/>
      </c>
      <c r="G574" s="7" t="str">
        <f aca="false">IF(TRIM(rcontr2!C592)="","",rcontr2!C592)</f>
        <v/>
      </c>
      <c r="H574" s="8" t="str">
        <f aca="false">IF(C574="","",IF(rcontr2!N592="","",rcontr2!N592))</f>
        <v/>
      </c>
    </row>
    <row r="575" customFormat="false" ht="15" hidden="false" customHeight="false" outlineLevel="0" collapsed="false">
      <c r="A575" s="5" t="str">
        <f aca="false">Controls!A572</f>
        <v/>
      </c>
      <c r="B575" s="5" t="str">
        <f aca="false">IF(rcontr2!B593=0,"",rcontr2!B593)</f>
        <v/>
      </c>
      <c r="C575" s="5" t="str">
        <f aca="false">IF(rcontr2!A593="","",rcontr2!A593)</f>
        <v/>
      </c>
      <c r="D575" s="6" t="str">
        <f aca="false">IF(B575="","",VLOOKUP(B575,rprojec2!$A$2:$D$65536,3,FALSE()))</f>
        <v/>
      </c>
      <c r="E575" s="7" t="str">
        <f aca="false">IF(OR(D575=0,UPPER(D575)="NIL",UPPER(D575)="N/A"),"",D575)</f>
        <v/>
      </c>
      <c r="F575" s="7" t="str">
        <f aca="false">IF(B575="","",IF(VLOOKUP(B575,rprojec2!$A$2:$C$65536,2,FALSE())=0,"",VLOOKUP(B575,rprojec2!$A$2:$C$65536,2,FALSE())))</f>
        <v/>
      </c>
      <c r="G575" s="7" t="str">
        <f aca="false">IF(TRIM(rcontr2!C593)="","",rcontr2!C593)</f>
        <v/>
      </c>
      <c r="H575" s="8" t="str">
        <f aca="false">IF(C575="","",IF(rcontr2!N593="","",rcontr2!N593))</f>
        <v/>
      </c>
    </row>
    <row r="576" customFormat="false" ht="15" hidden="false" customHeight="false" outlineLevel="0" collapsed="false">
      <c r="A576" s="5" t="str">
        <f aca="false">Controls!A573</f>
        <v/>
      </c>
      <c r="B576" s="5" t="str">
        <f aca="false">IF(rcontr2!B594=0,"",rcontr2!B594)</f>
        <v/>
      </c>
      <c r="C576" s="5" t="str">
        <f aca="false">IF(rcontr2!A594="","",rcontr2!A594)</f>
        <v/>
      </c>
      <c r="D576" s="6" t="str">
        <f aca="false">IF(B576="","",VLOOKUP(B576,rprojec2!$A$2:$D$65536,3,FALSE()))</f>
        <v/>
      </c>
      <c r="E576" s="7" t="str">
        <f aca="false">IF(OR(D576=0,UPPER(D576)="NIL",UPPER(D576)="N/A"),"",D576)</f>
        <v/>
      </c>
      <c r="F576" s="7" t="str">
        <f aca="false">IF(B576="","",IF(VLOOKUP(B576,rprojec2!$A$2:$C$65536,2,FALSE())=0,"",VLOOKUP(B576,rprojec2!$A$2:$C$65536,2,FALSE())))</f>
        <v/>
      </c>
      <c r="G576" s="7" t="str">
        <f aca="false">IF(TRIM(rcontr2!C594)="","",rcontr2!C594)</f>
        <v/>
      </c>
      <c r="H576" s="8" t="str">
        <f aca="false">IF(C576="","",IF(rcontr2!N594="","",rcontr2!N594))</f>
        <v/>
      </c>
    </row>
    <row r="577" customFormat="false" ht="15" hidden="false" customHeight="false" outlineLevel="0" collapsed="false">
      <c r="A577" s="5" t="str">
        <f aca="false">Controls!A574</f>
        <v/>
      </c>
      <c r="B577" s="5" t="str">
        <f aca="false">IF(rcontr2!B595=0,"",rcontr2!B595)</f>
        <v/>
      </c>
      <c r="C577" s="5" t="str">
        <f aca="false">IF(rcontr2!A595="","",rcontr2!A595)</f>
        <v/>
      </c>
      <c r="D577" s="6" t="str">
        <f aca="false">IF(B577="","",VLOOKUP(B577,rprojec2!$A$2:$D$65536,3,FALSE()))</f>
        <v/>
      </c>
      <c r="E577" s="7" t="str">
        <f aca="false">IF(OR(D577=0,UPPER(D577)="NIL",UPPER(D577)="N/A"),"",D577)</f>
        <v/>
      </c>
      <c r="F577" s="7" t="str">
        <f aca="false">IF(B577="","",IF(VLOOKUP(B577,rprojec2!$A$2:$C$65536,2,FALSE())=0,"",VLOOKUP(B577,rprojec2!$A$2:$C$65536,2,FALSE())))</f>
        <v/>
      </c>
      <c r="G577" s="7" t="str">
        <f aca="false">IF(TRIM(rcontr2!C595)="","",rcontr2!C595)</f>
        <v/>
      </c>
      <c r="H577" s="8" t="str">
        <f aca="false">IF(C577="","",IF(rcontr2!N595="","",rcontr2!N595))</f>
        <v/>
      </c>
    </row>
    <row r="578" customFormat="false" ht="15" hidden="false" customHeight="false" outlineLevel="0" collapsed="false">
      <c r="A578" s="5" t="str">
        <f aca="false">Controls!A575</f>
        <v/>
      </c>
      <c r="B578" s="5" t="str">
        <f aca="false">IF(rcontr2!B596=0,"",rcontr2!B596)</f>
        <v/>
      </c>
      <c r="C578" s="5" t="str">
        <f aca="false">IF(rcontr2!A596="","",rcontr2!A596)</f>
        <v/>
      </c>
      <c r="D578" s="6" t="str">
        <f aca="false">IF(B578="","",VLOOKUP(B578,rprojec2!$A$2:$D$65536,3,FALSE()))</f>
        <v/>
      </c>
      <c r="E578" s="7" t="str">
        <f aca="false">IF(OR(D578=0,UPPER(D578)="NIL",UPPER(D578)="N/A"),"",D578)</f>
        <v/>
      </c>
      <c r="F578" s="7" t="str">
        <f aca="false">IF(B578="","",IF(VLOOKUP(B578,rprojec2!$A$2:$C$65536,2,FALSE())=0,"",VLOOKUP(B578,rprojec2!$A$2:$C$65536,2,FALSE())))</f>
        <v/>
      </c>
      <c r="G578" s="7" t="str">
        <f aca="false">IF(TRIM(rcontr2!C596)="","",rcontr2!C596)</f>
        <v/>
      </c>
      <c r="H578" s="8" t="str">
        <f aca="false">IF(C578="","",IF(rcontr2!N596="","",rcontr2!N596))</f>
        <v/>
      </c>
    </row>
    <row r="579" customFormat="false" ht="15" hidden="false" customHeight="false" outlineLevel="0" collapsed="false">
      <c r="A579" s="5" t="str">
        <f aca="false">Controls!A576</f>
        <v/>
      </c>
      <c r="B579" s="5" t="str">
        <f aca="false">IF(rcontr2!B597=0,"",rcontr2!B597)</f>
        <v/>
      </c>
      <c r="C579" s="5" t="str">
        <f aca="false">IF(rcontr2!A597="","",rcontr2!A597)</f>
        <v/>
      </c>
      <c r="D579" s="6" t="str">
        <f aca="false">IF(B579="","",VLOOKUP(B579,rprojec2!$A$2:$D$65536,3,FALSE()))</f>
        <v/>
      </c>
      <c r="E579" s="7" t="str">
        <f aca="false">IF(OR(D579=0,UPPER(D579)="NIL",UPPER(D579)="N/A"),"",D579)</f>
        <v/>
      </c>
      <c r="F579" s="7" t="str">
        <f aca="false">IF(B579="","",IF(VLOOKUP(B579,rprojec2!$A$2:$C$65536,2,FALSE())=0,"",VLOOKUP(B579,rprojec2!$A$2:$C$65536,2,FALSE())))</f>
        <v/>
      </c>
      <c r="G579" s="7" t="str">
        <f aca="false">IF(TRIM(rcontr2!C597)="","",rcontr2!C597)</f>
        <v/>
      </c>
      <c r="H579" s="8" t="str">
        <f aca="false">IF(C579="","",IF(rcontr2!N597="","",rcontr2!N597))</f>
        <v/>
      </c>
    </row>
    <row r="580" customFormat="false" ht="15" hidden="false" customHeight="false" outlineLevel="0" collapsed="false">
      <c r="A580" s="5" t="str">
        <f aca="false">Controls!A577</f>
        <v/>
      </c>
      <c r="B580" s="5" t="str">
        <f aca="false">IF(rcontr2!B598=0,"",rcontr2!B598)</f>
        <v/>
      </c>
      <c r="C580" s="5" t="str">
        <f aca="false">IF(rcontr2!A598="","",rcontr2!A598)</f>
        <v/>
      </c>
      <c r="D580" s="6" t="str">
        <f aca="false">IF(B580="","",VLOOKUP(B580,rprojec2!$A$2:$D$65536,3,FALSE()))</f>
        <v/>
      </c>
      <c r="E580" s="7" t="str">
        <f aca="false">IF(OR(D580=0,UPPER(D580)="NIL",UPPER(D580)="N/A"),"",D580)</f>
        <v/>
      </c>
      <c r="F580" s="7" t="str">
        <f aca="false">IF(B580="","",IF(VLOOKUP(B580,rprojec2!$A$2:$C$65536,2,FALSE())=0,"",VLOOKUP(B580,rprojec2!$A$2:$C$65536,2,FALSE())))</f>
        <v/>
      </c>
      <c r="G580" s="7" t="str">
        <f aca="false">IF(TRIM(rcontr2!C598)="","",rcontr2!C598)</f>
        <v/>
      </c>
      <c r="H580" s="8" t="str">
        <f aca="false">IF(C580="","",IF(rcontr2!N598="","",rcontr2!N598))</f>
        <v/>
      </c>
    </row>
    <row r="581" customFormat="false" ht="15" hidden="false" customHeight="false" outlineLevel="0" collapsed="false">
      <c r="A581" s="5" t="str">
        <f aca="false">Controls!A578</f>
        <v/>
      </c>
      <c r="B581" s="5" t="str">
        <f aca="false">IF(rcontr2!B599=0,"",rcontr2!B599)</f>
        <v/>
      </c>
      <c r="C581" s="5" t="str">
        <f aca="false">IF(rcontr2!A599="","",rcontr2!A599)</f>
        <v/>
      </c>
      <c r="D581" s="6" t="str">
        <f aca="false">IF(B581="","",VLOOKUP(B581,rprojec2!$A$2:$D$65536,3,FALSE()))</f>
        <v/>
      </c>
      <c r="E581" s="7" t="str">
        <f aca="false">IF(OR(D581=0,UPPER(D581)="NIL",UPPER(D581)="N/A"),"",D581)</f>
        <v/>
      </c>
      <c r="F581" s="7" t="str">
        <f aca="false">IF(B581="","",IF(VLOOKUP(B581,rprojec2!$A$2:$C$65536,2,FALSE())=0,"",VLOOKUP(B581,rprojec2!$A$2:$C$65536,2,FALSE())))</f>
        <v/>
      </c>
      <c r="G581" s="7" t="str">
        <f aca="false">IF(TRIM(rcontr2!C599)="","",rcontr2!C599)</f>
        <v/>
      </c>
      <c r="H581" s="8" t="str">
        <f aca="false">IF(C581="","",IF(rcontr2!N599="","",rcontr2!N599))</f>
        <v/>
      </c>
    </row>
    <row r="582" customFormat="false" ht="15" hidden="false" customHeight="false" outlineLevel="0" collapsed="false">
      <c r="A582" s="5" t="str">
        <f aca="false">Controls!A579</f>
        <v/>
      </c>
      <c r="B582" s="5" t="str">
        <f aca="false">IF(rcontr2!B600=0,"",rcontr2!B600)</f>
        <v/>
      </c>
      <c r="C582" s="5" t="str">
        <f aca="false">IF(rcontr2!A600="","",rcontr2!A600)</f>
        <v/>
      </c>
      <c r="D582" s="6" t="str">
        <f aca="false">IF(B582="","",VLOOKUP(B582,rprojec2!$A$2:$D$65536,3,FALSE()))</f>
        <v/>
      </c>
      <c r="E582" s="7" t="str">
        <f aca="false">IF(OR(D582=0,UPPER(D582)="NIL",UPPER(D582)="N/A"),"",D582)</f>
        <v/>
      </c>
      <c r="F582" s="7" t="str">
        <f aca="false">IF(B582="","",IF(VLOOKUP(B582,rprojec2!$A$2:$C$65536,2,FALSE())=0,"",VLOOKUP(B582,rprojec2!$A$2:$C$65536,2,FALSE())))</f>
        <v/>
      </c>
      <c r="G582" s="7" t="str">
        <f aca="false">IF(TRIM(rcontr2!C600)="","",rcontr2!C600)</f>
        <v/>
      </c>
      <c r="H582" s="8" t="str">
        <f aca="false">IF(C582="","",IF(rcontr2!N600="","",rcontr2!N600))</f>
        <v/>
      </c>
    </row>
    <row r="583" customFormat="false" ht="15" hidden="false" customHeight="false" outlineLevel="0" collapsed="false">
      <c r="A583" s="5" t="str">
        <f aca="false">Controls!A580</f>
        <v/>
      </c>
      <c r="B583" s="5" t="str">
        <f aca="false">IF(rcontr2!B601=0,"",rcontr2!B601)</f>
        <v/>
      </c>
      <c r="C583" s="5" t="str">
        <f aca="false">IF(rcontr2!A601="","",rcontr2!A601)</f>
        <v/>
      </c>
      <c r="D583" s="6" t="str">
        <f aca="false">IF(B583="","",VLOOKUP(B583,rprojec2!$A$2:$D$65536,3,FALSE()))</f>
        <v/>
      </c>
      <c r="E583" s="7" t="str">
        <f aca="false">IF(OR(D583=0,UPPER(D583)="NIL",UPPER(D583)="N/A"),"",D583)</f>
        <v/>
      </c>
      <c r="F583" s="7" t="str">
        <f aca="false">IF(B583="","",IF(VLOOKUP(B583,rprojec2!$A$2:$C$65536,2,FALSE())=0,"",VLOOKUP(B583,rprojec2!$A$2:$C$65536,2,FALSE())))</f>
        <v/>
      </c>
      <c r="G583" s="7" t="str">
        <f aca="false">IF(TRIM(rcontr2!C601)="","",rcontr2!C601)</f>
        <v/>
      </c>
      <c r="H583" s="8" t="str">
        <f aca="false">IF(C583="","",IF(rcontr2!N601="","",rcontr2!N601))</f>
        <v/>
      </c>
    </row>
    <row r="584" customFormat="false" ht="15" hidden="false" customHeight="false" outlineLevel="0" collapsed="false">
      <c r="A584" s="5" t="str">
        <f aca="false">Controls!A581</f>
        <v/>
      </c>
      <c r="B584" s="5" t="str">
        <f aca="false">IF(rcontr2!B602=0,"",rcontr2!B602)</f>
        <v/>
      </c>
      <c r="C584" s="5" t="str">
        <f aca="false">IF(rcontr2!A602="","",rcontr2!A602)</f>
        <v/>
      </c>
      <c r="D584" s="6" t="str">
        <f aca="false">IF(B584="","",VLOOKUP(B584,rprojec2!$A$2:$D$65536,3,FALSE()))</f>
        <v/>
      </c>
      <c r="E584" s="7" t="str">
        <f aca="false">IF(OR(D584=0,UPPER(D584)="NIL",UPPER(D584)="N/A"),"",D584)</f>
        <v/>
      </c>
      <c r="F584" s="7" t="str">
        <f aca="false">IF(B584="","",IF(VLOOKUP(B584,rprojec2!$A$2:$C$65536,2,FALSE())=0,"",VLOOKUP(B584,rprojec2!$A$2:$C$65536,2,FALSE())))</f>
        <v/>
      </c>
      <c r="G584" s="7" t="str">
        <f aca="false">IF(TRIM(rcontr2!C602)="","",rcontr2!C602)</f>
        <v/>
      </c>
      <c r="H584" s="8" t="str">
        <f aca="false">IF(C584="","",IF(rcontr2!N602="","",rcontr2!N602))</f>
        <v/>
      </c>
    </row>
    <row r="585" customFormat="false" ht="15" hidden="false" customHeight="false" outlineLevel="0" collapsed="false">
      <c r="A585" s="5" t="str">
        <f aca="false">Controls!A582</f>
        <v/>
      </c>
      <c r="B585" s="5" t="str">
        <f aca="false">IF(rcontr2!B603=0,"",rcontr2!B603)</f>
        <v/>
      </c>
      <c r="C585" s="5" t="str">
        <f aca="false">IF(rcontr2!A603="","",rcontr2!A603)</f>
        <v/>
      </c>
      <c r="D585" s="6" t="str">
        <f aca="false">IF(B585="","",VLOOKUP(B585,rprojec2!$A$2:$D$65536,3,FALSE()))</f>
        <v/>
      </c>
      <c r="E585" s="7" t="str">
        <f aca="false">IF(OR(D585=0,UPPER(D585)="NIL",UPPER(D585)="N/A"),"",D585)</f>
        <v/>
      </c>
      <c r="F585" s="7" t="str">
        <f aca="false">IF(B585="","",IF(VLOOKUP(B585,rprojec2!$A$2:$C$65536,2,FALSE())=0,"",VLOOKUP(B585,rprojec2!$A$2:$C$65536,2,FALSE())))</f>
        <v/>
      </c>
      <c r="G585" s="7" t="str">
        <f aca="false">IF(TRIM(rcontr2!C603)="","",rcontr2!C603)</f>
        <v/>
      </c>
      <c r="H585" s="8" t="str">
        <f aca="false">IF(C585="","",IF(rcontr2!N603="","",rcontr2!N603))</f>
        <v/>
      </c>
    </row>
    <row r="586" customFormat="false" ht="15" hidden="false" customHeight="false" outlineLevel="0" collapsed="false">
      <c r="A586" s="5" t="str">
        <f aca="false">Controls!A583</f>
        <v/>
      </c>
      <c r="B586" s="5" t="str">
        <f aca="false">IF(rcontr2!B604=0,"",rcontr2!B604)</f>
        <v/>
      </c>
      <c r="C586" s="5" t="str">
        <f aca="false">IF(rcontr2!A604="","",rcontr2!A604)</f>
        <v/>
      </c>
      <c r="D586" s="6" t="str">
        <f aca="false">IF(B586="","",VLOOKUP(B586,rprojec2!$A$2:$D$65536,3,FALSE()))</f>
        <v/>
      </c>
      <c r="E586" s="7" t="str">
        <f aca="false">IF(OR(D586=0,UPPER(D586)="NIL",UPPER(D586)="N/A"),"",D586)</f>
        <v/>
      </c>
      <c r="F586" s="7" t="str">
        <f aca="false">IF(B586="","",IF(VLOOKUP(B586,rprojec2!$A$2:$C$65536,2,FALSE())=0,"",VLOOKUP(B586,rprojec2!$A$2:$C$65536,2,FALSE())))</f>
        <v/>
      </c>
      <c r="G586" s="7" t="str">
        <f aca="false">IF(TRIM(rcontr2!C604)="","",rcontr2!C604)</f>
        <v/>
      </c>
      <c r="H586" s="8" t="str">
        <f aca="false">IF(C586="","",IF(rcontr2!N604="","",rcontr2!N604))</f>
        <v/>
      </c>
    </row>
    <row r="587" customFormat="false" ht="15" hidden="false" customHeight="false" outlineLevel="0" collapsed="false">
      <c r="A587" s="5" t="str">
        <f aca="false">Controls!A584</f>
        <v/>
      </c>
      <c r="B587" s="5" t="str">
        <f aca="false">IF(rcontr2!B605=0,"",rcontr2!B605)</f>
        <v/>
      </c>
      <c r="C587" s="5" t="str">
        <f aca="false">IF(rcontr2!A605="","",rcontr2!A605)</f>
        <v/>
      </c>
      <c r="D587" s="6" t="str">
        <f aca="false">IF(B587="","",VLOOKUP(B587,rprojec2!$A$2:$D$65536,3,FALSE()))</f>
        <v/>
      </c>
      <c r="E587" s="7" t="str">
        <f aca="false">IF(OR(D587=0,UPPER(D587)="NIL",UPPER(D587)="N/A"),"",D587)</f>
        <v/>
      </c>
      <c r="F587" s="7" t="str">
        <f aca="false">IF(B587="","",IF(VLOOKUP(B587,rprojec2!$A$2:$C$65536,2,FALSE())=0,"",VLOOKUP(B587,rprojec2!$A$2:$C$65536,2,FALSE())))</f>
        <v/>
      </c>
      <c r="G587" s="7" t="str">
        <f aca="false">IF(TRIM(rcontr2!C605)="","",rcontr2!C605)</f>
        <v/>
      </c>
      <c r="H587" s="8" t="str">
        <f aca="false">IF(C587="","",IF(rcontr2!N605="","",rcontr2!N605))</f>
        <v/>
      </c>
    </row>
    <row r="588" customFormat="false" ht="15" hidden="false" customHeight="false" outlineLevel="0" collapsed="false">
      <c r="A588" s="5" t="str">
        <f aca="false">Controls!A585</f>
        <v/>
      </c>
      <c r="B588" s="5" t="str">
        <f aca="false">IF(rcontr2!B606=0,"",rcontr2!B606)</f>
        <v/>
      </c>
      <c r="C588" s="5" t="str">
        <f aca="false">IF(rcontr2!A606="","",rcontr2!A606)</f>
        <v/>
      </c>
      <c r="D588" s="6" t="str">
        <f aca="false">IF(B588="","",VLOOKUP(B588,rprojec2!$A$2:$D$65536,3,FALSE()))</f>
        <v/>
      </c>
      <c r="E588" s="7" t="str">
        <f aca="false">IF(OR(D588=0,UPPER(D588)="NIL",UPPER(D588)="N/A"),"",D588)</f>
        <v/>
      </c>
      <c r="F588" s="7" t="str">
        <f aca="false">IF(B588="","",IF(VLOOKUP(B588,rprojec2!$A$2:$C$65536,2,FALSE())=0,"",VLOOKUP(B588,rprojec2!$A$2:$C$65536,2,FALSE())))</f>
        <v/>
      </c>
      <c r="G588" s="7" t="str">
        <f aca="false">IF(TRIM(rcontr2!C606)="","",rcontr2!C606)</f>
        <v/>
      </c>
      <c r="H588" s="8" t="str">
        <f aca="false">IF(C588="","",IF(rcontr2!N606="","",rcontr2!N606))</f>
        <v/>
      </c>
    </row>
    <row r="589" customFormat="false" ht="15" hidden="false" customHeight="false" outlineLevel="0" collapsed="false">
      <c r="A589" s="5" t="str">
        <f aca="false">Controls!A586</f>
        <v/>
      </c>
      <c r="B589" s="5" t="str">
        <f aca="false">IF(rcontr2!B607=0,"",rcontr2!B607)</f>
        <v/>
      </c>
      <c r="C589" s="5" t="str">
        <f aca="false">IF(rcontr2!A607="","",rcontr2!A607)</f>
        <v/>
      </c>
      <c r="D589" s="6" t="str">
        <f aca="false">IF(B589="","",VLOOKUP(B589,rprojec2!$A$2:$D$65536,3,FALSE()))</f>
        <v/>
      </c>
      <c r="E589" s="7" t="str">
        <f aca="false">IF(OR(D589=0,UPPER(D589)="NIL",UPPER(D589)="N/A"),"",D589)</f>
        <v/>
      </c>
      <c r="F589" s="7" t="str">
        <f aca="false">IF(B589="","",IF(VLOOKUP(B589,rprojec2!$A$2:$C$65536,2,FALSE())=0,"",VLOOKUP(B589,rprojec2!$A$2:$C$65536,2,FALSE())))</f>
        <v/>
      </c>
      <c r="G589" s="7" t="str">
        <f aca="false">IF(TRIM(rcontr2!C607)="","",rcontr2!C607)</f>
        <v/>
      </c>
      <c r="H589" s="8" t="str">
        <f aca="false">IF(C589="","",IF(rcontr2!N607="","",rcontr2!N607))</f>
        <v/>
      </c>
    </row>
    <row r="590" customFormat="false" ht="15" hidden="false" customHeight="false" outlineLevel="0" collapsed="false">
      <c r="A590" s="5" t="str">
        <f aca="false">Controls!A587</f>
        <v/>
      </c>
      <c r="B590" s="5" t="str">
        <f aca="false">IF(rcontr2!B608=0,"",rcontr2!B608)</f>
        <v/>
      </c>
      <c r="C590" s="5" t="str">
        <f aca="false">IF(rcontr2!A608="","",rcontr2!A608)</f>
        <v/>
      </c>
      <c r="D590" s="6" t="str">
        <f aca="false">IF(B590="","",VLOOKUP(B590,rprojec2!$A$2:$D$65536,3,FALSE()))</f>
        <v/>
      </c>
      <c r="E590" s="7" t="str">
        <f aca="false">IF(OR(D590=0,UPPER(D590)="NIL",UPPER(D590)="N/A"),"",D590)</f>
        <v/>
      </c>
      <c r="F590" s="7" t="str">
        <f aca="false">IF(B590="","",IF(VLOOKUP(B590,rprojec2!$A$2:$C$65536,2,FALSE())=0,"",VLOOKUP(B590,rprojec2!$A$2:$C$65536,2,FALSE())))</f>
        <v/>
      </c>
      <c r="G590" s="7" t="str">
        <f aca="false">IF(TRIM(rcontr2!C608)="","",rcontr2!C608)</f>
        <v/>
      </c>
      <c r="H590" s="8" t="str">
        <f aca="false">IF(C590="","",IF(rcontr2!N608="","",rcontr2!N608))</f>
        <v/>
      </c>
    </row>
    <row r="591" customFormat="false" ht="15" hidden="false" customHeight="false" outlineLevel="0" collapsed="false">
      <c r="A591" s="5" t="str">
        <f aca="false">Controls!A588</f>
        <v/>
      </c>
      <c r="B591" s="5" t="str">
        <f aca="false">IF(rcontr2!B609=0,"",rcontr2!B609)</f>
        <v/>
      </c>
      <c r="C591" s="5" t="str">
        <f aca="false">IF(rcontr2!A609="","",rcontr2!A609)</f>
        <v/>
      </c>
      <c r="D591" s="6" t="str">
        <f aca="false">IF(B591="","",VLOOKUP(B591,rprojec2!$A$2:$D$65536,3,FALSE()))</f>
        <v/>
      </c>
      <c r="E591" s="7" t="str">
        <f aca="false">IF(OR(D591=0,UPPER(D591)="NIL",UPPER(D591)="N/A"),"",D591)</f>
        <v/>
      </c>
      <c r="F591" s="7" t="str">
        <f aca="false">IF(B591="","",IF(VLOOKUP(B591,rprojec2!$A$2:$C$65536,2,FALSE())=0,"",VLOOKUP(B591,rprojec2!$A$2:$C$65536,2,FALSE())))</f>
        <v/>
      </c>
      <c r="G591" s="7" t="str">
        <f aca="false">IF(TRIM(rcontr2!C609)="","",rcontr2!C609)</f>
        <v/>
      </c>
      <c r="H591" s="8" t="str">
        <f aca="false">IF(C591="","",IF(rcontr2!N609="","",rcontr2!N609))</f>
        <v/>
      </c>
    </row>
    <row r="592" customFormat="false" ht="15" hidden="false" customHeight="false" outlineLevel="0" collapsed="false">
      <c r="A592" s="5" t="str">
        <f aca="false">Controls!A589</f>
        <v/>
      </c>
      <c r="B592" s="5" t="str">
        <f aca="false">IF(rcontr2!B610=0,"",rcontr2!B610)</f>
        <v/>
      </c>
      <c r="C592" s="5" t="str">
        <f aca="false">IF(rcontr2!A610="","",rcontr2!A610)</f>
        <v/>
      </c>
      <c r="D592" s="6" t="str">
        <f aca="false">IF(B592="","",VLOOKUP(B592,rprojec2!$A$2:$D$65536,3,FALSE()))</f>
        <v/>
      </c>
      <c r="E592" s="7" t="str">
        <f aca="false">IF(OR(D592=0,UPPER(D592)="NIL",UPPER(D592)="N/A"),"",D592)</f>
        <v/>
      </c>
      <c r="F592" s="7" t="str">
        <f aca="false">IF(B592="","",IF(VLOOKUP(B592,rprojec2!$A$2:$C$65536,2,FALSE())=0,"",VLOOKUP(B592,rprojec2!$A$2:$C$65536,2,FALSE())))</f>
        <v/>
      </c>
      <c r="G592" s="7" t="str">
        <f aca="false">IF(TRIM(rcontr2!C610)="","",rcontr2!C610)</f>
        <v/>
      </c>
      <c r="H592" s="8" t="str">
        <f aca="false">IF(C592="","",IF(rcontr2!N610="","",rcontr2!N610))</f>
        <v/>
      </c>
    </row>
    <row r="593" customFormat="false" ht="15" hidden="false" customHeight="false" outlineLevel="0" collapsed="false">
      <c r="A593" s="5" t="str">
        <f aca="false">Controls!A590</f>
        <v/>
      </c>
      <c r="B593" s="5" t="str">
        <f aca="false">IF(rcontr2!B611=0,"",rcontr2!B611)</f>
        <v/>
      </c>
      <c r="C593" s="5" t="str">
        <f aca="false">IF(rcontr2!A611="","",rcontr2!A611)</f>
        <v/>
      </c>
      <c r="D593" s="6" t="str">
        <f aca="false">IF(B593="","",VLOOKUP(B593,rprojec2!$A$2:$D$65536,3,FALSE()))</f>
        <v/>
      </c>
      <c r="E593" s="7" t="str">
        <f aca="false">IF(OR(D593=0,UPPER(D593)="NIL",UPPER(D593)="N/A"),"",D593)</f>
        <v/>
      </c>
      <c r="F593" s="7" t="str">
        <f aca="false">IF(B593="","",IF(VLOOKUP(B593,rprojec2!$A$2:$C$65536,2,FALSE())=0,"",VLOOKUP(B593,rprojec2!$A$2:$C$65536,2,FALSE())))</f>
        <v/>
      </c>
      <c r="G593" s="7" t="str">
        <f aca="false">IF(TRIM(rcontr2!C611)="","",rcontr2!C611)</f>
        <v/>
      </c>
      <c r="H593" s="8" t="str">
        <f aca="false">IF(C593="","",IF(rcontr2!N611="","",rcontr2!N611))</f>
        <v/>
      </c>
    </row>
    <row r="594" customFormat="false" ht="15" hidden="false" customHeight="false" outlineLevel="0" collapsed="false">
      <c r="A594" s="5" t="str">
        <f aca="false">Controls!A591</f>
        <v/>
      </c>
      <c r="B594" s="5" t="str">
        <f aca="false">IF(rcontr2!B612=0,"",rcontr2!B612)</f>
        <v/>
      </c>
      <c r="C594" s="5" t="str">
        <f aca="false">IF(rcontr2!A612="","",rcontr2!A612)</f>
        <v/>
      </c>
      <c r="D594" s="6" t="str">
        <f aca="false">IF(B594="","",VLOOKUP(B594,rprojec2!$A$2:$D$65536,3,FALSE()))</f>
        <v/>
      </c>
      <c r="E594" s="7" t="str">
        <f aca="false">IF(OR(D594=0,UPPER(D594)="NIL",UPPER(D594)="N/A"),"",D594)</f>
        <v/>
      </c>
      <c r="F594" s="7" t="str">
        <f aca="false">IF(B594="","",IF(VLOOKUP(B594,rprojec2!$A$2:$C$65536,2,FALSE())=0,"",VLOOKUP(B594,rprojec2!$A$2:$C$65536,2,FALSE())))</f>
        <v/>
      </c>
      <c r="G594" s="7" t="str">
        <f aca="false">IF(TRIM(rcontr2!C612)="","",rcontr2!C612)</f>
        <v/>
      </c>
      <c r="H594" s="8" t="str">
        <f aca="false">IF(C594="","",IF(rcontr2!N612="","",rcontr2!N612))</f>
        <v/>
      </c>
    </row>
    <row r="595" customFormat="false" ht="15" hidden="false" customHeight="false" outlineLevel="0" collapsed="false">
      <c r="A595" s="5" t="str">
        <f aca="false">Controls!A592</f>
        <v/>
      </c>
      <c r="B595" s="5" t="str">
        <f aca="false">IF(rcontr2!B613=0,"",rcontr2!B613)</f>
        <v/>
      </c>
      <c r="C595" s="5" t="str">
        <f aca="false">IF(rcontr2!A613="","",rcontr2!A613)</f>
        <v/>
      </c>
      <c r="D595" s="6" t="str">
        <f aca="false">IF(B595="","",VLOOKUP(B595,rprojec2!$A$2:$D$65536,3,FALSE()))</f>
        <v/>
      </c>
      <c r="E595" s="7" t="str">
        <f aca="false">IF(OR(D595=0,UPPER(D595)="NIL",UPPER(D595)="N/A"),"",D595)</f>
        <v/>
      </c>
      <c r="F595" s="7" t="str">
        <f aca="false">IF(B595="","",IF(VLOOKUP(B595,rprojec2!$A$2:$C$65536,2,FALSE())=0,"",VLOOKUP(B595,rprojec2!$A$2:$C$65536,2,FALSE())))</f>
        <v/>
      </c>
      <c r="G595" s="7" t="str">
        <f aca="false">IF(TRIM(rcontr2!C613)="","",rcontr2!C613)</f>
        <v/>
      </c>
      <c r="H595" s="8" t="str">
        <f aca="false">IF(C595="","",IF(rcontr2!N613="","",rcontr2!N613))</f>
        <v/>
      </c>
    </row>
    <row r="596" customFormat="false" ht="15" hidden="false" customHeight="false" outlineLevel="0" collapsed="false">
      <c r="A596" s="5" t="str">
        <f aca="false">Controls!A593</f>
        <v/>
      </c>
      <c r="B596" s="5" t="str">
        <f aca="false">IF(rcontr2!B614=0,"",rcontr2!B614)</f>
        <v/>
      </c>
      <c r="C596" s="5" t="str">
        <f aca="false">IF(rcontr2!A614="","",rcontr2!A614)</f>
        <v/>
      </c>
      <c r="D596" s="6" t="str">
        <f aca="false">IF(B596="","",VLOOKUP(B596,rprojec2!$A$2:$D$65536,3,FALSE()))</f>
        <v/>
      </c>
      <c r="E596" s="7" t="str">
        <f aca="false">IF(OR(D596=0,UPPER(D596)="NIL",UPPER(D596)="N/A"),"",D596)</f>
        <v/>
      </c>
      <c r="F596" s="7" t="str">
        <f aca="false">IF(B596="","",IF(VLOOKUP(B596,rprojec2!$A$2:$C$65536,2,FALSE())=0,"",VLOOKUP(B596,rprojec2!$A$2:$C$65536,2,FALSE())))</f>
        <v/>
      </c>
      <c r="G596" s="7" t="str">
        <f aca="false">IF(TRIM(rcontr2!C614)="","",rcontr2!C614)</f>
        <v/>
      </c>
      <c r="H596" s="8" t="str">
        <f aca="false">IF(C596="","",IF(rcontr2!N614="","",rcontr2!N614))</f>
        <v/>
      </c>
    </row>
    <row r="597" customFormat="false" ht="15" hidden="false" customHeight="false" outlineLevel="0" collapsed="false">
      <c r="A597" s="5" t="str">
        <f aca="false">Controls!A594</f>
        <v/>
      </c>
      <c r="B597" s="5" t="str">
        <f aca="false">IF(rcontr2!B615=0,"",rcontr2!B615)</f>
        <v/>
      </c>
      <c r="C597" s="5" t="str">
        <f aca="false">IF(rcontr2!A615="","",rcontr2!A615)</f>
        <v/>
      </c>
      <c r="D597" s="6" t="str">
        <f aca="false">IF(B597="","",VLOOKUP(B597,rprojec2!$A$2:$D$65536,3,FALSE()))</f>
        <v/>
      </c>
      <c r="E597" s="7" t="str">
        <f aca="false">IF(OR(D597=0,UPPER(D597)="NIL",UPPER(D597)="N/A"),"",D597)</f>
        <v/>
      </c>
      <c r="F597" s="7" t="str">
        <f aca="false">IF(B597="","",IF(VLOOKUP(B597,rprojec2!$A$2:$C$65536,2,FALSE())=0,"",VLOOKUP(B597,rprojec2!$A$2:$C$65536,2,FALSE())))</f>
        <v/>
      </c>
      <c r="G597" s="7" t="str">
        <f aca="false">IF(TRIM(rcontr2!C615)="","",rcontr2!C615)</f>
        <v/>
      </c>
      <c r="H597" s="8" t="str">
        <f aca="false">IF(C597="","",IF(rcontr2!N615="","",rcontr2!N615))</f>
        <v/>
      </c>
    </row>
    <row r="598" customFormat="false" ht="15" hidden="false" customHeight="false" outlineLevel="0" collapsed="false">
      <c r="A598" s="5" t="str">
        <f aca="false">Controls!A595</f>
        <v/>
      </c>
      <c r="B598" s="5" t="str">
        <f aca="false">IF(rcontr2!B616=0,"",rcontr2!B616)</f>
        <v/>
      </c>
      <c r="C598" s="5" t="str">
        <f aca="false">IF(rcontr2!A616="","",rcontr2!A616)</f>
        <v/>
      </c>
      <c r="D598" s="6" t="str">
        <f aca="false">IF(B598="","",VLOOKUP(B598,rprojec2!$A$2:$D$65536,3,FALSE()))</f>
        <v/>
      </c>
      <c r="E598" s="7" t="str">
        <f aca="false">IF(OR(D598=0,UPPER(D598)="NIL",UPPER(D598)="N/A"),"",D598)</f>
        <v/>
      </c>
      <c r="F598" s="7" t="str">
        <f aca="false">IF(B598="","",IF(VLOOKUP(B598,rprojec2!$A$2:$C$65536,2,FALSE())=0,"",VLOOKUP(B598,rprojec2!$A$2:$C$65536,2,FALSE())))</f>
        <v/>
      </c>
      <c r="G598" s="7" t="str">
        <f aca="false">IF(TRIM(rcontr2!C616)="","",rcontr2!C616)</f>
        <v/>
      </c>
      <c r="H598" s="8" t="str">
        <f aca="false">IF(C598="","",IF(rcontr2!N616="","",rcontr2!N616))</f>
        <v/>
      </c>
    </row>
    <row r="599" customFormat="false" ht="15" hidden="false" customHeight="false" outlineLevel="0" collapsed="false">
      <c r="A599" s="5" t="str">
        <f aca="false">Controls!A596</f>
        <v/>
      </c>
      <c r="B599" s="5" t="str">
        <f aca="false">IF(rcontr2!B617=0,"",rcontr2!B617)</f>
        <v/>
      </c>
      <c r="C599" s="5" t="str">
        <f aca="false">IF(rcontr2!A617="","",rcontr2!A617)</f>
        <v/>
      </c>
      <c r="D599" s="6" t="str">
        <f aca="false">IF(B599="","",VLOOKUP(B599,rprojec2!$A$2:$D$65536,3,FALSE()))</f>
        <v/>
      </c>
      <c r="E599" s="7" t="str">
        <f aca="false">IF(OR(D599=0,UPPER(D599)="NIL",UPPER(D599)="N/A"),"",D599)</f>
        <v/>
      </c>
      <c r="F599" s="7" t="str">
        <f aca="false">IF(B599="","",IF(VLOOKUP(B599,rprojec2!$A$2:$C$65536,2,FALSE())=0,"",VLOOKUP(B599,rprojec2!$A$2:$C$65536,2,FALSE())))</f>
        <v/>
      </c>
      <c r="G599" s="7" t="str">
        <f aca="false">IF(TRIM(rcontr2!C617)="","",rcontr2!C617)</f>
        <v/>
      </c>
      <c r="H599" s="8" t="str">
        <f aca="false">IF(C599="","",IF(rcontr2!N617="","",rcontr2!N617))</f>
        <v/>
      </c>
    </row>
    <row r="600" customFormat="false" ht="15" hidden="false" customHeight="false" outlineLevel="0" collapsed="false">
      <c r="A600" s="5" t="str">
        <f aca="false">Controls!A597</f>
        <v/>
      </c>
      <c r="B600" s="5" t="str">
        <f aca="false">IF(rcontr2!B618=0,"",rcontr2!B618)</f>
        <v/>
      </c>
      <c r="C600" s="5" t="str">
        <f aca="false">IF(rcontr2!A618="","",rcontr2!A618)</f>
        <v/>
      </c>
      <c r="D600" s="6" t="str">
        <f aca="false">IF(B600="","",VLOOKUP(B600,rprojec2!$A$2:$D$65536,3,FALSE()))</f>
        <v/>
      </c>
      <c r="E600" s="7" t="str">
        <f aca="false">IF(OR(D600=0,UPPER(D600)="NIL",UPPER(D600)="N/A"),"",D600)</f>
        <v/>
      </c>
      <c r="F600" s="7" t="str">
        <f aca="false">IF(B600="","",IF(VLOOKUP(B600,rprojec2!$A$2:$C$65536,2,FALSE())=0,"",VLOOKUP(B600,rprojec2!$A$2:$C$65536,2,FALSE())))</f>
        <v/>
      </c>
      <c r="G600" s="7" t="str">
        <f aca="false">IF(TRIM(rcontr2!C618)="","",rcontr2!C618)</f>
        <v/>
      </c>
      <c r="H600" s="8" t="str">
        <f aca="false">IF(C600="","",IF(rcontr2!N618="","",rcontr2!N618))</f>
        <v/>
      </c>
    </row>
    <row r="601" customFormat="false" ht="15" hidden="false" customHeight="false" outlineLevel="0" collapsed="false">
      <c r="A601" s="5" t="str">
        <f aca="false">Controls!A598</f>
        <v/>
      </c>
      <c r="B601" s="5" t="str">
        <f aca="false">IF(rcontr2!B619=0,"",rcontr2!B619)</f>
        <v/>
      </c>
      <c r="C601" s="5" t="str">
        <f aca="false">IF(rcontr2!A619="","",rcontr2!A619)</f>
        <v/>
      </c>
      <c r="D601" s="6" t="str">
        <f aca="false">IF(B601="","",VLOOKUP(B601,rprojec2!$A$2:$D$65536,3,FALSE()))</f>
        <v/>
      </c>
      <c r="E601" s="7" t="str">
        <f aca="false">IF(OR(D601=0,UPPER(D601)="NIL",UPPER(D601)="N/A"),"",D601)</f>
        <v/>
      </c>
      <c r="F601" s="7" t="str">
        <f aca="false">IF(B601="","",IF(VLOOKUP(B601,rprojec2!$A$2:$C$65536,2,FALSE())=0,"",VLOOKUP(B601,rprojec2!$A$2:$C$65536,2,FALSE())))</f>
        <v/>
      </c>
      <c r="G601" s="7" t="str">
        <f aca="false">IF(TRIM(rcontr2!C619)="","",rcontr2!C619)</f>
        <v/>
      </c>
      <c r="H601" s="8" t="str">
        <f aca="false">IF(C601="","",IF(rcontr2!N619="","",rcontr2!N619))</f>
        <v/>
      </c>
    </row>
    <row r="602" customFormat="false" ht="15" hidden="false" customHeight="false" outlineLevel="0" collapsed="false">
      <c r="A602" s="5" t="str">
        <f aca="false">Controls!A599</f>
        <v/>
      </c>
      <c r="B602" s="5" t="str">
        <f aca="false">IF(rcontr2!B620=0,"",rcontr2!B620)</f>
        <v/>
      </c>
      <c r="C602" s="5" t="str">
        <f aca="false">IF(rcontr2!A620="","",rcontr2!A620)</f>
        <v/>
      </c>
      <c r="D602" s="6" t="str">
        <f aca="false">IF(B602="","",VLOOKUP(B602,rprojec2!$A$2:$D$65536,3,FALSE()))</f>
        <v/>
      </c>
      <c r="E602" s="7" t="str">
        <f aca="false">IF(OR(D602=0,UPPER(D602)="NIL",UPPER(D602)="N/A"),"",D602)</f>
        <v/>
      </c>
      <c r="F602" s="7" t="str">
        <f aca="false">IF(B602="","",IF(VLOOKUP(B602,rprojec2!$A$2:$C$65536,2,FALSE())=0,"",VLOOKUP(B602,rprojec2!$A$2:$C$65536,2,FALSE())))</f>
        <v/>
      </c>
      <c r="G602" s="7" t="str">
        <f aca="false">IF(TRIM(rcontr2!C620)="","",rcontr2!C620)</f>
        <v/>
      </c>
      <c r="H602" s="8" t="str">
        <f aca="false">IF(C602="","",IF(rcontr2!N620="","",rcontr2!N620))</f>
        <v/>
      </c>
    </row>
    <row r="603" customFormat="false" ht="15" hidden="false" customHeight="false" outlineLevel="0" collapsed="false">
      <c r="A603" s="5" t="str">
        <f aca="false">Controls!A600</f>
        <v/>
      </c>
      <c r="B603" s="5" t="str">
        <f aca="false">IF(rcontr2!B621=0,"",rcontr2!B621)</f>
        <v/>
      </c>
      <c r="C603" s="5" t="str">
        <f aca="false">IF(rcontr2!A621="","",rcontr2!A621)</f>
        <v/>
      </c>
      <c r="D603" s="6" t="str">
        <f aca="false">IF(B603="","",VLOOKUP(B603,rprojec2!$A$2:$D$65536,3,FALSE()))</f>
        <v/>
      </c>
      <c r="E603" s="7" t="str">
        <f aca="false">IF(OR(D603=0,UPPER(D603)="NIL",UPPER(D603)="N/A"),"",D603)</f>
        <v/>
      </c>
      <c r="F603" s="7" t="str">
        <f aca="false">IF(B603="","",IF(VLOOKUP(B603,rprojec2!$A$2:$C$65536,2,FALSE())=0,"",VLOOKUP(B603,rprojec2!$A$2:$C$65536,2,FALSE())))</f>
        <v/>
      </c>
      <c r="G603" s="7" t="str">
        <f aca="false">IF(TRIM(rcontr2!C621)="","",rcontr2!C621)</f>
        <v/>
      </c>
      <c r="H603" s="8" t="str">
        <f aca="false">IF(C603="","",IF(rcontr2!N621="","",rcontr2!N621))</f>
        <v/>
      </c>
    </row>
    <row r="604" customFormat="false" ht="15" hidden="false" customHeight="false" outlineLevel="0" collapsed="false">
      <c r="A604" s="5" t="str">
        <f aca="false">Controls!A601</f>
        <v/>
      </c>
      <c r="B604" s="5" t="str">
        <f aca="false">IF(rcontr2!B622=0,"",rcontr2!B622)</f>
        <v/>
      </c>
      <c r="C604" s="5" t="str">
        <f aca="false">IF(rcontr2!A622="","",rcontr2!A622)</f>
        <v/>
      </c>
      <c r="D604" s="6" t="str">
        <f aca="false">IF(B604="","",VLOOKUP(B604,rprojec2!$A$2:$D$65536,3,FALSE()))</f>
        <v/>
      </c>
      <c r="E604" s="7" t="str">
        <f aca="false">IF(OR(D604=0,UPPER(D604)="NIL",UPPER(D604)="N/A"),"",D604)</f>
        <v/>
      </c>
      <c r="F604" s="7" t="str">
        <f aca="false">IF(B604="","",IF(VLOOKUP(B604,rprojec2!$A$2:$C$65536,2,FALSE())=0,"",VLOOKUP(B604,rprojec2!$A$2:$C$65536,2,FALSE())))</f>
        <v/>
      </c>
      <c r="G604" s="7" t="str">
        <f aca="false">IF(TRIM(rcontr2!C622)="","",rcontr2!C622)</f>
        <v/>
      </c>
      <c r="H604" s="8" t="str">
        <f aca="false">IF(C604="","",IF(rcontr2!N622="","",rcontr2!N622))</f>
        <v/>
      </c>
    </row>
    <row r="605" customFormat="false" ht="15" hidden="false" customHeight="false" outlineLevel="0" collapsed="false">
      <c r="A605" s="5" t="str">
        <f aca="false">Controls!A602</f>
        <v/>
      </c>
      <c r="B605" s="5" t="str">
        <f aca="false">IF(rcontr2!B623=0,"",rcontr2!B623)</f>
        <v/>
      </c>
      <c r="C605" s="5" t="str">
        <f aca="false">IF(rcontr2!A623="","",rcontr2!A623)</f>
        <v/>
      </c>
      <c r="D605" s="6" t="str">
        <f aca="false">IF(B605="","",VLOOKUP(B605,rprojec2!$A$2:$D$65536,3,FALSE()))</f>
        <v/>
      </c>
      <c r="E605" s="7" t="str">
        <f aca="false">IF(OR(D605=0,UPPER(D605)="NIL",UPPER(D605)="N/A"),"",D605)</f>
        <v/>
      </c>
      <c r="F605" s="7" t="str">
        <f aca="false">IF(B605="","",IF(VLOOKUP(B605,rprojec2!$A$2:$C$65536,2,FALSE())=0,"",VLOOKUP(B605,rprojec2!$A$2:$C$65536,2,FALSE())))</f>
        <v/>
      </c>
      <c r="G605" s="7" t="str">
        <f aca="false">IF(TRIM(rcontr2!C623)="","",rcontr2!C623)</f>
        <v/>
      </c>
      <c r="H605" s="8" t="str">
        <f aca="false">IF(C605="","",IF(rcontr2!N623="","",rcontr2!N623))</f>
        <v/>
      </c>
    </row>
    <row r="606" customFormat="false" ht="15" hidden="false" customHeight="false" outlineLevel="0" collapsed="false">
      <c r="A606" s="5" t="str">
        <f aca="false">Controls!A603</f>
        <v/>
      </c>
      <c r="B606" s="5" t="str">
        <f aca="false">IF(rcontr2!B624=0,"",rcontr2!B624)</f>
        <v/>
      </c>
      <c r="C606" s="5" t="str">
        <f aca="false">IF(rcontr2!A624="","",rcontr2!A624)</f>
        <v/>
      </c>
      <c r="D606" s="6" t="str">
        <f aca="false">IF(B606="","",VLOOKUP(B606,rprojec2!$A$2:$D$65536,3,FALSE()))</f>
        <v/>
      </c>
      <c r="E606" s="7" t="str">
        <f aca="false">IF(OR(D606=0,UPPER(D606)="NIL",UPPER(D606)="N/A"),"",D606)</f>
        <v/>
      </c>
      <c r="F606" s="7" t="str">
        <f aca="false">IF(B606="","",IF(VLOOKUP(B606,rprojec2!$A$2:$C$65536,2,FALSE())=0,"",VLOOKUP(B606,rprojec2!$A$2:$C$65536,2,FALSE())))</f>
        <v/>
      </c>
      <c r="G606" s="7" t="str">
        <f aca="false">IF(TRIM(rcontr2!C624)="","",rcontr2!C624)</f>
        <v/>
      </c>
      <c r="H606" s="8" t="str">
        <f aca="false">IF(C606="","",IF(rcontr2!N624="","",rcontr2!N624))</f>
        <v/>
      </c>
    </row>
    <row r="607" customFormat="false" ht="15" hidden="false" customHeight="false" outlineLevel="0" collapsed="false">
      <c r="A607" s="5" t="str">
        <f aca="false">Controls!A604</f>
        <v/>
      </c>
      <c r="B607" s="5" t="str">
        <f aca="false">IF(rcontr2!B625=0,"",rcontr2!B625)</f>
        <v/>
      </c>
      <c r="C607" s="5" t="str">
        <f aca="false">IF(rcontr2!A625="","",rcontr2!A625)</f>
        <v/>
      </c>
      <c r="D607" s="6" t="str">
        <f aca="false">IF(B607="","",VLOOKUP(B607,rprojec2!$A$2:$D$65536,3,FALSE()))</f>
        <v/>
      </c>
      <c r="E607" s="7" t="str">
        <f aca="false">IF(OR(D607=0,UPPER(D607)="NIL",UPPER(D607)="N/A"),"",D607)</f>
        <v/>
      </c>
      <c r="F607" s="7" t="str">
        <f aca="false">IF(B607="","",IF(VLOOKUP(B607,rprojec2!$A$2:$C$65536,2,FALSE())=0,"",VLOOKUP(B607,rprojec2!$A$2:$C$65536,2,FALSE())))</f>
        <v/>
      </c>
      <c r="G607" s="7" t="str">
        <f aca="false">IF(TRIM(rcontr2!C625)="","",rcontr2!C625)</f>
        <v/>
      </c>
      <c r="H607" s="8" t="str">
        <f aca="false">IF(C607="","",IF(rcontr2!N625="","",rcontr2!N625))</f>
        <v/>
      </c>
    </row>
    <row r="608" customFormat="false" ht="15" hidden="false" customHeight="false" outlineLevel="0" collapsed="false">
      <c r="A608" s="5" t="str">
        <f aca="false">Controls!A605</f>
        <v/>
      </c>
      <c r="B608" s="5" t="str">
        <f aca="false">IF(rcontr2!B626=0,"",rcontr2!B626)</f>
        <v/>
      </c>
      <c r="C608" s="5" t="str">
        <f aca="false">IF(rcontr2!A626="","",rcontr2!A626)</f>
        <v/>
      </c>
      <c r="D608" s="6" t="str">
        <f aca="false">IF(B608="","",VLOOKUP(B608,rprojec2!$A$2:$D$65536,3,FALSE()))</f>
        <v/>
      </c>
      <c r="E608" s="7" t="str">
        <f aca="false">IF(OR(D608=0,UPPER(D608)="NIL",UPPER(D608)="N/A"),"",D608)</f>
        <v/>
      </c>
      <c r="F608" s="7" t="str">
        <f aca="false">IF(B608="","",IF(VLOOKUP(B608,rprojec2!$A$2:$C$65536,2,FALSE())=0,"",VLOOKUP(B608,rprojec2!$A$2:$C$65536,2,FALSE())))</f>
        <v/>
      </c>
      <c r="G608" s="7" t="str">
        <f aca="false">IF(TRIM(rcontr2!C626)="","",rcontr2!C626)</f>
        <v/>
      </c>
      <c r="H608" s="8" t="str">
        <f aca="false">IF(C608="","",IF(rcontr2!N626="","",rcontr2!N626))</f>
        <v/>
      </c>
    </row>
    <row r="609" customFormat="false" ht="15" hidden="false" customHeight="false" outlineLevel="0" collapsed="false">
      <c r="A609" s="5" t="str">
        <f aca="false">Controls!A606</f>
        <v/>
      </c>
      <c r="B609" s="5" t="str">
        <f aca="false">IF(rcontr2!B627=0,"",rcontr2!B627)</f>
        <v/>
      </c>
      <c r="C609" s="5" t="str">
        <f aca="false">IF(rcontr2!A627="","",rcontr2!A627)</f>
        <v/>
      </c>
      <c r="D609" s="6" t="str">
        <f aca="false">IF(B609="","",VLOOKUP(B609,rprojec2!$A$2:$D$65536,3,FALSE()))</f>
        <v/>
      </c>
      <c r="E609" s="7" t="str">
        <f aca="false">IF(OR(D609=0,UPPER(D609)="NIL",UPPER(D609)="N/A"),"",D609)</f>
        <v/>
      </c>
      <c r="F609" s="7" t="str">
        <f aca="false">IF(B609="","",IF(VLOOKUP(B609,rprojec2!$A$2:$C$65536,2,FALSE())=0,"",VLOOKUP(B609,rprojec2!$A$2:$C$65536,2,FALSE())))</f>
        <v/>
      </c>
      <c r="G609" s="7" t="str">
        <f aca="false">IF(TRIM(rcontr2!C627)="","",rcontr2!C627)</f>
        <v/>
      </c>
      <c r="H609" s="8" t="str">
        <f aca="false">IF(C609="","",IF(rcontr2!N627="","",rcontr2!N627))</f>
        <v/>
      </c>
    </row>
    <row r="610" customFormat="false" ht="15" hidden="false" customHeight="false" outlineLevel="0" collapsed="false">
      <c r="A610" s="5" t="str">
        <f aca="false">Controls!A607</f>
        <v/>
      </c>
      <c r="B610" s="5" t="str">
        <f aca="false">IF(rcontr2!B628=0,"",rcontr2!B628)</f>
        <v/>
      </c>
      <c r="C610" s="5" t="str">
        <f aca="false">IF(rcontr2!A628="","",rcontr2!A628)</f>
        <v/>
      </c>
      <c r="D610" s="6" t="str">
        <f aca="false">IF(B610="","",VLOOKUP(B610,rprojec2!$A$2:$D$65536,3,FALSE()))</f>
        <v/>
      </c>
      <c r="E610" s="7" t="str">
        <f aca="false">IF(OR(D610=0,UPPER(D610)="NIL",UPPER(D610)="N/A"),"",D610)</f>
        <v/>
      </c>
      <c r="F610" s="7" t="str">
        <f aca="false">IF(B610="","",IF(VLOOKUP(B610,rprojec2!$A$2:$C$65536,2,FALSE())=0,"",VLOOKUP(B610,rprojec2!$A$2:$C$65536,2,FALSE())))</f>
        <v/>
      </c>
      <c r="G610" s="7" t="str">
        <f aca="false">IF(TRIM(rcontr2!C628)="","",rcontr2!C628)</f>
        <v/>
      </c>
      <c r="H610" s="8" t="str">
        <f aca="false">IF(C610="","",IF(rcontr2!N628="","",rcontr2!N628))</f>
        <v/>
      </c>
    </row>
    <row r="611" customFormat="false" ht="15" hidden="false" customHeight="false" outlineLevel="0" collapsed="false">
      <c r="A611" s="5" t="str">
        <f aca="false">Controls!A608</f>
        <v/>
      </c>
      <c r="B611" s="5" t="str">
        <f aca="false">IF(rcontr2!B629=0,"",rcontr2!B629)</f>
        <v/>
      </c>
      <c r="C611" s="5" t="str">
        <f aca="false">IF(rcontr2!A629="","",rcontr2!A629)</f>
        <v/>
      </c>
      <c r="D611" s="6" t="str">
        <f aca="false">IF(B611="","",VLOOKUP(B611,rprojec2!$A$2:$D$65536,3,FALSE()))</f>
        <v/>
      </c>
      <c r="E611" s="7" t="str">
        <f aca="false">IF(OR(D611=0,UPPER(D611)="NIL",UPPER(D611)="N/A"),"",D611)</f>
        <v/>
      </c>
      <c r="F611" s="7" t="str">
        <f aca="false">IF(B611="","",IF(VLOOKUP(B611,rprojec2!$A$2:$C$65536,2,FALSE())=0,"",VLOOKUP(B611,rprojec2!$A$2:$C$65536,2,FALSE())))</f>
        <v/>
      </c>
      <c r="G611" s="7" t="str">
        <f aca="false">IF(TRIM(rcontr2!C629)="","",rcontr2!C629)</f>
        <v/>
      </c>
      <c r="H611" s="8" t="str">
        <f aca="false">IF(C611="","",IF(rcontr2!N629="","",rcontr2!N629))</f>
        <v/>
      </c>
    </row>
    <row r="612" customFormat="false" ht="15" hidden="false" customHeight="false" outlineLevel="0" collapsed="false">
      <c r="A612" s="5" t="str">
        <f aca="false">Controls!A609</f>
        <v/>
      </c>
      <c r="B612" s="5" t="str">
        <f aca="false">IF(rcontr2!B630=0,"",rcontr2!B630)</f>
        <v/>
      </c>
      <c r="C612" s="5" t="str">
        <f aca="false">IF(rcontr2!A630="","",rcontr2!A630)</f>
        <v/>
      </c>
      <c r="D612" s="6" t="str">
        <f aca="false">IF(B612="","",VLOOKUP(B612,rprojec2!$A$2:$D$65536,3,FALSE()))</f>
        <v/>
      </c>
      <c r="E612" s="7" t="str">
        <f aca="false">IF(OR(D612=0,UPPER(D612)="NIL",UPPER(D612)="N/A"),"",D612)</f>
        <v/>
      </c>
      <c r="F612" s="7" t="str">
        <f aca="false">IF(B612="","",IF(VLOOKUP(B612,rprojec2!$A$2:$C$65536,2,FALSE())=0,"",VLOOKUP(B612,rprojec2!$A$2:$C$65536,2,FALSE())))</f>
        <v/>
      </c>
      <c r="G612" s="7" t="str">
        <f aca="false">IF(TRIM(rcontr2!C630)="","",rcontr2!C630)</f>
        <v/>
      </c>
      <c r="H612" s="8" t="str">
        <f aca="false">IF(C612="","",IF(rcontr2!N630="","",rcontr2!N630))</f>
        <v/>
      </c>
    </row>
    <row r="613" customFormat="false" ht="15" hidden="false" customHeight="false" outlineLevel="0" collapsed="false">
      <c r="A613" s="5" t="str">
        <f aca="false">Controls!A610</f>
        <v/>
      </c>
      <c r="B613" s="5" t="str">
        <f aca="false">IF(rcontr2!B631=0,"",rcontr2!B631)</f>
        <v/>
      </c>
      <c r="C613" s="5" t="str">
        <f aca="false">IF(rcontr2!A631="","",rcontr2!A631)</f>
        <v/>
      </c>
      <c r="D613" s="6" t="str">
        <f aca="false">IF(B613="","",VLOOKUP(B613,rprojec2!$A$2:$D$65536,3,FALSE()))</f>
        <v/>
      </c>
      <c r="E613" s="7" t="str">
        <f aca="false">IF(OR(D613=0,UPPER(D613)="NIL",UPPER(D613)="N/A"),"",D613)</f>
        <v/>
      </c>
      <c r="F613" s="7" t="str">
        <f aca="false">IF(B613="","",IF(VLOOKUP(B613,rprojec2!$A$2:$C$65536,2,FALSE())=0,"",VLOOKUP(B613,rprojec2!$A$2:$C$65536,2,FALSE())))</f>
        <v/>
      </c>
      <c r="G613" s="7" t="str">
        <f aca="false">IF(TRIM(rcontr2!C631)="","",rcontr2!C631)</f>
        <v/>
      </c>
      <c r="H613" s="8" t="str">
        <f aca="false">IF(C613="","",IF(rcontr2!N631="","",rcontr2!N631))</f>
        <v/>
      </c>
    </row>
    <row r="614" customFormat="false" ht="15" hidden="false" customHeight="false" outlineLevel="0" collapsed="false">
      <c r="A614" s="5" t="str">
        <f aca="false">Controls!A611</f>
        <v/>
      </c>
      <c r="B614" s="5" t="str">
        <f aca="false">IF(rcontr2!B632=0,"",rcontr2!B632)</f>
        <v/>
      </c>
      <c r="C614" s="5" t="str">
        <f aca="false">IF(rcontr2!A632="","",rcontr2!A632)</f>
        <v/>
      </c>
      <c r="D614" s="6" t="str">
        <f aca="false">IF(B614="","",VLOOKUP(B614,rprojec2!$A$2:$D$65536,3,FALSE()))</f>
        <v/>
      </c>
      <c r="E614" s="7" t="str">
        <f aca="false">IF(OR(D614=0,UPPER(D614)="NIL",UPPER(D614)="N/A"),"",D614)</f>
        <v/>
      </c>
      <c r="F614" s="7" t="str">
        <f aca="false">IF(B614="","",IF(VLOOKUP(B614,rprojec2!$A$2:$C$65536,2,FALSE())=0,"",VLOOKUP(B614,rprojec2!$A$2:$C$65536,2,FALSE())))</f>
        <v/>
      </c>
      <c r="G614" s="7" t="str">
        <f aca="false">IF(TRIM(rcontr2!C632)="","",rcontr2!C632)</f>
        <v/>
      </c>
      <c r="H614" s="8" t="str">
        <f aca="false">IF(C614="","",IF(rcontr2!N632="","",rcontr2!N632))</f>
        <v/>
      </c>
    </row>
    <row r="615" customFormat="false" ht="15" hidden="false" customHeight="false" outlineLevel="0" collapsed="false">
      <c r="A615" s="5" t="str">
        <f aca="false">Controls!A612</f>
        <v/>
      </c>
      <c r="B615" s="5" t="str">
        <f aca="false">IF(rcontr2!B633=0,"",rcontr2!B633)</f>
        <v/>
      </c>
      <c r="C615" s="5" t="str">
        <f aca="false">IF(rcontr2!A633="","",rcontr2!A633)</f>
        <v/>
      </c>
      <c r="D615" s="6" t="str">
        <f aca="false">IF(B615="","",VLOOKUP(B615,rprojec2!$A$2:$D$65536,3,FALSE()))</f>
        <v/>
      </c>
      <c r="E615" s="7" t="str">
        <f aca="false">IF(OR(D615=0,UPPER(D615)="NIL",UPPER(D615)="N/A"),"",D615)</f>
        <v/>
      </c>
      <c r="F615" s="7" t="str">
        <f aca="false">IF(B615="","",IF(VLOOKUP(B615,rprojec2!$A$2:$C$65536,2,FALSE())=0,"",VLOOKUP(B615,rprojec2!$A$2:$C$65536,2,FALSE())))</f>
        <v/>
      </c>
      <c r="G615" s="7" t="str">
        <f aca="false">IF(TRIM(rcontr2!C633)="","",rcontr2!C633)</f>
        <v/>
      </c>
      <c r="H615" s="8" t="str">
        <f aca="false">IF(C615="","",IF(rcontr2!N633="","",rcontr2!N633))</f>
        <v/>
      </c>
    </row>
    <row r="616" customFormat="false" ht="15" hidden="false" customHeight="false" outlineLevel="0" collapsed="false">
      <c r="A616" s="5" t="str">
        <f aca="false">Controls!A613</f>
        <v/>
      </c>
      <c r="B616" s="5" t="str">
        <f aca="false">IF(rcontr2!B634=0,"",rcontr2!B634)</f>
        <v/>
      </c>
      <c r="C616" s="5" t="str">
        <f aca="false">IF(rcontr2!A634="","",rcontr2!A634)</f>
        <v/>
      </c>
      <c r="D616" s="6" t="str">
        <f aca="false">IF(B616="","",VLOOKUP(B616,rprojec2!$A$2:$D$65536,3,FALSE()))</f>
        <v/>
      </c>
      <c r="E616" s="7" t="str">
        <f aca="false">IF(OR(D616=0,UPPER(D616)="NIL",UPPER(D616)="N/A"),"",D616)</f>
        <v/>
      </c>
      <c r="F616" s="7" t="str">
        <f aca="false">IF(B616="","",IF(VLOOKUP(B616,rprojec2!$A$2:$C$65536,2,FALSE())=0,"",VLOOKUP(B616,rprojec2!$A$2:$C$65536,2,FALSE())))</f>
        <v/>
      </c>
      <c r="G616" s="7" t="str">
        <f aca="false">IF(TRIM(rcontr2!C634)="","",rcontr2!C634)</f>
        <v/>
      </c>
      <c r="H616" s="8" t="str">
        <f aca="false">IF(C616="","",IF(rcontr2!N634="","",rcontr2!N634))</f>
        <v/>
      </c>
    </row>
    <row r="617" customFormat="false" ht="15" hidden="false" customHeight="false" outlineLevel="0" collapsed="false">
      <c r="A617" s="5" t="str">
        <f aca="false">Controls!A614</f>
        <v/>
      </c>
      <c r="B617" s="5" t="str">
        <f aca="false">IF(rcontr2!B635=0,"",rcontr2!B635)</f>
        <v/>
      </c>
      <c r="C617" s="5" t="str">
        <f aca="false">IF(rcontr2!A635="","",rcontr2!A635)</f>
        <v/>
      </c>
      <c r="D617" s="6" t="str">
        <f aca="false">IF(B617="","",VLOOKUP(B617,rprojec2!$A$2:$D$65536,3,FALSE()))</f>
        <v/>
      </c>
      <c r="E617" s="7" t="str">
        <f aca="false">IF(OR(D617=0,UPPER(D617)="NIL",UPPER(D617)="N/A"),"",D617)</f>
        <v/>
      </c>
      <c r="F617" s="7" t="str">
        <f aca="false">IF(B617="","",IF(VLOOKUP(B617,rprojec2!$A$2:$C$65536,2,FALSE())=0,"",VLOOKUP(B617,rprojec2!$A$2:$C$65536,2,FALSE())))</f>
        <v/>
      </c>
      <c r="G617" s="7" t="str">
        <f aca="false">IF(TRIM(rcontr2!C635)="","",rcontr2!C635)</f>
        <v/>
      </c>
      <c r="H617" s="8" t="str">
        <f aca="false">IF(C617="","",IF(rcontr2!N635="","",rcontr2!N635))</f>
        <v/>
      </c>
    </row>
    <row r="618" customFormat="false" ht="15" hidden="false" customHeight="false" outlineLevel="0" collapsed="false">
      <c r="A618" s="5" t="str">
        <f aca="false">Controls!A615</f>
        <v/>
      </c>
      <c r="B618" s="5" t="str">
        <f aca="false">IF(rcontr2!B636=0,"",rcontr2!B636)</f>
        <v/>
      </c>
      <c r="C618" s="5" t="str">
        <f aca="false">IF(rcontr2!A636="","",rcontr2!A636)</f>
        <v/>
      </c>
      <c r="D618" s="6" t="str">
        <f aca="false">IF(B618="","",VLOOKUP(B618,rprojec2!$A$2:$D$65536,3,FALSE()))</f>
        <v/>
      </c>
      <c r="E618" s="7" t="str">
        <f aca="false">IF(OR(D618=0,UPPER(D618)="NIL",UPPER(D618)="N/A"),"",D618)</f>
        <v/>
      </c>
      <c r="F618" s="7" t="str">
        <f aca="false">IF(B618="","",IF(VLOOKUP(B618,rprojec2!$A$2:$C$65536,2,FALSE())=0,"",VLOOKUP(B618,rprojec2!$A$2:$C$65536,2,FALSE())))</f>
        <v/>
      </c>
      <c r="G618" s="7" t="str">
        <f aca="false">IF(TRIM(rcontr2!C636)="","",rcontr2!C636)</f>
        <v/>
      </c>
      <c r="H618" s="8" t="str">
        <f aca="false">IF(C618="","",IF(rcontr2!N636="","",rcontr2!N636))</f>
        <v/>
      </c>
    </row>
    <row r="619" customFormat="false" ht="15" hidden="false" customHeight="false" outlineLevel="0" collapsed="false">
      <c r="A619" s="5" t="str">
        <f aca="false">Controls!A616</f>
        <v/>
      </c>
      <c r="B619" s="5" t="str">
        <f aca="false">IF(rcontr2!B637=0,"",rcontr2!B637)</f>
        <v/>
      </c>
      <c r="C619" s="5" t="str">
        <f aca="false">IF(rcontr2!A637="","",rcontr2!A637)</f>
        <v/>
      </c>
      <c r="D619" s="6" t="str">
        <f aca="false">IF(B619="","",VLOOKUP(B619,rprojec2!$A$2:$D$65536,3,FALSE()))</f>
        <v/>
      </c>
      <c r="E619" s="7" t="str">
        <f aca="false">IF(OR(D619=0,UPPER(D619)="NIL",UPPER(D619)="N/A"),"",D619)</f>
        <v/>
      </c>
      <c r="F619" s="7" t="str">
        <f aca="false">IF(B619="","",IF(VLOOKUP(B619,rprojec2!$A$2:$C$65536,2,FALSE())=0,"",VLOOKUP(B619,rprojec2!$A$2:$C$65536,2,FALSE())))</f>
        <v/>
      </c>
      <c r="G619" s="7" t="str">
        <f aca="false">IF(TRIM(rcontr2!C637)="","",rcontr2!C637)</f>
        <v/>
      </c>
      <c r="H619" s="8" t="str">
        <f aca="false">IF(C619="","",IF(rcontr2!N637="","",rcontr2!N637))</f>
        <v/>
      </c>
    </row>
    <row r="620" customFormat="false" ht="15" hidden="false" customHeight="false" outlineLevel="0" collapsed="false">
      <c r="A620" s="5" t="str">
        <f aca="false">Controls!A617</f>
        <v/>
      </c>
      <c r="B620" s="5" t="str">
        <f aca="false">IF(rcontr2!B638=0,"",rcontr2!B638)</f>
        <v/>
      </c>
      <c r="C620" s="5" t="str">
        <f aca="false">IF(rcontr2!A638="","",rcontr2!A638)</f>
        <v/>
      </c>
      <c r="D620" s="6" t="str">
        <f aca="false">IF(B620="","",VLOOKUP(B620,rprojec2!$A$2:$D$65536,3,FALSE()))</f>
        <v/>
      </c>
      <c r="E620" s="7" t="str">
        <f aca="false">IF(OR(D620=0,UPPER(D620)="NIL",UPPER(D620)="N/A"),"",D620)</f>
        <v/>
      </c>
      <c r="F620" s="7" t="str">
        <f aca="false">IF(B620="","",IF(VLOOKUP(B620,rprojec2!$A$2:$C$65536,2,FALSE())=0,"",VLOOKUP(B620,rprojec2!$A$2:$C$65536,2,FALSE())))</f>
        <v/>
      </c>
      <c r="G620" s="7" t="str">
        <f aca="false">IF(TRIM(rcontr2!C638)="","",rcontr2!C638)</f>
        <v/>
      </c>
      <c r="H620" s="8" t="str">
        <f aca="false">IF(C620="","",IF(rcontr2!N638="","",rcontr2!N638))</f>
        <v/>
      </c>
    </row>
    <row r="621" customFormat="false" ht="15" hidden="false" customHeight="false" outlineLevel="0" collapsed="false">
      <c r="A621" s="5" t="str">
        <f aca="false">Controls!A618</f>
        <v/>
      </c>
      <c r="B621" s="5" t="str">
        <f aca="false">IF(rcontr2!B639=0,"",rcontr2!B639)</f>
        <v/>
      </c>
      <c r="C621" s="5" t="str">
        <f aca="false">IF(rcontr2!A639="","",rcontr2!A639)</f>
        <v/>
      </c>
      <c r="D621" s="6" t="str">
        <f aca="false">IF(B621="","",VLOOKUP(B621,rprojec2!$A$2:$D$65536,3,FALSE()))</f>
        <v/>
      </c>
      <c r="E621" s="7" t="str">
        <f aca="false">IF(OR(D621=0,UPPER(D621)="NIL",UPPER(D621)="N/A"),"",D621)</f>
        <v/>
      </c>
      <c r="F621" s="7" t="str">
        <f aca="false">IF(B621="","",IF(VLOOKUP(B621,rprojec2!$A$2:$C$65536,2,FALSE())=0,"",VLOOKUP(B621,rprojec2!$A$2:$C$65536,2,FALSE())))</f>
        <v/>
      </c>
      <c r="G621" s="7" t="str">
        <f aca="false">IF(TRIM(rcontr2!C639)="","",rcontr2!C639)</f>
        <v/>
      </c>
      <c r="H621" s="8" t="str">
        <f aca="false">IF(C621="","",IF(rcontr2!N639="","",rcontr2!N639))</f>
        <v/>
      </c>
    </row>
    <row r="622" customFormat="false" ht="15" hidden="false" customHeight="false" outlineLevel="0" collapsed="false">
      <c r="A622" s="5" t="str">
        <f aca="false">Controls!A619</f>
        <v/>
      </c>
      <c r="B622" s="5" t="str">
        <f aca="false">IF(rcontr2!B640=0,"",rcontr2!B640)</f>
        <v/>
      </c>
      <c r="C622" s="5" t="str">
        <f aca="false">IF(rcontr2!A640="","",rcontr2!A640)</f>
        <v/>
      </c>
      <c r="D622" s="6" t="str">
        <f aca="false">IF(B622="","",VLOOKUP(B622,rprojec2!$A$2:$D$65536,3,FALSE()))</f>
        <v/>
      </c>
      <c r="E622" s="7" t="str">
        <f aca="false">IF(OR(D622=0,UPPER(D622)="NIL",UPPER(D622)="N/A"),"",D622)</f>
        <v/>
      </c>
      <c r="F622" s="7" t="str">
        <f aca="false">IF(B622="","",IF(VLOOKUP(B622,rprojec2!$A$2:$C$65536,2,FALSE())=0,"",VLOOKUP(B622,rprojec2!$A$2:$C$65536,2,FALSE())))</f>
        <v/>
      </c>
      <c r="G622" s="7" t="str">
        <f aca="false">IF(TRIM(rcontr2!C640)="","",rcontr2!C640)</f>
        <v/>
      </c>
      <c r="H622" s="8" t="str">
        <f aca="false">IF(C622="","",IF(rcontr2!N640="","",rcontr2!N640))</f>
        <v/>
      </c>
    </row>
    <row r="623" customFormat="false" ht="15" hidden="false" customHeight="false" outlineLevel="0" collapsed="false">
      <c r="A623" s="5" t="str">
        <f aca="false">Controls!A620</f>
        <v/>
      </c>
      <c r="B623" s="5" t="str">
        <f aca="false">IF(rcontr2!B641=0,"",rcontr2!B641)</f>
        <v/>
      </c>
      <c r="C623" s="5" t="str">
        <f aca="false">IF(rcontr2!A641="","",rcontr2!A641)</f>
        <v/>
      </c>
      <c r="D623" s="6" t="str">
        <f aca="false">IF(B623="","",VLOOKUP(B623,rprojec2!$A$2:$D$65536,3,FALSE()))</f>
        <v/>
      </c>
      <c r="E623" s="7" t="str">
        <f aca="false">IF(OR(D623=0,UPPER(D623)="NIL",UPPER(D623)="N/A"),"",D623)</f>
        <v/>
      </c>
      <c r="F623" s="7" t="str">
        <f aca="false">IF(B623="","",IF(VLOOKUP(B623,rprojec2!$A$2:$C$65536,2,FALSE())=0,"",VLOOKUP(B623,rprojec2!$A$2:$C$65536,2,FALSE())))</f>
        <v/>
      </c>
      <c r="G623" s="7" t="str">
        <f aca="false">IF(TRIM(rcontr2!C641)="","",rcontr2!C641)</f>
        <v/>
      </c>
      <c r="H623" s="8" t="str">
        <f aca="false">IF(C623="","",IF(rcontr2!N641="","",rcontr2!N641))</f>
        <v/>
      </c>
    </row>
    <row r="624" customFormat="false" ht="15" hidden="false" customHeight="false" outlineLevel="0" collapsed="false">
      <c r="A624" s="5" t="str">
        <f aca="false">Controls!A621</f>
        <v/>
      </c>
      <c r="B624" s="5" t="str">
        <f aca="false">IF(rcontr2!B642=0,"",rcontr2!B642)</f>
        <v/>
      </c>
      <c r="C624" s="5" t="str">
        <f aca="false">IF(rcontr2!A642="","",rcontr2!A642)</f>
        <v/>
      </c>
      <c r="D624" s="6" t="str">
        <f aca="false">IF(B624="","",VLOOKUP(B624,rprojec2!$A$2:$D$65536,3,FALSE()))</f>
        <v/>
      </c>
      <c r="E624" s="7" t="str">
        <f aca="false">IF(OR(D624=0,UPPER(D624)="NIL",UPPER(D624)="N/A"),"",D624)</f>
        <v/>
      </c>
      <c r="F624" s="7" t="str">
        <f aca="false">IF(B624="","",IF(VLOOKUP(B624,rprojec2!$A$2:$C$65536,2,FALSE())=0,"",VLOOKUP(B624,rprojec2!$A$2:$C$65536,2,FALSE())))</f>
        <v/>
      </c>
      <c r="G624" s="7" t="str">
        <f aca="false">IF(TRIM(rcontr2!C642)="","",rcontr2!C642)</f>
        <v/>
      </c>
      <c r="H624" s="8" t="str">
        <f aca="false">IF(C624="","",IF(rcontr2!N642="","",rcontr2!N642))</f>
        <v/>
      </c>
    </row>
    <row r="625" customFormat="false" ht="15" hidden="false" customHeight="false" outlineLevel="0" collapsed="false">
      <c r="A625" s="5" t="str">
        <f aca="false">Controls!A622</f>
        <v/>
      </c>
      <c r="B625" s="5" t="str">
        <f aca="false">IF(rcontr2!B643=0,"",rcontr2!B643)</f>
        <v/>
      </c>
      <c r="C625" s="5" t="str">
        <f aca="false">IF(rcontr2!A643="","",rcontr2!A643)</f>
        <v/>
      </c>
      <c r="D625" s="6" t="str">
        <f aca="false">IF(B625="","",VLOOKUP(B625,rprojec2!$A$2:$D$65536,3,FALSE()))</f>
        <v/>
      </c>
      <c r="E625" s="7" t="str">
        <f aca="false">IF(OR(D625=0,UPPER(D625)="NIL",UPPER(D625)="N/A"),"",D625)</f>
        <v/>
      </c>
      <c r="F625" s="7" t="str">
        <f aca="false">IF(B625="","",IF(VLOOKUP(B625,rprojec2!$A$2:$C$65536,2,FALSE())=0,"",VLOOKUP(B625,rprojec2!$A$2:$C$65536,2,FALSE())))</f>
        <v/>
      </c>
      <c r="G625" s="7" t="str">
        <f aca="false">IF(TRIM(rcontr2!C643)="","",rcontr2!C643)</f>
        <v/>
      </c>
      <c r="H625" s="8" t="str">
        <f aca="false">IF(C625="","",IF(rcontr2!N643="","",rcontr2!N643))</f>
        <v/>
      </c>
    </row>
    <row r="626" customFormat="false" ht="15" hidden="false" customHeight="false" outlineLevel="0" collapsed="false">
      <c r="A626" s="5" t="str">
        <f aca="false">Controls!A623</f>
        <v/>
      </c>
      <c r="B626" s="5" t="str">
        <f aca="false">IF(rcontr2!B644=0,"",rcontr2!B644)</f>
        <v/>
      </c>
      <c r="C626" s="5" t="str">
        <f aca="false">IF(rcontr2!A644="","",rcontr2!A644)</f>
        <v/>
      </c>
      <c r="D626" s="6" t="str">
        <f aca="false">IF(B626="","",VLOOKUP(B626,rprojec2!$A$2:$D$65536,3,FALSE()))</f>
        <v/>
      </c>
      <c r="E626" s="7" t="str">
        <f aca="false">IF(OR(D626=0,UPPER(D626)="NIL",UPPER(D626)="N/A"),"",D626)</f>
        <v/>
      </c>
      <c r="F626" s="7" t="str">
        <f aca="false">IF(B626="","",IF(VLOOKUP(B626,rprojec2!$A$2:$C$65536,2,FALSE())=0,"",VLOOKUP(B626,rprojec2!$A$2:$C$65536,2,FALSE())))</f>
        <v/>
      </c>
      <c r="G626" s="7" t="str">
        <f aca="false">IF(TRIM(rcontr2!C644)="","",rcontr2!C644)</f>
        <v/>
      </c>
      <c r="H626" s="8" t="str">
        <f aca="false">IF(C626="","",IF(rcontr2!N644="","",rcontr2!N644))</f>
        <v/>
      </c>
    </row>
    <row r="627" customFormat="false" ht="15" hidden="false" customHeight="false" outlineLevel="0" collapsed="false">
      <c r="A627" s="5" t="str">
        <f aca="false">Controls!A624</f>
        <v/>
      </c>
      <c r="B627" s="5" t="str">
        <f aca="false">IF(rcontr2!B645=0,"",rcontr2!B645)</f>
        <v/>
      </c>
      <c r="C627" s="5" t="str">
        <f aca="false">IF(rcontr2!A645="","",rcontr2!A645)</f>
        <v/>
      </c>
      <c r="D627" s="6" t="str">
        <f aca="false">IF(B627="","",VLOOKUP(B627,rprojec2!$A$2:$D$65536,3,FALSE()))</f>
        <v/>
      </c>
      <c r="E627" s="7" t="str">
        <f aca="false">IF(OR(D627=0,UPPER(D627)="NIL",UPPER(D627)="N/A"),"",D627)</f>
        <v/>
      </c>
      <c r="F627" s="7" t="str">
        <f aca="false">IF(B627="","",IF(VLOOKUP(B627,rprojec2!$A$2:$C$65536,2,FALSE())=0,"",VLOOKUP(B627,rprojec2!$A$2:$C$65536,2,FALSE())))</f>
        <v/>
      </c>
      <c r="G627" s="7" t="str">
        <f aca="false">IF(TRIM(rcontr2!C645)="","",rcontr2!C645)</f>
        <v/>
      </c>
      <c r="H627" s="8" t="str">
        <f aca="false">IF(C627="","",IF(rcontr2!N645="","",rcontr2!N645))</f>
        <v/>
      </c>
    </row>
    <row r="628" customFormat="false" ht="15" hidden="false" customHeight="false" outlineLevel="0" collapsed="false">
      <c r="A628" s="5" t="str">
        <f aca="false">Controls!A625</f>
        <v/>
      </c>
      <c r="B628" s="5" t="str">
        <f aca="false">IF(rcontr2!B646=0,"",rcontr2!B646)</f>
        <v/>
      </c>
      <c r="C628" s="5" t="str">
        <f aca="false">IF(rcontr2!A646="","",rcontr2!A646)</f>
        <v/>
      </c>
      <c r="D628" s="6" t="str">
        <f aca="false">IF(B628="","",VLOOKUP(B628,rprojec2!$A$2:$D$65536,3,FALSE()))</f>
        <v/>
      </c>
      <c r="E628" s="7" t="str">
        <f aca="false">IF(OR(D628=0,UPPER(D628)="NIL",UPPER(D628)="N/A"),"",D628)</f>
        <v/>
      </c>
      <c r="F628" s="7" t="str">
        <f aca="false">IF(B628="","",IF(VLOOKUP(B628,rprojec2!$A$2:$C$65536,2,FALSE())=0,"",VLOOKUP(B628,rprojec2!$A$2:$C$65536,2,FALSE())))</f>
        <v/>
      </c>
      <c r="G628" s="7" t="str">
        <f aca="false">IF(TRIM(rcontr2!C646)="","",rcontr2!C646)</f>
        <v/>
      </c>
      <c r="H628" s="8" t="str">
        <f aca="false">IF(C628="","",IF(rcontr2!N646="","",rcontr2!N646))</f>
        <v/>
      </c>
    </row>
    <row r="629" customFormat="false" ht="15" hidden="false" customHeight="false" outlineLevel="0" collapsed="false">
      <c r="A629" s="5" t="str">
        <f aca="false">Controls!A626</f>
        <v/>
      </c>
      <c r="B629" s="5" t="str">
        <f aca="false">IF(rcontr2!B647=0,"",rcontr2!B647)</f>
        <v/>
      </c>
      <c r="C629" s="5" t="str">
        <f aca="false">IF(rcontr2!A647="","",rcontr2!A647)</f>
        <v/>
      </c>
      <c r="D629" s="6" t="str">
        <f aca="false">IF(B629="","",VLOOKUP(B629,rprojec2!$A$2:$D$65536,3,FALSE()))</f>
        <v/>
      </c>
      <c r="E629" s="7" t="str">
        <f aca="false">IF(OR(D629=0,UPPER(D629)="NIL",UPPER(D629)="N/A"),"",D629)</f>
        <v/>
      </c>
      <c r="F629" s="7" t="str">
        <f aca="false">IF(B629="","",IF(VLOOKUP(B629,rprojec2!$A$2:$C$65536,2,FALSE())=0,"",VLOOKUP(B629,rprojec2!$A$2:$C$65536,2,FALSE())))</f>
        <v/>
      </c>
      <c r="G629" s="7" t="str">
        <f aca="false">IF(TRIM(rcontr2!C647)="","",rcontr2!C647)</f>
        <v/>
      </c>
      <c r="H629" s="8" t="str">
        <f aca="false">IF(C629="","",IF(rcontr2!N647="","",rcontr2!N647))</f>
        <v/>
      </c>
    </row>
    <row r="630" customFormat="false" ht="15" hidden="false" customHeight="false" outlineLevel="0" collapsed="false">
      <c r="A630" s="5" t="str">
        <f aca="false">Controls!A627</f>
        <v/>
      </c>
      <c r="B630" s="5" t="str">
        <f aca="false">IF(rcontr2!B648=0,"",rcontr2!B648)</f>
        <v/>
      </c>
      <c r="C630" s="5" t="str">
        <f aca="false">IF(rcontr2!A648="","",rcontr2!A648)</f>
        <v/>
      </c>
      <c r="D630" s="6" t="str">
        <f aca="false">IF(B630="","",VLOOKUP(B630,rprojec2!$A$2:$D$65536,3,FALSE()))</f>
        <v/>
      </c>
      <c r="E630" s="7" t="str">
        <f aca="false">IF(OR(D630=0,UPPER(D630)="NIL",UPPER(D630)="N/A"),"",D630)</f>
        <v/>
      </c>
      <c r="F630" s="7" t="str">
        <f aca="false">IF(B630="","",IF(VLOOKUP(B630,rprojec2!$A$2:$C$65536,2,FALSE())=0,"",VLOOKUP(B630,rprojec2!$A$2:$C$65536,2,FALSE())))</f>
        <v/>
      </c>
      <c r="G630" s="7" t="str">
        <f aca="false">IF(TRIM(rcontr2!C648)="","",rcontr2!C648)</f>
        <v/>
      </c>
      <c r="H630" s="8" t="str">
        <f aca="false">IF(C630="","",IF(rcontr2!N648="","",rcontr2!N648))</f>
        <v/>
      </c>
    </row>
    <row r="631" customFormat="false" ht="15" hidden="false" customHeight="false" outlineLevel="0" collapsed="false">
      <c r="A631" s="5" t="str">
        <f aca="false">Controls!A628</f>
        <v/>
      </c>
      <c r="B631" s="5" t="str">
        <f aca="false">IF(rcontr2!B649=0,"",rcontr2!B649)</f>
        <v/>
      </c>
      <c r="C631" s="5" t="str">
        <f aca="false">IF(rcontr2!A649="","",rcontr2!A649)</f>
        <v/>
      </c>
      <c r="D631" s="6" t="str">
        <f aca="false">IF(B631="","",VLOOKUP(B631,rprojec2!$A$2:$D$65536,3,FALSE()))</f>
        <v/>
      </c>
      <c r="E631" s="7" t="str">
        <f aca="false">IF(OR(D631=0,UPPER(D631)="NIL",UPPER(D631)="N/A"),"",D631)</f>
        <v/>
      </c>
      <c r="F631" s="7" t="str">
        <f aca="false">IF(B631="","",IF(VLOOKUP(B631,rprojec2!$A$2:$C$65536,2,FALSE())=0,"",VLOOKUP(B631,rprojec2!$A$2:$C$65536,2,FALSE())))</f>
        <v/>
      </c>
      <c r="G631" s="7" t="str">
        <f aca="false">IF(TRIM(rcontr2!C649)="","",rcontr2!C649)</f>
        <v/>
      </c>
      <c r="H631" s="8" t="str">
        <f aca="false">IF(C631="","",IF(rcontr2!N649="","",rcontr2!N649))</f>
        <v/>
      </c>
    </row>
    <row r="632" customFormat="false" ht="15" hidden="false" customHeight="false" outlineLevel="0" collapsed="false">
      <c r="A632" s="5" t="str">
        <f aca="false">Controls!A629</f>
        <v/>
      </c>
      <c r="B632" s="5" t="str">
        <f aca="false">IF(rcontr2!B650=0,"",rcontr2!B650)</f>
        <v/>
      </c>
      <c r="C632" s="5" t="str">
        <f aca="false">IF(rcontr2!A650="","",rcontr2!A650)</f>
        <v/>
      </c>
      <c r="D632" s="6" t="str">
        <f aca="false">IF(B632="","",VLOOKUP(B632,rprojec2!$A$2:$D$65536,3,FALSE()))</f>
        <v/>
      </c>
      <c r="E632" s="7" t="str">
        <f aca="false">IF(OR(D632=0,UPPER(D632)="NIL",UPPER(D632)="N/A"),"",D632)</f>
        <v/>
      </c>
      <c r="F632" s="7" t="str">
        <f aca="false">IF(B632="","",IF(VLOOKUP(B632,rprojec2!$A$2:$C$65536,2,FALSE())=0,"",VLOOKUP(B632,rprojec2!$A$2:$C$65536,2,FALSE())))</f>
        <v/>
      </c>
      <c r="G632" s="7" t="str">
        <f aca="false">IF(TRIM(rcontr2!C650)="","",rcontr2!C650)</f>
        <v/>
      </c>
      <c r="H632" s="8" t="str">
        <f aca="false">IF(C632="","",IF(rcontr2!N650="","",rcontr2!N650))</f>
        <v/>
      </c>
    </row>
    <row r="633" customFormat="false" ht="15" hidden="false" customHeight="false" outlineLevel="0" collapsed="false">
      <c r="A633" s="5" t="str">
        <f aca="false">Controls!A630</f>
        <v/>
      </c>
      <c r="B633" s="5" t="str">
        <f aca="false">IF(rcontr2!B651=0,"",rcontr2!B651)</f>
        <v/>
      </c>
      <c r="C633" s="5" t="str">
        <f aca="false">IF(rcontr2!A651="","",rcontr2!A651)</f>
        <v/>
      </c>
      <c r="D633" s="6" t="str">
        <f aca="false">IF(B633="","",VLOOKUP(B633,rprojec2!$A$2:$D$65536,3,FALSE()))</f>
        <v/>
      </c>
      <c r="E633" s="7" t="str">
        <f aca="false">IF(OR(D633=0,UPPER(D633)="NIL",UPPER(D633)="N/A"),"",D633)</f>
        <v/>
      </c>
      <c r="F633" s="7" t="str">
        <f aca="false">IF(B633="","",IF(VLOOKUP(B633,rprojec2!$A$2:$C$65536,2,FALSE())=0,"",VLOOKUP(B633,rprojec2!$A$2:$C$65536,2,FALSE())))</f>
        <v/>
      </c>
      <c r="G633" s="7" t="str">
        <f aca="false">IF(TRIM(rcontr2!C651)="","",rcontr2!C651)</f>
        <v/>
      </c>
      <c r="H633" s="8" t="str">
        <f aca="false">IF(C633="","",IF(rcontr2!N651="","",rcontr2!N651))</f>
        <v/>
      </c>
    </row>
    <row r="634" customFormat="false" ht="15" hidden="false" customHeight="false" outlineLevel="0" collapsed="false">
      <c r="A634" s="5" t="str">
        <f aca="false">Controls!A631</f>
        <v/>
      </c>
      <c r="B634" s="5" t="str">
        <f aca="false">IF(rcontr2!B652=0,"",rcontr2!B652)</f>
        <v/>
      </c>
      <c r="C634" s="5" t="str">
        <f aca="false">IF(rcontr2!A652="","",rcontr2!A652)</f>
        <v/>
      </c>
      <c r="D634" s="6" t="str">
        <f aca="false">IF(B634="","",VLOOKUP(B634,rprojec2!$A$2:$D$65536,3,FALSE()))</f>
        <v/>
      </c>
      <c r="E634" s="7" t="str">
        <f aca="false">IF(OR(D634=0,UPPER(D634)="NIL",UPPER(D634)="N/A"),"",D634)</f>
        <v/>
      </c>
      <c r="F634" s="7" t="str">
        <f aca="false">IF(B634="","",IF(VLOOKUP(B634,rprojec2!$A$2:$C$65536,2,FALSE())=0,"",VLOOKUP(B634,rprojec2!$A$2:$C$65536,2,FALSE())))</f>
        <v/>
      </c>
      <c r="G634" s="7" t="str">
        <f aca="false">IF(TRIM(rcontr2!C652)="","",rcontr2!C652)</f>
        <v/>
      </c>
      <c r="H634" s="8" t="str">
        <f aca="false">IF(C634="","",IF(rcontr2!N652="","",rcontr2!N652))</f>
        <v/>
      </c>
    </row>
    <row r="635" customFormat="false" ht="15" hidden="false" customHeight="false" outlineLevel="0" collapsed="false">
      <c r="A635" s="5" t="str">
        <f aca="false">Controls!A632</f>
        <v/>
      </c>
      <c r="B635" s="5" t="str">
        <f aca="false">IF(rcontr2!B653=0,"",rcontr2!B653)</f>
        <v/>
      </c>
      <c r="C635" s="5" t="str">
        <f aca="false">IF(rcontr2!A653="","",rcontr2!A653)</f>
        <v/>
      </c>
      <c r="D635" s="6" t="str">
        <f aca="false">IF(B635="","",VLOOKUP(B635,rprojec2!$A$2:$D$65536,3,FALSE()))</f>
        <v/>
      </c>
      <c r="E635" s="7" t="str">
        <f aca="false">IF(OR(D635=0,UPPER(D635)="NIL",UPPER(D635)="N/A"),"",D635)</f>
        <v/>
      </c>
      <c r="F635" s="7" t="str">
        <f aca="false">IF(B635="","",IF(VLOOKUP(B635,rprojec2!$A$2:$C$65536,2,FALSE())=0,"",VLOOKUP(B635,rprojec2!$A$2:$C$65536,2,FALSE())))</f>
        <v/>
      </c>
      <c r="G635" s="7" t="str">
        <f aca="false">IF(TRIM(rcontr2!C653)="","",rcontr2!C653)</f>
        <v/>
      </c>
      <c r="H635" s="8" t="str">
        <f aca="false">IF(C635="","",IF(rcontr2!N653="","",rcontr2!N653))</f>
        <v/>
      </c>
    </row>
    <row r="636" customFormat="false" ht="15" hidden="false" customHeight="false" outlineLevel="0" collapsed="false">
      <c r="A636" s="5" t="str">
        <f aca="false">Controls!A633</f>
        <v/>
      </c>
      <c r="B636" s="5" t="str">
        <f aca="false">IF(rcontr2!B654=0,"",rcontr2!B654)</f>
        <v/>
      </c>
      <c r="C636" s="5" t="str">
        <f aca="false">IF(rcontr2!A654="","",rcontr2!A654)</f>
        <v/>
      </c>
      <c r="D636" s="6" t="str">
        <f aca="false">IF(B636="","",VLOOKUP(B636,rprojec2!$A$2:$D$65536,3,FALSE()))</f>
        <v/>
      </c>
      <c r="E636" s="7" t="str">
        <f aca="false">IF(OR(D636=0,UPPER(D636)="NIL",UPPER(D636)="N/A"),"",D636)</f>
        <v/>
      </c>
      <c r="F636" s="7" t="str">
        <f aca="false">IF(B636="","",IF(VLOOKUP(B636,rprojec2!$A$2:$C$65536,2,FALSE())=0,"",VLOOKUP(B636,rprojec2!$A$2:$C$65536,2,FALSE())))</f>
        <v/>
      </c>
      <c r="G636" s="7" t="str">
        <f aca="false">IF(TRIM(rcontr2!C654)="","",rcontr2!C654)</f>
        <v/>
      </c>
      <c r="H636" s="8" t="str">
        <f aca="false">IF(C636="","",IF(rcontr2!N654="","",rcontr2!N654))</f>
        <v/>
      </c>
    </row>
    <row r="637" customFormat="false" ht="15" hidden="false" customHeight="false" outlineLevel="0" collapsed="false">
      <c r="A637" s="5" t="str">
        <f aca="false">Controls!A634</f>
        <v/>
      </c>
      <c r="B637" s="5" t="str">
        <f aca="false">IF(rcontr2!B655=0,"",rcontr2!B655)</f>
        <v/>
      </c>
      <c r="C637" s="5" t="str">
        <f aca="false">IF(rcontr2!A655="","",rcontr2!A655)</f>
        <v/>
      </c>
      <c r="D637" s="6" t="str">
        <f aca="false">IF(B637="","",VLOOKUP(B637,rprojec2!$A$2:$D$65536,3,FALSE()))</f>
        <v/>
      </c>
      <c r="E637" s="7" t="str">
        <f aca="false">IF(OR(D637=0,UPPER(D637)="NIL",UPPER(D637)="N/A"),"",D637)</f>
        <v/>
      </c>
      <c r="F637" s="7" t="str">
        <f aca="false">IF(B637="","",IF(VLOOKUP(B637,rprojec2!$A$2:$C$65536,2,FALSE())=0,"",VLOOKUP(B637,rprojec2!$A$2:$C$65536,2,FALSE())))</f>
        <v/>
      </c>
      <c r="G637" s="7" t="str">
        <f aca="false">IF(TRIM(rcontr2!C655)="","",rcontr2!C655)</f>
        <v/>
      </c>
      <c r="H637" s="8" t="str">
        <f aca="false">IF(C637="","",IF(rcontr2!N655="","",rcontr2!N655))</f>
        <v/>
      </c>
    </row>
    <row r="638" customFormat="false" ht="15" hidden="false" customHeight="false" outlineLevel="0" collapsed="false">
      <c r="A638" s="5" t="str">
        <f aca="false">Controls!A635</f>
        <v/>
      </c>
      <c r="B638" s="5" t="str">
        <f aca="false">IF(rcontr2!B656=0,"",rcontr2!B656)</f>
        <v/>
      </c>
      <c r="C638" s="5" t="str">
        <f aca="false">IF(rcontr2!A656="","",rcontr2!A656)</f>
        <v/>
      </c>
      <c r="D638" s="6" t="str">
        <f aca="false">IF(B638="","",VLOOKUP(B638,rprojec2!$A$2:$D$65536,3,FALSE()))</f>
        <v/>
      </c>
      <c r="E638" s="7" t="str">
        <f aca="false">IF(OR(D638=0,UPPER(D638)="NIL",UPPER(D638)="N/A"),"",D638)</f>
        <v/>
      </c>
      <c r="F638" s="7" t="str">
        <f aca="false">IF(B638="","",IF(VLOOKUP(B638,rprojec2!$A$2:$C$65536,2,FALSE())=0,"",VLOOKUP(B638,rprojec2!$A$2:$C$65536,2,FALSE())))</f>
        <v/>
      </c>
      <c r="G638" s="7" t="str">
        <f aca="false">IF(TRIM(rcontr2!C656)="","",rcontr2!C656)</f>
        <v/>
      </c>
      <c r="H638" s="8" t="str">
        <f aca="false">IF(C638="","",IF(rcontr2!N656="","",rcontr2!N656))</f>
        <v/>
      </c>
    </row>
    <row r="639" customFormat="false" ht="15" hidden="false" customHeight="false" outlineLevel="0" collapsed="false">
      <c r="A639" s="5" t="str">
        <f aca="false">Controls!A636</f>
        <v/>
      </c>
      <c r="B639" s="5" t="str">
        <f aca="false">IF(rcontr2!B657=0,"",rcontr2!B657)</f>
        <v/>
      </c>
      <c r="C639" s="5" t="str">
        <f aca="false">IF(rcontr2!A657="","",rcontr2!A657)</f>
        <v/>
      </c>
      <c r="D639" s="6" t="str">
        <f aca="false">IF(B639="","",VLOOKUP(B639,rprojec2!$A$2:$D$65536,3,FALSE()))</f>
        <v/>
      </c>
      <c r="E639" s="7" t="str">
        <f aca="false">IF(OR(D639=0,UPPER(D639)="NIL",UPPER(D639)="N/A"),"",D639)</f>
        <v/>
      </c>
      <c r="F639" s="7" t="str">
        <f aca="false">IF(B639="","",IF(VLOOKUP(B639,rprojec2!$A$2:$C$65536,2,FALSE())=0,"",VLOOKUP(B639,rprojec2!$A$2:$C$65536,2,FALSE())))</f>
        <v/>
      </c>
      <c r="G639" s="7" t="str">
        <f aca="false">IF(TRIM(rcontr2!C657)="","",rcontr2!C657)</f>
        <v/>
      </c>
      <c r="H639" s="8" t="str">
        <f aca="false">IF(C639="","",IF(rcontr2!N657="","",rcontr2!N657))</f>
        <v/>
      </c>
    </row>
    <row r="640" customFormat="false" ht="15" hidden="false" customHeight="false" outlineLevel="0" collapsed="false">
      <c r="A640" s="5" t="str">
        <f aca="false">Controls!A637</f>
        <v/>
      </c>
      <c r="B640" s="5" t="str">
        <f aca="false">IF(rcontr2!B658=0,"",rcontr2!B658)</f>
        <v/>
      </c>
      <c r="C640" s="5" t="str">
        <f aca="false">IF(rcontr2!A658="","",rcontr2!A658)</f>
        <v/>
      </c>
      <c r="D640" s="6" t="str">
        <f aca="false">IF(B640="","",VLOOKUP(B640,rprojec2!$A$2:$D$65536,3,FALSE()))</f>
        <v/>
      </c>
      <c r="E640" s="7" t="str">
        <f aca="false">IF(OR(D640=0,UPPER(D640)="NIL",UPPER(D640)="N/A"),"",D640)</f>
        <v/>
      </c>
      <c r="F640" s="7" t="str">
        <f aca="false">IF(B640="","",IF(VLOOKUP(B640,rprojec2!$A$2:$C$65536,2,FALSE())=0,"",VLOOKUP(B640,rprojec2!$A$2:$C$65536,2,FALSE())))</f>
        <v/>
      </c>
      <c r="G640" s="7" t="str">
        <f aca="false">IF(TRIM(rcontr2!C658)="","",rcontr2!C658)</f>
        <v/>
      </c>
      <c r="H640" s="8" t="str">
        <f aca="false">IF(C640="","",IF(rcontr2!N658="","",rcontr2!N658))</f>
        <v/>
      </c>
    </row>
    <row r="641" customFormat="false" ht="15" hidden="false" customHeight="false" outlineLevel="0" collapsed="false">
      <c r="A641" s="5" t="str">
        <f aca="false">Controls!A638</f>
        <v/>
      </c>
      <c r="B641" s="5" t="str">
        <f aca="false">IF(rcontr2!B659=0,"",rcontr2!B659)</f>
        <v/>
      </c>
      <c r="C641" s="5" t="str">
        <f aca="false">IF(rcontr2!A659="","",rcontr2!A659)</f>
        <v/>
      </c>
      <c r="D641" s="6" t="str">
        <f aca="false">IF(B641="","",VLOOKUP(B641,rprojec2!$A$2:$D$65536,3,FALSE()))</f>
        <v/>
      </c>
      <c r="E641" s="7" t="str">
        <f aca="false">IF(OR(D641=0,UPPER(D641)="NIL",UPPER(D641)="N/A"),"",D641)</f>
        <v/>
      </c>
      <c r="F641" s="7" t="str">
        <f aca="false">IF(B641="","",IF(VLOOKUP(B641,rprojec2!$A$2:$C$65536,2,FALSE())=0,"",VLOOKUP(B641,rprojec2!$A$2:$C$65536,2,FALSE())))</f>
        <v/>
      </c>
      <c r="G641" s="7" t="str">
        <f aca="false">IF(TRIM(rcontr2!C659)="","",rcontr2!C659)</f>
        <v/>
      </c>
      <c r="H641" s="8" t="str">
        <f aca="false">IF(C641="","",IF(rcontr2!N659="","",rcontr2!N659))</f>
        <v/>
      </c>
    </row>
    <row r="642" customFormat="false" ht="15" hidden="false" customHeight="false" outlineLevel="0" collapsed="false">
      <c r="A642" s="5" t="str">
        <f aca="false">Controls!A639</f>
        <v/>
      </c>
      <c r="B642" s="5" t="str">
        <f aca="false">IF(rcontr2!B660=0,"",rcontr2!B660)</f>
        <v/>
      </c>
      <c r="C642" s="5" t="str">
        <f aca="false">IF(rcontr2!A660="","",rcontr2!A660)</f>
        <v/>
      </c>
      <c r="D642" s="6" t="str">
        <f aca="false">IF(B642="","",VLOOKUP(B642,rprojec2!$A$2:$D$65536,3,FALSE()))</f>
        <v/>
      </c>
      <c r="E642" s="7" t="str">
        <f aca="false">IF(OR(D642=0,UPPER(D642)="NIL",UPPER(D642)="N/A"),"",D642)</f>
        <v/>
      </c>
      <c r="F642" s="7" t="str">
        <f aca="false">IF(B642="","",IF(VLOOKUP(B642,rprojec2!$A$2:$C$65536,2,FALSE())=0,"",VLOOKUP(B642,rprojec2!$A$2:$C$65536,2,FALSE())))</f>
        <v/>
      </c>
      <c r="G642" s="7" t="str">
        <f aca="false">IF(TRIM(rcontr2!C660)="","",rcontr2!C660)</f>
        <v/>
      </c>
      <c r="H642" s="8" t="str">
        <f aca="false">IF(C642="","",IF(rcontr2!N660="","",rcontr2!N660))</f>
        <v/>
      </c>
    </row>
    <row r="643" customFormat="false" ht="15" hidden="false" customHeight="false" outlineLevel="0" collapsed="false">
      <c r="A643" s="5" t="str">
        <f aca="false">Controls!A640</f>
        <v/>
      </c>
      <c r="B643" s="5" t="str">
        <f aca="false">IF(rcontr2!B661=0,"",rcontr2!B661)</f>
        <v/>
      </c>
      <c r="C643" s="5" t="str">
        <f aca="false">IF(rcontr2!A661="","",rcontr2!A661)</f>
        <v/>
      </c>
      <c r="D643" s="6" t="str">
        <f aca="false">IF(B643="","",VLOOKUP(B643,rprojec2!$A$2:$D$65536,3,FALSE()))</f>
        <v/>
      </c>
      <c r="E643" s="7" t="str">
        <f aca="false">IF(OR(D643=0,UPPER(D643)="NIL",UPPER(D643)="N/A"),"",D643)</f>
        <v/>
      </c>
      <c r="F643" s="7" t="str">
        <f aca="false">IF(B643="","",IF(VLOOKUP(B643,rprojec2!$A$2:$C$65536,2,FALSE())=0,"",VLOOKUP(B643,rprojec2!$A$2:$C$65536,2,FALSE())))</f>
        <v/>
      </c>
      <c r="G643" s="7" t="str">
        <f aca="false">IF(TRIM(rcontr2!C661)="","",rcontr2!C661)</f>
        <v/>
      </c>
      <c r="H643" s="8" t="str">
        <f aca="false">IF(C643="","",IF(rcontr2!N661="","",rcontr2!N661))</f>
        <v/>
      </c>
    </row>
    <row r="644" customFormat="false" ht="15" hidden="false" customHeight="false" outlineLevel="0" collapsed="false">
      <c r="A644" s="5" t="str">
        <f aca="false">Controls!A641</f>
        <v/>
      </c>
      <c r="B644" s="5" t="str">
        <f aca="false">IF(rcontr2!B662=0,"",rcontr2!B662)</f>
        <v/>
      </c>
      <c r="C644" s="5" t="str">
        <f aca="false">IF(rcontr2!A662="","",rcontr2!A662)</f>
        <v/>
      </c>
      <c r="D644" s="6" t="str">
        <f aca="false">IF(B644="","",VLOOKUP(B644,rprojec2!$A$2:$D$65536,3,FALSE()))</f>
        <v/>
      </c>
      <c r="E644" s="7" t="str">
        <f aca="false">IF(OR(D644=0,UPPER(D644)="NIL",UPPER(D644)="N/A"),"",D644)</f>
        <v/>
      </c>
      <c r="F644" s="7" t="str">
        <f aca="false">IF(B644="","",IF(VLOOKUP(B644,rprojec2!$A$2:$C$65536,2,FALSE())=0,"",VLOOKUP(B644,rprojec2!$A$2:$C$65536,2,FALSE())))</f>
        <v/>
      </c>
      <c r="G644" s="7" t="str">
        <f aca="false">IF(TRIM(rcontr2!C662)="","",rcontr2!C662)</f>
        <v/>
      </c>
      <c r="H644" s="8" t="str">
        <f aca="false">IF(C644="","",IF(rcontr2!N662="","",rcontr2!N662))</f>
        <v/>
      </c>
    </row>
    <row r="645" customFormat="false" ht="15" hidden="false" customHeight="false" outlineLevel="0" collapsed="false">
      <c r="A645" s="5" t="str">
        <f aca="false">Controls!A642</f>
        <v/>
      </c>
      <c r="B645" s="5" t="str">
        <f aca="false">IF(rcontr2!B663=0,"",rcontr2!B663)</f>
        <v/>
      </c>
      <c r="C645" s="5" t="str">
        <f aca="false">IF(rcontr2!A663="","",rcontr2!A663)</f>
        <v/>
      </c>
      <c r="D645" s="6" t="str">
        <f aca="false">IF(B645="","",VLOOKUP(B645,rprojec2!$A$2:$D$65536,3,FALSE()))</f>
        <v/>
      </c>
      <c r="E645" s="7" t="str">
        <f aca="false">IF(OR(D645=0,UPPER(D645)="NIL",UPPER(D645)="N/A"),"",D645)</f>
        <v/>
      </c>
      <c r="F645" s="7" t="str">
        <f aca="false">IF(B645="","",IF(VLOOKUP(B645,rprojec2!$A$2:$C$65536,2,FALSE())=0,"",VLOOKUP(B645,rprojec2!$A$2:$C$65536,2,FALSE())))</f>
        <v/>
      </c>
      <c r="G645" s="7" t="str">
        <f aca="false">IF(TRIM(rcontr2!C663)="","",rcontr2!C663)</f>
        <v/>
      </c>
      <c r="H645" s="8" t="str">
        <f aca="false">IF(C645="","",IF(rcontr2!N663="","",rcontr2!N663))</f>
        <v/>
      </c>
    </row>
    <row r="646" customFormat="false" ht="15" hidden="false" customHeight="false" outlineLevel="0" collapsed="false">
      <c r="A646" s="5" t="str">
        <f aca="false">Controls!A643</f>
        <v/>
      </c>
      <c r="B646" s="5" t="str">
        <f aca="false">IF(rcontr2!B664=0,"",rcontr2!B664)</f>
        <v/>
      </c>
      <c r="C646" s="5" t="str">
        <f aca="false">IF(rcontr2!A664="","",rcontr2!A664)</f>
        <v/>
      </c>
      <c r="D646" s="6" t="str">
        <f aca="false">IF(B646="","",VLOOKUP(B646,rprojec2!$A$2:$D$65536,3,FALSE()))</f>
        <v/>
      </c>
      <c r="E646" s="7" t="str">
        <f aca="false">IF(OR(D646=0,UPPER(D646)="NIL",UPPER(D646)="N/A"),"",D646)</f>
        <v/>
      </c>
      <c r="F646" s="7" t="str">
        <f aca="false">IF(B646="","",IF(VLOOKUP(B646,rprojec2!$A$2:$C$65536,2,FALSE())=0,"",VLOOKUP(B646,rprojec2!$A$2:$C$65536,2,FALSE())))</f>
        <v/>
      </c>
      <c r="G646" s="7" t="str">
        <f aca="false">IF(TRIM(rcontr2!C664)="","",rcontr2!C664)</f>
        <v/>
      </c>
      <c r="H646" s="8" t="str">
        <f aca="false">IF(C646="","",IF(rcontr2!N664="","",rcontr2!N664))</f>
        <v/>
      </c>
    </row>
    <row r="647" customFormat="false" ht="15" hidden="false" customHeight="false" outlineLevel="0" collapsed="false">
      <c r="A647" s="5" t="str">
        <f aca="false">Controls!A644</f>
        <v/>
      </c>
      <c r="B647" s="5" t="str">
        <f aca="false">IF(rcontr2!B665=0,"",rcontr2!B665)</f>
        <v/>
      </c>
      <c r="C647" s="5" t="str">
        <f aca="false">IF(rcontr2!A665="","",rcontr2!A665)</f>
        <v/>
      </c>
      <c r="D647" s="6" t="str">
        <f aca="false">IF(B647="","",VLOOKUP(B647,rprojec2!$A$2:$D$65536,3,FALSE()))</f>
        <v/>
      </c>
      <c r="E647" s="7" t="str">
        <f aca="false">IF(OR(D647=0,UPPER(D647)="NIL",UPPER(D647)="N/A"),"",D647)</f>
        <v/>
      </c>
      <c r="F647" s="7" t="str">
        <f aca="false">IF(B647="","",IF(VLOOKUP(B647,rprojec2!$A$2:$C$65536,2,FALSE())=0,"",VLOOKUP(B647,rprojec2!$A$2:$C$65536,2,FALSE())))</f>
        <v/>
      </c>
      <c r="G647" s="7" t="str">
        <f aca="false">IF(TRIM(rcontr2!C665)="","",rcontr2!C665)</f>
        <v/>
      </c>
      <c r="H647" s="8" t="str">
        <f aca="false">IF(C647="","",IF(rcontr2!N665="","",rcontr2!N665))</f>
        <v/>
      </c>
    </row>
    <row r="648" customFormat="false" ht="15" hidden="false" customHeight="false" outlineLevel="0" collapsed="false">
      <c r="A648" s="5" t="str">
        <f aca="false">Controls!A645</f>
        <v/>
      </c>
      <c r="B648" s="5" t="str">
        <f aca="false">IF(rcontr2!B666=0,"",rcontr2!B666)</f>
        <v/>
      </c>
      <c r="C648" s="5" t="str">
        <f aca="false">IF(rcontr2!A666="","",rcontr2!A666)</f>
        <v/>
      </c>
      <c r="D648" s="6" t="str">
        <f aca="false">IF(B648="","",VLOOKUP(B648,rprojec2!$A$2:$D$65536,3,FALSE()))</f>
        <v/>
      </c>
      <c r="E648" s="7" t="str">
        <f aca="false">IF(OR(D648=0,UPPER(D648)="NIL",UPPER(D648)="N/A"),"",D648)</f>
        <v/>
      </c>
      <c r="F648" s="7" t="str">
        <f aca="false">IF(B648="","",IF(VLOOKUP(B648,rprojec2!$A$2:$C$65536,2,FALSE())=0,"",VLOOKUP(B648,rprojec2!$A$2:$C$65536,2,FALSE())))</f>
        <v/>
      </c>
      <c r="G648" s="7" t="str">
        <f aca="false">IF(TRIM(rcontr2!C666)="","",rcontr2!C666)</f>
        <v/>
      </c>
      <c r="H648" s="8" t="str">
        <f aca="false">IF(C648="","",IF(rcontr2!N666="","",rcontr2!N666))</f>
        <v/>
      </c>
    </row>
    <row r="649" customFormat="false" ht="15" hidden="false" customHeight="false" outlineLevel="0" collapsed="false">
      <c r="A649" s="5" t="str">
        <f aca="false">Controls!A646</f>
        <v/>
      </c>
      <c r="B649" s="5" t="str">
        <f aca="false">IF(rcontr2!B667=0,"",rcontr2!B667)</f>
        <v/>
      </c>
      <c r="C649" s="5" t="str">
        <f aca="false">IF(rcontr2!A667="","",rcontr2!A667)</f>
        <v/>
      </c>
      <c r="D649" s="6" t="str">
        <f aca="false">IF(B649="","",VLOOKUP(B649,rprojec2!$A$2:$D$65536,3,FALSE()))</f>
        <v/>
      </c>
      <c r="E649" s="7" t="str">
        <f aca="false">IF(OR(D649=0,UPPER(D649)="NIL",UPPER(D649)="N/A"),"",D649)</f>
        <v/>
      </c>
      <c r="F649" s="7" t="str">
        <f aca="false">IF(B649="","",IF(VLOOKUP(B649,rprojec2!$A$2:$C$65536,2,FALSE())=0,"",VLOOKUP(B649,rprojec2!$A$2:$C$65536,2,FALSE())))</f>
        <v/>
      </c>
      <c r="G649" s="7" t="str">
        <f aca="false">IF(TRIM(rcontr2!C667)="","",rcontr2!C667)</f>
        <v/>
      </c>
      <c r="H649" s="8" t="str">
        <f aca="false">IF(C649="","",IF(rcontr2!N667="","",rcontr2!N667))</f>
        <v/>
      </c>
    </row>
    <row r="650" customFormat="false" ht="15" hidden="false" customHeight="false" outlineLevel="0" collapsed="false">
      <c r="A650" s="5" t="str">
        <f aca="false">Controls!A647</f>
        <v/>
      </c>
      <c r="B650" s="5" t="str">
        <f aca="false">IF(rcontr2!B668=0,"",rcontr2!B668)</f>
        <v/>
      </c>
      <c r="C650" s="5" t="str">
        <f aca="false">IF(rcontr2!A668="","",rcontr2!A668)</f>
        <v/>
      </c>
      <c r="D650" s="6" t="str">
        <f aca="false">IF(B650="","",VLOOKUP(B650,rprojec2!$A$2:$D$65536,3,FALSE()))</f>
        <v/>
      </c>
      <c r="E650" s="7" t="str">
        <f aca="false">IF(OR(D650=0,UPPER(D650)="NIL",UPPER(D650)="N/A"),"",D650)</f>
        <v/>
      </c>
      <c r="F650" s="7" t="str">
        <f aca="false">IF(B650="","",IF(VLOOKUP(B650,rprojec2!$A$2:$C$65536,2,FALSE())=0,"",VLOOKUP(B650,rprojec2!$A$2:$C$65536,2,FALSE())))</f>
        <v/>
      </c>
      <c r="G650" s="7" t="str">
        <f aca="false">IF(TRIM(rcontr2!C668)="","",rcontr2!C668)</f>
        <v/>
      </c>
      <c r="H650" s="8" t="str">
        <f aca="false">IF(C650="","",IF(rcontr2!N668="","",rcontr2!N668))</f>
        <v/>
      </c>
    </row>
    <row r="651" customFormat="false" ht="15" hidden="false" customHeight="false" outlineLevel="0" collapsed="false">
      <c r="A651" s="5" t="str">
        <f aca="false">Controls!A648</f>
        <v/>
      </c>
      <c r="B651" s="5" t="str">
        <f aca="false">IF(rcontr2!B669=0,"",rcontr2!B669)</f>
        <v/>
      </c>
      <c r="C651" s="5" t="str">
        <f aca="false">IF(rcontr2!A669="","",rcontr2!A669)</f>
        <v/>
      </c>
      <c r="D651" s="6" t="str">
        <f aca="false">IF(B651="","",VLOOKUP(B651,rprojec2!$A$2:$D$65536,3,FALSE()))</f>
        <v/>
      </c>
      <c r="E651" s="7" t="str">
        <f aca="false">IF(OR(D651=0,UPPER(D651)="NIL",UPPER(D651)="N/A"),"",D651)</f>
        <v/>
      </c>
      <c r="F651" s="7" t="str">
        <f aca="false">IF(B651="","",IF(VLOOKUP(B651,rprojec2!$A$2:$C$65536,2,FALSE())=0,"",VLOOKUP(B651,rprojec2!$A$2:$C$65536,2,FALSE())))</f>
        <v/>
      </c>
      <c r="G651" s="7" t="str">
        <f aca="false">IF(TRIM(rcontr2!C669)="","",rcontr2!C669)</f>
        <v/>
      </c>
      <c r="H651" s="8" t="str">
        <f aca="false">IF(C651="","",IF(rcontr2!N669="","",rcontr2!N669))</f>
        <v/>
      </c>
    </row>
    <row r="652" customFormat="false" ht="15" hidden="false" customHeight="false" outlineLevel="0" collapsed="false">
      <c r="A652" s="5" t="str">
        <f aca="false">Controls!A649</f>
        <v/>
      </c>
      <c r="B652" s="5" t="str">
        <f aca="false">IF(rcontr2!B670=0,"",rcontr2!B670)</f>
        <v/>
      </c>
      <c r="C652" s="5" t="str">
        <f aca="false">IF(rcontr2!A670="","",rcontr2!A670)</f>
        <v/>
      </c>
      <c r="D652" s="6" t="str">
        <f aca="false">IF(B652="","",VLOOKUP(B652,rprojec2!$A$2:$D$65536,3,FALSE()))</f>
        <v/>
      </c>
      <c r="E652" s="7" t="str">
        <f aca="false">IF(OR(D652=0,UPPER(D652)="NIL",UPPER(D652)="N/A"),"",D652)</f>
        <v/>
      </c>
      <c r="F652" s="7" t="str">
        <f aca="false">IF(B652="","",IF(VLOOKUP(B652,rprojec2!$A$2:$C$65536,2,FALSE())=0,"",VLOOKUP(B652,rprojec2!$A$2:$C$65536,2,FALSE())))</f>
        <v/>
      </c>
      <c r="G652" s="7" t="str">
        <f aca="false">IF(TRIM(rcontr2!C670)="","",rcontr2!C670)</f>
        <v/>
      </c>
      <c r="H652" s="8" t="str">
        <f aca="false">IF(C652="","",IF(rcontr2!N670="","",rcontr2!N670))</f>
        <v/>
      </c>
    </row>
    <row r="653" customFormat="false" ht="15" hidden="false" customHeight="false" outlineLevel="0" collapsed="false">
      <c r="A653" s="5" t="str">
        <f aca="false">Controls!A650</f>
        <v/>
      </c>
      <c r="B653" s="5" t="str">
        <f aca="false">IF(rcontr2!B671=0,"",rcontr2!B671)</f>
        <v/>
      </c>
      <c r="C653" s="5" t="str">
        <f aca="false">IF(rcontr2!A671="","",rcontr2!A671)</f>
        <v/>
      </c>
      <c r="D653" s="6" t="str">
        <f aca="false">IF(B653="","",VLOOKUP(B653,rprojec2!$A$2:$D$65536,3,FALSE()))</f>
        <v/>
      </c>
      <c r="E653" s="7" t="str">
        <f aca="false">IF(OR(D653=0,UPPER(D653)="NIL",UPPER(D653)="N/A"),"",D653)</f>
        <v/>
      </c>
      <c r="F653" s="7" t="str">
        <f aca="false">IF(B653="","",IF(VLOOKUP(B653,rprojec2!$A$2:$C$65536,2,FALSE())=0,"",VLOOKUP(B653,rprojec2!$A$2:$C$65536,2,FALSE())))</f>
        <v/>
      </c>
      <c r="G653" s="7" t="str">
        <f aca="false">IF(TRIM(rcontr2!C671)="","",rcontr2!C671)</f>
        <v/>
      </c>
      <c r="H653" s="8" t="str">
        <f aca="false">IF(C653="","",IF(rcontr2!N671="","",rcontr2!N671))</f>
        <v/>
      </c>
    </row>
    <row r="654" customFormat="false" ht="15" hidden="false" customHeight="false" outlineLevel="0" collapsed="false">
      <c r="A654" s="5" t="str">
        <f aca="false">Controls!A651</f>
        <v/>
      </c>
      <c r="B654" s="5" t="str">
        <f aca="false">IF(rcontr2!B672=0,"",rcontr2!B672)</f>
        <v/>
      </c>
      <c r="C654" s="5" t="str">
        <f aca="false">IF(rcontr2!A672="","",rcontr2!A672)</f>
        <v/>
      </c>
      <c r="D654" s="6" t="str">
        <f aca="false">IF(B654="","",VLOOKUP(B654,rprojec2!$A$2:$D$65536,3,FALSE()))</f>
        <v/>
      </c>
      <c r="E654" s="7" t="str">
        <f aca="false">IF(OR(D654=0,UPPER(D654)="NIL",UPPER(D654)="N/A"),"",D654)</f>
        <v/>
      </c>
      <c r="F654" s="7" t="str">
        <f aca="false">IF(B654="","",IF(VLOOKUP(B654,rprojec2!$A$2:$C$65536,2,FALSE())=0,"",VLOOKUP(B654,rprojec2!$A$2:$C$65536,2,FALSE())))</f>
        <v/>
      </c>
      <c r="G654" s="7" t="str">
        <f aca="false">IF(TRIM(rcontr2!C672)="","",rcontr2!C672)</f>
        <v/>
      </c>
      <c r="H654" s="8" t="str">
        <f aca="false">IF(C654="","",IF(rcontr2!N672="","",rcontr2!N672))</f>
        <v/>
      </c>
    </row>
    <row r="655" customFormat="false" ht="15" hidden="false" customHeight="false" outlineLevel="0" collapsed="false">
      <c r="A655" s="5" t="str">
        <f aca="false">Controls!A652</f>
        <v/>
      </c>
      <c r="B655" s="5" t="str">
        <f aca="false">IF(rcontr2!B673=0,"",rcontr2!B673)</f>
        <v/>
      </c>
      <c r="C655" s="5" t="str">
        <f aca="false">IF(rcontr2!A673="","",rcontr2!A673)</f>
        <v/>
      </c>
      <c r="D655" s="6" t="str">
        <f aca="false">IF(B655="","",VLOOKUP(B655,rprojec2!$A$2:$D$65536,3,FALSE()))</f>
        <v/>
      </c>
      <c r="E655" s="7" t="str">
        <f aca="false">IF(OR(D655=0,UPPER(D655)="NIL",UPPER(D655)="N/A"),"",D655)</f>
        <v/>
      </c>
      <c r="F655" s="7" t="str">
        <f aca="false">IF(B655="","",IF(VLOOKUP(B655,rprojec2!$A$2:$C$65536,2,FALSE())=0,"",VLOOKUP(B655,rprojec2!$A$2:$C$65536,2,FALSE())))</f>
        <v/>
      </c>
      <c r="G655" s="7" t="str">
        <f aca="false">IF(TRIM(rcontr2!C673)="","",rcontr2!C673)</f>
        <v/>
      </c>
      <c r="H655" s="8" t="str">
        <f aca="false">IF(C655="","",IF(rcontr2!N673="","",rcontr2!N673))</f>
        <v/>
      </c>
    </row>
    <row r="656" customFormat="false" ht="15" hidden="false" customHeight="false" outlineLevel="0" collapsed="false">
      <c r="A656" s="5" t="str">
        <f aca="false">Controls!A653</f>
        <v/>
      </c>
      <c r="B656" s="5" t="str">
        <f aca="false">IF(rcontr2!B674=0,"",rcontr2!B674)</f>
        <v/>
      </c>
      <c r="C656" s="5" t="str">
        <f aca="false">IF(rcontr2!A674="","",rcontr2!A674)</f>
        <v/>
      </c>
      <c r="D656" s="6" t="str">
        <f aca="false">IF(B656="","",VLOOKUP(B656,rprojec2!$A$2:$D$65536,3,FALSE()))</f>
        <v/>
      </c>
      <c r="E656" s="7" t="str">
        <f aca="false">IF(OR(D656=0,UPPER(D656)="NIL",UPPER(D656)="N/A"),"",D656)</f>
        <v/>
      </c>
      <c r="F656" s="7" t="str">
        <f aca="false">IF(B656="","",IF(VLOOKUP(B656,rprojec2!$A$2:$C$65536,2,FALSE())=0,"",VLOOKUP(B656,rprojec2!$A$2:$C$65536,2,FALSE())))</f>
        <v/>
      </c>
      <c r="G656" s="7" t="str">
        <f aca="false">IF(TRIM(rcontr2!C674)="","",rcontr2!C674)</f>
        <v/>
      </c>
      <c r="H656" s="8" t="str">
        <f aca="false">IF(C656="","",IF(rcontr2!N674="","",rcontr2!N674))</f>
        <v/>
      </c>
    </row>
    <row r="657" customFormat="false" ht="15" hidden="false" customHeight="false" outlineLevel="0" collapsed="false">
      <c r="A657" s="5" t="str">
        <f aca="false">Controls!A654</f>
        <v/>
      </c>
      <c r="B657" s="5" t="str">
        <f aca="false">IF(rcontr2!B675=0,"",rcontr2!B675)</f>
        <v/>
      </c>
      <c r="C657" s="5" t="str">
        <f aca="false">IF(rcontr2!A675="","",rcontr2!A675)</f>
        <v/>
      </c>
      <c r="D657" s="6" t="str">
        <f aca="false">IF(B657="","",VLOOKUP(B657,rprojec2!$A$2:$D$65536,3,FALSE()))</f>
        <v/>
      </c>
      <c r="E657" s="7" t="str">
        <f aca="false">IF(OR(D657=0,UPPER(D657)="NIL",UPPER(D657)="N/A"),"",D657)</f>
        <v/>
      </c>
      <c r="F657" s="7" t="str">
        <f aca="false">IF(B657="","",IF(VLOOKUP(B657,rprojec2!$A$2:$C$65536,2,FALSE())=0,"",VLOOKUP(B657,rprojec2!$A$2:$C$65536,2,FALSE())))</f>
        <v/>
      </c>
      <c r="G657" s="7" t="str">
        <f aca="false">IF(TRIM(rcontr2!C675)="","",rcontr2!C675)</f>
        <v/>
      </c>
      <c r="H657" s="8" t="str">
        <f aca="false">IF(C657="","",IF(rcontr2!N675="","",rcontr2!N675))</f>
        <v/>
      </c>
    </row>
    <row r="658" customFormat="false" ht="15" hidden="false" customHeight="false" outlineLevel="0" collapsed="false">
      <c r="A658" s="5" t="str">
        <f aca="false">Controls!A655</f>
        <v/>
      </c>
      <c r="B658" s="5" t="str">
        <f aca="false">IF(rcontr2!B676=0,"",rcontr2!B676)</f>
        <v/>
      </c>
      <c r="C658" s="5" t="str">
        <f aca="false">IF(rcontr2!A676="","",rcontr2!A676)</f>
        <v/>
      </c>
      <c r="D658" s="6" t="str">
        <f aca="false">IF(B658="","",VLOOKUP(B658,rprojec2!$A$2:$D$65536,3,FALSE()))</f>
        <v/>
      </c>
      <c r="E658" s="7" t="str">
        <f aca="false">IF(OR(D658=0,UPPER(D658)="NIL",UPPER(D658)="N/A"),"",D658)</f>
        <v/>
      </c>
      <c r="F658" s="7" t="str">
        <f aca="false">IF(B658="","",IF(VLOOKUP(B658,rprojec2!$A$2:$C$65536,2,FALSE())=0,"",VLOOKUP(B658,rprojec2!$A$2:$C$65536,2,FALSE())))</f>
        <v/>
      </c>
      <c r="G658" s="7" t="str">
        <f aca="false">IF(TRIM(rcontr2!C676)="","",rcontr2!C676)</f>
        <v/>
      </c>
      <c r="H658" s="8" t="str">
        <f aca="false">IF(C658="","",IF(rcontr2!N676="","",rcontr2!N676))</f>
        <v/>
      </c>
    </row>
    <row r="659" customFormat="false" ht="15" hidden="false" customHeight="false" outlineLevel="0" collapsed="false">
      <c r="A659" s="5" t="str">
        <f aca="false">Controls!A656</f>
        <v/>
      </c>
      <c r="B659" s="5" t="str">
        <f aca="false">IF(rcontr2!B677=0,"",rcontr2!B677)</f>
        <v/>
      </c>
      <c r="C659" s="5" t="str">
        <f aca="false">IF(rcontr2!A677="","",rcontr2!A677)</f>
        <v/>
      </c>
      <c r="D659" s="6" t="str">
        <f aca="false">IF(B659="","",VLOOKUP(B659,rprojec2!$A$2:$D$65536,3,FALSE()))</f>
        <v/>
      </c>
      <c r="E659" s="7" t="str">
        <f aca="false">IF(OR(D659=0,UPPER(D659)="NIL",UPPER(D659)="N/A"),"",D659)</f>
        <v/>
      </c>
      <c r="F659" s="7" t="str">
        <f aca="false">IF(B659="","",IF(VLOOKUP(B659,rprojec2!$A$2:$C$65536,2,FALSE())=0,"",VLOOKUP(B659,rprojec2!$A$2:$C$65536,2,FALSE())))</f>
        <v/>
      </c>
      <c r="G659" s="7" t="str">
        <f aca="false">IF(TRIM(rcontr2!C677)="","",rcontr2!C677)</f>
        <v/>
      </c>
      <c r="H659" s="8" t="str">
        <f aca="false">IF(C659="","",IF(rcontr2!N677="","",rcontr2!N677))</f>
        <v/>
      </c>
    </row>
    <row r="660" customFormat="false" ht="15" hidden="false" customHeight="false" outlineLevel="0" collapsed="false">
      <c r="A660" s="5" t="str">
        <f aca="false">Controls!A657</f>
        <v/>
      </c>
      <c r="B660" s="5" t="str">
        <f aca="false">IF(rcontr2!B678=0,"",rcontr2!B678)</f>
        <v/>
      </c>
      <c r="C660" s="5" t="str">
        <f aca="false">IF(rcontr2!A678="","",rcontr2!A678)</f>
        <v/>
      </c>
      <c r="D660" s="6" t="str">
        <f aca="false">IF(B660="","",VLOOKUP(B660,rprojec2!$A$2:$D$65536,3,FALSE()))</f>
        <v/>
      </c>
      <c r="E660" s="7" t="str">
        <f aca="false">IF(OR(D660=0,UPPER(D660)="NIL",UPPER(D660)="N/A"),"",D660)</f>
        <v/>
      </c>
      <c r="F660" s="7" t="str">
        <f aca="false">IF(B660="","",IF(VLOOKUP(B660,rprojec2!$A$2:$C$65536,2,FALSE())=0,"",VLOOKUP(B660,rprojec2!$A$2:$C$65536,2,FALSE())))</f>
        <v/>
      </c>
      <c r="G660" s="7" t="str">
        <f aca="false">IF(TRIM(rcontr2!C678)="","",rcontr2!C678)</f>
        <v/>
      </c>
      <c r="H660" s="8" t="str">
        <f aca="false">IF(C660="","",IF(rcontr2!N678="","",rcontr2!N678))</f>
        <v/>
      </c>
    </row>
    <row r="661" customFormat="false" ht="15" hidden="false" customHeight="false" outlineLevel="0" collapsed="false">
      <c r="A661" s="5" t="str">
        <f aca="false">Controls!A658</f>
        <v/>
      </c>
      <c r="B661" s="5" t="str">
        <f aca="false">IF(rcontr2!B679=0,"",rcontr2!B679)</f>
        <v/>
      </c>
      <c r="C661" s="5" t="str">
        <f aca="false">IF(rcontr2!A679="","",rcontr2!A679)</f>
        <v/>
      </c>
      <c r="D661" s="6" t="str">
        <f aca="false">IF(B661="","",VLOOKUP(B661,rprojec2!$A$2:$D$65536,3,FALSE()))</f>
        <v/>
      </c>
      <c r="E661" s="7" t="str">
        <f aca="false">IF(OR(D661=0,UPPER(D661)="NIL",UPPER(D661)="N/A"),"",D661)</f>
        <v/>
      </c>
      <c r="F661" s="7" t="str">
        <f aca="false">IF(B661="","",IF(VLOOKUP(B661,rprojec2!$A$2:$C$65536,2,FALSE())=0,"",VLOOKUP(B661,rprojec2!$A$2:$C$65536,2,FALSE())))</f>
        <v/>
      </c>
      <c r="G661" s="7" t="str">
        <f aca="false">IF(TRIM(rcontr2!C679)="","",rcontr2!C679)</f>
        <v/>
      </c>
      <c r="H661" s="8" t="str">
        <f aca="false">IF(C661="","",IF(rcontr2!N679="","",rcontr2!N679))</f>
        <v/>
      </c>
    </row>
    <row r="662" customFormat="false" ht="15" hidden="false" customHeight="false" outlineLevel="0" collapsed="false">
      <c r="A662" s="5" t="str">
        <f aca="false">Controls!A659</f>
        <v/>
      </c>
      <c r="B662" s="5" t="str">
        <f aca="false">IF(rcontr2!B680=0,"",rcontr2!B680)</f>
        <v/>
      </c>
      <c r="C662" s="5" t="str">
        <f aca="false">IF(rcontr2!A680="","",rcontr2!A680)</f>
        <v/>
      </c>
      <c r="D662" s="6" t="str">
        <f aca="false">IF(B662="","",VLOOKUP(B662,rprojec2!$A$2:$D$65536,3,FALSE()))</f>
        <v/>
      </c>
      <c r="E662" s="7" t="str">
        <f aca="false">IF(OR(D662=0,UPPER(D662)="NIL",UPPER(D662)="N/A"),"",D662)</f>
        <v/>
      </c>
      <c r="F662" s="7" t="str">
        <f aca="false">IF(B662="","",IF(VLOOKUP(B662,rprojec2!$A$2:$C$65536,2,FALSE())=0,"",VLOOKUP(B662,rprojec2!$A$2:$C$65536,2,FALSE())))</f>
        <v/>
      </c>
      <c r="G662" s="7" t="str">
        <f aca="false">IF(TRIM(rcontr2!C680)="","",rcontr2!C680)</f>
        <v/>
      </c>
      <c r="H662" s="8" t="str">
        <f aca="false">IF(C662="","",IF(rcontr2!N680="","",rcontr2!N680))</f>
        <v/>
      </c>
    </row>
    <row r="663" customFormat="false" ht="15" hidden="false" customHeight="false" outlineLevel="0" collapsed="false">
      <c r="A663" s="5" t="str">
        <f aca="false">Controls!A660</f>
        <v/>
      </c>
      <c r="B663" s="5" t="str">
        <f aca="false">IF(rcontr2!B681=0,"",rcontr2!B681)</f>
        <v/>
      </c>
      <c r="C663" s="5" t="str">
        <f aca="false">IF(rcontr2!A681="","",rcontr2!A681)</f>
        <v/>
      </c>
      <c r="D663" s="6" t="str">
        <f aca="false">IF(B663="","",VLOOKUP(B663,rprojec2!$A$2:$D$65536,3,FALSE()))</f>
        <v/>
      </c>
      <c r="E663" s="7" t="str">
        <f aca="false">IF(OR(D663=0,UPPER(D663)="NIL",UPPER(D663)="N/A"),"",D663)</f>
        <v/>
      </c>
      <c r="F663" s="7" t="str">
        <f aca="false">IF(B663="","",IF(VLOOKUP(B663,rprojec2!$A$2:$C$65536,2,FALSE())=0,"",VLOOKUP(B663,rprojec2!$A$2:$C$65536,2,FALSE())))</f>
        <v/>
      </c>
      <c r="G663" s="7" t="str">
        <f aca="false">IF(TRIM(rcontr2!C681)="","",rcontr2!C681)</f>
        <v/>
      </c>
      <c r="H663" s="8" t="str">
        <f aca="false">IF(C663="","",IF(rcontr2!N681="","",rcontr2!N681))</f>
        <v/>
      </c>
    </row>
    <row r="664" customFormat="false" ht="15" hidden="false" customHeight="false" outlineLevel="0" collapsed="false">
      <c r="A664" s="5" t="str">
        <f aca="false">Controls!A661</f>
        <v/>
      </c>
      <c r="B664" s="5" t="str">
        <f aca="false">IF(rcontr2!B682=0,"",rcontr2!B682)</f>
        <v/>
      </c>
      <c r="C664" s="5" t="str">
        <f aca="false">IF(rcontr2!A682="","",rcontr2!A682)</f>
        <v/>
      </c>
      <c r="D664" s="6" t="str">
        <f aca="false">IF(B664="","",VLOOKUP(B664,rprojec2!$A$2:$D$65536,3,FALSE()))</f>
        <v/>
      </c>
      <c r="E664" s="7" t="str">
        <f aca="false">IF(OR(D664=0,UPPER(D664)="NIL",UPPER(D664)="N/A"),"",D664)</f>
        <v/>
      </c>
      <c r="F664" s="7" t="str">
        <f aca="false">IF(B664="","",IF(VLOOKUP(B664,rprojec2!$A$2:$C$65536,2,FALSE())=0,"",VLOOKUP(B664,rprojec2!$A$2:$C$65536,2,FALSE())))</f>
        <v/>
      </c>
      <c r="G664" s="7" t="str">
        <f aca="false">IF(TRIM(rcontr2!C682)="","",rcontr2!C682)</f>
        <v/>
      </c>
      <c r="H664" s="8" t="str">
        <f aca="false">IF(C664="","",IF(rcontr2!N682="","",rcontr2!N682))</f>
        <v/>
      </c>
    </row>
    <row r="665" customFormat="false" ht="15" hidden="false" customHeight="false" outlineLevel="0" collapsed="false">
      <c r="A665" s="5" t="str">
        <f aca="false">Controls!A662</f>
        <v/>
      </c>
      <c r="B665" s="5" t="str">
        <f aca="false">IF(rcontr2!B683=0,"",rcontr2!B683)</f>
        <v/>
      </c>
      <c r="C665" s="5" t="str">
        <f aca="false">IF(rcontr2!A683="","",rcontr2!A683)</f>
        <v/>
      </c>
      <c r="D665" s="6" t="str">
        <f aca="false">IF(B665="","",VLOOKUP(B665,rprojec2!$A$2:$D$65536,3,FALSE()))</f>
        <v/>
      </c>
      <c r="E665" s="7" t="str">
        <f aca="false">IF(OR(D665=0,UPPER(D665)="NIL",UPPER(D665)="N/A"),"",D665)</f>
        <v/>
      </c>
      <c r="F665" s="7" t="str">
        <f aca="false">IF(B665="","",IF(VLOOKUP(B665,rprojec2!$A$2:$C$65536,2,FALSE())=0,"",VLOOKUP(B665,rprojec2!$A$2:$C$65536,2,FALSE())))</f>
        <v/>
      </c>
      <c r="G665" s="7" t="str">
        <f aca="false">IF(TRIM(rcontr2!C683)="","",rcontr2!C683)</f>
        <v/>
      </c>
      <c r="H665" s="8" t="str">
        <f aca="false">IF(C665="","",IF(rcontr2!N683="","",rcontr2!N683))</f>
        <v/>
      </c>
    </row>
    <row r="666" customFormat="false" ht="15" hidden="false" customHeight="false" outlineLevel="0" collapsed="false">
      <c r="A666" s="5" t="str">
        <f aca="false">Controls!A663</f>
        <v/>
      </c>
      <c r="B666" s="5" t="str">
        <f aca="false">IF(rcontr2!B684=0,"",rcontr2!B684)</f>
        <v/>
      </c>
      <c r="C666" s="5" t="str">
        <f aca="false">IF(rcontr2!A684="","",rcontr2!A684)</f>
        <v/>
      </c>
      <c r="D666" s="6" t="str">
        <f aca="false">IF(B666="","",VLOOKUP(B666,rprojec2!$A$2:$D$65536,3,FALSE()))</f>
        <v/>
      </c>
      <c r="E666" s="7" t="str">
        <f aca="false">IF(OR(D666=0,UPPER(D666)="NIL",UPPER(D666)="N/A"),"",D666)</f>
        <v/>
      </c>
      <c r="F666" s="7" t="str">
        <f aca="false">IF(B666="","",IF(VLOOKUP(B666,rprojec2!$A$2:$C$65536,2,FALSE())=0,"",VLOOKUP(B666,rprojec2!$A$2:$C$65536,2,FALSE())))</f>
        <v/>
      </c>
      <c r="G666" s="7" t="str">
        <f aca="false">IF(TRIM(rcontr2!C684)="","",rcontr2!C684)</f>
        <v/>
      </c>
      <c r="H666" s="8" t="str">
        <f aca="false">IF(C666="","",IF(rcontr2!N684="","",rcontr2!N684))</f>
        <v/>
      </c>
    </row>
    <row r="667" customFormat="false" ht="15" hidden="false" customHeight="false" outlineLevel="0" collapsed="false">
      <c r="A667" s="5" t="str">
        <f aca="false">Controls!A664</f>
        <v/>
      </c>
      <c r="B667" s="5" t="str">
        <f aca="false">IF(rcontr2!B685=0,"",rcontr2!B685)</f>
        <v/>
      </c>
      <c r="C667" s="5" t="str">
        <f aca="false">IF(rcontr2!A685="","",rcontr2!A685)</f>
        <v/>
      </c>
      <c r="D667" s="6" t="str">
        <f aca="false">IF(B667="","",VLOOKUP(B667,rprojec2!$A$2:$D$65536,3,FALSE()))</f>
        <v/>
      </c>
      <c r="E667" s="7" t="str">
        <f aca="false">IF(OR(D667=0,UPPER(D667)="NIL",UPPER(D667)="N/A"),"",D667)</f>
        <v/>
      </c>
      <c r="F667" s="7" t="str">
        <f aca="false">IF(B667="","",IF(VLOOKUP(B667,rprojec2!$A$2:$C$65536,2,FALSE())=0,"",VLOOKUP(B667,rprojec2!$A$2:$C$65536,2,FALSE())))</f>
        <v/>
      </c>
      <c r="G667" s="7" t="str">
        <f aca="false">IF(TRIM(rcontr2!C685)="","",rcontr2!C685)</f>
        <v/>
      </c>
      <c r="H667" s="8" t="str">
        <f aca="false">IF(C667="","",IF(rcontr2!N685="","",rcontr2!N685))</f>
        <v/>
      </c>
    </row>
    <row r="668" customFormat="false" ht="15" hidden="false" customHeight="false" outlineLevel="0" collapsed="false">
      <c r="A668" s="5" t="str">
        <f aca="false">Controls!A665</f>
        <v/>
      </c>
      <c r="B668" s="5" t="str">
        <f aca="false">IF(rcontr2!B686=0,"",rcontr2!B686)</f>
        <v/>
      </c>
      <c r="C668" s="5" t="str">
        <f aca="false">IF(rcontr2!A686="","",rcontr2!A686)</f>
        <v/>
      </c>
      <c r="D668" s="6" t="str">
        <f aca="false">IF(B668="","",VLOOKUP(B668,rprojec2!$A$2:$D$65536,3,FALSE()))</f>
        <v/>
      </c>
      <c r="E668" s="7" t="str">
        <f aca="false">IF(OR(D668=0,UPPER(D668)="NIL",UPPER(D668)="N/A"),"",D668)</f>
        <v/>
      </c>
      <c r="F668" s="7" t="str">
        <f aca="false">IF(B668="","",IF(VLOOKUP(B668,rprojec2!$A$2:$C$65536,2,FALSE())=0,"",VLOOKUP(B668,rprojec2!$A$2:$C$65536,2,FALSE())))</f>
        <v/>
      </c>
      <c r="G668" s="7" t="str">
        <f aca="false">IF(TRIM(rcontr2!C686)="","",rcontr2!C686)</f>
        <v/>
      </c>
      <c r="H668" s="8" t="str">
        <f aca="false">IF(C668="","",IF(rcontr2!N686="","",rcontr2!N686))</f>
        <v/>
      </c>
    </row>
    <row r="669" customFormat="false" ht="15" hidden="false" customHeight="false" outlineLevel="0" collapsed="false">
      <c r="A669" s="5" t="str">
        <f aca="false">Controls!A666</f>
        <v/>
      </c>
      <c r="B669" s="5" t="str">
        <f aca="false">IF(rcontr2!B687=0,"",rcontr2!B687)</f>
        <v/>
      </c>
      <c r="C669" s="5" t="str">
        <f aca="false">IF(rcontr2!A687="","",rcontr2!A687)</f>
        <v/>
      </c>
      <c r="D669" s="6" t="str">
        <f aca="false">IF(B669="","",VLOOKUP(B669,rprojec2!$A$2:$D$65536,3,FALSE()))</f>
        <v/>
      </c>
      <c r="E669" s="7" t="str">
        <f aca="false">IF(OR(D669=0,UPPER(D669)="NIL",UPPER(D669)="N/A"),"",D669)</f>
        <v/>
      </c>
      <c r="F669" s="7" t="str">
        <f aca="false">IF(B669="","",IF(VLOOKUP(B669,rprojec2!$A$2:$C$65536,2,FALSE())=0,"",VLOOKUP(B669,rprojec2!$A$2:$C$65536,2,FALSE())))</f>
        <v/>
      </c>
      <c r="G669" s="7" t="str">
        <f aca="false">IF(TRIM(rcontr2!C687)="","",rcontr2!C687)</f>
        <v/>
      </c>
      <c r="H669" s="8" t="str">
        <f aca="false">IF(C669="","",IF(rcontr2!N687="","",rcontr2!N687))</f>
        <v/>
      </c>
    </row>
    <row r="670" customFormat="false" ht="15" hidden="false" customHeight="false" outlineLevel="0" collapsed="false">
      <c r="A670" s="5" t="str">
        <f aca="false">Controls!A667</f>
        <v/>
      </c>
      <c r="B670" s="5" t="str">
        <f aca="false">IF(rcontr2!B688=0,"",rcontr2!B688)</f>
        <v/>
      </c>
      <c r="C670" s="5" t="str">
        <f aca="false">IF(rcontr2!A688="","",rcontr2!A688)</f>
        <v/>
      </c>
      <c r="D670" s="6" t="str">
        <f aca="false">IF(B670="","",VLOOKUP(B670,rprojec2!$A$2:$D$65536,3,FALSE()))</f>
        <v/>
      </c>
      <c r="E670" s="7" t="str">
        <f aca="false">IF(OR(D670=0,UPPER(D670)="NIL",UPPER(D670)="N/A"),"",D670)</f>
        <v/>
      </c>
      <c r="F670" s="7" t="str">
        <f aca="false">IF(B670="","",IF(VLOOKUP(B670,rprojec2!$A$2:$C$65536,2,FALSE())=0,"",VLOOKUP(B670,rprojec2!$A$2:$C$65536,2,FALSE())))</f>
        <v/>
      </c>
      <c r="G670" s="7" t="str">
        <f aca="false">IF(TRIM(rcontr2!C688)="","",rcontr2!C688)</f>
        <v/>
      </c>
      <c r="H670" s="8" t="str">
        <f aca="false">IF(C670="","",IF(rcontr2!N688="","",rcontr2!N688))</f>
        <v/>
      </c>
    </row>
    <row r="671" customFormat="false" ht="15" hidden="false" customHeight="false" outlineLevel="0" collapsed="false">
      <c r="A671" s="5" t="str">
        <f aca="false">Controls!A668</f>
        <v/>
      </c>
      <c r="B671" s="5" t="str">
        <f aca="false">IF(rcontr2!B689=0,"",rcontr2!B689)</f>
        <v/>
      </c>
      <c r="C671" s="5" t="str">
        <f aca="false">IF(rcontr2!A689="","",rcontr2!A689)</f>
        <v/>
      </c>
      <c r="D671" s="6" t="str">
        <f aca="false">IF(B671="","",VLOOKUP(B671,rprojec2!$A$2:$D$65536,3,FALSE()))</f>
        <v/>
      </c>
      <c r="E671" s="7" t="str">
        <f aca="false">IF(OR(D671=0,UPPER(D671)="NIL",UPPER(D671)="N/A"),"",D671)</f>
        <v/>
      </c>
      <c r="F671" s="7" t="str">
        <f aca="false">IF(B671="","",IF(VLOOKUP(B671,rprojec2!$A$2:$C$65536,2,FALSE())=0,"",VLOOKUP(B671,rprojec2!$A$2:$C$65536,2,FALSE())))</f>
        <v/>
      </c>
      <c r="G671" s="7" t="str">
        <f aca="false">IF(TRIM(rcontr2!C689)="","",rcontr2!C689)</f>
        <v/>
      </c>
      <c r="H671" s="8" t="str">
        <f aca="false">IF(C671="","",IF(rcontr2!N689="","",rcontr2!N689))</f>
        <v/>
      </c>
    </row>
    <row r="672" customFormat="false" ht="15" hidden="false" customHeight="false" outlineLevel="0" collapsed="false">
      <c r="A672" s="5" t="str">
        <f aca="false">Controls!A669</f>
        <v/>
      </c>
      <c r="B672" s="5" t="str">
        <f aca="false">IF(rcontr2!B690=0,"",rcontr2!B690)</f>
        <v/>
      </c>
      <c r="C672" s="5" t="str">
        <f aca="false">IF(rcontr2!A690="","",rcontr2!A690)</f>
        <v/>
      </c>
      <c r="D672" s="6" t="str">
        <f aca="false">IF(B672="","",VLOOKUP(B672,rprojec2!$A$2:$D$65536,3,FALSE()))</f>
        <v/>
      </c>
      <c r="E672" s="7" t="str">
        <f aca="false">IF(OR(D672=0,UPPER(D672)="NIL",UPPER(D672)="N/A"),"",D672)</f>
        <v/>
      </c>
      <c r="F672" s="7" t="str">
        <f aca="false">IF(B672="","",IF(VLOOKUP(B672,rprojec2!$A$2:$C$65536,2,FALSE())=0,"",VLOOKUP(B672,rprojec2!$A$2:$C$65536,2,FALSE())))</f>
        <v/>
      </c>
      <c r="G672" s="7" t="str">
        <f aca="false">IF(TRIM(rcontr2!C690)="","",rcontr2!C690)</f>
        <v/>
      </c>
      <c r="H672" s="8" t="str">
        <f aca="false">IF(C672="","",IF(rcontr2!N690="","",rcontr2!N690))</f>
        <v/>
      </c>
    </row>
    <row r="673" customFormat="false" ht="15" hidden="false" customHeight="false" outlineLevel="0" collapsed="false">
      <c r="A673" s="5" t="str">
        <f aca="false">Controls!A670</f>
        <v/>
      </c>
      <c r="B673" s="5" t="str">
        <f aca="false">IF(rcontr2!B691=0,"",rcontr2!B691)</f>
        <v/>
      </c>
      <c r="C673" s="5" t="str">
        <f aca="false">IF(rcontr2!A691="","",rcontr2!A691)</f>
        <v/>
      </c>
      <c r="D673" s="6" t="str">
        <f aca="false">IF(B673="","",VLOOKUP(B673,rprojec2!$A$2:$D$65536,3,FALSE()))</f>
        <v/>
      </c>
      <c r="E673" s="7" t="str">
        <f aca="false">IF(OR(D673=0,UPPER(D673)="NIL",UPPER(D673)="N/A"),"",D673)</f>
        <v/>
      </c>
      <c r="F673" s="7" t="str">
        <f aca="false">IF(B673="","",IF(VLOOKUP(B673,rprojec2!$A$2:$C$65536,2,FALSE())=0,"",VLOOKUP(B673,rprojec2!$A$2:$C$65536,2,FALSE())))</f>
        <v/>
      </c>
      <c r="G673" s="7" t="str">
        <f aca="false">IF(TRIM(rcontr2!C691)="","",rcontr2!C691)</f>
        <v/>
      </c>
      <c r="H673" s="8" t="str">
        <f aca="false">IF(C673="","",IF(rcontr2!N691="","",rcontr2!N691))</f>
        <v/>
      </c>
    </row>
    <row r="674" customFormat="false" ht="15" hidden="false" customHeight="false" outlineLevel="0" collapsed="false">
      <c r="A674" s="5" t="str">
        <f aca="false">Controls!A671</f>
        <v/>
      </c>
      <c r="B674" s="5" t="str">
        <f aca="false">IF(rcontr2!B692=0,"",rcontr2!B692)</f>
        <v/>
      </c>
      <c r="C674" s="5" t="str">
        <f aca="false">IF(rcontr2!A692="","",rcontr2!A692)</f>
        <v/>
      </c>
      <c r="D674" s="6" t="str">
        <f aca="false">IF(B674="","",VLOOKUP(B674,rprojec2!$A$2:$D$65536,3,FALSE()))</f>
        <v/>
      </c>
      <c r="E674" s="7" t="str">
        <f aca="false">IF(OR(D674=0,UPPER(D674)="NIL",UPPER(D674)="N/A"),"",D674)</f>
        <v/>
      </c>
      <c r="F674" s="7" t="str">
        <f aca="false">IF(B674="","",IF(VLOOKUP(B674,rprojec2!$A$2:$C$65536,2,FALSE())=0,"",VLOOKUP(B674,rprojec2!$A$2:$C$65536,2,FALSE())))</f>
        <v/>
      </c>
      <c r="G674" s="7" t="str">
        <f aca="false">IF(TRIM(rcontr2!C692)="","",rcontr2!C692)</f>
        <v/>
      </c>
      <c r="H674" s="8" t="str">
        <f aca="false">IF(C674="","",IF(rcontr2!N692="","",rcontr2!N692))</f>
        <v/>
      </c>
    </row>
    <row r="675" customFormat="false" ht="15" hidden="false" customHeight="false" outlineLevel="0" collapsed="false">
      <c r="A675" s="5" t="str">
        <f aca="false">Controls!A672</f>
        <v/>
      </c>
      <c r="B675" s="5" t="str">
        <f aca="false">IF(rcontr2!B693=0,"",rcontr2!B693)</f>
        <v/>
      </c>
      <c r="C675" s="5" t="str">
        <f aca="false">IF(rcontr2!A693="","",rcontr2!A693)</f>
        <v/>
      </c>
      <c r="D675" s="6" t="str">
        <f aca="false">IF(B675="","",VLOOKUP(B675,rprojec2!$A$2:$D$65536,3,FALSE()))</f>
        <v/>
      </c>
      <c r="E675" s="7" t="str">
        <f aca="false">IF(OR(D675=0,UPPER(D675)="NIL",UPPER(D675)="N/A"),"",D675)</f>
        <v/>
      </c>
      <c r="F675" s="7" t="str">
        <f aca="false">IF(B675="","",IF(VLOOKUP(B675,rprojec2!$A$2:$C$65536,2,FALSE())=0,"",VLOOKUP(B675,rprojec2!$A$2:$C$65536,2,FALSE())))</f>
        <v/>
      </c>
      <c r="G675" s="7" t="str">
        <f aca="false">IF(TRIM(rcontr2!C693)="","",rcontr2!C693)</f>
        <v/>
      </c>
      <c r="H675" s="8" t="str">
        <f aca="false">IF(C675="","",IF(rcontr2!N693="","",rcontr2!N693))</f>
        <v/>
      </c>
    </row>
    <row r="676" customFormat="false" ht="15" hidden="false" customHeight="false" outlineLevel="0" collapsed="false">
      <c r="A676" s="5" t="str">
        <f aca="false">Controls!A673</f>
        <v/>
      </c>
      <c r="B676" s="5" t="str">
        <f aca="false">IF(rcontr2!B694=0,"",rcontr2!B694)</f>
        <v/>
      </c>
      <c r="C676" s="5" t="str">
        <f aca="false">IF(rcontr2!A694="","",rcontr2!A694)</f>
        <v/>
      </c>
      <c r="D676" s="6" t="str">
        <f aca="false">IF(B676="","",VLOOKUP(B676,rprojec2!$A$2:$D$65536,3,FALSE()))</f>
        <v/>
      </c>
      <c r="E676" s="7" t="str">
        <f aca="false">IF(OR(D676=0,UPPER(D676)="NIL",UPPER(D676)="N/A"),"",D676)</f>
        <v/>
      </c>
      <c r="F676" s="7" t="str">
        <f aca="false">IF(B676="","",IF(VLOOKUP(B676,rprojec2!$A$2:$C$65536,2,FALSE())=0,"",VLOOKUP(B676,rprojec2!$A$2:$C$65536,2,FALSE())))</f>
        <v/>
      </c>
      <c r="G676" s="7" t="str">
        <f aca="false">IF(TRIM(rcontr2!C694)="","",rcontr2!C694)</f>
        <v/>
      </c>
      <c r="H676" s="8" t="str">
        <f aca="false">IF(C676="","",IF(rcontr2!N694="","",rcontr2!N694))</f>
        <v/>
      </c>
    </row>
    <row r="677" customFormat="false" ht="15" hidden="false" customHeight="false" outlineLevel="0" collapsed="false">
      <c r="A677" s="5" t="str">
        <f aca="false">Controls!A674</f>
        <v/>
      </c>
      <c r="B677" s="5" t="str">
        <f aca="false">IF(rcontr2!B695=0,"",rcontr2!B695)</f>
        <v/>
      </c>
      <c r="C677" s="5" t="str">
        <f aca="false">IF(rcontr2!A695="","",rcontr2!A695)</f>
        <v/>
      </c>
      <c r="D677" s="6" t="str">
        <f aca="false">IF(B677="","",VLOOKUP(B677,rprojec2!$A$2:$D$65536,3,FALSE()))</f>
        <v/>
      </c>
      <c r="E677" s="7" t="str">
        <f aca="false">IF(OR(D677=0,UPPER(D677)="NIL",UPPER(D677)="N/A"),"",D677)</f>
        <v/>
      </c>
      <c r="F677" s="7" t="str">
        <f aca="false">IF(B677="","",IF(VLOOKUP(B677,rprojec2!$A$2:$C$65536,2,FALSE())=0,"",VLOOKUP(B677,rprojec2!$A$2:$C$65536,2,FALSE())))</f>
        <v/>
      </c>
      <c r="G677" s="7" t="str">
        <f aca="false">IF(TRIM(rcontr2!C695)="","",rcontr2!C695)</f>
        <v/>
      </c>
      <c r="H677" s="8" t="str">
        <f aca="false">IF(C677="","",IF(rcontr2!N695="","",rcontr2!N695))</f>
        <v/>
      </c>
    </row>
    <row r="678" customFormat="false" ht="15" hidden="false" customHeight="false" outlineLevel="0" collapsed="false">
      <c r="A678" s="5" t="str">
        <f aca="false">Controls!A675</f>
        <v/>
      </c>
      <c r="B678" s="5" t="str">
        <f aca="false">IF(rcontr2!B696=0,"",rcontr2!B696)</f>
        <v/>
      </c>
      <c r="C678" s="5" t="str">
        <f aca="false">IF(rcontr2!A696="","",rcontr2!A696)</f>
        <v/>
      </c>
      <c r="D678" s="6" t="str">
        <f aca="false">IF(B678="","",VLOOKUP(B678,rprojec2!$A$2:$D$65536,3,FALSE()))</f>
        <v/>
      </c>
      <c r="E678" s="7" t="str">
        <f aca="false">IF(OR(D678=0,UPPER(D678)="NIL",UPPER(D678)="N/A"),"",D678)</f>
        <v/>
      </c>
      <c r="F678" s="7" t="str">
        <f aca="false">IF(B678="","",IF(VLOOKUP(B678,rprojec2!$A$2:$C$65536,2,FALSE())=0,"",VLOOKUP(B678,rprojec2!$A$2:$C$65536,2,FALSE())))</f>
        <v/>
      </c>
      <c r="G678" s="7" t="str">
        <f aca="false">IF(TRIM(rcontr2!C696)="","",rcontr2!C696)</f>
        <v/>
      </c>
      <c r="H678" s="8" t="str">
        <f aca="false">IF(C678="","",IF(rcontr2!N696="","",rcontr2!N696))</f>
        <v/>
      </c>
    </row>
    <row r="679" customFormat="false" ht="15" hidden="false" customHeight="false" outlineLevel="0" collapsed="false">
      <c r="A679" s="5" t="str">
        <f aca="false">Controls!A676</f>
        <v/>
      </c>
      <c r="B679" s="5" t="str">
        <f aca="false">IF(rcontr2!B697=0,"",rcontr2!B697)</f>
        <v/>
      </c>
      <c r="C679" s="5" t="str">
        <f aca="false">IF(rcontr2!A697="","",rcontr2!A697)</f>
        <v/>
      </c>
      <c r="D679" s="6" t="str">
        <f aca="false">IF(B679="","",VLOOKUP(B679,rprojec2!$A$2:$D$65536,3,FALSE()))</f>
        <v/>
      </c>
      <c r="E679" s="7" t="str">
        <f aca="false">IF(OR(D679=0,UPPER(D679)="NIL",UPPER(D679)="N/A"),"",D679)</f>
        <v/>
      </c>
      <c r="F679" s="7" t="str">
        <f aca="false">IF(B679="","",IF(VLOOKUP(B679,rprojec2!$A$2:$C$65536,2,FALSE())=0,"",VLOOKUP(B679,rprojec2!$A$2:$C$65536,2,FALSE())))</f>
        <v/>
      </c>
      <c r="G679" s="7" t="str">
        <f aca="false">IF(TRIM(rcontr2!C697)="","",rcontr2!C697)</f>
        <v/>
      </c>
      <c r="H679" s="8" t="str">
        <f aca="false">IF(C679="","",IF(rcontr2!N697="","",rcontr2!N697))</f>
        <v/>
      </c>
    </row>
    <row r="680" customFormat="false" ht="15" hidden="false" customHeight="false" outlineLevel="0" collapsed="false">
      <c r="A680" s="5" t="str">
        <f aca="false">Controls!A677</f>
        <v/>
      </c>
      <c r="B680" s="5" t="str">
        <f aca="false">IF(rcontr2!B698=0,"",rcontr2!B698)</f>
        <v/>
      </c>
      <c r="C680" s="5" t="str">
        <f aca="false">IF(rcontr2!A698="","",rcontr2!A698)</f>
        <v/>
      </c>
      <c r="D680" s="6" t="str">
        <f aca="false">IF(B680="","",VLOOKUP(B680,rprojec2!$A$2:$D$65536,3,FALSE()))</f>
        <v/>
      </c>
      <c r="E680" s="7" t="str">
        <f aca="false">IF(OR(D680=0,UPPER(D680)="NIL",UPPER(D680)="N/A"),"",D680)</f>
        <v/>
      </c>
      <c r="F680" s="7" t="str">
        <f aca="false">IF(B680="","",IF(VLOOKUP(B680,rprojec2!$A$2:$C$65536,2,FALSE())=0,"",VLOOKUP(B680,rprojec2!$A$2:$C$65536,2,FALSE())))</f>
        <v/>
      </c>
      <c r="G680" s="7" t="str">
        <f aca="false">IF(TRIM(rcontr2!C698)="","",rcontr2!C698)</f>
        <v/>
      </c>
      <c r="H680" s="8" t="str">
        <f aca="false">IF(C680="","",IF(rcontr2!N698="","",rcontr2!N698))</f>
        <v/>
      </c>
    </row>
    <row r="681" customFormat="false" ht="15" hidden="false" customHeight="false" outlineLevel="0" collapsed="false">
      <c r="A681" s="5" t="str">
        <f aca="false">Controls!A678</f>
        <v/>
      </c>
      <c r="B681" s="5" t="str">
        <f aca="false">IF(rcontr2!B699=0,"",rcontr2!B699)</f>
        <v/>
      </c>
      <c r="C681" s="5" t="str">
        <f aca="false">IF(rcontr2!A699="","",rcontr2!A699)</f>
        <v/>
      </c>
      <c r="D681" s="6" t="str">
        <f aca="false">IF(B681="","",VLOOKUP(B681,rprojec2!$A$2:$D$65536,3,FALSE()))</f>
        <v/>
      </c>
      <c r="E681" s="7" t="str">
        <f aca="false">IF(OR(D681=0,UPPER(D681)="NIL",UPPER(D681)="N/A"),"",D681)</f>
        <v/>
      </c>
      <c r="F681" s="7" t="str">
        <f aca="false">IF(B681="","",IF(VLOOKUP(B681,rprojec2!$A$2:$C$65536,2,FALSE())=0,"",VLOOKUP(B681,rprojec2!$A$2:$C$65536,2,FALSE())))</f>
        <v/>
      </c>
      <c r="G681" s="7" t="str">
        <f aca="false">IF(TRIM(rcontr2!C699)="","",rcontr2!C699)</f>
        <v/>
      </c>
      <c r="H681" s="8" t="str">
        <f aca="false">IF(C681="","",IF(rcontr2!N699="","",rcontr2!N699))</f>
        <v/>
      </c>
    </row>
    <row r="682" customFormat="false" ht="15" hidden="false" customHeight="false" outlineLevel="0" collapsed="false">
      <c r="A682" s="5" t="str">
        <f aca="false">Controls!A679</f>
        <v/>
      </c>
      <c r="B682" s="5" t="str">
        <f aca="false">IF(rcontr2!B700=0,"",rcontr2!B700)</f>
        <v/>
      </c>
      <c r="C682" s="5" t="str">
        <f aca="false">IF(rcontr2!A700="","",rcontr2!A700)</f>
        <v/>
      </c>
      <c r="D682" s="6" t="str">
        <f aca="false">IF(B682="","",VLOOKUP(B682,rprojec2!$A$2:$D$65536,3,FALSE()))</f>
        <v/>
      </c>
      <c r="E682" s="7" t="str">
        <f aca="false">IF(OR(D682=0,UPPER(D682)="NIL",UPPER(D682)="N/A"),"",D682)</f>
        <v/>
      </c>
      <c r="F682" s="7" t="str">
        <f aca="false">IF(B682="","",IF(VLOOKUP(B682,rprojec2!$A$2:$C$65536,2,FALSE())=0,"",VLOOKUP(B682,rprojec2!$A$2:$C$65536,2,FALSE())))</f>
        <v/>
      </c>
      <c r="G682" s="7" t="str">
        <f aca="false">IF(TRIM(rcontr2!C700)="","",rcontr2!C700)</f>
        <v/>
      </c>
      <c r="H682" s="8" t="str">
        <f aca="false">IF(C682="","",IF(rcontr2!N700="","",rcontr2!N700))</f>
        <v/>
      </c>
    </row>
    <row r="683" customFormat="false" ht="15" hidden="false" customHeight="false" outlineLevel="0" collapsed="false">
      <c r="A683" s="5" t="str">
        <f aca="false">Controls!A680</f>
        <v/>
      </c>
      <c r="B683" s="5" t="str">
        <f aca="false">IF(rcontr2!B701=0,"",rcontr2!B701)</f>
        <v/>
      </c>
      <c r="C683" s="5" t="str">
        <f aca="false">IF(rcontr2!A701="","",rcontr2!A701)</f>
        <v/>
      </c>
      <c r="D683" s="6" t="str">
        <f aca="false">IF(B683="","",VLOOKUP(B683,rprojec2!$A$2:$D$65536,3,FALSE()))</f>
        <v/>
      </c>
      <c r="E683" s="7" t="str">
        <f aca="false">IF(OR(D683=0,UPPER(D683)="NIL",UPPER(D683)="N/A"),"",D683)</f>
        <v/>
      </c>
      <c r="F683" s="7" t="str">
        <f aca="false">IF(B683="","",IF(VLOOKUP(B683,rprojec2!$A$2:$C$65536,2,FALSE())=0,"",VLOOKUP(B683,rprojec2!$A$2:$C$65536,2,FALSE())))</f>
        <v/>
      </c>
      <c r="G683" s="7" t="str">
        <f aca="false">IF(TRIM(rcontr2!C701)="","",rcontr2!C701)</f>
        <v/>
      </c>
      <c r="H683" s="8" t="str">
        <f aca="false">IF(C683="","",IF(rcontr2!N701="","",rcontr2!N701))</f>
        <v/>
      </c>
    </row>
    <row r="684" customFormat="false" ht="15" hidden="false" customHeight="false" outlineLevel="0" collapsed="false">
      <c r="A684" s="5" t="str">
        <f aca="false">Controls!A681</f>
        <v/>
      </c>
      <c r="B684" s="5" t="str">
        <f aca="false">IF(rcontr2!B702=0,"",rcontr2!B702)</f>
        <v/>
      </c>
      <c r="C684" s="5" t="str">
        <f aca="false">IF(rcontr2!A702="","",rcontr2!A702)</f>
        <v/>
      </c>
      <c r="D684" s="6" t="str">
        <f aca="false">IF(B684="","",VLOOKUP(B684,rprojec2!$A$2:$D$65536,3,FALSE()))</f>
        <v/>
      </c>
      <c r="E684" s="7" t="str">
        <f aca="false">IF(OR(D684=0,UPPER(D684)="NIL",UPPER(D684)="N/A"),"",D684)</f>
        <v/>
      </c>
      <c r="F684" s="7" t="str">
        <f aca="false">IF(B684="","",IF(VLOOKUP(B684,rprojec2!$A$2:$C$65536,2,FALSE())=0,"",VLOOKUP(B684,rprojec2!$A$2:$C$65536,2,FALSE())))</f>
        <v/>
      </c>
      <c r="G684" s="7" t="str">
        <f aca="false">IF(TRIM(rcontr2!C702)="","",rcontr2!C702)</f>
        <v/>
      </c>
      <c r="H684" s="8" t="str">
        <f aca="false">IF(C684="","",IF(rcontr2!N702="","",rcontr2!N702))</f>
        <v/>
      </c>
    </row>
    <row r="685" customFormat="false" ht="15" hidden="false" customHeight="false" outlineLevel="0" collapsed="false">
      <c r="A685" s="5" t="str">
        <f aca="false">Controls!A682</f>
        <v/>
      </c>
      <c r="B685" s="5" t="str">
        <f aca="false">IF(rcontr2!B703=0,"",rcontr2!B703)</f>
        <v/>
      </c>
      <c r="C685" s="5" t="str">
        <f aca="false">IF(rcontr2!A703="","",rcontr2!A703)</f>
        <v/>
      </c>
      <c r="D685" s="6" t="str">
        <f aca="false">IF(B685="","",VLOOKUP(B685,rprojec2!$A$2:$D$65536,3,FALSE()))</f>
        <v/>
      </c>
      <c r="E685" s="7" t="str">
        <f aca="false">IF(OR(D685=0,UPPER(D685)="NIL",UPPER(D685)="N/A"),"",D685)</f>
        <v/>
      </c>
      <c r="F685" s="7" t="str">
        <f aca="false">IF(B685="","",IF(VLOOKUP(B685,rprojec2!$A$2:$C$65536,2,FALSE())=0,"",VLOOKUP(B685,rprojec2!$A$2:$C$65536,2,FALSE())))</f>
        <v/>
      </c>
      <c r="G685" s="7" t="str">
        <f aca="false">IF(TRIM(rcontr2!C703)="","",rcontr2!C703)</f>
        <v/>
      </c>
      <c r="H685" s="8" t="str">
        <f aca="false">IF(C685="","",IF(rcontr2!N703="","",rcontr2!N703))</f>
        <v/>
      </c>
    </row>
    <row r="686" customFormat="false" ht="15" hidden="false" customHeight="false" outlineLevel="0" collapsed="false">
      <c r="A686" s="5" t="str">
        <f aca="false">Controls!A683</f>
        <v/>
      </c>
      <c r="B686" s="5" t="str">
        <f aca="false">IF(rcontr2!B704=0,"",rcontr2!B704)</f>
        <v/>
      </c>
      <c r="C686" s="5" t="str">
        <f aca="false">IF(rcontr2!A704="","",rcontr2!A704)</f>
        <v/>
      </c>
      <c r="D686" s="6" t="str">
        <f aca="false">IF(B686="","",VLOOKUP(B686,rprojec2!$A$2:$D$65536,3,FALSE()))</f>
        <v/>
      </c>
      <c r="E686" s="7" t="str">
        <f aca="false">IF(OR(D686=0,UPPER(D686)="NIL",UPPER(D686)="N/A"),"",D686)</f>
        <v/>
      </c>
      <c r="F686" s="7" t="str">
        <f aca="false">IF(B686="","",IF(VLOOKUP(B686,rprojec2!$A$2:$C$65536,2,FALSE())=0,"",VLOOKUP(B686,rprojec2!$A$2:$C$65536,2,FALSE())))</f>
        <v/>
      </c>
      <c r="G686" s="7" t="str">
        <f aca="false">IF(TRIM(rcontr2!C704)="","",rcontr2!C704)</f>
        <v/>
      </c>
      <c r="H686" s="8" t="str">
        <f aca="false">IF(C686="","",IF(rcontr2!N704="","",rcontr2!N704))</f>
        <v/>
      </c>
    </row>
    <row r="687" customFormat="false" ht="15" hidden="false" customHeight="false" outlineLevel="0" collapsed="false">
      <c r="A687" s="5" t="str">
        <f aca="false">Controls!A684</f>
        <v/>
      </c>
      <c r="B687" s="5" t="str">
        <f aca="false">IF(rcontr2!B705=0,"",rcontr2!B705)</f>
        <v/>
      </c>
      <c r="C687" s="5" t="str">
        <f aca="false">IF(rcontr2!A705="","",rcontr2!A705)</f>
        <v/>
      </c>
      <c r="D687" s="6" t="str">
        <f aca="false">IF(B687="","",VLOOKUP(B687,rprojec2!$A$2:$D$65536,3,FALSE()))</f>
        <v/>
      </c>
      <c r="E687" s="7" t="str">
        <f aca="false">IF(OR(D687=0,UPPER(D687)="NIL",UPPER(D687)="N/A"),"",D687)</f>
        <v/>
      </c>
      <c r="F687" s="7" t="str">
        <f aca="false">IF(B687="","",IF(VLOOKUP(B687,rprojec2!$A$2:$C$65536,2,FALSE())=0,"",VLOOKUP(B687,rprojec2!$A$2:$C$65536,2,FALSE())))</f>
        <v/>
      </c>
      <c r="G687" s="7" t="str">
        <f aca="false">IF(TRIM(rcontr2!C705)="","",rcontr2!C705)</f>
        <v/>
      </c>
      <c r="H687" s="8" t="str">
        <f aca="false">IF(C687="","",IF(rcontr2!N705="","",rcontr2!N705))</f>
        <v/>
      </c>
    </row>
    <row r="688" customFormat="false" ht="15" hidden="false" customHeight="false" outlineLevel="0" collapsed="false">
      <c r="A688" s="5" t="str">
        <f aca="false">Controls!A685</f>
        <v/>
      </c>
      <c r="B688" s="5" t="str">
        <f aca="false">IF(rcontr2!B706=0,"",rcontr2!B706)</f>
        <v/>
      </c>
      <c r="C688" s="5" t="str">
        <f aca="false">IF(rcontr2!A706="","",rcontr2!A706)</f>
        <v/>
      </c>
      <c r="D688" s="6" t="str">
        <f aca="false">IF(B688="","",VLOOKUP(B688,rprojec2!$A$2:$D$65536,3,FALSE()))</f>
        <v/>
      </c>
      <c r="E688" s="7" t="str">
        <f aca="false">IF(OR(D688=0,UPPER(D688)="NIL",UPPER(D688)="N/A"),"",D688)</f>
        <v/>
      </c>
      <c r="F688" s="7" t="str">
        <f aca="false">IF(B688="","",IF(VLOOKUP(B688,rprojec2!$A$2:$C$65536,2,FALSE())=0,"",VLOOKUP(B688,rprojec2!$A$2:$C$65536,2,FALSE())))</f>
        <v/>
      </c>
      <c r="G688" s="7" t="str">
        <f aca="false">IF(TRIM(rcontr2!C706)="","",rcontr2!C706)</f>
        <v/>
      </c>
      <c r="H688" s="8" t="str">
        <f aca="false">IF(C688="","",IF(rcontr2!N706="","",rcontr2!N706))</f>
        <v/>
      </c>
    </row>
    <row r="689" customFormat="false" ht="15" hidden="false" customHeight="false" outlineLevel="0" collapsed="false">
      <c r="A689" s="5" t="str">
        <f aca="false">Controls!A686</f>
        <v/>
      </c>
      <c r="B689" s="5" t="str">
        <f aca="false">IF(rcontr2!B707=0,"",rcontr2!B707)</f>
        <v/>
      </c>
      <c r="C689" s="5" t="str">
        <f aca="false">IF(rcontr2!A707="","",rcontr2!A707)</f>
        <v/>
      </c>
      <c r="D689" s="6" t="str">
        <f aca="false">IF(B689="","",VLOOKUP(B689,rprojec2!$A$2:$D$65536,3,FALSE()))</f>
        <v/>
      </c>
      <c r="E689" s="7" t="str">
        <f aca="false">IF(OR(D689=0,UPPER(D689)="NIL",UPPER(D689)="N/A"),"",D689)</f>
        <v/>
      </c>
      <c r="F689" s="7" t="str">
        <f aca="false">IF(B689="","",IF(VLOOKUP(B689,rprojec2!$A$2:$C$65536,2,FALSE())=0,"",VLOOKUP(B689,rprojec2!$A$2:$C$65536,2,FALSE())))</f>
        <v/>
      </c>
      <c r="G689" s="7" t="str">
        <f aca="false">IF(TRIM(rcontr2!C707)="","",rcontr2!C707)</f>
        <v/>
      </c>
      <c r="H689" s="8" t="str">
        <f aca="false">IF(C689="","",IF(rcontr2!N707="","",rcontr2!N707))</f>
        <v/>
      </c>
    </row>
    <row r="690" customFormat="false" ht="15" hidden="false" customHeight="false" outlineLevel="0" collapsed="false">
      <c r="A690" s="5" t="str">
        <f aca="false">Controls!A687</f>
        <v/>
      </c>
      <c r="B690" s="5" t="str">
        <f aca="false">IF(rcontr2!B708=0,"",rcontr2!B708)</f>
        <v/>
      </c>
      <c r="C690" s="5" t="str">
        <f aca="false">IF(rcontr2!A708="","",rcontr2!A708)</f>
        <v/>
      </c>
      <c r="D690" s="6" t="str">
        <f aca="false">IF(B690="","",VLOOKUP(B690,rprojec2!$A$2:$D$65536,3,FALSE()))</f>
        <v/>
      </c>
      <c r="E690" s="7" t="str">
        <f aca="false">IF(OR(D690=0,UPPER(D690)="NIL",UPPER(D690)="N/A"),"",D690)</f>
        <v/>
      </c>
      <c r="F690" s="7" t="str">
        <f aca="false">IF(B690="","",IF(VLOOKUP(B690,rprojec2!$A$2:$C$65536,2,FALSE())=0,"",VLOOKUP(B690,rprojec2!$A$2:$C$65536,2,FALSE())))</f>
        <v/>
      </c>
      <c r="G690" s="7" t="str">
        <f aca="false">IF(TRIM(rcontr2!C708)="","",rcontr2!C708)</f>
        <v/>
      </c>
      <c r="H690" s="8" t="str">
        <f aca="false">IF(C690="","",IF(rcontr2!N708="","",rcontr2!N708))</f>
        <v/>
      </c>
    </row>
    <row r="691" customFormat="false" ht="15" hidden="false" customHeight="false" outlineLevel="0" collapsed="false">
      <c r="A691" s="5" t="str">
        <f aca="false">Controls!A688</f>
        <v/>
      </c>
      <c r="B691" s="5" t="str">
        <f aca="false">IF(rcontr2!B709=0,"",rcontr2!B709)</f>
        <v/>
      </c>
      <c r="C691" s="5" t="str">
        <f aca="false">IF(rcontr2!A709="","",rcontr2!A709)</f>
        <v/>
      </c>
      <c r="D691" s="6" t="str">
        <f aca="false">IF(B691="","",VLOOKUP(B691,rprojec2!$A$2:$D$65536,3,FALSE()))</f>
        <v/>
      </c>
      <c r="E691" s="7" t="str">
        <f aca="false">IF(OR(D691=0,UPPER(D691)="NIL",UPPER(D691)="N/A"),"",D691)</f>
        <v/>
      </c>
      <c r="F691" s="7" t="str">
        <f aca="false">IF(B691="","",IF(VLOOKUP(B691,rprojec2!$A$2:$C$65536,2,FALSE())=0,"",VLOOKUP(B691,rprojec2!$A$2:$C$65536,2,FALSE())))</f>
        <v/>
      </c>
      <c r="G691" s="7" t="str">
        <f aca="false">IF(TRIM(rcontr2!C709)="","",rcontr2!C709)</f>
        <v/>
      </c>
      <c r="H691" s="8" t="str">
        <f aca="false">IF(C691="","",IF(rcontr2!N709="","",rcontr2!N709))</f>
        <v/>
      </c>
    </row>
    <row r="692" customFormat="false" ht="15" hidden="false" customHeight="false" outlineLevel="0" collapsed="false">
      <c r="A692" s="5" t="str">
        <f aca="false">Controls!A689</f>
        <v/>
      </c>
      <c r="B692" s="5" t="str">
        <f aca="false">IF(rcontr2!B710=0,"",rcontr2!B710)</f>
        <v/>
      </c>
      <c r="C692" s="5" t="str">
        <f aca="false">IF(rcontr2!A710="","",rcontr2!A710)</f>
        <v/>
      </c>
      <c r="D692" s="6" t="str">
        <f aca="false">IF(B692="","",VLOOKUP(B692,rprojec2!$A$2:$D$65536,3,FALSE()))</f>
        <v/>
      </c>
      <c r="E692" s="7" t="str">
        <f aca="false">IF(OR(D692=0,UPPER(D692)="NIL",UPPER(D692)="N/A"),"",D692)</f>
        <v/>
      </c>
      <c r="F692" s="7" t="str">
        <f aca="false">IF(B692="","",IF(VLOOKUP(B692,rprojec2!$A$2:$C$65536,2,FALSE())=0,"",VLOOKUP(B692,rprojec2!$A$2:$C$65536,2,FALSE())))</f>
        <v/>
      </c>
      <c r="G692" s="7" t="str">
        <f aca="false">IF(TRIM(rcontr2!C710)="","",rcontr2!C710)</f>
        <v/>
      </c>
      <c r="H692" s="8" t="str">
        <f aca="false">IF(C692="","",IF(rcontr2!N710="","",rcontr2!N710))</f>
        <v/>
      </c>
    </row>
    <row r="693" customFormat="false" ht="15" hidden="false" customHeight="false" outlineLevel="0" collapsed="false">
      <c r="A693" s="5" t="str">
        <f aca="false">Controls!A690</f>
        <v/>
      </c>
      <c r="B693" s="5" t="str">
        <f aca="false">IF(rcontr2!B711=0,"",rcontr2!B711)</f>
        <v/>
      </c>
      <c r="C693" s="5" t="str">
        <f aca="false">IF(rcontr2!A711="","",rcontr2!A711)</f>
        <v/>
      </c>
      <c r="D693" s="6" t="str">
        <f aca="false">IF(B693="","",VLOOKUP(B693,rprojec2!$A$2:$D$65536,3,FALSE()))</f>
        <v/>
      </c>
      <c r="E693" s="7" t="str">
        <f aca="false">IF(OR(D693=0,UPPER(D693)="NIL",UPPER(D693)="N/A"),"",D693)</f>
        <v/>
      </c>
      <c r="F693" s="7" t="str">
        <f aca="false">IF(B693="","",IF(VLOOKUP(B693,rprojec2!$A$2:$C$65536,2,FALSE())=0,"",VLOOKUP(B693,rprojec2!$A$2:$C$65536,2,FALSE())))</f>
        <v/>
      </c>
      <c r="G693" s="7" t="str">
        <f aca="false">IF(TRIM(rcontr2!C711)="","",rcontr2!C711)</f>
        <v/>
      </c>
      <c r="H693" s="8" t="str">
        <f aca="false">IF(C693="","",IF(rcontr2!N711="","",rcontr2!N711))</f>
        <v/>
      </c>
    </row>
    <row r="694" customFormat="false" ht="15" hidden="false" customHeight="false" outlineLevel="0" collapsed="false">
      <c r="A694" s="5" t="str">
        <f aca="false">Controls!A691</f>
        <v/>
      </c>
      <c r="B694" s="5" t="str">
        <f aca="false">IF(rcontr2!B712=0,"",rcontr2!B712)</f>
        <v/>
      </c>
      <c r="C694" s="5" t="str">
        <f aca="false">IF(rcontr2!A712="","",rcontr2!A712)</f>
        <v/>
      </c>
      <c r="D694" s="6" t="str">
        <f aca="false">IF(B694="","",VLOOKUP(B694,rprojec2!$A$2:$D$65536,3,FALSE()))</f>
        <v/>
      </c>
      <c r="E694" s="7" t="str">
        <f aca="false">IF(OR(D694=0,UPPER(D694)="NIL",UPPER(D694)="N/A"),"",D694)</f>
        <v/>
      </c>
      <c r="F694" s="7" t="str">
        <f aca="false">IF(B694="","",IF(VLOOKUP(B694,rprojec2!$A$2:$C$65536,2,FALSE())=0,"",VLOOKUP(B694,rprojec2!$A$2:$C$65536,2,FALSE())))</f>
        <v/>
      </c>
      <c r="G694" s="7" t="str">
        <f aca="false">IF(TRIM(rcontr2!C712)="","",rcontr2!C712)</f>
        <v/>
      </c>
      <c r="H694" s="8" t="str">
        <f aca="false">IF(C694="","",IF(rcontr2!N712="","",rcontr2!N712))</f>
        <v/>
      </c>
    </row>
    <row r="695" customFormat="false" ht="15" hidden="false" customHeight="false" outlineLevel="0" collapsed="false">
      <c r="A695" s="5" t="str">
        <f aca="false">Controls!A692</f>
        <v/>
      </c>
      <c r="B695" s="5" t="str">
        <f aca="false">IF(rcontr2!B713=0,"",rcontr2!B713)</f>
        <v/>
      </c>
      <c r="C695" s="5" t="str">
        <f aca="false">IF(rcontr2!A713="","",rcontr2!A713)</f>
        <v/>
      </c>
      <c r="D695" s="6" t="str">
        <f aca="false">IF(B695="","",VLOOKUP(B695,rprojec2!$A$2:$D$65536,3,FALSE()))</f>
        <v/>
      </c>
      <c r="E695" s="7" t="str">
        <f aca="false">IF(OR(D695=0,UPPER(D695)="NIL",UPPER(D695)="N/A"),"",D695)</f>
        <v/>
      </c>
      <c r="F695" s="7" t="str">
        <f aca="false">IF(B695="","",IF(VLOOKUP(B695,rprojec2!$A$2:$C$65536,2,FALSE())=0,"",VLOOKUP(B695,rprojec2!$A$2:$C$65536,2,FALSE())))</f>
        <v/>
      </c>
      <c r="G695" s="7" t="str">
        <f aca="false">IF(TRIM(rcontr2!C713)="","",rcontr2!C713)</f>
        <v/>
      </c>
      <c r="H695" s="8" t="str">
        <f aca="false">IF(C695="","",IF(rcontr2!N713="","",rcontr2!N713))</f>
        <v/>
      </c>
    </row>
    <row r="696" customFormat="false" ht="15" hidden="false" customHeight="false" outlineLevel="0" collapsed="false">
      <c r="A696" s="5" t="str">
        <f aca="false">Controls!A693</f>
        <v/>
      </c>
      <c r="B696" s="5" t="str">
        <f aca="false">IF(rcontr2!B714=0,"",rcontr2!B714)</f>
        <v/>
      </c>
      <c r="C696" s="5" t="str">
        <f aca="false">IF(rcontr2!A714="","",rcontr2!A714)</f>
        <v/>
      </c>
      <c r="D696" s="6" t="str">
        <f aca="false">IF(B696="","",VLOOKUP(B696,rprojec2!$A$2:$D$65536,3,FALSE()))</f>
        <v/>
      </c>
      <c r="E696" s="7" t="str">
        <f aca="false">IF(OR(D696=0,UPPER(D696)="NIL",UPPER(D696)="N/A"),"",D696)</f>
        <v/>
      </c>
      <c r="F696" s="7" t="str">
        <f aca="false">IF(B696="","",IF(VLOOKUP(B696,rprojec2!$A$2:$C$65536,2,FALSE())=0,"",VLOOKUP(B696,rprojec2!$A$2:$C$65536,2,FALSE())))</f>
        <v/>
      </c>
      <c r="G696" s="7" t="str">
        <f aca="false">IF(TRIM(rcontr2!C714)="","",rcontr2!C714)</f>
        <v/>
      </c>
      <c r="H696" s="8" t="str">
        <f aca="false">IF(C696="","",IF(rcontr2!N714="","",rcontr2!N714))</f>
        <v/>
      </c>
    </row>
    <row r="697" customFormat="false" ht="15" hidden="false" customHeight="false" outlineLevel="0" collapsed="false">
      <c r="A697" s="5" t="str">
        <f aca="false">Controls!A694</f>
        <v/>
      </c>
      <c r="B697" s="5" t="str">
        <f aca="false">IF(rcontr2!B715=0,"",rcontr2!B715)</f>
        <v/>
      </c>
      <c r="C697" s="5" t="str">
        <f aca="false">IF(rcontr2!A715="","",rcontr2!A715)</f>
        <v/>
      </c>
      <c r="D697" s="6" t="str">
        <f aca="false">IF(B697="","",VLOOKUP(B697,rprojec2!$A$2:$D$65536,3,FALSE()))</f>
        <v/>
      </c>
      <c r="E697" s="7" t="str">
        <f aca="false">IF(OR(D697=0,UPPER(D697)="NIL",UPPER(D697)="N/A"),"",D697)</f>
        <v/>
      </c>
      <c r="F697" s="7" t="str">
        <f aca="false">IF(B697="","",IF(VLOOKUP(B697,rprojec2!$A$2:$C$65536,2,FALSE())=0,"",VLOOKUP(B697,rprojec2!$A$2:$C$65536,2,FALSE())))</f>
        <v/>
      </c>
      <c r="G697" s="7" t="str">
        <f aca="false">IF(TRIM(rcontr2!C715)="","",rcontr2!C715)</f>
        <v/>
      </c>
      <c r="H697" s="8" t="str">
        <f aca="false">IF(C697="","",IF(rcontr2!N715="","",rcontr2!N715))</f>
        <v/>
      </c>
    </row>
    <row r="698" customFormat="false" ht="15" hidden="false" customHeight="false" outlineLevel="0" collapsed="false">
      <c r="A698" s="5" t="str">
        <f aca="false">Controls!A695</f>
        <v/>
      </c>
      <c r="B698" s="5" t="str">
        <f aca="false">IF(rcontr2!B716=0,"",rcontr2!B716)</f>
        <v/>
      </c>
      <c r="C698" s="5" t="str">
        <f aca="false">IF(rcontr2!A716="","",rcontr2!A716)</f>
        <v/>
      </c>
      <c r="D698" s="6" t="str">
        <f aca="false">IF(B698="","",VLOOKUP(B698,rprojec2!$A$2:$D$65536,3,FALSE()))</f>
        <v/>
      </c>
      <c r="E698" s="7" t="str">
        <f aca="false">IF(OR(D698=0,UPPER(D698)="NIL",UPPER(D698)="N/A"),"",D698)</f>
        <v/>
      </c>
      <c r="F698" s="7" t="str">
        <f aca="false">IF(B698="","",IF(VLOOKUP(B698,rprojec2!$A$2:$C$65536,2,FALSE())=0,"",VLOOKUP(B698,rprojec2!$A$2:$C$65536,2,FALSE())))</f>
        <v/>
      </c>
      <c r="G698" s="7" t="str">
        <f aca="false">IF(TRIM(rcontr2!C716)="","",rcontr2!C716)</f>
        <v/>
      </c>
      <c r="H698" s="8" t="str">
        <f aca="false">IF(C698="","",IF(rcontr2!N716="","",rcontr2!N716))</f>
        <v/>
      </c>
    </row>
    <row r="699" customFormat="false" ht="15" hidden="false" customHeight="false" outlineLevel="0" collapsed="false">
      <c r="A699" s="5" t="str">
        <f aca="false">Controls!A696</f>
        <v/>
      </c>
      <c r="B699" s="5" t="str">
        <f aca="false">IF(rcontr2!B717=0,"",rcontr2!B717)</f>
        <v/>
      </c>
      <c r="C699" s="5" t="str">
        <f aca="false">IF(rcontr2!A717="","",rcontr2!A717)</f>
        <v/>
      </c>
      <c r="D699" s="6" t="str">
        <f aca="false">IF(B699="","",VLOOKUP(B699,rprojec2!$A$2:$D$65536,3,FALSE()))</f>
        <v/>
      </c>
      <c r="E699" s="7" t="str">
        <f aca="false">IF(OR(D699=0,UPPER(D699)="NIL",UPPER(D699)="N/A"),"",D699)</f>
        <v/>
      </c>
      <c r="F699" s="7" t="str">
        <f aca="false">IF(B699="","",IF(VLOOKUP(B699,rprojec2!$A$2:$C$65536,2,FALSE())=0,"",VLOOKUP(B699,rprojec2!$A$2:$C$65536,2,FALSE())))</f>
        <v/>
      </c>
      <c r="G699" s="7" t="str">
        <f aca="false">IF(TRIM(rcontr2!C717)="","",rcontr2!C717)</f>
        <v/>
      </c>
      <c r="H699" s="8" t="str">
        <f aca="false">IF(C699="","",IF(rcontr2!N717="","",rcontr2!N717))</f>
        <v/>
      </c>
    </row>
    <row r="700" customFormat="false" ht="15" hidden="false" customHeight="false" outlineLevel="0" collapsed="false">
      <c r="A700" s="5" t="str">
        <f aca="false">Controls!A697</f>
        <v/>
      </c>
      <c r="B700" s="5" t="str">
        <f aca="false">IF(rcontr2!B718=0,"",rcontr2!B718)</f>
        <v/>
      </c>
      <c r="C700" s="5" t="str">
        <f aca="false">IF(rcontr2!A718="","",rcontr2!A718)</f>
        <v/>
      </c>
      <c r="D700" s="6" t="str">
        <f aca="false">IF(B700="","",VLOOKUP(B700,rprojec2!$A$2:$D$65536,3,FALSE()))</f>
        <v/>
      </c>
      <c r="E700" s="7" t="str">
        <f aca="false">IF(OR(D700=0,UPPER(D700)="NIL",UPPER(D700)="N/A"),"",D700)</f>
        <v/>
      </c>
      <c r="F700" s="7" t="str">
        <f aca="false">IF(B700="","",IF(VLOOKUP(B700,rprojec2!$A$2:$C$65536,2,FALSE())=0,"",VLOOKUP(B700,rprojec2!$A$2:$C$65536,2,FALSE())))</f>
        <v/>
      </c>
      <c r="G700" s="7" t="str">
        <f aca="false">IF(TRIM(rcontr2!C718)="","",rcontr2!C718)</f>
        <v/>
      </c>
      <c r="H700" s="8" t="str">
        <f aca="false">IF(C700="","",IF(rcontr2!N718="","",rcontr2!N718))</f>
        <v/>
      </c>
    </row>
    <row r="701" customFormat="false" ht="15" hidden="false" customHeight="false" outlineLevel="0" collapsed="false">
      <c r="A701" s="5" t="str">
        <f aca="false">Controls!A698</f>
        <v/>
      </c>
      <c r="B701" s="5" t="str">
        <f aca="false">IF(rcontr2!B719=0,"",rcontr2!B719)</f>
        <v/>
      </c>
      <c r="C701" s="5" t="str">
        <f aca="false">IF(rcontr2!A719="","",rcontr2!A719)</f>
        <v/>
      </c>
      <c r="D701" s="6" t="str">
        <f aca="false">IF(B701="","",VLOOKUP(B701,rprojec2!$A$2:$D$65536,3,FALSE()))</f>
        <v/>
      </c>
      <c r="E701" s="7" t="str">
        <f aca="false">IF(OR(D701=0,UPPER(D701)="NIL",UPPER(D701)="N/A"),"",D701)</f>
        <v/>
      </c>
      <c r="F701" s="7" t="str">
        <f aca="false">IF(B701="","",IF(VLOOKUP(B701,rprojec2!$A$2:$C$65536,2,FALSE())=0,"",VLOOKUP(B701,rprojec2!$A$2:$C$65536,2,FALSE())))</f>
        <v/>
      </c>
      <c r="G701" s="7" t="str">
        <f aca="false">IF(TRIM(rcontr2!C719)="","",rcontr2!C719)</f>
        <v/>
      </c>
      <c r="H701" s="8" t="str">
        <f aca="false">IF(C701="","",IF(rcontr2!N719="","",rcontr2!N719))</f>
        <v/>
      </c>
    </row>
    <row r="702" customFormat="false" ht="15" hidden="false" customHeight="false" outlineLevel="0" collapsed="false">
      <c r="A702" s="5" t="str">
        <f aca="false">Controls!A699</f>
        <v/>
      </c>
      <c r="B702" s="5" t="str">
        <f aca="false">IF(rcontr2!B720=0,"",rcontr2!B720)</f>
        <v/>
      </c>
      <c r="C702" s="5" t="str">
        <f aca="false">IF(rcontr2!A720="","",rcontr2!A720)</f>
        <v/>
      </c>
      <c r="D702" s="6" t="str">
        <f aca="false">IF(B702="","",VLOOKUP(B702,rprojec2!$A$2:$D$65536,3,FALSE()))</f>
        <v/>
      </c>
      <c r="E702" s="7" t="str">
        <f aca="false">IF(OR(D702=0,UPPER(D702)="NIL",UPPER(D702)="N/A"),"",D702)</f>
        <v/>
      </c>
      <c r="F702" s="7" t="str">
        <f aca="false">IF(B702="","",IF(VLOOKUP(B702,rprojec2!$A$2:$C$65536,2,FALSE())=0,"",VLOOKUP(B702,rprojec2!$A$2:$C$65536,2,FALSE())))</f>
        <v/>
      </c>
      <c r="G702" s="7" t="str">
        <f aca="false">IF(TRIM(rcontr2!C720)="","",rcontr2!C720)</f>
        <v/>
      </c>
      <c r="H702" s="8" t="str">
        <f aca="false">IF(C702="","",IF(rcontr2!N720="","",rcontr2!N720))</f>
        <v/>
      </c>
    </row>
    <row r="703" customFormat="false" ht="15" hidden="false" customHeight="false" outlineLevel="0" collapsed="false">
      <c r="A703" s="5" t="str">
        <f aca="false">Controls!A700</f>
        <v/>
      </c>
      <c r="B703" s="5" t="str">
        <f aca="false">IF(rcontr2!B721=0,"",rcontr2!B721)</f>
        <v/>
      </c>
      <c r="C703" s="5" t="str">
        <f aca="false">IF(rcontr2!A721="","",rcontr2!A721)</f>
        <v/>
      </c>
      <c r="D703" s="6" t="str">
        <f aca="false">IF(B703="","",VLOOKUP(B703,rprojec2!$A$2:$D$65536,3,FALSE()))</f>
        <v/>
      </c>
      <c r="E703" s="7" t="str">
        <f aca="false">IF(OR(D703=0,UPPER(D703)="NIL",UPPER(D703)="N/A"),"",D703)</f>
        <v/>
      </c>
      <c r="F703" s="7" t="str">
        <f aca="false">IF(B703="","",IF(VLOOKUP(B703,rprojec2!$A$2:$C$65536,2,FALSE())=0,"",VLOOKUP(B703,rprojec2!$A$2:$C$65536,2,FALSE())))</f>
        <v/>
      </c>
      <c r="G703" s="7" t="str">
        <f aca="false">IF(TRIM(rcontr2!C721)="","",rcontr2!C721)</f>
        <v/>
      </c>
      <c r="H703" s="8" t="str">
        <f aca="false">IF(C703="","",IF(rcontr2!N721="","",rcontr2!N721))</f>
        <v/>
      </c>
    </row>
    <row r="704" customFormat="false" ht="15" hidden="false" customHeight="false" outlineLevel="0" collapsed="false">
      <c r="A704" s="5" t="str">
        <f aca="false">Controls!A701</f>
        <v/>
      </c>
      <c r="B704" s="5" t="str">
        <f aca="false">IF(rcontr2!B722=0,"",rcontr2!B722)</f>
        <v/>
      </c>
      <c r="C704" s="5" t="str">
        <f aca="false">IF(rcontr2!A722="","",rcontr2!A722)</f>
        <v/>
      </c>
      <c r="D704" s="6" t="str">
        <f aca="false">IF(B704="","",VLOOKUP(B704,rprojec2!$A$2:$D$65536,3,FALSE()))</f>
        <v/>
      </c>
      <c r="E704" s="7" t="str">
        <f aca="false">IF(OR(D704=0,UPPER(D704)="NIL",UPPER(D704)="N/A"),"",D704)</f>
        <v/>
      </c>
      <c r="F704" s="7" t="str">
        <f aca="false">IF(B704="","",IF(VLOOKUP(B704,rprojec2!$A$2:$C$65536,2,FALSE())=0,"",VLOOKUP(B704,rprojec2!$A$2:$C$65536,2,FALSE())))</f>
        <v/>
      </c>
      <c r="G704" s="7" t="str">
        <f aca="false">IF(TRIM(rcontr2!C722)="","",rcontr2!C722)</f>
        <v/>
      </c>
      <c r="H704" s="8" t="str">
        <f aca="false">IF(C704="","",IF(rcontr2!N722="","",rcontr2!N722))</f>
        <v/>
      </c>
    </row>
    <row r="705" customFormat="false" ht="15" hidden="false" customHeight="false" outlineLevel="0" collapsed="false">
      <c r="A705" s="5" t="str">
        <f aca="false">Controls!A702</f>
        <v/>
      </c>
      <c r="B705" s="5" t="str">
        <f aca="false">IF(rcontr2!B723=0,"",rcontr2!B723)</f>
        <v/>
      </c>
      <c r="C705" s="5" t="str">
        <f aca="false">IF(rcontr2!A723="","",rcontr2!A723)</f>
        <v/>
      </c>
      <c r="D705" s="6" t="str">
        <f aca="false">IF(B705="","",VLOOKUP(B705,rprojec2!$A$2:$D$65536,3,FALSE()))</f>
        <v/>
      </c>
      <c r="E705" s="7" t="str">
        <f aca="false">IF(OR(D705=0,UPPER(D705)="NIL",UPPER(D705)="N/A"),"",D705)</f>
        <v/>
      </c>
      <c r="F705" s="7" t="str">
        <f aca="false">IF(B705="","",IF(VLOOKUP(B705,rprojec2!$A$2:$C$65536,2,FALSE())=0,"",VLOOKUP(B705,rprojec2!$A$2:$C$65536,2,FALSE())))</f>
        <v/>
      </c>
      <c r="G705" s="7" t="str">
        <f aca="false">IF(TRIM(rcontr2!C723)="","",rcontr2!C723)</f>
        <v/>
      </c>
      <c r="H705" s="8" t="str">
        <f aca="false">IF(C705="","",IF(rcontr2!N723="","",rcontr2!N723))</f>
        <v/>
      </c>
    </row>
    <row r="706" customFormat="false" ht="15" hidden="false" customHeight="false" outlineLevel="0" collapsed="false">
      <c r="A706" s="5" t="str">
        <f aca="false">Controls!A703</f>
        <v/>
      </c>
      <c r="B706" s="5" t="str">
        <f aca="false">IF(rcontr2!B724=0,"",rcontr2!B724)</f>
        <v/>
      </c>
      <c r="C706" s="5" t="str">
        <f aca="false">IF(rcontr2!A724="","",rcontr2!A724)</f>
        <v/>
      </c>
      <c r="D706" s="6" t="str">
        <f aca="false">IF(B706="","",VLOOKUP(B706,rprojec2!$A$2:$D$65536,3,FALSE()))</f>
        <v/>
      </c>
      <c r="E706" s="7" t="str">
        <f aca="false">IF(OR(D706=0,UPPER(D706)="NIL",UPPER(D706)="N/A"),"",D706)</f>
        <v/>
      </c>
      <c r="F706" s="7" t="str">
        <f aca="false">IF(B706="","",IF(VLOOKUP(B706,rprojec2!$A$2:$C$65536,2,FALSE())=0,"",VLOOKUP(B706,rprojec2!$A$2:$C$65536,2,FALSE())))</f>
        <v/>
      </c>
      <c r="G706" s="7" t="str">
        <f aca="false">IF(TRIM(rcontr2!C724)="","",rcontr2!C724)</f>
        <v/>
      </c>
      <c r="H706" s="8" t="str">
        <f aca="false">IF(C706="","",IF(rcontr2!N724="","",rcontr2!N724))</f>
        <v/>
      </c>
    </row>
    <row r="707" customFormat="false" ht="15" hidden="false" customHeight="false" outlineLevel="0" collapsed="false">
      <c r="A707" s="5" t="str">
        <f aca="false">Controls!A704</f>
        <v/>
      </c>
      <c r="B707" s="5" t="str">
        <f aca="false">IF(rcontr2!B725=0,"",rcontr2!B725)</f>
        <v/>
      </c>
      <c r="C707" s="5" t="str">
        <f aca="false">IF(rcontr2!A725="","",rcontr2!A725)</f>
        <v/>
      </c>
      <c r="D707" s="6" t="str">
        <f aca="false">IF(B707="","",VLOOKUP(B707,rprojec2!$A$2:$D$65536,3,FALSE()))</f>
        <v/>
      </c>
      <c r="E707" s="7" t="str">
        <f aca="false">IF(OR(D707=0,UPPER(D707)="NIL",UPPER(D707)="N/A"),"",D707)</f>
        <v/>
      </c>
      <c r="F707" s="7" t="str">
        <f aca="false">IF(B707="","",IF(VLOOKUP(B707,rprojec2!$A$2:$C$65536,2,FALSE())=0,"",VLOOKUP(B707,rprojec2!$A$2:$C$65536,2,FALSE())))</f>
        <v/>
      </c>
      <c r="G707" s="7" t="str">
        <f aca="false">IF(TRIM(rcontr2!C725)="","",rcontr2!C725)</f>
        <v/>
      </c>
      <c r="H707" s="8" t="str">
        <f aca="false">IF(C707="","",IF(rcontr2!N725="","",rcontr2!N725))</f>
        <v/>
      </c>
    </row>
    <row r="708" customFormat="false" ht="15" hidden="false" customHeight="false" outlineLevel="0" collapsed="false">
      <c r="A708" s="5" t="str">
        <f aca="false">Controls!A705</f>
        <v/>
      </c>
      <c r="B708" s="5" t="str">
        <f aca="false">IF(rcontr2!B726=0,"",rcontr2!B726)</f>
        <v/>
      </c>
      <c r="C708" s="5" t="str">
        <f aca="false">IF(rcontr2!A726="","",rcontr2!A726)</f>
        <v/>
      </c>
      <c r="D708" s="6" t="str">
        <f aca="false">IF(B708="","",VLOOKUP(B708,rprojec2!$A$2:$D$65536,3,FALSE()))</f>
        <v/>
      </c>
      <c r="E708" s="7" t="str">
        <f aca="false">IF(OR(D708=0,UPPER(D708)="NIL",UPPER(D708)="N/A"),"",D708)</f>
        <v/>
      </c>
      <c r="F708" s="7" t="str">
        <f aca="false">IF(B708="","",IF(VLOOKUP(B708,rprojec2!$A$2:$C$65536,2,FALSE())=0,"",VLOOKUP(B708,rprojec2!$A$2:$C$65536,2,FALSE())))</f>
        <v/>
      </c>
      <c r="G708" s="7" t="str">
        <f aca="false">IF(TRIM(rcontr2!C726)="","",rcontr2!C726)</f>
        <v/>
      </c>
      <c r="H708" s="8" t="str">
        <f aca="false">IF(C708="","",IF(rcontr2!N726="","",rcontr2!N726))</f>
        <v/>
      </c>
    </row>
    <row r="709" customFormat="false" ht="15" hidden="false" customHeight="false" outlineLevel="0" collapsed="false">
      <c r="A709" s="5" t="str">
        <f aca="false">Controls!A706</f>
        <v/>
      </c>
      <c r="B709" s="5" t="str">
        <f aca="false">IF(rcontr2!B727=0,"",rcontr2!B727)</f>
        <v/>
      </c>
      <c r="C709" s="5" t="str">
        <f aca="false">IF(rcontr2!A727="","",rcontr2!A727)</f>
        <v/>
      </c>
      <c r="D709" s="6" t="str">
        <f aca="false">IF(B709="","",VLOOKUP(B709,rprojec2!$A$2:$D$65536,3,FALSE()))</f>
        <v/>
      </c>
      <c r="E709" s="7" t="str">
        <f aca="false">IF(OR(D709=0,UPPER(D709)="NIL",UPPER(D709)="N/A"),"",D709)</f>
        <v/>
      </c>
      <c r="F709" s="7" t="str">
        <f aca="false">IF(B709="","",IF(VLOOKUP(B709,rprojec2!$A$2:$C$65536,2,FALSE())=0,"",VLOOKUP(B709,rprojec2!$A$2:$C$65536,2,FALSE())))</f>
        <v/>
      </c>
      <c r="G709" s="7" t="str">
        <f aca="false">IF(TRIM(rcontr2!C727)="","",rcontr2!C727)</f>
        <v/>
      </c>
      <c r="H709" s="8" t="str">
        <f aca="false">IF(C709="","",IF(rcontr2!N727="","",rcontr2!N727))</f>
        <v/>
      </c>
    </row>
    <row r="710" customFormat="false" ht="15" hidden="false" customHeight="false" outlineLevel="0" collapsed="false">
      <c r="A710" s="5" t="str">
        <f aca="false">Controls!A707</f>
        <v/>
      </c>
      <c r="B710" s="5" t="str">
        <f aca="false">IF(rcontr2!B728=0,"",rcontr2!B728)</f>
        <v/>
      </c>
      <c r="C710" s="5" t="str">
        <f aca="false">IF(rcontr2!A728="","",rcontr2!A728)</f>
        <v/>
      </c>
      <c r="D710" s="6" t="str">
        <f aca="false">IF(B710="","",VLOOKUP(B710,rprojec2!$A$2:$D$65536,3,FALSE()))</f>
        <v/>
      </c>
      <c r="E710" s="7" t="str">
        <f aca="false">IF(OR(D710=0,UPPER(D710)="NIL",UPPER(D710)="N/A"),"",D710)</f>
        <v/>
      </c>
      <c r="F710" s="7" t="str">
        <f aca="false">IF(B710="","",IF(VLOOKUP(B710,rprojec2!$A$2:$C$65536,2,FALSE())=0,"",VLOOKUP(B710,rprojec2!$A$2:$C$65536,2,FALSE())))</f>
        <v/>
      </c>
      <c r="G710" s="7" t="str">
        <f aca="false">IF(TRIM(rcontr2!C728)="","",rcontr2!C728)</f>
        <v/>
      </c>
      <c r="H710" s="8" t="str">
        <f aca="false">IF(C710="","",IF(rcontr2!N728="","",rcontr2!N728))</f>
        <v/>
      </c>
    </row>
    <row r="711" customFormat="false" ht="15" hidden="false" customHeight="false" outlineLevel="0" collapsed="false">
      <c r="A711" s="5" t="str">
        <f aca="false">Controls!A708</f>
        <v/>
      </c>
      <c r="B711" s="5" t="str">
        <f aca="false">IF(rcontr2!B729=0,"",rcontr2!B729)</f>
        <v/>
      </c>
      <c r="C711" s="5" t="str">
        <f aca="false">IF(rcontr2!A729="","",rcontr2!A729)</f>
        <v/>
      </c>
      <c r="D711" s="6" t="str">
        <f aca="false">IF(B711="","",VLOOKUP(B711,rprojec2!$A$2:$D$65536,3,FALSE()))</f>
        <v/>
      </c>
      <c r="E711" s="7" t="str">
        <f aca="false">IF(OR(D711=0,UPPER(D711)="NIL",UPPER(D711)="N/A"),"",D711)</f>
        <v/>
      </c>
      <c r="F711" s="7" t="str">
        <f aca="false">IF(B711="","",IF(VLOOKUP(B711,rprojec2!$A$2:$C$65536,2,FALSE())=0,"",VLOOKUP(B711,rprojec2!$A$2:$C$65536,2,FALSE())))</f>
        <v/>
      </c>
      <c r="G711" s="7" t="str">
        <f aca="false">IF(TRIM(rcontr2!C729)="","",rcontr2!C729)</f>
        <v/>
      </c>
      <c r="H711" s="8" t="str">
        <f aca="false">IF(C711="","",IF(rcontr2!N729="","",rcontr2!N729))</f>
        <v/>
      </c>
    </row>
    <row r="712" customFormat="false" ht="15" hidden="false" customHeight="false" outlineLevel="0" collapsed="false">
      <c r="A712" s="5" t="str">
        <f aca="false">Controls!A709</f>
        <v/>
      </c>
      <c r="B712" s="5" t="str">
        <f aca="false">IF(rcontr2!B730=0,"",rcontr2!B730)</f>
        <v/>
      </c>
      <c r="C712" s="5" t="str">
        <f aca="false">IF(rcontr2!A730="","",rcontr2!A730)</f>
        <v/>
      </c>
      <c r="D712" s="6" t="str">
        <f aca="false">IF(B712="","",VLOOKUP(B712,rprojec2!$A$2:$D$65536,3,FALSE()))</f>
        <v/>
      </c>
      <c r="E712" s="7" t="str">
        <f aca="false">IF(OR(D712=0,UPPER(D712)="NIL",UPPER(D712)="N/A"),"",D712)</f>
        <v/>
      </c>
      <c r="F712" s="7" t="str">
        <f aca="false">IF(B712="","",IF(VLOOKUP(B712,rprojec2!$A$2:$C$65536,2,FALSE())=0,"",VLOOKUP(B712,rprojec2!$A$2:$C$65536,2,FALSE())))</f>
        <v/>
      </c>
      <c r="G712" s="7" t="str">
        <f aca="false">IF(TRIM(rcontr2!C730)="","",rcontr2!C730)</f>
        <v/>
      </c>
      <c r="H712" s="8" t="str">
        <f aca="false">IF(C712="","",IF(rcontr2!N730="","",rcontr2!N730))</f>
        <v/>
      </c>
    </row>
    <row r="713" customFormat="false" ht="15" hidden="false" customHeight="false" outlineLevel="0" collapsed="false">
      <c r="A713" s="5" t="str">
        <f aca="false">Controls!A710</f>
        <v/>
      </c>
      <c r="B713" s="5" t="str">
        <f aca="false">IF(rcontr2!B731=0,"",rcontr2!B731)</f>
        <v/>
      </c>
      <c r="C713" s="5" t="str">
        <f aca="false">IF(rcontr2!A731="","",rcontr2!A731)</f>
        <v/>
      </c>
      <c r="D713" s="6" t="str">
        <f aca="false">IF(B713="","",VLOOKUP(B713,rprojec2!$A$2:$D$65536,3,FALSE()))</f>
        <v/>
      </c>
      <c r="E713" s="7" t="str">
        <f aca="false">IF(OR(D713=0,UPPER(D713)="NIL",UPPER(D713)="N/A"),"",D713)</f>
        <v/>
      </c>
      <c r="F713" s="7" t="str">
        <f aca="false">IF(B713="","",IF(VLOOKUP(B713,rprojec2!$A$2:$C$65536,2,FALSE())=0,"",VLOOKUP(B713,rprojec2!$A$2:$C$65536,2,FALSE())))</f>
        <v/>
      </c>
      <c r="G713" s="7" t="str">
        <f aca="false">IF(TRIM(rcontr2!C731)="","",rcontr2!C731)</f>
        <v/>
      </c>
      <c r="H713" s="8" t="str">
        <f aca="false">IF(C713="","",IF(rcontr2!N731="","",rcontr2!N731))</f>
        <v/>
      </c>
    </row>
    <row r="714" customFormat="false" ht="15" hidden="false" customHeight="false" outlineLevel="0" collapsed="false">
      <c r="A714" s="5" t="str">
        <f aca="false">Controls!A711</f>
        <v/>
      </c>
      <c r="B714" s="5" t="str">
        <f aca="false">IF(rcontr2!B732=0,"",rcontr2!B732)</f>
        <v/>
      </c>
      <c r="C714" s="5" t="str">
        <f aca="false">IF(rcontr2!A732="","",rcontr2!A732)</f>
        <v/>
      </c>
      <c r="D714" s="6" t="str">
        <f aca="false">IF(B714="","",VLOOKUP(B714,rprojec2!$A$2:$D$65536,3,FALSE()))</f>
        <v/>
      </c>
      <c r="E714" s="7" t="str">
        <f aca="false">IF(OR(D714=0,UPPER(D714)="NIL",UPPER(D714)="N/A"),"",D714)</f>
        <v/>
      </c>
      <c r="F714" s="7" t="str">
        <f aca="false">IF(B714="","",IF(VLOOKUP(B714,rprojec2!$A$2:$C$65536,2,FALSE())=0,"",VLOOKUP(B714,rprojec2!$A$2:$C$65536,2,FALSE())))</f>
        <v/>
      </c>
      <c r="G714" s="7" t="str">
        <f aca="false">IF(TRIM(rcontr2!C732)="","",rcontr2!C732)</f>
        <v/>
      </c>
      <c r="H714" s="8" t="str">
        <f aca="false">IF(C714="","",IF(rcontr2!N732="","",rcontr2!N732))</f>
        <v/>
      </c>
    </row>
    <row r="715" customFormat="false" ht="15" hidden="false" customHeight="false" outlineLevel="0" collapsed="false">
      <c r="A715" s="5" t="str">
        <f aca="false">Controls!A712</f>
        <v/>
      </c>
      <c r="B715" s="5" t="str">
        <f aca="false">IF(rcontr2!B733=0,"",rcontr2!B733)</f>
        <v/>
      </c>
      <c r="C715" s="5" t="str">
        <f aca="false">IF(rcontr2!A733="","",rcontr2!A733)</f>
        <v/>
      </c>
      <c r="D715" s="6" t="str">
        <f aca="false">IF(B715="","",VLOOKUP(B715,rprojec2!$A$2:$D$65536,3,FALSE()))</f>
        <v/>
      </c>
      <c r="E715" s="7" t="str">
        <f aca="false">IF(OR(D715=0,UPPER(D715)="NIL",UPPER(D715)="N/A"),"",D715)</f>
        <v/>
      </c>
      <c r="F715" s="7" t="str">
        <f aca="false">IF(B715="","",IF(VLOOKUP(B715,rprojec2!$A$2:$C$65536,2,FALSE())=0,"",VLOOKUP(B715,rprojec2!$A$2:$C$65536,2,FALSE())))</f>
        <v/>
      </c>
      <c r="G715" s="7" t="str">
        <f aca="false">IF(TRIM(rcontr2!C733)="","",rcontr2!C733)</f>
        <v/>
      </c>
      <c r="H715" s="8" t="str">
        <f aca="false">IF(C715="","",IF(rcontr2!N733="","",rcontr2!N733))</f>
        <v/>
      </c>
    </row>
    <row r="716" customFormat="false" ht="15" hidden="false" customHeight="false" outlineLevel="0" collapsed="false">
      <c r="A716" s="5" t="str">
        <f aca="false">Controls!A713</f>
        <v/>
      </c>
      <c r="B716" s="5" t="str">
        <f aca="false">IF(rcontr2!B734=0,"",rcontr2!B734)</f>
        <v/>
      </c>
      <c r="C716" s="5" t="str">
        <f aca="false">IF(rcontr2!A734="","",rcontr2!A734)</f>
        <v/>
      </c>
      <c r="D716" s="6" t="str">
        <f aca="false">IF(B716="","",VLOOKUP(B716,rprojec2!$A$2:$D$65536,3,FALSE()))</f>
        <v/>
      </c>
      <c r="E716" s="7" t="str">
        <f aca="false">IF(OR(D716=0,UPPER(D716)="NIL",UPPER(D716)="N/A"),"",D716)</f>
        <v/>
      </c>
      <c r="F716" s="7" t="str">
        <f aca="false">IF(B716="","",IF(VLOOKUP(B716,rprojec2!$A$2:$C$65536,2,FALSE())=0,"",VLOOKUP(B716,rprojec2!$A$2:$C$65536,2,FALSE())))</f>
        <v/>
      </c>
      <c r="G716" s="7" t="str">
        <f aca="false">IF(TRIM(rcontr2!C734)="","",rcontr2!C734)</f>
        <v/>
      </c>
      <c r="H716" s="8" t="str">
        <f aca="false">IF(C716="","",IF(rcontr2!N734="","",rcontr2!N734))</f>
        <v/>
      </c>
    </row>
    <row r="717" customFormat="false" ht="15" hidden="false" customHeight="false" outlineLevel="0" collapsed="false">
      <c r="A717" s="5" t="str">
        <f aca="false">Controls!A714</f>
        <v/>
      </c>
      <c r="B717" s="5" t="str">
        <f aca="false">IF(rcontr2!B735=0,"",rcontr2!B735)</f>
        <v/>
      </c>
      <c r="C717" s="5" t="str">
        <f aca="false">IF(rcontr2!A735="","",rcontr2!A735)</f>
        <v/>
      </c>
      <c r="D717" s="6" t="str">
        <f aca="false">IF(B717="","",VLOOKUP(B717,rprojec2!$A$2:$D$65536,3,FALSE()))</f>
        <v/>
      </c>
      <c r="E717" s="7" t="str">
        <f aca="false">IF(OR(D717=0,UPPER(D717)="NIL",UPPER(D717)="N/A"),"",D717)</f>
        <v/>
      </c>
      <c r="F717" s="7" t="str">
        <f aca="false">IF(B717="","",IF(VLOOKUP(B717,rprojec2!$A$2:$C$65536,2,FALSE())=0,"",VLOOKUP(B717,rprojec2!$A$2:$C$65536,2,FALSE())))</f>
        <v/>
      </c>
      <c r="G717" s="7" t="str">
        <f aca="false">IF(TRIM(rcontr2!C735)="","",rcontr2!C735)</f>
        <v/>
      </c>
      <c r="H717" s="8" t="str">
        <f aca="false">IF(C717="","",IF(rcontr2!N735="","",rcontr2!N735))</f>
        <v/>
      </c>
    </row>
    <row r="718" customFormat="false" ht="15" hidden="false" customHeight="false" outlineLevel="0" collapsed="false">
      <c r="A718" s="5" t="str">
        <f aca="false">Controls!A715</f>
        <v/>
      </c>
      <c r="B718" s="5" t="str">
        <f aca="false">IF(rcontr2!B736=0,"",rcontr2!B736)</f>
        <v/>
      </c>
      <c r="C718" s="5" t="str">
        <f aca="false">IF(rcontr2!A736="","",rcontr2!A736)</f>
        <v/>
      </c>
      <c r="D718" s="6" t="str">
        <f aca="false">IF(B718="","",VLOOKUP(B718,rprojec2!$A$2:$D$65536,3,FALSE()))</f>
        <v/>
      </c>
      <c r="E718" s="7" t="str">
        <f aca="false">IF(OR(D718=0,UPPER(D718)="NIL",UPPER(D718)="N/A"),"",D718)</f>
        <v/>
      </c>
      <c r="F718" s="7" t="str">
        <f aca="false">IF(B718="","",IF(VLOOKUP(B718,rprojec2!$A$2:$C$65536,2,FALSE())=0,"",VLOOKUP(B718,rprojec2!$A$2:$C$65536,2,FALSE())))</f>
        <v/>
      </c>
      <c r="G718" s="7" t="str">
        <f aca="false">IF(TRIM(rcontr2!C736)="","",rcontr2!C736)</f>
        <v/>
      </c>
      <c r="H718" s="8" t="str">
        <f aca="false">IF(C718="","",IF(rcontr2!N736="","",rcontr2!N736))</f>
        <v/>
      </c>
    </row>
    <row r="719" customFormat="false" ht="15" hidden="false" customHeight="false" outlineLevel="0" collapsed="false">
      <c r="A719" s="5" t="str">
        <f aca="false">Controls!A716</f>
        <v/>
      </c>
      <c r="B719" s="5" t="str">
        <f aca="false">IF(rcontr2!B737=0,"",rcontr2!B737)</f>
        <v/>
      </c>
      <c r="C719" s="5" t="str">
        <f aca="false">IF(rcontr2!A737="","",rcontr2!A737)</f>
        <v/>
      </c>
      <c r="D719" s="6" t="str">
        <f aca="false">IF(B719="","",VLOOKUP(B719,rprojec2!$A$2:$D$65536,3,FALSE()))</f>
        <v/>
      </c>
      <c r="E719" s="7" t="str">
        <f aca="false">IF(OR(D719=0,UPPER(D719)="NIL",UPPER(D719)="N/A"),"",D719)</f>
        <v/>
      </c>
      <c r="F719" s="7" t="str">
        <f aca="false">IF(B719="","",IF(VLOOKUP(B719,rprojec2!$A$2:$C$65536,2,FALSE())=0,"",VLOOKUP(B719,rprojec2!$A$2:$C$65536,2,FALSE())))</f>
        <v/>
      </c>
      <c r="G719" s="7" t="str">
        <f aca="false">IF(TRIM(rcontr2!C737)="","",rcontr2!C737)</f>
        <v/>
      </c>
      <c r="H719" s="8" t="str">
        <f aca="false">IF(C719="","",IF(rcontr2!N737="","",rcontr2!N737))</f>
        <v/>
      </c>
    </row>
    <row r="720" customFormat="false" ht="15" hidden="false" customHeight="false" outlineLevel="0" collapsed="false">
      <c r="A720" s="5" t="str">
        <f aca="false">Controls!A717</f>
        <v/>
      </c>
      <c r="B720" s="5" t="str">
        <f aca="false">IF(rcontr2!B738=0,"",rcontr2!B738)</f>
        <v/>
      </c>
      <c r="C720" s="5" t="str">
        <f aca="false">IF(rcontr2!A738="","",rcontr2!A738)</f>
        <v/>
      </c>
      <c r="D720" s="6" t="str">
        <f aca="false">IF(B720="","",VLOOKUP(B720,rprojec2!$A$2:$D$65536,3,FALSE()))</f>
        <v/>
      </c>
      <c r="E720" s="7" t="str">
        <f aca="false">IF(OR(D720=0,UPPER(D720)="NIL",UPPER(D720)="N/A"),"",D720)</f>
        <v/>
      </c>
      <c r="F720" s="7" t="str">
        <f aca="false">IF(B720="","",IF(VLOOKUP(B720,rprojec2!$A$2:$C$65536,2,FALSE())=0,"",VLOOKUP(B720,rprojec2!$A$2:$C$65536,2,FALSE())))</f>
        <v/>
      </c>
      <c r="G720" s="7" t="str">
        <f aca="false">IF(TRIM(rcontr2!C738)="","",rcontr2!C738)</f>
        <v/>
      </c>
      <c r="H720" s="8" t="str">
        <f aca="false">IF(C720="","",IF(rcontr2!N738="","",rcontr2!N738))</f>
        <v/>
      </c>
    </row>
    <row r="721" customFormat="false" ht="15" hidden="false" customHeight="false" outlineLevel="0" collapsed="false">
      <c r="A721" s="5" t="str">
        <f aca="false">Controls!A718</f>
        <v/>
      </c>
      <c r="B721" s="5" t="str">
        <f aca="false">IF(rcontr2!B739=0,"",rcontr2!B739)</f>
        <v/>
      </c>
      <c r="C721" s="5" t="str">
        <f aca="false">IF(rcontr2!A739="","",rcontr2!A739)</f>
        <v/>
      </c>
      <c r="D721" s="6" t="str">
        <f aca="false">IF(B721="","",VLOOKUP(B721,rprojec2!$A$2:$D$65536,3,FALSE()))</f>
        <v/>
      </c>
      <c r="E721" s="7" t="str">
        <f aca="false">IF(OR(D721=0,UPPER(D721)="NIL",UPPER(D721)="N/A"),"",D721)</f>
        <v/>
      </c>
      <c r="F721" s="7" t="str">
        <f aca="false">IF(B721="","",IF(VLOOKUP(B721,rprojec2!$A$2:$C$65536,2,FALSE())=0,"",VLOOKUP(B721,rprojec2!$A$2:$C$65536,2,FALSE())))</f>
        <v/>
      </c>
      <c r="G721" s="7" t="str">
        <f aca="false">IF(TRIM(rcontr2!C739)="","",rcontr2!C739)</f>
        <v/>
      </c>
      <c r="H721" s="8" t="str">
        <f aca="false">IF(C721="","",IF(rcontr2!N739="","",rcontr2!N739))</f>
        <v/>
      </c>
    </row>
    <row r="722" customFormat="false" ht="15" hidden="false" customHeight="false" outlineLevel="0" collapsed="false">
      <c r="A722" s="5" t="str">
        <f aca="false">Controls!A719</f>
        <v/>
      </c>
      <c r="B722" s="5" t="str">
        <f aca="false">IF(rcontr2!B740=0,"",rcontr2!B740)</f>
        <v/>
      </c>
      <c r="C722" s="5" t="str">
        <f aca="false">IF(rcontr2!A740="","",rcontr2!A740)</f>
        <v/>
      </c>
      <c r="D722" s="6" t="str">
        <f aca="false">IF(B722="","",VLOOKUP(B722,rprojec2!$A$2:$D$65536,3,FALSE()))</f>
        <v/>
      </c>
      <c r="E722" s="7" t="str">
        <f aca="false">IF(OR(D722=0,UPPER(D722)="NIL",UPPER(D722)="N/A"),"",D722)</f>
        <v/>
      </c>
      <c r="F722" s="7" t="str">
        <f aca="false">IF(B722="","",IF(VLOOKUP(B722,rprojec2!$A$2:$C$65536,2,FALSE())=0,"",VLOOKUP(B722,rprojec2!$A$2:$C$65536,2,FALSE())))</f>
        <v/>
      </c>
      <c r="G722" s="7" t="str">
        <f aca="false">IF(TRIM(rcontr2!C740)="","",rcontr2!C740)</f>
        <v/>
      </c>
      <c r="H722" s="8" t="str">
        <f aca="false">IF(C722="","",IF(rcontr2!N740="","",rcontr2!N740))</f>
        <v/>
      </c>
    </row>
    <row r="723" customFormat="false" ht="15" hidden="false" customHeight="false" outlineLevel="0" collapsed="false">
      <c r="A723" s="5" t="str">
        <f aca="false">Controls!A720</f>
        <v/>
      </c>
      <c r="B723" s="5" t="str">
        <f aca="false">IF(rcontr2!B741=0,"",rcontr2!B741)</f>
        <v/>
      </c>
      <c r="C723" s="5" t="str">
        <f aca="false">IF(rcontr2!A741="","",rcontr2!A741)</f>
        <v/>
      </c>
      <c r="D723" s="6" t="str">
        <f aca="false">IF(B723="","",VLOOKUP(B723,rprojec2!$A$2:$D$65536,3,FALSE()))</f>
        <v/>
      </c>
      <c r="E723" s="7" t="str">
        <f aca="false">IF(OR(D723=0,UPPER(D723)="NIL",UPPER(D723)="N/A"),"",D723)</f>
        <v/>
      </c>
      <c r="F723" s="7" t="str">
        <f aca="false">IF(B723="","",IF(VLOOKUP(B723,rprojec2!$A$2:$C$65536,2,FALSE())=0,"",VLOOKUP(B723,rprojec2!$A$2:$C$65536,2,FALSE())))</f>
        <v/>
      </c>
      <c r="G723" s="7" t="str">
        <f aca="false">IF(TRIM(rcontr2!C741)="","",rcontr2!C741)</f>
        <v/>
      </c>
      <c r="H723" s="8" t="str">
        <f aca="false">IF(C723="","",IF(rcontr2!N741="","",rcontr2!N741))</f>
        <v/>
      </c>
    </row>
    <row r="724" customFormat="false" ht="15" hidden="false" customHeight="false" outlineLevel="0" collapsed="false">
      <c r="A724" s="5" t="str">
        <f aca="false">Controls!A721</f>
        <v/>
      </c>
      <c r="B724" s="5" t="str">
        <f aca="false">IF(rcontr2!B742=0,"",rcontr2!B742)</f>
        <v/>
      </c>
      <c r="C724" s="5" t="str">
        <f aca="false">IF(rcontr2!A742="","",rcontr2!A742)</f>
        <v/>
      </c>
      <c r="D724" s="6" t="str">
        <f aca="false">IF(B724="","",VLOOKUP(B724,rprojec2!$A$2:$D$65536,3,FALSE()))</f>
        <v/>
      </c>
      <c r="E724" s="7" t="str">
        <f aca="false">IF(OR(D724=0,UPPER(D724)="NIL",UPPER(D724)="N/A"),"",D724)</f>
        <v/>
      </c>
      <c r="F724" s="7" t="str">
        <f aca="false">IF(B724="","",IF(VLOOKUP(B724,rprojec2!$A$2:$C$65536,2,FALSE())=0,"",VLOOKUP(B724,rprojec2!$A$2:$C$65536,2,FALSE())))</f>
        <v/>
      </c>
      <c r="G724" s="7" t="str">
        <f aca="false">IF(TRIM(rcontr2!C742)="","",rcontr2!C742)</f>
        <v/>
      </c>
      <c r="H724" s="8" t="str">
        <f aca="false">IF(C724="","",IF(rcontr2!N742="","",rcontr2!N742))</f>
        <v/>
      </c>
    </row>
    <row r="725" customFormat="false" ht="15" hidden="false" customHeight="false" outlineLevel="0" collapsed="false">
      <c r="A725" s="5" t="str">
        <f aca="false">Controls!A722</f>
        <v/>
      </c>
      <c r="B725" s="5" t="str">
        <f aca="false">IF(rcontr2!B743=0,"",rcontr2!B743)</f>
        <v/>
      </c>
      <c r="C725" s="5" t="str">
        <f aca="false">IF(rcontr2!A743="","",rcontr2!A743)</f>
        <v/>
      </c>
      <c r="D725" s="6" t="str">
        <f aca="false">IF(B725="","",VLOOKUP(B725,rprojec2!$A$2:$D$65536,3,FALSE()))</f>
        <v/>
      </c>
      <c r="E725" s="7" t="str">
        <f aca="false">IF(OR(D725=0,UPPER(D725)="NIL",UPPER(D725)="N/A"),"",D725)</f>
        <v/>
      </c>
      <c r="F725" s="7" t="str">
        <f aca="false">IF(B725="","",IF(VLOOKUP(B725,rprojec2!$A$2:$C$65536,2,FALSE())=0,"",VLOOKUP(B725,rprojec2!$A$2:$C$65536,2,FALSE())))</f>
        <v/>
      </c>
      <c r="G725" s="7" t="str">
        <f aca="false">IF(TRIM(rcontr2!C743)="","",rcontr2!C743)</f>
        <v/>
      </c>
      <c r="H725" s="8" t="str">
        <f aca="false">IF(C725="","",IF(rcontr2!N743="","",rcontr2!N743))</f>
        <v/>
      </c>
    </row>
    <row r="726" customFormat="false" ht="15" hidden="false" customHeight="false" outlineLevel="0" collapsed="false">
      <c r="A726" s="5" t="str">
        <f aca="false">Controls!A723</f>
        <v/>
      </c>
      <c r="B726" s="5" t="str">
        <f aca="false">IF(rcontr2!B744=0,"",rcontr2!B744)</f>
        <v/>
      </c>
      <c r="C726" s="5" t="str">
        <f aca="false">IF(rcontr2!A744="","",rcontr2!A744)</f>
        <v/>
      </c>
      <c r="D726" s="6" t="str">
        <f aca="false">IF(B726="","",VLOOKUP(B726,rprojec2!$A$2:$D$65536,3,FALSE()))</f>
        <v/>
      </c>
      <c r="E726" s="7" t="str">
        <f aca="false">IF(OR(D726=0,UPPER(D726)="NIL",UPPER(D726)="N/A"),"",D726)</f>
        <v/>
      </c>
      <c r="F726" s="7" t="str">
        <f aca="false">IF(B726="","",IF(VLOOKUP(B726,rprojec2!$A$2:$C$65536,2,FALSE())=0,"",VLOOKUP(B726,rprojec2!$A$2:$C$65536,2,FALSE())))</f>
        <v/>
      </c>
      <c r="G726" s="7" t="str">
        <f aca="false">IF(TRIM(rcontr2!C744)="","",rcontr2!C744)</f>
        <v/>
      </c>
      <c r="H726" s="8" t="str">
        <f aca="false">IF(C726="","",IF(rcontr2!N744="","",rcontr2!N744))</f>
        <v/>
      </c>
    </row>
    <row r="727" customFormat="false" ht="15" hidden="false" customHeight="false" outlineLevel="0" collapsed="false">
      <c r="A727" s="5" t="str">
        <f aca="false">Controls!A724</f>
        <v/>
      </c>
      <c r="B727" s="5" t="str">
        <f aca="false">IF(rcontr2!B745=0,"",rcontr2!B745)</f>
        <v/>
      </c>
      <c r="C727" s="5" t="str">
        <f aca="false">IF(rcontr2!A745="","",rcontr2!A745)</f>
        <v/>
      </c>
      <c r="D727" s="6" t="str">
        <f aca="false">IF(B727="","",VLOOKUP(B727,rprojec2!$A$2:$D$65536,3,FALSE()))</f>
        <v/>
      </c>
      <c r="E727" s="7" t="str">
        <f aca="false">IF(OR(D727=0,UPPER(D727)="NIL",UPPER(D727)="N/A"),"",D727)</f>
        <v/>
      </c>
      <c r="F727" s="7" t="str">
        <f aca="false">IF(B727="","",IF(VLOOKUP(B727,rprojec2!$A$2:$C$65536,2,FALSE())=0,"",VLOOKUP(B727,rprojec2!$A$2:$C$65536,2,FALSE())))</f>
        <v/>
      </c>
      <c r="G727" s="7" t="str">
        <f aca="false">IF(TRIM(rcontr2!C745)="","",rcontr2!C745)</f>
        <v/>
      </c>
      <c r="H727" s="8" t="str">
        <f aca="false">IF(C727="","",IF(rcontr2!N745="","",rcontr2!N745))</f>
        <v/>
      </c>
    </row>
    <row r="728" customFormat="false" ht="15" hidden="false" customHeight="false" outlineLevel="0" collapsed="false">
      <c r="A728" s="5" t="str">
        <f aca="false">Controls!A725</f>
        <v/>
      </c>
      <c r="B728" s="5" t="str">
        <f aca="false">IF(rcontr2!B746=0,"",rcontr2!B746)</f>
        <v/>
      </c>
      <c r="C728" s="5" t="str">
        <f aca="false">IF(rcontr2!A746="","",rcontr2!A746)</f>
        <v/>
      </c>
      <c r="D728" s="6" t="str">
        <f aca="false">IF(B728="","",VLOOKUP(B728,rprojec2!$A$2:$D$65536,3,FALSE()))</f>
        <v/>
      </c>
      <c r="E728" s="7" t="str">
        <f aca="false">IF(OR(D728=0,UPPER(D728)="NIL",UPPER(D728)="N/A"),"",D728)</f>
        <v/>
      </c>
      <c r="F728" s="7" t="str">
        <f aca="false">IF(B728="","",IF(VLOOKUP(B728,rprojec2!$A$2:$C$65536,2,FALSE())=0,"",VLOOKUP(B728,rprojec2!$A$2:$C$65536,2,FALSE())))</f>
        <v/>
      </c>
      <c r="G728" s="7" t="str">
        <f aca="false">IF(TRIM(rcontr2!C746)="","",rcontr2!C746)</f>
        <v/>
      </c>
      <c r="H728" s="8" t="str">
        <f aca="false">IF(C728="","",IF(rcontr2!N746="","",rcontr2!N746))</f>
        <v/>
      </c>
    </row>
    <row r="729" customFormat="false" ht="15" hidden="false" customHeight="false" outlineLevel="0" collapsed="false">
      <c r="A729" s="5" t="str">
        <f aca="false">Controls!A726</f>
        <v/>
      </c>
      <c r="B729" s="5" t="str">
        <f aca="false">IF(rcontr2!B747=0,"",rcontr2!B747)</f>
        <v/>
      </c>
      <c r="C729" s="5" t="str">
        <f aca="false">IF(rcontr2!A747="","",rcontr2!A747)</f>
        <v/>
      </c>
      <c r="D729" s="6" t="str">
        <f aca="false">IF(B729="","",VLOOKUP(B729,rprojec2!$A$2:$D$65536,3,FALSE()))</f>
        <v/>
      </c>
      <c r="E729" s="7" t="str">
        <f aca="false">IF(OR(D729=0,UPPER(D729)="NIL",UPPER(D729)="N/A"),"",D729)</f>
        <v/>
      </c>
      <c r="F729" s="7" t="str">
        <f aca="false">IF(B729="","",IF(VLOOKUP(B729,rprojec2!$A$2:$C$65536,2,FALSE())=0,"",VLOOKUP(B729,rprojec2!$A$2:$C$65536,2,FALSE())))</f>
        <v/>
      </c>
      <c r="G729" s="7" t="str">
        <f aca="false">IF(TRIM(rcontr2!C747)="","",rcontr2!C747)</f>
        <v/>
      </c>
      <c r="H729" s="8" t="str">
        <f aca="false">IF(C729="","",IF(rcontr2!N747="","",rcontr2!N747))</f>
        <v/>
      </c>
    </row>
    <row r="730" customFormat="false" ht="15" hidden="false" customHeight="false" outlineLevel="0" collapsed="false">
      <c r="A730" s="5" t="str">
        <f aca="false">Controls!A727</f>
        <v/>
      </c>
      <c r="B730" s="5" t="str">
        <f aca="false">IF(rcontr2!B748=0,"",rcontr2!B748)</f>
        <v/>
      </c>
      <c r="C730" s="5" t="str">
        <f aca="false">IF(rcontr2!A748="","",rcontr2!A748)</f>
        <v/>
      </c>
      <c r="D730" s="6" t="str">
        <f aca="false">IF(B730="","",VLOOKUP(B730,rprojec2!$A$2:$D$65536,3,FALSE()))</f>
        <v/>
      </c>
      <c r="E730" s="7" t="str">
        <f aca="false">IF(OR(D730=0,UPPER(D730)="NIL",UPPER(D730)="N/A"),"",D730)</f>
        <v/>
      </c>
      <c r="F730" s="7" t="str">
        <f aca="false">IF(B730="","",IF(VLOOKUP(B730,rprojec2!$A$2:$C$65536,2,FALSE())=0,"",VLOOKUP(B730,rprojec2!$A$2:$C$65536,2,FALSE())))</f>
        <v/>
      </c>
      <c r="G730" s="7" t="str">
        <f aca="false">IF(TRIM(rcontr2!C748)="","",rcontr2!C748)</f>
        <v/>
      </c>
      <c r="H730" s="8" t="str">
        <f aca="false">IF(C730="","",IF(rcontr2!N748="","",rcontr2!N748))</f>
        <v/>
      </c>
    </row>
    <row r="731" customFormat="false" ht="15" hidden="false" customHeight="false" outlineLevel="0" collapsed="false">
      <c r="A731" s="5" t="str">
        <f aca="false">Controls!A728</f>
        <v/>
      </c>
      <c r="B731" s="5" t="str">
        <f aca="false">IF(rcontr2!B749=0,"",rcontr2!B749)</f>
        <v/>
      </c>
      <c r="C731" s="5" t="str">
        <f aca="false">IF(rcontr2!A749="","",rcontr2!A749)</f>
        <v/>
      </c>
      <c r="D731" s="6" t="str">
        <f aca="false">IF(B731="","",VLOOKUP(B731,rprojec2!$A$2:$D$65536,3,FALSE()))</f>
        <v/>
      </c>
      <c r="E731" s="7" t="str">
        <f aca="false">IF(OR(D731=0,UPPER(D731)="NIL",UPPER(D731)="N/A"),"",D731)</f>
        <v/>
      </c>
      <c r="F731" s="7" t="str">
        <f aca="false">IF(B731="","",IF(VLOOKUP(B731,rprojec2!$A$2:$C$65536,2,FALSE())=0,"",VLOOKUP(B731,rprojec2!$A$2:$C$65536,2,FALSE())))</f>
        <v/>
      </c>
      <c r="G731" s="7" t="str">
        <f aca="false">IF(TRIM(rcontr2!C749)="","",rcontr2!C749)</f>
        <v/>
      </c>
      <c r="H731" s="8" t="str">
        <f aca="false">IF(C731="","",IF(rcontr2!N749="","",rcontr2!N749))</f>
        <v/>
      </c>
    </row>
    <row r="732" customFormat="false" ht="15" hidden="false" customHeight="false" outlineLevel="0" collapsed="false">
      <c r="A732" s="5" t="str">
        <f aca="false">Controls!A729</f>
        <v/>
      </c>
      <c r="B732" s="5" t="str">
        <f aca="false">IF(rcontr2!B750=0,"",rcontr2!B750)</f>
        <v/>
      </c>
      <c r="C732" s="5" t="str">
        <f aca="false">IF(rcontr2!A750="","",rcontr2!A750)</f>
        <v/>
      </c>
      <c r="D732" s="6" t="str">
        <f aca="false">IF(B732="","",VLOOKUP(B732,rprojec2!$A$2:$D$65536,3,FALSE()))</f>
        <v/>
      </c>
      <c r="E732" s="7" t="str">
        <f aca="false">IF(OR(D732=0,UPPER(D732)="NIL",UPPER(D732)="N/A"),"",D732)</f>
        <v/>
      </c>
      <c r="F732" s="7" t="str">
        <f aca="false">IF(B732="","",IF(VLOOKUP(B732,rprojec2!$A$2:$C$65536,2,FALSE())=0,"",VLOOKUP(B732,rprojec2!$A$2:$C$65536,2,FALSE())))</f>
        <v/>
      </c>
      <c r="G732" s="7" t="str">
        <f aca="false">IF(TRIM(rcontr2!C750)="","",rcontr2!C750)</f>
        <v/>
      </c>
      <c r="H732" s="8" t="str">
        <f aca="false">IF(C732="","",IF(rcontr2!N750="","",rcontr2!N750))</f>
        <v/>
      </c>
    </row>
    <row r="733" customFormat="false" ht="15" hidden="false" customHeight="false" outlineLevel="0" collapsed="false">
      <c r="A733" s="5" t="str">
        <f aca="false">Controls!A730</f>
        <v/>
      </c>
      <c r="B733" s="5" t="str">
        <f aca="false">IF(rcontr2!B751=0,"",rcontr2!B751)</f>
        <v/>
      </c>
      <c r="C733" s="5" t="str">
        <f aca="false">IF(rcontr2!A751="","",rcontr2!A751)</f>
        <v/>
      </c>
      <c r="D733" s="6" t="str">
        <f aca="false">IF(B733="","",VLOOKUP(B733,rprojec2!$A$2:$D$65536,3,FALSE()))</f>
        <v/>
      </c>
      <c r="E733" s="7" t="str">
        <f aca="false">IF(OR(D733=0,UPPER(D733)="NIL",UPPER(D733)="N/A"),"",D733)</f>
        <v/>
      </c>
      <c r="F733" s="7" t="str">
        <f aca="false">IF(B733="","",IF(VLOOKUP(B733,rprojec2!$A$2:$C$65536,2,FALSE())=0,"",VLOOKUP(B733,rprojec2!$A$2:$C$65536,2,FALSE())))</f>
        <v/>
      </c>
      <c r="G733" s="7" t="str">
        <f aca="false">IF(TRIM(rcontr2!C751)="","",rcontr2!C751)</f>
        <v/>
      </c>
      <c r="H733" s="8" t="str">
        <f aca="false">IF(C733="","",IF(rcontr2!N751="","",rcontr2!N751))</f>
        <v/>
      </c>
    </row>
    <row r="734" customFormat="false" ht="15" hidden="false" customHeight="false" outlineLevel="0" collapsed="false">
      <c r="A734" s="5" t="str">
        <f aca="false">Controls!A731</f>
        <v/>
      </c>
      <c r="B734" s="5" t="str">
        <f aca="false">IF(rcontr2!B752=0,"",rcontr2!B752)</f>
        <v/>
      </c>
      <c r="C734" s="5" t="str">
        <f aca="false">IF(rcontr2!A752="","",rcontr2!A752)</f>
        <v/>
      </c>
      <c r="D734" s="6" t="str">
        <f aca="false">IF(B734="","",VLOOKUP(B734,rprojec2!$A$2:$D$65536,3,FALSE()))</f>
        <v/>
      </c>
      <c r="E734" s="7" t="str">
        <f aca="false">IF(OR(D734=0,UPPER(D734)="NIL",UPPER(D734)="N/A"),"",D734)</f>
        <v/>
      </c>
      <c r="F734" s="7" t="str">
        <f aca="false">IF(B734="","",IF(VLOOKUP(B734,rprojec2!$A$2:$C$65536,2,FALSE())=0,"",VLOOKUP(B734,rprojec2!$A$2:$C$65536,2,FALSE())))</f>
        <v/>
      </c>
      <c r="G734" s="7" t="str">
        <f aca="false">IF(TRIM(rcontr2!C752)="","",rcontr2!C752)</f>
        <v/>
      </c>
      <c r="H734" s="8" t="str">
        <f aca="false">IF(C734="","",IF(rcontr2!N752="","",rcontr2!N752))</f>
        <v/>
      </c>
    </row>
    <row r="735" customFormat="false" ht="15" hidden="false" customHeight="false" outlineLevel="0" collapsed="false">
      <c r="A735" s="5" t="str">
        <f aca="false">Controls!A732</f>
        <v/>
      </c>
      <c r="B735" s="5" t="str">
        <f aca="false">IF(rcontr2!B753=0,"",rcontr2!B753)</f>
        <v/>
      </c>
      <c r="C735" s="5" t="str">
        <f aca="false">IF(rcontr2!A753="","",rcontr2!A753)</f>
        <v/>
      </c>
      <c r="D735" s="6" t="str">
        <f aca="false">IF(B735="","",VLOOKUP(B735,rprojec2!$A$2:$D$65536,3,FALSE()))</f>
        <v/>
      </c>
      <c r="E735" s="7" t="str">
        <f aca="false">IF(OR(D735=0,UPPER(D735)="NIL",UPPER(D735)="N/A"),"",D735)</f>
        <v/>
      </c>
      <c r="F735" s="7" t="str">
        <f aca="false">IF(B735="","",IF(VLOOKUP(B735,rprojec2!$A$2:$C$65536,2,FALSE())=0,"",VLOOKUP(B735,rprojec2!$A$2:$C$65536,2,FALSE())))</f>
        <v/>
      </c>
      <c r="G735" s="7" t="str">
        <f aca="false">IF(TRIM(rcontr2!C753)="","",rcontr2!C753)</f>
        <v/>
      </c>
      <c r="H735" s="8" t="str">
        <f aca="false">IF(C735="","",IF(rcontr2!N753="","",rcontr2!N753))</f>
        <v/>
      </c>
    </row>
    <row r="736" customFormat="false" ht="15" hidden="false" customHeight="false" outlineLevel="0" collapsed="false">
      <c r="A736" s="5" t="str">
        <f aca="false">Controls!A733</f>
        <v/>
      </c>
      <c r="B736" s="5" t="str">
        <f aca="false">IF(rcontr2!B754=0,"",rcontr2!B754)</f>
        <v/>
      </c>
      <c r="C736" s="5" t="str">
        <f aca="false">IF(rcontr2!A754="","",rcontr2!A754)</f>
        <v/>
      </c>
      <c r="D736" s="6" t="str">
        <f aca="false">IF(B736="","",VLOOKUP(B736,rprojec2!$A$2:$D$65536,3,FALSE()))</f>
        <v/>
      </c>
      <c r="E736" s="7" t="str">
        <f aca="false">IF(OR(D736=0,UPPER(D736)="NIL",UPPER(D736)="N/A"),"",D736)</f>
        <v/>
      </c>
      <c r="F736" s="7" t="str">
        <f aca="false">IF(B736="","",IF(VLOOKUP(B736,rprojec2!$A$2:$C$65536,2,FALSE())=0,"",VLOOKUP(B736,rprojec2!$A$2:$C$65536,2,FALSE())))</f>
        <v/>
      </c>
      <c r="G736" s="7" t="str">
        <f aca="false">IF(TRIM(rcontr2!C754)="","",rcontr2!C754)</f>
        <v/>
      </c>
      <c r="H736" s="8" t="str">
        <f aca="false">IF(C736="","",IF(rcontr2!N754="","",rcontr2!N754))</f>
        <v/>
      </c>
    </row>
    <row r="737" customFormat="false" ht="15" hidden="false" customHeight="false" outlineLevel="0" collapsed="false">
      <c r="A737" s="5" t="str">
        <f aca="false">Controls!A734</f>
        <v/>
      </c>
      <c r="B737" s="5" t="str">
        <f aca="false">IF(rcontr2!B755=0,"",rcontr2!B755)</f>
        <v/>
      </c>
      <c r="C737" s="5" t="str">
        <f aca="false">IF(rcontr2!A755="","",rcontr2!A755)</f>
        <v/>
      </c>
      <c r="D737" s="6" t="str">
        <f aca="false">IF(B737="","",VLOOKUP(B737,rprojec2!$A$2:$D$65536,3,FALSE()))</f>
        <v/>
      </c>
      <c r="E737" s="7" t="str">
        <f aca="false">IF(OR(D737=0,UPPER(D737)="NIL",UPPER(D737)="N/A"),"",D737)</f>
        <v/>
      </c>
      <c r="F737" s="7" t="str">
        <f aca="false">IF(B737="","",IF(VLOOKUP(B737,rprojec2!$A$2:$C$65536,2,FALSE())=0,"",VLOOKUP(B737,rprojec2!$A$2:$C$65536,2,FALSE())))</f>
        <v/>
      </c>
      <c r="G737" s="7" t="str">
        <f aca="false">IF(TRIM(rcontr2!C755)="","",rcontr2!C755)</f>
        <v/>
      </c>
      <c r="H737" s="8" t="str">
        <f aca="false">IF(C737="","",IF(rcontr2!N755="","",rcontr2!N755))</f>
        <v/>
      </c>
    </row>
    <row r="738" customFormat="false" ht="15" hidden="false" customHeight="false" outlineLevel="0" collapsed="false">
      <c r="A738" s="5" t="str">
        <f aca="false">Controls!A735</f>
        <v/>
      </c>
      <c r="B738" s="5" t="str">
        <f aca="false">IF(rcontr2!B756=0,"",rcontr2!B756)</f>
        <v/>
      </c>
      <c r="C738" s="5" t="str">
        <f aca="false">IF(rcontr2!A756="","",rcontr2!A756)</f>
        <v/>
      </c>
      <c r="D738" s="6" t="str">
        <f aca="false">IF(B738="","",VLOOKUP(B738,rprojec2!$A$2:$D$65536,3,FALSE()))</f>
        <v/>
      </c>
      <c r="E738" s="7" t="str">
        <f aca="false">IF(OR(D738=0,UPPER(D738)="NIL",UPPER(D738)="N/A"),"",D738)</f>
        <v/>
      </c>
      <c r="F738" s="7" t="str">
        <f aca="false">IF(B738="","",IF(VLOOKUP(B738,rprojec2!$A$2:$C$65536,2,FALSE())=0,"",VLOOKUP(B738,rprojec2!$A$2:$C$65536,2,FALSE())))</f>
        <v/>
      </c>
      <c r="G738" s="7" t="str">
        <f aca="false">IF(TRIM(rcontr2!C756)="","",rcontr2!C756)</f>
        <v/>
      </c>
      <c r="H738" s="8" t="str">
        <f aca="false">IF(C738="","",IF(rcontr2!N756="","",rcontr2!N756))</f>
        <v/>
      </c>
    </row>
    <row r="739" customFormat="false" ht="15" hidden="false" customHeight="false" outlineLevel="0" collapsed="false">
      <c r="A739" s="5" t="str">
        <f aca="false">Controls!A736</f>
        <v/>
      </c>
      <c r="B739" s="5" t="str">
        <f aca="false">IF(rcontr2!B757=0,"",rcontr2!B757)</f>
        <v/>
      </c>
      <c r="C739" s="5" t="str">
        <f aca="false">IF(rcontr2!A757="","",rcontr2!A757)</f>
        <v/>
      </c>
      <c r="D739" s="6" t="str">
        <f aca="false">IF(B739="","",VLOOKUP(B739,rprojec2!$A$2:$D$65536,3,FALSE()))</f>
        <v/>
      </c>
      <c r="E739" s="7" t="str">
        <f aca="false">IF(OR(D739=0,UPPER(D739)="NIL",UPPER(D739)="N/A"),"",D739)</f>
        <v/>
      </c>
      <c r="F739" s="7" t="str">
        <f aca="false">IF(B739="","",IF(VLOOKUP(B739,rprojec2!$A$2:$C$65536,2,FALSE())=0,"",VLOOKUP(B739,rprojec2!$A$2:$C$65536,2,FALSE())))</f>
        <v/>
      </c>
      <c r="G739" s="7" t="str">
        <f aca="false">IF(TRIM(rcontr2!C757)="","",rcontr2!C757)</f>
        <v/>
      </c>
      <c r="H739" s="8" t="str">
        <f aca="false">IF(C739="","",IF(rcontr2!N757="","",rcontr2!N757))</f>
        <v/>
      </c>
    </row>
    <row r="740" customFormat="false" ht="15" hidden="false" customHeight="false" outlineLevel="0" collapsed="false">
      <c r="A740" s="5" t="str">
        <f aca="false">Controls!A737</f>
        <v/>
      </c>
      <c r="B740" s="5" t="str">
        <f aca="false">IF(rcontr2!B758=0,"",rcontr2!B758)</f>
        <v/>
      </c>
      <c r="C740" s="5" t="str">
        <f aca="false">IF(rcontr2!A758="","",rcontr2!A758)</f>
        <v/>
      </c>
      <c r="D740" s="6" t="str">
        <f aca="false">IF(B740="","",VLOOKUP(B740,rprojec2!$A$2:$D$65536,3,FALSE()))</f>
        <v/>
      </c>
      <c r="E740" s="7" t="str">
        <f aca="false">IF(OR(D740=0,UPPER(D740)="NIL",UPPER(D740)="N/A"),"",D740)</f>
        <v/>
      </c>
      <c r="F740" s="7" t="str">
        <f aca="false">IF(B740="","",IF(VLOOKUP(B740,rprojec2!$A$2:$C$65536,2,FALSE())=0,"",VLOOKUP(B740,rprojec2!$A$2:$C$65536,2,FALSE())))</f>
        <v/>
      </c>
      <c r="G740" s="7" t="str">
        <f aca="false">IF(TRIM(rcontr2!C758)="","",rcontr2!C758)</f>
        <v/>
      </c>
      <c r="H740" s="8" t="str">
        <f aca="false">IF(C740="","",IF(rcontr2!N758="","",rcontr2!N758))</f>
        <v/>
      </c>
    </row>
    <row r="741" customFormat="false" ht="15" hidden="false" customHeight="false" outlineLevel="0" collapsed="false">
      <c r="A741" s="5" t="str">
        <f aca="false">Controls!A738</f>
        <v/>
      </c>
      <c r="B741" s="5" t="str">
        <f aca="false">IF(rcontr2!B759=0,"",rcontr2!B759)</f>
        <v/>
      </c>
      <c r="C741" s="5" t="str">
        <f aca="false">IF(rcontr2!A759="","",rcontr2!A759)</f>
        <v/>
      </c>
      <c r="D741" s="6" t="str">
        <f aca="false">IF(B741="","",VLOOKUP(B741,rprojec2!$A$2:$D$65536,3,FALSE()))</f>
        <v/>
      </c>
      <c r="E741" s="7" t="str">
        <f aca="false">IF(OR(D741=0,UPPER(D741)="NIL",UPPER(D741)="N/A"),"",D741)</f>
        <v/>
      </c>
      <c r="F741" s="7" t="str">
        <f aca="false">IF(B741="","",IF(VLOOKUP(B741,rprojec2!$A$2:$C$65536,2,FALSE())=0,"",VLOOKUP(B741,rprojec2!$A$2:$C$65536,2,FALSE())))</f>
        <v/>
      </c>
      <c r="G741" s="7" t="str">
        <f aca="false">IF(TRIM(rcontr2!C759)="","",rcontr2!C759)</f>
        <v/>
      </c>
      <c r="H741" s="8" t="str">
        <f aca="false">IF(C741="","",IF(rcontr2!N759="","",rcontr2!N759))</f>
        <v/>
      </c>
    </row>
    <row r="742" customFormat="false" ht="15" hidden="false" customHeight="false" outlineLevel="0" collapsed="false">
      <c r="A742" s="5" t="str">
        <f aca="false">Controls!A739</f>
        <v/>
      </c>
      <c r="B742" s="5" t="str">
        <f aca="false">IF(rcontr2!B760=0,"",rcontr2!B760)</f>
        <v/>
      </c>
      <c r="C742" s="5" t="str">
        <f aca="false">IF(rcontr2!A760="","",rcontr2!A760)</f>
        <v/>
      </c>
      <c r="D742" s="6" t="str">
        <f aca="false">IF(B742="","",VLOOKUP(B742,rprojec2!$A$2:$D$65536,3,FALSE()))</f>
        <v/>
      </c>
      <c r="E742" s="7" t="str">
        <f aca="false">IF(OR(D742=0,UPPER(D742)="NIL",UPPER(D742)="N/A"),"",D742)</f>
        <v/>
      </c>
      <c r="F742" s="7" t="str">
        <f aca="false">IF(B742="","",IF(VLOOKUP(B742,rprojec2!$A$2:$C$65536,2,FALSE())=0,"",VLOOKUP(B742,rprojec2!$A$2:$C$65536,2,FALSE())))</f>
        <v/>
      </c>
      <c r="G742" s="7" t="str">
        <f aca="false">IF(TRIM(rcontr2!C760)="","",rcontr2!C760)</f>
        <v/>
      </c>
      <c r="H742" s="8" t="str">
        <f aca="false">IF(C742="","",IF(rcontr2!N760="","",rcontr2!N760))</f>
        <v/>
      </c>
    </row>
    <row r="743" customFormat="false" ht="15" hidden="false" customHeight="false" outlineLevel="0" collapsed="false">
      <c r="A743" s="5" t="str">
        <f aca="false">Controls!A740</f>
        <v/>
      </c>
      <c r="B743" s="5" t="str">
        <f aca="false">IF(rcontr2!B761=0,"",rcontr2!B761)</f>
        <v/>
      </c>
      <c r="C743" s="5" t="str">
        <f aca="false">IF(rcontr2!A761="","",rcontr2!A761)</f>
        <v/>
      </c>
      <c r="D743" s="6" t="str">
        <f aca="false">IF(B743="","",VLOOKUP(B743,rprojec2!$A$2:$D$65536,3,FALSE()))</f>
        <v/>
      </c>
      <c r="E743" s="7" t="str">
        <f aca="false">IF(OR(D743=0,UPPER(D743)="NIL",UPPER(D743)="N/A"),"",D743)</f>
        <v/>
      </c>
      <c r="F743" s="7" t="str">
        <f aca="false">IF(B743="","",IF(VLOOKUP(B743,rprojec2!$A$2:$C$65536,2,FALSE())=0,"",VLOOKUP(B743,rprojec2!$A$2:$C$65536,2,FALSE())))</f>
        <v/>
      </c>
      <c r="G743" s="7" t="str">
        <f aca="false">IF(TRIM(rcontr2!C761)="","",rcontr2!C761)</f>
        <v/>
      </c>
      <c r="H743" s="8" t="str">
        <f aca="false">IF(C743="","",IF(rcontr2!N761="","",rcontr2!N761))</f>
        <v/>
      </c>
    </row>
    <row r="744" customFormat="false" ht="15" hidden="false" customHeight="false" outlineLevel="0" collapsed="false">
      <c r="A744" s="5" t="str">
        <f aca="false">Controls!A741</f>
        <v/>
      </c>
      <c r="B744" s="5" t="str">
        <f aca="false">IF(rcontr2!B762=0,"",rcontr2!B762)</f>
        <v/>
      </c>
      <c r="C744" s="5" t="str">
        <f aca="false">IF(rcontr2!A762="","",rcontr2!A762)</f>
        <v/>
      </c>
      <c r="D744" s="6" t="str">
        <f aca="false">IF(B744="","",VLOOKUP(B744,rprojec2!$A$2:$D$65536,3,FALSE()))</f>
        <v/>
      </c>
      <c r="E744" s="7" t="str">
        <f aca="false">IF(OR(D744=0,UPPER(D744)="NIL",UPPER(D744)="N/A"),"",D744)</f>
        <v/>
      </c>
      <c r="F744" s="7" t="str">
        <f aca="false">IF(B744="","",IF(VLOOKUP(B744,rprojec2!$A$2:$C$65536,2,FALSE())=0,"",VLOOKUP(B744,rprojec2!$A$2:$C$65536,2,FALSE())))</f>
        <v/>
      </c>
      <c r="G744" s="7" t="str">
        <f aca="false">IF(TRIM(rcontr2!C762)="","",rcontr2!C762)</f>
        <v/>
      </c>
      <c r="H744" s="8" t="str">
        <f aca="false">IF(C744="","",IF(rcontr2!N762="","",rcontr2!N762))</f>
        <v/>
      </c>
    </row>
    <row r="745" customFormat="false" ht="15" hidden="false" customHeight="false" outlineLevel="0" collapsed="false">
      <c r="A745" s="5" t="str">
        <f aca="false">Controls!A742</f>
        <v/>
      </c>
      <c r="B745" s="5" t="str">
        <f aca="false">IF(rcontr2!B763=0,"",rcontr2!B763)</f>
        <v/>
      </c>
      <c r="C745" s="5" t="str">
        <f aca="false">IF(rcontr2!A763="","",rcontr2!A763)</f>
        <v/>
      </c>
      <c r="D745" s="6" t="str">
        <f aca="false">IF(B745="","",VLOOKUP(B745,rprojec2!$A$2:$D$65536,3,FALSE()))</f>
        <v/>
      </c>
      <c r="E745" s="7" t="str">
        <f aca="false">IF(OR(D745=0,UPPER(D745)="NIL",UPPER(D745)="N/A"),"",D745)</f>
        <v/>
      </c>
      <c r="F745" s="7" t="str">
        <f aca="false">IF(B745="","",IF(VLOOKUP(B745,rprojec2!$A$2:$C$65536,2,FALSE())=0,"",VLOOKUP(B745,rprojec2!$A$2:$C$65536,2,FALSE())))</f>
        <v/>
      </c>
      <c r="G745" s="7" t="str">
        <f aca="false">IF(TRIM(rcontr2!C763)="","",rcontr2!C763)</f>
        <v/>
      </c>
      <c r="H745" s="8" t="str">
        <f aca="false">IF(C745="","",IF(rcontr2!N763="","",rcontr2!N763))</f>
        <v/>
      </c>
    </row>
    <row r="746" customFormat="false" ht="15" hidden="false" customHeight="false" outlineLevel="0" collapsed="false">
      <c r="A746" s="5" t="str">
        <f aca="false">Controls!A743</f>
        <v/>
      </c>
      <c r="B746" s="5" t="str">
        <f aca="false">IF(rcontr2!B764=0,"",rcontr2!B764)</f>
        <v/>
      </c>
      <c r="C746" s="5" t="str">
        <f aca="false">IF(rcontr2!A764="","",rcontr2!A764)</f>
        <v/>
      </c>
      <c r="D746" s="6" t="str">
        <f aca="false">IF(B746="","",VLOOKUP(B746,rprojec2!$A$2:$D$65536,3,FALSE()))</f>
        <v/>
      </c>
      <c r="E746" s="7" t="str">
        <f aca="false">IF(OR(D746=0,UPPER(D746)="NIL",UPPER(D746)="N/A"),"",D746)</f>
        <v/>
      </c>
      <c r="F746" s="7" t="str">
        <f aca="false">IF(B746="","",IF(VLOOKUP(B746,rprojec2!$A$2:$C$65536,2,FALSE())=0,"",VLOOKUP(B746,rprojec2!$A$2:$C$65536,2,FALSE())))</f>
        <v/>
      </c>
      <c r="G746" s="7" t="str">
        <f aca="false">IF(TRIM(rcontr2!C764)="","",rcontr2!C764)</f>
        <v/>
      </c>
      <c r="H746" s="8" t="str">
        <f aca="false">IF(C746="","",IF(rcontr2!N764="","",rcontr2!N764))</f>
        <v/>
      </c>
    </row>
    <row r="747" customFormat="false" ht="15" hidden="false" customHeight="false" outlineLevel="0" collapsed="false">
      <c r="A747" s="5" t="str">
        <f aca="false">Controls!A744</f>
        <v/>
      </c>
      <c r="B747" s="5" t="str">
        <f aca="false">IF(rcontr2!B765=0,"",rcontr2!B765)</f>
        <v/>
      </c>
      <c r="C747" s="5" t="str">
        <f aca="false">IF(rcontr2!A765="","",rcontr2!A765)</f>
        <v/>
      </c>
      <c r="D747" s="6" t="str">
        <f aca="false">IF(B747="","",VLOOKUP(B747,rprojec2!$A$2:$D$65536,3,FALSE()))</f>
        <v/>
      </c>
      <c r="E747" s="7" t="str">
        <f aca="false">IF(OR(D747=0,UPPER(D747)="NIL",UPPER(D747)="N/A"),"",D747)</f>
        <v/>
      </c>
      <c r="F747" s="7" t="str">
        <f aca="false">IF(B747="","",IF(VLOOKUP(B747,rprojec2!$A$2:$C$65536,2,FALSE())=0,"",VLOOKUP(B747,rprojec2!$A$2:$C$65536,2,FALSE())))</f>
        <v/>
      </c>
      <c r="G747" s="7" t="str">
        <f aca="false">IF(TRIM(rcontr2!C765)="","",rcontr2!C765)</f>
        <v/>
      </c>
      <c r="H747" s="8" t="str">
        <f aca="false">IF(C747="","",IF(rcontr2!N765="","",rcontr2!N765))</f>
        <v/>
      </c>
    </row>
    <row r="748" customFormat="false" ht="15" hidden="false" customHeight="false" outlineLevel="0" collapsed="false">
      <c r="A748" s="5" t="str">
        <f aca="false">Controls!A745</f>
        <v/>
      </c>
      <c r="B748" s="5" t="str">
        <f aca="false">IF(rcontr2!B766=0,"",rcontr2!B766)</f>
        <v/>
      </c>
      <c r="C748" s="5" t="str">
        <f aca="false">IF(rcontr2!A766="","",rcontr2!A766)</f>
        <v/>
      </c>
      <c r="D748" s="6" t="str">
        <f aca="false">IF(B748="","",VLOOKUP(B748,rprojec2!$A$2:$D$65536,3,FALSE()))</f>
        <v/>
      </c>
      <c r="E748" s="7" t="str">
        <f aca="false">IF(OR(D748=0,UPPER(D748)="NIL",UPPER(D748)="N/A"),"",D748)</f>
        <v/>
      </c>
      <c r="F748" s="7" t="str">
        <f aca="false">IF(B748="","",IF(VLOOKUP(B748,rprojec2!$A$2:$C$65536,2,FALSE())=0,"",VLOOKUP(B748,rprojec2!$A$2:$C$65536,2,FALSE())))</f>
        <v/>
      </c>
      <c r="G748" s="7" t="str">
        <f aca="false">IF(TRIM(rcontr2!C766)="","",rcontr2!C766)</f>
        <v/>
      </c>
      <c r="H748" s="8" t="str">
        <f aca="false">IF(C748="","",IF(rcontr2!N766="","",rcontr2!N766))</f>
        <v/>
      </c>
    </row>
    <row r="749" customFormat="false" ht="15" hidden="false" customHeight="false" outlineLevel="0" collapsed="false">
      <c r="A749" s="5" t="str">
        <f aca="false">Controls!A746</f>
        <v/>
      </c>
      <c r="B749" s="5" t="str">
        <f aca="false">IF(rcontr2!B767=0,"",rcontr2!B767)</f>
        <v/>
      </c>
      <c r="C749" s="5" t="str">
        <f aca="false">IF(rcontr2!A767="","",rcontr2!A767)</f>
        <v/>
      </c>
      <c r="D749" s="6" t="str">
        <f aca="false">IF(B749="","",VLOOKUP(B749,rprojec2!$A$2:$D$65536,3,FALSE()))</f>
        <v/>
      </c>
      <c r="E749" s="7" t="str">
        <f aca="false">IF(OR(D749=0,UPPER(D749)="NIL",UPPER(D749)="N/A"),"",D749)</f>
        <v/>
      </c>
      <c r="F749" s="7" t="str">
        <f aca="false">IF(B749="","",IF(VLOOKUP(B749,rprojec2!$A$2:$C$65536,2,FALSE())=0,"",VLOOKUP(B749,rprojec2!$A$2:$C$65536,2,FALSE())))</f>
        <v/>
      </c>
      <c r="G749" s="7" t="str">
        <f aca="false">IF(TRIM(rcontr2!C767)="","",rcontr2!C767)</f>
        <v/>
      </c>
      <c r="H749" s="8" t="str">
        <f aca="false">IF(C749="","",IF(rcontr2!N767="","",rcontr2!N767))</f>
        <v/>
      </c>
    </row>
    <row r="750" customFormat="false" ht="15" hidden="false" customHeight="false" outlineLevel="0" collapsed="false">
      <c r="A750" s="5" t="str">
        <f aca="false">Controls!A747</f>
        <v/>
      </c>
      <c r="B750" s="5" t="str">
        <f aca="false">IF(rcontr2!B768=0,"",rcontr2!B768)</f>
        <v/>
      </c>
      <c r="C750" s="5" t="str">
        <f aca="false">IF(rcontr2!A768="","",rcontr2!A768)</f>
        <v/>
      </c>
      <c r="D750" s="6" t="str">
        <f aca="false">IF(B750="","",VLOOKUP(B750,rprojec2!$A$2:$D$65536,3,FALSE()))</f>
        <v/>
      </c>
      <c r="E750" s="7" t="str">
        <f aca="false">IF(OR(D750=0,UPPER(D750)="NIL",UPPER(D750)="N/A"),"",D750)</f>
        <v/>
      </c>
      <c r="F750" s="7" t="str">
        <f aca="false">IF(B750="","",IF(VLOOKUP(B750,rprojec2!$A$2:$C$65536,2,FALSE())=0,"",VLOOKUP(B750,rprojec2!$A$2:$C$65536,2,FALSE())))</f>
        <v/>
      </c>
      <c r="G750" s="7" t="str">
        <f aca="false">IF(TRIM(rcontr2!C768)="","",rcontr2!C768)</f>
        <v/>
      </c>
      <c r="H750" s="8" t="str">
        <f aca="false">IF(C750="","",IF(rcontr2!N768="","",rcontr2!N768))</f>
        <v/>
      </c>
    </row>
    <row r="751" customFormat="false" ht="15" hidden="false" customHeight="false" outlineLevel="0" collapsed="false">
      <c r="A751" s="5" t="str">
        <f aca="false">Controls!A748</f>
        <v/>
      </c>
      <c r="B751" s="5" t="str">
        <f aca="false">IF(rcontr2!B769=0,"",rcontr2!B769)</f>
        <v/>
      </c>
      <c r="C751" s="5" t="str">
        <f aca="false">IF(rcontr2!A769="","",rcontr2!A769)</f>
        <v/>
      </c>
      <c r="D751" s="6" t="str">
        <f aca="false">IF(B751="","",VLOOKUP(B751,rprojec2!$A$2:$D$65536,3,FALSE()))</f>
        <v/>
      </c>
      <c r="E751" s="7" t="str">
        <f aca="false">IF(OR(D751=0,UPPER(D751)="NIL",UPPER(D751)="N/A"),"",D751)</f>
        <v/>
      </c>
      <c r="F751" s="7" t="str">
        <f aca="false">IF(B751="","",IF(VLOOKUP(B751,rprojec2!$A$2:$C$65536,2,FALSE())=0,"",VLOOKUP(B751,rprojec2!$A$2:$C$65536,2,FALSE())))</f>
        <v/>
      </c>
      <c r="G751" s="7" t="str">
        <f aca="false">IF(TRIM(rcontr2!C769)="","",rcontr2!C769)</f>
        <v/>
      </c>
      <c r="H751" s="8" t="str">
        <f aca="false">IF(C751="","",IF(rcontr2!N769="","",rcontr2!N769))</f>
        <v/>
      </c>
    </row>
    <row r="752" customFormat="false" ht="15" hidden="false" customHeight="false" outlineLevel="0" collapsed="false">
      <c r="A752" s="5" t="str">
        <f aca="false">Controls!A749</f>
        <v/>
      </c>
      <c r="B752" s="5" t="str">
        <f aca="false">IF(rcontr2!B770=0,"",rcontr2!B770)</f>
        <v/>
      </c>
      <c r="C752" s="5" t="str">
        <f aca="false">IF(rcontr2!A770="","",rcontr2!A770)</f>
        <v/>
      </c>
      <c r="D752" s="6" t="str">
        <f aca="false">IF(B752="","",VLOOKUP(B752,rprojec2!$A$2:$D$65536,3,FALSE()))</f>
        <v/>
      </c>
      <c r="E752" s="7" t="str">
        <f aca="false">IF(OR(D752=0,UPPER(D752)="NIL",UPPER(D752)="N/A"),"",D752)</f>
        <v/>
      </c>
      <c r="F752" s="7" t="str">
        <f aca="false">IF(B752="","",IF(VLOOKUP(B752,rprojec2!$A$2:$C$65536,2,FALSE())=0,"",VLOOKUP(B752,rprojec2!$A$2:$C$65536,2,FALSE())))</f>
        <v/>
      </c>
      <c r="G752" s="7" t="str">
        <f aca="false">IF(TRIM(rcontr2!C770)="","",rcontr2!C770)</f>
        <v/>
      </c>
      <c r="H752" s="8" t="str">
        <f aca="false">IF(C752="","",IF(rcontr2!N770="","",rcontr2!N770))</f>
        <v/>
      </c>
    </row>
    <row r="753" customFormat="false" ht="15" hidden="false" customHeight="false" outlineLevel="0" collapsed="false">
      <c r="A753" s="5" t="str">
        <f aca="false">Controls!A750</f>
        <v/>
      </c>
      <c r="B753" s="5" t="str">
        <f aca="false">IF(rcontr2!B771=0,"",rcontr2!B771)</f>
        <v/>
      </c>
      <c r="C753" s="5" t="str">
        <f aca="false">IF(rcontr2!A771="","",rcontr2!A771)</f>
        <v/>
      </c>
      <c r="D753" s="6" t="str">
        <f aca="false">IF(B753="","",VLOOKUP(B753,rprojec2!$A$2:$D$65536,3,FALSE()))</f>
        <v/>
      </c>
      <c r="E753" s="7" t="str">
        <f aca="false">IF(OR(D753=0,UPPER(D753)="NIL",UPPER(D753)="N/A"),"",D753)</f>
        <v/>
      </c>
      <c r="F753" s="7" t="str">
        <f aca="false">IF(B753="","",IF(VLOOKUP(B753,rprojec2!$A$2:$C$65536,2,FALSE())=0,"",VLOOKUP(B753,rprojec2!$A$2:$C$65536,2,FALSE())))</f>
        <v/>
      </c>
      <c r="G753" s="7" t="str">
        <f aca="false">IF(TRIM(rcontr2!C771)="","",rcontr2!C771)</f>
        <v/>
      </c>
      <c r="H753" s="8" t="str">
        <f aca="false">IF(C753="","",IF(rcontr2!N771="","",rcontr2!N771))</f>
        <v/>
      </c>
    </row>
    <row r="754" customFormat="false" ht="15" hidden="false" customHeight="false" outlineLevel="0" collapsed="false">
      <c r="A754" s="5" t="str">
        <f aca="false">Controls!A751</f>
        <v/>
      </c>
      <c r="B754" s="5" t="str">
        <f aca="false">IF(rcontr2!B772=0,"",rcontr2!B772)</f>
        <v/>
      </c>
      <c r="C754" s="5" t="str">
        <f aca="false">IF(rcontr2!A772="","",rcontr2!A772)</f>
        <v/>
      </c>
      <c r="D754" s="6" t="str">
        <f aca="false">IF(B754="","",VLOOKUP(B754,rprojec2!$A$2:$D$65536,3,FALSE()))</f>
        <v/>
      </c>
      <c r="E754" s="7" t="str">
        <f aca="false">IF(OR(D754=0,UPPER(D754)="NIL",UPPER(D754)="N/A"),"",D754)</f>
        <v/>
      </c>
      <c r="F754" s="7" t="str">
        <f aca="false">IF(B754="","",IF(VLOOKUP(B754,rprojec2!$A$2:$C$65536,2,FALSE())=0,"",VLOOKUP(B754,rprojec2!$A$2:$C$65536,2,FALSE())))</f>
        <v/>
      </c>
      <c r="G754" s="7" t="str">
        <f aca="false">IF(TRIM(rcontr2!C772)="","",rcontr2!C772)</f>
        <v/>
      </c>
      <c r="H754" s="8" t="str">
        <f aca="false">IF(C754="","",IF(rcontr2!N772="","",rcontr2!N772))</f>
        <v/>
      </c>
    </row>
    <row r="755" customFormat="false" ht="15" hidden="false" customHeight="false" outlineLevel="0" collapsed="false">
      <c r="A755" s="5" t="str">
        <f aca="false">Controls!A752</f>
        <v/>
      </c>
      <c r="B755" s="5" t="str">
        <f aca="false">IF(rcontr2!B773=0,"",rcontr2!B773)</f>
        <v/>
      </c>
      <c r="C755" s="5" t="str">
        <f aca="false">IF(rcontr2!A773="","",rcontr2!A773)</f>
        <v/>
      </c>
      <c r="D755" s="6" t="str">
        <f aca="false">IF(B755="","",VLOOKUP(B755,rprojec2!$A$2:$D$65536,3,FALSE()))</f>
        <v/>
      </c>
      <c r="E755" s="7" t="str">
        <f aca="false">IF(OR(D755=0,UPPER(D755)="NIL",UPPER(D755)="N/A"),"",D755)</f>
        <v/>
      </c>
      <c r="F755" s="7" t="str">
        <f aca="false">IF(B755="","",IF(VLOOKUP(B755,rprojec2!$A$2:$C$65536,2,FALSE())=0,"",VLOOKUP(B755,rprojec2!$A$2:$C$65536,2,FALSE())))</f>
        <v/>
      </c>
      <c r="G755" s="7" t="str">
        <f aca="false">IF(TRIM(rcontr2!C773)="","",rcontr2!C773)</f>
        <v/>
      </c>
      <c r="H755" s="8" t="str">
        <f aca="false">IF(C755="","",IF(rcontr2!N773="","",rcontr2!N773))</f>
        <v/>
      </c>
    </row>
    <row r="756" customFormat="false" ht="15" hidden="false" customHeight="false" outlineLevel="0" collapsed="false">
      <c r="A756" s="5" t="str">
        <f aca="false">Controls!A753</f>
        <v/>
      </c>
      <c r="B756" s="5" t="str">
        <f aca="false">IF(rcontr2!B774=0,"",rcontr2!B774)</f>
        <v/>
      </c>
      <c r="C756" s="5" t="str">
        <f aca="false">IF(rcontr2!A774="","",rcontr2!A774)</f>
        <v/>
      </c>
      <c r="D756" s="6" t="str">
        <f aca="false">IF(B756="","",VLOOKUP(B756,rprojec2!$A$2:$D$65536,3,FALSE()))</f>
        <v/>
      </c>
      <c r="E756" s="7" t="str">
        <f aca="false">IF(OR(D756=0,UPPER(D756)="NIL",UPPER(D756)="N/A"),"",D756)</f>
        <v/>
      </c>
      <c r="F756" s="7" t="str">
        <f aca="false">IF(B756="","",IF(VLOOKUP(B756,rprojec2!$A$2:$C$65536,2,FALSE())=0,"",VLOOKUP(B756,rprojec2!$A$2:$C$65536,2,FALSE())))</f>
        <v/>
      </c>
      <c r="G756" s="7" t="str">
        <f aca="false">IF(TRIM(rcontr2!C774)="","",rcontr2!C774)</f>
        <v/>
      </c>
      <c r="H756" s="8" t="str">
        <f aca="false">IF(C756="","",IF(rcontr2!N774="","",rcontr2!N774))</f>
        <v/>
      </c>
    </row>
    <row r="757" customFormat="false" ht="15" hidden="false" customHeight="false" outlineLevel="0" collapsed="false">
      <c r="A757" s="5" t="str">
        <f aca="false">Controls!A754</f>
        <v/>
      </c>
      <c r="B757" s="5" t="str">
        <f aca="false">IF(rcontr2!B775=0,"",rcontr2!B775)</f>
        <v/>
      </c>
      <c r="C757" s="5" t="str">
        <f aca="false">IF(rcontr2!A775="","",rcontr2!A775)</f>
        <v/>
      </c>
      <c r="D757" s="6" t="str">
        <f aca="false">IF(B757="","",VLOOKUP(B757,rprojec2!$A$2:$D$65536,3,FALSE()))</f>
        <v/>
      </c>
      <c r="E757" s="7" t="str">
        <f aca="false">IF(OR(D757=0,UPPER(D757)="NIL",UPPER(D757)="N/A"),"",D757)</f>
        <v/>
      </c>
      <c r="F757" s="7" t="str">
        <f aca="false">IF(B757="","",IF(VLOOKUP(B757,rprojec2!$A$2:$C$65536,2,FALSE())=0,"",VLOOKUP(B757,rprojec2!$A$2:$C$65536,2,FALSE())))</f>
        <v/>
      </c>
      <c r="G757" s="7" t="str">
        <f aca="false">IF(TRIM(rcontr2!C775)="","",rcontr2!C775)</f>
        <v/>
      </c>
      <c r="H757" s="8" t="str">
        <f aca="false">IF(C757="","",IF(rcontr2!N775="","",rcontr2!N775))</f>
        <v/>
      </c>
    </row>
    <row r="758" customFormat="false" ht="15" hidden="false" customHeight="false" outlineLevel="0" collapsed="false">
      <c r="A758" s="5" t="str">
        <f aca="false">Controls!A755</f>
        <v/>
      </c>
      <c r="B758" s="5" t="str">
        <f aca="false">IF(rcontr2!B776=0,"",rcontr2!B776)</f>
        <v/>
      </c>
      <c r="C758" s="5" t="str">
        <f aca="false">IF(rcontr2!A776="","",rcontr2!A776)</f>
        <v/>
      </c>
      <c r="D758" s="6" t="str">
        <f aca="false">IF(B758="","",VLOOKUP(B758,rprojec2!$A$2:$D$65536,3,FALSE()))</f>
        <v/>
      </c>
      <c r="E758" s="7" t="str">
        <f aca="false">IF(OR(D758=0,UPPER(D758)="NIL",UPPER(D758)="N/A"),"",D758)</f>
        <v/>
      </c>
      <c r="F758" s="7" t="str">
        <f aca="false">IF(B758="","",IF(VLOOKUP(B758,rprojec2!$A$2:$C$65536,2,FALSE())=0,"",VLOOKUP(B758,rprojec2!$A$2:$C$65536,2,FALSE())))</f>
        <v/>
      </c>
      <c r="G758" s="7" t="str">
        <f aca="false">IF(TRIM(rcontr2!C776)="","",rcontr2!C776)</f>
        <v/>
      </c>
      <c r="H758" s="8" t="str">
        <f aca="false">IF(C758="","",IF(rcontr2!N776="","",rcontr2!N776))</f>
        <v/>
      </c>
    </row>
    <row r="759" customFormat="false" ht="15" hidden="false" customHeight="false" outlineLevel="0" collapsed="false">
      <c r="A759" s="5" t="str">
        <f aca="false">Controls!A756</f>
        <v/>
      </c>
      <c r="B759" s="5" t="str">
        <f aca="false">IF(rcontr2!B777=0,"",rcontr2!B777)</f>
        <v/>
      </c>
      <c r="C759" s="5" t="str">
        <f aca="false">IF(rcontr2!A777="","",rcontr2!A777)</f>
        <v/>
      </c>
      <c r="D759" s="6" t="str">
        <f aca="false">IF(B759="","",VLOOKUP(B759,rprojec2!$A$2:$D$65536,3,FALSE()))</f>
        <v/>
      </c>
      <c r="E759" s="7" t="str">
        <f aca="false">IF(OR(D759=0,UPPER(D759)="NIL",UPPER(D759)="N/A"),"",D759)</f>
        <v/>
      </c>
      <c r="F759" s="7" t="str">
        <f aca="false">IF(B759="","",IF(VLOOKUP(B759,rprojec2!$A$2:$C$65536,2,FALSE())=0,"",VLOOKUP(B759,rprojec2!$A$2:$C$65536,2,FALSE())))</f>
        <v/>
      </c>
      <c r="G759" s="7" t="str">
        <f aca="false">IF(TRIM(rcontr2!C777)="","",rcontr2!C777)</f>
        <v/>
      </c>
      <c r="H759" s="8" t="str">
        <f aca="false">IF(C759="","",IF(rcontr2!N777="","",rcontr2!N777))</f>
        <v/>
      </c>
    </row>
    <row r="760" customFormat="false" ht="15" hidden="false" customHeight="false" outlineLevel="0" collapsed="false">
      <c r="A760" s="5" t="str">
        <f aca="false">Controls!A757</f>
        <v/>
      </c>
      <c r="B760" s="5" t="str">
        <f aca="false">IF(rcontr2!B778=0,"",rcontr2!B778)</f>
        <v/>
      </c>
      <c r="C760" s="5" t="str">
        <f aca="false">IF(rcontr2!A778="","",rcontr2!A778)</f>
        <v/>
      </c>
      <c r="D760" s="6" t="str">
        <f aca="false">IF(B760="","",VLOOKUP(B760,rprojec2!$A$2:$D$65536,3,FALSE()))</f>
        <v/>
      </c>
      <c r="E760" s="7" t="str">
        <f aca="false">IF(OR(D760=0,UPPER(D760)="NIL",UPPER(D760)="N/A"),"",D760)</f>
        <v/>
      </c>
      <c r="F760" s="7" t="str">
        <f aca="false">IF(B760="","",IF(VLOOKUP(B760,rprojec2!$A$2:$C$65536,2,FALSE())=0,"",VLOOKUP(B760,rprojec2!$A$2:$C$65536,2,FALSE())))</f>
        <v/>
      </c>
      <c r="G760" s="7" t="str">
        <f aca="false">IF(TRIM(rcontr2!C778)="","",rcontr2!C778)</f>
        <v/>
      </c>
      <c r="H760" s="8" t="str">
        <f aca="false">IF(C760="","",IF(rcontr2!N778="","",rcontr2!N778))</f>
        <v/>
      </c>
    </row>
    <row r="761" customFormat="false" ht="15" hidden="false" customHeight="false" outlineLevel="0" collapsed="false">
      <c r="A761" s="5" t="str">
        <f aca="false">Controls!A758</f>
        <v/>
      </c>
      <c r="B761" s="5" t="str">
        <f aca="false">IF(rcontr2!B779=0,"",rcontr2!B779)</f>
        <v/>
      </c>
      <c r="C761" s="5" t="str">
        <f aca="false">IF(rcontr2!A779="","",rcontr2!A779)</f>
        <v/>
      </c>
      <c r="D761" s="6" t="str">
        <f aca="false">IF(B761="","",VLOOKUP(B761,rprojec2!$A$2:$D$65536,3,FALSE()))</f>
        <v/>
      </c>
      <c r="E761" s="7" t="str">
        <f aca="false">IF(OR(D761=0,UPPER(D761)="NIL",UPPER(D761)="N/A"),"",D761)</f>
        <v/>
      </c>
      <c r="F761" s="7" t="str">
        <f aca="false">IF(B761="","",IF(VLOOKUP(B761,rprojec2!$A$2:$C$65536,2,FALSE())=0,"",VLOOKUP(B761,rprojec2!$A$2:$C$65536,2,FALSE())))</f>
        <v/>
      </c>
      <c r="G761" s="7" t="str">
        <f aca="false">IF(TRIM(rcontr2!C779)="","",rcontr2!C779)</f>
        <v/>
      </c>
      <c r="H761" s="8" t="str">
        <f aca="false">IF(C761="","",IF(rcontr2!N779="","",rcontr2!N779))</f>
        <v/>
      </c>
    </row>
    <row r="762" customFormat="false" ht="15" hidden="false" customHeight="false" outlineLevel="0" collapsed="false">
      <c r="A762" s="5" t="str">
        <f aca="false">Controls!A759</f>
        <v/>
      </c>
      <c r="B762" s="5" t="str">
        <f aca="false">IF(rcontr2!B780=0,"",rcontr2!B780)</f>
        <v/>
      </c>
      <c r="C762" s="5" t="str">
        <f aca="false">IF(rcontr2!A780="","",rcontr2!A780)</f>
        <v/>
      </c>
      <c r="D762" s="6" t="str">
        <f aca="false">IF(B762="","",VLOOKUP(B762,rprojec2!$A$2:$D$65536,3,FALSE()))</f>
        <v/>
      </c>
      <c r="E762" s="7" t="str">
        <f aca="false">IF(OR(D762=0,UPPER(D762)="NIL",UPPER(D762)="N/A"),"",D762)</f>
        <v/>
      </c>
      <c r="F762" s="7" t="str">
        <f aca="false">IF(B762="","",IF(VLOOKUP(B762,rprojec2!$A$2:$C$65536,2,FALSE())=0,"",VLOOKUP(B762,rprojec2!$A$2:$C$65536,2,FALSE())))</f>
        <v/>
      </c>
      <c r="G762" s="7" t="str">
        <f aca="false">IF(TRIM(rcontr2!C780)="","",rcontr2!C780)</f>
        <v/>
      </c>
      <c r="H762" s="8" t="str">
        <f aca="false">IF(C762="","",IF(rcontr2!N780="","",rcontr2!N780))</f>
        <v/>
      </c>
    </row>
    <row r="763" customFormat="false" ht="15" hidden="false" customHeight="false" outlineLevel="0" collapsed="false">
      <c r="A763" s="5" t="str">
        <f aca="false">Controls!A760</f>
        <v/>
      </c>
      <c r="B763" s="5" t="str">
        <f aca="false">IF(rcontr2!B781=0,"",rcontr2!B781)</f>
        <v/>
      </c>
      <c r="C763" s="5" t="str">
        <f aca="false">IF(rcontr2!A781="","",rcontr2!A781)</f>
        <v/>
      </c>
      <c r="D763" s="6" t="str">
        <f aca="false">IF(B763="","",VLOOKUP(B763,rprojec2!$A$2:$D$65536,3,FALSE()))</f>
        <v/>
      </c>
      <c r="E763" s="7" t="str">
        <f aca="false">IF(OR(D763=0,UPPER(D763)="NIL",UPPER(D763)="N/A"),"",D763)</f>
        <v/>
      </c>
      <c r="F763" s="7" t="str">
        <f aca="false">IF(B763="","",IF(VLOOKUP(B763,rprojec2!$A$2:$C$65536,2,FALSE())=0,"",VLOOKUP(B763,rprojec2!$A$2:$C$65536,2,FALSE())))</f>
        <v/>
      </c>
      <c r="G763" s="7" t="str">
        <f aca="false">IF(TRIM(rcontr2!C781)="","",rcontr2!C781)</f>
        <v/>
      </c>
      <c r="H763" s="8" t="str">
        <f aca="false">IF(C763="","",IF(rcontr2!N781="","",rcontr2!N781))</f>
        <v/>
      </c>
    </row>
    <row r="764" customFormat="false" ht="15" hidden="false" customHeight="false" outlineLevel="0" collapsed="false">
      <c r="A764" s="5" t="str">
        <f aca="false">Controls!A761</f>
        <v/>
      </c>
      <c r="B764" s="5" t="str">
        <f aca="false">IF(rcontr2!B782=0,"",rcontr2!B782)</f>
        <v/>
      </c>
      <c r="C764" s="5" t="str">
        <f aca="false">IF(rcontr2!A782="","",rcontr2!A782)</f>
        <v/>
      </c>
      <c r="D764" s="6" t="str">
        <f aca="false">IF(B764="","",VLOOKUP(B764,rprojec2!$A$2:$D$65536,3,FALSE()))</f>
        <v/>
      </c>
      <c r="E764" s="7" t="str">
        <f aca="false">IF(OR(D764=0,UPPER(D764)="NIL",UPPER(D764)="N/A"),"",D764)</f>
        <v/>
      </c>
      <c r="F764" s="7" t="str">
        <f aca="false">IF(B764="","",IF(VLOOKUP(B764,rprojec2!$A$2:$C$65536,2,FALSE())=0,"",VLOOKUP(B764,rprojec2!$A$2:$C$65536,2,FALSE())))</f>
        <v/>
      </c>
      <c r="G764" s="7" t="str">
        <f aca="false">IF(TRIM(rcontr2!C782)="","",rcontr2!C782)</f>
        <v/>
      </c>
      <c r="H764" s="8" t="str">
        <f aca="false">IF(C764="","",IF(rcontr2!N782="","",rcontr2!N782))</f>
        <v/>
      </c>
    </row>
    <row r="765" customFormat="false" ht="15" hidden="false" customHeight="false" outlineLevel="0" collapsed="false">
      <c r="A765" s="5" t="str">
        <f aca="false">Controls!A762</f>
        <v/>
      </c>
      <c r="B765" s="5" t="str">
        <f aca="false">IF(rcontr2!B783=0,"",rcontr2!B783)</f>
        <v/>
      </c>
      <c r="C765" s="5" t="str">
        <f aca="false">IF(rcontr2!A783="","",rcontr2!A783)</f>
        <v/>
      </c>
      <c r="D765" s="6" t="str">
        <f aca="false">IF(B765="","",VLOOKUP(B765,rprojec2!$A$2:$D$65536,3,FALSE()))</f>
        <v/>
      </c>
      <c r="E765" s="7" t="str">
        <f aca="false">IF(OR(D765=0,UPPER(D765)="NIL",UPPER(D765)="N/A"),"",D765)</f>
        <v/>
      </c>
      <c r="F765" s="7" t="str">
        <f aca="false">IF(B765="","",IF(VLOOKUP(B765,rprojec2!$A$2:$C$65536,2,FALSE())=0,"",VLOOKUP(B765,rprojec2!$A$2:$C$65536,2,FALSE())))</f>
        <v/>
      </c>
      <c r="G765" s="7" t="str">
        <f aca="false">IF(TRIM(rcontr2!C783)="","",rcontr2!C783)</f>
        <v/>
      </c>
      <c r="H765" s="8" t="str">
        <f aca="false">IF(C765="","",IF(rcontr2!N783="","",rcontr2!N783))</f>
        <v/>
      </c>
    </row>
    <row r="766" customFormat="false" ht="15" hidden="false" customHeight="false" outlineLevel="0" collapsed="false">
      <c r="A766" s="5" t="str">
        <f aca="false">Controls!A763</f>
        <v/>
      </c>
      <c r="B766" s="5" t="str">
        <f aca="false">IF(rcontr2!B784=0,"",rcontr2!B784)</f>
        <v/>
      </c>
      <c r="C766" s="5" t="str">
        <f aca="false">IF(rcontr2!A784="","",rcontr2!A784)</f>
        <v/>
      </c>
      <c r="D766" s="6" t="str">
        <f aca="false">IF(B766="","",VLOOKUP(B766,rprojec2!$A$2:$D$65536,3,FALSE()))</f>
        <v/>
      </c>
      <c r="E766" s="7" t="str">
        <f aca="false">IF(OR(D766=0,UPPER(D766)="NIL",UPPER(D766)="N/A"),"",D766)</f>
        <v/>
      </c>
      <c r="F766" s="7" t="str">
        <f aca="false">IF(B766="","",IF(VLOOKUP(B766,rprojec2!$A$2:$C$65536,2,FALSE())=0,"",VLOOKUP(B766,rprojec2!$A$2:$C$65536,2,FALSE())))</f>
        <v/>
      </c>
      <c r="G766" s="7" t="str">
        <f aca="false">IF(TRIM(rcontr2!C784)="","",rcontr2!C784)</f>
        <v/>
      </c>
      <c r="H766" s="8" t="str">
        <f aca="false">IF(C766="","",IF(rcontr2!N784="","",rcontr2!N784))</f>
        <v/>
      </c>
    </row>
    <row r="767" customFormat="false" ht="15" hidden="false" customHeight="false" outlineLevel="0" collapsed="false">
      <c r="A767" s="5" t="str">
        <f aca="false">Controls!A764</f>
        <v/>
      </c>
      <c r="B767" s="5" t="str">
        <f aca="false">IF(rcontr2!B785=0,"",rcontr2!B785)</f>
        <v/>
      </c>
      <c r="C767" s="5" t="str">
        <f aca="false">IF(rcontr2!A785="","",rcontr2!A785)</f>
        <v/>
      </c>
      <c r="D767" s="6" t="str">
        <f aca="false">IF(B767="","",VLOOKUP(B767,rprojec2!$A$2:$D$65536,3,FALSE()))</f>
        <v/>
      </c>
      <c r="E767" s="7" t="str">
        <f aca="false">IF(OR(D767=0,UPPER(D767)="NIL",UPPER(D767)="N/A"),"",D767)</f>
        <v/>
      </c>
      <c r="F767" s="7" t="str">
        <f aca="false">IF(B767="","",IF(VLOOKUP(B767,rprojec2!$A$2:$C$65536,2,FALSE())=0,"",VLOOKUP(B767,rprojec2!$A$2:$C$65536,2,FALSE())))</f>
        <v/>
      </c>
      <c r="G767" s="7" t="str">
        <f aca="false">IF(TRIM(rcontr2!C785)="","",rcontr2!C785)</f>
        <v/>
      </c>
      <c r="H767" s="8" t="str">
        <f aca="false">IF(C767="","",IF(rcontr2!N785="","",rcontr2!N785))</f>
        <v/>
      </c>
    </row>
    <row r="768" customFormat="false" ht="15" hidden="false" customHeight="false" outlineLevel="0" collapsed="false">
      <c r="A768" s="5" t="str">
        <f aca="false">Controls!A765</f>
        <v/>
      </c>
      <c r="B768" s="5" t="str">
        <f aca="false">IF(rcontr2!B786=0,"",rcontr2!B786)</f>
        <v/>
      </c>
      <c r="C768" s="5" t="str">
        <f aca="false">IF(rcontr2!A786="","",rcontr2!A786)</f>
        <v/>
      </c>
      <c r="D768" s="6" t="str">
        <f aca="false">IF(B768="","",VLOOKUP(B768,rprojec2!$A$2:$D$65536,3,FALSE()))</f>
        <v/>
      </c>
      <c r="E768" s="7" t="str">
        <f aca="false">IF(OR(D768=0,UPPER(D768)="NIL",UPPER(D768)="N/A"),"",D768)</f>
        <v/>
      </c>
      <c r="F768" s="7" t="str">
        <f aca="false">IF(B768="","",IF(VLOOKUP(B768,rprojec2!$A$2:$C$65536,2,FALSE())=0,"",VLOOKUP(B768,rprojec2!$A$2:$C$65536,2,FALSE())))</f>
        <v/>
      </c>
      <c r="G768" s="7" t="str">
        <f aca="false">IF(TRIM(rcontr2!C786)="","",rcontr2!C786)</f>
        <v/>
      </c>
      <c r="H768" s="8" t="str">
        <f aca="false">IF(C768="","",IF(rcontr2!N786="","",rcontr2!N786))</f>
        <v/>
      </c>
    </row>
    <row r="769" customFormat="false" ht="15" hidden="false" customHeight="false" outlineLevel="0" collapsed="false">
      <c r="A769" s="5" t="str">
        <f aca="false">Controls!A766</f>
        <v/>
      </c>
      <c r="B769" s="5" t="str">
        <f aca="false">IF(rcontr2!B787=0,"",rcontr2!B787)</f>
        <v/>
      </c>
      <c r="C769" s="5" t="str">
        <f aca="false">IF(rcontr2!A787="","",rcontr2!A787)</f>
        <v/>
      </c>
      <c r="D769" s="6" t="str">
        <f aca="false">IF(B769="","",VLOOKUP(B769,rprojec2!$A$2:$D$65536,3,FALSE()))</f>
        <v/>
      </c>
      <c r="E769" s="7" t="str">
        <f aca="false">IF(OR(D769=0,UPPER(D769)="NIL",UPPER(D769)="N/A"),"",D769)</f>
        <v/>
      </c>
      <c r="F769" s="7" t="str">
        <f aca="false">IF(B769="","",IF(VLOOKUP(B769,rprojec2!$A$2:$C$65536,2,FALSE())=0,"",VLOOKUP(B769,rprojec2!$A$2:$C$65536,2,FALSE())))</f>
        <v/>
      </c>
      <c r="G769" s="7" t="str">
        <f aca="false">IF(TRIM(rcontr2!C787)="","",rcontr2!C787)</f>
        <v/>
      </c>
      <c r="H769" s="8" t="str">
        <f aca="false">IF(C769="","",IF(rcontr2!N787="","",rcontr2!N787))</f>
        <v/>
      </c>
    </row>
    <row r="770" customFormat="false" ht="15" hidden="false" customHeight="false" outlineLevel="0" collapsed="false">
      <c r="A770" s="5" t="str">
        <f aca="false">Controls!A767</f>
        <v/>
      </c>
      <c r="B770" s="5" t="str">
        <f aca="false">IF(rcontr2!B788=0,"",rcontr2!B788)</f>
        <v/>
      </c>
      <c r="C770" s="5" t="str">
        <f aca="false">IF(rcontr2!A788="","",rcontr2!A788)</f>
        <v/>
      </c>
      <c r="D770" s="6" t="str">
        <f aca="false">IF(B770="","",VLOOKUP(B770,rprojec2!$A$2:$D$65536,3,FALSE()))</f>
        <v/>
      </c>
      <c r="E770" s="7" t="str">
        <f aca="false">IF(OR(D770=0,UPPER(D770)="NIL",UPPER(D770)="N/A"),"",D770)</f>
        <v/>
      </c>
      <c r="F770" s="7" t="str">
        <f aca="false">IF(B770="","",IF(VLOOKUP(B770,rprojec2!$A$2:$C$65536,2,FALSE())=0,"",VLOOKUP(B770,rprojec2!$A$2:$C$65536,2,FALSE())))</f>
        <v/>
      </c>
      <c r="G770" s="7" t="str">
        <f aca="false">IF(TRIM(rcontr2!C788)="","",rcontr2!C788)</f>
        <v/>
      </c>
      <c r="H770" s="8" t="str">
        <f aca="false">IF(C770="","",IF(rcontr2!N788="","",rcontr2!N788))</f>
        <v/>
      </c>
    </row>
    <row r="771" customFormat="false" ht="15" hidden="false" customHeight="false" outlineLevel="0" collapsed="false">
      <c r="A771" s="5" t="str">
        <f aca="false">Controls!A768</f>
        <v/>
      </c>
      <c r="B771" s="5" t="str">
        <f aca="false">IF(rcontr2!B789=0,"",rcontr2!B789)</f>
        <v/>
      </c>
      <c r="C771" s="5" t="str">
        <f aca="false">IF(rcontr2!A789="","",rcontr2!A789)</f>
        <v/>
      </c>
      <c r="D771" s="6" t="str">
        <f aca="false">IF(B771="","",VLOOKUP(B771,rprojec2!$A$2:$D$65536,3,FALSE()))</f>
        <v/>
      </c>
      <c r="E771" s="7" t="str">
        <f aca="false">IF(OR(D771=0,UPPER(D771)="NIL",UPPER(D771)="N/A"),"",D771)</f>
        <v/>
      </c>
      <c r="F771" s="7" t="str">
        <f aca="false">IF(B771="","",IF(VLOOKUP(B771,rprojec2!$A$2:$C$65536,2,FALSE())=0,"",VLOOKUP(B771,rprojec2!$A$2:$C$65536,2,FALSE())))</f>
        <v/>
      </c>
      <c r="G771" s="7" t="str">
        <f aca="false">IF(TRIM(rcontr2!C789)="","",rcontr2!C789)</f>
        <v/>
      </c>
      <c r="H771" s="8" t="str">
        <f aca="false">IF(C771="","",IF(rcontr2!N789="","",rcontr2!N789))</f>
        <v/>
      </c>
    </row>
    <row r="772" customFormat="false" ht="15" hidden="false" customHeight="false" outlineLevel="0" collapsed="false">
      <c r="A772" s="5" t="str">
        <f aca="false">Controls!A769</f>
        <v/>
      </c>
      <c r="B772" s="5" t="str">
        <f aca="false">IF(rcontr2!B790=0,"",rcontr2!B790)</f>
        <v/>
      </c>
      <c r="C772" s="5" t="str">
        <f aca="false">IF(rcontr2!A790="","",rcontr2!A790)</f>
        <v/>
      </c>
      <c r="D772" s="6" t="str">
        <f aca="false">IF(B772="","",VLOOKUP(B772,rprojec2!$A$2:$D$65536,3,FALSE()))</f>
        <v/>
      </c>
      <c r="E772" s="7" t="str">
        <f aca="false">IF(OR(D772=0,UPPER(D772)="NIL",UPPER(D772)="N/A"),"",D772)</f>
        <v/>
      </c>
      <c r="F772" s="7" t="str">
        <f aca="false">IF(B772="","",IF(VLOOKUP(B772,rprojec2!$A$2:$C$65536,2,FALSE())=0,"",VLOOKUP(B772,rprojec2!$A$2:$C$65536,2,FALSE())))</f>
        <v/>
      </c>
      <c r="G772" s="7" t="str">
        <f aca="false">IF(TRIM(rcontr2!C790)="","",rcontr2!C790)</f>
        <v/>
      </c>
      <c r="H772" s="8" t="str">
        <f aca="false">IF(C772="","",IF(rcontr2!N790="","",rcontr2!N790))</f>
        <v/>
      </c>
    </row>
    <row r="773" customFormat="false" ht="15" hidden="false" customHeight="false" outlineLevel="0" collapsed="false">
      <c r="A773" s="5" t="str">
        <f aca="false">Controls!A770</f>
        <v/>
      </c>
      <c r="B773" s="5" t="str">
        <f aca="false">IF(rcontr2!B791=0,"",rcontr2!B791)</f>
        <v/>
      </c>
      <c r="C773" s="5" t="str">
        <f aca="false">IF(rcontr2!A791="","",rcontr2!A791)</f>
        <v/>
      </c>
      <c r="D773" s="6" t="str">
        <f aca="false">IF(B773="","",VLOOKUP(B773,rprojec2!$A$2:$D$65536,3,FALSE()))</f>
        <v/>
      </c>
      <c r="E773" s="7" t="str">
        <f aca="false">IF(OR(D773=0,UPPER(D773)="NIL",UPPER(D773)="N/A"),"",D773)</f>
        <v/>
      </c>
      <c r="F773" s="7" t="str">
        <f aca="false">IF(B773="","",IF(VLOOKUP(B773,rprojec2!$A$2:$C$65536,2,FALSE())=0,"",VLOOKUP(B773,rprojec2!$A$2:$C$65536,2,FALSE())))</f>
        <v/>
      </c>
      <c r="G773" s="7" t="str">
        <f aca="false">IF(TRIM(rcontr2!C791)="","",rcontr2!C791)</f>
        <v/>
      </c>
      <c r="H773" s="8" t="str">
        <f aca="false">IF(C773="","",IF(rcontr2!N791="","",rcontr2!N791))</f>
        <v/>
      </c>
    </row>
    <row r="774" customFormat="false" ht="15" hidden="false" customHeight="false" outlineLevel="0" collapsed="false">
      <c r="A774" s="5" t="str">
        <f aca="false">Controls!A771</f>
        <v/>
      </c>
      <c r="B774" s="5" t="str">
        <f aca="false">IF(rcontr2!B792=0,"",rcontr2!B792)</f>
        <v/>
      </c>
      <c r="C774" s="5" t="str">
        <f aca="false">IF(rcontr2!A792="","",rcontr2!A792)</f>
        <v/>
      </c>
      <c r="D774" s="6" t="str">
        <f aca="false">IF(B774="","",VLOOKUP(B774,rprojec2!$A$2:$D$65536,3,FALSE()))</f>
        <v/>
      </c>
      <c r="E774" s="7" t="str">
        <f aca="false">IF(OR(D774=0,UPPER(D774)="NIL",UPPER(D774)="N/A"),"",D774)</f>
        <v/>
      </c>
      <c r="F774" s="7" t="str">
        <f aca="false">IF(B774="","",IF(VLOOKUP(B774,rprojec2!$A$2:$C$65536,2,FALSE())=0,"",VLOOKUP(B774,rprojec2!$A$2:$C$65536,2,FALSE())))</f>
        <v/>
      </c>
      <c r="G774" s="7" t="str">
        <f aca="false">IF(TRIM(rcontr2!C792)="","",rcontr2!C792)</f>
        <v/>
      </c>
      <c r="H774" s="8" t="str">
        <f aca="false">IF(C774="","",IF(rcontr2!N792="","",rcontr2!N792))</f>
        <v/>
      </c>
    </row>
    <row r="775" customFormat="false" ht="15" hidden="false" customHeight="false" outlineLevel="0" collapsed="false">
      <c r="A775" s="5" t="str">
        <f aca="false">Controls!A772</f>
        <v/>
      </c>
      <c r="B775" s="5" t="str">
        <f aca="false">IF(rcontr2!B793=0,"",rcontr2!B793)</f>
        <v/>
      </c>
      <c r="C775" s="5" t="str">
        <f aca="false">IF(rcontr2!A793="","",rcontr2!A793)</f>
        <v/>
      </c>
      <c r="D775" s="6" t="str">
        <f aca="false">IF(B775="","",VLOOKUP(B775,rprojec2!$A$2:$D$65536,3,FALSE()))</f>
        <v/>
      </c>
      <c r="E775" s="7" t="str">
        <f aca="false">IF(OR(D775=0,UPPER(D775)="NIL",UPPER(D775)="N/A"),"",D775)</f>
        <v/>
      </c>
      <c r="F775" s="7" t="str">
        <f aca="false">IF(B775="","",IF(VLOOKUP(B775,rprojec2!$A$2:$C$65536,2,FALSE())=0,"",VLOOKUP(B775,rprojec2!$A$2:$C$65536,2,FALSE())))</f>
        <v/>
      </c>
      <c r="G775" s="7" t="str">
        <f aca="false">IF(TRIM(rcontr2!C793)="","",rcontr2!C793)</f>
        <v/>
      </c>
      <c r="H775" s="8" t="str">
        <f aca="false">IF(C775="","",IF(rcontr2!N793="","",rcontr2!N793))</f>
        <v/>
      </c>
    </row>
    <row r="776" customFormat="false" ht="15" hidden="false" customHeight="false" outlineLevel="0" collapsed="false">
      <c r="A776" s="5" t="str">
        <f aca="false">Controls!A773</f>
        <v/>
      </c>
      <c r="B776" s="5" t="str">
        <f aca="false">IF(rcontr2!B794=0,"",rcontr2!B794)</f>
        <v/>
      </c>
      <c r="C776" s="5" t="str">
        <f aca="false">IF(rcontr2!A794="","",rcontr2!A794)</f>
        <v/>
      </c>
      <c r="D776" s="6" t="str">
        <f aca="false">IF(B776="","",VLOOKUP(B776,rprojec2!$A$2:$D$65536,3,FALSE()))</f>
        <v/>
      </c>
      <c r="E776" s="7" t="str">
        <f aca="false">IF(OR(D776=0,UPPER(D776)="NIL",UPPER(D776)="N/A"),"",D776)</f>
        <v/>
      </c>
      <c r="F776" s="7" t="str">
        <f aca="false">IF(B776="","",IF(VLOOKUP(B776,rprojec2!$A$2:$C$65536,2,FALSE())=0,"",VLOOKUP(B776,rprojec2!$A$2:$C$65536,2,FALSE())))</f>
        <v/>
      </c>
      <c r="G776" s="7" t="str">
        <f aca="false">IF(TRIM(rcontr2!C794)="","",rcontr2!C794)</f>
        <v/>
      </c>
      <c r="H776" s="8" t="str">
        <f aca="false">IF(C776="","",IF(rcontr2!N794="","",rcontr2!N794))</f>
        <v/>
      </c>
    </row>
    <row r="777" customFormat="false" ht="15" hidden="false" customHeight="false" outlineLevel="0" collapsed="false">
      <c r="A777" s="5" t="str">
        <f aca="false">Controls!A774</f>
        <v/>
      </c>
      <c r="B777" s="5" t="str">
        <f aca="false">IF(rcontr2!B795=0,"",rcontr2!B795)</f>
        <v/>
      </c>
      <c r="C777" s="5" t="str">
        <f aca="false">IF(rcontr2!A795="","",rcontr2!A795)</f>
        <v/>
      </c>
      <c r="D777" s="6" t="str">
        <f aca="false">IF(B777="","",VLOOKUP(B777,rprojec2!$A$2:$D$65536,3,FALSE()))</f>
        <v/>
      </c>
      <c r="E777" s="7" t="str">
        <f aca="false">IF(OR(D777=0,UPPER(D777)="NIL",UPPER(D777)="N/A"),"",D777)</f>
        <v/>
      </c>
      <c r="F777" s="7" t="str">
        <f aca="false">IF(B777="","",IF(VLOOKUP(B777,rprojec2!$A$2:$C$65536,2,FALSE())=0,"",VLOOKUP(B777,rprojec2!$A$2:$C$65536,2,FALSE())))</f>
        <v/>
      </c>
      <c r="G777" s="7" t="str">
        <f aca="false">IF(TRIM(rcontr2!C795)="","",rcontr2!C795)</f>
        <v/>
      </c>
      <c r="H777" s="8" t="str">
        <f aca="false">IF(C777="","",IF(rcontr2!N795="","",rcontr2!N795))</f>
        <v/>
      </c>
    </row>
    <row r="778" customFormat="false" ht="15" hidden="false" customHeight="false" outlineLevel="0" collapsed="false">
      <c r="A778" s="5" t="str">
        <f aca="false">Controls!A775</f>
        <v/>
      </c>
      <c r="B778" s="5" t="str">
        <f aca="false">IF(rcontr2!B796=0,"",rcontr2!B796)</f>
        <v/>
      </c>
      <c r="C778" s="5" t="str">
        <f aca="false">IF(rcontr2!A796="","",rcontr2!A796)</f>
        <v/>
      </c>
      <c r="D778" s="6" t="str">
        <f aca="false">IF(B778="","",VLOOKUP(B778,rprojec2!$A$2:$D$65536,3,FALSE()))</f>
        <v/>
      </c>
      <c r="E778" s="7" t="str">
        <f aca="false">IF(OR(D778=0,UPPER(D778)="NIL",UPPER(D778)="N/A"),"",D778)</f>
        <v/>
      </c>
      <c r="F778" s="7" t="str">
        <f aca="false">IF(B778="","",IF(VLOOKUP(B778,rprojec2!$A$2:$C$65536,2,FALSE())=0,"",VLOOKUP(B778,rprojec2!$A$2:$C$65536,2,FALSE())))</f>
        <v/>
      </c>
      <c r="G778" s="7" t="str">
        <f aca="false">IF(TRIM(rcontr2!C796)="","",rcontr2!C796)</f>
        <v/>
      </c>
      <c r="H778" s="8" t="str">
        <f aca="false">IF(C778="","",IF(rcontr2!N796="","",rcontr2!N796))</f>
        <v/>
      </c>
    </row>
    <row r="779" customFormat="false" ht="15" hidden="false" customHeight="false" outlineLevel="0" collapsed="false">
      <c r="A779" s="5" t="str">
        <f aca="false">Controls!A776</f>
        <v/>
      </c>
      <c r="B779" s="5" t="str">
        <f aca="false">IF(rcontr2!B797=0,"",rcontr2!B797)</f>
        <v/>
      </c>
      <c r="C779" s="5" t="str">
        <f aca="false">IF(rcontr2!A797="","",rcontr2!A797)</f>
        <v/>
      </c>
      <c r="D779" s="6" t="str">
        <f aca="false">IF(B779="","",VLOOKUP(B779,rprojec2!$A$2:$D$65536,3,FALSE()))</f>
        <v/>
      </c>
      <c r="E779" s="7" t="str">
        <f aca="false">IF(OR(D779=0,UPPER(D779)="NIL",UPPER(D779)="N/A"),"",D779)</f>
        <v/>
      </c>
      <c r="F779" s="7" t="str">
        <f aca="false">IF(B779="","",IF(VLOOKUP(B779,rprojec2!$A$2:$C$65536,2,FALSE())=0,"",VLOOKUP(B779,rprojec2!$A$2:$C$65536,2,FALSE())))</f>
        <v/>
      </c>
      <c r="G779" s="7" t="str">
        <f aca="false">IF(TRIM(rcontr2!C797)="","",rcontr2!C797)</f>
        <v/>
      </c>
      <c r="H779" s="8" t="str">
        <f aca="false">IF(C779="","",IF(rcontr2!N797="","",rcontr2!N797))</f>
        <v/>
      </c>
    </row>
    <row r="780" customFormat="false" ht="15" hidden="false" customHeight="false" outlineLevel="0" collapsed="false">
      <c r="A780" s="5" t="str">
        <f aca="false">Controls!A777</f>
        <v/>
      </c>
      <c r="B780" s="5" t="str">
        <f aca="false">IF(rcontr2!B798=0,"",rcontr2!B798)</f>
        <v/>
      </c>
      <c r="C780" s="5" t="str">
        <f aca="false">IF(rcontr2!A798="","",rcontr2!A798)</f>
        <v/>
      </c>
      <c r="D780" s="6" t="str">
        <f aca="false">IF(B780="","",VLOOKUP(B780,rprojec2!$A$2:$D$65536,3,FALSE()))</f>
        <v/>
      </c>
      <c r="E780" s="7" t="str">
        <f aca="false">IF(OR(D780=0,UPPER(D780)="NIL",UPPER(D780)="N/A"),"",D780)</f>
        <v/>
      </c>
      <c r="F780" s="7" t="str">
        <f aca="false">IF(B780="","",IF(VLOOKUP(B780,rprojec2!$A$2:$C$65536,2,FALSE())=0,"",VLOOKUP(B780,rprojec2!$A$2:$C$65536,2,FALSE())))</f>
        <v/>
      </c>
      <c r="G780" s="7" t="str">
        <f aca="false">IF(TRIM(rcontr2!C798)="","",rcontr2!C798)</f>
        <v/>
      </c>
      <c r="H780" s="8" t="str">
        <f aca="false">IF(C780="","",IF(rcontr2!N798="","",rcontr2!N798))</f>
        <v/>
      </c>
    </row>
    <row r="781" customFormat="false" ht="15" hidden="false" customHeight="false" outlineLevel="0" collapsed="false">
      <c r="A781" s="5" t="str">
        <f aca="false">Controls!A778</f>
        <v/>
      </c>
      <c r="B781" s="5" t="str">
        <f aca="false">IF(rcontr2!B799=0,"",rcontr2!B799)</f>
        <v/>
      </c>
      <c r="C781" s="5" t="str">
        <f aca="false">IF(rcontr2!A799="","",rcontr2!A799)</f>
        <v/>
      </c>
      <c r="D781" s="6" t="str">
        <f aca="false">IF(B781="","",VLOOKUP(B781,rprojec2!$A$2:$D$65536,3,FALSE()))</f>
        <v/>
      </c>
      <c r="E781" s="7" t="str">
        <f aca="false">IF(OR(D781=0,UPPER(D781)="NIL",UPPER(D781)="N/A"),"",D781)</f>
        <v/>
      </c>
      <c r="F781" s="7" t="str">
        <f aca="false">IF(B781="","",IF(VLOOKUP(B781,rprojec2!$A$2:$C$65536,2,FALSE())=0,"",VLOOKUP(B781,rprojec2!$A$2:$C$65536,2,FALSE())))</f>
        <v/>
      </c>
      <c r="G781" s="7" t="str">
        <f aca="false">IF(TRIM(rcontr2!C799)="","",rcontr2!C799)</f>
        <v/>
      </c>
      <c r="H781" s="8" t="str">
        <f aca="false">IF(C781="","",IF(rcontr2!N799="","",rcontr2!N799))</f>
        <v/>
      </c>
    </row>
    <row r="782" customFormat="false" ht="15" hidden="false" customHeight="false" outlineLevel="0" collapsed="false">
      <c r="A782" s="5" t="str">
        <f aca="false">Controls!A779</f>
        <v/>
      </c>
      <c r="B782" s="5" t="str">
        <f aca="false">IF(rcontr2!B800=0,"",rcontr2!B800)</f>
        <v/>
      </c>
      <c r="C782" s="5" t="str">
        <f aca="false">IF(rcontr2!A800="","",rcontr2!A800)</f>
        <v/>
      </c>
      <c r="D782" s="6" t="str">
        <f aca="false">IF(B782="","",VLOOKUP(B782,rprojec2!$A$2:$D$65536,3,FALSE()))</f>
        <v/>
      </c>
      <c r="E782" s="7" t="str">
        <f aca="false">IF(OR(D782=0,UPPER(D782)="NIL",UPPER(D782)="N/A"),"",D782)</f>
        <v/>
      </c>
      <c r="F782" s="7" t="str">
        <f aca="false">IF(B782="","",IF(VLOOKUP(B782,rprojec2!$A$2:$C$65536,2,FALSE())=0,"",VLOOKUP(B782,rprojec2!$A$2:$C$65536,2,FALSE())))</f>
        <v/>
      </c>
      <c r="G782" s="7" t="str">
        <f aca="false">IF(TRIM(rcontr2!C800)="","",rcontr2!C800)</f>
        <v/>
      </c>
      <c r="H782" s="8" t="str">
        <f aca="false">IF(C782="","",IF(rcontr2!N800="","",rcontr2!N800))</f>
        <v/>
      </c>
    </row>
    <row r="783" customFormat="false" ht="15" hidden="false" customHeight="false" outlineLevel="0" collapsed="false">
      <c r="A783" s="5" t="str">
        <f aca="false">Controls!A780</f>
        <v/>
      </c>
      <c r="B783" s="5" t="str">
        <f aca="false">IF(rcontr2!B801=0,"",rcontr2!B801)</f>
        <v/>
      </c>
      <c r="C783" s="5" t="str">
        <f aca="false">IF(rcontr2!A801="","",rcontr2!A801)</f>
        <v/>
      </c>
      <c r="D783" s="6" t="str">
        <f aca="false">IF(B783="","",VLOOKUP(B783,rprojec2!$A$2:$D$65536,3,FALSE()))</f>
        <v/>
      </c>
      <c r="E783" s="7" t="str">
        <f aca="false">IF(OR(D783=0,UPPER(D783)="NIL",UPPER(D783)="N/A"),"",D783)</f>
        <v/>
      </c>
      <c r="F783" s="7" t="str">
        <f aca="false">IF(B783="","",IF(VLOOKUP(B783,rprojec2!$A$2:$C$65536,2,FALSE())=0,"",VLOOKUP(B783,rprojec2!$A$2:$C$65536,2,FALSE())))</f>
        <v/>
      </c>
      <c r="G783" s="7" t="str">
        <f aca="false">IF(TRIM(rcontr2!C801)="","",rcontr2!C801)</f>
        <v/>
      </c>
      <c r="H783" s="8" t="str">
        <f aca="false">IF(C783="","",IF(rcontr2!N801="","",rcontr2!N801))</f>
        <v/>
      </c>
    </row>
    <row r="784" customFormat="false" ht="15" hidden="false" customHeight="false" outlineLevel="0" collapsed="false">
      <c r="A784" s="5" t="str">
        <f aca="false">Controls!A781</f>
        <v/>
      </c>
      <c r="B784" s="5" t="str">
        <f aca="false">IF(rcontr2!B802=0,"",rcontr2!B802)</f>
        <v/>
      </c>
      <c r="C784" s="5" t="str">
        <f aca="false">IF(rcontr2!A802="","",rcontr2!A802)</f>
        <v/>
      </c>
      <c r="D784" s="6" t="str">
        <f aca="false">IF(B784="","",VLOOKUP(B784,rprojec2!$A$2:$D$65536,3,FALSE()))</f>
        <v/>
      </c>
      <c r="E784" s="7" t="str">
        <f aca="false">IF(OR(D784=0,UPPER(D784)="NIL",UPPER(D784)="N/A"),"",D784)</f>
        <v/>
      </c>
      <c r="F784" s="7" t="str">
        <f aca="false">IF(B784="","",IF(VLOOKUP(B784,rprojec2!$A$2:$C$65536,2,FALSE())=0,"",VLOOKUP(B784,rprojec2!$A$2:$C$65536,2,FALSE())))</f>
        <v/>
      </c>
      <c r="G784" s="7" t="str">
        <f aca="false">IF(TRIM(rcontr2!C802)="","",rcontr2!C802)</f>
        <v/>
      </c>
      <c r="H784" s="8" t="str">
        <f aca="false">IF(C784="","",IF(rcontr2!N802="","",rcontr2!N802))</f>
        <v/>
      </c>
    </row>
    <row r="785" customFormat="false" ht="15" hidden="false" customHeight="false" outlineLevel="0" collapsed="false">
      <c r="A785" s="5" t="str">
        <f aca="false">Controls!A782</f>
        <v/>
      </c>
      <c r="B785" s="5" t="str">
        <f aca="false">IF(rcontr2!B803=0,"",rcontr2!B803)</f>
        <v/>
      </c>
      <c r="C785" s="5" t="str">
        <f aca="false">IF(rcontr2!A803="","",rcontr2!A803)</f>
        <v/>
      </c>
      <c r="D785" s="6" t="str">
        <f aca="false">IF(B785="","",VLOOKUP(B785,rprojec2!$A$2:$D$65536,3,FALSE()))</f>
        <v/>
      </c>
      <c r="E785" s="7" t="str">
        <f aca="false">IF(OR(D785=0,UPPER(D785)="NIL",UPPER(D785)="N/A"),"",D785)</f>
        <v/>
      </c>
      <c r="F785" s="7" t="str">
        <f aca="false">IF(B785="","",IF(VLOOKUP(B785,rprojec2!$A$2:$C$65536,2,FALSE())=0,"",VLOOKUP(B785,rprojec2!$A$2:$C$65536,2,FALSE())))</f>
        <v/>
      </c>
      <c r="G785" s="7" t="str">
        <f aca="false">IF(TRIM(rcontr2!C803)="","",rcontr2!C803)</f>
        <v/>
      </c>
      <c r="H785" s="8" t="str">
        <f aca="false">IF(C785="","",IF(rcontr2!N803="","",rcontr2!N803))</f>
        <v/>
      </c>
    </row>
    <row r="786" customFormat="false" ht="15" hidden="false" customHeight="false" outlineLevel="0" collapsed="false">
      <c r="A786" s="5" t="str">
        <f aca="false">Controls!A783</f>
        <v/>
      </c>
      <c r="B786" s="5" t="str">
        <f aca="false">IF(rcontr2!B804=0,"",rcontr2!B804)</f>
        <v/>
      </c>
      <c r="C786" s="5" t="str">
        <f aca="false">IF(rcontr2!A804="","",rcontr2!A804)</f>
        <v/>
      </c>
      <c r="D786" s="6" t="str">
        <f aca="false">IF(B786="","",VLOOKUP(B786,rprojec2!$A$2:$D$65536,3,FALSE()))</f>
        <v/>
      </c>
      <c r="E786" s="7" t="str">
        <f aca="false">IF(OR(D786=0,UPPER(D786)="NIL",UPPER(D786)="N/A"),"",D786)</f>
        <v/>
      </c>
      <c r="F786" s="7" t="str">
        <f aca="false">IF(B786="","",IF(VLOOKUP(B786,rprojec2!$A$2:$C$65536,2,FALSE())=0,"",VLOOKUP(B786,rprojec2!$A$2:$C$65536,2,FALSE())))</f>
        <v/>
      </c>
      <c r="G786" s="7" t="str">
        <f aca="false">IF(TRIM(rcontr2!C804)="","",rcontr2!C804)</f>
        <v/>
      </c>
      <c r="H786" s="8" t="str">
        <f aca="false">IF(C786="","",IF(rcontr2!N804="","",rcontr2!N804))</f>
        <v/>
      </c>
    </row>
    <row r="787" customFormat="false" ht="15" hidden="false" customHeight="false" outlineLevel="0" collapsed="false">
      <c r="A787" s="5" t="str">
        <f aca="false">Controls!A784</f>
        <v/>
      </c>
      <c r="B787" s="5" t="str">
        <f aca="false">IF(rcontr2!B805=0,"",rcontr2!B805)</f>
        <v/>
      </c>
      <c r="C787" s="5" t="str">
        <f aca="false">IF(rcontr2!A805="","",rcontr2!A805)</f>
        <v/>
      </c>
      <c r="D787" s="6" t="str">
        <f aca="false">IF(B787="","",VLOOKUP(B787,rprojec2!$A$2:$D$65536,3,FALSE()))</f>
        <v/>
      </c>
      <c r="E787" s="7" t="str">
        <f aca="false">IF(OR(D787=0,UPPER(D787)="NIL",UPPER(D787)="N/A"),"",D787)</f>
        <v/>
      </c>
      <c r="F787" s="7" t="str">
        <f aca="false">IF(B787="","",IF(VLOOKUP(B787,rprojec2!$A$2:$C$65536,2,FALSE())=0,"",VLOOKUP(B787,rprojec2!$A$2:$C$65536,2,FALSE())))</f>
        <v/>
      </c>
      <c r="G787" s="7" t="str">
        <f aca="false">IF(TRIM(rcontr2!C805)="","",rcontr2!C805)</f>
        <v/>
      </c>
      <c r="H787" s="8" t="str">
        <f aca="false">IF(C787="","",IF(rcontr2!N805="","",rcontr2!N805))</f>
        <v/>
      </c>
    </row>
    <row r="788" customFormat="false" ht="15" hidden="false" customHeight="false" outlineLevel="0" collapsed="false">
      <c r="A788" s="5" t="str">
        <f aca="false">Controls!A785</f>
        <v/>
      </c>
      <c r="B788" s="5" t="str">
        <f aca="false">IF(rcontr2!B806=0,"",rcontr2!B806)</f>
        <v/>
      </c>
      <c r="C788" s="5" t="str">
        <f aca="false">IF(rcontr2!A806="","",rcontr2!A806)</f>
        <v/>
      </c>
      <c r="D788" s="6" t="str">
        <f aca="false">IF(B788="","",VLOOKUP(B788,rprojec2!$A$2:$D$65536,3,FALSE()))</f>
        <v/>
      </c>
      <c r="E788" s="7" t="str">
        <f aca="false">IF(OR(D788=0,UPPER(D788)="NIL",UPPER(D788)="N/A"),"",D788)</f>
        <v/>
      </c>
      <c r="F788" s="7" t="str">
        <f aca="false">IF(B788="","",IF(VLOOKUP(B788,rprojec2!$A$2:$C$65536,2,FALSE())=0,"",VLOOKUP(B788,rprojec2!$A$2:$C$65536,2,FALSE())))</f>
        <v/>
      </c>
      <c r="G788" s="7" t="str">
        <f aca="false">IF(TRIM(rcontr2!C806)="","",rcontr2!C806)</f>
        <v/>
      </c>
      <c r="H788" s="8" t="str">
        <f aca="false">IF(C788="","",IF(rcontr2!N806="","",rcontr2!N806))</f>
        <v/>
      </c>
    </row>
    <row r="789" customFormat="false" ht="15" hidden="false" customHeight="false" outlineLevel="0" collapsed="false">
      <c r="A789" s="5" t="str">
        <f aca="false">Controls!A786</f>
        <v/>
      </c>
      <c r="B789" s="5" t="str">
        <f aca="false">IF(rcontr2!B807=0,"",rcontr2!B807)</f>
        <v/>
      </c>
      <c r="C789" s="5" t="str">
        <f aca="false">IF(rcontr2!A807="","",rcontr2!A807)</f>
        <v/>
      </c>
      <c r="D789" s="6" t="str">
        <f aca="false">IF(B789="","",VLOOKUP(B789,rprojec2!$A$2:$D$65536,3,FALSE()))</f>
        <v/>
      </c>
      <c r="E789" s="7" t="str">
        <f aca="false">IF(OR(D789=0,UPPER(D789)="NIL",UPPER(D789)="N/A"),"",D789)</f>
        <v/>
      </c>
      <c r="F789" s="7" t="str">
        <f aca="false">IF(B789="","",IF(VLOOKUP(B789,rprojec2!$A$2:$C$65536,2,FALSE())=0,"",VLOOKUP(B789,rprojec2!$A$2:$C$65536,2,FALSE())))</f>
        <v/>
      </c>
      <c r="G789" s="7" t="str">
        <f aca="false">IF(TRIM(rcontr2!C807)="","",rcontr2!C807)</f>
        <v/>
      </c>
      <c r="H789" s="8" t="str">
        <f aca="false">IF(C789="","",IF(rcontr2!N807="","",rcontr2!N807))</f>
        <v/>
      </c>
    </row>
    <row r="790" customFormat="false" ht="15" hidden="false" customHeight="false" outlineLevel="0" collapsed="false">
      <c r="A790" s="5" t="str">
        <f aca="false">Controls!A787</f>
        <v/>
      </c>
      <c r="B790" s="5" t="str">
        <f aca="false">IF(rcontr2!B808=0,"",rcontr2!B808)</f>
        <v/>
      </c>
      <c r="C790" s="5" t="str">
        <f aca="false">IF(rcontr2!A808="","",rcontr2!A808)</f>
        <v/>
      </c>
      <c r="D790" s="6" t="str">
        <f aca="false">IF(B790="","",VLOOKUP(B790,rprojec2!$A$2:$D$65536,3,FALSE()))</f>
        <v/>
      </c>
      <c r="E790" s="7" t="str">
        <f aca="false">IF(OR(D790=0,UPPER(D790)="NIL",UPPER(D790)="N/A"),"",D790)</f>
        <v/>
      </c>
      <c r="F790" s="7" t="str">
        <f aca="false">IF(B790="","",IF(VLOOKUP(B790,rprojec2!$A$2:$C$65536,2,FALSE())=0,"",VLOOKUP(B790,rprojec2!$A$2:$C$65536,2,FALSE())))</f>
        <v/>
      </c>
      <c r="G790" s="7" t="str">
        <f aca="false">IF(TRIM(rcontr2!C808)="","",rcontr2!C808)</f>
        <v/>
      </c>
      <c r="H790" s="8" t="str">
        <f aca="false">IF(C790="","",IF(rcontr2!N808="","",rcontr2!N808))</f>
        <v/>
      </c>
    </row>
    <row r="791" customFormat="false" ht="15" hidden="false" customHeight="false" outlineLevel="0" collapsed="false">
      <c r="A791" s="5" t="str">
        <f aca="false">Controls!A788</f>
        <v/>
      </c>
      <c r="B791" s="5" t="str">
        <f aca="false">IF(rcontr2!B809=0,"",rcontr2!B809)</f>
        <v/>
      </c>
      <c r="C791" s="5" t="str">
        <f aca="false">IF(rcontr2!A809="","",rcontr2!A809)</f>
        <v/>
      </c>
      <c r="D791" s="6" t="str">
        <f aca="false">IF(B791="","",VLOOKUP(B791,rprojec2!$A$2:$D$65536,3,FALSE()))</f>
        <v/>
      </c>
      <c r="E791" s="7" t="str">
        <f aca="false">IF(OR(D791=0,UPPER(D791)="NIL",UPPER(D791)="N/A"),"",D791)</f>
        <v/>
      </c>
      <c r="F791" s="7" t="str">
        <f aca="false">IF(B791="","",IF(VLOOKUP(B791,rprojec2!$A$2:$C$65536,2,FALSE())=0,"",VLOOKUP(B791,rprojec2!$A$2:$C$65536,2,FALSE())))</f>
        <v/>
      </c>
      <c r="G791" s="7" t="str">
        <f aca="false">IF(TRIM(rcontr2!C809)="","",rcontr2!C809)</f>
        <v/>
      </c>
      <c r="H791" s="8" t="str">
        <f aca="false">IF(C791="","",IF(rcontr2!N809="","",rcontr2!N809))</f>
        <v/>
      </c>
    </row>
    <row r="792" customFormat="false" ht="15" hidden="false" customHeight="false" outlineLevel="0" collapsed="false">
      <c r="A792" s="5" t="str">
        <f aca="false">Controls!A789</f>
        <v/>
      </c>
      <c r="B792" s="5" t="str">
        <f aca="false">IF(rcontr2!B810=0,"",rcontr2!B810)</f>
        <v/>
      </c>
      <c r="C792" s="5" t="str">
        <f aca="false">IF(rcontr2!A810="","",rcontr2!A810)</f>
        <v/>
      </c>
      <c r="D792" s="6" t="str">
        <f aca="false">IF(B792="","",VLOOKUP(B792,rprojec2!$A$2:$D$65536,3,FALSE()))</f>
        <v/>
      </c>
      <c r="E792" s="7" t="str">
        <f aca="false">IF(OR(D792=0,UPPER(D792)="NIL",UPPER(D792)="N/A"),"",D792)</f>
        <v/>
      </c>
      <c r="F792" s="7" t="str">
        <f aca="false">IF(B792="","",IF(VLOOKUP(B792,rprojec2!$A$2:$C$65536,2,FALSE())=0,"",VLOOKUP(B792,rprojec2!$A$2:$C$65536,2,FALSE())))</f>
        <v/>
      </c>
      <c r="G792" s="7" t="str">
        <f aca="false">IF(TRIM(rcontr2!C810)="","",rcontr2!C810)</f>
        <v/>
      </c>
      <c r="H792" s="8" t="str">
        <f aca="false">IF(C792="","",IF(rcontr2!N810="","",rcontr2!N810))</f>
        <v/>
      </c>
    </row>
    <row r="793" customFormat="false" ht="15" hidden="false" customHeight="false" outlineLevel="0" collapsed="false">
      <c r="A793" s="5" t="str">
        <f aca="false">Controls!A790</f>
        <v/>
      </c>
      <c r="B793" s="5" t="str">
        <f aca="false">IF(rcontr2!B811=0,"",rcontr2!B811)</f>
        <v/>
      </c>
      <c r="C793" s="5" t="str">
        <f aca="false">IF(rcontr2!A811="","",rcontr2!A811)</f>
        <v/>
      </c>
      <c r="D793" s="6" t="str">
        <f aca="false">IF(B793="","",VLOOKUP(B793,rprojec2!$A$2:$D$65536,3,FALSE()))</f>
        <v/>
      </c>
      <c r="E793" s="7" t="str">
        <f aca="false">IF(OR(D793=0,UPPER(D793)="NIL",UPPER(D793)="N/A"),"",D793)</f>
        <v/>
      </c>
      <c r="F793" s="7" t="str">
        <f aca="false">IF(B793="","",IF(VLOOKUP(B793,rprojec2!$A$2:$C$65536,2,FALSE())=0,"",VLOOKUP(B793,rprojec2!$A$2:$C$65536,2,FALSE())))</f>
        <v/>
      </c>
      <c r="G793" s="7" t="str">
        <f aca="false">IF(TRIM(rcontr2!C811)="","",rcontr2!C811)</f>
        <v/>
      </c>
      <c r="H793" s="8" t="str">
        <f aca="false">IF(C793="","",IF(rcontr2!N811="","",rcontr2!N811))</f>
        <v/>
      </c>
    </row>
    <row r="794" customFormat="false" ht="15" hidden="false" customHeight="false" outlineLevel="0" collapsed="false">
      <c r="A794" s="5" t="str">
        <f aca="false">Controls!A791</f>
        <v/>
      </c>
      <c r="B794" s="5" t="str">
        <f aca="false">IF(rcontr2!B812=0,"",rcontr2!B812)</f>
        <v/>
      </c>
      <c r="C794" s="5" t="str">
        <f aca="false">IF(rcontr2!A812="","",rcontr2!A812)</f>
        <v/>
      </c>
      <c r="D794" s="6" t="str">
        <f aca="false">IF(B794="","",VLOOKUP(B794,rprojec2!$A$2:$D$65536,3,FALSE()))</f>
        <v/>
      </c>
      <c r="E794" s="7" t="str">
        <f aca="false">IF(OR(D794=0,UPPER(D794)="NIL",UPPER(D794)="N/A"),"",D794)</f>
        <v/>
      </c>
      <c r="F794" s="7" t="str">
        <f aca="false">IF(B794="","",IF(VLOOKUP(B794,rprojec2!$A$2:$C$65536,2,FALSE())=0,"",VLOOKUP(B794,rprojec2!$A$2:$C$65536,2,FALSE())))</f>
        <v/>
      </c>
      <c r="G794" s="7" t="str">
        <f aca="false">IF(TRIM(rcontr2!C812)="","",rcontr2!C812)</f>
        <v/>
      </c>
      <c r="H794" s="8" t="str">
        <f aca="false">IF(C794="","",IF(rcontr2!N812="","",rcontr2!N812))</f>
        <v/>
      </c>
    </row>
    <row r="795" customFormat="false" ht="15" hidden="false" customHeight="false" outlineLevel="0" collapsed="false">
      <c r="A795" s="5" t="str">
        <f aca="false">Controls!A792</f>
        <v/>
      </c>
      <c r="B795" s="5" t="str">
        <f aca="false">IF(rcontr2!B813=0,"",rcontr2!B813)</f>
        <v/>
      </c>
      <c r="C795" s="5" t="str">
        <f aca="false">IF(rcontr2!A813="","",rcontr2!A813)</f>
        <v/>
      </c>
      <c r="D795" s="6" t="str">
        <f aca="false">IF(B795="","",VLOOKUP(B795,rprojec2!$A$2:$D$65536,3,FALSE()))</f>
        <v/>
      </c>
      <c r="E795" s="7" t="str">
        <f aca="false">IF(OR(D795=0,UPPER(D795)="NIL",UPPER(D795)="N/A"),"",D795)</f>
        <v/>
      </c>
      <c r="F795" s="7" t="str">
        <f aca="false">IF(B795="","",IF(VLOOKUP(B795,rprojec2!$A$2:$C$65536,2,FALSE())=0,"",VLOOKUP(B795,rprojec2!$A$2:$C$65536,2,FALSE())))</f>
        <v/>
      </c>
      <c r="G795" s="7" t="str">
        <f aca="false">IF(TRIM(rcontr2!C813)="","",rcontr2!C813)</f>
        <v/>
      </c>
      <c r="H795" s="8" t="str">
        <f aca="false">IF(C795="","",IF(rcontr2!N813="","",rcontr2!N813))</f>
        <v/>
      </c>
    </row>
    <row r="796" customFormat="false" ht="15" hidden="false" customHeight="false" outlineLevel="0" collapsed="false">
      <c r="A796" s="5" t="str">
        <f aca="false">Controls!A793</f>
        <v/>
      </c>
      <c r="B796" s="5" t="str">
        <f aca="false">IF(rcontr2!B814=0,"",rcontr2!B814)</f>
        <v/>
      </c>
      <c r="C796" s="5" t="str">
        <f aca="false">IF(rcontr2!A814="","",rcontr2!A814)</f>
        <v/>
      </c>
      <c r="D796" s="6" t="str">
        <f aca="false">IF(B796="","",VLOOKUP(B796,rprojec2!$A$2:$D$65536,3,FALSE()))</f>
        <v/>
      </c>
      <c r="E796" s="7" t="str">
        <f aca="false">IF(OR(D796=0,UPPER(D796)="NIL",UPPER(D796)="N/A"),"",D796)</f>
        <v/>
      </c>
      <c r="F796" s="7" t="str">
        <f aca="false">IF(B796="","",IF(VLOOKUP(B796,rprojec2!$A$2:$C$65536,2,FALSE())=0,"",VLOOKUP(B796,rprojec2!$A$2:$C$65536,2,FALSE())))</f>
        <v/>
      </c>
      <c r="G796" s="7" t="str">
        <f aca="false">IF(TRIM(rcontr2!C814)="","",rcontr2!C814)</f>
        <v/>
      </c>
      <c r="H796" s="8" t="str">
        <f aca="false">IF(C796="","",IF(rcontr2!N814="","",rcontr2!N814))</f>
        <v/>
      </c>
    </row>
    <row r="797" customFormat="false" ht="15" hidden="false" customHeight="false" outlineLevel="0" collapsed="false">
      <c r="A797" s="5" t="str">
        <f aca="false">Controls!A794</f>
        <v/>
      </c>
      <c r="B797" s="5" t="str">
        <f aca="false">IF(rcontr2!B815=0,"",rcontr2!B815)</f>
        <v/>
      </c>
      <c r="C797" s="5" t="str">
        <f aca="false">IF(rcontr2!A815="","",rcontr2!A815)</f>
        <v/>
      </c>
      <c r="D797" s="6" t="str">
        <f aca="false">IF(B797="","",VLOOKUP(B797,rprojec2!$A$2:$D$65536,3,FALSE()))</f>
        <v/>
      </c>
      <c r="E797" s="7" t="str">
        <f aca="false">IF(OR(D797=0,UPPER(D797)="NIL",UPPER(D797)="N/A"),"",D797)</f>
        <v/>
      </c>
      <c r="F797" s="7" t="str">
        <f aca="false">IF(B797="","",IF(VLOOKUP(B797,rprojec2!$A$2:$C$65536,2,FALSE())=0,"",VLOOKUP(B797,rprojec2!$A$2:$C$65536,2,FALSE())))</f>
        <v/>
      </c>
      <c r="G797" s="7" t="str">
        <f aca="false">IF(TRIM(rcontr2!C815)="","",rcontr2!C815)</f>
        <v/>
      </c>
      <c r="H797" s="8" t="str">
        <f aca="false">IF(C797="","",IF(rcontr2!N815="","",rcontr2!N815))</f>
        <v/>
      </c>
    </row>
    <row r="798" customFormat="false" ht="15" hidden="false" customHeight="false" outlineLevel="0" collapsed="false">
      <c r="A798" s="5" t="str">
        <f aca="false">Controls!A795</f>
        <v/>
      </c>
      <c r="B798" s="5" t="str">
        <f aca="false">IF(rcontr2!B816=0,"",rcontr2!B816)</f>
        <v/>
      </c>
      <c r="C798" s="5" t="str">
        <f aca="false">IF(rcontr2!A816="","",rcontr2!A816)</f>
        <v/>
      </c>
      <c r="D798" s="6" t="str">
        <f aca="false">IF(B798="","",VLOOKUP(B798,rprojec2!$A$2:$D$65536,3,FALSE()))</f>
        <v/>
      </c>
      <c r="E798" s="7" t="str">
        <f aca="false">IF(OR(D798=0,UPPER(D798)="NIL",UPPER(D798)="N/A"),"",D798)</f>
        <v/>
      </c>
      <c r="F798" s="7" t="str">
        <f aca="false">IF(B798="","",IF(VLOOKUP(B798,rprojec2!$A$2:$C$65536,2,FALSE())=0,"",VLOOKUP(B798,rprojec2!$A$2:$C$65536,2,FALSE())))</f>
        <v/>
      </c>
      <c r="G798" s="7" t="str">
        <f aca="false">IF(TRIM(rcontr2!C816)="","",rcontr2!C816)</f>
        <v/>
      </c>
      <c r="H798" s="8" t="str">
        <f aca="false">IF(C798="","",IF(rcontr2!N816="","",rcontr2!N816))</f>
        <v/>
      </c>
    </row>
    <row r="799" customFormat="false" ht="15" hidden="false" customHeight="false" outlineLevel="0" collapsed="false">
      <c r="A799" s="5" t="str">
        <f aca="false">Controls!A796</f>
        <v/>
      </c>
      <c r="B799" s="5" t="str">
        <f aca="false">IF(rcontr2!B817=0,"",rcontr2!B817)</f>
        <v/>
      </c>
      <c r="C799" s="5" t="str">
        <f aca="false">IF(rcontr2!A817="","",rcontr2!A817)</f>
        <v/>
      </c>
      <c r="D799" s="6" t="str">
        <f aca="false">IF(B799="","",VLOOKUP(B799,rprojec2!$A$2:$D$65536,3,FALSE()))</f>
        <v/>
      </c>
      <c r="E799" s="7" t="str">
        <f aca="false">IF(OR(D799=0,UPPER(D799)="NIL",UPPER(D799)="N/A"),"",D799)</f>
        <v/>
      </c>
      <c r="F799" s="7" t="str">
        <f aca="false">IF(B799="","",IF(VLOOKUP(B799,rprojec2!$A$2:$C$65536,2,FALSE())=0,"",VLOOKUP(B799,rprojec2!$A$2:$C$65536,2,FALSE())))</f>
        <v/>
      </c>
      <c r="G799" s="7" t="str">
        <f aca="false">IF(TRIM(rcontr2!C817)="","",rcontr2!C817)</f>
        <v/>
      </c>
      <c r="H799" s="8" t="str">
        <f aca="false">IF(C799="","",IF(rcontr2!N817="","",rcontr2!N817))</f>
        <v/>
      </c>
    </row>
    <row r="800" customFormat="false" ht="15" hidden="false" customHeight="false" outlineLevel="0" collapsed="false">
      <c r="A800" s="5" t="str">
        <f aca="false">Controls!A797</f>
        <v/>
      </c>
      <c r="B800" s="5" t="str">
        <f aca="false">IF(rcontr2!B818=0,"",rcontr2!B818)</f>
        <v/>
      </c>
      <c r="C800" s="5" t="str">
        <f aca="false">IF(rcontr2!A818="","",rcontr2!A818)</f>
        <v/>
      </c>
      <c r="D800" s="6" t="str">
        <f aca="false">IF(B800="","",VLOOKUP(B800,rprojec2!$A$2:$D$65536,3,FALSE()))</f>
        <v/>
      </c>
      <c r="E800" s="7" t="str">
        <f aca="false">IF(OR(D800=0,UPPER(D800)="NIL",UPPER(D800)="N/A"),"",D800)</f>
        <v/>
      </c>
      <c r="F800" s="7" t="str">
        <f aca="false">IF(B800="","",IF(VLOOKUP(B800,rprojec2!$A$2:$C$65536,2,FALSE())=0,"",VLOOKUP(B800,rprojec2!$A$2:$C$65536,2,FALSE())))</f>
        <v/>
      </c>
      <c r="G800" s="7" t="str">
        <f aca="false">IF(TRIM(rcontr2!C818)="","",rcontr2!C818)</f>
        <v/>
      </c>
      <c r="H800" s="8" t="str">
        <f aca="false">IF(C800="","",IF(rcontr2!N818="","",rcontr2!N818))</f>
        <v/>
      </c>
    </row>
    <row r="801" customFormat="false" ht="15" hidden="false" customHeight="false" outlineLevel="0" collapsed="false">
      <c r="A801" s="5" t="str">
        <f aca="false">Controls!A798</f>
        <v/>
      </c>
      <c r="B801" s="5" t="str">
        <f aca="false">IF(rcontr2!B819=0,"",rcontr2!B819)</f>
        <v/>
      </c>
      <c r="C801" s="5" t="str">
        <f aca="false">IF(rcontr2!A819="","",rcontr2!A819)</f>
        <v/>
      </c>
      <c r="D801" s="6" t="str">
        <f aca="false">IF(B801="","",VLOOKUP(B801,rprojec2!$A$2:$D$65536,3,FALSE()))</f>
        <v/>
      </c>
      <c r="E801" s="7" t="str">
        <f aca="false">IF(OR(D801=0,UPPER(D801)="NIL",UPPER(D801)="N/A"),"",D801)</f>
        <v/>
      </c>
      <c r="F801" s="7" t="str">
        <f aca="false">IF(B801="","",IF(VLOOKUP(B801,rprojec2!$A$2:$C$65536,2,FALSE())=0,"",VLOOKUP(B801,rprojec2!$A$2:$C$65536,2,FALSE())))</f>
        <v/>
      </c>
      <c r="G801" s="7" t="str">
        <f aca="false">IF(TRIM(rcontr2!C819)="","",rcontr2!C819)</f>
        <v/>
      </c>
      <c r="H801" s="8" t="str">
        <f aca="false">IF(C801="","",IF(rcontr2!N819="","",rcontr2!N819))</f>
        <v/>
      </c>
    </row>
    <row r="802" customFormat="false" ht="15" hidden="false" customHeight="false" outlineLevel="0" collapsed="false">
      <c r="A802" s="5" t="str">
        <f aca="false">Controls!A799</f>
        <v/>
      </c>
      <c r="B802" s="5" t="str">
        <f aca="false">IF(rcontr2!B820=0,"",rcontr2!B820)</f>
        <v/>
      </c>
      <c r="C802" s="5" t="str">
        <f aca="false">IF(rcontr2!A820="","",rcontr2!A820)</f>
        <v/>
      </c>
      <c r="D802" s="6" t="str">
        <f aca="false">IF(B802="","",VLOOKUP(B802,rprojec2!$A$2:$D$65536,3,FALSE()))</f>
        <v/>
      </c>
      <c r="E802" s="7" t="str">
        <f aca="false">IF(OR(D802=0,UPPER(D802)="NIL",UPPER(D802)="N/A"),"",D802)</f>
        <v/>
      </c>
      <c r="F802" s="7" t="str">
        <f aca="false">IF(B802="","",IF(VLOOKUP(B802,rprojec2!$A$2:$C$65536,2,FALSE())=0,"",VLOOKUP(B802,rprojec2!$A$2:$C$65536,2,FALSE())))</f>
        <v/>
      </c>
      <c r="G802" s="7" t="str">
        <f aca="false">IF(TRIM(rcontr2!C820)="","",rcontr2!C820)</f>
        <v/>
      </c>
      <c r="H802" s="8" t="str">
        <f aca="false">IF(C802="","",IF(rcontr2!N820="","",rcontr2!N820))</f>
        <v/>
      </c>
    </row>
    <row r="803" customFormat="false" ht="15" hidden="false" customHeight="false" outlineLevel="0" collapsed="false">
      <c r="A803" s="5" t="str">
        <f aca="false">Controls!A800</f>
        <v/>
      </c>
      <c r="B803" s="5" t="str">
        <f aca="false">IF(rcontr2!B821=0,"",rcontr2!B821)</f>
        <v/>
      </c>
      <c r="C803" s="5" t="str">
        <f aca="false">IF(rcontr2!A821="","",rcontr2!A821)</f>
        <v/>
      </c>
      <c r="D803" s="6" t="str">
        <f aca="false">IF(B803="","",VLOOKUP(B803,rprojec2!$A$2:$D$65536,3,FALSE()))</f>
        <v/>
      </c>
      <c r="E803" s="7" t="str">
        <f aca="false">IF(OR(D803=0,UPPER(D803)="NIL",UPPER(D803)="N/A"),"",D803)</f>
        <v/>
      </c>
      <c r="F803" s="7" t="str">
        <f aca="false">IF(B803="","",IF(VLOOKUP(B803,rprojec2!$A$2:$C$65536,2,FALSE())=0,"",VLOOKUP(B803,rprojec2!$A$2:$C$65536,2,FALSE())))</f>
        <v/>
      </c>
      <c r="G803" s="7" t="str">
        <f aca="false">IF(TRIM(rcontr2!C821)="","",rcontr2!C821)</f>
        <v/>
      </c>
      <c r="H803" s="8" t="str">
        <f aca="false">IF(C803="","",IF(rcontr2!N821="","",rcontr2!N821))</f>
        <v/>
      </c>
    </row>
    <row r="804" customFormat="false" ht="15" hidden="false" customHeight="false" outlineLevel="0" collapsed="false">
      <c r="A804" s="5" t="str">
        <f aca="false">Controls!A801</f>
        <v/>
      </c>
      <c r="B804" s="5" t="str">
        <f aca="false">IF(rcontr2!B822=0,"",rcontr2!B822)</f>
        <v/>
      </c>
      <c r="C804" s="5" t="str">
        <f aca="false">IF(rcontr2!A822="","",rcontr2!A822)</f>
        <v/>
      </c>
      <c r="D804" s="6" t="str">
        <f aca="false">IF(B804="","",VLOOKUP(B804,rprojec2!$A$2:$D$65536,3,FALSE()))</f>
        <v/>
      </c>
      <c r="E804" s="7" t="str">
        <f aca="false">IF(OR(D804=0,UPPER(D804)="NIL",UPPER(D804)="N/A"),"",D804)</f>
        <v/>
      </c>
      <c r="F804" s="7" t="str">
        <f aca="false">IF(B804="","",IF(VLOOKUP(B804,rprojec2!$A$2:$C$65536,2,FALSE())=0,"",VLOOKUP(B804,rprojec2!$A$2:$C$65536,2,FALSE())))</f>
        <v/>
      </c>
      <c r="G804" s="7" t="str">
        <f aca="false">IF(TRIM(rcontr2!C822)="","",rcontr2!C822)</f>
        <v/>
      </c>
      <c r="H804" s="8" t="str">
        <f aca="false">IF(C804="","",IF(rcontr2!N822="","",rcontr2!N822))</f>
        <v/>
      </c>
    </row>
    <row r="805" customFormat="false" ht="15" hidden="false" customHeight="false" outlineLevel="0" collapsed="false">
      <c r="A805" s="5" t="str">
        <f aca="false">Controls!A802</f>
        <v/>
      </c>
      <c r="B805" s="5" t="str">
        <f aca="false">IF(rcontr2!B823=0,"",rcontr2!B823)</f>
        <v/>
      </c>
      <c r="C805" s="5" t="str">
        <f aca="false">IF(rcontr2!A823="","",rcontr2!A823)</f>
        <v/>
      </c>
      <c r="D805" s="6" t="str">
        <f aca="false">IF(B805="","",VLOOKUP(B805,rprojec2!$A$2:$D$65536,3,FALSE()))</f>
        <v/>
      </c>
      <c r="E805" s="7" t="str">
        <f aca="false">IF(OR(D805=0,UPPER(D805)="NIL",UPPER(D805)="N/A"),"",D805)</f>
        <v/>
      </c>
      <c r="F805" s="7" t="str">
        <f aca="false">IF(B805="","",IF(VLOOKUP(B805,rprojec2!$A$2:$C$65536,2,FALSE())=0,"",VLOOKUP(B805,rprojec2!$A$2:$C$65536,2,FALSE())))</f>
        <v/>
      </c>
      <c r="G805" s="7" t="str">
        <f aca="false">IF(TRIM(rcontr2!C823)="","",rcontr2!C823)</f>
        <v/>
      </c>
      <c r="H805" s="8" t="str">
        <f aca="false">IF(C805="","",IF(rcontr2!N823="","",rcontr2!N823))</f>
        <v/>
      </c>
    </row>
    <row r="806" customFormat="false" ht="15" hidden="false" customHeight="false" outlineLevel="0" collapsed="false">
      <c r="A806" s="5" t="str">
        <f aca="false">Controls!A803</f>
        <v/>
      </c>
      <c r="B806" s="5" t="str">
        <f aca="false">IF(rcontr2!B824=0,"",rcontr2!B824)</f>
        <v/>
      </c>
      <c r="C806" s="5" t="str">
        <f aca="false">IF(rcontr2!A824="","",rcontr2!A824)</f>
        <v/>
      </c>
      <c r="D806" s="6" t="str">
        <f aca="false">IF(B806="","",VLOOKUP(B806,rprojec2!$A$2:$D$65536,3,FALSE()))</f>
        <v/>
      </c>
      <c r="E806" s="7" t="str">
        <f aca="false">IF(OR(D806=0,UPPER(D806)="NIL",UPPER(D806)="N/A"),"",D806)</f>
        <v/>
      </c>
      <c r="F806" s="7" t="str">
        <f aca="false">IF(B806="","",IF(VLOOKUP(B806,rprojec2!$A$2:$C$65536,2,FALSE())=0,"",VLOOKUP(B806,rprojec2!$A$2:$C$65536,2,FALSE())))</f>
        <v/>
      </c>
      <c r="G806" s="7" t="str">
        <f aca="false">IF(TRIM(rcontr2!C824)="","",rcontr2!C824)</f>
        <v/>
      </c>
      <c r="H806" s="8" t="str">
        <f aca="false">IF(C806="","",IF(rcontr2!N824="","",rcontr2!N824))</f>
        <v/>
      </c>
    </row>
    <row r="807" customFormat="false" ht="15" hidden="false" customHeight="false" outlineLevel="0" collapsed="false">
      <c r="A807" s="5" t="str">
        <f aca="false">Controls!A804</f>
        <v/>
      </c>
      <c r="B807" s="5" t="str">
        <f aca="false">IF(rcontr2!B825=0,"",rcontr2!B825)</f>
        <v/>
      </c>
      <c r="C807" s="5" t="str">
        <f aca="false">IF(rcontr2!A825="","",rcontr2!A825)</f>
        <v/>
      </c>
      <c r="D807" s="6" t="str">
        <f aca="false">IF(B807="","",VLOOKUP(B807,rprojec2!$A$2:$D$65536,3,FALSE()))</f>
        <v/>
      </c>
      <c r="E807" s="7" t="str">
        <f aca="false">IF(OR(D807=0,UPPER(D807)="NIL",UPPER(D807)="N/A"),"",D807)</f>
        <v/>
      </c>
      <c r="F807" s="7" t="str">
        <f aca="false">IF(B807="","",IF(VLOOKUP(B807,rprojec2!$A$2:$C$65536,2,FALSE())=0,"",VLOOKUP(B807,rprojec2!$A$2:$C$65536,2,FALSE())))</f>
        <v/>
      </c>
      <c r="G807" s="7" t="str">
        <f aca="false">IF(TRIM(rcontr2!C825)="","",rcontr2!C825)</f>
        <v/>
      </c>
      <c r="H807" s="8" t="str">
        <f aca="false">IF(C807="","",IF(rcontr2!N825="","",rcontr2!N825))</f>
        <v/>
      </c>
    </row>
    <row r="808" customFormat="false" ht="15" hidden="false" customHeight="false" outlineLevel="0" collapsed="false">
      <c r="A808" s="5" t="str">
        <f aca="false">Controls!A805</f>
        <v/>
      </c>
      <c r="B808" s="5" t="str">
        <f aca="false">IF(rcontr2!B826=0,"",rcontr2!B826)</f>
        <v/>
      </c>
      <c r="C808" s="5" t="str">
        <f aca="false">IF(rcontr2!A826="","",rcontr2!A826)</f>
        <v/>
      </c>
      <c r="D808" s="6" t="str">
        <f aca="false">IF(B808="","",VLOOKUP(B808,rprojec2!$A$2:$D$65536,3,FALSE()))</f>
        <v/>
      </c>
      <c r="E808" s="7" t="str">
        <f aca="false">IF(OR(D808=0,UPPER(D808)="NIL",UPPER(D808)="N/A"),"",D808)</f>
        <v/>
      </c>
      <c r="F808" s="7" t="str">
        <f aca="false">IF(B808="","",IF(VLOOKUP(B808,rprojec2!$A$2:$C$65536,2,FALSE())=0,"",VLOOKUP(B808,rprojec2!$A$2:$C$65536,2,FALSE())))</f>
        <v/>
      </c>
      <c r="G808" s="7" t="str">
        <f aca="false">IF(TRIM(rcontr2!C826)="","",rcontr2!C826)</f>
        <v/>
      </c>
      <c r="H808" s="8" t="str">
        <f aca="false">IF(C808="","",IF(rcontr2!N826="","",rcontr2!N826))</f>
        <v/>
      </c>
    </row>
    <row r="809" customFormat="false" ht="15" hidden="false" customHeight="false" outlineLevel="0" collapsed="false">
      <c r="A809" s="5" t="str">
        <f aca="false">Controls!A806</f>
        <v/>
      </c>
      <c r="B809" s="5" t="str">
        <f aca="false">IF(rcontr2!B827=0,"",rcontr2!B827)</f>
        <v/>
      </c>
      <c r="C809" s="5" t="str">
        <f aca="false">IF(rcontr2!A827="","",rcontr2!A827)</f>
        <v/>
      </c>
      <c r="D809" s="6" t="str">
        <f aca="false">IF(B809="","",VLOOKUP(B809,rprojec2!$A$2:$D$65536,3,FALSE()))</f>
        <v/>
      </c>
      <c r="E809" s="7" t="str">
        <f aca="false">IF(OR(D809=0,UPPER(D809)="NIL",UPPER(D809)="N/A"),"",D809)</f>
        <v/>
      </c>
      <c r="F809" s="7" t="str">
        <f aca="false">IF(B809="","",IF(VLOOKUP(B809,rprojec2!$A$2:$C$65536,2,FALSE())=0,"",VLOOKUP(B809,rprojec2!$A$2:$C$65536,2,FALSE())))</f>
        <v/>
      </c>
      <c r="G809" s="7" t="str">
        <f aca="false">IF(TRIM(rcontr2!C827)="","",rcontr2!C827)</f>
        <v/>
      </c>
      <c r="H809" s="8" t="str">
        <f aca="false">IF(C809="","",IF(rcontr2!N827="","",rcontr2!N827))</f>
        <v/>
      </c>
    </row>
    <row r="810" customFormat="false" ht="15" hidden="false" customHeight="false" outlineLevel="0" collapsed="false">
      <c r="A810" s="5" t="str">
        <f aca="false">Controls!A807</f>
        <v/>
      </c>
      <c r="B810" s="5" t="str">
        <f aca="false">IF(rcontr2!B828=0,"",rcontr2!B828)</f>
        <v/>
      </c>
      <c r="C810" s="5" t="str">
        <f aca="false">IF(rcontr2!A828="","",rcontr2!A828)</f>
        <v/>
      </c>
      <c r="D810" s="6" t="str">
        <f aca="false">IF(B810="","",VLOOKUP(B810,rprojec2!$A$2:$D$65536,3,FALSE()))</f>
        <v/>
      </c>
      <c r="E810" s="7" t="str">
        <f aca="false">IF(OR(D810=0,UPPER(D810)="NIL",UPPER(D810)="N/A"),"",D810)</f>
        <v/>
      </c>
      <c r="F810" s="7" t="str">
        <f aca="false">IF(B810="","",IF(VLOOKUP(B810,rprojec2!$A$2:$C$65536,2,FALSE())=0,"",VLOOKUP(B810,rprojec2!$A$2:$C$65536,2,FALSE())))</f>
        <v/>
      </c>
      <c r="G810" s="7" t="str">
        <f aca="false">IF(TRIM(rcontr2!C828)="","",rcontr2!C828)</f>
        <v/>
      </c>
      <c r="H810" s="8" t="str">
        <f aca="false">IF(C810="","",IF(rcontr2!N828="","",rcontr2!N828))</f>
        <v/>
      </c>
    </row>
    <row r="811" customFormat="false" ht="15" hidden="false" customHeight="false" outlineLevel="0" collapsed="false">
      <c r="A811" s="5" t="str">
        <f aca="false">Controls!A808</f>
        <v/>
      </c>
      <c r="B811" s="5" t="str">
        <f aca="false">IF(rcontr2!B829=0,"",rcontr2!B829)</f>
        <v/>
      </c>
      <c r="C811" s="5" t="str">
        <f aca="false">IF(rcontr2!A829="","",rcontr2!A829)</f>
        <v/>
      </c>
      <c r="D811" s="6" t="str">
        <f aca="false">IF(B811="","",VLOOKUP(B811,rprojec2!$A$2:$D$65536,3,FALSE()))</f>
        <v/>
      </c>
      <c r="E811" s="7" t="str">
        <f aca="false">IF(OR(D811=0,UPPER(D811)="NIL",UPPER(D811)="N/A"),"",D811)</f>
        <v/>
      </c>
      <c r="F811" s="7" t="str">
        <f aca="false">IF(B811="","",IF(VLOOKUP(B811,rprojec2!$A$2:$C$65536,2,FALSE())=0,"",VLOOKUP(B811,rprojec2!$A$2:$C$65536,2,FALSE())))</f>
        <v/>
      </c>
      <c r="G811" s="7" t="str">
        <f aca="false">IF(TRIM(rcontr2!C829)="","",rcontr2!C829)</f>
        <v/>
      </c>
      <c r="H811" s="8" t="str">
        <f aca="false">IF(C811="","",IF(rcontr2!N829="","",rcontr2!N829))</f>
        <v/>
      </c>
    </row>
    <row r="812" customFormat="false" ht="15" hidden="false" customHeight="false" outlineLevel="0" collapsed="false">
      <c r="A812" s="5" t="str">
        <f aca="false">Controls!A809</f>
        <v/>
      </c>
      <c r="B812" s="5" t="str">
        <f aca="false">IF(rcontr2!B830=0,"",rcontr2!B830)</f>
        <v/>
      </c>
      <c r="C812" s="5" t="str">
        <f aca="false">IF(rcontr2!A830="","",rcontr2!A830)</f>
        <v/>
      </c>
      <c r="D812" s="6" t="str">
        <f aca="false">IF(B812="","",VLOOKUP(B812,rprojec2!$A$2:$D$65536,3,FALSE()))</f>
        <v/>
      </c>
      <c r="E812" s="7" t="str">
        <f aca="false">IF(OR(D812=0,UPPER(D812)="NIL",UPPER(D812)="N/A"),"",D812)</f>
        <v/>
      </c>
      <c r="F812" s="7" t="str">
        <f aca="false">IF(B812="","",IF(VLOOKUP(B812,rprojec2!$A$2:$C$65536,2,FALSE())=0,"",VLOOKUP(B812,rprojec2!$A$2:$C$65536,2,FALSE())))</f>
        <v/>
      </c>
      <c r="G812" s="7" t="str">
        <f aca="false">IF(TRIM(rcontr2!C830)="","",rcontr2!C830)</f>
        <v/>
      </c>
      <c r="H812" s="8" t="str">
        <f aca="false">IF(C812="","",IF(rcontr2!N830="","",rcontr2!N830))</f>
        <v/>
      </c>
    </row>
    <row r="813" customFormat="false" ht="15" hidden="false" customHeight="false" outlineLevel="0" collapsed="false">
      <c r="A813" s="5" t="str">
        <f aca="false">Controls!A810</f>
        <v/>
      </c>
      <c r="B813" s="5" t="str">
        <f aca="false">IF(rcontr2!B831=0,"",rcontr2!B831)</f>
        <v/>
      </c>
      <c r="C813" s="5" t="str">
        <f aca="false">IF(rcontr2!A831="","",rcontr2!A831)</f>
        <v/>
      </c>
      <c r="D813" s="6" t="str">
        <f aca="false">IF(B813="","",VLOOKUP(B813,rprojec2!$A$2:$D$65536,3,FALSE()))</f>
        <v/>
      </c>
      <c r="E813" s="7" t="str">
        <f aca="false">IF(OR(D813=0,UPPER(D813)="NIL",UPPER(D813)="N/A"),"",D813)</f>
        <v/>
      </c>
      <c r="F813" s="7" t="str">
        <f aca="false">IF(B813="","",IF(VLOOKUP(B813,rprojec2!$A$2:$C$65536,2,FALSE())=0,"",VLOOKUP(B813,rprojec2!$A$2:$C$65536,2,FALSE())))</f>
        <v/>
      </c>
      <c r="G813" s="7" t="str">
        <f aca="false">IF(TRIM(rcontr2!C831)="","",rcontr2!C831)</f>
        <v/>
      </c>
      <c r="H813" s="8" t="str">
        <f aca="false">IF(C813="","",IF(rcontr2!N831="","",rcontr2!N831))</f>
        <v/>
      </c>
    </row>
    <row r="814" customFormat="false" ht="15" hidden="false" customHeight="false" outlineLevel="0" collapsed="false">
      <c r="A814" s="5" t="str">
        <f aca="false">Controls!A811</f>
        <v/>
      </c>
      <c r="B814" s="5" t="str">
        <f aca="false">IF(rcontr2!B832=0,"",rcontr2!B832)</f>
        <v/>
      </c>
      <c r="C814" s="5" t="str">
        <f aca="false">IF(rcontr2!A832="","",rcontr2!A832)</f>
        <v/>
      </c>
      <c r="D814" s="6" t="str">
        <f aca="false">IF(B814="","",VLOOKUP(B814,rprojec2!$A$2:$D$65536,3,FALSE()))</f>
        <v/>
      </c>
      <c r="E814" s="7" t="str">
        <f aca="false">IF(OR(D814=0,UPPER(D814)="NIL",UPPER(D814)="N/A"),"",D814)</f>
        <v/>
      </c>
      <c r="F814" s="7" t="str">
        <f aca="false">IF(B814="","",IF(VLOOKUP(B814,rprojec2!$A$2:$C$65536,2,FALSE())=0,"",VLOOKUP(B814,rprojec2!$A$2:$C$65536,2,FALSE())))</f>
        <v/>
      </c>
      <c r="G814" s="7" t="str">
        <f aca="false">IF(TRIM(rcontr2!C832)="","",rcontr2!C832)</f>
        <v/>
      </c>
      <c r="H814" s="8" t="str">
        <f aca="false">IF(C814="","",IF(rcontr2!N832="","",rcontr2!N832))</f>
        <v/>
      </c>
    </row>
    <row r="815" customFormat="false" ht="15" hidden="false" customHeight="false" outlineLevel="0" collapsed="false">
      <c r="A815" s="5" t="str">
        <f aca="false">Controls!A812</f>
        <v/>
      </c>
      <c r="B815" s="5" t="str">
        <f aca="false">IF(rcontr2!B833=0,"",rcontr2!B833)</f>
        <v/>
      </c>
      <c r="C815" s="5" t="str">
        <f aca="false">IF(rcontr2!A833="","",rcontr2!A833)</f>
        <v/>
      </c>
      <c r="D815" s="6" t="str">
        <f aca="false">IF(B815="","",VLOOKUP(B815,rprojec2!$A$2:$D$65536,3,FALSE()))</f>
        <v/>
      </c>
      <c r="E815" s="7" t="str">
        <f aca="false">IF(OR(D815=0,UPPER(D815)="NIL",UPPER(D815)="N/A"),"",D815)</f>
        <v/>
      </c>
      <c r="F815" s="7" t="str">
        <f aca="false">IF(B815="","",IF(VLOOKUP(B815,rprojec2!$A$2:$C$65536,2,FALSE())=0,"",VLOOKUP(B815,rprojec2!$A$2:$C$65536,2,FALSE())))</f>
        <v/>
      </c>
      <c r="G815" s="7" t="str">
        <f aca="false">IF(TRIM(rcontr2!C833)="","",rcontr2!C833)</f>
        <v/>
      </c>
      <c r="H815" s="8" t="str">
        <f aca="false">IF(C815="","",IF(rcontr2!N833="","",rcontr2!N833))</f>
        <v/>
      </c>
    </row>
    <row r="816" customFormat="false" ht="15" hidden="false" customHeight="false" outlineLevel="0" collapsed="false">
      <c r="A816" s="5" t="str">
        <f aca="false">Controls!A813</f>
        <v/>
      </c>
      <c r="B816" s="5" t="str">
        <f aca="false">IF(rcontr2!B834=0,"",rcontr2!B834)</f>
        <v/>
      </c>
      <c r="C816" s="5" t="str">
        <f aca="false">IF(rcontr2!A834="","",rcontr2!A834)</f>
        <v/>
      </c>
      <c r="D816" s="6" t="str">
        <f aca="false">IF(B816="","",VLOOKUP(B816,rprojec2!$A$2:$D$65536,3,FALSE()))</f>
        <v/>
      </c>
      <c r="E816" s="7" t="str">
        <f aca="false">IF(OR(D816=0,UPPER(D816)="NIL",UPPER(D816)="N/A"),"",D816)</f>
        <v/>
      </c>
      <c r="F816" s="7" t="str">
        <f aca="false">IF(B816="","",IF(VLOOKUP(B816,rprojec2!$A$2:$C$65536,2,FALSE())=0,"",VLOOKUP(B816,rprojec2!$A$2:$C$65536,2,FALSE())))</f>
        <v/>
      </c>
      <c r="G816" s="7" t="str">
        <f aca="false">IF(TRIM(rcontr2!C834)="","",rcontr2!C834)</f>
        <v/>
      </c>
      <c r="H816" s="8" t="str">
        <f aca="false">IF(C816="","",IF(rcontr2!N834="","",rcontr2!N834))</f>
        <v/>
      </c>
    </row>
    <row r="817" customFormat="false" ht="15" hidden="false" customHeight="false" outlineLevel="0" collapsed="false">
      <c r="A817" s="5" t="str">
        <f aca="false">Controls!A814</f>
        <v/>
      </c>
      <c r="B817" s="5" t="str">
        <f aca="false">IF(rcontr2!B835=0,"",rcontr2!B835)</f>
        <v/>
      </c>
      <c r="C817" s="5" t="str">
        <f aca="false">IF(rcontr2!A835="","",rcontr2!A835)</f>
        <v/>
      </c>
      <c r="D817" s="6" t="str">
        <f aca="false">IF(B817="","",VLOOKUP(B817,rprojec2!$A$2:$D$65536,3,FALSE()))</f>
        <v/>
      </c>
      <c r="E817" s="7" t="str">
        <f aca="false">IF(OR(D817=0,UPPER(D817)="NIL",UPPER(D817)="N/A"),"",D817)</f>
        <v/>
      </c>
      <c r="F817" s="7" t="str">
        <f aca="false">IF(B817="","",IF(VLOOKUP(B817,rprojec2!$A$2:$C$65536,2,FALSE())=0,"",VLOOKUP(B817,rprojec2!$A$2:$C$65536,2,FALSE())))</f>
        <v/>
      </c>
      <c r="G817" s="7" t="str">
        <f aca="false">IF(TRIM(rcontr2!C835)="","",rcontr2!C835)</f>
        <v/>
      </c>
      <c r="H817" s="8" t="str">
        <f aca="false">IF(C817="","",IF(rcontr2!N835="","",rcontr2!N835))</f>
        <v/>
      </c>
    </row>
    <row r="818" customFormat="false" ht="15" hidden="false" customHeight="false" outlineLevel="0" collapsed="false">
      <c r="A818" s="5" t="str">
        <f aca="false">Controls!A815</f>
        <v/>
      </c>
      <c r="B818" s="5" t="str">
        <f aca="false">IF(rcontr2!B836=0,"",rcontr2!B836)</f>
        <v/>
      </c>
      <c r="C818" s="5" t="str">
        <f aca="false">IF(rcontr2!A836="","",rcontr2!A836)</f>
        <v/>
      </c>
      <c r="D818" s="6" t="str">
        <f aca="false">IF(B818="","",VLOOKUP(B818,rprojec2!$A$2:$D$65536,3,FALSE()))</f>
        <v/>
      </c>
      <c r="E818" s="7" t="str">
        <f aca="false">IF(OR(D818=0,UPPER(D818)="NIL",UPPER(D818)="N/A"),"",D818)</f>
        <v/>
      </c>
      <c r="F818" s="7" t="str">
        <f aca="false">IF(B818="","",IF(VLOOKUP(B818,rprojec2!$A$2:$C$65536,2,FALSE())=0,"",VLOOKUP(B818,rprojec2!$A$2:$C$65536,2,FALSE())))</f>
        <v/>
      </c>
      <c r="G818" s="7" t="str">
        <f aca="false">IF(TRIM(rcontr2!C836)="","",rcontr2!C836)</f>
        <v/>
      </c>
      <c r="H818" s="8" t="str">
        <f aca="false">IF(C818="","",IF(rcontr2!N836="","",rcontr2!N836))</f>
        <v/>
      </c>
    </row>
    <row r="819" customFormat="false" ht="15" hidden="false" customHeight="false" outlineLevel="0" collapsed="false">
      <c r="A819" s="5" t="str">
        <f aca="false">Controls!A816</f>
        <v/>
      </c>
      <c r="B819" s="5" t="str">
        <f aca="false">IF(rcontr2!B837=0,"",rcontr2!B837)</f>
        <v/>
      </c>
      <c r="C819" s="5" t="str">
        <f aca="false">IF(rcontr2!A837="","",rcontr2!A837)</f>
        <v/>
      </c>
      <c r="D819" s="6" t="str">
        <f aca="false">IF(B819="","",VLOOKUP(B819,rprojec2!$A$2:$D$65536,3,FALSE()))</f>
        <v/>
      </c>
      <c r="E819" s="7" t="str">
        <f aca="false">IF(OR(D819=0,UPPER(D819)="NIL",UPPER(D819)="N/A"),"",D819)</f>
        <v/>
      </c>
      <c r="F819" s="7" t="str">
        <f aca="false">IF(B819="","",IF(VLOOKUP(B819,rprojec2!$A$2:$C$65536,2,FALSE())=0,"",VLOOKUP(B819,rprojec2!$A$2:$C$65536,2,FALSE())))</f>
        <v/>
      </c>
      <c r="G819" s="7" t="str">
        <f aca="false">IF(TRIM(rcontr2!C837)="","",rcontr2!C837)</f>
        <v/>
      </c>
      <c r="H819" s="8" t="str">
        <f aca="false">IF(C819="","",IF(rcontr2!N837="","",rcontr2!N837))</f>
        <v/>
      </c>
    </row>
    <row r="820" customFormat="false" ht="15" hidden="false" customHeight="false" outlineLevel="0" collapsed="false">
      <c r="A820" s="5" t="str">
        <f aca="false">Controls!A817</f>
        <v/>
      </c>
      <c r="B820" s="5" t="str">
        <f aca="false">IF(rcontr2!B838=0,"",rcontr2!B838)</f>
        <v/>
      </c>
      <c r="C820" s="5" t="str">
        <f aca="false">IF(rcontr2!A838="","",rcontr2!A838)</f>
        <v/>
      </c>
      <c r="D820" s="6" t="str">
        <f aca="false">IF(B820="","",VLOOKUP(B820,rprojec2!$A$2:$D$65536,3,FALSE()))</f>
        <v/>
      </c>
      <c r="E820" s="7" t="str">
        <f aca="false">IF(OR(D820=0,UPPER(D820)="NIL",UPPER(D820)="N/A"),"",D820)</f>
        <v/>
      </c>
      <c r="F820" s="7" t="str">
        <f aca="false">IF(B820="","",IF(VLOOKUP(B820,rprojec2!$A$2:$C$65536,2,FALSE())=0,"",VLOOKUP(B820,rprojec2!$A$2:$C$65536,2,FALSE())))</f>
        <v/>
      </c>
      <c r="G820" s="7" t="str">
        <f aca="false">IF(TRIM(rcontr2!C838)="","",rcontr2!C838)</f>
        <v/>
      </c>
      <c r="H820" s="8" t="str">
        <f aca="false">IF(C820="","",IF(rcontr2!N838="","",rcontr2!N838))</f>
        <v/>
      </c>
    </row>
    <row r="821" customFormat="false" ht="15" hidden="false" customHeight="false" outlineLevel="0" collapsed="false">
      <c r="A821" s="5" t="str">
        <f aca="false">Controls!A818</f>
        <v/>
      </c>
      <c r="B821" s="5" t="str">
        <f aca="false">IF(rcontr2!B839=0,"",rcontr2!B839)</f>
        <v/>
      </c>
      <c r="C821" s="5" t="str">
        <f aca="false">IF(rcontr2!A839="","",rcontr2!A839)</f>
        <v/>
      </c>
      <c r="D821" s="6" t="str">
        <f aca="false">IF(B821="","",VLOOKUP(B821,rprojec2!$A$2:$D$65536,3,FALSE()))</f>
        <v/>
      </c>
      <c r="E821" s="7" t="str">
        <f aca="false">IF(OR(D821=0,UPPER(D821)="NIL",UPPER(D821)="N/A"),"",D821)</f>
        <v/>
      </c>
      <c r="F821" s="7" t="str">
        <f aca="false">IF(B821="","",IF(VLOOKUP(B821,rprojec2!$A$2:$C$65536,2,FALSE())=0,"",VLOOKUP(B821,rprojec2!$A$2:$C$65536,2,FALSE())))</f>
        <v/>
      </c>
      <c r="G821" s="7" t="str">
        <f aca="false">IF(TRIM(rcontr2!C839)="","",rcontr2!C839)</f>
        <v/>
      </c>
      <c r="H821" s="8" t="str">
        <f aca="false">IF(C821="","",IF(rcontr2!N839="","",rcontr2!N839))</f>
        <v/>
      </c>
    </row>
    <row r="822" customFormat="false" ht="15" hidden="false" customHeight="false" outlineLevel="0" collapsed="false">
      <c r="A822" s="5" t="str">
        <f aca="false">Controls!A819</f>
        <v/>
      </c>
      <c r="B822" s="5" t="str">
        <f aca="false">IF(rcontr2!B840=0,"",rcontr2!B840)</f>
        <v/>
      </c>
      <c r="C822" s="5" t="str">
        <f aca="false">IF(rcontr2!A840="","",rcontr2!A840)</f>
        <v/>
      </c>
      <c r="D822" s="6" t="str">
        <f aca="false">IF(B822="","",VLOOKUP(B822,rprojec2!$A$2:$D$65536,3,FALSE()))</f>
        <v/>
      </c>
      <c r="E822" s="7" t="str">
        <f aca="false">IF(OR(D822=0,UPPER(D822)="NIL",UPPER(D822)="N/A"),"",D822)</f>
        <v/>
      </c>
      <c r="F822" s="7" t="str">
        <f aca="false">IF(B822="","",IF(VLOOKUP(B822,rprojec2!$A$2:$C$65536,2,FALSE())=0,"",VLOOKUP(B822,rprojec2!$A$2:$C$65536,2,FALSE())))</f>
        <v/>
      </c>
      <c r="G822" s="7" t="str">
        <f aca="false">IF(TRIM(rcontr2!C840)="","",rcontr2!C840)</f>
        <v/>
      </c>
      <c r="H822" s="8" t="str">
        <f aca="false">IF(C822="","",IF(rcontr2!N840="","",rcontr2!N840))</f>
        <v/>
      </c>
    </row>
    <row r="823" customFormat="false" ht="15" hidden="false" customHeight="false" outlineLevel="0" collapsed="false">
      <c r="A823" s="5" t="str">
        <f aca="false">Controls!A820</f>
        <v/>
      </c>
      <c r="B823" s="5" t="str">
        <f aca="false">IF(rcontr2!B841=0,"",rcontr2!B841)</f>
        <v/>
      </c>
      <c r="C823" s="5" t="str">
        <f aca="false">IF(rcontr2!A841="","",rcontr2!A841)</f>
        <v/>
      </c>
      <c r="D823" s="6" t="str">
        <f aca="false">IF(B823="","",VLOOKUP(B823,rprojec2!$A$2:$D$65536,3,FALSE()))</f>
        <v/>
      </c>
      <c r="E823" s="7" t="str">
        <f aca="false">IF(OR(D823=0,UPPER(D823)="NIL",UPPER(D823)="N/A"),"",D823)</f>
        <v/>
      </c>
      <c r="F823" s="7" t="str">
        <f aca="false">IF(B823="","",IF(VLOOKUP(B823,rprojec2!$A$2:$C$65536,2,FALSE())=0,"",VLOOKUP(B823,rprojec2!$A$2:$C$65536,2,FALSE())))</f>
        <v/>
      </c>
      <c r="G823" s="7" t="str">
        <f aca="false">IF(TRIM(rcontr2!C841)="","",rcontr2!C841)</f>
        <v/>
      </c>
      <c r="H823" s="8" t="str">
        <f aca="false">IF(C823="","",IF(rcontr2!N841="","",rcontr2!N841))</f>
        <v/>
      </c>
    </row>
    <row r="824" customFormat="false" ht="15" hidden="false" customHeight="false" outlineLevel="0" collapsed="false">
      <c r="A824" s="5" t="str">
        <f aca="false">Controls!A821</f>
        <v/>
      </c>
      <c r="B824" s="5" t="str">
        <f aca="false">IF(rcontr2!B842=0,"",rcontr2!B842)</f>
        <v/>
      </c>
      <c r="C824" s="5" t="str">
        <f aca="false">IF(rcontr2!A842="","",rcontr2!A842)</f>
        <v/>
      </c>
      <c r="D824" s="6" t="str">
        <f aca="false">IF(B824="","",VLOOKUP(B824,rprojec2!$A$2:$D$65536,3,FALSE()))</f>
        <v/>
      </c>
      <c r="E824" s="7" t="str">
        <f aca="false">IF(OR(D824=0,UPPER(D824)="NIL",UPPER(D824)="N/A"),"",D824)</f>
        <v/>
      </c>
      <c r="F824" s="7" t="str">
        <f aca="false">IF(B824="","",IF(VLOOKUP(B824,rprojec2!$A$2:$C$65536,2,FALSE())=0,"",VLOOKUP(B824,rprojec2!$A$2:$C$65536,2,FALSE())))</f>
        <v/>
      </c>
      <c r="G824" s="7" t="str">
        <f aca="false">IF(TRIM(rcontr2!C842)="","",rcontr2!C842)</f>
        <v/>
      </c>
      <c r="H824" s="8" t="str">
        <f aca="false">IF(C824="","",IF(rcontr2!N842="","",rcontr2!N842))</f>
        <v/>
      </c>
    </row>
    <row r="825" customFormat="false" ht="15" hidden="false" customHeight="false" outlineLevel="0" collapsed="false">
      <c r="A825" s="5" t="str">
        <f aca="false">Controls!A822</f>
        <v/>
      </c>
      <c r="B825" s="5" t="str">
        <f aca="false">IF(rcontr2!B843=0,"",rcontr2!B843)</f>
        <v/>
      </c>
      <c r="C825" s="5" t="str">
        <f aca="false">IF(rcontr2!A843="","",rcontr2!A843)</f>
        <v/>
      </c>
      <c r="D825" s="6" t="str">
        <f aca="false">IF(B825="","",VLOOKUP(B825,rprojec2!$A$2:$D$65536,3,FALSE()))</f>
        <v/>
      </c>
      <c r="E825" s="7" t="str">
        <f aca="false">IF(OR(D825=0,UPPER(D825)="NIL",UPPER(D825)="N/A"),"",D825)</f>
        <v/>
      </c>
      <c r="F825" s="7" t="str">
        <f aca="false">IF(B825="","",IF(VLOOKUP(B825,rprojec2!$A$2:$C$65536,2,FALSE())=0,"",VLOOKUP(B825,rprojec2!$A$2:$C$65536,2,FALSE())))</f>
        <v/>
      </c>
      <c r="G825" s="7" t="str">
        <f aca="false">IF(TRIM(rcontr2!C843)="","",rcontr2!C843)</f>
        <v/>
      </c>
      <c r="H825" s="8" t="str">
        <f aca="false">IF(C825="","",IF(rcontr2!N843="","",rcontr2!N843))</f>
        <v/>
      </c>
    </row>
    <row r="826" customFormat="false" ht="15" hidden="false" customHeight="false" outlineLevel="0" collapsed="false">
      <c r="A826" s="5" t="str">
        <f aca="false">Controls!A823</f>
        <v/>
      </c>
      <c r="B826" s="5" t="str">
        <f aca="false">IF(rcontr2!B844=0,"",rcontr2!B844)</f>
        <v/>
      </c>
      <c r="C826" s="5" t="str">
        <f aca="false">IF(rcontr2!A844="","",rcontr2!A844)</f>
        <v/>
      </c>
      <c r="D826" s="6" t="str">
        <f aca="false">IF(B826="","",VLOOKUP(B826,rprojec2!$A$2:$D$65536,3,FALSE()))</f>
        <v/>
      </c>
      <c r="E826" s="7" t="str">
        <f aca="false">IF(OR(D826=0,UPPER(D826)="NIL",UPPER(D826)="N/A"),"",D826)</f>
        <v/>
      </c>
      <c r="F826" s="7" t="str">
        <f aca="false">IF(B826="","",IF(VLOOKUP(B826,rprojec2!$A$2:$C$65536,2,FALSE())=0,"",VLOOKUP(B826,rprojec2!$A$2:$C$65536,2,FALSE())))</f>
        <v/>
      </c>
      <c r="G826" s="7" t="str">
        <f aca="false">IF(TRIM(rcontr2!C844)="","",rcontr2!C844)</f>
        <v/>
      </c>
      <c r="H826" s="8" t="str">
        <f aca="false">IF(C826="","",IF(rcontr2!N844="","",rcontr2!N844))</f>
        <v/>
      </c>
    </row>
    <row r="827" customFormat="false" ht="15" hidden="false" customHeight="false" outlineLevel="0" collapsed="false">
      <c r="A827" s="5" t="str">
        <f aca="false">Controls!A824</f>
        <v/>
      </c>
      <c r="B827" s="5" t="str">
        <f aca="false">IF(rcontr2!B845=0,"",rcontr2!B845)</f>
        <v/>
      </c>
      <c r="C827" s="5" t="str">
        <f aca="false">IF(rcontr2!A845="","",rcontr2!A845)</f>
        <v/>
      </c>
      <c r="D827" s="6" t="str">
        <f aca="false">IF(B827="","",VLOOKUP(B827,rprojec2!$A$2:$D$65536,3,FALSE()))</f>
        <v/>
      </c>
      <c r="E827" s="7" t="str">
        <f aca="false">IF(OR(D827=0,UPPER(D827)="NIL",UPPER(D827)="N/A"),"",D827)</f>
        <v/>
      </c>
      <c r="F827" s="7" t="str">
        <f aca="false">IF(B827="","",IF(VLOOKUP(B827,rprojec2!$A$2:$C$65536,2,FALSE())=0,"",VLOOKUP(B827,rprojec2!$A$2:$C$65536,2,FALSE())))</f>
        <v/>
      </c>
      <c r="G827" s="7" t="str">
        <f aca="false">IF(TRIM(rcontr2!C845)="","",rcontr2!C845)</f>
        <v/>
      </c>
      <c r="H827" s="8" t="str">
        <f aca="false">IF(C827="","",IF(rcontr2!N845="","",rcontr2!N845))</f>
        <v/>
      </c>
    </row>
    <row r="828" customFormat="false" ht="15" hidden="false" customHeight="false" outlineLevel="0" collapsed="false">
      <c r="A828" s="5" t="str">
        <f aca="false">Controls!A825</f>
        <v/>
      </c>
      <c r="B828" s="5" t="str">
        <f aca="false">IF(rcontr2!B846=0,"",rcontr2!B846)</f>
        <v/>
      </c>
      <c r="C828" s="5" t="str">
        <f aca="false">IF(rcontr2!A846="","",rcontr2!A846)</f>
        <v/>
      </c>
      <c r="D828" s="6" t="str">
        <f aca="false">IF(B828="","",VLOOKUP(B828,rprojec2!$A$2:$D$65536,3,FALSE()))</f>
        <v/>
      </c>
      <c r="E828" s="7" t="str">
        <f aca="false">IF(OR(D828=0,UPPER(D828)="NIL",UPPER(D828)="N/A"),"",D828)</f>
        <v/>
      </c>
      <c r="F828" s="7" t="str">
        <f aca="false">IF(B828="","",IF(VLOOKUP(B828,rprojec2!$A$2:$C$65536,2,FALSE())=0,"",VLOOKUP(B828,rprojec2!$A$2:$C$65536,2,FALSE())))</f>
        <v/>
      </c>
      <c r="G828" s="7" t="str">
        <f aca="false">IF(TRIM(rcontr2!C846)="","",rcontr2!C846)</f>
        <v/>
      </c>
      <c r="H828" s="8" t="str">
        <f aca="false">IF(C828="","",IF(rcontr2!N846="","",rcontr2!N846))</f>
        <v/>
      </c>
    </row>
    <row r="829" customFormat="false" ht="15" hidden="false" customHeight="false" outlineLevel="0" collapsed="false">
      <c r="A829" s="5" t="str">
        <f aca="false">Controls!A826</f>
        <v/>
      </c>
      <c r="B829" s="5" t="str">
        <f aca="false">IF(rcontr2!B847=0,"",rcontr2!B847)</f>
        <v/>
      </c>
      <c r="C829" s="5" t="str">
        <f aca="false">IF(rcontr2!A847="","",rcontr2!A847)</f>
        <v/>
      </c>
      <c r="D829" s="6" t="str">
        <f aca="false">IF(B829="","",VLOOKUP(B829,rprojec2!$A$2:$D$65536,3,FALSE()))</f>
        <v/>
      </c>
      <c r="E829" s="7" t="str">
        <f aca="false">IF(OR(D829=0,UPPER(D829)="NIL",UPPER(D829)="N/A"),"",D829)</f>
        <v/>
      </c>
      <c r="F829" s="7" t="str">
        <f aca="false">IF(B829="","",IF(VLOOKUP(B829,rprojec2!$A$2:$C$65536,2,FALSE())=0,"",VLOOKUP(B829,rprojec2!$A$2:$C$65536,2,FALSE())))</f>
        <v/>
      </c>
      <c r="G829" s="7" t="str">
        <f aca="false">IF(TRIM(rcontr2!C847)="","",rcontr2!C847)</f>
        <v/>
      </c>
      <c r="H829" s="8" t="str">
        <f aca="false">IF(C829="","",IF(rcontr2!N847="","",rcontr2!N847))</f>
        <v/>
      </c>
    </row>
    <row r="830" customFormat="false" ht="15" hidden="false" customHeight="false" outlineLevel="0" collapsed="false">
      <c r="A830" s="5" t="str">
        <f aca="false">Controls!A827</f>
        <v/>
      </c>
      <c r="B830" s="5" t="str">
        <f aca="false">IF(rcontr2!B848=0,"",rcontr2!B848)</f>
        <v/>
      </c>
      <c r="C830" s="5" t="str">
        <f aca="false">IF(rcontr2!A848="","",rcontr2!A848)</f>
        <v/>
      </c>
      <c r="D830" s="6" t="str">
        <f aca="false">IF(B830="","",VLOOKUP(B830,rprojec2!$A$2:$D$65536,3,FALSE()))</f>
        <v/>
      </c>
      <c r="E830" s="7" t="str">
        <f aca="false">IF(OR(D830=0,UPPER(D830)="NIL",UPPER(D830)="N/A"),"",D830)</f>
        <v/>
      </c>
      <c r="F830" s="7" t="str">
        <f aca="false">IF(B830="","",IF(VLOOKUP(B830,rprojec2!$A$2:$C$65536,2,FALSE())=0,"",VLOOKUP(B830,rprojec2!$A$2:$C$65536,2,FALSE())))</f>
        <v/>
      </c>
      <c r="G830" s="7" t="str">
        <f aca="false">IF(TRIM(rcontr2!C848)="","",rcontr2!C848)</f>
        <v/>
      </c>
      <c r="H830" s="8" t="str">
        <f aca="false">IF(C830="","",IF(rcontr2!N848="","",rcontr2!N848))</f>
        <v/>
      </c>
    </row>
    <row r="831" customFormat="false" ht="15" hidden="false" customHeight="false" outlineLevel="0" collapsed="false">
      <c r="A831" s="5" t="str">
        <f aca="false">Controls!A828</f>
        <v/>
      </c>
      <c r="B831" s="5" t="str">
        <f aca="false">IF(rcontr2!B849=0,"",rcontr2!B849)</f>
        <v/>
      </c>
      <c r="C831" s="5" t="str">
        <f aca="false">IF(rcontr2!A849="","",rcontr2!A849)</f>
        <v/>
      </c>
      <c r="D831" s="6" t="str">
        <f aca="false">IF(B831="","",VLOOKUP(B831,rprojec2!$A$2:$D$65536,3,FALSE()))</f>
        <v/>
      </c>
      <c r="E831" s="7" t="str">
        <f aca="false">IF(OR(D831=0,UPPER(D831)="NIL",UPPER(D831)="N/A"),"",D831)</f>
        <v/>
      </c>
      <c r="F831" s="7" t="str">
        <f aca="false">IF(B831="","",IF(VLOOKUP(B831,rprojec2!$A$2:$C$65536,2,FALSE())=0,"",VLOOKUP(B831,rprojec2!$A$2:$C$65536,2,FALSE())))</f>
        <v/>
      </c>
      <c r="G831" s="7" t="str">
        <f aca="false">IF(TRIM(rcontr2!C849)="","",rcontr2!C849)</f>
        <v/>
      </c>
      <c r="H831" s="8" t="str">
        <f aca="false">IF(C831="","",IF(rcontr2!N849="","",rcontr2!N849))</f>
        <v/>
      </c>
    </row>
    <row r="832" customFormat="false" ht="15" hidden="false" customHeight="false" outlineLevel="0" collapsed="false">
      <c r="A832" s="5" t="str">
        <f aca="false">Controls!A829</f>
        <v/>
      </c>
      <c r="B832" s="5" t="str">
        <f aca="false">IF(rcontr2!B850=0,"",rcontr2!B850)</f>
        <v/>
      </c>
      <c r="C832" s="5" t="str">
        <f aca="false">IF(rcontr2!A850="","",rcontr2!A850)</f>
        <v/>
      </c>
      <c r="D832" s="6" t="str">
        <f aca="false">IF(B832="","",VLOOKUP(B832,rprojec2!$A$2:$D$65536,3,FALSE()))</f>
        <v/>
      </c>
      <c r="E832" s="7" t="str">
        <f aca="false">IF(OR(D832=0,UPPER(D832)="NIL",UPPER(D832)="N/A"),"",D832)</f>
        <v/>
      </c>
      <c r="F832" s="7" t="str">
        <f aca="false">IF(B832="","",IF(VLOOKUP(B832,rprojec2!$A$2:$C$65536,2,FALSE())=0,"",VLOOKUP(B832,rprojec2!$A$2:$C$65536,2,FALSE())))</f>
        <v/>
      </c>
      <c r="G832" s="7" t="str">
        <f aca="false">IF(TRIM(rcontr2!C850)="","",rcontr2!C850)</f>
        <v/>
      </c>
      <c r="H832" s="8" t="str">
        <f aca="false">IF(C832="","",IF(rcontr2!N850="","",rcontr2!N850))</f>
        <v/>
      </c>
    </row>
    <row r="833" customFormat="false" ht="15" hidden="false" customHeight="false" outlineLevel="0" collapsed="false">
      <c r="A833" s="5" t="str">
        <f aca="false">Controls!A830</f>
        <v/>
      </c>
      <c r="B833" s="5" t="str">
        <f aca="false">IF(rcontr2!B851=0,"",rcontr2!B851)</f>
        <v/>
      </c>
      <c r="C833" s="5" t="str">
        <f aca="false">IF(rcontr2!A851="","",rcontr2!A851)</f>
        <v/>
      </c>
      <c r="D833" s="6" t="str">
        <f aca="false">IF(B833="","",VLOOKUP(B833,rprojec2!$A$2:$D$65536,3,FALSE()))</f>
        <v/>
      </c>
      <c r="E833" s="7" t="str">
        <f aca="false">IF(OR(D833=0,UPPER(D833)="NIL",UPPER(D833)="N/A"),"",D833)</f>
        <v/>
      </c>
      <c r="F833" s="7" t="str">
        <f aca="false">IF(B833="","",IF(VLOOKUP(B833,rprojec2!$A$2:$C$65536,2,FALSE())=0,"",VLOOKUP(B833,rprojec2!$A$2:$C$65536,2,FALSE())))</f>
        <v/>
      </c>
      <c r="G833" s="7" t="str">
        <f aca="false">IF(TRIM(rcontr2!C851)="","",rcontr2!C851)</f>
        <v/>
      </c>
      <c r="H833" s="8" t="str">
        <f aca="false">IF(C833="","",IF(rcontr2!N851="","",rcontr2!N851))</f>
        <v/>
      </c>
    </row>
    <row r="834" customFormat="false" ht="15" hidden="false" customHeight="false" outlineLevel="0" collapsed="false">
      <c r="A834" s="5" t="str">
        <f aca="false">Controls!A831</f>
        <v/>
      </c>
      <c r="B834" s="5" t="str">
        <f aca="false">IF(rcontr2!B852=0,"",rcontr2!B852)</f>
        <v/>
      </c>
      <c r="C834" s="5" t="str">
        <f aca="false">IF(rcontr2!A852="","",rcontr2!A852)</f>
        <v/>
      </c>
      <c r="D834" s="6" t="str">
        <f aca="false">IF(B834="","",VLOOKUP(B834,rprojec2!$A$2:$D$65536,3,FALSE()))</f>
        <v/>
      </c>
      <c r="E834" s="7" t="str">
        <f aca="false">IF(OR(D834=0,UPPER(D834)="NIL",UPPER(D834)="N/A"),"",D834)</f>
        <v/>
      </c>
      <c r="F834" s="7" t="str">
        <f aca="false">IF(B834="","",IF(VLOOKUP(B834,rprojec2!$A$2:$C$65536,2,FALSE())=0,"",VLOOKUP(B834,rprojec2!$A$2:$C$65536,2,FALSE())))</f>
        <v/>
      </c>
      <c r="G834" s="7" t="str">
        <f aca="false">IF(TRIM(rcontr2!C852)="","",rcontr2!C852)</f>
        <v/>
      </c>
      <c r="H834" s="8" t="str">
        <f aca="false">IF(C834="","",IF(rcontr2!N852="","",rcontr2!N852))</f>
        <v/>
      </c>
    </row>
    <row r="835" customFormat="false" ht="15" hidden="false" customHeight="false" outlineLevel="0" collapsed="false">
      <c r="A835" s="5" t="str">
        <f aca="false">Controls!A832</f>
        <v/>
      </c>
      <c r="B835" s="5" t="str">
        <f aca="false">IF(rcontr2!B853=0,"",rcontr2!B853)</f>
        <v/>
      </c>
      <c r="C835" s="5" t="str">
        <f aca="false">IF(rcontr2!A853="","",rcontr2!A853)</f>
        <v/>
      </c>
      <c r="D835" s="6" t="str">
        <f aca="false">IF(B835="","",VLOOKUP(B835,rprojec2!$A$2:$D$65536,3,FALSE()))</f>
        <v/>
      </c>
      <c r="E835" s="7" t="str">
        <f aca="false">IF(OR(D835=0,UPPER(D835)="NIL",UPPER(D835)="N/A"),"",D835)</f>
        <v/>
      </c>
      <c r="F835" s="7" t="str">
        <f aca="false">IF(B835="","",IF(VLOOKUP(B835,rprojec2!$A$2:$C$65536,2,FALSE())=0,"",VLOOKUP(B835,rprojec2!$A$2:$C$65536,2,FALSE())))</f>
        <v/>
      </c>
      <c r="G835" s="7" t="str">
        <f aca="false">IF(TRIM(rcontr2!C853)="","",rcontr2!C853)</f>
        <v/>
      </c>
      <c r="H835" s="8" t="str">
        <f aca="false">IF(C835="","",IF(rcontr2!N853="","",rcontr2!N853))</f>
        <v/>
      </c>
    </row>
    <row r="836" customFormat="false" ht="15" hidden="false" customHeight="false" outlineLevel="0" collapsed="false">
      <c r="A836" s="5" t="str">
        <f aca="false">Controls!A833</f>
        <v/>
      </c>
      <c r="B836" s="5" t="str">
        <f aca="false">IF(rcontr2!B854=0,"",rcontr2!B854)</f>
        <v/>
      </c>
      <c r="C836" s="5" t="str">
        <f aca="false">IF(rcontr2!A854="","",rcontr2!A854)</f>
        <v/>
      </c>
      <c r="D836" s="6" t="str">
        <f aca="false">IF(B836="","",VLOOKUP(B836,rprojec2!$A$2:$D$65536,3,FALSE()))</f>
        <v/>
      </c>
      <c r="E836" s="7" t="str">
        <f aca="false">IF(OR(D836=0,UPPER(D836)="NIL",UPPER(D836)="N/A"),"",D836)</f>
        <v/>
      </c>
      <c r="F836" s="7" t="str">
        <f aca="false">IF(B836="","",IF(VLOOKUP(B836,rprojec2!$A$2:$C$65536,2,FALSE())=0,"",VLOOKUP(B836,rprojec2!$A$2:$C$65536,2,FALSE())))</f>
        <v/>
      </c>
      <c r="G836" s="7" t="str">
        <f aca="false">IF(TRIM(rcontr2!C854)="","",rcontr2!C854)</f>
        <v/>
      </c>
      <c r="H836" s="8" t="str">
        <f aca="false">IF(C836="","",IF(rcontr2!N854="","",rcontr2!N854))</f>
        <v/>
      </c>
    </row>
    <row r="837" customFormat="false" ht="15" hidden="false" customHeight="false" outlineLevel="0" collapsed="false">
      <c r="A837" s="5" t="str">
        <f aca="false">Controls!A834</f>
        <v/>
      </c>
      <c r="B837" s="5" t="str">
        <f aca="false">IF(rcontr2!B855=0,"",rcontr2!B855)</f>
        <v/>
      </c>
      <c r="C837" s="5" t="str">
        <f aca="false">IF(rcontr2!A855="","",rcontr2!A855)</f>
        <v/>
      </c>
      <c r="D837" s="6" t="str">
        <f aca="false">IF(B837="","",VLOOKUP(B837,rprojec2!$A$2:$D$65536,3,FALSE()))</f>
        <v/>
      </c>
      <c r="E837" s="7" t="str">
        <f aca="false">IF(OR(D837=0,UPPER(D837)="NIL",UPPER(D837)="N/A"),"",D837)</f>
        <v/>
      </c>
      <c r="F837" s="7" t="str">
        <f aca="false">IF(B837="","",IF(VLOOKUP(B837,rprojec2!$A$2:$C$65536,2,FALSE())=0,"",VLOOKUP(B837,rprojec2!$A$2:$C$65536,2,FALSE())))</f>
        <v/>
      </c>
      <c r="G837" s="7" t="str">
        <f aca="false">IF(TRIM(rcontr2!C855)="","",rcontr2!C855)</f>
        <v/>
      </c>
      <c r="H837" s="8" t="str">
        <f aca="false">IF(C837="","",IF(rcontr2!N855="","",rcontr2!N855))</f>
        <v/>
      </c>
    </row>
    <row r="838" customFormat="false" ht="15" hidden="false" customHeight="false" outlineLevel="0" collapsed="false">
      <c r="A838" s="5" t="str">
        <f aca="false">Controls!A835</f>
        <v/>
      </c>
      <c r="B838" s="5" t="str">
        <f aca="false">IF(rcontr2!B856=0,"",rcontr2!B856)</f>
        <v/>
      </c>
      <c r="C838" s="5" t="str">
        <f aca="false">IF(rcontr2!A856="","",rcontr2!A856)</f>
        <v/>
      </c>
      <c r="D838" s="6" t="str">
        <f aca="false">IF(B838="","",VLOOKUP(B838,rprojec2!$A$2:$D$65536,3,FALSE()))</f>
        <v/>
      </c>
      <c r="E838" s="7" t="str">
        <f aca="false">IF(OR(D838=0,UPPER(D838)="NIL",UPPER(D838)="N/A"),"",D838)</f>
        <v/>
      </c>
      <c r="F838" s="7" t="str">
        <f aca="false">IF(B838="","",IF(VLOOKUP(B838,rprojec2!$A$2:$C$65536,2,FALSE())=0,"",VLOOKUP(B838,rprojec2!$A$2:$C$65536,2,FALSE())))</f>
        <v/>
      </c>
      <c r="G838" s="7" t="str">
        <f aca="false">IF(TRIM(rcontr2!C856)="","",rcontr2!C856)</f>
        <v/>
      </c>
      <c r="H838" s="8" t="str">
        <f aca="false">IF(C838="","",IF(rcontr2!N856="","",rcontr2!N856))</f>
        <v/>
      </c>
    </row>
    <row r="839" customFormat="false" ht="15" hidden="false" customHeight="false" outlineLevel="0" collapsed="false">
      <c r="A839" s="5" t="str">
        <f aca="false">Controls!A836</f>
        <v/>
      </c>
      <c r="B839" s="5" t="str">
        <f aca="false">IF(rcontr2!B857=0,"",rcontr2!B857)</f>
        <v/>
      </c>
      <c r="C839" s="5" t="str">
        <f aca="false">IF(rcontr2!A857="","",rcontr2!A857)</f>
        <v/>
      </c>
      <c r="D839" s="6" t="str">
        <f aca="false">IF(B839="","",VLOOKUP(B839,rprojec2!$A$2:$D$65536,3,FALSE()))</f>
        <v/>
      </c>
      <c r="E839" s="7" t="str">
        <f aca="false">IF(OR(D839=0,UPPER(D839)="NIL",UPPER(D839)="N/A"),"",D839)</f>
        <v/>
      </c>
      <c r="F839" s="7" t="str">
        <f aca="false">IF(B839="","",IF(VLOOKUP(B839,rprojec2!$A$2:$C$65536,2,FALSE())=0,"",VLOOKUP(B839,rprojec2!$A$2:$C$65536,2,FALSE())))</f>
        <v/>
      </c>
      <c r="G839" s="7" t="str">
        <f aca="false">IF(TRIM(rcontr2!C857)="","",rcontr2!C857)</f>
        <v/>
      </c>
      <c r="H839" s="8" t="str">
        <f aca="false">IF(C839="","",IF(rcontr2!N857="","",rcontr2!N857))</f>
        <v/>
      </c>
    </row>
    <row r="840" customFormat="false" ht="15" hidden="false" customHeight="false" outlineLevel="0" collapsed="false">
      <c r="A840" s="5" t="str">
        <f aca="false">Controls!A837</f>
        <v/>
      </c>
      <c r="B840" s="5" t="str">
        <f aca="false">IF(rcontr2!B858=0,"",rcontr2!B858)</f>
        <v/>
      </c>
      <c r="C840" s="5" t="str">
        <f aca="false">IF(rcontr2!A858="","",rcontr2!A858)</f>
        <v/>
      </c>
      <c r="D840" s="6" t="str">
        <f aca="false">IF(B840="","",VLOOKUP(B840,rprojec2!$A$2:$D$65536,3,FALSE()))</f>
        <v/>
      </c>
      <c r="E840" s="7" t="str">
        <f aca="false">IF(OR(D840=0,UPPER(D840)="NIL",UPPER(D840)="N/A"),"",D840)</f>
        <v/>
      </c>
      <c r="F840" s="7" t="str">
        <f aca="false">IF(B840="","",IF(VLOOKUP(B840,rprojec2!$A$2:$C$65536,2,FALSE())=0,"",VLOOKUP(B840,rprojec2!$A$2:$C$65536,2,FALSE())))</f>
        <v/>
      </c>
      <c r="G840" s="7" t="str">
        <f aca="false">IF(TRIM(rcontr2!C858)="","",rcontr2!C858)</f>
        <v/>
      </c>
      <c r="H840" s="8" t="str">
        <f aca="false">IF(C840="","",IF(rcontr2!N858="","",rcontr2!N858))</f>
        <v/>
      </c>
    </row>
    <row r="841" customFormat="false" ht="15" hidden="false" customHeight="false" outlineLevel="0" collapsed="false">
      <c r="A841" s="5" t="str">
        <f aca="false">Controls!A838</f>
        <v/>
      </c>
      <c r="B841" s="5" t="str">
        <f aca="false">IF(rcontr2!B859=0,"",rcontr2!B859)</f>
        <v/>
      </c>
      <c r="C841" s="5" t="str">
        <f aca="false">IF(rcontr2!A859="","",rcontr2!A859)</f>
        <v/>
      </c>
      <c r="D841" s="6" t="str">
        <f aca="false">IF(B841="","",VLOOKUP(B841,rprojec2!$A$2:$D$65536,3,FALSE()))</f>
        <v/>
      </c>
      <c r="E841" s="7" t="str">
        <f aca="false">IF(OR(D841=0,UPPER(D841)="NIL",UPPER(D841)="N/A"),"",D841)</f>
        <v/>
      </c>
      <c r="F841" s="7" t="str">
        <f aca="false">IF(B841="","",IF(VLOOKUP(B841,rprojec2!$A$2:$C$65536,2,FALSE())=0,"",VLOOKUP(B841,rprojec2!$A$2:$C$65536,2,FALSE())))</f>
        <v/>
      </c>
      <c r="G841" s="7" t="str">
        <f aca="false">IF(TRIM(rcontr2!C859)="","",rcontr2!C859)</f>
        <v/>
      </c>
      <c r="H841" s="8" t="str">
        <f aca="false">IF(C841="","",IF(rcontr2!N859="","",rcontr2!N859))</f>
        <v/>
      </c>
    </row>
    <row r="842" customFormat="false" ht="15" hidden="false" customHeight="false" outlineLevel="0" collapsed="false">
      <c r="A842" s="5" t="str">
        <f aca="false">Controls!A839</f>
        <v/>
      </c>
      <c r="B842" s="5" t="str">
        <f aca="false">IF(rcontr2!B860=0,"",rcontr2!B860)</f>
        <v/>
      </c>
      <c r="C842" s="5" t="str">
        <f aca="false">IF(rcontr2!A860="","",rcontr2!A860)</f>
        <v/>
      </c>
      <c r="D842" s="6" t="str">
        <f aca="false">IF(B842="","",VLOOKUP(B842,rprojec2!$A$2:$D$65536,3,FALSE()))</f>
        <v/>
      </c>
      <c r="E842" s="7" t="str">
        <f aca="false">IF(OR(D842=0,UPPER(D842)="NIL",UPPER(D842)="N/A"),"",D842)</f>
        <v/>
      </c>
      <c r="F842" s="7" t="str">
        <f aca="false">IF(B842="","",IF(VLOOKUP(B842,rprojec2!$A$2:$C$65536,2,FALSE())=0,"",VLOOKUP(B842,rprojec2!$A$2:$C$65536,2,FALSE())))</f>
        <v/>
      </c>
      <c r="G842" s="7" t="str">
        <f aca="false">IF(TRIM(rcontr2!C860)="","",rcontr2!C860)</f>
        <v/>
      </c>
      <c r="H842" s="8" t="str">
        <f aca="false">IF(C842="","",IF(rcontr2!N860="","",rcontr2!N860))</f>
        <v/>
      </c>
    </row>
    <row r="843" customFormat="false" ht="15" hidden="false" customHeight="false" outlineLevel="0" collapsed="false">
      <c r="A843" s="5" t="str">
        <f aca="false">Controls!A840</f>
        <v/>
      </c>
      <c r="B843" s="5" t="str">
        <f aca="false">IF(rcontr2!B861=0,"",rcontr2!B861)</f>
        <v/>
      </c>
      <c r="C843" s="5" t="str">
        <f aca="false">IF(rcontr2!A861="","",rcontr2!A861)</f>
        <v/>
      </c>
      <c r="D843" s="6" t="str">
        <f aca="false">IF(B843="","",VLOOKUP(B843,rprojec2!$A$2:$D$65536,3,FALSE()))</f>
        <v/>
      </c>
      <c r="E843" s="7" t="str">
        <f aca="false">IF(OR(D843=0,UPPER(D843)="NIL",UPPER(D843)="N/A"),"",D843)</f>
        <v/>
      </c>
      <c r="F843" s="7" t="str">
        <f aca="false">IF(B843="","",IF(VLOOKUP(B843,rprojec2!$A$2:$C$65536,2,FALSE())=0,"",VLOOKUP(B843,rprojec2!$A$2:$C$65536,2,FALSE())))</f>
        <v/>
      </c>
      <c r="G843" s="7" t="str">
        <f aca="false">IF(TRIM(rcontr2!C861)="","",rcontr2!C861)</f>
        <v/>
      </c>
      <c r="H843" s="8" t="str">
        <f aca="false">IF(C843="","",IF(rcontr2!N861="","",rcontr2!N861))</f>
        <v/>
      </c>
    </row>
    <row r="844" customFormat="false" ht="15" hidden="false" customHeight="false" outlineLevel="0" collapsed="false">
      <c r="A844" s="5" t="str">
        <f aca="false">Controls!A841</f>
        <v/>
      </c>
      <c r="B844" s="5" t="str">
        <f aca="false">IF(rcontr2!B862=0,"",rcontr2!B862)</f>
        <v/>
      </c>
      <c r="C844" s="5" t="str">
        <f aca="false">IF(rcontr2!A862="","",rcontr2!A862)</f>
        <v/>
      </c>
      <c r="D844" s="6" t="str">
        <f aca="false">IF(B844="","",VLOOKUP(B844,rprojec2!$A$2:$D$65536,3,FALSE()))</f>
        <v/>
      </c>
      <c r="E844" s="7" t="str">
        <f aca="false">IF(OR(D844=0,UPPER(D844)="NIL",UPPER(D844)="N/A"),"",D844)</f>
        <v/>
      </c>
      <c r="F844" s="7" t="str">
        <f aca="false">IF(B844="","",IF(VLOOKUP(B844,rprojec2!$A$2:$C$65536,2,FALSE())=0,"",VLOOKUP(B844,rprojec2!$A$2:$C$65536,2,FALSE())))</f>
        <v/>
      </c>
      <c r="G844" s="7" t="str">
        <f aca="false">IF(TRIM(rcontr2!C862)="","",rcontr2!C862)</f>
        <v/>
      </c>
      <c r="H844" s="8" t="str">
        <f aca="false">IF(C844="","",IF(rcontr2!N862="","",rcontr2!N862))</f>
        <v/>
      </c>
    </row>
    <row r="845" customFormat="false" ht="15" hidden="false" customHeight="false" outlineLevel="0" collapsed="false">
      <c r="A845" s="5" t="str">
        <f aca="false">Controls!A842</f>
        <v/>
      </c>
      <c r="B845" s="5" t="str">
        <f aca="false">IF(rcontr2!B863=0,"",rcontr2!B863)</f>
        <v/>
      </c>
      <c r="C845" s="5" t="str">
        <f aca="false">IF(rcontr2!A863="","",rcontr2!A863)</f>
        <v/>
      </c>
      <c r="D845" s="6" t="str">
        <f aca="false">IF(B845="","",VLOOKUP(B845,rprojec2!$A$2:$D$65536,3,FALSE()))</f>
        <v/>
      </c>
      <c r="E845" s="7" t="str">
        <f aca="false">IF(OR(D845=0,UPPER(D845)="NIL",UPPER(D845)="N/A"),"",D845)</f>
        <v/>
      </c>
      <c r="F845" s="7" t="str">
        <f aca="false">IF(B845="","",IF(VLOOKUP(B845,rprojec2!$A$2:$C$65536,2,FALSE())=0,"",VLOOKUP(B845,rprojec2!$A$2:$C$65536,2,FALSE())))</f>
        <v/>
      </c>
      <c r="G845" s="7" t="str">
        <f aca="false">IF(TRIM(rcontr2!C863)="","",rcontr2!C863)</f>
        <v/>
      </c>
      <c r="H845" s="8" t="str">
        <f aca="false">IF(C845="","",IF(rcontr2!N863="","",rcontr2!N863))</f>
        <v/>
      </c>
    </row>
    <row r="846" customFormat="false" ht="15" hidden="false" customHeight="false" outlineLevel="0" collapsed="false">
      <c r="A846" s="5" t="str">
        <f aca="false">Controls!A843</f>
        <v/>
      </c>
      <c r="B846" s="5" t="str">
        <f aca="false">IF(rcontr2!B864=0,"",rcontr2!B864)</f>
        <v/>
      </c>
      <c r="C846" s="5" t="str">
        <f aca="false">IF(rcontr2!A864="","",rcontr2!A864)</f>
        <v/>
      </c>
      <c r="D846" s="6" t="str">
        <f aca="false">IF(B846="","",VLOOKUP(B846,rprojec2!$A$2:$D$65536,3,FALSE()))</f>
        <v/>
      </c>
      <c r="E846" s="7" t="str">
        <f aca="false">IF(OR(D846=0,UPPER(D846)="NIL",UPPER(D846)="N/A"),"",D846)</f>
        <v/>
      </c>
      <c r="F846" s="7" t="str">
        <f aca="false">IF(B846="","",IF(VLOOKUP(B846,rprojec2!$A$2:$C$65536,2,FALSE())=0,"",VLOOKUP(B846,rprojec2!$A$2:$C$65536,2,FALSE())))</f>
        <v/>
      </c>
      <c r="G846" s="7" t="str">
        <f aca="false">IF(TRIM(rcontr2!C864)="","",rcontr2!C864)</f>
        <v/>
      </c>
      <c r="H846" s="8" t="str">
        <f aca="false">IF(C846="","",IF(rcontr2!N864="","",rcontr2!N864))</f>
        <v/>
      </c>
    </row>
    <row r="847" customFormat="false" ht="15" hidden="false" customHeight="false" outlineLevel="0" collapsed="false">
      <c r="A847" s="5" t="str">
        <f aca="false">Controls!A844</f>
        <v/>
      </c>
      <c r="B847" s="5" t="str">
        <f aca="false">IF(rcontr2!B865=0,"",rcontr2!B865)</f>
        <v/>
      </c>
      <c r="C847" s="5" t="str">
        <f aca="false">IF(rcontr2!A865="","",rcontr2!A865)</f>
        <v/>
      </c>
      <c r="D847" s="6" t="str">
        <f aca="false">IF(B847="","",VLOOKUP(B847,rprojec2!$A$2:$D$65536,3,FALSE()))</f>
        <v/>
      </c>
      <c r="E847" s="7" t="str">
        <f aca="false">IF(OR(D847=0,UPPER(D847)="NIL",UPPER(D847)="N/A"),"",D847)</f>
        <v/>
      </c>
      <c r="F847" s="7" t="str">
        <f aca="false">IF(B847="","",IF(VLOOKUP(B847,rprojec2!$A$2:$C$65536,2,FALSE())=0,"",VLOOKUP(B847,rprojec2!$A$2:$C$65536,2,FALSE())))</f>
        <v/>
      </c>
      <c r="G847" s="7" t="str">
        <f aca="false">IF(TRIM(rcontr2!C865)="","",rcontr2!C865)</f>
        <v/>
      </c>
      <c r="H847" s="8" t="str">
        <f aca="false">IF(C847="","",IF(rcontr2!N865="","",rcontr2!N865))</f>
        <v/>
      </c>
    </row>
    <row r="848" customFormat="false" ht="15" hidden="false" customHeight="false" outlineLevel="0" collapsed="false">
      <c r="A848" s="5" t="str">
        <f aca="false">Controls!A845</f>
        <v/>
      </c>
      <c r="B848" s="5" t="str">
        <f aca="false">IF(rcontr2!B866=0,"",rcontr2!B866)</f>
        <v/>
      </c>
      <c r="C848" s="5" t="str">
        <f aca="false">IF(rcontr2!A866="","",rcontr2!A866)</f>
        <v/>
      </c>
      <c r="D848" s="6" t="str">
        <f aca="false">IF(B848="","",VLOOKUP(B848,rprojec2!$A$2:$D$65536,3,FALSE()))</f>
        <v/>
      </c>
      <c r="E848" s="7" t="str">
        <f aca="false">IF(OR(D848=0,UPPER(D848)="NIL",UPPER(D848)="N/A"),"",D848)</f>
        <v/>
      </c>
      <c r="F848" s="7" t="str">
        <f aca="false">IF(B848="","",IF(VLOOKUP(B848,rprojec2!$A$2:$C$65536,2,FALSE())=0,"",VLOOKUP(B848,rprojec2!$A$2:$C$65536,2,FALSE())))</f>
        <v/>
      </c>
      <c r="G848" s="7" t="str">
        <f aca="false">IF(TRIM(rcontr2!C866)="","",rcontr2!C866)</f>
        <v/>
      </c>
      <c r="H848" s="8" t="str">
        <f aca="false">IF(C848="","",IF(rcontr2!N866="","",rcontr2!N866))</f>
        <v/>
      </c>
    </row>
    <row r="849" customFormat="false" ht="15" hidden="false" customHeight="false" outlineLevel="0" collapsed="false">
      <c r="A849" s="5" t="str">
        <f aca="false">Controls!A846</f>
        <v/>
      </c>
      <c r="B849" s="5" t="str">
        <f aca="false">IF(rcontr2!B867=0,"",rcontr2!B867)</f>
        <v/>
      </c>
      <c r="C849" s="5" t="str">
        <f aca="false">IF(rcontr2!A867="","",rcontr2!A867)</f>
        <v/>
      </c>
      <c r="D849" s="6" t="str">
        <f aca="false">IF(B849="","",VLOOKUP(B849,rprojec2!$A$2:$D$65536,3,FALSE()))</f>
        <v/>
      </c>
      <c r="E849" s="7" t="str">
        <f aca="false">IF(OR(D849=0,UPPER(D849)="NIL",UPPER(D849)="N/A"),"",D849)</f>
        <v/>
      </c>
      <c r="F849" s="7" t="str">
        <f aca="false">IF(B849="","",IF(VLOOKUP(B849,rprojec2!$A$2:$C$65536,2,FALSE())=0,"",VLOOKUP(B849,rprojec2!$A$2:$C$65536,2,FALSE())))</f>
        <v/>
      </c>
      <c r="G849" s="7" t="str">
        <f aca="false">IF(TRIM(rcontr2!C867)="","",rcontr2!C867)</f>
        <v/>
      </c>
      <c r="H849" s="8" t="str">
        <f aca="false">IF(C849="","",IF(rcontr2!N867="","",rcontr2!N867))</f>
        <v/>
      </c>
    </row>
    <row r="850" customFormat="false" ht="15" hidden="false" customHeight="false" outlineLevel="0" collapsed="false">
      <c r="A850" s="5" t="str">
        <f aca="false">Controls!A847</f>
        <v/>
      </c>
      <c r="B850" s="5" t="str">
        <f aca="false">IF(rcontr2!B868=0,"",rcontr2!B868)</f>
        <v/>
      </c>
      <c r="C850" s="5" t="str">
        <f aca="false">IF(rcontr2!A868="","",rcontr2!A868)</f>
        <v/>
      </c>
      <c r="D850" s="6" t="str">
        <f aca="false">IF(B850="","",VLOOKUP(B850,rprojec2!$A$2:$D$65536,3,FALSE()))</f>
        <v/>
      </c>
      <c r="E850" s="7" t="str">
        <f aca="false">IF(OR(D850=0,UPPER(D850)="NIL",UPPER(D850)="N/A"),"",D850)</f>
        <v/>
      </c>
      <c r="F850" s="7" t="str">
        <f aca="false">IF(B850="","",IF(VLOOKUP(B850,rprojec2!$A$2:$C$65536,2,FALSE())=0,"",VLOOKUP(B850,rprojec2!$A$2:$C$65536,2,FALSE())))</f>
        <v/>
      </c>
      <c r="G850" s="7" t="str">
        <f aca="false">IF(TRIM(rcontr2!C868)="","",rcontr2!C868)</f>
        <v/>
      </c>
      <c r="H850" s="8" t="str">
        <f aca="false">IF(C850="","",IF(rcontr2!N868="","",rcontr2!N868))</f>
        <v/>
      </c>
    </row>
    <row r="851" customFormat="false" ht="15" hidden="false" customHeight="false" outlineLevel="0" collapsed="false">
      <c r="A851" s="5" t="str">
        <f aca="false">Controls!A848</f>
        <v/>
      </c>
      <c r="B851" s="5" t="str">
        <f aca="false">IF(rcontr2!B869=0,"",rcontr2!B869)</f>
        <v/>
      </c>
      <c r="C851" s="5" t="str">
        <f aca="false">IF(rcontr2!A869="","",rcontr2!A869)</f>
        <v/>
      </c>
      <c r="D851" s="6" t="str">
        <f aca="false">IF(B851="","",VLOOKUP(B851,rprojec2!$A$2:$D$65536,3,FALSE()))</f>
        <v/>
      </c>
      <c r="E851" s="7" t="str">
        <f aca="false">IF(OR(D851=0,UPPER(D851)="NIL",UPPER(D851)="N/A"),"",D851)</f>
        <v/>
      </c>
      <c r="F851" s="7" t="str">
        <f aca="false">IF(B851="","",IF(VLOOKUP(B851,rprojec2!$A$2:$C$65536,2,FALSE())=0,"",VLOOKUP(B851,rprojec2!$A$2:$C$65536,2,FALSE())))</f>
        <v/>
      </c>
      <c r="G851" s="7" t="str">
        <f aca="false">IF(TRIM(rcontr2!C869)="","",rcontr2!C869)</f>
        <v/>
      </c>
      <c r="H851" s="8" t="str">
        <f aca="false">IF(C851="","",IF(rcontr2!N869="","",rcontr2!N869))</f>
        <v/>
      </c>
    </row>
    <row r="852" customFormat="false" ht="15" hidden="false" customHeight="false" outlineLevel="0" collapsed="false">
      <c r="A852" s="5" t="str">
        <f aca="false">Controls!A849</f>
        <v/>
      </c>
      <c r="B852" s="5" t="str">
        <f aca="false">IF(rcontr2!B870=0,"",rcontr2!B870)</f>
        <v/>
      </c>
      <c r="C852" s="5" t="str">
        <f aca="false">IF(rcontr2!A870="","",rcontr2!A870)</f>
        <v/>
      </c>
      <c r="D852" s="6" t="str">
        <f aca="false">IF(B852="","",VLOOKUP(B852,rprojec2!$A$2:$D$65536,3,FALSE()))</f>
        <v/>
      </c>
      <c r="E852" s="7" t="str">
        <f aca="false">IF(OR(D852=0,UPPER(D852)="NIL",UPPER(D852)="N/A"),"",D852)</f>
        <v/>
      </c>
      <c r="F852" s="7" t="str">
        <f aca="false">IF(B852="","",IF(VLOOKUP(B852,rprojec2!$A$2:$C$65536,2,FALSE())=0,"",VLOOKUP(B852,rprojec2!$A$2:$C$65536,2,FALSE())))</f>
        <v/>
      </c>
      <c r="G852" s="7" t="str">
        <f aca="false">IF(TRIM(rcontr2!C870)="","",rcontr2!C870)</f>
        <v/>
      </c>
      <c r="H852" s="8" t="str">
        <f aca="false">IF(C852="","",IF(rcontr2!N870="","",rcontr2!N870))</f>
        <v/>
      </c>
    </row>
    <row r="853" customFormat="false" ht="15" hidden="false" customHeight="false" outlineLevel="0" collapsed="false">
      <c r="A853" s="5" t="str">
        <f aca="false">Controls!A850</f>
        <v/>
      </c>
      <c r="B853" s="5" t="str">
        <f aca="false">IF(rcontr2!B871=0,"",rcontr2!B871)</f>
        <v/>
      </c>
      <c r="C853" s="5" t="str">
        <f aca="false">IF(rcontr2!A871="","",rcontr2!A871)</f>
        <v/>
      </c>
      <c r="D853" s="6" t="str">
        <f aca="false">IF(B853="","",VLOOKUP(B853,rprojec2!$A$2:$D$65536,3,FALSE()))</f>
        <v/>
      </c>
      <c r="E853" s="7" t="str">
        <f aca="false">IF(OR(D853=0,UPPER(D853)="NIL",UPPER(D853)="N/A"),"",D853)</f>
        <v/>
      </c>
      <c r="F853" s="7" t="str">
        <f aca="false">IF(B853="","",IF(VLOOKUP(B853,rprojec2!$A$2:$C$65536,2,FALSE())=0,"",VLOOKUP(B853,rprojec2!$A$2:$C$65536,2,FALSE())))</f>
        <v/>
      </c>
      <c r="G853" s="7" t="str">
        <f aca="false">IF(TRIM(rcontr2!C871)="","",rcontr2!C871)</f>
        <v/>
      </c>
      <c r="H853" s="8" t="str">
        <f aca="false">IF(C853="","",IF(rcontr2!N871="","",rcontr2!N871))</f>
        <v/>
      </c>
    </row>
    <row r="854" customFormat="false" ht="15" hidden="false" customHeight="false" outlineLevel="0" collapsed="false">
      <c r="A854" s="5" t="str">
        <f aca="false">Controls!A851</f>
        <v/>
      </c>
      <c r="B854" s="5" t="str">
        <f aca="false">IF(rcontr2!B872=0,"",rcontr2!B872)</f>
        <v/>
      </c>
      <c r="C854" s="5" t="str">
        <f aca="false">IF(rcontr2!A872="","",rcontr2!A872)</f>
        <v/>
      </c>
      <c r="D854" s="6" t="str">
        <f aca="false">IF(B854="","",VLOOKUP(B854,rprojec2!$A$2:$D$65536,3,FALSE()))</f>
        <v/>
      </c>
      <c r="E854" s="7" t="str">
        <f aca="false">IF(OR(D854=0,UPPER(D854)="NIL",UPPER(D854)="N/A"),"",D854)</f>
        <v/>
      </c>
      <c r="F854" s="7" t="str">
        <f aca="false">IF(B854="","",IF(VLOOKUP(B854,rprojec2!$A$2:$C$65536,2,FALSE())=0,"",VLOOKUP(B854,rprojec2!$A$2:$C$65536,2,FALSE())))</f>
        <v/>
      </c>
      <c r="G854" s="7" t="str">
        <f aca="false">IF(TRIM(rcontr2!C872)="","",rcontr2!C872)</f>
        <v/>
      </c>
      <c r="H854" s="8" t="str">
        <f aca="false">IF(C854="","",IF(rcontr2!N872="","",rcontr2!N872))</f>
        <v/>
      </c>
    </row>
    <row r="855" customFormat="false" ht="15" hidden="false" customHeight="false" outlineLevel="0" collapsed="false">
      <c r="A855" s="5" t="str">
        <f aca="false">Controls!A852</f>
        <v/>
      </c>
      <c r="B855" s="5" t="str">
        <f aca="false">IF(rcontr2!B873=0,"",rcontr2!B873)</f>
        <v/>
      </c>
      <c r="C855" s="5" t="str">
        <f aca="false">IF(rcontr2!A873="","",rcontr2!A873)</f>
        <v/>
      </c>
      <c r="D855" s="6" t="str">
        <f aca="false">IF(B855="","",VLOOKUP(B855,rprojec2!$A$2:$D$65536,3,FALSE()))</f>
        <v/>
      </c>
      <c r="E855" s="7" t="str">
        <f aca="false">IF(OR(D855=0,UPPER(D855)="NIL",UPPER(D855)="N/A"),"",D855)</f>
        <v/>
      </c>
      <c r="F855" s="7" t="str">
        <f aca="false">IF(B855="","",IF(VLOOKUP(B855,rprojec2!$A$2:$C$65536,2,FALSE())=0,"",VLOOKUP(B855,rprojec2!$A$2:$C$65536,2,FALSE())))</f>
        <v/>
      </c>
      <c r="G855" s="7" t="str">
        <f aca="false">IF(TRIM(rcontr2!C873)="","",rcontr2!C873)</f>
        <v/>
      </c>
      <c r="H855" s="8" t="str">
        <f aca="false">IF(C855="","",IF(rcontr2!N873="","",rcontr2!N873))</f>
        <v/>
      </c>
    </row>
    <row r="856" customFormat="false" ht="15" hidden="false" customHeight="false" outlineLevel="0" collapsed="false">
      <c r="A856" s="5" t="str">
        <f aca="false">Controls!A853</f>
        <v/>
      </c>
      <c r="B856" s="5" t="str">
        <f aca="false">IF(rcontr2!B874=0,"",rcontr2!B874)</f>
        <v/>
      </c>
      <c r="C856" s="5" t="str">
        <f aca="false">IF(rcontr2!A874="","",rcontr2!A874)</f>
        <v/>
      </c>
      <c r="D856" s="6" t="str">
        <f aca="false">IF(B856="","",VLOOKUP(B856,rprojec2!$A$2:$D$65536,3,FALSE()))</f>
        <v/>
      </c>
      <c r="E856" s="7" t="str">
        <f aca="false">IF(OR(D856=0,UPPER(D856)="NIL",UPPER(D856)="N/A"),"",D856)</f>
        <v/>
      </c>
      <c r="F856" s="7" t="str">
        <f aca="false">IF(B856="","",IF(VLOOKUP(B856,rprojec2!$A$2:$C$65536,2,FALSE())=0,"",VLOOKUP(B856,rprojec2!$A$2:$C$65536,2,FALSE())))</f>
        <v/>
      </c>
      <c r="G856" s="7" t="str">
        <f aca="false">IF(TRIM(rcontr2!C874)="","",rcontr2!C874)</f>
        <v/>
      </c>
      <c r="H856" s="8" t="str">
        <f aca="false">IF(C856="","",IF(rcontr2!N874="","",rcontr2!N874))</f>
        <v/>
      </c>
    </row>
    <row r="857" customFormat="false" ht="15" hidden="false" customHeight="false" outlineLevel="0" collapsed="false">
      <c r="A857" s="5" t="str">
        <f aca="false">Controls!A854</f>
        <v/>
      </c>
      <c r="B857" s="5" t="str">
        <f aca="false">IF(rcontr2!B875=0,"",rcontr2!B875)</f>
        <v/>
      </c>
      <c r="C857" s="5" t="str">
        <f aca="false">IF(rcontr2!A875="","",rcontr2!A875)</f>
        <v/>
      </c>
      <c r="D857" s="6" t="str">
        <f aca="false">IF(B857="","",VLOOKUP(B857,rprojec2!$A$2:$D$65536,3,FALSE()))</f>
        <v/>
      </c>
      <c r="E857" s="7" t="str">
        <f aca="false">IF(OR(D857=0,UPPER(D857)="NIL",UPPER(D857)="N/A"),"",D857)</f>
        <v/>
      </c>
      <c r="F857" s="7" t="str">
        <f aca="false">IF(B857="","",IF(VLOOKUP(B857,rprojec2!$A$2:$C$65536,2,FALSE())=0,"",VLOOKUP(B857,rprojec2!$A$2:$C$65536,2,FALSE())))</f>
        <v/>
      </c>
      <c r="G857" s="7" t="str">
        <f aca="false">IF(TRIM(rcontr2!C875)="","",rcontr2!C875)</f>
        <v/>
      </c>
      <c r="H857" s="8" t="str">
        <f aca="false">IF(C857="","",IF(rcontr2!N875="","",rcontr2!N875))</f>
        <v/>
      </c>
    </row>
    <row r="858" customFormat="false" ht="15" hidden="false" customHeight="false" outlineLevel="0" collapsed="false">
      <c r="A858" s="5" t="str">
        <f aca="false">Controls!A855</f>
        <v/>
      </c>
      <c r="B858" s="5" t="str">
        <f aca="false">IF(rcontr2!B876=0,"",rcontr2!B876)</f>
        <v/>
      </c>
      <c r="C858" s="5" t="str">
        <f aca="false">IF(rcontr2!A876="","",rcontr2!A876)</f>
        <v/>
      </c>
      <c r="D858" s="6" t="str">
        <f aca="false">IF(B858="","",VLOOKUP(B858,rprojec2!$A$2:$D$65536,3,FALSE()))</f>
        <v/>
      </c>
      <c r="E858" s="7" t="str">
        <f aca="false">IF(OR(D858=0,UPPER(D858)="NIL",UPPER(D858)="N/A"),"",D858)</f>
        <v/>
      </c>
      <c r="F858" s="7" t="str">
        <f aca="false">IF(B858="","",IF(VLOOKUP(B858,rprojec2!$A$2:$C$65536,2,FALSE())=0,"",VLOOKUP(B858,rprojec2!$A$2:$C$65536,2,FALSE())))</f>
        <v/>
      </c>
      <c r="G858" s="7" t="str">
        <f aca="false">IF(TRIM(rcontr2!C876)="","",rcontr2!C876)</f>
        <v/>
      </c>
      <c r="H858" s="8" t="str">
        <f aca="false">IF(C858="","",IF(rcontr2!N876="","",rcontr2!N876))</f>
        <v/>
      </c>
    </row>
    <row r="859" customFormat="false" ht="15" hidden="false" customHeight="false" outlineLevel="0" collapsed="false">
      <c r="A859" s="5" t="str">
        <f aca="false">Controls!A856</f>
        <v/>
      </c>
      <c r="B859" s="5" t="str">
        <f aca="false">IF(rcontr2!B877=0,"",rcontr2!B877)</f>
        <v/>
      </c>
      <c r="C859" s="5" t="str">
        <f aca="false">IF(rcontr2!A877="","",rcontr2!A877)</f>
        <v/>
      </c>
      <c r="D859" s="6" t="str">
        <f aca="false">IF(B859="","",VLOOKUP(B859,rprojec2!$A$2:$D$65536,3,FALSE()))</f>
        <v/>
      </c>
      <c r="E859" s="7" t="str">
        <f aca="false">IF(OR(D859=0,UPPER(D859)="NIL",UPPER(D859)="N/A"),"",D859)</f>
        <v/>
      </c>
      <c r="F859" s="7" t="str">
        <f aca="false">IF(B859="","",IF(VLOOKUP(B859,rprojec2!$A$2:$C$65536,2,FALSE())=0,"",VLOOKUP(B859,rprojec2!$A$2:$C$65536,2,FALSE())))</f>
        <v/>
      </c>
      <c r="G859" s="7" t="str">
        <f aca="false">IF(TRIM(rcontr2!C877)="","",rcontr2!C877)</f>
        <v/>
      </c>
      <c r="H859" s="8" t="str">
        <f aca="false">IF(C859="","",IF(rcontr2!N877="","",rcontr2!N877))</f>
        <v/>
      </c>
    </row>
    <row r="860" customFormat="false" ht="15" hidden="false" customHeight="false" outlineLevel="0" collapsed="false">
      <c r="A860" s="5" t="str">
        <f aca="false">Controls!A857</f>
        <v/>
      </c>
      <c r="B860" s="5" t="str">
        <f aca="false">IF(rcontr2!B878=0,"",rcontr2!B878)</f>
        <v/>
      </c>
      <c r="C860" s="5" t="str">
        <f aca="false">IF(rcontr2!A878="","",rcontr2!A878)</f>
        <v/>
      </c>
      <c r="D860" s="6" t="str">
        <f aca="false">IF(B860="","",VLOOKUP(B860,rprojec2!$A$2:$D$65536,3,FALSE()))</f>
        <v/>
      </c>
      <c r="E860" s="7" t="str">
        <f aca="false">IF(OR(D860=0,UPPER(D860)="NIL",UPPER(D860)="N/A"),"",D860)</f>
        <v/>
      </c>
      <c r="F860" s="7" t="str">
        <f aca="false">IF(B860="","",IF(VLOOKUP(B860,rprojec2!$A$2:$C$65536,2,FALSE())=0,"",VLOOKUP(B860,rprojec2!$A$2:$C$65536,2,FALSE())))</f>
        <v/>
      </c>
      <c r="G860" s="7" t="str">
        <f aca="false">IF(TRIM(rcontr2!C878)="","",rcontr2!C878)</f>
        <v/>
      </c>
      <c r="H860" s="8" t="str">
        <f aca="false">IF(C860="","",IF(rcontr2!N878="","",rcontr2!N878))</f>
        <v/>
      </c>
    </row>
    <row r="861" customFormat="false" ht="15" hidden="false" customHeight="false" outlineLevel="0" collapsed="false">
      <c r="A861" s="5" t="str">
        <f aca="false">Controls!A858</f>
        <v/>
      </c>
      <c r="B861" s="5" t="str">
        <f aca="false">IF(rcontr2!B879=0,"",rcontr2!B879)</f>
        <v/>
      </c>
      <c r="C861" s="5" t="str">
        <f aca="false">IF(rcontr2!A879="","",rcontr2!A879)</f>
        <v/>
      </c>
      <c r="D861" s="6" t="str">
        <f aca="false">IF(B861="","",VLOOKUP(B861,rprojec2!$A$2:$D$65536,3,FALSE()))</f>
        <v/>
      </c>
      <c r="E861" s="7" t="str">
        <f aca="false">IF(OR(D861=0,UPPER(D861)="NIL",UPPER(D861)="N/A"),"",D861)</f>
        <v/>
      </c>
      <c r="F861" s="7" t="str">
        <f aca="false">IF(B861="","",IF(VLOOKUP(B861,rprojec2!$A$2:$C$65536,2,FALSE())=0,"",VLOOKUP(B861,rprojec2!$A$2:$C$65536,2,FALSE())))</f>
        <v/>
      </c>
      <c r="G861" s="7" t="str">
        <f aca="false">IF(TRIM(rcontr2!C879)="","",rcontr2!C879)</f>
        <v/>
      </c>
      <c r="H861" s="8" t="str">
        <f aca="false">IF(C861="","",IF(rcontr2!N879="","",rcontr2!N879))</f>
        <v/>
      </c>
    </row>
    <row r="862" customFormat="false" ht="15" hidden="false" customHeight="false" outlineLevel="0" collapsed="false">
      <c r="A862" s="5" t="str">
        <f aca="false">Controls!A859</f>
        <v/>
      </c>
      <c r="B862" s="5" t="str">
        <f aca="false">IF(rcontr2!B880=0,"",rcontr2!B880)</f>
        <v/>
      </c>
      <c r="C862" s="5" t="str">
        <f aca="false">IF(rcontr2!A880="","",rcontr2!A880)</f>
        <v/>
      </c>
      <c r="D862" s="6" t="str">
        <f aca="false">IF(B862="","",VLOOKUP(B862,rprojec2!$A$2:$D$65536,3,FALSE()))</f>
        <v/>
      </c>
      <c r="E862" s="7" t="str">
        <f aca="false">IF(OR(D862=0,UPPER(D862)="NIL",UPPER(D862)="N/A"),"",D862)</f>
        <v/>
      </c>
      <c r="F862" s="7" t="str">
        <f aca="false">IF(B862="","",IF(VLOOKUP(B862,rprojec2!$A$2:$C$65536,2,FALSE())=0,"",VLOOKUP(B862,rprojec2!$A$2:$C$65536,2,FALSE())))</f>
        <v/>
      </c>
      <c r="G862" s="7" t="str">
        <f aca="false">IF(TRIM(rcontr2!C880)="","",rcontr2!C880)</f>
        <v/>
      </c>
      <c r="H862" s="8" t="str">
        <f aca="false">IF(C862="","",IF(rcontr2!N880="","",rcontr2!N880))</f>
        <v/>
      </c>
    </row>
    <row r="863" customFormat="false" ht="15" hidden="false" customHeight="false" outlineLevel="0" collapsed="false">
      <c r="A863" s="5" t="str">
        <f aca="false">Controls!A860</f>
        <v/>
      </c>
      <c r="B863" s="5" t="str">
        <f aca="false">IF(rcontr2!B881=0,"",rcontr2!B881)</f>
        <v/>
      </c>
      <c r="C863" s="5" t="str">
        <f aca="false">IF(rcontr2!A881="","",rcontr2!A881)</f>
        <v/>
      </c>
      <c r="D863" s="6" t="str">
        <f aca="false">IF(B863="","",VLOOKUP(B863,rprojec2!$A$2:$D$65536,3,FALSE()))</f>
        <v/>
      </c>
      <c r="E863" s="7" t="str">
        <f aca="false">IF(OR(D863=0,UPPER(D863)="NIL",UPPER(D863)="N/A"),"",D863)</f>
        <v/>
      </c>
      <c r="F863" s="7" t="str">
        <f aca="false">IF(B863="","",IF(VLOOKUP(B863,rprojec2!$A$2:$C$65536,2,FALSE())=0,"",VLOOKUP(B863,rprojec2!$A$2:$C$65536,2,FALSE())))</f>
        <v/>
      </c>
      <c r="G863" s="7" t="str">
        <f aca="false">IF(TRIM(rcontr2!C881)="","",rcontr2!C881)</f>
        <v/>
      </c>
      <c r="H863" s="8" t="str">
        <f aca="false">IF(C863="","",IF(rcontr2!N881="","",rcontr2!N881))</f>
        <v/>
      </c>
    </row>
    <row r="864" customFormat="false" ht="15" hidden="false" customHeight="false" outlineLevel="0" collapsed="false">
      <c r="A864" s="5" t="str">
        <f aca="false">Controls!A861</f>
        <v/>
      </c>
      <c r="B864" s="5" t="str">
        <f aca="false">IF(rcontr2!B882=0,"",rcontr2!B882)</f>
        <v/>
      </c>
      <c r="C864" s="5" t="str">
        <f aca="false">IF(rcontr2!A882="","",rcontr2!A882)</f>
        <v/>
      </c>
      <c r="D864" s="6" t="str">
        <f aca="false">IF(B864="","",VLOOKUP(B864,rprojec2!$A$2:$D$65536,3,FALSE()))</f>
        <v/>
      </c>
      <c r="E864" s="7" t="str">
        <f aca="false">IF(OR(D864=0,UPPER(D864)="NIL",UPPER(D864)="N/A"),"",D864)</f>
        <v/>
      </c>
      <c r="F864" s="7" t="str">
        <f aca="false">IF(B864="","",IF(VLOOKUP(B864,rprojec2!$A$2:$C$65536,2,FALSE())=0,"",VLOOKUP(B864,rprojec2!$A$2:$C$65536,2,FALSE())))</f>
        <v/>
      </c>
      <c r="G864" s="7" t="str">
        <f aca="false">IF(TRIM(rcontr2!C882)="","",rcontr2!C882)</f>
        <v/>
      </c>
      <c r="H864" s="8" t="str">
        <f aca="false">IF(C864="","",IF(rcontr2!N882="","",rcontr2!N882))</f>
        <v/>
      </c>
    </row>
    <row r="865" customFormat="false" ht="15" hidden="false" customHeight="false" outlineLevel="0" collapsed="false">
      <c r="A865" s="5" t="str">
        <f aca="false">Controls!A862</f>
        <v/>
      </c>
      <c r="B865" s="5" t="str">
        <f aca="false">IF(rcontr2!B883=0,"",rcontr2!B883)</f>
        <v/>
      </c>
      <c r="C865" s="5" t="str">
        <f aca="false">IF(rcontr2!A883="","",rcontr2!A883)</f>
        <v/>
      </c>
      <c r="D865" s="6" t="str">
        <f aca="false">IF(B865="","",VLOOKUP(B865,rprojec2!$A$2:$D$65536,3,FALSE()))</f>
        <v/>
      </c>
      <c r="E865" s="7" t="str">
        <f aca="false">IF(OR(D865=0,UPPER(D865)="NIL",UPPER(D865)="N/A"),"",D865)</f>
        <v/>
      </c>
      <c r="F865" s="7" t="str">
        <f aca="false">IF(B865="","",IF(VLOOKUP(B865,rprojec2!$A$2:$C$65536,2,FALSE())=0,"",VLOOKUP(B865,rprojec2!$A$2:$C$65536,2,FALSE())))</f>
        <v/>
      </c>
      <c r="G865" s="7" t="str">
        <f aca="false">IF(TRIM(rcontr2!C883)="","",rcontr2!C883)</f>
        <v/>
      </c>
      <c r="H865" s="8" t="str">
        <f aca="false">IF(C865="","",IF(rcontr2!N883="","",rcontr2!N883))</f>
        <v/>
      </c>
    </row>
    <row r="866" customFormat="false" ht="15" hidden="false" customHeight="false" outlineLevel="0" collapsed="false">
      <c r="A866" s="5" t="str">
        <f aca="false">Controls!A863</f>
        <v/>
      </c>
      <c r="B866" s="5" t="str">
        <f aca="false">IF(rcontr2!B884=0,"",rcontr2!B884)</f>
        <v/>
      </c>
      <c r="C866" s="5" t="str">
        <f aca="false">IF(rcontr2!A884="","",rcontr2!A884)</f>
        <v/>
      </c>
      <c r="D866" s="6" t="str">
        <f aca="false">IF(B866="","",VLOOKUP(B866,rprojec2!$A$2:$D$65536,3,FALSE()))</f>
        <v/>
      </c>
      <c r="E866" s="7" t="str">
        <f aca="false">IF(OR(D866=0,UPPER(D866)="NIL",UPPER(D866)="N/A"),"",D866)</f>
        <v/>
      </c>
      <c r="F866" s="7" t="str">
        <f aca="false">IF(B866="","",IF(VLOOKUP(B866,rprojec2!$A$2:$C$65536,2,FALSE())=0,"",VLOOKUP(B866,rprojec2!$A$2:$C$65536,2,FALSE())))</f>
        <v/>
      </c>
      <c r="G866" s="7" t="str">
        <f aca="false">IF(TRIM(rcontr2!C884)="","",rcontr2!C884)</f>
        <v/>
      </c>
      <c r="H866" s="8" t="str">
        <f aca="false">IF(C866="","",IF(rcontr2!N884="","",rcontr2!N884))</f>
        <v/>
      </c>
    </row>
    <row r="867" customFormat="false" ht="15" hidden="false" customHeight="false" outlineLevel="0" collapsed="false">
      <c r="A867" s="5" t="str">
        <f aca="false">Controls!A864</f>
        <v/>
      </c>
      <c r="B867" s="5" t="str">
        <f aca="false">IF(rcontr2!B885=0,"",rcontr2!B885)</f>
        <v/>
      </c>
      <c r="C867" s="5" t="str">
        <f aca="false">IF(rcontr2!A885="","",rcontr2!A885)</f>
        <v/>
      </c>
      <c r="D867" s="6" t="str">
        <f aca="false">IF(B867="","",VLOOKUP(B867,rprojec2!$A$2:$D$65536,3,FALSE()))</f>
        <v/>
      </c>
      <c r="E867" s="7" t="str">
        <f aca="false">IF(OR(D867=0,UPPER(D867)="NIL",UPPER(D867)="N/A"),"",D867)</f>
        <v/>
      </c>
      <c r="F867" s="7" t="str">
        <f aca="false">IF(B867="","",IF(VLOOKUP(B867,rprojec2!$A$2:$C$65536,2,FALSE())=0,"",VLOOKUP(B867,rprojec2!$A$2:$C$65536,2,FALSE())))</f>
        <v/>
      </c>
      <c r="G867" s="7" t="str">
        <f aca="false">IF(TRIM(rcontr2!C885)="","",rcontr2!C885)</f>
        <v/>
      </c>
      <c r="H867" s="8" t="str">
        <f aca="false">IF(C867="","",IF(rcontr2!N885="","",rcontr2!N885))</f>
        <v/>
      </c>
    </row>
    <row r="868" customFormat="false" ht="15" hidden="false" customHeight="false" outlineLevel="0" collapsed="false">
      <c r="A868" s="5" t="str">
        <f aca="false">Controls!A865</f>
        <v/>
      </c>
      <c r="B868" s="5" t="str">
        <f aca="false">IF(rcontr2!B886=0,"",rcontr2!B886)</f>
        <v/>
      </c>
      <c r="C868" s="5" t="str">
        <f aca="false">IF(rcontr2!A886="","",rcontr2!A886)</f>
        <v/>
      </c>
      <c r="D868" s="6" t="str">
        <f aca="false">IF(B868="","",VLOOKUP(B868,rprojec2!$A$2:$D$65536,3,FALSE()))</f>
        <v/>
      </c>
      <c r="E868" s="7" t="str">
        <f aca="false">IF(OR(D868=0,UPPER(D868)="NIL",UPPER(D868)="N/A"),"",D868)</f>
        <v/>
      </c>
      <c r="F868" s="7" t="str">
        <f aca="false">IF(B868="","",IF(VLOOKUP(B868,rprojec2!$A$2:$C$65536,2,FALSE())=0,"",VLOOKUP(B868,rprojec2!$A$2:$C$65536,2,FALSE())))</f>
        <v/>
      </c>
      <c r="G868" s="7" t="str">
        <f aca="false">IF(TRIM(rcontr2!C886)="","",rcontr2!C886)</f>
        <v/>
      </c>
      <c r="H868" s="8" t="str">
        <f aca="false">IF(C868="","",IF(rcontr2!N886="","",rcontr2!N886))</f>
        <v/>
      </c>
    </row>
    <row r="869" customFormat="false" ht="15" hidden="false" customHeight="false" outlineLevel="0" collapsed="false">
      <c r="A869" s="5" t="str">
        <f aca="false">Controls!A866</f>
        <v/>
      </c>
      <c r="B869" s="5" t="str">
        <f aca="false">IF(rcontr2!B887=0,"",rcontr2!B887)</f>
        <v/>
      </c>
      <c r="C869" s="5" t="str">
        <f aca="false">IF(rcontr2!A887="","",rcontr2!A887)</f>
        <v/>
      </c>
      <c r="D869" s="6" t="str">
        <f aca="false">IF(B869="","",VLOOKUP(B869,rprojec2!$A$2:$D$65536,3,FALSE()))</f>
        <v/>
      </c>
      <c r="E869" s="7" t="str">
        <f aca="false">IF(OR(D869=0,UPPER(D869)="NIL",UPPER(D869)="N/A"),"",D869)</f>
        <v/>
      </c>
      <c r="F869" s="7" t="str">
        <f aca="false">IF(B869="","",IF(VLOOKUP(B869,rprojec2!$A$2:$C$65536,2,FALSE())=0,"",VLOOKUP(B869,rprojec2!$A$2:$C$65536,2,FALSE())))</f>
        <v/>
      </c>
      <c r="G869" s="7" t="str">
        <f aca="false">IF(TRIM(rcontr2!C887)="","",rcontr2!C887)</f>
        <v/>
      </c>
      <c r="H869" s="8" t="str">
        <f aca="false">IF(C869="","",IF(rcontr2!N887="","",rcontr2!N887))</f>
        <v/>
      </c>
    </row>
    <row r="870" customFormat="false" ht="15" hidden="false" customHeight="false" outlineLevel="0" collapsed="false">
      <c r="A870" s="5" t="str">
        <f aca="false">Controls!A867</f>
        <v/>
      </c>
      <c r="B870" s="5" t="str">
        <f aca="false">IF(rcontr2!B888=0,"",rcontr2!B888)</f>
        <v/>
      </c>
      <c r="C870" s="5" t="str">
        <f aca="false">IF(rcontr2!A888="","",rcontr2!A888)</f>
        <v/>
      </c>
      <c r="D870" s="6" t="str">
        <f aca="false">IF(B870="","",VLOOKUP(B870,rprojec2!$A$2:$D$65536,3,FALSE()))</f>
        <v/>
      </c>
      <c r="E870" s="7" t="str">
        <f aca="false">IF(OR(D870=0,UPPER(D870)="NIL",UPPER(D870)="N/A"),"",D870)</f>
        <v/>
      </c>
      <c r="F870" s="7" t="str">
        <f aca="false">IF(B870="","",IF(VLOOKUP(B870,rprojec2!$A$2:$C$65536,2,FALSE())=0,"",VLOOKUP(B870,rprojec2!$A$2:$C$65536,2,FALSE())))</f>
        <v/>
      </c>
      <c r="G870" s="7" t="str">
        <f aca="false">IF(TRIM(rcontr2!C888)="","",rcontr2!C888)</f>
        <v/>
      </c>
      <c r="H870" s="8" t="str">
        <f aca="false">IF(C870="","",IF(rcontr2!N888="","",rcontr2!N888))</f>
        <v/>
      </c>
    </row>
    <row r="871" customFormat="false" ht="15" hidden="false" customHeight="false" outlineLevel="0" collapsed="false">
      <c r="A871" s="5" t="str">
        <f aca="false">Controls!A868</f>
        <v/>
      </c>
      <c r="B871" s="5" t="str">
        <f aca="false">IF(rcontr2!B889=0,"",rcontr2!B889)</f>
        <v/>
      </c>
      <c r="C871" s="5" t="str">
        <f aca="false">IF(rcontr2!A889="","",rcontr2!A889)</f>
        <v/>
      </c>
      <c r="D871" s="6" t="str">
        <f aca="false">IF(B871="","",VLOOKUP(B871,rprojec2!$A$2:$D$65536,3,FALSE()))</f>
        <v/>
      </c>
      <c r="E871" s="7" t="str">
        <f aca="false">IF(OR(D871=0,UPPER(D871)="NIL",UPPER(D871)="N/A"),"",D871)</f>
        <v/>
      </c>
      <c r="F871" s="7" t="str">
        <f aca="false">IF(B871="","",IF(VLOOKUP(B871,rprojec2!$A$2:$C$65536,2,FALSE())=0,"",VLOOKUP(B871,rprojec2!$A$2:$C$65536,2,FALSE())))</f>
        <v/>
      </c>
      <c r="G871" s="7" t="str">
        <f aca="false">IF(TRIM(rcontr2!C889)="","",rcontr2!C889)</f>
        <v/>
      </c>
      <c r="H871" s="8" t="str">
        <f aca="false">IF(C871="","",IF(rcontr2!N889="","",rcontr2!N889))</f>
        <v/>
      </c>
    </row>
    <row r="872" customFormat="false" ht="15" hidden="false" customHeight="false" outlineLevel="0" collapsed="false">
      <c r="A872" s="5" t="str">
        <f aca="false">Controls!A869</f>
        <v/>
      </c>
      <c r="B872" s="5" t="str">
        <f aca="false">IF(rcontr2!B890=0,"",rcontr2!B890)</f>
        <v/>
      </c>
      <c r="C872" s="5" t="str">
        <f aca="false">IF(rcontr2!A890="","",rcontr2!A890)</f>
        <v/>
      </c>
      <c r="D872" s="6" t="str">
        <f aca="false">IF(B872="","",VLOOKUP(B872,rprojec2!$A$2:$D$65536,3,FALSE()))</f>
        <v/>
      </c>
      <c r="E872" s="7" t="str">
        <f aca="false">IF(OR(D872=0,UPPER(D872)="NIL",UPPER(D872)="N/A"),"",D872)</f>
        <v/>
      </c>
      <c r="F872" s="7" t="str">
        <f aca="false">IF(B872="","",IF(VLOOKUP(B872,rprojec2!$A$2:$C$65536,2,FALSE())=0,"",VLOOKUP(B872,rprojec2!$A$2:$C$65536,2,FALSE())))</f>
        <v/>
      </c>
      <c r="G872" s="7" t="str">
        <f aca="false">IF(TRIM(rcontr2!C890)="","",rcontr2!C890)</f>
        <v/>
      </c>
      <c r="H872" s="8" t="str">
        <f aca="false">IF(C872="","",IF(rcontr2!N890="","",rcontr2!N890))</f>
        <v/>
      </c>
    </row>
    <row r="873" customFormat="false" ht="15" hidden="false" customHeight="false" outlineLevel="0" collapsed="false">
      <c r="A873" s="5" t="str">
        <f aca="false">Controls!A870</f>
        <v/>
      </c>
      <c r="B873" s="5" t="str">
        <f aca="false">IF(rcontr2!B891=0,"",rcontr2!B891)</f>
        <v/>
      </c>
      <c r="C873" s="5" t="str">
        <f aca="false">IF(rcontr2!A891="","",rcontr2!A891)</f>
        <v/>
      </c>
      <c r="D873" s="6" t="str">
        <f aca="false">IF(B873="","",VLOOKUP(B873,rprojec2!$A$2:$D$65536,3,FALSE()))</f>
        <v/>
      </c>
      <c r="E873" s="7" t="str">
        <f aca="false">IF(OR(D873=0,UPPER(D873)="NIL",UPPER(D873)="N/A"),"",D873)</f>
        <v/>
      </c>
      <c r="F873" s="7" t="str">
        <f aca="false">IF(B873="","",IF(VLOOKUP(B873,rprojec2!$A$2:$C$65536,2,FALSE())=0,"",VLOOKUP(B873,rprojec2!$A$2:$C$65536,2,FALSE())))</f>
        <v/>
      </c>
      <c r="G873" s="7" t="str">
        <f aca="false">IF(TRIM(rcontr2!C891)="","",rcontr2!C891)</f>
        <v/>
      </c>
      <c r="H873" s="8" t="str">
        <f aca="false">IF(C873="","",IF(rcontr2!N891="","",rcontr2!N891))</f>
        <v/>
      </c>
    </row>
    <row r="874" customFormat="false" ht="15" hidden="false" customHeight="false" outlineLevel="0" collapsed="false">
      <c r="A874" s="5" t="str">
        <f aca="false">Controls!A871</f>
        <v/>
      </c>
      <c r="B874" s="5" t="str">
        <f aca="false">IF(rcontr2!B892=0,"",rcontr2!B892)</f>
        <v/>
      </c>
      <c r="C874" s="5" t="str">
        <f aca="false">IF(rcontr2!A892="","",rcontr2!A892)</f>
        <v/>
      </c>
      <c r="D874" s="6" t="str">
        <f aca="false">IF(B874="","",VLOOKUP(B874,rprojec2!$A$2:$D$65536,3,FALSE()))</f>
        <v/>
      </c>
      <c r="E874" s="7" t="str">
        <f aca="false">IF(OR(D874=0,UPPER(D874)="NIL",UPPER(D874)="N/A"),"",D874)</f>
        <v/>
      </c>
      <c r="F874" s="7" t="str">
        <f aca="false">IF(B874="","",IF(VLOOKUP(B874,rprojec2!$A$2:$C$65536,2,FALSE())=0,"",VLOOKUP(B874,rprojec2!$A$2:$C$65536,2,FALSE())))</f>
        <v/>
      </c>
      <c r="G874" s="7" t="str">
        <f aca="false">IF(TRIM(rcontr2!C892)="","",rcontr2!C892)</f>
        <v/>
      </c>
      <c r="H874" s="8" t="str">
        <f aca="false">IF(C874="","",IF(rcontr2!N892="","",rcontr2!N892))</f>
        <v/>
      </c>
    </row>
    <row r="875" customFormat="false" ht="15" hidden="false" customHeight="false" outlineLevel="0" collapsed="false">
      <c r="A875" s="5" t="str">
        <f aca="false">Controls!A872</f>
        <v/>
      </c>
      <c r="B875" s="5" t="str">
        <f aca="false">IF(rcontr2!B893=0,"",rcontr2!B893)</f>
        <v/>
      </c>
      <c r="C875" s="5" t="str">
        <f aca="false">IF(rcontr2!A893="","",rcontr2!A893)</f>
        <v/>
      </c>
      <c r="D875" s="6" t="str">
        <f aca="false">IF(B875="","",VLOOKUP(B875,rprojec2!$A$2:$D$65536,3,FALSE()))</f>
        <v/>
      </c>
      <c r="E875" s="7" t="str">
        <f aca="false">IF(OR(D875=0,UPPER(D875)="NIL",UPPER(D875)="N/A"),"",D875)</f>
        <v/>
      </c>
      <c r="F875" s="7" t="str">
        <f aca="false">IF(B875="","",IF(VLOOKUP(B875,rprojec2!$A$2:$C$65536,2,FALSE())=0,"",VLOOKUP(B875,rprojec2!$A$2:$C$65536,2,FALSE())))</f>
        <v/>
      </c>
      <c r="G875" s="7" t="str">
        <f aca="false">IF(TRIM(rcontr2!C893)="","",rcontr2!C893)</f>
        <v/>
      </c>
      <c r="H875" s="8" t="str">
        <f aca="false">IF(C875="","",IF(rcontr2!N893="","",rcontr2!N893))</f>
        <v/>
      </c>
    </row>
    <row r="876" customFormat="false" ht="15" hidden="false" customHeight="false" outlineLevel="0" collapsed="false">
      <c r="A876" s="5" t="str">
        <f aca="false">Controls!A873</f>
        <v/>
      </c>
      <c r="B876" s="5" t="str">
        <f aca="false">IF(rcontr2!B894=0,"",rcontr2!B894)</f>
        <v/>
      </c>
      <c r="C876" s="5" t="str">
        <f aca="false">IF(rcontr2!A894="","",rcontr2!A894)</f>
        <v/>
      </c>
      <c r="D876" s="6" t="str">
        <f aca="false">IF(B876="","",VLOOKUP(B876,rprojec2!$A$2:$D$65536,3,FALSE()))</f>
        <v/>
      </c>
      <c r="E876" s="7" t="str">
        <f aca="false">IF(OR(D876=0,UPPER(D876)="NIL",UPPER(D876)="N/A"),"",D876)</f>
        <v/>
      </c>
      <c r="F876" s="7" t="str">
        <f aca="false">IF(B876="","",IF(VLOOKUP(B876,rprojec2!$A$2:$C$65536,2,FALSE())=0,"",VLOOKUP(B876,rprojec2!$A$2:$C$65536,2,FALSE())))</f>
        <v/>
      </c>
      <c r="G876" s="7" t="str">
        <f aca="false">IF(TRIM(rcontr2!C894)="","",rcontr2!C894)</f>
        <v/>
      </c>
      <c r="H876" s="8" t="str">
        <f aca="false">IF(C876="","",IF(rcontr2!N894="","",rcontr2!N894))</f>
        <v/>
      </c>
    </row>
    <row r="877" customFormat="false" ht="15" hidden="false" customHeight="false" outlineLevel="0" collapsed="false">
      <c r="A877" s="5" t="str">
        <f aca="false">Controls!A874</f>
        <v/>
      </c>
      <c r="B877" s="5" t="str">
        <f aca="false">IF(rcontr2!B895=0,"",rcontr2!B895)</f>
        <v/>
      </c>
      <c r="C877" s="5" t="str">
        <f aca="false">IF(rcontr2!A895="","",rcontr2!A895)</f>
        <v/>
      </c>
      <c r="D877" s="6" t="str">
        <f aca="false">IF(B877="","",VLOOKUP(B877,rprojec2!$A$2:$D$65536,3,FALSE()))</f>
        <v/>
      </c>
      <c r="E877" s="7" t="str">
        <f aca="false">IF(OR(D877=0,UPPER(D877)="NIL",UPPER(D877)="N/A"),"",D877)</f>
        <v/>
      </c>
      <c r="F877" s="7" t="str">
        <f aca="false">IF(B877="","",IF(VLOOKUP(B877,rprojec2!$A$2:$C$65536,2,FALSE())=0,"",VLOOKUP(B877,rprojec2!$A$2:$C$65536,2,FALSE())))</f>
        <v/>
      </c>
      <c r="G877" s="7" t="str">
        <f aca="false">IF(TRIM(rcontr2!C895)="","",rcontr2!C895)</f>
        <v/>
      </c>
      <c r="H877" s="8" t="str">
        <f aca="false">IF(C877="","",IF(rcontr2!N895="","",rcontr2!N895))</f>
        <v/>
      </c>
    </row>
    <row r="878" customFormat="false" ht="15" hidden="false" customHeight="false" outlineLevel="0" collapsed="false">
      <c r="A878" s="5" t="str">
        <f aca="false">Controls!A875</f>
        <v/>
      </c>
      <c r="B878" s="5" t="str">
        <f aca="false">IF(rcontr2!B896=0,"",rcontr2!B896)</f>
        <v/>
      </c>
      <c r="C878" s="5" t="str">
        <f aca="false">IF(rcontr2!A896="","",rcontr2!A896)</f>
        <v/>
      </c>
      <c r="D878" s="6" t="str">
        <f aca="false">IF(B878="","",VLOOKUP(B878,rprojec2!$A$2:$D$65536,3,FALSE()))</f>
        <v/>
      </c>
      <c r="E878" s="7" t="str">
        <f aca="false">IF(OR(D878=0,UPPER(D878)="NIL",UPPER(D878)="N/A"),"",D878)</f>
        <v/>
      </c>
      <c r="F878" s="7" t="str">
        <f aca="false">IF(B878="","",IF(VLOOKUP(B878,rprojec2!$A$2:$C$65536,2,FALSE())=0,"",VLOOKUP(B878,rprojec2!$A$2:$C$65536,2,FALSE())))</f>
        <v/>
      </c>
      <c r="G878" s="7" t="str">
        <f aca="false">IF(TRIM(rcontr2!C896)="","",rcontr2!C896)</f>
        <v/>
      </c>
      <c r="H878" s="8" t="str">
        <f aca="false">IF(C878="","",IF(rcontr2!N896="","",rcontr2!N896))</f>
        <v/>
      </c>
    </row>
    <row r="879" customFormat="false" ht="15" hidden="false" customHeight="false" outlineLevel="0" collapsed="false">
      <c r="A879" s="5" t="str">
        <f aca="false">Controls!A876</f>
        <v/>
      </c>
      <c r="B879" s="5" t="str">
        <f aca="false">IF(rcontr2!B897=0,"",rcontr2!B897)</f>
        <v/>
      </c>
      <c r="C879" s="5" t="str">
        <f aca="false">IF(rcontr2!A897="","",rcontr2!A897)</f>
        <v/>
      </c>
      <c r="D879" s="6" t="str">
        <f aca="false">IF(B879="","",VLOOKUP(B879,rprojec2!$A$2:$D$65536,3,FALSE()))</f>
        <v/>
      </c>
      <c r="E879" s="7" t="str">
        <f aca="false">IF(OR(D879=0,UPPER(D879)="NIL",UPPER(D879)="N/A"),"",D879)</f>
        <v/>
      </c>
      <c r="F879" s="7" t="str">
        <f aca="false">IF(B879="","",IF(VLOOKUP(B879,rprojec2!$A$2:$C$65536,2,FALSE())=0,"",VLOOKUP(B879,rprojec2!$A$2:$C$65536,2,FALSE())))</f>
        <v/>
      </c>
      <c r="G879" s="7" t="str">
        <f aca="false">IF(TRIM(rcontr2!C897)="","",rcontr2!C897)</f>
        <v/>
      </c>
      <c r="H879" s="8" t="str">
        <f aca="false">IF(C879="","",IF(rcontr2!N897="","",rcontr2!N897))</f>
        <v/>
      </c>
    </row>
    <row r="880" customFormat="false" ht="15" hidden="false" customHeight="false" outlineLevel="0" collapsed="false">
      <c r="A880" s="5" t="str">
        <f aca="false">Controls!A877</f>
        <v/>
      </c>
      <c r="B880" s="5" t="str">
        <f aca="false">IF(rcontr2!B898=0,"",rcontr2!B898)</f>
        <v/>
      </c>
      <c r="C880" s="5" t="str">
        <f aca="false">IF(rcontr2!A898="","",rcontr2!A898)</f>
        <v/>
      </c>
      <c r="D880" s="6" t="str">
        <f aca="false">IF(B880="","",VLOOKUP(B880,rprojec2!$A$2:$D$65536,3,FALSE()))</f>
        <v/>
      </c>
      <c r="E880" s="7" t="str">
        <f aca="false">IF(OR(D880=0,UPPER(D880)="NIL",UPPER(D880)="N/A"),"",D880)</f>
        <v/>
      </c>
      <c r="F880" s="7" t="str">
        <f aca="false">IF(B880="","",IF(VLOOKUP(B880,rprojec2!$A$2:$C$65536,2,FALSE())=0,"",VLOOKUP(B880,rprojec2!$A$2:$C$65536,2,FALSE())))</f>
        <v/>
      </c>
      <c r="G880" s="7" t="str">
        <f aca="false">IF(TRIM(rcontr2!C898)="","",rcontr2!C898)</f>
        <v/>
      </c>
      <c r="H880" s="8" t="str">
        <f aca="false">IF(C880="","",IF(rcontr2!N898="","",rcontr2!N898))</f>
        <v/>
      </c>
    </row>
    <row r="881" customFormat="false" ht="15" hidden="false" customHeight="false" outlineLevel="0" collapsed="false">
      <c r="A881" s="5" t="str">
        <f aca="false">Controls!A878</f>
        <v/>
      </c>
      <c r="B881" s="5" t="str">
        <f aca="false">IF(rcontr2!B899=0,"",rcontr2!B899)</f>
        <v/>
      </c>
      <c r="C881" s="5" t="str">
        <f aca="false">IF(rcontr2!A899="","",rcontr2!A899)</f>
        <v/>
      </c>
      <c r="D881" s="6" t="str">
        <f aca="false">IF(B881="","",VLOOKUP(B881,rprojec2!$A$2:$D$65536,3,FALSE()))</f>
        <v/>
      </c>
      <c r="E881" s="7" t="str">
        <f aca="false">IF(OR(D881=0,UPPER(D881)="NIL",UPPER(D881)="N/A"),"",D881)</f>
        <v/>
      </c>
      <c r="F881" s="7" t="str">
        <f aca="false">IF(B881="","",IF(VLOOKUP(B881,rprojec2!$A$2:$C$65536,2,FALSE())=0,"",VLOOKUP(B881,rprojec2!$A$2:$C$65536,2,FALSE())))</f>
        <v/>
      </c>
      <c r="G881" s="7" t="str">
        <f aca="false">IF(TRIM(rcontr2!C899)="","",rcontr2!C899)</f>
        <v/>
      </c>
      <c r="H881" s="8" t="str">
        <f aca="false">IF(C881="","",IF(rcontr2!N899="","",rcontr2!N899))</f>
        <v/>
      </c>
    </row>
    <row r="882" customFormat="false" ht="15" hidden="false" customHeight="false" outlineLevel="0" collapsed="false">
      <c r="A882" s="5" t="str">
        <f aca="false">Controls!A879</f>
        <v/>
      </c>
      <c r="B882" s="5" t="str">
        <f aca="false">IF(rcontr2!B900=0,"",rcontr2!B900)</f>
        <v/>
      </c>
      <c r="C882" s="5" t="str">
        <f aca="false">IF(rcontr2!A900="","",rcontr2!A900)</f>
        <v/>
      </c>
      <c r="D882" s="6" t="str">
        <f aca="false">IF(B882="","",VLOOKUP(B882,rprojec2!$A$2:$D$65536,3,FALSE()))</f>
        <v/>
      </c>
      <c r="E882" s="7" t="str">
        <f aca="false">IF(OR(D882=0,UPPER(D882)="NIL",UPPER(D882)="N/A"),"",D882)</f>
        <v/>
      </c>
      <c r="F882" s="7" t="str">
        <f aca="false">IF(B882="","",IF(VLOOKUP(B882,rprojec2!$A$2:$C$65536,2,FALSE())=0,"",VLOOKUP(B882,rprojec2!$A$2:$C$65536,2,FALSE())))</f>
        <v/>
      </c>
      <c r="G882" s="7" t="str">
        <f aca="false">IF(TRIM(rcontr2!C900)="","",rcontr2!C900)</f>
        <v/>
      </c>
      <c r="H882" s="8" t="str">
        <f aca="false">IF(C882="","",IF(rcontr2!N900="","",rcontr2!N900))</f>
        <v/>
      </c>
    </row>
    <row r="883" customFormat="false" ht="15" hidden="false" customHeight="false" outlineLevel="0" collapsed="false">
      <c r="A883" s="5" t="str">
        <f aca="false">Controls!A880</f>
        <v/>
      </c>
      <c r="B883" s="5" t="str">
        <f aca="false">IF(rcontr2!B901=0,"",rcontr2!B901)</f>
        <v/>
      </c>
      <c r="C883" s="5" t="str">
        <f aca="false">IF(rcontr2!A901="","",rcontr2!A901)</f>
        <v/>
      </c>
      <c r="D883" s="6" t="str">
        <f aca="false">IF(B883="","",VLOOKUP(B883,rprojec2!$A$2:$D$65536,3,FALSE()))</f>
        <v/>
      </c>
      <c r="E883" s="7" t="str">
        <f aca="false">IF(OR(D883=0,UPPER(D883)="NIL",UPPER(D883)="N/A"),"",D883)</f>
        <v/>
      </c>
      <c r="F883" s="7" t="str">
        <f aca="false">IF(B883="","",IF(VLOOKUP(B883,rprojec2!$A$2:$C$65536,2,FALSE())=0,"",VLOOKUP(B883,rprojec2!$A$2:$C$65536,2,FALSE())))</f>
        <v/>
      </c>
      <c r="G883" s="7" t="str">
        <f aca="false">IF(TRIM(rcontr2!C901)="","",rcontr2!C901)</f>
        <v/>
      </c>
      <c r="H883" s="8" t="str">
        <f aca="false">IF(C883="","",IF(rcontr2!N901="","",rcontr2!N901))</f>
        <v/>
      </c>
    </row>
    <row r="884" customFormat="false" ht="15" hidden="false" customHeight="false" outlineLevel="0" collapsed="false">
      <c r="A884" s="5" t="str">
        <f aca="false">Controls!A881</f>
        <v/>
      </c>
      <c r="B884" s="5" t="str">
        <f aca="false">IF(rcontr2!B902=0,"",rcontr2!B902)</f>
        <v/>
      </c>
      <c r="C884" s="5" t="str">
        <f aca="false">IF(rcontr2!A902="","",rcontr2!A902)</f>
        <v/>
      </c>
      <c r="D884" s="6" t="str">
        <f aca="false">IF(B884="","",VLOOKUP(B884,rprojec2!$A$2:$D$65536,3,FALSE()))</f>
        <v/>
      </c>
      <c r="E884" s="7" t="str">
        <f aca="false">IF(OR(D884=0,UPPER(D884)="NIL",UPPER(D884)="N/A"),"",D884)</f>
        <v/>
      </c>
      <c r="F884" s="7" t="str">
        <f aca="false">IF(B884="","",IF(VLOOKUP(B884,rprojec2!$A$2:$C$65536,2,FALSE())=0,"",VLOOKUP(B884,rprojec2!$A$2:$C$65536,2,FALSE())))</f>
        <v/>
      </c>
      <c r="G884" s="7" t="str">
        <f aca="false">IF(TRIM(rcontr2!C902)="","",rcontr2!C902)</f>
        <v/>
      </c>
      <c r="H884" s="8" t="str">
        <f aca="false">IF(C884="","",IF(rcontr2!N902="","",rcontr2!N902))</f>
        <v/>
      </c>
    </row>
    <row r="885" customFormat="false" ht="15" hidden="false" customHeight="false" outlineLevel="0" collapsed="false">
      <c r="A885" s="5" t="str">
        <f aca="false">Controls!A882</f>
        <v/>
      </c>
      <c r="B885" s="5" t="str">
        <f aca="false">IF(rcontr2!B903=0,"",rcontr2!B903)</f>
        <v/>
      </c>
      <c r="C885" s="5" t="str">
        <f aca="false">IF(rcontr2!A903="","",rcontr2!A903)</f>
        <v/>
      </c>
      <c r="D885" s="6" t="str">
        <f aca="false">IF(B885="","",VLOOKUP(B885,rprojec2!$A$2:$D$65536,3,FALSE()))</f>
        <v/>
      </c>
      <c r="E885" s="7" t="str">
        <f aca="false">IF(OR(D885=0,UPPER(D885)="NIL",UPPER(D885)="N/A"),"",D885)</f>
        <v/>
      </c>
      <c r="F885" s="7" t="str">
        <f aca="false">IF(B885="","",IF(VLOOKUP(B885,rprojec2!$A$2:$C$65536,2,FALSE())=0,"",VLOOKUP(B885,rprojec2!$A$2:$C$65536,2,FALSE())))</f>
        <v/>
      </c>
      <c r="G885" s="7" t="str">
        <f aca="false">IF(TRIM(rcontr2!C903)="","",rcontr2!C903)</f>
        <v/>
      </c>
      <c r="H885" s="8" t="str">
        <f aca="false">IF(C885="","",IF(rcontr2!N903="","",rcontr2!N903))</f>
        <v/>
      </c>
    </row>
    <row r="886" customFormat="false" ht="15" hidden="false" customHeight="false" outlineLevel="0" collapsed="false">
      <c r="A886" s="5" t="str">
        <f aca="false">Controls!A883</f>
        <v/>
      </c>
      <c r="B886" s="5" t="str">
        <f aca="false">IF(rcontr2!B904=0,"",rcontr2!B904)</f>
        <v/>
      </c>
      <c r="C886" s="5" t="str">
        <f aca="false">IF(rcontr2!A904="","",rcontr2!A904)</f>
        <v/>
      </c>
      <c r="D886" s="6" t="str">
        <f aca="false">IF(B886="","",VLOOKUP(B886,rprojec2!$A$2:$D$65536,3,FALSE()))</f>
        <v/>
      </c>
      <c r="E886" s="7" t="str">
        <f aca="false">IF(OR(D886=0,UPPER(D886)="NIL",UPPER(D886)="N/A"),"",D886)</f>
        <v/>
      </c>
      <c r="F886" s="7" t="str">
        <f aca="false">IF(B886="","",IF(VLOOKUP(B886,rprojec2!$A$2:$C$65536,2,FALSE())=0,"",VLOOKUP(B886,rprojec2!$A$2:$C$65536,2,FALSE())))</f>
        <v/>
      </c>
      <c r="G886" s="7" t="str">
        <f aca="false">IF(TRIM(rcontr2!C904)="","",rcontr2!C904)</f>
        <v/>
      </c>
      <c r="H886" s="8" t="str">
        <f aca="false">IF(C886="","",IF(rcontr2!N904="","",rcontr2!N904))</f>
        <v/>
      </c>
    </row>
    <row r="887" customFormat="false" ht="15" hidden="false" customHeight="false" outlineLevel="0" collapsed="false">
      <c r="A887" s="5" t="str">
        <f aca="false">Controls!A884</f>
        <v/>
      </c>
      <c r="B887" s="5" t="str">
        <f aca="false">IF(rcontr2!B905=0,"",rcontr2!B905)</f>
        <v/>
      </c>
      <c r="C887" s="5" t="str">
        <f aca="false">IF(rcontr2!A905="","",rcontr2!A905)</f>
        <v/>
      </c>
      <c r="D887" s="6" t="str">
        <f aca="false">IF(B887="","",VLOOKUP(B887,rprojec2!$A$2:$D$65536,3,FALSE()))</f>
        <v/>
      </c>
      <c r="E887" s="7" t="str">
        <f aca="false">IF(OR(D887=0,UPPER(D887)="NIL",UPPER(D887)="N/A"),"",D887)</f>
        <v/>
      </c>
      <c r="F887" s="7" t="str">
        <f aca="false">IF(B887="","",IF(VLOOKUP(B887,rprojec2!$A$2:$C$65536,2,FALSE())=0,"",VLOOKUP(B887,rprojec2!$A$2:$C$65536,2,FALSE())))</f>
        <v/>
      </c>
      <c r="G887" s="7" t="str">
        <f aca="false">IF(TRIM(rcontr2!C905)="","",rcontr2!C905)</f>
        <v/>
      </c>
      <c r="H887" s="8" t="str">
        <f aca="false">IF(C887="","",IF(rcontr2!N905="","",rcontr2!N905))</f>
        <v/>
      </c>
    </row>
    <row r="888" customFormat="false" ht="15" hidden="false" customHeight="false" outlineLevel="0" collapsed="false">
      <c r="A888" s="5" t="str">
        <f aca="false">Controls!A885</f>
        <v/>
      </c>
      <c r="B888" s="5" t="str">
        <f aca="false">IF(rcontr2!B906=0,"",rcontr2!B906)</f>
        <v/>
      </c>
      <c r="C888" s="5" t="str">
        <f aca="false">IF(rcontr2!A906="","",rcontr2!A906)</f>
        <v/>
      </c>
      <c r="D888" s="6" t="str">
        <f aca="false">IF(B888="","",VLOOKUP(B888,rprojec2!$A$2:$D$65536,3,FALSE()))</f>
        <v/>
      </c>
      <c r="E888" s="7" t="str">
        <f aca="false">IF(OR(D888=0,UPPER(D888)="NIL",UPPER(D888)="N/A"),"",D888)</f>
        <v/>
      </c>
      <c r="F888" s="7" t="str">
        <f aca="false">IF(B888="","",IF(VLOOKUP(B888,rprojec2!$A$2:$C$65536,2,FALSE())=0,"",VLOOKUP(B888,rprojec2!$A$2:$C$65536,2,FALSE())))</f>
        <v/>
      </c>
      <c r="G888" s="7" t="str">
        <f aca="false">IF(TRIM(rcontr2!C906)="","",rcontr2!C906)</f>
        <v/>
      </c>
      <c r="H888" s="8" t="str">
        <f aca="false">IF(C888="","",IF(rcontr2!N906="","",rcontr2!N906))</f>
        <v/>
      </c>
    </row>
    <row r="889" customFormat="false" ht="15" hidden="false" customHeight="false" outlineLevel="0" collapsed="false">
      <c r="A889" s="5" t="str">
        <f aca="false">Controls!A886</f>
        <v/>
      </c>
      <c r="B889" s="5" t="str">
        <f aca="false">IF(rcontr2!B907=0,"",rcontr2!B907)</f>
        <v/>
      </c>
      <c r="C889" s="5" t="str">
        <f aca="false">IF(rcontr2!A907="","",rcontr2!A907)</f>
        <v/>
      </c>
      <c r="D889" s="6" t="str">
        <f aca="false">IF(B889="","",VLOOKUP(B889,rprojec2!$A$2:$D$65536,3,FALSE()))</f>
        <v/>
      </c>
      <c r="E889" s="7" t="str">
        <f aca="false">IF(OR(D889=0,UPPER(D889)="NIL",UPPER(D889)="N/A"),"",D889)</f>
        <v/>
      </c>
      <c r="F889" s="7" t="str">
        <f aca="false">IF(B889="","",IF(VLOOKUP(B889,rprojec2!$A$2:$C$65536,2,FALSE())=0,"",VLOOKUP(B889,rprojec2!$A$2:$C$65536,2,FALSE())))</f>
        <v/>
      </c>
      <c r="G889" s="7" t="str">
        <f aca="false">IF(TRIM(rcontr2!C907)="","",rcontr2!C907)</f>
        <v/>
      </c>
      <c r="H889" s="8" t="str">
        <f aca="false">IF(C889="","",IF(rcontr2!N907="","",rcontr2!N907))</f>
        <v/>
      </c>
    </row>
    <row r="890" customFormat="false" ht="15" hidden="false" customHeight="false" outlineLevel="0" collapsed="false">
      <c r="A890" s="5" t="str">
        <f aca="false">Controls!A887</f>
        <v/>
      </c>
      <c r="B890" s="5" t="str">
        <f aca="false">IF(rcontr2!B908=0,"",rcontr2!B908)</f>
        <v/>
      </c>
      <c r="C890" s="5" t="str">
        <f aca="false">IF(rcontr2!A908="","",rcontr2!A908)</f>
        <v/>
      </c>
      <c r="D890" s="6" t="str">
        <f aca="false">IF(B890="","",VLOOKUP(B890,rprojec2!$A$2:$D$65536,3,FALSE()))</f>
        <v/>
      </c>
      <c r="E890" s="7" t="str">
        <f aca="false">IF(OR(D890=0,UPPER(D890)="NIL",UPPER(D890)="N/A"),"",D890)</f>
        <v/>
      </c>
      <c r="F890" s="7" t="str">
        <f aca="false">IF(B890="","",IF(VLOOKUP(B890,rprojec2!$A$2:$C$65536,2,FALSE())=0,"",VLOOKUP(B890,rprojec2!$A$2:$C$65536,2,FALSE())))</f>
        <v/>
      </c>
      <c r="G890" s="7" t="str">
        <f aca="false">IF(TRIM(rcontr2!C908)="","",rcontr2!C908)</f>
        <v/>
      </c>
      <c r="H890" s="8" t="str">
        <f aca="false">IF(C890="","",IF(rcontr2!N908="","",rcontr2!N908))</f>
        <v/>
      </c>
    </row>
    <row r="891" customFormat="false" ht="15" hidden="false" customHeight="false" outlineLevel="0" collapsed="false">
      <c r="A891" s="5" t="str">
        <f aca="false">Controls!A888</f>
        <v/>
      </c>
      <c r="B891" s="5" t="str">
        <f aca="false">IF(rcontr2!B909=0,"",rcontr2!B909)</f>
        <v/>
      </c>
      <c r="C891" s="5" t="str">
        <f aca="false">IF(rcontr2!A909="","",rcontr2!A909)</f>
        <v/>
      </c>
      <c r="D891" s="6" t="str">
        <f aca="false">IF(B891="","",VLOOKUP(B891,rprojec2!$A$2:$D$65536,3,FALSE()))</f>
        <v/>
      </c>
      <c r="E891" s="7" t="str">
        <f aca="false">IF(OR(D891=0,UPPER(D891)="NIL",UPPER(D891)="N/A"),"",D891)</f>
        <v/>
      </c>
      <c r="F891" s="7" t="str">
        <f aca="false">IF(B891="","",IF(VLOOKUP(B891,rprojec2!$A$2:$C$65536,2,FALSE())=0,"",VLOOKUP(B891,rprojec2!$A$2:$C$65536,2,FALSE())))</f>
        <v/>
      </c>
      <c r="G891" s="7" t="str">
        <f aca="false">IF(TRIM(rcontr2!C909)="","",rcontr2!C909)</f>
        <v/>
      </c>
      <c r="H891" s="8" t="str">
        <f aca="false">IF(C891="","",IF(rcontr2!N909="","",rcontr2!N909))</f>
        <v/>
      </c>
    </row>
    <row r="892" customFormat="false" ht="15" hidden="false" customHeight="false" outlineLevel="0" collapsed="false">
      <c r="A892" s="5" t="str">
        <f aca="false">Controls!A889</f>
        <v/>
      </c>
      <c r="B892" s="5" t="str">
        <f aca="false">IF(rcontr2!B910=0,"",rcontr2!B910)</f>
        <v/>
      </c>
      <c r="C892" s="5" t="str">
        <f aca="false">IF(rcontr2!A910="","",rcontr2!A910)</f>
        <v/>
      </c>
      <c r="D892" s="6" t="str">
        <f aca="false">IF(B892="","",VLOOKUP(B892,rprojec2!$A$2:$D$65536,3,FALSE()))</f>
        <v/>
      </c>
      <c r="E892" s="7" t="str">
        <f aca="false">IF(OR(D892=0,UPPER(D892)="NIL",UPPER(D892)="N/A"),"",D892)</f>
        <v/>
      </c>
      <c r="F892" s="7" t="str">
        <f aca="false">IF(B892="","",IF(VLOOKUP(B892,rprojec2!$A$2:$C$65536,2,FALSE())=0,"",VLOOKUP(B892,rprojec2!$A$2:$C$65536,2,FALSE())))</f>
        <v/>
      </c>
      <c r="G892" s="7" t="str">
        <f aca="false">IF(TRIM(rcontr2!C910)="","",rcontr2!C910)</f>
        <v/>
      </c>
      <c r="H892" s="8" t="str">
        <f aca="false">IF(C892="","",IF(rcontr2!N910="","",rcontr2!N910))</f>
        <v/>
      </c>
    </row>
    <row r="893" customFormat="false" ht="15" hidden="false" customHeight="false" outlineLevel="0" collapsed="false">
      <c r="A893" s="5" t="str">
        <f aca="false">Controls!A890</f>
        <v/>
      </c>
      <c r="B893" s="5" t="str">
        <f aca="false">IF(rcontr2!B911=0,"",rcontr2!B911)</f>
        <v/>
      </c>
      <c r="C893" s="5" t="str">
        <f aca="false">IF(rcontr2!A911="","",rcontr2!A911)</f>
        <v/>
      </c>
      <c r="D893" s="6" t="str">
        <f aca="false">IF(B893="","",VLOOKUP(B893,rprojec2!$A$2:$D$65536,3,FALSE()))</f>
        <v/>
      </c>
      <c r="E893" s="7" t="str">
        <f aca="false">IF(OR(D893=0,UPPER(D893)="NIL",UPPER(D893)="N/A"),"",D893)</f>
        <v/>
      </c>
      <c r="F893" s="7" t="str">
        <f aca="false">IF(B893="","",IF(VLOOKUP(B893,rprojec2!$A$2:$C$65536,2,FALSE())=0,"",VLOOKUP(B893,rprojec2!$A$2:$C$65536,2,FALSE())))</f>
        <v/>
      </c>
      <c r="G893" s="7" t="str">
        <f aca="false">IF(TRIM(rcontr2!C911)="","",rcontr2!C911)</f>
        <v/>
      </c>
      <c r="H893" s="8" t="str">
        <f aca="false">IF(C893="","",IF(rcontr2!N911="","",rcontr2!N911))</f>
        <v/>
      </c>
    </row>
    <row r="894" customFormat="false" ht="15" hidden="false" customHeight="false" outlineLevel="0" collapsed="false">
      <c r="A894" s="5" t="str">
        <f aca="false">Controls!A891</f>
        <v/>
      </c>
      <c r="B894" s="5" t="str">
        <f aca="false">IF(rcontr2!B912=0,"",rcontr2!B912)</f>
        <v/>
      </c>
      <c r="C894" s="5" t="str">
        <f aca="false">IF(rcontr2!A912="","",rcontr2!A912)</f>
        <v/>
      </c>
      <c r="D894" s="6" t="str">
        <f aca="false">IF(B894="","",VLOOKUP(B894,rprojec2!$A$2:$D$65536,3,FALSE()))</f>
        <v/>
      </c>
      <c r="E894" s="7" t="str">
        <f aca="false">IF(OR(D894=0,UPPER(D894)="NIL",UPPER(D894)="N/A"),"",D894)</f>
        <v/>
      </c>
      <c r="F894" s="7" t="str">
        <f aca="false">IF(B894="","",IF(VLOOKUP(B894,rprojec2!$A$2:$C$65536,2,FALSE())=0,"",VLOOKUP(B894,rprojec2!$A$2:$C$65536,2,FALSE())))</f>
        <v/>
      </c>
      <c r="G894" s="7" t="str">
        <f aca="false">IF(TRIM(rcontr2!C912)="","",rcontr2!C912)</f>
        <v/>
      </c>
      <c r="H894" s="8" t="str">
        <f aca="false">IF(C894="","",IF(rcontr2!N912="","",rcontr2!N912))</f>
        <v/>
      </c>
    </row>
    <row r="895" customFormat="false" ht="15" hidden="false" customHeight="false" outlineLevel="0" collapsed="false">
      <c r="A895" s="5" t="str">
        <f aca="false">Controls!A892</f>
        <v/>
      </c>
      <c r="B895" s="5" t="str">
        <f aca="false">IF(rcontr2!B913=0,"",rcontr2!B913)</f>
        <v/>
      </c>
      <c r="C895" s="5" t="str">
        <f aca="false">IF(rcontr2!A913="","",rcontr2!A913)</f>
        <v/>
      </c>
      <c r="D895" s="6" t="str">
        <f aca="false">IF(B895="","",VLOOKUP(B895,rprojec2!$A$2:$D$65536,3,FALSE()))</f>
        <v/>
      </c>
      <c r="E895" s="7" t="str">
        <f aca="false">IF(OR(D895=0,UPPER(D895)="NIL",UPPER(D895)="N/A"),"",D895)</f>
        <v/>
      </c>
      <c r="F895" s="7" t="str">
        <f aca="false">IF(B895="","",IF(VLOOKUP(B895,rprojec2!$A$2:$C$65536,2,FALSE())=0,"",VLOOKUP(B895,rprojec2!$A$2:$C$65536,2,FALSE())))</f>
        <v/>
      </c>
      <c r="G895" s="7" t="str">
        <f aca="false">IF(TRIM(rcontr2!C913)="","",rcontr2!C913)</f>
        <v/>
      </c>
      <c r="H895" s="8" t="str">
        <f aca="false">IF(C895="","",IF(rcontr2!N913="","",rcontr2!N913))</f>
        <v/>
      </c>
    </row>
    <row r="896" customFormat="false" ht="15" hidden="false" customHeight="false" outlineLevel="0" collapsed="false">
      <c r="A896" s="5" t="str">
        <f aca="false">Controls!A893</f>
        <v/>
      </c>
      <c r="B896" s="5" t="str">
        <f aca="false">IF(rcontr2!B914=0,"",rcontr2!B914)</f>
        <v/>
      </c>
      <c r="C896" s="5" t="str">
        <f aca="false">IF(rcontr2!A914="","",rcontr2!A914)</f>
        <v/>
      </c>
      <c r="D896" s="6" t="str">
        <f aca="false">IF(B896="","",VLOOKUP(B896,rprojec2!$A$2:$D$65536,3,FALSE()))</f>
        <v/>
      </c>
      <c r="E896" s="7" t="str">
        <f aca="false">IF(OR(D896=0,UPPER(D896)="NIL",UPPER(D896)="N/A"),"",D896)</f>
        <v/>
      </c>
      <c r="F896" s="7" t="str">
        <f aca="false">IF(B896="","",IF(VLOOKUP(B896,rprojec2!$A$2:$C$65536,2,FALSE())=0,"",VLOOKUP(B896,rprojec2!$A$2:$C$65536,2,FALSE())))</f>
        <v/>
      </c>
      <c r="G896" s="7" t="str">
        <f aca="false">IF(TRIM(rcontr2!C914)="","",rcontr2!C914)</f>
        <v/>
      </c>
      <c r="H896" s="8" t="str">
        <f aca="false">IF(C896="","",IF(rcontr2!N914="","",rcontr2!N914))</f>
        <v/>
      </c>
    </row>
    <row r="897" customFormat="false" ht="15" hidden="false" customHeight="false" outlineLevel="0" collapsed="false">
      <c r="A897" s="5" t="str">
        <f aca="false">Controls!A894</f>
        <v/>
      </c>
      <c r="B897" s="5" t="str">
        <f aca="false">IF(rcontr2!B915=0,"",rcontr2!B915)</f>
        <v/>
      </c>
      <c r="C897" s="5" t="str">
        <f aca="false">IF(rcontr2!A915="","",rcontr2!A915)</f>
        <v/>
      </c>
      <c r="D897" s="6" t="str">
        <f aca="false">IF(B897="","",VLOOKUP(B897,rprojec2!$A$2:$D$65536,3,FALSE()))</f>
        <v/>
      </c>
      <c r="E897" s="7" t="str">
        <f aca="false">IF(OR(D897=0,UPPER(D897)="NIL",UPPER(D897)="N/A"),"",D897)</f>
        <v/>
      </c>
      <c r="F897" s="7" t="str">
        <f aca="false">IF(B897="","",IF(VLOOKUP(B897,rprojec2!$A$2:$C$65536,2,FALSE())=0,"",VLOOKUP(B897,rprojec2!$A$2:$C$65536,2,FALSE())))</f>
        <v/>
      </c>
      <c r="G897" s="7" t="str">
        <f aca="false">IF(TRIM(rcontr2!C915)="","",rcontr2!C915)</f>
        <v/>
      </c>
      <c r="H897" s="8" t="str">
        <f aca="false">IF(C897="","",IF(rcontr2!N915="","",rcontr2!N915))</f>
        <v/>
      </c>
    </row>
    <row r="898" customFormat="false" ht="15" hidden="false" customHeight="false" outlineLevel="0" collapsed="false">
      <c r="A898" s="5" t="str">
        <f aca="false">Controls!A895</f>
        <v/>
      </c>
      <c r="B898" s="5" t="str">
        <f aca="false">IF(rcontr2!B916=0,"",rcontr2!B916)</f>
        <v/>
      </c>
      <c r="C898" s="5" t="str">
        <f aca="false">IF(rcontr2!A916="","",rcontr2!A916)</f>
        <v/>
      </c>
      <c r="D898" s="6" t="str">
        <f aca="false">IF(B898="","",VLOOKUP(B898,rprojec2!$A$2:$D$65536,3,FALSE()))</f>
        <v/>
      </c>
      <c r="E898" s="7" t="str">
        <f aca="false">IF(OR(D898=0,UPPER(D898)="NIL",UPPER(D898)="N/A"),"",D898)</f>
        <v/>
      </c>
      <c r="F898" s="7" t="str">
        <f aca="false">IF(B898="","",IF(VLOOKUP(B898,rprojec2!$A$2:$C$65536,2,FALSE())=0,"",VLOOKUP(B898,rprojec2!$A$2:$C$65536,2,FALSE())))</f>
        <v/>
      </c>
      <c r="G898" s="7" t="str">
        <f aca="false">IF(TRIM(rcontr2!C916)="","",rcontr2!C916)</f>
        <v/>
      </c>
      <c r="H898" s="8" t="str">
        <f aca="false">IF(C898="","",IF(rcontr2!N916="","",rcontr2!N916))</f>
        <v/>
      </c>
    </row>
    <row r="899" customFormat="false" ht="15" hidden="false" customHeight="false" outlineLevel="0" collapsed="false">
      <c r="A899" s="5" t="str">
        <f aca="false">Controls!A896</f>
        <v/>
      </c>
      <c r="B899" s="5" t="str">
        <f aca="false">IF(rcontr2!B917=0,"",rcontr2!B917)</f>
        <v/>
      </c>
      <c r="C899" s="5" t="str">
        <f aca="false">IF(rcontr2!A917="","",rcontr2!A917)</f>
        <v/>
      </c>
      <c r="D899" s="6" t="str">
        <f aca="false">IF(B899="","",VLOOKUP(B899,rprojec2!$A$2:$D$65536,3,FALSE()))</f>
        <v/>
      </c>
      <c r="E899" s="7" t="str">
        <f aca="false">IF(OR(D899=0,UPPER(D899)="NIL",UPPER(D899)="N/A"),"",D899)</f>
        <v/>
      </c>
      <c r="F899" s="7" t="str">
        <f aca="false">IF(B899="","",IF(VLOOKUP(B899,rprojec2!$A$2:$C$65536,2,FALSE())=0,"",VLOOKUP(B899,rprojec2!$A$2:$C$65536,2,FALSE())))</f>
        <v/>
      </c>
      <c r="G899" s="7" t="str">
        <f aca="false">IF(TRIM(rcontr2!C917)="","",rcontr2!C917)</f>
        <v/>
      </c>
      <c r="H899" s="8" t="str">
        <f aca="false">IF(C899="","",IF(rcontr2!N917="","",rcontr2!N917))</f>
        <v/>
      </c>
    </row>
    <row r="900" customFormat="false" ht="15" hidden="false" customHeight="false" outlineLevel="0" collapsed="false">
      <c r="A900" s="5" t="str">
        <f aca="false">Controls!A897</f>
        <v/>
      </c>
      <c r="B900" s="5" t="str">
        <f aca="false">IF(rcontr2!B918=0,"",rcontr2!B918)</f>
        <v/>
      </c>
      <c r="C900" s="5" t="str">
        <f aca="false">IF(rcontr2!A918="","",rcontr2!A918)</f>
        <v/>
      </c>
      <c r="D900" s="6" t="str">
        <f aca="false">IF(B900="","",VLOOKUP(B900,rprojec2!$A$2:$D$65536,3,FALSE()))</f>
        <v/>
      </c>
      <c r="E900" s="7" t="str">
        <f aca="false">IF(OR(D900=0,UPPER(D900)="NIL",UPPER(D900)="N/A"),"",D900)</f>
        <v/>
      </c>
      <c r="F900" s="7" t="str">
        <f aca="false">IF(B900="","",IF(VLOOKUP(B900,rprojec2!$A$2:$C$65536,2,FALSE())=0,"",VLOOKUP(B900,rprojec2!$A$2:$C$65536,2,FALSE())))</f>
        <v/>
      </c>
      <c r="G900" s="7" t="str">
        <f aca="false">IF(TRIM(rcontr2!C918)="","",rcontr2!C918)</f>
        <v/>
      </c>
      <c r="H900" s="8" t="str">
        <f aca="false">IF(C900="","",IF(rcontr2!N918="","",rcontr2!N918))</f>
        <v/>
      </c>
    </row>
    <row r="901" customFormat="false" ht="15" hidden="false" customHeight="false" outlineLevel="0" collapsed="false">
      <c r="A901" s="5" t="str">
        <f aca="false">Controls!A898</f>
        <v/>
      </c>
      <c r="B901" s="5" t="str">
        <f aca="false">IF(rcontr2!B919=0,"",rcontr2!B919)</f>
        <v/>
      </c>
      <c r="C901" s="5" t="str">
        <f aca="false">IF(rcontr2!A919="","",rcontr2!A919)</f>
        <v/>
      </c>
      <c r="D901" s="6" t="str">
        <f aca="false">IF(B901="","",VLOOKUP(B901,rprojec2!$A$2:$D$65536,3,FALSE()))</f>
        <v/>
      </c>
      <c r="E901" s="7" t="str">
        <f aca="false">IF(OR(D901=0,UPPER(D901)="NIL",UPPER(D901)="N/A"),"",D901)</f>
        <v/>
      </c>
      <c r="F901" s="7" t="str">
        <f aca="false">IF(B901="","",IF(VLOOKUP(B901,rprojec2!$A$2:$C$65536,2,FALSE())=0,"",VLOOKUP(B901,rprojec2!$A$2:$C$65536,2,FALSE())))</f>
        <v/>
      </c>
      <c r="G901" s="7" t="str">
        <f aca="false">IF(TRIM(rcontr2!C919)="","",rcontr2!C919)</f>
        <v/>
      </c>
      <c r="H901" s="8" t="str">
        <f aca="false">IF(C901="","",IF(rcontr2!N919="","",rcontr2!N919))</f>
        <v/>
      </c>
    </row>
    <row r="902" customFormat="false" ht="15" hidden="false" customHeight="false" outlineLevel="0" collapsed="false">
      <c r="A902" s="5" t="str">
        <f aca="false">Controls!A899</f>
        <v/>
      </c>
      <c r="B902" s="5" t="str">
        <f aca="false">IF(rcontr2!B920=0,"",rcontr2!B920)</f>
        <v/>
      </c>
      <c r="C902" s="5" t="str">
        <f aca="false">IF(rcontr2!A920="","",rcontr2!A920)</f>
        <v/>
      </c>
      <c r="D902" s="6" t="str">
        <f aca="false">IF(B902="","",VLOOKUP(B902,rprojec2!$A$2:$D$65536,3,FALSE()))</f>
        <v/>
      </c>
      <c r="E902" s="7" t="str">
        <f aca="false">IF(OR(D902=0,UPPER(D902)="NIL",UPPER(D902)="N/A"),"",D902)</f>
        <v/>
      </c>
      <c r="F902" s="7" t="str">
        <f aca="false">IF(B902="","",IF(VLOOKUP(B902,rprojec2!$A$2:$C$65536,2,FALSE())=0,"",VLOOKUP(B902,rprojec2!$A$2:$C$65536,2,FALSE())))</f>
        <v/>
      </c>
      <c r="G902" s="7" t="str">
        <f aca="false">IF(TRIM(rcontr2!C920)="","",rcontr2!C920)</f>
        <v/>
      </c>
      <c r="H902" s="8" t="str">
        <f aca="false">IF(C902="","",IF(rcontr2!N920="","",rcontr2!N920))</f>
        <v/>
      </c>
    </row>
    <row r="903" customFormat="false" ht="15" hidden="false" customHeight="false" outlineLevel="0" collapsed="false">
      <c r="A903" s="5" t="str">
        <f aca="false">Controls!A900</f>
        <v/>
      </c>
      <c r="B903" s="5" t="str">
        <f aca="false">IF(rcontr2!B921=0,"",rcontr2!B921)</f>
        <v/>
      </c>
      <c r="C903" s="5" t="str">
        <f aca="false">IF(rcontr2!A921="","",rcontr2!A921)</f>
        <v/>
      </c>
      <c r="D903" s="6" t="str">
        <f aca="false">IF(B903="","",VLOOKUP(B903,rprojec2!$A$2:$D$65536,3,FALSE()))</f>
        <v/>
      </c>
      <c r="E903" s="7" t="str">
        <f aca="false">IF(OR(D903=0,UPPER(D903)="NIL",UPPER(D903)="N/A"),"",D903)</f>
        <v/>
      </c>
      <c r="F903" s="7" t="str">
        <f aca="false">IF(B903="","",IF(VLOOKUP(B903,rprojec2!$A$2:$C$65536,2,FALSE())=0,"",VLOOKUP(B903,rprojec2!$A$2:$C$65536,2,FALSE())))</f>
        <v/>
      </c>
      <c r="G903" s="7" t="str">
        <f aca="false">IF(TRIM(rcontr2!C921)="","",rcontr2!C921)</f>
        <v/>
      </c>
      <c r="H903" s="8" t="str">
        <f aca="false">IF(C903="","",IF(rcontr2!N921="","",rcontr2!N921))</f>
        <v/>
      </c>
    </row>
    <row r="904" customFormat="false" ht="15" hidden="false" customHeight="false" outlineLevel="0" collapsed="false">
      <c r="A904" s="5" t="str">
        <f aca="false">Controls!A901</f>
        <v/>
      </c>
      <c r="B904" s="5" t="str">
        <f aca="false">IF(rcontr2!B922=0,"",rcontr2!B922)</f>
        <v/>
      </c>
      <c r="C904" s="5" t="str">
        <f aca="false">IF(rcontr2!A922="","",rcontr2!A922)</f>
        <v/>
      </c>
      <c r="D904" s="6" t="str">
        <f aca="false">IF(B904="","",VLOOKUP(B904,rprojec2!$A$2:$D$65536,3,FALSE()))</f>
        <v/>
      </c>
      <c r="E904" s="7" t="str">
        <f aca="false">IF(OR(D904=0,UPPER(D904)="NIL",UPPER(D904)="N/A"),"",D904)</f>
        <v/>
      </c>
      <c r="F904" s="7" t="str">
        <f aca="false">IF(B904="","",IF(VLOOKUP(B904,rprojec2!$A$2:$C$65536,2,FALSE())=0,"",VLOOKUP(B904,rprojec2!$A$2:$C$65536,2,FALSE())))</f>
        <v/>
      </c>
      <c r="G904" s="7" t="str">
        <f aca="false">IF(TRIM(rcontr2!C922)="","",rcontr2!C922)</f>
        <v/>
      </c>
      <c r="H904" s="8" t="str">
        <f aca="false">IF(C904="","",IF(rcontr2!N922="","",rcontr2!N922))</f>
        <v/>
      </c>
    </row>
    <row r="905" customFormat="false" ht="15" hidden="false" customHeight="false" outlineLevel="0" collapsed="false">
      <c r="A905" s="5" t="str">
        <f aca="false">Controls!A902</f>
        <v/>
      </c>
      <c r="B905" s="5" t="str">
        <f aca="false">IF(rcontr2!B923=0,"",rcontr2!B923)</f>
        <v/>
      </c>
      <c r="C905" s="5" t="str">
        <f aca="false">IF(rcontr2!A923="","",rcontr2!A923)</f>
        <v/>
      </c>
      <c r="D905" s="6" t="str">
        <f aca="false">IF(B905="","",VLOOKUP(B905,rprojec2!$A$2:$D$65536,3,FALSE()))</f>
        <v/>
      </c>
      <c r="E905" s="7" t="str">
        <f aca="false">IF(OR(D905=0,UPPER(D905)="NIL",UPPER(D905)="N/A"),"",D905)</f>
        <v/>
      </c>
      <c r="F905" s="7" t="str">
        <f aca="false">IF(B905="","",IF(VLOOKUP(B905,rprojec2!$A$2:$C$65536,2,FALSE())=0,"",VLOOKUP(B905,rprojec2!$A$2:$C$65536,2,FALSE())))</f>
        <v/>
      </c>
      <c r="G905" s="7" t="str">
        <f aca="false">IF(TRIM(rcontr2!C923)="","",rcontr2!C923)</f>
        <v/>
      </c>
      <c r="H905" s="8" t="str">
        <f aca="false">IF(C905="","",IF(rcontr2!N923="","",rcontr2!N923))</f>
        <v/>
      </c>
    </row>
    <row r="906" customFormat="false" ht="15" hidden="false" customHeight="false" outlineLevel="0" collapsed="false">
      <c r="A906" s="5" t="str">
        <f aca="false">Controls!A903</f>
        <v/>
      </c>
      <c r="B906" s="5" t="str">
        <f aca="false">IF(rcontr2!B924=0,"",rcontr2!B924)</f>
        <v/>
      </c>
      <c r="C906" s="5" t="str">
        <f aca="false">IF(rcontr2!A924="","",rcontr2!A924)</f>
        <v/>
      </c>
      <c r="D906" s="6" t="str">
        <f aca="false">IF(B906="","",VLOOKUP(B906,rprojec2!$A$2:$D$65536,3,FALSE()))</f>
        <v/>
      </c>
      <c r="E906" s="7" t="str">
        <f aca="false">IF(OR(D906=0,UPPER(D906)="NIL",UPPER(D906)="N/A"),"",D906)</f>
        <v/>
      </c>
      <c r="F906" s="7" t="str">
        <f aca="false">IF(B906="","",IF(VLOOKUP(B906,rprojec2!$A$2:$C$65536,2,FALSE())=0,"",VLOOKUP(B906,rprojec2!$A$2:$C$65536,2,FALSE())))</f>
        <v/>
      </c>
      <c r="G906" s="7" t="str">
        <f aca="false">IF(TRIM(rcontr2!C924)="","",rcontr2!C924)</f>
        <v/>
      </c>
      <c r="H906" s="8" t="str">
        <f aca="false">IF(C906="","",IF(rcontr2!N924="","",rcontr2!N924))</f>
        <v/>
      </c>
    </row>
    <row r="907" customFormat="false" ht="15" hidden="false" customHeight="false" outlineLevel="0" collapsed="false">
      <c r="A907" s="5" t="str">
        <f aca="false">Controls!A904</f>
        <v/>
      </c>
      <c r="B907" s="5" t="str">
        <f aca="false">IF(rcontr2!B925=0,"",rcontr2!B925)</f>
        <v/>
      </c>
      <c r="C907" s="5" t="str">
        <f aca="false">IF(rcontr2!A925="","",rcontr2!A925)</f>
        <v/>
      </c>
      <c r="D907" s="6" t="str">
        <f aca="false">IF(B907="","",VLOOKUP(B907,rprojec2!$A$2:$D$65536,3,FALSE()))</f>
        <v/>
      </c>
      <c r="E907" s="7" t="str">
        <f aca="false">IF(OR(D907=0,UPPER(D907)="NIL",UPPER(D907)="N/A"),"",D907)</f>
        <v/>
      </c>
      <c r="F907" s="7" t="str">
        <f aca="false">IF(B907="","",IF(VLOOKUP(B907,rprojec2!$A$2:$C$65536,2,FALSE())=0,"",VLOOKUP(B907,rprojec2!$A$2:$C$65536,2,FALSE())))</f>
        <v/>
      </c>
      <c r="G907" s="7" t="str">
        <f aca="false">IF(TRIM(rcontr2!C925)="","",rcontr2!C925)</f>
        <v/>
      </c>
      <c r="H907" s="8" t="str">
        <f aca="false">IF(C907="","",IF(rcontr2!N925="","",rcontr2!N925))</f>
        <v/>
      </c>
    </row>
    <row r="908" customFormat="false" ht="15" hidden="false" customHeight="false" outlineLevel="0" collapsed="false">
      <c r="A908" s="5" t="str">
        <f aca="false">Controls!A905</f>
        <v/>
      </c>
      <c r="B908" s="5" t="str">
        <f aca="false">IF(rcontr2!B926=0,"",rcontr2!B926)</f>
        <v/>
      </c>
      <c r="C908" s="5" t="str">
        <f aca="false">IF(rcontr2!A926="","",rcontr2!A926)</f>
        <v/>
      </c>
      <c r="D908" s="6" t="str">
        <f aca="false">IF(B908="","",VLOOKUP(B908,rprojec2!$A$2:$D$65536,3,FALSE()))</f>
        <v/>
      </c>
      <c r="E908" s="7" t="str">
        <f aca="false">IF(OR(D908=0,UPPER(D908)="NIL",UPPER(D908)="N/A"),"",D908)</f>
        <v/>
      </c>
      <c r="F908" s="7" t="str">
        <f aca="false">IF(B908="","",IF(VLOOKUP(B908,rprojec2!$A$2:$C$65536,2,FALSE())=0,"",VLOOKUP(B908,rprojec2!$A$2:$C$65536,2,FALSE())))</f>
        <v/>
      </c>
      <c r="G908" s="7" t="str">
        <f aca="false">IF(TRIM(rcontr2!C926)="","",rcontr2!C926)</f>
        <v/>
      </c>
      <c r="H908" s="8" t="str">
        <f aca="false">IF(C908="","",IF(rcontr2!N926="","",rcontr2!N926))</f>
        <v/>
      </c>
    </row>
    <row r="909" customFormat="false" ht="15" hidden="false" customHeight="false" outlineLevel="0" collapsed="false">
      <c r="A909" s="5" t="str">
        <f aca="false">Controls!A906</f>
        <v/>
      </c>
      <c r="B909" s="5" t="str">
        <f aca="false">IF(rcontr2!B927=0,"",rcontr2!B927)</f>
        <v/>
      </c>
      <c r="C909" s="5" t="str">
        <f aca="false">IF(rcontr2!A927="","",rcontr2!A927)</f>
        <v/>
      </c>
      <c r="D909" s="6" t="str">
        <f aca="false">IF(B909="","",VLOOKUP(B909,rprojec2!$A$2:$D$65536,3,FALSE()))</f>
        <v/>
      </c>
      <c r="E909" s="7" t="str">
        <f aca="false">IF(OR(D909=0,UPPER(D909)="NIL",UPPER(D909)="N/A"),"",D909)</f>
        <v/>
      </c>
      <c r="F909" s="7" t="str">
        <f aca="false">IF(B909="","",IF(VLOOKUP(B909,rprojec2!$A$2:$C$65536,2,FALSE())=0,"",VLOOKUP(B909,rprojec2!$A$2:$C$65536,2,FALSE())))</f>
        <v/>
      </c>
      <c r="G909" s="7" t="str">
        <f aca="false">IF(TRIM(rcontr2!C927)="","",rcontr2!C927)</f>
        <v/>
      </c>
      <c r="H909" s="8" t="str">
        <f aca="false">IF(C909="","",IF(rcontr2!N927="","",rcontr2!N927))</f>
        <v/>
      </c>
    </row>
    <row r="910" customFormat="false" ht="15" hidden="false" customHeight="false" outlineLevel="0" collapsed="false">
      <c r="A910" s="5" t="str">
        <f aca="false">Controls!A907</f>
        <v/>
      </c>
      <c r="B910" s="5" t="str">
        <f aca="false">IF(rcontr2!B928=0,"",rcontr2!B928)</f>
        <v/>
      </c>
      <c r="C910" s="5" t="str">
        <f aca="false">IF(rcontr2!A928="","",rcontr2!A928)</f>
        <v/>
      </c>
      <c r="D910" s="6" t="str">
        <f aca="false">IF(B910="","",VLOOKUP(B910,rprojec2!$A$2:$D$65536,3,FALSE()))</f>
        <v/>
      </c>
      <c r="E910" s="7" t="str">
        <f aca="false">IF(OR(D910=0,UPPER(D910)="NIL",UPPER(D910)="N/A"),"",D910)</f>
        <v/>
      </c>
      <c r="F910" s="7" t="str">
        <f aca="false">IF(B910="","",IF(VLOOKUP(B910,rprojec2!$A$2:$C$65536,2,FALSE())=0,"",VLOOKUP(B910,rprojec2!$A$2:$C$65536,2,FALSE())))</f>
        <v/>
      </c>
      <c r="G910" s="7" t="str">
        <f aca="false">IF(TRIM(rcontr2!C928)="","",rcontr2!C928)</f>
        <v/>
      </c>
      <c r="H910" s="8" t="str">
        <f aca="false">IF(C910="","",IF(rcontr2!N928="","",rcontr2!N928))</f>
        <v/>
      </c>
    </row>
    <row r="911" customFormat="false" ht="15" hidden="false" customHeight="false" outlineLevel="0" collapsed="false">
      <c r="A911" s="5" t="str">
        <f aca="false">Controls!A908</f>
        <v/>
      </c>
      <c r="B911" s="5" t="str">
        <f aca="false">IF(rcontr2!B929=0,"",rcontr2!B929)</f>
        <v/>
      </c>
      <c r="C911" s="5" t="str">
        <f aca="false">IF(rcontr2!A929="","",rcontr2!A929)</f>
        <v/>
      </c>
      <c r="D911" s="6" t="str">
        <f aca="false">IF(B911="","",VLOOKUP(B911,rprojec2!$A$2:$D$65536,3,FALSE()))</f>
        <v/>
      </c>
      <c r="E911" s="7" t="str">
        <f aca="false">IF(OR(D911=0,UPPER(D911)="NIL",UPPER(D911)="N/A"),"",D911)</f>
        <v/>
      </c>
      <c r="F911" s="7" t="str">
        <f aca="false">IF(B911="","",IF(VLOOKUP(B911,rprojec2!$A$2:$C$65536,2,FALSE())=0,"",VLOOKUP(B911,rprojec2!$A$2:$C$65536,2,FALSE())))</f>
        <v/>
      </c>
      <c r="G911" s="7" t="str">
        <f aca="false">IF(TRIM(rcontr2!C929)="","",rcontr2!C929)</f>
        <v/>
      </c>
      <c r="H911" s="8" t="str">
        <f aca="false">IF(C911="","",IF(rcontr2!N929="","",rcontr2!N929))</f>
        <v/>
      </c>
    </row>
    <row r="912" customFormat="false" ht="15" hidden="false" customHeight="false" outlineLevel="0" collapsed="false">
      <c r="A912" s="5" t="str">
        <f aca="false">Controls!A909</f>
        <v/>
      </c>
      <c r="B912" s="5" t="str">
        <f aca="false">IF(rcontr2!B930=0,"",rcontr2!B930)</f>
        <v/>
      </c>
      <c r="C912" s="5" t="str">
        <f aca="false">IF(rcontr2!A930="","",rcontr2!A930)</f>
        <v/>
      </c>
      <c r="D912" s="6" t="str">
        <f aca="false">IF(B912="","",VLOOKUP(B912,rprojec2!$A$2:$D$65536,3,FALSE()))</f>
        <v/>
      </c>
      <c r="E912" s="7" t="str">
        <f aca="false">IF(OR(D912=0,UPPER(D912)="NIL",UPPER(D912)="N/A"),"",D912)</f>
        <v/>
      </c>
      <c r="F912" s="7" t="str">
        <f aca="false">IF(B912="","",IF(VLOOKUP(B912,rprojec2!$A$2:$C$65536,2,FALSE())=0,"",VLOOKUP(B912,rprojec2!$A$2:$C$65536,2,FALSE())))</f>
        <v/>
      </c>
      <c r="G912" s="7" t="str">
        <f aca="false">IF(TRIM(rcontr2!C930)="","",rcontr2!C930)</f>
        <v/>
      </c>
      <c r="H912" s="8" t="str">
        <f aca="false">IF(C912="","",IF(rcontr2!N930="","",rcontr2!N930))</f>
        <v/>
      </c>
    </row>
    <row r="913" customFormat="false" ht="15" hidden="false" customHeight="false" outlineLevel="0" collapsed="false">
      <c r="A913" s="5" t="str">
        <f aca="false">Controls!A910</f>
        <v/>
      </c>
      <c r="B913" s="5" t="str">
        <f aca="false">IF(rcontr2!B931=0,"",rcontr2!B931)</f>
        <v/>
      </c>
      <c r="C913" s="5" t="str">
        <f aca="false">IF(rcontr2!A931="","",rcontr2!A931)</f>
        <v/>
      </c>
      <c r="D913" s="6" t="str">
        <f aca="false">IF(B913="","",VLOOKUP(B913,rprojec2!$A$2:$D$65536,3,FALSE()))</f>
        <v/>
      </c>
      <c r="E913" s="7" t="str">
        <f aca="false">IF(OR(D913=0,UPPER(D913)="NIL",UPPER(D913)="N/A"),"",D913)</f>
        <v/>
      </c>
      <c r="F913" s="7" t="str">
        <f aca="false">IF(B913="","",IF(VLOOKUP(B913,rprojec2!$A$2:$C$65536,2,FALSE())=0,"",VLOOKUP(B913,rprojec2!$A$2:$C$65536,2,FALSE())))</f>
        <v/>
      </c>
      <c r="G913" s="7" t="str">
        <f aca="false">IF(TRIM(rcontr2!C931)="","",rcontr2!C931)</f>
        <v/>
      </c>
      <c r="H913" s="8" t="str">
        <f aca="false">IF(C913="","",IF(rcontr2!N931="","",rcontr2!N931))</f>
        <v/>
      </c>
    </row>
    <row r="914" customFormat="false" ht="15" hidden="false" customHeight="false" outlineLevel="0" collapsed="false">
      <c r="A914" s="5" t="str">
        <f aca="false">Controls!A911</f>
        <v/>
      </c>
      <c r="B914" s="5" t="str">
        <f aca="false">IF(rcontr2!B932=0,"",rcontr2!B932)</f>
        <v/>
      </c>
      <c r="C914" s="5" t="str">
        <f aca="false">IF(rcontr2!A932="","",rcontr2!A932)</f>
        <v/>
      </c>
      <c r="D914" s="6" t="str">
        <f aca="false">IF(B914="","",VLOOKUP(B914,rprojec2!$A$2:$D$65536,3,FALSE()))</f>
        <v/>
      </c>
      <c r="E914" s="7" t="str">
        <f aca="false">IF(OR(D914=0,UPPER(D914)="NIL",UPPER(D914)="N/A"),"",D914)</f>
        <v/>
      </c>
      <c r="F914" s="7" t="str">
        <f aca="false">IF(B914="","",IF(VLOOKUP(B914,rprojec2!$A$2:$C$65536,2,FALSE())=0,"",VLOOKUP(B914,rprojec2!$A$2:$C$65536,2,FALSE())))</f>
        <v/>
      </c>
      <c r="G914" s="7" t="str">
        <f aca="false">IF(TRIM(rcontr2!C932)="","",rcontr2!C932)</f>
        <v/>
      </c>
      <c r="H914" s="8" t="str">
        <f aca="false">IF(C914="","",IF(rcontr2!N932="","",rcontr2!N932))</f>
        <v/>
      </c>
    </row>
    <row r="915" customFormat="false" ht="15" hidden="false" customHeight="false" outlineLevel="0" collapsed="false">
      <c r="A915" s="5" t="str">
        <f aca="false">Controls!A912</f>
        <v/>
      </c>
      <c r="B915" s="5" t="str">
        <f aca="false">IF(rcontr2!B933=0,"",rcontr2!B933)</f>
        <v/>
      </c>
      <c r="C915" s="5" t="str">
        <f aca="false">IF(rcontr2!A933="","",rcontr2!A933)</f>
        <v/>
      </c>
      <c r="D915" s="6" t="str">
        <f aca="false">IF(B915="","",VLOOKUP(B915,rprojec2!$A$2:$D$65536,3,FALSE()))</f>
        <v/>
      </c>
      <c r="E915" s="7" t="str">
        <f aca="false">IF(OR(D915=0,UPPER(D915)="NIL",UPPER(D915)="N/A"),"",D915)</f>
        <v/>
      </c>
      <c r="F915" s="7" t="str">
        <f aca="false">IF(B915="","",IF(VLOOKUP(B915,rprojec2!$A$2:$C$65536,2,FALSE())=0,"",VLOOKUP(B915,rprojec2!$A$2:$C$65536,2,FALSE())))</f>
        <v/>
      </c>
      <c r="G915" s="7" t="str">
        <f aca="false">IF(TRIM(rcontr2!C933)="","",rcontr2!C933)</f>
        <v/>
      </c>
      <c r="H915" s="8" t="str">
        <f aca="false">IF(C915="","",IF(rcontr2!N933="","",rcontr2!N933))</f>
        <v/>
      </c>
    </row>
    <row r="916" customFormat="false" ht="15" hidden="false" customHeight="false" outlineLevel="0" collapsed="false">
      <c r="A916" s="5" t="str">
        <f aca="false">Controls!A913</f>
        <v/>
      </c>
      <c r="B916" s="5" t="str">
        <f aca="false">IF(rcontr2!B934=0,"",rcontr2!B934)</f>
        <v/>
      </c>
      <c r="C916" s="5" t="str">
        <f aca="false">IF(rcontr2!A934="","",rcontr2!A934)</f>
        <v/>
      </c>
      <c r="D916" s="6" t="str">
        <f aca="false">IF(B916="","",VLOOKUP(B916,rprojec2!$A$2:$D$65536,3,FALSE()))</f>
        <v/>
      </c>
      <c r="E916" s="7" t="str">
        <f aca="false">IF(OR(D916=0,UPPER(D916)="NIL",UPPER(D916)="N/A"),"",D916)</f>
        <v/>
      </c>
      <c r="F916" s="7" t="str">
        <f aca="false">IF(B916="","",IF(VLOOKUP(B916,rprojec2!$A$2:$C$65536,2,FALSE())=0,"",VLOOKUP(B916,rprojec2!$A$2:$C$65536,2,FALSE())))</f>
        <v/>
      </c>
      <c r="G916" s="7" t="str">
        <f aca="false">IF(TRIM(rcontr2!C934)="","",rcontr2!C934)</f>
        <v/>
      </c>
      <c r="H916" s="8" t="str">
        <f aca="false">IF(C916="","",IF(rcontr2!N934="","",rcontr2!N934))</f>
        <v/>
      </c>
    </row>
    <row r="917" customFormat="false" ht="15" hidden="false" customHeight="false" outlineLevel="0" collapsed="false">
      <c r="A917" s="5" t="str">
        <f aca="false">Controls!A914</f>
        <v/>
      </c>
      <c r="B917" s="5" t="str">
        <f aca="false">IF(rcontr2!B935=0,"",rcontr2!B935)</f>
        <v/>
      </c>
      <c r="C917" s="5" t="str">
        <f aca="false">IF(rcontr2!A935="","",rcontr2!A935)</f>
        <v/>
      </c>
      <c r="D917" s="6" t="str">
        <f aca="false">IF(B917="","",VLOOKUP(B917,rprojec2!$A$2:$D$65536,3,FALSE()))</f>
        <v/>
      </c>
      <c r="E917" s="7" t="str">
        <f aca="false">IF(OR(D917=0,UPPER(D917)="NIL",UPPER(D917)="N/A"),"",D917)</f>
        <v/>
      </c>
      <c r="F917" s="7" t="str">
        <f aca="false">IF(B917="","",IF(VLOOKUP(B917,rprojec2!$A$2:$C$65536,2,FALSE())=0,"",VLOOKUP(B917,rprojec2!$A$2:$C$65536,2,FALSE())))</f>
        <v/>
      </c>
      <c r="G917" s="7" t="str">
        <f aca="false">IF(TRIM(rcontr2!C935)="","",rcontr2!C935)</f>
        <v/>
      </c>
      <c r="H917" s="8" t="str">
        <f aca="false">IF(C917="","",IF(rcontr2!N935="","",rcontr2!N935))</f>
        <v/>
      </c>
    </row>
    <row r="918" customFormat="false" ht="15" hidden="false" customHeight="false" outlineLevel="0" collapsed="false">
      <c r="A918" s="5" t="str">
        <f aca="false">Controls!A915</f>
        <v/>
      </c>
      <c r="B918" s="5" t="str">
        <f aca="false">IF(rcontr2!B936=0,"",rcontr2!B936)</f>
        <v/>
      </c>
      <c r="C918" s="5" t="str">
        <f aca="false">IF(rcontr2!A936="","",rcontr2!A936)</f>
        <v/>
      </c>
      <c r="D918" s="6" t="str">
        <f aca="false">IF(B918="","",VLOOKUP(B918,rprojec2!$A$2:$D$65536,3,FALSE()))</f>
        <v/>
      </c>
      <c r="E918" s="7" t="str">
        <f aca="false">IF(OR(D918=0,UPPER(D918)="NIL",UPPER(D918)="N/A"),"",D918)</f>
        <v/>
      </c>
      <c r="F918" s="7" t="str">
        <f aca="false">IF(B918="","",IF(VLOOKUP(B918,rprojec2!$A$2:$C$65536,2,FALSE())=0,"",VLOOKUP(B918,rprojec2!$A$2:$C$65536,2,FALSE())))</f>
        <v/>
      </c>
      <c r="G918" s="7" t="str">
        <f aca="false">IF(TRIM(rcontr2!C936)="","",rcontr2!C936)</f>
        <v/>
      </c>
      <c r="H918" s="8" t="str">
        <f aca="false">IF(C918="","",IF(rcontr2!N936="","",rcontr2!N936))</f>
        <v/>
      </c>
    </row>
    <row r="919" customFormat="false" ht="15" hidden="false" customHeight="false" outlineLevel="0" collapsed="false">
      <c r="A919" s="5" t="str">
        <f aca="false">Controls!A916</f>
        <v/>
      </c>
      <c r="B919" s="5" t="str">
        <f aca="false">IF(rcontr2!B937=0,"",rcontr2!B937)</f>
        <v/>
      </c>
      <c r="C919" s="5" t="str">
        <f aca="false">IF(rcontr2!A937="","",rcontr2!A937)</f>
        <v/>
      </c>
      <c r="D919" s="6" t="str">
        <f aca="false">IF(B919="","",VLOOKUP(B919,rprojec2!$A$2:$D$65536,3,FALSE()))</f>
        <v/>
      </c>
      <c r="E919" s="7" t="str">
        <f aca="false">IF(OR(D919=0,UPPER(D919)="NIL",UPPER(D919)="N/A"),"",D919)</f>
        <v/>
      </c>
      <c r="F919" s="7" t="str">
        <f aca="false">IF(B919="","",IF(VLOOKUP(B919,rprojec2!$A$2:$C$65536,2,FALSE())=0,"",VLOOKUP(B919,rprojec2!$A$2:$C$65536,2,FALSE())))</f>
        <v/>
      </c>
      <c r="G919" s="7" t="str">
        <f aca="false">IF(TRIM(rcontr2!C937)="","",rcontr2!C937)</f>
        <v/>
      </c>
      <c r="H919" s="8" t="str">
        <f aca="false">IF(C919="","",IF(rcontr2!N937="","",rcontr2!N937))</f>
        <v/>
      </c>
    </row>
    <row r="920" customFormat="false" ht="15" hidden="false" customHeight="false" outlineLevel="0" collapsed="false">
      <c r="A920" s="5" t="str">
        <f aca="false">Controls!A917</f>
        <v/>
      </c>
      <c r="B920" s="5" t="str">
        <f aca="false">IF(rcontr2!B938=0,"",rcontr2!B938)</f>
        <v/>
      </c>
      <c r="C920" s="5" t="str">
        <f aca="false">IF(rcontr2!A938="","",rcontr2!A938)</f>
        <v/>
      </c>
      <c r="D920" s="6" t="str">
        <f aca="false">IF(B920="","",VLOOKUP(B920,rprojec2!$A$2:$D$65536,3,FALSE()))</f>
        <v/>
      </c>
      <c r="E920" s="7" t="str">
        <f aca="false">IF(OR(D920=0,UPPER(D920)="NIL",UPPER(D920)="N/A"),"",D920)</f>
        <v/>
      </c>
      <c r="F920" s="7" t="str">
        <f aca="false">IF(B920="","",IF(VLOOKUP(B920,rprojec2!$A$2:$C$65536,2,FALSE())=0,"",VLOOKUP(B920,rprojec2!$A$2:$C$65536,2,FALSE())))</f>
        <v/>
      </c>
      <c r="G920" s="7" t="str">
        <f aca="false">IF(TRIM(rcontr2!C938)="","",rcontr2!C938)</f>
        <v/>
      </c>
      <c r="H920" s="8" t="str">
        <f aca="false">IF(C920="","",IF(rcontr2!N938="","",rcontr2!N938))</f>
        <v/>
      </c>
    </row>
    <row r="921" customFormat="false" ht="15" hidden="false" customHeight="false" outlineLevel="0" collapsed="false">
      <c r="A921" s="5" t="str">
        <f aca="false">Controls!A918</f>
        <v/>
      </c>
      <c r="B921" s="5" t="str">
        <f aca="false">IF(rcontr2!B939=0,"",rcontr2!B939)</f>
        <v/>
      </c>
      <c r="C921" s="5" t="str">
        <f aca="false">IF(rcontr2!A939="","",rcontr2!A939)</f>
        <v/>
      </c>
      <c r="D921" s="6" t="str">
        <f aca="false">IF(B921="","",VLOOKUP(B921,rprojec2!$A$2:$D$65536,3,FALSE()))</f>
        <v/>
      </c>
      <c r="E921" s="7" t="str">
        <f aca="false">IF(OR(D921=0,UPPER(D921)="NIL",UPPER(D921)="N/A"),"",D921)</f>
        <v/>
      </c>
      <c r="F921" s="7" t="str">
        <f aca="false">IF(B921="","",IF(VLOOKUP(B921,rprojec2!$A$2:$C$65536,2,FALSE())=0,"",VLOOKUP(B921,rprojec2!$A$2:$C$65536,2,FALSE())))</f>
        <v/>
      </c>
      <c r="G921" s="7" t="str">
        <f aca="false">IF(TRIM(rcontr2!C939)="","",rcontr2!C939)</f>
        <v/>
      </c>
      <c r="H921" s="8" t="str">
        <f aca="false">IF(C921="","",IF(rcontr2!N939="","",rcontr2!N939))</f>
        <v/>
      </c>
    </row>
    <row r="922" customFormat="false" ht="15" hidden="false" customHeight="false" outlineLevel="0" collapsed="false">
      <c r="A922" s="5" t="str">
        <f aca="false">Controls!A919</f>
        <v/>
      </c>
      <c r="B922" s="5" t="str">
        <f aca="false">IF(rcontr2!B940=0,"",rcontr2!B940)</f>
        <v/>
      </c>
      <c r="C922" s="5" t="str">
        <f aca="false">IF(rcontr2!A940="","",rcontr2!A940)</f>
        <v/>
      </c>
      <c r="D922" s="6" t="str">
        <f aca="false">IF(B922="","",VLOOKUP(B922,rprojec2!$A$2:$D$65536,3,FALSE()))</f>
        <v/>
      </c>
      <c r="E922" s="7" t="str">
        <f aca="false">IF(OR(D922=0,UPPER(D922)="NIL",UPPER(D922)="N/A"),"",D922)</f>
        <v/>
      </c>
      <c r="F922" s="7" t="str">
        <f aca="false">IF(B922="","",IF(VLOOKUP(B922,rprojec2!$A$2:$C$65536,2,FALSE())=0,"",VLOOKUP(B922,rprojec2!$A$2:$C$65536,2,FALSE())))</f>
        <v/>
      </c>
      <c r="G922" s="7" t="str">
        <f aca="false">IF(TRIM(rcontr2!C940)="","",rcontr2!C940)</f>
        <v/>
      </c>
      <c r="H922" s="8" t="str">
        <f aca="false">IF(C922="","",IF(rcontr2!N940="","",rcontr2!N940))</f>
        <v/>
      </c>
    </row>
    <row r="923" customFormat="false" ht="15" hidden="false" customHeight="false" outlineLevel="0" collapsed="false">
      <c r="A923" s="5" t="str">
        <f aca="false">Controls!A920</f>
        <v/>
      </c>
      <c r="B923" s="5" t="str">
        <f aca="false">IF(rcontr2!B941=0,"",rcontr2!B941)</f>
        <v/>
      </c>
      <c r="C923" s="5" t="str">
        <f aca="false">IF(rcontr2!A941="","",rcontr2!A941)</f>
        <v/>
      </c>
      <c r="D923" s="6" t="str">
        <f aca="false">IF(B923="","",VLOOKUP(B923,rprojec2!$A$2:$D$65536,3,FALSE()))</f>
        <v/>
      </c>
      <c r="E923" s="7" t="str">
        <f aca="false">IF(OR(D923=0,UPPER(D923)="NIL",UPPER(D923)="N/A"),"",D923)</f>
        <v/>
      </c>
      <c r="F923" s="7" t="str">
        <f aca="false">IF(B923="","",IF(VLOOKUP(B923,rprojec2!$A$2:$C$65536,2,FALSE())=0,"",VLOOKUP(B923,rprojec2!$A$2:$C$65536,2,FALSE())))</f>
        <v/>
      </c>
      <c r="G923" s="7" t="str">
        <f aca="false">IF(TRIM(rcontr2!C941)="","",rcontr2!C941)</f>
        <v/>
      </c>
      <c r="H923" s="8" t="str">
        <f aca="false">IF(C923="","",IF(rcontr2!N941="","",rcontr2!N941))</f>
        <v/>
      </c>
    </row>
    <row r="924" customFormat="false" ht="15" hidden="false" customHeight="false" outlineLevel="0" collapsed="false">
      <c r="A924" s="5" t="str">
        <f aca="false">Controls!A921</f>
        <v/>
      </c>
      <c r="B924" s="5" t="str">
        <f aca="false">IF(rcontr2!B942=0,"",rcontr2!B942)</f>
        <v/>
      </c>
      <c r="C924" s="5" t="str">
        <f aca="false">IF(rcontr2!A942="","",rcontr2!A942)</f>
        <v/>
      </c>
      <c r="D924" s="6" t="str">
        <f aca="false">IF(B924="","",VLOOKUP(B924,rprojec2!$A$2:$D$65536,3,FALSE()))</f>
        <v/>
      </c>
      <c r="E924" s="7" t="str">
        <f aca="false">IF(OR(D924=0,UPPER(D924)="NIL",UPPER(D924)="N/A"),"",D924)</f>
        <v/>
      </c>
      <c r="F924" s="7" t="str">
        <f aca="false">IF(B924="","",IF(VLOOKUP(B924,rprojec2!$A$2:$C$65536,2,FALSE())=0,"",VLOOKUP(B924,rprojec2!$A$2:$C$65536,2,FALSE())))</f>
        <v/>
      </c>
      <c r="G924" s="7" t="str">
        <f aca="false">IF(TRIM(rcontr2!C942)="","",rcontr2!C942)</f>
        <v/>
      </c>
      <c r="H924" s="8" t="str">
        <f aca="false">IF(C924="","",IF(rcontr2!N942="","",rcontr2!N942))</f>
        <v/>
      </c>
    </row>
    <row r="925" customFormat="false" ht="15" hidden="false" customHeight="false" outlineLevel="0" collapsed="false">
      <c r="A925" s="5" t="str">
        <f aca="false">Controls!A922</f>
        <v/>
      </c>
      <c r="B925" s="5" t="str">
        <f aca="false">IF(rcontr2!B943=0,"",rcontr2!B943)</f>
        <v/>
      </c>
      <c r="C925" s="5" t="str">
        <f aca="false">IF(rcontr2!A943="","",rcontr2!A943)</f>
        <v/>
      </c>
      <c r="D925" s="6" t="str">
        <f aca="false">IF(B925="","",VLOOKUP(B925,rprojec2!$A$2:$D$65536,3,FALSE()))</f>
        <v/>
      </c>
      <c r="E925" s="7" t="str">
        <f aca="false">IF(OR(D925=0,UPPER(D925)="NIL",UPPER(D925)="N/A"),"",D925)</f>
        <v/>
      </c>
      <c r="F925" s="7" t="str">
        <f aca="false">IF(B925="","",IF(VLOOKUP(B925,rprojec2!$A$2:$C$65536,2,FALSE())=0,"",VLOOKUP(B925,rprojec2!$A$2:$C$65536,2,FALSE())))</f>
        <v/>
      </c>
      <c r="G925" s="7" t="str">
        <f aca="false">IF(TRIM(rcontr2!C943)="","",rcontr2!C943)</f>
        <v/>
      </c>
      <c r="H925" s="8" t="str">
        <f aca="false">IF(C925="","",IF(rcontr2!N943="","",rcontr2!N943))</f>
        <v/>
      </c>
    </row>
    <row r="926" customFormat="false" ht="15" hidden="false" customHeight="false" outlineLevel="0" collapsed="false">
      <c r="A926" s="5" t="str">
        <f aca="false">Controls!A923</f>
        <v/>
      </c>
      <c r="B926" s="5" t="str">
        <f aca="false">IF(rcontr2!B944=0,"",rcontr2!B944)</f>
        <v/>
      </c>
      <c r="C926" s="5" t="str">
        <f aca="false">IF(rcontr2!A944="","",rcontr2!A944)</f>
        <v/>
      </c>
      <c r="D926" s="6" t="str">
        <f aca="false">IF(B926="","",VLOOKUP(B926,rprojec2!$A$2:$D$65536,3,FALSE()))</f>
        <v/>
      </c>
      <c r="E926" s="7" t="str">
        <f aca="false">IF(OR(D926=0,UPPER(D926)="NIL",UPPER(D926)="N/A"),"",D926)</f>
        <v/>
      </c>
      <c r="F926" s="7" t="str">
        <f aca="false">IF(B926="","",IF(VLOOKUP(B926,rprojec2!$A$2:$C$65536,2,FALSE())=0,"",VLOOKUP(B926,rprojec2!$A$2:$C$65536,2,FALSE())))</f>
        <v/>
      </c>
      <c r="G926" s="7" t="str">
        <f aca="false">IF(TRIM(rcontr2!C944)="","",rcontr2!C944)</f>
        <v/>
      </c>
      <c r="H926" s="8" t="str">
        <f aca="false">IF(C926="","",IF(rcontr2!N944="","",rcontr2!N944))</f>
        <v/>
      </c>
    </row>
    <row r="927" customFormat="false" ht="15" hidden="false" customHeight="false" outlineLevel="0" collapsed="false">
      <c r="A927" s="5" t="str">
        <f aca="false">Controls!A924</f>
        <v/>
      </c>
      <c r="B927" s="5" t="str">
        <f aca="false">IF(rcontr2!B945=0,"",rcontr2!B945)</f>
        <v/>
      </c>
      <c r="C927" s="5" t="str">
        <f aca="false">IF(rcontr2!A945="","",rcontr2!A945)</f>
        <v/>
      </c>
      <c r="D927" s="6" t="str">
        <f aca="false">IF(B927="","",VLOOKUP(B927,rprojec2!$A$2:$D$65536,3,FALSE()))</f>
        <v/>
      </c>
      <c r="E927" s="7" t="str">
        <f aca="false">IF(OR(D927=0,UPPER(D927)="NIL",UPPER(D927)="N/A"),"",D927)</f>
        <v/>
      </c>
      <c r="F927" s="7" t="str">
        <f aca="false">IF(B927="","",IF(VLOOKUP(B927,rprojec2!$A$2:$C$65536,2,FALSE())=0,"",VLOOKUP(B927,rprojec2!$A$2:$C$65536,2,FALSE())))</f>
        <v/>
      </c>
      <c r="G927" s="7" t="str">
        <f aca="false">IF(TRIM(rcontr2!C945)="","",rcontr2!C945)</f>
        <v/>
      </c>
      <c r="H927" s="8" t="str">
        <f aca="false">IF(C927="","",IF(rcontr2!N945="","",rcontr2!N945))</f>
        <v/>
      </c>
    </row>
    <row r="928" customFormat="false" ht="15" hidden="false" customHeight="false" outlineLevel="0" collapsed="false">
      <c r="A928" s="5" t="str">
        <f aca="false">Controls!A925</f>
        <v/>
      </c>
      <c r="B928" s="5" t="str">
        <f aca="false">IF(rcontr2!B946=0,"",rcontr2!B946)</f>
        <v/>
      </c>
      <c r="C928" s="5" t="str">
        <f aca="false">IF(rcontr2!A946="","",rcontr2!A946)</f>
        <v/>
      </c>
      <c r="D928" s="6" t="str">
        <f aca="false">IF(B928="","",VLOOKUP(B928,rprojec2!$A$2:$D$65536,3,FALSE()))</f>
        <v/>
      </c>
      <c r="E928" s="7" t="str">
        <f aca="false">IF(OR(D928=0,UPPER(D928)="NIL",UPPER(D928)="N/A"),"",D928)</f>
        <v/>
      </c>
      <c r="F928" s="7" t="str">
        <f aca="false">IF(B928="","",IF(VLOOKUP(B928,rprojec2!$A$2:$C$65536,2,FALSE())=0,"",VLOOKUP(B928,rprojec2!$A$2:$C$65536,2,FALSE())))</f>
        <v/>
      </c>
      <c r="G928" s="7" t="str">
        <f aca="false">IF(TRIM(rcontr2!C946)="","",rcontr2!C946)</f>
        <v/>
      </c>
      <c r="H928" s="8" t="str">
        <f aca="false">IF(C928="","",IF(rcontr2!N946="","",rcontr2!N946))</f>
        <v/>
      </c>
    </row>
    <row r="929" customFormat="false" ht="15" hidden="false" customHeight="false" outlineLevel="0" collapsed="false">
      <c r="A929" s="5" t="str">
        <f aca="false">Controls!A926</f>
        <v/>
      </c>
      <c r="B929" s="5" t="str">
        <f aca="false">IF(rcontr2!B947=0,"",rcontr2!B947)</f>
        <v/>
      </c>
      <c r="C929" s="5" t="str">
        <f aca="false">IF(rcontr2!A947="","",rcontr2!A947)</f>
        <v/>
      </c>
      <c r="D929" s="6" t="str">
        <f aca="false">IF(B929="","",VLOOKUP(B929,rprojec2!$A$2:$D$65536,3,FALSE()))</f>
        <v/>
      </c>
      <c r="E929" s="7" t="str">
        <f aca="false">IF(OR(D929=0,UPPER(D929)="NIL",UPPER(D929)="N/A"),"",D929)</f>
        <v/>
      </c>
      <c r="F929" s="7" t="str">
        <f aca="false">IF(B929="","",IF(VLOOKUP(B929,rprojec2!$A$2:$C$65536,2,FALSE())=0,"",VLOOKUP(B929,rprojec2!$A$2:$C$65536,2,FALSE())))</f>
        <v/>
      </c>
      <c r="G929" s="7" t="str">
        <f aca="false">IF(TRIM(rcontr2!C947)="","",rcontr2!C947)</f>
        <v/>
      </c>
      <c r="H929" s="8" t="str">
        <f aca="false">IF(C929="","",IF(rcontr2!N947="","",rcontr2!N947))</f>
        <v/>
      </c>
    </row>
    <row r="930" customFormat="false" ht="15" hidden="false" customHeight="false" outlineLevel="0" collapsed="false">
      <c r="A930" s="5" t="str">
        <f aca="false">Controls!A927</f>
        <v/>
      </c>
      <c r="B930" s="5" t="str">
        <f aca="false">IF(rcontr2!B948=0,"",rcontr2!B948)</f>
        <v/>
      </c>
      <c r="C930" s="5" t="str">
        <f aca="false">IF(rcontr2!A948="","",rcontr2!A948)</f>
        <v/>
      </c>
      <c r="D930" s="6" t="str">
        <f aca="false">IF(B930="","",VLOOKUP(B930,rprojec2!$A$2:$D$65536,3,FALSE()))</f>
        <v/>
      </c>
      <c r="E930" s="7" t="str">
        <f aca="false">IF(OR(D930=0,UPPER(D930)="NIL",UPPER(D930)="N/A"),"",D930)</f>
        <v/>
      </c>
      <c r="F930" s="7" t="str">
        <f aca="false">IF(B930="","",IF(VLOOKUP(B930,rprojec2!$A$2:$C$65536,2,FALSE())=0,"",VLOOKUP(B930,rprojec2!$A$2:$C$65536,2,FALSE())))</f>
        <v/>
      </c>
      <c r="G930" s="7" t="str">
        <f aca="false">IF(TRIM(rcontr2!C948)="","",rcontr2!C948)</f>
        <v/>
      </c>
      <c r="H930" s="8" t="str">
        <f aca="false">IF(C930="","",IF(rcontr2!N948="","",rcontr2!N948))</f>
        <v/>
      </c>
    </row>
    <row r="931" customFormat="false" ht="15" hidden="false" customHeight="false" outlineLevel="0" collapsed="false">
      <c r="A931" s="5" t="str">
        <f aca="false">Controls!A928</f>
        <v/>
      </c>
      <c r="B931" s="5" t="str">
        <f aca="false">IF(rcontr2!B949=0,"",rcontr2!B949)</f>
        <v/>
      </c>
      <c r="C931" s="5" t="str">
        <f aca="false">IF(rcontr2!A949="","",rcontr2!A949)</f>
        <v/>
      </c>
      <c r="D931" s="6" t="str">
        <f aca="false">IF(B931="","",VLOOKUP(B931,rprojec2!$A$2:$D$65536,3,FALSE()))</f>
        <v/>
      </c>
      <c r="E931" s="7" t="str">
        <f aca="false">IF(OR(D931=0,UPPER(D931)="NIL",UPPER(D931)="N/A"),"",D931)</f>
        <v/>
      </c>
      <c r="F931" s="7" t="str">
        <f aca="false">IF(B931="","",IF(VLOOKUP(B931,rprojec2!$A$2:$C$65536,2,FALSE())=0,"",VLOOKUP(B931,rprojec2!$A$2:$C$65536,2,FALSE())))</f>
        <v/>
      </c>
      <c r="G931" s="7" t="str">
        <f aca="false">IF(TRIM(rcontr2!C949)="","",rcontr2!C949)</f>
        <v/>
      </c>
      <c r="H931" s="8" t="str">
        <f aca="false">IF(C931="","",IF(rcontr2!N949="","",rcontr2!N949))</f>
        <v/>
      </c>
    </row>
    <row r="932" customFormat="false" ht="15" hidden="false" customHeight="false" outlineLevel="0" collapsed="false">
      <c r="A932" s="5" t="str">
        <f aca="false">Controls!A929</f>
        <v/>
      </c>
      <c r="B932" s="5" t="str">
        <f aca="false">IF(rcontr2!B950=0,"",rcontr2!B950)</f>
        <v/>
      </c>
      <c r="C932" s="5" t="str">
        <f aca="false">IF(rcontr2!A950="","",rcontr2!A950)</f>
        <v/>
      </c>
      <c r="D932" s="6" t="str">
        <f aca="false">IF(B932="","",VLOOKUP(B932,rprojec2!$A$2:$D$65536,3,FALSE()))</f>
        <v/>
      </c>
      <c r="E932" s="7" t="str">
        <f aca="false">IF(OR(D932=0,UPPER(D932)="NIL",UPPER(D932)="N/A"),"",D932)</f>
        <v/>
      </c>
      <c r="F932" s="7" t="str">
        <f aca="false">IF(B932="","",IF(VLOOKUP(B932,rprojec2!$A$2:$C$65536,2,FALSE())=0,"",VLOOKUP(B932,rprojec2!$A$2:$C$65536,2,FALSE())))</f>
        <v/>
      </c>
      <c r="G932" s="7" t="str">
        <f aca="false">IF(TRIM(rcontr2!C950)="","",rcontr2!C950)</f>
        <v/>
      </c>
      <c r="H932" s="8" t="str">
        <f aca="false">IF(C932="","",IF(rcontr2!N950="","",rcontr2!N950))</f>
        <v/>
      </c>
    </row>
    <row r="933" customFormat="false" ht="15" hidden="false" customHeight="false" outlineLevel="0" collapsed="false">
      <c r="A933" s="5" t="str">
        <f aca="false">Controls!A930</f>
        <v/>
      </c>
      <c r="B933" s="5" t="str">
        <f aca="false">IF(rcontr2!B951=0,"",rcontr2!B951)</f>
        <v/>
      </c>
      <c r="C933" s="5" t="str">
        <f aca="false">IF(rcontr2!A951="","",rcontr2!A951)</f>
        <v/>
      </c>
      <c r="D933" s="6" t="str">
        <f aca="false">IF(B933="","",VLOOKUP(B933,rprojec2!$A$2:$D$65536,3,FALSE()))</f>
        <v/>
      </c>
      <c r="E933" s="7" t="str">
        <f aca="false">IF(OR(D933=0,UPPER(D933)="NIL",UPPER(D933)="N/A"),"",D933)</f>
        <v/>
      </c>
      <c r="F933" s="7" t="str">
        <f aca="false">IF(B933="","",IF(VLOOKUP(B933,rprojec2!$A$2:$C$65536,2,FALSE())=0,"",VLOOKUP(B933,rprojec2!$A$2:$C$65536,2,FALSE())))</f>
        <v/>
      </c>
      <c r="G933" s="7" t="str">
        <f aca="false">IF(TRIM(rcontr2!C951)="","",rcontr2!C951)</f>
        <v/>
      </c>
      <c r="H933" s="8" t="str">
        <f aca="false">IF(C933="","",IF(rcontr2!N951="","",rcontr2!N951))</f>
        <v/>
      </c>
    </row>
    <row r="934" customFormat="false" ht="15" hidden="false" customHeight="false" outlineLevel="0" collapsed="false">
      <c r="A934" s="5" t="str">
        <f aca="false">Controls!A931</f>
        <v/>
      </c>
      <c r="B934" s="5" t="str">
        <f aca="false">IF(rcontr2!B952=0,"",rcontr2!B952)</f>
        <v/>
      </c>
      <c r="C934" s="5" t="str">
        <f aca="false">IF(rcontr2!A952="","",rcontr2!A952)</f>
        <v/>
      </c>
      <c r="D934" s="6" t="str">
        <f aca="false">IF(B934="","",VLOOKUP(B934,rprojec2!$A$2:$D$65536,3,FALSE()))</f>
        <v/>
      </c>
      <c r="E934" s="7" t="str">
        <f aca="false">IF(OR(D934=0,UPPER(D934)="NIL",UPPER(D934)="N/A"),"",D934)</f>
        <v/>
      </c>
      <c r="F934" s="7" t="str">
        <f aca="false">IF(B934="","",IF(VLOOKUP(B934,rprojec2!$A$2:$C$65536,2,FALSE())=0,"",VLOOKUP(B934,rprojec2!$A$2:$C$65536,2,FALSE())))</f>
        <v/>
      </c>
      <c r="G934" s="7" t="str">
        <f aca="false">IF(TRIM(rcontr2!C952)="","",rcontr2!C952)</f>
        <v/>
      </c>
      <c r="H934" s="8" t="str">
        <f aca="false">IF(C934="","",IF(rcontr2!N952="","",rcontr2!N952))</f>
        <v/>
      </c>
    </row>
    <row r="935" customFormat="false" ht="15" hidden="false" customHeight="false" outlineLevel="0" collapsed="false">
      <c r="A935" s="5" t="str">
        <f aca="false">Controls!A932</f>
        <v/>
      </c>
      <c r="B935" s="5" t="str">
        <f aca="false">IF(rcontr2!B953=0,"",rcontr2!B953)</f>
        <v/>
      </c>
      <c r="C935" s="5" t="str">
        <f aca="false">IF(rcontr2!A953="","",rcontr2!A953)</f>
        <v/>
      </c>
      <c r="D935" s="6" t="str">
        <f aca="false">IF(B935="","",VLOOKUP(B935,rprojec2!$A$2:$D$65536,3,FALSE()))</f>
        <v/>
      </c>
      <c r="E935" s="7" t="str">
        <f aca="false">IF(OR(D935=0,UPPER(D935)="NIL",UPPER(D935)="N/A"),"",D935)</f>
        <v/>
      </c>
      <c r="F935" s="7" t="str">
        <f aca="false">IF(B935="","",IF(VLOOKUP(B935,rprojec2!$A$2:$C$65536,2,FALSE())=0,"",VLOOKUP(B935,rprojec2!$A$2:$C$65536,2,FALSE())))</f>
        <v/>
      </c>
      <c r="G935" s="7" t="str">
        <f aca="false">IF(TRIM(rcontr2!C953)="","",rcontr2!C953)</f>
        <v/>
      </c>
      <c r="H935" s="8" t="str">
        <f aca="false">IF(C935="","",IF(rcontr2!N953="","",rcontr2!N953))</f>
        <v/>
      </c>
    </row>
    <row r="936" customFormat="false" ht="15" hidden="false" customHeight="false" outlineLevel="0" collapsed="false">
      <c r="A936" s="5" t="str">
        <f aca="false">Controls!A933</f>
        <v/>
      </c>
      <c r="B936" s="5" t="str">
        <f aca="false">IF(rcontr2!B954=0,"",rcontr2!B954)</f>
        <v/>
      </c>
      <c r="C936" s="5" t="str">
        <f aca="false">IF(rcontr2!A954="","",rcontr2!A954)</f>
        <v/>
      </c>
      <c r="D936" s="6" t="str">
        <f aca="false">IF(B936="","",VLOOKUP(B936,rprojec2!$A$2:$D$65536,3,FALSE()))</f>
        <v/>
      </c>
      <c r="E936" s="7" t="str">
        <f aca="false">IF(OR(D936=0,UPPER(D936)="NIL",UPPER(D936)="N/A"),"",D936)</f>
        <v/>
      </c>
      <c r="F936" s="7" t="str">
        <f aca="false">IF(B936="","",IF(VLOOKUP(B936,rprojec2!$A$2:$C$65536,2,FALSE())=0,"",VLOOKUP(B936,rprojec2!$A$2:$C$65536,2,FALSE())))</f>
        <v/>
      </c>
      <c r="G936" s="7" t="str">
        <f aca="false">IF(TRIM(rcontr2!C954)="","",rcontr2!C954)</f>
        <v/>
      </c>
      <c r="H936" s="8" t="str">
        <f aca="false">IF(C936="","",IF(rcontr2!N954="","",rcontr2!N954))</f>
        <v/>
      </c>
    </row>
    <row r="937" customFormat="false" ht="15" hidden="false" customHeight="false" outlineLevel="0" collapsed="false">
      <c r="A937" s="5" t="str">
        <f aca="false">Controls!A934</f>
        <v/>
      </c>
      <c r="B937" s="5" t="str">
        <f aca="false">IF(rcontr2!B955=0,"",rcontr2!B955)</f>
        <v/>
      </c>
      <c r="C937" s="5" t="str">
        <f aca="false">IF(rcontr2!A955="","",rcontr2!A955)</f>
        <v/>
      </c>
      <c r="D937" s="6" t="str">
        <f aca="false">IF(B937="","",VLOOKUP(B937,rprojec2!$A$2:$D$65536,3,FALSE()))</f>
        <v/>
      </c>
      <c r="E937" s="7" t="str">
        <f aca="false">IF(OR(D937=0,UPPER(D937)="NIL",UPPER(D937)="N/A"),"",D937)</f>
        <v/>
      </c>
      <c r="F937" s="7" t="str">
        <f aca="false">IF(B937="","",IF(VLOOKUP(B937,rprojec2!$A$2:$C$65536,2,FALSE())=0,"",VLOOKUP(B937,rprojec2!$A$2:$C$65536,2,FALSE())))</f>
        <v/>
      </c>
      <c r="G937" s="7" t="str">
        <f aca="false">IF(TRIM(rcontr2!C955)="","",rcontr2!C955)</f>
        <v/>
      </c>
      <c r="H937" s="8" t="str">
        <f aca="false">IF(C937="","",IF(rcontr2!N955="","",rcontr2!N955))</f>
        <v/>
      </c>
    </row>
    <row r="938" customFormat="false" ht="15" hidden="false" customHeight="false" outlineLevel="0" collapsed="false">
      <c r="A938" s="5" t="str">
        <f aca="false">Controls!A935</f>
        <v/>
      </c>
      <c r="B938" s="5" t="str">
        <f aca="false">IF(rcontr2!B956=0,"",rcontr2!B956)</f>
        <v/>
      </c>
      <c r="C938" s="5" t="str">
        <f aca="false">IF(rcontr2!A956="","",rcontr2!A956)</f>
        <v/>
      </c>
      <c r="D938" s="6" t="str">
        <f aca="false">IF(B938="","",VLOOKUP(B938,rprojec2!$A$2:$D$65536,3,FALSE()))</f>
        <v/>
      </c>
      <c r="E938" s="7" t="str">
        <f aca="false">IF(OR(D938=0,UPPER(D938)="NIL",UPPER(D938)="N/A"),"",D938)</f>
        <v/>
      </c>
      <c r="F938" s="7" t="str">
        <f aca="false">IF(B938="","",IF(VLOOKUP(B938,rprojec2!$A$2:$C$65536,2,FALSE())=0,"",VLOOKUP(B938,rprojec2!$A$2:$C$65536,2,FALSE())))</f>
        <v/>
      </c>
      <c r="G938" s="7" t="str">
        <f aca="false">IF(TRIM(rcontr2!C956)="","",rcontr2!C956)</f>
        <v/>
      </c>
      <c r="H938" s="8" t="str">
        <f aca="false">IF(C938="","",IF(rcontr2!N956="","",rcontr2!N956))</f>
        <v/>
      </c>
    </row>
    <row r="939" customFormat="false" ht="15" hidden="false" customHeight="false" outlineLevel="0" collapsed="false">
      <c r="A939" s="5" t="str">
        <f aca="false">Controls!A936</f>
        <v/>
      </c>
      <c r="B939" s="5" t="str">
        <f aca="false">IF(rcontr2!B957=0,"",rcontr2!B957)</f>
        <v/>
      </c>
      <c r="C939" s="5" t="str">
        <f aca="false">IF(rcontr2!A957="","",rcontr2!A957)</f>
        <v/>
      </c>
      <c r="D939" s="6" t="str">
        <f aca="false">IF(B939="","",VLOOKUP(B939,rprojec2!$A$2:$D$65536,3,FALSE()))</f>
        <v/>
      </c>
      <c r="E939" s="7" t="str">
        <f aca="false">IF(OR(D939=0,UPPER(D939)="NIL",UPPER(D939)="N/A"),"",D939)</f>
        <v/>
      </c>
      <c r="F939" s="7" t="str">
        <f aca="false">IF(B939="","",IF(VLOOKUP(B939,rprojec2!$A$2:$C$65536,2,FALSE())=0,"",VLOOKUP(B939,rprojec2!$A$2:$C$65536,2,FALSE())))</f>
        <v/>
      </c>
      <c r="G939" s="7" t="str">
        <f aca="false">IF(TRIM(rcontr2!C957)="","",rcontr2!C957)</f>
        <v/>
      </c>
      <c r="H939" s="8" t="str">
        <f aca="false">IF(C939="","",IF(rcontr2!N957="","",rcontr2!N957))</f>
        <v/>
      </c>
    </row>
    <row r="940" customFormat="false" ht="15" hidden="false" customHeight="false" outlineLevel="0" collapsed="false">
      <c r="A940" s="5" t="str">
        <f aca="false">Controls!A937</f>
        <v/>
      </c>
      <c r="B940" s="5" t="str">
        <f aca="false">IF(rcontr2!B958=0,"",rcontr2!B958)</f>
        <v/>
      </c>
      <c r="C940" s="5" t="str">
        <f aca="false">IF(rcontr2!A958="","",rcontr2!A958)</f>
        <v/>
      </c>
      <c r="D940" s="6" t="str">
        <f aca="false">IF(B940="","",VLOOKUP(B940,rprojec2!$A$2:$D$65536,3,FALSE()))</f>
        <v/>
      </c>
      <c r="E940" s="7" t="str">
        <f aca="false">IF(OR(D940=0,UPPER(D940)="NIL",UPPER(D940)="N/A"),"",D940)</f>
        <v/>
      </c>
      <c r="F940" s="7" t="str">
        <f aca="false">IF(B940="","",IF(VLOOKUP(B940,rprojec2!$A$2:$C$65536,2,FALSE())=0,"",VLOOKUP(B940,rprojec2!$A$2:$C$65536,2,FALSE())))</f>
        <v/>
      </c>
      <c r="G940" s="7" t="str">
        <f aca="false">IF(TRIM(rcontr2!C958)="","",rcontr2!C958)</f>
        <v/>
      </c>
      <c r="H940" s="8" t="str">
        <f aca="false">IF(C940="","",IF(rcontr2!N958="","",rcontr2!N958))</f>
        <v/>
      </c>
    </row>
    <row r="941" customFormat="false" ht="15" hidden="false" customHeight="false" outlineLevel="0" collapsed="false">
      <c r="A941" s="5" t="str">
        <f aca="false">Controls!A938</f>
        <v/>
      </c>
      <c r="B941" s="5" t="str">
        <f aca="false">IF(rcontr2!B959=0,"",rcontr2!B959)</f>
        <v/>
      </c>
      <c r="C941" s="5" t="str">
        <f aca="false">IF(rcontr2!A959="","",rcontr2!A959)</f>
        <v/>
      </c>
      <c r="D941" s="6" t="str">
        <f aca="false">IF(B941="","",VLOOKUP(B941,rprojec2!$A$2:$D$65536,3,FALSE()))</f>
        <v/>
      </c>
      <c r="E941" s="7" t="str">
        <f aca="false">IF(OR(D941=0,UPPER(D941)="NIL",UPPER(D941)="N/A"),"",D941)</f>
        <v/>
      </c>
      <c r="F941" s="7" t="str">
        <f aca="false">IF(B941="","",IF(VLOOKUP(B941,rprojec2!$A$2:$C$65536,2,FALSE())=0,"",VLOOKUP(B941,rprojec2!$A$2:$C$65536,2,FALSE())))</f>
        <v/>
      </c>
      <c r="G941" s="7" t="str">
        <f aca="false">IF(TRIM(rcontr2!C959)="","",rcontr2!C959)</f>
        <v/>
      </c>
      <c r="H941" s="8" t="str">
        <f aca="false">IF(C941="","",IF(rcontr2!N959="","",rcontr2!N959))</f>
        <v/>
      </c>
    </row>
    <row r="942" customFormat="false" ht="15" hidden="false" customHeight="false" outlineLevel="0" collapsed="false">
      <c r="A942" s="5" t="str">
        <f aca="false">Controls!A939</f>
        <v/>
      </c>
      <c r="B942" s="5" t="str">
        <f aca="false">IF(rcontr2!B960=0,"",rcontr2!B960)</f>
        <v/>
      </c>
      <c r="C942" s="5" t="str">
        <f aca="false">IF(rcontr2!A960="","",rcontr2!A960)</f>
        <v/>
      </c>
      <c r="D942" s="6" t="str">
        <f aca="false">IF(B942="","",VLOOKUP(B942,rprojec2!$A$2:$D$65536,3,FALSE()))</f>
        <v/>
      </c>
      <c r="E942" s="7" t="str">
        <f aca="false">IF(OR(D942=0,UPPER(D942)="NIL",UPPER(D942)="N/A"),"",D942)</f>
        <v/>
      </c>
      <c r="F942" s="7" t="str">
        <f aca="false">IF(B942="","",IF(VLOOKUP(B942,rprojec2!$A$2:$C$65536,2,FALSE())=0,"",VLOOKUP(B942,rprojec2!$A$2:$C$65536,2,FALSE())))</f>
        <v/>
      </c>
      <c r="G942" s="7" t="str">
        <f aca="false">IF(TRIM(rcontr2!C960)="","",rcontr2!C960)</f>
        <v/>
      </c>
      <c r="H942" s="8" t="str">
        <f aca="false">IF(C942="","",IF(rcontr2!N960="","",rcontr2!N960))</f>
        <v/>
      </c>
    </row>
    <row r="943" customFormat="false" ht="15" hidden="false" customHeight="false" outlineLevel="0" collapsed="false">
      <c r="A943" s="5" t="str">
        <f aca="false">Controls!A940</f>
        <v/>
      </c>
      <c r="B943" s="5" t="str">
        <f aca="false">IF(rcontr2!B961=0,"",rcontr2!B961)</f>
        <v/>
      </c>
      <c r="C943" s="5" t="str">
        <f aca="false">IF(rcontr2!A961="","",rcontr2!A961)</f>
        <v/>
      </c>
      <c r="D943" s="6" t="str">
        <f aca="false">IF(B943="","",VLOOKUP(B943,rprojec2!$A$2:$D$65536,3,FALSE()))</f>
        <v/>
      </c>
      <c r="E943" s="7" t="str">
        <f aca="false">IF(OR(D943=0,UPPER(D943)="NIL",UPPER(D943)="N/A"),"",D943)</f>
        <v/>
      </c>
      <c r="F943" s="7" t="str">
        <f aca="false">IF(B943="","",IF(VLOOKUP(B943,rprojec2!$A$2:$C$65536,2,FALSE())=0,"",VLOOKUP(B943,rprojec2!$A$2:$C$65536,2,FALSE())))</f>
        <v/>
      </c>
      <c r="G943" s="7" t="str">
        <f aca="false">IF(TRIM(rcontr2!C961)="","",rcontr2!C961)</f>
        <v/>
      </c>
      <c r="H943" s="8" t="str">
        <f aca="false">IF(C943="","",IF(rcontr2!N961="","",rcontr2!N961))</f>
        <v/>
      </c>
    </row>
    <row r="944" customFormat="false" ht="15" hidden="false" customHeight="false" outlineLevel="0" collapsed="false">
      <c r="A944" s="5" t="str">
        <f aca="false">Controls!A941</f>
        <v/>
      </c>
      <c r="B944" s="5" t="str">
        <f aca="false">IF(rcontr2!B962=0,"",rcontr2!B962)</f>
        <v/>
      </c>
      <c r="C944" s="5" t="str">
        <f aca="false">IF(rcontr2!A962="","",rcontr2!A962)</f>
        <v/>
      </c>
      <c r="D944" s="6" t="str">
        <f aca="false">IF(B944="","",VLOOKUP(B944,rprojec2!$A$2:$D$65536,3,FALSE()))</f>
        <v/>
      </c>
      <c r="E944" s="7" t="str">
        <f aca="false">IF(OR(D944=0,UPPER(D944)="NIL",UPPER(D944)="N/A"),"",D944)</f>
        <v/>
      </c>
      <c r="F944" s="7" t="str">
        <f aca="false">IF(B944="","",IF(VLOOKUP(B944,rprojec2!$A$2:$C$65536,2,FALSE())=0,"",VLOOKUP(B944,rprojec2!$A$2:$C$65536,2,FALSE())))</f>
        <v/>
      </c>
      <c r="G944" s="7" t="str">
        <f aca="false">IF(TRIM(rcontr2!C962)="","",rcontr2!C962)</f>
        <v/>
      </c>
      <c r="H944" s="8" t="str">
        <f aca="false">IF(C944="","",IF(rcontr2!N962="","",rcontr2!N962))</f>
        <v/>
      </c>
    </row>
    <row r="945" customFormat="false" ht="15" hidden="false" customHeight="false" outlineLevel="0" collapsed="false">
      <c r="A945" s="5" t="str">
        <f aca="false">Controls!A942</f>
        <v/>
      </c>
      <c r="B945" s="5" t="str">
        <f aca="false">IF(rcontr2!B963=0,"",rcontr2!B963)</f>
        <v/>
      </c>
      <c r="C945" s="5" t="str">
        <f aca="false">IF(rcontr2!A963="","",rcontr2!A963)</f>
        <v/>
      </c>
      <c r="D945" s="6" t="str">
        <f aca="false">IF(B945="","",VLOOKUP(B945,rprojec2!$A$2:$D$65536,3,FALSE()))</f>
        <v/>
      </c>
      <c r="E945" s="7" t="str">
        <f aca="false">IF(OR(D945=0,UPPER(D945)="NIL",UPPER(D945)="N/A"),"",D945)</f>
        <v/>
      </c>
      <c r="F945" s="7" t="str">
        <f aca="false">IF(B945="","",IF(VLOOKUP(B945,rprojec2!$A$2:$C$65536,2,FALSE())=0,"",VLOOKUP(B945,rprojec2!$A$2:$C$65536,2,FALSE())))</f>
        <v/>
      </c>
      <c r="G945" s="7" t="str">
        <f aca="false">IF(TRIM(rcontr2!C963)="","",rcontr2!C963)</f>
        <v/>
      </c>
      <c r="H945" s="8" t="str">
        <f aca="false">IF(C945="","",IF(rcontr2!N963="","",rcontr2!N963))</f>
        <v/>
      </c>
    </row>
    <row r="946" customFormat="false" ht="15" hidden="false" customHeight="false" outlineLevel="0" collapsed="false">
      <c r="A946" s="5" t="str">
        <f aca="false">Controls!A943</f>
        <v/>
      </c>
      <c r="B946" s="5" t="str">
        <f aca="false">IF(rcontr2!B964=0,"",rcontr2!B964)</f>
        <v/>
      </c>
      <c r="C946" s="5" t="str">
        <f aca="false">IF(rcontr2!A964="","",rcontr2!A964)</f>
        <v/>
      </c>
      <c r="D946" s="6" t="str">
        <f aca="false">IF(B946="","",VLOOKUP(B946,rprojec2!$A$2:$D$65536,3,FALSE()))</f>
        <v/>
      </c>
      <c r="E946" s="7" t="str">
        <f aca="false">IF(OR(D946=0,UPPER(D946)="NIL",UPPER(D946)="N/A"),"",D946)</f>
        <v/>
      </c>
      <c r="F946" s="7" t="str">
        <f aca="false">IF(B946="","",IF(VLOOKUP(B946,rprojec2!$A$2:$C$65536,2,FALSE())=0,"",VLOOKUP(B946,rprojec2!$A$2:$C$65536,2,FALSE())))</f>
        <v/>
      </c>
      <c r="G946" s="7" t="str">
        <f aca="false">IF(TRIM(rcontr2!C964)="","",rcontr2!C964)</f>
        <v/>
      </c>
      <c r="H946" s="8" t="str">
        <f aca="false">IF(C946="","",IF(rcontr2!N964="","",rcontr2!N964))</f>
        <v/>
      </c>
    </row>
    <row r="947" customFormat="false" ht="15" hidden="false" customHeight="false" outlineLevel="0" collapsed="false">
      <c r="A947" s="5" t="str">
        <f aca="false">Controls!A944</f>
        <v/>
      </c>
      <c r="B947" s="5" t="str">
        <f aca="false">IF(rcontr2!B965=0,"",rcontr2!B965)</f>
        <v/>
      </c>
      <c r="C947" s="5" t="str">
        <f aca="false">IF(rcontr2!A965="","",rcontr2!A965)</f>
        <v/>
      </c>
      <c r="D947" s="6" t="str">
        <f aca="false">IF(B947="","",VLOOKUP(B947,rprojec2!$A$2:$D$65536,3,FALSE()))</f>
        <v/>
      </c>
      <c r="E947" s="7" t="str">
        <f aca="false">IF(OR(D947=0,UPPER(D947)="NIL",UPPER(D947)="N/A"),"",D947)</f>
        <v/>
      </c>
      <c r="F947" s="7" t="str">
        <f aca="false">IF(B947="","",IF(VLOOKUP(B947,rprojec2!$A$2:$C$65536,2,FALSE())=0,"",VLOOKUP(B947,rprojec2!$A$2:$C$65536,2,FALSE())))</f>
        <v/>
      </c>
      <c r="G947" s="7" t="str">
        <f aca="false">IF(TRIM(rcontr2!C965)="","",rcontr2!C965)</f>
        <v/>
      </c>
      <c r="H947" s="8" t="str">
        <f aca="false">IF(C947="","",IF(rcontr2!N965="","",rcontr2!N965))</f>
        <v/>
      </c>
    </row>
    <row r="948" customFormat="false" ht="15" hidden="false" customHeight="false" outlineLevel="0" collapsed="false">
      <c r="A948" s="5" t="str">
        <f aca="false">Controls!A945</f>
        <v/>
      </c>
      <c r="B948" s="5" t="str">
        <f aca="false">IF(rcontr2!B966=0,"",rcontr2!B966)</f>
        <v/>
      </c>
      <c r="C948" s="5" t="str">
        <f aca="false">IF(rcontr2!A966="","",rcontr2!A966)</f>
        <v/>
      </c>
      <c r="D948" s="6" t="str">
        <f aca="false">IF(B948="","",VLOOKUP(B948,rprojec2!$A$2:$D$65536,3,FALSE()))</f>
        <v/>
      </c>
      <c r="E948" s="7" t="str">
        <f aca="false">IF(OR(D948=0,UPPER(D948)="NIL",UPPER(D948)="N/A"),"",D948)</f>
        <v/>
      </c>
      <c r="F948" s="7" t="str">
        <f aca="false">IF(B948="","",IF(VLOOKUP(B948,rprojec2!$A$2:$C$65536,2,FALSE())=0,"",VLOOKUP(B948,rprojec2!$A$2:$C$65536,2,FALSE())))</f>
        <v/>
      </c>
      <c r="G948" s="7" t="str">
        <f aca="false">IF(TRIM(rcontr2!C966)="","",rcontr2!C966)</f>
        <v/>
      </c>
      <c r="H948" s="8" t="str">
        <f aca="false">IF(C948="","",IF(rcontr2!N966="","",rcontr2!N966))</f>
        <v/>
      </c>
    </row>
    <row r="949" customFormat="false" ht="15" hidden="false" customHeight="false" outlineLevel="0" collapsed="false">
      <c r="A949" s="5" t="str">
        <f aca="false">Controls!A946</f>
        <v/>
      </c>
      <c r="B949" s="5" t="str">
        <f aca="false">IF(rcontr2!B967=0,"",rcontr2!B967)</f>
        <v/>
      </c>
      <c r="C949" s="5" t="str">
        <f aca="false">IF(rcontr2!A967="","",rcontr2!A967)</f>
        <v/>
      </c>
      <c r="D949" s="6" t="str">
        <f aca="false">IF(B949="","",VLOOKUP(B949,rprojec2!$A$2:$D$65536,3,FALSE()))</f>
        <v/>
      </c>
      <c r="E949" s="7" t="str">
        <f aca="false">IF(OR(D949=0,UPPER(D949)="NIL",UPPER(D949)="N/A"),"",D949)</f>
        <v/>
      </c>
      <c r="F949" s="7" t="str">
        <f aca="false">IF(B949="","",IF(VLOOKUP(B949,rprojec2!$A$2:$C$65536,2,FALSE())=0,"",VLOOKUP(B949,rprojec2!$A$2:$C$65536,2,FALSE())))</f>
        <v/>
      </c>
      <c r="G949" s="7" t="str">
        <f aca="false">IF(TRIM(rcontr2!C967)="","",rcontr2!C967)</f>
        <v/>
      </c>
      <c r="H949" s="8" t="str">
        <f aca="false">IF(C949="","",IF(rcontr2!N967="","",rcontr2!N967))</f>
        <v/>
      </c>
    </row>
    <row r="950" customFormat="false" ht="15" hidden="false" customHeight="false" outlineLevel="0" collapsed="false">
      <c r="A950" s="5" t="str">
        <f aca="false">Controls!A947</f>
        <v/>
      </c>
      <c r="B950" s="5" t="str">
        <f aca="false">IF(rcontr2!B968=0,"",rcontr2!B968)</f>
        <v/>
      </c>
      <c r="C950" s="5" t="str">
        <f aca="false">IF(rcontr2!A968="","",rcontr2!A968)</f>
        <v/>
      </c>
      <c r="D950" s="6" t="str">
        <f aca="false">IF(B950="","",VLOOKUP(B950,rprojec2!$A$2:$D$65536,3,FALSE()))</f>
        <v/>
      </c>
      <c r="E950" s="7" t="str">
        <f aca="false">IF(OR(D950=0,UPPER(D950)="NIL",UPPER(D950)="N/A"),"",D950)</f>
        <v/>
      </c>
      <c r="F950" s="7" t="str">
        <f aca="false">IF(B950="","",IF(VLOOKUP(B950,rprojec2!$A$2:$C$65536,2,FALSE())=0,"",VLOOKUP(B950,rprojec2!$A$2:$C$65536,2,FALSE())))</f>
        <v/>
      </c>
      <c r="G950" s="7" t="str">
        <f aca="false">IF(TRIM(rcontr2!C968)="","",rcontr2!C968)</f>
        <v/>
      </c>
      <c r="H950" s="8" t="str">
        <f aca="false">IF(C950="","",IF(rcontr2!N968="","",rcontr2!N968))</f>
        <v/>
      </c>
    </row>
    <row r="951" customFormat="false" ht="15" hidden="false" customHeight="false" outlineLevel="0" collapsed="false">
      <c r="A951" s="5" t="str">
        <f aca="false">Controls!A948</f>
        <v/>
      </c>
      <c r="B951" s="5" t="str">
        <f aca="false">IF(rcontr2!B969=0,"",rcontr2!B969)</f>
        <v/>
      </c>
      <c r="C951" s="5" t="str">
        <f aca="false">IF(rcontr2!A969="","",rcontr2!A969)</f>
        <v/>
      </c>
      <c r="D951" s="6" t="str">
        <f aca="false">IF(B951="","",VLOOKUP(B951,rprojec2!$A$2:$D$65536,3,FALSE()))</f>
        <v/>
      </c>
      <c r="E951" s="7" t="str">
        <f aca="false">IF(OR(D951=0,UPPER(D951)="NIL",UPPER(D951)="N/A"),"",D951)</f>
        <v/>
      </c>
      <c r="F951" s="7" t="str">
        <f aca="false">IF(B951="","",IF(VLOOKUP(B951,rprojec2!$A$2:$C$65536,2,FALSE())=0,"",VLOOKUP(B951,rprojec2!$A$2:$C$65536,2,FALSE())))</f>
        <v/>
      </c>
      <c r="G951" s="7" t="str">
        <f aca="false">IF(TRIM(rcontr2!C969)="","",rcontr2!C969)</f>
        <v/>
      </c>
      <c r="H951" s="8" t="str">
        <f aca="false">IF(C951="","",IF(rcontr2!N969="","",rcontr2!N969))</f>
        <v/>
      </c>
    </row>
    <row r="952" customFormat="false" ht="15" hidden="false" customHeight="false" outlineLevel="0" collapsed="false">
      <c r="A952" s="5" t="str">
        <f aca="false">Controls!A949</f>
        <v/>
      </c>
      <c r="B952" s="5" t="str">
        <f aca="false">IF(rcontr2!B970=0,"",rcontr2!B970)</f>
        <v/>
      </c>
      <c r="C952" s="5" t="str">
        <f aca="false">IF(rcontr2!A970="","",rcontr2!A970)</f>
        <v/>
      </c>
      <c r="D952" s="6" t="str">
        <f aca="false">IF(B952="","",VLOOKUP(B952,rprojec2!$A$2:$D$65536,3,FALSE()))</f>
        <v/>
      </c>
      <c r="E952" s="7" t="str">
        <f aca="false">IF(OR(D952=0,UPPER(D952)="NIL",UPPER(D952)="N/A"),"",D952)</f>
        <v/>
      </c>
      <c r="F952" s="7" t="str">
        <f aca="false">IF(B952="","",IF(VLOOKUP(B952,rprojec2!$A$2:$C$65536,2,FALSE())=0,"",VLOOKUP(B952,rprojec2!$A$2:$C$65536,2,FALSE())))</f>
        <v/>
      </c>
      <c r="G952" s="7" t="str">
        <f aca="false">IF(TRIM(rcontr2!C970)="","",rcontr2!C970)</f>
        <v/>
      </c>
      <c r="H952" s="8" t="str">
        <f aca="false">IF(C952="","",IF(rcontr2!N970="","",rcontr2!N970))</f>
        <v/>
      </c>
    </row>
    <row r="953" customFormat="false" ht="15" hidden="false" customHeight="false" outlineLevel="0" collapsed="false">
      <c r="A953" s="5" t="str">
        <f aca="false">Controls!A950</f>
        <v/>
      </c>
      <c r="B953" s="5" t="str">
        <f aca="false">IF(rcontr2!B971=0,"",rcontr2!B971)</f>
        <v/>
      </c>
      <c r="C953" s="5" t="str">
        <f aca="false">IF(rcontr2!A971="","",rcontr2!A971)</f>
        <v/>
      </c>
      <c r="D953" s="6" t="str">
        <f aca="false">IF(B953="","",VLOOKUP(B953,rprojec2!$A$2:$D$65536,3,FALSE()))</f>
        <v/>
      </c>
      <c r="E953" s="7" t="str">
        <f aca="false">IF(OR(D953=0,UPPER(D953)="NIL",UPPER(D953)="N/A"),"",D953)</f>
        <v/>
      </c>
      <c r="F953" s="7" t="str">
        <f aca="false">IF(B953="","",IF(VLOOKUP(B953,rprojec2!$A$2:$C$65536,2,FALSE())=0,"",VLOOKUP(B953,rprojec2!$A$2:$C$65536,2,FALSE())))</f>
        <v/>
      </c>
      <c r="G953" s="7" t="str">
        <f aca="false">IF(TRIM(rcontr2!C971)="","",rcontr2!C971)</f>
        <v/>
      </c>
      <c r="H953" s="8" t="str">
        <f aca="false">IF(C953="","",IF(rcontr2!N971="","",rcontr2!N971))</f>
        <v/>
      </c>
    </row>
    <row r="954" customFormat="false" ht="15" hidden="false" customHeight="false" outlineLevel="0" collapsed="false">
      <c r="A954" s="5" t="str">
        <f aca="false">Controls!A951</f>
        <v/>
      </c>
      <c r="B954" s="5" t="str">
        <f aca="false">IF(rcontr2!B972=0,"",rcontr2!B972)</f>
        <v/>
      </c>
      <c r="C954" s="5" t="str">
        <f aca="false">IF(rcontr2!A972="","",rcontr2!A972)</f>
        <v/>
      </c>
      <c r="D954" s="6" t="str">
        <f aca="false">IF(B954="","",VLOOKUP(B954,rprojec2!$A$2:$D$65536,3,FALSE()))</f>
        <v/>
      </c>
      <c r="E954" s="7" t="str">
        <f aca="false">IF(OR(D954=0,UPPER(D954)="NIL",UPPER(D954)="N/A"),"",D954)</f>
        <v/>
      </c>
      <c r="F954" s="7" t="str">
        <f aca="false">IF(B954="","",IF(VLOOKUP(B954,rprojec2!$A$2:$C$65536,2,FALSE())=0,"",VLOOKUP(B954,rprojec2!$A$2:$C$65536,2,FALSE())))</f>
        <v/>
      </c>
      <c r="G954" s="7" t="str">
        <f aca="false">IF(TRIM(rcontr2!C972)="","",rcontr2!C972)</f>
        <v/>
      </c>
      <c r="H954" s="8" t="str">
        <f aca="false">IF(C954="","",IF(rcontr2!N972="","",rcontr2!N972))</f>
        <v/>
      </c>
    </row>
    <row r="955" customFormat="false" ht="15" hidden="false" customHeight="false" outlineLevel="0" collapsed="false">
      <c r="A955" s="5" t="str">
        <f aca="false">Controls!A952</f>
        <v/>
      </c>
      <c r="B955" s="5" t="str">
        <f aca="false">IF(rcontr2!B973=0,"",rcontr2!B973)</f>
        <v/>
      </c>
      <c r="C955" s="5" t="str">
        <f aca="false">IF(rcontr2!A973="","",rcontr2!A973)</f>
        <v/>
      </c>
      <c r="D955" s="6" t="str">
        <f aca="false">IF(B955="","",VLOOKUP(B955,rprojec2!$A$2:$D$65536,3,FALSE()))</f>
        <v/>
      </c>
      <c r="E955" s="7" t="str">
        <f aca="false">IF(OR(D955=0,UPPER(D955)="NIL",UPPER(D955)="N/A"),"",D955)</f>
        <v/>
      </c>
      <c r="F955" s="7" t="str">
        <f aca="false">IF(B955="","",IF(VLOOKUP(B955,rprojec2!$A$2:$C$65536,2,FALSE())=0,"",VLOOKUP(B955,rprojec2!$A$2:$C$65536,2,FALSE())))</f>
        <v/>
      </c>
      <c r="G955" s="7" t="str">
        <f aca="false">IF(TRIM(rcontr2!C973)="","",rcontr2!C973)</f>
        <v/>
      </c>
      <c r="H955" s="8" t="str">
        <f aca="false">IF(C955="","",IF(rcontr2!N973="","",rcontr2!N973))</f>
        <v/>
      </c>
    </row>
    <row r="956" customFormat="false" ht="15" hidden="false" customHeight="false" outlineLevel="0" collapsed="false">
      <c r="A956" s="5" t="str">
        <f aca="false">Controls!A953</f>
        <v/>
      </c>
      <c r="B956" s="5" t="str">
        <f aca="false">IF(rcontr2!B974=0,"",rcontr2!B974)</f>
        <v/>
      </c>
      <c r="C956" s="5" t="str">
        <f aca="false">IF(rcontr2!A974="","",rcontr2!A974)</f>
        <v/>
      </c>
      <c r="D956" s="6" t="str">
        <f aca="false">IF(B956="","",VLOOKUP(B956,rprojec2!$A$2:$D$65536,3,FALSE()))</f>
        <v/>
      </c>
      <c r="E956" s="7" t="str">
        <f aca="false">IF(OR(D956=0,UPPER(D956)="NIL",UPPER(D956)="N/A"),"",D956)</f>
        <v/>
      </c>
      <c r="F956" s="7" t="str">
        <f aca="false">IF(B956="","",IF(VLOOKUP(B956,rprojec2!$A$2:$C$65536,2,FALSE())=0,"",VLOOKUP(B956,rprojec2!$A$2:$C$65536,2,FALSE())))</f>
        <v/>
      </c>
      <c r="G956" s="7" t="str">
        <f aca="false">IF(TRIM(rcontr2!C974)="","",rcontr2!C974)</f>
        <v/>
      </c>
      <c r="H956" s="8" t="str">
        <f aca="false">IF(C956="","",IF(rcontr2!N974="","",rcontr2!N974))</f>
        <v/>
      </c>
    </row>
    <row r="957" customFormat="false" ht="15" hidden="false" customHeight="false" outlineLevel="0" collapsed="false">
      <c r="A957" s="5" t="str">
        <f aca="false">Controls!A954</f>
        <v/>
      </c>
      <c r="B957" s="5" t="str">
        <f aca="false">IF(rcontr2!B975=0,"",rcontr2!B975)</f>
        <v/>
      </c>
      <c r="C957" s="5" t="str">
        <f aca="false">IF(rcontr2!A975="","",rcontr2!A975)</f>
        <v/>
      </c>
      <c r="D957" s="6" t="str">
        <f aca="false">IF(B957="","",VLOOKUP(B957,rprojec2!$A$2:$D$65536,3,FALSE()))</f>
        <v/>
      </c>
      <c r="E957" s="7" t="str">
        <f aca="false">IF(OR(D957=0,UPPER(D957)="NIL",UPPER(D957)="N/A"),"",D957)</f>
        <v/>
      </c>
      <c r="F957" s="7" t="str">
        <f aca="false">IF(B957="","",IF(VLOOKUP(B957,rprojec2!$A$2:$C$65536,2,FALSE())=0,"",VLOOKUP(B957,rprojec2!$A$2:$C$65536,2,FALSE())))</f>
        <v/>
      </c>
      <c r="G957" s="7" t="str">
        <f aca="false">IF(TRIM(rcontr2!C975)="","",rcontr2!C975)</f>
        <v/>
      </c>
      <c r="H957" s="8" t="str">
        <f aca="false">IF(C957="","",IF(rcontr2!N975="","",rcontr2!N975))</f>
        <v/>
      </c>
    </row>
    <row r="958" customFormat="false" ht="15" hidden="false" customHeight="false" outlineLevel="0" collapsed="false">
      <c r="A958" s="5" t="str">
        <f aca="false">Controls!A955</f>
        <v/>
      </c>
      <c r="B958" s="5" t="str">
        <f aca="false">IF(rcontr2!B976=0,"",rcontr2!B976)</f>
        <v/>
      </c>
      <c r="C958" s="5" t="str">
        <f aca="false">IF(rcontr2!A976="","",rcontr2!A976)</f>
        <v/>
      </c>
      <c r="D958" s="6" t="str">
        <f aca="false">IF(B958="","",VLOOKUP(B958,rprojec2!$A$2:$D$65536,3,FALSE()))</f>
        <v/>
      </c>
      <c r="E958" s="7" t="str">
        <f aca="false">IF(OR(D958=0,UPPER(D958)="NIL",UPPER(D958)="N/A"),"",D958)</f>
        <v/>
      </c>
      <c r="F958" s="7" t="str">
        <f aca="false">IF(B958="","",IF(VLOOKUP(B958,rprojec2!$A$2:$C$65536,2,FALSE())=0,"",VLOOKUP(B958,rprojec2!$A$2:$C$65536,2,FALSE())))</f>
        <v/>
      </c>
      <c r="G958" s="7" t="str">
        <f aca="false">IF(TRIM(rcontr2!C976)="","",rcontr2!C976)</f>
        <v/>
      </c>
      <c r="H958" s="8" t="str">
        <f aca="false">IF(C958="","",IF(rcontr2!N976="","",rcontr2!N976))</f>
        <v/>
      </c>
    </row>
    <row r="959" customFormat="false" ht="15" hidden="false" customHeight="false" outlineLevel="0" collapsed="false">
      <c r="A959" s="5" t="str">
        <f aca="false">Controls!A956</f>
        <v/>
      </c>
      <c r="B959" s="5" t="str">
        <f aca="false">IF(rcontr2!B977=0,"",rcontr2!B977)</f>
        <v/>
      </c>
      <c r="C959" s="5" t="str">
        <f aca="false">IF(rcontr2!A977="","",rcontr2!A977)</f>
        <v/>
      </c>
      <c r="D959" s="6" t="str">
        <f aca="false">IF(B959="","",VLOOKUP(B959,rprojec2!$A$2:$D$65536,3,FALSE()))</f>
        <v/>
      </c>
      <c r="E959" s="7" t="str">
        <f aca="false">IF(OR(D959=0,UPPER(D959)="NIL",UPPER(D959)="N/A"),"",D959)</f>
        <v/>
      </c>
      <c r="F959" s="7" t="str">
        <f aca="false">IF(B959="","",IF(VLOOKUP(B959,rprojec2!$A$2:$C$65536,2,FALSE())=0,"",VLOOKUP(B959,rprojec2!$A$2:$C$65536,2,FALSE())))</f>
        <v/>
      </c>
      <c r="G959" s="7" t="str">
        <f aca="false">IF(TRIM(rcontr2!C977)="","",rcontr2!C977)</f>
        <v/>
      </c>
      <c r="H959" s="8" t="str">
        <f aca="false">IF(C959="","",IF(rcontr2!N977="","",rcontr2!N977))</f>
        <v/>
      </c>
    </row>
    <row r="960" customFormat="false" ht="15" hidden="false" customHeight="false" outlineLevel="0" collapsed="false">
      <c r="A960" s="5" t="str">
        <f aca="false">Controls!A957</f>
        <v/>
      </c>
      <c r="B960" s="5" t="str">
        <f aca="false">IF(rcontr2!B978=0,"",rcontr2!B978)</f>
        <v/>
      </c>
      <c r="C960" s="5" t="str">
        <f aca="false">IF(rcontr2!A978="","",rcontr2!A978)</f>
        <v/>
      </c>
      <c r="D960" s="6" t="str">
        <f aca="false">IF(B960="","",VLOOKUP(B960,rprojec2!$A$2:$D$65536,3,FALSE()))</f>
        <v/>
      </c>
      <c r="E960" s="7" t="str">
        <f aca="false">IF(OR(D960=0,UPPER(D960)="NIL",UPPER(D960)="N/A"),"",D960)</f>
        <v/>
      </c>
      <c r="F960" s="7" t="str">
        <f aca="false">IF(B960="","",IF(VLOOKUP(B960,rprojec2!$A$2:$C$65536,2,FALSE())=0,"",VLOOKUP(B960,rprojec2!$A$2:$C$65536,2,FALSE())))</f>
        <v/>
      </c>
      <c r="G960" s="7" t="str">
        <f aca="false">IF(TRIM(rcontr2!C978)="","",rcontr2!C978)</f>
        <v/>
      </c>
      <c r="H960" s="8" t="str">
        <f aca="false">IF(C960="","",IF(rcontr2!N978="","",rcontr2!N978))</f>
        <v/>
      </c>
    </row>
    <row r="961" customFormat="false" ht="15" hidden="false" customHeight="false" outlineLevel="0" collapsed="false">
      <c r="A961" s="5" t="str">
        <f aca="false">Controls!A958</f>
        <v/>
      </c>
      <c r="B961" s="5" t="str">
        <f aca="false">IF(rcontr2!B979=0,"",rcontr2!B979)</f>
        <v/>
      </c>
      <c r="C961" s="5" t="str">
        <f aca="false">IF(rcontr2!A979="","",rcontr2!A979)</f>
        <v/>
      </c>
      <c r="D961" s="6" t="str">
        <f aca="false">IF(B961="","",VLOOKUP(B961,rprojec2!$A$2:$D$65536,3,FALSE()))</f>
        <v/>
      </c>
      <c r="E961" s="7" t="str">
        <f aca="false">IF(OR(D961=0,UPPER(D961)="NIL",UPPER(D961)="N/A"),"",D961)</f>
        <v/>
      </c>
      <c r="F961" s="7" t="str">
        <f aca="false">IF(B961="","",IF(VLOOKUP(B961,rprojec2!$A$2:$C$65536,2,FALSE())=0,"",VLOOKUP(B961,rprojec2!$A$2:$C$65536,2,FALSE())))</f>
        <v/>
      </c>
      <c r="G961" s="7" t="str">
        <f aca="false">IF(TRIM(rcontr2!C979)="","",rcontr2!C979)</f>
        <v/>
      </c>
      <c r="H961" s="8" t="str">
        <f aca="false">IF(C961="","",IF(rcontr2!N979="","",rcontr2!N979))</f>
        <v/>
      </c>
    </row>
    <row r="962" customFormat="false" ht="15" hidden="false" customHeight="false" outlineLevel="0" collapsed="false">
      <c r="A962" s="5" t="str">
        <f aca="false">Controls!A959</f>
        <v/>
      </c>
      <c r="B962" s="5" t="str">
        <f aca="false">IF(rcontr2!B980=0,"",rcontr2!B980)</f>
        <v/>
      </c>
      <c r="C962" s="5" t="str">
        <f aca="false">IF(rcontr2!A980="","",rcontr2!A980)</f>
        <v/>
      </c>
      <c r="D962" s="6" t="str">
        <f aca="false">IF(B962="","",VLOOKUP(B962,rprojec2!$A$2:$D$65536,3,FALSE()))</f>
        <v/>
      </c>
      <c r="E962" s="7" t="str">
        <f aca="false">IF(OR(D962=0,UPPER(D962)="NIL",UPPER(D962)="N/A"),"",D962)</f>
        <v/>
      </c>
      <c r="F962" s="7" t="str">
        <f aca="false">IF(B962="","",IF(VLOOKUP(B962,rprojec2!$A$2:$C$65536,2,FALSE())=0,"",VLOOKUP(B962,rprojec2!$A$2:$C$65536,2,FALSE())))</f>
        <v/>
      </c>
      <c r="G962" s="7" t="str">
        <f aca="false">IF(TRIM(rcontr2!C980)="","",rcontr2!C980)</f>
        <v/>
      </c>
      <c r="H962" s="8" t="str">
        <f aca="false">IF(C962="","",IF(rcontr2!N980="","",rcontr2!N980))</f>
        <v/>
      </c>
    </row>
    <row r="963" customFormat="false" ht="15" hidden="false" customHeight="false" outlineLevel="0" collapsed="false">
      <c r="A963" s="5" t="str">
        <f aca="false">Controls!A960</f>
        <v/>
      </c>
      <c r="B963" s="5" t="str">
        <f aca="false">IF(rcontr2!B981=0,"",rcontr2!B981)</f>
        <v/>
      </c>
      <c r="C963" s="5" t="str">
        <f aca="false">IF(rcontr2!A981="","",rcontr2!A981)</f>
        <v/>
      </c>
      <c r="D963" s="6" t="str">
        <f aca="false">IF(B963="","",VLOOKUP(B963,rprojec2!$A$2:$D$65536,3,FALSE()))</f>
        <v/>
      </c>
      <c r="E963" s="7" t="str">
        <f aca="false">IF(OR(D963=0,UPPER(D963)="NIL",UPPER(D963)="N/A"),"",D963)</f>
        <v/>
      </c>
      <c r="F963" s="7" t="str">
        <f aca="false">IF(B963="","",IF(VLOOKUP(B963,rprojec2!$A$2:$C$65536,2,FALSE())=0,"",VLOOKUP(B963,rprojec2!$A$2:$C$65536,2,FALSE())))</f>
        <v/>
      </c>
      <c r="G963" s="7" t="str">
        <f aca="false">IF(TRIM(rcontr2!C981)="","",rcontr2!C981)</f>
        <v/>
      </c>
      <c r="H963" s="8" t="str">
        <f aca="false">IF(C963="","",IF(rcontr2!N981="","",rcontr2!N981))</f>
        <v/>
      </c>
    </row>
    <row r="964" customFormat="false" ht="15" hidden="false" customHeight="false" outlineLevel="0" collapsed="false">
      <c r="A964" s="5" t="str">
        <f aca="false">Controls!A961</f>
        <v/>
      </c>
      <c r="B964" s="5" t="str">
        <f aca="false">IF(rcontr2!B982=0,"",rcontr2!B982)</f>
        <v/>
      </c>
      <c r="C964" s="5" t="str">
        <f aca="false">IF(rcontr2!A982="","",rcontr2!A982)</f>
        <v/>
      </c>
      <c r="D964" s="6" t="str">
        <f aca="false">IF(B964="","",VLOOKUP(B964,rprojec2!$A$2:$D$65536,3,FALSE()))</f>
        <v/>
      </c>
      <c r="E964" s="7" t="str">
        <f aca="false">IF(OR(D964=0,UPPER(D964)="NIL",UPPER(D964)="N/A"),"",D964)</f>
        <v/>
      </c>
      <c r="F964" s="7" t="str">
        <f aca="false">IF(B964="","",IF(VLOOKUP(B964,rprojec2!$A$2:$C$65536,2,FALSE())=0,"",VLOOKUP(B964,rprojec2!$A$2:$C$65536,2,FALSE())))</f>
        <v/>
      </c>
      <c r="G964" s="7" t="str">
        <f aca="false">IF(TRIM(rcontr2!C982)="","",rcontr2!C982)</f>
        <v/>
      </c>
      <c r="H964" s="8" t="str">
        <f aca="false">IF(C964="","",IF(rcontr2!N982="","",rcontr2!N982))</f>
        <v/>
      </c>
    </row>
    <row r="965" customFormat="false" ht="15" hidden="false" customHeight="false" outlineLevel="0" collapsed="false">
      <c r="A965" s="5" t="str">
        <f aca="false">Controls!A962</f>
        <v/>
      </c>
      <c r="B965" s="5" t="str">
        <f aca="false">IF(rcontr2!B983=0,"",rcontr2!B983)</f>
        <v/>
      </c>
      <c r="C965" s="5" t="str">
        <f aca="false">IF(rcontr2!A983="","",rcontr2!A983)</f>
        <v/>
      </c>
      <c r="D965" s="6" t="str">
        <f aca="false">IF(B965="","",VLOOKUP(B965,rprojec2!$A$2:$D$65536,3,FALSE()))</f>
        <v/>
      </c>
      <c r="E965" s="7" t="str">
        <f aca="false">IF(OR(D965=0,UPPER(D965)="NIL",UPPER(D965)="N/A"),"",D965)</f>
        <v/>
      </c>
      <c r="F965" s="7" t="str">
        <f aca="false">IF(B965="","",IF(VLOOKUP(B965,rprojec2!$A$2:$C$65536,2,FALSE())=0,"",VLOOKUP(B965,rprojec2!$A$2:$C$65536,2,FALSE())))</f>
        <v/>
      </c>
      <c r="G965" s="7" t="str">
        <f aca="false">IF(TRIM(rcontr2!C983)="","",rcontr2!C983)</f>
        <v/>
      </c>
      <c r="H965" s="8" t="str">
        <f aca="false">IF(C965="","",IF(rcontr2!N983="","",rcontr2!N983))</f>
        <v/>
      </c>
    </row>
    <row r="966" customFormat="false" ht="15" hidden="false" customHeight="false" outlineLevel="0" collapsed="false">
      <c r="A966" s="5" t="str">
        <f aca="false">Controls!A963</f>
        <v/>
      </c>
      <c r="B966" s="5" t="str">
        <f aca="false">IF(rcontr2!B984=0,"",rcontr2!B984)</f>
        <v/>
      </c>
      <c r="C966" s="5" t="str">
        <f aca="false">IF(rcontr2!A984="","",rcontr2!A984)</f>
        <v/>
      </c>
      <c r="D966" s="6" t="str">
        <f aca="false">IF(B966="","",VLOOKUP(B966,rprojec2!$A$2:$D$65536,3,FALSE()))</f>
        <v/>
      </c>
      <c r="E966" s="7" t="str">
        <f aca="false">IF(OR(D966=0,UPPER(D966)="NIL",UPPER(D966)="N/A"),"",D966)</f>
        <v/>
      </c>
      <c r="F966" s="7" t="str">
        <f aca="false">IF(B966="","",IF(VLOOKUP(B966,rprojec2!$A$2:$C$65536,2,FALSE())=0,"",VLOOKUP(B966,rprojec2!$A$2:$C$65536,2,FALSE())))</f>
        <v/>
      </c>
      <c r="G966" s="7" t="str">
        <f aca="false">IF(TRIM(rcontr2!C984)="","",rcontr2!C984)</f>
        <v/>
      </c>
      <c r="H966" s="8" t="str">
        <f aca="false">IF(C966="","",IF(rcontr2!N984="","",rcontr2!N984))</f>
        <v/>
      </c>
    </row>
    <row r="967" customFormat="false" ht="15" hidden="false" customHeight="false" outlineLevel="0" collapsed="false">
      <c r="A967" s="5" t="str">
        <f aca="false">Controls!A964</f>
        <v/>
      </c>
      <c r="B967" s="5" t="str">
        <f aca="false">IF(rcontr2!B985=0,"",rcontr2!B985)</f>
        <v/>
      </c>
      <c r="C967" s="5" t="str">
        <f aca="false">IF(rcontr2!A985="","",rcontr2!A985)</f>
        <v/>
      </c>
      <c r="D967" s="6" t="str">
        <f aca="false">IF(B967="","",VLOOKUP(B967,rprojec2!$A$2:$D$65536,3,FALSE()))</f>
        <v/>
      </c>
      <c r="E967" s="7" t="str">
        <f aca="false">IF(OR(D967=0,UPPER(D967)="NIL",UPPER(D967)="N/A"),"",D967)</f>
        <v/>
      </c>
      <c r="F967" s="7" t="str">
        <f aca="false">IF(B967="","",IF(VLOOKUP(B967,rprojec2!$A$2:$C$65536,2,FALSE())=0,"",VLOOKUP(B967,rprojec2!$A$2:$C$65536,2,FALSE())))</f>
        <v/>
      </c>
      <c r="G967" s="7" t="str">
        <f aca="false">IF(TRIM(rcontr2!C985)="","",rcontr2!C985)</f>
        <v/>
      </c>
      <c r="H967" s="8" t="str">
        <f aca="false">IF(C967="","",IF(rcontr2!N985="","",rcontr2!N985))</f>
        <v/>
      </c>
    </row>
    <row r="968" customFormat="false" ht="15" hidden="false" customHeight="false" outlineLevel="0" collapsed="false">
      <c r="A968" s="5" t="str">
        <f aca="false">Controls!A965</f>
        <v/>
      </c>
      <c r="B968" s="5" t="str">
        <f aca="false">IF(rcontr2!B986=0,"",rcontr2!B986)</f>
        <v/>
      </c>
      <c r="C968" s="5" t="str">
        <f aca="false">IF(rcontr2!A986="","",rcontr2!A986)</f>
        <v/>
      </c>
      <c r="D968" s="6" t="str">
        <f aca="false">IF(B968="","",VLOOKUP(B968,rprojec2!$A$2:$D$65536,3,FALSE()))</f>
        <v/>
      </c>
      <c r="E968" s="7" t="str">
        <f aca="false">IF(OR(D968=0,UPPER(D968)="NIL",UPPER(D968)="N/A"),"",D968)</f>
        <v/>
      </c>
      <c r="F968" s="7" t="str">
        <f aca="false">IF(B968="","",IF(VLOOKUP(B968,rprojec2!$A$2:$C$65536,2,FALSE())=0,"",VLOOKUP(B968,rprojec2!$A$2:$C$65536,2,FALSE())))</f>
        <v/>
      </c>
      <c r="G968" s="7" t="str">
        <f aca="false">IF(TRIM(rcontr2!C986)="","",rcontr2!C986)</f>
        <v/>
      </c>
      <c r="H968" s="8" t="str">
        <f aca="false">IF(C968="","",IF(rcontr2!N986="","",rcontr2!N986))</f>
        <v/>
      </c>
    </row>
    <row r="969" customFormat="false" ht="15" hidden="false" customHeight="false" outlineLevel="0" collapsed="false">
      <c r="A969" s="5" t="str">
        <f aca="false">Controls!A966</f>
        <v/>
      </c>
      <c r="B969" s="5" t="str">
        <f aca="false">IF(rcontr2!B987=0,"",rcontr2!B987)</f>
        <v/>
      </c>
      <c r="C969" s="5" t="str">
        <f aca="false">IF(rcontr2!A987="","",rcontr2!A987)</f>
        <v/>
      </c>
      <c r="D969" s="6" t="str">
        <f aca="false">IF(B969="","",VLOOKUP(B969,rprojec2!$A$2:$D$65536,3,FALSE()))</f>
        <v/>
      </c>
      <c r="E969" s="7" t="str">
        <f aca="false">IF(OR(D969=0,UPPER(D969)="NIL",UPPER(D969)="N/A"),"",D969)</f>
        <v/>
      </c>
      <c r="F969" s="7" t="str">
        <f aca="false">IF(B969="","",IF(VLOOKUP(B969,rprojec2!$A$2:$C$65536,2,FALSE())=0,"",VLOOKUP(B969,rprojec2!$A$2:$C$65536,2,FALSE())))</f>
        <v/>
      </c>
      <c r="G969" s="7" t="str">
        <f aca="false">IF(TRIM(rcontr2!C987)="","",rcontr2!C987)</f>
        <v/>
      </c>
      <c r="H969" s="8" t="str">
        <f aca="false">IF(C969="","",IF(rcontr2!N987="","",rcontr2!N987))</f>
        <v/>
      </c>
    </row>
    <row r="970" customFormat="false" ht="15" hidden="false" customHeight="false" outlineLevel="0" collapsed="false">
      <c r="A970" s="5" t="str">
        <f aca="false">Controls!A967</f>
        <v/>
      </c>
      <c r="B970" s="5" t="str">
        <f aca="false">IF(rcontr2!B988=0,"",rcontr2!B988)</f>
        <v/>
      </c>
      <c r="C970" s="5" t="str">
        <f aca="false">IF(rcontr2!A988="","",rcontr2!A988)</f>
        <v/>
      </c>
      <c r="D970" s="6" t="str">
        <f aca="false">IF(B970="","",VLOOKUP(B970,rprojec2!$A$2:$D$65536,3,FALSE()))</f>
        <v/>
      </c>
      <c r="E970" s="7" t="str">
        <f aca="false">IF(OR(D970=0,UPPER(D970)="NIL",UPPER(D970)="N/A"),"",D970)</f>
        <v/>
      </c>
      <c r="F970" s="7" t="str">
        <f aca="false">IF(B970="","",IF(VLOOKUP(B970,rprojec2!$A$2:$C$65536,2,FALSE())=0,"",VLOOKUP(B970,rprojec2!$A$2:$C$65536,2,FALSE())))</f>
        <v/>
      </c>
      <c r="G970" s="7" t="str">
        <f aca="false">IF(TRIM(rcontr2!C988)="","",rcontr2!C988)</f>
        <v/>
      </c>
      <c r="H970" s="8" t="str">
        <f aca="false">IF(C970="","",IF(rcontr2!N988="","",rcontr2!N988))</f>
        <v/>
      </c>
    </row>
    <row r="971" customFormat="false" ht="15" hidden="false" customHeight="false" outlineLevel="0" collapsed="false">
      <c r="A971" s="5" t="str">
        <f aca="false">Controls!A968</f>
        <v/>
      </c>
      <c r="B971" s="5" t="str">
        <f aca="false">IF(rcontr2!B989=0,"",rcontr2!B989)</f>
        <v/>
      </c>
      <c r="C971" s="5" t="str">
        <f aca="false">IF(rcontr2!A989="","",rcontr2!A989)</f>
        <v/>
      </c>
      <c r="D971" s="6" t="str">
        <f aca="false">IF(B971="","",VLOOKUP(B971,rprojec2!$A$2:$D$65536,3,FALSE()))</f>
        <v/>
      </c>
      <c r="E971" s="7" t="str">
        <f aca="false">IF(OR(D971=0,UPPER(D971)="NIL",UPPER(D971)="N/A"),"",D971)</f>
        <v/>
      </c>
      <c r="F971" s="7" t="str">
        <f aca="false">IF(B971="","",IF(VLOOKUP(B971,rprojec2!$A$2:$C$65536,2,FALSE())=0,"",VLOOKUP(B971,rprojec2!$A$2:$C$65536,2,FALSE())))</f>
        <v/>
      </c>
      <c r="G971" s="7" t="str">
        <f aca="false">IF(TRIM(rcontr2!C989)="","",rcontr2!C989)</f>
        <v/>
      </c>
      <c r="H971" s="8" t="str">
        <f aca="false">IF(C971="","",IF(rcontr2!N989="","",rcontr2!N989))</f>
        <v/>
      </c>
    </row>
    <row r="972" customFormat="false" ht="15" hidden="false" customHeight="false" outlineLevel="0" collapsed="false">
      <c r="A972" s="5" t="str">
        <f aca="false">Controls!A969</f>
        <v/>
      </c>
      <c r="B972" s="5" t="str">
        <f aca="false">IF(rcontr2!B990=0,"",rcontr2!B990)</f>
        <v/>
      </c>
      <c r="C972" s="5" t="str">
        <f aca="false">IF(rcontr2!A990="","",rcontr2!A990)</f>
        <v/>
      </c>
      <c r="D972" s="6" t="str">
        <f aca="false">IF(B972="","",VLOOKUP(B972,rprojec2!$A$2:$D$65536,3,FALSE()))</f>
        <v/>
      </c>
      <c r="E972" s="7" t="str">
        <f aca="false">IF(OR(D972=0,UPPER(D972)="NIL",UPPER(D972)="N/A"),"",D972)</f>
        <v/>
      </c>
      <c r="F972" s="7" t="str">
        <f aca="false">IF(B972="","",IF(VLOOKUP(B972,rprojec2!$A$2:$C$65536,2,FALSE())=0,"",VLOOKUP(B972,rprojec2!$A$2:$C$65536,2,FALSE())))</f>
        <v/>
      </c>
      <c r="G972" s="7" t="str">
        <f aca="false">IF(TRIM(rcontr2!C990)="","",rcontr2!C990)</f>
        <v/>
      </c>
      <c r="H972" s="8" t="str">
        <f aca="false">IF(C972="","",IF(rcontr2!N990="","",rcontr2!N990))</f>
        <v/>
      </c>
    </row>
    <row r="973" customFormat="false" ht="15" hidden="false" customHeight="false" outlineLevel="0" collapsed="false">
      <c r="A973" s="5" t="str">
        <f aca="false">Controls!A970</f>
        <v/>
      </c>
      <c r="B973" s="5" t="str">
        <f aca="false">IF(rcontr2!B991=0,"",rcontr2!B991)</f>
        <v/>
      </c>
      <c r="C973" s="5" t="str">
        <f aca="false">IF(rcontr2!A991="","",rcontr2!A991)</f>
        <v/>
      </c>
      <c r="D973" s="6" t="str">
        <f aca="false">IF(B973="","",VLOOKUP(B973,rprojec2!$A$2:$D$65536,3,FALSE()))</f>
        <v/>
      </c>
      <c r="E973" s="7" t="str">
        <f aca="false">IF(OR(D973=0,UPPER(D973)="NIL",UPPER(D973)="N/A"),"",D973)</f>
        <v/>
      </c>
      <c r="F973" s="7" t="str">
        <f aca="false">IF(B973="","",IF(VLOOKUP(B973,rprojec2!$A$2:$C$65536,2,FALSE())=0,"",VLOOKUP(B973,rprojec2!$A$2:$C$65536,2,FALSE())))</f>
        <v/>
      </c>
      <c r="G973" s="7" t="str">
        <f aca="false">IF(TRIM(rcontr2!C991)="","",rcontr2!C991)</f>
        <v/>
      </c>
      <c r="H973" s="8" t="str">
        <f aca="false">IF(C973="","",IF(rcontr2!N991="","",rcontr2!N991))</f>
        <v/>
      </c>
    </row>
    <row r="974" customFormat="false" ht="15" hidden="false" customHeight="false" outlineLevel="0" collapsed="false">
      <c r="A974" s="5" t="str">
        <f aca="false">Controls!A971</f>
        <v/>
      </c>
      <c r="B974" s="5" t="str">
        <f aca="false">IF(rcontr2!B992=0,"",rcontr2!B992)</f>
        <v/>
      </c>
      <c r="C974" s="5" t="str">
        <f aca="false">IF(rcontr2!A992="","",rcontr2!A992)</f>
        <v/>
      </c>
      <c r="D974" s="6" t="str">
        <f aca="false">IF(B974="","",VLOOKUP(B974,rprojec2!$A$2:$D$65536,3,FALSE()))</f>
        <v/>
      </c>
      <c r="E974" s="7" t="str">
        <f aca="false">IF(OR(D974=0,UPPER(D974)="NIL",UPPER(D974)="N/A"),"",D974)</f>
        <v/>
      </c>
      <c r="F974" s="7" t="str">
        <f aca="false">IF(B974="","",IF(VLOOKUP(B974,rprojec2!$A$2:$C$65536,2,FALSE())=0,"",VLOOKUP(B974,rprojec2!$A$2:$C$65536,2,FALSE())))</f>
        <v/>
      </c>
      <c r="G974" s="7" t="str">
        <f aca="false">IF(TRIM(rcontr2!C992)="","",rcontr2!C992)</f>
        <v/>
      </c>
      <c r="H974" s="8" t="str">
        <f aca="false">IF(C974="","",IF(rcontr2!N992="","",rcontr2!N992))</f>
        <v/>
      </c>
    </row>
    <row r="975" customFormat="false" ht="15" hidden="false" customHeight="false" outlineLevel="0" collapsed="false">
      <c r="A975" s="5" t="str">
        <f aca="false">Controls!A972</f>
        <v/>
      </c>
      <c r="B975" s="5" t="str">
        <f aca="false">IF(rcontr2!B993=0,"",rcontr2!B993)</f>
        <v/>
      </c>
      <c r="C975" s="5" t="str">
        <f aca="false">IF(rcontr2!A993="","",rcontr2!A993)</f>
        <v/>
      </c>
      <c r="D975" s="6" t="str">
        <f aca="false">IF(B975="","",VLOOKUP(B975,rprojec2!$A$2:$D$65536,3,FALSE()))</f>
        <v/>
      </c>
      <c r="E975" s="7" t="str">
        <f aca="false">IF(OR(D975=0,UPPER(D975)="NIL",UPPER(D975)="N/A"),"",D975)</f>
        <v/>
      </c>
      <c r="F975" s="7" t="str">
        <f aca="false">IF(B975="","",IF(VLOOKUP(B975,rprojec2!$A$2:$C$65536,2,FALSE())=0,"",VLOOKUP(B975,rprojec2!$A$2:$C$65536,2,FALSE())))</f>
        <v/>
      </c>
      <c r="G975" s="7" t="str">
        <f aca="false">IF(TRIM(rcontr2!C993)="","",rcontr2!C993)</f>
        <v/>
      </c>
      <c r="H975" s="8" t="str">
        <f aca="false">IF(C975="","",IF(rcontr2!N993="","",rcontr2!N993))</f>
        <v/>
      </c>
    </row>
    <row r="976" customFormat="false" ht="15" hidden="false" customHeight="false" outlineLevel="0" collapsed="false">
      <c r="A976" s="5" t="str">
        <f aca="false">Controls!A973</f>
        <v/>
      </c>
      <c r="B976" s="5" t="str">
        <f aca="false">IF(rcontr2!B994=0,"",rcontr2!B994)</f>
        <v/>
      </c>
      <c r="C976" s="5" t="str">
        <f aca="false">IF(rcontr2!A994="","",rcontr2!A994)</f>
        <v/>
      </c>
      <c r="D976" s="6" t="str">
        <f aca="false">IF(B976="","",VLOOKUP(B976,rprojec2!$A$2:$D$65536,3,FALSE()))</f>
        <v/>
      </c>
      <c r="E976" s="7" t="str">
        <f aca="false">IF(OR(D976=0,UPPER(D976)="NIL",UPPER(D976)="N/A"),"",D976)</f>
        <v/>
      </c>
      <c r="F976" s="7" t="str">
        <f aca="false">IF(B976="","",IF(VLOOKUP(B976,rprojec2!$A$2:$C$65536,2,FALSE())=0,"",VLOOKUP(B976,rprojec2!$A$2:$C$65536,2,FALSE())))</f>
        <v/>
      </c>
      <c r="G976" s="7" t="str">
        <f aca="false">IF(TRIM(rcontr2!C994)="","",rcontr2!C994)</f>
        <v/>
      </c>
      <c r="H976" s="8" t="str">
        <f aca="false">IF(C976="","",IF(rcontr2!N994="","",rcontr2!N994))</f>
        <v/>
      </c>
    </row>
    <row r="977" customFormat="false" ht="15" hidden="false" customHeight="false" outlineLevel="0" collapsed="false">
      <c r="A977" s="5" t="str">
        <f aca="false">Controls!A974</f>
        <v/>
      </c>
      <c r="B977" s="5" t="str">
        <f aca="false">IF(rcontr2!B995=0,"",rcontr2!B995)</f>
        <v/>
      </c>
      <c r="C977" s="5" t="str">
        <f aca="false">IF(rcontr2!A995="","",rcontr2!A995)</f>
        <v/>
      </c>
      <c r="D977" s="6" t="str">
        <f aca="false">IF(B977="","",VLOOKUP(B977,rprojec2!$A$2:$D$65536,3,FALSE()))</f>
        <v/>
      </c>
      <c r="E977" s="7" t="str">
        <f aca="false">IF(OR(D977=0,UPPER(D977)="NIL",UPPER(D977)="N/A"),"",D977)</f>
        <v/>
      </c>
      <c r="F977" s="7" t="str">
        <f aca="false">IF(B977="","",IF(VLOOKUP(B977,rprojec2!$A$2:$C$65536,2,FALSE())=0,"",VLOOKUP(B977,rprojec2!$A$2:$C$65536,2,FALSE())))</f>
        <v/>
      </c>
      <c r="G977" s="7" t="str">
        <f aca="false">IF(TRIM(rcontr2!C995)="","",rcontr2!C995)</f>
        <v/>
      </c>
      <c r="H977" s="8" t="str">
        <f aca="false">IF(C977="","",IF(rcontr2!N995="","",rcontr2!N995))</f>
        <v/>
      </c>
    </row>
    <row r="978" customFormat="false" ht="15" hidden="false" customHeight="false" outlineLevel="0" collapsed="false">
      <c r="A978" s="5" t="str">
        <f aca="false">Controls!A975</f>
        <v/>
      </c>
      <c r="B978" s="5" t="str">
        <f aca="false">IF(rcontr2!B996=0,"",rcontr2!B996)</f>
        <v/>
      </c>
      <c r="C978" s="5" t="str">
        <f aca="false">IF(rcontr2!A996="","",rcontr2!A996)</f>
        <v/>
      </c>
      <c r="D978" s="6" t="str">
        <f aca="false">IF(B978="","",VLOOKUP(B978,rprojec2!$A$2:$D$65536,3,FALSE()))</f>
        <v/>
      </c>
      <c r="E978" s="7" t="str">
        <f aca="false">IF(OR(D978=0,UPPER(D978)="NIL",UPPER(D978)="N/A"),"",D978)</f>
        <v/>
      </c>
      <c r="F978" s="7" t="str">
        <f aca="false">IF(B978="","",IF(VLOOKUP(B978,rprojec2!$A$2:$C$65536,2,FALSE())=0,"",VLOOKUP(B978,rprojec2!$A$2:$C$65536,2,FALSE())))</f>
        <v/>
      </c>
      <c r="G978" s="7" t="str">
        <f aca="false">IF(TRIM(rcontr2!C996)="","",rcontr2!C996)</f>
        <v/>
      </c>
      <c r="H978" s="8" t="str">
        <f aca="false">IF(C978="","",IF(rcontr2!N996="","",rcontr2!N996))</f>
        <v/>
      </c>
    </row>
    <row r="979" customFormat="false" ht="15" hidden="false" customHeight="false" outlineLevel="0" collapsed="false">
      <c r="A979" s="5" t="str">
        <f aca="false">Controls!A976</f>
        <v/>
      </c>
      <c r="B979" s="5" t="str">
        <f aca="false">IF(rcontr2!B997=0,"",rcontr2!B997)</f>
        <v/>
      </c>
      <c r="C979" s="5" t="str">
        <f aca="false">IF(rcontr2!A997="","",rcontr2!A997)</f>
        <v/>
      </c>
      <c r="D979" s="6" t="str">
        <f aca="false">IF(B979="","",VLOOKUP(B979,rprojec2!$A$2:$D$65536,3,FALSE()))</f>
        <v/>
      </c>
      <c r="E979" s="7" t="str">
        <f aca="false">IF(OR(D979=0,UPPER(D979)="NIL",UPPER(D979)="N/A"),"",D979)</f>
        <v/>
      </c>
      <c r="F979" s="7" t="str">
        <f aca="false">IF(B979="","",IF(VLOOKUP(B979,rprojec2!$A$2:$C$65536,2,FALSE())=0,"",VLOOKUP(B979,rprojec2!$A$2:$C$65536,2,FALSE())))</f>
        <v/>
      </c>
      <c r="G979" s="7" t="str">
        <f aca="false">IF(TRIM(rcontr2!C997)="","",rcontr2!C997)</f>
        <v/>
      </c>
      <c r="H979" s="8" t="str">
        <f aca="false">IF(C979="","",IF(rcontr2!N997="","",rcontr2!N997))</f>
        <v/>
      </c>
    </row>
    <row r="980" customFormat="false" ht="15" hidden="false" customHeight="false" outlineLevel="0" collapsed="false">
      <c r="A980" s="5" t="str">
        <f aca="false">Controls!A977</f>
        <v/>
      </c>
      <c r="B980" s="5" t="str">
        <f aca="false">IF(rcontr2!B998=0,"",rcontr2!B998)</f>
        <v/>
      </c>
      <c r="C980" s="5" t="str">
        <f aca="false">IF(rcontr2!A998="","",rcontr2!A998)</f>
        <v/>
      </c>
      <c r="D980" s="6" t="str">
        <f aca="false">IF(B980="","",VLOOKUP(B980,rprojec2!$A$2:$D$65536,3,FALSE()))</f>
        <v/>
      </c>
      <c r="E980" s="7" t="str">
        <f aca="false">IF(OR(D980=0,UPPER(D980)="NIL",UPPER(D980)="N/A"),"",D980)</f>
        <v/>
      </c>
      <c r="F980" s="7" t="str">
        <f aca="false">IF(B980="","",IF(VLOOKUP(B980,rprojec2!$A$2:$C$65536,2,FALSE())=0,"",VLOOKUP(B980,rprojec2!$A$2:$C$65536,2,FALSE())))</f>
        <v/>
      </c>
      <c r="G980" s="7" t="str">
        <f aca="false">IF(TRIM(rcontr2!C998)="","",rcontr2!C998)</f>
        <v/>
      </c>
      <c r="H980" s="8" t="str">
        <f aca="false">IF(C980="","",IF(rcontr2!N998="","",rcontr2!N998))</f>
        <v/>
      </c>
    </row>
    <row r="981" customFormat="false" ht="15" hidden="false" customHeight="false" outlineLevel="0" collapsed="false">
      <c r="A981" s="5" t="str">
        <f aca="false">Controls!A978</f>
        <v/>
      </c>
      <c r="B981" s="5" t="str">
        <f aca="false">IF(rcontr2!B999=0,"",rcontr2!B999)</f>
        <v/>
      </c>
      <c r="C981" s="5" t="str">
        <f aca="false">IF(rcontr2!A999="","",rcontr2!A999)</f>
        <v/>
      </c>
      <c r="D981" s="6" t="str">
        <f aca="false">IF(B981="","",VLOOKUP(B981,rprojec2!$A$2:$D$65536,3,FALSE()))</f>
        <v/>
      </c>
      <c r="E981" s="7" t="str">
        <f aca="false">IF(OR(D981=0,UPPER(D981)="NIL",UPPER(D981)="N/A"),"",D981)</f>
        <v/>
      </c>
      <c r="F981" s="7" t="str">
        <f aca="false">IF(B981="","",IF(VLOOKUP(B981,rprojec2!$A$2:$C$65536,2,FALSE())=0,"",VLOOKUP(B981,rprojec2!$A$2:$C$65536,2,FALSE())))</f>
        <v/>
      </c>
      <c r="G981" s="7" t="str">
        <f aca="false">IF(TRIM(rcontr2!C999)="","",rcontr2!C999)</f>
        <v/>
      </c>
      <c r="H981" s="8" t="str">
        <f aca="false">IF(C981="","",IF(rcontr2!N999="","",rcontr2!N999))</f>
        <v/>
      </c>
    </row>
    <row r="982" customFormat="false" ht="15" hidden="false" customHeight="false" outlineLevel="0" collapsed="false">
      <c r="A982" s="5" t="str">
        <f aca="false">Controls!A979</f>
        <v/>
      </c>
      <c r="B982" s="5" t="str">
        <f aca="false">IF(rcontr2!B1000=0,"",rcontr2!B1000)</f>
        <v/>
      </c>
      <c r="C982" s="5" t="str">
        <f aca="false">IF(rcontr2!A1000="","",rcontr2!A1000)</f>
        <v/>
      </c>
      <c r="D982" s="6" t="str">
        <f aca="false">IF(B982="","",VLOOKUP(B982,rprojec2!$A$2:$D$65536,3,FALSE()))</f>
        <v/>
      </c>
      <c r="E982" s="7" t="str">
        <f aca="false">IF(OR(D982=0,UPPER(D982)="NIL",UPPER(D982)="N/A"),"",D982)</f>
        <v/>
      </c>
      <c r="F982" s="7" t="str">
        <f aca="false">IF(B982="","",IF(VLOOKUP(B982,rprojec2!$A$2:$C$65536,2,FALSE())=0,"",VLOOKUP(B982,rprojec2!$A$2:$C$65536,2,FALSE())))</f>
        <v/>
      </c>
      <c r="G982" s="7" t="str">
        <f aca="false">IF(TRIM(rcontr2!C1000)="","",rcontr2!C1000)</f>
        <v/>
      </c>
      <c r="H982" s="8" t="str">
        <f aca="false">IF(C982="","",IF(rcontr2!N1000="","",rcontr2!N1000))</f>
        <v/>
      </c>
    </row>
    <row r="983" customFormat="false" ht="15" hidden="false" customHeight="false" outlineLevel="0" collapsed="false">
      <c r="A983" s="5" t="str">
        <f aca="false">Controls!A980</f>
        <v/>
      </c>
      <c r="B983" s="5" t="str">
        <f aca="false">IF(rcontr2!B1001=0,"",rcontr2!B1001)</f>
        <v/>
      </c>
      <c r="C983" s="5" t="str">
        <f aca="false">IF(rcontr2!A1001="","",rcontr2!A1001)</f>
        <v/>
      </c>
      <c r="D983" s="6" t="str">
        <f aca="false">IF(B983="","",VLOOKUP(B983,rprojec2!$A$2:$D$65536,3,FALSE()))</f>
        <v/>
      </c>
      <c r="E983" s="7" t="str">
        <f aca="false">IF(OR(D983=0,UPPER(D983)="NIL",UPPER(D983)="N/A"),"",D983)</f>
        <v/>
      </c>
      <c r="F983" s="7" t="str">
        <f aca="false">IF(B983="","",IF(VLOOKUP(B983,rprojec2!$A$2:$C$65536,2,FALSE())=0,"",VLOOKUP(B983,rprojec2!$A$2:$C$65536,2,FALSE())))</f>
        <v/>
      </c>
      <c r="G983" s="7" t="str">
        <f aca="false">IF(TRIM(rcontr2!C1001)="","",rcontr2!C1001)</f>
        <v/>
      </c>
      <c r="H983" s="8" t="str">
        <f aca="false">IF(C983="","",IF(rcontr2!N1001="","",rcontr2!N1001))</f>
        <v/>
      </c>
    </row>
    <row r="984" customFormat="false" ht="15" hidden="false" customHeight="false" outlineLevel="0" collapsed="false">
      <c r="A984" s="5" t="str">
        <f aca="false">Controls!A981</f>
        <v/>
      </c>
      <c r="B984" s="5" t="str">
        <f aca="false">IF(rcontr2!B1002=0,"",rcontr2!B1002)</f>
        <v/>
      </c>
      <c r="C984" s="5" t="str">
        <f aca="false">IF(rcontr2!A1002="","",rcontr2!A1002)</f>
        <v/>
      </c>
      <c r="D984" s="6" t="str">
        <f aca="false">IF(B984="","",VLOOKUP(B984,rprojec2!$A$2:$D$65536,3,FALSE()))</f>
        <v/>
      </c>
      <c r="E984" s="7" t="str">
        <f aca="false">IF(OR(D984=0,UPPER(D984)="NIL",UPPER(D984)="N/A"),"",D984)</f>
        <v/>
      </c>
      <c r="F984" s="7" t="str">
        <f aca="false">IF(B984="","",IF(VLOOKUP(B984,rprojec2!$A$2:$C$65536,2,FALSE())=0,"",VLOOKUP(B984,rprojec2!$A$2:$C$65536,2,FALSE())))</f>
        <v/>
      </c>
      <c r="G984" s="7" t="str">
        <f aca="false">IF(TRIM(rcontr2!C1002)="","",rcontr2!C1002)</f>
        <v/>
      </c>
      <c r="H984" s="8" t="str">
        <f aca="false">IF(C984="","",IF(rcontr2!N1002="","",rcontr2!N1002))</f>
        <v/>
      </c>
    </row>
    <row r="985" customFormat="false" ht="15" hidden="false" customHeight="false" outlineLevel="0" collapsed="false">
      <c r="A985" s="5" t="str">
        <f aca="false">Controls!A982</f>
        <v/>
      </c>
      <c r="B985" s="5" t="str">
        <f aca="false">IF(rcontr2!B1003=0,"",rcontr2!B1003)</f>
        <v/>
      </c>
      <c r="C985" s="5" t="str">
        <f aca="false">IF(rcontr2!A1003="","",rcontr2!A1003)</f>
        <v/>
      </c>
      <c r="D985" s="6" t="str">
        <f aca="false">IF(B985="","",VLOOKUP(B985,rprojec2!$A$2:$D$65536,3,FALSE()))</f>
        <v/>
      </c>
      <c r="E985" s="7" t="str">
        <f aca="false">IF(OR(D985=0,UPPER(D985)="NIL",UPPER(D985)="N/A"),"",D985)</f>
        <v/>
      </c>
      <c r="F985" s="7" t="str">
        <f aca="false">IF(B985="","",IF(VLOOKUP(B985,rprojec2!$A$2:$C$65536,2,FALSE())=0,"",VLOOKUP(B985,rprojec2!$A$2:$C$65536,2,FALSE())))</f>
        <v/>
      </c>
      <c r="G985" s="7" t="str">
        <f aca="false">IF(TRIM(rcontr2!C1003)="","",rcontr2!C1003)</f>
        <v/>
      </c>
      <c r="H985" s="8" t="str">
        <f aca="false">IF(C985="","",IF(rcontr2!N1003="","",rcontr2!N1003))</f>
        <v/>
      </c>
    </row>
    <row r="986" customFormat="false" ht="15" hidden="false" customHeight="false" outlineLevel="0" collapsed="false">
      <c r="A986" s="5" t="str">
        <f aca="false">Controls!A983</f>
        <v/>
      </c>
      <c r="B986" s="5" t="str">
        <f aca="false">IF(rcontr2!B1004=0,"",rcontr2!B1004)</f>
        <v/>
      </c>
      <c r="C986" s="5" t="str">
        <f aca="false">IF(rcontr2!A1004="","",rcontr2!A1004)</f>
        <v/>
      </c>
      <c r="D986" s="6" t="str">
        <f aca="false">IF(B986="","",VLOOKUP(B986,rprojec2!$A$2:$D$65536,3,FALSE()))</f>
        <v/>
      </c>
      <c r="E986" s="7" t="str">
        <f aca="false">IF(OR(D986=0,UPPER(D986)="NIL",UPPER(D986)="N/A"),"",D986)</f>
        <v/>
      </c>
      <c r="F986" s="7" t="str">
        <f aca="false">IF(B986="","",IF(VLOOKUP(B986,rprojec2!$A$2:$C$65536,2,FALSE())=0,"",VLOOKUP(B986,rprojec2!$A$2:$C$65536,2,FALSE())))</f>
        <v/>
      </c>
      <c r="G986" s="7" t="str">
        <f aca="false">IF(TRIM(rcontr2!C1004)="","",rcontr2!C1004)</f>
        <v/>
      </c>
      <c r="H986" s="8" t="str">
        <f aca="false">IF(C986="","",IF(rcontr2!N1004="","",rcontr2!N1004))</f>
        <v/>
      </c>
    </row>
    <row r="987" customFormat="false" ht="15" hidden="false" customHeight="false" outlineLevel="0" collapsed="false">
      <c r="A987" s="5" t="str">
        <f aca="false">Controls!A984</f>
        <v/>
      </c>
      <c r="B987" s="5" t="str">
        <f aca="false">IF(rcontr2!B1005=0,"",rcontr2!B1005)</f>
        <v/>
      </c>
      <c r="C987" s="5" t="str">
        <f aca="false">IF(rcontr2!A1005="","",rcontr2!A1005)</f>
        <v/>
      </c>
      <c r="D987" s="6" t="str">
        <f aca="false">IF(B987="","",VLOOKUP(B987,rprojec2!$A$2:$D$65536,3,FALSE()))</f>
        <v/>
      </c>
      <c r="E987" s="7" t="str">
        <f aca="false">IF(OR(D987=0,UPPER(D987)="NIL",UPPER(D987)="N/A"),"",D987)</f>
        <v/>
      </c>
      <c r="F987" s="7" t="str">
        <f aca="false">IF(B987="","",IF(VLOOKUP(B987,rprojec2!$A$2:$C$65536,2,FALSE())=0,"",VLOOKUP(B987,rprojec2!$A$2:$C$65536,2,FALSE())))</f>
        <v/>
      </c>
      <c r="G987" s="7" t="str">
        <f aca="false">IF(TRIM(rcontr2!C1005)="","",rcontr2!C1005)</f>
        <v/>
      </c>
      <c r="H987" s="8" t="str">
        <f aca="false">IF(C987="","",IF(rcontr2!N1005="","",rcontr2!N1005))</f>
        <v/>
      </c>
    </row>
    <row r="988" customFormat="false" ht="15" hidden="false" customHeight="false" outlineLevel="0" collapsed="false">
      <c r="A988" s="5" t="str">
        <f aca="false">Controls!A985</f>
        <v/>
      </c>
      <c r="B988" s="5" t="str">
        <f aca="false">IF(rcontr2!B1006=0,"",rcontr2!B1006)</f>
        <v/>
      </c>
      <c r="C988" s="5" t="str">
        <f aca="false">IF(rcontr2!A1006="","",rcontr2!A1006)</f>
        <v/>
      </c>
      <c r="D988" s="6" t="str">
        <f aca="false">IF(B988="","",VLOOKUP(B988,rprojec2!$A$2:$D$65536,3,FALSE()))</f>
        <v/>
      </c>
      <c r="E988" s="7" t="str">
        <f aca="false">IF(OR(D988=0,UPPER(D988)="NIL",UPPER(D988)="N/A"),"",D988)</f>
        <v/>
      </c>
      <c r="F988" s="7" t="str">
        <f aca="false">IF(B988="","",IF(VLOOKUP(B988,rprojec2!$A$2:$C$65536,2,FALSE())=0,"",VLOOKUP(B988,rprojec2!$A$2:$C$65536,2,FALSE())))</f>
        <v/>
      </c>
      <c r="G988" s="7" t="str">
        <f aca="false">IF(TRIM(rcontr2!C1006)="","",rcontr2!C1006)</f>
        <v/>
      </c>
      <c r="H988" s="8" t="str">
        <f aca="false">IF(C988="","",IF(rcontr2!N1006="","",rcontr2!N1006))</f>
        <v/>
      </c>
    </row>
    <row r="989" customFormat="false" ht="15" hidden="false" customHeight="false" outlineLevel="0" collapsed="false">
      <c r="A989" s="5" t="str">
        <f aca="false">Controls!A986</f>
        <v/>
      </c>
      <c r="B989" s="5" t="str">
        <f aca="false">IF(rcontr2!B1007=0,"",rcontr2!B1007)</f>
        <v/>
      </c>
      <c r="C989" s="5" t="str">
        <f aca="false">IF(rcontr2!A1007="","",rcontr2!A1007)</f>
        <v/>
      </c>
      <c r="D989" s="6" t="str">
        <f aca="false">IF(B989="","",VLOOKUP(B989,rprojec2!$A$2:$D$65536,3,FALSE()))</f>
        <v/>
      </c>
      <c r="E989" s="7" t="str">
        <f aca="false">IF(OR(D989=0,UPPER(D989)="NIL",UPPER(D989)="N/A"),"",D989)</f>
        <v/>
      </c>
      <c r="F989" s="7" t="str">
        <f aca="false">IF(B989="","",IF(VLOOKUP(B989,rprojec2!$A$2:$C$65536,2,FALSE())=0,"",VLOOKUP(B989,rprojec2!$A$2:$C$65536,2,FALSE())))</f>
        <v/>
      </c>
      <c r="G989" s="7" t="str">
        <f aca="false">IF(TRIM(rcontr2!C1007)="","",rcontr2!C1007)</f>
        <v/>
      </c>
      <c r="H989" s="8" t="str">
        <f aca="false">IF(C989="","",IF(rcontr2!N1007="","",rcontr2!N1007))</f>
        <v/>
      </c>
    </row>
    <row r="990" customFormat="false" ht="15" hidden="false" customHeight="false" outlineLevel="0" collapsed="false">
      <c r="A990" s="5" t="str">
        <f aca="false">Controls!A987</f>
        <v/>
      </c>
      <c r="B990" s="5" t="str">
        <f aca="false">IF(rcontr2!B1008=0,"",rcontr2!B1008)</f>
        <v/>
      </c>
      <c r="C990" s="5" t="str">
        <f aca="false">IF(rcontr2!A1008="","",rcontr2!A1008)</f>
        <v/>
      </c>
      <c r="D990" s="6" t="str">
        <f aca="false">IF(B990="","",VLOOKUP(B990,rprojec2!$A$2:$D$65536,3,FALSE()))</f>
        <v/>
      </c>
      <c r="E990" s="7" t="str">
        <f aca="false">IF(OR(D990=0,UPPER(D990)="NIL",UPPER(D990)="N/A"),"",D990)</f>
        <v/>
      </c>
      <c r="F990" s="7" t="str">
        <f aca="false">IF(B990="","",IF(VLOOKUP(B990,rprojec2!$A$2:$C$65536,2,FALSE())=0,"",VLOOKUP(B990,rprojec2!$A$2:$C$65536,2,FALSE())))</f>
        <v/>
      </c>
      <c r="G990" s="7" t="str">
        <f aca="false">IF(TRIM(rcontr2!C1008)="","",rcontr2!C1008)</f>
        <v/>
      </c>
      <c r="H990" s="8" t="str">
        <f aca="false">IF(C990="","",IF(rcontr2!N1008="","",rcontr2!N1008))</f>
        <v/>
      </c>
    </row>
    <row r="991" customFormat="false" ht="15" hidden="false" customHeight="false" outlineLevel="0" collapsed="false">
      <c r="A991" s="5" t="str">
        <f aca="false">Controls!A988</f>
        <v/>
      </c>
      <c r="B991" s="5" t="str">
        <f aca="false">IF(rcontr2!B1009=0,"",rcontr2!B1009)</f>
        <v/>
      </c>
      <c r="C991" s="5" t="str">
        <f aca="false">IF(rcontr2!A1009="","",rcontr2!A1009)</f>
        <v/>
      </c>
      <c r="D991" s="6" t="str">
        <f aca="false">IF(B991="","",VLOOKUP(B991,rprojec2!$A$2:$D$65536,3,FALSE()))</f>
        <v/>
      </c>
      <c r="E991" s="7" t="str">
        <f aca="false">IF(OR(D991=0,UPPER(D991)="NIL",UPPER(D991)="N/A"),"",D991)</f>
        <v/>
      </c>
      <c r="F991" s="7" t="str">
        <f aca="false">IF(B991="","",IF(VLOOKUP(B991,rprojec2!$A$2:$C$65536,2,FALSE())=0,"",VLOOKUP(B991,rprojec2!$A$2:$C$65536,2,FALSE())))</f>
        <v/>
      </c>
      <c r="G991" s="7" t="str">
        <f aca="false">IF(TRIM(rcontr2!C1009)="","",rcontr2!C1009)</f>
        <v/>
      </c>
      <c r="H991" s="8" t="str">
        <f aca="false">IF(C991="","",IF(rcontr2!N1009="","",rcontr2!N1009))</f>
        <v/>
      </c>
    </row>
    <row r="992" customFormat="false" ht="15" hidden="false" customHeight="false" outlineLevel="0" collapsed="false">
      <c r="A992" s="5" t="str">
        <f aca="false">Controls!A989</f>
        <v/>
      </c>
      <c r="B992" s="5" t="str">
        <f aca="false">IF(rcontr2!B1010=0,"",rcontr2!B1010)</f>
        <v/>
      </c>
      <c r="C992" s="5" t="str">
        <f aca="false">IF(rcontr2!A1010="","",rcontr2!A1010)</f>
        <v/>
      </c>
      <c r="D992" s="6" t="str">
        <f aca="false">IF(B992="","",VLOOKUP(B992,rprojec2!$A$2:$D$65536,3,FALSE()))</f>
        <v/>
      </c>
      <c r="E992" s="7" t="str">
        <f aca="false">IF(OR(D992=0,UPPER(D992)="NIL",UPPER(D992)="N/A"),"",D992)</f>
        <v/>
      </c>
      <c r="F992" s="7" t="str">
        <f aca="false">IF(B992="","",IF(VLOOKUP(B992,rprojec2!$A$2:$C$65536,2,FALSE())=0,"",VLOOKUP(B992,rprojec2!$A$2:$C$65536,2,FALSE())))</f>
        <v/>
      </c>
      <c r="G992" s="7" t="str">
        <f aca="false">IF(TRIM(rcontr2!C1010)="","",rcontr2!C1010)</f>
        <v/>
      </c>
      <c r="H992" s="8" t="str">
        <f aca="false">IF(C992="","",IF(rcontr2!N1010="","",rcontr2!N1010))</f>
        <v/>
      </c>
    </row>
    <row r="993" customFormat="false" ht="15" hidden="false" customHeight="false" outlineLevel="0" collapsed="false">
      <c r="A993" s="5" t="str">
        <f aca="false">Controls!A990</f>
        <v/>
      </c>
      <c r="B993" s="5" t="str">
        <f aca="false">IF(rcontr2!B1011=0,"",rcontr2!B1011)</f>
        <v/>
      </c>
      <c r="C993" s="5" t="str">
        <f aca="false">IF(rcontr2!A1011="","",rcontr2!A1011)</f>
        <v/>
      </c>
      <c r="D993" s="6" t="str">
        <f aca="false">IF(B993="","",VLOOKUP(B993,rprojec2!$A$2:$D$65536,3,FALSE()))</f>
        <v/>
      </c>
      <c r="E993" s="7" t="str">
        <f aca="false">IF(OR(D993=0,UPPER(D993)="NIL",UPPER(D993)="N/A"),"",D993)</f>
        <v/>
      </c>
      <c r="F993" s="7" t="str">
        <f aca="false">IF(B993="","",IF(VLOOKUP(B993,rprojec2!$A$2:$C$65536,2,FALSE())=0,"",VLOOKUP(B993,rprojec2!$A$2:$C$65536,2,FALSE())))</f>
        <v/>
      </c>
      <c r="G993" s="7" t="str">
        <f aca="false">IF(TRIM(rcontr2!C1011)="","",rcontr2!C1011)</f>
        <v/>
      </c>
      <c r="H993" s="8" t="str">
        <f aca="false">IF(C993="","",IF(rcontr2!N1011="","",rcontr2!N1011))</f>
        <v/>
      </c>
    </row>
    <row r="994" customFormat="false" ht="15" hidden="false" customHeight="false" outlineLevel="0" collapsed="false">
      <c r="A994" s="5" t="str">
        <f aca="false">Controls!A991</f>
        <v/>
      </c>
      <c r="B994" s="5" t="str">
        <f aca="false">IF(rcontr2!B1012=0,"",rcontr2!B1012)</f>
        <v/>
      </c>
      <c r="C994" s="5" t="str">
        <f aca="false">IF(rcontr2!A1012="","",rcontr2!A1012)</f>
        <v/>
      </c>
      <c r="D994" s="6" t="str">
        <f aca="false">IF(B994="","",VLOOKUP(B994,rprojec2!$A$2:$D$65536,3,FALSE()))</f>
        <v/>
      </c>
      <c r="E994" s="7" t="str">
        <f aca="false">IF(OR(D994=0,UPPER(D994)="NIL",UPPER(D994)="N/A"),"",D994)</f>
        <v/>
      </c>
      <c r="F994" s="7" t="str">
        <f aca="false">IF(B994="","",IF(VLOOKUP(B994,rprojec2!$A$2:$C$65536,2,FALSE())=0,"",VLOOKUP(B994,rprojec2!$A$2:$C$65536,2,FALSE())))</f>
        <v/>
      </c>
      <c r="G994" s="7" t="str">
        <f aca="false">IF(TRIM(rcontr2!C1012)="","",rcontr2!C1012)</f>
        <v/>
      </c>
      <c r="H994" s="8" t="str">
        <f aca="false">IF(C994="","",IF(rcontr2!N1012="","",rcontr2!N1012))</f>
        <v/>
      </c>
    </row>
    <row r="995" customFormat="false" ht="15" hidden="false" customHeight="false" outlineLevel="0" collapsed="false">
      <c r="A995" s="5" t="str">
        <f aca="false">Controls!A992</f>
        <v/>
      </c>
      <c r="B995" s="5" t="str">
        <f aca="false">IF(rcontr2!B1013=0,"",rcontr2!B1013)</f>
        <v/>
      </c>
      <c r="C995" s="5" t="str">
        <f aca="false">IF(rcontr2!A1013="","",rcontr2!A1013)</f>
        <v/>
      </c>
      <c r="D995" s="6" t="str">
        <f aca="false">IF(B995="","",VLOOKUP(B995,rprojec2!$A$2:$D$65536,3,FALSE()))</f>
        <v/>
      </c>
      <c r="E995" s="7" t="str">
        <f aca="false">IF(OR(D995=0,UPPER(D995)="NIL",UPPER(D995)="N/A"),"",D995)</f>
        <v/>
      </c>
      <c r="F995" s="7" t="str">
        <f aca="false">IF(B995="","",IF(VLOOKUP(B995,rprojec2!$A$2:$C$65536,2,FALSE())=0,"",VLOOKUP(B995,rprojec2!$A$2:$C$65536,2,FALSE())))</f>
        <v/>
      </c>
      <c r="G995" s="7" t="str">
        <f aca="false">IF(TRIM(rcontr2!C1013)="","",rcontr2!C1013)</f>
        <v/>
      </c>
      <c r="H995" s="8" t="str">
        <f aca="false">IF(C995="","",IF(rcontr2!N1013="","",rcontr2!N1013))</f>
        <v/>
      </c>
    </row>
    <row r="996" customFormat="false" ht="15" hidden="false" customHeight="false" outlineLevel="0" collapsed="false">
      <c r="A996" s="5" t="str">
        <f aca="false">Controls!A993</f>
        <v/>
      </c>
      <c r="B996" s="5" t="str">
        <f aca="false">IF(rcontr2!B1014=0,"",rcontr2!B1014)</f>
        <v/>
      </c>
      <c r="C996" s="5" t="str">
        <f aca="false">IF(rcontr2!A1014="","",rcontr2!A1014)</f>
        <v/>
      </c>
      <c r="D996" s="6" t="str">
        <f aca="false">IF(B996="","",VLOOKUP(B996,rprojec2!$A$2:$D$65536,3,FALSE()))</f>
        <v/>
      </c>
      <c r="E996" s="7" t="str">
        <f aca="false">IF(OR(D996=0,UPPER(D996)="NIL",UPPER(D996)="N/A"),"",D996)</f>
        <v/>
      </c>
      <c r="F996" s="7" t="str">
        <f aca="false">IF(B996="","",IF(VLOOKUP(B996,rprojec2!$A$2:$C$65536,2,FALSE())=0,"",VLOOKUP(B996,rprojec2!$A$2:$C$65536,2,FALSE())))</f>
        <v/>
      </c>
      <c r="G996" s="7" t="str">
        <f aca="false">IF(TRIM(rcontr2!C1014)="","",rcontr2!C1014)</f>
        <v/>
      </c>
      <c r="H996" s="8" t="str">
        <f aca="false">IF(C996="","",IF(rcontr2!N1014="","",rcontr2!N1014))</f>
        <v/>
      </c>
    </row>
    <row r="997" customFormat="false" ht="15" hidden="false" customHeight="false" outlineLevel="0" collapsed="false">
      <c r="A997" s="5" t="str">
        <f aca="false">Controls!A994</f>
        <v/>
      </c>
      <c r="B997" s="5" t="str">
        <f aca="false">IF(rcontr2!B1015=0,"",rcontr2!B1015)</f>
        <v/>
      </c>
      <c r="C997" s="5" t="str">
        <f aca="false">IF(rcontr2!A1015="","",rcontr2!A1015)</f>
        <v/>
      </c>
      <c r="D997" s="6" t="str">
        <f aca="false">IF(B997="","",VLOOKUP(B997,rprojec2!$A$2:$D$65536,3,FALSE()))</f>
        <v/>
      </c>
      <c r="E997" s="7" t="str">
        <f aca="false">IF(OR(D997=0,UPPER(D997)="NIL",UPPER(D997)="N/A"),"",D997)</f>
        <v/>
      </c>
      <c r="F997" s="7" t="str">
        <f aca="false">IF(B997="","",IF(VLOOKUP(B997,rprojec2!$A$2:$C$65536,2,FALSE())=0,"",VLOOKUP(B997,rprojec2!$A$2:$C$65536,2,FALSE())))</f>
        <v/>
      </c>
      <c r="G997" s="7" t="str">
        <f aca="false">IF(TRIM(rcontr2!C1015)="","",rcontr2!C1015)</f>
        <v/>
      </c>
      <c r="H997" s="8" t="str">
        <f aca="false">IF(C997="","",IF(rcontr2!N1015="","",rcontr2!N1015))</f>
        <v/>
      </c>
    </row>
    <row r="998" customFormat="false" ht="15" hidden="false" customHeight="false" outlineLevel="0" collapsed="false">
      <c r="A998" s="5" t="str">
        <f aca="false">Controls!A995</f>
        <v/>
      </c>
      <c r="B998" s="5" t="str">
        <f aca="false">IF(rcontr2!B1016=0,"",rcontr2!B1016)</f>
        <v/>
      </c>
      <c r="C998" s="5" t="str">
        <f aca="false">IF(rcontr2!A1016="","",rcontr2!A1016)</f>
        <v/>
      </c>
      <c r="D998" s="6" t="str">
        <f aca="false">IF(B998="","",VLOOKUP(B998,rprojec2!$A$2:$D$65536,3,FALSE()))</f>
        <v/>
      </c>
      <c r="E998" s="7" t="str">
        <f aca="false">IF(OR(D998=0,UPPER(D998)="NIL",UPPER(D998)="N/A"),"",D998)</f>
        <v/>
      </c>
      <c r="F998" s="7" t="str">
        <f aca="false">IF(B998="","",IF(VLOOKUP(B998,rprojec2!$A$2:$C$65536,2,FALSE())=0,"",VLOOKUP(B998,rprojec2!$A$2:$C$65536,2,FALSE())))</f>
        <v/>
      </c>
      <c r="G998" s="7" t="str">
        <f aca="false">IF(TRIM(rcontr2!C1016)="","",rcontr2!C1016)</f>
        <v/>
      </c>
      <c r="H998" s="8" t="str">
        <f aca="false">IF(C998="","",IF(rcontr2!N1016="","",rcontr2!N1016))</f>
        <v/>
      </c>
    </row>
    <row r="999" customFormat="false" ht="15" hidden="false" customHeight="false" outlineLevel="0" collapsed="false">
      <c r="A999" s="5" t="str">
        <f aca="false">Controls!A996</f>
        <v/>
      </c>
      <c r="B999" s="5" t="str">
        <f aca="false">IF(rcontr2!B1017=0,"",rcontr2!B1017)</f>
        <v/>
      </c>
      <c r="C999" s="5" t="str">
        <f aca="false">IF(rcontr2!A1017="","",rcontr2!A1017)</f>
        <v/>
      </c>
      <c r="D999" s="6" t="str">
        <f aca="false">IF(B999="","",VLOOKUP(B999,rprojec2!$A$2:$D$65536,3,FALSE()))</f>
        <v/>
      </c>
      <c r="E999" s="7" t="str">
        <f aca="false">IF(OR(D999=0,UPPER(D999)="NIL",UPPER(D999)="N/A"),"",D999)</f>
        <v/>
      </c>
      <c r="F999" s="7" t="str">
        <f aca="false">IF(B999="","",IF(VLOOKUP(B999,rprojec2!$A$2:$C$65536,2,FALSE())=0,"",VLOOKUP(B999,rprojec2!$A$2:$C$65536,2,FALSE())))</f>
        <v/>
      </c>
      <c r="G999" s="7" t="str">
        <f aca="false">IF(TRIM(rcontr2!C1017)="","",rcontr2!C1017)</f>
        <v/>
      </c>
      <c r="H999" s="8" t="str">
        <f aca="false">IF(C999="","",IF(rcontr2!N1017="","",rcontr2!N1017))</f>
        <v/>
      </c>
    </row>
    <row r="1000" customFormat="false" ht="15" hidden="false" customHeight="false" outlineLevel="0" collapsed="false">
      <c r="A1000" s="5" t="str">
        <f aca="false">Controls!A997</f>
        <v/>
      </c>
      <c r="B1000" s="5" t="str">
        <f aca="false">IF(rcontr2!B1018=0,"",rcontr2!B1018)</f>
        <v/>
      </c>
      <c r="C1000" s="5" t="str">
        <f aca="false">IF(rcontr2!A1018="","",rcontr2!A1018)</f>
        <v/>
      </c>
      <c r="D1000" s="6" t="str">
        <f aca="false">IF(B1000="","",VLOOKUP(B1000,rprojec2!$A$2:$D$65536,3,FALSE()))</f>
        <v/>
      </c>
      <c r="E1000" s="7" t="str">
        <f aca="false">IF(OR(D1000=0,UPPER(D1000)="NIL",UPPER(D1000)="N/A"),"",D1000)</f>
        <v/>
      </c>
      <c r="F1000" s="7" t="str">
        <f aca="false">IF(B1000="","",IF(VLOOKUP(B1000,rprojec2!$A$2:$C$65536,2,FALSE())=0,"",VLOOKUP(B1000,rprojec2!$A$2:$C$65536,2,FALSE())))</f>
        <v/>
      </c>
      <c r="G1000" s="7" t="str">
        <f aca="false">IF(TRIM(rcontr2!C1018)="","",rcontr2!C1018)</f>
        <v/>
      </c>
      <c r="H1000" s="8" t="str">
        <f aca="false">IF(C1000="","",IF(rcontr2!N1018="","",rcontr2!N1018))</f>
        <v/>
      </c>
    </row>
    <row r="1001" customFormat="false" ht="15" hidden="false" customHeight="false" outlineLevel="0" collapsed="false">
      <c r="A1001" s="5" t="str">
        <f aca="false">Controls!A998</f>
        <v/>
      </c>
      <c r="B1001" s="5" t="str">
        <f aca="false">IF(rcontr2!B1019=0,"",rcontr2!B1019)</f>
        <v/>
      </c>
      <c r="C1001" s="5" t="str">
        <f aca="false">IF(rcontr2!A1019="","",rcontr2!A1019)</f>
        <v/>
      </c>
      <c r="D1001" s="6" t="str">
        <f aca="false">IF(B1001="","",VLOOKUP(B1001,rprojec2!$A$2:$D$65536,3,FALSE()))</f>
        <v/>
      </c>
      <c r="E1001" s="7" t="str">
        <f aca="false">IF(OR(D1001=0,UPPER(D1001)="NIL",UPPER(D1001)="N/A"),"",D1001)</f>
        <v/>
      </c>
      <c r="F1001" s="7" t="str">
        <f aca="false">IF(B1001="","",IF(VLOOKUP(B1001,rprojec2!$A$2:$C$65536,2,FALSE())=0,"",VLOOKUP(B1001,rprojec2!$A$2:$C$65536,2,FALSE())))</f>
        <v/>
      </c>
      <c r="G1001" s="7" t="str">
        <f aca="false">IF(TRIM(rcontr2!C1019)="","",rcontr2!C1019)</f>
        <v/>
      </c>
      <c r="H1001" s="8" t="str">
        <f aca="false">IF(C1001="","",IF(rcontr2!N1019="","",rcontr2!N1019))</f>
        <v/>
      </c>
    </row>
    <row r="1002" customFormat="false" ht="15" hidden="false" customHeight="false" outlineLevel="0" collapsed="false">
      <c r="A1002" s="5" t="str">
        <f aca="false">Controls!A999</f>
        <v/>
      </c>
      <c r="B1002" s="5" t="str">
        <f aca="false">IF(rcontr2!B1020=0,"",rcontr2!B1020)</f>
        <v/>
      </c>
      <c r="C1002" s="5" t="str">
        <f aca="false">IF(rcontr2!A1020="","",rcontr2!A1020)</f>
        <v/>
      </c>
      <c r="D1002" s="6" t="str">
        <f aca="false">IF(B1002="","",VLOOKUP(B1002,rprojec2!$A$2:$D$65536,3,FALSE()))</f>
        <v/>
      </c>
      <c r="E1002" s="7" t="str">
        <f aca="false">IF(OR(D1002=0,UPPER(D1002)="NIL",UPPER(D1002)="N/A"),"",D1002)</f>
        <v/>
      </c>
      <c r="F1002" s="7" t="str">
        <f aca="false">IF(B1002="","",IF(VLOOKUP(B1002,rprojec2!$A$2:$C$65536,2,FALSE())=0,"",VLOOKUP(B1002,rprojec2!$A$2:$C$65536,2,FALSE())))</f>
        <v/>
      </c>
      <c r="G1002" s="7" t="str">
        <f aca="false">IF(TRIM(rcontr2!C1020)="","",rcontr2!C1020)</f>
        <v/>
      </c>
      <c r="H1002" s="8" t="str">
        <f aca="false">IF(C1002="","",IF(rcontr2!N1020="","",rcontr2!N1020))</f>
        <v/>
      </c>
    </row>
    <row r="1003" customFormat="false" ht="15" hidden="false" customHeight="false" outlineLevel="0" collapsed="false">
      <c r="A1003" s="5" t="str">
        <f aca="false">Controls!A1000</f>
        <v/>
      </c>
      <c r="B1003" s="5" t="str">
        <f aca="false">IF(rcontr2!B1021=0,"",rcontr2!B1021)</f>
        <v/>
      </c>
      <c r="C1003" s="5" t="str">
        <f aca="false">IF(rcontr2!A1021="","",rcontr2!A1021)</f>
        <v/>
      </c>
      <c r="D1003" s="6" t="str">
        <f aca="false">IF(B1003="","",VLOOKUP(B1003,rprojec2!$A$2:$D$65536,3,FALSE()))</f>
        <v/>
      </c>
      <c r="E1003" s="7" t="str">
        <f aca="false">IF(OR(D1003=0,UPPER(D1003)="NIL",UPPER(D1003)="N/A"),"",D1003)</f>
        <v/>
      </c>
      <c r="F1003" s="7" t="str">
        <f aca="false">IF(B1003="","",IF(VLOOKUP(B1003,rprojec2!$A$2:$C$65536,2,FALSE())=0,"",VLOOKUP(B1003,rprojec2!$A$2:$C$65536,2,FALSE())))</f>
        <v/>
      </c>
      <c r="G1003" s="7" t="str">
        <f aca="false">IF(TRIM(rcontr2!C1021)="","",rcontr2!C1021)</f>
        <v/>
      </c>
      <c r="H1003" s="8" t="str">
        <f aca="false">IF(C1003="","",IF(rcontr2!N1021="","",rcontr2!N1021))</f>
        <v/>
      </c>
    </row>
    <row r="1004" customFormat="false" ht="15" hidden="false" customHeight="false" outlineLevel="0" collapsed="false">
      <c r="A1004" s="5" t="str">
        <f aca="false">Controls!A1001</f>
        <v/>
      </c>
      <c r="B1004" s="5" t="str">
        <f aca="false">IF(rcontr2!B1022=0,"",rcontr2!B1022)</f>
        <v/>
      </c>
      <c r="C1004" s="5" t="str">
        <f aca="false">IF(rcontr2!A1022="","",rcontr2!A1022)</f>
        <v/>
      </c>
      <c r="D1004" s="6" t="str">
        <f aca="false">IF(B1004="","",VLOOKUP(B1004,rprojec2!$A$2:$D$65536,3,FALSE()))</f>
        <v/>
      </c>
      <c r="E1004" s="7" t="str">
        <f aca="false">IF(OR(D1004=0,UPPER(D1004)="NIL",UPPER(D1004)="N/A"),"",D1004)</f>
        <v/>
      </c>
      <c r="F1004" s="7" t="str">
        <f aca="false">IF(B1004="","",IF(VLOOKUP(B1004,rprojec2!$A$2:$C$65536,2,FALSE())=0,"",VLOOKUP(B1004,rprojec2!$A$2:$C$65536,2,FALSE())))</f>
        <v/>
      </c>
      <c r="G1004" s="7" t="str">
        <f aca="false">IF(TRIM(rcontr2!C1022)="","",rcontr2!C1022)</f>
        <v/>
      </c>
      <c r="H1004" s="8" t="str">
        <f aca="false">IF(C1004="","",IF(rcontr2!N1022="","",rcontr2!N1022))</f>
        <v/>
      </c>
    </row>
    <row r="1005" customFormat="false" ht="15" hidden="false" customHeight="false" outlineLevel="0" collapsed="false">
      <c r="A1005" s="5" t="str">
        <f aca="false">Controls!A1002</f>
        <v/>
      </c>
      <c r="B1005" s="5" t="str">
        <f aca="false">IF(rcontr2!B1023=0,"",rcontr2!B1023)</f>
        <v/>
      </c>
      <c r="C1005" s="5" t="str">
        <f aca="false">IF(rcontr2!A1023="","",rcontr2!A1023)</f>
        <v/>
      </c>
      <c r="D1005" s="6" t="str">
        <f aca="false">IF(B1005="","",VLOOKUP(B1005,rprojec2!$A$2:$D$65536,3,FALSE()))</f>
        <v/>
      </c>
      <c r="E1005" s="7" t="str">
        <f aca="false">IF(OR(D1005=0,UPPER(D1005)="NIL",UPPER(D1005)="N/A"),"",D1005)</f>
        <v/>
      </c>
      <c r="F1005" s="7" t="str">
        <f aca="false">IF(B1005="","",IF(VLOOKUP(B1005,rprojec2!$A$2:$C$65536,2,FALSE())=0,"",VLOOKUP(B1005,rprojec2!$A$2:$C$65536,2,FALSE())))</f>
        <v/>
      </c>
      <c r="G1005" s="7" t="str">
        <f aca="false">IF(TRIM(rcontr2!C1023)="","",rcontr2!C1023)</f>
        <v/>
      </c>
      <c r="H1005" s="8" t="str">
        <f aca="false">IF(C1005="","",IF(rcontr2!N1023="","",rcontr2!N1023))</f>
        <v/>
      </c>
    </row>
    <row r="1006" customFormat="false" ht="15" hidden="false" customHeight="false" outlineLevel="0" collapsed="false">
      <c r="A1006" s="5" t="str">
        <f aca="false">Controls!A1003</f>
        <v/>
      </c>
      <c r="B1006" s="5" t="str">
        <f aca="false">IF(rcontr2!B1024=0,"",rcontr2!B1024)</f>
        <v/>
      </c>
      <c r="C1006" s="5" t="str">
        <f aca="false">IF(rcontr2!A1024="","",rcontr2!A1024)</f>
        <v/>
      </c>
      <c r="D1006" s="6" t="str">
        <f aca="false">IF(B1006="","",VLOOKUP(B1006,rprojec2!$A$2:$D$65536,3,FALSE()))</f>
        <v/>
      </c>
      <c r="E1006" s="7" t="str">
        <f aca="false">IF(OR(D1006=0,UPPER(D1006)="NIL",UPPER(D1006)="N/A"),"",D1006)</f>
        <v/>
      </c>
      <c r="F1006" s="7" t="str">
        <f aca="false">IF(B1006="","",IF(VLOOKUP(B1006,rprojec2!$A$2:$C$65536,2,FALSE())=0,"",VLOOKUP(B1006,rprojec2!$A$2:$C$65536,2,FALSE())))</f>
        <v/>
      </c>
      <c r="G1006" s="7" t="str">
        <f aca="false">IF(TRIM(rcontr2!C1024)="","",rcontr2!C1024)</f>
        <v/>
      </c>
      <c r="H1006" s="8" t="str">
        <f aca="false">IF(C1006="","",IF(rcontr2!N1024="","",rcontr2!N1024))</f>
        <v/>
      </c>
    </row>
    <row r="1007" customFormat="false" ht="15" hidden="false" customHeight="false" outlineLevel="0" collapsed="false">
      <c r="A1007" s="5" t="str">
        <f aca="false">Controls!A1004</f>
        <v/>
      </c>
      <c r="B1007" s="5" t="str">
        <f aca="false">IF(rcontr2!B1025=0,"",rcontr2!B1025)</f>
        <v/>
      </c>
      <c r="C1007" s="5" t="str">
        <f aca="false">IF(rcontr2!A1025="","",rcontr2!A1025)</f>
        <v/>
      </c>
      <c r="D1007" s="6" t="str">
        <f aca="false">IF(B1007="","",VLOOKUP(B1007,rprojec2!$A$2:$D$65536,3,FALSE()))</f>
        <v/>
      </c>
      <c r="E1007" s="7" t="str">
        <f aca="false">IF(OR(D1007=0,UPPER(D1007)="NIL",UPPER(D1007)="N/A"),"",D1007)</f>
        <v/>
      </c>
      <c r="F1007" s="7" t="str">
        <f aca="false">IF(B1007="","",IF(VLOOKUP(B1007,rprojec2!$A$2:$C$65536,2,FALSE())=0,"",VLOOKUP(B1007,rprojec2!$A$2:$C$65536,2,FALSE())))</f>
        <v/>
      </c>
      <c r="G1007" s="7" t="str">
        <f aca="false">IF(TRIM(rcontr2!C1025)="","",rcontr2!C1025)</f>
        <v/>
      </c>
      <c r="H1007" s="8" t="str">
        <f aca="false">IF(C1007="","",IF(rcontr2!N1025="","",rcontr2!N1025))</f>
        <v/>
      </c>
    </row>
    <row r="1008" customFormat="false" ht="15" hidden="false" customHeight="false" outlineLevel="0" collapsed="false">
      <c r="A1008" s="5" t="str">
        <f aca="false">Controls!A1005</f>
        <v/>
      </c>
      <c r="B1008" s="5" t="str">
        <f aca="false">IF(rcontr2!B1026=0,"",rcontr2!B1026)</f>
        <v/>
      </c>
      <c r="C1008" s="5" t="str">
        <f aca="false">IF(rcontr2!A1026="","",rcontr2!A1026)</f>
        <v/>
      </c>
      <c r="D1008" s="6" t="str">
        <f aca="false">IF(B1008="","",VLOOKUP(B1008,rprojec2!$A$2:$D$65536,3,FALSE()))</f>
        <v/>
      </c>
      <c r="E1008" s="7" t="str">
        <f aca="false">IF(OR(D1008=0,UPPER(D1008)="NIL",UPPER(D1008)="N/A"),"",D1008)</f>
        <v/>
      </c>
      <c r="F1008" s="7" t="str">
        <f aca="false">IF(B1008="","",IF(VLOOKUP(B1008,rprojec2!$A$2:$C$65536,2,FALSE())=0,"",VLOOKUP(B1008,rprojec2!$A$2:$C$65536,2,FALSE())))</f>
        <v/>
      </c>
      <c r="G1008" s="7" t="str">
        <f aca="false">IF(TRIM(rcontr2!C1026)="","",rcontr2!C1026)</f>
        <v/>
      </c>
      <c r="H1008" s="8" t="str">
        <f aca="false">IF(C1008="","",IF(rcontr2!N1026="","",rcontr2!N1026))</f>
        <v/>
      </c>
    </row>
    <row r="1009" customFormat="false" ht="15" hidden="false" customHeight="false" outlineLevel="0" collapsed="false">
      <c r="A1009" s="5" t="str">
        <f aca="false">Controls!A1006</f>
        <v/>
      </c>
      <c r="B1009" s="5" t="str">
        <f aca="false">IF(rcontr2!B1027=0,"",rcontr2!B1027)</f>
        <v/>
      </c>
      <c r="C1009" s="5" t="str">
        <f aca="false">IF(rcontr2!A1027="","",rcontr2!A1027)</f>
        <v/>
      </c>
      <c r="D1009" s="6" t="str">
        <f aca="false">IF(B1009="","",VLOOKUP(B1009,rprojec2!$A$2:$D$65536,3,FALSE()))</f>
        <v/>
      </c>
      <c r="E1009" s="7" t="str">
        <f aca="false">IF(OR(D1009=0,UPPER(D1009)="NIL",UPPER(D1009)="N/A"),"",D1009)</f>
        <v/>
      </c>
      <c r="F1009" s="7" t="str">
        <f aca="false">IF(B1009="","",IF(VLOOKUP(B1009,rprojec2!$A$2:$C$65536,2,FALSE())=0,"",VLOOKUP(B1009,rprojec2!$A$2:$C$65536,2,FALSE())))</f>
        <v/>
      </c>
      <c r="G1009" s="7" t="str">
        <f aca="false">IF(TRIM(rcontr2!C1027)="","",rcontr2!C1027)</f>
        <v/>
      </c>
      <c r="H1009" s="8" t="str">
        <f aca="false">IF(C1009="","",IF(rcontr2!N1027="","",rcontr2!N1027))</f>
        <v/>
      </c>
    </row>
    <row r="1010" customFormat="false" ht="15" hidden="false" customHeight="false" outlineLevel="0" collapsed="false">
      <c r="A1010" s="5" t="str">
        <f aca="false">Controls!A1007</f>
        <v/>
      </c>
      <c r="B1010" s="5" t="str">
        <f aca="false">IF(rcontr2!B1028=0,"",rcontr2!B1028)</f>
        <v/>
      </c>
      <c r="C1010" s="5" t="str">
        <f aca="false">IF(rcontr2!A1028="","",rcontr2!A1028)</f>
        <v/>
      </c>
      <c r="D1010" s="6" t="str">
        <f aca="false">IF(B1010="","",VLOOKUP(B1010,rprojec2!$A$2:$D$65536,3,FALSE()))</f>
        <v/>
      </c>
      <c r="E1010" s="7" t="str">
        <f aca="false">IF(OR(D1010=0,UPPER(D1010)="NIL",UPPER(D1010)="N/A"),"",D1010)</f>
        <v/>
      </c>
      <c r="F1010" s="7" t="str">
        <f aca="false">IF(B1010="","",IF(VLOOKUP(B1010,rprojec2!$A$2:$C$65536,2,FALSE())=0,"",VLOOKUP(B1010,rprojec2!$A$2:$C$65536,2,FALSE())))</f>
        <v/>
      </c>
      <c r="G1010" s="7" t="str">
        <f aca="false">IF(TRIM(rcontr2!C1028)="","",rcontr2!C1028)</f>
        <v/>
      </c>
      <c r="H1010" s="8" t="str">
        <f aca="false">IF(C1010="","",IF(rcontr2!N1028="","",rcontr2!N1028))</f>
        <v/>
      </c>
    </row>
    <row r="1011" customFormat="false" ht="15" hidden="false" customHeight="false" outlineLevel="0" collapsed="false">
      <c r="A1011" s="5" t="str">
        <f aca="false">Controls!A1008</f>
        <v/>
      </c>
      <c r="B1011" s="5" t="str">
        <f aca="false">IF(rcontr2!B1029=0,"",rcontr2!B1029)</f>
        <v/>
      </c>
      <c r="C1011" s="5" t="str">
        <f aca="false">IF(rcontr2!A1029="","",rcontr2!A1029)</f>
        <v/>
      </c>
      <c r="D1011" s="6" t="str">
        <f aca="false">IF(B1011="","",VLOOKUP(B1011,rprojec2!$A$2:$D$65536,3,FALSE()))</f>
        <v/>
      </c>
      <c r="E1011" s="7" t="str">
        <f aca="false">IF(OR(D1011=0,UPPER(D1011)="NIL",UPPER(D1011)="N/A"),"",D1011)</f>
        <v/>
      </c>
      <c r="F1011" s="7" t="str">
        <f aca="false">IF(B1011="","",IF(VLOOKUP(B1011,rprojec2!$A$2:$C$65536,2,FALSE())=0,"",VLOOKUP(B1011,rprojec2!$A$2:$C$65536,2,FALSE())))</f>
        <v/>
      </c>
      <c r="G1011" s="7" t="str">
        <f aca="false">IF(TRIM(rcontr2!C1029)="","",rcontr2!C1029)</f>
        <v/>
      </c>
      <c r="H1011" s="8" t="str">
        <f aca="false">IF(C1011="","",IF(rcontr2!N1029="","",rcontr2!N1029))</f>
        <v/>
      </c>
    </row>
    <row r="1012" customFormat="false" ht="15" hidden="false" customHeight="false" outlineLevel="0" collapsed="false">
      <c r="A1012" s="5" t="str">
        <f aca="false">Controls!A1009</f>
        <v/>
      </c>
      <c r="B1012" s="5" t="str">
        <f aca="false">IF(rcontr2!B1030=0,"",rcontr2!B1030)</f>
        <v/>
      </c>
      <c r="C1012" s="5" t="str">
        <f aca="false">IF(rcontr2!A1030="","",rcontr2!A1030)</f>
        <v/>
      </c>
      <c r="D1012" s="6" t="str">
        <f aca="false">IF(B1012="","",VLOOKUP(B1012,rprojec2!$A$2:$D$65536,3,FALSE()))</f>
        <v/>
      </c>
      <c r="E1012" s="7" t="str">
        <f aca="false">IF(OR(D1012=0,UPPER(D1012)="NIL",UPPER(D1012)="N/A"),"",D1012)</f>
        <v/>
      </c>
      <c r="F1012" s="7" t="str">
        <f aca="false">IF(B1012="","",IF(VLOOKUP(B1012,rprojec2!$A$2:$C$65536,2,FALSE())=0,"",VLOOKUP(B1012,rprojec2!$A$2:$C$65536,2,FALSE())))</f>
        <v/>
      </c>
      <c r="G1012" s="7" t="str">
        <f aca="false">IF(TRIM(rcontr2!C1030)="","",rcontr2!C1030)</f>
        <v/>
      </c>
      <c r="H1012" s="8" t="str">
        <f aca="false">IF(C1012="","",IF(rcontr2!N1030="","",rcontr2!N1030))</f>
        <v/>
      </c>
    </row>
    <row r="1013" customFormat="false" ht="15" hidden="false" customHeight="false" outlineLevel="0" collapsed="false">
      <c r="A1013" s="5" t="str">
        <f aca="false">Controls!A1010</f>
        <v/>
      </c>
      <c r="B1013" s="5" t="str">
        <f aca="false">IF(rcontr2!B1031=0,"",rcontr2!B1031)</f>
        <v/>
      </c>
      <c r="C1013" s="5" t="str">
        <f aca="false">IF(rcontr2!A1031="","",rcontr2!A1031)</f>
        <v/>
      </c>
      <c r="D1013" s="6" t="str">
        <f aca="false">IF(B1013="","",VLOOKUP(B1013,rprojec2!$A$2:$D$65536,3,FALSE()))</f>
        <v/>
      </c>
      <c r="E1013" s="7" t="str">
        <f aca="false">IF(OR(D1013=0,UPPER(D1013)="NIL",UPPER(D1013)="N/A"),"",D1013)</f>
        <v/>
      </c>
      <c r="F1013" s="7" t="str">
        <f aca="false">IF(B1013="","",IF(VLOOKUP(B1013,rprojec2!$A$2:$C$65536,2,FALSE())=0,"",VLOOKUP(B1013,rprojec2!$A$2:$C$65536,2,FALSE())))</f>
        <v/>
      </c>
      <c r="G1013" s="7" t="str">
        <f aca="false">IF(TRIM(rcontr2!C1031)="","",rcontr2!C1031)</f>
        <v/>
      </c>
      <c r="H1013" s="8" t="str">
        <f aca="false">IF(C1013="","",IF(rcontr2!N1031="","",rcontr2!N1031))</f>
        <v/>
      </c>
    </row>
    <row r="1014" customFormat="false" ht="15" hidden="false" customHeight="false" outlineLevel="0" collapsed="false">
      <c r="A1014" s="5" t="str">
        <f aca="false">Controls!A1011</f>
        <v/>
      </c>
      <c r="B1014" s="5" t="str">
        <f aca="false">IF(rcontr2!B1032=0,"",rcontr2!B1032)</f>
        <v/>
      </c>
      <c r="C1014" s="5" t="str">
        <f aca="false">IF(rcontr2!A1032="","",rcontr2!A1032)</f>
        <v/>
      </c>
      <c r="D1014" s="6" t="str">
        <f aca="false">IF(B1014="","",VLOOKUP(B1014,rprojec2!$A$2:$D$65536,3,FALSE()))</f>
        <v/>
      </c>
      <c r="E1014" s="7" t="str">
        <f aca="false">IF(OR(D1014=0,UPPER(D1014)="NIL",UPPER(D1014)="N/A"),"",D1014)</f>
        <v/>
      </c>
      <c r="F1014" s="7" t="str">
        <f aca="false">IF(B1014="","",IF(VLOOKUP(B1014,rprojec2!$A$2:$C$65536,2,FALSE())=0,"",VLOOKUP(B1014,rprojec2!$A$2:$C$65536,2,FALSE())))</f>
        <v/>
      </c>
      <c r="G1014" s="7" t="str">
        <f aca="false">IF(TRIM(rcontr2!C1032)="","",rcontr2!C1032)</f>
        <v/>
      </c>
      <c r="H1014" s="8" t="str">
        <f aca="false">IF(C1014="","",IF(rcontr2!N1032="","",rcontr2!N1032))</f>
        <v/>
      </c>
    </row>
    <row r="1015" customFormat="false" ht="15" hidden="false" customHeight="false" outlineLevel="0" collapsed="false">
      <c r="A1015" s="5" t="str">
        <f aca="false">Controls!A1012</f>
        <v/>
      </c>
      <c r="B1015" s="5" t="str">
        <f aca="false">IF(rcontr2!B1033=0,"",rcontr2!B1033)</f>
        <v/>
      </c>
      <c r="C1015" s="5" t="str">
        <f aca="false">IF(rcontr2!A1033="","",rcontr2!A1033)</f>
        <v/>
      </c>
      <c r="D1015" s="6" t="str">
        <f aca="false">IF(B1015="","",VLOOKUP(B1015,rprojec2!$A$2:$D$65536,3,FALSE()))</f>
        <v/>
      </c>
      <c r="E1015" s="7" t="str">
        <f aca="false">IF(OR(D1015=0,UPPER(D1015)="NIL",UPPER(D1015)="N/A"),"",D1015)</f>
        <v/>
      </c>
      <c r="F1015" s="7" t="str">
        <f aca="false">IF(B1015="","",IF(VLOOKUP(B1015,rprojec2!$A$2:$C$65536,2,FALSE())=0,"",VLOOKUP(B1015,rprojec2!$A$2:$C$65536,2,FALSE())))</f>
        <v/>
      </c>
      <c r="G1015" s="7" t="str">
        <f aca="false">IF(TRIM(rcontr2!C1033)="","",rcontr2!C1033)</f>
        <v/>
      </c>
      <c r="H1015" s="8" t="str">
        <f aca="false">IF(C1015="","",IF(rcontr2!N1033="","",rcontr2!N1033))</f>
        <v/>
      </c>
    </row>
    <row r="1016" customFormat="false" ht="15" hidden="false" customHeight="false" outlineLevel="0" collapsed="false">
      <c r="A1016" s="5" t="str">
        <f aca="false">Controls!A1013</f>
        <v/>
      </c>
      <c r="B1016" s="5" t="str">
        <f aca="false">IF(rcontr2!B1034=0,"",rcontr2!B1034)</f>
        <v/>
      </c>
      <c r="C1016" s="5" t="str">
        <f aca="false">IF(rcontr2!A1034="","",rcontr2!A1034)</f>
        <v/>
      </c>
      <c r="D1016" s="6" t="str">
        <f aca="false">IF(B1016="","",VLOOKUP(B1016,rprojec2!$A$2:$D$65536,3,FALSE()))</f>
        <v/>
      </c>
      <c r="E1016" s="7" t="str">
        <f aca="false">IF(OR(D1016=0,UPPER(D1016)="NIL",UPPER(D1016)="N/A"),"",D1016)</f>
        <v/>
      </c>
      <c r="F1016" s="7" t="str">
        <f aca="false">IF(B1016="","",IF(VLOOKUP(B1016,rprojec2!$A$2:$C$65536,2,FALSE())=0,"",VLOOKUP(B1016,rprojec2!$A$2:$C$65536,2,FALSE())))</f>
        <v/>
      </c>
      <c r="G1016" s="7" t="str">
        <f aca="false">IF(TRIM(rcontr2!C1034)="","",rcontr2!C1034)</f>
        <v/>
      </c>
      <c r="H1016" s="8" t="str">
        <f aca="false">IF(C1016="","",IF(rcontr2!N1034="","",rcontr2!N1034))</f>
        <v/>
      </c>
    </row>
    <row r="1017" customFormat="false" ht="15" hidden="false" customHeight="false" outlineLevel="0" collapsed="false">
      <c r="A1017" s="5" t="str">
        <f aca="false">Controls!A1014</f>
        <v/>
      </c>
      <c r="B1017" s="5" t="str">
        <f aca="false">IF(rcontr2!B1035=0,"",rcontr2!B1035)</f>
        <v/>
      </c>
      <c r="C1017" s="5" t="str">
        <f aca="false">IF(rcontr2!A1035="","",rcontr2!A1035)</f>
        <v/>
      </c>
      <c r="D1017" s="6" t="str">
        <f aca="false">IF(B1017="","",VLOOKUP(B1017,rprojec2!$A$2:$D$65536,3,FALSE()))</f>
        <v/>
      </c>
      <c r="E1017" s="7" t="str">
        <f aca="false">IF(OR(D1017=0,UPPER(D1017)="NIL",UPPER(D1017)="N/A"),"",D1017)</f>
        <v/>
      </c>
      <c r="F1017" s="7" t="str">
        <f aca="false">IF(B1017="","",IF(VLOOKUP(B1017,rprojec2!$A$2:$C$65536,2,FALSE())=0,"",VLOOKUP(B1017,rprojec2!$A$2:$C$65536,2,FALSE())))</f>
        <v/>
      </c>
      <c r="G1017" s="7" t="str">
        <f aca="false">IF(TRIM(rcontr2!C1035)="","",rcontr2!C1035)</f>
        <v/>
      </c>
      <c r="H1017" s="8" t="str">
        <f aca="false">IF(C1017="","",IF(rcontr2!N1035="","",rcontr2!N1035))</f>
        <v/>
      </c>
    </row>
    <row r="1018" customFormat="false" ht="15" hidden="false" customHeight="false" outlineLevel="0" collapsed="false">
      <c r="A1018" s="5" t="str">
        <f aca="false">Controls!A1015</f>
        <v/>
      </c>
      <c r="B1018" s="5" t="str">
        <f aca="false">IF(rcontr2!B1036=0,"",rcontr2!B1036)</f>
        <v/>
      </c>
      <c r="C1018" s="5" t="str">
        <f aca="false">IF(rcontr2!A1036="","",rcontr2!A1036)</f>
        <v/>
      </c>
      <c r="D1018" s="6" t="str">
        <f aca="false">IF(B1018="","",VLOOKUP(B1018,rprojec2!$A$2:$D$65536,3,FALSE()))</f>
        <v/>
      </c>
      <c r="E1018" s="7" t="str">
        <f aca="false">IF(OR(D1018=0,UPPER(D1018)="NIL",UPPER(D1018)="N/A"),"",D1018)</f>
        <v/>
      </c>
      <c r="F1018" s="7" t="str">
        <f aca="false">IF(B1018="","",IF(VLOOKUP(B1018,rprojec2!$A$2:$C$65536,2,FALSE())=0,"",VLOOKUP(B1018,rprojec2!$A$2:$C$65536,2,FALSE())))</f>
        <v/>
      </c>
      <c r="G1018" s="7" t="str">
        <f aca="false">IF(TRIM(rcontr2!C1036)="","",rcontr2!C1036)</f>
        <v/>
      </c>
      <c r="H1018" s="8" t="str">
        <f aca="false">IF(C1018="","",IF(rcontr2!N1036="","",rcontr2!N1036))</f>
        <v/>
      </c>
    </row>
    <row r="1019" customFormat="false" ht="15" hidden="false" customHeight="false" outlineLevel="0" collapsed="false">
      <c r="A1019" s="5" t="str">
        <f aca="false">Controls!A1016</f>
        <v/>
      </c>
      <c r="B1019" s="5" t="str">
        <f aca="false">IF(rcontr2!B1037=0,"",rcontr2!B1037)</f>
        <v/>
      </c>
      <c r="C1019" s="5" t="str">
        <f aca="false">IF(rcontr2!A1037="","",rcontr2!A1037)</f>
        <v/>
      </c>
      <c r="D1019" s="6" t="str">
        <f aca="false">IF(B1019="","",VLOOKUP(B1019,rprojec2!$A$2:$D$65536,3,FALSE()))</f>
        <v/>
      </c>
      <c r="E1019" s="7" t="str">
        <f aca="false">IF(OR(D1019=0,UPPER(D1019)="NIL",UPPER(D1019)="N/A"),"",D1019)</f>
        <v/>
      </c>
      <c r="F1019" s="7" t="str">
        <f aca="false">IF(B1019="","",IF(VLOOKUP(B1019,rprojec2!$A$2:$C$65536,2,FALSE())=0,"",VLOOKUP(B1019,rprojec2!$A$2:$C$65536,2,FALSE())))</f>
        <v/>
      </c>
      <c r="G1019" s="7" t="str">
        <f aca="false">IF(TRIM(rcontr2!C1037)="","",rcontr2!C1037)</f>
        <v/>
      </c>
      <c r="H1019" s="8" t="str">
        <f aca="false">IF(C1019="","",IF(rcontr2!N1037="","",rcontr2!N1037))</f>
        <v/>
      </c>
    </row>
    <row r="1020" customFormat="false" ht="15" hidden="false" customHeight="false" outlineLevel="0" collapsed="false">
      <c r="A1020" s="5" t="str">
        <f aca="false">Controls!A1017</f>
        <v/>
      </c>
      <c r="B1020" s="5" t="str">
        <f aca="false">IF(rcontr2!B1038=0,"",rcontr2!B1038)</f>
        <v/>
      </c>
      <c r="C1020" s="5" t="str">
        <f aca="false">IF(rcontr2!A1038="","",rcontr2!A1038)</f>
        <v/>
      </c>
      <c r="D1020" s="6" t="str">
        <f aca="false">IF(B1020="","",VLOOKUP(B1020,rprojec2!$A$2:$D$65536,3,FALSE()))</f>
        <v/>
      </c>
      <c r="E1020" s="7" t="str">
        <f aca="false">IF(OR(D1020=0,UPPER(D1020)="NIL",UPPER(D1020)="N/A"),"",D1020)</f>
        <v/>
      </c>
      <c r="F1020" s="7" t="str">
        <f aca="false">IF(B1020="","",IF(VLOOKUP(B1020,rprojec2!$A$2:$C$65536,2,FALSE())=0,"",VLOOKUP(B1020,rprojec2!$A$2:$C$65536,2,FALSE())))</f>
        <v/>
      </c>
      <c r="G1020" s="7" t="str">
        <f aca="false">IF(TRIM(rcontr2!C1038)="","",rcontr2!C1038)</f>
        <v/>
      </c>
      <c r="H1020" s="8" t="str">
        <f aca="false">IF(C1020="","",IF(rcontr2!N1038="","",rcontr2!N1038))</f>
        <v/>
      </c>
    </row>
    <row r="1021" customFormat="false" ht="15" hidden="false" customHeight="false" outlineLevel="0" collapsed="false">
      <c r="A1021" s="5" t="str">
        <f aca="false">Controls!A1018</f>
        <v/>
      </c>
      <c r="B1021" s="5" t="str">
        <f aca="false">IF(rcontr2!B1039=0,"",rcontr2!B1039)</f>
        <v/>
      </c>
      <c r="C1021" s="5" t="str">
        <f aca="false">IF(rcontr2!A1039="","",rcontr2!A1039)</f>
        <v/>
      </c>
      <c r="D1021" s="6" t="str">
        <f aca="false">IF(B1021="","",VLOOKUP(B1021,rprojec2!$A$2:$D$65536,3,FALSE()))</f>
        <v/>
      </c>
      <c r="E1021" s="7" t="str">
        <f aca="false">IF(OR(D1021=0,UPPER(D1021)="NIL",UPPER(D1021)="N/A"),"",D1021)</f>
        <v/>
      </c>
      <c r="F1021" s="7" t="str">
        <f aca="false">IF(B1021="","",IF(VLOOKUP(B1021,rprojec2!$A$2:$C$65536,2,FALSE())=0,"",VLOOKUP(B1021,rprojec2!$A$2:$C$65536,2,FALSE())))</f>
        <v/>
      </c>
      <c r="G1021" s="7" t="str">
        <f aca="false">IF(TRIM(rcontr2!C1039)="","",rcontr2!C1039)</f>
        <v/>
      </c>
      <c r="H1021" s="8" t="str">
        <f aca="false">IF(C1021="","",IF(rcontr2!N1039="","",rcontr2!N1039))</f>
        <v/>
      </c>
    </row>
    <row r="1022" customFormat="false" ht="15" hidden="false" customHeight="false" outlineLevel="0" collapsed="false">
      <c r="A1022" s="5" t="str">
        <f aca="false">Controls!A1019</f>
        <v/>
      </c>
      <c r="B1022" s="5" t="str">
        <f aca="false">IF(rcontr2!B1040=0,"",rcontr2!B1040)</f>
        <v/>
      </c>
      <c r="C1022" s="5" t="str">
        <f aca="false">IF(rcontr2!A1040="","",rcontr2!A1040)</f>
        <v/>
      </c>
      <c r="D1022" s="6" t="str">
        <f aca="false">IF(B1022="","",VLOOKUP(B1022,rprojec2!$A$2:$D$65536,3,FALSE()))</f>
        <v/>
      </c>
      <c r="E1022" s="7" t="str">
        <f aca="false">IF(OR(D1022=0,UPPER(D1022)="NIL",UPPER(D1022)="N/A"),"",D1022)</f>
        <v/>
      </c>
      <c r="F1022" s="7" t="str">
        <f aca="false">IF(B1022="","",IF(VLOOKUP(B1022,rprojec2!$A$2:$C$65536,2,FALSE())=0,"",VLOOKUP(B1022,rprojec2!$A$2:$C$65536,2,FALSE())))</f>
        <v/>
      </c>
      <c r="G1022" s="7" t="str">
        <f aca="false">IF(TRIM(rcontr2!C1040)="","",rcontr2!C1040)</f>
        <v/>
      </c>
      <c r="H1022" s="8" t="str">
        <f aca="false">IF(C1022="","",IF(rcontr2!N1040="","",rcontr2!N1040))</f>
        <v/>
      </c>
    </row>
    <row r="1023" customFormat="false" ht="15" hidden="false" customHeight="false" outlineLevel="0" collapsed="false">
      <c r="A1023" s="5" t="str">
        <f aca="false">Controls!A1020</f>
        <v/>
      </c>
      <c r="B1023" s="5" t="str">
        <f aca="false">IF(rcontr2!B1041=0,"",rcontr2!B1041)</f>
        <v/>
      </c>
      <c r="C1023" s="5" t="str">
        <f aca="false">IF(rcontr2!A1041="","",rcontr2!A1041)</f>
        <v/>
      </c>
      <c r="D1023" s="6" t="str">
        <f aca="false">IF(B1023="","",VLOOKUP(B1023,rprojec2!$A$2:$D$65536,3,FALSE()))</f>
        <v/>
      </c>
      <c r="E1023" s="7" t="str">
        <f aca="false">IF(OR(D1023=0,UPPER(D1023)="NIL",UPPER(D1023)="N/A"),"",D1023)</f>
        <v/>
      </c>
      <c r="F1023" s="7" t="str">
        <f aca="false">IF(B1023="","",IF(VLOOKUP(B1023,rprojec2!$A$2:$C$65536,2,FALSE())=0,"",VLOOKUP(B1023,rprojec2!$A$2:$C$65536,2,FALSE())))</f>
        <v/>
      </c>
      <c r="G1023" s="7" t="str">
        <f aca="false">IF(TRIM(rcontr2!C1041)="","",rcontr2!C1041)</f>
        <v/>
      </c>
      <c r="H1023" s="8" t="str">
        <f aca="false">IF(C1023="","",IF(rcontr2!N1041="","",rcontr2!N1041))</f>
        <v/>
      </c>
    </row>
    <row r="1024" customFormat="false" ht="15" hidden="false" customHeight="false" outlineLevel="0" collapsed="false">
      <c r="A1024" s="5" t="str">
        <f aca="false">Controls!A1021</f>
        <v/>
      </c>
      <c r="B1024" s="5" t="str">
        <f aca="false">IF(rcontr2!B1042=0,"",rcontr2!B1042)</f>
        <v/>
      </c>
      <c r="C1024" s="5" t="str">
        <f aca="false">IF(rcontr2!A1042="","",rcontr2!A1042)</f>
        <v/>
      </c>
      <c r="D1024" s="6" t="str">
        <f aca="false">IF(B1024="","",VLOOKUP(B1024,rprojec2!$A$2:$D$65536,3,FALSE()))</f>
        <v/>
      </c>
      <c r="E1024" s="7" t="str">
        <f aca="false">IF(OR(D1024=0,UPPER(D1024)="NIL",UPPER(D1024)="N/A"),"",D1024)</f>
        <v/>
      </c>
      <c r="F1024" s="7" t="str">
        <f aca="false">IF(B1024="","",IF(VLOOKUP(B1024,rprojec2!$A$2:$C$65536,2,FALSE())=0,"",VLOOKUP(B1024,rprojec2!$A$2:$C$65536,2,FALSE())))</f>
        <v/>
      </c>
      <c r="G1024" s="7" t="str">
        <f aca="false">IF(TRIM(rcontr2!C1042)="","",rcontr2!C1042)</f>
        <v/>
      </c>
      <c r="H1024" s="8" t="str">
        <f aca="false">IF(C1024="","",IF(rcontr2!N1042="","",rcontr2!N1042))</f>
        <v/>
      </c>
    </row>
    <row r="1025" customFormat="false" ht="15" hidden="false" customHeight="false" outlineLevel="0" collapsed="false">
      <c r="A1025" s="5" t="str">
        <f aca="false">Controls!A1022</f>
        <v/>
      </c>
      <c r="B1025" s="5" t="str">
        <f aca="false">IF(rcontr2!B1043=0,"",rcontr2!B1043)</f>
        <v/>
      </c>
      <c r="C1025" s="5" t="str">
        <f aca="false">IF(rcontr2!A1043="","",rcontr2!A1043)</f>
        <v/>
      </c>
      <c r="D1025" s="6" t="str">
        <f aca="false">IF(B1025="","",VLOOKUP(B1025,rprojec2!$A$2:$D$65536,3,FALSE()))</f>
        <v/>
      </c>
      <c r="E1025" s="7" t="str">
        <f aca="false">IF(OR(D1025=0,UPPER(D1025)="NIL",UPPER(D1025)="N/A"),"",D1025)</f>
        <v/>
      </c>
      <c r="F1025" s="7" t="str">
        <f aca="false">IF(B1025="","",IF(VLOOKUP(B1025,rprojec2!$A$2:$C$65536,2,FALSE())=0,"",VLOOKUP(B1025,rprojec2!$A$2:$C$65536,2,FALSE())))</f>
        <v/>
      </c>
      <c r="G1025" s="7" t="str">
        <f aca="false">IF(TRIM(rcontr2!C1043)="","",rcontr2!C1043)</f>
        <v/>
      </c>
      <c r="H1025" s="8" t="str">
        <f aca="false">IF(C1025="","",IF(rcontr2!N1043="","",rcontr2!N1043))</f>
        <v/>
      </c>
    </row>
    <row r="1026" customFormat="false" ht="15" hidden="false" customHeight="false" outlineLevel="0" collapsed="false">
      <c r="A1026" s="5" t="str">
        <f aca="false">Controls!A1023</f>
        <v/>
      </c>
      <c r="B1026" s="5" t="str">
        <f aca="false">IF(rcontr2!B1044=0,"",rcontr2!B1044)</f>
        <v/>
      </c>
      <c r="C1026" s="5" t="str">
        <f aca="false">IF(rcontr2!A1044="","",rcontr2!A1044)</f>
        <v/>
      </c>
      <c r="D1026" s="6" t="str">
        <f aca="false">IF(B1026="","",VLOOKUP(B1026,rprojec2!$A$2:$D$65536,3,FALSE()))</f>
        <v/>
      </c>
      <c r="E1026" s="7" t="str">
        <f aca="false">IF(OR(D1026=0,UPPER(D1026)="NIL",UPPER(D1026)="N/A"),"",D1026)</f>
        <v/>
      </c>
      <c r="F1026" s="7" t="str">
        <f aca="false">IF(B1026="","",IF(VLOOKUP(B1026,rprojec2!$A$2:$C$65536,2,FALSE())=0,"",VLOOKUP(B1026,rprojec2!$A$2:$C$65536,2,FALSE())))</f>
        <v/>
      </c>
      <c r="G1026" s="7" t="str">
        <f aca="false">IF(TRIM(rcontr2!C1044)="","",rcontr2!C1044)</f>
        <v/>
      </c>
      <c r="H1026" s="8" t="str">
        <f aca="false">IF(C1026="","",IF(rcontr2!N1044="","",rcontr2!N1044))</f>
        <v/>
      </c>
    </row>
    <row r="1027" customFormat="false" ht="15" hidden="false" customHeight="false" outlineLevel="0" collapsed="false">
      <c r="A1027" s="5" t="str">
        <f aca="false">Controls!A1024</f>
        <v/>
      </c>
      <c r="B1027" s="5" t="str">
        <f aca="false">IF(rcontr2!B1045=0,"",rcontr2!B1045)</f>
        <v/>
      </c>
      <c r="C1027" s="5" t="str">
        <f aca="false">IF(rcontr2!A1045="","",rcontr2!A1045)</f>
        <v/>
      </c>
      <c r="D1027" s="6" t="str">
        <f aca="false">IF(B1027="","",VLOOKUP(B1027,rprojec2!$A$2:$D$65536,3,FALSE()))</f>
        <v/>
      </c>
      <c r="E1027" s="7" t="str">
        <f aca="false">IF(OR(D1027=0,UPPER(D1027)="NIL",UPPER(D1027)="N/A"),"",D1027)</f>
        <v/>
      </c>
      <c r="F1027" s="7" t="str">
        <f aca="false">IF(B1027="","",IF(VLOOKUP(B1027,rprojec2!$A$2:$C$65536,2,FALSE())=0,"",VLOOKUP(B1027,rprojec2!$A$2:$C$65536,2,FALSE())))</f>
        <v/>
      </c>
      <c r="G1027" s="7" t="str">
        <f aca="false">IF(TRIM(rcontr2!C1045)="","",rcontr2!C1045)</f>
        <v/>
      </c>
      <c r="H1027" s="8" t="str">
        <f aca="false">IF(C1027="","",IF(rcontr2!N1045="","",rcontr2!N1045))</f>
        <v/>
      </c>
    </row>
    <row r="1028" customFormat="false" ht="15" hidden="false" customHeight="false" outlineLevel="0" collapsed="false">
      <c r="A1028" s="5" t="str">
        <f aca="false">Controls!A1025</f>
        <v/>
      </c>
      <c r="B1028" s="5" t="str">
        <f aca="false">IF(rcontr2!B1046=0,"",rcontr2!B1046)</f>
        <v/>
      </c>
      <c r="C1028" s="5" t="str">
        <f aca="false">IF(rcontr2!A1046="","",rcontr2!A1046)</f>
        <v/>
      </c>
      <c r="D1028" s="6" t="str">
        <f aca="false">IF(B1028="","",VLOOKUP(B1028,rprojec2!$A$2:$D$65536,3,FALSE()))</f>
        <v/>
      </c>
      <c r="E1028" s="7" t="str">
        <f aca="false">IF(OR(D1028=0,UPPER(D1028)="NIL",UPPER(D1028)="N/A"),"",D1028)</f>
        <v/>
      </c>
      <c r="F1028" s="7" t="str">
        <f aca="false">IF(B1028="","",IF(VLOOKUP(B1028,rprojec2!$A$2:$C$65536,2,FALSE())=0,"",VLOOKUP(B1028,rprojec2!$A$2:$C$65536,2,FALSE())))</f>
        <v/>
      </c>
      <c r="G1028" s="7" t="str">
        <f aca="false">IF(TRIM(rcontr2!C1046)="","",rcontr2!C1046)</f>
        <v/>
      </c>
      <c r="H1028" s="8" t="str">
        <f aca="false">IF(C1028="","",IF(rcontr2!N1046="","",rcontr2!N1046))</f>
        <v/>
      </c>
    </row>
    <row r="1029" customFormat="false" ht="15" hidden="false" customHeight="false" outlineLevel="0" collapsed="false">
      <c r="A1029" s="5" t="str">
        <f aca="false">Controls!A1026</f>
        <v/>
      </c>
      <c r="B1029" s="5" t="str">
        <f aca="false">IF(rcontr2!B1047=0,"",rcontr2!B1047)</f>
        <v/>
      </c>
      <c r="C1029" s="5" t="str">
        <f aca="false">IF(rcontr2!A1047="","",rcontr2!A1047)</f>
        <v/>
      </c>
      <c r="D1029" s="6" t="str">
        <f aca="false">IF(B1029="","",VLOOKUP(B1029,rprojec2!$A$2:$D$65536,3,FALSE()))</f>
        <v/>
      </c>
      <c r="E1029" s="7" t="str">
        <f aca="false">IF(OR(D1029=0,UPPER(D1029)="NIL",UPPER(D1029)="N/A"),"",D1029)</f>
        <v/>
      </c>
      <c r="F1029" s="7" t="str">
        <f aca="false">IF(B1029="","",IF(VLOOKUP(B1029,rprojec2!$A$2:$C$65536,2,FALSE())=0,"",VLOOKUP(B1029,rprojec2!$A$2:$C$65536,2,FALSE())))</f>
        <v/>
      </c>
      <c r="G1029" s="7" t="str">
        <f aca="false">IF(TRIM(rcontr2!C1047)="","",rcontr2!C1047)</f>
        <v/>
      </c>
      <c r="H1029" s="8" t="str">
        <f aca="false">IF(C1029="","",IF(rcontr2!N1047="","",rcontr2!N1047))</f>
        <v/>
      </c>
    </row>
    <row r="1030" customFormat="false" ht="15" hidden="false" customHeight="false" outlineLevel="0" collapsed="false">
      <c r="A1030" s="5" t="str">
        <f aca="false">Controls!A1027</f>
        <v/>
      </c>
      <c r="B1030" s="5" t="str">
        <f aca="false">IF(rcontr2!B1048=0,"",rcontr2!B1048)</f>
        <v/>
      </c>
      <c r="C1030" s="5" t="str">
        <f aca="false">IF(rcontr2!A1048="","",rcontr2!A1048)</f>
        <v/>
      </c>
      <c r="D1030" s="6" t="str">
        <f aca="false">IF(B1030="","",VLOOKUP(B1030,rprojec2!$A$2:$D$65536,3,FALSE()))</f>
        <v/>
      </c>
      <c r="E1030" s="7" t="str">
        <f aca="false">IF(OR(D1030=0,UPPER(D1030)="NIL",UPPER(D1030)="N/A"),"",D1030)</f>
        <v/>
      </c>
      <c r="F1030" s="7" t="str">
        <f aca="false">IF(B1030="","",IF(VLOOKUP(B1030,rprojec2!$A$2:$C$65536,2,FALSE())=0,"",VLOOKUP(B1030,rprojec2!$A$2:$C$65536,2,FALSE())))</f>
        <v/>
      </c>
      <c r="G1030" s="7" t="str">
        <f aca="false">IF(TRIM(rcontr2!C1048)="","",rcontr2!C1048)</f>
        <v/>
      </c>
      <c r="H1030" s="8" t="str">
        <f aca="false">IF(C1030="","",IF(rcontr2!N1048="","",rcontr2!N1048))</f>
        <v/>
      </c>
    </row>
    <row r="1031" customFormat="false" ht="15" hidden="false" customHeight="false" outlineLevel="0" collapsed="false">
      <c r="A1031" s="5" t="str">
        <f aca="false">Controls!A1028</f>
        <v/>
      </c>
      <c r="B1031" s="5" t="str">
        <f aca="false">IF(rcontr2!B1049=0,"",rcontr2!B1049)</f>
        <v/>
      </c>
      <c r="C1031" s="5" t="str">
        <f aca="false">IF(rcontr2!A1049="","",rcontr2!A1049)</f>
        <v/>
      </c>
      <c r="D1031" s="6" t="str">
        <f aca="false">IF(B1031="","",VLOOKUP(B1031,rprojec2!$A$2:$D$65536,3,FALSE()))</f>
        <v/>
      </c>
      <c r="E1031" s="7" t="str">
        <f aca="false">IF(OR(D1031=0,UPPER(D1031)="NIL",UPPER(D1031)="N/A"),"",D1031)</f>
        <v/>
      </c>
      <c r="F1031" s="7" t="str">
        <f aca="false">IF(B1031="","",IF(VLOOKUP(B1031,rprojec2!$A$2:$C$65536,2,FALSE())=0,"",VLOOKUP(B1031,rprojec2!$A$2:$C$65536,2,FALSE())))</f>
        <v/>
      </c>
      <c r="G1031" s="7" t="str">
        <f aca="false">IF(TRIM(rcontr2!C1049)="","",rcontr2!C1049)</f>
        <v/>
      </c>
      <c r="H1031" s="8" t="str">
        <f aca="false">IF(C1031="","",IF(rcontr2!N1049="","",rcontr2!N1049))</f>
        <v/>
      </c>
    </row>
    <row r="1032" customFormat="false" ht="15" hidden="false" customHeight="false" outlineLevel="0" collapsed="false">
      <c r="A1032" s="5" t="str">
        <f aca="false">Controls!A1029</f>
        <v/>
      </c>
      <c r="B1032" s="5" t="str">
        <f aca="false">IF(rcontr2!B1050=0,"",rcontr2!B1050)</f>
        <v/>
      </c>
      <c r="C1032" s="5" t="str">
        <f aca="false">IF(rcontr2!A1050="","",rcontr2!A1050)</f>
        <v/>
      </c>
      <c r="D1032" s="6" t="str">
        <f aca="false">IF(B1032="","",VLOOKUP(B1032,rprojec2!$A$2:$D$65536,3,FALSE()))</f>
        <v/>
      </c>
      <c r="E1032" s="7" t="str">
        <f aca="false">IF(OR(D1032=0,UPPER(D1032)="NIL",UPPER(D1032)="N/A"),"",D1032)</f>
        <v/>
      </c>
      <c r="F1032" s="7" t="str">
        <f aca="false">IF(B1032="","",IF(VLOOKUP(B1032,rprojec2!$A$2:$C$65536,2,FALSE())=0,"",VLOOKUP(B1032,rprojec2!$A$2:$C$65536,2,FALSE())))</f>
        <v/>
      </c>
      <c r="G1032" s="7" t="str">
        <f aca="false">IF(TRIM(rcontr2!C1050)="","",rcontr2!C1050)</f>
        <v/>
      </c>
      <c r="H1032" s="8" t="str">
        <f aca="false">IF(C1032="","",IF(rcontr2!N1050="","",rcontr2!N1050))</f>
        <v/>
      </c>
    </row>
    <row r="1033" customFormat="false" ht="15" hidden="false" customHeight="false" outlineLevel="0" collapsed="false">
      <c r="A1033" s="5" t="str">
        <f aca="false">Controls!A1030</f>
        <v/>
      </c>
      <c r="B1033" s="5" t="str">
        <f aca="false">IF(rcontr2!B1051=0,"",rcontr2!B1051)</f>
        <v/>
      </c>
      <c r="C1033" s="5" t="str">
        <f aca="false">IF(rcontr2!A1051="","",rcontr2!A1051)</f>
        <v/>
      </c>
      <c r="D1033" s="6" t="str">
        <f aca="false">IF(B1033="","",VLOOKUP(B1033,rprojec2!$A$2:$D$65536,3,FALSE()))</f>
        <v/>
      </c>
      <c r="E1033" s="7" t="str">
        <f aca="false">IF(OR(D1033=0,UPPER(D1033)="NIL",UPPER(D1033)="N/A"),"",D1033)</f>
        <v/>
      </c>
      <c r="F1033" s="7" t="str">
        <f aca="false">IF(B1033="","",IF(VLOOKUP(B1033,rprojec2!$A$2:$C$65536,2,FALSE())=0,"",VLOOKUP(B1033,rprojec2!$A$2:$C$65536,2,FALSE())))</f>
        <v/>
      </c>
      <c r="G1033" s="7" t="str">
        <f aca="false">IF(TRIM(rcontr2!C1051)="","",rcontr2!C1051)</f>
        <v/>
      </c>
      <c r="H1033" s="8" t="str">
        <f aca="false">IF(C1033="","",IF(rcontr2!N1051="","",rcontr2!N1051))</f>
        <v/>
      </c>
    </row>
    <row r="1034" customFormat="false" ht="15" hidden="false" customHeight="false" outlineLevel="0" collapsed="false">
      <c r="A1034" s="5" t="str">
        <f aca="false">Controls!A1031</f>
        <v/>
      </c>
      <c r="B1034" s="5" t="str">
        <f aca="false">IF(rcontr2!B1052=0,"",rcontr2!B1052)</f>
        <v/>
      </c>
      <c r="C1034" s="5" t="str">
        <f aca="false">IF(rcontr2!A1052="","",rcontr2!A1052)</f>
        <v/>
      </c>
      <c r="D1034" s="6" t="str">
        <f aca="false">IF(B1034="","",VLOOKUP(B1034,rprojec2!$A$2:$D$65536,3,FALSE()))</f>
        <v/>
      </c>
      <c r="E1034" s="7" t="str">
        <f aca="false">IF(OR(D1034=0,UPPER(D1034)="NIL",UPPER(D1034)="N/A"),"",D1034)</f>
        <v/>
      </c>
      <c r="F1034" s="7" t="str">
        <f aca="false">IF(B1034="","",IF(VLOOKUP(B1034,rprojec2!$A$2:$C$65536,2,FALSE())=0,"",VLOOKUP(B1034,rprojec2!$A$2:$C$65536,2,FALSE())))</f>
        <v/>
      </c>
      <c r="G1034" s="7" t="str">
        <f aca="false">IF(TRIM(rcontr2!C1052)="","",rcontr2!C1052)</f>
        <v/>
      </c>
      <c r="H1034" s="8" t="str">
        <f aca="false">IF(C1034="","",IF(rcontr2!N1052="","",rcontr2!N1052))</f>
        <v/>
      </c>
    </row>
    <row r="1035" customFormat="false" ht="15" hidden="false" customHeight="false" outlineLevel="0" collapsed="false">
      <c r="A1035" s="5" t="str">
        <f aca="false">Controls!A1032</f>
        <v/>
      </c>
      <c r="B1035" s="5" t="str">
        <f aca="false">IF(rcontr2!B1053=0,"",rcontr2!B1053)</f>
        <v/>
      </c>
      <c r="C1035" s="5" t="str">
        <f aca="false">IF(rcontr2!A1053="","",rcontr2!A1053)</f>
        <v/>
      </c>
      <c r="D1035" s="6" t="str">
        <f aca="false">IF(B1035="","",VLOOKUP(B1035,rprojec2!$A$2:$D$65536,3,FALSE()))</f>
        <v/>
      </c>
      <c r="E1035" s="7" t="str">
        <f aca="false">IF(OR(D1035=0,UPPER(D1035)="NIL",UPPER(D1035)="N/A"),"",D1035)</f>
        <v/>
      </c>
      <c r="F1035" s="7" t="str">
        <f aca="false">IF(B1035="","",IF(VLOOKUP(B1035,rprojec2!$A$2:$C$65536,2,FALSE())=0,"",VLOOKUP(B1035,rprojec2!$A$2:$C$65536,2,FALSE())))</f>
        <v/>
      </c>
      <c r="G1035" s="7" t="str">
        <f aca="false">IF(TRIM(rcontr2!C1053)="","",rcontr2!C1053)</f>
        <v/>
      </c>
      <c r="H1035" s="8" t="str">
        <f aca="false">IF(C1035="","",IF(rcontr2!N1053="","",rcontr2!N1053))</f>
        <v/>
      </c>
    </row>
    <row r="1036" customFormat="false" ht="15" hidden="false" customHeight="false" outlineLevel="0" collapsed="false">
      <c r="A1036" s="5" t="str">
        <f aca="false">Controls!A1033</f>
        <v/>
      </c>
      <c r="B1036" s="5" t="str">
        <f aca="false">IF(rcontr2!B1054=0,"",rcontr2!B1054)</f>
        <v/>
      </c>
      <c r="C1036" s="5" t="str">
        <f aca="false">IF(rcontr2!A1054="","",rcontr2!A1054)</f>
        <v/>
      </c>
      <c r="D1036" s="6" t="str">
        <f aca="false">IF(B1036="","",VLOOKUP(B1036,rprojec2!$A$2:$D$65536,3,FALSE()))</f>
        <v/>
      </c>
      <c r="E1036" s="7" t="str">
        <f aca="false">IF(OR(D1036=0,UPPER(D1036)="NIL",UPPER(D1036)="N/A"),"",D1036)</f>
        <v/>
      </c>
      <c r="F1036" s="7" t="str">
        <f aca="false">IF(B1036="","",IF(VLOOKUP(B1036,rprojec2!$A$2:$C$65536,2,FALSE())=0,"",VLOOKUP(B1036,rprojec2!$A$2:$C$65536,2,FALSE())))</f>
        <v/>
      </c>
      <c r="G1036" s="7" t="str">
        <f aca="false">IF(TRIM(rcontr2!C1054)="","",rcontr2!C1054)</f>
        <v/>
      </c>
      <c r="H1036" s="8" t="str">
        <f aca="false">IF(C1036="","",IF(rcontr2!N1054="","",rcontr2!N1054))</f>
        <v/>
      </c>
    </row>
    <row r="1037" customFormat="false" ht="15" hidden="false" customHeight="false" outlineLevel="0" collapsed="false">
      <c r="A1037" s="5" t="str">
        <f aca="false">Controls!A1034</f>
        <v/>
      </c>
      <c r="B1037" s="5" t="str">
        <f aca="false">IF(rcontr2!B1055=0,"",rcontr2!B1055)</f>
        <v/>
      </c>
      <c r="C1037" s="5" t="str">
        <f aca="false">IF(rcontr2!A1055="","",rcontr2!A1055)</f>
        <v/>
      </c>
      <c r="D1037" s="6" t="str">
        <f aca="false">IF(B1037="","",VLOOKUP(B1037,rprojec2!$A$2:$D$65536,3,FALSE()))</f>
        <v/>
      </c>
      <c r="E1037" s="7" t="str">
        <f aca="false">IF(OR(D1037=0,UPPER(D1037)="NIL",UPPER(D1037)="N/A"),"",D1037)</f>
        <v/>
      </c>
      <c r="F1037" s="7" t="str">
        <f aca="false">IF(B1037="","",IF(VLOOKUP(B1037,rprojec2!$A$2:$C$65536,2,FALSE())=0,"",VLOOKUP(B1037,rprojec2!$A$2:$C$65536,2,FALSE())))</f>
        <v/>
      </c>
      <c r="G1037" s="7" t="str">
        <f aca="false">IF(TRIM(rcontr2!C1055)="","",rcontr2!C1055)</f>
        <v/>
      </c>
      <c r="H1037" s="8" t="str">
        <f aca="false">IF(C1037="","",IF(rcontr2!N1055="","",rcontr2!N1055))</f>
        <v/>
      </c>
    </row>
    <row r="1038" customFormat="false" ht="15" hidden="false" customHeight="false" outlineLevel="0" collapsed="false">
      <c r="A1038" s="5" t="str">
        <f aca="false">Controls!A1035</f>
        <v/>
      </c>
      <c r="B1038" s="5" t="str">
        <f aca="false">IF(rcontr2!B1056=0,"",rcontr2!B1056)</f>
        <v/>
      </c>
      <c r="C1038" s="5" t="str">
        <f aca="false">IF(rcontr2!A1056="","",rcontr2!A1056)</f>
        <v/>
      </c>
      <c r="D1038" s="6" t="str">
        <f aca="false">IF(B1038="","",VLOOKUP(B1038,rprojec2!$A$2:$D$65536,3,FALSE()))</f>
        <v/>
      </c>
      <c r="E1038" s="7" t="str">
        <f aca="false">IF(OR(D1038=0,UPPER(D1038)="NIL",UPPER(D1038)="N/A"),"",D1038)</f>
        <v/>
      </c>
      <c r="F1038" s="7" t="str">
        <f aca="false">IF(B1038="","",IF(VLOOKUP(B1038,rprojec2!$A$2:$C$65536,2,FALSE())=0,"",VLOOKUP(B1038,rprojec2!$A$2:$C$65536,2,FALSE())))</f>
        <v/>
      </c>
      <c r="G1038" s="7" t="str">
        <f aca="false">IF(TRIM(rcontr2!C1056)="","",rcontr2!C1056)</f>
        <v/>
      </c>
      <c r="H1038" s="8" t="str">
        <f aca="false">IF(C1038="","",IF(rcontr2!N1056="","",rcontr2!N1056))</f>
        <v/>
      </c>
    </row>
    <row r="1039" customFormat="false" ht="15" hidden="false" customHeight="false" outlineLevel="0" collapsed="false">
      <c r="A1039" s="5" t="str">
        <f aca="false">Controls!A1036</f>
        <v/>
      </c>
      <c r="B1039" s="5" t="str">
        <f aca="false">IF(rcontr2!B1057=0,"",rcontr2!B1057)</f>
        <v/>
      </c>
      <c r="C1039" s="5" t="str">
        <f aca="false">IF(rcontr2!A1057="","",rcontr2!A1057)</f>
        <v/>
      </c>
      <c r="D1039" s="6" t="str">
        <f aca="false">IF(B1039="","",VLOOKUP(B1039,rprojec2!$A$2:$D$65536,3,FALSE()))</f>
        <v/>
      </c>
      <c r="E1039" s="7" t="str">
        <f aca="false">IF(OR(D1039=0,UPPER(D1039)="NIL",UPPER(D1039)="N/A"),"",D1039)</f>
        <v/>
      </c>
      <c r="F1039" s="7" t="str">
        <f aca="false">IF(B1039="","",IF(VLOOKUP(B1039,rprojec2!$A$2:$C$65536,2,FALSE())=0,"",VLOOKUP(B1039,rprojec2!$A$2:$C$65536,2,FALSE())))</f>
        <v/>
      </c>
      <c r="G1039" s="7" t="str">
        <f aca="false">IF(TRIM(rcontr2!C1057)="","",rcontr2!C1057)</f>
        <v/>
      </c>
      <c r="H1039" s="8" t="str">
        <f aca="false">IF(C1039="","",IF(rcontr2!N1057="","",rcontr2!N1057))</f>
        <v/>
      </c>
    </row>
    <row r="1040" customFormat="false" ht="15" hidden="false" customHeight="false" outlineLevel="0" collapsed="false">
      <c r="A1040" s="5" t="str">
        <f aca="false">Controls!A1037</f>
        <v/>
      </c>
      <c r="B1040" s="5" t="str">
        <f aca="false">IF(rcontr2!B1058=0,"",rcontr2!B1058)</f>
        <v/>
      </c>
      <c r="C1040" s="5" t="str">
        <f aca="false">IF(rcontr2!A1058="","",rcontr2!A1058)</f>
        <v/>
      </c>
      <c r="D1040" s="6" t="str">
        <f aca="false">IF(B1040="","",VLOOKUP(B1040,rprojec2!$A$2:$D$65536,3,FALSE()))</f>
        <v/>
      </c>
      <c r="E1040" s="7" t="str">
        <f aca="false">IF(OR(D1040=0,UPPER(D1040)="NIL",UPPER(D1040)="N/A"),"",D1040)</f>
        <v/>
      </c>
      <c r="F1040" s="7" t="str">
        <f aca="false">IF(B1040="","",IF(VLOOKUP(B1040,rprojec2!$A$2:$C$65536,2,FALSE())=0,"",VLOOKUP(B1040,rprojec2!$A$2:$C$65536,2,FALSE())))</f>
        <v/>
      </c>
      <c r="G1040" s="7" t="str">
        <f aca="false">IF(TRIM(rcontr2!C1058)="","",rcontr2!C1058)</f>
        <v/>
      </c>
      <c r="H1040" s="8" t="str">
        <f aca="false">IF(C1040="","",IF(rcontr2!N1058="","",rcontr2!N1058))</f>
        <v/>
      </c>
    </row>
    <row r="1041" customFormat="false" ht="15" hidden="false" customHeight="false" outlineLevel="0" collapsed="false">
      <c r="A1041" s="5" t="str">
        <f aca="false">Controls!A1038</f>
        <v/>
      </c>
      <c r="B1041" s="5" t="str">
        <f aca="false">IF(rcontr2!B1059=0,"",rcontr2!B1059)</f>
        <v/>
      </c>
      <c r="C1041" s="5" t="str">
        <f aca="false">IF(rcontr2!A1059="","",rcontr2!A1059)</f>
        <v/>
      </c>
      <c r="D1041" s="6" t="str">
        <f aca="false">IF(B1041="","",VLOOKUP(B1041,rprojec2!$A$2:$D$65536,3,FALSE()))</f>
        <v/>
      </c>
      <c r="E1041" s="7" t="str">
        <f aca="false">IF(OR(D1041=0,UPPER(D1041)="NIL",UPPER(D1041)="N/A"),"",D1041)</f>
        <v/>
      </c>
      <c r="F1041" s="7" t="str">
        <f aca="false">IF(B1041="","",IF(VLOOKUP(B1041,rprojec2!$A$2:$C$65536,2,FALSE())=0,"",VLOOKUP(B1041,rprojec2!$A$2:$C$65536,2,FALSE())))</f>
        <v/>
      </c>
      <c r="G1041" s="7" t="str">
        <f aca="false">IF(TRIM(rcontr2!C1059)="","",rcontr2!C1059)</f>
        <v/>
      </c>
      <c r="H1041" s="8" t="str">
        <f aca="false">IF(C1041="","",IF(rcontr2!N1059="","",rcontr2!N1059))</f>
        <v/>
      </c>
    </row>
    <row r="1042" customFormat="false" ht="15" hidden="false" customHeight="false" outlineLevel="0" collapsed="false">
      <c r="A1042" s="5" t="str">
        <f aca="false">Controls!A1039</f>
        <v/>
      </c>
      <c r="B1042" s="5" t="str">
        <f aca="false">IF(rcontr2!B1060=0,"",rcontr2!B1060)</f>
        <v/>
      </c>
      <c r="C1042" s="5" t="str">
        <f aca="false">IF(rcontr2!A1060="","",rcontr2!A1060)</f>
        <v/>
      </c>
      <c r="D1042" s="6" t="str">
        <f aca="false">IF(B1042="","",VLOOKUP(B1042,rprojec2!$A$2:$D$65536,3,FALSE()))</f>
        <v/>
      </c>
      <c r="E1042" s="7" t="str">
        <f aca="false">IF(OR(D1042=0,UPPER(D1042)="NIL",UPPER(D1042)="N/A"),"",D1042)</f>
        <v/>
      </c>
      <c r="F1042" s="7" t="str">
        <f aca="false">IF(B1042="","",IF(VLOOKUP(B1042,rprojec2!$A$2:$C$65536,2,FALSE())=0,"",VLOOKUP(B1042,rprojec2!$A$2:$C$65536,2,FALSE())))</f>
        <v/>
      </c>
      <c r="G1042" s="7" t="str">
        <f aca="false">IF(TRIM(rcontr2!C1060)="","",rcontr2!C1060)</f>
        <v/>
      </c>
      <c r="H1042" s="8" t="str">
        <f aca="false">IF(C1042="","",IF(rcontr2!N1060="","",rcontr2!N1060))</f>
        <v/>
      </c>
    </row>
    <row r="1043" customFormat="false" ht="15" hidden="false" customHeight="false" outlineLevel="0" collapsed="false">
      <c r="A1043" s="5" t="str">
        <f aca="false">Controls!A1040</f>
        <v/>
      </c>
      <c r="B1043" s="5" t="str">
        <f aca="false">IF(rcontr2!B1061=0,"",rcontr2!B1061)</f>
        <v/>
      </c>
      <c r="C1043" s="5" t="str">
        <f aca="false">IF(rcontr2!A1061="","",rcontr2!A1061)</f>
        <v/>
      </c>
      <c r="D1043" s="6" t="str">
        <f aca="false">IF(B1043="","",VLOOKUP(B1043,rprojec2!$A$2:$D$65536,3,FALSE()))</f>
        <v/>
      </c>
      <c r="E1043" s="7" t="str">
        <f aca="false">IF(OR(D1043=0,UPPER(D1043)="NIL",UPPER(D1043)="N/A"),"",D1043)</f>
        <v/>
      </c>
      <c r="F1043" s="7" t="str">
        <f aca="false">IF(B1043="","",IF(VLOOKUP(B1043,rprojec2!$A$2:$C$65536,2,FALSE())=0,"",VLOOKUP(B1043,rprojec2!$A$2:$C$65536,2,FALSE())))</f>
        <v/>
      </c>
      <c r="G1043" s="7" t="str">
        <f aca="false">IF(TRIM(rcontr2!C1061)="","",rcontr2!C1061)</f>
        <v/>
      </c>
      <c r="H1043" s="8" t="str">
        <f aca="false">IF(C1043="","",IF(rcontr2!N1061="","",rcontr2!N1061))</f>
        <v/>
      </c>
    </row>
    <row r="1044" customFormat="false" ht="15" hidden="false" customHeight="false" outlineLevel="0" collapsed="false">
      <c r="A1044" s="5" t="str">
        <f aca="false">Controls!A1041</f>
        <v/>
      </c>
      <c r="B1044" s="5" t="str">
        <f aca="false">IF(rcontr2!B1062=0,"",rcontr2!B1062)</f>
        <v/>
      </c>
      <c r="C1044" s="5" t="str">
        <f aca="false">IF(rcontr2!A1062="","",rcontr2!A1062)</f>
        <v/>
      </c>
      <c r="D1044" s="6" t="str">
        <f aca="false">IF(B1044="","",VLOOKUP(B1044,rprojec2!$A$2:$D$65536,3,FALSE()))</f>
        <v/>
      </c>
      <c r="E1044" s="7" t="str">
        <f aca="false">IF(OR(D1044=0,UPPER(D1044)="NIL",UPPER(D1044)="N/A"),"",D1044)</f>
        <v/>
      </c>
      <c r="F1044" s="7" t="str">
        <f aca="false">IF(B1044="","",IF(VLOOKUP(B1044,rprojec2!$A$2:$C$65536,2,FALSE())=0,"",VLOOKUP(B1044,rprojec2!$A$2:$C$65536,2,FALSE())))</f>
        <v/>
      </c>
      <c r="G1044" s="7" t="str">
        <f aca="false">IF(TRIM(rcontr2!C1062)="","",rcontr2!C1062)</f>
        <v/>
      </c>
      <c r="H1044" s="8" t="str">
        <f aca="false">IF(C1044="","",IF(rcontr2!N1062="","",rcontr2!N1062))</f>
        <v/>
      </c>
    </row>
    <row r="1045" customFormat="false" ht="15" hidden="false" customHeight="false" outlineLevel="0" collapsed="false">
      <c r="A1045" s="5" t="str">
        <f aca="false">Controls!A1042</f>
        <v/>
      </c>
      <c r="B1045" s="5" t="str">
        <f aca="false">IF(rcontr2!B1063=0,"",rcontr2!B1063)</f>
        <v/>
      </c>
      <c r="C1045" s="5" t="str">
        <f aca="false">IF(rcontr2!A1063="","",rcontr2!A1063)</f>
        <v/>
      </c>
      <c r="D1045" s="6" t="str">
        <f aca="false">IF(B1045="","",VLOOKUP(B1045,rprojec2!$A$2:$D$65536,3,FALSE()))</f>
        <v/>
      </c>
      <c r="E1045" s="7" t="str">
        <f aca="false">IF(OR(D1045=0,UPPER(D1045)="NIL",UPPER(D1045)="N/A"),"",D1045)</f>
        <v/>
      </c>
      <c r="F1045" s="7" t="str">
        <f aca="false">IF(B1045="","",IF(VLOOKUP(B1045,rprojec2!$A$2:$C$65536,2,FALSE())=0,"",VLOOKUP(B1045,rprojec2!$A$2:$C$65536,2,FALSE())))</f>
        <v/>
      </c>
      <c r="G1045" s="7" t="str">
        <f aca="false">IF(TRIM(rcontr2!C1063)="","",rcontr2!C1063)</f>
        <v/>
      </c>
      <c r="H1045" s="8" t="str">
        <f aca="false">IF(C1045="","",IF(rcontr2!N1063="","",rcontr2!N1063))</f>
        <v/>
      </c>
    </row>
    <row r="1046" customFormat="false" ht="15" hidden="false" customHeight="false" outlineLevel="0" collapsed="false">
      <c r="A1046" s="5" t="str">
        <f aca="false">Controls!A1043</f>
        <v/>
      </c>
      <c r="B1046" s="5" t="str">
        <f aca="false">IF(rcontr2!B1064=0,"",rcontr2!B1064)</f>
        <v/>
      </c>
      <c r="C1046" s="5" t="str">
        <f aca="false">IF(rcontr2!A1064="","",rcontr2!A1064)</f>
        <v/>
      </c>
      <c r="D1046" s="6" t="str">
        <f aca="false">IF(B1046="","",VLOOKUP(B1046,rprojec2!$A$2:$D$65536,3,FALSE()))</f>
        <v/>
      </c>
      <c r="E1046" s="7" t="str">
        <f aca="false">IF(OR(D1046=0,UPPER(D1046)="NIL",UPPER(D1046)="N/A"),"",D1046)</f>
        <v/>
      </c>
      <c r="F1046" s="7" t="str">
        <f aca="false">IF(B1046="","",IF(VLOOKUP(B1046,rprojec2!$A$2:$C$65536,2,FALSE())=0,"",VLOOKUP(B1046,rprojec2!$A$2:$C$65536,2,FALSE())))</f>
        <v/>
      </c>
      <c r="G1046" s="7" t="str">
        <f aca="false">IF(TRIM(rcontr2!C1064)="","",rcontr2!C1064)</f>
        <v/>
      </c>
      <c r="H1046" s="8" t="str">
        <f aca="false">IF(C1046="","",IF(rcontr2!N1064="","",rcontr2!N1064))</f>
        <v/>
      </c>
    </row>
    <row r="1047" customFormat="false" ht="15" hidden="false" customHeight="false" outlineLevel="0" collapsed="false">
      <c r="A1047" s="5" t="str">
        <f aca="false">Controls!A1044</f>
        <v/>
      </c>
      <c r="B1047" s="5" t="str">
        <f aca="false">IF(rcontr2!B1065=0,"",rcontr2!B1065)</f>
        <v/>
      </c>
      <c r="C1047" s="5" t="str">
        <f aca="false">IF(rcontr2!A1065="","",rcontr2!A1065)</f>
        <v/>
      </c>
      <c r="D1047" s="6" t="str">
        <f aca="false">IF(B1047="","",VLOOKUP(B1047,rprojec2!$A$2:$D$65536,3,FALSE()))</f>
        <v/>
      </c>
      <c r="E1047" s="7" t="str">
        <f aca="false">IF(OR(D1047=0,UPPER(D1047)="NIL",UPPER(D1047)="N/A"),"",D1047)</f>
        <v/>
      </c>
      <c r="F1047" s="7" t="str">
        <f aca="false">IF(B1047="","",IF(VLOOKUP(B1047,rprojec2!$A$2:$C$65536,2,FALSE())=0,"",VLOOKUP(B1047,rprojec2!$A$2:$C$65536,2,FALSE())))</f>
        <v/>
      </c>
      <c r="G1047" s="7" t="str">
        <f aca="false">IF(TRIM(rcontr2!C1065)="","",rcontr2!C1065)</f>
        <v/>
      </c>
      <c r="H1047" s="8" t="str">
        <f aca="false">IF(C1047="","",IF(rcontr2!N1065="","",rcontr2!N1065))</f>
        <v/>
      </c>
    </row>
    <row r="1048" customFormat="false" ht="15" hidden="false" customHeight="false" outlineLevel="0" collapsed="false">
      <c r="A1048" s="5" t="str">
        <f aca="false">Controls!A1045</f>
        <v/>
      </c>
      <c r="B1048" s="5" t="str">
        <f aca="false">IF(rcontr2!B1066=0,"",rcontr2!B1066)</f>
        <v/>
      </c>
      <c r="C1048" s="5" t="str">
        <f aca="false">IF(rcontr2!A1066="","",rcontr2!A1066)</f>
        <v/>
      </c>
      <c r="D1048" s="6" t="str">
        <f aca="false">IF(B1048="","",VLOOKUP(B1048,rprojec2!$A$2:$D$65536,3,FALSE()))</f>
        <v/>
      </c>
      <c r="E1048" s="7" t="str">
        <f aca="false">IF(OR(D1048=0,UPPER(D1048)="NIL",UPPER(D1048)="N/A"),"",D1048)</f>
        <v/>
      </c>
      <c r="F1048" s="7" t="str">
        <f aca="false">IF(B1048="","",IF(VLOOKUP(B1048,rprojec2!$A$2:$C$65536,2,FALSE())=0,"",VLOOKUP(B1048,rprojec2!$A$2:$C$65536,2,FALSE())))</f>
        <v/>
      </c>
      <c r="G1048" s="7" t="str">
        <f aca="false">IF(TRIM(rcontr2!C1066)="","",rcontr2!C1066)</f>
        <v/>
      </c>
      <c r="H1048" s="8" t="str">
        <f aca="false">IF(C1048="","",IF(rcontr2!N1066="","",rcontr2!N1066))</f>
        <v/>
      </c>
    </row>
    <row r="1049" customFormat="false" ht="15" hidden="false" customHeight="false" outlineLevel="0" collapsed="false">
      <c r="A1049" s="5" t="str">
        <f aca="false">Controls!A1046</f>
        <v/>
      </c>
      <c r="B1049" s="5" t="str">
        <f aca="false">IF(rcontr2!B1067=0,"",rcontr2!B1067)</f>
        <v/>
      </c>
      <c r="C1049" s="5" t="str">
        <f aca="false">IF(rcontr2!A1067="","",rcontr2!A1067)</f>
        <v/>
      </c>
      <c r="D1049" s="6" t="str">
        <f aca="false">IF(B1049="","",VLOOKUP(B1049,rprojec2!$A$2:$D$65536,3,FALSE()))</f>
        <v/>
      </c>
      <c r="E1049" s="7" t="str">
        <f aca="false">IF(OR(D1049=0,UPPER(D1049)="NIL",UPPER(D1049)="N/A"),"",D1049)</f>
        <v/>
      </c>
      <c r="F1049" s="7" t="str">
        <f aca="false">IF(B1049="","",IF(VLOOKUP(B1049,rprojec2!$A$2:$C$65536,2,FALSE())=0,"",VLOOKUP(B1049,rprojec2!$A$2:$C$65536,2,FALSE())))</f>
        <v/>
      </c>
      <c r="G1049" s="7" t="str">
        <f aca="false">IF(TRIM(rcontr2!C1067)="","",rcontr2!C1067)</f>
        <v/>
      </c>
      <c r="H1049" s="8" t="str">
        <f aca="false">IF(C1049="","",IF(rcontr2!N1067="","",rcontr2!N1067))</f>
        <v/>
      </c>
    </row>
    <row r="1050" customFormat="false" ht="15" hidden="false" customHeight="false" outlineLevel="0" collapsed="false">
      <c r="A1050" s="5" t="str">
        <f aca="false">Controls!A1047</f>
        <v/>
      </c>
      <c r="B1050" s="5" t="str">
        <f aca="false">IF(rcontr2!B1068=0,"",rcontr2!B1068)</f>
        <v/>
      </c>
      <c r="C1050" s="5" t="str">
        <f aca="false">IF(rcontr2!A1068="","",rcontr2!A1068)</f>
        <v/>
      </c>
      <c r="D1050" s="6" t="str">
        <f aca="false">IF(B1050="","",VLOOKUP(B1050,rprojec2!$A$2:$D$65536,3,FALSE()))</f>
        <v/>
      </c>
      <c r="E1050" s="7" t="str">
        <f aca="false">IF(OR(D1050=0,UPPER(D1050)="NIL",UPPER(D1050)="N/A"),"",D1050)</f>
        <v/>
      </c>
      <c r="F1050" s="7" t="str">
        <f aca="false">IF(B1050="","",IF(VLOOKUP(B1050,rprojec2!$A$2:$C$65536,2,FALSE())=0,"",VLOOKUP(B1050,rprojec2!$A$2:$C$65536,2,FALSE())))</f>
        <v/>
      </c>
      <c r="G1050" s="7" t="str">
        <f aca="false">IF(TRIM(rcontr2!C1068)="","",rcontr2!C1068)</f>
        <v/>
      </c>
      <c r="H1050" s="8" t="str">
        <f aca="false">IF(C1050="","",IF(rcontr2!N1068="","",rcontr2!N1068))</f>
        <v/>
      </c>
    </row>
    <row r="1051" customFormat="false" ht="15" hidden="false" customHeight="false" outlineLevel="0" collapsed="false">
      <c r="A1051" s="5" t="str">
        <f aca="false">Controls!A1048</f>
        <v/>
      </c>
      <c r="B1051" s="5" t="str">
        <f aca="false">IF(rcontr2!B1069=0,"",rcontr2!B1069)</f>
        <v/>
      </c>
      <c r="C1051" s="5" t="str">
        <f aca="false">IF(rcontr2!A1069="","",rcontr2!A1069)</f>
        <v/>
      </c>
      <c r="D1051" s="6" t="str">
        <f aca="false">IF(B1051="","",VLOOKUP(B1051,rprojec2!$A$2:$D$65536,3,FALSE()))</f>
        <v/>
      </c>
      <c r="E1051" s="7" t="str">
        <f aca="false">IF(OR(D1051=0,UPPER(D1051)="NIL",UPPER(D1051)="N/A"),"",D1051)</f>
        <v/>
      </c>
      <c r="F1051" s="7" t="str">
        <f aca="false">IF(B1051="","",IF(VLOOKUP(B1051,rprojec2!$A$2:$C$65536,2,FALSE())=0,"",VLOOKUP(B1051,rprojec2!$A$2:$C$65536,2,FALSE())))</f>
        <v/>
      </c>
      <c r="G1051" s="7" t="str">
        <f aca="false">IF(TRIM(rcontr2!C1069)="","",rcontr2!C1069)</f>
        <v/>
      </c>
      <c r="H1051" s="8" t="str">
        <f aca="false">IF(C1051="","",IF(rcontr2!N1069="","",rcontr2!N1069))</f>
        <v/>
      </c>
    </row>
    <row r="1052" customFormat="false" ht="15" hidden="false" customHeight="false" outlineLevel="0" collapsed="false">
      <c r="A1052" s="5" t="str">
        <f aca="false">Controls!A1049</f>
        <v/>
      </c>
      <c r="B1052" s="5" t="str">
        <f aca="false">IF(rcontr2!B1070=0,"",rcontr2!B1070)</f>
        <v/>
      </c>
      <c r="C1052" s="5" t="str">
        <f aca="false">IF(rcontr2!A1070="","",rcontr2!A1070)</f>
        <v/>
      </c>
      <c r="D1052" s="6" t="str">
        <f aca="false">IF(B1052="","",VLOOKUP(B1052,rprojec2!$A$2:$D$65536,3,FALSE()))</f>
        <v/>
      </c>
      <c r="E1052" s="7" t="str">
        <f aca="false">IF(OR(D1052=0,UPPER(D1052)="NIL",UPPER(D1052)="N/A"),"",D1052)</f>
        <v/>
      </c>
      <c r="F1052" s="7" t="str">
        <f aca="false">IF(B1052="","",IF(VLOOKUP(B1052,rprojec2!$A$2:$C$65536,2,FALSE())=0,"",VLOOKUP(B1052,rprojec2!$A$2:$C$65536,2,FALSE())))</f>
        <v/>
      </c>
      <c r="G1052" s="7" t="str">
        <f aca="false">IF(TRIM(rcontr2!C1070)="","",rcontr2!C1070)</f>
        <v/>
      </c>
      <c r="H1052" s="8" t="str">
        <f aca="false">IF(C1052="","",IF(rcontr2!N1070="","",rcontr2!N1070))</f>
        <v/>
      </c>
    </row>
    <row r="1053" customFormat="false" ht="15" hidden="false" customHeight="false" outlineLevel="0" collapsed="false">
      <c r="A1053" s="5" t="str">
        <f aca="false">Controls!A1050</f>
        <v/>
      </c>
      <c r="B1053" s="5" t="str">
        <f aca="false">IF(rcontr2!B1071=0,"",rcontr2!B1071)</f>
        <v/>
      </c>
      <c r="C1053" s="5" t="str">
        <f aca="false">IF(rcontr2!A1071="","",rcontr2!A1071)</f>
        <v/>
      </c>
      <c r="D1053" s="6" t="str">
        <f aca="false">IF(B1053="","",VLOOKUP(B1053,rprojec2!$A$2:$D$65536,3,FALSE()))</f>
        <v/>
      </c>
      <c r="E1053" s="7" t="str">
        <f aca="false">IF(OR(D1053=0,UPPER(D1053)="NIL",UPPER(D1053)="N/A"),"",D1053)</f>
        <v/>
      </c>
      <c r="F1053" s="7" t="str">
        <f aca="false">IF(B1053="","",IF(VLOOKUP(B1053,rprojec2!$A$2:$C$65536,2,FALSE())=0,"",VLOOKUP(B1053,rprojec2!$A$2:$C$65536,2,FALSE())))</f>
        <v/>
      </c>
      <c r="G1053" s="7" t="str">
        <f aca="false">IF(TRIM(rcontr2!C1071)="","",rcontr2!C1071)</f>
        <v/>
      </c>
      <c r="H1053" s="8" t="str">
        <f aca="false">IF(C1053="","",IF(rcontr2!N1071="","",rcontr2!N1071))</f>
        <v/>
      </c>
    </row>
    <row r="1054" customFormat="false" ht="15" hidden="false" customHeight="false" outlineLevel="0" collapsed="false">
      <c r="A1054" s="5" t="str">
        <f aca="false">Controls!A1051</f>
        <v/>
      </c>
      <c r="B1054" s="5" t="str">
        <f aca="false">IF(rcontr2!B1072=0,"",rcontr2!B1072)</f>
        <v/>
      </c>
      <c r="C1054" s="5" t="str">
        <f aca="false">IF(rcontr2!A1072="","",rcontr2!A1072)</f>
        <v/>
      </c>
      <c r="D1054" s="6" t="str">
        <f aca="false">IF(B1054="","",VLOOKUP(B1054,rprojec2!$A$2:$D$65536,3,FALSE()))</f>
        <v/>
      </c>
      <c r="E1054" s="7" t="str">
        <f aca="false">IF(OR(D1054=0,UPPER(D1054)="NIL",UPPER(D1054)="N/A"),"",D1054)</f>
        <v/>
      </c>
      <c r="F1054" s="7" t="str">
        <f aca="false">IF(B1054="","",IF(VLOOKUP(B1054,rprojec2!$A$2:$C$65536,2,FALSE())=0,"",VLOOKUP(B1054,rprojec2!$A$2:$C$65536,2,FALSE())))</f>
        <v/>
      </c>
      <c r="G1054" s="7" t="str">
        <f aca="false">IF(TRIM(rcontr2!C1072)="","",rcontr2!C1072)</f>
        <v/>
      </c>
      <c r="H1054" s="8" t="str">
        <f aca="false">IF(C1054="","",IF(rcontr2!N1072="","",rcontr2!N1072))</f>
        <v/>
      </c>
    </row>
    <row r="1055" customFormat="false" ht="15" hidden="false" customHeight="false" outlineLevel="0" collapsed="false">
      <c r="A1055" s="5" t="str">
        <f aca="false">Controls!A1052</f>
        <v/>
      </c>
      <c r="B1055" s="5" t="str">
        <f aca="false">IF(rcontr2!B1073=0,"",rcontr2!B1073)</f>
        <v/>
      </c>
      <c r="C1055" s="5" t="str">
        <f aca="false">IF(rcontr2!A1073="","",rcontr2!A1073)</f>
        <v/>
      </c>
      <c r="D1055" s="6" t="str">
        <f aca="false">IF(B1055="","",VLOOKUP(B1055,rprojec2!$A$2:$D$65536,3,FALSE()))</f>
        <v/>
      </c>
      <c r="E1055" s="7" t="str">
        <f aca="false">IF(OR(D1055=0,UPPER(D1055)="NIL",UPPER(D1055)="N/A"),"",D1055)</f>
        <v/>
      </c>
      <c r="F1055" s="7" t="str">
        <f aca="false">IF(B1055="","",IF(VLOOKUP(B1055,rprojec2!$A$2:$C$65536,2,FALSE())=0,"",VLOOKUP(B1055,rprojec2!$A$2:$C$65536,2,FALSE())))</f>
        <v/>
      </c>
      <c r="G1055" s="7" t="str">
        <f aca="false">IF(TRIM(rcontr2!C1073)="","",rcontr2!C1073)</f>
        <v/>
      </c>
      <c r="H1055" s="8" t="str">
        <f aca="false">IF(C1055="","",IF(rcontr2!N1073="","",rcontr2!N1073))</f>
        <v/>
      </c>
    </row>
    <row r="1056" customFormat="false" ht="15" hidden="false" customHeight="false" outlineLevel="0" collapsed="false">
      <c r="A1056" s="5" t="str">
        <f aca="false">Controls!A1053</f>
        <v/>
      </c>
      <c r="B1056" s="5" t="str">
        <f aca="false">IF(rcontr2!B1074=0,"",rcontr2!B1074)</f>
        <v/>
      </c>
      <c r="C1056" s="5" t="str">
        <f aca="false">IF(rcontr2!A1074="","",rcontr2!A1074)</f>
        <v/>
      </c>
      <c r="D1056" s="6" t="str">
        <f aca="false">IF(B1056="","",VLOOKUP(B1056,rprojec2!$A$2:$D$65536,3,FALSE()))</f>
        <v/>
      </c>
      <c r="E1056" s="7" t="str">
        <f aca="false">IF(OR(D1056=0,UPPER(D1056)="NIL",UPPER(D1056)="N/A"),"",D1056)</f>
        <v/>
      </c>
      <c r="F1056" s="7" t="str">
        <f aca="false">IF(B1056="","",IF(VLOOKUP(B1056,rprojec2!$A$2:$C$65536,2,FALSE())=0,"",VLOOKUP(B1056,rprojec2!$A$2:$C$65536,2,FALSE())))</f>
        <v/>
      </c>
      <c r="G1056" s="7" t="str">
        <f aca="false">IF(TRIM(rcontr2!C1074)="","",rcontr2!C1074)</f>
        <v/>
      </c>
      <c r="H1056" s="8" t="str">
        <f aca="false">IF(C1056="","",IF(rcontr2!N1074="","",rcontr2!N1074))</f>
        <v/>
      </c>
    </row>
    <row r="1057" customFormat="false" ht="15" hidden="false" customHeight="false" outlineLevel="0" collapsed="false">
      <c r="A1057" s="5" t="str">
        <f aca="false">Controls!A1054</f>
        <v/>
      </c>
      <c r="B1057" s="5" t="str">
        <f aca="false">IF(rcontr2!B1075=0,"",rcontr2!B1075)</f>
        <v/>
      </c>
      <c r="C1057" s="5" t="str">
        <f aca="false">IF(rcontr2!A1075="","",rcontr2!A1075)</f>
        <v/>
      </c>
      <c r="D1057" s="6" t="str">
        <f aca="false">IF(B1057="","",VLOOKUP(B1057,rprojec2!$A$2:$D$65536,3,FALSE()))</f>
        <v/>
      </c>
      <c r="E1057" s="7" t="str">
        <f aca="false">IF(OR(D1057=0,UPPER(D1057)="NIL",UPPER(D1057)="N/A"),"",D1057)</f>
        <v/>
      </c>
      <c r="F1057" s="7" t="str">
        <f aca="false">IF(B1057="","",IF(VLOOKUP(B1057,rprojec2!$A$2:$C$65536,2,FALSE())=0,"",VLOOKUP(B1057,rprojec2!$A$2:$C$65536,2,FALSE())))</f>
        <v/>
      </c>
      <c r="G1057" s="7" t="str">
        <f aca="false">IF(TRIM(rcontr2!C1075)="","",rcontr2!C1075)</f>
        <v/>
      </c>
      <c r="H1057" s="8" t="str">
        <f aca="false">IF(C1057="","",IF(rcontr2!N1075="","",rcontr2!N1075))</f>
        <v/>
      </c>
    </row>
    <row r="1058" customFormat="false" ht="15" hidden="false" customHeight="false" outlineLevel="0" collapsed="false">
      <c r="A1058" s="5" t="str">
        <f aca="false">Controls!A1055</f>
        <v/>
      </c>
      <c r="B1058" s="5" t="str">
        <f aca="false">IF(rcontr2!B1076=0,"",rcontr2!B1076)</f>
        <v/>
      </c>
      <c r="C1058" s="5" t="str">
        <f aca="false">IF(rcontr2!A1076="","",rcontr2!A1076)</f>
        <v/>
      </c>
      <c r="D1058" s="6" t="str">
        <f aca="false">IF(B1058="","",VLOOKUP(B1058,rprojec2!$A$2:$D$65536,3,FALSE()))</f>
        <v/>
      </c>
      <c r="E1058" s="7" t="str">
        <f aca="false">IF(OR(D1058=0,UPPER(D1058)="NIL",UPPER(D1058)="N/A"),"",D1058)</f>
        <v/>
      </c>
      <c r="F1058" s="7" t="str">
        <f aca="false">IF(B1058="","",IF(VLOOKUP(B1058,rprojec2!$A$2:$C$65536,2,FALSE())=0,"",VLOOKUP(B1058,rprojec2!$A$2:$C$65536,2,FALSE())))</f>
        <v/>
      </c>
      <c r="G1058" s="7" t="str">
        <f aca="false">IF(TRIM(rcontr2!C1076)="","",rcontr2!C1076)</f>
        <v/>
      </c>
      <c r="H1058" s="8" t="str">
        <f aca="false">IF(C1058="","",IF(rcontr2!N1076="","",rcontr2!N1076))</f>
        <v/>
      </c>
    </row>
    <row r="1059" customFormat="false" ht="15" hidden="false" customHeight="false" outlineLevel="0" collapsed="false">
      <c r="A1059" s="5" t="str">
        <f aca="false">Controls!A1056</f>
        <v/>
      </c>
      <c r="B1059" s="5" t="str">
        <f aca="false">IF(rcontr2!B1077=0,"",rcontr2!B1077)</f>
        <v/>
      </c>
      <c r="C1059" s="5" t="str">
        <f aca="false">IF(rcontr2!A1077="","",rcontr2!A1077)</f>
        <v/>
      </c>
      <c r="D1059" s="6" t="str">
        <f aca="false">IF(B1059="","",VLOOKUP(B1059,rprojec2!$A$2:$D$65536,3,FALSE()))</f>
        <v/>
      </c>
      <c r="E1059" s="7" t="str">
        <f aca="false">IF(OR(D1059=0,UPPER(D1059)="NIL",UPPER(D1059)="N/A"),"",D1059)</f>
        <v/>
      </c>
      <c r="F1059" s="7" t="str">
        <f aca="false">IF(B1059="","",IF(VLOOKUP(B1059,rprojec2!$A$2:$C$65536,2,FALSE())=0,"",VLOOKUP(B1059,rprojec2!$A$2:$C$65536,2,FALSE())))</f>
        <v/>
      </c>
      <c r="G1059" s="7" t="str">
        <f aca="false">IF(TRIM(rcontr2!C1077)="","",rcontr2!C1077)</f>
        <v/>
      </c>
      <c r="H1059" s="8" t="str">
        <f aca="false">IF(C1059="","",IF(rcontr2!N1077="","",rcontr2!N1077))</f>
        <v/>
      </c>
    </row>
    <row r="1060" customFormat="false" ht="15" hidden="false" customHeight="false" outlineLevel="0" collapsed="false">
      <c r="A1060" s="5" t="str">
        <f aca="false">Controls!A1057</f>
        <v/>
      </c>
      <c r="B1060" s="5" t="str">
        <f aca="false">IF(rcontr2!B1078=0,"",rcontr2!B1078)</f>
        <v/>
      </c>
      <c r="C1060" s="5" t="str">
        <f aca="false">IF(rcontr2!A1078="","",rcontr2!A1078)</f>
        <v/>
      </c>
      <c r="D1060" s="6" t="str">
        <f aca="false">IF(B1060="","",VLOOKUP(B1060,rprojec2!$A$2:$D$65536,3,FALSE()))</f>
        <v/>
      </c>
      <c r="E1060" s="7" t="str">
        <f aca="false">IF(OR(D1060=0,UPPER(D1060)="NIL",UPPER(D1060)="N/A"),"",D1060)</f>
        <v/>
      </c>
      <c r="F1060" s="7" t="str">
        <f aca="false">IF(B1060="","",IF(VLOOKUP(B1060,rprojec2!$A$2:$C$65536,2,FALSE())=0,"",VLOOKUP(B1060,rprojec2!$A$2:$C$65536,2,FALSE())))</f>
        <v/>
      </c>
      <c r="G1060" s="7" t="str">
        <f aca="false">IF(TRIM(rcontr2!C1078)="","",rcontr2!C1078)</f>
        <v/>
      </c>
      <c r="H1060" s="8" t="str">
        <f aca="false">IF(C1060="","",IF(rcontr2!N1078="","",rcontr2!N1078))</f>
        <v/>
      </c>
    </row>
    <row r="1061" customFormat="false" ht="15" hidden="false" customHeight="false" outlineLevel="0" collapsed="false">
      <c r="A1061" s="5" t="str">
        <f aca="false">Controls!A1058</f>
        <v/>
      </c>
      <c r="B1061" s="5" t="str">
        <f aca="false">IF(rcontr2!B1079=0,"",rcontr2!B1079)</f>
        <v/>
      </c>
      <c r="C1061" s="5" t="str">
        <f aca="false">IF(rcontr2!A1079="","",rcontr2!A1079)</f>
        <v/>
      </c>
      <c r="D1061" s="6" t="str">
        <f aca="false">IF(B1061="","",VLOOKUP(B1061,rprojec2!$A$2:$D$65536,3,FALSE()))</f>
        <v/>
      </c>
      <c r="E1061" s="7" t="str">
        <f aca="false">IF(OR(D1061=0,UPPER(D1061)="NIL",UPPER(D1061)="N/A"),"",D1061)</f>
        <v/>
      </c>
      <c r="F1061" s="7" t="str">
        <f aca="false">IF(B1061="","",IF(VLOOKUP(B1061,rprojec2!$A$2:$C$65536,2,FALSE())=0,"",VLOOKUP(B1061,rprojec2!$A$2:$C$65536,2,FALSE())))</f>
        <v/>
      </c>
      <c r="G1061" s="7" t="str">
        <f aca="false">IF(TRIM(rcontr2!C1079)="","",rcontr2!C1079)</f>
        <v/>
      </c>
      <c r="H1061" s="8" t="str">
        <f aca="false">IF(C1061="","",IF(rcontr2!N1079="","",rcontr2!N1079))</f>
        <v/>
      </c>
    </row>
    <row r="1062" customFormat="false" ht="15" hidden="false" customHeight="false" outlineLevel="0" collapsed="false">
      <c r="A1062" s="5" t="str">
        <f aca="false">Controls!A1059</f>
        <v/>
      </c>
      <c r="B1062" s="5" t="str">
        <f aca="false">IF(rcontr2!B1080=0,"",rcontr2!B1080)</f>
        <v/>
      </c>
      <c r="C1062" s="5" t="str">
        <f aca="false">IF(rcontr2!A1080="","",rcontr2!A1080)</f>
        <v/>
      </c>
      <c r="D1062" s="6" t="str">
        <f aca="false">IF(B1062="","",VLOOKUP(B1062,rprojec2!$A$2:$D$65536,3,FALSE()))</f>
        <v/>
      </c>
      <c r="E1062" s="7" t="str">
        <f aca="false">IF(OR(D1062=0,UPPER(D1062)="NIL",UPPER(D1062)="N/A"),"",D1062)</f>
        <v/>
      </c>
      <c r="F1062" s="7" t="str">
        <f aca="false">IF(B1062="","",IF(VLOOKUP(B1062,rprojec2!$A$2:$C$65536,2,FALSE())=0,"",VLOOKUP(B1062,rprojec2!$A$2:$C$65536,2,FALSE())))</f>
        <v/>
      </c>
      <c r="G1062" s="7" t="str">
        <f aca="false">IF(TRIM(rcontr2!C1080)="","",rcontr2!C1080)</f>
        <v/>
      </c>
      <c r="H1062" s="8" t="str">
        <f aca="false">IF(C1062="","",IF(rcontr2!N1080="","",rcontr2!N1080))</f>
        <v/>
      </c>
    </row>
    <row r="1063" customFormat="false" ht="15" hidden="false" customHeight="false" outlineLevel="0" collapsed="false">
      <c r="A1063" s="5" t="str">
        <f aca="false">Controls!A1060</f>
        <v/>
      </c>
      <c r="B1063" s="5" t="str">
        <f aca="false">IF(rcontr2!B1081=0,"",rcontr2!B1081)</f>
        <v/>
      </c>
      <c r="C1063" s="5" t="str">
        <f aca="false">IF(rcontr2!A1081="","",rcontr2!A1081)</f>
        <v/>
      </c>
      <c r="D1063" s="6" t="str">
        <f aca="false">IF(B1063="","",VLOOKUP(B1063,rprojec2!$A$2:$D$65536,3,FALSE()))</f>
        <v/>
      </c>
      <c r="E1063" s="7" t="str">
        <f aca="false">IF(OR(D1063=0,UPPER(D1063)="NIL",UPPER(D1063)="N/A"),"",D1063)</f>
        <v/>
      </c>
      <c r="F1063" s="7" t="str">
        <f aca="false">IF(B1063="","",IF(VLOOKUP(B1063,rprojec2!$A$2:$C$65536,2,FALSE())=0,"",VLOOKUP(B1063,rprojec2!$A$2:$C$65536,2,FALSE())))</f>
        <v/>
      </c>
      <c r="G1063" s="7" t="str">
        <f aca="false">IF(TRIM(rcontr2!C1081)="","",rcontr2!C1081)</f>
        <v/>
      </c>
      <c r="H1063" s="8" t="str">
        <f aca="false">IF(C1063="","",IF(rcontr2!N1081="","",rcontr2!N1081))</f>
        <v/>
      </c>
    </row>
    <row r="1064" customFormat="false" ht="15" hidden="false" customHeight="false" outlineLevel="0" collapsed="false">
      <c r="A1064" s="5" t="str">
        <f aca="false">Controls!A1061</f>
        <v/>
      </c>
      <c r="B1064" s="5" t="str">
        <f aca="false">IF(rcontr2!B1082=0,"",rcontr2!B1082)</f>
        <v/>
      </c>
      <c r="C1064" s="5" t="str">
        <f aca="false">IF(rcontr2!A1082="","",rcontr2!A1082)</f>
        <v/>
      </c>
      <c r="D1064" s="6" t="str">
        <f aca="false">IF(B1064="","",VLOOKUP(B1064,rprojec2!$A$2:$D$65536,3,FALSE()))</f>
        <v/>
      </c>
      <c r="E1064" s="7" t="str">
        <f aca="false">IF(OR(D1064=0,UPPER(D1064)="NIL",UPPER(D1064)="N/A"),"",D1064)</f>
        <v/>
      </c>
      <c r="F1064" s="7" t="str">
        <f aca="false">IF(B1064="","",IF(VLOOKUP(B1064,rprojec2!$A$2:$C$65536,2,FALSE())=0,"",VLOOKUP(B1064,rprojec2!$A$2:$C$65536,2,FALSE())))</f>
        <v/>
      </c>
      <c r="G1064" s="7" t="str">
        <f aca="false">IF(TRIM(rcontr2!C1082)="","",rcontr2!C1082)</f>
        <v/>
      </c>
      <c r="H1064" s="8" t="str">
        <f aca="false">IF(C1064="","",IF(rcontr2!N1082="","",rcontr2!N1082))</f>
        <v/>
      </c>
    </row>
    <row r="1065" customFormat="false" ht="15" hidden="false" customHeight="false" outlineLevel="0" collapsed="false">
      <c r="A1065" s="5" t="str">
        <f aca="false">Controls!A1062</f>
        <v/>
      </c>
      <c r="B1065" s="5" t="str">
        <f aca="false">IF(rcontr2!B1083=0,"",rcontr2!B1083)</f>
        <v/>
      </c>
      <c r="C1065" s="5" t="str">
        <f aca="false">IF(rcontr2!A1083="","",rcontr2!A1083)</f>
        <v/>
      </c>
      <c r="D1065" s="6" t="str">
        <f aca="false">IF(B1065="","",VLOOKUP(B1065,rprojec2!$A$2:$D$65536,3,FALSE()))</f>
        <v/>
      </c>
      <c r="E1065" s="7" t="str">
        <f aca="false">IF(OR(D1065=0,UPPER(D1065)="NIL",UPPER(D1065)="N/A"),"",D1065)</f>
        <v/>
      </c>
      <c r="F1065" s="7" t="str">
        <f aca="false">IF(B1065="","",IF(VLOOKUP(B1065,rprojec2!$A$2:$C$65536,2,FALSE())=0,"",VLOOKUP(B1065,rprojec2!$A$2:$C$65536,2,FALSE())))</f>
        <v/>
      </c>
      <c r="G1065" s="7" t="str">
        <f aca="false">IF(TRIM(rcontr2!C1083)="","",rcontr2!C1083)</f>
        <v/>
      </c>
      <c r="H1065" s="8" t="str">
        <f aca="false">IF(C1065="","",IF(rcontr2!N1083="","",rcontr2!N1083))</f>
        <v/>
      </c>
    </row>
    <row r="1066" customFormat="false" ht="15" hidden="false" customHeight="false" outlineLevel="0" collapsed="false">
      <c r="A1066" s="5" t="str">
        <f aca="false">Controls!A1063</f>
        <v/>
      </c>
      <c r="B1066" s="5" t="str">
        <f aca="false">IF(rcontr2!B1084=0,"",rcontr2!B1084)</f>
        <v/>
      </c>
      <c r="C1066" s="5" t="str">
        <f aca="false">IF(rcontr2!A1084="","",rcontr2!A1084)</f>
        <v/>
      </c>
      <c r="D1066" s="6" t="str">
        <f aca="false">IF(B1066="","",VLOOKUP(B1066,rprojec2!$A$2:$D$65536,3,FALSE()))</f>
        <v/>
      </c>
      <c r="E1066" s="7" t="str">
        <f aca="false">IF(OR(D1066=0,UPPER(D1066)="NIL",UPPER(D1066)="N/A"),"",D1066)</f>
        <v/>
      </c>
      <c r="F1066" s="7" t="str">
        <f aca="false">IF(B1066="","",IF(VLOOKUP(B1066,rprojec2!$A$2:$C$65536,2,FALSE())=0,"",VLOOKUP(B1066,rprojec2!$A$2:$C$65536,2,FALSE())))</f>
        <v/>
      </c>
      <c r="G1066" s="7" t="str">
        <f aca="false">IF(TRIM(rcontr2!C1084)="","",rcontr2!C1084)</f>
        <v/>
      </c>
      <c r="H1066" s="8" t="str">
        <f aca="false">IF(C1066="","",IF(rcontr2!N1084="","",rcontr2!N1084))</f>
        <v/>
      </c>
    </row>
    <row r="1067" customFormat="false" ht="15" hidden="false" customHeight="false" outlineLevel="0" collapsed="false">
      <c r="A1067" s="5" t="str">
        <f aca="false">Controls!A1064</f>
        <v/>
      </c>
      <c r="B1067" s="5" t="str">
        <f aca="false">IF(rcontr2!B1085=0,"",rcontr2!B1085)</f>
        <v/>
      </c>
      <c r="C1067" s="5" t="str">
        <f aca="false">IF(rcontr2!A1085="","",rcontr2!A1085)</f>
        <v/>
      </c>
      <c r="D1067" s="6" t="str">
        <f aca="false">IF(B1067="","",VLOOKUP(B1067,rprojec2!$A$2:$D$65536,3,FALSE()))</f>
        <v/>
      </c>
      <c r="E1067" s="7" t="str">
        <f aca="false">IF(OR(D1067=0,UPPER(D1067)="NIL",UPPER(D1067)="N/A"),"",D1067)</f>
        <v/>
      </c>
      <c r="F1067" s="7" t="str">
        <f aca="false">IF(B1067="","",IF(VLOOKUP(B1067,rprojec2!$A$2:$C$65536,2,FALSE())=0,"",VLOOKUP(B1067,rprojec2!$A$2:$C$65536,2,FALSE())))</f>
        <v/>
      </c>
      <c r="G1067" s="7" t="str">
        <f aca="false">IF(TRIM(rcontr2!C1085)="","",rcontr2!C1085)</f>
        <v/>
      </c>
      <c r="H1067" s="8" t="str">
        <f aca="false">IF(C1067="","",IF(rcontr2!N1085="","",rcontr2!N1085))</f>
        <v/>
      </c>
    </row>
    <row r="1068" customFormat="false" ht="15" hidden="false" customHeight="false" outlineLevel="0" collapsed="false">
      <c r="A1068" s="5" t="str">
        <f aca="false">Controls!A1065</f>
        <v/>
      </c>
      <c r="B1068" s="5" t="str">
        <f aca="false">IF(rcontr2!B1086=0,"",rcontr2!B1086)</f>
        <v/>
      </c>
      <c r="C1068" s="5" t="str">
        <f aca="false">IF(rcontr2!A1086="","",rcontr2!A1086)</f>
        <v/>
      </c>
      <c r="D1068" s="6" t="str">
        <f aca="false">IF(B1068="","",VLOOKUP(B1068,rprojec2!$A$2:$D$65536,3,FALSE()))</f>
        <v/>
      </c>
      <c r="E1068" s="7" t="str">
        <f aca="false">IF(OR(D1068=0,UPPER(D1068)="NIL",UPPER(D1068)="N/A"),"",D1068)</f>
        <v/>
      </c>
      <c r="F1068" s="7" t="str">
        <f aca="false">IF(B1068="","",IF(VLOOKUP(B1068,rprojec2!$A$2:$C$65536,2,FALSE())=0,"",VLOOKUP(B1068,rprojec2!$A$2:$C$65536,2,FALSE())))</f>
        <v/>
      </c>
      <c r="G1068" s="7" t="str">
        <f aca="false">IF(TRIM(rcontr2!C1086)="","",rcontr2!C1086)</f>
        <v/>
      </c>
      <c r="H1068" s="8" t="str">
        <f aca="false">IF(C1068="","",IF(rcontr2!N1086="","",rcontr2!N1086))</f>
        <v/>
      </c>
    </row>
    <row r="1069" customFormat="false" ht="15" hidden="false" customHeight="false" outlineLevel="0" collapsed="false">
      <c r="A1069" s="5" t="str">
        <f aca="false">Controls!A1066</f>
        <v/>
      </c>
      <c r="B1069" s="5" t="str">
        <f aca="false">IF(rcontr2!B1087=0,"",rcontr2!B1087)</f>
        <v/>
      </c>
      <c r="C1069" s="5" t="str">
        <f aca="false">IF(rcontr2!A1087="","",rcontr2!A1087)</f>
        <v/>
      </c>
      <c r="D1069" s="6" t="str">
        <f aca="false">IF(B1069="","",VLOOKUP(B1069,rprojec2!$A$2:$D$65536,3,FALSE()))</f>
        <v/>
      </c>
      <c r="E1069" s="7" t="str">
        <f aca="false">IF(OR(D1069=0,UPPER(D1069)="NIL",UPPER(D1069)="N/A"),"",D1069)</f>
        <v/>
      </c>
      <c r="F1069" s="7" t="str">
        <f aca="false">IF(B1069="","",IF(VLOOKUP(B1069,rprojec2!$A$2:$C$65536,2,FALSE())=0,"",VLOOKUP(B1069,rprojec2!$A$2:$C$65536,2,FALSE())))</f>
        <v/>
      </c>
      <c r="G1069" s="7" t="str">
        <f aca="false">IF(TRIM(rcontr2!C1087)="","",rcontr2!C1087)</f>
        <v/>
      </c>
      <c r="H1069" s="8" t="str">
        <f aca="false">IF(C1069="","",IF(rcontr2!N1087="","",rcontr2!N1087))</f>
        <v/>
      </c>
    </row>
    <row r="1070" customFormat="false" ht="15" hidden="false" customHeight="false" outlineLevel="0" collapsed="false">
      <c r="A1070" s="5" t="str">
        <f aca="false">Controls!A1067</f>
        <v/>
      </c>
      <c r="B1070" s="5" t="str">
        <f aca="false">IF(rcontr2!B1088=0,"",rcontr2!B1088)</f>
        <v/>
      </c>
      <c r="C1070" s="5" t="str">
        <f aca="false">IF(rcontr2!A1088="","",rcontr2!A1088)</f>
        <v/>
      </c>
      <c r="D1070" s="6" t="str">
        <f aca="false">IF(B1070="","",VLOOKUP(B1070,rprojec2!$A$2:$D$65536,3,FALSE()))</f>
        <v/>
      </c>
      <c r="E1070" s="7" t="str">
        <f aca="false">IF(OR(D1070=0,UPPER(D1070)="NIL",UPPER(D1070)="N/A"),"",D1070)</f>
        <v/>
      </c>
      <c r="F1070" s="7" t="str">
        <f aca="false">IF(B1070="","",IF(VLOOKUP(B1070,rprojec2!$A$2:$C$65536,2,FALSE())=0,"",VLOOKUP(B1070,rprojec2!$A$2:$C$65536,2,FALSE())))</f>
        <v/>
      </c>
      <c r="G1070" s="7" t="str">
        <f aca="false">IF(TRIM(rcontr2!C1088)="","",rcontr2!C1088)</f>
        <v/>
      </c>
      <c r="H1070" s="8" t="str">
        <f aca="false">IF(C1070="","",IF(rcontr2!N1088="","",rcontr2!N1088))</f>
        <v/>
      </c>
    </row>
    <row r="1071" customFormat="false" ht="15" hidden="false" customHeight="false" outlineLevel="0" collapsed="false">
      <c r="A1071" s="5" t="str">
        <f aca="false">Controls!A1068</f>
        <v/>
      </c>
      <c r="B1071" s="5" t="str">
        <f aca="false">IF(rcontr2!B1089=0,"",rcontr2!B1089)</f>
        <v/>
      </c>
      <c r="C1071" s="5" t="str">
        <f aca="false">IF(rcontr2!A1089="","",rcontr2!A1089)</f>
        <v/>
      </c>
      <c r="D1071" s="6" t="str">
        <f aca="false">IF(B1071="","",VLOOKUP(B1071,rprojec2!$A$2:$D$65536,3,FALSE()))</f>
        <v/>
      </c>
      <c r="E1071" s="7" t="str">
        <f aca="false">IF(OR(D1071=0,UPPER(D1071)="NIL",UPPER(D1071)="N/A"),"",D1071)</f>
        <v/>
      </c>
      <c r="F1071" s="7" t="str">
        <f aca="false">IF(B1071="","",IF(VLOOKUP(B1071,rprojec2!$A$2:$C$65536,2,FALSE())=0,"",VLOOKUP(B1071,rprojec2!$A$2:$C$65536,2,FALSE())))</f>
        <v/>
      </c>
      <c r="G1071" s="7" t="str">
        <f aca="false">IF(TRIM(rcontr2!C1089)="","",rcontr2!C1089)</f>
        <v/>
      </c>
      <c r="H1071" s="8" t="str">
        <f aca="false">IF(C1071="","",IF(rcontr2!N1089="","",rcontr2!N1089))</f>
        <v/>
      </c>
    </row>
    <row r="1072" customFormat="false" ht="15" hidden="false" customHeight="false" outlineLevel="0" collapsed="false">
      <c r="A1072" s="5" t="str">
        <f aca="false">Controls!A1069</f>
        <v/>
      </c>
      <c r="B1072" s="5" t="str">
        <f aca="false">IF(rcontr2!B1090=0,"",rcontr2!B1090)</f>
        <v/>
      </c>
      <c r="C1072" s="5" t="str">
        <f aca="false">IF(rcontr2!A1090="","",rcontr2!A1090)</f>
        <v/>
      </c>
      <c r="D1072" s="6" t="str">
        <f aca="false">IF(B1072="","",VLOOKUP(B1072,rprojec2!$A$2:$D$65536,3,FALSE()))</f>
        <v/>
      </c>
      <c r="E1072" s="7" t="str">
        <f aca="false">IF(OR(D1072=0,UPPER(D1072)="NIL",UPPER(D1072)="N/A"),"",D1072)</f>
        <v/>
      </c>
      <c r="F1072" s="7" t="str">
        <f aca="false">IF(B1072="","",IF(VLOOKUP(B1072,rprojec2!$A$2:$C$65536,2,FALSE())=0,"",VLOOKUP(B1072,rprojec2!$A$2:$C$65536,2,FALSE())))</f>
        <v/>
      </c>
      <c r="G1072" s="7" t="str">
        <f aca="false">IF(TRIM(rcontr2!C1090)="","",rcontr2!C1090)</f>
        <v/>
      </c>
      <c r="H1072" s="8" t="str">
        <f aca="false">IF(C1072="","",IF(rcontr2!N1090="","",rcontr2!N1090))</f>
        <v/>
      </c>
    </row>
    <row r="1073" customFormat="false" ht="15" hidden="false" customHeight="false" outlineLevel="0" collapsed="false">
      <c r="A1073" s="5" t="str">
        <f aca="false">Controls!A1070</f>
        <v/>
      </c>
      <c r="B1073" s="5" t="str">
        <f aca="false">IF(rcontr2!B1091=0,"",rcontr2!B1091)</f>
        <v/>
      </c>
      <c r="C1073" s="5" t="str">
        <f aca="false">IF(rcontr2!A1091="","",rcontr2!A1091)</f>
        <v/>
      </c>
      <c r="D1073" s="6" t="str">
        <f aca="false">IF(B1073="","",VLOOKUP(B1073,rprojec2!$A$2:$D$65536,3,FALSE()))</f>
        <v/>
      </c>
      <c r="E1073" s="7" t="str">
        <f aca="false">IF(OR(D1073=0,UPPER(D1073)="NIL",UPPER(D1073)="N/A"),"",D1073)</f>
        <v/>
      </c>
      <c r="F1073" s="7" t="str">
        <f aca="false">IF(B1073="","",IF(VLOOKUP(B1073,rprojec2!$A$2:$C$65536,2,FALSE())=0,"",VLOOKUP(B1073,rprojec2!$A$2:$C$65536,2,FALSE())))</f>
        <v/>
      </c>
      <c r="G1073" s="7" t="str">
        <f aca="false">IF(TRIM(rcontr2!C1091)="","",rcontr2!C1091)</f>
        <v/>
      </c>
      <c r="H1073" s="8" t="str">
        <f aca="false">IF(C1073="","",IF(rcontr2!N1091="","",rcontr2!N1091))</f>
        <v/>
      </c>
    </row>
    <row r="1074" customFormat="false" ht="15" hidden="false" customHeight="false" outlineLevel="0" collapsed="false">
      <c r="A1074" s="5" t="str">
        <f aca="false">Controls!A1071</f>
        <v/>
      </c>
      <c r="B1074" s="5" t="str">
        <f aca="false">IF(rcontr2!B1092=0,"",rcontr2!B1092)</f>
        <v/>
      </c>
      <c r="C1074" s="5" t="str">
        <f aca="false">IF(rcontr2!A1092="","",rcontr2!A1092)</f>
        <v/>
      </c>
      <c r="D1074" s="6" t="str">
        <f aca="false">IF(B1074="","",VLOOKUP(B1074,rprojec2!$A$2:$D$65536,3,FALSE()))</f>
        <v/>
      </c>
      <c r="E1074" s="7" t="str">
        <f aca="false">IF(OR(D1074=0,UPPER(D1074)="NIL",UPPER(D1074)="N/A"),"",D1074)</f>
        <v/>
      </c>
      <c r="F1074" s="7" t="str">
        <f aca="false">IF(B1074="","",IF(VLOOKUP(B1074,rprojec2!$A$2:$C$65536,2,FALSE())=0,"",VLOOKUP(B1074,rprojec2!$A$2:$C$65536,2,FALSE())))</f>
        <v/>
      </c>
      <c r="G1074" s="7" t="str">
        <f aca="false">IF(TRIM(rcontr2!C1092)="","",rcontr2!C1092)</f>
        <v/>
      </c>
      <c r="H1074" s="8" t="str">
        <f aca="false">IF(C1074="","",IF(rcontr2!N1092="","",rcontr2!N1092))</f>
        <v/>
      </c>
    </row>
    <row r="1075" customFormat="false" ht="15" hidden="false" customHeight="false" outlineLevel="0" collapsed="false">
      <c r="A1075" s="5" t="str">
        <f aca="false">Controls!A1072</f>
        <v/>
      </c>
      <c r="B1075" s="5" t="str">
        <f aca="false">IF(rcontr2!B1093=0,"",rcontr2!B1093)</f>
        <v/>
      </c>
      <c r="C1075" s="5" t="str">
        <f aca="false">IF(rcontr2!A1093="","",rcontr2!A1093)</f>
        <v/>
      </c>
      <c r="D1075" s="6" t="str">
        <f aca="false">IF(B1075="","",VLOOKUP(B1075,rprojec2!$A$2:$D$65536,3,FALSE()))</f>
        <v/>
      </c>
      <c r="E1075" s="7" t="str">
        <f aca="false">IF(OR(D1075=0,UPPER(D1075)="NIL",UPPER(D1075)="N/A"),"",D1075)</f>
        <v/>
      </c>
      <c r="F1075" s="7" t="str">
        <f aca="false">IF(B1075="","",IF(VLOOKUP(B1075,rprojec2!$A$2:$C$65536,2,FALSE())=0,"",VLOOKUP(B1075,rprojec2!$A$2:$C$65536,2,FALSE())))</f>
        <v/>
      </c>
      <c r="G1075" s="7" t="str">
        <f aca="false">IF(TRIM(rcontr2!C1093)="","",rcontr2!C1093)</f>
        <v/>
      </c>
      <c r="H1075" s="8" t="str">
        <f aca="false">IF(C1075="","",IF(rcontr2!N1093="","",rcontr2!N1093))</f>
        <v/>
      </c>
    </row>
    <row r="1076" customFormat="false" ht="15" hidden="false" customHeight="false" outlineLevel="0" collapsed="false">
      <c r="A1076" s="5" t="str">
        <f aca="false">Controls!A1073</f>
        <v/>
      </c>
      <c r="B1076" s="5" t="str">
        <f aca="false">IF(rcontr2!B1094=0,"",rcontr2!B1094)</f>
        <v/>
      </c>
      <c r="C1076" s="5" t="str">
        <f aca="false">IF(rcontr2!A1094="","",rcontr2!A1094)</f>
        <v/>
      </c>
      <c r="D1076" s="6" t="str">
        <f aca="false">IF(B1076="","",VLOOKUP(B1076,rprojec2!$A$2:$D$65536,3,FALSE()))</f>
        <v/>
      </c>
      <c r="E1076" s="7" t="str">
        <f aca="false">IF(OR(D1076=0,UPPER(D1076)="NIL",UPPER(D1076)="N/A"),"",D1076)</f>
        <v/>
      </c>
      <c r="F1076" s="7" t="str">
        <f aca="false">IF(B1076="","",IF(VLOOKUP(B1076,rprojec2!$A$2:$C$65536,2,FALSE())=0,"",VLOOKUP(B1076,rprojec2!$A$2:$C$65536,2,FALSE())))</f>
        <v/>
      </c>
      <c r="G1076" s="7" t="str">
        <f aca="false">IF(TRIM(rcontr2!C1094)="","",rcontr2!C1094)</f>
        <v/>
      </c>
      <c r="H1076" s="8" t="str">
        <f aca="false">IF(C1076="","",IF(rcontr2!N1094="","",rcontr2!N1094))</f>
        <v/>
      </c>
    </row>
    <row r="1077" customFormat="false" ht="15" hidden="false" customHeight="false" outlineLevel="0" collapsed="false">
      <c r="A1077" s="5" t="str">
        <f aca="false">Controls!A1074</f>
        <v/>
      </c>
      <c r="B1077" s="5" t="str">
        <f aca="false">IF(rcontr2!B1095=0,"",rcontr2!B1095)</f>
        <v/>
      </c>
      <c r="C1077" s="5" t="str">
        <f aca="false">IF(rcontr2!A1095="","",rcontr2!A1095)</f>
        <v/>
      </c>
      <c r="D1077" s="6" t="str">
        <f aca="false">IF(B1077="","",VLOOKUP(B1077,rprojec2!$A$2:$D$65536,3,FALSE()))</f>
        <v/>
      </c>
      <c r="E1077" s="7" t="str">
        <f aca="false">IF(OR(D1077=0,UPPER(D1077)="NIL",UPPER(D1077)="N/A"),"",D1077)</f>
        <v/>
      </c>
      <c r="F1077" s="7" t="str">
        <f aca="false">IF(B1077="","",IF(VLOOKUP(B1077,rprojec2!$A$2:$C$65536,2,FALSE())=0,"",VLOOKUP(B1077,rprojec2!$A$2:$C$65536,2,FALSE())))</f>
        <v/>
      </c>
      <c r="G1077" s="7" t="str">
        <f aca="false">IF(TRIM(rcontr2!C1095)="","",rcontr2!C1095)</f>
        <v/>
      </c>
      <c r="H1077" s="8" t="str">
        <f aca="false">IF(C1077="","",IF(rcontr2!N1095="","",rcontr2!N1095))</f>
        <v/>
      </c>
    </row>
    <row r="1078" customFormat="false" ht="15" hidden="false" customHeight="false" outlineLevel="0" collapsed="false">
      <c r="A1078" s="5" t="str">
        <f aca="false">Controls!A1075</f>
        <v/>
      </c>
      <c r="B1078" s="5" t="str">
        <f aca="false">IF(rcontr2!B1096=0,"",rcontr2!B1096)</f>
        <v/>
      </c>
      <c r="C1078" s="5" t="str">
        <f aca="false">IF(rcontr2!A1096="","",rcontr2!A1096)</f>
        <v/>
      </c>
      <c r="D1078" s="6" t="str">
        <f aca="false">IF(B1078="","",VLOOKUP(B1078,rprojec2!$A$2:$D$65536,3,FALSE()))</f>
        <v/>
      </c>
      <c r="E1078" s="7" t="str">
        <f aca="false">IF(OR(D1078=0,UPPER(D1078)="NIL",UPPER(D1078)="N/A"),"",D1078)</f>
        <v/>
      </c>
      <c r="F1078" s="7" t="str">
        <f aca="false">IF(B1078="","",IF(VLOOKUP(B1078,rprojec2!$A$2:$C$65536,2,FALSE())=0,"",VLOOKUP(B1078,rprojec2!$A$2:$C$65536,2,FALSE())))</f>
        <v/>
      </c>
      <c r="G1078" s="7" t="str">
        <f aca="false">IF(TRIM(rcontr2!C1096)="","",rcontr2!C1096)</f>
        <v/>
      </c>
      <c r="H1078" s="8" t="str">
        <f aca="false">IF(C1078="","",IF(rcontr2!N1096="","",rcontr2!N1096))</f>
        <v/>
      </c>
    </row>
    <row r="1079" customFormat="false" ht="15" hidden="false" customHeight="false" outlineLevel="0" collapsed="false">
      <c r="A1079" s="5" t="str">
        <f aca="false">Controls!A1076</f>
        <v/>
      </c>
      <c r="B1079" s="5" t="str">
        <f aca="false">IF(rcontr2!B1097=0,"",rcontr2!B1097)</f>
        <v/>
      </c>
      <c r="C1079" s="5" t="str">
        <f aca="false">IF(rcontr2!A1097="","",rcontr2!A1097)</f>
        <v/>
      </c>
      <c r="D1079" s="6" t="str">
        <f aca="false">IF(B1079="","",VLOOKUP(B1079,rprojec2!$A$2:$D$65536,3,FALSE()))</f>
        <v/>
      </c>
      <c r="E1079" s="7" t="str">
        <f aca="false">IF(OR(D1079=0,UPPER(D1079)="NIL",UPPER(D1079)="N/A"),"",D1079)</f>
        <v/>
      </c>
      <c r="F1079" s="7" t="str">
        <f aca="false">IF(B1079="","",IF(VLOOKUP(B1079,rprojec2!$A$2:$C$65536,2,FALSE())=0,"",VLOOKUP(B1079,rprojec2!$A$2:$C$65536,2,FALSE())))</f>
        <v/>
      </c>
      <c r="G1079" s="7" t="str">
        <f aca="false">IF(TRIM(rcontr2!C1097)="","",rcontr2!C1097)</f>
        <v/>
      </c>
      <c r="H1079" s="8" t="str">
        <f aca="false">IF(C1079="","",IF(rcontr2!N1097="","",rcontr2!N1097))</f>
        <v/>
      </c>
    </row>
    <row r="1080" customFormat="false" ht="15" hidden="false" customHeight="false" outlineLevel="0" collapsed="false">
      <c r="A1080" s="5" t="str">
        <f aca="false">Controls!A1077</f>
        <v/>
      </c>
      <c r="B1080" s="5" t="str">
        <f aca="false">IF(rcontr2!B1098=0,"",rcontr2!B1098)</f>
        <v/>
      </c>
      <c r="C1080" s="5" t="str">
        <f aca="false">IF(rcontr2!A1098="","",rcontr2!A1098)</f>
        <v/>
      </c>
      <c r="D1080" s="6" t="str">
        <f aca="false">IF(B1080="","",VLOOKUP(B1080,rprojec2!$A$2:$D$65536,3,FALSE()))</f>
        <v/>
      </c>
      <c r="E1080" s="7" t="str">
        <f aca="false">IF(OR(D1080=0,UPPER(D1080)="NIL",UPPER(D1080)="N/A"),"",D1080)</f>
        <v/>
      </c>
      <c r="F1080" s="7" t="str">
        <f aca="false">IF(B1080="","",IF(VLOOKUP(B1080,rprojec2!$A$2:$C$65536,2,FALSE())=0,"",VLOOKUP(B1080,rprojec2!$A$2:$C$65536,2,FALSE())))</f>
        <v/>
      </c>
      <c r="G1080" s="7" t="str">
        <f aca="false">IF(TRIM(rcontr2!C1098)="","",rcontr2!C1098)</f>
        <v/>
      </c>
      <c r="H1080" s="8" t="str">
        <f aca="false">IF(C1080="","",IF(rcontr2!N1098="","",rcontr2!N1098))</f>
        <v/>
      </c>
    </row>
    <row r="1081" customFormat="false" ht="15" hidden="false" customHeight="false" outlineLevel="0" collapsed="false">
      <c r="A1081" s="5" t="str">
        <f aca="false">Controls!A1078</f>
        <v/>
      </c>
      <c r="B1081" s="5" t="str">
        <f aca="false">IF(rcontr2!B1099=0,"",rcontr2!B1099)</f>
        <v/>
      </c>
      <c r="C1081" s="5" t="str">
        <f aca="false">IF(rcontr2!A1099="","",rcontr2!A1099)</f>
        <v/>
      </c>
      <c r="D1081" s="6" t="str">
        <f aca="false">IF(B1081="","",VLOOKUP(B1081,rprojec2!$A$2:$D$65536,3,FALSE()))</f>
        <v/>
      </c>
      <c r="E1081" s="7" t="str">
        <f aca="false">IF(OR(D1081=0,UPPER(D1081)="NIL",UPPER(D1081)="N/A"),"",D1081)</f>
        <v/>
      </c>
      <c r="F1081" s="7" t="str">
        <f aca="false">IF(B1081="","",IF(VLOOKUP(B1081,rprojec2!$A$2:$C$65536,2,FALSE())=0,"",VLOOKUP(B1081,rprojec2!$A$2:$C$65536,2,FALSE())))</f>
        <v/>
      </c>
      <c r="G1081" s="7" t="str">
        <f aca="false">IF(TRIM(rcontr2!C1099)="","",rcontr2!C1099)</f>
        <v/>
      </c>
      <c r="H1081" s="8" t="str">
        <f aca="false">IF(C1081="","",IF(rcontr2!N1099="","",rcontr2!N1099))</f>
        <v/>
      </c>
    </row>
    <row r="1082" customFormat="false" ht="15" hidden="false" customHeight="false" outlineLevel="0" collapsed="false">
      <c r="A1082" s="5" t="str">
        <f aca="false">Controls!A1079</f>
        <v/>
      </c>
      <c r="B1082" s="5" t="str">
        <f aca="false">IF(rcontr2!B1100=0,"",rcontr2!B1100)</f>
        <v/>
      </c>
      <c r="C1082" s="5" t="str">
        <f aca="false">IF(rcontr2!A1100="","",rcontr2!A1100)</f>
        <v/>
      </c>
      <c r="D1082" s="6" t="str">
        <f aca="false">IF(B1082="","",VLOOKUP(B1082,rprojec2!$A$2:$D$65536,3,FALSE()))</f>
        <v/>
      </c>
      <c r="E1082" s="7" t="str">
        <f aca="false">IF(OR(D1082=0,UPPER(D1082)="NIL",UPPER(D1082)="N/A"),"",D1082)</f>
        <v/>
      </c>
      <c r="F1082" s="7" t="str">
        <f aca="false">IF(B1082="","",IF(VLOOKUP(B1082,rprojec2!$A$2:$C$65536,2,FALSE())=0,"",VLOOKUP(B1082,rprojec2!$A$2:$C$65536,2,FALSE())))</f>
        <v/>
      </c>
      <c r="G1082" s="7" t="str">
        <f aca="false">IF(TRIM(rcontr2!C1100)="","",rcontr2!C1100)</f>
        <v/>
      </c>
      <c r="H1082" s="8" t="str">
        <f aca="false">IF(C1082="","",IF(rcontr2!N1100="","",rcontr2!N1100))</f>
        <v/>
      </c>
    </row>
    <row r="1083" customFormat="false" ht="15" hidden="false" customHeight="false" outlineLevel="0" collapsed="false">
      <c r="A1083" s="5" t="str">
        <f aca="false">Controls!A1080</f>
        <v/>
      </c>
      <c r="B1083" s="5" t="str">
        <f aca="false">IF(rcontr2!B1101=0,"",rcontr2!B1101)</f>
        <v/>
      </c>
      <c r="C1083" s="5" t="str">
        <f aca="false">IF(rcontr2!A1101="","",rcontr2!A1101)</f>
        <v/>
      </c>
      <c r="D1083" s="6" t="str">
        <f aca="false">IF(B1083="","",VLOOKUP(B1083,rprojec2!$A$2:$D$65536,3,FALSE()))</f>
        <v/>
      </c>
      <c r="E1083" s="7" t="str">
        <f aca="false">IF(OR(D1083=0,UPPER(D1083)="NIL",UPPER(D1083)="N/A"),"",D1083)</f>
        <v/>
      </c>
      <c r="F1083" s="7" t="str">
        <f aca="false">IF(B1083="","",IF(VLOOKUP(B1083,rprojec2!$A$2:$C$65536,2,FALSE())=0,"",VLOOKUP(B1083,rprojec2!$A$2:$C$65536,2,FALSE())))</f>
        <v/>
      </c>
      <c r="G1083" s="7" t="str">
        <f aca="false">IF(TRIM(rcontr2!C1101)="","",rcontr2!C1101)</f>
        <v/>
      </c>
      <c r="H1083" s="8" t="str">
        <f aca="false">IF(C1083="","",IF(rcontr2!N1101="","",rcontr2!N1101))</f>
        <v/>
      </c>
    </row>
    <row r="1084" customFormat="false" ht="15" hidden="false" customHeight="false" outlineLevel="0" collapsed="false">
      <c r="A1084" s="5" t="str">
        <f aca="false">Controls!A1081</f>
        <v/>
      </c>
      <c r="B1084" s="5" t="str">
        <f aca="false">IF(rcontr2!B1102=0,"",rcontr2!B1102)</f>
        <v/>
      </c>
      <c r="C1084" s="5" t="str">
        <f aca="false">IF(rcontr2!A1102="","",rcontr2!A1102)</f>
        <v/>
      </c>
      <c r="D1084" s="6" t="str">
        <f aca="false">IF(B1084="","",VLOOKUP(B1084,rprojec2!$A$2:$D$65536,3,FALSE()))</f>
        <v/>
      </c>
      <c r="E1084" s="7" t="str">
        <f aca="false">IF(OR(D1084=0,UPPER(D1084)="NIL",UPPER(D1084)="N/A"),"",D1084)</f>
        <v/>
      </c>
      <c r="F1084" s="7" t="str">
        <f aca="false">IF(B1084="","",IF(VLOOKUP(B1084,rprojec2!$A$2:$C$65536,2,FALSE())=0,"",VLOOKUP(B1084,rprojec2!$A$2:$C$65536,2,FALSE())))</f>
        <v/>
      </c>
      <c r="G1084" s="7" t="str">
        <f aca="false">IF(TRIM(rcontr2!C1102)="","",rcontr2!C1102)</f>
        <v/>
      </c>
      <c r="H1084" s="8" t="str">
        <f aca="false">IF(C1084="","",IF(rcontr2!N1102="","",rcontr2!N1102))</f>
        <v/>
      </c>
    </row>
    <row r="1085" customFormat="false" ht="15" hidden="false" customHeight="false" outlineLevel="0" collapsed="false">
      <c r="A1085" s="5" t="str">
        <f aca="false">Controls!A1082</f>
        <v/>
      </c>
      <c r="B1085" s="5" t="str">
        <f aca="false">IF(rcontr2!B1103=0,"",rcontr2!B1103)</f>
        <v/>
      </c>
      <c r="C1085" s="5" t="str">
        <f aca="false">IF(rcontr2!A1103="","",rcontr2!A1103)</f>
        <v/>
      </c>
      <c r="D1085" s="6" t="str">
        <f aca="false">IF(B1085="","",VLOOKUP(B1085,rprojec2!$A$2:$D$65536,3,FALSE()))</f>
        <v/>
      </c>
      <c r="E1085" s="7" t="str">
        <f aca="false">IF(OR(D1085=0,UPPER(D1085)="NIL",UPPER(D1085)="N/A"),"",D1085)</f>
        <v/>
      </c>
      <c r="F1085" s="7" t="str">
        <f aca="false">IF(B1085="","",IF(VLOOKUP(B1085,rprojec2!$A$2:$C$65536,2,FALSE())=0,"",VLOOKUP(B1085,rprojec2!$A$2:$C$65536,2,FALSE())))</f>
        <v/>
      </c>
      <c r="G1085" s="7" t="str">
        <f aca="false">IF(TRIM(rcontr2!C1103)="","",rcontr2!C1103)</f>
        <v/>
      </c>
      <c r="H1085" s="8" t="str">
        <f aca="false">IF(C1085="","",IF(rcontr2!N1103="","",rcontr2!N1103))</f>
        <v/>
      </c>
    </row>
    <row r="1086" customFormat="false" ht="15" hidden="false" customHeight="false" outlineLevel="0" collapsed="false">
      <c r="A1086" s="5" t="str">
        <f aca="false">Controls!A1083</f>
        <v/>
      </c>
      <c r="B1086" s="5" t="str">
        <f aca="false">IF(rcontr2!B1104=0,"",rcontr2!B1104)</f>
        <v/>
      </c>
      <c r="C1086" s="5" t="str">
        <f aca="false">IF(rcontr2!A1104="","",rcontr2!A1104)</f>
        <v/>
      </c>
      <c r="D1086" s="6" t="str">
        <f aca="false">IF(B1086="","",VLOOKUP(B1086,rprojec2!$A$2:$D$65536,3,FALSE()))</f>
        <v/>
      </c>
      <c r="E1086" s="7" t="str">
        <f aca="false">IF(OR(D1086=0,UPPER(D1086)="NIL",UPPER(D1086)="N/A"),"",D1086)</f>
        <v/>
      </c>
      <c r="F1086" s="7" t="str">
        <f aca="false">IF(B1086="","",IF(VLOOKUP(B1086,rprojec2!$A$2:$C$65536,2,FALSE())=0,"",VLOOKUP(B1086,rprojec2!$A$2:$C$65536,2,FALSE())))</f>
        <v/>
      </c>
      <c r="G1086" s="7" t="str">
        <f aca="false">IF(TRIM(rcontr2!C1104)="","",rcontr2!C1104)</f>
        <v/>
      </c>
      <c r="H1086" s="8" t="str">
        <f aca="false">IF(C1086="","",IF(rcontr2!N1104="","",rcontr2!N1104))</f>
        <v/>
      </c>
    </row>
    <row r="1087" customFormat="false" ht="15" hidden="false" customHeight="false" outlineLevel="0" collapsed="false">
      <c r="A1087" s="5" t="str">
        <f aca="false">Controls!A1084</f>
        <v/>
      </c>
      <c r="B1087" s="5" t="str">
        <f aca="false">IF(rcontr2!B1105=0,"",rcontr2!B1105)</f>
        <v/>
      </c>
      <c r="C1087" s="5" t="str">
        <f aca="false">IF(rcontr2!A1105="","",rcontr2!A1105)</f>
        <v/>
      </c>
      <c r="D1087" s="6" t="str">
        <f aca="false">IF(B1087="","",VLOOKUP(B1087,rprojec2!$A$2:$D$65536,3,FALSE()))</f>
        <v/>
      </c>
      <c r="E1087" s="7" t="str">
        <f aca="false">IF(OR(D1087=0,UPPER(D1087)="NIL",UPPER(D1087)="N/A"),"",D1087)</f>
        <v/>
      </c>
      <c r="F1087" s="7" t="str">
        <f aca="false">IF(B1087="","",IF(VLOOKUP(B1087,rprojec2!$A$2:$C$65536,2,FALSE())=0,"",VLOOKUP(B1087,rprojec2!$A$2:$C$65536,2,FALSE())))</f>
        <v/>
      </c>
      <c r="G1087" s="7" t="str">
        <f aca="false">IF(TRIM(rcontr2!C1105)="","",rcontr2!C1105)</f>
        <v/>
      </c>
      <c r="H1087" s="8" t="str">
        <f aca="false">IF(C1087="","",IF(rcontr2!N1105="","",rcontr2!N1105))</f>
        <v/>
      </c>
    </row>
    <row r="1088" customFormat="false" ht="15" hidden="false" customHeight="false" outlineLevel="0" collapsed="false">
      <c r="A1088" s="5" t="str">
        <f aca="false">Controls!A1085</f>
        <v/>
      </c>
      <c r="B1088" s="5" t="str">
        <f aca="false">IF(rcontr2!B1106=0,"",rcontr2!B1106)</f>
        <v/>
      </c>
      <c r="C1088" s="5" t="str">
        <f aca="false">IF(rcontr2!A1106="","",rcontr2!A1106)</f>
        <v/>
      </c>
      <c r="D1088" s="6" t="str">
        <f aca="false">IF(B1088="","",VLOOKUP(B1088,rprojec2!$A$2:$D$65536,3,FALSE()))</f>
        <v/>
      </c>
      <c r="E1088" s="7" t="str">
        <f aca="false">IF(OR(D1088=0,UPPER(D1088)="NIL",UPPER(D1088)="N/A"),"",D1088)</f>
        <v/>
      </c>
      <c r="F1088" s="7" t="str">
        <f aca="false">IF(B1088="","",IF(VLOOKUP(B1088,rprojec2!$A$2:$C$65536,2,FALSE())=0,"",VLOOKUP(B1088,rprojec2!$A$2:$C$65536,2,FALSE())))</f>
        <v/>
      </c>
      <c r="G1088" s="7" t="str">
        <f aca="false">IF(TRIM(rcontr2!C1106)="","",rcontr2!C1106)</f>
        <v/>
      </c>
      <c r="H1088" s="8" t="str">
        <f aca="false">IF(C1088="","",IF(rcontr2!N1106="","",rcontr2!N1106))</f>
        <v/>
      </c>
    </row>
    <row r="1089" customFormat="false" ht="15" hidden="false" customHeight="false" outlineLevel="0" collapsed="false">
      <c r="A1089" s="5" t="str">
        <f aca="false">Controls!A1086</f>
        <v/>
      </c>
      <c r="B1089" s="5" t="str">
        <f aca="false">IF(rcontr2!B1107=0,"",rcontr2!B1107)</f>
        <v/>
      </c>
      <c r="C1089" s="5" t="str">
        <f aca="false">IF(rcontr2!A1107="","",rcontr2!A1107)</f>
        <v/>
      </c>
      <c r="D1089" s="6" t="str">
        <f aca="false">IF(B1089="","",VLOOKUP(B1089,rprojec2!$A$2:$D$65536,3,FALSE()))</f>
        <v/>
      </c>
      <c r="E1089" s="7" t="str">
        <f aca="false">IF(OR(D1089=0,UPPER(D1089)="NIL",UPPER(D1089)="N/A"),"",D1089)</f>
        <v/>
      </c>
      <c r="F1089" s="7" t="str">
        <f aca="false">IF(B1089="","",IF(VLOOKUP(B1089,rprojec2!$A$2:$C$65536,2,FALSE())=0,"",VLOOKUP(B1089,rprojec2!$A$2:$C$65536,2,FALSE())))</f>
        <v/>
      </c>
      <c r="G1089" s="7" t="str">
        <f aca="false">IF(TRIM(rcontr2!C1107)="","",rcontr2!C1107)</f>
        <v/>
      </c>
      <c r="H1089" s="8" t="str">
        <f aca="false">IF(C1089="","",IF(rcontr2!N1107="","",rcontr2!N1107))</f>
        <v/>
      </c>
    </row>
    <row r="1090" customFormat="false" ht="15" hidden="false" customHeight="false" outlineLevel="0" collapsed="false">
      <c r="A1090" s="5" t="str">
        <f aca="false">Controls!A1087</f>
        <v/>
      </c>
      <c r="B1090" s="5" t="str">
        <f aca="false">IF(rcontr2!B1108=0,"",rcontr2!B1108)</f>
        <v/>
      </c>
      <c r="C1090" s="5" t="str">
        <f aca="false">IF(rcontr2!A1108="","",rcontr2!A1108)</f>
        <v/>
      </c>
      <c r="D1090" s="6" t="str">
        <f aca="false">IF(B1090="","",VLOOKUP(B1090,rprojec2!$A$2:$D$65536,3,FALSE()))</f>
        <v/>
      </c>
      <c r="E1090" s="7" t="str">
        <f aca="false">IF(OR(D1090=0,UPPER(D1090)="NIL",UPPER(D1090)="N/A"),"",D1090)</f>
        <v/>
      </c>
      <c r="F1090" s="7" t="str">
        <f aca="false">IF(B1090="","",IF(VLOOKUP(B1090,rprojec2!$A$2:$C$65536,2,FALSE())=0,"",VLOOKUP(B1090,rprojec2!$A$2:$C$65536,2,FALSE())))</f>
        <v/>
      </c>
      <c r="G1090" s="7" t="str">
        <f aca="false">IF(TRIM(rcontr2!C1108)="","",rcontr2!C1108)</f>
        <v/>
      </c>
      <c r="H1090" s="8" t="str">
        <f aca="false">IF(C1090="","",IF(rcontr2!N1108="","",rcontr2!N1108))</f>
        <v/>
      </c>
    </row>
    <row r="1091" customFormat="false" ht="15" hidden="false" customHeight="false" outlineLevel="0" collapsed="false">
      <c r="A1091" s="5" t="str">
        <f aca="false">Controls!A1088</f>
        <v/>
      </c>
      <c r="B1091" s="5" t="str">
        <f aca="false">IF(rcontr2!B1109=0,"",rcontr2!B1109)</f>
        <v/>
      </c>
      <c r="C1091" s="5" t="str">
        <f aca="false">IF(rcontr2!A1109="","",rcontr2!A1109)</f>
        <v/>
      </c>
      <c r="D1091" s="6" t="str">
        <f aca="false">IF(B1091="","",VLOOKUP(B1091,rprojec2!$A$2:$D$65536,3,FALSE()))</f>
        <v/>
      </c>
      <c r="E1091" s="7" t="str">
        <f aca="false">IF(OR(D1091=0,UPPER(D1091)="NIL",UPPER(D1091)="N/A"),"",D1091)</f>
        <v/>
      </c>
      <c r="F1091" s="7" t="str">
        <f aca="false">IF(B1091="","",IF(VLOOKUP(B1091,rprojec2!$A$2:$C$65536,2,FALSE())=0,"",VLOOKUP(B1091,rprojec2!$A$2:$C$65536,2,FALSE())))</f>
        <v/>
      </c>
      <c r="G1091" s="7" t="str">
        <f aca="false">IF(TRIM(rcontr2!C1109)="","",rcontr2!C1109)</f>
        <v/>
      </c>
      <c r="H1091" s="8" t="str">
        <f aca="false">IF(C1091="","",IF(rcontr2!N1109="","",rcontr2!N1109))</f>
        <v/>
      </c>
    </row>
    <row r="1092" customFormat="false" ht="15" hidden="false" customHeight="false" outlineLevel="0" collapsed="false">
      <c r="A1092" s="5" t="str">
        <f aca="false">Controls!A1089</f>
        <v/>
      </c>
      <c r="B1092" s="5" t="str">
        <f aca="false">IF(rcontr2!B1110=0,"",rcontr2!B1110)</f>
        <v/>
      </c>
      <c r="C1092" s="5" t="str">
        <f aca="false">IF(rcontr2!A1110="","",rcontr2!A1110)</f>
        <v/>
      </c>
      <c r="D1092" s="6" t="str">
        <f aca="false">IF(B1092="","",VLOOKUP(B1092,rprojec2!$A$2:$D$65536,3,FALSE()))</f>
        <v/>
      </c>
      <c r="E1092" s="7" t="str">
        <f aca="false">IF(OR(D1092=0,UPPER(D1092)="NIL",UPPER(D1092)="N/A"),"",D1092)</f>
        <v/>
      </c>
      <c r="F1092" s="7" t="str">
        <f aca="false">IF(B1092="","",IF(VLOOKUP(B1092,rprojec2!$A$2:$C$65536,2,FALSE())=0,"",VLOOKUP(B1092,rprojec2!$A$2:$C$65536,2,FALSE())))</f>
        <v/>
      </c>
      <c r="G1092" s="7" t="str">
        <f aca="false">IF(TRIM(rcontr2!C1110)="","",rcontr2!C1110)</f>
        <v/>
      </c>
      <c r="H1092" s="8" t="str">
        <f aca="false">IF(C1092="","",IF(rcontr2!N1110="","",rcontr2!N1110))</f>
        <v/>
      </c>
    </row>
    <row r="1093" customFormat="false" ht="15" hidden="false" customHeight="false" outlineLevel="0" collapsed="false">
      <c r="A1093" s="5" t="str">
        <f aca="false">Controls!A1090</f>
        <v/>
      </c>
      <c r="B1093" s="5" t="str">
        <f aca="false">IF(rcontr2!B1111=0,"",rcontr2!B1111)</f>
        <v/>
      </c>
      <c r="C1093" s="5" t="str">
        <f aca="false">IF(rcontr2!A1111="","",rcontr2!A1111)</f>
        <v/>
      </c>
      <c r="D1093" s="6" t="str">
        <f aca="false">IF(B1093="","",VLOOKUP(B1093,rprojec2!$A$2:$D$65536,3,FALSE()))</f>
        <v/>
      </c>
      <c r="E1093" s="7" t="str">
        <f aca="false">IF(OR(D1093=0,UPPER(D1093)="NIL",UPPER(D1093)="N/A"),"",D1093)</f>
        <v/>
      </c>
      <c r="F1093" s="7" t="str">
        <f aca="false">IF(B1093="","",IF(VLOOKUP(B1093,rprojec2!$A$2:$C$65536,2,FALSE())=0,"",VLOOKUP(B1093,rprojec2!$A$2:$C$65536,2,FALSE())))</f>
        <v/>
      </c>
      <c r="G1093" s="7" t="str">
        <f aca="false">IF(TRIM(rcontr2!C1111)="","",rcontr2!C1111)</f>
        <v/>
      </c>
      <c r="H1093" s="8" t="str">
        <f aca="false">IF(C1093="","",IF(rcontr2!N1111="","",rcontr2!N1111))</f>
        <v/>
      </c>
    </row>
    <row r="1094" customFormat="false" ht="15" hidden="false" customHeight="false" outlineLevel="0" collapsed="false">
      <c r="A1094" s="5" t="str">
        <f aca="false">Controls!A1091</f>
        <v/>
      </c>
      <c r="B1094" s="5" t="str">
        <f aca="false">IF(rcontr2!B1112=0,"",rcontr2!B1112)</f>
        <v/>
      </c>
      <c r="C1094" s="5" t="str">
        <f aca="false">IF(rcontr2!A1112="","",rcontr2!A1112)</f>
        <v/>
      </c>
      <c r="D1094" s="6" t="str">
        <f aca="false">IF(B1094="","",VLOOKUP(B1094,rprojec2!$A$2:$D$65536,3,FALSE()))</f>
        <v/>
      </c>
      <c r="E1094" s="7" t="str">
        <f aca="false">IF(OR(D1094=0,UPPER(D1094)="NIL",UPPER(D1094)="N/A"),"",D1094)</f>
        <v/>
      </c>
      <c r="F1094" s="7" t="str">
        <f aca="false">IF(B1094="","",IF(VLOOKUP(B1094,rprojec2!$A$2:$C$65536,2,FALSE())=0,"",VLOOKUP(B1094,rprojec2!$A$2:$C$65536,2,FALSE())))</f>
        <v/>
      </c>
      <c r="G1094" s="7" t="str">
        <f aca="false">IF(TRIM(rcontr2!C1112)="","",rcontr2!C1112)</f>
        <v/>
      </c>
      <c r="H1094" s="8" t="str">
        <f aca="false">IF(C1094="","",IF(rcontr2!N1112="","",rcontr2!N1112))</f>
        <v/>
      </c>
    </row>
    <row r="1095" customFormat="false" ht="15" hidden="false" customHeight="false" outlineLevel="0" collapsed="false">
      <c r="A1095" s="5" t="str">
        <f aca="false">Controls!A1092</f>
        <v/>
      </c>
      <c r="B1095" s="5" t="str">
        <f aca="false">IF(rcontr2!B1113=0,"",rcontr2!B1113)</f>
        <v/>
      </c>
      <c r="C1095" s="5" t="str">
        <f aca="false">IF(rcontr2!A1113="","",rcontr2!A1113)</f>
        <v/>
      </c>
      <c r="D1095" s="6" t="str">
        <f aca="false">IF(B1095="","",VLOOKUP(B1095,rprojec2!$A$2:$D$65536,3,FALSE()))</f>
        <v/>
      </c>
      <c r="E1095" s="7" t="str">
        <f aca="false">IF(OR(D1095=0,UPPER(D1095)="NIL",UPPER(D1095)="N/A"),"",D1095)</f>
        <v/>
      </c>
      <c r="F1095" s="7" t="str">
        <f aca="false">IF(B1095="","",IF(VLOOKUP(B1095,rprojec2!$A$2:$C$65536,2,FALSE())=0,"",VLOOKUP(B1095,rprojec2!$A$2:$C$65536,2,FALSE())))</f>
        <v/>
      </c>
      <c r="G1095" s="7" t="str">
        <f aca="false">IF(TRIM(rcontr2!C1113)="","",rcontr2!C1113)</f>
        <v/>
      </c>
      <c r="H1095" s="8" t="str">
        <f aca="false">IF(C1095="","",IF(rcontr2!N1113="","",rcontr2!N1113))</f>
        <v/>
      </c>
    </row>
    <row r="1096" customFormat="false" ht="15" hidden="false" customHeight="false" outlineLevel="0" collapsed="false">
      <c r="A1096" s="5" t="str">
        <f aca="false">Controls!A1093</f>
        <v/>
      </c>
      <c r="B1096" s="5" t="str">
        <f aca="false">IF(rcontr2!B1114=0,"",rcontr2!B1114)</f>
        <v/>
      </c>
      <c r="C1096" s="5" t="str">
        <f aca="false">IF(rcontr2!A1114="","",rcontr2!A1114)</f>
        <v/>
      </c>
      <c r="D1096" s="6" t="str">
        <f aca="false">IF(B1096="","",VLOOKUP(B1096,rprojec2!$A$2:$D$65536,3,FALSE()))</f>
        <v/>
      </c>
      <c r="E1096" s="7" t="str">
        <f aca="false">IF(OR(D1096=0,UPPER(D1096)="NIL",UPPER(D1096)="N/A"),"",D1096)</f>
        <v/>
      </c>
      <c r="F1096" s="7" t="str">
        <f aca="false">IF(B1096="","",IF(VLOOKUP(B1096,rprojec2!$A$2:$C$65536,2,FALSE())=0,"",VLOOKUP(B1096,rprojec2!$A$2:$C$65536,2,FALSE())))</f>
        <v/>
      </c>
      <c r="G1096" s="7" t="str">
        <f aca="false">IF(TRIM(rcontr2!C1114)="","",rcontr2!C1114)</f>
        <v/>
      </c>
      <c r="H1096" s="8" t="str">
        <f aca="false">IF(C1096="","",IF(rcontr2!N1114="","",rcontr2!N1114))</f>
        <v/>
      </c>
    </row>
    <row r="1097" customFormat="false" ht="15" hidden="false" customHeight="false" outlineLevel="0" collapsed="false">
      <c r="A1097" s="5" t="str">
        <f aca="false">Controls!A1094</f>
        <v/>
      </c>
      <c r="B1097" s="5" t="str">
        <f aca="false">IF(rcontr2!B1115=0,"",rcontr2!B1115)</f>
        <v/>
      </c>
      <c r="C1097" s="5" t="str">
        <f aca="false">IF(rcontr2!A1115="","",rcontr2!A1115)</f>
        <v/>
      </c>
      <c r="D1097" s="6" t="str">
        <f aca="false">IF(B1097="","",VLOOKUP(B1097,rprojec2!$A$2:$D$65536,3,FALSE()))</f>
        <v/>
      </c>
      <c r="E1097" s="7" t="str">
        <f aca="false">IF(OR(D1097=0,UPPER(D1097)="NIL",UPPER(D1097)="N/A"),"",D1097)</f>
        <v/>
      </c>
      <c r="F1097" s="7" t="str">
        <f aca="false">IF(B1097="","",IF(VLOOKUP(B1097,rprojec2!$A$2:$C$65536,2,FALSE())=0,"",VLOOKUP(B1097,rprojec2!$A$2:$C$65536,2,FALSE())))</f>
        <v/>
      </c>
      <c r="G1097" s="7" t="str">
        <f aca="false">IF(TRIM(rcontr2!C1115)="","",rcontr2!C1115)</f>
        <v/>
      </c>
      <c r="H1097" s="8" t="str">
        <f aca="false">IF(C1097="","",IF(rcontr2!N1115="","",rcontr2!N1115))</f>
        <v/>
      </c>
    </row>
    <row r="1098" customFormat="false" ht="15" hidden="false" customHeight="false" outlineLevel="0" collapsed="false">
      <c r="A1098" s="5" t="str">
        <f aca="false">Controls!A1095</f>
        <v/>
      </c>
      <c r="B1098" s="5" t="str">
        <f aca="false">IF(rcontr2!B1116=0,"",rcontr2!B1116)</f>
        <v/>
      </c>
      <c r="C1098" s="5" t="str">
        <f aca="false">IF(rcontr2!A1116="","",rcontr2!A1116)</f>
        <v/>
      </c>
      <c r="D1098" s="6" t="str">
        <f aca="false">IF(B1098="","",VLOOKUP(B1098,rprojec2!$A$2:$D$65536,3,FALSE()))</f>
        <v/>
      </c>
      <c r="E1098" s="7" t="str">
        <f aca="false">IF(OR(D1098=0,UPPER(D1098)="NIL",UPPER(D1098)="N/A"),"",D1098)</f>
        <v/>
      </c>
      <c r="F1098" s="7" t="str">
        <f aca="false">IF(B1098="","",IF(VLOOKUP(B1098,rprojec2!$A$2:$C$65536,2,FALSE())=0,"",VLOOKUP(B1098,rprojec2!$A$2:$C$65536,2,FALSE())))</f>
        <v/>
      </c>
      <c r="G1098" s="7" t="str">
        <f aca="false">IF(TRIM(rcontr2!C1116)="","",rcontr2!C1116)</f>
        <v/>
      </c>
      <c r="H1098" s="8" t="str">
        <f aca="false">IF(C1098="","",IF(rcontr2!N1116="","",rcontr2!N1116))</f>
        <v/>
      </c>
    </row>
    <row r="1099" customFormat="false" ht="15" hidden="false" customHeight="false" outlineLevel="0" collapsed="false">
      <c r="A1099" s="5" t="str">
        <f aca="false">Controls!A1096</f>
        <v/>
      </c>
      <c r="B1099" s="5" t="str">
        <f aca="false">IF(rcontr2!B1117=0,"",rcontr2!B1117)</f>
        <v/>
      </c>
      <c r="C1099" s="5" t="str">
        <f aca="false">IF(rcontr2!A1117="","",rcontr2!A1117)</f>
        <v/>
      </c>
      <c r="D1099" s="6" t="str">
        <f aca="false">IF(B1099="","",VLOOKUP(B1099,rprojec2!$A$2:$D$65536,3,FALSE()))</f>
        <v/>
      </c>
      <c r="E1099" s="7" t="str">
        <f aca="false">IF(OR(D1099=0,UPPER(D1099)="NIL",UPPER(D1099)="N/A"),"",D1099)</f>
        <v/>
      </c>
      <c r="F1099" s="7" t="str">
        <f aca="false">IF(B1099="","",IF(VLOOKUP(B1099,rprojec2!$A$2:$C$65536,2,FALSE())=0,"",VLOOKUP(B1099,rprojec2!$A$2:$C$65536,2,FALSE())))</f>
        <v/>
      </c>
      <c r="G1099" s="7" t="str">
        <f aca="false">IF(TRIM(rcontr2!C1117)="","",rcontr2!C1117)</f>
        <v/>
      </c>
      <c r="H1099" s="8" t="str">
        <f aca="false">IF(C1099="","",IF(rcontr2!N1117="","",rcontr2!N1117))</f>
        <v/>
      </c>
    </row>
    <row r="1100" customFormat="false" ht="15" hidden="false" customHeight="false" outlineLevel="0" collapsed="false">
      <c r="A1100" s="5" t="str">
        <f aca="false">Controls!A1097</f>
        <v/>
      </c>
      <c r="B1100" s="5" t="str">
        <f aca="false">IF(rcontr2!B1118=0,"",rcontr2!B1118)</f>
        <v/>
      </c>
      <c r="C1100" s="5" t="str">
        <f aca="false">IF(rcontr2!A1118="","",rcontr2!A1118)</f>
        <v/>
      </c>
      <c r="D1100" s="6" t="str">
        <f aca="false">IF(B1100="","",VLOOKUP(B1100,rprojec2!$A$2:$D$65536,3,FALSE()))</f>
        <v/>
      </c>
      <c r="E1100" s="7" t="str">
        <f aca="false">IF(OR(D1100=0,UPPER(D1100)="NIL",UPPER(D1100)="N/A"),"",D1100)</f>
        <v/>
      </c>
      <c r="F1100" s="7" t="str">
        <f aca="false">IF(B1100="","",IF(VLOOKUP(B1100,rprojec2!$A$2:$C$65536,2,FALSE())=0,"",VLOOKUP(B1100,rprojec2!$A$2:$C$65536,2,FALSE())))</f>
        <v/>
      </c>
      <c r="G1100" s="7" t="str">
        <f aca="false">IF(TRIM(rcontr2!C1118)="","",rcontr2!C1118)</f>
        <v/>
      </c>
      <c r="H1100" s="8" t="str">
        <f aca="false">IF(C1100="","",IF(rcontr2!N1118="","",rcontr2!N1118))</f>
        <v/>
      </c>
    </row>
    <row r="1101" customFormat="false" ht="15" hidden="false" customHeight="false" outlineLevel="0" collapsed="false">
      <c r="A1101" s="5" t="str">
        <f aca="false">Controls!A1098</f>
        <v/>
      </c>
      <c r="B1101" s="5" t="str">
        <f aca="false">IF(rcontr2!B1119=0,"",rcontr2!B1119)</f>
        <v/>
      </c>
      <c r="C1101" s="5" t="str">
        <f aca="false">IF(rcontr2!A1119="","",rcontr2!A1119)</f>
        <v/>
      </c>
      <c r="D1101" s="6" t="str">
        <f aca="false">IF(B1101="","",VLOOKUP(B1101,rprojec2!$A$2:$D$65536,3,FALSE()))</f>
        <v/>
      </c>
      <c r="E1101" s="7" t="str">
        <f aca="false">IF(OR(D1101=0,UPPER(D1101)="NIL",UPPER(D1101)="N/A"),"",D1101)</f>
        <v/>
      </c>
      <c r="F1101" s="7" t="str">
        <f aca="false">IF(B1101="","",IF(VLOOKUP(B1101,rprojec2!$A$2:$C$65536,2,FALSE())=0,"",VLOOKUP(B1101,rprojec2!$A$2:$C$65536,2,FALSE())))</f>
        <v/>
      </c>
      <c r="G1101" s="7" t="str">
        <f aca="false">IF(TRIM(rcontr2!C1119)="","",rcontr2!C1119)</f>
        <v/>
      </c>
      <c r="H1101" s="8" t="str">
        <f aca="false">IF(C1101="","",IF(rcontr2!N1119="","",rcontr2!N1119))</f>
        <v/>
      </c>
    </row>
    <row r="1102" customFormat="false" ht="15" hidden="false" customHeight="false" outlineLevel="0" collapsed="false">
      <c r="A1102" s="5" t="str">
        <f aca="false">Controls!A1099</f>
        <v/>
      </c>
      <c r="B1102" s="5" t="str">
        <f aca="false">IF(rcontr2!B1120=0,"",rcontr2!B1120)</f>
        <v/>
      </c>
      <c r="C1102" s="5" t="str">
        <f aca="false">IF(rcontr2!A1120="","",rcontr2!A1120)</f>
        <v/>
      </c>
      <c r="D1102" s="6" t="str">
        <f aca="false">IF(B1102="","",VLOOKUP(B1102,rprojec2!$A$2:$D$65536,3,FALSE()))</f>
        <v/>
      </c>
      <c r="E1102" s="7" t="str">
        <f aca="false">IF(OR(D1102=0,UPPER(D1102)="NIL",UPPER(D1102)="N/A"),"",D1102)</f>
        <v/>
      </c>
      <c r="F1102" s="7" t="str">
        <f aca="false">IF(B1102="","",IF(VLOOKUP(B1102,rprojec2!$A$2:$C$65536,2,FALSE())=0,"",VLOOKUP(B1102,rprojec2!$A$2:$C$65536,2,FALSE())))</f>
        <v/>
      </c>
      <c r="G1102" s="7" t="str">
        <f aca="false">IF(TRIM(rcontr2!C1120)="","",rcontr2!C1120)</f>
        <v/>
      </c>
      <c r="H1102" s="8" t="str">
        <f aca="false">IF(C1102="","",IF(rcontr2!N1120="","",rcontr2!N1120))</f>
        <v/>
      </c>
    </row>
    <row r="1103" customFormat="false" ht="15" hidden="false" customHeight="false" outlineLevel="0" collapsed="false">
      <c r="A1103" s="5" t="str">
        <f aca="false">Controls!A1100</f>
        <v/>
      </c>
      <c r="B1103" s="5" t="str">
        <f aca="false">IF(rcontr2!B1121=0,"",rcontr2!B1121)</f>
        <v/>
      </c>
      <c r="C1103" s="5" t="str">
        <f aca="false">IF(rcontr2!A1121="","",rcontr2!A1121)</f>
        <v/>
      </c>
      <c r="D1103" s="6" t="str">
        <f aca="false">IF(B1103="","",VLOOKUP(B1103,rprojec2!$A$2:$D$65536,3,FALSE()))</f>
        <v/>
      </c>
      <c r="E1103" s="7" t="str">
        <f aca="false">IF(OR(D1103=0,UPPER(D1103)="NIL",UPPER(D1103)="N/A"),"",D1103)</f>
        <v/>
      </c>
      <c r="F1103" s="7" t="str">
        <f aca="false">IF(B1103="","",IF(VLOOKUP(B1103,rprojec2!$A$2:$C$65536,2,FALSE())=0,"",VLOOKUP(B1103,rprojec2!$A$2:$C$65536,2,FALSE())))</f>
        <v/>
      </c>
      <c r="G1103" s="7" t="str">
        <f aca="false">IF(TRIM(rcontr2!C1121)="","",rcontr2!C1121)</f>
        <v/>
      </c>
      <c r="H1103" s="8" t="str">
        <f aca="false">IF(C1103="","",IF(rcontr2!N1121="","",rcontr2!N1121))</f>
        <v/>
      </c>
    </row>
    <row r="1104" customFormat="false" ht="15" hidden="false" customHeight="false" outlineLevel="0" collapsed="false">
      <c r="A1104" s="5" t="str">
        <f aca="false">Controls!A1101</f>
        <v/>
      </c>
      <c r="B1104" s="5" t="str">
        <f aca="false">IF(rcontr2!B1122=0,"",rcontr2!B1122)</f>
        <v/>
      </c>
      <c r="C1104" s="5" t="str">
        <f aca="false">IF(rcontr2!A1122="","",rcontr2!A1122)</f>
        <v/>
      </c>
      <c r="D1104" s="6" t="str">
        <f aca="false">IF(B1104="","",VLOOKUP(B1104,rprojec2!$A$2:$D$65536,3,FALSE()))</f>
        <v/>
      </c>
      <c r="E1104" s="7" t="str">
        <f aca="false">IF(OR(D1104=0,UPPER(D1104)="NIL",UPPER(D1104)="N/A"),"",D1104)</f>
        <v/>
      </c>
      <c r="F1104" s="7" t="str">
        <f aca="false">IF(B1104="","",IF(VLOOKUP(B1104,rprojec2!$A$2:$C$65536,2,FALSE())=0,"",VLOOKUP(B1104,rprojec2!$A$2:$C$65536,2,FALSE())))</f>
        <v/>
      </c>
      <c r="G1104" s="7" t="str">
        <f aca="false">IF(TRIM(rcontr2!C1122)="","",rcontr2!C1122)</f>
        <v/>
      </c>
      <c r="H1104" s="8" t="str">
        <f aca="false">IF(C1104="","",IF(rcontr2!N1122="","",rcontr2!N1122))</f>
        <v/>
      </c>
    </row>
    <row r="1105" customFormat="false" ht="15" hidden="false" customHeight="false" outlineLevel="0" collapsed="false">
      <c r="A1105" s="5" t="str">
        <f aca="false">Controls!A1102</f>
        <v/>
      </c>
      <c r="B1105" s="5" t="str">
        <f aca="false">IF(rcontr2!B1123=0,"",rcontr2!B1123)</f>
        <v/>
      </c>
      <c r="C1105" s="5" t="str">
        <f aca="false">IF(rcontr2!A1123="","",rcontr2!A1123)</f>
        <v/>
      </c>
      <c r="D1105" s="6" t="str">
        <f aca="false">IF(B1105="","",VLOOKUP(B1105,rprojec2!$A$2:$D$65536,3,FALSE()))</f>
        <v/>
      </c>
      <c r="E1105" s="7" t="str">
        <f aca="false">IF(OR(D1105=0,UPPER(D1105)="NIL",UPPER(D1105)="N/A"),"",D1105)</f>
        <v/>
      </c>
      <c r="F1105" s="7" t="str">
        <f aca="false">IF(B1105="","",IF(VLOOKUP(B1105,rprojec2!$A$2:$C$65536,2,FALSE())=0,"",VLOOKUP(B1105,rprojec2!$A$2:$C$65536,2,FALSE())))</f>
        <v/>
      </c>
      <c r="G1105" s="7" t="str">
        <f aca="false">IF(TRIM(rcontr2!C1123)="","",rcontr2!C1123)</f>
        <v/>
      </c>
      <c r="H1105" s="8" t="str">
        <f aca="false">IF(C1105="","",IF(rcontr2!N1123="","",rcontr2!N1123))</f>
        <v/>
      </c>
    </row>
    <row r="1106" customFormat="false" ht="15" hidden="false" customHeight="false" outlineLevel="0" collapsed="false">
      <c r="A1106" s="5" t="str">
        <f aca="false">Controls!A1103</f>
        <v/>
      </c>
      <c r="B1106" s="5" t="str">
        <f aca="false">IF(rcontr2!B1124=0,"",rcontr2!B1124)</f>
        <v/>
      </c>
      <c r="C1106" s="5" t="str">
        <f aca="false">IF(rcontr2!A1124="","",rcontr2!A1124)</f>
        <v/>
      </c>
      <c r="D1106" s="6" t="str">
        <f aca="false">IF(B1106="","",VLOOKUP(B1106,rprojec2!$A$2:$D$65536,3,FALSE()))</f>
        <v/>
      </c>
      <c r="E1106" s="7" t="str">
        <f aca="false">IF(OR(D1106=0,UPPER(D1106)="NIL",UPPER(D1106)="N/A"),"",D1106)</f>
        <v/>
      </c>
      <c r="F1106" s="7" t="str">
        <f aca="false">IF(B1106="","",IF(VLOOKUP(B1106,rprojec2!$A$2:$C$65536,2,FALSE())=0,"",VLOOKUP(B1106,rprojec2!$A$2:$C$65536,2,FALSE())))</f>
        <v/>
      </c>
      <c r="G1106" s="7" t="str">
        <f aca="false">IF(TRIM(rcontr2!C1124)="","",rcontr2!C1124)</f>
        <v/>
      </c>
      <c r="H1106" s="8" t="str">
        <f aca="false">IF(C1106="","",IF(rcontr2!N1124="","",rcontr2!N1124))</f>
        <v/>
      </c>
    </row>
    <row r="1107" customFormat="false" ht="15" hidden="false" customHeight="false" outlineLevel="0" collapsed="false">
      <c r="A1107" s="5" t="str">
        <f aca="false">Controls!A1104</f>
        <v/>
      </c>
      <c r="B1107" s="5" t="str">
        <f aca="false">IF(rcontr2!B1125=0,"",rcontr2!B1125)</f>
        <v/>
      </c>
      <c r="C1107" s="5" t="str">
        <f aca="false">IF(rcontr2!A1125="","",rcontr2!A1125)</f>
        <v/>
      </c>
      <c r="D1107" s="6" t="str">
        <f aca="false">IF(B1107="","",VLOOKUP(B1107,rprojec2!$A$2:$D$65536,3,FALSE()))</f>
        <v/>
      </c>
      <c r="E1107" s="7" t="str">
        <f aca="false">IF(OR(D1107=0,UPPER(D1107)="NIL",UPPER(D1107)="N/A"),"",D1107)</f>
        <v/>
      </c>
      <c r="F1107" s="7" t="str">
        <f aca="false">IF(B1107="","",IF(VLOOKUP(B1107,rprojec2!$A$2:$C$65536,2,FALSE())=0,"",VLOOKUP(B1107,rprojec2!$A$2:$C$65536,2,FALSE())))</f>
        <v/>
      </c>
      <c r="G1107" s="7" t="str">
        <f aca="false">IF(TRIM(rcontr2!C1125)="","",rcontr2!C1125)</f>
        <v/>
      </c>
      <c r="H1107" s="8" t="str">
        <f aca="false">IF(C1107="","",IF(rcontr2!N1125="","",rcontr2!N1125))</f>
        <v/>
      </c>
    </row>
    <row r="1108" customFormat="false" ht="15" hidden="false" customHeight="false" outlineLevel="0" collapsed="false">
      <c r="A1108" s="5" t="str">
        <f aca="false">Controls!A1105</f>
        <v/>
      </c>
      <c r="B1108" s="5" t="str">
        <f aca="false">IF(rcontr2!B1126=0,"",rcontr2!B1126)</f>
        <v/>
      </c>
      <c r="C1108" s="5" t="str">
        <f aca="false">IF(rcontr2!A1126="","",rcontr2!A1126)</f>
        <v/>
      </c>
      <c r="D1108" s="6" t="str">
        <f aca="false">IF(B1108="","",VLOOKUP(B1108,rprojec2!$A$2:$D$65536,3,FALSE()))</f>
        <v/>
      </c>
      <c r="E1108" s="7" t="str">
        <f aca="false">IF(OR(D1108=0,UPPER(D1108)="NIL",UPPER(D1108)="N/A"),"",D1108)</f>
        <v/>
      </c>
      <c r="F1108" s="7" t="str">
        <f aca="false">IF(B1108="","",IF(VLOOKUP(B1108,rprojec2!$A$2:$C$65536,2,FALSE())=0,"",VLOOKUP(B1108,rprojec2!$A$2:$C$65536,2,FALSE())))</f>
        <v/>
      </c>
      <c r="G1108" s="7" t="str">
        <f aca="false">IF(TRIM(rcontr2!C1126)="","",rcontr2!C1126)</f>
        <v/>
      </c>
      <c r="H1108" s="8" t="str">
        <f aca="false">IF(C1108="","",IF(rcontr2!N1126="","",rcontr2!N1126))</f>
        <v/>
      </c>
    </row>
    <row r="1109" customFormat="false" ht="15" hidden="false" customHeight="false" outlineLevel="0" collapsed="false">
      <c r="A1109" s="5" t="str">
        <f aca="false">Controls!A1106</f>
        <v/>
      </c>
      <c r="B1109" s="5" t="str">
        <f aca="false">IF(rcontr2!B1127=0,"",rcontr2!B1127)</f>
        <v/>
      </c>
      <c r="C1109" s="5" t="str">
        <f aca="false">IF(rcontr2!A1127="","",rcontr2!A1127)</f>
        <v/>
      </c>
      <c r="D1109" s="6" t="str">
        <f aca="false">IF(B1109="","",VLOOKUP(B1109,rprojec2!$A$2:$D$65536,3,FALSE()))</f>
        <v/>
      </c>
      <c r="E1109" s="7" t="str">
        <f aca="false">IF(OR(D1109=0,UPPER(D1109)="NIL",UPPER(D1109)="N/A"),"",D1109)</f>
        <v/>
      </c>
      <c r="F1109" s="7" t="str">
        <f aca="false">IF(B1109="","",IF(VLOOKUP(B1109,rprojec2!$A$2:$C$65536,2,FALSE())=0,"",VLOOKUP(B1109,rprojec2!$A$2:$C$65536,2,FALSE())))</f>
        <v/>
      </c>
      <c r="G1109" s="7" t="str">
        <f aca="false">IF(TRIM(rcontr2!C1127)="","",rcontr2!C1127)</f>
        <v/>
      </c>
      <c r="H1109" s="8" t="str">
        <f aca="false">IF(C1109="","",IF(rcontr2!N1127="","",rcontr2!N1127))</f>
        <v/>
      </c>
    </row>
    <row r="1110" customFormat="false" ht="15" hidden="false" customHeight="false" outlineLevel="0" collapsed="false">
      <c r="A1110" s="5" t="str">
        <f aca="false">Controls!A1107</f>
        <v/>
      </c>
      <c r="B1110" s="5" t="str">
        <f aca="false">IF(rcontr2!B1128=0,"",rcontr2!B1128)</f>
        <v/>
      </c>
      <c r="C1110" s="5" t="str">
        <f aca="false">IF(rcontr2!A1128="","",rcontr2!A1128)</f>
        <v/>
      </c>
      <c r="D1110" s="6" t="str">
        <f aca="false">IF(B1110="","",VLOOKUP(B1110,rprojec2!$A$2:$D$65536,3,FALSE()))</f>
        <v/>
      </c>
      <c r="E1110" s="7" t="str">
        <f aca="false">IF(OR(D1110=0,UPPER(D1110)="NIL",UPPER(D1110)="N/A"),"",D1110)</f>
        <v/>
      </c>
      <c r="F1110" s="7" t="str">
        <f aca="false">IF(B1110="","",IF(VLOOKUP(B1110,rprojec2!$A$2:$C$65536,2,FALSE())=0,"",VLOOKUP(B1110,rprojec2!$A$2:$C$65536,2,FALSE())))</f>
        <v/>
      </c>
      <c r="G1110" s="7" t="str">
        <f aca="false">IF(TRIM(rcontr2!C1128)="","",rcontr2!C1128)</f>
        <v/>
      </c>
      <c r="H1110" s="8" t="str">
        <f aca="false">IF(C1110="","",IF(rcontr2!N1128="","",rcontr2!N1128))</f>
        <v/>
      </c>
    </row>
    <row r="1111" customFormat="false" ht="15" hidden="false" customHeight="false" outlineLevel="0" collapsed="false">
      <c r="A1111" s="5" t="str">
        <f aca="false">Controls!A1108</f>
        <v/>
      </c>
      <c r="B1111" s="5" t="str">
        <f aca="false">IF(rcontr2!B1129=0,"",rcontr2!B1129)</f>
        <v/>
      </c>
      <c r="C1111" s="5" t="str">
        <f aca="false">IF(rcontr2!A1129="","",rcontr2!A1129)</f>
        <v/>
      </c>
      <c r="D1111" s="6" t="str">
        <f aca="false">IF(B1111="","",VLOOKUP(B1111,rprojec2!$A$2:$D$65536,3,FALSE()))</f>
        <v/>
      </c>
      <c r="E1111" s="7" t="str">
        <f aca="false">IF(OR(D1111=0,UPPER(D1111)="NIL",UPPER(D1111)="N/A"),"",D1111)</f>
        <v/>
      </c>
      <c r="F1111" s="7" t="str">
        <f aca="false">IF(B1111="","",IF(VLOOKUP(B1111,rprojec2!$A$2:$C$65536,2,FALSE())=0,"",VLOOKUP(B1111,rprojec2!$A$2:$C$65536,2,FALSE())))</f>
        <v/>
      </c>
      <c r="G1111" s="7" t="str">
        <f aca="false">IF(TRIM(rcontr2!C1129)="","",rcontr2!C1129)</f>
        <v/>
      </c>
      <c r="H1111" s="8" t="str">
        <f aca="false">IF(C1111="","",IF(rcontr2!N1129="","",rcontr2!N1129))</f>
        <v/>
      </c>
    </row>
    <row r="1112" customFormat="false" ht="15" hidden="false" customHeight="false" outlineLevel="0" collapsed="false">
      <c r="A1112" s="5" t="str">
        <f aca="false">Controls!A1109</f>
        <v/>
      </c>
      <c r="B1112" s="5" t="str">
        <f aca="false">IF(rcontr2!B1130=0,"",rcontr2!B1130)</f>
        <v/>
      </c>
      <c r="C1112" s="5" t="str">
        <f aca="false">IF(rcontr2!A1130="","",rcontr2!A1130)</f>
        <v/>
      </c>
      <c r="D1112" s="6" t="str">
        <f aca="false">IF(B1112="","",VLOOKUP(B1112,rprojec2!$A$2:$D$65536,3,FALSE()))</f>
        <v/>
      </c>
      <c r="E1112" s="7" t="str">
        <f aca="false">IF(OR(D1112=0,UPPER(D1112)="NIL",UPPER(D1112)="N/A"),"",D1112)</f>
        <v/>
      </c>
      <c r="F1112" s="7" t="str">
        <f aca="false">IF(B1112="","",IF(VLOOKUP(B1112,rprojec2!$A$2:$C$65536,2,FALSE())=0,"",VLOOKUP(B1112,rprojec2!$A$2:$C$65536,2,FALSE())))</f>
        <v/>
      </c>
      <c r="G1112" s="7" t="str">
        <f aca="false">IF(TRIM(rcontr2!C1130)="","",rcontr2!C1130)</f>
        <v/>
      </c>
      <c r="H1112" s="8" t="str">
        <f aca="false">IF(C1112="","",IF(rcontr2!N1130="","",rcontr2!N1130))</f>
        <v/>
      </c>
    </row>
    <row r="1113" customFormat="false" ht="15" hidden="false" customHeight="false" outlineLevel="0" collapsed="false">
      <c r="A1113" s="5" t="str">
        <f aca="false">Controls!A1110</f>
        <v/>
      </c>
      <c r="B1113" s="5" t="str">
        <f aca="false">IF(rcontr2!B1131=0,"",rcontr2!B1131)</f>
        <v/>
      </c>
      <c r="C1113" s="5" t="str">
        <f aca="false">IF(rcontr2!A1131="","",rcontr2!A1131)</f>
        <v/>
      </c>
      <c r="D1113" s="6" t="str">
        <f aca="false">IF(B1113="","",VLOOKUP(B1113,rprojec2!$A$2:$D$65536,3,FALSE()))</f>
        <v/>
      </c>
      <c r="E1113" s="7" t="str">
        <f aca="false">IF(OR(D1113=0,UPPER(D1113)="NIL",UPPER(D1113)="N/A"),"",D1113)</f>
        <v/>
      </c>
      <c r="F1113" s="7" t="str">
        <f aca="false">IF(B1113="","",IF(VLOOKUP(B1113,rprojec2!$A$2:$C$65536,2,FALSE())=0,"",VLOOKUP(B1113,rprojec2!$A$2:$C$65536,2,FALSE())))</f>
        <v/>
      </c>
      <c r="G1113" s="7" t="str">
        <f aca="false">IF(TRIM(rcontr2!C1131)="","",rcontr2!C1131)</f>
        <v/>
      </c>
      <c r="H1113" s="8" t="str">
        <f aca="false">IF(C1113="","",IF(rcontr2!N1131="","",rcontr2!N1131))</f>
        <v/>
      </c>
    </row>
    <row r="1114" customFormat="false" ht="15" hidden="false" customHeight="false" outlineLevel="0" collapsed="false">
      <c r="A1114" s="5" t="str">
        <f aca="false">Controls!A1111</f>
        <v/>
      </c>
      <c r="B1114" s="5" t="str">
        <f aca="false">IF(rcontr2!B1132=0,"",rcontr2!B1132)</f>
        <v/>
      </c>
      <c r="C1114" s="5" t="str">
        <f aca="false">IF(rcontr2!A1132="","",rcontr2!A1132)</f>
        <v/>
      </c>
      <c r="D1114" s="6" t="str">
        <f aca="false">IF(B1114="","",VLOOKUP(B1114,rprojec2!$A$2:$D$65536,3,FALSE()))</f>
        <v/>
      </c>
      <c r="E1114" s="7" t="str">
        <f aca="false">IF(OR(D1114=0,UPPER(D1114)="NIL",UPPER(D1114)="N/A"),"",D1114)</f>
        <v/>
      </c>
      <c r="F1114" s="7" t="str">
        <f aca="false">IF(B1114="","",IF(VLOOKUP(B1114,rprojec2!$A$2:$C$65536,2,FALSE())=0,"",VLOOKUP(B1114,rprojec2!$A$2:$C$65536,2,FALSE())))</f>
        <v/>
      </c>
      <c r="G1114" s="7" t="str">
        <f aca="false">IF(TRIM(rcontr2!C1132)="","",rcontr2!C1132)</f>
        <v/>
      </c>
      <c r="H1114" s="8" t="str">
        <f aca="false">IF(C1114="","",IF(rcontr2!N1132="","",rcontr2!N1132))</f>
        <v/>
      </c>
    </row>
    <row r="1115" customFormat="false" ht="15" hidden="false" customHeight="false" outlineLevel="0" collapsed="false">
      <c r="A1115" s="5" t="str">
        <f aca="false">Controls!A1112</f>
        <v/>
      </c>
      <c r="B1115" s="5" t="str">
        <f aca="false">IF(rcontr2!B1133=0,"",rcontr2!B1133)</f>
        <v/>
      </c>
      <c r="C1115" s="5" t="str">
        <f aca="false">IF(rcontr2!A1133="","",rcontr2!A1133)</f>
        <v/>
      </c>
      <c r="D1115" s="6" t="str">
        <f aca="false">IF(B1115="","",VLOOKUP(B1115,rprojec2!$A$2:$D$65536,3,FALSE()))</f>
        <v/>
      </c>
      <c r="E1115" s="7" t="str">
        <f aca="false">IF(OR(D1115=0,UPPER(D1115)="NIL",UPPER(D1115)="N/A"),"",D1115)</f>
        <v/>
      </c>
      <c r="F1115" s="7" t="str">
        <f aca="false">IF(B1115="","",IF(VLOOKUP(B1115,rprojec2!$A$2:$C$65536,2,FALSE())=0,"",VLOOKUP(B1115,rprojec2!$A$2:$C$65536,2,FALSE())))</f>
        <v/>
      </c>
      <c r="G1115" s="7" t="str">
        <f aca="false">IF(TRIM(rcontr2!C1133)="","",rcontr2!C1133)</f>
        <v/>
      </c>
      <c r="H1115" s="8" t="str">
        <f aca="false">IF(C1115="","",IF(rcontr2!N1133="","",rcontr2!N1133))</f>
        <v/>
      </c>
    </row>
    <row r="1116" customFormat="false" ht="15" hidden="false" customHeight="false" outlineLevel="0" collapsed="false">
      <c r="A1116" s="5" t="str">
        <f aca="false">Controls!A1113</f>
        <v/>
      </c>
      <c r="B1116" s="5" t="str">
        <f aca="false">IF(rcontr2!B1134=0,"",rcontr2!B1134)</f>
        <v/>
      </c>
      <c r="C1116" s="5" t="str">
        <f aca="false">IF(rcontr2!A1134="","",rcontr2!A1134)</f>
        <v/>
      </c>
      <c r="D1116" s="6" t="str">
        <f aca="false">IF(B1116="","",VLOOKUP(B1116,rprojec2!$A$2:$D$65536,3,FALSE()))</f>
        <v/>
      </c>
      <c r="E1116" s="7" t="str">
        <f aca="false">IF(OR(D1116=0,UPPER(D1116)="NIL",UPPER(D1116)="N/A"),"",D1116)</f>
        <v/>
      </c>
      <c r="F1116" s="7" t="str">
        <f aca="false">IF(B1116="","",IF(VLOOKUP(B1116,rprojec2!$A$2:$C$65536,2,FALSE())=0,"",VLOOKUP(B1116,rprojec2!$A$2:$C$65536,2,FALSE())))</f>
        <v/>
      </c>
      <c r="G1116" s="7" t="str">
        <f aca="false">IF(TRIM(rcontr2!C1134)="","",rcontr2!C1134)</f>
        <v/>
      </c>
      <c r="H1116" s="8" t="str">
        <f aca="false">IF(C1116="","",IF(rcontr2!N1134="","",rcontr2!N1134))</f>
        <v/>
      </c>
    </row>
    <row r="1117" customFormat="false" ht="15" hidden="false" customHeight="false" outlineLevel="0" collapsed="false">
      <c r="A1117" s="5" t="str">
        <f aca="false">Controls!A1114</f>
        <v/>
      </c>
      <c r="B1117" s="5" t="str">
        <f aca="false">IF(rcontr2!B1135=0,"",rcontr2!B1135)</f>
        <v/>
      </c>
      <c r="C1117" s="5" t="str">
        <f aca="false">IF(rcontr2!A1135="","",rcontr2!A1135)</f>
        <v/>
      </c>
      <c r="D1117" s="6" t="str">
        <f aca="false">IF(B1117="","",VLOOKUP(B1117,rprojec2!$A$2:$D$65536,3,FALSE()))</f>
        <v/>
      </c>
      <c r="E1117" s="7" t="str">
        <f aca="false">IF(OR(D1117=0,UPPER(D1117)="NIL",UPPER(D1117)="N/A"),"",D1117)</f>
        <v/>
      </c>
      <c r="F1117" s="7" t="str">
        <f aca="false">IF(B1117="","",IF(VLOOKUP(B1117,rprojec2!$A$2:$C$65536,2,FALSE())=0,"",VLOOKUP(B1117,rprojec2!$A$2:$C$65536,2,FALSE())))</f>
        <v/>
      </c>
      <c r="G1117" s="7" t="str">
        <f aca="false">IF(TRIM(rcontr2!C1135)="","",rcontr2!C1135)</f>
        <v/>
      </c>
      <c r="H1117" s="8" t="str">
        <f aca="false">IF(C1117="","",IF(rcontr2!N1135="","",rcontr2!N1135))</f>
        <v/>
      </c>
    </row>
    <row r="1118" customFormat="false" ht="15" hidden="false" customHeight="false" outlineLevel="0" collapsed="false">
      <c r="A1118" s="5" t="str">
        <f aca="false">Controls!A1115</f>
        <v/>
      </c>
      <c r="B1118" s="5" t="str">
        <f aca="false">IF(rcontr2!B1136=0,"",rcontr2!B1136)</f>
        <v/>
      </c>
      <c r="C1118" s="5" t="str">
        <f aca="false">IF(rcontr2!A1136="","",rcontr2!A1136)</f>
        <v/>
      </c>
      <c r="D1118" s="6" t="str">
        <f aca="false">IF(B1118="","",VLOOKUP(B1118,rprojec2!$A$2:$D$65536,3,FALSE()))</f>
        <v/>
      </c>
      <c r="E1118" s="7" t="str">
        <f aca="false">IF(OR(D1118=0,UPPER(D1118)="NIL",UPPER(D1118)="N/A"),"",D1118)</f>
        <v/>
      </c>
      <c r="F1118" s="7" t="str">
        <f aca="false">IF(B1118="","",IF(VLOOKUP(B1118,rprojec2!$A$2:$C$65536,2,FALSE())=0,"",VLOOKUP(B1118,rprojec2!$A$2:$C$65536,2,FALSE())))</f>
        <v/>
      </c>
      <c r="G1118" s="7" t="str">
        <f aca="false">IF(TRIM(rcontr2!C1136)="","",rcontr2!C1136)</f>
        <v/>
      </c>
      <c r="H1118" s="8" t="str">
        <f aca="false">IF(C1118="","",IF(rcontr2!N1136="","",rcontr2!N1136))</f>
        <v/>
      </c>
    </row>
    <row r="1119" customFormat="false" ht="15" hidden="false" customHeight="false" outlineLevel="0" collapsed="false">
      <c r="A1119" s="5" t="str">
        <f aca="false">Controls!A1116</f>
        <v/>
      </c>
      <c r="B1119" s="5" t="str">
        <f aca="false">IF(rcontr2!B1137=0,"",rcontr2!B1137)</f>
        <v/>
      </c>
      <c r="C1119" s="5" t="str">
        <f aca="false">IF(rcontr2!A1137="","",rcontr2!A1137)</f>
        <v/>
      </c>
      <c r="D1119" s="6" t="str">
        <f aca="false">IF(B1119="","",VLOOKUP(B1119,rprojec2!$A$2:$D$65536,3,FALSE()))</f>
        <v/>
      </c>
      <c r="E1119" s="7" t="str">
        <f aca="false">IF(OR(D1119=0,UPPER(D1119)="NIL",UPPER(D1119)="N/A"),"",D1119)</f>
        <v/>
      </c>
      <c r="F1119" s="7" t="str">
        <f aca="false">IF(B1119="","",IF(VLOOKUP(B1119,rprojec2!$A$2:$C$65536,2,FALSE())=0,"",VLOOKUP(B1119,rprojec2!$A$2:$C$65536,2,FALSE())))</f>
        <v/>
      </c>
      <c r="G1119" s="7" t="str">
        <f aca="false">IF(TRIM(rcontr2!C1137)="","",rcontr2!C1137)</f>
        <v/>
      </c>
      <c r="H1119" s="8" t="str">
        <f aca="false">IF(C1119="","",IF(rcontr2!N1137="","",rcontr2!N1137))</f>
        <v/>
      </c>
    </row>
    <row r="1120" customFormat="false" ht="15" hidden="false" customHeight="false" outlineLevel="0" collapsed="false">
      <c r="A1120" s="5" t="str">
        <f aca="false">Controls!A1117</f>
        <v/>
      </c>
      <c r="B1120" s="5" t="str">
        <f aca="false">IF(rcontr2!B1138=0,"",rcontr2!B1138)</f>
        <v/>
      </c>
      <c r="C1120" s="5" t="str">
        <f aca="false">IF(rcontr2!A1138="","",rcontr2!A1138)</f>
        <v/>
      </c>
      <c r="D1120" s="6" t="str">
        <f aca="false">IF(B1120="","",VLOOKUP(B1120,rprojec2!$A$2:$D$65536,3,FALSE()))</f>
        <v/>
      </c>
      <c r="E1120" s="7" t="str">
        <f aca="false">IF(OR(D1120=0,UPPER(D1120)="NIL",UPPER(D1120)="N/A"),"",D1120)</f>
        <v/>
      </c>
      <c r="F1120" s="7" t="str">
        <f aca="false">IF(B1120="","",IF(VLOOKUP(B1120,rprojec2!$A$2:$C$65536,2,FALSE())=0,"",VLOOKUP(B1120,rprojec2!$A$2:$C$65536,2,FALSE())))</f>
        <v/>
      </c>
      <c r="G1120" s="7" t="str">
        <f aca="false">IF(TRIM(rcontr2!C1138)="","",rcontr2!C1138)</f>
        <v/>
      </c>
      <c r="H1120" s="8" t="str">
        <f aca="false">IF(C1120="","",IF(rcontr2!N1138="","",rcontr2!N1138))</f>
        <v/>
      </c>
    </row>
    <row r="1121" customFormat="false" ht="15" hidden="false" customHeight="false" outlineLevel="0" collapsed="false">
      <c r="A1121" s="5" t="str">
        <f aca="false">Controls!A1118</f>
        <v/>
      </c>
      <c r="B1121" s="5" t="str">
        <f aca="false">IF(rcontr2!B1139=0,"",rcontr2!B1139)</f>
        <v/>
      </c>
      <c r="C1121" s="5" t="str">
        <f aca="false">IF(rcontr2!A1139="","",rcontr2!A1139)</f>
        <v/>
      </c>
      <c r="D1121" s="6" t="str">
        <f aca="false">IF(B1121="","",VLOOKUP(B1121,rprojec2!$A$2:$D$65536,3,FALSE()))</f>
        <v/>
      </c>
      <c r="E1121" s="7" t="str">
        <f aca="false">IF(OR(D1121=0,UPPER(D1121)="NIL",UPPER(D1121)="N/A"),"",D1121)</f>
        <v/>
      </c>
      <c r="F1121" s="7" t="str">
        <f aca="false">IF(B1121="","",IF(VLOOKUP(B1121,rprojec2!$A$2:$C$65536,2,FALSE())=0,"",VLOOKUP(B1121,rprojec2!$A$2:$C$65536,2,FALSE())))</f>
        <v/>
      </c>
      <c r="G1121" s="7" t="str">
        <f aca="false">IF(TRIM(rcontr2!C1139)="","",rcontr2!C1139)</f>
        <v/>
      </c>
      <c r="H1121" s="8" t="str">
        <f aca="false">IF(C1121="","",IF(rcontr2!N1139="","",rcontr2!N1139))</f>
        <v/>
      </c>
    </row>
    <row r="1122" customFormat="false" ht="15" hidden="false" customHeight="false" outlineLevel="0" collapsed="false">
      <c r="A1122" s="5" t="str">
        <f aca="false">Controls!A1119</f>
        <v/>
      </c>
      <c r="B1122" s="5" t="str">
        <f aca="false">IF(rcontr2!B1140=0,"",rcontr2!B1140)</f>
        <v/>
      </c>
      <c r="C1122" s="5" t="str">
        <f aca="false">IF(rcontr2!A1140="","",rcontr2!A1140)</f>
        <v/>
      </c>
      <c r="D1122" s="6" t="str">
        <f aca="false">IF(B1122="","",VLOOKUP(B1122,rprojec2!$A$2:$D$65536,3,FALSE()))</f>
        <v/>
      </c>
      <c r="E1122" s="7" t="str">
        <f aca="false">IF(OR(D1122=0,UPPER(D1122)="NIL",UPPER(D1122)="N/A"),"",D1122)</f>
        <v/>
      </c>
      <c r="F1122" s="7" t="str">
        <f aca="false">IF(B1122="","",IF(VLOOKUP(B1122,rprojec2!$A$2:$C$65536,2,FALSE())=0,"",VLOOKUP(B1122,rprojec2!$A$2:$C$65536,2,FALSE())))</f>
        <v/>
      </c>
      <c r="G1122" s="7" t="str">
        <f aca="false">IF(TRIM(rcontr2!C1140)="","",rcontr2!C1140)</f>
        <v/>
      </c>
      <c r="H1122" s="8" t="str">
        <f aca="false">IF(C1122="","",IF(rcontr2!N1140="","",rcontr2!N1140))</f>
        <v/>
      </c>
    </row>
    <row r="1123" customFormat="false" ht="15" hidden="false" customHeight="false" outlineLevel="0" collapsed="false">
      <c r="A1123" s="5" t="str">
        <f aca="false">Controls!A1120</f>
        <v/>
      </c>
      <c r="B1123" s="5" t="str">
        <f aca="false">IF(rcontr2!B1141=0,"",rcontr2!B1141)</f>
        <v/>
      </c>
      <c r="C1123" s="5" t="str">
        <f aca="false">IF(rcontr2!A1141="","",rcontr2!A1141)</f>
        <v/>
      </c>
      <c r="D1123" s="6" t="str">
        <f aca="false">IF(B1123="","",VLOOKUP(B1123,rprojec2!$A$2:$D$65536,3,FALSE()))</f>
        <v/>
      </c>
      <c r="E1123" s="7" t="str">
        <f aca="false">IF(OR(D1123=0,UPPER(D1123)="NIL",UPPER(D1123)="N/A"),"",D1123)</f>
        <v/>
      </c>
      <c r="F1123" s="7" t="str">
        <f aca="false">IF(B1123="","",IF(VLOOKUP(B1123,rprojec2!$A$2:$C$65536,2,FALSE())=0,"",VLOOKUP(B1123,rprojec2!$A$2:$C$65536,2,FALSE())))</f>
        <v/>
      </c>
      <c r="G1123" s="7" t="str">
        <f aca="false">IF(TRIM(rcontr2!C1141)="","",rcontr2!C1141)</f>
        <v/>
      </c>
      <c r="H1123" s="8" t="str">
        <f aca="false">IF(C1123="","",IF(rcontr2!N1141="","",rcontr2!N1141))</f>
        <v/>
      </c>
    </row>
    <row r="1124" customFormat="false" ht="15" hidden="false" customHeight="false" outlineLevel="0" collapsed="false">
      <c r="A1124" s="5" t="str">
        <f aca="false">Controls!A1121</f>
        <v/>
      </c>
      <c r="B1124" s="5" t="str">
        <f aca="false">IF(rcontr2!B1142=0,"",rcontr2!B1142)</f>
        <v/>
      </c>
      <c r="C1124" s="5" t="str">
        <f aca="false">IF(rcontr2!A1142="","",rcontr2!A1142)</f>
        <v/>
      </c>
      <c r="D1124" s="6" t="str">
        <f aca="false">IF(B1124="","",VLOOKUP(B1124,rprojec2!$A$2:$D$65536,3,FALSE()))</f>
        <v/>
      </c>
      <c r="E1124" s="7" t="str">
        <f aca="false">IF(OR(D1124=0,UPPER(D1124)="NIL",UPPER(D1124)="N/A"),"",D1124)</f>
        <v/>
      </c>
      <c r="F1124" s="7" t="str">
        <f aca="false">IF(B1124="","",IF(VLOOKUP(B1124,rprojec2!$A$2:$C$65536,2,FALSE())=0,"",VLOOKUP(B1124,rprojec2!$A$2:$C$65536,2,FALSE())))</f>
        <v/>
      </c>
      <c r="G1124" s="7" t="str">
        <f aca="false">IF(TRIM(rcontr2!C1142)="","",rcontr2!C1142)</f>
        <v/>
      </c>
      <c r="H1124" s="8" t="str">
        <f aca="false">IF(C1124="","",IF(rcontr2!N1142="","",rcontr2!N1142))</f>
        <v/>
      </c>
    </row>
    <row r="1125" customFormat="false" ht="15" hidden="false" customHeight="false" outlineLevel="0" collapsed="false">
      <c r="A1125" s="5" t="str">
        <f aca="false">Controls!A1122</f>
        <v/>
      </c>
      <c r="B1125" s="5" t="str">
        <f aca="false">IF(rcontr2!B1143=0,"",rcontr2!B1143)</f>
        <v/>
      </c>
      <c r="C1125" s="5" t="str">
        <f aca="false">IF(rcontr2!A1143="","",rcontr2!A1143)</f>
        <v/>
      </c>
      <c r="D1125" s="6" t="str">
        <f aca="false">IF(B1125="","",VLOOKUP(B1125,rprojec2!$A$2:$D$65536,3,FALSE()))</f>
        <v/>
      </c>
      <c r="E1125" s="7" t="str">
        <f aca="false">IF(OR(D1125=0,UPPER(D1125)="NIL",UPPER(D1125)="N/A"),"",D1125)</f>
        <v/>
      </c>
      <c r="F1125" s="7" t="str">
        <f aca="false">IF(B1125="","",IF(VLOOKUP(B1125,rprojec2!$A$2:$C$65536,2,FALSE())=0,"",VLOOKUP(B1125,rprojec2!$A$2:$C$65536,2,FALSE())))</f>
        <v/>
      </c>
      <c r="G1125" s="7" t="str">
        <f aca="false">IF(TRIM(rcontr2!C1143)="","",rcontr2!C1143)</f>
        <v/>
      </c>
      <c r="H1125" s="8" t="str">
        <f aca="false">IF(C1125="","",IF(rcontr2!N1143="","",rcontr2!N1143))</f>
        <v/>
      </c>
    </row>
    <row r="1126" customFormat="false" ht="15" hidden="false" customHeight="false" outlineLevel="0" collapsed="false">
      <c r="A1126" s="5" t="str">
        <f aca="false">Controls!A1123</f>
        <v/>
      </c>
      <c r="B1126" s="5" t="str">
        <f aca="false">IF(rcontr2!B1144=0,"",rcontr2!B1144)</f>
        <v/>
      </c>
      <c r="C1126" s="5" t="str">
        <f aca="false">IF(rcontr2!A1144="","",rcontr2!A1144)</f>
        <v/>
      </c>
      <c r="D1126" s="6" t="str">
        <f aca="false">IF(B1126="","",VLOOKUP(B1126,rprojec2!$A$2:$D$65536,3,FALSE()))</f>
        <v/>
      </c>
      <c r="E1126" s="7" t="str">
        <f aca="false">IF(OR(D1126=0,UPPER(D1126)="NIL",UPPER(D1126)="N/A"),"",D1126)</f>
        <v/>
      </c>
      <c r="F1126" s="7" t="str">
        <f aca="false">IF(B1126="","",IF(VLOOKUP(B1126,rprojec2!$A$2:$C$65536,2,FALSE())=0,"",VLOOKUP(B1126,rprojec2!$A$2:$C$65536,2,FALSE())))</f>
        <v/>
      </c>
      <c r="G1126" s="7" t="str">
        <f aca="false">IF(TRIM(rcontr2!C1144)="","",rcontr2!C1144)</f>
        <v/>
      </c>
      <c r="H1126" s="8" t="str">
        <f aca="false">IF(C1126="","",IF(rcontr2!N1144="","",rcontr2!N1144))</f>
        <v/>
      </c>
    </row>
    <row r="1127" customFormat="false" ht="15" hidden="false" customHeight="false" outlineLevel="0" collapsed="false">
      <c r="A1127" s="5" t="str">
        <f aca="false">Controls!A1124</f>
        <v/>
      </c>
      <c r="B1127" s="5" t="str">
        <f aca="false">IF(rcontr2!B1145=0,"",rcontr2!B1145)</f>
        <v/>
      </c>
      <c r="C1127" s="5" t="str">
        <f aca="false">IF(rcontr2!A1145="","",rcontr2!A1145)</f>
        <v/>
      </c>
      <c r="D1127" s="6" t="str">
        <f aca="false">IF(B1127="","",VLOOKUP(B1127,rprojec2!$A$2:$D$65536,3,FALSE()))</f>
        <v/>
      </c>
      <c r="E1127" s="7" t="str">
        <f aca="false">IF(OR(D1127=0,UPPER(D1127)="NIL",UPPER(D1127)="N/A"),"",D1127)</f>
        <v/>
      </c>
      <c r="F1127" s="7" t="str">
        <f aca="false">IF(B1127="","",IF(VLOOKUP(B1127,rprojec2!$A$2:$C$65536,2,FALSE())=0,"",VLOOKUP(B1127,rprojec2!$A$2:$C$65536,2,FALSE())))</f>
        <v/>
      </c>
      <c r="G1127" s="7" t="str">
        <f aca="false">IF(TRIM(rcontr2!C1145)="","",rcontr2!C1145)</f>
        <v/>
      </c>
      <c r="H1127" s="8" t="str">
        <f aca="false">IF(C1127="","",IF(rcontr2!N1145="","",rcontr2!N1145))</f>
        <v/>
      </c>
    </row>
    <row r="1128" customFormat="false" ht="15" hidden="false" customHeight="false" outlineLevel="0" collapsed="false">
      <c r="A1128" s="5" t="str">
        <f aca="false">Controls!A1125</f>
        <v/>
      </c>
      <c r="B1128" s="5" t="str">
        <f aca="false">IF(rcontr2!B1146=0,"",rcontr2!B1146)</f>
        <v/>
      </c>
      <c r="C1128" s="5" t="str">
        <f aca="false">IF(rcontr2!A1146="","",rcontr2!A1146)</f>
        <v/>
      </c>
      <c r="D1128" s="6" t="str">
        <f aca="false">IF(B1128="","",VLOOKUP(B1128,rprojec2!$A$2:$D$65536,3,FALSE()))</f>
        <v/>
      </c>
      <c r="E1128" s="7" t="str">
        <f aca="false">IF(OR(D1128=0,UPPER(D1128)="NIL",UPPER(D1128)="N/A"),"",D1128)</f>
        <v/>
      </c>
      <c r="F1128" s="7" t="str">
        <f aca="false">IF(B1128="","",IF(VLOOKUP(B1128,rprojec2!$A$2:$C$65536,2,FALSE())=0,"",VLOOKUP(B1128,rprojec2!$A$2:$C$65536,2,FALSE())))</f>
        <v/>
      </c>
      <c r="G1128" s="7" t="str">
        <f aca="false">IF(TRIM(rcontr2!C1146)="","",rcontr2!C1146)</f>
        <v/>
      </c>
      <c r="H1128" s="8" t="str">
        <f aca="false">IF(C1128="","",IF(rcontr2!N1146="","",rcontr2!N1146))</f>
        <v/>
      </c>
    </row>
    <row r="1129" customFormat="false" ht="15" hidden="false" customHeight="false" outlineLevel="0" collapsed="false">
      <c r="A1129" s="5" t="str">
        <f aca="false">Controls!A1126</f>
        <v/>
      </c>
      <c r="B1129" s="5" t="str">
        <f aca="false">IF(rcontr2!B1147=0,"",rcontr2!B1147)</f>
        <v/>
      </c>
      <c r="C1129" s="5" t="str">
        <f aca="false">IF(rcontr2!A1147="","",rcontr2!A1147)</f>
        <v/>
      </c>
      <c r="D1129" s="6" t="str">
        <f aca="false">IF(B1129="","",VLOOKUP(B1129,rprojec2!$A$2:$D$65536,3,FALSE()))</f>
        <v/>
      </c>
      <c r="E1129" s="7" t="str">
        <f aca="false">IF(OR(D1129=0,UPPER(D1129)="NIL",UPPER(D1129)="N/A"),"",D1129)</f>
        <v/>
      </c>
      <c r="F1129" s="7" t="str">
        <f aca="false">IF(B1129="","",IF(VLOOKUP(B1129,rprojec2!$A$2:$C$65536,2,FALSE())=0,"",VLOOKUP(B1129,rprojec2!$A$2:$C$65536,2,FALSE())))</f>
        <v/>
      </c>
      <c r="G1129" s="7" t="str">
        <f aca="false">IF(TRIM(rcontr2!C1147)="","",rcontr2!C1147)</f>
        <v/>
      </c>
      <c r="H1129" s="8" t="str">
        <f aca="false">IF(C1129="","",IF(rcontr2!N1147="","",rcontr2!N1147))</f>
        <v/>
      </c>
    </row>
    <row r="1130" customFormat="false" ht="15" hidden="false" customHeight="false" outlineLevel="0" collapsed="false">
      <c r="A1130" s="5" t="str">
        <f aca="false">Controls!A1127</f>
        <v/>
      </c>
      <c r="B1130" s="5" t="str">
        <f aca="false">IF(rcontr2!B1148=0,"",rcontr2!B1148)</f>
        <v/>
      </c>
      <c r="C1130" s="5" t="str">
        <f aca="false">IF(rcontr2!A1148="","",rcontr2!A1148)</f>
        <v/>
      </c>
      <c r="D1130" s="6" t="str">
        <f aca="false">IF(B1130="","",VLOOKUP(B1130,rprojec2!$A$2:$D$65536,3,FALSE()))</f>
        <v/>
      </c>
      <c r="E1130" s="7" t="str">
        <f aca="false">IF(OR(D1130=0,UPPER(D1130)="NIL",UPPER(D1130)="N/A"),"",D1130)</f>
        <v/>
      </c>
      <c r="F1130" s="7" t="str">
        <f aca="false">IF(B1130="","",IF(VLOOKUP(B1130,rprojec2!$A$2:$C$65536,2,FALSE())=0,"",VLOOKUP(B1130,rprojec2!$A$2:$C$65536,2,FALSE())))</f>
        <v/>
      </c>
      <c r="G1130" s="7" t="str">
        <f aca="false">IF(TRIM(rcontr2!C1148)="","",rcontr2!C1148)</f>
        <v/>
      </c>
      <c r="H1130" s="8" t="str">
        <f aca="false">IF(C1130="","",IF(rcontr2!N1148="","",rcontr2!N1148))</f>
        <v/>
      </c>
    </row>
    <row r="1131" customFormat="false" ht="15" hidden="false" customHeight="false" outlineLevel="0" collapsed="false">
      <c r="A1131" s="5" t="str">
        <f aca="false">Controls!A1128</f>
        <v/>
      </c>
      <c r="B1131" s="5" t="str">
        <f aca="false">IF(rcontr2!B1149=0,"",rcontr2!B1149)</f>
        <v/>
      </c>
      <c r="C1131" s="5" t="str">
        <f aca="false">IF(rcontr2!A1149="","",rcontr2!A1149)</f>
        <v/>
      </c>
      <c r="D1131" s="6" t="str">
        <f aca="false">IF(B1131="","",VLOOKUP(B1131,rprojec2!$A$2:$D$65536,3,FALSE()))</f>
        <v/>
      </c>
      <c r="E1131" s="7" t="str">
        <f aca="false">IF(OR(D1131=0,UPPER(D1131)="NIL",UPPER(D1131)="N/A"),"",D1131)</f>
        <v/>
      </c>
      <c r="F1131" s="7" t="str">
        <f aca="false">IF(B1131="","",IF(VLOOKUP(B1131,rprojec2!$A$2:$C$65536,2,FALSE())=0,"",VLOOKUP(B1131,rprojec2!$A$2:$C$65536,2,FALSE())))</f>
        <v/>
      </c>
      <c r="G1131" s="7" t="str">
        <f aca="false">IF(TRIM(rcontr2!C1149)="","",rcontr2!C1149)</f>
        <v/>
      </c>
      <c r="H1131" s="8" t="str">
        <f aca="false">IF(C1131="","",IF(rcontr2!N1149="","",rcontr2!N1149))</f>
        <v/>
      </c>
    </row>
    <row r="1132" customFormat="false" ht="15" hidden="false" customHeight="false" outlineLevel="0" collapsed="false">
      <c r="A1132" s="5" t="str">
        <f aca="false">Controls!A1129</f>
        <v/>
      </c>
      <c r="B1132" s="5" t="str">
        <f aca="false">IF(rcontr2!B1150=0,"",rcontr2!B1150)</f>
        <v/>
      </c>
      <c r="C1132" s="5" t="str">
        <f aca="false">IF(rcontr2!A1150="","",rcontr2!A1150)</f>
        <v/>
      </c>
      <c r="D1132" s="6" t="str">
        <f aca="false">IF(B1132="","",VLOOKUP(B1132,rprojec2!$A$2:$D$65536,3,FALSE()))</f>
        <v/>
      </c>
      <c r="E1132" s="7" t="str">
        <f aca="false">IF(OR(D1132=0,UPPER(D1132)="NIL",UPPER(D1132)="N/A"),"",D1132)</f>
        <v/>
      </c>
      <c r="F1132" s="7" t="str">
        <f aca="false">IF(B1132="","",IF(VLOOKUP(B1132,rprojec2!$A$2:$C$65536,2,FALSE())=0,"",VLOOKUP(B1132,rprojec2!$A$2:$C$65536,2,FALSE())))</f>
        <v/>
      </c>
      <c r="G1132" s="7" t="str">
        <f aca="false">IF(TRIM(rcontr2!C1150)="","",rcontr2!C1150)</f>
        <v/>
      </c>
      <c r="H1132" s="8" t="str">
        <f aca="false">IF(C1132="","",IF(rcontr2!N1150="","",rcontr2!N1150))</f>
        <v/>
      </c>
    </row>
    <row r="1133" customFormat="false" ht="15" hidden="false" customHeight="false" outlineLevel="0" collapsed="false">
      <c r="A1133" s="5" t="str">
        <f aca="false">Controls!A1130</f>
        <v/>
      </c>
      <c r="B1133" s="5" t="str">
        <f aca="false">IF(rcontr2!B1151=0,"",rcontr2!B1151)</f>
        <v/>
      </c>
      <c r="C1133" s="5" t="str">
        <f aca="false">IF(rcontr2!A1151="","",rcontr2!A1151)</f>
        <v/>
      </c>
      <c r="D1133" s="6" t="str">
        <f aca="false">IF(B1133="","",VLOOKUP(B1133,rprojec2!$A$2:$D$65536,3,FALSE()))</f>
        <v/>
      </c>
      <c r="E1133" s="7" t="str">
        <f aca="false">IF(OR(D1133=0,UPPER(D1133)="NIL",UPPER(D1133)="N/A"),"",D1133)</f>
        <v/>
      </c>
      <c r="F1133" s="7" t="str">
        <f aca="false">IF(B1133="","",IF(VLOOKUP(B1133,rprojec2!$A$2:$C$65536,2,FALSE())=0,"",VLOOKUP(B1133,rprojec2!$A$2:$C$65536,2,FALSE())))</f>
        <v/>
      </c>
      <c r="G1133" s="7" t="str">
        <f aca="false">IF(TRIM(rcontr2!C1151)="","",rcontr2!C1151)</f>
        <v/>
      </c>
      <c r="H1133" s="8" t="str">
        <f aca="false">IF(C1133="","",IF(rcontr2!N1151="","",rcontr2!N1151))</f>
        <v/>
      </c>
    </row>
    <row r="1134" customFormat="false" ht="15" hidden="false" customHeight="false" outlineLevel="0" collapsed="false">
      <c r="A1134" s="5" t="str">
        <f aca="false">Controls!A1131</f>
        <v/>
      </c>
      <c r="B1134" s="5" t="str">
        <f aca="false">IF(rcontr2!B1152=0,"",rcontr2!B1152)</f>
        <v/>
      </c>
      <c r="C1134" s="5" t="str">
        <f aca="false">IF(rcontr2!A1152="","",rcontr2!A1152)</f>
        <v/>
      </c>
      <c r="D1134" s="6" t="str">
        <f aca="false">IF(B1134="","",VLOOKUP(B1134,rprojec2!$A$2:$D$65536,3,FALSE()))</f>
        <v/>
      </c>
      <c r="E1134" s="7" t="str">
        <f aca="false">IF(OR(D1134=0,UPPER(D1134)="NIL",UPPER(D1134)="N/A"),"",D1134)</f>
        <v/>
      </c>
      <c r="F1134" s="7" t="str">
        <f aca="false">IF(B1134="","",IF(VLOOKUP(B1134,rprojec2!$A$2:$C$65536,2,FALSE())=0,"",VLOOKUP(B1134,rprojec2!$A$2:$C$65536,2,FALSE())))</f>
        <v/>
      </c>
      <c r="G1134" s="7" t="str">
        <f aca="false">IF(TRIM(rcontr2!C1152)="","",rcontr2!C1152)</f>
        <v/>
      </c>
      <c r="H1134" s="8" t="str">
        <f aca="false">IF(C1134="","",IF(rcontr2!N1152="","",rcontr2!N1152))</f>
        <v/>
      </c>
    </row>
    <row r="1135" customFormat="false" ht="15" hidden="false" customHeight="false" outlineLevel="0" collapsed="false">
      <c r="A1135" s="5" t="str">
        <f aca="false">Controls!A1132</f>
        <v/>
      </c>
      <c r="B1135" s="5" t="str">
        <f aca="false">IF(rcontr2!B1153=0,"",rcontr2!B1153)</f>
        <v/>
      </c>
      <c r="C1135" s="5" t="str">
        <f aca="false">IF(rcontr2!A1153="","",rcontr2!A1153)</f>
        <v/>
      </c>
      <c r="D1135" s="6" t="str">
        <f aca="false">IF(B1135="","",VLOOKUP(B1135,rprojec2!$A$2:$D$65536,3,FALSE()))</f>
        <v/>
      </c>
      <c r="E1135" s="7" t="str">
        <f aca="false">IF(OR(D1135=0,UPPER(D1135)="NIL",UPPER(D1135)="N/A"),"",D1135)</f>
        <v/>
      </c>
      <c r="F1135" s="7" t="str">
        <f aca="false">IF(B1135="","",IF(VLOOKUP(B1135,rprojec2!$A$2:$C$65536,2,FALSE())=0,"",VLOOKUP(B1135,rprojec2!$A$2:$C$65536,2,FALSE())))</f>
        <v/>
      </c>
      <c r="G1135" s="7" t="str">
        <f aca="false">IF(TRIM(rcontr2!C1153)="","",rcontr2!C1153)</f>
        <v/>
      </c>
      <c r="H1135" s="8" t="str">
        <f aca="false">IF(C1135="","",IF(rcontr2!N1153="","",rcontr2!N1153))</f>
        <v/>
      </c>
    </row>
    <row r="1136" customFormat="false" ht="15" hidden="false" customHeight="false" outlineLevel="0" collapsed="false">
      <c r="A1136" s="5" t="str">
        <f aca="false">Controls!A1133</f>
        <v/>
      </c>
      <c r="B1136" s="5" t="str">
        <f aca="false">IF(rcontr2!B1154=0,"",rcontr2!B1154)</f>
        <v/>
      </c>
      <c r="C1136" s="5" t="str">
        <f aca="false">IF(rcontr2!A1154="","",rcontr2!A1154)</f>
        <v/>
      </c>
      <c r="D1136" s="6" t="str">
        <f aca="false">IF(B1136="","",VLOOKUP(B1136,rprojec2!$A$2:$D$65536,3,FALSE()))</f>
        <v/>
      </c>
      <c r="E1136" s="7" t="str">
        <f aca="false">IF(OR(D1136=0,UPPER(D1136)="NIL",UPPER(D1136)="N/A"),"",D1136)</f>
        <v/>
      </c>
      <c r="F1136" s="7" t="str">
        <f aca="false">IF(B1136="","",IF(VLOOKUP(B1136,rprojec2!$A$2:$C$65536,2,FALSE())=0,"",VLOOKUP(B1136,rprojec2!$A$2:$C$65536,2,FALSE())))</f>
        <v/>
      </c>
      <c r="G1136" s="7" t="str">
        <f aca="false">IF(TRIM(rcontr2!C1154)="","",rcontr2!C1154)</f>
        <v/>
      </c>
      <c r="H1136" s="8" t="str">
        <f aca="false">IF(C1136="","",IF(rcontr2!N1154="","",rcontr2!N1154))</f>
        <v/>
      </c>
    </row>
    <row r="1137" customFormat="false" ht="15" hidden="false" customHeight="false" outlineLevel="0" collapsed="false">
      <c r="A1137" s="5" t="str">
        <f aca="false">Controls!A1134</f>
        <v/>
      </c>
      <c r="B1137" s="5" t="str">
        <f aca="false">IF(rcontr2!B1155=0,"",rcontr2!B1155)</f>
        <v/>
      </c>
      <c r="C1137" s="5" t="str">
        <f aca="false">IF(rcontr2!A1155="","",rcontr2!A1155)</f>
        <v/>
      </c>
      <c r="D1137" s="6" t="str">
        <f aca="false">IF(B1137="","",VLOOKUP(B1137,rprojec2!$A$2:$D$65536,3,FALSE()))</f>
        <v/>
      </c>
      <c r="E1137" s="7" t="str">
        <f aca="false">IF(OR(D1137=0,UPPER(D1137)="NIL",UPPER(D1137)="N/A"),"",D1137)</f>
        <v/>
      </c>
      <c r="F1137" s="7" t="str">
        <f aca="false">IF(B1137="","",IF(VLOOKUP(B1137,rprojec2!$A$2:$C$65536,2,FALSE())=0,"",VLOOKUP(B1137,rprojec2!$A$2:$C$65536,2,FALSE())))</f>
        <v/>
      </c>
      <c r="G1137" s="7" t="str">
        <f aca="false">IF(TRIM(rcontr2!C1155)="","",rcontr2!C1155)</f>
        <v/>
      </c>
      <c r="H1137" s="8" t="str">
        <f aca="false">IF(C1137="","",IF(rcontr2!N1155="","",rcontr2!N1155))</f>
        <v/>
      </c>
    </row>
    <row r="1138" customFormat="false" ht="15" hidden="false" customHeight="false" outlineLevel="0" collapsed="false">
      <c r="A1138" s="5" t="str">
        <f aca="false">Controls!A1135</f>
        <v/>
      </c>
      <c r="B1138" s="5" t="str">
        <f aca="false">IF(rcontr2!B1156=0,"",rcontr2!B1156)</f>
        <v/>
      </c>
      <c r="C1138" s="5" t="str">
        <f aca="false">IF(rcontr2!A1156="","",rcontr2!A1156)</f>
        <v/>
      </c>
      <c r="D1138" s="6" t="str">
        <f aca="false">IF(B1138="","",VLOOKUP(B1138,rprojec2!$A$2:$D$65536,3,FALSE()))</f>
        <v/>
      </c>
      <c r="E1138" s="7" t="str">
        <f aca="false">IF(OR(D1138=0,UPPER(D1138)="NIL",UPPER(D1138)="N/A"),"",D1138)</f>
        <v/>
      </c>
      <c r="F1138" s="7" t="str">
        <f aca="false">IF(B1138="","",IF(VLOOKUP(B1138,rprojec2!$A$2:$C$65536,2,FALSE())=0,"",VLOOKUP(B1138,rprojec2!$A$2:$C$65536,2,FALSE())))</f>
        <v/>
      </c>
      <c r="G1138" s="7" t="str">
        <f aca="false">IF(TRIM(rcontr2!C1156)="","",rcontr2!C1156)</f>
        <v/>
      </c>
      <c r="H1138" s="8" t="str">
        <f aca="false">IF(C1138="","",IF(rcontr2!N1156="","",rcontr2!N1156))</f>
        <v/>
      </c>
    </row>
    <row r="1139" customFormat="false" ht="15" hidden="false" customHeight="false" outlineLevel="0" collapsed="false">
      <c r="A1139" s="5" t="str">
        <f aca="false">Controls!A1136</f>
        <v/>
      </c>
      <c r="B1139" s="5" t="str">
        <f aca="false">IF(rcontr2!B1157=0,"",rcontr2!B1157)</f>
        <v/>
      </c>
      <c r="C1139" s="5" t="str">
        <f aca="false">IF(rcontr2!A1157="","",rcontr2!A1157)</f>
        <v/>
      </c>
      <c r="D1139" s="6" t="str">
        <f aca="false">IF(B1139="","",VLOOKUP(B1139,rprojec2!$A$2:$D$65536,3,FALSE()))</f>
        <v/>
      </c>
      <c r="E1139" s="7" t="str">
        <f aca="false">IF(OR(D1139=0,UPPER(D1139)="NIL",UPPER(D1139)="N/A"),"",D1139)</f>
        <v/>
      </c>
      <c r="F1139" s="7" t="str">
        <f aca="false">IF(B1139="","",IF(VLOOKUP(B1139,rprojec2!$A$2:$C$65536,2,FALSE())=0,"",VLOOKUP(B1139,rprojec2!$A$2:$C$65536,2,FALSE())))</f>
        <v/>
      </c>
      <c r="G1139" s="7" t="str">
        <f aca="false">IF(TRIM(rcontr2!C1157)="","",rcontr2!C1157)</f>
        <v/>
      </c>
      <c r="H1139" s="8" t="str">
        <f aca="false">IF(C1139="","",IF(rcontr2!N1157="","",rcontr2!N1157))</f>
        <v/>
      </c>
    </row>
    <row r="1140" customFormat="false" ht="15" hidden="false" customHeight="false" outlineLevel="0" collapsed="false">
      <c r="A1140" s="5" t="str">
        <f aca="false">Controls!A1137</f>
        <v/>
      </c>
      <c r="B1140" s="5" t="str">
        <f aca="false">IF(rcontr2!B1158=0,"",rcontr2!B1158)</f>
        <v/>
      </c>
      <c r="C1140" s="5" t="str">
        <f aca="false">IF(rcontr2!A1158="","",rcontr2!A1158)</f>
        <v/>
      </c>
      <c r="D1140" s="6" t="str">
        <f aca="false">IF(B1140="","",VLOOKUP(B1140,rprojec2!$A$2:$D$65536,3,FALSE()))</f>
        <v/>
      </c>
      <c r="E1140" s="7" t="str">
        <f aca="false">IF(OR(D1140=0,UPPER(D1140)="NIL",UPPER(D1140)="N/A"),"",D1140)</f>
        <v/>
      </c>
      <c r="F1140" s="7" t="str">
        <f aca="false">IF(B1140="","",IF(VLOOKUP(B1140,rprojec2!$A$2:$C$65536,2,FALSE())=0,"",VLOOKUP(B1140,rprojec2!$A$2:$C$65536,2,FALSE())))</f>
        <v/>
      </c>
      <c r="G1140" s="7" t="str">
        <f aca="false">IF(TRIM(rcontr2!C1158)="","",rcontr2!C1158)</f>
        <v/>
      </c>
      <c r="H1140" s="8" t="str">
        <f aca="false">IF(C1140="","",IF(rcontr2!N1158="","",rcontr2!N1158))</f>
        <v/>
      </c>
    </row>
    <row r="1141" customFormat="false" ht="15" hidden="false" customHeight="false" outlineLevel="0" collapsed="false">
      <c r="A1141" s="5" t="str">
        <f aca="false">Controls!A1138</f>
        <v/>
      </c>
      <c r="B1141" s="5" t="str">
        <f aca="false">IF(rcontr2!B1159=0,"",rcontr2!B1159)</f>
        <v/>
      </c>
      <c r="C1141" s="5" t="str">
        <f aca="false">IF(rcontr2!A1159="","",rcontr2!A1159)</f>
        <v/>
      </c>
      <c r="D1141" s="6" t="str">
        <f aca="false">IF(B1141="","",VLOOKUP(B1141,rprojec2!$A$2:$D$65536,3,FALSE()))</f>
        <v/>
      </c>
      <c r="E1141" s="7" t="str">
        <f aca="false">IF(OR(D1141=0,UPPER(D1141)="NIL",UPPER(D1141)="N/A"),"",D1141)</f>
        <v/>
      </c>
      <c r="F1141" s="7" t="str">
        <f aca="false">IF(B1141="","",IF(VLOOKUP(B1141,rprojec2!$A$2:$C$65536,2,FALSE())=0,"",VLOOKUP(B1141,rprojec2!$A$2:$C$65536,2,FALSE())))</f>
        <v/>
      </c>
      <c r="G1141" s="7" t="str">
        <f aca="false">IF(TRIM(rcontr2!C1159)="","",rcontr2!C1159)</f>
        <v/>
      </c>
      <c r="H1141" s="8" t="str">
        <f aca="false">IF(C1141="","",IF(rcontr2!N1159="","",rcontr2!N1159))</f>
        <v/>
      </c>
    </row>
    <row r="1142" customFormat="false" ht="15" hidden="false" customHeight="false" outlineLevel="0" collapsed="false">
      <c r="A1142" s="5" t="str">
        <f aca="false">Controls!A1139</f>
        <v/>
      </c>
      <c r="B1142" s="5" t="str">
        <f aca="false">IF(rcontr2!B1160=0,"",rcontr2!B1160)</f>
        <v/>
      </c>
      <c r="C1142" s="5" t="str">
        <f aca="false">IF(rcontr2!A1160="","",rcontr2!A1160)</f>
        <v/>
      </c>
      <c r="D1142" s="6" t="str">
        <f aca="false">IF(B1142="","",VLOOKUP(B1142,rprojec2!$A$2:$D$65536,3,FALSE()))</f>
        <v/>
      </c>
      <c r="E1142" s="7" t="str">
        <f aca="false">IF(OR(D1142=0,UPPER(D1142)="NIL",UPPER(D1142)="N/A"),"",D1142)</f>
        <v/>
      </c>
      <c r="F1142" s="7" t="str">
        <f aca="false">IF(B1142="","",IF(VLOOKUP(B1142,rprojec2!$A$2:$C$65536,2,FALSE())=0,"",VLOOKUP(B1142,rprojec2!$A$2:$C$65536,2,FALSE())))</f>
        <v/>
      </c>
      <c r="G1142" s="7" t="str">
        <f aca="false">IF(TRIM(rcontr2!C1160)="","",rcontr2!C1160)</f>
        <v/>
      </c>
      <c r="H1142" s="8" t="str">
        <f aca="false">IF(C1142="","",IF(rcontr2!N1160="","",rcontr2!N1160))</f>
        <v/>
      </c>
    </row>
    <row r="1143" customFormat="false" ht="15" hidden="false" customHeight="false" outlineLevel="0" collapsed="false">
      <c r="A1143" s="5" t="str">
        <f aca="false">Controls!A1140</f>
        <v/>
      </c>
      <c r="B1143" s="5" t="str">
        <f aca="false">IF(rcontr2!B1161=0,"",rcontr2!B1161)</f>
        <v/>
      </c>
      <c r="C1143" s="5" t="str">
        <f aca="false">IF(rcontr2!A1161="","",rcontr2!A1161)</f>
        <v/>
      </c>
      <c r="D1143" s="6" t="str">
        <f aca="false">IF(B1143="","",VLOOKUP(B1143,rprojec2!$A$2:$D$65536,3,FALSE()))</f>
        <v/>
      </c>
      <c r="E1143" s="7" t="str">
        <f aca="false">IF(OR(D1143=0,UPPER(D1143)="NIL",UPPER(D1143)="N/A"),"",D1143)</f>
        <v/>
      </c>
      <c r="F1143" s="7" t="str">
        <f aca="false">IF(B1143="","",IF(VLOOKUP(B1143,rprojec2!$A$2:$C$65536,2,FALSE())=0,"",VLOOKUP(B1143,rprojec2!$A$2:$C$65536,2,FALSE())))</f>
        <v/>
      </c>
      <c r="G1143" s="7" t="str">
        <f aca="false">IF(TRIM(rcontr2!C1161)="","",rcontr2!C1161)</f>
        <v/>
      </c>
      <c r="H1143" s="8" t="str">
        <f aca="false">IF(C1143="","",IF(rcontr2!N1161="","",rcontr2!N1161))</f>
        <v/>
      </c>
    </row>
    <row r="1144" customFormat="false" ht="15" hidden="false" customHeight="false" outlineLevel="0" collapsed="false">
      <c r="A1144" s="5" t="str">
        <f aca="false">Controls!A1141</f>
        <v/>
      </c>
      <c r="B1144" s="5" t="str">
        <f aca="false">IF(rcontr2!B1162=0,"",rcontr2!B1162)</f>
        <v/>
      </c>
      <c r="C1144" s="5" t="str">
        <f aca="false">IF(rcontr2!A1162="","",rcontr2!A1162)</f>
        <v/>
      </c>
      <c r="D1144" s="6" t="str">
        <f aca="false">IF(B1144="","",VLOOKUP(B1144,rprojec2!$A$2:$D$65536,3,FALSE()))</f>
        <v/>
      </c>
      <c r="E1144" s="7" t="str">
        <f aca="false">IF(OR(D1144=0,UPPER(D1144)="NIL",UPPER(D1144)="N/A"),"",D1144)</f>
        <v/>
      </c>
      <c r="F1144" s="7" t="str">
        <f aca="false">IF(B1144="","",IF(VLOOKUP(B1144,rprojec2!$A$2:$C$65536,2,FALSE())=0,"",VLOOKUP(B1144,rprojec2!$A$2:$C$65536,2,FALSE())))</f>
        <v/>
      </c>
      <c r="G1144" s="7" t="str">
        <f aca="false">IF(TRIM(rcontr2!C1162)="","",rcontr2!C1162)</f>
        <v/>
      </c>
      <c r="H1144" s="8" t="str">
        <f aca="false">IF(C1144="","",IF(rcontr2!N1162="","",rcontr2!N1162))</f>
        <v/>
      </c>
    </row>
    <row r="1145" customFormat="false" ht="15" hidden="false" customHeight="false" outlineLevel="0" collapsed="false">
      <c r="A1145" s="5" t="str">
        <f aca="false">Controls!A1142</f>
        <v/>
      </c>
      <c r="B1145" s="5" t="str">
        <f aca="false">IF(rcontr2!B1163=0,"",rcontr2!B1163)</f>
        <v/>
      </c>
      <c r="C1145" s="5" t="str">
        <f aca="false">IF(rcontr2!A1163="","",rcontr2!A1163)</f>
        <v/>
      </c>
      <c r="D1145" s="6" t="str">
        <f aca="false">IF(B1145="","",VLOOKUP(B1145,rprojec2!$A$2:$D$65536,3,FALSE()))</f>
        <v/>
      </c>
      <c r="E1145" s="7" t="str">
        <f aca="false">IF(OR(D1145=0,UPPER(D1145)="NIL",UPPER(D1145)="N/A"),"",D1145)</f>
        <v/>
      </c>
      <c r="F1145" s="7" t="str">
        <f aca="false">IF(B1145="","",IF(VLOOKUP(B1145,rprojec2!$A$2:$C$65536,2,FALSE())=0,"",VLOOKUP(B1145,rprojec2!$A$2:$C$65536,2,FALSE())))</f>
        <v/>
      </c>
      <c r="G1145" s="7" t="str">
        <f aca="false">IF(TRIM(rcontr2!C1163)="","",rcontr2!C1163)</f>
        <v/>
      </c>
      <c r="H1145" s="8" t="str">
        <f aca="false">IF(C1145="","",IF(rcontr2!N1163="","",rcontr2!N1163))</f>
        <v/>
      </c>
    </row>
    <row r="1146" customFormat="false" ht="15" hidden="false" customHeight="false" outlineLevel="0" collapsed="false">
      <c r="A1146" s="5" t="str">
        <f aca="false">Controls!A1143</f>
        <v/>
      </c>
      <c r="B1146" s="5" t="str">
        <f aca="false">IF(rcontr2!B1164=0,"",rcontr2!B1164)</f>
        <v/>
      </c>
      <c r="C1146" s="5" t="str">
        <f aca="false">IF(rcontr2!A1164="","",rcontr2!A1164)</f>
        <v/>
      </c>
      <c r="D1146" s="6" t="str">
        <f aca="false">IF(B1146="","",VLOOKUP(B1146,rprojec2!$A$2:$D$65536,3,FALSE()))</f>
        <v/>
      </c>
      <c r="E1146" s="7" t="str">
        <f aca="false">IF(OR(D1146=0,UPPER(D1146)="NIL",UPPER(D1146)="N/A"),"",D1146)</f>
        <v/>
      </c>
      <c r="F1146" s="7" t="str">
        <f aca="false">IF(B1146="","",IF(VLOOKUP(B1146,rprojec2!$A$2:$C$65536,2,FALSE())=0,"",VLOOKUP(B1146,rprojec2!$A$2:$C$65536,2,FALSE())))</f>
        <v/>
      </c>
      <c r="G1146" s="7" t="str">
        <f aca="false">IF(TRIM(rcontr2!C1164)="","",rcontr2!C1164)</f>
        <v/>
      </c>
      <c r="H1146" s="8" t="str">
        <f aca="false">IF(C1146="","",IF(rcontr2!N1164="","",rcontr2!N1164))</f>
        <v/>
      </c>
    </row>
    <row r="1147" customFormat="false" ht="15" hidden="false" customHeight="false" outlineLevel="0" collapsed="false">
      <c r="A1147" s="5" t="str">
        <f aca="false">Controls!A1144</f>
        <v/>
      </c>
      <c r="B1147" s="5" t="str">
        <f aca="false">IF(rcontr2!B1165=0,"",rcontr2!B1165)</f>
        <v/>
      </c>
      <c r="C1147" s="5" t="str">
        <f aca="false">IF(rcontr2!A1165="","",rcontr2!A1165)</f>
        <v/>
      </c>
      <c r="D1147" s="6" t="str">
        <f aca="false">IF(B1147="","",VLOOKUP(B1147,rprojec2!$A$2:$D$65536,3,FALSE()))</f>
        <v/>
      </c>
      <c r="E1147" s="7" t="str">
        <f aca="false">IF(OR(D1147=0,UPPER(D1147)="NIL",UPPER(D1147)="N/A"),"",D1147)</f>
        <v/>
      </c>
      <c r="F1147" s="7" t="str">
        <f aca="false">IF(B1147="","",IF(VLOOKUP(B1147,rprojec2!$A$2:$C$65536,2,FALSE())=0,"",VLOOKUP(B1147,rprojec2!$A$2:$C$65536,2,FALSE())))</f>
        <v/>
      </c>
      <c r="G1147" s="7" t="str">
        <f aca="false">IF(TRIM(rcontr2!C1165)="","",rcontr2!C1165)</f>
        <v/>
      </c>
      <c r="H1147" s="8" t="str">
        <f aca="false">IF(C1147="","",IF(rcontr2!N1165="","",rcontr2!N1165))</f>
        <v/>
      </c>
    </row>
    <row r="1148" customFormat="false" ht="15" hidden="false" customHeight="false" outlineLevel="0" collapsed="false">
      <c r="A1148" s="5" t="str">
        <f aca="false">Controls!A1145</f>
        <v/>
      </c>
      <c r="B1148" s="5" t="str">
        <f aca="false">IF(rcontr2!B1166=0,"",rcontr2!B1166)</f>
        <v/>
      </c>
      <c r="C1148" s="5" t="str">
        <f aca="false">IF(rcontr2!A1166="","",rcontr2!A1166)</f>
        <v/>
      </c>
      <c r="D1148" s="6" t="str">
        <f aca="false">IF(B1148="","",VLOOKUP(B1148,rprojec2!$A$2:$D$65536,3,FALSE()))</f>
        <v/>
      </c>
      <c r="E1148" s="7" t="str">
        <f aca="false">IF(OR(D1148=0,UPPER(D1148)="NIL",UPPER(D1148)="N/A"),"",D1148)</f>
        <v/>
      </c>
      <c r="F1148" s="7" t="str">
        <f aca="false">IF(B1148="","",IF(VLOOKUP(B1148,rprojec2!$A$2:$C$65536,2,FALSE())=0,"",VLOOKUP(B1148,rprojec2!$A$2:$C$65536,2,FALSE())))</f>
        <v/>
      </c>
      <c r="G1148" s="7" t="str">
        <f aca="false">IF(TRIM(rcontr2!C1166)="","",rcontr2!C1166)</f>
        <v/>
      </c>
      <c r="H1148" s="8" t="str">
        <f aca="false">IF(C1148="","",IF(rcontr2!N1166="","",rcontr2!N1166))</f>
        <v/>
      </c>
    </row>
    <row r="1149" customFormat="false" ht="15" hidden="false" customHeight="false" outlineLevel="0" collapsed="false">
      <c r="A1149" s="5" t="str">
        <f aca="false">Controls!A1146</f>
        <v/>
      </c>
      <c r="B1149" s="5" t="str">
        <f aca="false">IF(rcontr2!B1167=0,"",rcontr2!B1167)</f>
        <v/>
      </c>
      <c r="C1149" s="5" t="str">
        <f aca="false">IF(rcontr2!A1167="","",rcontr2!A1167)</f>
        <v/>
      </c>
      <c r="D1149" s="6" t="str">
        <f aca="false">IF(B1149="","",VLOOKUP(B1149,rprojec2!$A$2:$D$65536,3,FALSE()))</f>
        <v/>
      </c>
      <c r="E1149" s="7" t="str">
        <f aca="false">IF(OR(D1149=0,UPPER(D1149)="NIL",UPPER(D1149)="N/A"),"",D1149)</f>
        <v/>
      </c>
      <c r="F1149" s="7" t="str">
        <f aca="false">IF(B1149="","",IF(VLOOKUP(B1149,rprojec2!$A$2:$C$65536,2,FALSE())=0,"",VLOOKUP(B1149,rprojec2!$A$2:$C$65536,2,FALSE())))</f>
        <v/>
      </c>
      <c r="G1149" s="7" t="str">
        <f aca="false">IF(TRIM(rcontr2!C1167)="","",rcontr2!C1167)</f>
        <v/>
      </c>
      <c r="H1149" s="8" t="str">
        <f aca="false">IF(C1149="","",IF(rcontr2!N1167="","",rcontr2!N1167))</f>
        <v/>
      </c>
    </row>
    <row r="1150" customFormat="false" ht="15" hidden="false" customHeight="false" outlineLevel="0" collapsed="false">
      <c r="A1150" s="5" t="str">
        <f aca="false">Controls!A1147</f>
        <v/>
      </c>
      <c r="B1150" s="5" t="str">
        <f aca="false">IF(rcontr2!B1168=0,"",rcontr2!B1168)</f>
        <v/>
      </c>
      <c r="C1150" s="5" t="str">
        <f aca="false">IF(rcontr2!A1168="","",rcontr2!A1168)</f>
        <v/>
      </c>
      <c r="D1150" s="6" t="str">
        <f aca="false">IF(B1150="","",VLOOKUP(B1150,rprojec2!$A$2:$D$65536,3,FALSE()))</f>
        <v/>
      </c>
      <c r="E1150" s="7" t="str">
        <f aca="false">IF(OR(D1150=0,UPPER(D1150)="NIL",UPPER(D1150)="N/A"),"",D1150)</f>
        <v/>
      </c>
      <c r="F1150" s="7" t="str">
        <f aca="false">IF(B1150="","",IF(VLOOKUP(B1150,rprojec2!$A$2:$C$65536,2,FALSE())=0,"",VLOOKUP(B1150,rprojec2!$A$2:$C$65536,2,FALSE())))</f>
        <v/>
      </c>
      <c r="G1150" s="7" t="str">
        <f aca="false">IF(TRIM(rcontr2!C1168)="","",rcontr2!C1168)</f>
        <v/>
      </c>
      <c r="H1150" s="8" t="str">
        <f aca="false">IF(C1150="","",IF(rcontr2!N1168="","",rcontr2!N1168))</f>
        <v/>
      </c>
    </row>
    <row r="1151" customFormat="false" ht="15" hidden="false" customHeight="false" outlineLevel="0" collapsed="false">
      <c r="A1151" s="5" t="str">
        <f aca="false">Controls!A1148</f>
        <v/>
      </c>
      <c r="B1151" s="5" t="str">
        <f aca="false">IF(rcontr2!B1169=0,"",rcontr2!B1169)</f>
        <v/>
      </c>
      <c r="C1151" s="5" t="str">
        <f aca="false">IF(rcontr2!A1169="","",rcontr2!A1169)</f>
        <v/>
      </c>
      <c r="D1151" s="6" t="str">
        <f aca="false">IF(B1151="","",VLOOKUP(B1151,rprojec2!$A$2:$D$65536,3,FALSE()))</f>
        <v/>
      </c>
      <c r="E1151" s="7" t="str">
        <f aca="false">IF(OR(D1151=0,UPPER(D1151)="NIL",UPPER(D1151)="N/A"),"",D1151)</f>
        <v/>
      </c>
      <c r="F1151" s="7" t="str">
        <f aca="false">IF(B1151="","",IF(VLOOKUP(B1151,rprojec2!$A$2:$C$65536,2,FALSE())=0,"",VLOOKUP(B1151,rprojec2!$A$2:$C$65536,2,FALSE())))</f>
        <v/>
      </c>
      <c r="G1151" s="7" t="str">
        <f aca="false">IF(TRIM(rcontr2!C1169)="","",rcontr2!C1169)</f>
        <v/>
      </c>
      <c r="H1151" s="8" t="str">
        <f aca="false">IF(C1151="","",IF(rcontr2!N1169="","",rcontr2!N1169))</f>
        <v/>
      </c>
    </row>
    <row r="1152" customFormat="false" ht="15" hidden="false" customHeight="false" outlineLevel="0" collapsed="false">
      <c r="A1152" s="5" t="str">
        <f aca="false">Controls!A1149</f>
        <v/>
      </c>
      <c r="B1152" s="5" t="str">
        <f aca="false">IF(rcontr2!B1170=0,"",rcontr2!B1170)</f>
        <v/>
      </c>
      <c r="C1152" s="5" t="str">
        <f aca="false">IF(rcontr2!A1170="","",rcontr2!A1170)</f>
        <v/>
      </c>
      <c r="D1152" s="6" t="str">
        <f aca="false">IF(B1152="","",VLOOKUP(B1152,rprojec2!$A$2:$D$65536,3,FALSE()))</f>
        <v/>
      </c>
      <c r="E1152" s="7" t="str">
        <f aca="false">IF(OR(D1152=0,UPPER(D1152)="NIL",UPPER(D1152)="N/A"),"",D1152)</f>
        <v/>
      </c>
      <c r="F1152" s="7" t="str">
        <f aca="false">IF(B1152="","",IF(VLOOKUP(B1152,rprojec2!$A$2:$C$65536,2,FALSE())=0,"",VLOOKUP(B1152,rprojec2!$A$2:$C$65536,2,FALSE())))</f>
        <v/>
      </c>
      <c r="G1152" s="7" t="str">
        <f aca="false">IF(TRIM(rcontr2!C1170)="","",rcontr2!C1170)</f>
        <v/>
      </c>
      <c r="H1152" s="8" t="str">
        <f aca="false">IF(C1152="","",IF(rcontr2!N1170="","",rcontr2!N1170))</f>
        <v/>
      </c>
    </row>
    <row r="1153" customFormat="false" ht="15" hidden="false" customHeight="false" outlineLevel="0" collapsed="false">
      <c r="A1153" s="5" t="str">
        <f aca="false">Controls!A1150</f>
        <v/>
      </c>
      <c r="B1153" s="5" t="str">
        <f aca="false">IF(rcontr2!B1171=0,"",rcontr2!B1171)</f>
        <v/>
      </c>
      <c r="C1153" s="5" t="str">
        <f aca="false">IF(rcontr2!A1171="","",rcontr2!A1171)</f>
        <v/>
      </c>
      <c r="D1153" s="6" t="str">
        <f aca="false">IF(B1153="","",VLOOKUP(B1153,rprojec2!$A$2:$D$65536,3,FALSE()))</f>
        <v/>
      </c>
      <c r="E1153" s="7" t="str">
        <f aca="false">IF(OR(D1153=0,UPPER(D1153)="NIL",UPPER(D1153)="N/A"),"",D1153)</f>
        <v/>
      </c>
      <c r="F1153" s="7" t="str">
        <f aca="false">IF(B1153="","",IF(VLOOKUP(B1153,rprojec2!$A$2:$C$65536,2,FALSE())=0,"",VLOOKUP(B1153,rprojec2!$A$2:$C$65536,2,FALSE())))</f>
        <v/>
      </c>
      <c r="G1153" s="7" t="str">
        <f aca="false">IF(TRIM(rcontr2!C1171)="","",rcontr2!C1171)</f>
        <v/>
      </c>
      <c r="H1153" s="8" t="str">
        <f aca="false">IF(C1153="","",IF(rcontr2!N1171="","",rcontr2!N1171))</f>
        <v/>
      </c>
    </row>
    <row r="1154" customFormat="false" ht="15" hidden="false" customHeight="false" outlineLevel="0" collapsed="false">
      <c r="A1154" s="5" t="str">
        <f aca="false">Controls!A1151</f>
        <v/>
      </c>
      <c r="B1154" s="5" t="str">
        <f aca="false">IF(rcontr2!B1172=0,"",rcontr2!B1172)</f>
        <v/>
      </c>
      <c r="C1154" s="5" t="str">
        <f aca="false">IF(rcontr2!A1172="","",rcontr2!A1172)</f>
        <v/>
      </c>
      <c r="D1154" s="6" t="str">
        <f aca="false">IF(B1154="","",VLOOKUP(B1154,rprojec2!$A$2:$D$65536,3,FALSE()))</f>
        <v/>
      </c>
      <c r="E1154" s="7" t="str">
        <f aca="false">IF(OR(D1154=0,UPPER(D1154)="NIL",UPPER(D1154)="N/A"),"",D1154)</f>
        <v/>
      </c>
      <c r="F1154" s="7" t="str">
        <f aca="false">IF(B1154="","",IF(VLOOKUP(B1154,rprojec2!$A$2:$C$65536,2,FALSE())=0,"",VLOOKUP(B1154,rprojec2!$A$2:$C$65536,2,FALSE())))</f>
        <v/>
      </c>
      <c r="G1154" s="7" t="str">
        <f aca="false">IF(TRIM(rcontr2!C1172)="","",rcontr2!C1172)</f>
        <v/>
      </c>
      <c r="H1154" s="8" t="str">
        <f aca="false">IF(C1154="","",IF(rcontr2!N1172="","",rcontr2!N1172))</f>
        <v/>
      </c>
    </row>
    <row r="1155" customFormat="false" ht="15" hidden="false" customHeight="false" outlineLevel="0" collapsed="false">
      <c r="A1155" s="5" t="str">
        <f aca="false">Controls!A1152</f>
        <v/>
      </c>
      <c r="B1155" s="5" t="str">
        <f aca="false">IF(rcontr2!B1173=0,"",rcontr2!B1173)</f>
        <v/>
      </c>
      <c r="C1155" s="5" t="str">
        <f aca="false">IF(rcontr2!A1173="","",rcontr2!A1173)</f>
        <v/>
      </c>
      <c r="D1155" s="6" t="str">
        <f aca="false">IF(B1155="","",VLOOKUP(B1155,rprojec2!$A$2:$D$65536,3,FALSE()))</f>
        <v/>
      </c>
      <c r="E1155" s="7" t="str">
        <f aca="false">IF(OR(D1155=0,UPPER(D1155)="NIL",UPPER(D1155)="N/A"),"",D1155)</f>
        <v/>
      </c>
      <c r="F1155" s="7" t="str">
        <f aca="false">IF(B1155="","",IF(VLOOKUP(B1155,rprojec2!$A$2:$C$65536,2,FALSE())=0,"",VLOOKUP(B1155,rprojec2!$A$2:$C$65536,2,FALSE())))</f>
        <v/>
      </c>
      <c r="G1155" s="7" t="str">
        <f aca="false">IF(TRIM(rcontr2!C1173)="","",rcontr2!C1173)</f>
        <v/>
      </c>
      <c r="H1155" s="8" t="str">
        <f aca="false">IF(C1155="","",IF(rcontr2!N1173="","",rcontr2!N1173))</f>
        <v/>
      </c>
    </row>
    <row r="1156" customFormat="false" ht="15" hidden="false" customHeight="false" outlineLevel="0" collapsed="false">
      <c r="A1156" s="5" t="str">
        <f aca="false">Controls!A1153</f>
        <v/>
      </c>
      <c r="B1156" s="5" t="str">
        <f aca="false">IF(rcontr2!B1174=0,"",rcontr2!B1174)</f>
        <v/>
      </c>
      <c r="C1156" s="5" t="str">
        <f aca="false">IF(rcontr2!A1174="","",rcontr2!A1174)</f>
        <v/>
      </c>
      <c r="D1156" s="6" t="str">
        <f aca="false">IF(B1156="","",VLOOKUP(B1156,rprojec2!$A$2:$D$65536,3,FALSE()))</f>
        <v/>
      </c>
      <c r="E1156" s="7" t="str">
        <f aca="false">IF(OR(D1156=0,UPPER(D1156)="NIL",UPPER(D1156)="N/A"),"",D1156)</f>
        <v/>
      </c>
      <c r="F1156" s="7" t="str">
        <f aca="false">IF(B1156="","",IF(VLOOKUP(B1156,rprojec2!$A$2:$C$65536,2,FALSE())=0,"",VLOOKUP(B1156,rprojec2!$A$2:$C$65536,2,FALSE())))</f>
        <v/>
      </c>
      <c r="G1156" s="7" t="str">
        <f aca="false">IF(TRIM(rcontr2!C1174)="","",rcontr2!C1174)</f>
        <v/>
      </c>
      <c r="H1156" s="8" t="str">
        <f aca="false">IF(C1156="","",IF(rcontr2!N1174="","",rcontr2!N1174))</f>
        <v/>
      </c>
    </row>
    <row r="1157" customFormat="false" ht="15" hidden="false" customHeight="false" outlineLevel="0" collapsed="false">
      <c r="A1157" s="5" t="str">
        <f aca="false">Controls!A1154</f>
        <v/>
      </c>
      <c r="B1157" s="5" t="str">
        <f aca="false">IF(rcontr2!B1175=0,"",rcontr2!B1175)</f>
        <v/>
      </c>
      <c r="C1157" s="5" t="str">
        <f aca="false">IF(rcontr2!A1175="","",rcontr2!A1175)</f>
        <v/>
      </c>
      <c r="D1157" s="6" t="str">
        <f aca="false">IF(B1157="","",VLOOKUP(B1157,rprojec2!$A$2:$D$65536,3,FALSE()))</f>
        <v/>
      </c>
      <c r="E1157" s="7" t="str">
        <f aca="false">IF(OR(D1157=0,UPPER(D1157)="NIL",UPPER(D1157)="N/A"),"",D1157)</f>
        <v/>
      </c>
      <c r="F1157" s="7" t="str">
        <f aca="false">IF(B1157="","",IF(VLOOKUP(B1157,rprojec2!$A$2:$C$65536,2,FALSE())=0,"",VLOOKUP(B1157,rprojec2!$A$2:$C$65536,2,FALSE())))</f>
        <v/>
      </c>
      <c r="G1157" s="7" t="str">
        <f aca="false">IF(TRIM(rcontr2!C1175)="","",rcontr2!C1175)</f>
        <v/>
      </c>
      <c r="H1157" s="8" t="str">
        <f aca="false">IF(C1157="","",IF(rcontr2!N1175="","",rcontr2!N1175))</f>
        <v/>
      </c>
    </row>
    <row r="1158" customFormat="false" ht="15" hidden="false" customHeight="false" outlineLevel="0" collapsed="false">
      <c r="A1158" s="5" t="str">
        <f aca="false">Controls!A1155</f>
        <v/>
      </c>
      <c r="B1158" s="5" t="str">
        <f aca="false">IF(rcontr2!B1176=0,"",rcontr2!B1176)</f>
        <v/>
      </c>
      <c r="C1158" s="5" t="str">
        <f aca="false">IF(rcontr2!A1176="","",rcontr2!A1176)</f>
        <v/>
      </c>
      <c r="D1158" s="6" t="str">
        <f aca="false">IF(B1158="","",VLOOKUP(B1158,rprojec2!$A$2:$D$65536,3,FALSE()))</f>
        <v/>
      </c>
      <c r="E1158" s="7" t="str">
        <f aca="false">IF(OR(D1158=0,UPPER(D1158)="NIL",UPPER(D1158)="N/A"),"",D1158)</f>
        <v/>
      </c>
      <c r="F1158" s="7" t="str">
        <f aca="false">IF(B1158="","",IF(VLOOKUP(B1158,rprojec2!$A$2:$C$65536,2,FALSE())=0,"",VLOOKUP(B1158,rprojec2!$A$2:$C$65536,2,FALSE())))</f>
        <v/>
      </c>
      <c r="G1158" s="7" t="str">
        <f aca="false">IF(TRIM(rcontr2!C1176)="","",rcontr2!C1176)</f>
        <v/>
      </c>
      <c r="H1158" s="8" t="str">
        <f aca="false">IF(C1158="","",IF(rcontr2!N1176="","",rcontr2!N1176))</f>
        <v/>
      </c>
    </row>
    <row r="1159" customFormat="false" ht="15" hidden="false" customHeight="false" outlineLevel="0" collapsed="false">
      <c r="A1159" s="5" t="str">
        <f aca="false">Controls!A1156</f>
        <v/>
      </c>
      <c r="B1159" s="5" t="str">
        <f aca="false">IF(rcontr2!B1177=0,"",rcontr2!B1177)</f>
        <v/>
      </c>
      <c r="C1159" s="5" t="str">
        <f aca="false">IF(rcontr2!A1177="","",rcontr2!A1177)</f>
        <v/>
      </c>
      <c r="D1159" s="6" t="str">
        <f aca="false">IF(B1159="","",VLOOKUP(B1159,rprojec2!$A$2:$D$65536,3,FALSE()))</f>
        <v/>
      </c>
      <c r="E1159" s="7" t="str">
        <f aca="false">IF(OR(D1159=0,UPPER(D1159)="NIL",UPPER(D1159)="N/A"),"",D1159)</f>
        <v/>
      </c>
      <c r="F1159" s="7" t="str">
        <f aca="false">IF(B1159="","",IF(VLOOKUP(B1159,rprojec2!$A$2:$C$65536,2,FALSE())=0,"",VLOOKUP(B1159,rprojec2!$A$2:$C$65536,2,FALSE())))</f>
        <v/>
      </c>
      <c r="G1159" s="7" t="str">
        <f aca="false">IF(TRIM(rcontr2!C1177)="","",rcontr2!C1177)</f>
        <v/>
      </c>
      <c r="H1159" s="8" t="str">
        <f aca="false">IF(C1159="","",IF(rcontr2!N1177="","",rcontr2!N1177))</f>
        <v/>
      </c>
    </row>
    <row r="1160" customFormat="false" ht="15" hidden="false" customHeight="false" outlineLevel="0" collapsed="false">
      <c r="A1160" s="5" t="str">
        <f aca="false">Controls!A1157</f>
        <v/>
      </c>
      <c r="B1160" s="5" t="str">
        <f aca="false">IF(rcontr2!B1178=0,"",rcontr2!B1178)</f>
        <v/>
      </c>
      <c r="C1160" s="5" t="str">
        <f aca="false">IF(rcontr2!A1178="","",rcontr2!A1178)</f>
        <v/>
      </c>
      <c r="D1160" s="6" t="str">
        <f aca="false">IF(B1160="","",VLOOKUP(B1160,rprojec2!$A$2:$D$65536,3,FALSE()))</f>
        <v/>
      </c>
      <c r="E1160" s="7" t="str">
        <f aca="false">IF(OR(D1160=0,UPPER(D1160)="NIL",UPPER(D1160)="N/A"),"",D1160)</f>
        <v/>
      </c>
      <c r="F1160" s="7" t="str">
        <f aca="false">IF(B1160="","",IF(VLOOKUP(B1160,rprojec2!$A$2:$C$65536,2,FALSE())=0,"",VLOOKUP(B1160,rprojec2!$A$2:$C$65536,2,FALSE())))</f>
        <v/>
      </c>
      <c r="G1160" s="7" t="str">
        <f aca="false">IF(TRIM(rcontr2!C1178)="","",rcontr2!C1178)</f>
        <v/>
      </c>
      <c r="H1160" s="8" t="str">
        <f aca="false">IF(C1160="","",IF(rcontr2!N1178="","",rcontr2!N1178))</f>
        <v/>
      </c>
    </row>
    <row r="1161" customFormat="false" ht="15" hidden="false" customHeight="false" outlineLevel="0" collapsed="false">
      <c r="A1161" s="5" t="str">
        <f aca="false">Controls!A1158</f>
        <v/>
      </c>
      <c r="B1161" s="5" t="str">
        <f aca="false">IF(rcontr2!B1179=0,"",rcontr2!B1179)</f>
        <v/>
      </c>
      <c r="C1161" s="5" t="str">
        <f aca="false">IF(rcontr2!A1179="","",rcontr2!A1179)</f>
        <v/>
      </c>
      <c r="D1161" s="6" t="str">
        <f aca="false">IF(B1161="","",VLOOKUP(B1161,rprojec2!$A$2:$D$65536,3,FALSE()))</f>
        <v/>
      </c>
      <c r="E1161" s="7" t="str">
        <f aca="false">IF(OR(D1161=0,UPPER(D1161)="NIL",UPPER(D1161)="N/A"),"",D1161)</f>
        <v/>
      </c>
      <c r="F1161" s="7" t="str">
        <f aca="false">IF(B1161="","",IF(VLOOKUP(B1161,rprojec2!$A$2:$C$65536,2,FALSE())=0,"",VLOOKUP(B1161,rprojec2!$A$2:$C$65536,2,FALSE())))</f>
        <v/>
      </c>
      <c r="G1161" s="7" t="str">
        <f aca="false">IF(TRIM(rcontr2!C1179)="","",rcontr2!C1179)</f>
        <v/>
      </c>
      <c r="H1161" s="8" t="str">
        <f aca="false">IF(C1161="","",IF(rcontr2!N1179="","",rcontr2!N1179))</f>
        <v/>
      </c>
    </row>
    <row r="1162" customFormat="false" ht="15" hidden="false" customHeight="false" outlineLevel="0" collapsed="false">
      <c r="A1162" s="5" t="str">
        <f aca="false">Controls!A1159</f>
        <v/>
      </c>
      <c r="B1162" s="5" t="str">
        <f aca="false">IF(rcontr2!B1180=0,"",rcontr2!B1180)</f>
        <v/>
      </c>
      <c r="C1162" s="5" t="str">
        <f aca="false">IF(rcontr2!A1180="","",rcontr2!A1180)</f>
        <v/>
      </c>
      <c r="D1162" s="6" t="str">
        <f aca="false">IF(B1162="","",VLOOKUP(B1162,rprojec2!$A$2:$D$65536,3,FALSE()))</f>
        <v/>
      </c>
      <c r="E1162" s="7" t="str">
        <f aca="false">IF(OR(D1162=0,UPPER(D1162)="NIL",UPPER(D1162)="N/A"),"",D1162)</f>
        <v/>
      </c>
      <c r="F1162" s="7" t="str">
        <f aca="false">IF(B1162="","",IF(VLOOKUP(B1162,rprojec2!$A$2:$C$65536,2,FALSE())=0,"",VLOOKUP(B1162,rprojec2!$A$2:$C$65536,2,FALSE())))</f>
        <v/>
      </c>
      <c r="G1162" s="7" t="str">
        <f aca="false">IF(TRIM(rcontr2!C1180)="","",rcontr2!C1180)</f>
        <v/>
      </c>
      <c r="H1162" s="8" t="str">
        <f aca="false">IF(C1162="","",IF(rcontr2!N1180="","",rcontr2!N1180))</f>
        <v/>
      </c>
    </row>
    <row r="1163" customFormat="false" ht="15" hidden="false" customHeight="false" outlineLevel="0" collapsed="false">
      <c r="A1163" s="5" t="str">
        <f aca="false">Controls!A1160</f>
        <v/>
      </c>
      <c r="B1163" s="5" t="str">
        <f aca="false">IF(rcontr2!B1181=0,"",rcontr2!B1181)</f>
        <v/>
      </c>
      <c r="C1163" s="5" t="str">
        <f aca="false">IF(rcontr2!A1181="","",rcontr2!A1181)</f>
        <v/>
      </c>
      <c r="D1163" s="6" t="str">
        <f aca="false">IF(B1163="","",VLOOKUP(B1163,rprojec2!$A$2:$D$65536,3,FALSE()))</f>
        <v/>
      </c>
      <c r="E1163" s="7" t="str">
        <f aca="false">IF(OR(D1163=0,UPPER(D1163)="NIL",UPPER(D1163)="N/A"),"",D1163)</f>
        <v/>
      </c>
      <c r="F1163" s="7" t="str">
        <f aca="false">IF(B1163="","",IF(VLOOKUP(B1163,rprojec2!$A$2:$C$65536,2,FALSE())=0,"",VLOOKUP(B1163,rprojec2!$A$2:$C$65536,2,FALSE())))</f>
        <v/>
      </c>
      <c r="G1163" s="7" t="str">
        <f aca="false">IF(TRIM(rcontr2!C1181)="","",rcontr2!C1181)</f>
        <v/>
      </c>
      <c r="H1163" s="8" t="str">
        <f aca="false">IF(C1163="","",IF(rcontr2!N1181="","",rcontr2!N1181))</f>
        <v/>
      </c>
    </row>
    <row r="1164" customFormat="false" ht="15" hidden="false" customHeight="false" outlineLevel="0" collapsed="false">
      <c r="A1164" s="5" t="str">
        <f aca="false">Controls!A1161</f>
        <v/>
      </c>
      <c r="B1164" s="5" t="str">
        <f aca="false">IF(rcontr2!B1182=0,"",rcontr2!B1182)</f>
        <v/>
      </c>
      <c r="C1164" s="5" t="str">
        <f aca="false">IF(rcontr2!A1182="","",rcontr2!A1182)</f>
        <v/>
      </c>
      <c r="D1164" s="6" t="str">
        <f aca="false">IF(B1164="","",VLOOKUP(B1164,rprojec2!$A$2:$D$65536,3,FALSE()))</f>
        <v/>
      </c>
      <c r="E1164" s="7" t="str">
        <f aca="false">IF(OR(D1164=0,UPPER(D1164)="NIL",UPPER(D1164)="N/A"),"",D1164)</f>
        <v/>
      </c>
      <c r="F1164" s="7" t="str">
        <f aca="false">IF(B1164="","",IF(VLOOKUP(B1164,rprojec2!$A$2:$C$65536,2,FALSE())=0,"",VLOOKUP(B1164,rprojec2!$A$2:$C$65536,2,FALSE())))</f>
        <v/>
      </c>
      <c r="G1164" s="7" t="str">
        <f aca="false">IF(TRIM(rcontr2!C1182)="","",rcontr2!C1182)</f>
        <v/>
      </c>
      <c r="H1164" s="8" t="str">
        <f aca="false">IF(C1164="","",IF(rcontr2!N1182="","",rcontr2!N1182))</f>
        <v/>
      </c>
    </row>
    <row r="1165" customFormat="false" ht="15" hidden="false" customHeight="false" outlineLevel="0" collapsed="false">
      <c r="A1165" s="5" t="str">
        <f aca="false">Controls!A1162</f>
        <v/>
      </c>
      <c r="B1165" s="5" t="str">
        <f aca="false">IF(rcontr2!B1183=0,"",rcontr2!B1183)</f>
        <v/>
      </c>
      <c r="C1165" s="5" t="str">
        <f aca="false">IF(rcontr2!A1183="","",rcontr2!A1183)</f>
        <v/>
      </c>
      <c r="D1165" s="6" t="str">
        <f aca="false">IF(B1165="","",VLOOKUP(B1165,rprojec2!$A$2:$D$65536,3,FALSE()))</f>
        <v/>
      </c>
      <c r="E1165" s="7" t="str">
        <f aca="false">IF(OR(D1165=0,UPPER(D1165)="NIL",UPPER(D1165)="N/A"),"",D1165)</f>
        <v/>
      </c>
      <c r="F1165" s="7" t="str">
        <f aca="false">IF(B1165="","",IF(VLOOKUP(B1165,rprojec2!$A$2:$C$65536,2,FALSE())=0,"",VLOOKUP(B1165,rprojec2!$A$2:$C$65536,2,FALSE())))</f>
        <v/>
      </c>
      <c r="G1165" s="7" t="str">
        <f aca="false">IF(TRIM(rcontr2!C1183)="","",rcontr2!C1183)</f>
        <v/>
      </c>
      <c r="H1165" s="8" t="str">
        <f aca="false">IF(C1165="","",IF(rcontr2!N1183="","",rcontr2!N1183))</f>
        <v/>
      </c>
    </row>
    <row r="1166" customFormat="false" ht="15" hidden="false" customHeight="false" outlineLevel="0" collapsed="false">
      <c r="A1166" s="5" t="str">
        <f aca="false">Controls!A1163</f>
        <v/>
      </c>
      <c r="B1166" s="5" t="str">
        <f aca="false">IF(rcontr2!B1184=0,"",rcontr2!B1184)</f>
        <v/>
      </c>
      <c r="C1166" s="5" t="str">
        <f aca="false">IF(rcontr2!A1184="","",rcontr2!A1184)</f>
        <v/>
      </c>
      <c r="D1166" s="6" t="str">
        <f aca="false">IF(B1166="","",VLOOKUP(B1166,rprojec2!$A$2:$D$65536,3,FALSE()))</f>
        <v/>
      </c>
      <c r="E1166" s="7" t="str">
        <f aca="false">IF(OR(D1166=0,UPPER(D1166)="NIL",UPPER(D1166)="N/A"),"",D1166)</f>
        <v/>
      </c>
      <c r="F1166" s="7" t="str">
        <f aca="false">IF(B1166="","",IF(VLOOKUP(B1166,rprojec2!$A$2:$C$65536,2,FALSE())=0,"",VLOOKUP(B1166,rprojec2!$A$2:$C$65536,2,FALSE())))</f>
        <v/>
      </c>
      <c r="G1166" s="7" t="str">
        <f aca="false">IF(TRIM(rcontr2!C1184)="","",rcontr2!C1184)</f>
        <v/>
      </c>
      <c r="H1166" s="8" t="str">
        <f aca="false">IF(C1166="","",IF(rcontr2!N1184="","",rcontr2!N1184))</f>
        <v/>
      </c>
    </row>
    <row r="1167" customFormat="false" ht="15" hidden="false" customHeight="false" outlineLevel="0" collapsed="false">
      <c r="A1167" s="5" t="str">
        <f aca="false">Controls!A1164</f>
        <v/>
      </c>
      <c r="B1167" s="5" t="str">
        <f aca="false">IF(rcontr2!B1185=0,"",rcontr2!B1185)</f>
        <v/>
      </c>
      <c r="C1167" s="5" t="str">
        <f aca="false">IF(rcontr2!A1185="","",rcontr2!A1185)</f>
        <v/>
      </c>
      <c r="D1167" s="6" t="str">
        <f aca="false">IF(B1167="","",VLOOKUP(B1167,rprojec2!$A$2:$D$65536,3,FALSE()))</f>
        <v/>
      </c>
      <c r="E1167" s="7" t="str">
        <f aca="false">IF(OR(D1167=0,UPPER(D1167)="NIL",UPPER(D1167)="N/A"),"",D1167)</f>
        <v/>
      </c>
      <c r="F1167" s="7" t="str">
        <f aca="false">IF(B1167="","",IF(VLOOKUP(B1167,rprojec2!$A$2:$C$65536,2,FALSE())=0,"",VLOOKUP(B1167,rprojec2!$A$2:$C$65536,2,FALSE())))</f>
        <v/>
      </c>
      <c r="G1167" s="7" t="str">
        <f aca="false">IF(TRIM(rcontr2!C1185)="","",rcontr2!C1185)</f>
        <v/>
      </c>
      <c r="H1167" s="8" t="str">
        <f aca="false">IF(C1167="","",IF(rcontr2!N1185="","",rcontr2!N1185))</f>
        <v/>
      </c>
    </row>
    <row r="1168" customFormat="false" ht="15" hidden="false" customHeight="false" outlineLevel="0" collapsed="false">
      <c r="A1168" s="5" t="str">
        <f aca="false">Controls!A1165</f>
        <v/>
      </c>
      <c r="B1168" s="5" t="str">
        <f aca="false">IF(rcontr2!B1186=0,"",rcontr2!B1186)</f>
        <v/>
      </c>
      <c r="C1168" s="5" t="str">
        <f aca="false">IF(rcontr2!A1186="","",rcontr2!A1186)</f>
        <v/>
      </c>
      <c r="D1168" s="6" t="str">
        <f aca="false">IF(B1168="","",VLOOKUP(B1168,rprojec2!$A$2:$D$65536,3,FALSE()))</f>
        <v/>
      </c>
      <c r="E1168" s="7" t="str">
        <f aca="false">IF(OR(D1168=0,UPPER(D1168)="NIL",UPPER(D1168)="N/A"),"",D1168)</f>
        <v/>
      </c>
      <c r="F1168" s="7" t="str">
        <f aca="false">IF(B1168="","",IF(VLOOKUP(B1168,rprojec2!$A$2:$C$65536,2,FALSE())=0,"",VLOOKUP(B1168,rprojec2!$A$2:$C$65536,2,FALSE())))</f>
        <v/>
      </c>
      <c r="G1168" s="7" t="str">
        <f aca="false">IF(TRIM(rcontr2!C1186)="","",rcontr2!C1186)</f>
        <v/>
      </c>
      <c r="H1168" s="8" t="str">
        <f aca="false">IF(C1168="","",IF(rcontr2!N1186="","",rcontr2!N1186))</f>
        <v/>
      </c>
    </row>
    <row r="1169" customFormat="false" ht="15" hidden="false" customHeight="false" outlineLevel="0" collapsed="false">
      <c r="A1169" s="5" t="str">
        <f aca="false">Controls!A1166</f>
        <v/>
      </c>
      <c r="B1169" s="5" t="str">
        <f aca="false">IF(rcontr2!B1187=0,"",rcontr2!B1187)</f>
        <v/>
      </c>
      <c r="C1169" s="5" t="str">
        <f aca="false">IF(rcontr2!A1187="","",rcontr2!A1187)</f>
        <v/>
      </c>
      <c r="D1169" s="6" t="str">
        <f aca="false">IF(B1169="","",VLOOKUP(B1169,rprojec2!$A$2:$D$65536,3,FALSE()))</f>
        <v/>
      </c>
      <c r="E1169" s="7" t="str">
        <f aca="false">IF(OR(D1169=0,UPPER(D1169)="NIL",UPPER(D1169)="N/A"),"",D1169)</f>
        <v/>
      </c>
      <c r="F1169" s="7" t="str">
        <f aca="false">IF(B1169="","",IF(VLOOKUP(B1169,rprojec2!$A$2:$C$65536,2,FALSE())=0,"",VLOOKUP(B1169,rprojec2!$A$2:$C$65536,2,FALSE())))</f>
        <v/>
      </c>
      <c r="G1169" s="7" t="str">
        <f aca="false">IF(TRIM(rcontr2!C1187)="","",rcontr2!C1187)</f>
        <v/>
      </c>
      <c r="H1169" s="8" t="str">
        <f aca="false">IF(C1169="","",IF(rcontr2!N1187="","",rcontr2!N1187))</f>
        <v/>
      </c>
    </row>
    <row r="1170" customFormat="false" ht="15" hidden="false" customHeight="false" outlineLevel="0" collapsed="false">
      <c r="A1170" s="5" t="str">
        <f aca="false">Controls!A1167</f>
        <v/>
      </c>
      <c r="B1170" s="5" t="str">
        <f aca="false">IF(rcontr2!B1188=0,"",rcontr2!B1188)</f>
        <v/>
      </c>
      <c r="C1170" s="5" t="str">
        <f aca="false">IF(rcontr2!A1188="","",rcontr2!A1188)</f>
        <v/>
      </c>
      <c r="D1170" s="6" t="str">
        <f aca="false">IF(B1170="","",VLOOKUP(B1170,rprojec2!$A$2:$D$65536,3,FALSE()))</f>
        <v/>
      </c>
      <c r="E1170" s="7" t="str">
        <f aca="false">IF(OR(D1170=0,UPPER(D1170)="NIL",UPPER(D1170)="N/A"),"",D1170)</f>
        <v/>
      </c>
      <c r="F1170" s="7" t="str">
        <f aca="false">IF(B1170="","",IF(VLOOKUP(B1170,rprojec2!$A$2:$C$65536,2,FALSE())=0,"",VLOOKUP(B1170,rprojec2!$A$2:$C$65536,2,FALSE())))</f>
        <v/>
      </c>
      <c r="G1170" s="7" t="str">
        <f aca="false">IF(TRIM(rcontr2!C1188)="","",rcontr2!C1188)</f>
        <v/>
      </c>
      <c r="H1170" s="8" t="str">
        <f aca="false">IF(C1170="","",IF(rcontr2!N1188="","",rcontr2!N1188))</f>
        <v/>
      </c>
    </row>
    <row r="1171" customFormat="false" ht="15" hidden="false" customHeight="false" outlineLevel="0" collapsed="false">
      <c r="A1171" s="5" t="str">
        <f aca="false">Controls!A1168</f>
        <v/>
      </c>
      <c r="B1171" s="5" t="str">
        <f aca="false">IF(rcontr2!B1189=0,"",rcontr2!B1189)</f>
        <v/>
      </c>
      <c r="C1171" s="5" t="str">
        <f aca="false">IF(rcontr2!A1189="","",rcontr2!A1189)</f>
        <v/>
      </c>
      <c r="D1171" s="6" t="str">
        <f aca="false">IF(B1171="","",VLOOKUP(B1171,rprojec2!$A$2:$D$65536,3,FALSE()))</f>
        <v/>
      </c>
      <c r="E1171" s="7" t="str">
        <f aca="false">IF(OR(D1171=0,UPPER(D1171)="NIL",UPPER(D1171)="N/A"),"",D1171)</f>
        <v/>
      </c>
      <c r="F1171" s="7" t="str">
        <f aca="false">IF(B1171="","",IF(VLOOKUP(B1171,rprojec2!$A$2:$C$65536,2,FALSE())=0,"",VLOOKUP(B1171,rprojec2!$A$2:$C$65536,2,FALSE())))</f>
        <v/>
      </c>
      <c r="G1171" s="7" t="str">
        <f aca="false">IF(TRIM(rcontr2!C1189)="","",rcontr2!C1189)</f>
        <v/>
      </c>
      <c r="H1171" s="8" t="str">
        <f aca="false">IF(C1171="","",IF(rcontr2!N1189="","",rcontr2!N1189))</f>
        <v/>
      </c>
    </row>
    <row r="1172" customFormat="false" ht="15" hidden="false" customHeight="false" outlineLevel="0" collapsed="false">
      <c r="A1172" s="5" t="str">
        <f aca="false">Controls!A1169</f>
        <v/>
      </c>
      <c r="B1172" s="5" t="str">
        <f aca="false">IF(rcontr2!B1190=0,"",rcontr2!B1190)</f>
        <v/>
      </c>
      <c r="C1172" s="5" t="str">
        <f aca="false">IF(rcontr2!A1190="","",rcontr2!A1190)</f>
        <v/>
      </c>
      <c r="D1172" s="6" t="str">
        <f aca="false">IF(B1172="","",VLOOKUP(B1172,rprojec2!$A$2:$D$65536,3,FALSE()))</f>
        <v/>
      </c>
      <c r="E1172" s="7" t="str">
        <f aca="false">IF(OR(D1172=0,UPPER(D1172)="NIL",UPPER(D1172)="N/A"),"",D1172)</f>
        <v/>
      </c>
      <c r="F1172" s="7" t="str">
        <f aca="false">IF(B1172="","",IF(VLOOKUP(B1172,rprojec2!$A$2:$C$65536,2,FALSE())=0,"",VLOOKUP(B1172,rprojec2!$A$2:$C$65536,2,FALSE())))</f>
        <v/>
      </c>
      <c r="G1172" s="7" t="str">
        <f aca="false">IF(TRIM(rcontr2!C1190)="","",rcontr2!C1190)</f>
        <v/>
      </c>
      <c r="H1172" s="8" t="str">
        <f aca="false">IF(C1172="","",IF(rcontr2!N1190="","",rcontr2!N1190))</f>
        <v/>
      </c>
    </row>
    <row r="1173" customFormat="false" ht="15" hidden="false" customHeight="false" outlineLevel="0" collapsed="false">
      <c r="A1173" s="5" t="str">
        <f aca="false">Controls!A1170</f>
        <v/>
      </c>
      <c r="B1173" s="5" t="str">
        <f aca="false">IF(rcontr2!B1191=0,"",rcontr2!B1191)</f>
        <v/>
      </c>
      <c r="C1173" s="5" t="str">
        <f aca="false">IF(rcontr2!A1191="","",rcontr2!A1191)</f>
        <v/>
      </c>
      <c r="D1173" s="6" t="str">
        <f aca="false">IF(B1173="","",VLOOKUP(B1173,rprojec2!$A$2:$D$65536,3,FALSE()))</f>
        <v/>
      </c>
      <c r="E1173" s="7" t="str">
        <f aca="false">IF(OR(D1173=0,UPPER(D1173)="NIL",UPPER(D1173)="N/A"),"",D1173)</f>
        <v/>
      </c>
      <c r="F1173" s="7" t="str">
        <f aca="false">IF(B1173="","",IF(VLOOKUP(B1173,rprojec2!$A$2:$C$65536,2,FALSE())=0,"",VLOOKUP(B1173,rprojec2!$A$2:$C$65536,2,FALSE())))</f>
        <v/>
      </c>
      <c r="G1173" s="7" t="str">
        <f aca="false">IF(TRIM(rcontr2!C1191)="","",rcontr2!C1191)</f>
        <v/>
      </c>
      <c r="H1173" s="8" t="str">
        <f aca="false">IF(C1173="","",IF(rcontr2!N1191="","",rcontr2!N1191))</f>
        <v/>
      </c>
    </row>
    <row r="1174" customFormat="false" ht="15" hidden="false" customHeight="false" outlineLevel="0" collapsed="false">
      <c r="A1174" s="5" t="str">
        <f aca="false">Controls!A1171</f>
        <v/>
      </c>
      <c r="B1174" s="5" t="str">
        <f aca="false">IF(rcontr2!B1192=0,"",rcontr2!B1192)</f>
        <v/>
      </c>
      <c r="C1174" s="5" t="str">
        <f aca="false">IF(rcontr2!A1192="","",rcontr2!A1192)</f>
        <v/>
      </c>
      <c r="D1174" s="6" t="str">
        <f aca="false">IF(B1174="","",VLOOKUP(B1174,rprojec2!$A$2:$D$65536,3,FALSE()))</f>
        <v/>
      </c>
      <c r="E1174" s="7" t="str">
        <f aca="false">IF(OR(D1174=0,UPPER(D1174)="NIL",UPPER(D1174)="N/A"),"",D1174)</f>
        <v/>
      </c>
      <c r="F1174" s="7" t="str">
        <f aca="false">IF(B1174="","",IF(VLOOKUP(B1174,rprojec2!$A$2:$C$65536,2,FALSE())=0,"",VLOOKUP(B1174,rprojec2!$A$2:$C$65536,2,FALSE())))</f>
        <v/>
      </c>
      <c r="G1174" s="7" t="str">
        <f aca="false">IF(TRIM(rcontr2!C1192)="","",rcontr2!C1192)</f>
        <v/>
      </c>
      <c r="H1174" s="8" t="str">
        <f aca="false">IF(C1174="","",IF(rcontr2!N1192="","",rcontr2!N1192))</f>
        <v/>
      </c>
    </row>
    <row r="1175" customFormat="false" ht="15" hidden="false" customHeight="false" outlineLevel="0" collapsed="false">
      <c r="A1175" s="5" t="str">
        <f aca="false">Controls!A1172</f>
        <v/>
      </c>
      <c r="B1175" s="5" t="str">
        <f aca="false">IF(rcontr2!B1193=0,"",rcontr2!B1193)</f>
        <v/>
      </c>
      <c r="C1175" s="5" t="str">
        <f aca="false">IF(rcontr2!A1193="","",rcontr2!A1193)</f>
        <v/>
      </c>
      <c r="D1175" s="6" t="str">
        <f aca="false">IF(B1175="","",VLOOKUP(B1175,rprojec2!$A$2:$D$65536,3,FALSE()))</f>
        <v/>
      </c>
      <c r="E1175" s="7" t="str">
        <f aca="false">IF(OR(D1175=0,UPPER(D1175)="NIL",UPPER(D1175)="N/A"),"",D1175)</f>
        <v/>
      </c>
      <c r="F1175" s="7" t="str">
        <f aca="false">IF(B1175="","",IF(VLOOKUP(B1175,rprojec2!$A$2:$C$65536,2,FALSE())=0,"",VLOOKUP(B1175,rprojec2!$A$2:$C$65536,2,FALSE())))</f>
        <v/>
      </c>
      <c r="G1175" s="7" t="str">
        <f aca="false">IF(TRIM(rcontr2!C1193)="","",rcontr2!C1193)</f>
        <v/>
      </c>
      <c r="H1175" s="8" t="str">
        <f aca="false">IF(C1175="","",IF(rcontr2!N1193="","",rcontr2!N1193))</f>
        <v/>
      </c>
    </row>
    <row r="1176" customFormat="false" ht="15" hidden="false" customHeight="false" outlineLevel="0" collapsed="false">
      <c r="A1176" s="5" t="str">
        <f aca="false">Controls!A1173</f>
        <v/>
      </c>
      <c r="B1176" s="5" t="str">
        <f aca="false">IF(rcontr2!B1194=0,"",rcontr2!B1194)</f>
        <v/>
      </c>
      <c r="C1176" s="5" t="str">
        <f aca="false">IF(rcontr2!A1194="","",rcontr2!A1194)</f>
        <v/>
      </c>
      <c r="D1176" s="6" t="str">
        <f aca="false">IF(B1176="","",VLOOKUP(B1176,rprojec2!$A$2:$D$65536,3,FALSE()))</f>
        <v/>
      </c>
      <c r="E1176" s="7" t="str">
        <f aca="false">IF(OR(D1176=0,UPPER(D1176)="NIL",UPPER(D1176)="N/A"),"",D1176)</f>
        <v/>
      </c>
      <c r="F1176" s="7" t="str">
        <f aca="false">IF(B1176="","",IF(VLOOKUP(B1176,rprojec2!$A$2:$C$65536,2,FALSE())=0,"",VLOOKUP(B1176,rprojec2!$A$2:$C$65536,2,FALSE())))</f>
        <v/>
      </c>
      <c r="G1176" s="7" t="str">
        <f aca="false">IF(TRIM(rcontr2!C1194)="","",rcontr2!C1194)</f>
        <v/>
      </c>
      <c r="H1176" s="8" t="str">
        <f aca="false">IF(C1176="","",IF(rcontr2!N1194="","",rcontr2!N1194))</f>
        <v/>
      </c>
    </row>
    <row r="1177" customFormat="false" ht="15" hidden="false" customHeight="false" outlineLevel="0" collapsed="false">
      <c r="A1177" s="5" t="str">
        <f aca="false">Controls!A1174</f>
        <v/>
      </c>
      <c r="B1177" s="5" t="str">
        <f aca="false">IF(rcontr2!B1195=0,"",rcontr2!B1195)</f>
        <v/>
      </c>
      <c r="C1177" s="5" t="str">
        <f aca="false">IF(rcontr2!A1195="","",rcontr2!A1195)</f>
        <v/>
      </c>
      <c r="D1177" s="6" t="str">
        <f aca="false">IF(B1177="","",VLOOKUP(B1177,rprojec2!$A$2:$D$65536,3,FALSE()))</f>
        <v/>
      </c>
      <c r="E1177" s="7" t="str">
        <f aca="false">IF(OR(D1177=0,UPPER(D1177)="NIL",UPPER(D1177)="N/A"),"",D1177)</f>
        <v/>
      </c>
      <c r="F1177" s="7" t="str">
        <f aca="false">IF(B1177="","",IF(VLOOKUP(B1177,rprojec2!$A$2:$C$65536,2,FALSE())=0,"",VLOOKUP(B1177,rprojec2!$A$2:$C$65536,2,FALSE())))</f>
        <v/>
      </c>
      <c r="G1177" s="7" t="str">
        <f aca="false">IF(TRIM(rcontr2!C1195)="","",rcontr2!C1195)</f>
        <v/>
      </c>
      <c r="H1177" s="8" t="str">
        <f aca="false">IF(C1177="","",IF(rcontr2!N1195="","",rcontr2!N1195))</f>
        <v/>
      </c>
    </row>
    <row r="1178" customFormat="false" ht="15" hidden="false" customHeight="false" outlineLevel="0" collapsed="false">
      <c r="A1178" s="5" t="str">
        <f aca="false">Controls!A1175</f>
        <v/>
      </c>
      <c r="B1178" s="5" t="str">
        <f aca="false">IF(rcontr2!B1196=0,"",rcontr2!B1196)</f>
        <v/>
      </c>
      <c r="C1178" s="5" t="str">
        <f aca="false">IF(rcontr2!A1196="","",rcontr2!A1196)</f>
        <v/>
      </c>
      <c r="D1178" s="6" t="str">
        <f aca="false">IF(B1178="","",VLOOKUP(B1178,rprojec2!$A$2:$D$65536,3,FALSE()))</f>
        <v/>
      </c>
      <c r="E1178" s="7" t="str">
        <f aca="false">IF(OR(D1178=0,UPPER(D1178)="NIL",UPPER(D1178)="N/A"),"",D1178)</f>
        <v/>
      </c>
      <c r="F1178" s="7" t="str">
        <f aca="false">IF(B1178="","",IF(VLOOKUP(B1178,rprojec2!$A$2:$C$65536,2,FALSE())=0,"",VLOOKUP(B1178,rprojec2!$A$2:$C$65536,2,FALSE())))</f>
        <v/>
      </c>
      <c r="G1178" s="7" t="str">
        <f aca="false">IF(TRIM(rcontr2!C1196)="","",rcontr2!C1196)</f>
        <v/>
      </c>
      <c r="H1178" s="8" t="str">
        <f aca="false">IF(C1178="","",IF(rcontr2!N1196="","",rcontr2!N1196))</f>
        <v/>
      </c>
    </row>
    <row r="1179" customFormat="false" ht="15" hidden="false" customHeight="false" outlineLevel="0" collapsed="false">
      <c r="A1179" s="5" t="str">
        <f aca="false">Controls!A1176</f>
        <v/>
      </c>
      <c r="B1179" s="5" t="str">
        <f aca="false">IF(rcontr2!B1197=0,"",rcontr2!B1197)</f>
        <v/>
      </c>
      <c r="C1179" s="5" t="str">
        <f aca="false">IF(rcontr2!A1197="","",rcontr2!A1197)</f>
        <v/>
      </c>
      <c r="D1179" s="6" t="str">
        <f aca="false">IF(B1179="","",VLOOKUP(B1179,rprojec2!$A$2:$D$65536,3,FALSE()))</f>
        <v/>
      </c>
      <c r="E1179" s="7" t="str">
        <f aca="false">IF(OR(D1179=0,UPPER(D1179)="NIL",UPPER(D1179)="N/A"),"",D1179)</f>
        <v/>
      </c>
      <c r="F1179" s="7" t="str">
        <f aca="false">IF(B1179="","",IF(VLOOKUP(B1179,rprojec2!$A$2:$C$65536,2,FALSE())=0,"",VLOOKUP(B1179,rprojec2!$A$2:$C$65536,2,FALSE())))</f>
        <v/>
      </c>
      <c r="G1179" s="7" t="str">
        <f aca="false">IF(TRIM(rcontr2!C1197)="","",rcontr2!C1197)</f>
        <v/>
      </c>
      <c r="H1179" s="8" t="str">
        <f aca="false">IF(C1179="","",IF(rcontr2!N1197="","",rcontr2!N1197))</f>
        <v/>
      </c>
    </row>
    <row r="1180" customFormat="false" ht="15" hidden="false" customHeight="false" outlineLevel="0" collapsed="false">
      <c r="A1180" s="5" t="str">
        <f aca="false">Controls!A1177</f>
        <v/>
      </c>
      <c r="B1180" s="5" t="str">
        <f aca="false">IF(rcontr2!B1198=0,"",rcontr2!B1198)</f>
        <v/>
      </c>
      <c r="C1180" s="5" t="str">
        <f aca="false">IF(rcontr2!A1198="","",rcontr2!A1198)</f>
        <v/>
      </c>
      <c r="D1180" s="6" t="str">
        <f aca="false">IF(B1180="","",VLOOKUP(B1180,rprojec2!$A$2:$D$65536,3,FALSE()))</f>
        <v/>
      </c>
      <c r="E1180" s="7" t="str">
        <f aca="false">IF(OR(D1180=0,UPPER(D1180)="NIL",UPPER(D1180)="N/A"),"",D1180)</f>
        <v/>
      </c>
      <c r="F1180" s="7" t="str">
        <f aca="false">IF(B1180="","",IF(VLOOKUP(B1180,rprojec2!$A$2:$C$65536,2,FALSE())=0,"",VLOOKUP(B1180,rprojec2!$A$2:$C$65536,2,FALSE())))</f>
        <v/>
      </c>
      <c r="G1180" s="7" t="str">
        <f aca="false">IF(TRIM(rcontr2!C1198)="","",rcontr2!C1198)</f>
        <v/>
      </c>
      <c r="H1180" s="8" t="str">
        <f aca="false">IF(C1180="","",IF(rcontr2!N1198="","",rcontr2!N1198))</f>
        <v/>
      </c>
    </row>
    <row r="1181" customFormat="false" ht="15" hidden="false" customHeight="false" outlineLevel="0" collapsed="false">
      <c r="A1181" s="5" t="str">
        <f aca="false">Controls!A1178</f>
        <v/>
      </c>
      <c r="B1181" s="5" t="str">
        <f aca="false">IF(rcontr2!B1199=0,"",rcontr2!B1199)</f>
        <v/>
      </c>
      <c r="C1181" s="5" t="str">
        <f aca="false">IF(rcontr2!A1199="","",rcontr2!A1199)</f>
        <v/>
      </c>
      <c r="D1181" s="6" t="str">
        <f aca="false">IF(B1181="","",VLOOKUP(B1181,rprojec2!$A$2:$D$65536,3,FALSE()))</f>
        <v/>
      </c>
      <c r="E1181" s="7" t="str">
        <f aca="false">IF(OR(D1181=0,UPPER(D1181)="NIL",UPPER(D1181)="N/A"),"",D1181)</f>
        <v/>
      </c>
      <c r="F1181" s="7" t="str">
        <f aca="false">IF(B1181="","",IF(VLOOKUP(B1181,rprojec2!$A$2:$C$65536,2,FALSE())=0,"",VLOOKUP(B1181,rprojec2!$A$2:$C$65536,2,FALSE())))</f>
        <v/>
      </c>
      <c r="G1181" s="7" t="str">
        <f aca="false">IF(TRIM(rcontr2!C1199)="","",rcontr2!C1199)</f>
        <v/>
      </c>
      <c r="H1181" s="8" t="str">
        <f aca="false">IF(C1181="","",IF(rcontr2!N1199="","",rcontr2!N1199))</f>
        <v/>
      </c>
    </row>
    <row r="1182" customFormat="false" ht="15" hidden="false" customHeight="false" outlineLevel="0" collapsed="false">
      <c r="A1182" s="5" t="str">
        <f aca="false">Controls!A1179</f>
        <v/>
      </c>
      <c r="B1182" s="5" t="str">
        <f aca="false">IF(rcontr2!B1200=0,"",rcontr2!B1200)</f>
        <v/>
      </c>
      <c r="C1182" s="5" t="str">
        <f aca="false">IF(rcontr2!A1200="","",rcontr2!A1200)</f>
        <v/>
      </c>
      <c r="D1182" s="6" t="str">
        <f aca="false">IF(B1182="","",VLOOKUP(B1182,rprojec2!$A$2:$D$65536,3,FALSE()))</f>
        <v/>
      </c>
      <c r="E1182" s="7" t="str">
        <f aca="false">IF(OR(D1182=0,UPPER(D1182)="NIL",UPPER(D1182)="N/A"),"",D1182)</f>
        <v/>
      </c>
      <c r="F1182" s="7" t="str">
        <f aca="false">IF(B1182="","",IF(VLOOKUP(B1182,rprojec2!$A$2:$C$65536,2,FALSE())=0,"",VLOOKUP(B1182,rprojec2!$A$2:$C$65536,2,FALSE())))</f>
        <v/>
      </c>
      <c r="G1182" s="7" t="str">
        <f aca="false">IF(TRIM(rcontr2!C1200)="","",rcontr2!C1200)</f>
        <v/>
      </c>
      <c r="H1182" s="8" t="str">
        <f aca="false">IF(C1182="","",IF(rcontr2!N1200="","",rcontr2!N1200))</f>
        <v/>
      </c>
    </row>
    <row r="1183" customFormat="false" ht="15" hidden="false" customHeight="false" outlineLevel="0" collapsed="false">
      <c r="A1183" s="5" t="str">
        <f aca="false">Controls!A1180</f>
        <v/>
      </c>
      <c r="B1183" s="5" t="str">
        <f aca="false">IF(rcontr2!B1201=0,"",rcontr2!B1201)</f>
        <v/>
      </c>
      <c r="C1183" s="5" t="str">
        <f aca="false">IF(rcontr2!A1201="","",rcontr2!A1201)</f>
        <v/>
      </c>
      <c r="D1183" s="6" t="str">
        <f aca="false">IF(B1183="","",VLOOKUP(B1183,rprojec2!$A$2:$D$65536,3,FALSE()))</f>
        <v/>
      </c>
      <c r="E1183" s="7" t="str">
        <f aca="false">IF(OR(D1183=0,UPPER(D1183)="NIL",UPPER(D1183)="N/A"),"",D1183)</f>
        <v/>
      </c>
      <c r="F1183" s="7" t="str">
        <f aca="false">IF(B1183="","",IF(VLOOKUP(B1183,rprojec2!$A$2:$C$65536,2,FALSE())=0,"",VLOOKUP(B1183,rprojec2!$A$2:$C$65536,2,FALSE())))</f>
        <v/>
      </c>
      <c r="G1183" s="7" t="str">
        <f aca="false">IF(TRIM(rcontr2!C1201)="","",rcontr2!C1201)</f>
        <v/>
      </c>
      <c r="H1183" s="8" t="str">
        <f aca="false">IF(C1183="","",IF(rcontr2!N1201="","",rcontr2!N1201))</f>
        <v/>
      </c>
    </row>
    <row r="1184" customFormat="false" ht="15" hidden="false" customHeight="false" outlineLevel="0" collapsed="false">
      <c r="A1184" s="5" t="str">
        <f aca="false">Controls!A1181</f>
        <v/>
      </c>
      <c r="B1184" s="5" t="str">
        <f aca="false">IF(rcontr2!B1202=0,"",rcontr2!B1202)</f>
        <v/>
      </c>
      <c r="C1184" s="5" t="str">
        <f aca="false">IF(rcontr2!A1202="","",rcontr2!A1202)</f>
        <v/>
      </c>
      <c r="D1184" s="6" t="str">
        <f aca="false">IF(B1184="","",VLOOKUP(B1184,rprojec2!$A$2:$D$65536,3,FALSE()))</f>
        <v/>
      </c>
      <c r="E1184" s="7" t="str">
        <f aca="false">IF(OR(D1184=0,UPPER(D1184)="NIL",UPPER(D1184)="N/A"),"",D1184)</f>
        <v/>
      </c>
      <c r="F1184" s="7" t="str">
        <f aca="false">IF(B1184="","",IF(VLOOKUP(B1184,rprojec2!$A$2:$C$65536,2,FALSE())=0,"",VLOOKUP(B1184,rprojec2!$A$2:$C$65536,2,FALSE())))</f>
        <v/>
      </c>
      <c r="G1184" s="7" t="str">
        <f aca="false">IF(TRIM(rcontr2!C1202)="","",rcontr2!C1202)</f>
        <v/>
      </c>
      <c r="H1184" s="8" t="str">
        <f aca="false">IF(C1184="","",IF(rcontr2!N1202="","",rcontr2!N1202))</f>
        <v/>
      </c>
    </row>
    <row r="1185" customFormat="false" ht="15" hidden="false" customHeight="false" outlineLevel="0" collapsed="false">
      <c r="A1185" s="5" t="str">
        <f aca="false">Controls!A1182</f>
        <v/>
      </c>
      <c r="B1185" s="5" t="str">
        <f aca="false">IF(rcontr2!B1203=0,"",rcontr2!B1203)</f>
        <v/>
      </c>
      <c r="C1185" s="5" t="str">
        <f aca="false">IF(rcontr2!A1203="","",rcontr2!A1203)</f>
        <v/>
      </c>
      <c r="D1185" s="6" t="str">
        <f aca="false">IF(B1185="","",VLOOKUP(B1185,rprojec2!$A$2:$D$65536,3,FALSE()))</f>
        <v/>
      </c>
      <c r="E1185" s="7" t="str">
        <f aca="false">IF(OR(D1185=0,UPPER(D1185)="NIL",UPPER(D1185)="N/A"),"",D1185)</f>
        <v/>
      </c>
      <c r="F1185" s="7" t="str">
        <f aca="false">IF(B1185="","",IF(VLOOKUP(B1185,rprojec2!$A$2:$C$65536,2,FALSE())=0,"",VLOOKUP(B1185,rprojec2!$A$2:$C$65536,2,FALSE())))</f>
        <v/>
      </c>
      <c r="G1185" s="7" t="str">
        <f aca="false">IF(TRIM(rcontr2!C1203)="","",rcontr2!C1203)</f>
        <v/>
      </c>
      <c r="H1185" s="8" t="str">
        <f aca="false">IF(C1185="","",IF(rcontr2!N1203="","",rcontr2!N1203))</f>
        <v/>
      </c>
    </row>
    <row r="1186" customFormat="false" ht="15" hidden="false" customHeight="false" outlineLevel="0" collapsed="false">
      <c r="A1186" s="5" t="str">
        <f aca="false">Controls!A1183</f>
        <v/>
      </c>
      <c r="B1186" s="5" t="str">
        <f aca="false">IF(rcontr2!B1204=0,"",rcontr2!B1204)</f>
        <v/>
      </c>
      <c r="C1186" s="5" t="str">
        <f aca="false">IF(rcontr2!A1204="","",rcontr2!A1204)</f>
        <v/>
      </c>
      <c r="D1186" s="6" t="str">
        <f aca="false">IF(B1186="","",VLOOKUP(B1186,rprojec2!$A$2:$D$65536,3,FALSE()))</f>
        <v/>
      </c>
      <c r="E1186" s="7" t="str">
        <f aca="false">IF(OR(D1186=0,UPPER(D1186)="NIL",UPPER(D1186)="N/A"),"",D1186)</f>
        <v/>
      </c>
      <c r="F1186" s="7" t="str">
        <f aca="false">IF(B1186="","",IF(VLOOKUP(B1186,rprojec2!$A$2:$C$65536,2,FALSE())=0,"",VLOOKUP(B1186,rprojec2!$A$2:$C$65536,2,FALSE())))</f>
        <v/>
      </c>
      <c r="G1186" s="7" t="str">
        <f aca="false">IF(TRIM(rcontr2!C1204)="","",rcontr2!C1204)</f>
        <v/>
      </c>
      <c r="H1186" s="8" t="str">
        <f aca="false">IF(C1186="","",IF(rcontr2!N1204="","",rcontr2!N1204))</f>
        <v/>
      </c>
    </row>
    <row r="1187" customFormat="false" ht="15" hidden="false" customHeight="false" outlineLevel="0" collapsed="false">
      <c r="A1187" s="5" t="str">
        <f aca="false">Controls!A1184</f>
        <v/>
      </c>
      <c r="B1187" s="5" t="str">
        <f aca="false">IF(rcontr2!B1205=0,"",rcontr2!B1205)</f>
        <v/>
      </c>
      <c r="C1187" s="5" t="str">
        <f aca="false">IF(rcontr2!A1205="","",rcontr2!A1205)</f>
        <v/>
      </c>
      <c r="D1187" s="6" t="str">
        <f aca="false">IF(B1187="","",VLOOKUP(B1187,rprojec2!$A$2:$D$65536,3,FALSE()))</f>
        <v/>
      </c>
      <c r="E1187" s="7" t="str">
        <f aca="false">IF(OR(D1187=0,UPPER(D1187)="NIL",UPPER(D1187)="N/A"),"",D1187)</f>
        <v/>
      </c>
      <c r="F1187" s="7" t="str">
        <f aca="false">IF(B1187="","",IF(VLOOKUP(B1187,rprojec2!$A$2:$C$65536,2,FALSE())=0,"",VLOOKUP(B1187,rprojec2!$A$2:$C$65536,2,FALSE())))</f>
        <v/>
      </c>
      <c r="G1187" s="7" t="str">
        <f aca="false">IF(TRIM(rcontr2!C1205)="","",rcontr2!C1205)</f>
        <v/>
      </c>
      <c r="H1187" s="8" t="str">
        <f aca="false">IF(C1187="","",IF(rcontr2!N1205="","",rcontr2!N1205))</f>
        <v/>
      </c>
    </row>
    <row r="1188" customFormat="false" ht="15" hidden="false" customHeight="false" outlineLevel="0" collapsed="false">
      <c r="A1188" s="5" t="str">
        <f aca="false">Controls!A1185</f>
        <v/>
      </c>
      <c r="B1188" s="5" t="str">
        <f aca="false">IF(rcontr2!B1206=0,"",rcontr2!B1206)</f>
        <v/>
      </c>
      <c r="C1188" s="5" t="str">
        <f aca="false">IF(rcontr2!A1206="","",rcontr2!A1206)</f>
        <v/>
      </c>
      <c r="D1188" s="6" t="str">
        <f aca="false">IF(B1188="","",VLOOKUP(B1188,rprojec2!$A$2:$D$65536,3,FALSE()))</f>
        <v/>
      </c>
      <c r="E1188" s="7" t="str">
        <f aca="false">IF(OR(D1188=0,UPPER(D1188)="NIL",UPPER(D1188)="N/A"),"",D1188)</f>
        <v/>
      </c>
      <c r="F1188" s="7" t="str">
        <f aca="false">IF(B1188="","",IF(VLOOKUP(B1188,rprojec2!$A$2:$C$65536,2,FALSE())=0,"",VLOOKUP(B1188,rprojec2!$A$2:$C$65536,2,FALSE())))</f>
        <v/>
      </c>
      <c r="G1188" s="7" t="str">
        <f aca="false">IF(TRIM(rcontr2!C1206)="","",rcontr2!C1206)</f>
        <v/>
      </c>
      <c r="H1188" s="8" t="str">
        <f aca="false">IF(C1188="","",IF(rcontr2!N1206="","",rcontr2!N1206))</f>
        <v/>
      </c>
    </row>
    <row r="1189" customFormat="false" ht="15" hidden="false" customHeight="false" outlineLevel="0" collapsed="false">
      <c r="A1189" s="5" t="str">
        <f aca="false">Controls!A1186</f>
        <v/>
      </c>
      <c r="B1189" s="5" t="str">
        <f aca="false">IF(rcontr2!B1207=0,"",rcontr2!B1207)</f>
        <v/>
      </c>
      <c r="C1189" s="5" t="str">
        <f aca="false">IF(rcontr2!A1207="","",rcontr2!A1207)</f>
        <v/>
      </c>
      <c r="D1189" s="6" t="str">
        <f aca="false">IF(B1189="","",VLOOKUP(B1189,rprojec2!$A$2:$D$65536,3,FALSE()))</f>
        <v/>
      </c>
      <c r="E1189" s="7" t="str">
        <f aca="false">IF(OR(D1189=0,UPPER(D1189)="NIL",UPPER(D1189)="N/A"),"",D1189)</f>
        <v/>
      </c>
      <c r="F1189" s="7" t="str">
        <f aca="false">IF(B1189="","",IF(VLOOKUP(B1189,rprojec2!$A$2:$C$65536,2,FALSE())=0,"",VLOOKUP(B1189,rprojec2!$A$2:$C$65536,2,FALSE())))</f>
        <v/>
      </c>
      <c r="G1189" s="7" t="str">
        <f aca="false">IF(TRIM(rcontr2!C1207)="","",rcontr2!C1207)</f>
        <v/>
      </c>
      <c r="H1189" s="8" t="str">
        <f aca="false">IF(C1189="","",IF(rcontr2!N1207="","",rcontr2!N1207))</f>
        <v/>
      </c>
    </row>
    <row r="1190" customFormat="false" ht="15" hidden="false" customHeight="false" outlineLevel="0" collapsed="false">
      <c r="A1190" s="5" t="str">
        <f aca="false">Controls!A1187</f>
        <v/>
      </c>
      <c r="B1190" s="5" t="str">
        <f aca="false">IF(rcontr2!B1208=0,"",rcontr2!B1208)</f>
        <v/>
      </c>
      <c r="C1190" s="5" t="str">
        <f aca="false">IF(rcontr2!A1208="","",rcontr2!A1208)</f>
        <v/>
      </c>
      <c r="D1190" s="6" t="str">
        <f aca="false">IF(B1190="","",VLOOKUP(B1190,rprojec2!$A$2:$D$65536,3,FALSE()))</f>
        <v/>
      </c>
      <c r="E1190" s="7" t="str">
        <f aca="false">IF(OR(D1190=0,UPPER(D1190)="NIL",UPPER(D1190)="N/A"),"",D1190)</f>
        <v/>
      </c>
      <c r="F1190" s="7" t="str">
        <f aca="false">IF(B1190="","",IF(VLOOKUP(B1190,rprojec2!$A$2:$C$65536,2,FALSE())=0,"",VLOOKUP(B1190,rprojec2!$A$2:$C$65536,2,FALSE())))</f>
        <v/>
      </c>
      <c r="G1190" s="7" t="str">
        <f aca="false">IF(TRIM(rcontr2!C1208)="","",rcontr2!C1208)</f>
        <v/>
      </c>
      <c r="H1190" s="8" t="str">
        <f aca="false">IF(C1190="","",IF(rcontr2!N1208="","",rcontr2!N1208))</f>
        <v/>
      </c>
    </row>
    <row r="1191" customFormat="false" ht="15" hidden="false" customHeight="false" outlineLevel="0" collapsed="false">
      <c r="A1191" s="5" t="str">
        <f aca="false">Controls!A1188</f>
        <v/>
      </c>
      <c r="B1191" s="5" t="str">
        <f aca="false">IF(rcontr2!B1209=0,"",rcontr2!B1209)</f>
        <v/>
      </c>
      <c r="C1191" s="5" t="str">
        <f aca="false">IF(rcontr2!A1209="","",rcontr2!A1209)</f>
        <v/>
      </c>
      <c r="D1191" s="6" t="str">
        <f aca="false">IF(B1191="","",VLOOKUP(B1191,rprojec2!$A$2:$D$65536,3,FALSE()))</f>
        <v/>
      </c>
      <c r="E1191" s="7" t="str">
        <f aca="false">IF(OR(D1191=0,UPPER(D1191)="NIL",UPPER(D1191)="N/A"),"",D1191)</f>
        <v/>
      </c>
      <c r="F1191" s="7" t="str">
        <f aca="false">IF(B1191="","",IF(VLOOKUP(B1191,rprojec2!$A$2:$C$65536,2,FALSE())=0,"",VLOOKUP(B1191,rprojec2!$A$2:$C$65536,2,FALSE())))</f>
        <v/>
      </c>
      <c r="G1191" s="7" t="str">
        <f aca="false">IF(TRIM(rcontr2!C1209)="","",rcontr2!C1209)</f>
        <v/>
      </c>
      <c r="H1191" s="8" t="str">
        <f aca="false">IF(C1191="","",IF(rcontr2!N1209="","",rcontr2!N1209))</f>
        <v/>
      </c>
    </row>
    <row r="1192" customFormat="false" ht="15" hidden="false" customHeight="false" outlineLevel="0" collapsed="false">
      <c r="A1192" s="5" t="str">
        <f aca="false">Controls!A1189</f>
        <v/>
      </c>
      <c r="B1192" s="5" t="str">
        <f aca="false">IF(rcontr2!B1210=0,"",rcontr2!B1210)</f>
        <v/>
      </c>
      <c r="C1192" s="5" t="str">
        <f aca="false">IF(rcontr2!A1210="","",rcontr2!A1210)</f>
        <v/>
      </c>
      <c r="D1192" s="6" t="str">
        <f aca="false">IF(B1192="","",VLOOKUP(B1192,rprojec2!$A$2:$D$65536,3,FALSE()))</f>
        <v/>
      </c>
      <c r="E1192" s="7" t="str">
        <f aca="false">IF(OR(D1192=0,UPPER(D1192)="NIL",UPPER(D1192)="N/A"),"",D1192)</f>
        <v/>
      </c>
      <c r="F1192" s="7" t="str">
        <f aca="false">IF(B1192="","",IF(VLOOKUP(B1192,rprojec2!$A$2:$C$65536,2,FALSE())=0,"",VLOOKUP(B1192,rprojec2!$A$2:$C$65536,2,FALSE())))</f>
        <v/>
      </c>
      <c r="G1192" s="7" t="str">
        <f aca="false">IF(TRIM(rcontr2!C1210)="","",rcontr2!C1210)</f>
        <v/>
      </c>
      <c r="H1192" s="8" t="str">
        <f aca="false">IF(C1192="","",IF(rcontr2!N1210="","",rcontr2!N1210))</f>
        <v/>
      </c>
    </row>
    <row r="1193" customFormat="false" ht="15" hidden="false" customHeight="false" outlineLevel="0" collapsed="false">
      <c r="A1193" s="5" t="str">
        <f aca="false">Controls!A1190</f>
        <v/>
      </c>
      <c r="B1193" s="5" t="str">
        <f aca="false">IF(rcontr2!B1211=0,"",rcontr2!B1211)</f>
        <v/>
      </c>
      <c r="C1193" s="5" t="str">
        <f aca="false">IF(rcontr2!A1211="","",rcontr2!A1211)</f>
        <v/>
      </c>
      <c r="D1193" s="6" t="str">
        <f aca="false">IF(B1193="","",VLOOKUP(B1193,rprojec2!$A$2:$D$65536,3,FALSE()))</f>
        <v/>
      </c>
      <c r="E1193" s="7" t="str">
        <f aca="false">IF(OR(D1193=0,UPPER(D1193)="NIL",UPPER(D1193)="N/A"),"",D1193)</f>
        <v/>
      </c>
      <c r="F1193" s="7" t="str">
        <f aca="false">IF(B1193="","",IF(VLOOKUP(B1193,rprojec2!$A$2:$C$65536,2,FALSE())=0,"",VLOOKUP(B1193,rprojec2!$A$2:$C$65536,2,FALSE())))</f>
        <v/>
      </c>
      <c r="G1193" s="7" t="str">
        <f aca="false">IF(TRIM(rcontr2!C1211)="","",rcontr2!C1211)</f>
        <v/>
      </c>
      <c r="H1193" s="8" t="str">
        <f aca="false">IF(C1193="","",IF(rcontr2!N1211="","",rcontr2!N1211))</f>
        <v/>
      </c>
    </row>
    <row r="1194" customFormat="false" ht="15" hidden="false" customHeight="false" outlineLevel="0" collapsed="false">
      <c r="A1194" s="5" t="str">
        <f aca="false">Controls!A1191</f>
        <v/>
      </c>
      <c r="B1194" s="5" t="str">
        <f aca="false">IF(rcontr2!B1212=0,"",rcontr2!B1212)</f>
        <v/>
      </c>
      <c r="C1194" s="5" t="str">
        <f aca="false">IF(rcontr2!A1212="","",rcontr2!A1212)</f>
        <v/>
      </c>
      <c r="D1194" s="6" t="str">
        <f aca="false">IF(B1194="","",VLOOKUP(B1194,rprojec2!$A$2:$D$65536,3,FALSE()))</f>
        <v/>
      </c>
      <c r="E1194" s="7" t="str">
        <f aca="false">IF(OR(D1194=0,UPPER(D1194)="NIL",UPPER(D1194)="N/A"),"",D1194)</f>
        <v/>
      </c>
      <c r="F1194" s="7" t="str">
        <f aca="false">IF(B1194="","",IF(VLOOKUP(B1194,rprojec2!$A$2:$C$65536,2,FALSE())=0,"",VLOOKUP(B1194,rprojec2!$A$2:$C$65536,2,FALSE())))</f>
        <v/>
      </c>
      <c r="G1194" s="7" t="str">
        <f aca="false">IF(TRIM(rcontr2!C1212)="","",rcontr2!C1212)</f>
        <v/>
      </c>
      <c r="H1194" s="8" t="str">
        <f aca="false">IF(C1194="","",IF(rcontr2!N1212="","",rcontr2!N1212))</f>
        <v/>
      </c>
    </row>
    <row r="1195" customFormat="false" ht="15" hidden="false" customHeight="false" outlineLevel="0" collapsed="false">
      <c r="A1195" s="5" t="str">
        <f aca="false">Controls!A1192</f>
        <v/>
      </c>
      <c r="B1195" s="5" t="str">
        <f aca="false">IF(rcontr2!B1213=0,"",rcontr2!B1213)</f>
        <v/>
      </c>
      <c r="C1195" s="5" t="str">
        <f aca="false">IF(rcontr2!A1213="","",rcontr2!A1213)</f>
        <v/>
      </c>
      <c r="D1195" s="6" t="str">
        <f aca="false">IF(B1195="","",VLOOKUP(B1195,rprojec2!$A$2:$D$65536,3,FALSE()))</f>
        <v/>
      </c>
      <c r="E1195" s="7" t="str">
        <f aca="false">IF(OR(D1195=0,UPPER(D1195)="NIL",UPPER(D1195)="N/A"),"",D1195)</f>
        <v/>
      </c>
      <c r="F1195" s="7" t="str">
        <f aca="false">IF(B1195="","",IF(VLOOKUP(B1195,rprojec2!$A$2:$C$65536,2,FALSE())=0,"",VLOOKUP(B1195,rprojec2!$A$2:$C$65536,2,FALSE())))</f>
        <v/>
      </c>
      <c r="G1195" s="7" t="str">
        <f aca="false">IF(TRIM(rcontr2!C1213)="","",rcontr2!C1213)</f>
        <v/>
      </c>
      <c r="H1195" s="8" t="str">
        <f aca="false">IF(C1195="","",IF(rcontr2!N1213="","",rcontr2!N1213))</f>
        <v/>
      </c>
    </row>
    <row r="1196" customFormat="false" ht="15" hidden="false" customHeight="false" outlineLevel="0" collapsed="false">
      <c r="A1196" s="5" t="str">
        <f aca="false">Controls!A1193</f>
        <v/>
      </c>
      <c r="B1196" s="5" t="str">
        <f aca="false">IF(rcontr2!B1214=0,"",rcontr2!B1214)</f>
        <v/>
      </c>
      <c r="C1196" s="5" t="str">
        <f aca="false">IF(rcontr2!A1214="","",rcontr2!A1214)</f>
        <v/>
      </c>
      <c r="D1196" s="6" t="str">
        <f aca="false">IF(B1196="","",VLOOKUP(B1196,rprojec2!$A$2:$D$65536,3,FALSE()))</f>
        <v/>
      </c>
      <c r="E1196" s="7" t="str">
        <f aca="false">IF(OR(D1196=0,UPPER(D1196)="NIL",UPPER(D1196)="N/A"),"",D1196)</f>
        <v/>
      </c>
      <c r="F1196" s="7" t="str">
        <f aca="false">IF(B1196="","",IF(VLOOKUP(B1196,rprojec2!$A$2:$C$65536,2,FALSE())=0,"",VLOOKUP(B1196,rprojec2!$A$2:$C$65536,2,FALSE())))</f>
        <v/>
      </c>
      <c r="G1196" s="7" t="str">
        <f aca="false">IF(TRIM(rcontr2!C1214)="","",rcontr2!C1214)</f>
        <v/>
      </c>
      <c r="H1196" s="8" t="str">
        <f aca="false">IF(C1196="","",IF(rcontr2!N1214="","",rcontr2!N1214))</f>
        <v/>
      </c>
    </row>
    <row r="1197" customFormat="false" ht="15" hidden="false" customHeight="false" outlineLevel="0" collapsed="false">
      <c r="A1197" s="5" t="str">
        <f aca="false">Controls!A1194</f>
        <v/>
      </c>
      <c r="B1197" s="5" t="str">
        <f aca="false">IF(rcontr2!B1215=0,"",rcontr2!B1215)</f>
        <v/>
      </c>
      <c r="C1197" s="5" t="str">
        <f aca="false">IF(rcontr2!A1215="","",rcontr2!A1215)</f>
        <v/>
      </c>
      <c r="D1197" s="6" t="str">
        <f aca="false">IF(B1197="","",VLOOKUP(B1197,rprojec2!$A$2:$D$65536,3,FALSE()))</f>
        <v/>
      </c>
      <c r="E1197" s="7" t="str">
        <f aca="false">IF(OR(D1197=0,UPPER(D1197)="NIL",UPPER(D1197)="N/A"),"",D1197)</f>
        <v/>
      </c>
      <c r="F1197" s="7" t="str">
        <f aca="false">IF(B1197="","",IF(VLOOKUP(B1197,rprojec2!$A$2:$C$65536,2,FALSE())=0,"",VLOOKUP(B1197,rprojec2!$A$2:$C$65536,2,FALSE())))</f>
        <v/>
      </c>
      <c r="G1197" s="7" t="str">
        <f aca="false">IF(TRIM(rcontr2!C1215)="","",rcontr2!C1215)</f>
        <v/>
      </c>
      <c r="H1197" s="8" t="str">
        <f aca="false">IF(C1197="","",IF(rcontr2!N1215="","",rcontr2!N1215))</f>
        <v/>
      </c>
    </row>
    <row r="1198" customFormat="false" ht="15" hidden="false" customHeight="false" outlineLevel="0" collapsed="false">
      <c r="A1198" s="5" t="str">
        <f aca="false">Controls!A1195</f>
        <v/>
      </c>
      <c r="B1198" s="5" t="str">
        <f aca="false">IF(rcontr2!B1216=0,"",rcontr2!B1216)</f>
        <v/>
      </c>
      <c r="C1198" s="5" t="str">
        <f aca="false">IF(rcontr2!A1216="","",rcontr2!A1216)</f>
        <v/>
      </c>
      <c r="D1198" s="6" t="str">
        <f aca="false">IF(B1198="","",VLOOKUP(B1198,rprojec2!$A$2:$D$65536,3,FALSE()))</f>
        <v/>
      </c>
      <c r="E1198" s="7" t="str">
        <f aca="false">IF(OR(D1198=0,UPPER(D1198)="NIL",UPPER(D1198)="N/A"),"",D1198)</f>
        <v/>
      </c>
      <c r="F1198" s="7" t="str">
        <f aca="false">IF(B1198="","",IF(VLOOKUP(B1198,rprojec2!$A$2:$C$65536,2,FALSE())=0,"",VLOOKUP(B1198,rprojec2!$A$2:$C$65536,2,FALSE())))</f>
        <v/>
      </c>
      <c r="G1198" s="7" t="str">
        <f aca="false">IF(TRIM(rcontr2!C1216)="","",rcontr2!C1216)</f>
        <v/>
      </c>
      <c r="H1198" s="8" t="str">
        <f aca="false">IF(C1198="","",IF(rcontr2!N1216="","",rcontr2!N1216))</f>
        <v/>
      </c>
    </row>
    <row r="1199" customFormat="false" ht="15" hidden="false" customHeight="false" outlineLevel="0" collapsed="false">
      <c r="A1199" s="5" t="str">
        <f aca="false">Controls!A1196</f>
        <v/>
      </c>
      <c r="B1199" s="5" t="str">
        <f aca="false">IF(rcontr2!B1217=0,"",rcontr2!B1217)</f>
        <v/>
      </c>
      <c r="C1199" s="5" t="str">
        <f aca="false">IF(rcontr2!A1217="","",rcontr2!A1217)</f>
        <v/>
      </c>
      <c r="D1199" s="6" t="str">
        <f aca="false">IF(B1199="","",VLOOKUP(B1199,rprojec2!$A$2:$D$65536,3,FALSE()))</f>
        <v/>
      </c>
      <c r="E1199" s="7" t="str">
        <f aca="false">IF(OR(D1199=0,UPPER(D1199)="NIL",UPPER(D1199)="N/A"),"",D1199)</f>
        <v/>
      </c>
      <c r="F1199" s="7" t="str">
        <f aca="false">IF(B1199="","",IF(VLOOKUP(B1199,rprojec2!$A$2:$C$65536,2,FALSE())=0,"",VLOOKUP(B1199,rprojec2!$A$2:$C$65536,2,FALSE())))</f>
        <v/>
      </c>
      <c r="G1199" s="7" t="str">
        <f aca="false">IF(TRIM(rcontr2!C1217)="","",rcontr2!C1217)</f>
        <v/>
      </c>
      <c r="H1199" s="8" t="str">
        <f aca="false">IF(C1199="","",IF(rcontr2!N1217="","",rcontr2!N1217))</f>
        <v/>
      </c>
    </row>
    <row r="1200" customFormat="false" ht="15" hidden="false" customHeight="false" outlineLevel="0" collapsed="false">
      <c r="A1200" s="5" t="str">
        <f aca="false">Controls!A1197</f>
        <v/>
      </c>
      <c r="B1200" s="5" t="str">
        <f aca="false">IF(rcontr2!B1218=0,"",rcontr2!B1218)</f>
        <v/>
      </c>
      <c r="C1200" s="5" t="str">
        <f aca="false">IF(rcontr2!A1218="","",rcontr2!A1218)</f>
        <v/>
      </c>
      <c r="D1200" s="6" t="str">
        <f aca="false">IF(B1200="","",VLOOKUP(B1200,rprojec2!$A$2:$D$65536,3,FALSE()))</f>
        <v/>
      </c>
      <c r="E1200" s="7" t="str">
        <f aca="false">IF(OR(D1200=0,UPPER(D1200)="NIL",UPPER(D1200)="N/A"),"",D1200)</f>
        <v/>
      </c>
      <c r="F1200" s="7" t="str">
        <f aca="false">IF(B1200="","",IF(VLOOKUP(B1200,rprojec2!$A$2:$C$65536,2,FALSE())=0,"",VLOOKUP(B1200,rprojec2!$A$2:$C$65536,2,FALSE())))</f>
        <v/>
      </c>
      <c r="G1200" s="7" t="str">
        <f aca="false">IF(TRIM(rcontr2!C1218)="","",rcontr2!C1218)</f>
        <v/>
      </c>
      <c r="H1200" s="8" t="str">
        <f aca="false">IF(C1200="","",IF(rcontr2!N1218="","",rcontr2!N1218))</f>
        <v/>
      </c>
    </row>
    <row r="1201" customFormat="false" ht="15" hidden="false" customHeight="false" outlineLevel="0" collapsed="false">
      <c r="A1201" s="5" t="str">
        <f aca="false">Controls!A1198</f>
        <v/>
      </c>
      <c r="B1201" s="5" t="str">
        <f aca="false">IF(rcontr2!B1219=0,"",rcontr2!B1219)</f>
        <v/>
      </c>
      <c r="C1201" s="5" t="str">
        <f aca="false">IF(rcontr2!A1219="","",rcontr2!A1219)</f>
        <v/>
      </c>
      <c r="D1201" s="6" t="str">
        <f aca="false">IF(B1201="","",VLOOKUP(B1201,rprojec2!$A$2:$D$65536,3,FALSE()))</f>
        <v/>
      </c>
      <c r="E1201" s="7" t="str">
        <f aca="false">IF(OR(D1201=0,UPPER(D1201)="NIL",UPPER(D1201)="N/A"),"",D1201)</f>
        <v/>
      </c>
      <c r="F1201" s="7" t="str">
        <f aca="false">IF(B1201="","",IF(VLOOKUP(B1201,rprojec2!$A$2:$C$65536,2,FALSE())=0,"",VLOOKUP(B1201,rprojec2!$A$2:$C$65536,2,FALSE())))</f>
        <v/>
      </c>
      <c r="G1201" s="7" t="str">
        <f aca="false">IF(TRIM(rcontr2!C1219)="","",rcontr2!C1219)</f>
        <v/>
      </c>
      <c r="H1201" s="8" t="str">
        <f aca="false">IF(C1201="","",IF(rcontr2!N1219="","",rcontr2!N1219))</f>
        <v/>
      </c>
    </row>
    <row r="1202" customFormat="false" ht="15" hidden="false" customHeight="false" outlineLevel="0" collapsed="false">
      <c r="A1202" s="5" t="str">
        <f aca="false">Controls!A1199</f>
        <v/>
      </c>
      <c r="B1202" s="5" t="str">
        <f aca="false">IF(rcontr2!B1220=0,"",rcontr2!B1220)</f>
        <v/>
      </c>
      <c r="C1202" s="5" t="str">
        <f aca="false">IF(rcontr2!A1220="","",rcontr2!A1220)</f>
        <v/>
      </c>
      <c r="D1202" s="6" t="str">
        <f aca="false">IF(B1202="","",VLOOKUP(B1202,rprojec2!$A$2:$D$65536,3,FALSE()))</f>
        <v/>
      </c>
      <c r="E1202" s="7" t="str">
        <f aca="false">IF(OR(D1202=0,UPPER(D1202)="NIL",UPPER(D1202)="N/A"),"",D1202)</f>
        <v/>
      </c>
      <c r="F1202" s="7" t="str">
        <f aca="false">IF(B1202="","",IF(VLOOKUP(B1202,rprojec2!$A$2:$C$65536,2,FALSE())=0,"",VLOOKUP(B1202,rprojec2!$A$2:$C$65536,2,FALSE())))</f>
        <v/>
      </c>
      <c r="G1202" s="7" t="str">
        <f aca="false">IF(TRIM(rcontr2!C1220)="","",rcontr2!C1220)</f>
        <v/>
      </c>
      <c r="H1202" s="8" t="str">
        <f aca="false">IF(C1202="","",IF(rcontr2!N1220="","",rcontr2!N1220))</f>
        <v/>
      </c>
    </row>
    <row r="1203" customFormat="false" ht="15" hidden="false" customHeight="false" outlineLevel="0" collapsed="false">
      <c r="A1203" s="5" t="str">
        <f aca="false">Controls!A1200</f>
        <v/>
      </c>
      <c r="B1203" s="5" t="str">
        <f aca="false">IF(rcontr2!B1221=0,"",rcontr2!B1221)</f>
        <v/>
      </c>
      <c r="C1203" s="5" t="str">
        <f aca="false">IF(rcontr2!A1221="","",rcontr2!A1221)</f>
        <v/>
      </c>
      <c r="D1203" s="6" t="str">
        <f aca="false">IF(B1203="","",VLOOKUP(B1203,rprojec2!$A$2:$D$65536,3,FALSE()))</f>
        <v/>
      </c>
      <c r="E1203" s="7" t="str">
        <f aca="false">IF(OR(D1203=0,UPPER(D1203)="NIL",UPPER(D1203)="N/A"),"",D1203)</f>
        <v/>
      </c>
      <c r="F1203" s="7" t="str">
        <f aca="false">IF(B1203="","",IF(VLOOKUP(B1203,rprojec2!$A$2:$C$65536,2,FALSE())=0,"",VLOOKUP(B1203,rprojec2!$A$2:$C$65536,2,FALSE())))</f>
        <v/>
      </c>
      <c r="G1203" s="7" t="str">
        <f aca="false">IF(TRIM(rcontr2!C1221)="","",rcontr2!C1221)</f>
        <v/>
      </c>
      <c r="H1203" s="8" t="str">
        <f aca="false">IF(C1203="","",IF(rcontr2!N1221="","",rcontr2!N1221))</f>
        <v/>
      </c>
    </row>
    <row r="1204" customFormat="false" ht="15" hidden="false" customHeight="false" outlineLevel="0" collapsed="false">
      <c r="A1204" s="5" t="str">
        <f aca="false">Controls!A1201</f>
        <v/>
      </c>
      <c r="B1204" s="5" t="str">
        <f aca="false">IF(rcontr2!B1222=0,"",rcontr2!B1222)</f>
        <v/>
      </c>
      <c r="C1204" s="5" t="str">
        <f aca="false">IF(rcontr2!A1222="","",rcontr2!A1222)</f>
        <v/>
      </c>
      <c r="D1204" s="6" t="str">
        <f aca="false">IF(B1204="","",VLOOKUP(B1204,rprojec2!$A$2:$D$65536,3,FALSE()))</f>
        <v/>
      </c>
      <c r="E1204" s="7" t="str">
        <f aca="false">IF(OR(D1204=0,UPPER(D1204)="NIL",UPPER(D1204)="N/A"),"",D1204)</f>
        <v/>
      </c>
      <c r="F1204" s="7" t="str">
        <f aca="false">IF(B1204="","",IF(VLOOKUP(B1204,rprojec2!$A$2:$C$65536,2,FALSE())=0,"",VLOOKUP(B1204,rprojec2!$A$2:$C$65536,2,FALSE())))</f>
        <v/>
      </c>
      <c r="G1204" s="7" t="str">
        <f aca="false">IF(TRIM(rcontr2!C1222)="","",rcontr2!C1222)</f>
        <v/>
      </c>
      <c r="H1204" s="8" t="str">
        <f aca="false">IF(C1204="","",IF(rcontr2!N1222="","",rcontr2!N1222))</f>
        <v/>
      </c>
    </row>
    <row r="1205" customFormat="false" ht="15" hidden="false" customHeight="false" outlineLevel="0" collapsed="false">
      <c r="A1205" s="5" t="str">
        <f aca="false">Controls!A1202</f>
        <v/>
      </c>
      <c r="B1205" s="5" t="str">
        <f aca="false">IF(rcontr2!B1223=0,"",rcontr2!B1223)</f>
        <v/>
      </c>
      <c r="C1205" s="5" t="str">
        <f aca="false">IF(rcontr2!A1223="","",rcontr2!A1223)</f>
        <v/>
      </c>
      <c r="D1205" s="6" t="str">
        <f aca="false">IF(B1205="","",VLOOKUP(B1205,rprojec2!$A$2:$D$65536,3,FALSE()))</f>
        <v/>
      </c>
      <c r="E1205" s="7" t="str">
        <f aca="false">IF(OR(D1205=0,UPPER(D1205)="NIL",UPPER(D1205)="N/A"),"",D1205)</f>
        <v/>
      </c>
      <c r="F1205" s="7" t="str">
        <f aca="false">IF(B1205="","",IF(VLOOKUP(B1205,rprojec2!$A$2:$C$65536,2,FALSE())=0,"",VLOOKUP(B1205,rprojec2!$A$2:$C$65536,2,FALSE())))</f>
        <v/>
      </c>
      <c r="G1205" s="7" t="str">
        <f aca="false">IF(TRIM(rcontr2!C1223)="","",rcontr2!C1223)</f>
        <v/>
      </c>
      <c r="H1205" s="8" t="str">
        <f aca="false">IF(C1205="","",IF(rcontr2!N1223="","",rcontr2!N1223))</f>
        <v/>
      </c>
    </row>
    <row r="1206" customFormat="false" ht="15" hidden="false" customHeight="false" outlineLevel="0" collapsed="false">
      <c r="A1206" s="5" t="str">
        <f aca="false">Controls!A1203</f>
        <v/>
      </c>
      <c r="B1206" s="5" t="str">
        <f aca="false">IF(rcontr2!B1224=0,"",rcontr2!B1224)</f>
        <v/>
      </c>
      <c r="C1206" s="5" t="str">
        <f aca="false">IF(rcontr2!A1224="","",rcontr2!A1224)</f>
        <v/>
      </c>
      <c r="D1206" s="6" t="str">
        <f aca="false">IF(B1206="","",VLOOKUP(B1206,rprojec2!$A$2:$D$65536,3,FALSE()))</f>
        <v/>
      </c>
      <c r="E1206" s="7" t="str">
        <f aca="false">IF(OR(D1206=0,UPPER(D1206)="NIL",UPPER(D1206)="N/A"),"",D1206)</f>
        <v/>
      </c>
      <c r="F1206" s="7" t="str">
        <f aca="false">IF(B1206="","",IF(VLOOKUP(B1206,rprojec2!$A$2:$C$65536,2,FALSE())=0,"",VLOOKUP(B1206,rprojec2!$A$2:$C$65536,2,FALSE())))</f>
        <v/>
      </c>
      <c r="G1206" s="7" t="str">
        <f aca="false">IF(TRIM(rcontr2!C1224)="","",rcontr2!C1224)</f>
        <v/>
      </c>
      <c r="H1206" s="8" t="str">
        <f aca="false">IF(C1206="","",IF(rcontr2!N1224="","",rcontr2!N1224))</f>
        <v/>
      </c>
    </row>
    <row r="1207" customFormat="false" ht="15" hidden="false" customHeight="false" outlineLevel="0" collapsed="false">
      <c r="A1207" s="5" t="str">
        <f aca="false">Controls!A1204</f>
        <v/>
      </c>
      <c r="B1207" s="5" t="str">
        <f aca="false">IF(rcontr2!B1225=0,"",rcontr2!B1225)</f>
        <v/>
      </c>
      <c r="C1207" s="5" t="str">
        <f aca="false">IF(rcontr2!A1225="","",rcontr2!A1225)</f>
        <v/>
      </c>
      <c r="D1207" s="6" t="str">
        <f aca="false">IF(B1207="","",VLOOKUP(B1207,rprojec2!$A$2:$D$65536,3,FALSE()))</f>
        <v/>
      </c>
      <c r="E1207" s="7" t="str">
        <f aca="false">IF(OR(D1207=0,UPPER(D1207)="NIL",UPPER(D1207)="N/A"),"",D1207)</f>
        <v/>
      </c>
      <c r="F1207" s="7" t="str">
        <f aca="false">IF(B1207="","",IF(VLOOKUP(B1207,rprojec2!$A$2:$C$65536,2,FALSE())=0,"",VLOOKUP(B1207,rprojec2!$A$2:$C$65536,2,FALSE())))</f>
        <v/>
      </c>
      <c r="G1207" s="7" t="str">
        <f aca="false">IF(TRIM(rcontr2!C1225)="","",rcontr2!C1225)</f>
        <v/>
      </c>
      <c r="H1207" s="8" t="str">
        <f aca="false">IF(C1207="","",IF(rcontr2!N1225="","",rcontr2!N1225))</f>
        <v/>
      </c>
    </row>
    <row r="1208" customFormat="false" ht="15" hidden="false" customHeight="false" outlineLevel="0" collapsed="false">
      <c r="A1208" s="5" t="str">
        <f aca="false">Controls!A1205</f>
        <v/>
      </c>
      <c r="B1208" s="5" t="str">
        <f aca="false">IF(rcontr2!B1226=0,"",rcontr2!B1226)</f>
        <v/>
      </c>
      <c r="C1208" s="5" t="str">
        <f aca="false">IF(rcontr2!A1226="","",rcontr2!A1226)</f>
        <v/>
      </c>
      <c r="D1208" s="6" t="str">
        <f aca="false">IF(B1208="","",VLOOKUP(B1208,rprojec2!$A$2:$D$65536,3,FALSE()))</f>
        <v/>
      </c>
      <c r="E1208" s="7" t="str">
        <f aca="false">IF(OR(D1208=0,UPPER(D1208)="NIL",UPPER(D1208)="N/A"),"",D1208)</f>
        <v/>
      </c>
      <c r="F1208" s="7" t="str">
        <f aca="false">IF(B1208="","",IF(VLOOKUP(B1208,rprojec2!$A$2:$C$65536,2,FALSE())=0,"",VLOOKUP(B1208,rprojec2!$A$2:$C$65536,2,FALSE())))</f>
        <v/>
      </c>
      <c r="G1208" s="7" t="str">
        <f aca="false">IF(TRIM(rcontr2!C1226)="","",rcontr2!C1226)</f>
        <v/>
      </c>
      <c r="H1208" s="8" t="str">
        <f aca="false">IF(C1208="","",IF(rcontr2!N1226="","",rcontr2!N1226))</f>
        <v/>
      </c>
    </row>
    <row r="1209" customFormat="false" ht="15" hidden="false" customHeight="false" outlineLevel="0" collapsed="false">
      <c r="A1209" s="5" t="str">
        <f aca="false">Controls!A1206</f>
        <v/>
      </c>
      <c r="B1209" s="5" t="str">
        <f aca="false">IF(rcontr2!B1227=0,"",rcontr2!B1227)</f>
        <v/>
      </c>
      <c r="C1209" s="5" t="str">
        <f aca="false">IF(rcontr2!A1227="","",rcontr2!A1227)</f>
        <v/>
      </c>
      <c r="D1209" s="6" t="str">
        <f aca="false">IF(B1209="","",VLOOKUP(B1209,rprojec2!$A$2:$D$65536,3,FALSE()))</f>
        <v/>
      </c>
      <c r="E1209" s="7" t="str">
        <f aca="false">IF(OR(D1209=0,UPPER(D1209)="NIL",UPPER(D1209)="N/A"),"",D1209)</f>
        <v/>
      </c>
      <c r="F1209" s="7" t="str">
        <f aca="false">IF(B1209="","",IF(VLOOKUP(B1209,rprojec2!$A$2:$C$65536,2,FALSE())=0,"",VLOOKUP(B1209,rprojec2!$A$2:$C$65536,2,FALSE())))</f>
        <v/>
      </c>
      <c r="G1209" s="7" t="str">
        <f aca="false">IF(TRIM(rcontr2!C1227)="","",rcontr2!C1227)</f>
        <v/>
      </c>
      <c r="H1209" s="8" t="str">
        <f aca="false">IF(C1209="","",IF(rcontr2!N1227="","",rcontr2!N1227))</f>
        <v/>
      </c>
    </row>
    <row r="1210" customFormat="false" ht="15" hidden="false" customHeight="false" outlineLevel="0" collapsed="false">
      <c r="A1210" s="5" t="str">
        <f aca="false">Controls!A1207</f>
        <v/>
      </c>
      <c r="B1210" s="5" t="str">
        <f aca="false">IF(rcontr2!B1228=0,"",rcontr2!B1228)</f>
        <v/>
      </c>
      <c r="C1210" s="5" t="str">
        <f aca="false">IF(rcontr2!A1228="","",rcontr2!A1228)</f>
        <v/>
      </c>
      <c r="D1210" s="6" t="str">
        <f aca="false">IF(B1210="","",VLOOKUP(B1210,rprojec2!$A$2:$D$65536,3,FALSE()))</f>
        <v/>
      </c>
      <c r="E1210" s="7" t="str">
        <f aca="false">IF(OR(D1210=0,UPPER(D1210)="NIL",UPPER(D1210)="N/A"),"",D1210)</f>
        <v/>
      </c>
      <c r="F1210" s="7" t="str">
        <f aca="false">IF(B1210="","",IF(VLOOKUP(B1210,rprojec2!$A$2:$C$65536,2,FALSE())=0,"",VLOOKUP(B1210,rprojec2!$A$2:$C$65536,2,FALSE())))</f>
        <v/>
      </c>
      <c r="G1210" s="7" t="str">
        <f aca="false">IF(TRIM(rcontr2!C1228)="","",rcontr2!C1228)</f>
        <v/>
      </c>
      <c r="H1210" s="8" t="str">
        <f aca="false">IF(C1210="","",IF(rcontr2!N1228="","",rcontr2!N1228))</f>
        <v/>
      </c>
    </row>
    <row r="1211" customFormat="false" ht="15" hidden="false" customHeight="false" outlineLevel="0" collapsed="false">
      <c r="A1211" s="5" t="str">
        <f aca="false">Controls!A1208</f>
        <v/>
      </c>
      <c r="B1211" s="5" t="str">
        <f aca="false">IF(rcontr2!B1229=0,"",rcontr2!B1229)</f>
        <v/>
      </c>
      <c r="C1211" s="5" t="str">
        <f aca="false">IF(rcontr2!A1229="","",rcontr2!A1229)</f>
        <v/>
      </c>
      <c r="D1211" s="6" t="str">
        <f aca="false">IF(B1211="","",VLOOKUP(B1211,rprojec2!$A$2:$D$65536,3,FALSE()))</f>
        <v/>
      </c>
      <c r="E1211" s="7" t="str">
        <f aca="false">IF(OR(D1211=0,UPPER(D1211)="NIL",UPPER(D1211)="N/A"),"",D1211)</f>
        <v/>
      </c>
      <c r="F1211" s="7" t="str">
        <f aca="false">IF(B1211="","",IF(VLOOKUP(B1211,rprojec2!$A$2:$C$65536,2,FALSE())=0,"",VLOOKUP(B1211,rprojec2!$A$2:$C$65536,2,FALSE())))</f>
        <v/>
      </c>
      <c r="G1211" s="7" t="str">
        <f aca="false">IF(TRIM(rcontr2!C1229)="","",rcontr2!C1229)</f>
        <v/>
      </c>
      <c r="H1211" s="8" t="str">
        <f aca="false">IF(C1211="","",IF(rcontr2!N1229="","",rcontr2!N1229))</f>
        <v/>
      </c>
    </row>
    <row r="1212" customFormat="false" ht="15" hidden="false" customHeight="false" outlineLevel="0" collapsed="false">
      <c r="A1212" s="5" t="str">
        <f aca="false">Controls!A1209</f>
        <v/>
      </c>
      <c r="B1212" s="5" t="str">
        <f aca="false">IF(rcontr2!B1230=0,"",rcontr2!B1230)</f>
        <v/>
      </c>
      <c r="C1212" s="5" t="str">
        <f aca="false">IF(rcontr2!A1230="","",rcontr2!A1230)</f>
        <v/>
      </c>
      <c r="D1212" s="6" t="str">
        <f aca="false">IF(B1212="","",VLOOKUP(B1212,rprojec2!$A$2:$D$65536,3,FALSE()))</f>
        <v/>
      </c>
      <c r="E1212" s="7" t="str">
        <f aca="false">IF(OR(D1212=0,UPPER(D1212)="NIL",UPPER(D1212)="N/A"),"",D1212)</f>
        <v/>
      </c>
      <c r="F1212" s="7" t="str">
        <f aca="false">IF(B1212="","",IF(VLOOKUP(B1212,rprojec2!$A$2:$C$65536,2,FALSE())=0,"",VLOOKUP(B1212,rprojec2!$A$2:$C$65536,2,FALSE())))</f>
        <v/>
      </c>
      <c r="G1212" s="7" t="str">
        <f aca="false">IF(TRIM(rcontr2!C1230)="","",rcontr2!C1230)</f>
        <v/>
      </c>
      <c r="H1212" s="8" t="str">
        <f aca="false">IF(C1212="","",IF(rcontr2!N1230="","",rcontr2!N1230))</f>
        <v/>
      </c>
    </row>
    <row r="1213" customFormat="false" ht="15" hidden="false" customHeight="false" outlineLevel="0" collapsed="false">
      <c r="A1213" s="5" t="str">
        <f aca="false">Controls!A1210</f>
        <v/>
      </c>
      <c r="B1213" s="5" t="str">
        <f aca="false">IF(rcontr2!B1231=0,"",rcontr2!B1231)</f>
        <v/>
      </c>
      <c r="C1213" s="5" t="str">
        <f aca="false">IF(rcontr2!A1231="","",rcontr2!A1231)</f>
        <v/>
      </c>
      <c r="D1213" s="6" t="str">
        <f aca="false">IF(B1213="","",VLOOKUP(B1213,rprojec2!$A$2:$D$65536,3,FALSE()))</f>
        <v/>
      </c>
      <c r="E1213" s="7" t="str">
        <f aca="false">IF(OR(D1213=0,UPPER(D1213)="NIL",UPPER(D1213)="N/A"),"",D1213)</f>
        <v/>
      </c>
      <c r="F1213" s="7" t="str">
        <f aca="false">IF(B1213="","",IF(VLOOKUP(B1213,rprojec2!$A$2:$C$65536,2,FALSE())=0,"",VLOOKUP(B1213,rprojec2!$A$2:$C$65536,2,FALSE())))</f>
        <v/>
      </c>
      <c r="G1213" s="7" t="str">
        <f aca="false">IF(TRIM(rcontr2!C1231)="","",rcontr2!C1231)</f>
        <v/>
      </c>
      <c r="H1213" s="8" t="str">
        <f aca="false">IF(C1213="","",IF(rcontr2!N1231="","",rcontr2!N1231))</f>
        <v/>
      </c>
    </row>
    <row r="1214" customFormat="false" ht="15" hidden="false" customHeight="false" outlineLevel="0" collapsed="false">
      <c r="A1214" s="5" t="str">
        <f aca="false">Controls!A1211</f>
        <v/>
      </c>
      <c r="B1214" s="5" t="str">
        <f aca="false">IF(rcontr2!B1232=0,"",rcontr2!B1232)</f>
        <v/>
      </c>
      <c r="C1214" s="5" t="str">
        <f aca="false">IF(rcontr2!A1232="","",rcontr2!A1232)</f>
        <v/>
      </c>
      <c r="D1214" s="6" t="str">
        <f aca="false">IF(B1214="","",VLOOKUP(B1214,rprojec2!$A$2:$D$65536,3,FALSE()))</f>
        <v/>
      </c>
      <c r="E1214" s="7" t="str">
        <f aca="false">IF(OR(D1214=0,UPPER(D1214)="NIL",UPPER(D1214)="N/A"),"",D1214)</f>
        <v/>
      </c>
      <c r="F1214" s="7" t="str">
        <f aca="false">IF(B1214="","",IF(VLOOKUP(B1214,rprojec2!$A$2:$C$65536,2,FALSE())=0,"",VLOOKUP(B1214,rprojec2!$A$2:$C$65536,2,FALSE())))</f>
        <v/>
      </c>
      <c r="G1214" s="7" t="str">
        <f aca="false">IF(TRIM(rcontr2!C1232)="","",rcontr2!C1232)</f>
        <v/>
      </c>
      <c r="H1214" s="8" t="str">
        <f aca="false">IF(C1214="","",IF(rcontr2!N1232="","",rcontr2!N1232))</f>
        <v/>
      </c>
    </row>
    <row r="1215" customFormat="false" ht="15" hidden="false" customHeight="false" outlineLevel="0" collapsed="false">
      <c r="A1215" s="5" t="str">
        <f aca="false">Controls!A1212</f>
        <v/>
      </c>
      <c r="B1215" s="5" t="str">
        <f aca="false">IF(rcontr2!B1233=0,"",rcontr2!B1233)</f>
        <v/>
      </c>
      <c r="C1215" s="5" t="str">
        <f aca="false">IF(rcontr2!A1233="","",rcontr2!A1233)</f>
        <v/>
      </c>
      <c r="D1215" s="6" t="str">
        <f aca="false">IF(B1215="","",VLOOKUP(B1215,rprojec2!$A$2:$D$65536,3,FALSE()))</f>
        <v/>
      </c>
      <c r="E1215" s="7" t="str">
        <f aca="false">IF(OR(D1215=0,UPPER(D1215)="NIL",UPPER(D1215)="N/A"),"",D1215)</f>
        <v/>
      </c>
      <c r="F1215" s="7" t="str">
        <f aca="false">IF(B1215="","",IF(VLOOKUP(B1215,rprojec2!$A$2:$C$65536,2,FALSE())=0,"",VLOOKUP(B1215,rprojec2!$A$2:$C$65536,2,FALSE())))</f>
        <v/>
      </c>
      <c r="G1215" s="7" t="str">
        <f aca="false">IF(TRIM(rcontr2!C1233)="","",rcontr2!C1233)</f>
        <v/>
      </c>
      <c r="H1215" s="8" t="str">
        <f aca="false">IF(C1215="","",IF(rcontr2!N1233="","",rcontr2!N1233))</f>
        <v/>
      </c>
    </row>
    <row r="1216" customFormat="false" ht="15" hidden="false" customHeight="false" outlineLevel="0" collapsed="false">
      <c r="A1216" s="5" t="str">
        <f aca="false">Controls!A1213</f>
        <v/>
      </c>
      <c r="B1216" s="5" t="str">
        <f aca="false">IF(rcontr2!B1234=0,"",rcontr2!B1234)</f>
        <v/>
      </c>
      <c r="C1216" s="5" t="str">
        <f aca="false">IF(rcontr2!A1234="","",rcontr2!A1234)</f>
        <v/>
      </c>
      <c r="D1216" s="6" t="str">
        <f aca="false">IF(B1216="","",VLOOKUP(B1216,rprojec2!$A$2:$D$65536,3,FALSE()))</f>
        <v/>
      </c>
      <c r="E1216" s="7" t="str">
        <f aca="false">IF(OR(D1216=0,UPPER(D1216)="NIL",UPPER(D1216)="N/A"),"",D1216)</f>
        <v/>
      </c>
      <c r="F1216" s="7" t="str">
        <f aca="false">IF(B1216="","",IF(VLOOKUP(B1216,rprojec2!$A$2:$C$65536,2,FALSE())=0,"",VLOOKUP(B1216,rprojec2!$A$2:$C$65536,2,FALSE())))</f>
        <v/>
      </c>
      <c r="G1216" s="7" t="str">
        <f aca="false">IF(TRIM(rcontr2!C1234)="","",rcontr2!C1234)</f>
        <v/>
      </c>
      <c r="H1216" s="8" t="str">
        <f aca="false">IF(C1216="","",IF(rcontr2!N1234="","",rcontr2!N1234))</f>
        <v/>
      </c>
    </row>
    <row r="1217" customFormat="false" ht="15" hidden="false" customHeight="false" outlineLevel="0" collapsed="false">
      <c r="A1217" s="5" t="str">
        <f aca="false">Controls!A1214</f>
        <v/>
      </c>
      <c r="B1217" s="5" t="str">
        <f aca="false">IF(rcontr2!B1235=0,"",rcontr2!B1235)</f>
        <v/>
      </c>
      <c r="C1217" s="5" t="str">
        <f aca="false">IF(rcontr2!A1235="","",rcontr2!A1235)</f>
        <v/>
      </c>
      <c r="D1217" s="6" t="str">
        <f aca="false">IF(B1217="","",VLOOKUP(B1217,rprojec2!$A$2:$D$65536,3,FALSE()))</f>
        <v/>
      </c>
      <c r="E1217" s="7" t="str">
        <f aca="false">IF(OR(D1217=0,UPPER(D1217)="NIL",UPPER(D1217)="N/A"),"",D1217)</f>
        <v/>
      </c>
      <c r="F1217" s="7" t="str">
        <f aca="false">IF(B1217="","",IF(VLOOKUP(B1217,rprojec2!$A$2:$C$65536,2,FALSE())=0,"",VLOOKUP(B1217,rprojec2!$A$2:$C$65536,2,FALSE())))</f>
        <v/>
      </c>
      <c r="G1217" s="7" t="str">
        <f aca="false">IF(TRIM(rcontr2!C1235)="","",rcontr2!C1235)</f>
        <v/>
      </c>
      <c r="H1217" s="8" t="str">
        <f aca="false">IF(C1217="","",IF(rcontr2!N1235="","",rcontr2!N1235))</f>
        <v/>
      </c>
    </row>
    <row r="1218" customFormat="false" ht="15" hidden="false" customHeight="false" outlineLevel="0" collapsed="false">
      <c r="A1218" s="5" t="str">
        <f aca="false">Controls!A1215</f>
        <v/>
      </c>
      <c r="B1218" s="5" t="str">
        <f aca="false">IF(rcontr2!B1236=0,"",rcontr2!B1236)</f>
        <v/>
      </c>
      <c r="C1218" s="5" t="str">
        <f aca="false">IF(rcontr2!A1236="","",rcontr2!A1236)</f>
        <v/>
      </c>
      <c r="D1218" s="6" t="str">
        <f aca="false">IF(B1218="","",VLOOKUP(B1218,rprojec2!$A$2:$D$65536,3,FALSE()))</f>
        <v/>
      </c>
      <c r="E1218" s="7" t="str">
        <f aca="false">IF(OR(D1218=0,UPPER(D1218)="NIL",UPPER(D1218)="N/A"),"",D1218)</f>
        <v/>
      </c>
      <c r="F1218" s="7" t="str">
        <f aca="false">IF(B1218="","",IF(VLOOKUP(B1218,rprojec2!$A$2:$C$65536,2,FALSE())=0,"",VLOOKUP(B1218,rprojec2!$A$2:$C$65536,2,FALSE())))</f>
        <v/>
      </c>
      <c r="G1218" s="7" t="str">
        <f aca="false">IF(TRIM(rcontr2!C1236)="","",rcontr2!C1236)</f>
        <v/>
      </c>
      <c r="H1218" s="8" t="str">
        <f aca="false">IF(C1218="","",IF(rcontr2!N1236="","",rcontr2!N1236))</f>
        <v/>
      </c>
    </row>
    <row r="1219" customFormat="false" ht="15" hidden="false" customHeight="false" outlineLevel="0" collapsed="false">
      <c r="A1219" s="5" t="str">
        <f aca="false">Controls!A1216</f>
        <v/>
      </c>
      <c r="B1219" s="5" t="str">
        <f aca="false">IF(rcontr2!B1237=0,"",rcontr2!B1237)</f>
        <v/>
      </c>
      <c r="C1219" s="5" t="str">
        <f aca="false">IF(rcontr2!A1237="","",rcontr2!A1237)</f>
        <v/>
      </c>
      <c r="D1219" s="6" t="str">
        <f aca="false">IF(B1219="","",VLOOKUP(B1219,rprojec2!$A$2:$D$65536,3,FALSE()))</f>
        <v/>
      </c>
      <c r="E1219" s="7" t="str">
        <f aca="false">IF(OR(D1219=0,UPPER(D1219)="NIL",UPPER(D1219)="N/A"),"",D1219)</f>
        <v/>
      </c>
      <c r="F1219" s="7" t="str">
        <f aca="false">IF(B1219="","",IF(VLOOKUP(B1219,rprojec2!$A$2:$C$65536,2,FALSE())=0,"",VLOOKUP(B1219,rprojec2!$A$2:$C$65536,2,FALSE())))</f>
        <v/>
      </c>
      <c r="G1219" s="7" t="str">
        <f aca="false">IF(TRIM(rcontr2!C1237)="","",rcontr2!C1237)</f>
        <v/>
      </c>
      <c r="H1219" s="8" t="str">
        <f aca="false">IF(C1219="","",IF(rcontr2!N1237="","",rcontr2!N1237))</f>
        <v/>
      </c>
    </row>
    <row r="1220" customFormat="false" ht="15" hidden="false" customHeight="false" outlineLevel="0" collapsed="false">
      <c r="A1220" s="5" t="str">
        <f aca="false">Controls!A1217</f>
        <v/>
      </c>
      <c r="B1220" s="5" t="str">
        <f aca="false">IF(rcontr2!B1238=0,"",rcontr2!B1238)</f>
        <v/>
      </c>
      <c r="C1220" s="5" t="str">
        <f aca="false">IF(rcontr2!A1238="","",rcontr2!A1238)</f>
        <v/>
      </c>
      <c r="D1220" s="6" t="str">
        <f aca="false">IF(B1220="","",VLOOKUP(B1220,rprojec2!$A$2:$D$65536,3,FALSE()))</f>
        <v/>
      </c>
      <c r="E1220" s="7" t="str">
        <f aca="false">IF(OR(D1220=0,UPPER(D1220)="NIL",UPPER(D1220)="N/A"),"",D1220)</f>
        <v/>
      </c>
      <c r="F1220" s="7" t="str">
        <f aca="false">IF(B1220="","",IF(VLOOKUP(B1220,rprojec2!$A$2:$C$65536,2,FALSE())=0,"",VLOOKUP(B1220,rprojec2!$A$2:$C$65536,2,FALSE())))</f>
        <v/>
      </c>
      <c r="G1220" s="7" t="str">
        <f aca="false">IF(TRIM(rcontr2!C1238)="","",rcontr2!C1238)</f>
        <v/>
      </c>
      <c r="H1220" s="8" t="str">
        <f aca="false">IF(C1220="","",IF(rcontr2!N1238="","",rcontr2!N1238))</f>
        <v/>
      </c>
    </row>
    <row r="1221" customFormat="false" ht="15" hidden="false" customHeight="false" outlineLevel="0" collapsed="false">
      <c r="A1221" s="5" t="str">
        <f aca="false">Controls!A1218</f>
        <v/>
      </c>
      <c r="B1221" s="5" t="str">
        <f aca="false">IF(rcontr2!B1239=0,"",rcontr2!B1239)</f>
        <v/>
      </c>
      <c r="C1221" s="5" t="str">
        <f aca="false">IF(rcontr2!A1239="","",rcontr2!A1239)</f>
        <v/>
      </c>
      <c r="D1221" s="6" t="str">
        <f aca="false">IF(B1221="","",VLOOKUP(B1221,rprojec2!$A$2:$D$65536,3,FALSE()))</f>
        <v/>
      </c>
      <c r="E1221" s="7" t="str">
        <f aca="false">IF(OR(D1221=0,UPPER(D1221)="NIL",UPPER(D1221)="N/A"),"",D1221)</f>
        <v/>
      </c>
      <c r="F1221" s="7" t="str">
        <f aca="false">IF(B1221="","",IF(VLOOKUP(B1221,rprojec2!$A$2:$C$65536,2,FALSE())=0,"",VLOOKUP(B1221,rprojec2!$A$2:$C$65536,2,FALSE())))</f>
        <v/>
      </c>
      <c r="G1221" s="7" t="str">
        <f aca="false">IF(TRIM(rcontr2!C1239)="","",rcontr2!C1239)</f>
        <v/>
      </c>
      <c r="H1221" s="8" t="str">
        <f aca="false">IF(C1221="","",IF(rcontr2!N1239="","",rcontr2!N1239))</f>
        <v/>
      </c>
    </row>
    <row r="1222" customFormat="false" ht="15" hidden="false" customHeight="false" outlineLevel="0" collapsed="false">
      <c r="A1222" s="5" t="str">
        <f aca="false">Controls!A1219</f>
        <v/>
      </c>
      <c r="B1222" s="5" t="str">
        <f aca="false">IF(rcontr2!B1240=0,"",rcontr2!B1240)</f>
        <v/>
      </c>
      <c r="C1222" s="5" t="str">
        <f aca="false">IF(rcontr2!A1240="","",rcontr2!A1240)</f>
        <v/>
      </c>
      <c r="D1222" s="6" t="str">
        <f aca="false">IF(B1222="","",VLOOKUP(B1222,rprojec2!$A$2:$D$65536,3,FALSE()))</f>
        <v/>
      </c>
      <c r="E1222" s="7" t="str">
        <f aca="false">IF(OR(D1222=0,UPPER(D1222)="NIL",UPPER(D1222)="N/A"),"",D1222)</f>
        <v/>
      </c>
      <c r="F1222" s="7" t="str">
        <f aca="false">IF(B1222="","",IF(VLOOKUP(B1222,rprojec2!$A$2:$C$65536,2,FALSE())=0,"",VLOOKUP(B1222,rprojec2!$A$2:$C$65536,2,FALSE())))</f>
        <v/>
      </c>
      <c r="G1222" s="7" t="str">
        <f aca="false">IF(TRIM(rcontr2!C1240)="","",rcontr2!C1240)</f>
        <v/>
      </c>
      <c r="H1222" s="8" t="str">
        <f aca="false">IF(C1222="","",IF(rcontr2!N1240="","",rcontr2!N1240))</f>
        <v/>
      </c>
    </row>
    <row r="1223" customFormat="false" ht="15" hidden="false" customHeight="false" outlineLevel="0" collapsed="false">
      <c r="A1223" s="5" t="str">
        <f aca="false">Controls!A1220</f>
        <v/>
      </c>
      <c r="B1223" s="5" t="str">
        <f aca="false">IF(rcontr2!B1241=0,"",rcontr2!B1241)</f>
        <v/>
      </c>
      <c r="C1223" s="5" t="str">
        <f aca="false">IF(rcontr2!A1241="","",rcontr2!A1241)</f>
        <v/>
      </c>
      <c r="D1223" s="6" t="str">
        <f aca="false">IF(B1223="","",VLOOKUP(B1223,rprojec2!$A$2:$D$65536,3,FALSE()))</f>
        <v/>
      </c>
      <c r="E1223" s="7" t="str">
        <f aca="false">IF(OR(D1223=0,UPPER(D1223)="NIL",UPPER(D1223)="N/A"),"",D1223)</f>
        <v/>
      </c>
      <c r="F1223" s="7" t="str">
        <f aca="false">IF(B1223="","",IF(VLOOKUP(B1223,rprojec2!$A$2:$C$65536,2,FALSE())=0,"",VLOOKUP(B1223,rprojec2!$A$2:$C$65536,2,FALSE())))</f>
        <v/>
      </c>
      <c r="G1223" s="7" t="str">
        <f aca="false">IF(TRIM(rcontr2!C1241)="","",rcontr2!C1241)</f>
        <v/>
      </c>
      <c r="H1223" s="8" t="str">
        <f aca="false">IF(C1223="","",IF(rcontr2!N1241="","",rcontr2!N1241))</f>
        <v/>
      </c>
    </row>
    <row r="1224" customFormat="false" ht="15" hidden="false" customHeight="false" outlineLevel="0" collapsed="false">
      <c r="A1224" s="5" t="str">
        <f aca="false">Controls!A1221</f>
        <v/>
      </c>
      <c r="B1224" s="5" t="str">
        <f aca="false">IF(rcontr2!B1242=0,"",rcontr2!B1242)</f>
        <v/>
      </c>
      <c r="C1224" s="5" t="str">
        <f aca="false">IF(rcontr2!A1242="","",rcontr2!A1242)</f>
        <v/>
      </c>
      <c r="D1224" s="6" t="str">
        <f aca="false">IF(B1224="","",VLOOKUP(B1224,rprojec2!$A$2:$D$65536,3,FALSE()))</f>
        <v/>
      </c>
      <c r="E1224" s="7" t="str">
        <f aca="false">IF(OR(D1224=0,UPPER(D1224)="NIL",UPPER(D1224)="N/A"),"",D1224)</f>
        <v/>
      </c>
      <c r="F1224" s="7" t="str">
        <f aca="false">IF(B1224="","",IF(VLOOKUP(B1224,rprojec2!$A$2:$C$65536,2,FALSE())=0,"",VLOOKUP(B1224,rprojec2!$A$2:$C$65536,2,FALSE())))</f>
        <v/>
      </c>
      <c r="G1224" s="7" t="str">
        <f aca="false">IF(TRIM(rcontr2!C1242)="","",rcontr2!C1242)</f>
        <v/>
      </c>
      <c r="H1224" s="8" t="str">
        <f aca="false">IF(C1224="","",IF(rcontr2!N1242="","",rcontr2!N1242))</f>
        <v/>
      </c>
    </row>
    <row r="1225" customFormat="false" ht="15" hidden="false" customHeight="false" outlineLevel="0" collapsed="false">
      <c r="A1225" s="5" t="str">
        <f aca="false">Controls!A1222</f>
        <v/>
      </c>
      <c r="B1225" s="5" t="str">
        <f aca="false">IF(rcontr2!B1243=0,"",rcontr2!B1243)</f>
        <v/>
      </c>
      <c r="C1225" s="5" t="str">
        <f aca="false">IF(rcontr2!A1243="","",rcontr2!A1243)</f>
        <v/>
      </c>
      <c r="D1225" s="6" t="str">
        <f aca="false">IF(B1225="","",VLOOKUP(B1225,rprojec2!$A$2:$D$65536,3,FALSE()))</f>
        <v/>
      </c>
      <c r="E1225" s="7" t="str">
        <f aca="false">IF(OR(D1225=0,UPPER(D1225)="NIL",UPPER(D1225)="N/A"),"",D1225)</f>
        <v/>
      </c>
      <c r="F1225" s="7" t="str">
        <f aca="false">IF(B1225="","",IF(VLOOKUP(B1225,rprojec2!$A$2:$C$65536,2,FALSE())=0,"",VLOOKUP(B1225,rprojec2!$A$2:$C$65536,2,FALSE())))</f>
        <v/>
      </c>
      <c r="G1225" s="7" t="str">
        <f aca="false">IF(TRIM(rcontr2!C1243)="","",rcontr2!C1243)</f>
        <v/>
      </c>
      <c r="H1225" s="8" t="str">
        <f aca="false">IF(C1225="","",IF(rcontr2!N1243="","",rcontr2!N1243))</f>
        <v/>
      </c>
    </row>
    <row r="1226" customFormat="false" ht="15" hidden="false" customHeight="false" outlineLevel="0" collapsed="false">
      <c r="A1226" s="5" t="str">
        <f aca="false">Controls!A1223</f>
        <v/>
      </c>
      <c r="B1226" s="5" t="str">
        <f aca="false">IF(rcontr2!B1244=0,"",rcontr2!B1244)</f>
        <v/>
      </c>
      <c r="C1226" s="5" t="str">
        <f aca="false">IF(rcontr2!A1244="","",rcontr2!A1244)</f>
        <v/>
      </c>
      <c r="D1226" s="6" t="str">
        <f aca="false">IF(B1226="","",VLOOKUP(B1226,rprojec2!$A$2:$D$65536,3,FALSE()))</f>
        <v/>
      </c>
      <c r="E1226" s="7" t="str">
        <f aca="false">IF(OR(D1226=0,UPPER(D1226)="NIL",UPPER(D1226)="N/A"),"",D1226)</f>
        <v/>
      </c>
      <c r="F1226" s="7" t="str">
        <f aca="false">IF(B1226="","",IF(VLOOKUP(B1226,rprojec2!$A$2:$C$65536,2,FALSE())=0,"",VLOOKUP(B1226,rprojec2!$A$2:$C$65536,2,FALSE())))</f>
        <v/>
      </c>
      <c r="G1226" s="7" t="str">
        <f aca="false">IF(TRIM(rcontr2!C1244)="","",rcontr2!C1244)</f>
        <v/>
      </c>
      <c r="H1226" s="8" t="str">
        <f aca="false">IF(C1226="","",IF(rcontr2!N1244="","",rcontr2!N1244))</f>
        <v/>
      </c>
    </row>
    <row r="1227" customFormat="false" ht="15" hidden="false" customHeight="false" outlineLevel="0" collapsed="false">
      <c r="A1227" s="5" t="str">
        <f aca="false">Controls!A1224</f>
        <v/>
      </c>
      <c r="B1227" s="5" t="str">
        <f aca="false">IF(rcontr2!B1245=0,"",rcontr2!B1245)</f>
        <v/>
      </c>
      <c r="C1227" s="5" t="str">
        <f aca="false">IF(rcontr2!A1245="","",rcontr2!A1245)</f>
        <v/>
      </c>
      <c r="D1227" s="6" t="str">
        <f aca="false">IF(B1227="","",VLOOKUP(B1227,rprojec2!$A$2:$D$65536,3,FALSE()))</f>
        <v/>
      </c>
      <c r="E1227" s="7" t="str">
        <f aca="false">IF(OR(D1227=0,UPPER(D1227)="NIL",UPPER(D1227)="N/A"),"",D1227)</f>
        <v/>
      </c>
      <c r="F1227" s="7" t="str">
        <f aca="false">IF(B1227="","",IF(VLOOKUP(B1227,rprojec2!$A$2:$C$65536,2,FALSE())=0,"",VLOOKUP(B1227,rprojec2!$A$2:$C$65536,2,FALSE())))</f>
        <v/>
      </c>
      <c r="G1227" s="7" t="str">
        <f aca="false">IF(TRIM(rcontr2!C1245)="","",rcontr2!C1245)</f>
        <v/>
      </c>
      <c r="H1227" s="8" t="str">
        <f aca="false">IF(C1227="","",IF(rcontr2!N1245="","",rcontr2!N1245))</f>
        <v/>
      </c>
    </row>
    <row r="1228" customFormat="false" ht="15" hidden="false" customHeight="false" outlineLevel="0" collapsed="false">
      <c r="A1228" s="5" t="str">
        <f aca="false">Controls!A1225</f>
        <v/>
      </c>
      <c r="B1228" s="5" t="str">
        <f aca="false">IF(rcontr2!B1246=0,"",rcontr2!B1246)</f>
        <v/>
      </c>
      <c r="C1228" s="5" t="str">
        <f aca="false">IF(rcontr2!A1246="","",rcontr2!A1246)</f>
        <v/>
      </c>
      <c r="D1228" s="6" t="str">
        <f aca="false">IF(B1228="","",VLOOKUP(B1228,rprojec2!$A$2:$D$65536,3,FALSE()))</f>
        <v/>
      </c>
      <c r="E1228" s="7" t="str">
        <f aca="false">IF(OR(D1228=0,UPPER(D1228)="NIL",UPPER(D1228)="N/A"),"",D1228)</f>
        <v/>
      </c>
      <c r="F1228" s="7" t="str">
        <f aca="false">IF(B1228="","",IF(VLOOKUP(B1228,rprojec2!$A$2:$C$65536,2,FALSE())=0,"",VLOOKUP(B1228,rprojec2!$A$2:$C$65536,2,FALSE())))</f>
        <v/>
      </c>
      <c r="G1228" s="7" t="str">
        <f aca="false">IF(TRIM(rcontr2!C1246)="","",rcontr2!C1246)</f>
        <v/>
      </c>
      <c r="H1228" s="8" t="str">
        <f aca="false">IF(C1228="","",IF(rcontr2!N1246="","",rcontr2!N1246))</f>
        <v/>
      </c>
    </row>
    <row r="1229" customFormat="false" ht="15" hidden="false" customHeight="false" outlineLevel="0" collapsed="false">
      <c r="A1229" s="5" t="str">
        <f aca="false">Controls!A1226</f>
        <v/>
      </c>
      <c r="B1229" s="5" t="str">
        <f aca="false">IF(rcontr2!B1247=0,"",rcontr2!B1247)</f>
        <v/>
      </c>
      <c r="C1229" s="5" t="str">
        <f aca="false">IF(rcontr2!A1247="","",rcontr2!A1247)</f>
        <v/>
      </c>
      <c r="D1229" s="6" t="str">
        <f aca="false">IF(B1229="","",VLOOKUP(B1229,rprojec2!$A$2:$D$65536,3,FALSE()))</f>
        <v/>
      </c>
      <c r="E1229" s="7" t="str">
        <f aca="false">IF(OR(D1229=0,UPPER(D1229)="NIL",UPPER(D1229)="N/A"),"",D1229)</f>
        <v/>
      </c>
      <c r="F1229" s="7" t="str">
        <f aca="false">IF(B1229="","",IF(VLOOKUP(B1229,rprojec2!$A$2:$C$65536,2,FALSE())=0,"",VLOOKUP(B1229,rprojec2!$A$2:$C$65536,2,FALSE())))</f>
        <v/>
      </c>
      <c r="G1229" s="7" t="str">
        <f aca="false">IF(TRIM(rcontr2!C1247)="","",rcontr2!C1247)</f>
        <v/>
      </c>
      <c r="H1229" s="8" t="str">
        <f aca="false">IF(C1229="","",IF(rcontr2!N1247="","",rcontr2!N1247))</f>
        <v/>
      </c>
    </row>
    <row r="1230" customFormat="false" ht="15" hidden="false" customHeight="false" outlineLevel="0" collapsed="false">
      <c r="A1230" s="5" t="str">
        <f aca="false">Controls!A1227</f>
        <v/>
      </c>
      <c r="B1230" s="5" t="str">
        <f aca="false">IF(rcontr2!B1248=0,"",rcontr2!B1248)</f>
        <v/>
      </c>
      <c r="C1230" s="5" t="str">
        <f aca="false">IF(rcontr2!A1248="","",rcontr2!A1248)</f>
        <v/>
      </c>
      <c r="D1230" s="6" t="str">
        <f aca="false">IF(B1230="","",VLOOKUP(B1230,rprojec2!$A$2:$D$65536,3,FALSE()))</f>
        <v/>
      </c>
      <c r="E1230" s="7" t="str">
        <f aca="false">IF(OR(D1230=0,UPPER(D1230)="NIL",UPPER(D1230)="N/A"),"",D1230)</f>
        <v/>
      </c>
      <c r="F1230" s="7" t="str">
        <f aca="false">IF(B1230="","",IF(VLOOKUP(B1230,rprojec2!$A$2:$C$65536,2,FALSE())=0,"",VLOOKUP(B1230,rprojec2!$A$2:$C$65536,2,FALSE())))</f>
        <v/>
      </c>
      <c r="G1230" s="7" t="str">
        <f aca="false">IF(TRIM(rcontr2!C1248)="","",rcontr2!C1248)</f>
        <v/>
      </c>
      <c r="H1230" s="8" t="str">
        <f aca="false">IF(C1230="","",IF(rcontr2!N1248="","",rcontr2!N1248))</f>
        <v/>
      </c>
    </row>
    <row r="1231" customFormat="false" ht="15" hidden="false" customHeight="false" outlineLevel="0" collapsed="false">
      <c r="A1231" s="5" t="str">
        <f aca="false">Controls!A1228</f>
        <v/>
      </c>
      <c r="B1231" s="5" t="str">
        <f aca="false">IF(rcontr2!B1249=0,"",rcontr2!B1249)</f>
        <v/>
      </c>
      <c r="C1231" s="5" t="str">
        <f aca="false">IF(rcontr2!A1249="","",rcontr2!A1249)</f>
        <v/>
      </c>
      <c r="D1231" s="6" t="str">
        <f aca="false">IF(B1231="","",VLOOKUP(B1231,rprojec2!$A$2:$D$65536,3,FALSE()))</f>
        <v/>
      </c>
      <c r="E1231" s="7" t="str">
        <f aca="false">IF(OR(D1231=0,UPPER(D1231)="NIL",UPPER(D1231)="N/A"),"",D1231)</f>
        <v/>
      </c>
      <c r="F1231" s="7" t="str">
        <f aca="false">IF(B1231="","",IF(VLOOKUP(B1231,rprojec2!$A$2:$C$65536,2,FALSE())=0,"",VLOOKUP(B1231,rprojec2!$A$2:$C$65536,2,FALSE())))</f>
        <v/>
      </c>
      <c r="G1231" s="7" t="str">
        <f aca="false">IF(TRIM(rcontr2!C1249)="","",rcontr2!C1249)</f>
        <v/>
      </c>
      <c r="H1231" s="8" t="str">
        <f aca="false">IF(C1231="","",IF(rcontr2!N1249="","",rcontr2!N1249))</f>
        <v/>
      </c>
    </row>
    <row r="1232" customFormat="false" ht="15" hidden="false" customHeight="false" outlineLevel="0" collapsed="false">
      <c r="A1232" s="5" t="str">
        <f aca="false">Controls!A1229</f>
        <v/>
      </c>
      <c r="B1232" s="5" t="str">
        <f aca="false">IF(rcontr2!B1250=0,"",rcontr2!B1250)</f>
        <v/>
      </c>
      <c r="C1232" s="5" t="str">
        <f aca="false">IF(rcontr2!A1250="","",rcontr2!A1250)</f>
        <v/>
      </c>
      <c r="D1232" s="6" t="str">
        <f aca="false">IF(B1232="","",VLOOKUP(B1232,rprojec2!$A$2:$D$65536,3,FALSE()))</f>
        <v/>
      </c>
      <c r="E1232" s="7" t="str">
        <f aca="false">IF(OR(D1232=0,UPPER(D1232)="NIL",UPPER(D1232)="N/A"),"",D1232)</f>
        <v/>
      </c>
      <c r="F1232" s="7" t="str">
        <f aca="false">IF(B1232="","",IF(VLOOKUP(B1232,rprojec2!$A$2:$C$65536,2,FALSE())=0,"",VLOOKUP(B1232,rprojec2!$A$2:$C$65536,2,FALSE())))</f>
        <v/>
      </c>
      <c r="G1232" s="7" t="str">
        <f aca="false">IF(TRIM(rcontr2!C1250)="","",rcontr2!C1250)</f>
        <v/>
      </c>
      <c r="H1232" s="8" t="str">
        <f aca="false">IF(C1232="","",IF(rcontr2!N1250="","",rcontr2!N1250))</f>
        <v/>
      </c>
    </row>
    <row r="1233" customFormat="false" ht="15" hidden="false" customHeight="false" outlineLevel="0" collapsed="false">
      <c r="A1233" s="5" t="str">
        <f aca="false">Controls!A1230</f>
        <v/>
      </c>
      <c r="B1233" s="5" t="str">
        <f aca="false">IF(rcontr2!B1251=0,"",rcontr2!B1251)</f>
        <v/>
      </c>
      <c r="C1233" s="5" t="str">
        <f aca="false">IF(rcontr2!A1251="","",rcontr2!A1251)</f>
        <v/>
      </c>
      <c r="D1233" s="6" t="str">
        <f aca="false">IF(B1233="","",VLOOKUP(B1233,rprojec2!$A$2:$D$65536,3,FALSE()))</f>
        <v/>
      </c>
      <c r="E1233" s="7" t="str">
        <f aca="false">IF(OR(D1233=0,UPPER(D1233)="NIL",UPPER(D1233)="N/A"),"",D1233)</f>
        <v/>
      </c>
      <c r="F1233" s="7" t="str">
        <f aca="false">IF(B1233="","",IF(VLOOKUP(B1233,rprojec2!$A$2:$C$65536,2,FALSE())=0,"",VLOOKUP(B1233,rprojec2!$A$2:$C$65536,2,FALSE())))</f>
        <v/>
      </c>
      <c r="G1233" s="7" t="str">
        <f aca="false">IF(TRIM(rcontr2!C1251)="","",rcontr2!C1251)</f>
        <v/>
      </c>
      <c r="H1233" s="8" t="str">
        <f aca="false">IF(C1233="","",IF(rcontr2!N1251="","",rcontr2!N1251))</f>
        <v/>
      </c>
    </row>
    <row r="1234" customFormat="false" ht="15" hidden="false" customHeight="false" outlineLevel="0" collapsed="false">
      <c r="A1234" s="5" t="str">
        <f aca="false">Controls!A1231</f>
        <v/>
      </c>
      <c r="B1234" s="5" t="str">
        <f aca="false">IF(rcontr2!B1252=0,"",rcontr2!B1252)</f>
        <v/>
      </c>
      <c r="C1234" s="5" t="str">
        <f aca="false">IF(rcontr2!A1252="","",rcontr2!A1252)</f>
        <v/>
      </c>
      <c r="D1234" s="6" t="str">
        <f aca="false">IF(B1234="","",VLOOKUP(B1234,rprojec2!$A$2:$D$65536,3,FALSE()))</f>
        <v/>
      </c>
      <c r="E1234" s="7" t="str">
        <f aca="false">IF(OR(D1234=0,UPPER(D1234)="NIL",UPPER(D1234)="N/A"),"",D1234)</f>
        <v/>
      </c>
      <c r="F1234" s="7" t="str">
        <f aca="false">IF(B1234="","",IF(VLOOKUP(B1234,rprojec2!$A$2:$C$65536,2,FALSE())=0,"",VLOOKUP(B1234,rprojec2!$A$2:$C$65536,2,FALSE())))</f>
        <v/>
      </c>
      <c r="G1234" s="7" t="str">
        <f aca="false">IF(TRIM(rcontr2!C1252)="","",rcontr2!C1252)</f>
        <v/>
      </c>
      <c r="H1234" s="8" t="str">
        <f aca="false">IF(C1234="","",IF(rcontr2!N1252="","",rcontr2!N1252))</f>
        <v/>
      </c>
    </row>
    <row r="1235" customFormat="false" ht="15" hidden="false" customHeight="false" outlineLevel="0" collapsed="false">
      <c r="A1235" s="5" t="str">
        <f aca="false">Controls!A1232</f>
        <v/>
      </c>
      <c r="B1235" s="5" t="str">
        <f aca="false">IF(rcontr2!B1253=0,"",rcontr2!B1253)</f>
        <v/>
      </c>
      <c r="C1235" s="5" t="str">
        <f aca="false">IF(rcontr2!A1253="","",rcontr2!A1253)</f>
        <v/>
      </c>
      <c r="D1235" s="6" t="str">
        <f aca="false">IF(B1235="","",VLOOKUP(B1235,rprojec2!$A$2:$D$65536,3,FALSE()))</f>
        <v/>
      </c>
      <c r="E1235" s="7" t="str">
        <f aca="false">IF(OR(D1235=0,UPPER(D1235)="NIL",UPPER(D1235)="N/A"),"",D1235)</f>
        <v/>
      </c>
      <c r="F1235" s="7" t="str">
        <f aca="false">IF(B1235="","",IF(VLOOKUP(B1235,rprojec2!$A$2:$C$65536,2,FALSE())=0,"",VLOOKUP(B1235,rprojec2!$A$2:$C$65536,2,FALSE())))</f>
        <v/>
      </c>
      <c r="G1235" s="7" t="str">
        <f aca="false">IF(TRIM(rcontr2!C1253)="","",rcontr2!C1253)</f>
        <v/>
      </c>
      <c r="H1235" s="8" t="str">
        <f aca="false">IF(C1235="","",IF(rcontr2!N1253="","",rcontr2!N1253))</f>
        <v/>
      </c>
    </row>
    <row r="1236" customFormat="false" ht="15" hidden="false" customHeight="false" outlineLevel="0" collapsed="false">
      <c r="A1236" s="5" t="str">
        <f aca="false">Controls!A1233</f>
        <v/>
      </c>
      <c r="B1236" s="5" t="str">
        <f aca="false">IF(rcontr2!B1254=0,"",rcontr2!B1254)</f>
        <v/>
      </c>
      <c r="C1236" s="5" t="str">
        <f aca="false">IF(rcontr2!A1254="","",rcontr2!A1254)</f>
        <v/>
      </c>
      <c r="D1236" s="6" t="str">
        <f aca="false">IF(B1236="","",VLOOKUP(B1236,rprojec2!$A$2:$D$65536,3,FALSE()))</f>
        <v/>
      </c>
      <c r="E1236" s="7" t="str">
        <f aca="false">IF(OR(D1236=0,UPPER(D1236)="NIL",UPPER(D1236)="N/A"),"",D1236)</f>
        <v/>
      </c>
      <c r="F1236" s="7" t="str">
        <f aca="false">IF(B1236="","",IF(VLOOKUP(B1236,rprojec2!$A$2:$C$65536,2,FALSE())=0,"",VLOOKUP(B1236,rprojec2!$A$2:$C$65536,2,FALSE())))</f>
        <v/>
      </c>
      <c r="G1236" s="7" t="str">
        <f aca="false">IF(TRIM(rcontr2!C1254)="","",rcontr2!C1254)</f>
        <v/>
      </c>
      <c r="H1236" s="8" t="str">
        <f aca="false">IF(C1236="","",IF(rcontr2!N1254="","",rcontr2!N1254))</f>
        <v/>
      </c>
    </row>
    <row r="1237" customFormat="false" ht="15" hidden="false" customHeight="false" outlineLevel="0" collapsed="false">
      <c r="A1237" s="5" t="str">
        <f aca="false">Controls!A1234</f>
        <v/>
      </c>
      <c r="B1237" s="5" t="str">
        <f aca="false">IF(rcontr2!B1255=0,"",rcontr2!B1255)</f>
        <v/>
      </c>
      <c r="C1237" s="5" t="str">
        <f aca="false">IF(rcontr2!A1255="","",rcontr2!A1255)</f>
        <v/>
      </c>
      <c r="D1237" s="6" t="str">
        <f aca="false">IF(B1237="","",VLOOKUP(B1237,rprojec2!$A$2:$D$65536,3,FALSE()))</f>
        <v/>
      </c>
      <c r="E1237" s="7" t="str">
        <f aca="false">IF(OR(D1237=0,UPPER(D1237)="NIL",UPPER(D1237)="N/A"),"",D1237)</f>
        <v/>
      </c>
      <c r="F1237" s="7" t="str">
        <f aca="false">IF(B1237="","",IF(VLOOKUP(B1237,rprojec2!$A$2:$C$65536,2,FALSE())=0,"",VLOOKUP(B1237,rprojec2!$A$2:$C$65536,2,FALSE())))</f>
        <v/>
      </c>
      <c r="G1237" s="7" t="str">
        <f aca="false">IF(TRIM(rcontr2!C1255)="","",rcontr2!C1255)</f>
        <v/>
      </c>
      <c r="H1237" s="8" t="str">
        <f aca="false">IF(C1237="","",IF(rcontr2!N1255="","",rcontr2!N1255))</f>
        <v/>
      </c>
    </row>
    <row r="1238" customFormat="false" ht="15" hidden="false" customHeight="false" outlineLevel="0" collapsed="false">
      <c r="A1238" s="5" t="str">
        <f aca="false">Controls!A1235</f>
        <v/>
      </c>
      <c r="B1238" s="5" t="str">
        <f aca="false">IF(rcontr2!B1256=0,"",rcontr2!B1256)</f>
        <v/>
      </c>
      <c r="C1238" s="5" t="str">
        <f aca="false">IF(rcontr2!A1256="","",rcontr2!A1256)</f>
        <v/>
      </c>
      <c r="D1238" s="6" t="str">
        <f aca="false">IF(B1238="","",VLOOKUP(B1238,rprojec2!$A$2:$D$65536,3,FALSE()))</f>
        <v/>
      </c>
      <c r="E1238" s="7" t="str">
        <f aca="false">IF(OR(D1238=0,UPPER(D1238)="NIL",UPPER(D1238)="N/A"),"",D1238)</f>
        <v/>
      </c>
      <c r="F1238" s="7" t="str">
        <f aca="false">IF(B1238="","",IF(VLOOKUP(B1238,rprojec2!$A$2:$C$65536,2,FALSE())=0,"",VLOOKUP(B1238,rprojec2!$A$2:$C$65536,2,FALSE())))</f>
        <v/>
      </c>
      <c r="G1238" s="7" t="str">
        <f aca="false">IF(TRIM(rcontr2!C1256)="","",rcontr2!C1256)</f>
        <v/>
      </c>
      <c r="H1238" s="8" t="str">
        <f aca="false">IF(C1238="","",IF(rcontr2!N1256="","",rcontr2!N1256))</f>
        <v/>
      </c>
    </row>
    <row r="1239" customFormat="false" ht="15" hidden="false" customHeight="false" outlineLevel="0" collapsed="false">
      <c r="A1239" s="5" t="str">
        <f aca="false">Controls!A1236</f>
        <v/>
      </c>
      <c r="B1239" s="5" t="str">
        <f aca="false">IF(rcontr2!B1257=0,"",rcontr2!B1257)</f>
        <v/>
      </c>
      <c r="C1239" s="5" t="str">
        <f aca="false">IF(rcontr2!A1257="","",rcontr2!A1257)</f>
        <v/>
      </c>
      <c r="D1239" s="6" t="str">
        <f aca="false">IF(B1239="","",VLOOKUP(B1239,rprojec2!$A$2:$D$65536,3,FALSE()))</f>
        <v/>
      </c>
      <c r="E1239" s="7" t="str">
        <f aca="false">IF(OR(D1239=0,UPPER(D1239)="NIL",UPPER(D1239)="N/A"),"",D1239)</f>
        <v/>
      </c>
      <c r="F1239" s="7" t="str">
        <f aca="false">IF(B1239="","",IF(VLOOKUP(B1239,rprojec2!$A$2:$C$65536,2,FALSE())=0,"",VLOOKUP(B1239,rprojec2!$A$2:$C$65536,2,FALSE())))</f>
        <v/>
      </c>
      <c r="G1239" s="7" t="str">
        <f aca="false">IF(TRIM(rcontr2!C1257)="","",rcontr2!C1257)</f>
        <v/>
      </c>
      <c r="H1239" s="8" t="str">
        <f aca="false">IF(C1239="","",IF(rcontr2!N1257="","",rcontr2!N1257))</f>
        <v/>
      </c>
    </row>
    <row r="1240" customFormat="false" ht="15" hidden="false" customHeight="false" outlineLevel="0" collapsed="false">
      <c r="A1240" s="5" t="str">
        <f aca="false">Controls!A1237</f>
        <v/>
      </c>
      <c r="B1240" s="5" t="str">
        <f aca="false">IF(rcontr2!B1258=0,"",rcontr2!B1258)</f>
        <v/>
      </c>
      <c r="C1240" s="5" t="str">
        <f aca="false">IF(rcontr2!A1258="","",rcontr2!A1258)</f>
        <v/>
      </c>
      <c r="D1240" s="6" t="str">
        <f aca="false">IF(B1240="","",VLOOKUP(B1240,rprojec2!$A$2:$D$65536,3,FALSE()))</f>
        <v/>
      </c>
      <c r="E1240" s="7" t="str">
        <f aca="false">IF(OR(D1240=0,UPPER(D1240)="NIL",UPPER(D1240)="N/A"),"",D1240)</f>
        <v/>
      </c>
      <c r="F1240" s="7" t="str">
        <f aca="false">IF(B1240="","",IF(VLOOKUP(B1240,rprojec2!$A$2:$C$65536,2,FALSE())=0,"",VLOOKUP(B1240,rprojec2!$A$2:$C$65536,2,FALSE())))</f>
        <v/>
      </c>
      <c r="G1240" s="7" t="str">
        <f aca="false">IF(TRIM(rcontr2!C1258)="","",rcontr2!C1258)</f>
        <v/>
      </c>
      <c r="H1240" s="8" t="str">
        <f aca="false">IF(C1240="","",IF(rcontr2!N1258="","",rcontr2!N1258))</f>
        <v/>
      </c>
    </row>
    <row r="1241" customFormat="false" ht="15" hidden="false" customHeight="false" outlineLevel="0" collapsed="false">
      <c r="A1241" s="5" t="str">
        <f aca="false">Controls!A1238</f>
        <v/>
      </c>
      <c r="B1241" s="5" t="str">
        <f aca="false">IF(rcontr2!B1259=0,"",rcontr2!B1259)</f>
        <v/>
      </c>
      <c r="C1241" s="5" t="str">
        <f aca="false">IF(rcontr2!A1259="","",rcontr2!A1259)</f>
        <v/>
      </c>
      <c r="D1241" s="6" t="str">
        <f aca="false">IF(B1241="","",VLOOKUP(B1241,rprojec2!$A$2:$D$65536,3,FALSE()))</f>
        <v/>
      </c>
      <c r="E1241" s="7" t="str">
        <f aca="false">IF(OR(D1241=0,UPPER(D1241)="NIL",UPPER(D1241)="N/A"),"",D1241)</f>
        <v/>
      </c>
      <c r="F1241" s="7" t="str">
        <f aca="false">IF(B1241="","",IF(VLOOKUP(B1241,rprojec2!$A$2:$C$65536,2,FALSE())=0,"",VLOOKUP(B1241,rprojec2!$A$2:$C$65536,2,FALSE())))</f>
        <v/>
      </c>
      <c r="G1241" s="7" t="str">
        <f aca="false">IF(TRIM(rcontr2!C1259)="","",rcontr2!C1259)</f>
        <v/>
      </c>
      <c r="H1241" s="8" t="str">
        <f aca="false">IF(C1241="","",IF(rcontr2!N1259="","",rcontr2!N1259))</f>
        <v/>
      </c>
    </row>
    <row r="1242" customFormat="false" ht="15" hidden="false" customHeight="false" outlineLevel="0" collapsed="false">
      <c r="A1242" s="5" t="str">
        <f aca="false">Controls!A1239</f>
        <v/>
      </c>
      <c r="B1242" s="5" t="str">
        <f aca="false">IF(rcontr2!B1260=0,"",rcontr2!B1260)</f>
        <v/>
      </c>
      <c r="C1242" s="5" t="str">
        <f aca="false">IF(rcontr2!A1260="","",rcontr2!A1260)</f>
        <v/>
      </c>
      <c r="D1242" s="6" t="str">
        <f aca="false">IF(B1242="","",VLOOKUP(B1242,rprojec2!$A$2:$D$65536,3,FALSE()))</f>
        <v/>
      </c>
      <c r="E1242" s="7" t="str">
        <f aca="false">IF(OR(D1242=0,UPPER(D1242)="NIL",UPPER(D1242)="N/A"),"",D1242)</f>
        <v/>
      </c>
      <c r="F1242" s="7" t="str">
        <f aca="false">IF(B1242="","",IF(VLOOKUP(B1242,rprojec2!$A$2:$C$65536,2,FALSE())=0,"",VLOOKUP(B1242,rprojec2!$A$2:$C$65536,2,FALSE())))</f>
        <v/>
      </c>
      <c r="G1242" s="7" t="str">
        <f aca="false">IF(TRIM(rcontr2!C1260)="","",rcontr2!C1260)</f>
        <v/>
      </c>
      <c r="H1242" s="8" t="str">
        <f aca="false">IF(C1242="","",IF(rcontr2!N1260="","",rcontr2!N1260))</f>
        <v/>
      </c>
    </row>
    <row r="1243" customFormat="false" ht="15" hidden="false" customHeight="false" outlineLevel="0" collapsed="false">
      <c r="A1243" s="5" t="str">
        <f aca="false">Controls!A1240</f>
        <v/>
      </c>
      <c r="B1243" s="5" t="str">
        <f aca="false">IF(rcontr2!B1261=0,"",rcontr2!B1261)</f>
        <v/>
      </c>
      <c r="C1243" s="5" t="str">
        <f aca="false">IF(rcontr2!A1261="","",rcontr2!A1261)</f>
        <v/>
      </c>
      <c r="D1243" s="6" t="str">
        <f aca="false">IF(B1243="","",VLOOKUP(B1243,rprojec2!$A$2:$D$65536,3,FALSE()))</f>
        <v/>
      </c>
      <c r="E1243" s="7" t="str">
        <f aca="false">IF(OR(D1243=0,UPPER(D1243)="NIL",UPPER(D1243)="N/A"),"",D1243)</f>
        <v/>
      </c>
      <c r="F1243" s="7" t="str">
        <f aca="false">IF(B1243="","",IF(VLOOKUP(B1243,rprojec2!$A$2:$C$65536,2,FALSE())=0,"",VLOOKUP(B1243,rprojec2!$A$2:$C$65536,2,FALSE())))</f>
        <v/>
      </c>
      <c r="G1243" s="7" t="str">
        <f aca="false">IF(TRIM(rcontr2!C1261)="","",rcontr2!C1261)</f>
        <v/>
      </c>
      <c r="H1243" s="8" t="str">
        <f aca="false">IF(C1243="","",IF(rcontr2!N1261="","",rcontr2!N1261))</f>
        <v/>
      </c>
    </row>
    <row r="1244" customFormat="false" ht="15" hidden="false" customHeight="false" outlineLevel="0" collapsed="false">
      <c r="A1244" s="5" t="str">
        <f aca="false">Controls!A1241</f>
        <v/>
      </c>
      <c r="B1244" s="5" t="str">
        <f aca="false">IF(rcontr2!B1262=0,"",rcontr2!B1262)</f>
        <v/>
      </c>
      <c r="C1244" s="5" t="str">
        <f aca="false">IF(rcontr2!A1262="","",rcontr2!A1262)</f>
        <v/>
      </c>
      <c r="D1244" s="6" t="str">
        <f aca="false">IF(B1244="","",VLOOKUP(B1244,rprojec2!$A$2:$D$65536,3,FALSE()))</f>
        <v/>
      </c>
      <c r="E1244" s="7" t="str">
        <f aca="false">IF(OR(D1244=0,UPPER(D1244)="NIL",UPPER(D1244)="N/A"),"",D1244)</f>
        <v/>
      </c>
      <c r="F1244" s="7" t="str">
        <f aca="false">IF(B1244="","",IF(VLOOKUP(B1244,rprojec2!$A$2:$C$65536,2,FALSE())=0,"",VLOOKUP(B1244,rprojec2!$A$2:$C$65536,2,FALSE())))</f>
        <v/>
      </c>
      <c r="G1244" s="7" t="str">
        <f aca="false">IF(TRIM(rcontr2!C1262)="","",rcontr2!C1262)</f>
        <v/>
      </c>
      <c r="H1244" s="8" t="str">
        <f aca="false">IF(C1244="","",IF(rcontr2!N1262="","",rcontr2!N1262))</f>
        <v/>
      </c>
    </row>
    <row r="1245" customFormat="false" ht="15" hidden="false" customHeight="false" outlineLevel="0" collapsed="false">
      <c r="A1245" s="5" t="str">
        <f aca="false">Controls!A1242</f>
        <v/>
      </c>
      <c r="B1245" s="5" t="str">
        <f aca="false">IF(rcontr2!B1263=0,"",rcontr2!B1263)</f>
        <v/>
      </c>
      <c r="C1245" s="5" t="str">
        <f aca="false">IF(rcontr2!A1263="","",rcontr2!A1263)</f>
        <v/>
      </c>
      <c r="D1245" s="6" t="str">
        <f aca="false">IF(B1245="","",VLOOKUP(B1245,rprojec2!$A$2:$D$65536,3,FALSE()))</f>
        <v/>
      </c>
      <c r="E1245" s="7" t="str">
        <f aca="false">IF(OR(D1245=0,UPPER(D1245)="NIL",UPPER(D1245)="N/A"),"",D1245)</f>
        <v/>
      </c>
      <c r="F1245" s="7" t="str">
        <f aca="false">IF(B1245="","",IF(VLOOKUP(B1245,rprojec2!$A$2:$C$65536,2,FALSE())=0,"",VLOOKUP(B1245,rprojec2!$A$2:$C$65536,2,FALSE())))</f>
        <v/>
      </c>
      <c r="G1245" s="7" t="str">
        <f aca="false">IF(TRIM(rcontr2!C1263)="","",rcontr2!C1263)</f>
        <v/>
      </c>
      <c r="H1245" s="8" t="str">
        <f aca="false">IF(C1245="","",IF(rcontr2!N1263="","",rcontr2!N1263))</f>
        <v/>
      </c>
    </row>
    <row r="1246" customFormat="false" ht="15" hidden="false" customHeight="false" outlineLevel="0" collapsed="false">
      <c r="A1246" s="5" t="str">
        <f aca="false">Controls!A1243</f>
        <v/>
      </c>
      <c r="B1246" s="5" t="str">
        <f aca="false">IF(rcontr2!B1264=0,"",rcontr2!B1264)</f>
        <v/>
      </c>
      <c r="C1246" s="5" t="str">
        <f aca="false">IF(rcontr2!A1264="","",rcontr2!A1264)</f>
        <v/>
      </c>
      <c r="D1246" s="6" t="str">
        <f aca="false">IF(B1246="","",VLOOKUP(B1246,rprojec2!$A$2:$D$65536,3,FALSE()))</f>
        <v/>
      </c>
      <c r="E1246" s="7" t="str">
        <f aca="false">IF(OR(D1246=0,UPPER(D1246)="NIL",UPPER(D1246)="N/A"),"",D1246)</f>
        <v/>
      </c>
      <c r="F1246" s="7" t="str">
        <f aca="false">IF(B1246="","",IF(VLOOKUP(B1246,rprojec2!$A$2:$C$65536,2,FALSE())=0,"",VLOOKUP(B1246,rprojec2!$A$2:$C$65536,2,FALSE())))</f>
        <v/>
      </c>
      <c r="G1246" s="7" t="str">
        <f aca="false">IF(TRIM(rcontr2!C1264)="","",rcontr2!C1264)</f>
        <v/>
      </c>
      <c r="H1246" s="8" t="str">
        <f aca="false">IF(C1246="","",IF(rcontr2!N1264="","",rcontr2!N1264))</f>
        <v/>
      </c>
    </row>
    <row r="1247" customFormat="false" ht="15" hidden="false" customHeight="false" outlineLevel="0" collapsed="false">
      <c r="A1247" s="5" t="str">
        <f aca="false">Controls!A1244</f>
        <v/>
      </c>
      <c r="B1247" s="5" t="str">
        <f aca="false">IF(rcontr2!B1265=0,"",rcontr2!B1265)</f>
        <v/>
      </c>
      <c r="C1247" s="5" t="str">
        <f aca="false">IF(rcontr2!A1265="","",rcontr2!A1265)</f>
        <v/>
      </c>
      <c r="D1247" s="6" t="str">
        <f aca="false">IF(B1247="","",VLOOKUP(B1247,rprojec2!$A$2:$D$65536,3,FALSE()))</f>
        <v/>
      </c>
      <c r="E1247" s="7" t="str">
        <f aca="false">IF(OR(D1247=0,UPPER(D1247)="NIL",UPPER(D1247)="N/A"),"",D1247)</f>
        <v/>
      </c>
      <c r="F1247" s="7" t="str">
        <f aca="false">IF(B1247="","",IF(VLOOKUP(B1247,rprojec2!$A$2:$C$65536,2,FALSE())=0,"",VLOOKUP(B1247,rprojec2!$A$2:$C$65536,2,FALSE())))</f>
        <v/>
      </c>
      <c r="G1247" s="7" t="str">
        <f aca="false">IF(TRIM(rcontr2!C1265)="","",rcontr2!C1265)</f>
        <v/>
      </c>
      <c r="H1247" s="8" t="str">
        <f aca="false">IF(C1247="","",IF(rcontr2!N1265="","",rcontr2!N1265))</f>
        <v/>
      </c>
    </row>
    <row r="1248" customFormat="false" ht="15" hidden="false" customHeight="false" outlineLevel="0" collapsed="false">
      <c r="A1248" s="5" t="str">
        <f aca="false">Controls!A1245</f>
        <v/>
      </c>
      <c r="B1248" s="5" t="str">
        <f aca="false">IF(rcontr2!B1266=0,"",rcontr2!B1266)</f>
        <v/>
      </c>
      <c r="C1248" s="5" t="str">
        <f aca="false">IF(rcontr2!A1266="","",rcontr2!A1266)</f>
        <v/>
      </c>
      <c r="D1248" s="6" t="str">
        <f aca="false">IF(B1248="","",VLOOKUP(B1248,rprojec2!$A$2:$D$65536,3,FALSE()))</f>
        <v/>
      </c>
      <c r="E1248" s="7" t="str">
        <f aca="false">IF(OR(D1248=0,UPPER(D1248)="NIL",UPPER(D1248)="N/A"),"",D1248)</f>
        <v/>
      </c>
      <c r="F1248" s="7" t="str">
        <f aca="false">IF(B1248="","",IF(VLOOKUP(B1248,rprojec2!$A$2:$C$65536,2,FALSE())=0,"",VLOOKUP(B1248,rprojec2!$A$2:$C$65536,2,FALSE())))</f>
        <v/>
      </c>
      <c r="G1248" s="7" t="str">
        <f aca="false">IF(TRIM(rcontr2!C1266)="","",rcontr2!C1266)</f>
        <v/>
      </c>
      <c r="H1248" s="8" t="str">
        <f aca="false">IF(C1248="","",IF(rcontr2!N1266="","",rcontr2!N1266))</f>
        <v/>
      </c>
    </row>
    <row r="1249" customFormat="false" ht="15" hidden="false" customHeight="false" outlineLevel="0" collapsed="false">
      <c r="A1249" s="5" t="str">
        <f aca="false">Controls!A1246</f>
        <v/>
      </c>
      <c r="B1249" s="5" t="str">
        <f aca="false">IF(rcontr2!B1267=0,"",rcontr2!B1267)</f>
        <v/>
      </c>
      <c r="C1249" s="5" t="str">
        <f aca="false">IF(rcontr2!A1267="","",rcontr2!A1267)</f>
        <v/>
      </c>
      <c r="D1249" s="6" t="str">
        <f aca="false">IF(B1249="","",VLOOKUP(B1249,rprojec2!$A$2:$D$65536,3,FALSE()))</f>
        <v/>
      </c>
      <c r="E1249" s="7" t="str">
        <f aca="false">IF(OR(D1249=0,UPPER(D1249)="NIL",UPPER(D1249)="N/A"),"",D1249)</f>
        <v/>
      </c>
      <c r="F1249" s="7" t="str">
        <f aca="false">IF(B1249="","",IF(VLOOKUP(B1249,rprojec2!$A$2:$C$65536,2,FALSE())=0,"",VLOOKUP(B1249,rprojec2!$A$2:$C$65536,2,FALSE())))</f>
        <v/>
      </c>
      <c r="G1249" s="7" t="str">
        <f aca="false">IF(TRIM(rcontr2!C1267)="","",rcontr2!C1267)</f>
        <v/>
      </c>
      <c r="H1249" s="8" t="str">
        <f aca="false">IF(C1249="","",IF(rcontr2!N1267="","",rcontr2!N1267))</f>
        <v/>
      </c>
    </row>
    <row r="1250" customFormat="false" ht="15" hidden="false" customHeight="false" outlineLevel="0" collapsed="false">
      <c r="A1250" s="5" t="str">
        <f aca="false">Controls!A1247</f>
        <v/>
      </c>
      <c r="B1250" s="5" t="str">
        <f aca="false">IF(rcontr2!B1268=0,"",rcontr2!B1268)</f>
        <v/>
      </c>
      <c r="C1250" s="5" t="str">
        <f aca="false">IF(rcontr2!A1268="","",rcontr2!A1268)</f>
        <v/>
      </c>
      <c r="D1250" s="6" t="str">
        <f aca="false">IF(B1250="","",VLOOKUP(B1250,rprojec2!$A$2:$D$65536,3,FALSE()))</f>
        <v/>
      </c>
      <c r="E1250" s="7" t="str">
        <f aca="false">IF(OR(D1250=0,UPPER(D1250)="NIL",UPPER(D1250)="N/A"),"",D1250)</f>
        <v/>
      </c>
      <c r="F1250" s="7" t="str">
        <f aca="false">IF(B1250="","",IF(VLOOKUP(B1250,rprojec2!$A$2:$C$65536,2,FALSE())=0,"",VLOOKUP(B1250,rprojec2!$A$2:$C$65536,2,FALSE())))</f>
        <v/>
      </c>
      <c r="G1250" s="7" t="str">
        <f aca="false">IF(TRIM(rcontr2!C1268)="","",rcontr2!C1268)</f>
        <v/>
      </c>
      <c r="H1250" s="8" t="str">
        <f aca="false">IF(C1250="","",IF(rcontr2!N1268="","",rcontr2!N1268))</f>
        <v/>
      </c>
    </row>
    <row r="1251" customFormat="false" ht="15" hidden="false" customHeight="false" outlineLevel="0" collapsed="false">
      <c r="A1251" s="5" t="str">
        <f aca="false">Controls!A1248</f>
        <v/>
      </c>
      <c r="B1251" s="5" t="str">
        <f aca="false">IF(rcontr2!B1269=0,"",rcontr2!B1269)</f>
        <v/>
      </c>
      <c r="C1251" s="5" t="str">
        <f aca="false">IF(rcontr2!A1269="","",rcontr2!A1269)</f>
        <v/>
      </c>
      <c r="D1251" s="6" t="str">
        <f aca="false">IF(B1251="","",VLOOKUP(B1251,rprojec2!$A$2:$D$65536,3,FALSE()))</f>
        <v/>
      </c>
      <c r="E1251" s="7" t="str">
        <f aca="false">IF(OR(D1251=0,UPPER(D1251)="NIL",UPPER(D1251)="N/A"),"",D1251)</f>
        <v/>
      </c>
      <c r="F1251" s="7" t="str">
        <f aca="false">IF(B1251="","",IF(VLOOKUP(B1251,rprojec2!$A$2:$C$65536,2,FALSE())=0,"",VLOOKUP(B1251,rprojec2!$A$2:$C$65536,2,FALSE())))</f>
        <v/>
      </c>
      <c r="G1251" s="7" t="str">
        <f aca="false">IF(TRIM(rcontr2!C1269)="","",rcontr2!C1269)</f>
        <v/>
      </c>
      <c r="H1251" s="8" t="str">
        <f aca="false">IF(C1251="","",IF(rcontr2!N1269="","",rcontr2!N1269))</f>
        <v/>
      </c>
    </row>
    <row r="1252" customFormat="false" ht="15" hidden="false" customHeight="false" outlineLevel="0" collapsed="false">
      <c r="A1252" s="5" t="str">
        <f aca="false">Controls!A1249</f>
        <v/>
      </c>
      <c r="B1252" s="5" t="str">
        <f aca="false">IF(rcontr2!B1270=0,"",rcontr2!B1270)</f>
        <v/>
      </c>
      <c r="C1252" s="5" t="str">
        <f aca="false">IF(rcontr2!A1270="","",rcontr2!A1270)</f>
        <v/>
      </c>
      <c r="D1252" s="6" t="str">
        <f aca="false">IF(B1252="","",VLOOKUP(B1252,rprojec2!$A$2:$D$65536,3,FALSE()))</f>
        <v/>
      </c>
      <c r="E1252" s="7" t="str">
        <f aca="false">IF(OR(D1252=0,UPPER(D1252)="NIL",UPPER(D1252)="N/A"),"",D1252)</f>
        <v/>
      </c>
      <c r="F1252" s="7" t="str">
        <f aca="false">IF(B1252="","",IF(VLOOKUP(B1252,rprojec2!$A$2:$C$65536,2,FALSE())=0,"",VLOOKUP(B1252,rprojec2!$A$2:$C$65536,2,FALSE())))</f>
        <v/>
      </c>
      <c r="G1252" s="7" t="str">
        <f aca="false">IF(TRIM(rcontr2!C1270)="","",rcontr2!C1270)</f>
        <v/>
      </c>
      <c r="H1252" s="8" t="str">
        <f aca="false">IF(C1252="","",IF(rcontr2!N1270="","",rcontr2!N1270))</f>
        <v/>
      </c>
    </row>
    <row r="1253" customFormat="false" ht="15" hidden="false" customHeight="false" outlineLevel="0" collapsed="false">
      <c r="A1253" s="5" t="str">
        <f aca="false">Controls!A1250</f>
        <v/>
      </c>
      <c r="B1253" s="5" t="str">
        <f aca="false">IF(rcontr2!B1271=0,"",rcontr2!B1271)</f>
        <v/>
      </c>
      <c r="C1253" s="5" t="str">
        <f aca="false">IF(rcontr2!A1271="","",rcontr2!A1271)</f>
        <v/>
      </c>
      <c r="D1253" s="6" t="str">
        <f aca="false">IF(B1253="","",VLOOKUP(B1253,rprojec2!$A$2:$D$65536,3,FALSE()))</f>
        <v/>
      </c>
      <c r="E1253" s="7" t="str">
        <f aca="false">IF(OR(D1253=0,UPPER(D1253)="NIL",UPPER(D1253)="N/A"),"",D1253)</f>
        <v/>
      </c>
      <c r="F1253" s="7" t="str">
        <f aca="false">IF(B1253="","",IF(VLOOKUP(B1253,rprojec2!$A$2:$C$65536,2,FALSE())=0,"",VLOOKUP(B1253,rprojec2!$A$2:$C$65536,2,FALSE())))</f>
        <v/>
      </c>
      <c r="G1253" s="7" t="str">
        <f aca="false">IF(TRIM(rcontr2!C1271)="","",rcontr2!C1271)</f>
        <v/>
      </c>
      <c r="H1253" s="8" t="str">
        <f aca="false">IF(C1253="","",IF(rcontr2!N1271="","",rcontr2!N1271))</f>
        <v/>
      </c>
    </row>
    <row r="1254" customFormat="false" ht="15" hidden="false" customHeight="false" outlineLevel="0" collapsed="false">
      <c r="A1254" s="5" t="str">
        <f aca="false">Controls!A1251</f>
        <v/>
      </c>
      <c r="B1254" s="5" t="str">
        <f aca="false">IF(rcontr2!B1272=0,"",rcontr2!B1272)</f>
        <v/>
      </c>
      <c r="C1254" s="5" t="str">
        <f aca="false">IF(rcontr2!A1272="","",rcontr2!A1272)</f>
        <v/>
      </c>
      <c r="D1254" s="6" t="str">
        <f aca="false">IF(B1254="","",VLOOKUP(B1254,rprojec2!$A$2:$D$65536,3,FALSE()))</f>
        <v/>
      </c>
      <c r="E1254" s="7" t="str">
        <f aca="false">IF(OR(D1254=0,UPPER(D1254)="NIL",UPPER(D1254)="N/A"),"",D1254)</f>
        <v/>
      </c>
      <c r="F1254" s="7" t="str">
        <f aca="false">IF(B1254="","",IF(VLOOKUP(B1254,rprojec2!$A$2:$C$65536,2,FALSE())=0,"",VLOOKUP(B1254,rprojec2!$A$2:$C$65536,2,FALSE())))</f>
        <v/>
      </c>
      <c r="G1254" s="7" t="str">
        <f aca="false">IF(TRIM(rcontr2!C1272)="","",rcontr2!C1272)</f>
        <v/>
      </c>
      <c r="H1254" s="8" t="str">
        <f aca="false">IF(C1254="","",IF(rcontr2!N1272="","",rcontr2!N1272))</f>
        <v/>
      </c>
    </row>
    <row r="1255" customFormat="false" ht="15" hidden="false" customHeight="false" outlineLevel="0" collapsed="false">
      <c r="A1255" s="5" t="str">
        <f aca="false">Controls!A1252</f>
        <v/>
      </c>
      <c r="B1255" s="5" t="str">
        <f aca="false">IF(rcontr2!B1273=0,"",rcontr2!B1273)</f>
        <v/>
      </c>
      <c r="C1255" s="5" t="str">
        <f aca="false">IF(rcontr2!A1273="","",rcontr2!A1273)</f>
        <v/>
      </c>
      <c r="D1255" s="6" t="str">
        <f aca="false">IF(B1255="","",VLOOKUP(B1255,rprojec2!$A$2:$D$65536,3,FALSE()))</f>
        <v/>
      </c>
      <c r="E1255" s="7" t="str">
        <f aca="false">IF(OR(D1255=0,UPPER(D1255)="NIL",UPPER(D1255)="N/A"),"",D1255)</f>
        <v/>
      </c>
      <c r="F1255" s="7" t="str">
        <f aca="false">IF(B1255="","",IF(VLOOKUP(B1255,rprojec2!$A$2:$C$65536,2,FALSE())=0,"",VLOOKUP(B1255,rprojec2!$A$2:$C$65536,2,FALSE())))</f>
        <v/>
      </c>
      <c r="G1255" s="7" t="str">
        <f aca="false">IF(TRIM(rcontr2!C1273)="","",rcontr2!C1273)</f>
        <v/>
      </c>
      <c r="H1255" s="8" t="str">
        <f aca="false">IF(C1255="","",IF(rcontr2!N1273="","",rcontr2!N1273))</f>
        <v/>
      </c>
    </row>
    <row r="1256" customFormat="false" ht="15" hidden="false" customHeight="false" outlineLevel="0" collapsed="false">
      <c r="A1256" s="5" t="str">
        <f aca="false">Controls!A1253</f>
        <v/>
      </c>
      <c r="B1256" s="5" t="str">
        <f aca="false">IF(rcontr2!B1274=0,"",rcontr2!B1274)</f>
        <v/>
      </c>
      <c r="C1256" s="5" t="str">
        <f aca="false">IF(rcontr2!A1274="","",rcontr2!A1274)</f>
        <v/>
      </c>
      <c r="D1256" s="6" t="str">
        <f aca="false">IF(B1256="","",VLOOKUP(B1256,rprojec2!$A$2:$D$65536,3,FALSE()))</f>
        <v/>
      </c>
      <c r="E1256" s="7" t="str">
        <f aca="false">IF(OR(D1256=0,UPPER(D1256)="NIL",UPPER(D1256)="N/A"),"",D1256)</f>
        <v/>
      </c>
      <c r="F1256" s="7" t="str">
        <f aca="false">IF(B1256="","",IF(VLOOKUP(B1256,rprojec2!$A$2:$C$65536,2,FALSE())=0,"",VLOOKUP(B1256,rprojec2!$A$2:$C$65536,2,FALSE())))</f>
        <v/>
      </c>
      <c r="G1256" s="7" t="str">
        <f aca="false">IF(TRIM(rcontr2!C1274)="","",rcontr2!C1274)</f>
        <v/>
      </c>
      <c r="H1256" s="8" t="str">
        <f aca="false">IF(C1256="","",IF(rcontr2!N1274="","",rcontr2!N1274))</f>
        <v/>
      </c>
    </row>
    <row r="1257" customFormat="false" ht="15" hidden="false" customHeight="false" outlineLevel="0" collapsed="false">
      <c r="A1257" s="5" t="str">
        <f aca="false">Controls!A1254</f>
        <v/>
      </c>
      <c r="B1257" s="5" t="str">
        <f aca="false">IF(rcontr2!B1275=0,"",rcontr2!B1275)</f>
        <v/>
      </c>
      <c r="C1257" s="5" t="str">
        <f aca="false">IF(rcontr2!A1275="","",rcontr2!A1275)</f>
        <v/>
      </c>
      <c r="D1257" s="6" t="str">
        <f aca="false">IF(B1257="","",VLOOKUP(B1257,rprojec2!$A$2:$D$65536,3,FALSE()))</f>
        <v/>
      </c>
      <c r="E1257" s="7" t="str">
        <f aca="false">IF(OR(D1257=0,UPPER(D1257)="NIL",UPPER(D1257)="N/A"),"",D1257)</f>
        <v/>
      </c>
      <c r="F1257" s="7" t="str">
        <f aca="false">IF(B1257="","",IF(VLOOKUP(B1257,rprojec2!$A$2:$C$65536,2,FALSE())=0,"",VLOOKUP(B1257,rprojec2!$A$2:$C$65536,2,FALSE())))</f>
        <v/>
      </c>
      <c r="G1257" s="7" t="str">
        <f aca="false">IF(TRIM(rcontr2!C1275)="","",rcontr2!C1275)</f>
        <v/>
      </c>
      <c r="H1257" s="8" t="str">
        <f aca="false">IF(C1257="","",IF(rcontr2!N1275="","",rcontr2!N1275))</f>
        <v/>
      </c>
    </row>
    <row r="1258" customFormat="false" ht="15" hidden="false" customHeight="false" outlineLevel="0" collapsed="false">
      <c r="A1258" s="5" t="str">
        <f aca="false">Controls!A1255</f>
        <v/>
      </c>
      <c r="B1258" s="5" t="str">
        <f aca="false">IF(rcontr2!B1276=0,"",rcontr2!B1276)</f>
        <v/>
      </c>
      <c r="C1258" s="5" t="str">
        <f aca="false">IF(rcontr2!A1276="","",rcontr2!A1276)</f>
        <v/>
      </c>
      <c r="D1258" s="6" t="str">
        <f aca="false">IF(B1258="","",VLOOKUP(B1258,rprojec2!$A$2:$D$65536,3,FALSE()))</f>
        <v/>
      </c>
      <c r="E1258" s="7" t="str">
        <f aca="false">IF(OR(D1258=0,UPPER(D1258)="NIL",UPPER(D1258)="N/A"),"",D1258)</f>
        <v/>
      </c>
      <c r="F1258" s="7" t="str">
        <f aca="false">IF(B1258="","",IF(VLOOKUP(B1258,rprojec2!$A$2:$C$65536,2,FALSE())=0,"",VLOOKUP(B1258,rprojec2!$A$2:$C$65536,2,FALSE())))</f>
        <v/>
      </c>
      <c r="G1258" s="7" t="str">
        <f aca="false">IF(TRIM(rcontr2!C1276)="","",rcontr2!C1276)</f>
        <v/>
      </c>
      <c r="H1258" s="8" t="str">
        <f aca="false">IF(C1258="","",IF(rcontr2!N1276="","",rcontr2!N1276))</f>
        <v/>
      </c>
    </row>
    <row r="1259" customFormat="false" ht="15" hidden="false" customHeight="false" outlineLevel="0" collapsed="false">
      <c r="A1259" s="5" t="str">
        <f aca="false">Controls!A1256</f>
        <v/>
      </c>
      <c r="B1259" s="5" t="str">
        <f aca="false">IF(rcontr2!B1277=0,"",rcontr2!B1277)</f>
        <v/>
      </c>
      <c r="C1259" s="5" t="str">
        <f aca="false">IF(rcontr2!A1277="","",rcontr2!A1277)</f>
        <v/>
      </c>
      <c r="D1259" s="6" t="str">
        <f aca="false">IF(B1259="","",VLOOKUP(B1259,rprojec2!$A$2:$D$65536,3,FALSE()))</f>
        <v/>
      </c>
      <c r="E1259" s="7" t="str">
        <f aca="false">IF(OR(D1259=0,UPPER(D1259)="NIL",UPPER(D1259)="N/A"),"",D1259)</f>
        <v/>
      </c>
      <c r="F1259" s="7" t="str">
        <f aca="false">IF(B1259="","",IF(VLOOKUP(B1259,rprojec2!$A$2:$C$65536,2,FALSE())=0,"",VLOOKUP(B1259,rprojec2!$A$2:$C$65536,2,FALSE())))</f>
        <v/>
      </c>
      <c r="G1259" s="7" t="str">
        <f aca="false">IF(TRIM(rcontr2!C1277)="","",rcontr2!C1277)</f>
        <v/>
      </c>
      <c r="H1259" s="8" t="str">
        <f aca="false">IF(C1259="","",IF(rcontr2!N1277="","",rcontr2!N1277))</f>
        <v/>
      </c>
    </row>
    <row r="1260" customFormat="false" ht="15" hidden="false" customHeight="false" outlineLevel="0" collapsed="false">
      <c r="A1260" s="5" t="str">
        <f aca="false">Controls!A1257</f>
        <v/>
      </c>
      <c r="B1260" s="5" t="str">
        <f aca="false">IF(rcontr2!B1278=0,"",rcontr2!B1278)</f>
        <v/>
      </c>
      <c r="C1260" s="5" t="str">
        <f aca="false">IF(rcontr2!A1278="","",rcontr2!A1278)</f>
        <v/>
      </c>
      <c r="D1260" s="6" t="str">
        <f aca="false">IF(B1260="","",VLOOKUP(B1260,rprojec2!$A$2:$D$65536,3,FALSE()))</f>
        <v/>
      </c>
      <c r="E1260" s="7" t="str">
        <f aca="false">IF(OR(D1260=0,UPPER(D1260)="NIL",UPPER(D1260)="N/A"),"",D1260)</f>
        <v/>
      </c>
      <c r="F1260" s="7" t="str">
        <f aca="false">IF(B1260="","",IF(VLOOKUP(B1260,rprojec2!$A$2:$C$65536,2,FALSE())=0,"",VLOOKUP(B1260,rprojec2!$A$2:$C$65536,2,FALSE())))</f>
        <v/>
      </c>
      <c r="G1260" s="7" t="str">
        <f aca="false">IF(TRIM(rcontr2!C1278)="","",rcontr2!C1278)</f>
        <v/>
      </c>
      <c r="H1260" s="8" t="str">
        <f aca="false">IF(C1260="","",IF(rcontr2!N1278="","",rcontr2!N1278))</f>
        <v/>
      </c>
    </row>
    <row r="1261" customFormat="false" ht="15" hidden="false" customHeight="false" outlineLevel="0" collapsed="false">
      <c r="A1261" s="5" t="str">
        <f aca="false">Controls!A1258</f>
        <v/>
      </c>
      <c r="B1261" s="5" t="str">
        <f aca="false">IF(rcontr2!B1279=0,"",rcontr2!B1279)</f>
        <v/>
      </c>
      <c r="C1261" s="5" t="str">
        <f aca="false">IF(rcontr2!A1279="","",rcontr2!A1279)</f>
        <v/>
      </c>
      <c r="D1261" s="6" t="str">
        <f aca="false">IF(B1261="","",VLOOKUP(B1261,rprojec2!$A$2:$D$65536,3,FALSE()))</f>
        <v/>
      </c>
      <c r="E1261" s="7" t="str">
        <f aca="false">IF(OR(D1261=0,UPPER(D1261)="NIL",UPPER(D1261)="N/A"),"",D1261)</f>
        <v/>
      </c>
      <c r="F1261" s="7" t="str">
        <f aca="false">IF(B1261="","",IF(VLOOKUP(B1261,rprojec2!$A$2:$C$65536,2,FALSE())=0,"",VLOOKUP(B1261,rprojec2!$A$2:$C$65536,2,FALSE())))</f>
        <v/>
      </c>
      <c r="G1261" s="7" t="str">
        <f aca="false">IF(TRIM(rcontr2!C1279)="","",rcontr2!C1279)</f>
        <v/>
      </c>
      <c r="H1261" s="8" t="str">
        <f aca="false">IF(C1261="","",IF(rcontr2!N1279="","",rcontr2!N1279))</f>
        <v/>
      </c>
    </row>
    <row r="1262" customFormat="false" ht="15" hidden="false" customHeight="false" outlineLevel="0" collapsed="false">
      <c r="A1262" s="5" t="str">
        <f aca="false">Controls!A1259</f>
        <v/>
      </c>
      <c r="B1262" s="5" t="str">
        <f aca="false">IF(rcontr2!B1280=0,"",rcontr2!B1280)</f>
        <v/>
      </c>
      <c r="C1262" s="5" t="str">
        <f aca="false">IF(rcontr2!A1280="","",rcontr2!A1280)</f>
        <v/>
      </c>
      <c r="D1262" s="6" t="str">
        <f aca="false">IF(B1262="","",VLOOKUP(B1262,rprojec2!$A$2:$D$65536,3,FALSE()))</f>
        <v/>
      </c>
      <c r="E1262" s="7" t="str">
        <f aca="false">IF(OR(D1262=0,UPPER(D1262)="NIL",UPPER(D1262)="N/A"),"",D1262)</f>
        <v/>
      </c>
      <c r="F1262" s="7" t="str">
        <f aca="false">IF(B1262="","",IF(VLOOKUP(B1262,rprojec2!$A$2:$C$65536,2,FALSE())=0,"",VLOOKUP(B1262,rprojec2!$A$2:$C$65536,2,FALSE())))</f>
        <v/>
      </c>
      <c r="G1262" s="7" t="str">
        <f aca="false">IF(TRIM(rcontr2!C1280)="","",rcontr2!C1280)</f>
        <v/>
      </c>
      <c r="H1262" s="8" t="str">
        <f aca="false">IF(C1262="","",IF(rcontr2!N1280="","",rcontr2!N1280))</f>
        <v/>
      </c>
    </row>
    <row r="1263" customFormat="false" ht="15" hidden="false" customHeight="false" outlineLevel="0" collapsed="false">
      <c r="A1263" s="5" t="str">
        <f aca="false">Controls!A1260</f>
        <v/>
      </c>
      <c r="B1263" s="5" t="str">
        <f aca="false">IF(rcontr2!B1281=0,"",rcontr2!B1281)</f>
        <v/>
      </c>
      <c r="C1263" s="5" t="str">
        <f aca="false">IF(rcontr2!A1281="","",rcontr2!A1281)</f>
        <v/>
      </c>
      <c r="D1263" s="6" t="str">
        <f aca="false">IF(B1263="","",VLOOKUP(B1263,rprojec2!$A$2:$D$65536,3,FALSE()))</f>
        <v/>
      </c>
      <c r="E1263" s="7" t="str">
        <f aca="false">IF(OR(D1263=0,UPPER(D1263)="NIL",UPPER(D1263)="N/A"),"",D1263)</f>
        <v/>
      </c>
      <c r="F1263" s="7" t="str">
        <f aca="false">IF(B1263="","",IF(VLOOKUP(B1263,rprojec2!$A$2:$C$65536,2,FALSE())=0,"",VLOOKUP(B1263,rprojec2!$A$2:$C$65536,2,FALSE())))</f>
        <v/>
      </c>
      <c r="G1263" s="7" t="str">
        <f aca="false">IF(TRIM(rcontr2!C1281)="","",rcontr2!C1281)</f>
        <v/>
      </c>
      <c r="H1263" s="8" t="str">
        <f aca="false">IF(C1263="","",IF(rcontr2!N1281="","",rcontr2!N1281))</f>
        <v/>
      </c>
    </row>
    <row r="1264" customFormat="false" ht="15" hidden="false" customHeight="false" outlineLevel="0" collapsed="false">
      <c r="A1264" s="5" t="str">
        <f aca="false">Controls!A1261</f>
        <v/>
      </c>
      <c r="B1264" s="5" t="str">
        <f aca="false">IF(rcontr2!B1282=0,"",rcontr2!B1282)</f>
        <v/>
      </c>
      <c r="C1264" s="5" t="str">
        <f aca="false">IF(rcontr2!A1282="","",rcontr2!A1282)</f>
        <v/>
      </c>
      <c r="D1264" s="6" t="str">
        <f aca="false">IF(B1264="","",VLOOKUP(B1264,rprojec2!$A$2:$D$65536,3,FALSE()))</f>
        <v/>
      </c>
      <c r="E1264" s="7" t="str">
        <f aca="false">IF(OR(D1264=0,UPPER(D1264)="NIL",UPPER(D1264)="N/A"),"",D1264)</f>
        <v/>
      </c>
      <c r="F1264" s="7" t="str">
        <f aca="false">IF(B1264="","",IF(VLOOKUP(B1264,rprojec2!$A$2:$C$65536,2,FALSE())=0,"",VLOOKUP(B1264,rprojec2!$A$2:$C$65536,2,FALSE())))</f>
        <v/>
      </c>
      <c r="G1264" s="7" t="str">
        <f aca="false">IF(TRIM(rcontr2!C1282)="","",rcontr2!C1282)</f>
        <v/>
      </c>
      <c r="H1264" s="8" t="str">
        <f aca="false">IF(C1264="","",IF(rcontr2!N1282="","",rcontr2!N1282))</f>
        <v/>
      </c>
    </row>
    <row r="1265" customFormat="false" ht="15" hidden="false" customHeight="false" outlineLevel="0" collapsed="false">
      <c r="A1265" s="5" t="str">
        <f aca="false">Controls!A1262</f>
        <v/>
      </c>
      <c r="B1265" s="5" t="str">
        <f aca="false">IF(rcontr2!B1283=0,"",rcontr2!B1283)</f>
        <v/>
      </c>
      <c r="C1265" s="5" t="str">
        <f aca="false">IF(rcontr2!A1283="","",rcontr2!A1283)</f>
        <v/>
      </c>
      <c r="D1265" s="6" t="str">
        <f aca="false">IF(B1265="","",VLOOKUP(B1265,rprojec2!$A$2:$D$65536,3,FALSE()))</f>
        <v/>
      </c>
      <c r="E1265" s="7" t="str">
        <f aca="false">IF(OR(D1265=0,UPPER(D1265)="NIL",UPPER(D1265)="N/A"),"",D1265)</f>
        <v/>
      </c>
      <c r="F1265" s="7" t="str">
        <f aca="false">IF(B1265="","",IF(VLOOKUP(B1265,rprojec2!$A$2:$C$65536,2,FALSE())=0,"",VLOOKUP(B1265,rprojec2!$A$2:$C$65536,2,FALSE())))</f>
        <v/>
      </c>
      <c r="G1265" s="7" t="str">
        <f aca="false">IF(TRIM(rcontr2!C1283)="","",rcontr2!C1283)</f>
        <v/>
      </c>
      <c r="H1265" s="8" t="str">
        <f aca="false">IF(C1265="","",IF(rcontr2!N1283="","",rcontr2!N1283))</f>
        <v/>
      </c>
    </row>
    <row r="1266" customFormat="false" ht="15" hidden="false" customHeight="false" outlineLevel="0" collapsed="false">
      <c r="A1266" s="5" t="str">
        <f aca="false">Controls!A1263</f>
        <v/>
      </c>
      <c r="B1266" s="5" t="str">
        <f aca="false">IF(rcontr2!B1284=0,"",rcontr2!B1284)</f>
        <v/>
      </c>
      <c r="C1266" s="5" t="str">
        <f aca="false">IF(rcontr2!A1284="","",rcontr2!A1284)</f>
        <v/>
      </c>
      <c r="D1266" s="6" t="str">
        <f aca="false">IF(B1266="","",VLOOKUP(B1266,rprojec2!$A$2:$D$65536,3,FALSE()))</f>
        <v/>
      </c>
      <c r="E1266" s="7" t="str">
        <f aca="false">IF(OR(D1266=0,UPPER(D1266)="NIL",UPPER(D1266)="N/A"),"",D1266)</f>
        <v/>
      </c>
      <c r="F1266" s="7" t="str">
        <f aca="false">IF(B1266="","",IF(VLOOKUP(B1266,rprojec2!$A$2:$C$65536,2,FALSE())=0,"",VLOOKUP(B1266,rprojec2!$A$2:$C$65536,2,FALSE())))</f>
        <v/>
      </c>
      <c r="G1266" s="7" t="str">
        <f aca="false">IF(TRIM(rcontr2!C1284)="","",rcontr2!C1284)</f>
        <v/>
      </c>
      <c r="H1266" s="8" t="str">
        <f aca="false">IF(C1266="","",IF(rcontr2!N1284="","",rcontr2!N1284))</f>
        <v/>
      </c>
    </row>
    <row r="1267" customFormat="false" ht="15" hidden="false" customHeight="false" outlineLevel="0" collapsed="false">
      <c r="A1267" s="5" t="str">
        <f aca="false">Controls!A1264</f>
        <v/>
      </c>
      <c r="B1267" s="5" t="str">
        <f aca="false">IF(rcontr2!B1285=0,"",rcontr2!B1285)</f>
        <v/>
      </c>
      <c r="C1267" s="5" t="str">
        <f aca="false">IF(rcontr2!A1285="","",rcontr2!A1285)</f>
        <v/>
      </c>
      <c r="D1267" s="6" t="str">
        <f aca="false">IF(B1267="","",VLOOKUP(B1267,rprojec2!$A$2:$D$65536,3,FALSE()))</f>
        <v/>
      </c>
      <c r="E1267" s="7" t="str">
        <f aca="false">IF(OR(D1267=0,UPPER(D1267)="NIL",UPPER(D1267)="N/A"),"",D1267)</f>
        <v/>
      </c>
      <c r="F1267" s="7" t="str">
        <f aca="false">IF(B1267="","",IF(VLOOKUP(B1267,rprojec2!$A$2:$C$65536,2,FALSE())=0,"",VLOOKUP(B1267,rprojec2!$A$2:$C$65536,2,FALSE())))</f>
        <v/>
      </c>
      <c r="G1267" s="7" t="str">
        <f aca="false">IF(TRIM(rcontr2!C1285)="","",rcontr2!C1285)</f>
        <v/>
      </c>
      <c r="H1267" s="8" t="str">
        <f aca="false">IF(C1267="","",IF(rcontr2!N1285="","",rcontr2!N1285))</f>
        <v/>
      </c>
    </row>
    <row r="1268" customFormat="false" ht="15" hidden="false" customHeight="false" outlineLevel="0" collapsed="false">
      <c r="A1268" s="5" t="str">
        <f aca="false">Controls!A1265</f>
        <v/>
      </c>
      <c r="B1268" s="5" t="str">
        <f aca="false">IF(rcontr2!B1286=0,"",rcontr2!B1286)</f>
        <v/>
      </c>
      <c r="C1268" s="5" t="str">
        <f aca="false">IF(rcontr2!A1286="","",rcontr2!A1286)</f>
        <v/>
      </c>
      <c r="D1268" s="6" t="str">
        <f aca="false">IF(B1268="","",VLOOKUP(B1268,rprojec2!$A$2:$D$65536,3,FALSE()))</f>
        <v/>
      </c>
      <c r="E1268" s="7" t="str">
        <f aca="false">IF(OR(D1268=0,UPPER(D1268)="NIL",UPPER(D1268)="N/A"),"",D1268)</f>
        <v/>
      </c>
      <c r="F1268" s="7" t="str">
        <f aca="false">IF(B1268="","",IF(VLOOKUP(B1268,rprojec2!$A$2:$C$65536,2,FALSE())=0,"",VLOOKUP(B1268,rprojec2!$A$2:$C$65536,2,FALSE())))</f>
        <v/>
      </c>
      <c r="G1268" s="7" t="str">
        <f aca="false">IF(TRIM(rcontr2!C1286)="","",rcontr2!C1286)</f>
        <v/>
      </c>
      <c r="H1268" s="8" t="str">
        <f aca="false">IF(C1268="","",IF(rcontr2!N1286="","",rcontr2!N1286))</f>
        <v/>
      </c>
    </row>
    <row r="1269" customFormat="false" ht="15" hidden="false" customHeight="false" outlineLevel="0" collapsed="false">
      <c r="A1269" s="5" t="str">
        <f aca="false">Controls!A1266</f>
        <v/>
      </c>
      <c r="B1269" s="5" t="str">
        <f aca="false">IF(rcontr2!B1287=0,"",rcontr2!B1287)</f>
        <v/>
      </c>
      <c r="C1269" s="5" t="str">
        <f aca="false">IF(rcontr2!A1287="","",rcontr2!A1287)</f>
        <v/>
      </c>
      <c r="D1269" s="6" t="str">
        <f aca="false">IF(B1269="","",VLOOKUP(B1269,rprojec2!$A$2:$D$65536,3,FALSE()))</f>
        <v/>
      </c>
      <c r="E1269" s="7" t="str">
        <f aca="false">IF(OR(D1269=0,UPPER(D1269)="NIL",UPPER(D1269)="N/A"),"",D1269)</f>
        <v/>
      </c>
      <c r="F1269" s="7" t="str">
        <f aca="false">IF(B1269="","",IF(VLOOKUP(B1269,rprojec2!$A$2:$C$65536,2,FALSE())=0,"",VLOOKUP(B1269,rprojec2!$A$2:$C$65536,2,FALSE())))</f>
        <v/>
      </c>
      <c r="G1269" s="7" t="str">
        <f aca="false">IF(TRIM(rcontr2!C1287)="","",rcontr2!C1287)</f>
        <v/>
      </c>
      <c r="H1269" s="8" t="str">
        <f aca="false">IF(C1269="","",IF(rcontr2!N1287="","",rcontr2!N1287))</f>
        <v/>
      </c>
    </row>
    <row r="1270" customFormat="false" ht="15" hidden="false" customHeight="false" outlineLevel="0" collapsed="false">
      <c r="A1270" s="5" t="str">
        <f aca="false">Controls!A1267</f>
        <v/>
      </c>
      <c r="B1270" s="5" t="str">
        <f aca="false">IF(rcontr2!B1288=0,"",rcontr2!B1288)</f>
        <v/>
      </c>
      <c r="C1270" s="5" t="str">
        <f aca="false">IF(rcontr2!A1288="","",rcontr2!A1288)</f>
        <v/>
      </c>
      <c r="D1270" s="6" t="str">
        <f aca="false">IF(B1270="","",VLOOKUP(B1270,rprojec2!$A$2:$D$65536,3,FALSE()))</f>
        <v/>
      </c>
      <c r="E1270" s="7" t="str">
        <f aca="false">IF(OR(D1270=0,UPPER(D1270)="NIL",UPPER(D1270)="N/A"),"",D1270)</f>
        <v/>
      </c>
      <c r="F1270" s="7" t="str">
        <f aca="false">IF(B1270="","",IF(VLOOKUP(B1270,rprojec2!$A$2:$C$65536,2,FALSE())=0,"",VLOOKUP(B1270,rprojec2!$A$2:$C$65536,2,FALSE())))</f>
        <v/>
      </c>
      <c r="G1270" s="7" t="str">
        <f aca="false">IF(TRIM(rcontr2!C1288)="","",rcontr2!C1288)</f>
        <v/>
      </c>
      <c r="H1270" s="8" t="str">
        <f aca="false">IF(C1270="","",IF(rcontr2!N1288="","",rcontr2!N1288))</f>
        <v/>
      </c>
    </row>
    <row r="1271" customFormat="false" ht="15" hidden="false" customHeight="false" outlineLevel="0" collapsed="false">
      <c r="A1271" s="5" t="str">
        <f aca="false">Controls!A1268</f>
        <v/>
      </c>
      <c r="B1271" s="5" t="str">
        <f aca="false">IF(rcontr2!B1289=0,"",rcontr2!B1289)</f>
        <v/>
      </c>
      <c r="C1271" s="5" t="str">
        <f aca="false">IF(rcontr2!A1289="","",rcontr2!A1289)</f>
        <v/>
      </c>
      <c r="D1271" s="6" t="str">
        <f aca="false">IF(B1271="","",VLOOKUP(B1271,rprojec2!$A$2:$D$65536,3,FALSE()))</f>
        <v/>
      </c>
      <c r="E1271" s="7" t="str">
        <f aca="false">IF(OR(D1271=0,UPPER(D1271)="NIL",UPPER(D1271)="N/A"),"",D1271)</f>
        <v/>
      </c>
      <c r="F1271" s="7" t="str">
        <f aca="false">IF(B1271="","",IF(VLOOKUP(B1271,rprojec2!$A$2:$C$65536,2,FALSE())=0,"",VLOOKUP(B1271,rprojec2!$A$2:$C$65536,2,FALSE())))</f>
        <v/>
      </c>
      <c r="G1271" s="7" t="str">
        <f aca="false">IF(TRIM(rcontr2!C1289)="","",rcontr2!C1289)</f>
        <v/>
      </c>
      <c r="H1271" s="8" t="str">
        <f aca="false">IF(C1271="","",IF(rcontr2!N1289="","",rcontr2!N1289))</f>
        <v/>
      </c>
    </row>
    <row r="1272" customFormat="false" ht="15" hidden="false" customHeight="false" outlineLevel="0" collapsed="false">
      <c r="A1272" s="5" t="str">
        <f aca="false">Controls!A1269</f>
        <v/>
      </c>
      <c r="B1272" s="5" t="str">
        <f aca="false">IF(rcontr2!B1290=0,"",rcontr2!B1290)</f>
        <v/>
      </c>
      <c r="C1272" s="5" t="str">
        <f aca="false">IF(rcontr2!A1290="","",rcontr2!A1290)</f>
        <v/>
      </c>
      <c r="D1272" s="6" t="str">
        <f aca="false">IF(B1272="","",VLOOKUP(B1272,rprojec2!$A$2:$D$65536,3,FALSE()))</f>
        <v/>
      </c>
      <c r="E1272" s="7" t="str">
        <f aca="false">IF(OR(D1272=0,UPPER(D1272)="NIL",UPPER(D1272)="N/A"),"",D1272)</f>
        <v/>
      </c>
      <c r="F1272" s="7" t="str">
        <f aca="false">IF(B1272="","",IF(VLOOKUP(B1272,rprojec2!$A$2:$C$65536,2,FALSE())=0,"",VLOOKUP(B1272,rprojec2!$A$2:$C$65536,2,FALSE())))</f>
        <v/>
      </c>
      <c r="G1272" s="7" t="str">
        <f aca="false">IF(TRIM(rcontr2!C1290)="","",rcontr2!C1290)</f>
        <v/>
      </c>
      <c r="H1272" s="8" t="str">
        <f aca="false">IF(C1272="","",IF(rcontr2!N1290="","",rcontr2!N1290))</f>
        <v/>
      </c>
    </row>
    <row r="1273" customFormat="false" ht="15" hidden="false" customHeight="false" outlineLevel="0" collapsed="false">
      <c r="A1273" s="5" t="str">
        <f aca="false">Controls!A1270</f>
        <v/>
      </c>
      <c r="B1273" s="5" t="str">
        <f aca="false">IF(rcontr2!B1291=0,"",rcontr2!B1291)</f>
        <v/>
      </c>
      <c r="C1273" s="5" t="str">
        <f aca="false">IF(rcontr2!A1291="","",rcontr2!A1291)</f>
        <v/>
      </c>
      <c r="D1273" s="6" t="str">
        <f aca="false">IF(B1273="","",VLOOKUP(B1273,rprojec2!$A$2:$D$65536,3,FALSE()))</f>
        <v/>
      </c>
      <c r="E1273" s="7" t="str">
        <f aca="false">IF(OR(D1273=0,UPPER(D1273)="NIL",UPPER(D1273)="N/A"),"",D1273)</f>
        <v/>
      </c>
      <c r="F1273" s="7" t="str">
        <f aca="false">IF(B1273="","",IF(VLOOKUP(B1273,rprojec2!$A$2:$C$65536,2,FALSE())=0,"",VLOOKUP(B1273,rprojec2!$A$2:$C$65536,2,FALSE())))</f>
        <v/>
      </c>
      <c r="G1273" s="7" t="str">
        <f aca="false">IF(TRIM(rcontr2!C1291)="","",rcontr2!C1291)</f>
        <v/>
      </c>
      <c r="H1273" s="8" t="str">
        <f aca="false">IF(C1273="","",IF(rcontr2!N1291="","",rcontr2!N1291))</f>
        <v/>
      </c>
    </row>
    <row r="1274" customFormat="false" ht="15" hidden="false" customHeight="false" outlineLevel="0" collapsed="false">
      <c r="A1274" s="5" t="str">
        <f aca="false">Controls!A1271</f>
        <v/>
      </c>
      <c r="B1274" s="5" t="str">
        <f aca="false">IF(rcontr2!B1292=0,"",rcontr2!B1292)</f>
        <v/>
      </c>
      <c r="C1274" s="5" t="str">
        <f aca="false">IF(rcontr2!A1292="","",rcontr2!A1292)</f>
        <v/>
      </c>
      <c r="D1274" s="6" t="str">
        <f aca="false">IF(B1274="","",VLOOKUP(B1274,rprojec2!$A$2:$D$65536,3,FALSE()))</f>
        <v/>
      </c>
      <c r="E1274" s="7" t="str">
        <f aca="false">IF(OR(D1274=0,UPPER(D1274)="NIL",UPPER(D1274)="N/A"),"",D1274)</f>
        <v/>
      </c>
      <c r="F1274" s="7" t="str">
        <f aca="false">IF(B1274="","",IF(VLOOKUP(B1274,rprojec2!$A$2:$C$65536,2,FALSE())=0,"",VLOOKUP(B1274,rprojec2!$A$2:$C$65536,2,FALSE())))</f>
        <v/>
      </c>
      <c r="G1274" s="7" t="str">
        <f aca="false">IF(TRIM(rcontr2!C1292)="","",rcontr2!C1292)</f>
        <v/>
      </c>
      <c r="H1274" s="8" t="str">
        <f aca="false">IF(C1274="","",IF(rcontr2!N1292="","",rcontr2!N1292))</f>
        <v/>
      </c>
    </row>
    <row r="1275" customFormat="false" ht="15" hidden="false" customHeight="false" outlineLevel="0" collapsed="false">
      <c r="A1275" s="5" t="str">
        <f aca="false">Controls!A1272</f>
        <v/>
      </c>
      <c r="B1275" s="5" t="str">
        <f aca="false">IF(rcontr2!B1293=0,"",rcontr2!B1293)</f>
        <v/>
      </c>
      <c r="C1275" s="5" t="str">
        <f aca="false">IF(rcontr2!A1293="","",rcontr2!A1293)</f>
        <v/>
      </c>
      <c r="D1275" s="6" t="str">
        <f aca="false">IF(B1275="","",VLOOKUP(B1275,rprojec2!$A$2:$D$65536,3,FALSE()))</f>
        <v/>
      </c>
      <c r="E1275" s="7" t="str">
        <f aca="false">IF(OR(D1275=0,UPPER(D1275)="NIL",UPPER(D1275)="N/A"),"",D1275)</f>
        <v/>
      </c>
      <c r="F1275" s="7" t="str">
        <f aca="false">IF(B1275="","",IF(VLOOKUP(B1275,rprojec2!$A$2:$C$65536,2,FALSE())=0,"",VLOOKUP(B1275,rprojec2!$A$2:$C$65536,2,FALSE())))</f>
        <v/>
      </c>
      <c r="G1275" s="7" t="str">
        <f aca="false">IF(TRIM(rcontr2!C1293)="","",rcontr2!C1293)</f>
        <v/>
      </c>
      <c r="H1275" s="8" t="str">
        <f aca="false">IF(C1275="","",IF(rcontr2!N1293="","",rcontr2!N1293))</f>
        <v/>
      </c>
    </row>
    <row r="1276" customFormat="false" ht="15" hidden="false" customHeight="false" outlineLevel="0" collapsed="false">
      <c r="A1276" s="5" t="str">
        <f aca="false">Controls!A1273</f>
        <v/>
      </c>
      <c r="B1276" s="5" t="str">
        <f aca="false">IF(rcontr2!B1294=0,"",rcontr2!B1294)</f>
        <v/>
      </c>
      <c r="C1276" s="5" t="str">
        <f aca="false">IF(rcontr2!A1294="","",rcontr2!A1294)</f>
        <v/>
      </c>
      <c r="D1276" s="6" t="str">
        <f aca="false">IF(B1276="","",VLOOKUP(B1276,rprojec2!$A$2:$D$65536,3,FALSE()))</f>
        <v/>
      </c>
      <c r="E1276" s="7" t="str">
        <f aca="false">IF(OR(D1276=0,UPPER(D1276)="NIL",UPPER(D1276)="N/A"),"",D1276)</f>
        <v/>
      </c>
      <c r="F1276" s="7" t="str">
        <f aca="false">IF(B1276="","",IF(VLOOKUP(B1276,rprojec2!$A$2:$C$65536,2,FALSE())=0,"",VLOOKUP(B1276,rprojec2!$A$2:$C$65536,2,FALSE())))</f>
        <v/>
      </c>
      <c r="G1276" s="7" t="str">
        <f aca="false">IF(TRIM(rcontr2!C1294)="","",rcontr2!C1294)</f>
        <v/>
      </c>
      <c r="H1276" s="8" t="str">
        <f aca="false">IF(C1276="","",IF(rcontr2!N1294="","",rcontr2!N1294))</f>
        <v/>
      </c>
    </row>
    <row r="1277" customFormat="false" ht="15" hidden="false" customHeight="false" outlineLevel="0" collapsed="false">
      <c r="A1277" s="5" t="str">
        <f aca="false">Controls!A1274</f>
        <v/>
      </c>
      <c r="B1277" s="5" t="str">
        <f aca="false">IF(rcontr2!B1295=0,"",rcontr2!B1295)</f>
        <v/>
      </c>
      <c r="C1277" s="5" t="str">
        <f aca="false">IF(rcontr2!A1295="","",rcontr2!A1295)</f>
        <v/>
      </c>
      <c r="D1277" s="6" t="str">
        <f aca="false">IF(B1277="","",VLOOKUP(B1277,rprojec2!$A$2:$D$65536,3,FALSE()))</f>
        <v/>
      </c>
      <c r="E1277" s="7" t="str">
        <f aca="false">IF(OR(D1277=0,UPPER(D1277)="NIL",UPPER(D1277)="N/A"),"",D1277)</f>
        <v/>
      </c>
      <c r="F1277" s="7" t="str">
        <f aca="false">IF(B1277="","",IF(VLOOKUP(B1277,rprojec2!$A$2:$C$65536,2,FALSE())=0,"",VLOOKUP(B1277,rprojec2!$A$2:$C$65536,2,FALSE())))</f>
        <v/>
      </c>
      <c r="G1277" s="7" t="str">
        <f aca="false">IF(TRIM(rcontr2!C1295)="","",rcontr2!C1295)</f>
        <v/>
      </c>
      <c r="H1277" s="8" t="str">
        <f aca="false">IF(C1277="","",IF(rcontr2!N1295="","",rcontr2!N1295))</f>
        <v/>
      </c>
    </row>
    <row r="1278" customFormat="false" ht="15" hidden="false" customHeight="false" outlineLevel="0" collapsed="false">
      <c r="A1278" s="5" t="str">
        <f aca="false">Controls!A1275</f>
        <v/>
      </c>
      <c r="B1278" s="5" t="str">
        <f aca="false">IF(rcontr2!B1296=0,"",rcontr2!B1296)</f>
        <v/>
      </c>
      <c r="C1278" s="5" t="str">
        <f aca="false">IF(rcontr2!A1296="","",rcontr2!A1296)</f>
        <v/>
      </c>
      <c r="D1278" s="6" t="str">
        <f aca="false">IF(B1278="","",VLOOKUP(B1278,rprojec2!$A$2:$D$65536,3,FALSE()))</f>
        <v/>
      </c>
      <c r="E1278" s="7" t="str">
        <f aca="false">IF(OR(D1278=0,UPPER(D1278)="NIL",UPPER(D1278)="N/A"),"",D1278)</f>
        <v/>
      </c>
      <c r="F1278" s="7" t="str">
        <f aca="false">IF(B1278="","",IF(VLOOKUP(B1278,rprojec2!$A$2:$C$65536,2,FALSE())=0,"",VLOOKUP(B1278,rprojec2!$A$2:$C$65536,2,FALSE())))</f>
        <v/>
      </c>
      <c r="G1278" s="7" t="str">
        <f aca="false">IF(TRIM(rcontr2!C1296)="","",rcontr2!C1296)</f>
        <v/>
      </c>
      <c r="H1278" s="8" t="str">
        <f aca="false">IF(C1278="","",IF(rcontr2!N1296="","",rcontr2!N1296))</f>
        <v/>
      </c>
    </row>
    <row r="1279" customFormat="false" ht="15" hidden="false" customHeight="false" outlineLevel="0" collapsed="false">
      <c r="A1279" s="5" t="str">
        <f aca="false">Controls!A1276</f>
        <v/>
      </c>
      <c r="B1279" s="5" t="str">
        <f aca="false">IF(rcontr2!B1297=0,"",rcontr2!B1297)</f>
        <v/>
      </c>
      <c r="C1279" s="5" t="str">
        <f aca="false">IF(rcontr2!A1297="","",rcontr2!A1297)</f>
        <v/>
      </c>
      <c r="D1279" s="6" t="str">
        <f aca="false">IF(B1279="","",VLOOKUP(B1279,rprojec2!$A$2:$D$65536,3,FALSE()))</f>
        <v/>
      </c>
      <c r="E1279" s="7" t="str">
        <f aca="false">IF(OR(D1279=0,UPPER(D1279)="NIL",UPPER(D1279)="N/A"),"",D1279)</f>
        <v/>
      </c>
      <c r="F1279" s="7" t="str">
        <f aca="false">IF(B1279="","",IF(VLOOKUP(B1279,rprojec2!$A$2:$C$65536,2,FALSE())=0,"",VLOOKUP(B1279,rprojec2!$A$2:$C$65536,2,FALSE())))</f>
        <v/>
      </c>
      <c r="G1279" s="7" t="str">
        <f aca="false">IF(TRIM(rcontr2!C1297)="","",rcontr2!C1297)</f>
        <v/>
      </c>
      <c r="H1279" s="8" t="str">
        <f aca="false">IF(C1279="","",IF(rcontr2!N1297="","",rcontr2!N1297))</f>
        <v/>
      </c>
    </row>
    <row r="1280" customFormat="false" ht="15" hidden="false" customHeight="false" outlineLevel="0" collapsed="false">
      <c r="A1280" s="5" t="str">
        <f aca="false">Controls!A1277</f>
        <v/>
      </c>
      <c r="B1280" s="5" t="str">
        <f aca="false">IF(rcontr2!B1298=0,"",rcontr2!B1298)</f>
        <v/>
      </c>
      <c r="C1280" s="5" t="str">
        <f aca="false">IF(rcontr2!A1298="","",rcontr2!A1298)</f>
        <v/>
      </c>
      <c r="D1280" s="6" t="str">
        <f aca="false">IF(B1280="","",VLOOKUP(B1280,rprojec2!$A$2:$D$65536,3,FALSE()))</f>
        <v/>
      </c>
      <c r="E1280" s="7" t="str">
        <f aca="false">IF(OR(D1280=0,UPPER(D1280)="NIL",UPPER(D1280)="N/A"),"",D1280)</f>
        <v/>
      </c>
      <c r="F1280" s="7" t="str">
        <f aca="false">IF(B1280="","",IF(VLOOKUP(B1280,rprojec2!$A$2:$C$65536,2,FALSE())=0,"",VLOOKUP(B1280,rprojec2!$A$2:$C$65536,2,FALSE())))</f>
        <v/>
      </c>
      <c r="G1280" s="7" t="str">
        <f aca="false">IF(TRIM(rcontr2!C1298)="","",rcontr2!C1298)</f>
        <v/>
      </c>
      <c r="H1280" s="8" t="str">
        <f aca="false">IF(C1280="","",IF(rcontr2!N1298="","",rcontr2!N1298))</f>
        <v/>
      </c>
    </row>
    <row r="1281" customFormat="false" ht="15" hidden="false" customHeight="false" outlineLevel="0" collapsed="false">
      <c r="A1281" s="5" t="str">
        <f aca="false">Controls!A1278</f>
        <v/>
      </c>
      <c r="B1281" s="5" t="str">
        <f aca="false">IF(rcontr2!B1299=0,"",rcontr2!B1299)</f>
        <v/>
      </c>
      <c r="C1281" s="5" t="str">
        <f aca="false">IF(rcontr2!A1299="","",rcontr2!A1299)</f>
        <v/>
      </c>
      <c r="D1281" s="6" t="str">
        <f aca="false">IF(B1281="","",VLOOKUP(B1281,rprojec2!$A$2:$D$65536,3,FALSE()))</f>
        <v/>
      </c>
      <c r="E1281" s="7" t="str">
        <f aca="false">IF(OR(D1281=0,UPPER(D1281)="NIL",UPPER(D1281)="N/A"),"",D1281)</f>
        <v/>
      </c>
      <c r="F1281" s="7" t="str">
        <f aca="false">IF(B1281="","",IF(VLOOKUP(B1281,rprojec2!$A$2:$C$65536,2,FALSE())=0,"",VLOOKUP(B1281,rprojec2!$A$2:$C$65536,2,FALSE())))</f>
        <v/>
      </c>
      <c r="G1281" s="7" t="str">
        <f aca="false">IF(TRIM(rcontr2!C1299)="","",rcontr2!C1299)</f>
        <v/>
      </c>
      <c r="H1281" s="8" t="str">
        <f aca="false">IF(C1281="","",IF(rcontr2!N1299="","",rcontr2!N1299))</f>
        <v/>
      </c>
    </row>
    <row r="1282" customFormat="false" ht="15" hidden="false" customHeight="false" outlineLevel="0" collapsed="false">
      <c r="A1282" s="5" t="str">
        <f aca="false">Controls!A1279</f>
        <v/>
      </c>
      <c r="B1282" s="5" t="str">
        <f aca="false">IF(rcontr2!B1300=0,"",rcontr2!B1300)</f>
        <v/>
      </c>
      <c r="C1282" s="5" t="str">
        <f aca="false">IF(rcontr2!A1300="","",rcontr2!A1300)</f>
        <v/>
      </c>
      <c r="D1282" s="6" t="str">
        <f aca="false">IF(B1282="","",VLOOKUP(B1282,rprojec2!$A$2:$D$65536,3,FALSE()))</f>
        <v/>
      </c>
      <c r="E1282" s="7" t="str">
        <f aca="false">IF(OR(D1282=0,UPPER(D1282)="NIL",UPPER(D1282)="N/A"),"",D1282)</f>
        <v/>
      </c>
      <c r="F1282" s="7" t="str">
        <f aca="false">IF(B1282="","",IF(VLOOKUP(B1282,rprojec2!$A$2:$C$65536,2,FALSE())=0,"",VLOOKUP(B1282,rprojec2!$A$2:$C$65536,2,FALSE())))</f>
        <v/>
      </c>
      <c r="G1282" s="7" t="str">
        <f aca="false">IF(TRIM(rcontr2!C1300)="","",rcontr2!C1300)</f>
        <v/>
      </c>
      <c r="H1282" s="8" t="str">
        <f aca="false">IF(C1282="","",IF(rcontr2!N1300="","",rcontr2!N1300))</f>
        <v/>
      </c>
    </row>
    <row r="1283" customFormat="false" ht="15" hidden="false" customHeight="false" outlineLevel="0" collapsed="false">
      <c r="A1283" s="5" t="str">
        <f aca="false">Controls!A1280</f>
        <v/>
      </c>
      <c r="B1283" s="5" t="str">
        <f aca="false">IF(rcontr2!B1301=0,"",rcontr2!B1301)</f>
        <v/>
      </c>
      <c r="C1283" s="5" t="str">
        <f aca="false">IF(rcontr2!A1301="","",rcontr2!A1301)</f>
        <v/>
      </c>
      <c r="D1283" s="6" t="str">
        <f aca="false">IF(B1283="","",VLOOKUP(B1283,rprojec2!$A$2:$D$65536,3,FALSE()))</f>
        <v/>
      </c>
      <c r="E1283" s="7" t="str">
        <f aca="false">IF(OR(D1283=0,UPPER(D1283)="NIL",UPPER(D1283)="N/A"),"",D1283)</f>
        <v/>
      </c>
      <c r="F1283" s="7" t="str">
        <f aca="false">IF(B1283="","",IF(VLOOKUP(B1283,rprojec2!$A$2:$C$65536,2,FALSE())=0,"",VLOOKUP(B1283,rprojec2!$A$2:$C$65536,2,FALSE())))</f>
        <v/>
      </c>
      <c r="G1283" s="7" t="str">
        <f aca="false">IF(TRIM(rcontr2!C1301)="","",rcontr2!C1301)</f>
        <v/>
      </c>
      <c r="H1283" s="8" t="str">
        <f aca="false">IF(C1283="","",IF(rcontr2!N1301="","",rcontr2!N1301))</f>
        <v/>
      </c>
    </row>
    <row r="1284" customFormat="false" ht="15" hidden="false" customHeight="false" outlineLevel="0" collapsed="false">
      <c r="A1284" s="5" t="str">
        <f aca="false">Controls!A1281</f>
        <v/>
      </c>
      <c r="B1284" s="5" t="str">
        <f aca="false">IF(rcontr2!B1302=0,"",rcontr2!B1302)</f>
        <v/>
      </c>
      <c r="C1284" s="5" t="str">
        <f aca="false">IF(rcontr2!A1302="","",rcontr2!A1302)</f>
        <v/>
      </c>
      <c r="D1284" s="6" t="str">
        <f aca="false">IF(B1284="","",VLOOKUP(B1284,rprojec2!$A$2:$D$65536,3,FALSE()))</f>
        <v/>
      </c>
      <c r="E1284" s="7" t="str">
        <f aca="false">IF(OR(D1284=0,UPPER(D1284)="NIL",UPPER(D1284)="N/A"),"",D1284)</f>
        <v/>
      </c>
      <c r="F1284" s="7" t="str">
        <f aca="false">IF(B1284="","",IF(VLOOKUP(B1284,rprojec2!$A$2:$C$65536,2,FALSE())=0,"",VLOOKUP(B1284,rprojec2!$A$2:$C$65536,2,FALSE())))</f>
        <v/>
      </c>
      <c r="G1284" s="7" t="str">
        <f aca="false">IF(TRIM(rcontr2!C1302)="","",rcontr2!C1302)</f>
        <v/>
      </c>
      <c r="H1284" s="8" t="str">
        <f aca="false">IF(C1284="","",IF(rcontr2!N1302="","",rcontr2!N1302))</f>
        <v/>
      </c>
    </row>
    <row r="1285" customFormat="false" ht="15" hidden="false" customHeight="false" outlineLevel="0" collapsed="false">
      <c r="A1285" s="5" t="str">
        <f aca="false">Controls!A1282</f>
        <v/>
      </c>
      <c r="B1285" s="5" t="str">
        <f aca="false">IF(rcontr2!B1303=0,"",rcontr2!B1303)</f>
        <v/>
      </c>
      <c r="C1285" s="5" t="str">
        <f aca="false">IF(rcontr2!A1303="","",rcontr2!A1303)</f>
        <v/>
      </c>
      <c r="D1285" s="6" t="str">
        <f aca="false">IF(B1285="","",VLOOKUP(B1285,rprojec2!$A$2:$D$65536,3,FALSE()))</f>
        <v/>
      </c>
      <c r="E1285" s="7" t="str">
        <f aca="false">IF(OR(D1285=0,UPPER(D1285)="NIL",UPPER(D1285)="N/A"),"",D1285)</f>
        <v/>
      </c>
      <c r="F1285" s="7" t="str">
        <f aca="false">IF(B1285="","",IF(VLOOKUP(B1285,rprojec2!$A$2:$C$65536,2,FALSE())=0,"",VLOOKUP(B1285,rprojec2!$A$2:$C$65536,2,FALSE())))</f>
        <v/>
      </c>
      <c r="G1285" s="7" t="str">
        <f aca="false">IF(TRIM(rcontr2!C1303)="","",rcontr2!C1303)</f>
        <v/>
      </c>
      <c r="H1285" s="8" t="str">
        <f aca="false">IF(C1285="","",IF(rcontr2!N1303="","",rcontr2!N1303))</f>
        <v/>
      </c>
    </row>
    <row r="1286" customFormat="false" ht="15" hidden="false" customHeight="false" outlineLevel="0" collapsed="false">
      <c r="A1286" s="5" t="str">
        <f aca="false">Controls!A1283</f>
        <v/>
      </c>
      <c r="B1286" s="5" t="str">
        <f aca="false">IF(rcontr2!B1304=0,"",rcontr2!B1304)</f>
        <v/>
      </c>
      <c r="C1286" s="5" t="str">
        <f aca="false">IF(rcontr2!A1304="","",rcontr2!A1304)</f>
        <v/>
      </c>
      <c r="D1286" s="6" t="str">
        <f aca="false">IF(B1286="","",VLOOKUP(B1286,rprojec2!$A$2:$D$65536,3,FALSE()))</f>
        <v/>
      </c>
      <c r="E1286" s="7" t="str">
        <f aca="false">IF(OR(D1286=0,UPPER(D1286)="NIL",UPPER(D1286)="N/A"),"",D1286)</f>
        <v/>
      </c>
      <c r="F1286" s="7" t="str">
        <f aca="false">IF(B1286="","",IF(VLOOKUP(B1286,rprojec2!$A$2:$C$65536,2,FALSE())=0,"",VLOOKUP(B1286,rprojec2!$A$2:$C$65536,2,FALSE())))</f>
        <v/>
      </c>
      <c r="G1286" s="7" t="str">
        <f aca="false">IF(TRIM(rcontr2!C1304)="","",rcontr2!C1304)</f>
        <v/>
      </c>
      <c r="H1286" s="8" t="str">
        <f aca="false">IF(C1286="","",IF(rcontr2!N1304="","",rcontr2!N1304))</f>
        <v/>
      </c>
    </row>
    <row r="1287" customFormat="false" ht="15" hidden="false" customHeight="false" outlineLevel="0" collapsed="false">
      <c r="A1287" s="5" t="str">
        <f aca="false">Controls!A1284</f>
        <v/>
      </c>
      <c r="B1287" s="5" t="str">
        <f aca="false">IF(rcontr2!B1305=0,"",rcontr2!B1305)</f>
        <v/>
      </c>
      <c r="C1287" s="5" t="str">
        <f aca="false">IF(rcontr2!A1305="","",rcontr2!A1305)</f>
        <v/>
      </c>
      <c r="D1287" s="6" t="str">
        <f aca="false">IF(B1287="","",VLOOKUP(B1287,rprojec2!$A$2:$D$65536,3,FALSE()))</f>
        <v/>
      </c>
      <c r="E1287" s="7" t="str">
        <f aca="false">IF(OR(D1287=0,UPPER(D1287)="NIL",UPPER(D1287)="N/A"),"",D1287)</f>
        <v/>
      </c>
      <c r="F1287" s="7" t="str">
        <f aca="false">IF(B1287="","",IF(VLOOKUP(B1287,rprojec2!$A$2:$C$65536,2,FALSE())=0,"",VLOOKUP(B1287,rprojec2!$A$2:$C$65536,2,FALSE())))</f>
        <v/>
      </c>
      <c r="G1287" s="7" t="str">
        <f aca="false">IF(TRIM(rcontr2!C1305)="","",rcontr2!C1305)</f>
        <v/>
      </c>
      <c r="H1287" s="8" t="str">
        <f aca="false">IF(C1287="","",IF(rcontr2!N1305="","",rcontr2!N1305))</f>
        <v/>
      </c>
    </row>
    <row r="1288" customFormat="false" ht="15" hidden="false" customHeight="false" outlineLevel="0" collapsed="false">
      <c r="A1288" s="5" t="str">
        <f aca="false">Controls!A1285</f>
        <v/>
      </c>
      <c r="B1288" s="5" t="str">
        <f aca="false">IF(rcontr2!B1306=0,"",rcontr2!B1306)</f>
        <v/>
      </c>
      <c r="C1288" s="5" t="str">
        <f aca="false">IF(rcontr2!A1306="","",rcontr2!A1306)</f>
        <v/>
      </c>
      <c r="D1288" s="6" t="str">
        <f aca="false">IF(B1288="","",VLOOKUP(B1288,rprojec2!$A$2:$D$65536,3,FALSE()))</f>
        <v/>
      </c>
      <c r="E1288" s="7" t="str">
        <f aca="false">IF(OR(D1288=0,UPPER(D1288)="NIL",UPPER(D1288)="N/A"),"",D1288)</f>
        <v/>
      </c>
      <c r="F1288" s="7" t="str">
        <f aca="false">IF(B1288="","",IF(VLOOKUP(B1288,rprojec2!$A$2:$C$65536,2,FALSE())=0,"",VLOOKUP(B1288,rprojec2!$A$2:$C$65536,2,FALSE())))</f>
        <v/>
      </c>
      <c r="G1288" s="7" t="str">
        <f aca="false">IF(TRIM(rcontr2!C1306)="","",rcontr2!C1306)</f>
        <v/>
      </c>
      <c r="H1288" s="8" t="str">
        <f aca="false">IF(C1288="","",IF(rcontr2!N1306="","",rcontr2!N1306))</f>
        <v/>
      </c>
    </row>
    <row r="1289" customFormat="false" ht="15" hidden="false" customHeight="false" outlineLevel="0" collapsed="false">
      <c r="A1289" s="5" t="str">
        <f aca="false">Controls!A1286</f>
        <v/>
      </c>
      <c r="B1289" s="5" t="str">
        <f aca="false">IF(rcontr2!B1307=0,"",rcontr2!B1307)</f>
        <v/>
      </c>
      <c r="C1289" s="5" t="str">
        <f aca="false">IF(rcontr2!A1307="","",rcontr2!A1307)</f>
        <v/>
      </c>
      <c r="D1289" s="6" t="str">
        <f aca="false">IF(B1289="","",VLOOKUP(B1289,rprojec2!$A$2:$D$65536,3,FALSE()))</f>
        <v/>
      </c>
      <c r="E1289" s="7" t="str">
        <f aca="false">IF(OR(D1289=0,UPPER(D1289)="NIL",UPPER(D1289)="N/A"),"",D1289)</f>
        <v/>
      </c>
      <c r="F1289" s="7" t="str">
        <f aca="false">IF(B1289="","",IF(VLOOKUP(B1289,rprojec2!$A$2:$C$65536,2,FALSE())=0,"",VLOOKUP(B1289,rprojec2!$A$2:$C$65536,2,FALSE())))</f>
        <v/>
      </c>
      <c r="G1289" s="7" t="str">
        <f aca="false">IF(TRIM(rcontr2!C1307)="","",rcontr2!C1307)</f>
        <v/>
      </c>
      <c r="H1289" s="8" t="str">
        <f aca="false">IF(C1289="","",IF(rcontr2!N1307="","",rcontr2!N1307))</f>
        <v/>
      </c>
    </row>
    <row r="1290" customFormat="false" ht="15" hidden="false" customHeight="false" outlineLevel="0" collapsed="false">
      <c r="A1290" s="5" t="str">
        <f aca="false">Controls!A1287</f>
        <v/>
      </c>
      <c r="B1290" s="5" t="str">
        <f aca="false">IF(rcontr2!B1308=0,"",rcontr2!B1308)</f>
        <v/>
      </c>
      <c r="C1290" s="5" t="str">
        <f aca="false">IF(rcontr2!A1308="","",rcontr2!A1308)</f>
        <v/>
      </c>
      <c r="D1290" s="6" t="str">
        <f aca="false">IF(B1290="","",VLOOKUP(B1290,rprojec2!$A$2:$D$65536,3,FALSE()))</f>
        <v/>
      </c>
      <c r="E1290" s="7" t="str">
        <f aca="false">IF(OR(D1290=0,UPPER(D1290)="NIL",UPPER(D1290)="N/A"),"",D1290)</f>
        <v/>
      </c>
      <c r="F1290" s="7" t="str">
        <f aca="false">IF(B1290="","",IF(VLOOKUP(B1290,rprojec2!$A$2:$C$65536,2,FALSE())=0,"",VLOOKUP(B1290,rprojec2!$A$2:$C$65536,2,FALSE())))</f>
        <v/>
      </c>
      <c r="G1290" s="7" t="str">
        <f aca="false">IF(TRIM(rcontr2!C1308)="","",rcontr2!C1308)</f>
        <v/>
      </c>
      <c r="H1290" s="8" t="str">
        <f aca="false">IF(C1290="","",IF(rcontr2!N1308="","",rcontr2!N1308))</f>
        <v/>
      </c>
    </row>
    <row r="1291" customFormat="false" ht="15" hidden="false" customHeight="false" outlineLevel="0" collapsed="false">
      <c r="A1291" s="5" t="str">
        <f aca="false">Controls!A1288</f>
        <v/>
      </c>
      <c r="B1291" s="5" t="str">
        <f aca="false">IF(rcontr2!B1309=0,"",rcontr2!B1309)</f>
        <v/>
      </c>
      <c r="C1291" s="5" t="str">
        <f aca="false">IF(rcontr2!A1309="","",rcontr2!A1309)</f>
        <v/>
      </c>
      <c r="D1291" s="6" t="str">
        <f aca="false">IF(B1291="","",VLOOKUP(B1291,rprojec2!$A$2:$D$65536,3,FALSE()))</f>
        <v/>
      </c>
      <c r="E1291" s="7" t="str">
        <f aca="false">IF(OR(D1291=0,UPPER(D1291)="NIL",UPPER(D1291)="N/A"),"",D1291)</f>
        <v/>
      </c>
      <c r="F1291" s="7" t="str">
        <f aca="false">IF(B1291="","",IF(VLOOKUP(B1291,rprojec2!$A$2:$C$65536,2,FALSE())=0,"",VLOOKUP(B1291,rprojec2!$A$2:$C$65536,2,FALSE())))</f>
        <v/>
      </c>
      <c r="G1291" s="7" t="str">
        <f aca="false">IF(TRIM(rcontr2!C1309)="","",rcontr2!C1309)</f>
        <v/>
      </c>
      <c r="H1291" s="8" t="str">
        <f aca="false">IF(C1291="","",IF(rcontr2!N1309="","",rcontr2!N1309))</f>
        <v/>
      </c>
    </row>
    <row r="1292" customFormat="false" ht="15" hidden="false" customHeight="false" outlineLevel="0" collapsed="false">
      <c r="A1292" s="5" t="str">
        <f aca="false">Controls!A1289</f>
        <v/>
      </c>
      <c r="B1292" s="5" t="str">
        <f aca="false">IF(rcontr2!B1310=0,"",rcontr2!B1310)</f>
        <v/>
      </c>
      <c r="C1292" s="5" t="str">
        <f aca="false">IF(rcontr2!A1310="","",rcontr2!A1310)</f>
        <v/>
      </c>
      <c r="D1292" s="6" t="str">
        <f aca="false">IF(B1292="","",VLOOKUP(B1292,rprojec2!$A$2:$D$65536,3,FALSE()))</f>
        <v/>
      </c>
      <c r="E1292" s="7" t="str">
        <f aca="false">IF(OR(D1292=0,UPPER(D1292)="NIL",UPPER(D1292)="N/A"),"",D1292)</f>
        <v/>
      </c>
      <c r="F1292" s="7" t="str">
        <f aca="false">IF(B1292="","",IF(VLOOKUP(B1292,rprojec2!$A$2:$C$65536,2,FALSE())=0,"",VLOOKUP(B1292,rprojec2!$A$2:$C$65536,2,FALSE())))</f>
        <v/>
      </c>
      <c r="G1292" s="7" t="str">
        <f aca="false">IF(TRIM(rcontr2!C1310)="","",rcontr2!C1310)</f>
        <v/>
      </c>
      <c r="H1292" s="8" t="str">
        <f aca="false">IF(C1292="","",IF(rcontr2!N1310="","",rcontr2!N1310))</f>
        <v/>
      </c>
    </row>
    <row r="1293" customFormat="false" ht="15" hidden="false" customHeight="false" outlineLevel="0" collapsed="false">
      <c r="A1293" s="5" t="str">
        <f aca="false">Controls!A1290</f>
        <v/>
      </c>
      <c r="B1293" s="5" t="str">
        <f aca="false">IF(rcontr2!B1311=0,"",rcontr2!B1311)</f>
        <v/>
      </c>
      <c r="C1293" s="5" t="str">
        <f aca="false">IF(rcontr2!A1311="","",rcontr2!A1311)</f>
        <v/>
      </c>
      <c r="D1293" s="6" t="str">
        <f aca="false">IF(B1293="","",VLOOKUP(B1293,rprojec2!$A$2:$D$65536,3,FALSE()))</f>
        <v/>
      </c>
      <c r="E1293" s="7" t="str">
        <f aca="false">IF(OR(D1293=0,UPPER(D1293)="NIL",UPPER(D1293)="N/A"),"",D1293)</f>
        <v/>
      </c>
      <c r="F1293" s="7" t="str">
        <f aca="false">IF(B1293="","",IF(VLOOKUP(B1293,rprojec2!$A$2:$C$65536,2,FALSE())=0,"",VLOOKUP(B1293,rprojec2!$A$2:$C$65536,2,FALSE())))</f>
        <v/>
      </c>
      <c r="G1293" s="7" t="str">
        <f aca="false">IF(TRIM(rcontr2!C1311)="","",rcontr2!C1311)</f>
        <v/>
      </c>
      <c r="H1293" s="8" t="str">
        <f aca="false">IF(C1293="","",IF(rcontr2!N1311="","",rcontr2!N1311))</f>
        <v/>
      </c>
    </row>
    <row r="1294" customFormat="false" ht="15" hidden="false" customHeight="false" outlineLevel="0" collapsed="false">
      <c r="A1294" s="5" t="str">
        <f aca="false">Controls!A1291</f>
        <v/>
      </c>
      <c r="B1294" s="5" t="str">
        <f aca="false">IF(rcontr2!B1312=0,"",rcontr2!B1312)</f>
        <v/>
      </c>
      <c r="C1294" s="5" t="str">
        <f aca="false">IF(rcontr2!A1312="","",rcontr2!A1312)</f>
        <v/>
      </c>
      <c r="D1294" s="6" t="str">
        <f aca="false">IF(B1294="","",VLOOKUP(B1294,rprojec2!$A$2:$D$65536,3,FALSE()))</f>
        <v/>
      </c>
      <c r="E1294" s="7" t="str">
        <f aca="false">IF(OR(D1294=0,UPPER(D1294)="NIL",UPPER(D1294)="N/A"),"",D1294)</f>
        <v/>
      </c>
      <c r="F1294" s="7" t="str">
        <f aca="false">IF(B1294="","",IF(VLOOKUP(B1294,rprojec2!$A$2:$C$65536,2,FALSE())=0,"",VLOOKUP(B1294,rprojec2!$A$2:$C$65536,2,FALSE())))</f>
        <v/>
      </c>
      <c r="G1294" s="7" t="str">
        <f aca="false">IF(TRIM(rcontr2!C1312)="","",rcontr2!C1312)</f>
        <v/>
      </c>
      <c r="H1294" s="8" t="str">
        <f aca="false">IF(C1294="","",IF(rcontr2!N1312="","",rcontr2!N1312))</f>
        <v/>
      </c>
    </row>
    <row r="1295" customFormat="false" ht="15" hidden="false" customHeight="false" outlineLevel="0" collapsed="false">
      <c r="A1295" s="5" t="str">
        <f aca="false">Controls!A1292</f>
        <v/>
      </c>
      <c r="B1295" s="5" t="str">
        <f aca="false">IF(rcontr2!B1313=0,"",rcontr2!B1313)</f>
        <v/>
      </c>
      <c r="C1295" s="5" t="str">
        <f aca="false">IF(rcontr2!A1313="","",rcontr2!A1313)</f>
        <v/>
      </c>
      <c r="D1295" s="6" t="str">
        <f aca="false">IF(B1295="","",VLOOKUP(B1295,rprojec2!$A$2:$D$65536,3,FALSE()))</f>
        <v/>
      </c>
      <c r="E1295" s="7" t="str">
        <f aca="false">IF(OR(D1295=0,UPPER(D1295)="NIL",UPPER(D1295)="N/A"),"",D1295)</f>
        <v/>
      </c>
      <c r="F1295" s="7" t="str">
        <f aca="false">IF(B1295="","",IF(VLOOKUP(B1295,rprojec2!$A$2:$C$65536,2,FALSE())=0,"",VLOOKUP(B1295,rprojec2!$A$2:$C$65536,2,FALSE())))</f>
        <v/>
      </c>
      <c r="G1295" s="7" t="str">
        <f aca="false">IF(TRIM(rcontr2!C1313)="","",rcontr2!C1313)</f>
        <v/>
      </c>
      <c r="H1295" s="8" t="str">
        <f aca="false">IF(C1295="","",IF(rcontr2!N1313="","",rcontr2!N1313))</f>
        <v/>
      </c>
    </row>
    <row r="1296" customFormat="false" ht="15" hidden="false" customHeight="false" outlineLevel="0" collapsed="false">
      <c r="A1296" s="5" t="str">
        <f aca="false">Controls!A1293</f>
        <v/>
      </c>
      <c r="B1296" s="5" t="str">
        <f aca="false">IF(rcontr2!B1314=0,"",rcontr2!B1314)</f>
        <v/>
      </c>
      <c r="C1296" s="5" t="str">
        <f aca="false">IF(rcontr2!A1314="","",rcontr2!A1314)</f>
        <v/>
      </c>
      <c r="D1296" s="6" t="str">
        <f aca="false">IF(B1296="","",VLOOKUP(B1296,rprojec2!$A$2:$D$65536,3,FALSE()))</f>
        <v/>
      </c>
      <c r="E1296" s="7" t="str">
        <f aca="false">IF(OR(D1296=0,UPPER(D1296)="NIL",UPPER(D1296)="N/A"),"",D1296)</f>
        <v/>
      </c>
      <c r="F1296" s="7" t="str">
        <f aca="false">IF(B1296="","",IF(VLOOKUP(B1296,rprojec2!$A$2:$C$65536,2,FALSE())=0,"",VLOOKUP(B1296,rprojec2!$A$2:$C$65536,2,FALSE())))</f>
        <v/>
      </c>
      <c r="G1296" s="7" t="str">
        <f aca="false">IF(TRIM(rcontr2!C1314)="","",rcontr2!C1314)</f>
        <v/>
      </c>
      <c r="H1296" s="8" t="str">
        <f aca="false">IF(C1296="","",IF(rcontr2!N1314="","",rcontr2!N1314))</f>
        <v/>
      </c>
    </row>
    <row r="1297" customFormat="false" ht="15" hidden="false" customHeight="false" outlineLevel="0" collapsed="false">
      <c r="A1297" s="5" t="str">
        <f aca="false">Controls!A1294</f>
        <v/>
      </c>
      <c r="B1297" s="5" t="str">
        <f aca="false">IF(rcontr2!B1315=0,"",rcontr2!B1315)</f>
        <v/>
      </c>
      <c r="C1297" s="5" t="str">
        <f aca="false">IF(rcontr2!A1315="","",rcontr2!A1315)</f>
        <v/>
      </c>
      <c r="D1297" s="6" t="str">
        <f aca="false">IF(B1297="","",VLOOKUP(B1297,rprojec2!$A$2:$D$65536,3,FALSE()))</f>
        <v/>
      </c>
      <c r="E1297" s="7" t="str">
        <f aca="false">IF(OR(D1297=0,UPPER(D1297)="NIL",UPPER(D1297)="N/A"),"",D1297)</f>
        <v/>
      </c>
      <c r="F1297" s="7" t="str">
        <f aca="false">IF(B1297="","",IF(VLOOKUP(B1297,rprojec2!$A$2:$C$65536,2,FALSE())=0,"",VLOOKUP(B1297,rprojec2!$A$2:$C$65536,2,FALSE())))</f>
        <v/>
      </c>
      <c r="G1297" s="7" t="str">
        <f aca="false">IF(TRIM(rcontr2!C1315)="","",rcontr2!C1315)</f>
        <v/>
      </c>
      <c r="H1297" s="8" t="str">
        <f aca="false">IF(C1297="","",IF(rcontr2!N1315="","",rcontr2!N1315))</f>
        <v/>
      </c>
    </row>
    <row r="1298" customFormat="false" ht="15" hidden="false" customHeight="false" outlineLevel="0" collapsed="false">
      <c r="A1298" s="5" t="str">
        <f aca="false">Controls!A1295</f>
        <v/>
      </c>
      <c r="B1298" s="5" t="str">
        <f aca="false">IF(rcontr2!B1316=0,"",rcontr2!B1316)</f>
        <v/>
      </c>
      <c r="C1298" s="5" t="str">
        <f aca="false">IF(rcontr2!A1316="","",rcontr2!A1316)</f>
        <v/>
      </c>
      <c r="D1298" s="6" t="str">
        <f aca="false">IF(B1298="","",VLOOKUP(B1298,rprojec2!$A$2:$D$65536,3,FALSE()))</f>
        <v/>
      </c>
      <c r="E1298" s="7" t="str">
        <f aca="false">IF(OR(D1298=0,UPPER(D1298)="NIL",UPPER(D1298)="N/A"),"",D1298)</f>
        <v/>
      </c>
      <c r="F1298" s="7" t="str">
        <f aca="false">IF(B1298="","",IF(VLOOKUP(B1298,rprojec2!$A$2:$C$65536,2,FALSE())=0,"",VLOOKUP(B1298,rprojec2!$A$2:$C$65536,2,FALSE())))</f>
        <v/>
      </c>
      <c r="G1298" s="7" t="str">
        <f aca="false">IF(TRIM(rcontr2!C1316)="","",rcontr2!C1316)</f>
        <v/>
      </c>
      <c r="H1298" s="8" t="str">
        <f aca="false">IF(C1298="","",IF(rcontr2!N1316="","",rcontr2!N1316))</f>
        <v/>
      </c>
    </row>
    <row r="1299" customFormat="false" ht="15" hidden="false" customHeight="false" outlineLevel="0" collapsed="false">
      <c r="A1299" s="5" t="str">
        <f aca="false">Controls!A1296</f>
        <v/>
      </c>
      <c r="B1299" s="5" t="str">
        <f aca="false">IF(rcontr2!B1317=0,"",rcontr2!B1317)</f>
        <v/>
      </c>
      <c r="C1299" s="5" t="str">
        <f aca="false">IF(rcontr2!A1317="","",rcontr2!A1317)</f>
        <v/>
      </c>
      <c r="D1299" s="6" t="str">
        <f aca="false">IF(B1299="","",VLOOKUP(B1299,rprojec2!$A$2:$D$65536,3,FALSE()))</f>
        <v/>
      </c>
      <c r="E1299" s="7" t="str">
        <f aca="false">IF(OR(D1299=0,UPPER(D1299)="NIL",UPPER(D1299)="N/A"),"",D1299)</f>
        <v/>
      </c>
      <c r="F1299" s="7" t="str">
        <f aca="false">IF(B1299="","",IF(VLOOKUP(B1299,rprojec2!$A$2:$C$65536,2,FALSE())=0,"",VLOOKUP(B1299,rprojec2!$A$2:$C$65536,2,FALSE())))</f>
        <v/>
      </c>
      <c r="G1299" s="7" t="str">
        <f aca="false">IF(TRIM(rcontr2!C1317)="","",rcontr2!C1317)</f>
        <v/>
      </c>
      <c r="H1299" s="8" t="str">
        <f aca="false">IF(C1299="","",IF(rcontr2!N1317="","",rcontr2!N1317))</f>
        <v/>
      </c>
    </row>
    <row r="1300" customFormat="false" ht="15" hidden="false" customHeight="false" outlineLevel="0" collapsed="false">
      <c r="A1300" s="5" t="str">
        <f aca="false">Controls!A1297</f>
        <v/>
      </c>
      <c r="B1300" s="5" t="str">
        <f aca="false">IF(rcontr2!B1318=0,"",rcontr2!B1318)</f>
        <v/>
      </c>
      <c r="C1300" s="5" t="str">
        <f aca="false">IF(rcontr2!A1318="","",rcontr2!A1318)</f>
        <v/>
      </c>
      <c r="D1300" s="6" t="str">
        <f aca="false">IF(B1300="","",VLOOKUP(B1300,rprojec2!$A$2:$D$65536,3,FALSE()))</f>
        <v/>
      </c>
      <c r="E1300" s="7" t="str">
        <f aca="false">IF(OR(D1300=0,UPPER(D1300)="NIL",UPPER(D1300)="N/A"),"",D1300)</f>
        <v/>
      </c>
      <c r="F1300" s="7" t="str">
        <f aca="false">IF(B1300="","",IF(VLOOKUP(B1300,rprojec2!$A$2:$C$65536,2,FALSE())=0,"",VLOOKUP(B1300,rprojec2!$A$2:$C$65536,2,FALSE())))</f>
        <v/>
      </c>
      <c r="G1300" s="7" t="str">
        <f aca="false">IF(TRIM(rcontr2!C1318)="","",rcontr2!C1318)</f>
        <v/>
      </c>
      <c r="H1300" s="8" t="str">
        <f aca="false">IF(C1300="","",IF(rcontr2!N1318="","",rcontr2!N1318))</f>
        <v/>
      </c>
    </row>
    <row r="1301" customFormat="false" ht="15" hidden="false" customHeight="false" outlineLevel="0" collapsed="false">
      <c r="A1301" s="5" t="str">
        <f aca="false">Controls!A1298</f>
        <v/>
      </c>
      <c r="B1301" s="5" t="str">
        <f aca="false">IF(rcontr2!B1319=0,"",rcontr2!B1319)</f>
        <v/>
      </c>
      <c r="C1301" s="5" t="str">
        <f aca="false">IF(rcontr2!A1319="","",rcontr2!A1319)</f>
        <v/>
      </c>
      <c r="D1301" s="6" t="str">
        <f aca="false">IF(B1301="","",VLOOKUP(B1301,rprojec2!$A$2:$D$65536,3,FALSE()))</f>
        <v/>
      </c>
      <c r="E1301" s="7" t="str">
        <f aca="false">IF(OR(D1301=0,UPPER(D1301)="NIL",UPPER(D1301)="N/A"),"",D1301)</f>
        <v/>
      </c>
      <c r="F1301" s="7" t="str">
        <f aca="false">IF(B1301="","",IF(VLOOKUP(B1301,rprojec2!$A$2:$C$65536,2,FALSE())=0,"",VLOOKUP(B1301,rprojec2!$A$2:$C$65536,2,FALSE())))</f>
        <v/>
      </c>
      <c r="G1301" s="7" t="str">
        <f aca="false">IF(TRIM(rcontr2!C1319)="","",rcontr2!C1319)</f>
        <v/>
      </c>
      <c r="H1301" s="8" t="str">
        <f aca="false">IF(C1301="","",IF(rcontr2!N1319="","",rcontr2!N1319))</f>
        <v/>
      </c>
    </row>
    <row r="1302" customFormat="false" ht="15" hidden="false" customHeight="false" outlineLevel="0" collapsed="false">
      <c r="A1302" s="5" t="str">
        <f aca="false">Controls!A1299</f>
        <v/>
      </c>
      <c r="B1302" s="5" t="str">
        <f aca="false">IF(rcontr2!B1320=0,"",rcontr2!B1320)</f>
        <v/>
      </c>
      <c r="C1302" s="5" t="str">
        <f aca="false">IF(rcontr2!A1320="","",rcontr2!A1320)</f>
        <v/>
      </c>
      <c r="D1302" s="6" t="str">
        <f aca="false">IF(B1302="","",VLOOKUP(B1302,rprojec2!$A$2:$D$65536,3,FALSE()))</f>
        <v/>
      </c>
      <c r="E1302" s="7" t="str">
        <f aca="false">IF(OR(D1302=0,UPPER(D1302)="NIL",UPPER(D1302)="N/A"),"",D1302)</f>
        <v/>
      </c>
      <c r="F1302" s="7" t="str">
        <f aca="false">IF(B1302="","",IF(VLOOKUP(B1302,rprojec2!$A$2:$C$65536,2,FALSE())=0,"",VLOOKUP(B1302,rprojec2!$A$2:$C$65536,2,FALSE())))</f>
        <v/>
      </c>
      <c r="G1302" s="7" t="str">
        <f aca="false">IF(TRIM(rcontr2!C1320)="","",rcontr2!C1320)</f>
        <v/>
      </c>
      <c r="H1302" s="8" t="str">
        <f aca="false">IF(C1302="","",IF(rcontr2!N1320="","",rcontr2!N1320))</f>
        <v/>
      </c>
    </row>
    <row r="1303" customFormat="false" ht="15" hidden="false" customHeight="false" outlineLevel="0" collapsed="false">
      <c r="A1303" s="5" t="str">
        <f aca="false">Controls!A1300</f>
        <v/>
      </c>
      <c r="B1303" s="5" t="str">
        <f aca="false">IF(rcontr2!B1321=0,"",rcontr2!B1321)</f>
        <v/>
      </c>
      <c r="C1303" s="5" t="str">
        <f aca="false">IF(rcontr2!A1321="","",rcontr2!A1321)</f>
        <v/>
      </c>
      <c r="D1303" s="6" t="str">
        <f aca="false">IF(B1303="","",VLOOKUP(B1303,rprojec2!$A$2:$D$65536,3,FALSE()))</f>
        <v/>
      </c>
      <c r="E1303" s="7" t="str">
        <f aca="false">IF(OR(D1303=0,UPPER(D1303)="NIL",UPPER(D1303)="N/A"),"",D1303)</f>
        <v/>
      </c>
      <c r="F1303" s="7" t="str">
        <f aca="false">IF(B1303="","",IF(VLOOKUP(B1303,rprojec2!$A$2:$C$65536,2,FALSE())=0,"",VLOOKUP(B1303,rprojec2!$A$2:$C$65536,2,FALSE())))</f>
        <v/>
      </c>
      <c r="G1303" s="7" t="str">
        <f aca="false">IF(TRIM(rcontr2!C1321)="","",rcontr2!C1321)</f>
        <v/>
      </c>
      <c r="H1303" s="8" t="str">
        <f aca="false">IF(C1303="","",IF(rcontr2!N1321="","",rcontr2!N1321))</f>
        <v/>
      </c>
    </row>
    <row r="1304" customFormat="false" ht="15" hidden="false" customHeight="false" outlineLevel="0" collapsed="false">
      <c r="A1304" s="5" t="str">
        <f aca="false">Controls!A1301</f>
        <v/>
      </c>
      <c r="B1304" s="5" t="str">
        <f aca="false">IF(rcontr2!B1322=0,"",rcontr2!B1322)</f>
        <v/>
      </c>
      <c r="C1304" s="5" t="str">
        <f aca="false">IF(rcontr2!A1322="","",rcontr2!A1322)</f>
        <v/>
      </c>
      <c r="D1304" s="6" t="str">
        <f aca="false">IF(B1304="","",VLOOKUP(B1304,rprojec2!$A$2:$D$65536,3,FALSE()))</f>
        <v/>
      </c>
      <c r="E1304" s="7" t="str">
        <f aca="false">IF(OR(D1304=0,UPPER(D1304)="NIL",UPPER(D1304)="N/A"),"",D1304)</f>
        <v/>
      </c>
      <c r="F1304" s="7" t="str">
        <f aca="false">IF(B1304="","",IF(VLOOKUP(B1304,rprojec2!$A$2:$C$65536,2,FALSE())=0,"",VLOOKUP(B1304,rprojec2!$A$2:$C$65536,2,FALSE())))</f>
        <v/>
      </c>
      <c r="G1304" s="7" t="str">
        <f aca="false">IF(TRIM(rcontr2!C1322)="","",rcontr2!C1322)</f>
        <v/>
      </c>
      <c r="H1304" s="8" t="str">
        <f aca="false">IF(C1304="","",IF(rcontr2!N1322="","",rcontr2!N1322))</f>
        <v/>
      </c>
    </row>
    <row r="1305" customFormat="false" ht="15" hidden="false" customHeight="false" outlineLevel="0" collapsed="false">
      <c r="A1305" s="5" t="str">
        <f aca="false">Controls!A1302</f>
        <v/>
      </c>
      <c r="B1305" s="5" t="str">
        <f aca="false">IF(rcontr2!B1323=0,"",rcontr2!B1323)</f>
        <v/>
      </c>
      <c r="C1305" s="5" t="str">
        <f aca="false">IF(rcontr2!A1323="","",rcontr2!A1323)</f>
        <v/>
      </c>
      <c r="D1305" s="6" t="str">
        <f aca="false">IF(B1305="","",VLOOKUP(B1305,rprojec2!$A$2:$D$65536,3,FALSE()))</f>
        <v/>
      </c>
      <c r="E1305" s="7" t="str">
        <f aca="false">IF(OR(D1305=0,UPPER(D1305)="NIL",UPPER(D1305)="N/A"),"",D1305)</f>
        <v/>
      </c>
      <c r="F1305" s="7" t="str">
        <f aca="false">IF(B1305="","",IF(VLOOKUP(B1305,rprojec2!$A$2:$C$65536,2,FALSE())=0,"",VLOOKUP(B1305,rprojec2!$A$2:$C$65536,2,FALSE())))</f>
        <v/>
      </c>
      <c r="G1305" s="7" t="str">
        <f aca="false">IF(TRIM(rcontr2!C1323)="","",rcontr2!C1323)</f>
        <v/>
      </c>
      <c r="H1305" s="8" t="str">
        <f aca="false">IF(C1305="","",IF(rcontr2!N1323="","",rcontr2!N1323))</f>
        <v/>
      </c>
    </row>
    <row r="1306" customFormat="false" ht="15" hidden="false" customHeight="false" outlineLevel="0" collapsed="false">
      <c r="A1306" s="5" t="str">
        <f aca="false">Controls!A1303</f>
        <v/>
      </c>
      <c r="B1306" s="5" t="str">
        <f aca="false">IF(rcontr2!B1324=0,"",rcontr2!B1324)</f>
        <v/>
      </c>
      <c r="C1306" s="5" t="str">
        <f aca="false">IF(rcontr2!A1324="","",rcontr2!A1324)</f>
        <v/>
      </c>
      <c r="D1306" s="6" t="str">
        <f aca="false">IF(B1306="","",VLOOKUP(B1306,rprojec2!$A$2:$D$65536,3,FALSE()))</f>
        <v/>
      </c>
      <c r="E1306" s="7" t="str">
        <f aca="false">IF(OR(D1306=0,UPPER(D1306)="NIL",UPPER(D1306)="N/A"),"",D1306)</f>
        <v/>
      </c>
      <c r="F1306" s="7" t="str">
        <f aca="false">IF(B1306="","",IF(VLOOKUP(B1306,rprojec2!$A$2:$C$65536,2,FALSE())=0,"",VLOOKUP(B1306,rprojec2!$A$2:$C$65536,2,FALSE())))</f>
        <v/>
      </c>
      <c r="G1306" s="7" t="str">
        <f aca="false">IF(TRIM(rcontr2!C1324)="","",rcontr2!C1324)</f>
        <v/>
      </c>
      <c r="H1306" s="8" t="str">
        <f aca="false">IF(C1306="","",IF(rcontr2!N1324="","",rcontr2!N1324))</f>
        <v/>
      </c>
    </row>
    <row r="1307" customFormat="false" ht="15" hidden="false" customHeight="false" outlineLevel="0" collapsed="false">
      <c r="A1307" s="5" t="str">
        <f aca="false">Controls!A1304</f>
        <v/>
      </c>
      <c r="B1307" s="5" t="str">
        <f aca="false">IF(rcontr2!B1325=0,"",rcontr2!B1325)</f>
        <v/>
      </c>
      <c r="C1307" s="5" t="str">
        <f aca="false">IF(rcontr2!A1325="","",rcontr2!A1325)</f>
        <v/>
      </c>
      <c r="D1307" s="6" t="str">
        <f aca="false">IF(B1307="","",VLOOKUP(B1307,rprojec2!$A$2:$D$65536,3,FALSE()))</f>
        <v/>
      </c>
      <c r="E1307" s="7" t="str">
        <f aca="false">IF(OR(D1307=0,UPPER(D1307)="NIL",UPPER(D1307)="N/A"),"",D1307)</f>
        <v/>
      </c>
      <c r="F1307" s="7" t="str">
        <f aca="false">IF(B1307="","",IF(VLOOKUP(B1307,rprojec2!$A$2:$C$65536,2,FALSE())=0,"",VLOOKUP(B1307,rprojec2!$A$2:$C$65536,2,FALSE())))</f>
        <v/>
      </c>
      <c r="G1307" s="7" t="str">
        <f aca="false">IF(TRIM(rcontr2!C1325)="","",rcontr2!C1325)</f>
        <v/>
      </c>
      <c r="H1307" s="8" t="str">
        <f aca="false">IF(C1307="","",IF(rcontr2!N1325="","",rcontr2!N1325))</f>
        <v/>
      </c>
    </row>
    <row r="1308" customFormat="false" ht="15" hidden="false" customHeight="false" outlineLevel="0" collapsed="false">
      <c r="A1308" s="5" t="str">
        <f aca="false">Controls!A1305</f>
        <v/>
      </c>
      <c r="B1308" s="5" t="str">
        <f aca="false">IF(rcontr2!B1326=0,"",rcontr2!B1326)</f>
        <v/>
      </c>
      <c r="C1308" s="5" t="str">
        <f aca="false">IF(rcontr2!A1326="","",rcontr2!A1326)</f>
        <v/>
      </c>
      <c r="D1308" s="6" t="str">
        <f aca="false">IF(B1308="","",VLOOKUP(B1308,rprojec2!$A$2:$D$65536,3,FALSE()))</f>
        <v/>
      </c>
      <c r="E1308" s="7" t="str">
        <f aca="false">IF(OR(D1308=0,UPPER(D1308)="NIL",UPPER(D1308)="N/A"),"",D1308)</f>
        <v/>
      </c>
      <c r="F1308" s="7" t="str">
        <f aca="false">IF(B1308="","",IF(VLOOKUP(B1308,rprojec2!$A$2:$C$65536,2,FALSE())=0,"",VLOOKUP(B1308,rprojec2!$A$2:$C$65536,2,FALSE())))</f>
        <v/>
      </c>
      <c r="G1308" s="7" t="str">
        <f aca="false">IF(TRIM(rcontr2!C1326)="","",rcontr2!C1326)</f>
        <v/>
      </c>
      <c r="H1308" s="8" t="str">
        <f aca="false">IF(C1308="","",IF(rcontr2!N1326="","",rcontr2!N1326))</f>
        <v/>
      </c>
    </row>
    <row r="1309" customFormat="false" ht="15" hidden="false" customHeight="false" outlineLevel="0" collapsed="false">
      <c r="A1309" s="5" t="str">
        <f aca="false">Controls!A1306</f>
        <v/>
      </c>
      <c r="B1309" s="5" t="str">
        <f aca="false">IF(rcontr2!B1327=0,"",rcontr2!B1327)</f>
        <v/>
      </c>
      <c r="C1309" s="5" t="str">
        <f aca="false">IF(rcontr2!A1327="","",rcontr2!A1327)</f>
        <v/>
      </c>
      <c r="D1309" s="6" t="str">
        <f aca="false">IF(B1309="","",VLOOKUP(B1309,rprojec2!$A$2:$D$65536,3,FALSE()))</f>
        <v/>
      </c>
      <c r="E1309" s="7" t="str">
        <f aca="false">IF(OR(D1309=0,UPPER(D1309)="NIL",UPPER(D1309)="N/A"),"",D1309)</f>
        <v/>
      </c>
      <c r="F1309" s="7" t="str">
        <f aca="false">IF(B1309="","",IF(VLOOKUP(B1309,rprojec2!$A$2:$C$65536,2,FALSE())=0,"",VLOOKUP(B1309,rprojec2!$A$2:$C$65536,2,FALSE())))</f>
        <v/>
      </c>
      <c r="G1309" s="7" t="str">
        <f aca="false">IF(TRIM(rcontr2!C1327)="","",rcontr2!C1327)</f>
        <v/>
      </c>
      <c r="H1309" s="8" t="str">
        <f aca="false">IF(C1309="","",IF(rcontr2!N1327="","",rcontr2!N1327))</f>
        <v/>
      </c>
    </row>
    <row r="1310" customFormat="false" ht="15" hidden="false" customHeight="false" outlineLevel="0" collapsed="false">
      <c r="A1310" s="5" t="str">
        <f aca="false">Controls!A1307</f>
        <v/>
      </c>
      <c r="B1310" s="5" t="str">
        <f aca="false">IF(rcontr2!B1328=0,"",rcontr2!B1328)</f>
        <v/>
      </c>
      <c r="C1310" s="5" t="str">
        <f aca="false">IF(rcontr2!A1328="","",rcontr2!A1328)</f>
        <v/>
      </c>
      <c r="D1310" s="6" t="str">
        <f aca="false">IF(B1310="","",VLOOKUP(B1310,rprojec2!$A$2:$D$65536,3,FALSE()))</f>
        <v/>
      </c>
      <c r="E1310" s="7" t="str">
        <f aca="false">IF(OR(D1310=0,UPPER(D1310)="NIL",UPPER(D1310)="N/A"),"",D1310)</f>
        <v/>
      </c>
      <c r="F1310" s="7" t="str">
        <f aca="false">IF(B1310="","",IF(VLOOKUP(B1310,rprojec2!$A$2:$C$65536,2,FALSE())=0,"",VLOOKUP(B1310,rprojec2!$A$2:$C$65536,2,FALSE())))</f>
        <v/>
      </c>
      <c r="G1310" s="7" t="str">
        <f aca="false">IF(TRIM(rcontr2!C1328)="","",rcontr2!C1328)</f>
        <v/>
      </c>
      <c r="H1310" s="8" t="str">
        <f aca="false">IF(C1310="","",IF(rcontr2!N1328="","",rcontr2!N1328))</f>
        <v/>
      </c>
    </row>
    <row r="1311" customFormat="false" ht="15" hidden="false" customHeight="false" outlineLevel="0" collapsed="false">
      <c r="A1311" s="5" t="str">
        <f aca="false">Controls!A1308</f>
        <v/>
      </c>
      <c r="B1311" s="5" t="str">
        <f aca="false">IF(rcontr2!B1329=0,"",rcontr2!B1329)</f>
        <v/>
      </c>
      <c r="C1311" s="5" t="str">
        <f aca="false">IF(rcontr2!A1329="","",rcontr2!A1329)</f>
        <v/>
      </c>
      <c r="D1311" s="6" t="str">
        <f aca="false">IF(B1311="","",VLOOKUP(B1311,rprojec2!$A$2:$D$65536,3,FALSE()))</f>
        <v/>
      </c>
      <c r="E1311" s="7" t="str">
        <f aca="false">IF(OR(D1311=0,UPPER(D1311)="NIL",UPPER(D1311)="N/A"),"",D1311)</f>
        <v/>
      </c>
      <c r="F1311" s="7" t="str">
        <f aca="false">IF(B1311="","",IF(VLOOKUP(B1311,rprojec2!$A$2:$C$65536,2,FALSE())=0,"",VLOOKUP(B1311,rprojec2!$A$2:$C$65536,2,FALSE())))</f>
        <v/>
      </c>
      <c r="G1311" s="7" t="str">
        <f aca="false">IF(TRIM(rcontr2!C1329)="","",rcontr2!C1329)</f>
        <v/>
      </c>
      <c r="H1311" s="8" t="str">
        <f aca="false">IF(C1311="","",IF(rcontr2!N1329="","",rcontr2!N1329))</f>
        <v/>
      </c>
    </row>
    <row r="1312" customFormat="false" ht="15" hidden="false" customHeight="false" outlineLevel="0" collapsed="false">
      <c r="A1312" s="5" t="str">
        <f aca="false">Controls!A1309</f>
        <v/>
      </c>
      <c r="B1312" s="5" t="str">
        <f aca="false">IF(rcontr2!B1330=0,"",rcontr2!B1330)</f>
        <v/>
      </c>
      <c r="C1312" s="5" t="str">
        <f aca="false">IF(rcontr2!A1330="","",rcontr2!A1330)</f>
        <v/>
      </c>
      <c r="D1312" s="6" t="str">
        <f aca="false">IF(B1312="","",VLOOKUP(B1312,rprojec2!$A$2:$D$65536,3,FALSE()))</f>
        <v/>
      </c>
      <c r="E1312" s="7" t="str">
        <f aca="false">IF(OR(D1312=0,UPPER(D1312)="NIL",UPPER(D1312)="N/A"),"",D1312)</f>
        <v/>
      </c>
      <c r="F1312" s="7" t="str">
        <f aca="false">IF(B1312="","",IF(VLOOKUP(B1312,rprojec2!$A$2:$C$65536,2,FALSE())=0,"",VLOOKUP(B1312,rprojec2!$A$2:$C$65536,2,FALSE())))</f>
        <v/>
      </c>
      <c r="G1312" s="7" t="str">
        <f aca="false">IF(TRIM(rcontr2!C1330)="","",rcontr2!C1330)</f>
        <v/>
      </c>
      <c r="H1312" s="8" t="str">
        <f aca="false">IF(C1312="","",IF(rcontr2!N1330="","",rcontr2!N1330))</f>
        <v/>
      </c>
    </row>
    <row r="1313" customFormat="false" ht="15" hidden="false" customHeight="false" outlineLevel="0" collapsed="false">
      <c r="A1313" s="5" t="str">
        <f aca="false">Controls!A1310</f>
        <v/>
      </c>
      <c r="B1313" s="5" t="str">
        <f aca="false">IF(rcontr2!B1331=0,"",rcontr2!B1331)</f>
        <v/>
      </c>
      <c r="C1313" s="5" t="str">
        <f aca="false">IF(rcontr2!A1331="","",rcontr2!A1331)</f>
        <v/>
      </c>
      <c r="D1313" s="6" t="str">
        <f aca="false">IF(B1313="","",VLOOKUP(B1313,rprojec2!$A$2:$D$65536,3,FALSE()))</f>
        <v/>
      </c>
      <c r="E1313" s="7" t="str">
        <f aca="false">IF(OR(D1313=0,UPPER(D1313)="NIL",UPPER(D1313)="N/A"),"",D1313)</f>
        <v/>
      </c>
      <c r="F1313" s="7" t="str">
        <f aca="false">IF(B1313="","",IF(VLOOKUP(B1313,rprojec2!$A$2:$C$65536,2,FALSE())=0,"",VLOOKUP(B1313,rprojec2!$A$2:$C$65536,2,FALSE())))</f>
        <v/>
      </c>
      <c r="G1313" s="7" t="str">
        <f aca="false">IF(TRIM(rcontr2!C1331)="","",rcontr2!C1331)</f>
        <v/>
      </c>
      <c r="H1313" s="8" t="str">
        <f aca="false">IF(C1313="","",IF(rcontr2!N1331="","",rcontr2!N1331))</f>
        <v/>
      </c>
    </row>
    <row r="1314" customFormat="false" ht="15" hidden="false" customHeight="false" outlineLevel="0" collapsed="false">
      <c r="A1314" s="5" t="str">
        <f aca="false">Controls!A1311</f>
        <v/>
      </c>
      <c r="B1314" s="5" t="str">
        <f aca="false">IF(rcontr2!B1332=0,"",rcontr2!B1332)</f>
        <v/>
      </c>
      <c r="C1314" s="5" t="str">
        <f aca="false">IF(rcontr2!A1332="","",rcontr2!A1332)</f>
        <v/>
      </c>
      <c r="D1314" s="6" t="str">
        <f aca="false">IF(B1314="","",VLOOKUP(B1314,rprojec2!$A$2:$D$65536,3,FALSE()))</f>
        <v/>
      </c>
      <c r="E1314" s="7" t="str">
        <f aca="false">IF(OR(D1314=0,UPPER(D1314)="NIL",UPPER(D1314)="N/A"),"",D1314)</f>
        <v/>
      </c>
      <c r="F1314" s="7" t="str">
        <f aca="false">IF(B1314="","",IF(VLOOKUP(B1314,rprojec2!$A$2:$C$65536,2,FALSE())=0,"",VLOOKUP(B1314,rprojec2!$A$2:$C$65536,2,FALSE())))</f>
        <v/>
      </c>
      <c r="G1314" s="7" t="str">
        <f aca="false">IF(TRIM(rcontr2!C1332)="","",rcontr2!C1332)</f>
        <v/>
      </c>
      <c r="H1314" s="8" t="str">
        <f aca="false">IF(C1314="","",IF(rcontr2!N1332="","",rcontr2!N1332))</f>
        <v/>
      </c>
    </row>
    <row r="1315" customFormat="false" ht="15" hidden="false" customHeight="false" outlineLevel="0" collapsed="false">
      <c r="A1315" s="5" t="str">
        <f aca="false">Controls!A1312</f>
        <v/>
      </c>
      <c r="B1315" s="5" t="str">
        <f aca="false">IF(rcontr2!B1333=0,"",rcontr2!B1333)</f>
        <v/>
      </c>
      <c r="C1315" s="5" t="str">
        <f aca="false">IF(rcontr2!A1333="","",rcontr2!A1333)</f>
        <v/>
      </c>
      <c r="D1315" s="6" t="str">
        <f aca="false">IF(B1315="","",VLOOKUP(B1315,rprojec2!$A$2:$D$65536,3,FALSE()))</f>
        <v/>
      </c>
      <c r="E1315" s="7" t="str">
        <f aca="false">IF(OR(D1315=0,UPPER(D1315)="NIL",UPPER(D1315)="N/A"),"",D1315)</f>
        <v/>
      </c>
      <c r="F1315" s="7" t="str">
        <f aca="false">IF(B1315="","",IF(VLOOKUP(B1315,rprojec2!$A$2:$C$65536,2,FALSE())=0,"",VLOOKUP(B1315,rprojec2!$A$2:$C$65536,2,FALSE())))</f>
        <v/>
      </c>
      <c r="G1315" s="7" t="str">
        <f aca="false">IF(TRIM(rcontr2!C1333)="","",rcontr2!C1333)</f>
        <v/>
      </c>
      <c r="H1315" s="8" t="str">
        <f aca="false">IF(C1315="","",IF(rcontr2!N1333="","",rcontr2!N1333))</f>
        <v/>
      </c>
    </row>
    <row r="1316" customFormat="false" ht="15" hidden="false" customHeight="false" outlineLevel="0" collapsed="false">
      <c r="A1316" s="5" t="str">
        <f aca="false">Controls!A1313</f>
        <v/>
      </c>
      <c r="B1316" s="5" t="str">
        <f aca="false">IF(rcontr2!B1334=0,"",rcontr2!B1334)</f>
        <v/>
      </c>
      <c r="C1316" s="5" t="str">
        <f aca="false">IF(rcontr2!A1334="","",rcontr2!A1334)</f>
        <v/>
      </c>
      <c r="D1316" s="6" t="str">
        <f aca="false">IF(B1316="","",VLOOKUP(B1316,rprojec2!$A$2:$D$65536,3,FALSE()))</f>
        <v/>
      </c>
      <c r="E1316" s="7" t="str">
        <f aca="false">IF(OR(D1316=0,UPPER(D1316)="NIL",UPPER(D1316)="N/A"),"",D1316)</f>
        <v/>
      </c>
      <c r="F1316" s="7" t="str">
        <f aca="false">IF(B1316="","",IF(VLOOKUP(B1316,rprojec2!$A$2:$C$65536,2,FALSE())=0,"",VLOOKUP(B1316,rprojec2!$A$2:$C$65536,2,FALSE())))</f>
        <v/>
      </c>
      <c r="G1316" s="7" t="str">
        <f aca="false">IF(TRIM(rcontr2!C1334)="","",rcontr2!C1334)</f>
        <v/>
      </c>
      <c r="H1316" s="8" t="str">
        <f aca="false">IF(C1316="","",IF(rcontr2!N1334="","",rcontr2!N1334))</f>
        <v/>
      </c>
    </row>
    <row r="1317" customFormat="false" ht="15" hidden="false" customHeight="false" outlineLevel="0" collapsed="false">
      <c r="A1317" s="5" t="str">
        <f aca="false">Controls!A1314</f>
        <v/>
      </c>
      <c r="B1317" s="5" t="str">
        <f aca="false">IF(rcontr2!B1335=0,"",rcontr2!B1335)</f>
        <v/>
      </c>
      <c r="C1317" s="5" t="str">
        <f aca="false">IF(rcontr2!A1335="","",rcontr2!A1335)</f>
        <v/>
      </c>
      <c r="D1317" s="6" t="str">
        <f aca="false">IF(B1317="","",VLOOKUP(B1317,rprojec2!$A$2:$D$65536,3,FALSE()))</f>
        <v/>
      </c>
      <c r="E1317" s="7" t="str">
        <f aca="false">IF(OR(D1317=0,UPPER(D1317)="NIL",UPPER(D1317)="N/A"),"",D1317)</f>
        <v/>
      </c>
      <c r="F1317" s="7" t="str">
        <f aca="false">IF(B1317="","",IF(VLOOKUP(B1317,rprojec2!$A$2:$C$65536,2,FALSE())=0,"",VLOOKUP(B1317,rprojec2!$A$2:$C$65536,2,FALSE())))</f>
        <v/>
      </c>
      <c r="G1317" s="7" t="str">
        <f aca="false">IF(TRIM(rcontr2!C1335)="","",rcontr2!C1335)</f>
        <v/>
      </c>
      <c r="H1317" s="8" t="str">
        <f aca="false">IF(C1317="","",IF(rcontr2!N1335="","",rcontr2!N1335))</f>
        <v/>
      </c>
    </row>
    <row r="1318" customFormat="false" ht="15" hidden="false" customHeight="false" outlineLevel="0" collapsed="false">
      <c r="A1318" s="5" t="str">
        <f aca="false">Controls!A1315</f>
        <v/>
      </c>
      <c r="B1318" s="5" t="str">
        <f aca="false">IF(rcontr2!B1336=0,"",rcontr2!B1336)</f>
        <v/>
      </c>
      <c r="C1318" s="5" t="str">
        <f aca="false">IF(rcontr2!A1336="","",rcontr2!A1336)</f>
        <v/>
      </c>
      <c r="D1318" s="6" t="str">
        <f aca="false">IF(B1318="","",VLOOKUP(B1318,rprojec2!$A$2:$D$65536,3,FALSE()))</f>
        <v/>
      </c>
      <c r="E1318" s="7" t="str">
        <f aca="false">IF(OR(D1318=0,UPPER(D1318)="NIL",UPPER(D1318)="N/A"),"",D1318)</f>
        <v/>
      </c>
      <c r="F1318" s="7" t="str">
        <f aca="false">IF(B1318="","",IF(VLOOKUP(B1318,rprojec2!$A$2:$C$65536,2,FALSE())=0,"",VLOOKUP(B1318,rprojec2!$A$2:$C$65536,2,FALSE())))</f>
        <v/>
      </c>
      <c r="G1318" s="7" t="str">
        <f aca="false">IF(TRIM(rcontr2!C1336)="","",rcontr2!C1336)</f>
        <v/>
      </c>
      <c r="H1318" s="8" t="str">
        <f aca="false">IF(C1318="","",IF(rcontr2!N1336="","",rcontr2!N1336))</f>
        <v/>
      </c>
    </row>
    <row r="1319" customFormat="false" ht="15" hidden="false" customHeight="false" outlineLevel="0" collapsed="false">
      <c r="A1319" s="5" t="str">
        <f aca="false">Controls!A1316</f>
        <v/>
      </c>
      <c r="B1319" s="5" t="str">
        <f aca="false">IF(rcontr2!B1337=0,"",rcontr2!B1337)</f>
        <v/>
      </c>
      <c r="C1319" s="5" t="str">
        <f aca="false">IF(rcontr2!A1337="","",rcontr2!A1337)</f>
        <v/>
      </c>
      <c r="D1319" s="6" t="str">
        <f aca="false">IF(B1319="","",VLOOKUP(B1319,rprojec2!$A$2:$D$65536,3,FALSE()))</f>
        <v/>
      </c>
      <c r="E1319" s="7" t="str">
        <f aca="false">IF(OR(D1319=0,UPPER(D1319)="NIL",UPPER(D1319)="N/A"),"",D1319)</f>
        <v/>
      </c>
      <c r="F1319" s="7" t="str">
        <f aca="false">IF(B1319="","",IF(VLOOKUP(B1319,rprojec2!$A$2:$C$65536,2,FALSE())=0,"",VLOOKUP(B1319,rprojec2!$A$2:$C$65536,2,FALSE())))</f>
        <v/>
      </c>
      <c r="G1319" s="7" t="str">
        <f aca="false">IF(TRIM(rcontr2!C1337)="","",rcontr2!C1337)</f>
        <v/>
      </c>
      <c r="H1319" s="8" t="str">
        <f aca="false">IF(C1319="","",IF(rcontr2!N1337="","",rcontr2!N1337))</f>
        <v/>
      </c>
    </row>
    <row r="1320" customFormat="false" ht="15" hidden="false" customHeight="false" outlineLevel="0" collapsed="false">
      <c r="A1320" s="5" t="str">
        <f aca="false">Controls!A1317</f>
        <v/>
      </c>
      <c r="B1320" s="5" t="str">
        <f aca="false">IF(rcontr2!B1338=0,"",rcontr2!B1338)</f>
        <v/>
      </c>
      <c r="C1320" s="5" t="str">
        <f aca="false">IF(rcontr2!A1338="","",rcontr2!A1338)</f>
        <v/>
      </c>
      <c r="D1320" s="6" t="str">
        <f aca="false">IF(B1320="","",VLOOKUP(B1320,rprojec2!$A$2:$D$65536,3,FALSE()))</f>
        <v/>
      </c>
      <c r="E1320" s="7" t="str">
        <f aca="false">IF(OR(D1320=0,UPPER(D1320)="NIL",UPPER(D1320)="N/A"),"",D1320)</f>
        <v/>
      </c>
      <c r="F1320" s="7" t="str">
        <f aca="false">IF(B1320="","",IF(VLOOKUP(B1320,rprojec2!$A$2:$C$65536,2,FALSE())=0,"",VLOOKUP(B1320,rprojec2!$A$2:$C$65536,2,FALSE())))</f>
        <v/>
      </c>
      <c r="G1320" s="7" t="str">
        <f aca="false">IF(TRIM(rcontr2!C1338)="","",rcontr2!C1338)</f>
        <v/>
      </c>
      <c r="H1320" s="8" t="str">
        <f aca="false">IF(C1320="","",IF(rcontr2!N1338="","",rcontr2!N1338))</f>
        <v/>
      </c>
    </row>
    <row r="1321" customFormat="false" ht="15" hidden="false" customHeight="false" outlineLevel="0" collapsed="false">
      <c r="A1321" s="5" t="str">
        <f aca="false">Controls!A1318</f>
        <v/>
      </c>
      <c r="B1321" s="5" t="str">
        <f aca="false">IF(rcontr2!B1339=0,"",rcontr2!B1339)</f>
        <v/>
      </c>
      <c r="C1321" s="5" t="str">
        <f aca="false">IF(rcontr2!A1339="","",rcontr2!A1339)</f>
        <v/>
      </c>
      <c r="D1321" s="6" t="str">
        <f aca="false">IF(B1321="","",VLOOKUP(B1321,rprojec2!$A$2:$D$65536,3,FALSE()))</f>
        <v/>
      </c>
      <c r="E1321" s="7" t="str">
        <f aca="false">IF(OR(D1321=0,UPPER(D1321)="NIL",UPPER(D1321)="N/A"),"",D1321)</f>
        <v/>
      </c>
      <c r="F1321" s="7" t="str">
        <f aca="false">IF(B1321="","",IF(VLOOKUP(B1321,rprojec2!$A$2:$C$65536,2,FALSE())=0,"",VLOOKUP(B1321,rprojec2!$A$2:$C$65536,2,FALSE())))</f>
        <v/>
      </c>
      <c r="G1321" s="7" t="str">
        <f aca="false">IF(TRIM(rcontr2!C1339)="","",rcontr2!C1339)</f>
        <v/>
      </c>
      <c r="H1321" s="8" t="str">
        <f aca="false">IF(C1321="","",IF(rcontr2!N1339="","",rcontr2!N1339))</f>
        <v/>
      </c>
    </row>
    <row r="1322" customFormat="false" ht="15" hidden="false" customHeight="false" outlineLevel="0" collapsed="false">
      <c r="A1322" s="5" t="str">
        <f aca="false">Controls!A1319</f>
        <v/>
      </c>
      <c r="B1322" s="5" t="str">
        <f aca="false">IF(rcontr2!B1340=0,"",rcontr2!B1340)</f>
        <v/>
      </c>
      <c r="C1322" s="5" t="str">
        <f aca="false">IF(rcontr2!A1340="","",rcontr2!A1340)</f>
        <v/>
      </c>
      <c r="D1322" s="6" t="str">
        <f aca="false">IF(B1322="","",VLOOKUP(B1322,rprojec2!$A$2:$D$65536,3,FALSE()))</f>
        <v/>
      </c>
      <c r="E1322" s="7" t="str">
        <f aca="false">IF(OR(D1322=0,UPPER(D1322)="NIL",UPPER(D1322)="N/A"),"",D1322)</f>
        <v/>
      </c>
      <c r="F1322" s="7" t="str">
        <f aca="false">IF(B1322="","",IF(VLOOKUP(B1322,rprojec2!$A$2:$C$65536,2,FALSE())=0,"",VLOOKUP(B1322,rprojec2!$A$2:$C$65536,2,FALSE())))</f>
        <v/>
      </c>
      <c r="G1322" s="7" t="str">
        <f aca="false">IF(TRIM(rcontr2!C1340)="","",rcontr2!C1340)</f>
        <v/>
      </c>
      <c r="H1322" s="8" t="str">
        <f aca="false">IF(C1322="","",IF(rcontr2!N1340="","",rcontr2!N1340))</f>
        <v/>
      </c>
    </row>
    <row r="1323" customFormat="false" ht="15" hidden="false" customHeight="false" outlineLevel="0" collapsed="false">
      <c r="A1323" s="5" t="str">
        <f aca="false">Controls!A1320</f>
        <v/>
      </c>
      <c r="B1323" s="5" t="str">
        <f aca="false">IF(rcontr2!B1341=0,"",rcontr2!B1341)</f>
        <v/>
      </c>
      <c r="C1323" s="5" t="str">
        <f aca="false">IF(rcontr2!A1341="","",rcontr2!A1341)</f>
        <v/>
      </c>
      <c r="D1323" s="6" t="str">
        <f aca="false">IF(B1323="","",VLOOKUP(B1323,rprojec2!$A$2:$D$65536,3,FALSE()))</f>
        <v/>
      </c>
      <c r="E1323" s="7" t="str">
        <f aca="false">IF(OR(D1323=0,UPPER(D1323)="NIL",UPPER(D1323)="N/A"),"",D1323)</f>
        <v/>
      </c>
      <c r="F1323" s="7" t="str">
        <f aca="false">IF(B1323="","",IF(VLOOKUP(B1323,rprojec2!$A$2:$C$65536,2,FALSE())=0,"",VLOOKUP(B1323,rprojec2!$A$2:$C$65536,2,FALSE())))</f>
        <v/>
      </c>
      <c r="G1323" s="7" t="str">
        <f aca="false">IF(TRIM(rcontr2!C1341)="","",rcontr2!C1341)</f>
        <v/>
      </c>
      <c r="H1323" s="8" t="str">
        <f aca="false">IF(C1323="","",IF(rcontr2!N1341="","",rcontr2!N1341))</f>
        <v/>
      </c>
    </row>
    <row r="1324" customFormat="false" ht="15" hidden="false" customHeight="false" outlineLevel="0" collapsed="false">
      <c r="A1324" s="5" t="str">
        <f aca="false">Controls!A1321</f>
        <v/>
      </c>
      <c r="B1324" s="5" t="str">
        <f aca="false">IF(rcontr2!B1342=0,"",rcontr2!B1342)</f>
        <v/>
      </c>
      <c r="C1324" s="5" t="str">
        <f aca="false">IF(rcontr2!A1342="","",rcontr2!A1342)</f>
        <v/>
      </c>
      <c r="D1324" s="6" t="str">
        <f aca="false">IF(B1324="","",VLOOKUP(B1324,rprojec2!$A$2:$D$65536,3,FALSE()))</f>
        <v/>
      </c>
      <c r="E1324" s="7" t="str">
        <f aca="false">IF(OR(D1324=0,UPPER(D1324)="NIL",UPPER(D1324)="N/A"),"",D1324)</f>
        <v/>
      </c>
      <c r="F1324" s="7" t="str">
        <f aca="false">IF(B1324="","",IF(VLOOKUP(B1324,rprojec2!$A$2:$C$65536,2,FALSE())=0,"",VLOOKUP(B1324,rprojec2!$A$2:$C$65536,2,FALSE())))</f>
        <v/>
      </c>
      <c r="G1324" s="7" t="str">
        <f aca="false">IF(TRIM(rcontr2!C1342)="","",rcontr2!C1342)</f>
        <v/>
      </c>
      <c r="H1324" s="8" t="str">
        <f aca="false">IF(C1324="","",IF(rcontr2!N1342="","",rcontr2!N1342))</f>
        <v/>
      </c>
    </row>
    <row r="1325" customFormat="false" ht="15" hidden="false" customHeight="false" outlineLevel="0" collapsed="false">
      <c r="A1325" s="5" t="str">
        <f aca="false">Controls!A1322</f>
        <v/>
      </c>
      <c r="B1325" s="5" t="str">
        <f aca="false">IF(rcontr2!B1343=0,"",rcontr2!B1343)</f>
        <v/>
      </c>
      <c r="C1325" s="5" t="str">
        <f aca="false">IF(rcontr2!A1343="","",rcontr2!A1343)</f>
        <v/>
      </c>
      <c r="D1325" s="6" t="str">
        <f aca="false">IF(B1325="","",VLOOKUP(B1325,rprojec2!$A$2:$D$65536,3,FALSE()))</f>
        <v/>
      </c>
      <c r="E1325" s="7" t="str">
        <f aca="false">IF(OR(D1325=0,UPPER(D1325)="NIL",UPPER(D1325)="N/A"),"",D1325)</f>
        <v/>
      </c>
      <c r="F1325" s="7" t="str">
        <f aca="false">IF(B1325="","",IF(VLOOKUP(B1325,rprojec2!$A$2:$C$65536,2,FALSE())=0,"",VLOOKUP(B1325,rprojec2!$A$2:$C$65536,2,FALSE())))</f>
        <v/>
      </c>
      <c r="G1325" s="7" t="str">
        <f aca="false">IF(TRIM(rcontr2!C1343)="","",rcontr2!C1343)</f>
        <v/>
      </c>
      <c r="H1325" s="8" t="str">
        <f aca="false">IF(C1325="","",IF(rcontr2!N1343="","",rcontr2!N1343))</f>
        <v/>
      </c>
    </row>
    <row r="1326" customFormat="false" ht="15" hidden="false" customHeight="false" outlineLevel="0" collapsed="false">
      <c r="A1326" s="5" t="str">
        <f aca="false">Controls!A1323</f>
        <v/>
      </c>
      <c r="B1326" s="5" t="str">
        <f aca="false">IF(rcontr2!B1344=0,"",rcontr2!B1344)</f>
        <v/>
      </c>
      <c r="C1326" s="5" t="str">
        <f aca="false">IF(rcontr2!A1344="","",rcontr2!A1344)</f>
        <v/>
      </c>
      <c r="D1326" s="6" t="str">
        <f aca="false">IF(B1326="","",VLOOKUP(B1326,rprojec2!$A$2:$D$65536,3,FALSE()))</f>
        <v/>
      </c>
      <c r="E1326" s="7" t="str">
        <f aca="false">IF(OR(D1326=0,UPPER(D1326)="NIL",UPPER(D1326)="N/A"),"",D1326)</f>
        <v/>
      </c>
      <c r="F1326" s="7" t="str">
        <f aca="false">IF(B1326="","",IF(VLOOKUP(B1326,rprojec2!$A$2:$C$65536,2,FALSE())=0,"",VLOOKUP(B1326,rprojec2!$A$2:$C$65536,2,FALSE())))</f>
        <v/>
      </c>
      <c r="G1326" s="7" t="str">
        <f aca="false">IF(TRIM(rcontr2!C1344)="","",rcontr2!C1344)</f>
        <v/>
      </c>
      <c r="H1326" s="8" t="str">
        <f aca="false">IF(C1326="","",IF(rcontr2!N1344="","",rcontr2!N1344))</f>
        <v/>
      </c>
    </row>
    <row r="1327" customFormat="false" ht="15" hidden="false" customHeight="false" outlineLevel="0" collapsed="false">
      <c r="A1327" s="5" t="str">
        <f aca="false">Controls!A1324</f>
        <v/>
      </c>
      <c r="B1327" s="5" t="str">
        <f aca="false">IF(rcontr2!B1345=0,"",rcontr2!B1345)</f>
        <v/>
      </c>
      <c r="C1327" s="5" t="str">
        <f aca="false">IF(rcontr2!A1345="","",rcontr2!A1345)</f>
        <v/>
      </c>
      <c r="D1327" s="6" t="str">
        <f aca="false">IF(B1327="","",VLOOKUP(B1327,rprojec2!$A$2:$D$65536,3,FALSE()))</f>
        <v/>
      </c>
      <c r="E1327" s="7" t="str">
        <f aca="false">IF(OR(D1327=0,UPPER(D1327)="NIL",UPPER(D1327)="N/A"),"",D1327)</f>
        <v/>
      </c>
      <c r="F1327" s="7" t="str">
        <f aca="false">IF(B1327="","",IF(VLOOKUP(B1327,rprojec2!$A$2:$C$65536,2,FALSE())=0,"",VLOOKUP(B1327,rprojec2!$A$2:$C$65536,2,FALSE())))</f>
        <v/>
      </c>
      <c r="G1327" s="7" t="str">
        <f aca="false">IF(TRIM(rcontr2!C1345)="","",rcontr2!C1345)</f>
        <v/>
      </c>
      <c r="H1327" s="8" t="str">
        <f aca="false">IF(C1327="","",IF(rcontr2!N1345="","",rcontr2!N1345))</f>
        <v/>
      </c>
    </row>
    <row r="1328" customFormat="false" ht="15" hidden="false" customHeight="false" outlineLevel="0" collapsed="false">
      <c r="A1328" s="5" t="str">
        <f aca="false">Controls!A1325</f>
        <v/>
      </c>
      <c r="B1328" s="5" t="str">
        <f aca="false">IF(rcontr2!B1346=0,"",rcontr2!B1346)</f>
        <v/>
      </c>
      <c r="C1328" s="5" t="str">
        <f aca="false">IF(rcontr2!A1346="","",rcontr2!A1346)</f>
        <v/>
      </c>
      <c r="D1328" s="6" t="str">
        <f aca="false">IF(B1328="","",VLOOKUP(B1328,rprojec2!$A$2:$D$65536,3,FALSE()))</f>
        <v/>
      </c>
      <c r="E1328" s="7" t="str">
        <f aca="false">IF(OR(D1328=0,UPPER(D1328)="NIL",UPPER(D1328)="N/A"),"",D1328)</f>
        <v/>
      </c>
      <c r="F1328" s="7" t="str">
        <f aca="false">IF(B1328="","",IF(VLOOKUP(B1328,rprojec2!$A$2:$C$65536,2,FALSE())=0,"",VLOOKUP(B1328,rprojec2!$A$2:$C$65536,2,FALSE())))</f>
        <v/>
      </c>
      <c r="G1328" s="7" t="str">
        <f aca="false">IF(TRIM(rcontr2!C1346)="","",rcontr2!C1346)</f>
        <v/>
      </c>
      <c r="H1328" s="8" t="str">
        <f aca="false">IF(C1328="","",IF(rcontr2!N1346="","",rcontr2!N1346))</f>
        <v/>
      </c>
    </row>
    <row r="1329" customFormat="false" ht="15" hidden="false" customHeight="false" outlineLevel="0" collapsed="false">
      <c r="A1329" s="5" t="str">
        <f aca="false">Controls!A1326</f>
        <v/>
      </c>
      <c r="B1329" s="5" t="str">
        <f aca="false">IF(rcontr2!B1347=0,"",rcontr2!B1347)</f>
        <v/>
      </c>
      <c r="C1329" s="5" t="str">
        <f aca="false">IF(rcontr2!A1347="","",rcontr2!A1347)</f>
        <v/>
      </c>
      <c r="D1329" s="6" t="str">
        <f aca="false">IF(B1329="","",VLOOKUP(B1329,rprojec2!$A$2:$D$65536,3,FALSE()))</f>
        <v/>
      </c>
      <c r="E1329" s="7" t="str">
        <f aca="false">IF(OR(D1329=0,UPPER(D1329)="NIL",UPPER(D1329)="N/A"),"",D1329)</f>
        <v/>
      </c>
      <c r="F1329" s="7" t="str">
        <f aca="false">IF(B1329="","",IF(VLOOKUP(B1329,rprojec2!$A$2:$C$65536,2,FALSE())=0,"",VLOOKUP(B1329,rprojec2!$A$2:$C$65536,2,FALSE())))</f>
        <v/>
      </c>
      <c r="G1329" s="7" t="str">
        <f aca="false">IF(TRIM(rcontr2!C1347)="","",rcontr2!C1347)</f>
        <v/>
      </c>
      <c r="H1329" s="8" t="str">
        <f aca="false">IF(C1329="","",IF(rcontr2!N1347="","",rcontr2!N1347))</f>
        <v/>
      </c>
    </row>
    <row r="1330" customFormat="false" ht="15" hidden="false" customHeight="false" outlineLevel="0" collapsed="false">
      <c r="A1330" s="5" t="str">
        <f aca="false">Controls!A1327</f>
        <v/>
      </c>
      <c r="B1330" s="5" t="str">
        <f aca="false">IF(rcontr2!B1348=0,"",rcontr2!B1348)</f>
        <v/>
      </c>
      <c r="C1330" s="5" t="str">
        <f aca="false">IF(rcontr2!A1348="","",rcontr2!A1348)</f>
        <v/>
      </c>
      <c r="D1330" s="6" t="str">
        <f aca="false">IF(B1330="","",VLOOKUP(B1330,rprojec2!$A$2:$D$65536,3,FALSE()))</f>
        <v/>
      </c>
      <c r="E1330" s="7" t="str">
        <f aca="false">IF(OR(D1330=0,UPPER(D1330)="NIL",UPPER(D1330)="N/A"),"",D1330)</f>
        <v/>
      </c>
      <c r="F1330" s="7" t="str">
        <f aca="false">IF(B1330="","",IF(VLOOKUP(B1330,rprojec2!$A$2:$C$65536,2,FALSE())=0,"",VLOOKUP(B1330,rprojec2!$A$2:$C$65536,2,FALSE())))</f>
        <v/>
      </c>
      <c r="G1330" s="7" t="str">
        <f aca="false">IF(TRIM(rcontr2!C1348)="","",rcontr2!C1348)</f>
        <v/>
      </c>
      <c r="H1330" s="8" t="str">
        <f aca="false">IF(C1330="","",IF(rcontr2!N1348="","",rcontr2!N1348))</f>
        <v/>
      </c>
    </row>
    <row r="1331" customFormat="false" ht="15" hidden="false" customHeight="false" outlineLevel="0" collapsed="false">
      <c r="A1331" s="5" t="str">
        <f aca="false">Controls!A1328</f>
        <v/>
      </c>
      <c r="B1331" s="5" t="str">
        <f aca="false">IF(rcontr2!B1349=0,"",rcontr2!B1349)</f>
        <v/>
      </c>
      <c r="C1331" s="5" t="str">
        <f aca="false">IF(rcontr2!A1349="","",rcontr2!A1349)</f>
        <v/>
      </c>
      <c r="D1331" s="6" t="str">
        <f aca="false">IF(B1331="","",VLOOKUP(B1331,rprojec2!$A$2:$D$65536,3,FALSE()))</f>
        <v/>
      </c>
      <c r="E1331" s="7" t="str">
        <f aca="false">IF(OR(D1331=0,UPPER(D1331)="NIL",UPPER(D1331)="N/A"),"",D1331)</f>
        <v/>
      </c>
      <c r="F1331" s="7" t="str">
        <f aca="false">IF(B1331="","",IF(VLOOKUP(B1331,rprojec2!$A$2:$C$65536,2,FALSE())=0,"",VLOOKUP(B1331,rprojec2!$A$2:$C$65536,2,FALSE())))</f>
        <v/>
      </c>
      <c r="G1331" s="7" t="str">
        <f aca="false">IF(TRIM(rcontr2!C1349)="","",rcontr2!C1349)</f>
        <v/>
      </c>
      <c r="H1331" s="8" t="str">
        <f aca="false">IF(C1331="","",IF(rcontr2!N1349="","",rcontr2!N1349))</f>
        <v/>
      </c>
    </row>
    <row r="1332" customFormat="false" ht="15" hidden="false" customHeight="false" outlineLevel="0" collapsed="false">
      <c r="A1332" s="5" t="str">
        <f aca="false">Controls!A1329</f>
        <v/>
      </c>
      <c r="B1332" s="5" t="str">
        <f aca="false">IF(rcontr2!B1350=0,"",rcontr2!B1350)</f>
        <v/>
      </c>
      <c r="C1332" s="5" t="str">
        <f aca="false">IF(rcontr2!A1350="","",rcontr2!A1350)</f>
        <v/>
      </c>
      <c r="D1332" s="6" t="str">
        <f aca="false">IF(B1332="","",VLOOKUP(B1332,rprojec2!$A$2:$D$65536,3,FALSE()))</f>
        <v/>
      </c>
      <c r="E1332" s="7" t="str">
        <f aca="false">IF(OR(D1332=0,UPPER(D1332)="NIL",UPPER(D1332)="N/A"),"",D1332)</f>
        <v/>
      </c>
      <c r="F1332" s="7" t="str">
        <f aca="false">IF(B1332="","",IF(VLOOKUP(B1332,rprojec2!$A$2:$C$65536,2,FALSE())=0,"",VLOOKUP(B1332,rprojec2!$A$2:$C$65536,2,FALSE())))</f>
        <v/>
      </c>
      <c r="G1332" s="7" t="str">
        <f aca="false">IF(TRIM(rcontr2!C1350)="","",rcontr2!C1350)</f>
        <v/>
      </c>
      <c r="H1332" s="8" t="str">
        <f aca="false">IF(C1332="","",IF(rcontr2!N1350="","",rcontr2!N1350))</f>
        <v/>
      </c>
    </row>
    <row r="1333" customFormat="false" ht="15" hidden="false" customHeight="false" outlineLevel="0" collapsed="false">
      <c r="A1333" s="5" t="str">
        <f aca="false">Controls!A1330</f>
        <v/>
      </c>
      <c r="B1333" s="5" t="str">
        <f aca="false">IF(rcontr2!B1351=0,"",rcontr2!B1351)</f>
        <v/>
      </c>
      <c r="C1333" s="5" t="str">
        <f aca="false">IF(rcontr2!A1351="","",rcontr2!A1351)</f>
        <v/>
      </c>
      <c r="D1333" s="6" t="str">
        <f aca="false">IF(B1333="","",VLOOKUP(B1333,rprojec2!$A$2:$D$65536,3,FALSE()))</f>
        <v/>
      </c>
      <c r="E1333" s="7" t="str">
        <f aca="false">IF(OR(D1333=0,UPPER(D1333)="NIL",UPPER(D1333)="N/A"),"",D1333)</f>
        <v/>
      </c>
      <c r="F1333" s="7" t="str">
        <f aca="false">IF(B1333="","",IF(VLOOKUP(B1333,rprojec2!$A$2:$C$65536,2,FALSE())=0,"",VLOOKUP(B1333,rprojec2!$A$2:$C$65536,2,FALSE())))</f>
        <v/>
      </c>
      <c r="G1333" s="7" t="str">
        <f aca="false">IF(TRIM(rcontr2!C1351)="","",rcontr2!C1351)</f>
        <v/>
      </c>
      <c r="H1333" s="8" t="str">
        <f aca="false">IF(C1333="","",IF(rcontr2!N1351="","",rcontr2!N1351))</f>
        <v/>
      </c>
    </row>
    <row r="1334" customFormat="false" ht="15" hidden="false" customHeight="false" outlineLevel="0" collapsed="false">
      <c r="A1334" s="5" t="str">
        <f aca="false">Controls!A1331</f>
        <v/>
      </c>
      <c r="B1334" s="5" t="str">
        <f aca="false">IF(rcontr2!B1352=0,"",rcontr2!B1352)</f>
        <v/>
      </c>
      <c r="C1334" s="5" t="str">
        <f aca="false">IF(rcontr2!A1352="","",rcontr2!A1352)</f>
        <v/>
      </c>
      <c r="D1334" s="6" t="str">
        <f aca="false">IF(B1334="","",VLOOKUP(B1334,rprojec2!$A$2:$D$65536,3,FALSE()))</f>
        <v/>
      </c>
      <c r="E1334" s="7" t="str">
        <f aca="false">IF(OR(D1334=0,UPPER(D1334)="NIL",UPPER(D1334)="N/A"),"",D1334)</f>
        <v/>
      </c>
      <c r="F1334" s="7" t="str">
        <f aca="false">IF(B1334="","",IF(VLOOKUP(B1334,rprojec2!$A$2:$C$65536,2,FALSE())=0,"",VLOOKUP(B1334,rprojec2!$A$2:$C$65536,2,FALSE())))</f>
        <v/>
      </c>
      <c r="G1334" s="7" t="str">
        <f aca="false">IF(TRIM(rcontr2!C1352)="","",rcontr2!C1352)</f>
        <v/>
      </c>
      <c r="H1334" s="8" t="str">
        <f aca="false">IF(C1334="","",IF(rcontr2!N1352="","",rcontr2!N1352))</f>
        <v/>
      </c>
    </row>
    <row r="1335" customFormat="false" ht="15" hidden="false" customHeight="false" outlineLevel="0" collapsed="false">
      <c r="A1335" s="5" t="str">
        <f aca="false">Controls!A1332</f>
        <v/>
      </c>
      <c r="B1335" s="5" t="str">
        <f aca="false">IF(rcontr2!B1353=0,"",rcontr2!B1353)</f>
        <v/>
      </c>
      <c r="C1335" s="5" t="str">
        <f aca="false">IF(rcontr2!A1353="","",rcontr2!A1353)</f>
        <v/>
      </c>
      <c r="D1335" s="6" t="str">
        <f aca="false">IF(B1335="","",VLOOKUP(B1335,rprojec2!$A$2:$D$65536,3,FALSE()))</f>
        <v/>
      </c>
      <c r="E1335" s="7" t="str">
        <f aca="false">IF(OR(D1335=0,UPPER(D1335)="NIL",UPPER(D1335)="N/A"),"",D1335)</f>
        <v/>
      </c>
      <c r="F1335" s="7" t="str">
        <f aca="false">IF(B1335="","",IF(VLOOKUP(B1335,rprojec2!$A$2:$C$65536,2,FALSE())=0,"",VLOOKUP(B1335,rprojec2!$A$2:$C$65536,2,FALSE())))</f>
        <v/>
      </c>
      <c r="G1335" s="7" t="str">
        <f aca="false">IF(TRIM(rcontr2!C1353)="","",rcontr2!C1353)</f>
        <v/>
      </c>
      <c r="H1335" s="8" t="str">
        <f aca="false">IF(C1335="","",IF(rcontr2!N1353="","",rcontr2!N1353))</f>
        <v/>
      </c>
    </row>
    <row r="1336" customFormat="false" ht="15" hidden="false" customHeight="false" outlineLevel="0" collapsed="false">
      <c r="A1336" s="5" t="str">
        <f aca="false">Controls!A1333</f>
        <v/>
      </c>
      <c r="B1336" s="5" t="str">
        <f aca="false">IF(rcontr2!B1354=0,"",rcontr2!B1354)</f>
        <v/>
      </c>
      <c r="C1336" s="5" t="str">
        <f aca="false">IF(rcontr2!A1354="","",rcontr2!A1354)</f>
        <v/>
      </c>
      <c r="D1336" s="6" t="str">
        <f aca="false">IF(B1336="","",VLOOKUP(B1336,rprojec2!$A$2:$D$65536,3,FALSE()))</f>
        <v/>
      </c>
      <c r="E1336" s="7" t="str">
        <f aca="false">IF(OR(D1336=0,UPPER(D1336)="NIL",UPPER(D1336)="N/A"),"",D1336)</f>
        <v/>
      </c>
      <c r="F1336" s="7" t="str">
        <f aca="false">IF(B1336="","",IF(VLOOKUP(B1336,rprojec2!$A$2:$C$65536,2,FALSE())=0,"",VLOOKUP(B1336,rprojec2!$A$2:$C$65536,2,FALSE())))</f>
        <v/>
      </c>
      <c r="G1336" s="7" t="str">
        <f aca="false">IF(TRIM(rcontr2!C1354)="","",rcontr2!C1354)</f>
        <v/>
      </c>
      <c r="H1336" s="8" t="str">
        <f aca="false">IF(C1336="","",IF(rcontr2!N1354="","",rcontr2!N1354))</f>
        <v/>
      </c>
    </row>
    <row r="1337" customFormat="false" ht="15" hidden="false" customHeight="false" outlineLevel="0" collapsed="false">
      <c r="A1337" s="5" t="str">
        <f aca="false">Controls!A1334</f>
        <v/>
      </c>
      <c r="B1337" s="5" t="str">
        <f aca="false">IF(rcontr2!B1355=0,"",rcontr2!B1355)</f>
        <v/>
      </c>
      <c r="C1337" s="5" t="str">
        <f aca="false">IF(rcontr2!A1355="","",rcontr2!A1355)</f>
        <v/>
      </c>
      <c r="D1337" s="6" t="str">
        <f aca="false">IF(B1337="","",VLOOKUP(B1337,rprojec2!$A$2:$D$65536,3,FALSE()))</f>
        <v/>
      </c>
      <c r="E1337" s="7" t="str">
        <f aca="false">IF(OR(D1337=0,UPPER(D1337)="NIL",UPPER(D1337)="N/A"),"",D1337)</f>
        <v/>
      </c>
      <c r="F1337" s="7" t="str">
        <f aca="false">IF(B1337="","",IF(VLOOKUP(B1337,rprojec2!$A$2:$C$65536,2,FALSE())=0,"",VLOOKUP(B1337,rprojec2!$A$2:$C$65536,2,FALSE())))</f>
        <v/>
      </c>
      <c r="G1337" s="7" t="str">
        <f aca="false">IF(TRIM(rcontr2!C1355)="","",rcontr2!C1355)</f>
        <v/>
      </c>
      <c r="H1337" s="8" t="str">
        <f aca="false">IF(C1337="","",IF(rcontr2!N1355="","",rcontr2!N1355))</f>
        <v/>
      </c>
    </row>
    <row r="1338" customFormat="false" ht="15" hidden="false" customHeight="false" outlineLevel="0" collapsed="false">
      <c r="A1338" s="5" t="str">
        <f aca="false">Controls!A1335</f>
        <v/>
      </c>
      <c r="B1338" s="5" t="str">
        <f aca="false">IF(rcontr2!B1356=0,"",rcontr2!B1356)</f>
        <v/>
      </c>
      <c r="C1338" s="5" t="str">
        <f aca="false">IF(rcontr2!A1356="","",rcontr2!A1356)</f>
        <v/>
      </c>
      <c r="D1338" s="6" t="str">
        <f aca="false">IF(B1338="","",VLOOKUP(B1338,rprojec2!$A$2:$D$65536,3,FALSE()))</f>
        <v/>
      </c>
      <c r="E1338" s="7" t="str">
        <f aca="false">IF(OR(D1338=0,UPPER(D1338)="NIL",UPPER(D1338)="N/A"),"",D1338)</f>
        <v/>
      </c>
      <c r="F1338" s="7" t="str">
        <f aca="false">IF(B1338="","",IF(VLOOKUP(B1338,rprojec2!$A$2:$C$65536,2,FALSE())=0,"",VLOOKUP(B1338,rprojec2!$A$2:$C$65536,2,FALSE())))</f>
        <v/>
      </c>
      <c r="G1338" s="7" t="str">
        <f aca="false">IF(TRIM(rcontr2!C1356)="","",rcontr2!C1356)</f>
        <v/>
      </c>
      <c r="H1338" s="8" t="str">
        <f aca="false">IF(C1338="","",IF(rcontr2!N1356="","",rcontr2!N1356))</f>
        <v/>
      </c>
    </row>
    <row r="1339" customFormat="false" ht="15" hidden="false" customHeight="false" outlineLevel="0" collapsed="false">
      <c r="A1339" s="5" t="str">
        <f aca="false">Controls!A1336</f>
        <v/>
      </c>
      <c r="B1339" s="5" t="str">
        <f aca="false">IF(rcontr2!B1357=0,"",rcontr2!B1357)</f>
        <v/>
      </c>
      <c r="C1339" s="5" t="str">
        <f aca="false">IF(rcontr2!A1357="","",rcontr2!A1357)</f>
        <v/>
      </c>
      <c r="D1339" s="6" t="str">
        <f aca="false">IF(B1339="","",VLOOKUP(B1339,rprojec2!$A$2:$D$65536,3,FALSE()))</f>
        <v/>
      </c>
      <c r="E1339" s="7" t="str">
        <f aca="false">IF(OR(D1339=0,UPPER(D1339)="NIL",UPPER(D1339)="N/A"),"",D1339)</f>
        <v/>
      </c>
      <c r="F1339" s="7" t="str">
        <f aca="false">IF(B1339="","",IF(VLOOKUP(B1339,rprojec2!$A$2:$C$65536,2,FALSE())=0,"",VLOOKUP(B1339,rprojec2!$A$2:$C$65536,2,FALSE())))</f>
        <v/>
      </c>
      <c r="G1339" s="7" t="str">
        <f aca="false">IF(TRIM(rcontr2!C1357)="","",rcontr2!C1357)</f>
        <v/>
      </c>
      <c r="H1339" s="8" t="str">
        <f aca="false">IF(C1339="","",IF(rcontr2!N1357="","",rcontr2!N1357))</f>
        <v/>
      </c>
    </row>
    <row r="1340" customFormat="false" ht="15" hidden="false" customHeight="false" outlineLevel="0" collapsed="false">
      <c r="A1340" s="5" t="str">
        <f aca="false">Controls!A1337</f>
        <v/>
      </c>
      <c r="B1340" s="5" t="str">
        <f aca="false">IF(rcontr2!B1358=0,"",rcontr2!B1358)</f>
        <v/>
      </c>
      <c r="C1340" s="5" t="str">
        <f aca="false">IF(rcontr2!A1358="","",rcontr2!A1358)</f>
        <v/>
      </c>
      <c r="D1340" s="6" t="str">
        <f aca="false">IF(B1340="","",VLOOKUP(B1340,rprojec2!$A$2:$D$65536,3,FALSE()))</f>
        <v/>
      </c>
      <c r="E1340" s="7" t="str">
        <f aca="false">IF(OR(D1340=0,UPPER(D1340)="NIL",UPPER(D1340)="N/A"),"",D1340)</f>
        <v/>
      </c>
      <c r="F1340" s="7" t="str">
        <f aca="false">IF(B1340="","",IF(VLOOKUP(B1340,rprojec2!$A$2:$C$65536,2,FALSE())=0,"",VLOOKUP(B1340,rprojec2!$A$2:$C$65536,2,FALSE())))</f>
        <v/>
      </c>
      <c r="G1340" s="7" t="str">
        <f aca="false">IF(TRIM(rcontr2!C1358)="","",rcontr2!C1358)</f>
        <v/>
      </c>
      <c r="H1340" s="8" t="str">
        <f aca="false">IF(C1340="","",IF(rcontr2!N1358="","",rcontr2!N1358))</f>
        <v/>
      </c>
    </row>
    <row r="1341" customFormat="false" ht="15" hidden="false" customHeight="false" outlineLevel="0" collapsed="false">
      <c r="A1341" s="5" t="str">
        <f aca="false">Controls!A1338</f>
        <v/>
      </c>
      <c r="B1341" s="5" t="str">
        <f aca="false">IF(rcontr2!B1359=0,"",rcontr2!B1359)</f>
        <v/>
      </c>
      <c r="C1341" s="5" t="str">
        <f aca="false">IF(rcontr2!A1359="","",rcontr2!A1359)</f>
        <v/>
      </c>
      <c r="D1341" s="6" t="str">
        <f aca="false">IF(B1341="","",VLOOKUP(B1341,rprojec2!$A$2:$D$65536,3,FALSE()))</f>
        <v/>
      </c>
      <c r="E1341" s="7" t="str">
        <f aca="false">IF(OR(D1341=0,UPPER(D1341)="NIL",UPPER(D1341)="N/A"),"",D1341)</f>
        <v/>
      </c>
      <c r="F1341" s="7" t="str">
        <f aca="false">IF(B1341="","",IF(VLOOKUP(B1341,rprojec2!$A$2:$C$65536,2,FALSE())=0,"",VLOOKUP(B1341,rprojec2!$A$2:$C$65536,2,FALSE())))</f>
        <v/>
      </c>
      <c r="G1341" s="7" t="str">
        <f aca="false">IF(TRIM(rcontr2!C1359)="","",rcontr2!C1359)</f>
        <v/>
      </c>
      <c r="H1341" s="8" t="str">
        <f aca="false">IF(C1341="","",IF(rcontr2!N1359="","",rcontr2!N1359))</f>
        <v/>
      </c>
    </row>
    <row r="1342" customFormat="false" ht="15" hidden="false" customHeight="false" outlineLevel="0" collapsed="false">
      <c r="A1342" s="5" t="str">
        <f aca="false">Controls!A1339</f>
        <v/>
      </c>
      <c r="B1342" s="5" t="str">
        <f aca="false">IF(rcontr2!B1360=0,"",rcontr2!B1360)</f>
        <v/>
      </c>
      <c r="C1342" s="5" t="str">
        <f aca="false">IF(rcontr2!A1360="","",rcontr2!A1360)</f>
        <v/>
      </c>
      <c r="D1342" s="6" t="str">
        <f aca="false">IF(B1342="","",VLOOKUP(B1342,rprojec2!$A$2:$D$65536,3,FALSE()))</f>
        <v/>
      </c>
      <c r="E1342" s="7" t="str">
        <f aca="false">IF(OR(D1342=0,UPPER(D1342)="NIL",UPPER(D1342)="N/A"),"",D1342)</f>
        <v/>
      </c>
      <c r="F1342" s="7" t="str">
        <f aca="false">IF(B1342="","",IF(VLOOKUP(B1342,rprojec2!$A$2:$C$65536,2,FALSE())=0,"",VLOOKUP(B1342,rprojec2!$A$2:$C$65536,2,FALSE())))</f>
        <v/>
      </c>
      <c r="G1342" s="7" t="str">
        <f aca="false">IF(TRIM(rcontr2!C1360)="","",rcontr2!C1360)</f>
        <v/>
      </c>
      <c r="H1342" s="8" t="str">
        <f aca="false">IF(C1342="","",IF(rcontr2!N1360="","",rcontr2!N1360))</f>
        <v/>
      </c>
    </row>
    <row r="1343" customFormat="false" ht="15" hidden="false" customHeight="false" outlineLevel="0" collapsed="false">
      <c r="A1343" s="5" t="str">
        <f aca="false">Controls!A1340</f>
        <v/>
      </c>
      <c r="B1343" s="5" t="str">
        <f aca="false">IF(rcontr2!B1361=0,"",rcontr2!B1361)</f>
        <v/>
      </c>
      <c r="C1343" s="5" t="str">
        <f aca="false">IF(rcontr2!A1361="","",rcontr2!A1361)</f>
        <v/>
      </c>
      <c r="D1343" s="6" t="str">
        <f aca="false">IF(B1343="","",VLOOKUP(B1343,rprojec2!$A$2:$D$65536,3,FALSE()))</f>
        <v/>
      </c>
      <c r="E1343" s="7" t="str">
        <f aca="false">IF(OR(D1343=0,UPPER(D1343)="NIL",UPPER(D1343)="N/A"),"",D1343)</f>
        <v/>
      </c>
      <c r="F1343" s="7" t="str">
        <f aca="false">IF(B1343="","",IF(VLOOKUP(B1343,rprojec2!$A$2:$C$65536,2,FALSE())=0,"",VLOOKUP(B1343,rprojec2!$A$2:$C$65536,2,FALSE())))</f>
        <v/>
      </c>
      <c r="G1343" s="7" t="str">
        <f aca="false">IF(TRIM(rcontr2!C1361)="","",rcontr2!C1361)</f>
        <v/>
      </c>
      <c r="H1343" s="8" t="str">
        <f aca="false">IF(C1343="","",IF(rcontr2!N1361="","",rcontr2!N1361))</f>
        <v/>
      </c>
    </row>
    <row r="1344" customFormat="false" ht="15" hidden="false" customHeight="false" outlineLevel="0" collapsed="false">
      <c r="A1344" s="5" t="str">
        <f aca="false">Controls!A1341</f>
        <v/>
      </c>
      <c r="B1344" s="5" t="str">
        <f aca="false">IF(rcontr2!B1362=0,"",rcontr2!B1362)</f>
        <v/>
      </c>
      <c r="C1344" s="5" t="str">
        <f aca="false">IF(rcontr2!A1362="","",rcontr2!A1362)</f>
        <v/>
      </c>
      <c r="D1344" s="6" t="str">
        <f aca="false">IF(B1344="","",VLOOKUP(B1344,rprojec2!$A$2:$D$65536,3,FALSE()))</f>
        <v/>
      </c>
      <c r="E1344" s="7" t="str">
        <f aca="false">IF(OR(D1344=0,UPPER(D1344)="NIL",UPPER(D1344)="N/A"),"",D1344)</f>
        <v/>
      </c>
      <c r="F1344" s="7" t="str">
        <f aca="false">IF(B1344="","",IF(VLOOKUP(B1344,rprojec2!$A$2:$C$65536,2,FALSE())=0,"",VLOOKUP(B1344,rprojec2!$A$2:$C$65536,2,FALSE())))</f>
        <v/>
      </c>
      <c r="G1344" s="7" t="str">
        <f aca="false">IF(TRIM(rcontr2!C1362)="","",rcontr2!C1362)</f>
        <v/>
      </c>
      <c r="H1344" s="8" t="str">
        <f aca="false">IF(C1344="","",IF(rcontr2!N1362="","",rcontr2!N1362))</f>
        <v/>
      </c>
    </row>
    <row r="1345" customFormat="false" ht="15" hidden="false" customHeight="false" outlineLevel="0" collapsed="false">
      <c r="A1345" s="5" t="str">
        <f aca="false">Controls!A1342</f>
        <v/>
      </c>
      <c r="B1345" s="5" t="str">
        <f aca="false">IF(rcontr2!B1363=0,"",rcontr2!B1363)</f>
        <v/>
      </c>
      <c r="C1345" s="5" t="str">
        <f aca="false">IF(rcontr2!A1363="","",rcontr2!A1363)</f>
        <v/>
      </c>
      <c r="D1345" s="6" t="str">
        <f aca="false">IF(B1345="","",VLOOKUP(B1345,rprojec2!$A$2:$D$65536,3,FALSE()))</f>
        <v/>
      </c>
      <c r="E1345" s="7" t="str">
        <f aca="false">IF(OR(D1345=0,UPPER(D1345)="NIL",UPPER(D1345)="N/A"),"",D1345)</f>
        <v/>
      </c>
      <c r="F1345" s="7" t="str">
        <f aca="false">IF(B1345="","",IF(VLOOKUP(B1345,rprojec2!$A$2:$C$65536,2,FALSE())=0,"",VLOOKUP(B1345,rprojec2!$A$2:$C$65536,2,FALSE())))</f>
        <v/>
      </c>
      <c r="G1345" s="7" t="str">
        <f aca="false">IF(TRIM(rcontr2!C1363)="","",rcontr2!C1363)</f>
        <v/>
      </c>
      <c r="H1345" s="8" t="str">
        <f aca="false">IF(C1345="","",IF(rcontr2!N1363="","",rcontr2!N1363))</f>
        <v/>
      </c>
    </row>
    <row r="1346" customFormat="false" ht="15" hidden="false" customHeight="false" outlineLevel="0" collapsed="false">
      <c r="A1346" s="5" t="str">
        <f aca="false">Controls!A1343</f>
        <v/>
      </c>
      <c r="B1346" s="5" t="str">
        <f aca="false">IF(rcontr2!B1364=0,"",rcontr2!B1364)</f>
        <v/>
      </c>
      <c r="C1346" s="5" t="str">
        <f aca="false">IF(rcontr2!A1364="","",rcontr2!A1364)</f>
        <v/>
      </c>
      <c r="D1346" s="6" t="str">
        <f aca="false">IF(B1346="","",VLOOKUP(B1346,rprojec2!$A$2:$D$65536,3,FALSE()))</f>
        <v/>
      </c>
      <c r="E1346" s="7" t="str">
        <f aca="false">IF(OR(D1346=0,UPPER(D1346)="NIL",UPPER(D1346)="N/A"),"",D1346)</f>
        <v/>
      </c>
      <c r="F1346" s="7" t="str">
        <f aca="false">IF(B1346="","",IF(VLOOKUP(B1346,rprojec2!$A$2:$C$65536,2,FALSE())=0,"",VLOOKUP(B1346,rprojec2!$A$2:$C$65536,2,FALSE())))</f>
        <v/>
      </c>
      <c r="G1346" s="7" t="str">
        <f aca="false">IF(TRIM(rcontr2!C1364)="","",rcontr2!C1364)</f>
        <v/>
      </c>
      <c r="H1346" s="8" t="str">
        <f aca="false">IF(C1346="","",IF(rcontr2!N1364="","",rcontr2!N1364))</f>
        <v/>
      </c>
    </row>
    <row r="1347" customFormat="false" ht="15" hidden="false" customHeight="false" outlineLevel="0" collapsed="false">
      <c r="A1347" s="5" t="str">
        <f aca="false">Controls!A1344</f>
        <v/>
      </c>
      <c r="B1347" s="5" t="str">
        <f aca="false">IF(rcontr2!B1365=0,"",rcontr2!B1365)</f>
        <v/>
      </c>
      <c r="C1347" s="5" t="str">
        <f aca="false">IF(rcontr2!A1365="","",rcontr2!A1365)</f>
        <v/>
      </c>
      <c r="D1347" s="6" t="str">
        <f aca="false">IF(B1347="","",VLOOKUP(B1347,rprojec2!$A$2:$D$65536,3,FALSE()))</f>
        <v/>
      </c>
      <c r="E1347" s="7" t="str">
        <f aca="false">IF(OR(D1347=0,UPPER(D1347)="NIL",UPPER(D1347)="N/A"),"",D1347)</f>
        <v/>
      </c>
      <c r="F1347" s="7" t="str">
        <f aca="false">IF(B1347="","",IF(VLOOKUP(B1347,rprojec2!$A$2:$C$65536,2,FALSE())=0,"",VLOOKUP(B1347,rprojec2!$A$2:$C$65536,2,FALSE())))</f>
        <v/>
      </c>
      <c r="G1347" s="7" t="str">
        <f aca="false">IF(TRIM(rcontr2!C1365)="","",rcontr2!C1365)</f>
        <v/>
      </c>
      <c r="H1347" s="8" t="str">
        <f aca="false">IF(C1347="","",IF(rcontr2!N1365="","",rcontr2!N1365))</f>
        <v/>
      </c>
    </row>
    <row r="1348" customFormat="false" ht="15" hidden="false" customHeight="false" outlineLevel="0" collapsed="false">
      <c r="A1348" s="5" t="str">
        <f aca="false">Controls!A1345</f>
        <v/>
      </c>
      <c r="B1348" s="5" t="str">
        <f aca="false">IF(rcontr2!B1366=0,"",rcontr2!B1366)</f>
        <v/>
      </c>
      <c r="C1348" s="5" t="str">
        <f aca="false">IF(rcontr2!A1366="","",rcontr2!A1366)</f>
        <v/>
      </c>
      <c r="D1348" s="6" t="str">
        <f aca="false">IF(B1348="","",VLOOKUP(B1348,rprojec2!$A$2:$D$65536,3,FALSE()))</f>
        <v/>
      </c>
      <c r="E1348" s="7" t="str">
        <f aca="false">IF(OR(D1348=0,UPPER(D1348)="NIL",UPPER(D1348)="N/A"),"",D1348)</f>
        <v/>
      </c>
      <c r="F1348" s="7" t="str">
        <f aca="false">IF(B1348="","",IF(VLOOKUP(B1348,rprojec2!$A$2:$C$65536,2,FALSE())=0,"",VLOOKUP(B1348,rprojec2!$A$2:$C$65536,2,FALSE())))</f>
        <v/>
      </c>
      <c r="G1348" s="7" t="str">
        <f aca="false">IF(TRIM(rcontr2!C1366)="","",rcontr2!C1366)</f>
        <v/>
      </c>
      <c r="H1348" s="8" t="str">
        <f aca="false">IF(C1348="","",IF(rcontr2!N1366="","",rcontr2!N1366))</f>
        <v/>
      </c>
    </row>
    <row r="1349" customFormat="false" ht="15" hidden="false" customHeight="false" outlineLevel="0" collapsed="false">
      <c r="A1349" s="5" t="str">
        <f aca="false">Controls!A1346</f>
        <v/>
      </c>
      <c r="B1349" s="5" t="str">
        <f aca="false">IF(rcontr2!B1367=0,"",rcontr2!B1367)</f>
        <v/>
      </c>
      <c r="C1349" s="5" t="str">
        <f aca="false">IF(rcontr2!A1367="","",rcontr2!A1367)</f>
        <v/>
      </c>
      <c r="D1349" s="6" t="str">
        <f aca="false">IF(B1349="","",VLOOKUP(B1349,rprojec2!$A$2:$D$65536,3,FALSE()))</f>
        <v/>
      </c>
      <c r="E1349" s="7" t="str">
        <f aca="false">IF(OR(D1349=0,UPPER(D1349)="NIL",UPPER(D1349)="N/A"),"",D1349)</f>
        <v/>
      </c>
      <c r="F1349" s="7" t="str">
        <f aca="false">IF(B1349="","",IF(VLOOKUP(B1349,rprojec2!$A$2:$C$65536,2,FALSE())=0,"",VLOOKUP(B1349,rprojec2!$A$2:$C$65536,2,FALSE())))</f>
        <v/>
      </c>
      <c r="G1349" s="7" t="str">
        <f aca="false">IF(TRIM(rcontr2!C1367)="","",rcontr2!C1367)</f>
        <v/>
      </c>
      <c r="H1349" s="8" t="str">
        <f aca="false">IF(C1349="","",IF(rcontr2!N1367="","",rcontr2!N1367))</f>
        <v/>
      </c>
    </row>
    <row r="1350" customFormat="false" ht="15" hidden="false" customHeight="false" outlineLevel="0" collapsed="false">
      <c r="A1350" s="5" t="str">
        <f aca="false">Controls!A1347</f>
        <v/>
      </c>
      <c r="B1350" s="5" t="str">
        <f aca="false">IF(rcontr2!B1368=0,"",rcontr2!B1368)</f>
        <v/>
      </c>
      <c r="C1350" s="5" t="str">
        <f aca="false">IF(rcontr2!A1368="","",rcontr2!A1368)</f>
        <v/>
      </c>
      <c r="D1350" s="6" t="str">
        <f aca="false">IF(B1350="","",VLOOKUP(B1350,rprojec2!$A$2:$D$65536,3,FALSE()))</f>
        <v/>
      </c>
      <c r="E1350" s="7" t="str">
        <f aca="false">IF(OR(D1350=0,UPPER(D1350)="NIL",UPPER(D1350)="N/A"),"",D1350)</f>
        <v/>
      </c>
      <c r="F1350" s="7" t="str">
        <f aca="false">IF(B1350="","",IF(VLOOKUP(B1350,rprojec2!$A$2:$C$65536,2,FALSE())=0,"",VLOOKUP(B1350,rprojec2!$A$2:$C$65536,2,FALSE())))</f>
        <v/>
      </c>
      <c r="G1350" s="7" t="str">
        <f aca="false">IF(TRIM(rcontr2!C1368)="","",rcontr2!C1368)</f>
        <v/>
      </c>
      <c r="H1350" s="8" t="str">
        <f aca="false">IF(C1350="","",IF(rcontr2!N1368="","",rcontr2!N1368))</f>
        <v/>
      </c>
    </row>
    <row r="1351" customFormat="false" ht="15" hidden="false" customHeight="false" outlineLevel="0" collapsed="false">
      <c r="A1351" s="5" t="str">
        <f aca="false">Controls!A1348</f>
        <v/>
      </c>
      <c r="B1351" s="5" t="str">
        <f aca="false">IF(rcontr2!B1369=0,"",rcontr2!B1369)</f>
        <v/>
      </c>
      <c r="C1351" s="5" t="str">
        <f aca="false">IF(rcontr2!A1369="","",rcontr2!A1369)</f>
        <v/>
      </c>
      <c r="D1351" s="6" t="str">
        <f aca="false">IF(B1351="","",VLOOKUP(B1351,rprojec2!$A$2:$D$65536,3,FALSE()))</f>
        <v/>
      </c>
      <c r="E1351" s="7" t="str">
        <f aca="false">IF(OR(D1351=0,UPPER(D1351)="NIL",UPPER(D1351)="N/A"),"",D1351)</f>
        <v/>
      </c>
      <c r="F1351" s="7" t="str">
        <f aca="false">IF(B1351="","",IF(VLOOKUP(B1351,rprojec2!$A$2:$C$65536,2,FALSE())=0,"",VLOOKUP(B1351,rprojec2!$A$2:$C$65536,2,FALSE())))</f>
        <v/>
      </c>
      <c r="G1351" s="7" t="str">
        <f aca="false">IF(TRIM(rcontr2!C1369)="","",rcontr2!C1369)</f>
        <v/>
      </c>
      <c r="H1351" s="8" t="str">
        <f aca="false">IF(C1351="","",IF(rcontr2!N1369="","",rcontr2!N1369))</f>
        <v/>
      </c>
    </row>
    <row r="1352" customFormat="false" ht="15" hidden="false" customHeight="false" outlineLevel="0" collapsed="false">
      <c r="A1352" s="5" t="str">
        <f aca="false">Controls!A1349</f>
        <v/>
      </c>
      <c r="B1352" s="5" t="str">
        <f aca="false">IF(rcontr2!B1370=0,"",rcontr2!B1370)</f>
        <v/>
      </c>
      <c r="C1352" s="5" t="str">
        <f aca="false">IF(rcontr2!A1370="","",rcontr2!A1370)</f>
        <v/>
      </c>
      <c r="D1352" s="6" t="str">
        <f aca="false">IF(B1352="","",VLOOKUP(B1352,rprojec2!$A$2:$D$65536,3,FALSE()))</f>
        <v/>
      </c>
      <c r="E1352" s="7" t="str">
        <f aca="false">IF(OR(D1352=0,UPPER(D1352)="NIL",UPPER(D1352)="N/A"),"",D1352)</f>
        <v/>
      </c>
      <c r="F1352" s="7" t="str">
        <f aca="false">IF(B1352="","",IF(VLOOKUP(B1352,rprojec2!$A$2:$C$65536,2,FALSE())=0,"",VLOOKUP(B1352,rprojec2!$A$2:$C$65536,2,FALSE())))</f>
        <v/>
      </c>
      <c r="G1352" s="7" t="str">
        <f aca="false">IF(TRIM(rcontr2!C1370)="","",rcontr2!C1370)</f>
        <v/>
      </c>
      <c r="H1352" s="8" t="str">
        <f aca="false">IF(C1352="","",IF(rcontr2!N1370="","",rcontr2!N1370))</f>
        <v/>
      </c>
    </row>
    <row r="1353" customFormat="false" ht="15" hidden="false" customHeight="false" outlineLevel="0" collapsed="false">
      <c r="A1353" s="5" t="str">
        <f aca="false">Controls!A1350</f>
        <v/>
      </c>
      <c r="B1353" s="5" t="str">
        <f aca="false">IF(rcontr2!B1371=0,"",rcontr2!B1371)</f>
        <v/>
      </c>
      <c r="C1353" s="5" t="str">
        <f aca="false">IF(rcontr2!A1371="","",rcontr2!A1371)</f>
        <v/>
      </c>
      <c r="D1353" s="6" t="str">
        <f aca="false">IF(B1353="","",VLOOKUP(B1353,rprojec2!$A$2:$D$65536,3,FALSE()))</f>
        <v/>
      </c>
      <c r="E1353" s="7" t="str">
        <f aca="false">IF(OR(D1353=0,UPPER(D1353)="NIL",UPPER(D1353)="N/A"),"",D1353)</f>
        <v/>
      </c>
      <c r="F1353" s="7" t="str">
        <f aca="false">IF(B1353="","",IF(VLOOKUP(B1353,rprojec2!$A$2:$C$65536,2,FALSE())=0,"",VLOOKUP(B1353,rprojec2!$A$2:$C$65536,2,FALSE())))</f>
        <v/>
      </c>
      <c r="G1353" s="7" t="str">
        <f aca="false">IF(TRIM(rcontr2!C1371)="","",rcontr2!C1371)</f>
        <v/>
      </c>
      <c r="H1353" s="8" t="str">
        <f aca="false">IF(C1353="","",IF(rcontr2!N1371="","",rcontr2!N1371))</f>
        <v/>
      </c>
    </row>
    <row r="1354" customFormat="false" ht="15" hidden="false" customHeight="false" outlineLevel="0" collapsed="false">
      <c r="A1354" s="5" t="str">
        <f aca="false">Controls!A1351</f>
        <v/>
      </c>
      <c r="B1354" s="5" t="str">
        <f aca="false">IF(rcontr2!B1372=0,"",rcontr2!B1372)</f>
        <v/>
      </c>
      <c r="C1354" s="5" t="str">
        <f aca="false">IF(rcontr2!A1372="","",rcontr2!A1372)</f>
        <v/>
      </c>
      <c r="D1354" s="6" t="str">
        <f aca="false">IF(B1354="","",VLOOKUP(B1354,rprojec2!$A$2:$D$65536,3,FALSE()))</f>
        <v/>
      </c>
      <c r="E1354" s="7" t="str">
        <f aca="false">IF(OR(D1354=0,UPPER(D1354)="NIL",UPPER(D1354)="N/A"),"",D1354)</f>
        <v/>
      </c>
      <c r="F1354" s="7" t="str">
        <f aca="false">IF(B1354="","",IF(VLOOKUP(B1354,rprojec2!$A$2:$C$65536,2,FALSE())=0,"",VLOOKUP(B1354,rprojec2!$A$2:$C$65536,2,FALSE())))</f>
        <v/>
      </c>
      <c r="G1354" s="7" t="str">
        <f aca="false">IF(TRIM(rcontr2!C1372)="","",rcontr2!C1372)</f>
        <v/>
      </c>
      <c r="H1354" s="8" t="str">
        <f aca="false">IF(C1354="","",IF(rcontr2!N1372="","",rcontr2!N1372))</f>
        <v/>
      </c>
    </row>
    <row r="1355" customFormat="false" ht="15" hidden="false" customHeight="false" outlineLevel="0" collapsed="false">
      <c r="A1355" s="5" t="str">
        <f aca="false">Controls!A1352</f>
        <v/>
      </c>
      <c r="B1355" s="5" t="str">
        <f aca="false">IF(rcontr2!B1373=0,"",rcontr2!B1373)</f>
        <v/>
      </c>
      <c r="C1355" s="5" t="str">
        <f aca="false">IF(rcontr2!A1373="","",rcontr2!A1373)</f>
        <v/>
      </c>
      <c r="D1355" s="6" t="str">
        <f aca="false">IF(B1355="","",VLOOKUP(B1355,rprojec2!$A$2:$D$65536,3,FALSE()))</f>
        <v/>
      </c>
      <c r="E1355" s="7" t="str">
        <f aca="false">IF(OR(D1355=0,UPPER(D1355)="NIL",UPPER(D1355)="N/A"),"",D1355)</f>
        <v/>
      </c>
      <c r="F1355" s="7" t="str">
        <f aca="false">IF(B1355="","",IF(VLOOKUP(B1355,rprojec2!$A$2:$C$65536,2,FALSE())=0,"",VLOOKUP(B1355,rprojec2!$A$2:$C$65536,2,FALSE())))</f>
        <v/>
      </c>
      <c r="G1355" s="7" t="str">
        <f aca="false">IF(TRIM(rcontr2!C1373)="","",rcontr2!C1373)</f>
        <v/>
      </c>
      <c r="H1355" s="8" t="str">
        <f aca="false">IF(C1355="","",IF(rcontr2!N1373="","",rcontr2!N1373))</f>
        <v/>
      </c>
    </row>
    <row r="1356" customFormat="false" ht="15" hidden="false" customHeight="false" outlineLevel="0" collapsed="false">
      <c r="A1356" s="5" t="str">
        <f aca="false">Controls!A1353</f>
        <v/>
      </c>
      <c r="B1356" s="5" t="str">
        <f aca="false">IF(rcontr2!B1374=0,"",rcontr2!B1374)</f>
        <v/>
      </c>
      <c r="C1356" s="5" t="str">
        <f aca="false">IF(rcontr2!A1374="","",rcontr2!A1374)</f>
        <v/>
      </c>
      <c r="D1356" s="6" t="str">
        <f aca="false">IF(B1356="","",VLOOKUP(B1356,rprojec2!$A$2:$D$65536,3,FALSE()))</f>
        <v/>
      </c>
      <c r="E1356" s="7" t="str">
        <f aca="false">IF(OR(D1356=0,UPPER(D1356)="NIL",UPPER(D1356)="N/A"),"",D1356)</f>
        <v/>
      </c>
      <c r="F1356" s="7" t="str">
        <f aca="false">IF(B1356="","",IF(VLOOKUP(B1356,rprojec2!$A$2:$C$65536,2,FALSE())=0,"",VLOOKUP(B1356,rprojec2!$A$2:$C$65536,2,FALSE())))</f>
        <v/>
      </c>
      <c r="G1356" s="7" t="str">
        <f aca="false">IF(TRIM(rcontr2!C1374)="","",rcontr2!C1374)</f>
        <v/>
      </c>
      <c r="H1356" s="8" t="str">
        <f aca="false">IF(C1356="","",IF(rcontr2!N1374="","",rcontr2!N1374))</f>
        <v/>
      </c>
    </row>
    <row r="1357" customFormat="false" ht="15" hidden="false" customHeight="false" outlineLevel="0" collapsed="false">
      <c r="A1357" s="5" t="str">
        <f aca="false">Controls!A1354</f>
        <v/>
      </c>
      <c r="B1357" s="5" t="str">
        <f aca="false">IF(rcontr2!B1375=0,"",rcontr2!B1375)</f>
        <v/>
      </c>
      <c r="C1357" s="5" t="str">
        <f aca="false">IF(rcontr2!A1375="","",rcontr2!A1375)</f>
        <v/>
      </c>
      <c r="D1357" s="6" t="str">
        <f aca="false">IF(B1357="","",VLOOKUP(B1357,rprojec2!$A$2:$D$65536,3,FALSE()))</f>
        <v/>
      </c>
      <c r="E1357" s="7" t="str">
        <f aca="false">IF(OR(D1357=0,UPPER(D1357)="NIL",UPPER(D1357)="N/A"),"",D1357)</f>
        <v/>
      </c>
      <c r="F1357" s="7" t="str">
        <f aca="false">IF(B1357="","",IF(VLOOKUP(B1357,rprojec2!$A$2:$C$65536,2,FALSE())=0,"",VLOOKUP(B1357,rprojec2!$A$2:$C$65536,2,FALSE())))</f>
        <v/>
      </c>
      <c r="G1357" s="7" t="str">
        <f aca="false">IF(TRIM(rcontr2!C1375)="","",rcontr2!C1375)</f>
        <v/>
      </c>
      <c r="H1357" s="8" t="str">
        <f aca="false">IF(C1357="","",IF(rcontr2!N1375="","",rcontr2!N1375))</f>
        <v/>
      </c>
    </row>
    <row r="1358" customFormat="false" ht="15" hidden="false" customHeight="false" outlineLevel="0" collapsed="false">
      <c r="A1358" s="5" t="str">
        <f aca="false">Controls!A1355</f>
        <v/>
      </c>
      <c r="B1358" s="5" t="str">
        <f aca="false">IF(rcontr2!B1376=0,"",rcontr2!B1376)</f>
        <v/>
      </c>
      <c r="C1358" s="5" t="str">
        <f aca="false">IF(rcontr2!A1376="","",rcontr2!A1376)</f>
        <v/>
      </c>
      <c r="D1358" s="6" t="str">
        <f aca="false">IF(B1358="","",VLOOKUP(B1358,rprojec2!$A$2:$D$65536,3,FALSE()))</f>
        <v/>
      </c>
      <c r="E1358" s="7" t="str">
        <f aca="false">IF(OR(D1358=0,UPPER(D1358)="NIL",UPPER(D1358)="N/A"),"",D1358)</f>
        <v/>
      </c>
      <c r="F1358" s="7" t="str">
        <f aca="false">IF(B1358="","",IF(VLOOKUP(B1358,rprojec2!$A$2:$C$65536,2,FALSE())=0,"",VLOOKUP(B1358,rprojec2!$A$2:$C$65536,2,FALSE())))</f>
        <v/>
      </c>
      <c r="G1358" s="7" t="str">
        <f aca="false">IF(TRIM(rcontr2!C1376)="","",rcontr2!C1376)</f>
        <v/>
      </c>
      <c r="H1358" s="8" t="str">
        <f aca="false">IF(C1358="","",IF(rcontr2!N1376="","",rcontr2!N1376))</f>
        <v/>
      </c>
    </row>
    <row r="1359" customFormat="false" ht="15" hidden="false" customHeight="false" outlineLevel="0" collapsed="false">
      <c r="A1359" s="5" t="str">
        <f aca="false">Controls!A1356</f>
        <v/>
      </c>
      <c r="B1359" s="5" t="str">
        <f aca="false">IF(rcontr2!B1377=0,"",rcontr2!B1377)</f>
        <v/>
      </c>
      <c r="C1359" s="5" t="str">
        <f aca="false">IF(rcontr2!A1377="","",rcontr2!A1377)</f>
        <v/>
      </c>
      <c r="D1359" s="6" t="str">
        <f aca="false">IF(B1359="","",VLOOKUP(B1359,rprojec2!$A$2:$D$65536,3,FALSE()))</f>
        <v/>
      </c>
      <c r="E1359" s="7" t="str">
        <f aca="false">IF(OR(D1359=0,UPPER(D1359)="NIL",UPPER(D1359)="N/A"),"",D1359)</f>
        <v/>
      </c>
      <c r="F1359" s="7" t="str">
        <f aca="false">IF(B1359="","",IF(VLOOKUP(B1359,rprojec2!$A$2:$C$65536,2,FALSE())=0,"",VLOOKUP(B1359,rprojec2!$A$2:$C$65536,2,FALSE())))</f>
        <v/>
      </c>
      <c r="G1359" s="7" t="str">
        <f aca="false">IF(TRIM(rcontr2!C1377)="","",rcontr2!C1377)</f>
        <v/>
      </c>
      <c r="H1359" s="8" t="str">
        <f aca="false">IF(C1359="","",IF(rcontr2!N1377="","",rcontr2!N1377))</f>
        <v/>
      </c>
    </row>
    <row r="1360" customFormat="false" ht="15" hidden="false" customHeight="false" outlineLevel="0" collapsed="false">
      <c r="A1360" s="5" t="str">
        <f aca="false">Controls!A1357</f>
        <v/>
      </c>
      <c r="B1360" s="5" t="str">
        <f aca="false">IF(rcontr2!B1378=0,"",rcontr2!B1378)</f>
        <v/>
      </c>
      <c r="C1360" s="5" t="str">
        <f aca="false">IF(rcontr2!A1378="","",rcontr2!A1378)</f>
        <v/>
      </c>
      <c r="D1360" s="6" t="str">
        <f aca="false">IF(B1360="","",VLOOKUP(B1360,rprojec2!$A$2:$D$65536,3,FALSE()))</f>
        <v/>
      </c>
      <c r="E1360" s="7" t="str">
        <f aca="false">IF(OR(D1360=0,UPPER(D1360)="NIL",UPPER(D1360)="N/A"),"",D1360)</f>
        <v/>
      </c>
      <c r="F1360" s="7" t="str">
        <f aca="false">IF(B1360="","",IF(VLOOKUP(B1360,rprojec2!$A$2:$C$65536,2,FALSE())=0,"",VLOOKUP(B1360,rprojec2!$A$2:$C$65536,2,FALSE())))</f>
        <v/>
      </c>
      <c r="G1360" s="7" t="str">
        <f aca="false">IF(TRIM(rcontr2!C1378)="","",rcontr2!C1378)</f>
        <v/>
      </c>
      <c r="H1360" s="8" t="str">
        <f aca="false">IF(C1360="","",IF(rcontr2!N1378="","",rcontr2!N1378))</f>
        <v/>
      </c>
    </row>
    <row r="1361" customFormat="false" ht="15" hidden="false" customHeight="false" outlineLevel="0" collapsed="false">
      <c r="A1361" s="5" t="str">
        <f aca="false">Controls!A1358</f>
        <v/>
      </c>
      <c r="B1361" s="5" t="str">
        <f aca="false">IF(rcontr2!B1379=0,"",rcontr2!B1379)</f>
        <v/>
      </c>
      <c r="C1361" s="5" t="str">
        <f aca="false">IF(rcontr2!A1379="","",rcontr2!A1379)</f>
        <v/>
      </c>
      <c r="D1361" s="6" t="str">
        <f aca="false">IF(B1361="","",VLOOKUP(B1361,rprojec2!$A$2:$D$65536,3,FALSE()))</f>
        <v/>
      </c>
      <c r="E1361" s="7" t="str">
        <f aca="false">IF(OR(D1361=0,UPPER(D1361)="NIL",UPPER(D1361)="N/A"),"",D1361)</f>
        <v/>
      </c>
      <c r="F1361" s="7" t="str">
        <f aca="false">IF(B1361="","",IF(VLOOKUP(B1361,rprojec2!$A$2:$C$65536,2,FALSE())=0,"",VLOOKUP(B1361,rprojec2!$A$2:$C$65536,2,FALSE())))</f>
        <v/>
      </c>
      <c r="G1361" s="7" t="str">
        <f aca="false">IF(TRIM(rcontr2!C1379)="","",rcontr2!C1379)</f>
        <v/>
      </c>
      <c r="H1361" s="8" t="str">
        <f aca="false">IF(C1361="","",IF(rcontr2!N1379="","",rcontr2!N1379))</f>
        <v/>
      </c>
    </row>
    <row r="1362" customFormat="false" ht="15" hidden="false" customHeight="false" outlineLevel="0" collapsed="false">
      <c r="A1362" s="5" t="str">
        <f aca="false">Controls!A1359</f>
        <v/>
      </c>
      <c r="B1362" s="5" t="str">
        <f aca="false">IF(rcontr2!B1380=0,"",rcontr2!B1380)</f>
        <v/>
      </c>
      <c r="C1362" s="5" t="str">
        <f aca="false">IF(rcontr2!A1380="","",rcontr2!A1380)</f>
        <v/>
      </c>
      <c r="D1362" s="6" t="str">
        <f aca="false">IF(B1362="","",VLOOKUP(B1362,rprojec2!$A$2:$D$65536,3,FALSE()))</f>
        <v/>
      </c>
      <c r="E1362" s="7" t="str">
        <f aca="false">IF(OR(D1362=0,UPPER(D1362)="NIL",UPPER(D1362)="N/A"),"",D1362)</f>
        <v/>
      </c>
      <c r="F1362" s="7" t="str">
        <f aca="false">IF(B1362="","",IF(VLOOKUP(B1362,rprojec2!$A$2:$C$65536,2,FALSE())=0,"",VLOOKUP(B1362,rprojec2!$A$2:$C$65536,2,FALSE())))</f>
        <v/>
      </c>
      <c r="G1362" s="7" t="str">
        <f aca="false">IF(TRIM(rcontr2!C1380)="","",rcontr2!C1380)</f>
        <v/>
      </c>
      <c r="H1362" s="8" t="str">
        <f aca="false">IF(C1362="","",IF(rcontr2!N1380="","",rcontr2!N1380))</f>
        <v/>
      </c>
    </row>
    <row r="1363" customFormat="false" ht="15" hidden="false" customHeight="false" outlineLevel="0" collapsed="false">
      <c r="A1363" s="5" t="str">
        <f aca="false">Controls!A1360</f>
        <v/>
      </c>
      <c r="B1363" s="5" t="str">
        <f aca="false">IF(rcontr2!B1381=0,"",rcontr2!B1381)</f>
        <v/>
      </c>
      <c r="C1363" s="5" t="str">
        <f aca="false">IF(rcontr2!A1381="","",rcontr2!A1381)</f>
        <v/>
      </c>
      <c r="D1363" s="6" t="str">
        <f aca="false">IF(B1363="","",VLOOKUP(B1363,rprojec2!$A$2:$D$65536,3,FALSE()))</f>
        <v/>
      </c>
      <c r="E1363" s="7" t="str">
        <f aca="false">IF(OR(D1363=0,UPPER(D1363)="NIL",UPPER(D1363)="N/A"),"",D1363)</f>
        <v/>
      </c>
      <c r="F1363" s="7" t="str">
        <f aca="false">IF(B1363="","",IF(VLOOKUP(B1363,rprojec2!$A$2:$C$65536,2,FALSE())=0,"",VLOOKUP(B1363,rprojec2!$A$2:$C$65536,2,FALSE())))</f>
        <v/>
      </c>
      <c r="G1363" s="7" t="str">
        <f aca="false">IF(TRIM(rcontr2!C1381)="","",rcontr2!C1381)</f>
        <v/>
      </c>
      <c r="H1363" s="8" t="str">
        <f aca="false">IF(C1363="","",IF(rcontr2!N1381="","",rcontr2!N1381))</f>
        <v/>
      </c>
    </row>
    <row r="1364" customFormat="false" ht="15" hidden="false" customHeight="false" outlineLevel="0" collapsed="false">
      <c r="A1364" s="5" t="str">
        <f aca="false">Controls!A1361</f>
        <v/>
      </c>
      <c r="B1364" s="5" t="str">
        <f aca="false">IF(rcontr2!B1382=0,"",rcontr2!B1382)</f>
        <v/>
      </c>
      <c r="C1364" s="5" t="str">
        <f aca="false">IF(rcontr2!A1382="","",rcontr2!A1382)</f>
        <v/>
      </c>
      <c r="D1364" s="6" t="str">
        <f aca="false">IF(B1364="","",VLOOKUP(B1364,rprojec2!$A$2:$D$65536,3,FALSE()))</f>
        <v/>
      </c>
      <c r="E1364" s="7" t="str">
        <f aca="false">IF(OR(D1364=0,UPPER(D1364)="NIL",UPPER(D1364)="N/A"),"",D1364)</f>
        <v/>
      </c>
      <c r="F1364" s="7" t="str">
        <f aca="false">IF(B1364="","",IF(VLOOKUP(B1364,rprojec2!$A$2:$C$65536,2,FALSE())=0,"",VLOOKUP(B1364,rprojec2!$A$2:$C$65536,2,FALSE())))</f>
        <v/>
      </c>
      <c r="G1364" s="7" t="str">
        <f aca="false">IF(TRIM(rcontr2!C1382)="","",rcontr2!C1382)</f>
        <v/>
      </c>
      <c r="H1364" s="8" t="str">
        <f aca="false">IF(C1364="","",IF(rcontr2!N1382="","",rcontr2!N1382))</f>
        <v/>
      </c>
    </row>
    <row r="1365" customFormat="false" ht="15" hidden="false" customHeight="false" outlineLevel="0" collapsed="false">
      <c r="A1365" s="5" t="str">
        <f aca="false">Controls!A1362</f>
        <v/>
      </c>
      <c r="B1365" s="5" t="str">
        <f aca="false">IF(rcontr2!B1383=0,"",rcontr2!B1383)</f>
        <v/>
      </c>
      <c r="C1365" s="5" t="str">
        <f aca="false">IF(rcontr2!A1383="","",rcontr2!A1383)</f>
        <v/>
      </c>
      <c r="D1365" s="6" t="str">
        <f aca="false">IF(B1365="","",VLOOKUP(B1365,rprojec2!$A$2:$D$65536,3,FALSE()))</f>
        <v/>
      </c>
      <c r="E1365" s="7" t="str">
        <f aca="false">IF(OR(D1365=0,UPPER(D1365)="NIL",UPPER(D1365)="N/A"),"",D1365)</f>
        <v/>
      </c>
      <c r="F1365" s="7" t="str">
        <f aca="false">IF(B1365="","",IF(VLOOKUP(B1365,rprojec2!$A$2:$C$65536,2,FALSE())=0,"",VLOOKUP(B1365,rprojec2!$A$2:$C$65536,2,FALSE())))</f>
        <v/>
      </c>
      <c r="G1365" s="7" t="str">
        <f aca="false">IF(TRIM(rcontr2!C1383)="","",rcontr2!C1383)</f>
        <v/>
      </c>
      <c r="H1365" s="8" t="str">
        <f aca="false">IF(C1365="","",IF(rcontr2!N1383="","",rcontr2!N1383))</f>
        <v/>
      </c>
    </row>
    <row r="1366" customFormat="false" ht="15" hidden="false" customHeight="false" outlineLevel="0" collapsed="false">
      <c r="A1366" s="5" t="str">
        <f aca="false">Controls!A1363</f>
        <v/>
      </c>
      <c r="B1366" s="5" t="str">
        <f aca="false">IF(rcontr2!B1384=0,"",rcontr2!B1384)</f>
        <v/>
      </c>
      <c r="C1366" s="5" t="str">
        <f aca="false">IF(rcontr2!A1384="","",rcontr2!A1384)</f>
        <v/>
      </c>
      <c r="D1366" s="6" t="str">
        <f aca="false">IF(B1366="","",VLOOKUP(B1366,rprojec2!$A$2:$D$65536,3,FALSE()))</f>
        <v/>
      </c>
      <c r="E1366" s="7" t="str">
        <f aca="false">IF(OR(D1366=0,UPPER(D1366)="NIL",UPPER(D1366)="N/A"),"",D1366)</f>
        <v/>
      </c>
      <c r="F1366" s="7" t="str">
        <f aca="false">IF(B1366="","",IF(VLOOKUP(B1366,rprojec2!$A$2:$C$65536,2,FALSE())=0,"",VLOOKUP(B1366,rprojec2!$A$2:$C$65536,2,FALSE())))</f>
        <v/>
      </c>
      <c r="G1366" s="7" t="str">
        <f aca="false">IF(TRIM(rcontr2!C1384)="","",rcontr2!C1384)</f>
        <v/>
      </c>
      <c r="H1366" s="8" t="str">
        <f aca="false">IF(C1366="","",IF(rcontr2!N1384="","",rcontr2!N1384))</f>
        <v/>
      </c>
    </row>
    <row r="1367" customFormat="false" ht="15" hidden="false" customHeight="false" outlineLevel="0" collapsed="false">
      <c r="A1367" s="5" t="str">
        <f aca="false">Controls!A1364</f>
        <v/>
      </c>
      <c r="B1367" s="5" t="str">
        <f aca="false">IF(rcontr2!B1385=0,"",rcontr2!B1385)</f>
        <v/>
      </c>
      <c r="C1367" s="5" t="str">
        <f aca="false">IF(rcontr2!A1385="","",rcontr2!A1385)</f>
        <v/>
      </c>
      <c r="D1367" s="6" t="str">
        <f aca="false">IF(B1367="","",VLOOKUP(B1367,rprojec2!$A$2:$D$65536,3,FALSE()))</f>
        <v/>
      </c>
      <c r="E1367" s="7" t="str">
        <f aca="false">IF(OR(D1367=0,UPPER(D1367)="NIL",UPPER(D1367)="N/A"),"",D1367)</f>
        <v/>
      </c>
      <c r="F1367" s="7" t="str">
        <f aca="false">IF(B1367="","",IF(VLOOKUP(B1367,rprojec2!$A$2:$C$65536,2,FALSE())=0,"",VLOOKUP(B1367,rprojec2!$A$2:$C$65536,2,FALSE())))</f>
        <v/>
      </c>
      <c r="G1367" s="7" t="str">
        <f aca="false">IF(TRIM(rcontr2!C1385)="","",rcontr2!C1385)</f>
        <v/>
      </c>
      <c r="H1367" s="8" t="str">
        <f aca="false">IF(C1367="","",IF(rcontr2!N1385="","",rcontr2!N1385))</f>
        <v/>
      </c>
    </row>
    <row r="1368" customFormat="false" ht="15" hidden="false" customHeight="false" outlineLevel="0" collapsed="false">
      <c r="A1368" s="5" t="str">
        <f aca="false">Controls!A1365</f>
        <v/>
      </c>
      <c r="B1368" s="5" t="str">
        <f aca="false">IF(rcontr2!B1386=0,"",rcontr2!B1386)</f>
        <v/>
      </c>
      <c r="C1368" s="5" t="str">
        <f aca="false">IF(rcontr2!A1386="","",rcontr2!A1386)</f>
        <v/>
      </c>
      <c r="D1368" s="6" t="str">
        <f aca="false">IF(B1368="","",VLOOKUP(B1368,rprojec2!$A$2:$D$65536,3,FALSE()))</f>
        <v/>
      </c>
      <c r="E1368" s="7" t="str">
        <f aca="false">IF(OR(D1368=0,UPPER(D1368)="NIL",UPPER(D1368)="N/A"),"",D1368)</f>
        <v/>
      </c>
      <c r="F1368" s="7" t="str">
        <f aca="false">IF(B1368="","",IF(VLOOKUP(B1368,rprojec2!$A$2:$C$65536,2,FALSE())=0,"",VLOOKUP(B1368,rprojec2!$A$2:$C$65536,2,FALSE())))</f>
        <v/>
      </c>
      <c r="G1368" s="7" t="str">
        <f aca="false">IF(TRIM(rcontr2!C1386)="","",rcontr2!C1386)</f>
        <v/>
      </c>
      <c r="H1368" s="8" t="str">
        <f aca="false">IF(C1368="","",IF(rcontr2!N1386="","",rcontr2!N1386))</f>
        <v/>
      </c>
    </row>
    <row r="1369" customFormat="false" ht="15" hidden="false" customHeight="false" outlineLevel="0" collapsed="false">
      <c r="A1369" s="5" t="str">
        <f aca="false">Controls!A1366</f>
        <v/>
      </c>
      <c r="B1369" s="5" t="str">
        <f aca="false">IF(rcontr2!B1387=0,"",rcontr2!B1387)</f>
        <v/>
      </c>
      <c r="C1369" s="5" t="str">
        <f aca="false">IF(rcontr2!A1387="","",rcontr2!A1387)</f>
        <v/>
      </c>
      <c r="D1369" s="6" t="str">
        <f aca="false">IF(B1369="","",VLOOKUP(B1369,rprojec2!$A$2:$D$65536,3,FALSE()))</f>
        <v/>
      </c>
      <c r="E1369" s="7" t="str">
        <f aca="false">IF(OR(D1369=0,UPPER(D1369)="NIL",UPPER(D1369)="N/A"),"",D1369)</f>
        <v/>
      </c>
      <c r="F1369" s="7" t="str">
        <f aca="false">IF(B1369="","",IF(VLOOKUP(B1369,rprojec2!$A$2:$C$65536,2,FALSE())=0,"",VLOOKUP(B1369,rprojec2!$A$2:$C$65536,2,FALSE())))</f>
        <v/>
      </c>
      <c r="G1369" s="7" t="str">
        <f aca="false">IF(TRIM(rcontr2!C1387)="","",rcontr2!C1387)</f>
        <v/>
      </c>
      <c r="H1369" s="8" t="str">
        <f aca="false">IF(C1369="","",IF(rcontr2!N1387="","",rcontr2!N1387))</f>
        <v/>
      </c>
    </row>
    <row r="1370" customFormat="false" ht="15" hidden="false" customHeight="false" outlineLevel="0" collapsed="false">
      <c r="A1370" s="5" t="str">
        <f aca="false">Controls!A1367</f>
        <v/>
      </c>
      <c r="B1370" s="5" t="str">
        <f aca="false">IF(rcontr2!B1388=0,"",rcontr2!B1388)</f>
        <v/>
      </c>
      <c r="C1370" s="5" t="str">
        <f aca="false">IF(rcontr2!A1388="","",rcontr2!A1388)</f>
        <v/>
      </c>
      <c r="D1370" s="6" t="str">
        <f aca="false">IF(B1370="","",VLOOKUP(B1370,rprojec2!$A$2:$D$65536,3,FALSE()))</f>
        <v/>
      </c>
      <c r="E1370" s="7" t="str">
        <f aca="false">IF(OR(D1370=0,UPPER(D1370)="NIL",UPPER(D1370)="N/A"),"",D1370)</f>
        <v/>
      </c>
      <c r="F1370" s="7" t="str">
        <f aca="false">IF(B1370="","",IF(VLOOKUP(B1370,rprojec2!$A$2:$C$65536,2,FALSE())=0,"",VLOOKUP(B1370,rprojec2!$A$2:$C$65536,2,FALSE())))</f>
        <v/>
      </c>
      <c r="G1370" s="7" t="str">
        <f aca="false">IF(TRIM(rcontr2!C1388)="","",rcontr2!C1388)</f>
        <v/>
      </c>
      <c r="H1370" s="8" t="str">
        <f aca="false">IF(C1370="","",IF(rcontr2!N1388="","",rcontr2!N1388))</f>
        <v/>
      </c>
    </row>
    <row r="1371" customFormat="false" ht="15" hidden="false" customHeight="false" outlineLevel="0" collapsed="false">
      <c r="A1371" s="5" t="str">
        <f aca="false">Controls!A1368</f>
        <v/>
      </c>
      <c r="B1371" s="5" t="str">
        <f aca="false">IF(rcontr2!B1389=0,"",rcontr2!B1389)</f>
        <v/>
      </c>
      <c r="C1371" s="5" t="str">
        <f aca="false">IF(rcontr2!A1389="","",rcontr2!A1389)</f>
        <v/>
      </c>
      <c r="D1371" s="6" t="str">
        <f aca="false">IF(B1371="","",VLOOKUP(B1371,rprojec2!$A$2:$D$65536,3,FALSE()))</f>
        <v/>
      </c>
      <c r="E1371" s="7" t="str">
        <f aca="false">IF(OR(D1371=0,UPPER(D1371)="NIL",UPPER(D1371)="N/A"),"",D1371)</f>
        <v/>
      </c>
      <c r="F1371" s="7" t="str">
        <f aca="false">IF(B1371="","",IF(VLOOKUP(B1371,rprojec2!$A$2:$C$65536,2,FALSE())=0,"",VLOOKUP(B1371,rprojec2!$A$2:$C$65536,2,FALSE())))</f>
        <v/>
      </c>
      <c r="G1371" s="7" t="str">
        <f aca="false">IF(TRIM(rcontr2!C1389)="","",rcontr2!C1389)</f>
        <v/>
      </c>
      <c r="H1371" s="8" t="str">
        <f aca="false">IF(C1371="","",IF(rcontr2!N1389="","",rcontr2!N1389))</f>
        <v/>
      </c>
    </row>
    <row r="1372" customFormat="false" ht="15" hidden="false" customHeight="false" outlineLevel="0" collapsed="false">
      <c r="A1372" s="5" t="str">
        <f aca="false">Controls!A1369</f>
        <v/>
      </c>
      <c r="B1372" s="5" t="str">
        <f aca="false">IF(rcontr2!B1390=0,"",rcontr2!B1390)</f>
        <v/>
      </c>
      <c r="C1372" s="5" t="str">
        <f aca="false">IF(rcontr2!A1390="","",rcontr2!A1390)</f>
        <v/>
      </c>
      <c r="D1372" s="6" t="str">
        <f aca="false">IF(B1372="","",VLOOKUP(B1372,rprojec2!$A$2:$D$65536,3,FALSE()))</f>
        <v/>
      </c>
      <c r="E1372" s="7" t="str">
        <f aca="false">IF(OR(D1372=0,UPPER(D1372)="NIL",UPPER(D1372)="N/A"),"",D1372)</f>
        <v/>
      </c>
      <c r="F1372" s="7" t="str">
        <f aca="false">IF(B1372="","",IF(VLOOKUP(B1372,rprojec2!$A$2:$C$65536,2,FALSE())=0,"",VLOOKUP(B1372,rprojec2!$A$2:$C$65536,2,FALSE())))</f>
        <v/>
      </c>
      <c r="G1372" s="7" t="str">
        <f aca="false">IF(TRIM(rcontr2!C1390)="","",rcontr2!C1390)</f>
        <v/>
      </c>
      <c r="H1372" s="8" t="str">
        <f aca="false">IF(C1372="","",IF(rcontr2!N1390="","",rcontr2!N1390))</f>
        <v/>
      </c>
    </row>
    <row r="1373" customFormat="false" ht="15" hidden="false" customHeight="false" outlineLevel="0" collapsed="false">
      <c r="A1373" s="5" t="str">
        <f aca="false">Controls!A1370</f>
        <v/>
      </c>
      <c r="B1373" s="5" t="str">
        <f aca="false">IF(rcontr2!B1391=0,"",rcontr2!B1391)</f>
        <v/>
      </c>
      <c r="C1373" s="5" t="str">
        <f aca="false">IF(rcontr2!A1391="","",rcontr2!A1391)</f>
        <v/>
      </c>
      <c r="D1373" s="6" t="str">
        <f aca="false">IF(B1373="","",VLOOKUP(B1373,rprojec2!$A$2:$D$65536,3,FALSE()))</f>
        <v/>
      </c>
      <c r="E1373" s="7" t="str">
        <f aca="false">IF(OR(D1373=0,UPPER(D1373)="NIL",UPPER(D1373)="N/A"),"",D1373)</f>
        <v/>
      </c>
      <c r="F1373" s="7" t="str">
        <f aca="false">IF(B1373="","",IF(VLOOKUP(B1373,rprojec2!$A$2:$C$65536,2,FALSE())=0,"",VLOOKUP(B1373,rprojec2!$A$2:$C$65536,2,FALSE())))</f>
        <v/>
      </c>
      <c r="G1373" s="7" t="str">
        <f aca="false">IF(TRIM(rcontr2!C1391)="","",rcontr2!C1391)</f>
        <v/>
      </c>
      <c r="H1373" s="8" t="str">
        <f aca="false">IF(C1373="","",IF(rcontr2!N1391="","",rcontr2!N1391))</f>
        <v/>
      </c>
    </row>
    <row r="1374" customFormat="false" ht="15" hidden="false" customHeight="false" outlineLevel="0" collapsed="false">
      <c r="A1374" s="5" t="str">
        <f aca="false">Controls!A1371</f>
        <v/>
      </c>
      <c r="B1374" s="5" t="str">
        <f aca="false">IF(rcontr2!B1392=0,"",rcontr2!B1392)</f>
        <v/>
      </c>
      <c r="C1374" s="5" t="str">
        <f aca="false">IF(rcontr2!A1392="","",rcontr2!A1392)</f>
        <v/>
      </c>
      <c r="D1374" s="6" t="str">
        <f aca="false">IF(B1374="","",VLOOKUP(B1374,rprojec2!$A$2:$D$65536,3,FALSE()))</f>
        <v/>
      </c>
      <c r="E1374" s="7" t="str">
        <f aca="false">IF(OR(D1374=0,UPPER(D1374)="NIL",UPPER(D1374)="N/A"),"",D1374)</f>
        <v/>
      </c>
      <c r="F1374" s="7" t="str">
        <f aca="false">IF(B1374="","",IF(VLOOKUP(B1374,rprojec2!$A$2:$C$65536,2,FALSE())=0,"",VLOOKUP(B1374,rprojec2!$A$2:$C$65536,2,FALSE())))</f>
        <v/>
      </c>
      <c r="G1374" s="7" t="str">
        <f aca="false">IF(TRIM(rcontr2!C1392)="","",rcontr2!C1392)</f>
        <v/>
      </c>
      <c r="H1374" s="8" t="str">
        <f aca="false">IF(C1374="","",IF(rcontr2!N1392="","",rcontr2!N1392))</f>
        <v/>
      </c>
    </row>
    <row r="1375" customFormat="false" ht="15" hidden="false" customHeight="false" outlineLevel="0" collapsed="false">
      <c r="A1375" s="5" t="str">
        <f aca="false">Controls!A1372</f>
        <v/>
      </c>
      <c r="B1375" s="5" t="str">
        <f aca="false">IF(rcontr2!B1393=0,"",rcontr2!B1393)</f>
        <v/>
      </c>
      <c r="C1375" s="5" t="str">
        <f aca="false">IF(rcontr2!A1393="","",rcontr2!A1393)</f>
        <v/>
      </c>
      <c r="D1375" s="6" t="str">
        <f aca="false">IF(B1375="","",VLOOKUP(B1375,rprojec2!$A$2:$D$65536,3,FALSE()))</f>
        <v/>
      </c>
      <c r="E1375" s="7" t="str">
        <f aca="false">IF(OR(D1375=0,UPPER(D1375)="NIL",UPPER(D1375)="N/A"),"",D1375)</f>
        <v/>
      </c>
      <c r="F1375" s="7" t="str">
        <f aca="false">IF(B1375="","",IF(VLOOKUP(B1375,rprojec2!$A$2:$C$65536,2,FALSE())=0,"",VLOOKUP(B1375,rprojec2!$A$2:$C$65536,2,FALSE())))</f>
        <v/>
      </c>
      <c r="G1375" s="7" t="str">
        <f aca="false">IF(TRIM(rcontr2!C1393)="","",rcontr2!C1393)</f>
        <v/>
      </c>
      <c r="H1375" s="8" t="str">
        <f aca="false">IF(C1375="","",IF(rcontr2!N1393="","",rcontr2!N1393))</f>
        <v/>
      </c>
    </row>
    <row r="1376" customFormat="false" ht="15" hidden="false" customHeight="false" outlineLevel="0" collapsed="false">
      <c r="A1376" s="5" t="str">
        <f aca="false">Controls!A1373</f>
        <v/>
      </c>
      <c r="B1376" s="5" t="str">
        <f aca="false">IF(rcontr2!B1394=0,"",rcontr2!B1394)</f>
        <v/>
      </c>
      <c r="C1376" s="5" t="str">
        <f aca="false">IF(rcontr2!A1394="","",rcontr2!A1394)</f>
        <v/>
      </c>
      <c r="D1376" s="6" t="str">
        <f aca="false">IF(B1376="","",VLOOKUP(B1376,rprojec2!$A$2:$D$65536,3,FALSE()))</f>
        <v/>
      </c>
      <c r="E1376" s="7" t="str">
        <f aca="false">IF(OR(D1376=0,UPPER(D1376)="NIL",UPPER(D1376)="N/A"),"",D1376)</f>
        <v/>
      </c>
      <c r="F1376" s="7" t="str">
        <f aca="false">IF(B1376="","",IF(VLOOKUP(B1376,rprojec2!$A$2:$C$65536,2,FALSE())=0,"",VLOOKUP(B1376,rprojec2!$A$2:$C$65536,2,FALSE())))</f>
        <v/>
      </c>
      <c r="G1376" s="7" t="str">
        <f aca="false">IF(TRIM(rcontr2!C1394)="","",rcontr2!C1394)</f>
        <v/>
      </c>
      <c r="H1376" s="8" t="str">
        <f aca="false">IF(C1376="","",IF(rcontr2!N1394="","",rcontr2!N1394))</f>
        <v/>
      </c>
    </row>
    <row r="1377" customFormat="false" ht="15" hidden="false" customHeight="false" outlineLevel="0" collapsed="false">
      <c r="A1377" s="5" t="str">
        <f aca="false">Controls!A1374</f>
        <v/>
      </c>
      <c r="B1377" s="5" t="str">
        <f aca="false">IF(rcontr2!B1395=0,"",rcontr2!B1395)</f>
        <v/>
      </c>
      <c r="C1377" s="5" t="str">
        <f aca="false">IF(rcontr2!A1395="","",rcontr2!A1395)</f>
        <v/>
      </c>
      <c r="D1377" s="6" t="str">
        <f aca="false">IF(B1377="","",VLOOKUP(B1377,rprojec2!$A$2:$D$65536,3,FALSE()))</f>
        <v/>
      </c>
      <c r="E1377" s="7" t="str">
        <f aca="false">IF(OR(D1377=0,UPPER(D1377)="NIL",UPPER(D1377)="N/A"),"",D1377)</f>
        <v/>
      </c>
      <c r="F1377" s="7" t="str">
        <f aca="false">IF(B1377="","",IF(VLOOKUP(B1377,rprojec2!$A$2:$C$65536,2,FALSE())=0,"",VLOOKUP(B1377,rprojec2!$A$2:$C$65536,2,FALSE())))</f>
        <v/>
      </c>
      <c r="G1377" s="7" t="str">
        <f aca="false">IF(TRIM(rcontr2!C1395)="","",rcontr2!C1395)</f>
        <v/>
      </c>
      <c r="H1377" s="8" t="str">
        <f aca="false">IF(C1377="","",IF(rcontr2!N1395="","",rcontr2!N1395))</f>
        <v/>
      </c>
    </row>
    <row r="1378" customFormat="false" ht="15" hidden="false" customHeight="false" outlineLevel="0" collapsed="false">
      <c r="A1378" s="5" t="str">
        <f aca="false">Controls!A1375</f>
        <v/>
      </c>
      <c r="B1378" s="5" t="str">
        <f aca="false">IF(rcontr2!B1396=0,"",rcontr2!B1396)</f>
        <v/>
      </c>
      <c r="C1378" s="5" t="str">
        <f aca="false">IF(rcontr2!A1396="","",rcontr2!A1396)</f>
        <v/>
      </c>
      <c r="D1378" s="6" t="str">
        <f aca="false">IF(B1378="","",VLOOKUP(B1378,rprojec2!$A$2:$D$65536,3,FALSE()))</f>
        <v/>
      </c>
      <c r="E1378" s="7" t="str">
        <f aca="false">IF(OR(D1378=0,UPPER(D1378)="NIL",UPPER(D1378)="N/A"),"",D1378)</f>
        <v/>
      </c>
      <c r="F1378" s="7" t="str">
        <f aca="false">IF(B1378="","",IF(VLOOKUP(B1378,rprojec2!$A$2:$C$65536,2,FALSE())=0,"",VLOOKUP(B1378,rprojec2!$A$2:$C$65536,2,FALSE())))</f>
        <v/>
      </c>
      <c r="G1378" s="7" t="str">
        <f aca="false">IF(TRIM(rcontr2!C1396)="","",rcontr2!C1396)</f>
        <v/>
      </c>
      <c r="H1378" s="8" t="str">
        <f aca="false">IF(C1378="","",IF(rcontr2!N1396="","",rcontr2!N1396))</f>
        <v/>
      </c>
    </row>
    <row r="1379" customFormat="false" ht="15" hidden="false" customHeight="false" outlineLevel="0" collapsed="false">
      <c r="A1379" s="5" t="str">
        <f aca="false">Controls!A1376</f>
        <v/>
      </c>
      <c r="B1379" s="5" t="str">
        <f aca="false">IF(rcontr2!B1397=0,"",rcontr2!B1397)</f>
        <v/>
      </c>
      <c r="C1379" s="5" t="str">
        <f aca="false">IF(rcontr2!A1397="","",rcontr2!A1397)</f>
        <v/>
      </c>
      <c r="D1379" s="6" t="str">
        <f aca="false">IF(B1379="","",VLOOKUP(B1379,rprojec2!$A$2:$D$65536,3,FALSE()))</f>
        <v/>
      </c>
      <c r="E1379" s="7" t="str">
        <f aca="false">IF(OR(D1379=0,UPPER(D1379)="NIL",UPPER(D1379)="N/A"),"",D1379)</f>
        <v/>
      </c>
      <c r="F1379" s="7" t="str">
        <f aca="false">IF(B1379="","",IF(VLOOKUP(B1379,rprojec2!$A$2:$C$65536,2,FALSE())=0,"",VLOOKUP(B1379,rprojec2!$A$2:$C$65536,2,FALSE())))</f>
        <v/>
      </c>
      <c r="G1379" s="7" t="str">
        <f aca="false">IF(TRIM(rcontr2!C1397)="","",rcontr2!C1397)</f>
        <v/>
      </c>
      <c r="H1379" s="8" t="str">
        <f aca="false">IF(C1379="","",IF(rcontr2!N1397="","",rcontr2!N1397))</f>
        <v/>
      </c>
    </row>
    <row r="1380" customFormat="false" ht="15" hidden="false" customHeight="false" outlineLevel="0" collapsed="false">
      <c r="A1380" s="5" t="str">
        <f aca="false">Controls!A1377</f>
        <v/>
      </c>
      <c r="B1380" s="5" t="str">
        <f aca="false">IF(rcontr2!B1398=0,"",rcontr2!B1398)</f>
        <v/>
      </c>
      <c r="C1380" s="5" t="str">
        <f aca="false">IF(rcontr2!A1398="","",rcontr2!A1398)</f>
        <v/>
      </c>
      <c r="D1380" s="6" t="str">
        <f aca="false">IF(B1380="","",VLOOKUP(B1380,rprojec2!$A$2:$D$65536,3,FALSE()))</f>
        <v/>
      </c>
      <c r="E1380" s="7" t="str">
        <f aca="false">IF(OR(D1380=0,UPPER(D1380)="NIL",UPPER(D1380)="N/A"),"",D1380)</f>
        <v/>
      </c>
      <c r="F1380" s="7" t="str">
        <f aca="false">IF(B1380="","",IF(VLOOKUP(B1380,rprojec2!$A$2:$C$65536,2,FALSE())=0,"",VLOOKUP(B1380,rprojec2!$A$2:$C$65536,2,FALSE())))</f>
        <v/>
      </c>
      <c r="G1380" s="7" t="str">
        <f aca="false">IF(TRIM(rcontr2!C1398)="","",rcontr2!C1398)</f>
        <v/>
      </c>
      <c r="H1380" s="8" t="str">
        <f aca="false">IF(C1380="","",IF(rcontr2!N1398="","",rcontr2!N1398))</f>
        <v/>
      </c>
    </row>
    <row r="1381" customFormat="false" ht="15" hidden="false" customHeight="false" outlineLevel="0" collapsed="false">
      <c r="A1381" s="5" t="str">
        <f aca="false">Controls!A1378</f>
        <v/>
      </c>
      <c r="B1381" s="5" t="str">
        <f aca="false">IF(rcontr2!B1399=0,"",rcontr2!B1399)</f>
        <v/>
      </c>
      <c r="C1381" s="5" t="str">
        <f aca="false">IF(rcontr2!A1399="","",rcontr2!A1399)</f>
        <v/>
      </c>
      <c r="D1381" s="6" t="str">
        <f aca="false">IF(B1381="","",VLOOKUP(B1381,rprojec2!$A$2:$D$65536,3,FALSE()))</f>
        <v/>
      </c>
      <c r="E1381" s="7" t="str">
        <f aca="false">IF(OR(D1381=0,UPPER(D1381)="NIL",UPPER(D1381)="N/A"),"",D1381)</f>
        <v/>
      </c>
      <c r="F1381" s="7" t="str">
        <f aca="false">IF(B1381="","",IF(VLOOKUP(B1381,rprojec2!$A$2:$C$65536,2,FALSE())=0,"",VLOOKUP(B1381,rprojec2!$A$2:$C$65536,2,FALSE())))</f>
        <v/>
      </c>
      <c r="G1381" s="7" t="str">
        <f aca="false">IF(TRIM(rcontr2!C1399)="","",rcontr2!C1399)</f>
        <v/>
      </c>
      <c r="H1381" s="8" t="str">
        <f aca="false">IF(C1381="","",IF(rcontr2!N1399="","",rcontr2!N1399))</f>
        <v/>
      </c>
    </row>
    <row r="1382" customFormat="false" ht="15" hidden="false" customHeight="false" outlineLevel="0" collapsed="false">
      <c r="A1382" s="5" t="str">
        <f aca="false">Controls!A1379</f>
        <v/>
      </c>
      <c r="B1382" s="5" t="str">
        <f aca="false">IF(rcontr2!B1400=0,"",rcontr2!B1400)</f>
        <v/>
      </c>
      <c r="C1382" s="5" t="str">
        <f aca="false">IF(rcontr2!A1400="","",rcontr2!A1400)</f>
        <v/>
      </c>
      <c r="D1382" s="6" t="str">
        <f aca="false">IF(B1382="","",VLOOKUP(B1382,rprojec2!$A$2:$D$65536,3,FALSE()))</f>
        <v/>
      </c>
      <c r="E1382" s="7" t="str">
        <f aca="false">IF(OR(D1382=0,UPPER(D1382)="NIL",UPPER(D1382)="N/A"),"",D1382)</f>
        <v/>
      </c>
      <c r="F1382" s="7" t="str">
        <f aca="false">IF(B1382="","",IF(VLOOKUP(B1382,rprojec2!$A$2:$C$65536,2,FALSE())=0,"",VLOOKUP(B1382,rprojec2!$A$2:$C$65536,2,FALSE())))</f>
        <v/>
      </c>
      <c r="G1382" s="7" t="str">
        <f aca="false">IF(TRIM(rcontr2!C1400)="","",rcontr2!C1400)</f>
        <v/>
      </c>
      <c r="H1382" s="8" t="str">
        <f aca="false">IF(C1382="","",IF(rcontr2!N1400="","",rcontr2!N1400))</f>
        <v/>
      </c>
    </row>
    <row r="1383" customFormat="false" ht="15" hidden="false" customHeight="false" outlineLevel="0" collapsed="false">
      <c r="A1383" s="5" t="str">
        <f aca="false">Controls!A1380</f>
        <v/>
      </c>
      <c r="B1383" s="5" t="str">
        <f aca="false">IF(rcontr2!B1401=0,"",rcontr2!B1401)</f>
        <v/>
      </c>
      <c r="C1383" s="5" t="str">
        <f aca="false">IF(rcontr2!A1401="","",rcontr2!A1401)</f>
        <v/>
      </c>
      <c r="D1383" s="6" t="str">
        <f aca="false">IF(B1383="","",VLOOKUP(B1383,rprojec2!$A$2:$D$65536,3,FALSE()))</f>
        <v/>
      </c>
      <c r="E1383" s="7" t="str">
        <f aca="false">IF(OR(D1383=0,UPPER(D1383)="NIL",UPPER(D1383)="N/A"),"",D1383)</f>
        <v/>
      </c>
      <c r="F1383" s="7" t="str">
        <f aca="false">IF(B1383="","",IF(VLOOKUP(B1383,rprojec2!$A$2:$C$65536,2,FALSE())=0,"",VLOOKUP(B1383,rprojec2!$A$2:$C$65536,2,FALSE())))</f>
        <v/>
      </c>
      <c r="G1383" s="7" t="str">
        <f aca="false">IF(TRIM(rcontr2!C1401)="","",rcontr2!C1401)</f>
        <v/>
      </c>
      <c r="H1383" s="8" t="str">
        <f aca="false">IF(C1383="","",IF(rcontr2!N1401="","",rcontr2!N1401))</f>
        <v/>
      </c>
    </row>
    <row r="1384" customFormat="false" ht="15" hidden="false" customHeight="false" outlineLevel="0" collapsed="false">
      <c r="A1384" s="5" t="str">
        <f aca="false">Controls!A1381</f>
        <v/>
      </c>
      <c r="B1384" s="5" t="str">
        <f aca="false">IF(rcontr2!B1402=0,"",rcontr2!B1402)</f>
        <v/>
      </c>
      <c r="C1384" s="5" t="str">
        <f aca="false">IF(rcontr2!A1402="","",rcontr2!A1402)</f>
        <v/>
      </c>
      <c r="D1384" s="6" t="str">
        <f aca="false">IF(B1384="","",VLOOKUP(B1384,rprojec2!$A$2:$D$65536,3,FALSE()))</f>
        <v/>
      </c>
      <c r="E1384" s="7" t="str">
        <f aca="false">IF(OR(D1384=0,UPPER(D1384)="NIL",UPPER(D1384)="N/A"),"",D1384)</f>
        <v/>
      </c>
      <c r="F1384" s="7" t="str">
        <f aca="false">IF(B1384="","",IF(VLOOKUP(B1384,rprojec2!$A$2:$C$65536,2,FALSE())=0,"",VLOOKUP(B1384,rprojec2!$A$2:$C$65536,2,FALSE())))</f>
        <v/>
      </c>
      <c r="G1384" s="7" t="str">
        <f aca="false">IF(TRIM(rcontr2!C1402)="","",rcontr2!C1402)</f>
        <v/>
      </c>
      <c r="H1384" s="8" t="str">
        <f aca="false">IF(C1384="","",IF(rcontr2!N1402="","",rcontr2!N1402))</f>
        <v/>
      </c>
    </row>
    <row r="1385" customFormat="false" ht="15" hidden="false" customHeight="false" outlineLevel="0" collapsed="false">
      <c r="A1385" s="5" t="str">
        <f aca="false">Controls!A1382</f>
        <v/>
      </c>
      <c r="B1385" s="5" t="str">
        <f aca="false">IF(rcontr2!B1403=0,"",rcontr2!B1403)</f>
        <v/>
      </c>
      <c r="C1385" s="5" t="str">
        <f aca="false">IF(rcontr2!A1403="","",rcontr2!A1403)</f>
        <v/>
      </c>
      <c r="D1385" s="6" t="str">
        <f aca="false">IF(B1385="","",VLOOKUP(B1385,rprojec2!$A$2:$D$65536,3,FALSE()))</f>
        <v/>
      </c>
      <c r="E1385" s="7" t="str">
        <f aca="false">IF(OR(D1385=0,UPPER(D1385)="NIL",UPPER(D1385)="N/A"),"",D1385)</f>
        <v/>
      </c>
      <c r="F1385" s="7" t="str">
        <f aca="false">IF(B1385="","",IF(VLOOKUP(B1385,rprojec2!$A$2:$C$65536,2,FALSE())=0,"",VLOOKUP(B1385,rprojec2!$A$2:$C$65536,2,FALSE())))</f>
        <v/>
      </c>
      <c r="G1385" s="7" t="str">
        <f aca="false">IF(TRIM(rcontr2!C1403)="","",rcontr2!C1403)</f>
        <v/>
      </c>
      <c r="H1385" s="8" t="str">
        <f aca="false">IF(C1385="","",IF(rcontr2!N1403="","",rcontr2!N1403))</f>
        <v/>
      </c>
    </row>
    <row r="1386" customFormat="false" ht="15" hidden="false" customHeight="false" outlineLevel="0" collapsed="false">
      <c r="A1386" s="5" t="str">
        <f aca="false">Controls!A1383</f>
        <v/>
      </c>
      <c r="B1386" s="5" t="str">
        <f aca="false">IF(rcontr2!B1404=0,"",rcontr2!B1404)</f>
        <v/>
      </c>
      <c r="C1386" s="5" t="str">
        <f aca="false">IF(rcontr2!A1404="","",rcontr2!A1404)</f>
        <v/>
      </c>
      <c r="D1386" s="6" t="str">
        <f aca="false">IF(B1386="","",VLOOKUP(B1386,rprojec2!$A$2:$D$65536,3,FALSE()))</f>
        <v/>
      </c>
      <c r="E1386" s="7" t="str">
        <f aca="false">IF(OR(D1386=0,UPPER(D1386)="NIL",UPPER(D1386)="N/A"),"",D1386)</f>
        <v/>
      </c>
      <c r="F1386" s="7" t="str">
        <f aca="false">IF(B1386="","",IF(VLOOKUP(B1386,rprojec2!$A$2:$C$65536,2,FALSE())=0,"",VLOOKUP(B1386,rprojec2!$A$2:$C$65536,2,FALSE())))</f>
        <v/>
      </c>
      <c r="G1386" s="7" t="str">
        <f aca="false">IF(TRIM(rcontr2!C1404)="","",rcontr2!C1404)</f>
        <v/>
      </c>
      <c r="H1386" s="8" t="str">
        <f aca="false">IF(C1386="","",IF(rcontr2!N1404="","",rcontr2!N1404))</f>
        <v/>
      </c>
    </row>
    <row r="1387" customFormat="false" ht="15" hidden="false" customHeight="false" outlineLevel="0" collapsed="false">
      <c r="A1387" s="5" t="str">
        <f aca="false">Controls!A1384</f>
        <v/>
      </c>
      <c r="B1387" s="5" t="str">
        <f aca="false">IF(rcontr2!B1405=0,"",rcontr2!B1405)</f>
        <v/>
      </c>
      <c r="C1387" s="5" t="str">
        <f aca="false">IF(rcontr2!A1405="","",rcontr2!A1405)</f>
        <v/>
      </c>
      <c r="D1387" s="6" t="str">
        <f aca="false">IF(B1387="","",VLOOKUP(B1387,rprojec2!$A$2:$D$65536,3,FALSE()))</f>
        <v/>
      </c>
      <c r="E1387" s="7" t="str">
        <f aca="false">IF(OR(D1387=0,UPPER(D1387)="NIL",UPPER(D1387)="N/A"),"",D1387)</f>
        <v/>
      </c>
      <c r="F1387" s="7" t="str">
        <f aca="false">IF(B1387="","",IF(VLOOKUP(B1387,rprojec2!$A$2:$C$65536,2,FALSE())=0,"",VLOOKUP(B1387,rprojec2!$A$2:$C$65536,2,FALSE())))</f>
        <v/>
      </c>
      <c r="G1387" s="7" t="str">
        <f aca="false">IF(TRIM(rcontr2!C1405)="","",rcontr2!C1405)</f>
        <v/>
      </c>
      <c r="H1387" s="8" t="str">
        <f aca="false">IF(C1387="","",IF(rcontr2!N1405="","",rcontr2!N1405))</f>
        <v/>
      </c>
    </row>
    <row r="1388" customFormat="false" ht="15" hidden="false" customHeight="false" outlineLevel="0" collapsed="false">
      <c r="A1388" s="5" t="str">
        <f aca="false">Controls!A1385</f>
        <v/>
      </c>
      <c r="B1388" s="5" t="str">
        <f aca="false">IF(rcontr2!B1406=0,"",rcontr2!B1406)</f>
        <v/>
      </c>
      <c r="C1388" s="5" t="str">
        <f aca="false">IF(rcontr2!A1406="","",rcontr2!A1406)</f>
        <v/>
      </c>
      <c r="D1388" s="6" t="str">
        <f aca="false">IF(B1388="","",VLOOKUP(B1388,rprojec2!$A$2:$D$65536,3,FALSE()))</f>
        <v/>
      </c>
      <c r="E1388" s="7" t="str">
        <f aca="false">IF(OR(D1388=0,UPPER(D1388)="NIL",UPPER(D1388)="N/A"),"",D1388)</f>
        <v/>
      </c>
      <c r="F1388" s="7" t="str">
        <f aca="false">IF(B1388="","",IF(VLOOKUP(B1388,rprojec2!$A$2:$C$65536,2,FALSE())=0,"",VLOOKUP(B1388,rprojec2!$A$2:$C$65536,2,FALSE())))</f>
        <v/>
      </c>
      <c r="G1388" s="7" t="str">
        <f aca="false">IF(TRIM(rcontr2!C1406)="","",rcontr2!C1406)</f>
        <v/>
      </c>
      <c r="H1388" s="8" t="str">
        <f aca="false">IF(C1388="","",IF(rcontr2!N1406="","",rcontr2!N1406))</f>
        <v/>
      </c>
    </row>
    <row r="1389" customFormat="false" ht="15" hidden="false" customHeight="false" outlineLevel="0" collapsed="false">
      <c r="A1389" s="5" t="str">
        <f aca="false">Controls!A1386</f>
        <v/>
      </c>
      <c r="B1389" s="5" t="str">
        <f aca="false">IF(rcontr2!B1407=0,"",rcontr2!B1407)</f>
        <v/>
      </c>
      <c r="C1389" s="5" t="str">
        <f aca="false">IF(rcontr2!A1407="","",rcontr2!A1407)</f>
        <v/>
      </c>
      <c r="D1389" s="6" t="str">
        <f aca="false">IF(B1389="","",VLOOKUP(B1389,rprojec2!$A$2:$D$65536,3,FALSE()))</f>
        <v/>
      </c>
      <c r="E1389" s="7" t="str">
        <f aca="false">IF(OR(D1389=0,UPPER(D1389)="NIL",UPPER(D1389)="N/A"),"",D1389)</f>
        <v/>
      </c>
      <c r="F1389" s="7" t="str">
        <f aca="false">IF(B1389="","",IF(VLOOKUP(B1389,rprojec2!$A$2:$C$65536,2,FALSE())=0,"",VLOOKUP(B1389,rprojec2!$A$2:$C$65536,2,FALSE())))</f>
        <v/>
      </c>
      <c r="G1389" s="7" t="str">
        <f aca="false">IF(TRIM(rcontr2!C1407)="","",rcontr2!C1407)</f>
        <v/>
      </c>
      <c r="H1389" s="8" t="str">
        <f aca="false">IF(C1389="","",IF(rcontr2!N1407="","",rcontr2!N1407))</f>
        <v/>
      </c>
    </row>
    <row r="1390" customFormat="false" ht="15" hidden="false" customHeight="false" outlineLevel="0" collapsed="false">
      <c r="A1390" s="5" t="str">
        <f aca="false">Controls!A1387</f>
        <v/>
      </c>
      <c r="B1390" s="5" t="str">
        <f aca="false">IF(rcontr2!B1408=0,"",rcontr2!B1408)</f>
        <v/>
      </c>
      <c r="C1390" s="5" t="str">
        <f aca="false">IF(rcontr2!A1408="","",rcontr2!A1408)</f>
        <v/>
      </c>
      <c r="D1390" s="6" t="str">
        <f aca="false">IF(B1390="","",VLOOKUP(B1390,rprojec2!$A$2:$D$65536,3,FALSE()))</f>
        <v/>
      </c>
      <c r="E1390" s="7" t="str">
        <f aca="false">IF(OR(D1390=0,UPPER(D1390)="NIL",UPPER(D1390)="N/A"),"",D1390)</f>
        <v/>
      </c>
      <c r="F1390" s="7" t="str">
        <f aca="false">IF(B1390="","",IF(VLOOKUP(B1390,rprojec2!$A$2:$C$65536,2,FALSE())=0,"",VLOOKUP(B1390,rprojec2!$A$2:$C$65536,2,FALSE())))</f>
        <v/>
      </c>
      <c r="G1390" s="7" t="str">
        <f aca="false">IF(TRIM(rcontr2!C1408)="","",rcontr2!C1408)</f>
        <v/>
      </c>
      <c r="H1390" s="8" t="str">
        <f aca="false">IF(C1390="","",IF(rcontr2!N1408="","",rcontr2!N1408))</f>
        <v/>
      </c>
    </row>
    <row r="1391" customFormat="false" ht="15" hidden="false" customHeight="false" outlineLevel="0" collapsed="false">
      <c r="A1391" s="5" t="str">
        <f aca="false">Controls!A1388</f>
        <v/>
      </c>
      <c r="B1391" s="5" t="str">
        <f aca="false">IF(rcontr2!B1409=0,"",rcontr2!B1409)</f>
        <v/>
      </c>
      <c r="C1391" s="5" t="str">
        <f aca="false">IF(rcontr2!A1409="","",rcontr2!A1409)</f>
        <v/>
      </c>
      <c r="D1391" s="6" t="str">
        <f aca="false">IF(B1391="","",VLOOKUP(B1391,rprojec2!$A$2:$D$65536,3,FALSE()))</f>
        <v/>
      </c>
      <c r="E1391" s="7" t="str">
        <f aca="false">IF(OR(D1391=0,UPPER(D1391)="NIL",UPPER(D1391)="N/A"),"",D1391)</f>
        <v/>
      </c>
      <c r="F1391" s="7" t="str">
        <f aca="false">IF(B1391="","",IF(VLOOKUP(B1391,rprojec2!$A$2:$C$65536,2,FALSE())=0,"",VLOOKUP(B1391,rprojec2!$A$2:$C$65536,2,FALSE())))</f>
        <v/>
      </c>
      <c r="G1391" s="7" t="str">
        <f aca="false">IF(TRIM(rcontr2!C1409)="","",rcontr2!C1409)</f>
        <v/>
      </c>
      <c r="H1391" s="8" t="str">
        <f aca="false">IF(C1391="","",IF(rcontr2!N1409="","",rcontr2!N1409))</f>
        <v/>
      </c>
    </row>
    <row r="1392" customFormat="false" ht="15" hidden="false" customHeight="false" outlineLevel="0" collapsed="false">
      <c r="A1392" s="5" t="str">
        <f aca="false">Controls!A1389</f>
        <v/>
      </c>
      <c r="B1392" s="5" t="str">
        <f aca="false">IF(rcontr2!B1410=0,"",rcontr2!B1410)</f>
        <v/>
      </c>
      <c r="C1392" s="5" t="str">
        <f aca="false">IF(rcontr2!A1410="","",rcontr2!A1410)</f>
        <v/>
      </c>
      <c r="D1392" s="6" t="str">
        <f aca="false">IF(B1392="","",VLOOKUP(B1392,rprojec2!$A$2:$D$65536,3,FALSE()))</f>
        <v/>
      </c>
      <c r="E1392" s="7" t="str">
        <f aca="false">IF(OR(D1392=0,UPPER(D1392)="NIL",UPPER(D1392)="N/A"),"",D1392)</f>
        <v/>
      </c>
      <c r="F1392" s="7" t="str">
        <f aca="false">IF(B1392="","",IF(VLOOKUP(B1392,rprojec2!$A$2:$C$65536,2,FALSE())=0,"",VLOOKUP(B1392,rprojec2!$A$2:$C$65536,2,FALSE())))</f>
        <v/>
      </c>
      <c r="G1392" s="7" t="str">
        <f aca="false">IF(TRIM(rcontr2!C1410)="","",rcontr2!C1410)</f>
        <v/>
      </c>
      <c r="H1392" s="8" t="str">
        <f aca="false">IF(C1392="","",IF(rcontr2!N1410="","",rcontr2!N1410))</f>
        <v/>
      </c>
    </row>
    <row r="1393" customFormat="false" ht="15" hidden="false" customHeight="false" outlineLevel="0" collapsed="false">
      <c r="A1393" s="5" t="str">
        <f aca="false">Controls!A1390</f>
        <v/>
      </c>
      <c r="B1393" s="5" t="str">
        <f aca="false">IF(rcontr2!B1411=0,"",rcontr2!B1411)</f>
        <v/>
      </c>
      <c r="C1393" s="5" t="str">
        <f aca="false">IF(rcontr2!A1411="","",rcontr2!A1411)</f>
        <v/>
      </c>
      <c r="D1393" s="6" t="str">
        <f aca="false">IF(B1393="","",VLOOKUP(B1393,rprojec2!$A$2:$D$65536,3,FALSE()))</f>
        <v/>
      </c>
      <c r="E1393" s="7" t="str">
        <f aca="false">IF(OR(D1393=0,UPPER(D1393)="NIL",UPPER(D1393)="N/A"),"",D1393)</f>
        <v/>
      </c>
      <c r="F1393" s="7" t="str">
        <f aca="false">IF(B1393="","",IF(VLOOKUP(B1393,rprojec2!$A$2:$C$65536,2,FALSE())=0,"",VLOOKUP(B1393,rprojec2!$A$2:$C$65536,2,FALSE())))</f>
        <v/>
      </c>
      <c r="G1393" s="7" t="str">
        <f aca="false">IF(TRIM(rcontr2!C1411)="","",rcontr2!C1411)</f>
        <v/>
      </c>
      <c r="H1393" s="8" t="str">
        <f aca="false">IF(C1393="","",IF(rcontr2!N1411="","",rcontr2!N1411))</f>
        <v/>
      </c>
    </row>
    <row r="1394" customFormat="false" ht="15" hidden="false" customHeight="false" outlineLevel="0" collapsed="false">
      <c r="A1394" s="5" t="str">
        <f aca="false">Controls!A1391</f>
        <v/>
      </c>
      <c r="B1394" s="5" t="str">
        <f aca="false">IF(rcontr2!B1412=0,"",rcontr2!B1412)</f>
        <v/>
      </c>
      <c r="C1394" s="5" t="str">
        <f aca="false">IF(rcontr2!A1412="","",rcontr2!A1412)</f>
        <v/>
      </c>
      <c r="D1394" s="6" t="str">
        <f aca="false">IF(B1394="","",VLOOKUP(B1394,rprojec2!$A$2:$D$65536,3,FALSE()))</f>
        <v/>
      </c>
      <c r="E1394" s="7" t="str">
        <f aca="false">IF(OR(D1394=0,UPPER(D1394)="NIL",UPPER(D1394)="N/A"),"",D1394)</f>
        <v/>
      </c>
      <c r="F1394" s="7" t="str">
        <f aca="false">IF(B1394="","",IF(VLOOKUP(B1394,rprojec2!$A$2:$C$65536,2,FALSE())=0,"",VLOOKUP(B1394,rprojec2!$A$2:$C$65536,2,FALSE())))</f>
        <v/>
      </c>
      <c r="G1394" s="7" t="str">
        <f aca="false">IF(TRIM(rcontr2!C1412)="","",rcontr2!C1412)</f>
        <v/>
      </c>
      <c r="H1394" s="8" t="str">
        <f aca="false">IF(C1394="","",IF(rcontr2!N1412="","",rcontr2!N1412))</f>
        <v/>
      </c>
    </row>
    <row r="1395" customFormat="false" ht="15" hidden="false" customHeight="false" outlineLevel="0" collapsed="false">
      <c r="A1395" s="5" t="str">
        <f aca="false">Controls!A1392</f>
        <v/>
      </c>
      <c r="B1395" s="5" t="str">
        <f aca="false">IF(rcontr2!B1413=0,"",rcontr2!B1413)</f>
        <v/>
      </c>
      <c r="C1395" s="5" t="str">
        <f aca="false">IF(rcontr2!A1413="","",rcontr2!A1413)</f>
        <v/>
      </c>
      <c r="D1395" s="6" t="str">
        <f aca="false">IF(B1395="","",VLOOKUP(B1395,rprojec2!$A$2:$D$65536,3,FALSE()))</f>
        <v/>
      </c>
      <c r="E1395" s="7" t="str">
        <f aca="false">IF(OR(D1395=0,UPPER(D1395)="NIL",UPPER(D1395)="N/A"),"",D1395)</f>
        <v/>
      </c>
      <c r="F1395" s="7" t="str">
        <f aca="false">IF(B1395="","",IF(VLOOKUP(B1395,rprojec2!$A$2:$C$65536,2,FALSE())=0,"",VLOOKUP(B1395,rprojec2!$A$2:$C$65536,2,FALSE())))</f>
        <v/>
      </c>
      <c r="G1395" s="7" t="str">
        <f aca="false">IF(TRIM(rcontr2!C1413)="","",rcontr2!C1413)</f>
        <v/>
      </c>
      <c r="H1395" s="8" t="str">
        <f aca="false">IF(C1395="","",IF(rcontr2!N1413="","",rcontr2!N1413))</f>
        <v/>
      </c>
    </row>
    <row r="1396" customFormat="false" ht="15" hidden="false" customHeight="false" outlineLevel="0" collapsed="false">
      <c r="A1396" s="5" t="str">
        <f aca="false">Controls!A1393</f>
        <v/>
      </c>
      <c r="B1396" s="5" t="str">
        <f aca="false">IF(rcontr2!B1414=0,"",rcontr2!B1414)</f>
        <v/>
      </c>
      <c r="C1396" s="5" t="str">
        <f aca="false">IF(rcontr2!A1414="","",rcontr2!A1414)</f>
        <v/>
      </c>
      <c r="D1396" s="6" t="str">
        <f aca="false">IF(B1396="","",VLOOKUP(B1396,rprojec2!$A$2:$D$65536,3,FALSE()))</f>
        <v/>
      </c>
      <c r="E1396" s="7" t="str">
        <f aca="false">IF(OR(D1396=0,UPPER(D1396)="NIL",UPPER(D1396)="N/A"),"",D1396)</f>
        <v/>
      </c>
      <c r="F1396" s="7" t="str">
        <f aca="false">IF(B1396="","",IF(VLOOKUP(B1396,rprojec2!$A$2:$C$65536,2,FALSE())=0,"",VLOOKUP(B1396,rprojec2!$A$2:$C$65536,2,FALSE())))</f>
        <v/>
      </c>
      <c r="G1396" s="7" t="str">
        <f aca="false">IF(TRIM(rcontr2!C1414)="","",rcontr2!C1414)</f>
        <v/>
      </c>
      <c r="H1396" s="8" t="str">
        <f aca="false">IF(C1396="","",IF(rcontr2!N1414="","",rcontr2!N1414))</f>
        <v/>
      </c>
    </row>
    <row r="1397" customFormat="false" ht="15" hidden="false" customHeight="false" outlineLevel="0" collapsed="false">
      <c r="A1397" s="5" t="str">
        <f aca="false">Controls!A1394</f>
        <v/>
      </c>
      <c r="B1397" s="5" t="str">
        <f aca="false">IF(rcontr2!B1415=0,"",rcontr2!B1415)</f>
        <v/>
      </c>
      <c r="C1397" s="5" t="str">
        <f aca="false">IF(rcontr2!A1415="","",rcontr2!A1415)</f>
        <v/>
      </c>
      <c r="D1397" s="6" t="str">
        <f aca="false">IF(B1397="","",VLOOKUP(B1397,rprojec2!$A$2:$D$65536,3,FALSE()))</f>
        <v/>
      </c>
      <c r="E1397" s="7" t="str">
        <f aca="false">IF(OR(D1397=0,UPPER(D1397)="NIL",UPPER(D1397)="N/A"),"",D1397)</f>
        <v/>
      </c>
      <c r="F1397" s="7" t="str">
        <f aca="false">IF(B1397="","",IF(VLOOKUP(B1397,rprojec2!$A$2:$C$65536,2,FALSE())=0,"",VLOOKUP(B1397,rprojec2!$A$2:$C$65536,2,FALSE())))</f>
        <v/>
      </c>
      <c r="G1397" s="7" t="str">
        <f aca="false">IF(TRIM(rcontr2!C1415)="","",rcontr2!C1415)</f>
        <v/>
      </c>
      <c r="H1397" s="8" t="str">
        <f aca="false">IF(C1397="","",IF(rcontr2!N1415="","",rcontr2!N1415))</f>
        <v/>
      </c>
    </row>
    <row r="1398" customFormat="false" ht="15" hidden="false" customHeight="false" outlineLevel="0" collapsed="false">
      <c r="A1398" s="5" t="str">
        <f aca="false">Controls!A1395</f>
        <v/>
      </c>
      <c r="B1398" s="5" t="str">
        <f aca="false">IF(rcontr2!B1416=0,"",rcontr2!B1416)</f>
        <v/>
      </c>
      <c r="C1398" s="5" t="str">
        <f aca="false">IF(rcontr2!A1416="","",rcontr2!A1416)</f>
        <v/>
      </c>
      <c r="D1398" s="6" t="str">
        <f aca="false">IF(B1398="","",VLOOKUP(B1398,rprojec2!$A$2:$D$65536,3,FALSE()))</f>
        <v/>
      </c>
      <c r="E1398" s="7" t="str">
        <f aca="false">IF(OR(D1398=0,UPPER(D1398)="NIL",UPPER(D1398)="N/A"),"",D1398)</f>
        <v/>
      </c>
      <c r="F1398" s="7" t="str">
        <f aca="false">IF(B1398="","",IF(VLOOKUP(B1398,rprojec2!$A$2:$C$65536,2,FALSE())=0,"",VLOOKUP(B1398,rprojec2!$A$2:$C$65536,2,FALSE())))</f>
        <v/>
      </c>
      <c r="G1398" s="7" t="str">
        <f aca="false">IF(TRIM(rcontr2!C1416)="","",rcontr2!C1416)</f>
        <v/>
      </c>
      <c r="H1398" s="8" t="str">
        <f aca="false">IF(C1398="","",IF(rcontr2!N1416="","",rcontr2!N1416))</f>
        <v/>
      </c>
    </row>
    <row r="1399" customFormat="false" ht="15" hidden="false" customHeight="false" outlineLevel="0" collapsed="false">
      <c r="A1399" s="5" t="str">
        <f aca="false">Controls!A1396</f>
        <v/>
      </c>
      <c r="B1399" s="5" t="str">
        <f aca="false">IF(rcontr2!B1417=0,"",rcontr2!B1417)</f>
        <v/>
      </c>
      <c r="C1399" s="5" t="str">
        <f aca="false">IF(rcontr2!A1417="","",rcontr2!A1417)</f>
        <v/>
      </c>
      <c r="D1399" s="6" t="str">
        <f aca="false">IF(B1399="","",VLOOKUP(B1399,rprojec2!$A$2:$D$65536,3,FALSE()))</f>
        <v/>
      </c>
      <c r="E1399" s="7" t="str">
        <f aca="false">IF(OR(D1399=0,UPPER(D1399)="NIL",UPPER(D1399)="N/A"),"",D1399)</f>
        <v/>
      </c>
      <c r="F1399" s="7" t="str">
        <f aca="false">IF(B1399="","",IF(VLOOKUP(B1399,rprojec2!$A$2:$C$65536,2,FALSE())=0,"",VLOOKUP(B1399,rprojec2!$A$2:$C$65536,2,FALSE())))</f>
        <v/>
      </c>
      <c r="G1399" s="7" t="str">
        <f aca="false">IF(TRIM(rcontr2!C1417)="","",rcontr2!C1417)</f>
        <v/>
      </c>
      <c r="H1399" s="8" t="str">
        <f aca="false">IF(C1399="","",IF(rcontr2!N1417="","",rcontr2!N1417))</f>
        <v/>
      </c>
    </row>
    <row r="1400" customFormat="false" ht="15" hidden="false" customHeight="false" outlineLevel="0" collapsed="false">
      <c r="A1400" s="5" t="str">
        <f aca="false">Controls!A1397</f>
        <v/>
      </c>
      <c r="B1400" s="5" t="str">
        <f aca="false">IF(rcontr2!B1418=0,"",rcontr2!B1418)</f>
        <v/>
      </c>
      <c r="C1400" s="5" t="str">
        <f aca="false">IF(rcontr2!A1418="","",rcontr2!A1418)</f>
        <v/>
      </c>
      <c r="D1400" s="6" t="str">
        <f aca="false">IF(B1400="","",VLOOKUP(B1400,rprojec2!$A$2:$D$65536,3,FALSE()))</f>
        <v/>
      </c>
      <c r="E1400" s="7" t="str">
        <f aca="false">IF(OR(D1400=0,UPPER(D1400)="NIL",UPPER(D1400)="N/A"),"",D1400)</f>
        <v/>
      </c>
      <c r="F1400" s="7" t="str">
        <f aca="false">IF(B1400="","",IF(VLOOKUP(B1400,rprojec2!$A$2:$C$65536,2,FALSE())=0,"",VLOOKUP(B1400,rprojec2!$A$2:$C$65536,2,FALSE())))</f>
        <v/>
      </c>
      <c r="G1400" s="7" t="str">
        <f aca="false">IF(TRIM(rcontr2!C1418)="","",rcontr2!C1418)</f>
        <v/>
      </c>
      <c r="H1400" s="8" t="str">
        <f aca="false">IF(C1400="","",IF(rcontr2!N1418="","",rcontr2!N1418))</f>
        <v/>
      </c>
    </row>
    <row r="1401" customFormat="false" ht="15" hidden="false" customHeight="false" outlineLevel="0" collapsed="false">
      <c r="A1401" s="5" t="str">
        <f aca="false">Controls!A1398</f>
        <v/>
      </c>
      <c r="B1401" s="5" t="str">
        <f aca="false">IF(rcontr2!B1419=0,"",rcontr2!B1419)</f>
        <v/>
      </c>
      <c r="C1401" s="5" t="str">
        <f aca="false">IF(rcontr2!A1419="","",rcontr2!A1419)</f>
        <v/>
      </c>
      <c r="D1401" s="6" t="str">
        <f aca="false">IF(B1401="","",VLOOKUP(B1401,rprojec2!$A$2:$D$65536,3,FALSE()))</f>
        <v/>
      </c>
      <c r="E1401" s="7" t="str">
        <f aca="false">IF(OR(D1401=0,UPPER(D1401)="NIL",UPPER(D1401)="N/A"),"",D1401)</f>
        <v/>
      </c>
      <c r="F1401" s="7" t="str">
        <f aca="false">IF(B1401="","",IF(VLOOKUP(B1401,rprojec2!$A$2:$C$65536,2,FALSE())=0,"",VLOOKUP(B1401,rprojec2!$A$2:$C$65536,2,FALSE())))</f>
        <v/>
      </c>
      <c r="G1401" s="7" t="str">
        <f aca="false">IF(TRIM(rcontr2!C1419)="","",rcontr2!C1419)</f>
        <v/>
      </c>
      <c r="H1401" s="8" t="str">
        <f aca="false">IF(C1401="","",IF(rcontr2!N1419="","",rcontr2!N1419))</f>
        <v/>
      </c>
    </row>
    <row r="1402" customFormat="false" ht="15" hidden="false" customHeight="false" outlineLevel="0" collapsed="false">
      <c r="A1402" s="5" t="str">
        <f aca="false">Controls!A1399</f>
        <v/>
      </c>
      <c r="B1402" s="5" t="str">
        <f aca="false">IF(rcontr2!B1420=0,"",rcontr2!B1420)</f>
        <v/>
      </c>
      <c r="C1402" s="5" t="str">
        <f aca="false">IF(rcontr2!A1420="","",rcontr2!A1420)</f>
        <v/>
      </c>
      <c r="D1402" s="6" t="str">
        <f aca="false">IF(B1402="","",VLOOKUP(B1402,rprojec2!$A$2:$D$65536,3,FALSE()))</f>
        <v/>
      </c>
      <c r="E1402" s="7" t="str">
        <f aca="false">IF(OR(D1402=0,UPPER(D1402)="NIL",UPPER(D1402)="N/A"),"",D1402)</f>
        <v/>
      </c>
      <c r="F1402" s="7" t="str">
        <f aca="false">IF(B1402="","",IF(VLOOKUP(B1402,rprojec2!$A$2:$C$65536,2,FALSE())=0,"",VLOOKUP(B1402,rprojec2!$A$2:$C$65536,2,FALSE())))</f>
        <v/>
      </c>
      <c r="G1402" s="7" t="str">
        <f aca="false">IF(TRIM(rcontr2!C1420)="","",rcontr2!C1420)</f>
        <v/>
      </c>
      <c r="H1402" s="8" t="str">
        <f aca="false">IF(C1402="","",IF(rcontr2!N1420="","",rcontr2!N1420))</f>
        <v/>
      </c>
    </row>
    <row r="1403" customFormat="false" ht="15" hidden="false" customHeight="false" outlineLevel="0" collapsed="false">
      <c r="A1403" s="5" t="str">
        <f aca="false">Controls!A1400</f>
        <v/>
      </c>
      <c r="B1403" s="5" t="str">
        <f aca="false">IF(rcontr2!B1421=0,"",rcontr2!B1421)</f>
        <v/>
      </c>
      <c r="C1403" s="5" t="str">
        <f aca="false">IF(rcontr2!A1421="","",rcontr2!A1421)</f>
        <v/>
      </c>
      <c r="D1403" s="6" t="str">
        <f aca="false">IF(B1403="","",VLOOKUP(B1403,rprojec2!$A$2:$D$65536,3,FALSE()))</f>
        <v/>
      </c>
      <c r="E1403" s="7" t="str">
        <f aca="false">IF(OR(D1403=0,UPPER(D1403)="NIL",UPPER(D1403)="N/A"),"",D1403)</f>
        <v/>
      </c>
      <c r="F1403" s="7" t="str">
        <f aca="false">IF(B1403="","",IF(VLOOKUP(B1403,rprojec2!$A$2:$C$65536,2,FALSE())=0,"",VLOOKUP(B1403,rprojec2!$A$2:$C$65536,2,FALSE())))</f>
        <v/>
      </c>
      <c r="G1403" s="7" t="str">
        <f aca="false">IF(TRIM(rcontr2!C1421)="","",rcontr2!C1421)</f>
        <v/>
      </c>
      <c r="H1403" s="8" t="str">
        <f aca="false">IF(C1403="","",IF(rcontr2!N1421="","",rcontr2!N1421))</f>
        <v/>
      </c>
    </row>
    <row r="1404" customFormat="false" ht="15" hidden="false" customHeight="false" outlineLevel="0" collapsed="false">
      <c r="A1404" s="5" t="str">
        <f aca="false">Controls!A1401</f>
        <v/>
      </c>
      <c r="B1404" s="5" t="str">
        <f aca="false">IF(rcontr2!B1422=0,"",rcontr2!B1422)</f>
        <v/>
      </c>
      <c r="C1404" s="5" t="str">
        <f aca="false">IF(rcontr2!A1422="","",rcontr2!A1422)</f>
        <v/>
      </c>
      <c r="D1404" s="6" t="str">
        <f aca="false">IF(B1404="","",VLOOKUP(B1404,rprojec2!$A$2:$D$65536,3,FALSE()))</f>
        <v/>
      </c>
      <c r="E1404" s="7" t="str">
        <f aca="false">IF(OR(D1404=0,UPPER(D1404)="NIL",UPPER(D1404)="N/A"),"",D1404)</f>
        <v/>
      </c>
      <c r="F1404" s="7" t="str">
        <f aca="false">IF(B1404="","",IF(VLOOKUP(B1404,rprojec2!$A$2:$C$65536,2,FALSE())=0,"",VLOOKUP(B1404,rprojec2!$A$2:$C$65536,2,FALSE())))</f>
        <v/>
      </c>
      <c r="G1404" s="7" t="str">
        <f aca="false">IF(TRIM(rcontr2!C1422)="","",rcontr2!C1422)</f>
        <v/>
      </c>
      <c r="H1404" s="8" t="str">
        <f aca="false">IF(C1404="","",IF(rcontr2!N1422="","",rcontr2!N1422))</f>
        <v/>
      </c>
    </row>
    <row r="1405" customFormat="false" ht="15" hidden="false" customHeight="false" outlineLevel="0" collapsed="false">
      <c r="A1405" s="5" t="str">
        <f aca="false">Controls!A1402</f>
        <v/>
      </c>
      <c r="B1405" s="5" t="str">
        <f aca="false">IF(rcontr2!B1423=0,"",rcontr2!B1423)</f>
        <v/>
      </c>
      <c r="C1405" s="5" t="str">
        <f aca="false">IF(rcontr2!A1423="","",rcontr2!A1423)</f>
        <v/>
      </c>
      <c r="D1405" s="6" t="str">
        <f aca="false">IF(B1405="","",VLOOKUP(B1405,rprojec2!$A$2:$D$65536,3,FALSE()))</f>
        <v/>
      </c>
      <c r="E1405" s="7" t="str">
        <f aca="false">IF(OR(D1405=0,UPPER(D1405)="NIL",UPPER(D1405)="N/A"),"",D1405)</f>
        <v/>
      </c>
      <c r="F1405" s="7" t="str">
        <f aca="false">IF(B1405="","",IF(VLOOKUP(B1405,rprojec2!$A$2:$C$65536,2,FALSE())=0,"",VLOOKUP(B1405,rprojec2!$A$2:$C$65536,2,FALSE())))</f>
        <v/>
      </c>
      <c r="G1405" s="7" t="str">
        <f aca="false">IF(TRIM(rcontr2!C1423)="","",rcontr2!C1423)</f>
        <v/>
      </c>
      <c r="H1405" s="8" t="str">
        <f aca="false">IF(C1405="","",IF(rcontr2!N1423="","",rcontr2!N1423))</f>
        <v/>
      </c>
    </row>
    <row r="1406" customFormat="false" ht="15" hidden="false" customHeight="false" outlineLevel="0" collapsed="false">
      <c r="A1406" s="5" t="str">
        <f aca="false">Controls!A1403</f>
        <v/>
      </c>
      <c r="B1406" s="5" t="str">
        <f aca="false">IF(rcontr2!B1424=0,"",rcontr2!B1424)</f>
        <v/>
      </c>
      <c r="C1406" s="5" t="str">
        <f aca="false">IF(rcontr2!A1424="","",rcontr2!A1424)</f>
        <v/>
      </c>
      <c r="D1406" s="6" t="str">
        <f aca="false">IF(B1406="","",VLOOKUP(B1406,rprojec2!$A$2:$D$65536,3,FALSE()))</f>
        <v/>
      </c>
      <c r="E1406" s="7" t="str">
        <f aca="false">IF(OR(D1406=0,UPPER(D1406)="NIL",UPPER(D1406)="N/A"),"",D1406)</f>
        <v/>
      </c>
      <c r="F1406" s="7" t="str">
        <f aca="false">IF(B1406="","",IF(VLOOKUP(B1406,rprojec2!$A$2:$C$65536,2,FALSE())=0,"",VLOOKUP(B1406,rprojec2!$A$2:$C$65536,2,FALSE())))</f>
        <v/>
      </c>
      <c r="G1406" s="7" t="str">
        <f aca="false">IF(TRIM(rcontr2!C1424)="","",rcontr2!C1424)</f>
        <v/>
      </c>
      <c r="H1406" s="8" t="str">
        <f aca="false">IF(C1406="","",IF(rcontr2!N1424="","",rcontr2!N1424))</f>
        <v/>
      </c>
    </row>
    <row r="1407" customFormat="false" ht="15" hidden="false" customHeight="false" outlineLevel="0" collapsed="false">
      <c r="A1407" s="5" t="str">
        <f aca="false">Controls!A1404</f>
        <v/>
      </c>
      <c r="B1407" s="5" t="str">
        <f aca="false">IF(rcontr2!B1425=0,"",rcontr2!B1425)</f>
        <v/>
      </c>
      <c r="C1407" s="5" t="str">
        <f aca="false">IF(rcontr2!A1425="","",rcontr2!A1425)</f>
        <v/>
      </c>
      <c r="D1407" s="6" t="str">
        <f aca="false">IF(B1407="","",VLOOKUP(B1407,rprojec2!$A$2:$D$65536,3,FALSE()))</f>
        <v/>
      </c>
      <c r="E1407" s="7" t="str">
        <f aca="false">IF(OR(D1407=0,UPPER(D1407)="NIL",UPPER(D1407)="N/A"),"",D1407)</f>
        <v/>
      </c>
      <c r="F1407" s="7" t="str">
        <f aca="false">IF(B1407="","",IF(VLOOKUP(B1407,rprojec2!$A$2:$C$65536,2,FALSE())=0,"",VLOOKUP(B1407,rprojec2!$A$2:$C$65536,2,FALSE())))</f>
        <v/>
      </c>
      <c r="G1407" s="7" t="str">
        <f aca="false">IF(TRIM(rcontr2!C1425)="","",rcontr2!C1425)</f>
        <v/>
      </c>
      <c r="H1407" s="8" t="str">
        <f aca="false">IF(C1407="","",IF(rcontr2!N1425="","",rcontr2!N1425))</f>
        <v/>
      </c>
    </row>
    <row r="1408" customFormat="false" ht="15" hidden="false" customHeight="false" outlineLevel="0" collapsed="false">
      <c r="A1408" s="5" t="str">
        <f aca="false">Controls!A1405</f>
        <v/>
      </c>
      <c r="B1408" s="5" t="str">
        <f aca="false">IF(rcontr2!B1426=0,"",rcontr2!B1426)</f>
        <v/>
      </c>
      <c r="C1408" s="5" t="str">
        <f aca="false">IF(rcontr2!A1426="","",rcontr2!A1426)</f>
        <v/>
      </c>
      <c r="D1408" s="6" t="str">
        <f aca="false">IF(B1408="","",VLOOKUP(B1408,rprojec2!$A$2:$D$65536,3,FALSE()))</f>
        <v/>
      </c>
      <c r="E1408" s="7" t="str">
        <f aca="false">IF(OR(D1408=0,UPPER(D1408)="NIL",UPPER(D1408)="N/A"),"",D1408)</f>
        <v/>
      </c>
      <c r="F1408" s="7" t="str">
        <f aca="false">IF(B1408="","",IF(VLOOKUP(B1408,rprojec2!$A$2:$C$65536,2,FALSE())=0,"",VLOOKUP(B1408,rprojec2!$A$2:$C$65536,2,FALSE())))</f>
        <v/>
      </c>
      <c r="G1408" s="7" t="str">
        <f aca="false">IF(TRIM(rcontr2!C1426)="","",rcontr2!C1426)</f>
        <v/>
      </c>
      <c r="H1408" s="8" t="str">
        <f aca="false">IF(C1408="","",IF(rcontr2!N1426="","",rcontr2!N1426))</f>
        <v/>
      </c>
    </row>
    <row r="1409" customFormat="false" ht="15" hidden="false" customHeight="false" outlineLevel="0" collapsed="false">
      <c r="A1409" s="5" t="str">
        <f aca="false">Controls!A1406</f>
        <v/>
      </c>
      <c r="B1409" s="5" t="str">
        <f aca="false">IF(rcontr2!B1427=0,"",rcontr2!B1427)</f>
        <v/>
      </c>
      <c r="C1409" s="5" t="str">
        <f aca="false">IF(rcontr2!A1427="","",rcontr2!A1427)</f>
        <v/>
      </c>
      <c r="D1409" s="6" t="str">
        <f aca="false">IF(B1409="","",VLOOKUP(B1409,rprojec2!$A$2:$D$65536,3,FALSE()))</f>
        <v/>
      </c>
      <c r="E1409" s="7" t="str">
        <f aca="false">IF(OR(D1409=0,UPPER(D1409)="NIL",UPPER(D1409)="N/A"),"",D1409)</f>
        <v/>
      </c>
      <c r="F1409" s="7" t="str">
        <f aca="false">IF(B1409="","",IF(VLOOKUP(B1409,rprojec2!$A$2:$C$65536,2,FALSE())=0,"",VLOOKUP(B1409,rprojec2!$A$2:$C$65536,2,FALSE())))</f>
        <v/>
      </c>
      <c r="G1409" s="7" t="str">
        <f aca="false">IF(TRIM(rcontr2!C1427)="","",rcontr2!C1427)</f>
        <v/>
      </c>
      <c r="H1409" s="8" t="str">
        <f aca="false">IF(C1409="","",IF(rcontr2!N1427="","",rcontr2!N1427))</f>
        <v/>
      </c>
    </row>
    <row r="1410" customFormat="false" ht="15" hidden="false" customHeight="false" outlineLevel="0" collapsed="false">
      <c r="A1410" s="5" t="str">
        <f aca="false">Controls!A1407</f>
        <v/>
      </c>
      <c r="B1410" s="5" t="str">
        <f aca="false">IF(rcontr2!B1428=0,"",rcontr2!B1428)</f>
        <v/>
      </c>
      <c r="C1410" s="5" t="str">
        <f aca="false">IF(rcontr2!A1428="","",rcontr2!A1428)</f>
        <v/>
      </c>
      <c r="D1410" s="6" t="str">
        <f aca="false">IF(B1410="","",VLOOKUP(B1410,rprojec2!$A$2:$D$65536,3,FALSE()))</f>
        <v/>
      </c>
      <c r="E1410" s="7" t="str">
        <f aca="false">IF(OR(D1410=0,UPPER(D1410)="NIL",UPPER(D1410)="N/A"),"",D1410)</f>
        <v/>
      </c>
      <c r="F1410" s="7" t="str">
        <f aca="false">IF(B1410="","",IF(VLOOKUP(B1410,rprojec2!$A$2:$C$65536,2,FALSE())=0,"",VLOOKUP(B1410,rprojec2!$A$2:$C$65536,2,FALSE())))</f>
        <v/>
      </c>
      <c r="G1410" s="7" t="str">
        <f aca="false">IF(TRIM(rcontr2!C1428)="","",rcontr2!C1428)</f>
        <v/>
      </c>
      <c r="H1410" s="8" t="str">
        <f aca="false">IF(C1410="","",IF(rcontr2!N1428="","",rcontr2!N1428))</f>
        <v/>
      </c>
    </row>
    <row r="1411" customFormat="false" ht="15" hidden="false" customHeight="false" outlineLevel="0" collapsed="false">
      <c r="A1411" s="5" t="str">
        <f aca="false">Controls!A1408</f>
        <v/>
      </c>
      <c r="B1411" s="5" t="str">
        <f aca="false">IF(rcontr2!B1429=0,"",rcontr2!B1429)</f>
        <v/>
      </c>
      <c r="C1411" s="5" t="str">
        <f aca="false">IF(rcontr2!A1429="","",rcontr2!A1429)</f>
        <v/>
      </c>
      <c r="D1411" s="6" t="str">
        <f aca="false">IF(B1411="","",VLOOKUP(B1411,rprojec2!$A$2:$D$65536,3,FALSE()))</f>
        <v/>
      </c>
      <c r="E1411" s="7" t="str">
        <f aca="false">IF(OR(D1411=0,UPPER(D1411)="NIL",UPPER(D1411)="N/A"),"",D1411)</f>
        <v/>
      </c>
      <c r="F1411" s="7" t="str">
        <f aca="false">IF(B1411="","",IF(VLOOKUP(B1411,rprojec2!$A$2:$C$65536,2,FALSE())=0,"",VLOOKUP(B1411,rprojec2!$A$2:$C$65536,2,FALSE())))</f>
        <v/>
      </c>
      <c r="G1411" s="7" t="str">
        <f aca="false">IF(TRIM(rcontr2!C1429)="","",rcontr2!C1429)</f>
        <v/>
      </c>
      <c r="H1411" s="8" t="str">
        <f aca="false">IF(C1411="","",IF(rcontr2!N1429="","",rcontr2!N1429))</f>
        <v/>
      </c>
    </row>
    <row r="1412" customFormat="false" ht="15" hidden="false" customHeight="false" outlineLevel="0" collapsed="false">
      <c r="A1412" s="5" t="str">
        <f aca="false">Controls!A1409</f>
        <v/>
      </c>
      <c r="B1412" s="5" t="str">
        <f aca="false">IF(rcontr2!B1430=0,"",rcontr2!B1430)</f>
        <v/>
      </c>
      <c r="C1412" s="5" t="str">
        <f aca="false">IF(rcontr2!A1430="","",rcontr2!A1430)</f>
        <v/>
      </c>
      <c r="D1412" s="6" t="str">
        <f aca="false">IF(B1412="","",VLOOKUP(B1412,rprojec2!$A$2:$D$65536,3,FALSE()))</f>
        <v/>
      </c>
      <c r="E1412" s="7" t="str">
        <f aca="false">IF(OR(D1412=0,UPPER(D1412)="NIL",UPPER(D1412)="N/A"),"",D1412)</f>
        <v/>
      </c>
      <c r="F1412" s="7" t="str">
        <f aca="false">IF(B1412="","",IF(VLOOKUP(B1412,rprojec2!$A$2:$C$65536,2,FALSE())=0,"",VLOOKUP(B1412,rprojec2!$A$2:$C$65536,2,FALSE())))</f>
        <v/>
      </c>
      <c r="G1412" s="7" t="str">
        <f aca="false">IF(TRIM(rcontr2!C1430)="","",rcontr2!C1430)</f>
        <v/>
      </c>
      <c r="H1412" s="8" t="str">
        <f aca="false">IF(C1412="","",IF(rcontr2!N1430="","",rcontr2!N1430))</f>
        <v/>
      </c>
    </row>
    <row r="1413" customFormat="false" ht="15" hidden="false" customHeight="false" outlineLevel="0" collapsed="false">
      <c r="A1413" s="5" t="str">
        <f aca="false">Controls!A1410</f>
        <v/>
      </c>
      <c r="B1413" s="5" t="str">
        <f aca="false">IF(rcontr2!B1431=0,"",rcontr2!B1431)</f>
        <v/>
      </c>
      <c r="C1413" s="5" t="str">
        <f aca="false">IF(rcontr2!A1431="","",rcontr2!A1431)</f>
        <v/>
      </c>
      <c r="D1413" s="6" t="str">
        <f aca="false">IF(B1413="","",VLOOKUP(B1413,rprojec2!$A$2:$D$65536,3,FALSE()))</f>
        <v/>
      </c>
      <c r="E1413" s="7" t="str">
        <f aca="false">IF(OR(D1413=0,UPPER(D1413)="NIL",UPPER(D1413)="N/A"),"",D1413)</f>
        <v/>
      </c>
      <c r="F1413" s="7" t="str">
        <f aca="false">IF(B1413="","",IF(VLOOKUP(B1413,rprojec2!$A$2:$C$65536,2,FALSE())=0,"",VLOOKUP(B1413,rprojec2!$A$2:$C$65536,2,FALSE())))</f>
        <v/>
      </c>
      <c r="G1413" s="7" t="str">
        <f aca="false">IF(TRIM(rcontr2!C1431)="","",rcontr2!C1431)</f>
        <v/>
      </c>
      <c r="H1413" s="8" t="str">
        <f aca="false">IF(C1413="","",IF(rcontr2!N1431="","",rcontr2!N1431))</f>
        <v/>
      </c>
    </row>
    <row r="1414" customFormat="false" ht="15" hidden="false" customHeight="false" outlineLevel="0" collapsed="false">
      <c r="A1414" s="5" t="str">
        <f aca="false">Controls!A1411</f>
        <v/>
      </c>
      <c r="B1414" s="5" t="str">
        <f aca="false">IF(rcontr2!B1432=0,"",rcontr2!B1432)</f>
        <v/>
      </c>
      <c r="C1414" s="5" t="str">
        <f aca="false">IF(rcontr2!A1432="","",rcontr2!A1432)</f>
        <v/>
      </c>
      <c r="D1414" s="6" t="str">
        <f aca="false">IF(B1414="","",VLOOKUP(B1414,rprojec2!$A$2:$D$65536,3,FALSE()))</f>
        <v/>
      </c>
      <c r="E1414" s="7" t="str">
        <f aca="false">IF(OR(D1414=0,UPPER(D1414)="NIL",UPPER(D1414)="N/A"),"",D1414)</f>
        <v/>
      </c>
      <c r="F1414" s="7" t="str">
        <f aca="false">IF(B1414="","",IF(VLOOKUP(B1414,rprojec2!$A$2:$C$65536,2,FALSE())=0,"",VLOOKUP(B1414,rprojec2!$A$2:$C$65536,2,FALSE())))</f>
        <v/>
      </c>
      <c r="G1414" s="7" t="str">
        <f aca="false">IF(TRIM(rcontr2!C1432)="","",rcontr2!C1432)</f>
        <v/>
      </c>
      <c r="H1414" s="8" t="str">
        <f aca="false">IF(C1414="","",IF(rcontr2!N1432="","",rcontr2!N1432))</f>
        <v/>
      </c>
    </row>
    <row r="1415" customFormat="false" ht="15" hidden="false" customHeight="false" outlineLevel="0" collapsed="false">
      <c r="A1415" s="5" t="str">
        <f aca="false">Controls!A1412</f>
        <v/>
      </c>
      <c r="B1415" s="5" t="str">
        <f aca="false">IF(rcontr2!B1433=0,"",rcontr2!B1433)</f>
        <v/>
      </c>
      <c r="C1415" s="5" t="str">
        <f aca="false">IF(rcontr2!A1433="","",rcontr2!A1433)</f>
        <v/>
      </c>
      <c r="D1415" s="6" t="str">
        <f aca="false">IF(B1415="","",VLOOKUP(B1415,rprojec2!$A$2:$D$65536,3,FALSE()))</f>
        <v/>
      </c>
      <c r="E1415" s="7" t="str">
        <f aca="false">IF(OR(D1415=0,UPPER(D1415)="NIL",UPPER(D1415)="N/A"),"",D1415)</f>
        <v/>
      </c>
      <c r="F1415" s="7" t="str">
        <f aca="false">IF(B1415="","",IF(VLOOKUP(B1415,rprojec2!$A$2:$C$65536,2,FALSE())=0,"",VLOOKUP(B1415,rprojec2!$A$2:$C$65536,2,FALSE())))</f>
        <v/>
      </c>
      <c r="G1415" s="7" t="str">
        <f aca="false">IF(TRIM(rcontr2!C1433)="","",rcontr2!C1433)</f>
        <v/>
      </c>
      <c r="H1415" s="8" t="str">
        <f aca="false">IF(C1415="","",IF(rcontr2!N1433="","",rcontr2!N1433))</f>
        <v/>
      </c>
    </row>
    <row r="1416" customFormat="false" ht="15" hidden="false" customHeight="false" outlineLevel="0" collapsed="false">
      <c r="A1416" s="5" t="str">
        <f aca="false">Controls!A1413</f>
        <v/>
      </c>
      <c r="B1416" s="5" t="str">
        <f aca="false">IF(rcontr2!B1434=0,"",rcontr2!B1434)</f>
        <v/>
      </c>
      <c r="C1416" s="5" t="str">
        <f aca="false">IF(rcontr2!A1434="","",rcontr2!A1434)</f>
        <v/>
      </c>
      <c r="D1416" s="6" t="str">
        <f aca="false">IF(B1416="","",VLOOKUP(B1416,rprojec2!$A$2:$D$65536,3,FALSE()))</f>
        <v/>
      </c>
      <c r="E1416" s="7" t="str">
        <f aca="false">IF(OR(D1416=0,UPPER(D1416)="NIL",UPPER(D1416)="N/A"),"",D1416)</f>
        <v/>
      </c>
      <c r="F1416" s="7" t="str">
        <f aca="false">IF(B1416="","",IF(VLOOKUP(B1416,rprojec2!$A$2:$C$65536,2,FALSE())=0,"",VLOOKUP(B1416,rprojec2!$A$2:$C$65536,2,FALSE())))</f>
        <v/>
      </c>
      <c r="G1416" s="7" t="str">
        <f aca="false">IF(TRIM(rcontr2!C1434)="","",rcontr2!C1434)</f>
        <v/>
      </c>
      <c r="H1416" s="8" t="str">
        <f aca="false">IF(C1416="","",IF(rcontr2!N1434="","",rcontr2!N1434))</f>
        <v/>
      </c>
    </row>
    <row r="1417" customFormat="false" ht="15" hidden="false" customHeight="false" outlineLevel="0" collapsed="false">
      <c r="A1417" s="5" t="str">
        <f aca="false">Controls!A1414</f>
        <v/>
      </c>
      <c r="B1417" s="5" t="str">
        <f aca="false">IF(rcontr2!B1435=0,"",rcontr2!B1435)</f>
        <v/>
      </c>
      <c r="C1417" s="5" t="str">
        <f aca="false">IF(rcontr2!A1435="","",rcontr2!A1435)</f>
        <v/>
      </c>
      <c r="D1417" s="6" t="str">
        <f aca="false">IF(B1417="","",VLOOKUP(B1417,rprojec2!$A$2:$D$65536,3,FALSE()))</f>
        <v/>
      </c>
      <c r="E1417" s="7" t="str">
        <f aca="false">IF(OR(D1417=0,UPPER(D1417)="NIL",UPPER(D1417)="N/A"),"",D1417)</f>
        <v/>
      </c>
      <c r="F1417" s="7" t="str">
        <f aca="false">IF(B1417="","",IF(VLOOKUP(B1417,rprojec2!$A$2:$C$65536,2,FALSE())=0,"",VLOOKUP(B1417,rprojec2!$A$2:$C$65536,2,FALSE())))</f>
        <v/>
      </c>
      <c r="G1417" s="7" t="str">
        <f aca="false">IF(TRIM(rcontr2!C1435)="","",rcontr2!C1435)</f>
        <v/>
      </c>
      <c r="H1417" s="8" t="str">
        <f aca="false">IF(C1417="","",IF(rcontr2!N1435="","",rcontr2!N1435))</f>
        <v/>
      </c>
    </row>
    <row r="1418" customFormat="false" ht="15" hidden="false" customHeight="false" outlineLevel="0" collapsed="false">
      <c r="A1418" s="5" t="str">
        <f aca="false">Controls!A1415</f>
        <v/>
      </c>
      <c r="B1418" s="5" t="str">
        <f aca="false">IF(rcontr2!B1436=0,"",rcontr2!B1436)</f>
        <v/>
      </c>
      <c r="C1418" s="5" t="str">
        <f aca="false">IF(rcontr2!A1436="","",rcontr2!A1436)</f>
        <v/>
      </c>
      <c r="D1418" s="6" t="str">
        <f aca="false">IF(B1418="","",VLOOKUP(B1418,rprojec2!$A$2:$D$65536,3,FALSE()))</f>
        <v/>
      </c>
      <c r="E1418" s="7" t="str">
        <f aca="false">IF(OR(D1418=0,UPPER(D1418)="NIL",UPPER(D1418)="N/A"),"",D1418)</f>
        <v/>
      </c>
      <c r="F1418" s="7" t="str">
        <f aca="false">IF(B1418="","",IF(VLOOKUP(B1418,rprojec2!$A$2:$C$65536,2,FALSE())=0,"",VLOOKUP(B1418,rprojec2!$A$2:$C$65536,2,FALSE())))</f>
        <v/>
      </c>
      <c r="G1418" s="7" t="str">
        <f aca="false">IF(TRIM(rcontr2!C1436)="","",rcontr2!C1436)</f>
        <v/>
      </c>
      <c r="H1418" s="8" t="str">
        <f aca="false">IF(C1418="","",IF(rcontr2!N1436="","",rcontr2!N1436))</f>
        <v/>
      </c>
    </row>
    <row r="1419" customFormat="false" ht="15" hidden="false" customHeight="false" outlineLevel="0" collapsed="false">
      <c r="A1419" s="5" t="str">
        <f aca="false">Controls!A1416</f>
        <v/>
      </c>
      <c r="B1419" s="5" t="str">
        <f aca="false">IF(rcontr2!B1437=0,"",rcontr2!B1437)</f>
        <v/>
      </c>
      <c r="C1419" s="5" t="str">
        <f aca="false">IF(rcontr2!A1437="","",rcontr2!A1437)</f>
        <v/>
      </c>
      <c r="D1419" s="6" t="str">
        <f aca="false">IF(B1419="","",VLOOKUP(B1419,rprojec2!$A$2:$D$65536,3,FALSE()))</f>
        <v/>
      </c>
      <c r="E1419" s="7" t="str">
        <f aca="false">IF(OR(D1419=0,UPPER(D1419)="NIL",UPPER(D1419)="N/A"),"",D1419)</f>
        <v/>
      </c>
      <c r="F1419" s="7" t="str">
        <f aca="false">IF(B1419="","",IF(VLOOKUP(B1419,rprojec2!$A$2:$C$65536,2,FALSE())=0,"",VLOOKUP(B1419,rprojec2!$A$2:$C$65536,2,FALSE())))</f>
        <v/>
      </c>
      <c r="G1419" s="7" t="str">
        <f aca="false">IF(TRIM(rcontr2!C1437)="","",rcontr2!C1437)</f>
        <v/>
      </c>
      <c r="H1419" s="8" t="str">
        <f aca="false">IF(C1419="","",IF(rcontr2!N1437="","",rcontr2!N1437))</f>
        <v/>
      </c>
    </row>
    <row r="1420" customFormat="false" ht="15" hidden="false" customHeight="false" outlineLevel="0" collapsed="false">
      <c r="A1420" s="5" t="str">
        <f aca="false">Controls!A1417</f>
        <v/>
      </c>
      <c r="B1420" s="5" t="str">
        <f aca="false">IF(rcontr2!B1438=0,"",rcontr2!B1438)</f>
        <v/>
      </c>
      <c r="C1420" s="5" t="str">
        <f aca="false">IF(rcontr2!A1438="","",rcontr2!A1438)</f>
        <v/>
      </c>
      <c r="D1420" s="6" t="str">
        <f aca="false">IF(B1420="","",VLOOKUP(B1420,rprojec2!$A$2:$D$65536,3,FALSE()))</f>
        <v/>
      </c>
      <c r="E1420" s="7" t="str">
        <f aca="false">IF(OR(D1420=0,UPPER(D1420)="NIL",UPPER(D1420)="N/A"),"",D1420)</f>
        <v/>
      </c>
      <c r="F1420" s="7" t="str">
        <f aca="false">IF(B1420="","",IF(VLOOKUP(B1420,rprojec2!$A$2:$C$65536,2,FALSE())=0,"",VLOOKUP(B1420,rprojec2!$A$2:$C$65536,2,FALSE())))</f>
        <v/>
      </c>
      <c r="G1420" s="7" t="str">
        <f aca="false">IF(TRIM(rcontr2!C1438)="","",rcontr2!C1438)</f>
        <v/>
      </c>
      <c r="H1420" s="8" t="str">
        <f aca="false">IF(C1420="","",IF(rcontr2!N1438="","",rcontr2!N1438))</f>
        <v/>
      </c>
    </row>
    <row r="1421" customFormat="false" ht="15" hidden="false" customHeight="false" outlineLevel="0" collapsed="false">
      <c r="A1421" s="5" t="str">
        <f aca="false">Controls!A1418</f>
        <v/>
      </c>
      <c r="B1421" s="5" t="str">
        <f aca="false">IF(rcontr2!B1439=0,"",rcontr2!B1439)</f>
        <v/>
      </c>
      <c r="C1421" s="5" t="str">
        <f aca="false">IF(rcontr2!A1439="","",rcontr2!A1439)</f>
        <v/>
      </c>
      <c r="D1421" s="6" t="str">
        <f aca="false">IF(B1421="","",VLOOKUP(B1421,rprojec2!$A$2:$D$65536,3,FALSE()))</f>
        <v/>
      </c>
      <c r="E1421" s="7" t="str">
        <f aca="false">IF(OR(D1421=0,UPPER(D1421)="NIL",UPPER(D1421)="N/A"),"",D1421)</f>
        <v/>
      </c>
      <c r="F1421" s="7" t="str">
        <f aca="false">IF(B1421="","",IF(VLOOKUP(B1421,rprojec2!$A$2:$C$65536,2,FALSE())=0,"",VLOOKUP(B1421,rprojec2!$A$2:$C$65536,2,FALSE())))</f>
        <v/>
      </c>
      <c r="G1421" s="7" t="str">
        <f aca="false">IF(TRIM(rcontr2!C1439)="","",rcontr2!C1439)</f>
        <v/>
      </c>
      <c r="H1421" s="8" t="str">
        <f aca="false">IF(C1421="","",IF(rcontr2!N1439="","",rcontr2!N1439))</f>
        <v/>
      </c>
    </row>
    <row r="1422" customFormat="false" ht="15" hidden="false" customHeight="false" outlineLevel="0" collapsed="false">
      <c r="A1422" s="5" t="str">
        <f aca="false">Controls!A1419</f>
        <v/>
      </c>
      <c r="B1422" s="5" t="str">
        <f aca="false">IF(rcontr2!B1440=0,"",rcontr2!B1440)</f>
        <v/>
      </c>
      <c r="C1422" s="5" t="str">
        <f aca="false">IF(rcontr2!A1440="","",rcontr2!A1440)</f>
        <v/>
      </c>
      <c r="D1422" s="6" t="str">
        <f aca="false">IF(B1422="","",VLOOKUP(B1422,rprojec2!$A$2:$D$65536,3,FALSE()))</f>
        <v/>
      </c>
      <c r="E1422" s="7" t="str">
        <f aca="false">IF(OR(D1422=0,UPPER(D1422)="NIL",UPPER(D1422)="N/A"),"",D1422)</f>
        <v/>
      </c>
      <c r="F1422" s="7" t="str">
        <f aca="false">IF(B1422="","",IF(VLOOKUP(B1422,rprojec2!$A$2:$C$65536,2,FALSE())=0,"",VLOOKUP(B1422,rprojec2!$A$2:$C$65536,2,FALSE())))</f>
        <v/>
      </c>
      <c r="G1422" s="7" t="str">
        <f aca="false">IF(TRIM(rcontr2!C1440)="","",rcontr2!C1440)</f>
        <v/>
      </c>
      <c r="H1422" s="8" t="str">
        <f aca="false">IF(C1422="","",IF(rcontr2!N1440="","",rcontr2!N1440))</f>
        <v/>
      </c>
    </row>
    <row r="1423" customFormat="false" ht="15" hidden="false" customHeight="false" outlineLevel="0" collapsed="false">
      <c r="A1423" s="5" t="str">
        <f aca="false">Controls!A1420</f>
        <v/>
      </c>
      <c r="B1423" s="5" t="str">
        <f aca="false">IF(rcontr2!B1441=0,"",rcontr2!B1441)</f>
        <v/>
      </c>
      <c r="C1423" s="5" t="str">
        <f aca="false">IF(rcontr2!A1441="","",rcontr2!A1441)</f>
        <v/>
      </c>
      <c r="D1423" s="6" t="str">
        <f aca="false">IF(B1423="","",VLOOKUP(B1423,rprojec2!$A$2:$D$65536,3,FALSE()))</f>
        <v/>
      </c>
      <c r="E1423" s="7" t="str">
        <f aca="false">IF(OR(D1423=0,UPPER(D1423)="NIL",UPPER(D1423)="N/A"),"",D1423)</f>
        <v/>
      </c>
      <c r="F1423" s="7" t="str">
        <f aca="false">IF(B1423="","",IF(VLOOKUP(B1423,rprojec2!$A$2:$C$65536,2,FALSE())=0,"",VLOOKUP(B1423,rprojec2!$A$2:$C$65536,2,FALSE())))</f>
        <v/>
      </c>
      <c r="G1423" s="7" t="str">
        <f aca="false">IF(TRIM(rcontr2!C1441)="","",rcontr2!C1441)</f>
        <v/>
      </c>
      <c r="H1423" s="8" t="str">
        <f aca="false">IF(C1423="","",IF(rcontr2!N1441="","",rcontr2!N1441))</f>
        <v/>
      </c>
    </row>
    <row r="1424" customFormat="false" ht="15" hidden="false" customHeight="false" outlineLevel="0" collapsed="false">
      <c r="A1424" s="5" t="str">
        <f aca="false">Controls!A1421</f>
        <v/>
      </c>
      <c r="B1424" s="5" t="str">
        <f aca="false">IF(rcontr2!B1442=0,"",rcontr2!B1442)</f>
        <v/>
      </c>
      <c r="C1424" s="5" t="str">
        <f aca="false">IF(rcontr2!A1442="","",rcontr2!A1442)</f>
        <v/>
      </c>
      <c r="D1424" s="6" t="str">
        <f aca="false">IF(B1424="","",VLOOKUP(B1424,rprojec2!$A$2:$D$65536,3,FALSE()))</f>
        <v/>
      </c>
      <c r="E1424" s="7" t="str">
        <f aca="false">IF(OR(D1424=0,UPPER(D1424)="NIL",UPPER(D1424)="N/A"),"",D1424)</f>
        <v/>
      </c>
      <c r="F1424" s="7" t="str">
        <f aca="false">IF(B1424="","",IF(VLOOKUP(B1424,rprojec2!$A$2:$C$65536,2,FALSE())=0,"",VLOOKUP(B1424,rprojec2!$A$2:$C$65536,2,FALSE())))</f>
        <v/>
      </c>
      <c r="G1424" s="7" t="str">
        <f aca="false">IF(TRIM(rcontr2!C1442)="","",rcontr2!C1442)</f>
        <v/>
      </c>
      <c r="H1424" s="8" t="str">
        <f aca="false">IF(C1424="","",IF(rcontr2!N1442="","",rcontr2!N1442))</f>
        <v/>
      </c>
    </row>
    <row r="1425" customFormat="false" ht="15" hidden="false" customHeight="false" outlineLevel="0" collapsed="false">
      <c r="A1425" s="5" t="str">
        <f aca="false">Controls!A1422</f>
        <v/>
      </c>
      <c r="B1425" s="5" t="str">
        <f aca="false">IF(rcontr2!B1443=0,"",rcontr2!B1443)</f>
        <v/>
      </c>
      <c r="C1425" s="5" t="str">
        <f aca="false">IF(rcontr2!A1443="","",rcontr2!A1443)</f>
        <v/>
      </c>
      <c r="D1425" s="6" t="str">
        <f aca="false">IF(B1425="","",VLOOKUP(B1425,rprojec2!$A$2:$D$65536,3,FALSE()))</f>
        <v/>
      </c>
      <c r="E1425" s="7" t="str">
        <f aca="false">IF(OR(D1425=0,UPPER(D1425)="NIL",UPPER(D1425)="N/A"),"",D1425)</f>
        <v/>
      </c>
      <c r="F1425" s="7" t="str">
        <f aca="false">IF(B1425="","",IF(VLOOKUP(B1425,rprojec2!$A$2:$C$65536,2,FALSE())=0,"",VLOOKUP(B1425,rprojec2!$A$2:$C$65536,2,FALSE())))</f>
        <v/>
      </c>
      <c r="G1425" s="7" t="str">
        <f aca="false">IF(TRIM(rcontr2!C1443)="","",rcontr2!C1443)</f>
        <v/>
      </c>
      <c r="H1425" s="8" t="str">
        <f aca="false">IF(C1425="","",IF(rcontr2!N1443="","",rcontr2!N1443))</f>
        <v/>
      </c>
    </row>
    <row r="1426" customFormat="false" ht="15" hidden="false" customHeight="false" outlineLevel="0" collapsed="false">
      <c r="A1426" s="5" t="str">
        <f aca="false">Controls!A1423</f>
        <v/>
      </c>
      <c r="B1426" s="5" t="str">
        <f aca="false">IF(rcontr2!B1444=0,"",rcontr2!B1444)</f>
        <v/>
      </c>
      <c r="C1426" s="5" t="str">
        <f aca="false">IF(rcontr2!A1444="","",rcontr2!A1444)</f>
        <v/>
      </c>
      <c r="D1426" s="6" t="str">
        <f aca="false">IF(B1426="","",VLOOKUP(B1426,rprojec2!$A$2:$D$65536,3,FALSE()))</f>
        <v/>
      </c>
      <c r="E1426" s="7" t="str">
        <f aca="false">IF(OR(D1426=0,UPPER(D1426)="NIL",UPPER(D1426)="N/A"),"",D1426)</f>
        <v/>
      </c>
      <c r="F1426" s="7" t="str">
        <f aca="false">IF(B1426="","",IF(VLOOKUP(B1426,rprojec2!$A$2:$C$65536,2,FALSE())=0,"",VLOOKUP(B1426,rprojec2!$A$2:$C$65536,2,FALSE())))</f>
        <v/>
      </c>
      <c r="G1426" s="7" t="str">
        <f aca="false">IF(TRIM(rcontr2!C1444)="","",rcontr2!C1444)</f>
        <v/>
      </c>
      <c r="H1426" s="8" t="str">
        <f aca="false">IF(C1426="","",IF(rcontr2!N1444="","",rcontr2!N1444))</f>
        <v/>
      </c>
    </row>
    <row r="1427" customFormat="false" ht="15" hidden="false" customHeight="false" outlineLevel="0" collapsed="false">
      <c r="A1427" s="5" t="str">
        <f aca="false">Controls!A1424</f>
        <v/>
      </c>
      <c r="B1427" s="5" t="str">
        <f aca="false">IF(rcontr2!B1445=0,"",rcontr2!B1445)</f>
        <v/>
      </c>
      <c r="C1427" s="5" t="str">
        <f aca="false">IF(rcontr2!A1445="","",rcontr2!A1445)</f>
        <v/>
      </c>
      <c r="D1427" s="6" t="str">
        <f aca="false">IF(B1427="","",VLOOKUP(B1427,rprojec2!$A$2:$D$65536,3,FALSE()))</f>
        <v/>
      </c>
      <c r="E1427" s="7" t="str">
        <f aca="false">IF(OR(D1427=0,UPPER(D1427)="NIL",UPPER(D1427)="N/A"),"",D1427)</f>
        <v/>
      </c>
      <c r="F1427" s="7" t="str">
        <f aca="false">IF(B1427="","",IF(VLOOKUP(B1427,rprojec2!$A$2:$C$65536,2,FALSE())=0,"",VLOOKUP(B1427,rprojec2!$A$2:$C$65536,2,FALSE())))</f>
        <v/>
      </c>
      <c r="G1427" s="7" t="str">
        <f aca="false">IF(TRIM(rcontr2!C1445)="","",rcontr2!C1445)</f>
        <v/>
      </c>
      <c r="H1427" s="8" t="str">
        <f aca="false">IF(C1427="","",IF(rcontr2!N1445="","",rcontr2!N1445))</f>
        <v/>
      </c>
    </row>
    <row r="1428" customFormat="false" ht="15" hidden="false" customHeight="false" outlineLevel="0" collapsed="false">
      <c r="A1428" s="5" t="str">
        <f aca="false">Controls!A1425</f>
        <v/>
      </c>
      <c r="B1428" s="5" t="str">
        <f aca="false">IF(rcontr2!B1446=0,"",rcontr2!B1446)</f>
        <v/>
      </c>
      <c r="C1428" s="5" t="str">
        <f aca="false">IF(rcontr2!A1446="","",rcontr2!A1446)</f>
        <v/>
      </c>
      <c r="D1428" s="6" t="str">
        <f aca="false">IF(B1428="","",VLOOKUP(B1428,rprojec2!$A$2:$D$65536,3,FALSE()))</f>
        <v/>
      </c>
      <c r="E1428" s="7" t="str">
        <f aca="false">IF(OR(D1428=0,UPPER(D1428)="NIL",UPPER(D1428)="N/A"),"",D1428)</f>
        <v/>
      </c>
      <c r="F1428" s="7" t="str">
        <f aca="false">IF(B1428="","",IF(VLOOKUP(B1428,rprojec2!$A$2:$C$65536,2,FALSE())=0,"",VLOOKUP(B1428,rprojec2!$A$2:$C$65536,2,FALSE())))</f>
        <v/>
      </c>
      <c r="G1428" s="7" t="str">
        <f aca="false">IF(TRIM(rcontr2!C1446)="","",rcontr2!C1446)</f>
        <v/>
      </c>
      <c r="H1428" s="8" t="str">
        <f aca="false">IF(C1428="","",IF(rcontr2!N1446="","",rcontr2!N1446))</f>
        <v/>
      </c>
    </row>
    <row r="1429" customFormat="false" ht="15" hidden="false" customHeight="false" outlineLevel="0" collapsed="false">
      <c r="A1429" s="5" t="str">
        <f aca="false">Controls!A1426</f>
        <v/>
      </c>
      <c r="B1429" s="5" t="str">
        <f aca="false">IF(rcontr2!B1447=0,"",rcontr2!B1447)</f>
        <v/>
      </c>
      <c r="C1429" s="5" t="str">
        <f aca="false">IF(rcontr2!A1447="","",rcontr2!A1447)</f>
        <v/>
      </c>
      <c r="D1429" s="6" t="str">
        <f aca="false">IF(B1429="","",VLOOKUP(B1429,rprojec2!$A$2:$D$65536,3,FALSE()))</f>
        <v/>
      </c>
      <c r="E1429" s="7" t="str">
        <f aca="false">IF(OR(D1429=0,UPPER(D1429)="NIL",UPPER(D1429)="N/A"),"",D1429)</f>
        <v/>
      </c>
      <c r="F1429" s="7" t="str">
        <f aca="false">IF(B1429="","",IF(VLOOKUP(B1429,rprojec2!$A$2:$C$65536,2,FALSE())=0,"",VLOOKUP(B1429,rprojec2!$A$2:$C$65536,2,FALSE())))</f>
        <v/>
      </c>
      <c r="G1429" s="7" t="str">
        <f aca="false">IF(TRIM(rcontr2!C1447)="","",rcontr2!C1447)</f>
        <v/>
      </c>
      <c r="H1429" s="8" t="str">
        <f aca="false">IF(C1429="","",IF(rcontr2!N1447="","",rcontr2!N1447))</f>
        <v/>
      </c>
    </row>
    <row r="1430" customFormat="false" ht="15" hidden="false" customHeight="false" outlineLevel="0" collapsed="false">
      <c r="A1430" s="5" t="str">
        <f aca="false">Controls!A1427</f>
        <v/>
      </c>
      <c r="B1430" s="5" t="str">
        <f aca="false">IF(rcontr2!B1448=0,"",rcontr2!B1448)</f>
        <v/>
      </c>
      <c r="C1430" s="5" t="str">
        <f aca="false">IF(rcontr2!A1448="","",rcontr2!A1448)</f>
        <v/>
      </c>
      <c r="D1430" s="6" t="str">
        <f aca="false">IF(B1430="","",VLOOKUP(B1430,rprojec2!$A$2:$D$65536,3,FALSE()))</f>
        <v/>
      </c>
      <c r="E1430" s="7" t="str">
        <f aca="false">IF(OR(D1430=0,UPPER(D1430)="NIL",UPPER(D1430)="N/A"),"",D1430)</f>
        <v/>
      </c>
      <c r="F1430" s="7" t="str">
        <f aca="false">IF(B1430="","",IF(VLOOKUP(B1430,rprojec2!$A$2:$C$65536,2,FALSE())=0,"",VLOOKUP(B1430,rprojec2!$A$2:$C$65536,2,FALSE())))</f>
        <v/>
      </c>
      <c r="G1430" s="7" t="str">
        <f aca="false">IF(TRIM(rcontr2!C1448)="","",rcontr2!C1448)</f>
        <v/>
      </c>
      <c r="H1430" s="8" t="str">
        <f aca="false">IF(C1430="","",IF(rcontr2!N1448="","",rcontr2!N1448))</f>
        <v/>
      </c>
    </row>
    <row r="1431" customFormat="false" ht="15" hidden="false" customHeight="false" outlineLevel="0" collapsed="false">
      <c r="A1431" s="5" t="str">
        <f aca="false">Controls!A1428</f>
        <v/>
      </c>
      <c r="B1431" s="5" t="str">
        <f aca="false">IF(rcontr2!B1449=0,"",rcontr2!B1449)</f>
        <v/>
      </c>
      <c r="C1431" s="5" t="str">
        <f aca="false">IF(rcontr2!A1449="","",rcontr2!A1449)</f>
        <v/>
      </c>
      <c r="D1431" s="6" t="str">
        <f aca="false">IF(B1431="","",VLOOKUP(B1431,rprojec2!$A$2:$D$65536,3,FALSE()))</f>
        <v/>
      </c>
      <c r="E1431" s="7" t="str">
        <f aca="false">IF(OR(D1431=0,UPPER(D1431)="NIL",UPPER(D1431)="N/A"),"",D1431)</f>
        <v/>
      </c>
      <c r="F1431" s="7" t="str">
        <f aca="false">IF(B1431="","",IF(VLOOKUP(B1431,rprojec2!$A$2:$C$65536,2,FALSE())=0,"",VLOOKUP(B1431,rprojec2!$A$2:$C$65536,2,FALSE())))</f>
        <v/>
      </c>
      <c r="G1431" s="7" t="str">
        <f aca="false">IF(TRIM(rcontr2!C1449)="","",rcontr2!C1449)</f>
        <v/>
      </c>
      <c r="H1431" s="8" t="str">
        <f aca="false">IF(C1431="","",IF(rcontr2!N1449="","",rcontr2!N1449))</f>
        <v/>
      </c>
    </row>
    <row r="1432" customFormat="false" ht="15" hidden="false" customHeight="false" outlineLevel="0" collapsed="false">
      <c r="A1432" s="5" t="str">
        <f aca="false">Controls!A1429</f>
        <v/>
      </c>
      <c r="B1432" s="5" t="str">
        <f aca="false">IF(rcontr2!B1450=0,"",rcontr2!B1450)</f>
        <v/>
      </c>
      <c r="C1432" s="5" t="str">
        <f aca="false">IF(rcontr2!A1450="","",rcontr2!A1450)</f>
        <v/>
      </c>
      <c r="D1432" s="6" t="str">
        <f aca="false">IF(B1432="","",VLOOKUP(B1432,rprojec2!$A$2:$D$65536,3,FALSE()))</f>
        <v/>
      </c>
      <c r="E1432" s="7" t="str">
        <f aca="false">IF(OR(D1432=0,UPPER(D1432)="NIL",UPPER(D1432)="N/A"),"",D1432)</f>
        <v/>
      </c>
      <c r="F1432" s="7" t="str">
        <f aca="false">IF(B1432="","",IF(VLOOKUP(B1432,rprojec2!$A$2:$C$65536,2,FALSE())=0,"",VLOOKUP(B1432,rprojec2!$A$2:$C$65536,2,FALSE())))</f>
        <v/>
      </c>
      <c r="G1432" s="7" t="str">
        <f aca="false">IF(TRIM(rcontr2!C1450)="","",rcontr2!C1450)</f>
        <v/>
      </c>
      <c r="H1432" s="8" t="str">
        <f aca="false">IF(C1432="","",IF(rcontr2!N1450="","",rcontr2!N1450))</f>
        <v/>
      </c>
    </row>
    <row r="1433" customFormat="false" ht="15" hidden="false" customHeight="false" outlineLevel="0" collapsed="false">
      <c r="A1433" s="5" t="str">
        <f aca="false">Controls!A1430</f>
        <v/>
      </c>
      <c r="B1433" s="5" t="str">
        <f aca="false">IF(rcontr2!B1451=0,"",rcontr2!B1451)</f>
        <v/>
      </c>
      <c r="C1433" s="5" t="str">
        <f aca="false">IF(rcontr2!A1451="","",rcontr2!A1451)</f>
        <v/>
      </c>
      <c r="D1433" s="6" t="str">
        <f aca="false">IF(B1433="","",VLOOKUP(B1433,rprojec2!$A$2:$D$65536,3,FALSE()))</f>
        <v/>
      </c>
      <c r="E1433" s="7" t="str">
        <f aca="false">IF(OR(D1433=0,UPPER(D1433)="NIL",UPPER(D1433)="N/A"),"",D1433)</f>
        <v/>
      </c>
      <c r="F1433" s="7" t="str">
        <f aca="false">IF(B1433="","",IF(VLOOKUP(B1433,rprojec2!$A$2:$C$65536,2,FALSE())=0,"",VLOOKUP(B1433,rprojec2!$A$2:$C$65536,2,FALSE())))</f>
        <v/>
      </c>
      <c r="G1433" s="7" t="str">
        <f aca="false">IF(TRIM(rcontr2!C1451)="","",rcontr2!C1451)</f>
        <v/>
      </c>
      <c r="H1433" s="8" t="str">
        <f aca="false">IF(C1433="","",IF(rcontr2!N1451="","",rcontr2!N1451))</f>
        <v/>
      </c>
    </row>
    <row r="1434" customFormat="false" ht="15" hidden="false" customHeight="false" outlineLevel="0" collapsed="false">
      <c r="A1434" s="5" t="str">
        <f aca="false">Controls!A1431</f>
        <v/>
      </c>
      <c r="B1434" s="5" t="str">
        <f aca="false">IF(rcontr2!B1452=0,"",rcontr2!B1452)</f>
        <v/>
      </c>
      <c r="C1434" s="5" t="str">
        <f aca="false">IF(rcontr2!A1452="","",rcontr2!A1452)</f>
        <v/>
      </c>
      <c r="D1434" s="6" t="str">
        <f aca="false">IF(B1434="","",VLOOKUP(B1434,rprojec2!$A$2:$D$65536,3,FALSE()))</f>
        <v/>
      </c>
      <c r="E1434" s="7" t="str">
        <f aca="false">IF(OR(D1434=0,UPPER(D1434)="NIL",UPPER(D1434)="N/A"),"",D1434)</f>
        <v/>
      </c>
      <c r="F1434" s="7" t="str">
        <f aca="false">IF(B1434="","",IF(VLOOKUP(B1434,rprojec2!$A$2:$C$65536,2,FALSE())=0,"",VLOOKUP(B1434,rprojec2!$A$2:$C$65536,2,FALSE())))</f>
        <v/>
      </c>
      <c r="G1434" s="7" t="str">
        <f aca="false">IF(TRIM(rcontr2!C1452)="","",rcontr2!C1452)</f>
        <v/>
      </c>
      <c r="H1434" s="8" t="str">
        <f aca="false">IF(C1434="","",IF(rcontr2!N1452="","",rcontr2!N1452))</f>
        <v/>
      </c>
    </row>
    <row r="1435" customFormat="false" ht="15" hidden="false" customHeight="false" outlineLevel="0" collapsed="false">
      <c r="A1435" s="5" t="str">
        <f aca="false">Controls!A1432</f>
        <v/>
      </c>
      <c r="B1435" s="5" t="str">
        <f aca="false">IF(rcontr2!B1453=0,"",rcontr2!B1453)</f>
        <v/>
      </c>
      <c r="C1435" s="5" t="str">
        <f aca="false">IF(rcontr2!A1453="","",rcontr2!A1453)</f>
        <v/>
      </c>
      <c r="D1435" s="6" t="str">
        <f aca="false">IF(B1435="","",VLOOKUP(B1435,rprojec2!$A$2:$D$65536,3,FALSE()))</f>
        <v/>
      </c>
      <c r="E1435" s="7" t="str">
        <f aca="false">IF(OR(D1435=0,UPPER(D1435)="NIL",UPPER(D1435)="N/A"),"",D1435)</f>
        <v/>
      </c>
      <c r="F1435" s="7" t="str">
        <f aca="false">IF(B1435="","",IF(VLOOKUP(B1435,rprojec2!$A$2:$C$65536,2,FALSE())=0,"",VLOOKUP(B1435,rprojec2!$A$2:$C$65536,2,FALSE())))</f>
        <v/>
      </c>
      <c r="G1435" s="7" t="str">
        <f aca="false">IF(TRIM(rcontr2!C1453)="","",rcontr2!C1453)</f>
        <v/>
      </c>
      <c r="H1435" s="8" t="str">
        <f aca="false">IF(C1435="","",IF(rcontr2!N1453="","",rcontr2!N1453))</f>
        <v/>
      </c>
    </row>
    <row r="1436" customFormat="false" ht="15" hidden="false" customHeight="false" outlineLevel="0" collapsed="false">
      <c r="A1436" s="5" t="str">
        <f aca="false">Controls!A1433</f>
        <v/>
      </c>
      <c r="B1436" s="5" t="str">
        <f aca="false">IF(rcontr2!B1454=0,"",rcontr2!B1454)</f>
        <v/>
      </c>
      <c r="C1436" s="5" t="str">
        <f aca="false">IF(rcontr2!A1454="","",rcontr2!A1454)</f>
        <v/>
      </c>
      <c r="D1436" s="6" t="str">
        <f aca="false">IF(B1436="","",VLOOKUP(B1436,rprojec2!$A$2:$D$65536,3,FALSE()))</f>
        <v/>
      </c>
      <c r="E1436" s="7" t="str">
        <f aca="false">IF(OR(D1436=0,UPPER(D1436)="NIL",UPPER(D1436)="N/A"),"",D1436)</f>
        <v/>
      </c>
      <c r="F1436" s="7" t="str">
        <f aca="false">IF(B1436="","",IF(VLOOKUP(B1436,rprojec2!$A$2:$C$65536,2,FALSE())=0,"",VLOOKUP(B1436,rprojec2!$A$2:$C$65536,2,FALSE())))</f>
        <v/>
      </c>
      <c r="G1436" s="7" t="str">
        <f aca="false">IF(TRIM(rcontr2!C1454)="","",rcontr2!C1454)</f>
        <v/>
      </c>
      <c r="H1436" s="8" t="str">
        <f aca="false">IF(C1436="","",IF(rcontr2!N1454="","",rcontr2!N1454))</f>
        <v/>
      </c>
    </row>
    <row r="1437" customFormat="false" ht="15" hidden="false" customHeight="false" outlineLevel="0" collapsed="false">
      <c r="A1437" s="5" t="str">
        <f aca="false">Controls!A1434</f>
        <v/>
      </c>
      <c r="B1437" s="5" t="str">
        <f aca="false">IF(rcontr2!B1455=0,"",rcontr2!B1455)</f>
        <v/>
      </c>
      <c r="C1437" s="5" t="str">
        <f aca="false">IF(rcontr2!A1455="","",rcontr2!A1455)</f>
        <v/>
      </c>
      <c r="D1437" s="6" t="str">
        <f aca="false">IF(B1437="","",VLOOKUP(B1437,rprojec2!$A$2:$D$65536,3,FALSE()))</f>
        <v/>
      </c>
      <c r="E1437" s="7" t="str">
        <f aca="false">IF(OR(D1437=0,UPPER(D1437)="NIL",UPPER(D1437)="N/A"),"",D1437)</f>
        <v/>
      </c>
      <c r="F1437" s="7" t="str">
        <f aca="false">IF(B1437="","",IF(VLOOKUP(B1437,rprojec2!$A$2:$C$65536,2,FALSE())=0,"",VLOOKUP(B1437,rprojec2!$A$2:$C$65536,2,FALSE())))</f>
        <v/>
      </c>
      <c r="G1437" s="7" t="str">
        <f aca="false">IF(TRIM(rcontr2!C1455)="","",rcontr2!C1455)</f>
        <v/>
      </c>
      <c r="H1437" s="8" t="str">
        <f aca="false">IF(C1437="","",IF(rcontr2!N1455="","",rcontr2!N1455))</f>
        <v/>
      </c>
    </row>
    <row r="1438" customFormat="false" ht="15" hidden="false" customHeight="false" outlineLevel="0" collapsed="false">
      <c r="A1438" s="5" t="str">
        <f aca="false">Controls!A1435</f>
        <v/>
      </c>
      <c r="B1438" s="5" t="str">
        <f aca="false">IF(rcontr2!B1456=0,"",rcontr2!B1456)</f>
        <v/>
      </c>
      <c r="C1438" s="5" t="str">
        <f aca="false">IF(rcontr2!A1456="","",rcontr2!A1456)</f>
        <v/>
      </c>
      <c r="D1438" s="6" t="str">
        <f aca="false">IF(B1438="","",VLOOKUP(B1438,rprojec2!$A$2:$D$65536,3,FALSE()))</f>
        <v/>
      </c>
      <c r="E1438" s="7" t="str">
        <f aca="false">IF(OR(D1438=0,UPPER(D1438)="NIL",UPPER(D1438)="N/A"),"",D1438)</f>
        <v/>
      </c>
      <c r="F1438" s="7" t="str">
        <f aca="false">IF(B1438="","",IF(VLOOKUP(B1438,rprojec2!$A$2:$C$65536,2,FALSE())=0,"",VLOOKUP(B1438,rprojec2!$A$2:$C$65536,2,FALSE())))</f>
        <v/>
      </c>
      <c r="G1438" s="7" t="str">
        <f aca="false">IF(TRIM(rcontr2!C1456)="","",rcontr2!C1456)</f>
        <v/>
      </c>
      <c r="H1438" s="8" t="str">
        <f aca="false">IF(C1438="","",IF(rcontr2!N1456="","",rcontr2!N1456))</f>
        <v/>
      </c>
    </row>
    <row r="1439" customFormat="false" ht="15" hidden="false" customHeight="false" outlineLevel="0" collapsed="false">
      <c r="A1439" s="5" t="str">
        <f aca="false">Controls!A1436</f>
        <v/>
      </c>
      <c r="B1439" s="5" t="str">
        <f aca="false">IF(rcontr2!B1457=0,"",rcontr2!B1457)</f>
        <v/>
      </c>
      <c r="C1439" s="5" t="str">
        <f aca="false">IF(rcontr2!A1457="","",rcontr2!A1457)</f>
        <v/>
      </c>
      <c r="D1439" s="6" t="str">
        <f aca="false">IF(B1439="","",VLOOKUP(B1439,rprojec2!$A$2:$D$65536,3,FALSE()))</f>
        <v/>
      </c>
      <c r="E1439" s="7" t="str">
        <f aca="false">IF(OR(D1439=0,UPPER(D1439)="NIL",UPPER(D1439)="N/A"),"",D1439)</f>
        <v/>
      </c>
      <c r="F1439" s="7" t="str">
        <f aca="false">IF(B1439="","",IF(VLOOKUP(B1439,rprojec2!$A$2:$C$65536,2,FALSE())=0,"",VLOOKUP(B1439,rprojec2!$A$2:$C$65536,2,FALSE())))</f>
        <v/>
      </c>
      <c r="G1439" s="7" t="str">
        <f aca="false">IF(TRIM(rcontr2!C1457)="","",rcontr2!C1457)</f>
        <v/>
      </c>
      <c r="H1439" s="8" t="str">
        <f aca="false">IF(C1439="","",IF(rcontr2!N1457="","",rcontr2!N1457))</f>
        <v/>
      </c>
    </row>
    <row r="1440" customFormat="false" ht="15" hidden="false" customHeight="false" outlineLevel="0" collapsed="false">
      <c r="A1440" s="5" t="str">
        <f aca="false">Controls!A1437</f>
        <v/>
      </c>
      <c r="B1440" s="5" t="str">
        <f aca="false">IF(rcontr2!B1458=0,"",rcontr2!B1458)</f>
        <v/>
      </c>
      <c r="C1440" s="5" t="str">
        <f aca="false">IF(rcontr2!A1458="","",rcontr2!A1458)</f>
        <v/>
      </c>
      <c r="D1440" s="6" t="str">
        <f aca="false">IF(B1440="","",VLOOKUP(B1440,rprojec2!$A$2:$D$65536,3,FALSE()))</f>
        <v/>
      </c>
      <c r="E1440" s="7" t="str">
        <f aca="false">IF(OR(D1440=0,UPPER(D1440)="NIL",UPPER(D1440)="N/A"),"",D1440)</f>
        <v/>
      </c>
      <c r="F1440" s="7" t="str">
        <f aca="false">IF(B1440="","",IF(VLOOKUP(B1440,rprojec2!$A$2:$C$65536,2,FALSE())=0,"",VLOOKUP(B1440,rprojec2!$A$2:$C$65536,2,FALSE())))</f>
        <v/>
      </c>
      <c r="G1440" s="7" t="str">
        <f aca="false">IF(TRIM(rcontr2!C1458)="","",rcontr2!C1458)</f>
        <v/>
      </c>
      <c r="H1440" s="8" t="str">
        <f aca="false">IF(C1440="","",IF(rcontr2!N1458="","",rcontr2!N1458))</f>
        <v/>
      </c>
    </row>
    <row r="1441" customFormat="false" ht="15" hidden="false" customHeight="false" outlineLevel="0" collapsed="false">
      <c r="A1441" s="5" t="str">
        <f aca="false">Controls!A1438</f>
        <v/>
      </c>
      <c r="B1441" s="5" t="str">
        <f aca="false">IF(rcontr2!B1459=0,"",rcontr2!B1459)</f>
        <v/>
      </c>
      <c r="C1441" s="5" t="str">
        <f aca="false">IF(rcontr2!A1459="","",rcontr2!A1459)</f>
        <v/>
      </c>
      <c r="D1441" s="6" t="str">
        <f aca="false">IF(B1441="","",VLOOKUP(B1441,rprojec2!$A$2:$D$65536,3,FALSE()))</f>
        <v/>
      </c>
      <c r="E1441" s="7" t="str">
        <f aca="false">IF(OR(D1441=0,UPPER(D1441)="NIL",UPPER(D1441)="N/A"),"",D1441)</f>
        <v/>
      </c>
      <c r="F1441" s="7" t="str">
        <f aca="false">IF(B1441="","",IF(VLOOKUP(B1441,rprojec2!$A$2:$C$65536,2,FALSE())=0,"",VLOOKUP(B1441,rprojec2!$A$2:$C$65536,2,FALSE())))</f>
        <v/>
      </c>
      <c r="G1441" s="7" t="str">
        <f aca="false">IF(TRIM(rcontr2!C1459)="","",rcontr2!C1459)</f>
        <v/>
      </c>
      <c r="H1441" s="8" t="str">
        <f aca="false">IF(C1441="","",IF(rcontr2!N1459="","",rcontr2!N1459))</f>
        <v/>
      </c>
    </row>
    <row r="1442" customFormat="false" ht="15" hidden="false" customHeight="false" outlineLevel="0" collapsed="false">
      <c r="A1442" s="5" t="str">
        <f aca="false">Controls!A1439</f>
        <v/>
      </c>
      <c r="B1442" s="5" t="str">
        <f aca="false">IF(rcontr2!B1460=0,"",rcontr2!B1460)</f>
        <v/>
      </c>
      <c r="C1442" s="5" t="str">
        <f aca="false">IF(rcontr2!A1460="","",rcontr2!A1460)</f>
        <v/>
      </c>
      <c r="D1442" s="6" t="str">
        <f aca="false">IF(B1442="","",VLOOKUP(B1442,rprojec2!$A$2:$D$65536,3,FALSE()))</f>
        <v/>
      </c>
      <c r="E1442" s="7" t="str">
        <f aca="false">IF(OR(D1442=0,UPPER(D1442)="NIL",UPPER(D1442)="N/A"),"",D1442)</f>
        <v/>
      </c>
      <c r="F1442" s="7" t="str">
        <f aca="false">IF(B1442="","",IF(VLOOKUP(B1442,rprojec2!$A$2:$C$65536,2,FALSE())=0,"",VLOOKUP(B1442,rprojec2!$A$2:$C$65536,2,FALSE())))</f>
        <v/>
      </c>
      <c r="G1442" s="7" t="str">
        <f aca="false">IF(TRIM(rcontr2!C1460)="","",rcontr2!C1460)</f>
        <v/>
      </c>
      <c r="H1442" s="8" t="str">
        <f aca="false">IF(C1442="","",IF(rcontr2!N1460="","",rcontr2!N1460))</f>
        <v/>
      </c>
    </row>
    <row r="1443" customFormat="false" ht="15" hidden="false" customHeight="false" outlineLevel="0" collapsed="false">
      <c r="A1443" s="5" t="str">
        <f aca="false">Controls!A1440</f>
        <v/>
      </c>
      <c r="B1443" s="5" t="str">
        <f aca="false">IF(rcontr2!B1461=0,"",rcontr2!B1461)</f>
        <v/>
      </c>
      <c r="C1443" s="5" t="str">
        <f aca="false">IF(rcontr2!A1461="","",rcontr2!A1461)</f>
        <v/>
      </c>
      <c r="D1443" s="6" t="str">
        <f aca="false">IF(B1443="","",VLOOKUP(B1443,rprojec2!$A$2:$D$65536,3,FALSE()))</f>
        <v/>
      </c>
      <c r="E1443" s="7" t="str">
        <f aca="false">IF(OR(D1443=0,UPPER(D1443)="NIL",UPPER(D1443)="N/A"),"",D1443)</f>
        <v/>
      </c>
      <c r="F1443" s="7" t="str">
        <f aca="false">IF(B1443="","",IF(VLOOKUP(B1443,rprojec2!$A$2:$C$65536,2,FALSE())=0,"",VLOOKUP(B1443,rprojec2!$A$2:$C$65536,2,FALSE())))</f>
        <v/>
      </c>
      <c r="G1443" s="7" t="str">
        <f aca="false">IF(TRIM(rcontr2!C1461)="","",rcontr2!C1461)</f>
        <v/>
      </c>
      <c r="H1443" s="8" t="str">
        <f aca="false">IF(C1443="","",IF(rcontr2!N1461="","",rcontr2!N1461))</f>
        <v/>
      </c>
    </row>
    <row r="1444" customFormat="false" ht="15" hidden="false" customHeight="false" outlineLevel="0" collapsed="false">
      <c r="A1444" s="5" t="str">
        <f aca="false">Controls!A1441</f>
        <v/>
      </c>
      <c r="B1444" s="5" t="str">
        <f aca="false">IF(rcontr2!B1462=0,"",rcontr2!B1462)</f>
        <v/>
      </c>
      <c r="C1444" s="5" t="str">
        <f aca="false">IF(rcontr2!A1462="","",rcontr2!A1462)</f>
        <v/>
      </c>
      <c r="D1444" s="6" t="str">
        <f aca="false">IF(B1444="","",VLOOKUP(B1444,rprojec2!$A$2:$D$65536,3,FALSE()))</f>
        <v/>
      </c>
      <c r="E1444" s="7" t="str">
        <f aca="false">IF(OR(D1444=0,UPPER(D1444)="NIL",UPPER(D1444)="N/A"),"",D1444)</f>
        <v/>
      </c>
      <c r="F1444" s="7" t="str">
        <f aca="false">IF(B1444="","",IF(VLOOKUP(B1444,rprojec2!$A$2:$C$65536,2,FALSE())=0,"",VLOOKUP(B1444,rprojec2!$A$2:$C$65536,2,FALSE())))</f>
        <v/>
      </c>
      <c r="G1444" s="7" t="str">
        <f aca="false">IF(TRIM(rcontr2!C1462)="","",rcontr2!C1462)</f>
        <v/>
      </c>
      <c r="H1444" s="8" t="str">
        <f aca="false">IF(C1444="","",IF(rcontr2!N1462="","",rcontr2!N1462))</f>
        <v/>
      </c>
    </row>
    <row r="1445" customFormat="false" ht="15" hidden="false" customHeight="false" outlineLevel="0" collapsed="false">
      <c r="A1445" s="5" t="str">
        <f aca="false">Controls!A1442</f>
        <v/>
      </c>
      <c r="B1445" s="5" t="str">
        <f aca="false">IF(rcontr2!B1463=0,"",rcontr2!B1463)</f>
        <v/>
      </c>
      <c r="C1445" s="5" t="str">
        <f aca="false">IF(rcontr2!A1463="","",rcontr2!A1463)</f>
        <v/>
      </c>
      <c r="D1445" s="6" t="str">
        <f aca="false">IF(B1445="","",VLOOKUP(B1445,rprojec2!$A$2:$D$65536,3,FALSE()))</f>
        <v/>
      </c>
      <c r="E1445" s="7" t="str">
        <f aca="false">IF(OR(D1445=0,UPPER(D1445)="NIL",UPPER(D1445)="N/A"),"",D1445)</f>
        <v/>
      </c>
      <c r="F1445" s="7" t="str">
        <f aca="false">IF(B1445="","",IF(VLOOKUP(B1445,rprojec2!$A$2:$C$65536,2,FALSE())=0,"",VLOOKUP(B1445,rprojec2!$A$2:$C$65536,2,FALSE())))</f>
        <v/>
      </c>
      <c r="G1445" s="7" t="str">
        <f aca="false">IF(TRIM(rcontr2!C1463)="","",rcontr2!C1463)</f>
        <v/>
      </c>
      <c r="H1445" s="8" t="str">
        <f aca="false">IF(C1445="","",IF(rcontr2!N1463="","",rcontr2!N1463))</f>
        <v/>
      </c>
    </row>
    <row r="1446" customFormat="false" ht="15" hidden="false" customHeight="false" outlineLevel="0" collapsed="false">
      <c r="A1446" s="5" t="str">
        <f aca="false">Controls!A1443</f>
        <v/>
      </c>
      <c r="B1446" s="5" t="str">
        <f aca="false">IF(rcontr2!B1464=0,"",rcontr2!B1464)</f>
        <v/>
      </c>
      <c r="C1446" s="5" t="str">
        <f aca="false">IF(rcontr2!A1464="","",rcontr2!A1464)</f>
        <v/>
      </c>
      <c r="D1446" s="6" t="str">
        <f aca="false">IF(B1446="","",VLOOKUP(B1446,rprojec2!$A$2:$D$65536,3,FALSE()))</f>
        <v/>
      </c>
      <c r="E1446" s="7" t="str">
        <f aca="false">IF(OR(D1446=0,UPPER(D1446)="NIL",UPPER(D1446)="N/A"),"",D1446)</f>
        <v/>
      </c>
      <c r="F1446" s="7" t="str">
        <f aca="false">IF(B1446="","",IF(VLOOKUP(B1446,rprojec2!$A$2:$C$65536,2,FALSE())=0,"",VLOOKUP(B1446,rprojec2!$A$2:$C$65536,2,FALSE())))</f>
        <v/>
      </c>
      <c r="G1446" s="7" t="str">
        <f aca="false">IF(TRIM(rcontr2!C1464)="","",rcontr2!C1464)</f>
        <v/>
      </c>
      <c r="H1446" s="8" t="str">
        <f aca="false">IF(C1446="","",IF(rcontr2!N1464="","",rcontr2!N1464))</f>
        <v/>
      </c>
    </row>
    <row r="1447" customFormat="false" ht="15" hidden="false" customHeight="false" outlineLevel="0" collapsed="false">
      <c r="A1447" s="5" t="str">
        <f aca="false">Controls!A1444</f>
        <v/>
      </c>
      <c r="B1447" s="5" t="str">
        <f aca="false">IF(rcontr2!B1465=0,"",rcontr2!B1465)</f>
        <v/>
      </c>
      <c r="C1447" s="5" t="str">
        <f aca="false">IF(rcontr2!A1465="","",rcontr2!A1465)</f>
        <v/>
      </c>
      <c r="D1447" s="6" t="str">
        <f aca="false">IF(B1447="","",VLOOKUP(B1447,rprojec2!$A$2:$D$65536,3,FALSE()))</f>
        <v/>
      </c>
      <c r="E1447" s="7" t="str">
        <f aca="false">IF(OR(D1447=0,UPPER(D1447)="NIL",UPPER(D1447)="N/A"),"",D1447)</f>
        <v/>
      </c>
      <c r="F1447" s="7" t="str">
        <f aca="false">IF(B1447="","",IF(VLOOKUP(B1447,rprojec2!$A$2:$C$65536,2,FALSE())=0,"",VLOOKUP(B1447,rprojec2!$A$2:$C$65536,2,FALSE())))</f>
        <v/>
      </c>
      <c r="G1447" s="7" t="str">
        <f aca="false">IF(TRIM(rcontr2!C1465)="","",rcontr2!C1465)</f>
        <v/>
      </c>
      <c r="H1447" s="8" t="str">
        <f aca="false">IF(C1447="","",IF(rcontr2!N1465="","",rcontr2!N1465))</f>
        <v/>
      </c>
    </row>
    <row r="1448" customFormat="false" ht="15" hidden="false" customHeight="false" outlineLevel="0" collapsed="false">
      <c r="A1448" s="5" t="str">
        <f aca="false">Controls!A1445</f>
        <v/>
      </c>
      <c r="B1448" s="5" t="str">
        <f aca="false">IF(rcontr2!B1466=0,"",rcontr2!B1466)</f>
        <v/>
      </c>
      <c r="C1448" s="5" t="str">
        <f aca="false">IF(rcontr2!A1466="","",rcontr2!A1466)</f>
        <v/>
      </c>
      <c r="D1448" s="6" t="str">
        <f aca="false">IF(B1448="","",VLOOKUP(B1448,rprojec2!$A$2:$D$65536,3,FALSE()))</f>
        <v/>
      </c>
      <c r="E1448" s="7" t="str">
        <f aca="false">IF(OR(D1448=0,UPPER(D1448)="NIL",UPPER(D1448)="N/A"),"",D1448)</f>
        <v/>
      </c>
      <c r="F1448" s="7" t="str">
        <f aca="false">IF(B1448="","",IF(VLOOKUP(B1448,rprojec2!$A$2:$C$65536,2,FALSE())=0,"",VLOOKUP(B1448,rprojec2!$A$2:$C$65536,2,FALSE())))</f>
        <v/>
      </c>
      <c r="G1448" s="7" t="str">
        <f aca="false">IF(TRIM(rcontr2!C1466)="","",rcontr2!C1466)</f>
        <v/>
      </c>
      <c r="H1448" s="8" t="str">
        <f aca="false">IF(C1448="","",IF(rcontr2!N1466="","",rcontr2!N1466))</f>
        <v/>
      </c>
    </row>
    <row r="1449" customFormat="false" ht="15" hidden="false" customHeight="false" outlineLevel="0" collapsed="false">
      <c r="A1449" s="5" t="str">
        <f aca="false">Controls!A1446</f>
        <v/>
      </c>
      <c r="B1449" s="5" t="str">
        <f aca="false">IF(rcontr2!B1467=0,"",rcontr2!B1467)</f>
        <v/>
      </c>
      <c r="C1449" s="5" t="str">
        <f aca="false">IF(rcontr2!A1467="","",rcontr2!A1467)</f>
        <v/>
      </c>
      <c r="D1449" s="6" t="str">
        <f aca="false">IF(B1449="","",VLOOKUP(B1449,rprojec2!$A$2:$D$65536,3,FALSE()))</f>
        <v/>
      </c>
      <c r="E1449" s="7" t="str">
        <f aca="false">IF(OR(D1449=0,UPPER(D1449)="NIL",UPPER(D1449)="N/A"),"",D1449)</f>
        <v/>
      </c>
      <c r="F1449" s="7" t="str">
        <f aca="false">IF(B1449="","",IF(VLOOKUP(B1449,rprojec2!$A$2:$C$65536,2,FALSE())=0,"",VLOOKUP(B1449,rprojec2!$A$2:$C$65536,2,FALSE())))</f>
        <v/>
      </c>
      <c r="G1449" s="7" t="str">
        <f aca="false">IF(TRIM(rcontr2!C1467)="","",rcontr2!C1467)</f>
        <v/>
      </c>
      <c r="H1449" s="8" t="str">
        <f aca="false">IF(C1449="","",IF(rcontr2!N1467="","",rcontr2!N1467))</f>
        <v/>
      </c>
    </row>
    <row r="1450" customFormat="false" ht="15" hidden="false" customHeight="false" outlineLevel="0" collapsed="false">
      <c r="A1450" s="5" t="str">
        <f aca="false">Controls!A1447</f>
        <v/>
      </c>
      <c r="B1450" s="5" t="str">
        <f aca="false">IF(rcontr2!B1468=0,"",rcontr2!B1468)</f>
        <v/>
      </c>
      <c r="C1450" s="5" t="str">
        <f aca="false">IF(rcontr2!A1468="","",rcontr2!A1468)</f>
        <v/>
      </c>
      <c r="D1450" s="6" t="str">
        <f aca="false">IF(B1450="","",VLOOKUP(B1450,rprojec2!$A$2:$D$65536,3,FALSE()))</f>
        <v/>
      </c>
      <c r="E1450" s="7" t="str">
        <f aca="false">IF(OR(D1450=0,UPPER(D1450)="NIL",UPPER(D1450)="N/A"),"",D1450)</f>
        <v/>
      </c>
      <c r="F1450" s="7" t="str">
        <f aca="false">IF(B1450="","",IF(VLOOKUP(B1450,rprojec2!$A$2:$C$65536,2,FALSE())=0,"",VLOOKUP(B1450,rprojec2!$A$2:$C$65536,2,FALSE())))</f>
        <v/>
      </c>
      <c r="G1450" s="7" t="str">
        <f aca="false">IF(TRIM(rcontr2!C1468)="","",rcontr2!C1468)</f>
        <v/>
      </c>
      <c r="H1450" s="8" t="str">
        <f aca="false">IF(C1450="","",IF(rcontr2!N1468="","",rcontr2!N1468))</f>
        <v/>
      </c>
    </row>
    <row r="1451" customFormat="false" ht="15" hidden="false" customHeight="false" outlineLevel="0" collapsed="false">
      <c r="A1451" s="5" t="str">
        <f aca="false">Controls!A1448</f>
        <v/>
      </c>
      <c r="B1451" s="5" t="str">
        <f aca="false">IF(rcontr2!B1469=0,"",rcontr2!B1469)</f>
        <v/>
      </c>
      <c r="C1451" s="5" t="str">
        <f aca="false">IF(rcontr2!A1469="","",rcontr2!A1469)</f>
        <v/>
      </c>
      <c r="D1451" s="6" t="str">
        <f aca="false">IF(B1451="","",VLOOKUP(B1451,rprojec2!$A$2:$D$65536,3,FALSE()))</f>
        <v/>
      </c>
      <c r="E1451" s="7" t="str">
        <f aca="false">IF(OR(D1451=0,UPPER(D1451)="NIL",UPPER(D1451)="N/A"),"",D1451)</f>
        <v/>
      </c>
      <c r="F1451" s="7" t="str">
        <f aca="false">IF(B1451="","",IF(VLOOKUP(B1451,rprojec2!$A$2:$C$65536,2,FALSE())=0,"",VLOOKUP(B1451,rprojec2!$A$2:$C$65536,2,FALSE())))</f>
        <v/>
      </c>
      <c r="G1451" s="7" t="str">
        <f aca="false">IF(TRIM(rcontr2!C1469)="","",rcontr2!C1469)</f>
        <v/>
      </c>
      <c r="H1451" s="8" t="str">
        <f aca="false">IF(C1451="","",IF(rcontr2!N1469="","",rcontr2!N1469))</f>
        <v/>
      </c>
    </row>
    <row r="1452" customFormat="false" ht="15" hidden="false" customHeight="false" outlineLevel="0" collapsed="false">
      <c r="A1452" s="5" t="str">
        <f aca="false">Controls!A1449</f>
        <v/>
      </c>
      <c r="B1452" s="5" t="str">
        <f aca="false">IF(rcontr2!B1470=0,"",rcontr2!B1470)</f>
        <v/>
      </c>
      <c r="C1452" s="5" t="str">
        <f aca="false">IF(rcontr2!A1470="","",rcontr2!A1470)</f>
        <v/>
      </c>
      <c r="D1452" s="6" t="str">
        <f aca="false">IF(B1452="","",VLOOKUP(B1452,rprojec2!$A$2:$D$65536,3,FALSE()))</f>
        <v/>
      </c>
      <c r="E1452" s="7" t="str">
        <f aca="false">IF(OR(D1452=0,UPPER(D1452)="NIL",UPPER(D1452)="N/A"),"",D1452)</f>
        <v/>
      </c>
      <c r="F1452" s="7" t="str">
        <f aca="false">IF(B1452="","",IF(VLOOKUP(B1452,rprojec2!$A$2:$C$65536,2,FALSE())=0,"",VLOOKUP(B1452,rprojec2!$A$2:$C$65536,2,FALSE())))</f>
        <v/>
      </c>
      <c r="G1452" s="7" t="str">
        <f aca="false">IF(TRIM(rcontr2!C1470)="","",rcontr2!C1470)</f>
        <v/>
      </c>
      <c r="H1452" s="8" t="str">
        <f aca="false">IF(C1452="","",IF(rcontr2!N1470="","",rcontr2!N1470))</f>
        <v/>
      </c>
    </row>
    <row r="1453" customFormat="false" ht="15" hidden="false" customHeight="false" outlineLevel="0" collapsed="false">
      <c r="A1453" s="5" t="str">
        <f aca="false">Controls!A1450</f>
        <v/>
      </c>
      <c r="B1453" s="5" t="str">
        <f aca="false">IF(rcontr2!B1471=0,"",rcontr2!B1471)</f>
        <v/>
      </c>
      <c r="C1453" s="5" t="str">
        <f aca="false">IF(rcontr2!A1471="","",rcontr2!A1471)</f>
        <v/>
      </c>
      <c r="D1453" s="6" t="str">
        <f aca="false">IF(B1453="","",VLOOKUP(B1453,rprojec2!$A$2:$D$65536,3,FALSE()))</f>
        <v/>
      </c>
      <c r="E1453" s="7" t="str">
        <f aca="false">IF(OR(D1453=0,UPPER(D1453)="NIL",UPPER(D1453)="N/A"),"",D1453)</f>
        <v/>
      </c>
      <c r="F1453" s="7" t="str">
        <f aca="false">IF(B1453="","",IF(VLOOKUP(B1453,rprojec2!$A$2:$C$65536,2,FALSE())=0,"",VLOOKUP(B1453,rprojec2!$A$2:$C$65536,2,FALSE())))</f>
        <v/>
      </c>
      <c r="G1453" s="7" t="str">
        <f aca="false">IF(TRIM(rcontr2!C1471)="","",rcontr2!C1471)</f>
        <v/>
      </c>
      <c r="H1453" s="8" t="str">
        <f aca="false">IF(C1453="","",IF(rcontr2!N1471="","",rcontr2!N1471))</f>
        <v/>
      </c>
    </row>
    <row r="1454" customFormat="false" ht="15" hidden="false" customHeight="false" outlineLevel="0" collapsed="false">
      <c r="A1454" s="5" t="str">
        <f aca="false">Controls!A1451</f>
        <v/>
      </c>
      <c r="B1454" s="5" t="str">
        <f aca="false">IF(rcontr2!B1472=0,"",rcontr2!B1472)</f>
        <v/>
      </c>
      <c r="C1454" s="5" t="str">
        <f aca="false">IF(rcontr2!A1472="","",rcontr2!A1472)</f>
        <v/>
      </c>
      <c r="D1454" s="6" t="str">
        <f aca="false">IF(B1454="","",VLOOKUP(B1454,rprojec2!$A$2:$D$65536,3,FALSE()))</f>
        <v/>
      </c>
      <c r="E1454" s="7" t="str">
        <f aca="false">IF(OR(D1454=0,UPPER(D1454)="NIL",UPPER(D1454)="N/A"),"",D1454)</f>
        <v/>
      </c>
      <c r="F1454" s="7" t="str">
        <f aca="false">IF(B1454="","",IF(VLOOKUP(B1454,rprojec2!$A$2:$C$65536,2,FALSE())=0,"",VLOOKUP(B1454,rprojec2!$A$2:$C$65536,2,FALSE())))</f>
        <v/>
      </c>
      <c r="G1454" s="7" t="str">
        <f aca="false">IF(TRIM(rcontr2!C1472)="","",rcontr2!C1472)</f>
        <v/>
      </c>
      <c r="H1454" s="8" t="str">
        <f aca="false">IF(C1454="","",IF(rcontr2!N1472="","",rcontr2!N1472))</f>
        <v/>
      </c>
    </row>
    <row r="1455" customFormat="false" ht="15" hidden="false" customHeight="false" outlineLevel="0" collapsed="false">
      <c r="A1455" s="5" t="str">
        <f aca="false">Controls!A1452</f>
        <v/>
      </c>
      <c r="B1455" s="5" t="str">
        <f aca="false">IF(rcontr2!B1473=0,"",rcontr2!B1473)</f>
        <v/>
      </c>
      <c r="C1455" s="5" t="str">
        <f aca="false">IF(rcontr2!A1473="","",rcontr2!A1473)</f>
        <v/>
      </c>
      <c r="D1455" s="6" t="str">
        <f aca="false">IF(B1455="","",VLOOKUP(B1455,rprojec2!$A$2:$D$65536,3,FALSE()))</f>
        <v/>
      </c>
      <c r="E1455" s="7" t="str">
        <f aca="false">IF(OR(D1455=0,UPPER(D1455)="NIL",UPPER(D1455)="N/A"),"",D1455)</f>
        <v/>
      </c>
      <c r="F1455" s="7" t="str">
        <f aca="false">IF(B1455="","",IF(VLOOKUP(B1455,rprojec2!$A$2:$C$65536,2,FALSE())=0,"",VLOOKUP(B1455,rprojec2!$A$2:$C$65536,2,FALSE())))</f>
        <v/>
      </c>
      <c r="G1455" s="7" t="str">
        <f aca="false">IF(TRIM(rcontr2!C1473)="","",rcontr2!C1473)</f>
        <v/>
      </c>
      <c r="H1455" s="8" t="str">
        <f aca="false">IF(C1455="","",IF(rcontr2!N1473="","",rcontr2!N1473))</f>
        <v/>
      </c>
    </row>
    <row r="1456" customFormat="false" ht="15" hidden="false" customHeight="false" outlineLevel="0" collapsed="false">
      <c r="A1456" s="5" t="str">
        <f aca="false">Controls!A1453</f>
        <v/>
      </c>
      <c r="B1456" s="5" t="str">
        <f aca="false">IF(rcontr2!B1474=0,"",rcontr2!B1474)</f>
        <v/>
      </c>
      <c r="C1456" s="5" t="str">
        <f aca="false">IF(rcontr2!A1474="","",rcontr2!A1474)</f>
        <v/>
      </c>
      <c r="D1456" s="6" t="str">
        <f aca="false">IF(B1456="","",VLOOKUP(B1456,rprojec2!$A$2:$D$65536,3,FALSE()))</f>
        <v/>
      </c>
      <c r="E1456" s="7" t="str">
        <f aca="false">IF(OR(D1456=0,UPPER(D1456)="NIL",UPPER(D1456)="N/A"),"",D1456)</f>
        <v/>
      </c>
      <c r="F1456" s="7" t="str">
        <f aca="false">IF(B1456="","",IF(VLOOKUP(B1456,rprojec2!$A$2:$C$65536,2,FALSE())=0,"",VLOOKUP(B1456,rprojec2!$A$2:$C$65536,2,FALSE())))</f>
        <v/>
      </c>
      <c r="G1456" s="7" t="str">
        <f aca="false">IF(TRIM(rcontr2!C1474)="","",rcontr2!C1474)</f>
        <v/>
      </c>
      <c r="H1456" s="8" t="str">
        <f aca="false">IF(C1456="","",IF(rcontr2!N1474="","",rcontr2!N1474))</f>
        <v/>
      </c>
    </row>
    <row r="1457" customFormat="false" ht="15" hidden="false" customHeight="false" outlineLevel="0" collapsed="false">
      <c r="A1457" s="5" t="str">
        <f aca="false">Controls!A1454</f>
        <v/>
      </c>
      <c r="B1457" s="5" t="str">
        <f aca="false">IF(rcontr2!B1475=0,"",rcontr2!B1475)</f>
        <v/>
      </c>
      <c r="C1457" s="5" t="str">
        <f aca="false">IF(rcontr2!A1475="","",rcontr2!A1475)</f>
        <v/>
      </c>
      <c r="D1457" s="6" t="str">
        <f aca="false">IF(B1457="","",VLOOKUP(B1457,rprojec2!$A$2:$D$65536,3,FALSE()))</f>
        <v/>
      </c>
      <c r="E1457" s="7" t="str">
        <f aca="false">IF(OR(D1457=0,UPPER(D1457)="NIL",UPPER(D1457)="N/A"),"",D1457)</f>
        <v/>
      </c>
      <c r="F1457" s="7" t="str">
        <f aca="false">IF(B1457="","",IF(VLOOKUP(B1457,rprojec2!$A$2:$C$65536,2,FALSE())=0,"",VLOOKUP(B1457,rprojec2!$A$2:$C$65536,2,FALSE())))</f>
        <v/>
      </c>
      <c r="G1457" s="7" t="str">
        <f aca="false">IF(TRIM(rcontr2!C1475)="","",rcontr2!C1475)</f>
        <v/>
      </c>
      <c r="H1457" s="8" t="str">
        <f aca="false">IF(C1457="","",IF(rcontr2!N1475="","",rcontr2!N1475))</f>
        <v/>
      </c>
    </row>
    <row r="1458" customFormat="false" ht="15" hidden="false" customHeight="false" outlineLevel="0" collapsed="false">
      <c r="A1458" s="5" t="str">
        <f aca="false">Controls!A1455</f>
        <v/>
      </c>
      <c r="B1458" s="5" t="str">
        <f aca="false">IF(rcontr2!B1476=0,"",rcontr2!B1476)</f>
        <v/>
      </c>
      <c r="C1458" s="5" t="str">
        <f aca="false">IF(rcontr2!A1476="","",rcontr2!A1476)</f>
        <v/>
      </c>
      <c r="D1458" s="6" t="str">
        <f aca="false">IF(B1458="","",VLOOKUP(B1458,rprojec2!$A$2:$D$65536,3,FALSE()))</f>
        <v/>
      </c>
      <c r="E1458" s="7" t="str">
        <f aca="false">IF(OR(D1458=0,UPPER(D1458)="NIL",UPPER(D1458)="N/A"),"",D1458)</f>
        <v/>
      </c>
      <c r="F1458" s="7" t="str">
        <f aca="false">IF(B1458="","",IF(VLOOKUP(B1458,rprojec2!$A$2:$C$65536,2,FALSE())=0,"",VLOOKUP(B1458,rprojec2!$A$2:$C$65536,2,FALSE())))</f>
        <v/>
      </c>
      <c r="G1458" s="7" t="str">
        <f aca="false">IF(TRIM(rcontr2!C1476)="","",rcontr2!C1476)</f>
        <v/>
      </c>
      <c r="H1458" s="8" t="str">
        <f aca="false">IF(C1458="","",IF(rcontr2!N1476="","",rcontr2!N1476))</f>
        <v/>
      </c>
    </row>
    <row r="1459" customFormat="false" ht="15" hidden="false" customHeight="false" outlineLevel="0" collapsed="false">
      <c r="A1459" s="5" t="str">
        <f aca="false">Controls!A1456</f>
        <v/>
      </c>
      <c r="B1459" s="5" t="str">
        <f aca="false">IF(rcontr2!B1477=0,"",rcontr2!B1477)</f>
        <v/>
      </c>
      <c r="C1459" s="5" t="str">
        <f aca="false">IF(rcontr2!A1477="","",rcontr2!A1477)</f>
        <v/>
      </c>
      <c r="D1459" s="6" t="str">
        <f aca="false">IF(B1459="","",VLOOKUP(B1459,rprojec2!$A$2:$D$65536,3,FALSE()))</f>
        <v/>
      </c>
      <c r="E1459" s="7" t="str">
        <f aca="false">IF(OR(D1459=0,UPPER(D1459)="NIL",UPPER(D1459)="N/A"),"",D1459)</f>
        <v/>
      </c>
      <c r="F1459" s="7" t="str">
        <f aca="false">IF(B1459="","",IF(VLOOKUP(B1459,rprojec2!$A$2:$C$65536,2,FALSE())=0,"",VLOOKUP(B1459,rprojec2!$A$2:$C$65536,2,FALSE())))</f>
        <v/>
      </c>
      <c r="G1459" s="7" t="str">
        <f aca="false">IF(TRIM(rcontr2!C1477)="","",rcontr2!C1477)</f>
        <v/>
      </c>
      <c r="H1459" s="8" t="str">
        <f aca="false">IF(C1459="","",IF(rcontr2!N1477="","",rcontr2!N1477))</f>
        <v/>
      </c>
    </row>
    <row r="1460" customFormat="false" ht="15" hidden="false" customHeight="false" outlineLevel="0" collapsed="false">
      <c r="A1460" s="5" t="str">
        <f aca="false">Controls!A1457</f>
        <v/>
      </c>
      <c r="B1460" s="5" t="str">
        <f aca="false">IF(rcontr2!B1478=0,"",rcontr2!B1478)</f>
        <v/>
      </c>
      <c r="C1460" s="5" t="str">
        <f aca="false">IF(rcontr2!A1478="","",rcontr2!A1478)</f>
        <v/>
      </c>
      <c r="D1460" s="6" t="str">
        <f aca="false">IF(B1460="","",VLOOKUP(B1460,rprojec2!$A$2:$D$65536,3,FALSE()))</f>
        <v/>
      </c>
      <c r="E1460" s="7" t="str">
        <f aca="false">IF(OR(D1460=0,UPPER(D1460)="NIL",UPPER(D1460)="N/A"),"",D1460)</f>
        <v/>
      </c>
      <c r="F1460" s="7" t="str">
        <f aca="false">IF(B1460="","",IF(VLOOKUP(B1460,rprojec2!$A$2:$C$65536,2,FALSE())=0,"",VLOOKUP(B1460,rprojec2!$A$2:$C$65536,2,FALSE())))</f>
        <v/>
      </c>
      <c r="G1460" s="7" t="str">
        <f aca="false">IF(TRIM(rcontr2!C1478)="","",rcontr2!C1478)</f>
        <v/>
      </c>
      <c r="H1460" s="8" t="str">
        <f aca="false">IF(C1460="","",IF(rcontr2!N1478="","",rcontr2!N1478))</f>
        <v/>
      </c>
    </row>
    <row r="1461" customFormat="false" ht="15" hidden="false" customHeight="false" outlineLevel="0" collapsed="false">
      <c r="A1461" s="5" t="str">
        <f aca="false">Controls!A1458</f>
        <v/>
      </c>
      <c r="B1461" s="5" t="str">
        <f aca="false">IF(rcontr2!B1479=0,"",rcontr2!B1479)</f>
        <v/>
      </c>
      <c r="C1461" s="5" t="str">
        <f aca="false">IF(rcontr2!A1479="","",rcontr2!A1479)</f>
        <v/>
      </c>
      <c r="D1461" s="6" t="str">
        <f aca="false">IF(B1461="","",VLOOKUP(B1461,rprojec2!$A$2:$D$65536,3,FALSE()))</f>
        <v/>
      </c>
      <c r="E1461" s="7" t="str">
        <f aca="false">IF(OR(D1461=0,UPPER(D1461)="NIL",UPPER(D1461)="N/A"),"",D1461)</f>
        <v/>
      </c>
      <c r="F1461" s="7" t="str">
        <f aca="false">IF(B1461="","",IF(VLOOKUP(B1461,rprojec2!$A$2:$C$65536,2,FALSE())=0,"",VLOOKUP(B1461,rprojec2!$A$2:$C$65536,2,FALSE())))</f>
        <v/>
      </c>
      <c r="G1461" s="7" t="str">
        <f aca="false">IF(TRIM(rcontr2!C1479)="","",rcontr2!C1479)</f>
        <v/>
      </c>
      <c r="H1461" s="8" t="str">
        <f aca="false">IF(C1461="","",IF(rcontr2!N1479="","",rcontr2!N1479))</f>
        <v/>
      </c>
    </row>
    <row r="1462" customFormat="false" ht="15" hidden="false" customHeight="false" outlineLevel="0" collapsed="false">
      <c r="A1462" s="5" t="str">
        <f aca="false">Controls!A1459</f>
        <v/>
      </c>
      <c r="B1462" s="5" t="str">
        <f aca="false">IF(rcontr2!B1480=0,"",rcontr2!B1480)</f>
        <v/>
      </c>
      <c r="C1462" s="5" t="str">
        <f aca="false">IF(rcontr2!A1480="","",rcontr2!A1480)</f>
        <v/>
      </c>
      <c r="D1462" s="6" t="str">
        <f aca="false">IF(B1462="","",VLOOKUP(B1462,rprojec2!$A$2:$D$65536,3,FALSE()))</f>
        <v/>
      </c>
      <c r="E1462" s="7" t="str">
        <f aca="false">IF(OR(D1462=0,UPPER(D1462)="NIL",UPPER(D1462)="N/A"),"",D1462)</f>
        <v/>
      </c>
      <c r="F1462" s="7" t="str">
        <f aca="false">IF(B1462="","",IF(VLOOKUP(B1462,rprojec2!$A$2:$C$65536,2,FALSE())=0,"",VLOOKUP(B1462,rprojec2!$A$2:$C$65536,2,FALSE())))</f>
        <v/>
      </c>
      <c r="G1462" s="7" t="str">
        <f aca="false">IF(TRIM(rcontr2!C1480)="","",rcontr2!C1480)</f>
        <v/>
      </c>
      <c r="H1462" s="8" t="str">
        <f aca="false">IF(C1462="","",IF(rcontr2!N1480="","",rcontr2!N1480))</f>
        <v/>
      </c>
    </row>
    <row r="1463" customFormat="false" ht="15" hidden="false" customHeight="false" outlineLevel="0" collapsed="false">
      <c r="A1463" s="5" t="str">
        <f aca="false">Controls!A1460</f>
        <v/>
      </c>
      <c r="B1463" s="5" t="str">
        <f aca="false">IF(rcontr2!B1481=0,"",rcontr2!B1481)</f>
        <v/>
      </c>
      <c r="C1463" s="5" t="str">
        <f aca="false">IF(rcontr2!A1481="","",rcontr2!A1481)</f>
        <v/>
      </c>
      <c r="D1463" s="6" t="str">
        <f aca="false">IF(B1463="","",VLOOKUP(B1463,rprojec2!$A$2:$D$65536,3,FALSE()))</f>
        <v/>
      </c>
      <c r="E1463" s="7" t="str">
        <f aca="false">IF(OR(D1463=0,UPPER(D1463)="NIL",UPPER(D1463)="N/A"),"",D1463)</f>
        <v/>
      </c>
      <c r="F1463" s="7" t="str">
        <f aca="false">IF(B1463="","",IF(VLOOKUP(B1463,rprojec2!$A$2:$C$65536,2,FALSE())=0,"",VLOOKUP(B1463,rprojec2!$A$2:$C$65536,2,FALSE())))</f>
        <v/>
      </c>
      <c r="G1463" s="7" t="str">
        <f aca="false">IF(TRIM(rcontr2!C1481)="","",rcontr2!C1481)</f>
        <v/>
      </c>
      <c r="H1463" s="8" t="str">
        <f aca="false">IF(C1463="","",IF(rcontr2!N1481="","",rcontr2!N1481))</f>
        <v/>
      </c>
    </row>
    <row r="1464" customFormat="false" ht="15" hidden="false" customHeight="false" outlineLevel="0" collapsed="false">
      <c r="A1464" s="5" t="str">
        <f aca="false">Controls!A1461</f>
        <v/>
      </c>
      <c r="B1464" s="5" t="str">
        <f aca="false">IF(rcontr2!B1482=0,"",rcontr2!B1482)</f>
        <v/>
      </c>
      <c r="C1464" s="5" t="str">
        <f aca="false">IF(rcontr2!A1482="","",rcontr2!A1482)</f>
        <v/>
      </c>
      <c r="D1464" s="6" t="str">
        <f aca="false">IF(B1464="","",VLOOKUP(B1464,rprojec2!$A$2:$D$65536,3,FALSE()))</f>
        <v/>
      </c>
      <c r="E1464" s="7" t="str">
        <f aca="false">IF(OR(D1464=0,UPPER(D1464)="NIL",UPPER(D1464)="N/A"),"",D1464)</f>
        <v/>
      </c>
      <c r="F1464" s="7" t="str">
        <f aca="false">IF(B1464="","",IF(VLOOKUP(B1464,rprojec2!$A$2:$C$65536,2,FALSE())=0,"",VLOOKUP(B1464,rprojec2!$A$2:$C$65536,2,FALSE())))</f>
        <v/>
      </c>
      <c r="G1464" s="7" t="str">
        <f aca="false">IF(TRIM(rcontr2!C1482)="","",rcontr2!C1482)</f>
        <v/>
      </c>
      <c r="H1464" s="8" t="str">
        <f aca="false">IF(C1464="","",IF(rcontr2!N1482="","",rcontr2!N1482))</f>
        <v/>
      </c>
    </row>
    <row r="1465" customFormat="false" ht="15" hidden="false" customHeight="false" outlineLevel="0" collapsed="false">
      <c r="A1465" s="5" t="str">
        <f aca="false">Controls!A1462</f>
        <v/>
      </c>
      <c r="B1465" s="5" t="str">
        <f aca="false">IF(rcontr2!B1483=0,"",rcontr2!B1483)</f>
        <v/>
      </c>
      <c r="C1465" s="5" t="str">
        <f aca="false">IF(rcontr2!A1483="","",rcontr2!A1483)</f>
        <v/>
      </c>
      <c r="D1465" s="6" t="str">
        <f aca="false">IF(B1465="","",VLOOKUP(B1465,rprojec2!$A$2:$D$65536,3,FALSE()))</f>
        <v/>
      </c>
      <c r="E1465" s="7" t="str">
        <f aca="false">IF(OR(D1465=0,UPPER(D1465)="NIL",UPPER(D1465)="N/A"),"",D1465)</f>
        <v/>
      </c>
      <c r="F1465" s="7" t="str">
        <f aca="false">IF(B1465="","",IF(VLOOKUP(B1465,rprojec2!$A$2:$C$65536,2,FALSE())=0,"",VLOOKUP(B1465,rprojec2!$A$2:$C$65536,2,FALSE())))</f>
        <v/>
      </c>
      <c r="G1465" s="7" t="str">
        <f aca="false">IF(TRIM(rcontr2!C1483)="","",rcontr2!C1483)</f>
        <v/>
      </c>
      <c r="H1465" s="8" t="str">
        <f aca="false">IF(C1465="","",IF(rcontr2!N1483="","",rcontr2!N1483))</f>
        <v/>
      </c>
    </row>
    <row r="1466" customFormat="false" ht="15" hidden="false" customHeight="false" outlineLevel="0" collapsed="false">
      <c r="A1466" s="5" t="str">
        <f aca="false">Controls!A1463</f>
        <v/>
      </c>
      <c r="B1466" s="5" t="str">
        <f aca="false">IF(rcontr2!B1484=0,"",rcontr2!B1484)</f>
        <v/>
      </c>
      <c r="C1466" s="5" t="str">
        <f aca="false">IF(rcontr2!A1484="","",rcontr2!A1484)</f>
        <v/>
      </c>
      <c r="D1466" s="6" t="str">
        <f aca="false">IF(B1466="","",VLOOKUP(B1466,rprojec2!$A$2:$D$65536,3,FALSE()))</f>
        <v/>
      </c>
      <c r="E1466" s="7" t="str">
        <f aca="false">IF(OR(D1466=0,UPPER(D1466)="NIL",UPPER(D1466)="N/A"),"",D1466)</f>
        <v/>
      </c>
      <c r="F1466" s="7" t="str">
        <f aca="false">IF(B1466="","",IF(VLOOKUP(B1466,rprojec2!$A$2:$C$65536,2,FALSE())=0,"",VLOOKUP(B1466,rprojec2!$A$2:$C$65536,2,FALSE())))</f>
        <v/>
      </c>
      <c r="G1466" s="7" t="str">
        <f aca="false">IF(TRIM(rcontr2!C1484)="","",rcontr2!C1484)</f>
        <v/>
      </c>
      <c r="H1466" s="8" t="str">
        <f aca="false">IF(C1466="","",IF(rcontr2!N1484="","",rcontr2!N1484))</f>
        <v/>
      </c>
    </row>
    <row r="1467" customFormat="false" ht="15" hidden="false" customHeight="false" outlineLevel="0" collapsed="false">
      <c r="A1467" s="5" t="str">
        <f aca="false">Controls!A1464</f>
        <v/>
      </c>
      <c r="B1467" s="5" t="str">
        <f aca="false">IF(rcontr2!B1485=0,"",rcontr2!B1485)</f>
        <v/>
      </c>
      <c r="C1467" s="5" t="str">
        <f aca="false">IF(rcontr2!A1485="","",rcontr2!A1485)</f>
        <v/>
      </c>
      <c r="D1467" s="6" t="str">
        <f aca="false">IF(B1467="","",VLOOKUP(B1467,rprojec2!$A$2:$D$65536,3,FALSE()))</f>
        <v/>
      </c>
      <c r="E1467" s="7" t="str">
        <f aca="false">IF(OR(D1467=0,UPPER(D1467)="NIL",UPPER(D1467)="N/A"),"",D1467)</f>
        <v/>
      </c>
      <c r="F1467" s="7" t="str">
        <f aca="false">IF(B1467="","",IF(VLOOKUP(B1467,rprojec2!$A$2:$C$65536,2,FALSE())=0,"",VLOOKUP(B1467,rprojec2!$A$2:$C$65536,2,FALSE())))</f>
        <v/>
      </c>
      <c r="G1467" s="7" t="str">
        <f aca="false">IF(TRIM(rcontr2!C1485)="","",rcontr2!C1485)</f>
        <v/>
      </c>
      <c r="H1467" s="8" t="str">
        <f aca="false">IF(C1467="","",IF(rcontr2!N1485="","",rcontr2!N1485))</f>
        <v/>
      </c>
    </row>
    <row r="1468" customFormat="false" ht="15" hidden="false" customHeight="false" outlineLevel="0" collapsed="false">
      <c r="A1468" s="5" t="str">
        <f aca="false">Controls!A1465</f>
        <v/>
      </c>
      <c r="B1468" s="5" t="str">
        <f aca="false">IF(rcontr2!B1486=0,"",rcontr2!B1486)</f>
        <v/>
      </c>
      <c r="C1468" s="5" t="str">
        <f aca="false">IF(rcontr2!A1486="","",rcontr2!A1486)</f>
        <v/>
      </c>
      <c r="D1468" s="6" t="str">
        <f aca="false">IF(B1468="","",VLOOKUP(B1468,rprojec2!$A$2:$D$65536,3,FALSE()))</f>
        <v/>
      </c>
      <c r="E1468" s="7" t="str">
        <f aca="false">IF(OR(D1468=0,UPPER(D1468)="NIL",UPPER(D1468)="N/A"),"",D1468)</f>
        <v/>
      </c>
      <c r="F1468" s="7" t="str">
        <f aca="false">IF(B1468="","",IF(VLOOKUP(B1468,rprojec2!$A$2:$C$65536,2,FALSE())=0,"",VLOOKUP(B1468,rprojec2!$A$2:$C$65536,2,FALSE())))</f>
        <v/>
      </c>
      <c r="G1468" s="7" t="str">
        <f aca="false">IF(TRIM(rcontr2!C1486)="","",rcontr2!C1486)</f>
        <v/>
      </c>
      <c r="H1468" s="8" t="str">
        <f aca="false">IF(C1468="","",IF(rcontr2!N1486="","",rcontr2!N1486))</f>
        <v/>
      </c>
    </row>
    <row r="1469" customFormat="false" ht="15" hidden="false" customHeight="false" outlineLevel="0" collapsed="false">
      <c r="A1469" s="5" t="str">
        <f aca="false">Controls!A1466</f>
        <v/>
      </c>
      <c r="B1469" s="5" t="str">
        <f aca="false">IF(rcontr2!B1487=0,"",rcontr2!B1487)</f>
        <v/>
      </c>
      <c r="C1469" s="5" t="str">
        <f aca="false">IF(rcontr2!A1487="","",rcontr2!A1487)</f>
        <v/>
      </c>
      <c r="D1469" s="6" t="str">
        <f aca="false">IF(B1469="","",VLOOKUP(B1469,rprojec2!$A$2:$D$65536,3,FALSE()))</f>
        <v/>
      </c>
      <c r="E1469" s="7" t="str">
        <f aca="false">IF(OR(D1469=0,UPPER(D1469)="NIL",UPPER(D1469)="N/A"),"",D1469)</f>
        <v/>
      </c>
      <c r="F1469" s="7" t="str">
        <f aca="false">IF(B1469="","",IF(VLOOKUP(B1469,rprojec2!$A$2:$C$65536,2,FALSE())=0,"",VLOOKUP(B1469,rprojec2!$A$2:$C$65536,2,FALSE())))</f>
        <v/>
      </c>
      <c r="G1469" s="7" t="str">
        <f aca="false">IF(TRIM(rcontr2!C1487)="","",rcontr2!C1487)</f>
        <v/>
      </c>
      <c r="H1469" s="8" t="str">
        <f aca="false">IF(C1469="","",IF(rcontr2!N1487="","",rcontr2!N1487))</f>
        <v/>
      </c>
    </row>
    <row r="1470" customFormat="false" ht="15" hidden="false" customHeight="false" outlineLevel="0" collapsed="false">
      <c r="A1470" s="5" t="str">
        <f aca="false">Controls!A1467</f>
        <v/>
      </c>
      <c r="B1470" s="5" t="str">
        <f aca="false">IF(rcontr2!B1488=0,"",rcontr2!B1488)</f>
        <v/>
      </c>
      <c r="C1470" s="5" t="str">
        <f aca="false">IF(rcontr2!A1488="","",rcontr2!A1488)</f>
        <v/>
      </c>
      <c r="D1470" s="6" t="str">
        <f aca="false">IF(B1470="","",VLOOKUP(B1470,rprojec2!$A$2:$D$65536,3,FALSE()))</f>
        <v/>
      </c>
      <c r="E1470" s="7" t="str">
        <f aca="false">IF(OR(D1470=0,UPPER(D1470)="NIL",UPPER(D1470)="N/A"),"",D1470)</f>
        <v/>
      </c>
      <c r="F1470" s="7" t="str">
        <f aca="false">IF(B1470="","",IF(VLOOKUP(B1470,rprojec2!$A$2:$C$65536,2,FALSE())=0,"",VLOOKUP(B1470,rprojec2!$A$2:$C$65536,2,FALSE())))</f>
        <v/>
      </c>
      <c r="G1470" s="7" t="str">
        <f aca="false">IF(TRIM(rcontr2!C1488)="","",rcontr2!C1488)</f>
        <v/>
      </c>
      <c r="H1470" s="8" t="str">
        <f aca="false">IF(C1470="","",IF(rcontr2!N1488="","",rcontr2!N1488))</f>
        <v/>
      </c>
    </row>
    <row r="1471" customFormat="false" ht="15" hidden="false" customHeight="false" outlineLevel="0" collapsed="false">
      <c r="A1471" s="5" t="str">
        <f aca="false">Controls!A1468</f>
        <v/>
      </c>
      <c r="B1471" s="5" t="str">
        <f aca="false">IF(rcontr2!B1489=0,"",rcontr2!B1489)</f>
        <v/>
      </c>
      <c r="C1471" s="5" t="str">
        <f aca="false">IF(rcontr2!A1489="","",rcontr2!A1489)</f>
        <v/>
      </c>
      <c r="D1471" s="6" t="str">
        <f aca="false">IF(B1471="","",VLOOKUP(B1471,rprojec2!$A$2:$D$65536,3,FALSE()))</f>
        <v/>
      </c>
      <c r="E1471" s="7" t="str">
        <f aca="false">IF(OR(D1471=0,UPPER(D1471)="NIL",UPPER(D1471)="N/A"),"",D1471)</f>
        <v/>
      </c>
      <c r="F1471" s="7" t="str">
        <f aca="false">IF(B1471="","",IF(VLOOKUP(B1471,rprojec2!$A$2:$C$65536,2,FALSE())=0,"",VLOOKUP(B1471,rprojec2!$A$2:$C$65536,2,FALSE())))</f>
        <v/>
      </c>
      <c r="G1471" s="7" t="str">
        <f aca="false">IF(TRIM(rcontr2!C1489)="","",rcontr2!C1489)</f>
        <v/>
      </c>
      <c r="H1471" s="8" t="str">
        <f aca="false">IF(C1471="","",IF(rcontr2!N1489="","",rcontr2!N1489))</f>
        <v/>
      </c>
    </row>
    <row r="1472" customFormat="false" ht="15" hidden="false" customHeight="false" outlineLevel="0" collapsed="false">
      <c r="A1472" s="5" t="str">
        <f aca="false">Controls!A1469</f>
        <v/>
      </c>
      <c r="B1472" s="5" t="str">
        <f aca="false">IF(rcontr2!B1490=0,"",rcontr2!B1490)</f>
        <v/>
      </c>
      <c r="C1472" s="5" t="str">
        <f aca="false">IF(rcontr2!A1490="","",rcontr2!A1490)</f>
        <v/>
      </c>
      <c r="D1472" s="6" t="str">
        <f aca="false">IF(B1472="","",VLOOKUP(B1472,rprojec2!$A$2:$D$65536,3,FALSE()))</f>
        <v/>
      </c>
      <c r="E1472" s="7" t="str">
        <f aca="false">IF(OR(D1472=0,UPPER(D1472)="NIL",UPPER(D1472)="N/A"),"",D1472)</f>
        <v/>
      </c>
      <c r="F1472" s="7" t="str">
        <f aca="false">IF(B1472="","",IF(VLOOKUP(B1472,rprojec2!$A$2:$C$65536,2,FALSE())=0,"",VLOOKUP(B1472,rprojec2!$A$2:$C$65536,2,FALSE())))</f>
        <v/>
      </c>
      <c r="G1472" s="7" t="str">
        <f aca="false">IF(TRIM(rcontr2!C1490)="","",rcontr2!C1490)</f>
        <v/>
      </c>
      <c r="H1472" s="8" t="str">
        <f aca="false">IF(C1472="","",IF(rcontr2!N1490="","",rcontr2!N1490))</f>
        <v/>
      </c>
    </row>
    <row r="1473" customFormat="false" ht="15" hidden="false" customHeight="false" outlineLevel="0" collapsed="false">
      <c r="A1473" s="5" t="str">
        <f aca="false">Controls!A1470</f>
        <v/>
      </c>
      <c r="B1473" s="5" t="str">
        <f aca="false">IF(rcontr2!B1491=0,"",rcontr2!B1491)</f>
        <v/>
      </c>
      <c r="C1473" s="5" t="str">
        <f aca="false">IF(rcontr2!A1491="","",rcontr2!A1491)</f>
        <v/>
      </c>
      <c r="D1473" s="6" t="str">
        <f aca="false">IF(B1473="","",VLOOKUP(B1473,rprojec2!$A$2:$D$65536,3,FALSE()))</f>
        <v/>
      </c>
      <c r="E1473" s="7" t="str">
        <f aca="false">IF(OR(D1473=0,UPPER(D1473)="NIL",UPPER(D1473)="N/A"),"",D1473)</f>
        <v/>
      </c>
      <c r="F1473" s="7" t="str">
        <f aca="false">IF(B1473="","",IF(VLOOKUP(B1473,rprojec2!$A$2:$C$65536,2,FALSE())=0,"",VLOOKUP(B1473,rprojec2!$A$2:$C$65536,2,FALSE())))</f>
        <v/>
      </c>
      <c r="G1473" s="7" t="str">
        <f aca="false">IF(TRIM(rcontr2!C1491)="","",rcontr2!C1491)</f>
        <v/>
      </c>
      <c r="H1473" s="8" t="str">
        <f aca="false">IF(C1473="","",IF(rcontr2!N1491="","",rcontr2!N1491))</f>
        <v/>
      </c>
    </row>
    <row r="1474" customFormat="false" ht="15" hidden="false" customHeight="false" outlineLevel="0" collapsed="false">
      <c r="A1474" s="5" t="str">
        <f aca="false">Controls!A1471</f>
        <v/>
      </c>
      <c r="B1474" s="5" t="str">
        <f aca="false">IF(rcontr2!B1492=0,"",rcontr2!B1492)</f>
        <v/>
      </c>
      <c r="C1474" s="5" t="str">
        <f aca="false">IF(rcontr2!A1492="","",rcontr2!A1492)</f>
        <v/>
      </c>
      <c r="D1474" s="6" t="str">
        <f aca="false">IF(B1474="","",VLOOKUP(B1474,rprojec2!$A$2:$D$65536,3,FALSE()))</f>
        <v/>
      </c>
      <c r="E1474" s="7" t="str">
        <f aca="false">IF(OR(D1474=0,UPPER(D1474)="NIL",UPPER(D1474)="N/A"),"",D1474)</f>
        <v/>
      </c>
      <c r="F1474" s="7" t="str">
        <f aca="false">IF(B1474="","",IF(VLOOKUP(B1474,rprojec2!$A$2:$C$65536,2,FALSE())=0,"",VLOOKUP(B1474,rprojec2!$A$2:$C$65536,2,FALSE())))</f>
        <v/>
      </c>
      <c r="G1474" s="7" t="str">
        <f aca="false">IF(TRIM(rcontr2!C1492)="","",rcontr2!C1492)</f>
        <v/>
      </c>
      <c r="H1474" s="8" t="str">
        <f aca="false">IF(C1474="","",IF(rcontr2!N1492="","",rcontr2!N1492))</f>
        <v/>
      </c>
    </row>
    <row r="1475" customFormat="false" ht="15" hidden="false" customHeight="false" outlineLevel="0" collapsed="false">
      <c r="A1475" s="5" t="str">
        <f aca="false">Controls!A1472</f>
        <v/>
      </c>
      <c r="B1475" s="5" t="str">
        <f aca="false">IF(rcontr2!B1493=0,"",rcontr2!B1493)</f>
        <v/>
      </c>
      <c r="C1475" s="5" t="str">
        <f aca="false">IF(rcontr2!A1493="","",rcontr2!A1493)</f>
        <v/>
      </c>
      <c r="D1475" s="6" t="str">
        <f aca="false">IF(B1475="","",VLOOKUP(B1475,rprojec2!$A$2:$D$65536,3,FALSE()))</f>
        <v/>
      </c>
      <c r="E1475" s="7" t="str">
        <f aca="false">IF(OR(D1475=0,UPPER(D1475)="NIL",UPPER(D1475)="N/A"),"",D1475)</f>
        <v/>
      </c>
      <c r="F1475" s="7" t="str">
        <f aca="false">IF(B1475="","",IF(VLOOKUP(B1475,rprojec2!$A$2:$C$65536,2,FALSE())=0,"",VLOOKUP(B1475,rprojec2!$A$2:$C$65536,2,FALSE())))</f>
        <v/>
      </c>
      <c r="G1475" s="7" t="str">
        <f aca="false">IF(TRIM(rcontr2!C1493)="","",rcontr2!C1493)</f>
        <v/>
      </c>
      <c r="H1475" s="8" t="str">
        <f aca="false">IF(C1475="","",IF(rcontr2!N1493="","",rcontr2!N1493))</f>
        <v/>
      </c>
    </row>
    <row r="1476" customFormat="false" ht="15" hidden="false" customHeight="false" outlineLevel="0" collapsed="false">
      <c r="A1476" s="5" t="str">
        <f aca="false">Controls!A1473</f>
        <v/>
      </c>
      <c r="B1476" s="5" t="str">
        <f aca="false">IF(rcontr2!B1494=0,"",rcontr2!B1494)</f>
        <v/>
      </c>
      <c r="C1476" s="5" t="str">
        <f aca="false">IF(rcontr2!A1494="","",rcontr2!A1494)</f>
        <v/>
      </c>
      <c r="D1476" s="6" t="str">
        <f aca="false">IF(B1476="","",VLOOKUP(B1476,rprojec2!$A$2:$D$65536,3,FALSE()))</f>
        <v/>
      </c>
      <c r="E1476" s="7" t="str">
        <f aca="false">IF(OR(D1476=0,UPPER(D1476)="NIL",UPPER(D1476)="N/A"),"",D1476)</f>
        <v/>
      </c>
      <c r="F1476" s="7" t="str">
        <f aca="false">IF(B1476="","",IF(VLOOKUP(B1476,rprojec2!$A$2:$C$65536,2,FALSE())=0,"",VLOOKUP(B1476,rprojec2!$A$2:$C$65536,2,FALSE())))</f>
        <v/>
      </c>
      <c r="G1476" s="7" t="str">
        <f aca="false">IF(TRIM(rcontr2!C1494)="","",rcontr2!C1494)</f>
        <v/>
      </c>
      <c r="H1476" s="8" t="str">
        <f aca="false">IF(C1476="","",IF(rcontr2!N1494="","",rcontr2!N1494))</f>
        <v/>
      </c>
    </row>
    <row r="1477" customFormat="false" ht="15" hidden="false" customHeight="false" outlineLevel="0" collapsed="false">
      <c r="A1477" s="5" t="str">
        <f aca="false">Controls!A1474</f>
        <v/>
      </c>
      <c r="B1477" s="5" t="str">
        <f aca="false">IF(rcontr2!B1495=0,"",rcontr2!B1495)</f>
        <v/>
      </c>
      <c r="C1477" s="5" t="str">
        <f aca="false">IF(rcontr2!A1495="","",rcontr2!A1495)</f>
        <v/>
      </c>
      <c r="D1477" s="6" t="str">
        <f aca="false">IF(B1477="","",VLOOKUP(B1477,rprojec2!$A$2:$D$65536,3,FALSE()))</f>
        <v/>
      </c>
      <c r="E1477" s="7" t="str">
        <f aca="false">IF(OR(D1477=0,UPPER(D1477)="NIL",UPPER(D1477)="N/A"),"",D1477)</f>
        <v/>
      </c>
      <c r="F1477" s="7" t="str">
        <f aca="false">IF(B1477="","",IF(VLOOKUP(B1477,rprojec2!$A$2:$C$65536,2,FALSE())=0,"",VLOOKUP(B1477,rprojec2!$A$2:$C$65536,2,FALSE())))</f>
        <v/>
      </c>
      <c r="G1477" s="7" t="str">
        <f aca="false">IF(TRIM(rcontr2!C1495)="","",rcontr2!C1495)</f>
        <v/>
      </c>
      <c r="H1477" s="8" t="str">
        <f aca="false">IF(C1477="","",IF(rcontr2!N1495="","",rcontr2!N1495))</f>
        <v/>
      </c>
    </row>
    <row r="1478" customFormat="false" ht="15" hidden="false" customHeight="false" outlineLevel="0" collapsed="false">
      <c r="A1478" s="5" t="str">
        <f aca="false">Controls!A1475</f>
        <v/>
      </c>
      <c r="B1478" s="5" t="str">
        <f aca="false">IF(rcontr2!B1496=0,"",rcontr2!B1496)</f>
        <v/>
      </c>
      <c r="C1478" s="5" t="str">
        <f aca="false">IF(rcontr2!A1496="","",rcontr2!A1496)</f>
        <v/>
      </c>
      <c r="D1478" s="6" t="str">
        <f aca="false">IF(B1478="","",VLOOKUP(B1478,rprojec2!$A$2:$D$65536,3,FALSE()))</f>
        <v/>
      </c>
      <c r="E1478" s="7" t="str">
        <f aca="false">IF(OR(D1478=0,UPPER(D1478)="NIL",UPPER(D1478)="N/A"),"",D1478)</f>
        <v/>
      </c>
      <c r="F1478" s="7" t="str">
        <f aca="false">IF(B1478="","",IF(VLOOKUP(B1478,rprojec2!$A$2:$C$65536,2,FALSE())=0,"",VLOOKUP(B1478,rprojec2!$A$2:$C$65536,2,FALSE())))</f>
        <v/>
      </c>
      <c r="G1478" s="7" t="str">
        <f aca="false">IF(TRIM(rcontr2!C1496)="","",rcontr2!C1496)</f>
        <v/>
      </c>
      <c r="H1478" s="8" t="str">
        <f aca="false">IF(C1478="","",IF(rcontr2!N1496="","",rcontr2!N1496))</f>
        <v/>
      </c>
    </row>
    <row r="1479" customFormat="false" ht="15" hidden="false" customHeight="false" outlineLevel="0" collapsed="false">
      <c r="A1479" s="5" t="str">
        <f aca="false">Controls!A1476</f>
        <v/>
      </c>
      <c r="B1479" s="5" t="str">
        <f aca="false">IF(rcontr2!B1497=0,"",rcontr2!B1497)</f>
        <v/>
      </c>
      <c r="C1479" s="5" t="str">
        <f aca="false">IF(rcontr2!A1497="","",rcontr2!A1497)</f>
        <v/>
      </c>
      <c r="D1479" s="6" t="str">
        <f aca="false">IF(B1479="","",VLOOKUP(B1479,rprojec2!$A$2:$D$65536,3,FALSE()))</f>
        <v/>
      </c>
      <c r="E1479" s="7" t="str">
        <f aca="false">IF(OR(D1479=0,UPPER(D1479)="NIL",UPPER(D1479)="N/A"),"",D1479)</f>
        <v/>
      </c>
      <c r="F1479" s="7" t="str">
        <f aca="false">IF(B1479="","",IF(VLOOKUP(B1479,rprojec2!$A$2:$C$65536,2,FALSE())=0,"",VLOOKUP(B1479,rprojec2!$A$2:$C$65536,2,FALSE())))</f>
        <v/>
      </c>
      <c r="G1479" s="7" t="str">
        <f aca="false">IF(TRIM(rcontr2!C1497)="","",rcontr2!C1497)</f>
        <v/>
      </c>
      <c r="H1479" s="8" t="str">
        <f aca="false">IF(C1479="","",IF(rcontr2!N1497="","",rcontr2!N1497))</f>
        <v/>
      </c>
    </row>
    <row r="1480" customFormat="false" ht="15" hidden="false" customHeight="false" outlineLevel="0" collapsed="false">
      <c r="A1480" s="5" t="str">
        <f aca="false">Controls!A1477</f>
        <v/>
      </c>
      <c r="B1480" s="5" t="str">
        <f aca="false">IF(rcontr2!B1498=0,"",rcontr2!B1498)</f>
        <v/>
      </c>
      <c r="C1480" s="5" t="str">
        <f aca="false">IF(rcontr2!A1498="","",rcontr2!A1498)</f>
        <v/>
      </c>
      <c r="D1480" s="6" t="str">
        <f aca="false">IF(B1480="","",VLOOKUP(B1480,rprojec2!$A$2:$D$65536,3,FALSE()))</f>
        <v/>
      </c>
      <c r="E1480" s="7" t="str">
        <f aca="false">IF(OR(D1480=0,UPPER(D1480)="NIL",UPPER(D1480)="N/A"),"",D1480)</f>
        <v/>
      </c>
      <c r="F1480" s="7" t="str">
        <f aca="false">IF(B1480="","",IF(VLOOKUP(B1480,rprojec2!$A$2:$C$65536,2,FALSE())=0,"",VLOOKUP(B1480,rprojec2!$A$2:$C$65536,2,FALSE())))</f>
        <v/>
      </c>
      <c r="G1480" s="7" t="str">
        <f aca="false">IF(TRIM(rcontr2!C1498)="","",rcontr2!C1498)</f>
        <v/>
      </c>
      <c r="H1480" s="8" t="str">
        <f aca="false">IF(C1480="","",IF(rcontr2!N1498="","",rcontr2!N1498))</f>
        <v/>
      </c>
    </row>
    <row r="1481" customFormat="false" ht="15" hidden="false" customHeight="false" outlineLevel="0" collapsed="false">
      <c r="A1481" s="5" t="str">
        <f aca="false">Controls!A1478</f>
        <v/>
      </c>
      <c r="B1481" s="5" t="str">
        <f aca="false">IF(rcontr2!B1499=0,"",rcontr2!B1499)</f>
        <v/>
      </c>
      <c r="C1481" s="5" t="str">
        <f aca="false">IF(rcontr2!A1499="","",rcontr2!A1499)</f>
        <v/>
      </c>
      <c r="D1481" s="6" t="str">
        <f aca="false">IF(B1481="","",VLOOKUP(B1481,rprojec2!$A$2:$D$65536,3,FALSE()))</f>
        <v/>
      </c>
      <c r="E1481" s="7" t="str">
        <f aca="false">IF(OR(D1481=0,UPPER(D1481)="NIL",UPPER(D1481)="N/A"),"",D1481)</f>
        <v/>
      </c>
      <c r="F1481" s="7" t="str">
        <f aca="false">IF(B1481="","",IF(VLOOKUP(B1481,rprojec2!$A$2:$C$65536,2,FALSE())=0,"",VLOOKUP(B1481,rprojec2!$A$2:$C$65536,2,FALSE())))</f>
        <v/>
      </c>
      <c r="G1481" s="7" t="str">
        <f aca="false">IF(TRIM(rcontr2!C1499)="","",rcontr2!C1499)</f>
        <v/>
      </c>
      <c r="H1481" s="8" t="str">
        <f aca="false">IF(C1481="","",IF(rcontr2!N1499="","",rcontr2!N1499))</f>
        <v/>
      </c>
    </row>
    <row r="1482" customFormat="false" ht="15" hidden="false" customHeight="false" outlineLevel="0" collapsed="false">
      <c r="A1482" s="5" t="str">
        <f aca="false">Controls!A1479</f>
        <v/>
      </c>
      <c r="B1482" s="5" t="str">
        <f aca="false">IF(rcontr2!B1500=0,"",rcontr2!B1500)</f>
        <v/>
      </c>
      <c r="C1482" s="5" t="str">
        <f aca="false">IF(rcontr2!A1500="","",rcontr2!A1500)</f>
        <v/>
      </c>
      <c r="D1482" s="6" t="str">
        <f aca="false">IF(B1482="","",VLOOKUP(B1482,rprojec2!$A$2:$D$65536,3,FALSE()))</f>
        <v/>
      </c>
      <c r="E1482" s="7" t="str">
        <f aca="false">IF(OR(D1482=0,UPPER(D1482)="NIL",UPPER(D1482)="N/A"),"",D1482)</f>
        <v/>
      </c>
      <c r="F1482" s="7" t="str">
        <f aca="false">IF(B1482="","",IF(VLOOKUP(B1482,rprojec2!$A$2:$C$65536,2,FALSE())=0,"",VLOOKUP(B1482,rprojec2!$A$2:$C$65536,2,FALSE())))</f>
        <v/>
      </c>
      <c r="G1482" s="7" t="str">
        <f aca="false">IF(TRIM(rcontr2!C1500)="","",rcontr2!C1500)</f>
        <v/>
      </c>
      <c r="H1482" s="8" t="str">
        <f aca="false">IF(C1482="","",IF(rcontr2!N1500="","",rcontr2!N1500))</f>
        <v/>
      </c>
    </row>
    <row r="1483" customFormat="false" ht="15" hidden="false" customHeight="false" outlineLevel="0" collapsed="false">
      <c r="A1483" s="5" t="str">
        <f aca="false">Controls!A1480</f>
        <v/>
      </c>
      <c r="B1483" s="5" t="str">
        <f aca="false">IF(rcontr2!B1501=0,"",rcontr2!B1501)</f>
        <v/>
      </c>
      <c r="C1483" s="5" t="str">
        <f aca="false">IF(rcontr2!A1501="","",rcontr2!A1501)</f>
        <v/>
      </c>
      <c r="D1483" s="6" t="str">
        <f aca="false">IF(B1483="","",VLOOKUP(B1483,rprojec2!$A$2:$D$65536,3,FALSE()))</f>
        <v/>
      </c>
      <c r="E1483" s="7" t="str">
        <f aca="false">IF(OR(D1483=0,UPPER(D1483)="NIL",UPPER(D1483)="N/A"),"",D1483)</f>
        <v/>
      </c>
      <c r="F1483" s="7" t="str">
        <f aca="false">IF(B1483="","",IF(VLOOKUP(B1483,rprojec2!$A$2:$C$65536,2,FALSE())=0,"",VLOOKUP(B1483,rprojec2!$A$2:$C$65536,2,FALSE())))</f>
        <v/>
      </c>
      <c r="G1483" s="7" t="str">
        <f aca="false">IF(TRIM(rcontr2!C1501)="","",rcontr2!C1501)</f>
        <v/>
      </c>
      <c r="H1483" s="8" t="str">
        <f aca="false">IF(C1483="","",IF(rcontr2!N1501="","",rcontr2!N1501))</f>
        <v/>
      </c>
    </row>
    <row r="1484" customFormat="false" ht="15" hidden="false" customHeight="false" outlineLevel="0" collapsed="false">
      <c r="A1484" s="5" t="str">
        <f aca="false">Controls!A1481</f>
        <v/>
      </c>
      <c r="B1484" s="5" t="str">
        <f aca="false">IF(rcontr2!B1502=0,"",rcontr2!B1502)</f>
        <v/>
      </c>
      <c r="C1484" s="5" t="str">
        <f aca="false">IF(rcontr2!A1502="","",rcontr2!A1502)</f>
        <v/>
      </c>
      <c r="D1484" s="6" t="str">
        <f aca="false">IF(B1484="","",VLOOKUP(B1484,rprojec2!$A$2:$D$65536,3,FALSE()))</f>
        <v/>
      </c>
      <c r="E1484" s="7" t="str">
        <f aca="false">IF(OR(D1484=0,UPPER(D1484)="NIL",UPPER(D1484)="N/A"),"",D1484)</f>
        <v/>
      </c>
      <c r="F1484" s="7" t="str">
        <f aca="false">IF(B1484="","",IF(VLOOKUP(B1484,rprojec2!$A$2:$C$65536,2,FALSE())=0,"",VLOOKUP(B1484,rprojec2!$A$2:$C$65536,2,FALSE())))</f>
        <v/>
      </c>
      <c r="G1484" s="7" t="str">
        <f aca="false">IF(TRIM(rcontr2!C1502)="","",rcontr2!C1502)</f>
        <v/>
      </c>
      <c r="H1484" s="8" t="str">
        <f aca="false">IF(C1484="","",IF(rcontr2!N1502="","",rcontr2!N1502))</f>
        <v/>
      </c>
    </row>
    <row r="1485" customFormat="false" ht="15" hidden="false" customHeight="false" outlineLevel="0" collapsed="false">
      <c r="A1485" s="5" t="str">
        <f aca="false">Controls!A1482</f>
        <v/>
      </c>
      <c r="B1485" s="5" t="str">
        <f aca="false">IF(rcontr2!B1503=0,"",rcontr2!B1503)</f>
        <v/>
      </c>
      <c r="C1485" s="5" t="str">
        <f aca="false">IF(rcontr2!A1503="","",rcontr2!A1503)</f>
        <v/>
      </c>
      <c r="D1485" s="6" t="str">
        <f aca="false">IF(B1485="","",VLOOKUP(B1485,rprojec2!$A$2:$D$65536,3,FALSE()))</f>
        <v/>
      </c>
      <c r="E1485" s="7" t="str">
        <f aca="false">IF(OR(D1485=0,UPPER(D1485)="NIL",UPPER(D1485)="N/A"),"",D1485)</f>
        <v/>
      </c>
      <c r="F1485" s="7" t="str">
        <f aca="false">IF(B1485="","",IF(VLOOKUP(B1485,rprojec2!$A$2:$C$65536,2,FALSE())=0,"",VLOOKUP(B1485,rprojec2!$A$2:$C$65536,2,FALSE())))</f>
        <v/>
      </c>
      <c r="G1485" s="7" t="str">
        <f aca="false">IF(TRIM(rcontr2!C1503)="","",rcontr2!C1503)</f>
        <v/>
      </c>
      <c r="H1485" s="8" t="str">
        <f aca="false">IF(C1485="","",IF(rcontr2!N1503="","",rcontr2!N1503))</f>
        <v/>
      </c>
    </row>
    <row r="1486" customFormat="false" ht="15" hidden="false" customHeight="false" outlineLevel="0" collapsed="false">
      <c r="A1486" s="5" t="str">
        <f aca="false">Controls!A1483</f>
        <v/>
      </c>
      <c r="B1486" s="5" t="str">
        <f aca="false">IF(rcontr2!B1504=0,"",rcontr2!B1504)</f>
        <v/>
      </c>
      <c r="C1486" s="5" t="str">
        <f aca="false">IF(rcontr2!A1504="","",rcontr2!A1504)</f>
        <v/>
      </c>
      <c r="D1486" s="6" t="str">
        <f aca="false">IF(B1486="","",VLOOKUP(B1486,rprojec2!$A$2:$D$65536,3,FALSE()))</f>
        <v/>
      </c>
      <c r="E1486" s="7" t="str">
        <f aca="false">IF(OR(D1486=0,UPPER(D1486)="NIL",UPPER(D1486)="N/A"),"",D1486)</f>
        <v/>
      </c>
      <c r="F1486" s="7" t="str">
        <f aca="false">IF(B1486="","",IF(VLOOKUP(B1486,rprojec2!$A$2:$C$65536,2,FALSE())=0,"",VLOOKUP(B1486,rprojec2!$A$2:$C$65536,2,FALSE())))</f>
        <v/>
      </c>
      <c r="G1486" s="7" t="str">
        <f aca="false">IF(TRIM(rcontr2!C1504)="","",rcontr2!C1504)</f>
        <v/>
      </c>
      <c r="H1486" s="8" t="str">
        <f aca="false">IF(C1486="","",IF(rcontr2!N1504="","",rcontr2!N1504))</f>
        <v/>
      </c>
    </row>
    <row r="1487" customFormat="false" ht="15" hidden="false" customHeight="false" outlineLevel="0" collapsed="false">
      <c r="A1487" s="5" t="str">
        <f aca="false">Controls!A1484</f>
        <v/>
      </c>
      <c r="B1487" s="5" t="str">
        <f aca="false">IF(rcontr2!B1505=0,"",rcontr2!B1505)</f>
        <v/>
      </c>
      <c r="C1487" s="5" t="str">
        <f aca="false">IF(rcontr2!A1505="","",rcontr2!A1505)</f>
        <v/>
      </c>
      <c r="D1487" s="6" t="str">
        <f aca="false">IF(B1487="","",VLOOKUP(B1487,rprojec2!$A$2:$D$65536,3,FALSE()))</f>
        <v/>
      </c>
      <c r="E1487" s="7" t="str">
        <f aca="false">IF(OR(D1487=0,UPPER(D1487)="NIL",UPPER(D1487)="N/A"),"",D1487)</f>
        <v/>
      </c>
      <c r="F1487" s="7" t="str">
        <f aca="false">IF(B1487="","",IF(VLOOKUP(B1487,rprojec2!$A$2:$C$65536,2,FALSE())=0,"",VLOOKUP(B1487,rprojec2!$A$2:$C$65536,2,FALSE())))</f>
        <v/>
      </c>
      <c r="G1487" s="7" t="str">
        <f aca="false">IF(TRIM(rcontr2!C1505)="","",rcontr2!C1505)</f>
        <v/>
      </c>
      <c r="H1487" s="8" t="str">
        <f aca="false">IF(C1487="","",IF(rcontr2!N1505="","",rcontr2!N1505))</f>
        <v/>
      </c>
    </row>
    <row r="1488" customFormat="false" ht="15" hidden="false" customHeight="false" outlineLevel="0" collapsed="false">
      <c r="A1488" s="5" t="str">
        <f aca="false">Controls!A1485</f>
        <v/>
      </c>
      <c r="B1488" s="5" t="str">
        <f aca="false">IF(rcontr2!B1506=0,"",rcontr2!B1506)</f>
        <v/>
      </c>
      <c r="C1488" s="5" t="str">
        <f aca="false">IF(rcontr2!A1506="","",rcontr2!A1506)</f>
        <v/>
      </c>
      <c r="D1488" s="6" t="str">
        <f aca="false">IF(B1488="","",VLOOKUP(B1488,rprojec2!$A$2:$D$65536,3,FALSE()))</f>
        <v/>
      </c>
      <c r="E1488" s="7" t="str">
        <f aca="false">IF(OR(D1488=0,UPPER(D1488)="NIL",UPPER(D1488)="N/A"),"",D1488)</f>
        <v/>
      </c>
      <c r="F1488" s="7" t="str">
        <f aca="false">IF(B1488="","",IF(VLOOKUP(B1488,rprojec2!$A$2:$C$65536,2,FALSE())=0,"",VLOOKUP(B1488,rprojec2!$A$2:$C$65536,2,FALSE())))</f>
        <v/>
      </c>
      <c r="G1488" s="7" t="str">
        <f aca="false">IF(TRIM(rcontr2!C1506)="","",rcontr2!C1506)</f>
        <v/>
      </c>
      <c r="H1488" s="8" t="str">
        <f aca="false">IF(C1488="","",IF(rcontr2!N1506="","",rcontr2!N1506))</f>
        <v/>
      </c>
    </row>
    <row r="1489" customFormat="false" ht="15" hidden="false" customHeight="false" outlineLevel="0" collapsed="false">
      <c r="A1489" s="5" t="str">
        <f aca="false">Controls!A1486</f>
        <v/>
      </c>
      <c r="B1489" s="5" t="str">
        <f aca="false">IF(rcontr2!B1507=0,"",rcontr2!B1507)</f>
        <v/>
      </c>
      <c r="C1489" s="5" t="str">
        <f aca="false">IF(rcontr2!A1507="","",rcontr2!A1507)</f>
        <v/>
      </c>
      <c r="D1489" s="6" t="str">
        <f aca="false">IF(B1489="","",VLOOKUP(B1489,rprojec2!$A$2:$D$65536,3,FALSE()))</f>
        <v/>
      </c>
      <c r="E1489" s="7" t="str">
        <f aca="false">IF(OR(D1489=0,UPPER(D1489)="NIL",UPPER(D1489)="N/A"),"",D1489)</f>
        <v/>
      </c>
      <c r="F1489" s="7" t="str">
        <f aca="false">IF(B1489="","",IF(VLOOKUP(B1489,rprojec2!$A$2:$C$65536,2,FALSE())=0,"",VLOOKUP(B1489,rprojec2!$A$2:$C$65536,2,FALSE())))</f>
        <v/>
      </c>
      <c r="G1489" s="7" t="str">
        <f aca="false">IF(TRIM(rcontr2!C1507)="","",rcontr2!C1507)</f>
        <v/>
      </c>
      <c r="H1489" s="8" t="str">
        <f aca="false">IF(C1489="","",IF(rcontr2!N1507="","",rcontr2!N1507))</f>
        <v/>
      </c>
    </row>
    <row r="1490" customFormat="false" ht="15" hidden="false" customHeight="false" outlineLevel="0" collapsed="false">
      <c r="A1490" s="5" t="str">
        <f aca="false">Controls!A1487</f>
        <v/>
      </c>
      <c r="B1490" s="5" t="str">
        <f aca="false">IF(rcontr2!B1508=0,"",rcontr2!B1508)</f>
        <v/>
      </c>
      <c r="C1490" s="5" t="str">
        <f aca="false">IF(rcontr2!A1508="","",rcontr2!A1508)</f>
        <v/>
      </c>
      <c r="D1490" s="6" t="str">
        <f aca="false">IF(B1490="","",VLOOKUP(B1490,rprojec2!$A$2:$D$65536,3,FALSE()))</f>
        <v/>
      </c>
      <c r="E1490" s="7" t="str">
        <f aca="false">IF(OR(D1490=0,UPPER(D1490)="NIL",UPPER(D1490)="N/A"),"",D1490)</f>
        <v/>
      </c>
      <c r="F1490" s="7" t="str">
        <f aca="false">IF(B1490="","",IF(VLOOKUP(B1490,rprojec2!$A$2:$C$65536,2,FALSE())=0,"",VLOOKUP(B1490,rprojec2!$A$2:$C$65536,2,FALSE())))</f>
        <v/>
      </c>
      <c r="G1490" s="7" t="str">
        <f aca="false">IF(TRIM(rcontr2!C1508)="","",rcontr2!C1508)</f>
        <v/>
      </c>
      <c r="H1490" s="8" t="str">
        <f aca="false">IF(C1490="","",IF(rcontr2!N1508="","",rcontr2!N1508))</f>
        <v/>
      </c>
    </row>
    <row r="1491" customFormat="false" ht="15" hidden="false" customHeight="false" outlineLevel="0" collapsed="false">
      <c r="A1491" s="5" t="str">
        <f aca="false">Controls!A1488</f>
        <v/>
      </c>
      <c r="B1491" s="5" t="str">
        <f aca="false">IF(rcontr2!B1509=0,"",rcontr2!B1509)</f>
        <v/>
      </c>
      <c r="C1491" s="5" t="str">
        <f aca="false">IF(rcontr2!A1509="","",rcontr2!A1509)</f>
        <v/>
      </c>
      <c r="D1491" s="6" t="str">
        <f aca="false">IF(B1491="","",VLOOKUP(B1491,rprojec2!$A$2:$D$65536,3,FALSE()))</f>
        <v/>
      </c>
      <c r="E1491" s="7" t="str">
        <f aca="false">IF(OR(D1491=0,UPPER(D1491)="NIL",UPPER(D1491)="N/A"),"",D1491)</f>
        <v/>
      </c>
      <c r="F1491" s="7" t="str">
        <f aca="false">IF(B1491="","",IF(VLOOKUP(B1491,rprojec2!$A$2:$C$65536,2,FALSE())=0,"",VLOOKUP(B1491,rprojec2!$A$2:$C$65536,2,FALSE())))</f>
        <v/>
      </c>
      <c r="G1491" s="7" t="str">
        <f aca="false">IF(TRIM(rcontr2!C1509)="","",rcontr2!C1509)</f>
        <v/>
      </c>
      <c r="H1491" s="8" t="str">
        <f aca="false">IF(C1491="","",IF(rcontr2!N1509="","",rcontr2!N1509))</f>
        <v/>
      </c>
    </row>
    <row r="1492" customFormat="false" ht="15" hidden="false" customHeight="false" outlineLevel="0" collapsed="false">
      <c r="A1492" s="5" t="str">
        <f aca="false">Controls!A1489</f>
        <v/>
      </c>
      <c r="B1492" s="5" t="str">
        <f aca="false">IF(rcontr2!B1510=0,"",rcontr2!B1510)</f>
        <v/>
      </c>
      <c r="C1492" s="5" t="str">
        <f aca="false">IF(rcontr2!A1510="","",rcontr2!A1510)</f>
        <v/>
      </c>
      <c r="D1492" s="6" t="str">
        <f aca="false">IF(B1492="","",VLOOKUP(B1492,rprojec2!$A$2:$D$65536,3,FALSE()))</f>
        <v/>
      </c>
      <c r="E1492" s="7" t="str">
        <f aca="false">IF(OR(D1492=0,UPPER(D1492)="NIL",UPPER(D1492)="N/A"),"",D1492)</f>
        <v/>
      </c>
      <c r="F1492" s="7" t="str">
        <f aca="false">IF(B1492="","",IF(VLOOKUP(B1492,rprojec2!$A$2:$C$65536,2,FALSE())=0,"",VLOOKUP(B1492,rprojec2!$A$2:$C$65536,2,FALSE())))</f>
        <v/>
      </c>
      <c r="G1492" s="7" t="str">
        <f aca="false">IF(TRIM(rcontr2!C1510)="","",rcontr2!C1510)</f>
        <v/>
      </c>
      <c r="H1492" s="8" t="str">
        <f aca="false">IF(C1492="","",IF(rcontr2!N1510="","",rcontr2!N1510))</f>
        <v/>
      </c>
    </row>
    <row r="1493" customFormat="false" ht="15" hidden="false" customHeight="false" outlineLevel="0" collapsed="false">
      <c r="A1493" s="5" t="str">
        <f aca="false">Controls!A1490</f>
        <v/>
      </c>
      <c r="B1493" s="5" t="str">
        <f aca="false">IF(rcontr2!B1511=0,"",rcontr2!B1511)</f>
        <v/>
      </c>
      <c r="C1493" s="5" t="str">
        <f aca="false">IF(rcontr2!A1511="","",rcontr2!A1511)</f>
        <v/>
      </c>
      <c r="D1493" s="6" t="str">
        <f aca="false">IF(B1493="","",VLOOKUP(B1493,rprojec2!$A$2:$D$65536,3,FALSE()))</f>
        <v/>
      </c>
      <c r="E1493" s="7" t="str">
        <f aca="false">IF(OR(D1493=0,UPPER(D1493)="NIL",UPPER(D1493)="N/A"),"",D1493)</f>
        <v/>
      </c>
      <c r="F1493" s="7" t="str">
        <f aca="false">IF(B1493="","",IF(VLOOKUP(B1493,rprojec2!$A$2:$C$65536,2,FALSE())=0,"",VLOOKUP(B1493,rprojec2!$A$2:$C$65536,2,FALSE())))</f>
        <v/>
      </c>
      <c r="G1493" s="7" t="str">
        <f aca="false">IF(TRIM(rcontr2!C1511)="","",rcontr2!C1511)</f>
        <v/>
      </c>
      <c r="H1493" s="8" t="str">
        <f aca="false">IF(C1493="","",IF(rcontr2!N1511="","",rcontr2!N1511))</f>
        <v/>
      </c>
    </row>
    <row r="1494" customFormat="false" ht="15" hidden="false" customHeight="false" outlineLevel="0" collapsed="false">
      <c r="A1494" s="5" t="str">
        <f aca="false">Controls!A1491</f>
        <v/>
      </c>
      <c r="B1494" s="5" t="str">
        <f aca="false">IF(rcontr2!B1512=0,"",rcontr2!B1512)</f>
        <v/>
      </c>
      <c r="C1494" s="5" t="str">
        <f aca="false">IF(rcontr2!A1512="","",rcontr2!A1512)</f>
        <v/>
      </c>
      <c r="D1494" s="6" t="str">
        <f aca="false">IF(B1494="","",VLOOKUP(B1494,rprojec2!$A$2:$D$65536,3,FALSE()))</f>
        <v/>
      </c>
      <c r="E1494" s="7" t="str">
        <f aca="false">IF(OR(D1494=0,UPPER(D1494)="NIL",UPPER(D1494)="N/A"),"",D1494)</f>
        <v/>
      </c>
      <c r="F1494" s="7" t="str">
        <f aca="false">IF(B1494="","",IF(VLOOKUP(B1494,rprojec2!$A$2:$C$65536,2,FALSE())=0,"",VLOOKUP(B1494,rprojec2!$A$2:$C$65536,2,FALSE())))</f>
        <v/>
      </c>
      <c r="G1494" s="7" t="str">
        <f aca="false">IF(TRIM(rcontr2!C1512)="","",rcontr2!C1512)</f>
        <v/>
      </c>
      <c r="H1494" s="8" t="str">
        <f aca="false">IF(C1494="","",IF(rcontr2!N1512="","",rcontr2!N1512))</f>
        <v/>
      </c>
    </row>
    <row r="1495" customFormat="false" ht="15" hidden="false" customHeight="false" outlineLevel="0" collapsed="false">
      <c r="A1495" s="5" t="str">
        <f aca="false">Controls!A1492</f>
        <v/>
      </c>
      <c r="B1495" s="5" t="str">
        <f aca="false">IF(rcontr2!B1513=0,"",rcontr2!B1513)</f>
        <v/>
      </c>
      <c r="C1495" s="5" t="str">
        <f aca="false">IF(rcontr2!A1513="","",rcontr2!A1513)</f>
        <v/>
      </c>
      <c r="D1495" s="6" t="str">
        <f aca="false">IF(B1495="","",VLOOKUP(B1495,rprojec2!$A$2:$D$65536,3,FALSE()))</f>
        <v/>
      </c>
      <c r="E1495" s="7" t="str">
        <f aca="false">IF(OR(D1495=0,UPPER(D1495)="NIL",UPPER(D1495)="N/A"),"",D1495)</f>
        <v/>
      </c>
      <c r="F1495" s="7" t="str">
        <f aca="false">IF(B1495="","",IF(VLOOKUP(B1495,rprojec2!$A$2:$C$65536,2,FALSE())=0,"",VLOOKUP(B1495,rprojec2!$A$2:$C$65536,2,FALSE())))</f>
        <v/>
      </c>
      <c r="G1495" s="7" t="str">
        <f aca="false">IF(TRIM(rcontr2!C1513)="","",rcontr2!C1513)</f>
        <v/>
      </c>
      <c r="H1495" s="8" t="str">
        <f aca="false">IF(C1495="","",IF(rcontr2!N1513="","",rcontr2!N1513))</f>
        <v/>
      </c>
    </row>
    <row r="1496" customFormat="false" ht="15" hidden="false" customHeight="false" outlineLevel="0" collapsed="false">
      <c r="A1496" s="5" t="str">
        <f aca="false">Controls!A1493</f>
        <v/>
      </c>
      <c r="B1496" s="5" t="str">
        <f aca="false">IF(rcontr2!B1514=0,"",rcontr2!B1514)</f>
        <v/>
      </c>
      <c r="C1496" s="5" t="str">
        <f aca="false">IF(rcontr2!A1514="","",rcontr2!A1514)</f>
        <v/>
      </c>
      <c r="D1496" s="6" t="str">
        <f aca="false">IF(B1496="","",VLOOKUP(B1496,rprojec2!$A$2:$D$65536,3,FALSE()))</f>
        <v/>
      </c>
      <c r="E1496" s="7" t="str">
        <f aca="false">IF(OR(D1496=0,UPPER(D1496)="NIL",UPPER(D1496)="N/A"),"",D1496)</f>
        <v/>
      </c>
      <c r="F1496" s="7" t="str">
        <f aca="false">IF(B1496="","",IF(VLOOKUP(B1496,rprojec2!$A$2:$C$65536,2,FALSE())=0,"",VLOOKUP(B1496,rprojec2!$A$2:$C$65536,2,FALSE())))</f>
        <v/>
      </c>
      <c r="G1496" s="7" t="str">
        <f aca="false">IF(TRIM(rcontr2!C1514)="","",rcontr2!C1514)</f>
        <v/>
      </c>
      <c r="H1496" s="8" t="str">
        <f aca="false">IF(C1496="","",IF(rcontr2!N1514="","",rcontr2!N1514))</f>
        <v/>
      </c>
    </row>
    <row r="1497" customFormat="false" ht="15" hidden="false" customHeight="false" outlineLevel="0" collapsed="false">
      <c r="A1497" s="5" t="str">
        <f aca="false">Controls!A1494</f>
        <v/>
      </c>
      <c r="B1497" s="5" t="str">
        <f aca="false">IF(rcontr2!B1515=0,"",rcontr2!B1515)</f>
        <v/>
      </c>
      <c r="C1497" s="5" t="str">
        <f aca="false">IF(rcontr2!A1515="","",rcontr2!A1515)</f>
        <v/>
      </c>
      <c r="D1497" s="6" t="str">
        <f aca="false">IF(B1497="","",VLOOKUP(B1497,rprojec2!$A$2:$D$65536,3,FALSE()))</f>
        <v/>
      </c>
      <c r="E1497" s="7" t="str">
        <f aca="false">IF(OR(D1497=0,UPPER(D1497)="NIL",UPPER(D1497)="N/A"),"",D1497)</f>
        <v/>
      </c>
      <c r="F1497" s="7" t="str">
        <f aca="false">IF(B1497="","",IF(VLOOKUP(B1497,rprojec2!$A$2:$C$65536,2,FALSE())=0,"",VLOOKUP(B1497,rprojec2!$A$2:$C$65536,2,FALSE())))</f>
        <v/>
      </c>
      <c r="G1497" s="7" t="str">
        <f aca="false">IF(TRIM(rcontr2!C1515)="","",rcontr2!C1515)</f>
        <v/>
      </c>
      <c r="H1497" s="8" t="str">
        <f aca="false">IF(C1497="","",IF(rcontr2!N1515="","",rcontr2!N1515))</f>
        <v/>
      </c>
    </row>
    <row r="1498" customFormat="false" ht="15" hidden="false" customHeight="false" outlineLevel="0" collapsed="false">
      <c r="A1498" s="5" t="str">
        <f aca="false">Controls!A1495</f>
        <v/>
      </c>
      <c r="B1498" s="5" t="str">
        <f aca="false">IF(rcontr2!B1516=0,"",rcontr2!B1516)</f>
        <v/>
      </c>
      <c r="C1498" s="5" t="str">
        <f aca="false">IF(rcontr2!A1516="","",rcontr2!A1516)</f>
        <v/>
      </c>
      <c r="D1498" s="6" t="str">
        <f aca="false">IF(B1498="","",VLOOKUP(B1498,rprojec2!$A$2:$D$65536,3,FALSE()))</f>
        <v/>
      </c>
      <c r="E1498" s="7" t="str">
        <f aca="false">IF(OR(D1498=0,UPPER(D1498)="NIL",UPPER(D1498)="N/A"),"",D1498)</f>
        <v/>
      </c>
      <c r="F1498" s="7" t="str">
        <f aca="false">IF(B1498="","",IF(VLOOKUP(B1498,rprojec2!$A$2:$C$65536,2,FALSE())=0,"",VLOOKUP(B1498,rprojec2!$A$2:$C$65536,2,FALSE())))</f>
        <v/>
      </c>
      <c r="G1498" s="7" t="str">
        <f aca="false">IF(TRIM(rcontr2!C1516)="","",rcontr2!C1516)</f>
        <v/>
      </c>
      <c r="H1498" s="8" t="str">
        <f aca="false">IF(C1498="","",IF(rcontr2!N1516="","",rcontr2!N1516))</f>
        <v/>
      </c>
    </row>
    <row r="1499" customFormat="false" ht="15" hidden="false" customHeight="false" outlineLevel="0" collapsed="false">
      <c r="A1499" s="5" t="str">
        <f aca="false">Controls!A1496</f>
        <v/>
      </c>
      <c r="B1499" s="5" t="str">
        <f aca="false">IF(rcontr2!B1517=0,"",rcontr2!B1517)</f>
        <v/>
      </c>
      <c r="C1499" s="5" t="str">
        <f aca="false">IF(rcontr2!A1517="","",rcontr2!A1517)</f>
        <v/>
      </c>
      <c r="D1499" s="6" t="str">
        <f aca="false">IF(B1499="","",VLOOKUP(B1499,rprojec2!$A$2:$D$65536,3,FALSE()))</f>
        <v/>
      </c>
      <c r="E1499" s="7" t="str">
        <f aca="false">IF(OR(D1499=0,UPPER(D1499)="NIL",UPPER(D1499)="N/A"),"",D1499)</f>
        <v/>
      </c>
      <c r="F1499" s="7" t="str">
        <f aca="false">IF(B1499="","",IF(VLOOKUP(B1499,rprojec2!$A$2:$C$65536,2,FALSE())=0,"",VLOOKUP(B1499,rprojec2!$A$2:$C$65536,2,FALSE())))</f>
        <v/>
      </c>
      <c r="G1499" s="7" t="str">
        <f aca="false">IF(TRIM(rcontr2!C1517)="","",rcontr2!C1517)</f>
        <v/>
      </c>
      <c r="H1499" s="8" t="str">
        <f aca="false">IF(C1499="","",IF(rcontr2!N1517="","",rcontr2!N1517))</f>
        <v/>
      </c>
    </row>
    <row r="1500" customFormat="false" ht="15" hidden="false" customHeight="false" outlineLevel="0" collapsed="false">
      <c r="A1500" s="5" t="str">
        <f aca="false">Controls!A1497</f>
        <v/>
      </c>
      <c r="B1500" s="5" t="str">
        <f aca="false">IF(rcontr2!B1518=0,"",rcontr2!B1518)</f>
        <v/>
      </c>
      <c r="C1500" s="5" t="str">
        <f aca="false">IF(rcontr2!A1518="","",rcontr2!A1518)</f>
        <v/>
      </c>
      <c r="D1500" s="6" t="str">
        <f aca="false">IF(B1500="","",VLOOKUP(B1500,rprojec2!$A$2:$D$65536,3,FALSE()))</f>
        <v/>
      </c>
      <c r="E1500" s="7" t="str">
        <f aca="false">IF(OR(D1500=0,UPPER(D1500)="NIL",UPPER(D1500)="N/A"),"",D1500)</f>
        <v/>
      </c>
      <c r="F1500" s="7" t="str">
        <f aca="false">IF(B1500="","",IF(VLOOKUP(B1500,rprojec2!$A$2:$C$65536,2,FALSE())=0,"",VLOOKUP(B1500,rprojec2!$A$2:$C$65536,2,FALSE())))</f>
        <v/>
      </c>
      <c r="G1500" s="7" t="str">
        <f aca="false">IF(TRIM(rcontr2!C1518)="","",rcontr2!C1518)</f>
        <v/>
      </c>
      <c r="H1500" s="8" t="str">
        <f aca="false">IF(C1500="","",IF(rcontr2!N1518="","",rcontr2!N1518))</f>
        <v/>
      </c>
    </row>
    <row r="1501" customFormat="false" ht="15" hidden="false" customHeight="false" outlineLevel="0" collapsed="false">
      <c r="A1501" s="5" t="str">
        <f aca="false">Controls!A1498</f>
        <v/>
      </c>
      <c r="B1501" s="5" t="str">
        <f aca="false">IF(rcontr2!B1519=0,"",rcontr2!B1519)</f>
        <v/>
      </c>
      <c r="C1501" s="5" t="str">
        <f aca="false">IF(rcontr2!A1519="","",rcontr2!A1519)</f>
        <v/>
      </c>
      <c r="D1501" s="6" t="str">
        <f aca="false">IF(B1501="","",VLOOKUP(B1501,rprojec2!$A$2:$D$65536,3,FALSE()))</f>
        <v/>
      </c>
      <c r="E1501" s="7" t="str">
        <f aca="false">IF(OR(D1501=0,UPPER(D1501)="NIL",UPPER(D1501)="N/A"),"",D1501)</f>
        <v/>
      </c>
      <c r="F1501" s="7" t="str">
        <f aca="false">IF(B1501="","",IF(VLOOKUP(B1501,rprojec2!$A$2:$C$65536,2,FALSE())=0,"",VLOOKUP(B1501,rprojec2!$A$2:$C$65536,2,FALSE())))</f>
        <v/>
      </c>
      <c r="G1501" s="7" t="str">
        <f aca="false">IF(TRIM(rcontr2!C1519)="","",rcontr2!C1519)</f>
        <v/>
      </c>
      <c r="H1501" s="8" t="str">
        <f aca="false">IF(C1501="","",IF(rcontr2!N1519="","",rcontr2!N1519))</f>
        <v/>
      </c>
    </row>
    <row r="1502" customFormat="false" ht="15" hidden="false" customHeight="false" outlineLevel="0" collapsed="false">
      <c r="A1502" s="5" t="str">
        <f aca="false">Controls!A1499</f>
        <v/>
      </c>
      <c r="B1502" s="5" t="str">
        <f aca="false">IF(rcontr2!B1520=0,"",rcontr2!B1520)</f>
        <v/>
      </c>
      <c r="C1502" s="5" t="str">
        <f aca="false">IF(rcontr2!A1520="","",rcontr2!A1520)</f>
        <v/>
      </c>
      <c r="D1502" s="6" t="str">
        <f aca="false">IF(B1502="","",VLOOKUP(B1502,rprojec2!$A$2:$D$65536,3,FALSE()))</f>
        <v/>
      </c>
      <c r="E1502" s="7" t="str">
        <f aca="false">IF(OR(D1502=0,UPPER(D1502)="NIL",UPPER(D1502)="N/A"),"",D1502)</f>
        <v/>
      </c>
      <c r="F1502" s="7" t="str">
        <f aca="false">IF(B1502="","",IF(VLOOKUP(B1502,rprojec2!$A$2:$C$65536,2,FALSE())=0,"",VLOOKUP(B1502,rprojec2!$A$2:$C$65536,2,FALSE())))</f>
        <v/>
      </c>
      <c r="G1502" s="7" t="str">
        <f aca="false">IF(TRIM(rcontr2!C1520)="","",rcontr2!C1520)</f>
        <v/>
      </c>
      <c r="H1502" s="8" t="str">
        <f aca="false">IF(C1502="","",IF(rcontr2!N1520="","",rcontr2!N1520))</f>
        <v/>
      </c>
    </row>
    <row r="1503" customFormat="false" ht="15" hidden="false" customHeight="false" outlineLevel="0" collapsed="false">
      <c r="A1503" s="5" t="str">
        <f aca="false">Controls!A1500</f>
        <v/>
      </c>
      <c r="B1503" s="5" t="str">
        <f aca="false">IF(rcontr2!B1521=0,"",rcontr2!B1521)</f>
        <v/>
      </c>
      <c r="C1503" s="5" t="str">
        <f aca="false">IF(rcontr2!A1521="","",rcontr2!A1521)</f>
        <v/>
      </c>
      <c r="D1503" s="6" t="str">
        <f aca="false">IF(B1503="","",VLOOKUP(B1503,rprojec2!$A$2:$D$65536,3,FALSE()))</f>
        <v/>
      </c>
      <c r="E1503" s="7" t="str">
        <f aca="false">IF(OR(D1503=0,UPPER(D1503)="NIL",UPPER(D1503)="N/A"),"",D1503)</f>
        <v/>
      </c>
      <c r="F1503" s="7" t="str">
        <f aca="false">IF(B1503="","",IF(VLOOKUP(B1503,rprojec2!$A$2:$C$65536,2,FALSE())=0,"",VLOOKUP(B1503,rprojec2!$A$2:$C$65536,2,FALSE())))</f>
        <v/>
      </c>
      <c r="G1503" s="7" t="str">
        <f aca="false">IF(TRIM(rcontr2!C1521)="","",rcontr2!C1521)</f>
        <v/>
      </c>
      <c r="H1503" s="8" t="str">
        <f aca="false">IF(C1503="","",IF(rcontr2!N1521="","",rcontr2!N1521))</f>
        <v/>
      </c>
    </row>
    <row r="1504" customFormat="false" ht="15" hidden="false" customHeight="false" outlineLevel="0" collapsed="false">
      <c r="A1504" s="5" t="str">
        <f aca="false">Controls!A1501</f>
        <v/>
      </c>
      <c r="B1504" s="5" t="str">
        <f aca="false">IF(rcontr2!B1522=0,"",rcontr2!B1522)</f>
        <v/>
      </c>
      <c r="C1504" s="5" t="str">
        <f aca="false">IF(rcontr2!A1522="","",rcontr2!A1522)</f>
        <v/>
      </c>
      <c r="D1504" s="6" t="str">
        <f aca="false">IF(B1504="","",VLOOKUP(B1504,rprojec2!$A$2:$D$65536,3,FALSE()))</f>
        <v/>
      </c>
      <c r="E1504" s="7" t="str">
        <f aca="false">IF(OR(D1504=0,UPPER(D1504)="NIL",UPPER(D1504)="N/A"),"",D1504)</f>
        <v/>
      </c>
      <c r="F1504" s="7" t="str">
        <f aca="false">IF(B1504="","",IF(VLOOKUP(B1504,rprojec2!$A$2:$C$65536,2,FALSE())=0,"",VLOOKUP(B1504,rprojec2!$A$2:$C$65536,2,FALSE())))</f>
        <v/>
      </c>
      <c r="G1504" s="7" t="str">
        <f aca="false">IF(TRIM(rcontr2!C1522)="","",rcontr2!C1522)</f>
        <v/>
      </c>
      <c r="H1504" s="8" t="str">
        <f aca="false">IF(C1504="","",IF(rcontr2!N1522="","",rcontr2!N1522))</f>
        <v/>
      </c>
    </row>
    <row r="1505" customFormat="false" ht="15" hidden="false" customHeight="false" outlineLevel="0" collapsed="false">
      <c r="A1505" s="5" t="str">
        <f aca="false">Controls!A1502</f>
        <v/>
      </c>
      <c r="B1505" s="5" t="str">
        <f aca="false">IF(rcontr2!B1523=0,"",rcontr2!B1523)</f>
        <v/>
      </c>
      <c r="C1505" s="5" t="str">
        <f aca="false">IF(rcontr2!A1523="","",rcontr2!A1523)</f>
        <v/>
      </c>
      <c r="D1505" s="6" t="str">
        <f aca="false">IF(B1505="","",VLOOKUP(B1505,rprojec2!$A$2:$D$65536,3,FALSE()))</f>
        <v/>
      </c>
      <c r="E1505" s="7" t="str">
        <f aca="false">IF(OR(D1505=0,UPPER(D1505)="NIL",UPPER(D1505)="N/A"),"",D1505)</f>
        <v/>
      </c>
      <c r="F1505" s="7" t="str">
        <f aca="false">IF(B1505="","",IF(VLOOKUP(B1505,rprojec2!$A$2:$C$65536,2,FALSE())=0,"",VLOOKUP(B1505,rprojec2!$A$2:$C$65536,2,FALSE())))</f>
        <v/>
      </c>
      <c r="G1505" s="7" t="str">
        <f aca="false">IF(TRIM(rcontr2!C1523)="","",rcontr2!C1523)</f>
        <v/>
      </c>
      <c r="H1505" s="8" t="str">
        <f aca="false">IF(C1505="","",IF(rcontr2!N1523="","",rcontr2!N1523))</f>
        <v/>
      </c>
    </row>
    <row r="1506" customFormat="false" ht="15" hidden="false" customHeight="false" outlineLevel="0" collapsed="false">
      <c r="A1506" s="5" t="str">
        <f aca="false">Controls!A1503</f>
        <v/>
      </c>
      <c r="B1506" s="5" t="str">
        <f aca="false">IF(rcontr2!B1524=0,"",rcontr2!B1524)</f>
        <v/>
      </c>
      <c r="C1506" s="5" t="str">
        <f aca="false">IF(rcontr2!A1524="","",rcontr2!A1524)</f>
        <v/>
      </c>
      <c r="D1506" s="6" t="str">
        <f aca="false">IF(B1506="","",VLOOKUP(B1506,rprojec2!$A$2:$D$65536,3,FALSE()))</f>
        <v/>
      </c>
      <c r="E1506" s="7" t="str">
        <f aca="false">IF(OR(D1506=0,UPPER(D1506)="NIL",UPPER(D1506)="N/A"),"",D1506)</f>
        <v/>
      </c>
      <c r="F1506" s="7" t="str">
        <f aca="false">IF(B1506="","",IF(VLOOKUP(B1506,rprojec2!$A$2:$C$65536,2,FALSE())=0,"",VLOOKUP(B1506,rprojec2!$A$2:$C$65536,2,FALSE())))</f>
        <v/>
      </c>
      <c r="G1506" s="7" t="str">
        <f aca="false">IF(TRIM(rcontr2!C1524)="","",rcontr2!C1524)</f>
        <v/>
      </c>
      <c r="H1506" s="8" t="str">
        <f aca="false">IF(C1506="","",IF(rcontr2!N1524="","",rcontr2!N1524))</f>
        <v/>
      </c>
    </row>
    <row r="1507" customFormat="false" ht="15" hidden="false" customHeight="false" outlineLevel="0" collapsed="false">
      <c r="A1507" s="5" t="str">
        <f aca="false">Controls!A1504</f>
        <v/>
      </c>
      <c r="B1507" s="5" t="str">
        <f aca="false">IF(rcontr2!B1525=0,"",rcontr2!B1525)</f>
        <v/>
      </c>
      <c r="C1507" s="5" t="str">
        <f aca="false">IF(rcontr2!A1525="","",rcontr2!A1525)</f>
        <v/>
      </c>
      <c r="D1507" s="6" t="str">
        <f aca="false">IF(B1507="","",VLOOKUP(B1507,rprojec2!$A$2:$D$65536,3,FALSE()))</f>
        <v/>
      </c>
      <c r="E1507" s="7" t="str">
        <f aca="false">IF(OR(D1507=0,UPPER(D1507)="NIL",UPPER(D1507)="N/A"),"",D1507)</f>
        <v/>
      </c>
      <c r="F1507" s="7" t="str">
        <f aca="false">IF(B1507="","",IF(VLOOKUP(B1507,rprojec2!$A$2:$C$65536,2,FALSE())=0,"",VLOOKUP(B1507,rprojec2!$A$2:$C$65536,2,FALSE())))</f>
        <v/>
      </c>
      <c r="G1507" s="7" t="str">
        <f aca="false">IF(TRIM(rcontr2!C1525)="","",rcontr2!C1525)</f>
        <v/>
      </c>
      <c r="H1507" s="8" t="str">
        <f aca="false">IF(C1507="","",IF(rcontr2!N1525="","",rcontr2!N1525))</f>
        <v/>
      </c>
    </row>
    <row r="1508" customFormat="false" ht="15" hidden="false" customHeight="false" outlineLevel="0" collapsed="false">
      <c r="A1508" s="5" t="str">
        <f aca="false">Controls!A1505</f>
        <v/>
      </c>
      <c r="B1508" s="5" t="str">
        <f aca="false">IF(rcontr2!B1526=0,"",rcontr2!B1526)</f>
        <v/>
      </c>
      <c r="C1508" s="5" t="str">
        <f aca="false">IF(rcontr2!A1526="","",rcontr2!A1526)</f>
        <v/>
      </c>
      <c r="D1508" s="6" t="str">
        <f aca="false">IF(B1508="","",VLOOKUP(B1508,rprojec2!$A$2:$D$65536,3,FALSE()))</f>
        <v/>
      </c>
      <c r="E1508" s="7" t="str">
        <f aca="false">IF(OR(D1508=0,UPPER(D1508)="NIL",UPPER(D1508)="N/A"),"",D1508)</f>
        <v/>
      </c>
      <c r="F1508" s="7" t="str">
        <f aca="false">IF(B1508="","",IF(VLOOKUP(B1508,rprojec2!$A$2:$C$65536,2,FALSE())=0,"",VLOOKUP(B1508,rprojec2!$A$2:$C$65536,2,FALSE())))</f>
        <v/>
      </c>
      <c r="G1508" s="7" t="str">
        <f aca="false">IF(TRIM(rcontr2!C1526)="","",rcontr2!C1526)</f>
        <v/>
      </c>
      <c r="H1508" s="8" t="str">
        <f aca="false">IF(C1508="","",IF(rcontr2!N1526="","",rcontr2!N1526))</f>
        <v/>
      </c>
    </row>
    <row r="1509" customFormat="false" ht="15" hidden="false" customHeight="false" outlineLevel="0" collapsed="false">
      <c r="A1509" s="5" t="str">
        <f aca="false">Controls!A1506</f>
        <v/>
      </c>
      <c r="B1509" s="5" t="str">
        <f aca="false">IF(rcontr2!B1527=0,"",rcontr2!B1527)</f>
        <v/>
      </c>
      <c r="C1509" s="5" t="str">
        <f aca="false">IF(rcontr2!A1527="","",rcontr2!A1527)</f>
        <v/>
      </c>
      <c r="D1509" s="6" t="str">
        <f aca="false">IF(B1509="","",VLOOKUP(B1509,rprojec2!$A$2:$D$65536,3,FALSE()))</f>
        <v/>
      </c>
      <c r="E1509" s="7" t="str">
        <f aca="false">IF(OR(D1509=0,UPPER(D1509)="NIL",UPPER(D1509)="N/A"),"",D1509)</f>
        <v/>
      </c>
      <c r="F1509" s="7" t="str">
        <f aca="false">IF(B1509="","",IF(VLOOKUP(B1509,rprojec2!$A$2:$C$65536,2,FALSE())=0,"",VLOOKUP(B1509,rprojec2!$A$2:$C$65536,2,FALSE())))</f>
        <v/>
      </c>
      <c r="G1509" s="7" t="str">
        <f aca="false">IF(TRIM(rcontr2!C1527)="","",rcontr2!C1527)</f>
        <v/>
      </c>
      <c r="H1509" s="8" t="str">
        <f aca="false">IF(C1509="","",IF(rcontr2!N1527="","",rcontr2!N1527))</f>
        <v/>
      </c>
    </row>
    <row r="1510" customFormat="false" ht="15" hidden="false" customHeight="false" outlineLevel="0" collapsed="false">
      <c r="A1510" s="5" t="str">
        <f aca="false">Controls!A1507</f>
        <v/>
      </c>
      <c r="B1510" s="5" t="str">
        <f aca="false">IF(rcontr2!B1528=0,"",rcontr2!B1528)</f>
        <v/>
      </c>
      <c r="C1510" s="5" t="str">
        <f aca="false">IF(rcontr2!A1528="","",rcontr2!A1528)</f>
        <v/>
      </c>
      <c r="D1510" s="6" t="str">
        <f aca="false">IF(B1510="","",VLOOKUP(B1510,rprojec2!$A$2:$D$65536,3,FALSE()))</f>
        <v/>
      </c>
      <c r="E1510" s="7" t="str">
        <f aca="false">IF(OR(D1510=0,UPPER(D1510)="NIL",UPPER(D1510)="N/A"),"",D1510)</f>
        <v/>
      </c>
      <c r="F1510" s="7" t="str">
        <f aca="false">IF(B1510="","",IF(VLOOKUP(B1510,rprojec2!$A$2:$C$65536,2,FALSE())=0,"",VLOOKUP(B1510,rprojec2!$A$2:$C$65536,2,FALSE())))</f>
        <v/>
      </c>
      <c r="G1510" s="7" t="str">
        <f aca="false">IF(TRIM(rcontr2!C1528)="","",rcontr2!C1528)</f>
        <v/>
      </c>
      <c r="H1510" s="8" t="str">
        <f aca="false">IF(C1510="","",IF(rcontr2!N1528="","",rcontr2!N1528))</f>
        <v/>
      </c>
    </row>
    <row r="1511" customFormat="false" ht="15" hidden="false" customHeight="false" outlineLevel="0" collapsed="false">
      <c r="A1511" s="5" t="str">
        <f aca="false">Controls!A1508</f>
        <v/>
      </c>
      <c r="B1511" s="5" t="str">
        <f aca="false">IF(rcontr2!B1529=0,"",rcontr2!B1529)</f>
        <v/>
      </c>
      <c r="C1511" s="5" t="str">
        <f aca="false">IF(rcontr2!A1529="","",rcontr2!A1529)</f>
        <v/>
      </c>
      <c r="D1511" s="6" t="str">
        <f aca="false">IF(B1511="","",VLOOKUP(B1511,rprojec2!$A$2:$D$65536,3,FALSE()))</f>
        <v/>
      </c>
      <c r="E1511" s="7" t="str">
        <f aca="false">IF(OR(D1511=0,UPPER(D1511)="NIL",UPPER(D1511)="N/A"),"",D1511)</f>
        <v/>
      </c>
      <c r="F1511" s="7" t="str">
        <f aca="false">IF(B1511="","",IF(VLOOKUP(B1511,rprojec2!$A$2:$C$65536,2,FALSE())=0,"",VLOOKUP(B1511,rprojec2!$A$2:$C$65536,2,FALSE())))</f>
        <v/>
      </c>
      <c r="G1511" s="7" t="str">
        <f aca="false">IF(TRIM(rcontr2!C1529)="","",rcontr2!C1529)</f>
        <v/>
      </c>
      <c r="H1511" s="8" t="str">
        <f aca="false">IF(C1511="","",IF(rcontr2!N1529="","",rcontr2!N1529))</f>
        <v/>
      </c>
    </row>
    <row r="1512" customFormat="false" ht="15" hidden="false" customHeight="false" outlineLevel="0" collapsed="false">
      <c r="A1512" s="5" t="str">
        <f aca="false">Controls!A1509</f>
        <v/>
      </c>
      <c r="B1512" s="5" t="str">
        <f aca="false">IF(rcontr2!B1530=0,"",rcontr2!B1530)</f>
        <v/>
      </c>
      <c r="C1512" s="5" t="str">
        <f aca="false">IF(rcontr2!A1530="","",rcontr2!A1530)</f>
        <v/>
      </c>
      <c r="D1512" s="6" t="str">
        <f aca="false">IF(B1512="","",VLOOKUP(B1512,rprojec2!$A$2:$D$65536,3,FALSE()))</f>
        <v/>
      </c>
      <c r="E1512" s="7" t="str">
        <f aca="false">IF(OR(D1512=0,UPPER(D1512)="NIL",UPPER(D1512)="N/A"),"",D1512)</f>
        <v/>
      </c>
      <c r="F1512" s="7" t="str">
        <f aca="false">IF(B1512="","",IF(VLOOKUP(B1512,rprojec2!$A$2:$C$65536,2,FALSE())=0,"",VLOOKUP(B1512,rprojec2!$A$2:$C$65536,2,FALSE())))</f>
        <v/>
      </c>
      <c r="G1512" s="7" t="str">
        <f aca="false">IF(TRIM(rcontr2!C1530)="","",rcontr2!C1530)</f>
        <v/>
      </c>
      <c r="H1512" s="8" t="str">
        <f aca="false">IF(C1512="","",IF(rcontr2!N1530="","",rcontr2!N1530))</f>
        <v/>
      </c>
    </row>
    <row r="1513" customFormat="false" ht="15" hidden="false" customHeight="false" outlineLevel="0" collapsed="false">
      <c r="A1513" s="5" t="str">
        <f aca="false">Controls!A1510</f>
        <v/>
      </c>
      <c r="B1513" s="5" t="str">
        <f aca="false">IF(rcontr2!B1531=0,"",rcontr2!B1531)</f>
        <v/>
      </c>
      <c r="C1513" s="5" t="str">
        <f aca="false">IF(rcontr2!A1531="","",rcontr2!A1531)</f>
        <v/>
      </c>
      <c r="D1513" s="6" t="str">
        <f aca="false">IF(B1513="","",VLOOKUP(B1513,rprojec2!$A$2:$D$65536,3,FALSE()))</f>
        <v/>
      </c>
      <c r="E1513" s="7" t="str">
        <f aca="false">IF(OR(D1513=0,UPPER(D1513)="NIL",UPPER(D1513)="N/A"),"",D1513)</f>
        <v/>
      </c>
      <c r="F1513" s="7" t="str">
        <f aca="false">IF(B1513="","",IF(VLOOKUP(B1513,rprojec2!$A$2:$C$65536,2,FALSE())=0,"",VLOOKUP(B1513,rprojec2!$A$2:$C$65536,2,FALSE())))</f>
        <v/>
      </c>
      <c r="G1513" s="7" t="str">
        <f aca="false">IF(TRIM(rcontr2!C1531)="","",rcontr2!C1531)</f>
        <v/>
      </c>
      <c r="H1513" s="8" t="str">
        <f aca="false">IF(C1513="","",IF(rcontr2!N1531="","",rcontr2!N1531))</f>
        <v/>
      </c>
    </row>
    <row r="1514" customFormat="false" ht="15" hidden="false" customHeight="false" outlineLevel="0" collapsed="false">
      <c r="A1514" s="5" t="str">
        <f aca="false">Controls!A1511</f>
        <v/>
      </c>
      <c r="B1514" s="5" t="str">
        <f aca="false">IF(rcontr2!B1532=0,"",rcontr2!B1532)</f>
        <v/>
      </c>
      <c r="C1514" s="5" t="str">
        <f aca="false">IF(rcontr2!A1532="","",rcontr2!A1532)</f>
        <v/>
      </c>
      <c r="D1514" s="6" t="str">
        <f aca="false">IF(B1514="","",VLOOKUP(B1514,rprojec2!$A$2:$D$65536,3,FALSE()))</f>
        <v/>
      </c>
      <c r="E1514" s="7" t="str">
        <f aca="false">IF(OR(D1514=0,UPPER(D1514)="NIL",UPPER(D1514)="N/A"),"",D1514)</f>
        <v/>
      </c>
      <c r="F1514" s="7" t="str">
        <f aca="false">IF(B1514="","",IF(VLOOKUP(B1514,rprojec2!$A$2:$C$65536,2,FALSE())=0,"",VLOOKUP(B1514,rprojec2!$A$2:$C$65536,2,FALSE())))</f>
        <v/>
      </c>
      <c r="G1514" s="7" t="str">
        <f aca="false">IF(TRIM(rcontr2!C1532)="","",rcontr2!C1532)</f>
        <v/>
      </c>
      <c r="H1514" s="8" t="str">
        <f aca="false">IF(C1514="","",IF(rcontr2!N1532="","",rcontr2!N1532))</f>
        <v/>
      </c>
    </row>
    <row r="1515" customFormat="false" ht="15" hidden="false" customHeight="false" outlineLevel="0" collapsed="false">
      <c r="A1515" s="5" t="str">
        <f aca="false">Controls!A1512</f>
        <v/>
      </c>
      <c r="B1515" s="5" t="str">
        <f aca="false">IF(rcontr2!B1533=0,"",rcontr2!B1533)</f>
        <v/>
      </c>
      <c r="C1515" s="5" t="str">
        <f aca="false">IF(rcontr2!A1533="","",rcontr2!A1533)</f>
        <v/>
      </c>
      <c r="D1515" s="6" t="str">
        <f aca="false">IF(B1515="","",VLOOKUP(B1515,rprojec2!$A$2:$D$65536,3,FALSE()))</f>
        <v/>
      </c>
      <c r="E1515" s="7" t="str">
        <f aca="false">IF(OR(D1515=0,UPPER(D1515)="NIL",UPPER(D1515)="N/A"),"",D1515)</f>
        <v/>
      </c>
      <c r="F1515" s="7" t="str">
        <f aca="false">IF(B1515="","",IF(VLOOKUP(B1515,rprojec2!$A$2:$C$65536,2,FALSE())=0,"",VLOOKUP(B1515,rprojec2!$A$2:$C$65536,2,FALSE())))</f>
        <v/>
      </c>
      <c r="G1515" s="7" t="str">
        <f aca="false">IF(TRIM(rcontr2!C1533)="","",rcontr2!C1533)</f>
        <v/>
      </c>
      <c r="H1515" s="8" t="str">
        <f aca="false">IF(C1515="","",IF(rcontr2!N1533="","",rcontr2!N1533))</f>
        <v/>
      </c>
    </row>
    <row r="1516" customFormat="false" ht="15" hidden="false" customHeight="false" outlineLevel="0" collapsed="false">
      <c r="A1516" s="5" t="str">
        <f aca="false">Controls!A1513</f>
        <v/>
      </c>
      <c r="B1516" s="5" t="str">
        <f aca="false">IF(rcontr2!B1534=0,"",rcontr2!B1534)</f>
        <v/>
      </c>
      <c r="C1516" s="5" t="str">
        <f aca="false">IF(rcontr2!A1534="","",rcontr2!A1534)</f>
        <v/>
      </c>
      <c r="D1516" s="6" t="str">
        <f aca="false">IF(B1516="","",VLOOKUP(B1516,rprojec2!$A$2:$D$65536,3,FALSE()))</f>
        <v/>
      </c>
      <c r="E1516" s="7" t="str">
        <f aca="false">IF(OR(D1516=0,UPPER(D1516)="NIL",UPPER(D1516)="N/A"),"",D1516)</f>
        <v/>
      </c>
      <c r="F1516" s="7" t="str">
        <f aca="false">IF(B1516="","",IF(VLOOKUP(B1516,rprojec2!$A$2:$C$65536,2,FALSE())=0,"",VLOOKUP(B1516,rprojec2!$A$2:$C$65536,2,FALSE())))</f>
        <v/>
      </c>
      <c r="G1516" s="7" t="str">
        <f aca="false">IF(TRIM(rcontr2!C1534)="","",rcontr2!C1534)</f>
        <v/>
      </c>
      <c r="H1516" s="8" t="str">
        <f aca="false">IF(C1516="","",IF(rcontr2!N1534="","",rcontr2!N1534))</f>
        <v/>
      </c>
    </row>
    <row r="1517" customFormat="false" ht="15" hidden="false" customHeight="false" outlineLevel="0" collapsed="false">
      <c r="A1517" s="5" t="str">
        <f aca="false">Controls!A1514</f>
        <v/>
      </c>
      <c r="B1517" s="5" t="str">
        <f aca="false">IF(rcontr2!B1535=0,"",rcontr2!B1535)</f>
        <v/>
      </c>
      <c r="C1517" s="5" t="str">
        <f aca="false">IF(rcontr2!A1535="","",rcontr2!A1535)</f>
        <v/>
      </c>
      <c r="D1517" s="6" t="str">
        <f aca="false">IF(B1517="","",VLOOKUP(B1517,rprojec2!$A$2:$D$65536,3,FALSE()))</f>
        <v/>
      </c>
      <c r="E1517" s="7" t="str">
        <f aca="false">IF(OR(D1517=0,UPPER(D1517)="NIL",UPPER(D1517)="N/A"),"",D1517)</f>
        <v/>
      </c>
      <c r="F1517" s="7" t="str">
        <f aca="false">IF(B1517="","",IF(VLOOKUP(B1517,rprojec2!$A$2:$C$65536,2,FALSE())=0,"",VLOOKUP(B1517,rprojec2!$A$2:$C$65536,2,FALSE())))</f>
        <v/>
      </c>
      <c r="G1517" s="7" t="str">
        <f aca="false">IF(TRIM(rcontr2!C1535)="","",rcontr2!C1535)</f>
        <v/>
      </c>
      <c r="H1517" s="8" t="str">
        <f aca="false">IF(C1517="","",IF(rcontr2!N1535="","",rcontr2!N1535))</f>
        <v/>
      </c>
    </row>
    <row r="1518" customFormat="false" ht="15" hidden="false" customHeight="false" outlineLevel="0" collapsed="false">
      <c r="A1518" s="5" t="str">
        <f aca="false">Controls!A1515</f>
        <v/>
      </c>
      <c r="B1518" s="5" t="str">
        <f aca="false">IF(rcontr2!B1536=0,"",rcontr2!B1536)</f>
        <v/>
      </c>
      <c r="C1518" s="5" t="str">
        <f aca="false">IF(rcontr2!A1536="","",rcontr2!A1536)</f>
        <v/>
      </c>
      <c r="D1518" s="6" t="str">
        <f aca="false">IF(B1518="","",VLOOKUP(B1518,rprojec2!$A$2:$D$65536,3,FALSE()))</f>
        <v/>
      </c>
      <c r="E1518" s="7" t="str">
        <f aca="false">IF(OR(D1518=0,UPPER(D1518)="NIL",UPPER(D1518)="N/A"),"",D1518)</f>
        <v/>
      </c>
      <c r="F1518" s="7" t="str">
        <f aca="false">IF(B1518="","",IF(VLOOKUP(B1518,rprojec2!$A$2:$C$65536,2,FALSE())=0,"",VLOOKUP(B1518,rprojec2!$A$2:$C$65536,2,FALSE())))</f>
        <v/>
      </c>
      <c r="G1518" s="7" t="str">
        <f aca="false">IF(TRIM(rcontr2!C1536)="","",rcontr2!C1536)</f>
        <v/>
      </c>
      <c r="H1518" s="8" t="str">
        <f aca="false">IF(C1518="","",IF(rcontr2!N1536="","",rcontr2!N1536))</f>
        <v/>
      </c>
    </row>
    <row r="1519" customFormat="false" ht="15" hidden="false" customHeight="false" outlineLevel="0" collapsed="false">
      <c r="A1519" s="5" t="str">
        <f aca="false">Controls!A1516</f>
        <v/>
      </c>
      <c r="B1519" s="5" t="str">
        <f aca="false">IF(rcontr2!B1537=0,"",rcontr2!B1537)</f>
        <v/>
      </c>
      <c r="C1519" s="5" t="str">
        <f aca="false">IF(rcontr2!A1537="","",rcontr2!A1537)</f>
        <v/>
      </c>
      <c r="D1519" s="6" t="str">
        <f aca="false">IF(B1519="","",VLOOKUP(B1519,rprojec2!$A$2:$D$65536,3,FALSE()))</f>
        <v/>
      </c>
      <c r="E1519" s="7" t="str">
        <f aca="false">IF(OR(D1519=0,UPPER(D1519)="NIL",UPPER(D1519)="N/A"),"",D1519)</f>
        <v/>
      </c>
      <c r="F1519" s="7" t="str">
        <f aca="false">IF(B1519="","",IF(VLOOKUP(B1519,rprojec2!$A$2:$C$65536,2,FALSE())=0,"",VLOOKUP(B1519,rprojec2!$A$2:$C$65536,2,FALSE())))</f>
        <v/>
      </c>
      <c r="G1519" s="7" t="str">
        <f aca="false">IF(TRIM(rcontr2!C1537)="","",rcontr2!C1537)</f>
        <v/>
      </c>
      <c r="H1519" s="8" t="str">
        <f aca="false">IF(C1519="","",IF(rcontr2!N1537="","",rcontr2!N1537))</f>
        <v/>
      </c>
    </row>
    <row r="1520" customFormat="false" ht="15" hidden="false" customHeight="false" outlineLevel="0" collapsed="false">
      <c r="A1520" s="5" t="str">
        <f aca="false">Controls!A1517</f>
        <v/>
      </c>
      <c r="B1520" s="5" t="str">
        <f aca="false">IF(rcontr2!B1538=0,"",rcontr2!B1538)</f>
        <v/>
      </c>
      <c r="C1520" s="5" t="str">
        <f aca="false">IF(rcontr2!A1538="","",rcontr2!A1538)</f>
        <v/>
      </c>
      <c r="D1520" s="6" t="str">
        <f aca="false">IF(B1520="","",VLOOKUP(B1520,rprojec2!$A$2:$D$65536,3,FALSE()))</f>
        <v/>
      </c>
      <c r="E1520" s="7" t="str">
        <f aca="false">IF(OR(D1520=0,UPPER(D1520)="NIL",UPPER(D1520)="N/A"),"",D1520)</f>
        <v/>
      </c>
      <c r="F1520" s="7" t="str">
        <f aca="false">IF(B1520="","",IF(VLOOKUP(B1520,rprojec2!$A$2:$C$65536,2,FALSE())=0,"",VLOOKUP(B1520,rprojec2!$A$2:$C$65536,2,FALSE())))</f>
        <v/>
      </c>
      <c r="G1520" s="7" t="str">
        <f aca="false">IF(TRIM(rcontr2!C1538)="","",rcontr2!C1538)</f>
        <v/>
      </c>
      <c r="H1520" s="8" t="str">
        <f aca="false">IF(C1520="","",IF(rcontr2!N1538="","",rcontr2!N1538))</f>
        <v/>
      </c>
    </row>
    <row r="1521" customFormat="false" ht="15" hidden="false" customHeight="false" outlineLevel="0" collapsed="false">
      <c r="A1521" s="5" t="str">
        <f aca="false">Controls!A1518</f>
        <v/>
      </c>
      <c r="B1521" s="5" t="str">
        <f aca="false">IF(rcontr2!B1539=0,"",rcontr2!B1539)</f>
        <v/>
      </c>
      <c r="C1521" s="5" t="str">
        <f aca="false">IF(rcontr2!A1539="","",rcontr2!A1539)</f>
        <v/>
      </c>
      <c r="D1521" s="6" t="str">
        <f aca="false">IF(B1521="","",VLOOKUP(B1521,rprojec2!$A$2:$D$65536,3,FALSE()))</f>
        <v/>
      </c>
      <c r="E1521" s="7" t="str">
        <f aca="false">IF(OR(D1521=0,UPPER(D1521)="NIL",UPPER(D1521)="N/A"),"",D1521)</f>
        <v/>
      </c>
      <c r="F1521" s="7" t="str">
        <f aca="false">IF(B1521="","",IF(VLOOKUP(B1521,rprojec2!$A$2:$C$65536,2,FALSE())=0,"",VLOOKUP(B1521,rprojec2!$A$2:$C$65536,2,FALSE())))</f>
        <v/>
      </c>
      <c r="G1521" s="7" t="str">
        <f aca="false">IF(TRIM(rcontr2!C1539)="","",rcontr2!C1539)</f>
        <v/>
      </c>
      <c r="H1521" s="8" t="str">
        <f aca="false">IF(C1521="","",IF(rcontr2!N1539="","",rcontr2!N1539))</f>
        <v/>
      </c>
    </row>
    <row r="1522" customFormat="false" ht="15" hidden="false" customHeight="false" outlineLevel="0" collapsed="false">
      <c r="A1522" s="5" t="str">
        <f aca="false">Controls!A1519</f>
        <v/>
      </c>
      <c r="B1522" s="5" t="str">
        <f aca="false">IF(rcontr2!B1540=0,"",rcontr2!B1540)</f>
        <v/>
      </c>
      <c r="C1522" s="5" t="str">
        <f aca="false">IF(rcontr2!A1540="","",rcontr2!A1540)</f>
        <v/>
      </c>
      <c r="D1522" s="6" t="str">
        <f aca="false">IF(B1522="","",VLOOKUP(B1522,rprojec2!$A$2:$D$65536,3,FALSE()))</f>
        <v/>
      </c>
      <c r="E1522" s="7" t="str">
        <f aca="false">IF(OR(D1522=0,UPPER(D1522)="NIL",UPPER(D1522)="N/A"),"",D1522)</f>
        <v/>
      </c>
      <c r="F1522" s="7" t="str">
        <f aca="false">IF(B1522="","",IF(VLOOKUP(B1522,rprojec2!$A$2:$C$65536,2,FALSE())=0,"",VLOOKUP(B1522,rprojec2!$A$2:$C$65536,2,FALSE())))</f>
        <v/>
      </c>
      <c r="G1522" s="7" t="str">
        <f aca="false">IF(TRIM(rcontr2!C1540)="","",rcontr2!C1540)</f>
        <v/>
      </c>
      <c r="H1522" s="8" t="str">
        <f aca="false">IF(C1522="","",IF(rcontr2!N1540="","",rcontr2!N1540))</f>
        <v/>
      </c>
    </row>
    <row r="1523" customFormat="false" ht="15" hidden="false" customHeight="false" outlineLevel="0" collapsed="false">
      <c r="A1523" s="5" t="str">
        <f aca="false">Controls!A1520</f>
        <v/>
      </c>
      <c r="B1523" s="5" t="str">
        <f aca="false">IF(rcontr2!B1541=0,"",rcontr2!B1541)</f>
        <v/>
      </c>
      <c r="C1523" s="5" t="str">
        <f aca="false">IF(rcontr2!A1541="","",rcontr2!A1541)</f>
        <v/>
      </c>
      <c r="D1523" s="6" t="str">
        <f aca="false">IF(B1523="","",VLOOKUP(B1523,rprojec2!$A$2:$D$65536,3,FALSE()))</f>
        <v/>
      </c>
      <c r="E1523" s="7" t="str">
        <f aca="false">IF(OR(D1523=0,UPPER(D1523)="NIL",UPPER(D1523)="N/A"),"",D1523)</f>
        <v/>
      </c>
      <c r="F1523" s="7" t="str">
        <f aca="false">IF(B1523="","",IF(VLOOKUP(B1523,rprojec2!$A$2:$C$65536,2,FALSE())=0,"",VLOOKUP(B1523,rprojec2!$A$2:$C$65536,2,FALSE())))</f>
        <v/>
      </c>
      <c r="G1523" s="7" t="str">
        <f aca="false">IF(TRIM(rcontr2!C1541)="","",rcontr2!C1541)</f>
        <v/>
      </c>
      <c r="H1523" s="8" t="str">
        <f aca="false">IF(C1523="","",IF(rcontr2!N1541="","",rcontr2!N1541))</f>
        <v/>
      </c>
    </row>
    <row r="1524" customFormat="false" ht="15" hidden="false" customHeight="false" outlineLevel="0" collapsed="false">
      <c r="A1524" s="5" t="str">
        <f aca="false">Controls!A1521</f>
        <v/>
      </c>
      <c r="B1524" s="5" t="str">
        <f aca="false">IF(rcontr2!B1542=0,"",rcontr2!B1542)</f>
        <v/>
      </c>
      <c r="C1524" s="5" t="str">
        <f aca="false">IF(rcontr2!A1542="","",rcontr2!A1542)</f>
        <v/>
      </c>
      <c r="D1524" s="6" t="str">
        <f aca="false">IF(B1524="","",VLOOKUP(B1524,rprojec2!$A$2:$D$65536,3,FALSE()))</f>
        <v/>
      </c>
      <c r="E1524" s="7" t="str">
        <f aca="false">IF(OR(D1524=0,UPPER(D1524)="NIL",UPPER(D1524)="N/A"),"",D1524)</f>
        <v/>
      </c>
      <c r="F1524" s="7" t="str">
        <f aca="false">IF(B1524="","",IF(VLOOKUP(B1524,rprojec2!$A$2:$C$65536,2,FALSE())=0,"",VLOOKUP(B1524,rprojec2!$A$2:$C$65536,2,FALSE())))</f>
        <v/>
      </c>
      <c r="G1524" s="7" t="str">
        <f aca="false">IF(TRIM(rcontr2!C1542)="","",rcontr2!C1542)</f>
        <v/>
      </c>
      <c r="H1524" s="8" t="str">
        <f aca="false">IF(C1524="","",IF(rcontr2!N1542="","",rcontr2!N1542))</f>
        <v/>
      </c>
    </row>
    <row r="1525" customFormat="false" ht="15" hidden="false" customHeight="false" outlineLevel="0" collapsed="false">
      <c r="A1525" s="5" t="str">
        <f aca="false">Controls!A1522</f>
        <v/>
      </c>
      <c r="B1525" s="5" t="str">
        <f aca="false">IF(rcontr2!B1543=0,"",rcontr2!B1543)</f>
        <v/>
      </c>
      <c r="C1525" s="5" t="str">
        <f aca="false">IF(rcontr2!A1543="","",rcontr2!A1543)</f>
        <v/>
      </c>
      <c r="D1525" s="6" t="str">
        <f aca="false">IF(B1525="","",VLOOKUP(B1525,rprojec2!$A$2:$D$65536,3,FALSE()))</f>
        <v/>
      </c>
      <c r="E1525" s="7" t="str">
        <f aca="false">IF(OR(D1525=0,UPPER(D1525)="NIL",UPPER(D1525)="N/A"),"",D1525)</f>
        <v/>
      </c>
      <c r="F1525" s="7" t="str">
        <f aca="false">IF(B1525="","",IF(VLOOKUP(B1525,rprojec2!$A$2:$C$65536,2,FALSE())=0,"",VLOOKUP(B1525,rprojec2!$A$2:$C$65536,2,FALSE())))</f>
        <v/>
      </c>
      <c r="G1525" s="7" t="str">
        <f aca="false">IF(TRIM(rcontr2!C1543)="","",rcontr2!C1543)</f>
        <v/>
      </c>
      <c r="H1525" s="8" t="str">
        <f aca="false">IF(C1525="","",IF(rcontr2!N1543="","",rcontr2!N1543))</f>
        <v/>
      </c>
    </row>
    <row r="1526" customFormat="false" ht="15" hidden="false" customHeight="false" outlineLevel="0" collapsed="false">
      <c r="A1526" s="5" t="str">
        <f aca="false">Controls!A1523</f>
        <v/>
      </c>
      <c r="B1526" s="5" t="str">
        <f aca="false">IF(rcontr2!B1544=0,"",rcontr2!B1544)</f>
        <v/>
      </c>
      <c r="C1526" s="5" t="str">
        <f aca="false">IF(rcontr2!A1544="","",rcontr2!A1544)</f>
        <v/>
      </c>
      <c r="D1526" s="6" t="str">
        <f aca="false">IF(B1526="","",VLOOKUP(B1526,rprojec2!$A$2:$D$65536,3,FALSE()))</f>
        <v/>
      </c>
      <c r="E1526" s="7" t="str">
        <f aca="false">IF(OR(D1526=0,UPPER(D1526)="NIL",UPPER(D1526)="N/A"),"",D1526)</f>
        <v/>
      </c>
      <c r="F1526" s="7" t="str">
        <f aca="false">IF(B1526="","",IF(VLOOKUP(B1526,rprojec2!$A$2:$C$65536,2,FALSE())=0,"",VLOOKUP(B1526,rprojec2!$A$2:$C$65536,2,FALSE())))</f>
        <v/>
      </c>
      <c r="G1526" s="7" t="str">
        <f aca="false">IF(TRIM(rcontr2!C1544)="","",rcontr2!C1544)</f>
        <v/>
      </c>
      <c r="H1526" s="8" t="str">
        <f aca="false">IF(C1526="","",IF(rcontr2!N1544="","",rcontr2!N1544))</f>
        <v/>
      </c>
    </row>
    <row r="1527" customFormat="false" ht="15" hidden="false" customHeight="false" outlineLevel="0" collapsed="false">
      <c r="A1527" s="5" t="str">
        <f aca="false">Controls!A1524</f>
        <v/>
      </c>
      <c r="B1527" s="5" t="str">
        <f aca="false">IF(rcontr2!B1545=0,"",rcontr2!B1545)</f>
        <v/>
      </c>
      <c r="C1527" s="5" t="str">
        <f aca="false">IF(rcontr2!A1545="","",rcontr2!A1545)</f>
        <v/>
      </c>
      <c r="D1527" s="6" t="str">
        <f aca="false">IF(B1527="","",VLOOKUP(B1527,rprojec2!$A$2:$D$65536,3,FALSE()))</f>
        <v/>
      </c>
      <c r="E1527" s="7" t="str">
        <f aca="false">IF(OR(D1527=0,UPPER(D1527)="NIL",UPPER(D1527)="N/A"),"",D1527)</f>
        <v/>
      </c>
      <c r="F1527" s="7" t="str">
        <f aca="false">IF(B1527="","",IF(VLOOKUP(B1527,rprojec2!$A$2:$C$65536,2,FALSE())=0,"",VLOOKUP(B1527,rprojec2!$A$2:$C$65536,2,FALSE())))</f>
        <v/>
      </c>
      <c r="G1527" s="7" t="str">
        <f aca="false">IF(TRIM(rcontr2!C1545)="","",rcontr2!C1545)</f>
        <v/>
      </c>
      <c r="H1527" s="8" t="str">
        <f aca="false">IF(C1527="","",IF(rcontr2!N1545="","",rcontr2!N1545))</f>
        <v/>
      </c>
    </row>
    <row r="1528" customFormat="false" ht="15" hidden="false" customHeight="false" outlineLevel="0" collapsed="false">
      <c r="A1528" s="5" t="str">
        <f aca="false">Controls!A1525</f>
        <v/>
      </c>
      <c r="B1528" s="5" t="str">
        <f aca="false">IF(rcontr2!B1546=0,"",rcontr2!B1546)</f>
        <v/>
      </c>
      <c r="C1528" s="5" t="str">
        <f aca="false">IF(rcontr2!A1546="","",rcontr2!A1546)</f>
        <v/>
      </c>
      <c r="D1528" s="6" t="str">
        <f aca="false">IF(B1528="","",VLOOKUP(B1528,rprojec2!$A$2:$D$65536,3,FALSE()))</f>
        <v/>
      </c>
      <c r="E1528" s="7" t="str">
        <f aca="false">IF(OR(D1528=0,UPPER(D1528)="NIL",UPPER(D1528)="N/A"),"",D1528)</f>
        <v/>
      </c>
      <c r="F1528" s="7" t="str">
        <f aca="false">IF(B1528="","",IF(VLOOKUP(B1528,rprojec2!$A$2:$C$65536,2,FALSE())=0,"",VLOOKUP(B1528,rprojec2!$A$2:$C$65536,2,FALSE())))</f>
        <v/>
      </c>
      <c r="G1528" s="7" t="str">
        <f aca="false">IF(TRIM(rcontr2!C1546)="","",rcontr2!C1546)</f>
        <v/>
      </c>
      <c r="H1528" s="8" t="str">
        <f aca="false">IF(C1528="","",IF(rcontr2!N1546="","",rcontr2!N1546))</f>
        <v/>
      </c>
    </row>
    <row r="1529" customFormat="false" ht="15" hidden="false" customHeight="false" outlineLevel="0" collapsed="false">
      <c r="A1529" s="5" t="str">
        <f aca="false">Controls!A1526</f>
        <v/>
      </c>
      <c r="B1529" s="5" t="str">
        <f aca="false">IF(rcontr2!B1547=0,"",rcontr2!B1547)</f>
        <v/>
      </c>
      <c r="C1529" s="5" t="str">
        <f aca="false">IF(rcontr2!A1547="","",rcontr2!A1547)</f>
        <v/>
      </c>
      <c r="D1529" s="6" t="str">
        <f aca="false">IF(B1529="","",VLOOKUP(B1529,rprojec2!$A$2:$D$65536,3,FALSE()))</f>
        <v/>
      </c>
      <c r="E1529" s="7" t="str">
        <f aca="false">IF(OR(D1529=0,UPPER(D1529)="NIL",UPPER(D1529)="N/A"),"",D1529)</f>
        <v/>
      </c>
      <c r="F1529" s="7" t="str">
        <f aca="false">IF(B1529="","",IF(VLOOKUP(B1529,rprojec2!$A$2:$C$65536,2,FALSE())=0,"",VLOOKUP(B1529,rprojec2!$A$2:$C$65536,2,FALSE())))</f>
        <v/>
      </c>
      <c r="G1529" s="7" t="str">
        <f aca="false">IF(TRIM(rcontr2!C1547)="","",rcontr2!C1547)</f>
        <v/>
      </c>
      <c r="H1529" s="8" t="str">
        <f aca="false">IF(C1529="","",IF(rcontr2!N1547="","",rcontr2!N1547))</f>
        <v/>
      </c>
    </row>
    <row r="1530" customFormat="false" ht="15" hidden="false" customHeight="false" outlineLevel="0" collapsed="false">
      <c r="A1530" s="5" t="str">
        <f aca="false">Controls!A1527</f>
        <v/>
      </c>
      <c r="B1530" s="5" t="str">
        <f aca="false">IF(rcontr2!B1548=0,"",rcontr2!B1548)</f>
        <v/>
      </c>
      <c r="C1530" s="5" t="str">
        <f aca="false">IF(rcontr2!A1548="","",rcontr2!A1548)</f>
        <v/>
      </c>
      <c r="D1530" s="6" t="str">
        <f aca="false">IF(B1530="","",VLOOKUP(B1530,rprojec2!$A$2:$D$65536,3,FALSE()))</f>
        <v/>
      </c>
      <c r="E1530" s="7" t="str">
        <f aca="false">IF(OR(D1530=0,UPPER(D1530)="NIL",UPPER(D1530)="N/A"),"",D1530)</f>
        <v/>
      </c>
      <c r="F1530" s="7" t="str">
        <f aca="false">IF(B1530="","",IF(VLOOKUP(B1530,rprojec2!$A$2:$C$65536,2,FALSE())=0,"",VLOOKUP(B1530,rprojec2!$A$2:$C$65536,2,FALSE())))</f>
        <v/>
      </c>
      <c r="G1530" s="7" t="str">
        <f aca="false">IF(TRIM(rcontr2!C1548)="","",rcontr2!C1548)</f>
        <v/>
      </c>
      <c r="H1530" s="8" t="str">
        <f aca="false">IF(C1530="","",IF(rcontr2!N1548="","",rcontr2!N1548))</f>
        <v/>
      </c>
    </row>
    <row r="1531" customFormat="false" ht="15" hidden="false" customHeight="false" outlineLevel="0" collapsed="false">
      <c r="A1531" s="5" t="str">
        <f aca="false">Controls!A1528</f>
        <v/>
      </c>
      <c r="B1531" s="5" t="str">
        <f aca="false">IF(rcontr2!B1549=0,"",rcontr2!B1549)</f>
        <v/>
      </c>
      <c r="C1531" s="5" t="str">
        <f aca="false">IF(rcontr2!A1549="","",rcontr2!A1549)</f>
        <v/>
      </c>
      <c r="D1531" s="6" t="str">
        <f aca="false">IF(B1531="","",VLOOKUP(B1531,rprojec2!$A$2:$D$65536,3,FALSE()))</f>
        <v/>
      </c>
      <c r="E1531" s="7" t="str">
        <f aca="false">IF(OR(D1531=0,UPPER(D1531)="NIL",UPPER(D1531)="N/A"),"",D1531)</f>
        <v/>
      </c>
      <c r="F1531" s="7" t="str">
        <f aca="false">IF(B1531="","",IF(VLOOKUP(B1531,rprojec2!$A$2:$C$65536,2,FALSE())=0,"",VLOOKUP(B1531,rprojec2!$A$2:$C$65536,2,FALSE())))</f>
        <v/>
      </c>
      <c r="G1531" s="7" t="str">
        <f aca="false">IF(TRIM(rcontr2!C1549)="","",rcontr2!C1549)</f>
        <v/>
      </c>
      <c r="H1531" s="8" t="str">
        <f aca="false">IF(C1531="","",IF(rcontr2!N1549="","",rcontr2!N1549))</f>
        <v/>
      </c>
    </row>
    <row r="1532" customFormat="false" ht="15" hidden="false" customHeight="false" outlineLevel="0" collapsed="false">
      <c r="A1532" s="5" t="str">
        <f aca="false">Controls!A1529</f>
        <v/>
      </c>
      <c r="B1532" s="5" t="str">
        <f aca="false">IF(rcontr2!B1550=0,"",rcontr2!B1550)</f>
        <v/>
      </c>
      <c r="C1532" s="5" t="str">
        <f aca="false">IF(rcontr2!A1550="","",rcontr2!A1550)</f>
        <v/>
      </c>
      <c r="D1532" s="6" t="str">
        <f aca="false">IF(B1532="","",VLOOKUP(B1532,rprojec2!$A$2:$D$65536,3,FALSE()))</f>
        <v/>
      </c>
      <c r="E1532" s="7" t="str">
        <f aca="false">IF(OR(D1532=0,UPPER(D1532)="NIL",UPPER(D1532)="N/A"),"",D1532)</f>
        <v/>
      </c>
      <c r="F1532" s="7" t="str">
        <f aca="false">IF(B1532="","",IF(VLOOKUP(B1532,rprojec2!$A$2:$C$65536,2,FALSE())=0,"",VLOOKUP(B1532,rprojec2!$A$2:$C$65536,2,FALSE())))</f>
        <v/>
      </c>
      <c r="G1532" s="7" t="str">
        <f aca="false">IF(TRIM(rcontr2!C1550)="","",rcontr2!C1550)</f>
        <v/>
      </c>
      <c r="H1532" s="8" t="str">
        <f aca="false">IF(C1532="","",IF(rcontr2!N1550="","",rcontr2!N1550))</f>
        <v/>
      </c>
    </row>
    <row r="1533" customFormat="false" ht="15" hidden="false" customHeight="false" outlineLevel="0" collapsed="false">
      <c r="A1533" s="5" t="str">
        <f aca="false">Controls!A1530</f>
        <v/>
      </c>
      <c r="B1533" s="5" t="str">
        <f aca="false">IF(rcontr2!B1551=0,"",rcontr2!B1551)</f>
        <v/>
      </c>
      <c r="C1533" s="5" t="str">
        <f aca="false">IF(rcontr2!A1551="","",rcontr2!A1551)</f>
        <v/>
      </c>
      <c r="D1533" s="6" t="str">
        <f aca="false">IF(B1533="","",VLOOKUP(B1533,rprojec2!$A$2:$D$65536,3,FALSE()))</f>
        <v/>
      </c>
      <c r="E1533" s="7" t="str">
        <f aca="false">IF(OR(D1533=0,UPPER(D1533)="NIL",UPPER(D1533)="N/A"),"",D1533)</f>
        <v/>
      </c>
      <c r="F1533" s="7" t="str">
        <f aca="false">IF(B1533="","",IF(VLOOKUP(B1533,rprojec2!$A$2:$C$65536,2,FALSE())=0,"",VLOOKUP(B1533,rprojec2!$A$2:$C$65536,2,FALSE())))</f>
        <v/>
      </c>
      <c r="G1533" s="7" t="str">
        <f aca="false">IF(TRIM(rcontr2!C1551)="","",rcontr2!C1551)</f>
        <v/>
      </c>
      <c r="H1533" s="8" t="str">
        <f aca="false">IF(C1533="","",IF(rcontr2!N1551="","",rcontr2!N1551))</f>
        <v/>
      </c>
    </row>
    <row r="1534" customFormat="false" ht="15" hidden="false" customHeight="false" outlineLevel="0" collapsed="false">
      <c r="A1534" s="5" t="str">
        <f aca="false">Controls!A1531</f>
        <v/>
      </c>
      <c r="B1534" s="5" t="str">
        <f aca="false">IF(rcontr2!B1552=0,"",rcontr2!B1552)</f>
        <v/>
      </c>
      <c r="C1534" s="5" t="str">
        <f aca="false">IF(rcontr2!A1552="","",rcontr2!A1552)</f>
        <v/>
      </c>
      <c r="D1534" s="6" t="str">
        <f aca="false">IF(B1534="","",VLOOKUP(B1534,rprojec2!$A$2:$D$65536,3,FALSE()))</f>
        <v/>
      </c>
      <c r="E1534" s="7" t="str">
        <f aca="false">IF(OR(D1534=0,UPPER(D1534)="NIL",UPPER(D1534)="N/A"),"",D1534)</f>
        <v/>
      </c>
      <c r="F1534" s="7" t="str">
        <f aca="false">IF(B1534="","",IF(VLOOKUP(B1534,rprojec2!$A$2:$C$65536,2,FALSE())=0,"",VLOOKUP(B1534,rprojec2!$A$2:$C$65536,2,FALSE())))</f>
        <v/>
      </c>
      <c r="G1534" s="7" t="str">
        <f aca="false">IF(TRIM(rcontr2!C1552)="","",rcontr2!C1552)</f>
        <v/>
      </c>
      <c r="H1534" s="8" t="str">
        <f aca="false">IF(C1534="","",IF(rcontr2!N1552="","",rcontr2!N1552))</f>
        <v/>
      </c>
    </row>
    <row r="1535" customFormat="false" ht="15" hidden="false" customHeight="false" outlineLevel="0" collapsed="false">
      <c r="A1535" s="5" t="str">
        <f aca="false">Controls!A1532</f>
        <v/>
      </c>
      <c r="B1535" s="5" t="str">
        <f aca="false">IF(rcontr2!B1553=0,"",rcontr2!B1553)</f>
        <v/>
      </c>
      <c r="C1535" s="5" t="str">
        <f aca="false">IF(rcontr2!A1553="","",rcontr2!A1553)</f>
        <v/>
      </c>
      <c r="D1535" s="6" t="str">
        <f aca="false">IF(B1535="","",VLOOKUP(B1535,rprojec2!$A$2:$D$65536,3,FALSE()))</f>
        <v/>
      </c>
      <c r="E1535" s="7" t="str">
        <f aca="false">IF(OR(D1535=0,UPPER(D1535)="NIL",UPPER(D1535)="N/A"),"",D1535)</f>
        <v/>
      </c>
      <c r="F1535" s="7" t="str">
        <f aca="false">IF(B1535="","",IF(VLOOKUP(B1535,rprojec2!$A$2:$C$65536,2,FALSE())=0,"",VLOOKUP(B1535,rprojec2!$A$2:$C$65536,2,FALSE())))</f>
        <v/>
      </c>
      <c r="G1535" s="7" t="str">
        <f aca="false">IF(TRIM(rcontr2!C1553)="","",rcontr2!C1553)</f>
        <v/>
      </c>
      <c r="H1535" s="8" t="str">
        <f aca="false">IF(C1535="","",IF(rcontr2!N1553="","",rcontr2!N1553))</f>
        <v/>
      </c>
    </row>
    <row r="1536" customFormat="false" ht="15" hidden="false" customHeight="false" outlineLevel="0" collapsed="false">
      <c r="A1536" s="5" t="str">
        <f aca="false">Controls!A1533</f>
        <v/>
      </c>
      <c r="B1536" s="5" t="str">
        <f aca="false">IF(rcontr2!B1554=0,"",rcontr2!B1554)</f>
        <v/>
      </c>
      <c r="C1536" s="5" t="str">
        <f aca="false">IF(rcontr2!A1554="","",rcontr2!A1554)</f>
        <v/>
      </c>
      <c r="D1536" s="6" t="str">
        <f aca="false">IF(B1536="","",VLOOKUP(B1536,rprojec2!$A$2:$D$65536,3,FALSE()))</f>
        <v/>
      </c>
      <c r="E1536" s="7" t="str">
        <f aca="false">IF(OR(D1536=0,UPPER(D1536)="NIL",UPPER(D1536)="N/A"),"",D1536)</f>
        <v/>
      </c>
      <c r="F1536" s="7" t="str">
        <f aca="false">IF(B1536="","",IF(VLOOKUP(B1536,rprojec2!$A$2:$C$65536,2,FALSE())=0,"",VLOOKUP(B1536,rprojec2!$A$2:$C$65536,2,FALSE())))</f>
        <v/>
      </c>
      <c r="G1536" s="7" t="str">
        <f aca="false">IF(TRIM(rcontr2!C1554)="","",rcontr2!C1554)</f>
        <v/>
      </c>
      <c r="H1536" s="8" t="str">
        <f aca="false">IF(C1536="","",IF(rcontr2!N1554="","",rcontr2!N1554))</f>
        <v/>
      </c>
    </row>
    <row r="1537" customFormat="false" ht="15" hidden="false" customHeight="false" outlineLevel="0" collapsed="false">
      <c r="A1537" s="5" t="str">
        <f aca="false">Controls!A1534</f>
        <v/>
      </c>
      <c r="B1537" s="5" t="str">
        <f aca="false">IF(rcontr2!B1555=0,"",rcontr2!B1555)</f>
        <v/>
      </c>
      <c r="C1537" s="5" t="str">
        <f aca="false">IF(rcontr2!A1555="","",rcontr2!A1555)</f>
        <v/>
      </c>
      <c r="D1537" s="6" t="str">
        <f aca="false">IF(B1537="","",VLOOKUP(B1537,rprojec2!$A$2:$D$65536,3,FALSE()))</f>
        <v/>
      </c>
      <c r="E1537" s="7" t="str">
        <f aca="false">IF(OR(D1537=0,UPPER(D1537)="NIL",UPPER(D1537)="N/A"),"",D1537)</f>
        <v/>
      </c>
      <c r="F1537" s="7" t="str">
        <f aca="false">IF(B1537="","",IF(VLOOKUP(B1537,rprojec2!$A$2:$C$65536,2,FALSE())=0,"",VLOOKUP(B1537,rprojec2!$A$2:$C$65536,2,FALSE())))</f>
        <v/>
      </c>
      <c r="G1537" s="7" t="str">
        <f aca="false">IF(TRIM(rcontr2!C1555)="","",rcontr2!C1555)</f>
        <v/>
      </c>
      <c r="H1537" s="8" t="str">
        <f aca="false">IF(C1537="","",IF(rcontr2!N1555="","",rcontr2!N1555))</f>
        <v/>
      </c>
    </row>
    <row r="1538" customFormat="false" ht="15" hidden="false" customHeight="false" outlineLevel="0" collapsed="false">
      <c r="A1538" s="5" t="str">
        <f aca="false">Controls!A1535</f>
        <v/>
      </c>
      <c r="B1538" s="5" t="str">
        <f aca="false">IF(rcontr2!B1556=0,"",rcontr2!B1556)</f>
        <v/>
      </c>
      <c r="C1538" s="5" t="str">
        <f aca="false">IF(rcontr2!A1556="","",rcontr2!A1556)</f>
        <v/>
      </c>
      <c r="D1538" s="6" t="str">
        <f aca="false">IF(B1538="","",VLOOKUP(B1538,rprojec2!$A$2:$D$65536,3,FALSE()))</f>
        <v/>
      </c>
      <c r="E1538" s="7" t="str">
        <f aca="false">IF(OR(D1538=0,UPPER(D1538)="NIL",UPPER(D1538)="N/A"),"",D1538)</f>
        <v/>
      </c>
      <c r="F1538" s="7" t="str">
        <f aca="false">IF(B1538="","",IF(VLOOKUP(B1538,rprojec2!$A$2:$C$65536,2,FALSE())=0,"",VLOOKUP(B1538,rprojec2!$A$2:$C$65536,2,FALSE())))</f>
        <v/>
      </c>
      <c r="G1538" s="7" t="str">
        <f aca="false">IF(TRIM(rcontr2!C1556)="","",rcontr2!C1556)</f>
        <v/>
      </c>
      <c r="H1538" s="8" t="str">
        <f aca="false">IF(C1538="","",IF(rcontr2!N1556="","",rcontr2!N1556))</f>
        <v/>
      </c>
    </row>
    <row r="1539" customFormat="false" ht="15" hidden="false" customHeight="false" outlineLevel="0" collapsed="false">
      <c r="A1539" s="5" t="str">
        <f aca="false">Controls!A1536</f>
        <v/>
      </c>
      <c r="B1539" s="5" t="str">
        <f aca="false">IF(rcontr2!B1557=0,"",rcontr2!B1557)</f>
        <v/>
      </c>
      <c r="C1539" s="5" t="str">
        <f aca="false">IF(rcontr2!A1557="","",rcontr2!A1557)</f>
        <v/>
      </c>
      <c r="D1539" s="6" t="str">
        <f aca="false">IF(B1539="","",VLOOKUP(B1539,rprojec2!$A$2:$D$65536,3,FALSE()))</f>
        <v/>
      </c>
      <c r="E1539" s="7" t="str">
        <f aca="false">IF(OR(D1539=0,UPPER(D1539)="NIL",UPPER(D1539)="N/A"),"",D1539)</f>
        <v/>
      </c>
      <c r="F1539" s="7" t="str">
        <f aca="false">IF(B1539="","",IF(VLOOKUP(B1539,rprojec2!$A$2:$C$65536,2,FALSE())=0,"",VLOOKUP(B1539,rprojec2!$A$2:$C$65536,2,FALSE())))</f>
        <v/>
      </c>
      <c r="G1539" s="7" t="str">
        <f aca="false">IF(TRIM(rcontr2!C1557)="","",rcontr2!C1557)</f>
        <v/>
      </c>
      <c r="H1539" s="8" t="str">
        <f aca="false">IF(C1539="","",IF(rcontr2!N1557="","",rcontr2!N1557))</f>
        <v/>
      </c>
    </row>
    <row r="1540" customFormat="false" ht="15" hidden="false" customHeight="false" outlineLevel="0" collapsed="false">
      <c r="A1540" s="5" t="str">
        <f aca="false">Controls!A1537</f>
        <v/>
      </c>
      <c r="B1540" s="5" t="str">
        <f aca="false">IF(rcontr2!B1558=0,"",rcontr2!B1558)</f>
        <v/>
      </c>
      <c r="C1540" s="5" t="str">
        <f aca="false">IF(rcontr2!A1558="","",rcontr2!A1558)</f>
        <v/>
      </c>
      <c r="D1540" s="6" t="str">
        <f aca="false">IF(B1540="","",VLOOKUP(B1540,rprojec2!$A$2:$D$65536,3,FALSE()))</f>
        <v/>
      </c>
      <c r="E1540" s="7" t="str">
        <f aca="false">IF(OR(D1540=0,UPPER(D1540)="NIL",UPPER(D1540)="N/A"),"",D1540)</f>
        <v/>
      </c>
      <c r="F1540" s="7" t="str">
        <f aca="false">IF(B1540="","",IF(VLOOKUP(B1540,rprojec2!$A$2:$C$65536,2,FALSE())=0,"",VLOOKUP(B1540,rprojec2!$A$2:$C$65536,2,FALSE())))</f>
        <v/>
      </c>
      <c r="G1540" s="7" t="str">
        <f aca="false">IF(TRIM(rcontr2!C1558)="","",rcontr2!C1558)</f>
        <v/>
      </c>
      <c r="H1540" s="8" t="str">
        <f aca="false">IF(C1540="","",IF(rcontr2!N1558="","",rcontr2!N1558))</f>
        <v/>
      </c>
    </row>
    <row r="1541" customFormat="false" ht="15" hidden="false" customHeight="false" outlineLevel="0" collapsed="false">
      <c r="A1541" s="5" t="str">
        <f aca="false">Controls!A1538</f>
        <v/>
      </c>
      <c r="B1541" s="5" t="str">
        <f aca="false">IF(rcontr2!B1559=0,"",rcontr2!B1559)</f>
        <v/>
      </c>
      <c r="C1541" s="5" t="str">
        <f aca="false">IF(rcontr2!A1559="","",rcontr2!A1559)</f>
        <v/>
      </c>
      <c r="D1541" s="6" t="str">
        <f aca="false">IF(B1541="","",VLOOKUP(B1541,rprojec2!$A$2:$D$65536,3,FALSE()))</f>
        <v/>
      </c>
      <c r="E1541" s="7" t="str">
        <f aca="false">IF(OR(D1541=0,UPPER(D1541)="NIL",UPPER(D1541)="N/A"),"",D1541)</f>
        <v/>
      </c>
      <c r="F1541" s="7" t="str">
        <f aca="false">IF(B1541="","",IF(VLOOKUP(B1541,rprojec2!$A$2:$C$65536,2,FALSE())=0,"",VLOOKUP(B1541,rprojec2!$A$2:$C$65536,2,FALSE())))</f>
        <v/>
      </c>
      <c r="G1541" s="7" t="str">
        <f aca="false">IF(TRIM(rcontr2!C1559)="","",rcontr2!C1559)</f>
        <v/>
      </c>
      <c r="H1541" s="8" t="str">
        <f aca="false">IF(C1541="","",IF(rcontr2!N1559="","",rcontr2!N1559))</f>
        <v/>
      </c>
    </row>
    <row r="1542" customFormat="false" ht="15" hidden="false" customHeight="false" outlineLevel="0" collapsed="false">
      <c r="A1542" s="5" t="str">
        <f aca="false">Controls!A1539</f>
        <v/>
      </c>
      <c r="B1542" s="5" t="str">
        <f aca="false">IF(rcontr2!B1560=0,"",rcontr2!B1560)</f>
        <v/>
      </c>
      <c r="C1542" s="5" t="str">
        <f aca="false">IF(rcontr2!A1560="","",rcontr2!A1560)</f>
        <v/>
      </c>
      <c r="D1542" s="6" t="str">
        <f aca="false">IF(B1542="","",VLOOKUP(B1542,rprojec2!$A$2:$D$65536,3,FALSE()))</f>
        <v/>
      </c>
      <c r="E1542" s="7" t="str">
        <f aca="false">IF(OR(D1542=0,UPPER(D1542)="NIL",UPPER(D1542)="N/A"),"",D1542)</f>
        <v/>
      </c>
      <c r="F1542" s="7" t="str">
        <f aca="false">IF(B1542="","",IF(VLOOKUP(B1542,rprojec2!$A$2:$C$65536,2,FALSE())=0,"",VLOOKUP(B1542,rprojec2!$A$2:$C$65536,2,FALSE())))</f>
        <v/>
      </c>
      <c r="G1542" s="7" t="str">
        <f aca="false">IF(TRIM(rcontr2!C1560)="","",rcontr2!C1560)</f>
        <v/>
      </c>
      <c r="H1542" s="8" t="str">
        <f aca="false">IF(C1542="","",IF(rcontr2!N1560="","",rcontr2!N1560))</f>
        <v/>
      </c>
    </row>
    <row r="1543" customFormat="false" ht="15" hidden="false" customHeight="false" outlineLevel="0" collapsed="false">
      <c r="A1543" s="5" t="str">
        <f aca="false">Controls!A1540</f>
        <v/>
      </c>
      <c r="B1543" s="5" t="str">
        <f aca="false">IF(rcontr2!B1561=0,"",rcontr2!B1561)</f>
        <v/>
      </c>
      <c r="C1543" s="5" t="str">
        <f aca="false">IF(rcontr2!A1561="","",rcontr2!A1561)</f>
        <v/>
      </c>
      <c r="D1543" s="6" t="str">
        <f aca="false">IF(B1543="","",VLOOKUP(B1543,rprojec2!$A$2:$D$65536,3,FALSE()))</f>
        <v/>
      </c>
      <c r="E1543" s="7" t="str">
        <f aca="false">IF(OR(D1543=0,UPPER(D1543)="NIL",UPPER(D1543)="N/A"),"",D1543)</f>
        <v/>
      </c>
      <c r="F1543" s="7" t="str">
        <f aca="false">IF(B1543="","",IF(VLOOKUP(B1543,rprojec2!$A$2:$C$65536,2,FALSE())=0,"",VLOOKUP(B1543,rprojec2!$A$2:$C$65536,2,FALSE())))</f>
        <v/>
      </c>
      <c r="G1543" s="7" t="str">
        <f aca="false">IF(TRIM(rcontr2!C1561)="","",rcontr2!C1561)</f>
        <v/>
      </c>
      <c r="H1543" s="8" t="str">
        <f aca="false">IF(C1543="","",IF(rcontr2!N1561="","",rcontr2!N1561))</f>
        <v/>
      </c>
    </row>
    <row r="1544" customFormat="false" ht="15" hidden="false" customHeight="false" outlineLevel="0" collapsed="false">
      <c r="A1544" s="5" t="str">
        <f aca="false">Controls!A1541</f>
        <v/>
      </c>
      <c r="B1544" s="5" t="str">
        <f aca="false">IF(rcontr2!B1562=0,"",rcontr2!B1562)</f>
        <v/>
      </c>
      <c r="C1544" s="5" t="str">
        <f aca="false">IF(rcontr2!A1562="","",rcontr2!A1562)</f>
        <v/>
      </c>
      <c r="D1544" s="6" t="str">
        <f aca="false">IF(B1544="","",VLOOKUP(B1544,rprojec2!$A$2:$D$65536,3,FALSE()))</f>
        <v/>
      </c>
      <c r="E1544" s="7" t="str">
        <f aca="false">IF(OR(D1544=0,UPPER(D1544)="NIL",UPPER(D1544)="N/A"),"",D1544)</f>
        <v/>
      </c>
      <c r="F1544" s="7" t="str">
        <f aca="false">IF(B1544="","",IF(VLOOKUP(B1544,rprojec2!$A$2:$C$65536,2,FALSE())=0,"",VLOOKUP(B1544,rprojec2!$A$2:$C$65536,2,FALSE())))</f>
        <v/>
      </c>
      <c r="G1544" s="7" t="str">
        <f aca="false">IF(TRIM(rcontr2!C1562)="","",rcontr2!C1562)</f>
        <v/>
      </c>
      <c r="H1544" s="8" t="str">
        <f aca="false">IF(C1544="","",IF(rcontr2!N1562="","",rcontr2!N1562))</f>
        <v/>
      </c>
    </row>
    <row r="1545" customFormat="false" ht="15" hidden="false" customHeight="false" outlineLevel="0" collapsed="false">
      <c r="A1545" s="5" t="str">
        <f aca="false">Controls!A1542</f>
        <v/>
      </c>
      <c r="B1545" s="5" t="str">
        <f aca="false">IF(rcontr2!B1563=0,"",rcontr2!B1563)</f>
        <v/>
      </c>
      <c r="C1545" s="5" t="str">
        <f aca="false">IF(rcontr2!A1563="","",rcontr2!A1563)</f>
        <v/>
      </c>
      <c r="D1545" s="6" t="str">
        <f aca="false">IF(B1545="","",VLOOKUP(B1545,rprojec2!$A$2:$D$65536,3,FALSE()))</f>
        <v/>
      </c>
      <c r="E1545" s="7" t="str">
        <f aca="false">IF(OR(D1545=0,UPPER(D1545)="NIL",UPPER(D1545)="N/A"),"",D1545)</f>
        <v/>
      </c>
      <c r="F1545" s="7" t="str">
        <f aca="false">IF(B1545="","",IF(VLOOKUP(B1545,rprojec2!$A$2:$C$65536,2,FALSE())=0,"",VLOOKUP(B1545,rprojec2!$A$2:$C$65536,2,FALSE())))</f>
        <v/>
      </c>
      <c r="G1545" s="7" t="str">
        <f aca="false">IF(TRIM(rcontr2!C1563)="","",rcontr2!C1563)</f>
        <v/>
      </c>
      <c r="H1545" s="8" t="str">
        <f aca="false">IF(C1545="","",IF(rcontr2!N1563="","",rcontr2!N1563))</f>
        <v/>
      </c>
    </row>
    <row r="1546" customFormat="false" ht="15" hidden="false" customHeight="false" outlineLevel="0" collapsed="false">
      <c r="A1546" s="5" t="str">
        <f aca="false">Controls!A1543</f>
        <v/>
      </c>
      <c r="B1546" s="5" t="str">
        <f aca="false">IF(rcontr2!B1564=0,"",rcontr2!B1564)</f>
        <v/>
      </c>
      <c r="C1546" s="5" t="str">
        <f aca="false">IF(rcontr2!A1564="","",rcontr2!A1564)</f>
        <v/>
      </c>
      <c r="D1546" s="6" t="str">
        <f aca="false">IF(B1546="","",VLOOKUP(B1546,rprojec2!$A$2:$D$65536,3,FALSE()))</f>
        <v/>
      </c>
      <c r="E1546" s="7" t="str">
        <f aca="false">IF(OR(D1546=0,UPPER(D1546)="NIL",UPPER(D1546)="N/A"),"",D1546)</f>
        <v/>
      </c>
      <c r="F1546" s="7" t="str">
        <f aca="false">IF(B1546="","",IF(VLOOKUP(B1546,rprojec2!$A$2:$C$65536,2,FALSE())=0,"",VLOOKUP(B1546,rprojec2!$A$2:$C$65536,2,FALSE())))</f>
        <v/>
      </c>
      <c r="G1546" s="7" t="str">
        <f aca="false">IF(TRIM(rcontr2!C1564)="","",rcontr2!C1564)</f>
        <v/>
      </c>
      <c r="H1546" s="8" t="str">
        <f aca="false">IF(C1546="","",IF(rcontr2!N1564="","",rcontr2!N1564))</f>
        <v/>
      </c>
    </row>
    <row r="1547" customFormat="false" ht="15" hidden="false" customHeight="false" outlineLevel="0" collapsed="false">
      <c r="A1547" s="5" t="str">
        <f aca="false">Controls!A1544</f>
        <v/>
      </c>
      <c r="B1547" s="5" t="str">
        <f aca="false">IF(rcontr2!B1565=0,"",rcontr2!B1565)</f>
        <v/>
      </c>
      <c r="C1547" s="5" t="str">
        <f aca="false">IF(rcontr2!A1565="","",rcontr2!A1565)</f>
        <v/>
      </c>
      <c r="D1547" s="6" t="str">
        <f aca="false">IF(B1547="","",VLOOKUP(B1547,rprojec2!$A$2:$D$65536,3,FALSE()))</f>
        <v/>
      </c>
      <c r="E1547" s="7" t="str">
        <f aca="false">IF(OR(D1547=0,UPPER(D1547)="NIL",UPPER(D1547)="N/A"),"",D1547)</f>
        <v/>
      </c>
      <c r="F1547" s="7" t="str">
        <f aca="false">IF(B1547="","",IF(VLOOKUP(B1547,rprojec2!$A$2:$C$65536,2,FALSE())=0,"",VLOOKUP(B1547,rprojec2!$A$2:$C$65536,2,FALSE())))</f>
        <v/>
      </c>
      <c r="G1547" s="7" t="str">
        <f aca="false">IF(TRIM(rcontr2!C1565)="","",rcontr2!C1565)</f>
        <v/>
      </c>
      <c r="H1547" s="8" t="str">
        <f aca="false">IF(C1547="","",IF(rcontr2!N1565="","",rcontr2!N1565))</f>
        <v/>
      </c>
    </row>
    <row r="1548" customFormat="false" ht="15" hidden="false" customHeight="false" outlineLevel="0" collapsed="false">
      <c r="A1548" s="5" t="str">
        <f aca="false">Controls!A1545</f>
        <v/>
      </c>
      <c r="B1548" s="5" t="str">
        <f aca="false">IF(rcontr2!B1566=0,"",rcontr2!B1566)</f>
        <v/>
      </c>
      <c r="C1548" s="5" t="str">
        <f aca="false">IF(rcontr2!A1566="","",rcontr2!A1566)</f>
        <v/>
      </c>
      <c r="D1548" s="6" t="str">
        <f aca="false">IF(B1548="","",VLOOKUP(B1548,rprojec2!$A$2:$D$65536,3,FALSE()))</f>
        <v/>
      </c>
      <c r="E1548" s="7" t="str">
        <f aca="false">IF(OR(D1548=0,UPPER(D1548)="NIL",UPPER(D1548)="N/A"),"",D1548)</f>
        <v/>
      </c>
      <c r="F1548" s="7" t="str">
        <f aca="false">IF(B1548="","",IF(VLOOKUP(B1548,rprojec2!$A$2:$C$65536,2,FALSE())=0,"",VLOOKUP(B1548,rprojec2!$A$2:$C$65536,2,FALSE())))</f>
        <v/>
      </c>
      <c r="G1548" s="7" t="str">
        <f aca="false">IF(TRIM(rcontr2!C1566)="","",rcontr2!C1566)</f>
        <v/>
      </c>
      <c r="H1548" s="8" t="str">
        <f aca="false">IF(C1548="","",IF(rcontr2!N1566="","",rcontr2!N1566))</f>
        <v/>
      </c>
    </row>
    <row r="1549" customFormat="false" ht="15" hidden="false" customHeight="false" outlineLevel="0" collapsed="false">
      <c r="A1549" s="5" t="str">
        <f aca="false">Controls!A1546</f>
        <v/>
      </c>
      <c r="B1549" s="5" t="str">
        <f aca="false">IF(rcontr2!B1567=0,"",rcontr2!B1567)</f>
        <v/>
      </c>
      <c r="C1549" s="5" t="str">
        <f aca="false">IF(rcontr2!A1567="","",rcontr2!A1567)</f>
        <v/>
      </c>
      <c r="D1549" s="6" t="str">
        <f aca="false">IF(B1549="","",VLOOKUP(B1549,rprojec2!$A$2:$D$65536,3,FALSE()))</f>
        <v/>
      </c>
      <c r="E1549" s="7" t="str">
        <f aca="false">IF(OR(D1549=0,UPPER(D1549)="NIL",UPPER(D1549)="N/A"),"",D1549)</f>
        <v/>
      </c>
      <c r="F1549" s="7" t="str">
        <f aca="false">IF(B1549="","",IF(VLOOKUP(B1549,rprojec2!$A$2:$C$65536,2,FALSE())=0,"",VLOOKUP(B1549,rprojec2!$A$2:$C$65536,2,FALSE())))</f>
        <v/>
      </c>
      <c r="G1549" s="7" t="str">
        <f aca="false">IF(TRIM(rcontr2!C1567)="","",rcontr2!C1567)</f>
        <v/>
      </c>
      <c r="H1549" s="8" t="str">
        <f aca="false">IF(C1549="","",IF(rcontr2!N1567="","",rcontr2!N1567))</f>
        <v/>
      </c>
    </row>
    <row r="1550" customFormat="false" ht="15" hidden="false" customHeight="false" outlineLevel="0" collapsed="false">
      <c r="A1550" s="5" t="str">
        <f aca="false">Controls!A1547</f>
        <v/>
      </c>
      <c r="B1550" s="5" t="str">
        <f aca="false">IF(rcontr2!B1568=0,"",rcontr2!B1568)</f>
        <v/>
      </c>
      <c r="C1550" s="5" t="str">
        <f aca="false">IF(rcontr2!A1568="","",rcontr2!A1568)</f>
        <v/>
      </c>
      <c r="D1550" s="6" t="str">
        <f aca="false">IF(B1550="","",VLOOKUP(B1550,rprojec2!$A$2:$D$65536,3,FALSE()))</f>
        <v/>
      </c>
      <c r="E1550" s="7" t="str">
        <f aca="false">IF(OR(D1550=0,UPPER(D1550)="NIL",UPPER(D1550)="N/A"),"",D1550)</f>
        <v/>
      </c>
      <c r="F1550" s="7" t="str">
        <f aca="false">IF(B1550="","",IF(VLOOKUP(B1550,rprojec2!$A$2:$C$65536,2,FALSE())=0,"",VLOOKUP(B1550,rprojec2!$A$2:$C$65536,2,FALSE())))</f>
        <v/>
      </c>
      <c r="G1550" s="7" t="str">
        <f aca="false">IF(TRIM(rcontr2!C1568)="","",rcontr2!C1568)</f>
        <v/>
      </c>
      <c r="H1550" s="8" t="str">
        <f aca="false">IF(C1550="","",IF(rcontr2!N1568="","",rcontr2!N1568))</f>
        <v/>
      </c>
    </row>
    <row r="1551" customFormat="false" ht="15" hidden="false" customHeight="false" outlineLevel="0" collapsed="false">
      <c r="A1551" s="5" t="str">
        <f aca="false">Controls!A1548</f>
        <v/>
      </c>
      <c r="B1551" s="5" t="str">
        <f aca="false">IF(rcontr2!B1569=0,"",rcontr2!B1569)</f>
        <v/>
      </c>
      <c r="C1551" s="5" t="str">
        <f aca="false">IF(rcontr2!A1569="","",rcontr2!A1569)</f>
        <v/>
      </c>
      <c r="D1551" s="6" t="str">
        <f aca="false">IF(B1551="","",VLOOKUP(B1551,rprojec2!$A$2:$D$65536,3,FALSE()))</f>
        <v/>
      </c>
      <c r="E1551" s="7" t="str">
        <f aca="false">IF(OR(D1551=0,UPPER(D1551)="NIL",UPPER(D1551)="N/A"),"",D1551)</f>
        <v/>
      </c>
      <c r="F1551" s="7" t="str">
        <f aca="false">IF(B1551="","",IF(VLOOKUP(B1551,rprojec2!$A$2:$C$65536,2,FALSE())=0,"",VLOOKUP(B1551,rprojec2!$A$2:$C$65536,2,FALSE())))</f>
        <v/>
      </c>
      <c r="G1551" s="7" t="str">
        <f aca="false">IF(TRIM(rcontr2!C1569)="","",rcontr2!C1569)</f>
        <v/>
      </c>
      <c r="H1551" s="8" t="str">
        <f aca="false">IF(C1551="","",IF(rcontr2!N1569="","",rcontr2!N1569))</f>
        <v/>
      </c>
    </row>
    <row r="1552" customFormat="false" ht="15" hidden="false" customHeight="false" outlineLevel="0" collapsed="false">
      <c r="A1552" s="5" t="str">
        <f aca="false">Controls!A1549</f>
        <v/>
      </c>
      <c r="B1552" s="5" t="str">
        <f aca="false">IF(rcontr2!B1570=0,"",rcontr2!B1570)</f>
        <v/>
      </c>
      <c r="C1552" s="5" t="str">
        <f aca="false">IF(rcontr2!A1570="","",rcontr2!A1570)</f>
        <v/>
      </c>
      <c r="D1552" s="6" t="str">
        <f aca="false">IF(B1552="","",VLOOKUP(B1552,rprojec2!$A$2:$D$65536,3,FALSE()))</f>
        <v/>
      </c>
      <c r="E1552" s="7" t="str">
        <f aca="false">IF(OR(D1552=0,UPPER(D1552)="NIL",UPPER(D1552)="N/A"),"",D1552)</f>
        <v/>
      </c>
      <c r="F1552" s="7" t="str">
        <f aca="false">IF(B1552="","",IF(VLOOKUP(B1552,rprojec2!$A$2:$C$65536,2,FALSE())=0,"",VLOOKUP(B1552,rprojec2!$A$2:$C$65536,2,FALSE())))</f>
        <v/>
      </c>
      <c r="G1552" s="7" t="str">
        <f aca="false">IF(TRIM(rcontr2!C1570)="","",rcontr2!C1570)</f>
        <v/>
      </c>
      <c r="H1552" s="8" t="str">
        <f aca="false">IF(C1552="","",IF(rcontr2!N1570="","",rcontr2!N1570))</f>
        <v/>
      </c>
    </row>
    <row r="1553" customFormat="false" ht="15" hidden="false" customHeight="false" outlineLevel="0" collapsed="false">
      <c r="A1553" s="5" t="str">
        <f aca="false">Controls!A1550</f>
        <v/>
      </c>
      <c r="B1553" s="5" t="str">
        <f aca="false">IF(rcontr2!B1571=0,"",rcontr2!B1571)</f>
        <v/>
      </c>
      <c r="C1553" s="5" t="str">
        <f aca="false">IF(rcontr2!A1571="","",rcontr2!A1571)</f>
        <v/>
      </c>
      <c r="D1553" s="6" t="str">
        <f aca="false">IF(B1553="","",VLOOKUP(B1553,rprojec2!$A$2:$D$65536,3,FALSE()))</f>
        <v/>
      </c>
      <c r="E1553" s="7" t="str">
        <f aca="false">IF(OR(D1553=0,UPPER(D1553)="NIL",UPPER(D1553)="N/A"),"",D1553)</f>
        <v/>
      </c>
      <c r="F1553" s="7" t="str">
        <f aca="false">IF(B1553="","",IF(VLOOKUP(B1553,rprojec2!$A$2:$C$65536,2,FALSE())=0,"",VLOOKUP(B1553,rprojec2!$A$2:$C$65536,2,FALSE())))</f>
        <v/>
      </c>
      <c r="G1553" s="7" t="str">
        <f aca="false">IF(TRIM(rcontr2!C1571)="","",rcontr2!C1571)</f>
        <v/>
      </c>
      <c r="H1553" s="8" t="str">
        <f aca="false">IF(C1553="","",IF(rcontr2!N1571="","",rcontr2!N1571))</f>
        <v/>
      </c>
    </row>
    <row r="1554" customFormat="false" ht="15" hidden="false" customHeight="false" outlineLevel="0" collapsed="false">
      <c r="A1554" s="5" t="str">
        <f aca="false">Controls!A1551</f>
        <v/>
      </c>
      <c r="B1554" s="5" t="str">
        <f aca="false">IF(rcontr2!B1572=0,"",rcontr2!B1572)</f>
        <v/>
      </c>
      <c r="C1554" s="5" t="str">
        <f aca="false">IF(rcontr2!A1572="","",rcontr2!A1572)</f>
        <v/>
      </c>
      <c r="D1554" s="6" t="str">
        <f aca="false">IF(B1554="","",VLOOKUP(B1554,rprojec2!$A$2:$D$65536,3,FALSE()))</f>
        <v/>
      </c>
      <c r="E1554" s="7" t="str">
        <f aca="false">IF(OR(D1554=0,UPPER(D1554)="NIL",UPPER(D1554)="N/A"),"",D1554)</f>
        <v/>
      </c>
      <c r="F1554" s="7" t="str">
        <f aca="false">IF(B1554="","",IF(VLOOKUP(B1554,rprojec2!$A$2:$C$65536,2,FALSE())=0,"",VLOOKUP(B1554,rprojec2!$A$2:$C$65536,2,FALSE())))</f>
        <v/>
      </c>
      <c r="G1554" s="7" t="str">
        <f aca="false">IF(TRIM(rcontr2!C1572)="","",rcontr2!C1572)</f>
        <v/>
      </c>
      <c r="H1554" s="8" t="str">
        <f aca="false">IF(C1554="","",IF(rcontr2!N1572="","",rcontr2!N1572))</f>
        <v/>
      </c>
    </row>
    <row r="1555" customFormat="false" ht="15" hidden="false" customHeight="false" outlineLevel="0" collapsed="false">
      <c r="A1555" s="5" t="str">
        <f aca="false">Controls!A1552</f>
        <v/>
      </c>
      <c r="B1555" s="5" t="str">
        <f aca="false">IF(rcontr2!B1573=0,"",rcontr2!B1573)</f>
        <v/>
      </c>
      <c r="C1555" s="5" t="str">
        <f aca="false">IF(rcontr2!A1573="","",rcontr2!A1573)</f>
        <v/>
      </c>
      <c r="D1555" s="6" t="str">
        <f aca="false">IF(B1555="","",VLOOKUP(B1555,rprojec2!$A$2:$D$65536,3,FALSE()))</f>
        <v/>
      </c>
      <c r="E1555" s="7" t="str">
        <f aca="false">IF(OR(D1555=0,UPPER(D1555)="NIL",UPPER(D1555)="N/A"),"",D1555)</f>
        <v/>
      </c>
      <c r="F1555" s="7" t="str">
        <f aca="false">IF(B1555="","",IF(VLOOKUP(B1555,rprojec2!$A$2:$C$65536,2,FALSE())=0,"",VLOOKUP(B1555,rprojec2!$A$2:$C$65536,2,FALSE())))</f>
        <v/>
      </c>
      <c r="G1555" s="7" t="str">
        <f aca="false">IF(TRIM(rcontr2!C1573)="","",rcontr2!C1573)</f>
        <v/>
      </c>
      <c r="H1555" s="8" t="str">
        <f aca="false">IF(C1555="","",IF(rcontr2!N1573="","",rcontr2!N1573))</f>
        <v/>
      </c>
    </row>
    <row r="1556" customFormat="false" ht="15" hidden="false" customHeight="false" outlineLevel="0" collapsed="false">
      <c r="A1556" s="5" t="str">
        <f aca="false">Controls!A1553</f>
        <v/>
      </c>
      <c r="B1556" s="5" t="str">
        <f aca="false">IF(rcontr2!B1574=0,"",rcontr2!B1574)</f>
        <v/>
      </c>
      <c r="C1556" s="5" t="str">
        <f aca="false">IF(rcontr2!A1574="","",rcontr2!A1574)</f>
        <v/>
      </c>
      <c r="D1556" s="6" t="str">
        <f aca="false">IF(B1556="","",VLOOKUP(B1556,rprojec2!$A$2:$D$65536,3,FALSE()))</f>
        <v/>
      </c>
      <c r="E1556" s="7" t="str">
        <f aca="false">IF(OR(D1556=0,UPPER(D1556)="NIL",UPPER(D1556)="N/A"),"",D1556)</f>
        <v/>
      </c>
      <c r="F1556" s="7" t="str">
        <f aca="false">IF(B1556="","",IF(VLOOKUP(B1556,rprojec2!$A$2:$C$65536,2,FALSE())=0,"",VLOOKUP(B1556,rprojec2!$A$2:$C$65536,2,FALSE())))</f>
        <v/>
      </c>
      <c r="G1556" s="7" t="str">
        <f aca="false">IF(TRIM(rcontr2!C1574)="","",rcontr2!C1574)</f>
        <v/>
      </c>
      <c r="H1556" s="8" t="str">
        <f aca="false">IF(C1556="","",IF(rcontr2!N1574="","",rcontr2!N1574))</f>
        <v/>
      </c>
    </row>
    <row r="1557" customFormat="false" ht="15" hidden="false" customHeight="false" outlineLevel="0" collapsed="false">
      <c r="A1557" s="5" t="str">
        <f aca="false">Controls!A1554</f>
        <v/>
      </c>
      <c r="B1557" s="5" t="str">
        <f aca="false">IF(rcontr2!B1575=0,"",rcontr2!B1575)</f>
        <v/>
      </c>
      <c r="C1557" s="5" t="str">
        <f aca="false">IF(rcontr2!A1575="","",rcontr2!A1575)</f>
        <v/>
      </c>
      <c r="D1557" s="6" t="str">
        <f aca="false">IF(B1557="","",VLOOKUP(B1557,rprojec2!$A$2:$D$65536,3,FALSE()))</f>
        <v/>
      </c>
      <c r="E1557" s="7" t="str">
        <f aca="false">IF(OR(D1557=0,UPPER(D1557)="NIL",UPPER(D1557)="N/A"),"",D1557)</f>
        <v/>
      </c>
      <c r="F1557" s="7" t="str">
        <f aca="false">IF(B1557="","",IF(VLOOKUP(B1557,rprojec2!$A$2:$C$65536,2,FALSE())=0,"",VLOOKUP(B1557,rprojec2!$A$2:$C$65536,2,FALSE())))</f>
        <v/>
      </c>
      <c r="G1557" s="7" t="str">
        <f aca="false">IF(TRIM(rcontr2!C1575)="","",rcontr2!C1575)</f>
        <v/>
      </c>
      <c r="H1557" s="8" t="str">
        <f aca="false">IF(C1557="","",IF(rcontr2!N1575="","",rcontr2!N1575))</f>
        <v/>
      </c>
    </row>
    <row r="1558" customFormat="false" ht="15" hidden="false" customHeight="false" outlineLevel="0" collapsed="false">
      <c r="A1558" s="5" t="str">
        <f aca="false">Controls!A1555</f>
        <v/>
      </c>
      <c r="B1558" s="5" t="str">
        <f aca="false">IF(rcontr2!B1576=0,"",rcontr2!B1576)</f>
        <v/>
      </c>
      <c r="C1558" s="5" t="str">
        <f aca="false">IF(rcontr2!A1576="","",rcontr2!A1576)</f>
        <v/>
      </c>
      <c r="D1558" s="6" t="str">
        <f aca="false">IF(B1558="","",VLOOKUP(B1558,rprojec2!$A$2:$D$65536,3,FALSE()))</f>
        <v/>
      </c>
      <c r="E1558" s="7" t="str">
        <f aca="false">IF(OR(D1558=0,UPPER(D1558)="NIL",UPPER(D1558)="N/A"),"",D1558)</f>
        <v/>
      </c>
      <c r="F1558" s="7" t="str">
        <f aca="false">IF(B1558="","",IF(VLOOKUP(B1558,rprojec2!$A$2:$C$65536,2,FALSE())=0,"",VLOOKUP(B1558,rprojec2!$A$2:$C$65536,2,FALSE())))</f>
        <v/>
      </c>
      <c r="G1558" s="7" t="str">
        <f aca="false">IF(TRIM(rcontr2!C1576)="","",rcontr2!C1576)</f>
        <v/>
      </c>
      <c r="H1558" s="8" t="str">
        <f aca="false">IF(C1558="","",IF(rcontr2!N1576="","",rcontr2!N1576))</f>
        <v/>
      </c>
    </row>
    <row r="1559" customFormat="false" ht="15" hidden="false" customHeight="false" outlineLevel="0" collapsed="false">
      <c r="A1559" s="5" t="str">
        <f aca="false">Controls!A1556</f>
        <v/>
      </c>
      <c r="B1559" s="5" t="str">
        <f aca="false">IF(rcontr2!B1577=0,"",rcontr2!B1577)</f>
        <v/>
      </c>
      <c r="C1559" s="5" t="str">
        <f aca="false">IF(rcontr2!A1577="","",rcontr2!A1577)</f>
        <v/>
      </c>
      <c r="D1559" s="6" t="str">
        <f aca="false">IF(B1559="","",VLOOKUP(B1559,rprojec2!$A$2:$D$65536,3,FALSE()))</f>
        <v/>
      </c>
      <c r="E1559" s="7" t="str">
        <f aca="false">IF(OR(D1559=0,UPPER(D1559)="NIL",UPPER(D1559)="N/A"),"",D1559)</f>
        <v/>
      </c>
      <c r="F1559" s="7" t="str">
        <f aca="false">IF(B1559="","",IF(VLOOKUP(B1559,rprojec2!$A$2:$C$65536,2,FALSE())=0,"",VLOOKUP(B1559,rprojec2!$A$2:$C$65536,2,FALSE())))</f>
        <v/>
      </c>
      <c r="G1559" s="7" t="str">
        <f aca="false">IF(TRIM(rcontr2!C1577)="","",rcontr2!C1577)</f>
        <v/>
      </c>
      <c r="H1559" s="8" t="str">
        <f aca="false">IF(C1559="","",IF(rcontr2!N1577="","",rcontr2!N1577))</f>
        <v/>
      </c>
    </row>
    <row r="1560" customFormat="false" ht="15" hidden="false" customHeight="false" outlineLevel="0" collapsed="false">
      <c r="A1560" s="5" t="str">
        <f aca="false">Controls!A1557</f>
        <v/>
      </c>
      <c r="B1560" s="5" t="str">
        <f aca="false">IF(rcontr2!B1578=0,"",rcontr2!B1578)</f>
        <v/>
      </c>
      <c r="C1560" s="5" t="str">
        <f aca="false">IF(rcontr2!A1578="","",rcontr2!A1578)</f>
        <v/>
      </c>
      <c r="D1560" s="6" t="str">
        <f aca="false">IF(B1560="","",VLOOKUP(B1560,rprojec2!$A$2:$D$65536,3,FALSE()))</f>
        <v/>
      </c>
      <c r="E1560" s="7" t="str">
        <f aca="false">IF(OR(D1560=0,UPPER(D1560)="NIL",UPPER(D1560)="N/A"),"",D1560)</f>
        <v/>
      </c>
      <c r="F1560" s="7" t="str">
        <f aca="false">IF(B1560="","",IF(VLOOKUP(B1560,rprojec2!$A$2:$C$65536,2,FALSE())=0,"",VLOOKUP(B1560,rprojec2!$A$2:$C$65536,2,FALSE())))</f>
        <v/>
      </c>
      <c r="G1560" s="7" t="str">
        <f aca="false">IF(TRIM(rcontr2!C1578)="","",rcontr2!C1578)</f>
        <v/>
      </c>
      <c r="H1560" s="8" t="str">
        <f aca="false">IF(C1560="","",IF(rcontr2!N1578="","",rcontr2!N1578))</f>
        <v/>
      </c>
    </row>
    <row r="1561" customFormat="false" ht="15" hidden="false" customHeight="false" outlineLevel="0" collapsed="false">
      <c r="A1561" s="5" t="str">
        <f aca="false">Controls!A1558</f>
        <v/>
      </c>
      <c r="B1561" s="5" t="str">
        <f aca="false">IF(rcontr2!B1579=0,"",rcontr2!B1579)</f>
        <v/>
      </c>
      <c r="C1561" s="5" t="str">
        <f aca="false">IF(rcontr2!A1579="","",rcontr2!A1579)</f>
        <v/>
      </c>
      <c r="D1561" s="6" t="str">
        <f aca="false">IF(B1561="","",VLOOKUP(B1561,rprojec2!$A$2:$D$65536,3,FALSE()))</f>
        <v/>
      </c>
      <c r="E1561" s="7" t="str">
        <f aca="false">IF(OR(D1561=0,UPPER(D1561)="NIL",UPPER(D1561)="N/A"),"",D1561)</f>
        <v/>
      </c>
      <c r="F1561" s="7" t="str">
        <f aca="false">IF(B1561="","",IF(VLOOKUP(B1561,rprojec2!$A$2:$C$65536,2,FALSE())=0,"",VLOOKUP(B1561,rprojec2!$A$2:$C$65536,2,FALSE())))</f>
        <v/>
      </c>
      <c r="G1561" s="7" t="str">
        <f aca="false">IF(TRIM(rcontr2!C1579)="","",rcontr2!C1579)</f>
        <v/>
      </c>
      <c r="H1561" s="8" t="str">
        <f aca="false">IF(C1561="","",IF(rcontr2!N1579="","",rcontr2!N1579))</f>
        <v/>
      </c>
    </row>
    <row r="1562" customFormat="false" ht="15" hidden="false" customHeight="false" outlineLevel="0" collapsed="false">
      <c r="A1562" s="5" t="str">
        <f aca="false">Controls!A1559</f>
        <v/>
      </c>
      <c r="B1562" s="5" t="str">
        <f aca="false">IF(rcontr2!B1580=0,"",rcontr2!B1580)</f>
        <v/>
      </c>
      <c r="C1562" s="5" t="str">
        <f aca="false">IF(rcontr2!A1580="","",rcontr2!A1580)</f>
        <v/>
      </c>
      <c r="D1562" s="6" t="str">
        <f aca="false">IF(B1562="","",VLOOKUP(B1562,rprojec2!$A$2:$D$65536,3,FALSE()))</f>
        <v/>
      </c>
      <c r="E1562" s="7" t="str">
        <f aca="false">IF(OR(D1562=0,UPPER(D1562)="NIL",UPPER(D1562)="N/A"),"",D1562)</f>
        <v/>
      </c>
      <c r="F1562" s="7" t="str">
        <f aca="false">IF(B1562="","",IF(VLOOKUP(B1562,rprojec2!$A$2:$C$65536,2,FALSE())=0,"",VLOOKUP(B1562,rprojec2!$A$2:$C$65536,2,FALSE())))</f>
        <v/>
      </c>
      <c r="G1562" s="7" t="str">
        <f aca="false">IF(TRIM(rcontr2!C1580)="","",rcontr2!C1580)</f>
        <v/>
      </c>
      <c r="H1562" s="8" t="str">
        <f aca="false">IF(C1562="","",IF(rcontr2!N1580="","",rcontr2!N1580))</f>
        <v/>
      </c>
    </row>
    <row r="1563" customFormat="false" ht="15" hidden="false" customHeight="false" outlineLevel="0" collapsed="false">
      <c r="A1563" s="5" t="str">
        <f aca="false">Controls!A1560</f>
        <v/>
      </c>
      <c r="B1563" s="5" t="str">
        <f aca="false">IF(rcontr2!B1581=0,"",rcontr2!B1581)</f>
        <v/>
      </c>
      <c r="C1563" s="5" t="str">
        <f aca="false">IF(rcontr2!A1581="","",rcontr2!A1581)</f>
        <v/>
      </c>
      <c r="D1563" s="6" t="str">
        <f aca="false">IF(B1563="","",VLOOKUP(B1563,rprojec2!$A$2:$D$65536,3,FALSE()))</f>
        <v/>
      </c>
      <c r="E1563" s="7" t="str">
        <f aca="false">IF(OR(D1563=0,UPPER(D1563)="NIL",UPPER(D1563)="N/A"),"",D1563)</f>
        <v/>
      </c>
      <c r="F1563" s="7" t="str">
        <f aca="false">IF(B1563="","",IF(VLOOKUP(B1563,rprojec2!$A$2:$C$65536,2,FALSE())=0,"",VLOOKUP(B1563,rprojec2!$A$2:$C$65536,2,FALSE())))</f>
        <v/>
      </c>
      <c r="G1563" s="7" t="str">
        <f aca="false">IF(TRIM(rcontr2!C1581)="","",rcontr2!C1581)</f>
        <v/>
      </c>
      <c r="H1563" s="8" t="str">
        <f aca="false">IF(C1563="","",IF(rcontr2!N1581="","",rcontr2!N1581))</f>
        <v/>
      </c>
    </row>
    <row r="1564" customFormat="false" ht="15" hidden="false" customHeight="false" outlineLevel="0" collapsed="false">
      <c r="A1564" s="5" t="str">
        <f aca="false">Controls!A1561</f>
        <v/>
      </c>
      <c r="B1564" s="5" t="str">
        <f aca="false">IF(rcontr2!B1582=0,"",rcontr2!B1582)</f>
        <v/>
      </c>
      <c r="C1564" s="5" t="str">
        <f aca="false">IF(rcontr2!A1582="","",rcontr2!A1582)</f>
        <v/>
      </c>
      <c r="D1564" s="6" t="str">
        <f aca="false">IF(B1564="","",VLOOKUP(B1564,rprojec2!$A$2:$D$65536,3,FALSE()))</f>
        <v/>
      </c>
      <c r="E1564" s="7" t="str">
        <f aca="false">IF(OR(D1564=0,UPPER(D1564)="NIL",UPPER(D1564)="N/A"),"",D1564)</f>
        <v/>
      </c>
      <c r="F1564" s="7" t="str">
        <f aca="false">IF(B1564="","",IF(VLOOKUP(B1564,rprojec2!$A$2:$C$65536,2,FALSE())=0,"",VLOOKUP(B1564,rprojec2!$A$2:$C$65536,2,FALSE())))</f>
        <v/>
      </c>
      <c r="G1564" s="7" t="str">
        <f aca="false">IF(TRIM(rcontr2!C1582)="","",rcontr2!C1582)</f>
        <v/>
      </c>
      <c r="H1564" s="8" t="str">
        <f aca="false">IF(C1564="","",IF(rcontr2!N1582="","",rcontr2!N1582))</f>
        <v/>
      </c>
    </row>
    <row r="1565" customFormat="false" ht="15" hidden="false" customHeight="false" outlineLevel="0" collapsed="false">
      <c r="A1565" s="5" t="str">
        <f aca="false">Controls!A1562</f>
        <v/>
      </c>
      <c r="B1565" s="5" t="str">
        <f aca="false">IF(rcontr2!B1583=0,"",rcontr2!B1583)</f>
        <v/>
      </c>
      <c r="C1565" s="5" t="str">
        <f aca="false">IF(rcontr2!A1583="","",rcontr2!A1583)</f>
        <v/>
      </c>
      <c r="D1565" s="6" t="str">
        <f aca="false">IF(B1565="","",VLOOKUP(B1565,rprojec2!$A$2:$D$65536,3,FALSE()))</f>
        <v/>
      </c>
      <c r="E1565" s="7" t="str">
        <f aca="false">IF(OR(D1565=0,UPPER(D1565)="NIL",UPPER(D1565)="N/A"),"",D1565)</f>
        <v/>
      </c>
      <c r="F1565" s="7" t="str">
        <f aca="false">IF(B1565="","",IF(VLOOKUP(B1565,rprojec2!$A$2:$C$65536,2,FALSE())=0,"",VLOOKUP(B1565,rprojec2!$A$2:$C$65536,2,FALSE())))</f>
        <v/>
      </c>
      <c r="G1565" s="7" t="str">
        <f aca="false">IF(TRIM(rcontr2!C1583)="","",rcontr2!C1583)</f>
        <v/>
      </c>
      <c r="H1565" s="8" t="str">
        <f aca="false">IF(C1565="","",IF(rcontr2!N1583="","",rcontr2!N1583))</f>
        <v/>
      </c>
    </row>
    <row r="1566" customFormat="false" ht="15" hidden="false" customHeight="false" outlineLevel="0" collapsed="false">
      <c r="A1566" s="5" t="str">
        <f aca="false">Controls!A1563</f>
        <v/>
      </c>
      <c r="B1566" s="5" t="str">
        <f aca="false">IF(rcontr2!B1584=0,"",rcontr2!B1584)</f>
        <v/>
      </c>
      <c r="C1566" s="5" t="str">
        <f aca="false">IF(rcontr2!A1584="","",rcontr2!A1584)</f>
        <v/>
      </c>
      <c r="D1566" s="6" t="str">
        <f aca="false">IF(B1566="","",VLOOKUP(B1566,rprojec2!$A$2:$D$65536,3,FALSE()))</f>
        <v/>
      </c>
      <c r="E1566" s="7" t="str">
        <f aca="false">IF(OR(D1566=0,UPPER(D1566)="NIL",UPPER(D1566)="N/A"),"",D1566)</f>
        <v/>
      </c>
      <c r="F1566" s="7" t="str">
        <f aca="false">IF(B1566="","",IF(VLOOKUP(B1566,rprojec2!$A$2:$C$65536,2,FALSE())=0,"",VLOOKUP(B1566,rprojec2!$A$2:$C$65536,2,FALSE())))</f>
        <v/>
      </c>
      <c r="G1566" s="7" t="str">
        <f aca="false">IF(TRIM(rcontr2!C1584)="","",rcontr2!C1584)</f>
        <v/>
      </c>
      <c r="H1566" s="8" t="str">
        <f aca="false">IF(C1566="","",IF(rcontr2!N1584="","",rcontr2!N1584))</f>
        <v/>
      </c>
    </row>
    <row r="1567" customFormat="false" ht="15" hidden="false" customHeight="false" outlineLevel="0" collapsed="false">
      <c r="A1567" s="5" t="str">
        <f aca="false">Controls!A1564</f>
        <v/>
      </c>
      <c r="B1567" s="5" t="str">
        <f aca="false">IF(rcontr2!B1585=0,"",rcontr2!B1585)</f>
        <v/>
      </c>
      <c r="C1567" s="5" t="str">
        <f aca="false">IF(rcontr2!A1585="","",rcontr2!A1585)</f>
        <v/>
      </c>
      <c r="D1567" s="6" t="str">
        <f aca="false">IF(B1567="","",VLOOKUP(B1567,rprojec2!$A$2:$D$65536,3,FALSE()))</f>
        <v/>
      </c>
      <c r="E1567" s="7" t="str">
        <f aca="false">IF(OR(D1567=0,UPPER(D1567)="NIL",UPPER(D1567)="N/A"),"",D1567)</f>
        <v/>
      </c>
      <c r="F1567" s="7" t="str">
        <f aca="false">IF(B1567="","",IF(VLOOKUP(B1567,rprojec2!$A$2:$C$65536,2,FALSE())=0,"",VLOOKUP(B1567,rprojec2!$A$2:$C$65536,2,FALSE())))</f>
        <v/>
      </c>
      <c r="G1567" s="7" t="str">
        <f aca="false">IF(TRIM(rcontr2!C1585)="","",rcontr2!C1585)</f>
        <v/>
      </c>
      <c r="H1567" s="8" t="str">
        <f aca="false">IF(C1567="","",IF(rcontr2!N1585="","",rcontr2!N1585))</f>
        <v/>
      </c>
    </row>
    <row r="1568" customFormat="false" ht="15" hidden="false" customHeight="false" outlineLevel="0" collapsed="false">
      <c r="A1568" s="5" t="str">
        <f aca="false">Controls!A1565</f>
        <v/>
      </c>
      <c r="B1568" s="5" t="str">
        <f aca="false">IF(rcontr2!B1586=0,"",rcontr2!B1586)</f>
        <v/>
      </c>
      <c r="C1568" s="5" t="str">
        <f aca="false">IF(rcontr2!A1586="","",rcontr2!A1586)</f>
        <v/>
      </c>
      <c r="D1568" s="6" t="str">
        <f aca="false">IF(B1568="","",VLOOKUP(B1568,rprojec2!$A$2:$D$65536,3,FALSE()))</f>
        <v/>
      </c>
      <c r="E1568" s="7" t="str">
        <f aca="false">IF(OR(D1568=0,UPPER(D1568)="NIL",UPPER(D1568)="N/A"),"",D1568)</f>
        <v/>
      </c>
      <c r="F1568" s="7" t="str">
        <f aca="false">IF(B1568="","",IF(VLOOKUP(B1568,rprojec2!$A$2:$C$65536,2,FALSE())=0,"",VLOOKUP(B1568,rprojec2!$A$2:$C$65536,2,FALSE())))</f>
        <v/>
      </c>
      <c r="G1568" s="7" t="str">
        <f aca="false">IF(TRIM(rcontr2!C1586)="","",rcontr2!C1586)</f>
        <v/>
      </c>
      <c r="H1568" s="8" t="str">
        <f aca="false">IF(C1568="","",IF(rcontr2!N1586="","",rcontr2!N1586))</f>
        <v/>
      </c>
    </row>
    <row r="1569" customFormat="false" ht="15" hidden="false" customHeight="false" outlineLevel="0" collapsed="false">
      <c r="A1569" s="5" t="str">
        <f aca="false">Controls!A1566</f>
        <v/>
      </c>
      <c r="B1569" s="5" t="str">
        <f aca="false">IF(rcontr2!B1587=0,"",rcontr2!B1587)</f>
        <v/>
      </c>
      <c r="C1569" s="5" t="str">
        <f aca="false">IF(rcontr2!A1587="","",rcontr2!A1587)</f>
        <v/>
      </c>
      <c r="D1569" s="6" t="str">
        <f aca="false">IF(B1569="","",VLOOKUP(B1569,rprojec2!$A$2:$D$65536,3,FALSE()))</f>
        <v/>
      </c>
      <c r="E1569" s="7" t="str">
        <f aca="false">IF(OR(D1569=0,UPPER(D1569)="NIL",UPPER(D1569)="N/A"),"",D1569)</f>
        <v/>
      </c>
      <c r="F1569" s="7" t="str">
        <f aca="false">IF(B1569="","",IF(VLOOKUP(B1569,rprojec2!$A$2:$C$65536,2,FALSE())=0,"",VLOOKUP(B1569,rprojec2!$A$2:$C$65536,2,FALSE())))</f>
        <v/>
      </c>
      <c r="G1569" s="7" t="str">
        <f aca="false">IF(TRIM(rcontr2!C1587)="","",rcontr2!C1587)</f>
        <v/>
      </c>
      <c r="H1569" s="8" t="str">
        <f aca="false">IF(C1569="","",IF(rcontr2!N1587="","",rcontr2!N1587))</f>
        <v/>
      </c>
    </row>
    <row r="1570" customFormat="false" ht="15" hidden="false" customHeight="false" outlineLevel="0" collapsed="false">
      <c r="A1570" s="5" t="str">
        <f aca="false">Controls!A1567</f>
        <v/>
      </c>
      <c r="B1570" s="5" t="str">
        <f aca="false">IF(rcontr2!B1588=0,"",rcontr2!B1588)</f>
        <v/>
      </c>
      <c r="C1570" s="5" t="str">
        <f aca="false">IF(rcontr2!A1588="","",rcontr2!A1588)</f>
        <v/>
      </c>
      <c r="D1570" s="6" t="str">
        <f aca="false">IF(B1570="","",VLOOKUP(B1570,rprojec2!$A$2:$D$65536,3,FALSE()))</f>
        <v/>
      </c>
      <c r="E1570" s="7" t="str">
        <f aca="false">IF(OR(D1570=0,UPPER(D1570)="NIL",UPPER(D1570)="N/A"),"",D1570)</f>
        <v/>
      </c>
      <c r="F1570" s="7" t="str">
        <f aca="false">IF(B1570="","",IF(VLOOKUP(B1570,rprojec2!$A$2:$C$65536,2,FALSE())=0,"",VLOOKUP(B1570,rprojec2!$A$2:$C$65536,2,FALSE())))</f>
        <v/>
      </c>
      <c r="G1570" s="7" t="str">
        <f aca="false">IF(TRIM(rcontr2!C1588)="","",rcontr2!C1588)</f>
        <v/>
      </c>
      <c r="H1570" s="8" t="str">
        <f aca="false">IF(C1570="","",IF(rcontr2!N1588="","",rcontr2!N1588))</f>
        <v/>
      </c>
    </row>
    <row r="1571" customFormat="false" ht="15" hidden="false" customHeight="false" outlineLevel="0" collapsed="false">
      <c r="A1571" s="5" t="str">
        <f aca="false">Controls!A1568</f>
        <v/>
      </c>
      <c r="B1571" s="5" t="str">
        <f aca="false">IF(rcontr2!B1589=0,"",rcontr2!B1589)</f>
        <v/>
      </c>
      <c r="C1571" s="5" t="str">
        <f aca="false">IF(rcontr2!A1589="","",rcontr2!A1589)</f>
        <v/>
      </c>
      <c r="D1571" s="6" t="str">
        <f aca="false">IF(B1571="","",VLOOKUP(B1571,rprojec2!$A$2:$D$65536,3,FALSE()))</f>
        <v/>
      </c>
      <c r="E1571" s="7" t="str">
        <f aca="false">IF(OR(D1571=0,UPPER(D1571)="NIL",UPPER(D1571)="N/A"),"",D1571)</f>
        <v/>
      </c>
      <c r="F1571" s="7" t="str">
        <f aca="false">IF(B1571="","",IF(VLOOKUP(B1571,rprojec2!$A$2:$C$65536,2,FALSE())=0,"",VLOOKUP(B1571,rprojec2!$A$2:$C$65536,2,FALSE())))</f>
        <v/>
      </c>
      <c r="G1571" s="7" t="str">
        <f aca="false">IF(TRIM(rcontr2!C1589)="","",rcontr2!C1589)</f>
        <v/>
      </c>
      <c r="H1571" s="8" t="str">
        <f aca="false">IF(C1571="","",IF(rcontr2!N1589="","",rcontr2!N1589))</f>
        <v/>
      </c>
    </row>
    <row r="1572" customFormat="false" ht="15" hidden="false" customHeight="false" outlineLevel="0" collapsed="false">
      <c r="A1572" s="5" t="str">
        <f aca="false">Controls!A1569</f>
        <v/>
      </c>
      <c r="B1572" s="5" t="str">
        <f aca="false">IF(rcontr2!B1590=0,"",rcontr2!B1590)</f>
        <v/>
      </c>
      <c r="C1572" s="5" t="str">
        <f aca="false">IF(rcontr2!A1590="","",rcontr2!A1590)</f>
        <v/>
      </c>
      <c r="D1572" s="6" t="str">
        <f aca="false">IF(B1572="","",VLOOKUP(B1572,rprojec2!$A$2:$D$65536,3,FALSE()))</f>
        <v/>
      </c>
      <c r="E1572" s="7" t="str">
        <f aca="false">IF(OR(D1572=0,UPPER(D1572)="NIL",UPPER(D1572)="N/A"),"",D1572)</f>
        <v/>
      </c>
      <c r="F1572" s="7" t="str">
        <f aca="false">IF(B1572="","",IF(VLOOKUP(B1572,rprojec2!$A$2:$C$65536,2,FALSE())=0,"",VLOOKUP(B1572,rprojec2!$A$2:$C$65536,2,FALSE())))</f>
        <v/>
      </c>
      <c r="G1572" s="7" t="str">
        <f aca="false">IF(TRIM(rcontr2!C1590)="","",rcontr2!C1590)</f>
        <v/>
      </c>
      <c r="H1572" s="8" t="str">
        <f aca="false">IF(C1572="","",IF(rcontr2!N1590="","",rcontr2!N1590))</f>
        <v/>
      </c>
    </row>
    <row r="1573" customFormat="false" ht="15" hidden="false" customHeight="false" outlineLevel="0" collapsed="false">
      <c r="A1573" s="5" t="str">
        <f aca="false">Controls!A1570</f>
        <v/>
      </c>
      <c r="B1573" s="5" t="str">
        <f aca="false">IF(rcontr2!B1591=0,"",rcontr2!B1591)</f>
        <v/>
      </c>
      <c r="C1573" s="5" t="str">
        <f aca="false">IF(rcontr2!A1591="","",rcontr2!A1591)</f>
        <v/>
      </c>
      <c r="D1573" s="6" t="str">
        <f aca="false">IF(B1573="","",VLOOKUP(B1573,rprojec2!$A$2:$D$65536,3,FALSE()))</f>
        <v/>
      </c>
      <c r="E1573" s="7" t="str">
        <f aca="false">IF(OR(D1573=0,UPPER(D1573)="NIL",UPPER(D1573)="N/A"),"",D1573)</f>
        <v/>
      </c>
      <c r="F1573" s="7" t="str">
        <f aca="false">IF(B1573="","",IF(VLOOKUP(B1573,rprojec2!$A$2:$C$65536,2,FALSE())=0,"",VLOOKUP(B1573,rprojec2!$A$2:$C$65536,2,FALSE())))</f>
        <v/>
      </c>
      <c r="G1573" s="7" t="str">
        <f aca="false">IF(TRIM(rcontr2!C1591)="","",rcontr2!C1591)</f>
        <v/>
      </c>
      <c r="H1573" s="8" t="str">
        <f aca="false">IF(C1573="","",IF(rcontr2!N1591="","",rcontr2!N1591))</f>
        <v/>
      </c>
    </row>
    <row r="1574" customFormat="false" ht="15" hidden="false" customHeight="false" outlineLevel="0" collapsed="false">
      <c r="A1574" s="5" t="str">
        <f aca="false">Controls!A1571</f>
        <v/>
      </c>
      <c r="B1574" s="5" t="str">
        <f aca="false">IF(rcontr2!B1592=0,"",rcontr2!B1592)</f>
        <v/>
      </c>
      <c r="C1574" s="5" t="str">
        <f aca="false">IF(rcontr2!A1592="","",rcontr2!A1592)</f>
        <v/>
      </c>
      <c r="D1574" s="6" t="str">
        <f aca="false">IF(B1574="","",VLOOKUP(B1574,rprojec2!$A$2:$D$65536,3,FALSE()))</f>
        <v/>
      </c>
      <c r="E1574" s="7" t="str">
        <f aca="false">IF(OR(D1574=0,UPPER(D1574)="NIL",UPPER(D1574)="N/A"),"",D1574)</f>
        <v/>
      </c>
      <c r="F1574" s="7" t="str">
        <f aca="false">IF(B1574="","",IF(VLOOKUP(B1574,rprojec2!$A$2:$C$65536,2,FALSE())=0,"",VLOOKUP(B1574,rprojec2!$A$2:$C$65536,2,FALSE())))</f>
        <v/>
      </c>
      <c r="G1574" s="7" t="str">
        <f aca="false">IF(TRIM(rcontr2!C1592)="","",rcontr2!C1592)</f>
        <v/>
      </c>
      <c r="H1574" s="8" t="str">
        <f aca="false">IF(C1574="","",IF(rcontr2!N1592="","",rcontr2!N1592))</f>
        <v/>
      </c>
    </row>
    <row r="1575" customFormat="false" ht="15" hidden="false" customHeight="false" outlineLevel="0" collapsed="false">
      <c r="A1575" s="5" t="str">
        <f aca="false">Controls!A1572</f>
        <v/>
      </c>
      <c r="B1575" s="5" t="str">
        <f aca="false">IF(rcontr2!B1593=0,"",rcontr2!B1593)</f>
        <v/>
      </c>
      <c r="C1575" s="5" t="str">
        <f aca="false">IF(rcontr2!A1593="","",rcontr2!A1593)</f>
        <v/>
      </c>
      <c r="D1575" s="6" t="str">
        <f aca="false">IF(B1575="","",VLOOKUP(B1575,rprojec2!$A$2:$D$65536,3,FALSE()))</f>
        <v/>
      </c>
      <c r="E1575" s="7" t="str">
        <f aca="false">IF(OR(D1575=0,UPPER(D1575)="NIL",UPPER(D1575)="N/A"),"",D1575)</f>
        <v/>
      </c>
      <c r="F1575" s="7" t="str">
        <f aca="false">IF(B1575="","",IF(VLOOKUP(B1575,rprojec2!$A$2:$C$65536,2,FALSE())=0,"",VLOOKUP(B1575,rprojec2!$A$2:$C$65536,2,FALSE())))</f>
        <v/>
      </c>
      <c r="G1575" s="7" t="str">
        <f aca="false">IF(TRIM(rcontr2!C1593)="","",rcontr2!C1593)</f>
        <v/>
      </c>
      <c r="H1575" s="8" t="str">
        <f aca="false">IF(C1575="","",IF(rcontr2!N1593="","",rcontr2!N1593))</f>
        <v/>
      </c>
    </row>
    <row r="1576" customFormat="false" ht="15" hidden="false" customHeight="false" outlineLevel="0" collapsed="false">
      <c r="A1576" s="5" t="str">
        <f aca="false">Controls!A1573</f>
        <v/>
      </c>
      <c r="B1576" s="5" t="str">
        <f aca="false">IF(rcontr2!B1594=0,"",rcontr2!B1594)</f>
        <v/>
      </c>
      <c r="C1576" s="5" t="str">
        <f aca="false">IF(rcontr2!A1594="","",rcontr2!A1594)</f>
        <v/>
      </c>
      <c r="D1576" s="6" t="str">
        <f aca="false">IF(B1576="","",VLOOKUP(B1576,rprojec2!$A$2:$D$65536,3,FALSE()))</f>
        <v/>
      </c>
      <c r="E1576" s="7" t="str">
        <f aca="false">IF(OR(D1576=0,UPPER(D1576)="NIL",UPPER(D1576)="N/A"),"",D1576)</f>
        <v/>
      </c>
      <c r="F1576" s="7" t="str">
        <f aca="false">IF(B1576="","",IF(VLOOKUP(B1576,rprojec2!$A$2:$C$65536,2,FALSE())=0,"",VLOOKUP(B1576,rprojec2!$A$2:$C$65536,2,FALSE())))</f>
        <v/>
      </c>
      <c r="G1576" s="7" t="str">
        <f aca="false">IF(TRIM(rcontr2!C1594)="","",rcontr2!C1594)</f>
        <v/>
      </c>
      <c r="H1576" s="8" t="str">
        <f aca="false">IF(C1576="","",IF(rcontr2!N1594="","",rcontr2!N1594))</f>
        <v/>
      </c>
    </row>
    <row r="1577" customFormat="false" ht="15" hidden="false" customHeight="false" outlineLevel="0" collapsed="false">
      <c r="A1577" s="5" t="str">
        <f aca="false">Controls!A1574</f>
        <v/>
      </c>
      <c r="B1577" s="5" t="str">
        <f aca="false">IF(rcontr2!B1595=0,"",rcontr2!B1595)</f>
        <v/>
      </c>
      <c r="C1577" s="5" t="str">
        <f aca="false">IF(rcontr2!A1595="","",rcontr2!A1595)</f>
        <v/>
      </c>
      <c r="D1577" s="6" t="str">
        <f aca="false">IF(B1577="","",VLOOKUP(B1577,rprojec2!$A$2:$D$65536,3,FALSE()))</f>
        <v/>
      </c>
      <c r="E1577" s="7" t="str">
        <f aca="false">IF(OR(D1577=0,UPPER(D1577)="NIL",UPPER(D1577)="N/A"),"",D1577)</f>
        <v/>
      </c>
      <c r="F1577" s="7" t="str">
        <f aca="false">IF(B1577="","",IF(VLOOKUP(B1577,rprojec2!$A$2:$C$65536,2,FALSE())=0,"",VLOOKUP(B1577,rprojec2!$A$2:$C$65536,2,FALSE())))</f>
        <v/>
      </c>
      <c r="G1577" s="7" t="str">
        <f aca="false">IF(TRIM(rcontr2!C1595)="","",rcontr2!C1595)</f>
        <v/>
      </c>
      <c r="H1577" s="8" t="str">
        <f aca="false">IF(C1577="","",IF(rcontr2!N1595="","",rcontr2!N1595))</f>
        <v/>
      </c>
    </row>
    <row r="1578" customFormat="false" ht="15" hidden="false" customHeight="false" outlineLevel="0" collapsed="false">
      <c r="A1578" s="5" t="str">
        <f aca="false">Controls!A1575</f>
        <v/>
      </c>
      <c r="B1578" s="5" t="str">
        <f aca="false">IF(rcontr2!B1596=0,"",rcontr2!B1596)</f>
        <v/>
      </c>
      <c r="C1578" s="5" t="str">
        <f aca="false">IF(rcontr2!A1596="","",rcontr2!A1596)</f>
        <v/>
      </c>
      <c r="D1578" s="6" t="str">
        <f aca="false">IF(B1578="","",VLOOKUP(B1578,rprojec2!$A$2:$D$65536,3,FALSE()))</f>
        <v/>
      </c>
      <c r="E1578" s="7" t="str">
        <f aca="false">IF(OR(D1578=0,UPPER(D1578)="NIL",UPPER(D1578)="N/A"),"",D1578)</f>
        <v/>
      </c>
      <c r="F1578" s="7" t="str">
        <f aca="false">IF(B1578="","",IF(VLOOKUP(B1578,rprojec2!$A$2:$C$65536,2,FALSE())=0,"",VLOOKUP(B1578,rprojec2!$A$2:$C$65536,2,FALSE())))</f>
        <v/>
      </c>
      <c r="G1578" s="7" t="str">
        <f aca="false">IF(TRIM(rcontr2!C1596)="","",rcontr2!C1596)</f>
        <v/>
      </c>
      <c r="H1578" s="8" t="str">
        <f aca="false">IF(C1578="","",IF(rcontr2!N1596="","",rcontr2!N1596))</f>
        <v/>
      </c>
    </row>
    <row r="1579" customFormat="false" ht="15" hidden="false" customHeight="false" outlineLevel="0" collapsed="false">
      <c r="A1579" s="5" t="str">
        <f aca="false">Controls!A1576</f>
        <v/>
      </c>
      <c r="B1579" s="5" t="str">
        <f aca="false">IF(rcontr2!B1597=0,"",rcontr2!B1597)</f>
        <v/>
      </c>
      <c r="C1579" s="5" t="str">
        <f aca="false">IF(rcontr2!A1597="","",rcontr2!A1597)</f>
        <v/>
      </c>
      <c r="D1579" s="6" t="str">
        <f aca="false">IF(B1579="","",VLOOKUP(B1579,rprojec2!$A$2:$D$65536,3,FALSE()))</f>
        <v/>
      </c>
      <c r="E1579" s="7" t="str">
        <f aca="false">IF(OR(D1579=0,UPPER(D1579)="NIL",UPPER(D1579)="N/A"),"",D1579)</f>
        <v/>
      </c>
      <c r="F1579" s="7" t="str">
        <f aca="false">IF(B1579="","",IF(VLOOKUP(B1579,rprojec2!$A$2:$C$65536,2,FALSE())=0,"",VLOOKUP(B1579,rprojec2!$A$2:$C$65536,2,FALSE())))</f>
        <v/>
      </c>
      <c r="G1579" s="7" t="str">
        <f aca="false">IF(TRIM(rcontr2!C1597)="","",rcontr2!C1597)</f>
        <v/>
      </c>
      <c r="H1579" s="8" t="str">
        <f aca="false">IF(C1579="","",IF(rcontr2!N1597="","",rcontr2!N1597))</f>
        <v/>
      </c>
    </row>
    <row r="1580" customFormat="false" ht="15" hidden="false" customHeight="false" outlineLevel="0" collapsed="false">
      <c r="A1580" s="5" t="str">
        <f aca="false">Controls!A1577</f>
        <v/>
      </c>
      <c r="B1580" s="5" t="str">
        <f aca="false">IF(rcontr2!B1598=0,"",rcontr2!B1598)</f>
        <v/>
      </c>
      <c r="C1580" s="5" t="str">
        <f aca="false">IF(rcontr2!A1598="","",rcontr2!A1598)</f>
        <v/>
      </c>
      <c r="D1580" s="6" t="str">
        <f aca="false">IF(B1580="","",VLOOKUP(B1580,rprojec2!$A$2:$D$65536,3,FALSE()))</f>
        <v/>
      </c>
      <c r="E1580" s="7" t="str">
        <f aca="false">IF(OR(D1580=0,UPPER(D1580)="NIL",UPPER(D1580)="N/A"),"",D1580)</f>
        <v/>
      </c>
      <c r="F1580" s="7" t="str">
        <f aca="false">IF(B1580="","",IF(VLOOKUP(B1580,rprojec2!$A$2:$C$65536,2,FALSE())=0,"",VLOOKUP(B1580,rprojec2!$A$2:$C$65536,2,FALSE())))</f>
        <v/>
      </c>
      <c r="G1580" s="7" t="str">
        <f aca="false">IF(TRIM(rcontr2!C1598)="","",rcontr2!C1598)</f>
        <v/>
      </c>
      <c r="H1580" s="8" t="str">
        <f aca="false">IF(C1580="","",IF(rcontr2!N1598="","",rcontr2!N1598))</f>
        <v/>
      </c>
    </row>
    <row r="1581" customFormat="false" ht="15" hidden="false" customHeight="false" outlineLevel="0" collapsed="false">
      <c r="A1581" s="5" t="str">
        <f aca="false">Controls!A1578</f>
        <v/>
      </c>
      <c r="B1581" s="5" t="str">
        <f aca="false">IF(rcontr2!B1599=0,"",rcontr2!B1599)</f>
        <v/>
      </c>
      <c r="C1581" s="5" t="str">
        <f aca="false">IF(rcontr2!A1599="","",rcontr2!A1599)</f>
        <v/>
      </c>
      <c r="D1581" s="6" t="str">
        <f aca="false">IF(B1581="","",VLOOKUP(B1581,rprojec2!$A$2:$D$65536,3,FALSE()))</f>
        <v/>
      </c>
      <c r="E1581" s="7" t="str">
        <f aca="false">IF(OR(D1581=0,UPPER(D1581)="NIL",UPPER(D1581)="N/A"),"",D1581)</f>
        <v/>
      </c>
      <c r="F1581" s="7" t="str">
        <f aca="false">IF(B1581="","",IF(VLOOKUP(B1581,rprojec2!$A$2:$C$65536,2,FALSE())=0,"",VLOOKUP(B1581,rprojec2!$A$2:$C$65536,2,FALSE())))</f>
        <v/>
      </c>
      <c r="G1581" s="7" t="str">
        <f aca="false">IF(TRIM(rcontr2!C1599)="","",rcontr2!C1599)</f>
        <v/>
      </c>
      <c r="H1581" s="8" t="str">
        <f aca="false">IF(C1581="","",IF(rcontr2!N1599="","",rcontr2!N1599))</f>
        <v/>
      </c>
    </row>
    <row r="1582" customFormat="false" ht="15" hidden="false" customHeight="false" outlineLevel="0" collapsed="false">
      <c r="A1582" s="5" t="str">
        <f aca="false">Controls!A1579</f>
        <v/>
      </c>
      <c r="B1582" s="5" t="str">
        <f aca="false">IF(rcontr2!B1600=0,"",rcontr2!B1600)</f>
        <v/>
      </c>
      <c r="C1582" s="5" t="str">
        <f aca="false">IF(rcontr2!A1600="","",rcontr2!A1600)</f>
        <v/>
      </c>
      <c r="D1582" s="6" t="str">
        <f aca="false">IF(B1582="","",VLOOKUP(B1582,rprojec2!$A$2:$D$65536,3,FALSE()))</f>
        <v/>
      </c>
      <c r="E1582" s="7" t="str">
        <f aca="false">IF(OR(D1582=0,UPPER(D1582)="NIL",UPPER(D1582)="N/A"),"",D1582)</f>
        <v/>
      </c>
      <c r="F1582" s="7" t="str">
        <f aca="false">IF(B1582="","",IF(VLOOKUP(B1582,rprojec2!$A$2:$C$65536,2,FALSE())=0,"",VLOOKUP(B1582,rprojec2!$A$2:$C$65536,2,FALSE())))</f>
        <v/>
      </c>
      <c r="G1582" s="7" t="str">
        <f aca="false">IF(TRIM(rcontr2!C1600)="","",rcontr2!C1600)</f>
        <v/>
      </c>
      <c r="H1582" s="8" t="str">
        <f aca="false">IF(C1582="","",IF(rcontr2!N1600="","",rcontr2!N1600))</f>
        <v/>
      </c>
    </row>
    <row r="1583" customFormat="false" ht="15" hidden="false" customHeight="false" outlineLevel="0" collapsed="false">
      <c r="A1583" s="5" t="str">
        <f aca="false">Controls!A1580</f>
        <v/>
      </c>
      <c r="B1583" s="5" t="str">
        <f aca="false">IF(rcontr2!B1601=0,"",rcontr2!B1601)</f>
        <v/>
      </c>
      <c r="C1583" s="5" t="str">
        <f aca="false">IF(rcontr2!A1601="","",rcontr2!A1601)</f>
        <v/>
      </c>
      <c r="D1583" s="6" t="str">
        <f aca="false">IF(B1583="","",VLOOKUP(B1583,rprojec2!$A$2:$D$65536,3,FALSE()))</f>
        <v/>
      </c>
      <c r="E1583" s="7" t="str">
        <f aca="false">IF(OR(D1583=0,UPPER(D1583)="NIL",UPPER(D1583)="N/A"),"",D1583)</f>
        <v/>
      </c>
      <c r="F1583" s="7" t="str">
        <f aca="false">IF(B1583="","",IF(VLOOKUP(B1583,rprojec2!$A$2:$C$65536,2,FALSE())=0,"",VLOOKUP(B1583,rprojec2!$A$2:$C$65536,2,FALSE())))</f>
        <v/>
      </c>
      <c r="G1583" s="7" t="str">
        <f aca="false">IF(TRIM(rcontr2!C1601)="","",rcontr2!C1601)</f>
        <v/>
      </c>
      <c r="H1583" s="8" t="str">
        <f aca="false">IF(C1583="","",IF(rcontr2!N1601="","",rcontr2!N1601))</f>
        <v/>
      </c>
    </row>
    <row r="1584" customFormat="false" ht="15" hidden="false" customHeight="false" outlineLevel="0" collapsed="false">
      <c r="A1584" s="5" t="str">
        <f aca="false">Controls!A1581</f>
        <v/>
      </c>
      <c r="B1584" s="5" t="str">
        <f aca="false">IF(rcontr2!B1602=0,"",rcontr2!B1602)</f>
        <v/>
      </c>
      <c r="C1584" s="5" t="str">
        <f aca="false">IF(rcontr2!A1602="","",rcontr2!A1602)</f>
        <v/>
      </c>
      <c r="D1584" s="6" t="str">
        <f aca="false">IF(B1584="","",VLOOKUP(B1584,rprojec2!$A$2:$D$65536,3,FALSE()))</f>
        <v/>
      </c>
      <c r="E1584" s="7" t="str">
        <f aca="false">IF(OR(D1584=0,UPPER(D1584)="NIL",UPPER(D1584)="N/A"),"",D1584)</f>
        <v/>
      </c>
      <c r="F1584" s="7" t="str">
        <f aca="false">IF(B1584="","",IF(VLOOKUP(B1584,rprojec2!$A$2:$C$65536,2,FALSE())=0,"",VLOOKUP(B1584,rprojec2!$A$2:$C$65536,2,FALSE())))</f>
        <v/>
      </c>
      <c r="G1584" s="7" t="str">
        <f aca="false">IF(TRIM(rcontr2!C1602)="","",rcontr2!C1602)</f>
        <v/>
      </c>
      <c r="H1584" s="8" t="str">
        <f aca="false">IF(C1584="","",IF(rcontr2!N1602="","",rcontr2!N1602))</f>
        <v/>
      </c>
    </row>
    <row r="1585" customFormat="false" ht="15" hidden="false" customHeight="false" outlineLevel="0" collapsed="false">
      <c r="A1585" s="5" t="str">
        <f aca="false">Controls!A1582</f>
        <v/>
      </c>
      <c r="B1585" s="5" t="str">
        <f aca="false">IF(rcontr2!B1603=0,"",rcontr2!B1603)</f>
        <v/>
      </c>
      <c r="C1585" s="5" t="str">
        <f aca="false">IF(rcontr2!A1603="","",rcontr2!A1603)</f>
        <v/>
      </c>
      <c r="D1585" s="6" t="str">
        <f aca="false">IF(B1585="","",VLOOKUP(B1585,rprojec2!$A$2:$D$65536,3,FALSE()))</f>
        <v/>
      </c>
      <c r="E1585" s="7" t="str">
        <f aca="false">IF(OR(D1585=0,UPPER(D1585)="NIL",UPPER(D1585)="N/A"),"",D1585)</f>
        <v/>
      </c>
      <c r="F1585" s="7" t="str">
        <f aca="false">IF(B1585="","",IF(VLOOKUP(B1585,rprojec2!$A$2:$C$65536,2,FALSE())=0,"",VLOOKUP(B1585,rprojec2!$A$2:$C$65536,2,FALSE())))</f>
        <v/>
      </c>
      <c r="G1585" s="7" t="str">
        <f aca="false">IF(TRIM(rcontr2!C1603)="","",rcontr2!C1603)</f>
        <v/>
      </c>
      <c r="H1585" s="8" t="str">
        <f aca="false">IF(C1585="","",IF(rcontr2!N1603="","",rcontr2!N1603))</f>
        <v/>
      </c>
    </row>
    <row r="1586" customFormat="false" ht="15" hidden="false" customHeight="false" outlineLevel="0" collapsed="false">
      <c r="A1586" s="5" t="str">
        <f aca="false">Controls!A1583</f>
        <v/>
      </c>
      <c r="B1586" s="5" t="str">
        <f aca="false">IF(rcontr2!B1604=0,"",rcontr2!B1604)</f>
        <v/>
      </c>
      <c r="C1586" s="5" t="str">
        <f aca="false">IF(rcontr2!A1604="","",rcontr2!A1604)</f>
        <v/>
      </c>
      <c r="D1586" s="6" t="str">
        <f aca="false">IF(B1586="","",VLOOKUP(B1586,rprojec2!$A$2:$D$65536,3,FALSE()))</f>
        <v/>
      </c>
      <c r="E1586" s="7" t="str">
        <f aca="false">IF(OR(D1586=0,UPPER(D1586)="NIL",UPPER(D1586)="N/A"),"",D1586)</f>
        <v/>
      </c>
      <c r="F1586" s="7" t="str">
        <f aca="false">IF(B1586="","",IF(VLOOKUP(B1586,rprojec2!$A$2:$C$65536,2,FALSE())=0,"",VLOOKUP(B1586,rprojec2!$A$2:$C$65536,2,FALSE())))</f>
        <v/>
      </c>
      <c r="G1586" s="7" t="str">
        <f aca="false">IF(TRIM(rcontr2!C1604)="","",rcontr2!C1604)</f>
        <v/>
      </c>
      <c r="H1586" s="8" t="str">
        <f aca="false">IF(C1586="","",IF(rcontr2!N1604="","",rcontr2!N1604))</f>
        <v/>
      </c>
    </row>
    <row r="1587" customFormat="false" ht="15" hidden="false" customHeight="false" outlineLevel="0" collapsed="false">
      <c r="A1587" s="5" t="str">
        <f aca="false">Controls!A1584</f>
        <v/>
      </c>
      <c r="B1587" s="5" t="str">
        <f aca="false">IF(rcontr2!B1605=0,"",rcontr2!B1605)</f>
        <v/>
      </c>
      <c r="C1587" s="5" t="str">
        <f aca="false">IF(rcontr2!A1605="","",rcontr2!A1605)</f>
        <v/>
      </c>
      <c r="D1587" s="6" t="str">
        <f aca="false">IF(B1587="","",VLOOKUP(B1587,rprojec2!$A$2:$D$65536,3,FALSE()))</f>
        <v/>
      </c>
      <c r="E1587" s="7" t="str">
        <f aca="false">IF(OR(D1587=0,UPPER(D1587)="NIL",UPPER(D1587)="N/A"),"",D1587)</f>
        <v/>
      </c>
      <c r="F1587" s="7" t="str">
        <f aca="false">IF(B1587="","",IF(VLOOKUP(B1587,rprojec2!$A$2:$C$65536,2,FALSE())=0,"",VLOOKUP(B1587,rprojec2!$A$2:$C$65536,2,FALSE())))</f>
        <v/>
      </c>
      <c r="G1587" s="7" t="str">
        <f aca="false">IF(TRIM(rcontr2!C1605)="","",rcontr2!C1605)</f>
        <v/>
      </c>
      <c r="H1587" s="8" t="str">
        <f aca="false">IF(C1587="","",IF(rcontr2!N1605="","",rcontr2!N1605))</f>
        <v/>
      </c>
    </row>
    <row r="1588" customFormat="false" ht="15" hidden="false" customHeight="false" outlineLevel="0" collapsed="false">
      <c r="A1588" s="5" t="str">
        <f aca="false">Controls!A1585</f>
        <v/>
      </c>
      <c r="B1588" s="5" t="str">
        <f aca="false">IF(rcontr2!B1606=0,"",rcontr2!B1606)</f>
        <v/>
      </c>
      <c r="C1588" s="5" t="str">
        <f aca="false">IF(rcontr2!A1606="","",rcontr2!A1606)</f>
        <v/>
      </c>
      <c r="D1588" s="6" t="str">
        <f aca="false">IF(B1588="","",VLOOKUP(B1588,rprojec2!$A$2:$D$65536,3,FALSE()))</f>
        <v/>
      </c>
      <c r="E1588" s="7" t="str">
        <f aca="false">IF(OR(D1588=0,UPPER(D1588)="NIL",UPPER(D1588)="N/A"),"",D1588)</f>
        <v/>
      </c>
      <c r="F1588" s="7" t="str">
        <f aca="false">IF(B1588="","",IF(VLOOKUP(B1588,rprojec2!$A$2:$C$65536,2,FALSE())=0,"",VLOOKUP(B1588,rprojec2!$A$2:$C$65536,2,FALSE())))</f>
        <v/>
      </c>
      <c r="G1588" s="7" t="str">
        <f aca="false">IF(TRIM(rcontr2!C1606)="","",rcontr2!C1606)</f>
        <v/>
      </c>
      <c r="H1588" s="8" t="str">
        <f aca="false">IF(C1588="","",IF(rcontr2!N1606="","",rcontr2!N1606))</f>
        <v/>
      </c>
    </row>
    <row r="1589" customFormat="false" ht="15" hidden="false" customHeight="false" outlineLevel="0" collapsed="false">
      <c r="A1589" s="5" t="str">
        <f aca="false">Controls!A1586</f>
        <v/>
      </c>
      <c r="B1589" s="5" t="str">
        <f aca="false">IF(rcontr2!B1607=0,"",rcontr2!B1607)</f>
        <v/>
      </c>
      <c r="C1589" s="5" t="str">
        <f aca="false">IF(rcontr2!A1607="","",rcontr2!A1607)</f>
        <v/>
      </c>
      <c r="D1589" s="6" t="str">
        <f aca="false">IF(B1589="","",VLOOKUP(B1589,rprojec2!$A$2:$D$65536,3,FALSE()))</f>
        <v/>
      </c>
      <c r="E1589" s="7" t="str">
        <f aca="false">IF(OR(D1589=0,UPPER(D1589)="NIL",UPPER(D1589)="N/A"),"",D1589)</f>
        <v/>
      </c>
      <c r="F1589" s="7" t="str">
        <f aca="false">IF(B1589="","",IF(VLOOKUP(B1589,rprojec2!$A$2:$C$65536,2,FALSE())=0,"",VLOOKUP(B1589,rprojec2!$A$2:$C$65536,2,FALSE())))</f>
        <v/>
      </c>
      <c r="G1589" s="7" t="str">
        <f aca="false">IF(TRIM(rcontr2!C1607)="","",rcontr2!C1607)</f>
        <v/>
      </c>
      <c r="H1589" s="8" t="str">
        <f aca="false">IF(C1589="","",IF(rcontr2!N1607="","",rcontr2!N1607))</f>
        <v/>
      </c>
    </row>
    <row r="1590" customFormat="false" ht="15" hidden="false" customHeight="false" outlineLevel="0" collapsed="false">
      <c r="A1590" s="5" t="str">
        <f aca="false">Controls!A1587</f>
        <v/>
      </c>
      <c r="B1590" s="5" t="str">
        <f aca="false">IF(rcontr2!B1608=0,"",rcontr2!B1608)</f>
        <v/>
      </c>
      <c r="C1590" s="5" t="str">
        <f aca="false">IF(rcontr2!A1608="","",rcontr2!A1608)</f>
        <v/>
      </c>
      <c r="D1590" s="6" t="str">
        <f aca="false">IF(B1590="","",VLOOKUP(B1590,rprojec2!$A$2:$D$65536,3,FALSE()))</f>
        <v/>
      </c>
      <c r="E1590" s="7" t="str">
        <f aca="false">IF(OR(D1590=0,UPPER(D1590)="NIL",UPPER(D1590)="N/A"),"",D1590)</f>
        <v/>
      </c>
      <c r="F1590" s="7" t="str">
        <f aca="false">IF(B1590="","",IF(VLOOKUP(B1590,rprojec2!$A$2:$C$65536,2,FALSE())=0,"",VLOOKUP(B1590,rprojec2!$A$2:$C$65536,2,FALSE())))</f>
        <v/>
      </c>
      <c r="G1590" s="7" t="str">
        <f aca="false">IF(TRIM(rcontr2!C1608)="","",rcontr2!C1608)</f>
        <v/>
      </c>
      <c r="H1590" s="8" t="str">
        <f aca="false">IF(C1590="","",IF(rcontr2!N1608="","",rcontr2!N1608))</f>
        <v/>
      </c>
    </row>
    <row r="1591" customFormat="false" ht="15" hidden="false" customHeight="false" outlineLevel="0" collapsed="false">
      <c r="A1591" s="5" t="str">
        <f aca="false">Controls!A1588</f>
        <v/>
      </c>
      <c r="B1591" s="5" t="str">
        <f aca="false">IF(rcontr2!B1609=0,"",rcontr2!B1609)</f>
        <v/>
      </c>
      <c r="C1591" s="5" t="str">
        <f aca="false">IF(rcontr2!A1609="","",rcontr2!A1609)</f>
        <v/>
      </c>
      <c r="D1591" s="6" t="str">
        <f aca="false">IF(B1591="","",VLOOKUP(B1591,rprojec2!$A$2:$D$65536,3,FALSE()))</f>
        <v/>
      </c>
      <c r="E1591" s="7" t="str">
        <f aca="false">IF(OR(D1591=0,UPPER(D1591)="NIL",UPPER(D1591)="N/A"),"",D1591)</f>
        <v/>
      </c>
      <c r="F1591" s="7" t="str">
        <f aca="false">IF(B1591="","",IF(VLOOKUP(B1591,rprojec2!$A$2:$C$65536,2,FALSE())=0,"",VLOOKUP(B1591,rprojec2!$A$2:$C$65536,2,FALSE())))</f>
        <v/>
      </c>
      <c r="G1591" s="7" t="str">
        <f aca="false">IF(TRIM(rcontr2!C1609)="","",rcontr2!C1609)</f>
        <v/>
      </c>
      <c r="H1591" s="8" t="str">
        <f aca="false">IF(C1591="","",IF(rcontr2!N1609="","",rcontr2!N1609))</f>
        <v/>
      </c>
    </row>
    <row r="1592" customFormat="false" ht="15" hidden="false" customHeight="false" outlineLevel="0" collapsed="false">
      <c r="A1592" s="5" t="str">
        <f aca="false">Controls!A1589</f>
        <v/>
      </c>
      <c r="B1592" s="5" t="str">
        <f aca="false">IF(rcontr2!B1610=0,"",rcontr2!B1610)</f>
        <v/>
      </c>
      <c r="C1592" s="5" t="str">
        <f aca="false">IF(rcontr2!A1610="","",rcontr2!A1610)</f>
        <v/>
      </c>
      <c r="D1592" s="6" t="str">
        <f aca="false">IF(B1592="","",VLOOKUP(B1592,rprojec2!$A$2:$D$65536,3,FALSE()))</f>
        <v/>
      </c>
      <c r="E1592" s="7" t="str">
        <f aca="false">IF(OR(D1592=0,UPPER(D1592)="NIL",UPPER(D1592)="N/A"),"",D1592)</f>
        <v/>
      </c>
      <c r="F1592" s="7" t="str">
        <f aca="false">IF(B1592="","",IF(VLOOKUP(B1592,rprojec2!$A$2:$C$65536,2,FALSE())=0,"",VLOOKUP(B1592,rprojec2!$A$2:$C$65536,2,FALSE())))</f>
        <v/>
      </c>
      <c r="G1592" s="7" t="str">
        <f aca="false">IF(TRIM(rcontr2!C1610)="","",rcontr2!C1610)</f>
        <v/>
      </c>
      <c r="H1592" s="8" t="str">
        <f aca="false">IF(C1592="","",IF(rcontr2!N1610="","",rcontr2!N1610))</f>
        <v/>
      </c>
    </row>
    <row r="1593" customFormat="false" ht="15" hidden="false" customHeight="false" outlineLevel="0" collapsed="false">
      <c r="A1593" s="5" t="str">
        <f aca="false">Controls!A1590</f>
        <v/>
      </c>
      <c r="B1593" s="5" t="str">
        <f aca="false">IF(rcontr2!B1611=0,"",rcontr2!B1611)</f>
        <v/>
      </c>
      <c r="C1593" s="5" t="str">
        <f aca="false">IF(rcontr2!A1611="","",rcontr2!A1611)</f>
        <v/>
      </c>
      <c r="D1593" s="6" t="str">
        <f aca="false">IF(B1593="","",VLOOKUP(B1593,rprojec2!$A$2:$D$65536,3,FALSE()))</f>
        <v/>
      </c>
      <c r="E1593" s="7" t="str">
        <f aca="false">IF(OR(D1593=0,UPPER(D1593)="NIL",UPPER(D1593)="N/A"),"",D1593)</f>
        <v/>
      </c>
      <c r="F1593" s="7" t="str">
        <f aca="false">IF(B1593="","",IF(VLOOKUP(B1593,rprojec2!$A$2:$C$65536,2,FALSE())=0,"",VLOOKUP(B1593,rprojec2!$A$2:$C$65536,2,FALSE())))</f>
        <v/>
      </c>
      <c r="G1593" s="7" t="str">
        <f aca="false">IF(TRIM(rcontr2!C1611)="","",rcontr2!C1611)</f>
        <v/>
      </c>
      <c r="H1593" s="8" t="str">
        <f aca="false">IF(C1593="","",IF(rcontr2!N1611="","",rcontr2!N1611))</f>
        <v/>
      </c>
    </row>
    <row r="1594" customFormat="false" ht="15" hidden="false" customHeight="false" outlineLevel="0" collapsed="false">
      <c r="A1594" s="5" t="str">
        <f aca="false">Controls!A1591</f>
        <v/>
      </c>
      <c r="B1594" s="5" t="str">
        <f aca="false">IF(rcontr2!B1612=0,"",rcontr2!B1612)</f>
        <v/>
      </c>
      <c r="C1594" s="5" t="str">
        <f aca="false">IF(rcontr2!A1612="","",rcontr2!A1612)</f>
        <v/>
      </c>
      <c r="D1594" s="6" t="str">
        <f aca="false">IF(B1594="","",VLOOKUP(B1594,rprojec2!$A$2:$D$65536,3,FALSE()))</f>
        <v/>
      </c>
      <c r="E1594" s="7" t="str">
        <f aca="false">IF(OR(D1594=0,UPPER(D1594)="NIL",UPPER(D1594)="N/A"),"",D1594)</f>
        <v/>
      </c>
      <c r="F1594" s="7" t="str">
        <f aca="false">IF(B1594="","",IF(VLOOKUP(B1594,rprojec2!$A$2:$C$65536,2,FALSE())=0,"",VLOOKUP(B1594,rprojec2!$A$2:$C$65536,2,FALSE())))</f>
        <v/>
      </c>
      <c r="G1594" s="7" t="str">
        <f aca="false">IF(TRIM(rcontr2!C1612)="","",rcontr2!C1612)</f>
        <v/>
      </c>
      <c r="H1594" s="8" t="str">
        <f aca="false">IF(C1594="","",IF(rcontr2!N1612="","",rcontr2!N1612))</f>
        <v/>
      </c>
    </row>
    <row r="1595" customFormat="false" ht="15" hidden="false" customHeight="false" outlineLevel="0" collapsed="false">
      <c r="A1595" s="5" t="str">
        <f aca="false">Controls!A1592</f>
        <v/>
      </c>
      <c r="B1595" s="5" t="str">
        <f aca="false">IF(rcontr2!B1613=0,"",rcontr2!B1613)</f>
        <v/>
      </c>
      <c r="C1595" s="5" t="str">
        <f aca="false">IF(rcontr2!A1613="","",rcontr2!A1613)</f>
        <v/>
      </c>
      <c r="D1595" s="6" t="str">
        <f aca="false">IF(B1595="","",VLOOKUP(B1595,rprojec2!$A$2:$D$65536,3,FALSE()))</f>
        <v/>
      </c>
      <c r="E1595" s="7" t="str">
        <f aca="false">IF(OR(D1595=0,UPPER(D1595)="NIL",UPPER(D1595)="N/A"),"",D1595)</f>
        <v/>
      </c>
      <c r="F1595" s="7" t="str">
        <f aca="false">IF(B1595="","",IF(VLOOKUP(B1595,rprojec2!$A$2:$C$65536,2,FALSE())=0,"",VLOOKUP(B1595,rprojec2!$A$2:$C$65536,2,FALSE())))</f>
        <v/>
      </c>
      <c r="G1595" s="7" t="str">
        <f aca="false">IF(TRIM(rcontr2!C1613)="","",rcontr2!C1613)</f>
        <v/>
      </c>
      <c r="H1595" s="8" t="str">
        <f aca="false">IF(C1595="","",IF(rcontr2!N1613="","",rcontr2!N1613))</f>
        <v/>
      </c>
    </row>
    <row r="1596" customFormat="false" ht="15" hidden="false" customHeight="false" outlineLevel="0" collapsed="false">
      <c r="A1596" s="5" t="str">
        <f aca="false">Controls!A1593</f>
        <v/>
      </c>
      <c r="B1596" s="5" t="str">
        <f aca="false">IF(rcontr2!B1614=0,"",rcontr2!B1614)</f>
        <v/>
      </c>
      <c r="C1596" s="5" t="str">
        <f aca="false">IF(rcontr2!A1614="","",rcontr2!A1614)</f>
        <v/>
      </c>
      <c r="D1596" s="6" t="str">
        <f aca="false">IF(B1596="","",VLOOKUP(B1596,rprojec2!$A$2:$D$65536,3,FALSE()))</f>
        <v/>
      </c>
      <c r="E1596" s="7" t="str">
        <f aca="false">IF(OR(D1596=0,UPPER(D1596)="NIL",UPPER(D1596)="N/A"),"",D1596)</f>
        <v/>
      </c>
      <c r="F1596" s="7" t="str">
        <f aca="false">IF(B1596="","",IF(VLOOKUP(B1596,rprojec2!$A$2:$C$65536,2,FALSE())=0,"",VLOOKUP(B1596,rprojec2!$A$2:$C$65536,2,FALSE())))</f>
        <v/>
      </c>
      <c r="G1596" s="7" t="str">
        <f aca="false">IF(TRIM(rcontr2!C1614)="","",rcontr2!C1614)</f>
        <v/>
      </c>
      <c r="H1596" s="8" t="str">
        <f aca="false">IF(C1596="","",IF(rcontr2!N1614="","",rcontr2!N1614))</f>
        <v/>
      </c>
    </row>
    <row r="1597" customFormat="false" ht="15" hidden="false" customHeight="false" outlineLevel="0" collapsed="false">
      <c r="A1597" s="5" t="str">
        <f aca="false">Controls!A1594</f>
        <v/>
      </c>
      <c r="B1597" s="5" t="str">
        <f aca="false">IF(rcontr2!B1615=0,"",rcontr2!B1615)</f>
        <v/>
      </c>
      <c r="C1597" s="5" t="str">
        <f aca="false">IF(rcontr2!A1615="","",rcontr2!A1615)</f>
        <v/>
      </c>
      <c r="D1597" s="6" t="str">
        <f aca="false">IF(B1597="","",VLOOKUP(B1597,rprojec2!$A$2:$D$65536,3,FALSE()))</f>
        <v/>
      </c>
      <c r="E1597" s="7" t="str">
        <f aca="false">IF(OR(D1597=0,UPPER(D1597)="NIL",UPPER(D1597)="N/A"),"",D1597)</f>
        <v/>
      </c>
      <c r="F1597" s="7" t="str">
        <f aca="false">IF(B1597="","",IF(VLOOKUP(B1597,rprojec2!$A$2:$C$65536,2,FALSE())=0,"",VLOOKUP(B1597,rprojec2!$A$2:$C$65536,2,FALSE())))</f>
        <v/>
      </c>
      <c r="G1597" s="7" t="str">
        <f aca="false">IF(TRIM(rcontr2!C1615)="","",rcontr2!C1615)</f>
        <v/>
      </c>
      <c r="H1597" s="8" t="str">
        <f aca="false">IF(C1597="","",IF(rcontr2!N1615="","",rcontr2!N1615))</f>
        <v/>
      </c>
    </row>
    <row r="1598" customFormat="false" ht="15" hidden="false" customHeight="false" outlineLevel="0" collapsed="false">
      <c r="A1598" s="5" t="str">
        <f aca="false">Controls!A1595</f>
        <v/>
      </c>
      <c r="B1598" s="5" t="str">
        <f aca="false">IF(rcontr2!B1616=0,"",rcontr2!B1616)</f>
        <v/>
      </c>
      <c r="C1598" s="5" t="str">
        <f aca="false">IF(rcontr2!A1616="","",rcontr2!A1616)</f>
        <v/>
      </c>
      <c r="D1598" s="6" t="str">
        <f aca="false">IF(B1598="","",VLOOKUP(B1598,rprojec2!$A$2:$D$65536,3,FALSE()))</f>
        <v/>
      </c>
      <c r="E1598" s="7" t="str">
        <f aca="false">IF(OR(D1598=0,UPPER(D1598)="NIL",UPPER(D1598)="N/A"),"",D1598)</f>
        <v/>
      </c>
      <c r="F1598" s="7" t="str">
        <f aca="false">IF(B1598="","",IF(VLOOKUP(B1598,rprojec2!$A$2:$C$65536,2,FALSE())=0,"",VLOOKUP(B1598,rprojec2!$A$2:$C$65536,2,FALSE())))</f>
        <v/>
      </c>
      <c r="G1598" s="7" t="str">
        <f aca="false">IF(TRIM(rcontr2!C1616)="","",rcontr2!C1616)</f>
        <v/>
      </c>
      <c r="H1598" s="8" t="str">
        <f aca="false">IF(C1598="","",IF(rcontr2!N1616="","",rcontr2!N1616))</f>
        <v/>
      </c>
    </row>
    <row r="1599" customFormat="false" ht="15" hidden="false" customHeight="false" outlineLevel="0" collapsed="false">
      <c r="A1599" s="5" t="str">
        <f aca="false">Controls!A1596</f>
        <v/>
      </c>
      <c r="B1599" s="5" t="str">
        <f aca="false">IF(rcontr2!B1617=0,"",rcontr2!B1617)</f>
        <v/>
      </c>
      <c r="C1599" s="5" t="str">
        <f aca="false">IF(rcontr2!A1617="","",rcontr2!A1617)</f>
        <v/>
      </c>
      <c r="D1599" s="6" t="str">
        <f aca="false">IF(B1599="","",VLOOKUP(B1599,rprojec2!$A$2:$D$65536,3,FALSE()))</f>
        <v/>
      </c>
      <c r="E1599" s="7" t="str">
        <f aca="false">IF(OR(D1599=0,UPPER(D1599)="NIL",UPPER(D1599)="N/A"),"",D1599)</f>
        <v/>
      </c>
      <c r="F1599" s="7" t="str">
        <f aca="false">IF(B1599="","",IF(VLOOKUP(B1599,rprojec2!$A$2:$C$65536,2,FALSE())=0,"",VLOOKUP(B1599,rprojec2!$A$2:$C$65536,2,FALSE())))</f>
        <v/>
      </c>
      <c r="G1599" s="7" t="str">
        <f aca="false">IF(TRIM(rcontr2!C1617)="","",rcontr2!C1617)</f>
        <v/>
      </c>
      <c r="H1599" s="8" t="str">
        <f aca="false">IF(C1599="","",IF(rcontr2!N1617="","",rcontr2!N1617))</f>
        <v/>
      </c>
    </row>
    <row r="1600" customFormat="false" ht="15" hidden="false" customHeight="false" outlineLevel="0" collapsed="false">
      <c r="A1600" s="5" t="str">
        <f aca="false">Controls!A1597</f>
        <v/>
      </c>
      <c r="B1600" s="5" t="str">
        <f aca="false">IF(rcontr2!B1618=0,"",rcontr2!B1618)</f>
        <v/>
      </c>
      <c r="C1600" s="5" t="str">
        <f aca="false">IF(rcontr2!A1618="","",rcontr2!A1618)</f>
        <v/>
      </c>
      <c r="D1600" s="6" t="str">
        <f aca="false">IF(B1600="","",VLOOKUP(B1600,rprojec2!$A$2:$D$65536,3,FALSE()))</f>
        <v/>
      </c>
      <c r="E1600" s="7" t="str">
        <f aca="false">IF(OR(D1600=0,UPPER(D1600)="NIL",UPPER(D1600)="N/A"),"",D1600)</f>
        <v/>
      </c>
      <c r="F1600" s="7" t="str">
        <f aca="false">IF(B1600="","",IF(VLOOKUP(B1600,rprojec2!$A$2:$C$65536,2,FALSE())=0,"",VLOOKUP(B1600,rprojec2!$A$2:$C$65536,2,FALSE())))</f>
        <v/>
      </c>
      <c r="G1600" s="7" t="str">
        <f aca="false">IF(TRIM(rcontr2!C1618)="","",rcontr2!C1618)</f>
        <v/>
      </c>
      <c r="H1600" s="8" t="str">
        <f aca="false">IF(C1600="","",IF(rcontr2!N1618="","",rcontr2!N1618))</f>
        <v/>
      </c>
    </row>
    <row r="1601" customFormat="false" ht="15" hidden="false" customHeight="false" outlineLevel="0" collapsed="false">
      <c r="A1601" s="5" t="str">
        <f aca="false">Controls!A1598</f>
        <v/>
      </c>
      <c r="B1601" s="5" t="str">
        <f aca="false">IF(rcontr2!B1619=0,"",rcontr2!B1619)</f>
        <v/>
      </c>
      <c r="C1601" s="5" t="str">
        <f aca="false">IF(rcontr2!A1619="","",rcontr2!A1619)</f>
        <v/>
      </c>
      <c r="D1601" s="6" t="str">
        <f aca="false">IF(B1601="","",VLOOKUP(B1601,rprojec2!$A$2:$D$65536,3,FALSE()))</f>
        <v/>
      </c>
      <c r="E1601" s="7" t="str">
        <f aca="false">IF(OR(D1601=0,UPPER(D1601)="NIL",UPPER(D1601)="N/A"),"",D1601)</f>
        <v/>
      </c>
      <c r="F1601" s="7" t="str">
        <f aca="false">IF(B1601="","",IF(VLOOKUP(B1601,rprojec2!$A$2:$C$65536,2,FALSE())=0,"",VLOOKUP(B1601,rprojec2!$A$2:$C$65536,2,FALSE())))</f>
        <v/>
      </c>
      <c r="G1601" s="7" t="str">
        <f aca="false">IF(TRIM(rcontr2!C1619)="","",rcontr2!C1619)</f>
        <v/>
      </c>
      <c r="H1601" s="8" t="str">
        <f aca="false">IF(C1601="","",IF(rcontr2!N1619="","",rcontr2!N1619))</f>
        <v/>
      </c>
    </row>
    <row r="1602" customFormat="false" ht="15" hidden="false" customHeight="false" outlineLevel="0" collapsed="false">
      <c r="A1602" s="5" t="str">
        <f aca="false">Controls!A1599</f>
        <v/>
      </c>
      <c r="B1602" s="5" t="str">
        <f aca="false">IF(rcontr2!B1620=0,"",rcontr2!B1620)</f>
        <v/>
      </c>
      <c r="C1602" s="5" t="str">
        <f aca="false">IF(rcontr2!A1620="","",rcontr2!A1620)</f>
        <v/>
      </c>
      <c r="D1602" s="6" t="str">
        <f aca="false">IF(B1602="","",VLOOKUP(B1602,rprojec2!$A$2:$D$65536,3,FALSE()))</f>
        <v/>
      </c>
      <c r="E1602" s="7" t="str">
        <f aca="false">IF(OR(D1602=0,UPPER(D1602)="NIL",UPPER(D1602)="N/A"),"",D1602)</f>
        <v/>
      </c>
      <c r="F1602" s="7" t="str">
        <f aca="false">IF(B1602="","",IF(VLOOKUP(B1602,rprojec2!$A$2:$C$65536,2,FALSE())=0,"",VLOOKUP(B1602,rprojec2!$A$2:$C$65536,2,FALSE())))</f>
        <v/>
      </c>
      <c r="G1602" s="7" t="str">
        <f aca="false">IF(TRIM(rcontr2!C1620)="","",rcontr2!C1620)</f>
        <v/>
      </c>
      <c r="H1602" s="8" t="str">
        <f aca="false">IF(C1602="","",IF(rcontr2!N1620="","",rcontr2!N1620))</f>
        <v/>
      </c>
    </row>
    <row r="1603" customFormat="false" ht="15" hidden="false" customHeight="false" outlineLevel="0" collapsed="false">
      <c r="A1603" s="5" t="str">
        <f aca="false">Controls!A1600</f>
        <v/>
      </c>
      <c r="B1603" s="5" t="str">
        <f aca="false">IF(rcontr2!B1621=0,"",rcontr2!B1621)</f>
        <v/>
      </c>
      <c r="C1603" s="5" t="str">
        <f aca="false">IF(rcontr2!A1621="","",rcontr2!A1621)</f>
        <v/>
      </c>
      <c r="D1603" s="6" t="str">
        <f aca="false">IF(B1603="","",VLOOKUP(B1603,rprojec2!$A$2:$D$65536,3,FALSE()))</f>
        <v/>
      </c>
      <c r="E1603" s="7" t="str">
        <f aca="false">IF(OR(D1603=0,UPPER(D1603)="NIL",UPPER(D1603)="N/A"),"",D1603)</f>
        <v/>
      </c>
      <c r="F1603" s="7" t="str">
        <f aca="false">IF(B1603="","",IF(VLOOKUP(B1603,rprojec2!$A$2:$C$65536,2,FALSE())=0,"",VLOOKUP(B1603,rprojec2!$A$2:$C$65536,2,FALSE())))</f>
        <v/>
      </c>
      <c r="G1603" s="7" t="str">
        <f aca="false">IF(TRIM(rcontr2!C1621)="","",rcontr2!C1621)</f>
        <v/>
      </c>
      <c r="H1603" s="8" t="str">
        <f aca="false">IF(C1603="","",IF(rcontr2!N1621="","",rcontr2!N1621))</f>
        <v/>
      </c>
    </row>
    <row r="1604" customFormat="false" ht="15" hidden="false" customHeight="false" outlineLevel="0" collapsed="false">
      <c r="A1604" s="5" t="str">
        <f aca="false">Controls!A1601</f>
        <v/>
      </c>
      <c r="B1604" s="5" t="str">
        <f aca="false">IF(rcontr2!B1622=0,"",rcontr2!B1622)</f>
        <v/>
      </c>
      <c r="C1604" s="5" t="str">
        <f aca="false">IF(rcontr2!A1622="","",rcontr2!A1622)</f>
        <v/>
      </c>
      <c r="D1604" s="6" t="str">
        <f aca="false">IF(B1604="","",VLOOKUP(B1604,rprojec2!$A$2:$D$65536,3,FALSE()))</f>
        <v/>
      </c>
      <c r="E1604" s="7" t="str">
        <f aca="false">IF(OR(D1604=0,UPPER(D1604)="NIL",UPPER(D1604)="N/A"),"",D1604)</f>
        <v/>
      </c>
      <c r="F1604" s="7" t="str">
        <f aca="false">IF(B1604="","",IF(VLOOKUP(B1604,rprojec2!$A$2:$C$65536,2,FALSE())=0,"",VLOOKUP(B1604,rprojec2!$A$2:$C$65536,2,FALSE())))</f>
        <v/>
      </c>
      <c r="G1604" s="7" t="str">
        <f aca="false">IF(TRIM(rcontr2!C1622)="","",rcontr2!C1622)</f>
        <v/>
      </c>
      <c r="H1604" s="8" t="str">
        <f aca="false">IF(C1604="","",IF(rcontr2!N1622="","",rcontr2!N1622))</f>
        <v/>
      </c>
    </row>
    <row r="1605" customFormat="false" ht="15" hidden="false" customHeight="false" outlineLevel="0" collapsed="false">
      <c r="A1605" s="5" t="str">
        <f aca="false">Controls!A1602</f>
        <v/>
      </c>
      <c r="B1605" s="5" t="str">
        <f aca="false">IF(rcontr2!B1623=0,"",rcontr2!B1623)</f>
        <v/>
      </c>
      <c r="C1605" s="5" t="str">
        <f aca="false">IF(rcontr2!A1623="","",rcontr2!A1623)</f>
        <v/>
      </c>
      <c r="D1605" s="6" t="str">
        <f aca="false">IF(B1605="","",VLOOKUP(B1605,rprojec2!$A$2:$D$65536,3,FALSE()))</f>
        <v/>
      </c>
      <c r="E1605" s="7" t="str">
        <f aca="false">IF(OR(D1605=0,UPPER(D1605)="NIL",UPPER(D1605)="N/A"),"",D1605)</f>
        <v/>
      </c>
      <c r="F1605" s="7" t="str">
        <f aca="false">IF(B1605="","",IF(VLOOKUP(B1605,rprojec2!$A$2:$C$65536,2,FALSE())=0,"",VLOOKUP(B1605,rprojec2!$A$2:$C$65536,2,FALSE())))</f>
        <v/>
      </c>
      <c r="G1605" s="7" t="str">
        <f aca="false">IF(TRIM(rcontr2!C1623)="","",rcontr2!C1623)</f>
        <v/>
      </c>
      <c r="H1605" s="8" t="str">
        <f aca="false">IF(C1605="","",IF(rcontr2!N1623="","",rcontr2!N1623))</f>
        <v/>
      </c>
    </row>
    <row r="1606" customFormat="false" ht="15" hidden="false" customHeight="false" outlineLevel="0" collapsed="false">
      <c r="A1606" s="5" t="str">
        <f aca="false">Controls!A1603</f>
        <v/>
      </c>
      <c r="B1606" s="5" t="str">
        <f aca="false">IF(rcontr2!B1624=0,"",rcontr2!B1624)</f>
        <v/>
      </c>
      <c r="C1606" s="5" t="str">
        <f aca="false">IF(rcontr2!A1624="","",rcontr2!A1624)</f>
        <v/>
      </c>
      <c r="D1606" s="6" t="str">
        <f aca="false">IF(B1606="","",VLOOKUP(B1606,rprojec2!$A$2:$D$65536,3,FALSE()))</f>
        <v/>
      </c>
      <c r="E1606" s="7" t="str">
        <f aca="false">IF(OR(D1606=0,UPPER(D1606)="NIL",UPPER(D1606)="N/A"),"",D1606)</f>
        <v/>
      </c>
      <c r="F1606" s="7" t="str">
        <f aca="false">IF(B1606="","",IF(VLOOKUP(B1606,rprojec2!$A$2:$C$65536,2,FALSE())=0,"",VLOOKUP(B1606,rprojec2!$A$2:$C$65536,2,FALSE())))</f>
        <v/>
      </c>
      <c r="G1606" s="7" t="str">
        <f aca="false">IF(TRIM(rcontr2!C1624)="","",rcontr2!C1624)</f>
        <v/>
      </c>
      <c r="H1606" s="8" t="str">
        <f aca="false">IF(C1606="","",IF(rcontr2!N1624="","",rcontr2!N1624))</f>
        <v/>
      </c>
    </row>
    <row r="1607" customFormat="false" ht="15" hidden="false" customHeight="false" outlineLevel="0" collapsed="false">
      <c r="A1607" s="5" t="str">
        <f aca="false">Controls!A1604</f>
        <v/>
      </c>
      <c r="B1607" s="5" t="str">
        <f aca="false">IF(rcontr2!B1625=0,"",rcontr2!B1625)</f>
        <v/>
      </c>
      <c r="C1607" s="5" t="str">
        <f aca="false">IF(rcontr2!A1625="","",rcontr2!A1625)</f>
        <v/>
      </c>
      <c r="D1607" s="6" t="str">
        <f aca="false">IF(B1607="","",VLOOKUP(B1607,rprojec2!$A$2:$D$65536,3,FALSE()))</f>
        <v/>
      </c>
      <c r="E1607" s="7" t="str">
        <f aca="false">IF(OR(D1607=0,UPPER(D1607)="NIL",UPPER(D1607)="N/A"),"",D1607)</f>
        <v/>
      </c>
      <c r="F1607" s="7" t="str">
        <f aca="false">IF(B1607="","",IF(VLOOKUP(B1607,rprojec2!$A$2:$C$65536,2,FALSE())=0,"",VLOOKUP(B1607,rprojec2!$A$2:$C$65536,2,FALSE())))</f>
        <v/>
      </c>
      <c r="G1607" s="7" t="str">
        <f aca="false">IF(TRIM(rcontr2!C1625)="","",rcontr2!C1625)</f>
        <v/>
      </c>
      <c r="H1607" s="8" t="str">
        <f aca="false">IF(C1607="","",IF(rcontr2!N1625="","",rcontr2!N1625))</f>
        <v/>
      </c>
    </row>
    <row r="1608" customFormat="false" ht="15" hidden="false" customHeight="false" outlineLevel="0" collapsed="false">
      <c r="A1608" s="5" t="str">
        <f aca="false">Controls!A1605</f>
        <v/>
      </c>
      <c r="B1608" s="5" t="str">
        <f aca="false">IF(rcontr2!B1626=0,"",rcontr2!B1626)</f>
        <v/>
      </c>
      <c r="C1608" s="5" t="str">
        <f aca="false">IF(rcontr2!A1626="","",rcontr2!A1626)</f>
        <v/>
      </c>
      <c r="D1608" s="6" t="str">
        <f aca="false">IF(B1608="","",VLOOKUP(B1608,rprojec2!$A$2:$D$65536,3,FALSE()))</f>
        <v/>
      </c>
      <c r="E1608" s="7" t="str">
        <f aca="false">IF(OR(D1608=0,UPPER(D1608)="NIL",UPPER(D1608)="N/A"),"",D1608)</f>
        <v/>
      </c>
      <c r="F1608" s="7" t="str">
        <f aca="false">IF(B1608="","",IF(VLOOKUP(B1608,rprojec2!$A$2:$C$65536,2,FALSE())=0,"",VLOOKUP(B1608,rprojec2!$A$2:$C$65536,2,FALSE())))</f>
        <v/>
      </c>
      <c r="G1608" s="7" t="str">
        <f aca="false">IF(TRIM(rcontr2!C1626)="","",rcontr2!C1626)</f>
        <v/>
      </c>
      <c r="H1608" s="8" t="str">
        <f aca="false">IF(C1608="","",IF(rcontr2!N1626="","",rcontr2!N1626))</f>
        <v/>
      </c>
    </row>
    <row r="1609" customFormat="false" ht="15" hidden="false" customHeight="false" outlineLevel="0" collapsed="false">
      <c r="A1609" s="5" t="str">
        <f aca="false">Controls!A1606</f>
        <v/>
      </c>
      <c r="B1609" s="5" t="str">
        <f aca="false">IF(rcontr2!B1627=0,"",rcontr2!B1627)</f>
        <v/>
      </c>
      <c r="C1609" s="5" t="str">
        <f aca="false">IF(rcontr2!A1627="","",rcontr2!A1627)</f>
        <v/>
      </c>
      <c r="D1609" s="6" t="str">
        <f aca="false">IF(B1609="","",VLOOKUP(B1609,rprojec2!$A$2:$D$65536,3,FALSE()))</f>
        <v/>
      </c>
      <c r="E1609" s="7" t="str">
        <f aca="false">IF(OR(D1609=0,UPPER(D1609)="NIL",UPPER(D1609)="N/A"),"",D1609)</f>
        <v/>
      </c>
      <c r="F1609" s="7" t="str">
        <f aca="false">IF(B1609="","",IF(VLOOKUP(B1609,rprojec2!$A$2:$C$65536,2,FALSE())=0,"",VLOOKUP(B1609,rprojec2!$A$2:$C$65536,2,FALSE())))</f>
        <v/>
      </c>
      <c r="G1609" s="7" t="str">
        <f aca="false">IF(TRIM(rcontr2!C1627)="","",rcontr2!C1627)</f>
        <v/>
      </c>
      <c r="H1609" s="8" t="str">
        <f aca="false">IF(C1609="","",IF(rcontr2!N1627="","",rcontr2!N1627))</f>
        <v/>
      </c>
    </row>
    <row r="1610" customFormat="false" ht="15" hidden="false" customHeight="false" outlineLevel="0" collapsed="false">
      <c r="A1610" s="5" t="str">
        <f aca="false">Controls!A1607</f>
        <v/>
      </c>
      <c r="B1610" s="5" t="str">
        <f aca="false">IF(rcontr2!B1628=0,"",rcontr2!B1628)</f>
        <v/>
      </c>
      <c r="C1610" s="5" t="str">
        <f aca="false">IF(rcontr2!A1628="","",rcontr2!A1628)</f>
        <v/>
      </c>
      <c r="D1610" s="6" t="str">
        <f aca="false">IF(B1610="","",VLOOKUP(B1610,rprojec2!$A$2:$D$65536,3,FALSE()))</f>
        <v/>
      </c>
      <c r="E1610" s="7" t="str">
        <f aca="false">IF(OR(D1610=0,UPPER(D1610)="NIL",UPPER(D1610)="N/A"),"",D1610)</f>
        <v/>
      </c>
      <c r="F1610" s="7" t="str">
        <f aca="false">IF(B1610="","",IF(VLOOKUP(B1610,rprojec2!$A$2:$C$65536,2,FALSE())=0,"",VLOOKUP(B1610,rprojec2!$A$2:$C$65536,2,FALSE())))</f>
        <v/>
      </c>
      <c r="G1610" s="7" t="str">
        <f aca="false">IF(TRIM(rcontr2!C1628)="","",rcontr2!C1628)</f>
        <v/>
      </c>
      <c r="H1610" s="8" t="str">
        <f aca="false">IF(C1610="","",IF(rcontr2!N1628="","",rcontr2!N1628))</f>
        <v/>
      </c>
    </row>
    <row r="1611" customFormat="false" ht="15" hidden="false" customHeight="false" outlineLevel="0" collapsed="false">
      <c r="A1611" s="5" t="str">
        <f aca="false">Controls!A1608</f>
        <v/>
      </c>
      <c r="B1611" s="5" t="str">
        <f aca="false">IF(rcontr2!B1629=0,"",rcontr2!B1629)</f>
        <v/>
      </c>
      <c r="C1611" s="5" t="str">
        <f aca="false">IF(rcontr2!A1629="","",rcontr2!A1629)</f>
        <v/>
      </c>
      <c r="D1611" s="6" t="str">
        <f aca="false">IF(B1611="","",VLOOKUP(B1611,rprojec2!$A$2:$D$65536,3,FALSE()))</f>
        <v/>
      </c>
      <c r="E1611" s="7" t="str">
        <f aca="false">IF(OR(D1611=0,UPPER(D1611)="NIL",UPPER(D1611)="N/A"),"",D1611)</f>
        <v/>
      </c>
      <c r="F1611" s="7" t="str">
        <f aca="false">IF(B1611="","",IF(VLOOKUP(B1611,rprojec2!$A$2:$C$65536,2,FALSE())=0,"",VLOOKUP(B1611,rprojec2!$A$2:$C$65536,2,FALSE())))</f>
        <v/>
      </c>
      <c r="G1611" s="7" t="str">
        <f aca="false">IF(TRIM(rcontr2!C1629)="","",rcontr2!C1629)</f>
        <v/>
      </c>
      <c r="H1611" s="8" t="str">
        <f aca="false">IF(C1611="","",IF(rcontr2!N1629="","",rcontr2!N1629))</f>
        <v/>
      </c>
    </row>
    <row r="1612" customFormat="false" ht="15" hidden="false" customHeight="false" outlineLevel="0" collapsed="false">
      <c r="A1612" s="5" t="str">
        <f aca="false">Controls!A1609</f>
        <v/>
      </c>
      <c r="B1612" s="5" t="str">
        <f aca="false">IF(rcontr2!B1630=0,"",rcontr2!B1630)</f>
        <v/>
      </c>
      <c r="C1612" s="5" t="str">
        <f aca="false">IF(rcontr2!A1630="","",rcontr2!A1630)</f>
        <v/>
      </c>
      <c r="D1612" s="6" t="str">
        <f aca="false">IF(B1612="","",VLOOKUP(B1612,rprojec2!$A$2:$D$65536,3,FALSE()))</f>
        <v/>
      </c>
      <c r="E1612" s="7" t="str">
        <f aca="false">IF(OR(D1612=0,UPPER(D1612)="NIL",UPPER(D1612)="N/A"),"",D1612)</f>
        <v/>
      </c>
      <c r="F1612" s="7" t="str">
        <f aca="false">IF(B1612="","",IF(VLOOKUP(B1612,rprojec2!$A$2:$C$65536,2,FALSE())=0,"",VLOOKUP(B1612,rprojec2!$A$2:$C$65536,2,FALSE())))</f>
        <v/>
      </c>
      <c r="G1612" s="7" t="str">
        <f aca="false">IF(TRIM(rcontr2!C1630)="","",rcontr2!C1630)</f>
        <v/>
      </c>
      <c r="H1612" s="8" t="str">
        <f aca="false">IF(C1612="","",IF(rcontr2!N1630="","",rcontr2!N1630))</f>
        <v/>
      </c>
    </row>
    <row r="1613" customFormat="false" ht="15" hidden="false" customHeight="false" outlineLevel="0" collapsed="false">
      <c r="A1613" s="5" t="str">
        <f aca="false">Controls!A1610</f>
        <v/>
      </c>
      <c r="B1613" s="5" t="str">
        <f aca="false">IF(rcontr2!B1631=0,"",rcontr2!B1631)</f>
        <v/>
      </c>
      <c r="C1613" s="5" t="str">
        <f aca="false">IF(rcontr2!A1631="","",rcontr2!A1631)</f>
        <v/>
      </c>
      <c r="D1613" s="6" t="str">
        <f aca="false">IF(B1613="","",VLOOKUP(B1613,rprojec2!$A$2:$D$65536,3,FALSE()))</f>
        <v/>
      </c>
      <c r="E1613" s="7" t="str">
        <f aca="false">IF(OR(D1613=0,UPPER(D1613)="NIL",UPPER(D1613)="N/A"),"",D1613)</f>
        <v/>
      </c>
      <c r="F1613" s="7" t="str">
        <f aca="false">IF(B1613="","",IF(VLOOKUP(B1613,rprojec2!$A$2:$C$65536,2,FALSE())=0,"",VLOOKUP(B1613,rprojec2!$A$2:$C$65536,2,FALSE())))</f>
        <v/>
      </c>
      <c r="G1613" s="7" t="str">
        <f aca="false">IF(TRIM(rcontr2!C1631)="","",rcontr2!C1631)</f>
        <v/>
      </c>
      <c r="H1613" s="8" t="str">
        <f aca="false">IF(C1613="","",IF(rcontr2!N1631="","",rcontr2!N1631))</f>
        <v/>
      </c>
    </row>
    <row r="1614" customFormat="false" ht="15" hidden="false" customHeight="false" outlineLevel="0" collapsed="false">
      <c r="A1614" s="5" t="str">
        <f aca="false">Controls!A1611</f>
        <v/>
      </c>
      <c r="B1614" s="5" t="str">
        <f aca="false">IF(rcontr2!B1632=0,"",rcontr2!B1632)</f>
        <v/>
      </c>
      <c r="C1614" s="5" t="str">
        <f aca="false">IF(rcontr2!A1632="","",rcontr2!A1632)</f>
        <v/>
      </c>
      <c r="D1614" s="6" t="str">
        <f aca="false">IF(B1614="","",VLOOKUP(B1614,rprojec2!$A$2:$D$65536,3,FALSE()))</f>
        <v/>
      </c>
      <c r="E1614" s="7" t="str">
        <f aca="false">IF(OR(D1614=0,UPPER(D1614)="NIL",UPPER(D1614)="N/A"),"",D1614)</f>
        <v/>
      </c>
      <c r="F1614" s="7" t="str">
        <f aca="false">IF(B1614="","",IF(VLOOKUP(B1614,rprojec2!$A$2:$C$65536,2,FALSE())=0,"",VLOOKUP(B1614,rprojec2!$A$2:$C$65536,2,FALSE())))</f>
        <v/>
      </c>
      <c r="G1614" s="7" t="str">
        <f aca="false">IF(TRIM(rcontr2!C1632)="","",rcontr2!C1632)</f>
        <v/>
      </c>
      <c r="H1614" s="8" t="str">
        <f aca="false">IF(C1614="","",IF(rcontr2!N1632="","",rcontr2!N1632))</f>
        <v/>
      </c>
    </row>
    <row r="1615" customFormat="false" ht="15" hidden="false" customHeight="false" outlineLevel="0" collapsed="false">
      <c r="A1615" s="5" t="str">
        <f aca="false">Controls!A1612</f>
        <v/>
      </c>
      <c r="B1615" s="5" t="str">
        <f aca="false">IF(rcontr2!B1633=0,"",rcontr2!B1633)</f>
        <v/>
      </c>
      <c r="C1615" s="5" t="str">
        <f aca="false">IF(rcontr2!A1633="","",rcontr2!A1633)</f>
        <v/>
      </c>
      <c r="D1615" s="6" t="str">
        <f aca="false">IF(B1615="","",VLOOKUP(B1615,rprojec2!$A$2:$D$65536,3,FALSE()))</f>
        <v/>
      </c>
      <c r="E1615" s="7" t="str">
        <f aca="false">IF(OR(D1615=0,UPPER(D1615)="NIL",UPPER(D1615)="N/A"),"",D1615)</f>
        <v/>
      </c>
      <c r="F1615" s="7" t="str">
        <f aca="false">IF(B1615="","",IF(VLOOKUP(B1615,rprojec2!$A$2:$C$65536,2,FALSE())=0,"",VLOOKUP(B1615,rprojec2!$A$2:$C$65536,2,FALSE())))</f>
        <v/>
      </c>
      <c r="G1615" s="7" t="str">
        <f aca="false">IF(TRIM(rcontr2!C1633)="","",rcontr2!C1633)</f>
        <v/>
      </c>
      <c r="H1615" s="8" t="str">
        <f aca="false">IF(C1615="","",IF(rcontr2!N1633="","",rcontr2!N1633))</f>
        <v/>
      </c>
    </row>
    <row r="1616" customFormat="false" ht="15" hidden="false" customHeight="false" outlineLevel="0" collapsed="false">
      <c r="A1616" s="5" t="str">
        <f aca="false">Controls!A1613</f>
        <v/>
      </c>
      <c r="B1616" s="5" t="str">
        <f aca="false">IF(rcontr2!B1634=0,"",rcontr2!B1634)</f>
        <v/>
      </c>
      <c r="C1616" s="5" t="str">
        <f aca="false">IF(rcontr2!A1634="","",rcontr2!A1634)</f>
        <v/>
      </c>
      <c r="D1616" s="6" t="str">
        <f aca="false">IF(B1616="","",VLOOKUP(B1616,rprojec2!$A$2:$D$65536,3,FALSE()))</f>
        <v/>
      </c>
      <c r="E1616" s="7" t="str">
        <f aca="false">IF(OR(D1616=0,UPPER(D1616)="NIL",UPPER(D1616)="N/A"),"",D1616)</f>
        <v/>
      </c>
      <c r="F1616" s="7" t="str">
        <f aca="false">IF(B1616="","",IF(VLOOKUP(B1616,rprojec2!$A$2:$C$65536,2,FALSE())=0,"",VLOOKUP(B1616,rprojec2!$A$2:$C$65536,2,FALSE())))</f>
        <v/>
      </c>
      <c r="G1616" s="7" t="str">
        <f aca="false">IF(TRIM(rcontr2!C1634)="","",rcontr2!C1634)</f>
        <v/>
      </c>
      <c r="H1616" s="8" t="str">
        <f aca="false">IF(C1616="","",IF(rcontr2!N1634="","",rcontr2!N1634))</f>
        <v/>
      </c>
    </row>
    <row r="1617" customFormat="false" ht="15" hidden="false" customHeight="false" outlineLevel="0" collapsed="false">
      <c r="A1617" s="5" t="str">
        <f aca="false">Controls!A1614</f>
        <v/>
      </c>
      <c r="B1617" s="5" t="str">
        <f aca="false">IF(rcontr2!B1635=0,"",rcontr2!B1635)</f>
        <v/>
      </c>
      <c r="C1617" s="5" t="str">
        <f aca="false">IF(rcontr2!A1635="","",rcontr2!A1635)</f>
        <v/>
      </c>
      <c r="D1617" s="6" t="str">
        <f aca="false">IF(B1617="","",VLOOKUP(B1617,rprojec2!$A$2:$D$65536,3,FALSE()))</f>
        <v/>
      </c>
      <c r="E1617" s="7" t="str">
        <f aca="false">IF(OR(D1617=0,UPPER(D1617)="NIL",UPPER(D1617)="N/A"),"",D1617)</f>
        <v/>
      </c>
      <c r="F1617" s="7" t="str">
        <f aca="false">IF(B1617="","",IF(VLOOKUP(B1617,rprojec2!$A$2:$C$65536,2,FALSE())=0,"",VLOOKUP(B1617,rprojec2!$A$2:$C$65536,2,FALSE())))</f>
        <v/>
      </c>
      <c r="G1617" s="7" t="str">
        <f aca="false">IF(TRIM(rcontr2!C1635)="","",rcontr2!C1635)</f>
        <v/>
      </c>
      <c r="H1617" s="8" t="str">
        <f aca="false">IF(C1617="","",IF(rcontr2!N1635="","",rcontr2!N1635))</f>
        <v/>
      </c>
    </row>
    <row r="1618" customFormat="false" ht="15" hidden="false" customHeight="false" outlineLevel="0" collapsed="false">
      <c r="A1618" s="5" t="str">
        <f aca="false">Controls!A1615</f>
        <v/>
      </c>
      <c r="B1618" s="5" t="str">
        <f aca="false">IF(rcontr2!B1636=0,"",rcontr2!B1636)</f>
        <v/>
      </c>
      <c r="C1618" s="5" t="str">
        <f aca="false">IF(rcontr2!A1636="","",rcontr2!A1636)</f>
        <v/>
      </c>
      <c r="D1618" s="6" t="str">
        <f aca="false">IF(B1618="","",VLOOKUP(B1618,rprojec2!$A$2:$D$65536,3,FALSE()))</f>
        <v/>
      </c>
      <c r="E1618" s="7" t="str">
        <f aca="false">IF(OR(D1618=0,UPPER(D1618)="NIL",UPPER(D1618)="N/A"),"",D1618)</f>
        <v/>
      </c>
      <c r="F1618" s="7" t="str">
        <f aca="false">IF(B1618="","",IF(VLOOKUP(B1618,rprojec2!$A$2:$C$65536,2,FALSE())=0,"",VLOOKUP(B1618,rprojec2!$A$2:$C$65536,2,FALSE())))</f>
        <v/>
      </c>
      <c r="G1618" s="7" t="str">
        <f aca="false">IF(TRIM(rcontr2!C1636)="","",rcontr2!C1636)</f>
        <v/>
      </c>
      <c r="H1618" s="8" t="str">
        <f aca="false">IF(C1618="","",IF(rcontr2!N1636="","",rcontr2!N1636))</f>
        <v/>
      </c>
    </row>
    <row r="1619" customFormat="false" ht="15" hidden="false" customHeight="false" outlineLevel="0" collapsed="false">
      <c r="A1619" s="5" t="str">
        <f aca="false">Controls!A1616</f>
        <v/>
      </c>
      <c r="B1619" s="5" t="str">
        <f aca="false">IF(rcontr2!B1637=0,"",rcontr2!B1637)</f>
        <v/>
      </c>
      <c r="C1619" s="5" t="str">
        <f aca="false">IF(rcontr2!A1637="","",rcontr2!A1637)</f>
        <v/>
      </c>
      <c r="D1619" s="6" t="str">
        <f aca="false">IF(B1619="","",VLOOKUP(B1619,rprojec2!$A$2:$D$65536,3,FALSE()))</f>
        <v/>
      </c>
      <c r="E1619" s="7" t="str">
        <f aca="false">IF(OR(D1619=0,UPPER(D1619)="NIL",UPPER(D1619)="N/A"),"",D1619)</f>
        <v/>
      </c>
      <c r="F1619" s="7" t="str">
        <f aca="false">IF(B1619="","",IF(VLOOKUP(B1619,rprojec2!$A$2:$C$65536,2,FALSE())=0,"",VLOOKUP(B1619,rprojec2!$A$2:$C$65536,2,FALSE())))</f>
        <v/>
      </c>
      <c r="G1619" s="7" t="str">
        <f aca="false">IF(TRIM(rcontr2!C1637)="","",rcontr2!C1637)</f>
        <v/>
      </c>
      <c r="H1619" s="8" t="str">
        <f aca="false">IF(C1619="","",IF(rcontr2!N1637="","",rcontr2!N1637))</f>
        <v/>
      </c>
    </row>
    <row r="1620" customFormat="false" ht="15" hidden="false" customHeight="false" outlineLevel="0" collapsed="false">
      <c r="A1620" s="5" t="str">
        <f aca="false">Controls!A1617</f>
        <v/>
      </c>
      <c r="B1620" s="5" t="str">
        <f aca="false">IF(rcontr2!B1638=0,"",rcontr2!B1638)</f>
        <v/>
      </c>
      <c r="C1620" s="5" t="str">
        <f aca="false">IF(rcontr2!A1638="","",rcontr2!A1638)</f>
        <v/>
      </c>
      <c r="D1620" s="6" t="str">
        <f aca="false">IF(B1620="","",VLOOKUP(B1620,rprojec2!$A$2:$D$65536,3,FALSE()))</f>
        <v/>
      </c>
      <c r="E1620" s="7" t="str">
        <f aca="false">IF(OR(D1620=0,UPPER(D1620)="NIL",UPPER(D1620)="N/A"),"",D1620)</f>
        <v/>
      </c>
      <c r="F1620" s="7" t="str">
        <f aca="false">IF(B1620="","",IF(VLOOKUP(B1620,rprojec2!$A$2:$C$65536,2,FALSE())=0,"",VLOOKUP(B1620,rprojec2!$A$2:$C$65536,2,FALSE())))</f>
        <v/>
      </c>
      <c r="G1620" s="7" t="str">
        <f aca="false">IF(TRIM(rcontr2!C1638)="","",rcontr2!C1638)</f>
        <v/>
      </c>
      <c r="H1620" s="8" t="str">
        <f aca="false">IF(C1620="","",IF(rcontr2!N1638="","",rcontr2!N1638))</f>
        <v/>
      </c>
    </row>
    <row r="1621" customFormat="false" ht="15" hidden="false" customHeight="false" outlineLevel="0" collapsed="false">
      <c r="A1621" s="5" t="str">
        <f aca="false">Controls!A1618</f>
        <v/>
      </c>
      <c r="B1621" s="5" t="str">
        <f aca="false">IF(rcontr2!B1639=0,"",rcontr2!B1639)</f>
        <v/>
      </c>
      <c r="C1621" s="5" t="str">
        <f aca="false">IF(rcontr2!A1639="","",rcontr2!A1639)</f>
        <v/>
      </c>
      <c r="D1621" s="6" t="str">
        <f aca="false">IF(B1621="","",VLOOKUP(B1621,rprojec2!$A$2:$D$65536,3,FALSE()))</f>
        <v/>
      </c>
      <c r="E1621" s="7" t="str">
        <f aca="false">IF(OR(D1621=0,UPPER(D1621)="NIL",UPPER(D1621)="N/A"),"",D1621)</f>
        <v/>
      </c>
      <c r="F1621" s="7" t="str">
        <f aca="false">IF(B1621="","",IF(VLOOKUP(B1621,rprojec2!$A$2:$C$65536,2,FALSE())=0,"",VLOOKUP(B1621,rprojec2!$A$2:$C$65536,2,FALSE())))</f>
        <v/>
      </c>
      <c r="G1621" s="7" t="str">
        <f aca="false">IF(TRIM(rcontr2!C1639)="","",rcontr2!C1639)</f>
        <v/>
      </c>
      <c r="H1621" s="8" t="str">
        <f aca="false">IF(C1621="","",IF(rcontr2!N1639="","",rcontr2!N1639))</f>
        <v/>
      </c>
    </row>
    <row r="1622" customFormat="false" ht="15" hidden="false" customHeight="false" outlineLevel="0" collapsed="false">
      <c r="A1622" s="5" t="str">
        <f aca="false">Controls!A1619</f>
        <v/>
      </c>
      <c r="B1622" s="5" t="str">
        <f aca="false">IF(rcontr2!B1640=0,"",rcontr2!B1640)</f>
        <v/>
      </c>
      <c r="C1622" s="5" t="str">
        <f aca="false">IF(rcontr2!A1640="","",rcontr2!A1640)</f>
        <v/>
      </c>
      <c r="D1622" s="6" t="str">
        <f aca="false">IF(B1622="","",VLOOKUP(B1622,rprojec2!$A$2:$D$65536,3,FALSE()))</f>
        <v/>
      </c>
      <c r="E1622" s="7" t="str">
        <f aca="false">IF(OR(D1622=0,UPPER(D1622)="NIL",UPPER(D1622)="N/A"),"",D1622)</f>
        <v/>
      </c>
      <c r="F1622" s="7" t="str">
        <f aca="false">IF(B1622="","",IF(VLOOKUP(B1622,rprojec2!$A$2:$C$65536,2,FALSE())=0,"",VLOOKUP(B1622,rprojec2!$A$2:$C$65536,2,FALSE())))</f>
        <v/>
      </c>
      <c r="G1622" s="7" t="str">
        <f aca="false">IF(TRIM(rcontr2!C1640)="","",rcontr2!C1640)</f>
        <v/>
      </c>
      <c r="H1622" s="8" t="str">
        <f aca="false">IF(C1622="","",IF(rcontr2!N1640="","",rcontr2!N1640))</f>
        <v/>
      </c>
    </row>
    <row r="1623" customFormat="false" ht="15" hidden="false" customHeight="false" outlineLevel="0" collapsed="false">
      <c r="A1623" s="5" t="str">
        <f aca="false">Controls!A1620</f>
        <v/>
      </c>
      <c r="B1623" s="5" t="str">
        <f aca="false">IF(rcontr2!B1641=0,"",rcontr2!B1641)</f>
        <v/>
      </c>
      <c r="C1623" s="5" t="str">
        <f aca="false">IF(rcontr2!A1641="","",rcontr2!A1641)</f>
        <v/>
      </c>
      <c r="D1623" s="6" t="str">
        <f aca="false">IF(B1623="","",VLOOKUP(B1623,rprojec2!$A$2:$D$65536,3,FALSE()))</f>
        <v/>
      </c>
      <c r="E1623" s="7" t="str">
        <f aca="false">IF(OR(D1623=0,UPPER(D1623)="NIL",UPPER(D1623)="N/A"),"",D1623)</f>
        <v/>
      </c>
      <c r="F1623" s="7" t="str">
        <f aca="false">IF(B1623="","",IF(VLOOKUP(B1623,rprojec2!$A$2:$C$65536,2,FALSE())=0,"",VLOOKUP(B1623,rprojec2!$A$2:$C$65536,2,FALSE())))</f>
        <v/>
      </c>
      <c r="G1623" s="7" t="str">
        <f aca="false">IF(TRIM(rcontr2!C1641)="","",rcontr2!C1641)</f>
        <v/>
      </c>
      <c r="H1623" s="8" t="str">
        <f aca="false">IF(C1623="","",IF(rcontr2!N1641="","",rcontr2!N1641))</f>
        <v/>
      </c>
    </row>
    <row r="1624" customFormat="false" ht="15" hidden="false" customHeight="false" outlineLevel="0" collapsed="false">
      <c r="A1624" s="5" t="str">
        <f aca="false">Controls!A1621</f>
        <v/>
      </c>
      <c r="B1624" s="5" t="str">
        <f aca="false">IF(rcontr2!B1642=0,"",rcontr2!B1642)</f>
        <v/>
      </c>
      <c r="C1624" s="5" t="str">
        <f aca="false">IF(rcontr2!A1642="","",rcontr2!A1642)</f>
        <v/>
      </c>
      <c r="D1624" s="6" t="str">
        <f aca="false">IF(B1624="","",VLOOKUP(B1624,rprojec2!$A$2:$D$65536,3,FALSE()))</f>
        <v/>
      </c>
      <c r="E1624" s="7" t="str">
        <f aca="false">IF(OR(D1624=0,UPPER(D1624)="NIL",UPPER(D1624)="N/A"),"",D1624)</f>
        <v/>
      </c>
      <c r="F1624" s="7" t="str">
        <f aca="false">IF(B1624="","",IF(VLOOKUP(B1624,rprojec2!$A$2:$C$65536,2,FALSE())=0,"",VLOOKUP(B1624,rprojec2!$A$2:$C$65536,2,FALSE())))</f>
        <v/>
      </c>
      <c r="G1624" s="7" t="str">
        <f aca="false">IF(TRIM(rcontr2!C1642)="","",rcontr2!C1642)</f>
        <v/>
      </c>
      <c r="H1624" s="8" t="str">
        <f aca="false">IF(C1624="","",IF(rcontr2!N1642="","",rcontr2!N1642))</f>
        <v/>
      </c>
    </row>
    <row r="1625" customFormat="false" ht="15" hidden="false" customHeight="false" outlineLevel="0" collapsed="false">
      <c r="A1625" s="5" t="str">
        <f aca="false">Controls!A1622</f>
        <v/>
      </c>
      <c r="B1625" s="5" t="str">
        <f aca="false">IF(rcontr2!B1643=0,"",rcontr2!B1643)</f>
        <v/>
      </c>
      <c r="C1625" s="5" t="str">
        <f aca="false">IF(rcontr2!A1643="","",rcontr2!A1643)</f>
        <v/>
      </c>
      <c r="D1625" s="6" t="str">
        <f aca="false">IF(B1625="","",VLOOKUP(B1625,rprojec2!$A$2:$D$65536,3,FALSE()))</f>
        <v/>
      </c>
      <c r="E1625" s="7" t="str">
        <f aca="false">IF(OR(D1625=0,UPPER(D1625)="NIL",UPPER(D1625)="N/A"),"",D1625)</f>
        <v/>
      </c>
      <c r="F1625" s="7" t="str">
        <f aca="false">IF(B1625="","",IF(VLOOKUP(B1625,rprojec2!$A$2:$C$65536,2,FALSE())=0,"",VLOOKUP(B1625,rprojec2!$A$2:$C$65536,2,FALSE())))</f>
        <v/>
      </c>
      <c r="G1625" s="7" t="str">
        <f aca="false">IF(TRIM(rcontr2!C1643)="","",rcontr2!C1643)</f>
        <v/>
      </c>
      <c r="H1625" s="8" t="str">
        <f aca="false">IF(C1625="","",IF(rcontr2!N1643="","",rcontr2!N1643))</f>
        <v/>
      </c>
    </row>
    <row r="1626" customFormat="false" ht="15" hidden="false" customHeight="false" outlineLevel="0" collapsed="false">
      <c r="A1626" s="5" t="str">
        <f aca="false">Controls!A1623</f>
        <v/>
      </c>
      <c r="B1626" s="5" t="str">
        <f aca="false">IF(rcontr2!B1644=0,"",rcontr2!B1644)</f>
        <v/>
      </c>
      <c r="C1626" s="5" t="str">
        <f aca="false">IF(rcontr2!A1644="","",rcontr2!A1644)</f>
        <v/>
      </c>
      <c r="D1626" s="6" t="str">
        <f aca="false">IF(B1626="","",VLOOKUP(B1626,rprojec2!$A$2:$D$65536,3,FALSE()))</f>
        <v/>
      </c>
      <c r="E1626" s="7" t="str">
        <f aca="false">IF(OR(D1626=0,UPPER(D1626)="NIL",UPPER(D1626)="N/A"),"",D1626)</f>
        <v/>
      </c>
      <c r="F1626" s="7" t="str">
        <f aca="false">IF(B1626="","",IF(VLOOKUP(B1626,rprojec2!$A$2:$C$65536,2,FALSE())=0,"",VLOOKUP(B1626,rprojec2!$A$2:$C$65536,2,FALSE())))</f>
        <v/>
      </c>
      <c r="G1626" s="7" t="str">
        <f aca="false">IF(TRIM(rcontr2!C1644)="","",rcontr2!C1644)</f>
        <v/>
      </c>
      <c r="H1626" s="8" t="str">
        <f aca="false">IF(C1626="","",IF(rcontr2!N1644="","",rcontr2!N1644))</f>
        <v/>
      </c>
    </row>
    <row r="1627" customFormat="false" ht="15" hidden="false" customHeight="false" outlineLevel="0" collapsed="false">
      <c r="A1627" s="5" t="str">
        <f aca="false">Controls!A1624</f>
        <v/>
      </c>
      <c r="B1627" s="5" t="str">
        <f aca="false">IF(rcontr2!B1645=0,"",rcontr2!B1645)</f>
        <v/>
      </c>
      <c r="C1627" s="5" t="str">
        <f aca="false">IF(rcontr2!A1645="","",rcontr2!A1645)</f>
        <v/>
      </c>
      <c r="D1627" s="6" t="str">
        <f aca="false">IF(B1627="","",VLOOKUP(B1627,rprojec2!$A$2:$D$65536,3,FALSE()))</f>
        <v/>
      </c>
      <c r="E1627" s="7" t="str">
        <f aca="false">IF(OR(D1627=0,UPPER(D1627)="NIL",UPPER(D1627)="N/A"),"",D1627)</f>
        <v/>
      </c>
      <c r="F1627" s="7" t="str">
        <f aca="false">IF(B1627="","",IF(VLOOKUP(B1627,rprojec2!$A$2:$C$65536,2,FALSE())=0,"",VLOOKUP(B1627,rprojec2!$A$2:$C$65536,2,FALSE())))</f>
        <v/>
      </c>
      <c r="G1627" s="7" t="str">
        <f aca="false">IF(TRIM(rcontr2!C1645)="","",rcontr2!C1645)</f>
        <v/>
      </c>
      <c r="H1627" s="8" t="str">
        <f aca="false">IF(C1627="","",IF(rcontr2!N1645="","",rcontr2!N1645))</f>
        <v/>
      </c>
    </row>
    <row r="1628" customFormat="false" ht="15" hidden="false" customHeight="false" outlineLevel="0" collapsed="false">
      <c r="A1628" s="5" t="str">
        <f aca="false">Controls!A1625</f>
        <v/>
      </c>
      <c r="B1628" s="5" t="str">
        <f aca="false">IF(rcontr2!B1646=0,"",rcontr2!B1646)</f>
        <v/>
      </c>
      <c r="C1628" s="5" t="str">
        <f aca="false">IF(rcontr2!A1646="","",rcontr2!A1646)</f>
        <v/>
      </c>
      <c r="D1628" s="6" t="str">
        <f aca="false">IF(B1628="","",VLOOKUP(B1628,rprojec2!$A$2:$D$65536,3,FALSE()))</f>
        <v/>
      </c>
      <c r="E1628" s="7" t="str">
        <f aca="false">IF(OR(D1628=0,UPPER(D1628)="NIL",UPPER(D1628)="N/A"),"",D1628)</f>
        <v/>
      </c>
      <c r="F1628" s="7" t="str">
        <f aca="false">IF(B1628="","",IF(VLOOKUP(B1628,rprojec2!$A$2:$C$65536,2,FALSE())=0,"",VLOOKUP(B1628,rprojec2!$A$2:$C$65536,2,FALSE())))</f>
        <v/>
      </c>
      <c r="G1628" s="7" t="str">
        <f aca="false">IF(TRIM(rcontr2!C1646)="","",rcontr2!C1646)</f>
        <v/>
      </c>
      <c r="H1628" s="8" t="str">
        <f aca="false">IF(C1628="","",IF(rcontr2!N1646="","",rcontr2!N1646))</f>
        <v/>
      </c>
    </row>
    <row r="1629" customFormat="false" ht="15" hidden="false" customHeight="false" outlineLevel="0" collapsed="false">
      <c r="A1629" s="5" t="str">
        <f aca="false">Controls!A1626</f>
        <v/>
      </c>
      <c r="B1629" s="5" t="str">
        <f aca="false">IF(rcontr2!B1647=0,"",rcontr2!B1647)</f>
        <v/>
      </c>
      <c r="C1629" s="5" t="str">
        <f aca="false">IF(rcontr2!A1647="","",rcontr2!A1647)</f>
        <v/>
      </c>
      <c r="D1629" s="6" t="str">
        <f aca="false">IF(B1629="","",VLOOKUP(B1629,rprojec2!$A$2:$D$65536,3,FALSE()))</f>
        <v/>
      </c>
      <c r="E1629" s="7" t="str">
        <f aca="false">IF(OR(D1629=0,UPPER(D1629)="NIL",UPPER(D1629)="N/A"),"",D1629)</f>
        <v/>
      </c>
      <c r="F1629" s="7" t="str">
        <f aca="false">IF(B1629="","",IF(VLOOKUP(B1629,rprojec2!$A$2:$C$65536,2,FALSE())=0,"",VLOOKUP(B1629,rprojec2!$A$2:$C$65536,2,FALSE())))</f>
        <v/>
      </c>
      <c r="G1629" s="7" t="str">
        <f aca="false">IF(TRIM(rcontr2!C1647)="","",rcontr2!C1647)</f>
        <v/>
      </c>
      <c r="H1629" s="8" t="str">
        <f aca="false">IF(C1629="","",IF(rcontr2!N1647="","",rcontr2!N1647))</f>
        <v/>
      </c>
    </row>
    <row r="1630" customFormat="false" ht="15" hidden="false" customHeight="false" outlineLevel="0" collapsed="false">
      <c r="A1630" s="5" t="str">
        <f aca="false">Controls!A1627</f>
        <v/>
      </c>
      <c r="B1630" s="5" t="str">
        <f aca="false">IF(rcontr2!B1648=0,"",rcontr2!B1648)</f>
        <v/>
      </c>
      <c r="C1630" s="5" t="str">
        <f aca="false">IF(rcontr2!A1648="","",rcontr2!A1648)</f>
        <v/>
      </c>
      <c r="D1630" s="6" t="str">
        <f aca="false">IF(B1630="","",VLOOKUP(B1630,rprojec2!$A$2:$D$65536,3,FALSE()))</f>
        <v/>
      </c>
      <c r="E1630" s="7" t="str">
        <f aca="false">IF(OR(D1630=0,UPPER(D1630)="NIL",UPPER(D1630)="N/A"),"",D1630)</f>
        <v/>
      </c>
      <c r="F1630" s="7" t="str">
        <f aca="false">IF(B1630="","",IF(VLOOKUP(B1630,rprojec2!$A$2:$C$65536,2,FALSE())=0,"",VLOOKUP(B1630,rprojec2!$A$2:$C$65536,2,FALSE())))</f>
        <v/>
      </c>
      <c r="G1630" s="7" t="str">
        <f aca="false">IF(TRIM(rcontr2!C1648)="","",rcontr2!C1648)</f>
        <v/>
      </c>
      <c r="H1630" s="8" t="str">
        <f aca="false">IF(C1630="","",IF(rcontr2!N1648="","",rcontr2!N1648))</f>
        <v/>
      </c>
    </row>
    <row r="1631" customFormat="false" ht="15" hidden="false" customHeight="false" outlineLevel="0" collapsed="false">
      <c r="A1631" s="5" t="str">
        <f aca="false">Controls!A1628</f>
        <v/>
      </c>
      <c r="B1631" s="5" t="str">
        <f aca="false">IF(rcontr2!B1649=0,"",rcontr2!B1649)</f>
        <v/>
      </c>
      <c r="C1631" s="5" t="str">
        <f aca="false">IF(rcontr2!A1649="","",rcontr2!A1649)</f>
        <v/>
      </c>
      <c r="D1631" s="6" t="str">
        <f aca="false">IF(B1631="","",VLOOKUP(B1631,rprojec2!$A$2:$D$65536,3,FALSE()))</f>
        <v/>
      </c>
      <c r="E1631" s="7" t="str">
        <f aca="false">IF(OR(D1631=0,UPPER(D1631)="NIL",UPPER(D1631)="N/A"),"",D1631)</f>
        <v/>
      </c>
      <c r="F1631" s="7" t="str">
        <f aca="false">IF(B1631="","",IF(VLOOKUP(B1631,rprojec2!$A$2:$C$65536,2,FALSE())=0,"",VLOOKUP(B1631,rprojec2!$A$2:$C$65536,2,FALSE())))</f>
        <v/>
      </c>
      <c r="G1631" s="7" t="str">
        <f aca="false">IF(TRIM(rcontr2!C1649)="","",rcontr2!C1649)</f>
        <v/>
      </c>
      <c r="H1631" s="8" t="str">
        <f aca="false">IF(C1631="","",IF(rcontr2!N1649="","",rcontr2!N1649))</f>
        <v/>
      </c>
    </row>
    <row r="1632" customFormat="false" ht="15" hidden="false" customHeight="false" outlineLevel="0" collapsed="false">
      <c r="A1632" s="5" t="str">
        <f aca="false">Controls!A1629</f>
        <v/>
      </c>
      <c r="B1632" s="5" t="str">
        <f aca="false">IF(rcontr2!B1650=0,"",rcontr2!B1650)</f>
        <v/>
      </c>
      <c r="C1632" s="5" t="str">
        <f aca="false">IF(rcontr2!A1650="","",rcontr2!A1650)</f>
        <v/>
      </c>
      <c r="D1632" s="6" t="str">
        <f aca="false">IF(B1632="","",VLOOKUP(B1632,rprojec2!$A$2:$D$65536,3,FALSE()))</f>
        <v/>
      </c>
      <c r="E1632" s="7" t="str">
        <f aca="false">IF(OR(D1632=0,UPPER(D1632)="NIL",UPPER(D1632)="N/A"),"",D1632)</f>
        <v/>
      </c>
      <c r="F1632" s="7" t="str">
        <f aca="false">IF(B1632="","",IF(VLOOKUP(B1632,rprojec2!$A$2:$C$65536,2,FALSE())=0,"",VLOOKUP(B1632,rprojec2!$A$2:$C$65536,2,FALSE())))</f>
        <v/>
      </c>
      <c r="G1632" s="7" t="str">
        <f aca="false">IF(TRIM(rcontr2!C1650)="","",rcontr2!C1650)</f>
        <v/>
      </c>
      <c r="H1632" s="8" t="str">
        <f aca="false">IF(C1632="","",IF(rcontr2!N1650="","",rcontr2!N1650))</f>
        <v/>
      </c>
    </row>
    <row r="1633" customFormat="false" ht="15" hidden="false" customHeight="false" outlineLevel="0" collapsed="false">
      <c r="A1633" s="5" t="str">
        <f aca="false">Controls!A1630</f>
        <v/>
      </c>
      <c r="B1633" s="5" t="str">
        <f aca="false">IF(rcontr2!B1651=0,"",rcontr2!B1651)</f>
        <v/>
      </c>
      <c r="C1633" s="5" t="str">
        <f aca="false">IF(rcontr2!A1651="","",rcontr2!A1651)</f>
        <v/>
      </c>
      <c r="D1633" s="6" t="str">
        <f aca="false">IF(B1633="","",VLOOKUP(B1633,rprojec2!$A$2:$D$65536,3,FALSE()))</f>
        <v/>
      </c>
      <c r="E1633" s="7" t="str">
        <f aca="false">IF(OR(D1633=0,UPPER(D1633)="NIL",UPPER(D1633)="N/A"),"",D1633)</f>
        <v/>
      </c>
      <c r="F1633" s="7" t="str">
        <f aca="false">IF(B1633="","",IF(VLOOKUP(B1633,rprojec2!$A$2:$C$65536,2,FALSE())=0,"",VLOOKUP(B1633,rprojec2!$A$2:$C$65536,2,FALSE())))</f>
        <v/>
      </c>
      <c r="G1633" s="7" t="str">
        <f aca="false">IF(TRIM(rcontr2!C1651)="","",rcontr2!C1651)</f>
        <v/>
      </c>
      <c r="H1633" s="8" t="str">
        <f aca="false">IF(C1633="","",IF(rcontr2!N1651="","",rcontr2!N1651))</f>
        <v/>
      </c>
    </row>
    <row r="1634" customFormat="false" ht="15" hidden="false" customHeight="false" outlineLevel="0" collapsed="false">
      <c r="A1634" s="5" t="str">
        <f aca="false">Controls!A1631</f>
        <v/>
      </c>
      <c r="B1634" s="5" t="str">
        <f aca="false">IF(rcontr2!B1652=0,"",rcontr2!B1652)</f>
        <v/>
      </c>
      <c r="C1634" s="5" t="str">
        <f aca="false">IF(rcontr2!A1652="","",rcontr2!A1652)</f>
        <v/>
      </c>
      <c r="D1634" s="6" t="str">
        <f aca="false">IF(B1634="","",VLOOKUP(B1634,rprojec2!$A$2:$D$65536,3,FALSE()))</f>
        <v/>
      </c>
      <c r="E1634" s="7" t="str">
        <f aca="false">IF(OR(D1634=0,UPPER(D1634)="NIL",UPPER(D1634)="N/A"),"",D1634)</f>
        <v/>
      </c>
      <c r="F1634" s="7" t="str">
        <f aca="false">IF(B1634="","",IF(VLOOKUP(B1634,rprojec2!$A$2:$C$65536,2,FALSE())=0,"",VLOOKUP(B1634,rprojec2!$A$2:$C$65536,2,FALSE())))</f>
        <v/>
      </c>
      <c r="G1634" s="7" t="str">
        <f aca="false">IF(TRIM(rcontr2!C1652)="","",rcontr2!C1652)</f>
        <v/>
      </c>
      <c r="H1634" s="8" t="str">
        <f aca="false">IF(C1634="","",IF(rcontr2!N1652="","",rcontr2!N1652))</f>
        <v/>
      </c>
    </row>
    <row r="1635" customFormat="false" ht="15" hidden="false" customHeight="false" outlineLevel="0" collapsed="false">
      <c r="A1635" s="5" t="str">
        <f aca="false">Controls!A1632</f>
        <v/>
      </c>
      <c r="B1635" s="5" t="str">
        <f aca="false">IF(rcontr2!B1653=0,"",rcontr2!B1653)</f>
        <v/>
      </c>
      <c r="C1635" s="5" t="str">
        <f aca="false">IF(rcontr2!A1653="","",rcontr2!A1653)</f>
        <v/>
      </c>
      <c r="D1635" s="6" t="str">
        <f aca="false">IF(B1635="","",VLOOKUP(B1635,rprojec2!$A$2:$D$65536,3,FALSE()))</f>
        <v/>
      </c>
      <c r="E1635" s="7" t="str">
        <f aca="false">IF(OR(D1635=0,UPPER(D1635)="NIL",UPPER(D1635)="N/A"),"",D1635)</f>
        <v/>
      </c>
      <c r="F1635" s="7" t="str">
        <f aca="false">IF(B1635="","",IF(VLOOKUP(B1635,rprojec2!$A$2:$C$65536,2,FALSE())=0,"",VLOOKUP(B1635,rprojec2!$A$2:$C$65536,2,FALSE())))</f>
        <v/>
      </c>
      <c r="G1635" s="7" t="str">
        <f aca="false">IF(TRIM(rcontr2!C1653)="","",rcontr2!C1653)</f>
        <v/>
      </c>
      <c r="H1635" s="8" t="str">
        <f aca="false">IF(C1635="","",IF(rcontr2!N1653="","",rcontr2!N1653))</f>
        <v/>
      </c>
    </row>
    <row r="1636" customFormat="false" ht="15" hidden="false" customHeight="false" outlineLevel="0" collapsed="false">
      <c r="A1636" s="5" t="str">
        <f aca="false">Controls!A1633</f>
        <v/>
      </c>
      <c r="B1636" s="5" t="str">
        <f aca="false">IF(rcontr2!B1654=0,"",rcontr2!B1654)</f>
        <v/>
      </c>
      <c r="C1636" s="5" t="str">
        <f aca="false">IF(rcontr2!A1654="","",rcontr2!A1654)</f>
        <v/>
      </c>
      <c r="D1636" s="6" t="str">
        <f aca="false">IF(B1636="","",VLOOKUP(B1636,rprojec2!$A$2:$D$65536,3,FALSE()))</f>
        <v/>
      </c>
      <c r="E1636" s="7" t="str">
        <f aca="false">IF(OR(D1636=0,UPPER(D1636)="NIL",UPPER(D1636)="N/A"),"",D1636)</f>
        <v/>
      </c>
      <c r="F1636" s="7" t="str">
        <f aca="false">IF(B1636="","",IF(VLOOKUP(B1636,rprojec2!$A$2:$C$65536,2,FALSE())=0,"",VLOOKUP(B1636,rprojec2!$A$2:$C$65536,2,FALSE())))</f>
        <v/>
      </c>
      <c r="G1636" s="7" t="str">
        <f aca="false">IF(TRIM(rcontr2!C1654)="","",rcontr2!C1654)</f>
        <v/>
      </c>
      <c r="H1636" s="8" t="str">
        <f aca="false">IF(C1636="","",IF(rcontr2!N1654="","",rcontr2!N1654))</f>
        <v/>
      </c>
    </row>
    <row r="1637" customFormat="false" ht="15" hidden="false" customHeight="false" outlineLevel="0" collapsed="false">
      <c r="A1637" s="5" t="str">
        <f aca="false">Controls!A1634</f>
        <v/>
      </c>
      <c r="B1637" s="5" t="str">
        <f aca="false">IF(rcontr2!B1655=0,"",rcontr2!B1655)</f>
        <v/>
      </c>
      <c r="C1637" s="5" t="str">
        <f aca="false">IF(rcontr2!A1655="","",rcontr2!A1655)</f>
        <v/>
      </c>
      <c r="D1637" s="6" t="str">
        <f aca="false">IF(B1637="","",VLOOKUP(B1637,rprojec2!$A$2:$D$65536,3,FALSE()))</f>
        <v/>
      </c>
      <c r="E1637" s="7" t="str">
        <f aca="false">IF(OR(D1637=0,UPPER(D1637)="NIL",UPPER(D1637)="N/A"),"",D1637)</f>
        <v/>
      </c>
      <c r="F1637" s="7" t="str">
        <f aca="false">IF(B1637="","",IF(VLOOKUP(B1637,rprojec2!$A$2:$C$65536,2,FALSE())=0,"",VLOOKUP(B1637,rprojec2!$A$2:$C$65536,2,FALSE())))</f>
        <v/>
      </c>
      <c r="G1637" s="7" t="str">
        <f aca="false">IF(TRIM(rcontr2!C1655)="","",rcontr2!C1655)</f>
        <v/>
      </c>
      <c r="H1637" s="8" t="str">
        <f aca="false">IF(C1637="","",IF(rcontr2!N1655="","",rcontr2!N1655))</f>
        <v/>
      </c>
    </row>
    <row r="1638" customFormat="false" ht="15" hidden="false" customHeight="false" outlineLevel="0" collapsed="false">
      <c r="A1638" s="5" t="str">
        <f aca="false">Controls!A1635</f>
        <v/>
      </c>
      <c r="B1638" s="5" t="str">
        <f aca="false">IF(rcontr2!B1656=0,"",rcontr2!B1656)</f>
        <v/>
      </c>
      <c r="C1638" s="5" t="str">
        <f aca="false">IF(rcontr2!A1656="","",rcontr2!A1656)</f>
        <v/>
      </c>
      <c r="D1638" s="6" t="str">
        <f aca="false">IF(B1638="","",VLOOKUP(B1638,rprojec2!$A$2:$D$65536,3,FALSE()))</f>
        <v/>
      </c>
      <c r="E1638" s="7" t="str">
        <f aca="false">IF(OR(D1638=0,UPPER(D1638)="NIL",UPPER(D1638)="N/A"),"",D1638)</f>
        <v/>
      </c>
      <c r="F1638" s="7" t="str">
        <f aca="false">IF(B1638="","",IF(VLOOKUP(B1638,rprojec2!$A$2:$C$65536,2,FALSE())=0,"",VLOOKUP(B1638,rprojec2!$A$2:$C$65536,2,FALSE())))</f>
        <v/>
      </c>
      <c r="G1638" s="7" t="str">
        <f aca="false">IF(TRIM(rcontr2!C1656)="","",rcontr2!C1656)</f>
        <v/>
      </c>
      <c r="H1638" s="8" t="str">
        <f aca="false">IF(C1638="","",IF(rcontr2!N1656="","",rcontr2!N1656))</f>
        <v/>
      </c>
    </row>
    <row r="1639" customFormat="false" ht="15" hidden="false" customHeight="false" outlineLevel="0" collapsed="false">
      <c r="A1639" s="5" t="str">
        <f aca="false">Controls!A1636</f>
        <v/>
      </c>
      <c r="B1639" s="5" t="str">
        <f aca="false">IF(rcontr2!B1657=0,"",rcontr2!B1657)</f>
        <v/>
      </c>
      <c r="C1639" s="5" t="str">
        <f aca="false">IF(rcontr2!A1657="","",rcontr2!A1657)</f>
        <v/>
      </c>
      <c r="D1639" s="6" t="str">
        <f aca="false">IF(B1639="","",VLOOKUP(B1639,rprojec2!$A$2:$D$65536,3,FALSE()))</f>
        <v/>
      </c>
      <c r="E1639" s="7" t="str">
        <f aca="false">IF(OR(D1639=0,UPPER(D1639)="NIL",UPPER(D1639)="N/A"),"",D1639)</f>
        <v/>
      </c>
      <c r="F1639" s="7" t="str">
        <f aca="false">IF(B1639="","",IF(VLOOKUP(B1639,rprojec2!$A$2:$C$65536,2,FALSE())=0,"",VLOOKUP(B1639,rprojec2!$A$2:$C$65536,2,FALSE())))</f>
        <v/>
      </c>
      <c r="G1639" s="7" t="str">
        <f aca="false">IF(TRIM(rcontr2!C1657)="","",rcontr2!C1657)</f>
        <v/>
      </c>
      <c r="H1639" s="8" t="str">
        <f aca="false">IF(C1639="","",IF(rcontr2!N1657="","",rcontr2!N1657))</f>
        <v/>
      </c>
    </row>
    <row r="1640" customFormat="false" ht="15" hidden="false" customHeight="false" outlineLevel="0" collapsed="false">
      <c r="A1640" s="5" t="str">
        <f aca="false">Controls!A1637</f>
        <v/>
      </c>
      <c r="B1640" s="5" t="str">
        <f aca="false">IF(rcontr2!B1658=0,"",rcontr2!B1658)</f>
        <v/>
      </c>
      <c r="C1640" s="5" t="str">
        <f aca="false">IF(rcontr2!A1658="","",rcontr2!A1658)</f>
        <v/>
      </c>
      <c r="D1640" s="6" t="str">
        <f aca="false">IF(B1640="","",VLOOKUP(B1640,rprojec2!$A$2:$D$65536,3,FALSE()))</f>
        <v/>
      </c>
      <c r="E1640" s="7" t="str">
        <f aca="false">IF(OR(D1640=0,UPPER(D1640)="NIL",UPPER(D1640)="N/A"),"",D1640)</f>
        <v/>
      </c>
      <c r="F1640" s="7" t="str">
        <f aca="false">IF(B1640="","",IF(VLOOKUP(B1640,rprojec2!$A$2:$C$65536,2,FALSE())=0,"",VLOOKUP(B1640,rprojec2!$A$2:$C$65536,2,FALSE())))</f>
        <v/>
      </c>
      <c r="G1640" s="7" t="str">
        <f aca="false">IF(TRIM(rcontr2!C1658)="","",rcontr2!C1658)</f>
        <v/>
      </c>
      <c r="H1640" s="8" t="str">
        <f aca="false">IF(C1640="","",IF(rcontr2!N1658="","",rcontr2!N1658))</f>
        <v/>
      </c>
    </row>
    <row r="1641" customFormat="false" ht="15" hidden="false" customHeight="false" outlineLevel="0" collapsed="false">
      <c r="A1641" s="5" t="str">
        <f aca="false">Controls!A1638</f>
        <v/>
      </c>
      <c r="B1641" s="5" t="str">
        <f aca="false">IF(rcontr2!B1659=0,"",rcontr2!B1659)</f>
        <v/>
      </c>
      <c r="C1641" s="5" t="str">
        <f aca="false">IF(rcontr2!A1659="","",rcontr2!A1659)</f>
        <v/>
      </c>
      <c r="D1641" s="6" t="str">
        <f aca="false">IF(B1641="","",VLOOKUP(B1641,rprojec2!$A$2:$D$65536,3,FALSE()))</f>
        <v/>
      </c>
      <c r="E1641" s="7" t="str">
        <f aca="false">IF(OR(D1641=0,UPPER(D1641)="NIL",UPPER(D1641)="N/A"),"",D1641)</f>
        <v/>
      </c>
      <c r="F1641" s="7" t="str">
        <f aca="false">IF(B1641="","",IF(VLOOKUP(B1641,rprojec2!$A$2:$C$65536,2,FALSE())=0,"",VLOOKUP(B1641,rprojec2!$A$2:$C$65536,2,FALSE())))</f>
        <v/>
      </c>
      <c r="G1641" s="7" t="str">
        <f aca="false">IF(TRIM(rcontr2!C1659)="","",rcontr2!C1659)</f>
        <v/>
      </c>
      <c r="H1641" s="8" t="str">
        <f aca="false">IF(C1641="","",IF(rcontr2!N1659="","",rcontr2!N1659))</f>
        <v/>
      </c>
    </row>
    <row r="1642" customFormat="false" ht="15" hidden="false" customHeight="false" outlineLevel="0" collapsed="false">
      <c r="A1642" s="5" t="str">
        <f aca="false">Controls!A1639</f>
        <v/>
      </c>
      <c r="B1642" s="5" t="str">
        <f aca="false">IF(rcontr2!B1660=0,"",rcontr2!B1660)</f>
        <v/>
      </c>
      <c r="C1642" s="5" t="str">
        <f aca="false">IF(rcontr2!A1660="","",rcontr2!A1660)</f>
        <v/>
      </c>
      <c r="D1642" s="6" t="str">
        <f aca="false">IF(B1642="","",VLOOKUP(B1642,rprojec2!$A$2:$D$65536,3,FALSE()))</f>
        <v/>
      </c>
      <c r="E1642" s="7" t="str">
        <f aca="false">IF(OR(D1642=0,UPPER(D1642)="NIL",UPPER(D1642)="N/A"),"",D1642)</f>
        <v/>
      </c>
      <c r="F1642" s="7" t="str">
        <f aca="false">IF(B1642="","",IF(VLOOKUP(B1642,rprojec2!$A$2:$C$65536,2,FALSE())=0,"",VLOOKUP(B1642,rprojec2!$A$2:$C$65536,2,FALSE())))</f>
        <v/>
      </c>
      <c r="G1642" s="7" t="str">
        <f aca="false">IF(TRIM(rcontr2!C1660)="","",rcontr2!C1660)</f>
        <v/>
      </c>
      <c r="H1642" s="8" t="str">
        <f aca="false">IF(C1642="","",IF(rcontr2!N1660="","",rcontr2!N1660))</f>
        <v/>
      </c>
    </row>
    <row r="1643" customFormat="false" ht="15" hidden="false" customHeight="false" outlineLevel="0" collapsed="false">
      <c r="A1643" s="5" t="str">
        <f aca="false">Controls!A1640</f>
        <v/>
      </c>
      <c r="B1643" s="5" t="str">
        <f aca="false">IF(rcontr2!B1661=0,"",rcontr2!B1661)</f>
        <v/>
      </c>
      <c r="C1643" s="5" t="str">
        <f aca="false">IF(rcontr2!A1661="","",rcontr2!A1661)</f>
        <v/>
      </c>
      <c r="D1643" s="6" t="str">
        <f aca="false">IF(B1643="","",VLOOKUP(B1643,rprojec2!$A$2:$D$65536,3,FALSE()))</f>
        <v/>
      </c>
      <c r="E1643" s="7" t="str">
        <f aca="false">IF(OR(D1643=0,UPPER(D1643)="NIL",UPPER(D1643)="N/A"),"",D1643)</f>
        <v/>
      </c>
      <c r="F1643" s="7" t="str">
        <f aca="false">IF(B1643="","",IF(VLOOKUP(B1643,rprojec2!$A$2:$C$65536,2,FALSE())=0,"",VLOOKUP(B1643,rprojec2!$A$2:$C$65536,2,FALSE())))</f>
        <v/>
      </c>
      <c r="G1643" s="7" t="str">
        <f aca="false">IF(TRIM(rcontr2!C1661)="","",rcontr2!C1661)</f>
        <v/>
      </c>
      <c r="H1643" s="8" t="str">
        <f aca="false">IF(C1643="","",IF(rcontr2!N1661="","",rcontr2!N1661))</f>
        <v/>
      </c>
    </row>
    <row r="1644" customFormat="false" ht="15" hidden="false" customHeight="false" outlineLevel="0" collapsed="false">
      <c r="A1644" s="5" t="str">
        <f aca="false">Controls!A1641</f>
        <v/>
      </c>
      <c r="B1644" s="5" t="str">
        <f aca="false">IF(rcontr2!B1662=0,"",rcontr2!B1662)</f>
        <v/>
      </c>
      <c r="C1644" s="5" t="str">
        <f aca="false">IF(rcontr2!A1662="","",rcontr2!A1662)</f>
        <v/>
      </c>
      <c r="D1644" s="6" t="str">
        <f aca="false">IF(B1644="","",VLOOKUP(B1644,rprojec2!$A$2:$D$65536,3,FALSE()))</f>
        <v/>
      </c>
      <c r="E1644" s="7" t="str">
        <f aca="false">IF(OR(D1644=0,UPPER(D1644)="NIL",UPPER(D1644)="N/A"),"",D1644)</f>
        <v/>
      </c>
      <c r="F1644" s="7" t="str">
        <f aca="false">IF(B1644="","",IF(VLOOKUP(B1644,rprojec2!$A$2:$C$65536,2,FALSE())=0,"",VLOOKUP(B1644,rprojec2!$A$2:$C$65536,2,FALSE())))</f>
        <v/>
      </c>
      <c r="G1644" s="7" t="str">
        <f aca="false">IF(TRIM(rcontr2!C1662)="","",rcontr2!C1662)</f>
        <v/>
      </c>
      <c r="H1644" s="8" t="str">
        <f aca="false">IF(C1644="","",IF(rcontr2!N1662="","",rcontr2!N1662))</f>
        <v/>
      </c>
    </row>
    <row r="1645" customFormat="false" ht="15" hidden="false" customHeight="false" outlineLevel="0" collapsed="false">
      <c r="A1645" s="5" t="str">
        <f aca="false">Controls!A1642</f>
        <v/>
      </c>
      <c r="B1645" s="5" t="str">
        <f aca="false">IF(rcontr2!B1663=0,"",rcontr2!B1663)</f>
        <v/>
      </c>
      <c r="C1645" s="5" t="str">
        <f aca="false">IF(rcontr2!A1663="","",rcontr2!A1663)</f>
        <v/>
      </c>
      <c r="D1645" s="6" t="str">
        <f aca="false">IF(B1645="","",VLOOKUP(B1645,rprojec2!$A$2:$D$65536,3,FALSE()))</f>
        <v/>
      </c>
      <c r="E1645" s="7" t="str">
        <f aca="false">IF(OR(D1645=0,UPPER(D1645)="NIL",UPPER(D1645)="N/A"),"",D1645)</f>
        <v/>
      </c>
      <c r="F1645" s="7" t="str">
        <f aca="false">IF(B1645="","",IF(VLOOKUP(B1645,rprojec2!$A$2:$C$65536,2,FALSE())=0,"",VLOOKUP(B1645,rprojec2!$A$2:$C$65536,2,FALSE())))</f>
        <v/>
      </c>
      <c r="G1645" s="7" t="str">
        <f aca="false">IF(TRIM(rcontr2!C1663)="","",rcontr2!C1663)</f>
        <v/>
      </c>
      <c r="H1645" s="8" t="str">
        <f aca="false">IF(C1645="","",IF(rcontr2!N1663="","",rcontr2!N1663))</f>
        <v/>
      </c>
    </row>
    <row r="1646" customFormat="false" ht="15" hidden="false" customHeight="false" outlineLevel="0" collapsed="false">
      <c r="A1646" s="5" t="str">
        <f aca="false">Controls!A1643</f>
        <v/>
      </c>
      <c r="B1646" s="5" t="str">
        <f aca="false">IF(rcontr2!B1664=0,"",rcontr2!B1664)</f>
        <v/>
      </c>
      <c r="C1646" s="5" t="str">
        <f aca="false">IF(rcontr2!A1664="","",rcontr2!A1664)</f>
        <v/>
      </c>
      <c r="D1646" s="6" t="str">
        <f aca="false">IF(B1646="","",VLOOKUP(B1646,rprojec2!$A$2:$D$65536,3,FALSE()))</f>
        <v/>
      </c>
      <c r="E1646" s="7" t="str">
        <f aca="false">IF(OR(D1646=0,UPPER(D1646)="NIL",UPPER(D1646)="N/A"),"",D1646)</f>
        <v/>
      </c>
      <c r="F1646" s="7" t="str">
        <f aca="false">IF(B1646="","",IF(VLOOKUP(B1646,rprojec2!$A$2:$C$65536,2,FALSE())=0,"",VLOOKUP(B1646,rprojec2!$A$2:$C$65536,2,FALSE())))</f>
        <v/>
      </c>
      <c r="G1646" s="7" t="str">
        <f aca="false">IF(TRIM(rcontr2!C1664)="","",rcontr2!C1664)</f>
        <v/>
      </c>
      <c r="H1646" s="8" t="str">
        <f aca="false">IF(C1646="","",IF(rcontr2!N1664="","",rcontr2!N1664))</f>
        <v/>
      </c>
    </row>
    <row r="1647" customFormat="false" ht="15" hidden="false" customHeight="false" outlineLevel="0" collapsed="false">
      <c r="A1647" s="5" t="str">
        <f aca="false">Controls!A1644</f>
        <v/>
      </c>
      <c r="B1647" s="5" t="str">
        <f aca="false">IF(rcontr2!B1665=0,"",rcontr2!B1665)</f>
        <v/>
      </c>
      <c r="C1647" s="5" t="str">
        <f aca="false">IF(rcontr2!A1665="","",rcontr2!A1665)</f>
        <v/>
      </c>
      <c r="D1647" s="6" t="str">
        <f aca="false">IF(B1647="","",VLOOKUP(B1647,rprojec2!$A$2:$D$65536,3,FALSE()))</f>
        <v/>
      </c>
      <c r="E1647" s="7" t="str">
        <f aca="false">IF(OR(D1647=0,UPPER(D1647)="NIL",UPPER(D1647)="N/A"),"",D1647)</f>
        <v/>
      </c>
      <c r="F1647" s="7" t="str">
        <f aca="false">IF(B1647="","",IF(VLOOKUP(B1647,rprojec2!$A$2:$C$65536,2,FALSE())=0,"",VLOOKUP(B1647,rprojec2!$A$2:$C$65536,2,FALSE())))</f>
        <v/>
      </c>
      <c r="G1647" s="7" t="str">
        <f aca="false">IF(TRIM(rcontr2!C1665)="","",rcontr2!C1665)</f>
        <v/>
      </c>
      <c r="H1647" s="8" t="str">
        <f aca="false">IF(C1647="","",IF(rcontr2!N1665="","",rcontr2!N1665))</f>
        <v/>
      </c>
    </row>
    <row r="1648" customFormat="false" ht="15" hidden="false" customHeight="false" outlineLevel="0" collapsed="false">
      <c r="A1648" s="5" t="str">
        <f aca="false">Controls!A1645</f>
        <v/>
      </c>
      <c r="B1648" s="5" t="str">
        <f aca="false">IF(rcontr2!B1666=0,"",rcontr2!B1666)</f>
        <v/>
      </c>
      <c r="C1648" s="5" t="str">
        <f aca="false">IF(rcontr2!A1666="","",rcontr2!A1666)</f>
        <v/>
      </c>
      <c r="D1648" s="6" t="str">
        <f aca="false">IF(B1648="","",VLOOKUP(B1648,rprojec2!$A$2:$D$65536,3,FALSE()))</f>
        <v/>
      </c>
      <c r="E1648" s="7" t="str">
        <f aca="false">IF(OR(D1648=0,UPPER(D1648)="NIL",UPPER(D1648)="N/A"),"",D1648)</f>
        <v/>
      </c>
      <c r="F1648" s="7" t="str">
        <f aca="false">IF(B1648="","",IF(VLOOKUP(B1648,rprojec2!$A$2:$C$65536,2,FALSE())=0,"",VLOOKUP(B1648,rprojec2!$A$2:$C$65536,2,FALSE())))</f>
        <v/>
      </c>
      <c r="G1648" s="7" t="str">
        <f aca="false">IF(TRIM(rcontr2!C1666)="","",rcontr2!C1666)</f>
        <v/>
      </c>
      <c r="H1648" s="8" t="str">
        <f aca="false">IF(C1648="","",IF(rcontr2!N1666="","",rcontr2!N1666))</f>
        <v/>
      </c>
    </row>
    <row r="1649" customFormat="false" ht="15" hidden="false" customHeight="false" outlineLevel="0" collapsed="false">
      <c r="A1649" s="5" t="str">
        <f aca="false">Controls!A1646</f>
        <v/>
      </c>
      <c r="B1649" s="5" t="str">
        <f aca="false">IF(rcontr2!B1667=0,"",rcontr2!B1667)</f>
        <v/>
      </c>
      <c r="C1649" s="5" t="str">
        <f aca="false">IF(rcontr2!A1667="","",rcontr2!A1667)</f>
        <v/>
      </c>
      <c r="D1649" s="6" t="str">
        <f aca="false">IF(B1649="","",VLOOKUP(B1649,rprojec2!$A$2:$D$65536,3,FALSE()))</f>
        <v/>
      </c>
      <c r="E1649" s="7" t="str">
        <f aca="false">IF(OR(D1649=0,UPPER(D1649)="NIL",UPPER(D1649)="N/A"),"",D1649)</f>
        <v/>
      </c>
      <c r="F1649" s="7" t="str">
        <f aca="false">IF(B1649="","",IF(VLOOKUP(B1649,rprojec2!$A$2:$C$65536,2,FALSE())=0,"",VLOOKUP(B1649,rprojec2!$A$2:$C$65536,2,FALSE())))</f>
        <v/>
      </c>
      <c r="G1649" s="7" t="str">
        <f aca="false">IF(TRIM(rcontr2!C1667)="","",rcontr2!C1667)</f>
        <v/>
      </c>
      <c r="H1649" s="8" t="str">
        <f aca="false">IF(C1649="","",IF(rcontr2!N1667="","",rcontr2!N1667))</f>
        <v/>
      </c>
    </row>
    <row r="1650" customFormat="false" ht="15" hidden="false" customHeight="false" outlineLevel="0" collapsed="false">
      <c r="A1650" s="5" t="str">
        <f aca="false">Controls!A1647</f>
        <v/>
      </c>
      <c r="B1650" s="5" t="str">
        <f aca="false">IF(rcontr2!B1668=0,"",rcontr2!B1668)</f>
        <v/>
      </c>
      <c r="C1650" s="5" t="str">
        <f aca="false">IF(rcontr2!A1668="","",rcontr2!A1668)</f>
        <v/>
      </c>
      <c r="D1650" s="6" t="str">
        <f aca="false">IF(B1650="","",VLOOKUP(B1650,rprojec2!$A$2:$D$65536,3,FALSE()))</f>
        <v/>
      </c>
      <c r="E1650" s="7" t="str">
        <f aca="false">IF(OR(D1650=0,UPPER(D1650)="NIL",UPPER(D1650)="N/A"),"",D1650)</f>
        <v/>
      </c>
      <c r="F1650" s="7" t="str">
        <f aca="false">IF(B1650="","",IF(VLOOKUP(B1650,rprojec2!$A$2:$C$65536,2,FALSE())=0,"",VLOOKUP(B1650,rprojec2!$A$2:$C$65536,2,FALSE())))</f>
        <v/>
      </c>
      <c r="G1650" s="7" t="str">
        <f aca="false">IF(TRIM(rcontr2!C1668)="","",rcontr2!C1668)</f>
        <v/>
      </c>
      <c r="H1650" s="8" t="str">
        <f aca="false">IF(C1650="","",IF(rcontr2!N1668="","",rcontr2!N1668))</f>
        <v/>
      </c>
    </row>
    <row r="1651" customFormat="false" ht="15" hidden="false" customHeight="false" outlineLevel="0" collapsed="false">
      <c r="A1651" s="5" t="str">
        <f aca="false">Controls!A1648</f>
        <v/>
      </c>
      <c r="B1651" s="5" t="str">
        <f aca="false">IF(rcontr2!B1669=0,"",rcontr2!B1669)</f>
        <v/>
      </c>
      <c r="C1651" s="5" t="str">
        <f aca="false">IF(rcontr2!A1669="","",rcontr2!A1669)</f>
        <v/>
      </c>
      <c r="D1651" s="6" t="str">
        <f aca="false">IF(B1651="","",VLOOKUP(B1651,rprojec2!$A$2:$D$65536,3,FALSE()))</f>
        <v/>
      </c>
      <c r="E1651" s="7" t="str">
        <f aca="false">IF(OR(D1651=0,UPPER(D1651)="NIL",UPPER(D1651)="N/A"),"",D1651)</f>
        <v/>
      </c>
      <c r="F1651" s="7" t="str">
        <f aca="false">IF(B1651="","",IF(VLOOKUP(B1651,rprojec2!$A$2:$C$65536,2,FALSE())=0,"",VLOOKUP(B1651,rprojec2!$A$2:$C$65536,2,FALSE())))</f>
        <v/>
      </c>
      <c r="G1651" s="7" t="str">
        <f aca="false">IF(TRIM(rcontr2!C1669)="","",rcontr2!C1669)</f>
        <v/>
      </c>
      <c r="H1651" s="8" t="str">
        <f aca="false">IF(C1651="","",IF(rcontr2!N1669="","",rcontr2!N1669))</f>
        <v/>
      </c>
    </row>
    <row r="1652" customFormat="false" ht="15" hidden="false" customHeight="false" outlineLevel="0" collapsed="false">
      <c r="A1652" s="5" t="str">
        <f aca="false">Controls!A1649</f>
        <v/>
      </c>
      <c r="B1652" s="5" t="str">
        <f aca="false">IF(rcontr2!B1670=0,"",rcontr2!B1670)</f>
        <v/>
      </c>
      <c r="C1652" s="5" t="str">
        <f aca="false">IF(rcontr2!A1670="","",rcontr2!A1670)</f>
        <v/>
      </c>
      <c r="D1652" s="6" t="str">
        <f aca="false">IF(B1652="","",VLOOKUP(B1652,rprojec2!$A$2:$D$65536,3,FALSE()))</f>
        <v/>
      </c>
      <c r="E1652" s="7" t="str">
        <f aca="false">IF(OR(D1652=0,UPPER(D1652)="NIL",UPPER(D1652)="N/A"),"",D1652)</f>
        <v/>
      </c>
      <c r="F1652" s="7" t="str">
        <f aca="false">IF(B1652="","",IF(VLOOKUP(B1652,rprojec2!$A$2:$C$65536,2,FALSE())=0,"",VLOOKUP(B1652,rprojec2!$A$2:$C$65536,2,FALSE())))</f>
        <v/>
      </c>
      <c r="G1652" s="7" t="str">
        <f aca="false">IF(TRIM(rcontr2!C1670)="","",rcontr2!C1670)</f>
        <v/>
      </c>
      <c r="H1652" s="8" t="str">
        <f aca="false">IF(C1652="","",IF(rcontr2!N1670="","",rcontr2!N1670))</f>
        <v/>
      </c>
    </row>
    <row r="1653" customFormat="false" ht="15" hidden="false" customHeight="false" outlineLevel="0" collapsed="false">
      <c r="A1653" s="5" t="str">
        <f aca="false">Controls!A1650</f>
        <v/>
      </c>
      <c r="B1653" s="5" t="str">
        <f aca="false">IF(rcontr2!B1671=0,"",rcontr2!B1671)</f>
        <v/>
      </c>
      <c r="C1653" s="5" t="str">
        <f aca="false">IF(rcontr2!A1671="","",rcontr2!A1671)</f>
        <v/>
      </c>
      <c r="D1653" s="6" t="str">
        <f aca="false">IF(B1653="","",VLOOKUP(B1653,rprojec2!$A$2:$D$65536,3,FALSE()))</f>
        <v/>
      </c>
      <c r="E1653" s="7" t="str">
        <f aca="false">IF(OR(D1653=0,UPPER(D1653)="NIL",UPPER(D1653)="N/A"),"",D1653)</f>
        <v/>
      </c>
      <c r="F1653" s="7" t="str">
        <f aca="false">IF(B1653="","",IF(VLOOKUP(B1653,rprojec2!$A$2:$C$65536,2,FALSE())=0,"",VLOOKUP(B1653,rprojec2!$A$2:$C$65536,2,FALSE())))</f>
        <v/>
      </c>
      <c r="G1653" s="7" t="str">
        <f aca="false">IF(TRIM(rcontr2!C1671)="","",rcontr2!C1671)</f>
        <v/>
      </c>
      <c r="H1653" s="8" t="str">
        <f aca="false">IF(C1653="","",IF(rcontr2!N1671="","",rcontr2!N1671))</f>
        <v/>
      </c>
    </row>
    <row r="1654" customFormat="false" ht="15" hidden="false" customHeight="false" outlineLevel="0" collapsed="false">
      <c r="A1654" s="5" t="str">
        <f aca="false">Controls!A1651</f>
        <v/>
      </c>
      <c r="B1654" s="5" t="str">
        <f aca="false">IF(rcontr2!B1672=0,"",rcontr2!B1672)</f>
        <v/>
      </c>
      <c r="C1654" s="5" t="str">
        <f aca="false">IF(rcontr2!A1672="","",rcontr2!A1672)</f>
        <v/>
      </c>
      <c r="D1654" s="6" t="str">
        <f aca="false">IF(B1654="","",VLOOKUP(B1654,rprojec2!$A$2:$D$65536,3,FALSE()))</f>
        <v/>
      </c>
      <c r="E1654" s="7" t="str">
        <f aca="false">IF(OR(D1654=0,UPPER(D1654)="NIL",UPPER(D1654)="N/A"),"",D1654)</f>
        <v/>
      </c>
      <c r="F1654" s="7" t="str">
        <f aca="false">IF(B1654="","",IF(VLOOKUP(B1654,rprojec2!$A$2:$C$65536,2,FALSE())=0,"",VLOOKUP(B1654,rprojec2!$A$2:$C$65536,2,FALSE())))</f>
        <v/>
      </c>
      <c r="G1654" s="7" t="str">
        <f aca="false">IF(TRIM(rcontr2!C1672)="","",rcontr2!C1672)</f>
        <v/>
      </c>
      <c r="H1654" s="8" t="str">
        <f aca="false">IF(C1654="","",IF(rcontr2!N1672="","",rcontr2!N1672))</f>
        <v/>
      </c>
    </row>
    <row r="1655" customFormat="false" ht="15" hidden="false" customHeight="false" outlineLevel="0" collapsed="false">
      <c r="A1655" s="5" t="str">
        <f aca="false">Controls!A1652</f>
        <v/>
      </c>
      <c r="B1655" s="5" t="str">
        <f aca="false">IF(rcontr2!B1673=0,"",rcontr2!B1673)</f>
        <v/>
      </c>
      <c r="C1655" s="5" t="str">
        <f aca="false">IF(rcontr2!A1673="","",rcontr2!A1673)</f>
        <v/>
      </c>
      <c r="D1655" s="6" t="str">
        <f aca="false">IF(B1655="","",VLOOKUP(B1655,rprojec2!$A$2:$D$65536,3,FALSE()))</f>
        <v/>
      </c>
      <c r="E1655" s="7" t="str">
        <f aca="false">IF(OR(D1655=0,UPPER(D1655)="NIL",UPPER(D1655)="N/A"),"",D1655)</f>
        <v/>
      </c>
      <c r="F1655" s="7" t="str">
        <f aca="false">IF(B1655="","",IF(VLOOKUP(B1655,rprojec2!$A$2:$C$65536,2,FALSE())=0,"",VLOOKUP(B1655,rprojec2!$A$2:$C$65536,2,FALSE())))</f>
        <v/>
      </c>
      <c r="G1655" s="7" t="str">
        <f aca="false">IF(TRIM(rcontr2!C1673)="","",rcontr2!C1673)</f>
        <v/>
      </c>
      <c r="H1655" s="8" t="str">
        <f aca="false">IF(C1655="","",IF(rcontr2!N1673="","",rcontr2!N1673))</f>
        <v/>
      </c>
    </row>
    <row r="1656" customFormat="false" ht="15" hidden="false" customHeight="false" outlineLevel="0" collapsed="false">
      <c r="A1656" s="5" t="str">
        <f aca="false">Controls!A1653</f>
        <v/>
      </c>
      <c r="B1656" s="5" t="str">
        <f aca="false">IF(rcontr2!B1674=0,"",rcontr2!B1674)</f>
        <v/>
      </c>
      <c r="C1656" s="5" t="str">
        <f aca="false">IF(rcontr2!A1674="","",rcontr2!A1674)</f>
        <v/>
      </c>
      <c r="D1656" s="6" t="str">
        <f aca="false">IF(B1656="","",VLOOKUP(B1656,rprojec2!$A$2:$D$65536,3,FALSE()))</f>
        <v/>
      </c>
      <c r="E1656" s="7" t="str">
        <f aca="false">IF(OR(D1656=0,UPPER(D1656)="NIL",UPPER(D1656)="N/A"),"",D1656)</f>
        <v/>
      </c>
      <c r="F1656" s="7" t="str">
        <f aca="false">IF(B1656="","",IF(VLOOKUP(B1656,rprojec2!$A$2:$C$65536,2,FALSE())=0,"",VLOOKUP(B1656,rprojec2!$A$2:$C$65536,2,FALSE())))</f>
        <v/>
      </c>
      <c r="G1656" s="7" t="str">
        <f aca="false">IF(TRIM(rcontr2!C1674)="","",rcontr2!C1674)</f>
        <v/>
      </c>
      <c r="H1656" s="8" t="str">
        <f aca="false">IF(C1656="","",IF(rcontr2!N1674="","",rcontr2!N1674))</f>
        <v/>
      </c>
    </row>
    <row r="1657" customFormat="false" ht="15" hidden="false" customHeight="false" outlineLevel="0" collapsed="false">
      <c r="A1657" s="5" t="str">
        <f aca="false">Controls!A1654</f>
        <v/>
      </c>
      <c r="B1657" s="5" t="str">
        <f aca="false">IF(rcontr2!B1675=0,"",rcontr2!B1675)</f>
        <v/>
      </c>
      <c r="C1657" s="5" t="str">
        <f aca="false">IF(rcontr2!A1675="","",rcontr2!A1675)</f>
        <v/>
      </c>
      <c r="D1657" s="6" t="str">
        <f aca="false">IF(B1657="","",VLOOKUP(B1657,rprojec2!$A$2:$D$65536,3,FALSE()))</f>
        <v/>
      </c>
      <c r="E1657" s="7" t="str">
        <f aca="false">IF(OR(D1657=0,UPPER(D1657)="NIL",UPPER(D1657)="N/A"),"",D1657)</f>
        <v/>
      </c>
      <c r="F1657" s="7" t="str">
        <f aca="false">IF(B1657="","",IF(VLOOKUP(B1657,rprojec2!$A$2:$C$65536,2,FALSE())=0,"",VLOOKUP(B1657,rprojec2!$A$2:$C$65536,2,FALSE())))</f>
        <v/>
      </c>
      <c r="G1657" s="7" t="str">
        <f aca="false">IF(TRIM(rcontr2!C1675)="","",rcontr2!C1675)</f>
        <v/>
      </c>
      <c r="H1657" s="8" t="str">
        <f aca="false">IF(C1657="","",IF(rcontr2!N1675="","",rcontr2!N1675))</f>
        <v/>
      </c>
    </row>
    <row r="1658" customFormat="false" ht="15" hidden="false" customHeight="false" outlineLevel="0" collapsed="false">
      <c r="A1658" s="5" t="str">
        <f aca="false">Controls!A1655</f>
        <v/>
      </c>
      <c r="B1658" s="5" t="str">
        <f aca="false">IF(rcontr2!B1676=0,"",rcontr2!B1676)</f>
        <v/>
      </c>
      <c r="C1658" s="5" t="str">
        <f aca="false">IF(rcontr2!A1676="","",rcontr2!A1676)</f>
        <v/>
      </c>
      <c r="D1658" s="6" t="str">
        <f aca="false">IF(B1658="","",VLOOKUP(B1658,rprojec2!$A$2:$D$65536,3,FALSE()))</f>
        <v/>
      </c>
      <c r="E1658" s="7" t="str">
        <f aca="false">IF(OR(D1658=0,UPPER(D1658)="NIL",UPPER(D1658)="N/A"),"",D1658)</f>
        <v/>
      </c>
      <c r="F1658" s="7" t="str">
        <f aca="false">IF(B1658="","",IF(VLOOKUP(B1658,rprojec2!$A$2:$C$65536,2,FALSE())=0,"",VLOOKUP(B1658,rprojec2!$A$2:$C$65536,2,FALSE())))</f>
        <v/>
      </c>
      <c r="G1658" s="7" t="str">
        <f aca="false">IF(TRIM(rcontr2!C1676)="","",rcontr2!C1676)</f>
        <v/>
      </c>
      <c r="H1658" s="8" t="str">
        <f aca="false">IF(C1658="","",IF(rcontr2!N1676="","",rcontr2!N1676))</f>
        <v/>
      </c>
    </row>
    <row r="1659" customFormat="false" ht="15" hidden="false" customHeight="false" outlineLevel="0" collapsed="false">
      <c r="A1659" s="5" t="str">
        <f aca="false">Controls!A1656</f>
        <v/>
      </c>
      <c r="B1659" s="5" t="str">
        <f aca="false">IF(rcontr2!B1677=0,"",rcontr2!B1677)</f>
        <v/>
      </c>
      <c r="C1659" s="5" t="str">
        <f aca="false">IF(rcontr2!A1677="","",rcontr2!A1677)</f>
        <v/>
      </c>
      <c r="D1659" s="6" t="str">
        <f aca="false">IF(B1659="","",VLOOKUP(B1659,rprojec2!$A$2:$D$65536,3,FALSE()))</f>
        <v/>
      </c>
      <c r="E1659" s="7" t="str">
        <f aca="false">IF(OR(D1659=0,UPPER(D1659)="NIL",UPPER(D1659)="N/A"),"",D1659)</f>
        <v/>
      </c>
      <c r="F1659" s="7" t="str">
        <f aca="false">IF(B1659="","",IF(VLOOKUP(B1659,rprojec2!$A$2:$C$65536,2,FALSE())=0,"",VLOOKUP(B1659,rprojec2!$A$2:$C$65536,2,FALSE())))</f>
        <v/>
      </c>
      <c r="G1659" s="7" t="str">
        <f aca="false">IF(TRIM(rcontr2!C1677)="","",rcontr2!C1677)</f>
        <v/>
      </c>
      <c r="H1659" s="8" t="str">
        <f aca="false">IF(C1659="","",IF(rcontr2!N1677="","",rcontr2!N1677))</f>
        <v/>
      </c>
    </row>
    <row r="1660" customFormat="false" ht="15" hidden="false" customHeight="false" outlineLevel="0" collapsed="false">
      <c r="A1660" s="5" t="str">
        <f aca="false">Controls!A1657</f>
        <v/>
      </c>
      <c r="B1660" s="5" t="str">
        <f aca="false">IF(rcontr2!B1678=0,"",rcontr2!B1678)</f>
        <v/>
      </c>
      <c r="C1660" s="5" t="str">
        <f aca="false">IF(rcontr2!A1678="","",rcontr2!A1678)</f>
        <v/>
      </c>
      <c r="D1660" s="6" t="str">
        <f aca="false">IF(B1660="","",VLOOKUP(B1660,rprojec2!$A$2:$D$65536,3,FALSE()))</f>
        <v/>
      </c>
      <c r="E1660" s="7" t="str">
        <f aca="false">IF(OR(D1660=0,UPPER(D1660)="NIL",UPPER(D1660)="N/A"),"",D1660)</f>
        <v/>
      </c>
      <c r="F1660" s="7" t="str">
        <f aca="false">IF(B1660="","",IF(VLOOKUP(B1660,rprojec2!$A$2:$C$65536,2,FALSE())=0,"",VLOOKUP(B1660,rprojec2!$A$2:$C$65536,2,FALSE())))</f>
        <v/>
      </c>
      <c r="G1660" s="7" t="str">
        <f aca="false">IF(TRIM(rcontr2!C1678)="","",rcontr2!C1678)</f>
        <v/>
      </c>
      <c r="H1660" s="8" t="str">
        <f aca="false">IF(C1660="","",IF(rcontr2!N1678="","",rcontr2!N1678))</f>
        <v/>
      </c>
    </row>
    <row r="1661" customFormat="false" ht="15" hidden="false" customHeight="false" outlineLevel="0" collapsed="false">
      <c r="A1661" s="5" t="str">
        <f aca="false">Controls!A1658</f>
        <v/>
      </c>
      <c r="B1661" s="5" t="str">
        <f aca="false">IF(rcontr2!B1679=0,"",rcontr2!B1679)</f>
        <v/>
      </c>
      <c r="C1661" s="5" t="str">
        <f aca="false">IF(rcontr2!A1679="","",rcontr2!A1679)</f>
        <v/>
      </c>
      <c r="D1661" s="6" t="str">
        <f aca="false">IF(B1661="","",VLOOKUP(B1661,rprojec2!$A$2:$D$65536,3,FALSE()))</f>
        <v/>
      </c>
      <c r="E1661" s="7" t="str">
        <f aca="false">IF(OR(D1661=0,UPPER(D1661)="NIL",UPPER(D1661)="N/A"),"",D1661)</f>
        <v/>
      </c>
      <c r="F1661" s="7" t="str">
        <f aca="false">IF(B1661="","",IF(VLOOKUP(B1661,rprojec2!$A$2:$C$65536,2,FALSE())=0,"",VLOOKUP(B1661,rprojec2!$A$2:$C$65536,2,FALSE())))</f>
        <v/>
      </c>
      <c r="G1661" s="7" t="str">
        <f aca="false">IF(TRIM(rcontr2!C1679)="","",rcontr2!C1679)</f>
        <v/>
      </c>
      <c r="H1661" s="8" t="str">
        <f aca="false">IF(C1661="","",IF(rcontr2!N1679="","",rcontr2!N1679))</f>
        <v/>
      </c>
    </row>
    <row r="1662" customFormat="false" ht="15" hidden="false" customHeight="false" outlineLevel="0" collapsed="false">
      <c r="A1662" s="5" t="str">
        <f aca="false">Controls!A1659</f>
        <v/>
      </c>
      <c r="B1662" s="5" t="str">
        <f aca="false">IF(rcontr2!B1680=0,"",rcontr2!B1680)</f>
        <v/>
      </c>
      <c r="C1662" s="5" t="str">
        <f aca="false">IF(rcontr2!A1680="","",rcontr2!A1680)</f>
        <v/>
      </c>
      <c r="D1662" s="6" t="str">
        <f aca="false">IF(B1662="","",VLOOKUP(B1662,rprojec2!$A$2:$D$65536,3,FALSE()))</f>
        <v/>
      </c>
      <c r="E1662" s="7" t="str">
        <f aca="false">IF(OR(D1662=0,UPPER(D1662)="NIL",UPPER(D1662)="N/A"),"",D1662)</f>
        <v/>
      </c>
      <c r="F1662" s="7" t="str">
        <f aca="false">IF(B1662="","",IF(VLOOKUP(B1662,rprojec2!$A$2:$C$65536,2,FALSE())=0,"",VLOOKUP(B1662,rprojec2!$A$2:$C$65536,2,FALSE())))</f>
        <v/>
      </c>
      <c r="G1662" s="7" t="str">
        <f aca="false">IF(TRIM(rcontr2!C1680)="","",rcontr2!C1680)</f>
        <v/>
      </c>
      <c r="H1662" s="8" t="str">
        <f aca="false">IF(C1662="","",IF(rcontr2!N1680="","",rcontr2!N1680))</f>
        <v/>
      </c>
    </row>
    <row r="1663" customFormat="false" ht="15" hidden="false" customHeight="false" outlineLevel="0" collapsed="false">
      <c r="A1663" s="5" t="str">
        <f aca="false">Controls!A1660</f>
        <v/>
      </c>
      <c r="B1663" s="5" t="str">
        <f aca="false">IF(rcontr2!B1681=0,"",rcontr2!B1681)</f>
        <v/>
      </c>
      <c r="C1663" s="5" t="str">
        <f aca="false">IF(rcontr2!A1681="","",rcontr2!A1681)</f>
        <v/>
      </c>
      <c r="D1663" s="6" t="str">
        <f aca="false">IF(B1663="","",VLOOKUP(B1663,rprojec2!$A$2:$D$65536,3,FALSE()))</f>
        <v/>
      </c>
      <c r="E1663" s="7" t="str">
        <f aca="false">IF(OR(D1663=0,UPPER(D1663)="NIL",UPPER(D1663)="N/A"),"",D1663)</f>
        <v/>
      </c>
      <c r="F1663" s="7" t="str">
        <f aca="false">IF(B1663="","",IF(VLOOKUP(B1663,rprojec2!$A$2:$C$65536,2,FALSE())=0,"",VLOOKUP(B1663,rprojec2!$A$2:$C$65536,2,FALSE())))</f>
        <v/>
      </c>
      <c r="G1663" s="7" t="str">
        <f aca="false">IF(TRIM(rcontr2!C1681)="","",rcontr2!C1681)</f>
        <v/>
      </c>
      <c r="H1663" s="8" t="str">
        <f aca="false">IF(C1663="","",IF(rcontr2!N1681="","",rcontr2!N1681))</f>
        <v/>
      </c>
    </row>
    <row r="1664" customFormat="false" ht="15" hidden="false" customHeight="false" outlineLevel="0" collapsed="false">
      <c r="A1664" s="5" t="str">
        <f aca="false">Controls!A1661</f>
        <v/>
      </c>
      <c r="B1664" s="5" t="str">
        <f aca="false">IF(rcontr2!B1682=0,"",rcontr2!B1682)</f>
        <v/>
      </c>
      <c r="C1664" s="5" t="str">
        <f aca="false">IF(rcontr2!A1682="","",rcontr2!A1682)</f>
        <v/>
      </c>
      <c r="D1664" s="6" t="str">
        <f aca="false">IF(B1664="","",VLOOKUP(B1664,rprojec2!$A$2:$D$65536,3,FALSE()))</f>
        <v/>
      </c>
      <c r="E1664" s="7" t="str">
        <f aca="false">IF(OR(D1664=0,UPPER(D1664)="NIL",UPPER(D1664)="N/A"),"",D1664)</f>
        <v/>
      </c>
      <c r="F1664" s="7" t="str">
        <f aca="false">IF(B1664="","",IF(VLOOKUP(B1664,rprojec2!$A$2:$C$65536,2,FALSE())=0,"",VLOOKUP(B1664,rprojec2!$A$2:$C$65536,2,FALSE())))</f>
        <v/>
      </c>
      <c r="G1664" s="7" t="str">
        <f aca="false">IF(TRIM(rcontr2!C1682)="","",rcontr2!C1682)</f>
        <v/>
      </c>
      <c r="H1664" s="8" t="str">
        <f aca="false">IF(C1664="","",IF(rcontr2!N1682="","",rcontr2!N1682))</f>
        <v/>
      </c>
    </row>
    <row r="1665" customFormat="false" ht="15" hidden="false" customHeight="false" outlineLevel="0" collapsed="false">
      <c r="A1665" s="5" t="str">
        <f aca="false">Controls!A1662</f>
        <v/>
      </c>
      <c r="B1665" s="5" t="str">
        <f aca="false">IF(rcontr2!B1683=0,"",rcontr2!B1683)</f>
        <v/>
      </c>
      <c r="C1665" s="5" t="str">
        <f aca="false">IF(rcontr2!A1683="","",rcontr2!A1683)</f>
        <v/>
      </c>
      <c r="D1665" s="6" t="str">
        <f aca="false">IF(B1665="","",VLOOKUP(B1665,rprojec2!$A$2:$D$65536,3,FALSE()))</f>
        <v/>
      </c>
      <c r="E1665" s="7" t="str">
        <f aca="false">IF(OR(D1665=0,UPPER(D1665)="NIL",UPPER(D1665)="N/A"),"",D1665)</f>
        <v/>
      </c>
      <c r="F1665" s="7" t="str">
        <f aca="false">IF(B1665="","",IF(VLOOKUP(B1665,rprojec2!$A$2:$C$65536,2,FALSE())=0,"",VLOOKUP(B1665,rprojec2!$A$2:$C$65536,2,FALSE())))</f>
        <v/>
      </c>
      <c r="G1665" s="7" t="str">
        <f aca="false">IF(TRIM(rcontr2!C1683)="","",rcontr2!C1683)</f>
        <v/>
      </c>
      <c r="H1665" s="8" t="str">
        <f aca="false">IF(C1665="","",IF(rcontr2!N1683="","",rcontr2!N1683))</f>
        <v/>
      </c>
    </row>
    <row r="1666" customFormat="false" ht="15" hidden="false" customHeight="false" outlineLevel="0" collapsed="false">
      <c r="A1666" s="5" t="str">
        <f aca="false">Controls!A1663</f>
        <v/>
      </c>
      <c r="B1666" s="5" t="str">
        <f aca="false">IF(rcontr2!B1684=0,"",rcontr2!B1684)</f>
        <v/>
      </c>
      <c r="C1666" s="5" t="str">
        <f aca="false">IF(rcontr2!A1684="","",rcontr2!A1684)</f>
        <v/>
      </c>
      <c r="D1666" s="6" t="str">
        <f aca="false">IF(B1666="","",VLOOKUP(B1666,rprojec2!$A$2:$D$65536,3,FALSE()))</f>
        <v/>
      </c>
      <c r="E1666" s="7" t="str">
        <f aca="false">IF(OR(D1666=0,UPPER(D1666)="NIL",UPPER(D1666)="N/A"),"",D1666)</f>
        <v/>
      </c>
      <c r="F1666" s="7" t="str">
        <f aca="false">IF(B1666="","",IF(VLOOKUP(B1666,rprojec2!$A$2:$C$65536,2,FALSE())=0,"",VLOOKUP(B1666,rprojec2!$A$2:$C$65536,2,FALSE())))</f>
        <v/>
      </c>
      <c r="G1666" s="7" t="str">
        <f aca="false">IF(TRIM(rcontr2!C1684)="","",rcontr2!C1684)</f>
        <v/>
      </c>
      <c r="H1666" s="8" t="str">
        <f aca="false">IF(C1666="","",IF(rcontr2!N1684="","",rcontr2!N1684))</f>
        <v/>
      </c>
    </row>
    <row r="1667" customFormat="false" ht="15" hidden="false" customHeight="false" outlineLevel="0" collapsed="false">
      <c r="A1667" s="5" t="str">
        <f aca="false">Controls!A1664</f>
        <v/>
      </c>
      <c r="B1667" s="5" t="str">
        <f aca="false">IF(rcontr2!B1685=0,"",rcontr2!B1685)</f>
        <v/>
      </c>
      <c r="C1667" s="5" t="str">
        <f aca="false">IF(rcontr2!A1685="","",rcontr2!A1685)</f>
        <v/>
      </c>
      <c r="D1667" s="6" t="str">
        <f aca="false">IF(B1667="","",VLOOKUP(B1667,rprojec2!$A$2:$D$65536,3,FALSE()))</f>
        <v/>
      </c>
      <c r="E1667" s="7" t="str">
        <f aca="false">IF(OR(D1667=0,UPPER(D1667)="NIL",UPPER(D1667)="N/A"),"",D1667)</f>
        <v/>
      </c>
      <c r="F1667" s="7" t="str">
        <f aca="false">IF(B1667="","",IF(VLOOKUP(B1667,rprojec2!$A$2:$C$65536,2,FALSE())=0,"",VLOOKUP(B1667,rprojec2!$A$2:$C$65536,2,FALSE())))</f>
        <v/>
      </c>
      <c r="G1667" s="7" t="str">
        <f aca="false">IF(TRIM(rcontr2!C1685)="","",rcontr2!C1685)</f>
        <v/>
      </c>
      <c r="H1667" s="8" t="str">
        <f aca="false">IF(C1667="","",IF(rcontr2!N1685="","",rcontr2!N1685))</f>
        <v/>
      </c>
    </row>
    <row r="1668" customFormat="false" ht="15" hidden="false" customHeight="false" outlineLevel="0" collapsed="false">
      <c r="A1668" s="5" t="str">
        <f aca="false">Controls!A1665</f>
        <v/>
      </c>
      <c r="B1668" s="5" t="str">
        <f aca="false">IF(rcontr2!B1686=0,"",rcontr2!B1686)</f>
        <v/>
      </c>
      <c r="C1668" s="5" t="str">
        <f aca="false">IF(rcontr2!A1686="","",rcontr2!A1686)</f>
        <v/>
      </c>
      <c r="D1668" s="6" t="str">
        <f aca="false">IF(B1668="","",VLOOKUP(B1668,rprojec2!$A$2:$D$65536,3,FALSE()))</f>
        <v/>
      </c>
      <c r="E1668" s="7" t="str">
        <f aca="false">IF(OR(D1668=0,UPPER(D1668)="NIL",UPPER(D1668)="N/A"),"",D1668)</f>
        <v/>
      </c>
      <c r="F1668" s="7" t="str">
        <f aca="false">IF(B1668="","",IF(VLOOKUP(B1668,rprojec2!$A$2:$C$65536,2,FALSE())=0,"",VLOOKUP(B1668,rprojec2!$A$2:$C$65536,2,FALSE())))</f>
        <v/>
      </c>
      <c r="G1668" s="7" t="str">
        <f aca="false">IF(TRIM(rcontr2!C1686)="","",rcontr2!C1686)</f>
        <v/>
      </c>
      <c r="H1668" s="8" t="str">
        <f aca="false">IF(C1668="","",IF(rcontr2!N1686="","",rcontr2!N1686))</f>
        <v/>
      </c>
    </row>
    <row r="1669" customFormat="false" ht="15" hidden="false" customHeight="false" outlineLevel="0" collapsed="false">
      <c r="A1669" s="5" t="str">
        <f aca="false">Controls!A1666</f>
        <v/>
      </c>
      <c r="B1669" s="5" t="str">
        <f aca="false">IF(rcontr2!B1687=0,"",rcontr2!B1687)</f>
        <v/>
      </c>
      <c r="C1669" s="5" t="str">
        <f aca="false">IF(rcontr2!A1687="","",rcontr2!A1687)</f>
        <v/>
      </c>
      <c r="D1669" s="6" t="str">
        <f aca="false">IF(B1669="","",VLOOKUP(B1669,rprojec2!$A$2:$D$65536,3,FALSE()))</f>
        <v/>
      </c>
      <c r="E1669" s="7" t="str">
        <f aca="false">IF(OR(D1669=0,UPPER(D1669)="NIL",UPPER(D1669)="N/A"),"",D1669)</f>
        <v/>
      </c>
      <c r="F1669" s="7" t="str">
        <f aca="false">IF(B1669="","",IF(VLOOKUP(B1669,rprojec2!$A$2:$C$65536,2,FALSE())=0,"",VLOOKUP(B1669,rprojec2!$A$2:$C$65536,2,FALSE())))</f>
        <v/>
      </c>
      <c r="G1669" s="7" t="str">
        <f aca="false">IF(TRIM(rcontr2!C1687)="","",rcontr2!C1687)</f>
        <v/>
      </c>
      <c r="H1669" s="8" t="str">
        <f aca="false">IF(C1669="","",IF(rcontr2!N1687="","",rcontr2!N1687))</f>
        <v/>
      </c>
    </row>
    <row r="1670" customFormat="false" ht="15" hidden="false" customHeight="false" outlineLevel="0" collapsed="false">
      <c r="A1670" s="5" t="str">
        <f aca="false">Controls!A1667</f>
        <v/>
      </c>
      <c r="B1670" s="5" t="str">
        <f aca="false">IF(rcontr2!B1688=0,"",rcontr2!B1688)</f>
        <v/>
      </c>
      <c r="C1670" s="5" t="str">
        <f aca="false">IF(rcontr2!A1688="","",rcontr2!A1688)</f>
        <v/>
      </c>
      <c r="D1670" s="6" t="str">
        <f aca="false">IF(B1670="","",VLOOKUP(B1670,rprojec2!$A$2:$D$65536,3,FALSE()))</f>
        <v/>
      </c>
      <c r="E1670" s="7" t="str">
        <f aca="false">IF(OR(D1670=0,UPPER(D1670)="NIL",UPPER(D1670)="N/A"),"",D1670)</f>
        <v/>
      </c>
      <c r="F1670" s="7" t="str">
        <f aca="false">IF(B1670="","",IF(VLOOKUP(B1670,rprojec2!$A$2:$C$65536,2,FALSE())=0,"",VLOOKUP(B1670,rprojec2!$A$2:$C$65536,2,FALSE())))</f>
        <v/>
      </c>
      <c r="G1670" s="7" t="str">
        <f aca="false">IF(TRIM(rcontr2!C1688)="","",rcontr2!C1688)</f>
        <v/>
      </c>
      <c r="H1670" s="8" t="str">
        <f aca="false">IF(C1670="","",IF(rcontr2!N1688="","",rcontr2!N1688))</f>
        <v/>
      </c>
    </row>
    <row r="1671" customFormat="false" ht="15" hidden="false" customHeight="false" outlineLevel="0" collapsed="false">
      <c r="A1671" s="5" t="str">
        <f aca="false">Controls!A1668</f>
        <v/>
      </c>
      <c r="B1671" s="5" t="str">
        <f aca="false">IF(rcontr2!B1689=0,"",rcontr2!B1689)</f>
        <v/>
      </c>
      <c r="C1671" s="5" t="str">
        <f aca="false">IF(rcontr2!A1689="","",rcontr2!A1689)</f>
        <v/>
      </c>
      <c r="D1671" s="6" t="str">
        <f aca="false">IF(B1671="","",VLOOKUP(B1671,rprojec2!$A$2:$D$65536,3,FALSE()))</f>
        <v/>
      </c>
      <c r="E1671" s="7" t="str">
        <f aca="false">IF(OR(D1671=0,UPPER(D1671)="NIL",UPPER(D1671)="N/A"),"",D1671)</f>
        <v/>
      </c>
      <c r="F1671" s="7" t="str">
        <f aca="false">IF(B1671="","",IF(VLOOKUP(B1671,rprojec2!$A$2:$C$65536,2,FALSE())=0,"",VLOOKUP(B1671,rprojec2!$A$2:$C$65536,2,FALSE())))</f>
        <v/>
      </c>
      <c r="G1671" s="7" t="str">
        <f aca="false">IF(TRIM(rcontr2!C1689)="","",rcontr2!C1689)</f>
        <v/>
      </c>
      <c r="H1671" s="8" t="str">
        <f aca="false">IF(C1671="","",IF(rcontr2!N1689="","",rcontr2!N1689))</f>
        <v/>
      </c>
    </row>
    <row r="1672" customFormat="false" ht="15" hidden="false" customHeight="false" outlineLevel="0" collapsed="false">
      <c r="A1672" s="5" t="str">
        <f aca="false">Controls!A1669</f>
        <v/>
      </c>
      <c r="B1672" s="5" t="str">
        <f aca="false">IF(rcontr2!B1690=0,"",rcontr2!B1690)</f>
        <v/>
      </c>
      <c r="C1672" s="5" t="str">
        <f aca="false">IF(rcontr2!A1690="","",rcontr2!A1690)</f>
        <v/>
      </c>
      <c r="D1672" s="6" t="str">
        <f aca="false">IF(B1672="","",VLOOKUP(B1672,rprojec2!$A$2:$D$65536,3,FALSE()))</f>
        <v/>
      </c>
      <c r="E1672" s="7" t="str">
        <f aca="false">IF(OR(D1672=0,UPPER(D1672)="NIL",UPPER(D1672)="N/A"),"",D1672)</f>
        <v/>
      </c>
      <c r="F1672" s="7" t="str">
        <f aca="false">IF(B1672="","",IF(VLOOKUP(B1672,rprojec2!$A$2:$C$65536,2,FALSE())=0,"",VLOOKUP(B1672,rprojec2!$A$2:$C$65536,2,FALSE())))</f>
        <v/>
      </c>
      <c r="G1672" s="7" t="str">
        <f aca="false">IF(TRIM(rcontr2!C1690)="","",rcontr2!C1690)</f>
        <v/>
      </c>
      <c r="H1672" s="8" t="str">
        <f aca="false">IF(C1672="","",IF(rcontr2!N1690="","",rcontr2!N1690))</f>
        <v/>
      </c>
    </row>
    <row r="1673" customFormat="false" ht="15" hidden="false" customHeight="false" outlineLevel="0" collapsed="false">
      <c r="A1673" s="5" t="str">
        <f aca="false">Controls!A1670</f>
        <v/>
      </c>
      <c r="B1673" s="5" t="str">
        <f aca="false">IF(rcontr2!B1691=0,"",rcontr2!B1691)</f>
        <v/>
      </c>
      <c r="C1673" s="5" t="str">
        <f aca="false">IF(rcontr2!A1691="","",rcontr2!A1691)</f>
        <v/>
      </c>
      <c r="D1673" s="6" t="str">
        <f aca="false">IF(B1673="","",VLOOKUP(B1673,rprojec2!$A$2:$D$65536,3,FALSE()))</f>
        <v/>
      </c>
      <c r="E1673" s="7" t="str">
        <f aca="false">IF(OR(D1673=0,UPPER(D1673)="NIL",UPPER(D1673)="N/A"),"",D1673)</f>
        <v/>
      </c>
      <c r="F1673" s="7" t="str">
        <f aca="false">IF(B1673="","",IF(VLOOKUP(B1673,rprojec2!$A$2:$C$65536,2,FALSE())=0,"",VLOOKUP(B1673,rprojec2!$A$2:$C$65536,2,FALSE())))</f>
        <v/>
      </c>
      <c r="G1673" s="7" t="str">
        <f aca="false">IF(TRIM(rcontr2!C1691)="","",rcontr2!C1691)</f>
        <v/>
      </c>
      <c r="H1673" s="8" t="str">
        <f aca="false">IF(C1673="","",IF(rcontr2!N1691="","",rcontr2!N1691))</f>
        <v/>
      </c>
    </row>
    <row r="1674" customFormat="false" ht="15" hidden="false" customHeight="false" outlineLevel="0" collapsed="false">
      <c r="A1674" s="5" t="str">
        <f aca="false">Controls!A1671</f>
        <v/>
      </c>
      <c r="B1674" s="5" t="str">
        <f aca="false">IF(rcontr2!B1692=0,"",rcontr2!B1692)</f>
        <v/>
      </c>
      <c r="C1674" s="5" t="str">
        <f aca="false">IF(rcontr2!A1692="","",rcontr2!A1692)</f>
        <v/>
      </c>
      <c r="D1674" s="6" t="str">
        <f aca="false">IF(B1674="","",VLOOKUP(B1674,rprojec2!$A$2:$D$65536,3,FALSE()))</f>
        <v/>
      </c>
      <c r="E1674" s="7" t="str">
        <f aca="false">IF(OR(D1674=0,UPPER(D1674)="NIL",UPPER(D1674)="N/A"),"",D1674)</f>
        <v/>
      </c>
      <c r="F1674" s="7" t="str">
        <f aca="false">IF(B1674="","",IF(VLOOKUP(B1674,rprojec2!$A$2:$C$65536,2,FALSE())=0,"",VLOOKUP(B1674,rprojec2!$A$2:$C$65536,2,FALSE())))</f>
        <v/>
      </c>
      <c r="G1674" s="7" t="str">
        <f aca="false">IF(TRIM(rcontr2!C1692)="","",rcontr2!C1692)</f>
        <v/>
      </c>
      <c r="H1674" s="8" t="str">
        <f aca="false">IF(C1674="","",IF(rcontr2!N1692="","",rcontr2!N1692))</f>
        <v/>
      </c>
    </row>
    <row r="1675" customFormat="false" ht="15" hidden="false" customHeight="false" outlineLevel="0" collapsed="false">
      <c r="A1675" s="5" t="str">
        <f aca="false">Controls!A1672</f>
        <v/>
      </c>
      <c r="B1675" s="5" t="str">
        <f aca="false">IF(rcontr2!B1693=0,"",rcontr2!B1693)</f>
        <v/>
      </c>
      <c r="C1675" s="5" t="str">
        <f aca="false">IF(rcontr2!A1693="","",rcontr2!A1693)</f>
        <v/>
      </c>
      <c r="D1675" s="6" t="str">
        <f aca="false">IF(B1675="","",VLOOKUP(B1675,rprojec2!$A$2:$D$65536,3,FALSE()))</f>
        <v/>
      </c>
      <c r="E1675" s="7" t="str">
        <f aca="false">IF(OR(D1675=0,UPPER(D1675)="NIL",UPPER(D1675)="N/A"),"",D1675)</f>
        <v/>
      </c>
      <c r="F1675" s="7" t="str">
        <f aca="false">IF(B1675="","",IF(VLOOKUP(B1675,rprojec2!$A$2:$C$65536,2,FALSE())=0,"",VLOOKUP(B1675,rprojec2!$A$2:$C$65536,2,FALSE())))</f>
        <v/>
      </c>
      <c r="G1675" s="7" t="str">
        <f aca="false">IF(TRIM(rcontr2!C1693)="","",rcontr2!C1693)</f>
        <v/>
      </c>
      <c r="H1675" s="8" t="str">
        <f aca="false">IF(C1675="","",IF(rcontr2!N1693="","",rcontr2!N1693))</f>
        <v/>
      </c>
    </row>
    <row r="1676" customFormat="false" ht="15" hidden="false" customHeight="false" outlineLevel="0" collapsed="false">
      <c r="A1676" s="5" t="str">
        <f aca="false">Controls!A1673</f>
        <v/>
      </c>
      <c r="B1676" s="5" t="str">
        <f aca="false">IF(rcontr2!B1694=0,"",rcontr2!B1694)</f>
        <v/>
      </c>
      <c r="C1676" s="5" t="str">
        <f aca="false">IF(rcontr2!A1694="","",rcontr2!A1694)</f>
        <v/>
      </c>
      <c r="D1676" s="6" t="str">
        <f aca="false">IF(B1676="","",VLOOKUP(B1676,rprojec2!$A$2:$D$65536,3,FALSE()))</f>
        <v/>
      </c>
      <c r="E1676" s="7" t="str">
        <f aca="false">IF(OR(D1676=0,UPPER(D1676)="NIL",UPPER(D1676)="N/A"),"",D1676)</f>
        <v/>
      </c>
      <c r="F1676" s="7" t="str">
        <f aca="false">IF(B1676="","",IF(VLOOKUP(B1676,rprojec2!$A$2:$C$65536,2,FALSE())=0,"",VLOOKUP(B1676,rprojec2!$A$2:$C$65536,2,FALSE())))</f>
        <v/>
      </c>
      <c r="G1676" s="7" t="str">
        <f aca="false">IF(TRIM(rcontr2!C1694)="","",rcontr2!C1694)</f>
        <v/>
      </c>
      <c r="H1676" s="8" t="str">
        <f aca="false">IF(C1676="","",IF(rcontr2!N1694="","",rcontr2!N1694))</f>
        <v/>
      </c>
    </row>
    <row r="1677" customFormat="false" ht="15" hidden="false" customHeight="false" outlineLevel="0" collapsed="false">
      <c r="A1677" s="5" t="str">
        <f aca="false">Controls!A1674</f>
        <v/>
      </c>
      <c r="B1677" s="5" t="str">
        <f aca="false">IF(rcontr2!B1695=0,"",rcontr2!B1695)</f>
        <v/>
      </c>
      <c r="C1677" s="5" t="str">
        <f aca="false">IF(rcontr2!A1695="","",rcontr2!A1695)</f>
        <v/>
      </c>
      <c r="D1677" s="6" t="str">
        <f aca="false">IF(B1677="","",VLOOKUP(B1677,rprojec2!$A$2:$D$65536,3,FALSE()))</f>
        <v/>
      </c>
      <c r="E1677" s="7" t="str">
        <f aca="false">IF(OR(D1677=0,UPPER(D1677)="NIL",UPPER(D1677)="N/A"),"",D1677)</f>
        <v/>
      </c>
      <c r="F1677" s="7" t="str">
        <f aca="false">IF(B1677="","",IF(VLOOKUP(B1677,rprojec2!$A$2:$C$65536,2,FALSE())=0,"",VLOOKUP(B1677,rprojec2!$A$2:$C$65536,2,FALSE())))</f>
        <v/>
      </c>
      <c r="G1677" s="7" t="str">
        <f aca="false">IF(TRIM(rcontr2!C1695)="","",rcontr2!C1695)</f>
        <v/>
      </c>
      <c r="H1677" s="8" t="str">
        <f aca="false">IF(C1677="","",IF(rcontr2!N1695="","",rcontr2!N1695))</f>
        <v/>
      </c>
    </row>
    <row r="1678" customFormat="false" ht="15" hidden="false" customHeight="false" outlineLevel="0" collapsed="false">
      <c r="A1678" s="5" t="str">
        <f aca="false">Controls!A1675</f>
        <v/>
      </c>
      <c r="B1678" s="5" t="str">
        <f aca="false">IF(rcontr2!B1696=0,"",rcontr2!B1696)</f>
        <v/>
      </c>
      <c r="C1678" s="5" t="str">
        <f aca="false">IF(rcontr2!A1696="","",rcontr2!A1696)</f>
        <v/>
      </c>
      <c r="D1678" s="6" t="str">
        <f aca="false">IF(B1678="","",VLOOKUP(B1678,rprojec2!$A$2:$D$65536,3,FALSE()))</f>
        <v/>
      </c>
      <c r="E1678" s="7" t="str">
        <f aca="false">IF(OR(D1678=0,UPPER(D1678)="NIL",UPPER(D1678)="N/A"),"",D1678)</f>
        <v/>
      </c>
      <c r="F1678" s="7" t="str">
        <f aca="false">IF(B1678="","",IF(VLOOKUP(B1678,rprojec2!$A$2:$C$65536,2,FALSE())=0,"",VLOOKUP(B1678,rprojec2!$A$2:$C$65536,2,FALSE())))</f>
        <v/>
      </c>
      <c r="G1678" s="7" t="str">
        <f aca="false">IF(TRIM(rcontr2!C1696)="","",rcontr2!C1696)</f>
        <v/>
      </c>
      <c r="H1678" s="8" t="str">
        <f aca="false">IF(C1678="","",IF(rcontr2!N1696="","",rcontr2!N1696))</f>
        <v/>
      </c>
    </row>
    <row r="1679" customFormat="false" ht="15" hidden="false" customHeight="false" outlineLevel="0" collapsed="false">
      <c r="A1679" s="5" t="str">
        <f aca="false">Controls!A1676</f>
        <v/>
      </c>
      <c r="B1679" s="5" t="str">
        <f aca="false">IF(rcontr2!B1697=0,"",rcontr2!B1697)</f>
        <v/>
      </c>
      <c r="C1679" s="5" t="str">
        <f aca="false">IF(rcontr2!A1697="","",rcontr2!A1697)</f>
        <v/>
      </c>
      <c r="D1679" s="6" t="str">
        <f aca="false">IF(B1679="","",VLOOKUP(B1679,rprojec2!$A$2:$D$65536,3,FALSE()))</f>
        <v/>
      </c>
      <c r="E1679" s="7" t="str">
        <f aca="false">IF(OR(D1679=0,UPPER(D1679)="NIL",UPPER(D1679)="N/A"),"",D1679)</f>
        <v/>
      </c>
      <c r="F1679" s="7" t="str">
        <f aca="false">IF(B1679="","",IF(VLOOKUP(B1679,rprojec2!$A$2:$C$65536,2,FALSE())=0,"",VLOOKUP(B1679,rprojec2!$A$2:$C$65536,2,FALSE())))</f>
        <v/>
      </c>
      <c r="G1679" s="7" t="str">
        <f aca="false">IF(TRIM(rcontr2!C1697)="","",rcontr2!C1697)</f>
        <v/>
      </c>
      <c r="H1679" s="8" t="str">
        <f aca="false">IF(C1679="","",IF(rcontr2!N1697="","",rcontr2!N1697))</f>
        <v/>
      </c>
    </row>
    <row r="1680" customFormat="false" ht="15" hidden="false" customHeight="false" outlineLevel="0" collapsed="false">
      <c r="A1680" s="5" t="str">
        <f aca="false">Controls!A1677</f>
        <v/>
      </c>
      <c r="B1680" s="5" t="str">
        <f aca="false">IF(rcontr2!B1698=0,"",rcontr2!B1698)</f>
        <v/>
      </c>
      <c r="C1680" s="5" t="str">
        <f aca="false">IF(rcontr2!A1698="","",rcontr2!A1698)</f>
        <v/>
      </c>
      <c r="D1680" s="6" t="str">
        <f aca="false">IF(B1680="","",VLOOKUP(B1680,rprojec2!$A$2:$D$65536,3,FALSE()))</f>
        <v/>
      </c>
      <c r="E1680" s="7" t="str">
        <f aca="false">IF(OR(D1680=0,UPPER(D1680)="NIL",UPPER(D1680)="N/A"),"",D1680)</f>
        <v/>
      </c>
      <c r="F1680" s="7" t="str">
        <f aca="false">IF(B1680="","",IF(VLOOKUP(B1680,rprojec2!$A$2:$C$65536,2,FALSE())=0,"",VLOOKUP(B1680,rprojec2!$A$2:$C$65536,2,FALSE())))</f>
        <v/>
      </c>
      <c r="G1680" s="7" t="str">
        <f aca="false">IF(TRIM(rcontr2!C1698)="","",rcontr2!C1698)</f>
        <v/>
      </c>
      <c r="H1680" s="8" t="str">
        <f aca="false">IF(C1680="","",IF(rcontr2!N1698="","",rcontr2!N1698))</f>
        <v/>
      </c>
    </row>
    <row r="1681" customFormat="false" ht="15" hidden="false" customHeight="false" outlineLevel="0" collapsed="false">
      <c r="A1681" s="5" t="str">
        <f aca="false">Controls!A1678</f>
        <v/>
      </c>
      <c r="B1681" s="5" t="str">
        <f aca="false">IF(rcontr2!B1699=0,"",rcontr2!B1699)</f>
        <v/>
      </c>
      <c r="C1681" s="5" t="str">
        <f aca="false">IF(rcontr2!A1699="","",rcontr2!A1699)</f>
        <v/>
      </c>
      <c r="D1681" s="6" t="str">
        <f aca="false">IF(B1681="","",VLOOKUP(B1681,rprojec2!$A$2:$D$65536,3,FALSE()))</f>
        <v/>
      </c>
      <c r="E1681" s="7" t="str">
        <f aca="false">IF(OR(D1681=0,UPPER(D1681)="NIL",UPPER(D1681)="N/A"),"",D1681)</f>
        <v/>
      </c>
      <c r="F1681" s="7" t="str">
        <f aca="false">IF(B1681="","",IF(VLOOKUP(B1681,rprojec2!$A$2:$C$65536,2,FALSE())=0,"",VLOOKUP(B1681,rprojec2!$A$2:$C$65536,2,FALSE())))</f>
        <v/>
      </c>
      <c r="G1681" s="7" t="str">
        <f aca="false">IF(TRIM(rcontr2!C1699)="","",rcontr2!C1699)</f>
        <v/>
      </c>
      <c r="H1681" s="8" t="str">
        <f aca="false">IF(C1681="","",IF(rcontr2!N1699="","",rcontr2!N1699))</f>
        <v/>
      </c>
    </row>
    <row r="1682" customFormat="false" ht="15" hidden="false" customHeight="false" outlineLevel="0" collapsed="false">
      <c r="A1682" s="5" t="str">
        <f aca="false">Controls!A1679</f>
        <v/>
      </c>
      <c r="B1682" s="5" t="str">
        <f aca="false">IF(rcontr2!B1700=0,"",rcontr2!B1700)</f>
        <v/>
      </c>
      <c r="C1682" s="5" t="str">
        <f aca="false">IF(rcontr2!A1700="","",rcontr2!A1700)</f>
        <v/>
      </c>
      <c r="D1682" s="6" t="str">
        <f aca="false">IF(B1682="","",VLOOKUP(B1682,rprojec2!$A$2:$D$65536,3,FALSE()))</f>
        <v/>
      </c>
      <c r="E1682" s="7" t="str">
        <f aca="false">IF(OR(D1682=0,UPPER(D1682)="NIL",UPPER(D1682)="N/A"),"",D1682)</f>
        <v/>
      </c>
      <c r="F1682" s="7" t="str">
        <f aca="false">IF(B1682="","",IF(VLOOKUP(B1682,rprojec2!$A$2:$C$65536,2,FALSE())=0,"",VLOOKUP(B1682,rprojec2!$A$2:$C$65536,2,FALSE())))</f>
        <v/>
      </c>
      <c r="G1682" s="7" t="str">
        <f aca="false">IF(TRIM(rcontr2!C1700)="","",rcontr2!C1700)</f>
        <v/>
      </c>
      <c r="H1682" s="8" t="str">
        <f aca="false">IF(C1682="","",IF(rcontr2!N1700="","",rcontr2!N1700))</f>
        <v/>
      </c>
    </row>
    <row r="1683" customFormat="false" ht="15" hidden="false" customHeight="false" outlineLevel="0" collapsed="false">
      <c r="A1683" s="5" t="str">
        <f aca="false">Controls!A1680</f>
        <v/>
      </c>
      <c r="B1683" s="5" t="str">
        <f aca="false">IF(rcontr2!B1701=0,"",rcontr2!B1701)</f>
        <v/>
      </c>
      <c r="C1683" s="5" t="str">
        <f aca="false">IF(rcontr2!A1701="","",rcontr2!A1701)</f>
        <v/>
      </c>
      <c r="D1683" s="6" t="str">
        <f aca="false">IF(B1683="","",VLOOKUP(B1683,rprojec2!$A$2:$D$65536,3,FALSE()))</f>
        <v/>
      </c>
      <c r="E1683" s="7" t="str">
        <f aca="false">IF(OR(D1683=0,UPPER(D1683)="NIL",UPPER(D1683)="N/A"),"",D1683)</f>
        <v/>
      </c>
      <c r="F1683" s="7" t="str">
        <f aca="false">IF(B1683="","",IF(VLOOKUP(B1683,rprojec2!$A$2:$C$65536,2,FALSE())=0,"",VLOOKUP(B1683,rprojec2!$A$2:$C$65536,2,FALSE())))</f>
        <v/>
      </c>
      <c r="G1683" s="7" t="str">
        <f aca="false">IF(TRIM(rcontr2!C1701)="","",rcontr2!C1701)</f>
        <v/>
      </c>
      <c r="H1683" s="8" t="str">
        <f aca="false">IF(C1683="","",IF(rcontr2!N1701="","",rcontr2!N1701))</f>
        <v/>
      </c>
    </row>
    <row r="1684" customFormat="false" ht="15" hidden="false" customHeight="false" outlineLevel="0" collapsed="false">
      <c r="A1684" s="5" t="str">
        <f aca="false">Controls!A1681</f>
        <v/>
      </c>
      <c r="B1684" s="5" t="str">
        <f aca="false">IF(rcontr2!B1702=0,"",rcontr2!B1702)</f>
        <v/>
      </c>
      <c r="C1684" s="5" t="str">
        <f aca="false">IF(rcontr2!A1702="","",rcontr2!A1702)</f>
        <v/>
      </c>
      <c r="D1684" s="6" t="str">
        <f aca="false">IF(B1684="","",VLOOKUP(B1684,rprojec2!$A$2:$D$65536,3,FALSE()))</f>
        <v/>
      </c>
      <c r="E1684" s="7" t="str">
        <f aca="false">IF(OR(D1684=0,UPPER(D1684)="NIL",UPPER(D1684)="N/A"),"",D1684)</f>
        <v/>
      </c>
      <c r="F1684" s="7" t="str">
        <f aca="false">IF(B1684="","",IF(VLOOKUP(B1684,rprojec2!$A$2:$C$65536,2,FALSE())=0,"",VLOOKUP(B1684,rprojec2!$A$2:$C$65536,2,FALSE())))</f>
        <v/>
      </c>
      <c r="G1684" s="7" t="str">
        <f aca="false">IF(TRIM(rcontr2!C1702)="","",rcontr2!C1702)</f>
        <v/>
      </c>
      <c r="H1684" s="8" t="str">
        <f aca="false">IF(C1684="","",IF(rcontr2!N1702="","",rcontr2!N1702))</f>
        <v/>
      </c>
    </row>
    <row r="1685" customFormat="false" ht="15" hidden="false" customHeight="false" outlineLevel="0" collapsed="false">
      <c r="A1685" s="5" t="str">
        <f aca="false">Controls!A1682</f>
        <v/>
      </c>
      <c r="B1685" s="5" t="str">
        <f aca="false">IF(rcontr2!B1703=0,"",rcontr2!B1703)</f>
        <v/>
      </c>
      <c r="C1685" s="5" t="str">
        <f aca="false">IF(rcontr2!A1703="","",rcontr2!A1703)</f>
        <v/>
      </c>
      <c r="D1685" s="6" t="str">
        <f aca="false">IF(B1685="","",VLOOKUP(B1685,rprojec2!$A$2:$D$65536,3,FALSE()))</f>
        <v/>
      </c>
      <c r="E1685" s="7" t="str">
        <f aca="false">IF(OR(D1685=0,UPPER(D1685)="NIL",UPPER(D1685)="N/A"),"",D1685)</f>
        <v/>
      </c>
      <c r="F1685" s="7" t="str">
        <f aca="false">IF(B1685="","",IF(VLOOKUP(B1685,rprojec2!$A$2:$C$65536,2,FALSE())=0,"",VLOOKUP(B1685,rprojec2!$A$2:$C$65536,2,FALSE())))</f>
        <v/>
      </c>
      <c r="G1685" s="7" t="str">
        <f aca="false">IF(TRIM(rcontr2!C1703)="","",rcontr2!C1703)</f>
        <v/>
      </c>
      <c r="H1685" s="8" t="str">
        <f aca="false">IF(C1685="","",IF(rcontr2!N1703="","",rcontr2!N1703))</f>
        <v/>
      </c>
    </row>
    <row r="1686" customFormat="false" ht="15" hidden="false" customHeight="false" outlineLevel="0" collapsed="false">
      <c r="A1686" s="5" t="str">
        <f aca="false">Controls!A1683</f>
        <v/>
      </c>
      <c r="B1686" s="5" t="str">
        <f aca="false">IF(rcontr2!B1704=0,"",rcontr2!B1704)</f>
        <v/>
      </c>
      <c r="C1686" s="5" t="str">
        <f aca="false">IF(rcontr2!A1704="","",rcontr2!A1704)</f>
        <v/>
      </c>
      <c r="D1686" s="6" t="str">
        <f aca="false">IF(B1686="","",VLOOKUP(B1686,rprojec2!$A$2:$D$65536,3,FALSE()))</f>
        <v/>
      </c>
      <c r="E1686" s="7" t="str">
        <f aca="false">IF(OR(D1686=0,UPPER(D1686)="NIL",UPPER(D1686)="N/A"),"",D1686)</f>
        <v/>
      </c>
      <c r="F1686" s="7" t="str">
        <f aca="false">IF(B1686="","",IF(VLOOKUP(B1686,rprojec2!$A$2:$C$65536,2,FALSE())=0,"",VLOOKUP(B1686,rprojec2!$A$2:$C$65536,2,FALSE())))</f>
        <v/>
      </c>
      <c r="G1686" s="7" t="str">
        <f aca="false">IF(TRIM(rcontr2!C1704)="","",rcontr2!C1704)</f>
        <v/>
      </c>
      <c r="H1686" s="8" t="str">
        <f aca="false">IF(C1686="","",IF(rcontr2!N1704="","",rcontr2!N1704))</f>
        <v/>
      </c>
    </row>
    <row r="1687" customFormat="false" ht="15" hidden="false" customHeight="false" outlineLevel="0" collapsed="false">
      <c r="A1687" s="5" t="str">
        <f aca="false">Controls!A1684</f>
        <v/>
      </c>
      <c r="B1687" s="5" t="str">
        <f aca="false">IF(rcontr2!B1705=0,"",rcontr2!B1705)</f>
        <v/>
      </c>
      <c r="C1687" s="5" t="str">
        <f aca="false">IF(rcontr2!A1705="","",rcontr2!A1705)</f>
        <v/>
      </c>
      <c r="D1687" s="6" t="str">
        <f aca="false">IF(B1687="","",VLOOKUP(B1687,rprojec2!$A$2:$D$65536,3,FALSE()))</f>
        <v/>
      </c>
      <c r="E1687" s="7" t="str">
        <f aca="false">IF(OR(D1687=0,UPPER(D1687)="NIL",UPPER(D1687)="N/A"),"",D1687)</f>
        <v/>
      </c>
      <c r="F1687" s="7" t="str">
        <f aca="false">IF(B1687="","",IF(VLOOKUP(B1687,rprojec2!$A$2:$C$65536,2,FALSE())=0,"",VLOOKUP(B1687,rprojec2!$A$2:$C$65536,2,FALSE())))</f>
        <v/>
      </c>
      <c r="G1687" s="7" t="str">
        <f aca="false">IF(TRIM(rcontr2!C1705)="","",rcontr2!C1705)</f>
        <v/>
      </c>
      <c r="H1687" s="8" t="str">
        <f aca="false">IF(C1687="","",IF(rcontr2!N1705="","",rcontr2!N1705))</f>
        <v/>
      </c>
    </row>
    <row r="1688" customFormat="false" ht="15" hidden="false" customHeight="false" outlineLevel="0" collapsed="false">
      <c r="A1688" s="5" t="str">
        <f aca="false">Controls!A1685</f>
        <v/>
      </c>
      <c r="B1688" s="5" t="str">
        <f aca="false">IF(rcontr2!B1706=0,"",rcontr2!B1706)</f>
        <v/>
      </c>
      <c r="C1688" s="5" t="str">
        <f aca="false">IF(rcontr2!A1706="","",rcontr2!A1706)</f>
        <v/>
      </c>
      <c r="D1688" s="6" t="str">
        <f aca="false">IF(B1688="","",VLOOKUP(B1688,rprojec2!$A$2:$D$65536,3,FALSE()))</f>
        <v/>
      </c>
      <c r="E1688" s="7" t="str">
        <f aca="false">IF(OR(D1688=0,UPPER(D1688)="NIL",UPPER(D1688)="N/A"),"",D1688)</f>
        <v/>
      </c>
      <c r="F1688" s="7" t="str">
        <f aca="false">IF(B1688="","",IF(VLOOKUP(B1688,rprojec2!$A$2:$C$65536,2,FALSE())=0,"",VLOOKUP(B1688,rprojec2!$A$2:$C$65536,2,FALSE())))</f>
        <v/>
      </c>
      <c r="G1688" s="7" t="str">
        <f aca="false">IF(TRIM(rcontr2!C1706)="","",rcontr2!C1706)</f>
        <v/>
      </c>
      <c r="H1688" s="8" t="str">
        <f aca="false">IF(C1688="","",IF(rcontr2!N1706="","",rcontr2!N1706))</f>
        <v/>
      </c>
    </row>
    <row r="1689" customFormat="false" ht="15" hidden="false" customHeight="false" outlineLevel="0" collapsed="false">
      <c r="A1689" s="5" t="str">
        <f aca="false">Controls!A1686</f>
        <v/>
      </c>
      <c r="B1689" s="5" t="str">
        <f aca="false">IF(rcontr2!B1707=0,"",rcontr2!B1707)</f>
        <v/>
      </c>
      <c r="C1689" s="5" t="str">
        <f aca="false">IF(rcontr2!A1707="","",rcontr2!A1707)</f>
        <v/>
      </c>
      <c r="D1689" s="6" t="str">
        <f aca="false">IF(B1689="","",VLOOKUP(B1689,rprojec2!$A$2:$D$65536,3,FALSE()))</f>
        <v/>
      </c>
      <c r="E1689" s="7" t="str">
        <f aca="false">IF(OR(D1689=0,UPPER(D1689)="NIL",UPPER(D1689)="N/A"),"",D1689)</f>
        <v/>
      </c>
      <c r="F1689" s="7" t="str">
        <f aca="false">IF(B1689="","",IF(VLOOKUP(B1689,rprojec2!$A$2:$C$65536,2,FALSE())=0,"",VLOOKUP(B1689,rprojec2!$A$2:$C$65536,2,FALSE())))</f>
        <v/>
      </c>
      <c r="G1689" s="7" t="str">
        <f aca="false">IF(TRIM(rcontr2!C1707)="","",rcontr2!C1707)</f>
        <v/>
      </c>
      <c r="H1689" s="8" t="str">
        <f aca="false">IF(C1689="","",IF(rcontr2!N1707="","",rcontr2!N1707))</f>
        <v/>
      </c>
    </row>
    <row r="1690" customFormat="false" ht="15" hidden="false" customHeight="false" outlineLevel="0" collapsed="false">
      <c r="A1690" s="5" t="str">
        <f aca="false">Controls!A1687</f>
        <v/>
      </c>
      <c r="B1690" s="5" t="str">
        <f aca="false">IF(rcontr2!B1708=0,"",rcontr2!B1708)</f>
        <v/>
      </c>
      <c r="C1690" s="5" t="str">
        <f aca="false">IF(rcontr2!A1708="","",rcontr2!A1708)</f>
        <v/>
      </c>
      <c r="D1690" s="6" t="str">
        <f aca="false">IF(B1690="","",VLOOKUP(B1690,rprojec2!$A$2:$D$65536,3,FALSE()))</f>
        <v/>
      </c>
      <c r="E1690" s="7" t="str">
        <f aca="false">IF(OR(D1690=0,UPPER(D1690)="NIL",UPPER(D1690)="N/A"),"",D1690)</f>
        <v/>
      </c>
      <c r="F1690" s="7" t="str">
        <f aca="false">IF(B1690="","",IF(VLOOKUP(B1690,rprojec2!$A$2:$C$65536,2,FALSE())=0,"",VLOOKUP(B1690,rprojec2!$A$2:$C$65536,2,FALSE())))</f>
        <v/>
      </c>
      <c r="G1690" s="7" t="str">
        <f aca="false">IF(TRIM(rcontr2!C1708)="","",rcontr2!C1708)</f>
        <v/>
      </c>
      <c r="H1690" s="8" t="str">
        <f aca="false">IF(C1690="","",IF(rcontr2!N1708="","",rcontr2!N1708))</f>
        <v/>
      </c>
    </row>
    <row r="1691" customFormat="false" ht="15" hidden="false" customHeight="false" outlineLevel="0" collapsed="false">
      <c r="A1691" s="5" t="str">
        <f aca="false">Controls!A1688</f>
        <v/>
      </c>
      <c r="B1691" s="5" t="str">
        <f aca="false">IF(rcontr2!B1709=0,"",rcontr2!B1709)</f>
        <v/>
      </c>
      <c r="C1691" s="5" t="str">
        <f aca="false">IF(rcontr2!A1709="","",rcontr2!A1709)</f>
        <v/>
      </c>
      <c r="D1691" s="6" t="str">
        <f aca="false">IF(B1691="","",VLOOKUP(B1691,rprojec2!$A$2:$D$65536,3,FALSE()))</f>
        <v/>
      </c>
      <c r="E1691" s="7" t="str">
        <f aca="false">IF(OR(D1691=0,UPPER(D1691)="NIL",UPPER(D1691)="N/A"),"",D1691)</f>
        <v/>
      </c>
      <c r="F1691" s="7" t="str">
        <f aca="false">IF(B1691="","",IF(VLOOKUP(B1691,rprojec2!$A$2:$C$65536,2,FALSE())=0,"",VLOOKUP(B1691,rprojec2!$A$2:$C$65536,2,FALSE())))</f>
        <v/>
      </c>
      <c r="G1691" s="7" t="str">
        <f aca="false">IF(TRIM(rcontr2!C1709)="","",rcontr2!C1709)</f>
        <v/>
      </c>
      <c r="H1691" s="8" t="str">
        <f aca="false">IF(C1691="","",IF(rcontr2!N1709="","",rcontr2!N1709))</f>
        <v/>
      </c>
    </row>
    <row r="1692" customFormat="false" ht="15" hidden="false" customHeight="false" outlineLevel="0" collapsed="false">
      <c r="A1692" s="5" t="str">
        <f aca="false">Controls!A1689</f>
        <v/>
      </c>
      <c r="B1692" s="5" t="str">
        <f aca="false">IF(rcontr2!B1710=0,"",rcontr2!B1710)</f>
        <v/>
      </c>
      <c r="C1692" s="5" t="str">
        <f aca="false">IF(rcontr2!A1710="","",rcontr2!A1710)</f>
        <v/>
      </c>
      <c r="D1692" s="6" t="str">
        <f aca="false">IF(B1692="","",VLOOKUP(B1692,rprojec2!$A$2:$D$65536,3,FALSE()))</f>
        <v/>
      </c>
      <c r="E1692" s="7" t="str">
        <f aca="false">IF(OR(D1692=0,UPPER(D1692)="NIL",UPPER(D1692)="N/A"),"",D1692)</f>
        <v/>
      </c>
      <c r="F1692" s="7" t="str">
        <f aca="false">IF(B1692="","",IF(VLOOKUP(B1692,rprojec2!$A$2:$C$65536,2,FALSE())=0,"",VLOOKUP(B1692,rprojec2!$A$2:$C$65536,2,FALSE())))</f>
        <v/>
      </c>
      <c r="G1692" s="7" t="str">
        <f aca="false">IF(TRIM(rcontr2!C1710)="","",rcontr2!C1710)</f>
        <v/>
      </c>
      <c r="H1692" s="8" t="str">
        <f aca="false">IF(C1692="","",IF(rcontr2!N1710="","",rcontr2!N1710))</f>
        <v/>
      </c>
    </row>
    <row r="1693" customFormat="false" ht="15" hidden="false" customHeight="false" outlineLevel="0" collapsed="false">
      <c r="A1693" s="5" t="str">
        <f aca="false">Controls!A1690</f>
        <v/>
      </c>
      <c r="B1693" s="5" t="str">
        <f aca="false">IF(rcontr2!B1711=0,"",rcontr2!B1711)</f>
        <v/>
      </c>
      <c r="C1693" s="5" t="str">
        <f aca="false">IF(rcontr2!A1711="","",rcontr2!A1711)</f>
        <v/>
      </c>
      <c r="D1693" s="6" t="str">
        <f aca="false">IF(B1693="","",VLOOKUP(B1693,rprojec2!$A$2:$D$65536,3,FALSE()))</f>
        <v/>
      </c>
      <c r="E1693" s="7" t="str">
        <f aca="false">IF(OR(D1693=0,UPPER(D1693)="NIL",UPPER(D1693)="N/A"),"",D1693)</f>
        <v/>
      </c>
      <c r="F1693" s="7" t="str">
        <f aca="false">IF(B1693="","",IF(VLOOKUP(B1693,rprojec2!$A$2:$C$65536,2,FALSE())=0,"",VLOOKUP(B1693,rprojec2!$A$2:$C$65536,2,FALSE())))</f>
        <v/>
      </c>
      <c r="G1693" s="7" t="str">
        <f aca="false">IF(TRIM(rcontr2!C1711)="","",rcontr2!C1711)</f>
        <v/>
      </c>
      <c r="H1693" s="8" t="str">
        <f aca="false">IF(C1693="","",IF(rcontr2!N1711="","",rcontr2!N1711))</f>
        <v/>
      </c>
    </row>
    <row r="1694" customFormat="false" ht="15" hidden="false" customHeight="false" outlineLevel="0" collapsed="false">
      <c r="A1694" s="5" t="str">
        <f aca="false">Controls!A1691</f>
        <v/>
      </c>
      <c r="B1694" s="5" t="str">
        <f aca="false">IF(rcontr2!B1712=0,"",rcontr2!B1712)</f>
        <v/>
      </c>
      <c r="C1694" s="5" t="str">
        <f aca="false">IF(rcontr2!A1712="","",rcontr2!A1712)</f>
        <v/>
      </c>
      <c r="D1694" s="6" t="str">
        <f aca="false">IF(B1694="","",VLOOKUP(B1694,rprojec2!$A$2:$D$65536,3,FALSE()))</f>
        <v/>
      </c>
      <c r="E1694" s="7" t="str">
        <f aca="false">IF(OR(D1694=0,UPPER(D1694)="NIL",UPPER(D1694)="N/A"),"",D1694)</f>
        <v/>
      </c>
      <c r="F1694" s="7" t="str">
        <f aca="false">IF(B1694="","",IF(VLOOKUP(B1694,rprojec2!$A$2:$C$65536,2,FALSE())=0,"",VLOOKUP(B1694,rprojec2!$A$2:$C$65536,2,FALSE())))</f>
        <v/>
      </c>
      <c r="G1694" s="7" t="str">
        <f aca="false">IF(TRIM(rcontr2!C1712)="","",rcontr2!C1712)</f>
        <v/>
      </c>
      <c r="H1694" s="8" t="str">
        <f aca="false">IF(C1694="","",IF(rcontr2!N1712="","",rcontr2!N1712))</f>
        <v/>
      </c>
    </row>
    <row r="1695" customFormat="false" ht="15" hidden="false" customHeight="false" outlineLevel="0" collapsed="false">
      <c r="A1695" s="5" t="str">
        <f aca="false">Controls!A1692</f>
        <v/>
      </c>
      <c r="B1695" s="5" t="str">
        <f aca="false">IF(rcontr2!B1713=0,"",rcontr2!B1713)</f>
        <v/>
      </c>
      <c r="C1695" s="5" t="str">
        <f aca="false">IF(rcontr2!A1713="","",rcontr2!A1713)</f>
        <v/>
      </c>
      <c r="D1695" s="6" t="str">
        <f aca="false">IF(B1695="","",VLOOKUP(B1695,rprojec2!$A$2:$D$65536,3,FALSE()))</f>
        <v/>
      </c>
      <c r="E1695" s="7" t="str">
        <f aca="false">IF(OR(D1695=0,UPPER(D1695)="NIL",UPPER(D1695)="N/A"),"",D1695)</f>
        <v/>
      </c>
      <c r="F1695" s="7" t="str">
        <f aca="false">IF(B1695="","",IF(VLOOKUP(B1695,rprojec2!$A$2:$C$65536,2,FALSE())=0,"",VLOOKUP(B1695,rprojec2!$A$2:$C$65536,2,FALSE())))</f>
        <v/>
      </c>
      <c r="G1695" s="7" t="str">
        <f aca="false">IF(TRIM(rcontr2!C1713)="","",rcontr2!C1713)</f>
        <v/>
      </c>
      <c r="H1695" s="8" t="str">
        <f aca="false">IF(C1695="","",IF(rcontr2!N1713="","",rcontr2!N1713))</f>
        <v/>
      </c>
    </row>
    <row r="1696" customFormat="false" ht="15" hidden="false" customHeight="false" outlineLevel="0" collapsed="false">
      <c r="A1696" s="5" t="str">
        <f aca="false">Controls!A1693</f>
        <v/>
      </c>
      <c r="B1696" s="5" t="str">
        <f aca="false">IF(rcontr2!B1714=0,"",rcontr2!B1714)</f>
        <v/>
      </c>
      <c r="C1696" s="5" t="str">
        <f aca="false">IF(rcontr2!A1714="","",rcontr2!A1714)</f>
        <v/>
      </c>
      <c r="D1696" s="6" t="str">
        <f aca="false">IF(B1696="","",VLOOKUP(B1696,rprojec2!$A$2:$D$65536,3,FALSE()))</f>
        <v/>
      </c>
      <c r="E1696" s="7" t="str">
        <f aca="false">IF(OR(D1696=0,UPPER(D1696)="NIL",UPPER(D1696)="N/A"),"",D1696)</f>
        <v/>
      </c>
      <c r="F1696" s="7" t="str">
        <f aca="false">IF(B1696="","",IF(VLOOKUP(B1696,rprojec2!$A$2:$C$65536,2,FALSE())=0,"",VLOOKUP(B1696,rprojec2!$A$2:$C$65536,2,FALSE())))</f>
        <v/>
      </c>
      <c r="G1696" s="7" t="str">
        <f aca="false">IF(TRIM(rcontr2!C1714)="","",rcontr2!C1714)</f>
        <v/>
      </c>
      <c r="H1696" s="8" t="str">
        <f aca="false">IF(C1696="","",IF(rcontr2!N1714="","",rcontr2!N1714))</f>
        <v/>
      </c>
    </row>
    <row r="1697" customFormat="false" ht="15" hidden="false" customHeight="false" outlineLevel="0" collapsed="false">
      <c r="A1697" s="5" t="str">
        <f aca="false">Controls!A1694</f>
        <v/>
      </c>
      <c r="B1697" s="5" t="str">
        <f aca="false">IF(rcontr2!B1715=0,"",rcontr2!B1715)</f>
        <v/>
      </c>
      <c r="C1697" s="5" t="str">
        <f aca="false">IF(rcontr2!A1715="","",rcontr2!A1715)</f>
        <v/>
      </c>
      <c r="D1697" s="6" t="str">
        <f aca="false">IF(B1697="","",VLOOKUP(B1697,rprojec2!$A$2:$D$65536,3,FALSE()))</f>
        <v/>
      </c>
      <c r="E1697" s="7" t="str">
        <f aca="false">IF(OR(D1697=0,UPPER(D1697)="NIL",UPPER(D1697)="N/A"),"",D1697)</f>
        <v/>
      </c>
      <c r="F1697" s="7" t="str">
        <f aca="false">IF(B1697="","",IF(VLOOKUP(B1697,rprojec2!$A$2:$C$65536,2,FALSE())=0,"",VLOOKUP(B1697,rprojec2!$A$2:$C$65536,2,FALSE())))</f>
        <v/>
      </c>
      <c r="G1697" s="7" t="str">
        <f aca="false">IF(TRIM(rcontr2!C1715)="","",rcontr2!C1715)</f>
        <v/>
      </c>
      <c r="H1697" s="8" t="str">
        <f aca="false">IF(C1697="","",IF(rcontr2!N1715="","",rcontr2!N1715))</f>
        <v/>
      </c>
    </row>
    <row r="1698" customFormat="false" ht="15" hidden="false" customHeight="false" outlineLevel="0" collapsed="false">
      <c r="A1698" s="5" t="str">
        <f aca="false">Controls!A1695</f>
        <v/>
      </c>
      <c r="B1698" s="5" t="str">
        <f aca="false">IF(rcontr2!B1716=0,"",rcontr2!B1716)</f>
        <v/>
      </c>
      <c r="C1698" s="5" t="str">
        <f aca="false">IF(rcontr2!A1716="","",rcontr2!A1716)</f>
        <v/>
      </c>
      <c r="D1698" s="6" t="str">
        <f aca="false">IF(B1698="","",VLOOKUP(B1698,rprojec2!$A$2:$D$65536,3,FALSE()))</f>
        <v/>
      </c>
      <c r="E1698" s="7" t="str">
        <f aca="false">IF(OR(D1698=0,UPPER(D1698)="NIL",UPPER(D1698)="N/A"),"",D1698)</f>
        <v/>
      </c>
      <c r="F1698" s="7" t="str">
        <f aca="false">IF(B1698="","",IF(VLOOKUP(B1698,rprojec2!$A$2:$C$65536,2,FALSE())=0,"",VLOOKUP(B1698,rprojec2!$A$2:$C$65536,2,FALSE())))</f>
        <v/>
      </c>
      <c r="G1698" s="7" t="str">
        <f aca="false">IF(TRIM(rcontr2!C1716)="","",rcontr2!C1716)</f>
        <v/>
      </c>
      <c r="H1698" s="8" t="str">
        <f aca="false">IF(C1698="","",IF(rcontr2!N1716="","",rcontr2!N1716))</f>
        <v/>
      </c>
    </row>
    <row r="1699" customFormat="false" ht="15" hidden="false" customHeight="false" outlineLevel="0" collapsed="false">
      <c r="A1699" s="5" t="str">
        <f aca="false">Controls!A1696</f>
        <v/>
      </c>
      <c r="B1699" s="5" t="str">
        <f aca="false">IF(rcontr2!B1717=0,"",rcontr2!B1717)</f>
        <v/>
      </c>
      <c r="C1699" s="5" t="str">
        <f aca="false">IF(rcontr2!A1717="","",rcontr2!A1717)</f>
        <v/>
      </c>
      <c r="D1699" s="6" t="str">
        <f aca="false">IF(B1699="","",VLOOKUP(B1699,rprojec2!$A$2:$D$65536,3,FALSE()))</f>
        <v/>
      </c>
      <c r="E1699" s="7" t="str">
        <f aca="false">IF(OR(D1699=0,UPPER(D1699)="NIL",UPPER(D1699)="N/A"),"",D1699)</f>
        <v/>
      </c>
      <c r="F1699" s="7" t="str">
        <f aca="false">IF(B1699="","",IF(VLOOKUP(B1699,rprojec2!$A$2:$C$65536,2,FALSE())=0,"",VLOOKUP(B1699,rprojec2!$A$2:$C$65536,2,FALSE())))</f>
        <v/>
      </c>
      <c r="G1699" s="7" t="str">
        <f aca="false">IF(TRIM(rcontr2!C1717)="","",rcontr2!C1717)</f>
        <v/>
      </c>
      <c r="H1699" s="8" t="str">
        <f aca="false">IF(C1699="","",IF(rcontr2!N1717="","",rcontr2!N1717))</f>
        <v/>
      </c>
    </row>
    <row r="1700" customFormat="false" ht="15" hidden="false" customHeight="false" outlineLevel="0" collapsed="false">
      <c r="A1700" s="5" t="str">
        <f aca="false">Controls!A1697</f>
        <v/>
      </c>
      <c r="B1700" s="5" t="str">
        <f aca="false">IF(rcontr2!B1718=0,"",rcontr2!B1718)</f>
        <v/>
      </c>
      <c r="C1700" s="5" t="str">
        <f aca="false">IF(rcontr2!A1718="","",rcontr2!A1718)</f>
        <v/>
      </c>
      <c r="D1700" s="6" t="str">
        <f aca="false">IF(B1700="","",VLOOKUP(B1700,rprojec2!$A$2:$D$65536,3,FALSE()))</f>
        <v/>
      </c>
      <c r="E1700" s="7" t="str">
        <f aca="false">IF(OR(D1700=0,UPPER(D1700)="NIL",UPPER(D1700)="N/A"),"",D1700)</f>
        <v/>
      </c>
      <c r="F1700" s="7" t="str">
        <f aca="false">IF(B1700="","",IF(VLOOKUP(B1700,rprojec2!$A$2:$C$65536,2,FALSE())=0,"",VLOOKUP(B1700,rprojec2!$A$2:$C$65536,2,FALSE())))</f>
        <v/>
      </c>
      <c r="G1700" s="7" t="str">
        <f aca="false">IF(TRIM(rcontr2!C1718)="","",rcontr2!C1718)</f>
        <v/>
      </c>
      <c r="H1700" s="8" t="str">
        <f aca="false">IF(C1700="","",IF(rcontr2!N1718="","",rcontr2!N1718))</f>
        <v/>
      </c>
    </row>
    <row r="1701" customFormat="false" ht="15" hidden="false" customHeight="false" outlineLevel="0" collapsed="false">
      <c r="A1701" s="5" t="str">
        <f aca="false">Controls!A1698</f>
        <v/>
      </c>
      <c r="B1701" s="5" t="str">
        <f aca="false">IF(rcontr2!B1719=0,"",rcontr2!B1719)</f>
        <v/>
      </c>
      <c r="C1701" s="5" t="str">
        <f aca="false">IF(rcontr2!A1719="","",rcontr2!A1719)</f>
        <v/>
      </c>
      <c r="D1701" s="6" t="str">
        <f aca="false">IF(B1701="","",VLOOKUP(B1701,rprojec2!$A$2:$D$65536,3,FALSE()))</f>
        <v/>
      </c>
      <c r="E1701" s="7" t="str">
        <f aca="false">IF(OR(D1701=0,UPPER(D1701)="NIL",UPPER(D1701)="N/A"),"",D1701)</f>
        <v/>
      </c>
      <c r="F1701" s="7" t="str">
        <f aca="false">IF(B1701="","",IF(VLOOKUP(B1701,rprojec2!$A$2:$C$65536,2,FALSE())=0,"",VLOOKUP(B1701,rprojec2!$A$2:$C$65536,2,FALSE())))</f>
        <v/>
      </c>
      <c r="G1701" s="7" t="str">
        <f aca="false">IF(TRIM(rcontr2!C1719)="","",rcontr2!C1719)</f>
        <v/>
      </c>
      <c r="H1701" s="8" t="str">
        <f aca="false">IF(C1701="","",IF(rcontr2!N1719="","",rcontr2!N1719))</f>
        <v/>
      </c>
    </row>
    <row r="1702" customFormat="false" ht="15" hidden="false" customHeight="false" outlineLevel="0" collapsed="false">
      <c r="A1702" s="5" t="str">
        <f aca="false">Controls!A1699</f>
        <v/>
      </c>
      <c r="B1702" s="5" t="str">
        <f aca="false">IF(rcontr2!B1720=0,"",rcontr2!B1720)</f>
        <v/>
      </c>
      <c r="C1702" s="5" t="str">
        <f aca="false">IF(rcontr2!A1720="","",rcontr2!A1720)</f>
        <v/>
      </c>
      <c r="D1702" s="6" t="str">
        <f aca="false">IF(B1702="","",VLOOKUP(B1702,rprojec2!$A$2:$D$65536,3,FALSE()))</f>
        <v/>
      </c>
      <c r="E1702" s="7" t="str">
        <f aca="false">IF(OR(D1702=0,UPPER(D1702)="NIL",UPPER(D1702)="N/A"),"",D1702)</f>
        <v/>
      </c>
      <c r="F1702" s="7" t="str">
        <f aca="false">IF(B1702="","",IF(VLOOKUP(B1702,rprojec2!$A$2:$C$65536,2,FALSE())=0,"",VLOOKUP(B1702,rprojec2!$A$2:$C$65536,2,FALSE())))</f>
        <v/>
      </c>
      <c r="G1702" s="7" t="str">
        <f aca="false">IF(TRIM(rcontr2!C1720)="","",rcontr2!C1720)</f>
        <v/>
      </c>
      <c r="H1702" s="8" t="str">
        <f aca="false">IF(C1702="","",IF(rcontr2!N1720="","",rcontr2!N1720))</f>
        <v/>
      </c>
    </row>
    <row r="1703" customFormat="false" ht="15" hidden="false" customHeight="false" outlineLevel="0" collapsed="false">
      <c r="A1703" s="5" t="str">
        <f aca="false">Controls!A1700</f>
        <v/>
      </c>
      <c r="B1703" s="5" t="str">
        <f aca="false">IF(rcontr2!B1721=0,"",rcontr2!B1721)</f>
        <v/>
      </c>
      <c r="C1703" s="5" t="str">
        <f aca="false">IF(rcontr2!A1721="","",rcontr2!A1721)</f>
        <v/>
      </c>
      <c r="D1703" s="6" t="str">
        <f aca="false">IF(B1703="","",VLOOKUP(B1703,rprojec2!$A$2:$D$65536,3,FALSE()))</f>
        <v/>
      </c>
      <c r="E1703" s="7" t="str">
        <f aca="false">IF(OR(D1703=0,UPPER(D1703)="NIL",UPPER(D1703)="N/A"),"",D1703)</f>
        <v/>
      </c>
      <c r="F1703" s="7" t="str">
        <f aca="false">IF(B1703="","",IF(VLOOKUP(B1703,rprojec2!$A$2:$C$65536,2,FALSE())=0,"",VLOOKUP(B1703,rprojec2!$A$2:$C$65536,2,FALSE())))</f>
        <v/>
      </c>
      <c r="G1703" s="7" t="str">
        <f aca="false">IF(TRIM(rcontr2!C1721)="","",rcontr2!C1721)</f>
        <v/>
      </c>
      <c r="H1703" s="8" t="str">
        <f aca="false">IF(C1703="","",IF(rcontr2!N1721="","",rcontr2!N1721))</f>
        <v/>
      </c>
    </row>
    <row r="1704" customFormat="false" ht="15" hidden="false" customHeight="false" outlineLevel="0" collapsed="false">
      <c r="A1704" s="5" t="str">
        <f aca="false">Controls!A1701</f>
        <v/>
      </c>
      <c r="B1704" s="5" t="str">
        <f aca="false">IF(rcontr2!B1722=0,"",rcontr2!B1722)</f>
        <v/>
      </c>
      <c r="C1704" s="5" t="str">
        <f aca="false">IF(rcontr2!A1722="","",rcontr2!A1722)</f>
        <v/>
      </c>
      <c r="D1704" s="6" t="str">
        <f aca="false">IF(B1704="","",VLOOKUP(B1704,rprojec2!$A$2:$D$65536,3,FALSE()))</f>
        <v/>
      </c>
      <c r="E1704" s="7" t="str">
        <f aca="false">IF(OR(D1704=0,UPPER(D1704)="NIL",UPPER(D1704)="N/A"),"",D1704)</f>
        <v/>
      </c>
      <c r="F1704" s="7" t="str">
        <f aca="false">IF(B1704="","",IF(VLOOKUP(B1704,rprojec2!$A$2:$C$65536,2,FALSE())=0,"",VLOOKUP(B1704,rprojec2!$A$2:$C$65536,2,FALSE())))</f>
        <v/>
      </c>
      <c r="G1704" s="7" t="str">
        <f aca="false">IF(TRIM(rcontr2!C1722)="","",rcontr2!C1722)</f>
        <v/>
      </c>
      <c r="H1704" s="8" t="str">
        <f aca="false">IF(C1704="","",IF(rcontr2!N1722="","",rcontr2!N1722))</f>
        <v/>
      </c>
    </row>
    <row r="1705" customFormat="false" ht="15" hidden="false" customHeight="false" outlineLevel="0" collapsed="false">
      <c r="A1705" s="5" t="str">
        <f aca="false">Controls!A1702</f>
        <v/>
      </c>
      <c r="B1705" s="5" t="str">
        <f aca="false">IF(rcontr2!B1723=0,"",rcontr2!B1723)</f>
        <v/>
      </c>
      <c r="C1705" s="5" t="str">
        <f aca="false">IF(rcontr2!A1723="","",rcontr2!A1723)</f>
        <v/>
      </c>
      <c r="D1705" s="6" t="str">
        <f aca="false">IF(B1705="","",VLOOKUP(B1705,rprojec2!$A$2:$D$65536,3,FALSE()))</f>
        <v/>
      </c>
      <c r="E1705" s="7" t="str">
        <f aca="false">IF(OR(D1705=0,UPPER(D1705)="NIL",UPPER(D1705)="N/A"),"",D1705)</f>
        <v/>
      </c>
      <c r="F1705" s="7" t="str">
        <f aca="false">IF(B1705="","",IF(VLOOKUP(B1705,rprojec2!$A$2:$C$65536,2,FALSE())=0,"",VLOOKUP(B1705,rprojec2!$A$2:$C$65536,2,FALSE())))</f>
        <v/>
      </c>
      <c r="G1705" s="7" t="str">
        <f aca="false">IF(TRIM(rcontr2!C1723)="","",rcontr2!C1723)</f>
        <v/>
      </c>
      <c r="H1705" s="8" t="str">
        <f aca="false">IF(C1705="","",IF(rcontr2!N1723="","",rcontr2!N1723))</f>
        <v/>
      </c>
    </row>
    <row r="1706" customFormat="false" ht="15" hidden="false" customHeight="false" outlineLevel="0" collapsed="false">
      <c r="A1706" s="5" t="str">
        <f aca="false">Controls!A1703</f>
        <v/>
      </c>
      <c r="B1706" s="5" t="str">
        <f aca="false">IF(rcontr2!B1724=0,"",rcontr2!B1724)</f>
        <v/>
      </c>
      <c r="C1706" s="5" t="str">
        <f aca="false">IF(rcontr2!A1724="","",rcontr2!A1724)</f>
        <v/>
      </c>
      <c r="D1706" s="6" t="str">
        <f aca="false">IF(B1706="","",VLOOKUP(B1706,rprojec2!$A$2:$D$65536,3,FALSE()))</f>
        <v/>
      </c>
      <c r="E1706" s="7" t="str">
        <f aca="false">IF(OR(D1706=0,UPPER(D1706)="NIL",UPPER(D1706)="N/A"),"",D1706)</f>
        <v/>
      </c>
      <c r="F1706" s="7" t="str">
        <f aca="false">IF(B1706="","",IF(VLOOKUP(B1706,rprojec2!$A$2:$C$65536,2,FALSE())=0,"",VLOOKUP(B1706,rprojec2!$A$2:$C$65536,2,FALSE())))</f>
        <v/>
      </c>
      <c r="G1706" s="7" t="str">
        <f aca="false">IF(TRIM(rcontr2!C1724)="","",rcontr2!C1724)</f>
        <v/>
      </c>
      <c r="H1706" s="8" t="str">
        <f aca="false">IF(C1706="","",IF(rcontr2!N1724="","",rcontr2!N1724))</f>
        <v/>
      </c>
    </row>
    <row r="1707" customFormat="false" ht="15" hidden="false" customHeight="false" outlineLevel="0" collapsed="false">
      <c r="A1707" s="5" t="str">
        <f aca="false">Controls!A1704</f>
        <v/>
      </c>
      <c r="B1707" s="5" t="str">
        <f aca="false">IF(rcontr2!B1725=0,"",rcontr2!B1725)</f>
        <v/>
      </c>
      <c r="C1707" s="5" t="str">
        <f aca="false">IF(rcontr2!A1725="","",rcontr2!A1725)</f>
        <v/>
      </c>
      <c r="D1707" s="6" t="str">
        <f aca="false">IF(B1707="","",VLOOKUP(B1707,rprojec2!$A$2:$D$65536,3,FALSE()))</f>
        <v/>
      </c>
      <c r="E1707" s="7" t="str">
        <f aca="false">IF(OR(D1707=0,UPPER(D1707)="NIL",UPPER(D1707)="N/A"),"",D1707)</f>
        <v/>
      </c>
      <c r="F1707" s="7" t="str">
        <f aca="false">IF(B1707="","",IF(VLOOKUP(B1707,rprojec2!$A$2:$C$65536,2,FALSE())=0,"",VLOOKUP(B1707,rprojec2!$A$2:$C$65536,2,FALSE())))</f>
        <v/>
      </c>
      <c r="G1707" s="7" t="str">
        <f aca="false">IF(TRIM(rcontr2!C1725)="","",rcontr2!C1725)</f>
        <v/>
      </c>
      <c r="H1707" s="8" t="str">
        <f aca="false">IF(C1707="","",IF(rcontr2!N1725="","",rcontr2!N1725))</f>
        <v/>
      </c>
    </row>
    <row r="1708" customFormat="false" ht="15" hidden="false" customHeight="false" outlineLevel="0" collapsed="false">
      <c r="A1708" s="5" t="str">
        <f aca="false">Controls!A1705</f>
        <v/>
      </c>
      <c r="B1708" s="5" t="str">
        <f aca="false">IF(rcontr2!B1726=0,"",rcontr2!B1726)</f>
        <v/>
      </c>
      <c r="C1708" s="5" t="str">
        <f aca="false">IF(rcontr2!A1726="","",rcontr2!A1726)</f>
        <v/>
      </c>
      <c r="D1708" s="6" t="str">
        <f aca="false">IF(B1708="","",VLOOKUP(B1708,rprojec2!$A$2:$D$65536,3,FALSE()))</f>
        <v/>
      </c>
      <c r="E1708" s="7" t="str">
        <f aca="false">IF(OR(D1708=0,UPPER(D1708)="NIL",UPPER(D1708)="N/A"),"",D1708)</f>
        <v/>
      </c>
      <c r="F1708" s="7" t="str">
        <f aca="false">IF(B1708="","",IF(VLOOKUP(B1708,rprojec2!$A$2:$C$65536,2,FALSE())=0,"",VLOOKUP(B1708,rprojec2!$A$2:$C$65536,2,FALSE())))</f>
        <v/>
      </c>
      <c r="G1708" s="7" t="str">
        <f aca="false">IF(TRIM(rcontr2!C1726)="","",rcontr2!C1726)</f>
        <v/>
      </c>
      <c r="H1708" s="8" t="str">
        <f aca="false">IF(C1708="","",IF(rcontr2!N1726="","",rcontr2!N1726))</f>
        <v/>
      </c>
    </row>
    <row r="1709" customFormat="false" ht="15" hidden="false" customHeight="false" outlineLevel="0" collapsed="false">
      <c r="A1709" s="5" t="str">
        <f aca="false">Controls!A1706</f>
        <v/>
      </c>
      <c r="B1709" s="5" t="str">
        <f aca="false">IF(rcontr2!B1727=0,"",rcontr2!B1727)</f>
        <v/>
      </c>
      <c r="C1709" s="5" t="str">
        <f aca="false">IF(rcontr2!A1727="","",rcontr2!A1727)</f>
        <v/>
      </c>
      <c r="D1709" s="6" t="str">
        <f aca="false">IF(B1709="","",VLOOKUP(B1709,rprojec2!$A$2:$D$65536,3,FALSE()))</f>
        <v/>
      </c>
      <c r="E1709" s="7" t="str">
        <f aca="false">IF(OR(D1709=0,UPPER(D1709)="NIL",UPPER(D1709)="N/A"),"",D1709)</f>
        <v/>
      </c>
      <c r="F1709" s="7" t="str">
        <f aca="false">IF(B1709="","",IF(VLOOKUP(B1709,rprojec2!$A$2:$C$65536,2,FALSE())=0,"",VLOOKUP(B1709,rprojec2!$A$2:$C$65536,2,FALSE())))</f>
        <v/>
      </c>
      <c r="G1709" s="7" t="str">
        <f aca="false">IF(TRIM(rcontr2!C1727)="","",rcontr2!C1727)</f>
        <v/>
      </c>
      <c r="H1709" s="8" t="str">
        <f aca="false">IF(C1709="","",IF(rcontr2!N1727="","",rcontr2!N1727))</f>
        <v/>
      </c>
    </row>
    <row r="1710" customFormat="false" ht="15" hidden="false" customHeight="false" outlineLevel="0" collapsed="false">
      <c r="A1710" s="5" t="str">
        <f aca="false">Controls!A1707</f>
        <v/>
      </c>
      <c r="B1710" s="5" t="str">
        <f aca="false">IF(rcontr2!B1728=0,"",rcontr2!B1728)</f>
        <v/>
      </c>
      <c r="C1710" s="5" t="str">
        <f aca="false">IF(rcontr2!A1728="","",rcontr2!A1728)</f>
        <v/>
      </c>
      <c r="D1710" s="6" t="str">
        <f aca="false">IF(B1710="","",VLOOKUP(B1710,rprojec2!$A$2:$D$65536,3,FALSE()))</f>
        <v/>
      </c>
      <c r="E1710" s="7" t="str">
        <f aca="false">IF(OR(D1710=0,UPPER(D1710)="NIL",UPPER(D1710)="N/A"),"",D1710)</f>
        <v/>
      </c>
      <c r="F1710" s="7" t="str">
        <f aca="false">IF(B1710="","",IF(VLOOKUP(B1710,rprojec2!$A$2:$C$65536,2,FALSE())=0,"",VLOOKUP(B1710,rprojec2!$A$2:$C$65536,2,FALSE())))</f>
        <v/>
      </c>
      <c r="G1710" s="7" t="str">
        <f aca="false">IF(TRIM(rcontr2!C1728)="","",rcontr2!C1728)</f>
        <v/>
      </c>
      <c r="H1710" s="8" t="str">
        <f aca="false">IF(C1710="","",IF(rcontr2!N1728="","",rcontr2!N1728))</f>
        <v/>
      </c>
    </row>
    <row r="1711" customFormat="false" ht="15" hidden="false" customHeight="false" outlineLevel="0" collapsed="false">
      <c r="A1711" s="5" t="str">
        <f aca="false">Controls!A1708</f>
        <v/>
      </c>
      <c r="B1711" s="5" t="str">
        <f aca="false">IF(rcontr2!B1729=0,"",rcontr2!B1729)</f>
        <v/>
      </c>
      <c r="C1711" s="5" t="str">
        <f aca="false">IF(rcontr2!A1729="","",rcontr2!A1729)</f>
        <v/>
      </c>
      <c r="D1711" s="6" t="str">
        <f aca="false">IF(B1711="","",VLOOKUP(B1711,rprojec2!$A$2:$D$65536,3,FALSE()))</f>
        <v/>
      </c>
      <c r="E1711" s="7" t="str">
        <f aca="false">IF(OR(D1711=0,UPPER(D1711)="NIL",UPPER(D1711)="N/A"),"",D1711)</f>
        <v/>
      </c>
      <c r="F1711" s="7" t="str">
        <f aca="false">IF(B1711="","",IF(VLOOKUP(B1711,rprojec2!$A$2:$C$65536,2,FALSE())=0,"",VLOOKUP(B1711,rprojec2!$A$2:$C$65536,2,FALSE())))</f>
        <v/>
      </c>
      <c r="G1711" s="7" t="str">
        <f aca="false">IF(TRIM(rcontr2!C1729)="","",rcontr2!C1729)</f>
        <v/>
      </c>
      <c r="H1711" s="8" t="str">
        <f aca="false">IF(C1711="","",IF(rcontr2!N1729="","",rcontr2!N1729))</f>
        <v/>
      </c>
    </row>
    <row r="1712" customFormat="false" ht="15" hidden="false" customHeight="false" outlineLevel="0" collapsed="false">
      <c r="A1712" s="5" t="str">
        <f aca="false">Controls!A1709</f>
        <v/>
      </c>
      <c r="B1712" s="5" t="str">
        <f aca="false">IF(rcontr2!B1730=0,"",rcontr2!B1730)</f>
        <v/>
      </c>
      <c r="C1712" s="5" t="str">
        <f aca="false">IF(rcontr2!A1730="","",rcontr2!A1730)</f>
        <v/>
      </c>
      <c r="D1712" s="6" t="str">
        <f aca="false">IF(B1712="","",VLOOKUP(B1712,rprojec2!$A$2:$D$65536,3,FALSE()))</f>
        <v/>
      </c>
      <c r="E1712" s="7" t="str">
        <f aca="false">IF(OR(D1712=0,UPPER(D1712)="NIL",UPPER(D1712)="N/A"),"",D1712)</f>
        <v/>
      </c>
      <c r="F1712" s="7" t="str">
        <f aca="false">IF(B1712="","",IF(VLOOKUP(B1712,rprojec2!$A$2:$C$65536,2,FALSE())=0,"",VLOOKUP(B1712,rprojec2!$A$2:$C$65536,2,FALSE())))</f>
        <v/>
      </c>
      <c r="G1712" s="7" t="str">
        <f aca="false">IF(TRIM(rcontr2!C1730)="","",rcontr2!C1730)</f>
        <v/>
      </c>
      <c r="H1712" s="8" t="str">
        <f aca="false">IF(C1712="","",IF(rcontr2!N1730="","",rcontr2!N1730))</f>
        <v/>
      </c>
    </row>
    <row r="1713" customFormat="false" ht="15" hidden="false" customHeight="false" outlineLevel="0" collapsed="false">
      <c r="A1713" s="5" t="str">
        <f aca="false">Controls!A1710</f>
        <v/>
      </c>
      <c r="B1713" s="5" t="str">
        <f aca="false">IF(rcontr2!B1731=0,"",rcontr2!B1731)</f>
        <v/>
      </c>
      <c r="C1713" s="5" t="str">
        <f aca="false">IF(rcontr2!A1731="","",rcontr2!A1731)</f>
        <v/>
      </c>
      <c r="D1713" s="6" t="str">
        <f aca="false">IF(B1713="","",VLOOKUP(B1713,rprojec2!$A$2:$D$65536,3,FALSE()))</f>
        <v/>
      </c>
      <c r="E1713" s="7" t="str">
        <f aca="false">IF(OR(D1713=0,UPPER(D1713)="NIL",UPPER(D1713)="N/A"),"",D1713)</f>
        <v/>
      </c>
      <c r="F1713" s="7" t="str">
        <f aca="false">IF(B1713="","",IF(VLOOKUP(B1713,rprojec2!$A$2:$C$65536,2,FALSE())=0,"",VLOOKUP(B1713,rprojec2!$A$2:$C$65536,2,FALSE())))</f>
        <v/>
      </c>
      <c r="G1713" s="7" t="str">
        <f aca="false">IF(TRIM(rcontr2!C1731)="","",rcontr2!C1731)</f>
        <v/>
      </c>
      <c r="H1713" s="8" t="str">
        <f aca="false">IF(C1713="","",IF(rcontr2!N1731="","",rcontr2!N1731))</f>
        <v/>
      </c>
    </row>
    <row r="1714" customFormat="false" ht="15" hidden="false" customHeight="false" outlineLevel="0" collapsed="false">
      <c r="A1714" s="5" t="str">
        <f aca="false">Controls!A1711</f>
        <v/>
      </c>
      <c r="B1714" s="5" t="str">
        <f aca="false">IF(rcontr2!B1732=0,"",rcontr2!B1732)</f>
        <v/>
      </c>
      <c r="C1714" s="5" t="str">
        <f aca="false">IF(rcontr2!A1732="","",rcontr2!A1732)</f>
        <v/>
      </c>
      <c r="D1714" s="6" t="str">
        <f aca="false">IF(B1714="","",VLOOKUP(B1714,rprojec2!$A$2:$D$65536,3,FALSE()))</f>
        <v/>
      </c>
      <c r="E1714" s="7" t="str">
        <f aca="false">IF(OR(D1714=0,UPPER(D1714)="NIL",UPPER(D1714)="N/A"),"",D1714)</f>
        <v/>
      </c>
      <c r="F1714" s="7" t="str">
        <f aca="false">IF(B1714="","",IF(VLOOKUP(B1714,rprojec2!$A$2:$C$65536,2,FALSE())=0,"",VLOOKUP(B1714,rprojec2!$A$2:$C$65536,2,FALSE())))</f>
        <v/>
      </c>
      <c r="G1714" s="7" t="str">
        <f aca="false">IF(TRIM(rcontr2!C1732)="","",rcontr2!C1732)</f>
        <v/>
      </c>
      <c r="H1714" s="8" t="str">
        <f aca="false">IF(C1714="","",IF(rcontr2!N1732="","",rcontr2!N1732))</f>
        <v/>
      </c>
    </row>
    <row r="1715" customFormat="false" ht="15" hidden="false" customHeight="false" outlineLevel="0" collapsed="false">
      <c r="A1715" s="5" t="str">
        <f aca="false">Controls!A1712</f>
        <v/>
      </c>
      <c r="B1715" s="5" t="str">
        <f aca="false">IF(rcontr2!B1733=0,"",rcontr2!B1733)</f>
        <v/>
      </c>
      <c r="C1715" s="5" t="str">
        <f aca="false">IF(rcontr2!A1733="","",rcontr2!A1733)</f>
        <v/>
      </c>
      <c r="D1715" s="6" t="str">
        <f aca="false">IF(B1715="","",VLOOKUP(B1715,rprojec2!$A$2:$D$65536,3,FALSE()))</f>
        <v/>
      </c>
      <c r="E1715" s="7" t="str">
        <f aca="false">IF(OR(D1715=0,UPPER(D1715)="NIL",UPPER(D1715)="N/A"),"",D1715)</f>
        <v/>
      </c>
      <c r="F1715" s="7" t="str">
        <f aca="false">IF(B1715="","",IF(VLOOKUP(B1715,rprojec2!$A$2:$C$65536,2,FALSE())=0,"",VLOOKUP(B1715,rprojec2!$A$2:$C$65536,2,FALSE())))</f>
        <v/>
      </c>
      <c r="G1715" s="7" t="str">
        <f aca="false">IF(TRIM(rcontr2!C1733)="","",rcontr2!C1733)</f>
        <v/>
      </c>
      <c r="H1715" s="8" t="str">
        <f aca="false">IF(C1715="","",IF(rcontr2!N1733="","",rcontr2!N1733))</f>
        <v/>
      </c>
    </row>
    <row r="1716" customFormat="false" ht="15" hidden="false" customHeight="false" outlineLevel="0" collapsed="false">
      <c r="A1716" s="5" t="str">
        <f aca="false">Controls!A1713</f>
        <v/>
      </c>
      <c r="B1716" s="5" t="str">
        <f aca="false">IF(rcontr2!B1734=0,"",rcontr2!B1734)</f>
        <v/>
      </c>
      <c r="C1716" s="5" t="str">
        <f aca="false">IF(rcontr2!A1734="","",rcontr2!A1734)</f>
        <v/>
      </c>
      <c r="D1716" s="6" t="str">
        <f aca="false">IF(B1716="","",VLOOKUP(B1716,rprojec2!$A$2:$D$65536,3,FALSE()))</f>
        <v/>
      </c>
      <c r="E1716" s="7" t="str">
        <f aca="false">IF(OR(D1716=0,UPPER(D1716)="NIL",UPPER(D1716)="N/A"),"",D1716)</f>
        <v/>
      </c>
      <c r="F1716" s="7" t="str">
        <f aca="false">IF(B1716="","",IF(VLOOKUP(B1716,rprojec2!$A$2:$C$65536,2,FALSE())=0,"",VLOOKUP(B1716,rprojec2!$A$2:$C$65536,2,FALSE())))</f>
        <v/>
      </c>
      <c r="G1716" s="7" t="str">
        <f aca="false">IF(TRIM(rcontr2!C1734)="","",rcontr2!C1734)</f>
        <v/>
      </c>
      <c r="H1716" s="8" t="str">
        <f aca="false">IF(C1716="","",IF(rcontr2!N1734="","",rcontr2!N1734))</f>
        <v/>
      </c>
    </row>
    <row r="1717" customFormat="false" ht="15" hidden="false" customHeight="false" outlineLevel="0" collapsed="false">
      <c r="A1717" s="5" t="str">
        <f aca="false">Controls!A1714</f>
        <v/>
      </c>
      <c r="B1717" s="5" t="str">
        <f aca="false">IF(rcontr2!B1735=0,"",rcontr2!B1735)</f>
        <v/>
      </c>
      <c r="C1717" s="5" t="str">
        <f aca="false">IF(rcontr2!A1735="","",rcontr2!A1735)</f>
        <v/>
      </c>
      <c r="D1717" s="6" t="str">
        <f aca="false">IF(B1717="","",VLOOKUP(B1717,rprojec2!$A$2:$D$65536,3,FALSE()))</f>
        <v/>
      </c>
      <c r="E1717" s="7" t="str">
        <f aca="false">IF(OR(D1717=0,UPPER(D1717)="NIL",UPPER(D1717)="N/A"),"",D1717)</f>
        <v/>
      </c>
      <c r="F1717" s="7" t="str">
        <f aca="false">IF(B1717="","",IF(VLOOKUP(B1717,rprojec2!$A$2:$C$65536,2,FALSE())=0,"",VLOOKUP(B1717,rprojec2!$A$2:$C$65536,2,FALSE())))</f>
        <v/>
      </c>
      <c r="G1717" s="7" t="str">
        <f aca="false">IF(TRIM(rcontr2!C1735)="","",rcontr2!C1735)</f>
        <v/>
      </c>
      <c r="H1717" s="8" t="str">
        <f aca="false">IF(C1717="","",IF(rcontr2!N1735="","",rcontr2!N1735))</f>
        <v/>
      </c>
    </row>
    <row r="1718" customFormat="false" ht="15" hidden="false" customHeight="false" outlineLevel="0" collapsed="false">
      <c r="A1718" s="5" t="str">
        <f aca="false">Controls!A1715</f>
        <v/>
      </c>
      <c r="B1718" s="5" t="str">
        <f aca="false">IF(rcontr2!B1736=0,"",rcontr2!B1736)</f>
        <v/>
      </c>
      <c r="C1718" s="5" t="str">
        <f aca="false">IF(rcontr2!A1736="","",rcontr2!A1736)</f>
        <v/>
      </c>
      <c r="D1718" s="6" t="str">
        <f aca="false">IF(B1718="","",VLOOKUP(B1718,rprojec2!$A$2:$D$65536,3,FALSE()))</f>
        <v/>
      </c>
      <c r="E1718" s="7" t="str">
        <f aca="false">IF(OR(D1718=0,UPPER(D1718)="NIL",UPPER(D1718)="N/A"),"",D1718)</f>
        <v/>
      </c>
      <c r="F1718" s="7" t="str">
        <f aca="false">IF(B1718="","",IF(VLOOKUP(B1718,rprojec2!$A$2:$C$65536,2,FALSE())=0,"",VLOOKUP(B1718,rprojec2!$A$2:$C$65536,2,FALSE())))</f>
        <v/>
      </c>
      <c r="G1718" s="7" t="str">
        <f aca="false">IF(TRIM(rcontr2!C1736)="","",rcontr2!C1736)</f>
        <v/>
      </c>
      <c r="H1718" s="8" t="str">
        <f aca="false">IF(C1718="","",IF(rcontr2!N1736="","",rcontr2!N1736))</f>
        <v/>
      </c>
    </row>
    <row r="1719" customFormat="false" ht="15" hidden="false" customHeight="false" outlineLevel="0" collapsed="false">
      <c r="A1719" s="5" t="str">
        <f aca="false">Controls!A1716</f>
        <v/>
      </c>
      <c r="B1719" s="5" t="str">
        <f aca="false">IF(rcontr2!B1737=0,"",rcontr2!B1737)</f>
        <v/>
      </c>
      <c r="C1719" s="5" t="str">
        <f aca="false">IF(rcontr2!A1737="","",rcontr2!A1737)</f>
        <v/>
      </c>
      <c r="D1719" s="6" t="str">
        <f aca="false">IF(B1719="","",VLOOKUP(B1719,rprojec2!$A$2:$D$65536,3,FALSE()))</f>
        <v/>
      </c>
      <c r="E1719" s="7" t="str">
        <f aca="false">IF(OR(D1719=0,UPPER(D1719)="NIL",UPPER(D1719)="N/A"),"",D1719)</f>
        <v/>
      </c>
      <c r="F1719" s="7" t="str">
        <f aca="false">IF(B1719="","",IF(VLOOKUP(B1719,rprojec2!$A$2:$C$65536,2,FALSE())=0,"",VLOOKUP(B1719,rprojec2!$A$2:$C$65536,2,FALSE())))</f>
        <v/>
      </c>
      <c r="G1719" s="7" t="str">
        <f aca="false">IF(TRIM(rcontr2!C1737)="","",rcontr2!C1737)</f>
        <v/>
      </c>
      <c r="H1719" s="8" t="str">
        <f aca="false">IF(C1719="","",IF(rcontr2!N1737="","",rcontr2!N1737))</f>
        <v/>
      </c>
    </row>
    <row r="1720" customFormat="false" ht="15" hidden="false" customHeight="false" outlineLevel="0" collapsed="false">
      <c r="A1720" s="5" t="str">
        <f aca="false">Controls!A1717</f>
        <v/>
      </c>
      <c r="B1720" s="5" t="str">
        <f aca="false">IF(rcontr2!B1738=0,"",rcontr2!B1738)</f>
        <v/>
      </c>
      <c r="C1720" s="5" t="str">
        <f aca="false">IF(rcontr2!A1738="","",rcontr2!A1738)</f>
        <v/>
      </c>
      <c r="D1720" s="6" t="str">
        <f aca="false">IF(B1720="","",VLOOKUP(B1720,rprojec2!$A$2:$D$65536,3,FALSE()))</f>
        <v/>
      </c>
      <c r="E1720" s="7" t="str">
        <f aca="false">IF(OR(D1720=0,UPPER(D1720)="NIL",UPPER(D1720)="N/A"),"",D1720)</f>
        <v/>
      </c>
      <c r="F1720" s="7" t="str">
        <f aca="false">IF(B1720="","",IF(VLOOKUP(B1720,rprojec2!$A$2:$C$65536,2,FALSE())=0,"",VLOOKUP(B1720,rprojec2!$A$2:$C$65536,2,FALSE())))</f>
        <v/>
      </c>
      <c r="G1720" s="7" t="str">
        <f aca="false">IF(TRIM(rcontr2!C1738)="","",rcontr2!C1738)</f>
        <v/>
      </c>
      <c r="H1720" s="8" t="str">
        <f aca="false">IF(C1720="","",IF(rcontr2!N1738="","",rcontr2!N1738))</f>
        <v/>
      </c>
    </row>
    <row r="1721" customFormat="false" ht="15" hidden="false" customHeight="false" outlineLevel="0" collapsed="false">
      <c r="A1721" s="5" t="str">
        <f aca="false">Controls!A1718</f>
        <v/>
      </c>
      <c r="B1721" s="5" t="str">
        <f aca="false">IF(rcontr2!B1739=0,"",rcontr2!B1739)</f>
        <v/>
      </c>
      <c r="C1721" s="5" t="str">
        <f aca="false">IF(rcontr2!A1739="","",rcontr2!A1739)</f>
        <v/>
      </c>
      <c r="D1721" s="6" t="str">
        <f aca="false">IF(B1721="","",VLOOKUP(B1721,rprojec2!$A$2:$D$65536,3,FALSE()))</f>
        <v/>
      </c>
      <c r="E1721" s="7" t="str">
        <f aca="false">IF(OR(D1721=0,UPPER(D1721)="NIL",UPPER(D1721)="N/A"),"",D1721)</f>
        <v/>
      </c>
      <c r="F1721" s="7" t="str">
        <f aca="false">IF(B1721="","",IF(VLOOKUP(B1721,rprojec2!$A$2:$C$65536,2,FALSE())=0,"",VLOOKUP(B1721,rprojec2!$A$2:$C$65536,2,FALSE())))</f>
        <v/>
      </c>
      <c r="G1721" s="7" t="str">
        <f aca="false">IF(TRIM(rcontr2!C1739)="","",rcontr2!C1739)</f>
        <v/>
      </c>
      <c r="H1721" s="8" t="str">
        <f aca="false">IF(C1721="","",IF(rcontr2!N1739="","",rcontr2!N1739))</f>
        <v/>
      </c>
    </row>
    <row r="1722" customFormat="false" ht="15" hidden="false" customHeight="false" outlineLevel="0" collapsed="false">
      <c r="A1722" s="5" t="str">
        <f aca="false">Controls!A1719</f>
        <v/>
      </c>
      <c r="B1722" s="5" t="str">
        <f aca="false">IF(rcontr2!B1740=0,"",rcontr2!B1740)</f>
        <v/>
      </c>
      <c r="C1722" s="5" t="str">
        <f aca="false">IF(rcontr2!A1740="","",rcontr2!A1740)</f>
        <v/>
      </c>
      <c r="D1722" s="6" t="str">
        <f aca="false">IF(B1722="","",VLOOKUP(B1722,rprojec2!$A$2:$D$65536,3,FALSE()))</f>
        <v/>
      </c>
      <c r="E1722" s="7" t="str">
        <f aca="false">IF(OR(D1722=0,UPPER(D1722)="NIL",UPPER(D1722)="N/A"),"",D1722)</f>
        <v/>
      </c>
      <c r="F1722" s="7" t="str">
        <f aca="false">IF(B1722="","",IF(VLOOKUP(B1722,rprojec2!$A$2:$C$65536,2,FALSE())=0,"",VLOOKUP(B1722,rprojec2!$A$2:$C$65536,2,FALSE())))</f>
        <v/>
      </c>
      <c r="G1722" s="7" t="str">
        <f aca="false">IF(TRIM(rcontr2!C1740)="","",rcontr2!C1740)</f>
        <v/>
      </c>
      <c r="H1722" s="8" t="str">
        <f aca="false">IF(C1722="","",IF(rcontr2!N1740="","",rcontr2!N1740))</f>
        <v/>
      </c>
    </row>
    <row r="1723" customFormat="false" ht="15" hidden="false" customHeight="false" outlineLevel="0" collapsed="false">
      <c r="A1723" s="5" t="str">
        <f aca="false">Controls!A1720</f>
        <v/>
      </c>
      <c r="B1723" s="5" t="str">
        <f aca="false">IF(rcontr2!B1741=0,"",rcontr2!B1741)</f>
        <v/>
      </c>
      <c r="C1723" s="5" t="str">
        <f aca="false">IF(rcontr2!A1741="","",rcontr2!A1741)</f>
        <v/>
      </c>
      <c r="D1723" s="6" t="str">
        <f aca="false">IF(B1723="","",VLOOKUP(B1723,rprojec2!$A$2:$D$65536,3,FALSE()))</f>
        <v/>
      </c>
      <c r="E1723" s="7" t="str">
        <f aca="false">IF(OR(D1723=0,UPPER(D1723)="NIL",UPPER(D1723)="N/A"),"",D1723)</f>
        <v/>
      </c>
      <c r="F1723" s="7" t="str">
        <f aca="false">IF(B1723="","",IF(VLOOKUP(B1723,rprojec2!$A$2:$C$65536,2,FALSE())=0,"",VLOOKUP(B1723,rprojec2!$A$2:$C$65536,2,FALSE())))</f>
        <v/>
      </c>
      <c r="G1723" s="7" t="str">
        <f aca="false">IF(TRIM(rcontr2!C1741)="","",rcontr2!C1741)</f>
        <v/>
      </c>
      <c r="H1723" s="8" t="str">
        <f aca="false">IF(C1723="","",IF(rcontr2!N1741="","",rcontr2!N1741))</f>
        <v/>
      </c>
    </row>
    <row r="1724" customFormat="false" ht="15" hidden="false" customHeight="false" outlineLevel="0" collapsed="false">
      <c r="A1724" s="5" t="str">
        <f aca="false">Controls!A1721</f>
        <v/>
      </c>
      <c r="B1724" s="5" t="str">
        <f aca="false">IF(rcontr2!B1742=0,"",rcontr2!B1742)</f>
        <v/>
      </c>
      <c r="C1724" s="5" t="str">
        <f aca="false">IF(rcontr2!A1742="","",rcontr2!A1742)</f>
        <v/>
      </c>
      <c r="D1724" s="6" t="str">
        <f aca="false">IF(B1724="","",VLOOKUP(B1724,rprojec2!$A$2:$D$65536,3,FALSE()))</f>
        <v/>
      </c>
      <c r="E1724" s="7" t="str">
        <f aca="false">IF(OR(D1724=0,UPPER(D1724)="NIL",UPPER(D1724)="N/A"),"",D1724)</f>
        <v/>
      </c>
      <c r="F1724" s="7" t="str">
        <f aca="false">IF(B1724="","",IF(VLOOKUP(B1724,rprojec2!$A$2:$C$65536,2,FALSE())=0,"",VLOOKUP(B1724,rprojec2!$A$2:$C$65536,2,FALSE())))</f>
        <v/>
      </c>
      <c r="G1724" s="7" t="str">
        <f aca="false">IF(TRIM(rcontr2!C1742)="","",rcontr2!C1742)</f>
        <v/>
      </c>
      <c r="H1724" s="8" t="str">
        <f aca="false">IF(C1724="","",IF(rcontr2!N1742="","",rcontr2!N1742))</f>
        <v/>
      </c>
    </row>
    <row r="1725" customFormat="false" ht="15" hidden="false" customHeight="false" outlineLevel="0" collapsed="false">
      <c r="A1725" s="5" t="str">
        <f aca="false">Controls!A1722</f>
        <v/>
      </c>
      <c r="B1725" s="5" t="str">
        <f aca="false">IF(rcontr2!B1743=0,"",rcontr2!B1743)</f>
        <v/>
      </c>
      <c r="C1725" s="5" t="str">
        <f aca="false">IF(rcontr2!A1743="","",rcontr2!A1743)</f>
        <v/>
      </c>
      <c r="D1725" s="6" t="str">
        <f aca="false">IF(B1725="","",VLOOKUP(B1725,rprojec2!$A$2:$D$65536,3,FALSE()))</f>
        <v/>
      </c>
      <c r="E1725" s="7" t="str">
        <f aca="false">IF(OR(D1725=0,UPPER(D1725)="NIL",UPPER(D1725)="N/A"),"",D1725)</f>
        <v/>
      </c>
      <c r="F1725" s="7" t="str">
        <f aca="false">IF(B1725="","",IF(VLOOKUP(B1725,rprojec2!$A$2:$C$65536,2,FALSE())=0,"",VLOOKUP(B1725,rprojec2!$A$2:$C$65536,2,FALSE())))</f>
        <v/>
      </c>
      <c r="G1725" s="7" t="str">
        <f aca="false">IF(TRIM(rcontr2!C1743)="","",rcontr2!C1743)</f>
        <v/>
      </c>
      <c r="H1725" s="8" t="str">
        <f aca="false">IF(C1725="","",IF(rcontr2!N1743="","",rcontr2!N1743))</f>
        <v/>
      </c>
    </row>
    <row r="1726" customFormat="false" ht="15" hidden="false" customHeight="false" outlineLevel="0" collapsed="false">
      <c r="A1726" s="5" t="str">
        <f aca="false">Controls!A1723</f>
        <v/>
      </c>
      <c r="B1726" s="5" t="str">
        <f aca="false">IF(rcontr2!B1744=0,"",rcontr2!B1744)</f>
        <v/>
      </c>
      <c r="C1726" s="5" t="str">
        <f aca="false">IF(rcontr2!A1744="","",rcontr2!A1744)</f>
        <v/>
      </c>
      <c r="D1726" s="6" t="str">
        <f aca="false">IF(B1726="","",VLOOKUP(B1726,rprojec2!$A$2:$D$65536,3,FALSE()))</f>
        <v/>
      </c>
      <c r="E1726" s="7" t="str">
        <f aca="false">IF(OR(D1726=0,UPPER(D1726)="NIL",UPPER(D1726)="N/A"),"",D1726)</f>
        <v/>
      </c>
      <c r="F1726" s="7" t="str">
        <f aca="false">IF(B1726="","",IF(VLOOKUP(B1726,rprojec2!$A$2:$C$65536,2,FALSE())=0,"",VLOOKUP(B1726,rprojec2!$A$2:$C$65536,2,FALSE())))</f>
        <v/>
      </c>
      <c r="G1726" s="7" t="str">
        <f aca="false">IF(TRIM(rcontr2!C1744)="","",rcontr2!C1744)</f>
        <v/>
      </c>
      <c r="H1726" s="8" t="str">
        <f aca="false">IF(C1726="","",IF(rcontr2!N1744="","",rcontr2!N1744))</f>
        <v/>
      </c>
    </row>
    <row r="1727" customFormat="false" ht="15" hidden="false" customHeight="false" outlineLevel="0" collapsed="false">
      <c r="A1727" s="5" t="str">
        <f aca="false">Controls!A1724</f>
        <v/>
      </c>
      <c r="B1727" s="5" t="str">
        <f aca="false">IF(rcontr2!B1745=0,"",rcontr2!B1745)</f>
        <v/>
      </c>
      <c r="C1727" s="5" t="str">
        <f aca="false">IF(rcontr2!A1745="","",rcontr2!A1745)</f>
        <v/>
      </c>
      <c r="D1727" s="6" t="str">
        <f aca="false">IF(B1727="","",VLOOKUP(B1727,rprojec2!$A$2:$D$65536,3,FALSE()))</f>
        <v/>
      </c>
      <c r="E1727" s="7" t="str">
        <f aca="false">IF(OR(D1727=0,UPPER(D1727)="NIL",UPPER(D1727)="N/A"),"",D1727)</f>
        <v/>
      </c>
      <c r="F1727" s="7" t="str">
        <f aca="false">IF(B1727="","",IF(VLOOKUP(B1727,rprojec2!$A$2:$C$65536,2,FALSE())=0,"",VLOOKUP(B1727,rprojec2!$A$2:$C$65536,2,FALSE())))</f>
        <v/>
      </c>
      <c r="G1727" s="7" t="str">
        <f aca="false">IF(TRIM(rcontr2!C1745)="","",rcontr2!C1745)</f>
        <v/>
      </c>
      <c r="H1727" s="8" t="str">
        <f aca="false">IF(C1727="","",IF(rcontr2!N1745="","",rcontr2!N1745))</f>
        <v/>
      </c>
    </row>
    <row r="1728" customFormat="false" ht="15" hidden="false" customHeight="false" outlineLevel="0" collapsed="false">
      <c r="A1728" s="5" t="str">
        <f aca="false">Controls!A1725</f>
        <v/>
      </c>
      <c r="B1728" s="5" t="str">
        <f aca="false">IF(rcontr2!B1746=0,"",rcontr2!B1746)</f>
        <v/>
      </c>
      <c r="C1728" s="5" t="str">
        <f aca="false">IF(rcontr2!A1746="","",rcontr2!A1746)</f>
        <v/>
      </c>
      <c r="D1728" s="6" t="str">
        <f aca="false">IF(B1728="","",VLOOKUP(B1728,rprojec2!$A$2:$D$65536,3,FALSE()))</f>
        <v/>
      </c>
      <c r="E1728" s="7" t="str">
        <f aca="false">IF(OR(D1728=0,UPPER(D1728)="NIL",UPPER(D1728)="N/A"),"",D1728)</f>
        <v/>
      </c>
      <c r="F1728" s="7" t="str">
        <f aca="false">IF(B1728="","",IF(VLOOKUP(B1728,rprojec2!$A$2:$C$65536,2,FALSE())=0,"",VLOOKUP(B1728,rprojec2!$A$2:$C$65536,2,FALSE())))</f>
        <v/>
      </c>
      <c r="G1728" s="7" t="str">
        <f aca="false">IF(TRIM(rcontr2!C1746)="","",rcontr2!C1746)</f>
        <v/>
      </c>
      <c r="H1728" s="8" t="str">
        <f aca="false">IF(C1728="","",IF(rcontr2!N1746="","",rcontr2!N1746))</f>
        <v/>
      </c>
    </row>
    <row r="1729" customFormat="false" ht="15" hidden="false" customHeight="false" outlineLevel="0" collapsed="false">
      <c r="A1729" s="5" t="str">
        <f aca="false">Controls!A1726</f>
        <v/>
      </c>
      <c r="B1729" s="5" t="str">
        <f aca="false">IF(rcontr2!B1747=0,"",rcontr2!B1747)</f>
        <v/>
      </c>
      <c r="C1729" s="5" t="str">
        <f aca="false">IF(rcontr2!A1747="","",rcontr2!A1747)</f>
        <v/>
      </c>
      <c r="D1729" s="6" t="str">
        <f aca="false">IF(B1729="","",VLOOKUP(B1729,rprojec2!$A$2:$D$65536,3,FALSE()))</f>
        <v/>
      </c>
      <c r="E1729" s="7" t="str">
        <f aca="false">IF(OR(D1729=0,UPPER(D1729)="NIL",UPPER(D1729)="N/A"),"",D1729)</f>
        <v/>
      </c>
      <c r="F1729" s="7" t="str">
        <f aca="false">IF(B1729="","",IF(VLOOKUP(B1729,rprojec2!$A$2:$C$65536,2,FALSE())=0,"",VLOOKUP(B1729,rprojec2!$A$2:$C$65536,2,FALSE())))</f>
        <v/>
      </c>
      <c r="G1729" s="7" t="str">
        <f aca="false">IF(TRIM(rcontr2!C1747)="","",rcontr2!C1747)</f>
        <v/>
      </c>
      <c r="H1729" s="8" t="str">
        <f aca="false">IF(C1729="","",IF(rcontr2!N1747="","",rcontr2!N1747))</f>
        <v/>
      </c>
    </row>
    <row r="1730" customFormat="false" ht="15" hidden="false" customHeight="false" outlineLevel="0" collapsed="false">
      <c r="A1730" s="5" t="str">
        <f aca="false">Controls!A1727</f>
        <v/>
      </c>
      <c r="B1730" s="5" t="str">
        <f aca="false">IF(rcontr2!B1748=0,"",rcontr2!B1748)</f>
        <v/>
      </c>
      <c r="C1730" s="5" t="str">
        <f aca="false">IF(rcontr2!A1748="","",rcontr2!A1748)</f>
        <v/>
      </c>
      <c r="D1730" s="6" t="str">
        <f aca="false">IF(B1730="","",VLOOKUP(B1730,rprojec2!$A$2:$D$65536,3,FALSE()))</f>
        <v/>
      </c>
      <c r="E1730" s="7" t="str">
        <f aca="false">IF(OR(D1730=0,UPPER(D1730)="NIL",UPPER(D1730)="N/A"),"",D1730)</f>
        <v/>
      </c>
      <c r="F1730" s="7" t="str">
        <f aca="false">IF(B1730="","",IF(VLOOKUP(B1730,rprojec2!$A$2:$C$65536,2,FALSE())=0,"",VLOOKUP(B1730,rprojec2!$A$2:$C$65536,2,FALSE())))</f>
        <v/>
      </c>
      <c r="G1730" s="7" t="str">
        <f aca="false">IF(TRIM(rcontr2!C1748)="","",rcontr2!C1748)</f>
        <v/>
      </c>
      <c r="H1730" s="8" t="str">
        <f aca="false">IF(C1730="","",IF(rcontr2!N1748="","",rcontr2!N1748))</f>
        <v/>
      </c>
    </row>
    <row r="1731" customFormat="false" ht="15" hidden="false" customHeight="false" outlineLevel="0" collapsed="false">
      <c r="A1731" s="5" t="str">
        <f aca="false">Controls!A1728</f>
        <v/>
      </c>
      <c r="B1731" s="5" t="str">
        <f aca="false">IF(rcontr2!B1749=0,"",rcontr2!B1749)</f>
        <v/>
      </c>
      <c r="C1731" s="5" t="str">
        <f aca="false">IF(rcontr2!A1749="","",rcontr2!A1749)</f>
        <v/>
      </c>
      <c r="D1731" s="6" t="str">
        <f aca="false">IF(B1731="","",VLOOKUP(B1731,rprojec2!$A$2:$D$65536,3,FALSE()))</f>
        <v/>
      </c>
      <c r="E1731" s="7" t="str">
        <f aca="false">IF(OR(D1731=0,UPPER(D1731)="NIL",UPPER(D1731)="N/A"),"",D1731)</f>
        <v/>
      </c>
      <c r="F1731" s="7" t="str">
        <f aca="false">IF(B1731="","",IF(VLOOKUP(B1731,rprojec2!$A$2:$C$65536,2,FALSE())=0,"",VLOOKUP(B1731,rprojec2!$A$2:$C$65536,2,FALSE())))</f>
        <v/>
      </c>
      <c r="G1731" s="7" t="str">
        <f aca="false">IF(TRIM(rcontr2!C1749)="","",rcontr2!C1749)</f>
        <v/>
      </c>
      <c r="H1731" s="8" t="str">
        <f aca="false">IF(C1731="","",IF(rcontr2!N1749="","",rcontr2!N1749))</f>
        <v/>
      </c>
    </row>
    <row r="1732" customFormat="false" ht="15" hidden="false" customHeight="false" outlineLevel="0" collapsed="false">
      <c r="A1732" s="5" t="str">
        <f aca="false">Controls!A1729</f>
        <v/>
      </c>
      <c r="B1732" s="5" t="str">
        <f aca="false">IF(rcontr2!B1750=0,"",rcontr2!B1750)</f>
        <v/>
      </c>
      <c r="C1732" s="5" t="str">
        <f aca="false">IF(rcontr2!A1750="","",rcontr2!A1750)</f>
        <v/>
      </c>
      <c r="D1732" s="6" t="str">
        <f aca="false">IF(B1732="","",VLOOKUP(B1732,rprojec2!$A$2:$D$65536,3,FALSE()))</f>
        <v/>
      </c>
      <c r="E1732" s="7" t="str">
        <f aca="false">IF(OR(D1732=0,UPPER(D1732)="NIL",UPPER(D1732)="N/A"),"",D1732)</f>
        <v/>
      </c>
      <c r="F1732" s="7" t="str">
        <f aca="false">IF(B1732="","",IF(VLOOKUP(B1732,rprojec2!$A$2:$C$65536,2,FALSE())=0,"",VLOOKUP(B1732,rprojec2!$A$2:$C$65536,2,FALSE())))</f>
        <v/>
      </c>
      <c r="G1732" s="7" t="str">
        <f aca="false">IF(TRIM(rcontr2!C1750)="","",rcontr2!C1750)</f>
        <v/>
      </c>
      <c r="H1732" s="8" t="str">
        <f aca="false">IF(C1732="","",IF(rcontr2!N1750="","",rcontr2!N1750))</f>
        <v/>
      </c>
    </row>
    <row r="1733" customFormat="false" ht="15" hidden="false" customHeight="false" outlineLevel="0" collapsed="false">
      <c r="A1733" s="5" t="str">
        <f aca="false">Controls!A1730</f>
        <v/>
      </c>
      <c r="B1733" s="5" t="str">
        <f aca="false">IF(rcontr2!B1751=0,"",rcontr2!B1751)</f>
        <v/>
      </c>
      <c r="C1733" s="5" t="str">
        <f aca="false">IF(rcontr2!A1751="","",rcontr2!A1751)</f>
        <v/>
      </c>
      <c r="D1733" s="6" t="str">
        <f aca="false">IF(B1733="","",VLOOKUP(B1733,rprojec2!$A$2:$D$65536,3,FALSE()))</f>
        <v/>
      </c>
      <c r="E1733" s="7" t="str">
        <f aca="false">IF(OR(D1733=0,UPPER(D1733)="NIL",UPPER(D1733)="N/A"),"",D1733)</f>
        <v/>
      </c>
      <c r="F1733" s="7" t="str">
        <f aca="false">IF(B1733="","",IF(VLOOKUP(B1733,rprojec2!$A$2:$C$65536,2,FALSE())=0,"",VLOOKUP(B1733,rprojec2!$A$2:$C$65536,2,FALSE())))</f>
        <v/>
      </c>
      <c r="G1733" s="7" t="str">
        <f aca="false">IF(TRIM(rcontr2!C1751)="","",rcontr2!C1751)</f>
        <v/>
      </c>
      <c r="H1733" s="8" t="str">
        <f aca="false">IF(C1733="","",IF(rcontr2!N1751="","",rcontr2!N1751))</f>
        <v/>
      </c>
    </row>
    <row r="1734" customFormat="false" ht="15" hidden="false" customHeight="false" outlineLevel="0" collapsed="false">
      <c r="A1734" s="5" t="str">
        <f aca="false">Controls!A1731</f>
        <v/>
      </c>
      <c r="B1734" s="5" t="str">
        <f aca="false">IF(rcontr2!B1752=0,"",rcontr2!B1752)</f>
        <v/>
      </c>
      <c r="C1734" s="5" t="str">
        <f aca="false">IF(rcontr2!A1752="","",rcontr2!A1752)</f>
        <v/>
      </c>
      <c r="D1734" s="6" t="str">
        <f aca="false">IF(B1734="","",VLOOKUP(B1734,rprojec2!$A$2:$D$65536,3,FALSE()))</f>
        <v/>
      </c>
      <c r="E1734" s="7" t="str">
        <f aca="false">IF(OR(D1734=0,UPPER(D1734)="NIL",UPPER(D1734)="N/A"),"",D1734)</f>
        <v/>
      </c>
      <c r="F1734" s="7" t="str">
        <f aca="false">IF(B1734="","",IF(VLOOKUP(B1734,rprojec2!$A$2:$C$65536,2,FALSE())=0,"",VLOOKUP(B1734,rprojec2!$A$2:$C$65536,2,FALSE())))</f>
        <v/>
      </c>
      <c r="G1734" s="7" t="str">
        <f aca="false">IF(TRIM(rcontr2!C1752)="","",rcontr2!C1752)</f>
        <v/>
      </c>
      <c r="H1734" s="8" t="str">
        <f aca="false">IF(C1734="","",IF(rcontr2!N1752="","",rcontr2!N1752))</f>
        <v/>
      </c>
    </row>
    <row r="1735" customFormat="false" ht="15" hidden="false" customHeight="false" outlineLevel="0" collapsed="false">
      <c r="A1735" s="5" t="str">
        <f aca="false">Controls!A1732</f>
        <v/>
      </c>
      <c r="B1735" s="5" t="str">
        <f aca="false">IF(rcontr2!B1753=0,"",rcontr2!B1753)</f>
        <v/>
      </c>
      <c r="C1735" s="5" t="str">
        <f aca="false">IF(rcontr2!A1753="","",rcontr2!A1753)</f>
        <v/>
      </c>
      <c r="D1735" s="6" t="str">
        <f aca="false">IF(B1735="","",VLOOKUP(B1735,rprojec2!$A$2:$D$65536,3,FALSE()))</f>
        <v/>
      </c>
      <c r="E1735" s="7" t="str">
        <f aca="false">IF(OR(D1735=0,UPPER(D1735)="NIL",UPPER(D1735)="N/A"),"",D1735)</f>
        <v/>
      </c>
      <c r="F1735" s="7" t="str">
        <f aca="false">IF(B1735="","",IF(VLOOKUP(B1735,rprojec2!$A$2:$C$65536,2,FALSE())=0,"",VLOOKUP(B1735,rprojec2!$A$2:$C$65536,2,FALSE())))</f>
        <v/>
      </c>
      <c r="G1735" s="7" t="str">
        <f aca="false">IF(TRIM(rcontr2!C1753)="","",rcontr2!C1753)</f>
        <v/>
      </c>
      <c r="H1735" s="8" t="str">
        <f aca="false">IF(C1735="","",IF(rcontr2!N1753="","",rcontr2!N1753))</f>
        <v/>
      </c>
    </row>
    <row r="1736" customFormat="false" ht="15" hidden="false" customHeight="false" outlineLevel="0" collapsed="false">
      <c r="A1736" s="5" t="str">
        <f aca="false">Controls!A1733</f>
        <v/>
      </c>
      <c r="B1736" s="5" t="str">
        <f aca="false">IF(rcontr2!B1754=0,"",rcontr2!B1754)</f>
        <v/>
      </c>
      <c r="C1736" s="5" t="str">
        <f aca="false">IF(rcontr2!A1754="","",rcontr2!A1754)</f>
        <v/>
      </c>
      <c r="D1736" s="6" t="str">
        <f aca="false">IF(B1736="","",VLOOKUP(B1736,rprojec2!$A$2:$D$65536,3,FALSE()))</f>
        <v/>
      </c>
      <c r="E1736" s="7" t="str">
        <f aca="false">IF(OR(D1736=0,UPPER(D1736)="NIL",UPPER(D1736)="N/A"),"",D1736)</f>
        <v/>
      </c>
      <c r="F1736" s="7" t="str">
        <f aca="false">IF(B1736="","",IF(VLOOKUP(B1736,rprojec2!$A$2:$C$65536,2,FALSE())=0,"",VLOOKUP(B1736,rprojec2!$A$2:$C$65536,2,FALSE())))</f>
        <v/>
      </c>
      <c r="G1736" s="7" t="str">
        <f aca="false">IF(TRIM(rcontr2!C1754)="","",rcontr2!C1754)</f>
        <v/>
      </c>
      <c r="H1736" s="8" t="str">
        <f aca="false">IF(C1736="","",IF(rcontr2!N1754="","",rcontr2!N1754))</f>
        <v/>
      </c>
    </row>
    <row r="1737" customFormat="false" ht="15" hidden="false" customHeight="false" outlineLevel="0" collapsed="false">
      <c r="A1737" s="5" t="str">
        <f aca="false">Controls!A1734</f>
        <v/>
      </c>
      <c r="B1737" s="5" t="str">
        <f aca="false">IF(rcontr2!B1755=0,"",rcontr2!B1755)</f>
        <v/>
      </c>
      <c r="C1737" s="5" t="str">
        <f aca="false">IF(rcontr2!A1755="","",rcontr2!A1755)</f>
        <v/>
      </c>
      <c r="D1737" s="6" t="str">
        <f aca="false">IF(B1737="","",VLOOKUP(B1737,rprojec2!$A$2:$D$65536,3,FALSE()))</f>
        <v/>
      </c>
      <c r="E1737" s="7" t="str">
        <f aca="false">IF(OR(D1737=0,UPPER(D1737)="NIL",UPPER(D1737)="N/A"),"",D1737)</f>
        <v/>
      </c>
      <c r="F1737" s="7" t="str">
        <f aca="false">IF(B1737="","",IF(VLOOKUP(B1737,rprojec2!$A$2:$C$65536,2,FALSE())=0,"",VLOOKUP(B1737,rprojec2!$A$2:$C$65536,2,FALSE())))</f>
        <v/>
      </c>
      <c r="G1737" s="7" t="str">
        <f aca="false">IF(TRIM(rcontr2!C1755)="","",rcontr2!C1755)</f>
        <v/>
      </c>
      <c r="H1737" s="8" t="str">
        <f aca="false">IF(C1737="","",IF(rcontr2!N1755="","",rcontr2!N1755))</f>
        <v/>
      </c>
    </row>
    <row r="1738" customFormat="false" ht="15" hidden="false" customHeight="false" outlineLevel="0" collapsed="false">
      <c r="A1738" s="5" t="str">
        <f aca="false">Controls!A1735</f>
        <v/>
      </c>
      <c r="B1738" s="5" t="str">
        <f aca="false">IF(rcontr2!B1756=0,"",rcontr2!B1756)</f>
        <v/>
      </c>
      <c r="C1738" s="5" t="str">
        <f aca="false">IF(rcontr2!A1756="","",rcontr2!A1756)</f>
        <v/>
      </c>
      <c r="D1738" s="6" t="str">
        <f aca="false">IF(B1738="","",VLOOKUP(B1738,rprojec2!$A$2:$D$65536,3,FALSE()))</f>
        <v/>
      </c>
      <c r="E1738" s="7" t="str">
        <f aca="false">IF(OR(D1738=0,UPPER(D1738)="NIL",UPPER(D1738)="N/A"),"",D1738)</f>
        <v/>
      </c>
      <c r="F1738" s="7" t="str">
        <f aca="false">IF(B1738="","",IF(VLOOKUP(B1738,rprojec2!$A$2:$C$65536,2,FALSE())=0,"",VLOOKUP(B1738,rprojec2!$A$2:$C$65536,2,FALSE())))</f>
        <v/>
      </c>
      <c r="G1738" s="7" t="str">
        <f aca="false">IF(TRIM(rcontr2!C1756)="","",rcontr2!C1756)</f>
        <v/>
      </c>
      <c r="H1738" s="8" t="str">
        <f aca="false">IF(C1738="","",IF(rcontr2!N1756="","",rcontr2!N1756))</f>
        <v/>
      </c>
    </row>
    <row r="1739" customFormat="false" ht="15" hidden="false" customHeight="false" outlineLevel="0" collapsed="false">
      <c r="A1739" s="5" t="str">
        <f aca="false">Controls!A1736</f>
        <v/>
      </c>
      <c r="B1739" s="5" t="str">
        <f aca="false">IF(rcontr2!B1757=0,"",rcontr2!B1757)</f>
        <v/>
      </c>
      <c r="C1739" s="5" t="str">
        <f aca="false">IF(rcontr2!A1757="","",rcontr2!A1757)</f>
        <v/>
      </c>
      <c r="D1739" s="6" t="str">
        <f aca="false">IF(B1739="","",VLOOKUP(B1739,rprojec2!$A$2:$D$65536,3,FALSE()))</f>
        <v/>
      </c>
      <c r="E1739" s="7" t="str">
        <f aca="false">IF(OR(D1739=0,UPPER(D1739)="NIL",UPPER(D1739)="N/A"),"",D1739)</f>
        <v/>
      </c>
      <c r="F1739" s="7" t="str">
        <f aca="false">IF(B1739="","",IF(VLOOKUP(B1739,rprojec2!$A$2:$C$65536,2,FALSE())=0,"",VLOOKUP(B1739,rprojec2!$A$2:$C$65536,2,FALSE())))</f>
        <v/>
      </c>
      <c r="G1739" s="7" t="str">
        <f aca="false">IF(TRIM(rcontr2!C1757)="","",rcontr2!C1757)</f>
        <v/>
      </c>
      <c r="H1739" s="8" t="str">
        <f aca="false">IF(C1739="","",IF(rcontr2!N1757="","",rcontr2!N1757))</f>
        <v/>
      </c>
    </row>
    <row r="1740" customFormat="false" ht="15" hidden="false" customHeight="false" outlineLevel="0" collapsed="false">
      <c r="A1740" s="5" t="str">
        <f aca="false">Controls!A1737</f>
        <v/>
      </c>
      <c r="B1740" s="5" t="str">
        <f aca="false">IF(rcontr2!B1758=0,"",rcontr2!B1758)</f>
        <v/>
      </c>
      <c r="C1740" s="5" t="str">
        <f aca="false">IF(rcontr2!A1758="","",rcontr2!A1758)</f>
        <v/>
      </c>
      <c r="D1740" s="6" t="str">
        <f aca="false">IF(B1740="","",VLOOKUP(B1740,rprojec2!$A$2:$D$65536,3,FALSE()))</f>
        <v/>
      </c>
      <c r="E1740" s="7" t="str">
        <f aca="false">IF(OR(D1740=0,UPPER(D1740)="NIL",UPPER(D1740)="N/A"),"",D1740)</f>
        <v/>
      </c>
      <c r="F1740" s="7" t="str">
        <f aca="false">IF(B1740="","",IF(VLOOKUP(B1740,rprojec2!$A$2:$C$65536,2,FALSE())=0,"",VLOOKUP(B1740,rprojec2!$A$2:$C$65536,2,FALSE())))</f>
        <v/>
      </c>
      <c r="G1740" s="7" t="str">
        <f aca="false">IF(TRIM(rcontr2!C1758)="","",rcontr2!C1758)</f>
        <v/>
      </c>
      <c r="H1740" s="8" t="str">
        <f aca="false">IF(C1740="","",IF(rcontr2!N1758="","",rcontr2!N1758))</f>
        <v/>
      </c>
    </row>
    <row r="1741" customFormat="false" ht="15" hidden="false" customHeight="false" outlineLevel="0" collapsed="false">
      <c r="A1741" s="5" t="str">
        <f aca="false">Controls!A1738</f>
        <v/>
      </c>
      <c r="B1741" s="5" t="str">
        <f aca="false">IF(rcontr2!B1759=0,"",rcontr2!B1759)</f>
        <v/>
      </c>
      <c r="C1741" s="5" t="str">
        <f aca="false">IF(rcontr2!A1759="","",rcontr2!A1759)</f>
        <v/>
      </c>
      <c r="D1741" s="6" t="str">
        <f aca="false">IF(B1741="","",VLOOKUP(B1741,rprojec2!$A$2:$D$65536,3,FALSE()))</f>
        <v/>
      </c>
      <c r="E1741" s="7" t="str">
        <f aca="false">IF(OR(D1741=0,UPPER(D1741)="NIL",UPPER(D1741)="N/A"),"",D1741)</f>
        <v/>
      </c>
      <c r="F1741" s="7" t="str">
        <f aca="false">IF(B1741="","",IF(VLOOKUP(B1741,rprojec2!$A$2:$C$65536,2,FALSE())=0,"",VLOOKUP(B1741,rprojec2!$A$2:$C$65536,2,FALSE())))</f>
        <v/>
      </c>
      <c r="G1741" s="7" t="str">
        <f aca="false">IF(TRIM(rcontr2!C1759)="","",rcontr2!C1759)</f>
        <v/>
      </c>
      <c r="H1741" s="8" t="str">
        <f aca="false">IF(C1741="","",IF(rcontr2!N1759="","",rcontr2!N1759))</f>
        <v/>
      </c>
    </row>
    <row r="1742" customFormat="false" ht="15" hidden="false" customHeight="false" outlineLevel="0" collapsed="false">
      <c r="A1742" s="5" t="str">
        <f aca="false">Controls!A1739</f>
        <v/>
      </c>
      <c r="B1742" s="5" t="str">
        <f aca="false">IF(rcontr2!B1760=0,"",rcontr2!B1760)</f>
        <v/>
      </c>
      <c r="C1742" s="5" t="str">
        <f aca="false">IF(rcontr2!A1760="","",rcontr2!A1760)</f>
        <v/>
      </c>
      <c r="D1742" s="6" t="str">
        <f aca="false">IF(B1742="","",VLOOKUP(B1742,rprojec2!$A$2:$D$65536,3,FALSE()))</f>
        <v/>
      </c>
      <c r="E1742" s="7" t="str">
        <f aca="false">IF(OR(D1742=0,UPPER(D1742)="NIL",UPPER(D1742)="N/A"),"",D1742)</f>
        <v/>
      </c>
      <c r="F1742" s="7" t="str">
        <f aca="false">IF(B1742="","",IF(VLOOKUP(B1742,rprojec2!$A$2:$C$65536,2,FALSE())=0,"",VLOOKUP(B1742,rprojec2!$A$2:$C$65536,2,FALSE())))</f>
        <v/>
      </c>
      <c r="G1742" s="7" t="str">
        <f aca="false">IF(TRIM(rcontr2!C1760)="","",rcontr2!C1760)</f>
        <v/>
      </c>
      <c r="H1742" s="8" t="str">
        <f aca="false">IF(C1742="","",IF(rcontr2!N1760="","",rcontr2!N1760))</f>
        <v/>
      </c>
    </row>
    <row r="1743" customFormat="false" ht="15" hidden="false" customHeight="false" outlineLevel="0" collapsed="false">
      <c r="A1743" s="5" t="str">
        <f aca="false">Controls!A1740</f>
        <v/>
      </c>
      <c r="B1743" s="5" t="str">
        <f aca="false">IF(rcontr2!B1761=0,"",rcontr2!B1761)</f>
        <v/>
      </c>
      <c r="C1743" s="5" t="str">
        <f aca="false">IF(rcontr2!A1761="","",rcontr2!A1761)</f>
        <v/>
      </c>
      <c r="D1743" s="6" t="str">
        <f aca="false">IF(B1743="","",VLOOKUP(B1743,rprojec2!$A$2:$D$65536,3,FALSE()))</f>
        <v/>
      </c>
      <c r="E1743" s="7" t="str">
        <f aca="false">IF(OR(D1743=0,UPPER(D1743)="NIL",UPPER(D1743)="N/A"),"",D1743)</f>
        <v/>
      </c>
      <c r="F1743" s="7" t="str">
        <f aca="false">IF(B1743="","",IF(VLOOKUP(B1743,rprojec2!$A$2:$C$65536,2,FALSE())=0,"",VLOOKUP(B1743,rprojec2!$A$2:$C$65536,2,FALSE())))</f>
        <v/>
      </c>
      <c r="G1743" s="7" t="str">
        <f aca="false">IF(TRIM(rcontr2!C1761)="","",rcontr2!C1761)</f>
        <v/>
      </c>
      <c r="H1743" s="8" t="str">
        <f aca="false">IF(C1743="","",IF(rcontr2!N1761="","",rcontr2!N1761))</f>
        <v/>
      </c>
    </row>
    <row r="1744" customFormat="false" ht="15" hidden="false" customHeight="false" outlineLevel="0" collapsed="false">
      <c r="A1744" s="5" t="str">
        <f aca="false">Controls!A1741</f>
        <v/>
      </c>
      <c r="B1744" s="5" t="str">
        <f aca="false">IF(rcontr2!B1762=0,"",rcontr2!B1762)</f>
        <v/>
      </c>
      <c r="C1744" s="5" t="str">
        <f aca="false">IF(rcontr2!A1762="","",rcontr2!A1762)</f>
        <v/>
      </c>
      <c r="D1744" s="6" t="str">
        <f aca="false">IF(B1744="","",VLOOKUP(B1744,rprojec2!$A$2:$D$65536,3,FALSE()))</f>
        <v/>
      </c>
      <c r="E1744" s="7" t="str">
        <f aca="false">IF(OR(D1744=0,UPPER(D1744)="NIL",UPPER(D1744)="N/A"),"",D1744)</f>
        <v/>
      </c>
      <c r="F1744" s="7" t="str">
        <f aca="false">IF(B1744="","",IF(VLOOKUP(B1744,rprojec2!$A$2:$C$65536,2,FALSE())=0,"",VLOOKUP(B1744,rprojec2!$A$2:$C$65536,2,FALSE())))</f>
        <v/>
      </c>
      <c r="G1744" s="7" t="str">
        <f aca="false">IF(TRIM(rcontr2!C1762)="","",rcontr2!C1762)</f>
        <v/>
      </c>
      <c r="H1744" s="8" t="str">
        <f aca="false">IF(C1744="","",IF(rcontr2!N1762="","",rcontr2!N1762))</f>
        <v/>
      </c>
    </row>
    <row r="1745" customFormat="false" ht="15" hidden="false" customHeight="false" outlineLevel="0" collapsed="false">
      <c r="A1745" s="5" t="str">
        <f aca="false">Controls!A1742</f>
        <v/>
      </c>
      <c r="B1745" s="5" t="str">
        <f aca="false">IF(rcontr2!B1763=0,"",rcontr2!B1763)</f>
        <v/>
      </c>
      <c r="C1745" s="5" t="str">
        <f aca="false">IF(rcontr2!A1763="","",rcontr2!A1763)</f>
        <v/>
      </c>
      <c r="D1745" s="6" t="str">
        <f aca="false">IF(B1745="","",VLOOKUP(B1745,rprojec2!$A$2:$D$65536,3,FALSE()))</f>
        <v/>
      </c>
      <c r="E1745" s="7" t="str">
        <f aca="false">IF(OR(D1745=0,UPPER(D1745)="NIL",UPPER(D1745)="N/A"),"",D1745)</f>
        <v/>
      </c>
      <c r="F1745" s="7" t="str">
        <f aca="false">IF(B1745="","",IF(VLOOKUP(B1745,rprojec2!$A$2:$C$65536,2,FALSE())=0,"",VLOOKUP(B1745,rprojec2!$A$2:$C$65536,2,FALSE())))</f>
        <v/>
      </c>
      <c r="G1745" s="7" t="str">
        <f aca="false">IF(TRIM(rcontr2!C1763)="","",rcontr2!C1763)</f>
        <v/>
      </c>
      <c r="H1745" s="8" t="str">
        <f aca="false">IF(C1745="","",IF(rcontr2!N1763="","",rcontr2!N1763))</f>
        <v/>
      </c>
    </row>
    <row r="1746" customFormat="false" ht="15" hidden="false" customHeight="false" outlineLevel="0" collapsed="false">
      <c r="A1746" s="5" t="str">
        <f aca="false">Controls!A1743</f>
        <v/>
      </c>
      <c r="B1746" s="5" t="str">
        <f aca="false">IF(rcontr2!B1764=0,"",rcontr2!B1764)</f>
        <v/>
      </c>
      <c r="C1746" s="5" t="str">
        <f aca="false">IF(rcontr2!A1764="","",rcontr2!A1764)</f>
        <v/>
      </c>
      <c r="D1746" s="6" t="str">
        <f aca="false">IF(B1746="","",VLOOKUP(B1746,rprojec2!$A$2:$D$65536,3,FALSE()))</f>
        <v/>
      </c>
      <c r="E1746" s="7" t="str">
        <f aca="false">IF(OR(D1746=0,UPPER(D1746)="NIL",UPPER(D1746)="N/A"),"",D1746)</f>
        <v/>
      </c>
      <c r="F1746" s="7" t="str">
        <f aca="false">IF(B1746="","",IF(VLOOKUP(B1746,rprojec2!$A$2:$C$65536,2,FALSE())=0,"",VLOOKUP(B1746,rprojec2!$A$2:$C$65536,2,FALSE())))</f>
        <v/>
      </c>
      <c r="G1746" s="7" t="str">
        <f aca="false">IF(TRIM(rcontr2!C1764)="","",rcontr2!C1764)</f>
        <v/>
      </c>
      <c r="H1746" s="8" t="str">
        <f aca="false">IF(C1746="","",IF(rcontr2!N1764="","",rcontr2!N1764))</f>
        <v/>
      </c>
    </row>
    <row r="1747" customFormat="false" ht="15" hidden="false" customHeight="false" outlineLevel="0" collapsed="false">
      <c r="A1747" s="5" t="str">
        <f aca="false">Controls!A1744</f>
        <v/>
      </c>
      <c r="B1747" s="5" t="str">
        <f aca="false">IF(rcontr2!B1765=0,"",rcontr2!B1765)</f>
        <v/>
      </c>
      <c r="C1747" s="5" t="str">
        <f aca="false">IF(rcontr2!A1765="","",rcontr2!A1765)</f>
        <v/>
      </c>
      <c r="D1747" s="6" t="str">
        <f aca="false">IF(B1747="","",VLOOKUP(B1747,rprojec2!$A$2:$D$65536,3,FALSE()))</f>
        <v/>
      </c>
      <c r="E1747" s="7" t="str">
        <f aca="false">IF(OR(D1747=0,UPPER(D1747)="NIL",UPPER(D1747)="N/A"),"",D1747)</f>
        <v/>
      </c>
      <c r="F1747" s="7" t="str">
        <f aca="false">IF(B1747="","",IF(VLOOKUP(B1747,rprojec2!$A$2:$C$65536,2,FALSE())=0,"",VLOOKUP(B1747,rprojec2!$A$2:$C$65536,2,FALSE())))</f>
        <v/>
      </c>
      <c r="G1747" s="7" t="str">
        <f aca="false">IF(TRIM(rcontr2!C1765)="","",rcontr2!C1765)</f>
        <v/>
      </c>
      <c r="H1747" s="8" t="str">
        <f aca="false">IF(C1747="","",IF(rcontr2!N1765="","",rcontr2!N1765))</f>
        <v/>
      </c>
    </row>
    <row r="1748" customFormat="false" ht="15" hidden="false" customHeight="false" outlineLevel="0" collapsed="false">
      <c r="A1748" s="5" t="str">
        <f aca="false">Controls!A1745</f>
        <v/>
      </c>
      <c r="B1748" s="5" t="str">
        <f aca="false">IF(rcontr2!B1766=0,"",rcontr2!B1766)</f>
        <v/>
      </c>
      <c r="C1748" s="5" t="str">
        <f aca="false">IF(rcontr2!A1766="","",rcontr2!A1766)</f>
        <v/>
      </c>
      <c r="D1748" s="6" t="str">
        <f aca="false">IF(B1748="","",VLOOKUP(B1748,rprojec2!$A$2:$D$65536,3,FALSE()))</f>
        <v/>
      </c>
      <c r="E1748" s="7" t="str">
        <f aca="false">IF(OR(D1748=0,UPPER(D1748)="NIL",UPPER(D1748)="N/A"),"",D1748)</f>
        <v/>
      </c>
      <c r="F1748" s="7" t="str">
        <f aca="false">IF(B1748="","",IF(VLOOKUP(B1748,rprojec2!$A$2:$C$65536,2,FALSE())=0,"",VLOOKUP(B1748,rprojec2!$A$2:$C$65536,2,FALSE())))</f>
        <v/>
      </c>
      <c r="G1748" s="7" t="str">
        <f aca="false">IF(TRIM(rcontr2!C1766)="","",rcontr2!C1766)</f>
        <v/>
      </c>
      <c r="H1748" s="8" t="str">
        <f aca="false">IF(C1748="","",IF(rcontr2!N1766="","",rcontr2!N1766))</f>
        <v/>
      </c>
    </row>
    <row r="1749" customFormat="false" ht="15" hidden="false" customHeight="false" outlineLevel="0" collapsed="false">
      <c r="A1749" s="5" t="str">
        <f aca="false">Controls!A1746</f>
        <v/>
      </c>
      <c r="B1749" s="5" t="str">
        <f aca="false">IF(rcontr2!B1767=0,"",rcontr2!B1767)</f>
        <v/>
      </c>
      <c r="C1749" s="5" t="str">
        <f aca="false">IF(rcontr2!A1767="","",rcontr2!A1767)</f>
        <v/>
      </c>
      <c r="D1749" s="6" t="str">
        <f aca="false">IF(B1749="","",VLOOKUP(B1749,rprojec2!$A$2:$D$65536,3,FALSE()))</f>
        <v/>
      </c>
      <c r="E1749" s="7" t="str">
        <f aca="false">IF(OR(D1749=0,UPPER(D1749)="NIL",UPPER(D1749)="N/A"),"",D1749)</f>
        <v/>
      </c>
      <c r="F1749" s="7" t="str">
        <f aca="false">IF(B1749="","",IF(VLOOKUP(B1749,rprojec2!$A$2:$C$65536,2,FALSE())=0,"",VLOOKUP(B1749,rprojec2!$A$2:$C$65536,2,FALSE())))</f>
        <v/>
      </c>
      <c r="G1749" s="7" t="str">
        <f aca="false">IF(TRIM(rcontr2!C1767)="","",rcontr2!C1767)</f>
        <v/>
      </c>
      <c r="H1749" s="8" t="str">
        <f aca="false">IF(C1749="","",IF(rcontr2!N1767="","",rcontr2!N1767))</f>
        <v/>
      </c>
    </row>
    <row r="1750" customFormat="false" ht="15" hidden="false" customHeight="false" outlineLevel="0" collapsed="false">
      <c r="A1750" s="5" t="str">
        <f aca="false">Controls!A1747</f>
        <v/>
      </c>
      <c r="B1750" s="5" t="str">
        <f aca="false">IF(rcontr2!B1768=0,"",rcontr2!B1768)</f>
        <v/>
      </c>
      <c r="C1750" s="5" t="str">
        <f aca="false">IF(rcontr2!A1768="","",rcontr2!A1768)</f>
        <v/>
      </c>
      <c r="D1750" s="6" t="str">
        <f aca="false">IF(B1750="","",VLOOKUP(B1750,rprojec2!$A$2:$D$65536,3,FALSE()))</f>
        <v/>
      </c>
      <c r="E1750" s="7" t="str">
        <f aca="false">IF(OR(D1750=0,UPPER(D1750)="NIL",UPPER(D1750)="N/A"),"",D1750)</f>
        <v/>
      </c>
      <c r="F1750" s="7" t="str">
        <f aca="false">IF(B1750="","",IF(VLOOKUP(B1750,rprojec2!$A$2:$C$65536,2,FALSE())=0,"",VLOOKUP(B1750,rprojec2!$A$2:$C$65536,2,FALSE())))</f>
        <v/>
      </c>
      <c r="G1750" s="7" t="str">
        <f aca="false">IF(TRIM(rcontr2!C1768)="","",rcontr2!C1768)</f>
        <v/>
      </c>
      <c r="H1750" s="8" t="str">
        <f aca="false">IF(C1750="","",IF(rcontr2!N1768="","",rcontr2!N1768))</f>
        <v/>
      </c>
    </row>
    <row r="1751" customFormat="false" ht="15" hidden="false" customHeight="false" outlineLevel="0" collapsed="false">
      <c r="A1751" s="5" t="str">
        <f aca="false">Controls!A1748</f>
        <v/>
      </c>
      <c r="B1751" s="5" t="str">
        <f aca="false">IF(rcontr2!B1769=0,"",rcontr2!B1769)</f>
        <v/>
      </c>
      <c r="C1751" s="5" t="str">
        <f aca="false">IF(rcontr2!A1769="","",rcontr2!A1769)</f>
        <v/>
      </c>
      <c r="D1751" s="6" t="str">
        <f aca="false">IF(B1751="","",VLOOKUP(B1751,rprojec2!$A$2:$D$65536,3,FALSE()))</f>
        <v/>
      </c>
      <c r="E1751" s="7" t="str">
        <f aca="false">IF(OR(D1751=0,UPPER(D1751)="NIL",UPPER(D1751)="N/A"),"",D1751)</f>
        <v/>
      </c>
      <c r="F1751" s="7" t="str">
        <f aca="false">IF(B1751="","",IF(VLOOKUP(B1751,rprojec2!$A$2:$C$65536,2,FALSE())=0,"",VLOOKUP(B1751,rprojec2!$A$2:$C$65536,2,FALSE())))</f>
        <v/>
      </c>
      <c r="G1751" s="7" t="str">
        <f aca="false">IF(TRIM(rcontr2!C1769)="","",rcontr2!C1769)</f>
        <v/>
      </c>
      <c r="H1751" s="8" t="str">
        <f aca="false">IF(C1751="","",IF(rcontr2!N1769="","",rcontr2!N1769))</f>
        <v/>
      </c>
    </row>
    <row r="1752" customFormat="false" ht="15" hidden="false" customHeight="false" outlineLevel="0" collapsed="false">
      <c r="A1752" s="5" t="str">
        <f aca="false">Controls!A1749</f>
        <v/>
      </c>
      <c r="B1752" s="5" t="str">
        <f aca="false">IF(rcontr2!B1770=0,"",rcontr2!B1770)</f>
        <v/>
      </c>
      <c r="C1752" s="5" t="str">
        <f aca="false">IF(rcontr2!A1770="","",rcontr2!A1770)</f>
        <v/>
      </c>
      <c r="D1752" s="6" t="str">
        <f aca="false">IF(B1752="","",VLOOKUP(B1752,rprojec2!$A$2:$D$65536,3,FALSE()))</f>
        <v/>
      </c>
      <c r="E1752" s="7" t="str">
        <f aca="false">IF(OR(D1752=0,UPPER(D1752)="NIL",UPPER(D1752)="N/A"),"",D1752)</f>
        <v/>
      </c>
      <c r="F1752" s="7" t="str">
        <f aca="false">IF(B1752="","",IF(VLOOKUP(B1752,rprojec2!$A$2:$C$65536,2,FALSE())=0,"",VLOOKUP(B1752,rprojec2!$A$2:$C$65536,2,FALSE())))</f>
        <v/>
      </c>
      <c r="G1752" s="7" t="str">
        <f aca="false">IF(TRIM(rcontr2!C1770)="","",rcontr2!C1770)</f>
        <v/>
      </c>
      <c r="H1752" s="8" t="str">
        <f aca="false">IF(C1752="","",IF(rcontr2!N1770="","",rcontr2!N1770))</f>
        <v/>
      </c>
    </row>
    <row r="1753" customFormat="false" ht="15" hidden="false" customHeight="false" outlineLevel="0" collapsed="false">
      <c r="A1753" s="5" t="str">
        <f aca="false">Controls!A1750</f>
        <v/>
      </c>
      <c r="B1753" s="5" t="str">
        <f aca="false">IF(rcontr2!B1771=0,"",rcontr2!B1771)</f>
        <v/>
      </c>
      <c r="C1753" s="5" t="str">
        <f aca="false">IF(rcontr2!A1771="","",rcontr2!A1771)</f>
        <v/>
      </c>
      <c r="D1753" s="6" t="str">
        <f aca="false">IF(B1753="","",VLOOKUP(B1753,rprojec2!$A$2:$D$65536,3,FALSE()))</f>
        <v/>
      </c>
      <c r="E1753" s="7" t="str">
        <f aca="false">IF(OR(D1753=0,UPPER(D1753)="NIL",UPPER(D1753)="N/A"),"",D1753)</f>
        <v/>
      </c>
      <c r="F1753" s="7" t="str">
        <f aca="false">IF(B1753="","",IF(VLOOKUP(B1753,rprojec2!$A$2:$C$65536,2,FALSE())=0,"",VLOOKUP(B1753,rprojec2!$A$2:$C$65536,2,FALSE())))</f>
        <v/>
      </c>
      <c r="G1753" s="7" t="str">
        <f aca="false">IF(TRIM(rcontr2!C1771)="","",rcontr2!C1771)</f>
        <v/>
      </c>
      <c r="H1753" s="8" t="str">
        <f aca="false">IF(C1753="","",IF(rcontr2!N1771="","",rcontr2!N1771))</f>
        <v/>
      </c>
    </row>
    <row r="1754" customFormat="false" ht="15" hidden="false" customHeight="false" outlineLevel="0" collapsed="false">
      <c r="A1754" s="5" t="str">
        <f aca="false">Controls!A1751</f>
        <v/>
      </c>
      <c r="B1754" s="5" t="str">
        <f aca="false">IF(rcontr2!B1772=0,"",rcontr2!B1772)</f>
        <v/>
      </c>
      <c r="C1754" s="5" t="str">
        <f aca="false">IF(rcontr2!A1772="","",rcontr2!A1772)</f>
        <v/>
      </c>
      <c r="D1754" s="6" t="str">
        <f aca="false">IF(B1754="","",VLOOKUP(B1754,rprojec2!$A$2:$D$65536,3,FALSE()))</f>
        <v/>
      </c>
      <c r="E1754" s="7" t="str">
        <f aca="false">IF(OR(D1754=0,UPPER(D1754)="NIL",UPPER(D1754)="N/A"),"",D1754)</f>
        <v/>
      </c>
      <c r="F1754" s="7" t="str">
        <f aca="false">IF(B1754="","",IF(VLOOKUP(B1754,rprojec2!$A$2:$C$65536,2,FALSE())=0,"",VLOOKUP(B1754,rprojec2!$A$2:$C$65536,2,FALSE())))</f>
        <v/>
      </c>
      <c r="G1754" s="7" t="str">
        <f aca="false">IF(TRIM(rcontr2!C1772)="","",rcontr2!C1772)</f>
        <v/>
      </c>
      <c r="H1754" s="8" t="str">
        <f aca="false">IF(C1754="","",IF(rcontr2!N1772="","",rcontr2!N1772))</f>
        <v/>
      </c>
    </row>
    <row r="1755" customFormat="false" ht="15" hidden="false" customHeight="false" outlineLevel="0" collapsed="false">
      <c r="A1755" s="5" t="str">
        <f aca="false">Controls!A1752</f>
        <v/>
      </c>
      <c r="B1755" s="5" t="str">
        <f aca="false">IF(rcontr2!B1773=0,"",rcontr2!B1773)</f>
        <v/>
      </c>
      <c r="C1755" s="5" t="str">
        <f aca="false">IF(rcontr2!A1773="","",rcontr2!A1773)</f>
        <v/>
      </c>
      <c r="D1755" s="6" t="str">
        <f aca="false">IF(B1755="","",VLOOKUP(B1755,rprojec2!$A$2:$D$65536,3,FALSE()))</f>
        <v/>
      </c>
      <c r="E1755" s="7" t="str">
        <f aca="false">IF(OR(D1755=0,UPPER(D1755)="NIL",UPPER(D1755)="N/A"),"",D1755)</f>
        <v/>
      </c>
      <c r="F1755" s="7" t="str">
        <f aca="false">IF(B1755="","",IF(VLOOKUP(B1755,rprojec2!$A$2:$C$65536,2,FALSE())=0,"",VLOOKUP(B1755,rprojec2!$A$2:$C$65536,2,FALSE())))</f>
        <v/>
      </c>
      <c r="G1755" s="7" t="str">
        <f aca="false">IF(TRIM(rcontr2!C1773)="","",rcontr2!C1773)</f>
        <v/>
      </c>
      <c r="H1755" s="8" t="str">
        <f aca="false">IF(C1755="","",IF(rcontr2!N1773="","",rcontr2!N1773))</f>
        <v/>
      </c>
    </row>
    <row r="1756" customFormat="false" ht="15" hidden="false" customHeight="false" outlineLevel="0" collapsed="false">
      <c r="A1756" s="5" t="str">
        <f aca="false">Controls!A1753</f>
        <v/>
      </c>
      <c r="B1756" s="5" t="str">
        <f aca="false">IF(rcontr2!B1774=0,"",rcontr2!B1774)</f>
        <v/>
      </c>
      <c r="C1756" s="5" t="str">
        <f aca="false">IF(rcontr2!A1774="","",rcontr2!A1774)</f>
        <v/>
      </c>
      <c r="D1756" s="6" t="str">
        <f aca="false">IF(B1756="","",VLOOKUP(B1756,rprojec2!$A$2:$D$65536,3,FALSE()))</f>
        <v/>
      </c>
      <c r="E1756" s="7" t="str">
        <f aca="false">IF(OR(D1756=0,UPPER(D1756)="NIL",UPPER(D1756)="N/A"),"",D1756)</f>
        <v/>
      </c>
      <c r="F1756" s="7" t="str">
        <f aca="false">IF(B1756="","",IF(VLOOKUP(B1756,rprojec2!$A$2:$C$65536,2,FALSE())=0,"",VLOOKUP(B1756,rprojec2!$A$2:$C$65536,2,FALSE())))</f>
        <v/>
      </c>
      <c r="G1756" s="7" t="str">
        <f aca="false">IF(TRIM(rcontr2!C1774)="","",rcontr2!C1774)</f>
        <v/>
      </c>
      <c r="H1756" s="8" t="str">
        <f aca="false">IF(C1756="","",IF(rcontr2!N1774="","",rcontr2!N1774))</f>
        <v/>
      </c>
    </row>
    <row r="1757" customFormat="false" ht="15" hidden="false" customHeight="false" outlineLevel="0" collapsed="false">
      <c r="A1757" s="5" t="str">
        <f aca="false">Controls!A1754</f>
        <v/>
      </c>
      <c r="B1757" s="5" t="str">
        <f aca="false">IF(rcontr2!B1775=0,"",rcontr2!B1775)</f>
        <v/>
      </c>
      <c r="C1757" s="5" t="str">
        <f aca="false">IF(rcontr2!A1775="","",rcontr2!A1775)</f>
        <v/>
      </c>
      <c r="D1757" s="6" t="str">
        <f aca="false">IF(B1757="","",VLOOKUP(B1757,rprojec2!$A$2:$D$65536,3,FALSE()))</f>
        <v/>
      </c>
      <c r="E1757" s="7" t="str">
        <f aca="false">IF(OR(D1757=0,UPPER(D1757)="NIL",UPPER(D1757)="N/A"),"",D1757)</f>
        <v/>
      </c>
      <c r="F1757" s="7" t="str">
        <f aca="false">IF(B1757="","",IF(VLOOKUP(B1757,rprojec2!$A$2:$C$65536,2,FALSE())=0,"",VLOOKUP(B1757,rprojec2!$A$2:$C$65536,2,FALSE())))</f>
        <v/>
      </c>
      <c r="G1757" s="7" t="str">
        <f aca="false">IF(TRIM(rcontr2!C1775)="","",rcontr2!C1775)</f>
        <v/>
      </c>
      <c r="H1757" s="8" t="str">
        <f aca="false">IF(C1757="","",IF(rcontr2!N1775="","",rcontr2!N1775))</f>
        <v/>
      </c>
    </row>
    <row r="1758" customFormat="false" ht="15" hidden="false" customHeight="false" outlineLevel="0" collapsed="false">
      <c r="A1758" s="5" t="str">
        <f aca="false">Controls!A1755</f>
        <v/>
      </c>
      <c r="B1758" s="5" t="str">
        <f aca="false">IF(rcontr2!B1776=0,"",rcontr2!B1776)</f>
        <v/>
      </c>
      <c r="C1758" s="5" t="str">
        <f aca="false">IF(rcontr2!A1776="","",rcontr2!A1776)</f>
        <v/>
      </c>
      <c r="D1758" s="6" t="str">
        <f aca="false">IF(B1758="","",VLOOKUP(B1758,rprojec2!$A$2:$D$65536,3,FALSE()))</f>
        <v/>
      </c>
      <c r="E1758" s="7" t="str">
        <f aca="false">IF(OR(D1758=0,UPPER(D1758)="NIL",UPPER(D1758)="N/A"),"",D1758)</f>
        <v/>
      </c>
      <c r="F1758" s="7" t="str">
        <f aca="false">IF(B1758="","",IF(VLOOKUP(B1758,rprojec2!$A$2:$C$65536,2,FALSE())=0,"",VLOOKUP(B1758,rprojec2!$A$2:$C$65536,2,FALSE())))</f>
        <v/>
      </c>
      <c r="G1758" s="7" t="str">
        <f aca="false">IF(TRIM(rcontr2!C1776)="","",rcontr2!C1776)</f>
        <v/>
      </c>
      <c r="H1758" s="8" t="str">
        <f aca="false">IF(C1758="","",IF(rcontr2!N1776="","",rcontr2!N1776))</f>
        <v/>
      </c>
    </row>
    <row r="1759" customFormat="false" ht="15" hidden="false" customHeight="false" outlineLevel="0" collapsed="false">
      <c r="A1759" s="5" t="str">
        <f aca="false">Controls!A1756</f>
        <v/>
      </c>
      <c r="B1759" s="5" t="str">
        <f aca="false">IF(rcontr2!B1777=0,"",rcontr2!B1777)</f>
        <v/>
      </c>
      <c r="C1759" s="5" t="str">
        <f aca="false">IF(rcontr2!A1777="","",rcontr2!A1777)</f>
        <v/>
      </c>
      <c r="D1759" s="6" t="str">
        <f aca="false">IF(B1759="","",VLOOKUP(B1759,rprojec2!$A$2:$D$65536,3,FALSE()))</f>
        <v/>
      </c>
      <c r="E1759" s="7" t="str">
        <f aca="false">IF(OR(D1759=0,UPPER(D1759)="NIL",UPPER(D1759)="N/A"),"",D1759)</f>
        <v/>
      </c>
      <c r="F1759" s="7" t="str">
        <f aca="false">IF(B1759="","",IF(VLOOKUP(B1759,rprojec2!$A$2:$C$65536,2,FALSE())=0,"",VLOOKUP(B1759,rprojec2!$A$2:$C$65536,2,FALSE())))</f>
        <v/>
      </c>
      <c r="G1759" s="7" t="str">
        <f aca="false">IF(TRIM(rcontr2!C1777)="","",rcontr2!C1777)</f>
        <v/>
      </c>
      <c r="H1759" s="8" t="str">
        <f aca="false">IF(C1759="","",IF(rcontr2!N1777="","",rcontr2!N1777))</f>
        <v/>
      </c>
    </row>
    <row r="1760" customFormat="false" ht="15" hidden="false" customHeight="false" outlineLevel="0" collapsed="false">
      <c r="A1760" s="5" t="str">
        <f aca="false">Controls!A1757</f>
        <v/>
      </c>
      <c r="B1760" s="5" t="str">
        <f aca="false">IF(rcontr2!B1778=0,"",rcontr2!B1778)</f>
        <v/>
      </c>
      <c r="C1760" s="5" t="str">
        <f aca="false">IF(rcontr2!A1778="","",rcontr2!A1778)</f>
        <v/>
      </c>
      <c r="D1760" s="6" t="str">
        <f aca="false">IF(B1760="","",VLOOKUP(B1760,rprojec2!$A$2:$D$65536,3,FALSE()))</f>
        <v/>
      </c>
      <c r="E1760" s="7" t="str">
        <f aca="false">IF(OR(D1760=0,UPPER(D1760)="NIL",UPPER(D1760)="N/A"),"",D1760)</f>
        <v/>
      </c>
      <c r="F1760" s="7" t="str">
        <f aca="false">IF(B1760="","",IF(VLOOKUP(B1760,rprojec2!$A$2:$C$65536,2,FALSE())=0,"",VLOOKUP(B1760,rprojec2!$A$2:$C$65536,2,FALSE())))</f>
        <v/>
      </c>
      <c r="G1760" s="7" t="str">
        <f aca="false">IF(TRIM(rcontr2!C1778)="","",rcontr2!C1778)</f>
        <v/>
      </c>
      <c r="H1760" s="8" t="str">
        <f aca="false">IF(C1760="","",IF(rcontr2!N1778="","",rcontr2!N1778))</f>
        <v/>
      </c>
    </row>
    <row r="1761" customFormat="false" ht="15" hidden="false" customHeight="false" outlineLevel="0" collapsed="false">
      <c r="A1761" s="5" t="str">
        <f aca="false">Controls!A1758</f>
        <v/>
      </c>
      <c r="B1761" s="5" t="str">
        <f aca="false">IF(rcontr2!B1779=0,"",rcontr2!B1779)</f>
        <v/>
      </c>
      <c r="C1761" s="5" t="str">
        <f aca="false">IF(rcontr2!A1779="","",rcontr2!A1779)</f>
        <v/>
      </c>
      <c r="D1761" s="6" t="str">
        <f aca="false">IF(B1761="","",VLOOKUP(B1761,rprojec2!$A$2:$D$65536,3,FALSE()))</f>
        <v/>
      </c>
      <c r="E1761" s="7" t="str">
        <f aca="false">IF(OR(D1761=0,UPPER(D1761)="NIL",UPPER(D1761)="N/A"),"",D1761)</f>
        <v/>
      </c>
      <c r="F1761" s="7" t="str">
        <f aca="false">IF(B1761="","",IF(VLOOKUP(B1761,rprojec2!$A$2:$C$65536,2,FALSE())=0,"",VLOOKUP(B1761,rprojec2!$A$2:$C$65536,2,FALSE())))</f>
        <v/>
      </c>
      <c r="G1761" s="7" t="str">
        <f aca="false">IF(TRIM(rcontr2!C1779)="","",rcontr2!C1779)</f>
        <v/>
      </c>
      <c r="H1761" s="8" t="str">
        <f aca="false">IF(C1761="","",IF(rcontr2!N1779="","",rcontr2!N1779))</f>
        <v/>
      </c>
    </row>
    <row r="1762" customFormat="false" ht="15" hidden="false" customHeight="false" outlineLevel="0" collapsed="false">
      <c r="A1762" s="5" t="str">
        <f aca="false">Controls!A1759</f>
        <v/>
      </c>
      <c r="B1762" s="5" t="str">
        <f aca="false">IF(rcontr2!B1780=0,"",rcontr2!B1780)</f>
        <v/>
      </c>
      <c r="C1762" s="5" t="str">
        <f aca="false">IF(rcontr2!A1780="","",rcontr2!A1780)</f>
        <v/>
      </c>
      <c r="D1762" s="6" t="str">
        <f aca="false">IF(B1762="","",VLOOKUP(B1762,rprojec2!$A$2:$D$65536,3,FALSE()))</f>
        <v/>
      </c>
      <c r="E1762" s="7" t="str">
        <f aca="false">IF(OR(D1762=0,UPPER(D1762)="NIL",UPPER(D1762)="N/A"),"",D1762)</f>
        <v/>
      </c>
      <c r="F1762" s="7" t="str">
        <f aca="false">IF(B1762="","",IF(VLOOKUP(B1762,rprojec2!$A$2:$C$65536,2,FALSE())=0,"",VLOOKUP(B1762,rprojec2!$A$2:$C$65536,2,FALSE())))</f>
        <v/>
      </c>
      <c r="G1762" s="7" t="str">
        <f aca="false">IF(TRIM(rcontr2!C1780)="","",rcontr2!C1780)</f>
        <v/>
      </c>
      <c r="H1762" s="8" t="str">
        <f aca="false">IF(C1762="","",IF(rcontr2!N1780="","",rcontr2!N1780))</f>
        <v/>
      </c>
    </row>
    <row r="1763" customFormat="false" ht="15" hidden="false" customHeight="false" outlineLevel="0" collapsed="false">
      <c r="A1763" s="5" t="str">
        <f aca="false">Controls!A1760</f>
        <v/>
      </c>
      <c r="B1763" s="5" t="str">
        <f aca="false">IF(rcontr2!B1781=0,"",rcontr2!B1781)</f>
        <v/>
      </c>
      <c r="C1763" s="5" t="str">
        <f aca="false">IF(rcontr2!A1781="","",rcontr2!A1781)</f>
        <v/>
      </c>
      <c r="D1763" s="6" t="str">
        <f aca="false">IF(B1763="","",VLOOKUP(B1763,rprojec2!$A$2:$D$65536,3,FALSE()))</f>
        <v/>
      </c>
      <c r="E1763" s="7" t="str">
        <f aca="false">IF(OR(D1763=0,UPPER(D1763)="NIL",UPPER(D1763)="N/A"),"",D1763)</f>
        <v/>
      </c>
      <c r="F1763" s="7" t="str">
        <f aca="false">IF(B1763="","",IF(VLOOKUP(B1763,rprojec2!$A$2:$C$65536,2,FALSE())=0,"",VLOOKUP(B1763,rprojec2!$A$2:$C$65536,2,FALSE())))</f>
        <v/>
      </c>
      <c r="G1763" s="7" t="str">
        <f aca="false">IF(TRIM(rcontr2!C1781)="","",rcontr2!C1781)</f>
        <v/>
      </c>
      <c r="H1763" s="8" t="str">
        <f aca="false">IF(C1763="","",IF(rcontr2!N1781="","",rcontr2!N1781))</f>
        <v/>
      </c>
    </row>
    <row r="1764" customFormat="false" ht="15" hidden="false" customHeight="false" outlineLevel="0" collapsed="false">
      <c r="A1764" s="5" t="str">
        <f aca="false">Controls!A1761</f>
        <v/>
      </c>
      <c r="B1764" s="5" t="str">
        <f aca="false">IF(rcontr2!B1782=0,"",rcontr2!B1782)</f>
        <v/>
      </c>
      <c r="C1764" s="5" t="str">
        <f aca="false">IF(rcontr2!A1782="","",rcontr2!A1782)</f>
        <v/>
      </c>
      <c r="D1764" s="6" t="str">
        <f aca="false">IF(B1764="","",VLOOKUP(B1764,rprojec2!$A$2:$D$65536,3,FALSE()))</f>
        <v/>
      </c>
      <c r="E1764" s="7" t="str">
        <f aca="false">IF(OR(D1764=0,UPPER(D1764)="NIL",UPPER(D1764)="N/A"),"",D1764)</f>
        <v/>
      </c>
      <c r="F1764" s="7" t="str">
        <f aca="false">IF(B1764="","",IF(VLOOKUP(B1764,rprojec2!$A$2:$C$65536,2,FALSE())=0,"",VLOOKUP(B1764,rprojec2!$A$2:$C$65536,2,FALSE())))</f>
        <v/>
      </c>
      <c r="G1764" s="7" t="str">
        <f aca="false">IF(TRIM(rcontr2!C1782)="","",rcontr2!C1782)</f>
        <v/>
      </c>
      <c r="H1764" s="8" t="str">
        <f aca="false">IF(C1764="","",IF(rcontr2!N1782="","",rcontr2!N1782))</f>
        <v/>
      </c>
    </row>
    <row r="1765" customFormat="false" ht="15" hidden="false" customHeight="false" outlineLevel="0" collapsed="false">
      <c r="A1765" s="5" t="str">
        <f aca="false">Controls!A1762</f>
        <v/>
      </c>
      <c r="B1765" s="5" t="str">
        <f aca="false">IF(rcontr2!B1783=0,"",rcontr2!B1783)</f>
        <v/>
      </c>
      <c r="C1765" s="5" t="str">
        <f aca="false">IF(rcontr2!A1783="","",rcontr2!A1783)</f>
        <v/>
      </c>
      <c r="D1765" s="6" t="str">
        <f aca="false">IF(B1765="","",VLOOKUP(B1765,rprojec2!$A$2:$D$65536,3,FALSE()))</f>
        <v/>
      </c>
      <c r="E1765" s="7" t="str">
        <f aca="false">IF(OR(D1765=0,UPPER(D1765)="NIL",UPPER(D1765)="N/A"),"",D1765)</f>
        <v/>
      </c>
      <c r="F1765" s="7" t="str">
        <f aca="false">IF(B1765="","",IF(VLOOKUP(B1765,rprojec2!$A$2:$C$65536,2,FALSE())=0,"",VLOOKUP(B1765,rprojec2!$A$2:$C$65536,2,FALSE())))</f>
        <v/>
      </c>
      <c r="G1765" s="7" t="str">
        <f aca="false">IF(TRIM(rcontr2!C1783)="","",rcontr2!C1783)</f>
        <v/>
      </c>
      <c r="H1765" s="8" t="str">
        <f aca="false">IF(C1765="","",IF(rcontr2!N1783="","",rcontr2!N1783))</f>
        <v/>
      </c>
    </row>
    <row r="1766" customFormat="false" ht="15" hidden="false" customHeight="false" outlineLevel="0" collapsed="false">
      <c r="A1766" s="5" t="str">
        <f aca="false">Controls!A1763</f>
        <v/>
      </c>
      <c r="B1766" s="5" t="str">
        <f aca="false">IF(rcontr2!B1784=0,"",rcontr2!B1784)</f>
        <v/>
      </c>
      <c r="C1766" s="5" t="str">
        <f aca="false">IF(rcontr2!A1784="","",rcontr2!A1784)</f>
        <v/>
      </c>
      <c r="D1766" s="6" t="str">
        <f aca="false">IF(B1766="","",VLOOKUP(B1766,rprojec2!$A$2:$D$65536,3,FALSE()))</f>
        <v/>
      </c>
      <c r="E1766" s="7" t="str">
        <f aca="false">IF(OR(D1766=0,UPPER(D1766)="NIL",UPPER(D1766)="N/A"),"",D1766)</f>
        <v/>
      </c>
      <c r="F1766" s="7" t="str">
        <f aca="false">IF(B1766="","",IF(VLOOKUP(B1766,rprojec2!$A$2:$C$65536,2,FALSE())=0,"",VLOOKUP(B1766,rprojec2!$A$2:$C$65536,2,FALSE())))</f>
        <v/>
      </c>
      <c r="G1766" s="7" t="str">
        <f aca="false">IF(TRIM(rcontr2!C1784)="","",rcontr2!C1784)</f>
        <v/>
      </c>
      <c r="H1766" s="8" t="str">
        <f aca="false">IF(C1766="","",IF(rcontr2!N1784="","",rcontr2!N1784))</f>
        <v/>
      </c>
    </row>
    <row r="1767" customFormat="false" ht="15" hidden="false" customHeight="false" outlineLevel="0" collapsed="false">
      <c r="A1767" s="5" t="str">
        <f aca="false">Controls!A1764</f>
        <v/>
      </c>
      <c r="B1767" s="5" t="str">
        <f aca="false">IF(rcontr2!B1785=0,"",rcontr2!B1785)</f>
        <v/>
      </c>
      <c r="C1767" s="5" t="str">
        <f aca="false">IF(rcontr2!A1785="","",rcontr2!A1785)</f>
        <v/>
      </c>
      <c r="D1767" s="6" t="str">
        <f aca="false">IF(B1767="","",VLOOKUP(B1767,rprojec2!$A$2:$D$65536,3,FALSE()))</f>
        <v/>
      </c>
      <c r="E1767" s="7" t="str">
        <f aca="false">IF(OR(D1767=0,UPPER(D1767)="NIL",UPPER(D1767)="N/A"),"",D1767)</f>
        <v/>
      </c>
      <c r="F1767" s="7" t="str">
        <f aca="false">IF(B1767="","",IF(VLOOKUP(B1767,rprojec2!$A$2:$C$65536,2,FALSE())=0,"",VLOOKUP(B1767,rprojec2!$A$2:$C$65536,2,FALSE())))</f>
        <v/>
      </c>
      <c r="G1767" s="7" t="str">
        <f aca="false">IF(TRIM(rcontr2!C1785)="","",rcontr2!C1785)</f>
        <v/>
      </c>
      <c r="H1767" s="8" t="str">
        <f aca="false">IF(C1767="","",IF(rcontr2!N1785="","",rcontr2!N1785))</f>
        <v/>
      </c>
    </row>
    <row r="1768" customFormat="false" ht="15" hidden="false" customHeight="false" outlineLevel="0" collapsed="false">
      <c r="A1768" s="5" t="str">
        <f aca="false">Controls!A1765</f>
        <v/>
      </c>
      <c r="B1768" s="5" t="str">
        <f aca="false">IF(rcontr2!B1786=0,"",rcontr2!B1786)</f>
        <v/>
      </c>
      <c r="C1768" s="5" t="str">
        <f aca="false">IF(rcontr2!A1786="","",rcontr2!A1786)</f>
        <v/>
      </c>
      <c r="D1768" s="6" t="str">
        <f aca="false">IF(B1768="","",VLOOKUP(B1768,rprojec2!$A$2:$D$65536,3,FALSE()))</f>
        <v/>
      </c>
      <c r="E1768" s="7" t="str">
        <f aca="false">IF(OR(D1768=0,UPPER(D1768)="NIL",UPPER(D1768)="N/A"),"",D1768)</f>
        <v/>
      </c>
      <c r="F1768" s="7" t="str">
        <f aca="false">IF(B1768="","",IF(VLOOKUP(B1768,rprojec2!$A$2:$C$65536,2,FALSE())=0,"",VLOOKUP(B1768,rprojec2!$A$2:$C$65536,2,FALSE())))</f>
        <v/>
      </c>
      <c r="G1768" s="7" t="str">
        <f aca="false">IF(TRIM(rcontr2!C1786)="","",rcontr2!C1786)</f>
        <v/>
      </c>
      <c r="H1768" s="8" t="str">
        <f aca="false">IF(C1768="","",IF(rcontr2!N1786="","",rcontr2!N1786))</f>
        <v/>
      </c>
    </row>
    <row r="1769" customFormat="false" ht="15" hidden="false" customHeight="false" outlineLevel="0" collapsed="false">
      <c r="A1769" s="5" t="str">
        <f aca="false">Controls!A1766</f>
        <v/>
      </c>
      <c r="B1769" s="5" t="str">
        <f aca="false">IF(rcontr2!B1787=0,"",rcontr2!B1787)</f>
        <v/>
      </c>
      <c r="C1769" s="5" t="str">
        <f aca="false">IF(rcontr2!A1787="","",rcontr2!A1787)</f>
        <v/>
      </c>
      <c r="D1769" s="6" t="str">
        <f aca="false">IF(B1769="","",VLOOKUP(B1769,rprojec2!$A$2:$D$65536,3,FALSE()))</f>
        <v/>
      </c>
      <c r="E1769" s="7" t="str">
        <f aca="false">IF(OR(D1769=0,UPPER(D1769)="NIL",UPPER(D1769)="N/A"),"",D1769)</f>
        <v/>
      </c>
      <c r="F1769" s="7" t="str">
        <f aca="false">IF(B1769="","",IF(VLOOKUP(B1769,rprojec2!$A$2:$C$65536,2,FALSE())=0,"",VLOOKUP(B1769,rprojec2!$A$2:$C$65536,2,FALSE())))</f>
        <v/>
      </c>
      <c r="G1769" s="7" t="str">
        <f aca="false">IF(TRIM(rcontr2!C1787)="","",rcontr2!C1787)</f>
        <v/>
      </c>
      <c r="H1769" s="8" t="str">
        <f aca="false">IF(C1769="","",IF(rcontr2!N1787="","",rcontr2!N1787))</f>
        <v/>
      </c>
    </row>
    <row r="1770" customFormat="false" ht="15" hidden="false" customHeight="false" outlineLevel="0" collapsed="false">
      <c r="A1770" s="5" t="str">
        <f aca="false">Controls!A1767</f>
        <v/>
      </c>
      <c r="B1770" s="5" t="str">
        <f aca="false">IF(rcontr2!B1788=0,"",rcontr2!B1788)</f>
        <v/>
      </c>
      <c r="C1770" s="5" t="str">
        <f aca="false">IF(rcontr2!A1788="","",rcontr2!A1788)</f>
        <v/>
      </c>
      <c r="D1770" s="6" t="str">
        <f aca="false">IF(B1770="","",VLOOKUP(B1770,rprojec2!$A$2:$D$65536,3,FALSE()))</f>
        <v/>
      </c>
      <c r="E1770" s="7" t="str">
        <f aca="false">IF(OR(D1770=0,UPPER(D1770)="NIL",UPPER(D1770)="N/A"),"",D1770)</f>
        <v/>
      </c>
      <c r="F1770" s="7" t="str">
        <f aca="false">IF(B1770="","",IF(VLOOKUP(B1770,rprojec2!$A$2:$C$65536,2,FALSE())=0,"",VLOOKUP(B1770,rprojec2!$A$2:$C$65536,2,FALSE())))</f>
        <v/>
      </c>
      <c r="G1770" s="7" t="str">
        <f aca="false">IF(TRIM(rcontr2!C1788)="","",rcontr2!C1788)</f>
        <v/>
      </c>
      <c r="H1770" s="8" t="str">
        <f aca="false">IF(C1770="","",IF(rcontr2!N1788="","",rcontr2!N1788))</f>
        <v/>
      </c>
    </row>
    <row r="1771" customFormat="false" ht="15" hidden="false" customHeight="false" outlineLevel="0" collapsed="false">
      <c r="A1771" s="5" t="str">
        <f aca="false">Controls!A1768</f>
        <v/>
      </c>
      <c r="B1771" s="5" t="str">
        <f aca="false">IF(rcontr2!B1789=0,"",rcontr2!B1789)</f>
        <v/>
      </c>
      <c r="C1771" s="5" t="str">
        <f aca="false">IF(rcontr2!A1789="","",rcontr2!A1789)</f>
        <v/>
      </c>
      <c r="D1771" s="6" t="str">
        <f aca="false">IF(B1771="","",VLOOKUP(B1771,rprojec2!$A$2:$D$65536,3,FALSE()))</f>
        <v/>
      </c>
      <c r="E1771" s="7" t="str">
        <f aca="false">IF(OR(D1771=0,UPPER(D1771)="NIL",UPPER(D1771)="N/A"),"",D1771)</f>
        <v/>
      </c>
      <c r="F1771" s="7" t="str">
        <f aca="false">IF(B1771="","",IF(VLOOKUP(B1771,rprojec2!$A$2:$C$65536,2,FALSE())=0,"",VLOOKUP(B1771,rprojec2!$A$2:$C$65536,2,FALSE())))</f>
        <v/>
      </c>
      <c r="G1771" s="7" t="str">
        <f aca="false">IF(TRIM(rcontr2!C1789)="","",rcontr2!C1789)</f>
        <v/>
      </c>
      <c r="H1771" s="8" t="str">
        <f aca="false">IF(C1771="","",IF(rcontr2!N1789="","",rcontr2!N1789))</f>
        <v/>
      </c>
    </row>
    <row r="1772" customFormat="false" ht="15" hidden="false" customHeight="false" outlineLevel="0" collapsed="false">
      <c r="A1772" s="5" t="str">
        <f aca="false">Controls!A1769</f>
        <v/>
      </c>
      <c r="B1772" s="5" t="str">
        <f aca="false">IF(rcontr2!B1790=0,"",rcontr2!B1790)</f>
        <v/>
      </c>
      <c r="C1772" s="5" t="str">
        <f aca="false">IF(rcontr2!A1790="","",rcontr2!A1790)</f>
        <v/>
      </c>
      <c r="D1772" s="6" t="str">
        <f aca="false">IF(B1772="","",VLOOKUP(B1772,rprojec2!$A$2:$D$65536,3,FALSE()))</f>
        <v/>
      </c>
      <c r="E1772" s="7" t="str">
        <f aca="false">IF(OR(D1772=0,UPPER(D1772)="NIL",UPPER(D1772)="N/A"),"",D1772)</f>
        <v/>
      </c>
      <c r="F1772" s="7" t="str">
        <f aca="false">IF(B1772="","",IF(VLOOKUP(B1772,rprojec2!$A$2:$C$65536,2,FALSE())=0,"",VLOOKUP(B1772,rprojec2!$A$2:$C$65536,2,FALSE())))</f>
        <v/>
      </c>
      <c r="G1772" s="7" t="str">
        <f aca="false">IF(TRIM(rcontr2!C1790)="","",rcontr2!C1790)</f>
        <v/>
      </c>
      <c r="H1772" s="8" t="str">
        <f aca="false">IF(C1772="","",IF(rcontr2!N1790="","",rcontr2!N1790))</f>
        <v/>
      </c>
    </row>
    <row r="1773" customFormat="false" ht="15" hidden="false" customHeight="false" outlineLevel="0" collapsed="false">
      <c r="A1773" s="5" t="str">
        <f aca="false">Controls!A1770</f>
        <v/>
      </c>
      <c r="B1773" s="5" t="str">
        <f aca="false">IF(rcontr2!B1791=0,"",rcontr2!B1791)</f>
        <v/>
      </c>
      <c r="C1773" s="5" t="str">
        <f aca="false">IF(rcontr2!A1791="","",rcontr2!A1791)</f>
        <v/>
      </c>
      <c r="D1773" s="6" t="str">
        <f aca="false">IF(B1773="","",VLOOKUP(B1773,rprojec2!$A$2:$D$65536,3,FALSE()))</f>
        <v/>
      </c>
      <c r="E1773" s="7" t="str">
        <f aca="false">IF(OR(D1773=0,UPPER(D1773)="NIL",UPPER(D1773)="N/A"),"",D1773)</f>
        <v/>
      </c>
      <c r="F1773" s="7" t="str">
        <f aca="false">IF(B1773="","",IF(VLOOKUP(B1773,rprojec2!$A$2:$C$65536,2,FALSE())=0,"",VLOOKUP(B1773,rprojec2!$A$2:$C$65536,2,FALSE())))</f>
        <v/>
      </c>
      <c r="G1773" s="7" t="str">
        <f aca="false">IF(TRIM(rcontr2!C1791)="","",rcontr2!C1791)</f>
        <v/>
      </c>
      <c r="H1773" s="8" t="str">
        <f aca="false">IF(C1773="","",IF(rcontr2!N1791="","",rcontr2!N1791))</f>
        <v/>
      </c>
    </row>
    <row r="1774" customFormat="false" ht="15" hidden="false" customHeight="false" outlineLevel="0" collapsed="false">
      <c r="A1774" s="5" t="str">
        <f aca="false">Controls!A1771</f>
        <v/>
      </c>
      <c r="B1774" s="5" t="str">
        <f aca="false">IF(rcontr2!B1792=0,"",rcontr2!B1792)</f>
        <v/>
      </c>
      <c r="C1774" s="5" t="str">
        <f aca="false">IF(rcontr2!A1792="","",rcontr2!A1792)</f>
        <v/>
      </c>
      <c r="D1774" s="6" t="str">
        <f aca="false">IF(B1774="","",VLOOKUP(B1774,rprojec2!$A$2:$D$65536,3,FALSE()))</f>
        <v/>
      </c>
      <c r="E1774" s="7" t="str">
        <f aca="false">IF(OR(D1774=0,UPPER(D1774)="NIL",UPPER(D1774)="N/A"),"",D1774)</f>
        <v/>
      </c>
      <c r="F1774" s="7" t="str">
        <f aca="false">IF(B1774="","",IF(VLOOKUP(B1774,rprojec2!$A$2:$C$65536,2,FALSE())=0,"",VLOOKUP(B1774,rprojec2!$A$2:$C$65536,2,FALSE())))</f>
        <v/>
      </c>
      <c r="G1774" s="7" t="str">
        <f aca="false">IF(TRIM(rcontr2!C1792)="","",rcontr2!C1792)</f>
        <v/>
      </c>
      <c r="H1774" s="8" t="str">
        <f aca="false">IF(C1774="","",IF(rcontr2!N1792="","",rcontr2!N1792))</f>
        <v/>
      </c>
    </row>
    <row r="1775" customFormat="false" ht="15" hidden="false" customHeight="false" outlineLevel="0" collapsed="false">
      <c r="A1775" s="5" t="str">
        <f aca="false">Controls!A1772</f>
        <v/>
      </c>
      <c r="B1775" s="5" t="str">
        <f aca="false">IF(rcontr2!B1793=0,"",rcontr2!B1793)</f>
        <v/>
      </c>
      <c r="C1775" s="5" t="str">
        <f aca="false">IF(rcontr2!A1793="","",rcontr2!A1793)</f>
        <v/>
      </c>
      <c r="D1775" s="6" t="str">
        <f aca="false">IF(B1775="","",VLOOKUP(B1775,rprojec2!$A$2:$D$65536,3,FALSE()))</f>
        <v/>
      </c>
      <c r="E1775" s="7" t="str">
        <f aca="false">IF(OR(D1775=0,UPPER(D1775)="NIL",UPPER(D1775)="N/A"),"",D1775)</f>
        <v/>
      </c>
      <c r="F1775" s="7" t="str">
        <f aca="false">IF(B1775="","",IF(VLOOKUP(B1775,rprojec2!$A$2:$C$65536,2,FALSE())=0,"",VLOOKUP(B1775,rprojec2!$A$2:$C$65536,2,FALSE())))</f>
        <v/>
      </c>
      <c r="G1775" s="7" t="str">
        <f aca="false">IF(TRIM(rcontr2!C1793)="","",rcontr2!C1793)</f>
        <v/>
      </c>
      <c r="H1775" s="8" t="str">
        <f aca="false">IF(C1775="","",IF(rcontr2!N1793="","",rcontr2!N1793))</f>
        <v/>
      </c>
    </row>
    <row r="1776" customFormat="false" ht="15" hidden="false" customHeight="false" outlineLevel="0" collapsed="false">
      <c r="A1776" s="5" t="str">
        <f aca="false">Controls!A1773</f>
        <v/>
      </c>
      <c r="B1776" s="5" t="str">
        <f aca="false">IF(rcontr2!B1794=0,"",rcontr2!B1794)</f>
        <v/>
      </c>
      <c r="C1776" s="5" t="str">
        <f aca="false">IF(rcontr2!A1794="","",rcontr2!A1794)</f>
        <v/>
      </c>
      <c r="D1776" s="6" t="str">
        <f aca="false">IF(B1776="","",VLOOKUP(B1776,rprojec2!$A$2:$D$65536,3,FALSE()))</f>
        <v/>
      </c>
      <c r="E1776" s="7" t="str">
        <f aca="false">IF(OR(D1776=0,UPPER(D1776)="NIL",UPPER(D1776)="N/A"),"",D1776)</f>
        <v/>
      </c>
      <c r="F1776" s="7" t="str">
        <f aca="false">IF(B1776="","",IF(VLOOKUP(B1776,rprojec2!$A$2:$C$65536,2,FALSE())=0,"",VLOOKUP(B1776,rprojec2!$A$2:$C$65536,2,FALSE())))</f>
        <v/>
      </c>
      <c r="G1776" s="7" t="str">
        <f aca="false">IF(TRIM(rcontr2!C1794)="","",rcontr2!C1794)</f>
        <v/>
      </c>
      <c r="H1776" s="8" t="str">
        <f aca="false">IF(C1776="","",IF(rcontr2!N1794="","",rcontr2!N1794))</f>
        <v/>
      </c>
    </row>
    <row r="1777" customFormat="false" ht="15" hidden="false" customHeight="false" outlineLevel="0" collapsed="false">
      <c r="A1777" s="5" t="str">
        <f aca="false">Controls!A1774</f>
        <v/>
      </c>
      <c r="B1777" s="5" t="str">
        <f aca="false">IF(rcontr2!B1795=0,"",rcontr2!B1795)</f>
        <v/>
      </c>
      <c r="C1777" s="5" t="str">
        <f aca="false">IF(rcontr2!A1795="","",rcontr2!A1795)</f>
        <v/>
      </c>
      <c r="D1777" s="6" t="str">
        <f aca="false">IF(B1777="","",VLOOKUP(B1777,rprojec2!$A$2:$D$65536,3,FALSE()))</f>
        <v/>
      </c>
      <c r="E1777" s="7" t="str">
        <f aca="false">IF(OR(D1777=0,UPPER(D1777)="NIL",UPPER(D1777)="N/A"),"",D1777)</f>
        <v/>
      </c>
      <c r="F1777" s="7" t="str">
        <f aca="false">IF(B1777="","",IF(VLOOKUP(B1777,rprojec2!$A$2:$C$65536,2,FALSE())=0,"",VLOOKUP(B1777,rprojec2!$A$2:$C$65536,2,FALSE())))</f>
        <v/>
      </c>
      <c r="G1777" s="7" t="str">
        <f aca="false">IF(TRIM(rcontr2!C1795)="","",rcontr2!C1795)</f>
        <v/>
      </c>
      <c r="H1777" s="8" t="str">
        <f aca="false">IF(C1777="","",IF(rcontr2!N1795="","",rcontr2!N1795))</f>
        <v/>
      </c>
    </row>
    <row r="1778" customFormat="false" ht="15" hidden="false" customHeight="false" outlineLevel="0" collapsed="false">
      <c r="A1778" s="5" t="str">
        <f aca="false">Controls!A1775</f>
        <v/>
      </c>
      <c r="B1778" s="5" t="str">
        <f aca="false">IF(rcontr2!B1796=0,"",rcontr2!B1796)</f>
        <v/>
      </c>
      <c r="C1778" s="5" t="str">
        <f aca="false">IF(rcontr2!A1796="","",rcontr2!A1796)</f>
        <v/>
      </c>
      <c r="D1778" s="6" t="str">
        <f aca="false">IF(B1778="","",VLOOKUP(B1778,rprojec2!$A$2:$D$65536,3,FALSE()))</f>
        <v/>
      </c>
      <c r="E1778" s="7" t="str">
        <f aca="false">IF(OR(D1778=0,UPPER(D1778)="NIL",UPPER(D1778)="N/A"),"",D1778)</f>
        <v/>
      </c>
      <c r="F1778" s="7" t="str">
        <f aca="false">IF(B1778="","",IF(VLOOKUP(B1778,rprojec2!$A$2:$C$65536,2,FALSE())=0,"",VLOOKUP(B1778,rprojec2!$A$2:$C$65536,2,FALSE())))</f>
        <v/>
      </c>
      <c r="G1778" s="7" t="str">
        <f aca="false">IF(TRIM(rcontr2!C1796)="","",rcontr2!C1796)</f>
        <v/>
      </c>
      <c r="H1778" s="8" t="str">
        <f aca="false">IF(C1778="","",IF(rcontr2!N1796="","",rcontr2!N1796))</f>
        <v/>
      </c>
    </row>
    <row r="1779" customFormat="false" ht="15" hidden="false" customHeight="false" outlineLevel="0" collapsed="false">
      <c r="A1779" s="5" t="str">
        <f aca="false">Controls!A1776</f>
        <v/>
      </c>
      <c r="B1779" s="5" t="str">
        <f aca="false">IF(rcontr2!B1797=0,"",rcontr2!B1797)</f>
        <v/>
      </c>
      <c r="C1779" s="5" t="str">
        <f aca="false">IF(rcontr2!A1797="","",rcontr2!A1797)</f>
        <v/>
      </c>
      <c r="D1779" s="6" t="str">
        <f aca="false">IF(B1779="","",VLOOKUP(B1779,rprojec2!$A$2:$D$65536,3,FALSE()))</f>
        <v/>
      </c>
      <c r="E1779" s="7" t="str">
        <f aca="false">IF(OR(D1779=0,UPPER(D1779)="NIL",UPPER(D1779)="N/A"),"",D1779)</f>
        <v/>
      </c>
      <c r="F1779" s="7" t="str">
        <f aca="false">IF(B1779="","",IF(VLOOKUP(B1779,rprojec2!$A$2:$C$65536,2,FALSE())=0,"",VLOOKUP(B1779,rprojec2!$A$2:$C$65536,2,FALSE())))</f>
        <v/>
      </c>
      <c r="G1779" s="7" t="str">
        <f aca="false">IF(TRIM(rcontr2!C1797)="","",rcontr2!C1797)</f>
        <v/>
      </c>
      <c r="H1779" s="8" t="str">
        <f aca="false">IF(C1779="","",IF(rcontr2!N1797="","",rcontr2!N1797))</f>
        <v/>
      </c>
    </row>
    <row r="1780" customFormat="false" ht="15" hidden="false" customHeight="false" outlineLevel="0" collapsed="false">
      <c r="A1780" s="5" t="str">
        <f aca="false">Controls!A1777</f>
        <v/>
      </c>
      <c r="B1780" s="5" t="str">
        <f aca="false">IF(rcontr2!B1798=0,"",rcontr2!B1798)</f>
        <v/>
      </c>
      <c r="C1780" s="5" t="str">
        <f aca="false">IF(rcontr2!A1798="","",rcontr2!A1798)</f>
        <v/>
      </c>
      <c r="D1780" s="6" t="str">
        <f aca="false">IF(B1780="","",VLOOKUP(B1780,rprojec2!$A$2:$D$65536,3,FALSE()))</f>
        <v/>
      </c>
      <c r="E1780" s="7" t="str">
        <f aca="false">IF(OR(D1780=0,UPPER(D1780)="NIL",UPPER(D1780)="N/A"),"",D1780)</f>
        <v/>
      </c>
      <c r="F1780" s="7" t="str">
        <f aca="false">IF(B1780="","",IF(VLOOKUP(B1780,rprojec2!$A$2:$C$65536,2,FALSE())=0,"",VLOOKUP(B1780,rprojec2!$A$2:$C$65536,2,FALSE())))</f>
        <v/>
      </c>
      <c r="G1780" s="7" t="str">
        <f aca="false">IF(TRIM(rcontr2!C1798)="","",rcontr2!C1798)</f>
        <v/>
      </c>
      <c r="H1780" s="8" t="str">
        <f aca="false">IF(C1780="","",IF(rcontr2!N1798="","",rcontr2!N1798))</f>
        <v/>
      </c>
    </row>
    <row r="1781" customFormat="false" ht="15" hidden="false" customHeight="false" outlineLevel="0" collapsed="false">
      <c r="A1781" s="5" t="str">
        <f aca="false">Controls!A1778</f>
        <v/>
      </c>
      <c r="B1781" s="5" t="str">
        <f aca="false">IF(rcontr2!B1799=0,"",rcontr2!B1799)</f>
        <v/>
      </c>
      <c r="C1781" s="5" t="str">
        <f aca="false">IF(rcontr2!A1799="","",rcontr2!A1799)</f>
        <v/>
      </c>
      <c r="D1781" s="6" t="str">
        <f aca="false">IF(B1781="","",VLOOKUP(B1781,rprojec2!$A$2:$D$65536,3,FALSE()))</f>
        <v/>
      </c>
      <c r="E1781" s="7" t="str">
        <f aca="false">IF(OR(D1781=0,UPPER(D1781)="NIL",UPPER(D1781)="N/A"),"",D1781)</f>
        <v/>
      </c>
      <c r="F1781" s="7" t="str">
        <f aca="false">IF(B1781="","",IF(VLOOKUP(B1781,rprojec2!$A$2:$C$65536,2,FALSE())=0,"",VLOOKUP(B1781,rprojec2!$A$2:$C$65536,2,FALSE())))</f>
        <v/>
      </c>
      <c r="G1781" s="7" t="str">
        <f aca="false">IF(TRIM(rcontr2!C1799)="","",rcontr2!C1799)</f>
        <v/>
      </c>
      <c r="H1781" s="8" t="str">
        <f aca="false">IF(C1781="","",IF(rcontr2!N1799="","",rcontr2!N1799))</f>
        <v/>
      </c>
    </row>
    <row r="1782" customFormat="false" ht="15" hidden="false" customHeight="false" outlineLevel="0" collapsed="false">
      <c r="A1782" s="5" t="str">
        <f aca="false">Controls!A1779</f>
        <v/>
      </c>
      <c r="B1782" s="5" t="str">
        <f aca="false">IF(rcontr2!B1800=0,"",rcontr2!B1800)</f>
        <v/>
      </c>
      <c r="C1782" s="5" t="str">
        <f aca="false">IF(rcontr2!A1800="","",rcontr2!A1800)</f>
        <v/>
      </c>
      <c r="D1782" s="6" t="str">
        <f aca="false">IF(B1782="","",VLOOKUP(B1782,rprojec2!$A$2:$D$65536,3,FALSE()))</f>
        <v/>
      </c>
      <c r="E1782" s="7" t="str">
        <f aca="false">IF(OR(D1782=0,UPPER(D1782)="NIL",UPPER(D1782)="N/A"),"",D1782)</f>
        <v/>
      </c>
      <c r="F1782" s="7" t="str">
        <f aca="false">IF(B1782="","",IF(VLOOKUP(B1782,rprojec2!$A$2:$C$65536,2,FALSE())=0,"",VLOOKUP(B1782,rprojec2!$A$2:$C$65536,2,FALSE())))</f>
        <v/>
      </c>
      <c r="G1782" s="7" t="str">
        <f aca="false">IF(TRIM(rcontr2!C1800)="","",rcontr2!C1800)</f>
        <v/>
      </c>
      <c r="H1782" s="8" t="str">
        <f aca="false">IF(C1782="","",IF(rcontr2!N1800="","",rcontr2!N1800))</f>
        <v/>
      </c>
    </row>
    <row r="1783" customFormat="false" ht="15" hidden="false" customHeight="false" outlineLevel="0" collapsed="false">
      <c r="A1783" s="5" t="str">
        <f aca="false">Controls!A1780</f>
        <v/>
      </c>
      <c r="B1783" s="5" t="str">
        <f aca="false">IF(rcontr2!B1801=0,"",rcontr2!B1801)</f>
        <v/>
      </c>
      <c r="C1783" s="5" t="str">
        <f aca="false">IF(rcontr2!A1801="","",rcontr2!A1801)</f>
        <v/>
      </c>
      <c r="D1783" s="6" t="str">
        <f aca="false">IF(B1783="","",VLOOKUP(B1783,rprojec2!$A$2:$D$65536,3,FALSE()))</f>
        <v/>
      </c>
      <c r="E1783" s="7" t="str">
        <f aca="false">IF(OR(D1783=0,UPPER(D1783)="NIL",UPPER(D1783)="N/A"),"",D1783)</f>
        <v/>
      </c>
      <c r="F1783" s="7" t="str">
        <f aca="false">IF(B1783="","",IF(VLOOKUP(B1783,rprojec2!$A$2:$C$65536,2,FALSE())=0,"",VLOOKUP(B1783,rprojec2!$A$2:$C$65536,2,FALSE())))</f>
        <v/>
      </c>
      <c r="G1783" s="7" t="str">
        <f aca="false">IF(TRIM(rcontr2!C1801)="","",rcontr2!C1801)</f>
        <v/>
      </c>
      <c r="H1783" s="8" t="str">
        <f aca="false">IF(C1783="","",IF(rcontr2!N1801="","",rcontr2!N1801))</f>
        <v/>
      </c>
    </row>
    <row r="1784" customFormat="false" ht="15" hidden="false" customHeight="false" outlineLevel="0" collapsed="false">
      <c r="A1784" s="5" t="str">
        <f aca="false">Controls!A1781</f>
        <v/>
      </c>
      <c r="B1784" s="5" t="str">
        <f aca="false">IF(rcontr2!B1802=0,"",rcontr2!B1802)</f>
        <v/>
      </c>
      <c r="C1784" s="5" t="str">
        <f aca="false">IF(rcontr2!A1802="","",rcontr2!A1802)</f>
        <v/>
      </c>
      <c r="D1784" s="6" t="str">
        <f aca="false">IF(B1784="","",VLOOKUP(B1784,rprojec2!$A$2:$D$65536,3,FALSE()))</f>
        <v/>
      </c>
      <c r="E1784" s="7" t="str">
        <f aca="false">IF(OR(D1784=0,UPPER(D1784)="NIL",UPPER(D1784)="N/A"),"",D1784)</f>
        <v/>
      </c>
      <c r="F1784" s="7" t="str">
        <f aca="false">IF(B1784="","",IF(VLOOKUP(B1784,rprojec2!$A$2:$C$65536,2,FALSE())=0,"",VLOOKUP(B1784,rprojec2!$A$2:$C$65536,2,FALSE())))</f>
        <v/>
      </c>
      <c r="G1784" s="7" t="str">
        <f aca="false">IF(TRIM(rcontr2!C1802)="","",rcontr2!C1802)</f>
        <v/>
      </c>
      <c r="H1784" s="8" t="str">
        <f aca="false">IF(C1784="","",IF(rcontr2!N1802="","",rcontr2!N1802))</f>
        <v/>
      </c>
    </row>
    <row r="1785" customFormat="false" ht="15" hidden="false" customHeight="false" outlineLevel="0" collapsed="false">
      <c r="A1785" s="5" t="str">
        <f aca="false">Controls!A1782</f>
        <v/>
      </c>
      <c r="B1785" s="5" t="str">
        <f aca="false">IF(rcontr2!B1803=0,"",rcontr2!B1803)</f>
        <v/>
      </c>
      <c r="C1785" s="5" t="str">
        <f aca="false">IF(rcontr2!A1803="","",rcontr2!A1803)</f>
        <v/>
      </c>
      <c r="D1785" s="6" t="str">
        <f aca="false">IF(B1785="","",VLOOKUP(B1785,rprojec2!$A$2:$D$65536,3,FALSE()))</f>
        <v/>
      </c>
      <c r="E1785" s="7" t="str">
        <f aca="false">IF(OR(D1785=0,UPPER(D1785)="NIL",UPPER(D1785)="N/A"),"",D1785)</f>
        <v/>
      </c>
      <c r="F1785" s="7" t="str">
        <f aca="false">IF(B1785="","",IF(VLOOKUP(B1785,rprojec2!$A$2:$C$65536,2,FALSE())=0,"",VLOOKUP(B1785,rprojec2!$A$2:$C$65536,2,FALSE())))</f>
        <v/>
      </c>
      <c r="G1785" s="7" t="str">
        <f aca="false">IF(TRIM(rcontr2!C1803)="","",rcontr2!C1803)</f>
        <v/>
      </c>
      <c r="H1785" s="8" t="str">
        <f aca="false">IF(C1785="","",IF(rcontr2!N1803="","",rcontr2!N1803))</f>
        <v/>
      </c>
    </row>
    <row r="1786" customFormat="false" ht="15" hidden="false" customHeight="false" outlineLevel="0" collapsed="false">
      <c r="A1786" s="5" t="str">
        <f aca="false">Controls!A1783</f>
        <v/>
      </c>
      <c r="B1786" s="5" t="str">
        <f aca="false">IF(rcontr2!B1804=0,"",rcontr2!B1804)</f>
        <v/>
      </c>
      <c r="C1786" s="5" t="str">
        <f aca="false">IF(rcontr2!A1804="","",rcontr2!A1804)</f>
        <v/>
      </c>
      <c r="D1786" s="6" t="str">
        <f aca="false">IF(B1786="","",VLOOKUP(B1786,rprojec2!$A$2:$D$65536,3,FALSE()))</f>
        <v/>
      </c>
      <c r="E1786" s="7" t="str">
        <f aca="false">IF(OR(D1786=0,UPPER(D1786)="NIL",UPPER(D1786)="N/A"),"",D1786)</f>
        <v/>
      </c>
      <c r="F1786" s="7" t="str">
        <f aca="false">IF(B1786="","",IF(VLOOKUP(B1786,rprojec2!$A$2:$C$65536,2,FALSE())=0,"",VLOOKUP(B1786,rprojec2!$A$2:$C$65536,2,FALSE())))</f>
        <v/>
      </c>
      <c r="G1786" s="7" t="str">
        <f aca="false">IF(TRIM(rcontr2!C1804)="","",rcontr2!C1804)</f>
        <v/>
      </c>
      <c r="H1786" s="8" t="str">
        <f aca="false">IF(C1786="","",IF(rcontr2!N1804="","",rcontr2!N1804))</f>
        <v/>
      </c>
    </row>
    <row r="1787" customFormat="false" ht="15" hidden="false" customHeight="false" outlineLevel="0" collapsed="false">
      <c r="A1787" s="5" t="str">
        <f aca="false">Controls!A1784</f>
        <v/>
      </c>
      <c r="B1787" s="5" t="str">
        <f aca="false">IF(rcontr2!B1805=0,"",rcontr2!B1805)</f>
        <v/>
      </c>
      <c r="C1787" s="5" t="str">
        <f aca="false">IF(rcontr2!A1805="","",rcontr2!A1805)</f>
        <v/>
      </c>
      <c r="D1787" s="6" t="str">
        <f aca="false">IF(B1787="","",VLOOKUP(B1787,rprojec2!$A$2:$D$65536,3,FALSE()))</f>
        <v/>
      </c>
      <c r="E1787" s="7" t="str">
        <f aca="false">IF(OR(D1787=0,UPPER(D1787)="NIL",UPPER(D1787)="N/A"),"",D1787)</f>
        <v/>
      </c>
      <c r="F1787" s="7" t="str">
        <f aca="false">IF(B1787="","",IF(VLOOKUP(B1787,rprojec2!$A$2:$C$65536,2,FALSE())=0,"",VLOOKUP(B1787,rprojec2!$A$2:$C$65536,2,FALSE())))</f>
        <v/>
      </c>
      <c r="G1787" s="7" t="str">
        <f aca="false">IF(TRIM(rcontr2!C1805)="","",rcontr2!C1805)</f>
        <v/>
      </c>
      <c r="H1787" s="8" t="str">
        <f aca="false">IF(C1787="","",IF(rcontr2!N1805="","",rcontr2!N1805))</f>
        <v/>
      </c>
    </row>
    <row r="1788" customFormat="false" ht="15" hidden="false" customHeight="false" outlineLevel="0" collapsed="false">
      <c r="A1788" s="5" t="str">
        <f aca="false">Controls!A1785</f>
        <v/>
      </c>
      <c r="B1788" s="5" t="str">
        <f aca="false">IF(rcontr2!B1806=0,"",rcontr2!B1806)</f>
        <v/>
      </c>
      <c r="C1788" s="5" t="str">
        <f aca="false">IF(rcontr2!A1806="","",rcontr2!A1806)</f>
        <v/>
      </c>
      <c r="D1788" s="6" t="str">
        <f aca="false">IF(B1788="","",VLOOKUP(B1788,rprojec2!$A$2:$D$65536,3,FALSE()))</f>
        <v/>
      </c>
      <c r="E1788" s="7" t="str">
        <f aca="false">IF(OR(D1788=0,UPPER(D1788)="NIL",UPPER(D1788)="N/A"),"",D1788)</f>
        <v/>
      </c>
      <c r="F1788" s="7" t="str">
        <f aca="false">IF(B1788="","",IF(VLOOKUP(B1788,rprojec2!$A$2:$C$65536,2,FALSE())=0,"",VLOOKUP(B1788,rprojec2!$A$2:$C$65536,2,FALSE())))</f>
        <v/>
      </c>
      <c r="G1788" s="7" t="str">
        <f aca="false">IF(TRIM(rcontr2!C1806)="","",rcontr2!C1806)</f>
        <v/>
      </c>
      <c r="H1788" s="8" t="str">
        <f aca="false">IF(C1788="","",IF(rcontr2!N1806="","",rcontr2!N1806))</f>
        <v/>
      </c>
    </row>
    <row r="1789" customFormat="false" ht="15" hidden="false" customHeight="false" outlineLevel="0" collapsed="false">
      <c r="A1789" s="5" t="str">
        <f aca="false">Controls!A1786</f>
        <v/>
      </c>
      <c r="B1789" s="5" t="str">
        <f aca="false">IF(rcontr2!B1807=0,"",rcontr2!B1807)</f>
        <v/>
      </c>
      <c r="C1789" s="5" t="str">
        <f aca="false">IF(rcontr2!A1807="","",rcontr2!A1807)</f>
        <v/>
      </c>
      <c r="D1789" s="6" t="str">
        <f aca="false">IF(B1789="","",VLOOKUP(B1789,rprojec2!$A$2:$D$65536,3,FALSE()))</f>
        <v/>
      </c>
      <c r="E1789" s="7" t="str">
        <f aca="false">IF(OR(D1789=0,UPPER(D1789)="NIL",UPPER(D1789)="N/A"),"",D1789)</f>
        <v/>
      </c>
      <c r="F1789" s="7" t="str">
        <f aca="false">IF(B1789="","",IF(VLOOKUP(B1789,rprojec2!$A$2:$C$65536,2,FALSE())=0,"",VLOOKUP(B1789,rprojec2!$A$2:$C$65536,2,FALSE())))</f>
        <v/>
      </c>
      <c r="G1789" s="7" t="str">
        <f aca="false">IF(TRIM(rcontr2!C1807)="","",rcontr2!C1807)</f>
        <v/>
      </c>
      <c r="H1789" s="8" t="str">
        <f aca="false">IF(C1789="","",IF(rcontr2!N1807="","",rcontr2!N1807))</f>
        <v/>
      </c>
    </row>
    <row r="1790" customFormat="false" ht="15" hidden="false" customHeight="false" outlineLevel="0" collapsed="false">
      <c r="A1790" s="5" t="str">
        <f aca="false">Controls!A1787</f>
        <v/>
      </c>
      <c r="B1790" s="5" t="str">
        <f aca="false">IF(rcontr2!B1808=0,"",rcontr2!B1808)</f>
        <v/>
      </c>
      <c r="C1790" s="5" t="str">
        <f aca="false">IF(rcontr2!A1808="","",rcontr2!A1808)</f>
        <v/>
      </c>
      <c r="D1790" s="6" t="str">
        <f aca="false">IF(B1790="","",VLOOKUP(B1790,rprojec2!$A$2:$D$65536,3,FALSE()))</f>
        <v/>
      </c>
      <c r="E1790" s="7" t="str">
        <f aca="false">IF(OR(D1790=0,UPPER(D1790)="NIL",UPPER(D1790)="N/A"),"",D1790)</f>
        <v/>
      </c>
      <c r="F1790" s="7" t="str">
        <f aca="false">IF(B1790="","",IF(VLOOKUP(B1790,rprojec2!$A$2:$C$65536,2,FALSE())=0,"",VLOOKUP(B1790,rprojec2!$A$2:$C$65536,2,FALSE())))</f>
        <v/>
      </c>
      <c r="G1790" s="7" t="str">
        <f aca="false">IF(TRIM(rcontr2!C1808)="","",rcontr2!C1808)</f>
        <v/>
      </c>
      <c r="H1790" s="8" t="str">
        <f aca="false">IF(C1790="","",IF(rcontr2!N1808="","",rcontr2!N1808))</f>
        <v/>
      </c>
    </row>
    <row r="1791" customFormat="false" ht="15" hidden="false" customHeight="false" outlineLevel="0" collapsed="false">
      <c r="A1791" s="5" t="str">
        <f aca="false">Controls!A1788</f>
        <v/>
      </c>
      <c r="B1791" s="5" t="str">
        <f aca="false">IF(rcontr2!B1809=0,"",rcontr2!B1809)</f>
        <v/>
      </c>
      <c r="C1791" s="5" t="str">
        <f aca="false">IF(rcontr2!A1809="","",rcontr2!A1809)</f>
        <v/>
      </c>
      <c r="D1791" s="6" t="str">
        <f aca="false">IF(B1791="","",VLOOKUP(B1791,rprojec2!$A$2:$D$65536,3,FALSE()))</f>
        <v/>
      </c>
      <c r="E1791" s="7" t="str">
        <f aca="false">IF(OR(D1791=0,UPPER(D1791)="NIL",UPPER(D1791)="N/A"),"",D1791)</f>
        <v/>
      </c>
      <c r="F1791" s="7" t="str">
        <f aca="false">IF(B1791="","",IF(VLOOKUP(B1791,rprojec2!$A$2:$C$65536,2,FALSE())=0,"",VLOOKUP(B1791,rprojec2!$A$2:$C$65536,2,FALSE())))</f>
        <v/>
      </c>
      <c r="G1791" s="7" t="str">
        <f aca="false">IF(TRIM(rcontr2!C1809)="","",rcontr2!C1809)</f>
        <v/>
      </c>
      <c r="H1791" s="8" t="str">
        <f aca="false">IF(C1791="","",IF(rcontr2!N1809="","",rcontr2!N1809))</f>
        <v/>
      </c>
    </row>
    <row r="1792" customFormat="false" ht="15" hidden="false" customHeight="false" outlineLevel="0" collapsed="false">
      <c r="A1792" s="5" t="str">
        <f aca="false">Controls!A1789</f>
        <v/>
      </c>
      <c r="B1792" s="5" t="str">
        <f aca="false">IF(rcontr2!B1810=0,"",rcontr2!B1810)</f>
        <v/>
      </c>
      <c r="C1792" s="5" t="str">
        <f aca="false">IF(rcontr2!A1810="","",rcontr2!A1810)</f>
        <v/>
      </c>
      <c r="D1792" s="6" t="str">
        <f aca="false">IF(B1792="","",VLOOKUP(B1792,rprojec2!$A$2:$D$65536,3,FALSE()))</f>
        <v/>
      </c>
      <c r="E1792" s="7" t="str">
        <f aca="false">IF(OR(D1792=0,UPPER(D1792)="NIL",UPPER(D1792)="N/A"),"",D1792)</f>
        <v/>
      </c>
      <c r="F1792" s="7" t="str">
        <f aca="false">IF(B1792="","",IF(VLOOKUP(B1792,rprojec2!$A$2:$C$65536,2,FALSE())=0,"",VLOOKUP(B1792,rprojec2!$A$2:$C$65536,2,FALSE())))</f>
        <v/>
      </c>
      <c r="G1792" s="7" t="str">
        <f aca="false">IF(TRIM(rcontr2!C1810)="","",rcontr2!C1810)</f>
        <v/>
      </c>
      <c r="H1792" s="8" t="str">
        <f aca="false">IF(C1792="","",IF(rcontr2!N1810="","",rcontr2!N1810))</f>
        <v/>
      </c>
    </row>
    <row r="1793" customFormat="false" ht="15" hidden="false" customHeight="false" outlineLevel="0" collapsed="false">
      <c r="A1793" s="5" t="str">
        <f aca="false">Controls!A1790</f>
        <v/>
      </c>
      <c r="B1793" s="5" t="str">
        <f aca="false">IF(rcontr2!B1811=0,"",rcontr2!B1811)</f>
        <v/>
      </c>
      <c r="C1793" s="5" t="str">
        <f aca="false">IF(rcontr2!A1811="","",rcontr2!A1811)</f>
        <v/>
      </c>
      <c r="D1793" s="6" t="str">
        <f aca="false">IF(B1793="","",VLOOKUP(B1793,rprojec2!$A$2:$D$65536,3,FALSE()))</f>
        <v/>
      </c>
      <c r="E1793" s="7" t="str">
        <f aca="false">IF(OR(D1793=0,UPPER(D1793)="NIL",UPPER(D1793)="N/A"),"",D1793)</f>
        <v/>
      </c>
      <c r="F1793" s="7" t="str">
        <f aca="false">IF(B1793="","",IF(VLOOKUP(B1793,rprojec2!$A$2:$C$65536,2,FALSE())=0,"",VLOOKUP(B1793,rprojec2!$A$2:$C$65536,2,FALSE())))</f>
        <v/>
      </c>
      <c r="G1793" s="7" t="str">
        <f aca="false">IF(TRIM(rcontr2!C1811)="","",rcontr2!C1811)</f>
        <v/>
      </c>
      <c r="H1793" s="8" t="str">
        <f aca="false">IF(C1793="","",IF(rcontr2!N1811="","",rcontr2!N1811))</f>
        <v/>
      </c>
    </row>
    <row r="1794" customFormat="false" ht="15" hidden="false" customHeight="false" outlineLevel="0" collapsed="false">
      <c r="A1794" s="5" t="str">
        <f aca="false">Controls!A1791</f>
        <v/>
      </c>
      <c r="B1794" s="5" t="str">
        <f aca="false">IF(rcontr2!B1812=0,"",rcontr2!B1812)</f>
        <v/>
      </c>
      <c r="C1794" s="5" t="str">
        <f aca="false">IF(rcontr2!A1812="","",rcontr2!A1812)</f>
        <v/>
      </c>
      <c r="D1794" s="6" t="str">
        <f aca="false">IF(B1794="","",VLOOKUP(B1794,rprojec2!$A$2:$D$65536,3,FALSE()))</f>
        <v/>
      </c>
      <c r="E1794" s="7" t="str">
        <f aca="false">IF(OR(D1794=0,UPPER(D1794)="NIL",UPPER(D1794)="N/A"),"",D1794)</f>
        <v/>
      </c>
      <c r="F1794" s="7" t="str">
        <f aca="false">IF(B1794="","",IF(VLOOKUP(B1794,rprojec2!$A$2:$C$65536,2,FALSE())=0,"",VLOOKUP(B1794,rprojec2!$A$2:$C$65536,2,FALSE())))</f>
        <v/>
      </c>
      <c r="G1794" s="7" t="str">
        <f aca="false">IF(TRIM(rcontr2!C1812)="","",rcontr2!C1812)</f>
        <v/>
      </c>
      <c r="H1794" s="8" t="str">
        <f aca="false">IF(C1794="","",IF(rcontr2!N1812="","",rcontr2!N1812))</f>
        <v/>
      </c>
    </row>
    <row r="1795" customFormat="false" ht="15" hidden="false" customHeight="false" outlineLevel="0" collapsed="false">
      <c r="A1795" s="5" t="str">
        <f aca="false">Controls!A1792</f>
        <v/>
      </c>
      <c r="B1795" s="5" t="str">
        <f aca="false">IF(rcontr2!B1813=0,"",rcontr2!B1813)</f>
        <v/>
      </c>
      <c r="C1795" s="5" t="str">
        <f aca="false">IF(rcontr2!A1813="","",rcontr2!A1813)</f>
        <v/>
      </c>
      <c r="D1795" s="6" t="str">
        <f aca="false">IF(B1795="","",VLOOKUP(B1795,rprojec2!$A$2:$D$65536,3,FALSE()))</f>
        <v/>
      </c>
      <c r="E1795" s="7" t="str">
        <f aca="false">IF(OR(D1795=0,UPPER(D1795)="NIL",UPPER(D1795)="N/A"),"",D1795)</f>
        <v/>
      </c>
      <c r="F1795" s="7" t="str">
        <f aca="false">IF(B1795="","",IF(VLOOKUP(B1795,rprojec2!$A$2:$C$65536,2,FALSE())=0,"",VLOOKUP(B1795,rprojec2!$A$2:$C$65536,2,FALSE())))</f>
        <v/>
      </c>
      <c r="G1795" s="7" t="str">
        <f aca="false">IF(TRIM(rcontr2!C1813)="","",rcontr2!C1813)</f>
        <v/>
      </c>
      <c r="H1795" s="8" t="str">
        <f aca="false">IF(C1795="","",IF(rcontr2!N1813="","",rcontr2!N1813))</f>
        <v/>
      </c>
    </row>
    <row r="1796" customFormat="false" ht="15" hidden="false" customHeight="false" outlineLevel="0" collapsed="false">
      <c r="A1796" s="5" t="str">
        <f aca="false">Controls!A1793</f>
        <v/>
      </c>
      <c r="B1796" s="5" t="str">
        <f aca="false">IF(rcontr2!B1814=0,"",rcontr2!B1814)</f>
        <v/>
      </c>
      <c r="C1796" s="5" t="str">
        <f aca="false">IF(rcontr2!A1814="","",rcontr2!A1814)</f>
        <v/>
      </c>
      <c r="D1796" s="6" t="str">
        <f aca="false">IF(B1796="","",VLOOKUP(B1796,rprojec2!$A$2:$D$65536,3,FALSE()))</f>
        <v/>
      </c>
      <c r="E1796" s="7" t="str">
        <f aca="false">IF(OR(D1796=0,UPPER(D1796)="NIL",UPPER(D1796)="N/A"),"",D1796)</f>
        <v/>
      </c>
      <c r="F1796" s="7" t="str">
        <f aca="false">IF(B1796="","",IF(VLOOKUP(B1796,rprojec2!$A$2:$C$65536,2,FALSE())=0,"",VLOOKUP(B1796,rprojec2!$A$2:$C$65536,2,FALSE())))</f>
        <v/>
      </c>
      <c r="G1796" s="7" t="str">
        <f aca="false">IF(TRIM(rcontr2!C1814)="","",rcontr2!C1814)</f>
        <v/>
      </c>
      <c r="H1796" s="8" t="str">
        <f aca="false">IF(C1796="","",IF(rcontr2!N1814="","",rcontr2!N1814))</f>
        <v/>
      </c>
    </row>
    <row r="1797" customFormat="false" ht="15" hidden="false" customHeight="false" outlineLevel="0" collapsed="false">
      <c r="A1797" s="5" t="str">
        <f aca="false">Controls!A1794</f>
        <v/>
      </c>
      <c r="B1797" s="5" t="str">
        <f aca="false">IF(rcontr2!B1815=0,"",rcontr2!B1815)</f>
        <v/>
      </c>
      <c r="C1797" s="5" t="str">
        <f aca="false">IF(rcontr2!A1815="","",rcontr2!A1815)</f>
        <v/>
      </c>
      <c r="D1797" s="6" t="str">
        <f aca="false">IF(B1797="","",VLOOKUP(B1797,rprojec2!$A$2:$D$65536,3,FALSE()))</f>
        <v/>
      </c>
      <c r="E1797" s="7" t="str">
        <f aca="false">IF(OR(D1797=0,UPPER(D1797)="NIL",UPPER(D1797)="N/A"),"",D1797)</f>
        <v/>
      </c>
      <c r="F1797" s="7" t="str">
        <f aca="false">IF(B1797="","",IF(VLOOKUP(B1797,rprojec2!$A$2:$C$65536,2,FALSE())=0,"",VLOOKUP(B1797,rprojec2!$A$2:$C$65536,2,FALSE())))</f>
        <v/>
      </c>
      <c r="G1797" s="7" t="str">
        <f aca="false">IF(TRIM(rcontr2!C1815)="","",rcontr2!C1815)</f>
        <v/>
      </c>
      <c r="H1797" s="8" t="str">
        <f aca="false">IF(C1797="","",IF(rcontr2!N1815="","",rcontr2!N1815))</f>
        <v/>
      </c>
    </row>
    <row r="1798" customFormat="false" ht="15" hidden="false" customHeight="false" outlineLevel="0" collapsed="false">
      <c r="A1798" s="5" t="str">
        <f aca="false">Controls!A1795</f>
        <v/>
      </c>
      <c r="B1798" s="5" t="str">
        <f aca="false">IF(rcontr2!B1816=0,"",rcontr2!B1816)</f>
        <v/>
      </c>
      <c r="C1798" s="5" t="str">
        <f aca="false">IF(rcontr2!A1816="","",rcontr2!A1816)</f>
        <v/>
      </c>
      <c r="D1798" s="6" t="str">
        <f aca="false">IF(B1798="","",VLOOKUP(B1798,rprojec2!$A$2:$D$65536,3,FALSE()))</f>
        <v/>
      </c>
      <c r="E1798" s="7" t="str">
        <f aca="false">IF(OR(D1798=0,UPPER(D1798)="NIL",UPPER(D1798)="N/A"),"",D1798)</f>
        <v/>
      </c>
      <c r="F1798" s="7" t="str">
        <f aca="false">IF(B1798="","",IF(VLOOKUP(B1798,rprojec2!$A$2:$C$65536,2,FALSE())=0,"",VLOOKUP(B1798,rprojec2!$A$2:$C$65536,2,FALSE())))</f>
        <v/>
      </c>
      <c r="G1798" s="7" t="str">
        <f aca="false">IF(TRIM(rcontr2!C1816)="","",rcontr2!C1816)</f>
        <v/>
      </c>
      <c r="H1798" s="8" t="str">
        <f aca="false">IF(C1798="","",IF(rcontr2!N1816="","",rcontr2!N1816))</f>
        <v/>
      </c>
    </row>
    <row r="1799" customFormat="false" ht="15" hidden="false" customHeight="false" outlineLevel="0" collapsed="false">
      <c r="A1799" s="5" t="str">
        <f aca="false">Controls!A1796</f>
        <v/>
      </c>
      <c r="B1799" s="5" t="str">
        <f aca="false">IF(rcontr2!B1817=0,"",rcontr2!B1817)</f>
        <v/>
      </c>
      <c r="C1799" s="5" t="str">
        <f aca="false">IF(rcontr2!A1817="","",rcontr2!A1817)</f>
        <v/>
      </c>
      <c r="D1799" s="6" t="str">
        <f aca="false">IF(B1799="","",VLOOKUP(B1799,rprojec2!$A$2:$D$65536,3,FALSE()))</f>
        <v/>
      </c>
      <c r="E1799" s="7" t="str">
        <f aca="false">IF(OR(D1799=0,UPPER(D1799)="NIL",UPPER(D1799)="N/A"),"",D1799)</f>
        <v/>
      </c>
      <c r="F1799" s="7" t="str">
        <f aca="false">IF(B1799="","",IF(VLOOKUP(B1799,rprojec2!$A$2:$C$65536,2,FALSE())=0,"",VLOOKUP(B1799,rprojec2!$A$2:$C$65536,2,FALSE())))</f>
        <v/>
      </c>
      <c r="G1799" s="7" t="str">
        <f aca="false">IF(TRIM(rcontr2!C1817)="","",rcontr2!C1817)</f>
        <v/>
      </c>
      <c r="H1799" s="8" t="str">
        <f aca="false">IF(C1799="","",IF(rcontr2!N1817="","",rcontr2!N1817))</f>
        <v/>
      </c>
    </row>
    <row r="1800" customFormat="false" ht="15" hidden="false" customHeight="false" outlineLevel="0" collapsed="false">
      <c r="A1800" s="5" t="str">
        <f aca="false">Controls!A1797</f>
        <v/>
      </c>
      <c r="B1800" s="5" t="str">
        <f aca="false">IF(rcontr2!B1818=0,"",rcontr2!B1818)</f>
        <v/>
      </c>
      <c r="C1800" s="5" t="str">
        <f aca="false">IF(rcontr2!A1818="","",rcontr2!A1818)</f>
        <v/>
      </c>
      <c r="D1800" s="6" t="str">
        <f aca="false">IF(B1800="","",VLOOKUP(B1800,rprojec2!$A$2:$D$65536,3,FALSE()))</f>
        <v/>
      </c>
      <c r="E1800" s="7" t="str">
        <f aca="false">IF(OR(D1800=0,UPPER(D1800)="NIL",UPPER(D1800)="N/A"),"",D1800)</f>
        <v/>
      </c>
      <c r="F1800" s="7" t="str">
        <f aca="false">IF(B1800="","",IF(VLOOKUP(B1800,rprojec2!$A$2:$C$65536,2,FALSE())=0,"",VLOOKUP(B1800,rprojec2!$A$2:$C$65536,2,FALSE())))</f>
        <v/>
      </c>
      <c r="G1800" s="7" t="str">
        <f aca="false">IF(TRIM(rcontr2!C1818)="","",rcontr2!C1818)</f>
        <v/>
      </c>
      <c r="H1800" s="8" t="str">
        <f aca="false">IF(C1800="","",IF(rcontr2!N1818="","",rcontr2!N1818))</f>
        <v/>
      </c>
    </row>
    <row r="1801" customFormat="false" ht="15" hidden="false" customHeight="false" outlineLevel="0" collapsed="false">
      <c r="A1801" s="5" t="str">
        <f aca="false">Controls!A1798</f>
        <v/>
      </c>
      <c r="B1801" s="5" t="str">
        <f aca="false">IF(rcontr2!B1819=0,"",rcontr2!B1819)</f>
        <v/>
      </c>
      <c r="C1801" s="5" t="str">
        <f aca="false">IF(rcontr2!A1819="","",rcontr2!A1819)</f>
        <v/>
      </c>
      <c r="D1801" s="6" t="str">
        <f aca="false">IF(B1801="","",VLOOKUP(B1801,rprojec2!$A$2:$D$65536,3,FALSE()))</f>
        <v/>
      </c>
      <c r="E1801" s="7" t="str">
        <f aca="false">IF(OR(D1801=0,UPPER(D1801)="NIL",UPPER(D1801)="N/A"),"",D1801)</f>
        <v/>
      </c>
      <c r="F1801" s="7" t="str">
        <f aca="false">IF(B1801="","",IF(VLOOKUP(B1801,rprojec2!$A$2:$C$65536,2,FALSE())=0,"",VLOOKUP(B1801,rprojec2!$A$2:$C$65536,2,FALSE())))</f>
        <v/>
      </c>
      <c r="G1801" s="7" t="str">
        <f aca="false">IF(TRIM(rcontr2!C1819)="","",rcontr2!C1819)</f>
        <v/>
      </c>
      <c r="H1801" s="8" t="str">
        <f aca="false">IF(C1801="","",IF(rcontr2!N1819="","",rcontr2!N1819))</f>
        <v/>
      </c>
    </row>
    <row r="1802" customFormat="false" ht="15" hidden="false" customHeight="false" outlineLevel="0" collapsed="false">
      <c r="A1802" s="5" t="str">
        <f aca="false">Controls!A1799</f>
        <v/>
      </c>
      <c r="B1802" s="5" t="str">
        <f aca="false">IF(rcontr2!B1820=0,"",rcontr2!B1820)</f>
        <v/>
      </c>
      <c r="C1802" s="5" t="str">
        <f aca="false">IF(rcontr2!A1820="","",rcontr2!A1820)</f>
        <v/>
      </c>
      <c r="D1802" s="6" t="str">
        <f aca="false">IF(B1802="","",VLOOKUP(B1802,rprojec2!$A$2:$D$65536,3,FALSE()))</f>
        <v/>
      </c>
      <c r="E1802" s="7" t="str">
        <f aca="false">IF(OR(D1802=0,UPPER(D1802)="NIL",UPPER(D1802)="N/A"),"",D1802)</f>
        <v/>
      </c>
      <c r="F1802" s="7" t="str">
        <f aca="false">IF(B1802="","",IF(VLOOKUP(B1802,rprojec2!$A$2:$C$65536,2,FALSE())=0,"",VLOOKUP(B1802,rprojec2!$A$2:$C$65536,2,FALSE())))</f>
        <v/>
      </c>
      <c r="G1802" s="7" t="str">
        <f aca="false">IF(TRIM(rcontr2!C1820)="","",rcontr2!C1820)</f>
        <v/>
      </c>
      <c r="H1802" s="8" t="str">
        <f aca="false">IF(C1802="","",IF(rcontr2!N1820="","",rcontr2!N1820))</f>
        <v/>
      </c>
    </row>
    <row r="1803" customFormat="false" ht="15" hidden="false" customHeight="false" outlineLevel="0" collapsed="false">
      <c r="A1803" s="5" t="str">
        <f aca="false">Controls!A1800</f>
        <v/>
      </c>
      <c r="B1803" s="5" t="str">
        <f aca="false">IF(rcontr2!B1821=0,"",rcontr2!B1821)</f>
        <v/>
      </c>
      <c r="C1803" s="5" t="str">
        <f aca="false">IF(rcontr2!A1821="","",rcontr2!A1821)</f>
        <v/>
      </c>
      <c r="D1803" s="6" t="str">
        <f aca="false">IF(B1803="","",VLOOKUP(B1803,rprojec2!$A$2:$D$65536,3,FALSE()))</f>
        <v/>
      </c>
      <c r="E1803" s="7" t="str">
        <f aca="false">IF(OR(D1803=0,UPPER(D1803)="NIL",UPPER(D1803)="N/A"),"",D1803)</f>
        <v/>
      </c>
      <c r="F1803" s="7" t="str">
        <f aca="false">IF(B1803="","",IF(VLOOKUP(B1803,rprojec2!$A$2:$C$65536,2,FALSE())=0,"",VLOOKUP(B1803,rprojec2!$A$2:$C$65536,2,FALSE())))</f>
        <v/>
      </c>
      <c r="G1803" s="7" t="str">
        <f aca="false">IF(TRIM(rcontr2!C1821)="","",rcontr2!C1821)</f>
        <v/>
      </c>
      <c r="H1803" s="8" t="str">
        <f aca="false">IF(C1803="","",IF(rcontr2!N1821="","",rcontr2!N1821))</f>
        <v/>
      </c>
    </row>
    <row r="1804" customFormat="false" ht="15" hidden="false" customHeight="false" outlineLevel="0" collapsed="false">
      <c r="A1804" s="5" t="str">
        <f aca="false">Controls!A1801</f>
        <v/>
      </c>
      <c r="B1804" s="5" t="str">
        <f aca="false">IF(rcontr2!B1822=0,"",rcontr2!B1822)</f>
        <v/>
      </c>
      <c r="C1804" s="5" t="str">
        <f aca="false">IF(rcontr2!A1822="","",rcontr2!A1822)</f>
        <v/>
      </c>
      <c r="D1804" s="6" t="str">
        <f aca="false">IF(B1804="","",VLOOKUP(B1804,rprojec2!$A$2:$D$65536,3,FALSE()))</f>
        <v/>
      </c>
      <c r="E1804" s="7" t="str">
        <f aca="false">IF(OR(D1804=0,UPPER(D1804)="NIL",UPPER(D1804)="N/A"),"",D1804)</f>
        <v/>
      </c>
      <c r="F1804" s="7" t="str">
        <f aca="false">IF(B1804="","",IF(VLOOKUP(B1804,rprojec2!$A$2:$C$65536,2,FALSE())=0,"",VLOOKUP(B1804,rprojec2!$A$2:$C$65536,2,FALSE())))</f>
        <v/>
      </c>
      <c r="G1804" s="7" t="str">
        <f aca="false">IF(TRIM(rcontr2!C1822)="","",rcontr2!C1822)</f>
        <v/>
      </c>
      <c r="H1804" s="8" t="str">
        <f aca="false">IF(C1804="","",IF(rcontr2!N1822="","",rcontr2!N1822))</f>
        <v/>
      </c>
    </row>
    <row r="1805" customFormat="false" ht="15" hidden="false" customHeight="false" outlineLevel="0" collapsed="false">
      <c r="A1805" s="5" t="str">
        <f aca="false">Controls!A1802</f>
        <v/>
      </c>
      <c r="B1805" s="5" t="str">
        <f aca="false">IF(rcontr2!B1823=0,"",rcontr2!B1823)</f>
        <v/>
      </c>
      <c r="C1805" s="5" t="str">
        <f aca="false">IF(rcontr2!A1823="","",rcontr2!A1823)</f>
        <v/>
      </c>
      <c r="D1805" s="6" t="str">
        <f aca="false">IF(B1805="","",VLOOKUP(B1805,rprojec2!$A$2:$D$65536,3,FALSE()))</f>
        <v/>
      </c>
      <c r="E1805" s="7" t="str">
        <f aca="false">IF(OR(D1805=0,UPPER(D1805)="NIL",UPPER(D1805)="N/A"),"",D1805)</f>
        <v/>
      </c>
      <c r="F1805" s="7" t="str">
        <f aca="false">IF(B1805="","",IF(VLOOKUP(B1805,rprojec2!$A$2:$C$65536,2,FALSE())=0,"",VLOOKUP(B1805,rprojec2!$A$2:$C$65536,2,FALSE())))</f>
        <v/>
      </c>
      <c r="G1805" s="7" t="str">
        <f aca="false">IF(TRIM(rcontr2!C1823)="","",rcontr2!C1823)</f>
        <v/>
      </c>
      <c r="H1805" s="8" t="str">
        <f aca="false">IF(C1805="","",IF(rcontr2!N1823="","",rcontr2!N1823))</f>
        <v/>
      </c>
    </row>
    <row r="1806" customFormat="false" ht="15" hidden="false" customHeight="false" outlineLevel="0" collapsed="false">
      <c r="A1806" s="5" t="str">
        <f aca="false">Controls!A1803</f>
        <v/>
      </c>
      <c r="B1806" s="5" t="str">
        <f aca="false">IF(rcontr2!B1824=0,"",rcontr2!B1824)</f>
        <v/>
      </c>
      <c r="C1806" s="5" t="str">
        <f aca="false">IF(rcontr2!A1824="","",rcontr2!A1824)</f>
        <v/>
      </c>
      <c r="D1806" s="6" t="str">
        <f aca="false">IF(B1806="","",VLOOKUP(B1806,rprojec2!$A$2:$D$65536,3,FALSE()))</f>
        <v/>
      </c>
      <c r="E1806" s="7" t="str">
        <f aca="false">IF(OR(D1806=0,UPPER(D1806)="NIL",UPPER(D1806)="N/A"),"",D1806)</f>
        <v/>
      </c>
      <c r="F1806" s="7" t="str">
        <f aca="false">IF(B1806="","",IF(VLOOKUP(B1806,rprojec2!$A$2:$C$65536,2,FALSE())=0,"",VLOOKUP(B1806,rprojec2!$A$2:$C$65536,2,FALSE())))</f>
        <v/>
      </c>
      <c r="G1806" s="7" t="str">
        <f aca="false">IF(TRIM(rcontr2!C1824)="","",rcontr2!C1824)</f>
        <v/>
      </c>
      <c r="H1806" s="8" t="str">
        <f aca="false">IF(C1806="","",IF(rcontr2!N1824="","",rcontr2!N1824))</f>
        <v/>
      </c>
    </row>
    <row r="1807" customFormat="false" ht="15" hidden="false" customHeight="false" outlineLevel="0" collapsed="false">
      <c r="A1807" s="5" t="str">
        <f aca="false">Controls!A1804</f>
        <v/>
      </c>
      <c r="B1807" s="5" t="str">
        <f aca="false">IF(rcontr2!B1825=0,"",rcontr2!B1825)</f>
        <v/>
      </c>
      <c r="C1807" s="5" t="str">
        <f aca="false">IF(rcontr2!A1825="","",rcontr2!A1825)</f>
        <v/>
      </c>
      <c r="D1807" s="6" t="str">
        <f aca="false">IF(B1807="","",VLOOKUP(B1807,rprojec2!$A$2:$D$65536,3,FALSE()))</f>
        <v/>
      </c>
      <c r="E1807" s="7" t="str">
        <f aca="false">IF(OR(D1807=0,UPPER(D1807)="NIL",UPPER(D1807)="N/A"),"",D1807)</f>
        <v/>
      </c>
      <c r="F1807" s="7" t="str">
        <f aca="false">IF(B1807="","",IF(VLOOKUP(B1807,rprojec2!$A$2:$C$65536,2,FALSE())=0,"",VLOOKUP(B1807,rprojec2!$A$2:$C$65536,2,FALSE())))</f>
        <v/>
      </c>
      <c r="G1807" s="7" t="str">
        <f aca="false">IF(TRIM(rcontr2!C1825)="","",rcontr2!C1825)</f>
        <v/>
      </c>
      <c r="H1807" s="8" t="str">
        <f aca="false">IF(C1807="","",IF(rcontr2!N1825="","",rcontr2!N1825))</f>
        <v/>
      </c>
    </row>
    <row r="1808" customFormat="false" ht="15" hidden="false" customHeight="false" outlineLevel="0" collapsed="false">
      <c r="A1808" s="5" t="str">
        <f aca="false">Controls!A1805</f>
        <v/>
      </c>
      <c r="B1808" s="5" t="str">
        <f aca="false">IF(rcontr2!B1826=0,"",rcontr2!B1826)</f>
        <v/>
      </c>
      <c r="C1808" s="5" t="str">
        <f aca="false">IF(rcontr2!A1826="","",rcontr2!A1826)</f>
        <v/>
      </c>
      <c r="D1808" s="6" t="str">
        <f aca="false">IF(B1808="","",VLOOKUP(B1808,rprojec2!$A$2:$D$65536,3,FALSE()))</f>
        <v/>
      </c>
      <c r="E1808" s="7" t="str">
        <f aca="false">IF(OR(D1808=0,UPPER(D1808)="NIL",UPPER(D1808)="N/A"),"",D1808)</f>
        <v/>
      </c>
      <c r="F1808" s="7" t="str">
        <f aca="false">IF(B1808="","",IF(VLOOKUP(B1808,rprojec2!$A$2:$C$65536,2,FALSE())=0,"",VLOOKUP(B1808,rprojec2!$A$2:$C$65536,2,FALSE())))</f>
        <v/>
      </c>
      <c r="G1808" s="7" t="str">
        <f aca="false">IF(TRIM(rcontr2!C1826)="","",rcontr2!C1826)</f>
        <v/>
      </c>
      <c r="H1808" s="8" t="str">
        <f aca="false">IF(C1808="","",IF(rcontr2!N1826="","",rcontr2!N1826))</f>
        <v/>
      </c>
    </row>
    <row r="1809" customFormat="false" ht="15" hidden="false" customHeight="false" outlineLevel="0" collapsed="false">
      <c r="A1809" s="5" t="str">
        <f aca="false">Controls!A1806</f>
        <v/>
      </c>
      <c r="B1809" s="5" t="str">
        <f aca="false">IF(rcontr2!B1827=0,"",rcontr2!B1827)</f>
        <v/>
      </c>
      <c r="C1809" s="5" t="str">
        <f aca="false">IF(rcontr2!A1827="","",rcontr2!A1827)</f>
        <v/>
      </c>
      <c r="D1809" s="6" t="str">
        <f aca="false">IF(B1809="","",VLOOKUP(B1809,rprojec2!$A$2:$D$65536,3,FALSE()))</f>
        <v/>
      </c>
      <c r="E1809" s="7" t="str">
        <f aca="false">IF(OR(D1809=0,UPPER(D1809)="NIL",UPPER(D1809)="N/A"),"",D1809)</f>
        <v/>
      </c>
      <c r="F1809" s="7" t="str">
        <f aca="false">IF(B1809="","",IF(VLOOKUP(B1809,rprojec2!$A$2:$C$65536,2,FALSE())=0,"",VLOOKUP(B1809,rprojec2!$A$2:$C$65536,2,FALSE())))</f>
        <v/>
      </c>
      <c r="G1809" s="7" t="str">
        <f aca="false">IF(TRIM(rcontr2!C1827)="","",rcontr2!C1827)</f>
        <v/>
      </c>
      <c r="H1809" s="8" t="str">
        <f aca="false">IF(C1809="","",IF(rcontr2!N1827="","",rcontr2!N1827))</f>
        <v/>
      </c>
    </row>
    <row r="1810" customFormat="false" ht="15" hidden="false" customHeight="false" outlineLevel="0" collapsed="false">
      <c r="A1810" s="5" t="str">
        <f aca="false">Controls!A1807</f>
        <v/>
      </c>
      <c r="B1810" s="5" t="str">
        <f aca="false">IF(rcontr2!B1828=0,"",rcontr2!B1828)</f>
        <v/>
      </c>
      <c r="C1810" s="5" t="str">
        <f aca="false">IF(rcontr2!A1828="","",rcontr2!A1828)</f>
        <v/>
      </c>
      <c r="D1810" s="6" t="str">
        <f aca="false">IF(B1810="","",VLOOKUP(B1810,rprojec2!$A$2:$D$65536,3,FALSE()))</f>
        <v/>
      </c>
      <c r="E1810" s="7" t="str">
        <f aca="false">IF(OR(D1810=0,UPPER(D1810)="NIL",UPPER(D1810)="N/A"),"",D1810)</f>
        <v/>
      </c>
      <c r="F1810" s="7" t="str">
        <f aca="false">IF(B1810="","",IF(VLOOKUP(B1810,rprojec2!$A$2:$C$65536,2,FALSE())=0,"",VLOOKUP(B1810,rprojec2!$A$2:$C$65536,2,FALSE())))</f>
        <v/>
      </c>
      <c r="G1810" s="7" t="str">
        <f aca="false">IF(TRIM(rcontr2!C1828)="","",rcontr2!C1828)</f>
        <v/>
      </c>
      <c r="H1810" s="8" t="str">
        <f aca="false">IF(C1810="","",IF(rcontr2!N1828="","",rcontr2!N1828))</f>
        <v/>
      </c>
    </row>
    <row r="1811" customFormat="false" ht="15" hidden="false" customHeight="false" outlineLevel="0" collapsed="false">
      <c r="A1811" s="5" t="str">
        <f aca="false">Controls!A1808</f>
        <v/>
      </c>
      <c r="B1811" s="5" t="str">
        <f aca="false">IF(rcontr2!B1829=0,"",rcontr2!B1829)</f>
        <v/>
      </c>
      <c r="C1811" s="5" t="str">
        <f aca="false">IF(rcontr2!A1829="","",rcontr2!A1829)</f>
        <v/>
      </c>
      <c r="D1811" s="6" t="str">
        <f aca="false">IF(B1811="","",VLOOKUP(B1811,rprojec2!$A$2:$D$65536,3,FALSE()))</f>
        <v/>
      </c>
      <c r="E1811" s="7" t="str">
        <f aca="false">IF(OR(D1811=0,UPPER(D1811)="NIL",UPPER(D1811)="N/A"),"",D1811)</f>
        <v/>
      </c>
      <c r="F1811" s="7" t="str">
        <f aca="false">IF(B1811="","",IF(VLOOKUP(B1811,rprojec2!$A$2:$C$65536,2,FALSE())=0,"",VLOOKUP(B1811,rprojec2!$A$2:$C$65536,2,FALSE())))</f>
        <v/>
      </c>
      <c r="G1811" s="7" t="str">
        <f aca="false">IF(TRIM(rcontr2!C1829)="","",rcontr2!C1829)</f>
        <v/>
      </c>
      <c r="H1811" s="8" t="str">
        <f aca="false">IF(C1811="","",IF(rcontr2!N1829="","",rcontr2!N1829))</f>
        <v/>
      </c>
    </row>
    <row r="1812" customFormat="false" ht="15" hidden="false" customHeight="false" outlineLevel="0" collapsed="false">
      <c r="A1812" s="5" t="str">
        <f aca="false">Controls!A1809</f>
        <v/>
      </c>
      <c r="B1812" s="5" t="str">
        <f aca="false">IF(rcontr2!B1830=0,"",rcontr2!B1830)</f>
        <v/>
      </c>
      <c r="C1812" s="5" t="str">
        <f aca="false">IF(rcontr2!A1830="","",rcontr2!A1830)</f>
        <v/>
      </c>
      <c r="D1812" s="6" t="str">
        <f aca="false">IF(B1812="","",VLOOKUP(B1812,rprojec2!$A$2:$D$65536,3,FALSE()))</f>
        <v/>
      </c>
      <c r="E1812" s="7" t="str">
        <f aca="false">IF(OR(D1812=0,UPPER(D1812)="NIL",UPPER(D1812)="N/A"),"",D1812)</f>
        <v/>
      </c>
      <c r="F1812" s="7" t="str">
        <f aca="false">IF(B1812="","",IF(VLOOKUP(B1812,rprojec2!$A$2:$C$65536,2,FALSE())=0,"",VLOOKUP(B1812,rprojec2!$A$2:$C$65536,2,FALSE())))</f>
        <v/>
      </c>
      <c r="G1812" s="7" t="str">
        <f aca="false">IF(TRIM(rcontr2!C1830)="","",rcontr2!C1830)</f>
        <v/>
      </c>
      <c r="H1812" s="8" t="str">
        <f aca="false">IF(C1812="","",IF(rcontr2!N1830="","",rcontr2!N1830))</f>
        <v/>
      </c>
    </row>
    <row r="1813" customFormat="false" ht="15" hidden="false" customHeight="false" outlineLevel="0" collapsed="false">
      <c r="A1813" s="5" t="str">
        <f aca="false">Controls!A1810</f>
        <v/>
      </c>
      <c r="B1813" s="5" t="str">
        <f aca="false">IF(rcontr2!B1831=0,"",rcontr2!B1831)</f>
        <v/>
      </c>
      <c r="C1813" s="5" t="str">
        <f aca="false">IF(rcontr2!A1831="","",rcontr2!A1831)</f>
        <v/>
      </c>
      <c r="D1813" s="6" t="str">
        <f aca="false">IF(B1813="","",VLOOKUP(B1813,rprojec2!$A$2:$D$65536,3,FALSE()))</f>
        <v/>
      </c>
      <c r="E1813" s="7" t="str">
        <f aca="false">IF(OR(D1813=0,UPPER(D1813)="NIL",UPPER(D1813)="N/A"),"",D1813)</f>
        <v/>
      </c>
      <c r="F1813" s="7" t="str">
        <f aca="false">IF(B1813="","",IF(VLOOKUP(B1813,rprojec2!$A$2:$C$65536,2,FALSE())=0,"",VLOOKUP(B1813,rprojec2!$A$2:$C$65536,2,FALSE())))</f>
        <v/>
      </c>
      <c r="G1813" s="7" t="str">
        <f aca="false">IF(TRIM(rcontr2!C1831)="","",rcontr2!C1831)</f>
        <v/>
      </c>
      <c r="H1813" s="8" t="str">
        <f aca="false">IF(C1813="","",IF(rcontr2!N1831="","",rcontr2!N1831))</f>
        <v/>
      </c>
    </row>
    <row r="1814" customFormat="false" ht="15" hidden="false" customHeight="false" outlineLevel="0" collapsed="false">
      <c r="A1814" s="5" t="str">
        <f aca="false">Controls!A1811</f>
        <v/>
      </c>
      <c r="B1814" s="5" t="str">
        <f aca="false">IF(rcontr2!B1832=0,"",rcontr2!B1832)</f>
        <v/>
      </c>
      <c r="C1814" s="5" t="str">
        <f aca="false">IF(rcontr2!A1832="","",rcontr2!A1832)</f>
        <v/>
      </c>
      <c r="D1814" s="6" t="str">
        <f aca="false">IF(B1814="","",VLOOKUP(B1814,rprojec2!$A$2:$D$65536,3,FALSE()))</f>
        <v/>
      </c>
      <c r="E1814" s="7" t="str">
        <f aca="false">IF(OR(D1814=0,UPPER(D1814)="NIL",UPPER(D1814)="N/A"),"",D1814)</f>
        <v/>
      </c>
      <c r="F1814" s="7" t="str">
        <f aca="false">IF(B1814="","",IF(VLOOKUP(B1814,rprojec2!$A$2:$C$65536,2,FALSE())=0,"",VLOOKUP(B1814,rprojec2!$A$2:$C$65536,2,FALSE())))</f>
        <v/>
      </c>
      <c r="G1814" s="7" t="str">
        <f aca="false">IF(TRIM(rcontr2!C1832)="","",rcontr2!C1832)</f>
        <v/>
      </c>
      <c r="H1814" s="8" t="str">
        <f aca="false">IF(C1814="","",IF(rcontr2!N1832="","",rcontr2!N1832))</f>
        <v/>
      </c>
    </row>
    <row r="1815" customFormat="false" ht="15" hidden="false" customHeight="false" outlineLevel="0" collapsed="false">
      <c r="A1815" s="5" t="str">
        <f aca="false">Controls!A1812</f>
        <v/>
      </c>
      <c r="B1815" s="5" t="str">
        <f aca="false">IF(rcontr2!B1833=0,"",rcontr2!B1833)</f>
        <v/>
      </c>
      <c r="C1815" s="5" t="str">
        <f aca="false">IF(rcontr2!A1833="","",rcontr2!A1833)</f>
        <v/>
      </c>
      <c r="D1815" s="6" t="str">
        <f aca="false">IF(B1815="","",VLOOKUP(B1815,rprojec2!$A$2:$D$65536,3,FALSE()))</f>
        <v/>
      </c>
      <c r="E1815" s="7" t="str">
        <f aca="false">IF(OR(D1815=0,UPPER(D1815)="NIL",UPPER(D1815)="N/A"),"",D1815)</f>
        <v/>
      </c>
      <c r="F1815" s="7" t="str">
        <f aca="false">IF(B1815="","",IF(VLOOKUP(B1815,rprojec2!$A$2:$C$65536,2,FALSE())=0,"",VLOOKUP(B1815,rprojec2!$A$2:$C$65536,2,FALSE())))</f>
        <v/>
      </c>
      <c r="G1815" s="7" t="str">
        <f aca="false">IF(TRIM(rcontr2!C1833)="","",rcontr2!C1833)</f>
        <v/>
      </c>
      <c r="H1815" s="8" t="str">
        <f aca="false">IF(C1815="","",IF(rcontr2!N1833="","",rcontr2!N1833))</f>
        <v/>
      </c>
    </row>
    <row r="1816" customFormat="false" ht="15" hidden="false" customHeight="false" outlineLevel="0" collapsed="false">
      <c r="A1816" s="5" t="str">
        <f aca="false">Controls!A1813</f>
        <v/>
      </c>
      <c r="B1816" s="5" t="str">
        <f aca="false">IF(rcontr2!B1834=0,"",rcontr2!B1834)</f>
        <v/>
      </c>
      <c r="C1816" s="5" t="str">
        <f aca="false">IF(rcontr2!A1834="","",rcontr2!A1834)</f>
        <v/>
      </c>
      <c r="D1816" s="6" t="str">
        <f aca="false">IF(B1816="","",VLOOKUP(B1816,rprojec2!$A$2:$D$65536,3,FALSE()))</f>
        <v/>
      </c>
      <c r="E1816" s="7" t="str">
        <f aca="false">IF(OR(D1816=0,UPPER(D1816)="NIL",UPPER(D1816)="N/A"),"",D1816)</f>
        <v/>
      </c>
      <c r="F1816" s="7" t="str">
        <f aca="false">IF(B1816="","",IF(VLOOKUP(B1816,rprojec2!$A$2:$C$65536,2,FALSE())=0,"",VLOOKUP(B1816,rprojec2!$A$2:$C$65536,2,FALSE())))</f>
        <v/>
      </c>
      <c r="G1816" s="7" t="str">
        <f aca="false">IF(TRIM(rcontr2!C1834)="","",rcontr2!C1834)</f>
        <v/>
      </c>
      <c r="H1816" s="8" t="str">
        <f aca="false">IF(C1816="","",IF(rcontr2!N1834="","",rcontr2!N1834))</f>
        <v/>
      </c>
    </row>
    <row r="1817" customFormat="false" ht="15" hidden="false" customHeight="false" outlineLevel="0" collapsed="false">
      <c r="A1817" s="5" t="str">
        <f aca="false">Controls!A1814</f>
        <v/>
      </c>
      <c r="B1817" s="5" t="str">
        <f aca="false">IF(rcontr2!B1835=0,"",rcontr2!B1835)</f>
        <v/>
      </c>
      <c r="C1817" s="5" t="str">
        <f aca="false">IF(rcontr2!A1835="","",rcontr2!A1835)</f>
        <v/>
      </c>
      <c r="D1817" s="6" t="str">
        <f aca="false">IF(B1817="","",VLOOKUP(B1817,rprojec2!$A$2:$D$65536,3,FALSE()))</f>
        <v/>
      </c>
      <c r="E1817" s="7" t="str">
        <f aca="false">IF(OR(D1817=0,UPPER(D1817)="NIL",UPPER(D1817)="N/A"),"",D1817)</f>
        <v/>
      </c>
      <c r="F1817" s="7" t="str">
        <f aca="false">IF(B1817="","",IF(VLOOKUP(B1817,rprojec2!$A$2:$C$65536,2,FALSE())=0,"",VLOOKUP(B1817,rprojec2!$A$2:$C$65536,2,FALSE())))</f>
        <v/>
      </c>
      <c r="G1817" s="7" t="str">
        <f aca="false">IF(TRIM(rcontr2!C1835)="","",rcontr2!C1835)</f>
        <v/>
      </c>
      <c r="H1817" s="8" t="str">
        <f aca="false">IF(C1817="","",IF(rcontr2!N1835="","",rcontr2!N1835))</f>
        <v/>
      </c>
    </row>
    <row r="1818" customFormat="false" ht="15" hidden="false" customHeight="false" outlineLevel="0" collapsed="false">
      <c r="A1818" s="5" t="str">
        <f aca="false">Controls!A1815</f>
        <v/>
      </c>
      <c r="B1818" s="5" t="str">
        <f aca="false">IF(rcontr2!B1836=0,"",rcontr2!B1836)</f>
        <v/>
      </c>
      <c r="C1818" s="5" t="str">
        <f aca="false">IF(rcontr2!A1836="","",rcontr2!A1836)</f>
        <v/>
      </c>
      <c r="D1818" s="6" t="str">
        <f aca="false">IF(B1818="","",VLOOKUP(B1818,rprojec2!$A$2:$D$65536,3,FALSE()))</f>
        <v/>
      </c>
      <c r="E1818" s="7" t="str">
        <f aca="false">IF(OR(D1818=0,UPPER(D1818)="NIL",UPPER(D1818)="N/A"),"",D1818)</f>
        <v/>
      </c>
      <c r="F1818" s="7" t="str">
        <f aca="false">IF(B1818="","",IF(VLOOKUP(B1818,rprojec2!$A$2:$C$65536,2,FALSE())=0,"",VLOOKUP(B1818,rprojec2!$A$2:$C$65536,2,FALSE())))</f>
        <v/>
      </c>
      <c r="G1818" s="7" t="str">
        <f aca="false">IF(TRIM(rcontr2!C1836)="","",rcontr2!C1836)</f>
        <v/>
      </c>
      <c r="H1818" s="8" t="str">
        <f aca="false">IF(C1818="","",IF(rcontr2!N1836="","",rcontr2!N1836))</f>
        <v/>
      </c>
    </row>
    <row r="1819" customFormat="false" ht="15" hidden="false" customHeight="false" outlineLevel="0" collapsed="false">
      <c r="A1819" s="5" t="str">
        <f aca="false">Controls!A1816</f>
        <v/>
      </c>
      <c r="B1819" s="5" t="str">
        <f aca="false">IF(rcontr2!B1837=0,"",rcontr2!B1837)</f>
        <v/>
      </c>
      <c r="C1819" s="5" t="str">
        <f aca="false">IF(rcontr2!A1837="","",rcontr2!A1837)</f>
        <v/>
      </c>
      <c r="D1819" s="6" t="str">
        <f aca="false">IF(B1819="","",VLOOKUP(B1819,rprojec2!$A$2:$D$65536,3,FALSE()))</f>
        <v/>
      </c>
      <c r="E1819" s="7" t="str">
        <f aca="false">IF(OR(D1819=0,UPPER(D1819)="NIL",UPPER(D1819)="N/A"),"",D1819)</f>
        <v/>
      </c>
      <c r="F1819" s="7" t="str">
        <f aca="false">IF(B1819="","",IF(VLOOKUP(B1819,rprojec2!$A$2:$C$65536,2,FALSE())=0,"",VLOOKUP(B1819,rprojec2!$A$2:$C$65536,2,FALSE())))</f>
        <v/>
      </c>
      <c r="G1819" s="7" t="str">
        <f aca="false">IF(TRIM(rcontr2!C1837)="","",rcontr2!C1837)</f>
        <v/>
      </c>
      <c r="H1819" s="8" t="str">
        <f aca="false">IF(C1819="","",IF(rcontr2!N1837="","",rcontr2!N1837))</f>
        <v/>
      </c>
    </row>
    <row r="1820" customFormat="false" ht="15" hidden="false" customHeight="false" outlineLevel="0" collapsed="false">
      <c r="A1820" s="5" t="str">
        <f aca="false">Controls!A1817</f>
        <v/>
      </c>
      <c r="B1820" s="5" t="str">
        <f aca="false">IF(rcontr2!B1838=0,"",rcontr2!B1838)</f>
        <v/>
      </c>
      <c r="C1820" s="5" t="str">
        <f aca="false">IF(rcontr2!A1838="","",rcontr2!A1838)</f>
        <v/>
      </c>
      <c r="D1820" s="6" t="str">
        <f aca="false">IF(B1820="","",VLOOKUP(B1820,rprojec2!$A$2:$D$65536,3,FALSE()))</f>
        <v/>
      </c>
      <c r="E1820" s="7" t="str">
        <f aca="false">IF(OR(D1820=0,UPPER(D1820)="NIL",UPPER(D1820)="N/A"),"",D1820)</f>
        <v/>
      </c>
      <c r="F1820" s="7" t="str">
        <f aca="false">IF(B1820="","",IF(VLOOKUP(B1820,rprojec2!$A$2:$C$65536,2,FALSE())=0,"",VLOOKUP(B1820,rprojec2!$A$2:$C$65536,2,FALSE())))</f>
        <v/>
      </c>
      <c r="G1820" s="7" t="str">
        <f aca="false">IF(TRIM(rcontr2!C1838)="","",rcontr2!C1838)</f>
        <v/>
      </c>
      <c r="H1820" s="8" t="str">
        <f aca="false">IF(C1820="","",IF(rcontr2!N1838="","",rcontr2!N1838))</f>
        <v/>
      </c>
    </row>
    <row r="1821" customFormat="false" ht="15" hidden="false" customHeight="false" outlineLevel="0" collapsed="false">
      <c r="A1821" s="5" t="str">
        <f aca="false">Controls!A1818</f>
        <v/>
      </c>
      <c r="B1821" s="5" t="str">
        <f aca="false">IF(rcontr2!B1839=0,"",rcontr2!B1839)</f>
        <v/>
      </c>
      <c r="C1821" s="5" t="str">
        <f aca="false">IF(rcontr2!A1839="","",rcontr2!A1839)</f>
        <v/>
      </c>
      <c r="D1821" s="6" t="str">
        <f aca="false">IF(B1821="","",VLOOKUP(B1821,rprojec2!$A$2:$D$65536,3,FALSE()))</f>
        <v/>
      </c>
      <c r="E1821" s="7" t="str">
        <f aca="false">IF(OR(D1821=0,UPPER(D1821)="NIL",UPPER(D1821)="N/A"),"",D1821)</f>
        <v/>
      </c>
      <c r="F1821" s="7" t="str">
        <f aca="false">IF(B1821="","",IF(VLOOKUP(B1821,rprojec2!$A$2:$C$65536,2,FALSE())=0,"",VLOOKUP(B1821,rprojec2!$A$2:$C$65536,2,FALSE())))</f>
        <v/>
      </c>
      <c r="G1821" s="7" t="str">
        <f aca="false">IF(TRIM(rcontr2!C1839)="","",rcontr2!C1839)</f>
        <v/>
      </c>
      <c r="H1821" s="8" t="str">
        <f aca="false">IF(C1821="","",IF(rcontr2!N1839="","",rcontr2!N1839))</f>
        <v/>
      </c>
    </row>
    <row r="1822" customFormat="false" ht="15" hidden="false" customHeight="false" outlineLevel="0" collapsed="false">
      <c r="A1822" s="5" t="str">
        <f aca="false">Controls!A1819</f>
        <v/>
      </c>
      <c r="B1822" s="5" t="str">
        <f aca="false">IF(rcontr2!B1840=0,"",rcontr2!B1840)</f>
        <v/>
      </c>
      <c r="C1822" s="5" t="str">
        <f aca="false">IF(rcontr2!A1840="","",rcontr2!A1840)</f>
        <v/>
      </c>
      <c r="D1822" s="6" t="str">
        <f aca="false">IF(B1822="","",VLOOKUP(B1822,rprojec2!$A$2:$D$65536,3,FALSE()))</f>
        <v/>
      </c>
      <c r="E1822" s="7" t="str">
        <f aca="false">IF(OR(D1822=0,UPPER(D1822)="NIL",UPPER(D1822)="N/A"),"",D1822)</f>
        <v/>
      </c>
      <c r="F1822" s="7" t="str">
        <f aca="false">IF(B1822="","",IF(VLOOKUP(B1822,rprojec2!$A$2:$C$65536,2,FALSE())=0,"",VLOOKUP(B1822,rprojec2!$A$2:$C$65536,2,FALSE())))</f>
        <v/>
      </c>
      <c r="G1822" s="7" t="str">
        <f aca="false">IF(TRIM(rcontr2!C1840)="","",rcontr2!C1840)</f>
        <v/>
      </c>
      <c r="H1822" s="8" t="str">
        <f aca="false">IF(C1822="","",IF(rcontr2!N1840="","",rcontr2!N1840))</f>
        <v/>
      </c>
    </row>
    <row r="1823" customFormat="false" ht="15" hidden="false" customHeight="false" outlineLevel="0" collapsed="false">
      <c r="A1823" s="5" t="str">
        <f aca="false">Controls!A1820</f>
        <v/>
      </c>
      <c r="B1823" s="5" t="str">
        <f aca="false">IF(rcontr2!B1841=0,"",rcontr2!B1841)</f>
        <v/>
      </c>
      <c r="C1823" s="5" t="str">
        <f aca="false">IF(rcontr2!A1841="","",rcontr2!A1841)</f>
        <v/>
      </c>
      <c r="D1823" s="6" t="str">
        <f aca="false">IF(B1823="","",VLOOKUP(B1823,rprojec2!$A$2:$D$65536,3,FALSE()))</f>
        <v/>
      </c>
      <c r="E1823" s="7" t="str">
        <f aca="false">IF(OR(D1823=0,UPPER(D1823)="NIL",UPPER(D1823)="N/A"),"",D1823)</f>
        <v/>
      </c>
      <c r="F1823" s="7" t="str">
        <f aca="false">IF(B1823="","",IF(VLOOKUP(B1823,rprojec2!$A$2:$C$65536,2,FALSE())=0,"",VLOOKUP(B1823,rprojec2!$A$2:$C$65536,2,FALSE())))</f>
        <v/>
      </c>
      <c r="G1823" s="7" t="str">
        <f aca="false">IF(TRIM(rcontr2!C1841)="","",rcontr2!C1841)</f>
        <v/>
      </c>
      <c r="H1823" s="8" t="str">
        <f aca="false">IF(C1823="","",IF(rcontr2!N1841="","",rcontr2!N1841))</f>
        <v/>
      </c>
    </row>
    <row r="1824" customFormat="false" ht="15" hidden="false" customHeight="false" outlineLevel="0" collapsed="false">
      <c r="A1824" s="5" t="str">
        <f aca="false">Controls!A1821</f>
        <v/>
      </c>
      <c r="B1824" s="5" t="str">
        <f aca="false">IF(rcontr2!B1842=0,"",rcontr2!B1842)</f>
        <v/>
      </c>
      <c r="C1824" s="5" t="str">
        <f aca="false">IF(rcontr2!A1842="","",rcontr2!A1842)</f>
        <v/>
      </c>
      <c r="D1824" s="6" t="str">
        <f aca="false">IF(B1824="","",VLOOKUP(B1824,rprojec2!$A$2:$D$65536,3,FALSE()))</f>
        <v/>
      </c>
      <c r="E1824" s="7" t="str">
        <f aca="false">IF(OR(D1824=0,UPPER(D1824)="NIL",UPPER(D1824)="N/A"),"",D1824)</f>
        <v/>
      </c>
      <c r="F1824" s="7" t="str">
        <f aca="false">IF(B1824="","",IF(VLOOKUP(B1824,rprojec2!$A$2:$C$65536,2,FALSE())=0,"",VLOOKUP(B1824,rprojec2!$A$2:$C$65536,2,FALSE())))</f>
        <v/>
      </c>
      <c r="G1824" s="7" t="str">
        <f aca="false">IF(TRIM(rcontr2!C1842)="","",rcontr2!C1842)</f>
        <v/>
      </c>
      <c r="H1824" s="8" t="str">
        <f aca="false">IF(C1824="","",IF(rcontr2!N1842="","",rcontr2!N1842))</f>
        <v/>
      </c>
    </row>
    <row r="1825" customFormat="false" ht="15" hidden="false" customHeight="false" outlineLevel="0" collapsed="false">
      <c r="A1825" s="5" t="str">
        <f aca="false">Controls!A1822</f>
        <v/>
      </c>
      <c r="B1825" s="5" t="str">
        <f aca="false">IF(rcontr2!B1843=0,"",rcontr2!B1843)</f>
        <v/>
      </c>
      <c r="C1825" s="5" t="str">
        <f aca="false">IF(rcontr2!A1843="","",rcontr2!A1843)</f>
        <v/>
      </c>
      <c r="D1825" s="6" t="str">
        <f aca="false">IF(B1825="","",VLOOKUP(B1825,rprojec2!$A$2:$D$65536,3,FALSE()))</f>
        <v/>
      </c>
      <c r="E1825" s="7" t="str">
        <f aca="false">IF(OR(D1825=0,UPPER(D1825)="NIL",UPPER(D1825)="N/A"),"",D1825)</f>
        <v/>
      </c>
      <c r="F1825" s="7" t="str">
        <f aca="false">IF(B1825="","",IF(VLOOKUP(B1825,rprojec2!$A$2:$C$65536,2,FALSE())=0,"",VLOOKUP(B1825,rprojec2!$A$2:$C$65536,2,FALSE())))</f>
        <v/>
      </c>
      <c r="G1825" s="7" t="str">
        <f aca="false">IF(TRIM(rcontr2!C1843)="","",rcontr2!C1843)</f>
        <v/>
      </c>
      <c r="H1825" s="8" t="str">
        <f aca="false">IF(C1825="","",IF(rcontr2!N1843="","",rcontr2!N1843))</f>
        <v/>
      </c>
    </row>
    <row r="1826" customFormat="false" ht="15" hidden="false" customHeight="false" outlineLevel="0" collapsed="false">
      <c r="A1826" s="5" t="str">
        <f aca="false">Controls!A1823</f>
        <v/>
      </c>
      <c r="B1826" s="5" t="str">
        <f aca="false">IF(rcontr2!B1844=0,"",rcontr2!B1844)</f>
        <v/>
      </c>
      <c r="C1826" s="5" t="str">
        <f aca="false">IF(rcontr2!A1844="","",rcontr2!A1844)</f>
        <v/>
      </c>
      <c r="D1826" s="6" t="str">
        <f aca="false">IF(B1826="","",VLOOKUP(B1826,rprojec2!$A$2:$D$65536,3,FALSE()))</f>
        <v/>
      </c>
      <c r="E1826" s="7" t="str">
        <f aca="false">IF(OR(D1826=0,UPPER(D1826)="NIL",UPPER(D1826)="N/A"),"",D1826)</f>
        <v/>
      </c>
      <c r="F1826" s="7" t="str">
        <f aca="false">IF(B1826="","",IF(VLOOKUP(B1826,rprojec2!$A$2:$C$65536,2,FALSE())=0,"",VLOOKUP(B1826,rprojec2!$A$2:$C$65536,2,FALSE())))</f>
        <v/>
      </c>
      <c r="G1826" s="7" t="str">
        <f aca="false">IF(TRIM(rcontr2!C1844)="","",rcontr2!C1844)</f>
        <v/>
      </c>
      <c r="H1826" s="8" t="str">
        <f aca="false">IF(C1826="","",IF(rcontr2!N1844="","",rcontr2!N1844))</f>
        <v/>
      </c>
    </row>
    <row r="1827" customFormat="false" ht="15" hidden="false" customHeight="false" outlineLevel="0" collapsed="false">
      <c r="A1827" s="5" t="str">
        <f aca="false">Controls!A1824</f>
        <v/>
      </c>
      <c r="B1827" s="5" t="str">
        <f aca="false">IF(rcontr2!B1845=0,"",rcontr2!B1845)</f>
        <v/>
      </c>
      <c r="C1827" s="5" t="str">
        <f aca="false">IF(rcontr2!A1845="","",rcontr2!A1845)</f>
        <v/>
      </c>
      <c r="D1827" s="6" t="str">
        <f aca="false">IF(B1827="","",VLOOKUP(B1827,rprojec2!$A$2:$D$65536,3,FALSE()))</f>
        <v/>
      </c>
      <c r="E1827" s="7" t="str">
        <f aca="false">IF(OR(D1827=0,UPPER(D1827)="NIL",UPPER(D1827)="N/A"),"",D1827)</f>
        <v/>
      </c>
      <c r="F1827" s="7" t="str">
        <f aca="false">IF(B1827="","",IF(VLOOKUP(B1827,rprojec2!$A$2:$C$65536,2,FALSE())=0,"",VLOOKUP(B1827,rprojec2!$A$2:$C$65536,2,FALSE())))</f>
        <v/>
      </c>
      <c r="G1827" s="7" t="str">
        <f aca="false">IF(TRIM(rcontr2!C1845)="","",rcontr2!C1845)</f>
        <v/>
      </c>
      <c r="H1827" s="8" t="str">
        <f aca="false">IF(C1827="","",IF(rcontr2!N1845="","",rcontr2!N1845))</f>
        <v/>
      </c>
    </row>
    <row r="1828" customFormat="false" ht="15" hidden="false" customHeight="false" outlineLevel="0" collapsed="false">
      <c r="A1828" s="5" t="str">
        <f aca="false">Controls!A1825</f>
        <v/>
      </c>
      <c r="B1828" s="5" t="str">
        <f aca="false">IF(rcontr2!B1846=0,"",rcontr2!B1846)</f>
        <v/>
      </c>
      <c r="C1828" s="5" t="str">
        <f aca="false">IF(rcontr2!A1846="","",rcontr2!A1846)</f>
        <v/>
      </c>
      <c r="D1828" s="6" t="str">
        <f aca="false">IF(B1828="","",VLOOKUP(B1828,rprojec2!$A$2:$D$65536,3,FALSE()))</f>
        <v/>
      </c>
      <c r="E1828" s="7" t="str">
        <f aca="false">IF(OR(D1828=0,UPPER(D1828)="NIL",UPPER(D1828)="N/A"),"",D1828)</f>
        <v/>
      </c>
      <c r="F1828" s="7" t="str">
        <f aca="false">IF(B1828="","",IF(VLOOKUP(B1828,rprojec2!$A$2:$C$65536,2,FALSE())=0,"",VLOOKUP(B1828,rprojec2!$A$2:$C$65536,2,FALSE())))</f>
        <v/>
      </c>
      <c r="G1828" s="7" t="str">
        <f aca="false">IF(TRIM(rcontr2!C1846)="","",rcontr2!C1846)</f>
        <v/>
      </c>
      <c r="H1828" s="8" t="str">
        <f aca="false">IF(C1828="","",IF(rcontr2!N1846="","",rcontr2!N1846))</f>
        <v/>
      </c>
    </row>
    <row r="1829" customFormat="false" ht="15" hidden="false" customHeight="false" outlineLevel="0" collapsed="false">
      <c r="A1829" s="5" t="str">
        <f aca="false">Controls!A1826</f>
        <v/>
      </c>
      <c r="B1829" s="5" t="str">
        <f aca="false">IF(rcontr2!B1847=0,"",rcontr2!B1847)</f>
        <v/>
      </c>
      <c r="C1829" s="5" t="str">
        <f aca="false">IF(rcontr2!A1847="","",rcontr2!A1847)</f>
        <v/>
      </c>
      <c r="D1829" s="6" t="str">
        <f aca="false">IF(B1829="","",VLOOKUP(B1829,rprojec2!$A$2:$D$65536,3,FALSE()))</f>
        <v/>
      </c>
      <c r="E1829" s="7" t="str">
        <f aca="false">IF(OR(D1829=0,UPPER(D1829)="NIL",UPPER(D1829)="N/A"),"",D1829)</f>
        <v/>
      </c>
      <c r="F1829" s="7" t="str">
        <f aca="false">IF(B1829="","",IF(VLOOKUP(B1829,rprojec2!$A$2:$C$65536,2,FALSE())=0,"",VLOOKUP(B1829,rprojec2!$A$2:$C$65536,2,FALSE())))</f>
        <v/>
      </c>
      <c r="G1829" s="7" t="str">
        <f aca="false">IF(TRIM(rcontr2!C1847)="","",rcontr2!C1847)</f>
        <v/>
      </c>
      <c r="H1829" s="8" t="str">
        <f aca="false">IF(C1829="","",IF(rcontr2!N1847="","",rcontr2!N1847))</f>
        <v/>
      </c>
    </row>
    <row r="1830" customFormat="false" ht="15" hidden="false" customHeight="false" outlineLevel="0" collapsed="false">
      <c r="A1830" s="5" t="str">
        <f aca="false">Controls!A1827</f>
        <v/>
      </c>
      <c r="B1830" s="5" t="str">
        <f aca="false">IF(rcontr2!B1848=0,"",rcontr2!B1848)</f>
        <v/>
      </c>
      <c r="C1830" s="5" t="str">
        <f aca="false">IF(rcontr2!A1848="","",rcontr2!A1848)</f>
        <v/>
      </c>
      <c r="D1830" s="6" t="str">
        <f aca="false">IF(B1830="","",VLOOKUP(B1830,rprojec2!$A$2:$D$65536,3,FALSE()))</f>
        <v/>
      </c>
      <c r="E1830" s="7" t="str">
        <f aca="false">IF(OR(D1830=0,UPPER(D1830)="NIL",UPPER(D1830)="N/A"),"",D1830)</f>
        <v/>
      </c>
      <c r="F1830" s="7" t="str">
        <f aca="false">IF(B1830="","",IF(VLOOKUP(B1830,rprojec2!$A$2:$C$65536,2,FALSE())=0,"",VLOOKUP(B1830,rprojec2!$A$2:$C$65536,2,FALSE())))</f>
        <v/>
      </c>
      <c r="G1830" s="7" t="str">
        <f aca="false">IF(TRIM(rcontr2!C1848)="","",rcontr2!C1848)</f>
        <v/>
      </c>
      <c r="H1830" s="8" t="str">
        <f aca="false">IF(C1830="","",IF(rcontr2!N1848="","",rcontr2!N1848))</f>
        <v/>
      </c>
    </row>
    <row r="1831" customFormat="false" ht="15" hidden="false" customHeight="false" outlineLevel="0" collapsed="false">
      <c r="A1831" s="5" t="str">
        <f aca="false">Controls!A1828</f>
        <v/>
      </c>
      <c r="B1831" s="5" t="str">
        <f aca="false">IF(rcontr2!B1849=0,"",rcontr2!B1849)</f>
        <v/>
      </c>
      <c r="C1831" s="5" t="str">
        <f aca="false">IF(rcontr2!A1849="","",rcontr2!A1849)</f>
        <v/>
      </c>
      <c r="D1831" s="6" t="str">
        <f aca="false">IF(B1831="","",VLOOKUP(B1831,rprojec2!$A$2:$D$65536,3,FALSE()))</f>
        <v/>
      </c>
      <c r="E1831" s="7" t="str">
        <f aca="false">IF(OR(D1831=0,UPPER(D1831)="NIL",UPPER(D1831)="N/A"),"",D1831)</f>
        <v/>
      </c>
      <c r="F1831" s="7" t="str">
        <f aca="false">IF(B1831="","",IF(VLOOKUP(B1831,rprojec2!$A$2:$C$65536,2,FALSE())=0,"",VLOOKUP(B1831,rprojec2!$A$2:$C$65536,2,FALSE())))</f>
        <v/>
      </c>
      <c r="G1831" s="7" t="str">
        <f aca="false">IF(TRIM(rcontr2!C1849)="","",rcontr2!C1849)</f>
        <v/>
      </c>
      <c r="H1831" s="8" t="str">
        <f aca="false">IF(C1831="","",IF(rcontr2!N1849="","",rcontr2!N1849))</f>
        <v/>
      </c>
    </row>
    <row r="1832" customFormat="false" ht="15" hidden="false" customHeight="false" outlineLevel="0" collapsed="false">
      <c r="A1832" s="5" t="str">
        <f aca="false">Controls!A1829</f>
        <v/>
      </c>
      <c r="B1832" s="5" t="str">
        <f aca="false">IF(rcontr2!B1850=0,"",rcontr2!B1850)</f>
        <v/>
      </c>
      <c r="C1832" s="5" t="str">
        <f aca="false">IF(rcontr2!A1850="","",rcontr2!A1850)</f>
        <v/>
      </c>
      <c r="D1832" s="6" t="str">
        <f aca="false">IF(B1832="","",VLOOKUP(B1832,rprojec2!$A$2:$D$65536,3,FALSE()))</f>
        <v/>
      </c>
      <c r="E1832" s="7" t="str">
        <f aca="false">IF(OR(D1832=0,UPPER(D1832)="NIL",UPPER(D1832)="N/A"),"",D1832)</f>
        <v/>
      </c>
      <c r="F1832" s="7" t="str">
        <f aca="false">IF(B1832="","",IF(VLOOKUP(B1832,rprojec2!$A$2:$C$65536,2,FALSE())=0,"",VLOOKUP(B1832,rprojec2!$A$2:$C$65536,2,FALSE())))</f>
        <v/>
      </c>
      <c r="G1832" s="7" t="str">
        <f aca="false">IF(TRIM(rcontr2!C1850)="","",rcontr2!C1850)</f>
        <v/>
      </c>
      <c r="H1832" s="8" t="str">
        <f aca="false">IF(C1832="","",IF(rcontr2!N1850="","",rcontr2!N1850))</f>
        <v/>
      </c>
    </row>
    <row r="1833" customFormat="false" ht="15" hidden="false" customHeight="false" outlineLevel="0" collapsed="false">
      <c r="A1833" s="5" t="str">
        <f aca="false">Controls!A1830</f>
        <v/>
      </c>
      <c r="B1833" s="5" t="str">
        <f aca="false">IF(rcontr2!B1851=0,"",rcontr2!B1851)</f>
        <v/>
      </c>
      <c r="C1833" s="5" t="str">
        <f aca="false">IF(rcontr2!A1851="","",rcontr2!A1851)</f>
        <v/>
      </c>
      <c r="D1833" s="6" t="str">
        <f aca="false">IF(B1833="","",VLOOKUP(B1833,rprojec2!$A$2:$D$65536,3,FALSE()))</f>
        <v/>
      </c>
      <c r="E1833" s="7" t="str">
        <f aca="false">IF(OR(D1833=0,UPPER(D1833)="NIL",UPPER(D1833)="N/A"),"",D1833)</f>
        <v/>
      </c>
      <c r="F1833" s="7" t="str">
        <f aca="false">IF(B1833="","",IF(VLOOKUP(B1833,rprojec2!$A$2:$C$65536,2,FALSE())=0,"",VLOOKUP(B1833,rprojec2!$A$2:$C$65536,2,FALSE())))</f>
        <v/>
      </c>
      <c r="G1833" s="7" t="str">
        <f aca="false">IF(TRIM(rcontr2!C1851)="","",rcontr2!C1851)</f>
        <v/>
      </c>
      <c r="H1833" s="8" t="str">
        <f aca="false">IF(C1833="","",IF(rcontr2!N1851="","",rcontr2!N1851))</f>
        <v/>
      </c>
    </row>
    <row r="1834" customFormat="false" ht="15" hidden="false" customHeight="false" outlineLevel="0" collapsed="false">
      <c r="A1834" s="5" t="str">
        <f aca="false">Controls!A1831</f>
        <v/>
      </c>
      <c r="B1834" s="5" t="str">
        <f aca="false">IF(rcontr2!B1852=0,"",rcontr2!B1852)</f>
        <v/>
      </c>
      <c r="C1834" s="5" t="str">
        <f aca="false">IF(rcontr2!A1852="","",rcontr2!A1852)</f>
        <v/>
      </c>
      <c r="D1834" s="6" t="str">
        <f aca="false">IF(B1834="","",VLOOKUP(B1834,rprojec2!$A$2:$D$65536,3,FALSE()))</f>
        <v/>
      </c>
      <c r="E1834" s="7" t="str">
        <f aca="false">IF(OR(D1834=0,UPPER(D1834)="NIL",UPPER(D1834)="N/A"),"",D1834)</f>
        <v/>
      </c>
      <c r="F1834" s="7" t="str">
        <f aca="false">IF(B1834="","",IF(VLOOKUP(B1834,rprojec2!$A$2:$C$65536,2,FALSE())=0,"",VLOOKUP(B1834,rprojec2!$A$2:$C$65536,2,FALSE())))</f>
        <v/>
      </c>
      <c r="G1834" s="7" t="str">
        <f aca="false">IF(TRIM(rcontr2!C1852)="","",rcontr2!C1852)</f>
        <v/>
      </c>
      <c r="H1834" s="8" t="str">
        <f aca="false">IF(C1834="","",IF(rcontr2!N1852="","",rcontr2!N1852))</f>
        <v/>
      </c>
    </row>
    <row r="1835" customFormat="false" ht="15" hidden="false" customHeight="false" outlineLevel="0" collapsed="false">
      <c r="A1835" s="5" t="str">
        <f aca="false">Controls!A1832</f>
        <v/>
      </c>
      <c r="B1835" s="5" t="str">
        <f aca="false">IF(rcontr2!B1853=0,"",rcontr2!B1853)</f>
        <v/>
      </c>
      <c r="C1835" s="5" t="str">
        <f aca="false">IF(rcontr2!A1853="","",rcontr2!A1853)</f>
        <v/>
      </c>
      <c r="D1835" s="6" t="str">
        <f aca="false">IF(B1835="","",VLOOKUP(B1835,rprojec2!$A$2:$D$65536,3,FALSE()))</f>
        <v/>
      </c>
      <c r="E1835" s="7" t="str">
        <f aca="false">IF(OR(D1835=0,UPPER(D1835)="NIL",UPPER(D1835)="N/A"),"",D1835)</f>
        <v/>
      </c>
      <c r="F1835" s="7" t="str">
        <f aca="false">IF(B1835="","",IF(VLOOKUP(B1835,rprojec2!$A$2:$C$65536,2,FALSE())=0,"",VLOOKUP(B1835,rprojec2!$A$2:$C$65536,2,FALSE())))</f>
        <v/>
      </c>
      <c r="G1835" s="7" t="str">
        <f aca="false">IF(TRIM(rcontr2!C1853)="","",rcontr2!C1853)</f>
        <v/>
      </c>
      <c r="H1835" s="8" t="str">
        <f aca="false">IF(C1835="","",IF(rcontr2!N1853="","",rcontr2!N1853))</f>
        <v/>
      </c>
    </row>
    <row r="1836" customFormat="false" ht="15" hidden="false" customHeight="false" outlineLevel="0" collapsed="false">
      <c r="A1836" s="5" t="str">
        <f aca="false">Controls!A1833</f>
        <v/>
      </c>
      <c r="B1836" s="5" t="str">
        <f aca="false">IF(rcontr2!B1854=0,"",rcontr2!B1854)</f>
        <v/>
      </c>
      <c r="C1836" s="5" t="str">
        <f aca="false">IF(rcontr2!A1854="","",rcontr2!A1854)</f>
        <v/>
      </c>
      <c r="D1836" s="6" t="str">
        <f aca="false">IF(B1836="","",VLOOKUP(B1836,rprojec2!$A$2:$D$65536,3,FALSE()))</f>
        <v/>
      </c>
      <c r="E1836" s="7" t="str">
        <f aca="false">IF(OR(D1836=0,UPPER(D1836)="NIL",UPPER(D1836)="N/A"),"",D1836)</f>
        <v/>
      </c>
      <c r="F1836" s="7" t="str">
        <f aca="false">IF(B1836="","",IF(VLOOKUP(B1836,rprojec2!$A$2:$C$65536,2,FALSE())=0,"",VLOOKUP(B1836,rprojec2!$A$2:$C$65536,2,FALSE())))</f>
        <v/>
      </c>
      <c r="G1836" s="7" t="str">
        <f aca="false">IF(TRIM(rcontr2!C1854)="","",rcontr2!C1854)</f>
        <v/>
      </c>
      <c r="H1836" s="8" t="str">
        <f aca="false">IF(C1836="","",IF(rcontr2!N1854="","",rcontr2!N1854))</f>
        <v/>
      </c>
    </row>
    <row r="1837" customFormat="false" ht="15" hidden="false" customHeight="false" outlineLevel="0" collapsed="false">
      <c r="A1837" s="5" t="str">
        <f aca="false">Controls!A1834</f>
        <v/>
      </c>
      <c r="B1837" s="5" t="str">
        <f aca="false">IF(rcontr2!B1855=0,"",rcontr2!B1855)</f>
        <v/>
      </c>
      <c r="C1837" s="5" t="str">
        <f aca="false">IF(rcontr2!A1855="","",rcontr2!A1855)</f>
        <v/>
      </c>
      <c r="D1837" s="6" t="str">
        <f aca="false">IF(B1837="","",VLOOKUP(B1837,rprojec2!$A$2:$D$65536,3,FALSE()))</f>
        <v/>
      </c>
      <c r="E1837" s="7" t="str">
        <f aca="false">IF(OR(D1837=0,UPPER(D1837)="NIL",UPPER(D1837)="N/A"),"",D1837)</f>
        <v/>
      </c>
      <c r="F1837" s="7" t="str">
        <f aca="false">IF(B1837="","",IF(VLOOKUP(B1837,rprojec2!$A$2:$C$65536,2,FALSE())=0,"",VLOOKUP(B1837,rprojec2!$A$2:$C$65536,2,FALSE())))</f>
        <v/>
      </c>
      <c r="G1837" s="7" t="str">
        <f aca="false">IF(TRIM(rcontr2!C1855)="","",rcontr2!C1855)</f>
        <v/>
      </c>
      <c r="H1837" s="8" t="str">
        <f aca="false">IF(C1837="","",IF(rcontr2!N1855="","",rcontr2!N1855))</f>
        <v/>
      </c>
    </row>
    <row r="1838" customFormat="false" ht="15" hidden="false" customHeight="false" outlineLevel="0" collapsed="false">
      <c r="A1838" s="5" t="str">
        <f aca="false">Controls!A1835</f>
        <v/>
      </c>
      <c r="B1838" s="5" t="str">
        <f aca="false">IF(rcontr2!B1856=0,"",rcontr2!B1856)</f>
        <v/>
      </c>
      <c r="C1838" s="5" t="str">
        <f aca="false">IF(rcontr2!A1856="","",rcontr2!A1856)</f>
        <v/>
      </c>
      <c r="D1838" s="6" t="str">
        <f aca="false">IF(B1838="","",VLOOKUP(B1838,rprojec2!$A$2:$D$65536,3,FALSE()))</f>
        <v/>
      </c>
      <c r="E1838" s="7" t="str">
        <f aca="false">IF(OR(D1838=0,UPPER(D1838)="NIL",UPPER(D1838)="N/A"),"",D1838)</f>
        <v/>
      </c>
      <c r="F1838" s="7" t="str">
        <f aca="false">IF(B1838="","",IF(VLOOKUP(B1838,rprojec2!$A$2:$C$65536,2,FALSE())=0,"",VLOOKUP(B1838,rprojec2!$A$2:$C$65536,2,FALSE())))</f>
        <v/>
      </c>
      <c r="G1838" s="7" t="str">
        <f aca="false">IF(TRIM(rcontr2!C1856)="","",rcontr2!C1856)</f>
        <v/>
      </c>
      <c r="H1838" s="8" t="str">
        <f aca="false">IF(C1838="","",IF(rcontr2!N1856="","",rcontr2!N1856))</f>
        <v/>
      </c>
    </row>
    <row r="1839" customFormat="false" ht="15" hidden="false" customHeight="false" outlineLevel="0" collapsed="false">
      <c r="A1839" s="5" t="str">
        <f aca="false">Controls!A1836</f>
        <v/>
      </c>
      <c r="B1839" s="5" t="str">
        <f aca="false">IF(rcontr2!B1857=0,"",rcontr2!B1857)</f>
        <v/>
      </c>
      <c r="C1839" s="5" t="str">
        <f aca="false">IF(rcontr2!A1857="","",rcontr2!A1857)</f>
        <v/>
      </c>
      <c r="D1839" s="6" t="str">
        <f aca="false">IF(B1839="","",VLOOKUP(B1839,rprojec2!$A$2:$D$65536,3,FALSE()))</f>
        <v/>
      </c>
      <c r="E1839" s="7" t="str">
        <f aca="false">IF(OR(D1839=0,UPPER(D1839)="NIL",UPPER(D1839)="N/A"),"",D1839)</f>
        <v/>
      </c>
      <c r="F1839" s="7" t="str">
        <f aca="false">IF(B1839="","",IF(VLOOKUP(B1839,rprojec2!$A$2:$C$65536,2,FALSE())=0,"",VLOOKUP(B1839,rprojec2!$A$2:$C$65536,2,FALSE())))</f>
        <v/>
      </c>
      <c r="G1839" s="7" t="str">
        <f aca="false">IF(TRIM(rcontr2!C1857)="","",rcontr2!C1857)</f>
        <v/>
      </c>
      <c r="H1839" s="8" t="str">
        <f aca="false">IF(C1839="","",IF(rcontr2!N1857="","",rcontr2!N1857))</f>
        <v/>
      </c>
    </row>
    <row r="1840" customFormat="false" ht="15" hidden="false" customHeight="false" outlineLevel="0" collapsed="false">
      <c r="A1840" s="5" t="str">
        <f aca="false">Controls!A1837</f>
        <v/>
      </c>
      <c r="B1840" s="5" t="str">
        <f aca="false">IF(rcontr2!B1858=0,"",rcontr2!B1858)</f>
        <v/>
      </c>
      <c r="C1840" s="5" t="str">
        <f aca="false">IF(rcontr2!A1858="","",rcontr2!A1858)</f>
        <v/>
      </c>
      <c r="D1840" s="6" t="str">
        <f aca="false">IF(B1840="","",VLOOKUP(B1840,rprojec2!$A$2:$D$65536,3,FALSE()))</f>
        <v/>
      </c>
      <c r="E1840" s="7" t="str">
        <f aca="false">IF(OR(D1840=0,UPPER(D1840)="NIL",UPPER(D1840)="N/A"),"",D1840)</f>
        <v/>
      </c>
      <c r="F1840" s="7" t="str">
        <f aca="false">IF(B1840="","",IF(VLOOKUP(B1840,rprojec2!$A$2:$C$65536,2,FALSE())=0,"",VLOOKUP(B1840,rprojec2!$A$2:$C$65536,2,FALSE())))</f>
        <v/>
      </c>
      <c r="G1840" s="7" t="str">
        <f aca="false">IF(TRIM(rcontr2!C1858)="","",rcontr2!C1858)</f>
        <v/>
      </c>
      <c r="H1840" s="8" t="str">
        <f aca="false">IF(C1840="","",IF(rcontr2!N1858="","",rcontr2!N1858))</f>
        <v/>
      </c>
    </row>
    <row r="1841" customFormat="false" ht="15" hidden="false" customHeight="false" outlineLevel="0" collapsed="false">
      <c r="A1841" s="5" t="str">
        <f aca="false">Controls!A1838</f>
        <v/>
      </c>
      <c r="B1841" s="5" t="str">
        <f aca="false">IF(rcontr2!B1859=0,"",rcontr2!B1859)</f>
        <v/>
      </c>
      <c r="C1841" s="5" t="str">
        <f aca="false">IF(rcontr2!A1859="","",rcontr2!A1859)</f>
        <v/>
      </c>
      <c r="D1841" s="6" t="str">
        <f aca="false">IF(B1841="","",VLOOKUP(B1841,rprojec2!$A$2:$D$65536,3,FALSE()))</f>
        <v/>
      </c>
      <c r="E1841" s="7" t="str">
        <f aca="false">IF(OR(D1841=0,UPPER(D1841)="NIL",UPPER(D1841)="N/A"),"",D1841)</f>
        <v/>
      </c>
      <c r="F1841" s="7" t="str">
        <f aca="false">IF(B1841="","",IF(VLOOKUP(B1841,rprojec2!$A$2:$C$65536,2,FALSE())=0,"",VLOOKUP(B1841,rprojec2!$A$2:$C$65536,2,FALSE())))</f>
        <v/>
      </c>
      <c r="G1841" s="7" t="str">
        <f aca="false">IF(TRIM(rcontr2!C1859)="","",rcontr2!C1859)</f>
        <v/>
      </c>
      <c r="H1841" s="8" t="str">
        <f aca="false">IF(C1841="","",IF(rcontr2!N1859="","",rcontr2!N1859))</f>
        <v/>
      </c>
    </row>
    <row r="1842" customFormat="false" ht="15" hidden="false" customHeight="false" outlineLevel="0" collapsed="false">
      <c r="A1842" s="5" t="str">
        <f aca="false">Controls!A1839</f>
        <v/>
      </c>
      <c r="B1842" s="5" t="str">
        <f aca="false">IF(rcontr2!B1860=0,"",rcontr2!B1860)</f>
        <v/>
      </c>
      <c r="C1842" s="5" t="str">
        <f aca="false">IF(rcontr2!A1860="","",rcontr2!A1860)</f>
        <v/>
      </c>
      <c r="D1842" s="6" t="str">
        <f aca="false">IF(B1842="","",VLOOKUP(B1842,rprojec2!$A$2:$D$65536,3,FALSE()))</f>
        <v/>
      </c>
      <c r="E1842" s="7" t="str">
        <f aca="false">IF(OR(D1842=0,UPPER(D1842)="NIL",UPPER(D1842)="N/A"),"",D1842)</f>
        <v/>
      </c>
      <c r="F1842" s="7" t="str">
        <f aca="false">IF(B1842="","",IF(VLOOKUP(B1842,rprojec2!$A$2:$C$65536,2,FALSE())=0,"",VLOOKUP(B1842,rprojec2!$A$2:$C$65536,2,FALSE())))</f>
        <v/>
      </c>
      <c r="G1842" s="7" t="str">
        <f aca="false">IF(TRIM(rcontr2!C1860)="","",rcontr2!C1860)</f>
        <v/>
      </c>
      <c r="H1842" s="8" t="str">
        <f aca="false">IF(C1842="","",IF(rcontr2!N1860="","",rcontr2!N1860))</f>
        <v/>
      </c>
    </row>
    <row r="1843" customFormat="false" ht="15" hidden="false" customHeight="false" outlineLevel="0" collapsed="false">
      <c r="A1843" s="5" t="str">
        <f aca="false">Controls!A1840</f>
        <v/>
      </c>
      <c r="B1843" s="5" t="str">
        <f aca="false">IF(rcontr2!B1861=0,"",rcontr2!B1861)</f>
        <v/>
      </c>
      <c r="C1843" s="5" t="str">
        <f aca="false">IF(rcontr2!A1861="","",rcontr2!A1861)</f>
        <v/>
      </c>
      <c r="D1843" s="6" t="str">
        <f aca="false">IF(B1843="","",VLOOKUP(B1843,rprojec2!$A$2:$D$65536,3,FALSE()))</f>
        <v/>
      </c>
      <c r="E1843" s="7" t="str">
        <f aca="false">IF(OR(D1843=0,UPPER(D1843)="NIL",UPPER(D1843)="N/A"),"",D1843)</f>
        <v/>
      </c>
      <c r="F1843" s="7" t="str">
        <f aca="false">IF(B1843="","",IF(VLOOKUP(B1843,rprojec2!$A$2:$C$65536,2,FALSE())=0,"",VLOOKUP(B1843,rprojec2!$A$2:$C$65536,2,FALSE())))</f>
        <v/>
      </c>
      <c r="G1843" s="7" t="str">
        <f aca="false">IF(TRIM(rcontr2!C1861)="","",rcontr2!C1861)</f>
        <v/>
      </c>
      <c r="H1843" s="8" t="str">
        <f aca="false">IF(C1843="","",IF(rcontr2!N1861="","",rcontr2!N1861))</f>
        <v/>
      </c>
    </row>
    <row r="1844" customFormat="false" ht="15" hidden="false" customHeight="false" outlineLevel="0" collapsed="false">
      <c r="A1844" s="5" t="str">
        <f aca="false">Controls!A1841</f>
        <v/>
      </c>
      <c r="B1844" s="5" t="str">
        <f aca="false">IF(rcontr2!B1862=0,"",rcontr2!B1862)</f>
        <v/>
      </c>
      <c r="C1844" s="5" t="str">
        <f aca="false">IF(rcontr2!A1862="","",rcontr2!A1862)</f>
        <v/>
      </c>
      <c r="D1844" s="6" t="str">
        <f aca="false">IF(B1844="","",VLOOKUP(B1844,rprojec2!$A$2:$D$65536,3,FALSE()))</f>
        <v/>
      </c>
      <c r="E1844" s="7" t="str">
        <f aca="false">IF(OR(D1844=0,UPPER(D1844)="NIL",UPPER(D1844)="N/A"),"",D1844)</f>
        <v/>
      </c>
      <c r="F1844" s="7" t="str">
        <f aca="false">IF(B1844="","",IF(VLOOKUP(B1844,rprojec2!$A$2:$C$65536,2,FALSE())=0,"",VLOOKUP(B1844,rprojec2!$A$2:$C$65536,2,FALSE())))</f>
        <v/>
      </c>
      <c r="G1844" s="7" t="str">
        <f aca="false">IF(TRIM(rcontr2!C1862)="","",rcontr2!C1862)</f>
        <v/>
      </c>
      <c r="H1844" s="8" t="str">
        <f aca="false">IF(C1844="","",IF(rcontr2!N1862="","",rcontr2!N1862))</f>
        <v/>
      </c>
    </row>
    <row r="1845" customFormat="false" ht="15" hidden="false" customHeight="false" outlineLevel="0" collapsed="false">
      <c r="A1845" s="5" t="str">
        <f aca="false">Controls!A1842</f>
        <v/>
      </c>
      <c r="B1845" s="5" t="str">
        <f aca="false">IF(rcontr2!B1863=0,"",rcontr2!B1863)</f>
        <v/>
      </c>
      <c r="C1845" s="5" t="str">
        <f aca="false">IF(rcontr2!A1863="","",rcontr2!A1863)</f>
        <v/>
      </c>
      <c r="D1845" s="6" t="str">
        <f aca="false">IF(B1845="","",VLOOKUP(B1845,rprojec2!$A$2:$D$65536,3,FALSE()))</f>
        <v/>
      </c>
      <c r="E1845" s="7" t="str">
        <f aca="false">IF(OR(D1845=0,UPPER(D1845)="NIL",UPPER(D1845)="N/A"),"",D1845)</f>
        <v/>
      </c>
      <c r="F1845" s="7" t="str">
        <f aca="false">IF(B1845="","",IF(VLOOKUP(B1845,rprojec2!$A$2:$C$65536,2,FALSE())=0,"",VLOOKUP(B1845,rprojec2!$A$2:$C$65536,2,FALSE())))</f>
        <v/>
      </c>
      <c r="G1845" s="7" t="str">
        <f aca="false">IF(TRIM(rcontr2!C1863)="","",rcontr2!C1863)</f>
        <v/>
      </c>
      <c r="H1845" s="8" t="str">
        <f aca="false">IF(C1845="","",IF(rcontr2!N1863="","",rcontr2!N1863))</f>
        <v/>
      </c>
    </row>
    <row r="1846" customFormat="false" ht="15" hidden="false" customHeight="false" outlineLevel="0" collapsed="false">
      <c r="A1846" s="5" t="str">
        <f aca="false">Controls!A1843</f>
        <v/>
      </c>
      <c r="B1846" s="5" t="str">
        <f aca="false">IF(rcontr2!B1864=0,"",rcontr2!B1864)</f>
        <v/>
      </c>
      <c r="C1846" s="5" t="str">
        <f aca="false">IF(rcontr2!A1864="","",rcontr2!A1864)</f>
        <v/>
      </c>
      <c r="D1846" s="6" t="str">
        <f aca="false">IF(B1846="","",VLOOKUP(B1846,rprojec2!$A$2:$D$65536,3,FALSE()))</f>
        <v/>
      </c>
      <c r="E1846" s="7" t="str">
        <f aca="false">IF(OR(D1846=0,UPPER(D1846)="NIL",UPPER(D1846)="N/A"),"",D1846)</f>
        <v/>
      </c>
      <c r="F1846" s="7" t="str">
        <f aca="false">IF(B1846="","",IF(VLOOKUP(B1846,rprojec2!$A$2:$C$65536,2,FALSE())=0,"",VLOOKUP(B1846,rprojec2!$A$2:$C$65536,2,FALSE())))</f>
        <v/>
      </c>
      <c r="G1846" s="7" t="str">
        <f aca="false">IF(TRIM(rcontr2!C1864)="","",rcontr2!C1864)</f>
        <v/>
      </c>
      <c r="H1846" s="8" t="str">
        <f aca="false">IF(C1846="","",IF(rcontr2!N1864="","",rcontr2!N1864))</f>
        <v/>
      </c>
    </row>
    <row r="1847" customFormat="false" ht="15" hidden="false" customHeight="false" outlineLevel="0" collapsed="false">
      <c r="A1847" s="5" t="str">
        <f aca="false">Controls!A1844</f>
        <v/>
      </c>
      <c r="B1847" s="5" t="str">
        <f aca="false">IF(rcontr2!B1865=0,"",rcontr2!B1865)</f>
        <v/>
      </c>
      <c r="C1847" s="5" t="str">
        <f aca="false">IF(rcontr2!A1865="","",rcontr2!A1865)</f>
        <v/>
      </c>
      <c r="D1847" s="6" t="str">
        <f aca="false">IF(B1847="","",VLOOKUP(B1847,rprojec2!$A$2:$D$65536,3,FALSE()))</f>
        <v/>
      </c>
      <c r="E1847" s="7" t="str">
        <f aca="false">IF(OR(D1847=0,UPPER(D1847)="NIL",UPPER(D1847)="N/A"),"",D1847)</f>
        <v/>
      </c>
      <c r="F1847" s="7" t="str">
        <f aca="false">IF(B1847="","",IF(VLOOKUP(B1847,rprojec2!$A$2:$C$65536,2,FALSE())=0,"",VLOOKUP(B1847,rprojec2!$A$2:$C$65536,2,FALSE())))</f>
        <v/>
      </c>
      <c r="G1847" s="7" t="str">
        <f aca="false">IF(TRIM(rcontr2!C1865)="","",rcontr2!C1865)</f>
        <v/>
      </c>
      <c r="H1847" s="8" t="str">
        <f aca="false">IF(C1847="","",IF(rcontr2!N1865="","",rcontr2!N1865))</f>
        <v/>
      </c>
    </row>
    <row r="1848" customFormat="false" ht="15" hidden="false" customHeight="false" outlineLevel="0" collapsed="false">
      <c r="A1848" s="5" t="str">
        <f aca="false">Controls!A1845</f>
        <v/>
      </c>
      <c r="B1848" s="5" t="str">
        <f aca="false">IF(rcontr2!B1866=0,"",rcontr2!B1866)</f>
        <v/>
      </c>
      <c r="C1848" s="5" t="str">
        <f aca="false">IF(rcontr2!A1866="","",rcontr2!A1866)</f>
        <v/>
      </c>
      <c r="D1848" s="6" t="str">
        <f aca="false">IF(B1848="","",VLOOKUP(B1848,rprojec2!$A$2:$D$65536,3,FALSE()))</f>
        <v/>
      </c>
      <c r="E1848" s="7" t="str">
        <f aca="false">IF(OR(D1848=0,UPPER(D1848)="NIL",UPPER(D1848)="N/A"),"",D1848)</f>
        <v/>
      </c>
      <c r="F1848" s="7" t="str">
        <f aca="false">IF(B1848="","",IF(VLOOKUP(B1848,rprojec2!$A$2:$C$65536,2,FALSE())=0,"",VLOOKUP(B1848,rprojec2!$A$2:$C$65536,2,FALSE())))</f>
        <v/>
      </c>
      <c r="G1848" s="7" t="str">
        <f aca="false">IF(TRIM(rcontr2!C1866)="","",rcontr2!C1866)</f>
        <v/>
      </c>
      <c r="H1848" s="8" t="str">
        <f aca="false">IF(C1848="","",IF(rcontr2!N1866="","",rcontr2!N1866))</f>
        <v/>
      </c>
    </row>
    <row r="1849" customFormat="false" ht="15" hidden="false" customHeight="false" outlineLevel="0" collapsed="false">
      <c r="A1849" s="5" t="str">
        <f aca="false">Controls!A1846</f>
        <v/>
      </c>
      <c r="B1849" s="5" t="str">
        <f aca="false">IF(rcontr2!B1867=0,"",rcontr2!B1867)</f>
        <v/>
      </c>
      <c r="C1849" s="5" t="str">
        <f aca="false">IF(rcontr2!A1867="","",rcontr2!A1867)</f>
        <v/>
      </c>
      <c r="D1849" s="6" t="str">
        <f aca="false">IF(B1849="","",VLOOKUP(B1849,rprojec2!$A$2:$D$65536,3,FALSE()))</f>
        <v/>
      </c>
      <c r="E1849" s="7" t="str">
        <f aca="false">IF(OR(D1849=0,UPPER(D1849)="NIL",UPPER(D1849)="N/A"),"",D1849)</f>
        <v/>
      </c>
      <c r="F1849" s="7" t="str">
        <f aca="false">IF(B1849="","",IF(VLOOKUP(B1849,rprojec2!$A$2:$C$65536,2,FALSE())=0,"",VLOOKUP(B1849,rprojec2!$A$2:$C$65536,2,FALSE())))</f>
        <v/>
      </c>
      <c r="G1849" s="7" t="str">
        <f aca="false">IF(TRIM(rcontr2!C1867)="","",rcontr2!C1867)</f>
        <v/>
      </c>
      <c r="H1849" s="8" t="str">
        <f aca="false">IF(C1849="","",IF(rcontr2!N1867="","",rcontr2!N1867))</f>
        <v/>
      </c>
    </row>
    <row r="1850" customFormat="false" ht="15" hidden="false" customHeight="false" outlineLevel="0" collapsed="false">
      <c r="A1850" s="5" t="str">
        <f aca="false">Controls!A1847</f>
        <v/>
      </c>
      <c r="B1850" s="5" t="str">
        <f aca="false">IF(rcontr2!B1868=0,"",rcontr2!B1868)</f>
        <v/>
      </c>
      <c r="C1850" s="5" t="str">
        <f aca="false">IF(rcontr2!A1868="","",rcontr2!A1868)</f>
        <v/>
      </c>
      <c r="D1850" s="6" t="str">
        <f aca="false">IF(B1850="","",VLOOKUP(B1850,rprojec2!$A$2:$D$65536,3,FALSE()))</f>
        <v/>
      </c>
      <c r="E1850" s="7" t="str">
        <f aca="false">IF(OR(D1850=0,UPPER(D1850)="NIL",UPPER(D1850)="N/A"),"",D1850)</f>
        <v/>
      </c>
      <c r="F1850" s="7" t="str">
        <f aca="false">IF(B1850="","",IF(VLOOKUP(B1850,rprojec2!$A$2:$C$65536,2,FALSE())=0,"",VLOOKUP(B1850,rprojec2!$A$2:$C$65536,2,FALSE())))</f>
        <v/>
      </c>
      <c r="G1850" s="7" t="str">
        <f aca="false">IF(TRIM(rcontr2!C1868)="","",rcontr2!C1868)</f>
        <v/>
      </c>
      <c r="H1850" s="8" t="str">
        <f aca="false">IF(C1850="","",IF(rcontr2!N1868="","",rcontr2!N1868))</f>
        <v/>
      </c>
    </row>
    <row r="1851" customFormat="false" ht="15" hidden="false" customHeight="false" outlineLevel="0" collapsed="false">
      <c r="A1851" s="5" t="str">
        <f aca="false">Controls!A1848</f>
        <v/>
      </c>
      <c r="B1851" s="5" t="str">
        <f aca="false">IF(rcontr2!B1869=0,"",rcontr2!B1869)</f>
        <v/>
      </c>
      <c r="C1851" s="5" t="str">
        <f aca="false">IF(rcontr2!A1869="","",rcontr2!A1869)</f>
        <v/>
      </c>
      <c r="D1851" s="6" t="str">
        <f aca="false">IF(B1851="","",VLOOKUP(B1851,rprojec2!$A$2:$D$65536,3,FALSE()))</f>
        <v/>
      </c>
      <c r="E1851" s="7" t="str">
        <f aca="false">IF(OR(D1851=0,UPPER(D1851)="NIL",UPPER(D1851)="N/A"),"",D1851)</f>
        <v/>
      </c>
      <c r="F1851" s="7" t="str">
        <f aca="false">IF(B1851="","",IF(VLOOKUP(B1851,rprojec2!$A$2:$C$65536,2,FALSE())=0,"",VLOOKUP(B1851,rprojec2!$A$2:$C$65536,2,FALSE())))</f>
        <v/>
      </c>
      <c r="G1851" s="7" t="str">
        <f aca="false">IF(TRIM(rcontr2!C1869)="","",rcontr2!C1869)</f>
        <v/>
      </c>
      <c r="H1851" s="8" t="str">
        <f aca="false">IF(C1851="","",IF(rcontr2!N1869="","",rcontr2!N1869))</f>
        <v/>
      </c>
    </row>
    <row r="1852" customFormat="false" ht="15" hidden="false" customHeight="false" outlineLevel="0" collapsed="false">
      <c r="A1852" s="5" t="str">
        <f aca="false">Controls!A1849</f>
        <v/>
      </c>
      <c r="B1852" s="5" t="str">
        <f aca="false">IF(rcontr2!B1870=0,"",rcontr2!B1870)</f>
        <v/>
      </c>
      <c r="C1852" s="5" t="str">
        <f aca="false">IF(rcontr2!A1870="","",rcontr2!A1870)</f>
        <v/>
      </c>
      <c r="D1852" s="6" t="str">
        <f aca="false">IF(B1852="","",VLOOKUP(B1852,rprojec2!$A$2:$D$65536,3,FALSE()))</f>
        <v/>
      </c>
      <c r="E1852" s="7" t="str">
        <f aca="false">IF(OR(D1852=0,UPPER(D1852)="NIL",UPPER(D1852)="N/A"),"",D1852)</f>
        <v/>
      </c>
      <c r="F1852" s="7" t="str">
        <f aca="false">IF(B1852="","",IF(VLOOKUP(B1852,rprojec2!$A$2:$C$65536,2,FALSE())=0,"",VLOOKUP(B1852,rprojec2!$A$2:$C$65536,2,FALSE())))</f>
        <v/>
      </c>
      <c r="G1852" s="7" t="str">
        <f aca="false">IF(TRIM(rcontr2!C1870)="","",rcontr2!C1870)</f>
        <v/>
      </c>
      <c r="H1852" s="8" t="str">
        <f aca="false">IF(C1852="","",IF(rcontr2!N1870="","",rcontr2!N1870))</f>
        <v/>
      </c>
    </row>
    <row r="1853" customFormat="false" ht="15" hidden="false" customHeight="false" outlineLevel="0" collapsed="false">
      <c r="A1853" s="5" t="str">
        <f aca="false">Controls!A1850</f>
        <v/>
      </c>
      <c r="B1853" s="5" t="str">
        <f aca="false">IF(rcontr2!B1871=0,"",rcontr2!B1871)</f>
        <v/>
      </c>
      <c r="C1853" s="5" t="str">
        <f aca="false">IF(rcontr2!A1871="","",rcontr2!A1871)</f>
        <v/>
      </c>
      <c r="D1853" s="6" t="str">
        <f aca="false">IF(B1853="","",VLOOKUP(B1853,rprojec2!$A$2:$D$65536,3,FALSE()))</f>
        <v/>
      </c>
      <c r="E1853" s="7" t="str">
        <f aca="false">IF(OR(D1853=0,UPPER(D1853)="NIL",UPPER(D1853)="N/A"),"",D1853)</f>
        <v/>
      </c>
      <c r="F1853" s="7" t="str">
        <f aca="false">IF(B1853="","",IF(VLOOKUP(B1853,rprojec2!$A$2:$C$65536,2,FALSE())=0,"",VLOOKUP(B1853,rprojec2!$A$2:$C$65536,2,FALSE())))</f>
        <v/>
      </c>
      <c r="G1853" s="7" t="str">
        <f aca="false">IF(TRIM(rcontr2!C1871)="","",rcontr2!C1871)</f>
        <v/>
      </c>
      <c r="H1853" s="8" t="str">
        <f aca="false">IF(C1853="","",IF(rcontr2!N1871="","",rcontr2!N1871))</f>
        <v/>
      </c>
    </row>
    <row r="1854" customFormat="false" ht="15" hidden="false" customHeight="false" outlineLevel="0" collapsed="false">
      <c r="A1854" s="5" t="str">
        <f aca="false">Controls!A1851</f>
        <v/>
      </c>
      <c r="B1854" s="5" t="str">
        <f aca="false">IF(rcontr2!B1872=0,"",rcontr2!B1872)</f>
        <v/>
      </c>
      <c r="C1854" s="5" t="str">
        <f aca="false">IF(rcontr2!A1872="","",rcontr2!A1872)</f>
        <v/>
      </c>
      <c r="D1854" s="6" t="str">
        <f aca="false">IF(B1854="","",VLOOKUP(B1854,rprojec2!$A$2:$D$65536,3,FALSE()))</f>
        <v/>
      </c>
      <c r="E1854" s="7" t="str">
        <f aca="false">IF(OR(D1854=0,UPPER(D1854)="NIL",UPPER(D1854)="N/A"),"",D1854)</f>
        <v/>
      </c>
      <c r="F1854" s="7" t="str">
        <f aca="false">IF(B1854="","",IF(VLOOKUP(B1854,rprojec2!$A$2:$C$65536,2,FALSE())=0,"",VLOOKUP(B1854,rprojec2!$A$2:$C$65536,2,FALSE())))</f>
        <v/>
      </c>
      <c r="G1854" s="7" t="str">
        <f aca="false">IF(TRIM(rcontr2!C1872)="","",rcontr2!C1872)</f>
        <v/>
      </c>
      <c r="H1854" s="8" t="str">
        <f aca="false">IF(C1854="","",IF(rcontr2!N1872="","",rcontr2!N1872))</f>
        <v/>
      </c>
    </row>
    <row r="1855" customFormat="false" ht="15" hidden="false" customHeight="false" outlineLevel="0" collapsed="false">
      <c r="A1855" s="5" t="str">
        <f aca="false">Controls!A1852</f>
        <v/>
      </c>
      <c r="B1855" s="5" t="str">
        <f aca="false">IF(rcontr2!B1873=0,"",rcontr2!B1873)</f>
        <v/>
      </c>
      <c r="C1855" s="5" t="str">
        <f aca="false">IF(rcontr2!A1873="","",rcontr2!A1873)</f>
        <v/>
      </c>
      <c r="D1855" s="6" t="str">
        <f aca="false">IF(B1855="","",VLOOKUP(B1855,rprojec2!$A$2:$D$65536,3,FALSE()))</f>
        <v/>
      </c>
      <c r="E1855" s="7" t="str">
        <f aca="false">IF(OR(D1855=0,UPPER(D1855)="NIL",UPPER(D1855)="N/A"),"",D1855)</f>
        <v/>
      </c>
      <c r="F1855" s="7" t="str">
        <f aca="false">IF(B1855="","",IF(VLOOKUP(B1855,rprojec2!$A$2:$C$65536,2,FALSE())=0,"",VLOOKUP(B1855,rprojec2!$A$2:$C$65536,2,FALSE())))</f>
        <v/>
      </c>
      <c r="G1855" s="7" t="str">
        <f aca="false">IF(TRIM(rcontr2!C1873)="","",rcontr2!C1873)</f>
        <v/>
      </c>
      <c r="H1855" s="8" t="str">
        <f aca="false">IF(C1855="","",IF(rcontr2!N1873="","",rcontr2!N1873))</f>
        <v/>
      </c>
    </row>
    <row r="1856" customFormat="false" ht="15" hidden="false" customHeight="false" outlineLevel="0" collapsed="false">
      <c r="A1856" s="5" t="str">
        <f aca="false">Controls!A1853</f>
        <v/>
      </c>
      <c r="B1856" s="5" t="str">
        <f aca="false">IF(rcontr2!B1874=0,"",rcontr2!B1874)</f>
        <v/>
      </c>
      <c r="C1856" s="5" t="str">
        <f aca="false">IF(rcontr2!A1874="","",rcontr2!A1874)</f>
        <v/>
      </c>
      <c r="D1856" s="6" t="str">
        <f aca="false">IF(B1856="","",VLOOKUP(B1856,rprojec2!$A$2:$D$65536,3,FALSE()))</f>
        <v/>
      </c>
      <c r="E1856" s="7" t="str">
        <f aca="false">IF(OR(D1856=0,UPPER(D1856)="NIL",UPPER(D1856)="N/A"),"",D1856)</f>
        <v/>
      </c>
      <c r="F1856" s="7" t="str">
        <f aca="false">IF(B1856="","",IF(VLOOKUP(B1856,rprojec2!$A$2:$C$65536,2,FALSE())=0,"",VLOOKUP(B1856,rprojec2!$A$2:$C$65536,2,FALSE())))</f>
        <v/>
      </c>
      <c r="G1856" s="7" t="str">
        <f aca="false">IF(TRIM(rcontr2!C1874)="","",rcontr2!C1874)</f>
        <v/>
      </c>
      <c r="H1856" s="8" t="str">
        <f aca="false">IF(C1856="","",IF(rcontr2!N1874="","",rcontr2!N1874))</f>
        <v/>
      </c>
    </row>
    <row r="1857" customFormat="false" ht="15" hidden="false" customHeight="false" outlineLevel="0" collapsed="false">
      <c r="A1857" s="5" t="str">
        <f aca="false">Controls!A1854</f>
        <v/>
      </c>
      <c r="B1857" s="5" t="str">
        <f aca="false">IF(rcontr2!B1875=0,"",rcontr2!B1875)</f>
        <v/>
      </c>
      <c r="C1857" s="5" t="str">
        <f aca="false">IF(rcontr2!A1875="","",rcontr2!A1875)</f>
        <v/>
      </c>
      <c r="D1857" s="6" t="str">
        <f aca="false">IF(B1857="","",VLOOKUP(B1857,rprojec2!$A$2:$D$65536,3,FALSE()))</f>
        <v/>
      </c>
      <c r="E1857" s="7" t="str">
        <f aca="false">IF(OR(D1857=0,UPPER(D1857)="NIL",UPPER(D1857)="N/A"),"",D1857)</f>
        <v/>
      </c>
      <c r="F1857" s="7" t="str">
        <f aca="false">IF(B1857="","",IF(VLOOKUP(B1857,rprojec2!$A$2:$C$65536,2,FALSE())=0,"",VLOOKUP(B1857,rprojec2!$A$2:$C$65536,2,FALSE())))</f>
        <v/>
      </c>
      <c r="G1857" s="7" t="str">
        <f aca="false">IF(TRIM(rcontr2!C1875)="","",rcontr2!C1875)</f>
        <v/>
      </c>
      <c r="H1857" s="8" t="str">
        <f aca="false">IF(C1857="","",IF(rcontr2!N1875="","",rcontr2!N1875))</f>
        <v/>
      </c>
    </row>
    <row r="1858" customFormat="false" ht="15" hidden="false" customHeight="false" outlineLevel="0" collapsed="false">
      <c r="A1858" s="5" t="str">
        <f aca="false">Controls!A1855</f>
        <v/>
      </c>
      <c r="B1858" s="5" t="str">
        <f aca="false">IF(rcontr2!B1876=0,"",rcontr2!B1876)</f>
        <v/>
      </c>
      <c r="C1858" s="5" t="str">
        <f aca="false">IF(rcontr2!A1876="","",rcontr2!A1876)</f>
        <v/>
      </c>
      <c r="D1858" s="6" t="str">
        <f aca="false">IF(B1858="","",VLOOKUP(B1858,rprojec2!$A$2:$D$65536,3,FALSE()))</f>
        <v/>
      </c>
      <c r="E1858" s="7" t="str">
        <f aca="false">IF(OR(D1858=0,UPPER(D1858)="NIL",UPPER(D1858)="N/A"),"",D1858)</f>
        <v/>
      </c>
      <c r="F1858" s="7" t="str">
        <f aca="false">IF(B1858="","",IF(VLOOKUP(B1858,rprojec2!$A$2:$C$65536,2,FALSE())=0,"",VLOOKUP(B1858,rprojec2!$A$2:$C$65536,2,FALSE())))</f>
        <v/>
      </c>
      <c r="G1858" s="7" t="str">
        <f aca="false">IF(TRIM(rcontr2!C1876)="","",rcontr2!C1876)</f>
        <v/>
      </c>
      <c r="H1858" s="8" t="str">
        <f aca="false">IF(C1858="","",IF(rcontr2!N1876="","",rcontr2!N1876))</f>
        <v/>
      </c>
    </row>
    <row r="1859" customFormat="false" ht="15" hidden="false" customHeight="false" outlineLevel="0" collapsed="false">
      <c r="A1859" s="5" t="str">
        <f aca="false">Controls!A1856</f>
        <v/>
      </c>
      <c r="B1859" s="5" t="str">
        <f aca="false">IF(rcontr2!B1877=0,"",rcontr2!B1877)</f>
        <v/>
      </c>
      <c r="C1859" s="5" t="str">
        <f aca="false">IF(rcontr2!A1877="","",rcontr2!A1877)</f>
        <v/>
      </c>
      <c r="D1859" s="6" t="str">
        <f aca="false">IF(B1859="","",VLOOKUP(B1859,rprojec2!$A$2:$D$65536,3,FALSE()))</f>
        <v/>
      </c>
      <c r="E1859" s="7" t="str">
        <f aca="false">IF(OR(D1859=0,UPPER(D1859)="NIL",UPPER(D1859)="N/A"),"",D1859)</f>
        <v/>
      </c>
      <c r="F1859" s="7" t="str">
        <f aca="false">IF(B1859="","",IF(VLOOKUP(B1859,rprojec2!$A$2:$C$65536,2,FALSE())=0,"",VLOOKUP(B1859,rprojec2!$A$2:$C$65536,2,FALSE())))</f>
        <v/>
      </c>
      <c r="G1859" s="7" t="str">
        <f aca="false">IF(TRIM(rcontr2!C1877)="","",rcontr2!C1877)</f>
        <v/>
      </c>
      <c r="H1859" s="8" t="str">
        <f aca="false">IF(C1859="","",IF(rcontr2!N1877="","",rcontr2!N1877))</f>
        <v/>
      </c>
    </row>
    <row r="1860" customFormat="false" ht="15" hidden="false" customHeight="false" outlineLevel="0" collapsed="false">
      <c r="A1860" s="5" t="str">
        <f aca="false">Controls!A1857</f>
        <v/>
      </c>
      <c r="B1860" s="5" t="str">
        <f aca="false">IF(rcontr2!B1878=0,"",rcontr2!B1878)</f>
        <v/>
      </c>
      <c r="C1860" s="5" t="str">
        <f aca="false">IF(rcontr2!A1878="","",rcontr2!A1878)</f>
        <v/>
      </c>
      <c r="D1860" s="6" t="str">
        <f aca="false">IF(B1860="","",VLOOKUP(B1860,rprojec2!$A$2:$D$65536,3,FALSE()))</f>
        <v/>
      </c>
      <c r="E1860" s="7" t="str">
        <f aca="false">IF(OR(D1860=0,UPPER(D1860)="NIL",UPPER(D1860)="N/A"),"",D1860)</f>
        <v/>
      </c>
      <c r="F1860" s="7" t="str">
        <f aca="false">IF(B1860="","",IF(VLOOKUP(B1860,rprojec2!$A$2:$C$65536,2,FALSE())=0,"",VLOOKUP(B1860,rprojec2!$A$2:$C$65536,2,FALSE())))</f>
        <v/>
      </c>
      <c r="G1860" s="7" t="str">
        <f aca="false">IF(TRIM(rcontr2!C1878)="","",rcontr2!C1878)</f>
        <v/>
      </c>
      <c r="H1860" s="8" t="str">
        <f aca="false">IF(C1860="","",IF(rcontr2!N1878="","",rcontr2!N1878))</f>
        <v/>
      </c>
    </row>
    <row r="1861" customFormat="false" ht="15" hidden="false" customHeight="false" outlineLevel="0" collapsed="false">
      <c r="A1861" s="5" t="str">
        <f aca="false">Controls!A1858</f>
        <v/>
      </c>
      <c r="B1861" s="5" t="str">
        <f aca="false">IF(rcontr2!B1879=0,"",rcontr2!B1879)</f>
        <v/>
      </c>
      <c r="C1861" s="5" t="str">
        <f aca="false">IF(rcontr2!A1879="","",rcontr2!A1879)</f>
        <v/>
      </c>
      <c r="D1861" s="6" t="str">
        <f aca="false">IF(B1861="","",VLOOKUP(B1861,rprojec2!$A$2:$D$65536,3,FALSE()))</f>
        <v/>
      </c>
      <c r="E1861" s="7" t="str">
        <f aca="false">IF(OR(D1861=0,UPPER(D1861)="NIL",UPPER(D1861)="N/A"),"",D1861)</f>
        <v/>
      </c>
      <c r="F1861" s="7" t="str">
        <f aca="false">IF(B1861="","",IF(VLOOKUP(B1861,rprojec2!$A$2:$C$65536,2,FALSE())=0,"",VLOOKUP(B1861,rprojec2!$A$2:$C$65536,2,FALSE())))</f>
        <v/>
      </c>
      <c r="G1861" s="7" t="str">
        <f aca="false">IF(TRIM(rcontr2!C1879)="","",rcontr2!C1879)</f>
        <v/>
      </c>
      <c r="H1861" s="8" t="str">
        <f aca="false">IF(C1861="","",IF(rcontr2!N1879="","",rcontr2!N1879))</f>
        <v/>
      </c>
    </row>
    <row r="1862" customFormat="false" ht="15" hidden="false" customHeight="false" outlineLevel="0" collapsed="false">
      <c r="A1862" s="5" t="str">
        <f aca="false">Controls!A1859</f>
        <v/>
      </c>
      <c r="B1862" s="5" t="str">
        <f aca="false">IF(rcontr2!B1880=0,"",rcontr2!B1880)</f>
        <v/>
      </c>
      <c r="C1862" s="5" t="str">
        <f aca="false">IF(rcontr2!A1880="","",rcontr2!A1880)</f>
        <v/>
      </c>
      <c r="D1862" s="6" t="str">
        <f aca="false">IF(B1862="","",VLOOKUP(B1862,rprojec2!$A$2:$D$65536,3,FALSE()))</f>
        <v/>
      </c>
      <c r="E1862" s="7" t="str">
        <f aca="false">IF(OR(D1862=0,UPPER(D1862)="NIL",UPPER(D1862)="N/A"),"",D1862)</f>
        <v/>
      </c>
      <c r="F1862" s="7" t="str">
        <f aca="false">IF(B1862="","",IF(VLOOKUP(B1862,rprojec2!$A$2:$C$65536,2,FALSE())=0,"",VLOOKUP(B1862,rprojec2!$A$2:$C$65536,2,FALSE())))</f>
        <v/>
      </c>
      <c r="G1862" s="7" t="str">
        <f aca="false">IF(TRIM(rcontr2!C1880)="","",rcontr2!C1880)</f>
        <v/>
      </c>
      <c r="H1862" s="8" t="str">
        <f aca="false">IF(C1862="","",IF(rcontr2!N1880="","",rcontr2!N1880))</f>
        <v/>
      </c>
    </row>
    <row r="1863" customFormat="false" ht="15" hidden="false" customHeight="false" outlineLevel="0" collapsed="false">
      <c r="A1863" s="5" t="str">
        <f aca="false">Controls!A1860</f>
        <v/>
      </c>
      <c r="B1863" s="5" t="str">
        <f aca="false">IF(rcontr2!B1881=0,"",rcontr2!B1881)</f>
        <v/>
      </c>
      <c r="C1863" s="5" t="str">
        <f aca="false">IF(rcontr2!A1881="","",rcontr2!A1881)</f>
        <v/>
      </c>
      <c r="D1863" s="6" t="str">
        <f aca="false">IF(B1863="","",VLOOKUP(B1863,rprojec2!$A$2:$D$65536,3,FALSE()))</f>
        <v/>
      </c>
      <c r="E1863" s="7" t="str">
        <f aca="false">IF(OR(D1863=0,UPPER(D1863)="NIL",UPPER(D1863)="N/A"),"",D1863)</f>
        <v/>
      </c>
      <c r="F1863" s="7" t="str">
        <f aca="false">IF(B1863="","",IF(VLOOKUP(B1863,rprojec2!$A$2:$C$65536,2,FALSE())=0,"",VLOOKUP(B1863,rprojec2!$A$2:$C$65536,2,FALSE())))</f>
        <v/>
      </c>
      <c r="G1863" s="7" t="str">
        <f aca="false">IF(TRIM(rcontr2!C1881)="","",rcontr2!C1881)</f>
        <v/>
      </c>
      <c r="H1863" s="8" t="str">
        <f aca="false">IF(C1863="","",IF(rcontr2!N1881="","",rcontr2!N1881))</f>
        <v/>
      </c>
    </row>
    <row r="1864" customFormat="false" ht="15" hidden="false" customHeight="false" outlineLevel="0" collapsed="false">
      <c r="A1864" s="5" t="str">
        <f aca="false">Controls!A1861</f>
        <v/>
      </c>
      <c r="B1864" s="5" t="str">
        <f aca="false">IF(rcontr2!B1882=0,"",rcontr2!B1882)</f>
        <v/>
      </c>
      <c r="C1864" s="5" t="str">
        <f aca="false">IF(rcontr2!A1882="","",rcontr2!A1882)</f>
        <v/>
      </c>
      <c r="D1864" s="6" t="str">
        <f aca="false">IF(B1864="","",VLOOKUP(B1864,rprojec2!$A$2:$D$65536,3,FALSE()))</f>
        <v/>
      </c>
      <c r="E1864" s="7" t="str">
        <f aca="false">IF(OR(D1864=0,UPPER(D1864)="NIL",UPPER(D1864)="N/A"),"",D1864)</f>
        <v/>
      </c>
      <c r="F1864" s="7" t="str">
        <f aca="false">IF(B1864="","",IF(VLOOKUP(B1864,rprojec2!$A$2:$C$65536,2,FALSE())=0,"",VLOOKUP(B1864,rprojec2!$A$2:$C$65536,2,FALSE())))</f>
        <v/>
      </c>
      <c r="G1864" s="7" t="str">
        <f aca="false">IF(TRIM(rcontr2!C1882)="","",rcontr2!C1882)</f>
        <v/>
      </c>
      <c r="H1864" s="8" t="str">
        <f aca="false">IF(C1864="","",IF(rcontr2!N1882="","",rcontr2!N1882))</f>
        <v/>
      </c>
    </row>
    <row r="1865" customFormat="false" ht="15" hidden="false" customHeight="false" outlineLevel="0" collapsed="false">
      <c r="A1865" s="5" t="str">
        <f aca="false">Controls!A1862</f>
        <v/>
      </c>
      <c r="B1865" s="5" t="str">
        <f aca="false">IF(rcontr2!B1883=0,"",rcontr2!B1883)</f>
        <v/>
      </c>
      <c r="C1865" s="5" t="str">
        <f aca="false">IF(rcontr2!A1883="","",rcontr2!A1883)</f>
        <v/>
      </c>
      <c r="D1865" s="6" t="str">
        <f aca="false">IF(B1865="","",VLOOKUP(B1865,rprojec2!$A$2:$D$65536,3,FALSE()))</f>
        <v/>
      </c>
      <c r="E1865" s="7" t="str">
        <f aca="false">IF(OR(D1865=0,UPPER(D1865)="NIL",UPPER(D1865)="N/A"),"",D1865)</f>
        <v/>
      </c>
      <c r="F1865" s="7" t="str">
        <f aca="false">IF(B1865="","",IF(VLOOKUP(B1865,rprojec2!$A$2:$C$65536,2,FALSE())=0,"",VLOOKUP(B1865,rprojec2!$A$2:$C$65536,2,FALSE())))</f>
        <v/>
      </c>
      <c r="G1865" s="7" t="str">
        <f aca="false">IF(TRIM(rcontr2!C1883)="","",rcontr2!C1883)</f>
        <v/>
      </c>
      <c r="H1865" s="8" t="str">
        <f aca="false">IF(C1865="","",IF(rcontr2!N1883="","",rcontr2!N1883))</f>
        <v/>
      </c>
    </row>
    <row r="1866" customFormat="false" ht="15" hidden="false" customHeight="false" outlineLevel="0" collapsed="false">
      <c r="A1866" s="5" t="str">
        <f aca="false">Controls!A1863</f>
        <v/>
      </c>
      <c r="B1866" s="5" t="str">
        <f aca="false">IF(rcontr2!B1884=0,"",rcontr2!B1884)</f>
        <v/>
      </c>
      <c r="C1866" s="5" t="str">
        <f aca="false">IF(rcontr2!A1884="","",rcontr2!A1884)</f>
        <v/>
      </c>
      <c r="D1866" s="6" t="str">
        <f aca="false">IF(B1866="","",VLOOKUP(B1866,rprojec2!$A$2:$D$65536,3,FALSE()))</f>
        <v/>
      </c>
      <c r="E1866" s="7" t="str">
        <f aca="false">IF(OR(D1866=0,UPPER(D1866)="NIL",UPPER(D1866)="N/A"),"",D1866)</f>
        <v/>
      </c>
      <c r="F1866" s="7" t="str">
        <f aca="false">IF(B1866="","",IF(VLOOKUP(B1866,rprojec2!$A$2:$C$65536,2,FALSE())=0,"",VLOOKUP(B1866,rprojec2!$A$2:$C$65536,2,FALSE())))</f>
        <v/>
      </c>
      <c r="G1866" s="7" t="str">
        <f aca="false">IF(TRIM(rcontr2!C1884)="","",rcontr2!C1884)</f>
        <v/>
      </c>
      <c r="H1866" s="8" t="str">
        <f aca="false">IF(C1866="","",IF(rcontr2!N1884="","",rcontr2!N1884))</f>
        <v/>
      </c>
    </row>
    <row r="1867" customFormat="false" ht="15" hidden="false" customHeight="false" outlineLevel="0" collapsed="false">
      <c r="A1867" s="5" t="str">
        <f aca="false">Controls!A1864</f>
        <v/>
      </c>
      <c r="B1867" s="5" t="str">
        <f aca="false">IF(rcontr2!B1885=0,"",rcontr2!B1885)</f>
        <v/>
      </c>
      <c r="C1867" s="5" t="str">
        <f aca="false">IF(rcontr2!A1885="","",rcontr2!A1885)</f>
        <v/>
      </c>
      <c r="D1867" s="6" t="str">
        <f aca="false">IF(B1867="","",VLOOKUP(B1867,rprojec2!$A$2:$D$65536,3,FALSE()))</f>
        <v/>
      </c>
      <c r="E1867" s="7" t="str">
        <f aca="false">IF(OR(D1867=0,UPPER(D1867)="NIL",UPPER(D1867)="N/A"),"",D1867)</f>
        <v/>
      </c>
      <c r="F1867" s="7" t="str">
        <f aca="false">IF(B1867="","",IF(VLOOKUP(B1867,rprojec2!$A$2:$C$65536,2,FALSE())=0,"",VLOOKUP(B1867,rprojec2!$A$2:$C$65536,2,FALSE())))</f>
        <v/>
      </c>
      <c r="G1867" s="7" t="str">
        <f aca="false">IF(TRIM(rcontr2!C1885)="","",rcontr2!C1885)</f>
        <v/>
      </c>
      <c r="H1867" s="8" t="str">
        <f aca="false">IF(C1867="","",IF(rcontr2!N1885="","",rcontr2!N1885))</f>
        <v/>
      </c>
    </row>
    <row r="1868" customFormat="false" ht="15" hidden="false" customHeight="false" outlineLevel="0" collapsed="false">
      <c r="A1868" s="5" t="str">
        <f aca="false">Controls!A1865</f>
        <v/>
      </c>
      <c r="B1868" s="5" t="str">
        <f aca="false">IF(rcontr2!B1886=0,"",rcontr2!B1886)</f>
        <v/>
      </c>
      <c r="C1868" s="5" t="str">
        <f aca="false">IF(rcontr2!A1886="","",rcontr2!A1886)</f>
        <v/>
      </c>
      <c r="D1868" s="6" t="str">
        <f aca="false">IF(B1868="","",VLOOKUP(B1868,rprojec2!$A$2:$D$65536,3,FALSE()))</f>
        <v/>
      </c>
      <c r="E1868" s="7" t="str">
        <f aca="false">IF(OR(D1868=0,UPPER(D1868)="NIL",UPPER(D1868)="N/A"),"",D1868)</f>
        <v/>
      </c>
      <c r="F1868" s="7" t="str">
        <f aca="false">IF(B1868="","",IF(VLOOKUP(B1868,rprojec2!$A$2:$C$65536,2,FALSE())=0,"",VLOOKUP(B1868,rprojec2!$A$2:$C$65536,2,FALSE())))</f>
        <v/>
      </c>
      <c r="G1868" s="7" t="str">
        <f aca="false">IF(TRIM(rcontr2!C1886)="","",rcontr2!C1886)</f>
        <v/>
      </c>
      <c r="H1868" s="8" t="str">
        <f aca="false">IF(C1868="","",IF(rcontr2!N1886="","",rcontr2!N1886))</f>
        <v/>
      </c>
    </row>
    <row r="1869" customFormat="false" ht="15" hidden="false" customHeight="false" outlineLevel="0" collapsed="false">
      <c r="A1869" s="5" t="str">
        <f aca="false">Controls!A1866</f>
        <v/>
      </c>
      <c r="B1869" s="5" t="str">
        <f aca="false">IF(rcontr2!B1887=0,"",rcontr2!B1887)</f>
        <v/>
      </c>
      <c r="C1869" s="5" t="str">
        <f aca="false">IF(rcontr2!A1887="","",rcontr2!A1887)</f>
        <v/>
      </c>
      <c r="D1869" s="6" t="str">
        <f aca="false">IF(B1869="","",VLOOKUP(B1869,rprojec2!$A$2:$D$65536,3,FALSE()))</f>
        <v/>
      </c>
      <c r="E1869" s="7" t="str">
        <f aca="false">IF(OR(D1869=0,UPPER(D1869)="NIL",UPPER(D1869)="N/A"),"",D1869)</f>
        <v/>
      </c>
      <c r="F1869" s="7" t="str">
        <f aca="false">IF(B1869="","",IF(VLOOKUP(B1869,rprojec2!$A$2:$C$65536,2,FALSE())=0,"",VLOOKUP(B1869,rprojec2!$A$2:$C$65536,2,FALSE())))</f>
        <v/>
      </c>
      <c r="G1869" s="7" t="str">
        <f aca="false">IF(TRIM(rcontr2!C1887)="","",rcontr2!C1887)</f>
        <v/>
      </c>
      <c r="H1869" s="8" t="str">
        <f aca="false">IF(C1869="","",IF(rcontr2!N1887="","",rcontr2!N1887))</f>
        <v/>
      </c>
    </row>
    <row r="1870" customFormat="false" ht="15" hidden="false" customHeight="false" outlineLevel="0" collapsed="false">
      <c r="A1870" s="5" t="str">
        <f aca="false">Controls!A1867</f>
        <v/>
      </c>
      <c r="B1870" s="5" t="str">
        <f aca="false">IF(rcontr2!B1888=0,"",rcontr2!B1888)</f>
        <v/>
      </c>
      <c r="C1870" s="5" t="str">
        <f aca="false">IF(rcontr2!A1888="","",rcontr2!A1888)</f>
        <v/>
      </c>
      <c r="D1870" s="6" t="str">
        <f aca="false">IF(B1870="","",VLOOKUP(B1870,rprojec2!$A$2:$D$65536,3,FALSE()))</f>
        <v/>
      </c>
      <c r="E1870" s="7" t="str">
        <f aca="false">IF(OR(D1870=0,UPPER(D1870)="NIL",UPPER(D1870)="N/A"),"",D1870)</f>
        <v/>
      </c>
      <c r="F1870" s="7" t="str">
        <f aca="false">IF(B1870="","",IF(VLOOKUP(B1870,rprojec2!$A$2:$C$65536,2,FALSE())=0,"",VLOOKUP(B1870,rprojec2!$A$2:$C$65536,2,FALSE())))</f>
        <v/>
      </c>
      <c r="G1870" s="7" t="str">
        <f aca="false">IF(TRIM(rcontr2!C1888)="","",rcontr2!C1888)</f>
        <v/>
      </c>
      <c r="H1870" s="8" t="str">
        <f aca="false">IF(C1870="","",IF(rcontr2!N1888="","",rcontr2!N1888))</f>
        <v/>
      </c>
    </row>
    <row r="1871" customFormat="false" ht="15" hidden="false" customHeight="false" outlineLevel="0" collapsed="false">
      <c r="A1871" s="5" t="str">
        <f aca="false">Controls!A1868</f>
        <v/>
      </c>
      <c r="B1871" s="5" t="str">
        <f aca="false">IF(rcontr2!B1889=0,"",rcontr2!B1889)</f>
        <v/>
      </c>
      <c r="C1871" s="5" t="str">
        <f aca="false">IF(rcontr2!A1889="","",rcontr2!A1889)</f>
        <v/>
      </c>
      <c r="D1871" s="6" t="str">
        <f aca="false">IF(B1871="","",VLOOKUP(B1871,rprojec2!$A$2:$D$65536,3,FALSE()))</f>
        <v/>
      </c>
      <c r="E1871" s="7" t="str">
        <f aca="false">IF(OR(D1871=0,UPPER(D1871)="NIL",UPPER(D1871)="N/A"),"",D1871)</f>
        <v/>
      </c>
      <c r="F1871" s="7" t="str">
        <f aca="false">IF(B1871="","",IF(VLOOKUP(B1871,rprojec2!$A$2:$C$65536,2,FALSE())=0,"",VLOOKUP(B1871,rprojec2!$A$2:$C$65536,2,FALSE())))</f>
        <v/>
      </c>
      <c r="G1871" s="7" t="str">
        <f aca="false">IF(TRIM(rcontr2!C1889)="","",rcontr2!C1889)</f>
        <v/>
      </c>
      <c r="H1871" s="8" t="str">
        <f aca="false">IF(C1871="","",IF(rcontr2!N1889="","",rcontr2!N1889))</f>
        <v/>
      </c>
    </row>
    <row r="1872" customFormat="false" ht="15" hidden="false" customHeight="false" outlineLevel="0" collapsed="false">
      <c r="A1872" s="5" t="str">
        <f aca="false">Controls!A1869</f>
        <v/>
      </c>
      <c r="B1872" s="5" t="str">
        <f aca="false">IF(rcontr2!B1890=0,"",rcontr2!B1890)</f>
        <v/>
      </c>
      <c r="C1872" s="5" t="str">
        <f aca="false">IF(rcontr2!A1890="","",rcontr2!A1890)</f>
        <v/>
      </c>
      <c r="D1872" s="6" t="str">
        <f aca="false">IF(B1872="","",VLOOKUP(B1872,rprojec2!$A$2:$D$65536,3,FALSE()))</f>
        <v/>
      </c>
      <c r="E1872" s="7" t="str">
        <f aca="false">IF(OR(D1872=0,UPPER(D1872)="NIL",UPPER(D1872)="N/A"),"",D1872)</f>
        <v/>
      </c>
      <c r="F1872" s="7" t="str">
        <f aca="false">IF(B1872="","",IF(VLOOKUP(B1872,rprojec2!$A$2:$C$65536,2,FALSE())=0,"",VLOOKUP(B1872,rprojec2!$A$2:$C$65536,2,FALSE())))</f>
        <v/>
      </c>
      <c r="G1872" s="7" t="str">
        <f aca="false">IF(TRIM(rcontr2!C1890)="","",rcontr2!C1890)</f>
        <v/>
      </c>
      <c r="H1872" s="8" t="str">
        <f aca="false">IF(C1872="","",IF(rcontr2!N1890="","",rcontr2!N1890))</f>
        <v/>
      </c>
    </row>
    <row r="1873" customFormat="false" ht="15" hidden="false" customHeight="false" outlineLevel="0" collapsed="false">
      <c r="A1873" s="5" t="str">
        <f aca="false">Controls!A1870</f>
        <v/>
      </c>
      <c r="B1873" s="5" t="str">
        <f aca="false">IF(rcontr2!B1891=0,"",rcontr2!B1891)</f>
        <v/>
      </c>
      <c r="C1873" s="5" t="str">
        <f aca="false">IF(rcontr2!A1891="","",rcontr2!A1891)</f>
        <v/>
      </c>
      <c r="D1873" s="6" t="str">
        <f aca="false">IF(B1873="","",VLOOKUP(B1873,rprojec2!$A$2:$D$65536,3,FALSE()))</f>
        <v/>
      </c>
      <c r="E1873" s="7" t="str">
        <f aca="false">IF(OR(D1873=0,UPPER(D1873)="NIL",UPPER(D1873)="N/A"),"",D1873)</f>
        <v/>
      </c>
      <c r="F1873" s="7" t="str">
        <f aca="false">IF(B1873="","",IF(VLOOKUP(B1873,rprojec2!$A$2:$C$65536,2,FALSE())=0,"",VLOOKUP(B1873,rprojec2!$A$2:$C$65536,2,FALSE())))</f>
        <v/>
      </c>
      <c r="G1873" s="7" t="str">
        <f aca="false">IF(TRIM(rcontr2!C1891)="","",rcontr2!C1891)</f>
        <v/>
      </c>
      <c r="H1873" s="8" t="str">
        <f aca="false">IF(C1873="","",IF(rcontr2!N1891="","",rcontr2!N1891))</f>
        <v/>
      </c>
    </row>
    <row r="1874" customFormat="false" ht="15" hidden="false" customHeight="false" outlineLevel="0" collapsed="false">
      <c r="A1874" s="5" t="str">
        <f aca="false">Controls!A1871</f>
        <v/>
      </c>
      <c r="B1874" s="5" t="str">
        <f aca="false">IF(rcontr2!B1892=0,"",rcontr2!B1892)</f>
        <v/>
      </c>
      <c r="C1874" s="5" t="str">
        <f aca="false">IF(rcontr2!A1892="","",rcontr2!A1892)</f>
        <v/>
      </c>
      <c r="D1874" s="6" t="str">
        <f aca="false">IF(B1874="","",VLOOKUP(B1874,rprojec2!$A$2:$D$65536,3,FALSE()))</f>
        <v/>
      </c>
      <c r="E1874" s="7" t="str">
        <f aca="false">IF(OR(D1874=0,UPPER(D1874)="NIL",UPPER(D1874)="N/A"),"",D1874)</f>
        <v/>
      </c>
      <c r="F1874" s="7" t="str">
        <f aca="false">IF(B1874="","",IF(VLOOKUP(B1874,rprojec2!$A$2:$C$65536,2,FALSE())=0,"",VLOOKUP(B1874,rprojec2!$A$2:$C$65536,2,FALSE())))</f>
        <v/>
      </c>
      <c r="G1874" s="7" t="str">
        <f aca="false">IF(TRIM(rcontr2!C1892)="","",rcontr2!C1892)</f>
        <v/>
      </c>
      <c r="H1874" s="8" t="str">
        <f aca="false">IF(C1874="","",IF(rcontr2!N1892="","",rcontr2!N1892))</f>
        <v/>
      </c>
    </row>
    <row r="1875" customFormat="false" ht="15" hidden="false" customHeight="false" outlineLevel="0" collapsed="false">
      <c r="A1875" s="5" t="str">
        <f aca="false">Controls!A1872</f>
        <v/>
      </c>
      <c r="B1875" s="5" t="str">
        <f aca="false">IF(rcontr2!B1893=0,"",rcontr2!B1893)</f>
        <v/>
      </c>
      <c r="C1875" s="5" t="str">
        <f aca="false">IF(rcontr2!A1893="","",rcontr2!A1893)</f>
        <v/>
      </c>
      <c r="D1875" s="6" t="str">
        <f aca="false">IF(B1875="","",VLOOKUP(B1875,rprojec2!$A$2:$D$65536,3,FALSE()))</f>
        <v/>
      </c>
      <c r="E1875" s="7" t="str">
        <f aca="false">IF(OR(D1875=0,UPPER(D1875)="NIL",UPPER(D1875)="N/A"),"",D1875)</f>
        <v/>
      </c>
      <c r="F1875" s="7" t="str">
        <f aca="false">IF(B1875="","",IF(VLOOKUP(B1875,rprojec2!$A$2:$C$65536,2,FALSE())=0,"",VLOOKUP(B1875,rprojec2!$A$2:$C$65536,2,FALSE())))</f>
        <v/>
      </c>
      <c r="G1875" s="7" t="str">
        <f aca="false">IF(TRIM(rcontr2!C1893)="","",rcontr2!C1893)</f>
        <v/>
      </c>
      <c r="H1875" s="8" t="str">
        <f aca="false">IF(C1875="","",IF(rcontr2!N1893="","",rcontr2!N1893))</f>
        <v/>
      </c>
    </row>
    <row r="1876" customFormat="false" ht="15" hidden="false" customHeight="false" outlineLevel="0" collapsed="false">
      <c r="A1876" s="5" t="str">
        <f aca="false">Controls!A1873</f>
        <v/>
      </c>
      <c r="B1876" s="5" t="str">
        <f aca="false">IF(rcontr2!B1894=0,"",rcontr2!B1894)</f>
        <v/>
      </c>
      <c r="C1876" s="5" t="str">
        <f aca="false">IF(rcontr2!A1894="","",rcontr2!A1894)</f>
        <v/>
      </c>
      <c r="D1876" s="6" t="str">
        <f aca="false">IF(B1876="","",VLOOKUP(B1876,rprojec2!$A$2:$D$65536,3,FALSE()))</f>
        <v/>
      </c>
      <c r="E1876" s="7" t="str">
        <f aca="false">IF(OR(D1876=0,UPPER(D1876)="NIL",UPPER(D1876)="N/A"),"",D1876)</f>
        <v/>
      </c>
      <c r="F1876" s="7" t="str">
        <f aca="false">IF(B1876="","",IF(VLOOKUP(B1876,rprojec2!$A$2:$C$65536,2,FALSE())=0,"",VLOOKUP(B1876,rprojec2!$A$2:$C$65536,2,FALSE())))</f>
        <v/>
      </c>
      <c r="G1876" s="7" t="str">
        <f aca="false">IF(TRIM(rcontr2!C1894)="","",rcontr2!C1894)</f>
        <v/>
      </c>
      <c r="H1876" s="8" t="str">
        <f aca="false">IF(C1876="","",IF(rcontr2!N1894="","",rcontr2!N1894))</f>
        <v/>
      </c>
    </row>
    <row r="1877" customFormat="false" ht="15" hidden="false" customHeight="false" outlineLevel="0" collapsed="false">
      <c r="A1877" s="5" t="str">
        <f aca="false">Controls!A1874</f>
        <v/>
      </c>
      <c r="B1877" s="5" t="str">
        <f aca="false">IF(rcontr2!B1895=0,"",rcontr2!B1895)</f>
        <v/>
      </c>
      <c r="C1877" s="5" t="str">
        <f aca="false">IF(rcontr2!A1895="","",rcontr2!A1895)</f>
        <v/>
      </c>
      <c r="D1877" s="6" t="str">
        <f aca="false">IF(B1877="","",VLOOKUP(B1877,rprojec2!$A$2:$D$65536,3,FALSE()))</f>
        <v/>
      </c>
      <c r="E1877" s="7" t="str">
        <f aca="false">IF(OR(D1877=0,UPPER(D1877)="NIL",UPPER(D1877)="N/A"),"",D1877)</f>
        <v/>
      </c>
      <c r="F1877" s="7" t="str">
        <f aca="false">IF(B1877="","",IF(VLOOKUP(B1877,rprojec2!$A$2:$C$65536,2,FALSE())=0,"",VLOOKUP(B1877,rprojec2!$A$2:$C$65536,2,FALSE())))</f>
        <v/>
      </c>
      <c r="G1877" s="7" t="str">
        <f aca="false">IF(TRIM(rcontr2!C1895)="","",rcontr2!C1895)</f>
        <v/>
      </c>
      <c r="H1877" s="8" t="str">
        <f aca="false">IF(C1877="","",IF(rcontr2!N1895="","",rcontr2!N1895))</f>
        <v/>
      </c>
    </row>
    <row r="1878" customFormat="false" ht="15" hidden="false" customHeight="false" outlineLevel="0" collapsed="false">
      <c r="A1878" s="5" t="str">
        <f aca="false">Controls!A1875</f>
        <v/>
      </c>
      <c r="B1878" s="5" t="str">
        <f aca="false">IF(rcontr2!B1896=0,"",rcontr2!B1896)</f>
        <v/>
      </c>
      <c r="C1878" s="5" t="str">
        <f aca="false">IF(rcontr2!A1896="","",rcontr2!A1896)</f>
        <v/>
      </c>
      <c r="D1878" s="6" t="str">
        <f aca="false">IF(B1878="","",VLOOKUP(B1878,rprojec2!$A$2:$D$65536,3,FALSE()))</f>
        <v/>
      </c>
      <c r="E1878" s="7" t="str">
        <f aca="false">IF(OR(D1878=0,UPPER(D1878)="NIL",UPPER(D1878)="N/A"),"",D1878)</f>
        <v/>
      </c>
      <c r="F1878" s="7" t="str">
        <f aca="false">IF(B1878="","",IF(VLOOKUP(B1878,rprojec2!$A$2:$C$65536,2,FALSE())=0,"",VLOOKUP(B1878,rprojec2!$A$2:$C$65536,2,FALSE())))</f>
        <v/>
      </c>
      <c r="G1878" s="7" t="str">
        <f aca="false">IF(TRIM(rcontr2!C1896)="","",rcontr2!C1896)</f>
        <v/>
      </c>
      <c r="H1878" s="8" t="str">
        <f aca="false">IF(C1878="","",IF(rcontr2!N1896="","",rcontr2!N1896))</f>
        <v/>
      </c>
    </row>
    <row r="1879" customFormat="false" ht="15" hidden="false" customHeight="false" outlineLevel="0" collapsed="false">
      <c r="A1879" s="5" t="str">
        <f aca="false">Controls!A1876</f>
        <v/>
      </c>
      <c r="B1879" s="5" t="str">
        <f aca="false">IF(rcontr2!B1897=0,"",rcontr2!B1897)</f>
        <v/>
      </c>
      <c r="C1879" s="5" t="str">
        <f aca="false">IF(rcontr2!A1897="","",rcontr2!A1897)</f>
        <v/>
      </c>
      <c r="D1879" s="6" t="str">
        <f aca="false">IF(B1879="","",VLOOKUP(B1879,rprojec2!$A$2:$D$65536,3,FALSE()))</f>
        <v/>
      </c>
      <c r="E1879" s="7" t="str">
        <f aca="false">IF(OR(D1879=0,UPPER(D1879)="NIL",UPPER(D1879)="N/A"),"",D1879)</f>
        <v/>
      </c>
      <c r="F1879" s="7" t="str">
        <f aca="false">IF(B1879="","",IF(VLOOKUP(B1879,rprojec2!$A$2:$C$65536,2,FALSE())=0,"",VLOOKUP(B1879,rprojec2!$A$2:$C$65536,2,FALSE())))</f>
        <v/>
      </c>
      <c r="G1879" s="7" t="str">
        <f aca="false">IF(TRIM(rcontr2!C1897)="","",rcontr2!C1897)</f>
        <v/>
      </c>
      <c r="H1879" s="8" t="str">
        <f aca="false">IF(C1879="","",IF(rcontr2!N1897="","",rcontr2!N1897))</f>
        <v/>
      </c>
    </row>
    <row r="1880" customFormat="false" ht="15" hidden="false" customHeight="false" outlineLevel="0" collapsed="false">
      <c r="A1880" s="5" t="str">
        <f aca="false">Controls!A1877</f>
        <v/>
      </c>
      <c r="B1880" s="5" t="str">
        <f aca="false">IF(rcontr2!B1898=0,"",rcontr2!B1898)</f>
        <v/>
      </c>
      <c r="C1880" s="5" t="str">
        <f aca="false">IF(rcontr2!A1898="","",rcontr2!A1898)</f>
        <v/>
      </c>
      <c r="D1880" s="6" t="str">
        <f aca="false">IF(B1880="","",VLOOKUP(B1880,rprojec2!$A$2:$D$65536,3,FALSE()))</f>
        <v/>
      </c>
      <c r="E1880" s="7" t="str">
        <f aca="false">IF(OR(D1880=0,UPPER(D1880)="NIL",UPPER(D1880)="N/A"),"",D1880)</f>
        <v/>
      </c>
      <c r="F1880" s="7" t="str">
        <f aca="false">IF(B1880="","",IF(VLOOKUP(B1880,rprojec2!$A$2:$C$65536,2,FALSE())=0,"",VLOOKUP(B1880,rprojec2!$A$2:$C$65536,2,FALSE())))</f>
        <v/>
      </c>
      <c r="G1880" s="7" t="str">
        <f aca="false">IF(TRIM(rcontr2!C1898)="","",rcontr2!C1898)</f>
        <v/>
      </c>
      <c r="H1880" s="8" t="str">
        <f aca="false">IF(C1880="","",IF(rcontr2!N1898="","",rcontr2!N1898))</f>
        <v/>
      </c>
    </row>
    <row r="1881" customFormat="false" ht="15" hidden="false" customHeight="false" outlineLevel="0" collapsed="false">
      <c r="A1881" s="5" t="str">
        <f aca="false">Controls!A1878</f>
        <v/>
      </c>
      <c r="B1881" s="5" t="str">
        <f aca="false">IF(rcontr2!B1899=0,"",rcontr2!B1899)</f>
        <v/>
      </c>
      <c r="C1881" s="5" t="str">
        <f aca="false">IF(rcontr2!A1899="","",rcontr2!A1899)</f>
        <v/>
      </c>
      <c r="D1881" s="6" t="str">
        <f aca="false">IF(B1881="","",VLOOKUP(B1881,rprojec2!$A$2:$D$65536,3,FALSE()))</f>
        <v/>
      </c>
      <c r="E1881" s="7" t="str">
        <f aca="false">IF(OR(D1881=0,UPPER(D1881)="NIL",UPPER(D1881)="N/A"),"",D1881)</f>
        <v/>
      </c>
      <c r="F1881" s="7" t="str">
        <f aca="false">IF(B1881="","",IF(VLOOKUP(B1881,rprojec2!$A$2:$C$65536,2,FALSE())=0,"",VLOOKUP(B1881,rprojec2!$A$2:$C$65536,2,FALSE())))</f>
        <v/>
      </c>
      <c r="G1881" s="7" t="str">
        <f aca="false">IF(TRIM(rcontr2!C1899)="","",rcontr2!C1899)</f>
        <v/>
      </c>
      <c r="H1881" s="8" t="str">
        <f aca="false">IF(C1881="","",IF(rcontr2!N1899="","",rcontr2!N1899))</f>
        <v/>
      </c>
    </row>
    <row r="1882" customFormat="false" ht="15" hidden="false" customHeight="false" outlineLevel="0" collapsed="false">
      <c r="A1882" s="5" t="str">
        <f aca="false">Controls!A1879</f>
        <v/>
      </c>
      <c r="B1882" s="5" t="str">
        <f aca="false">IF(rcontr2!B1900=0,"",rcontr2!B1900)</f>
        <v/>
      </c>
      <c r="C1882" s="5" t="str">
        <f aca="false">IF(rcontr2!A1900="","",rcontr2!A1900)</f>
        <v/>
      </c>
      <c r="D1882" s="6" t="str">
        <f aca="false">IF(B1882="","",VLOOKUP(B1882,rprojec2!$A$2:$D$65536,3,FALSE()))</f>
        <v/>
      </c>
      <c r="E1882" s="7" t="str">
        <f aca="false">IF(OR(D1882=0,UPPER(D1882)="NIL",UPPER(D1882)="N/A"),"",D1882)</f>
        <v/>
      </c>
      <c r="F1882" s="7" t="str">
        <f aca="false">IF(B1882="","",IF(VLOOKUP(B1882,rprojec2!$A$2:$C$65536,2,FALSE())=0,"",VLOOKUP(B1882,rprojec2!$A$2:$C$65536,2,FALSE())))</f>
        <v/>
      </c>
      <c r="G1882" s="7" t="str">
        <f aca="false">IF(TRIM(rcontr2!C1900)="","",rcontr2!C1900)</f>
        <v/>
      </c>
      <c r="H1882" s="8" t="str">
        <f aca="false">IF(C1882="","",IF(rcontr2!N1900="","",rcontr2!N1900))</f>
        <v/>
      </c>
    </row>
    <row r="1883" customFormat="false" ht="15" hidden="false" customHeight="false" outlineLevel="0" collapsed="false">
      <c r="A1883" s="5" t="str">
        <f aca="false">Controls!A1880</f>
        <v/>
      </c>
      <c r="B1883" s="5" t="str">
        <f aca="false">IF(rcontr2!B1901=0,"",rcontr2!B1901)</f>
        <v/>
      </c>
      <c r="C1883" s="5" t="str">
        <f aca="false">IF(rcontr2!A1901="","",rcontr2!A1901)</f>
        <v/>
      </c>
      <c r="D1883" s="6" t="str">
        <f aca="false">IF(B1883="","",VLOOKUP(B1883,rprojec2!$A$2:$D$65536,3,FALSE()))</f>
        <v/>
      </c>
      <c r="E1883" s="7" t="str">
        <f aca="false">IF(OR(D1883=0,UPPER(D1883)="NIL",UPPER(D1883)="N/A"),"",D1883)</f>
        <v/>
      </c>
      <c r="F1883" s="7" t="str">
        <f aca="false">IF(B1883="","",IF(VLOOKUP(B1883,rprojec2!$A$2:$C$65536,2,FALSE())=0,"",VLOOKUP(B1883,rprojec2!$A$2:$C$65536,2,FALSE())))</f>
        <v/>
      </c>
      <c r="G1883" s="7" t="str">
        <f aca="false">IF(TRIM(rcontr2!C1901)="","",rcontr2!C1901)</f>
        <v/>
      </c>
      <c r="H1883" s="8" t="str">
        <f aca="false">IF(C1883="","",IF(rcontr2!N1901="","",rcontr2!N1901))</f>
        <v/>
      </c>
    </row>
    <row r="1884" customFormat="false" ht="15" hidden="false" customHeight="false" outlineLevel="0" collapsed="false">
      <c r="A1884" s="5" t="str">
        <f aca="false">Controls!A1881</f>
        <v/>
      </c>
      <c r="B1884" s="5" t="str">
        <f aca="false">IF(rcontr2!B1902=0,"",rcontr2!B1902)</f>
        <v/>
      </c>
      <c r="C1884" s="5" t="str">
        <f aca="false">IF(rcontr2!A1902="","",rcontr2!A1902)</f>
        <v/>
      </c>
      <c r="D1884" s="6" t="str">
        <f aca="false">IF(B1884="","",VLOOKUP(B1884,rprojec2!$A$2:$D$65536,3,FALSE()))</f>
        <v/>
      </c>
      <c r="E1884" s="7" t="str">
        <f aca="false">IF(OR(D1884=0,UPPER(D1884)="NIL",UPPER(D1884)="N/A"),"",D1884)</f>
        <v/>
      </c>
      <c r="F1884" s="7" t="str">
        <f aca="false">IF(B1884="","",IF(VLOOKUP(B1884,rprojec2!$A$2:$C$65536,2,FALSE())=0,"",VLOOKUP(B1884,rprojec2!$A$2:$C$65536,2,FALSE())))</f>
        <v/>
      </c>
      <c r="G1884" s="7" t="str">
        <f aca="false">IF(TRIM(rcontr2!C1902)="","",rcontr2!C1902)</f>
        <v/>
      </c>
      <c r="H1884" s="8" t="str">
        <f aca="false">IF(C1884="","",IF(rcontr2!N1902="","",rcontr2!N1902))</f>
        <v/>
      </c>
    </row>
    <row r="1885" customFormat="false" ht="15" hidden="false" customHeight="false" outlineLevel="0" collapsed="false">
      <c r="A1885" s="5" t="str">
        <f aca="false">Controls!A1882</f>
        <v/>
      </c>
      <c r="B1885" s="5" t="str">
        <f aca="false">IF(rcontr2!B1903=0,"",rcontr2!B1903)</f>
        <v/>
      </c>
      <c r="C1885" s="5" t="str">
        <f aca="false">IF(rcontr2!A1903="","",rcontr2!A1903)</f>
        <v/>
      </c>
      <c r="D1885" s="6" t="str">
        <f aca="false">IF(B1885="","",VLOOKUP(B1885,rprojec2!$A$2:$D$65536,3,FALSE()))</f>
        <v/>
      </c>
      <c r="E1885" s="7" t="str">
        <f aca="false">IF(OR(D1885=0,UPPER(D1885)="NIL",UPPER(D1885)="N/A"),"",D1885)</f>
        <v/>
      </c>
      <c r="F1885" s="7" t="str">
        <f aca="false">IF(B1885="","",IF(VLOOKUP(B1885,rprojec2!$A$2:$C$65536,2,FALSE())=0,"",VLOOKUP(B1885,rprojec2!$A$2:$C$65536,2,FALSE())))</f>
        <v/>
      </c>
      <c r="G1885" s="7" t="str">
        <f aca="false">IF(TRIM(rcontr2!C1903)="","",rcontr2!C1903)</f>
        <v/>
      </c>
      <c r="H1885" s="8" t="str">
        <f aca="false">IF(C1885="","",IF(rcontr2!N1903="","",rcontr2!N1903))</f>
        <v/>
      </c>
    </row>
    <row r="1886" customFormat="false" ht="15" hidden="false" customHeight="false" outlineLevel="0" collapsed="false">
      <c r="A1886" s="5" t="str">
        <f aca="false">Controls!A1883</f>
        <v/>
      </c>
      <c r="B1886" s="5" t="str">
        <f aca="false">IF(rcontr2!B1904=0,"",rcontr2!B1904)</f>
        <v/>
      </c>
      <c r="C1886" s="5" t="str">
        <f aca="false">IF(rcontr2!A1904="","",rcontr2!A1904)</f>
        <v/>
      </c>
      <c r="D1886" s="6" t="str">
        <f aca="false">IF(B1886="","",VLOOKUP(B1886,rprojec2!$A$2:$D$65536,3,FALSE()))</f>
        <v/>
      </c>
      <c r="E1886" s="7" t="str">
        <f aca="false">IF(OR(D1886=0,UPPER(D1886)="NIL",UPPER(D1886)="N/A"),"",D1886)</f>
        <v/>
      </c>
      <c r="F1886" s="7" t="str">
        <f aca="false">IF(B1886="","",IF(VLOOKUP(B1886,rprojec2!$A$2:$C$65536,2,FALSE())=0,"",VLOOKUP(B1886,rprojec2!$A$2:$C$65536,2,FALSE())))</f>
        <v/>
      </c>
      <c r="G1886" s="7" t="str">
        <f aca="false">IF(TRIM(rcontr2!C1904)="","",rcontr2!C1904)</f>
        <v/>
      </c>
      <c r="H1886" s="8" t="str">
        <f aca="false">IF(C1886="","",IF(rcontr2!N1904="","",rcontr2!N1904))</f>
        <v/>
      </c>
    </row>
    <row r="1887" customFormat="false" ht="15" hidden="false" customHeight="false" outlineLevel="0" collapsed="false">
      <c r="A1887" s="5" t="str">
        <f aca="false">Controls!A1884</f>
        <v/>
      </c>
      <c r="B1887" s="5" t="str">
        <f aca="false">IF(rcontr2!B1905=0,"",rcontr2!B1905)</f>
        <v/>
      </c>
      <c r="C1887" s="5" t="str">
        <f aca="false">IF(rcontr2!A1905="","",rcontr2!A1905)</f>
        <v/>
      </c>
      <c r="D1887" s="6" t="str">
        <f aca="false">IF(B1887="","",VLOOKUP(B1887,rprojec2!$A$2:$D$65536,3,FALSE()))</f>
        <v/>
      </c>
      <c r="E1887" s="7" t="str">
        <f aca="false">IF(OR(D1887=0,UPPER(D1887)="NIL",UPPER(D1887)="N/A"),"",D1887)</f>
        <v/>
      </c>
      <c r="F1887" s="7" t="str">
        <f aca="false">IF(B1887="","",IF(VLOOKUP(B1887,rprojec2!$A$2:$C$65536,2,FALSE())=0,"",VLOOKUP(B1887,rprojec2!$A$2:$C$65536,2,FALSE())))</f>
        <v/>
      </c>
      <c r="G1887" s="7" t="str">
        <f aca="false">IF(TRIM(rcontr2!C1905)="","",rcontr2!C1905)</f>
        <v/>
      </c>
      <c r="H1887" s="8" t="str">
        <f aca="false">IF(C1887="","",IF(rcontr2!N1905="","",rcontr2!N1905))</f>
        <v/>
      </c>
    </row>
    <row r="1888" customFormat="false" ht="15" hidden="false" customHeight="false" outlineLevel="0" collapsed="false">
      <c r="A1888" s="5" t="str">
        <f aca="false">Controls!A1885</f>
        <v/>
      </c>
      <c r="B1888" s="5" t="str">
        <f aca="false">IF(rcontr2!B1906=0,"",rcontr2!B1906)</f>
        <v/>
      </c>
      <c r="C1888" s="5" t="str">
        <f aca="false">IF(rcontr2!A1906="","",rcontr2!A1906)</f>
        <v/>
      </c>
      <c r="D1888" s="6" t="str">
        <f aca="false">IF(B1888="","",VLOOKUP(B1888,rprojec2!$A$2:$D$65536,3,FALSE()))</f>
        <v/>
      </c>
      <c r="E1888" s="7" t="str">
        <f aca="false">IF(OR(D1888=0,UPPER(D1888)="NIL",UPPER(D1888)="N/A"),"",D1888)</f>
        <v/>
      </c>
      <c r="F1888" s="7" t="str">
        <f aca="false">IF(B1888="","",IF(VLOOKUP(B1888,rprojec2!$A$2:$C$65536,2,FALSE())=0,"",VLOOKUP(B1888,rprojec2!$A$2:$C$65536,2,FALSE())))</f>
        <v/>
      </c>
      <c r="G1888" s="7" t="str">
        <f aca="false">IF(TRIM(rcontr2!C1906)="","",rcontr2!C1906)</f>
        <v/>
      </c>
      <c r="H1888" s="8" t="str">
        <f aca="false">IF(C1888="","",IF(rcontr2!N1906="","",rcontr2!N1906))</f>
        <v/>
      </c>
    </row>
    <row r="1889" customFormat="false" ht="15" hidden="false" customHeight="false" outlineLevel="0" collapsed="false">
      <c r="A1889" s="5" t="str">
        <f aca="false">Controls!A1886</f>
        <v/>
      </c>
      <c r="B1889" s="5" t="str">
        <f aca="false">IF(rcontr2!B1907=0,"",rcontr2!B1907)</f>
        <v/>
      </c>
      <c r="C1889" s="5" t="str">
        <f aca="false">IF(rcontr2!A1907="","",rcontr2!A1907)</f>
        <v/>
      </c>
      <c r="D1889" s="6" t="str">
        <f aca="false">IF(B1889="","",VLOOKUP(B1889,rprojec2!$A$2:$D$65536,3,FALSE()))</f>
        <v/>
      </c>
      <c r="E1889" s="7" t="str">
        <f aca="false">IF(OR(D1889=0,UPPER(D1889)="NIL",UPPER(D1889)="N/A"),"",D1889)</f>
        <v/>
      </c>
      <c r="F1889" s="7" t="str">
        <f aca="false">IF(B1889="","",IF(VLOOKUP(B1889,rprojec2!$A$2:$C$65536,2,FALSE())=0,"",VLOOKUP(B1889,rprojec2!$A$2:$C$65536,2,FALSE())))</f>
        <v/>
      </c>
      <c r="G1889" s="7" t="str">
        <f aca="false">IF(TRIM(rcontr2!C1907)="","",rcontr2!C1907)</f>
        <v/>
      </c>
      <c r="H1889" s="8" t="str">
        <f aca="false">IF(C1889="","",IF(rcontr2!N1907="","",rcontr2!N1907))</f>
        <v/>
      </c>
    </row>
    <row r="1890" customFormat="false" ht="15" hidden="false" customHeight="false" outlineLevel="0" collapsed="false">
      <c r="A1890" s="5" t="str">
        <f aca="false">Controls!A1887</f>
        <v/>
      </c>
      <c r="B1890" s="5" t="str">
        <f aca="false">IF(rcontr2!B1908=0,"",rcontr2!B1908)</f>
        <v/>
      </c>
      <c r="C1890" s="5" t="str">
        <f aca="false">IF(rcontr2!A1908="","",rcontr2!A1908)</f>
        <v/>
      </c>
      <c r="D1890" s="6" t="str">
        <f aca="false">IF(B1890="","",VLOOKUP(B1890,rprojec2!$A$2:$D$65536,3,FALSE()))</f>
        <v/>
      </c>
      <c r="E1890" s="7" t="str">
        <f aca="false">IF(OR(D1890=0,UPPER(D1890)="NIL",UPPER(D1890)="N/A"),"",D1890)</f>
        <v/>
      </c>
      <c r="F1890" s="7" t="str">
        <f aca="false">IF(B1890="","",IF(VLOOKUP(B1890,rprojec2!$A$2:$C$65536,2,FALSE())=0,"",VLOOKUP(B1890,rprojec2!$A$2:$C$65536,2,FALSE())))</f>
        <v/>
      </c>
      <c r="G1890" s="7" t="str">
        <f aca="false">IF(TRIM(rcontr2!C1908)="","",rcontr2!C1908)</f>
        <v/>
      </c>
      <c r="H1890" s="8" t="str">
        <f aca="false">IF(C1890="","",IF(rcontr2!N1908="","",rcontr2!N1908))</f>
        <v/>
      </c>
    </row>
    <row r="1891" customFormat="false" ht="15" hidden="false" customHeight="false" outlineLevel="0" collapsed="false">
      <c r="A1891" s="5" t="str">
        <f aca="false">Controls!A1888</f>
        <v/>
      </c>
      <c r="B1891" s="5" t="str">
        <f aca="false">IF(rcontr2!B1909=0,"",rcontr2!B1909)</f>
        <v/>
      </c>
      <c r="C1891" s="5" t="str">
        <f aca="false">IF(rcontr2!A1909="","",rcontr2!A1909)</f>
        <v/>
      </c>
      <c r="D1891" s="6" t="str">
        <f aca="false">IF(B1891="","",VLOOKUP(B1891,rprojec2!$A$2:$D$65536,3,FALSE()))</f>
        <v/>
      </c>
      <c r="E1891" s="7" t="str">
        <f aca="false">IF(OR(D1891=0,UPPER(D1891)="NIL",UPPER(D1891)="N/A"),"",D1891)</f>
        <v/>
      </c>
      <c r="F1891" s="7" t="str">
        <f aca="false">IF(B1891="","",IF(VLOOKUP(B1891,rprojec2!$A$2:$C$65536,2,FALSE())=0,"",VLOOKUP(B1891,rprojec2!$A$2:$C$65536,2,FALSE())))</f>
        <v/>
      </c>
      <c r="G1891" s="7" t="str">
        <f aca="false">IF(TRIM(rcontr2!C1909)="","",rcontr2!C1909)</f>
        <v/>
      </c>
      <c r="H1891" s="8" t="str">
        <f aca="false">IF(C1891="","",IF(rcontr2!N1909="","",rcontr2!N1909))</f>
        <v/>
      </c>
    </row>
    <row r="1892" customFormat="false" ht="15" hidden="false" customHeight="false" outlineLevel="0" collapsed="false">
      <c r="A1892" s="5" t="str">
        <f aca="false">Controls!A1889</f>
        <v/>
      </c>
      <c r="B1892" s="5" t="str">
        <f aca="false">IF(rcontr2!B1910=0,"",rcontr2!B1910)</f>
        <v/>
      </c>
      <c r="C1892" s="5" t="str">
        <f aca="false">IF(rcontr2!A1910="","",rcontr2!A1910)</f>
        <v/>
      </c>
      <c r="D1892" s="6" t="str">
        <f aca="false">IF(B1892="","",VLOOKUP(B1892,rprojec2!$A$2:$D$65536,3,FALSE()))</f>
        <v/>
      </c>
      <c r="E1892" s="7" t="str">
        <f aca="false">IF(OR(D1892=0,UPPER(D1892)="NIL",UPPER(D1892)="N/A"),"",D1892)</f>
        <v/>
      </c>
      <c r="F1892" s="7" t="str">
        <f aca="false">IF(B1892="","",IF(VLOOKUP(B1892,rprojec2!$A$2:$C$65536,2,FALSE())=0,"",VLOOKUP(B1892,rprojec2!$A$2:$C$65536,2,FALSE())))</f>
        <v/>
      </c>
      <c r="G1892" s="7" t="str">
        <f aca="false">IF(TRIM(rcontr2!C1910)="","",rcontr2!C1910)</f>
        <v/>
      </c>
      <c r="H1892" s="8" t="str">
        <f aca="false">IF(C1892="","",IF(rcontr2!N1910="","",rcontr2!N1910))</f>
        <v/>
      </c>
    </row>
    <row r="1893" customFormat="false" ht="15" hidden="false" customHeight="false" outlineLevel="0" collapsed="false">
      <c r="A1893" s="5" t="str">
        <f aca="false">Controls!A1890</f>
        <v/>
      </c>
      <c r="B1893" s="5" t="str">
        <f aca="false">IF(rcontr2!B1911=0,"",rcontr2!B1911)</f>
        <v/>
      </c>
      <c r="C1893" s="5" t="str">
        <f aca="false">IF(rcontr2!A1911="","",rcontr2!A1911)</f>
        <v/>
      </c>
      <c r="D1893" s="6" t="str">
        <f aca="false">IF(B1893="","",VLOOKUP(B1893,rprojec2!$A$2:$D$65536,3,FALSE()))</f>
        <v/>
      </c>
      <c r="E1893" s="7" t="str">
        <f aca="false">IF(OR(D1893=0,UPPER(D1893)="NIL",UPPER(D1893)="N/A"),"",D1893)</f>
        <v/>
      </c>
      <c r="F1893" s="7" t="str">
        <f aca="false">IF(B1893="","",IF(VLOOKUP(B1893,rprojec2!$A$2:$C$65536,2,FALSE())=0,"",VLOOKUP(B1893,rprojec2!$A$2:$C$65536,2,FALSE())))</f>
        <v/>
      </c>
      <c r="G1893" s="7" t="str">
        <f aca="false">IF(TRIM(rcontr2!C1911)="","",rcontr2!C1911)</f>
        <v/>
      </c>
      <c r="H1893" s="8" t="str">
        <f aca="false">IF(C1893="","",IF(rcontr2!N1911="","",rcontr2!N1911))</f>
        <v/>
      </c>
    </row>
    <row r="1894" customFormat="false" ht="15" hidden="false" customHeight="false" outlineLevel="0" collapsed="false">
      <c r="A1894" s="5" t="str">
        <f aca="false">Controls!A1891</f>
        <v/>
      </c>
      <c r="B1894" s="5" t="str">
        <f aca="false">IF(rcontr2!B1912=0,"",rcontr2!B1912)</f>
        <v/>
      </c>
      <c r="C1894" s="5" t="str">
        <f aca="false">IF(rcontr2!A1912="","",rcontr2!A1912)</f>
        <v/>
      </c>
      <c r="D1894" s="6" t="str">
        <f aca="false">IF(B1894="","",VLOOKUP(B1894,rprojec2!$A$2:$D$65536,3,FALSE()))</f>
        <v/>
      </c>
      <c r="E1894" s="7" t="str">
        <f aca="false">IF(OR(D1894=0,UPPER(D1894)="NIL",UPPER(D1894)="N/A"),"",D1894)</f>
        <v/>
      </c>
      <c r="F1894" s="7" t="str">
        <f aca="false">IF(B1894="","",IF(VLOOKUP(B1894,rprojec2!$A$2:$C$65536,2,FALSE())=0,"",VLOOKUP(B1894,rprojec2!$A$2:$C$65536,2,FALSE())))</f>
        <v/>
      </c>
      <c r="G1894" s="7" t="str">
        <f aca="false">IF(TRIM(rcontr2!C1912)="","",rcontr2!C1912)</f>
        <v/>
      </c>
      <c r="H1894" s="8" t="str">
        <f aca="false">IF(C1894="","",IF(rcontr2!N1912="","",rcontr2!N1912))</f>
        <v/>
      </c>
    </row>
    <row r="1895" customFormat="false" ht="15" hidden="false" customHeight="false" outlineLevel="0" collapsed="false">
      <c r="A1895" s="5" t="str">
        <f aca="false">Controls!A1892</f>
        <v/>
      </c>
      <c r="B1895" s="5" t="str">
        <f aca="false">IF(rcontr2!B1913=0,"",rcontr2!B1913)</f>
        <v/>
      </c>
      <c r="C1895" s="5" t="str">
        <f aca="false">IF(rcontr2!A1913="","",rcontr2!A1913)</f>
        <v/>
      </c>
      <c r="D1895" s="6" t="str">
        <f aca="false">IF(B1895="","",VLOOKUP(B1895,rprojec2!$A$2:$D$65536,3,FALSE()))</f>
        <v/>
      </c>
      <c r="E1895" s="7" t="str">
        <f aca="false">IF(OR(D1895=0,UPPER(D1895)="NIL",UPPER(D1895)="N/A"),"",D1895)</f>
        <v/>
      </c>
      <c r="F1895" s="7" t="str">
        <f aca="false">IF(B1895="","",IF(VLOOKUP(B1895,rprojec2!$A$2:$C$65536,2,FALSE())=0,"",VLOOKUP(B1895,rprojec2!$A$2:$C$65536,2,FALSE())))</f>
        <v/>
      </c>
      <c r="G1895" s="7" t="str">
        <f aca="false">IF(TRIM(rcontr2!C1913)="","",rcontr2!C1913)</f>
        <v/>
      </c>
      <c r="H1895" s="8" t="str">
        <f aca="false">IF(C1895="","",IF(rcontr2!N1913="","",rcontr2!N1913))</f>
        <v/>
      </c>
    </row>
    <row r="1896" customFormat="false" ht="15" hidden="false" customHeight="false" outlineLevel="0" collapsed="false">
      <c r="A1896" s="5" t="str">
        <f aca="false">Controls!A1893</f>
        <v/>
      </c>
      <c r="B1896" s="5" t="str">
        <f aca="false">IF(rcontr2!B1914=0,"",rcontr2!B1914)</f>
        <v/>
      </c>
      <c r="C1896" s="5" t="str">
        <f aca="false">IF(rcontr2!A1914="","",rcontr2!A1914)</f>
        <v/>
      </c>
      <c r="D1896" s="6" t="str">
        <f aca="false">IF(B1896="","",VLOOKUP(B1896,rprojec2!$A$2:$D$65536,3,FALSE()))</f>
        <v/>
      </c>
      <c r="E1896" s="7" t="str">
        <f aca="false">IF(OR(D1896=0,UPPER(D1896)="NIL",UPPER(D1896)="N/A"),"",D1896)</f>
        <v/>
      </c>
      <c r="F1896" s="7" t="str">
        <f aca="false">IF(B1896="","",IF(VLOOKUP(B1896,rprojec2!$A$2:$C$65536,2,FALSE())=0,"",VLOOKUP(B1896,rprojec2!$A$2:$C$65536,2,FALSE())))</f>
        <v/>
      </c>
      <c r="G1896" s="7" t="str">
        <f aca="false">IF(TRIM(rcontr2!C1914)="","",rcontr2!C1914)</f>
        <v/>
      </c>
      <c r="H1896" s="8" t="str">
        <f aca="false">IF(C1896="","",IF(rcontr2!N1914="","",rcontr2!N1914))</f>
        <v/>
      </c>
    </row>
    <row r="1897" customFormat="false" ht="15" hidden="false" customHeight="false" outlineLevel="0" collapsed="false">
      <c r="A1897" s="5" t="str">
        <f aca="false">Controls!A1894</f>
        <v/>
      </c>
      <c r="B1897" s="5" t="str">
        <f aca="false">IF(rcontr2!B1915=0,"",rcontr2!B1915)</f>
        <v/>
      </c>
      <c r="C1897" s="5" t="str">
        <f aca="false">IF(rcontr2!A1915="","",rcontr2!A1915)</f>
        <v/>
      </c>
      <c r="D1897" s="6" t="str">
        <f aca="false">IF(B1897="","",VLOOKUP(B1897,rprojec2!$A$2:$D$65536,3,FALSE()))</f>
        <v/>
      </c>
      <c r="E1897" s="7" t="str">
        <f aca="false">IF(OR(D1897=0,UPPER(D1897)="NIL",UPPER(D1897)="N/A"),"",D1897)</f>
        <v/>
      </c>
      <c r="F1897" s="7" t="str">
        <f aca="false">IF(B1897="","",IF(VLOOKUP(B1897,rprojec2!$A$2:$C$65536,2,FALSE())=0,"",VLOOKUP(B1897,rprojec2!$A$2:$C$65536,2,FALSE())))</f>
        <v/>
      </c>
      <c r="G1897" s="7" t="str">
        <f aca="false">IF(TRIM(rcontr2!C1915)="","",rcontr2!C1915)</f>
        <v/>
      </c>
      <c r="H1897" s="8" t="str">
        <f aca="false">IF(C1897="","",IF(rcontr2!N1915="","",rcontr2!N1915))</f>
        <v/>
      </c>
    </row>
    <row r="1898" customFormat="false" ht="15" hidden="false" customHeight="false" outlineLevel="0" collapsed="false">
      <c r="A1898" s="5" t="str">
        <f aca="false">Controls!A1895</f>
        <v/>
      </c>
      <c r="B1898" s="5" t="str">
        <f aca="false">IF(rcontr2!B1916=0,"",rcontr2!B1916)</f>
        <v/>
      </c>
      <c r="C1898" s="5" t="str">
        <f aca="false">IF(rcontr2!A1916="","",rcontr2!A1916)</f>
        <v/>
      </c>
      <c r="D1898" s="6" t="str">
        <f aca="false">IF(B1898="","",VLOOKUP(B1898,rprojec2!$A$2:$D$65536,3,FALSE()))</f>
        <v/>
      </c>
      <c r="E1898" s="7" t="str">
        <f aca="false">IF(OR(D1898=0,UPPER(D1898)="NIL",UPPER(D1898)="N/A"),"",D1898)</f>
        <v/>
      </c>
      <c r="F1898" s="7" t="str">
        <f aca="false">IF(B1898="","",IF(VLOOKUP(B1898,rprojec2!$A$2:$C$65536,2,FALSE())=0,"",VLOOKUP(B1898,rprojec2!$A$2:$C$65536,2,FALSE())))</f>
        <v/>
      </c>
      <c r="G1898" s="7" t="str">
        <f aca="false">IF(TRIM(rcontr2!C1916)="","",rcontr2!C1916)</f>
        <v/>
      </c>
      <c r="H1898" s="8" t="str">
        <f aca="false">IF(C1898="","",IF(rcontr2!N1916="","",rcontr2!N1916))</f>
        <v/>
      </c>
    </row>
    <row r="1899" customFormat="false" ht="15" hidden="false" customHeight="false" outlineLevel="0" collapsed="false">
      <c r="A1899" s="5" t="str">
        <f aca="false">Controls!A1896</f>
        <v/>
      </c>
      <c r="B1899" s="5" t="str">
        <f aca="false">IF(rcontr2!B1917=0,"",rcontr2!B1917)</f>
        <v/>
      </c>
      <c r="C1899" s="5" t="str">
        <f aca="false">IF(rcontr2!A1917="","",rcontr2!A1917)</f>
        <v/>
      </c>
      <c r="D1899" s="6" t="str">
        <f aca="false">IF(B1899="","",VLOOKUP(B1899,rprojec2!$A$2:$D$65536,3,FALSE()))</f>
        <v/>
      </c>
      <c r="E1899" s="7" t="str">
        <f aca="false">IF(OR(D1899=0,UPPER(D1899)="NIL",UPPER(D1899)="N/A"),"",D1899)</f>
        <v/>
      </c>
      <c r="F1899" s="7" t="str">
        <f aca="false">IF(B1899="","",IF(VLOOKUP(B1899,rprojec2!$A$2:$C$65536,2,FALSE())=0,"",VLOOKUP(B1899,rprojec2!$A$2:$C$65536,2,FALSE())))</f>
        <v/>
      </c>
      <c r="G1899" s="7" t="str">
        <f aca="false">IF(TRIM(rcontr2!C1917)="","",rcontr2!C1917)</f>
        <v/>
      </c>
      <c r="H1899" s="8" t="str">
        <f aca="false">IF(C1899="","",IF(rcontr2!N1917="","",rcontr2!N1917))</f>
        <v/>
      </c>
    </row>
    <row r="1900" customFormat="false" ht="15" hidden="false" customHeight="false" outlineLevel="0" collapsed="false">
      <c r="A1900" s="5" t="str">
        <f aca="false">Controls!A1897</f>
        <v/>
      </c>
      <c r="B1900" s="5" t="str">
        <f aca="false">IF(rcontr2!B1918=0,"",rcontr2!B1918)</f>
        <v/>
      </c>
      <c r="C1900" s="5" t="str">
        <f aca="false">IF(rcontr2!A1918="","",rcontr2!A1918)</f>
        <v/>
      </c>
      <c r="D1900" s="6" t="str">
        <f aca="false">IF(B1900="","",VLOOKUP(B1900,rprojec2!$A$2:$D$65536,3,FALSE()))</f>
        <v/>
      </c>
      <c r="E1900" s="7" t="str">
        <f aca="false">IF(OR(D1900=0,UPPER(D1900)="NIL",UPPER(D1900)="N/A"),"",D1900)</f>
        <v/>
      </c>
      <c r="F1900" s="7" t="str">
        <f aca="false">IF(B1900="","",IF(VLOOKUP(B1900,rprojec2!$A$2:$C$65536,2,FALSE())=0,"",VLOOKUP(B1900,rprojec2!$A$2:$C$65536,2,FALSE())))</f>
        <v/>
      </c>
      <c r="G1900" s="7" t="str">
        <f aca="false">IF(TRIM(rcontr2!C1918)="","",rcontr2!C1918)</f>
        <v/>
      </c>
      <c r="H1900" s="8" t="str">
        <f aca="false">IF(C1900="","",IF(rcontr2!N1918="","",rcontr2!N1918))</f>
        <v/>
      </c>
    </row>
    <row r="1901" customFormat="false" ht="15" hidden="false" customHeight="false" outlineLevel="0" collapsed="false">
      <c r="A1901" s="5" t="str">
        <f aca="false">Controls!A1898</f>
        <v/>
      </c>
      <c r="B1901" s="5" t="str">
        <f aca="false">IF(rcontr2!B1919=0,"",rcontr2!B1919)</f>
        <v/>
      </c>
      <c r="C1901" s="5" t="str">
        <f aca="false">IF(rcontr2!A1919="","",rcontr2!A1919)</f>
        <v/>
      </c>
      <c r="D1901" s="6" t="str">
        <f aca="false">IF(B1901="","",VLOOKUP(B1901,rprojec2!$A$2:$D$65536,3,FALSE()))</f>
        <v/>
      </c>
      <c r="E1901" s="7" t="str">
        <f aca="false">IF(OR(D1901=0,UPPER(D1901)="NIL",UPPER(D1901)="N/A"),"",D1901)</f>
        <v/>
      </c>
      <c r="F1901" s="7" t="str">
        <f aca="false">IF(B1901="","",IF(VLOOKUP(B1901,rprojec2!$A$2:$C$65536,2,FALSE())=0,"",VLOOKUP(B1901,rprojec2!$A$2:$C$65536,2,FALSE())))</f>
        <v/>
      </c>
      <c r="G1901" s="7" t="str">
        <f aca="false">IF(TRIM(rcontr2!C1919)="","",rcontr2!C1919)</f>
        <v/>
      </c>
      <c r="H1901" s="8" t="str">
        <f aca="false">IF(C1901="","",IF(rcontr2!N1919="","",rcontr2!N1919))</f>
        <v/>
      </c>
    </row>
    <row r="1902" customFormat="false" ht="15" hidden="false" customHeight="false" outlineLevel="0" collapsed="false">
      <c r="A1902" s="5" t="str">
        <f aca="false">Controls!A1899</f>
        <v/>
      </c>
      <c r="B1902" s="5" t="str">
        <f aca="false">IF(rcontr2!B1920=0,"",rcontr2!B1920)</f>
        <v/>
      </c>
      <c r="C1902" s="5" t="str">
        <f aca="false">IF(rcontr2!A1920="","",rcontr2!A1920)</f>
        <v/>
      </c>
      <c r="D1902" s="6" t="str">
        <f aca="false">IF(B1902="","",VLOOKUP(B1902,rprojec2!$A$2:$D$65536,3,FALSE()))</f>
        <v/>
      </c>
      <c r="E1902" s="7" t="str">
        <f aca="false">IF(OR(D1902=0,UPPER(D1902)="NIL",UPPER(D1902)="N/A"),"",D1902)</f>
        <v/>
      </c>
      <c r="F1902" s="7" t="str">
        <f aca="false">IF(B1902="","",IF(VLOOKUP(B1902,rprojec2!$A$2:$C$65536,2,FALSE())=0,"",VLOOKUP(B1902,rprojec2!$A$2:$C$65536,2,FALSE())))</f>
        <v/>
      </c>
      <c r="G1902" s="7" t="str">
        <f aca="false">IF(TRIM(rcontr2!C1920)="","",rcontr2!C1920)</f>
        <v/>
      </c>
      <c r="H1902" s="8" t="str">
        <f aca="false">IF(C1902="","",IF(rcontr2!N1920="","",rcontr2!N1920))</f>
        <v/>
      </c>
    </row>
    <row r="1903" customFormat="false" ht="15" hidden="false" customHeight="false" outlineLevel="0" collapsed="false">
      <c r="A1903" s="5" t="str">
        <f aca="false">Controls!A1900</f>
        <v/>
      </c>
      <c r="B1903" s="5" t="str">
        <f aca="false">IF(rcontr2!B1921=0,"",rcontr2!B1921)</f>
        <v/>
      </c>
      <c r="C1903" s="5" t="str">
        <f aca="false">IF(rcontr2!A1921="","",rcontr2!A1921)</f>
        <v/>
      </c>
      <c r="D1903" s="6" t="str">
        <f aca="false">IF(B1903="","",VLOOKUP(B1903,rprojec2!$A$2:$D$65536,3,FALSE()))</f>
        <v/>
      </c>
      <c r="E1903" s="7" t="str">
        <f aca="false">IF(OR(D1903=0,UPPER(D1903)="NIL",UPPER(D1903)="N/A"),"",D1903)</f>
        <v/>
      </c>
      <c r="F1903" s="7" t="str">
        <f aca="false">IF(B1903="","",IF(VLOOKUP(B1903,rprojec2!$A$2:$C$65536,2,FALSE())=0,"",VLOOKUP(B1903,rprojec2!$A$2:$C$65536,2,FALSE())))</f>
        <v/>
      </c>
      <c r="G1903" s="7" t="str">
        <f aca="false">IF(TRIM(rcontr2!C1921)="","",rcontr2!C1921)</f>
        <v/>
      </c>
      <c r="H1903" s="8" t="str">
        <f aca="false">IF(C1903="","",IF(rcontr2!N1921="","",rcontr2!N1921))</f>
        <v/>
      </c>
    </row>
    <row r="1904" customFormat="false" ht="15" hidden="false" customHeight="false" outlineLevel="0" collapsed="false">
      <c r="A1904" s="5" t="str">
        <f aca="false">Controls!A1901</f>
        <v/>
      </c>
      <c r="B1904" s="5" t="str">
        <f aca="false">IF(rcontr2!B1922=0,"",rcontr2!B1922)</f>
        <v/>
      </c>
      <c r="C1904" s="5" t="str">
        <f aca="false">IF(rcontr2!A1922="","",rcontr2!A1922)</f>
        <v/>
      </c>
      <c r="D1904" s="6" t="str">
        <f aca="false">IF(B1904="","",VLOOKUP(B1904,rprojec2!$A$2:$D$65536,3,FALSE()))</f>
        <v/>
      </c>
      <c r="E1904" s="7" t="str">
        <f aca="false">IF(OR(D1904=0,UPPER(D1904)="NIL",UPPER(D1904)="N/A"),"",D1904)</f>
        <v/>
      </c>
      <c r="F1904" s="7" t="str">
        <f aca="false">IF(B1904="","",IF(VLOOKUP(B1904,rprojec2!$A$2:$C$65536,2,FALSE())=0,"",VLOOKUP(B1904,rprojec2!$A$2:$C$65536,2,FALSE())))</f>
        <v/>
      </c>
      <c r="G1904" s="7" t="str">
        <f aca="false">IF(TRIM(rcontr2!C1922)="","",rcontr2!C1922)</f>
        <v/>
      </c>
      <c r="H1904" s="8" t="str">
        <f aca="false">IF(C1904="","",IF(rcontr2!N1922="","",rcontr2!N1922))</f>
        <v/>
      </c>
    </row>
    <row r="1905" customFormat="false" ht="15" hidden="false" customHeight="false" outlineLevel="0" collapsed="false">
      <c r="A1905" s="5" t="str">
        <f aca="false">Controls!A1902</f>
        <v/>
      </c>
      <c r="B1905" s="5" t="str">
        <f aca="false">IF(rcontr2!B1923=0,"",rcontr2!B1923)</f>
        <v/>
      </c>
      <c r="C1905" s="5" t="str">
        <f aca="false">IF(rcontr2!A1923="","",rcontr2!A1923)</f>
        <v/>
      </c>
      <c r="D1905" s="6" t="str">
        <f aca="false">IF(B1905="","",VLOOKUP(B1905,rprojec2!$A$2:$D$65536,3,FALSE()))</f>
        <v/>
      </c>
      <c r="E1905" s="7" t="str">
        <f aca="false">IF(OR(D1905=0,UPPER(D1905)="NIL",UPPER(D1905)="N/A"),"",D1905)</f>
        <v/>
      </c>
      <c r="F1905" s="7" t="str">
        <f aca="false">IF(B1905="","",IF(VLOOKUP(B1905,rprojec2!$A$2:$C$65536,2,FALSE())=0,"",VLOOKUP(B1905,rprojec2!$A$2:$C$65536,2,FALSE())))</f>
        <v/>
      </c>
      <c r="G1905" s="7" t="str">
        <f aca="false">IF(TRIM(rcontr2!C1923)="","",rcontr2!C1923)</f>
        <v/>
      </c>
      <c r="H1905" s="8" t="str">
        <f aca="false">IF(C1905="","",IF(rcontr2!N1923="","",rcontr2!N1923))</f>
        <v/>
      </c>
    </row>
    <row r="1906" customFormat="false" ht="15" hidden="false" customHeight="false" outlineLevel="0" collapsed="false">
      <c r="A1906" s="5" t="str">
        <f aca="false">Controls!A1903</f>
        <v/>
      </c>
      <c r="B1906" s="5" t="str">
        <f aca="false">IF(rcontr2!B1924=0,"",rcontr2!B1924)</f>
        <v/>
      </c>
      <c r="C1906" s="5" t="str">
        <f aca="false">IF(rcontr2!A1924="","",rcontr2!A1924)</f>
        <v/>
      </c>
      <c r="D1906" s="6" t="str">
        <f aca="false">IF(B1906="","",VLOOKUP(B1906,rprojec2!$A$2:$D$65536,3,FALSE()))</f>
        <v/>
      </c>
      <c r="E1906" s="7" t="str">
        <f aca="false">IF(OR(D1906=0,UPPER(D1906)="NIL",UPPER(D1906)="N/A"),"",D1906)</f>
        <v/>
      </c>
      <c r="F1906" s="7" t="str">
        <f aca="false">IF(B1906="","",IF(VLOOKUP(B1906,rprojec2!$A$2:$C$65536,2,FALSE())=0,"",VLOOKUP(B1906,rprojec2!$A$2:$C$65536,2,FALSE())))</f>
        <v/>
      </c>
      <c r="G1906" s="7" t="str">
        <f aca="false">IF(TRIM(rcontr2!C1924)="","",rcontr2!C1924)</f>
        <v/>
      </c>
      <c r="H1906" s="8" t="str">
        <f aca="false">IF(C1906="","",IF(rcontr2!N1924="","",rcontr2!N1924))</f>
        <v/>
      </c>
    </row>
    <row r="1907" customFormat="false" ht="15" hidden="false" customHeight="false" outlineLevel="0" collapsed="false">
      <c r="A1907" s="5" t="str">
        <f aca="false">Controls!A1904</f>
        <v/>
      </c>
      <c r="B1907" s="5" t="str">
        <f aca="false">IF(rcontr2!B1925=0,"",rcontr2!B1925)</f>
        <v/>
      </c>
      <c r="C1907" s="5" t="str">
        <f aca="false">IF(rcontr2!A1925="","",rcontr2!A1925)</f>
        <v/>
      </c>
      <c r="D1907" s="6" t="str">
        <f aca="false">IF(B1907="","",VLOOKUP(B1907,rprojec2!$A$2:$D$65536,3,FALSE()))</f>
        <v/>
      </c>
      <c r="E1907" s="7" t="str">
        <f aca="false">IF(OR(D1907=0,UPPER(D1907)="NIL",UPPER(D1907)="N/A"),"",D1907)</f>
        <v/>
      </c>
      <c r="F1907" s="7" t="str">
        <f aca="false">IF(B1907="","",IF(VLOOKUP(B1907,rprojec2!$A$2:$C$65536,2,FALSE())=0,"",VLOOKUP(B1907,rprojec2!$A$2:$C$65536,2,FALSE())))</f>
        <v/>
      </c>
      <c r="G1907" s="7" t="str">
        <f aca="false">IF(TRIM(rcontr2!C1925)="","",rcontr2!C1925)</f>
        <v/>
      </c>
      <c r="H1907" s="8" t="str">
        <f aca="false">IF(C1907="","",IF(rcontr2!N1925="","",rcontr2!N1925))</f>
        <v/>
      </c>
    </row>
    <row r="1908" customFormat="false" ht="15" hidden="false" customHeight="false" outlineLevel="0" collapsed="false">
      <c r="A1908" s="5" t="str">
        <f aca="false">Controls!A1905</f>
        <v/>
      </c>
      <c r="B1908" s="5" t="str">
        <f aca="false">IF(rcontr2!B1926=0,"",rcontr2!B1926)</f>
        <v/>
      </c>
      <c r="C1908" s="5" t="str">
        <f aca="false">IF(rcontr2!A1926="","",rcontr2!A1926)</f>
        <v/>
      </c>
      <c r="D1908" s="6" t="str">
        <f aca="false">IF(B1908="","",VLOOKUP(B1908,rprojec2!$A$2:$D$65536,3,FALSE()))</f>
        <v/>
      </c>
      <c r="E1908" s="7" t="str">
        <f aca="false">IF(OR(D1908=0,UPPER(D1908)="NIL",UPPER(D1908)="N/A"),"",D1908)</f>
        <v/>
      </c>
      <c r="F1908" s="7" t="str">
        <f aca="false">IF(B1908="","",IF(VLOOKUP(B1908,rprojec2!$A$2:$C$65536,2,FALSE())=0,"",VLOOKUP(B1908,rprojec2!$A$2:$C$65536,2,FALSE())))</f>
        <v/>
      </c>
      <c r="G1908" s="7" t="str">
        <f aca="false">IF(TRIM(rcontr2!C1926)="","",rcontr2!C1926)</f>
        <v/>
      </c>
      <c r="H1908" s="8" t="str">
        <f aca="false">IF(C1908="","",IF(rcontr2!N1926="","",rcontr2!N1926))</f>
        <v/>
      </c>
    </row>
    <row r="1909" customFormat="false" ht="15" hidden="false" customHeight="false" outlineLevel="0" collapsed="false">
      <c r="A1909" s="5" t="str">
        <f aca="false">Controls!A1906</f>
        <v/>
      </c>
      <c r="B1909" s="5" t="str">
        <f aca="false">IF(rcontr2!B1927=0,"",rcontr2!B1927)</f>
        <v/>
      </c>
      <c r="C1909" s="5" t="str">
        <f aca="false">IF(rcontr2!A1927="","",rcontr2!A1927)</f>
        <v/>
      </c>
      <c r="D1909" s="6" t="str">
        <f aca="false">IF(B1909="","",VLOOKUP(B1909,rprojec2!$A$2:$D$65536,3,FALSE()))</f>
        <v/>
      </c>
      <c r="E1909" s="7" t="str">
        <f aca="false">IF(OR(D1909=0,UPPER(D1909)="NIL",UPPER(D1909)="N/A"),"",D1909)</f>
        <v/>
      </c>
      <c r="F1909" s="7" t="str">
        <f aca="false">IF(B1909="","",IF(VLOOKUP(B1909,rprojec2!$A$2:$C$65536,2,FALSE())=0,"",VLOOKUP(B1909,rprojec2!$A$2:$C$65536,2,FALSE())))</f>
        <v/>
      </c>
      <c r="G1909" s="7" t="str">
        <f aca="false">IF(TRIM(rcontr2!C1927)="","",rcontr2!C1927)</f>
        <v/>
      </c>
      <c r="H1909" s="8" t="str">
        <f aca="false">IF(C1909="","",IF(rcontr2!N1927="","",rcontr2!N1927))</f>
        <v/>
      </c>
    </row>
    <row r="1910" customFormat="false" ht="15" hidden="false" customHeight="false" outlineLevel="0" collapsed="false">
      <c r="A1910" s="5" t="str">
        <f aca="false">Controls!A1907</f>
        <v/>
      </c>
      <c r="B1910" s="5" t="str">
        <f aca="false">IF(rcontr2!B1928=0,"",rcontr2!B1928)</f>
        <v/>
      </c>
      <c r="C1910" s="5" t="str">
        <f aca="false">IF(rcontr2!A1928="","",rcontr2!A1928)</f>
        <v/>
      </c>
      <c r="D1910" s="6" t="str">
        <f aca="false">IF(B1910="","",VLOOKUP(B1910,rprojec2!$A$2:$D$65536,3,FALSE()))</f>
        <v/>
      </c>
      <c r="E1910" s="7" t="str">
        <f aca="false">IF(OR(D1910=0,UPPER(D1910)="NIL",UPPER(D1910)="N/A"),"",D1910)</f>
        <v/>
      </c>
      <c r="F1910" s="7" t="str">
        <f aca="false">IF(B1910="","",IF(VLOOKUP(B1910,rprojec2!$A$2:$C$65536,2,FALSE())=0,"",VLOOKUP(B1910,rprojec2!$A$2:$C$65536,2,FALSE())))</f>
        <v/>
      </c>
      <c r="G1910" s="7" t="str">
        <f aca="false">IF(TRIM(rcontr2!C1928)="","",rcontr2!C1928)</f>
        <v/>
      </c>
      <c r="H1910" s="8" t="str">
        <f aca="false">IF(C1910="","",IF(rcontr2!N1928="","",rcontr2!N1928))</f>
        <v/>
      </c>
    </row>
    <row r="1911" customFormat="false" ht="15" hidden="false" customHeight="false" outlineLevel="0" collapsed="false">
      <c r="A1911" s="5" t="str">
        <f aca="false">Controls!A1908</f>
        <v/>
      </c>
      <c r="B1911" s="5" t="str">
        <f aca="false">IF(rcontr2!B1929=0,"",rcontr2!B1929)</f>
        <v/>
      </c>
      <c r="C1911" s="5" t="str">
        <f aca="false">IF(rcontr2!A1929="","",rcontr2!A1929)</f>
        <v/>
      </c>
      <c r="D1911" s="6" t="str">
        <f aca="false">IF(B1911="","",VLOOKUP(B1911,rprojec2!$A$2:$D$65536,3,FALSE()))</f>
        <v/>
      </c>
      <c r="E1911" s="7" t="str">
        <f aca="false">IF(OR(D1911=0,UPPER(D1911)="NIL",UPPER(D1911)="N/A"),"",D1911)</f>
        <v/>
      </c>
      <c r="F1911" s="7" t="str">
        <f aca="false">IF(B1911="","",IF(VLOOKUP(B1911,rprojec2!$A$2:$C$65536,2,FALSE())=0,"",VLOOKUP(B1911,rprojec2!$A$2:$C$65536,2,FALSE())))</f>
        <v/>
      </c>
      <c r="G1911" s="7" t="str">
        <f aca="false">IF(TRIM(rcontr2!C1929)="","",rcontr2!C1929)</f>
        <v/>
      </c>
      <c r="H1911" s="8" t="str">
        <f aca="false">IF(C1911="","",IF(rcontr2!N1929="","",rcontr2!N1929))</f>
        <v/>
      </c>
    </row>
    <row r="1912" customFormat="false" ht="15" hidden="false" customHeight="false" outlineLevel="0" collapsed="false">
      <c r="A1912" s="5" t="str">
        <f aca="false">Controls!A1909</f>
        <v/>
      </c>
      <c r="B1912" s="5" t="str">
        <f aca="false">IF(rcontr2!B1930=0,"",rcontr2!B1930)</f>
        <v/>
      </c>
      <c r="C1912" s="5" t="str">
        <f aca="false">IF(rcontr2!A1930="","",rcontr2!A1930)</f>
        <v/>
      </c>
      <c r="D1912" s="6" t="str">
        <f aca="false">IF(B1912="","",VLOOKUP(B1912,rprojec2!$A$2:$D$65536,3,FALSE()))</f>
        <v/>
      </c>
      <c r="E1912" s="7" t="str">
        <f aca="false">IF(OR(D1912=0,UPPER(D1912)="NIL",UPPER(D1912)="N/A"),"",D1912)</f>
        <v/>
      </c>
      <c r="F1912" s="7" t="str">
        <f aca="false">IF(B1912="","",IF(VLOOKUP(B1912,rprojec2!$A$2:$C$65536,2,FALSE())=0,"",VLOOKUP(B1912,rprojec2!$A$2:$C$65536,2,FALSE())))</f>
        <v/>
      </c>
      <c r="G1912" s="7" t="str">
        <f aca="false">IF(TRIM(rcontr2!C1930)="","",rcontr2!C1930)</f>
        <v/>
      </c>
      <c r="H1912" s="8" t="str">
        <f aca="false">IF(C1912="","",IF(rcontr2!N1930="","",rcontr2!N1930))</f>
        <v/>
      </c>
    </row>
    <row r="1913" customFormat="false" ht="15" hidden="false" customHeight="false" outlineLevel="0" collapsed="false">
      <c r="A1913" s="5" t="str">
        <f aca="false">Controls!A1910</f>
        <v/>
      </c>
      <c r="B1913" s="5" t="str">
        <f aca="false">IF(rcontr2!B1931=0,"",rcontr2!B1931)</f>
        <v/>
      </c>
      <c r="C1913" s="5" t="str">
        <f aca="false">IF(rcontr2!A1931="","",rcontr2!A1931)</f>
        <v/>
      </c>
      <c r="D1913" s="6" t="str">
        <f aca="false">IF(B1913="","",VLOOKUP(B1913,rprojec2!$A$2:$D$65536,3,FALSE()))</f>
        <v/>
      </c>
      <c r="E1913" s="7" t="str">
        <f aca="false">IF(OR(D1913=0,UPPER(D1913)="NIL",UPPER(D1913)="N/A"),"",D1913)</f>
        <v/>
      </c>
      <c r="F1913" s="7" t="str">
        <f aca="false">IF(B1913="","",IF(VLOOKUP(B1913,rprojec2!$A$2:$C$65536,2,FALSE())=0,"",VLOOKUP(B1913,rprojec2!$A$2:$C$65536,2,FALSE())))</f>
        <v/>
      </c>
      <c r="G1913" s="7" t="str">
        <f aca="false">IF(TRIM(rcontr2!C1931)="","",rcontr2!C1931)</f>
        <v/>
      </c>
      <c r="H1913" s="8" t="str">
        <f aca="false">IF(C1913="","",IF(rcontr2!N1931="","",rcontr2!N1931))</f>
        <v/>
      </c>
    </row>
    <row r="1914" customFormat="false" ht="15" hidden="false" customHeight="false" outlineLevel="0" collapsed="false">
      <c r="A1914" s="5" t="str">
        <f aca="false">Controls!A1911</f>
        <v/>
      </c>
      <c r="B1914" s="5" t="str">
        <f aca="false">IF(rcontr2!B1932=0,"",rcontr2!B1932)</f>
        <v/>
      </c>
      <c r="C1914" s="5" t="str">
        <f aca="false">IF(rcontr2!A1932="","",rcontr2!A1932)</f>
        <v/>
      </c>
      <c r="D1914" s="6" t="str">
        <f aca="false">IF(B1914="","",VLOOKUP(B1914,rprojec2!$A$2:$D$65536,3,FALSE()))</f>
        <v/>
      </c>
      <c r="E1914" s="7" t="str">
        <f aca="false">IF(OR(D1914=0,UPPER(D1914)="NIL",UPPER(D1914)="N/A"),"",D1914)</f>
        <v/>
      </c>
      <c r="F1914" s="7" t="str">
        <f aca="false">IF(B1914="","",IF(VLOOKUP(B1914,rprojec2!$A$2:$C$65536,2,FALSE())=0,"",VLOOKUP(B1914,rprojec2!$A$2:$C$65536,2,FALSE())))</f>
        <v/>
      </c>
      <c r="G1914" s="7" t="str">
        <f aca="false">IF(TRIM(rcontr2!C1932)="","",rcontr2!C1932)</f>
        <v/>
      </c>
      <c r="H1914" s="8" t="str">
        <f aca="false">IF(C1914="","",IF(rcontr2!N1932="","",rcontr2!N1932))</f>
        <v/>
      </c>
    </row>
    <row r="1915" customFormat="false" ht="15" hidden="false" customHeight="false" outlineLevel="0" collapsed="false">
      <c r="A1915" s="5" t="str">
        <f aca="false">Controls!A1912</f>
        <v/>
      </c>
      <c r="B1915" s="5" t="str">
        <f aca="false">IF(rcontr2!B1933=0,"",rcontr2!B1933)</f>
        <v/>
      </c>
      <c r="C1915" s="5" t="str">
        <f aca="false">IF(rcontr2!A1933="","",rcontr2!A1933)</f>
        <v/>
      </c>
      <c r="D1915" s="6" t="str">
        <f aca="false">IF(B1915="","",VLOOKUP(B1915,rprojec2!$A$2:$D$65536,3,FALSE()))</f>
        <v/>
      </c>
      <c r="E1915" s="7" t="str">
        <f aca="false">IF(OR(D1915=0,UPPER(D1915)="NIL",UPPER(D1915)="N/A"),"",D1915)</f>
        <v/>
      </c>
      <c r="F1915" s="7" t="str">
        <f aca="false">IF(B1915="","",IF(VLOOKUP(B1915,rprojec2!$A$2:$C$65536,2,FALSE())=0,"",VLOOKUP(B1915,rprojec2!$A$2:$C$65536,2,FALSE())))</f>
        <v/>
      </c>
      <c r="G1915" s="7" t="str">
        <f aca="false">IF(TRIM(rcontr2!C1933)="","",rcontr2!C1933)</f>
        <v/>
      </c>
      <c r="H1915" s="8" t="str">
        <f aca="false">IF(C1915="","",IF(rcontr2!N1933="","",rcontr2!N1933))</f>
        <v/>
      </c>
    </row>
    <row r="1916" customFormat="false" ht="15" hidden="false" customHeight="false" outlineLevel="0" collapsed="false">
      <c r="A1916" s="5" t="str">
        <f aca="false">Controls!A1913</f>
        <v/>
      </c>
      <c r="B1916" s="5" t="str">
        <f aca="false">IF(rcontr2!B1934=0,"",rcontr2!B1934)</f>
        <v/>
      </c>
      <c r="C1916" s="5" t="str">
        <f aca="false">IF(rcontr2!A1934="","",rcontr2!A1934)</f>
        <v/>
      </c>
      <c r="D1916" s="6" t="str">
        <f aca="false">IF(B1916="","",VLOOKUP(B1916,rprojec2!$A$2:$D$65536,3,FALSE()))</f>
        <v/>
      </c>
      <c r="E1916" s="7" t="str">
        <f aca="false">IF(OR(D1916=0,UPPER(D1916)="NIL",UPPER(D1916)="N/A"),"",D1916)</f>
        <v/>
      </c>
      <c r="F1916" s="7" t="str">
        <f aca="false">IF(B1916="","",IF(VLOOKUP(B1916,rprojec2!$A$2:$C$65536,2,FALSE())=0,"",VLOOKUP(B1916,rprojec2!$A$2:$C$65536,2,FALSE())))</f>
        <v/>
      </c>
      <c r="G1916" s="7" t="str">
        <f aca="false">IF(TRIM(rcontr2!C1934)="","",rcontr2!C1934)</f>
        <v/>
      </c>
      <c r="H1916" s="8" t="str">
        <f aca="false">IF(C1916="","",IF(rcontr2!N1934="","",rcontr2!N1934))</f>
        <v/>
      </c>
    </row>
    <row r="1917" customFormat="false" ht="15" hidden="false" customHeight="false" outlineLevel="0" collapsed="false">
      <c r="A1917" s="5" t="str">
        <f aca="false">Controls!A1914</f>
        <v/>
      </c>
      <c r="B1917" s="5" t="str">
        <f aca="false">IF(rcontr2!B1935=0,"",rcontr2!B1935)</f>
        <v/>
      </c>
      <c r="C1917" s="5" t="str">
        <f aca="false">IF(rcontr2!A1935="","",rcontr2!A1935)</f>
        <v/>
      </c>
      <c r="D1917" s="6" t="str">
        <f aca="false">IF(B1917="","",VLOOKUP(B1917,rprojec2!$A$2:$D$65536,3,FALSE()))</f>
        <v/>
      </c>
      <c r="E1917" s="7" t="str">
        <f aca="false">IF(OR(D1917=0,UPPER(D1917)="NIL",UPPER(D1917)="N/A"),"",D1917)</f>
        <v/>
      </c>
      <c r="F1917" s="7" t="str">
        <f aca="false">IF(B1917="","",IF(VLOOKUP(B1917,rprojec2!$A$2:$C$65536,2,FALSE())=0,"",VLOOKUP(B1917,rprojec2!$A$2:$C$65536,2,FALSE())))</f>
        <v/>
      </c>
      <c r="G1917" s="7" t="str">
        <f aca="false">IF(TRIM(rcontr2!C1935)="","",rcontr2!C1935)</f>
        <v/>
      </c>
      <c r="H1917" s="8" t="str">
        <f aca="false">IF(C1917="","",IF(rcontr2!N1935="","",rcontr2!N1935))</f>
        <v/>
      </c>
    </row>
    <row r="1918" customFormat="false" ht="15" hidden="false" customHeight="false" outlineLevel="0" collapsed="false">
      <c r="A1918" s="5" t="str">
        <f aca="false">Controls!A1915</f>
        <v/>
      </c>
      <c r="B1918" s="5" t="str">
        <f aca="false">IF(rcontr2!B1936=0,"",rcontr2!B1936)</f>
        <v/>
      </c>
      <c r="C1918" s="5" t="str">
        <f aca="false">IF(rcontr2!A1936="","",rcontr2!A1936)</f>
        <v/>
      </c>
      <c r="D1918" s="6" t="str">
        <f aca="false">IF(B1918="","",VLOOKUP(B1918,rprojec2!$A$2:$D$65536,3,FALSE()))</f>
        <v/>
      </c>
      <c r="E1918" s="7" t="str">
        <f aca="false">IF(OR(D1918=0,UPPER(D1918)="NIL",UPPER(D1918)="N/A"),"",D1918)</f>
        <v/>
      </c>
      <c r="F1918" s="7" t="str">
        <f aca="false">IF(B1918="","",IF(VLOOKUP(B1918,rprojec2!$A$2:$C$65536,2,FALSE())=0,"",VLOOKUP(B1918,rprojec2!$A$2:$C$65536,2,FALSE())))</f>
        <v/>
      </c>
      <c r="G1918" s="7" t="str">
        <f aca="false">IF(TRIM(rcontr2!C1936)="","",rcontr2!C1936)</f>
        <v/>
      </c>
      <c r="H1918" s="8" t="str">
        <f aca="false">IF(C1918="","",IF(rcontr2!N1936="","",rcontr2!N1936))</f>
        <v/>
      </c>
    </row>
    <row r="1919" customFormat="false" ht="15" hidden="false" customHeight="false" outlineLevel="0" collapsed="false">
      <c r="A1919" s="5" t="str">
        <f aca="false">Controls!A1916</f>
        <v/>
      </c>
      <c r="B1919" s="5" t="str">
        <f aca="false">IF(rcontr2!B1937=0,"",rcontr2!B1937)</f>
        <v/>
      </c>
      <c r="C1919" s="5" t="str">
        <f aca="false">IF(rcontr2!A1937="","",rcontr2!A1937)</f>
        <v/>
      </c>
      <c r="D1919" s="6" t="str">
        <f aca="false">IF(B1919="","",VLOOKUP(B1919,rprojec2!$A$2:$D$65536,3,FALSE()))</f>
        <v/>
      </c>
      <c r="E1919" s="7" t="str">
        <f aca="false">IF(OR(D1919=0,UPPER(D1919)="NIL",UPPER(D1919)="N/A"),"",D1919)</f>
        <v/>
      </c>
      <c r="F1919" s="7" t="str">
        <f aca="false">IF(B1919="","",IF(VLOOKUP(B1919,rprojec2!$A$2:$C$65536,2,FALSE())=0,"",VLOOKUP(B1919,rprojec2!$A$2:$C$65536,2,FALSE())))</f>
        <v/>
      </c>
      <c r="G1919" s="7" t="str">
        <f aca="false">IF(TRIM(rcontr2!C1937)="","",rcontr2!C1937)</f>
        <v/>
      </c>
      <c r="H1919" s="8" t="str">
        <f aca="false">IF(C1919="","",IF(rcontr2!N1937="","",rcontr2!N1937))</f>
        <v/>
      </c>
    </row>
    <row r="1920" customFormat="false" ht="15" hidden="false" customHeight="false" outlineLevel="0" collapsed="false">
      <c r="A1920" s="5" t="str">
        <f aca="false">Controls!A1917</f>
        <v/>
      </c>
      <c r="B1920" s="5" t="str">
        <f aca="false">IF(rcontr2!B1938=0,"",rcontr2!B1938)</f>
        <v/>
      </c>
      <c r="C1920" s="5" t="str">
        <f aca="false">IF(rcontr2!A1938="","",rcontr2!A1938)</f>
        <v/>
      </c>
      <c r="D1920" s="6" t="str">
        <f aca="false">IF(B1920="","",VLOOKUP(B1920,rprojec2!$A$2:$D$65536,3,FALSE()))</f>
        <v/>
      </c>
      <c r="E1920" s="7" t="str">
        <f aca="false">IF(OR(D1920=0,UPPER(D1920)="NIL",UPPER(D1920)="N/A"),"",D1920)</f>
        <v/>
      </c>
      <c r="F1920" s="7" t="str">
        <f aca="false">IF(B1920="","",IF(VLOOKUP(B1920,rprojec2!$A$2:$C$65536,2,FALSE())=0,"",VLOOKUP(B1920,rprojec2!$A$2:$C$65536,2,FALSE())))</f>
        <v/>
      </c>
      <c r="G1920" s="7" t="str">
        <f aca="false">IF(TRIM(rcontr2!C1938)="","",rcontr2!C1938)</f>
        <v/>
      </c>
      <c r="H1920" s="8" t="str">
        <f aca="false">IF(C1920="","",IF(rcontr2!N1938="","",rcontr2!N1938))</f>
        <v/>
      </c>
    </row>
    <row r="1921" customFormat="false" ht="15" hidden="false" customHeight="false" outlineLevel="0" collapsed="false">
      <c r="A1921" s="5" t="str">
        <f aca="false">Controls!A1918</f>
        <v/>
      </c>
      <c r="B1921" s="5" t="str">
        <f aca="false">IF(rcontr2!B1939=0,"",rcontr2!B1939)</f>
        <v/>
      </c>
      <c r="C1921" s="5" t="str">
        <f aca="false">IF(rcontr2!A1939="","",rcontr2!A1939)</f>
        <v/>
      </c>
      <c r="D1921" s="6" t="str">
        <f aca="false">IF(B1921="","",VLOOKUP(B1921,rprojec2!$A$2:$D$65536,3,FALSE()))</f>
        <v/>
      </c>
      <c r="E1921" s="7" t="str">
        <f aca="false">IF(OR(D1921=0,UPPER(D1921)="NIL",UPPER(D1921)="N/A"),"",D1921)</f>
        <v/>
      </c>
      <c r="F1921" s="7" t="str">
        <f aca="false">IF(B1921="","",IF(VLOOKUP(B1921,rprojec2!$A$2:$C$65536,2,FALSE())=0,"",VLOOKUP(B1921,rprojec2!$A$2:$C$65536,2,FALSE())))</f>
        <v/>
      </c>
      <c r="G1921" s="7" t="str">
        <f aca="false">IF(TRIM(rcontr2!C1939)="","",rcontr2!C1939)</f>
        <v/>
      </c>
      <c r="H1921" s="8" t="str">
        <f aca="false">IF(C1921="","",IF(rcontr2!N1939="","",rcontr2!N1939))</f>
        <v/>
      </c>
    </row>
    <row r="1922" customFormat="false" ht="15" hidden="false" customHeight="false" outlineLevel="0" collapsed="false">
      <c r="A1922" s="5" t="str">
        <f aca="false">Controls!A1919</f>
        <v/>
      </c>
      <c r="B1922" s="5" t="str">
        <f aca="false">IF(rcontr2!B1940=0,"",rcontr2!B1940)</f>
        <v/>
      </c>
      <c r="C1922" s="5" t="str">
        <f aca="false">IF(rcontr2!A1940="","",rcontr2!A1940)</f>
        <v/>
      </c>
      <c r="D1922" s="6" t="str">
        <f aca="false">IF(B1922="","",VLOOKUP(B1922,rprojec2!$A$2:$D$65536,3,FALSE()))</f>
        <v/>
      </c>
      <c r="E1922" s="7" t="str">
        <f aca="false">IF(OR(D1922=0,UPPER(D1922)="NIL",UPPER(D1922)="N/A"),"",D1922)</f>
        <v/>
      </c>
      <c r="F1922" s="7" t="str">
        <f aca="false">IF(B1922="","",IF(VLOOKUP(B1922,rprojec2!$A$2:$C$65536,2,FALSE())=0,"",VLOOKUP(B1922,rprojec2!$A$2:$C$65536,2,FALSE())))</f>
        <v/>
      </c>
      <c r="G1922" s="7" t="str">
        <f aca="false">IF(TRIM(rcontr2!C1940)="","",rcontr2!C1940)</f>
        <v/>
      </c>
      <c r="H1922" s="8" t="str">
        <f aca="false">IF(C1922="","",IF(rcontr2!N1940="","",rcontr2!N1940))</f>
        <v/>
      </c>
    </row>
    <row r="1923" customFormat="false" ht="15" hidden="false" customHeight="false" outlineLevel="0" collapsed="false">
      <c r="A1923" s="5" t="str">
        <f aca="false">Controls!A1920</f>
        <v/>
      </c>
      <c r="B1923" s="5" t="str">
        <f aca="false">IF(rcontr2!B1941=0,"",rcontr2!B1941)</f>
        <v/>
      </c>
      <c r="C1923" s="5" t="str">
        <f aca="false">IF(rcontr2!A1941="","",rcontr2!A1941)</f>
        <v/>
      </c>
      <c r="D1923" s="6" t="str">
        <f aca="false">IF(B1923="","",VLOOKUP(B1923,rprojec2!$A$2:$D$65536,3,FALSE()))</f>
        <v/>
      </c>
      <c r="E1923" s="7" t="str">
        <f aca="false">IF(OR(D1923=0,UPPER(D1923)="NIL",UPPER(D1923)="N/A"),"",D1923)</f>
        <v/>
      </c>
      <c r="F1923" s="7" t="str">
        <f aca="false">IF(B1923="","",IF(VLOOKUP(B1923,rprojec2!$A$2:$C$65536,2,FALSE())=0,"",VLOOKUP(B1923,rprojec2!$A$2:$C$65536,2,FALSE())))</f>
        <v/>
      </c>
      <c r="G1923" s="7" t="str">
        <f aca="false">IF(TRIM(rcontr2!C1941)="","",rcontr2!C1941)</f>
        <v/>
      </c>
      <c r="H1923" s="8" t="str">
        <f aca="false">IF(C1923="","",IF(rcontr2!N1941="","",rcontr2!N1941))</f>
        <v/>
      </c>
    </row>
    <row r="1924" customFormat="false" ht="15" hidden="false" customHeight="false" outlineLevel="0" collapsed="false">
      <c r="A1924" s="5" t="str">
        <f aca="false">Controls!A1921</f>
        <v/>
      </c>
      <c r="B1924" s="5" t="str">
        <f aca="false">IF(rcontr2!B1942=0,"",rcontr2!B1942)</f>
        <v/>
      </c>
      <c r="C1924" s="5" t="str">
        <f aca="false">IF(rcontr2!A1942="","",rcontr2!A1942)</f>
        <v/>
      </c>
      <c r="D1924" s="6" t="str">
        <f aca="false">IF(B1924="","",VLOOKUP(B1924,rprojec2!$A$2:$D$65536,3,FALSE()))</f>
        <v/>
      </c>
      <c r="E1924" s="7" t="str">
        <f aca="false">IF(OR(D1924=0,UPPER(D1924)="NIL",UPPER(D1924)="N/A"),"",D1924)</f>
        <v/>
      </c>
      <c r="F1924" s="7" t="str">
        <f aca="false">IF(B1924="","",IF(VLOOKUP(B1924,rprojec2!$A$2:$C$65536,2,FALSE())=0,"",VLOOKUP(B1924,rprojec2!$A$2:$C$65536,2,FALSE())))</f>
        <v/>
      </c>
      <c r="G1924" s="7" t="str">
        <f aca="false">IF(TRIM(rcontr2!C1942)="","",rcontr2!C1942)</f>
        <v/>
      </c>
      <c r="H1924" s="8" t="str">
        <f aca="false">IF(C1924="","",IF(rcontr2!N1942="","",rcontr2!N1942))</f>
        <v/>
      </c>
    </row>
    <row r="1925" customFormat="false" ht="15" hidden="false" customHeight="false" outlineLevel="0" collapsed="false">
      <c r="A1925" s="5" t="str">
        <f aca="false">Controls!A1922</f>
        <v/>
      </c>
      <c r="B1925" s="5" t="str">
        <f aca="false">IF(rcontr2!B1943=0,"",rcontr2!B1943)</f>
        <v/>
      </c>
      <c r="C1925" s="5" t="str">
        <f aca="false">IF(rcontr2!A1943="","",rcontr2!A1943)</f>
        <v/>
      </c>
      <c r="D1925" s="6" t="str">
        <f aca="false">IF(B1925="","",VLOOKUP(B1925,rprojec2!$A$2:$D$65536,3,FALSE()))</f>
        <v/>
      </c>
      <c r="E1925" s="7" t="str">
        <f aca="false">IF(OR(D1925=0,UPPER(D1925)="NIL",UPPER(D1925)="N/A"),"",D1925)</f>
        <v/>
      </c>
      <c r="F1925" s="7" t="str">
        <f aca="false">IF(B1925="","",IF(VLOOKUP(B1925,rprojec2!$A$2:$C$65536,2,FALSE())=0,"",VLOOKUP(B1925,rprojec2!$A$2:$C$65536,2,FALSE())))</f>
        <v/>
      </c>
      <c r="G1925" s="7" t="str">
        <f aca="false">IF(TRIM(rcontr2!C1943)="","",rcontr2!C1943)</f>
        <v/>
      </c>
      <c r="H1925" s="8" t="str">
        <f aca="false">IF(C1925="","",IF(rcontr2!N1943="","",rcontr2!N1943))</f>
        <v/>
      </c>
    </row>
    <row r="1926" customFormat="false" ht="15" hidden="false" customHeight="false" outlineLevel="0" collapsed="false">
      <c r="A1926" s="5" t="str">
        <f aca="false">Controls!A1923</f>
        <v/>
      </c>
      <c r="B1926" s="5" t="str">
        <f aca="false">IF(rcontr2!B1944=0,"",rcontr2!B1944)</f>
        <v/>
      </c>
      <c r="C1926" s="5" t="str">
        <f aca="false">IF(rcontr2!A1944="","",rcontr2!A1944)</f>
        <v/>
      </c>
      <c r="D1926" s="6" t="str">
        <f aca="false">IF(B1926="","",VLOOKUP(B1926,rprojec2!$A$2:$D$65536,3,FALSE()))</f>
        <v/>
      </c>
      <c r="E1926" s="7" t="str">
        <f aca="false">IF(OR(D1926=0,UPPER(D1926)="NIL",UPPER(D1926)="N/A"),"",D1926)</f>
        <v/>
      </c>
      <c r="F1926" s="7" t="str">
        <f aca="false">IF(B1926="","",IF(VLOOKUP(B1926,rprojec2!$A$2:$C$65536,2,FALSE())=0,"",VLOOKUP(B1926,rprojec2!$A$2:$C$65536,2,FALSE())))</f>
        <v/>
      </c>
      <c r="G1926" s="7" t="str">
        <f aca="false">IF(TRIM(rcontr2!C1944)="","",rcontr2!C1944)</f>
        <v/>
      </c>
      <c r="H1926" s="8" t="str">
        <f aca="false">IF(C1926="","",IF(rcontr2!N1944="","",rcontr2!N1944))</f>
        <v/>
      </c>
    </row>
    <row r="1927" customFormat="false" ht="15" hidden="false" customHeight="false" outlineLevel="0" collapsed="false">
      <c r="A1927" s="5" t="str">
        <f aca="false">Controls!A1924</f>
        <v/>
      </c>
      <c r="B1927" s="5" t="str">
        <f aca="false">IF(rcontr2!B1945=0,"",rcontr2!B1945)</f>
        <v/>
      </c>
      <c r="C1927" s="5" t="str">
        <f aca="false">IF(rcontr2!A1945="","",rcontr2!A1945)</f>
        <v/>
      </c>
      <c r="D1927" s="6" t="str">
        <f aca="false">IF(B1927="","",VLOOKUP(B1927,rprojec2!$A$2:$D$65536,3,FALSE()))</f>
        <v/>
      </c>
      <c r="E1927" s="7" t="str">
        <f aca="false">IF(OR(D1927=0,UPPER(D1927)="NIL",UPPER(D1927)="N/A"),"",D1927)</f>
        <v/>
      </c>
      <c r="F1927" s="7" t="str">
        <f aca="false">IF(B1927="","",IF(VLOOKUP(B1927,rprojec2!$A$2:$C$65536,2,FALSE())=0,"",VLOOKUP(B1927,rprojec2!$A$2:$C$65536,2,FALSE())))</f>
        <v/>
      </c>
      <c r="G1927" s="7" t="str">
        <f aca="false">IF(TRIM(rcontr2!C1945)="","",rcontr2!C1945)</f>
        <v/>
      </c>
      <c r="H1927" s="8" t="str">
        <f aca="false">IF(C1927="","",IF(rcontr2!N1945="","",rcontr2!N1945))</f>
        <v/>
      </c>
    </row>
    <row r="1928" customFormat="false" ht="15" hidden="false" customHeight="false" outlineLevel="0" collapsed="false">
      <c r="A1928" s="5" t="str">
        <f aca="false">Controls!A1925</f>
        <v/>
      </c>
      <c r="B1928" s="5" t="str">
        <f aca="false">IF(rcontr2!B1946=0,"",rcontr2!B1946)</f>
        <v/>
      </c>
      <c r="C1928" s="5" t="str">
        <f aca="false">IF(rcontr2!A1946="","",rcontr2!A1946)</f>
        <v/>
      </c>
      <c r="D1928" s="6" t="str">
        <f aca="false">IF(B1928="","",VLOOKUP(B1928,rprojec2!$A$2:$D$65536,3,FALSE()))</f>
        <v/>
      </c>
      <c r="E1928" s="7" t="str">
        <f aca="false">IF(OR(D1928=0,UPPER(D1928)="NIL",UPPER(D1928)="N/A"),"",D1928)</f>
        <v/>
      </c>
      <c r="F1928" s="7" t="str">
        <f aca="false">IF(B1928="","",IF(VLOOKUP(B1928,rprojec2!$A$2:$C$65536,2,FALSE())=0,"",VLOOKUP(B1928,rprojec2!$A$2:$C$65536,2,FALSE())))</f>
        <v/>
      </c>
      <c r="G1928" s="7" t="str">
        <f aca="false">IF(TRIM(rcontr2!C1946)="","",rcontr2!C1946)</f>
        <v/>
      </c>
      <c r="H1928" s="8" t="str">
        <f aca="false">IF(C1928="","",IF(rcontr2!N1946="","",rcontr2!N1946))</f>
        <v/>
      </c>
    </row>
    <row r="1929" customFormat="false" ht="15" hidden="false" customHeight="false" outlineLevel="0" collapsed="false">
      <c r="A1929" s="5" t="str">
        <f aca="false">Controls!A1926</f>
        <v/>
      </c>
      <c r="B1929" s="5" t="str">
        <f aca="false">IF(rcontr2!B1947=0,"",rcontr2!B1947)</f>
        <v/>
      </c>
      <c r="C1929" s="5" t="str">
        <f aca="false">IF(rcontr2!A1947="","",rcontr2!A1947)</f>
        <v/>
      </c>
      <c r="D1929" s="6" t="str">
        <f aca="false">IF(B1929="","",VLOOKUP(B1929,rprojec2!$A$2:$D$65536,3,FALSE()))</f>
        <v/>
      </c>
      <c r="E1929" s="7" t="str">
        <f aca="false">IF(OR(D1929=0,UPPER(D1929)="NIL",UPPER(D1929)="N/A"),"",D1929)</f>
        <v/>
      </c>
      <c r="F1929" s="7" t="str">
        <f aca="false">IF(B1929="","",IF(VLOOKUP(B1929,rprojec2!$A$2:$C$65536,2,FALSE())=0,"",VLOOKUP(B1929,rprojec2!$A$2:$C$65536,2,FALSE())))</f>
        <v/>
      </c>
      <c r="G1929" s="7" t="str">
        <f aca="false">IF(TRIM(rcontr2!C1947)="","",rcontr2!C1947)</f>
        <v/>
      </c>
      <c r="H1929" s="8" t="str">
        <f aca="false">IF(C1929="","",IF(rcontr2!N1947="","",rcontr2!N1947))</f>
        <v/>
      </c>
    </row>
    <row r="1930" customFormat="false" ht="15" hidden="false" customHeight="false" outlineLevel="0" collapsed="false">
      <c r="A1930" s="5" t="str">
        <f aca="false">Controls!A1927</f>
        <v/>
      </c>
      <c r="B1930" s="5" t="str">
        <f aca="false">IF(rcontr2!B1948=0,"",rcontr2!B1948)</f>
        <v/>
      </c>
      <c r="C1930" s="5" t="str">
        <f aca="false">IF(rcontr2!A1948="","",rcontr2!A1948)</f>
        <v/>
      </c>
      <c r="D1930" s="6" t="str">
        <f aca="false">IF(B1930="","",VLOOKUP(B1930,rprojec2!$A$2:$D$65536,3,FALSE()))</f>
        <v/>
      </c>
      <c r="E1930" s="7" t="str">
        <f aca="false">IF(OR(D1930=0,UPPER(D1930)="NIL",UPPER(D1930)="N/A"),"",D1930)</f>
        <v/>
      </c>
      <c r="F1930" s="7" t="str">
        <f aca="false">IF(B1930="","",IF(VLOOKUP(B1930,rprojec2!$A$2:$C$65536,2,FALSE())=0,"",VLOOKUP(B1930,rprojec2!$A$2:$C$65536,2,FALSE())))</f>
        <v/>
      </c>
      <c r="G1930" s="7" t="str">
        <f aca="false">IF(TRIM(rcontr2!C1948)="","",rcontr2!C1948)</f>
        <v/>
      </c>
      <c r="H1930" s="8" t="str">
        <f aca="false">IF(C1930="","",IF(rcontr2!N1948="","",rcontr2!N1948))</f>
        <v/>
      </c>
    </row>
    <row r="1931" customFormat="false" ht="15" hidden="false" customHeight="false" outlineLevel="0" collapsed="false">
      <c r="A1931" s="5" t="str">
        <f aca="false">Controls!A1928</f>
        <v/>
      </c>
      <c r="B1931" s="5" t="str">
        <f aca="false">IF(rcontr2!B1949=0,"",rcontr2!B1949)</f>
        <v/>
      </c>
      <c r="C1931" s="5" t="str">
        <f aca="false">IF(rcontr2!A1949="","",rcontr2!A1949)</f>
        <v/>
      </c>
      <c r="D1931" s="6" t="str">
        <f aca="false">IF(B1931="","",VLOOKUP(B1931,rprojec2!$A$2:$D$65536,3,FALSE()))</f>
        <v/>
      </c>
      <c r="E1931" s="7" t="str">
        <f aca="false">IF(OR(D1931=0,UPPER(D1931)="NIL",UPPER(D1931)="N/A"),"",D1931)</f>
        <v/>
      </c>
      <c r="F1931" s="7" t="str">
        <f aca="false">IF(B1931="","",IF(VLOOKUP(B1931,rprojec2!$A$2:$C$65536,2,FALSE())=0,"",VLOOKUP(B1931,rprojec2!$A$2:$C$65536,2,FALSE())))</f>
        <v/>
      </c>
      <c r="G1931" s="7" t="str">
        <f aca="false">IF(TRIM(rcontr2!C1949)="","",rcontr2!C1949)</f>
        <v/>
      </c>
      <c r="H1931" s="8" t="str">
        <f aca="false">IF(C1931="","",IF(rcontr2!N1949="","",rcontr2!N1949))</f>
        <v/>
      </c>
    </row>
    <row r="1932" customFormat="false" ht="15" hidden="false" customHeight="false" outlineLevel="0" collapsed="false">
      <c r="A1932" s="5" t="str">
        <f aca="false">Controls!A1929</f>
        <v/>
      </c>
      <c r="B1932" s="5" t="str">
        <f aca="false">IF(rcontr2!B1950=0,"",rcontr2!B1950)</f>
        <v/>
      </c>
      <c r="C1932" s="5" t="str">
        <f aca="false">IF(rcontr2!A1950="","",rcontr2!A1950)</f>
        <v/>
      </c>
      <c r="D1932" s="6" t="str">
        <f aca="false">IF(B1932="","",VLOOKUP(B1932,rprojec2!$A$2:$D$65536,3,FALSE()))</f>
        <v/>
      </c>
      <c r="E1932" s="7" t="str">
        <f aca="false">IF(OR(D1932=0,UPPER(D1932)="NIL",UPPER(D1932)="N/A"),"",D1932)</f>
        <v/>
      </c>
      <c r="F1932" s="7" t="str">
        <f aca="false">IF(B1932="","",IF(VLOOKUP(B1932,rprojec2!$A$2:$C$65536,2,FALSE())=0,"",VLOOKUP(B1932,rprojec2!$A$2:$C$65536,2,FALSE())))</f>
        <v/>
      </c>
      <c r="G1932" s="7" t="str">
        <f aca="false">IF(TRIM(rcontr2!C1950)="","",rcontr2!C1950)</f>
        <v/>
      </c>
      <c r="H1932" s="8" t="str">
        <f aca="false">IF(C1932="","",IF(rcontr2!N1950="","",rcontr2!N1950))</f>
        <v/>
      </c>
    </row>
    <row r="1933" customFormat="false" ht="15" hidden="false" customHeight="false" outlineLevel="0" collapsed="false">
      <c r="A1933" s="5" t="str">
        <f aca="false">Controls!A1930</f>
        <v/>
      </c>
      <c r="B1933" s="5" t="str">
        <f aca="false">IF(rcontr2!B1951=0,"",rcontr2!B1951)</f>
        <v/>
      </c>
      <c r="C1933" s="5" t="str">
        <f aca="false">IF(rcontr2!A1951="","",rcontr2!A1951)</f>
        <v/>
      </c>
      <c r="D1933" s="6" t="str">
        <f aca="false">IF(B1933="","",VLOOKUP(B1933,rprojec2!$A$2:$D$65536,3,FALSE()))</f>
        <v/>
      </c>
      <c r="E1933" s="7" t="str">
        <f aca="false">IF(OR(D1933=0,UPPER(D1933)="NIL",UPPER(D1933)="N/A"),"",D1933)</f>
        <v/>
      </c>
      <c r="F1933" s="7" t="str">
        <f aca="false">IF(B1933="","",IF(VLOOKUP(B1933,rprojec2!$A$2:$C$65536,2,FALSE())=0,"",VLOOKUP(B1933,rprojec2!$A$2:$C$65536,2,FALSE())))</f>
        <v/>
      </c>
      <c r="G1933" s="7" t="str">
        <f aca="false">IF(TRIM(rcontr2!C1951)="","",rcontr2!C1951)</f>
        <v/>
      </c>
      <c r="H1933" s="8" t="str">
        <f aca="false">IF(C1933="","",IF(rcontr2!N1951="","",rcontr2!N1951))</f>
        <v/>
      </c>
    </row>
    <row r="1934" customFormat="false" ht="15" hidden="false" customHeight="false" outlineLevel="0" collapsed="false">
      <c r="A1934" s="5" t="str">
        <f aca="false">Controls!A1931</f>
        <v/>
      </c>
      <c r="B1934" s="5" t="str">
        <f aca="false">IF(rcontr2!B1952=0,"",rcontr2!B1952)</f>
        <v/>
      </c>
      <c r="C1934" s="5" t="str">
        <f aca="false">IF(rcontr2!A1952="","",rcontr2!A1952)</f>
        <v/>
      </c>
      <c r="D1934" s="6" t="str">
        <f aca="false">IF(B1934="","",VLOOKUP(B1934,rprojec2!$A$2:$D$65536,3,FALSE()))</f>
        <v/>
      </c>
      <c r="E1934" s="7" t="str">
        <f aca="false">IF(OR(D1934=0,UPPER(D1934)="NIL",UPPER(D1934)="N/A"),"",D1934)</f>
        <v/>
      </c>
      <c r="F1934" s="7" t="str">
        <f aca="false">IF(B1934="","",IF(VLOOKUP(B1934,rprojec2!$A$2:$C$65536,2,FALSE())=0,"",VLOOKUP(B1934,rprojec2!$A$2:$C$65536,2,FALSE())))</f>
        <v/>
      </c>
      <c r="G1934" s="7" t="str">
        <f aca="false">IF(TRIM(rcontr2!C1952)="","",rcontr2!C1952)</f>
        <v/>
      </c>
      <c r="H1934" s="8" t="str">
        <f aca="false">IF(C1934="","",IF(rcontr2!N1952="","",rcontr2!N1952))</f>
        <v/>
      </c>
    </row>
    <row r="1935" customFormat="false" ht="15" hidden="false" customHeight="false" outlineLevel="0" collapsed="false">
      <c r="A1935" s="5" t="str">
        <f aca="false">Controls!A1932</f>
        <v/>
      </c>
      <c r="B1935" s="5" t="str">
        <f aca="false">IF(rcontr2!B1953=0,"",rcontr2!B1953)</f>
        <v/>
      </c>
      <c r="C1935" s="5" t="str">
        <f aca="false">IF(rcontr2!A1953="","",rcontr2!A1953)</f>
        <v/>
      </c>
      <c r="D1935" s="6" t="str">
        <f aca="false">IF(B1935="","",VLOOKUP(B1935,rprojec2!$A$2:$D$65536,3,FALSE()))</f>
        <v/>
      </c>
      <c r="E1935" s="7" t="str">
        <f aca="false">IF(OR(D1935=0,UPPER(D1935)="NIL",UPPER(D1935)="N/A"),"",D1935)</f>
        <v/>
      </c>
      <c r="F1935" s="7" t="str">
        <f aca="false">IF(B1935="","",IF(VLOOKUP(B1935,rprojec2!$A$2:$C$65536,2,FALSE())=0,"",VLOOKUP(B1935,rprojec2!$A$2:$C$65536,2,FALSE())))</f>
        <v/>
      </c>
      <c r="G1935" s="7" t="str">
        <f aca="false">IF(TRIM(rcontr2!C1953)="","",rcontr2!C1953)</f>
        <v/>
      </c>
      <c r="H1935" s="8" t="str">
        <f aca="false">IF(C1935="","",IF(rcontr2!N1953="","",rcontr2!N1953))</f>
        <v/>
      </c>
    </row>
    <row r="1936" customFormat="false" ht="15" hidden="false" customHeight="false" outlineLevel="0" collapsed="false">
      <c r="A1936" s="5" t="str">
        <f aca="false">Controls!A1933</f>
        <v/>
      </c>
      <c r="B1936" s="5" t="str">
        <f aca="false">IF(rcontr2!B1954=0,"",rcontr2!B1954)</f>
        <v/>
      </c>
      <c r="C1936" s="5" t="str">
        <f aca="false">IF(rcontr2!A1954="","",rcontr2!A1954)</f>
        <v/>
      </c>
      <c r="D1936" s="6" t="str">
        <f aca="false">IF(B1936="","",VLOOKUP(B1936,rprojec2!$A$2:$D$65536,3,FALSE()))</f>
        <v/>
      </c>
      <c r="E1936" s="7" t="str">
        <f aca="false">IF(OR(D1936=0,UPPER(D1936)="NIL",UPPER(D1936)="N/A"),"",D1936)</f>
        <v/>
      </c>
      <c r="F1936" s="7" t="str">
        <f aca="false">IF(B1936="","",IF(VLOOKUP(B1936,rprojec2!$A$2:$C$65536,2,FALSE())=0,"",VLOOKUP(B1936,rprojec2!$A$2:$C$65536,2,FALSE())))</f>
        <v/>
      </c>
      <c r="G1936" s="7" t="str">
        <f aca="false">IF(TRIM(rcontr2!C1954)="","",rcontr2!C1954)</f>
        <v/>
      </c>
      <c r="H1936" s="8" t="str">
        <f aca="false">IF(C1936="","",IF(rcontr2!N1954="","",rcontr2!N1954))</f>
        <v/>
      </c>
    </row>
    <row r="1937" customFormat="false" ht="15" hidden="false" customHeight="false" outlineLevel="0" collapsed="false">
      <c r="A1937" s="5" t="str">
        <f aca="false">Controls!A1934</f>
        <v/>
      </c>
      <c r="B1937" s="5" t="str">
        <f aca="false">IF(rcontr2!B1955=0,"",rcontr2!B1955)</f>
        <v/>
      </c>
      <c r="C1937" s="5" t="str">
        <f aca="false">IF(rcontr2!A1955="","",rcontr2!A1955)</f>
        <v/>
      </c>
      <c r="D1937" s="6" t="str">
        <f aca="false">IF(B1937="","",VLOOKUP(B1937,rprojec2!$A$2:$D$65536,3,FALSE()))</f>
        <v/>
      </c>
      <c r="E1937" s="7" t="str">
        <f aca="false">IF(OR(D1937=0,UPPER(D1937)="NIL",UPPER(D1937)="N/A"),"",D1937)</f>
        <v/>
      </c>
      <c r="F1937" s="7" t="str">
        <f aca="false">IF(B1937="","",IF(VLOOKUP(B1937,rprojec2!$A$2:$C$65536,2,FALSE())=0,"",VLOOKUP(B1937,rprojec2!$A$2:$C$65536,2,FALSE())))</f>
        <v/>
      </c>
      <c r="G1937" s="7" t="str">
        <f aca="false">IF(TRIM(rcontr2!C1955)="","",rcontr2!C1955)</f>
        <v/>
      </c>
      <c r="H1937" s="8" t="str">
        <f aca="false">IF(C1937="","",IF(rcontr2!N1955="","",rcontr2!N1955))</f>
        <v/>
      </c>
    </row>
    <row r="1938" customFormat="false" ht="15" hidden="false" customHeight="false" outlineLevel="0" collapsed="false">
      <c r="A1938" s="5" t="str">
        <f aca="false">Controls!A1935</f>
        <v/>
      </c>
      <c r="B1938" s="5" t="str">
        <f aca="false">IF(rcontr2!B1956=0,"",rcontr2!B1956)</f>
        <v/>
      </c>
      <c r="C1938" s="5" t="str">
        <f aca="false">IF(rcontr2!A1956="","",rcontr2!A1956)</f>
        <v/>
      </c>
      <c r="D1938" s="6" t="str">
        <f aca="false">IF(B1938="","",VLOOKUP(B1938,rprojec2!$A$2:$D$65536,3,FALSE()))</f>
        <v/>
      </c>
      <c r="E1938" s="7" t="str">
        <f aca="false">IF(OR(D1938=0,UPPER(D1938)="NIL",UPPER(D1938)="N/A"),"",D1938)</f>
        <v/>
      </c>
      <c r="F1938" s="7" t="str">
        <f aca="false">IF(B1938="","",IF(VLOOKUP(B1938,rprojec2!$A$2:$C$65536,2,FALSE())=0,"",VLOOKUP(B1938,rprojec2!$A$2:$C$65536,2,FALSE())))</f>
        <v/>
      </c>
      <c r="G1938" s="7" t="str">
        <f aca="false">IF(TRIM(rcontr2!C1956)="","",rcontr2!C1956)</f>
        <v/>
      </c>
      <c r="H1938" s="8" t="str">
        <f aca="false">IF(C1938="","",IF(rcontr2!N1956="","",rcontr2!N1956))</f>
        <v/>
      </c>
    </row>
    <row r="1939" customFormat="false" ht="15" hidden="false" customHeight="false" outlineLevel="0" collapsed="false">
      <c r="A1939" s="5" t="str">
        <f aca="false">Controls!A1936</f>
        <v/>
      </c>
      <c r="B1939" s="5" t="str">
        <f aca="false">IF(rcontr2!B1957=0,"",rcontr2!B1957)</f>
        <v/>
      </c>
      <c r="C1939" s="5" t="str">
        <f aca="false">IF(rcontr2!A1957="","",rcontr2!A1957)</f>
        <v/>
      </c>
      <c r="D1939" s="6" t="str">
        <f aca="false">IF(B1939="","",VLOOKUP(B1939,rprojec2!$A$2:$D$65536,3,FALSE()))</f>
        <v/>
      </c>
      <c r="E1939" s="7" t="str">
        <f aca="false">IF(OR(D1939=0,UPPER(D1939)="NIL",UPPER(D1939)="N/A"),"",D1939)</f>
        <v/>
      </c>
      <c r="F1939" s="7" t="str">
        <f aca="false">IF(B1939="","",IF(VLOOKUP(B1939,rprojec2!$A$2:$C$65536,2,FALSE())=0,"",VLOOKUP(B1939,rprojec2!$A$2:$C$65536,2,FALSE())))</f>
        <v/>
      </c>
      <c r="G1939" s="7" t="str">
        <f aca="false">IF(TRIM(rcontr2!C1957)="","",rcontr2!C1957)</f>
        <v/>
      </c>
      <c r="H1939" s="8" t="str">
        <f aca="false">IF(C1939="","",IF(rcontr2!N1957="","",rcontr2!N1957))</f>
        <v/>
      </c>
    </row>
    <row r="1940" customFormat="false" ht="15" hidden="false" customHeight="false" outlineLevel="0" collapsed="false">
      <c r="A1940" s="5" t="str">
        <f aca="false">Controls!A1937</f>
        <v/>
      </c>
      <c r="B1940" s="5" t="str">
        <f aca="false">IF(rcontr2!B1958=0,"",rcontr2!B1958)</f>
        <v/>
      </c>
      <c r="C1940" s="5" t="str">
        <f aca="false">IF(rcontr2!A1958="","",rcontr2!A1958)</f>
        <v/>
      </c>
      <c r="D1940" s="6" t="str">
        <f aca="false">IF(B1940="","",VLOOKUP(B1940,rprojec2!$A$2:$D$65536,3,FALSE()))</f>
        <v/>
      </c>
      <c r="E1940" s="7" t="str">
        <f aca="false">IF(OR(D1940=0,UPPER(D1940)="NIL",UPPER(D1940)="N/A"),"",D1940)</f>
        <v/>
      </c>
      <c r="F1940" s="7" t="str">
        <f aca="false">IF(B1940="","",IF(VLOOKUP(B1940,rprojec2!$A$2:$C$65536,2,FALSE())=0,"",VLOOKUP(B1940,rprojec2!$A$2:$C$65536,2,FALSE())))</f>
        <v/>
      </c>
      <c r="G1940" s="7" t="str">
        <f aca="false">IF(TRIM(rcontr2!C1958)="","",rcontr2!C1958)</f>
        <v/>
      </c>
      <c r="H1940" s="8" t="str">
        <f aca="false">IF(C1940="","",IF(rcontr2!N1958="","",rcontr2!N1958))</f>
        <v/>
      </c>
    </row>
    <row r="1941" customFormat="false" ht="15" hidden="false" customHeight="false" outlineLevel="0" collapsed="false">
      <c r="A1941" s="5" t="str">
        <f aca="false">Controls!A1938</f>
        <v/>
      </c>
      <c r="B1941" s="5" t="str">
        <f aca="false">IF(rcontr2!B1959=0,"",rcontr2!B1959)</f>
        <v/>
      </c>
      <c r="C1941" s="5" t="str">
        <f aca="false">IF(rcontr2!A1959="","",rcontr2!A1959)</f>
        <v/>
      </c>
      <c r="D1941" s="6" t="str">
        <f aca="false">IF(B1941="","",VLOOKUP(B1941,rprojec2!$A$2:$D$65536,3,FALSE()))</f>
        <v/>
      </c>
      <c r="E1941" s="7" t="str">
        <f aca="false">IF(OR(D1941=0,UPPER(D1941)="NIL",UPPER(D1941)="N/A"),"",D1941)</f>
        <v/>
      </c>
      <c r="F1941" s="7" t="str">
        <f aca="false">IF(B1941="","",IF(VLOOKUP(B1941,rprojec2!$A$2:$C$65536,2,FALSE())=0,"",VLOOKUP(B1941,rprojec2!$A$2:$C$65536,2,FALSE())))</f>
        <v/>
      </c>
      <c r="G1941" s="7" t="str">
        <f aca="false">IF(TRIM(rcontr2!C1959)="","",rcontr2!C1959)</f>
        <v/>
      </c>
      <c r="H1941" s="8" t="str">
        <f aca="false">IF(C1941="","",IF(rcontr2!N1959="","",rcontr2!N1959))</f>
        <v/>
      </c>
    </row>
    <row r="1942" customFormat="false" ht="15" hidden="false" customHeight="false" outlineLevel="0" collapsed="false">
      <c r="A1942" s="5" t="str">
        <f aca="false">Controls!A1939</f>
        <v/>
      </c>
      <c r="B1942" s="5" t="str">
        <f aca="false">IF(rcontr2!B1960=0,"",rcontr2!B1960)</f>
        <v/>
      </c>
      <c r="C1942" s="5" t="str">
        <f aca="false">IF(rcontr2!A1960="","",rcontr2!A1960)</f>
        <v/>
      </c>
      <c r="D1942" s="6" t="str">
        <f aca="false">IF(B1942="","",VLOOKUP(B1942,rprojec2!$A$2:$D$65536,3,FALSE()))</f>
        <v/>
      </c>
      <c r="E1942" s="7" t="str">
        <f aca="false">IF(OR(D1942=0,UPPER(D1942)="NIL",UPPER(D1942)="N/A"),"",D1942)</f>
        <v/>
      </c>
      <c r="F1942" s="7" t="str">
        <f aca="false">IF(B1942="","",IF(VLOOKUP(B1942,rprojec2!$A$2:$C$65536,2,FALSE())=0,"",VLOOKUP(B1942,rprojec2!$A$2:$C$65536,2,FALSE())))</f>
        <v/>
      </c>
      <c r="G1942" s="7" t="str">
        <f aca="false">IF(TRIM(rcontr2!C1960)="","",rcontr2!C1960)</f>
        <v/>
      </c>
      <c r="H1942" s="8" t="str">
        <f aca="false">IF(C1942="","",IF(rcontr2!N1960="","",rcontr2!N1960))</f>
        <v/>
      </c>
    </row>
    <row r="1943" customFormat="false" ht="15" hidden="false" customHeight="false" outlineLevel="0" collapsed="false">
      <c r="A1943" s="5" t="str">
        <f aca="false">Controls!A1940</f>
        <v/>
      </c>
      <c r="B1943" s="5" t="str">
        <f aca="false">IF(rcontr2!B1961=0,"",rcontr2!B1961)</f>
        <v/>
      </c>
      <c r="C1943" s="5" t="str">
        <f aca="false">IF(rcontr2!A1961="","",rcontr2!A1961)</f>
        <v/>
      </c>
      <c r="D1943" s="6" t="str">
        <f aca="false">IF(B1943="","",VLOOKUP(B1943,rprojec2!$A$2:$D$65536,3,FALSE()))</f>
        <v/>
      </c>
      <c r="E1943" s="7" t="str">
        <f aca="false">IF(OR(D1943=0,UPPER(D1943)="NIL",UPPER(D1943)="N/A"),"",D1943)</f>
        <v/>
      </c>
      <c r="F1943" s="7" t="str">
        <f aca="false">IF(B1943="","",IF(VLOOKUP(B1943,rprojec2!$A$2:$C$65536,2,FALSE())=0,"",VLOOKUP(B1943,rprojec2!$A$2:$C$65536,2,FALSE())))</f>
        <v/>
      </c>
      <c r="G1943" s="7" t="str">
        <f aca="false">IF(TRIM(rcontr2!C1961)="","",rcontr2!C1961)</f>
        <v/>
      </c>
      <c r="H1943" s="8" t="str">
        <f aca="false">IF(C1943="","",IF(rcontr2!N1961="","",rcontr2!N1961))</f>
        <v/>
      </c>
    </row>
    <row r="1944" customFormat="false" ht="15" hidden="false" customHeight="false" outlineLevel="0" collapsed="false">
      <c r="A1944" s="5" t="str">
        <f aca="false">Controls!A1941</f>
        <v/>
      </c>
      <c r="B1944" s="5" t="str">
        <f aca="false">IF(rcontr2!B1962=0,"",rcontr2!B1962)</f>
        <v/>
      </c>
      <c r="C1944" s="5" t="str">
        <f aca="false">IF(rcontr2!A1962="","",rcontr2!A1962)</f>
        <v/>
      </c>
      <c r="D1944" s="6" t="str">
        <f aca="false">IF(B1944="","",VLOOKUP(B1944,rprojec2!$A$2:$D$65536,3,FALSE()))</f>
        <v/>
      </c>
      <c r="E1944" s="7" t="str">
        <f aca="false">IF(OR(D1944=0,UPPER(D1944)="NIL",UPPER(D1944)="N/A"),"",D1944)</f>
        <v/>
      </c>
      <c r="F1944" s="7" t="str">
        <f aca="false">IF(B1944="","",IF(VLOOKUP(B1944,rprojec2!$A$2:$C$65536,2,FALSE())=0,"",VLOOKUP(B1944,rprojec2!$A$2:$C$65536,2,FALSE())))</f>
        <v/>
      </c>
      <c r="G1944" s="7" t="str">
        <f aca="false">IF(TRIM(rcontr2!C1962)="","",rcontr2!C1962)</f>
        <v/>
      </c>
      <c r="H1944" s="8" t="str">
        <f aca="false">IF(C1944="","",IF(rcontr2!N1962="","",rcontr2!N1962))</f>
        <v/>
      </c>
    </row>
    <row r="1945" customFormat="false" ht="15" hidden="false" customHeight="false" outlineLevel="0" collapsed="false">
      <c r="A1945" s="5" t="str">
        <f aca="false">Controls!A1942</f>
        <v/>
      </c>
      <c r="B1945" s="5" t="str">
        <f aca="false">IF(rcontr2!B1963=0,"",rcontr2!B1963)</f>
        <v/>
      </c>
      <c r="C1945" s="5" t="str">
        <f aca="false">IF(rcontr2!A1963="","",rcontr2!A1963)</f>
        <v/>
      </c>
      <c r="D1945" s="6" t="str">
        <f aca="false">IF(B1945="","",VLOOKUP(B1945,rprojec2!$A$2:$D$65536,3,FALSE()))</f>
        <v/>
      </c>
      <c r="E1945" s="7" t="str">
        <f aca="false">IF(OR(D1945=0,UPPER(D1945)="NIL",UPPER(D1945)="N/A"),"",D1945)</f>
        <v/>
      </c>
      <c r="F1945" s="7" t="str">
        <f aca="false">IF(B1945="","",IF(VLOOKUP(B1945,rprojec2!$A$2:$C$65536,2,FALSE())=0,"",VLOOKUP(B1945,rprojec2!$A$2:$C$65536,2,FALSE())))</f>
        <v/>
      </c>
      <c r="G1945" s="7" t="str">
        <f aca="false">IF(TRIM(rcontr2!C1963)="","",rcontr2!C1963)</f>
        <v/>
      </c>
      <c r="H1945" s="8" t="str">
        <f aca="false">IF(C1945="","",IF(rcontr2!N1963="","",rcontr2!N1963))</f>
        <v/>
      </c>
    </row>
    <row r="1946" customFormat="false" ht="15" hidden="false" customHeight="false" outlineLevel="0" collapsed="false">
      <c r="A1946" s="5" t="str">
        <f aca="false">Controls!A1943</f>
        <v/>
      </c>
      <c r="B1946" s="5" t="str">
        <f aca="false">IF(rcontr2!B1964=0,"",rcontr2!B1964)</f>
        <v/>
      </c>
      <c r="C1946" s="5" t="str">
        <f aca="false">IF(rcontr2!A1964="","",rcontr2!A1964)</f>
        <v/>
      </c>
      <c r="D1946" s="6" t="str">
        <f aca="false">IF(B1946="","",VLOOKUP(B1946,rprojec2!$A$2:$D$65536,3,FALSE()))</f>
        <v/>
      </c>
      <c r="E1946" s="7" t="str">
        <f aca="false">IF(OR(D1946=0,UPPER(D1946)="NIL",UPPER(D1946)="N/A"),"",D1946)</f>
        <v/>
      </c>
      <c r="F1946" s="7" t="str">
        <f aca="false">IF(B1946="","",IF(VLOOKUP(B1946,rprojec2!$A$2:$C$65536,2,FALSE())=0,"",VLOOKUP(B1946,rprojec2!$A$2:$C$65536,2,FALSE())))</f>
        <v/>
      </c>
      <c r="G1946" s="7" t="str">
        <f aca="false">IF(TRIM(rcontr2!C1964)="","",rcontr2!C1964)</f>
        <v/>
      </c>
      <c r="H1946" s="8" t="str">
        <f aca="false">IF(C1946="","",IF(rcontr2!N1964="","",rcontr2!N1964))</f>
        <v/>
      </c>
    </row>
    <row r="1947" customFormat="false" ht="15" hidden="false" customHeight="false" outlineLevel="0" collapsed="false">
      <c r="A1947" s="5" t="str">
        <f aca="false">Controls!A1944</f>
        <v/>
      </c>
      <c r="B1947" s="5" t="str">
        <f aca="false">IF(rcontr2!B1965=0,"",rcontr2!B1965)</f>
        <v/>
      </c>
      <c r="C1947" s="5" t="str">
        <f aca="false">IF(rcontr2!A1965="","",rcontr2!A1965)</f>
        <v/>
      </c>
      <c r="D1947" s="6" t="str">
        <f aca="false">IF(B1947="","",VLOOKUP(B1947,rprojec2!$A$2:$D$65536,3,FALSE()))</f>
        <v/>
      </c>
      <c r="E1947" s="7" t="str">
        <f aca="false">IF(OR(D1947=0,UPPER(D1947)="NIL",UPPER(D1947)="N/A"),"",D1947)</f>
        <v/>
      </c>
      <c r="F1947" s="7" t="str">
        <f aca="false">IF(B1947="","",IF(VLOOKUP(B1947,rprojec2!$A$2:$C$65536,2,FALSE())=0,"",VLOOKUP(B1947,rprojec2!$A$2:$C$65536,2,FALSE())))</f>
        <v/>
      </c>
      <c r="G1947" s="7" t="str">
        <f aca="false">IF(TRIM(rcontr2!C1965)="","",rcontr2!C1965)</f>
        <v/>
      </c>
      <c r="H1947" s="8" t="str">
        <f aca="false">IF(C1947="","",IF(rcontr2!N1965="","",rcontr2!N1965))</f>
        <v/>
      </c>
    </row>
    <row r="1948" customFormat="false" ht="15" hidden="false" customHeight="false" outlineLevel="0" collapsed="false">
      <c r="A1948" s="5" t="str">
        <f aca="false">Controls!A1945</f>
        <v/>
      </c>
      <c r="B1948" s="5" t="str">
        <f aca="false">IF(rcontr2!B1966=0,"",rcontr2!B1966)</f>
        <v/>
      </c>
      <c r="C1948" s="5" t="str">
        <f aca="false">IF(rcontr2!A1966="","",rcontr2!A1966)</f>
        <v/>
      </c>
      <c r="D1948" s="6" t="str">
        <f aca="false">IF(B1948="","",VLOOKUP(B1948,rprojec2!$A$2:$D$65536,3,FALSE()))</f>
        <v/>
      </c>
      <c r="E1948" s="7" t="str">
        <f aca="false">IF(OR(D1948=0,UPPER(D1948)="NIL",UPPER(D1948)="N/A"),"",D1948)</f>
        <v/>
      </c>
      <c r="F1948" s="7" t="str">
        <f aca="false">IF(B1948="","",IF(VLOOKUP(B1948,rprojec2!$A$2:$C$65536,2,FALSE())=0,"",VLOOKUP(B1948,rprojec2!$A$2:$C$65536,2,FALSE())))</f>
        <v/>
      </c>
      <c r="G1948" s="7" t="str">
        <f aca="false">IF(TRIM(rcontr2!C1966)="","",rcontr2!C1966)</f>
        <v/>
      </c>
      <c r="H1948" s="8" t="str">
        <f aca="false">IF(C1948="","",IF(rcontr2!N1966="","",rcontr2!N1966))</f>
        <v/>
      </c>
    </row>
    <row r="1949" customFormat="false" ht="15" hidden="false" customHeight="false" outlineLevel="0" collapsed="false">
      <c r="A1949" s="5" t="str">
        <f aca="false">Controls!A1946</f>
        <v/>
      </c>
      <c r="B1949" s="5" t="str">
        <f aca="false">IF(rcontr2!B1967=0,"",rcontr2!B1967)</f>
        <v/>
      </c>
      <c r="C1949" s="5" t="str">
        <f aca="false">IF(rcontr2!A1967="","",rcontr2!A1967)</f>
        <v/>
      </c>
      <c r="D1949" s="6" t="str">
        <f aca="false">IF(B1949="","",VLOOKUP(B1949,rprojec2!$A$2:$D$65536,3,FALSE()))</f>
        <v/>
      </c>
      <c r="E1949" s="7" t="str">
        <f aca="false">IF(OR(D1949=0,UPPER(D1949)="NIL",UPPER(D1949)="N/A"),"",D1949)</f>
        <v/>
      </c>
      <c r="F1949" s="7" t="str">
        <f aca="false">IF(B1949="","",IF(VLOOKUP(B1949,rprojec2!$A$2:$C$65536,2,FALSE())=0,"",VLOOKUP(B1949,rprojec2!$A$2:$C$65536,2,FALSE())))</f>
        <v/>
      </c>
      <c r="G1949" s="7" t="str">
        <f aca="false">IF(TRIM(rcontr2!C1967)="","",rcontr2!C1967)</f>
        <v/>
      </c>
      <c r="H1949" s="8" t="str">
        <f aca="false">IF(C1949="","",IF(rcontr2!N1967="","",rcontr2!N1967))</f>
        <v/>
      </c>
    </row>
    <row r="1950" customFormat="false" ht="15" hidden="false" customHeight="false" outlineLevel="0" collapsed="false">
      <c r="A1950" s="5" t="str">
        <f aca="false">Controls!A1947</f>
        <v/>
      </c>
      <c r="B1950" s="5" t="str">
        <f aca="false">IF(rcontr2!B1968=0,"",rcontr2!B1968)</f>
        <v/>
      </c>
      <c r="C1950" s="5" t="str">
        <f aca="false">IF(rcontr2!A1968="","",rcontr2!A1968)</f>
        <v/>
      </c>
      <c r="D1950" s="6" t="str">
        <f aca="false">IF(B1950="","",VLOOKUP(B1950,rprojec2!$A$2:$D$65536,3,FALSE()))</f>
        <v/>
      </c>
      <c r="E1950" s="7" t="str">
        <f aca="false">IF(OR(D1950=0,UPPER(D1950)="NIL",UPPER(D1950)="N/A"),"",D1950)</f>
        <v/>
      </c>
      <c r="F1950" s="7" t="str">
        <f aca="false">IF(B1950="","",IF(VLOOKUP(B1950,rprojec2!$A$2:$C$65536,2,FALSE())=0,"",VLOOKUP(B1950,rprojec2!$A$2:$C$65536,2,FALSE())))</f>
        <v/>
      </c>
      <c r="G1950" s="7" t="str">
        <f aca="false">IF(TRIM(rcontr2!C1968)="","",rcontr2!C1968)</f>
        <v/>
      </c>
      <c r="H1950" s="8" t="str">
        <f aca="false">IF(C1950="","",IF(rcontr2!N1968="","",rcontr2!N1968))</f>
        <v/>
      </c>
    </row>
    <row r="1951" customFormat="false" ht="15" hidden="false" customHeight="false" outlineLevel="0" collapsed="false">
      <c r="A1951" s="5" t="str">
        <f aca="false">Controls!A1948</f>
        <v/>
      </c>
      <c r="B1951" s="5" t="str">
        <f aca="false">IF(rcontr2!B1969=0,"",rcontr2!B1969)</f>
        <v/>
      </c>
      <c r="C1951" s="5" t="str">
        <f aca="false">IF(rcontr2!A1969="","",rcontr2!A1969)</f>
        <v/>
      </c>
      <c r="D1951" s="6" t="str">
        <f aca="false">IF(B1951="","",VLOOKUP(B1951,rprojec2!$A$2:$D$65536,3,FALSE()))</f>
        <v/>
      </c>
      <c r="E1951" s="7" t="str">
        <f aca="false">IF(OR(D1951=0,UPPER(D1951)="NIL",UPPER(D1951)="N/A"),"",D1951)</f>
        <v/>
      </c>
      <c r="F1951" s="7" t="str">
        <f aca="false">IF(B1951="","",IF(VLOOKUP(B1951,rprojec2!$A$2:$C$65536,2,FALSE())=0,"",VLOOKUP(B1951,rprojec2!$A$2:$C$65536,2,FALSE())))</f>
        <v/>
      </c>
      <c r="G1951" s="7" t="str">
        <f aca="false">IF(TRIM(rcontr2!C1969)="","",rcontr2!C1969)</f>
        <v/>
      </c>
      <c r="H1951" s="8" t="str">
        <f aca="false">IF(C1951="","",IF(rcontr2!N1969="","",rcontr2!N1969))</f>
        <v/>
      </c>
    </row>
    <row r="1952" customFormat="false" ht="15" hidden="false" customHeight="false" outlineLevel="0" collapsed="false">
      <c r="A1952" s="5" t="str">
        <f aca="false">Controls!A1949</f>
        <v/>
      </c>
      <c r="B1952" s="5" t="str">
        <f aca="false">IF(rcontr2!B1970=0,"",rcontr2!B1970)</f>
        <v/>
      </c>
      <c r="C1952" s="5" t="str">
        <f aca="false">IF(rcontr2!A1970="","",rcontr2!A1970)</f>
        <v/>
      </c>
      <c r="D1952" s="6" t="str">
        <f aca="false">IF(B1952="","",VLOOKUP(B1952,rprojec2!$A$2:$D$65536,3,FALSE()))</f>
        <v/>
      </c>
      <c r="E1952" s="7" t="str">
        <f aca="false">IF(OR(D1952=0,UPPER(D1952)="NIL",UPPER(D1952)="N/A"),"",D1952)</f>
        <v/>
      </c>
      <c r="F1952" s="7" t="str">
        <f aca="false">IF(B1952="","",IF(VLOOKUP(B1952,rprojec2!$A$2:$C$65536,2,FALSE())=0,"",VLOOKUP(B1952,rprojec2!$A$2:$C$65536,2,FALSE())))</f>
        <v/>
      </c>
      <c r="G1952" s="7" t="str">
        <f aca="false">IF(TRIM(rcontr2!C1970)="","",rcontr2!C1970)</f>
        <v/>
      </c>
      <c r="H1952" s="8" t="str">
        <f aca="false">IF(C1952="","",IF(rcontr2!N1970="","",rcontr2!N1970))</f>
        <v/>
      </c>
    </row>
    <row r="1953" customFormat="false" ht="15" hidden="false" customHeight="false" outlineLevel="0" collapsed="false">
      <c r="A1953" s="5" t="str">
        <f aca="false">Controls!A1950</f>
        <v/>
      </c>
      <c r="B1953" s="5" t="str">
        <f aca="false">IF(rcontr2!B1971=0,"",rcontr2!B1971)</f>
        <v/>
      </c>
      <c r="C1953" s="5" t="str">
        <f aca="false">IF(rcontr2!A1971="","",rcontr2!A1971)</f>
        <v/>
      </c>
      <c r="D1953" s="6" t="str">
        <f aca="false">IF(B1953="","",VLOOKUP(B1953,rprojec2!$A$2:$D$65536,3,FALSE()))</f>
        <v/>
      </c>
      <c r="E1953" s="7" t="str">
        <f aca="false">IF(OR(D1953=0,UPPER(D1953)="NIL",UPPER(D1953)="N/A"),"",D1953)</f>
        <v/>
      </c>
      <c r="F1953" s="7" t="str">
        <f aca="false">IF(B1953="","",IF(VLOOKUP(B1953,rprojec2!$A$2:$C$65536,2,FALSE())=0,"",VLOOKUP(B1953,rprojec2!$A$2:$C$65536,2,FALSE())))</f>
        <v/>
      </c>
      <c r="G1953" s="7" t="str">
        <f aca="false">IF(TRIM(rcontr2!C1971)="","",rcontr2!C1971)</f>
        <v/>
      </c>
      <c r="H1953" s="8" t="str">
        <f aca="false">IF(C1953="","",IF(rcontr2!N1971="","",rcontr2!N1971))</f>
        <v/>
      </c>
    </row>
    <row r="1954" customFormat="false" ht="15" hidden="false" customHeight="false" outlineLevel="0" collapsed="false">
      <c r="A1954" s="5" t="str">
        <f aca="false">Controls!A1951</f>
        <v/>
      </c>
      <c r="B1954" s="5" t="str">
        <f aca="false">IF(rcontr2!B1972=0,"",rcontr2!B1972)</f>
        <v/>
      </c>
      <c r="C1954" s="5" t="str">
        <f aca="false">IF(rcontr2!A1972="","",rcontr2!A1972)</f>
        <v/>
      </c>
      <c r="D1954" s="6" t="str">
        <f aca="false">IF(B1954="","",VLOOKUP(B1954,rprojec2!$A$2:$D$65536,3,FALSE()))</f>
        <v/>
      </c>
      <c r="E1954" s="7" t="str">
        <f aca="false">IF(OR(D1954=0,UPPER(D1954)="NIL",UPPER(D1954)="N/A"),"",D1954)</f>
        <v/>
      </c>
      <c r="F1954" s="7" t="str">
        <f aca="false">IF(B1954="","",IF(VLOOKUP(B1954,rprojec2!$A$2:$C$65536,2,FALSE())=0,"",VLOOKUP(B1954,rprojec2!$A$2:$C$65536,2,FALSE())))</f>
        <v/>
      </c>
      <c r="G1954" s="7" t="str">
        <f aca="false">IF(TRIM(rcontr2!C1972)="","",rcontr2!C1972)</f>
        <v/>
      </c>
      <c r="H1954" s="8" t="str">
        <f aca="false">IF(C1954="","",IF(rcontr2!N1972="","",rcontr2!N1972))</f>
        <v/>
      </c>
    </row>
    <row r="1955" customFormat="false" ht="15" hidden="false" customHeight="false" outlineLevel="0" collapsed="false">
      <c r="A1955" s="5" t="str">
        <f aca="false">Controls!A1952</f>
        <v/>
      </c>
      <c r="B1955" s="5" t="str">
        <f aca="false">IF(rcontr2!B1973=0,"",rcontr2!B1973)</f>
        <v/>
      </c>
      <c r="C1955" s="5" t="str">
        <f aca="false">IF(rcontr2!A1973="","",rcontr2!A1973)</f>
        <v/>
      </c>
      <c r="D1955" s="6" t="str">
        <f aca="false">IF(B1955="","",VLOOKUP(B1955,rprojec2!$A$2:$D$65536,3,FALSE()))</f>
        <v/>
      </c>
      <c r="E1955" s="7" t="str">
        <f aca="false">IF(OR(D1955=0,UPPER(D1955)="NIL",UPPER(D1955)="N/A"),"",D1955)</f>
        <v/>
      </c>
      <c r="F1955" s="7" t="str">
        <f aca="false">IF(B1955="","",IF(VLOOKUP(B1955,rprojec2!$A$2:$C$65536,2,FALSE())=0,"",VLOOKUP(B1955,rprojec2!$A$2:$C$65536,2,FALSE())))</f>
        <v/>
      </c>
      <c r="G1955" s="7" t="str">
        <f aca="false">IF(TRIM(rcontr2!C1973)="","",rcontr2!C1973)</f>
        <v/>
      </c>
      <c r="H1955" s="8" t="str">
        <f aca="false">IF(C1955="","",IF(rcontr2!N1973="","",rcontr2!N1973))</f>
        <v/>
      </c>
    </row>
    <row r="1956" customFormat="false" ht="15" hidden="false" customHeight="false" outlineLevel="0" collapsed="false">
      <c r="A1956" s="5" t="str">
        <f aca="false">Controls!A1953</f>
        <v/>
      </c>
      <c r="B1956" s="5" t="str">
        <f aca="false">IF(rcontr2!B1974=0,"",rcontr2!B1974)</f>
        <v/>
      </c>
      <c r="C1956" s="5" t="str">
        <f aca="false">IF(rcontr2!A1974="","",rcontr2!A1974)</f>
        <v/>
      </c>
      <c r="D1956" s="6" t="str">
        <f aca="false">IF(B1956="","",VLOOKUP(B1956,rprojec2!$A$2:$D$65536,3,FALSE()))</f>
        <v/>
      </c>
      <c r="E1956" s="7" t="str">
        <f aca="false">IF(OR(D1956=0,UPPER(D1956)="NIL",UPPER(D1956)="N/A"),"",D1956)</f>
        <v/>
      </c>
      <c r="F1956" s="7" t="str">
        <f aca="false">IF(B1956="","",IF(VLOOKUP(B1956,rprojec2!$A$2:$C$65536,2,FALSE())=0,"",VLOOKUP(B1956,rprojec2!$A$2:$C$65536,2,FALSE())))</f>
        <v/>
      </c>
      <c r="G1956" s="7" t="str">
        <f aca="false">IF(TRIM(rcontr2!C1974)="","",rcontr2!C1974)</f>
        <v/>
      </c>
      <c r="H1956" s="8" t="str">
        <f aca="false">IF(C1956="","",IF(rcontr2!N1974="","",rcontr2!N1974))</f>
        <v/>
      </c>
    </row>
    <row r="1957" customFormat="false" ht="15" hidden="false" customHeight="false" outlineLevel="0" collapsed="false">
      <c r="A1957" s="5" t="str">
        <f aca="false">Controls!A1954</f>
        <v/>
      </c>
      <c r="B1957" s="5" t="str">
        <f aca="false">IF(rcontr2!B1975=0,"",rcontr2!B1975)</f>
        <v/>
      </c>
      <c r="C1957" s="5" t="str">
        <f aca="false">IF(rcontr2!A1975="","",rcontr2!A1975)</f>
        <v/>
      </c>
      <c r="D1957" s="6" t="str">
        <f aca="false">IF(B1957="","",VLOOKUP(B1957,rprojec2!$A$2:$D$65536,3,FALSE()))</f>
        <v/>
      </c>
      <c r="E1957" s="7" t="str">
        <f aca="false">IF(OR(D1957=0,UPPER(D1957)="NIL",UPPER(D1957)="N/A"),"",D1957)</f>
        <v/>
      </c>
      <c r="F1957" s="7" t="str">
        <f aca="false">IF(B1957="","",IF(VLOOKUP(B1957,rprojec2!$A$2:$C$65536,2,FALSE())=0,"",VLOOKUP(B1957,rprojec2!$A$2:$C$65536,2,FALSE())))</f>
        <v/>
      </c>
      <c r="G1957" s="7" t="str">
        <f aca="false">IF(TRIM(rcontr2!C1975)="","",rcontr2!C1975)</f>
        <v/>
      </c>
      <c r="H1957" s="8" t="str">
        <f aca="false">IF(C1957="","",IF(rcontr2!N1975="","",rcontr2!N1975))</f>
        <v/>
      </c>
    </row>
    <row r="1958" customFormat="false" ht="15" hidden="false" customHeight="false" outlineLevel="0" collapsed="false">
      <c r="A1958" s="5" t="str">
        <f aca="false">Controls!A1955</f>
        <v/>
      </c>
      <c r="B1958" s="5" t="str">
        <f aca="false">IF(rcontr2!B1976=0,"",rcontr2!B1976)</f>
        <v/>
      </c>
      <c r="C1958" s="5" t="str">
        <f aca="false">IF(rcontr2!A1976="","",rcontr2!A1976)</f>
        <v/>
      </c>
      <c r="D1958" s="6" t="str">
        <f aca="false">IF(B1958="","",VLOOKUP(B1958,rprojec2!$A$2:$D$65536,3,FALSE()))</f>
        <v/>
      </c>
      <c r="E1958" s="7" t="str">
        <f aca="false">IF(OR(D1958=0,UPPER(D1958)="NIL",UPPER(D1958)="N/A"),"",D1958)</f>
        <v/>
      </c>
      <c r="F1958" s="7" t="str">
        <f aca="false">IF(B1958="","",IF(VLOOKUP(B1958,rprojec2!$A$2:$C$65536,2,FALSE())=0,"",VLOOKUP(B1958,rprojec2!$A$2:$C$65536,2,FALSE())))</f>
        <v/>
      </c>
      <c r="G1958" s="7" t="str">
        <f aca="false">IF(TRIM(rcontr2!C1976)="","",rcontr2!C1976)</f>
        <v/>
      </c>
      <c r="H1958" s="8" t="str">
        <f aca="false">IF(C1958="","",IF(rcontr2!N1976="","",rcontr2!N1976))</f>
        <v/>
      </c>
    </row>
    <row r="1959" customFormat="false" ht="15" hidden="false" customHeight="false" outlineLevel="0" collapsed="false">
      <c r="A1959" s="5" t="str">
        <f aca="false">Controls!A1956</f>
        <v/>
      </c>
      <c r="B1959" s="5" t="str">
        <f aca="false">IF(rcontr2!B1977=0,"",rcontr2!B1977)</f>
        <v/>
      </c>
      <c r="C1959" s="5" t="str">
        <f aca="false">IF(rcontr2!A1977="","",rcontr2!A1977)</f>
        <v/>
      </c>
      <c r="D1959" s="6" t="str">
        <f aca="false">IF(B1959="","",VLOOKUP(B1959,rprojec2!$A$2:$D$65536,3,FALSE()))</f>
        <v/>
      </c>
      <c r="E1959" s="7" t="str">
        <f aca="false">IF(OR(D1959=0,UPPER(D1959)="NIL",UPPER(D1959)="N/A"),"",D1959)</f>
        <v/>
      </c>
      <c r="F1959" s="7" t="str">
        <f aca="false">IF(B1959="","",IF(VLOOKUP(B1959,rprojec2!$A$2:$C$65536,2,FALSE())=0,"",VLOOKUP(B1959,rprojec2!$A$2:$C$65536,2,FALSE())))</f>
        <v/>
      </c>
      <c r="G1959" s="7" t="str">
        <f aca="false">IF(TRIM(rcontr2!C1977)="","",rcontr2!C1977)</f>
        <v/>
      </c>
      <c r="H1959" s="8" t="str">
        <f aca="false">IF(C1959="","",IF(rcontr2!N1977="","",rcontr2!N1977))</f>
        <v/>
      </c>
    </row>
    <row r="1960" customFormat="false" ht="15" hidden="false" customHeight="false" outlineLevel="0" collapsed="false">
      <c r="A1960" s="5" t="str">
        <f aca="false">Controls!A1957</f>
        <v/>
      </c>
      <c r="B1960" s="5" t="str">
        <f aca="false">IF(rcontr2!B1978=0,"",rcontr2!B1978)</f>
        <v/>
      </c>
      <c r="C1960" s="5" t="str">
        <f aca="false">IF(rcontr2!A1978="","",rcontr2!A1978)</f>
        <v/>
      </c>
      <c r="D1960" s="6" t="str">
        <f aca="false">IF(B1960="","",VLOOKUP(B1960,rprojec2!$A$2:$D$65536,3,FALSE()))</f>
        <v/>
      </c>
      <c r="E1960" s="7" t="str">
        <f aca="false">IF(OR(D1960=0,UPPER(D1960)="NIL",UPPER(D1960)="N/A"),"",D1960)</f>
        <v/>
      </c>
      <c r="F1960" s="7" t="str">
        <f aca="false">IF(B1960="","",IF(VLOOKUP(B1960,rprojec2!$A$2:$C$65536,2,FALSE())=0,"",VLOOKUP(B1960,rprojec2!$A$2:$C$65536,2,FALSE())))</f>
        <v/>
      </c>
      <c r="G1960" s="7" t="str">
        <f aca="false">IF(TRIM(rcontr2!C1978)="","",rcontr2!C1978)</f>
        <v/>
      </c>
      <c r="H1960" s="8" t="str">
        <f aca="false">IF(C1960="","",IF(rcontr2!N1978="","",rcontr2!N1978))</f>
        <v/>
      </c>
    </row>
    <row r="1961" customFormat="false" ht="15" hidden="false" customHeight="false" outlineLevel="0" collapsed="false">
      <c r="A1961" s="5" t="str">
        <f aca="false">Controls!A1958</f>
        <v/>
      </c>
      <c r="B1961" s="5" t="str">
        <f aca="false">IF(rcontr2!B1979=0,"",rcontr2!B1979)</f>
        <v/>
      </c>
      <c r="C1961" s="5" t="str">
        <f aca="false">IF(rcontr2!A1979="","",rcontr2!A1979)</f>
        <v/>
      </c>
      <c r="D1961" s="6" t="str">
        <f aca="false">IF(B1961="","",VLOOKUP(B1961,rprojec2!$A$2:$D$65536,3,FALSE()))</f>
        <v/>
      </c>
      <c r="E1961" s="7" t="str">
        <f aca="false">IF(OR(D1961=0,UPPER(D1961)="NIL",UPPER(D1961)="N/A"),"",D1961)</f>
        <v/>
      </c>
      <c r="F1961" s="7" t="str">
        <f aca="false">IF(B1961="","",IF(VLOOKUP(B1961,rprojec2!$A$2:$C$65536,2,FALSE())=0,"",VLOOKUP(B1961,rprojec2!$A$2:$C$65536,2,FALSE())))</f>
        <v/>
      </c>
      <c r="G1961" s="7" t="str">
        <f aca="false">IF(TRIM(rcontr2!C1979)="","",rcontr2!C1979)</f>
        <v/>
      </c>
      <c r="H1961" s="8" t="str">
        <f aca="false">IF(C1961="","",IF(rcontr2!N1979="","",rcontr2!N1979))</f>
        <v/>
      </c>
    </row>
    <row r="1962" customFormat="false" ht="15" hidden="false" customHeight="false" outlineLevel="0" collapsed="false">
      <c r="A1962" s="5" t="str">
        <f aca="false">Controls!A1959</f>
        <v/>
      </c>
      <c r="B1962" s="5" t="str">
        <f aca="false">IF(rcontr2!B1980=0,"",rcontr2!B1980)</f>
        <v/>
      </c>
      <c r="C1962" s="5" t="str">
        <f aca="false">IF(rcontr2!A1980="","",rcontr2!A1980)</f>
        <v/>
      </c>
      <c r="D1962" s="6" t="str">
        <f aca="false">IF(B1962="","",VLOOKUP(B1962,rprojec2!$A$2:$D$65536,3,FALSE()))</f>
        <v/>
      </c>
      <c r="E1962" s="7" t="str">
        <f aca="false">IF(OR(D1962=0,UPPER(D1962)="NIL",UPPER(D1962)="N/A"),"",D1962)</f>
        <v/>
      </c>
      <c r="F1962" s="7" t="str">
        <f aca="false">IF(B1962="","",IF(VLOOKUP(B1962,rprojec2!$A$2:$C$65536,2,FALSE())=0,"",VLOOKUP(B1962,rprojec2!$A$2:$C$65536,2,FALSE())))</f>
        <v/>
      </c>
      <c r="G1962" s="7" t="str">
        <f aca="false">IF(TRIM(rcontr2!C1980)="","",rcontr2!C1980)</f>
        <v/>
      </c>
      <c r="H1962" s="8" t="str">
        <f aca="false">IF(C1962="","",IF(rcontr2!N1980="","",rcontr2!N1980))</f>
        <v/>
      </c>
    </row>
    <row r="1963" customFormat="false" ht="15" hidden="false" customHeight="false" outlineLevel="0" collapsed="false">
      <c r="A1963" s="5" t="str">
        <f aca="false">Controls!A1960</f>
        <v/>
      </c>
      <c r="B1963" s="5" t="str">
        <f aca="false">IF(rcontr2!B1981=0,"",rcontr2!B1981)</f>
        <v/>
      </c>
      <c r="C1963" s="5" t="str">
        <f aca="false">IF(rcontr2!A1981="","",rcontr2!A1981)</f>
        <v/>
      </c>
      <c r="D1963" s="6" t="str">
        <f aca="false">IF(B1963="","",VLOOKUP(B1963,rprojec2!$A$2:$D$65536,3,FALSE()))</f>
        <v/>
      </c>
      <c r="E1963" s="7" t="str">
        <f aca="false">IF(OR(D1963=0,UPPER(D1963)="NIL",UPPER(D1963)="N/A"),"",D1963)</f>
        <v/>
      </c>
      <c r="F1963" s="7" t="str">
        <f aca="false">IF(B1963="","",IF(VLOOKUP(B1963,rprojec2!$A$2:$C$65536,2,FALSE())=0,"",VLOOKUP(B1963,rprojec2!$A$2:$C$65536,2,FALSE())))</f>
        <v/>
      </c>
      <c r="G1963" s="7" t="str">
        <f aca="false">IF(TRIM(rcontr2!C1981)="","",rcontr2!C1981)</f>
        <v/>
      </c>
      <c r="H1963" s="8" t="str">
        <f aca="false">IF(C1963="","",IF(rcontr2!N1981="","",rcontr2!N1981))</f>
        <v/>
      </c>
    </row>
    <row r="1964" customFormat="false" ht="15" hidden="false" customHeight="false" outlineLevel="0" collapsed="false">
      <c r="A1964" s="5" t="str">
        <f aca="false">Controls!A1961</f>
        <v/>
      </c>
      <c r="B1964" s="5" t="str">
        <f aca="false">IF(rcontr2!B1982=0,"",rcontr2!B1982)</f>
        <v/>
      </c>
      <c r="C1964" s="5" t="str">
        <f aca="false">IF(rcontr2!A1982="","",rcontr2!A1982)</f>
        <v/>
      </c>
      <c r="D1964" s="6" t="str">
        <f aca="false">IF(B1964="","",VLOOKUP(B1964,rprojec2!$A$2:$D$65536,3,FALSE()))</f>
        <v/>
      </c>
      <c r="E1964" s="7" t="str">
        <f aca="false">IF(OR(D1964=0,UPPER(D1964)="NIL",UPPER(D1964)="N/A"),"",D1964)</f>
        <v/>
      </c>
      <c r="F1964" s="7" t="str">
        <f aca="false">IF(B1964="","",IF(VLOOKUP(B1964,rprojec2!$A$2:$C$65536,2,FALSE())=0,"",VLOOKUP(B1964,rprojec2!$A$2:$C$65536,2,FALSE())))</f>
        <v/>
      </c>
      <c r="G1964" s="7" t="str">
        <f aca="false">IF(TRIM(rcontr2!C1982)="","",rcontr2!C1982)</f>
        <v/>
      </c>
      <c r="H1964" s="8" t="str">
        <f aca="false">IF(C1964="","",IF(rcontr2!N1982="","",rcontr2!N1982))</f>
        <v/>
      </c>
    </row>
    <row r="1965" customFormat="false" ht="15" hidden="false" customHeight="false" outlineLevel="0" collapsed="false">
      <c r="A1965" s="5" t="str">
        <f aca="false">Controls!A1962</f>
        <v/>
      </c>
      <c r="B1965" s="5" t="str">
        <f aca="false">IF(rcontr2!B1983=0,"",rcontr2!B1983)</f>
        <v/>
      </c>
      <c r="C1965" s="5" t="str">
        <f aca="false">IF(rcontr2!A1983="","",rcontr2!A1983)</f>
        <v/>
      </c>
      <c r="D1965" s="6" t="str">
        <f aca="false">IF(B1965="","",VLOOKUP(B1965,rprojec2!$A$2:$D$65536,3,FALSE()))</f>
        <v/>
      </c>
      <c r="E1965" s="7" t="str">
        <f aca="false">IF(OR(D1965=0,UPPER(D1965)="NIL",UPPER(D1965)="N/A"),"",D1965)</f>
        <v/>
      </c>
      <c r="F1965" s="7" t="str">
        <f aca="false">IF(B1965="","",IF(VLOOKUP(B1965,rprojec2!$A$2:$C$65536,2,FALSE())=0,"",VLOOKUP(B1965,rprojec2!$A$2:$C$65536,2,FALSE())))</f>
        <v/>
      </c>
      <c r="G1965" s="7" t="str">
        <f aca="false">IF(TRIM(rcontr2!C1983)="","",rcontr2!C1983)</f>
        <v/>
      </c>
      <c r="H1965" s="8" t="str">
        <f aca="false">IF(C1965="","",IF(rcontr2!N1983="","",rcontr2!N1983))</f>
        <v/>
      </c>
    </row>
    <row r="1966" customFormat="false" ht="15" hidden="false" customHeight="false" outlineLevel="0" collapsed="false">
      <c r="A1966" s="5" t="str">
        <f aca="false">Controls!A1963</f>
        <v/>
      </c>
      <c r="B1966" s="5" t="str">
        <f aca="false">IF(rcontr2!B1984=0,"",rcontr2!B1984)</f>
        <v/>
      </c>
      <c r="C1966" s="5" t="str">
        <f aca="false">IF(rcontr2!A1984="","",rcontr2!A1984)</f>
        <v/>
      </c>
      <c r="D1966" s="6" t="str">
        <f aca="false">IF(B1966="","",VLOOKUP(B1966,rprojec2!$A$2:$D$65536,3,FALSE()))</f>
        <v/>
      </c>
      <c r="E1966" s="7" t="str">
        <f aca="false">IF(OR(D1966=0,UPPER(D1966)="NIL",UPPER(D1966)="N/A"),"",D1966)</f>
        <v/>
      </c>
      <c r="F1966" s="7" t="str">
        <f aca="false">IF(B1966="","",IF(VLOOKUP(B1966,rprojec2!$A$2:$C$65536,2,FALSE())=0,"",VLOOKUP(B1966,rprojec2!$A$2:$C$65536,2,FALSE())))</f>
        <v/>
      </c>
      <c r="G1966" s="7" t="str">
        <f aca="false">IF(TRIM(rcontr2!C1984)="","",rcontr2!C1984)</f>
        <v/>
      </c>
      <c r="H1966" s="8" t="str">
        <f aca="false">IF(C1966="","",IF(rcontr2!N1984="","",rcontr2!N1984))</f>
        <v/>
      </c>
    </row>
    <row r="1967" customFormat="false" ht="15" hidden="false" customHeight="false" outlineLevel="0" collapsed="false">
      <c r="A1967" s="5" t="str">
        <f aca="false">Controls!A1964</f>
        <v/>
      </c>
      <c r="B1967" s="5" t="str">
        <f aca="false">IF(rcontr2!B1985=0,"",rcontr2!B1985)</f>
        <v/>
      </c>
      <c r="C1967" s="5" t="str">
        <f aca="false">IF(rcontr2!A1985="","",rcontr2!A1985)</f>
        <v/>
      </c>
      <c r="D1967" s="6" t="str">
        <f aca="false">IF(B1967="","",VLOOKUP(B1967,rprojec2!$A$2:$D$65536,3,FALSE()))</f>
        <v/>
      </c>
      <c r="E1967" s="7" t="str">
        <f aca="false">IF(OR(D1967=0,UPPER(D1967)="NIL",UPPER(D1967)="N/A"),"",D1967)</f>
        <v/>
      </c>
      <c r="F1967" s="7" t="str">
        <f aca="false">IF(B1967="","",IF(VLOOKUP(B1967,rprojec2!$A$2:$C$65536,2,FALSE())=0,"",VLOOKUP(B1967,rprojec2!$A$2:$C$65536,2,FALSE())))</f>
        <v/>
      </c>
      <c r="G1967" s="7" t="str">
        <f aca="false">IF(TRIM(rcontr2!C1985)="","",rcontr2!C1985)</f>
        <v/>
      </c>
      <c r="H1967" s="8" t="str">
        <f aca="false">IF(C1967="","",IF(rcontr2!N1985="","",rcontr2!N1985))</f>
        <v/>
      </c>
    </row>
    <row r="1968" customFormat="false" ht="15" hidden="false" customHeight="false" outlineLevel="0" collapsed="false">
      <c r="A1968" s="5" t="str">
        <f aca="false">Controls!A1965</f>
        <v/>
      </c>
      <c r="B1968" s="5" t="str">
        <f aca="false">IF(rcontr2!B1986=0,"",rcontr2!B1986)</f>
        <v/>
      </c>
      <c r="C1968" s="5" t="str">
        <f aca="false">IF(rcontr2!A1986="","",rcontr2!A1986)</f>
        <v/>
      </c>
      <c r="D1968" s="6" t="str">
        <f aca="false">IF(B1968="","",VLOOKUP(B1968,rprojec2!$A$2:$D$65536,3,FALSE()))</f>
        <v/>
      </c>
      <c r="E1968" s="7" t="str">
        <f aca="false">IF(OR(D1968=0,UPPER(D1968)="NIL",UPPER(D1968)="N/A"),"",D1968)</f>
        <v/>
      </c>
      <c r="F1968" s="7" t="str">
        <f aca="false">IF(B1968="","",IF(VLOOKUP(B1968,rprojec2!$A$2:$C$65536,2,FALSE())=0,"",VLOOKUP(B1968,rprojec2!$A$2:$C$65536,2,FALSE())))</f>
        <v/>
      </c>
      <c r="G1968" s="7" t="str">
        <f aca="false">IF(TRIM(rcontr2!C1986)="","",rcontr2!C1986)</f>
        <v/>
      </c>
      <c r="H1968" s="8" t="str">
        <f aca="false">IF(C1968="","",IF(rcontr2!N1986="","",rcontr2!N1986))</f>
        <v/>
      </c>
    </row>
    <row r="1969" customFormat="false" ht="15" hidden="false" customHeight="false" outlineLevel="0" collapsed="false">
      <c r="A1969" s="5" t="str">
        <f aca="false">Controls!A1966</f>
        <v/>
      </c>
      <c r="B1969" s="5" t="str">
        <f aca="false">IF(rcontr2!B1987=0,"",rcontr2!B1987)</f>
        <v/>
      </c>
      <c r="C1969" s="5" t="str">
        <f aca="false">IF(rcontr2!A1987="","",rcontr2!A1987)</f>
        <v/>
      </c>
      <c r="D1969" s="6" t="str">
        <f aca="false">IF(B1969="","",VLOOKUP(B1969,rprojec2!$A$2:$D$65536,3,FALSE()))</f>
        <v/>
      </c>
      <c r="E1969" s="7" t="str">
        <f aca="false">IF(OR(D1969=0,UPPER(D1969)="NIL",UPPER(D1969)="N/A"),"",D1969)</f>
        <v/>
      </c>
      <c r="F1969" s="7" t="str">
        <f aca="false">IF(B1969="","",IF(VLOOKUP(B1969,rprojec2!$A$2:$C$65536,2,FALSE())=0,"",VLOOKUP(B1969,rprojec2!$A$2:$C$65536,2,FALSE())))</f>
        <v/>
      </c>
      <c r="G1969" s="7" t="str">
        <f aca="false">IF(TRIM(rcontr2!C1987)="","",rcontr2!C1987)</f>
        <v/>
      </c>
      <c r="H1969" s="8" t="str">
        <f aca="false">IF(C1969="","",IF(rcontr2!N1987="","",rcontr2!N1987))</f>
        <v/>
      </c>
    </row>
    <row r="1970" customFormat="false" ht="15" hidden="false" customHeight="false" outlineLevel="0" collapsed="false">
      <c r="A1970" s="5" t="str">
        <f aca="false">Controls!A1967</f>
        <v/>
      </c>
      <c r="B1970" s="5" t="str">
        <f aca="false">IF(rcontr2!B1988=0,"",rcontr2!B1988)</f>
        <v/>
      </c>
      <c r="C1970" s="5" t="str">
        <f aca="false">IF(rcontr2!A1988="","",rcontr2!A1988)</f>
        <v/>
      </c>
      <c r="D1970" s="6" t="str">
        <f aca="false">IF(B1970="","",VLOOKUP(B1970,rprojec2!$A$2:$D$65536,3,FALSE()))</f>
        <v/>
      </c>
      <c r="E1970" s="7" t="str">
        <f aca="false">IF(OR(D1970=0,UPPER(D1970)="NIL",UPPER(D1970)="N/A"),"",D1970)</f>
        <v/>
      </c>
      <c r="F1970" s="7" t="str">
        <f aca="false">IF(B1970="","",IF(VLOOKUP(B1970,rprojec2!$A$2:$C$65536,2,FALSE())=0,"",VLOOKUP(B1970,rprojec2!$A$2:$C$65536,2,FALSE())))</f>
        <v/>
      </c>
      <c r="G1970" s="7" t="str">
        <f aca="false">IF(TRIM(rcontr2!C1988)="","",rcontr2!C1988)</f>
        <v/>
      </c>
      <c r="H1970" s="8" t="str">
        <f aca="false">IF(C1970="","",IF(rcontr2!N1988="","",rcontr2!N1988))</f>
        <v/>
      </c>
    </row>
    <row r="1971" customFormat="false" ht="15" hidden="false" customHeight="false" outlineLevel="0" collapsed="false">
      <c r="A1971" s="5" t="str">
        <f aca="false">Controls!A1968</f>
        <v/>
      </c>
      <c r="B1971" s="5" t="str">
        <f aca="false">IF(rcontr2!B1989=0,"",rcontr2!B1989)</f>
        <v/>
      </c>
      <c r="C1971" s="5" t="str">
        <f aca="false">IF(rcontr2!A1989="","",rcontr2!A1989)</f>
        <v/>
      </c>
      <c r="D1971" s="6" t="str">
        <f aca="false">IF(B1971="","",VLOOKUP(B1971,rprojec2!$A$2:$D$65536,3,FALSE()))</f>
        <v/>
      </c>
      <c r="E1971" s="7" t="str">
        <f aca="false">IF(OR(D1971=0,UPPER(D1971)="NIL",UPPER(D1971)="N/A"),"",D1971)</f>
        <v/>
      </c>
      <c r="F1971" s="7" t="str">
        <f aca="false">IF(B1971="","",IF(VLOOKUP(B1971,rprojec2!$A$2:$C$65536,2,FALSE())=0,"",VLOOKUP(B1971,rprojec2!$A$2:$C$65536,2,FALSE())))</f>
        <v/>
      </c>
      <c r="G1971" s="7" t="str">
        <f aca="false">IF(TRIM(rcontr2!C1989)="","",rcontr2!C1989)</f>
        <v/>
      </c>
      <c r="H1971" s="8" t="str">
        <f aca="false">IF(C1971="","",IF(rcontr2!N1989="","",rcontr2!N1989))</f>
        <v/>
      </c>
    </row>
    <row r="1972" customFormat="false" ht="15" hidden="false" customHeight="false" outlineLevel="0" collapsed="false">
      <c r="A1972" s="5" t="str">
        <f aca="false">Controls!A1969</f>
        <v/>
      </c>
      <c r="B1972" s="5" t="str">
        <f aca="false">IF(rcontr2!B1990=0,"",rcontr2!B1990)</f>
        <v/>
      </c>
      <c r="C1972" s="5" t="str">
        <f aca="false">IF(rcontr2!A1990="","",rcontr2!A1990)</f>
        <v/>
      </c>
      <c r="D1972" s="6" t="str">
        <f aca="false">IF(B1972="","",VLOOKUP(B1972,rprojec2!$A$2:$D$65536,3,FALSE()))</f>
        <v/>
      </c>
      <c r="E1972" s="7" t="str">
        <f aca="false">IF(OR(D1972=0,UPPER(D1972)="NIL",UPPER(D1972)="N/A"),"",D1972)</f>
        <v/>
      </c>
      <c r="F1972" s="7" t="str">
        <f aca="false">IF(B1972="","",IF(VLOOKUP(B1972,rprojec2!$A$2:$C$65536,2,FALSE())=0,"",VLOOKUP(B1972,rprojec2!$A$2:$C$65536,2,FALSE())))</f>
        <v/>
      </c>
      <c r="G1972" s="7" t="str">
        <f aca="false">IF(TRIM(rcontr2!C1990)="","",rcontr2!C1990)</f>
        <v/>
      </c>
      <c r="H1972" s="8" t="str">
        <f aca="false">IF(C1972="","",IF(rcontr2!N1990="","",rcontr2!N1990))</f>
        <v/>
      </c>
    </row>
    <row r="1973" customFormat="false" ht="15" hidden="false" customHeight="false" outlineLevel="0" collapsed="false">
      <c r="A1973" s="5" t="str">
        <f aca="false">Controls!A1970</f>
        <v/>
      </c>
      <c r="B1973" s="5" t="str">
        <f aca="false">IF(rcontr2!B1991=0,"",rcontr2!B1991)</f>
        <v/>
      </c>
      <c r="C1973" s="5" t="str">
        <f aca="false">IF(rcontr2!A1991="","",rcontr2!A1991)</f>
        <v/>
      </c>
      <c r="D1973" s="6" t="str">
        <f aca="false">IF(B1973="","",VLOOKUP(B1973,rprojec2!$A$2:$D$65536,3,FALSE()))</f>
        <v/>
      </c>
      <c r="E1973" s="7" t="str">
        <f aca="false">IF(OR(D1973=0,UPPER(D1973)="NIL",UPPER(D1973)="N/A"),"",D1973)</f>
        <v/>
      </c>
      <c r="F1973" s="7" t="str">
        <f aca="false">IF(B1973="","",IF(VLOOKUP(B1973,rprojec2!$A$2:$C$65536,2,FALSE())=0,"",VLOOKUP(B1973,rprojec2!$A$2:$C$65536,2,FALSE())))</f>
        <v/>
      </c>
      <c r="G1973" s="7" t="str">
        <f aca="false">IF(TRIM(rcontr2!C1991)="","",rcontr2!C1991)</f>
        <v/>
      </c>
      <c r="H1973" s="8" t="str">
        <f aca="false">IF(C1973="","",IF(rcontr2!N1991="","",rcontr2!N1991))</f>
        <v/>
      </c>
    </row>
    <row r="1974" customFormat="false" ht="15" hidden="false" customHeight="false" outlineLevel="0" collapsed="false">
      <c r="A1974" s="5" t="str">
        <f aca="false">Controls!A1971</f>
        <v/>
      </c>
      <c r="B1974" s="5" t="str">
        <f aca="false">IF(rcontr2!B1992=0,"",rcontr2!B1992)</f>
        <v/>
      </c>
      <c r="C1974" s="5" t="str">
        <f aca="false">IF(rcontr2!A1992="","",rcontr2!A1992)</f>
        <v/>
      </c>
      <c r="D1974" s="6" t="str">
        <f aca="false">IF(B1974="","",VLOOKUP(B1974,rprojec2!$A$2:$D$65536,3,FALSE()))</f>
        <v/>
      </c>
      <c r="E1974" s="7" t="str">
        <f aca="false">IF(OR(D1974=0,UPPER(D1974)="NIL",UPPER(D1974)="N/A"),"",D1974)</f>
        <v/>
      </c>
      <c r="F1974" s="7" t="str">
        <f aca="false">IF(B1974="","",IF(VLOOKUP(B1974,rprojec2!$A$2:$C$65536,2,FALSE())=0,"",VLOOKUP(B1974,rprojec2!$A$2:$C$65536,2,FALSE())))</f>
        <v/>
      </c>
      <c r="G1974" s="7" t="str">
        <f aca="false">IF(TRIM(rcontr2!C1992)="","",rcontr2!C1992)</f>
        <v/>
      </c>
      <c r="H1974" s="8" t="str">
        <f aca="false">IF(C1974="","",IF(rcontr2!N1992="","",rcontr2!N1992))</f>
        <v/>
      </c>
    </row>
    <row r="1975" customFormat="false" ht="15" hidden="false" customHeight="false" outlineLevel="0" collapsed="false">
      <c r="A1975" s="5" t="str">
        <f aca="false">Controls!A1972</f>
        <v/>
      </c>
      <c r="B1975" s="5" t="str">
        <f aca="false">IF(rcontr2!B1993=0,"",rcontr2!B1993)</f>
        <v/>
      </c>
      <c r="C1975" s="5" t="str">
        <f aca="false">IF(rcontr2!A1993="","",rcontr2!A1993)</f>
        <v/>
      </c>
      <c r="D1975" s="6" t="str">
        <f aca="false">IF(B1975="","",VLOOKUP(B1975,rprojec2!$A$2:$D$65536,3,FALSE()))</f>
        <v/>
      </c>
      <c r="E1975" s="7" t="str">
        <f aca="false">IF(OR(D1975=0,UPPER(D1975)="NIL",UPPER(D1975)="N/A"),"",D1975)</f>
        <v/>
      </c>
      <c r="F1975" s="7" t="str">
        <f aca="false">IF(B1975="","",IF(VLOOKUP(B1975,rprojec2!$A$2:$C$65536,2,FALSE())=0,"",VLOOKUP(B1975,rprojec2!$A$2:$C$65536,2,FALSE())))</f>
        <v/>
      </c>
      <c r="G1975" s="7" t="str">
        <f aca="false">IF(TRIM(rcontr2!C1993)="","",rcontr2!C1993)</f>
        <v/>
      </c>
      <c r="H1975" s="8" t="str">
        <f aca="false">IF(C1975="","",IF(rcontr2!N1993="","",rcontr2!N1993))</f>
        <v/>
      </c>
    </row>
    <row r="1976" customFormat="false" ht="15" hidden="false" customHeight="false" outlineLevel="0" collapsed="false">
      <c r="A1976" s="5" t="str">
        <f aca="false">Controls!A1973</f>
        <v/>
      </c>
      <c r="B1976" s="5" t="str">
        <f aca="false">IF(rcontr2!B1994=0,"",rcontr2!B1994)</f>
        <v/>
      </c>
      <c r="C1976" s="5" t="str">
        <f aca="false">IF(rcontr2!A1994="","",rcontr2!A1994)</f>
        <v/>
      </c>
      <c r="D1976" s="6" t="str">
        <f aca="false">IF(B1976="","",VLOOKUP(B1976,rprojec2!$A$2:$D$65536,3,FALSE()))</f>
        <v/>
      </c>
      <c r="E1976" s="7" t="str">
        <f aca="false">IF(OR(D1976=0,UPPER(D1976)="NIL",UPPER(D1976)="N/A"),"",D1976)</f>
        <v/>
      </c>
      <c r="F1976" s="7" t="str">
        <f aca="false">IF(B1976="","",IF(VLOOKUP(B1976,rprojec2!$A$2:$C$65536,2,FALSE())=0,"",VLOOKUP(B1976,rprojec2!$A$2:$C$65536,2,FALSE())))</f>
        <v/>
      </c>
      <c r="G1976" s="7" t="str">
        <f aca="false">IF(TRIM(rcontr2!C1994)="","",rcontr2!C1994)</f>
        <v/>
      </c>
      <c r="H1976" s="8" t="str">
        <f aca="false">IF(C1976="","",IF(rcontr2!N1994="","",rcontr2!N1994))</f>
        <v/>
      </c>
    </row>
    <row r="1977" customFormat="false" ht="15" hidden="false" customHeight="false" outlineLevel="0" collapsed="false">
      <c r="A1977" s="5" t="str">
        <f aca="false">Controls!A1974</f>
        <v/>
      </c>
      <c r="B1977" s="5" t="str">
        <f aca="false">IF(rcontr2!B1995=0,"",rcontr2!B1995)</f>
        <v/>
      </c>
      <c r="C1977" s="5" t="str">
        <f aca="false">IF(rcontr2!A1995="","",rcontr2!A1995)</f>
        <v/>
      </c>
      <c r="D1977" s="6" t="str">
        <f aca="false">IF(B1977="","",VLOOKUP(B1977,rprojec2!$A$2:$D$65536,3,FALSE()))</f>
        <v/>
      </c>
      <c r="E1977" s="7" t="str">
        <f aca="false">IF(OR(D1977=0,UPPER(D1977)="NIL",UPPER(D1977)="N/A"),"",D1977)</f>
        <v/>
      </c>
      <c r="F1977" s="7" t="str">
        <f aca="false">IF(B1977="","",IF(VLOOKUP(B1977,rprojec2!$A$2:$C$65536,2,FALSE())=0,"",VLOOKUP(B1977,rprojec2!$A$2:$C$65536,2,FALSE())))</f>
        <v/>
      </c>
      <c r="G1977" s="7" t="str">
        <f aca="false">IF(TRIM(rcontr2!C1995)="","",rcontr2!C1995)</f>
        <v/>
      </c>
      <c r="H1977" s="8" t="str">
        <f aca="false">IF(C1977="","",IF(rcontr2!N1995="","",rcontr2!N1995))</f>
        <v/>
      </c>
    </row>
    <row r="1978" customFormat="false" ht="15" hidden="false" customHeight="false" outlineLevel="0" collapsed="false">
      <c r="A1978" s="5" t="str">
        <f aca="false">Controls!A1975</f>
        <v/>
      </c>
      <c r="B1978" s="5" t="str">
        <f aca="false">IF(rcontr2!B1996=0,"",rcontr2!B1996)</f>
        <v/>
      </c>
      <c r="C1978" s="5" t="str">
        <f aca="false">IF(rcontr2!A1996="","",rcontr2!A1996)</f>
        <v/>
      </c>
      <c r="D1978" s="6" t="str">
        <f aca="false">IF(B1978="","",VLOOKUP(B1978,rprojec2!$A$2:$D$65536,3,FALSE()))</f>
        <v/>
      </c>
      <c r="E1978" s="7" t="str">
        <f aca="false">IF(OR(D1978=0,UPPER(D1978)="NIL",UPPER(D1978)="N/A"),"",D1978)</f>
        <v/>
      </c>
      <c r="F1978" s="7" t="str">
        <f aca="false">IF(B1978="","",IF(VLOOKUP(B1978,rprojec2!$A$2:$C$65536,2,FALSE())=0,"",VLOOKUP(B1978,rprojec2!$A$2:$C$65536,2,FALSE())))</f>
        <v/>
      </c>
      <c r="G1978" s="7" t="str">
        <f aca="false">IF(TRIM(rcontr2!C1996)="","",rcontr2!C1996)</f>
        <v/>
      </c>
      <c r="H1978" s="8" t="str">
        <f aca="false">IF(C1978="","",IF(rcontr2!N1996="","",rcontr2!N1996))</f>
        <v/>
      </c>
    </row>
    <row r="1979" customFormat="false" ht="15" hidden="false" customHeight="false" outlineLevel="0" collapsed="false">
      <c r="A1979" s="5" t="str">
        <f aca="false">Controls!A1976</f>
        <v/>
      </c>
      <c r="B1979" s="5" t="str">
        <f aca="false">IF(rcontr2!B1997=0,"",rcontr2!B1997)</f>
        <v/>
      </c>
      <c r="C1979" s="5" t="str">
        <f aca="false">IF(rcontr2!A1997="","",rcontr2!A1997)</f>
        <v/>
      </c>
      <c r="D1979" s="6" t="str">
        <f aca="false">IF(B1979="","",VLOOKUP(B1979,rprojec2!$A$2:$D$65536,3,FALSE()))</f>
        <v/>
      </c>
      <c r="E1979" s="7" t="str">
        <f aca="false">IF(OR(D1979=0,UPPER(D1979)="NIL",UPPER(D1979)="N/A"),"",D1979)</f>
        <v/>
      </c>
      <c r="F1979" s="7" t="str">
        <f aca="false">IF(B1979="","",IF(VLOOKUP(B1979,rprojec2!$A$2:$C$65536,2,FALSE())=0,"",VLOOKUP(B1979,rprojec2!$A$2:$C$65536,2,FALSE())))</f>
        <v/>
      </c>
      <c r="G1979" s="7" t="str">
        <f aca="false">IF(TRIM(rcontr2!C1997)="","",rcontr2!C1997)</f>
        <v/>
      </c>
      <c r="H1979" s="8" t="str">
        <f aca="false">IF(C1979="","",IF(rcontr2!N1997="","",rcontr2!N1997))</f>
        <v/>
      </c>
    </row>
    <row r="1980" customFormat="false" ht="15" hidden="false" customHeight="false" outlineLevel="0" collapsed="false">
      <c r="A1980" s="5" t="str">
        <f aca="false">Controls!A1977</f>
        <v/>
      </c>
      <c r="B1980" s="5" t="str">
        <f aca="false">IF(rcontr2!B1998=0,"",rcontr2!B1998)</f>
        <v/>
      </c>
      <c r="C1980" s="5" t="str">
        <f aca="false">IF(rcontr2!A1998="","",rcontr2!A1998)</f>
        <v/>
      </c>
      <c r="D1980" s="6" t="str">
        <f aca="false">IF(B1980="","",VLOOKUP(B1980,rprojec2!$A$2:$D$65536,3,FALSE()))</f>
        <v/>
      </c>
      <c r="E1980" s="7" t="str">
        <f aca="false">IF(OR(D1980=0,UPPER(D1980)="NIL",UPPER(D1980)="N/A"),"",D1980)</f>
        <v/>
      </c>
      <c r="F1980" s="7" t="str">
        <f aca="false">IF(B1980="","",IF(VLOOKUP(B1980,rprojec2!$A$2:$C$65536,2,FALSE())=0,"",VLOOKUP(B1980,rprojec2!$A$2:$C$65536,2,FALSE())))</f>
        <v/>
      </c>
      <c r="G1980" s="7" t="str">
        <f aca="false">IF(TRIM(rcontr2!C1998)="","",rcontr2!C1998)</f>
        <v/>
      </c>
      <c r="H1980" s="8" t="str">
        <f aca="false">IF(C1980="","",IF(rcontr2!N1998="","",rcontr2!N1998))</f>
        <v/>
      </c>
    </row>
    <row r="1981" customFormat="false" ht="15" hidden="false" customHeight="false" outlineLevel="0" collapsed="false">
      <c r="A1981" s="5" t="str">
        <f aca="false">Controls!A1978</f>
        <v/>
      </c>
      <c r="B1981" s="5" t="str">
        <f aca="false">IF(rcontr2!B1999=0,"",rcontr2!B1999)</f>
        <v/>
      </c>
      <c r="C1981" s="5" t="str">
        <f aca="false">IF(rcontr2!A1999="","",rcontr2!A1999)</f>
        <v/>
      </c>
      <c r="D1981" s="6" t="str">
        <f aca="false">IF(B1981="","",VLOOKUP(B1981,rprojec2!$A$2:$D$65536,3,FALSE()))</f>
        <v/>
      </c>
      <c r="E1981" s="7" t="str">
        <f aca="false">IF(OR(D1981=0,UPPER(D1981)="NIL",UPPER(D1981)="N/A"),"",D1981)</f>
        <v/>
      </c>
      <c r="F1981" s="7" t="str">
        <f aca="false">IF(B1981="","",IF(VLOOKUP(B1981,rprojec2!$A$2:$C$65536,2,FALSE())=0,"",VLOOKUP(B1981,rprojec2!$A$2:$C$65536,2,FALSE())))</f>
        <v/>
      </c>
      <c r="G1981" s="7" t="str">
        <f aca="false">IF(TRIM(rcontr2!C1999)="","",rcontr2!C1999)</f>
        <v/>
      </c>
      <c r="H1981" s="8" t="str">
        <f aca="false">IF(C1981="","",IF(rcontr2!N1999="","",rcontr2!N1999))</f>
        <v/>
      </c>
    </row>
    <row r="1982" customFormat="false" ht="15" hidden="false" customHeight="false" outlineLevel="0" collapsed="false">
      <c r="A1982" s="5" t="str">
        <f aca="false">Controls!A1979</f>
        <v/>
      </c>
      <c r="B1982" s="5" t="str">
        <f aca="false">IF(rcontr2!B2000=0,"",rcontr2!B2000)</f>
        <v/>
      </c>
      <c r="C1982" s="5" t="str">
        <f aca="false">IF(rcontr2!A2000="","",rcontr2!A2000)</f>
        <v/>
      </c>
      <c r="D1982" s="6" t="str">
        <f aca="false">IF(B1982="","",VLOOKUP(B1982,rprojec2!$A$2:$D$65536,3,FALSE()))</f>
        <v/>
      </c>
      <c r="E1982" s="7" t="str">
        <f aca="false">IF(OR(D1982=0,UPPER(D1982)="NIL",UPPER(D1982)="N/A"),"",D1982)</f>
        <v/>
      </c>
      <c r="F1982" s="7" t="str">
        <f aca="false">IF(B1982="","",IF(VLOOKUP(B1982,rprojec2!$A$2:$C$65536,2,FALSE())=0,"",VLOOKUP(B1982,rprojec2!$A$2:$C$65536,2,FALSE())))</f>
        <v/>
      </c>
      <c r="G1982" s="7" t="str">
        <f aca="false">IF(TRIM(rcontr2!C2000)="","",rcontr2!C2000)</f>
        <v/>
      </c>
      <c r="H1982" s="8" t="str">
        <f aca="false">IF(C1982="","",IF(rcontr2!N2000="","",rcontr2!N2000))</f>
        <v/>
      </c>
    </row>
    <row r="1983" customFormat="false" ht="15" hidden="false" customHeight="false" outlineLevel="0" collapsed="false">
      <c r="A1983" s="5" t="str">
        <f aca="false">Controls!A1980</f>
        <v/>
      </c>
      <c r="B1983" s="5" t="str">
        <f aca="false">IF(rcontr2!B2001=0,"",rcontr2!B2001)</f>
        <v/>
      </c>
      <c r="C1983" s="5" t="str">
        <f aca="false">IF(rcontr2!A2001="","",rcontr2!A2001)</f>
        <v/>
      </c>
      <c r="D1983" s="6" t="str">
        <f aca="false">IF(B1983="","",VLOOKUP(B1983,rprojec2!$A$2:$D$65536,3,FALSE()))</f>
        <v/>
      </c>
      <c r="E1983" s="7" t="str">
        <f aca="false">IF(OR(D1983=0,UPPER(D1983)="NIL",UPPER(D1983)="N/A"),"",D1983)</f>
        <v/>
      </c>
      <c r="F1983" s="7" t="str">
        <f aca="false">IF(B1983="","",IF(VLOOKUP(B1983,rprojec2!$A$2:$C$65536,2,FALSE())=0,"",VLOOKUP(B1983,rprojec2!$A$2:$C$65536,2,FALSE())))</f>
        <v/>
      </c>
      <c r="G1983" s="7" t="str">
        <f aca="false">IF(TRIM(rcontr2!C2001)="","",rcontr2!C2001)</f>
        <v/>
      </c>
      <c r="H1983" s="8" t="str">
        <f aca="false">IF(C1983="","",IF(rcontr2!N2001="","",rcontr2!N2001))</f>
        <v/>
      </c>
    </row>
    <row r="1984" customFormat="false" ht="15" hidden="false" customHeight="false" outlineLevel="0" collapsed="false">
      <c r="A1984" s="5" t="str">
        <f aca="false">Controls!A1981</f>
        <v/>
      </c>
      <c r="B1984" s="5" t="str">
        <f aca="false">IF(rcontr2!B2002=0,"",rcontr2!B2002)</f>
        <v/>
      </c>
      <c r="C1984" s="5" t="str">
        <f aca="false">IF(rcontr2!A2002="","",rcontr2!A2002)</f>
        <v/>
      </c>
      <c r="D1984" s="6" t="str">
        <f aca="false">IF(B1984="","",VLOOKUP(B1984,rprojec2!$A$2:$D$65536,3,FALSE()))</f>
        <v/>
      </c>
      <c r="E1984" s="7" t="str">
        <f aca="false">IF(OR(D1984=0,UPPER(D1984)="NIL",UPPER(D1984)="N/A"),"",D1984)</f>
        <v/>
      </c>
      <c r="F1984" s="7" t="str">
        <f aca="false">IF(B1984="","",IF(VLOOKUP(B1984,rprojec2!$A$2:$C$65536,2,FALSE())=0,"",VLOOKUP(B1984,rprojec2!$A$2:$C$65536,2,FALSE())))</f>
        <v/>
      </c>
      <c r="G1984" s="7" t="str">
        <f aca="false">IF(TRIM(rcontr2!C2002)="","",rcontr2!C2002)</f>
        <v/>
      </c>
      <c r="H1984" s="8" t="str">
        <f aca="false">IF(C1984="","",IF(rcontr2!N2002="","",rcontr2!N2002))</f>
        <v/>
      </c>
    </row>
    <row r="1985" customFormat="false" ht="15" hidden="false" customHeight="false" outlineLevel="0" collapsed="false">
      <c r="A1985" s="5" t="str">
        <f aca="false">Controls!A1982</f>
        <v/>
      </c>
      <c r="B1985" s="5" t="str">
        <f aca="false">IF(rcontr2!B2003=0,"",rcontr2!B2003)</f>
        <v/>
      </c>
      <c r="C1985" s="5" t="str">
        <f aca="false">IF(rcontr2!A2003="","",rcontr2!A2003)</f>
        <v/>
      </c>
      <c r="D1985" s="6" t="str">
        <f aca="false">IF(B1985="","",VLOOKUP(B1985,rprojec2!$A$2:$D$65536,3,FALSE()))</f>
        <v/>
      </c>
      <c r="E1985" s="7" t="str">
        <f aca="false">IF(OR(D1985=0,UPPER(D1985)="NIL",UPPER(D1985)="N/A"),"",D1985)</f>
        <v/>
      </c>
      <c r="F1985" s="7" t="str">
        <f aca="false">IF(B1985="","",IF(VLOOKUP(B1985,rprojec2!$A$2:$C$65536,2,FALSE())=0,"",VLOOKUP(B1985,rprojec2!$A$2:$C$65536,2,FALSE())))</f>
        <v/>
      </c>
      <c r="G1985" s="7" t="str">
        <f aca="false">IF(TRIM(rcontr2!C2003)="","",rcontr2!C2003)</f>
        <v/>
      </c>
      <c r="H1985" s="8" t="str">
        <f aca="false">IF(C1985="","",IF(rcontr2!N2003="","",rcontr2!N2003))</f>
        <v/>
      </c>
    </row>
    <row r="1986" customFormat="false" ht="15" hidden="false" customHeight="false" outlineLevel="0" collapsed="false">
      <c r="A1986" s="5" t="str">
        <f aca="false">Controls!A1983</f>
        <v/>
      </c>
      <c r="B1986" s="5" t="str">
        <f aca="false">IF(rcontr2!B2004=0,"",rcontr2!B2004)</f>
        <v/>
      </c>
      <c r="C1986" s="5" t="str">
        <f aca="false">IF(rcontr2!A2004="","",rcontr2!A2004)</f>
        <v/>
      </c>
      <c r="D1986" s="6" t="str">
        <f aca="false">IF(B1986="","",VLOOKUP(B1986,rprojec2!$A$2:$D$65536,3,FALSE()))</f>
        <v/>
      </c>
      <c r="E1986" s="7" t="str">
        <f aca="false">IF(OR(D1986=0,UPPER(D1986)="NIL",UPPER(D1986)="N/A"),"",D1986)</f>
        <v/>
      </c>
      <c r="F1986" s="7" t="str">
        <f aca="false">IF(B1986="","",IF(VLOOKUP(B1986,rprojec2!$A$2:$C$65536,2,FALSE())=0,"",VLOOKUP(B1986,rprojec2!$A$2:$C$65536,2,FALSE())))</f>
        <v/>
      </c>
      <c r="G1986" s="7" t="str">
        <f aca="false">IF(TRIM(rcontr2!C2004)="","",rcontr2!C2004)</f>
        <v/>
      </c>
      <c r="H1986" s="8" t="str">
        <f aca="false">IF(C1986="","",IF(rcontr2!N2004="","",rcontr2!N2004))</f>
        <v/>
      </c>
    </row>
    <row r="1987" customFormat="false" ht="15" hidden="false" customHeight="false" outlineLevel="0" collapsed="false">
      <c r="A1987" s="5" t="str">
        <f aca="false">Controls!A1984</f>
        <v/>
      </c>
      <c r="B1987" s="5" t="str">
        <f aca="false">IF(rcontr2!B2005=0,"",rcontr2!B2005)</f>
        <v/>
      </c>
      <c r="C1987" s="5" t="str">
        <f aca="false">IF(rcontr2!A2005="","",rcontr2!A2005)</f>
        <v/>
      </c>
      <c r="D1987" s="6" t="str">
        <f aca="false">IF(B1987="","",VLOOKUP(B1987,rprojec2!$A$2:$D$65536,3,FALSE()))</f>
        <v/>
      </c>
      <c r="E1987" s="7" t="str">
        <f aca="false">IF(OR(D1987=0,UPPER(D1987)="NIL",UPPER(D1987)="N/A"),"",D1987)</f>
        <v/>
      </c>
      <c r="F1987" s="7" t="str">
        <f aca="false">IF(B1987="","",IF(VLOOKUP(B1987,rprojec2!$A$2:$C$65536,2,FALSE())=0,"",VLOOKUP(B1987,rprojec2!$A$2:$C$65536,2,FALSE())))</f>
        <v/>
      </c>
      <c r="G1987" s="7" t="str">
        <f aca="false">IF(TRIM(rcontr2!C2005)="","",rcontr2!C2005)</f>
        <v/>
      </c>
      <c r="H1987" s="8" t="str">
        <f aca="false">IF(C1987="","",IF(rcontr2!N2005="","",rcontr2!N2005))</f>
        <v/>
      </c>
    </row>
    <row r="1988" customFormat="false" ht="15" hidden="false" customHeight="false" outlineLevel="0" collapsed="false">
      <c r="A1988" s="5" t="str">
        <f aca="false">Controls!A1985</f>
        <v/>
      </c>
      <c r="B1988" s="5" t="str">
        <f aca="false">IF(rcontr2!B2006=0,"",rcontr2!B2006)</f>
        <v/>
      </c>
      <c r="C1988" s="5" t="str">
        <f aca="false">IF(rcontr2!A2006="","",rcontr2!A2006)</f>
        <v/>
      </c>
      <c r="D1988" s="6" t="str">
        <f aca="false">IF(B1988="","",VLOOKUP(B1988,rprojec2!$A$2:$D$65536,3,FALSE()))</f>
        <v/>
      </c>
      <c r="E1988" s="7" t="str">
        <f aca="false">IF(OR(D1988=0,UPPER(D1988)="NIL",UPPER(D1988)="N/A"),"",D1988)</f>
        <v/>
      </c>
      <c r="F1988" s="7" t="str">
        <f aca="false">IF(B1988="","",IF(VLOOKUP(B1988,rprojec2!$A$2:$C$65536,2,FALSE())=0,"",VLOOKUP(B1988,rprojec2!$A$2:$C$65536,2,FALSE())))</f>
        <v/>
      </c>
      <c r="G1988" s="7" t="str">
        <f aca="false">IF(TRIM(rcontr2!C2006)="","",rcontr2!C2006)</f>
        <v/>
      </c>
      <c r="H1988" s="8" t="str">
        <f aca="false">IF(C1988="","",IF(rcontr2!N2006="","",rcontr2!N2006))</f>
        <v/>
      </c>
    </row>
    <row r="1989" customFormat="false" ht="15" hidden="false" customHeight="false" outlineLevel="0" collapsed="false">
      <c r="A1989" s="5" t="str">
        <f aca="false">Controls!A1986</f>
        <v/>
      </c>
      <c r="B1989" s="5" t="str">
        <f aca="false">IF(rcontr2!B2007=0,"",rcontr2!B2007)</f>
        <v/>
      </c>
      <c r="C1989" s="5" t="str">
        <f aca="false">IF(rcontr2!A2007="","",rcontr2!A2007)</f>
        <v/>
      </c>
      <c r="D1989" s="6" t="str">
        <f aca="false">IF(B1989="","",VLOOKUP(B1989,rprojec2!$A$2:$D$65536,3,FALSE()))</f>
        <v/>
      </c>
      <c r="E1989" s="7" t="str">
        <f aca="false">IF(OR(D1989=0,UPPER(D1989)="NIL",UPPER(D1989)="N/A"),"",D1989)</f>
        <v/>
      </c>
      <c r="F1989" s="7" t="str">
        <f aca="false">IF(B1989="","",IF(VLOOKUP(B1989,rprojec2!$A$2:$C$65536,2,FALSE())=0,"",VLOOKUP(B1989,rprojec2!$A$2:$C$65536,2,FALSE())))</f>
        <v/>
      </c>
      <c r="G1989" s="7" t="str">
        <f aca="false">IF(TRIM(rcontr2!C2007)="","",rcontr2!C2007)</f>
        <v/>
      </c>
      <c r="H1989" s="8" t="str">
        <f aca="false">IF(C1989="","",IF(rcontr2!N2007="","",rcontr2!N2007))</f>
        <v/>
      </c>
    </row>
    <row r="1990" customFormat="false" ht="15" hidden="false" customHeight="false" outlineLevel="0" collapsed="false">
      <c r="A1990" s="5" t="str">
        <f aca="false">Controls!A1987</f>
        <v/>
      </c>
      <c r="B1990" s="5" t="str">
        <f aca="false">IF(rcontr2!B2008=0,"",rcontr2!B2008)</f>
        <v/>
      </c>
      <c r="C1990" s="5" t="str">
        <f aca="false">IF(rcontr2!A2008="","",rcontr2!A2008)</f>
        <v/>
      </c>
      <c r="D1990" s="6" t="str">
        <f aca="false">IF(B1990="","",VLOOKUP(B1990,rprojec2!$A$2:$D$65536,3,FALSE()))</f>
        <v/>
      </c>
      <c r="E1990" s="7" t="str">
        <f aca="false">IF(OR(D1990=0,UPPER(D1990)="NIL",UPPER(D1990)="N/A"),"",D1990)</f>
        <v/>
      </c>
      <c r="F1990" s="7" t="str">
        <f aca="false">IF(B1990="","",IF(VLOOKUP(B1990,rprojec2!$A$2:$C$65536,2,FALSE())=0,"",VLOOKUP(B1990,rprojec2!$A$2:$C$65536,2,FALSE())))</f>
        <v/>
      </c>
      <c r="G1990" s="7" t="str">
        <f aca="false">IF(TRIM(rcontr2!C2008)="","",rcontr2!C2008)</f>
        <v/>
      </c>
      <c r="H1990" s="8" t="str">
        <f aca="false">IF(C1990="","",IF(rcontr2!N2008="","",rcontr2!N2008))</f>
        <v/>
      </c>
    </row>
    <row r="1991" customFormat="false" ht="15" hidden="false" customHeight="false" outlineLevel="0" collapsed="false">
      <c r="A1991" s="5" t="str">
        <f aca="false">Controls!A1988</f>
        <v/>
      </c>
      <c r="B1991" s="5" t="str">
        <f aca="false">IF(rcontr2!B2009=0,"",rcontr2!B2009)</f>
        <v/>
      </c>
      <c r="C1991" s="5" t="str">
        <f aca="false">IF(rcontr2!A2009="","",rcontr2!A2009)</f>
        <v/>
      </c>
      <c r="D1991" s="6" t="str">
        <f aca="false">IF(B1991="","",VLOOKUP(B1991,rprojec2!$A$2:$D$65536,3,FALSE()))</f>
        <v/>
      </c>
      <c r="E1991" s="7" t="str">
        <f aca="false">IF(OR(D1991=0,UPPER(D1991)="NIL",UPPER(D1991)="N/A"),"",D1991)</f>
        <v/>
      </c>
      <c r="F1991" s="7" t="str">
        <f aca="false">IF(B1991="","",IF(VLOOKUP(B1991,rprojec2!$A$2:$C$65536,2,FALSE())=0,"",VLOOKUP(B1991,rprojec2!$A$2:$C$65536,2,FALSE())))</f>
        <v/>
      </c>
      <c r="G1991" s="7" t="str">
        <f aca="false">IF(TRIM(rcontr2!C2009)="","",rcontr2!C2009)</f>
        <v/>
      </c>
      <c r="H1991" s="8" t="str">
        <f aca="false">IF(C1991="","",IF(rcontr2!N2009="","",rcontr2!N2009))</f>
        <v/>
      </c>
    </row>
    <row r="1992" customFormat="false" ht="15" hidden="false" customHeight="false" outlineLevel="0" collapsed="false">
      <c r="A1992" s="5" t="str">
        <f aca="false">Controls!A1989</f>
        <v/>
      </c>
      <c r="B1992" s="5" t="str">
        <f aca="false">IF(rcontr2!B2010=0,"",rcontr2!B2010)</f>
        <v/>
      </c>
      <c r="C1992" s="5" t="str">
        <f aca="false">IF(rcontr2!A2010="","",rcontr2!A2010)</f>
        <v/>
      </c>
      <c r="D1992" s="6" t="str">
        <f aca="false">IF(B1992="","",VLOOKUP(B1992,rprojec2!$A$2:$D$65536,3,FALSE()))</f>
        <v/>
      </c>
      <c r="E1992" s="7" t="str">
        <f aca="false">IF(OR(D1992=0,UPPER(D1992)="NIL",UPPER(D1992)="N/A"),"",D1992)</f>
        <v/>
      </c>
      <c r="F1992" s="7" t="str">
        <f aca="false">IF(B1992="","",IF(VLOOKUP(B1992,rprojec2!$A$2:$C$65536,2,FALSE())=0,"",VLOOKUP(B1992,rprojec2!$A$2:$C$65536,2,FALSE())))</f>
        <v/>
      </c>
      <c r="G1992" s="7" t="str">
        <f aca="false">IF(TRIM(rcontr2!C2010)="","",rcontr2!C2010)</f>
        <v/>
      </c>
      <c r="H1992" s="8" t="str">
        <f aca="false">IF(C1992="","",IF(rcontr2!N2010="","",rcontr2!N2010))</f>
        <v/>
      </c>
    </row>
    <row r="1993" customFormat="false" ht="15" hidden="false" customHeight="false" outlineLevel="0" collapsed="false">
      <c r="A1993" s="5" t="str">
        <f aca="false">Controls!A1990</f>
        <v/>
      </c>
      <c r="B1993" s="5" t="str">
        <f aca="false">IF(rcontr2!B2011=0,"",rcontr2!B2011)</f>
        <v/>
      </c>
      <c r="C1993" s="5" t="str">
        <f aca="false">IF(rcontr2!A2011="","",rcontr2!A2011)</f>
        <v/>
      </c>
      <c r="D1993" s="6" t="str">
        <f aca="false">IF(B1993="","",VLOOKUP(B1993,rprojec2!$A$2:$D$65536,3,FALSE()))</f>
        <v/>
      </c>
      <c r="E1993" s="7" t="str">
        <f aca="false">IF(OR(D1993=0,UPPER(D1993)="NIL",UPPER(D1993)="N/A"),"",D1993)</f>
        <v/>
      </c>
      <c r="F1993" s="7" t="str">
        <f aca="false">IF(B1993="","",IF(VLOOKUP(B1993,rprojec2!$A$2:$C$65536,2,FALSE())=0,"",VLOOKUP(B1993,rprojec2!$A$2:$C$65536,2,FALSE())))</f>
        <v/>
      </c>
      <c r="G1993" s="7" t="str">
        <f aca="false">IF(TRIM(rcontr2!C2011)="","",rcontr2!C2011)</f>
        <v/>
      </c>
      <c r="H1993" s="8" t="str">
        <f aca="false">IF(C1993="","",IF(rcontr2!N2011="","",rcontr2!N2011))</f>
        <v/>
      </c>
    </row>
    <row r="1994" customFormat="false" ht="15" hidden="false" customHeight="false" outlineLevel="0" collapsed="false">
      <c r="A1994" s="5" t="str">
        <f aca="false">Controls!A1991</f>
        <v/>
      </c>
      <c r="B1994" s="5" t="str">
        <f aca="false">IF(rcontr2!B2012=0,"",rcontr2!B2012)</f>
        <v/>
      </c>
      <c r="C1994" s="5" t="str">
        <f aca="false">IF(rcontr2!A2012="","",rcontr2!A2012)</f>
        <v/>
      </c>
      <c r="D1994" s="6" t="str">
        <f aca="false">IF(B1994="","",VLOOKUP(B1994,rprojec2!$A$2:$D$65536,3,FALSE()))</f>
        <v/>
      </c>
      <c r="E1994" s="7" t="str">
        <f aca="false">IF(OR(D1994=0,UPPER(D1994)="NIL",UPPER(D1994)="N/A"),"",D1994)</f>
        <v/>
      </c>
      <c r="F1994" s="7" t="str">
        <f aca="false">IF(B1994="","",IF(VLOOKUP(B1994,rprojec2!$A$2:$C$65536,2,FALSE())=0,"",VLOOKUP(B1994,rprojec2!$A$2:$C$65536,2,FALSE())))</f>
        <v/>
      </c>
      <c r="G1994" s="7" t="str">
        <f aca="false">IF(TRIM(rcontr2!C2012)="","",rcontr2!C2012)</f>
        <v/>
      </c>
      <c r="H1994" s="8" t="str">
        <f aca="false">IF(C1994="","",IF(rcontr2!N2012="","",rcontr2!N2012))</f>
        <v/>
      </c>
    </row>
    <row r="1995" customFormat="false" ht="15" hidden="false" customHeight="false" outlineLevel="0" collapsed="false">
      <c r="A1995" s="5" t="str">
        <f aca="false">Controls!A1992</f>
        <v/>
      </c>
      <c r="B1995" s="5" t="str">
        <f aca="false">IF(rcontr2!B2013=0,"",rcontr2!B2013)</f>
        <v/>
      </c>
      <c r="C1995" s="5" t="str">
        <f aca="false">IF(rcontr2!A2013="","",rcontr2!A2013)</f>
        <v/>
      </c>
      <c r="D1995" s="6" t="str">
        <f aca="false">IF(B1995="","",VLOOKUP(B1995,rprojec2!$A$2:$D$65536,3,FALSE()))</f>
        <v/>
      </c>
      <c r="E1995" s="7" t="str">
        <f aca="false">IF(OR(D1995=0,UPPER(D1995)="NIL",UPPER(D1995)="N/A"),"",D1995)</f>
        <v/>
      </c>
      <c r="F1995" s="7" t="str">
        <f aca="false">IF(B1995="","",IF(VLOOKUP(B1995,rprojec2!$A$2:$C$65536,2,FALSE())=0,"",VLOOKUP(B1995,rprojec2!$A$2:$C$65536,2,FALSE())))</f>
        <v/>
      </c>
      <c r="G1995" s="7" t="str">
        <f aca="false">IF(TRIM(rcontr2!C2013)="","",rcontr2!C2013)</f>
        <v/>
      </c>
      <c r="H1995" s="8" t="str">
        <f aca="false">IF(C1995="","",IF(rcontr2!N2013="","",rcontr2!N2013))</f>
        <v/>
      </c>
    </row>
    <row r="1996" customFormat="false" ht="15" hidden="false" customHeight="false" outlineLevel="0" collapsed="false">
      <c r="A1996" s="5" t="str">
        <f aca="false">Controls!A1993</f>
        <v/>
      </c>
      <c r="B1996" s="5" t="str">
        <f aca="false">IF(rcontr2!B2014=0,"",rcontr2!B2014)</f>
        <v/>
      </c>
      <c r="C1996" s="5" t="str">
        <f aca="false">IF(rcontr2!A2014="","",rcontr2!A2014)</f>
        <v/>
      </c>
      <c r="D1996" s="6" t="str">
        <f aca="false">IF(B1996="","",VLOOKUP(B1996,rprojec2!$A$2:$D$65536,3,FALSE()))</f>
        <v/>
      </c>
      <c r="E1996" s="7" t="str">
        <f aca="false">IF(OR(D1996=0,UPPER(D1996)="NIL",UPPER(D1996)="N/A"),"",D1996)</f>
        <v/>
      </c>
      <c r="F1996" s="7" t="str">
        <f aca="false">IF(B1996="","",IF(VLOOKUP(B1996,rprojec2!$A$2:$C$65536,2,FALSE())=0,"",VLOOKUP(B1996,rprojec2!$A$2:$C$65536,2,FALSE())))</f>
        <v/>
      </c>
      <c r="G1996" s="7" t="str">
        <f aca="false">IF(TRIM(rcontr2!C2014)="","",rcontr2!C2014)</f>
        <v/>
      </c>
      <c r="H1996" s="8" t="str">
        <f aca="false">IF(C1996="","",IF(rcontr2!N2014="","",rcontr2!N2014))</f>
        <v/>
      </c>
    </row>
    <row r="1997" customFormat="false" ht="15" hidden="false" customHeight="false" outlineLevel="0" collapsed="false">
      <c r="A1997" s="5" t="str">
        <f aca="false">Controls!A1994</f>
        <v/>
      </c>
      <c r="B1997" s="5" t="str">
        <f aca="false">IF(rcontr2!B2015=0,"",rcontr2!B2015)</f>
        <v/>
      </c>
      <c r="C1997" s="5" t="str">
        <f aca="false">IF(rcontr2!A2015="","",rcontr2!A2015)</f>
        <v/>
      </c>
      <c r="D1997" s="6" t="str">
        <f aca="false">IF(B1997="","",VLOOKUP(B1997,rprojec2!$A$2:$D$65536,3,FALSE()))</f>
        <v/>
      </c>
      <c r="E1997" s="7" t="str">
        <f aca="false">IF(OR(D1997=0,UPPER(D1997)="NIL",UPPER(D1997)="N/A"),"",D1997)</f>
        <v/>
      </c>
      <c r="F1997" s="7" t="str">
        <f aca="false">IF(B1997="","",IF(VLOOKUP(B1997,rprojec2!$A$2:$C$65536,2,FALSE())=0,"",VLOOKUP(B1997,rprojec2!$A$2:$C$65536,2,FALSE())))</f>
        <v/>
      </c>
      <c r="G1997" s="7" t="str">
        <f aca="false">IF(TRIM(rcontr2!C2015)="","",rcontr2!C2015)</f>
        <v/>
      </c>
      <c r="H1997" s="8" t="str">
        <f aca="false">IF(C1997="","",IF(rcontr2!N2015="","",rcontr2!N2015))</f>
        <v/>
      </c>
    </row>
    <row r="1998" customFormat="false" ht="15" hidden="false" customHeight="false" outlineLevel="0" collapsed="false">
      <c r="A1998" s="5" t="str">
        <f aca="false">Controls!A1995</f>
        <v/>
      </c>
      <c r="B1998" s="5" t="str">
        <f aca="false">IF(rcontr2!B2016=0,"",rcontr2!B2016)</f>
        <v/>
      </c>
      <c r="C1998" s="5" t="str">
        <f aca="false">IF(rcontr2!A2016="","",rcontr2!A2016)</f>
        <v/>
      </c>
      <c r="D1998" s="6" t="str">
        <f aca="false">IF(B1998="","",VLOOKUP(B1998,rprojec2!$A$2:$D$65536,3,FALSE()))</f>
        <v/>
      </c>
      <c r="E1998" s="7" t="str">
        <f aca="false">IF(OR(D1998=0,UPPER(D1998)="NIL",UPPER(D1998)="N/A"),"",D1998)</f>
        <v/>
      </c>
      <c r="F1998" s="7" t="str">
        <f aca="false">IF(B1998="","",IF(VLOOKUP(B1998,rprojec2!$A$2:$C$65536,2,FALSE())=0,"",VLOOKUP(B1998,rprojec2!$A$2:$C$65536,2,FALSE())))</f>
        <v/>
      </c>
      <c r="G1998" s="7" t="str">
        <f aca="false">IF(TRIM(rcontr2!C2016)="","",rcontr2!C2016)</f>
        <v/>
      </c>
      <c r="H1998" s="8" t="str">
        <f aca="false">IF(C1998="","",IF(rcontr2!N2016="","",rcontr2!N2016))</f>
        <v/>
      </c>
    </row>
    <row r="1999" customFormat="false" ht="15" hidden="false" customHeight="false" outlineLevel="0" collapsed="false">
      <c r="A1999" s="5" t="str">
        <f aca="false">Controls!A1996</f>
        <v/>
      </c>
      <c r="B1999" s="5" t="str">
        <f aca="false">IF(rcontr2!B2017=0,"",rcontr2!B2017)</f>
        <v/>
      </c>
      <c r="C1999" s="5" t="str">
        <f aca="false">IF(rcontr2!A2017="","",rcontr2!A2017)</f>
        <v/>
      </c>
      <c r="D1999" s="6" t="str">
        <f aca="false">IF(B1999="","",VLOOKUP(B1999,rprojec2!$A$2:$D$65536,3,FALSE()))</f>
        <v/>
      </c>
      <c r="E1999" s="7" t="str">
        <f aca="false">IF(OR(D1999=0,UPPER(D1999)="NIL",UPPER(D1999)="N/A"),"",D1999)</f>
        <v/>
      </c>
      <c r="F1999" s="7" t="str">
        <f aca="false">IF(B1999="","",IF(VLOOKUP(B1999,rprojec2!$A$2:$C$65536,2,FALSE())=0,"",VLOOKUP(B1999,rprojec2!$A$2:$C$65536,2,FALSE())))</f>
        <v/>
      </c>
      <c r="G1999" s="7" t="str">
        <f aca="false">IF(TRIM(rcontr2!C2017)="","",rcontr2!C2017)</f>
        <v/>
      </c>
      <c r="H1999" s="8" t="str">
        <f aca="false">IF(C1999="","",IF(rcontr2!N2017="","",rcontr2!N2017))</f>
        <v/>
      </c>
    </row>
    <row r="2000" customFormat="false" ht="15" hidden="false" customHeight="false" outlineLevel="0" collapsed="false">
      <c r="A2000" s="5" t="str">
        <f aca="false">Controls!A1997</f>
        <v/>
      </c>
      <c r="B2000" s="5" t="str">
        <f aca="false">IF(rcontr2!B2018=0,"",rcontr2!B2018)</f>
        <v/>
      </c>
      <c r="C2000" s="5" t="str">
        <f aca="false">IF(rcontr2!A2018="","",rcontr2!A2018)</f>
        <v/>
      </c>
      <c r="D2000" s="6" t="str">
        <f aca="false">IF(B2000="","",VLOOKUP(B2000,rprojec2!$A$2:$D$65536,3,FALSE()))</f>
        <v/>
      </c>
      <c r="E2000" s="7" t="str">
        <f aca="false">IF(OR(D2000=0,UPPER(D2000)="NIL",UPPER(D2000)="N/A"),"",D2000)</f>
        <v/>
      </c>
      <c r="F2000" s="7" t="str">
        <f aca="false">IF(B2000="","",IF(VLOOKUP(B2000,rprojec2!$A$2:$C$65536,2,FALSE())=0,"",VLOOKUP(B2000,rprojec2!$A$2:$C$65536,2,FALSE())))</f>
        <v/>
      </c>
      <c r="G2000" s="7" t="str">
        <f aca="false">IF(TRIM(rcontr2!C2018)="","",rcontr2!C2018)</f>
        <v/>
      </c>
      <c r="H2000" s="8" t="str">
        <f aca="false">IF(C2000="","",IF(rcontr2!N2018="","",rcontr2!N2018))</f>
        <v/>
      </c>
    </row>
  </sheetData>
  <autoFilter ref="A5:A2000"/>
  <mergeCells count="7">
    <mergeCell ref="B4:B5"/>
    <mergeCell ref="C4:C5"/>
    <mergeCell ref="D4:D5"/>
    <mergeCell ref="E4:E5"/>
    <mergeCell ref="F4:F5"/>
    <mergeCell ref="G4:G5"/>
    <mergeCell ref="H4: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2"/>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B10" activeCellId="0" sqref="B10"/>
    </sheetView>
  </sheetViews>
  <sheetFormatPr defaultColWidth="8.99609375" defaultRowHeight="10.5" zeroHeight="false" outlineLevelRow="0" outlineLevelCol="0"/>
  <cols>
    <col collapsed="false" customWidth="true" hidden="false" outlineLevel="0" max="1" min="1" style="22" width="15.5"/>
    <col collapsed="false" customWidth="true" hidden="false" outlineLevel="0" max="2" min="2" style="22" width="19.87"/>
    <col collapsed="false" customWidth="true" hidden="false" outlineLevel="0" max="3" min="3" style="23" width="7.62"/>
    <col collapsed="false" customWidth="true" hidden="false" outlineLevel="0" max="16" min="4" style="22" width="7.62"/>
    <col collapsed="false" customWidth="true" hidden="false" outlineLevel="0" max="17" min="17" style="22" width="13.37"/>
    <col collapsed="false" customWidth="true" hidden="false" outlineLevel="0" max="21" min="18" style="22" width="7.62"/>
    <col collapsed="false" customWidth="true" hidden="false" outlineLevel="0" max="22" min="22" style="22" width="11.62"/>
    <col collapsed="false" customWidth="true" hidden="false" outlineLevel="0" max="23" min="23" style="23" width="10.62"/>
    <col collapsed="false" customWidth="true" hidden="false" outlineLevel="0" max="24" min="24" style="22" width="11.74"/>
    <col collapsed="false" customWidth="true" hidden="false" outlineLevel="0" max="25" min="25" style="23" width="11.36"/>
    <col collapsed="false" customWidth="true" hidden="false" outlineLevel="0" max="26" min="26" style="23" width="12.62"/>
    <col collapsed="false" customWidth="false" hidden="false" outlineLevel="0" max="257" min="27" style="22" width="8.99"/>
  </cols>
  <sheetData>
    <row r="1" customFormat="false" ht="10.5" hidden="true" customHeight="false" outlineLevel="0" collapsed="false"/>
    <row r="2" customFormat="false" ht="6.75" hidden="true" customHeight="true" outlineLevel="0" collapsed="false"/>
    <row r="3" customFormat="false" ht="6.75" hidden="true" customHeight="true" outlineLevel="0" collapsed="false"/>
    <row r="4" customFormat="false" ht="15" hidden="false" customHeight="true" outlineLevel="0" collapsed="false">
      <c r="A4" s="111" t="s">
        <v>3243</v>
      </c>
      <c r="B4" s="111"/>
      <c r="C4" s="69" t="s">
        <v>3269</v>
      </c>
      <c r="D4" s="69"/>
      <c r="E4" s="69"/>
      <c r="F4" s="69"/>
      <c r="G4" s="69"/>
      <c r="H4" s="69"/>
      <c r="I4" s="69"/>
      <c r="J4" s="69"/>
      <c r="K4" s="69"/>
      <c r="L4" s="69"/>
      <c r="M4" s="69"/>
      <c r="N4" s="69"/>
      <c r="O4" s="69"/>
      <c r="P4" s="69"/>
      <c r="Q4" s="69"/>
      <c r="R4" s="69"/>
      <c r="S4" s="69"/>
      <c r="T4" s="69"/>
      <c r="U4" s="69"/>
      <c r="V4" s="69"/>
      <c r="W4" s="69"/>
      <c r="X4" s="69"/>
      <c r="Y4" s="69"/>
      <c r="Z4" s="69"/>
    </row>
    <row r="5" customFormat="false" ht="15" hidden="false" customHeight="true" outlineLevel="0" collapsed="false">
      <c r="A5" s="111"/>
      <c r="B5" s="111"/>
      <c r="C5" s="72" t="s">
        <v>3270</v>
      </c>
      <c r="D5" s="72"/>
      <c r="E5" s="72" t="s">
        <v>3271</v>
      </c>
      <c r="F5" s="72"/>
      <c r="G5" s="72"/>
      <c r="H5" s="72"/>
      <c r="I5" s="72"/>
      <c r="J5" s="72"/>
      <c r="K5" s="72"/>
      <c r="L5" s="72"/>
      <c r="M5" s="72"/>
      <c r="N5" s="72"/>
      <c r="O5" s="72"/>
      <c r="P5" s="72"/>
      <c r="Q5" s="72"/>
      <c r="R5" s="72" t="s">
        <v>3272</v>
      </c>
      <c r="S5" s="72"/>
      <c r="T5" s="112" t="s">
        <v>3273</v>
      </c>
      <c r="U5" s="112"/>
      <c r="V5" s="73" t="s">
        <v>3240</v>
      </c>
      <c r="W5" s="113" t="s">
        <v>3274</v>
      </c>
      <c r="X5" s="113"/>
      <c r="Y5" s="113"/>
      <c r="Z5" s="113"/>
    </row>
    <row r="6" customFormat="false" ht="18" hidden="false" customHeight="true" outlineLevel="0" collapsed="false">
      <c r="A6" s="111"/>
      <c r="B6" s="111"/>
      <c r="C6" s="72"/>
      <c r="D6" s="72"/>
      <c r="E6" s="73" t="s">
        <v>3275</v>
      </c>
      <c r="F6" s="73"/>
      <c r="G6" s="73"/>
      <c r="H6" s="73"/>
      <c r="I6" s="73"/>
      <c r="J6" s="73"/>
      <c r="K6" s="73" t="s">
        <v>3276</v>
      </c>
      <c r="L6" s="73"/>
      <c r="M6" s="73"/>
      <c r="N6" s="73"/>
      <c r="O6" s="73"/>
      <c r="P6" s="73"/>
      <c r="Q6" s="73" t="s">
        <v>3277</v>
      </c>
      <c r="R6" s="72"/>
      <c r="S6" s="72"/>
      <c r="T6" s="112"/>
      <c r="U6" s="112"/>
      <c r="V6" s="73"/>
      <c r="W6" s="73" t="s">
        <v>3278</v>
      </c>
      <c r="X6" s="73" t="s">
        <v>3279</v>
      </c>
      <c r="Y6" s="73" t="s">
        <v>3280</v>
      </c>
      <c r="Z6" s="74" t="s">
        <v>3281</v>
      </c>
    </row>
    <row r="7" customFormat="false" ht="15" hidden="false" customHeight="true" outlineLevel="0" collapsed="false">
      <c r="A7" s="111"/>
      <c r="B7" s="111"/>
      <c r="C7" s="72"/>
      <c r="D7" s="72"/>
      <c r="E7" s="73" t="s">
        <v>3282</v>
      </c>
      <c r="F7" s="73"/>
      <c r="G7" s="73" t="s">
        <v>3283</v>
      </c>
      <c r="H7" s="73"/>
      <c r="I7" s="73" t="s">
        <v>3284</v>
      </c>
      <c r="J7" s="73"/>
      <c r="K7" s="73" t="s">
        <v>3282</v>
      </c>
      <c r="L7" s="73"/>
      <c r="M7" s="73" t="s">
        <v>3283</v>
      </c>
      <c r="N7" s="73"/>
      <c r="O7" s="73" t="s">
        <v>3284</v>
      </c>
      <c r="P7" s="73"/>
      <c r="Q7" s="73"/>
      <c r="R7" s="72"/>
      <c r="S7" s="72"/>
      <c r="T7" s="112"/>
      <c r="U7" s="112"/>
      <c r="V7" s="73"/>
      <c r="W7" s="73"/>
      <c r="X7" s="73"/>
      <c r="Y7" s="73"/>
      <c r="Z7" s="74"/>
    </row>
    <row r="8" customFormat="false" ht="33" hidden="false" customHeight="true" outlineLevel="0" collapsed="false">
      <c r="A8" s="111"/>
      <c r="B8" s="111"/>
      <c r="C8" s="73" t="s">
        <v>3285</v>
      </c>
      <c r="D8" s="114" t="s">
        <v>3286</v>
      </c>
      <c r="E8" s="73" t="s">
        <v>3285</v>
      </c>
      <c r="F8" s="75" t="s">
        <v>3286</v>
      </c>
      <c r="G8" s="73" t="s">
        <v>3285</v>
      </c>
      <c r="H8" s="75" t="s">
        <v>3286</v>
      </c>
      <c r="I8" s="73" t="s">
        <v>3285</v>
      </c>
      <c r="J8" s="73" t="s">
        <v>3286</v>
      </c>
      <c r="K8" s="73" t="s">
        <v>3285</v>
      </c>
      <c r="L8" s="73" t="s">
        <v>3286</v>
      </c>
      <c r="M8" s="73" t="s">
        <v>3285</v>
      </c>
      <c r="N8" s="73" t="s">
        <v>3286</v>
      </c>
      <c r="O8" s="73" t="s">
        <v>3285</v>
      </c>
      <c r="P8" s="73" t="s">
        <v>3286</v>
      </c>
      <c r="Q8" s="73"/>
      <c r="R8" s="73" t="s">
        <v>3285</v>
      </c>
      <c r="S8" s="115" t="s">
        <v>3286</v>
      </c>
      <c r="T8" s="73" t="s">
        <v>3285</v>
      </c>
      <c r="U8" s="72" t="s">
        <v>3286</v>
      </c>
      <c r="V8" s="73"/>
      <c r="W8" s="73"/>
      <c r="X8" s="73"/>
      <c r="Y8" s="73"/>
      <c r="Z8" s="74"/>
    </row>
    <row r="9" customFormat="false" ht="18" hidden="false" customHeight="true" outlineLevel="0" collapsed="false">
      <c r="A9" s="111"/>
      <c r="B9" s="111"/>
      <c r="C9" s="74" t="s">
        <v>3287</v>
      </c>
      <c r="D9" s="74"/>
      <c r="E9" s="74"/>
      <c r="F9" s="74"/>
      <c r="G9" s="74"/>
      <c r="H9" s="74"/>
      <c r="I9" s="74"/>
      <c r="J9" s="74"/>
      <c r="K9" s="74"/>
      <c r="L9" s="74"/>
      <c r="M9" s="74"/>
      <c r="N9" s="74"/>
      <c r="O9" s="74"/>
      <c r="P9" s="74"/>
      <c r="Q9" s="74"/>
      <c r="R9" s="74"/>
      <c r="S9" s="74"/>
      <c r="T9" s="74"/>
      <c r="U9" s="74"/>
      <c r="V9" s="74"/>
      <c r="W9" s="74"/>
      <c r="X9" s="74"/>
      <c r="Y9" s="74"/>
      <c r="Z9" s="74"/>
    </row>
    <row r="10" customFormat="false" ht="15" hidden="false" customHeight="true" outlineLevel="0" collapsed="false">
      <c r="A10" s="116" t="s">
        <v>3245</v>
      </c>
      <c r="B10" s="79" t="n">
        <f aca="false">IF(AND(Controls!L26,Controls!K26&gt;0),Controls!K26,0)</f>
        <v>2003</v>
      </c>
      <c r="C10" s="117" t="n">
        <f aca="false">IF(Controls!$L26,INDEX(sconmat!$A$2:$Z$2046,Controls!$J26,3),0)</f>
        <v>0</v>
      </c>
      <c r="D10" s="117" t="n">
        <f aca="false">IF(Controls!$L26,INDEX(sconmat!$A$2:$Z$2046,Controls!$J26,4),0)</f>
        <v>0</v>
      </c>
      <c r="E10" s="117" t="n">
        <f aca="false">IF(Controls!$L26,INDEX(sconmat!$A$2:$Z$2046,Controls!$J26,5),0)</f>
        <v>0</v>
      </c>
      <c r="F10" s="117" t="n">
        <f aca="false">IF(Controls!$L26,INDEX(sconmat!$A$2:$Z$2046,Controls!$J26,6),0)</f>
        <v>0</v>
      </c>
      <c r="G10" s="117" t="n">
        <f aca="false">IF(Controls!$L26,INDEX(sconmat!$A$2:$Z$2046,Controls!$J26,7),0)</f>
        <v>0</v>
      </c>
      <c r="H10" s="117" t="n">
        <f aca="false">IF(Controls!$L26,INDEX(sconmat!$A$2:$Z$2046,Controls!$J26,8),0)</f>
        <v>0</v>
      </c>
      <c r="I10" s="117" t="n">
        <f aca="false">IF(Controls!$L26,INDEX(sconmat!$A$2:$Z$2046,Controls!$J26,9),0)</f>
        <v>0</v>
      </c>
      <c r="J10" s="117" t="n">
        <f aca="false">IF(Controls!$L26,INDEX(sconmat!$A$2:$Z$2046,Controls!$J26,10),0)</f>
        <v>0</v>
      </c>
      <c r="K10" s="117" t="n">
        <f aca="false">IF(Controls!$L26,INDEX(sconmat!$A$2:$Z$2046,Controls!$J26,11),0)</f>
        <v>0</v>
      </c>
      <c r="L10" s="117" t="n">
        <f aca="false">IF(Controls!$L26,INDEX(sconmat!$A$2:$Z$2046,Controls!$J26,12),0)</f>
        <v>0</v>
      </c>
      <c r="M10" s="117" t="n">
        <f aca="false">IF(Controls!$L26,INDEX(sconmat!$A$2:$Z$2046,Controls!$J26,13),0)</f>
        <v>0</v>
      </c>
      <c r="N10" s="117" t="n">
        <f aca="false">IF(Controls!$L26,INDEX(sconmat!$A$2:$Z$2046,Controls!$J26,14),0)</f>
        <v>0</v>
      </c>
      <c r="O10" s="117" t="n">
        <f aca="false">IF(Controls!$L26,INDEX(sconmat!$A$2:$Z$2046,Controls!$J26,15),0)</f>
        <v>0</v>
      </c>
      <c r="P10" s="117" t="n">
        <f aca="false">IF(Controls!$L26,INDEX(sconmat!$A$2:$Z$2046,Controls!$J26,16),0)</f>
        <v>0</v>
      </c>
      <c r="Q10" s="117" t="n">
        <f aca="false">IF(Controls!$L26,INDEX(sconmat!$A$2:$Z$2046,Controls!$J26,17),0)</f>
        <v>0</v>
      </c>
      <c r="R10" s="117" t="n">
        <f aca="false">IF(Controls!$L26,INDEX(sconmat!$A$2:$Z$2046,Controls!$J26,18),0)</f>
        <v>0</v>
      </c>
      <c r="S10" s="117" t="n">
        <f aca="false">IF(Controls!$L26,INDEX(sconmat!$A$2:$Z$2046,Controls!$J26,19),0)</f>
        <v>0</v>
      </c>
      <c r="T10" s="117" t="n">
        <f aca="false">IF(Controls!$L26,INDEX(sconmat!$A$2:$Z$2046,Controls!$J26,20),0)</f>
        <v>0</v>
      </c>
      <c r="U10" s="117" t="n">
        <f aca="false">IF(Controls!$L26,INDEX(sconmat!$A$2:$Z$2046,Controls!$J26,21),0)</f>
        <v>0</v>
      </c>
      <c r="V10" s="117" t="n">
        <f aca="false">IF(Controls!$L26,INDEX(sconmat!$A$2:$Z$2046,Controls!$J26,22),0)</f>
        <v>0</v>
      </c>
      <c r="W10" s="117" t="n">
        <f aca="false">IF(Controls!$L26,INDEX(sconmat!$A$2:$Z$2046,Controls!$J26,23),0)</f>
        <v>0.0359999984502792</v>
      </c>
      <c r="X10" s="117" t="n">
        <f aca="false">IF(Controls!$L26,INDEX(sconmat!$A$2:$Z$2046,Controls!$J26,24),0)</f>
        <v>0</v>
      </c>
      <c r="Y10" s="117" t="n">
        <f aca="false">IF(Controls!$L26,INDEX(sconmat!$A$2:$Z$2046,Controls!$J26,25),0)</f>
        <v>0.034000001847744</v>
      </c>
      <c r="Z10" s="118" t="n">
        <f aca="false">IF(Controls!$L26,INDEX(sconmat!$A$2:$Z$2046,Controls!$J26,26),0)</f>
        <v>0</v>
      </c>
    </row>
    <row r="11" customFormat="false" ht="15" hidden="false" customHeight="true" outlineLevel="0" collapsed="false">
      <c r="A11" s="82"/>
      <c r="B11" s="83" t="n">
        <f aca="false">IF(AND(Controls!L27,Controls!K27&gt;0),Controls!K27,0)</f>
        <v>2004</v>
      </c>
      <c r="C11" s="119" t="n">
        <f aca="false">IF(Controls!$L27,INDEX(sconmat!$A$2:$Z$2046,Controls!$J27,3),0)</f>
        <v>0</v>
      </c>
      <c r="D11" s="119" t="n">
        <f aca="false">IF(Controls!$L27,INDEX(sconmat!$A$2:$Z$2046,Controls!$J27,4),0)</f>
        <v>0</v>
      </c>
      <c r="E11" s="119" t="n">
        <f aca="false">IF(Controls!$L27,INDEX(sconmat!$A$2:$Z$2046,Controls!$J27,5),0)</f>
        <v>0</v>
      </c>
      <c r="F11" s="119" t="n">
        <f aca="false">IF(Controls!$L27,INDEX(sconmat!$A$2:$Z$2046,Controls!$J27,6),0)</f>
        <v>0</v>
      </c>
      <c r="G11" s="119" t="n">
        <f aca="false">IF(Controls!$L27,INDEX(sconmat!$A$2:$Z$2046,Controls!$J27,7),0)</f>
        <v>0</v>
      </c>
      <c r="H11" s="119" t="n">
        <f aca="false">IF(Controls!$L27,INDEX(sconmat!$A$2:$Z$2046,Controls!$J27,8),0)</f>
        <v>0</v>
      </c>
      <c r="I11" s="119" t="n">
        <f aca="false">IF(Controls!$L27,INDEX(sconmat!$A$2:$Z$2046,Controls!$J27,9),0)</f>
        <v>0</v>
      </c>
      <c r="J11" s="119" t="n">
        <f aca="false">IF(Controls!$L27,INDEX(sconmat!$A$2:$Z$2046,Controls!$J27,10),0)</f>
        <v>0</v>
      </c>
      <c r="K11" s="119" t="n">
        <f aca="false">IF(Controls!$L27,INDEX(sconmat!$A$2:$Z$2046,Controls!$J27,11),0)</f>
        <v>0</v>
      </c>
      <c r="L11" s="119" t="n">
        <f aca="false">IF(Controls!$L27,INDEX(sconmat!$A$2:$Z$2046,Controls!$J27,12),0)</f>
        <v>0</v>
      </c>
      <c r="M11" s="119" t="n">
        <f aca="false">IF(Controls!$L27,INDEX(sconmat!$A$2:$Z$2046,Controls!$J27,13),0)</f>
        <v>0</v>
      </c>
      <c r="N11" s="119" t="n">
        <f aca="false">IF(Controls!$L27,INDEX(sconmat!$A$2:$Z$2046,Controls!$J27,14),0)</f>
        <v>0</v>
      </c>
      <c r="O11" s="119" t="n">
        <f aca="false">IF(Controls!$L27,INDEX(sconmat!$A$2:$Z$2046,Controls!$J27,15),0)</f>
        <v>0</v>
      </c>
      <c r="P11" s="119" t="n">
        <f aca="false">IF(Controls!$L27,INDEX(sconmat!$A$2:$Z$2046,Controls!$J27,16),0)</f>
        <v>0</v>
      </c>
      <c r="Q11" s="119" t="n">
        <f aca="false">IF(Controls!$L27,INDEX(sconmat!$A$2:$Z$2046,Controls!$J27,17),0)</f>
        <v>0</v>
      </c>
      <c r="R11" s="119" t="n">
        <f aca="false">IF(Controls!$L27,INDEX(sconmat!$A$2:$Z$2046,Controls!$J27,18),0)</f>
        <v>0</v>
      </c>
      <c r="S11" s="119" t="n">
        <f aca="false">IF(Controls!$L27,INDEX(sconmat!$A$2:$Z$2046,Controls!$J27,19),0)</f>
        <v>0</v>
      </c>
      <c r="T11" s="119" t="n">
        <f aca="false">IF(Controls!$L27,INDEX(sconmat!$A$2:$Z$2046,Controls!$J27,20),0)</f>
        <v>0</v>
      </c>
      <c r="U11" s="119" t="n">
        <f aca="false">IF(Controls!$L27,INDEX(sconmat!$A$2:$Z$2046,Controls!$J27,21),0)</f>
        <v>0</v>
      </c>
      <c r="V11" s="119" t="n">
        <f aca="false">IF(Controls!$L27,INDEX(sconmat!$A$2:$Z$2046,Controls!$J27,22),0)</f>
        <v>0</v>
      </c>
      <c r="W11" s="119" t="n">
        <f aca="false">IF(Controls!$L27,INDEX(sconmat!$A$2:$Z$2046,Controls!$J27,23),0)</f>
        <v>0.0719999969005585</v>
      </c>
      <c r="X11" s="119" t="n">
        <f aca="false">IF(Controls!$L27,INDEX(sconmat!$A$2:$Z$2046,Controls!$J27,24),0)</f>
        <v>0</v>
      </c>
      <c r="Y11" s="119" t="n">
        <f aca="false">IF(Controls!$L27,INDEX(sconmat!$A$2:$Z$2046,Controls!$J27,25),0)</f>
        <v>0.0780000016093254</v>
      </c>
      <c r="Z11" s="120" t="n">
        <f aca="false">IF(Controls!$L27,INDEX(sconmat!$A$2:$Z$2046,Controls!$J27,26),0)</f>
        <v>0</v>
      </c>
    </row>
    <row r="12" customFormat="false" ht="15" hidden="false" customHeight="true" outlineLevel="0" collapsed="false">
      <c r="A12" s="82"/>
      <c r="B12" s="83" t="n">
        <f aca="false">IF(AND(Controls!L28,Controls!K28&gt;0),Controls!K28,0)</f>
        <v>2005</v>
      </c>
      <c r="C12" s="119" t="n">
        <f aca="false">IF(Controls!$L28,INDEX(sconmat!$A$2:$Z$2046,Controls!$J28,3),0)</f>
        <v>0</v>
      </c>
      <c r="D12" s="119" t="n">
        <f aca="false">IF(Controls!$L28,INDEX(sconmat!$A$2:$Z$2046,Controls!$J28,4),0)</f>
        <v>0</v>
      </c>
      <c r="E12" s="119" t="n">
        <f aca="false">IF(Controls!$L28,INDEX(sconmat!$A$2:$Z$2046,Controls!$J28,5),0)</f>
        <v>0</v>
      </c>
      <c r="F12" s="119" t="n">
        <f aca="false">IF(Controls!$L28,INDEX(sconmat!$A$2:$Z$2046,Controls!$J28,6),0)</f>
        <v>0</v>
      </c>
      <c r="G12" s="119" t="n">
        <f aca="false">IF(Controls!$L28,INDEX(sconmat!$A$2:$Z$2046,Controls!$J28,7),0)</f>
        <v>0</v>
      </c>
      <c r="H12" s="119" t="n">
        <f aca="false">IF(Controls!$L28,INDEX(sconmat!$A$2:$Z$2046,Controls!$J28,8),0)</f>
        <v>0</v>
      </c>
      <c r="I12" s="119" t="n">
        <f aca="false">IF(Controls!$L28,INDEX(sconmat!$A$2:$Z$2046,Controls!$J28,9),0)</f>
        <v>0</v>
      </c>
      <c r="J12" s="119" t="n">
        <f aca="false">IF(Controls!$L28,INDEX(sconmat!$A$2:$Z$2046,Controls!$J28,10),0)</f>
        <v>0</v>
      </c>
      <c r="K12" s="119" t="n">
        <f aca="false">IF(Controls!$L28,INDEX(sconmat!$A$2:$Z$2046,Controls!$J28,11),0)</f>
        <v>0</v>
      </c>
      <c r="L12" s="119" t="n">
        <f aca="false">IF(Controls!$L28,INDEX(sconmat!$A$2:$Z$2046,Controls!$J28,12),0)</f>
        <v>0</v>
      </c>
      <c r="M12" s="119" t="n">
        <f aca="false">IF(Controls!$L28,INDEX(sconmat!$A$2:$Z$2046,Controls!$J28,13),0)</f>
        <v>0</v>
      </c>
      <c r="N12" s="119" t="n">
        <f aca="false">IF(Controls!$L28,INDEX(sconmat!$A$2:$Z$2046,Controls!$J28,14),0)</f>
        <v>0</v>
      </c>
      <c r="O12" s="119" t="n">
        <f aca="false">IF(Controls!$L28,INDEX(sconmat!$A$2:$Z$2046,Controls!$J28,15),0)</f>
        <v>0</v>
      </c>
      <c r="P12" s="119" t="n">
        <f aca="false">IF(Controls!$L28,INDEX(sconmat!$A$2:$Z$2046,Controls!$J28,16),0)</f>
        <v>0</v>
      </c>
      <c r="Q12" s="119" t="n">
        <f aca="false">IF(Controls!$L28,INDEX(sconmat!$A$2:$Z$2046,Controls!$J28,17),0)</f>
        <v>0</v>
      </c>
      <c r="R12" s="119" t="n">
        <f aca="false">IF(Controls!$L28,INDEX(sconmat!$A$2:$Z$2046,Controls!$J28,18),0)</f>
        <v>0</v>
      </c>
      <c r="S12" s="119" t="n">
        <f aca="false">IF(Controls!$L28,INDEX(sconmat!$A$2:$Z$2046,Controls!$J28,19),0)</f>
        <v>0</v>
      </c>
      <c r="T12" s="119" t="n">
        <f aca="false">IF(Controls!$L28,INDEX(sconmat!$A$2:$Z$2046,Controls!$J28,20),0)</f>
        <v>0</v>
      </c>
      <c r="U12" s="119" t="n">
        <f aca="false">IF(Controls!$L28,INDEX(sconmat!$A$2:$Z$2046,Controls!$J28,21),0)</f>
        <v>0</v>
      </c>
      <c r="V12" s="119" t="n">
        <f aca="false">IF(Controls!$L28,INDEX(sconmat!$A$2:$Z$2046,Controls!$J28,22),0)</f>
        <v>0</v>
      </c>
      <c r="W12" s="119" t="n">
        <f aca="false">IF(Controls!$L28,INDEX(sconmat!$A$2:$Z$2046,Controls!$J28,23),0)</f>
        <v>0.0939999967813492</v>
      </c>
      <c r="X12" s="119" t="n">
        <f aca="false">IF(Controls!$L28,INDEX(sconmat!$A$2:$Z$2046,Controls!$J28,24),0)</f>
        <v>0</v>
      </c>
      <c r="Y12" s="119" t="n">
        <f aca="false">IF(Controls!$L28,INDEX(sconmat!$A$2:$Z$2046,Controls!$J28,25),0)</f>
        <v>0.365000009536743</v>
      </c>
      <c r="Z12" s="120" t="n">
        <f aca="false">IF(Controls!$L28,INDEX(sconmat!$A$2:$Z$2046,Controls!$J28,26),0)</f>
        <v>0</v>
      </c>
    </row>
    <row r="13" customFormat="false" ht="15" hidden="false" customHeight="true" outlineLevel="0" collapsed="false">
      <c r="A13" s="82"/>
      <c r="B13" s="83" t="n">
        <f aca="false">IF(AND(Controls!L29,Controls!K29&gt;0),Controls!K29,0)</f>
        <v>0</v>
      </c>
      <c r="C13" s="119" t="n">
        <f aca="false">IF(Controls!$L29,INDEX(sconmat!$A$2:$Z$2046,Controls!$J29,3),0)</f>
        <v>0</v>
      </c>
      <c r="D13" s="119" t="n">
        <f aca="false">IF(Controls!$L29,INDEX(sconmat!$A$2:$Z$2046,Controls!$J29,4),0)</f>
        <v>0</v>
      </c>
      <c r="E13" s="119" t="n">
        <f aca="false">IF(Controls!$L29,INDEX(sconmat!$A$2:$Z$2046,Controls!$J29,5),0)</f>
        <v>0</v>
      </c>
      <c r="F13" s="119" t="n">
        <f aca="false">IF(Controls!$L29,INDEX(sconmat!$A$2:$Z$2046,Controls!$J29,6),0)</f>
        <v>0</v>
      </c>
      <c r="G13" s="119" t="n">
        <f aca="false">IF(Controls!$L29,INDEX(sconmat!$A$2:$Z$2046,Controls!$J29,7),0)</f>
        <v>0</v>
      </c>
      <c r="H13" s="119" t="n">
        <f aca="false">IF(Controls!$L29,INDEX(sconmat!$A$2:$Z$2046,Controls!$J29,8),0)</f>
        <v>0</v>
      </c>
      <c r="I13" s="119" t="n">
        <f aca="false">IF(Controls!$L29,INDEX(sconmat!$A$2:$Z$2046,Controls!$J29,9),0)</f>
        <v>0</v>
      </c>
      <c r="J13" s="119" t="n">
        <f aca="false">IF(Controls!$L29,INDEX(sconmat!$A$2:$Z$2046,Controls!$J29,10),0)</f>
        <v>0</v>
      </c>
      <c r="K13" s="119" t="n">
        <f aca="false">IF(Controls!$L29,INDEX(sconmat!$A$2:$Z$2046,Controls!$J29,11),0)</f>
        <v>0</v>
      </c>
      <c r="L13" s="119" t="n">
        <f aca="false">IF(Controls!$L29,INDEX(sconmat!$A$2:$Z$2046,Controls!$J29,12),0)</f>
        <v>0</v>
      </c>
      <c r="M13" s="119" t="n">
        <f aca="false">IF(Controls!$L29,INDEX(sconmat!$A$2:$Z$2046,Controls!$J29,13),0)</f>
        <v>0</v>
      </c>
      <c r="N13" s="119" t="n">
        <f aca="false">IF(Controls!$L29,INDEX(sconmat!$A$2:$Z$2046,Controls!$J29,14),0)</f>
        <v>0</v>
      </c>
      <c r="O13" s="119" t="n">
        <f aca="false">IF(Controls!$L29,INDEX(sconmat!$A$2:$Z$2046,Controls!$J29,15),0)</f>
        <v>0</v>
      </c>
      <c r="P13" s="119" t="n">
        <f aca="false">IF(Controls!$L29,INDEX(sconmat!$A$2:$Z$2046,Controls!$J29,16),0)</f>
        <v>0</v>
      </c>
      <c r="Q13" s="119" t="n">
        <f aca="false">IF(Controls!$L29,INDEX(sconmat!$A$2:$Z$2046,Controls!$J29,17),0)</f>
        <v>0</v>
      </c>
      <c r="R13" s="119" t="n">
        <f aca="false">IF(Controls!$L29,INDEX(sconmat!$A$2:$Z$2046,Controls!$J29,18),0)</f>
        <v>0</v>
      </c>
      <c r="S13" s="119" t="n">
        <f aca="false">IF(Controls!$L29,INDEX(sconmat!$A$2:$Z$2046,Controls!$J29,19),0)</f>
        <v>0</v>
      </c>
      <c r="T13" s="119" t="n">
        <f aca="false">IF(Controls!$L29,INDEX(sconmat!$A$2:$Z$2046,Controls!$J29,20),0)</f>
        <v>0</v>
      </c>
      <c r="U13" s="119" t="n">
        <f aca="false">IF(Controls!$L29,INDEX(sconmat!$A$2:$Z$2046,Controls!$J29,21),0)</f>
        <v>0</v>
      </c>
      <c r="V13" s="119" t="n">
        <f aca="false">IF(Controls!$L29,INDEX(sconmat!$A$2:$Z$2046,Controls!$J29,22),0)</f>
        <v>0</v>
      </c>
      <c r="W13" s="119" t="n">
        <f aca="false">IF(Controls!$L29,INDEX(sconmat!$A$2:$Z$2046,Controls!$J29,23),0)</f>
        <v>0</v>
      </c>
      <c r="X13" s="119" t="n">
        <f aca="false">IF(Controls!$L29,INDEX(sconmat!$A$2:$Z$2046,Controls!$J29,24),0)</f>
        <v>0</v>
      </c>
      <c r="Y13" s="119" t="n">
        <f aca="false">IF(Controls!$L29,INDEX(sconmat!$A$2:$Z$2046,Controls!$J29,25),0)</f>
        <v>0</v>
      </c>
      <c r="Z13" s="120" t="n">
        <f aca="false">IF(Controls!$L29,INDEX(sconmat!$A$2:$Z$2046,Controls!$J29,26),0)</f>
        <v>0</v>
      </c>
    </row>
    <row r="14" customFormat="false" ht="15" hidden="false" customHeight="true" outlineLevel="0" collapsed="false">
      <c r="A14" s="82"/>
      <c r="B14" s="83" t="n">
        <f aca="false">IF(AND(Controls!L30,Controls!K30&gt;0),Controls!K30,0)</f>
        <v>0</v>
      </c>
      <c r="C14" s="119" t="n">
        <f aca="false">IF(Controls!$L30,INDEX(sconmat!$A$2:$Z$2046,Controls!$J30,3),0)</f>
        <v>0</v>
      </c>
      <c r="D14" s="119" t="n">
        <f aca="false">IF(Controls!$L30,INDEX(sconmat!$A$2:$Z$2046,Controls!$J30,4),0)</f>
        <v>0</v>
      </c>
      <c r="E14" s="119" t="n">
        <f aca="false">IF(Controls!$L30,INDEX(sconmat!$A$2:$Z$2046,Controls!$J30,5),0)</f>
        <v>0</v>
      </c>
      <c r="F14" s="119" t="n">
        <f aca="false">IF(Controls!$L30,INDEX(sconmat!$A$2:$Z$2046,Controls!$J30,6),0)</f>
        <v>0</v>
      </c>
      <c r="G14" s="119" t="n">
        <f aca="false">IF(Controls!$L30,INDEX(sconmat!$A$2:$Z$2046,Controls!$J30,7),0)</f>
        <v>0</v>
      </c>
      <c r="H14" s="119" t="n">
        <f aca="false">IF(Controls!$L30,INDEX(sconmat!$A$2:$Z$2046,Controls!$J30,8),0)</f>
        <v>0</v>
      </c>
      <c r="I14" s="119" t="n">
        <f aca="false">IF(Controls!$L30,INDEX(sconmat!$A$2:$Z$2046,Controls!$J30,9),0)</f>
        <v>0</v>
      </c>
      <c r="J14" s="119" t="n">
        <f aca="false">IF(Controls!$L30,INDEX(sconmat!$A$2:$Z$2046,Controls!$J30,10),0)</f>
        <v>0</v>
      </c>
      <c r="K14" s="119" t="n">
        <f aca="false">IF(Controls!$L30,INDEX(sconmat!$A$2:$Z$2046,Controls!$J30,11),0)</f>
        <v>0</v>
      </c>
      <c r="L14" s="119" t="n">
        <f aca="false">IF(Controls!$L30,INDEX(sconmat!$A$2:$Z$2046,Controls!$J30,12),0)</f>
        <v>0</v>
      </c>
      <c r="M14" s="119" t="n">
        <f aca="false">IF(Controls!$L30,INDEX(sconmat!$A$2:$Z$2046,Controls!$J30,13),0)</f>
        <v>0</v>
      </c>
      <c r="N14" s="119" t="n">
        <f aca="false">IF(Controls!$L30,INDEX(sconmat!$A$2:$Z$2046,Controls!$J30,14),0)</f>
        <v>0</v>
      </c>
      <c r="O14" s="119" t="n">
        <f aca="false">IF(Controls!$L30,INDEX(sconmat!$A$2:$Z$2046,Controls!$J30,15),0)</f>
        <v>0</v>
      </c>
      <c r="P14" s="119" t="n">
        <f aca="false">IF(Controls!$L30,INDEX(sconmat!$A$2:$Z$2046,Controls!$J30,16),0)</f>
        <v>0</v>
      </c>
      <c r="Q14" s="119" t="n">
        <f aca="false">IF(Controls!$L30,INDEX(sconmat!$A$2:$Z$2046,Controls!$J30,17),0)</f>
        <v>0</v>
      </c>
      <c r="R14" s="119" t="n">
        <f aca="false">IF(Controls!$L30,INDEX(sconmat!$A$2:$Z$2046,Controls!$J30,18),0)</f>
        <v>0</v>
      </c>
      <c r="S14" s="119" t="n">
        <f aca="false">IF(Controls!$L30,INDEX(sconmat!$A$2:$Z$2046,Controls!$J30,19),0)</f>
        <v>0</v>
      </c>
      <c r="T14" s="119" t="n">
        <f aca="false">IF(Controls!$L30,INDEX(sconmat!$A$2:$Z$2046,Controls!$J30,20),0)</f>
        <v>0</v>
      </c>
      <c r="U14" s="119" t="n">
        <f aca="false">IF(Controls!$L30,INDEX(sconmat!$A$2:$Z$2046,Controls!$J30,21),0)</f>
        <v>0</v>
      </c>
      <c r="V14" s="119" t="n">
        <f aca="false">IF(Controls!$L30,INDEX(sconmat!$A$2:$Z$2046,Controls!$J30,22),0)</f>
        <v>0</v>
      </c>
      <c r="W14" s="119" t="n">
        <f aca="false">IF(Controls!$L30,INDEX(sconmat!$A$2:$Z$2046,Controls!$J30,23),0)</f>
        <v>0</v>
      </c>
      <c r="X14" s="119" t="n">
        <f aca="false">IF(Controls!$L30,INDEX(sconmat!$A$2:$Z$2046,Controls!$J30,24),0)</f>
        <v>0</v>
      </c>
      <c r="Y14" s="119" t="n">
        <f aca="false">IF(Controls!$L30,INDEX(sconmat!$A$2:$Z$2046,Controls!$J30,25),0)</f>
        <v>0</v>
      </c>
      <c r="Z14" s="120" t="n">
        <f aca="false">IF(Controls!$L30,INDEX(sconmat!$A$2:$Z$2046,Controls!$J30,26),0)</f>
        <v>0</v>
      </c>
    </row>
    <row r="15" customFormat="false" ht="15" hidden="false" customHeight="true" outlineLevel="0" collapsed="false">
      <c r="A15" s="86"/>
      <c r="B15" s="87" t="n">
        <f aca="false">IF(AND(Controls!L31,Controls!K31&gt;0),Controls!K31,0)</f>
        <v>0</v>
      </c>
      <c r="C15" s="121" t="n">
        <f aca="false">IF(Controls!$L31,INDEX(sconmat!$A$2:$Z$2046,Controls!$J31,3),0)</f>
        <v>0</v>
      </c>
      <c r="D15" s="121" t="n">
        <f aca="false">IF(Controls!$L31,INDEX(sconmat!$A$2:$Z$2046,Controls!$J31,4),0)</f>
        <v>0</v>
      </c>
      <c r="E15" s="121" t="n">
        <f aca="false">IF(Controls!$L31,INDEX(sconmat!$A$2:$Z$2046,Controls!$J31,5),0)</f>
        <v>0</v>
      </c>
      <c r="F15" s="121" t="n">
        <f aca="false">IF(Controls!$L31,INDEX(sconmat!$A$2:$Z$2046,Controls!$J31,6),0)</f>
        <v>0</v>
      </c>
      <c r="G15" s="121" t="n">
        <f aca="false">IF(Controls!$L31,INDEX(sconmat!$A$2:$Z$2046,Controls!$J31,7),0)</f>
        <v>0</v>
      </c>
      <c r="H15" s="121" t="n">
        <f aca="false">IF(Controls!$L31,INDEX(sconmat!$A$2:$Z$2046,Controls!$J31,8),0)</f>
        <v>0</v>
      </c>
      <c r="I15" s="121" t="n">
        <f aca="false">IF(Controls!$L31,INDEX(sconmat!$A$2:$Z$2046,Controls!$J31,9),0)</f>
        <v>0</v>
      </c>
      <c r="J15" s="121" t="n">
        <f aca="false">IF(Controls!$L31,INDEX(sconmat!$A$2:$Z$2046,Controls!$J31,10),0)</f>
        <v>0</v>
      </c>
      <c r="K15" s="121" t="n">
        <f aca="false">IF(Controls!$L31,INDEX(sconmat!$A$2:$Z$2046,Controls!$J31,11),0)</f>
        <v>0</v>
      </c>
      <c r="L15" s="121" t="n">
        <f aca="false">IF(Controls!$L31,INDEX(sconmat!$A$2:$Z$2046,Controls!$J31,12),0)</f>
        <v>0</v>
      </c>
      <c r="M15" s="121" t="n">
        <f aca="false">IF(Controls!$L31,INDEX(sconmat!$A$2:$Z$2046,Controls!$J31,13),0)</f>
        <v>0</v>
      </c>
      <c r="N15" s="121" t="n">
        <f aca="false">IF(Controls!$L31,INDEX(sconmat!$A$2:$Z$2046,Controls!$J31,14),0)</f>
        <v>0</v>
      </c>
      <c r="O15" s="121" t="n">
        <f aca="false">IF(Controls!$L31,INDEX(sconmat!$A$2:$Z$2046,Controls!$J31,15),0)</f>
        <v>0</v>
      </c>
      <c r="P15" s="121" t="n">
        <f aca="false">IF(Controls!$L31,INDEX(sconmat!$A$2:$Z$2046,Controls!$J31,16),0)</f>
        <v>0</v>
      </c>
      <c r="Q15" s="121" t="n">
        <f aca="false">IF(Controls!$L31,INDEX(sconmat!$A$2:$Z$2046,Controls!$J31,17),0)</f>
        <v>0</v>
      </c>
      <c r="R15" s="121" t="n">
        <f aca="false">IF(Controls!$L31,INDEX(sconmat!$A$2:$Z$2046,Controls!$J31,18),0)</f>
        <v>0</v>
      </c>
      <c r="S15" s="121" t="n">
        <f aca="false">IF(Controls!$L31,INDEX(sconmat!$A$2:$Z$2046,Controls!$J31,19),0)</f>
        <v>0</v>
      </c>
      <c r="T15" s="121" t="n">
        <f aca="false">IF(Controls!$L31,INDEX(sconmat!$A$2:$Z$2046,Controls!$J31,20),0)</f>
        <v>0</v>
      </c>
      <c r="U15" s="121" t="n">
        <f aca="false">IF(Controls!$L31,INDEX(sconmat!$A$2:$Z$2046,Controls!$J31,21),0)</f>
        <v>0</v>
      </c>
      <c r="V15" s="121" t="n">
        <f aca="false">IF(Controls!$L31,INDEX(sconmat!$A$2:$Z$2046,Controls!$J31,22),0)</f>
        <v>0</v>
      </c>
      <c r="W15" s="121" t="n">
        <f aca="false">IF(Controls!$L31,INDEX(sconmat!$A$2:$Z$2046,Controls!$J31,23),0)</f>
        <v>0</v>
      </c>
      <c r="X15" s="121" t="n">
        <f aca="false">IF(Controls!$L31,INDEX(sconmat!$A$2:$Z$2046,Controls!$J31,24),0)</f>
        <v>0</v>
      </c>
      <c r="Y15" s="121" t="n">
        <f aca="false">IF(Controls!$L31,INDEX(sconmat!$A$2:$Z$2046,Controls!$J31,25),0)</f>
        <v>0</v>
      </c>
      <c r="Z15" s="122" t="n">
        <f aca="false">IF(Controls!$L31,INDEX(sconmat!$A$2:$Z$2046,Controls!$J31,26),0)</f>
        <v>0</v>
      </c>
    </row>
    <row r="16" customFormat="false" ht="15" hidden="false" customHeight="true" outlineLevel="0" collapsed="false">
      <c r="A16" s="116" t="s">
        <v>3246</v>
      </c>
      <c r="B16" s="83" t="n">
        <f aca="false">IF(AND(Controls!L32,Controls!K32&gt;0),Controls!K32,0)</f>
        <v>0</v>
      </c>
      <c r="C16" s="119" t="n">
        <f aca="false">IF(Controls!$L32,INDEX(sconmat!$A$2:$Z$2046,Controls!$J32,3),0)</f>
        <v>0</v>
      </c>
      <c r="D16" s="119" t="n">
        <f aca="false">IF(Controls!$L32,INDEX(sconmat!$A$2:$Z$2046,Controls!$J32,4),0)</f>
        <v>0</v>
      </c>
      <c r="E16" s="119" t="n">
        <f aca="false">IF(Controls!$L32,INDEX(sconmat!$A$2:$Z$2046,Controls!$J32,5),0)</f>
        <v>0</v>
      </c>
      <c r="F16" s="119" t="n">
        <f aca="false">IF(Controls!$L32,INDEX(sconmat!$A$2:$Z$2046,Controls!$J32,6),0)</f>
        <v>0</v>
      </c>
      <c r="G16" s="119" t="n">
        <f aca="false">IF(Controls!$L32,INDEX(sconmat!$A$2:$Z$2046,Controls!$J32,7),0)</f>
        <v>0</v>
      </c>
      <c r="H16" s="119" t="n">
        <f aca="false">IF(Controls!$L32,INDEX(sconmat!$A$2:$Z$2046,Controls!$J32,8),0)</f>
        <v>0</v>
      </c>
      <c r="I16" s="119" t="n">
        <f aca="false">IF(Controls!$L32,INDEX(sconmat!$A$2:$Z$2046,Controls!$J32,9),0)</f>
        <v>0</v>
      </c>
      <c r="J16" s="119" t="n">
        <f aca="false">IF(Controls!$L32,INDEX(sconmat!$A$2:$Z$2046,Controls!$J32,10),0)</f>
        <v>0</v>
      </c>
      <c r="K16" s="119" t="n">
        <f aca="false">IF(Controls!$L32,INDEX(sconmat!$A$2:$Z$2046,Controls!$J32,11),0)</f>
        <v>0</v>
      </c>
      <c r="L16" s="119" t="n">
        <f aca="false">IF(Controls!$L32,INDEX(sconmat!$A$2:$Z$2046,Controls!$J32,12),0)</f>
        <v>0</v>
      </c>
      <c r="M16" s="119" t="n">
        <f aca="false">IF(Controls!$L32,INDEX(sconmat!$A$2:$Z$2046,Controls!$J32,13),0)</f>
        <v>0</v>
      </c>
      <c r="N16" s="119" t="n">
        <f aca="false">IF(Controls!$L32,INDEX(sconmat!$A$2:$Z$2046,Controls!$J32,14),0)</f>
        <v>0</v>
      </c>
      <c r="O16" s="119" t="n">
        <f aca="false">IF(Controls!$L32,INDEX(sconmat!$A$2:$Z$2046,Controls!$J32,15),0)</f>
        <v>0</v>
      </c>
      <c r="P16" s="119" t="n">
        <f aca="false">IF(Controls!$L32,INDEX(sconmat!$A$2:$Z$2046,Controls!$J32,16),0)</f>
        <v>0</v>
      </c>
      <c r="Q16" s="119" t="n">
        <f aca="false">IF(Controls!$L32,INDEX(sconmat!$A$2:$Z$2046,Controls!$J32,17),0)</f>
        <v>0</v>
      </c>
      <c r="R16" s="119" t="n">
        <f aca="false">IF(Controls!$L32,INDEX(sconmat!$A$2:$Z$2046,Controls!$J32,18),0)</f>
        <v>0</v>
      </c>
      <c r="S16" s="119" t="n">
        <f aca="false">IF(Controls!$L32,INDEX(sconmat!$A$2:$Z$2046,Controls!$J32,19),0)</f>
        <v>0</v>
      </c>
      <c r="T16" s="119" t="n">
        <f aca="false">IF(Controls!$L32,INDEX(sconmat!$A$2:$Z$2046,Controls!$J32,20),0)</f>
        <v>0</v>
      </c>
      <c r="U16" s="119" t="n">
        <f aca="false">IF(Controls!$L32,INDEX(sconmat!$A$2:$Z$2046,Controls!$J32,21),0)</f>
        <v>0</v>
      </c>
      <c r="V16" s="119" t="n">
        <f aca="false">IF(Controls!$L32,INDEX(sconmat!$A$2:$Z$2046,Controls!$J32,22),0)</f>
        <v>0</v>
      </c>
      <c r="W16" s="119" t="n">
        <f aca="false">IF(Controls!$L32,INDEX(sconmat!$A$2:$Z$2046,Controls!$J32,23),0)</f>
        <v>0</v>
      </c>
      <c r="X16" s="119" t="n">
        <f aca="false">IF(Controls!$L32,INDEX(sconmat!$A$2:$Z$2046,Controls!$J32,24),0)</f>
        <v>0</v>
      </c>
      <c r="Y16" s="119" t="n">
        <f aca="false">IF(Controls!$L32,INDEX(sconmat!$A$2:$Z$2046,Controls!$J32,25),0)</f>
        <v>0</v>
      </c>
      <c r="Z16" s="120" t="n">
        <f aca="false">IF(Controls!$L32,INDEX(sconmat!$A$2:$Z$2046,Controls!$J32,26),0)</f>
        <v>0</v>
      </c>
    </row>
    <row r="17" customFormat="false" ht="15" hidden="false" customHeight="true" outlineLevel="0" collapsed="false">
      <c r="A17" s="82"/>
      <c r="B17" s="83" t="n">
        <f aca="false">IF(AND(Controls!L33,Controls!K33&gt;0),Controls!K33,0)</f>
        <v>0</v>
      </c>
      <c r="C17" s="119" t="n">
        <f aca="false">IF(Controls!$L33,INDEX(sconmat!$A$2:$Z$2046,Controls!$J33,3),0)</f>
        <v>0</v>
      </c>
      <c r="D17" s="119" t="n">
        <f aca="false">IF(Controls!$L33,INDEX(sconmat!$A$2:$Z$2046,Controls!$J33,4),0)</f>
        <v>0</v>
      </c>
      <c r="E17" s="119" t="n">
        <f aca="false">IF(Controls!$L33,INDEX(sconmat!$A$2:$Z$2046,Controls!$J33,5),0)</f>
        <v>0</v>
      </c>
      <c r="F17" s="119" t="n">
        <f aca="false">IF(Controls!$L33,INDEX(sconmat!$A$2:$Z$2046,Controls!$J33,6),0)</f>
        <v>0</v>
      </c>
      <c r="G17" s="119" t="n">
        <f aca="false">IF(Controls!$L33,INDEX(sconmat!$A$2:$Z$2046,Controls!$J33,7),0)</f>
        <v>0</v>
      </c>
      <c r="H17" s="119" t="n">
        <f aca="false">IF(Controls!$L33,INDEX(sconmat!$A$2:$Z$2046,Controls!$J33,8),0)</f>
        <v>0</v>
      </c>
      <c r="I17" s="119" t="n">
        <f aca="false">IF(Controls!$L33,INDEX(sconmat!$A$2:$Z$2046,Controls!$J33,9),0)</f>
        <v>0</v>
      </c>
      <c r="J17" s="119" t="n">
        <f aca="false">IF(Controls!$L33,INDEX(sconmat!$A$2:$Z$2046,Controls!$J33,10),0)</f>
        <v>0</v>
      </c>
      <c r="K17" s="119" t="n">
        <f aca="false">IF(Controls!$L33,INDEX(sconmat!$A$2:$Z$2046,Controls!$J33,11),0)</f>
        <v>0</v>
      </c>
      <c r="L17" s="119" t="n">
        <f aca="false">IF(Controls!$L33,INDEX(sconmat!$A$2:$Z$2046,Controls!$J33,12),0)</f>
        <v>0</v>
      </c>
      <c r="M17" s="119" t="n">
        <f aca="false">IF(Controls!$L33,INDEX(sconmat!$A$2:$Z$2046,Controls!$J33,13),0)</f>
        <v>0</v>
      </c>
      <c r="N17" s="119" t="n">
        <f aca="false">IF(Controls!$L33,INDEX(sconmat!$A$2:$Z$2046,Controls!$J33,14),0)</f>
        <v>0</v>
      </c>
      <c r="O17" s="119" t="n">
        <f aca="false">IF(Controls!$L33,INDEX(sconmat!$A$2:$Z$2046,Controls!$J33,15),0)</f>
        <v>0</v>
      </c>
      <c r="P17" s="119" t="n">
        <f aca="false">IF(Controls!$L33,INDEX(sconmat!$A$2:$Z$2046,Controls!$J33,16),0)</f>
        <v>0</v>
      </c>
      <c r="Q17" s="119" t="n">
        <f aca="false">IF(Controls!$L33,INDEX(sconmat!$A$2:$Z$2046,Controls!$J33,17),0)</f>
        <v>0</v>
      </c>
      <c r="R17" s="119" t="n">
        <f aca="false">IF(Controls!$L33,INDEX(sconmat!$A$2:$Z$2046,Controls!$J33,18),0)</f>
        <v>0</v>
      </c>
      <c r="S17" s="119" t="n">
        <f aca="false">IF(Controls!$L33,INDEX(sconmat!$A$2:$Z$2046,Controls!$J33,19),0)</f>
        <v>0</v>
      </c>
      <c r="T17" s="119" t="n">
        <f aca="false">IF(Controls!$L33,INDEX(sconmat!$A$2:$Z$2046,Controls!$J33,20),0)</f>
        <v>0</v>
      </c>
      <c r="U17" s="119" t="n">
        <f aca="false">IF(Controls!$L33,INDEX(sconmat!$A$2:$Z$2046,Controls!$J33,21),0)</f>
        <v>0</v>
      </c>
      <c r="V17" s="119" t="n">
        <f aca="false">IF(Controls!$L33,INDEX(sconmat!$A$2:$Z$2046,Controls!$J33,22),0)</f>
        <v>0</v>
      </c>
      <c r="W17" s="119" t="n">
        <f aca="false">IF(Controls!$L33,INDEX(sconmat!$A$2:$Z$2046,Controls!$J33,23),0)</f>
        <v>0</v>
      </c>
      <c r="X17" s="119" t="n">
        <f aca="false">IF(Controls!$L33,INDEX(sconmat!$A$2:$Z$2046,Controls!$J33,24),0)</f>
        <v>0</v>
      </c>
      <c r="Y17" s="119" t="n">
        <f aca="false">IF(Controls!$L33,INDEX(sconmat!$A$2:$Z$2046,Controls!$J33,25),0)</f>
        <v>0</v>
      </c>
      <c r="Z17" s="120" t="n">
        <f aca="false">IF(Controls!$L33,INDEX(sconmat!$A$2:$Z$2046,Controls!$J33,26),0)</f>
        <v>0</v>
      </c>
    </row>
    <row r="18" customFormat="false" ht="15" hidden="false" customHeight="true" outlineLevel="0" collapsed="false">
      <c r="A18" s="82"/>
      <c r="B18" s="83" t="n">
        <f aca="false">IF(AND(Controls!L34,Controls!K34&gt;0),Controls!K34,0)</f>
        <v>0</v>
      </c>
      <c r="C18" s="119" t="n">
        <f aca="false">IF(Controls!$L34,INDEX(sconmat!$A$2:$Z$2046,Controls!$J34,3),0)</f>
        <v>0</v>
      </c>
      <c r="D18" s="119" t="n">
        <f aca="false">IF(Controls!$L34,INDEX(sconmat!$A$2:$Z$2046,Controls!$J34,4),0)</f>
        <v>0</v>
      </c>
      <c r="E18" s="119" t="n">
        <f aca="false">IF(Controls!$L34,INDEX(sconmat!$A$2:$Z$2046,Controls!$J34,5),0)</f>
        <v>0</v>
      </c>
      <c r="F18" s="119" t="n">
        <f aca="false">IF(Controls!$L34,INDEX(sconmat!$A$2:$Z$2046,Controls!$J34,6),0)</f>
        <v>0</v>
      </c>
      <c r="G18" s="119" t="n">
        <f aca="false">IF(Controls!$L34,INDEX(sconmat!$A$2:$Z$2046,Controls!$J34,7),0)</f>
        <v>0</v>
      </c>
      <c r="H18" s="119" t="n">
        <f aca="false">IF(Controls!$L34,INDEX(sconmat!$A$2:$Z$2046,Controls!$J34,8),0)</f>
        <v>0</v>
      </c>
      <c r="I18" s="119" t="n">
        <f aca="false">IF(Controls!$L34,INDEX(sconmat!$A$2:$Z$2046,Controls!$J34,9),0)</f>
        <v>0</v>
      </c>
      <c r="J18" s="119" t="n">
        <f aca="false">IF(Controls!$L34,INDEX(sconmat!$A$2:$Z$2046,Controls!$J34,10),0)</f>
        <v>0</v>
      </c>
      <c r="K18" s="119" t="n">
        <f aca="false">IF(Controls!$L34,INDEX(sconmat!$A$2:$Z$2046,Controls!$J34,11),0)</f>
        <v>0</v>
      </c>
      <c r="L18" s="119" t="n">
        <f aca="false">IF(Controls!$L34,INDEX(sconmat!$A$2:$Z$2046,Controls!$J34,12),0)</f>
        <v>0</v>
      </c>
      <c r="M18" s="119" t="n">
        <f aca="false">IF(Controls!$L34,INDEX(sconmat!$A$2:$Z$2046,Controls!$J34,13),0)</f>
        <v>0</v>
      </c>
      <c r="N18" s="119" t="n">
        <f aca="false">IF(Controls!$L34,INDEX(sconmat!$A$2:$Z$2046,Controls!$J34,14),0)</f>
        <v>0</v>
      </c>
      <c r="O18" s="119" t="n">
        <f aca="false">IF(Controls!$L34,INDEX(sconmat!$A$2:$Z$2046,Controls!$J34,15),0)</f>
        <v>0</v>
      </c>
      <c r="P18" s="119" t="n">
        <f aca="false">IF(Controls!$L34,INDEX(sconmat!$A$2:$Z$2046,Controls!$J34,16),0)</f>
        <v>0</v>
      </c>
      <c r="Q18" s="119" t="n">
        <f aca="false">IF(Controls!$L34,INDEX(sconmat!$A$2:$Z$2046,Controls!$J34,17),0)</f>
        <v>0</v>
      </c>
      <c r="R18" s="119" t="n">
        <f aca="false">IF(Controls!$L34,INDEX(sconmat!$A$2:$Z$2046,Controls!$J34,18),0)</f>
        <v>0</v>
      </c>
      <c r="S18" s="119" t="n">
        <f aca="false">IF(Controls!$L34,INDEX(sconmat!$A$2:$Z$2046,Controls!$J34,19),0)</f>
        <v>0</v>
      </c>
      <c r="T18" s="119" t="n">
        <f aca="false">IF(Controls!$L34,INDEX(sconmat!$A$2:$Z$2046,Controls!$J34,20),0)</f>
        <v>0</v>
      </c>
      <c r="U18" s="119" t="n">
        <f aca="false">IF(Controls!$L34,INDEX(sconmat!$A$2:$Z$2046,Controls!$J34,21),0)</f>
        <v>0</v>
      </c>
      <c r="V18" s="119" t="n">
        <f aca="false">IF(Controls!$L34,INDEX(sconmat!$A$2:$Z$2046,Controls!$J34,22),0)</f>
        <v>0</v>
      </c>
      <c r="W18" s="119" t="n">
        <f aca="false">IF(Controls!$L34,INDEX(sconmat!$A$2:$Z$2046,Controls!$J34,23),0)</f>
        <v>0</v>
      </c>
      <c r="X18" s="119" t="n">
        <f aca="false">IF(Controls!$L34,INDEX(sconmat!$A$2:$Z$2046,Controls!$J34,24),0)</f>
        <v>0</v>
      </c>
      <c r="Y18" s="119" t="n">
        <f aca="false">IF(Controls!$L34,INDEX(sconmat!$A$2:$Z$2046,Controls!$J34,25),0)</f>
        <v>0</v>
      </c>
      <c r="Z18" s="120" t="n">
        <f aca="false">IF(Controls!$L34,INDEX(sconmat!$A$2:$Z$2046,Controls!$J34,26),0)</f>
        <v>0</v>
      </c>
    </row>
    <row r="19" customFormat="false" ht="15" hidden="false" customHeight="true" outlineLevel="0" collapsed="false">
      <c r="A19" s="82"/>
      <c r="B19" s="83" t="n">
        <f aca="false">IF(AND(Controls!L35,Controls!K35&gt;0),Controls!K35,0)</f>
        <v>0</v>
      </c>
      <c r="C19" s="119" t="n">
        <f aca="false">IF(Controls!$L35,INDEX(sconmat!$A$2:$Z$2046,Controls!$J35,3),0)</f>
        <v>0</v>
      </c>
      <c r="D19" s="119" t="n">
        <f aca="false">IF(Controls!$L35,INDEX(sconmat!$A$2:$Z$2046,Controls!$J35,4),0)</f>
        <v>0</v>
      </c>
      <c r="E19" s="119" t="n">
        <f aca="false">IF(Controls!$L35,INDEX(sconmat!$A$2:$Z$2046,Controls!$J35,5),0)</f>
        <v>0</v>
      </c>
      <c r="F19" s="119" t="n">
        <f aca="false">IF(Controls!$L35,INDEX(sconmat!$A$2:$Z$2046,Controls!$J35,6),0)</f>
        <v>0</v>
      </c>
      <c r="G19" s="119" t="n">
        <f aca="false">IF(Controls!$L35,INDEX(sconmat!$A$2:$Z$2046,Controls!$J35,7),0)</f>
        <v>0</v>
      </c>
      <c r="H19" s="119" t="n">
        <f aca="false">IF(Controls!$L35,INDEX(sconmat!$A$2:$Z$2046,Controls!$J35,8),0)</f>
        <v>0</v>
      </c>
      <c r="I19" s="119" t="n">
        <f aca="false">IF(Controls!$L35,INDEX(sconmat!$A$2:$Z$2046,Controls!$J35,9),0)</f>
        <v>0</v>
      </c>
      <c r="J19" s="119" t="n">
        <f aca="false">IF(Controls!$L35,INDEX(sconmat!$A$2:$Z$2046,Controls!$J35,10),0)</f>
        <v>0</v>
      </c>
      <c r="K19" s="119" t="n">
        <f aca="false">IF(Controls!$L35,INDEX(sconmat!$A$2:$Z$2046,Controls!$J35,11),0)</f>
        <v>0</v>
      </c>
      <c r="L19" s="119" t="n">
        <f aca="false">IF(Controls!$L35,INDEX(sconmat!$A$2:$Z$2046,Controls!$J35,12),0)</f>
        <v>0</v>
      </c>
      <c r="M19" s="119" t="n">
        <f aca="false">IF(Controls!$L35,INDEX(sconmat!$A$2:$Z$2046,Controls!$J35,13),0)</f>
        <v>0</v>
      </c>
      <c r="N19" s="119" t="n">
        <f aca="false">IF(Controls!$L35,INDEX(sconmat!$A$2:$Z$2046,Controls!$J35,14),0)</f>
        <v>0</v>
      </c>
      <c r="O19" s="119" t="n">
        <f aca="false">IF(Controls!$L35,INDEX(sconmat!$A$2:$Z$2046,Controls!$J35,15),0)</f>
        <v>0</v>
      </c>
      <c r="P19" s="119" t="n">
        <f aca="false">IF(Controls!$L35,INDEX(sconmat!$A$2:$Z$2046,Controls!$J35,16),0)</f>
        <v>0</v>
      </c>
      <c r="Q19" s="119" t="n">
        <f aca="false">IF(Controls!$L35,INDEX(sconmat!$A$2:$Z$2046,Controls!$J35,17),0)</f>
        <v>0</v>
      </c>
      <c r="R19" s="119" t="n">
        <f aca="false">IF(Controls!$L35,INDEX(sconmat!$A$2:$Z$2046,Controls!$J35,18),0)</f>
        <v>0</v>
      </c>
      <c r="S19" s="119" t="n">
        <f aca="false">IF(Controls!$L35,INDEX(sconmat!$A$2:$Z$2046,Controls!$J35,19),0)</f>
        <v>0</v>
      </c>
      <c r="T19" s="119" t="n">
        <f aca="false">IF(Controls!$L35,INDEX(sconmat!$A$2:$Z$2046,Controls!$J35,20),0)</f>
        <v>0</v>
      </c>
      <c r="U19" s="119" t="n">
        <f aca="false">IF(Controls!$L35,INDEX(sconmat!$A$2:$Z$2046,Controls!$J35,21),0)</f>
        <v>0</v>
      </c>
      <c r="V19" s="119" t="n">
        <f aca="false">IF(Controls!$L35,INDEX(sconmat!$A$2:$Z$2046,Controls!$J35,22),0)</f>
        <v>0</v>
      </c>
      <c r="W19" s="119" t="n">
        <f aca="false">IF(Controls!$L35,INDEX(sconmat!$A$2:$Z$2046,Controls!$J35,23),0)</f>
        <v>0</v>
      </c>
      <c r="X19" s="119" t="n">
        <f aca="false">IF(Controls!$L35,INDEX(sconmat!$A$2:$Z$2046,Controls!$J35,24),0)</f>
        <v>0</v>
      </c>
      <c r="Y19" s="119" t="n">
        <f aca="false">IF(Controls!$L35,INDEX(sconmat!$A$2:$Z$2046,Controls!$J35,25),0)</f>
        <v>0</v>
      </c>
      <c r="Z19" s="120" t="n">
        <f aca="false">IF(Controls!$L35,INDEX(sconmat!$A$2:$Z$2046,Controls!$J35,26),0)</f>
        <v>0</v>
      </c>
    </row>
    <row r="20" customFormat="false" ht="15" hidden="false" customHeight="true" outlineLevel="0" collapsed="false">
      <c r="A20" s="82"/>
      <c r="B20" s="83" t="n">
        <f aca="false">IF(AND(Controls!L36,Controls!K36&gt;0),Controls!K36,0)</f>
        <v>0</v>
      </c>
      <c r="C20" s="119" t="n">
        <f aca="false">IF(Controls!$L36,INDEX(sconmat!$A$2:$Z$2046,Controls!$J36,3),0)</f>
        <v>0</v>
      </c>
      <c r="D20" s="119" t="n">
        <f aca="false">IF(Controls!$L36,INDEX(sconmat!$A$2:$Z$2046,Controls!$J36,4),0)</f>
        <v>0</v>
      </c>
      <c r="E20" s="119" t="n">
        <f aca="false">IF(Controls!$L36,INDEX(sconmat!$A$2:$Z$2046,Controls!$J36,5),0)</f>
        <v>0</v>
      </c>
      <c r="F20" s="119" t="n">
        <f aca="false">IF(Controls!$L36,INDEX(sconmat!$A$2:$Z$2046,Controls!$J36,6),0)</f>
        <v>0</v>
      </c>
      <c r="G20" s="119" t="n">
        <f aca="false">IF(Controls!$L36,INDEX(sconmat!$A$2:$Z$2046,Controls!$J36,7),0)</f>
        <v>0</v>
      </c>
      <c r="H20" s="119" t="n">
        <f aca="false">IF(Controls!$L36,INDEX(sconmat!$A$2:$Z$2046,Controls!$J36,8),0)</f>
        <v>0</v>
      </c>
      <c r="I20" s="119" t="n">
        <f aca="false">IF(Controls!$L36,INDEX(sconmat!$A$2:$Z$2046,Controls!$J36,9),0)</f>
        <v>0</v>
      </c>
      <c r="J20" s="119" t="n">
        <f aca="false">IF(Controls!$L36,INDEX(sconmat!$A$2:$Z$2046,Controls!$J36,10),0)</f>
        <v>0</v>
      </c>
      <c r="K20" s="119" t="n">
        <f aca="false">IF(Controls!$L36,INDEX(sconmat!$A$2:$Z$2046,Controls!$J36,11),0)</f>
        <v>0</v>
      </c>
      <c r="L20" s="119" t="n">
        <f aca="false">IF(Controls!$L36,INDEX(sconmat!$A$2:$Z$2046,Controls!$J36,12),0)</f>
        <v>0</v>
      </c>
      <c r="M20" s="119" t="n">
        <f aca="false">IF(Controls!$L36,INDEX(sconmat!$A$2:$Z$2046,Controls!$J36,13),0)</f>
        <v>0</v>
      </c>
      <c r="N20" s="119" t="n">
        <f aca="false">IF(Controls!$L36,INDEX(sconmat!$A$2:$Z$2046,Controls!$J36,14),0)</f>
        <v>0</v>
      </c>
      <c r="O20" s="119" t="n">
        <f aca="false">IF(Controls!$L36,INDEX(sconmat!$A$2:$Z$2046,Controls!$J36,15),0)</f>
        <v>0</v>
      </c>
      <c r="P20" s="119" t="n">
        <f aca="false">IF(Controls!$L36,INDEX(sconmat!$A$2:$Z$2046,Controls!$J36,16),0)</f>
        <v>0</v>
      </c>
      <c r="Q20" s="119" t="n">
        <f aca="false">IF(Controls!$L36,INDEX(sconmat!$A$2:$Z$2046,Controls!$J36,17),0)</f>
        <v>0</v>
      </c>
      <c r="R20" s="119" t="n">
        <f aca="false">IF(Controls!$L36,INDEX(sconmat!$A$2:$Z$2046,Controls!$J36,18),0)</f>
        <v>0</v>
      </c>
      <c r="S20" s="119" t="n">
        <f aca="false">IF(Controls!$L36,INDEX(sconmat!$A$2:$Z$2046,Controls!$J36,19),0)</f>
        <v>0</v>
      </c>
      <c r="T20" s="119" t="n">
        <f aca="false">IF(Controls!$L36,INDEX(sconmat!$A$2:$Z$2046,Controls!$J36,20),0)</f>
        <v>0</v>
      </c>
      <c r="U20" s="119" t="n">
        <f aca="false">IF(Controls!$L36,INDEX(sconmat!$A$2:$Z$2046,Controls!$J36,21),0)</f>
        <v>0</v>
      </c>
      <c r="V20" s="119" t="n">
        <f aca="false">IF(Controls!$L36,INDEX(sconmat!$A$2:$Z$2046,Controls!$J36,22),0)</f>
        <v>0</v>
      </c>
      <c r="W20" s="119" t="n">
        <f aca="false">IF(Controls!$L36,INDEX(sconmat!$A$2:$Z$2046,Controls!$J36,23),0)</f>
        <v>0</v>
      </c>
      <c r="X20" s="119" t="n">
        <f aca="false">IF(Controls!$L36,INDEX(sconmat!$A$2:$Z$2046,Controls!$J36,24),0)</f>
        <v>0</v>
      </c>
      <c r="Y20" s="119" t="n">
        <f aca="false">IF(Controls!$L36,INDEX(sconmat!$A$2:$Z$2046,Controls!$J36,25),0)</f>
        <v>0</v>
      </c>
      <c r="Z20" s="120" t="n">
        <f aca="false">IF(Controls!$L36,INDEX(sconmat!$A$2:$Z$2046,Controls!$J36,26),0)</f>
        <v>0</v>
      </c>
    </row>
    <row r="21" customFormat="false" ht="15" hidden="false" customHeight="true" outlineLevel="0" collapsed="false">
      <c r="A21" s="82"/>
      <c r="B21" s="83" t="n">
        <f aca="false">IF(AND(Controls!L37,Controls!K37&gt;0),Controls!K37,0)</f>
        <v>0</v>
      </c>
      <c r="C21" s="119" t="n">
        <f aca="false">IF(Controls!$L37,INDEX(sconmat!$A$2:$Z$2046,Controls!$J37,3),0)</f>
        <v>0</v>
      </c>
      <c r="D21" s="119" t="n">
        <f aca="false">IF(Controls!$L37,INDEX(sconmat!$A$2:$Z$2046,Controls!$J37,4),0)</f>
        <v>0</v>
      </c>
      <c r="E21" s="119" t="n">
        <f aca="false">IF(Controls!$L37,INDEX(sconmat!$A$2:$Z$2046,Controls!$J37,5),0)</f>
        <v>0</v>
      </c>
      <c r="F21" s="119" t="n">
        <f aca="false">IF(Controls!$L37,INDEX(sconmat!$A$2:$Z$2046,Controls!$J37,6),0)</f>
        <v>0</v>
      </c>
      <c r="G21" s="119" t="n">
        <f aca="false">IF(Controls!$L37,INDEX(sconmat!$A$2:$Z$2046,Controls!$J37,7),0)</f>
        <v>0</v>
      </c>
      <c r="H21" s="119" t="n">
        <f aca="false">IF(Controls!$L37,INDEX(sconmat!$A$2:$Z$2046,Controls!$J37,8),0)</f>
        <v>0</v>
      </c>
      <c r="I21" s="119" t="n">
        <f aca="false">IF(Controls!$L37,INDEX(sconmat!$A$2:$Z$2046,Controls!$J37,9),0)</f>
        <v>0</v>
      </c>
      <c r="J21" s="119" t="n">
        <f aca="false">IF(Controls!$L37,INDEX(sconmat!$A$2:$Z$2046,Controls!$J37,10),0)</f>
        <v>0</v>
      </c>
      <c r="K21" s="119" t="n">
        <f aca="false">IF(Controls!$L37,INDEX(sconmat!$A$2:$Z$2046,Controls!$J37,11),0)</f>
        <v>0</v>
      </c>
      <c r="L21" s="119" t="n">
        <f aca="false">IF(Controls!$L37,INDEX(sconmat!$A$2:$Z$2046,Controls!$J37,12),0)</f>
        <v>0</v>
      </c>
      <c r="M21" s="119" t="n">
        <f aca="false">IF(Controls!$L37,INDEX(sconmat!$A$2:$Z$2046,Controls!$J37,13),0)</f>
        <v>0</v>
      </c>
      <c r="N21" s="119" t="n">
        <f aca="false">IF(Controls!$L37,INDEX(sconmat!$A$2:$Z$2046,Controls!$J37,14),0)</f>
        <v>0</v>
      </c>
      <c r="O21" s="119" t="n">
        <f aca="false">IF(Controls!$L37,INDEX(sconmat!$A$2:$Z$2046,Controls!$J37,15),0)</f>
        <v>0</v>
      </c>
      <c r="P21" s="119" t="n">
        <f aca="false">IF(Controls!$L37,INDEX(sconmat!$A$2:$Z$2046,Controls!$J37,16),0)</f>
        <v>0</v>
      </c>
      <c r="Q21" s="119" t="n">
        <f aca="false">IF(Controls!$L37,INDEX(sconmat!$A$2:$Z$2046,Controls!$J37,17),0)</f>
        <v>0</v>
      </c>
      <c r="R21" s="119" t="n">
        <f aca="false">IF(Controls!$L37,INDEX(sconmat!$A$2:$Z$2046,Controls!$J37,18),0)</f>
        <v>0</v>
      </c>
      <c r="S21" s="119" t="n">
        <f aca="false">IF(Controls!$L37,INDEX(sconmat!$A$2:$Z$2046,Controls!$J37,19),0)</f>
        <v>0</v>
      </c>
      <c r="T21" s="119" t="n">
        <f aca="false">IF(Controls!$L37,INDEX(sconmat!$A$2:$Z$2046,Controls!$J37,20),0)</f>
        <v>0</v>
      </c>
      <c r="U21" s="119" t="n">
        <f aca="false">IF(Controls!$L37,INDEX(sconmat!$A$2:$Z$2046,Controls!$J37,21),0)</f>
        <v>0</v>
      </c>
      <c r="V21" s="119" t="n">
        <f aca="false">IF(Controls!$L37,INDEX(sconmat!$A$2:$Z$2046,Controls!$J37,22),0)</f>
        <v>0</v>
      </c>
      <c r="W21" s="119" t="n">
        <f aca="false">IF(Controls!$L37,INDEX(sconmat!$A$2:$Z$2046,Controls!$J37,23),0)</f>
        <v>0</v>
      </c>
      <c r="X21" s="119" t="n">
        <f aca="false">IF(Controls!$L37,INDEX(sconmat!$A$2:$Z$2046,Controls!$J37,24),0)</f>
        <v>0</v>
      </c>
      <c r="Y21" s="119" t="n">
        <f aca="false">IF(Controls!$L37,INDEX(sconmat!$A$2:$Z$2046,Controls!$J37,25),0)</f>
        <v>0</v>
      </c>
      <c r="Z21" s="120" t="n">
        <f aca="false">IF(Controls!$L37,INDEX(sconmat!$A$2:$Z$2046,Controls!$J37,26),0)</f>
        <v>0</v>
      </c>
    </row>
    <row r="22" customFormat="false" ht="15" hidden="false" customHeight="true" outlineLevel="0" collapsed="false">
      <c r="A22" s="82"/>
      <c r="B22" s="83" t="n">
        <f aca="false">IF(AND(Controls!L38,Controls!K38&gt;0),Controls!K38,0)</f>
        <v>0</v>
      </c>
      <c r="C22" s="119" t="n">
        <f aca="false">IF(Controls!$L38,INDEX(sconmat!$A$2:$Z$2046,Controls!$J38,3),0)</f>
        <v>0</v>
      </c>
      <c r="D22" s="119" t="n">
        <f aca="false">IF(Controls!$L38,INDEX(sconmat!$A$2:$Z$2046,Controls!$J38,4),0)</f>
        <v>0</v>
      </c>
      <c r="E22" s="119" t="n">
        <f aca="false">IF(Controls!$L38,INDEX(sconmat!$A$2:$Z$2046,Controls!$J38,5),0)</f>
        <v>0</v>
      </c>
      <c r="F22" s="119" t="n">
        <f aca="false">IF(Controls!$L38,INDEX(sconmat!$A$2:$Z$2046,Controls!$J38,6),0)</f>
        <v>0</v>
      </c>
      <c r="G22" s="119" t="n">
        <f aca="false">IF(Controls!$L38,INDEX(sconmat!$A$2:$Z$2046,Controls!$J38,7),0)</f>
        <v>0</v>
      </c>
      <c r="H22" s="119" t="n">
        <f aca="false">IF(Controls!$L38,INDEX(sconmat!$A$2:$Z$2046,Controls!$J38,8),0)</f>
        <v>0</v>
      </c>
      <c r="I22" s="119" t="n">
        <f aca="false">IF(Controls!$L38,INDEX(sconmat!$A$2:$Z$2046,Controls!$J38,9),0)</f>
        <v>0</v>
      </c>
      <c r="J22" s="119" t="n">
        <f aca="false">IF(Controls!$L38,INDEX(sconmat!$A$2:$Z$2046,Controls!$J38,10),0)</f>
        <v>0</v>
      </c>
      <c r="K22" s="119" t="n">
        <f aca="false">IF(Controls!$L38,INDEX(sconmat!$A$2:$Z$2046,Controls!$J38,11),0)</f>
        <v>0</v>
      </c>
      <c r="L22" s="119" t="n">
        <f aca="false">IF(Controls!$L38,INDEX(sconmat!$A$2:$Z$2046,Controls!$J38,12),0)</f>
        <v>0</v>
      </c>
      <c r="M22" s="119" t="n">
        <f aca="false">IF(Controls!$L38,INDEX(sconmat!$A$2:$Z$2046,Controls!$J38,13),0)</f>
        <v>0</v>
      </c>
      <c r="N22" s="119" t="n">
        <f aca="false">IF(Controls!$L38,INDEX(sconmat!$A$2:$Z$2046,Controls!$J38,14),0)</f>
        <v>0</v>
      </c>
      <c r="O22" s="119" t="n">
        <f aca="false">IF(Controls!$L38,INDEX(sconmat!$A$2:$Z$2046,Controls!$J38,15),0)</f>
        <v>0</v>
      </c>
      <c r="P22" s="119" t="n">
        <f aca="false">IF(Controls!$L38,INDEX(sconmat!$A$2:$Z$2046,Controls!$J38,16),0)</f>
        <v>0</v>
      </c>
      <c r="Q22" s="119" t="n">
        <f aca="false">IF(Controls!$L38,INDEX(sconmat!$A$2:$Z$2046,Controls!$J38,17),0)</f>
        <v>0</v>
      </c>
      <c r="R22" s="119" t="n">
        <f aca="false">IF(Controls!$L38,INDEX(sconmat!$A$2:$Z$2046,Controls!$J38,18),0)</f>
        <v>0</v>
      </c>
      <c r="S22" s="119" t="n">
        <f aca="false">IF(Controls!$L38,INDEX(sconmat!$A$2:$Z$2046,Controls!$J38,19),0)</f>
        <v>0</v>
      </c>
      <c r="T22" s="119" t="n">
        <f aca="false">IF(Controls!$L38,INDEX(sconmat!$A$2:$Z$2046,Controls!$J38,20),0)</f>
        <v>0</v>
      </c>
      <c r="U22" s="119" t="n">
        <f aca="false">IF(Controls!$L38,INDEX(sconmat!$A$2:$Z$2046,Controls!$J38,21),0)</f>
        <v>0</v>
      </c>
      <c r="V22" s="119" t="n">
        <f aca="false">IF(Controls!$L38,INDEX(sconmat!$A$2:$Z$2046,Controls!$J38,22),0)</f>
        <v>0</v>
      </c>
      <c r="W22" s="119" t="n">
        <f aca="false">IF(Controls!$L38,INDEX(sconmat!$A$2:$Z$2046,Controls!$J38,23),0)</f>
        <v>0</v>
      </c>
      <c r="X22" s="119" t="n">
        <f aca="false">IF(Controls!$L38,INDEX(sconmat!$A$2:$Z$2046,Controls!$J38,24),0)</f>
        <v>0</v>
      </c>
      <c r="Y22" s="119" t="n">
        <f aca="false">IF(Controls!$L38,INDEX(sconmat!$A$2:$Z$2046,Controls!$J38,25),0)</f>
        <v>0</v>
      </c>
      <c r="Z22" s="120" t="n">
        <f aca="false">IF(Controls!$L38,INDEX(sconmat!$A$2:$Z$2046,Controls!$J38,26),0)</f>
        <v>0</v>
      </c>
    </row>
    <row r="23" customFormat="false" ht="15" hidden="false" customHeight="true" outlineLevel="0" collapsed="false">
      <c r="A23" s="82"/>
      <c r="B23" s="83" t="n">
        <f aca="false">IF(AND(Controls!L39,Controls!K39&gt;0),Controls!K39,0)</f>
        <v>0</v>
      </c>
      <c r="C23" s="119" t="n">
        <f aca="false">IF(Controls!$L39,INDEX(sconmat!$A$2:$Z$2046,Controls!$J39,3),0)</f>
        <v>0</v>
      </c>
      <c r="D23" s="119" t="n">
        <f aca="false">IF(Controls!$L39,INDEX(sconmat!$A$2:$Z$2046,Controls!$J39,4),0)</f>
        <v>0</v>
      </c>
      <c r="E23" s="119" t="n">
        <f aca="false">IF(Controls!$L39,INDEX(sconmat!$A$2:$Z$2046,Controls!$J39,5),0)</f>
        <v>0</v>
      </c>
      <c r="F23" s="119" t="n">
        <f aca="false">IF(Controls!$L39,INDEX(sconmat!$A$2:$Z$2046,Controls!$J39,6),0)</f>
        <v>0</v>
      </c>
      <c r="G23" s="119" t="n">
        <f aca="false">IF(Controls!$L39,INDEX(sconmat!$A$2:$Z$2046,Controls!$J39,7),0)</f>
        <v>0</v>
      </c>
      <c r="H23" s="119" t="n">
        <f aca="false">IF(Controls!$L39,INDEX(sconmat!$A$2:$Z$2046,Controls!$J39,8),0)</f>
        <v>0</v>
      </c>
      <c r="I23" s="119" t="n">
        <f aca="false">IF(Controls!$L39,INDEX(sconmat!$A$2:$Z$2046,Controls!$J39,9),0)</f>
        <v>0</v>
      </c>
      <c r="J23" s="119" t="n">
        <f aca="false">IF(Controls!$L39,INDEX(sconmat!$A$2:$Z$2046,Controls!$J39,10),0)</f>
        <v>0</v>
      </c>
      <c r="K23" s="119" t="n">
        <f aca="false">IF(Controls!$L39,INDEX(sconmat!$A$2:$Z$2046,Controls!$J39,11),0)</f>
        <v>0</v>
      </c>
      <c r="L23" s="119" t="n">
        <f aca="false">IF(Controls!$L39,INDEX(sconmat!$A$2:$Z$2046,Controls!$J39,12),0)</f>
        <v>0</v>
      </c>
      <c r="M23" s="119" t="n">
        <f aca="false">IF(Controls!$L39,INDEX(sconmat!$A$2:$Z$2046,Controls!$J39,13),0)</f>
        <v>0</v>
      </c>
      <c r="N23" s="119" t="n">
        <f aca="false">IF(Controls!$L39,INDEX(sconmat!$A$2:$Z$2046,Controls!$J39,14),0)</f>
        <v>0</v>
      </c>
      <c r="O23" s="119" t="n">
        <f aca="false">IF(Controls!$L39,INDEX(sconmat!$A$2:$Z$2046,Controls!$J39,15),0)</f>
        <v>0</v>
      </c>
      <c r="P23" s="119" t="n">
        <f aca="false">IF(Controls!$L39,INDEX(sconmat!$A$2:$Z$2046,Controls!$J39,16),0)</f>
        <v>0</v>
      </c>
      <c r="Q23" s="119" t="n">
        <f aca="false">IF(Controls!$L39,INDEX(sconmat!$A$2:$Z$2046,Controls!$J39,17),0)</f>
        <v>0</v>
      </c>
      <c r="R23" s="119" t="n">
        <f aca="false">IF(Controls!$L39,INDEX(sconmat!$A$2:$Z$2046,Controls!$J39,18),0)</f>
        <v>0</v>
      </c>
      <c r="S23" s="119" t="n">
        <f aca="false">IF(Controls!$L39,INDEX(sconmat!$A$2:$Z$2046,Controls!$J39,19),0)</f>
        <v>0</v>
      </c>
      <c r="T23" s="119" t="n">
        <f aca="false">IF(Controls!$L39,INDEX(sconmat!$A$2:$Z$2046,Controls!$J39,20),0)</f>
        <v>0</v>
      </c>
      <c r="U23" s="119" t="n">
        <f aca="false">IF(Controls!$L39,INDEX(sconmat!$A$2:$Z$2046,Controls!$J39,21),0)</f>
        <v>0</v>
      </c>
      <c r="V23" s="119" t="n">
        <f aca="false">IF(Controls!$L39,INDEX(sconmat!$A$2:$Z$2046,Controls!$J39,22),0)</f>
        <v>0</v>
      </c>
      <c r="W23" s="119" t="n">
        <f aca="false">IF(Controls!$L39,INDEX(sconmat!$A$2:$Z$2046,Controls!$J39,23),0)</f>
        <v>0</v>
      </c>
      <c r="X23" s="119" t="n">
        <f aca="false">IF(Controls!$L39,INDEX(sconmat!$A$2:$Z$2046,Controls!$J39,24),0)</f>
        <v>0</v>
      </c>
      <c r="Y23" s="119" t="n">
        <f aca="false">IF(Controls!$L39,INDEX(sconmat!$A$2:$Z$2046,Controls!$J39,25),0)</f>
        <v>0</v>
      </c>
      <c r="Z23" s="120" t="n">
        <f aca="false">IF(Controls!$L39,INDEX(sconmat!$A$2:$Z$2046,Controls!$J39,26),0)</f>
        <v>0</v>
      </c>
    </row>
    <row r="24" customFormat="false" ht="15" hidden="false" customHeight="true" outlineLevel="0" collapsed="false">
      <c r="A24" s="82"/>
      <c r="B24" s="83" t="n">
        <f aca="false">IF(AND(Controls!L40,Controls!K40&gt;0),Controls!K40,0)</f>
        <v>0</v>
      </c>
      <c r="C24" s="119" t="n">
        <f aca="false">IF(Controls!$L40,INDEX(sconmat!$A$2:$Z$2046,Controls!$J40,3),0)</f>
        <v>0</v>
      </c>
      <c r="D24" s="119" t="n">
        <f aca="false">IF(Controls!$L40,INDEX(sconmat!$A$2:$Z$2046,Controls!$J40,4),0)</f>
        <v>0</v>
      </c>
      <c r="E24" s="119" t="n">
        <f aca="false">IF(Controls!$L40,INDEX(sconmat!$A$2:$Z$2046,Controls!$J40,5),0)</f>
        <v>0</v>
      </c>
      <c r="F24" s="119" t="n">
        <f aca="false">IF(Controls!$L40,INDEX(sconmat!$A$2:$Z$2046,Controls!$J40,6),0)</f>
        <v>0</v>
      </c>
      <c r="G24" s="119" t="n">
        <f aca="false">IF(Controls!$L40,INDEX(sconmat!$A$2:$Z$2046,Controls!$J40,7),0)</f>
        <v>0</v>
      </c>
      <c r="H24" s="119" t="n">
        <f aca="false">IF(Controls!$L40,INDEX(sconmat!$A$2:$Z$2046,Controls!$J40,8),0)</f>
        <v>0</v>
      </c>
      <c r="I24" s="119" t="n">
        <f aca="false">IF(Controls!$L40,INDEX(sconmat!$A$2:$Z$2046,Controls!$J40,9),0)</f>
        <v>0</v>
      </c>
      <c r="J24" s="119" t="n">
        <f aca="false">IF(Controls!$L40,INDEX(sconmat!$A$2:$Z$2046,Controls!$J40,10),0)</f>
        <v>0</v>
      </c>
      <c r="K24" s="119" t="n">
        <f aca="false">IF(Controls!$L40,INDEX(sconmat!$A$2:$Z$2046,Controls!$J40,11),0)</f>
        <v>0</v>
      </c>
      <c r="L24" s="119" t="n">
        <f aca="false">IF(Controls!$L40,INDEX(sconmat!$A$2:$Z$2046,Controls!$J40,12),0)</f>
        <v>0</v>
      </c>
      <c r="M24" s="119" t="n">
        <f aca="false">IF(Controls!$L40,INDEX(sconmat!$A$2:$Z$2046,Controls!$J40,13),0)</f>
        <v>0</v>
      </c>
      <c r="N24" s="119" t="n">
        <f aca="false">IF(Controls!$L40,INDEX(sconmat!$A$2:$Z$2046,Controls!$J40,14),0)</f>
        <v>0</v>
      </c>
      <c r="O24" s="119" t="n">
        <f aca="false">IF(Controls!$L40,INDEX(sconmat!$A$2:$Z$2046,Controls!$J40,15),0)</f>
        <v>0</v>
      </c>
      <c r="P24" s="119" t="n">
        <f aca="false">IF(Controls!$L40,INDEX(sconmat!$A$2:$Z$2046,Controls!$J40,16),0)</f>
        <v>0</v>
      </c>
      <c r="Q24" s="119" t="n">
        <f aca="false">IF(Controls!$L40,INDEX(sconmat!$A$2:$Z$2046,Controls!$J40,17),0)</f>
        <v>0</v>
      </c>
      <c r="R24" s="119" t="n">
        <f aca="false">IF(Controls!$L40,INDEX(sconmat!$A$2:$Z$2046,Controls!$J40,18),0)</f>
        <v>0</v>
      </c>
      <c r="S24" s="119" t="n">
        <f aca="false">IF(Controls!$L40,INDEX(sconmat!$A$2:$Z$2046,Controls!$J40,19),0)</f>
        <v>0</v>
      </c>
      <c r="T24" s="119" t="n">
        <f aca="false">IF(Controls!$L40,INDEX(sconmat!$A$2:$Z$2046,Controls!$J40,20),0)</f>
        <v>0</v>
      </c>
      <c r="U24" s="119" t="n">
        <f aca="false">IF(Controls!$L40,INDEX(sconmat!$A$2:$Z$2046,Controls!$J40,21),0)</f>
        <v>0</v>
      </c>
      <c r="V24" s="119" t="n">
        <f aca="false">IF(Controls!$L40,INDEX(sconmat!$A$2:$Z$2046,Controls!$J40,22),0)</f>
        <v>0</v>
      </c>
      <c r="W24" s="119" t="n">
        <f aca="false">IF(Controls!$L40,INDEX(sconmat!$A$2:$Z$2046,Controls!$J40,23),0)</f>
        <v>0</v>
      </c>
      <c r="X24" s="119" t="n">
        <f aca="false">IF(Controls!$L40,INDEX(sconmat!$A$2:$Z$2046,Controls!$J40,24),0)</f>
        <v>0</v>
      </c>
      <c r="Y24" s="119" t="n">
        <f aca="false">IF(Controls!$L40,INDEX(sconmat!$A$2:$Z$2046,Controls!$J40,25),0)</f>
        <v>0</v>
      </c>
      <c r="Z24" s="120" t="n">
        <f aca="false">IF(Controls!$L40,INDEX(sconmat!$A$2:$Z$2046,Controls!$J40,26),0)</f>
        <v>0</v>
      </c>
    </row>
    <row r="25" customFormat="false" ht="15" hidden="false" customHeight="true" outlineLevel="0" collapsed="false">
      <c r="A25" s="82"/>
      <c r="B25" s="83" t="n">
        <f aca="false">IF(AND(Controls!L41,Controls!K41&gt;0),Controls!K41,0)</f>
        <v>0</v>
      </c>
      <c r="C25" s="119" t="n">
        <f aca="false">IF(Controls!$L41,INDEX(sconmat!$A$2:$Z$2046,Controls!$J41,3),0)</f>
        <v>0</v>
      </c>
      <c r="D25" s="119" t="n">
        <f aca="false">IF(Controls!$L41,INDEX(sconmat!$A$2:$Z$2046,Controls!$J41,4),0)</f>
        <v>0</v>
      </c>
      <c r="E25" s="119" t="n">
        <f aca="false">IF(Controls!$L41,INDEX(sconmat!$A$2:$Z$2046,Controls!$J41,5),0)</f>
        <v>0</v>
      </c>
      <c r="F25" s="119" t="n">
        <f aca="false">IF(Controls!$L41,INDEX(sconmat!$A$2:$Z$2046,Controls!$J41,6),0)</f>
        <v>0</v>
      </c>
      <c r="G25" s="119" t="n">
        <f aca="false">IF(Controls!$L41,INDEX(sconmat!$A$2:$Z$2046,Controls!$J41,7),0)</f>
        <v>0</v>
      </c>
      <c r="H25" s="119" t="n">
        <f aca="false">IF(Controls!$L41,INDEX(sconmat!$A$2:$Z$2046,Controls!$J41,8),0)</f>
        <v>0</v>
      </c>
      <c r="I25" s="119" t="n">
        <f aca="false">IF(Controls!$L41,INDEX(sconmat!$A$2:$Z$2046,Controls!$J41,9),0)</f>
        <v>0</v>
      </c>
      <c r="J25" s="119" t="n">
        <f aca="false">IF(Controls!$L41,INDEX(sconmat!$A$2:$Z$2046,Controls!$J41,10),0)</f>
        <v>0</v>
      </c>
      <c r="K25" s="119" t="n">
        <f aca="false">IF(Controls!$L41,INDEX(sconmat!$A$2:$Z$2046,Controls!$J41,11),0)</f>
        <v>0</v>
      </c>
      <c r="L25" s="119" t="n">
        <f aca="false">IF(Controls!$L41,INDEX(sconmat!$A$2:$Z$2046,Controls!$J41,12),0)</f>
        <v>0</v>
      </c>
      <c r="M25" s="119" t="n">
        <f aca="false">IF(Controls!$L41,INDEX(sconmat!$A$2:$Z$2046,Controls!$J41,13),0)</f>
        <v>0</v>
      </c>
      <c r="N25" s="119" t="n">
        <f aca="false">IF(Controls!$L41,INDEX(sconmat!$A$2:$Z$2046,Controls!$J41,14),0)</f>
        <v>0</v>
      </c>
      <c r="O25" s="119" t="n">
        <f aca="false">IF(Controls!$L41,INDEX(sconmat!$A$2:$Z$2046,Controls!$J41,15),0)</f>
        <v>0</v>
      </c>
      <c r="P25" s="119" t="n">
        <f aca="false">IF(Controls!$L41,INDEX(sconmat!$A$2:$Z$2046,Controls!$J41,16),0)</f>
        <v>0</v>
      </c>
      <c r="Q25" s="119" t="n">
        <f aca="false">IF(Controls!$L41,INDEX(sconmat!$A$2:$Z$2046,Controls!$J41,17),0)</f>
        <v>0</v>
      </c>
      <c r="R25" s="119" t="n">
        <f aca="false">IF(Controls!$L41,INDEX(sconmat!$A$2:$Z$2046,Controls!$J41,18),0)</f>
        <v>0</v>
      </c>
      <c r="S25" s="119" t="n">
        <f aca="false">IF(Controls!$L41,INDEX(sconmat!$A$2:$Z$2046,Controls!$J41,19),0)</f>
        <v>0</v>
      </c>
      <c r="T25" s="119" t="n">
        <f aca="false">IF(Controls!$L41,INDEX(sconmat!$A$2:$Z$2046,Controls!$J41,20),0)</f>
        <v>0</v>
      </c>
      <c r="U25" s="119" t="n">
        <f aca="false">IF(Controls!$L41,INDEX(sconmat!$A$2:$Z$2046,Controls!$J41,21),0)</f>
        <v>0</v>
      </c>
      <c r="V25" s="119" t="n">
        <f aca="false">IF(Controls!$L41,INDEX(sconmat!$A$2:$Z$2046,Controls!$J41,22),0)</f>
        <v>0</v>
      </c>
      <c r="W25" s="119" t="n">
        <f aca="false">IF(Controls!$L41,INDEX(sconmat!$A$2:$Z$2046,Controls!$J41,23),0)</f>
        <v>0</v>
      </c>
      <c r="X25" s="119" t="n">
        <f aca="false">IF(Controls!$L41,INDEX(sconmat!$A$2:$Z$2046,Controls!$J41,24),0)</f>
        <v>0</v>
      </c>
      <c r="Y25" s="119" t="n">
        <f aca="false">IF(Controls!$L41,INDEX(sconmat!$A$2:$Z$2046,Controls!$J41,25),0)</f>
        <v>0</v>
      </c>
      <c r="Z25" s="120" t="n">
        <f aca="false">IF(Controls!$L41,INDEX(sconmat!$A$2:$Z$2046,Controls!$J41,26),0)</f>
        <v>0</v>
      </c>
    </row>
    <row r="26" customFormat="false" ht="15" hidden="false" customHeight="true" outlineLevel="0" collapsed="false">
      <c r="A26" s="82"/>
      <c r="B26" s="87" t="n">
        <f aca="false">IF(AND(Controls!L42,Controls!K42&gt;0),Controls!K42,0)</f>
        <v>0</v>
      </c>
      <c r="C26" s="121" t="n">
        <f aca="false">IF(Controls!$L42,INDEX(sconmat!$A$2:$Z$2046,Controls!$J42,3),0)</f>
        <v>0</v>
      </c>
      <c r="D26" s="121" t="n">
        <f aca="false">IF(Controls!$L42,INDEX(sconmat!$A$2:$Z$2046,Controls!$J42,4),0)</f>
        <v>0</v>
      </c>
      <c r="E26" s="121" t="n">
        <f aca="false">IF(Controls!$L42,INDEX(sconmat!$A$2:$Z$2046,Controls!$J42,5),0)</f>
        <v>0</v>
      </c>
      <c r="F26" s="121" t="n">
        <f aca="false">IF(Controls!$L42,INDEX(sconmat!$A$2:$Z$2046,Controls!$J42,6),0)</f>
        <v>0</v>
      </c>
      <c r="G26" s="121" t="n">
        <f aca="false">IF(Controls!$L42,INDEX(sconmat!$A$2:$Z$2046,Controls!$J42,7),0)</f>
        <v>0</v>
      </c>
      <c r="H26" s="121" t="n">
        <f aca="false">IF(Controls!$L42,INDEX(sconmat!$A$2:$Z$2046,Controls!$J42,8),0)</f>
        <v>0</v>
      </c>
      <c r="I26" s="121" t="n">
        <f aca="false">IF(Controls!$L42,INDEX(sconmat!$A$2:$Z$2046,Controls!$J42,9),0)</f>
        <v>0</v>
      </c>
      <c r="J26" s="121" t="n">
        <f aca="false">IF(Controls!$L42,INDEX(sconmat!$A$2:$Z$2046,Controls!$J42,10),0)</f>
        <v>0</v>
      </c>
      <c r="K26" s="121" t="n">
        <f aca="false">IF(Controls!$L42,INDEX(sconmat!$A$2:$Z$2046,Controls!$J42,11),0)</f>
        <v>0</v>
      </c>
      <c r="L26" s="121" t="n">
        <f aca="false">IF(Controls!$L42,INDEX(sconmat!$A$2:$Z$2046,Controls!$J42,12),0)</f>
        <v>0</v>
      </c>
      <c r="M26" s="121" t="n">
        <f aca="false">IF(Controls!$L42,INDEX(sconmat!$A$2:$Z$2046,Controls!$J42,13),0)</f>
        <v>0</v>
      </c>
      <c r="N26" s="121" t="n">
        <f aca="false">IF(Controls!$L42,INDEX(sconmat!$A$2:$Z$2046,Controls!$J42,14),0)</f>
        <v>0</v>
      </c>
      <c r="O26" s="121" t="n">
        <f aca="false">IF(Controls!$L42,INDEX(sconmat!$A$2:$Z$2046,Controls!$J42,15),0)</f>
        <v>0</v>
      </c>
      <c r="P26" s="121" t="n">
        <f aca="false">IF(Controls!$L42,INDEX(sconmat!$A$2:$Z$2046,Controls!$J42,16),0)</f>
        <v>0</v>
      </c>
      <c r="Q26" s="121" t="n">
        <f aca="false">IF(Controls!$L42,INDEX(sconmat!$A$2:$Z$2046,Controls!$J42,17),0)</f>
        <v>0</v>
      </c>
      <c r="R26" s="121" t="n">
        <f aca="false">IF(Controls!$L42,INDEX(sconmat!$A$2:$Z$2046,Controls!$J42,18),0)</f>
        <v>0</v>
      </c>
      <c r="S26" s="121" t="n">
        <f aca="false">IF(Controls!$L42,INDEX(sconmat!$A$2:$Z$2046,Controls!$J42,19),0)</f>
        <v>0</v>
      </c>
      <c r="T26" s="121" t="n">
        <f aca="false">IF(Controls!$L42,INDEX(sconmat!$A$2:$Z$2046,Controls!$J42,20),0)</f>
        <v>0</v>
      </c>
      <c r="U26" s="121" t="n">
        <f aca="false">IF(Controls!$L42,INDEX(sconmat!$A$2:$Z$2046,Controls!$J42,21),0)</f>
        <v>0</v>
      </c>
      <c r="V26" s="121" t="n">
        <f aca="false">IF(Controls!$L42,INDEX(sconmat!$A$2:$Z$2046,Controls!$J42,22),0)</f>
        <v>0</v>
      </c>
      <c r="W26" s="121" t="n">
        <f aca="false">IF(Controls!$L42,INDEX(sconmat!$A$2:$Z$2046,Controls!$J42,23),0)</f>
        <v>0</v>
      </c>
      <c r="X26" s="121" t="n">
        <f aca="false">IF(Controls!$L42,INDEX(sconmat!$A$2:$Z$2046,Controls!$J42,24),0)</f>
        <v>0</v>
      </c>
      <c r="Y26" s="121" t="n">
        <f aca="false">IF(Controls!$L42,INDEX(sconmat!$A$2:$Z$2046,Controls!$J42,25),0)</f>
        <v>0</v>
      </c>
      <c r="Z26" s="122" t="n">
        <f aca="false">IF(Controls!$L42,INDEX(sconmat!$A$2:$Z$2046,Controls!$J42,26),0)</f>
        <v>0</v>
      </c>
    </row>
    <row r="27" customFormat="false" ht="22.5" hidden="false" customHeight="true" outlineLevel="0" collapsed="false">
      <c r="A27" s="35" t="s">
        <v>3247</v>
      </c>
      <c r="B27" s="35"/>
      <c r="C27" s="123" t="n">
        <f aca="false">SUM(C10:C26)</f>
        <v>0</v>
      </c>
      <c r="D27" s="123" t="n">
        <f aca="false">SUM(D10:D26)</f>
        <v>0</v>
      </c>
      <c r="E27" s="123" t="n">
        <f aca="false">SUM(E10:E26)</f>
        <v>0</v>
      </c>
      <c r="F27" s="123" t="n">
        <f aca="false">SUM(F10:F26)</f>
        <v>0</v>
      </c>
      <c r="G27" s="123" t="n">
        <f aca="false">SUM(G10:G26)</f>
        <v>0</v>
      </c>
      <c r="H27" s="123" t="n">
        <f aca="false">SUM(H10:H26)</f>
        <v>0</v>
      </c>
      <c r="I27" s="123" t="n">
        <f aca="false">SUM(I10:I26)</f>
        <v>0</v>
      </c>
      <c r="J27" s="123" t="n">
        <f aca="false">SUM(J10:J26)</f>
        <v>0</v>
      </c>
      <c r="K27" s="123" t="n">
        <f aca="false">SUM(K10:K26)</f>
        <v>0</v>
      </c>
      <c r="L27" s="123" t="n">
        <f aca="false">SUM(L10:L26)</f>
        <v>0</v>
      </c>
      <c r="M27" s="123" t="n">
        <f aca="false">SUM(M10:M26)</f>
        <v>0</v>
      </c>
      <c r="N27" s="123" t="n">
        <f aca="false">SUM(N10:N26)</f>
        <v>0</v>
      </c>
      <c r="O27" s="123" t="n">
        <f aca="false">SUM(O10:O26)</f>
        <v>0</v>
      </c>
      <c r="P27" s="123" t="n">
        <f aca="false">SUM(P10:P26)</f>
        <v>0</v>
      </c>
      <c r="Q27" s="123" t="n">
        <f aca="false">SUM(Q10:Q26)</f>
        <v>0</v>
      </c>
      <c r="R27" s="123" t="n">
        <f aca="false">SUM(R10:R26)</f>
        <v>0</v>
      </c>
      <c r="S27" s="123" t="n">
        <f aca="false">SUM(S10:S26)</f>
        <v>0</v>
      </c>
      <c r="T27" s="123" t="n">
        <f aca="false">SUM(T10:T26)</f>
        <v>0</v>
      </c>
      <c r="U27" s="123" t="n">
        <f aca="false">SUM(U10:U26)</f>
        <v>0</v>
      </c>
      <c r="V27" s="123" t="n">
        <f aca="false">SUM(V10:V26)</f>
        <v>0</v>
      </c>
      <c r="W27" s="123" t="n">
        <f aca="false">SUM(W10:W26)</f>
        <v>0.201999992132187</v>
      </c>
      <c r="X27" s="123" t="n">
        <f aca="false">SUM(X10:X26)</f>
        <v>0</v>
      </c>
      <c r="Y27" s="93" t="n">
        <f aca="false">SUM(Y10:Y26)</f>
        <v>0.477000012993813</v>
      </c>
      <c r="Z27" s="124" t="n">
        <f aca="false">SUM(Z10:Z26)</f>
        <v>0</v>
      </c>
    </row>
    <row r="28" customFormat="false" ht="17.25" hidden="false" customHeight="true" outlineLevel="0" collapsed="false">
      <c r="A28" s="125" t="s">
        <v>3288</v>
      </c>
      <c r="B28" s="125"/>
      <c r="C28" s="93"/>
      <c r="D28" s="94"/>
      <c r="E28" s="94"/>
      <c r="F28" s="94"/>
      <c r="G28" s="94"/>
      <c r="H28" s="94"/>
      <c r="I28" s="94"/>
      <c r="J28" s="94"/>
      <c r="K28" s="94"/>
      <c r="L28" s="94"/>
      <c r="M28" s="94"/>
      <c r="N28" s="94"/>
      <c r="O28" s="94"/>
      <c r="P28" s="94"/>
      <c r="Q28" s="94"/>
      <c r="R28" s="94"/>
      <c r="S28" s="94"/>
      <c r="T28" s="94"/>
      <c r="U28" s="94"/>
      <c r="V28" s="126"/>
      <c r="W28" s="94"/>
      <c r="X28" s="94"/>
      <c r="Y28" s="94"/>
      <c r="Z28" s="95"/>
    </row>
    <row r="29" customFormat="false" ht="22.5" hidden="false" customHeight="true" outlineLevel="0" collapsed="false">
      <c r="A29" s="35" t="s">
        <v>3289</v>
      </c>
      <c r="B29" s="35"/>
      <c r="C29" s="96" t="str">
        <f aca="false">IF(INDEX(sinfo!$A$2:$IA$2022,Controls!$K$22,2)&gt;0,INDEX(sinfo!$A$2:$IA$2022,Controls!$K$22,2),"")</f>
        <v/>
      </c>
      <c r="D29" s="96"/>
      <c r="E29" s="96" t="str">
        <f aca="false">IF(INDEX(sinfo!$A$2:$IA$2022,Controls!$K$22,3)&gt;0,INDEX(sinfo!$A$2:$IA$2022,Controls!$K$22,3),"")</f>
        <v/>
      </c>
      <c r="F29" s="96"/>
      <c r="G29" s="96" t="str">
        <f aca="false">IF(INDEX(sinfo!$A$2:$IA$2022,Controls!$K$22,4)&gt;0,INDEX(sinfo!$A$2:$IA$2022,Controls!$K$22,4),"")</f>
        <v/>
      </c>
      <c r="H29" s="96"/>
      <c r="I29" s="96" t="str">
        <f aca="false">IF(INDEX(sinfo!$A$2:$IA$2022,Controls!$K$22,5)&gt;0,INDEX(sinfo!$A$2:$IA$2022,Controls!$K$22,5),"")</f>
        <v/>
      </c>
      <c r="J29" s="96"/>
      <c r="K29" s="96" t="str">
        <f aca="false">IF(INDEX(sinfo!$A$2:$IA$2022,Controls!$K$22,6)&gt;0,INDEX(sinfo!$A$2:$IA$2022,Controls!$K$22,6),"")</f>
        <v/>
      </c>
      <c r="L29" s="96"/>
      <c r="M29" s="96" t="str">
        <f aca="false">IF(INDEX(sinfo!$A$2:$IA$2022,Controls!$K$22,7)&gt;0,INDEX(sinfo!$A$2:$IA$2022,Controls!$K$22,7),"")</f>
        <v/>
      </c>
      <c r="N29" s="96"/>
      <c r="O29" s="96" t="str">
        <f aca="false">IF(INDEX(sinfo!$A$2:$IA$2022,Controls!$K$22,8)&gt;0,INDEX(sinfo!$A$2:$IA$2022,Controls!$K$22,8),"")</f>
        <v/>
      </c>
      <c r="P29" s="96"/>
      <c r="Q29" s="96" t="str">
        <f aca="false">IF(INDEX(sinfo!$A$2:$IA$2022,Controls!$K$22,9)&gt;0,INDEX(sinfo!$A$2:$IA$2022,Controls!$K$22,9),"")</f>
        <v/>
      </c>
      <c r="R29" s="96" t="str">
        <f aca="false">IF(INDEX(sinfo!$A$2:$IA$2022,Controls!$K$22,10)&gt;0,INDEX(sinfo!$A$2:$IA$2022,Controls!$K$22,10),"")</f>
        <v/>
      </c>
      <c r="S29" s="96"/>
      <c r="T29" s="96" t="str">
        <f aca="false">IF(INDEX(sinfo!$A$2:$IA$2022,Controls!$K$22,11)&gt;0,INDEX(sinfo!$A$2:$IA$2022,Controls!$K$22,11),"")</f>
        <v/>
      </c>
      <c r="U29" s="96"/>
      <c r="V29" s="127" t="str">
        <f aca="false">IF(INDEX(sinfo!$A$2:$IA$2022,Controls!$K$22,12)&gt;0,INDEX(sinfo!$A$2:$IA$2022,Controls!$K$22,12),"")</f>
        <v/>
      </c>
      <c r="W29" s="127" t="n">
        <f aca="false">IF(INDEX(sinfo!$A$2:$IA$2022,Controls!$K$22,13)&gt;0,INDEX(sinfo!$A$2:$IA$2022,Controls!$K$22,13),"")</f>
        <v>37628</v>
      </c>
      <c r="X29" s="127" t="str">
        <f aca="false">IF(INDEX(sinfo!$A$2:$IA$2022,Controls!$K$22,14)&gt;0,INDEX(sinfo!$A$2:$IA$2022,Controls!$K$22,14),"")</f>
        <v/>
      </c>
      <c r="Y29" s="127" t="n">
        <f aca="false">IF(INDEX(sinfo!$A$2:$IA$2022,Controls!$K$22,15)&gt;0,INDEX(sinfo!$A$2:$IA$2022,Controls!$K$22,15),"")</f>
        <v>37628</v>
      </c>
      <c r="Z29" s="97" t="str">
        <f aca="false">IF(INDEX(sinfo!$A$2:$IA$2022,Controls!$K$22,16)&gt;0,INDEX(sinfo!$A$2:$IA$2022,Controls!$K$22,16),"")</f>
        <v/>
      </c>
    </row>
    <row r="30" customFormat="false" ht="22.5" hidden="false" customHeight="true" outlineLevel="0" collapsed="false">
      <c r="A30" s="35" t="s">
        <v>3290</v>
      </c>
      <c r="B30" s="35"/>
      <c r="C30" s="96" t="str">
        <f aca="false">IF(INDEX(sinfo!$A$2:$IA$2022,Controls!$K$22,17)&gt;0,INDEX(sinfo!$A$2:$IA$2022,Controls!$K$22,17),"")</f>
        <v/>
      </c>
      <c r="D30" s="96"/>
      <c r="E30" s="96" t="str">
        <f aca="false">IF(INDEX(sinfo!$A$2:$IA$2022,Controls!$K$22,18)&gt;0,INDEX(sinfo!$A$2:$IA$2022,Controls!$K$22,18),"")</f>
        <v/>
      </c>
      <c r="F30" s="96"/>
      <c r="G30" s="96" t="str">
        <f aca="false">IF(INDEX(sinfo!$A$2:$IA$2022,Controls!$K$22,19)&gt;0,INDEX(sinfo!$A$2:$IA$2022,Controls!$K$22,19),"")</f>
        <v/>
      </c>
      <c r="H30" s="96"/>
      <c r="I30" s="96" t="str">
        <f aca="false">IF(INDEX(sinfo!$A$2:$IA$2022,Controls!$K$22,20)&gt;0,INDEX(sinfo!$A$2:$IA$2022,Controls!$K$22,20),"")</f>
        <v/>
      </c>
      <c r="J30" s="96"/>
      <c r="K30" s="96" t="str">
        <f aca="false">IF(INDEX(sinfo!$A$2:$IA$2022,Controls!$K$22,21)&gt;0,INDEX(sinfo!$A$2:$IA$2022,Controls!$K$22,21),"")</f>
        <v/>
      </c>
      <c r="L30" s="96"/>
      <c r="M30" s="96" t="str">
        <f aca="false">IF(INDEX(sinfo!$A$2:$IA$2022,Controls!$K$22,22)&gt;0,INDEX(sinfo!$A$2:$IA$2022,Controls!$K$22,22),"")</f>
        <v/>
      </c>
      <c r="N30" s="96"/>
      <c r="O30" s="96" t="str">
        <f aca="false">IF(INDEX(sinfo!$A$2:$IA$2022,Controls!$K$22,23)&gt;0,INDEX(sinfo!$A$2:$IA$2022,Controls!$K$22,23),"")</f>
        <v/>
      </c>
      <c r="P30" s="96"/>
      <c r="Q30" s="96" t="str">
        <f aca="false">IF(INDEX(sinfo!$A$2:$IA$2022,Controls!$K$22,24)&gt;0,INDEX(sinfo!$A$2:$IA$2022,Controls!$K$22,24),"")</f>
        <v/>
      </c>
      <c r="R30" s="96" t="str">
        <f aca="false">IF(INDEX(sinfo!$A$2:$IA$2022,Controls!$K$22,25)&gt;0,INDEX(sinfo!$A$2:$IA$2022,Controls!$K$22,25),"")</f>
        <v/>
      </c>
      <c r="S30" s="96"/>
      <c r="T30" s="96" t="str">
        <f aca="false">IF(INDEX(sinfo!$A$2:$IA$2022,Controls!$K$22,26)&gt;0,INDEX(sinfo!$A$2:$IA$2022,Controls!$K$22,26),"")</f>
        <v/>
      </c>
      <c r="U30" s="96"/>
      <c r="V30" s="96" t="str">
        <f aca="false">IF(INDEX(sinfo!$A$2:$IA$2022,Controls!$K$22,27)&gt;0,INDEX(sinfo!$A$2:$IA$2022,Controls!$K$22,27),"")</f>
        <v/>
      </c>
      <c r="W30" s="96" t="n">
        <f aca="false">IF(INDEX(sinfo!$A$2:$IA$2022,Controls!$K$22,28)&gt;0,INDEX(sinfo!$A$2:$IA$2022,Controls!$K$22,28),"")</f>
        <v>38432</v>
      </c>
      <c r="X30" s="96" t="str">
        <f aca="false">IF(INDEX(sinfo!$A$2:$IA$2022,Controls!$K$22,29)&gt;0,INDEX(sinfo!$A$2:$IA$2022,Controls!$K$22,29),"")</f>
        <v/>
      </c>
      <c r="Y30" s="96" t="n">
        <f aca="false">IF(INDEX(sinfo!$A$2:$IA$2022,Controls!$K$22,30)&gt;0,INDEX(sinfo!$A$2:$IA$2022,Controls!$K$22,30),"")</f>
        <v>38442</v>
      </c>
      <c r="Z30" s="97" t="str">
        <f aca="false">IF(INDEX(sinfo!$A$2:$IA$2022,Controls!$K$22,31)&gt;0,INDEX(sinfo!$A$2:$IA$2022,Controls!$K$22,31),"")</f>
        <v/>
      </c>
    </row>
    <row r="31" customFormat="false" ht="22.5" hidden="false" customHeight="true" outlineLevel="0" collapsed="false">
      <c r="A31" s="103" t="s">
        <v>3291</v>
      </c>
      <c r="B31" s="103"/>
      <c r="C31" s="98" t="n">
        <f aca="false">INDEX(sinfo!$A$2:$IA$2022,Controls!$K$22,32)</f>
        <v>0</v>
      </c>
      <c r="D31" s="98"/>
      <c r="E31" s="98" t="n">
        <f aca="false">INDEX(sinfo!$A$2:$IA$2022,Controls!$K$22,33)</f>
        <v>0</v>
      </c>
      <c r="F31" s="98"/>
      <c r="G31" s="98" t="n">
        <f aca="false">INDEX(sinfo!$A$2:$IA$2022,Controls!$K$22,34)</f>
        <v>0</v>
      </c>
      <c r="H31" s="98"/>
      <c r="I31" s="98" t="n">
        <f aca="false">INDEX(sinfo!$A$2:$IA$2022,Controls!$K$22,35)</f>
        <v>0</v>
      </c>
      <c r="J31" s="98"/>
      <c r="K31" s="98" t="n">
        <f aca="false">INDEX(sinfo!$A$2:$IA$2022,Controls!$K$22,36)</f>
        <v>0</v>
      </c>
      <c r="L31" s="98"/>
      <c r="M31" s="98" t="n">
        <f aca="false">INDEX(sinfo!$A$2:$IA$2022,Controls!$K$22,37)</f>
        <v>0</v>
      </c>
      <c r="N31" s="98"/>
      <c r="O31" s="98" t="n">
        <f aca="false">INDEX(sinfo!$A$2:$IA$2022,Controls!$K$22,38)</f>
        <v>0</v>
      </c>
      <c r="P31" s="98"/>
      <c r="Q31" s="98" t="n">
        <f aca="false">INDEX(sinfo!$A$2:$IA$2022,Controls!$K$22,39)</f>
        <v>0</v>
      </c>
      <c r="R31" s="98" t="n">
        <f aca="false">INDEX(sinfo!$A$2:$IA$2022,Controls!$K$22,40)</f>
        <v>0</v>
      </c>
      <c r="S31" s="98"/>
      <c r="T31" s="98" t="n">
        <f aca="false">INDEX(sinfo!$A$2:$IA$2022,Controls!$K$22,41)</f>
        <v>0</v>
      </c>
      <c r="U31" s="98"/>
      <c r="V31" s="98" t="n">
        <f aca="false">INDEX(sinfo!$A$2:$IA$2022,Controls!$K$22,42)</f>
        <v>0</v>
      </c>
      <c r="W31" s="98" t="n">
        <f aca="false">INDEX(sinfo!$A$2:$IA$2022,Controls!$K$22,43)</f>
        <v>0</v>
      </c>
      <c r="X31" s="98" t="n">
        <f aca="false">INDEX(sinfo!$A$2:$IA$2022,Controls!$K$22,44)</f>
        <v>0</v>
      </c>
      <c r="Y31" s="98" t="n">
        <f aca="false">INDEX(sinfo!$A$2:$IA$2022,Controls!$K$22,45)</f>
        <v>0</v>
      </c>
      <c r="Z31" s="99" t="n">
        <f aca="false">INDEX(sinfo!$A$2:$IA$2022,Controls!$K$22,46)</f>
        <v>0</v>
      </c>
    </row>
    <row r="32" customFormat="false" ht="21.95" hidden="false" customHeight="true" outlineLevel="0" collapsed="false">
      <c r="A32" s="128" t="s">
        <v>3292</v>
      </c>
      <c r="B32" s="128"/>
      <c r="C32" s="101" t="s">
        <v>3253</v>
      </c>
      <c r="D32" s="101"/>
      <c r="E32" s="101" t="s">
        <v>3253</v>
      </c>
      <c r="F32" s="101"/>
      <c r="G32" s="101" t="s">
        <v>3253</v>
      </c>
      <c r="H32" s="101"/>
      <c r="I32" s="101" t="s">
        <v>3253</v>
      </c>
      <c r="J32" s="101"/>
      <c r="K32" s="101" t="s">
        <v>3253</v>
      </c>
      <c r="L32" s="101"/>
      <c r="M32" s="101" t="s">
        <v>3253</v>
      </c>
      <c r="N32" s="101"/>
      <c r="O32" s="101" t="s">
        <v>3253</v>
      </c>
      <c r="P32" s="101"/>
      <c r="Q32" s="101" t="s">
        <v>3253</v>
      </c>
      <c r="R32" s="101" t="s">
        <v>3253</v>
      </c>
      <c r="S32" s="101"/>
      <c r="T32" s="101" t="s">
        <v>3253</v>
      </c>
      <c r="U32" s="101"/>
      <c r="V32" s="101" t="s">
        <v>3253</v>
      </c>
      <c r="W32" s="101" t="s">
        <v>3253</v>
      </c>
      <c r="X32" s="101" t="s">
        <v>3253</v>
      </c>
      <c r="Y32" s="101" t="s">
        <v>3253</v>
      </c>
      <c r="Z32" s="102" t="s">
        <v>3253</v>
      </c>
    </row>
    <row r="33" customFormat="false" ht="17.25" hidden="false" customHeight="true" outlineLevel="0" collapsed="false">
      <c r="A33" s="103" t="s">
        <v>3293</v>
      </c>
      <c r="B33" s="103"/>
      <c r="C33" s="104" t="n">
        <f aca="false">INDEX(sinfo!$A$2:$IA$2022,Controls!$K$22,47)</f>
        <v>0</v>
      </c>
      <c r="D33" s="104"/>
      <c r="E33" s="104" t="n">
        <f aca="false">INDEX(sinfo!$A$2:$IA$2022,Controls!$K$22,48)</f>
        <v>0</v>
      </c>
      <c r="F33" s="104"/>
      <c r="G33" s="104" t="n">
        <f aca="false">INDEX(sinfo!$A$2:$IA$2022,Controls!$K$22,49)</f>
        <v>0</v>
      </c>
      <c r="H33" s="104"/>
      <c r="I33" s="104" t="n">
        <f aca="false">INDEX(sinfo!$A$2:$IA$2022,Controls!$K$22,50)</f>
        <v>0</v>
      </c>
      <c r="J33" s="104"/>
      <c r="K33" s="104" t="n">
        <f aca="false">INDEX(sinfo!$A$2:$IA$2022,Controls!$K$22,51)</f>
        <v>0</v>
      </c>
      <c r="L33" s="104"/>
      <c r="M33" s="104" t="n">
        <f aca="false">INDEX(sinfo!$A$2:$IA$2022,Controls!$K$22,52)</f>
        <v>0</v>
      </c>
      <c r="N33" s="104"/>
      <c r="O33" s="104" t="n">
        <f aca="false">INDEX(sinfo!$A$2:$IA$2022,Controls!$K$22,53)</f>
        <v>0</v>
      </c>
      <c r="P33" s="104"/>
      <c r="Q33" s="104" t="n">
        <f aca="false">INDEX(sinfo!$A$2:$IA$2022,Controls!$K$22,54)</f>
        <v>0</v>
      </c>
      <c r="R33" s="104" t="n">
        <f aca="false">INDEX(sinfo!$A$2:$IA$2022,Controls!$K$22,55)</f>
        <v>0</v>
      </c>
      <c r="S33" s="104"/>
      <c r="T33" s="104" t="n">
        <f aca="false">INDEX(sinfo!$A$2:$IA$2022,Controls!$K$22,56)</f>
        <v>0</v>
      </c>
      <c r="U33" s="104"/>
      <c r="V33" s="104" t="n">
        <f aca="false">INDEX(sinfo!$A$2:$IA$2022,Controls!$K$22,57)</f>
        <v>0</v>
      </c>
      <c r="W33" s="104" t="n">
        <f aca="false">INDEX(sinfo!$A$2:$IA$2022,Controls!$K$22,58)</f>
        <v>0</v>
      </c>
      <c r="X33" s="104" t="n">
        <f aca="false">INDEX(sinfo!$A$2:$IA$2022,Controls!$K$22,59)</f>
        <v>0</v>
      </c>
      <c r="Y33" s="104" t="n">
        <f aca="false">INDEX(sinfo!$A$2:$IA$2022,Controls!$K$22,60)</f>
        <v>0</v>
      </c>
      <c r="Z33" s="105" t="n">
        <f aca="false">INDEX(sinfo!$A$2:$IA$2022,Controls!$K$22,61)</f>
        <v>0</v>
      </c>
    </row>
    <row r="34" customFormat="false" ht="17.25" hidden="false" customHeight="true" outlineLevel="0" collapsed="false">
      <c r="A34" s="103" t="s">
        <v>3294</v>
      </c>
      <c r="B34" s="103"/>
      <c r="C34" s="104" t="n">
        <f aca="false">INDEX(sinfo!$A$2:$IA$2022,Controls!$K$22,62)</f>
        <v>0</v>
      </c>
      <c r="D34" s="104"/>
      <c r="E34" s="104" t="n">
        <f aca="false">INDEX(sinfo!$A$2:$IA$2022,Controls!$K$22,63)</f>
        <v>0</v>
      </c>
      <c r="F34" s="104"/>
      <c r="G34" s="104" t="n">
        <f aca="false">INDEX(sinfo!$A$2:$IA$2022,Controls!$K$22,64)</f>
        <v>0</v>
      </c>
      <c r="H34" s="104"/>
      <c r="I34" s="104" t="n">
        <f aca="false">INDEX(sinfo!$A$2:$IA$2022,Controls!$K$22,65)</f>
        <v>0</v>
      </c>
      <c r="J34" s="104"/>
      <c r="K34" s="104" t="n">
        <f aca="false">INDEX(sinfo!$A$2:$IA$2022,Controls!$K$22,66)</f>
        <v>0</v>
      </c>
      <c r="L34" s="104"/>
      <c r="M34" s="104" t="n">
        <f aca="false">INDEX(sinfo!$A$2:$IA$2022,Controls!$K$22,67)</f>
        <v>0</v>
      </c>
      <c r="N34" s="104"/>
      <c r="O34" s="104" t="n">
        <f aca="false">INDEX(sinfo!$A$2:$IA$2022,Controls!$K$22,68)</f>
        <v>0</v>
      </c>
      <c r="P34" s="104"/>
      <c r="Q34" s="104" t="n">
        <f aca="false">INDEX(sinfo!$A$2:$IA$2022,Controls!$K$22,69)</f>
        <v>0</v>
      </c>
      <c r="R34" s="104" t="n">
        <f aca="false">INDEX(sinfo!$A$2:$IA$2022,Controls!$K$22,70)</f>
        <v>0</v>
      </c>
      <c r="S34" s="104"/>
      <c r="T34" s="104" t="n">
        <f aca="false">INDEX(sinfo!$A$2:$IA$2022,Controls!$K$22,71)</f>
        <v>0</v>
      </c>
      <c r="U34" s="104"/>
      <c r="V34" s="104" t="n">
        <f aca="false">INDEX(sinfo!$A$2:$IA$2022,Controls!$K$22,72)</f>
        <v>0</v>
      </c>
      <c r="W34" s="104" t="n">
        <f aca="false">INDEX(sinfo!$A$2:$IA$2022,Controls!$K$22,73)</f>
        <v>0.202000007033348</v>
      </c>
      <c r="X34" s="104" t="n">
        <f aca="false">INDEX(sinfo!$A$2:$IA$2022,Controls!$K$22,74)</f>
        <v>0</v>
      </c>
      <c r="Y34" s="104" t="n">
        <f aca="false">INDEX(sinfo!$A$2:$IA$2022,Controls!$K$22,75)</f>
        <v>0.476999998092651</v>
      </c>
      <c r="Z34" s="105" t="n">
        <f aca="false">INDEX(sinfo!$A$2:$IA$2022,Controls!$K$22,76)</f>
        <v>0</v>
      </c>
    </row>
    <row r="35" customFormat="false" ht="17.25" hidden="false" customHeight="true" outlineLevel="0" collapsed="false">
      <c r="A35" s="103" t="s">
        <v>3295</v>
      </c>
      <c r="B35" s="103"/>
      <c r="C35" s="104" t="n">
        <f aca="false">INDEX(sinfo!$A$2:$IA$2022,Controls!$K$22,77)</f>
        <v>0</v>
      </c>
      <c r="D35" s="104"/>
      <c r="E35" s="104" t="n">
        <f aca="false">INDEX(sinfo!$A$2:$IA$2022,Controls!$K$22,78)</f>
        <v>0</v>
      </c>
      <c r="F35" s="104"/>
      <c r="G35" s="104" t="n">
        <f aca="false">INDEX(sinfo!$A$2:$IA$2022,Controls!$K$22,79)</f>
        <v>0</v>
      </c>
      <c r="H35" s="104"/>
      <c r="I35" s="104" t="n">
        <f aca="false">INDEX(sinfo!$A$2:$IA$2022,Controls!$K$22,80)</f>
        <v>0</v>
      </c>
      <c r="J35" s="104"/>
      <c r="K35" s="104" t="n">
        <f aca="false">INDEX(sinfo!$A$2:$IA$2022,Controls!$K$22,81)</f>
        <v>0</v>
      </c>
      <c r="L35" s="104"/>
      <c r="M35" s="104" t="n">
        <f aca="false">INDEX(sinfo!$A$2:$IA$2022,Controls!$K$22,82)</f>
        <v>0</v>
      </c>
      <c r="N35" s="104"/>
      <c r="O35" s="104" t="n">
        <f aca="false">INDEX(sinfo!$A$2:$IA$2022,Controls!$K$22,83)</f>
        <v>0</v>
      </c>
      <c r="P35" s="104"/>
      <c r="Q35" s="104" t="n">
        <f aca="false">INDEX(sinfo!$A$2:$IA$2022,Controls!$K$22,84)</f>
        <v>0</v>
      </c>
      <c r="R35" s="104" t="n">
        <f aca="false">INDEX(sinfo!$A$2:$IA$2022,Controls!$K$22,85)</f>
        <v>0</v>
      </c>
      <c r="S35" s="104"/>
      <c r="T35" s="104" t="n">
        <f aca="false">INDEX(sinfo!$A$2:$IA$2022,Controls!$K$22,86)</f>
        <v>0</v>
      </c>
      <c r="U35" s="104"/>
      <c r="V35" s="104" t="n">
        <f aca="false">INDEX(sinfo!$A$2:$IA$2022,Controls!$K$22,87)</f>
        <v>0</v>
      </c>
      <c r="W35" s="104" t="n">
        <f aca="false">INDEX(sinfo!$A$2:$IA$2022,Controls!$K$22,88)</f>
        <v>0</v>
      </c>
      <c r="X35" s="104" t="n">
        <f aca="false">INDEX(sinfo!$A$2:$IA$2022,Controls!$K$22,89)</f>
        <v>0</v>
      </c>
      <c r="Y35" s="104" t="n">
        <f aca="false">INDEX(sinfo!$A$2:$IA$2022,Controls!$K$22,90)</f>
        <v>0</v>
      </c>
      <c r="Z35" s="105" t="n">
        <f aca="false">INDEX(sinfo!$A$2:$IA$2022,Controls!$K$22,91)</f>
        <v>0</v>
      </c>
    </row>
    <row r="36" customFormat="false" ht="17.25" hidden="false" customHeight="true" outlineLevel="0" collapsed="false">
      <c r="A36" s="103" t="s">
        <v>3296</v>
      </c>
      <c r="B36" s="103"/>
      <c r="C36" s="104" t="n">
        <f aca="false">INDEX(sinfo!$A$2:$IA$2022,Controls!$K$22,92)</f>
        <v>0</v>
      </c>
      <c r="D36" s="104"/>
      <c r="E36" s="104" t="n">
        <f aca="false">INDEX(sinfo!$A$2:$IA$2022,Controls!$K$22,93)</f>
        <v>0</v>
      </c>
      <c r="F36" s="104"/>
      <c r="G36" s="104" t="n">
        <f aca="false">INDEX(sinfo!$A$2:$IA$2022,Controls!$K$22,94)</f>
        <v>0</v>
      </c>
      <c r="H36" s="104"/>
      <c r="I36" s="104" t="n">
        <f aca="false">INDEX(sinfo!$A$2:$IA$2022,Controls!$K$22,95)</f>
        <v>0</v>
      </c>
      <c r="J36" s="104"/>
      <c r="K36" s="104" t="n">
        <f aca="false">INDEX(sinfo!$A$2:$IA$2022,Controls!$K$22,96)</f>
        <v>0</v>
      </c>
      <c r="L36" s="104"/>
      <c r="M36" s="104" t="n">
        <f aca="false">INDEX(sinfo!$A$2:$IA$2022,Controls!$K$22,97)</f>
        <v>0</v>
      </c>
      <c r="N36" s="104"/>
      <c r="O36" s="104" t="n">
        <f aca="false">INDEX(sinfo!$A$2:$IA$2022,Controls!$K$22,98)</f>
        <v>0</v>
      </c>
      <c r="P36" s="104"/>
      <c r="Q36" s="104" t="n">
        <f aca="false">INDEX(sinfo!$A$2:$IA$2022,Controls!$K$22,99)</f>
        <v>0</v>
      </c>
      <c r="R36" s="104" t="n">
        <f aca="false">INDEX(sinfo!$A$2:$IA$2022,Controls!$K$22,100)</f>
        <v>0</v>
      </c>
      <c r="S36" s="104"/>
      <c r="T36" s="104" t="n">
        <f aca="false">INDEX(sinfo!$A$2:$IA$2022,Controls!$K$22,101)</f>
        <v>0</v>
      </c>
      <c r="U36" s="104"/>
      <c r="V36" s="104" t="n">
        <f aca="false">INDEX(sinfo!$A$2:$IA$2022,Controls!$K$22,102)</f>
        <v>0</v>
      </c>
      <c r="W36" s="104" t="n">
        <f aca="false">INDEX(sinfo!$A$2:$IA$2022,Controls!$K$22,103)</f>
        <v>0</v>
      </c>
      <c r="X36" s="104" t="n">
        <f aca="false">INDEX(sinfo!$A$2:$IA$2022,Controls!$K$22,104)</f>
        <v>0</v>
      </c>
      <c r="Y36" s="104" t="n">
        <f aca="false">INDEX(sinfo!$A$2:$IA$2022,Controls!$K$22,105)</f>
        <v>0</v>
      </c>
      <c r="Z36" s="105" t="n">
        <f aca="false">INDEX(sinfo!$A$2:$IA$2022,Controls!$K$22,106)</f>
        <v>0</v>
      </c>
    </row>
    <row r="37" customFormat="false" ht="17.25" hidden="false" customHeight="true" outlineLevel="0" collapsed="false">
      <c r="A37" s="103" t="s">
        <v>3258</v>
      </c>
      <c r="B37" s="103"/>
      <c r="C37" s="104" t="n">
        <f aca="false">INDEX(sinfo!$A$2:$IA$2022,Controls!$K$22,107)</f>
        <v>0</v>
      </c>
      <c r="D37" s="104"/>
      <c r="E37" s="104" t="n">
        <f aca="false">INDEX(sinfo!$A$2:$IA$2022,Controls!$K$22,108)</f>
        <v>0</v>
      </c>
      <c r="F37" s="104"/>
      <c r="G37" s="104" t="n">
        <f aca="false">INDEX(sinfo!$A$2:$IA$2022,Controls!$K$22,109)</f>
        <v>0</v>
      </c>
      <c r="H37" s="104"/>
      <c r="I37" s="104" t="n">
        <f aca="false">INDEX(sinfo!$A$2:$IA$2022,Controls!$K$22,110)</f>
        <v>0</v>
      </c>
      <c r="J37" s="104"/>
      <c r="K37" s="104" t="n">
        <f aca="false">INDEX(sinfo!$A$2:$IA$2022,Controls!$K$22,111)</f>
        <v>0</v>
      </c>
      <c r="L37" s="104"/>
      <c r="M37" s="104" t="n">
        <f aca="false">INDEX(sinfo!$A$2:$IA$2022,Controls!$K$22,112)</f>
        <v>0</v>
      </c>
      <c r="N37" s="104"/>
      <c r="O37" s="104" t="n">
        <f aca="false">INDEX(sinfo!$A$2:$IA$2022,Controls!$K$22,113)</f>
        <v>0</v>
      </c>
      <c r="P37" s="104"/>
      <c r="Q37" s="104" t="n">
        <f aca="false">INDEX(sinfo!$A$2:$IA$2022,Controls!$K$22,114)</f>
        <v>0</v>
      </c>
      <c r="R37" s="104" t="n">
        <f aca="false">INDEX(sinfo!$A$2:$IA$2022,Controls!$K$22,115)</f>
        <v>0</v>
      </c>
      <c r="S37" s="104"/>
      <c r="T37" s="104" t="n">
        <f aca="false">INDEX(sinfo!$A$2:$IA$2022,Controls!$K$22,116)</f>
        <v>0</v>
      </c>
      <c r="U37" s="104"/>
      <c r="V37" s="104" t="n">
        <f aca="false">INDEX(sinfo!$A$2:$IA$2022,Controls!$K$22,117)</f>
        <v>0</v>
      </c>
      <c r="W37" s="104" t="n">
        <f aca="false">INDEX(sinfo!$A$2:$IA$2022,Controls!$K$22,118)</f>
        <v>0</v>
      </c>
      <c r="X37" s="104" t="n">
        <f aca="false">INDEX(sinfo!$A$2:$IA$2022,Controls!$K$22,119)</f>
        <v>0</v>
      </c>
      <c r="Y37" s="104" t="n">
        <f aca="false">INDEX(sinfo!$A$2:$IA$2022,Controls!$K$22,120)</f>
        <v>0</v>
      </c>
      <c r="Z37" s="105" t="n">
        <f aca="false">INDEX(sinfo!$A$2:$IA$2022,Controls!$K$22,121)</f>
        <v>0</v>
      </c>
    </row>
    <row r="38" customFormat="false" ht="17.25" hidden="false" customHeight="true" outlineLevel="0" collapsed="false">
      <c r="A38" s="103" t="s">
        <v>3297</v>
      </c>
      <c r="B38" s="103"/>
      <c r="C38" s="104" t="n">
        <f aca="false">INDEX(sinfo!$A$2:$IA$2022,Controls!$K$22,122)</f>
        <v>0</v>
      </c>
      <c r="D38" s="104"/>
      <c r="E38" s="104" t="n">
        <f aca="false">INDEX(sinfo!$A$2:$IA$2022,Controls!$K$22,123)</f>
        <v>0</v>
      </c>
      <c r="F38" s="104"/>
      <c r="G38" s="104" t="n">
        <f aca="false">INDEX(sinfo!$A$2:$IA$2022,Controls!$K$22,124)</f>
        <v>0</v>
      </c>
      <c r="H38" s="104"/>
      <c r="I38" s="104" t="n">
        <f aca="false">INDEX(sinfo!$A$2:$IA$2022,Controls!$K$22,125)</f>
        <v>0</v>
      </c>
      <c r="J38" s="104"/>
      <c r="K38" s="104" t="n">
        <f aca="false">INDEX(sinfo!$A$2:$IA$2022,Controls!$K$22,126)</f>
        <v>0</v>
      </c>
      <c r="L38" s="104"/>
      <c r="M38" s="104" t="n">
        <f aca="false">INDEX(sinfo!$A$2:$IA$2022,Controls!$K$22,127)</f>
        <v>0</v>
      </c>
      <c r="N38" s="104"/>
      <c r="O38" s="104" t="n">
        <f aca="false">INDEX(sinfo!$A$2:$IA$2022,Controls!$K$22,128)</f>
        <v>0</v>
      </c>
      <c r="P38" s="104"/>
      <c r="Q38" s="104" t="n">
        <f aca="false">INDEX(sinfo!$A$2:$IA$2022,Controls!$K$22,129)</f>
        <v>0</v>
      </c>
      <c r="R38" s="104" t="n">
        <f aca="false">INDEX(sinfo!$A$2:$IA$2022,Controls!$K$22,130)</f>
        <v>0</v>
      </c>
      <c r="S38" s="104"/>
      <c r="T38" s="104" t="n">
        <f aca="false">INDEX(sinfo!$A$2:$IA$2022,Controls!$K$22,131)</f>
        <v>0</v>
      </c>
      <c r="U38" s="104"/>
      <c r="V38" s="104" t="n">
        <f aca="false">INDEX(sinfo!$A$2:$IA$2022,Controls!$K$22,132)</f>
        <v>0</v>
      </c>
      <c r="W38" s="104" t="n">
        <f aca="false">INDEX(sinfo!$A$2:$IA$2022,Controls!$K$22,133)</f>
        <v>0</v>
      </c>
      <c r="X38" s="104" t="n">
        <f aca="false">INDEX(sinfo!$A$2:$IA$2022,Controls!$K$22,134)</f>
        <v>0</v>
      </c>
      <c r="Y38" s="104" t="n">
        <f aca="false">INDEX(sinfo!$A$2:$IA$2022,Controls!$K$22,135)</f>
        <v>0</v>
      </c>
      <c r="Z38" s="105" t="n">
        <f aca="false">INDEX(sinfo!$A$2:$IA$2022,Controls!$K$22,136)</f>
        <v>0</v>
      </c>
    </row>
    <row r="39" customFormat="false" ht="17.25" hidden="false" customHeight="true" outlineLevel="0" collapsed="false">
      <c r="A39" s="106" t="s">
        <v>3298</v>
      </c>
      <c r="B39" s="106"/>
      <c r="C39" s="104" t="n">
        <f aca="false">INDEX(sinfo!$A$2:$IA$2022,Controls!$K$22,137)</f>
        <v>0</v>
      </c>
      <c r="D39" s="104"/>
      <c r="E39" s="104" t="n">
        <f aca="false">INDEX(sinfo!$A$2:$IA$2022,Controls!$K$22,138)</f>
        <v>0</v>
      </c>
      <c r="F39" s="104"/>
      <c r="G39" s="104" t="n">
        <f aca="false">INDEX(sinfo!$A$2:$IA$2022,Controls!$K$22,139)</f>
        <v>0</v>
      </c>
      <c r="H39" s="104"/>
      <c r="I39" s="104" t="n">
        <f aca="false">INDEX(sinfo!$A$2:$IA$2022,Controls!$K$22,140)</f>
        <v>0</v>
      </c>
      <c r="J39" s="104"/>
      <c r="K39" s="104" t="n">
        <f aca="false">INDEX(sinfo!$A$2:$IA$2022,Controls!$K$22,141)</f>
        <v>0</v>
      </c>
      <c r="L39" s="104"/>
      <c r="M39" s="104" t="n">
        <f aca="false">INDEX(sinfo!$A$2:$IA$2022,Controls!$K$22,142)</f>
        <v>0</v>
      </c>
      <c r="N39" s="104"/>
      <c r="O39" s="104" t="n">
        <f aca="false">INDEX(sinfo!$A$2:$IA$2022,Controls!$K$22,143)</f>
        <v>0</v>
      </c>
      <c r="P39" s="104"/>
      <c r="Q39" s="104" t="n">
        <f aca="false">INDEX(sinfo!$A$2:$IA$2022,Controls!$K$22,144)</f>
        <v>0</v>
      </c>
      <c r="R39" s="104" t="n">
        <f aca="false">INDEX(sinfo!$A$2:$IA$2022,Controls!$K$22,145)</f>
        <v>0</v>
      </c>
      <c r="S39" s="104"/>
      <c r="T39" s="104" t="n">
        <f aca="false">INDEX(sinfo!$A$2:$IA$2022,Controls!$K$22,146)</f>
        <v>0</v>
      </c>
      <c r="U39" s="104"/>
      <c r="V39" s="104" t="n">
        <f aca="false">INDEX(sinfo!$A$2:$IA$2022,Controls!$K$22,147)</f>
        <v>0</v>
      </c>
      <c r="W39" s="104" t="n">
        <f aca="false">INDEX(sinfo!$A$2:$IA$2022,Controls!$K$22,148)</f>
        <v>0</v>
      </c>
      <c r="X39" s="104" t="n">
        <f aca="false">INDEX(sinfo!$A$2:$IA$2022,Controls!$K$22,149)</f>
        <v>0</v>
      </c>
      <c r="Y39" s="104" t="n">
        <f aca="false">INDEX(sinfo!$A$2:$IA$2022,Controls!$K$22,150)</f>
        <v>0</v>
      </c>
      <c r="Z39" s="105" t="n">
        <f aca="false">INDEX(sinfo!$A$2:$IA$2022,Controls!$K$22,151)</f>
        <v>0</v>
      </c>
    </row>
    <row r="40" customFormat="false" ht="54" hidden="false" customHeight="true" outlineLevel="0" collapsed="false">
      <c r="A40" s="106" t="s">
        <v>3299</v>
      </c>
      <c r="B40" s="106"/>
      <c r="C40" s="129" t="str">
        <f aca="false">IF(INDEX(sinfo!$A$2:$IA$2022,Controls!$K$22,197)&gt;0,INDEX(sinfo!$A$2:$IA$2022,Controls!$K$22,197),"")</f>
        <v/>
      </c>
      <c r="D40" s="129"/>
      <c r="E40" s="130" t="str">
        <f aca="false">IF(INDEX(sinfo!$A$2:$IA$2022,Controls!$K$22,198)&gt;0,INDEX(sinfo!$A$2:$IA$2022,Controls!$K$22,198),"")</f>
        <v/>
      </c>
      <c r="F40" s="130"/>
      <c r="G40" s="130"/>
      <c r="H40" s="130"/>
      <c r="I40" s="130"/>
      <c r="J40" s="130"/>
      <c r="K40" s="129" t="str">
        <f aca="false">IF(INDEX(sinfo!$A$2:$IA$2022,Controls!$K$22,199)&gt;0,INDEX(sinfo!$A$2:$IA$2022,Controls!$K$22,199),"")</f>
        <v/>
      </c>
      <c r="L40" s="129"/>
      <c r="M40" s="129"/>
      <c r="N40" s="129"/>
      <c r="O40" s="129"/>
      <c r="P40" s="129"/>
      <c r="Q40" s="129" t="str">
        <f aca="false">IF(INDEX(sinfo!$A$2:$IA$2022,Controls!$K$22,200)&gt;0,INDEX(sinfo!$A$2:$IA$2022,Controls!$K$22,200),"")</f>
        <v/>
      </c>
      <c r="R40" s="129" t="str">
        <f aca="false">IF(INDEX(sinfo!$A$2:$IA$2022,Controls!$K$22,201)&gt;0,INDEX(sinfo!$A$2:$IA$2022,Controls!$K$22,201),"")</f>
        <v/>
      </c>
      <c r="S40" s="129"/>
      <c r="T40" s="129" t="str">
        <f aca="false">IF(INDEX(sinfo!$A$2:$IA$2022,Controls!$K$22,202)&gt;0,INDEX(sinfo!$A$2:$IA$2022,Controls!$K$22,202),"")</f>
        <v/>
      </c>
      <c r="U40" s="129"/>
      <c r="V40" s="131" t="str">
        <f aca="false">IF(INDEX(sinfo!$A$2:$IA$2022,Controls!$K$22,203)&gt;0,INDEX(sinfo!$A$2:$IA$2022,Controls!$K$22,203),"")</f>
        <v/>
      </c>
      <c r="W40" s="132" t="str">
        <f aca="false">IF(INDEX(sinfo!$A$2:$IA$2022,Controls!$K$22,204)&gt;0,INDEX(sinfo!$A$2:$IA$2022,Controls!$K$22,204),"")</f>
        <v>South Cheung Chau or East Nine Pins for Type 1 ; 
East Sha Chau for Type 2.</v>
      </c>
      <c r="X40" s="132"/>
      <c r="Y40" s="132"/>
      <c r="Z40" s="132"/>
    </row>
    <row r="41" customFormat="false" ht="21.95" hidden="false" customHeight="true" outlineLevel="0" collapsed="false">
      <c r="A41" s="133" t="s">
        <v>3300</v>
      </c>
      <c r="B41" s="133"/>
      <c r="C41" s="101" t="s">
        <v>3253</v>
      </c>
      <c r="D41" s="101"/>
      <c r="E41" s="101" t="s">
        <v>3253</v>
      </c>
      <c r="F41" s="101"/>
      <c r="G41" s="101" t="s">
        <v>3253</v>
      </c>
      <c r="H41" s="101"/>
      <c r="I41" s="101" t="s">
        <v>3253</v>
      </c>
      <c r="J41" s="101"/>
      <c r="K41" s="101" t="s">
        <v>3253</v>
      </c>
      <c r="L41" s="101"/>
      <c r="M41" s="101" t="s">
        <v>3253</v>
      </c>
      <c r="N41" s="101"/>
      <c r="O41" s="101" t="s">
        <v>3253</v>
      </c>
      <c r="P41" s="101"/>
      <c r="Q41" s="101" t="s">
        <v>3253</v>
      </c>
      <c r="R41" s="101" t="s">
        <v>3253</v>
      </c>
      <c r="S41" s="101"/>
      <c r="T41" s="101" t="s">
        <v>3253</v>
      </c>
      <c r="U41" s="101"/>
      <c r="V41" s="101" t="s">
        <v>3253</v>
      </c>
      <c r="W41" s="101" t="s">
        <v>3253</v>
      </c>
      <c r="X41" s="101" t="s">
        <v>3253</v>
      </c>
      <c r="Y41" s="101" t="s">
        <v>3253</v>
      </c>
      <c r="Z41" s="102" t="s">
        <v>3253</v>
      </c>
    </row>
    <row r="42" customFormat="false" ht="17.25" hidden="false" customHeight="true" outlineLevel="0" collapsed="false">
      <c r="A42" s="103" t="s">
        <v>3263</v>
      </c>
      <c r="B42" s="103"/>
      <c r="C42" s="104" t="n">
        <f aca="false">INDEX(sinfo!$A$2:$IA$2022,Controls!$K$22,152)</f>
        <v>0</v>
      </c>
      <c r="D42" s="104"/>
      <c r="E42" s="104" t="n">
        <f aca="false">INDEX(sinfo!$A$2:$IA$2022,Controls!$K$22,153)</f>
        <v>0</v>
      </c>
      <c r="F42" s="104"/>
      <c r="G42" s="104" t="n">
        <f aca="false">INDEX(sinfo!$A$2:$IA$2022,Controls!$K$22,154)</f>
        <v>0</v>
      </c>
      <c r="H42" s="104"/>
      <c r="I42" s="104" t="n">
        <f aca="false">INDEX(sinfo!$A$2:$IA$2022,Controls!$K$22,155)</f>
        <v>0</v>
      </c>
      <c r="J42" s="104"/>
      <c r="K42" s="104" t="n">
        <f aca="false">INDEX(sinfo!$A$2:$IA$2022,Controls!$K$22,156)</f>
        <v>0</v>
      </c>
      <c r="L42" s="104"/>
      <c r="M42" s="104" t="n">
        <f aca="false">INDEX(sinfo!$A$2:$IA$2022,Controls!$K$22,157)</f>
        <v>0</v>
      </c>
      <c r="N42" s="104"/>
      <c r="O42" s="104" t="n">
        <f aca="false">INDEX(sinfo!$A$2:$IA$2022,Controls!$K$22,158)</f>
        <v>0</v>
      </c>
      <c r="P42" s="104"/>
      <c r="Q42" s="104" t="n">
        <f aca="false">INDEX(sinfo!$A$2:$IA$2022,Controls!$K$22,159)</f>
        <v>0</v>
      </c>
      <c r="R42" s="104" t="n">
        <f aca="false">INDEX(sinfo!$A$2:$IA$2022,Controls!$K$22,160)</f>
        <v>0</v>
      </c>
      <c r="S42" s="104"/>
      <c r="T42" s="104" t="n">
        <f aca="false">INDEX(sinfo!$A$2:$IA$2022,Controls!$K$22,161)</f>
        <v>0</v>
      </c>
      <c r="U42" s="104"/>
      <c r="V42" s="104" t="n">
        <f aca="false">INDEX(sinfo!$A$2:$IA$2022,Controls!$K$22,162)</f>
        <v>0</v>
      </c>
      <c r="W42" s="104" t="n">
        <f aca="false">INDEX(sinfo!$A$2:$IA$2022,Controls!$K$22,163)</f>
        <v>0</v>
      </c>
      <c r="X42" s="104" t="n">
        <f aca="false">INDEX(sinfo!$A$2:$IA$2022,Controls!$K$22,164)</f>
        <v>0</v>
      </c>
      <c r="Y42" s="104" t="n">
        <f aca="false">INDEX(sinfo!$A$2:$IA$2022,Controls!$K$22,165)</f>
        <v>0</v>
      </c>
      <c r="Z42" s="105" t="n">
        <f aca="false">INDEX(sinfo!$A$2:$IA$2022,Controls!$K$22,166)</f>
        <v>0</v>
      </c>
    </row>
    <row r="43" customFormat="false" ht="17.25" hidden="false" customHeight="true" outlineLevel="0" collapsed="false">
      <c r="A43" s="103" t="s">
        <v>3264</v>
      </c>
      <c r="B43" s="103"/>
      <c r="C43" s="104" t="n">
        <f aca="false">INDEX(sinfo!$A$2:$IA$2022,Controls!$K$22,167)</f>
        <v>0</v>
      </c>
      <c r="D43" s="104"/>
      <c r="E43" s="104" t="n">
        <f aca="false">INDEX(sinfo!$A$2:$IA$2022,Controls!$K$22,168)</f>
        <v>0</v>
      </c>
      <c r="F43" s="104"/>
      <c r="G43" s="104" t="n">
        <f aca="false">INDEX(sinfo!$A$2:$IA$2022,Controls!$K$22,169)</f>
        <v>0</v>
      </c>
      <c r="H43" s="104"/>
      <c r="I43" s="104" t="n">
        <f aca="false">INDEX(sinfo!$A$2:$IA$2022,Controls!$K$22,170)</f>
        <v>0</v>
      </c>
      <c r="J43" s="104"/>
      <c r="K43" s="104" t="n">
        <f aca="false">INDEX(sinfo!$A$2:$IA$2022,Controls!$K$22,171)</f>
        <v>0</v>
      </c>
      <c r="L43" s="104"/>
      <c r="M43" s="104" t="n">
        <f aca="false">INDEX(sinfo!$A$2:$IA$2022,Controls!$K$22,172)</f>
        <v>0</v>
      </c>
      <c r="N43" s="104"/>
      <c r="O43" s="104" t="n">
        <f aca="false">INDEX(sinfo!$A$2:$IA$2022,Controls!$K$22,173)</f>
        <v>0</v>
      </c>
      <c r="P43" s="104"/>
      <c r="Q43" s="104" t="n">
        <f aca="false">INDEX(sinfo!$A$2:$IA$2022,Controls!$K$22,174)</f>
        <v>0</v>
      </c>
      <c r="R43" s="104" t="n">
        <f aca="false">INDEX(sinfo!$A$2:$IA$2022,Controls!$K$22,175)</f>
        <v>0</v>
      </c>
      <c r="S43" s="104"/>
      <c r="T43" s="104" t="n">
        <f aca="false">INDEX(sinfo!$A$2:$IA$2022,Controls!$K$22,176)</f>
        <v>0</v>
      </c>
      <c r="U43" s="104"/>
      <c r="V43" s="104" t="n">
        <f aca="false">INDEX(sinfo!$A$2:$IA$2022,Controls!$K$22,177)</f>
        <v>0</v>
      </c>
      <c r="W43" s="104" t="n">
        <f aca="false">INDEX(sinfo!$A$2:$IA$2022,Controls!$K$22,178)</f>
        <v>0</v>
      </c>
      <c r="X43" s="104" t="n">
        <f aca="false">INDEX(sinfo!$A$2:$IA$2022,Controls!$K$22,179)</f>
        <v>0</v>
      </c>
      <c r="Y43" s="104" t="n">
        <f aca="false">INDEX(sinfo!$A$2:$IA$2022,Controls!$K$22,180)</f>
        <v>0</v>
      </c>
      <c r="Z43" s="105" t="n">
        <f aca="false">INDEX(sinfo!$A$2:$IA$2022,Controls!$K$22,181)</f>
        <v>0</v>
      </c>
    </row>
    <row r="44" customFormat="false" ht="17.25" hidden="false" customHeight="true" outlineLevel="0" collapsed="false">
      <c r="A44" s="103" t="s">
        <v>3301</v>
      </c>
      <c r="B44" s="103"/>
      <c r="C44" s="104" t="n">
        <f aca="false">INDEX(sinfo!$A$2:$IA$2022,Controls!$K$22,182)</f>
        <v>0</v>
      </c>
      <c r="D44" s="104"/>
      <c r="E44" s="104" t="n">
        <f aca="false">INDEX(sinfo!$A$2:$IA$2022,Controls!$K$22,183)</f>
        <v>0</v>
      </c>
      <c r="F44" s="104"/>
      <c r="G44" s="104" t="n">
        <f aca="false">INDEX(sinfo!$A$2:$IA$2022,Controls!$K$22,184)</f>
        <v>0</v>
      </c>
      <c r="H44" s="104"/>
      <c r="I44" s="104" t="n">
        <f aca="false">INDEX(sinfo!$A$2:$IA$2022,Controls!$K$22,185)</f>
        <v>0</v>
      </c>
      <c r="J44" s="104"/>
      <c r="K44" s="104" t="n">
        <f aca="false">INDEX(sinfo!$A$2:$IA$2022,Controls!$K$22,186)</f>
        <v>0</v>
      </c>
      <c r="L44" s="104"/>
      <c r="M44" s="104" t="n">
        <f aca="false">INDEX(sinfo!$A$2:$IA$2022,Controls!$K$22,187)</f>
        <v>0</v>
      </c>
      <c r="N44" s="104"/>
      <c r="O44" s="104" t="n">
        <f aca="false">INDEX(sinfo!$A$2:$IA$2022,Controls!$K$22,188)</f>
        <v>0</v>
      </c>
      <c r="P44" s="104"/>
      <c r="Q44" s="104" t="n">
        <f aca="false">INDEX(sinfo!$A$2:$IA$2022,Controls!$K$22,189)</f>
        <v>0</v>
      </c>
      <c r="R44" s="104" t="n">
        <f aca="false">INDEX(sinfo!$A$2:$IA$2022,Controls!$K$22,190)</f>
        <v>0</v>
      </c>
      <c r="S44" s="104"/>
      <c r="T44" s="104" t="n">
        <f aca="false">INDEX(sinfo!$A$2:$IA$2022,Controls!$K$22,191)</f>
        <v>0</v>
      </c>
      <c r="U44" s="104"/>
      <c r="V44" s="104" t="n">
        <f aca="false">INDEX(sinfo!$A$2:$IA$2022,Controls!$K$22,192)</f>
        <v>0</v>
      </c>
      <c r="W44" s="104" t="n">
        <f aca="false">INDEX(sinfo!$A$2:$IA$2022,Controls!$K$22,193)</f>
        <v>0</v>
      </c>
      <c r="X44" s="104" t="n">
        <f aca="false">INDEX(sinfo!$A$2:$IA$2022,Controls!$K$22,194)</f>
        <v>0</v>
      </c>
      <c r="Y44" s="104" t="n">
        <f aca="false">INDEX(sinfo!$A$2:$IA$2022,Controls!$K$22,195)</f>
        <v>0</v>
      </c>
      <c r="Z44" s="105" t="n">
        <f aca="false">INDEX(sinfo!$A$2:$IA$2022,Controls!$K$22,196)</f>
        <v>0</v>
      </c>
    </row>
    <row r="45" customFormat="false" ht="17.25" hidden="false" customHeight="true" outlineLevel="0" collapsed="false">
      <c r="A45" s="103" t="s">
        <v>3266</v>
      </c>
      <c r="B45" s="103"/>
      <c r="C45" s="104" t="n">
        <f aca="false">INDEX(sinfo!$A$2:$IA$2022,Controls!$K$22,206)</f>
        <v>0</v>
      </c>
      <c r="D45" s="104"/>
      <c r="E45" s="104" t="n">
        <f aca="false">INDEX(sinfo!$A$2:$IA$2022,Controls!$K$22,207)</f>
        <v>0</v>
      </c>
      <c r="F45" s="104"/>
      <c r="G45" s="104" t="n">
        <f aca="false">INDEX(sinfo!$A$2:$IA$2022,Controls!$K$22,208)</f>
        <v>0</v>
      </c>
      <c r="H45" s="104"/>
      <c r="I45" s="104" t="n">
        <f aca="false">INDEX(sinfo!$A$2:$IA$2022,Controls!$K$22,209)</f>
        <v>0</v>
      </c>
      <c r="J45" s="104"/>
      <c r="K45" s="104" t="n">
        <f aca="false">INDEX(sinfo!$A$2:$IA$2022,Controls!$K$22,210)</f>
        <v>0</v>
      </c>
      <c r="L45" s="104"/>
      <c r="M45" s="104" t="n">
        <f aca="false">INDEX(sinfo!$A$2:$IA$2022,Controls!$K$22,211)</f>
        <v>0</v>
      </c>
      <c r="N45" s="104"/>
      <c r="O45" s="104" t="n">
        <f aca="false">INDEX(sinfo!$A$2:$IA$2022,Controls!$K$22,212)</f>
        <v>0</v>
      </c>
      <c r="P45" s="104"/>
      <c r="Q45" s="104" t="n">
        <f aca="false">INDEX(sinfo!$A$2:$IA$2022,Controls!$K$22,213)</f>
        <v>0</v>
      </c>
      <c r="R45" s="104" t="n">
        <f aca="false">INDEX(sinfo!$A$2:$IA$2022,Controls!$K$22,214)</f>
        <v>0</v>
      </c>
      <c r="S45" s="104"/>
      <c r="T45" s="104" t="n">
        <f aca="false">INDEX(sinfo!$A$2:$IA$2022,Controls!$K$22,215)</f>
        <v>0</v>
      </c>
      <c r="U45" s="104"/>
      <c r="V45" s="104" t="n">
        <f aca="false">INDEX(sinfo!$A$2:$IA$2022,Controls!$K$22,216)</f>
        <v>0</v>
      </c>
      <c r="W45" s="104" t="n">
        <f aca="false">INDEX(sinfo!$A$2:$IA$2022,Controls!$K$22,217)</f>
        <v>0</v>
      </c>
      <c r="X45" s="104" t="n">
        <f aca="false">INDEX(sinfo!$A$2:$IA$2022,Controls!$K$22,218)</f>
        <v>0</v>
      </c>
      <c r="Y45" s="104" t="n">
        <f aca="false">INDEX(sinfo!$A$2:$IA$2022,Controls!$K$22,219)</f>
        <v>0</v>
      </c>
      <c r="Z45" s="105" t="n">
        <f aca="false">INDEX(sinfo!$A$2:$IA$2022,Controls!$K$22,220)</f>
        <v>0</v>
      </c>
      <c r="AA45" s="134"/>
    </row>
    <row r="46" customFormat="false" ht="15.75" hidden="false" customHeight="true" outlineLevel="0" collapsed="false">
      <c r="A46" s="106" t="s">
        <v>3267</v>
      </c>
      <c r="B46" s="106"/>
      <c r="C46" s="104" t="n">
        <f aca="false">INDEX(sinfo!$A$2:$IA$2022,Controls!$K$22,221)</f>
        <v>0</v>
      </c>
      <c r="D46" s="104"/>
      <c r="E46" s="104" t="n">
        <f aca="false">INDEX(sinfo!$A$2:$IA$2022,Controls!$K$22,222)</f>
        <v>0</v>
      </c>
      <c r="F46" s="104"/>
      <c r="G46" s="104" t="n">
        <f aca="false">INDEX(sinfo!$A$2:$IA$2022,Controls!$K$22,223)</f>
        <v>0</v>
      </c>
      <c r="H46" s="104"/>
      <c r="I46" s="104" t="n">
        <f aca="false">INDEX(sinfo!$A$2:$IA$2022,Controls!$K$22,224)</f>
        <v>0</v>
      </c>
      <c r="J46" s="104"/>
      <c r="K46" s="104" t="n">
        <f aca="false">INDEX(sinfo!$A$2:$IA$2022,Controls!$K$22,225)</f>
        <v>0</v>
      </c>
      <c r="L46" s="104"/>
      <c r="M46" s="104" t="n">
        <f aca="false">INDEX(sinfo!$A$2:$IA$2022,Controls!$K$22,226)</f>
        <v>0</v>
      </c>
      <c r="N46" s="104"/>
      <c r="O46" s="104" t="n">
        <f aca="false">INDEX(sinfo!$A$2:$IA$2022,Controls!$K$22,227)</f>
        <v>0</v>
      </c>
      <c r="P46" s="104"/>
      <c r="Q46" s="104" t="n">
        <f aca="false">INDEX(sinfo!$A$2:$IA$2022,Controls!$K$22,228)</f>
        <v>0</v>
      </c>
      <c r="R46" s="104" t="n">
        <f aca="false">INDEX(sinfo!$A$2:$IA$2022,Controls!$K$22,229)</f>
        <v>0</v>
      </c>
      <c r="S46" s="104"/>
      <c r="T46" s="104" t="n">
        <f aca="false">INDEX(sinfo!$A$2:$IA$2022,Controls!$K$22,230)</f>
        <v>0</v>
      </c>
      <c r="U46" s="104"/>
      <c r="V46" s="104" t="n">
        <f aca="false">INDEX(sinfo!$A$2:$IA$2022,Controls!$K$22,231)</f>
        <v>0</v>
      </c>
      <c r="W46" s="104" t="n">
        <f aca="false">INDEX(sinfo!$A$2:$IA$2022,Controls!$K$22,232)</f>
        <v>0</v>
      </c>
      <c r="X46" s="104" t="n">
        <f aca="false">INDEX(sinfo!$A$2:$IA$2022,Controls!$K$22,233)</f>
        <v>0</v>
      </c>
      <c r="Y46" s="104" t="n">
        <f aca="false">INDEX(sinfo!$A$2:$IA$2022,Controls!$K$22,234)</f>
        <v>0</v>
      </c>
      <c r="Z46" s="105" t="n">
        <f aca="false">INDEX(sinfo!$A$2:$IA$2022,Controls!$K$22,235)</f>
        <v>0</v>
      </c>
      <c r="AA46" s="134"/>
    </row>
    <row r="47" customFormat="false" ht="19.5" hidden="false" customHeight="true" outlineLevel="0" collapsed="false">
      <c r="A47" s="109" t="s">
        <v>3268</v>
      </c>
      <c r="B47" s="109"/>
      <c r="C47" s="135" t="str">
        <f aca="false">IF(INDEX(sinfo!$A$2:$IA$2022,Controls!$K$22,205)&gt;0,INDEX(sinfo!$A$2:$IA$2022,Controls!$K$22,205),"")</f>
        <v/>
      </c>
      <c r="D47" s="135"/>
      <c r="E47" s="135"/>
      <c r="F47" s="135"/>
      <c r="G47" s="135"/>
      <c r="H47" s="135"/>
      <c r="I47" s="135"/>
      <c r="J47" s="135"/>
      <c r="K47" s="135"/>
      <c r="L47" s="135"/>
      <c r="M47" s="135"/>
      <c r="N47" s="135"/>
      <c r="O47" s="135"/>
      <c r="P47" s="135"/>
      <c r="Q47" s="135"/>
      <c r="R47" s="135"/>
      <c r="S47" s="135"/>
      <c r="T47" s="135"/>
      <c r="U47" s="135"/>
      <c r="V47" s="135"/>
      <c r="W47" s="136"/>
      <c r="X47" s="136"/>
      <c r="Y47" s="136"/>
      <c r="Z47" s="136"/>
      <c r="AA47" s="134"/>
    </row>
    <row r="48" customFormat="false" ht="19.5" hidden="false" customHeight="true" outlineLevel="0" collapsed="false">
      <c r="A48" s="109"/>
      <c r="B48" s="109"/>
      <c r="C48" s="135"/>
      <c r="D48" s="135"/>
      <c r="E48" s="135"/>
      <c r="F48" s="135"/>
      <c r="G48" s="135"/>
      <c r="H48" s="135"/>
      <c r="I48" s="135"/>
      <c r="J48" s="135"/>
      <c r="K48" s="135"/>
      <c r="L48" s="135"/>
      <c r="M48" s="135"/>
      <c r="N48" s="135"/>
      <c r="O48" s="135"/>
      <c r="P48" s="135"/>
      <c r="Q48" s="135"/>
      <c r="R48" s="135"/>
      <c r="S48" s="135"/>
      <c r="T48" s="135"/>
      <c r="U48" s="135"/>
      <c r="V48" s="135"/>
      <c r="W48" s="136"/>
      <c r="X48" s="136"/>
      <c r="Y48" s="136"/>
      <c r="Z48" s="136"/>
      <c r="AA48" s="134"/>
    </row>
    <row r="49" customFormat="false" ht="4.5" hidden="false" customHeight="true" outlineLevel="0" collapsed="false">
      <c r="A49" s="109"/>
      <c r="B49" s="109"/>
      <c r="C49" s="135"/>
      <c r="D49" s="135"/>
      <c r="E49" s="135"/>
      <c r="F49" s="135"/>
      <c r="G49" s="135"/>
      <c r="H49" s="135"/>
      <c r="I49" s="135"/>
      <c r="J49" s="135"/>
      <c r="K49" s="135"/>
      <c r="L49" s="135"/>
      <c r="M49" s="135"/>
      <c r="N49" s="135"/>
      <c r="O49" s="135"/>
      <c r="P49" s="135"/>
      <c r="Q49" s="135"/>
      <c r="R49" s="135"/>
      <c r="S49" s="135"/>
      <c r="T49" s="135"/>
      <c r="U49" s="135"/>
      <c r="V49" s="135"/>
      <c r="W49" s="136"/>
      <c r="X49" s="136"/>
      <c r="Y49" s="136"/>
      <c r="Z49" s="136"/>
      <c r="AA49" s="134"/>
    </row>
    <row r="50" customFormat="false" ht="18.75" hidden="false" customHeight="true" outlineLevel="0" collapsed="false">
      <c r="A50" s="137" t="s">
        <v>3302</v>
      </c>
      <c r="B50" s="137"/>
      <c r="C50" s="138"/>
      <c r="D50" s="139"/>
      <c r="E50" s="139"/>
      <c r="F50" s="139"/>
      <c r="G50" s="139"/>
      <c r="H50" s="140"/>
      <c r="I50" s="141"/>
      <c r="J50" s="141"/>
      <c r="K50" s="141"/>
      <c r="L50" s="141"/>
      <c r="M50" s="141"/>
      <c r="N50" s="141"/>
      <c r="O50" s="141"/>
      <c r="P50" s="141"/>
      <c r="Q50" s="141"/>
      <c r="R50" s="141"/>
      <c r="S50" s="141"/>
      <c r="T50" s="141"/>
      <c r="U50" s="141"/>
      <c r="V50" s="141"/>
      <c r="W50" s="141"/>
      <c r="X50" s="141"/>
      <c r="Y50" s="141"/>
      <c r="Z50" s="142"/>
      <c r="AA50" s="134"/>
    </row>
    <row r="51" customFormat="false" ht="8.25" hidden="false" customHeight="true" outlineLevel="0" collapsed="false">
      <c r="A51" s="82"/>
      <c r="B51" s="143"/>
      <c r="C51" s="144"/>
      <c r="D51" s="144"/>
      <c r="E51" s="144"/>
      <c r="F51" s="144"/>
      <c r="G51" s="144"/>
      <c r="H51" s="144"/>
      <c r="I51" s="144"/>
      <c r="J51" s="144"/>
      <c r="K51" s="144"/>
      <c r="L51" s="144"/>
      <c r="M51" s="144"/>
      <c r="N51" s="144"/>
      <c r="O51" s="144"/>
      <c r="P51" s="144"/>
      <c r="Q51" s="144"/>
      <c r="R51" s="144"/>
      <c r="S51" s="144"/>
      <c r="T51" s="144"/>
      <c r="U51" s="144"/>
      <c r="V51" s="144"/>
      <c r="W51" s="144"/>
      <c r="X51" s="144"/>
      <c r="Y51" s="144"/>
      <c r="Z51" s="145"/>
      <c r="AA51" s="134"/>
    </row>
    <row r="52" customFormat="false" ht="22.5" hidden="false" customHeight="true" outlineLevel="0" collapsed="false">
      <c r="A52" s="33" t="s">
        <v>3303</v>
      </c>
      <c r="B52" s="33"/>
      <c r="C52" s="146" t="s">
        <v>3304</v>
      </c>
      <c r="D52" s="147" t="str">
        <f aca="false">VLOOKUP($H$53,rcontr2!$A$2:$R$2022,12,FALSE())</f>
        <v>L W wong</v>
      </c>
      <c r="E52" s="147"/>
      <c r="F52" s="147"/>
      <c r="G52" s="47" t="s">
        <v>3305</v>
      </c>
      <c r="H52" s="147" t="str">
        <f aca="false">VLOOKUP($H$53,rcontr2!$A$2:$R$2022,13,FALSE())</f>
        <v>Engineer</v>
      </c>
      <c r="I52" s="147"/>
      <c r="J52" s="148" t="s">
        <v>3306</v>
      </c>
      <c r="K52" s="147" t="str">
        <f aca="false">VLOOKUP($H$53,rcontr2!$A$2:$R$2022,14,FALSE())</f>
        <v>HKI&amp;I</v>
      </c>
      <c r="L52" s="147"/>
      <c r="M52" s="148" t="s">
        <v>3307</v>
      </c>
      <c r="N52" s="149" t="n">
        <f aca="false">VLOOKUP($H$53,rcontr2!$A$2:$R$2022,15,FALSE())</f>
        <v>22314462</v>
      </c>
      <c r="O52" s="149"/>
      <c r="P52" s="146" t="s">
        <v>3308</v>
      </c>
      <c r="Q52" s="149" t="n">
        <f aca="false">VLOOKUP($H$53,rcontr2!$A$2:$R$2022,16,FALSE())</f>
        <v>25775040</v>
      </c>
      <c r="R52" s="149"/>
      <c r="S52" s="149"/>
      <c r="T52" s="146" t="s">
        <v>3309</v>
      </c>
      <c r="U52" s="150" t="str">
        <f aca="false">VLOOKUP($H$53,rcontr2!$A$2:$R$2022,17,FALSE())</f>
        <v>lwwong@tdd.gov.hk</v>
      </c>
      <c r="V52" s="150"/>
      <c r="W52" s="150"/>
      <c r="X52" s="146" t="s">
        <v>3310</v>
      </c>
      <c r="Y52" s="151" t="n">
        <f aca="false">VLOOKUP($H$53,rcontr2!$A$2:$R$2022,18,FALSE())</f>
        <v>37862</v>
      </c>
      <c r="Z52" s="151"/>
      <c r="AA52" s="134"/>
    </row>
    <row r="53" s="65" customFormat="true" ht="24.75" hidden="false" customHeight="true" outlineLevel="0" collapsed="false">
      <c r="A53" s="152" t="s">
        <v>3311</v>
      </c>
      <c r="B53" s="152"/>
      <c r="C53" s="153" t="s">
        <v>3312</v>
      </c>
      <c r="D53" s="154" t="n">
        <f aca="false">VLOOKUP($H$53,rcontr2!$A$2:$B$2022,2,FALSE())</f>
        <v>177</v>
      </c>
      <c r="E53" s="154"/>
      <c r="F53" s="154"/>
      <c r="G53" s="153" t="s">
        <v>3313</v>
      </c>
      <c r="H53" s="154" t="n">
        <f aca="false">Fill!$B$1</f>
        <v>55</v>
      </c>
      <c r="I53" s="154"/>
      <c r="J53" s="155" t="s">
        <v>3314</v>
      </c>
      <c r="K53" s="155"/>
      <c r="L53" s="155"/>
      <c r="M53" s="156" t="s">
        <v>3315</v>
      </c>
      <c r="N53" s="157"/>
      <c r="O53" s="158"/>
      <c r="P53" s="159" t="s">
        <v>3316</v>
      </c>
      <c r="Q53" s="159"/>
      <c r="R53" s="159"/>
      <c r="S53" s="159"/>
      <c r="T53" s="156" t="s">
        <v>3317</v>
      </c>
      <c r="U53" s="157"/>
      <c r="V53" s="157"/>
      <c r="W53" s="157"/>
      <c r="X53" s="160" t="s">
        <v>3318</v>
      </c>
      <c r="Y53" s="160"/>
      <c r="Z53" s="160"/>
      <c r="AA53" s="161"/>
    </row>
    <row r="54" customFormat="false" ht="10.5" hidden="false" customHeight="false" outlineLevel="0" collapsed="false">
      <c r="B54" s="162"/>
      <c r="AA54" s="134"/>
    </row>
    <row r="55" customFormat="false" ht="15" hidden="false" customHeight="true" outlineLevel="0" collapsed="false">
      <c r="E55" s="134"/>
      <c r="F55" s="134"/>
      <c r="K55" s="134"/>
      <c r="L55" s="134"/>
      <c r="Y55" s="163"/>
      <c r="Z55" s="163"/>
      <c r="AA55" s="134"/>
    </row>
    <row r="56" customFormat="false" ht="10.5" hidden="false" customHeight="false" outlineLevel="0" collapsed="false">
      <c r="AA56" s="134"/>
    </row>
    <row r="57" customFormat="false" ht="10.5" hidden="false" customHeight="false" outlineLevel="0" collapsed="false">
      <c r="AA57" s="134"/>
    </row>
    <row r="58" customFormat="false" ht="10.5" hidden="false" customHeight="false" outlineLevel="0" collapsed="false">
      <c r="AA58" s="134"/>
    </row>
    <row r="59" customFormat="false" ht="10.5" hidden="false" customHeight="false" outlineLevel="0" collapsed="false">
      <c r="AA59" s="134"/>
    </row>
    <row r="60" customFormat="false" ht="10.5" hidden="false" customHeight="false" outlineLevel="0" collapsed="false">
      <c r="AA60" s="134"/>
    </row>
    <row r="61" customFormat="false" ht="10.5" hidden="false" customHeight="false" outlineLevel="0" collapsed="false">
      <c r="AA61" s="134"/>
    </row>
    <row r="62" customFormat="false" ht="10.5" hidden="false" customHeight="false" outlineLevel="0" collapsed="false">
      <c r="AA62" s="134"/>
    </row>
  </sheetData>
  <mergeCells count="222">
    <mergeCell ref="A4:B9"/>
    <mergeCell ref="C4:Z4"/>
    <mergeCell ref="C5:D7"/>
    <mergeCell ref="E5:Q5"/>
    <mergeCell ref="R5:S7"/>
    <mergeCell ref="T5:U7"/>
    <mergeCell ref="V5:V8"/>
    <mergeCell ref="W5:Z5"/>
    <mergeCell ref="E6:J6"/>
    <mergeCell ref="K6:P6"/>
    <mergeCell ref="Q6:Q8"/>
    <mergeCell ref="W6:W8"/>
    <mergeCell ref="X6:X8"/>
    <mergeCell ref="Y6:Y8"/>
    <mergeCell ref="Z6:Z8"/>
    <mergeCell ref="E7:F7"/>
    <mergeCell ref="G7:H7"/>
    <mergeCell ref="I7:J7"/>
    <mergeCell ref="K7:L7"/>
    <mergeCell ref="M7:N7"/>
    <mergeCell ref="O7:P7"/>
    <mergeCell ref="C9:Z9"/>
    <mergeCell ref="A27:B27"/>
    <mergeCell ref="A28:B28"/>
    <mergeCell ref="A29:B29"/>
    <mergeCell ref="C29:D29"/>
    <mergeCell ref="E29:F29"/>
    <mergeCell ref="G29:H29"/>
    <mergeCell ref="I29:J29"/>
    <mergeCell ref="K29:L29"/>
    <mergeCell ref="M29:N29"/>
    <mergeCell ref="O29:P29"/>
    <mergeCell ref="R29:S29"/>
    <mergeCell ref="T29:U29"/>
    <mergeCell ref="A30:B30"/>
    <mergeCell ref="C30:D30"/>
    <mergeCell ref="E30:F30"/>
    <mergeCell ref="G30:H30"/>
    <mergeCell ref="I30:J30"/>
    <mergeCell ref="K30:L30"/>
    <mergeCell ref="M30:N30"/>
    <mergeCell ref="O30:P30"/>
    <mergeCell ref="R30:S30"/>
    <mergeCell ref="T30:U30"/>
    <mergeCell ref="A31:B31"/>
    <mergeCell ref="C31:D31"/>
    <mergeCell ref="E31:F31"/>
    <mergeCell ref="G31:H31"/>
    <mergeCell ref="I31:J31"/>
    <mergeCell ref="K31:L31"/>
    <mergeCell ref="M31:N31"/>
    <mergeCell ref="O31:P31"/>
    <mergeCell ref="R31:S31"/>
    <mergeCell ref="T31:U31"/>
    <mergeCell ref="A32:B32"/>
    <mergeCell ref="C32:D32"/>
    <mergeCell ref="E32:F32"/>
    <mergeCell ref="G32:H32"/>
    <mergeCell ref="I32:J32"/>
    <mergeCell ref="K32:L32"/>
    <mergeCell ref="M32:N32"/>
    <mergeCell ref="O32:P32"/>
    <mergeCell ref="R32:S32"/>
    <mergeCell ref="T32:U32"/>
    <mergeCell ref="A33:B33"/>
    <mergeCell ref="C33:D33"/>
    <mergeCell ref="E33:F33"/>
    <mergeCell ref="G33:H33"/>
    <mergeCell ref="I33:J33"/>
    <mergeCell ref="K33:L33"/>
    <mergeCell ref="M33:N33"/>
    <mergeCell ref="O33:P33"/>
    <mergeCell ref="R33:S33"/>
    <mergeCell ref="T33:U33"/>
    <mergeCell ref="A34:B34"/>
    <mergeCell ref="C34:D34"/>
    <mergeCell ref="E34:F34"/>
    <mergeCell ref="G34:H34"/>
    <mergeCell ref="I34:J34"/>
    <mergeCell ref="K34:L34"/>
    <mergeCell ref="M34:N34"/>
    <mergeCell ref="O34:P34"/>
    <mergeCell ref="R34:S34"/>
    <mergeCell ref="T34:U34"/>
    <mergeCell ref="A35:B35"/>
    <mergeCell ref="C35:D35"/>
    <mergeCell ref="E35:F35"/>
    <mergeCell ref="G35:H35"/>
    <mergeCell ref="I35:J35"/>
    <mergeCell ref="K35:L35"/>
    <mergeCell ref="M35:N35"/>
    <mergeCell ref="O35:P35"/>
    <mergeCell ref="R35:S35"/>
    <mergeCell ref="T35:U35"/>
    <mergeCell ref="A36:B36"/>
    <mergeCell ref="C36:D36"/>
    <mergeCell ref="E36:F36"/>
    <mergeCell ref="G36:H36"/>
    <mergeCell ref="I36:J36"/>
    <mergeCell ref="K36:L36"/>
    <mergeCell ref="M36:N36"/>
    <mergeCell ref="O36:P36"/>
    <mergeCell ref="R36:S36"/>
    <mergeCell ref="T36:U36"/>
    <mergeCell ref="A37:B37"/>
    <mergeCell ref="C37:D37"/>
    <mergeCell ref="E37:F37"/>
    <mergeCell ref="G37:H37"/>
    <mergeCell ref="I37:J37"/>
    <mergeCell ref="K37:L37"/>
    <mergeCell ref="M37:N37"/>
    <mergeCell ref="O37:P37"/>
    <mergeCell ref="R37:S37"/>
    <mergeCell ref="T37:U37"/>
    <mergeCell ref="A38:B38"/>
    <mergeCell ref="C38:D38"/>
    <mergeCell ref="E38:F38"/>
    <mergeCell ref="G38:H38"/>
    <mergeCell ref="I38:J38"/>
    <mergeCell ref="K38:L38"/>
    <mergeCell ref="M38:N38"/>
    <mergeCell ref="O38:P38"/>
    <mergeCell ref="R38:S38"/>
    <mergeCell ref="T38:U38"/>
    <mergeCell ref="A39:B39"/>
    <mergeCell ref="C39:D39"/>
    <mergeCell ref="E39:F39"/>
    <mergeCell ref="G39:H39"/>
    <mergeCell ref="I39:J39"/>
    <mergeCell ref="K39:L39"/>
    <mergeCell ref="M39:N39"/>
    <mergeCell ref="O39:P39"/>
    <mergeCell ref="R39:S39"/>
    <mergeCell ref="T39:U39"/>
    <mergeCell ref="A40:B40"/>
    <mergeCell ref="C40:D40"/>
    <mergeCell ref="E40:J40"/>
    <mergeCell ref="K40:P40"/>
    <mergeCell ref="R40:S40"/>
    <mergeCell ref="T40:U40"/>
    <mergeCell ref="W40:Z40"/>
    <mergeCell ref="A41:B41"/>
    <mergeCell ref="C41:D41"/>
    <mergeCell ref="E41:F41"/>
    <mergeCell ref="G41:H41"/>
    <mergeCell ref="I41:J41"/>
    <mergeCell ref="K41:L41"/>
    <mergeCell ref="M41:N41"/>
    <mergeCell ref="O41:P41"/>
    <mergeCell ref="R41:S41"/>
    <mergeCell ref="T41:U41"/>
    <mergeCell ref="A42:B42"/>
    <mergeCell ref="C42:D42"/>
    <mergeCell ref="E42:F42"/>
    <mergeCell ref="G42:H42"/>
    <mergeCell ref="I42:J42"/>
    <mergeCell ref="K42:L42"/>
    <mergeCell ref="M42:N42"/>
    <mergeCell ref="O42:P42"/>
    <mergeCell ref="R42:S42"/>
    <mergeCell ref="T42:U42"/>
    <mergeCell ref="A43:B43"/>
    <mergeCell ref="C43:D43"/>
    <mergeCell ref="E43:F43"/>
    <mergeCell ref="G43:H43"/>
    <mergeCell ref="I43:J43"/>
    <mergeCell ref="K43:L43"/>
    <mergeCell ref="M43:N43"/>
    <mergeCell ref="O43:P43"/>
    <mergeCell ref="R43:S43"/>
    <mergeCell ref="T43:U43"/>
    <mergeCell ref="A44:B44"/>
    <mergeCell ref="C44:D44"/>
    <mergeCell ref="E44:F44"/>
    <mergeCell ref="G44:H44"/>
    <mergeCell ref="I44:J44"/>
    <mergeCell ref="K44:L44"/>
    <mergeCell ref="M44:N44"/>
    <mergeCell ref="O44:P44"/>
    <mergeCell ref="R44:S44"/>
    <mergeCell ref="T44:U44"/>
    <mergeCell ref="A45:B45"/>
    <mergeCell ref="C45:D45"/>
    <mergeCell ref="E45:F45"/>
    <mergeCell ref="G45:H45"/>
    <mergeCell ref="I45:J45"/>
    <mergeCell ref="K45:L45"/>
    <mergeCell ref="M45:N45"/>
    <mergeCell ref="O45:P45"/>
    <mergeCell ref="R45:S45"/>
    <mergeCell ref="T45:U45"/>
    <mergeCell ref="A46:B46"/>
    <mergeCell ref="C46:D46"/>
    <mergeCell ref="E46:F46"/>
    <mergeCell ref="G46:H46"/>
    <mergeCell ref="I46:J46"/>
    <mergeCell ref="K46:L46"/>
    <mergeCell ref="M46:N46"/>
    <mergeCell ref="O46:P46"/>
    <mergeCell ref="R46:S46"/>
    <mergeCell ref="T46:U46"/>
    <mergeCell ref="A47:B49"/>
    <mergeCell ref="C47:V49"/>
    <mergeCell ref="W47:Z49"/>
    <mergeCell ref="A50:B50"/>
    <mergeCell ref="A52:B52"/>
    <mergeCell ref="D52:F52"/>
    <mergeCell ref="H52:I52"/>
    <mergeCell ref="K52:L52"/>
    <mergeCell ref="N52:O52"/>
    <mergeCell ref="Q52:S52"/>
    <mergeCell ref="U52:W52"/>
    <mergeCell ref="Y52:Z52"/>
    <mergeCell ref="A53:B53"/>
    <mergeCell ref="D53:F53"/>
    <mergeCell ref="H53:I53"/>
    <mergeCell ref="J53:L53"/>
    <mergeCell ref="P53:S53"/>
    <mergeCell ref="X53:Z53"/>
    <mergeCell ref="E55:F55"/>
    <mergeCell ref="K55:L55"/>
    <mergeCell ref="Y55:Z55"/>
  </mergeCells>
  <dataValidations count="5">
    <dataValidation allowBlank="true" error="Input values greater than&#10;or equal to zero" errorStyle="stop" operator="greaterThanOrEqual" showDropDown="false" showErrorMessage="true" showInputMessage="false" sqref="C10:Z26" type="decimal">
      <formula1>0</formula1>
      <formula2>0</formula2>
    </dataValidation>
    <dataValidation allowBlank="true" error="Input values greater&#10;than or equal to zero" errorStyle="stop" operator="greaterThanOrEqual" showDropDown="false" showErrorMessage="true" showInputMessage="false" sqref="C31:Z31 C33:Z39 C42:Z46" type="decimal">
      <formula1>0</formula1>
      <formula2>0</formula2>
    </dataValidation>
    <dataValidation allowBlank="false" errorStyle="stop" operator="between" showDropDown="false" showErrorMessage="true" showInputMessage="false" sqref="C50" type="list">
      <formula1>"Y,N"</formula1>
      <formula2>0</formula2>
    </dataValidation>
    <dataValidation allowBlank="true" error="Invalid!&#10;Input Integer only" errorStyle="stop" operator="between" showDropDown="false" showErrorMessage="true" showInputMessage="false" sqref="N52:O52 Q52:S52" type="whole">
      <formula1>20000000</formula1>
      <formula2>99999999</formula2>
    </dataValidation>
    <dataValidation allowBlank="true" error="Input integer greater&#10;than or equal to 1990" errorStyle="stop" operator="greaterThanOrEqual" showDropDown="false" showErrorMessage="true" showInputMessage="false" sqref="B10:B26" type="whole">
      <formula1>1990</formula1>
      <formula2>0</formula2>
    </dataValidation>
  </dataValidations>
  <printOptions headings="false" gridLines="false" gridLinesSet="true" horizontalCentered="true" verticalCentered="false"/>
  <pageMargins left="0.0395833333333333" right="0.0395833333333333" top="0.7875" bottom="0.511805555555556" header="0.315277777777778" footer="0.315277777777778"/>
  <pageSetup paperSize="9" scale="55" fitToWidth="1" fitToHeight="1" pageOrder="downThenOver" orientation="landscape" blackAndWhite="false" draft="false" cellComments="none" horizontalDpi="300" verticalDpi="300" copies="1"/>
  <headerFooter differentFirst="false" differentOddEven="false">
    <oddHeader>&amp;C&amp;"Times New Roman,Regular"&amp;14Fill and Surplus Materials Data Form</oddHeader>
    <oddFooter>&amp;L&amp;"Times New Roman,Regular"&amp;10Public Fill Committee and Marine Fill Committee&amp;R&amp;"Times New Roman,Regular"Page 2 of 2</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0"/>
  <sheetViews>
    <sheetView showFormulas="false" showGridLines="true" showRowColHeaders="true" showZeros="false" rightToLeft="false" tabSelected="false" showOutlineSymbols="true" defaultGridColor="true" view="normal" topLeftCell="F1" colorId="64" zoomScale="100" zoomScaleNormal="100" zoomScalePageLayoutView="100" workbookViewId="0">
      <selection pane="topLeft" activeCell="J4" activeCellId="0" sqref="J4"/>
    </sheetView>
  </sheetViews>
  <sheetFormatPr defaultColWidth="8.8984375" defaultRowHeight="16.5" zeroHeight="false" outlineLevelRow="0" outlineLevelCol="0"/>
  <cols>
    <col collapsed="false" customWidth="true" hidden="false" outlineLevel="0" max="1" min="1" style="0" width="12.62"/>
    <col collapsed="false" customWidth="true" hidden="false" outlineLevel="0" max="2" min="2" style="0" width="5.74"/>
    <col collapsed="false" customWidth="true" hidden="false" outlineLevel="0" max="3" min="3" style="0" width="5.62"/>
    <col collapsed="false" customWidth="true" hidden="false" outlineLevel="0" max="4" min="4" style="0" width="10.37"/>
    <col collapsed="false" customWidth="true" hidden="false" outlineLevel="0" max="5" min="5" style="0" width="7.12"/>
    <col collapsed="false" customWidth="true" hidden="false" outlineLevel="0" max="6" min="6" style="0" width="7.37"/>
    <col collapsed="false" customWidth="true" hidden="false" outlineLevel="0" max="7" min="7" style="0" width="10.12"/>
    <col collapsed="false" customWidth="true" hidden="false" outlineLevel="0" max="8" min="8" style="0" width="9.99"/>
    <col collapsed="false" customWidth="true" hidden="false" outlineLevel="0" max="9" min="9" style="0" width="14.74"/>
    <col collapsed="false" customWidth="true" hidden="false" outlineLevel="0" max="12" min="12" style="0" width="12.24"/>
    <col collapsed="false" customWidth="true" hidden="false" outlineLevel="0" max="13" min="13" style="0" width="18.75"/>
    <col collapsed="false" customWidth="true" hidden="false" outlineLevel="0" max="14" min="14" style="0" width="12.75"/>
  </cols>
  <sheetData>
    <row r="1" s="11" customFormat="true" ht="31.5" hidden="false" customHeight="true" outlineLevel="0" collapsed="false">
      <c r="A1" s="9" t="s">
        <v>10</v>
      </c>
      <c r="B1" s="10" t="s">
        <v>11</v>
      </c>
      <c r="C1" s="10"/>
      <c r="D1" s="10"/>
      <c r="E1" s="10"/>
      <c r="F1" s="10"/>
      <c r="G1" s="10"/>
      <c r="H1" s="9" t="s">
        <v>12</v>
      </c>
      <c r="I1" s="10" t="s">
        <v>13</v>
      </c>
      <c r="J1" s="10"/>
      <c r="K1" s="10"/>
      <c r="L1" s="10"/>
      <c r="M1" s="9" t="s">
        <v>14</v>
      </c>
    </row>
    <row r="2" customFormat="false" ht="31.5" hidden="false" customHeight="true" outlineLevel="0" collapsed="false">
      <c r="A2" s="12" t="s">
        <v>7</v>
      </c>
      <c r="B2" s="12" t="s">
        <v>2</v>
      </c>
      <c r="C2" s="12" t="s">
        <v>15</v>
      </c>
      <c r="D2" s="12" t="s">
        <v>16</v>
      </c>
      <c r="E2" s="12" t="s">
        <v>17</v>
      </c>
      <c r="F2" s="12" t="s">
        <v>18</v>
      </c>
      <c r="G2" s="12" t="s">
        <v>19</v>
      </c>
      <c r="H2" s="12" t="s">
        <v>20</v>
      </c>
      <c r="I2" s="12"/>
      <c r="J2" s="13" t="s">
        <v>21</v>
      </c>
      <c r="K2" s="13" t="s">
        <v>22</v>
      </c>
      <c r="L2" s="12" t="s">
        <v>23</v>
      </c>
      <c r="M2" s="12" t="s">
        <v>24</v>
      </c>
      <c r="N2" s="12" t="s">
        <v>25</v>
      </c>
    </row>
    <row r="3" customFormat="false" ht="16.5" hidden="false" customHeight="false" outlineLevel="0" collapsed="false">
      <c r="A3" s="0" t="str">
        <f aca="false">IF(TRIM(rcontr2!G2)="","",IF(ISNUMBER(SEARCH(",",rcontr2!G2,1)),LEFT(rcontr2!G2,SEARCH(",",rcontr2!G2,1)-1),rcontr2!G2))</f>
        <v>HyD</v>
      </c>
      <c r="B3" s="0" t="n">
        <f aca="false">rcontr2!A2</f>
        <v>45</v>
      </c>
      <c r="C3" s="0" t="str">
        <f aca="false">IF(TRIM(rcontr2!D2)="","",IF(ISNUMBER(SEARCH("(",rcontr2!D2,1)),LEFT(rcontr2!D2,SEARCH("(",rcontr2!D2,1)-1),rcontr2!D2))</f>
        <v>CatA</v>
      </c>
      <c r="D3" s="0" t="str">
        <f aca="false">REPLACE(rcontr2!D2,1,LEN(C3),"")</f>
        <v/>
      </c>
      <c r="E3" s="0" t="str">
        <f aca="false">IF($D3="","",SEARCH("(",$D3))</f>
        <v/>
      </c>
      <c r="F3" s="0" t="str">
        <f aca="false">IF($D3="","",SEARCH(")",$D3))</f>
        <v/>
      </c>
      <c r="G3" s="0" t="str">
        <f aca="false">IF(D3="","",MID(D3,E3+1,F3-2))</f>
        <v/>
      </c>
      <c r="H3" s="0" t="n">
        <f aca="false">IF(COUNTIF(rcontr2!$A$2:$A$2022,Fill!$B$1)&gt;0,TRUE(),FALSE())</f>
        <v>1</v>
      </c>
      <c r="I3" s="14" t="s">
        <v>26</v>
      </c>
      <c r="J3" s="0" t="n">
        <f aca="false">MATCH(Fill!$B$1,fconmat!$A$2:$A$2066,0)</f>
        <v>4</v>
      </c>
      <c r="K3" s="0" t="n">
        <f aca="false">INDEX(fconmat!$A$2:$B$2066,$J3,2,1)</f>
        <v>2003</v>
      </c>
      <c r="L3" s="0" t="n">
        <f aca="false">IF(INDEX(fconmat!$A$2:$A$2066,$J3,1,1)=Fill!$B$1,TRUE(),FALSE())</f>
        <v>1</v>
      </c>
    </row>
    <row r="4" customFormat="false" ht="27" hidden="false" customHeight="true" outlineLevel="0" collapsed="false">
      <c r="A4" s="0" t="str">
        <f aca="false">IF(TRIM(rcontr2!G3)="","",IF(ISNUMBER(SEARCH(",",rcontr2!G3,1)),LEFT(rcontr2!G3,SEARCH(",",rcontr2!G3,1)-1),rcontr2!G3))</f>
        <v>TDD</v>
      </c>
      <c r="B4" s="0" t="n">
        <f aca="false">rcontr2!A3</f>
        <v>55</v>
      </c>
      <c r="C4" s="0" t="str">
        <f aca="false">IF(TRIM(rcontr2!D3)="","",IF(ISNUMBER(SEARCH("(",rcontr2!D3,1)),LEFT(rcontr2!D3,SEARCH("(",rcontr2!D3,1)-1),rcontr2!D3))</f>
        <v>CatA</v>
      </c>
      <c r="D4" s="0" t="str">
        <f aca="false">REPLACE(rcontr2!D3,1,LEN(C4),"")</f>
        <v/>
      </c>
      <c r="E4" s="0" t="str">
        <f aca="false">IF($D4="","",SEARCH("(",$D4))</f>
        <v/>
      </c>
      <c r="F4" s="0" t="str">
        <f aca="false">IF($D4="","",SEARCH(")",$D4))</f>
        <v/>
      </c>
      <c r="G4" s="0" t="str">
        <f aca="false">IF(D4="","",MID(D4,E4+1,F4-2))</f>
        <v/>
      </c>
      <c r="H4" s="13"/>
      <c r="I4" s="14" t="s">
        <v>27</v>
      </c>
      <c r="J4" s="14" t="n">
        <f aca="false">J3+1</f>
        <v>5</v>
      </c>
      <c r="K4" s="0" t="n">
        <f aca="false">INDEX(fconmat!$A$2:$B$2066,$J4,2,1)</f>
        <v>2004</v>
      </c>
      <c r="L4" s="0" t="n">
        <f aca="false">IF(INDEX(fconmat!$A$2:$A$2066,$J4,1,1)=Fill!$B$1,TRUE(),FALSE())</f>
        <v>1</v>
      </c>
      <c r="N4" s="12" t="s">
        <v>28</v>
      </c>
    </row>
    <row r="5" customFormat="false" ht="16.5" hidden="false" customHeight="false" outlineLevel="0" collapsed="false">
      <c r="A5" s="0" t="str">
        <f aca="false">IF(TRIM(rcontr2!G4)="","",IF(ISNUMBER(SEARCH(",",rcontr2!G4,1)),LEFT(rcontr2!G4,SEARCH(",",rcontr2!G4,1)-1),rcontr2!G4))</f>
        <v>N/A</v>
      </c>
      <c r="B5" s="0" t="n">
        <f aca="false">rcontr2!A4</f>
        <v>61</v>
      </c>
      <c r="C5" s="0" t="str">
        <f aca="false">IF(TRIM(rcontr2!D4)="","",IF(ISNUMBER(SEARCH("(",rcontr2!D4,1)),LEFT(rcontr2!D4,SEARCH("(",rcontr2!D4,1)-1),rcontr2!D4))</f>
        <v/>
      </c>
      <c r="D5" s="0" t="str">
        <f aca="false">REPLACE(rcontr2!D4,1,LEN(C5),"")</f>
        <v/>
      </c>
      <c r="E5" s="0" t="str">
        <f aca="false">IF($D5="","",SEARCH("(",$D5))</f>
        <v/>
      </c>
      <c r="F5" s="0" t="str">
        <f aca="false">IF($D5="","",SEARCH(")",$D5))</f>
        <v/>
      </c>
      <c r="G5" s="0" t="str">
        <f aca="false">IF(D5="","",MID(D5,E5+1,F5-2))</f>
        <v/>
      </c>
      <c r="H5" s="14"/>
      <c r="I5" s="14" t="s">
        <v>29</v>
      </c>
      <c r="J5" s="14" t="n">
        <f aca="false">J4+1</f>
        <v>6</v>
      </c>
      <c r="K5" s="0" t="n">
        <f aca="false">INDEX(fconmat!$A$2:$B$2066,$J5,2,1)</f>
        <v>2005</v>
      </c>
      <c r="L5" s="0" t="n">
        <f aca="false">IF(INDEX(fconmat!$A$2:$A$2066,$J5,1,1)=Fill!$B$1,TRUE(),FALSE())</f>
        <v>1</v>
      </c>
      <c r="N5" s="0" t="n">
        <f aca="false">MAX('Project Selection'!C6:C2000)</f>
        <v>1340</v>
      </c>
    </row>
    <row r="6" customFormat="false" ht="16.5" hidden="false" customHeight="false" outlineLevel="0" collapsed="false">
      <c r="A6" s="0" t="str">
        <f aca="false">IF(TRIM(rcontr2!G5)="","",IF(ISNUMBER(SEARCH(",",rcontr2!G5,1)),LEFT(rcontr2!G5,SEARCH(",",rcontr2!G5,1)-1),rcontr2!G5))</f>
        <v>DSD</v>
      </c>
      <c r="B6" s="0" t="n">
        <f aca="false">rcontr2!A5</f>
        <v>105</v>
      </c>
      <c r="C6" s="0" t="str">
        <f aca="false">IF(TRIM(rcontr2!D5)="","",IF(ISNUMBER(SEARCH("(",rcontr2!D5,1)),LEFT(rcontr2!D5,SEARCH("(",rcontr2!D5,1)-1),rcontr2!D5))</f>
        <v>CatA</v>
      </c>
      <c r="D6" s="0" t="str">
        <f aca="false">REPLACE(rcontr2!D5,1,LEN(C6),"")</f>
        <v/>
      </c>
      <c r="E6" s="0" t="str">
        <f aca="false">IF($D6="","",SEARCH("(",$D6))</f>
        <v/>
      </c>
      <c r="F6" s="0" t="str">
        <f aca="false">IF($D6="","",SEARCH(")",$D6))</f>
        <v/>
      </c>
      <c r="G6" s="0" t="str">
        <f aca="false">IF(D6="","",MID(D6,E6+1,F6-2))</f>
        <v/>
      </c>
      <c r="I6" s="14" t="s">
        <v>30</v>
      </c>
      <c r="J6" s="14" t="n">
        <f aca="false">J5+1</f>
        <v>7</v>
      </c>
      <c r="K6" s="0" t="n">
        <f aca="false">INDEX(fconmat!$A$2:$B$2066,$J6,2,1)</f>
        <v>2006</v>
      </c>
      <c r="L6" s="0" t="n">
        <f aca="false">IF(INDEX(fconmat!$A$2:$A$2066,$J6,1,1)=Fill!$B$1,TRUE(),FALSE())</f>
        <v>1</v>
      </c>
    </row>
    <row r="7" customFormat="false" ht="16.5" hidden="false" customHeight="false" outlineLevel="0" collapsed="false">
      <c r="A7" s="0" t="str">
        <f aca="false">IF(TRIM(rcontr2!G6)="","",IF(ISNUMBER(SEARCH(",",rcontr2!G6,1)),LEFT(rcontr2!G6,SEARCH(",",rcontr2!G6,1)-1),rcontr2!G6))</f>
        <v>TDD</v>
      </c>
      <c r="B7" s="0" t="n">
        <f aca="false">rcontr2!A6</f>
        <v>106</v>
      </c>
      <c r="C7" s="0" t="str">
        <f aca="false">IF(TRIM(rcontr2!D6)="","",IF(ISNUMBER(SEARCH("(",rcontr2!D6,1)),LEFT(rcontr2!D6,SEARCH("(",rcontr2!D6,1)-1),rcontr2!D6))</f>
        <v>CatA</v>
      </c>
      <c r="D7" s="0" t="str">
        <f aca="false">REPLACE(rcontr2!D6,1,LEN(C7),"")</f>
        <v/>
      </c>
      <c r="E7" s="0" t="str">
        <f aca="false">IF($D7="","",SEARCH("(",$D7))</f>
        <v/>
      </c>
      <c r="F7" s="0" t="str">
        <f aca="false">IF($D7="","",SEARCH(")",$D7))</f>
        <v/>
      </c>
      <c r="G7" s="0" t="str">
        <f aca="false">IF(D7="","",MID(D7,E7+1,F7-2))</f>
        <v/>
      </c>
      <c r="I7" s="14" t="s">
        <v>31</v>
      </c>
      <c r="J7" s="14" t="n">
        <f aca="false">J6+1</f>
        <v>8</v>
      </c>
      <c r="K7" s="0" t="n">
        <f aca="false">INDEX(fconmat!$A$2:$B$2066,$J7,2,1)</f>
        <v>2007</v>
      </c>
      <c r="L7" s="0" t="n">
        <f aca="false">IF(INDEX(fconmat!$A$2:$A$2066,$J7,1,1)=Fill!$B$1,TRUE(),FALSE())</f>
        <v>1</v>
      </c>
    </row>
    <row r="8" customFormat="false" ht="16.5" hidden="false" customHeight="false" outlineLevel="0" collapsed="false">
      <c r="A8" s="0" t="str">
        <f aca="false">IF(TRIM(rcontr2!G7)="","",IF(ISNUMBER(SEARCH(",",rcontr2!G7,1)),LEFT(rcontr2!G7,SEARCH(",",rcontr2!G7,1)-1),rcontr2!G7))</f>
        <v>HyD</v>
      </c>
      <c r="B8" s="0" t="n">
        <f aca="false">rcontr2!A7</f>
        <v>232</v>
      </c>
      <c r="C8" s="0" t="str">
        <f aca="false">IF(TRIM(rcontr2!D7)="","",IF(ISNUMBER(SEARCH("(",rcontr2!D7,1)),LEFT(rcontr2!D7,SEARCH("(",rcontr2!D7,1)-1),rcontr2!D7))</f>
        <v>CatB</v>
      </c>
      <c r="D8" s="0" t="str">
        <f aca="false">REPLACE(rcontr2!D7,1,LEN(C8),"")</f>
        <v>(under planning)</v>
      </c>
      <c r="E8" s="0" t="n">
        <f aca="false">IF($D8="","",SEARCH("(",$D8))</f>
        <v>1</v>
      </c>
      <c r="F8" s="0" t="n">
        <f aca="false">IF($D8="","",SEARCH(")",$D8))</f>
        <v>16</v>
      </c>
      <c r="G8" s="0" t="str">
        <f aca="false">IF(D8="","",MID(D8,E8+1,F8-2))</f>
        <v>under planning</v>
      </c>
      <c r="I8" s="14" t="s">
        <v>32</v>
      </c>
      <c r="J8" s="14" t="n">
        <f aca="false">J7+1</f>
        <v>9</v>
      </c>
      <c r="K8" s="0" t="n">
        <f aca="false">INDEX(fconmat!$A$2:$B$2066,$J8,2,1)</f>
        <v>2000</v>
      </c>
      <c r="L8" s="0" t="n">
        <f aca="false">IF(INDEX(fconmat!$A$2:$A$2066,$J8,1,1)=Fill!$B$1,TRUE(),FALSE())</f>
        <v>0</v>
      </c>
    </row>
    <row r="9" customFormat="false" ht="16.5" hidden="false" customHeight="false" outlineLevel="0" collapsed="false">
      <c r="A9" s="0" t="str">
        <f aca="false">IF(TRIM(rcontr2!G8)="","",IF(ISNUMBER(SEARCH(",",rcontr2!G8,1)),LEFT(rcontr2!G8,SEARCH(",",rcontr2!G8,1)-1),rcontr2!G8))</f>
        <v>EPD PEPO(FM)</v>
      </c>
      <c r="B9" s="0" t="n">
        <f aca="false">rcontr2!A8</f>
        <v>233</v>
      </c>
      <c r="C9" s="0" t="str">
        <f aca="false">IF(TRIM(rcontr2!D8)="","",IF(ISNUMBER(SEARCH("(",rcontr2!D8,1)),LEFT(rcontr2!D8,SEARCH("(",rcontr2!D8,1)-1),rcontr2!D8))</f>
        <v>CatA</v>
      </c>
      <c r="D9" s="0" t="str">
        <f aca="false">REPLACE(rcontr2!D8,1,LEN(C9),"")</f>
        <v/>
      </c>
      <c r="E9" s="0" t="str">
        <f aca="false">IF($D9="","",SEARCH("(",$D9))</f>
        <v/>
      </c>
      <c r="F9" s="0" t="str">
        <f aca="false">IF($D9="","",SEARCH(")",$D9))</f>
        <v/>
      </c>
      <c r="G9" s="0" t="str">
        <f aca="false">IF(D9="","",MID(D9,E9+1,F9-2))</f>
        <v/>
      </c>
      <c r="I9" s="14" t="s">
        <v>33</v>
      </c>
      <c r="J9" s="14" t="n">
        <f aca="false">J8+1</f>
        <v>10</v>
      </c>
      <c r="K9" s="0" t="n">
        <f aca="false">INDEX(fconmat!$A$2:$B$2066,$J9,2,1)</f>
        <v>2001</v>
      </c>
      <c r="L9" s="0" t="n">
        <f aca="false">IF(INDEX(fconmat!$A$2:$A$2066,$J9,1,1)=Fill!$B$1,TRUE(),FALSE())</f>
        <v>0</v>
      </c>
    </row>
    <row r="10" customFormat="false" ht="16.5" hidden="false" customHeight="false" outlineLevel="0" collapsed="false">
      <c r="A10" s="0" t="str">
        <f aca="false">IF(TRIM(rcontr2!G9)="","",IF(ISNUMBER(SEARCH(",",rcontr2!G9,1)),LEFT(rcontr2!G9,SEARCH(",",rcontr2!G9,1)-1),rcontr2!G9))</f>
        <v>TDD</v>
      </c>
      <c r="B10" s="0" t="n">
        <f aca="false">rcontr2!A9</f>
        <v>259</v>
      </c>
      <c r="C10" s="0" t="str">
        <f aca="false">IF(TRIM(rcontr2!D9)="","",IF(ISNUMBER(SEARCH("(",rcontr2!D9,1)),LEFT(rcontr2!D9,SEARCH("(",rcontr2!D9,1)-1),rcontr2!D9))</f>
        <v>CatA</v>
      </c>
      <c r="D10" s="0" t="str">
        <f aca="false">REPLACE(rcontr2!D9,1,LEN(C10),"")</f>
        <v/>
      </c>
      <c r="E10" s="0" t="str">
        <f aca="false">IF($D10="","",SEARCH("(",$D10))</f>
        <v/>
      </c>
      <c r="F10" s="0" t="str">
        <f aca="false">IF($D10="","",SEARCH(")",$D10))</f>
        <v/>
      </c>
      <c r="G10" s="0" t="str">
        <f aca="false">IF(D10="","",MID(D10,E10+1,F10-2))</f>
        <v/>
      </c>
      <c r="I10" s="14" t="s">
        <v>34</v>
      </c>
      <c r="J10" s="14" t="n">
        <f aca="false">J9+1</f>
        <v>11</v>
      </c>
      <c r="K10" s="0" t="n">
        <f aca="false">INDEX(fconmat!$A$2:$B$2066,$J10,2,1)</f>
        <v>2002</v>
      </c>
      <c r="L10" s="0" t="n">
        <f aca="false">IF(INDEX(fconmat!$A$2:$A$2066,$J10,1,1)=Fill!$B$1,TRUE(),FALSE())</f>
        <v>0</v>
      </c>
    </row>
    <row r="11" customFormat="false" ht="16.5" hidden="false" customHeight="false" outlineLevel="0" collapsed="false">
      <c r="A11" s="0" t="str">
        <f aca="false">IF(TRIM(rcontr2!G10)="","",IF(ISNUMBER(SEARCH(",",rcontr2!G10,1)),LEFT(rcontr2!G10,SEARCH(",",rcontr2!G10,1)-1),rcontr2!G10))</f>
        <v>EPD PEPO(FM)</v>
      </c>
      <c r="B11" s="0" t="n">
        <f aca="false">rcontr2!A10</f>
        <v>285</v>
      </c>
      <c r="C11" s="0" t="str">
        <f aca="false">IF(TRIM(rcontr2!D10)="","",IF(ISNUMBER(SEARCH("(",rcontr2!D10,1)),LEFT(rcontr2!D10,SEARCH("(",rcontr2!D10,1)-1),rcontr2!D10))</f>
        <v>CatA</v>
      </c>
      <c r="D11" s="0" t="str">
        <f aca="false">REPLACE(rcontr2!D10,1,LEN(C11),"")</f>
        <v/>
      </c>
      <c r="E11" s="0" t="str">
        <f aca="false">IF($D11="","",SEARCH("(",$D11))</f>
        <v/>
      </c>
      <c r="F11" s="0" t="str">
        <f aca="false">IF($D11="","",SEARCH(")",$D11))</f>
        <v/>
      </c>
      <c r="G11" s="0" t="str">
        <f aca="false">IF(D11="","",MID(D11,E11+1,F11-2))</f>
        <v/>
      </c>
      <c r="I11" s="14" t="s">
        <v>35</v>
      </c>
      <c r="J11" s="14" t="n">
        <f aca="false">J10+1</f>
        <v>12</v>
      </c>
      <c r="K11" s="0" t="n">
        <f aca="false">INDEX(fconmat!$A$2:$B$2066,$J11,2,1)</f>
        <v>2003</v>
      </c>
      <c r="L11" s="0" t="n">
        <f aca="false">IF(INDEX(fconmat!$A$2:$A$2066,$J11,1,1)=Fill!$B$1,TRUE(),FALSE())</f>
        <v>0</v>
      </c>
    </row>
    <row r="12" customFormat="false" ht="16.5" hidden="false" customHeight="false" outlineLevel="0" collapsed="false">
      <c r="A12" s="0" t="str">
        <f aca="false">IF(TRIM(rcontr2!G11)="","",IF(ISNUMBER(SEARCH(",",rcontr2!G11,1)),LEFT(rcontr2!G11,SEARCH(",",rcontr2!G11,1)-1),rcontr2!G11))</f>
        <v>HyD</v>
      </c>
      <c r="B12" s="0" t="n">
        <f aca="false">rcontr2!A11</f>
        <v>289</v>
      </c>
      <c r="C12" s="0" t="str">
        <f aca="false">IF(TRIM(rcontr2!D11)="","",IF(ISNUMBER(SEARCH("(",rcontr2!D11,1)),LEFT(rcontr2!D11,SEARCH("(",rcontr2!D11,1)-1),rcontr2!D11))</f>
        <v>CatA</v>
      </c>
      <c r="D12" s="0" t="str">
        <f aca="false">REPLACE(rcontr2!D11,1,LEN(C12),"")</f>
        <v/>
      </c>
      <c r="E12" s="0" t="str">
        <f aca="false">IF($D12="","",SEARCH("(",$D12))</f>
        <v/>
      </c>
      <c r="F12" s="0" t="str">
        <f aca="false">IF($D12="","",SEARCH(")",$D12))</f>
        <v/>
      </c>
      <c r="G12" s="0" t="str">
        <f aca="false">IF(D12="","",MID(D12,E12+1,F12-2))</f>
        <v/>
      </c>
      <c r="I12" s="14" t="s">
        <v>36</v>
      </c>
      <c r="J12" s="14" t="n">
        <f aca="false">J11+1</f>
        <v>13</v>
      </c>
      <c r="K12" s="0" t="n">
        <f aca="false">INDEX(fconmat!$A$2:$B$2066,$J12,2,1)</f>
        <v>2004</v>
      </c>
      <c r="L12" s="0" t="n">
        <f aca="false">IF(INDEX(fconmat!$A$2:$A$2066,$J12,1,1)=Fill!$B$1,TRUE(),FALSE())</f>
        <v>0</v>
      </c>
    </row>
    <row r="13" customFormat="false" ht="16.5" hidden="false" customHeight="false" outlineLevel="0" collapsed="false">
      <c r="A13" s="0" t="str">
        <f aca="false">IF(TRIM(rcontr2!G12)="","",IF(ISNUMBER(SEARCH(",",rcontr2!G12,1)),LEFT(rcontr2!G12,SEARCH(",",rcontr2!G12,1)-1),rcontr2!G12))</f>
        <v>TDD</v>
      </c>
      <c r="B13" s="0" t="n">
        <f aca="false">rcontr2!A12</f>
        <v>292</v>
      </c>
      <c r="C13" s="0" t="str">
        <f aca="false">IF(TRIM(rcontr2!D12)="","",IF(ISNUMBER(SEARCH("(",rcontr2!D12,1)),LEFT(rcontr2!D12,SEARCH("(",rcontr2!D12,1)-1),rcontr2!D12))</f>
        <v>CatA</v>
      </c>
      <c r="D13" s="0" t="str">
        <f aca="false">REPLACE(rcontr2!D12,1,LEN(C13),"")</f>
        <v/>
      </c>
      <c r="E13" s="0" t="str">
        <f aca="false">IF($D13="","",SEARCH("(",$D13))</f>
        <v/>
      </c>
      <c r="F13" s="0" t="str">
        <f aca="false">IF($D13="","",SEARCH(")",$D13))</f>
        <v/>
      </c>
      <c r="G13" s="0" t="str">
        <f aca="false">IF(D13="","",MID(D13,E13+1,F13-2))</f>
        <v/>
      </c>
      <c r="I13" s="14" t="s">
        <v>37</v>
      </c>
      <c r="J13" s="14" t="n">
        <f aca="false">J12+1</f>
        <v>14</v>
      </c>
      <c r="K13" s="0" t="n">
        <f aca="false">INDEX(fconmat!$A$2:$B$2066,$J13,2,1)</f>
        <v>2000</v>
      </c>
      <c r="L13" s="0" t="n">
        <f aca="false">IF(INDEX(fconmat!$A$2:$A$2066,$J13,1,1)=Fill!$B$1,TRUE(),FALSE())</f>
        <v>0</v>
      </c>
    </row>
    <row r="14" customFormat="false" ht="16.5" hidden="false" customHeight="false" outlineLevel="0" collapsed="false">
      <c r="A14" s="0" t="str">
        <f aca="false">IF(TRIM(rcontr2!G13)="","",IF(ISNUMBER(SEARCH(",",rcontr2!G13,1)),LEFT(rcontr2!G13,SEARCH(",",rcontr2!G13,1)-1),rcontr2!G13))</f>
        <v>HyD</v>
      </c>
      <c r="B14" s="0" t="n">
        <f aca="false">rcontr2!A13</f>
        <v>297</v>
      </c>
      <c r="C14" s="0" t="str">
        <f aca="false">IF(TRIM(rcontr2!D13)="","",IF(ISNUMBER(SEARCH("(",rcontr2!D13,1)),LEFT(rcontr2!D13,SEARCH("(",rcontr2!D13,1)-1),rcontr2!D13))</f>
        <v>CatA</v>
      </c>
      <c r="D14" s="0" t="str">
        <f aca="false">REPLACE(rcontr2!D13,1,LEN(C14),"")</f>
        <v/>
      </c>
      <c r="E14" s="0" t="str">
        <f aca="false">IF($D14="","",SEARCH("(",$D14))</f>
        <v/>
      </c>
      <c r="F14" s="0" t="str">
        <f aca="false">IF($D14="","",SEARCH(")",$D14))</f>
        <v/>
      </c>
      <c r="G14" s="0" t="str">
        <f aca="false">IF(D14="","",MID(D14,E14+1,F14-2))</f>
        <v/>
      </c>
      <c r="I14" s="14" t="s">
        <v>38</v>
      </c>
      <c r="J14" s="14" t="n">
        <f aca="false">J13+1</f>
        <v>15</v>
      </c>
      <c r="K14" s="0" t="n">
        <f aca="false">INDEX(fconmat!$A$2:$B$2066,$J14,2,1)</f>
        <v>2001</v>
      </c>
      <c r="L14" s="0" t="n">
        <f aca="false">IF(INDEX(fconmat!$A$2:$A$2066,$J14,1,1)=Fill!$B$1,TRUE(),FALSE())</f>
        <v>0</v>
      </c>
    </row>
    <row r="15" customFormat="false" ht="16.5" hidden="false" customHeight="false" outlineLevel="0" collapsed="false">
      <c r="A15" s="0" t="str">
        <f aca="false">IF(TRIM(rcontr2!G14)="","",IF(ISNUMBER(SEARCH(",",rcontr2!G14,1)),LEFT(rcontr2!G14,SEARCH(",",rcontr2!G14,1)-1),rcontr2!G14))</f>
        <v>CED</v>
      </c>
      <c r="B15" s="0" t="n">
        <f aca="false">rcontr2!A14</f>
        <v>309</v>
      </c>
      <c r="C15" s="0" t="str">
        <f aca="false">IF(TRIM(rcontr2!D14)="","",IF(ISNUMBER(SEARCH("(",rcontr2!D14,1)),LEFT(rcontr2!D14,SEARCH("(",rcontr2!D14,1)-1),rcontr2!D14))</f>
        <v>CatA</v>
      </c>
      <c r="D15" s="0" t="str">
        <f aca="false">REPLACE(rcontr2!D14,1,LEN(C15),"")</f>
        <v/>
      </c>
      <c r="E15" s="0" t="str">
        <f aca="false">IF($D15="","",SEARCH("(",$D15))</f>
        <v/>
      </c>
      <c r="F15" s="0" t="str">
        <f aca="false">IF($D15="","",SEARCH(")",$D15))</f>
        <v/>
      </c>
      <c r="G15" s="0" t="str">
        <f aca="false">IF(D15="","",MID(D15,E15+1,F15-2))</f>
        <v/>
      </c>
      <c r="I15" s="14" t="s">
        <v>39</v>
      </c>
      <c r="J15" s="14" t="n">
        <f aca="false">J14+1</f>
        <v>16</v>
      </c>
      <c r="K15" s="0" t="n">
        <f aca="false">INDEX(fconmat!$A$2:$B$2066,$J15,2,1)</f>
        <v>2002</v>
      </c>
      <c r="L15" s="0" t="n">
        <f aca="false">IF(INDEX(fconmat!$A$2:$A$2066,$J15,1,1)=Fill!$B$1,TRUE(),FALSE())</f>
        <v>0</v>
      </c>
    </row>
    <row r="16" customFormat="false" ht="16.5" hidden="false" customHeight="false" outlineLevel="0" collapsed="false">
      <c r="A16" s="0" t="str">
        <f aca="false">IF(TRIM(rcontr2!G15)="","",IF(ISNUMBER(SEARCH(",",rcontr2!G15,1)),LEFT(rcontr2!G15,SEARCH(",",rcontr2!G15,1)-1),rcontr2!G15))</f>
        <v>DSD</v>
      </c>
      <c r="B16" s="0" t="n">
        <f aca="false">rcontr2!A15</f>
        <v>336</v>
      </c>
      <c r="C16" s="0" t="str">
        <f aca="false">IF(TRIM(rcontr2!D15)="","",IF(ISNUMBER(SEARCH("(",rcontr2!D15,1)),LEFT(rcontr2!D15,SEARCH("(",rcontr2!D15,1)-1),rcontr2!D15))</f>
        <v>CatA</v>
      </c>
      <c r="D16" s="0" t="str">
        <f aca="false">REPLACE(rcontr2!D15,1,LEN(C16),"")</f>
        <v/>
      </c>
      <c r="E16" s="0" t="str">
        <f aca="false">IF($D16="","",SEARCH("(",$D16))</f>
        <v/>
      </c>
      <c r="F16" s="0" t="str">
        <f aca="false">IF($D16="","",SEARCH(")",$D16))</f>
        <v/>
      </c>
      <c r="G16" s="0" t="str">
        <f aca="false">IF(D16="","",MID(D16,E16+1,F16-2))</f>
        <v/>
      </c>
      <c r="I16" s="14" t="s">
        <v>40</v>
      </c>
      <c r="J16" s="14" t="n">
        <f aca="false">J15+1</f>
        <v>17</v>
      </c>
      <c r="K16" s="0" t="n">
        <f aca="false">INDEX(fconmat!$A$2:$B$2066,$J16,2,1)</f>
        <v>2003</v>
      </c>
      <c r="L16" s="0" t="n">
        <f aca="false">IF(INDEX(fconmat!$A$2:$A$2066,$J16,1,1)=Fill!$B$1,TRUE(),FALSE())</f>
        <v>0</v>
      </c>
    </row>
    <row r="17" customFormat="false" ht="16.5" hidden="false" customHeight="false" outlineLevel="0" collapsed="false">
      <c r="A17" s="0" t="str">
        <f aca="false">IF(TRIM(rcontr2!G16)="","",IF(ISNUMBER(SEARCH(",",rcontr2!G16,1)),LEFT(rcontr2!G16,SEARCH(",",rcontr2!G16,1)-1),rcontr2!G16))</f>
        <v>TDD</v>
      </c>
      <c r="B17" s="0" t="n">
        <f aca="false">rcontr2!A16</f>
        <v>362</v>
      </c>
      <c r="C17" s="0" t="str">
        <f aca="false">IF(TRIM(rcontr2!D16)="","",IF(ISNUMBER(SEARCH("(",rcontr2!D16,1)),LEFT(rcontr2!D16,SEARCH("(",rcontr2!D16,1)-1),rcontr2!D16))</f>
        <v>CatA</v>
      </c>
      <c r="D17" s="0" t="str">
        <f aca="false">REPLACE(rcontr2!D16,1,LEN(C17),"")</f>
        <v/>
      </c>
      <c r="E17" s="0" t="str">
        <f aca="false">IF($D17="","",SEARCH("(",$D17))</f>
        <v/>
      </c>
      <c r="F17" s="0" t="str">
        <f aca="false">IF($D17="","",SEARCH(")",$D17))</f>
        <v/>
      </c>
      <c r="G17" s="0" t="str">
        <f aca="false">IF(D17="","",MID(D17,E17+1,F17-2))</f>
        <v/>
      </c>
      <c r="I17" s="14" t="s">
        <v>41</v>
      </c>
      <c r="J17" s="14" t="n">
        <f aca="false">J16+1</f>
        <v>18</v>
      </c>
      <c r="K17" s="0" t="n">
        <f aca="false">INDEX(fconmat!$A$2:$B$2066,$J17,2,1)</f>
        <v>2001</v>
      </c>
      <c r="L17" s="0" t="n">
        <f aca="false">IF(INDEX(fconmat!$A$2:$A$2066,$J17,1,1)=Fill!$B$1,TRUE(),FALSE())</f>
        <v>0</v>
      </c>
    </row>
    <row r="18" customFormat="false" ht="16.5" hidden="false" customHeight="false" outlineLevel="0" collapsed="false">
      <c r="A18" s="0" t="str">
        <f aca="false">IF(TRIM(rcontr2!G17)="","",IF(ISNUMBER(SEARCH(",",rcontr2!G17,1)),LEFT(rcontr2!G17,SEARCH(",",rcontr2!G17,1)-1),rcontr2!G17))</f>
        <v/>
      </c>
      <c r="B18" s="0" t="n">
        <f aca="false">rcontr2!A17</f>
        <v>364</v>
      </c>
      <c r="C18" s="0" t="str">
        <f aca="false">IF(TRIM(rcontr2!D17)="","",IF(ISNUMBER(SEARCH("(",rcontr2!D17,1)),LEFT(rcontr2!D17,SEARCH("(",rcontr2!D17,1)-1),rcontr2!D17))</f>
        <v/>
      </c>
      <c r="D18" s="0" t="str">
        <f aca="false">REPLACE(rcontr2!D17,1,LEN(C18),"")</f>
        <v/>
      </c>
      <c r="E18" s="0" t="str">
        <f aca="false">IF($D18="","",SEARCH("(",$D18))</f>
        <v/>
      </c>
      <c r="F18" s="0" t="str">
        <f aca="false">IF($D18="","",SEARCH(")",$D18))</f>
        <v/>
      </c>
      <c r="G18" s="0" t="str">
        <f aca="false">IF(D18="","",MID(D18,E18+1,F18-2))</f>
        <v/>
      </c>
      <c r="I18" s="14" t="s">
        <v>42</v>
      </c>
      <c r="J18" s="14" t="n">
        <f aca="false">J17+1</f>
        <v>19</v>
      </c>
      <c r="K18" s="0" t="n">
        <f aca="false">INDEX(fconmat!$A$2:$B$2066,$J18,2,1)</f>
        <v>2002</v>
      </c>
      <c r="L18" s="0" t="n">
        <f aca="false">IF(INDEX(fconmat!$A$2:$A$2066,$J18,1,1)=Fill!$B$1,TRUE(),FALSE())</f>
        <v>0</v>
      </c>
    </row>
    <row r="19" customFormat="false" ht="16.5" hidden="false" customHeight="false" outlineLevel="0" collapsed="false">
      <c r="A19" s="0" t="str">
        <f aca="false">IF(TRIM(rcontr2!G18)="","",IF(ISNUMBER(SEARCH(",",rcontr2!G18,1)),LEFT(rcontr2!G18,SEARCH(",",rcontr2!G18,1)-1),rcontr2!G18))</f>
        <v>CE/PW</v>
      </c>
      <c r="B19" s="0" t="n">
        <f aca="false">rcontr2!A18</f>
        <v>369</v>
      </c>
      <c r="C19" s="0" t="str">
        <f aca="false">IF(TRIM(rcontr2!D18)="","",IF(ISNUMBER(SEARCH("(",rcontr2!D18,1)),LEFT(rcontr2!D18,SEARCH("(",rcontr2!D18,1)-1),rcontr2!D18))</f>
        <v>CatA</v>
      </c>
      <c r="D19" s="0" t="str">
        <f aca="false">REPLACE(rcontr2!D18,1,LEN(C19),"")</f>
        <v/>
      </c>
      <c r="E19" s="0" t="str">
        <f aca="false">IF($D19="","",SEARCH("(",$D19))</f>
        <v/>
      </c>
      <c r="F19" s="0" t="str">
        <f aca="false">IF($D19="","",SEARCH(")",$D19))</f>
        <v/>
      </c>
      <c r="G19" s="0" t="str">
        <f aca="false">IF(D19="","",MID(D19,E19+1,F19-2))</f>
        <v/>
      </c>
      <c r="I19" s="14" t="s">
        <v>43</v>
      </c>
      <c r="J19" s="14" t="n">
        <f aca="false">J18+1</f>
        <v>20</v>
      </c>
      <c r="K19" s="0" t="n">
        <f aca="false">INDEX(fconmat!$A$2:$B$2066,$J19,2,1)</f>
        <v>2003</v>
      </c>
      <c r="L19" s="0" t="n">
        <f aca="false">IF(INDEX(fconmat!$A$2:$A$2066,$J19,1,1)=Fill!$B$1,TRUE(),FALSE())</f>
        <v>0</v>
      </c>
    </row>
    <row r="20" customFormat="false" ht="16.5" hidden="false" customHeight="false" outlineLevel="0" collapsed="false">
      <c r="A20" s="0" t="str">
        <f aca="false">IF(TRIM(rcontr2!G19)="","",IF(ISNUMBER(SEARCH(",",rcontr2!G19,1)),LEFT(rcontr2!G19,SEARCH(",",rcontr2!G19,1)-1),rcontr2!G19))</f>
        <v>TDD</v>
      </c>
      <c r="B20" s="0" t="n">
        <f aca="false">rcontr2!A19</f>
        <v>379</v>
      </c>
      <c r="C20" s="0" t="str">
        <f aca="false">IF(TRIM(rcontr2!D19)="","",IF(ISNUMBER(SEARCH("(",rcontr2!D19,1)),LEFT(rcontr2!D19,SEARCH("(",rcontr2!D19,1)-1),rcontr2!D19))</f>
        <v>CatC</v>
      </c>
      <c r="D20" s="0" t="str">
        <f aca="false">REPLACE(rcontr2!D19,1,LEN(C20),"")</f>
        <v>(not supported)</v>
      </c>
      <c r="E20" s="0" t="n">
        <f aca="false">IF($D20="","",SEARCH("(",$D20))</f>
        <v>1</v>
      </c>
      <c r="F20" s="0" t="n">
        <f aca="false">IF($D20="","",SEARCH(")",$D20))</f>
        <v>15</v>
      </c>
      <c r="G20" s="0" t="str">
        <f aca="false">IF(D20="","",MID(D20,E20+1,F20-2))</f>
        <v>not supported</v>
      </c>
    </row>
    <row r="21" customFormat="false" ht="16.5" hidden="false" customHeight="false" outlineLevel="0" collapsed="false">
      <c r="A21" s="0" t="str">
        <f aca="false">IF(TRIM(rcontr2!G20)="","",IF(ISNUMBER(SEARCH(",",rcontr2!G20,1)),LEFT(rcontr2!G20,SEARCH(",",rcontr2!G20,1)-1),rcontr2!G20))</f>
        <v>TDD</v>
      </c>
      <c r="B21" s="0" t="n">
        <f aca="false">rcontr2!A20</f>
        <v>384</v>
      </c>
      <c r="C21" s="0" t="str">
        <f aca="false">IF(TRIM(rcontr2!D20)="","",IF(ISNUMBER(SEARCH("(",rcontr2!D20,1)),LEFT(rcontr2!D20,SEARCH("(",rcontr2!D20,1)-1),rcontr2!D20))</f>
        <v>CatB</v>
      </c>
      <c r="D21" s="0" t="str">
        <f aca="false">REPLACE(rcontr2!D20,1,LEN(C21),"")</f>
        <v>(under review)</v>
      </c>
      <c r="E21" s="0" t="n">
        <f aca="false">IF($D21="","",SEARCH("(",$D21))</f>
        <v>1</v>
      </c>
      <c r="F21" s="0" t="n">
        <f aca="false">IF($D21="","",SEARCH(")",$D21))</f>
        <v>14</v>
      </c>
      <c r="G21" s="0" t="str">
        <f aca="false">IF(D21="","",MID(D21,E21+1,F21-2))</f>
        <v>under review</v>
      </c>
      <c r="I21" s="14" t="s">
        <v>44</v>
      </c>
      <c r="K21" s="0" t="n">
        <f aca="false">MATCH(Fill!$B$1,finfo!$A$2:$A$2022,0)</f>
        <v>2</v>
      </c>
    </row>
    <row r="22" customFormat="false" ht="16.5" hidden="false" customHeight="false" outlineLevel="0" collapsed="false">
      <c r="A22" s="0" t="str">
        <f aca="false">IF(TRIM(rcontr2!G21)="","",IF(ISNUMBER(SEARCH(",",rcontr2!G21,1)),LEFT(rcontr2!G21,SEARCH(",",rcontr2!G21,1)-1),rcontr2!G21))</f>
        <v>DSD</v>
      </c>
      <c r="B22" s="0" t="n">
        <f aca="false">rcontr2!A21</f>
        <v>393</v>
      </c>
      <c r="C22" s="0" t="str">
        <f aca="false">IF(TRIM(rcontr2!D21)="","",IF(ISNUMBER(SEARCH("(",rcontr2!D21,1)),LEFT(rcontr2!D21,SEARCH("(",rcontr2!D21,1)-1),rcontr2!D21))</f>
        <v>CatA</v>
      </c>
      <c r="D22" s="0" t="str">
        <f aca="false">REPLACE(rcontr2!D21,1,LEN(C22),"")</f>
        <v/>
      </c>
      <c r="E22" s="0" t="str">
        <f aca="false">IF($D22="","",SEARCH("(",$D22))</f>
        <v/>
      </c>
      <c r="F22" s="0" t="str">
        <f aca="false">IF($D22="","",SEARCH(")",$D22))</f>
        <v/>
      </c>
      <c r="G22" s="0" t="str">
        <f aca="false">IF(D22="","",MID(D22,E22+1,F22-2))</f>
        <v/>
      </c>
      <c r="I22" s="14" t="s">
        <v>45</v>
      </c>
      <c r="K22" s="0" t="n">
        <f aca="false">MATCH(Fill!$B$1,sinfo!$A$2:$A$2022,0)</f>
        <v>2</v>
      </c>
    </row>
    <row r="23" customFormat="false" ht="16.5" hidden="false" customHeight="false" outlineLevel="0" collapsed="false">
      <c r="A23" s="0" t="str">
        <f aca="false">IF(TRIM(rcontr2!G22)="","",IF(ISNUMBER(SEARCH(",",rcontr2!G22,1)),LEFT(rcontr2!G22,SEARCH(",",rcontr2!G22,1)-1),rcontr2!G22))</f>
        <v>TDD</v>
      </c>
      <c r="B23" s="0" t="n">
        <f aca="false">rcontr2!A22</f>
        <v>394</v>
      </c>
      <c r="C23" s="0" t="str">
        <f aca="false">IF(TRIM(rcontr2!D22)="","",IF(ISNUMBER(SEARCH("(",rcontr2!D22,1)),LEFT(rcontr2!D22,SEARCH("(",rcontr2!D22,1)-1),rcontr2!D22))</f>
        <v>CatA</v>
      </c>
      <c r="D23" s="0" t="str">
        <f aca="false">REPLACE(rcontr2!D22,1,LEN(C23),"")</f>
        <v/>
      </c>
      <c r="E23" s="0" t="str">
        <f aca="false">IF($D23="","",SEARCH("(",$D23))</f>
        <v/>
      </c>
      <c r="F23" s="0" t="str">
        <f aca="false">IF($D23="","",SEARCH(")",$D23))</f>
        <v/>
      </c>
      <c r="G23" s="0" t="str">
        <f aca="false">IF(D23="","",MID(D23,E23+1,F23-2))</f>
        <v/>
      </c>
    </row>
    <row r="24" customFormat="false" ht="16.5" hidden="false" customHeight="false" outlineLevel="0" collapsed="false">
      <c r="A24" s="0" t="str">
        <f aca="false">IF(TRIM(rcontr2!G23)="","",IF(ISNUMBER(SEARCH(",",rcontr2!G23,1)),LEFT(rcontr2!G23,SEARCH(",",rcontr2!G23,1)-1),rcontr2!G23))</f>
        <v>HyD</v>
      </c>
      <c r="B24" s="0" t="n">
        <f aca="false">rcontr2!A23</f>
        <v>401</v>
      </c>
      <c r="C24" s="0" t="str">
        <f aca="false">IF(TRIM(rcontr2!D23)="","",IF(ISNUMBER(SEARCH("(",rcontr2!D23,1)),LEFT(rcontr2!D23,SEARCH("(",rcontr2!D23,1)-1),rcontr2!D23))</f>
        <v>CatA</v>
      </c>
      <c r="D24" s="0" t="str">
        <f aca="false">REPLACE(rcontr2!D23,1,LEN(C24),"")</f>
        <v/>
      </c>
      <c r="E24" s="0" t="str">
        <f aca="false">IF($D24="","",SEARCH("(",$D24))</f>
        <v/>
      </c>
      <c r="F24" s="0" t="str">
        <f aca="false">IF($D24="","",SEARCH(")",$D24))</f>
        <v/>
      </c>
      <c r="G24" s="0" t="str">
        <f aca="false">IF(D24="","",MID(D24,E24+1,F24-2))</f>
        <v/>
      </c>
      <c r="I24" s="15" t="s">
        <v>46</v>
      </c>
      <c r="J24" s="15"/>
      <c r="K24" s="15"/>
      <c r="L24" s="15"/>
    </row>
    <row r="25" customFormat="false" ht="31.5" hidden="false" customHeight="false" outlineLevel="0" collapsed="false">
      <c r="A25" s="0" t="str">
        <f aca="false">IF(TRIM(rcontr2!G24)="","",IF(ISNUMBER(SEARCH(",",rcontr2!G24,1)),LEFT(rcontr2!G24,SEARCH(",",rcontr2!G24,1)-1),rcontr2!G24))</f>
        <v>WSD</v>
      </c>
      <c r="B25" s="0" t="n">
        <f aca="false">rcontr2!A24</f>
        <v>450</v>
      </c>
      <c r="C25" s="0" t="str">
        <f aca="false">IF(TRIM(rcontr2!D24)="","",IF(ISNUMBER(SEARCH("(",rcontr2!D24,1)),LEFT(rcontr2!D24,SEARCH("(",rcontr2!D24,1)-1),rcontr2!D24))</f>
        <v/>
      </c>
      <c r="D25" s="0" t="str">
        <f aca="false">REPLACE(rcontr2!D24,1,LEN(C25),"")</f>
        <v/>
      </c>
      <c r="E25" s="0" t="str">
        <f aca="false">IF($D25="","",SEARCH("(",$D25))</f>
        <v/>
      </c>
      <c r="F25" s="0" t="str">
        <f aca="false">IF($D25="","",SEARCH(")",$D25))</f>
        <v/>
      </c>
      <c r="G25" s="0" t="str">
        <f aca="false">IF(D25="","",MID(D25,E25+1,F25-2))</f>
        <v/>
      </c>
      <c r="I25" s="12"/>
      <c r="J25" s="13" t="s">
        <v>21</v>
      </c>
      <c r="K25" s="13" t="s">
        <v>22</v>
      </c>
      <c r="L25" s="12" t="s">
        <v>23</v>
      </c>
    </row>
    <row r="26" customFormat="false" ht="16.5" hidden="false" customHeight="false" outlineLevel="0" collapsed="false">
      <c r="A26" s="0" t="str">
        <f aca="false">IF(TRIM(rcontr2!G25)="","",IF(ISNUMBER(SEARCH(",",rcontr2!G25,1)),LEFT(rcontr2!G25,SEARCH(",",rcontr2!G25,1)-1),rcontr2!G25))</f>
        <v>TDD</v>
      </c>
      <c r="B26" s="0" t="n">
        <f aca="false">rcontr2!A25</f>
        <v>454</v>
      </c>
      <c r="C26" s="0" t="str">
        <f aca="false">IF(TRIM(rcontr2!D25)="","",IF(ISNUMBER(SEARCH("(",rcontr2!D25,1)),LEFT(rcontr2!D25,SEARCH("(",rcontr2!D25,1)-1),rcontr2!D25))</f>
        <v>CatA</v>
      </c>
      <c r="D26" s="0" t="str">
        <f aca="false">REPLACE(rcontr2!D25,1,LEN(C26),"")</f>
        <v/>
      </c>
      <c r="E26" s="0" t="str">
        <f aca="false">IF($D26="","",SEARCH("(",$D26))</f>
        <v/>
      </c>
      <c r="F26" s="0" t="str">
        <f aca="false">IF($D26="","",SEARCH(")",$D26))</f>
        <v/>
      </c>
      <c r="G26" s="0" t="str">
        <f aca="false">IF(D26="","",MID(D26,E26+1,F26-2))</f>
        <v/>
      </c>
      <c r="I26" s="14" t="s">
        <v>26</v>
      </c>
      <c r="J26" s="0" t="n">
        <f aca="false">MATCH(Fill!$B$1,sconmat!$A$2:$A$2046,0)</f>
        <v>4</v>
      </c>
      <c r="K26" s="0" t="n">
        <f aca="false">INDEX(sconmat!$A$2:$B$2046,$J26,2,1)</f>
        <v>2003</v>
      </c>
      <c r="L26" s="0" t="n">
        <f aca="false">IF(INDEX(sconmat!$A$2:$A$2046,$J26,1,1)=Fill!$B$1,TRUE(),FALSE())</f>
        <v>1</v>
      </c>
    </row>
    <row r="27" customFormat="false" ht="16.5" hidden="false" customHeight="false" outlineLevel="0" collapsed="false">
      <c r="A27" s="0" t="str">
        <f aca="false">IF(TRIM(rcontr2!G26)="","",IF(ISNUMBER(SEARCH(",",rcontr2!G26,1)),LEFT(rcontr2!G26,SEARCH(",",rcontr2!G26,1)-1),rcontr2!G26))</f>
        <v>TDD</v>
      </c>
      <c r="B27" s="0" t="n">
        <f aca="false">rcontr2!A26</f>
        <v>456</v>
      </c>
      <c r="C27" s="0" t="str">
        <f aca="false">IF(TRIM(rcontr2!D26)="","",IF(ISNUMBER(SEARCH("(",rcontr2!D26,1)),LEFT(rcontr2!D26,SEARCH("(",rcontr2!D26,1)-1),rcontr2!D26))</f>
        <v>CatC</v>
      </c>
      <c r="D27" s="0" t="str">
        <f aca="false">REPLACE(rcontr2!D26,1,LEN(C27),"")</f>
        <v>(not approved)</v>
      </c>
      <c r="E27" s="0" t="n">
        <f aca="false">IF($D27="","",SEARCH("(",$D27))</f>
        <v>1</v>
      </c>
      <c r="F27" s="0" t="n">
        <f aca="false">IF($D27="","",SEARCH(")",$D27))</f>
        <v>14</v>
      </c>
      <c r="G27" s="0" t="str">
        <f aca="false">IF(D27="","",MID(D27,E27+1,F27-2))</f>
        <v>not approved</v>
      </c>
      <c r="I27" s="14" t="s">
        <v>27</v>
      </c>
      <c r="J27" s="14" t="n">
        <f aca="false">J26+1</f>
        <v>5</v>
      </c>
      <c r="K27" s="0" t="n">
        <f aca="false">INDEX(sconmat!$A$2:$B$2046,$J27,2,1)</f>
        <v>2004</v>
      </c>
      <c r="L27" s="0" t="n">
        <f aca="false">IF(INDEX(sconmat!$A$2:$A$2046,$J27,1,1)=Fill!$B$1,TRUE(),FALSE())</f>
        <v>1</v>
      </c>
    </row>
    <row r="28" customFormat="false" ht="16.5" hidden="false" customHeight="false" outlineLevel="0" collapsed="false">
      <c r="A28" s="0" t="str">
        <f aca="false">IF(TRIM(rcontr2!G27)="","",IF(ISNUMBER(SEARCH(",",rcontr2!G27,1)),LEFT(rcontr2!G27,SEARCH(",",rcontr2!G27,1)-1),rcontr2!G27))</f>
        <v>CED</v>
      </c>
      <c r="B28" s="0" t="n">
        <f aca="false">rcontr2!A27</f>
        <v>458</v>
      </c>
      <c r="C28" s="0" t="str">
        <f aca="false">IF(TRIM(rcontr2!D27)="","",IF(ISNUMBER(SEARCH("(",rcontr2!D27,1)),LEFT(rcontr2!D27,SEARCH("(",rcontr2!D27,1)-1),rcontr2!D27))</f>
        <v>CatA</v>
      </c>
      <c r="D28" s="0" t="str">
        <f aca="false">REPLACE(rcontr2!D27,1,LEN(C28),"")</f>
        <v/>
      </c>
      <c r="E28" s="0" t="str">
        <f aca="false">IF($D28="","",SEARCH("(",$D28))</f>
        <v/>
      </c>
      <c r="F28" s="0" t="str">
        <f aca="false">IF($D28="","",SEARCH(")",$D28))</f>
        <v/>
      </c>
      <c r="G28" s="0" t="str">
        <f aca="false">IF(D28="","",MID(D28,E28+1,F28-2))</f>
        <v/>
      </c>
      <c r="I28" s="14" t="s">
        <v>29</v>
      </c>
      <c r="J28" s="14" t="n">
        <f aca="false">J27+1</f>
        <v>6</v>
      </c>
      <c r="K28" s="0" t="n">
        <f aca="false">INDEX(sconmat!$A$2:$B$2046,$J28,2,1)</f>
        <v>2005</v>
      </c>
      <c r="L28" s="0" t="n">
        <f aca="false">IF(INDEX(sconmat!$A$2:$A$2046,$J28,1,1)=Fill!$B$1,TRUE(),FALSE())</f>
        <v>1</v>
      </c>
    </row>
    <row r="29" customFormat="false" ht="16.5" hidden="false" customHeight="false" outlineLevel="0" collapsed="false">
      <c r="A29" s="0" t="str">
        <f aca="false">IF(TRIM(rcontr2!G28)="","",IF(ISNUMBER(SEARCH(",",rcontr2!G28,1)),LEFT(rcontr2!G28,SEARCH(",",rcontr2!G28,1)-1),rcontr2!G28))</f>
        <v>CED</v>
      </c>
      <c r="B29" s="0" t="n">
        <f aca="false">rcontr2!A28</f>
        <v>459</v>
      </c>
      <c r="C29" s="0" t="str">
        <f aca="false">IF(TRIM(rcontr2!D28)="","",IF(ISNUMBER(SEARCH("(",rcontr2!D28,1)),LEFT(rcontr2!D28,SEARCH("(",rcontr2!D28,1)-1),rcontr2!D28))</f>
        <v>CatA</v>
      </c>
      <c r="D29" s="0" t="str">
        <f aca="false">REPLACE(rcontr2!D28,1,LEN(C29),"")</f>
        <v/>
      </c>
      <c r="E29" s="0" t="str">
        <f aca="false">IF($D29="","",SEARCH("(",$D29))</f>
        <v/>
      </c>
      <c r="F29" s="0" t="str">
        <f aca="false">IF($D29="","",SEARCH(")",$D29))</f>
        <v/>
      </c>
      <c r="G29" s="0" t="str">
        <f aca="false">IF(D29="","",MID(D29,E29+1,F29-2))</f>
        <v/>
      </c>
      <c r="I29" s="14" t="s">
        <v>30</v>
      </c>
      <c r="J29" s="14" t="n">
        <f aca="false">J28+1</f>
        <v>7</v>
      </c>
      <c r="K29" s="0" t="n">
        <f aca="false">INDEX(sconmat!$A$2:$B$2046,$J29,2,1)</f>
        <v>2000</v>
      </c>
      <c r="L29" s="0" t="n">
        <f aca="false">IF(INDEX(sconmat!$A$2:$A$2046,$J29,1,1)=Fill!$B$1,TRUE(),FALSE())</f>
        <v>0</v>
      </c>
    </row>
    <row r="30" customFormat="false" ht="16.5" hidden="false" customHeight="false" outlineLevel="0" collapsed="false">
      <c r="A30" s="0" t="str">
        <f aca="false">IF(TRIM(rcontr2!G29)="","",IF(ISNUMBER(SEARCH(",",rcontr2!G29,1)),LEFT(rcontr2!G29,SEARCH(",",rcontr2!G29,1)-1),rcontr2!G29))</f>
        <v>HyD</v>
      </c>
      <c r="B30" s="0" t="n">
        <f aca="false">rcontr2!A29</f>
        <v>467</v>
      </c>
      <c r="C30" s="0" t="str">
        <f aca="false">IF(TRIM(rcontr2!D29)="","",IF(ISNUMBER(SEARCH("(",rcontr2!D29,1)),LEFT(rcontr2!D29,SEARCH("(",rcontr2!D29,1)-1),rcontr2!D29))</f>
        <v>CatB</v>
      </c>
      <c r="D30" s="0" t="str">
        <f aca="false">REPLACE(rcontr2!D29,1,LEN(C30),"")</f>
        <v>(under planning)</v>
      </c>
      <c r="E30" s="0" t="n">
        <f aca="false">IF($D30="","",SEARCH("(",$D30))</f>
        <v>1</v>
      </c>
      <c r="F30" s="0" t="n">
        <f aca="false">IF($D30="","",SEARCH(")",$D30))</f>
        <v>16</v>
      </c>
      <c r="G30" s="0" t="str">
        <f aca="false">IF(D30="","",MID(D30,E30+1,F30-2))</f>
        <v>under planning</v>
      </c>
      <c r="I30" s="14" t="s">
        <v>31</v>
      </c>
      <c r="J30" s="14" t="n">
        <f aca="false">J29+1</f>
        <v>8</v>
      </c>
      <c r="K30" s="0" t="n">
        <f aca="false">INDEX(sconmat!$A$2:$B$2046,$J30,2,1)</f>
        <v>2001</v>
      </c>
      <c r="L30" s="0" t="n">
        <f aca="false">IF(INDEX(sconmat!$A$2:$A$2046,$J30,1,1)=Fill!$B$1,TRUE(),FALSE())</f>
        <v>0</v>
      </c>
    </row>
    <row r="31" customFormat="false" ht="16.5" hidden="false" customHeight="false" outlineLevel="0" collapsed="false">
      <c r="A31" s="0" t="str">
        <f aca="false">IF(TRIM(rcontr2!G30)="","",IF(ISNUMBER(SEARCH(",",rcontr2!G30,1)),LEFT(rcontr2!G30,SEARCH(",",rcontr2!G30,1)-1),rcontr2!G30))</f>
        <v>EPD PEPO(FM)</v>
      </c>
      <c r="B31" s="0" t="n">
        <f aca="false">rcontr2!A30</f>
        <v>469</v>
      </c>
      <c r="C31" s="0" t="str">
        <f aca="false">IF(TRIM(rcontr2!D30)="","",IF(ISNUMBER(SEARCH("(",rcontr2!D30,1)),LEFT(rcontr2!D30,SEARCH("(",rcontr2!D30,1)-1),rcontr2!D30))</f>
        <v/>
      </c>
      <c r="D31" s="0" t="str">
        <f aca="false">REPLACE(rcontr2!D30,1,LEN(C31),"")</f>
        <v/>
      </c>
      <c r="E31" s="0" t="str">
        <f aca="false">IF($D31="","",SEARCH("(",$D31))</f>
        <v/>
      </c>
      <c r="F31" s="0" t="str">
        <f aca="false">IF($D31="","",SEARCH(")",$D31))</f>
        <v/>
      </c>
      <c r="G31" s="0" t="str">
        <f aca="false">IF(D31="","",MID(D31,E31+1,F31-2))</f>
        <v/>
      </c>
      <c r="I31" s="14" t="s">
        <v>32</v>
      </c>
      <c r="J31" s="14" t="n">
        <f aca="false">J30+1</f>
        <v>9</v>
      </c>
      <c r="K31" s="0" t="n">
        <f aca="false">INDEX(sconmat!$A$2:$B$2046,$J31,2,1)</f>
        <v>2002</v>
      </c>
      <c r="L31" s="0" t="n">
        <f aca="false">IF(INDEX(sconmat!$A$2:$A$2046,$J31,1,1)=Fill!$B$1,TRUE(),FALSE())</f>
        <v>0</v>
      </c>
    </row>
    <row r="32" customFormat="false" ht="16.5" hidden="false" customHeight="false" outlineLevel="0" collapsed="false">
      <c r="A32" s="0" t="str">
        <f aca="false">IF(TRIM(rcontr2!G31)="","",IF(ISNUMBER(SEARCH(",",rcontr2!G31,1)),LEFT(rcontr2!G31,SEARCH(",",rcontr2!G31,1)-1),rcontr2!G31))</f>
        <v>TDD</v>
      </c>
      <c r="B32" s="0" t="n">
        <f aca="false">rcontr2!A31</f>
        <v>501</v>
      </c>
      <c r="C32" s="0" t="str">
        <f aca="false">IF(TRIM(rcontr2!D31)="","",IF(ISNUMBER(SEARCH("(",rcontr2!D31,1)),LEFT(rcontr2!D31,SEARCH("(",rcontr2!D31,1)-1),rcontr2!D31))</f>
        <v>CatB</v>
      </c>
      <c r="D32" s="0" t="str">
        <f aca="false">REPLACE(rcontr2!D31,1,LEN(C32),"")</f>
        <v/>
      </c>
      <c r="E32" s="0" t="str">
        <f aca="false">IF($D32="","",SEARCH("(",$D32))</f>
        <v/>
      </c>
      <c r="F32" s="0" t="str">
        <f aca="false">IF($D32="","",SEARCH(")",$D32))</f>
        <v/>
      </c>
      <c r="G32" s="0" t="str">
        <f aca="false">IF(D32="","",MID(D32,E32+1,F32-2))</f>
        <v/>
      </c>
      <c r="I32" s="14" t="s">
        <v>33</v>
      </c>
      <c r="J32" s="14" t="n">
        <f aca="false">J31+1</f>
        <v>10</v>
      </c>
      <c r="K32" s="0" t="n">
        <f aca="false">INDEX(sconmat!$A$2:$B$2046,$J32,2,1)</f>
        <v>2003</v>
      </c>
      <c r="L32" s="0" t="n">
        <f aca="false">IF(INDEX(sconmat!$A$2:$A$2046,$J32,1,1)=Fill!$B$1,TRUE(),FALSE())</f>
        <v>0</v>
      </c>
    </row>
    <row r="33" customFormat="false" ht="16.5" hidden="false" customHeight="false" outlineLevel="0" collapsed="false">
      <c r="A33" s="0" t="str">
        <f aca="false">IF(TRIM(rcontr2!G32)="","",IF(ISNUMBER(SEARCH(",",rcontr2!G32,1)),LEFT(rcontr2!G32,SEARCH(",",rcontr2!G32,1)-1),rcontr2!G32))</f>
        <v>CED</v>
      </c>
      <c r="B33" s="0" t="n">
        <f aca="false">rcontr2!A32</f>
        <v>508</v>
      </c>
      <c r="C33" s="0" t="str">
        <f aca="false">IF(TRIM(rcontr2!D32)="","",IF(ISNUMBER(SEARCH("(",rcontr2!D32,1)),LEFT(rcontr2!D32,SEARCH("(",rcontr2!D32,1)-1),rcontr2!D32))</f>
        <v>CatA</v>
      </c>
      <c r="D33" s="0" t="str">
        <f aca="false">REPLACE(rcontr2!D32,1,LEN(C33),"")</f>
        <v/>
      </c>
      <c r="E33" s="0" t="str">
        <f aca="false">IF($D33="","",SEARCH("(",$D33))</f>
        <v/>
      </c>
      <c r="F33" s="0" t="str">
        <f aca="false">IF($D33="","",SEARCH(")",$D33))</f>
        <v/>
      </c>
      <c r="G33" s="0" t="str">
        <f aca="false">IF(D33="","",MID(D33,E33+1,F33-2))</f>
        <v/>
      </c>
      <c r="I33" s="14" t="s">
        <v>34</v>
      </c>
      <c r="J33" s="14" t="n">
        <f aca="false">J32+1</f>
        <v>11</v>
      </c>
      <c r="K33" s="0" t="n">
        <f aca="false">INDEX(sconmat!$A$2:$B$2046,$J33,2,1)</f>
        <v>2000</v>
      </c>
      <c r="L33" s="0" t="n">
        <f aca="false">IF(INDEX(sconmat!$A$2:$A$2046,$J33,1,1)=Fill!$B$1,TRUE(),FALSE())</f>
        <v>0</v>
      </c>
    </row>
    <row r="34" customFormat="false" ht="16.5" hidden="false" customHeight="false" outlineLevel="0" collapsed="false">
      <c r="A34" s="0" t="str">
        <f aca="false">IF(TRIM(rcontr2!G33)="","",IF(ISNUMBER(SEARCH(",",rcontr2!G33,1)),LEFT(rcontr2!G33,SEARCH(",",rcontr2!G33,1)-1),rcontr2!G33))</f>
        <v>DSD</v>
      </c>
      <c r="B34" s="0" t="n">
        <f aca="false">rcontr2!A33</f>
        <v>509</v>
      </c>
      <c r="C34" s="0" t="str">
        <f aca="false">IF(TRIM(rcontr2!D33)="","",IF(ISNUMBER(SEARCH("(",rcontr2!D33,1)),LEFT(rcontr2!D33,SEARCH("(",rcontr2!D33,1)-1),rcontr2!D33))</f>
        <v/>
      </c>
      <c r="D34" s="0" t="str">
        <f aca="false">REPLACE(rcontr2!D33,1,LEN(C34),"")</f>
        <v/>
      </c>
      <c r="E34" s="0" t="str">
        <f aca="false">IF($D34="","",SEARCH("(",$D34))</f>
        <v/>
      </c>
      <c r="F34" s="0" t="str">
        <f aca="false">IF($D34="","",SEARCH(")",$D34))</f>
        <v/>
      </c>
      <c r="G34" s="0" t="str">
        <f aca="false">IF(D34="","",MID(D34,E34+1,F34-2))</f>
        <v/>
      </c>
      <c r="I34" s="14" t="s">
        <v>35</v>
      </c>
      <c r="J34" s="14" t="n">
        <f aca="false">J33+1</f>
        <v>12</v>
      </c>
      <c r="K34" s="0" t="n">
        <f aca="false">INDEX(sconmat!$A$2:$B$2046,$J34,2,1)</f>
        <v>2001</v>
      </c>
      <c r="L34" s="0" t="n">
        <f aca="false">IF(INDEX(sconmat!$A$2:$A$2046,$J34,1,1)=Fill!$B$1,TRUE(),FALSE())</f>
        <v>0</v>
      </c>
    </row>
    <row r="35" customFormat="false" ht="16.5" hidden="false" customHeight="false" outlineLevel="0" collapsed="false">
      <c r="A35" s="0" t="str">
        <f aca="false">IF(TRIM(rcontr2!G34)="","",IF(ISNUMBER(SEARCH(",",rcontr2!G34,1)),LEFT(rcontr2!G34,SEARCH(",",rcontr2!G34,1)-1),rcontr2!G34))</f>
        <v>EPD</v>
      </c>
      <c r="B35" s="0" t="n">
        <f aca="false">rcontr2!A34</f>
        <v>524</v>
      </c>
      <c r="C35" s="0" t="str">
        <f aca="false">IF(TRIM(rcontr2!D34)="","",IF(ISNUMBER(SEARCH("(",rcontr2!D34,1)),LEFT(rcontr2!D34,SEARCH("(",rcontr2!D34,1)-1),rcontr2!D34))</f>
        <v>CatB</v>
      </c>
      <c r="D35" s="0" t="str">
        <f aca="false">REPLACE(rcontr2!D34,1,LEN(C35),"")</f>
        <v/>
      </c>
      <c r="E35" s="0" t="str">
        <f aca="false">IF($D35="","",SEARCH("(",$D35))</f>
        <v/>
      </c>
      <c r="F35" s="0" t="str">
        <f aca="false">IF($D35="","",SEARCH(")",$D35))</f>
        <v/>
      </c>
      <c r="G35" s="0" t="str">
        <f aca="false">IF(D35="","",MID(D35,E35+1,F35-2))</f>
        <v/>
      </c>
      <c r="I35" s="14" t="s">
        <v>36</v>
      </c>
      <c r="J35" s="14" t="n">
        <f aca="false">J34+1</f>
        <v>13</v>
      </c>
      <c r="K35" s="0" t="n">
        <f aca="false">INDEX(sconmat!$A$2:$B$2046,$J35,2,1)</f>
        <v>2002</v>
      </c>
      <c r="L35" s="0" t="n">
        <f aca="false">IF(INDEX(sconmat!$A$2:$A$2046,$J35,1,1)=Fill!$B$1,TRUE(),FALSE())</f>
        <v>0</v>
      </c>
    </row>
    <row r="36" customFormat="false" ht="16.5" hidden="false" customHeight="false" outlineLevel="0" collapsed="false">
      <c r="A36" s="0" t="str">
        <f aca="false">IF(TRIM(rcontr2!G35)="","",IF(ISNUMBER(SEARCH(",",rcontr2!G35,1)),LEFT(rcontr2!G35,SEARCH(",",rcontr2!G35,1)-1),rcontr2!G35))</f>
        <v>HYD</v>
      </c>
      <c r="B36" s="0" t="n">
        <f aca="false">rcontr2!A35</f>
        <v>533</v>
      </c>
      <c r="C36" s="0" t="str">
        <f aca="false">IF(TRIM(rcontr2!D35)="","",IF(ISNUMBER(SEARCH("(",rcontr2!D35,1)),LEFT(rcontr2!D35,SEARCH("(",rcontr2!D35,1)-1),rcontr2!D35))</f>
        <v>CatA</v>
      </c>
      <c r="D36" s="0" t="str">
        <f aca="false">REPLACE(rcontr2!D35,1,LEN(C36),"")</f>
        <v/>
      </c>
      <c r="E36" s="0" t="str">
        <f aca="false">IF($D36="","",SEARCH("(",$D36))</f>
        <v/>
      </c>
      <c r="F36" s="0" t="str">
        <f aca="false">IF($D36="","",SEARCH(")",$D36))</f>
        <v/>
      </c>
      <c r="G36" s="0" t="str">
        <f aca="false">IF(D36="","",MID(D36,E36+1,F36-2))</f>
        <v/>
      </c>
      <c r="I36" s="14" t="s">
        <v>37</v>
      </c>
      <c r="J36" s="14" t="n">
        <f aca="false">J35+1</f>
        <v>14</v>
      </c>
      <c r="K36" s="0" t="n">
        <f aca="false">INDEX(sconmat!$A$2:$B$2046,$J36,2,1)</f>
        <v>2003</v>
      </c>
      <c r="L36" s="0" t="n">
        <f aca="false">IF(INDEX(sconmat!$A$2:$A$2046,$J36,1,1)=Fill!$B$1,TRUE(),FALSE())</f>
        <v>0</v>
      </c>
    </row>
    <row r="37" customFormat="false" ht="16.5" hidden="false" customHeight="false" outlineLevel="0" collapsed="false">
      <c r="A37" s="0" t="str">
        <f aca="false">IF(TRIM(rcontr2!G36)="","",IF(ISNUMBER(SEARCH(",",rcontr2!G36,1)),LEFT(rcontr2!G36,SEARCH(",",rcontr2!G36,1)-1),rcontr2!G36))</f>
        <v>HyD</v>
      </c>
      <c r="B37" s="0" t="n">
        <f aca="false">rcontr2!A36</f>
        <v>535</v>
      </c>
      <c r="C37" s="0" t="str">
        <f aca="false">IF(TRIM(rcontr2!D36)="","",IF(ISNUMBER(SEARCH("(",rcontr2!D36,1)),LEFT(rcontr2!D36,SEARCH("(",rcontr2!D36,1)-1),rcontr2!D36))</f>
        <v>CatA</v>
      </c>
      <c r="D37" s="0" t="str">
        <f aca="false">REPLACE(rcontr2!D36,1,LEN(C37),"")</f>
        <v/>
      </c>
      <c r="E37" s="0" t="str">
        <f aca="false">IF($D37="","",SEARCH("(",$D37))</f>
        <v/>
      </c>
      <c r="F37" s="0" t="str">
        <f aca="false">IF($D37="","",SEARCH(")",$D37))</f>
        <v/>
      </c>
      <c r="G37" s="0" t="str">
        <f aca="false">IF(D37="","",MID(D37,E37+1,F37-2))</f>
        <v/>
      </c>
      <c r="I37" s="14" t="s">
        <v>38</v>
      </c>
      <c r="J37" s="14" t="n">
        <f aca="false">J36+1</f>
        <v>15</v>
      </c>
      <c r="K37" s="0" t="n">
        <f aca="false">INDEX(sconmat!$A$2:$B$2046,$J37,2,1)</f>
        <v>2001</v>
      </c>
      <c r="L37" s="0" t="n">
        <f aca="false">IF(INDEX(sconmat!$A$2:$A$2046,$J37,1,1)=Fill!$B$1,TRUE(),FALSE())</f>
        <v>0</v>
      </c>
    </row>
    <row r="38" customFormat="false" ht="16.5" hidden="false" customHeight="false" outlineLevel="0" collapsed="false">
      <c r="A38" s="0" t="str">
        <f aca="false">IF(TRIM(rcontr2!G37)="","",IF(ISNUMBER(SEARCH(",",rcontr2!G37,1)),LEFT(rcontr2!G37,SEARCH(",",rcontr2!G37,1)-1),rcontr2!G37))</f>
        <v>CED</v>
      </c>
      <c r="B38" s="0" t="n">
        <f aca="false">rcontr2!A37</f>
        <v>544</v>
      </c>
      <c r="C38" s="0" t="str">
        <f aca="false">IF(TRIM(rcontr2!D37)="","",IF(ISNUMBER(SEARCH("(",rcontr2!D37,1)),LEFT(rcontr2!D37,SEARCH("(",rcontr2!D37,1)-1),rcontr2!D37))</f>
        <v>CatA</v>
      </c>
      <c r="D38" s="0" t="str">
        <f aca="false">REPLACE(rcontr2!D37,1,LEN(C38),"")</f>
        <v/>
      </c>
      <c r="E38" s="0" t="str">
        <f aca="false">IF($D38="","",SEARCH("(",$D38))</f>
        <v/>
      </c>
      <c r="F38" s="0" t="str">
        <f aca="false">IF($D38="","",SEARCH(")",$D38))</f>
        <v/>
      </c>
      <c r="G38" s="0" t="str">
        <f aca="false">IF(D38="","",MID(D38,E38+1,F38-2))</f>
        <v/>
      </c>
      <c r="I38" s="14" t="s">
        <v>39</v>
      </c>
      <c r="J38" s="14" t="n">
        <f aca="false">J37+1</f>
        <v>16</v>
      </c>
      <c r="K38" s="0" t="n">
        <f aca="false">INDEX(sconmat!$A$2:$B$2046,$J38,2,1)</f>
        <v>2002</v>
      </c>
      <c r="L38" s="0" t="n">
        <f aca="false">IF(INDEX(sconmat!$A$2:$A$2046,$J38,1,1)=Fill!$B$1,TRUE(),FALSE())</f>
        <v>0</v>
      </c>
    </row>
    <row r="39" customFormat="false" ht="16.5" hidden="false" customHeight="false" outlineLevel="0" collapsed="false">
      <c r="A39" s="0" t="str">
        <f aca="false">IF(TRIM(rcontr2!G38)="","",IF(ISNUMBER(SEARCH(",",rcontr2!G38,1)),LEFT(rcontr2!G38,SEARCH(",",rcontr2!G38,1)-1),rcontr2!G38))</f>
        <v>TDD</v>
      </c>
      <c r="B39" s="0" t="n">
        <f aca="false">rcontr2!A38</f>
        <v>546</v>
      </c>
      <c r="C39" s="0" t="str">
        <f aca="false">IF(TRIM(rcontr2!D38)="","",IF(ISNUMBER(SEARCH("(",rcontr2!D38,1)),LEFT(rcontr2!D38,SEARCH("(",rcontr2!D38,1)-1),rcontr2!D38))</f>
        <v>CatA</v>
      </c>
      <c r="D39" s="0" t="str">
        <f aca="false">REPLACE(rcontr2!D38,1,LEN(C39),"")</f>
        <v/>
      </c>
      <c r="E39" s="0" t="str">
        <f aca="false">IF($D39="","",SEARCH("(",$D39))</f>
        <v/>
      </c>
      <c r="F39" s="0" t="str">
        <f aca="false">IF($D39="","",SEARCH(")",$D39))</f>
        <v/>
      </c>
      <c r="G39" s="0" t="str">
        <f aca="false">IF(D39="","",MID(D39,E39+1,F39-2))</f>
        <v/>
      </c>
      <c r="I39" s="14" t="s">
        <v>40</v>
      </c>
      <c r="J39" s="14" t="n">
        <f aca="false">J38+1</f>
        <v>17</v>
      </c>
      <c r="K39" s="0" t="n">
        <f aca="false">INDEX(sconmat!$A$2:$B$2046,$J39,2,1)</f>
        <v>2003</v>
      </c>
      <c r="L39" s="0" t="n">
        <f aca="false">IF(INDEX(sconmat!$A$2:$A$2046,$J39,1,1)=Fill!$B$1,TRUE(),FALSE())</f>
        <v>0</v>
      </c>
    </row>
    <row r="40" customFormat="false" ht="16.5" hidden="false" customHeight="false" outlineLevel="0" collapsed="false">
      <c r="A40" s="0" t="str">
        <f aca="false">IF(TRIM(rcontr2!G39)="","",IF(ISNUMBER(SEARCH(",",rcontr2!G39,1)),LEFT(rcontr2!G39,SEARCH(",",rcontr2!G39,1)-1),rcontr2!G39))</f>
        <v>TDD</v>
      </c>
      <c r="B40" s="0" t="n">
        <f aca="false">rcontr2!A39</f>
        <v>547</v>
      </c>
      <c r="C40" s="0" t="str">
        <f aca="false">IF(TRIM(rcontr2!D39)="","",IF(ISNUMBER(SEARCH("(",rcontr2!D39,1)),LEFT(rcontr2!D39,SEARCH("(",rcontr2!D39,1)-1),rcontr2!D39))</f>
        <v>CatC</v>
      </c>
      <c r="D40" s="0" t="str">
        <f aca="false">REPLACE(rcontr2!D39,1,LEN(C40),"")</f>
        <v>(not approved)</v>
      </c>
      <c r="E40" s="0" t="n">
        <f aca="false">IF($D40="","",SEARCH("(",$D40))</f>
        <v>1</v>
      </c>
      <c r="F40" s="0" t="n">
        <f aca="false">IF($D40="","",SEARCH(")",$D40))</f>
        <v>14</v>
      </c>
      <c r="G40" s="0" t="str">
        <f aca="false">IF(D40="","",MID(D40,E40+1,F40-2))</f>
        <v>not approved</v>
      </c>
      <c r="I40" s="14" t="s">
        <v>41</v>
      </c>
      <c r="J40" s="14" t="n">
        <f aca="false">J39+1</f>
        <v>18</v>
      </c>
      <c r="K40" s="0" t="n">
        <f aca="false">INDEX(sconmat!$A$2:$B$2046,$J40,2,1)</f>
        <v>2007</v>
      </c>
      <c r="L40" s="0" t="n">
        <f aca="false">IF(INDEX(sconmat!$A$2:$A$2046,$J40,1,1)=Fill!$B$1,TRUE(),FALSE())</f>
        <v>0</v>
      </c>
    </row>
    <row r="41" customFormat="false" ht="16.5" hidden="false" customHeight="false" outlineLevel="0" collapsed="false">
      <c r="A41" s="0" t="str">
        <f aca="false">IF(TRIM(rcontr2!G40)="","",IF(ISNUMBER(SEARCH(",",rcontr2!G40,1)),LEFT(rcontr2!G40,SEARCH(",",rcontr2!G40,1)-1),rcontr2!G40))</f>
        <v>DSD</v>
      </c>
      <c r="B41" s="0" t="n">
        <f aca="false">rcontr2!A40</f>
        <v>548</v>
      </c>
      <c r="C41" s="0" t="str">
        <f aca="false">IF(TRIM(rcontr2!D40)="","",IF(ISNUMBER(SEARCH("(",rcontr2!D40,1)),LEFT(rcontr2!D40,SEARCH("(",rcontr2!D40,1)-1),rcontr2!D40))</f>
        <v>CatA</v>
      </c>
      <c r="D41" s="0" t="str">
        <f aca="false">REPLACE(rcontr2!D40,1,LEN(C41),"")</f>
        <v/>
      </c>
      <c r="E41" s="0" t="str">
        <f aca="false">IF($D41="","",SEARCH("(",$D41))</f>
        <v/>
      </c>
      <c r="F41" s="0" t="str">
        <f aca="false">IF($D41="","",SEARCH(")",$D41))</f>
        <v/>
      </c>
      <c r="G41" s="0" t="str">
        <f aca="false">IF(D41="","",MID(D41,E41+1,F41-2))</f>
        <v/>
      </c>
      <c r="I41" s="14" t="s">
        <v>42</v>
      </c>
      <c r="J41" s="14" t="n">
        <f aca="false">J40+1</f>
        <v>19</v>
      </c>
      <c r="K41" s="0" t="n">
        <f aca="false">INDEX(sconmat!$A$2:$B$2046,$J41,2,1)</f>
        <v>2008</v>
      </c>
      <c r="L41" s="0" t="n">
        <f aca="false">IF(INDEX(sconmat!$A$2:$A$2046,$J41,1,1)=Fill!$B$1,TRUE(),FALSE())</f>
        <v>0</v>
      </c>
    </row>
    <row r="42" customFormat="false" ht="16.5" hidden="false" customHeight="false" outlineLevel="0" collapsed="false">
      <c r="A42" s="0" t="str">
        <f aca="false">IF(TRIM(rcontr2!G41)="","",IF(ISNUMBER(SEARCH(",",rcontr2!G41,1)),LEFT(rcontr2!G41,SEARCH(",",rcontr2!G41,1)-1),rcontr2!G41))</f>
        <v>TDD</v>
      </c>
      <c r="B42" s="0" t="n">
        <f aca="false">rcontr2!A41</f>
        <v>549</v>
      </c>
      <c r="C42" s="0" t="str">
        <f aca="false">IF(TRIM(rcontr2!D41)="","",IF(ISNUMBER(SEARCH("(",rcontr2!D41,1)),LEFT(rcontr2!D41,SEARCH("(",rcontr2!D41,1)-1),rcontr2!D41))</f>
        <v>CatA</v>
      </c>
      <c r="D42" s="0" t="str">
        <f aca="false">REPLACE(rcontr2!D41,1,LEN(C42),"")</f>
        <v/>
      </c>
      <c r="E42" s="0" t="str">
        <f aca="false">IF($D42="","",SEARCH("(",$D42))</f>
        <v/>
      </c>
      <c r="F42" s="0" t="str">
        <f aca="false">IF($D42="","",SEARCH(")",$D42))</f>
        <v/>
      </c>
      <c r="G42" s="0" t="str">
        <f aca="false">IF(D42="","",MID(D42,E42+1,F42-2))</f>
        <v/>
      </c>
      <c r="I42" s="14" t="s">
        <v>43</v>
      </c>
      <c r="J42" s="14" t="n">
        <f aca="false">J41+1</f>
        <v>20</v>
      </c>
      <c r="K42" s="0" t="n">
        <f aca="false">INDEX(sconmat!$A$2:$B$2046,$J42,2,1)</f>
        <v>2009</v>
      </c>
      <c r="L42" s="0" t="n">
        <f aca="false">IF(INDEX(sconmat!$A$2:$A$2046,$J42,1,1)=Fill!$B$1,TRUE(),FALSE())</f>
        <v>0</v>
      </c>
    </row>
    <row r="43" customFormat="false" ht="16.5" hidden="false" customHeight="false" outlineLevel="0" collapsed="false">
      <c r="A43" s="0" t="str">
        <f aca="false">IF(TRIM(rcontr2!G42)="","",IF(ISNUMBER(SEARCH(",",rcontr2!G42,1)),LEFT(rcontr2!G42,SEARCH(",",rcontr2!G42,1)-1),rcontr2!G42))</f>
        <v>DSD</v>
      </c>
      <c r="B43" s="0" t="n">
        <f aca="false">rcontr2!A42</f>
        <v>580</v>
      </c>
      <c r="C43" s="0" t="str">
        <f aca="false">IF(TRIM(rcontr2!D42)="","",IF(ISNUMBER(SEARCH("(",rcontr2!D42,1)),LEFT(rcontr2!D42,SEARCH("(",rcontr2!D42,1)-1),rcontr2!D42))</f>
        <v>CatA</v>
      </c>
      <c r="D43" s="0" t="str">
        <f aca="false">REPLACE(rcontr2!D42,1,LEN(C43),"")</f>
        <v/>
      </c>
      <c r="E43" s="0" t="str">
        <f aca="false">IF($D43="","",SEARCH("(",$D43))</f>
        <v/>
      </c>
      <c r="F43" s="0" t="str">
        <f aca="false">IF($D43="","",SEARCH(")",$D43))</f>
        <v/>
      </c>
      <c r="G43" s="0" t="str">
        <f aca="false">IF(D43="","",MID(D43,E43+1,F43-2))</f>
        <v/>
      </c>
    </row>
    <row r="44" customFormat="false" ht="16.5" hidden="false" customHeight="false" outlineLevel="0" collapsed="false">
      <c r="A44" s="0" t="str">
        <f aca="false">IF(TRIM(rcontr2!G43)="","",IF(ISNUMBER(SEARCH(",",rcontr2!G43,1)),LEFT(rcontr2!G43,SEARCH(",",rcontr2!G43,1)-1),rcontr2!G43))</f>
        <v>HyD</v>
      </c>
      <c r="B44" s="0" t="n">
        <f aca="false">rcontr2!A43</f>
        <v>583</v>
      </c>
      <c r="C44" s="0" t="str">
        <f aca="false">IF(TRIM(rcontr2!D43)="","",IF(ISNUMBER(SEARCH("(",rcontr2!D43,1)),LEFT(rcontr2!D43,SEARCH("(",rcontr2!D43,1)-1),rcontr2!D43))</f>
        <v>CatB</v>
      </c>
      <c r="D44" s="0" t="str">
        <f aca="false">REPLACE(rcontr2!D43,1,LEN(C44),"")</f>
        <v>(under planning)</v>
      </c>
      <c r="E44" s="0" t="n">
        <f aca="false">IF($D44="","",SEARCH("(",$D44))</f>
        <v>1</v>
      </c>
      <c r="F44" s="0" t="n">
        <f aca="false">IF($D44="","",SEARCH(")",$D44))</f>
        <v>16</v>
      </c>
      <c r="G44" s="0" t="str">
        <f aca="false">IF(D44="","",MID(D44,E44+1,F44-2))</f>
        <v>under planning</v>
      </c>
    </row>
    <row r="45" customFormat="false" ht="16.5" hidden="false" customHeight="false" outlineLevel="0" collapsed="false">
      <c r="A45" s="0" t="str">
        <f aca="false">IF(TRIM(rcontr2!G44)="","",IF(ISNUMBER(SEARCH(",",rcontr2!G44,1)),LEFT(rcontr2!G44,SEARCH(",",rcontr2!G44,1)-1),rcontr2!G44))</f>
        <v>HYD</v>
      </c>
      <c r="B45" s="0" t="n">
        <f aca="false">rcontr2!A44</f>
        <v>584</v>
      </c>
      <c r="C45" s="0" t="str">
        <f aca="false">IF(TRIM(rcontr2!D44)="","",IF(ISNUMBER(SEARCH("(",rcontr2!D44,1)),LEFT(rcontr2!D44,SEARCH("(",rcontr2!D44,1)-1),rcontr2!D44))</f>
        <v>CatB</v>
      </c>
      <c r="D45" s="0" t="str">
        <f aca="false">REPLACE(rcontr2!D44,1,LEN(C45),"")</f>
        <v>(under planning)</v>
      </c>
      <c r="E45" s="0" t="n">
        <f aca="false">IF($D45="","",SEARCH("(",$D45))</f>
        <v>1</v>
      </c>
      <c r="F45" s="0" t="n">
        <f aca="false">IF($D45="","",SEARCH(")",$D45))</f>
        <v>16</v>
      </c>
      <c r="G45" s="0" t="str">
        <f aca="false">IF(D45="","",MID(D45,E45+1,F45-2))</f>
        <v>under planning</v>
      </c>
    </row>
    <row r="46" customFormat="false" ht="16.5" hidden="false" customHeight="false" outlineLevel="0" collapsed="false">
      <c r="A46" s="0" t="str">
        <f aca="false">IF(TRIM(rcontr2!G45)="","",IF(ISNUMBER(SEARCH(",",rcontr2!G45,1)),LEFT(rcontr2!G45,SEARCH(",",rcontr2!G45,1)-1),rcontr2!G45))</f>
        <v>WSD</v>
      </c>
      <c r="B46" s="0" t="n">
        <f aca="false">rcontr2!A45</f>
        <v>587</v>
      </c>
      <c r="C46" s="0" t="str">
        <f aca="false">IF(TRIM(rcontr2!D45)="","",IF(ISNUMBER(SEARCH("(",rcontr2!D45,1)),LEFT(rcontr2!D45,SEARCH("(",rcontr2!D45,1)-1),rcontr2!D45))</f>
        <v>CatA</v>
      </c>
      <c r="D46" s="0" t="str">
        <f aca="false">REPLACE(rcontr2!D45,1,LEN(C46),"")</f>
        <v/>
      </c>
      <c r="E46" s="0" t="str">
        <f aca="false">IF($D46="","",SEARCH("(",$D46))</f>
        <v/>
      </c>
      <c r="F46" s="0" t="str">
        <f aca="false">IF($D46="","",SEARCH(")",$D46))</f>
        <v/>
      </c>
      <c r="G46" s="0" t="str">
        <f aca="false">IF(D46="","",MID(D46,E46+1,F46-2))</f>
        <v/>
      </c>
    </row>
    <row r="47" customFormat="false" ht="16.5" hidden="false" customHeight="false" outlineLevel="0" collapsed="false">
      <c r="A47" s="0" t="str">
        <f aca="false">IF(TRIM(rcontr2!G46)="","",IF(ISNUMBER(SEARCH(",",rcontr2!G46,1)),LEFT(rcontr2!G46,SEARCH(",",rcontr2!G46,1)-1),rcontr2!G46))</f>
        <v>CED</v>
      </c>
      <c r="B47" s="0" t="n">
        <f aca="false">rcontr2!A46</f>
        <v>615</v>
      </c>
      <c r="C47" s="0" t="str">
        <f aca="false">IF(TRIM(rcontr2!D46)="","",IF(ISNUMBER(SEARCH("(",rcontr2!D46,1)),LEFT(rcontr2!D46,SEARCH("(",rcontr2!D46,1)-1),rcontr2!D46))</f>
        <v>CatA</v>
      </c>
      <c r="D47" s="0" t="str">
        <f aca="false">REPLACE(rcontr2!D46,1,LEN(C47),"")</f>
        <v/>
      </c>
      <c r="E47" s="0" t="str">
        <f aca="false">IF($D47="","",SEARCH("(",$D47))</f>
        <v/>
      </c>
      <c r="F47" s="0" t="str">
        <f aca="false">IF($D47="","",SEARCH(")",$D47))</f>
        <v/>
      </c>
      <c r="G47" s="0" t="str">
        <f aca="false">IF(D47="","",MID(D47,E47+1,F47-2))</f>
        <v/>
      </c>
    </row>
    <row r="48" customFormat="false" ht="16.5" hidden="false" customHeight="false" outlineLevel="0" collapsed="false">
      <c r="A48" s="0" t="str">
        <f aca="false">IF(TRIM(rcontr2!G47)="","",IF(ISNUMBER(SEARCH(",",rcontr2!G47,1)),LEFT(rcontr2!G47,SEARCH(",",rcontr2!G47,1)-1),rcontr2!G47))</f>
        <v>TDD</v>
      </c>
      <c r="B48" s="0" t="n">
        <f aca="false">rcontr2!A47</f>
        <v>620</v>
      </c>
      <c r="C48" s="0" t="str">
        <f aca="false">IF(TRIM(rcontr2!D47)="","",IF(ISNUMBER(SEARCH("(",rcontr2!D47,1)),LEFT(rcontr2!D47,SEARCH("(",rcontr2!D47,1)-1),rcontr2!D47))</f>
        <v>CatB</v>
      </c>
      <c r="D48" s="0" t="str">
        <f aca="false">REPLACE(rcontr2!D47,1,LEN(C48),"")</f>
        <v>(conditionally approved)</v>
      </c>
      <c r="E48" s="0" t="n">
        <f aca="false">IF($D48="","",SEARCH("(",$D48))</f>
        <v>1</v>
      </c>
      <c r="F48" s="0" t="n">
        <f aca="false">IF($D48="","",SEARCH(")",$D48))</f>
        <v>24</v>
      </c>
      <c r="G48" s="0" t="str">
        <f aca="false">IF(D48="","",MID(D48,E48+1,F48-2))</f>
        <v>conditionally approved</v>
      </c>
    </row>
    <row r="49" customFormat="false" ht="16.5" hidden="false" customHeight="false" outlineLevel="0" collapsed="false">
      <c r="A49" s="0" t="str">
        <f aca="false">IF(TRIM(rcontr2!G48)="","",IF(ISNUMBER(SEARCH(",",rcontr2!G48,1)),LEFT(rcontr2!G48,SEARCH(",",rcontr2!G48,1)-1),rcontr2!G48))</f>
        <v>DSD</v>
      </c>
      <c r="B49" s="0" t="n">
        <f aca="false">rcontr2!A48</f>
        <v>622</v>
      </c>
      <c r="C49" s="0" t="str">
        <f aca="false">IF(TRIM(rcontr2!D48)="","",IF(ISNUMBER(SEARCH("(",rcontr2!D48,1)),LEFT(rcontr2!D48,SEARCH("(",rcontr2!D48,1)-1),rcontr2!D48))</f>
        <v>CatA</v>
      </c>
      <c r="D49" s="0" t="str">
        <f aca="false">REPLACE(rcontr2!D48,1,LEN(C49),"")</f>
        <v/>
      </c>
      <c r="E49" s="0" t="str">
        <f aca="false">IF($D49="","",SEARCH("(",$D49))</f>
        <v/>
      </c>
      <c r="F49" s="0" t="str">
        <f aca="false">IF($D49="","",SEARCH(")",$D49))</f>
        <v/>
      </c>
      <c r="G49" s="0" t="str">
        <f aca="false">IF(D49="","",MID(D49,E49+1,F49-2))</f>
        <v/>
      </c>
    </row>
    <row r="50" customFormat="false" ht="16.5" hidden="false" customHeight="false" outlineLevel="0" collapsed="false">
      <c r="A50" s="0" t="str">
        <f aca="false">IF(TRIM(rcontr2!G49)="","",IF(ISNUMBER(SEARCH(",",rcontr2!G49,1)),LEFT(rcontr2!G49,SEARCH(",",rcontr2!G49,1)-1),rcontr2!G49))</f>
        <v>TDD</v>
      </c>
      <c r="B50" s="0" t="n">
        <f aca="false">rcontr2!A49</f>
        <v>624</v>
      </c>
      <c r="C50" s="0" t="str">
        <f aca="false">IF(TRIM(rcontr2!D49)="","",IF(ISNUMBER(SEARCH("(",rcontr2!D49,1)),LEFT(rcontr2!D49,SEARCH("(",rcontr2!D49,1)-1),rcontr2!D49))</f>
        <v>CatA</v>
      </c>
      <c r="D50" s="0" t="str">
        <f aca="false">REPLACE(rcontr2!D49,1,LEN(C50),"")</f>
        <v/>
      </c>
      <c r="E50" s="0" t="str">
        <f aca="false">IF($D50="","",SEARCH("(",$D50))</f>
        <v/>
      </c>
      <c r="F50" s="0" t="str">
        <f aca="false">IF($D50="","",SEARCH(")",$D50))</f>
        <v/>
      </c>
      <c r="G50" s="0" t="str">
        <f aca="false">IF(D50="","",MID(D50,E50+1,F50-2))</f>
        <v/>
      </c>
    </row>
    <row r="51" customFormat="false" ht="16.5" hidden="false" customHeight="false" outlineLevel="0" collapsed="false">
      <c r="A51" s="0" t="str">
        <f aca="false">IF(TRIM(rcontr2!G50)="","",IF(ISNUMBER(SEARCH(",",rcontr2!G50,1)),LEFT(rcontr2!G50,SEARCH(",",rcontr2!G50,1)-1),rcontr2!G50))</f>
        <v>TDD</v>
      </c>
      <c r="B51" s="0" t="n">
        <f aca="false">rcontr2!A50</f>
        <v>625</v>
      </c>
      <c r="C51" s="0" t="str">
        <f aca="false">IF(TRIM(rcontr2!D50)="","",IF(ISNUMBER(SEARCH("(",rcontr2!D50,1)),LEFT(rcontr2!D50,SEARCH("(",rcontr2!D50,1)-1),rcontr2!D50))</f>
        <v>CatA</v>
      </c>
      <c r="D51" s="0" t="str">
        <f aca="false">REPLACE(rcontr2!D50,1,LEN(C51),"")</f>
        <v/>
      </c>
      <c r="E51" s="0" t="str">
        <f aca="false">IF($D51="","",SEARCH("(",$D51))</f>
        <v/>
      </c>
      <c r="F51" s="0" t="str">
        <f aca="false">IF($D51="","",SEARCH(")",$D51))</f>
        <v/>
      </c>
      <c r="G51" s="0" t="str">
        <f aca="false">IF(D51="","",MID(D51,E51+1,F51-2))</f>
        <v/>
      </c>
    </row>
    <row r="52" customFormat="false" ht="16.5" hidden="false" customHeight="false" outlineLevel="0" collapsed="false">
      <c r="A52" s="0" t="str">
        <f aca="false">IF(TRIM(rcontr2!G51)="","",IF(ISNUMBER(SEARCH(",",rcontr2!G51,1)),LEFT(rcontr2!G51,SEARCH(",",rcontr2!G51,1)-1),rcontr2!G51))</f>
        <v>TDD</v>
      </c>
      <c r="B52" s="0" t="n">
        <f aca="false">rcontr2!A51</f>
        <v>626</v>
      </c>
      <c r="C52" s="0" t="str">
        <f aca="false">IF(TRIM(rcontr2!D51)="","",IF(ISNUMBER(SEARCH("(",rcontr2!D51,1)),LEFT(rcontr2!D51,SEARCH("(",rcontr2!D51,1)-1),rcontr2!D51))</f>
        <v>CatA</v>
      </c>
      <c r="D52" s="0" t="str">
        <f aca="false">REPLACE(rcontr2!D51,1,LEN(C52),"")</f>
        <v/>
      </c>
      <c r="E52" s="0" t="str">
        <f aca="false">IF($D52="","",SEARCH("(",$D52))</f>
        <v/>
      </c>
      <c r="F52" s="0" t="str">
        <f aca="false">IF($D52="","",SEARCH(")",$D52))</f>
        <v/>
      </c>
      <c r="G52" s="0" t="str">
        <f aca="false">IF(D52="","",MID(D52,E52+1,F52-2))</f>
        <v/>
      </c>
    </row>
    <row r="53" customFormat="false" ht="16.5" hidden="false" customHeight="false" outlineLevel="0" collapsed="false">
      <c r="A53" s="0" t="str">
        <f aca="false">IF(TRIM(rcontr2!G52)="","",IF(ISNUMBER(SEARCH(",",rcontr2!G52,1)),LEFT(rcontr2!G52,SEARCH(",",rcontr2!G52,1)-1),rcontr2!G52))</f>
        <v>CED</v>
      </c>
      <c r="B53" s="0" t="n">
        <f aca="false">rcontr2!A52</f>
        <v>636</v>
      </c>
      <c r="C53" s="0" t="str">
        <f aca="false">IF(TRIM(rcontr2!D52)="","",IF(ISNUMBER(SEARCH("(",rcontr2!D52,1)),LEFT(rcontr2!D52,SEARCH("(",rcontr2!D52,1)-1),rcontr2!D52))</f>
        <v/>
      </c>
      <c r="D53" s="0" t="str">
        <f aca="false">REPLACE(rcontr2!D52,1,LEN(C53),"")</f>
        <v/>
      </c>
      <c r="E53" s="0" t="str">
        <f aca="false">IF($D53="","",SEARCH("(",$D53))</f>
        <v/>
      </c>
      <c r="F53" s="0" t="str">
        <f aca="false">IF($D53="","",SEARCH(")",$D53))</f>
        <v/>
      </c>
      <c r="G53" s="0" t="str">
        <f aca="false">IF(D53="","",MID(D53,E53+1,F53-2))</f>
        <v/>
      </c>
    </row>
    <row r="54" customFormat="false" ht="16.5" hidden="false" customHeight="false" outlineLevel="0" collapsed="false">
      <c r="A54" s="0" t="str">
        <f aca="false">IF(TRIM(rcontr2!G53)="","",IF(ISNUMBER(SEARCH(",",rcontr2!G53,1)),LEFT(rcontr2!G53,SEARCH(",",rcontr2!G53,1)-1),rcontr2!G53))</f>
        <v>HyD</v>
      </c>
      <c r="B54" s="0" t="n">
        <f aca="false">rcontr2!A53</f>
        <v>654</v>
      </c>
      <c r="C54" s="0" t="str">
        <f aca="false">IF(TRIM(rcontr2!D53)="","",IF(ISNUMBER(SEARCH("(",rcontr2!D53,1)),LEFT(rcontr2!D53,SEARCH("(",rcontr2!D53,1)-1),rcontr2!D53))</f>
        <v/>
      </c>
      <c r="D54" s="0" t="str">
        <f aca="false">REPLACE(rcontr2!D53,1,LEN(C54),"")</f>
        <v/>
      </c>
      <c r="E54" s="0" t="str">
        <f aca="false">IF($D54="","",SEARCH("(",$D54))</f>
        <v/>
      </c>
      <c r="F54" s="0" t="str">
        <f aca="false">IF($D54="","",SEARCH(")",$D54))</f>
        <v/>
      </c>
      <c r="G54" s="0" t="str">
        <f aca="false">IF(D54="","",MID(D54,E54+1,F54-2))</f>
        <v/>
      </c>
    </row>
    <row r="55" customFormat="false" ht="16.5" hidden="false" customHeight="false" outlineLevel="0" collapsed="false">
      <c r="A55" s="0" t="str">
        <f aca="false">IF(TRIM(rcontr2!G54)="","",IF(ISNUMBER(SEARCH(",",rcontr2!G54,1)),LEFT(rcontr2!G54,SEARCH(",",rcontr2!G54,1)-1),rcontr2!G54))</f>
        <v>DSD</v>
      </c>
      <c r="B55" s="0" t="n">
        <f aca="false">rcontr2!A54</f>
        <v>661</v>
      </c>
      <c r="C55" s="0" t="str">
        <f aca="false">IF(TRIM(rcontr2!D54)="","",IF(ISNUMBER(SEARCH("(",rcontr2!D54,1)),LEFT(rcontr2!D54,SEARCH("(",rcontr2!D54,1)-1),rcontr2!D54))</f>
        <v>CatA</v>
      </c>
      <c r="D55" s="0" t="str">
        <f aca="false">REPLACE(rcontr2!D54,1,LEN(C55),"")</f>
        <v/>
      </c>
      <c r="E55" s="0" t="str">
        <f aca="false">IF($D55="","",SEARCH("(",$D55))</f>
        <v/>
      </c>
      <c r="F55" s="0" t="str">
        <f aca="false">IF($D55="","",SEARCH(")",$D55))</f>
        <v/>
      </c>
      <c r="G55" s="0" t="str">
        <f aca="false">IF(D55="","",MID(D55,E55+1,F55-2))</f>
        <v/>
      </c>
    </row>
    <row r="56" customFormat="false" ht="16.5" hidden="false" customHeight="false" outlineLevel="0" collapsed="false">
      <c r="A56" s="0" t="str">
        <f aca="false">IF(TRIM(rcontr2!G55)="","",IF(ISNUMBER(SEARCH(",",rcontr2!G55,1)),LEFT(rcontr2!G55,SEARCH(",",rcontr2!G55,1)-1),rcontr2!G55))</f>
        <v>CED</v>
      </c>
      <c r="B56" s="0" t="n">
        <f aca="false">rcontr2!A55</f>
        <v>698</v>
      </c>
      <c r="C56" s="0" t="str">
        <f aca="false">IF(TRIM(rcontr2!D55)="","",IF(ISNUMBER(SEARCH("(",rcontr2!D55,1)),LEFT(rcontr2!D55,SEARCH("(",rcontr2!D55,1)-1),rcontr2!D55))</f>
        <v/>
      </c>
      <c r="D56" s="0" t="str">
        <f aca="false">REPLACE(rcontr2!D55,1,LEN(C56),"")</f>
        <v/>
      </c>
      <c r="E56" s="0" t="str">
        <f aca="false">IF($D56="","",SEARCH("(",$D56))</f>
        <v/>
      </c>
      <c r="F56" s="0" t="str">
        <f aca="false">IF($D56="","",SEARCH(")",$D56))</f>
        <v/>
      </c>
      <c r="G56" s="0" t="str">
        <f aca="false">IF(D56="","",MID(D56,E56+1,F56-2))</f>
        <v/>
      </c>
    </row>
    <row r="57" customFormat="false" ht="16.5" hidden="false" customHeight="false" outlineLevel="0" collapsed="false">
      <c r="A57" s="0" t="str">
        <f aca="false">IF(TRIM(rcontr2!G56)="","",IF(ISNUMBER(SEARCH(",",rcontr2!G56,1)),LEFT(rcontr2!G56,SEARCH(",",rcontr2!G56,1)-1),rcontr2!G56))</f>
        <v>CED</v>
      </c>
      <c r="B57" s="0" t="n">
        <f aca="false">rcontr2!A56</f>
        <v>699</v>
      </c>
      <c r="C57" s="0" t="str">
        <f aca="false">IF(TRIM(rcontr2!D56)="","",IF(ISNUMBER(SEARCH("(",rcontr2!D56,1)),LEFT(rcontr2!D56,SEARCH("(",rcontr2!D56,1)-1),rcontr2!D56))</f>
        <v>CatB</v>
      </c>
      <c r="D57" s="0" t="str">
        <f aca="false">REPLACE(rcontr2!D56,1,LEN(C57),"")</f>
        <v>(under planning)</v>
      </c>
      <c r="E57" s="0" t="n">
        <f aca="false">IF($D57="","",SEARCH("(",$D57))</f>
        <v>1</v>
      </c>
      <c r="F57" s="0" t="n">
        <f aca="false">IF($D57="","",SEARCH(")",$D57))</f>
        <v>16</v>
      </c>
      <c r="G57" s="0" t="str">
        <f aca="false">IF(D57="","",MID(D57,E57+1,F57-2))</f>
        <v>under planning</v>
      </c>
    </row>
    <row r="58" customFormat="false" ht="16.5" hidden="false" customHeight="false" outlineLevel="0" collapsed="false">
      <c r="A58" s="0" t="str">
        <f aca="false">IF(TRIM(rcontr2!G57)="","",IF(ISNUMBER(SEARCH(",",rcontr2!G57,1)),LEFT(rcontr2!G57,SEARCH(",",rcontr2!G57,1)-1),rcontr2!G57))</f>
        <v>CED</v>
      </c>
      <c r="B58" s="0" t="n">
        <f aca="false">rcontr2!A57</f>
        <v>705</v>
      </c>
      <c r="C58" s="0" t="str">
        <f aca="false">IF(TRIM(rcontr2!D57)="","",IF(ISNUMBER(SEARCH("(",rcontr2!D57,1)),LEFT(rcontr2!D57,SEARCH("(",rcontr2!D57,1)-1),rcontr2!D57))</f>
        <v>CatA</v>
      </c>
      <c r="D58" s="0" t="str">
        <f aca="false">REPLACE(rcontr2!D57,1,LEN(C58),"")</f>
        <v/>
      </c>
      <c r="E58" s="0" t="str">
        <f aca="false">IF($D58="","",SEARCH("(",$D58))</f>
        <v/>
      </c>
      <c r="F58" s="0" t="str">
        <f aca="false">IF($D58="","",SEARCH(")",$D58))</f>
        <v/>
      </c>
      <c r="G58" s="0" t="str">
        <f aca="false">IF(D58="","",MID(D58,E58+1,F58-2))</f>
        <v/>
      </c>
    </row>
    <row r="59" customFormat="false" ht="16.5" hidden="false" customHeight="false" outlineLevel="0" collapsed="false">
      <c r="A59" s="0" t="str">
        <f aca="false">IF(TRIM(rcontr2!G58)="","",IF(ISNUMBER(SEARCH(",",rcontr2!G58,1)),LEFT(rcontr2!G58,SEARCH(",",rcontr2!G58,1)-1),rcontr2!G58))</f>
        <v>CED</v>
      </c>
      <c r="B59" s="0" t="n">
        <f aca="false">rcontr2!A58</f>
        <v>707</v>
      </c>
      <c r="C59" s="0" t="str">
        <f aca="false">IF(TRIM(rcontr2!D58)="","",IF(ISNUMBER(SEARCH("(",rcontr2!D58,1)),LEFT(rcontr2!D58,SEARCH("(",rcontr2!D58,1)-1),rcontr2!D58))</f>
        <v>CatA</v>
      </c>
      <c r="D59" s="0" t="str">
        <f aca="false">REPLACE(rcontr2!D58,1,LEN(C59),"")</f>
        <v/>
      </c>
      <c r="E59" s="0" t="str">
        <f aca="false">IF($D59="","",SEARCH("(",$D59))</f>
        <v/>
      </c>
      <c r="F59" s="0" t="str">
        <f aca="false">IF($D59="","",SEARCH(")",$D59))</f>
        <v/>
      </c>
      <c r="G59" s="0" t="str">
        <f aca="false">IF(D59="","",MID(D59,E59+1,F59-2))</f>
        <v/>
      </c>
    </row>
    <row r="60" customFormat="false" ht="16.5" hidden="false" customHeight="false" outlineLevel="0" collapsed="false">
      <c r="A60" s="0" t="str">
        <f aca="false">IF(TRIM(rcontr2!G59)="","",IF(ISNUMBER(SEARCH(",",rcontr2!G59,1)),LEFT(rcontr2!G59,SEARCH(",",rcontr2!G59,1)-1),rcontr2!G59))</f>
        <v>HEC</v>
      </c>
      <c r="B60" s="0" t="n">
        <f aca="false">rcontr2!A59</f>
        <v>709</v>
      </c>
      <c r="C60" s="0" t="str">
        <f aca="false">IF(TRIM(rcontr2!D59)="","",IF(ISNUMBER(SEARCH("(",rcontr2!D59,1)),LEFT(rcontr2!D59,SEARCH("(",rcontr2!D59,1)-1),rcontr2!D59))</f>
        <v/>
      </c>
      <c r="D60" s="0" t="str">
        <f aca="false">REPLACE(rcontr2!D59,1,LEN(C60),"")</f>
        <v/>
      </c>
      <c r="E60" s="0" t="str">
        <f aca="false">IF($D60="","",SEARCH("(",$D60))</f>
        <v/>
      </c>
      <c r="F60" s="0" t="str">
        <f aca="false">IF($D60="","",SEARCH(")",$D60))</f>
        <v/>
      </c>
      <c r="G60" s="0" t="str">
        <f aca="false">IF(D60="","",MID(D60,E60+1,F60-2))</f>
        <v/>
      </c>
    </row>
    <row r="61" customFormat="false" ht="16.5" hidden="false" customHeight="false" outlineLevel="0" collapsed="false">
      <c r="A61" s="0" t="str">
        <f aca="false">IF(TRIM(rcontr2!G60)="","",IF(ISNUMBER(SEARCH(",",rcontr2!G60,1)),LEFT(rcontr2!G60,SEARCH(",",rcontr2!G60,1)-1),rcontr2!G60))</f>
        <v>TDD</v>
      </c>
      <c r="B61" s="0" t="n">
        <f aca="false">rcontr2!A60</f>
        <v>712</v>
      </c>
      <c r="C61" s="0" t="str">
        <f aca="false">IF(TRIM(rcontr2!D60)="","",IF(ISNUMBER(SEARCH("(",rcontr2!D60,1)),LEFT(rcontr2!D60,SEARCH("(",rcontr2!D60,1)-1),rcontr2!D60))</f>
        <v>CatC</v>
      </c>
      <c r="D61" s="0" t="str">
        <f aca="false">REPLACE(rcontr2!D60,1,LEN(C61),"")</f>
        <v>(not approved)</v>
      </c>
      <c r="E61" s="0" t="n">
        <f aca="false">IF($D61="","",SEARCH("(",$D61))</f>
        <v>1</v>
      </c>
      <c r="F61" s="0" t="n">
        <f aca="false">IF($D61="","",SEARCH(")",$D61))</f>
        <v>14</v>
      </c>
      <c r="G61" s="0" t="str">
        <f aca="false">IF(D61="","",MID(D61,E61+1,F61-2))</f>
        <v>not approved</v>
      </c>
    </row>
    <row r="62" customFormat="false" ht="16.5" hidden="false" customHeight="false" outlineLevel="0" collapsed="false">
      <c r="A62" s="0" t="str">
        <f aca="false">IF(TRIM(rcontr2!G61)="","",IF(ISNUMBER(SEARCH(",",rcontr2!G61,1)),LEFT(rcontr2!G61,SEARCH(",",rcontr2!G61,1)-1),rcontr2!G61))</f>
        <v>WSD CE/PM</v>
      </c>
      <c r="B62" s="0" t="n">
        <f aca="false">rcontr2!A61</f>
        <v>713</v>
      </c>
      <c r="C62" s="0" t="str">
        <f aca="false">IF(TRIM(rcontr2!D61)="","",IF(ISNUMBER(SEARCH("(",rcontr2!D61,1)),LEFT(rcontr2!D61,SEARCH("(",rcontr2!D61,1)-1),rcontr2!D61))</f>
        <v>CatA</v>
      </c>
      <c r="D62" s="0" t="str">
        <f aca="false">REPLACE(rcontr2!D61,1,LEN(C62),"")</f>
        <v/>
      </c>
      <c r="E62" s="0" t="str">
        <f aca="false">IF($D62="","",SEARCH("(",$D62))</f>
        <v/>
      </c>
      <c r="F62" s="0" t="str">
        <f aca="false">IF($D62="","",SEARCH(")",$D62))</f>
        <v/>
      </c>
      <c r="G62" s="0" t="str">
        <f aca="false">IF(D62="","",MID(D62,E62+1,F62-2))</f>
        <v/>
      </c>
    </row>
    <row r="63" customFormat="false" ht="16.5" hidden="false" customHeight="false" outlineLevel="0" collapsed="false">
      <c r="A63" s="0" t="str">
        <f aca="false">IF(TRIM(rcontr2!G62)="","",IF(ISNUMBER(SEARCH(",",rcontr2!G62,1)),LEFT(rcontr2!G62,SEARCH(",",rcontr2!G62,1)-1),rcontr2!G62))</f>
        <v>TDD</v>
      </c>
      <c r="B63" s="0" t="n">
        <f aca="false">rcontr2!A62</f>
        <v>718</v>
      </c>
      <c r="C63" s="0" t="str">
        <f aca="false">IF(TRIM(rcontr2!D62)="","",IF(ISNUMBER(SEARCH("(",rcontr2!D62,1)),LEFT(rcontr2!D62,SEARCH("(",rcontr2!D62,1)-1),rcontr2!D62))</f>
        <v>CatA</v>
      </c>
      <c r="D63" s="0" t="str">
        <f aca="false">REPLACE(rcontr2!D62,1,LEN(C63),"")</f>
        <v/>
      </c>
      <c r="E63" s="0" t="str">
        <f aca="false">IF($D63="","",SEARCH("(",$D63))</f>
        <v/>
      </c>
      <c r="F63" s="0" t="str">
        <f aca="false">IF($D63="","",SEARCH(")",$D63))</f>
        <v/>
      </c>
      <c r="G63" s="0" t="str">
        <f aca="false">IF(D63="","",MID(D63,E63+1,F63-2))</f>
        <v/>
      </c>
    </row>
    <row r="64" customFormat="false" ht="16.5" hidden="false" customHeight="false" outlineLevel="0" collapsed="false">
      <c r="A64" s="0" t="str">
        <f aca="false">IF(TRIM(rcontr2!G63)="","",IF(ISNUMBER(SEARCH(",",rcontr2!G63,1)),LEFT(rcontr2!G63,SEARCH(",",rcontr2!G63,1)-1),rcontr2!G63))</f>
        <v>CED</v>
      </c>
      <c r="B64" s="0" t="n">
        <f aca="false">rcontr2!A63</f>
        <v>730</v>
      </c>
      <c r="C64" s="0" t="str">
        <f aca="false">IF(TRIM(rcontr2!D63)="","",IF(ISNUMBER(SEARCH("(",rcontr2!D63,1)),LEFT(rcontr2!D63,SEARCH("(",rcontr2!D63,1)-1),rcontr2!D63))</f>
        <v/>
      </c>
      <c r="D64" s="0" t="str">
        <f aca="false">REPLACE(rcontr2!D63,1,LEN(C64),"")</f>
        <v/>
      </c>
      <c r="E64" s="0" t="str">
        <f aca="false">IF($D64="","",SEARCH("(",$D64))</f>
        <v/>
      </c>
      <c r="F64" s="0" t="str">
        <f aca="false">IF($D64="","",SEARCH(")",$D64))</f>
        <v/>
      </c>
      <c r="G64" s="0" t="str">
        <f aca="false">IF(D64="","",MID(D64,E64+1,F64-2))</f>
        <v/>
      </c>
    </row>
    <row r="65" customFormat="false" ht="16.5" hidden="false" customHeight="false" outlineLevel="0" collapsed="false">
      <c r="A65" s="0" t="str">
        <f aca="false">IF(TRIM(rcontr2!G64)="","",IF(ISNUMBER(SEARCH(",",rcontr2!G64,1)),LEFT(rcontr2!G64,SEARCH(",",rcontr2!G64,1)-1),rcontr2!G64))</f>
        <v>CED</v>
      </c>
      <c r="B65" s="0" t="n">
        <f aca="false">rcontr2!A64</f>
        <v>737</v>
      </c>
      <c r="C65" s="0" t="str">
        <f aca="false">IF(TRIM(rcontr2!D64)="","",IF(ISNUMBER(SEARCH("(",rcontr2!D64,1)),LEFT(rcontr2!D64,SEARCH("(",rcontr2!D64,1)-1),rcontr2!D64))</f>
        <v/>
      </c>
      <c r="D65" s="0" t="str">
        <f aca="false">REPLACE(rcontr2!D64,1,LEN(C65),"")</f>
        <v/>
      </c>
      <c r="E65" s="0" t="str">
        <f aca="false">IF($D65="","",SEARCH("(",$D65))</f>
        <v/>
      </c>
      <c r="F65" s="0" t="str">
        <f aca="false">IF($D65="","",SEARCH(")",$D65))</f>
        <v/>
      </c>
      <c r="G65" s="0" t="str">
        <f aca="false">IF(D65="","",MID(D65,E65+1,F65-2))</f>
        <v/>
      </c>
    </row>
    <row r="66" customFormat="false" ht="16.5" hidden="false" customHeight="false" outlineLevel="0" collapsed="false">
      <c r="A66" s="0" t="str">
        <f aca="false">IF(TRIM(rcontr2!G65)="","",IF(ISNUMBER(SEARCH(",",rcontr2!G65,1)),LEFT(rcontr2!G65,SEARCH(",",rcontr2!G65,1)-1),rcontr2!G65))</f>
        <v>DSD</v>
      </c>
      <c r="B66" s="0" t="n">
        <f aca="false">rcontr2!A65</f>
        <v>757</v>
      </c>
      <c r="C66" s="0" t="str">
        <f aca="false">IF(TRIM(rcontr2!D65)="","",IF(ISNUMBER(SEARCH("(",rcontr2!D65,1)),LEFT(rcontr2!D65,SEARCH("(",rcontr2!D65,1)-1),rcontr2!D65))</f>
        <v>CatA</v>
      </c>
      <c r="D66" s="0" t="str">
        <f aca="false">REPLACE(rcontr2!D65,1,LEN(C66),"")</f>
        <v/>
      </c>
      <c r="E66" s="0" t="str">
        <f aca="false">IF($D66="","",SEARCH("(",$D66))</f>
        <v/>
      </c>
      <c r="F66" s="0" t="str">
        <f aca="false">IF($D66="","",SEARCH(")",$D66))</f>
        <v/>
      </c>
      <c r="G66" s="0" t="str">
        <f aca="false">IF(D66="","",MID(D66,E66+1,F66-2))</f>
        <v/>
      </c>
    </row>
    <row r="67" customFormat="false" ht="16.5" hidden="false" customHeight="false" outlineLevel="0" collapsed="false">
      <c r="A67" s="0" t="str">
        <f aca="false">IF(TRIM(rcontr2!G66)="","",IF(ISNUMBER(SEARCH(",",rcontr2!G66,1)),LEFT(rcontr2!G66,SEARCH(",",rcontr2!G66,1)-1),rcontr2!G66))</f>
        <v>CED</v>
      </c>
      <c r="B67" s="0" t="n">
        <f aca="false">rcontr2!A66</f>
        <v>771</v>
      </c>
      <c r="C67" s="0" t="str">
        <f aca="false">IF(TRIM(rcontr2!D66)="","",IF(ISNUMBER(SEARCH("(",rcontr2!D66,1)),LEFT(rcontr2!D66,SEARCH("(",rcontr2!D66,1)-1),rcontr2!D66))</f>
        <v/>
      </c>
      <c r="D67" s="0" t="str">
        <f aca="false">REPLACE(rcontr2!D66,1,LEN(C67),"")</f>
        <v/>
      </c>
      <c r="E67" s="0" t="str">
        <f aca="false">IF($D67="","",SEARCH("(",$D67))</f>
        <v/>
      </c>
      <c r="F67" s="0" t="str">
        <f aca="false">IF($D67="","",SEARCH(")",$D67))</f>
        <v/>
      </c>
      <c r="G67" s="0" t="str">
        <f aca="false">IF(D67="","",MID(D67,E67+1,F67-2))</f>
        <v/>
      </c>
    </row>
    <row r="68" customFormat="false" ht="16.5" hidden="false" customHeight="false" outlineLevel="0" collapsed="false">
      <c r="A68" s="0" t="str">
        <f aca="false">IF(TRIM(rcontr2!G67)="","",IF(ISNUMBER(SEARCH(",",rcontr2!G67,1)),LEFT(rcontr2!G67,SEARCH(",",rcontr2!G67,1)-1),rcontr2!G67))</f>
        <v>TDD</v>
      </c>
      <c r="B68" s="0" t="n">
        <f aca="false">rcontr2!A67</f>
        <v>801</v>
      </c>
      <c r="C68" s="0" t="str">
        <f aca="false">IF(TRIM(rcontr2!D67)="","",IF(ISNUMBER(SEARCH("(",rcontr2!D67,1)),LEFT(rcontr2!D67,SEARCH("(",rcontr2!D67,1)-1),rcontr2!D67))</f>
        <v>CatA</v>
      </c>
      <c r="D68" s="0" t="str">
        <f aca="false">REPLACE(rcontr2!D67,1,LEN(C68),"")</f>
        <v/>
      </c>
      <c r="E68" s="0" t="str">
        <f aca="false">IF($D68="","",SEARCH("(",$D68))</f>
        <v/>
      </c>
      <c r="F68" s="0" t="str">
        <f aca="false">IF($D68="","",SEARCH(")",$D68))</f>
        <v/>
      </c>
      <c r="G68" s="0" t="str">
        <f aca="false">IF(D68="","",MID(D68,E68+1,F68-2))</f>
        <v/>
      </c>
    </row>
    <row r="69" customFormat="false" ht="16.5" hidden="false" customHeight="false" outlineLevel="0" collapsed="false">
      <c r="A69" s="0" t="str">
        <f aca="false">IF(TRIM(rcontr2!G68)="","",IF(ISNUMBER(SEARCH(",",rcontr2!G68,1)),LEFT(rcontr2!G68,SEARCH(",",rcontr2!G68,1)-1),rcontr2!G68))</f>
        <v>HD</v>
      </c>
      <c r="B69" s="0" t="n">
        <f aca="false">rcontr2!A68</f>
        <v>802</v>
      </c>
      <c r="C69" s="0" t="str">
        <f aca="false">IF(TRIM(rcontr2!D68)="","",IF(ISNUMBER(SEARCH("(",rcontr2!D68,1)),LEFT(rcontr2!D68,SEARCH("(",rcontr2!D68,1)-1),rcontr2!D68))</f>
        <v>CatA</v>
      </c>
      <c r="D69" s="0" t="str">
        <f aca="false">REPLACE(rcontr2!D68,1,LEN(C69),"")</f>
        <v/>
      </c>
      <c r="E69" s="0" t="str">
        <f aca="false">IF($D69="","",SEARCH("(",$D69))</f>
        <v/>
      </c>
      <c r="F69" s="0" t="str">
        <f aca="false">IF($D69="","",SEARCH(")",$D69))</f>
        <v/>
      </c>
      <c r="G69" s="0" t="str">
        <f aca="false">IF(D69="","",MID(D69,E69+1,F69-2))</f>
        <v/>
      </c>
    </row>
    <row r="70" customFormat="false" ht="16.5" hidden="false" customHeight="false" outlineLevel="0" collapsed="false">
      <c r="A70" s="0" t="str">
        <f aca="false">IF(TRIM(rcontr2!G69)="","",IF(ISNUMBER(SEARCH(",",rcontr2!G69,1)),LEFT(rcontr2!G69,SEARCH(",",rcontr2!G69,1)-1),rcontr2!G69))</f>
        <v>HD</v>
      </c>
      <c r="B70" s="0" t="n">
        <f aca="false">rcontr2!A69</f>
        <v>803</v>
      </c>
      <c r="C70" s="0" t="str">
        <f aca="false">IF(TRIM(rcontr2!D69)="","",IF(ISNUMBER(SEARCH("(",rcontr2!D69,1)),LEFT(rcontr2!D69,SEARCH("(",rcontr2!D69,1)-1),rcontr2!D69))</f>
        <v/>
      </c>
      <c r="D70" s="0" t="str">
        <f aca="false">REPLACE(rcontr2!D69,1,LEN(C70),"")</f>
        <v/>
      </c>
      <c r="E70" s="0" t="str">
        <f aca="false">IF($D70="","",SEARCH("(",$D70))</f>
        <v/>
      </c>
      <c r="F70" s="0" t="str">
        <f aca="false">IF($D70="","",SEARCH(")",$D70))</f>
        <v/>
      </c>
      <c r="G70" s="0" t="str">
        <f aca="false">IF(D70="","",MID(D70,E70+1,F70-2))</f>
        <v/>
      </c>
    </row>
    <row r="71" customFormat="false" ht="16.5" hidden="false" customHeight="false" outlineLevel="0" collapsed="false">
      <c r="A71" s="0" t="str">
        <f aca="false">IF(TRIM(rcontr2!G70)="","",IF(ISNUMBER(SEARCH(",",rcontr2!G70,1)),LEFT(rcontr2!G70,SEARCH(",",rcontr2!G70,1)-1),rcontr2!G70))</f>
        <v>DSD</v>
      </c>
      <c r="B71" s="0" t="n">
        <f aca="false">rcontr2!A70</f>
        <v>804</v>
      </c>
      <c r="C71" s="0" t="str">
        <f aca="false">IF(TRIM(rcontr2!D70)="","",IF(ISNUMBER(SEARCH("(",rcontr2!D70,1)),LEFT(rcontr2!D70,SEARCH("(",rcontr2!D70,1)-1),rcontr2!D70))</f>
        <v>CatA</v>
      </c>
      <c r="D71" s="0" t="str">
        <f aca="false">REPLACE(rcontr2!D70,1,LEN(C71),"")</f>
        <v/>
      </c>
      <c r="E71" s="0" t="str">
        <f aca="false">IF($D71="","",SEARCH("(",$D71))</f>
        <v/>
      </c>
      <c r="F71" s="0" t="str">
        <f aca="false">IF($D71="","",SEARCH(")",$D71))</f>
        <v/>
      </c>
      <c r="G71" s="0" t="str">
        <f aca="false">IF(D71="","",MID(D71,E71+1,F71-2))</f>
        <v/>
      </c>
    </row>
    <row r="72" customFormat="false" ht="16.5" hidden="false" customHeight="false" outlineLevel="0" collapsed="false">
      <c r="A72" s="0" t="str">
        <f aca="false">IF(TRIM(rcontr2!G71)="","",IF(ISNUMBER(SEARCH(",",rcontr2!G71,1)),LEFT(rcontr2!G71,SEARCH(",",rcontr2!G71,1)-1),rcontr2!G71))</f>
        <v>CED</v>
      </c>
      <c r="B72" s="0" t="n">
        <f aca="false">rcontr2!A71</f>
        <v>806</v>
      </c>
      <c r="C72" s="0" t="str">
        <f aca="false">IF(TRIM(rcontr2!D71)="","",IF(ISNUMBER(SEARCH("(",rcontr2!D71,1)),LEFT(rcontr2!D71,SEARCH("(",rcontr2!D71,1)-1),rcontr2!D71))</f>
        <v>CatC </v>
      </c>
      <c r="D72" s="0" t="str">
        <f aca="false">REPLACE(rcontr2!D71,1,LEN(C72),"")</f>
        <v>(not supported)</v>
      </c>
      <c r="E72" s="0" t="n">
        <f aca="false">IF($D72="","",SEARCH("(",$D72))</f>
        <v>1</v>
      </c>
      <c r="F72" s="0" t="n">
        <f aca="false">IF($D72="","",SEARCH(")",$D72))</f>
        <v>15</v>
      </c>
      <c r="G72" s="0" t="str">
        <f aca="false">IF(D72="","",MID(D72,E72+1,F72-2))</f>
        <v>not supported</v>
      </c>
    </row>
    <row r="73" customFormat="false" ht="16.5" hidden="false" customHeight="false" outlineLevel="0" collapsed="false">
      <c r="A73" s="0" t="str">
        <f aca="false">IF(TRIM(rcontr2!G72)="","",IF(ISNUMBER(SEARCH(",",rcontr2!G72,1)),LEFT(rcontr2!G72,SEARCH(",",rcontr2!G72,1)-1),rcontr2!G72))</f>
        <v>WSD</v>
      </c>
      <c r="B73" s="0" t="n">
        <f aca="false">rcontr2!A72</f>
        <v>808</v>
      </c>
      <c r="C73" s="0" t="str">
        <f aca="false">IF(TRIM(rcontr2!D72)="","",IF(ISNUMBER(SEARCH("(",rcontr2!D72,1)),LEFT(rcontr2!D72,SEARCH("(",rcontr2!D72,1)-1),rcontr2!D72))</f>
        <v>CatB</v>
      </c>
      <c r="D73" s="0" t="str">
        <f aca="false">REPLACE(rcontr2!D72,1,LEN(C73),"")</f>
        <v/>
      </c>
      <c r="E73" s="0" t="str">
        <f aca="false">IF($D73="","",SEARCH("(",$D73))</f>
        <v/>
      </c>
      <c r="F73" s="0" t="str">
        <f aca="false">IF($D73="","",SEARCH(")",$D73))</f>
        <v/>
      </c>
      <c r="G73" s="0" t="str">
        <f aca="false">IF(D73="","",MID(D73,E73+1,F73-2))</f>
        <v/>
      </c>
    </row>
    <row r="74" customFormat="false" ht="16.5" hidden="false" customHeight="false" outlineLevel="0" collapsed="false">
      <c r="A74" s="0" t="str">
        <f aca="false">IF(TRIM(rcontr2!G73)="","",IF(ISNUMBER(SEARCH(",",rcontr2!G73,1)),LEFT(rcontr2!G73,SEARCH(",",rcontr2!G73,1)-1),rcontr2!G73))</f>
        <v>TDD</v>
      </c>
      <c r="B74" s="0" t="n">
        <f aca="false">rcontr2!A73</f>
        <v>809</v>
      </c>
      <c r="C74" s="0" t="str">
        <f aca="false">IF(TRIM(rcontr2!D73)="","",IF(ISNUMBER(SEARCH("(",rcontr2!D73,1)),LEFT(rcontr2!D73,SEARCH("(",rcontr2!D73,1)-1),rcontr2!D73))</f>
        <v>CatB</v>
      </c>
      <c r="D74" s="0" t="str">
        <f aca="false">REPLACE(rcontr2!D73,1,LEN(C74),"")</f>
        <v>(conditionally approved)</v>
      </c>
      <c r="E74" s="0" t="n">
        <f aca="false">IF($D74="","",SEARCH("(",$D74))</f>
        <v>1</v>
      </c>
      <c r="F74" s="0" t="n">
        <f aca="false">IF($D74="","",SEARCH(")",$D74))</f>
        <v>24</v>
      </c>
      <c r="G74" s="0" t="str">
        <f aca="false">IF(D74="","",MID(D74,E74+1,F74-2))</f>
        <v>conditionally approved</v>
      </c>
    </row>
    <row r="75" customFormat="false" ht="16.5" hidden="false" customHeight="false" outlineLevel="0" collapsed="false">
      <c r="A75" s="0" t="str">
        <f aca="false">IF(TRIM(rcontr2!G74)="","",IF(ISNUMBER(SEARCH(",",rcontr2!G74,1)),LEFT(rcontr2!G74,SEARCH(",",rcontr2!G74,1)-1),rcontr2!G74))</f>
        <v>CED</v>
      </c>
      <c r="B75" s="0" t="n">
        <f aca="false">rcontr2!A74</f>
        <v>810</v>
      </c>
      <c r="C75" s="0" t="str">
        <f aca="false">IF(TRIM(rcontr2!D74)="","",IF(ISNUMBER(SEARCH("(",rcontr2!D74,1)),LEFT(rcontr2!D74,SEARCH("(",rcontr2!D74,1)-1),rcontr2!D74))</f>
        <v>CatA</v>
      </c>
      <c r="D75" s="0" t="str">
        <f aca="false">REPLACE(rcontr2!D74,1,LEN(C75),"")</f>
        <v/>
      </c>
      <c r="E75" s="0" t="str">
        <f aca="false">IF($D75="","",SEARCH("(",$D75))</f>
        <v/>
      </c>
      <c r="F75" s="0" t="str">
        <f aca="false">IF($D75="","",SEARCH(")",$D75))</f>
        <v/>
      </c>
      <c r="G75" s="0" t="str">
        <f aca="false">IF(D75="","",MID(D75,E75+1,F75-2))</f>
        <v/>
      </c>
    </row>
    <row r="76" customFormat="false" ht="16.5" hidden="false" customHeight="false" outlineLevel="0" collapsed="false">
      <c r="A76" s="0" t="str">
        <f aca="false">IF(TRIM(rcontr2!G75)="","",IF(ISNUMBER(SEARCH(",",rcontr2!G75,1)),LEFT(rcontr2!G75,SEARCH(",",rcontr2!G75,1)-1),rcontr2!G75))</f>
        <v>HEC</v>
      </c>
      <c r="B76" s="0" t="n">
        <f aca="false">rcontr2!A75</f>
        <v>811</v>
      </c>
      <c r="C76" s="0" t="str">
        <f aca="false">IF(TRIM(rcontr2!D75)="","",IF(ISNUMBER(SEARCH("(",rcontr2!D75,1)),LEFT(rcontr2!D75,SEARCH("(",rcontr2!D75,1)-1),rcontr2!D75))</f>
        <v/>
      </c>
      <c r="D76" s="0" t="str">
        <f aca="false">REPLACE(rcontr2!D75,1,LEN(C76),"")</f>
        <v/>
      </c>
      <c r="E76" s="0" t="str">
        <f aca="false">IF($D76="","",SEARCH("(",$D76))</f>
        <v/>
      </c>
      <c r="F76" s="0" t="str">
        <f aca="false">IF($D76="","",SEARCH(")",$D76))</f>
        <v/>
      </c>
      <c r="G76" s="0" t="str">
        <f aca="false">IF(D76="","",MID(D76,E76+1,F76-2))</f>
        <v/>
      </c>
    </row>
    <row r="77" customFormat="false" ht="16.5" hidden="false" customHeight="false" outlineLevel="0" collapsed="false">
      <c r="A77" s="0" t="str">
        <f aca="false">IF(TRIM(rcontr2!G76)="","",IF(ISNUMBER(SEARCH(",",rcontr2!G76,1)),LEFT(rcontr2!G76,SEARCH(",",rcontr2!G76,1)-1),rcontr2!G76))</f>
        <v>TDD</v>
      </c>
      <c r="B77" s="0" t="n">
        <f aca="false">rcontr2!A76</f>
        <v>816</v>
      </c>
      <c r="C77" s="0" t="str">
        <f aca="false">IF(TRIM(rcontr2!D76)="","",IF(ISNUMBER(SEARCH("(",rcontr2!D76,1)),LEFT(rcontr2!D76,SEARCH("(",rcontr2!D76,1)-1),rcontr2!D76))</f>
        <v>CatB</v>
      </c>
      <c r="D77" s="0" t="str">
        <f aca="false">REPLACE(rcontr2!D76,1,LEN(C77),"")</f>
        <v/>
      </c>
      <c r="E77" s="0" t="str">
        <f aca="false">IF($D77="","",SEARCH("(",$D77))</f>
        <v/>
      </c>
      <c r="F77" s="0" t="str">
        <f aca="false">IF($D77="","",SEARCH(")",$D77))</f>
        <v/>
      </c>
      <c r="G77" s="0" t="str">
        <f aca="false">IF(D77="","",MID(D77,E77+1,F77-2))</f>
        <v/>
      </c>
    </row>
    <row r="78" customFormat="false" ht="16.5" hidden="false" customHeight="false" outlineLevel="0" collapsed="false">
      <c r="A78" s="0" t="str">
        <f aca="false">IF(TRIM(rcontr2!G77)="","",IF(ISNUMBER(SEARCH(",",rcontr2!G77,1)),LEFT(rcontr2!G77,SEARCH(",",rcontr2!G77,1)-1),rcontr2!G77))</f>
        <v>CED</v>
      </c>
      <c r="B78" s="0" t="n">
        <f aca="false">rcontr2!A77</f>
        <v>820</v>
      </c>
      <c r="C78" s="0" t="str">
        <f aca="false">IF(TRIM(rcontr2!D77)="","",IF(ISNUMBER(SEARCH("(",rcontr2!D77,1)),LEFT(rcontr2!D77,SEARCH("(",rcontr2!D77,1)-1),rcontr2!D77))</f>
        <v>CatB</v>
      </c>
      <c r="D78" s="0" t="str">
        <f aca="false">REPLACE(rcontr2!D77,1,LEN(C78),"")</f>
        <v>(under planning)</v>
      </c>
      <c r="E78" s="0" t="n">
        <f aca="false">IF($D78="","",SEARCH("(",$D78))</f>
        <v>1</v>
      </c>
      <c r="F78" s="0" t="n">
        <f aca="false">IF($D78="","",SEARCH(")",$D78))</f>
        <v>16</v>
      </c>
      <c r="G78" s="0" t="str">
        <f aca="false">IF(D78="","",MID(D78,E78+1,F78-2))</f>
        <v>under planning</v>
      </c>
    </row>
    <row r="79" customFormat="false" ht="16.5" hidden="false" customHeight="false" outlineLevel="0" collapsed="false">
      <c r="A79" s="0" t="str">
        <f aca="false">IF(TRIM(rcontr2!G78)="","",IF(ISNUMBER(SEARCH(",",rcontr2!G78,1)),LEFT(rcontr2!G78,SEARCH(",",rcontr2!G78,1)-1),rcontr2!G78))</f>
        <v>CED</v>
      </c>
      <c r="B79" s="0" t="n">
        <f aca="false">rcontr2!A78</f>
        <v>822</v>
      </c>
      <c r="C79" s="0" t="str">
        <f aca="false">IF(TRIM(rcontr2!D78)="","",IF(ISNUMBER(SEARCH("(",rcontr2!D78,1)),LEFT(rcontr2!D78,SEARCH("(",rcontr2!D78,1)-1),rcontr2!D78))</f>
        <v>CatA</v>
      </c>
      <c r="D79" s="0" t="str">
        <f aca="false">REPLACE(rcontr2!D78,1,LEN(C79),"")</f>
        <v/>
      </c>
      <c r="E79" s="0" t="str">
        <f aca="false">IF($D79="","",SEARCH("(",$D79))</f>
        <v/>
      </c>
      <c r="F79" s="0" t="str">
        <f aca="false">IF($D79="","",SEARCH(")",$D79))</f>
        <v/>
      </c>
      <c r="G79" s="0" t="str">
        <f aca="false">IF(D79="","",MID(D79,E79+1,F79-2))</f>
        <v/>
      </c>
    </row>
    <row r="80" customFormat="false" ht="16.5" hidden="false" customHeight="false" outlineLevel="0" collapsed="false">
      <c r="A80" s="0" t="str">
        <f aca="false">IF(TRIM(rcontr2!G79)="","",IF(ISNUMBER(SEARCH(",",rcontr2!G79,1)),LEFT(rcontr2!G79,SEARCH(",",rcontr2!G79,1)-1),rcontr2!G79))</f>
        <v>CED</v>
      </c>
      <c r="B80" s="0" t="n">
        <f aca="false">rcontr2!A79</f>
        <v>826</v>
      </c>
      <c r="C80" s="0" t="str">
        <f aca="false">IF(TRIM(rcontr2!D79)="","",IF(ISNUMBER(SEARCH("(",rcontr2!D79,1)),LEFT(rcontr2!D79,SEARCH("(",rcontr2!D79,1)-1),rcontr2!D79))</f>
        <v>CatC </v>
      </c>
      <c r="D80" s="0" t="str">
        <f aca="false">REPLACE(rcontr2!D79,1,LEN(C80),"")</f>
        <v>(not supported)</v>
      </c>
      <c r="E80" s="0" t="n">
        <f aca="false">IF($D80="","",SEARCH("(",$D80))</f>
        <v>1</v>
      </c>
      <c r="F80" s="0" t="n">
        <f aca="false">IF($D80="","",SEARCH(")",$D80))</f>
        <v>15</v>
      </c>
      <c r="G80" s="0" t="str">
        <f aca="false">IF(D80="","",MID(D80,E80+1,F80-2))</f>
        <v>not supported</v>
      </c>
    </row>
    <row r="81" customFormat="false" ht="16.5" hidden="false" customHeight="false" outlineLevel="0" collapsed="false">
      <c r="A81" s="0" t="str">
        <f aca="false">IF(TRIM(rcontr2!G80)="","",IF(ISNUMBER(SEARCH(",",rcontr2!G80,1)),LEFT(rcontr2!G80,SEARCH(",",rcontr2!G80,1)-1),rcontr2!G80))</f>
        <v>CED</v>
      </c>
      <c r="B81" s="0" t="n">
        <f aca="false">rcontr2!A80</f>
        <v>827</v>
      </c>
      <c r="C81" s="0" t="str">
        <f aca="false">IF(TRIM(rcontr2!D80)="","",IF(ISNUMBER(SEARCH("(",rcontr2!D80,1)),LEFT(rcontr2!D80,SEARCH("(",rcontr2!D80,1)-1),rcontr2!D80))</f>
        <v>CatC</v>
      </c>
      <c r="D81" s="0" t="str">
        <f aca="false">REPLACE(rcontr2!D80,1,LEN(C81),"")</f>
        <v>(not supported)</v>
      </c>
      <c r="E81" s="0" t="n">
        <f aca="false">IF($D81="","",SEARCH("(",$D81))</f>
        <v>1</v>
      </c>
      <c r="F81" s="0" t="n">
        <f aca="false">IF($D81="","",SEARCH(")",$D81))</f>
        <v>15</v>
      </c>
      <c r="G81" s="0" t="str">
        <f aca="false">IF(D81="","",MID(D81,E81+1,F81-2))</f>
        <v>not supported</v>
      </c>
    </row>
    <row r="82" customFormat="false" ht="16.5" hidden="false" customHeight="false" outlineLevel="0" collapsed="false">
      <c r="A82" s="0" t="str">
        <f aca="false">IF(TRIM(rcontr2!G81)="","",IF(ISNUMBER(SEARCH(",",rcontr2!G81,1)),LEFT(rcontr2!G81,SEARCH(",",rcontr2!G81,1)-1),rcontr2!G81))</f>
        <v>CED</v>
      </c>
      <c r="B82" s="0" t="n">
        <f aca="false">rcontr2!A81</f>
        <v>828</v>
      </c>
      <c r="C82" s="0" t="str">
        <f aca="false">IF(TRIM(rcontr2!D81)="","",IF(ISNUMBER(SEARCH("(",rcontr2!D81,1)),LEFT(rcontr2!D81,SEARCH("(",rcontr2!D81,1)-1),rcontr2!D81))</f>
        <v/>
      </c>
      <c r="D82" s="0" t="str">
        <f aca="false">REPLACE(rcontr2!D81,1,LEN(C82),"")</f>
        <v/>
      </c>
      <c r="E82" s="0" t="str">
        <f aca="false">IF($D82="","",SEARCH("(",$D82))</f>
        <v/>
      </c>
      <c r="F82" s="0" t="str">
        <f aca="false">IF($D82="","",SEARCH(")",$D82))</f>
        <v/>
      </c>
      <c r="G82" s="0" t="str">
        <f aca="false">IF(D82="","",MID(D82,E82+1,F82-2))</f>
        <v/>
      </c>
    </row>
    <row r="83" customFormat="false" ht="16.5" hidden="false" customHeight="false" outlineLevel="0" collapsed="false">
      <c r="A83" s="0" t="str">
        <f aca="false">IF(TRIM(rcontr2!G82)="","",IF(ISNUMBER(SEARCH(",",rcontr2!G82,1)),LEFT(rcontr2!G82,SEARCH(",",rcontr2!G82,1)-1),rcontr2!G82))</f>
        <v>CED</v>
      </c>
      <c r="B83" s="0" t="n">
        <f aca="false">rcontr2!A82</f>
        <v>830</v>
      </c>
      <c r="C83" s="0" t="str">
        <f aca="false">IF(TRIM(rcontr2!D82)="","",IF(ISNUMBER(SEARCH("(",rcontr2!D82,1)),LEFT(rcontr2!D82,SEARCH("(",rcontr2!D82,1)-1),rcontr2!D82))</f>
        <v>CatB</v>
      </c>
      <c r="D83" s="0" t="str">
        <f aca="false">REPLACE(rcontr2!D82,1,LEN(C83),"")</f>
        <v>(under planning)</v>
      </c>
      <c r="E83" s="0" t="n">
        <f aca="false">IF($D83="","",SEARCH("(",$D83))</f>
        <v>1</v>
      </c>
      <c r="F83" s="0" t="n">
        <f aca="false">IF($D83="","",SEARCH(")",$D83))</f>
        <v>16</v>
      </c>
      <c r="G83" s="0" t="str">
        <f aca="false">IF(D83="","",MID(D83,E83+1,F83-2))</f>
        <v>under planning</v>
      </c>
    </row>
    <row r="84" customFormat="false" ht="16.5" hidden="false" customHeight="false" outlineLevel="0" collapsed="false">
      <c r="A84" s="0" t="str">
        <f aca="false">IF(TRIM(rcontr2!G83)="","",IF(ISNUMBER(SEARCH(",",rcontr2!G83,1)),LEFT(rcontr2!G83,SEARCH(",",rcontr2!G83,1)-1),rcontr2!G83))</f>
        <v>TDD</v>
      </c>
      <c r="B84" s="0" t="n">
        <f aca="false">rcontr2!A83</f>
        <v>831</v>
      </c>
      <c r="C84" s="0" t="str">
        <f aca="false">IF(TRIM(rcontr2!D83)="","",IF(ISNUMBER(SEARCH("(",rcontr2!D83,1)),LEFT(rcontr2!D83,SEARCH("(",rcontr2!D83,1)-1),rcontr2!D83))</f>
        <v>CatA</v>
      </c>
      <c r="D84" s="0" t="str">
        <f aca="false">REPLACE(rcontr2!D83,1,LEN(C84),"")</f>
        <v/>
      </c>
      <c r="E84" s="0" t="str">
        <f aca="false">IF($D84="","",SEARCH("(",$D84))</f>
        <v/>
      </c>
      <c r="F84" s="0" t="str">
        <f aca="false">IF($D84="","",SEARCH(")",$D84))</f>
        <v/>
      </c>
      <c r="G84" s="0" t="str">
        <f aca="false">IF(D84="","",MID(D84,E84+1,F84-2))</f>
        <v/>
      </c>
    </row>
    <row r="85" customFormat="false" ht="16.5" hidden="false" customHeight="false" outlineLevel="0" collapsed="false">
      <c r="A85" s="0" t="str">
        <f aca="false">IF(TRIM(rcontr2!G84)="","",IF(ISNUMBER(SEARCH(",",rcontr2!G84,1)),LEFT(rcontr2!G84,SEARCH(",",rcontr2!G84,1)-1),rcontr2!G84))</f>
        <v>HyD</v>
      </c>
      <c r="B85" s="0" t="n">
        <f aca="false">rcontr2!A84</f>
        <v>833</v>
      </c>
      <c r="C85" s="0" t="str">
        <f aca="false">IF(TRIM(rcontr2!D84)="","",IF(ISNUMBER(SEARCH("(",rcontr2!D84,1)),LEFT(rcontr2!D84,SEARCH("(",rcontr2!D84,1)-1),rcontr2!D84))</f>
        <v>CatB</v>
      </c>
      <c r="D85" s="0" t="str">
        <f aca="false">REPLACE(rcontr2!D84,1,LEN(C85),"")</f>
        <v>( not approved)</v>
      </c>
      <c r="E85" s="0" t="n">
        <f aca="false">IF($D85="","",SEARCH("(",$D85))</f>
        <v>1</v>
      </c>
      <c r="F85" s="0" t="n">
        <f aca="false">IF($D85="","",SEARCH(")",$D85))</f>
        <v>15</v>
      </c>
      <c r="G85" s="0" t="str">
        <f aca="false">IF(D85="","",MID(D85,E85+1,F85-2))</f>
        <v> not approved</v>
      </c>
    </row>
    <row r="86" customFormat="false" ht="16.5" hidden="false" customHeight="false" outlineLevel="0" collapsed="false">
      <c r="A86" s="0" t="str">
        <f aca="false">IF(TRIM(rcontr2!G85)="","",IF(ISNUMBER(SEARCH(",",rcontr2!G85,1)),LEFT(rcontr2!G85,SEARCH(",",rcontr2!G85,1)-1),rcontr2!G85))</f>
        <v>HyD</v>
      </c>
      <c r="B86" s="0" t="n">
        <f aca="false">rcontr2!A85</f>
        <v>840</v>
      </c>
      <c r="C86" s="0" t="str">
        <f aca="false">IF(TRIM(rcontr2!D85)="","",IF(ISNUMBER(SEARCH("(",rcontr2!D85,1)),LEFT(rcontr2!D85,SEARCH("(",rcontr2!D85,1)-1),rcontr2!D85))</f>
        <v>Ca B</v>
      </c>
      <c r="D86" s="0" t="str">
        <f aca="false">REPLACE(rcontr2!D85,1,LEN(C86),"")</f>
        <v>(conditionally approved)</v>
      </c>
      <c r="E86" s="0" t="n">
        <f aca="false">IF($D86="","",SEARCH("(",$D86))</f>
        <v>1</v>
      </c>
      <c r="F86" s="0" t="n">
        <f aca="false">IF($D86="","",SEARCH(")",$D86))</f>
        <v>24</v>
      </c>
      <c r="G86" s="0" t="str">
        <f aca="false">IF(D86="","",MID(D86,E86+1,F86-2))</f>
        <v>conditionally approved</v>
      </c>
    </row>
    <row r="87" customFormat="false" ht="16.5" hidden="false" customHeight="false" outlineLevel="0" collapsed="false">
      <c r="A87" s="0" t="str">
        <f aca="false">IF(TRIM(rcontr2!G86)="","",IF(ISNUMBER(SEARCH(",",rcontr2!G86,1)),LEFT(rcontr2!G86,SEARCH(",",rcontr2!G86,1)-1),rcontr2!G86))</f>
        <v>CED</v>
      </c>
      <c r="B87" s="0" t="n">
        <f aca="false">rcontr2!A86</f>
        <v>844</v>
      </c>
      <c r="C87" s="0" t="str">
        <f aca="false">IF(TRIM(rcontr2!D86)="","",IF(ISNUMBER(SEARCH("(",rcontr2!D86,1)),LEFT(rcontr2!D86,SEARCH("(",rcontr2!D86,1)-1),rcontr2!D86))</f>
        <v>CatA</v>
      </c>
      <c r="D87" s="0" t="str">
        <f aca="false">REPLACE(rcontr2!D86,1,LEN(C87),"")</f>
        <v/>
      </c>
      <c r="E87" s="0" t="str">
        <f aca="false">IF($D87="","",SEARCH("(",$D87))</f>
        <v/>
      </c>
      <c r="F87" s="0" t="str">
        <f aca="false">IF($D87="","",SEARCH(")",$D87))</f>
        <v/>
      </c>
      <c r="G87" s="0" t="str">
        <f aca="false">IF(D87="","",MID(D87,E87+1,F87-2))</f>
        <v/>
      </c>
    </row>
    <row r="88" customFormat="false" ht="16.5" hidden="false" customHeight="false" outlineLevel="0" collapsed="false">
      <c r="A88" s="0" t="str">
        <f aca="false">IF(TRIM(rcontr2!G87)="","",IF(ISNUMBER(SEARCH(",",rcontr2!G87,1)),LEFT(rcontr2!G87,SEARCH(",",rcontr2!G87,1)-1),rcontr2!G87))</f>
        <v>CED</v>
      </c>
      <c r="B88" s="0" t="n">
        <f aca="false">rcontr2!A87</f>
        <v>845</v>
      </c>
      <c r="C88" s="0" t="str">
        <f aca="false">IF(TRIM(rcontr2!D87)="","",IF(ISNUMBER(SEARCH("(",rcontr2!D87,1)),LEFT(rcontr2!D87,SEARCH("(",rcontr2!D87,1)-1),rcontr2!D87))</f>
        <v>CatA</v>
      </c>
      <c r="D88" s="0" t="str">
        <f aca="false">REPLACE(rcontr2!D87,1,LEN(C88),"")</f>
        <v/>
      </c>
      <c r="E88" s="0" t="str">
        <f aca="false">IF($D88="","",SEARCH("(",$D88))</f>
        <v/>
      </c>
      <c r="F88" s="0" t="str">
        <f aca="false">IF($D88="","",SEARCH(")",$D88))</f>
        <v/>
      </c>
      <c r="G88" s="0" t="str">
        <f aca="false">IF(D88="","",MID(D88,E88+1,F88-2))</f>
        <v/>
      </c>
    </row>
    <row r="89" customFormat="false" ht="16.5" hidden="false" customHeight="false" outlineLevel="0" collapsed="false">
      <c r="A89" s="0" t="str">
        <f aca="false">IF(TRIM(rcontr2!G88)="","",IF(ISNUMBER(SEARCH(",",rcontr2!G88,1)),LEFT(rcontr2!G88,SEARCH(",",rcontr2!G88,1)-1),rcontr2!G88))</f>
        <v>TDD</v>
      </c>
      <c r="B89" s="0" t="n">
        <f aca="false">rcontr2!A88</f>
        <v>847</v>
      </c>
      <c r="C89" s="0" t="str">
        <f aca="false">IF(TRIM(rcontr2!D88)="","",IF(ISNUMBER(SEARCH("(",rcontr2!D88,1)),LEFT(rcontr2!D88,SEARCH("(",rcontr2!D88,1)-1),rcontr2!D88))</f>
        <v>CatA</v>
      </c>
      <c r="D89" s="0" t="str">
        <f aca="false">REPLACE(rcontr2!D88,1,LEN(C89),"")</f>
        <v/>
      </c>
      <c r="E89" s="0" t="str">
        <f aca="false">IF($D89="","",SEARCH("(",$D89))</f>
        <v/>
      </c>
      <c r="F89" s="0" t="str">
        <f aca="false">IF($D89="","",SEARCH(")",$D89))</f>
        <v/>
      </c>
      <c r="G89" s="0" t="str">
        <f aca="false">IF(D89="","",MID(D89,E89+1,F89-2))</f>
        <v/>
      </c>
    </row>
    <row r="90" customFormat="false" ht="16.5" hidden="false" customHeight="false" outlineLevel="0" collapsed="false">
      <c r="A90" s="0" t="str">
        <f aca="false">IF(TRIM(rcontr2!G89)="","",IF(ISNUMBER(SEARCH(",",rcontr2!G89,1)),LEFT(rcontr2!G89,SEARCH(",",rcontr2!G89,1)-1),rcontr2!G89))</f>
        <v>WSD</v>
      </c>
      <c r="B90" s="0" t="n">
        <f aca="false">rcontr2!A89</f>
        <v>848</v>
      </c>
      <c r="C90" s="0" t="str">
        <f aca="false">IF(TRIM(rcontr2!D89)="","",IF(ISNUMBER(SEARCH("(",rcontr2!D89,1)),LEFT(rcontr2!D89,SEARCH("(",rcontr2!D89,1)-1),rcontr2!D89))</f>
        <v>CatA</v>
      </c>
      <c r="D90" s="0" t="str">
        <f aca="false">REPLACE(rcontr2!D89,1,LEN(C90),"")</f>
        <v/>
      </c>
      <c r="E90" s="0" t="str">
        <f aca="false">IF($D90="","",SEARCH("(",$D90))</f>
        <v/>
      </c>
      <c r="F90" s="0" t="str">
        <f aca="false">IF($D90="","",SEARCH(")",$D90))</f>
        <v/>
      </c>
      <c r="G90" s="0" t="str">
        <f aca="false">IF(D90="","",MID(D90,E90+1,F90-2))</f>
        <v/>
      </c>
    </row>
    <row r="91" customFormat="false" ht="16.5" hidden="false" customHeight="false" outlineLevel="0" collapsed="false">
      <c r="A91" s="0" t="str">
        <f aca="false">IF(TRIM(rcontr2!G90)="","",IF(ISNUMBER(SEARCH(",",rcontr2!G90,1)),LEFT(rcontr2!G90,SEARCH(",",rcontr2!G90,1)-1),rcontr2!G90))</f>
        <v>HyD</v>
      </c>
      <c r="B91" s="0" t="n">
        <f aca="false">rcontr2!A90</f>
        <v>849</v>
      </c>
      <c r="C91" s="0" t="str">
        <f aca="false">IF(TRIM(rcontr2!D90)="","",IF(ISNUMBER(SEARCH("(",rcontr2!D90,1)),LEFT(rcontr2!D90,SEARCH("(",rcontr2!D90,1)-1),rcontr2!D90))</f>
        <v>CatA</v>
      </c>
      <c r="D91" s="0" t="str">
        <f aca="false">REPLACE(rcontr2!D90,1,LEN(C91),"")</f>
        <v/>
      </c>
      <c r="E91" s="0" t="str">
        <f aca="false">IF($D91="","",SEARCH("(",$D91))</f>
        <v/>
      </c>
      <c r="F91" s="0" t="str">
        <f aca="false">IF($D91="","",SEARCH(")",$D91))</f>
        <v/>
      </c>
      <c r="G91" s="0" t="str">
        <f aca="false">IF(D91="","",MID(D91,E91+1,F91-2))</f>
        <v/>
      </c>
    </row>
    <row r="92" customFormat="false" ht="16.5" hidden="false" customHeight="false" outlineLevel="0" collapsed="false">
      <c r="A92" s="0" t="str">
        <f aca="false">IF(TRIM(rcontr2!G91)="","",IF(ISNUMBER(SEARCH(",",rcontr2!G91,1)),LEFT(rcontr2!G91,SEARCH(",",rcontr2!G91,1)-1),rcontr2!G91))</f>
        <v>HyD</v>
      </c>
      <c r="B92" s="0" t="n">
        <f aca="false">rcontr2!A91</f>
        <v>850</v>
      </c>
      <c r="C92" s="0" t="str">
        <f aca="false">IF(TRIM(rcontr2!D91)="","",IF(ISNUMBER(SEARCH("(",rcontr2!D91,1)),LEFT(rcontr2!D91,SEARCH("(",rcontr2!D91,1)-1),rcontr2!D91))</f>
        <v>CatA</v>
      </c>
      <c r="D92" s="0" t="str">
        <f aca="false">REPLACE(rcontr2!D91,1,LEN(C92),"")</f>
        <v/>
      </c>
      <c r="E92" s="0" t="str">
        <f aca="false">IF($D92="","",SEARCH("(",$D92))</f>
        <v/>
      </c>
      <c r="F92" s="0" t="str">
        <f aca="false">IF($D92="","",SEARCH(")",$D92))</f>
        <v/>
      </c>
      <c r="G92" s="0" t="str">
        <f aca="false">IF(D92="","",MID(D92,E92+1,F92-2))</f>
        <v/>
      </c>
    </row>
    <row r="93" customFormat="false" ht="16.5" hidden="false" customHeight="false" outlineLevel="0" collapsed="false">
      <c r="A93" s="0" t="str">
        <f aca="false">IF(TRIM(rcontr2!G92)="","",IF(ISNUMBER(SEARCH(",",rcontr2!G92,1)),LEFT(rcontr2!G92,SEARCH(",",rcontr2!G92,1)-1),rcontr2!G92))</f>
        <v>HyD</v>
      </c>
      <c r="B93" s="0" t="n">
        <f aca="false">rcontr2!A92</f>
        <v>851</v>
      </c>
      <c r="C93" s="0" t="str">
        <f aca="false">IF(TRIM(rcontr2!D92)="","",IF(ISNUMBER(SEARCH("(",rcontr2!D92,1)),LEFT(rcontr2!D92,SEARCH("(",rcontr2!D92,1)-1),rcontr2!D92))</f>
        <v>CatA</v>
      </c>
      <c r="D93" s="0" t="str">
        <f aca="false">REPLACE(rcontr2!D92,1,LEN(C93),"")</f>
        <v/>
      </c>
      <c r="E93" s="0" t="str">
        <f aca="false">IF($D93="","",SEARCH("(",$D93))</f>
        <v/>
      </c>
      <c r="F93" s="0" t="str">
        <f aca="false">IF($D93="","",SEARCH(")",$D93))</f>
        <v/>
      </c>
      <c r="G93" s="0" t="str">
        <f aca="false">IF(D93="","",MID(D93,E93+1,F93-2))</f>
        <v/>
      </c>
    </row>
    <row r="94" customFormat="false" ht="16.5" hidden="false" customHeight="false" outlineLevel="0" collapsed="false">
      <c r="A94" s="0" t="str">
        <f aca="false">IF(TRIM(rcontr2!G93)="","",IF(ISNUMBER(SEARCH(",",rcontr2!G93,1)),LEFT(rcontr2!G93,SEARCH(",",rcontr2!G93,1)-1),rcontr2!G93))</f>
        <v>CED</v>
      </c>
      <c r="B94" s="0" t="n">
        <f aca="false">rcontr2!A93</f>
        <v>854</v>
      </c>
      <c r="C94" s="0" t="str">
        <f aca="false">IF(TRIM(rcontr2!D93)="","",IF(ISNUMBER(SEARCH("(",rcontr2!D93,1)),LEFT(rcontr2!D93,SEARCH("(",rcontr2!D93,1)-1),rcontr2!D93))</f>
        <v>CatA</v>
      </c>
      <c r="D94" s="0" t="str">
        <f aca="false">REPLACE(rcontr2!D93,1,LEN(C94),"")</f>
        <v/>
      </c>
      <c r="E94" s="0" t="str">
        <f aca="false">IF($D94="","",SEARCH("(",$D94))</f>
        <v/>
      </c>
      <c r="F94" s="0" t="str">
        <f aca="false">IF($D94="","",SEARCH(")",$D94))</f>
        <v/>
      </c>
      <c r="G94" s="0" t="str">
        <f aca="false">IF(D94="","",MID(D94,E94+1,F94-2))</f>
        <v/>
      </c>
    </row>
    <row r="95" customFormat="false" ht="16.5" hidden="false" customHeight="false" outlineLevel="0" collapsed="false">
      <c r="A95" s="0" t="str">
        <f aca="false">IF(TRIM(rcontr2!G94)="","",IF(ISNUMBER(SEARCH(",",rcontr2!G94,1)),LEFT(rcontr2!G94,SEARCH(",",rcontr2!G94,1)-1),rcontr2!G94))</f>
        <v>CED</v>
      </c>
      <c r="B95" s="0" t="n">
        <f aca="false">rcontr2!A94</f>
        <v>855</v>
      </c>
      <c r="C95" s="0" t="str">
        <f aca="false">IF(TRIM(rcontr2!D94)="","",IF(ISNUMBER(SEARCH("(",rcontr2!D94,1)),LEFT(rcontr2!D94,SEARCH("(",rcontr2!D94,1)-1),rcontr2!D94))</f>
        <v>CatA</v>
      </c>
      <c r="D95" s="0" t="str">
        <f aca="false">REPLACE(rcontr2!D94,1,LEN(C95),"")</f>
        <v/>
      </c>
      <c r="E95" s="0" t="str">
        <f aca="false">IF($D95="","",SEARCH("(",$D95))</f>
        <v/>
      </c>
      <c r="F95" s="0" t="str">
        <f aca="false">IF($D95="","",SEARCH(")",$D95))</f>
        <v/>
      </c>
      <c r="G95" s="0" t="str">
        <f aca="false">IF(D95="","",MID(D95,E95+1,F95-2))</f>
        <v/>
      </c>
    </row>
    <row r="96" customFormat="false" ht="16.5" hidden="false" customHeight="false" outlineLevel="0" collapsed="false">
      <c r="A96" s="0" t="str">
        <f aca="false">IF(TRIM(rcontr2!G95)="","",IF(ISNUMBER(SEARCH(",",rcontr2!G95,1)),LEFT(rcontr2!G95,SEARCH(",",rcontr2!G95,1)-1),rcontr2!G95))</f>
        <v>DSD</v>
      </c>
      <c r="B96" s="0" t="n">
        <f aca="false">rcontr2!A95</f>
        <v>858</v>
      </c>
      <c r="C96" s="0" t="str">
        <f aca="false">IF(TRIM(rcontr2!D95)="","",IF(ISNUMBER(SEARCH("(",rcontr2!D95,1)),LEFT(rcontr2!D95,SEARCH("(",rcontr2!D95,1)-1),rcontr2!D95))</f>
        <v>CatA</v>
      </c>
      <c r="D96" s="0" t="str">
        <f aca="false">REPLACE(rcontr2!D95,1,LEN(C96),"")</f>
        <v/>
      </c>
      <c r="E96" s="0" t="str">
        <f aca="false">IF($D96="","",SEARCH("(",$D96))</f>
        <v/>
      </c>
      <c r="F96" s="0" t="str">
        <f aca="false">IF($D96="","",SEARCH(")",$D96))</f>
        <v/>
      </c>
      <c r="G96" s="0" t="str">
        <f aca="false">IF(D96="","",MID(D96,E96+1,F96-2))</f>
        <v/>
      </c>
    </row>
    <row r="97" customFormat="false" ht="16.5" hidden="false" customHeight="false" outlineLevel="0" collapsed="false">
      <c r="A97" s="0" t="str">
        <f aca="false">IF(TRIM(rcontr2!G96)="","",IF(ISNUMBER(SEARCH(",",rcontr2!G96,1)),LEFT(rcontr2!G96,SEARCH(",",rcontr2!G96,1)-1),rcontr2!G96))</f>
        <v>TDD</v>
      </c>
      <c r="B97" s="0" t="n">
        <f aca="false">rcontr2!A96</f>
        <v>864</v>
      </c>
      <c r="C97" s="0" t="str">
        <f aca="false">IF(TRIM(rcontr2!D96)="","",IF(ISNUMBER(SEARCH("(",rcontr2!D96,1)),LEFT(rcontr2!D96,SEARCH("(",rcontr2!D96,1)-1),rcontr2!D96))</f>
        <v>CatA</v>
      </c>
      <c r="D97" s="0" t="str">
        <f aca="false">REPLACE(rcontr2!D96,1,LEN(C97),"")</f>
        <v/>
      </c>
      <c r="E97" s="0" t="str">
        <f aca="false">IF($D97="","",SEARCH("(",$D97))</f>
        <v/>
      </c>
      <c r="F97" s="0" t="str">
        <f aca="false">IF($D97="","",SEARCH(")",$D97))</f>
        <v/>
      </c>
      <c r="G97" s="0" t="str">
        <f aca="false">IF(D97="","",MID(D97,E97+1,F97-2))</f>
        <v/>
      </c>
    </row>
    <row r="98" customFormat="false" ht="16.5" hidden="false" customHeight="false" outlineLevel="0" collapsed="false">
      <c r="A98" s="0" t="str">
        <f aca="false">IF(TRIM(rcontr2!G97)="","",IF(ISNUMBER(SEARCH(",",rcontr2!G97,1)),LEFT(rcontr2!G97,SEARCH(",",rcontr2!G97,1)-1),rcontr2!G97))</f>
        <v>TDD</v>
      </c>
      <c r="B98" s="0" t="n">
        <f aca="false">rcontr2!A97</f>
        <v>865</v>
      </c>
      <c r="C98" s="0" t="str">
        <f aca="false">IF(TRIM(rcontr2!D97)="","",IF(ISNUMBER(SEARCH("(",rcontr2!D97,1)),LEFT(rcontr2!D97,SEARCH("(",rcontr2!D97,1)-1),rcontr2!D97))</f>
        <v>CatA</v>
      </c>
      <c r="D98" s="0" t="str">
        <f aca="false">REPLACE(rcontr2!D97,1,LEN(C98),"")</f>
        <v/>
      </c>
      <c r="E98" s="0" t="str">
        <f aca="false">IF($D98="","",SEARCH("(",$D98))</f>
        <v/>
      </c>
      <c r="F98" s="0" t="str">
        <f aca="false">IF($D98="","",SEARCH(")",$D98))</f>
        <v/>
      </c>
      <c r="G98" s="0" t="str">
        <f aca="false">IF(D98="","",MID(D98,E98+1,F98-2))</f>
        <v/>
      </c>
    </row>
    <row r="99" customFormat="false" ht="16.5" hidden="false" customHeight="false" outlineLevel="0" collapsed="false">
      <c r="A99" s="0" t="str">
        <f aca="false">IF(TRIM(rcontr2!G98)="","",IF(ISNUMBER(SEARCH(",",rcontr2!G98,1)),LEFT(rcontr2!G98,SEARCH(",",rcontr2!G98,1)-1),rcontr2!G98))</f>
        <v>WSD</v>
      </c>
      <c r="B99" s="0" t="n">
        <f aca="false">rcontr2!A98</f>
        <v>866</v>
      </c>
      <c r="C99" s="0" t="str">
        <f aca="false">IF(TRIM(rcontr2!D98)="","",IF(ISNUMBER(SEARCH("(",rcontr2!D98,1)),LEFT(rcontr2!D98,SEARCH("(",rcontr2!D98,1)-1),rcontr2!D98))</f>
        <v>CatC</v>
      </c>
      <c r="D99" s="0" t="str">
        <f aca="false">REPLACE(rcontr2!D98,1,LEN(C99),"")</f>
        <v/>
      </c>
      <c r="E99" s="0" t="str">
        <f aca="false">IF($D99="","",SEARCH("(",$D99))</f>
        <v/>
      </c>
      <c r="F99" s="0" t="str">
        <f aca="false">IF($D99="","",SEARCH(")",$D99))</f>
        <v/>
      </c>
      <c r="G99" s="0" t="str">
        <f aca="false">IF(D99="","",MID(D99,E99+1,F99-2))</f>
        <v/>
      </c>
    </row>
    <row r="100" customFormat="false" ht="16.5" hidden="false" customHeight="false" outlineLevel="0" collapsed="false">
      <c r="A100" s="0" t="str">
        <f aca="false">IF(TRIM(rcontr2!G99)="","",IF(ISNUMBER(SEARCH(",",rcontr2!G99,1)),LEFT(rcontr2!G99,SEARCH(",",rcontr2!G99,1)-1),rcontr2!G99))</f>
        <v>WSD</v>
      </c>
      <c r="B100" s="0" t="n">
        <f aca="false">rcontr2!A99</f>
        <v>867</v>
      </c>
      <c r="C100" s="0" t="str">
        <f aca="false">IF(TRIM(rcontr2!D99)="","",IF(ISNUMBER(SEARCH("(",rcontr2!D99,1)),LEFT(rcontr2!D99,SEARCH("(",rcontr2!D99,1)-1),rcontr2!D99))</f>
        <v>CatC</v>
      </c>
      <c r="D100" s="0" t="str">
        <f aca="false">REPLACE(rcontr2!D99,1,LEN(C100),"")</f>
        <v/>
      </c>
      <c r="E100" s="0" t="str">
        <f aca="false">IF($D100="","",SEARCH("(",$D100))</f>
        <v/>
      </c>
      <c r="F100" s="0" t="str">
        <f aca="false">IF($D100="","",SEARCH(")",$D100))</f>
        <v/>
      </c>
      <c r="G100" s="0" t="str">
        <f aca="false">IF(D100="","",MID(D100,E100+1,F100-2))</f>
        <v/>
      </c>
    </row>
    <row r="101" customFormat="false" ht="16.5" hidden="false" customHeight="false" outlineLevel="0" collapsed="false">
      <c r="A101" s="0" t="str">
        <f aca="false">IF(TRIM(rcontr2!G100)="","",IF(ISNUMBER(SEARCH(",",rcontr2!G100,1)),LEFT(rcontr2!G100,SEARCH(",",rcontr2!G100,1)-1),rcontr2!G100))</f>
        <v>KCRC</v>
      </c>
      <c r="B101" s="0" t="n">
        <f aca="false">rcontr2!A100</f>
        <v>869</v>
      </c>
      <c r="C101" s="0" t="str">
        <f aca="false">IF(TRIM(rcontr2!D100)="","",IF(ISNUMBER(SEARCH("(",rcontr2!D100,1)),LEFT(rcontr2!D100,SEARCH("(",rcontr2!D100,1)-1),rcontr2!D100))</f>
        <v/>
      </c>
      <c r="D101" s="0" t="str">
        <f aca="false">REPLACE(rcontr2!D100,1,LEN(C101),"")</f>
        <v/>
      </c>
      <c r="E101" s="0" t="str">
        <f aca="false">IF($D101="","",SEARCH("(",$D101))</f>
        <v/>
      </c>
      <c r="F101" s="0" t="str">
        <f aca="false">IF($D101="","",SEARCH(")",$D101))</f>
        <v/>
      </c>
      <c r="G101" s="0" t="str">
        <f aca="false">IF(D101="","",MID(D101,E101+1,F101-2))</f>
        <v/>
      </c>
    </row>
    <row r="102" customFormat="false" ht="16.5" hidden="false" customHeight="false" outlineLevel="0" collapsed="false">
      <c r="A102" s="0" t="str">
        <f aca="false">IF(TRIM(rcontr2!G101)="","",IF(ISNUMBER(SEARCH(",",rcontr2!G101,1)),LEFT(rcontr2!G101,SEARCH(",",rcontr2!G101,1)-1),rcontr2!G101))</f>
        <v>DSD</v>
      </c>
      <c r="B102" s="0" t="n">
        <f aca="false">rcontr2!A101</f>
        <v>874</v>
      </c>
      <c r="C102" s="0" t="str">
        <f aca="false">IF(TRIM(rcontr2!D101)="","",IF(ISNUMBER(SEARCH("(",rcontr2!D101,1)),LEFT(rcontr2!D101,SEARCH("(",rcontr2!D101,1)-1),rcontr2!D101))</f>
        <v>CatA</v>
      </c>
      <c r="D102" s="0" t="str">
        <f aca="false">REPLACE(rcontr2!D101,1,LEN(C102),"")</f>
        <v/>
      </c>
      <c r="E102" s="0" t="str">
        <f aca="false">IF($D102="","",SEARCH("(",$D102))</f>
        <v/>
      </c>
      <c r="F102" s="0" t="str">
        <f aca="false">IF($D102="","",SEARCH(")",$D102))</f>
        <v/>
      </c>
      <c r="G102" s="0" t="str">
        <f aca="false">IF(D102="","",MID(D102,E102+1,F102-2))</f>
        <v/>
      </c>
    </row>
    <row r="103" customFormat="false" ht="16.5" hidden="false" customHeight="false" outlineLevel="0" collapsed="false">
      <c r="A103" s="0" t="str">
        <f aca="false">IF(TRIM(rcontr2!G102)="","",IF(ISNUMBER(SEARCH(",",rcontr2!G102,1)),LEFT(rcontr2!G102,SEARCH(",",rcontr2!G102,1)-1),rcontr2!G102))</f>
        <v>DSD</v>
      </c>
      <c r="B103" s="0" t="n">
        <f aca="false">rcontr2!A102</f>
        <v>875</v>
      </c>
      <c r="C103" s="0" t="str">
        <f aca="false">IF(TRIM(rcontr2!D102)="","",IF(ISNUMBER(SEARCH("(",rcontr2!D102,1)),LEFT(rcontr2!D102,SEARCH("(",rcontr2!D102,1)-1),rcontr2!D102))</f>
        <v>CatA</v>
      </c>
      <c r="D103" s="0" t="str">
        <f aca="false">REPLACE(rcontr2!D102,1,LEN(C103),"")</f>
        <v/>
      </c>
      <c r="E103" s="0" t="str">
        <f aca="false">IF($D103="","",SEARCH("(",$D103))</f>
        <v/>
      </c>
      <c r="F103" s="0" t="str">
        <f aca="false">IF($D103="","",SEARCH(")",$D103))</f>
        <v/>
      </c>
      <c r="G103" s="0" t="str">
        <f aca="false">IF(D103="","",MID(D103,E103+1,F103-2))</f>
        <v/>
      </c>
    </row>
    <row r="104" customFormat="false" ht="16.5" hidden="false" customHeight="false" outlineLevel="0" collapsed="false">
      <c r="A104" s="0" t="str">
        <f aca="false">IF(TRIM(rcontr2!G103)="","",IF(ISNUMBER(SEARCH(",",rcontr2!G103,1)),LEFT(rcontr2!G103,SEARCH(",",rcontr2!G103,1)-1),rcontr2!G103))</f>
        <v>DSD</v>
      </c>
      <c r="B104" s="0" t="n">
        <f aca="false">rcontr2!A103</f>
        <v>876</v>
      </c>
      <c r="C104" s="0" t="str">
        <f aca="false">IF(TRIM(rcontr2!D103)="","",IF(ISNUMBER(SEARCH("(",rcontr2!D103,1)),LEFT(rcontr2!D103,SEARCH("(",rcontr2!D103,1)-1),rcontr2!D103))</f>
        <v>CatA</v>
      </c>
      <c r="D104" s="0" t="str">
        <f aca="false">REPLACE(rcontr2!D103,1,LEN(C104),"")</f>
        <v/>
      </c>
      <c r="E104" s="0" t="str">
        <f aca="false">IF($D104="","",SEARCH("(",$D104))</f>
        <v/>
      </c>
      <c r="F104" s="0" t="str">
        <f aca="false">IF($D104="","",SEARCH(")",$D104))</f>
        <v/>
      </c>
      <c r="G104" s="0" t="str">
        <f aca="false">IF(D104="","",MID(D104,E104+1,F104-2))</f>
        <v/>
      </c>
    </row>
    <row r="105" customFormat="false" ht="16.5" hidden="false" customHeight="false" outlineLevel="0" collapsed="false">
      <c r="A105" s="0" t="str">
        <f aca="false">IF(TRIM(rcontr2!G104)="","",IF(ISNUMBER(SEARCH(",",rcontr2!G104,1)),LEFT(rcontr2!G104,SEARCH(",",rcontr2!G104,1)-1),rcontr2!G104))</f>
        <v>DSD</v>
      </c>
      <c r="B105" s="0" t="n">
        <f aca="false">rcontr2!A104</f>
        <v>877</v>
      </c>
      <c r="C105" s="0" t="str">
        <f aca="false">IF(TRIM(rcontr2!D104)="","",IF(ISNUMBER(SEARCH("(",rcontr2!D104,1)),LEFT(rcontr2!D104,SEARCH("(",rcontr2!D104,1)-1),rcontr2!D104))</f>
        <v>CatA</v>
      </c>
      <c r="D105" s="0" t="str">
        <f aca="false">REPLACE(rcontr2!D104,1,LEN(C105),"")</f>
        <v/>
      </c>
      <c r="E105" s="0" t="str">
        <f aca="false">IF($D105="","",SEARCH("(",$D105))</f>
        <v/>
      </c>
      <c r="F105" s="0" t="str">
        <f aca="false">IF($D105="","",SEARCH(")",$D105))</f>
        <v/>
      </c>
      <c r="G105" s="0" t="str">
        <f aca="false">IF(D105="","",MID(D105,E105+1,F105-2))</f>
        <v/>
      </c>
    </row>
    <row r="106" customFormat="false" ht="16.5" hidden="false" customHeight="false" outlineLevel="0" collapsed="false">
      <c r="A106" s="0" t="str">
        <f aca="false">IF(TRIM(rcontr2!G105)="","",IF(ISNUMBER(SEARCH(",",rcontr2!G105,1)),LEFT(rcontr2!G105,SEARCH(",",rcontr2!G105,1)-1),rcontr2!G105))</f>
        <v>DSD</v>
      </c>
      <c r="B106" s="0" t="n">
        <f aca="false">rcontr2!A105</f>
        <v>878</v>
      </c>
      <c r="C106" s="0" t="str">
        <f aca="false">IF(TRIM(rcontr2!D105)="","",IF(ISNUMBER(SEARCH("(",rcontr2!D105,1)),LEFT(rcontr2!D105,SEARCH("(",rcontr2!D105,1)-1),rcontr2!D105))</f>
        <v>CatA</v>
      </c>
      <c r="D106" s="0" t="str">
        <f aca="false">REPLACE(rcontr2!D105,1,LEN(C106),"")</f>
        <v/>
      </c>
      <c r="E106" s="0" t="str">
        <f aca="false">IF($D106="","",SEARCH("(",$D106))</f>
        <v/>
      </c>
      <c r="F106" s="0" t="str">
        <f aca="false">IF($D106="","",SEARCH(")",$D106))</f>
        <v/>
      </c>
      <c r="G106" s="0" t="str">
        <f aca="false">IF(D106="","",MID(D106,E106+1,F106-2))</f>
        <v/>
      </c>
    </row>
    <row r="107" customFormat="false" ht="16.5" hidden="false" customHeight="false" outlineLevel="0" collapsed="false">
      <c r="A107" s="0" t="str">
        <f aca="false">IF(TRIM(rcontr2!G106)="","",IF(ISNUMBER(SEARCH(",",rcontr2!G106,1)),LEFT(rcontr2!G106,SEARCH(",",rcontr2!G106,1)-1),rcontr2!G106))</f>
        <v>DSD</v>
      </c>
      <c r="B107" s="0" t="n">
        <f aca="false">rcontr2!A106</f>
        <v>879</v>
      </c>
      <c r="C107" s="0" t="str">
        <f aca="false">IF(TRIM(rcontr2!D106)="","",IF(ISNUMBER(SEARCH("(",rcontr2!D106,1)),LEFT(rcontr2!D106,SEARCH("(",rcontr2!D106,1)-1),rcontr2!D106))</f>
        <v>CatA</v>
      </c>
      <c r="D107" s="0" t="str">
        <f aca="false">REPLACE(rcontr2!D106,1,LEN(C107),"")</f>
        <v/>
      </c>
      <c r="E107" s="0" t="str">
        <f aca="false">IF($D107="","",SEARCH("(",$D107))</f>
        <v/>
      </c>
      <c r="F107" s="0" t="str">
        <f aca="false">IF($D107="","",SEARCH(")",$D107))</f>
        <v/>
      </c>
      <c r="G107" s="0" t="str">
        <f aca="false">IF(D107="","",MID(D107,E107+1,F107-2))</f>
        <v/>
      </c>
    </row>
    <row r="108" customFormat="false" ht="16.5" hidden="false" customHeight="false" outlineLevel="0" collapsed="false">
      <c r="A108" s="0" t="str">
        <f aca="false">IF(TRIM(rcontr2!G107)="","",IF(ISNUMBER(SEARCH(",",rcontr2!G107,1)),LEFT(rcontr2!G107,SEARCH(",",rcontr2!G107,1)-1),rcontr2!G107))</f>
        <v>DSD</v>
      </c>
      <c r="B108" s="0" t="n">
        <f aca="false">rcontr2!A107</f>
        <v>880</v>
      </c>
      <c r="C108" s="0" t="str">
        <f aca="false">IF(TRIM(rcontr2!D107)="","",IF(ISNUMBER(SEARCH("(",rcontr2!D107,1)),LEFT(rcontr2!D107,SEARCH("(",rcontr2!D107,1)-1),rcontr2!D107))</f>
        <v>CatA</v>
      </c>
      <c r="D108" s="0" t="str">
        <f aca="false">REPLACE(rcontr2!D107,1,LEN(C108),"")</f>
        <v/>
      </c>
      <c r="E108" s="0" t="str">
        <f aca="false">IF($D108="","",SEARCH("(",$D108))</f>
        <v/>
      </c>
      <c r="F108" s="0" t="str">
        <f aca="false">IF($D108="","",SEARCH(")",$D108))</f>
        <v/>
      </c>
      <c r="G108" s="0" t="str">
        <f aca="false">IF(D108="","",MID(D108,E108+1,F108-2))</f>
        <v/>
      </c>
    </row>
    <row r="109" customFormat="false" ht="16.5" hidden="false" customHeight="false" outlineLevel="0" collapsed="false">
      <c r="A109" s="0" t="str">
        <f aca="false">IF(TRIM(rcontr2!G108)="","",IF(ISNUMBER(SEARCH(",",rcontr2!G108,1)),LEFT(rcontr2!G108,SEARCH(",",rcontr2!G108,1)-1),rcontr2!G108))</f>
        <v>DSD</v>
      </c>
      <c r="B109" s="0" t="n">
        <f aca="false">rcontr2!A108</f>
        <v>881</v>
      </c>
      <c r="C109" s="0" t="str">
        <f aca="false">IF(TRIM(rcontr2!D108)="","",IF(ISNUMBER(SEARCH("(",rcontr2!D108,1)),LEFT(rcontr2!D108,SEARCH("(",rcontr2!D108,1)-1),rcontr2!D108))</f>
        <v>CatA</v>
      </c>
      <c r="D109" s="0" t="str">
        <f aca="false">REPLACE(rcontr2!D108,1,LEN(C109),"")</f>
        <v/>
      </c>
      <c r="E109" s="0" t="str">
        <f aca="false">IF($D109="","",SEARCH("(",$D109))</f>
        <v/>
      </c>
      <c r="F109" s="0" t="str">
        <f aca="false">IF($D109="","",SEARCH(")",$D109))</f>
        <v/>
      </c>
      <c r="G109" s="0" t="str">
        <f aca="false">IF(D109="","",MID(D109,E109+1,F109-2))</f>
        <v/>
      </c>
    </row>
    <row r="110" customFormat="false" ht="16.5" hidden="false" customHeight="false" outlineLevel="0" collapsed="false">
      <c r="A110" s="0" t="str">
        <f aca="false">IF(TRIM(rcontr2!G109)="","",IF(ISNUMBER(SEARCH(",",rcontr2!G109,1)),LEFT(rcontr2!G109,SEARCH(",",rcontr2!G109,1)-1),rcontr2!G109))</f>
        <v>DSD</v>
      </c>
      <c r="B110" s="0" t="n">
        <f aca="false">rcontr2!A109</f>
        <v>882</v>
      </c>
      <c r="C110" s="0" t="str">
        <f aca="false">IF(TRIM(rcontr2!D109)="","",IF(ISNUMBER(SEARCH("(",rcontr2!D109,1)),LEFT(rcontr2!D109,SEARCH("(",rcontr2!D109,1)-1),rcontr2!D109))</f>
        <v>CatA</v>
      </c>
      <c r="D110" s="0" t="str">
        <f aca="false">REPLACE(rcontr2!D109,1,LEN(C110),"")</f>
        <v/>
      </c>
      <c r="E110" s="0" t="str">
        <f aca="false">IF($D110="","",SEARCH("(",$D110))</f>
        <v/>
      </c>
      <c r="F110" s="0" t="str">
        <f aca="false">IF($D110="","",SEARCH(")",$D110))</f>
        <v/>
      </c>
      <c r="G110" s="0" t="str">
        <f aca="false">IF(D110="","",MID(D110,E110+1,F110-2))</f>
        <v/>
      </c>
    </row>
    <row r="111" customFormat="false" ht="16.5" hidden="false" customHeight="false" outlineLevel="0" collapsed="false">
      <c r="A111" s="0" t="str">
        <f aca="false">IF(TRIM(rcontr2!G110)="","",IF(ISNUMBER(SEARCH(",",rcontr2!G110,1)),LEFT(rcontr2!G110,SEARCH(",",rcontr2!G110,1)-1),rcontr2!G110))</f>
        <v>KCRC</v>
      </c>
      <c r="B111" s="0" t="n">
        <f aca="false">rcontr2!A110</f>
        <v>886</v>
      </c>
      <c r="C111" s="0" t="str">
        <f aca="false">IF(TRIM(rcontr2!D110)="","",IF(ISNUMBER(SEARCH("(",rcontr2!D110,1)),LEFT(rcontr2!D110,SEARCH("(",rcontr2!D110,1)-1),rcontr2!D110))</f>
        <v/>
      </c>
      <c r="D111" s="0" t="str">
        <f aca="false">REPLACE(rcontr2!D110,1,LEN(C111),"")</f>
        <v/>
      </c>
      <c r="E111" s="0" t="str">
        <f aca="false">IF($D111="","",SEARCH("(",$D111))</f>
        <v/>
      </c>
      <c r="F111" s="0" t="str">
        <f aca="false">IF($D111="","",SEARCH(")",$D111))</f>
        <v/>
      </c>
      <c r="G111" s="0" t="str">
        <f aca="false">IF(D111="","",MID(D111,E111+1,F111-2))</f>
        <v/>
      </c>
    </row>
    <row r="112" customFormat="false" ht="16.5" hidden="false" customHeight="false" outlineLevel="0" collapsed="false">
      <c r="A112" s="0" t="str">
        <f aca="false">IF(TRIM(rcontr2!G111)="","",IF(ISNUMBER(SEARCH(",",rcontr2!G111,1)),LEFT(rcontr2!G111,SEARCH(",",rcontr2!G111,1)-1),rcontr2!G111))</f>
        <v>HD</v>
      </c>
      <c r="B112" s="0" t="n">
        <f aca="false">rcontr2!A111</f>
        <v>888</v>
      </c>
      <c r="C112" s="0" t="str">
        <f aca="false">IF(TRIM(rcontr2!D111)="","",IF(ISNUMBER(SEARCH("(",rcontr2!D111,1)),LEFT(rcontr2!D111,SEARCH("(",rcontr2!D111,1)-1),rcontr2!D111))</f>
        <v>CatA</v>
      </c>
      <c r="D112" s="0" t="str">
        <f aca="false">REPLACE(rcontr2!D111,1,LEN(C112),"")</f>
        <v/>
      </c>
      <c r="E112" s="0" t="str">
        <f aca="false">IF($D112="","",SEARCH("(",$D112))</f>
        <v/>
      </c>
      <c r="F112" s="0" t="str">
        <f aca="false">IF($D112="","",SEARCH(")",$D112))</f>
        <v/>
      </c>
      <c r="G112" s="0" t="str">
        <f aca="false">IF(D112="","",MID(D112,E112+1,F112-2))</f>
        <v/>
      </c>
    </row>
    <row r="113" customFormat="false" ht="16.5" hidden="false" customHeight="false" outlineLevel="0" collapsed="false">
      <c r="A113" s="0" t="str">
        <f aca="false">IF(TRIM(rcontr2!G112)="","",IF(ISNUMBER(SEARCH(",",rcontr2!G112,1)),LEFT(rcontr2!G112,SEARCH(",",rcontr2!G112,1)-1),rcontr2!G112))</f>
        <v>HyD</v>
      </c>
      <c r="B113" s="0" t="n">
        <f aca="false">rcontr2!A112</f>
        <v>889</v>
      </c>
      <c r="C113" s="0" t="str">
        <f aca="false">IF(TRIM(rcontr2!D112)="","",IF(ISNUMBER(SEARCH("(",rcontr2!D112,1)),LEFT(rcontr2!D112,SEARCH("(",rcontr2!D112,1)-1),rcontr2!D112))</f>
        <v>CatB</v>
      </c>
      <c r="D113" s="0" t="str">
        <f aca="false">REPLACE(rcontr2!D112,1,LEN(C113),"")</f>
        <v>(under planning)</v>
      </c>
      <c r="E113" s="0" t="n">
        <f aca="false">IF($D113="","",SEARCH("(",$D113))</f>
        <v>1</v>
      </c>
      <c r="F113" s="0" t="n">
        <f aca="false">IF($D113="","",SEARCH(")",$D113))</f>
        <v>16</v>
      </c>
      <c r="G113" s="0" t="str">
        <f aca="false">IF(D113="","",MID(D113,E113+1,F113-2))</f>
        <v>under planning</v>
      </c>
    </row>
    <row r="114" customFormat="false" ht="16.5" hidden="false" customHeight="false" outlineLevel="0" collapsed="false">
      <c r="A114" s="0" t="str">
        <f aca="false">IF(TRIM(rcontr2!G113)="","",IF(ISNUMBER(SEARCH(",",rcontr2!G113,1)),LEFT(rcontr2!G113,SEARCH(",",rcontr2!G113,1)-1),rcontr2!G113))</f>
        <v>HyD</v>
      </c>
      <c r="B114" s="0" t="n">
        <f aca="false">rcontr2!A113</f>
        <v>890</v>
      </c>
      <c r="C114" s="0" t="str">
        <f aca="false">IF(TRIM(rcontr2!D113)="","",IF(ISNUMBER(SEARCH("(",rcontr2!D113,1)),LEFT(rcontr2!D113,SEARCH("(",rcontr2!D113,1)-1),rcontr2!D113))</f>
        <v>CatB</v>
      </c>
      <c r="D114" s="0" t="str">
        <f aca="false">REPLACE(rcontr2!D113,1,LEN(C114),"")</f>
        <v>(under planning)</v>
      </c>
      <c r="E114" s="0" t="n">
        <f aca="false">IF($D114="","",SEARCH("(",$D114))</f>
        <v>1</v>
      </c>
      <c r="F114" s="0" t="n">
        <f aca="false">IF($D114="","",SEARCH(")",$D114))</f>
        <v>16</v>
      </c>
      <c r="G114" s="0" t="str">
        <f aca="false">IF(D114="","",MID(D114,E114+1,F114-2))</f>
        <v>under planning</v>
      </c>
    </row>
    <row r="115" customFormat="false" ht="16.5" hidden="false" customHeight="false" outlineLevel="0" collapsed="false">
      <c r="A115" s="0" t="str">
        <f aca="false">IF(TRIM(rcontr2!G114)="","",IF(ISNUMBER(SEARCH(",",rcontr2!G114,1)),LEFT(rcontr2!G114,SEARCH(",",rcontr2!G114,1)-1),rcontr2!G114))</f>
        <v>HyD</v>
      </c>
      <c r="B115" s="0" t="n">
        <f aca="false">rcontr2!A114</f>
        <v>891</v>
      </c>
      <c r="C115" s="0" t="str">
        <f aca="false">IF(TRIM(rcontr2!D114)="","",IF(ISNUMBER(SEARCH("(",rcontr2!D114,1)),LEFT(rcontr2!D114,SEARCH("(",rcontr2!D114,1)-1),rcontr2!D114))</f>
        <v>CatB</v>
      </c>
      <c r="D115" s="0" t="str">
        <f aca="false">REPLACE(rcontr2!D114,1,LEN(C115),"")</f>
        <v>(under planning)</v>
      </c>
      <c r="E115" s="0" t="n">
        <f aca="false">IF($D115="","",SEARCH("(",$D115))</f>
        <v>1</v>
      </c>
      <c r="F115" s="0" t="n">
        <f aca="false">IF($D115="","",SEARCH(")",$D115))</f>
        <v>16</v>
      </c>
      <c r="G115" s="0" t="str">
        <f aca="false">IF(D115="","",MID(D115,E115+1,F115-2))</f>
        <v>under planning</v>
      </c>
    </row>
    <row r="116" customFormat="false" ht="16.5" hidden="false" customHeight="false" outlineLevel="0" collapsed="false">
      <c r="A116" s="0" t="str">
        <f aca="false">IF(TRIM(rcontr2!G115)="","",IF(ISNUMBER(SEARCH(",",rcontr2!G115,1)),LEFT(rcontr2!G115,SEARCH(",",rcontr2!G115,1)-1),rcontr2!G115))</f>
        <v>CED</v>
      </c>
      <c r="B116" s="0" t="n">
        <f aca="false">rcontr2!A115</f>
        <v>892</v>
      </c>
      <c r="C116" s="0" t="str">
        <f aca="false">IF(TRIM(rcontr2!D115)="","",IF(ISNUMBER(SEARCH("(",rcontr2!D115,1)),LEFT(rcontr2!D115,SEARCH("(",rcontr2!D115,1)-1),rcontr2!D115))</f>
        <v>CatB</v>
      </c>
      <c r="D116" s="0" t="str">
        <f aca="false">REPLACE(rcontr2!D115,1,LEN(C116),"")</f>
        <v>(under planning)</v>
      </c>
      <c r="E116" s="0" t="n">
        <f aca="false">IF($D116="","",SEARCH("(",$D116))</f>
        <v>1</v>
      </c>
      <c r="F116" s="0" t="n">
        <f aca="false">IF($D116="","",SEARCH(")",$D116))</f>
        <v>16</v>
      </c>
      <c r="G116" s="0" t="str">
        <f aca="false">IF(D116="","",MID(D116,E116+1,F116-2))</f>
        <v>under planning</v>
      </c>
    </row>
    <row r="117" customFormat="false" ht="16.5" hidden="false" customHeight="false" outlineLevel="0" collapsed="false">
      <c r="A117" s="0" t="str">
        <f aca="false">IF(TRIM(rcontr2!G116)="","",IF(ISNUMBER(SEARCH(",",rcontr2!G116,1)),LEFT(rcontr2!G116,SEARCH(",",rcontr2!G116,1)-1),rcontr2!G116))</f>
        <v>CED</v>
      </c>
      <c r="B117" s="0" t="n">
        <f aca="false">rcontr2!A116</f>
        <v>893</v>
      </c>
      <c r="C117" s="0" t="str">
        <f aca="false">IF(TRIM(rcontr2!D116)="","",IF(ISNUMBER(SEARCH("(",rcontr2!D116,1)),LEFT(rcontr2!D116,SEARCH("(",rcontr2!D116,1)-1),rcontr2!D116))</f>
        <v>CatB</v>
      </c>
      <c r="D117" s="0" t="str">
        <f aca="false">REPLACE(rcontr2!D116,1,LEN(C117),"")</f>
        <v>(under planning)</v>
      </c>
      <c r="E117" s="0" t="n">
        <f aca="false">IF($D117="","",SEARCH("(",$D117))</f>
        <v>1</v>
      </c>
      <c r="F117" s="0" t="n">
        <f aca="false">IF($D117="","",SEARCH(")",$D117))</f>
        <v>16</v>
      </c>
      <c r="G117" s="0" t="str">
        <f aca="false">IF(D117="","",MID(D117,E117+1,F117-2))</f>
        <v>under planning</v>
      </c>
    </row>
    <row r="118" customFormat="false" ht="16.5" hidden="false" customHeight="false" outlineLevel="0" collapsed="false">
      <c r="A118" s="0" t="str">
        <f aca="false">IF(TRIM(rcontr2!G117)="","",IF(ISNUMBER(SEARCH(",",rcontr2!G117,1)),LEFT(rcontr2!G117,SEARCH(",",rcontr2!G117,1)-1),rcontr2!G117))</f>
        <v>HyD</v>
      </c>
      <c r="B118" s="0" t="n">
        <f aca="false">rcontr2!A117</f>
        <v>894</v>
      </c>
      <c r="C118" s="0" t="str">
        <f aca="false">IF(TRIM(rcontr2!D117)="","",IF(ISNUMBER(SEARCH("(",rcontr2!D117,1)),LEFT(rcontr2!D117,SEARCH("(",rcontr2!D117,1)-1),rcontr2!D117))</f>
        <v>CatB</v>
      </c>
      <c r="D118" s="0" t="str">
        <f aca="false">REPLACE(rcontr2!D117,1,LEN(C118),"")</f>
        <v/>
      </c>
      <c r="E118" s="0" t="str">
        <f aca="false">IF($D118="","",SEARCH("(",$D118))</f>
        <v/>
      </c>
      <c r="F118" s="0" t="str">
        <f aca="false">IF($D118="","",SEARCH(")",$D118))</f>
        <v/>
      </c>
      <c r="G118" s="0" t="str">
        <f aca="false">IF(D118="","",MID(D118,E118+1,F118-2))</f>
        <v/>
      </c>
    </row>
    <row r="119" customFormat="false" ht="16.5" hidden="false" customHeight="false" outlineLevel="0" collapsed="false">
      <c r="A119" s="0" t="str">
        <f aca="false">IF(TRIM(rcontr2!G118)="","",IF(ISNUMBER(SEARCH(",",rcontr2!G118,1)),LEFT(rcontr2!G118,SEARCH(",",rcontr2!G118,1)-1),rcontr2!G118))</f>
        <v>HyD</v>
      </c>
      <c r="B119" s="0" t="n">
        <f aca="false">rcontr2!A118</f>
        <v>895</v>
      </c>
      <c r="C119" s="0" t="str">
        <f aca="false">IF(TRIM(rcontr2!D118)="","",IF(ISNUMBER(SEARCH("(",rcontr2!D118,1)),LEFT(rcontr2!D118,SEARCH("(",rcontr2!D118,1)-1),rcontr2!D118))</f>
        <v>CatB</v>
      </c>
      <c r="D119" s="0" t="str">
        <f aca="false">REPLACE(rcontr2!D118,1,LEN(C119),"")</f>
        <v/>
      </c>
      <c r="E119" s="0" t="str">
        <f aca="false">IF($D119="","",SEARCH("(",$D119))</f>
        <v/>
      </c>
      <c r="F119" s="0" t="str">
        <f aca="false">IF($D119="","",SEARCH(")",$D119))</f>
        <v/>
      </c>
      <c r="G119" s="0" t="str">
        <f aca="false">IF(D119="","",MID(D119,E119+1,F119-2))</f>
        <v/>
      </c>
    </row>
    <row r="120" customFormat="false" ht="16.5" hidden="false" customHeight="false" outlineLevel="0" collapsed="false">
      <c r="A120" s="0" t="str">
        <f aca="false">IF(TRIM(rcontr2!G119)="","",IF(ISNUMBER(SEARCH(",",rcontr2!G119,1)),LEFT(rcontr2!G119,SEARCH(",",rcontr2!G119,1)-1),rcontr2!G119))</f>
        <v>DSD</v>
      </c>
      <c r="B120" s="0" t="n">
        <f aca="false">rcontr2!A119</f>
        <v>897</v>
      </c>
      <c r="C120" s="0" t="str">
        <f aca="false">IF(TRIM(rcontr2!D119)="","",IF(ISNUMBER(SEARCH("(",rcontr2!D119,1)),LEFT(rcontr2!D119,SEARCH("(",rcontr2!D119,1)-1),rcontr2!D119))</f>
        <v>CatA</v>
      </c>
      <c r="D120" s="0" t="str">
        <f aca="false">REPLACE(rcontr2!D119,1,LEN(C120),"")</f>
        <v/>
      </c>
      <c r="E120" s="0" t="str">
        <f aca="false">IF($D120="","",SEARCH("(",$D120))</f>
        <v/>
      </c>
      <c r="F120" s="0" t="str">
        <f aca="false">IF($D120="","",SEARCH(")",$D120))</f>
        <v/>
      </c>
      <c r="G120" s="0" t="str">
        <f aca="false">IF(D120="","",MID(D120,E120+1,F120-2))</f>
        <v/>
      </c>
    </row>
    <row r="121" customFormat="false" ht="16.5" hidden="false" customHeight="false" outlineLevel="0" collapsed="false">
      <c r="A121" s="0" t="str">
        <f aca="false">IF(TRIM(rcontr2!G120)="","",IF(ISNUMBER(SEARCH(",",rcontr2!G120,1)),LEFT(rcontr2!G120,SEARCH(",",rcontr2!G120,1)-1),rcontr2!G120))</f>
        <v>CED</v>
      </c>
      <c r="B121" s="0" t="n">
        <f aca="false">rcontr2!A120</f>
        <v>901</v>
      </c>
      <c r="C121" s="0" t="str">
        <f aca="false">IF(TRIM(rcontr2!D120)="","",IF(ISNUMBER(SEARCH("(",rcontr2!D120,1)),LEFT(rcontr2!D120,SEARCH("(",rcontr2!D120,1)-1),rcontr2!D120))</f>
        <v/>
      </c>
      <c r="D121" s="0" t="str">
        <f aca="false">REPLACE(rcontr2!D120,1,LEN(C121),"")</f>
        <v/>
      </c>
      <c r="E121" s="0" t="str">
        <f aca="false">IF($D121="","",SEARCH("(",$D121))</f>
        <v/>
      </c>
      <c r="F121" s="0" t="str">
        <f aca="false">IF($D121="","",SEARCH(")",$D121))</f>
        <v/>
      </c>
      <c r="G121" s="0" t="str">
        <f aca="false">IF(D121="","",MID(D121,E121+1,F121-2))</f>
        <v/>
      </c>
    </row>
    <row r="122" customFormat="false" ht="16.5" hidden="false" customHeight="false" outlineLevel="0" collapsed="false">
      <c r="A122" s="0" t="str">
        <f aca="false">IF(TRIM(rcontr2!G121)="","",IF(ISNUMBER(SEARCH(",",rcontr2!G121,1)),LEFT(rcontr2!G121,SEARCH(",",rcontr2!G121,1)-1),rcontr2!G121))</f>
        <v>CED</v>
      </c>
      <c r="B122" s="0" t="n">
        <f aca="false">rcontr2!A121</f>
        <v>902</v>
      </c>
      <c r="C122" s="0" t="str">
        <f aca="false">IF(TRIM(rcontr2!D121)="","",IF(ISNUMBER(SEARCH("(",rcontr2!D121,1)),LEFT(rcontr2!D121,SEARCH("(",rcontr2!D121,1)-1),rcontr2!D121))</f>
        <v/>
      </c>
      <c r="D122" s="0" t="str">
        <f aca="false">REPLACE(rcontr2!D121,1,LEN(C122),"")</f>
        <v/>
      </c>
      <c r="E122" s="0" t="str">
        <f aca="false">IF($D122="","",SEARCH("(",$D122))</f>
        <v/>
      </c>
      <c r="F122" s="0" t="str">
        <f aca="false">IF($D122="","",SEARCH(")",$D122))</f>
        <v/>
      </c>
      <c r="G122" s="0" t="str">
        <f aca="false">IF(D122="","",MID(D122,E122+1,F122-2))</f>
        <v/>
      </c>
    </row>
    <row r="123" customFormat="false" ht="16.5" hidden="false" customHeight="false" outlineLevel="0" collapsed="false">
      <c r="A123" s="0" t="str">
        <f aca="false">IF(TRIM(rcontr2!G122)="","",IF(ISNUMBER(SEARCH(",",rcontr2!G122,1)),LEFT(rcontr2!G122,SEARCH(",",rcontr2!G122,1)-1),rcontr2!G122))</f>
        <v>CED</v>
      </c>
      <c r="B123" s="0" t="n">
        <f aca="false">rcontr2!A122</f>
        <v>904</v>
      </c>
      <c r="C123" s="0" t="str">
        <f aca="false">IF(TRIM(rcontr2!D122)="","",IF(ISNUMBER(SEARCH("(",rcontr2!D122,1)),LEFT(rcontr2!D122,SEARCH("(",rcontr2!D122,1)-1),rcontr2!D122))</f>
        <v/>
      </c>
      <c r="D123" s="0" t="str">
        <f aca="false">REPLACE(rcontr2!D122,1,LEN(C123),"")</f>
        <v/>
      </c>
      <c r="E123" s="0" t="str">
        <f aca="false">IF($D123="","",SEARCH("(",$D123))</f>
        <v/>
      </c>
      <c r="F123" s="0" t="str">
        <f aca="false">IF($D123="","",SEARCH(")",$D123))</f>
        <v/>
      </c>
      <c r="G123" s="0" t="str">
        <f aca="false">IF(D123="","",MID(D123,E123+1,F123-2))</f>
        <v/>
      </c>
    </row>
    <row r="124" customFormat="false" ht="16.5" hidden="false" customHeight="false" outlineLevel="0" collapsed="false">
      <c r="A124" s="0" t="str">
        <f aca="false">IF(TRIM(rcontr2!G123)="","",IF(ISNUMBER(SEARCH(",",rcontr2!G123,1)),LEFT(rcontr2!G123,SEARCH(",",rcontr2!G123,1)-1),rcontr2!G123))</f>
        <v>CED</v>
      </c>
      <c r="B124" s="0" t="n">
        <f aca="false">rcontr2!A123</f>
        <v>907</v>
      </c>
      <c r="C124" s="0" t="str">
        <f aca="false">IF(TRIM(rcontr2!D123)="","",IF(ISNUMBER(SEARCH("(",rcontr2!D123,1)),LEFT(rcontr2!D123,SEARCH("(",rcontr2!D123,1)-1),rcontr2!D123))</f>
        <v/>
      </c>
      <c r="D124" s="0" t="str">
        <f aca="false">REPLACE(rcontr2!D123,1,LEN(C124),"")</f>
        <v/>
      </c>
      <c r="E124" s="0" t="str">
        <f aca="false">IF($D124="","",SEARCH("(",$D124))</f>
        <v/>
      </c>
      <c r="F124" s="0" t="str">
        <f aca="false">IF($D124="","",SEARCH(")",$D124))</f>
        <v/>
      </c>
      <c r="G124" s="0" t="str">
        <f aca="false">IF(D124="","",MID(D124,E124+1,F124-2))</f>
        <v/>
      </c>
    </row>
    <row r="125" customFormat="false" ht="16.5" hidden="false" customHeight="false" outlineLevel="0" collapsed="false">
      <c r="A125" s="0" t="str">
        <f aca="false">IF(TRIM(rcontr2!G124)="","",IF(ISNUMBER(SEARCH(",",rcontr2!G124,1)),LEFT(rcontr2!G124,SEARCH(",",rcontr2!G124,1)-1),rcontr2!G124))</f>
        <v>CED</v>
      </c>
      <c r="B125" s="0" t="n">
        <f aca="false">rcontr2!A124</f>
        <v>910</v>
      </c>
      <c r="C125" s="0" t="str">
        <f aca="false">IF(TRIM(rcontr2!D124)="","",IF(ISNUMBER(SEARCH("(",rcontr2!D124,1)),LEFT(rcontr2!D124,SEARCH("(",rcontr2!D124,1)-1),rcontr2!D124))</f>
        <v/>
      </c>
      <c r="D125" s="0" t="str">
        <f aca="false">REPLACE(rcontr2!D124,1,LEN(C125),"")</f>
        <v/>
      </c>
      <c r="E125" s="0" t="str">
        <f aca="false">IF($D125="","",SEARCH("(",$D125))</f>
        <v/>
      </c>
      <c r="F125" s="0" t="str">
        <f aca="false">IF($D125="","",SEARCH(")",$D125))</f>
        <v/>
      </c>
      <c r="G125" s="0" t="str">
        <f aca="false">IF(D125="","",MID(D125,E125+1,F125-2))</f>
        <v/>
      </c>
    </row>
    <row r="126" customFormat="false" ht="16.5" hidden="false" customHeight="false" outlineLevel="0" collapsed="false">
      <c r="A126" s="0" t="str">
        <f aca="false">IF(TRIM(rcontr2!G125)="","",IF(ISNUMBER(SEARCH(",",rcontr2!G125,1)),LEFT(rcontr2!G125,SEARCH(",",rcontr2!G125,1)-1),rcontr2!G125))</f>
        <v>CED</v>
      </c>
      <c r="B126" s="0" t="n">
        <f aca="false">rcontr2!A125</f>
        <v>912</v>
      </c>
      <c r="C126" s="0" t="str">
        <f aca="false">IF(TRIM(rcontr2!D125)="","",IF(ISNUMBER(SEARCH("(",rcontr2!D125,1)),LEFT(rcontr2!D125,SEARCH("(",rcontr2!D125,1)-1),rcontr2!D125))</f>
        <v/>
      </c>
      <c r="D126" s="0" t="str">
        <f aca="false">REPLACE(rcontr2!D125,1,LEN(C126),"")</f>
        <v/>
      </c>
      <c r="E126" s="0" t="str">
        <f aca="false">IF($D126="","",SEARCH("(",$D126))</f>
        <v/>
      </c>
      <c r="F126" s="0" t="str">
        <f aca="false">IF($D126="","",SEARCH(")",$D126))</f>
        <v/>
      </c>
      <c r="G126" s="0" t="str">
        <f aca="false">IF(D126="","",MID(D126,E126+1,F126-2))</f>
        <v/>
      </c>
    </row>
    <row r="127" customFormat="false" ht="16.5" hidden="false" customHeight="false" outlineLevel="0" collapsed="false">
      <c r="A127" s="0" t="str">
        <f aca="false">IF(TRIM(rcontr2!G126)="","",IF(ISNUMBER(SEARCH(",",rcontr2!G126,1)),LEFT(rcontr2!G126,SEARCH(",",rcontr2!G126,1)-1),rcontr2!G126))</f>
        <v>CED</v>
      </c>
      <c r="B127" s="0" t="n">
        <f aca="false">rcontr2!A126</f>
        <v>913</v>
      </c>
      <c r="C127" s="0" t="str">
        <f aca="false">IF(TRIM(rcontr2!D126)="","",IF(ISNUMBER(SEARCH("(",rcontr2!D126,1)),LEFT(rcontr2!D126,SEARCH("(",rcontr2!D126,1)-1),rcontr2!D126))</f>
        <v/>
      </c>
      <c r="D127" s="0" t="str">
        <f aca="false">REPLACE(rcontr2!D126,1,LEN(C127),"")</f>
        <v/>
      </c>
      <c r="E127" s="0" t="str">
        <f aca="false">IF($D127="","",SEARCH("(",$D127))</f>
        <v/>
      </c>
      <c r="F127" s="0" t="str">
        <f aca="false">IF($D127="","",SEARCH(")",$D127))</f>
        <v/>
      </c>
      <c r="G127" s="0" t="str">
        <f aca="false">IF(D127="","",MID(D127,E127+1,F127-2))</f>
        <v/>
      </c>
    </row>
    <row r="128" customFormat="false" ht="16.5" hidden="false" customHeight="false" outlineLevel="0" collapsed="false">
      <c r="A128" s="0" t="str">
        <f aca="false">IF(TRIM(rcontr2!G127)="","",IF(ISNUMBER(SEARCH(",",rcontr2!G127,1)),LEFT(rcontr2!G127,SEARCH(",",rcontr2!G127,1)-1),rcontr2!G127))</f>
        <v>CED</v>
      </c>
      <c r="B128" s="0" t="n">
        <f aca="false">rcontr2!A127</f>
        <v>922</v>
      </c>
      <c r="C128" s="0" t="str">
        <f aca="false">IF(TRIM(rcontr2!D127)="","",IF(ISNUMBER(SEARCH("(",rcontr2!D127,1)),LEFT(rcontr2!D127,SEARCH("(",rcontr2!D127,1)-1),rcontr2!D127))</f>
        <v>CatA</v>
      </c>
      <c r="D128" s="0" t="str">
        <f aca="false">REPLACE(rcontr2!D127,1,LEN(C128),"")</f>
        <v/>
      </c>
      <c r="E128" s="0" t="str">
        <f aca="false">IF($D128="","",SEARCH("(",$D128))</f>
        <v/>
      </c>
      <c r="F128" s="0" t="str">
        <f aca="false">IF($D128="","",SEARCH(")",$D128))</f>
        <v/>
      </c>
      <c r="G128" s="0" t="str">
        <f aca="false">IF(D128="","",MID(D128,E128+1,F128-2))</f>
        <v/>
      </c>
    </row>
    <row r="129" customFormat="false" ht="16.5" hidden="false" customHeight="false" outlineLevel="0" collapsed="false">
      <c r="A129" s="0" t="str">
        <f aca="false">IF(TRIM(rcontr2!G128)="","",IF(ISNUMBER(SEARCH(",",rcontr2!G128,1)),LEFT(rcontr2!G128,SEARCH(",",rcontr2!G128,1)-1),rcontr2!G128))</f>
        <v>CED</v>
      </c>
      <c r="B129" s="0" t="n">
        <f aca="false">rcontr2!A128</f>
        <v>923</v>
      </c>
      <c r="C129" s="0" t="str">
        <f aca="false">IF(TRIM(rcontr2!D128)="","",IF(ISNUMBER(SEARCH("(",rcontr2!D128,1)),LEFT(rcontr2!D128,SEARCH("(",rcontr2!D128,1)-1),rcontr2!D128))</f>
        <v>CatA</v>
      </c>
      <c r="D129" s="0" t="str">
        <f aca="false">REPLACE(rcontr2!D128,1,LEN(C129),"")</f>
        <v/>
      </c>
      <c r="E129" s="0" t="str">
        <f aca="false">IF($D129="","",SEARCH("(",$D129))</f>
        <v/>
      </c>
      <c r="F129" s="0" t="str">
        <f aca="false">IF($D129="","",SEARCH(")",$D129))</f>
        <v/>
      </c>
      <c r="G129" s="0" t="str">
        <f aca="false">IF(D129="","",MID(D129,E129+1,F129-2))</f>
        <v/>
      </c>
    </row>
    <row r="130" customFormat="false" ht="16.5" hidden="false" customHeight="false" outlineLevel="0" collapsed="false">
      <c r="A130" s="0" t="str">
        <f aca="false">IF(TRIM(rcontr2!G129)="","",IF(ISNUMBER(SEARCH(",",rcontr2!G129,1)),LEFT(rcontr2!G129,SEARCH(",",rcontr2!G129,1)-1),rcontr2!G129))</f>
        <v>CED</v>
      </c>
      <c r="B130" s="0" t="n">
        <f aca="false">rcontr2!A129</f>
        <v>924</v>
      </c>
      <c r="C130" s="0" t="str">
        <f aca="false">IF(TRIM(rcontr2!D129)="","",IF(ISNUMBER(SEARCH("(",rcontr2!D129,1)),LEFT(rcontr2!D129,SEARCH("(",rcontr2!D129,1)-1),rcontr2!D129))</f>
        <v/>
      </c>
      <c r="D130" s="0" t="str">
        <f aca="false">REPLACE(rcontr2!D129,1,LEN(C130),"")</f>
        <v/>
      </c>
      <c r="E130" s="0" t="str">
        <f aca="false">IF($D130="","",SEARCH("(",$D130))</f>
        <v/>
      </c>
      <c r="F130" s="0" t="str">
        <f aca="false">IF($D130="","",SEARCH(")",$D130))</f>
        <v/>
      </c>
      <c r="G130" s="0" t="str">
        <f aca="false">IF(D130="","",MID(D130,E130+1,F130-2))</f>
        <v/>
      </c>
    </row>
    <row r="131" customFormat="false" ht="16.5" hidden="false" customHeight="false" outlineLevel="0" collapsed="false">
      <c r="A131" s="0" t="str">
        <f aca="false">IF(TRIM(rcontr2!G130)="","",IF(ISNUMBER(SEARCH(",",rcontr2!G130,1)),LEFT(rcontr2!G130,SEARCH(",",rcontr2!G130,1)-1),rcontr2!G130))</f>
        <v>HEC</v>
      </c>
      <c r="B131" s="0" t="n">
        <f aca="false">rcontr2!A130</f>
        <v>927</v>
      </c>
      <c r="C131" s="0" t="str">
        <f aca="false">IF(TRIM(rcontr2!D130)="","",IF(ISNUMBER(SEARCH("(",rcontr2!D130,1)),LEFT(rcontr2!D130,SEARCH("(",rcontr2!D130,1)-1),rcontr2!D130))</f>
        <v/>
      </c>
      <c r="D131" s="0" t="str">
        <f aca="false">REPLACE(rcontr2!D130,1,LEN(C131),"")</f>
        <v/>
      </c>
      <c r="E131" s="0" t="str">
        <f aca="false">IF($D131="","",SEARCH("(",$D131))</f>
        <v/>
      </c>
      <c r="F131" s="0" t="str">
        <f aca="false">IF($D131="","",SEARCH(")",$D131))</f>
        <v/>
      </c>
      <c r="G131" s="0" t="str">
        <f aca="false">IF(D131="","",MID(D131,E131+1,F131-2))</f>
        <v/>
      </c>
    </row>
    <row r="132" customFormat="false" ht="16.5" hidden="false" customHeight="false" outlineLevel="0" collapsed="false">
      <c r="A132" s="0" t="str">
        <f aca="false">IF(TRIM(rcontr2!G131)="","",IF(ISNUMBER(SEARCH(",",rcontr2!G131,1)),LEFT(rcontr2!G131,SEARCH(",",rcontr2!G131,1)-1),rcontr2!G131))</f>
        <v>DSD</v>
      </c>
      <c r="B132" s="0" t="n">
        <f aca="false">rcontr2!A131</f>
        <v>929</v>
      </c>
      <c r="C132" s="0" t="str">
        <f aca="false">IF(TRIM(rcontr2!D131)="","",IF(ISNUMBER(SEARCH("(",rcontr2!D131,1)),LEFT(rcontr2!D131,SEARCH("(",rcontr2!D131,1)-1),rcontr2!D131))</f>
        <v>CatA</v>
      </c>
      <c r="D132" s="0" t="str">
        <f aca="false">REPLACE(rcontr2!D131,1,LEN(C132),"")</f>
        <v/>
      </c>
      <c r="E132" s="0" t="str">
        <f aca="false">IF($D132="","",SEARCH("(",$D132))</f>
        <v/>
      </c>
      <c r="F132" s="0" t="str">
        <f aca="false">IF($D132="","",SEARCH(")",$D132))</f>
        <v/>
      </c>
      <c r="G132" s="0" t="str">
        <f aca="false">IF(D132="","",MID(D132,E132+1,F132-2))</f>
        <v/>
      </c>
    </row>
    <row r="133" customFormat="false" ht="16.5" hidden="false" customHeight="false" outlineLevel="0" collapsed="false">
      <c r="A133" s="0" t="str">
        <f aca="false">IF(TRIM(rcontr2!G132)="","",IF(ISNUMBER(SEARCH(",",rcontr2!G132,1)),LEFT(rcontr2!G132,SEARCH(",",rcontr2!G132,1)-1),rcontr2!G132))</f>
        <v>DSD</v>
      </c>
      <c r="B133" s="0" t="n">
        <f aca="false">rcontr2!A132</f>
        <v>930</v>
      </c>
      <c r="C133" s="0" t="str">
        <f aca="false">IF(TRIM(rcontr2!D132)="","",IF(ISNUMBER(SEARCH("(",rcontr2!D132,1)),LEFT(rcontr2!D132,SEARCH("(",rcontr2!D132,1)-1),rcontr2!D132))</f>
        <v>CatB</v>
      </c>
      <c r="D133" s="0" t="str">
        <f aca="false">REPLACE(rcontr2!D132,1,LEN(C133),"")</f>
        <v/>
      </c>
      <c r="E133" s="0" t="str">
        <f aca="false">IF($D133="","",SEARCH("(",$D133))</f>
        <v/>
      </c>
      <c r="F133" s="0" t="str">
        <f aca="false">IF($D133="","",SEARCH(")",$D133))</f>
        <v/>
      </c>
      <c r="G133" s="0" t="str">
        <f aca="false">IF(D133="","",MID(D133,E133+1,F133-2))</f>
        <v/>
      </c>
    </row>
    <row r="134" customFormat="false" ht="16.5" hidden="false" customHeight="false" outlineLevel="0" collapsed="false">
      <c r="A134" s="0" t="str">
        <f aca="false">IF(TRIM(rcontr2!G133)="","",IF(ISNUMBER(SEARCH(",",rcontr2!G133,1)),LEFT(rcontr2!G133,SEARCH(",",rcontr2!G133,1)-1),rcontr2!G133))</f>
        <v>DSD</v>
      </c>
      <c r="B134" s="0" t="n">
        <f aca="false">rcontr2!A133</f>
        <v>931</v>
      </c>
      <c r="C134" s="0" t="str">
        <f aca="false">IF(TRIM(rcontr2!D133)="","",IF(ISNUMBER(SEARCH("(",rcontr2!D133,1)),LEFT(rcontr2!D133,SEARCH("(",rcontr2!D133,1)-1),rcontr2!D133))</f>
        <v>CatA</v>
      </c>
      <c r="D134" s="0" t="str">
        <f aca="false">REPLACE(rcontr2!D133,1,LEN(C134),"")</f>
        <v/>
      </c>
      <c r="E134" s="0" t="str">
        <f aca="false">IF($D134="","",SEARCH("(",$D134))</f>
        <v/>
      </c>
      <c r="F134" s="0" t="str">
        <f aca="false">IF($D134="","",SEARCH(")",$D134))</f>
        <v/>
      </c>
      <c r="G134" s="0" t="str">
        <f aca="false">IF(D134="","",MID(D134,E134+1,F134-2))</f>
        <v/>
      </c>
    </row>
    <row r="135" customFormat="false" ht="16.5" hidden="false" customHeight="false" outlineLevel="0" collapsed="false">
      <c r="A135" s="0" t="str">
        <f aca="false">IF(TRIM(rcontr2!G134)="","",IF(ISNUMBER(SEARCH(",",rcontr2!G134,1)),LEFT(rcontr2!G134,SEARCH(",",rcontr2!G134,1)-1),rcontr2!G134))</f>
        <v>DSD</v>
      </c>
      <c r="B135" s="0" t="n">
        <f aca="false">rcontr2!A134</f>
        <v>932</v>
      </c>
      <c r="C135" s="0" t="str">
        <f aca="false">IF(TRIM(rcontr2!D134)="","",IF(ISNUMBER(SEARCH("(",rcontr2!D134,1)),LEFT(rcontr2!D134,SEARCH("(",rcontr2!D134,1)-1),rcontr2!D134))</f>
        <v/>
      </c>
      <c r="D135" s="0" t="str">
        <f aca="false">REPLACE(rcontr2!D134,1,LEN(C135),"")</f>
        <v/>
      </c>
      <c r="E135" s="0" t="str">
        <f aca="false">IF($D135="","",SEARCH("(",$D135))</f>
        <v/>
      </c>
      <c r="F135" s="0" t="str">
        <f aca="false">IF($D135="","",SEARCH(")",$D135))</f>
        <v/>
      </c>
      <c r="G135" s="0" t="str">
        <f aca="false">IF(D135="","",MID(D135,E135+1,F135-2))</f>
        <v/>
      </c>
    </row>
    <row r="136" customFormat="false" ht="16.5" hidden="false" customHeight="false" outlineLevel="0" collapsed="false">
      <c r="A136" s="0" t="str">
        <f aca="false">IF(TRIM(rcontr2!G135)="","",IF(ISNUMBER(SEARCH(",",rcontr2!G135,1)),LEFT(rcontr2!G135,SEARCH(",",rcontr2!G135,1)-1),rcontr2!G135))</f>
        <v>DSD</v>
      </c>
      <c r="B136" s="0" t="n">
        <f aca="false">rcontr2!A135</f>
        <v>933</v>
      </c>
      <c r="C136" s="0" t="str">
        <f aca="false">IF(TRIM(rcontr2!D135)="","",IF(ISNUMBER(SEARCH("(",rcontr2!D135,1)),LEFT(rcontr2!D135,SEARCH("(",rcontr2!D135,1)-1),rcontr2!D135))</f>
        <v>CatB</v>
      </c>
      <c r="D136" s="0" t="str">
        <f aca="false">REPLACE(rcontr2!D135,1,LEN(C136),"")</f>
        <v/>
      </c>
      <c r="E136" s="0" t="str">
        <f aca="false">IF($D136="","",SEARCH("(",$D136))</f>
        <v/>
      </c>
      <c r="F136" s="0" t="str">
        <f aca="false">IF($D136="","",SEARCH(")",$D136))</f>
        <v/>
      </c>
      <c r="G136" s="0" t="str">
        <f aca="false">IF(D136="","",MID(D136,E136+1,F136-2))</f>
        <v/>
      </c>
    </row>
    <row r="137" customFormat="false" ht="16.5" hidden="false" customHeight="false" outlineLevel="0" collapsed="false">
      <c r="A137" s="0" t="str">
        <f aca="false">IF(TRIM(rcontr2!G136)="","",IF(ISNUMBER(SEARCH(",",rcontr2!G136,1)),LEFT(rcontr2!G136,SEARCH(",",rcontr2!G136,1)-1),rcontr2!G136))</f>
        <v>DSD</v>
      </c>
      <c r="B137" s="0" t="n">
        <f aca="false">rcontr2!A136</f>
        <v>934</v>
      </c>
      <c r="C137" s="0" t="str">
        <f aca="false">IF(TRIM(rcontr2!D136)="","",IF(ISNUMBER(SEARCH("(",rcontr2!D136,1)),LEFT(rcontr2!D136,SEARCH("(",rcontr2!D136,1)-1),rcontr2!D136))</f>
        <v>CatB</v>
      </c>
      <c r="D137" s="0" t="str">
        <f aca="false">REPLACE(rcontr2!D136,1,LEN(C137),"")</f>
        <v/>
      </c>
      <c r="E137" s="0" t="str">
        <f aca="false">IF($D137="","",SEARCH("(",$D137))</f>
        <v/>
      </c>
      <c r="F137" s="0" t="str">
        <f aca="false">IF($D137="","",SEARCH(")",$D137))</f>
        <v/>
      </c>
      <c r="G137" s="0" t="str">
        <f aca="false">IF(D137="","",MID(D137,E137+1,F137-2))</f>
        <v/>
      </c>
    </row>
    <row r="138" customFormat="false" ht="16.5" hidden="false" customHeight="false" outlineLevel="0" collapsed="false">
      <c r="A138" s="0" t="str">
        <f aca="false">IF(TRIM(rcontr2!G137)="","",IF(ISNUMBER(SEARCH(",",rcontr2!G137,1)),LEFT(rcontr2!G137,SEARCH(",",rcontr2!G137,1)-1),rcontr2!G137))</f>
        <v>DSD</v>
      </c>
      <c r="B138" s="0" t="n">
        <f aca="false">rcontr2!A137</f>
        <v>935</v>
      </c>
      <c r="C138" s="0" t="str">
        <f aca="false">IF(TRIM(rcontr2!D137)="","",IF(ISNUMBER(SEARCH("(",rcontr2!D137,1)),LEFT(rcontr2!D137,SEARCH("(",rcontr2!D137,1)-1),rcontr2!D137))</f>
        <v>CatA</v>
      </c>
      <c r="D138" s="0" t="str">
        <f aca="false">REPLACE(rcontr2!D137,1,LEN(C138),"")</f>
        <v/>
      </c>
      <c r="E138" s="0" t="str">
        <f aca="false">IF($D138="","",SEARCH("(",$D138))</f>
        <v/>
      </c>
      <c r="F138" s="0" t="str">
        <f aca="false">IF($D138="","",SEARCH(")",$D138))</f>
        <v/>
      </c>
      <c r="G138" s="0" t="str">
        <f aca="false">IF(D138="","",MID(D138,E138+1,F138-2))</f>
        <v/>
      </c>
    </row>
    <row r="139" customFormat="false" ht="16.5" hidden="false" customHeight="false" outlineLevel="0" collapsed="false">
      <c r="A139" s="0" t="str">
        <f aca="false">IF(TRIM(rcontr2!G138)="","",IF(ISNUMBER(SEARCH(",",rcontr2!G138,1)),LEFT(rcontr2!G138,SEARCH(",",rcontr2!G138,1)-1),rcontr2!G138))</f>
        <v>DSD</v>
      </c>
      <c r="B139" s="0" t="n">
        <f aca="false">rcontr2!A138</f>
        <v>936</v>
      </c>
      <c r="C139" s="0" t="str">
        <f aca="false">IF(TRIM(rcontr2!D138)="","",IF(ISNUMBER(SEARCH("(",rcontr2!D138,1)),LEFT(rcontr2!D138,SEARCH("(",rcontr2!D138,1)-1),rcontr2!D138))</f>
        <v>CatA</v>
      </c>
      <c r="D139" s="0" t="str">
        <f aca="false">REPLACE(rcontr2!D138,1,LEN(C139),"")</f>
        <v/>
      </c>
      <c r="E139" s="0" t="str">
        <f aca="false">IF($D139="","",SEARCH("(",$D139))</f>
        <v/>
      </c>
      <c r="F139" s="0" t="str">
        <f aca="false">IF($D139="","",SEARCH(")",$D139))</f>
        <v/>
      </c>
      <c r="G139" s="0" t="str">
        <f aca="false">IF(D139="","",MID(D139,E139+1,F139-2))</f>
        <v/>
      </c>
    </row>
    <row r="140" customFormat="false" ht="16.5" hidden="false" customHeight="false" outlineLevel="0" collapsed="false">
      <c r="A140" s="0" t="str">
        <f aca="false">IF(TRIM(rcontr2!G139)="","",IF(ISNUMBER(SEARCH(",",rcontr2!G139,1)),LEFT(rcontr2!G139,SEARCH(",",rcontr2!G139,1)-1),rcontr2!G139))</f>
        <v>WSD</v>
      </c>
      <c r="B140" s="0" t="n">
        <f aca="false">rcontr2!A139</f>
        <v>937</v>
      </c>
      <c r="C140" s="0" t="str">
        <f aca="false">IF(TRIM(rcontr2!D139)="","",IF(ISNUMBER(SEARCH("(",rcontr2!D139,1)),LEFT(rcontr2!D139,SEARCH("(",rcontr2!D139,1)-1),rcontr2!D139))</f>
        <v/>
      </c>
      <c r="D140" s="0" t="str">
        <f aca="false">REPLACE(rcontr2!D139,1,LEN(C140),"")</f>
        <v/>
      </c>
      <c r="E140" s="0" t="str">
        <f aca="false">IF($D140="","",SEARCH("(",$D140))</f>
        <v/>
      </c>
      <c r="F140" s="0" t="str">
        <f aca="false">IF($D140="","",SEARCH(")",$D140))</f>
        <v/>
      </c>
      <c r="G140" s="0" t="str">
        <f aca="false">IF(D140="","",MID(D140,E140+1,F140-2))</f>
        <v/>
      </c>
    </row>
    <row r="141" customFormat="false" ht="16.5" hidden="false" customHeight="false" outlineLevel="0" collapsed="false">
      <c r="A141" s="0" t="str">
        <f aca="false">IF(TRIM(rcontr2!G140)="","",IF(ISNUMBER(SEARCH(",",rcontr2!G140,1)),LEFT(rcontr2!G140,SEARCH(",",rcontr2!G140,1)-1),rcontr2!G140))</f>
        <v>WSD</v>
      </c>
      <c r="B141" s="0" t="n">
        <f aca="false">rcontr2!A140</f>
        <v>940</v>
      </c>
      <c r="C141" s="0" t="str">
        <f aca="false">IF(TRIM(rcontr2!D140)="","",IF(ISNUMBER(SEARCH("(",rcontr2!D140,1)),LEFT(rcontr2!D140,SEARCH("(",rcontr2!D140,1)-1),rcontr2!D140))</f>
        <v>CatA</v>
      </c>
      <c r="D141" s="0" t="str">
        <f aca="false">REPLACE(rcontr2!D140,1,LEN(C141),"")</f>
        <v/>
      </c>
      <c r="E141" s="0" t="str">
        <f aca="false">IF($D141="","",SEARCH("(",$D141))</f>
        <v/>
      </c>
      <c r="F141" s="0" t="str">
        <f aca="false">IF($D141="","",SEARCH(")",$D141))</f>
        <v/>
      </c>
      <c r="G141" s="0" t="str">
        <f aca="false">IF(D141="","",MID(D141,E141+1,F141-2))</f>
        <v/>
      </c>
    </row>
    <row r="142" customFormat="false" ht="16.5" hidden="false" customHeight="false" outlineLevel="0" collapsed="false">
      <c r="A142" s="0" t="str">
        <f aca="false">IF(TRIM(rcontr2!G141)="","",IF(ISNUMBER(SEARCH(",",rcontr2!G141,1)),LEFT(rcontr2!G141,SEARCH(",",rcontr2!G141,1)-1),rcontr2!G141))</f>
        <v>HyD</v>
      </c>
      <c r="B142" s="0" t="n">
        <f aca="false">rcontr2!A141</f>
        <v>943</v>
      </c>
      <c r="C142" s="0" t="str">
        <f aca="false">IF(TRIM(rcontr2!D141)="","",IF(ISNUMBER(SEARCH("(",rcontr2!D141,1)),LEFT(rcontr2!D141,SEARCH("(",rcontr2!D141,1)-1),rcontr2!D141))</f>
        <v/>
      </c>
      <c r="D142" s="0" t="str">
        <f aca="false">REPLACE(rcontr2!D141,1,LEN(C142),"")</f>
        <v/>
      </c>
      <c r="E142" s="0" t="str">
        <f aca="false">IF($D142="","",SEARCH("(",$D142))</f>
        <v/>
      </c>
      <c r="F142" s="0" t="str">
        <f aca="false">IF($D142="","",SEARCH(")",$D142))</f>
        <v/>
      </c>
      <c r="G142" s="0" t="str">
        <f aca="false">IF(D142="","",MID(D142,E142+1,F142-2))</f>
        <v/>
      </c>
    </row>
    <row r="143" customFormat="false" ht="16.5" hidden="false" customHeight="false" outlineLevel="0" collapsed="false">
      <c r="A143" s="0" t="str">
        <f aca="false">IF(TRIM(rcontr2!G142)="","",IF(ISNUMBER(SEARCH(",",rcontr2!G142,1)),LEFT(rcontr2!G142,SEARCH(",",rcontr2!G142,1)-1),rcontr2!G142))</f>
        <v>DSD</v>
      </c>
      <c r="B143" s="0" t="n">
        <f aca="false">rcontr2!A142</f>
        <v>946</v>
      </c>
      <c r="C143" s="0" t="str">
        <f aca="false">IF(TRIM(rcontr2!D142)="","",IF(ISNUMBER(SEARCH("(",rcontr2!D142,1)),LEFT(rcontr2!D142,SEARCH("(",rcontr2!D142,1)-1),rcontr2!D142))</f>
        <v>CatB</v>
      </c>
      <c r="D143" s="0" t="str">
        <f aca="false">REPLACE(rcontr2!D142,1,LEN(C143),"")</f>
        <v>(under-planning)</v>
      </c>
      <c r="E143" s="0" t="n">
        <f aca="false">IF($D143="","",SEARCH("(",$D143))</f>
        <v>1</v>
      </c>
      <c r="F143" s="0" t="n">
        <f aca="false">IF($D143="","",SEARCH(")",$D143))</f>
        <v>16</v>
      </c>
      <c r="G143" s="0" t="str">
        <f aca="false">IF(D143="","",MID(D143,E143+1,F143-2))</f>
        <v>under-planning</v>
      </c>
    </row>
    <row r="144" customFormat="false" ht="16.5" hidden="false" customHeight="false" outlineLevel="0" collapsed="false">
      <c r="A144" s="0" t="str">
        <f aca="false">IF(TRIM(rcontr2!G143)="","",IF(ISNUMBER(SEARCH(",",rcontr2!G143,1)),LEFT(rcontr2!G143,SEARCH(",",rcontr2!G143,1)-1),rcontr2!G143))</f>
        <v>DSD</v>
      </c>
      <c r="B144" s="0" t="n">
        <f aca="false">rcontr2!A143</f>
        <v>950</v>
      </c>
      <c r="C144" s="0" t="str">
        <f aca="false">IF(TRIM(rcontr2!D143)="","",IF(ISNUMBER(SEARCH("(",rcontr2!D143,1)),LEFT(rcontr2!D143,SEARCH("(",rcontr2!D143,1)-1),rcontr2!D143))</f>
        <v/>
      </c>
      <c r="D144" s="0" t="str">
        <f aca="false">REPLACE(rcontr2!D143,1,LEN(C144),"")</f>
        <v/>
      </c>
      <c r="E144" s="0" t="str">
        <f aca="false">IF($D144="","",SEARCH("(",$D144))</f>
        <v/>
      </c>
      <c r="F144" s="0" t="str">
        <f aca="false">IF($D144="","",SEARCH(")",$D144))</f>
        <v/>
      </c>
      <c r="G144" s="0" t="str">
        <f aca="false">IF(D144="","",MID(D144,E144+1,F144-2))</f>
        <v/>
      </c>
    </row>
    <row r="145" customFormat="false" ht="16.5" hidden="false" customHeight="false" outlineLevel="0" collapsed="false">
      <c r="A145" s="0" t="str">
        <f aca="false">IF(TRIM(rcontr2!G144)="","",IF(ISNUMBER(SEARCH(",",rcontr2!G144,1)),LEFT(rcontr2!G144,SEARCH(",",rcontr2!G144,1)-1),rcontr2!G144))</f>
        <v>DSD</v>
      </c>
      <c r="B145" s="0" t="n">
        <f aca="false">rcontr2!A144</f>
        <v>952</v>
      </c>
      <c r="C145" s="0" t="str">
        <f aca="false">IF(TRIM(rcontr2!D144)="","",IF(ISNUMBER(SEARCH("(",rcontr2!D144,1)),LEFT(rcontr2!D144,SEARCH("(",rcontr2!D144,1)-1),rcontr2!D144))</f>
        <v>CatD</v>
      </c>
      <c r="D145" s="0" t="str">
        <f aca="false">REPLACE(rcontr2!D144,1,LEN(C145),"")</f>
        <v/>
      </c>
      <c r="E145" s="0" t="str">
        <f aca="false">IF($D145="","",SEARCH("(",$D145))</f>
        <v/>
      </c>
      <c r="F145" s="0" t="str">
        <f aca="false">IF($D145="","",SEARCH(")",$D145))</f>
        <v/>
      </c>
      <c r="G145" s="0" t="str">
        <f aca="false">IF(D145="","",MID(D145,E145+1,F145-2))</f>
        <v/>
      </c>
    </row>
    <row r="146" customFormat="false" ht="16.5" hidden="false" customHeight="false" outlineLevel="0" collapsed="false">
      <c r="A146" s="0" t="str">
        <f aca="false">IF(TRIM(rcontr2!G145)="","",IF(ISNUMBER(SEARCH(",",rcontr2!G145,1)),LEFT(rcontr2!G145,SEARCH(",",rcontr2!G145,1)-1),rcontr2!G145))</f>
        <v>DSD</v>
      </c>
      <c r="B146" s="0" t="n">
        <f aca="false">rcontr2!A145</f>
        <v>957</v>
      </c>
      <c r="C146" s="0" t="str">
        <f aca="false">IF(TRIM(rcontr2!D145)="","",IF(ISNUMBER(SEARCH("(",rcontr2!D145,1)),LEFT(rcontr2!D145,SEARCH("(",rcontr2!D145,1)-1),rcontr2!D145))</f>
        <v>CatA</v>
      </c>
      <c r="D146" s="0" t="str">
        <f aca="false">REPLACE(rcontr2!D145,1,LEN(C146),"")</f>
        <v/>
      </c>
      <c r="E146" s="0" t="str">
        <f aca="false">IF($D146="","",SEARCH("(",$D146))</f>
        <v/>
      </c>
      <c r="F146" s="0" t="str">
        <f aca="false">IF($D146="","",SEARCH(")",$D146))</f>
        <v/>
      </c>
      <c r="G146" s="0" t="str">
        <f aca="false">IF(D146="","",MID(D146,E146+1,F146-2))</f>
        <v/>
      </c>
    </row>
    <row r="147" customFormat="false" ht="16.5" hidden="false" customHeight="false" outlineLevel="0" collapsed="false">
      <c r="A147" s="0" t="str">
        <f aca="false">IF(TRIM(rcontr2!G146)="","",IF(ISNUMBER(SEARCH(",",rcontr2!G146,1)),LEFT(rcontr2!G146,SEARCH(",",rcontr2!G146,1)-1),rcontr2!G146))</f>
        <v>TDD</v>
      </c>
      <c r="B147" s="0" t="n">
        <f aca="false">rcontr2!A146</f>
        <v>968</v>
      </c>
      <c r="C147" s="0" t="str">
        <f aca="false">IF(TRIM(rcontr2!D146)="","",IF(ISNUMBER(SEARCH("(",rcontr2!D146,1)),LEFT(rcontr2!D146,SEARCH("(",rcontr2!D146,1)-1),rcontr2!D146))</f>
        <v>CatA</v>
      </c>
      <c r="D147" s="0" t="str">
        <f aca="false">REPLACE(rcontr2!D146,1,LEN(C147),"")</f>
        <v/>
      </c>
      <c r="E147" s="0" t="str">
        <f aca="false">IF($D147="","",SEARCH("(",$D147))</f>
        <v/>
      </c>
      <c r="F147" s="0" t="str">
        <f aca="false">IF($D147="","",SEARCH(")",$D147))</f>
        <v/>
      </c>
      <c r="G147" s="0" t="str">
        <f aca="false">IF(D147="","",MID(D147,E147+1,F147-2))</f>
        <v/>
      </c>
    </row>
    <row r="148" customFormat="false" ht="16.5" hidden="false" customHeight="false" outlineLevel="0" collapsed="false">
      <c r="A148" s="0" t="str">
        <f aca="false">IF(TRIM(rcontr2!G147)="","",IF(ISNUMBER(SEARCH(",",rcontr2!G147,1)),LEFT(rcontr2!G147,SEARCH(",",rcontr2!G147,1)-1),rcontr2!G147))</f>
        <v>TDD</v>
      </c>
      <c r="B148" s="0" t="n">
        <f aca="false">rcontr2!A147</f>
        <v>969</v>
      </c>
      <c r="C148" s="0" t="str">
        <f aca="false">IF(TRIM(rcontr2!D147)="","",IF(ISNUMBER(SEARCH("(",rcontr2!D147,1)),LEFT(rcontr2!D147,SEARCH("(",rcontr2!D147,1)-1),rcontr2!D147))</f>
        <v>CatA</v>
      </c>
      <c r="D148" s="0" t="str">
        <f aca="false">REPLACE(rcontr2!D147,1,LEN(C148),"")</f>
        <v/>
      </c>
      <c r="E148" s="0" t="str">
        <f aca="false">IF($D148="","",SEARCH("(",$D148))</f>
        <v/>
      </c>
      <c r="F148" s="0" t="str">
        <f aca="false">IF($D148="","",SEARCH(")",$D148))</f>
        <v/>
      </c>
      <c r="G148" s="0" t="str">
        <f aca="false">IF(D148="","",MID(D148,E148+1,F148-2))</f>
        <v/>
      </c>
    </row>
    <row r="149" customFormat="false" ht="16.5" hidden="false" customHeight="false" outlineLevel="0" collapsed="false">
      <c r="A149" s="0" t="str">
        <f aca="false">IF(TRIM(rcontr2!G148)="","",IF(ISNUMBER(SEARCH(",",rcontr2!G148,1)),LEFT(rcontr2!G148,SEARCH(",",rcontr2!G148,1)-1),rcontr2!G148))</f>
        <v>TDD</v>
      </c>
      <c r="B149" s="0" t="n">
        <f aca="false">rcontr2!A148</f>
        <v>970</v>
      </c>
      <c r="C149" s="0" t="str">
        <f aca="false">IF(TRIM(rcontr2!D148)="","",IF(ISNUMBER(SEARCH("(",rcontr2!D148,1)),LEFT(rcontr2!D148,SEARCH("(",rcontr2!D148,1)-1),rcontr2!D148))</f>
        <v>CatA</v>
      </c>
      <c r="D149" s="0" t="str">
        <f aca="false">REPLACE(rcontr2!D148,1,LEN(C149),"")</f>
        <v/>
      </c>
      <c r="E149" s="0" t="str">
        <f aca="false">IF($D149="","",SEARCH("(",$D149))</f>
        <v/>
      </c>
      <c r="F149" s="0" t="str">
        <f aca="false">IF($D149="","",SEARCH(")",$D149))</f>
        <v/>
      </c>
      <c r="G149" s="0" t="str">
        <f aca="false">IF(D149="","",MID(D149,E149+1,F149-2))</f>
        <v/>
      </c>
    </row>
    <row r="150" customFormat="false" ht="16.5" hidden="false" customHeight="false" outlineLevel="0" collapsed="false">
      <c r="A150" s="0" t="str">
        <f aca="false">IF(TRIM(rcontr2!G149)="","",IF(ISNUMBER(SEARCH(",",rcontr2!G149,1)),LEFT(rcontr2!G149,SEARCH(",",rcontr2!G149,1)-1),rcontr2!G149))</f>
        <v>KCRC</v>
      </c>
      <c r="B150" s="0" t="n">
        <f aca="false">rcontr2!A149</f>
        <v>977</v>
      </c>
      <c r="C150" s="0" t="str">
        <f aca="false">IF(TRIM(rcontr2!D149)="","",IF(ISNUMBER(SEARCH("(",rcontr2!D149,1)),LEFT(rcontr2!D149,SEARCH("(",rcontr2!D149,1)-1),rcontr2!D149))</f>
        <v/>
      </c>
      <c r="D150" s="0" t="str">
        <f aca="false">REPLACE(rcontr2!D149,1,LEN(C150),"")</f>
        <v/>
      </c>
      <c r="E150" s="0" t="str">
        <f aca="false">IF($D150="","",SEARCH("(",$D150))</f>
        <v/>
      </c>
      <c r="F150" s="0" t="str">
        <f aca="false">IF($D150="","",SEARCH(")",$D150))</f>
        <v/>
      </c>
      <c r="G150" s="0" t="str">
        <f aca="false">IF(D150="","",MID(D150,E150+1,F150-2))</f>
        <v/>
      </c>
    </row>
    <row r="151" customFormat="false" ht="16.5" hidden="false" customHeight="false" outlineLevel="0" collapsed="false">
      <c r="A151" s="0" t="str">
        <f aca="false">IF(TRIM(rcontr2!G150)="","",IF(ISNUMBER(SEARCH(",",rcontr2!G150,1)),LEFT(rcontr2!G150,SEARCH(",",rcontr2!G150,1)-1),rcontr2!G150))</f>
        <v>KCRC</v>
      </c>
      <c r="B151" s="0" t="n">
        <f aca="false">rcontr2!A150</f>
        <v>978</v>
      </c>
      <c r="C151" s="0" t="str">
        <f aca="false">IF(TRIM(rcontr2!D150)="","",IF(ISNUMBER(SEARCH("(",rcontr2!D150,1)),LEFT(rcontr2!D150,SEARCH("(",rcontr2!D150,1)-1),rcontr2!D150))</f>
        <v/>
      </c>
      <c r="D151" s="0" t="str">
        <f aca="false">REPLACE(rcontr2!D150,1,LEN(C151),"")</f>
        <v/>
      </c>
      <c r="E151" s="0" t="str">
        <f aca="false">IF($D151="","",SEARCH("(",$D151))</f>
        <v/>
      </c>
      <c r="F151" s="0" t="str">
        <f aca="false">IF($D151="","",SEARCH(")",$D151))</f>
        <v/>
      </c>
      <c r="G151" s="0" t="str">
        <f aca="false">IF(D151="","",MID(D151,E151+1,F151-2))</f>
        <v/>
      </c>
    </row>
    <row r="152" customFormat="false" ht="16.5" hidden="false" customHeight="false" outlineLevel="0" collapsed="false">
      <c r="A152" s="0" t="str">
        <f aca="false">IF(TRIM(rcontr2!G151)="","",IF(ISNUMBER(SEARCH(",",rcontr2!G151,1)),LEFT(rcontr2!G151,SEARCH(",",rcontr2!G151,1)-1),rcontr2!G151))</f>
        <v>KCRC</v>
      </c>
      <c r="B152" s="0" t="n">
        <f aca="false">rcontr2!A151</f>
        <v>979</v>
      </c>
      <c r="C152" s="0" t="str">
        <f aca="false">IF(TRIM(rcontr2!D151)="","",IF(ISNUMBER(SEARCH("(",rcontr2!D151,1)),LEFT(rcontr2!D151,SEARCH("(",rcontr2!D151,1)-1),rcontr2!D151))</f>
        <v/>
      </c>
      <c r="D152" s="0" t="str">
        <f aca="false">REPLACE(rcontr2!D151,1,LEN(C152),"")</f>
        <v/>
      </c>
      <c r="E152" s="0" t="str">
        <f aca="false">IF($D152="","",SEARCH("(",$D152))</f>
        <v/>
      </c>
      <c r="F152" s="0" t="str">
        <f aca="false">IF($D152="","",SEARCH(")",$D152))</f>
        <v/>
      </c>
      <c r="G152" s="0" t="str">
        <f aca="false">IF(D152="","",MID(D152,E152+1,F152-2))</f>
        <v/>
      </c>
    </row>
    <row r="153" customFormat="false" ht="16.5" hidden="false" customHeight="false" outlineLevel="0" collapsed="false">
      <c r="A153" s="0" t="str">
        <f aca="false">IF(TRIM(rcontr2!G152)="","",IF(ISNUMBER(SEARCH(",",rcontr2!G152,1)),LEFT(rcontr2!G152,SEARCH(",",rcontr2!G152,1)-1),rcontr2!G152))</f>
        <v>MTRCL</v>
      </c>
      <c r="B153" s="0" t="n">
        <f aca="false">rcontr2!A152</f>
        <v>980</v>
      </c>
      <c r="C153" s="0" t="str">
        <f aca="false">IF(TRIM(rcontr2!D152)="","",IF(ISNUMBER(SEARCH("(",rcontr2!D152,1)),LEFT(rcontr2!D152,SEARCH("(",rcontr2!D152,1)-1),rcontr2!D152))</f>
        <v/>
      </c>
      <c r="D153" s="0" t="str">
        <f aca="false">REPLACE(rcontr2!D152,1,LEN(C153),"")</f>
        <v/>
      </c>
      <c r="E153" s="0" t="str">
        <f aca="false">IF($D153="","",SEARCH("(",$D153))</f>
        <v/>
      </c>
      <c r="F153" s="0" t="str">
        <f aca="false">IF($D153="","",SEARCH(")",$D153))</f>
        <v/>
      </c>
      <c r="G153" s="0" t="str">
        <f aca="false">IF(D153="","",MID(D153,E153+1,F153-2))</f>
        <v/>
      </c>
    </row>
    <row r="154" customFormat="false" ht="16.5" hidden="false" customHeight="false" outlineLevel="0" collapsed="false">
      <c r="A154" s="0" t="str">
        <f aca="false">IF(TRIM(rcontr2!G153)="","",IF(ISNUMBER(SEARCH(",",rcontr2!G153,1)),LEFT(rcontr2!G153,SEARCH(",",rcontr2!G153,1)-1),rcontr2!G153))</f>
        <v>MTRCL</v>
      </c>
      <c r="B154" s="0" t="n">
        <f aca="false">rcontr2!A153</f>
        <v>981</v>
      </c>
      <c r="C154" s="0" t="str">
        <f aca="false">IF(TRIM(rcontr2!D153)="","",IF(ISNUMBER(SEARCH("(",rcontr2!D153,1)),LEFT(rcontr2!D153,SEARCH("(",rcontr2!D153,1)-1),rcontr2!D153))</f>
        <v/>
      </c>
      <c r="D154" s="0" t="str">
        <f aca="false">REPLACE(rcontr2!D153,1,LEN(C154),"")</f>
        <v/>
      </c>
      <c r="E154" s="0" t="str">
        <f aca="false">IF($D154="","",SEARCH("(",$D154))</f>
        <v/>
      </c>
      <c r="F154" s="0" t="str">
        <f aca="false">IF($D154="","",SEARCH(")",$D154))</f>
        <v/>
      </c>
      <c r="G154" s="0" t="str">
        <f aca="false">IF(D154="","",MID(D154,E154+1,F154-2))</f>
        <v/>
      </c>
    </row>
    <row r="155" customFormat="false" ht="16.5" hidden="false" customHeight="false" outlineLevel="0" collapsed="false">
      <c r="A155" s="0" t="str">
        <f aca="false">IF(TRIM(rcontr2!G154)="","",IF(ISNUMBER(SEARCH(",",rcontr2!G154,1)),LEFT(rcontr2!G154,SEARCH(",",rcontr2!G154,1)-1),rcontr2!G154))</f>
        <v>MTRCL</v>
      </c>
      <c r="B155" s="0" t="n">
        <f aca="false">rcontr2!A154</f>
        <v>982</v>
      </c>
      <c r="C155" s="0" t="str">
        <f aca="false">IF(TRIM(rcontr2!D154)="","",IF(ISNUMBER(SEARCH("(",rcontr2!D154,1)),LEFT(rcontr2!D154,SEARCH("(",rcontr2!D154,1)-1),rcontr2!D154))</f>
        <v/>
      </c>
      <c r="D155" s="0" t="str">
        <f aca="false">REPLACE(rcontr2!D154,1,LEN(C155),"")</f>
        <v/>
      </c>
      <c r="E155" s="0" t="str">
        <f aca="false">IF($D155="","",SEARCH("(",$D155))</f>
        <v/>
      </c>
      <c r="F155" s="0" t="str">
        <f aca="false">IF($D155="","",SEARCH(")",$D155))</f>
        <v/>
      </c>
      <c r="G155" s="0" t="str">
        <f aca="false">IF(D155="","",MID(D155,E155+1,F155-2))</f>
        <v/>
      </c>
    </row>
    <row r="156" customFormat="false" ht="16.5" hidden="false" customHeight="false" outlineLevel="0" collapsed="false">
      <c r="A156" s="0" t="str">
        <f aca="false">IF(TRIM(rcontr2!G155)="","",IF(ISNUMBER(SEARCH(",",rcontr2!G155,1)),LEFT(rcontr2!G155,SEARCH(",",rcontr2!G155,1)-1),rcontr2!G155))</f>
        <v>MTRCL</v>
      </c>
      <c r="B156" s="0" t="n">
        <f aca="false">rcontr2!A155</f>
        <v>983</v>
      </c>
      <c r="C156" s="0" t="str">
        <f aca="false">IF(TRIM(rcontr2!D155)="","",IF(ISNUMBER(SEARCH("(",rcontr2!D155,1)),LEFT(rcontr2!D155,SEARCH("(",rcontr2!D155,1)-1),rcontr2!D155))</f>
        <v/>
      </c>
      <c r="D156" s="0" t="str">
        <f aca="false">REPLACE(rcontr2!D155,1,LEN(C156),"")</f>
        <v/>
      </c>
      <c r="E156" s="0" t="str">
        <f aca="false">IF($D156="","",SEARCH("(",$D156))</f>
        <v/>
      </c>
      <c r="F156" s="0" t="str">
        <f aca="false">IF($D156="","",SEARCH(")",$D156))</f>
        <v/>
      </c>
      <c r="G156" s="0" t="str">
        <f aca="false">IF(D156="","",MID(D156,E156+1,F156-2))</f>
        <v/>
      </c>
    </row>
    <row r="157" customFormat="false" ht="16.5" hidden="false" customHeight="false" outlineLevel="0" collapsed="false">
      <c r="A157" s="0" t="str">
        <f aca="false">IF(TRIM(rcontr2!G156)="","",IF(ISNUMBER(SEARCH(",",rcontr2!G156,1)),LEFT(rcontr2!G156,SEARCH(",",rcontr2!G156,1)-1),rcontr2!G156))</f>
        <v>WSD CE/PM</v>
      </c>
      <c r="B157" s="0" t="n">
        <f aca="false">rcontr2!A156</f>
        <v>986</v>
      </c>
      <c r="C157" s="0" t="str">
        <f aca="false">IF(TRIM(rcontr2!D156)="","",IF(ISNUMBER(SEARCH("(",rcontr2!D156,1)),LEFT(rcontr2!D156,SEARCH("(",rcontr2!D156,1)-1),rcontr2!D156))</f>
        <v>CatA</v>
      </c>
      <c r="D157" s="0" t="str">
        <f aca="false">REPLACE(rcontr2!D156,1,LEN(C157),"")</f>
        <v/>
      </c>
      <c r="E157" s="0" t="str">
        <f aca="false">IF($D157="","",SEARCH("(",$D157))</f>
        <v/>
      </c>
      <c r="F157" s="0" t="str">
        <f aca="false">IF($D157="","",SEARCH(")",$D157))</f>
        <v/>
      </c>
      <c r="G157" s="0" t="str">
        <f aca="false">IF(D157="","",MID(D157,E157+1,F157-2))</f>
        <v/>
      </c>
    </row>
    <row r="158" customFormat="false" ht="16.5" hidden="false" customHeight="false" outlineLevel="0" collapsed="false">
      <c r="A158" s="0" t="str">
        <f aca="false">IF(TRIM(rcontr2!G157)="","",IF(ISNUMBER(SEARCH(",",rcontr2!G157,1)),LEFT(rcontr2!G157,SEARCH(",",rcontr2!G157,1)-1),rcontr2!G157))</f>
        <v>DSD</v>
      </c>
      <c r="B158" s="0" t="n">
        <f aca="false">rcontr2!A157</f>
        <v>988</v>
      </c>
      <c r="C158" s="0" t="str">
        <f aca="false">IF(TRIM(rcontr2!D157)="","",IF(ISNUMBER(SEARCH("(",rcontr2!D157,1)),LEFT(rcontr2!D157,SEARCH("(",rcontr2!D157,1)-1),rcontr2!D157))</f>
        <v>CatA</v>
      </c>
      <c r="D158" s="0" t="str">
        <f aca="false">REPLACE(rcontr2!D157,1,LEN(C158),"")</f>
        <v/>
      </c>
      <c r="E158" s="0" t="str">
        <f aca="false">IF($D158="","",SEARCH("(",$D158))</f>
        <v/>
      </c>
      <c r="F158" s="0" t="str">
        <f aca="false">IF($D158="","",SEARCH(")",$D158))</f>
        <v/>
      </c>
      <c r="G158" s="0" t="str">
        <f aca="false">IF(D158="","",MID(D158,E158+1,F158-2))</f>
        <v/>
      </c>
    </row>
    <row r="159" customFormat="false" ht="16.5" hidden="false" customHeight="false" outlineLevel="0" collapsed="false">
      <c r="A159" s="0" t="str">
        <f aca="false">IF(TRIM(rcontr2!G158)="","",IF(ISNUMBER(SEARCH(",",rcontr2!G158,1)),LEFT(rcontr2!G158,SEARCH(",",rcontr2!G158,1)-1),rcontr2!G158))</f>
        <v>DSD</v>
      </c>
      <c r="B159" s="0" t="n">
        <f aca="false">rcontr2!A158</f>
        <v>990</v>
      </c>
      <c r="C159" s="0" t="str">
        <f aca="false">IF(TRIM(rcontr2!D158)="","",IF(ISNUMBER(SEARCH("(",rcontr2!D158,1)),LEFT(rcontr2!D158,SEARCH("(",rcontr2!D158,1)-1),rcontr2!D158))</f>
        <v>CatD</v>
      </c>
      <c r="D159" s="0" t="str">
        <f aca="false">REPLACE(rcontr2!D158,1,LEN(C159),"")</f>
        <v/>
      </c>
      <c r="E159" s="0" t="str">
        <f aca="false">IF($D159="","",SEARCH("(",$D159))</f>
        <v/>
      </c>
      <c r="F159" s="0" t="str">
        <f aca="false">IF($D159="","",SEARCH(")",$D159))</f>
        <v/>
      </c>
      <c r="G159" s="0" t="str">
        <f aca="false">IF(D159="","",MID(D159,E159+1,F159-2))</f>
        <v/>
      </c>
    </row>
    <row r="160" customFormat="false" ht="16.5" hidden="false" customHeight="false" outlineLevel="0" collapsed="false">
      <c r="A160" s="0" t="str">
        <f aca="false">IF(TRIM(rcontr2!G159)="","",IF(ISNUMBER(SEARCH(",",rcontr2!G159,1)),LEFT(rcontr2!G159,SEARCH(",",rcontr2!G159,1)-1),rcontr2!G159))</f>
        <v>DSD</v>
      </c>
      <c r="B160" s="0" t="n">
        <f aca="false">rcontr2!A159</f>
        <v>991</v>
      </c>
      <c r="C160" s="0" t="str">
        <f aca="false">IF(TRIM(rcontr2!D159)="","",IF(ISNUMBER(SEARCH("(",rcontr2!D159,1)),LEFT(rcontr2!D159,SEARCH("(",rcontr2!D159,1)-1),rcontr2!D159))</f>
        <v>CatA</v>
      </c>
      <c r="D160" s="0" t="str">
        <f aca="false">REPLACE(rcontr2!D159,1,LEN(C160),"")</f>
        <v/>
      </c>
      <c r="E160" s="0" t="str">
        <f aca="false">IF($D160="","",SEARCH("(",$D160))</f>
        <v/>
      </c>
      <c r="F160" s="0" t="str">
        <f aca="false">IF($D160="","",SEARCH(")",$D160))</f>
        <v/>
      </c>
      <c r="G160" s="0" t="str">
        <f aca="false">IF(D160="","",MID(D160,E160+1,F160-2))</f>
        <v/>
      </c>
    </row>
    <row r="161" customFormat="false" ht="16.5" hidden="false" customHeight="false" outlineLevel="0" collapsed="false">
      <c r="A161" s="0" t="str">
        <f aca="false">IF(TRIM(rcontr2!G160)="","",IF(ISNUMBER(SEARCH(",",rcontr2!G160,1)),LEFT(rcontr2!G160,SEARCH(",",rcontr2!G160,1)-1),rcontr2!G160))</f>
        <v>DSD</v>
      </c>
      <c r="B161" s="0" t="n">
        <f aca="false">rcontr2!A160</f>
        <v>992</v>
      </c>
      <c r="C161" s="0" t="str">
        <f aca="false">IF(TRIM(rcontr2!D160)="","",IF(ISNUMBER(SEARCH("(",rcontr2!D160,1)),LEFT(rcontr2!D160,SEARCH("(",rcontr2!D160,1)-1),rcontr2!D160))</f>
        <v>CatA</v>
      </c>
      <c r="D161" s="0" t="str">
        <f aca="false">REPLACE(rcontr2!D160,1,LEN(C161),"")</f>
        <v/>
      </c>
      <c r="E161" s="0" t="str">
        <f aca="false">IF($D161="","",SEARCH("(",$D161))</f>
        <v/>
      </c>
      <c r="F161" s="0" t="str">
        <f aca="false">IF($D161="","",SEARCH(")",$D161))</f>
        <v/>
      </c>
      <c r="G161" s="0" t="str">
        <f aca="false">IF(D161="","",MID(D161,E161+1,F161-2))</f>
        <v/>
      </c>
    </row>
    <row r="162" customFormat="false" ht="16.5" hidden="false" customHeight="false" outlineLevel="0" collapsed="false">
      <c r="A162" s="0" t="str">
        <f aca="false">IF(TRIM(rcontr2!G161)="","",IF(ISNUMBER(SEARCH(",",rcontr2!G161,1)),LEFT(rcontr2!G161,SEARCH(",",rcontr2!G161,1)-1),rcontr2!G161))</f>
        <v>DSD</v>
      </c>
      <c r="B162" s="0" t="n">
        <f aca="false">rcontr2!A161</f>
        <v>993</v>
      </c>
      <c r="C162" s="0" t="str">
        <f aca="false">IF(TRIM(rcontr2!D161)="","",IF(ISNUMBER(SEARCH("(",rcontr2!D161,1)),LEFT(rcontr2!D161,SEARCH("(",rcontr2!D161,1)-1),rcontr2!D161))</f>
        <v>CatA</v>
      </c>
      <c r="D162" s="0" t="str">
        <f aca="false">REPLACE(rcontr2!D161,1,LEN(C162),"")</f>
        <v/>
      </c>
      <c r="E162" s="0" t="str">
        <f aca="false">IF($D162="","",SEARCH("(",$D162))</f>
        <v/>
      </c>
      <c r="F162" s="0" t="str">
        <f aca="false">IF($D162="","",SEARCH(")",$D162))</f>
        <v/>
      </c>
      <c r="G162" s="0" t="str">
        <f aca="false">IF(D162="","",MID(D162,E162+1,F162-2))</f>
        <v/>
      </c>
    </row>
    <row r="163" customFormat="false" ht="16.5" hidden="false" customHeight="false" outlineLevel="0" collapsed="false">
      <c r="A163" s="0" t="str">
        <f aca="false">IF(TRIM(rcontr2!G162)="","",IF(ISNUMBER(SEARCH(",",rcontr2!G162,1)),LEFT(rcontr2!G162,SEARCH(",",rcontr2!G162,1)-1),rcontr2!G162))</f>
        <v>CED</v>
      </c>
      <c r="B163" s="0" t="n">
        <f aca="false">rcontr2!A162</f>
        <v>995</v>
      </c>
      <c r="C163" s="0" t="str">
        <f aca="false">IF(TRIM(rcontr2!D162)="","",IF(ISNUMBER(SEARCH("(",rcontr2!D162,1)),LEFT(rcontr2!D162,SEARCH("(",rcontr2!D162,1)-1),rcontr2!D162))</f>
        <v>CatA</v>
      </c>
      <c r="D163" s="0" t="str">
        <f aca="false">REPLACE(rcontr2!D162,1,LEN(C163),"")</f>
        <v/>
      </c>
      <c r="E163" s="0" t="str">
        <f aca="false">IF($D163="","",SEARCH("(",$D163))</f>
        <v/>
      </c>
      <c r="F163" s="0" t="str">
        <f aca="false">IF($D163="","",SEARCH(")",$D163))</f>
        <v/>
      </c>
      <c r="G163" s="0" t="str">
        <f aca="false">IF(D163="","",MID(D163,E163+1,F163-2))</f>
        <v/>
      </c>
    </row>
    <row r="164" customFormat="false" ht="16.5" hidden="false" customHeight="false" outlineLevel="0" collapsed="false">
      <c r="A164" s="0" t="str">
        <f aca="false">IF(TRIM(rcontr2!G163)="","",IF(ISNUMBER(SEARCH(",",rcontr2!G163,1)),LEFT(rcontr2!G163,SEARCH(",",rcontr2!G163,1)-1),rcontr2!G163))</f>
        <v>WSD</v>
      </c>
      <c r="B164" s="0" t="n">
        <f aca="false">rcontr2!A163</f>
        <v>1001</v>
      </c>
      <c r="C164" s="0" t="str">
        <f aca="false">IF(TRIM(rcontr2!D163)="","",IF(ISNUMBER(SEARCH("(",rcontr2!D163,1)),LEFT(rcontr2!D163,SEARCH("(",rcontr2!D163,1)-1),rcontr2!D163))</f>
        <v/>
      </c>
      <c r="D164" s="0" t="str">
        <f aca="false">REPLACE(rcontr2!D163,1,LEN(C164),"")</f>
        <v/>
      </c>
      <c r="E164" s="0" t="str">
        <f aca="false">IF($D164="","",SEARCH("(",$D164))</f>
        <v/>
      </c>
      <c r="F164" s="0" t="str">
        <f aca="false">IF($D164="","",SEARCH(")",$D164))</f>
        <v/>
      </c>
      <c r="G164" s="0" t="str">
        <f aca="false">IF(D164="","",MID(D164,E164+1,F164-2))</f>
        <v/>
      </c>
    </row>
    <row r="165" customFormat="false" ht="16.5" hidden="false" customHeight="false" outlineLevel="0" collapsed="false">
      <c r="A165" s="0" t="str">
        <f aca="false">IF(TRIM(rcontr2!G164)="","",IF(ISNUMBER(SEARCH(",",rcontr2!G164,1)),LEFT(rcontr2!G164,SEARCH(",",rcontr2!G164,1)-1),rcontr2!G164))</f>
        <v>HD</v>
      </c>
      <c r="B165" s="0" t="n">
        <f aca="false">rcontr2!A164</f>
        <v>1008</v>
      </c>
      <c r="C165" s="0" t="str">
        <f aca="false">IF(TRIM(rcontr2!D164)="","",IF(ISNUMBER(SEARCH("(",rcontr2!D164,1)),LEFT(rcontr2!D164,SEARCH("(",rcontr2!D164,1)-1),rcontr2!D164))</f>
        <v/>
      </c>
      <c r="D165" s="0" t="str">
        <f aca="false">REPLACE(rcontr2!D164,1,LEN(C165),"")</f>
        <v/>
      </c>
      <c r="E165" s="0" t="str">
        <f aca="false">IF($D165="","",SEARCH("(",$D165))</f>
        <v/>
      </c>
      <c r="F165" s="0" t="str">
        <f aca="false">IF($D165="","",SEARCH(")",$D165))</f>
        <v/>
      </c>
      <c r="G165" s="0" t="str">
        <f aca="false">IF(D165="","",MID(D165,E165+1,F165-2))</f>
        <v/>
      </c>
    </row>
    <row r="166" customFormat="false" ht="16.5" hidden="false" customHeight="false" outlineLevel="0" collapsed="false">
      <c r="A166" s="0" t="str">
        <f aca="false">IF(TRIM(rcontr2!G165)="","",IF(ISNUMBER(SEARCH(",",rcontr2!G165,1)),LEFT(rcontr2!G165,SEARCH(",",rcontr2!G165,1)-1),rcontr2!G165))</f>
        <v>TDD</v>
      </c>
      <c r="B166" s="0" t="n">
        <f aca="false">rcontr2!A165</f>
        <v>1010</v>
      </c>
      <c r="C166" s="0" t="str">
        <f aca="false">IF(TRIM(rcontr2!D165)="","",IF(ISNUMBER(SEARCH("(",rcontr2!D165,1)),LEFT(rcontr2!D165,SEARCH("(",rcontr2!D165,1)-1),rcontr2!D165))</f>
        <v>CatA</v>
      </c>
      <c r="D166" s="0" t="str">
        <f aca="false">REPLACE(rcontr2!D165,1,LEN(C166),"")</f>
        <v/>
      </c>
      <c r="E166" s="0" t="str">
        <f aca="false">IF($D166="","",SEARCH("(",$D166))</f>
        <v/>
      </c>
      <c r="F166" s="0" t="str">
        <f aca="false">IF($D166="","",SEARCH(")",$D166))</f>
        <v/>
      </c>
      <c r="G166" s="0" t="str">
        <f aca="false">IF(D166="","",MID(D166,E166+1,F166-2))</f>
        <v/>
      </c>
    </row>
    <row r="167" customFormat="false" ht="16.5" hidden="false" customHeight="false" outlineLevel="0" collapsed="false">
      <c r="A167" s="0" t="str">
        <f aca="false">IF(TRIM(rcontr2!G166)="","",IF(ISNUMBER(SEARCH(",",rcontr2!G166,1)),LEFT(rcontr2!G166,SEARCH(",",rcontr2!G166,1)-1),rcontr2!G166))</f>
        <v>TDD</v>
      </c>
      <c r="B167" s="0" t="n">
        <f aca="false">rcontr2!A166</f>
        <v>1011</v>
      </c>
      <c r="C167" s="0" t="str">
        <f aca="false">IF(TRIM(rcontr2!D166)="","",IF(ISNUMBER(SEARCH("(",rcontr2!D166,1)),LEFT(rcontr2!D166,SEARCH("(",rcontr2!D166,1)-1),rcontr2!D166))</f>
        <v>CatA</v>
      </c>
      <c r="D167" s="0" t="str">
        <f aca="false">REPLACE(rcontr2!D166,1,LEN(C167),"")</f>
        <v/>
      </c>
      <c r="E167" s="0" t="str">
        <f aca="false">IF($D167="","",SEARCH("(",$D167))</f>
        <v/>
      </c>
      <c r="F167" s="0" t="str">
        <f aca="false">IF($D167="","",SEARCH(")",$D167))</f>
        <v/>
      </c>
      <c r="G167" s="0" t="str">
        <f aca="false">IF(D167="","",MID(D167,E167+1,F167-2))</f>
        <v/>
      </c>
    </row>
    <row r="168" customFormat="false" ht="16.5" hidden="false" customHeight="false" outlineLevel="0" collapsed="false">
      <c r="A168" s="0" t="str">
        <f aca="false">IF(TRIM(rcontr2!G167)="","",IF(ISNUMBER(SEARCH(",",rcontr2!G167,1)),LEFT(rcontr2!G167,SEARCH(",",rcontr2!G167,1)-1),rcontr2!G167))</f>
        <v>TDD</v>
      </c>
      <c r="B168" s="0" t="n">
        <f aca="false">rcontr2!A167</f>
        <v>1012</v>
      </c>
      <c r="C168" s="0" t="str">
        <f aca="false">IF(TRIM(rcontr2!D167)="","",IF(ISNUMBER(SEARCH("(",rcontr2!D167,1)),LEFT(rcontr2!D167,SEARCH("(",rcontr2!D167,1)-1),rcontr2!D167))</f>
        <v>CatA</v>
      </c>
      <c r="D168" s="0" t="str">
        <f aca="false">REPLACE(rcontr2!D167,1,LEN(C168),"")</f>
        <v/>
      </c>
      <c r="E168" s="0" t="str">
        <f aca="false">IF($D168="","",SEARCH("(",$D168))</f>
        <v/>
      </c>
      <c r="F168" s="0" t="str">
        <f aca="false">IF($D168="","",SEARCH(")",$D168))</f>
        <v/>
      </c>
      <c r="G168" s="0" t="str">
        <f aca="false">IF(D168="","",MID(D168,E168+1,F168-2))</f>
        <v/>
      </c>
    </row>
    <row r="169" customFormat="false" ht="16.5" hidden="false" customHeight="false" outlineLevel="0" collapsed="false">
      <c r="A169" s="0" t="str">
        <f aca="false">IF(TRIM(rcontr2!G168)="","",IF(ISNUMBER(SEARCH(",",rcontr2!G168,1)),LEFT(rcontr2!G168,SEARCH(",",rcontr2!G168,1)-1),rcontr2!G168))</f>
        <v>TDD</v>
      </c>
      <c r="B169" s="0" t="n">
        <f aca="false">rcontr2!A168</f>
        <v>1013</v>
      </c>
      <c r="C169" s="0" t="str">
        <f aca="false">IF(TRIM(rcontr2!D168)="","",IF(ISNUMBER(SEARCH("(",rcontr2!D168,1)),LEFT(rcontr2!D168,SEARCH("(",rcontr2!D168,1)-1),rcontr2!D168))</f>
        <v>CatA</v>
      </c>
      <c r="D169" s="0" t="str">
        <f aca="false">REPLACE(rcontr2!D168,1,LEN(C169),"")</f>
        <v/>
      </c>
      <c r="E169" s="0" t="str">
        <f aca="false">IF($D169="","",SEARCH("(",$D169))</f>
        <v/>
      </c>
      <c r="F169" s="0" t="str">
        <f aca="false">IF($D169="","",SEARCH(")",$D169))</f>
        <v/>
      </c>
      <c r="G169" s="0" t="str">
        <f aca="false">IF(D169="","",MID(D169,E169+1,F169-2))</f>
        <v/>
      </c>
    </row>
    <row r="170" customFormat="false" ht="16.5" hidden="false" customHeight="false" outlineLevel="0" collapsed="false">
      <c r="A170" s="0" t="str">
        <f aca="false">IF(TRIM(rcontr2!G169)="","",IF(ISNUMBER(SEARCH(",",rcontr2!G169,1)),LEFT(rcontr2!G169,SEARCH(",",rcontr2!G169,1)-1),rcontr2!G169))</f>
        <v>TDD</v>
      </c>
      <c r="B170" s="0" t="n">
        <f aca="false">rcontr2!A169</f>
        <v>1014</v>
      </c>
      <c r="C170" s="0" t="str">
        <f aca="false">IF(TRIM(rcontr2!D169)="","",IF(ISNUMBER(SEARCH("(",rcontr2!D169,1)),LEFT(rcontr2!D169,SEARCH("(",rcontr2!D169,1)-1),rcontr2!D169))</f>
        <v>CatB</v>
      </c>
      <c r="D170" s="0" t="str">
        <f aca="false">REPLACE(rcontr2!D169,1,LEN(C170),"")</f>
        <v/>
      </c>
      <c r="E170" s="0" t="str">
        <f aca="false">IF($D170="","",SEARCH("(",$D170))</f>
        <v/>
      </c>
      <c r="F170" s="0" t="str">
        <f aca="false">IF($D170="","",SEARCH(")",$D170))</f>
        <v/>
      </c>
      <c r="G170" s="0" t="str">
        <f aca="false">IF(D170="","",MID(D170,E170+1,F170-2))</f>
        <v/>
      </c>
    </row>
    <row r="171" customFormat="false" ht="16.5" hidden="false" customHeight="false" outlineLevel="0" collapsed="false">
      <c r="A171" s="0" t="str">
        <f aca="false">IF(TRIM(rcontr2!G170)="","",IF(ISNUMBER(SEARCH(",",rcontr2!G170,1)),LEFT(rcontr2!G170,SEARCH(",",rcontr2!G170,1)-1),rcontr2!G170))</f>
        <v>TDD</v>
      </c>
      <c r="B171" s="0" t="n">
        <f aca="false">rcontr2!A170</f>
        <v>1015</v>
      </c>
      <c r="C171" s="0" t="str">
        <f aca="false">IF(TRIM(rcontr2!D170)="","",IF(ISNUMBER(SEARCH("(",rcontr2!D170,1)),LEFT(rcontr2!D170,SEARCH("(",rcontr2!D170,1)-1),rcontr2!D170))</f>
        <v>CatA</v>
      </c>
      <c r="D171" s="0" t="str">
        <f aca="false">REPLACE(rcontr2!D170,1,LEN(C171),"")</f>
        <v/>
      </c>
      <c r="E171" s="0" t="str">
        <f aca="false">IF($D171="","",SEARCH("(",$D171))</f>
        <v/>
      </c>
      <c r="F171" s="0" t="str">
        <f aca="false">IF($D171="","",SEARCH(")",$D171))</f>
        <v/>
      </c>
      <c r="G171" s="0" t="str">
        <f aca="false">IF(D171="","",MID(D171,E171+1,F171-2))</f>
        <v/>
      </c>
    </row>
    <row r="172" customFormat="false" ht="16.5" hidden="false" customHeight="false" outlineLevel="0" collapsed="false">
      <c r="A172" s="0" t="str">
        <f aca="false">IF(TRIM(rcontr2!G171)="","",IF(ISNUMBER(SEARCH(",",rcontr2!G171,1)),LEFT(rcontr2!G171,SEARCH(",",rcontr2!G171,1)-1),rcontr2!G171))</f>
        <v>HYD</v>
      </c>
      <c r="B172" s="0" t="n">
        <f aca="false">rcontr2!A171</f>
        <v>1017</v>
      </c>
      <c r="C172" s="0" t="str">
        <f aca="false">IF(TRIM(rcontr2!D171)="","",IF(ISNUMBER(SEARCH("(",rcontr2!D171,1)),LEFT(rcontr2!D171,SEARCH("(",rcontr2!D171,1)-1),rcontr2!D171))</f>
        <v>CatD</v>
      </c>
      <c r="D172" s="0" t="str">
        <f aca="false">REPLACE(rcontr2!D171,1,LEN(C172),"")</f>
        <v/>
      </c>
      <c r="E172" s="0" t="str">
        <f aca="false">IF($D172="","",SEARCH("(",$D172))</f>
        <v/>
      </c>
      <c r="F172" s="0" t="str">
        <f aca="false">IF($D172="","",SEARCH(")",$D172))</f>
        <v/>
      </c>
      <c r="G172" s="0" t="str">
        <f aca="false">IF(D172="","",MID(D172,E172+1,F172-2))</f>
        <v/>
      </c>
    </row>
    <row r="173" customFormat="false" ht="16.5" hidden="false" customHeight="false" outlineLevel="0" collapsed="false">
      <c r="A173" s="0" t="str">
        <f aca="false">IF(TRIM(rcontr2!G172)="","",IF(ISNUMBER(SEARCH(",",rcontr2!G172,1)),LEFT(rcontr2!G172,SEARCH(",",rcontr2!G172,1)-1),rcontr2!G172))</f>
        <v>TDD</v>
      </c>
      <c r="B173" s="0" t="n">
        <f aca="false">rcontr2!A172</f>
        <v>1019</v>
      </c>
      <c r="C173" s="0" t="str">
        <f aca="false">IF(TRIM(rcontr2!D172)="","",IF(ISNUMBER(SEARCH("(",rcontr2!D172,1)),LEFT(rcontr2!D172,SEARCH("(",rcontr2!D172,1)-1),rcontr2!D172))</f>
        <v>CatA</v>
      </c>
      <c r="D173" s="0" t="str">
        <f aca="false">REPLACE(rcontr2!D172,1,LEN(C173),"")</f>
        <v/>
      </c>
      <c r="E173" s="0" t="str">
        <f aca="false">IF($D173="","",SEARCH("(",$D173))</f>
        <v/>
      </c>
      <c r="F173" s="0" t="str">
        <f aca="false">IF($D173="","",SEARCH(")",$D173))</f>
        <v/>
      </c>
      <c r="G173" s="0" t="str">
        <f aca="false">IF(D173="","",MID(D173,E173+1,F173-2))</f>
        <v/>
      </c>
    </row>
    <row r="174" customFormat="false" ht="16.5" hidden="false" customHeight="false" outlineLevel="0" collapsed="false">
      <c r="A174" s="0" t="str">
        <f aca="false">IF(TRIM(rcontr2!G173)="","",IF(ISNUMBER(SEARCH(",",rcontr2!G173,1)),LEFT(rcontr2!G173,SEARCH(",",rcontr2!G173,1)-1),rcontr2!G173))</f>
        <v>HEC</v>
      </c>
      <c r="B174" s="0" t="n">
        <f aca="false">rcontr2!A173</f>
        <v>1021</v>
      </c>
      <c r="C174" s="0" t="str">
        <f aca="false">IF(TRIM(rcontr2!D173)="","",IF(ISNUMBER(SEARCH("(",rcontr2!D173,1)),LEFT(rcontr2!D173,SEARCH("(",rcontr2!D173,1)-1),rcontr2!D173))</f>
        <v/>
      </c>
      <c r="D174" s="0" t="str">
        <f aca="false">REPLACE(rcontr2!D173,1,LEN(C174),"")</f>
        <v/>
      </c>
      <c r="E174" s="0" t="str">
        <f aca="false">IF($D174="","",SEARCH("(",$D174))</f>
        <v/>
      </c>
      <c r="F174" s="0" t="str">
        <f aca="false">IF($D174="","",SEARCH(")",$D174))</f>
        <v/>
      </c>
      <c r="G174" s="0" t="str">
        <f aca="false">IF(D174="","",MID(D174,E174+1,F174-2))</f>
        <v/>
      </c>
    </row>
    <row r="175" customFormat="false" ht="16.5" hidden="false" customHeight="false" outlineLevel="0" collapsed="false">
      <c r="A175" s="0" t="str">
        <f aca="false">IF(TRIM(rcontr2!G174)="","",IF(ISNUMBER(SEARCH(",",rcontr2!G174,1)),LEFT(rcontr2!G174,SEARCH(",",rcontr2!G174,1)-1),rcontr2!G174))</f>
        <v>HEC</v>
      </c>
      <c r="B175" s="0" t="n">
        <f aca="false">rcontr2!A174</f>
        <v>1022</v>
      </c>
      <c r="C175" s="0" t="str">
        <f aca="false">IF(TRIM(rcontr2!D174)="","",IF(ISNUMBER(SEARCH("(",rcontr2!D174,1)),LEFT(rcontr2!D174,SEARCH("(",rcontr2!D174,1)-1),rcontr2!D174))</f>
        <v/>
      </c>
      <c r="D175" s="0" t="str">
        <f aca="false">REPLACE(rcontr2!D174,1,LEN(C175),"")</f>
        <v/>
      </c>
      <c r="E175" s="0" t="str">
        <f aca="false">IF($D175="","",SEARCH("(",$D175))</f>
        <v/>
      </c>
      <c r="F175" s="0" t="str">
        <f aca="false">IF($D175="","",SEARCH(")",$D175))</f>
        <v/>
      </c>
      <c r="G175" s="0" t="str">
        <f aca="false">IF(D175="","",MID(D175,E175+1,F175-2))</f>
        <v/>
      </c>
    </row>
    <row r="176" customFormat="false" ht="16.5" hidden="false" customHeight="false" outlineLevel="0" collapsed="false">
      <c r="A176" s="0" t="str">
        <f aca="false">IF(TRIM(rcontr2!G175)="","",IF(ISNUMBER(SEARCH(",",rcontr2!G175,1)),LEFT(rcontr2!G175,SEARCH(",",rcontr2!G175,1)-1),rcontr2!G175))</f>
        <v>WSD</v>
      </c>
      <c r="B176" s="0" t="n">
        <f aca="false">rcontr2!A175</f>
        <v>1024</v>
      </c>
      <c r="C176" s="0" t="str">
        <f aca="false">IF(TRIM(rcontr2!D175)="","",IF(ISNUMBER(SEARCH("(",rcontr2!D175,1)),LEFT(rcontr2!D175,SEARCH("(",rcontr2!D175,1)-1),rcontr2!D175))</f>
        <v>CatB</v>
      </c>
      <c r="D176" s="0" t="str">
        <f aca="false">REPLACE(rcontr2!D175,1,LEN(C176),"")</f>
        <v>(not supported)</v>
      </c>
      <c r="E176" s="0" t="n">
        <f aca="false">IF($D176="","",SEARCH("(",$D176))</f>
        <v>1</v>
      </c>
      <c r="F176" s="0" t="n">
        <f aca="false">IF($D176="","",SEARCH(")",$D176))</f>
        <v>15</v>
      </c>
      <c r="G176" s="0" t="str">
        <f aca="false">IF(D176="","",MID(D176,E176+1,F176-2))</f>
        <v>not supported</v>
      </c>
    </row>
    <row r="177" customFormat="false" ht="16.5" hidden="false" customHeight="false" outlineLevel="0" collapsed="false">
      <c r="A177" s="0" t="str">
        <f aca="false">IF(TRIM(rcontr2!G176)="","",IF(ISNUMBER(SEARCH(",",rcontr2!G176,1)),LEFT(rcontr2!G176,SEARCH(",",rcontr2!G176,1)-1),rcontr2!G176))</f>
        <v>WSD</v>
      </c>
      <c r="B177" s="0" t="n">
        <f aca="false">rcontr2!A176</f>
        <v>1025</v>
      </c>
      <c r="C177" s="0" t="str">
        <f aca="false">IF(TRIM(rcontr2!D176)="","",IF(ISNUMBER(SEARCH("(",rcontr2!D176,1)),LEFT(rcontr2!D176,SEARCH("(",rcontr2!D176,1)-1),rcontr2!D176))</f>
        <v>CatA</v>
      </c>
      <c r="D177" s="0" t="str">
        <f aca="false">REPLACE(rcontr2!D176,1,LEN(C177),"")</f>
        <v/>
      </c>
      <c r="E177" s="0" t="str">
        <f aca="false">IF($D177="","",SEARCH("(",$D177))</f>
        <v/>
      </c>
      <c r="F177" s="0" t="str">
        <f aca="false">IF($D177="","",SEARCH(")",$D177))</f>
        <v/>
      </c>
      <c r="G177" s="0" t="str">
        <f aca="false">IF(D177="","",MID(D177,E177+1,F177-2))</f>
        <v/>
      </c>
    </row>
    <row r="178" customFormat="false" ht="16.5" hidden="false" customHeight="false" outlineLevel="0" collapsed="false">
      <c r="A178" s="0" t="str">
        <f aca="false">IF(TRIM(rcontr2!G177)="","",IF(ISNUMBER(SEARCH(",",rcontr2!G177,1)),LEFT(rcontr2!G177,SEARCH(",",rcontr2!G177,1)-1),rcontr2!G177))</f>
        <v>WSD</v>
      </c>
      <c r="B178" s="0" t="n">
        <f aca="false">rcontr2!A177</f>
        <v>1026</v>
      </c>
      <c r="C178" s="0" t="str">
        <f aca="false">IF(TRIM(rcontr2!D177)="","",IF(ISNUMBER(SEARCH("(",rcontr2!D177,1)),LEFT(rcontr2!D177,SEARCH("(",rcontr2!D177,1)-1),rcontr2!D177))</f>
        <v>CatA</v>
      </c>
      <c r="D178" s="0" t="str">
        <f aca="false">REPLACE(rcontr2!D177,1,LEN(C178),"")</f>
        <v/>
      </c>
      <c r="E178" s="0" t="str">
        <f aca="false">IF($D178="","",SEARCH("(",$D178))</f>
        <v/>
      </c>
      <c r="F178" s="0" t="str">
        <f aca="false">IF($D178="","",SEARCH(")",$D178))</f>
        <v/>
      </c>
      <c r="G178" s="0" t="str">
        <f aca="false">IF(D178="","",MID(D178,E178+1,F178-2))</f>
        <v/>
      </c>
    </row>
    <row r="179" customFormat="false" ht="16.5" hidden="false" customHeight="false" outlineLevel="0" collapsed="false">
      <c r="A179" s="0" t="str">
        <f aca="false">IF(TRIM(rcontr2!G178)="","",IF(ISNUMBER(SEARCH(",",rcontr2!G178,1)),LEFT(rcontr2!G178,SEARCH(",",rcontr2!G178,1)-1),rcontr2!G178))</f>
        <v>WSD</v>
      </c>
      <c r="B179" s="0" t="n">
        <f aca="false">rcontr2!A178</f>
        <v>1027</v>
      </c>
      <c r="C179" s="0" t="str">
        <f aca="false">IF(TRIM(rcontr2!D178)="","",IF(ISNUMBER(SEARCH("(",rcontr2!D178,1)),LEFT(rcontr2!D178,SEARCH("(",rcontr2!D178,1)-1),rcontr2!D178))</f>
        <v>CatB</v>
      </c>
      <c r="D179" s="0" t="str">
        <f aca="false">REPLACE(rcontr2!D178,1,LEN(C179),"")</f>
        <v>(not supported)</v>
      </c>
      <c r="E179" s="0" t="n">
        <f aca="false">IF($D179="","",SEARCH("(",$D179))</f>
        <v>1</v>
      </c>
      <c r="F179" s="0" t="n">
        <f aca="false">IF($D179="","",SEARCH(")",$D179))</f>
        <v>15</v>
      </c>
      <c r="G179" s="0" t="str">
        <f aca="false">IF(D179="","",MID(D179,E179+1,F179-2))</f>
        <v>not supported</v>
      </c>
    </row>
    <row r="180" customFormat="false" ht="16.5" hidden="false" customHeight="false" outlineLevel="0" collapsed="false">
      <c r="A180" s="0" t="str">
        <f aca="false">IF(TRIM(rcontr2!G179)="","",IF(ISNUMBER(SEARCH(",",rcontr2!G179,1)),LEFT(rcontr2!G179,SEARCH(",",rcontr2!G179,1)-1),rcontr2!G179))</f>
        <v>WSD</v>
      </c>
      <c r="B180" s="0" t="n">
        <f aca="false">rcontr2!A179</f>
        <v>1028</v>
      </c>
      <c r="C180" s="0" t="str">
        <f aca="false">IF(TRIM(rcontr2!D179)="","",IF(ISNUMBER(SEARCH("(",rcontr2!D179,1)),LEFT(rcontr2!D179,SEARCH("(",rcontr2!D179,1)-1),rcontr2!D179))</f>
        <v>CatB</v>
      </c>
      <c r="D180" s="0" t="str">
        <f aca="false">REPLACE(rcontr2!D179,1,LEN(C180),"")</f>
        <v/>
      </c>
      <c r="E180" s="0" t="str">
        <f aca="false">IF($D180="","",SEARCH("(",$D180))</f>
        <v/>
      </c>
      <c r="F180" s="0" t="str">
        <f aca="false">IF($D180="","",SEARCH(")",$D180))</f>
        <v/>
      </c>
      <c r="G180" s="0" t="str">
        <f aca="false">IF(D180="","",MID(D180,E180+1,F180-2))</f>
        <v/>
      </c>
    </row>
    <row r="181" customFormat="false" ht="16.5" hidden="false" customHeight="false" outlineLevel="0" collapsed="false">
      <c r="A181" s="0" t="str">
        <f aca="false">IF(TRIM(rcontr2!G180)="","",IF(ISNUMBER(SEARCH(",",rcontr2!G180,1)),LEFT(rcontr2!G180,SEARCH(",",rcontr2!G180,1)-1),rcontr2!G180))</f>
        <v>CED</v>
      </c>
      <c r="B181" s="0" t="n">
        <f aca="false">rcontr2!A180</f>
        <v>1030</v>
      </c>
      <c r="C181" s="0" t="str">
        <f aca="false">IF(TRIM(rcontr2!D180)="","",IF(ISNUMBER(SEARCH("(",rcontr2!D180,1)),LEFT(rcontr2!D180,SEARCH("(",rcontr2!D180,1)-1),rcontr2!D180))</f>
        <v/>
      </c>
      <c r="D181" s="0" t="str">
        <f aca="false">REPLACE(rcontr2!D180,1,LEN(C181),"")</f>
        <v/>
      </c>
      <c r="E181" s="0" t="str">
        <f aca="false">IF($D181="","",SEARCH("(",$D181))</f>
        <v/>
      </c>
      <c r="F181" s="0" t="str">
        <f aca="false">IF($D181="","",SEARCH(")",$D181))</f>
        <v/>
      </c>
      <c r="G181" s="0" t="str">
        <f aca="false">IF(D181="","",MID(D181,E181+1,F181-2))</f>
        <v/>
      </c>
    </row>
    <row r="182" customFormat="false" ht="16.5" hidden="false" customHeight="false" outlineLevel="0" collapsed="false">
      <c r="A182" s="0" t="str">
        <f aca="false">IF(TRIM(rcontr2!G181)="","",IF(ISNUMBER(SEARCH(",",rcontr2!G181,1)),LEFT(rcontr2!G181,SEARCH(",",rcontr2!G181,1)-1),rcontr2!G181))</f>
        <v>CED</v>
      </c>
      <c r="B182" s="0" t="n">
        <f aca="false">rcontr2!A181</f>
        <v>1031</v>
      </c>
      <c r="C182" s="0" t="str">
        <f aca="false">IF(TRIM(rcontr2!D181)="","",IF(ISNUMBER(SEARCH("(",rcontr2!D181,1)),LEFT(rcontr2!D181,SEARCH("(",rcontr2!D181,1)-1),rcontr2!D181))</f>
        <v/>
      </c>
      <c r="D182" s="0" t="str">
        <f aca="false">REPLACE(rcontr2!D181,1,LEN(C182),"")</f>
        <v/>
      </c>
      <c r="E182" s="0" t="str">
        <f aca="false">IF($D182="","",SEARCH("(",$D182))</f>
        <v/>
      </c>
      <c r="F182" s="0" t="str">
        <f aca="false">IF($D182="","",SEARCH(")",$D182))</f>
        <v/>
      </c>
      <c r="G182" s="0" t="str">
        <f aca="false">IF(D182="","",MID(D182,E182+1,F182-2))</f>
        <v/>
      </c>
    </row>
    <row r="183" customFormat="false" ht="16.5" hidden="false" customHeight="false" outlineLevel="0" collapsed="false">
      <c r="A183" s="0" t="str">
        <f aca="false">IF(TRIM(rcontr2!G182)="","",IF(ISNUMBER(SEARCH(",",rcontr2!G182,1)),LEFT(rcontr2!G182,SEARCH(",",rcontr2!G182,1)-1),rcontr2!G182))</f>
        <v>CED</v>
      </c>
      <c r="B183" s="0" t="n">
        <f aca="false">rcontr2!A182</f>
        <v>1032</v>
      </c>
      <c r="C183" s="0" t="str">
        <f aca="false">IF(TRIM(rcontr2!D182)="","",IF(ISNUMBER(SEARCH("(",rcontr2!D182,1)),LEFT(rcontr2!D182,SEARCH("(",rcontr2!D182,1)-1),rcontr2!D182))</f>
        <v/>
      </c>
      <c r="D183" s="0" t="str">
        <f aca="false">REPLACE(rcontr2!D182,1,LEN(C183),"")</f>
        <v/>
      </c>
      <c r="E183" s="0" t="str">
        <f aca="false">IF($D183="","",SEARCH("(",$D183))</f>
        <v/>
      </c>
      <c r="F183" s="0" t="str">
        <f aca="false">IF($D183="","",SEARCH(")",$D183))</f>
        <v/>
      </c>
      <c r="G183" s="0" t="str">
        <f aca="false">IF(D183="","",MID(D183,E183+1,F183-2))</f>
        <v/>
      </c>
    </row>
    <row r="184" customFormat="false" ht="16.5" hidden="false" customHeight="false" outlineLevel="0" collapsed="false">
      <c r="A184" s="0" t="str">
        <f aca="false">IF(TRIM(rcontr2!G183)="","",IF(ISNUMBER(SEARCH(",",rcontr2!G183,1)),LEFT(rcontr2!G183,SEARCH(",",rcontr2!G183,1)-1),rcontr2!G183))</f>
        <v>CED</v>
      </c>
      <c r="B184" s="0" t="n">
        <f aca="false">rcontr2!A183</f>
        <v>1033</v>
      </c>
      <c r="C184" s="0" t="str">
        <f aca="false">IF(TRIM(rcontr2!D183)="","",IF(ISNUMBER(SEARCH("(",rcontr2!D183,1)),LEFT(rcontr2!D183,SEARCH("(",rcontr2!D183,1)-1),rcontr2!D183))</f>
        <v/>
      </c>
      <c r="D184" s="0" t="str">
        <f aca="false">REPLACE(rcontr2!D183,1,LEN(C184),"")</f>
        <v/>
      </c>
      <c r="E184" s="0" t="str">
        <f aca="false">IF($D184="","",SEARCH("(",$D184))</f>
        <v/>
      </c>
      <c r="F184" s="0" t="str">
        <f aca="false">IF($D184="","",SEARCH(")",$D184))</f>
        <v/>
      </c>
      <c r="G184" s="0" t="str">
        <f aca="false">IF(D184="","",MID(D184,E184+1,F184-2))</f>
        <v/>
      </c>
    </row>
    <row r="185" customFormat="false" ht="16.5" hidden="false" customHeight="false" outlineLevel="0" collapsed="false">
      <c r="A185" s="0" t="str">
        <f aca="false">IF(TRIM(rcontr2!G184)="","",IF(ISNUMBER(SEARCH(",",rcontr2!G184,1)),LEFT(rcontr2!G184,SEARCH(",",rcontr2!G184,1)-1),rcontr2!G184))</f>
        <v>KCRC</v>
      </c>
      <c r="B185" s="0" t="n">
        <f aca="false">rcontr2!A184</f>
        <v>1040</v>
      </c>
      <c r="C185" s="0" t="str">
        <f aca="false">IF(TRIM(rcontr2!D184)="","",IF(ISNUMBER(SEARCH("(",rcontr2!D184,1)),LEFT(rcontr2!D184,SEARCH("(",rcontr2!D184,1)-1),rcontr2!D184))</f>
        <v/>
      </c>
      <c r="D185" s="0" t="str">
        <f aca="false">REPLACE(rcontr2!D184,1,LEN(C185),"")</f>
        <v/>
      </c>
      <c r="E185" s="0" t="str">
        <f aca="false">IF($D185="","",SEARCH("(",$D185))</f>
        <v/>
      </c>
      <c r="F185" s="0" t="str">
        <f aca="false">IF($D185="","",SEARCH(")",$D185))</f>
        <v/>
      </c>
      <c r="G185" s="0" t="str">
        <f aca="false">IF(D185="","",MID(D185,E185+1,F185-2))</f>
        <v/>
      </c>
    </row>
    <row r="186" customFormat="false" ht="16.5" hidden="false" customHeight="false" outlineLevel="0" collapsed="false">
      <c r="A186" s="0" t="str">
        <f aca="false">IF(TRIM(rcontr2!G185)="","",IF(ISNUMBER(SEARCH(",",rcontr2!G185,1)),LEFT(rcontr2!G185,SEARCH(",",rcontr2!G185,1)-1),rcontr2!G185))</f>
        <v>DSD</v>
      </c>
      <c r="B186" s="0" t="n">
        <f aca="false">rcontr2!A185</f>
        <v>1042</v>
      </c>
      <c r="C186" s="0" t="str">
        <f aca="false">IF(TRIM(rcontr2!D185)="","",IF(ISNUMBER(SEARCH("(",rcontr2!D185,1)),LEFT(rcontr2!D185,SEARCH("(",rcontr2!D185,1)-1),rcontr2!D185))</f>
        <v>CatA</v>
      </c>
      <c r="D186" s="0" t="str">
        <f aca="false">REPLACE(rcontr2!D185,1,LEN(C186),"")</f>
        <v/>
      </c>
      <c r="E186" s="0" t="str">
        <f aca="false">IF($D186="","",SEARCH("(",$D186))</f>
        <v/>
      </c>
      <c r="F186" s="0" t="str">
        <f aca="false">IF($D186="","",SEARCH(")",$D186))</f>
        <v/>
      </c>
      <c r="G186" s="0" t="str">
        <f aca="false">IF(D186="","",MID(D186,E186+1,F186-2))</f>
        <v/>
      </c>
    </row>
    <row r="187" customFormat="false" ht="16.5" hidden="false" customHeight="false" outlineLevel="0" collapsed="false">
      <c r="A187" s="0" t="str">
        <f aca="false">IF(TRIM(rcontr2!G186)="","",IF(ISNUMBER(SEARCH(",",rcontr2!G186,1)),LEFT(rcontr2!G186,SEARCH(",",rcontr2!G186,1)-1),rcontr2!G186))</f>
        <v>DSD</v>
      </c>
      <c r="B187" s="0" t="n">
        <f aca="false">rcontr2!A186</f>
        <v>1043</v>
      </c>
      <c r="C187" s="0" t="str">
        <f aca="false">IF(TRIM(rcontr2!D186)="","",IF(ISNUMBER(SEARCH("(",rcontr2!D186,1)),LEFT(rcontr2!D186,SEARCH("(",rcontr2!D186,1)-1),rcontr2!D186))</f>
        <v>CatA</v>
      </c>
      <c r="D187" s="0" t="str">
        <f aca="false">REPLACE(rcontr2!D186,1,LEN(C187),"")</f>
        <v/>
      </c>
      <c r="E187" s="0" t="str">
        <f aca="false">IF($D187="","",SEARCH("(",$D187))</f>
        <v/>
      </c>
      <c r="F187" s="0" t="str">
        <f aca="false">IF($D187="","",SEARCH(")",$D187))</f>
        <v/>
      </c>
      <c r="G187" s="0" t="str">
        <f aca="false">IF(D187="","",MID(D187,E187+1,F187-2))</f>
        <v/>
      </c>
    </row>
    <row r="188" customFormat="false" ht="16.5" hidden="false" customHeight="false" outlineLevel="0" collapsed="false">
      <c r="A188" s="0" t="str">
        <f aca="false">IF(TRIM(rcontr2!G187)="","",IF(ISNUMBER(SEARCH(",",rcontr2!G187,1)),LEFT(rcontr2!G187,SEARCH(",",rcontr2!G187,1)-1),rcontr2!G187))</f>
        <v>DSD</v>
      </c>
      <c r="B188" s="0" t="n">
        <f aca="false">rcontr2!A187</f>
        <v>1044</v>
      </c>
      <c r="C188" s="0" t="str">
        <f aca="false">IF(TRIM(rcontr2!D187)="","",IF(ISNUMBER(SEARCH("(",rcontr2!D187,1)),LEFT(rcontr2!D187,SEARCH("(",rcontr2!D187,1)-1),rcontr2!D187))</f>
        <v>CatA</v>
      </c>
      <c r="D188" s="0" t="str">
        <f aca="false">REPLACE(rcontr2!D187,1,LEN(C188),"")</f>
        <v/>
      </c>
      <c r="E188" s="0" t="str">
        <f aca="false">IF($D188="","",SEARCH("(",$D188))</f>
        <v/>
      </c>
      <c r="F188" s="0" t="str">
        <f aca="false">IF($D188="","",SEARCH(")",$D188))</f>
        <v/>
      </c>
      <c r="G188" s="0" t="str">
        <f aca="false">IF(D188="","",MID(D188,E188+1,F188-2))</f>
        <v/>
      </c>
    </row>
    <row r="189" customFormat="false" ht="16.5" hidden="false" customHeight="false" outlineLevel="0" collapsed="false">
      <c r="A189" s="0" t="str">
        <f aca="false">IF(TRIM(rcontr2!G188)="","",IF(ISNUMBER(SEARCH(",",rcontr2!G188,1)),LEFT(rcontr2!G188,SEARCH(",",rcontr2!G188,1)-1),rcontr2!G188))</f>
        <v>DSD</v>
      </c>
      <c r="B189" s="0" t="n">
        <f aca="false">rcontr2!A188</f>
        <v>1045</v>
      </c>
      <c r="C189" s="0" t="str">
        <f aca="false">IF(TRIM(rcontr2!D188)="","",IF(ISNUMBER(SEARCH("(",rcontr2!D188,1)),LEFT(rcontr2!D188,SEARCH("(",rcontr2!D188,1)-1),rcontr2!D188))</f>
        <v>CatB</v>
      </c>
      <c r="D189" s="0" t="str">
        <f aca="false">REPLACE(rcontr2!D188,1,LEN(C189),"")</f>
        <v>(under planning)</v>
      </c>
      <c r="E189" s="0" t="n">
        <f aca="false">IF($D189="","",SEARCH("(",$D189))</f>
        <v>1</v>
      </c>
      <c r="F189" s="0" t="n">
        <f aca="false">IF($D189="","",SEARCH(")",$D189))</f>
        <v>16</v>
      </c>
      <c r="G189" s="0" t="str">
        <f aca="false">IF(D189="","",MID(D189,E189+1,F189-2))</f>
        <v>under planning</v>
      </c>
    </row>
    <row r="190" customFormat="false" ht="16.5" hidden="false" customHeight="false" outlineLevel="0" collapsed="false">
      <c r="A190" s="0" t="str">
        <f aca="false">IF(TRIM(rcontr2!G189)="","",IF(ISNUMBER(SEARCH(",",rcontr2!G189,1)),LEFT(rcontr2!G189,SEARCH(",",rcontr2!G189,1)-1),rcontr2!G189))</f>
        <v>DSD</v>
      </c>
      <c r="B190" s="0" t="n">
        <f aca="false">rcontr2!A189</f>
        <v>1046</v>
      </c>
      <c r="C190" s="0" t="str">
        <f aca="false">IF(TRIM(rcontr2!D189)="","",IF(ISNUMBER(SEARCH("(",rcontr2!D189,1)),LEFT(rcontr2!D189,SEARCH("(",rcontr2!D189,1)-1),rcontr2!D189))</f>
        <v>CatB</v>
      </c>
      <c r="D190" s="0" t="str">
        <f aca="false">REPLACE(rcontr2!D189,1,LEN(C190),"")</f>
        <v>(under planning)</v>
      </c>
      <c r="E190" s="0" t="n">
        <f aca="false">IF($D190="","",SEARCH("(",$D190))</f>
        <v>1</v>
      </c>
      <c r="F190" s="0" t="n">
        <f aca="false">IF($D190="","",SEARCH(")",$D190))</f>
        <v>16</v>
      </c>
      <c r="G190" s="0" t="str">
        <f aca="false">IF(D190="","",MID(D190,E190+1,F190-2))</f>
        <v>under planning</v>
      </c>
    </row>
    <row r="191" customFormat="false" ht="16.5" hidden="false" customHeight="false" outlineLevel="0" collapsed="false">
      <c r="A191" s="0" t="str">
        <f aca="false">IF(TRIM(rcontr2!G190)="","",IF(ISNUMBER(SEARCH(",",rcontr2!G190,1)),LEFT(rcontr2!G190,SEARCH(",",rcontr2!G190,1)-1),rcontr2!G190))</f>
        <v>DSD</v>
      </c>
      <c r="B191" s="0" t="n">
        <f aca="false">rcontr2!A190</f>
        <v>1047</v>
      </c>
      <c r="C191" s="0" t="str">
        <f aca="false">IF(TRIM(rcontr2!D190)="","",IF(ISNUMBER(SEARCH("(",rcontr2!D190,1)),LEFT(rcontr2!D190,SEARCH("(",rcontr2!D190,1)-1),rcontr2!D190))</f>
        <v/>
      </c>
      <c r="D191" s="0" t="str">
        <f aca="false">REPLACE(rcontr2!D190,1,LEN(C191),"")</f>
        <v/>
      </c>
      <c r="E191" s="0" t="str">
        <f aca="false">IF($D191="","",SEARCH("(",$D191))</f>
        <v/>
      </c>
      <c r="F191" s="0" t="str">
        <f aca="false">IF($D191="","",SEARCH(")",$D191))</f>
        <v/>
      </c>
      <c r="G191" s="0" t="str">
        <f aca="false">IF(D191="","",MID(D191,E191+1,F191-2))</f>
        <v/>
      </c>
    </row>
    <row r="192" customFormat="false" ht="16.5" hidden="false" customHeight="false" outlineLevel="0" collapsed="false">
      <c r="A192" s="0" t="str">
        <f aca="false">IF(TRIM(rcontr2!G191)="","",IF(ISNUMBER(SEARCH(",",rcontr2!G191,1)),LEFT(rcontr2!G191,SEARCH(",",rcontr2!G191,1)-1),rcontr2!G191))</f>
        <v>DSD</v>
      </c>
      <c r="B192" s="0" t="n">
        <f aca="false">rcontr2!A191</f>
        <v>1048</v>
      </c>
      <c r="C192" s="0" t="str">
        <f aca="false">IF(TRIM(rcontr2!D191)="","",IF(ISNUMBER(SEARCH("(",rcontr2!D191,1)),LEFT(rcontr2!D191,SEARCH("(",rcontr2!D191,1)-1),rcontr2!D191))</f>
        <v>CatA</v>
      </c>
      <c r="D192" s="0" t="str">
        <f aca="false">REPLACE(rcontr2!D191,1,LEN(C192),"")</f>
        <v/>
      </c>
      <c r="E192" s="0" t="str">
        <f aca="false">IF($D192="","",SEARCH("(",$D192))</f>
        <v/>
      </c>
      <c r="F192" s="0" t="str">
        <f aca="false">IF($D192="","",SEARCH(")",$D192))</f>
        <v/>
      </c>
      <c r="G192" s="0" t="str">
        <f aca="false">IF(D192="","",MID(D192,E192+1,F192-2))</f>
        <v/>
      </c>
    </row>
    <row r="193" customFormat="false" ht="16.5" hidden="false" customHeight="false" outlineLevel="0" collapsed="false">
      <c r="A193" s="0" t="str">
        <f aca="false">IF(TRIM(rcontr2!G192)="","",IF(ISNUMBER(SEARCH(",",rcontr2!G192,1)),LEFT(rcontr2!G192,SEARCH(",",rcontr2!G192,1)-1),rcontr2!G192))</f>
        <v>DSD</v>
      </c>
      <c r="B193" s="0" t="n">
        <f aca="false">rcontr2!A192</f>
        <v>1050</v>
      </c>
      <c r="C193" s="0" t="str">
        <f aca="false">IF(TRIM(rcontr2!D192)="","",IF(ISNUMBER(SEARCH("(",rcontr2!D192,1)),LEFT(rcontr2!D192,SEARCH("(",rcontr2!D192,1)-1),rcontr2!D192))</f>
        <v>CatB</v>
      </c>
      <c r="D193" s="0" t="str">
        <f aca="false">REPLACE(rcontr2!D192,1,LEN(C193),"")</f>
        <v/>
      </c>
      <c r="E193" s="0" t="str">
        <f aca="false">IF($D193="","",SEARCH("(",$D193))</f>
        <v/>
      </c>
      <c r="F193" s="0" t="str">
        <f aca="false">IF($D193="","",SEARCH(")",$D193))</f>
        <v/>
      </c>
      <c r="G193" s="0" t="str">
        <f aca="false">IF(D193="","",MID(D193,E193+1,F193-2))</f>
        <v/>
      </c>
    </row>
    <row r="194" customFormat="false" ht="16.5" hidden="false" customHeight="false" outlineLevel="0" collapsed="false">
      <c r="A194" s="0" t="str">
        <f aca="false">IF(TRIM(rcontr2!G193)="","",IF(ISNUMBER(SEARCH(",",rcontr2!G193,1)),LEFT(rcontr2!G193,SEARCH(",",rcontr2!G193,1)-1),rcontr2!G193))</f>
        <v>DSD</v>
      </c>
      <c r="B194" s="0" t="n">
        <f aca="false">rcontr2!A193</f>
        <v>1051</v>
      </c>
      <c r="C194" s="0" t="str">
        <f aca="false">IF(TRIM(rcontr2!D193)="","",IF(ISNUMBER(SEARCH("(",rcontr2!D193,1)),LEFT(rcontr2!D193,SEARCH("(",rcontr2!D193,1)-1),rcontr2!D193))</f>
        <v>CatB</v>
      </c>
      <c r="D194" s="0" t="str">
        <f aca="false">REPLACE(rcontr2!D193,1,LEN(C194),"")</f>
        <v>(under planning)</v>
      </c>
      <c r="E194" s="0" t="n">
        <f aca="false">IF($D194="","",SEARCH("(",$D194))</f>
        <v>1</v>
      </c>
      <c r="F194" s="0" t="n">
        <f aca="false">IF($D194="","",SEARCH(")",$D194))</f>
        <v>16</v>
      </c>
      <c r="G194" s="0" t="str">
        <f aca="false">IF(D194="","",MID(D194,E194+1,F194-2))</f>
        <v>under planning</v>
      </c>
    </row>
    <row r="195" customFormat="false" ht="16.5" hidden="false" customHeight="false" outlineLevel="0" collapsed="false">
      <c r="A195" s="0" t="str">
        <f aca="false">IF(TRIM(rcontr2!G194)="","",IF(ISNUMBER(SEARCH(",",rcontr2!G194,1)),LEFT(rcontr2!G194,SEARCH(",",rcontr2!G194,1)-1),rcontr2!G194))</f>
        <v>HYD</v>
      </c>
      <c r="B195" s="0" t="n">
        <f aca="false">rcontr2!A194</f>
        <v>1052</v>
      </c>
      <c r="C195" s="0" t="str">
        <f aca="false">IF(TRIM(rcontr2!D194)="","",IF(ISNUMBER(SEARCH("(",rcontr2!D194,1)),LEFT(rcontr2!D194,SEARCH("(",rcontr2!D194,1)-1),rcontr2!D194))</f>
        <v>CatD</v>
      </c>
      <c r="D195" s="0" t="str">
        <f aca="false">REPLACE(rcontr2!D194,1,LEN(C195),"")</f>
        <v/>
      </c>
      <c r="E195" s="0" t="str">
        <f aca="false">IF($D195="","",SEARCH("(",$D195))</f>
        <v/>
      </c>
      <c r="F195" s="0" t="str">
        <f aca="false">IF($D195="","",SEARCH(")",$D195))</f>
        <v/>
      </c>
      <c r="G195" s="0" t="str">
        <f aca="false">IF(D195="","",MID(D195,E195+1,F195-2))</f>
        <v/>
      </c>
    </row>
    <row r="196" customFormat="false" ht="16.5" hidden="false" customHeight="false" outlineLevel="0" collapsed="false">
      <c r="A196" s="0" t="str">
        <f aca="false">IF(TRIM(rcontr2!G195)="","",IF(ISNUMBER(SEARCH(",",rcontr2!G195,1)),LEFT(rcontr2!G195,SEARCH(",",rcontr2!G195,1)-1),rcontr2!G195))</f>
        <v>CED</v>
      </c>
      <c r="B196" s="0" t="n">
        <f aca="false">rcontr2!A195</f>
        <v>1053</v>
      </c>
      <c r="C196" s="0" t="str">
        <f aca="false">IF(TRIM(rcontr2!D195)="","",IF(ISNUMBER(SEARCH("(",rcontr2!D195,1)),LEFT(rcontr2!D195,SEARCH("(",rcontr2!D195,1)-1),rcontr2!D195))</f>
        <v>CatB</v>
      </c>
      <c r="D196" s="0" t="str">
        <f aca="false">REPLACE(rcontr2!D195,1,LEN(C196),"")</f>
        <v>(under planning)</v>
      </c>
      <c r="E196" s="0" t="n">
        <f aca="false">IF($D196="","",SEARCH("(",$D196))</f>
        <v>1</v>
      </c>
      <c r="F196" s="0" t="n">
        <f aca="false">IF($D196="","",SEARCH(")",$D196))</f>
        <v>16</v>
      </c>
      <c r="G196" s="0" t="str">
        <f aca="false">IF(D196="","",MID(D196,E196+1,F196-2))</f>
        <v>under planning</v>
      </c>
    </row>
    <row r="197" customFormat="false" ht="16.5" hidden="false" customHeight="false" outlineLevel="0" collapsed="false">
      <c r="A197" s="0" t="str">
        <f aca="false">IF(TRIM(rcontr2!G196)="","",IF(ISNUMBER(SEARCH(",",rcontr2!G196,1)),LEFT(rcontr2!G196,SEARCH(",",rcontr2!G196,1)-1),rcontr2!G196))</f>
        <v>TDD</v>
      </c>
      <c r="B197" s="0" t="n">
        <f aca="false">rcontr2!A196</f>
        <v>1055</v>
      </c>
      <c r="C197" s="0" t="str">
        <f aca="false">IF(TRIM(rcontr2!D196)="","",IF(ISNUMBER(SEARCH("(",rcontr2!D196,1)),LEFT(rcontr2!D196,SEARCH("(",rcontr2!D196,1)-1),rcontr2!D196))</f>
        <v>CatB</v>
      </c>
      <c r="D197" s="0" t="str">
        <f aca="false">REPLACE(rcontr2!D196,1,LEN(C197),"")</f>
        <v/>
      </c>
      <c r="E197" s="0" t="str">
        <f aca="false">IF($D197="","",SEARCH("(",$D197))</f>
        <v/>
      </c>
      <c r="F197" s="0" t="str">
        <f aca="false">IF($D197="","",SEARCH(")",$D197))</f>
        <v/>
      </c>
      <c r="G197" s="0" t="str">
        <f aca="false">IF(D197="","",MID(D197,E197+1,F197-2))</f>
        <v/>
      </c>
    </row>
    <row r="198" customFormat="false" ht="16.5" hidden="false" customHeight="false" outlineLevel="0" collapsed="false">
      <c r="A198" s="0" t="str">
        <f aca="false">IF(TRIM(rcontr2!G197)="","",IF(ISNUMBER(SEARCH(",",rcontr2!G197,1)),LEFT(rcontr2!G197,SEARCH(",",rcontr2!G197,1)-1),rcontr2!G197))</f>
        <v>DSD</v>
      </c>
      <c r="B198" s="0" t="n">
        <f aca="false">rcontr2!A197</f>
        <v>1056</v>
      </c>
      <c r="C198" s="0" t="str">
        <f aca="false">IF(TRIM(rcontr2!D197)="","",IF(ISNUMBER(SEARCH("(",rcontr2!D197,1)),LEFT(rcontr2!D197,SEARCH("(",rcontr2!D197,1)-1),rcontr2!D197))</f>
        <v>CatB</v>
      </c>
      <c r="D198" s="0" t="str">
        <f aca="false">REPLACE(rcontr2!D197,1,LEN(C198),"")</f>
        <v>(under-planning)</v>
      </c>
      <c r="E198" s="0" t="n">
        <f aca="false">IF($D198="","",SEARCH("(",$D198))</f>
        <v>1</v>
      </c>
      <c r="F198" s="0" t="n">
        <f aca="false">IF($D198="","",SEARCH(")",$D198))</f>
        <v>16</v>
      </c>
      <c r="G198" s="0" t="str">
        <f aca="false">IF(D198="","",MID(D198,E198+1,F198-2))</f>
        <v>under-planning</v>
      </c>
    </row>
    <row r="199" customFormat="false" ht="16.5" hidden="false" customHeight="false" outlineLevel="0" collapsed="false">
      <c r="A199" s="0" t="str">
        <f aca="false">IF(TRIM(rcontr2!G198)="","",IF(ISNUMBER(SEARCH(",",rcontr2!G198,1)),LEFT(rcontr2!G198,SEARCH(",",rcontr2!G198,1)-1),rcontr2!G198))</f>
        <v>TDD</v>
      </c>
      <c r="B199" s="0" t="n">
        <f aca="false">rcontr2!A198</f>
        <v>1057</v>
      </c>
      <c r="C199" s="0" t="str">
        <f aca="false">IF(TRIM(rcontr2!D198)="","",IF(ISNUMBER(SEARCH("(",rcontr2!D198,1)),LEFT(rcontr2!D198,SEARCH("(",rcontr2!D198,1)-1),rcontr2!D198))</f>
        <v>CatA</v>
      </c>
      <c r="D199" s="0" t="str">
        <f aca="false">REPLACE(rcontr2!D198,1,LEN(C199),"")</f>
        <v/>
      </c>
      <c r="E199" s="0" t="str">
        <f aca="false">IF($D199="","",SEARCH("(",$D199))</f>
        <v/>
      </c>
      <c r="F199" s="0" t="str">
        <f aca="false">IF($D199="","",SEARCH(")",$D199))</f>
        <v/>
      </c>
      <c r="G199" s="0" t="str">
        <f aca="false">IF(D199="","",MID(D199,E199+1,F199-2))</f>
        <v/>
      </c>
    </row>
    <row r="200" customFormat="false" ht="16.5" hidden="false" customHeight="false" outlineLevel="0" collapsed="false">
      <c r="A200" s="0" t="str">
        <f aca="false">IF(TRIM(rcontr2!G199)="","",IF(ISNUMBER(SEARCH(",",rcontr2!G199,1)),LEFT(rcontr2!G199,SEARCH(",",rcontr2!G199,1)-1),rcontr2!G199))</f>
        <v>TDD</v>
      </c>
      <c r="B200" s="0" t="n">
        <f aca="false">rcontr2!A199</f>
        <v>1060</v>
      </c>
      <c r="C200" s="0" t="str">
        <f aca="false">IF(TRIM(rcontr2!D199)="","",IF(ISNUMBER(SEARCH("(",rcontr2!D199,1)),LEFT(rcontr2!D199,SEARCH("(",rcontr2!D199,1)-1),rcontr2!D199))</f>
        <v>CatB</v>
      </c>
      <c r="D200" s="0" t="str">
        <f aca="false">REPLACE(rcontr2!D199,1,LEN(C200),"")</f>
        <v>(conditionally approved)</v>
      </c>
      <c r="E200" s="0" t="n">
        <f aca="false">IF($D200="","",SEARCH("(",$D200))</f>
        <v>1</v>
      </c>
      <c r="F200" s="0" t="n">
        <f aca="false">IF($D200="","",SEARCH(")",$D200))</f>
        <v>24</v>
      </c>
      <c r="G200" s="0" t="str">
        <f aca="false">IF(D200="","",MID(D200,E200+1,F200-2))</f>
        <v>conditionally approved</v>
      </c>
    </row>
    <row r="201" customFormat="false" ht="16.5" hidden="false" customHeight="false" outlineLevel="0" collapsed="false">
      <c r="A201" s="0" t="str">
        <f aca="false">IF(TRIM(rcontr2!G200)="","",IF(ISNUMBER(SEARCH(",",rcontr2!G200,1)),LEFT(rcontr2!G200,SEARCH(",",rcontr2!G200,1)-1),rcontr2!G200))</f>
        <v>CED</v>
      </c>
      <c r="B201" s="0" t="n">
        <f aca="false">rcontr2!A200</f>
        <v>1062</v>
      </c>
      <c r="C201" s="0" t="str">
        <f aca="false">IF(TRIM(rcontr2!D200)="","",IF(ISNUMBER(SEARCH("(",rcontr2!D200,1)),LEFT(rcontr2!D200,SEARCH("(",rcontr2!D200,1)-1),rcontr2!D200))</f>
        <v/>
      </c>
      <c r="D201" s="0" t="str">
        <f aca="false">REPLACE(rcontr2!D200,1,LEN(C201),"")</f>
        <v/>
      </c>
      <c r="E201" s="0" t="str">
        <f aca="false">IF($D201="","",SEARCH("(",$D201))</f>
        <v/>
      </c>
      <c r="F201" s="0" t="str">
        <f aca="false">IF($D201="","",SEARCH(")",$D201))</f>
        <v/>
      </c>
      <c r="G201" s="0" t="str">
        <f aca="false">IF(D201="","",MID(D201,E201+1,F201-2))</f>
        <v/>
      </c>
    </row>
    <row r="202" customFormat="false" ht="16.5" hidden="false" customHeight="false" outlineLevel="0" collapsed="false">
      <c r="A202" s="0" t="str">
        <f aca="false">IF(TRIM(rcontr2!G201)="","",IF(ISNUMBER(SEARCH(",",rcontr2!G201,1)),LEFT(rcontr2!G201,SEARCH(",",rcontr2!G201,1)-1),rcontr2!G201))</f>
        <v>HyD</v>
      </c>
      <c r="B202" s="0" t="n">
        <f aca="false">rcontr2!A201</f>
        <v>1063</v>
      </c>
      <c r="C202" s="0" t="str">
        <f aca="false">IF(TRIM(rcontr2!D201)="","",IF(ISNUMBER(SEARCH("(",rcontr2!D201,1)),LEFT(rcontr2!D201,SEARCH("(",rcontr2!D201,1)-1),rcontr2!D201))</f>
        <v>CatA</v>
      </c>
      <c r="D202" s="0" t="str">
        <f aca="false">REPLACE(rcontr2!D201,1,LEN(C202),"")</f>
        <v/>
      </c>
      <c r="E202" s="0" t="str">
        <f aca="false">IF($D202="","",SEARCH("(",$D202))</f>
        <v/>
      </c>
      <c r="F202" s="0" t="str">
        <f aca="false">IF($D202="","",SEARCH(")",$D202))</f>
        <v/>
      </c>
      <c r="G202" s="0" t="str">
        <f aca="false">IF(D202="","",MID(D202,E202+1,F202-2))</f>
        <v/>
      </c>
    </row>
    <row r="203" customFormat="false" ht="16.5" hidden="false" customHeight="false" outlineLevel="0" collapsed="false">
      <c r="A203" s="0" t="str">
        <f aca="false">IF(TRIM(rcontr2!G202)="","",IF(ISNUMBER(SEARCH(",",rcontr2!G202,1)),LEFT(rcontr2!G202,SEARCH(",",rcontr2!G202,1)-1),rcontr2!G202))</f>
        <v>CED</v>
      </c>
      <c r="B203" s="0" t="n">
        <f aca="false">rcontr2!A202</f>
        <v>1065</v>
      </c>
      <c r="C203" s="0" t="str">
        <f aca="false">IF(TRIM(rcontr2!D202)="","",IF(ISNUMBER(SEARCH("(",rcontr2!D202,1)),LEFT(rcontr2!D202,SEARCH("(",rcontr2!D202,1)-1),rcontr2!D202))</f>
        <v/>
      </c>
      <c r="D203" s="0" t="str">
        <f aca="false">REPLACE(rcontr2!D202,1,LEN(C203),"")</f>
        <v/>
      </c>
      <c r="E203" s="0" t="str">
        <f aca="false">IF($D203="","",SEARCH("(",$D203))</f>
        <v/>
      </c>
      <c r="F203" s="0" t="str">
        <f aca="false">IF($D203="","",SEARCH(")",$D203))</f>
        <v/>
      </c>
      <c r="G203" s="0" t="str">
        <f aca="false">IF(D203="","",MID(D203,E203+1,F203-2))</f>
        <v/>
      </c>
    </row>
    <row r="204" customFormat="false" ht="16.5" hidden="false" customHeight="false" outlineLevel="0" collapsed="false">
      <c r="A204" s="0" t="str">
        <f aca="false">IF(TRIM(rcontr2!G203)="","",IF(ISNUMBER(SEARCH(",",rcontr2!G203,1)),LEFT(rcontr2!G203,SEARCH(",",rcontr2!G203,1)-1),rcontr2!G203))</f>
        <v>CED</v>
      </c>
      <c r="B204" s="0" t="n">
        <f aca="false">rcontr2!A203</f>
        <v>1066</v>
      </c>
      <c r="C204" s="0" t="str">
        <f aca="false">IF(TRIM(rcontr2!D203)="","",IF(ISNUMBER(SEARCH("(",rcontr2!D203,1)),LEFT(rcontr2!D203,SEARCH("(",rcontr2!D203,1)-1),rcontr2!D203))</f>
        <v/>
      </c>
      <c r="D204" s="0" t="str">
        <f aca="false">REPLACE(rcontr2!D203,1,LEN(C204),"")</f>
        <v/>
      </c>
      <c r="E204" s="0" t="str">
        <f aca="false">IF($D204="","",SEARCH("(",$D204))</f>
        <v/>
      </c>
      <c r="F204" s="0" t="str">
        <f aca="false">IF($D204="","",SEARCH(")",$D204))</f>
        <v/>
      </c>
      <c r="G204" s="0" t="str">
        <f aca="false">IF(D204="","",MID(D204,E204+1,F204-2))</f>
        <v/>
      </c>
    </row>
    <row r="205" customFormat="false" ht="16.5" hidden="false" customHeight="false" outlineLevel="0" collapsed="false">
      <c r="A205" s="0" t="str">
        <f aca="false">IF(TRIM(rcontr2!G204)="","",IF(ISNUMBER(SEARCH(",",rcontr2!G204,1)),LEFT(rcontr2!G204,SEARCH(",",rcontr2!G204,1)-1),rcontr2!G204))</f>
        <v>CED</v>
      </c>
      <c r="B205" s="0" t="n">
        <f aca="false">rcontr2!A204</f>
        <v>1067</v>
      </c>
      <c r="C205" s="0" t="str">
        <f aca="false">IF(TRIM(rcontr2!D204)="","",IF(ISNUMBER(SEARCH("(",rcontr2!D204,1)),LEFT(rcontr2!D204,SEARCH("(",rcontr2!D204,1)-1),rcontr2!D204))</f>
        <v/>
      </c>
      <c r="D205" s="0" t="str">
        <f aca="false">REPLACE(rcontr2!D204,1,LEN(C205),"")</f>
        <v/>
      </c>
      <c r="E205" s="0" t="str">
        <f aca="false">IF($D205="","",SEARCH("(",$D205))</f>
        <v/>
      </c>
      <c r="F205" s="0" t="str">
        <f aca="false">IF($D205="","",SEARCH(")",$D205))</f>
        <v/>
      </c>
      <c r="G205" s="0" t="str">
        <f aca="false">IF(D205="","",MID(D205,E205+1,F205-2))</f>
        <v/>
      </c>
    </row>
    <row r="206" customFormat="false" ht="16.5" hidden="false" customHeight="false" outlineLevel="0" collapsed="false">
      <c r="A206" s="0" t="str">
        <f aca="false">IF(TRIM(rcontr2!G205)="","",IF(ISNUMBER(SEARCH(",",rcontr2!G205,1)),LEFT(rcontr2!G205,SEARCH(",",rcontr2!G205,1)-1),rcontr2!G205))</f>
        <v>CED</v>
      </c>
      <c r="B206" s="0" t="n">
        <f aca="false">rcontr2!A205</f>
        <v>1068</v>
      </c>
      <c r="C206" s="0" t="str">
        <f aca="false">IF(TRIM(rcontr2!D205)="","",IF(ISNUMBER(SEARCH("(",rcontr2!D205,1)),LEFT(rcontr2!D205,SEARCH("(",rcontr2!D205,1)-1),rcontr2!D205))</f>
        <v/>
      </c>
      <c r="D206" s="0" t="str">
        <f aca="false">REPLACE(rcontr2!D205,1,LEN(C206),"")</f>
        <v/>
      </c>
      <c r="E206" s="0" t="str">
        <f aca="false">IF($D206="","",SEARCH("(",$D206))</f>
        <v/>
      </c>
      <c r="F206" s="0" t="str">
        <f aca="false">IF($D206="","",SEARCH(")",$D206))</f>
        <v/>
      </c>
      <c r="G206" s="0" t="str">
        <f aca="false">IF(D206="","",MID(D206,E206+1,F206-2))</f>
        <v/>
      </c>
    </row>
    <row r="207" customFormat="false" ht="16.5" hidden="false" customHeight="false" outlineLevel="0" collapsed="false">
      <c r="A207" s="0" t="str">
        <f aca="false">IF(TRIM(rcontr2!G206)="","",IF(ISNUMBER(SEARCH(",",rcontr2!G206,1)),LEFT(rcontr2!G206,SEARCH(",",rcontr2!G206,1)-1),rcontr2!G206))</f>
        <v>CED</v>
      </c>
      <c r="B207" s="0" t="n">
        <f aca="false">rcontr2!A206</f>
        <v>1069</v>
      </c>
      <c r="C207" s="0" t="str">
        <f aca="false">IF(TRIM(rcontr2!D206)="","",IF(ISNUMBER(SEARCH("(",rcontr2!D206,1)),LEFT(rcontr2!D206,SEARCH("(",rcontr2!D206,1)-1),rcontr2!D206))</f>
        <v/>
      </c>
      <c r="D207" s="0" t="str">
        <f aca="false">REPLACE(rcontr2!D206,1,LEN(C207),"")</f>
        <v/>
      </c>
      <c r="E207" s="0" t="str">
        <f aca="false">IF($D207="","",SEARCH("(",$D207))</f>
        <v/>
      </c>
      <c r="F207" s="0" t="str">
        <f aca="false">IF($D207="","",SEARCH(")",$D207))</f>
        <v/>
      </c>
      <c r="G207" s="0" t="str">
        <f aca="false">IF(D207="","",MID(D207,E207+1,F207-2))</f>
        <v/>
      </c>
    </row>
    <row r="208" customFormat="false" ht="16.5" hidden="false" customHeight="false" outlineLevel="0" collapsed="false">
      <c r="A208" s="0" t="str">
        <f aca="false">IF(TRIM(rcontr2!G207)="","",IF(ISNUMBER(SEARCH(",",rcontr2!G207,1)),LEFT(rcontr2!G207,SEARCH(",",rcontr2!G207,1)-1),rcontr2!G207))</f>
        <v>CED</v>
      </c>
      <c r="B208" s="0" t="n">
        <f aca="false">rcontr2!A207</f>
        <v>1070</v>
      </c>
      <c r="C208" s="0" t="str">
        <f aca="false">IF(TRIM(rcontr2!D207)="","",IF(ISNUMBER(SEARCH("(",rcontr2!D207,1)),LEFT(rcontr2!D207,SEARCH("(",rcontr2!D207,1)-1),rcontr2!D207))</f>
        <v/>
      </c>
      <c r="D208" s="0" t="str">
        <f aca="false">REPLACE(rcontr2!D207,1,LEN(C208),"")</f>
        <v/>
      </c>
      <c r="E208" s="0" t="str">
        <f aca="false">IF($D208="","",SEARCH("(",$D208))</f>
        <v/>
      </c>
      <c r="F208" s="0" t="str">
        <f aca="false">IF($D208="","",SEARCH(")",$D208))</f>
        <v/>
      </c>
      <c r="G208" s="0" t="str">
        <f aca="false">IF(D208="","",MID(D208,E208+1,F208-2))</f>
        <v/>
      </c>
    </row>
    <row r="209" customFormat="false" ht="16.5" hidden="false" customHeight="false" outlineLevel="0" collapsed="false">
      <c r="A209" s="0" t="str">
        <f aca="false">IF(TRIM(rcontr2!G208)="","",IF(ISNUMBER(SEARCH(",",rcontr2!G208,1)),LEFT(rcontr2!G208,SEARCH(",",rcontr2!G208,1)-1),rcontr2!G208))</f>
        <v>CED</v>
      </c>
      <c r="B209" s="0" t="n">
        <f aca="false">rcontr2!A208</f>
        <v>1071</v>
      </c>
      <c r="C209" s="0" t="str">
        <f aca="false">IF(TRIM(rcontr2!D208)="","",IF(ISNUMBER(SEARCH("(",rcontr2!D208,1)),LEFT(rcontr2!D208,SEARCH("(",rcontr2!D208,1)-1),rcontr2!D208))</f>
        <v/>
      </c>
      <c r="D209" s="0" t="str">
        <f aca="false">REPLACE(rcontr2!D208,1,LEN(C209),"")</f>
        <v/>
      </c>
      <c r="E209" s="0" t="str">
        <f aca="false">IF($D209="","",SEARCH("(",$D209))</f>
        <v/>
      </c>
      <c r="F209" s="0" t="str">
        <f aca="false">IF($D209="","",SEARCH(")",$D209))</f>
        <v/>
      </c>
      <c r="G209" s="0" t="str">
        <f aca="false">IF(D209="","",MID(D209,E209+1,F209-2))</f>
        <v/>
      </c>
    </row>
    <row r="210" customFormat="false" ht="16.5" hidden="false" customHeight="false" outlineLevel="0" collapsed="false">
      <c r="A210" s="0" t="str">
        <f aca="false">IF(TRIM(rcontr2!G209)="","",IF(ISNUMBER(SEARCH(",",rcontr2!G209,1)),LEFT(rcontr2!G209,SEARCH(",",rcontr2!G209,1)-1),rcontr2!G209))</f>
        <v>Arch SD</v>
      </c>
      <c r="B210" s="0" t="n">
        <f aca="false">rcontr2!A209</f>
        <v>1083</v>
      </c>
      <c r="C210" s="0" t="str">
        <f aca="false">IF(TRIM(rcontr2!D209)="","",IF(ISNUMBER(SEARCH("(",rcontr2!D209,1)),LEFT(rcontr2!D209,SEARCH("(",rcontr2!D209,1)-1),rcontr2!D209))</f>
        <v>CatA</v>
      </c>
      <c r="D210" s="0" t="str">
        <f aca="false">REPLACE(rcontr2!D209,1,LEN(C210),"")</f>
        <v/>
      </c>
      <c r="E210" s="0" t="str">
        <f aca="false">IF($D210="","",SEARCH("(",$D210))</f>
        <v/>
      </c>
      <c r="F210" s="0" t="str">
        <f aca="false">IF($D210="","",SEARCH(")",$D210))</f>
        <v/>
      </c>
      <c r="G210" s="0" t="str">
        <f aca="false">IF(D210="","",MID(D210,E210+1,F210-2))</f>
        <v/>
      </c>
    </row>
    <row r="211" customFormat="false" ht="16.5" hidden="false" customHeight="false" outlineLevel="0" collapsed="false">
      <c r="A211" s="0" t="str">
        <f aca="false">IF(TRIM(rcontr2!G210)="","",IF(ISNUMBER(SEARCH(",",rcontr2!G210,1)),LEFT(rcontr2!G210,SEARCH(",",rcontr2!G210,1)-1),rcontr2!G210))</f>
        <v>Arch SD</v>
      </c>
      <c r="B211" s="0" t="n">
        <f aca="false">rcontr2!A210</f>
        <v>1085</v>
      </c>
      <c r="C211" s="0" t="str">
        <f aca="false">IF(TRIM(rcontr2!D210)="","",IF(ISNUMBER(SEARCH("(",rcontr2!D210,1)),LEFT(rcontr2!D210,SEARCH("(",rcontr2!D210,1)-1),rcontr2!D210))</f>
        <v>CatA</v>
      </c>
      <c r="D211" s="0" t="str">
        <f aca="false">REPLACE(rcontr2!D210,1,LEN(C211),"")</f>
        <v/>
      </c>
      <c r="E211" s="0" t="str">
        <f aca="false">IF($D211="","",SEARCH("(",$D211))</f>
        <v/>
      </c>
      <c r="F211" s="0" t="str">
        <f aca="false">IF($D211="","",SEARCH(")",$D211))</f>
        <v/>
      </c>
      <c r="G211" s="0" t="str">
        <f aca="false">IF(D211="","",MID(D211,E211+1,F211-2))</f>
        <v/>
      </c>
    </row>
    <row r="212" customFormat="false" ht="16.5" hidden="false" customHeight="false" outlineLevel="0" collapsed="false">
      <c r="A212" s="0" t="str">
        <f aca="false">IF(TRIM(rcontr2!G211)="","",IF(ISNUMBER(SEARCH(",",rcontr2!G211,1)),LEFT(rcontr2!G211,SEARCH(",",rcontr2!G211,1)-1),rcontr2!G211))</f>
        <v>Arch SD</v>
      </c>
      <c r="B212" s="0" t="n">
        <f aca="false">rcontr2!A211</f>
        <v>1086</v>
      </c>
      <c r="C212" s="0" t="str">
        <f aca="false">IF(TRIM(rcontr2!D211)="","",IF(ISNUMBER(SEARCH("(",rcontr2!D211,1)),LEFT(rcontr2!D211,SEARCH("(",rcontr2!D211,1)-1),rcontr2!D211))</f>
        <v>CatA</v>
      </c>
      <c r="D212" s="0" t="str">
        <f aca="false">REPLACE(rcontr2!D211,1,LEN(C212),"")</f>
        <v/>
      </c>
      <c r="E212" s="0" t="str">
        <f aca="false">IF($D212="","",SEARCH("(",$D212))</f>
        <v/>
      </c>
      <c r="F212" s="0" t="str">
        <f aca="false">IF($D212="","",SEARCH(")",$D212))</f>
        <v/>
      </c>
      <c r="G212" s="0" t="str">
        <f aca="false">IF(D212="","",MID(D212,E212+1,F212-2))</f>
        <v/>
      </c>
    </row>
    <row r="213" customFormat="false" ht="16.5" hidden="false" customHeight="false" outlineLevel="0" collapsed="false">
      <c r="A213" s="0" t="str">
        <f aca="false">IF(TRIM(rcontr2!G212)="","",IF(ISNUMBER(SEARCH(",",rcontr2!G212,1)),LEFT(rcontr2!G212,SEARCH(",",rcontr2!G212,1)-1),rcontr2!G212))</f>
        <v>Arch SD</v>
      </c>
      <c r="B213" s="0" t="n">
        <f aca="false">rcontr2!A212</f>
        <v>1087</v>
      </c>
      <c r="C213" s="0" t="str">
        <f aca="false">IF(TRIM(rcontr2!D212)="","",IF(ISNUMBER(SEARCH("(",rcontr2!D212,1)),LEFT(rcontr2!D212,SEARCH("(",rcontr2!D212,1)-1),rcontr2!D212))</f>
        <v>CatA</v>
      </c>
      <c r="D213" s="0" t="str">
        <f aca="false">REPLACE(rcontr2!D212,1,LEN(C213),"")</f>
        <v/>
      </c>
      <c r="E213" s="0" t="str">
        <f aca="false">IF($D213="","",SEARCH("(",$D213))</f>
        <v/>
      </c>
      <c r="F213" s="0" t="str">
        <f aca="false">IF($D213="","",SEARCH(")",$D213))</f>
        <v/>
      </c>
      <c r="G213" s="0" t="str">
        <f aca="false">IF(D213="","",MID(D213,E213+1,F213-2))</f>
        <v/>
      </c>
    </row>
    <row r="214" customFormat="false" ht="16.5" hidden="false" customHeight="false" outlineLevel="0" collapsed="false">
      <c r="A214" s="0" t="str">
        <f aca="false">IF(TRIM(rcontr2!G213)="","",IF(ISNUMBER(SEARCH(",",rcontr2!G213,1)),LEFT(rcontr2!G213,SEARCH(",",rcontr2!G213,1)-1),rcontr2!G213))</f>
        <v>Arch SD</v>
      </c>
      <c r="B214" s="0" t="n">
        <f aca="false">rcontr2!A213</f>
        <v>1088</v>
      </c>
      <c r="C214" s="0" t="str">
        <f aca="false">IF(TRIM(rcontr2!D213)="","",IF(ISNUMBER(SEARCH("(",rcontr2!D213,1)),LEFT(rcontr2!D213,SEARCH("(",rcontr2!D213,1)-1),rcontr2!D213))</f>
        <v>CatA</v>
      </c>
      <c r="D214" s="0" t="str">
        <f aca="false">REPLACE(rcontr2!D213,1,LEN(C214),"")</f>
        <v/>
      </c>
      <c r="E214" s="0" t="str">
        <f aca="false">IF($D214="","",SEARCH("(",$D214))</f>
        <v/>
      </c>
      <c r="F214" s="0" t="str">
        <f aca="false">IF($D214="","",SEARCH(")",$D214))</f>
        <v/>
      </c>
      <c r="G214" s="0" t="str">
        <f aca="false">IF(D214="","",MID(D214,E214+1,F214-2))</f>
        <v/>
      </c>
    </row>
    <row r="215" customFormat="false" ht="16.5" hidden="false" customHeight="false" outlineLevel="0" collapsed="false">
      <c r="A215" s="0" t="str">
        <f aca="false">IF(TRIM(rcontr2!G214)="","",IF(ISNUMBER(SEARCH(",",rcontr2!G214,1)),LEFT(rcontr2!G214,SEARCH(",",rcontr2!G214,1)-1),rcontr2!G214))</f>
        <v>Arch SD</v>
      </c>
      <c r="B215" s="0" t="n">
        <f aca="false">rcontr2!A214</f>
        <v>1089</v>
      </c>
      <c r="C215" s="0" t="str">
        <f aca="false">IF(TRIM(rcontr2!D214)="","",IF(ISNUMBER(SEARCH("(",rcontr2!D214,1)),LEFT(rcontr2!D214,SEARCH("(",rcontr2!D214,1)-1),rcontr2!D214))</f>
        <v>CatA</v>
      </c>
      <c r="D215" s="0" t="str">
        <f aca="false">REPLACE(rcontr2!D214,1,LEN(C215),"")</f>
        <v/>
      </c>
      <c r="E215" s="0" t="str">
        <f aca="false">IF($D215="","",SEARCH("(",$D215))</f>
        <v/>
      </c>
      <c r="F215" s="0" t="str">
        <f aca="false">IF($D215="","",SEARCH(")",$D215))</f>
        <v/>
      </c>
      <c r="G215" s="0" t="str">
        <f aca="false">IF(D215="","",MID(D215,E215+1,F215-2))</f>
        <v/>
      </c>
    </row>
    <row r="216" customFormat="false" ht="16.5" hidden="false" customHeight="false" outlineLevel="0" collapsed="false">
      <c r="A216" s="0" t="str">
        <f aca="false">IF(TRIM(rcontr2!G215)="","",IF(ISNUMBER(SEARCH(",",rcontr2!G215,1)),LEFT(rcontr2!G215,SEARCH(",",rcontr2!G215,1)-1),rcontr2!G215))</f>
        <v>Arch SD</v>
      </c>
      <c r="B216" s="0" t="n">
        <f aca="false">rcontr2!A215</f>
        <v>1091</v>
      </c>
      <c r="C216" s="0" t="str">
        <f aca="false">IF(TRIM(rcontr2!D215)="","",IF(ISNUMBER(SEARCH("(",rcontr2!D215,1)),LEFT(rcontr2!D215,SEARCH("(",rcontr2!D215,1)-1),rcontr2!D215))</f>
        <v>CatA</v>
      </c>
      <c r="D216" s="0" t="str">
        <f aca="false">REPLACE(rcontr2!D215,1,LEN(C216),"")</f>
        <v/>
      </c>
      <c r="E216" s="0" t="str">
        <f aca="false">IF($D216="","",SEARCH("(",$D216))</f>
        <v/>
      </c>
      <c r="F216" s="0" t="str">
        <f aca="false">IF($D216="","",SEARCH(")",$D216))</f>
        <v/>
      </c>
      <c r="G216" s="0" t="str">
        <f aca="false">IF(D216="","",MID(D216,E216+1,F216-2))</f>
        <v/>
      </c>
    </row>
    <row r="217" customFormat="false" ht="16.5" hidden="false" customHeight="false" outlineLevel="0" collapsed="false">
      <c r="A217" s="0" t="str">
        <f aca="false">IF(TRIM(rcontr2!G216)="","",IF(ISNUMBER(SEARCH(",",rcontr2!G216,1)),LEFT(rcontr2!G216,SEARCH(",",rcontr2!G216,1)-1),rcontr2!G216))</f>
        <v>Arch SD</v>
      </c>
      <c r="B217" s="0" t="n">
        <f aca="false">rcontr2!A216</f>
        <v>1092</v>
      </c>
      <c r="C217" s="0" t="str">
        <f aca="false">IF(TRIM(rcontr2!D216)="","",IF(ISNUMBER(SEARCH("(",rcontr2!D216,1)),LEFT(rcontr2!D216,SEARCH("(",rcontr2!D216,1)-1),rcontr2!D216))</f>
        <v>CatA</v>
      </c>
      <c r="D217" s="0" t="str">
        <f aca="false">REPLACE(rcontr2!D216,1,LEN(C217),"")</f>
        <v/>
      </c>
      <c r="E217" s="0" t="str">
        <f aca="false">IF($D217="","",SEARCH("(",$D217))</f>
        <v/>
      </c>
      <c r="F217" s="0" t="str">
        <f aca="false">IF($D217="","",SEARCH(")",$D217))</f>
        <v/>
      </c>
      <c r="G217" s="0" t="str">
        <f aca="false">IF(D217="","",MID(D217,E217+1,F217-2))</f>
        <v/>
      </c>
    </row>
    <row r="218" customFormat="false" ht="16.5" hidden="false" customHeight="false" outlineLevel="0" collapsed="false">
      <c r="A218" s="0" t="str">
        <f aca="false">IF(TRIM(rcontr2!G217)="","",IF(ISNUMBER(SEARCH(",",rcontr2!G217,1)),LEFT(rcontr2!G217,SEARCH(",",rcontr2!G217,1)-1),rcontr2!G217))</f>
        <v>Arch SD</v>
      </c>
      <c r="B218" s="0" t="n">
        <f aca="false">rcontr2!A217</f>
        <v>1093</v>
      </c>
      <c r="C218" s="0" t="str">
        <f aca="false">IF(TRIM(rcontr2!D217)="","",IF(ISNUMBER(SEARCH("(",rcontr2!D217,1)),LEFT(rcontr2!D217,SEARCH("(",rcontr2!D217,1)-1),rcontr2!D217))</f>
        <v>CatA</v>
      </c>
      <c r="D218" s="0" t="str">
        <f aca="false">REPLACE(rcontr2!D217,1,LEN(C218),"")</f>
        <v/>
      </c>
      <c r="E218" s="0" t="str">
        <f aca="false">IF($D218="","",SEARCH("(",$D218))</f>
        <v/>
      </c>
      <c r="F218" s="0" t="str">
        <f aca="false">IF($D218="","",SEARCH(")",$D218))</f>
        <v/>
      </c>
      <c r="G218" s="0" t="str">
        <f aca="false">IF(D218="","",MID(D218,E218+1,F218-2))</f>
        <v/>
      </c>
    </row>
    <row r="219" customFormat="false" ht="16.5" hidden="false" customHeight="false" outlineLevel="0" collapsed="false">
      <c r="A219" s="0" t="str">
        <f aca="false">IF(TRIM(rcontr2!G218)="","",IF(ISNUMBER(SEARCH(",",rcontr2!G218,1)),LEFT(rcontr2!G218,SEARCH(",",rcontr2!G218,1)-1),rcontr2!G218))</f>
        <v>Arch SD</v>
      </c>
      <c r="B219" s="0" t="n">
        <f aca="false">rcontr2!A218</f>
        <v>1094</v>
      </c>
      <c r="C219" s="0" t="str">
        <f aca="false">IF(TRIM(rcontr2!D218)="","",IF(ISNUMBER(SEARCH("(",rcontr2!D218,1)),LEFT(rcontr2!D218,SEARCH("(",rcontr2!D218,1)-1),rcontr2!D218))</f>
        <v>CatA</v>
      </c>
      <c r="D219" s="0" t="str">
        <f aca="false">REPLACE(rcontr2!D218,1,LEN(C219),"")</f>
        <v/>
      </c>
      <c r="E219" s="0" t="str">
        <f aca="false">IF($D219="","",SEARCH("(",$D219))</f>
        <v/>
      </c>
      <c r="F219" s="0" t="str">
        <f aca="false">IF($D219="","",SEARCH(")",$D219))</f>
        <v/>
      </c>
      <c r="G219" s="0" t="str">
        <f aca="false">IF(D219="","",MID(D219,E219+1,F219-2))</f>
        <v/>
      </c>
    </row>
    <row r="220" customFormat="false" ht="16.5" hidden="false" customHeight="false" outlineLevel="0" collapsed="false">
      <c r="A220" s="0" t="str">
        <f aca="false">IF(TRIM(rcontr2!G219)="","",IF(ISNUMBER(SEARCH(",",rcontr2!G219,1)),LEFT(rcontr2!G219,SEARCH(",",rcontr2!G219,1)-1),rcontr2!G219))</f>
        <v>Arch SD</v>
      </c>
      <c r="B220" s="0" t="n">
        <f aca="false">rcontr2!A219</f>
        <v>1095</v>
      </c>
      <c r="C220" s="0" t="str">
        <f aca="false">IF(TRIM(rcontr2!D219)="","",IF(ISNUMBER(SEARCH("(",rcontr2!D219,1)),LEFT(rcontr2!D219,SEARCH("(",rcontr2!D219,1)-1),rcontr2!D219))</f>
        <v>CatA</v>
      </c>
      <c r="D220" s="0" t="str">
        <f aca="false">REPLACE(rcontr2!D219,1,LEN(C220),"")</f>
        <v/>
      </c>
      <c r="E220" s="0" t="str">
        <f aca="false">IF($D220="","",SEARCH("(",$D220))</f>
        <v/>
      </c>
      <c r="F220" s="0" t="str">
        <f aca="false">IF($D220="","",SEARCH(")",$D220))</f>
        <v/>
      </c>
      <c r="G220" s="0" t="str">
        <f aca="false">IF(D220="","",MID(D220,E220+1,F220-2))</f>
        <v/>
      </c>
    </row>
    <row r="221" customFormat="false" ht="16.5" hidden="false" customHeight="false" outlineLevel="0" collapsed="false">
      <c r="A221" s="0" t="str">
        <f aca="false">IF(TRIM(rcontr2!G220)="","",IF(ISNUMBER(SEARCH(",",rcontr2!G220,1)),LEFT(rcontr2!G220,SEARCH(",",rcontr2!G220,1)-1),rcontr2!G220))</f>
        <v>Arch SD</v>
      </c>
      <c r="B221" s="0" t="n">
        <f aca="false">rcontr2!A220</f>
        <v>1096</v>
      </c>
      <c r="C221" s="0" t="str">
        <f aca="false">IF(TRIM(rcontr2!D220)="","",IF(ISNUMBER(SEARCH("(",rcontr2!D220,1)),LEFT(rcontr2!D220,SEARCH("(",rcontr2!D220,1)-1),rcontr2!D220))</f>
        <v>CatA</v>
      </c>
      <c r="D221" s="0" t="str">
        <f aca="false">REPLACE(rcontr2!D220,1,LEN(C221),"")</f>
        <v/>
      </c>
      <c r="E221" s="0" t="str">
        <f aca="false">IF($D221="","",SEARCH("(",$D221))</f>
        <v/>
      </c>
      <c r="F221" s="0" t="str">
        <f aca="false">IF($D221="","",SEARCH(")",$D221))</f>
        <v/>
      </c>
      <c r="G221" s="0" t="str">
        <f aca="false">IF(D221="","",MID(D221,E221+1,F221-2))</f>
        <v/>
      </c>
    </row>
    <row r="222" customFormat="false" ht="16.5" hidden="false" customHeight="false" outlineLevel="0" collapsed="false">
      <c r="A222" s="0" t="str">
        <f aca="false">IF(TRIM(rcontr2!G221)="","",IF(ISNUMBER(SEARCH(",",rcontr2!G221,1)),LEFT(rcontr2!G221,SEARCH(",",rcontr2!G221,1)-1),rcontr2!G221))</f>
        <v>Arch SD</v>
      </c>
      <c r="B222" s="0" t="n">
        <f aca="false">rcontr2!A221</f>
        <v>1097</v>
      </c>
      <c r="C222" s="0" t="str">
        <f aca="false">IF(TRIM(rcontr2!D221)="","",IF(ISNUMBER(SEARCH("(",rcontr2!D221,1)),LEFT(rcontr2!D221,SEARCH("(",rcontr2!D221,1)-1),rcontr2!D221))</f>
        <v>CatA</v>
      </c>
      <c r="D222" s="0" t="str">
        <f aca="false">REPLACE(rcontr2!D221,1,LEN(C222),"")</f>
        <v/>
      </c>
      <c r="E222" s="0" t="str">
        <f aca="false">IF($D222="","",SEARCH("(",$D222))</f>
        <v/>
      </c>
      <c r="F222" s="0" t="str">
        <f aca="false">IF($D222="","",SEARCH(")",$D222))</f>
        <v/>
      </c>
      <c r="G222" s="0" t="str">
        <f aca="false">IF(D222="","",MID(D222,E222+1,F222-2))</f>
        <v/>
      </c>
    </row>
    <row r="223" customFormat="false" ht="16.5" hidden="false" customHeight="false" outlineLevel="0" collapsed="false">
      <c r="A223" s="0" t="str">
        <f aca="false">IF(TRIM(rcontr2!G222)="","",IF(ISNUMBER(SEARCH(",",rcontr2!G222,1)),LEFT(rcontr2!G222,SEARCH(",",rcontr2!G222,1)-1),rcontr2!G222))</f>
        <v>Arch SD</v>
      </c>
      <c r="B223" s="0" t="n">
        <f aca="false">rcontr2!A222</f>
        <v>1098</v>
      </c>
      <c r="C223" s="0" t="str">
        <f aca="false">IF(TRIM(rcontr2!D222)="","",IF(ISNUMBER(SEARCH("(",rcontr2!D222,1)),LEFT(rcontr2!D222,SEARCH("(",rcontr2!D222,1)-1),rcontr2!D222))</f>
        <v>Uncat</v>
      </c>
      <c r="D223" s="0" t="str">
        <f aca="false">REPLACE(rcontr2!D222,1,LEN(C223),"")</f>
        <v>( approved)</v>
      </c>
      <c r="E223" s="0" t="n">
        <f aca="false">IF($D223="","",SEARCH("(",$D223))</f>
        <v>1</v>
      </c>
      <c r="F223" s="0" t="n">
        <f aca="false">IF($D223="","",SEARCH(")",$D223))</f>
        <v>11</v>
      </c>
      <c r="G223" s="0" t="str">
        <f aca="false">IF(D223="","",MID(D223,E223+1,F223-2))</f>
        <v> approved</v>
      </c>
    </row>
    <row r="224" customFormat="false" ht="16.5" hidden="false" customHeight="false" outlineLevel="0" collapsed="false">
      <c r="A224" s="0" t="str">
        <f aca="false">IF(TRIM(rcontr2!G223)="","",IF(ISNUMBER(SEARCH(",",rcontr2!G223,1)),LEFT(rcontr2!G223,SEARCH(",",rcontr2!G223,1)-1),rcontr2!G223))</f>
        <v>Arch SD</v>
      </c>
      <c r="B224" s="0" t="n">
        <f aca="false">rcontr2!A223</f>
        <v>1099</v>
      </c>
      <c r="C224" s="0" t="str">
        <f aca="false">IF(TRIM(rcontr2!D223)="","",IF(ISNUMBER(SEARCH("(",rcontr2!D223,1)),LEFT(rcontr2!D223,SEARCH("(",rcontr2!D223,1)-1),rcontr2!D223))</f>
        <v>CatA</v>
      </c>
      <c r="D224" s="0" t="str">
        <f aca="false">REPLACE(rcontr2!D223,1,LEN(C224),"")</f>
        <v/>
      </c>
      <c r="E224" s="0" t="str">
        <f aca="false">IF($D224="","",SEARCH("(",$D224))</f>
        <v/>
      </c>
      <c r="F224" s="0" t="str">
        <f aca="false">IF($D224="","",SEARCH(")",$D224))</f>
        <v/>
      </c>
      <c r="G224" s="0" t="str">
        <f aca="false">IF(D224="","",MID(D224,E224+1,F224-2))</f>
        <v/>
      </c>
    </row>
    <row r="225" customFormat="false" ht="16.5" hidden="false" customHeight="false" outlineLevel="0" collapsed="false">
      <c r="A225" s="0" t="str">
        <f aca="false">IF(TRIM(rcontr2!G224)="","",IF(ISNUMBER(SEARCH(",",rcontr2!G224,1)),LEFT(rcontr2!G224,SEARCH(",",rcontr2!G224,1)-1),rcontr2!G224))</f>
        <v>Arch SD</v>
      </c>
      <c r="B225" s="0" t="n">
        <f aca="false">rcontr2!A224</f>
        <v>1100</v>
      </c>
      <c r="C225" s="0" t="str">
        <f aca="false">IF(TRIM(rcontr2!D224)="","",IF(ISNUMBER(SEARCH("(",rcontr2!D224,1)),LEFT(rcontr2!D224,SEARCH("(",rcontr2!D224,1)-1),rcontr2!D224))</f>
        <v>CatA</v>
      </c>
      <c r="D225" s="0" t="str">
        <f aca="false">REPLACE(rcontr2!D224,1,LEN(C225),"")</f>
        <v/>
      </c>
      <c r="E225" s="0" t="str">
        <f aca="false">IF($D225="","",SEARCH("(",$D225))</f>
        <v/>
      </c>
      <c r="F225" s="0" t="str">
        <f aca="false">IF($D225="","",SEARCH(")",$D225))</f>
        <v/>
      </c>
      <c r="G225" s="0" t="str">
        <f aca="false">IF(D225="","",MID(D225,E225+1,F225-2))</f>
        <v/>
      </c>
    </row>
    <row r="226" customFormat="false" ht="16.5" hidden="false" customHeight="false" outlineLevel="0" collapsed="false">
      <c r="A226" s="0" t="str">
        <f aca="false">IF(TRIM(rcontr2!G225)="","",IF(ISNUMBER(SEARCH(",",rcontr2!G225,1)),LEFT(rcontr2!G225,SEARCH(",",rcontr2!G225,1)-1),rcontr2!G225))</f>
        <v>Arch SD</v>
      </c>
      <c r="B226" s="0" t="n">
        <f aca="false">rcontr2!A225</f>
        <v>1101</v>
      </c>
      <c r="C226" s="0" t="str">
        <f aca="false">IF(TRIM(rcontr2!D225)="","",IF(ISNUMBER(SEARCH("(",rcontr2!D225,1)),LEFT(rcontr2!D225,SEARCH("(",rcontr2!D225,1)-1),rcontr2!D225))</f>
        <v>CatA</v>
      </c>
      <c r="D226" s="0" t="str">
        <f aca="false">REPLACE(rcontr2!D225,1,LEN(C226),"")</f>
        <v/>
      </c>
      <c r="E226" s="0" t="str">
        <f aca="false">IF($D226="","",SEARCH("(",$D226))</f>
        <v/>
      </c>
      <c r="F226" s="0" t="str">
        <f aca="false">IF($D226="","",SEARCH(")",$D226))</f>
        <v/>
      </c>
      <c r="G226" s="0" t="str">
        <f aca="false">IF(D226="","",MID(D226,E226+1,F226-2))</f>
        <v/>
      </c>
    </row>
    <row r="227" customFormat="false" ht="16.5" hidden="false" customHeight="false" outlineLevel="0" collapsed="false">
      <c r="A227" s="0" t="str">
        <f aca="false">IF(TRIM(rcontr2!G226)="","",IF(ISNUMBER(SEARCH(",",rcontr2!G226,1)),LEFT(rcontr2!G226,SEARCH(",",rcontr2!G226,1)-1),rcontr2!G226))</f>
        <v>Arch SD</v>
      </c>
      <c r="B227" s="0" t="n">
        <f aca="false">rcontr2!A226</f>
        <v>1102</v>
      </c>
      <c r="C227" s="0" t="str">
        <f aca="false">IF(TRIM(rcontr2!D226)="","",IF(ISNUMBER(SEARCH("(",rcontr2!D226,1)),LEFT(rcontr2!D226,SEARCH("(",rcontr2!D226,1)-1),rcontr2!D226))</f>
        <v>CatA</v>
      </c>
      <c r="D227" s="0" t="str">
        <f aca="false">REPLACE(rcontr2!D226,1,LEN(C227),"")</f>
        <v/>
      </c>
      <c r="E227" s="0" t="str">
        <f aca="false">IF($D227="","",SEARCH("(",$D227))</f>
        <v/>
      </c>
      <c r="F227" s="0" t="str">
        <f aca="false">IF($D227="","",SEARCH(")",$D227))</f>
        <v/>
      </c>
      <c r="G227" s="0" t="str">
        <f aca="false">IF(D227="","",MID(D227,E227+1,F227-2))</f>
        <v/>
      </c>
    </row>
    <row r="228" customFormat="false" ht="16.5" hidden="false" customHeight="false" outlineLevel="0" collapsed="false">
      <c r="A228" s="0" t="str">
        <f aca="false">IF(TRIM(rcontr2!G227)="","",IF(ISNUMBER(SEARCH(",",rcontr2!G227,1)),LEFT(rcontr2!G227,SEARCH(",",rcontr2!G227,1)-1),rcontr2!G227))</f>
        <v>Arch SD</v>
      </c>
      <c r="B228" s="0" t="n">
        <f aca="false">rcontr2!A227</f>
        <v>1103</v>
      </c>
      <c r="C228" s="0" t="str">
        <f aca="false">IF(TRIM(rcontr2!D227)="","",IF(ISNUMBER(SEARCH("(",rcontr2!D227,1)),LEFT(rcontr2!D227,SEARCH("(",rcontr2!D227,1)-1),rcontr2!D227))</f>
        <v/>
      </c>
      <c r="D228" s="0" t="str">
        <f aca="false">REPLACE(rcontr2!D227,1,LEN(C228),"")</f>
        <v/>
      </c>
      <c r="E228" s="0" t="str">
        <f aca="false">IF($D228="","",SEARCH("(",$D228))</f>
        <v/>
      </c>
      <c r="F228" s="0" t="str">
        <f aca="false">IF($D228="","",SEARCH(")",$D228))</f>
        <v/>
      </c>
      <c r="G228" s="0" t="str">
        <f aca="false">IF(D228="","",MID(D228,E228+1,F228-2))</f>
        <v/>
      </c>
    </row>
    <row r="229" customFormat="false" ht="16.5" hidden="false" customHeight="false" outlineLevel="0" collapsed="false">
      <c r="A229" s="0" t="str">
        <f aca="false">IF(TRIM(rcontr2!G228)="","",IF(ISNUMBER(SEARCH(",",rcontr2!G228,1)),LEFT(rcontr2!G228,SEARCH(",",rcontr2!G228,1)-1),rcontr2!G228))</f>
        <v>Arch SD</v>
      </c>
      <c r="B229" s="0" t="n">
        <f aca="false">rcontr2!A228</f>
        <v>1104</v>
      </c>
      <c r="C229" s="0" t="str">
        <f aca="false">IF(TRIM(rcontr2!D228)="","",IF(ISNUMBER(SEARCH("(",rcontr2!D228,1)),LEFT(rcontr2!D228,SEARCH("(",rcontr2!D228,1)-1),rcontr2!D228))</f>
        <v>CatA</v>
      </c>
      <c r="D229" s="0" t="str">
        <f aca="false">REPLACE(rcontr2!D228,1,LEN(C229),"")</f>
        <v/>
      </c>
      <c r="E229" s="0" t="str">
        <f aca="false">IF($D229="","",SEARCH("(",$D229))</f>
        <v/>
      </c>
      <c r="F229" s="0" t="str">
        <f aca="false">IF($D229="","",SEARCH(")",$D229))</f>
        <v/>
      </c>
      <c r="G229" s="0" t="str">
        <f aca="false">IF(D229="","",MID(D229,E229+1,F229-2))</f>
        <v/>
      </c>
    </row>
    <row r="230" customFormat="false" ht="16.5" hidden="false" customHeight="false" outlineLevel="0" collapsed="false">
      <c r="A230" s="0" t="str">
        <f aca="false">IF(TRIM(rcontr2!G229)="","",IF(ISNUMBER(SEARCH(",",rcontr2!G229,1)),LEFT(rcontr2!G229,SEARCH(",",rcontr2!G229,1)-1),rcontr2!G229))</f>
        <v>Arch SD</v>
      </c>
      <c r="B230" s="0" t="n">
        <f aca="false">rcontr2!A229</f>
        <v>1106</v>
      </c>
      <c r="C230" s="0" t="str">
        <f aca="false">IF(TRIM(rcontr2!D229)="","",IF(ISNUMBER(SEARCH("(",rcontr2!D229,1)),LEFT(rcontr2!D229,SEARCH("(",rcontr2!D229,1)-1),rcontr2!D229))</f>
        <v>CatA</v>
      </c>
      <c r="D230" s="0" t="str">
        <f aca="false">REPLACE(rcontr2!D229,1,LEN(C230),"")</f>
        <v/>
      </c>
      <c r="E230" s="0" t="str">
        <f aca="false">IF($D230="","",SEARCH("(",$D230))</f>
        <v/>
      </c>
      <c r="F230" s="0" t="str">
        <f aca="false">IF($D230="","",SEARCH(")",$D230))</f>
        <v/>
      </c>
      <c r="G230" s="0" t="str">
        <f aca="false">IF(D230="","",MID(D230,E230+1,F230-2))</f>
        <v/>
      </c>
    </row>
    <row r="231" customFormat="false" ht="16.5" hidden="false" customHeight="false" outlineLevel="0" collapsed="false">
      <c r="A231" s="0" t="str">
        <f aca="false">IF(TRIM(rcontr2!G230)="","",IF(ISNUMBER(SEARCH(",",rcontr2!G230,1)),LEFT(rcontr2!G230,SEARCH(",",rcontr2!G230,1)-1),rcontr2!G230))</f>
        <v>Arch SD</v>
      </c>
      <c r="B231" s="0" t="n">
        <f aca="false">rcontr2!A230</f>
        <v>1108</v>
      </c>
      <c r="C231" s="0" t="str">
        <f aca="false">IF(TRIM(rcontr2!D230)="","",IF(ISNUMBER(SEARCH("(",rcontr2!D230,1)),LEFT(rcontr2!D230,SEARCH("(",rcontr2!D230,1)-1),rcontr2!D230))</f>
        <v>CatA</v>
      </c>
      <c r="D231" s="0" t="str">
        <f aca="false">REPLACE(rcontr2!D230,1,LEN(C231),"")</f>
        <v/>
      </c>
      <c r="E231" s="0" t="str">
        <f aca="false">IF($D231="","",SEARCH("(",$D231))</f>
        <v/>
      </c>
      <c r="F231" s="0" t="str">
        <f aca="false">IF($D231="","",SEARCH(")",$D231))</f>
        <v/>
      </c>
      <c r="G231" s="0" t="str">
        <f aca="false">IF(D231="","",MID(D231,E231+1,F231-2))</f>
        <v/>
      </c>
    </row>
    <row r="232" customFormat="false" ht="16.5" hidden="false" customHeight="false" outlineLevel="0" collapsed="false">
      <c r="A232" s="0" t="str">
        <f aca="false">IF(TRIM(rcontr2!G231)="","",IF(ISNUMBER(SEARCH(",",rcontr2!G231,1)),LEFT(rcontr2!G231,SEARCH(",",rcontr2!G231,1)-1),rcontr2!G231))</f>
        <v>Arch SD</v>
      </c>
      <c r="B232" s="0" t="n">
        <f aca="false">rcontr2!A231</f>
        <v>1109</v>
      </c>
      <c r="C232" s="0" t="str">
        <f aca="false">IF(TRIM(rcontr2!D231)="","",IF(ISNUMBER(SEARCH("(",rcontr2!D231,1)),LEFT(rcontr2!D231,SEARCH("(",rcontr2!D231,1)-1),rcontr2!D231))</f>
        <v>CatA</v>
      </c>
      <c r="D232" s="0" t="str">
        <f aca="false">REPLACE(rcontr2!D231,1,LEN(C232),"")</f>
        <v/>
      </c>
      <c r="E232" s="0" t="str">
        <f aca="false">IF($D232="","",SEARCH("(",$D232))</f>
        <v/>
      </c>
      <c r="F232" s="0" t="str">
        <f aca="false">IF($D232="","",SEARCH(")",$D232))</f>
        <v/>
      </c>
      <c r="G232" s="0" t="str">
        <f aca="false">IF(D232="","",MID(D232,E232+1,F232-2))</f>
        <v/>
      </c>
    </row>
    <row r="233" customFormat="false" ht="16.5" hidden="false" customHeight="false" outlineLevel="0" collapsed="false">
      <c r="A233" s="0" t="str">
        <f aca="false">IF(TRIM(rcontr2!G232)="","",IF(ISNUMBER(SEARCH(",",rcontr2!G232,1)),LEFT(rcontr2!G232,SEARCH(",",rcontr2!G232,1)-1),rcontr2!G232))</f>
        <v>Arch SD</v>
      </c>
      <c r="B233" s="0" t="n">
        <f aca="false">rcontr2!A232</f>
        <v>1111</v>
      </c>
      <c r="C233" s="0" t="str">
        <f aca="false">IF(TRIM(rcontr2!D232)="","",IF(ISNUMBER(SEARCH("(",rcontr2!D232,1)),LEFT(rcontr2!D232,SEARCH("(",rcontr2!D232,1)-1),rcontr2!D232))</f>
        <v>CatA</v>
      </c>
      <c r="D233" s="0" t="str">
        <f aca="false">REPLACE(rcontr2!D232,1,LEN(C233),"")</f>
        <v/>
      </c>
      <c r="E233" s="0" t="str">
        <f aca="false">IF($D233="","",SEARCH("(",$D233))</f>
        <v/>
      </c>
      <c r="F233" s="0" t="str">
        <f aca="false">IF($D233="","",SEARCH(")",$D233))</f>
        <v/>
      </c>
      <c r="G233" s="0" t="str">
        <f aca="false">IF(D233="","",MID(D233,E233+1,F233-2))</f>
        <v/>
      </c>
    </row>
    <row r="234" customFormat="false" ht="16.5" hidden="false" customHeight="false" outlineLevel="0" collapsed="false">
      <c r="A234" s="0" t="str">
        <f aca="false">IF(TRIM(rcontr2!G233)="","",IF(ISNUMBER(SEARCH(",",rcontr2!G233,1)),LEFT(rcontr2!G233,SEARCH(",",rcontr2!G233,1)-1),rcontr2!G233))</f>
        <v>Arch SD</v>
      </c>
      <c r="B234" s="0" t="n">
        <f aca="false">rcontr2!A233</f>
        <v>1112</v>
      </c>
      <c r="C234" s="0" t="str">
        <f aca="false">IF(TRIM(rcontr2!D233)="","",IF(ISNUMBER(SEARCH("(",rcontr2!D233,1)),LEFT(rcontr2!D233,SEARCH("(",rcontr2!D233,1)-1),rcontr2!D233))</f>
        <v>CatA</v>
      </c>
      <c r="D234" s="0" t="str">
        <f aca="false">REPLACE(rcontr2!D233,1,LEN(C234),"")</f>
        <v/>
      </c>
      <c r="E234" s="0" t="str">
        <f aca="false">IF($D234="","",SEARCH("(",$D234))</f>
        <v/>
      </c>
      <c r="F234" s="0" t="str">
        <f aca="false">IF($D234="","",SEARCH(")",$D234))</f>
        <v/>
      </c>
      <c r="G234" s="0" t="str">
        <f aca="false">IF(D234="","",MID(D234,E234+1,F234-2))</f>
        <v/>
      </c>
    </row>
    <row r="235" customFormat="false" ht="16.5" hidden="false" customHeight="false" outlineLevel="0" collapsed="false">
      <c r="A235" s="0" t="str">
        <f aca="false">IF(TRIM(rcontr2!G234)="","",IF(ISNUMBER(SEARCH(",",rcontr2!G234,1)),LEFT(rcontr2!G234,SEARCH(",",rcontr2!G234,1)-1),rcontr2!G234))</f>
        <v>Arch SD</v>
      </c>
      <c r="B235" s="0" t="n">
        <f aca="false">rcontr2!A234</f>
        <v>1113</v>
      </c>
      <c r="C235" s="0" t="str">
        <f aca="false">IF(TRIM(rcontr2!D234)="","",IF(ISNUMBER(SEARCH("(",rcontr2!D234,1)),LEFT(rcontr2!D234,SEARCH("(",rcontr2!D234,1)-1),rcontr2!D234))</f>
        <v>CatA</v>
      </c>
      <c r="D235" s="0" t="str">
        <f aca="false">REPLACE(rcontr2!D234,1,LEN(C235),"")</f>
        <v/>
      </c>
      <c r="E235" s="0" t="str">
        <f aca="false">IF($D235="","",SEARCH("(",$D235))</f>
        <v/>
      </c>
      <c r="F235" s="0" t="str">
        <f aca="false">IF($D235="","",SEARCH(")",$D235))</f>
        <v/>
      </c>
      <c r="G235" s="0" t="str">
        <f aca="false">IF(D235="","",MID(D235,E235+1,F235-2))</f>
        <v/>
      </c>
    </row>
    <row r="236" customFormat="false" ht="16.5" hidden="false" customHeight="false" outlineLevel="0" collapsed="false">
      <c r="A236" s="0" t="str">
        <f aca="false">IF(TRIM(rcontr2!G235)="","",IF(ISNUMBER(SEARCH(",",rcontr2!G235,1)),LEFT(rcontr2!G235,SEARCH(",",rcontr2!G235,1)-1),rcontr2!G235))</f>
        <v>Arch SD</v>
      </c>
      <c r="B236" s="0" t="n">
        <f aca="false">rcontr2!A235</f>
        <v>1114</v>
      </c>
      <c r="C236" s="0" t="str">
        <f aca="false">IF(TRIM(rcontr2!D235)="","",IF(ISNUMBER(SEARCH("(",rcontr2!D235,1)),LEFT(rcontr2!D235,SEARCH("(",rcontr2!D235,1)-1),rcontr2!D235))</f>
        <v>CatA</v>
      </c>
      <c r="D236" s="0" t="str">
        <f aca="false">REPLACE(rcontr2!D235,1,LEN(C236),"")</f>
        <v/>
      </c>
      <c r="E236" s="0" t="str">
        <f aca="false">IF($D236="","",SEARCH("(",$D236))</f>
        <v/>
      </c>
      <c r="F236" s="0" t="str">
        <f aca="false">IF($D236="","",SEARCH(")",$D236))</f>
        <v/>
      </c>
      <c r="G236" s="0" t="str">
        <f aca="false">IF(D236="","",MID(D236,E236+1,F236-2))</f>
        <v/>
      </c>
    </row>
    <row r="237" customFormat="false" ht="16.5" hidden="false" customHeight="false" outlineLevel="0" collapsed="false">
      <c r="A237" s="0" t="str">
        <f aca="false">IF(TRIM(rcontr2!G236)="","",IF(ISNUMBER(SEARCH(",",rcontr2!G236,1)),LEFT(rcontr2!G236,SEARCH(",",rcontr2!G236,1)-1),rcontr2!G236))</f>
        <v>Arch SD</v>
      </c>
      <c r="B237" s="0" t="n">
        <f aca="false">rcontr2!A236</f>
        <v>1116</v>
      </c>
      <c r="C237" s="0" t="str">
        <f aca="false">IF(TRIM(rcontr2!D236)="","",IF(ISNUMBER(SEARCH("(",rcontr2!D236,1)),LEFT(rcontr2!D236,SEARCH("(",rcontr2!D236,1)-1),rcontr2!D236))</f>
        <v/>
      </c>
      <c r="D237" s="0" t="str">
        <f aca="false">REPLACE(rcontr2!D236,1,LEN(C237),"")</f>
        <v/>
      </c>
      <c r="E237" s="0" t="str">
        <f aca="false">IF($D237="","",SEARCH("(",$D237))</f>
        <v/>
      </c>
      <c r="F237" s="0" t="str">
        <f aca="false">IF($D237="","",SEARCH(")",$D237))</f>
        <v/>
      </c>
      <c r="G237" s="0" t="str">
        <f aca="false">IF(D237="","",MID(D237,E237+1,F237-2))</f>
        <v/>
      </c>
    </row>
    <row r="238" customFormat="false" ht="16.5" hidden="false" customHeight="false" outlineLevel="0" collapsed="false">
      <c r="A238" s="0" t="str">
        <f aca="false">IF(TRIM(rcontr2!G237)="","",IF(ISNUMBER(SEARCH(",",rcontr2!G237,1)),LEFT(rcontr2!G237,SEARCH(",",rcontr2!G237,1)-1),rcontr2!G237))</f>
        <v>Arch SD</v>
      </c>
      <c r="B238" s="0" t="n">
        <f aca="false">rcontr2!A237</f>
        <v>1117</v>
      </c>
      <c r="C238" s="0" t="str">
        <f aca="false">IF(TRIM(rcontr2!D237)="","",IF(ISNUMBER(SEARCH("(",rcontr2!D237,1)),LEFT(rcontr2!D237,SEARCH("(",rcontr2!D237,1)-1),rcontr2!D237))</f>
        <v>CatA</v>
      </c>
      <c r="D238" s="0" t="str">
        <f aca="false">REPLACE(rcontr2!D237,1,LEN(C238),"")</f>
        <v/>
      </c>
      <c r="E238" s="0" t="str">
        <f aca="false">IF($D238="","",SEARCH("(",$D238))</f>
        <v/>
      </c>
      <c r="F238" s="0" t="str">
        <f aca="false">IF($D238="","",SEARCH(")",$D238))</f>
        <v/>
      </c>
      <c r="G238" s="0" t="str">
        <f aca="false">IF(D238="","",MID(D238,E238+1,F238-2))</f>
        <v/>
      </c>
    </row>
    <row r="239" customFormat="false" ht="16.5" hidden="false" customHeight="false" outlineLevel="0" collapsed="false">
      <c r="A239" s="0" t="str">
        <f aca="false">IF(TRIM(rcontr2!G238)="","",IF(ISNUMBER(SEARCH(",",rcontr2!G238,1)),LEFT(rcontr2!G238,SEARCH(",",rcontr2!G238,1)-1),rcontr2!G238))</f>
        <v>Arch SD</v>
      </c>
      <c r="B239" s="0" t="n">
        <f aca="false">rcontr2!A238</f>
        <v>1118</v>
      </c>
      <c r="C239" s="0" t="str">
        <f aca="false">IF(TRIM(rcontr2!D238)="","",IF(ISNUMBER(SEARCH("(",rcontr2!D238,1)),LEFT(rcontr2!D238,SEARCH("(",rcontr2!D238,1)-1),rcontr2!D238))</f>
        <v/>
      </c>
      <c r="D239" s="0" t="str">
        <f aca="false">REPLACE(rcontr2!D238,1,LEN(C239),"")</f>
        <v/>
      </c>
      <c r="E239" s="0" t="str">
        <f aca="false">IF($D239="","",SEARCH("(",$D239))</f>
        <v/>
      </c>
      <c r="F239" s="0" t="str">
        <f aca="false">IF($D239="","",SEARCH(")",$D239))</f>
        <v/>
      </c>
      <c r="G239" s="0" t="str">
        <f aca="false">IF(D239="","",MID(D239,E239+1,F239-2))</f>
        <v/>
      </c>
    </row>
    <row r="240" customFormat="false" ht="16.5" hidden="false" customHeight="false" outlineLevel="0" collapsed="false">
      <c r="A240" s="0" t="str">
        <f aca="false">IF(TRIM(rcontr2!G239)="","",IF(ISNUMBER(SEARCH(",",rcontr2!G239,1)),LEFT(rcontr2!G239,SEARCH(",",rcontr2!G239,1)-1),rcontr2!G239))</f>
        <v>Arch SD</v>
      </c>
      <c r="B240" s="0" t="n">
        <f aca="false">rcontr2!A239</f>
        <v>1119</v>
      </c>
      <c r="C240" s="0" t="str">
        <f aca="false">IF(TRIM(rcontr2!D239)="","",IF(ISNUMBER(SEARCH("(",rcontr2!D239,1)),LEFT(rcontr2!D239,SEARCH("(",rcontr2!D239,1)-1),rcontr2!D239))</f>
        <v>CatA</v>
      </c>
      <c r="D240" s="0" t="str">
        <f aca="false">REPLACE(rcontr2!D239,1,LEN(C240),"")</f>
        <v/>
      </c>
      <c r="E240" s="0" t="str">
        <f aca="false">IF($D240="","",SEARCH("(",$D240))</f>
        <v/>
      </c>
      <c r="F240" s="0" t="str">
        <f aca="false">IF($D240="","",SEARCH(")",$D240))</f>
        <v/>
      </c>
      <c r="G240" s="0" t="str">
        <f aca="false">IF(D240="","",MID(D240,E240+1,F240-2))</f>
        <v/>
      </c>
    </row>
    <row r="241" customFormat="false" ht="16.5" hidden="false" customHeight="false" outlineLevel="0" collapsed="false">
      <c r="A241" s="0" t="str">
        <f aca="false">IF(TRIM(rcontr2!G240)="","",IF(ISNUMBER(SEARCH(",",rcontr2!G240,1)),LEFT(rcontr2!G240,SEARCH(",",rcontr2!G240,1)-1),rcontr2!G240))</f>
        <v>Arch SD</v>
      </c>
      <c r="B241" s="0" t="n">
        <f aca="false">rcontr2!A240</f>
        <v>1120</v>
      </c>
      <c r="C241" s="0" t="str">
        <f aca="false">IF(TRIM(rcontr2!D240)="","",IF(ISNUMBER(SEARCH("(",rcontr2!D240,1)),LEFT(rcontr2!D240,SEARCH("(",rcontr2!D240,1)-1),rcontr2!D240))</f>
        <v>CatA</v>
      </c>
      <c r="D241" s="0" t="str">
        <f aca="false">REPLACE(rcontr2!D240,1,LEN(C241),"")</f>
        <v/>
      </c>
      <c r="E241" s="0" t="str">
        <f aca="false">IF($D241="","",SEARCH("(",$D241))</f>
        <v/>
      </c>
      <c r="F241" s="0" t="str">
        <f aca="false">IF($D241="","",SEARCH(")",$D241))</f>
        <v/>
      </c>
      <c r="G241" s="0" t="str">
        <f aca="false">IF(D241="","",MID(D241,E241+1,F241-2))</f>
        <v/>
      </c>
    </row>
    <row r="242" customFormat="false" ht="16.5" hidden="false" customHeight="false" outlineLevel="0" collapsed="false">
      <c r="A242" s="0" t="str">
        <f aca="false">IF(TRIM(rcontr2!G241)="","",IF(ISNUMBER(SEARCH(",",rcontr2!G241,1)),LEFT(rcontr2!G241,SEARCH(",",rcontr2!G241,1)-1),rcontr2!G241))</f>
        <v>Arch SD</v>
      </c>
      <c r="B242" s="0" t="n">
        <f aca="false">rcontr2!A241</f>
        <v>1122</v>
      </c>
      <c r="C242" s="0" t="str">
        <f aca="false">IF(TRIM(rcontr2!D241)="","",IF(ISNUMBER(SEARCH("(",rcontr2!D241,1)),LEFT(rcontr2!D241,SEARCH("(",rcontr2!D241,1)-1),rcontr2!D241))</f>
        <v>CatA</v>
      </c>
      <c r="D242" s="0" t="str">
        <f aca="false">REPLACE(rcontr2!D241,1,LEN(C242),"")</f>
        <v/>
      </c>
      <c r="E242" s="0" t="str">
        <f aca="false">IF($D242="","",SEARCH("(",$D242))</f>
        <v/>
      </c>
      <c r="F242" s="0" t="str">
        <f aca="false">IF($D242="","",SEARCH(")",$D242))</f>
        <v/>
      </c>
      <c r="G242" s="0" t="str">
        <f aca="false">IF(D242="","",MID(D242,E242+1,F242-2))</f>
        <v/>
      </c>
    </row>
    <row r="243" customFormat="false" ht="16.5" hidden="false" customHeight="false" outlineLevel="0" collapsed="false">
      <c r="A243" s="0" t="str">
        <f aca="false">IF(TRIM(rcontr2!G242)="","",IF(ISNUMBER(SEARCH(",",rcontr2!G242,1)),LEFT(rcontr2!G242,SEARCH(",",rcontr2!G242,1)-1),rcontr2!G242))</f>
        <v>Arch SD</v>
      </c>
      <c r="B243" s="0" t="n">
        <f aca="false">rcontr2!A242</f>
        <v>1123</v>
      </c>
      <c r="C243" s="0" t="str">
        <f aca="false">IF(TRIM(rcontr2!D242)="","",IF(ISNUMBER(SEARCH("(",rcontr2!D242,1)),LEFT(rcontr2!D242,SEARCH("(",rcontr2!D242,1)-1),rcontr2!D242))</f>
        <v>CatA</v>
      </c>
      <c r="D243" s="0" t="str">
        <f aca="false">REPLACE(rcontr2!D242,1,LEN(C243),"")</f>
        <v/>
      </c>
      <c r="E243" s="0" t="str">
        <f aca="false">IF($D243="","",SEARCH("(",$D243))</f>
        <v/>
      </c>
      <c r="F243" s="0" t="str">
        <f aca="false">IF($D243="","",SEARCH(")",$D243))</f>
        <v/>
      </c>
      <c r="G243" s="0" t="str">
        <f aca="false">IF(D243="","",MID(D243,E243+1,F243-2))</f>
        <v/>
      </c>
    </row>
    <row r="244" customFormat="false" ht="16.5" hidden="false" customHeight="false" outlineLevel="0" collapsed="false">
      <c r="A244" s="0" t="str">
        <f aca="false">IF(TRIM(rcontr2!G243)="","",IF(ISNUMBER(SEARCH(",",rcontr2!G243,1)),LEFT(rcontr2!G243,SEARCH(",",rcontr2!G243,1)-1),rcontr2!G243))</f>
        <v>Arch SD</v>
      </c>
      <c r="B244" s="0" t="n">
        <f aca="false">rcontr2!A243</f>
        <v>1124</v>
      </c>
      <c r="C244" s="0" t="str">
        <f aca="false">IF(TRIM(rcontr2!D243)="","",IF(ISNUMBER(SEARCH("(",rcontr2!D243,1)),LEFT(rcontr2!D243,SEARCH("(",rcontr2!D243,1)-1),rcontr2!D243))</f>
        <v>CatA</v>
      </c>
      <c r="D244" s="0" t="str">
        <f aca="false">REPLACE(rcontr2!D243,1,LEN(C244),"")</f>
        <v/>
      </c>
      <c r="E244" s="0" t="str">
        <f aca="false">IF($D244="","",SEARCH("(",$D244))</f>
        <v/>
      </c>
      <c r="F244" s="0" t="str">
        <f aca="false">IF($D244="","",SEARCH(")",$D244))</f>
        <v/>
      </c>
      <c r="G244" s="0" t="str">
        <f aca="false">IF(D244="","",MID(D244,E244+1,F244-2))</f>
        <v/>
      </c>
    </row>
    <row r="245" customFormat="false" ht="16.5" hidden="false" customHeight="false" outlineLevel="0" collapsed="false">
      <c r="A245" s="0" t="str">
        <f aca="false">IF(TRIM(rcontr2!G244)="","",IF(ISNUMBER(SEARCH(",",rcontr2!G244,1)),LEFT(rcontr2!G244,SEARCH(",",rcontr2!G244,1)-1),rcontr2!G244))</f>
        <v>Arch SD</v>
      </c>
      <c r="B245" s="0" t="n">
        <f aca="false">rcontr2!A244</f>
        <v>1125</v>
      </c>
      <c r="C245" s="0" t="str">
        <f aca="false">IF(TRIM(rcontr2!D244)="","",IF(ISNUMBER(SEARCH("(",rcontr2!D244,1)),LEFT(rcontr2!D244,SEARCH("(",rcontr2!D244,1)-1),rcontr2!D244))</f>
        <v>CatB</v>
      </c>
      <c r="D245" s="0" t="str">
        <f aca="false">REPLACE(rcontr2!D244,1,LEN(C245),"")</f>
        <v/>
      </c>
      <c r="E245" s="0" t="str">
        <f aca="false">IF($D245="","",SEARCH("(",$D245))</f>
        <v/>
      </c>
      <c r="F245" s="0" t="str">
        <f aca="false">IF($D245="","",SEARCH(")",$D245))</f>
        <v/>
      </c>
      <c r="G245" s="0" t="str">
        <f aca="false">IF(D245="","",MID(D245,E245+1,F245-2))</f>
        <v/>
      </c>
    </row>
    <row r="246" customFormat="false" ht="16.5" hidden="false" customHeight="false" outlineLevel="0" collapsed="false">
      <c r="A246" s="0" t="str">
        <f aca="false">IF(TRIM(rcontr2!G245)="","",IF(ISNUMBER(SEARCH(",",rcontr2!G245,1)),LEFT(rcontr2!G245,SEARCH(",",rcontr2!G245,1)-1),rcontr2!G245))</f>
        <v>Arch SD</v>
      </c>
      <c r="B246" s="0" t="n">
        <f aca="false">rcontr2!A245</f>
        <v>1126</v>
      </c>
      <c r="C246" s="0" t="str">
        <f aca="false">IF(TRIM(rcontr2!D245)="","",IF(ISNUMBER(SEARCH("(",rcontr2!D245,1)),LEFT(rcontr2!D245,SEARCH("(",rcontr2!D245,1)-1),rcontr2!D245))</f>
        <v>CatA</v>
      </c>
      <c r="D246" s="0" t="str">
        <f aca="false">REPLACE(rcontr2!D245,1,LEN(C246),"")</f>
        <v/>
      </c>
      <c r="E246" s="0" t="str">
        <f aca="false">IF($D246="","",SEARCH("(",$D246))</f>
        <v/>
      </c>
      <c r="F246" s="0" t="str">
        <f aca="false">IF($D246="","",SEARCH(")",$D246))</f>
        <v/>
      </c>
      <c r="G246" s="0" t="str">
        <f aca="false">IF(D246="","",MID(D246,E246+1,F246-2))</f>
        <v/>
      </c>
    </row>
    <row r="247" customFormat="false" ht="16.5" hidden="false" customHeight="false" outlineLevel="0" collapsed="false">
      <c r="A247" s="0" t="str">
        <f aca="false">IF(TRIM(rcontr2!G246)="","",IF(ISNUMBER(SEARCH(",",rcontr2!G246,1)),LEFT(rcontr2!G246,SEARCH(",",rcontr2!G246,1)-1),rcontr2!G246))</f>
        <v>Arch SD</v>
      </c>
      <c r="B247" s="0" t="n">
        <f aca="false">rcontr2!A246</f>
        <v>1127</v>
      </c>
      <c r="C247" s="0" t="str">
        <f aca="false">IF(TRIM(rcontr2!D246)="","",IF(ISNUMBER(SEARCH("(",rcontr2!D246,1)),LEFT(rcontr2!D246,SEARCH("(",rcontr2!D246,1)-1),rcontr2!D246))</f>
        <v>CatA</v>
      </c>
      <c r="D247" s="0" t="str">
        <f aca="false">REPLACE(rcontr2!D246,1,LEN(C247),"")</f>
        <v/>
      </c>
      <c r="E247" s="0" t="str">
        <f aca="false">IF($D247="","",SEARCH("(",$D247))</f>
        <v/>
      </c>
      <c r="F247" s="0" t="str">
        <f aca="false">IF($D247="","",SEARCH(")",$D247))</f>
        <v/>
      </c>
      <c r="G247" s="0" t="str">
        <f aca="false">IF(D247="","",MID(D247,E247+1,F247-2))</f>
        <v/>
      </c>
    </row>
    <row r="248" customFormat="false" ht="16.5" hidden="false" customHeight="false" outlineLevel="0" collapsed="false">
      <c r="A248" s="0" t="str">
        <f aca="false">IF(TRIM(rcontr2!G247)="","",IF(ISNUMBER(SEARCH(",",rcontr2!G247,1)),LEFT(rcontr2!G247,SEARCH(",",rcontr2!G247,1)-1),rcontr2!G247))</f>
        <v>Arch SD</v>
      </c>
      <c r="B248" s="0" t="n">
        <f aca="false">rcontr2!A247</f>
        <v>1128</v>
      </c>
      <c r="C248" s="0" t="str">
        <f aca="false">IF(TRIM(rcontr2!D247)="","",IF(ISNUMBER(SEARCH("(",rcontr2!D247,1)),LEFT(rcontr2!D247,SEARCH("(",rcontr2!D247,1)-1),rcontr2!D247))</f>
        <v>CatA</v>
      </c>
      <c r="D248" s="0" t="str">
        <f aca="false">REPLACE(rcontr2!D247,1,LEN(C248),"")</f>
        <v/>
      </c>
      <c r="E248" s="0" t="str">
        <f aca="false">IF($D248="","",SEARCH("(",$D248))</f>
        <v/>
      </c>
      <c r="F248" s="0" t="str">
        <f aca="false">IF($D248="","",SEARCH(")",$D248))</f>
        <v/>
      </c>
      <c r="G248" s="0" t="str">
        <f aca="false">IF(D248="","",MID(D248,E248+1,F248-2))</f>
        <v/>
      </c>
    </row>
    <row r="249" customFormat="false" ht="16.5" hidden="false" customHeight="false" outlineLevel="0" collapsed="false">
      <c r="A249" s="0" t="str">
        <f aca="false">IF(TRIM(rcontr2!G248)="","",IF(ISNUMBER(SEARCH(",",rcontr2!G248,1)),LEFT(rcontr2!G248,SEARCH(",",rcontr2!G248,1)-1),rcontr2!G248))</f>
        <v>Arch SD</v>
      </c>
      <c r="B249" s="0" t="n">
        <f aca="false">rcontr2!A248</f>
        <v>1129</v>
      </c>
      <c r="C249" s="0" t="str">
        <f aca="false">IF(TRIM(rcontr2!D248)="","",IF(ISNUMBER(SEARCH("(",rcontr2!D248,1)),LEFT(rcontr2!D248,SEARCH("(",rcontr2!D248,1)-1),rcontr2!D248))</f>
        <v>CatA</v>
      </c>
      <c r="D249" s="0" t="str">
        <f aca="false">REPLACE(rcontr2!D248,1,LEN(C249),"")</f>
        <v/>
      </c>
      <c r="E249" s="0" t="str">
        <f aca="false">IF($D249="","",SEARCH("(",$D249))</f>
        <v/>
      </c>
      <c r="F249" s="0" t="str">
        <f aca="false">IF($D249="","",SEARCH(")",$D249))</f>
        <v/>
      </c>
      <c r="G249" s="0" t="str">
        <f aca="false">IF(D249="","",MID(D249,E249+1,F249-2))</f>
        <v/>
      </c>
    </row>
    <row r="250" customFormat="false" ht="16.5" hidden="false" customHeight="false" outlineLevel="0" collapsed="false">
      <c r="A250" s="0" t="str">
        <f aca="false">IF(TRIM(rcontr2!G249)="","",IF(ISNUMBER(SEARCH(",",rcontr2!G249,1)),LEFT(rcontr2!G249,SEARCH(",",rcontr2!G249,1)-1),rcontr2!G249))</f>
        <v>Arch SD</v>
      </c>
      <c r="B250" s="0" t="n">
        <f aca="false">rcontr2!A249</f>
        <v>1130</v>
      </c>
      <c r="C250" s="0" t="str">
        <f aca="false">IF(TRIM(rcontr2!D249)="","",IF(ISNUMBER(SEARCH("(",rcontr2!D249,1)),LEFT(rcontr2!D249,SEARCH("(",rcontr2!D249,1)-1),rcontr2!D249))</f>
        <v>CatA</v>
      </c>
      <c r="D250" s="0" t="str">
        <f aca="false">REPLACE(rcontr2!D249,1,LEN(C250),"")</f>
        <v/>
      </c>
      <c r="E250" s="0" t="str">
        <f aca="false">IF($D250="","",SEARCH("(",$D250))</f>
        <v/>
      </c>
      <c r="F250" s="0" t="str">
        <f aca="false">IF($D250="","",SEARCH(")",$D250))</f>
        <v/>
      </c>
      <c r="G250" s="0" t="str">
        <f aca="false">IF(D250="","",MID(D250,E250+1,F250-2))</f>
        <v/>
      </c>
    </row>
    <row r="251" customFormat="false" ht="16.5" hidden="false" customHeight="false" outlineLevel="0" collapsed="false">
      <c r="A251" s="0" t="str">
        <f aca="false">IF(TRIM(rcontr2!G250)="","",IF(ISNUMBER(SEARCH(",",rcontr2!G250,1)),LEFT(rcontr2!G250,SEARCH(",",rcontr2!G250,1)-1),rcontr2!G250))</f>
        <v>Arch SD</v>
      </c>
      <c r="B251" s="0" t="n">
        <f aca="false">rcontr2!A250</f>
        <v>1131</v>
      </c>
      <c r="C251" s="0" t="str">
        <f aca="false">IF(TRIM(rcontr2!D250)="","",IF(ISNUMBER(SEARCH("(",rcontr2!D250,1)),LEFT(rcontr2!D250,SEARCH("(",rcontr2!D250,1)-1),rcontr2!D250))</f>
        <v>CatA</v>
      </c>
      <c r="D251" s="0" t="str">
        <f aca="false">REPLACE(rcontr2!D250,1,LEN(C251),"")</f>
        <v/>
      </c>
      <c r="E251" s="0" t="str">
        <f aca="false">IF($D251="","",SEARCH("(",$D251))</f>
        <v/>
      </c>
      <c r="F251" s="0" t="str">
        <f aca="false">IF($D251="","",SEARCH(")",$D251))</f>
        <v/>
      </c>
      <c r="G251" s="0" t="str">
        <f aca="false">IF(D251="","",MID(D251,E251+1,F251-2))</f>
        <v/>
      </c>
    </row>
    <row r="252" customFormat="false" ht="16.5" hidden="false" customHeight="false" outlineLevel="0" collapsed="false">
      <c r="A252" s="0" t="str">
        <f aca="false">IF(TRIM(rcontr2!G251)="","",IF(ISNUMBER(SEARCH(",",rcontr2!G251,1)),LEFT(rcontr2!G251,SEARCH(",",rcontr2!G251,1)-1),rcontr2!G251))</f>
        <v>Arch SD</v>
      </c>
      <c r="B252" s="0" t="n">
        <f aca="false">rcontr2!A251</f>
        <v>1132</v>
      </c>
      <c r="C252" s="0" t="str">
        <f aca="false">IF(TRIM(rcontr2!D251)="","",IF(ISNUMBER(SEARCH("(",rcontr2!D251,1)),LEFT(rcontr2!D251,SEARCH("(",rcontr2!D251,1)-1),rcontr2!D251))</f>
        <v>CatA</v>
      </c>
      <c r="D252" s="0" t="str">
        <f aca="false">REPLACE(rcontr2!D251,1,LEN(C252),"")</f>
        <v/>
      </c>
      <c r="E252" s="0" t="str">
        <f aca="false">IF($D252="","",SEARCH("(",$D252))</f>
        <v/>
      </c>
      <c r="F252" s="0" t="str">
        <f aca="false">IF($D252="","",SEARCH(")",$D252))</f>
        <v/>
      </c>
      <c r="G252" s="0" t="str">
        <f aca="false">IF(D252="","",MID(D252,E252+1,F252-2))</f>
        <v/>
      </c>
    </row>
    <row r="253" customFormat="false" ht="16.5" hidden="false" customHeight="false" outlineLevel="0" collapsed="false">
      <c r="A253" s="0" t="str">
        <f aca="false">IF(TRIM(rcontr2!G252)="","",IF(ISNUMBER(SEARCH(",",rcontr2!G252,1)),LEFT(rcontr2!G252,SEARCH(",",rcontr2!G252,1)-1),rcontr2!G252))</f>
        <v>Arch SD</v>
      </c>
      <c r="B253" s="0" t="n">
        <f aca="false">rcontr2!A252</f>
        <v>1133</v>
      </c>
      <c r="C253" s="0" t="str">
        <f aca="false">IF(TRIM(rcontr2!D252)="","",IF(ISNUMBER(SEARCH("(",rcontr2!D252,1)),LEFT(rcontr2!D252,SEARCH("(",rcontr2!D252,1)-1),rcontr2!D252))</f>
        <v>CatB</v>
      </c>
      <c r="D253" s="0" t="str">
        <f aca="false">REPLACE(rcontr2!D252,1,LEN(C253),"")</f>
        <v/>
      </c>
      <c r="E253" s="0" t="str">
        <f aca="false">IF($D253="","",SEARCH("(",$D253))</f>
        <v/>
      </c>
      <c r="F253" s="0" t="str">
        <f aca="false">IF($D253="","",SEARCH(")",$D253))</f>
        <v/>
      </c>
      <c r="G253" s="0" t="str">
        <f aca="false">IF(D253="","",MID(D253,E253+1,F253-2))</f>
        <v/>
      </c>
    </row>
    <row r="254" customFormat="false" ht="16.5" hidden="false" customHeight="false" outlineLevel="0" collapsed="false">
      <c r="A254" s="0" t="str">
        <f aca="false">IF(TRIM(rcontr2!G253)="","",IF(ISNUMBER(SEARCH(",",rcontr2!G253,1)),LEFT(rcontr2!G253,SEARCH(",",rcontr2!G253,1)-1),rcontr2!G253))</f>
        <v>Arch SD</v>
      </c>
      <c r="B254" s="0" t="n">
        <f aca="false">rcontr2!A253</f>
        <v>1134</v>
      </c>
      <c r="C254" s="0" t="str">
        <f aca="false">IF(TRIM(rcontr2!D253)="","",IF(ISNUMBER(SEARCH("(",rcontr2!D253,1)),LEFT(rcontr2!D253,SEARCH("(",rcontr2!D253,1)-1),rcontr2!D253))</f>
        <v>CatA</v>
      </c>
      <c r="D254" s="0" t="str">
        <f aca="false">REPLACE(rcontr2!D253,1,LEN(C254),"")</f>
        <v/>
      </c>
      <c r="E254" s="0" t="str">
        <f aca="false">IF($D254="","",SEARCH("(",$D254))</f>
        <v/>
      </c>
      <c r="F254" s="0" t="str">
        <f aca="false">IF($D254="","",SEARCH(")",$D254))</f>
        <v/>
      </c>
      <c r="G254" s="0" t="str">
        <f aca="false">IF(D254="","",MID(D254,E254+1,F254-2))</f>
        <v/>
      </c>
    </row>
    <row r="255" customFormat="false" ht="16.5" hidden="false" customHeight="false" outlineLevel="0" collapsed="false">
      <c r="A255" s="0" t="str">
        <f aca="false">IF(TRIM(rcontr2!G254)="","",IF(ISNUMBER(SEARCH(",",rcontr2!G254,1)),LEFT(rcontr2!G254,SEARCH(",",rcontr2!G254,1)-1),rcontr2!G254))</f>
        <v>Arch SD</v>
      </c>
      <c r="B255" s="0" t="n">
        <f aca="false">rcontr2!A254</f>
        <v>1135</v>
      </c>
      <c r="C255" s="0" t="str">
        <f aca="false">IF(TRIM(rcontr2!D254)="","",IF(ISNUMBER(SEARCH("(",rcontr2!D254,1)),LEFT(rcontr2!D254,SEARCH("(",rcontr2!D254,1)-1),rcontr2!D254))</f>
        <v>CatA</v>
      </c>
      <c r="D255" s="0" t="str">
        <f aca="false">REPLACE(rcontr2!D254,1,LEN(C255),"")</f>
        <v/>
      </c>
      <c r="E255" s="0" t="str">
        <f aca="false">IF($D255="","",SEARCH("(",$D255))</f>
        <v/>
      </c>
      <c r="F255" s="0" t="str">
        <f aca="false">IF($D255="","",SEARCH(")",$D255))</f>
        <v/>
      </c>
      <c r="G255" s="0" t="str">
        <f aca="false">IF(D255="","",MID(D255,E255+1,F255-2))</f>
        <v/>
      </c>
    </row>
    <row r="256" customFormat="false" ht="16.5" hidden="false" customHeight="false" outlineLevel="0" collapsed="false">
      <c r="A256" s="0" t="str">
        <f aca="false">IF(TRIM(rcontr2!G255)="","",IF(ISNUMBER(SEARCH(",",rcontr2!G255,1)),LEFT(rcontr2!G255,SEARCH(",",rcontr2!G255,1)-1),rcontr2!G255))</f>
        <v>Arch SD</v>
      </c>
      <c r="B256" s="0" t="n">
        <f aca="false">rcontr2!A255</f>
        <v>1136</v>
      </c>
      <c r="C256" s="0" t="str">
        <f aca="false">IF(TRIM(rcontr2!D255)="","",IF(ISNUMBER(SEARCH("(",rcontr2!D255,1)),LEFT(rcontr2!D255,SEARCH("(",rcontr2!D255,1)-1),rcontr2!D255))</f>
        <v>CatA</v>
      </c>
      <c r="D256" s="0" t="str">
        <f aca="false">REPLACE(rcontr2!D255,1,LEN(C256),"")</f>
        <v/>
      </c>
      <c r="E256" s="0" t="str">
        <f aca="false">IF($D256="","",SEARCH("(",$D256))</f>
        <v/>
      </c>
      <c r="F256" s="0" t="str">
        <f aca="false">IF($D256="","",SEARCH(")",$D256))</f>
        <v/>
      </c>
      <c r="G256" s="0" t="str">
        <f aca="false">IF(D256="","",MID(D256,E256+1,F256-2))</f>
        <v/>
      </c>
    </row>
    <row r="257" customFormat="false" ht="16.5" hidden="false" customHeight="false" outlineLevel="0" collapsed="false">
      <c r="A257" s="0" t="str">
        <f aca="false">IF(TRIM(rcontr2!G256)="","",IF(ISNUMBER(SEARCH(",",rcontr2!G256,1)),LEFT(rcontr2!G256,SEARCH(",",rcontr2!G256,1)-1),rcontr2!G256))</f>
        <v>Arch SD</v>
      </c>
      <c r="B257" s="0" t="n">
        <f aca="false">rcontr2!A256</f>
        <v>1137</v>
      </c>
      <c r="C257" s="0" t="str">
        <f aca="false">IF(TRIM(rcontr2!D256)="","",IF(ISNUMBER(SEARCH("(",rcontr2!D256,1)),LEFT(rcontr2!D256,SEARCH("(",rcontr2!D256,1)-1),rcontr2!D256))</f>
        <v>CatA</v>
      </c>
      <c r="D257" s="0" t="str">
        <f aca="false">REPLACE(rcontr2!D256,1,LEN(C257),"")</f>
        <v/>
      </c>
      <c r="E257" s="0" t="str">
        <f aca="false">IF($D257="","",SEARCH("(",$D257))</f>
        <v/>
      </c>
      <c r="F257" s="0" t="str">
        <f aca="false">IF($D257="","",SEARCH(")",$D257))</f>
        <v/>
      </c>
      <c r="G257" s="0" t="str">
        <f aca="false">IF(D257="","",MID(D257,E257+1,F257-2))</f>
        <v/>
      </c>
    </row>
    <row r="258" customFormat="false" ht="16.5" hidden="false" customHeight="false" outlineLevel="0" collapsed="false">
      <c r="A258" s="0" t="str">
        <f aca="false">IF(TRIM(rcontr2!G257)="","",IF(ISNUMBER(SEARCH(",",rcontr2!G257,1)),LEFT(rcontr2!G257,SEARCH(",",rcontr2!G257,1)-1),rcontr2!G257))</f>
        <v>Arch SD</v>
      </c>
      <c r="B258" s="0" t="n">
        <f aca="false">rcontr2!A257</f>
        <v>1138</v>
      </c>
      <c r="C258" s="0" t="str">
        <f aca="false">IF(TRIM(rcontr2!D257)="","",IF(ISNUMBER(SEARCH("(",rcontr2!D257,1)),LEFT(rcontr2!D257,SEARCH("(",rcontr2!D257,1)-1),rcontr2!D257))</f>
        <v>CatA</v>
      </c>
      <c r="D258" s="0" t="str">
        <f aca="false">REPLACE(rcontr2!D257,1,LEN(C258),"")</f>
        <v/>
      </c>
      <c r="E258" s="0" t="str">
        <f aca="false">IF($D258="","",SEARCH("(",$D258))</f>
        <v/>
      </c>
      <c r="F258" s="0" t="str">
        <f aca="false">IF($D258="","",SEARCH(")",$D258))</f>
        <v/>
      </c>
      <c r="G258" s="0" t="str">
        <f aca="false">IF(D258="","",MID(D258,E258+1,F258-2))</f>
        <v/>
      </c>
    </row>
    <row r="259" customFormat="false" ht="16.5" hidden="false" customHeight="false" outlineLevel="0" collapsed="false">
      <c r="A259" s="0" t="str">
        <f aca="false">IF(TRIM(rcontr2!G258)="","",IF(ISNUMBER(SEARCH(",",rcontr2!G258,1)),LEFT(rcontr2!G258,SEARCH(",",rcontr2!G258,1)-1),rcontr2!G258))</f>
        <v>Arch SD</v>
      </c>
      <c r="B259" s="0" t="n">
        <f aca="false">rcontr2!A258</f>
        <v>1139</v>
      </c>
      <c r="C259" s="0" t="str">
        <f aca="false">IF(TRIM(rcontr2!D258)="","",IF(ISNUMBER(SEARCH("(",rcontr2!D258,1)),LEFT(rcontr2!D258,SEARCH("(",rcontr2!D258,1)-1),rcontr2!D258))</f>
        <v>CatA</v>
      </c>
      <c r="D259" s="0" t="str">
        <f aca="false">REPLACE(rcontr2!D258,1,LEN(C259),"")</f>
        <v/>
      </c>
      <c r="E259" s="0" t="str">
        <f aca="false">IF($D259="","",SEARCH("(",$D259))</f>
        <v/>
      </c>
      <c r="F259" s="0" t="str">
        <f aca="false">IF($D259="","",SEARCH(")",$D259))</f>
        <v/>
      </c>
      <c r="G259" s="0" t="str">
        <f aca="false">IF(D259="","",MID(D259,E259+1,F259-2))</f>
        <v/>
      </c>
    </row>
    <row r="260" customFormat="false" ht="16.5" hidden="false" customHeight="false" outlineLevel="0" collapsed="false">
      <c r="A260" s="0" t="str">
        <f aca="false">IF(TRIM(rcontr2!G259)="","",IF(ISNUMBER(SEARCH(",",rcontr2!G259,1)),LEFT(rcontr2!G259,SEARCH(",",rcontr2!G259,1)-1),rcontr2!G259))</f>
        <v>Arch SD</v>
      </c>
      <c r="B260" s="0" t="n">
        <f aca="false">rcontr2!A259</f>
        <v>1140</v>
      </c>
      <c r="C260" s="0" t="str">
        <f aca="false">IF(TRIM(rcontr2!D259)="","",IF(ISNUMBER(SEARCH("(",rcontr2!D259,1)),LEFT(rcontr2!D259,SEARCH("(",rcontr2!D259,1)-1),rcontr2!D259))</f>
        <v>CatA</v>
      </c>
      <c r="D260" s="0" t="str">
        <f aca="false">REPLACE(rcontr2!D259,1,LEN(C260),"")</f>
        <v/>
      </c>
      <c r="E260" s="0" t="str">
        <f aca="false">IF($D260="","",SEARCH("(",$D260))</f>
        <v/>
      </c>
      <c r="F260" s="0" t="str">
        <f aca="false">IF($D260="","",SEARCH(")",$D260))</f>
        <v/>
      </c>
      <c r="G260" s="0" t="str">
        <f aca="false">IF(D260="","",MID(D260,E260+1,F260-2))</f>
        <v/>
      </c>
    </row>
    <row r="261" customFormat="false" ht="16.5" hidden="false" customHeight="false" outlineLevel="0" collapsed="false">
      <c r="A261" s="0" t="str">
        <f aca="false">IF(TRIM(rcontr2!G260)="","",IF(ISNUMBER(SEARCH(",",rcontr2!G260,1)),LEFT(rcontr2!G260,SEARCH(",",rcontr2!G260,1)-1),rcontr2!G260))</f>
        <v>Arch SD</v>
      </c>
      <c r="B261" s="0" t="n">
        <f aca="false">rcontr2!A260</f>
        <v>1141</v>
      </c>
      <c r="C261" s="0" t="str">
        <f aca="false">IF(TRIM(rcontr2!D260)="","",IF(ISNUMBER(SEARCH("(",rcontr2!D260,1)),LEFT(rcontr2!D260,SEARCH("(",rcontr2!D260,1)-1),rcontr2!D260))</f>
        <v>CatA</v>
      </c>
      <c r="D261" s="0" t="str">
        <f aca="false">REPLACE(rcontr2!D260,1,LEN(C261),"")</f>
        <v/>
      </c>
      <c r="E261" s="0" t="str">
        <f aca="false">IF($D261="","",SEARCH("(",$D261))</f>
        <v/>
      </c>
      <c r="F261" s="0" t="str">
        <f aca="false">IF($D261="","",SEARCH(")",$D261))</f>
        <v/>
      </c>
      <c r="G261" s="0" t="str">
        <f aca="false">IF(D261="","",MID(D261,E261+1,F261-2))</f>
        <v/>
      </c>
    </row>
    <row r="262" customFormat="false" ht="16.5" hidden="false" customHeight="false" outlineLevel="0" collapsed="false">
      <c r="A262" s="0" t="str">
        <f aca="false">IF(TRIM(rcontr2!G261)="","",IF(ISNUMBER(SEARCH(",",rcontr2!G261,1)),LEFT(rcontr2!G261,SEARCH(",",rcontr2!G261,1)-1),rcontr2!G261))</f>
        <v>Arch SD</v>
      </c>
      <c r="B262" s="0" t="n">
        <f aca="false">rcontr2!A261</f>
        <v>1142</v>
      </c>
      <c r="C262" s="0" t="str">
        <f aca="false">IF(TRIM(rcontr2!D261)="","",IF(ISNUMBER(SEARCH("(",rcontr2!D261,1)),LEFT(rcontr2!D261,SEARCH("(",rcontr2!D261,1)-1),rcontr2!D261))</f>
        <v>CatA</v>
      </c>
      <c r="D262" s="0" t="str">
        <f aca="false">REPLACE(rcontr2!D261,1,LEN(C262),"")</f>
        <v/>
      </c>
      <c r="E262" s="0" t="str">
        <f aca="false">IF($D262="","",SEARCH("(",$D262))</f>
        <v/>
      </c>
      <c r="F262" s="0" t="str">
        <f aca="false">IF($D262="","",SEARCH(")",$D262))</f>
        <v/>
      </c>
      <c r="G262" s="0" t="str">
        <f aca="false">IF(D262="","",MID(D262,E262+1,F262-2))</f>
        <v/>
      </c>
    </row>
    <row r="263" customFormat="false" ht="16.5" hidden="false" customHeight="false" outlineLevel="0" collapsed="false">
      <c r="A263" s="0" t="str">
        <f aca="false">IF(TRIM(rcontr2!G262)="","",IF(ISNUMBER(SEARCH(",",rcontr2!G262,1)),LEFT(rcontr2!G262,SEARCH(",",rcontr2!G262,1)-1),rcontr2!G262))</f>
        <v>Arch SD</v>
      </c>
      <c r="B263" s="0" t="n">
        <f aca="false">rcontr2!A262</f>
        <v>1143</v>
      </c>
      <c r="C263" s="0" t="str">
        <f aca="false">IF(TRIM(rcontr2!D262)="","",IF(ISNUMBER(SEARCH("(",rcontr2!D262,1)),LEFT(rcontr2!D262,SEARCH("(",rcontr2!D262,1)-1),rcontr2!D262))</f>
        <v>CatA</v>
      </c>
      <c r="D263" s="0" t="str">
        <f aca="false">REPLACE(rcontr2!D262,1,LEN(C263),"")</f>
        <v/>
      </c>
      <c r="E263" s="0" t="str">
        <f aca="false">IF($D263="","",SEARCH("(",$D263))</f>
        <v/>
      </c>
      <c r="F263" s="0" t="str">
        <f aca="false">IF($D263="","",SEARCH(")",$D263))</f>
        <v/>
      </c>
      <c r="G263" s="0" t="str">
        <f aca="false">IF(D263="","",MID(D263,E263+1,F263-2))</f>
        <v/>
      </c>
    </row>
    <row r="264" customFormat="false" ht="16.5" hidden="false" customHeight="false" outlineLevel="0" collapsed="false">
      <c r="A264" s="0" t="str">
        <f aca="false">IF(TRIM(rcontr2!G263)="","",IF(ISNUMBER(SEARCH(",",rcontr2!G263,1)),LEFT(rcontr2!G263,SEARCH(",",rcontr2!G263,1)-1),rcontr2!G263))</f>
        <v>Arch SD</v>
      </c>
      <c r="B264" s="0" t="n">
        <f aca="false">rcontr2!A263</f>
        <v>1145</v>
      </c>
      <c r="C264" s="0" t="str">
        <f aca="false">IF(TRIM(rcontr2!D263)="","",IF(ISNUMBER(SEARCH("(",rcontr2!D263,1)),LEFT(rcontr2!D263,SEARCH("(",rcontr2!D263,1)-1),rcontr2!D263))</f>
        <v>CatA</v>
      </c>
      <c r="D264" s="0" t="str">
        <f aca="false">REPLACE(rcontr2!D263,1,LEN(C264),"")</f>
        <v/>
      </c>
      <c r="E264" s="0" t="str">
        <f aca="false">IF($D264="","",SEARCH("(",$D264))</f>
        <v/>
      </c>
      <c r="F264" s="0" t="str">
        <f aca="false">IF($D264="","",SEARCH(")",$D264))</f>
        <v/>
      </c>
      <c r="G264" s="0" t="str">
        <f aca="false">IF(D264="","",MID(D264,E264+1,F264-2))</f>
        <v/>
      </c>
    </row>
    <row r="265" customFormat="false" ht="16.5" hidden="false" customHeight="false" outlineLevel="0" collapsed="false">
      <c r="A265" s="0" t="str">
        <f aca="false">IF(TRIM(rcontr2!G264)="","",IF(ISNUMBER(SEARCH(",",rcontr2!G264,1)),LEFT(rcontr2!G264,SEARCH(",",rcontr2!G264,1)-1),rcontr2!G264))</f>
        <v>Arch SD</v>
      </c>
      <c r="B265" s="0" t="n">
        <f aca="false">rcontr2!A264</f>
        <v>1146</v>
      </c>
      <c r="C265" s="0" t="str">
        <f aca="false">IF(TRIM(rcontr2!D264)="","",IF(ISNUMBER(SEARCH("(",rcontr2!D264,1)),LEFT(rcontr2!D264,SEARCH("(",rcontr2!D264,1)-1),rcontr2!D264))</f>
        <v>CatA</v>
      </c>
      <c r="D265" s="0" t="str">
        <f aca="false">REPLACE(rcontr2!D264,1,LEN(C265),"")</f>
        <v/>
      </c>
      <c r="E265" s="0" t="str">
        <f aca="false">IF($D265="","",SEARCH("(",$D265))</f>
        <v/>
      </c>
      <c r="F265" s="0" t="str">
        <f aca="false">IF($D265="","",SEARCH(")",$D265))</f>
        <v/>
      </c>
      <c r="G265" s="0" t="str">
        <f aca="false">IF(D265="","",MID(D265,E265+1,F265-2))</f>
        <v/>
      </c>
    </row>
    <row r="266" customFormat="false" ht="16.5" hidden="false" customHeight="false" outlineLevel="0" collapsed="false">
      <c r="A266" s="0" t="str">
        <f aca="false">IF(TRIM(rcontr2!G265)="","",IF(ISNUMBER(SEARCH(",",rcontr2!G265,1)),LEFT(rcontr2!G265,SEARCH(",",rcontr2!G265,1)-1),rcontr2!G265))</f>
        <v>Arch SD</v>
      </c>
      <c r="B266" s="0" t="n">
        <f aca="false">rcontr2!A265</f>
        <v>1147</v>
      </c>
      <c r="C266" s="0" t="str">
        <f aca="false">IF(TRIM(rcontr2!D265)="","",IF(ISNUMBER(SEARCH("(",rcontr2!D265,1)),LEFT(rcontr2!D265,SEARCH("(",rcontr2!D265,1)-1),rcontr2!D265))</f>
        <v>CatA</v>
      </c>
      <c r="D266" s="0" t="str">
        <f aca="false">REPLACE(rcontr2!D265,1,LEN(C266),"")</f>
        <v/>
      </c>
      <c r="E266" s="0" t="str">
        <f aca="false">IF($D266="","",SEARCH("(",$D266))</f>
        <v/>
      </c>
      <c r="F266" s="0" t="str">
        <f aca="false">IF($D266="","",SEARCH(")",$D266))</f>
        <v/>
      </c>
      <c r="G266" s="0" t="str">
        <f aca="false">IF(D266="","",MID(D266,E266+1,F266-2))</f>
        <v/>
      </c>
    </row>
    <row r="267" customFormat="false" ht="16.5" hidden="false" customHeight="false" outlineLevel="0" collapsed="false">
      <c r="A267" s="0" t="str">
        <f aca="false">IF(TRIM(rcontr2!G266)="","",IF(ISNUMBER(SEARCH(",",rcontr2!G266,1)),LEFT(rcontr2!G266,SEARCH(",",rcontr2!G266,1)-1),rcontr2!G266))</f>
        <v>Arch SD</v>
      </c>
      <c r="B267" s="0" t="n">
        <f aca="false">rcontr2!A266</f>
        <v>1148</v>
      </c>
      <c r="C267" s="0" t="str">
        <f aca="false">IF(TRIM(rcontr2!D266)="","",IF(ISNUMBER(SEARCH("(",rcontr2!D266,1)),LEFT(rcontr2!D266,SEARCH("(",rcontr2!D266,1)-1),rcontr2!D266))</f>
        <v>CatA</v>
      </c>
      <c r="D267" s="0" t="str">
        <f aca="false">REPLACE(rcontr2!D266,1,LEN(C267),"")</f>
        <v/>
      </c>
      <c r="E267" s="0" t="str">
        <f aca="false">IF($D267="","",SEARCH("(",$D267))</f>
        <v/>
      </c>
      <c r="F267" s="0" t="str">
        <f aca="false">IF($D267="","",SEARCH(")",$D267))</f>
        <v/>
      </c>
      <c r="G267" s="0" t="str">
        <f aca="false">IF(D267="","",MID(D267,E267+1,F267-2))</f>
        <v/>
      </c>
    </row>
    <row r="268" customFormat="false" ht="16.5" hidden="false" customHeight="false" outlineLevel="0" collapsed="false">
      <c r="A268" s="0" t="str">
        <f aca="false">IF(TRIM(rcontr2!G267)="","",IF(ISNUMBER(SEARCH(",",rcontr2!G267,1)),LEFT(rcontr2!G267,SEARCH(",",rcontr2!G267,1)-1),rcontr2!G267))</f>
        <v>Arch SD</v>
      </c>
      <c r="B268" s="0" t="n">
        <f aca="false">rcontr2!A267</f>
        <v>1149</v>
      </c>
      <c r="C268" s="0" t="str">
        <f aca="false">IF(TRIM(rcontr2!D267)="","",IF(ISNUMBER(SEARCH("(",rcontr2!D267,1)),LEFT(rcontr2!D267,SEARCH("(",rcontr2!D267,1)-1),rcontr2!D267))</f>
        <v>CatA</v>
      </c>
      <c r="D268" s="0" t="str">
        <f aca="false">REPLACE(rcontr2!D267,1,LEN(C268),"")</f>
        <v/>
      </c>
      <c r="E268" s="0" t="str">
        <f aca="false">IF($D268="","",SEARCH("(",$D268))</f>
        <v/>
      </c>
      <c r="F268" s="0" t="str">
        <f aca="false">IF($D268="","",SEARCH(")",$D268))</f>
        <v/>
      </c>
      <c r="G268" s="0" t="str">
        <f aca="false">IF(D268="","",MID(D268,E268+1,F268-2))</f>
        <v/>
      </c>
    </row>
    <row r="269" customFormat="false" ht="16.5" hidden="false" customHeight="false" outlineLevel="0" collapsed="false">
      <c r="A269" s="0" t="str">
        <f aca="false">IF(TRIM(rcontr2!G268)="","",IF(ISNUMBER(SEARCH(",",rcontr2!G268,1)),LEFT(rcontr2!G268,SEARCH(",",rcontr2!G268,1)-1),rcontr2!G268))</f>
        <v>Arch SD</v>
      </c>
      <c r="B269" s="0" t="n">
        <f aca="false">rcontr2!A268</f>
        <v>1150</v>
      </c>
      <c r="C269" s="0" t="str">
        <f aca="false">IF(TRIM(rcontr2!D268)="","",IF(ISNUMBER(SEARCH("(",rcontr2!D268,1)),LEFT(rcontr2!D268,SEARCH("(",rcontr2!D268,1)-1),rcontr2!D268))</f>
        <v/>
      </c>
      <c r="D269" s="0" t="str">
        <f aca="false">REPLACE(rcontr2!D268,1,LEN(C269),"")</f>
        <v/>
      </c>
      <c r="E269" s="0" t="str">
        <f aca="false">IF($D269="","",SEARCH("(",$D269))</f>
        <v/>
      </c>
      <c r="F269" s="0" t="str">
        <f aca="false">IF($D269="","",SEARCH(")",$D269))</f>
        <v/>
      </c>
      <c r="G269" s="0" t="str">
        <f aca="false">IF(D269="","",MID(D269,E269+1,F269-2))</f>
        <v/>
      </c>
    </row>
    <row r="270" customFormat="false" ht="16.5" hidden="false" customHeight="false" outlineLevel="0" collapsed="false">
      <c r="A270" s="0" t="str">
        <f aca="false">IF(TRIM(rcontr2!G269)="","",IF(ISNUMBER(SEARCH(",",rcontr2!G269,1)),LEFT(rcontr2!G269,SEARCH(",",rcontr2!G269,1)-1),rcontr2!G269))</f>
        <v>Arch SD</v>
      </c>
      <c r="B270" s="0" t="n">
        <f aca="false">rcontr2!A269</f>
        <v>1151</v>
      </c>
      <c r="C270" s="0" t="str">
        <f aca="false">IF(TRIM(rcontr2!D269)="","",IF(ISNUMBER(SEARCH("(",rcontr2!D269,1)),LEFT(rcontr2!D269,SEARCH("(",rcontr2!D269,1)-1),rcontr2!D269))</f>
        <v/>
      </c>
      <c r="D270" s="0" t="str">
        <f aca="false">REPLACE(rcontr2!D269,1,LEN(C270),"")</f>
        <v/>
      </c>
      <c r="E270" s="0" t="str">
        <f aca="false">IF($D270="","",SEARCH("(",$D270))</f>
        <v/>
      </c>
      <c r="F270" s="0" t="str">
        <f aca="false">IF($D270="","",SEARCH(")",$D270))</f>
        <v/>
      </c>
      <c r="G270" s="0" t="str">
        <f aca="false">IF(D270="","",MID(D270,E270+1,F270-2))</f>
        <v/>
      </c>
    </row>
    <row r="271" customFormat="false" ht="16.5" hidden="false" customHeight="false" outlineLevel="0" collapsed="false">
      <c r="A271" s="0" t="str">
        <f aca="false">IF(TRIM(rcontr2!G270)="","",IF(ISNUMBER(SEARCH(",",rcontr2!G270,1)),LEFT(rcontr2!G270,SEARCH(",",rcontr2!G270,1)-1),rcontr2!G270))</f>
        <v>Arch SD</v>
      </c>
      <c r="B271" s="0" t="n">
        <f aca="false">rcontr2!A270</f>
        <v>1152</v>
      </c>
      <c r="C271" s="0" t="str">
        <f aca="false">IF(TRIM(rcontr2!D270)="","",IF(ISNUMBER(SEARCH("(",rcontr2!D270,1)),LEFT(rcontr2!D270,SEARCH("(",rcontr2!D270,1)-1),rcontr2!D270))</f>
        <v>CatA</v>
      </c>
      <c r="D271" s="0" t="str">
        <f aca="false">REPLACE(rcontr2!D270,1,LEN(C271),"")</f>
        <v/>
      </c>
      <c r="E271" s="0" t="str">
        <f aca="false">IF($D271="","",SEARCH("(",$D271))</f>
        <v/>
      </c>
      <c r="F271" s="0" t="str">
        <f aca="false">IF($D271="","",SEARCH(")",$D271))</f>
        <v/>
      </c>
      <c r="G271" s="0" t="str">
        <f aca="false">IF(D271="","",MID(D271,E271+1,F271-2))</f>
        <v/>
      </c>
    </row>
    <row r="272" customFormat="false" ht="16.5" hidden="false" customHeight="false" outlineLevel="0" collapsed="false">
      <c r="A272" s="0" t="str">
        <f aca="false">IF(TRIM(rcontr2!G271)="","",IF(ISNUMBER(SEARCH(",",rcontr2!G271,1)),LEFT(rcontr2!G271,SEARCH(",",rcontr2!G271,1)-1),rcontr2!G271))</f>
        <v>Arch SD</v>
      </c>
      <c r="B272" s="0" t="n">
        <f aca="false">rcontr2!A271</f>
        <v>1153</v>
      </c>
      <c r="C272" s="0" t="str">
        <f aca="false">IF(TRIM(rcontr2!D271)="","",IF(ISNUMBER(SEARCH("(",rcontr2!D271,1)),LEFT(rcontr2!D271,SEARCH("(",rcontr2!D271,1)-1),rcontr2!D271))</f>
        <v>CatA</v>
      </c>
      <c r="D272" s="0" t="str">
        <f aca="false">REPLACE(rcontr2!D271,1,LEN(C272),"")</f>
        <v/>
      </c>
      <c r="E272" s="0" t="str">
        <f aca="false">IF($D272="","",SEARCH("(",$D272))</f>
        <v/>
      </c>
      <c r="F272" s="0" t="str">
        <f aca="false">IF($D272="","",SEARCH(")",$D272))</f>
        <v/>
      </c>
      <c r="G272" s="0" t="str">
        <f aca="false">IF(D272="","",MID(D272,E272+1,F272-2))</f>
        <v/>
      </c>
    </row>
    <row r="273" customFormat="false" ht="16.5" hidden="false" customHeight="false" outlineLevel="0" collapsed="false">
      <c r="A273" s="0" t="str">
        <f aca="false">IF(TRIM(rcontr2!G272)="","",IF(ISNUMBER(SEARCH(",",rcontr2!G272,1)),LEFT(rcontr2!G272,SEARCH(",",rcontr2!G272,1)-1),rcontr2!G272))</f>
        <v>Arch SD</v>
      </c>
      <c r="B273" s="0" t="n">
        <f aca="false">rcontr2!A272</f>
        <v>1154</v>
      </c>
      <c r="C273" s="0" t="str">
        <f aca="false">IF(TRIM(rcontr2!D272)="","",IF(ISNUMBER(SEARCH("(",rcontr2!D272,1)),LEFT(rcontr2!D272,SEARCH("(",rcontr2!D272,1)-1),rcontr2!D272))</f>
        <v>CatA</v>
      </c>
      <c r="D273" s="0" t="str">
        <f aca="false">REPLACE(rcontr2!D272,1,LEN(C273),"")</f>
        <v/>
      </c>
      <c r="E273" s="0" t="str">
        <f aca="false">IF($D273="","",SEARCH("(",$D273))</f>
        <v/>
      </c>
      <c r="F273" s="0" t="str">
        <f aca="false">IF($D273="","",SEARCH(")",$D273))</f>
        <v/>
      </c>
      <c r="G273" s="0" t="str">
        <f aca="false">IF(D273="","",MID(D273,E273+1,F273-2))</f>
        <v/>
      </c>
    </row>
    <row r="274" customFormat="false" ht="16.5" hidden="false" customHeight="false" outlineLevel="0" collapsed="false">
      <c r="A274" s="0" t="str">
        <f aca="false">IF(TRIM(rcontr2!G273)="","",IF(ISNUMBER(SEARCH(",",rcontr2!G273,1)),LEFT(rcontr2!G273,SEARCH(",",rcontr2!G273,1)-1),rcontr2!G273))</f>
        <v>Arch SD</v>
      </c>
      <c r="B274" s="0" t="n">
        <f aca="false">rcontr2!A273</f>
        <v>1155</v>
      </c>
      <c r="C274" s="0" t="str">
        <f aca="false">IF(TRIM(rcontr2!D273)="","",IF(ISNUMBER(SEARCH("(",rcontr2!D273,1)),LEFT(rcontr2!D273,SEARCH("(",rcontr2!D273,1)-1),rcontr2!D273))</f>
        <v>CatA</v>
      </c>
      <c r="D274" s="0" t="str">
        <f aca="false">REPLACE(rcontr2!D273,1,LEN(C274),"")</f>
        <v/>
      </c>
      <c r="E274" s="0" t="str">
        <f aca="false">IF($D274="","",SEARCH("(",$D274))</f>
        <v/>
      </c>
      <c r="F274" s="0" t="str">
        <f aca="false">IF($D274="","",SEARCH(")",$D274))</f>
        <v/>
      </c>
      <c r="G274" s="0" t="str">
        <f aca="false">IF(D274="","",MID(D274,E274+1,F274-2))</f>
        <v/>
      </c>
    </row>
    <row r="275" customFormat="false" ht="16.5" hidden="false" customHeight="false" outlineLevel="0" collapsed="false">
      <c r="A275" s="0" t="str">
        <f aca="false">IF(TRIM(rcontr2!G274)="","",IF(ISNUMBER(SEARCH(",",rcontr2!G274,1)),LEFT(rcontr2!G274,SEARCH(",",rcontr2!G274,1)-1),rcontr2!G274))</f>
        <v>Arch SD</v>
      </c>
      <c r="B275" s="0" t="n">
        <f aca="false">rcontr2!A274</f>
        <v>1156</v>
      </c>
      <c r="C275" s="0" t="str">
        <f aca="false">IF(TRIM(rcontr2!D274)="","",IF(ISNUMBER(SEARCH("(",rcontr2!D274,1)),LEFT(rcontr2!D274,SEARCH("(",rcontr2!D274,1)-1),rcontr2!D274))</f>
        <v>CatA</v>
      </c>
      <c r="D275" s="0" t="str">
        <f aca="false">REPLACE(rcontr2!D274,1,LEN(C275),"")</f>
        <v/>
      </c>
      <c r="E275" s="0" t="str">
        <f aca="false">IF($D275="","",SEARCH("(",$D275))</f>
        <v/>
      </c>
      <c r="F275" s="0" t="str">
        <f aca="false">IF($D275="","",SEARCH(")",$D275))</f>
        <v/>
      </c>
      <c r="G275" s="0" t="str">
        <f aca="false">IF(D275="","",MID(D275,E275+1,F275-2))</f>
        <v/>
      </c>
    </row>
    <row r="276" customFormat="false" ht="16.5" hidden="false" customHeight="false" outlineLevel="0" collapsed="false">
      <c r="A276" s="0" t="str">
        <f aca="false">IF(TRIM(rcontr2!G275)="","",IF(ISNUMBER(SEARCH(",",rcontr2!G275,1)),LEFT(rcontr2!G275,SEARCH(",",rcontr2!G275,1)-1),rcontr2!G275))</f>
        <v>Arch SD</v>
      </c>
      <c r="B276" s="0" t="n">
        <f aca="false">rcontr2!A275</f>
        <v>1157</v>
      </c>
      <c r="C276" s="0" t="str">
        <f aca="false">IF(TRIM(rcontr2!D275)="","",IF(ISNUMBER(SEARCH("(",rcontr2!D275,1)),LEFT(rcontr2!D275,SEARCH("(",rcontr2!D275,1)-1),rcontr2!D275))</f>
        <v>CatA</v>
      </c>
      <c r="D276" s="0" t="str">
        <f aca="false">REPLACE(rcontr2!D275,1,LEN(C276),"")</f>
        <v/>
      </c>
      <c r="E276" s="0" t="str">
        <f aca="false">IF($D276="","",SEARCH("(",$D276))</f>
        <v/>
      </c>
      <c r="F276" s="0" t="str">
        <f aca="false">IF($D276="","",SEARCH(")",$D276))</f>
        <v/>
      </c>
      <c r="G276" s="0" t="str">
        <f aca="false">IF(D276="","",MID(D276,E276+1,F276-2))</f>
        <v/>
      </c>
    </row>
    <row r="277" customFormat="false" ht="16.5" hidden="false" customHeight="false" outlineLevel="0" collapsed="false">
      <c r="A277" s="0" t="str">
        <f aca="false">IF(TRIM(rcontr2!G276)="","",IF(ISNUMBER(SEARCH(",",rcontr2!G276,1)),LEFT(rcontr2!G276,SEARCH(",",rcontr2!G276,1)-1),rcontr2!G276))</f>
        <v>Arch SD</v>
      </c>
      <c r="B277" s="0" t="n">
        <f aca="false">rcontr2!A276</f>
        <v>1158</v>
      </c>
      <c r="C277" s="0" t="str">
        <f aca="false">IF(TRIM(rcontr2!D276)="","",IF(ISNUMBER(SEARCH("(",rcontr2!D276,1)),LEFT(rcontr2!D276,SEARCH("(",rcontr2!D276,1)-1),rcontr2!D276))</f>
        <v>CatA</v>
      </c>
      <c r="D277" s="0" t="str">
        <f aca="false">REPLACE(rcontr2!D276,1,LEN(C277),"")</f>
        <v/>
      </c>
      <c r="E277" s="0" t="str">
        <f aca="false">IF($D277="","",SEARCH("(",$D277))</f>
        <v/>
      </c>
      <c r="F277" s="0" t="str">
        <f aca="false">IF($D277="","",SEARCH(")",$D277))</f>
        <v/>
      </c>
      <c r="G277" s="0" t="str">
        <f aca="false">IF(D277="","",MID(D277,E277+1,F277-2))</f>
        <v/>
      </c>
    </row>
    <row r="278" customFormat="false" ht="16.5" hidden="false" customHeight="false" outlineLevel="0" collapsed="false">
      <c r="A278" s="0" t="str">
        <f aca="false">IF(TRIM(rcontr2!G277)="","",IF(ISNUMBER(SEARCH(",",rcontr2!G277,1)),LEFT(rcontr2!G277,SEARCH(",",rcontr2!G277,1)-1),rcontr2!G277))</f>
        <v>Arch SD</v>
      </c>
      <c r="B278" s="0" t="n">
        <f aca="false">rcontr2!A277</f>
        <v>1159</v>
      </c>
      <c r="C278" s="0" t="str">
        <f aca="false">IF(TRIM(rcontr2!D277)="","",IF(ISNUMBER(SEARCH("(",rcontr2!D277,1)),LEFT(rcontr2!D277,SEARCH("(",rcontr2!D277,1)-1),rcontr2!D277))</f>
        <v>CatA</v>
      </c>
      <c r="D278" s="0" t="str">
        <f aca="false">REPLACE(rcontr2!D277,1,LEN(C278),"")</f>
        <v/>
      </c>
      <c r="E278" s="0" t="str">
        <f aca="false">IF($D278="","",SEARCH("(",$D278))</f>
        <v/>
      </c>
      <c r="F278" s="0" t="str">
        <f aca="false">IF($D278="","",SEARCH(")",$D278))</f>
        <v/>
      </c>
      <c r="G278" s="0" t="str">
        <f aca="false">IF(D278="","",MID(D278,E278+1,F278-2))</f>
        <v/>
      </c>
    </row>
    <row r="279" customFormat="false" ht="16.5" hidden="false" customHeight="false" outlineLevel="0" collapsed="false">
      <c r="A279" s="0" t="str">
        <f aca="false">IF(TRIM(rcontr2!G278)="","",IF(ISNUMBER(SEARCH(",",rcontr2!G278,1)),LEFT(rcontr2!G278,SEARCH(",",rcontr2!G278,1)-1),rcontr2!G278))</f>
        <v>Arch SD</v>
      </c>
      <c r="B279" s="0" t="n">
        <f aca="false">rcontr2!A278</f>
        <v>1160</v>
      </c>
      <c r="C279" s="0" t="str">
        <f aca="false">IF(TRIM(rcontr2!D278)="","",IF(ISNUMBER(SEARCH("(",rcontr2!D278,1)),LEFT(rcontr2!D278,SEARCH("(",rcontr2!D278,1)-1),rcontr2!D278))</f>
        <v>CatA</v>
      </c>
      <c r="D279" s="0" t="str">
        <f aca="false">REPLACE(rcontr2!D278,1,LEN(C279),"")</f>
        <v/>
      </c>
      <c r="E279" s="0" t="str">
        <f aca="false">IF($D279="","",SEARCH("(",$D279))</f>
        <v/>
      </c>
      <c r="F279" s="0" t="str">
        <f aca="false">IF($D279="","",SEARCH(")",$D279))</f>
        <v/>
      </c>
      <c r="G279" s="0" t="str">
        <f aca="false">IF(D279="","",MID(D279,E279+1,F279-2))</f>
        <v/>
      </c>
    </row>
    <row r="280" customFormat="false" ht="16.5" hidden="false" customHeight="false" outlineLevel="0" collapsed="false">
      <c r="A280" s="0" t="str">
        <f aca="false">IF(TRIM(rcontr2!G279)="","",IF(ISNUMBER(SEARCH(",",rcontr2!G279,1)),LEFT(rcontr2!G279,SEARCH(",",rcontr2!G279,1)-1),rcontr2!G279))</f>
        <v>Arch SD</v>
      </c>
      <c r="B280" s="0" t="n">
        <f aca="false">rcontr2!A279</f>
        <v>1161</v>
      </c>
      <c r="C280" s="0" t="str">
        <f aca="false">IF(TRIM(rcontr2!D279)="","",IF(ISNUMBER(SEARCH("(",rcontr2!D279,1)),LEFT(rcontr2!D279,SEARCH("(",rcontr2!D279,1)-1),rcontr2!D279))</f>
        <v>CatA</v>
      </c>
      <c r="D280" s="0" t="str">
        <f aca="false">REPLACE(rcontr2!D279,1,LEN(C280),"")</f>
        <v/>
      </c>
      <c r="E280" s="0" t="str">
        <f aca="false">IF($D280="","",SEARCH("(",$D280))</f>
        <v/>
      </c>
      <c r="F280" s="0" t="str">
        <f aca="false">IF($D280="","",SEARCH(")",$D280))</f>
        <v/>
      </c>
      <c r="G280" s="0" t="str">
        <f aca="false">IF(D280="","",MID(D280,E280+1,F280-2))</f>
        <v/>
      </c>
    </row>
    <row r="281" customFormat="false" ht="16.5" hidden="false" customHeight="false" outlineLevel="0" collapsed="false">
      <c r="A281" s="0" t="str">
        <f aca="false">IF(TRIM(rcontr2!G280)="","",IF(ISNUMBER(SEARCH(",",rcontr2!G280,1)),LEFT(rcontr2!G280,SEARCH(",",rcontr2!G280,1)-1),rcontr2!G280))</f>
        <v>Arch SD</v>
      </c>
      <c r="B281" s="0" t="n">
        <f aca="false">rcontr2!A280</f>
        <v>1162</v>
      </c>
      <c r="C281" s="0" t="str">
        <f aca="false">IF(TRIM(rcontr2!D280)="","",IF(ISNUMBER(SEARCH("(",rcontr2!D280,1)),LEFT(rcontr2!D280,SEARCH("(",rcontr2!D280,1)-1),rcontr2!D280))</f>
        <v>CatA</v>
      </c>
      <c r="D281" s="0" t="str">
        <f aca="false">REPLACE(rcontr2!D280,1,LEN(C281),"")</f>
        <v/>
      </c>
      <c r="E281" s="0" t="str">
        <f aca="false">IF($D281="","",SEARCH("(",$D281))</f>
        <v/>
      </c>
      <c r="F281" s="0" t="str">
        <f aca="false">IF($D281="","",SEARCH(")",$D281))</f>
        <v/>
      </c>
      <c r="G281" s="0" t="str">
        <f aca="false">IF(D281="","",MID(D281,E281+1,F281-2))</f>
        <v/>
      </c>
    </row>
    <row r="282" customFormat="false" ht="16.5" hidden="false" customHeight="false" outlineLevel="0" collapsed="false">
      <c r="A282" s="0" t="str">
        <f aca="false">IF(TRIM(rcontr2!G281)="","",IF(ISNUMBER(SEARCH(",",rcontr2!G281,1)),LEFT(rcontr2!G281,SEARCH(",",rcontr2!G281,1)-1),rcontr2!G281))</f>
        <v>Arch SD</v>
      </c>
      <c r="B282" s="0" t="n">
        <f aca="false">rcontr2!A281</f>
        <v>1163</v>
      </c>
      <c r="C282" s="0" t="str">
        <f aca="false">IF(TRIM(rcontr2!D281)="","",IF(ISNUMBER(SEARCH("(",rcontr2!D281,1)),LEFT(rcontr2!D281,SEARCH("(",rcontr2!D281,1)-1),rcontr2!D281))</f>
        <v>CatA</v>
      </c>
      <c r="D282" s="0" t="str">
        <f aca="false">REPLACE(rcontr2!D281,1,LEN(C282),"")</f>
        <v/>
      </c>
      <c r="E282" s="0" t="str">
        <f aca="false">IF($D282="","",SEARCH("(",$D282))</f>
        <v/>
      </c>
      <c r="F282" s="0" t="str">
        <f aca="false">IF($D282="","",SEARCH(")",$D282))</f>
        <v/>
      </c>
      <c r="G282" s="0" t="str">
        <f aca="false">IF(D282="","",MID(D282,E282+1,F282-2))</f>
        <v/>
      </c>
    </row>
    <row r="283" customFormat="false" ht="16.5" hidden="false" customHeight="false" outlineLevel="0" collapsed="false">
      <c r="A283" s="0" t="str">
        <f aca="false">IF(TRIM(rcontr2!G282)="","",IF(ISNUMBER(SEARCH(",",rcontr2!G282,1)),LEFT(rcontr2!G282,SEARCH(",",rcontr2!G282,1)-1),rcontr2!G282))</f>
        <v>Arch SD</v>
      </c>
      <c r="B283" s="0" t="n">
        <f aca="false">rcontr2!A282</f>
        <v>1164</v>
      </c>
      <c r="C283" s="0" t="str">
        <f aca="false">IF(TRIM(rcontr2!D282)="","",IF(ISNUMBER(SEARCH("(",rcontr2!D282,1)),LEFT(rcontr2!D282,SEARCH("(",rcontr2!D282,1)-1),rcontr2!D282))</f>
        <v>CatA</v>
      </c>
      <c r="D283" s="0" t="str">
        <f aca="false">REPLACE(rcontr2!D282,1,LEN(C283),"")</f>
        <v/>
      </c>
      <c r="E283" s="0" t="str">
        <f aca="false">IF($D283="","",SEARCH("(",$D283))</f>
        <v/>
      </c>
      <c r="F283" s="0" t="str">
        <f aca="false">IF($D283="","",SEARCH(")",$D283))</f>
        <v/>
      </c>
      <c r="G283" s="0" t="str">
        <f aca="false">IF(D283="","",MID(D283,E283+1,F283-2))</f>
        <v/>
      </c>
    </row>
    <row r="284" customFormat="false" ht="16.5" hidden="false" customHeight="false" outlineLevel="0" collapsed="false">
      <c r="A284" s="0" t="str">
        <f aca="false">IF(TRIM(rcontr2!G283)="","",IF(ISNUMBER(SEARCH(",",rcontr2!G283,1)),LEFT(rcontr2!G283,SEARCH(",",rcontr2!G283,1)-1),rcontr2!G283))</f>
        <v>Arch SD</v>
      </c>
      <c r="B284" s="0" t="n">
        <f aca="false">rcontr2!A283</f>
        <v>1165</v>
      </c>
      <c r="C284" s="0" t="str">
        <f aca="false">IF(TRIM(rcontr2!D283)="","",IF(ISNUMBER(SEARCH("(",rcontr2!D283,1)),LEFT(rcontr2!D283,SEARCH("(",rcontr2!D283,1)-1),rcontr2!D283))</f>
        <v>CatA</v>
      </c>
      <c r="D284" s="0" t="str">
        <f aca="false">REPLACE(rcontr2!D283,1,LEN(C284),"")</f>
        <v/>
      </c>
      <c r="E284" s="0" t="str">
        <f aca="false">IF($D284="","",SEARCH("(",$D284))</f>
        <v/>
      </c>
      <c r="F284" s="0" t="str">
        <f aca="false">IF($D284="","",SEARCH(")",$D284))</f>
        <v/>
      </c>
      <c r="G284" s="0" t="str">
        <f aca="false">IF(D284="","",MID(D284,E284+1,F284-2))</f>
        <v/>
      </c>
    </row>
    <row r="285" customFormat="false" ht="16.5" hidden="false" customHeight="false" outlineLevel="0" collapsed="false">
      <c r="A285" s="0" t="str">
        <f aca="false">IF(TRIM(rcontr2!G284)="","",IF(ISNUMBER(SEARCH(",",rcontr2!G284,1)),LEFT(rcontr2!G284,SEARCH(",",rcontr2!G284,1)-1),rcontr2!G284))</f>
        <v>Arch SD</v>
      </c>
      <c r="B285" s="0" t="n">
        <f aca="false">rcontr2!A284</f>
        <v>1166</v>
      </c>
      <c r="C285" s="0" t="str">
        <f aca="false">IF(TRIM(rcontr2!D284)="","",IF(ISNUMBER(SEARCH("(",rcontr2!D284,1)),LEFT(rcontr2!D284,SEARCH("(",rcontr2!D284,1)-1),rcontr2!D284))</f>
        <v>CatA</v>
      </c>
      <c r="D285" s="0" t="str">
        <f aca="false">REPLACE(rcontr2!D284,1,LEN(C285),"")</f>
        <v/>
      </c>
      <c r="E285" s="0" t="str">
        <f aca="false">IF($D285="","",SEARCH("(",$D285))</f>
        <v/>
      </c>
      <c r="F285" s="0" t="str">
        <f aca="false">IF($D285="","",SEARCH(")",$D285))</f>
        <v/>
      </c>
      <c r="G285" s="0" t="str">
        <f aca="false">IF(D285="","",MID(D285,E285+1,F285-2))</f>
        <v/>
      </c>
    </row>
    <row r="286" customFormat="false" ht="16.5" hidden="false" customHeight="false" outlineLevel="0" collapsed="false">
      <c r="A286" s="0" t="str">
        <f aca="false">IF(TRIM(rcontr2!G285)="","",IF(ISNUMBER(SEARCH(",",rcontr2!G285,1)),LEFT(rcontr2!G285,SEARCH(",",rcontr2!G285,1)-1),rcontr2!G285))</f>
        <v>Arch SD</v>
      </c>
      <c r="B286" s="0" t="n">
        <f aca="false">rcontr2!A285</f>
        <v>1167</v>
      </c>
      <c r="C286" s="0" t="str">
        <f aca="false">IF(TRIM(rcontr2!D285)="","",IF(ISNUMBER(SEARCH("(",rcontr2!D285,1)),LEFT(rcontr2!D285,SEARCH("(",rcontr2!D285,1)-1),rcontr2!D285))</f>
        <v>CatA</v>
      </c>
      <c r="D286" s="0" t="str">
        <f aca="false">REPLACE(rcontr2!D285,1,LEN(C286),"")</f>
        <v/>
      </c>
      <c r="E286" s="0" t="str">
        <f aca="false">IF($D286="","",SEARCH("(",$D286))</f>
        <v/>
      </c>
      <c r="F286" s="0" t="str">
        <f aca="false">IF($D286="","",SEARCH(")",$D286))</f>
        <v/>
      </c>
      <c r="G286" s="0" t="str">
        <f aca="false">IF(D286="","",MID(D286,E286+1,F286-2))</f>
        <v/>
      </c>
    </row>
    <row r="287" customFormat="false" ht="16.5" hidden="false" customHeight="false" outlineLevel="0" collapsed="false">
      <c r="A287" s="0" t="str">
        <f aca="false">IF(TRIM(rcontr2!G286)="","",IF(ISNUMBER(SEARCH(",",rcontr2!G286,1)),LEFT(rcontr2!G286,SEARCH(",",rcontr2!G286,1)-1),rcontr2!G286))</f>
        <v>DSD</v>
      </c>
      <c r="B287" s="0" t="n">
        <f aca="false">rcontr2!A286</f>
        <v>1169</v>
      </c>
      <c r="C287" s="0" t="str">
        <f aca="false">IF(TRIM(rcontr2!D286)="","",IF(ISNUMBER(SEARCH("(",rcontr2!D286,1)),LEFT(rcontr2!D286,SEARCH("(",rcontr2!D286,1)-1),rcontr2!D286))</f>
        <v/>
      </c>
      <c r="D287" s="0" t="str">
        <f aca="false">REPLACE(rcontr2!D286,1,LEN(C287),"")</f>
        <v/>
      </c>
      <c r="E287" s="0" t="str">
        <f aca="false">IF($D287="","",SEARCH("(",$D287))</f>
        <v/>
      </c>
      <c r="F287" s="0" t="str">
        <f aca="false">IF($D287="","",SEARCH(")",$D287))</f>
        <v/>
      </c>
      <c r="G287" s="0" t="str">
        <f aca="false">IF(D287="","",MID(D287,E287+1,F287-2))</f>
        <v/>
      </c>
    </row>
    <row r="288" customFormat="false" ht="16.5" hidden="false" customHeight="false" outlineLevel="0" collapsed="false">
      <c r="A288" s="0" t="str">
        <f aca="false">IF(TRIM(rcontr2!G287)="","",IF(ISNUMBER(SEARCH(",",rcontr2!G287,1)),LEFT(rcontr2!G287,SEARCH(",",rcontr2!G287,1)-1),rcontr2!G287))</f>
        <v>DSD</v>
      </c>
      <c r="B288" s="0" t="n">
        <f aca="false">rcontr2!A287</f>
        <v>1170</v>
      </c>
      <c r="C288" s="0" t="str">
        <f aca="false">IF(TRIM(rcontr2!D287)="","",IF(ISNUMBER(SEARCH("(",rcontr2!D287,1)),LEFT(rcontr2!D287,SEARCH("(",rcontr2!D287,1)-1),rcontr2!D287))</f>
        <v>CatB</v>
      </c>
      <c r="D288" s="0" t="str">
        <f aca="false">REPLACE(rcontr2!D287,1,LEN(C288),"")</f>
        <v/>
      </c>
      <c r="E288" s="0" t="str">
        <f aca="false">IF($D288="","",SEARCH("(",$D288))</f>
        <v/>
      </c>
      <c r="F288" s="0" t="str">
        <f aca="false">IF($D288="","",SEARCH(")",$D288))</f>
        <v/>
      </c>
      <c r="G288" s="0" t="str">
        <f aca="false">IF(D288="","",MID(D288,E288+1,F288-2))</f>
        <v/>
      </c>
    </row>
    <row r="289" customFormat="false" ht="16.5" hidden="false" customHeight="false" outlineLevel="0" collapsed="false">
      <c r="A289" s="0" t="str">
        <f aca="false">IF(TRIM(rcontr2!G288)="","",IF(ISNUMBER(SEARCH(",",rcontr2!G288,1)),LEFT(rcontr2!G288,SEARCH(",",rcontr2!G288,1)-1),rcontr2!G288))</f>
        <v>DSD</v>
      </c>
      <c r="B289" s="0" t="n">
        <f aca="false">rcontr2!A288</f>
        <v>1171</v>
      </c>
      <c r="C289" s="0" t="str">
        <f aca="false">IF(TRIM(rcontr2!D288)="","",IF(ISNUMBER(SEARCH("(",rcontr2!D288,1)),LEFT(rcontr2!D288,SEARCH("(",rcontr2!D288,1)-1),rcontr2!D288))</f>
        <v>CatB</v>
      </c>
      <c r="D289" s="0" t="str">
        <f aca="false">REPLACE(rcontr2!D288,1,LEN(C289),"")</f>
        <v>(not approved)</v>
      </c>
      <c r="E289" s="0" t="n">
        <f aca="false">IF($D289="","",SEARCH("(",$D289))</f>
        <v>1</v>
      </c>
      <c r="F289" s="0" t="n">
        <f aca="false">IF($D289="","",SEARCH(")",$D289))</f>
        <v>14</v>
      </c>
      <c r="G289" s="0" t="str">
        <f aca="false">IF(D289="","",MID(D289,E289+1,F289-2))</f>
        <v>not approved</v>
      </c>
    </row>
    <row r="290" customFormat="false" ht="16.5" hidden="false" customHeight="false" outlineLevel="0" collapsed="false">
      <c r="A290" s="0" t="str">
        <f aca="false">IF(TRIM(rcontr2!G289)="","",IF(ISNUMBER(SEARCH(",",rcontr2!G289,1)),LEFT(rcontr2!G289,SEARCH(",",rcontr2!G289,1)-1),rcontr2!G289))</f>
        <v>DSD</v>
      </c>
      <c r="B290" s="0" t="n">
        <f aca="false">rcontr2!A289</f>
        <v>1172</v>
      </c>
      <c r="C290" s="0" t="str">
        <f aca="false">IF(TRIM(rcontr2!D289)="","",IF(ISNUMBER(SEARCH("(",rcontr2!D289,1)),LEFT(rcontr2!D289,SEARCH("(",rcontr2!D289,1)-1),rcontr2!D289))</f>
        <v/>
      </c>
      <c r="D290" s="0" t="str">
        <f aca="false">REPLACE(rcontr2!D289,1,LEN(C290),"")</f>
        <v/>
      </c>
      <c r="E290" s="0" t="str">
        <f aca="false">IF($D290="","",SEARCH("(",$D290))</f>
        <v/>
      </c>
      <c r="F290" s="0" t="str">
        <f aca="false">IF($D290="","",SEARCH(")",$D290))</f>
        <v/>
      </c>
      <c r="G290" s="0" t="str">
        <f aca="false">IF(D290="","",MID(D290,E290+1,F290-2))</f>
        <v/>
      </c>
    </row>
    <row r="291" customFormat="false" ht="16.5" hidden="false" customHeight="false" outlineLevel="0" collapsed="false">
      <c r="A291" s="0" t="str">
        <f aca="false">IF(TRIM(rcontr2!G290)="","",IF(ISNUMBER(SEARCH(",",rcontr2!G290,1)),LEFT(rcontr2!G290,SEARCH(",",rcontr2!G290,1)-1),rcontr2!G290))</f>
        <v>DSD</v>
      </c>
      <c r="B291" s="0" t="n">
        <f aca="false">rcontr2!A290</f>
        <v>1173</v>
      </c>
      <c r="C291" s="0" t="str">
        <f aca="false">IF(TRIM(rcontr2!D290)="","",IF(ISNUMBER(SEARCH("(",rcontr2!D290,1)),LEFT(rcontr2!D290,SEARCH("(",rcontr2!D290,1)-1),rcontr2!D290))</f>
        <v>CatB</v>
      </c>
      <c r="D291" s="0" t="str">
        <f aca="false">REPLACE(rcontr2!D290,1,LEN(C291),"")</f>
        <v>(conditionally approved)</v>
      </c>
      <c r="E291" s="0" t="n">
        <f aca="false">IF($D291="","",SEARCH("(",$D291))</f>
        <v>1</v>
      </c>
      <c r="F291" s="0" t="n">
        <f aca="false">IF($D291="","",SEARCH(")",$D291))</f>
        <v>24</v>
      </c>
      <c r="G291" s="0" t="str">
        <f aca="false">IF(D291="","",MID(D291,E291+1,F291-2))</f>
        <v>conditionally approved</v>
      </c>
    </row>
    <row r="292" customFormat="false" ht="16.5" hidden="false" customHeight="false" outlineLevel="0" collapsed="false">
      <c r="A292" s="0" t="str">
        <f aca="false">IF(TRIM(rcontr2!G291)="","",IF(ISNUMBER(SEARCH(",",rcontr2!G291,1)),LEFT(rcontr2!G291,SEARCH(",",rcontr2!G291,1)-1),rcontr2!G291))</f>
        <v>DSD</v>
      </c>
      <c r="B292" s="0" t="n">
        <f aca="false">rcontr2!A291</f>
        <v>1174</v>
      </c>
      <c r="C292" s="0" t="str">
        <f aca="false">IF(TRIM(rcontr2!D291)="","",IF(ISNUMBER(SEARCH("(",rcontr2!D291,1)),LEFT(rcontr2!D291,SEARCH("(",rcontr2!D291,1)-1),rcontr2!D291))</f>
        <v>CatB</v>
      </c>
      <c r="D292" s="0" t="str">
        <f aca="false">REPLACE(rcontr2!D291,1,LEN(C292),"")</f>
        <v/>
      </c>
      <c r="E292" s="0" t="str">
        <f aca="false">IF($D292="","",SEARCH("(",$D292))</f>
        <v/>
      </c>
      <c r="F292" s="0" t="str">
        <f aca="false">IF($D292="","",SEARCH(")",$D292))</f>
        <v/>
      </c>
      <c r="G292" s="0" t="str">
        <f aca="false">IF(D292="","",MID(D292,E292+1,F292-2))</f>
        <v/>
      </c>
    </row>
    <row r="293" customFormat="false" ht="16.5" hidden="false" customHeight="false" outlineLevel="0" collapsed="false">
      <c r="A293" s="0" t="str">
        <f aca="false">IF(TRIM(rcontr2!G292)="","",IF(ISNUMBER(SEARCH(",",rcontr2!G292,1)),LEFT(rcontr2!G292,SEARCH(",",rcontr2!G292,1)-1),rcontr2!G292))</f>
        <v>DSD</v>
      </c>
      <c r="B293" s="0" t="n">
        <f aca="false">rcontr2!A292</f>
        <v>1175</v>
      </c>
      <c r="C293" s="0" t="str">
        <f aca="false">IF(TRIM(rcontr2!D292)="","",IF(ISNUMBER(SEARCH("(",rcontr2!D292,1)),LEFT(rcontr2!D292,SEARCH("(",rcontr2!D292,1)-1),rcontr2!D292))</f>
        <v>CatB</v>
      </c>
      <c r="D293" s="0" t="str">
        <f aca="false">REPLACE(rcontr2!D292,1,LEN(C293),"")</f>
        <v>(conditionally approved)</v>
      </c>
      <c r="E293" s="0" t="n">
        <f aca="false">IF($D293="","",SEARCH("(",$D293))</f>
        <v>1</v>
      </c>
      <c r="F293" s="0" t="n">
        <f aca="false">IF($D293="","",SEARCH(")",$D293))</f>
        <v>24</v>
      </c>
      <c r="G293" s="0" t="str">
        <f aca="false">IF(D293="","",MID(D293,E293+1,F293-2))</f>
        <v>conditionally approved</v>
      </c>
    </row>
    <row r="294" customFormat="false" ht="16.5" hidden="false" customHeight="false" outlineLevel="0" collapsed="false">
      <c r="A294" s="0" t="str">
        <f aca="false">IF(TRIM(rcontr2!G293)="","",IF(ISNUMBER(SEARCH(",",rcontr2!G293,1)),LEFT(rcontr2!G293,SEARCH(",",rcontr2!G293,1)-1),rcontr2!G293))</f>
        <v>DSD</v>
      </c>
      <c r="B294" s="0" t="n">
        <f aca="false">rcontr2!A293</f>
        <v>1176</v>
      </c>
      <c r="C294" s="0" t="str">
        <f aca="false">IF(TRIM(rcontr2!D293)="","",IF(ISNUMBER(SEARCH("(",rcontr2!D293,1)),LEFT(rcontr2!D293,SEARCH("(",rcontr2!D293,1)-1),rcontr2!D293))</f>
        <v>CatB</v>
      </c>
      <c r="D294" s="0" t="str">
        <f aca="false">REPLACE(rcontr2!D293,1,LEN(C294),"")</f>
        <v>(conditionally approved)</v>
      </c>
      <c r="E294" s="0" t="n">
        <f aca="false">IF($D294="","",SEARCH("(",$D294))</f>
        <v>1</v>
      </c>
      <c r="F294" s="0" t="n">
        <f aca="false">IF($D294="","",SEARCH(")",$D294))</f>
        <v>24</v>
      </c>
      <c r="G294" s="0" t="str">
        <f aca="false">IF(D294="","",MID(D294,E294+1,F294-2))</f>
        <v>conditionally approved</v>
      </c>
    </row>
    <row r="295" customFormat="false" ht="16.5" hidden="false" customHeight="false" outlineLevel="0" collapsed="false">
      <c r="A295" s="0" t="str">
        <f aca="false">IF(TRIM(rcontr2!G294)="","",IF(ISNUMBER(SEARCH(",",rcontr2!G294,1)),LEFT(rcontr2!G294,SEARCH(",",rcontr2!G294,1)-1),rcontr2!G294))</f>
        <v>DSD</v>
      </c>
      <c r="B295" s="0" t="n">
        <f aca="false">rcontr2!A294</f>
        <v>1177</v>
      </c>
      <c r="C295" s="0" t="str">
        <f aca="false">IF(TRIM(rcontr2!D294)="","",IF(ISNUMBER(SEARCH("(",rcontr2!D294,1)),LEFT(rcontr2!D294,SEARCH("(",rcontr2!D294,1)-1),rcontr2!D294))</f>
        <v>CatA</v>
      </c>
      <c r="D295" s="0" t="str">
        <f aca="false">REPLACE(rcontr2!D294,1,LEN(C295),"")</f>
        <v/>
      </c>
      <c r="E295" s="0" t="str">
        <f aca="false">IF($D295="","",SEARCH("(",$D295))</f>
        <v/>
      </c>
      <c r="F295" s="0" t="str">
        <f aca="false">IF($D295="","",SEARCH(")",$D295))</f>
        <v/>
      </c>
      <c r="G295" s="0" t="str">
        <f aca="false">IF(D295="","",MID(D295,E295+1,F295-2))</f>
        <v/>
      </c>
    </row>
    <row r="296" customFormat="false" ht="16.5" hidden="false" customHeight="false" outlineLevel="0" collapsed="false">
      <c r="A296" s="0" t="str">
        <f aca="false">IF(TRIM(rcontr2!G295)="","",IF(ISNUMBER(SEARCH(",",rcontr2!G295,1)),LEFT(rcontr2!G295,SEARCH(",",rcontr2!G295,1)-1),rcontr2!G295))</f>
        <v>DSD</v>
      </c>
      <c r="B296" s="0" t="n">
        <f aca="false">rcontr2!A295</f>
        <v>1178</v>
      </c>
      <c r="C296" s="0" t="str">
        <f aca="false">IF(TRIM(rcontr2!D295)="","",IF(ISNUMBER(SEARCH("(",rcontr2!D295,1)),LEFT(rcontr2!D295,SEARCH("(",rcontr2!D295,1)-1),rcontr2!D295))</f>
        <v>CatA</v>
      </c>
      <c r="D296" s="0" t="str">
        <f aca="false">REPLACE(rcontr2!D295,1,LEN(C296),"")</f>
        <v/>
      </c>
      <c r="E296" s="0" t="str">
        <f aca="false">IF($D296="","",SEARCH("(",$D296))</f>
        <v/>
      </c>
      <c r="F296" s="0" t="str">
        <f aca="false">IF($D296="","",SEARCH(")",$D296))</f>
        <v/>
      </c>
      <c r="G296" s="0" t="str">
        <f aca="false">IF(D296="","",MID(D296,E296+1,F296-2))</f>
        <v/>
      </c>
    </row>
    <row r="297" customFormat="false" ht="16.5" hidden="false" customHeight="false" outlineLevel="0" collapsed="false">
      <c r="A297" s="0" t="str">
        <f aca="false">IF(TRIM(rcontr2!G296)="","",IF(ISNUMBER(SEARCH(",",rcontr2!G296,1)),LEFT(rcontr2!G296,SEARCH(",",rcontr2!G296,1)-1),rcontr2!G296))</f>
        <v>DSD</v>
      </c>
      <c r="B297" s="0" t="n">
        <f aca="false">rcontr2!A296</f>
        <v>1179</v>
      </c>
      <c r="C297" s="0" t="str">
        <f aca="false">IF(TRIM(rcontr2!D296)="","",IF(ISNUMBER(SEARCH("(",rcontr2!D296,1)),LEFT(rcontr2!D296,SEARCH("(",rcontr2!D296,1)-1),rcontr2!D296))</f>
        <v>CatA</v>
      </c>
      <c r="D297" s="0" t="str">
        <f aca="false">REPLACE(rcontr2!D296,1,LEN(C297),"")</f>
        <v/>
      </c>
      <c r="E297" s="0" t="str">
        <f aca="false">IF($D297="","",SEARCH("(",$D297))</f>
        <v/>
      </c>
      <c r="F297" s="0" t="str">
        <f aca="false">IF($D297="","",SEARCH(")",$D297))</f>
        <v/>
      </c>
      <c r="G297" s="0" t="str">
        <f aca="false">IF(D297="","",MID(D297,E297+1,F297-2))</f>
        <v/>
      </c>
    </row>
    <row r="298" customFormat="false" ht="16.5" hidden="false" customHeight="false" outlineLevel="0" collapsed="false">
      <c r="A298" s="0" t="str">
        <f aca="false">IF(TRIM(rcontr2!G297)="","",IF(ISNUMBER(SEARCH(",",rcontr2!G297,1)),LEFT(rcontr2!G297,SEARCH(",",rcontr2!G297,1)-1),rcontr2!G297))</f>
        <v>DSD</v>
      </c>
      <c r="B298" s="0" t="n">
        <f aca="false">rcontr2!A297</f>
        <v>1180</v>
      </c>
      <c r="C298" s="0" t="str">
        <f aca="false">IF(TRIM(rcontr2!D297)="","",IF(ISNUMBER(SEARCH("(",rcontr2!D297,1)),LEFT(rcontr2!D297,SEARCH("(",rcontr2!D297,1)-1),rcontr2!D297))</f>
        <v>CatA</v>
      </c>
      <c r="D298" s="0" t="str">
        <f aca="false">REPLACE(rcontr2!D297,1,LEN(C298),"")</f>
        <v/>
      </c>
      <c r="E298" s="0" t="str">
        <f aca="false">IF($D298="","",SEARCH("(",$D298))</f>
        <v/>
      </c>
      <c r="F298" s="0" t="str">
        <f aca="false">IF($D298="","",SEARCH(")",$D298))</f>
        <v/>
      </c>
      <c r="G298" s="0" t="str">
        <f aca="false">IF(D298="","",MID(D298,E298+1,F298-2))</f>
        <v/>
      </c>
    </row>
    <row r="299" customFormat="false" ht="16.5" hidden="false" customHeight="false" outlineLevel="0" collapsed="false">
      <c r="A299" s="0" t="str">
        <f aca="false">IF(TRIM(rcontr2!G298)="","",IF(ISNUMBER(SEARCH(",",rcontr2!G298,1)),LEFT(rcontr2!G298,SEARCH(",",rcontr2!G298,1)-1),rcontr2!G298))</f>
        <v>DSD</v>
      </c>
      <c r="B299" s="0" t="n">
        <f aca="false">rcontr2!A298</f>
        <v>1181</v>
      </c>
      <c r="C299" s="0" t="str">
        <f aca="false">IF(TRIM(rcontr2!D298)="","",IF(ISNUMBER(SEARCH("(",rcontr2!D298,1)),LEFT(rcontr2!D298,SEARCH("(",rcontr2!D298,1)-1),rcontr2!D298))</f>
        <v>CatB</v>
      </c>
      <c r="D299" s="0" t="str">
        <f aca="false">REPLACE(rcontr2!D298,1,LEN(C299),"")</f>
        <v/>
      </c>
      <c r="E299" s="0" t="str">
        <f aca="false">IF($D299="","",SEARCH("(",$D299))</f>
        <v/>
      </c>
      <c r="F299" s="0" t="str">
        <f aca="false">IF($D299="","",SEARCH(")",$D299))</f>
        <v/>
      </c>
      <c r="G299" s="0" t="str">
        <f aca="false">IF(D299="","",MID(D299,E299+1,F299-2))</f>
        <v/>
      </c>
    </row>
    <row r="300" customFormat="false" ht="16.5" hidden="false" customHeight="false" outlineLevel="0" collapsed="false">
      <c r="A300" s="0" t="str">
        <f aca="false">IF(TRIM(rcontr2!G299)="","",IF(ISNUMBER(SEARCH(",",rcontr2!G299,1)),LEFT(rcontr2!G299,SEARCH(",",rcontr2!G299,1)-1),rcontr2!G299))</f>
        <v>DSD</v>
      </c>
      <c r="B300" s="0" t="n">
        <f aca="false">rcontr2!A299</f>
        <v>1182</v>
      </c>
      <c r="C300" s="0" t="str">
        <f aca="false">IF(TRIM(rcontr2!D299)="","",IF(ISNUMBER(SEARCH("(",rcontr2!D299,1)),LEFT(rcontr2!D299,SEARCH("(",rcontr2!D299,1)-1),rcontr2!D299))</f>
        <v>CatA</v>
      </c>
      <c r="D300" s="0" t="str">
        <f aca="false">REPLACE(rcontr2!D299,1,LEN(C300),"")</f>
        <v/>
      </c>
      <c r="E300" s="0" t="str">
        <f aca="false">IF($D300="","",SEARCH("(",$D300))</f>
        <v/>
      </c>
      <c r="F300" s="0" t="str">
        <f aca="false">IF($D300="","",SEARCH(")",$D300))</f>
        <v/>
      </c>
      <c r="G300" s="0" t="str">
        <f aca="false">IF(D300="","",MID(D300,E300+1,F300-2))</f>
        <v/>
      </c>
    </row>
    <row r="301" customFormat="false" ht="16.5" hidden="false" customHeight="false" outlineLevel="0" collapsed="false">
      <c r="A301" s="0" t="str">
        <f aca="false">IF(TRIM(rcontr2!G300)="","",IF(ISNUMBER(SEARCH(",",rcontr2!G300,1)),LEFT(rcontr2!G300,SEARCH(",",rcontr2!G300,1)-1),rcontr2!G300))</f>
        <v>DSD</v>
      </c>
      <c r="B301" s="0" t="n">
        <f aca="false">rcontr2!A300</f>
        <v>1183</v>
      </c>
      <c r="C301" s="0" t="str">
        <f aca="false">IF(TRIM(rcontr2!D300)="","",IF(ISNUMBER(SEARCH("(",rcontr2!D300,1)),LEFT(rcontr2!D300,SEARCH("(",rcontr2!D300,1)-1),rcontr2!D300))</f>
        <v/>
      </c>
      <c r="D301" s="0" t="str">
        <f aca="false">REPLACE(rcontr2!D300,1,LEN(C301),"")</f>
        <v/>
      </c>
      <c r="E301" s="0" t="str">
        <f aca="false">IF($D301="","",SEARCH("(",$D301))</f>
        <v/>
      </c>
      <c r="F301" s="0" t="str">
        <f aca="false">IF($D301="","",SEARCH(")",$D301))</f>
        <v/>
      </c>
      <c r="G301" s="0" t="str">
        <f aca="false">IF(D301="","",MID(D301,E301+1,F301-2))</f>
        <v/>
      </c>
    </row>
    <row r="302" customFormat="false" ht="16.5" hidden="false" customHeight="false" outlineLevel="0" collapsed="false">
      <c r="A302" s="0" t="str">
        <f aca="false">IF(TRIM(rcontr2!G301)="","",IF(ISNUMBER(SEARCH(",",rcontr2!G301,1)),LEFT(rcontr2!G301,SEARCH(",",rcontr2!G301,1)-1),rcontr2!G301))</f>
        <v>DSD</v>
      </c>
      <c r="B302" s="0" t="n">
        <f aca="false">rcontr2!A301</f>
        <v>1184</v>
      </c>
      <c r="C302" s="0" t="str">
        <f aca="false">IF(TRIM(rcontr2!D301)="","",IF(ISNUMBER(SEARCH("(",rcontr2!D301,1)),LEFT(rcontr2!D301,SEARCH("(",rcontr2!D301,1)-1),rcontr2!D301))</f>
        <v>CatB</v>
      </c>
      <c r="D302" s="0" t="str">
        <f aca="false">REPLACE(rcontr2!D301,1,LEN(C302),"")</f>
        <v>(under planning)</v>
      </c>
      <c r="E302" s="0" t="n">
        <f aca="false">IF($D302="","",SEARCH("(",$D302))</f>
        <v>1</v>
      </c>
      <c r="F302" s="0" t="n">
        <f aca="false">IF($D302="","",SEARCH(")",$D302))</f>
        <v>16</v>
      </c>
      <c r="G302" s="0" t="str">
        <f aca="false">IF(D302="","",MID(D302,E302+1,F302-2))</f>
        <v>under planning</v>
      </c>
    </row>
    <row r="303" customFormat="false" ht="16.5" hidden="false" customHeight="false" outlineLevel="0" collapsed="false">
      <c r="A303" s="0" t="str">
        <f aca="false">IF(TRIM(rcontr2!G302)="","",IF(ISNUMBER(SEARCH(",",rcontr2!G302,1)),LEFT(rcontr2!G302,SEARCH(",",rcontr2!G302,1)-1),rcontr2!G302))</f>
        <v>DSD</v>
      </c>
      <c r="B303" s="0" t="n">
        <f aca="false">rcontr2!A302</f>
        <v>1185</v>
      </c>
      <c r="C303" s="0" t="str">
        <f aca="false">IF(TRIM(rcontr2!D302)="","",IF(ISNUMBER(SEARCH("(",rcontr2!D302,1)),LEFT(rcontr2!D302,SEARCH("(",rcontr2!D302,1)-1),rcontr2!D302))</f>
        <v>CatB</v>
      </c>
      <c r="D303" s="0" t="str">
        <f aca="false">REPLACE(rcontr2!D302,1,LEN(C303),"")</f>
        <v/>
      </c>
      <c r="E303" s="0" t="str">
        <f aca="false">IF($D303="","",SEARCH("(",$D303))</f>
        <v/>
      </c>
      <c r="F303" s="0" t="str">
        <f aca="false">IF($D303="","",SEARCH(")",$D303))</f>
        <v/>
      </c>
      <c r="G303" s="0" t="str">
        <f aca="false">IF(D303="","",MID(D303,E303+1,F303-2))</f>
        <v/>
      </c>
    </row>
    <row r="304" customFormat="false" ht="16.5" hidden="false" customHeight="false" outlineLevel="0" collapsed="false">
      <c r="A304" s="0" t="str">
        <f aca="false">IF(TRIM(rcontr2!G303)="","",IF(ISNUMBER(SEARCH(",",rcontr2!G303,1)),LEFT(rcontr2!G303,SEARCH(",",rcontr2!G303,1)-1),rcontr2!G303))</f>
        <v>DSD</v>
      </c>
      <c r="B304" s="0" t="n">
        <f aca="false">rcontr2!A303</f>
        <v>1186</v>
      </c>
      <c r="C304" s="0" t="str">
        <f aca="false">IF(TRIM(rcontr2!D303)="","",IF(ISNUMBER(SEARCH("(",rcontr2!D303,1)),LEFT(rcontr2!D303,SEARCH("(",rcontr2!D303,1)-1),rcontr2!D303))</f>
        <v>CatB</v>
      </c>
      <c r="D304" s="0" t="str">
        <f aca="false">REPLACE(rcontr2!D303,1,LEN(C304),"")</f>
        <v>(under-planning)</v>
      </c>
      <c r="E304" s="0" t="n">
        <f aca="false">IF($D304="","",SEARCH("(",$D304))</f>
        <v>1</v>
      </c>
      <c r="F304" s="0" t="n">
        <f aca="false">IF($D304="","",SEARCH(")",$D304))</f>
        <v>16</v>
      </c>
      <c r="G304" s="0" t="str">
        <f aca="false">IF(D304="","",MID(D304,E304+1,F304-2))</f>
        <v>under-planning</v>
      </c>
    </row>
    <row r="305" customFormat="false" ht="16.5" hidden="false" customHeight="false" outlineLevel="0" collapsed="false">
      <c r="A305" s="0" t="str">
        <f aca="false">IF(TRIM(rcontr2!G304)="","",IF(ISNUMBER(SEARCH(",",rcontr2!G304,1)),LEFT(rcontr2!G304,SEARCH(",",rcontr2!G304,1)-1),rcontr2!G304))</f>
        <v>DSD</v>
      </c>
      <c r="B305" s="0" t="n">
        <f aca="false">rcontr2!A304</f>
        <v>1187</v>
      </c>
      <c r="C305" s="0" t="str">
        <f aca="false">IF(TRIM(rcontr2!D304)="","",IF(ISNUMBER(SEARCH("(",rcontr2!D304,1)),LEFT(rcontr2!D304,SEARCH("(",rcontr2!D304,1)-1),rcontr2!D304))</f>
        <v>CatB</v>
      </c>
      <c r="D305" s="0" t="str">
        <f aca="false">REPLACE(rcontr2!D304,1,LEN(C305),"")</f>
        <v>(under-planning)</v>
      </c>
      <c r="E305" s="0" t="n">
        <f aca="false">IF($D305="","",SEARCH("(",$D305))</f>
        <v>1</v>
      </c>
      <c r="F305" s="0" t="n">
        <f aca="false">IF($D305="","",SEARCH(")",$D305))</f>
        <v>16</v>
      </c>
      <c r="G305" s="0" t="str">
        <f aca="false">IF(D305="","",MID(D305,E305+1,F305-2))</f>
        <v>under-planning</v>
      </c>
    </row>
    <row r="306" customFormat="false" ht="16.5" hidden="false" customHeight="false" outlineLevel="0" collapsed="false">
      <c r="A306" s="0" t="str">
        <f aca="false">IF(TRIM(rcontr2!G305)="","",IF(ISNUMBER(SEARCH(",",rcontr2!G305,1)),LEFT(rcontr2!G305,SEARCH(",",rcontr2!G305,1)-1),rcontr2!G305))</f>
        <v>DSD</v>
      </c>
      <c r="B306" s="0" t="n">
        <f aca="false">rcontr2!A305</f>
        <v>1188</v>
      </c>
      <c r="C306" s="0" t="str">
        <f aca="false">IF(TRIM(rcontr2!D305)="","",IF(ISNUMBER(SEARCH("(",rcontr2!D305,1)),LEFT(rcontr2!D305,SEARCH("(",rcontr2!D305,1)-1),rcontr2!D305))</f>
        <v>CatA</v>
      </c>
      <c r="D306" s="0" t="str">
        <f aca="false">REPLACE(rcontr2!D305,1,LEN(C306),"")</f>
        <v/>
      </c>
      <c r="E306" s="0" t="str">
        <f aca="false">IF($D306="","",SEARCH("(",$D306))</f>
        <v/>
      </c>
      <c r="F306" s="0" t="str">
        <f aca="false">IF($D306="","",SEARCH(")",$D306))</f>
        <v/>
      </c>
      <c r="G306" s="0" t="str">
        <f aca="false">IF(D306="","",MID(D306,E306+1,F306-2))</f>
        <v/>
      </c>
    </row>
    <row r="307" customFormat="false" ht="16.5" hidden="false" customHeight="false" outlineLevel="0" collapsed="false">
      <c r="A307" s="0" t="str">
        <f aca="false">IF(TRIM(rcontr2!G306)="","",IF(ISNUMBER(SEARCH(",",rcontr2!G306,1)),LEFT(rcontr2!G306,SEARCH(",",rcontr2!G306,1)-1),rcontr2!G306))</f>
        <v>HD</v>
      </c>
      <c r="B307" s="0" t="n">
        <f aca="false">rcontr2!A306</f>
        <v>1190</v>
      </c>
      <c r="C307" s="0" t="str">
        <f aca="false">IF(TRIM(rcontr2!D306)="","",IF(ISNUMBER(SEARCH("(",rcontr2!D306,1)),LEFT(rcontr2!D306,SEARCH("(",rcontr2!D306,1)-1),rcontr2!D306))</f>
        <v/>
      </c>
      <c r="D307" s="0" t="str">
        <f aca="false">REPLACE(rcontr2!D306,1,LEN(C307),"")</f>
        <v/>
      </c>
      <c r="E307" s="0" t="str">
        <f aca="false">IF($D307="","",SEARCH("(",$D307))</f>
        <v/>
      </c>
      <c r="F307" s="0" t="str">
        <f aca="false">IF($D307="","",SEARCH(")",$D307))</f>
        <v/>
      </c>
      <c r="G307" s="0" t="str">
        <f aca="false">IF(D307="","",MID(D307,E307+1,F307-2))</f>
        <v/>
      </c>
    </row>
    <row r="308" customFormat="false" ht="16.5" hidden="false" customHeight="false" outlineLevel="0" collapsed="false">
      <c r="A308" s="0" t="str">
        <f aca="false">IF(TRIM(rcontr2!G307)="","",IF(ISNUMBER(SEARCH(",",rcontr2!G307,1)),LEFT(rcontr2!G307,SEARCH(",",rcontr2!G307,1)-1),rcontr2!G307))</f>
        <v>HyD</v>
      </c>
      <c r="B308" s="0" t="n">
        <f aca="false">rcontr2!A307</f>
        <v>1192</v>
      </c>
      <c r="C308" s="0" t="str">
        <f aca="false">IF(TRIM(rcontr2!D307)="","",IF(ISNUMBER(SEARCH("(",rcontr2!D307,1)),LEFT(rcontr2!D307,SEARCH("(",rcontr2!D307,1)-1),rcontr2!D307))</f>
        <v>CatA</v>
      </c>
      <c r="D308" s="0" t="str">
        <f aca="false">REPLACE(rcontr2!D307,1,LEN(C308),"")</f>
        <v/>
      </c>
      <c r="E308" s="0" t="str">
        <f aca="false">IF($D308="","",SEARCH("(",$D308))</f>
        <v/>
      </c>
      <c r="F308" s="0" t="str">
        <f aca="false">IF($D308="","",SEARCH(")",$D308))</f>
        <v/>
      </c>
      <c r="G308" s="0" t="str">
        <f aca="false">IF(D308="","",MID(D308,E308+1,F308-2))</f>
        <v/>
      </c>
    </row>
    <row r="309" customFormat="false" ht="16.5" hidden="false" customHeight="false" outlineLevel="0" collapsed="false">
      <c r="A309" s="0" t="str">
        <f aca="false">IF(TRIM(rcontr2!G308)="","",IF(ISNUMBER(SEARCH(",",rcontr2!G308,1)),LEFT(rcontr2!G308,SEARCH(",",rcontr2!G308,1)-1),rcontr2!G308))</f>
        <v>HyD</v>
      </c>
      <c r="B309" s="0" t="n">
        <f aca="false">rcontr2!A308</f>
        <v>1193</v>
      </c>
      <c r="C309" s="0" t="str">
        <f aca="false">IF(TRIM(rcontr2!D308)="","",IF(ISNUMBER(SEARCH("(",rcontr2!D308,1)),LEFT(rcontr2!D308,SEARCH("(",rcontr2!D308,1)-1),rcontr2!D308))</f>
        <v>CatA</v>
      </c>
      <c r="D309" s="0" t="str">
        <f aca="false">REPLACE(rcontr2!D308,1,LEN(C309),"")</f>
        <v/>
      </c>
      <c r="E309" s="0" t="str">
        <f aca="false">IF($D309="","",SEARCH("(",$D309))</f>
        <v/>
      </c>
      <c r="F309" s="0" t="str">
        <f aca="false">IF($D309="","",SEARCH(")",$D309))</f>
        <v/>
      </c>
      <c r="G309" s="0" t="str">
        <f aca="false">IF(D309="","",MID(D309,E309+1,F309-2))</f>
        <v/>
      </c>
    </row>
    <row r="310" customFormat="false" ht="16.5" hidden="false" customHeight="false" outlineLevel="0" collapsed="false">
      <c r="A310" s="0" t="str">
        <f aca="false">IF(TRIM(rcontr2!G309)="","",IF(ISNUMBER(SEARCH(",",rcontr2!G309,1)),LEFT(rcontr2!G309,SEARCH(",",rcontr2!G309,1)-1),rcontr2!G309))</f>
        <v>HyD</v>
      </c>
      <c r="B310" s="0" t="n">
        <f aca="false">rcontr2!A309</f>
        <v>1195</v>
      </c>
      <c r="C310" s="0" t="str">
        <f aca="false">IF(TRIM(rcontr2!D309)="","",IF(ISNUMBER(SEARCH("(",rcontr2!D309,1)),LEFT(rcontr2!D309,SEARCH("(",rcontr2!D309,1)-1),rcontr2!D309))</f>
        <v>CatA</v>
      </c>
      <c r="D310" s="0" t="str">
        <f aca="false">REPLACE(rcontr2!D309,1,LEN(C310),"")</f>
        <v/>
      </c>
      <c r="E310" s="0" t="str">
        <f aca="false">IF($D310="","",SEARCH("(",$D310))</f>
        <v/>
      </c>
      <c r="F310" s="0" t="str">
        <f aca="false">IF($D310="","",SEARCH(")",$D310))</f>
        <v/>
      </c>
      <c r="G310" s="0" t="str">
        <f aca="false">IF(D310="","",MID(D310,E310+1,F310-2))</f>
        <v/>
      </c>
    </row>
    <row r="311" customFormat="false" ht="16.5" hidden="false" customHeight="false" outlineLevel="0" collapsed="false">
      <c r="A311" s="0" t="str">
        <f aca="false">IF(TRIM(rcontr2!G310)="","",IF(ISNUMBER(SEARCH(",",rcontr2!G310,1)),LEFT(rcontr2!G310,SEARCH(",",rcontr2!G310,1)-1),rcontr2!G310))</f>
        <v>HyD</v>
      </c>
      <c r="B311" s="0" t="n">
        <f aca="false">rcontr2!A310</f>
        <v>1196</v>
      </c>
      <c r="C311" s="0" t="str">
        <f aca="false">IF(TRIM(rcontr2!D310)="","",IF(ISNUMBER(SEARCH("(",rcontr2!D310,1)),LEFT(rcontr2!D310,SEARCH("(",rcontr2!D310,1)-1),rcontr2!D310))</f>
        <v>CatA</v>
      </c>
      <c r="D311" s="0" t="str">
        <f aca="false">REPLACE(rcontr2!D310,1,LEN(C311),"")</f>
        <v/>
      </c>
      <c r="E311" s="0" t="str">
        <f aca="false">IF($D311="","",SEARCH("(",$D311))</f>
        <v/>
      </c>
      <c r="F311" s="0" t="str">
        <f aca="false">IF($D311="","",SEARCH(")",$D311))</f>
        <v/>
      </c>
      <c r="G311" s="0" t="str">
        <f aca="false">IF(D311="","",MID(D311,E311+1,F311-2))</f>
        <v/>
      </c>
    </row>
    <row r="312" customFormat="false" ht="16.5" hidden="false" customHeight="false" outlineLevel="0" collapsed="false">
      <c r="A312" s="0" t="str">
        <f aca="false">IF(TRIM(rcontr2!G311)="","",IF(ISNUMBER(SEARCH(",",rcontr2!G311,1)),LEFT(rcontr2!G311,SEARCH(",",rcontr2!G311,1)-1),rcontr2!G311))</f>
        <v>HyD</v>
      </c>
      <c r="B312" s="0" t="n">
        <f aca="false">rcontr2!A311</f>
        <v>1197</v>
      </c>
      <c r="C312" s="0" t="str">
        <f aca="false">IF(TRIM(rcontr2!D311)="","",IF(ISNUMBER(SEARCH("(",rcontr2!D311,1)),LEFT(rcontr2!D311,SEARCH("(",rcontr2!D311,1)-1),rcontr2!D311))</f>
        <v>CatA</v>
      </c>
      <c r="D312" s="0" t="str">
        <f aca="false">REPLACE(rcontr2!D311,1,LEN(C312),"")</f>
        <v/>
      </c>
      <c r="E312" s="0" t="str">
        <f aca="false">IF($D312="","",SEARCH("(",$D312))</f>
        <v/>
      </c>
      <c r="F312" s="0" t="str">
        <f aca="false">IF($D312="","",SEARCH(")",$D312))</f>
        <v/>
      </c>
      <c r="G312" s="0" t="str">
        <f aca="false">IF(D312="","",MID(D312,E312+1,F312-2))</f>
        <v/>
      </c>
    </row>
    <row r="313" customFormat="false" ht="16.5" hidden="false" customHeight="false" outlineLevel="0" collapsed="false">
      <c r="A313" s="0" t="str">
        <f aca="false">IF(TRIM(rcontr2!G312)="","",IF(ISNUMBER(SEARCH(",",rcontr2!G312,1)),LEFT(rcontr2!G312,SEARCH(",",rcontr2!G312,1)-1),rcontr2!G312))</f>
        <v>HyD</v>
      </c>
      <c r="B313" s="0" t="n">
        <f aca="false">rcontr2!A312</f>
        <v>1198</v>
      </c>
      <c r="C313" s="0" t="str">
        <f aca="false">IF(TRIM(rcontr2!D312)="","",IF(ISNUMBER(SEARCH("(",rcontr2!D312,1)),LEFT(rcontr2!D312,SEARCH("(",rcontr2!D312,1)-1),rcontr2!D312))</f>
        <v>CatA</v>
      </c>
      <c r="D313" s="0" t="str">
        <f aca="false">REPLACE(rcontr2!D312,1,LEN(C313),"")</f>
        <v/>
      </c>
      <c r="E313" s="0" t="str">
        <f aca="false">IF($D313="","",SEARCH("(",$D313))</f>
        <v/>
      </c>
      <c r="F313" s="0" t="str">
        <f aca="false">IF($D313="","",SEARCH(")",$D313))</f>
        <v/>
      </c>
      <c r="G313" s="0" t="str">
        <f aca="false">IF(D313="","",MID(D313,E313+1,F313-2))</f>
        <v/>
      </c>
    </row>
    <row r="314" customFormat="false" ht="16.5" hidden="false" customHeight="false" outlineLevel="0" collapsed="false">
      <c r="A314" s="0" t="str">
        <f aca="false">IF(TRIM(rcontr2!G313)="","",IF(ISNUMBER(SEARCH(",",rcontr2!G313,1)),LEFT(rcontr2!G313,SEARCH(",",rcontr2!G313,1)-1),rcontr2!G313))</f>
        <v>HyD</v>
      </c>
      <c r="B314" s="0" t="n">
        <f aca="false">rcontr2!A313</f>
        <v>1199</v>
      </c>
      <c r="C314" s="0" t="str">
        <f aca="false">IF(TRIM(rcontr2!D313)="","",IF(ISNUMBER(SEARCH("(",rcontr2!D313,1)),LEFT(rcontr2!D313,SEARCH("(",rcontr2!D313,1)-1),rcontr2!D313))</f>
        <v>CatA</v>
      </c>
      <c r="D314" s="0" t="str">
        <f aca="false">REPLACE(rcontr2!D313,1,LEN(C314),"")</f>
        <v/>
      </c>
      <c r="E314" s="0" t="str">
        <f aca="false">IF($D314="","",SEARCH("(",$D314))</f>
        <v/>
      </c>
      <c r="F314" s="0" t="str">
        <f aca="false">IF($D314="","",SEARCH(")",$D314))</f>
        <v/>
      </c>
      <c r="G314" s="0" t="str">
        <f aca="false">IF(D314="","",MID(D314,E314+1,F314-2))</f>
        <v/>
      </c>
    </row>
    <row r="315" customFormat="false" ht="16.5" hidden="false" customHeight="false" outlineLevel="0" collapsed="false">
      <c r="A315" s="0" t="str">
        <f aca="false">IF(TRIM(rcontr2!G314)="","",IF(ISNUMBER(SEARCH(",",rcontr2!G314,1)),LEFT(rcontr2!G314,SEARCH(",",rcontr2!G314,1)-1),rcontr2!G314))</f>
        <v>HyD</v>
      </c>
      <c r="B315" s="0" t="n">
        <f aca="false">rcontr2!A314</f>
        <v>1200</v>
      </c>
      <c r="C315" s="0" t="str">
        <f aca="false">IF(TRIM(rcontr2!D314)="","",IF(ISNUMBER(SEARCH("(",rcontr2!D314,1)),LEFT(rcontr2!D314,SEARCH("(",rcontr2!D314,1)-1),rcontr2!D314))</f>
        <v>CatA</v>
      </c>
      <c r="D315" s="0" t="str">
        <f aca="false">REPLACE(rcontr2!D314,1,LEN(C315),"")</f>
        <v/>
      </c>
      <c r="E315" s="0" t="str">
        <f aca="false">IF($D315="","",SEARCH("(",$D315))</f>
        <v/>
      </c>
      <c r="F315" s="0" t="str">
        <f aca="false">IF($D315="","",SEARCH(")",$D315))</f>
        <v/>
      </c>
      <c r="G315" s="0" t="str">
        <f aca="false">IF(D315="","",MID(D315,E315+1,F315-2))</f>
        <v/>
      </c>
    </row>
    <row r="316" customFormat="false" ht="16.5" hidden="false" customHeight="false" outlineLevel="0" collapsed="false">
      <c r="A316" s="0" t="str">
        <f aca="false">IF(TRIM(rcontr2!G315)="","",IF(ISNUMBER(SEARCH(",",rcontr2!G315,1)),LEFT(rcontr2!G315,SEARCH(",",rcontr2!G315,1)-1),rcontr2!G315))</f>
        <v>HyD</v>
      </c>
      <c r="B316" s="0" t="n">
        <f aca="false">rcontr2!A315</f>
        <v>1201</v>
      </c>
      <c r="C316" s="0" t="str">
        <f aca="false">IF(TRIM(rcontr2!D315)="","",IF(ISNUMBER(SEARCH("(",rcontr2!D315,1)),LEFT(rcontr2!D315,SEARCH("(",rcontr2!D315,1)-1),rcontr2!D315))</f>
        <v>CatA</v>
      </c>
      <c r="D316" s="0" t="str">
        <f aca="false">REPLACE(rcontr2!D315,1,LEN(C316),"")</f>
        <v/>
      </c>
      <c r="E316" s="0" t="str">
        <f aca="false">IF($D316="","",SEARCH("(",$D316))</f>
        <v/>
      </c>
      <c r="F316" s="0" t="str">
        <f aca="false">IF($D316="","",SEARCH(")",$D316))</f>
        <v/>
      </c>
      <c r="G316" s="0" t="str">
        <f aca="false">IF(D316="","",MID(D316,E316+1,F316-2))</f>
        <v/>
      </c>
    </row>
    <row r="317" customFormat="false" ht="16.5" hidden="false" customHeight="false" outlineLevel="0" collapsed="false">
      <c r="A317" s="0" t="str">
        <f aca="false">IF(TRIM(rcontr2!G316)="","",IF(ISNUMBER(SEARCH(",",rcontr2!G316,1)),LEFT(rcontr2!G316,SEARCH(",",rcontr2!G316,1)-1),rcontr2!G316))</f>
        <v>HyD</v>
      </c>
      <c r="B317" s="0" t="n">
        <f aca="false">rcontr2!A316</f>
        <v>1203</v>
      </c>
      <c r="C317" s="0" t="str">
        <f aca="false">IF(TRIM(rcontr2!D316)="","",IF(ISNUMBER(SEARCH("(",rcontr2!D316,1)),LEFT(rcontr2!D316,SEARCH("(",rcontr2!D316,1)-1),rcontr2!D316))</f>
        <v/>
      </c>
      <c r="D317" s="0" t="str">
        <f aca="false">REPLACE(rcontr2!D316,1,LEN(C317),"")</f>
        <v/>
      </c>
      <c r="E317" s="0" t="str">
        <f aca="false">IF($D317="","",SEARCH("(",$D317))</f>
        <v/>
      </c>
      <c r="F317" s="0" t="str">
        <f aca="false">IF($D317="","",SEARCH(")",$D317))</f>
        <v/>
      </c>
      <c r="G317" s="0" t="str">
        <f aca="false">IF(D317="","",MID(D317,E317+1,F317-2))</f>
        <v/>
      </c>
    </row>
    <row r="318" customFormat="false" ht="16.5" hidden="false" customHeight="false" outlineLevel="0" collapsed="false">
      <c r="A318" s="0" t="str">
        <f aca="false">IF(TRIM(rcontr2!G317)="","",IF(ISNUMBER(SEARCH(",",rcontr2!G317,1)),LEFT(rcontr2!G317,SEARCH(",",rcontr2!G317,1)-1),rcontr2!G317))</f>
        <v>HyD</v>
      </c>
      <c r="B318" s="0" t="n">
        <f aca="false">rcontr2!A317</f>
        <v>1204</v>
      </c>
      <c r="C318" s="0" t="str">
        <f aca="false">IF(TRIM(rcontr2!D317)="","",IF(ISNUMBER(SEARCH("(",rcontr2!D317,1)),LEFT(rcontr2!D317,SEARCH("(",rcontr2!D317,1)-1),rcontr2!D317))</f>
        <v/>
      </c>
      <c r="D318" s="0" t="str">
        <f aca="false">REPLACE(rcontr2!D317,1,LEN(C318),"")</f>
        <v/>
      </c>
      <c r="E318" s="0" t="str">
        <f aca="false">IF($D318="","",SEARCH("(",$D318))</f>
        <v/>
      </c>
      <c r="F318" s="0" t="str">
        <f aca="false">IF($D318="","",SEARCH(")",$D318))</f>
        <v/>
      </c>
      <c r="G318" s="0" t="str">
        <f aca="false">IF(D318="","",MID(D318,E318+1,F318-2))</f>
        <v/>
      </c>
    </row>
    <row r="319" customFormat="false" ht="16.5" hidden="false" customHeight="false" outlineLevel="0" collapsed="false">
      <c r="A319" s="0" t="str">
        <f aca="false">IF(TRIM(rcontr2!G318)="","",IF(ISNUMBER(SEARCH(",",rcontr2!G318,1)),LEFT(rcontr2!G318,SEARCH(",",rcontr2!G318,1)-1),rcontr2!G318))</f>
        <v>HyD</v>
      </c>
      <c r="B319" s="0" t="n">
        <f aca="false">rcontr2!A318</f>
        <v>1205</v>
      </c>
      <c r="C319" s="0" t="str">
        <f aca="false">IF(TRIM(rcontr2!D318)="","",IF(ISNUMBER(SEARCH("(",rcontr2!D318,1)),LEFT(rcontr2!D318,SEARCH("(",rcontr2!D318,1)-1),rcontr2!D318))</f>
        <v/>
      </c>
      <c r="D319" s="0" t="str">
        <f aca="false">REPLACE(rcontr2!D318,1,LEN(C319),"")</f>
        <v/>
      </c>
      <c r="E319" s="0" t="str">
        <f aca="false">IF($D319="","",SEARCH("(",$D319))</f>
        <v/>
      </c>
      <c r="F319" s="0" t="str">
        <f aca="false">IF($D319="","",SEARCH(")",$D319))</f>
        <v/>
      </c>
      <c r="G319" s="0" t="str">
        <f aca="false">IF(D319="","",MID(D319,E319+1,F319-2))</f>
        <v/>
      </c>
    </row>
    <row r="320" customFormat="false" ht="16.5" hidden="false" customHeight="false" outlineLevel="0" collapsed="false">
      <c r="A320" s="0" t="str">
        <f aca="false">IF(TRIM(rcontr2!G319)="","",IF(ISNUMBER(SEARCH(",",rcontr2!G319,1)),LEFT(rcontr2!G319,SEARCH(",",rcontr2!G319,1)-1),rcontr2!G319))</f>
        <v>HyD</v>
      </c>
      <c r="B320" s="0" t="n">
        <f aca="false">rcontr2!A319</f>
        <v>1206</v>
      </c>
      <c r="C320" s="0" t="str">
        <f aca="false">IF(TRIM(rcontr2!D319)="","",IF(ISNUMBER(SEARCH("(",rcontr2!D319,1)),LEFT(rcontr2!D319,SEARCH("(",rcontr2!D319,1)-1),rcontr2!D319))</f>
        <v/>
      </c>
      <c r="D320" s="0" t="str">
        <f aca="false">REPLACE(rcontr2!D319,1,LEN(C320),"")</f>
        <v/>
      </c>
      <c r="E320" s="0" t="str">
        <f aca="false">IF($D320="","",SEARCH("(",$D320))</f>
        <v/>
      </c>
      <c r="F320" s="0" t="str">
        <f aca="false">IF($D320="","",SEARCH(")",$D320))</f>
        <v/>
      </c>
      <c r="G320" s="0" t="str">
        <f aca="false">IF(D320="","",MID(D320,E320+1,F320-2))</f>
        <v/>
      </c>
    </row>
    <row r="321" customFormat="false" ht="16.5" hidden="false" customHeight="false" outlineLevel="0" collapsed="false">
      <c r="A321" s="0" t="str">
        <f aca="false">IF(TRIM(rcontr2!G320)="","",IF(ISNUMBER(SEARCH(",",rcontr2!G320,1)),LEFT(rcontr2!G320,SEARCH(",",rcontr2!G320,1)-1),rcontr2!G320))</f>
        <v>HyD</v>
      </c>
      <c r="B321" s="0" t="n">
        <f aca="false">rcontr2!A320</f>
        <v>1207</v>
      </c>
      <c r="C321" s="0" t="str">
        <f aca="false">IF(TRIM(rcontr2!D320)="","",IF(ISNUMBER(SEARCH("(",rcontr2!D320,1)),LEFT(rcontr2!D320,SEARCH("(",rcontr2!D320,1)-1),rcontr2!D320))</f>
        <v/>
      </c>
      <c r="D321" s="0" t="str">
        <f aca="false">REPLACE(rcontr2!D320,1,LEN(C321),"")</f>
        <v/>
      </c>
      <c r="E321" s="0" t="str">
        <f aca="false">IF($D321="","",SEARCH("(",$D321))</f>
        <v/>
      </c>
      <c r="F321" s="0" t="str">
        <f aca="false">IF($D321="","",SEARCH(")",$D321))</f>
        <v/>
      </c>
      <c r="G321" s="0" t="str">
        <f aca="false">IF(D321="","",MID(D321,E321+1,F321-2))</f>
        <v/>
      </c>
    </row>
    <row r="322" customFormat="false" ht="16.5" hidden="false" customHeight="false" outlineLevel="0" collapsed="false">
      <c r="A322" s="0" t="str">
        <f aca="false">IF(TRIM(rcontr2!G321)="","",IF(ISNUMBER(SEARCH(",",rcontr2!G321,1)),LEFT(rcontr2!G321,SEARCH(",",rcontr2!G321,1)-1),rcontr2!G321))</f>
        <v>KCRC</v>
      </c>
      <c r="B322" s="0" t="n">
        <f aca="false">rcontr2!A321</f>
        <v>1208</v>
      </c>
      <c r="C322" s="0" t="str">
        <f aca="false">IF(TRIM(rcontr2!D321)="","",IF(ISNUMBER(SEARCH("(",rcontr2!D321,1)),LEFT(rcontr2!D321,SEARCH("(",rcontr2!D321,1)-1),rcontr2!D321))</f>
        <v/>
      </c>
      <c r="D322" s="0" t="str">
        <f aca="false">REPLACE(rcontr2!D321,1,LEN(C322),"")</f>
        <v/>
      </c>
      <c r="E322" s="0" t="str">
        <f aca="false">IF($D322="","",SEARCH("(",$D322))</f>
        <v/>
      </c>
      <c r="F322" s="0" t="str">
        <f aca="false">IF($D322="","",SEARCH(")",$D322))</f>
        <v/>
      </c>
      <c r="G322" s="0" t="str">
        <f aca="false">IF(D322="","",MID(D322,E322+1,F322-2))</f>
        <v/>
      </c>
    </row>
    <row r="323" customFormat="false" ht="16.5" hidden="false" customHeight="false" outlineLevel="0" collapsed="false">
      <c r="A323" s="0" t="str">
        <f aca="false">IF(TRIM(rcontr2!G322)="","",IF(ISNUMBER(SEARCH(",",rcontr2!G322,1)),LEFT(rcontr2!G322,SEARCH(",",rcontr2!G322,1)-1),rcontr2!G322))</f>
        <v>KCRC</v>
      </c>
      <c r="B323" s="0" t="n">
        <f aca="false">rcontr2!A322</f>
        <v>1210</v>
      </c>
      <c r="C323" s="0" t="str">
        <f aca="false">IF(TRIM(rcontr2!D322)="","",IF(ISNUMBER(SEARCH("(",rcontr2!D322,1)),LEFT(rcontr2!D322,SEARCH("(",rcontr2!D322,1)-1),rcontr2!D322))</f>
        <v/>
      </c>
      <c r="D323" s="0" t="str">
        <f aca="false">REPLACE(rcontr2!D322,1,LEN(C323),"")</f>
        <v/>
      </c>
      <c r="E323" s="0" t="str">
        <f aca="false">IF($D323="","",SEARCH("(",$D323))</f>
        <v/>
      </c>
      <c r="F323" s="0" t="str">
        <f aca="false">IF($D323="","",SEARCH(")",$D323))</f>
        <v/>
      </c>
      <c r="G323" s="0" t="str">
        <f aca="false">IF(D323="","",MID(D323,E323+1,F323-2))</f>
        <v/>
      </c>
    </row>
    <row r="324" customFormat="false" ht="16.5" hidden="false" customHeight="false" outlineLevel="0" collapsed="false">
      <c r="A324" s="0" t="str">
        <f aca="false">IF(TRIM(rcontr2!G323)="","",IF(ISNUMBER(SEARCH(",",rcontr2!G323,1)),LEFT(rcontr2!G323,SEARCH(",",rcontr2!G323,1)-1),rcontr2!G323))</f>
        <v>MTRCL</v>
      </c>
      <c r="B324" s="0" t="n">
        <f aca="false">rcontr2!A323</f>
        <v>1211</v>
      </c>
      <c r="C324" s="0" t="str">
        <f aca="false">IF(TRIM(rcontr2!D323)="","",IF(ISNUMBER(SEARCH("(",rcontr2!D323,1)),LEFT(rcontr2!D323,SEARCH("(",rcontr2!D323,1)-1),rcontr2!D323))</f>
        <v/>
      </c>
      <c r="D324" s="0" t="str">
        <f aca="false">REPLACE(rcontr2!D323,1,LEN(C324),"")</f>
        <v/>
      </c>
      <c r="E324" s="0" t="str">
        <f aca="false">IF($D324="","",SEARCH("(",$D324))</f>
        <v/>
      </c>
      <c r="F324" s="0" t="str">
        <f aca="false">IF($D324="","",SEARCH(")",$D324))</f>
        <v/>
      </c>
      <c r="G324" s="0" t="str">
        <f aca="false">IF(D324="","",MID(D324,E324+1,F324-2))</f>
        <v/>
      </c>
    </row>
    <row r="325" customFormat="false" ht="16.5" hidden="false" customHeight="false" outlineLevel="0" collapsed="false">
      <c r="A325" s="0" t="str">
        <f aca="false">IF(TRIM(rcontr2!G324)="","",IF(ISNUMBER(SEARCH(",",rcontr2!G324,1)),LEFT(rcontr2!G324,SEARCH(",",rcontr2!G324,1)-1),rcontr2!G324))</f>
        <v>TDD</v>
      </c>
      <c r="B325" s="0" t="n">
        <f aca="false">rcontr2!A324</f>
        <v>1212</v>
      </c>
      <c r="C325" s="0" t="str">
        <f aca="false">IF(TRIM(rcontr2!D324)="","",IF(ISNUMBER(SEARCH("(",rcontr2!D324,1)),LEFT(rcontr2!D324,SEARCH("(",rcontr2!D324,1)-1),rcontr2!D324))</f>
        <v>CatB</v>
      </c>
      <c r="D325" s="0" t="str">
        <f aca="false">REPLACE(rcontr2!D324,1,LEN(C325),"")</f>
        <v/>
      </c>
      <c r="E325" s="0" t="str">
        <f aca="false">IF($D325="","",SEARCH("(",$D325))</f>
        <v/>
      </c>
      <c r="F325" s="0" t="str">
        <f aca="false">IF($D325="","",SEARCH(")",$D325))</f>
        <v/>
      </c>
      <c r="G325" s="0" t="str">
        <f aca="false">IF(D325="","",MID(D325,E325+1,F325-2))</f>
        <v/>
      </c>
    </row>
    <row r="326" customFormat="false" ht="16.5" hidden="false" customHeight="false" outlineLevel="0" collapsed="false">
      <c r="A326" s="0" t="str">
        <f aca="false">IF(TRIM(rcontr2!G325)="","",IF(ISNUMBER(SEARCH(",",rcontr2!G325,1)),LEFT(rcontr2!G325,SEARCH(",",rcontr2!G325,1)-1),rcontr2!G325))</f>
        <v>TDD</v>
      </c>
      <c r="B326" s="0" t="n">
        <f aca="false">rcontr2!A325</f>
        <v>1213</v>
      </c>
      <c r="C326" s="0" t="str">
        <f aca="false">IF(TRIM(rcontr2!D325)="","",IF(ISNUMBER(SEARCH("(",rcontr2!D325,1)),LEFT(rcontr2!D325,SEARCH("(",rcontr2!D325,1)-1),rcontr2!D325))</f>
        <v>CatA</v>
      </c>
      <c r="D326" s="0" t="str">
        <f aca="false">REPLACE(rcontr2!D325,1,LEN(C326),"")</f>
        <v/>
      </c>
      <c r="E326" s="0" t="str">
        <f aca="false">IF($D326="","",SEARCH("(",$D326))</f>
        <v/>
      </c>
      <c r="F326" s="0" t="str">
        <f aca="false">IF($D326="","",SEARCH(")",$D326))</f>
        <v/>
      </c>
      <c r="G326" s="0" t="str">
        <f aca="false">IF(D326="","",MID(D326,E326+1,F326-2))</f>
        <v/>
      </c>
    </row>
    <row r="327" customFormat="false" ht="16.5" hidden="false" customHeight="false" outlineLevel="0" collapsed="false">
      <c r="A327" s="0" t="str">
        <f aca="false">IF(TRIM(rcontr2!G326)="","",IF(ISNUMBER(SEARCH(",",rcontr2!G326,1)),LEFT(rcontr2!G326,SEARCH(",",rcontr2!G326,1)-1),rcontr2!G326))</f>
        <v>TDD</v>
      </c>
      <c r="B327" s="0" t="n">
        <f aca="false">rcontr2!A326</f>
        <v>1214</v>
      </c>
      <c r="C327" s="0" t="str">
        <f aca="false">IF(TRIM(rcontr2!D326)="","",IF(ISNUMBER(SEARCH("(",rcontr2!D326,1)),LEFT(rcontr2!D326,SEARCH("(",rcontr2!D326,1)-1),rcontr2!D326))</f>
        <v>CatB</v>
      </c>
      <c r="D327" s="0" t="str">
        <f aca="false">REPLACE(rcontr2!D326,1,LEN(C327),"")</f>
        <v>(under planning)</v>
      </c>
      <c r="E327" s="0" t="n">
        <f aca="false">IF($D327="","",SEARCH("(",$D327))</f>
        <v>1</v>
      </c>
      <c r="F327" s="0" t="n">
        <f aca="false">IF($D327="","",SEARCH(")",$D327))</f>
        <v>16</v>
      </c>
      <c r="G327" s="0" t="str">
        <f aca="false">IF(D327="","",MID(D327,E327+1,F327-2))</f>
        <v>under planning</v>
      </c>
    </row>
    <row r="328" customFormat="false" ht="16.5" hidden="false" customHeight="false" outlineLevel="0" collapsed="false">
      <c r="A328" s="0" t="str">
        <f aca="false">IF(TRIM(rcontr2!G327)="","",IF(ISNUMBER(SEARCH(",",rcontr2!G327,1)),LEFT(rcontr2!G327,SEARCH(",",rcontr2!G327,1)-1),rcontr2!G327))</f>
        <v>WSD</v>
      </c>
      <c r="B328" s="0" t="n">
        <f aca="false">rcontr2!A327</f>
        <v>1216</v>
      </c>
      <c r="C328" s="0" t="str">
        <f aca="false">IF(TRIM(rcontr2!D327)="","",IF(ISNUMBER(SEARCH("(",rcontr2!D327,1)),LEFT(rcontr2!D327,SEARCH("(",rcontr2!D327,1)-1),rcontr2!D327))</f>
        <v>CatA</v>
      </c>
      <c r="D328" s="0" t="str">
        <f aca="false">REPLACE(rcontr2!D327,1,LEN(C328),"")</f>
        <v/>
      </c>
      <c r="E328" s="0" t="str">
        <f aca="false">IF($D328="","",SEARCH("(",$D328))</f>
        <v/>
      </c>
      <c r="F328" s="0" t="str">
        <f aca="false">IF($D328="","",SEARCH(")",$D328))</f>
        <v/>
      </c>
      <c r="G328" s="0" t="str">
        <f aca="false">IF(D328="","",MID(D328,E328+1,F328-2))</f>
        <v/>
      </c>
    </row>
    <row r="329" customFormat="false" ht="16.5" hidden="false" customHeight="false" outlineLevel="0" collapsed="false">
      <c r="A329" s="0" t="str">
        <f aca="false">IF(TRIM(rcontr2!G328)="","",IF(ISNUMBER(SEARCH(",",rcontr2!G328,1)),LEFT(rcontr2!G328,SEARCH(",",rcontr2!G328,1)-1),rcontr2!G328))</f>
        <v>WSD</v>
      </c>
      <c r="B329" s="0" t="n">
        <f aca="false">rcontr2!A328</f>
        <v>1217</v>
      </c>
      <c r="C329" s="0" t="str">
        <f aca="false">IF(TRIM(rcontr2!D328)="","",IF(ISNUMBER(SEARCH("(",rcontr2!D328,1)),LEFT(rcontr2!D328,SEARCH("(",rcontr2!D328,1)-1),rcontr2!D328))</f>
        <v>CatB</v>
      </c>
      <c r="D329" s="0" t="str">
        <f aca="false">REPLACE(rcontr2!D328,1,LEN(C329),"")</f>
        <v>(conditionally approved)</v>
      </c>
      <c r="E329" s="0" t="n">
        <f aca="false">IF($D329="","",SEARCH("(",$D329))</f>
        <v>1</v>
      </c>
      <c r="F329" s="0" t="n">
        <f aca="false">IF($D329="","",SEARCH(")",$D329))</f>
        <v>24</v>
      </c>
      <c r="G329" s="0" t="str">
        <f aca="false">IF(D329="","",MID(D329,E329+1,F329-2))</f>
        <v>conditionally approved</v>
      </c>
    </row>
    <row r="330" customFormat="false" ht="16.5" hidden="false" customHeight="false" outlineLevel="0" collapsed="false">
      <c r="A330" s="0" t="str">
        <f aca="false">IF(TRIM(rcontr2!G329)="","",IF(ISNUMBER(SEARCH(",",rcontr2!G329,1)),LEFT(rcontr2!G329,SEARCH(",",rcontr2!G329,1)-1),rcontr2!G329))</f>
        <v>WSD</v>
      </c>
      <c r="B330" s="0" t="n">
        <f aca="false">rcontr2!A329</f>
        <v>1218</v>
      </c>
      <c r="C330" s="0" t="str">
        <f aca="false">IF(TRIM(rcontr2!D329)="","",IF(ISNUMBER(SEARCH("(",rcontr2!D329,1)),LEFT(rcontr2!D329,SEARCH("(",rcontr2!D329,1)-1),rcontr2!D329))</f>
        <v>CatB</v>
      </c>
      <c r="D330" s="0" t="str">
        <f aca="false">REPLACE(rcontr2!D329,1,LEN(C330),"")</f>
        <v>(under planning)</v>
      </c>
      <c r="E330" s="0" t="n">
        <f aca="false">IF($D330="","",SEARCH("(",$D330))</f>
        <v>1</v>
      </c>
      <c r="F330" s="0" t="n">
        <f aca="false">IF($D330="","",SEARCH(")",$D330))</f>
        <v>16</v>
      </c>
      <c r="G330" s="0" t="str">
        <f aca="false">IF(D330="","",MID(D330,E330+1,F330-2))</f>
        <v>under planning</v>
      </c>
    </row>
    <row r="331" customFormat="false" ht="16.5" hidden="false" customHeight="false" outlineLevel="0" collapsed="false">
      <c r="A331" s="0" t="str">
        <f aca="false">IF(TRIM(rcontr2!G330)="","",IF(ISNUMBER(SEARCH(",",rcontr2!G330,1)),LEFT(rcontr2!G330,SEARCH(",",rcontr2!G330,1)-1),rcontr2!G330))</f>
        <v>WSD</v>
      </c>
      <c r="B331" s="0" t="n">
        <f aca="false">rcontr2!A330</f>
        <v>1220</v>
      </c>
      <c r="C331" s="0" t="str">
        <f aca="false">IF(TRIM(rcontr2!D330)="","",IF(ISNUMBER(SEARCH("(",rcontr2!D330,1)),LEFT(rcontr2!D330,SEARCH("(",rcontr2!D330,1)-1),rcontr2!D330))</f>
        <v/>
      </c>
      <c r="D331" s="0" t="str">
        <f aca="false">REPLACE(rcontr2!D330,1,LEN(C331),"")</f>
        <v/>
      </c>
      <c r="E331" s="0" t="str">
        <f aca="false">IF($D331="","",SEARCH("(",$D331))</f>
        <v/>
      </c>
      <c r="F331" s="0" t="str">
        <f aca="false">IF($D331="","",SEARCH(")",$D331))</f>
        <v/>
      </c>
      <c r="G331" s="0" t="str">
        <f aca="false">IF(D331="","",MID(D331,E331+1,F331-2))</f>
        <v/>
      </c>
    </row>
    <row r="332" customFormat="false" ht="16.5" hidden="false" customHeight="false" outlineLevel="0" collapsed="false">
      <c r="A332" s="0" t="str">
        <f aca="false">IF(TRIM(rcontr2!G331)="","",IF(ISNUMBER(SEARCH(",",rcontr2!G331,1)),LEFT(rcontr2!G331,SEARCH(",",rcontr2!G331,1)-1),rcontr2!G331))</f>
        <v>WSD</v>
      </c>
      <c r="B332" s="0" t="n">
        <f aca="false">rcontr2!A331</f>
        <v>1221</v>
      </c>
      <c r="C332" s="0" t="str">
        <f aca="false">IF(TRIM(rcontr2!D331)="","",IF(ISNUMBER(SEARCH("(",rcontr2!D331,1)),LEFT(rcontr2!D331,SEARCH("(",rcontr2!D331,1)-1),rcontr2!D331))</f>
        <v>CatC</v>
      </c>
      <c r="D332" s="0" t="str">
        <f aca="false">REPLACE(rcontr2!D331,1,LEN(C332),"")</f>
        <v/>
      </c>
      <c r="E332" s="0" t="str">
        <f aca="false">IF($D332="","",SEARCH("(",$D332))</f>
        <v/>
      </c>
      <c r="F332" s="0" t="str">
        <f aca="false">IF($D332="","",SEARCH(")",$D332))</f>
        <v/>
      </c>
      <c r="G332" s="0" t="str">
        <f aca="false">IF(D332="","",MID(D332,E332+1,F332-2))</f>
        <v/>
      </c>
    </row>
    <row r="333" customFormat="false" ht="16.5" hidden="false" customHeight="false" outlineLevel="0" collapsed="false">
      <c r="A333" s="0" t="str">
        <f aca="false">IF(TRIM(rcontr2!G332)="","",IF(ISNUMBER(SEARCH(",",rcontr2!G332,1)),LEFT(rcontr2!G332,SEARCH(",",rcontr2!G332,1)-1),rcontr2!G332))</f>
        <v>CED</v>
      </c>
      <c r="B333" s="0" t="n">
        <f aca="false">rcontr2!A332</f>
        <v>1222</v>
      </c>
      <c r="C333" s="0" t="str">
        <f aca="false">IF(TRIM(rcontr2!D332)="","",IF(ISNUMBER(SEARCH("(",rcontr2!D332,1)),LEFT(rcontr2!D332,SEARCH("(",rcontr2!D332,1)-1),rcontr2!D332))</f>
        <v>CatA</v>
      </c>
      <c r="D333" s="0" t="str">
        <f aca="false">REPLACE(rcontr2!D332,1,LEN(C333),"")</f>
        <v/>
      </c>
      <c r="E333" s="0" t="str">
        <f aca="false">IF($D333="","",SEARCH("(",$D333))</f>
        <v/>
      </c>
      <c r="F333" s="0" t="str">
        <f aca="false">IF($D333="","",SEARCH(")",$D333))</f>
        <v/>
      </c>
      <c r="G333" s="0" t="str">
        <f aca="false">IF(D333="","",MID(D333,E333+1,F333-2))</f>
        <v/>
      </c>
    </row>
    <row r="334" customFormat="false" ht="16.5" hidden="false" customHeight="false" outlineLevel="0" collapsed="false">
      <c r="A334" s="0" t="str">
        <f aca="false">IF(TRIM(rcontr2!G333)="","",IF(ISNUMBER(SEARCH(",",rcontr2!G333,1)),LEFT(rcontr2!G333,SEARCH(",",rcontr2!G333,1)-1),rcontr2!G333))</f>
        <v>CED</v>
      </c>
      <c r="B334" s="0" t="n">
        <f aca="false">rcontr2!A333</f>
        <v>1224</v>
      </c>
      <c r="C334" s="0" t="str">
        <f aca="false">IF(TRIM(rcontr2!D333)="","",IF(ISNUMBER(SEARCH("(",rcontr2!D333,1)),LEFT(rcontr2!D333,SEARCH("(",rcontr2!D333,1)-1),rcontr2!D333))</f>
        <v>CatB</v>
      </c>
      <c r="D334" s="0" t="str">
        <f aca="false">REPLACE(rcontr2!D333,1,LEN(C334),"")</f>
        <v>(under planning)</v>
      </c>
      <c r="E334" s="0" t="n">
        <f aca="false">IF($D334="","",SEARCH("(",$D334))</f>
        <v>1</v>
      </c>
      <c r="F334" s="0" t="n">
        <f aca="false">IF($D334="","",SEARCH(")",$D334))</f>
        <v>16</v>
      </c>
      <c r="G334" s="0" t="str">
        <f aca="false">IF(D334="","",MID(D334,E334+1,F334-2))</f>
        <v>under planning</v>
      </c>
    </row>
    <row r="335" customFormat="false" ht="16.5" hidden="false" customHeight="false" outlineLevel="0" collapsed="false">
      <c r="A335" s="0" t="str">
        <f aca="false">IF(TRIM(rcontr2!G334)="","",IF(ISNUMBER(SEARCH(",",rcontr2!G334,1)),LEFT(rcontr2!G334,SEARCH(",",rcontr2!G334,1)-1),rcontr2!G334))</f>
        <v>CED</v>
      </c>
      <c r="B335" s="0" t="n">
        <f aca="false">rcontr2!A334</f>
        <v>1225</v>
      </c>
      <c r="C335" s="0" t="str">
        <f aca="false">IF(TRIM(rcontr2!D334)="","",IF(ISNUMBER(SEARCH("(",rcontr2!D334,1)),LEFT(rcontr2!D334,SEARCH("(",rcontr2!D334,1)-1),rcontr2!D334))</f>
        <v>CatA</v>
      </c>
      <c r="D335" s="0" t="str">
        <f aca="false">REPLACE(rcontr2!D334,1,LEN(C335),"")</f>
        <v/>
      </c>
      <c r="E335" s="0" t="str">
        <f aca="false">IF($D335="","",SEARCH("(",$D335))</f>
        <v/>
      </c>
      <c r="F335" s="0" t="str">
        <f aca="false">IF($D335="","",SEARCH(")",$D335))</f>
        <v/>
      </c>
      <c r="G335" s="0" t="str">
        <f aca="false">IF(D335="","",MID(D335,E335+1,F335-2))</f>
        <v/>
      </c>
    </row>
    <row r="336" customFormat="false" ht="16.5" hidden="false" customHeight="false" outlineLevel="0" collapsed="false">
      <c r="A336" s="0" t="str">
        <f aca="false">IF(TRIM(rcontr2!G335)="","",IF(ISNUMBER(SEARCH(",",rcontr2!G335,1)),LEFT(rcontr2!G335,SEARCH(",",rcontr2!G335,1)-1),rcontr2!G335))</f>
        <v>CED</v>
      </c>
      <c r="B336" s="0" t="n">
        <f aca="false">rcontr2!A335</f>
        <v>1226</v>
      </c>
      <c r="C336" s="0" t="str">
        <f aca="false">IF(TRIM(rcontr2!D335)="","",IF(ISNUMBER(SEARCH("(",rcontr2!D335,1)),LEFT(rcontr2!D335,SEARCH("(",rcontr2!D335,1)-1),rcontr2!D335))</f>
        <v/>
      </c>
      <c r="D336" s="0" t="str">
        <f aca="false">REPLACE(rcontr2!D335,1,LEN(C336),"")</f>
        <v/>
      </c>
      <c r="E336" s="0" t="str">
        <f aca="false">IF($D336="","",SEARCH("(",$D336))</f>
        <v/>
      </c>
      <c r="F336" s="0" t="str">
        <f aca="false">IF($D336="","",SEARCH(")",$D336))</f>
        <v/>
      </c>
      <c r="G336" s="0" t="str">
        <f aca="false">IF(D336="","",MID(D336,E336+1,F336-2))</f>
        <v/>
      </c>
    </row>
    <row r="337" customFormat="false" ht="16.5" hidden="false" customHeight="false" outlineLevel="0" collapsed="false">
      <c r="A337" s="0" t="str">
        <f aca="false">IF(TRIM(rcontr2!G336)="","",IF(ISNUMBER(SEARCH(",",rcontr2!G336,1)),LEFT(rcontr2!G336,SEARCH(",",rcontr2!G336,1)-1),rcontr2!G336))</f>
        <v>CED</v>
      </c>
      <c r="B337" s="0" t="n">
        <f aca="false">rcontr2!A336</f>
        <v>1227</v>
      </c>
      <c r="C337" s="0" t="str">
        <f aca="false">IF(TRIM(rcontr2!D336)="","",IF(ISNUMBER(SEARCH("(",rcontr2!D336,1)),LEFT(rcontr2!D336,SEARCH("(",rcontr2!D336,1)-1),rcontr2!D336))</f>
        <v/>
      </c>
      <c r="D337" s="0" t="str">
        <f aca="false">REPLACE(rcontr2!D336,1,LEN(C337),"")</f>
        <v/>
      </c>
      <c r="E337" s="0" t="str">
        <f aca="false">IF($D337="","",SEARCH("(",$D337))</f>
        <v/>
      </c>
      <c r="F337" s="0" t="str">
        <f aca="false">IF($D337="","",SEARCH(")",$D337))</f>
        <v/>
      </c>
      <c r="G337" s="0" t="str">
        <f aca="false">IF(D337="","",MID(D337,E337+1,F337-2))</f>
        <v/>
      </c>
    </row>
    <row r="338" customFormat="false" ht="16.5" hidden="false" customHeight="false" outlineLevel="0" collapsed="false">
      <c r="A338" s="0" t="str">
        <f aca="false">IF(TRIM(rcontr2!G337)="","",IF(ISNUMBER(SEARCH(",",rcontr2!G337,1)),LEFT(rcontr2!G337,SEARCH(",",rcontr2!G337,1)-1),rcontr2!G337))</f>
        <v>CED</v>
      </c>
      <c r="B338" s="0" t="n">
        <f aca="false">rcontr2!A337</f>
        <v>1228</v>
      </c>
      <c r="C338" s="0" t="str">
        <f aca="false">IF(TRIM(rcontr2!D337)="","",IF(ISNUMBER(SEARCH("(",rcontr2!D337,1)),LEFT(rcontr2!D337,SEARCH("(",rcontr2!D337,1)-1),rcontr2!D337))</f>
        <v/>
      </c>
      <c r="D338" s="0" t="str">
        <f aca="false">REPLACE(rcontr2!D337,1,LEN(C338),"")</f>
        <v/>
      </c>
      <c r="E338" s="0" t="str">
        <f aca="false">IF($D338="","",SEARCH("(",$D338))</f>
        <v/>
      </c>
      <c r="F338" s="0" t="str">
        <f aca="false">IF($D338="","",SEARCH(")",$D338))</f>
        <v/>
      </c>
      <c r="G338" s="0" t="str">
        <f aca="false">IF(D338="","",MID(D338,E338+1,F338-2))</f>
        <v/>
      </c>
    </row>
    <row r="339" customFormat="false" ht="16.5" hidden="false" customHeight="false" outlineLevel="0" collapsed="false">
      <c r="A339" s="0" t="str">
        <f aca="false">IF(TRIM(rcontr2!G338)="","",IF(ISNUMBER(SEARCH(",",rcontr2!G338,1)),LEFT(rcontr2!G338,SEARCH(",",rcontr2!G338,1)-1),rcontr2!G338))</f>
        <v>CED</v>
      </c>
      <c r="B339" s="0" t="n">
        <f aca="false">rcontr2!A338</f>
        <v>1229</v>
      </c>
      <c r="C339" s="0" t="str">
        <f aca="false">IF(TRIM(rcontr2!D338)="","",IF(ISNUMBER(SEARCH("(",rcontr2!D338,1)),LEFT(rcontr2!D338,SEARCH("(",rcontr2!D338,1)-1),rcontr2!D338))</f>
        <v/>
      </c>
      <c r="D339" s="0" t="str">
        <f aca="false">REPLACE(rcontr2!D338,1,LEN(C339),"")</f>
        <v/>
      </c>
      <c r="E339" s="0" t="str">
        <f aca="false">IF($D339="","",SEARCH("(",$D339))</f>
        <v/>
      </c>
      <c r="F339" s="0" t="str">
        <f aca="false">IF($D339="","",SEARCH(")",$D339))</f>
        <v/>
      </c>
      <c r="G339" s="0" t="str">
        <f aca="false">IF(D339="","",MID(D339,E339+1,F339-2))</f>
        <v/>
      </c>
    </row>
    <row r="340" customFormat="false" ht="16.5" hidden="false" customHeight="false" outlineLevel="0" collapsed="false">
      <c r="A340" s="0" t="str">
        <f aca="false">IF(TRIM(rcontr2!G339)="","",IF(ISNUMBER(SEARCH(",",rcontr2!G339,1)),LEFT(rcontr2!G339,SEARCH(",",rcontr2!G339,1)-1),rcontr2!G339))</f>
        <v>CED</v>
      </c>
      <c r="B340" s="0" t="n">
        <f aca="false">rcontr2!A339</f>
        <v>1230</v>
      </c>
      <c r="C340" s="0" t="str">
        <f aca="false">IF(TRIM(rcontr2!D339)="","",IF(ISNUMBER(SEARCH("(",rcontr2!D339,1)),LEFT(rcontr2!D339,SEARCH("(",rcontr2!D339,1)-1),rcontr2!D339))</f>
        <v/>
      </c>
      <c r="D340" s="0" t="str">
        <f aca="false">REPLACE(rcontr2!D339,1,LEN(C340),"")</f>
        <v/>
      </c>
      <c r="E340" s="0" t="str">
        <f aca="false">IF($D340="","",SEARCH("(",$D340))</f>
        <v/>
      </c>
      <c r="F340" s="0" t="str">
        <f aca="false">IF($D340="","",SEARCH(")",$D340))</f>
        <v/>
      </c>
      <c r="G340" s="0" t="str">
        <f aca="false">IF(D340="","",MID(D340,E340+1,F340-2))</f>
        <v/>
      </c>
    </row>
    <row r="341" customFormat="false" ht="16.5" hidden="false" customHeight="false" outlineLevel="0" collapsed="false">
      <c r="A341" s="0" t="str">
        <f aca="false">IF(TRIM(rcontr2!G340)="","",IF(ISNUMBER(SEARCH(",",rcontr2!G340,1)),LEFT(rcontr2!G340,SEARCH(",",rcontr2!G340,1)-1),rcontr2!G340))</f>
        <v>CED</v>
      </c>
      <c r="B341" s="0" t="n">
        <f aca="false">rcontr2!A340</f>
        <v>1231</v>
      </c>
      <c r="C341" s="0" t="str">
        <f aca="false">IF(TRIM(rcontr2!D340)="","",IF(ISNUMBER(SEARCH("(",rcontr2!D340,1)),LEFT(rcontr2!D340,SEARCH("(",rcontr2!D340,1)-1),rcontr2!D340))</f>
        <v/>
      </c>
      <c r="D341" s="0" t="str">
        <f aca="false">REPLACE(rcontr2!D340,1,LEN(C341),"")</f>
        <v/>
      </c>
      <c r="E341" s="0" t="str">
        <f aca="false">IF($D341="","",SEARCH("(",$D341))</f>
        <v/>
      </c>
      <c r="F341" s="0" t="str">
        <f aca="false">IF($D341="","",SEARCH(")",$D341))</f>
        <v/>
      </c>
      <c r="G341" s="0" t="str">
        <f aca="false">IF(D341="","",MID(D341,E341+1,F341-2))</f>
        <v/>
      </c>
    </row>
    <row r="342" customFormat="false" ht="16.5" hidden="false" customHeight="false" outlineLevel="0" collapsed="false">
      <c r="A342" s="0" t="str">
        <f aca="false">IF(TRIM(rcontr2!G341)="","",IF(ISNUMBER(SEARCH(",",rcontr2!G341,1)),LEFT(rcontr2!G341,SEARCH(",",rcontr2!G341,1)-1),rcontr2!G341))</f>
        <v>CED</v>
      </c>
      <c r="B342" s="0" t="n">
        <f aca="false">rcontr2!A341</f>
        <v>1232</v>
      </c>
      <c r="C342" s="0" t="str">
        <f aca="false">IF(TRIM(rcontr2!D341)="","",IF(ISNUMBER(SEARCH("(",rcontr2!D341,1)),LEFT(rcontr2!D341,SEARCH("(",rcontr2!D341,1)-1),rcontr2!D341))</f>
        <v/>
      </c>
      <c r="D342" s="0" t="str">
        <f aca="false">REPLACE(rcontr2!D341,1,LEN(C342),"")</f>
        <v/>
      </c>
      <c r="E342" s="0" t="str">
        <f aca="false">IF($D342="","",SEARCH("(",$D342))</f>
        <v/>
      </c>
      <c r="F342" s="0" t="str">
        <f aca="false">IF($D342="","",SEARCH(")",$D342))</f>
        <v/>
      </c>
      <c r="G342" s="0" t="str">
        <f aca="false">IF(D342="","",MID(D342,E342+1,F342-2))</f>
        <v/>
      </c>
    </row>
    <row r="343" customFormat="false" ht="16.5" hidden="false" customHeight="false" outlineLevel="0" collapsed="false">
      <c r="A343" s="0" t="str">
        <f aca="false">IF(TRIM(rcontr2!G342)="","",IF(ISNUMBER(SEARCH(",",rcontr2!G342,1)),LEFT(rcontr2!G342,SEARCH(",",rcontr2!G342,1)-1),rcontr2!G342))</f>
        <v>CED</v>
      </c>
      <c r="B343" s="0" t="n">
        <f aca="false">rcontr2!A342</f>
        <v>1233</v>
      </c>
      <c r="C343" s="0" t="str">
        <f aca="false">IF(TRIM(rcontr2!D342)="","",IF(ISNUMBER(SEARCH("(",rcontr2!D342,1)),LEFT(rcontr2!D342,SEARCH("(",rcontr2!D342,1)-1),rcontr2!D342))</f>
        <v/>
      </c>
      <c r="D343" s="0" t="str">
        <f aca="false">REPLACE(rcontr2!D342,1,LEN(C343),"")</f>
        <v/>
      </c>
      <c r="E343" s="0" t="str">
        <f aca="false">IF($D343="","",SEARCH("(",$D343))</f>
        <v/>
      </c>
      <c r="F343" s="0" t="str">
        <f aca="false">IF($D343="","",SEARCH(")",$D343))</f>
        <v/>
      </c>
      <c r="G343" s="0" t="str">
        <f aca="false">IF(D343="","",MID(D343,E343+1,F343-2))</f>
        <v/>
      </c>
    </row>
    <row r="344" customFormat="false" ht="16.5" hidden="false" customHeight="false" outlineLevel="0" collapsed="false">
      <c r="A344" s="0" t="str">
        <f aca="false">IF(TRIM(rcontr2!G343)="","",IF(ISNUMBER(SEARCH(",",rcontr2!G343,1)),LEFT(rcontr2!G343,SEARCH(",",rcontr2!G343,1)-1),rcontr2!G343))</f>
        <v>Arch SD</v>
      </c>
      <c r="B344" s="0" t="n">
        <f aca="false">rcontr2!A343</f>
        <v>1234</v>
      </c>
      <c r="C344" s="0" t="str">
        <f aca="false">IF(TRIM(rcontr2!D343)="","",IF(ISNUMBER(SEARCH("(",rcontr2!D343,1)),LEFT(rcontr2!D343,SEARCH("(",rcontr2!D343,1)-1),rcontr2!D343))</f>
        <v>CatA</v>
      </c>
      <c r="D344" s="0" t="str">
        <f aca="false">REPLACE(rcontr2!D343,1,LEN(C344),"")</f>
        <v/>
      </c>
      <c r="E344" s="0" t="str">
        <f aca="false">IF($D344="","",SEARCH("(",$D344))</f>
        <v/>
      </c>
      <c r="F344" s="0" t="str">
        <f aca="false">IF($D344="","",SEARCH(")",$D344))</f>
        <v/>
      </c>
      <c r="G344" s="0" t="str">
        <f aca="false">IF(D344="","",MID(D344,E344+1,F344-2))</f>
        <v/>
      </c>
    </row>
    <row r="345" customFormat="false" ht="16.5" hidden="false" customHeight="false" outlineLevel="0" collapsed="false">
      <c r="A345" s="0" t="str">
        <f aca="false">IF(TRIM(rcontr2!G344)="","",IF(ISNUMBER(SEARCH(",",rcontr2!G344,1)),LEFT(rcontr2!G344,SEARCH(",",rcontr2!G344,1)-1),rcontr2!G344))</f>
        <v>Arch SD</v>
      </c>
      <c r="B345" s="0" t="n">
        <f aca="false">rcontr2!A344</f>
        <v>1235</v>
      </c>
      <c r="C345" s="0" t="str">
        <f aca="false">IF(TRIM(rcontr2!D344)="","",IF(ISNUMBER(SEARCH("(",rcontr2!D344,1)),LEFT(rcontr2!D344,SEARCH("(",rcontr2!D344,1)-1),rcontr2!D344))</f>
        <v>CatA</v>
      </c>
      <c r="D345" s="0" t="str">
        <f aca="false">REPLACE(rcontr2!D344,1,LEN(C345),"")</f>
        <v/>
      </c>
      <c r="E345" s="0" t="str">
        <f aca="false">IF($D345="","",SEARCH("(",$D345))</f>
        <v/>
      </c>
      <c r="F345" s="0" t="str">
        <f aca="false">IF($D345="","",SEARCH(")",$D345))</f>
        <v/>
      </c>
      <c r="G345" s="0" t="str">
        <f aca="false">IF(D345="","",MID(D345,E345+1,F345-2))</f>
        <v/>
      </c>
    </row>
    <row r="346" customFormat="false" ht="16.5" hidden="false" customHeight="false" outlineLevel="0" collapsed="false">
      <c r="A346" s="0" t="str">
        <f aca="false">IF(TRIM(rcontr2!G345)="","",IF(ISNUMBER(SEARCH(",",rcontr2!G345,1)),LEFT(rcontr2!G345,SEARCH(",",rcontr2!G345,1)-1),rcontr2!G345))</f>
        <v>Arch SD</v>
      </c>
      <c r="B346" s="0" t="n">
        <f aca="false">rcontr2!A345</f>
        <v>1236</v>
      </c>
      <c r="C346" s="0" t="str">
        <f aca="false">IF(TRIM(rcontr2!D345)="","",IF(ISNUMBER(SEARCH("(",rcontr2!D345,1)),LEFT(rcontr2!D345,SEARCH("(",rcontr2!D345,1)-1),rcontr2!D345))</f>
        <v>CatA</v>
      </c>
      <c r="D346" s="0" t="str">
        <f aca="false">REPLACE(rcontr2!D345,1,LEN(C346),"")</f>
        <v/>
      </c>
      <c r="E346" s="0" t="str">
        <f aca="false">IF($D346="","",SEARCH("(",$D346))</f>
        <v/>
      </c>
      <c r="F346" s="0" t="str">
        <f aca="false">IF($D346="","",SEARCH(")",$D346))</f>
        <v/>
      </c>
      <c r="G346" s="0" t="str">
        <f aca="false">IF(D346="","",MID(D346,E346+1,F346-2))</f>
        <v/>
      </c>
    </row>
    <row r="347" customFormat="false" ht="16.5" hidden="false" customHeight="false" outlineLevel="0" collapsed="false">
      <c r="A347" s="0" t="str">
        <f aca="false">IF(TRIM(rcontr2!G346)="","",IF(ISNUMBER(SEARCH(",",rcontr2!G346,1)),LEFT(rcontr2!G346,SEARCH(",",rcontr2!G346,1)-1),rcontr2!G346))</f>
        <v>Arch SD</v>
      </c>
      <c r="B347" s="0" t="n">
        <f aca="false">rcontr2!A346</f>
        <v>1237</v>
      </c>
      <c r="C347" s="0" t="str">
        <f aca="false">IF(TRIM(rcontr2!D346)="","",IF(ISNUMBER(SEARCH("(",rcontr2!D346,1)),LEFT(rcontr2!D346,SEARCH("(",rcontr2!D346,1)-1),rcontr2!D346))</f>
        <v>CatA</v>
      </c>
      <c r="D347" s="0" t="str">
        <f aca="false">REPLACE(rcontr2!D346,1,LEN(C347),"")</f>
        <v/>
      </c>
      <c r="E347" s="0" t="str">
        <f aca="false">IF($D347="","",SEARCH("(",$D347))</f>
        <v/>
      </c>
      <c r="F347" s="0" t="str">
        <f aca="false">IF($D347="","",SEARCH(")",$D347))</f>
        <v/>
      </c>
      <c r="G347" s="0" t="str">
        <f aca="false">IF(D347="","",MID(D347,E347+1,F347-2))</f>
        <v/>
      </c>
    </row>
    <row r="348" customFormat="false" ht="16.5" hidden="false" customHeight="false" outlineLevel="0" collapsed="false">
      <c r="A348" s="0" t="str">
        <f aca="false">IF(TRIM(rcontr2!G347)="","",IF(ISNUMBER(SEARCH(",",rcontr2!G347,1)),LEFT(rcontr2!G347,SEARCH(",",rcontr2!G347,1)-1),rcontr2!G347))</f>
        <v>Arch SD</v>
      </c>
      <c r="B348" s="0" t="n">
        <f aca="false">rcontr2!A347</f>
        <v>1238</v>
      </c>
      <c r="C348" s="0" t="str">
        <f aca="false">IF(TRIM(rcontr2!D347)="","",IF(ISNUMBER(SEARCH("(",rcontr2!D347,1)),LEFT(rcontr2!D347,SEARCH("(",rcontr2!D347,1)-1),rcontr2!D347))</f>
        <v>CatA</v>
      </c>
      <c r="D348" s="0" t="str">
        <f aca="false">REPLACE(rcontr2!D347,1,LEN(C348),"")</f>
        <v/>
      </c>
      <c r="E348" s="0" t="str">
        <f aca="false">IF($D348="","",SEARCH("(",$D348))</f>
        <v/>
      </c>
      <c r="F348" s="0" t="str">
        <f aca="false">IF($D348="","",SEARCH(")",$D348))</f>
        <v/>
      </c>
      <c r="G348" s="0" t="str">
        <f aca="false">IF(D348="","",MID(D348,E348+1,F348-2))</f>
        <v/>
      </c>
    </row>
    <row r="349" customFormat="false" ht="16.5" hidden="false" customHeight="false" outlineLevel="0" collapsed="false">
      <c r="A349" s="0" t="str">
        <f aca="false">IF(TRIM(rcontr2!G348)="","",IF(ISNUMBER(SEARCH(",",rcontr2!G348,1)),LEFT(rcontr2!G348,SEARCH(",",rcontr2!G348,1)-1),rcontr2!G348))</f>
        <v>Arch SD</v>
      </c>
      <c r="B349" s="0" t="n">
        <f aca="false">rcontr2!A348</f>
        <v>1239</v>
      </c>
      <c r="C349" s="0" t="str">
        <f aca="false">IF(TRIM(rcontr2!D348)="","",IF(ISNUMBER(SEARCH("(",rcontr2!D348,1)),LEFT(rcontr2!D348,SEARCH("(",rcontr2!D348,1)-1),rcontr2!D348))</f>
        <v>CatA</v>
      </c>
      <c r="D349" s="0" t="str">
        <f aca="false">REPLACE(rcontr2!D348,1,LEN(C349),"")</f>
        <v/>
      </c>
      <c r="E349" s="0" t="str">
        <f aca="false">IF($D349="","",SEARCH("(",$D349))</f>
        <v/>
      </c>
      <c r="F349" s="0" t="str">
        <f aca="false">IF($D349="","",SEARCH(")",$D349))</f>
        <v/>
      </c>
      <c r="G349" s="0" t="str">
        <f aca="false">IF(D349="","",MID(D349,E349+1,F349-2))</f>
        <v/>
      </c>
    </row>
    <row r="350" customFormat="false" ht="16.5" hidden="false" customHeight="false" outlineLevel="0" collapsed="false">
      <c r="A350" s="0" t="str">
        <f aca="false">IF(TRIM(rcontr2!G349)="","",IF(ISNUMBER(SEARCH(",",rcontr2!G349,1)),LEFT(rcontr2!G349,SEARCH(",",rcontr2!G349,1)-1),rcontr2!G349))</f>
        <v>Arch SD</v>
      </c>
      <c r="B350" s="0" t="n">
        <f aca="false">rcontr2!A349</f>
        <v>1240</v>
      </c>
      <c r="C350" s="0" t="str">
        <f aca="false">IF(TRIM(rcontr2!D349)="","",IF(ISNUMBER(SEARCH("(",rcontr2!D349,1)),LEFT(rcontr2!D349,SEARCH("(",rcontr2!D349,1)-1),rcontr2!D349))</f>
        <v>CatA</v>
      </c>
      <c r="D350" s="0" t="str">
        <f aca="false">REPLACE(rcontr2!D349,1,LEN(C350),"")</f>
        <v/>
      </c>
      <c r="E350" s="0" t="str">
        <f aca="false">IF($D350="","",SEARCH("(",$D350))</f>
        <v/>
      </c>
      <c r="F350" s="0" t="str">
        <f aca="false">IF($D350="","",SEARCH(")",$D350))</f>
        <v/>
      </c>
      <c r="G350" s="0" t="str">
        <f aca="false">IF(D350="","",MID(D350,E350+1,F350-2))</f>
        <v/>
      </c>
    </row>
    <row r="351" customFormat="false" ht="16.5" hidden="false" customHeight="false" outlineLevel="0" collapsed="false">
      <c r="A351" s="0" t="str">
        <f aca="false">IF(TRIM(rcontr2!G350)="","",IF(ISNUMBER(SEARCH(",",rcontr2!G350,1)),LEFT(rcontr2!G350,SEARCH(",",rcontr2!G350,1)-1),rcontr2!G350))</f>
        <v>Arch SD</v>
      </c>
      <c r="B351" s="0" t="n">
        <f aca="false">rcontr2!A350</f>
        <v>1241</v>
      </c>
      <c r="C351" s="0" t="str">
        <f aca="false">IF(TRIM(rcontr2!D350)="","",IF(ISNUMBER(SEARCH("(",rcontr2!D350,1)),LEFT(rcontr2!D350,SEARCH("(",rcontr2!D350,1)-1),rcontr2!D350))</f>
        <v>CatA</v>
      </c>
      <c r="D351" s="0" t="str">
        <f aca="false">REPLACE(rcontr2!D350,1,LEN(C351),"")</f>
        <v/>
      </c>
      <c r="E351" s="0" t="str">
        <f aca="false">IF($D351="","",SEARCH("(",$D351))</f>
        <v/>
      </c>
      <c r="F351" s="0" t="str">
        <f aca="false">IF($D351="","",SEARCH(")",$D351))</f>
        <v/>
      </c>
      <c r="G351" s="0" t="str">
        <f aca="false">IF(D351="","",MID(D351,E351+1,F351-2))</f>
        <v/>
      </c>
    </row>
    <row r="352" customFormat="false" ht="16.5" hidden="false" customHeight="false" outlineLevel="0" collapsed="false">
      <c r="A352" s="0" t="str">
        <f aca="false">IF(TRIM(rcontr2!G351)="","",IF(ISNUMBER(SEARCH(",",rcontr2!G351,1)),LEFT(rcontr2!G351,SEARCH(",",rcontr2!G351,1)-1),rcontr2!G351))</f>
        <v>Arch SD</v>
      </c>
      <c r="B352" s="0" t="n">
        <f aca="false">rcontr2!A351</f>
        <v>1242</v>
      </c>
      <c r="C352" s="0" t="str">
        <f aca="false">IF(TRIM(rcontr2!D351)="","",IF(ISNUMBER(SEARCH("(",rcontr2!D351,1)),LEFT(rcontr2!D351,SEARCH("(",rcontr2!D351,1)-1),rcontr2!D351))</f>
        <v>CatA</v>
      </c>
      <c r="D352" s="0" t="str">
        <f aca="false">REPLACE(rcontr2!D351,1,LEN(C352),"")</f>
        <v/>
      </c>
      <c r="E352" s="0" t="str">
        <f aca="false">IF($D352="","",SEARCH("(",$D352))</f>
        <v/>
      </c>
      <c r="F352" s="0" t="str">
        <f aca="false">IF($D352="","",SEARCH(")",$D352))</f>
        <v/>
      </c>
      <c r="G352" s="0" t="str">
        <f aca="false">IF(D352="","",MID(D352,E352+1,F352-2))</f>
        <v/>
      </c>
    </row>
    <row r="353" customFormat="false" ht="16.5" hidden="false" customHeight="false" outlineLevel="0" collapsed="false">
      <c r="A353" s="0" t="str">
        <f aca="false">IF(TRIM(rcontr2!G352)="","",IF(ISNUMBER(SEARCH(",",rcontr2!G352,1)),LEFT(rcontr2!G352,SEARCH(",",rcontr2!G352,1)-1),rcontr2!G352))</f>
        <v>Arch SD</v>
      </c>
      <c r="B353" s="0" t="n">
        <f aca="false">rcontr2!A352</f>
        <v>1243</v>
      </c>
      <c r="C353" s="0" t="str">
        <f aca="false">IF(TRIM(rcontr2!D352)="","",IF(ISNUMBER(SEARCH("(",rcontr2!D352,1)),LEFT(rcontr2!D352,SEARCH("(",rcontr2!D352,1)-1),rcontr2!D352))</f>
        <v>CatA</v>
      </c>
      <c r="D353" s="0" t="str">
        <f aca="false">REPLACE(rcontr2!D352,1,LEN(C353),"")</f>
        <v/>
      </c>
      <c r="E353" s="0" t="str">
        <f aca="false">IF($D353="","",SEARCH("(",$D353))</f>
        <v/>
      </c>
      <c r="F353" s="0" t="str">
        <f aca="false">IF($D353="","",SEARCH(")",$D353))</f>
        <v/>
      </c>
      <c r="G353" s="0" t="str">
        <f aca="false">IF(D353="","",MID(D353,E353+1,F353-2))</f>
        <v/>
      </c>
    </row>
    <row r="354" customFormat="false" ht="16.5" hidden="false" customHeight="false" outlineLevel="0" collapsed="false">
      <c r="A354" s="0" t="str">
        <f aca="false">IF(TRIM(rcontr2!G353)="","",IF(ISNUMBER(SEARCH(",",rcontr2!G353,1)),LEFT(rcontr2!G353,SEARCH(",",rcontr2!G353,1)-1),rcontr2!G353))</f>
        <v>Arch SD</v>
      </c>
      <c r="B354" s="0" t="n">
        <f aca="false">rcontr2!A353</f>
        <v>1244</v>
      </c>
      <c r="C354" s="0" t="str">
        <f aca="false">IF(TRIM(rcontr2!D353)="","",IF(ISNUMBER(SEARCH("(",rcontr2!D353,1)),LEFT(rcontr2!D353,SEARCH("(",rcontr2!D353,1)-1),rcontr2!D353))</f>
        <v>CatA</v>
      </c>
      <c r="D354" s="0" t="str">
        <f aca="false">REPLACE(rcontr2!D353,1,LEN(C354),"")</f>
        <v/>
      </c>
      <c r="E354" s="0" t="str">
        <f aca="false">IF($D354="","",SEARCH("(",$D354))</f>
        <v/>
      </c>
      <c r="F354" s="0" t="str">
        <f aca="false">IF($D354="","",SEARCH(")",$D354))</f>
        <v/>
      </c>
      <c r="G354" s="0" t="str">
        <f aca="false">IF(D354="","",MID(D354,E354+1,F354-2))</f>
        <v/>
      </c>
    </row>
    <row r="355" customFormat="false" ht="16.5" hidden="false" customHeight="false" outlineLevel="0" collapsed="false">
      <c r="A355" s="0" t="str">
        <f aca="false">IF(TRIM(rcontr2!G354)="","",IF(ISNUMBER(SEARCH(",",rcontr2!G354,1)),LEFT(rcontr2!G354,SEARCH(",",rcontr2!G354,1)-1),rcontr2!G354))</f>
        <v>Arch SD</v>
      </c>
      <c r="B355" s="0" t="n">
        <f aca="false">rcontr2!A354</f>
        <v>1245</v>
      </c>
      <c r="C355" s="0" t="str">
        <f aca="false">IF(TRIM(rcontr2!D354)="","",IF(ISNUMBER(SEARCH("(",rcontr2!D354,1)),LEFT(rcontr2!D354,SEARCH("(",rcontr2!D354,1)-1),rcontr2!D354))</f>
        <v>CatA</v>
      </c>
      <c r="D355" s="0" t="str">
        <f aca="false">REPLACE(rcontr2!D354,1,LEN(C355),"")</f>
        <v/>
      </c>
      <c r="E355" s="0" t="str">
        <f aca="false">IF($D355="","",SEARCH("(",$D355))</f>
        <v/>
      </c>
      <c r="F355" s="0" t="str">
        <f aca="false">IF($D355="","",SEARCH(")",$D355))</f>
        <v/>
      </c>
      <c r="G355" s="0" t="str">
        <f aca="false">IF(D355="","",MID(D355,E355+1,F355-2))</f>
        <v/>
      </c>
    </row>
    <row r="356" customFormat="false" ht="16.5" hidden="false" customHeight="false" outlineLevel="0" collapsed="false">
      <c r="A356" s="0" t="str">
        <f aca="false">IF(TRIM(rcontr2!G355)="","",IF(ISNUMBER(SEARCH(",",rcontr2!G355,1)),LEFT(rcontr2!G355,SEARCH(",",rcontr2!G355,1)-1),rcontr2!G355))</f>
        <v>Arch SD</v>
      </c>
      <c r="B356" s="0" t="n">
        <f aca="false">rcontr2!A355</f>
        <v>1246</v>
      </c>
      <c r="C356" s="0" t="str">
        <f aca="false">IF(TRIM(rcontr2!D355)="","",IF(ISNUMBER(SEARCH("(",rcontr2!D355,1)),LEFT(rcontr2!D355,SEARCH("(",rcontr2!D355,1)-1),rcontr2!D355))</f>
        <v>CatA</v>
      </c>
      <c r="D356" s="0" t="str">
        <f aca="false">REPLACE(rcontr2!D355,1,LEN(C356),"")</f>
        <v/>
      </c>
      <c r="E356" s="0" t="str">
        <f aca="false">IF($D356="","",SEARCH("(",$D356))</f>
        <v/>
      </c>
      <c r="F356" s="0" t="str">
        <f aca="false">IF($D356="","",SEARCH(")",$D356))</f>
        <v/>
      </c>
      <c r="G356" s="0" t="str">
        <f aca="false">IF(D356="","",MID(D356,E356+1,F356-2))</f>
        <v/>
      </c>
    </row>
    <row r="357" customFormat="false" ht="16.5" hidden="false" customHeight="false" outlineLevel="0" collapsed="false">
      <c r="A357" s="0" t="str">
        <f aca="false">IF(TRIM(rcontr2!G356)="","",IF(ISNUMBER(SEARCH(",",rcontr2!G356,1)),LEFT(rcontr2!G356,SEARCH(",",rcontr2!G356,1)-1),rcontr2!G356))</f>
        <v>Arch SD</v>
      </c>
      <c r="B357" s="0" t="n">
        <f aca="false">rcontr2!A356</f>
        <v>1247</v>
      </c>
      <c r="C357" s="0" t="str">
        <f aca="false">IF(TRIM(rcontr2!D356)="","",IF(ISNUMBER(SEARCH("(",rcontr2!D356,1)),LEFT(rcontr2!D356,SEARCH("(",rcontr2!D356,1)-1),rcontr2!D356))</f>
        <v>CatA</v>
      </c>
      <c r="D357" s="0" t="str">
        <f aca="false">REPLACE(rcontr2!D356,1,LEN(C357),"")</f>
        <v/>
      </c>
      <c r="E357" s="0" t="str">
        <f aca="false">IF($D357="","",SEARCH("(",$D357))</f>
        <v/>
      </c>
      <c r="F357" s="0" t="str">
        <f aca="false">IF($D357="","",SEARCH(")",$D357))</f>
        <v/>
      </c>
      <c r="G357" s="0" t="str">
        <f aca="false">IF(D357="","",MID(D357,E357+1,F357-2))</f>
        <v/>
      </c>
    </row>
    <row r="358" customFormat="false" ht="16.5" hidden="false" customHeight="false" outlineLevel="0" collapsed="false">
      <c r="A358" s="0" t="str">
        <f aca="false">IF(TRIM(rcontr2!G357)="","",IF(ISNUMBER(SEARCH(",",rcontr2!G357,1)),LEFT(rcontr2!G357,SEARCH(",",rcontr2!G357,1)-1),rcontr2!G357))</f>
        <v>Arch SD</v>
      </c>
      <c r="B358" s="0" t="n">
        <f aca="false">rcontr2!A357</f>
        <v>1248</v>
      </c>
      <c r="C358" s="0" t="str">
        <f aca="false">IF(TRIM(rcontr2!D357)="","",IF(ISNUMBER(SEARCH("(",rcontr2!D357,1)),LEFT(rcontr2!D357,SEARCH("(",rcontr2!D357,1)-1),rcontr2!D357))</f>
        <v>CatA</v>
      </c>
      <c r="D358" s="0" t="str">
        <f aca="false">REPLACE(rcontr2!D357,1,LEN(C358),"")</f>
        <v/>
      </c>
      <c r="E358" s="0" t="str">
        <f aca="false">IF($D358="","",SEARCH("(",$D358))</f>
        <v/>
      </c>
      <c r="F358" s="0" t="str">
        <f aca="false">IF($D358="","",SEARCH(")",$D358))</f>
        <v/>
      </c>
      <c r="G358" s="0" t="str">
        <f aca="false">IF(D358="","",MID(D358,E358+1,F358-2))</f>
        <v/>
      </c>
    </row>
    <row r="359" customFormat="false" ht="16.5" hidden="false" customHeight="false" outlineLevel="0" collapsed="false">
      <c r="A359" s="0" t="str">
        <f aca="false">IF(TRIM(rcontr2!G358)="","",IF(ISNUMBER(SEARCH(",",rcontr2!G358,1)),LEFT(rcontr2!G358,SEARCH(",",rcontr2!G358,1)-1),rcontr2!G358))</f>
        <v>Arch SD</v>
      </c>
      <c r="B359" s="0" t="n">
        <f aca="false">rcontr2!A358</f>
        <v>1249</v>
      </c>
      <c r="C359" s="0" t="str">
        <f aca="false">IF(TRIM(rcontr2!D358)="","",IF(ISNUMBER(SEARCH("(",rcontr2!D358,1)),LEFT(rcontr2!D358,SEARCH("(",rcontr2!D358,1)-1),rcontr2!D358))</f>
        <v>CatA</v>
      </c>
      <c r="D359" s="0" t="str">
        <f aca="false">REPLACE(rcontr2!D358,1,LEN(C359),"")</f>
        <v/>
      </c>
      <c r="E359" s="0" t="str">
        <f aca="false">IF($D359="","",SEARCH("(",$D359))</f>
        <v/>
      </c>
      <c r="F359" s="0" t="str">
        <f aca="false">IF($D359="","",SEARCH(")",$D359))</f>
        <v/>
      </c>
      <c r="G359" s="0" t="str">
        <f aca="false">IF(D359="","",MID(D359,E359+1,F359-2))</f>
        <v/>
      </c>
    </row>
    <row r="360" customFormat="false" ht="16.5" hidden="false" customHeight="false" outlineLevel="0" collapsed="false">
      <c r="A360" s="0" t="str">
        <f aca="false">IF(TRIM(rcontr2!G359)="","",IF(ISNUMBER(SEARCH(",",rcontr2!G359,1)),LEFT(rcontr2!G359,SEARCH(",",rcontr2!G359,1)-1),rcontr2!G359))</f>
        <v>Arch SD</v>
      </c>
      <c r="B360" s="0" t="n">
        <f aca="false">rcontr2!A359</f>
        <v>1250</v>
      </c>
      <c r="C360" s="0" t="str">
        <f aca="false">IF(TRIM(rcontr2!D359)="","",IF(ISNUMBER(SEARCH("(",rcontr2!D359,1)),LEFT(rcontr2!D359,SEARCH("(",rcontr2!D359,1)-1),rcontr2!D359))</f>
        <v>CatB</v>
      </c>
      <c r="D360" s="0" t="str">
        <f aca="false">REPLACE(rcontr2!D359,1,LEN(C360),"")</f>
        <v/>
      </c>
      <c r="E360" s="0" t="str">
        <f aca="false">IF($D360="","",SEARCH("(",$D360))</f>
        <v/>
      </c>
      <c r="F360" s="0" t="str">
        <f aca="false">IF($D360="","",SEARCH(")",$D360))</f>
        <v/>
      </c>
      <c r="G360" s="0" t="str">
        <f aca="false">IF(D360="","",MID(D360,E360+1,F360-2))</f>
        <v/>
      </c>
    </row>
    <row r="361" customFormat="false" ht="16.5" hidden="false" customHeight="false" outlineLevel="0" collapsed="false">
      <c r="A361" s="0" t="str">
        <f aca="false">IF(TRIM(rcontr2!G360)="","",IF(ISNUMBER(SEARCH(",",rcontr2!G360,1)),LEFT(rcontr2!G360,SEARCH(",",rcontr2!G360,1)-1),rcontr2!G360))</f>
        <v>Arch SD</v>
      </c>
      <c r="B361" s="0" t="n">
        <f aca="false">rcontr2!A360</f>
        <v>1251</v>
      </c>
      <c r="C361" s="0" t="str">
        <f aca="false">IF(TRIM(rcontr2!D360)="","",IF(ISNUMBER(SEARCH("(",rcontr2!D360,1)),LEFT(rcontr2!D360,SEARCH("(",rcontr2!D360,1)-1),rcontr2!D360))</f>
        <v>CatB</v>
      </c>
      <c r="D361" s="0" t="str">
        <f aca="false">REPLACE(rcontr2!D360,1,LEN(C361),"")</f>
        <v>( not approved)</v>
      </c>
      <c r="E361" s="0" t="n">
        <f aca="false">IF($D361="","",SEARCH("(",$D361))</f>
        <v>1</v>
      </c>
      <c r="F361" s="0" t="n">
        <f aca="false">IF($D361="","",SEARCH(")",$D361))</f>
        <v>15</v>
      </c>
      <c r="G361" s="0" t="str">
        <f aca="false">IF(D361="","",MID(D361,E361+1,F361-2))</f>
        <v> not approved</v>
      </c>
    </row>
    <row r="362" customFormat="false" ht="16.5" hidden="false" customHeight="false" outlineLevel="0" collapsed="false">
      <c r="A362" s="0" t="str">
        <f aca="false">IF(TRIM(rcontr2!G361)="","",IF(ISNUMBER(SEARCH(",",rcontr2!G361,1)),LEFT(rcontr2!G361,SEARCH(",",rcontr2!G361,1)-1),rcontr2!G361))</f>
        <v>Arch SD</v>
      </c>
      <c r="B362" s="0" t="n">
        <f aca="false">rcontr2!A361</f>
        <v>1252</v>
      </c>
      <c r="C362" s="0" t="str">
        <f aca="false">IF(TRIM(rcontr2!D361)="","",IF(ISNUMBER(SEARCH("(",rcontr2!D361,1)),LEFT(rcontr2!D361,SEARCH("(",rcontr2!D361,1)-1),rcontr2!D361))</f>
        <v>CatC</v>
      </c>
      <c r="D362" s="0" t="str">
        <f aca="false">REPLACE(rcontr2!D361,1,LEN(C362),"")</f>
        <v>(not approved)</v>
      </c>
      <c r="E362" s="0" t="n">
        <f aca="false">IF($D362="","",SEARCH("(",$D362))</f>
        <v>1</v>
      </c>
      <c r="F362" s="0" t="n">
        <f aca="false">IF($D362="","",SEARCH(")",$D362))</f>
        <v>14</v>
      </c>
      <c r="G362" s="0" t="str">
        <f aca="false">IF(D362="","",MID(D362,E362+1,F362-2))</f>
        <v>not approved</v>
      </c>
    </row>
    <row r="363" customFormat="false" ht="16.5" hidden="false" customHeight="false" outlineLevel="0" collapsed="false">
      <c r="A363" s="0" t="str">
        <f aca="false">IF(TRIM(rcontr2!G362)="","",IF(ISNUMBER(SEARCH(",",rcontr2!G362,1)),LEFT(rcontr2!G362,SEARCH(",",rcontr2!G362,1)-1),rcontr2!G362))</f>
        <v>Arch SD</v>
      </c>
      <c r="B363" s="0" t="n">
        <f aca="false">rcontr2!A362</f>
        <v>1253</v>
      </c>
      <c r="C363" s="0" t="str">
        <f aca="false">IF(TRIM(rcontr2!D362)="","",IF(ISNUMBER(SEARCH("(",rcontr2!D362,1)),LEFT(rcontr2!D362,SEARCH("(",rcontr2!D362,1)-1),rcontr2!D362))</f>
        <v>CatB</v>
      </c>
      <c r="D363" s="0" t="str">
        <f aca="false">REPLACE(rcontr2!D362,1,LEN(C363),"")</f>
        <v/>
      </c>
      <c r="E363" s="0" t="str">
        <f aca="false">IF($D363="","",SEARCH("(",$D363))</f>
        <v/>
      </c>
      <c r="F363" s="0" t="str">
        <f aca="false">IF($D363="","",SEARCH(")",$D363))</f>
        <v/>
      </c>
      <c r="G363" s="0" t="str">
        <f aca="false">IF(D363="","",MID(D363,E363+1,F363-2))</f>
        <v/>
      </c>
    </row>
    <row r="364" customFormat="false" ht="16.5" hidden="false" customHeight="false" outlineLevel="0" collapsed="false">
      <c r="A364" s="0" t="str">
        <f aca="false">IF(TRIM(rcontr2!G363)="","",IF(ISNUMBER(SEARCH(",",rcontr2!G363,1)),LEFT(rcontr2!G363,SEARCH(",",rcontr2!G363,1)-1),rcontr2!G363))</f>
        <v>Arch SD</v>
      </c>
      <c r="B364" s="0" t="n">
        <f aca="false">rcontr2!A363</f>
        <v>1254</v>
      </c>
      <c r="C364" s="0" t="str">
        <f aca="false">IF(TRIM(rcontr2!D363)="","",IF(ISNUMBER(SEARCH("(",rcontr2!D363,1)),LEFT(rcontr2!D363,SEARCH("(",rcontr2!D363,1)-1),rcontr2!D363))</f>
        <v>CatA</v>
      </c>
      <c r="D364" s="0" t="str">
        <f aca="false">REPLACE(rcontr2!D363,1,LEN(C364),"")</f>
        <v/>
      </c>
      <c r="E364" s="0" t="str">
        <f aca="false">IF($D364="","",SEARCH("(",$D364))</f>
        <v/>
      </c>
      <c r="F364" s="0" t="str">
        <f aca="false">IF($D364="","",SEARCH(")",$D364))</f>
        <v/>
      </c>
      <c r="G364" s="0" t="str">
        <f aca="false">IF(D364="","",MID(D364,E364+1,F364-2))</f>
        <v/>
      </c>
    </row>
    <row r="365" customFormat="false" ht="16.5" hidden="false" customHeight="false" outlineLevel="0" collapsed="false">
      <c r="A365" s="0" t="str">
        <f aca="false">IF(TRIM(rcontr2!G364)="","",IF(ISNUMBER(SEARCH(",",rcontr2!G364,1)),LEFT(rcontr2!G364,SEARCH(",",rcontr2!G364,1)-1),rcontr2!G364))</f>
        <v>Arch SD</v>
      </c>
      <c r="B365" s="0" t="n">
        <f aca="false">rcontr2!A364</f>
        <v>1255</v>
      </c>
      <c r="C365" s="0" t="str">
        <f aca="false">IF(TRIM(rcontr2!D364)="","",IF(ISNUMBER(SEARCH("(",rcontr2!D364,1)),LEFT(rcontr2!D364,SEARCH("(",rcontr2!D364,1)-1),rcontr2!D364))</f>
        <v>CatA</v>
      </c>
      <c r="D365" s="0" t="str">
        <f aca="false">REPLACE(rcontr2!D364,1,LEN(C365),"")</f>
        <v/>
      </c>
      <c r="E365" s="0" t="str">
        <f aca="false">IF($D365="","",SEARCH("(",$D365))</f>
        <v/>
      </c>
      <c r="F365" s="0" t="str">
        <f aca="false">IF($D365="","",SEARCH(")",$D365))</f>
        <v/>
      </c>
      <c r="G365" s="0" t="str">
        <f aca="false">IF(D365="","",MID(D365,E365+1,F365-2))</f>
        <v/>
      </c>
    </row>
    <row r="366" customFormat="false" ht="16.5" hidden="false" customHeight="false" outlineLevel="0" collapsed="false">
      <c r="A366" s="0" t="str">
        <f aca="false">IF(TRIM(rcontr2!G365)="","",IF(ISNUMBER(SEARCH(",",rcontr2!G365,1)),LEFT(rcontr2!G365,SEARCH(",",rcontr2!G365,1)-1),rcontr2!G365))</f>
        <v>Arch SD</v>
      </c>
      <c r="B366" s="0" t="n">
        <f aca="false">rcontr2!A365</f>
        <v>1256</v>
      </c>
      <c r="C366" s="0" t="str">
        <f aca="false">IF(TRIM(rcontr2!D365)="","",IF(ISNUMBER(SEARCH("(",rcontr2!D365,1)),LEFT(rcontr2!D365,SEARCH("(",rcontr2!D365,1)-1),rcontr2!D365))</f>
        <v>CatA</v>
      </c>
      <c r="D366" s="0" t="str">
        <f aca="false">REPLACE(rcontr2!D365,1,LEN(C366),"")</f>
        <v/>
      </c>
      <c r="E366" s="0" t="str">
        <f aca="false">IF($D366="","",SEARCH("(",$D366))</f>
        <v/>
      </c>
      <c r="F366" s="0" t="str">
        <f aca="false">IF($D366="","",SEARCH(")",$D366))</f>
        <v/>
      </c>
      <c r="G366" s="0" t="str">
        <f aca="false">IF(D366="","",MID(D366,E366+1,F366-2))</f>
        <v/>
      </c>
    </row>
    <row r="367" customFormat="false" ht="16.5" hidden="false" customHeight="false" outlineLevel="0" collapsed="false">
      <c r="A367" s="0" t="str">
        <f aca="false">IF(TRIM(rcontr2!G366)="","",IF(ISNUMBER(SEARCH(",",rcontr2!G366,1)),LEFT(rcontr2!G366,SEARCH(",",rcontr2!G366,1)-1),rcontr2!G366))</f>
        <v>Arch SD</v>
      </c>
      <c r="B367" s="0" t="n">
        <f aca="false">rcontr2!A366</f>
        <v>1257</v>
      </c>
      <c r="C367" s="0" t="str">
        <f aca="false">IF(TRIM(rcontr2!D366)="","",IF(ISNUMBER(SEARCH("(",rcontr2!D366,1)),LEFT(rcontr2!D366,SEARCH("(",rcontr2!D366,1)-1),rcontr2!D366))</f>
        <v>CatA</v>
      </c>
      <c r="D367" s="0" t="str">
        <f aca="false">REPLACE(rcontr2!D366,1,LEN(C367),"")</f>
        <v/>
      </c>
      <c r="E367" s="0" t="str">
        <f aca="false">IF($D367="","",SEARCH("(",$D367))</f>
        <v/>
      </c>
      <c r="F367" s="0" t="str">
        <f aca="false">IF($D367="","",SEARCH(")",$D367))</f>
        <v/>
      </c>
      <c r="G367" s="0" t="str">
        <f aca="false">IF(D367="","",MID(D367,E367+1,F367-2))</f>
        <v/>
      </c>
    </row>
    <row r="368" customFormat="false" ht="16.5" hidden="false" customHeight="false" outlineLevel="0" collapsed="false">
      <c r="A368" s="0" t="str">
        <f aca="false">IF(TRIM(rcontr2!G367)="","",IF(ISNUMBER(SEARCH(",",rcontr2!G367,1)),LEFT(rcontr2!G367,SEARCH(",",rcontr2!G367,1)-1),rcontr2!G367))</f>
        <v>Arch SD</v>
      </c>
      <c r="B368" s="0" t="n">
        <f aca="false">rcontr2!A367</f>
        <v>1258</v>
      </c>
      <c r="C368" s="0" t="str">
        <f aca="false">IF(TRIM(rcontr2!D367)="","",IF(ISNUMBER(SEARCH("(",rcontr2!D367,1)),LEFT(rcontr2!D367,SEARCH("(",rcontr2!D367,1)-1),rcontr2!D367))</f>
        <v>CatA</v>
      </c>
      <c r="D368" s="0" t="str">
        <f aca="false">REPLACE(rcontr2!D367,1,LEN(C368),"")</f>
        <v/>
      </c>
      <c r="E368" s="0" t="str">
        <f aca="false">IF($D368="","",SEARCH("(",$D368))</f>
        <v/>
      </c>
      <c r="F368" s="0" t="str">
        <f aca="false">IF($D368="","",SEARCH(")",$D368))</f>
        <v/>
      </c>
      <c r="G368" s="0" t="str">
        <f aca="false">IF(D368="","",MID(D368,E368+1,F368-2))</f>
        <v/>
      </c>
    </row>
    <row r="369" customFormat="false" ht="16.5" hidden="false" customHeight="false" outlineLevel="0" collapsed="false">
      <c r="A369" s="0" t="str">
        <f aca="false">IF(TRIM(rcontr2!G368)="","",IF(ISNUMBER(SEARCH(",",rcontr2!G368,1)),LEFT(rcontr2!G368,SEARCH(",",rcontr2!G368,1)-1),rcontr2!G368))</f>
        <v>Arch SD</v>
      </c>
      <c r="B369" s="0" t="n">
        <f aca="false">rcontr2!A368</f>
        <v>1259</v>
      </c>
      <c r="C369" s="0" t="str">
        <f aca="false">IF(TRIM(rcontr2!D368)="","",IF(ISNUMBER(SEARCH("(",rcontr2!D368,1)),LEFT(rcontr2!D368,SEARCH("(",rcontr2!D368,1)-1),rcontr2!D368))</f>
        <v>CatA</v>
      </c>
      <c r="D369" s="0" t="str">
        <f aca="false">REPLACE(rcontr2!D368,1,LEN(C369),"")</f>
        <v/>
      </c>
      <c r="E369" s="0" t="str">
        <f aca="false">IF($D369="","",SEARCH("(",$D369))</f>
        <v/>
      </c>
      <c r="F369" s="0" t="str">
        <f aca="false">IF($D369="","",SEARCH(")",$D369))</f>
        <v/>
      </c>
      <c r="G369" s="0" t="str">
        <f aca="false">IF(D369="","",MID(D369,E369+1,F369-2))</f>
        <v/>
      </c>
    </row>
    <row r="370" customFormat="false" ht="16.5" hidden="false" customHeight="false" outlineLevel="0" collapsed="false">
      <c r="A370" s="0" t="str">
        <f aca="false">IF(TRIM(rcontr2!G369)="","",IF(ISNUMBER(SEARCH(",",rcontr2!G369,1)),LEFT(rcontr2!G369,SEARCH(",",rcontr2!G369,1)-1),rcontr2!G369))</f>
        <v>Arch SD</v>
      </c>
      <c r="B370" s="0" t="n">
        <f aca="false">rcontr2!A369</f>
        <v>1260</v>
      </c>
      <c r="C370" s="0" t="str">
        <f aca="false">IF(TRIM(rcontr2!D369)="","",IF(ISNUMBER(SEARCH("(",rcontr2!D369,1)),LEFT(rcontr2!D369,SEARCH("(",rcontr2!D369,1)-1),rcontr2!D369))</f>
        <v>CatA</v>
      </c>
      <c r="D370" s="0" t="str">
        <f aca="false">REPLACE(rcontr2!D369,1,LEN(C370),"")</f>
        <v/>
      </c>
      <c r="E370" s="0" t="str">
        <f aca="false">IF($D370="","",SEARCH("(",$D370))</f>
        <v/>
      </c>
      <c r="F370" s="0" t="str">
        <f aca="false">IF($D370="","",SEARCH(")",$D370))</f>
        <v/>
      </c>
      <c r="G370" s="0" t="str">
        <f aca="false">IF(D370="","",MID(D370,E370+1,F370-2))</f>
        <v/>
      </c>
    </row>
    <row r="371" customFormat="false" ht="16.5" hidden="false" customHeight="false" outlineLevel="0" collapsed="false">
      <c r="A371" s="0" t="str">
        <f aca="false">IF(TRIM(rcontr2!G370)="","",IF(ISNUMBER(SEARCH(",",rcontr2!G370,1)),LEFT(rcontr2!G370,SEARCH(",",rcontr2!G370,1)-1),rcontr2!G370))</f>
        <v>Arch SD</v>
      </c>
      <c r="B371" s="0" t="n">
        <f aca="false">rcontr2!A370</f>
        <v>1261</v>
      </c>
      <c r="C371" s="0" t="str">
        <f aca="false">IF(TRIM(rcontr2!D370)="","",IF(ISNUMBER(SEARCH("(",rcontr2!D370,1)),LEFT(rcontr2!D370,SEARCH("(",rcontr2!D370,1)-1),rcontr2!D370))</f>
        <v>CatA</v>
      </c>
      <c r="D371" s="0" t="str">
        <f aca="false">REPLACE(rcontr2!D370,1,LEN(C371),"")</f>
        <v/>
      </c>
      <c r="E371" s="0" t="str">
        <f aca="false">IF($D371="","",SEARCH("(",$D371))</f>
        <v/>
      </c>
      <c r="F371" s="0" t="str">
        <f aca="false">IF($D371="","",SEARCH(")",$D371))</f>
        <v/>
      </c>
      <c r="G371" s="0" t="str">
        <f aca="false">IF(D371="","",MID(D371,E371+1,F371-2))</f>
        <v/>
      </c>
    </row>
    <row r="372" customFormat="false" ht="16.5" hidden="false" customHeight="false" outlineLevel="0" collapsed="false">
      <c r="A372" s="0" t="str">
        <f aca="false">IF(TRIM(rcontr2!G371)="","",IF(ISNUMBER(SEARCH(",",rcontr2!G371,1)),LEFT(rcontr2!G371,SEARCH(",",rcontr2!G371,1)-1),rcontr2!G371))</f>
        <v>Arch SD</v>
      </c>
      <c r="B372" s="0" t="n">
        <f aca="false">rcontr2!A371</f>
        <v>1262</v>
      </c>
      <c r="C372" s="0" t="str">
        <f aca="false">IF(TRIM(rcontr2!D371)="","",IF(ISNUMBER(SEARCH("(",rcontr2!D371,1)),LEFT(rcontr2!D371,SEARCH("(",rcontr2!D371,1)-1),rcontr2!D371))</f>
        <v>CatA</v>
      </c>
      <c r="D372" s="0" t="str">
        <f aca="false">REPLACE(rcontr2!D371,1,LEN(C372),"")</f>
        <v/>
      </c>
      <c r="E372" s="0" t="str">
        <f aca="false">IF($D372="","",SEARCH("(",$D372))</f>
        <v/>
      </c>
      <c r="F372" s="0" t="str">
        <f aca="false">IF($D372="","",SEARCH(")",$D372))</f>
        <v/>
      </c>
      <c r="G372" s="0" t="str">
        <f aca="false">IF(D372="","",MID(D372,E372+1,F372-2))</f>
        <v/>
      </c>
    </row>
    <row r="373" customFormat="false" ht="16.5" hidden="false" customHeight="false" outlineLevel="0" collapsed="false">
      <c r="A373" s="0" t="str">
        <f aca="false">IF(TRIM(rcontr2!G372)="","",IF(ISNUMBER(SEARCH(",",rcontr2!G372,1)),LEFT(rcontr2!G372,SEARCH(",",rcontr2!G372,1)-1),rcontr2!G372))</f>
        <v>Arch SD</v>
      </c>
      <c r="B373" s="0" t="n">
        <f aca="false">rcontr2!A372</f>
        <v>1263</v>
      </c>
      <c r="C373" s="0" t="str">
        <f aca="false">IF(TRIM(rcontr2!D372)="","",IF(ISNUMBER(SEARCH("(",rcontr2!D372,1)),LEFT(rcontr2!D372,SEARCH("(",rcontr2!D372,1)-1),rcontr2!D372))</f>
        <v>CatA</v>
      </c>
      <c r="D373" s="0" t="str">
        <f aca="false">REPLACE(rcontr2!D372,1,LEN(C373),"")</f>
        <v/>
      </c>
      <c r="E373" s="0" t="str">
        <f aca="false">IF($D373="","",SEARCH("(",$D373))</f>
        <v/>
      </c>
      <c r="F373" s="0" t="str">
        <f aca="false">IF($D373="","",SEARCH(")",$D373))</f>
        <v/>
      </c>
      <c r="G373" s="0" t="str">
        <f aca="false">IF(D373="","",MID(D373,E373+1,F373-2))</f>
        <v/>
      </c>
    </row>
    <row r="374" customFormat="false" ht="16.5" hidden="false" customHeight="false" outlineLevel="0" collapsed="false">
      <c r="A374" s="0" t="str">
        <f aca="false">IF(TRIM(rcontr2!G373)="","",IF(ISNUMBER(SEARCH(",",rcontr2!G373,1)),LEFT(rcontr2!G373,SEARCH(",",rcontr2!G373,1)-1),rcontr2!G373))</f>
        <v>Arch SD</v>
      </c>
      <c r="B374" s="0" t="n">
        <f aca="false">rcontr2!A373</f>
        <v>1264</v>
      </c>
      <c r="C374" s="0" t="str">
        <f aca="false">IF(TRIM(rcontr2!D373)="","",IF(ISNUMBER(SEARCH("(",rcontr2!D373,1)),LEFT(rcontr2!D373,SEARCH("(",rcontr2!D373,1)-1),rcontr2!D373))</f>
        <v>CatA</v>
      </c>
      <c r="D374" s="0" t="str">
        <f aca="false">REPLACE(rcontr2!D373,1,LEN(C374),"")</f>
        <v/>
      </c>
      <c r="E374" s="0" t="str">
        <f aca="false">IF($D374="","",SEARCH("(",$D374))</f>
        <v/>
      </c>
      <c r="F374" s="0" t="str">
        <f aca="false">IF($D374="","",SEARCH(")",$D374))</f>
        <v/>
      </c>
      <c r="G374" s="0" t="str">
        <f aca="false">IF(D374="","",MID(D374,E374+1,F374-2))</f>
        <v/>
      </c>
    </row>
    <row r="375" customFormat="false" ht="16.5" hidden="false" customHeight="false" outlineLevel="0" collapsed="false">
      <c r="A375" s="0" t="str">
        <f aca="false">IF(TRIM(rcontr2!G374)="","",IF(ISNUMBER(SEARCH(",",rcontr2!G374,1)),LEFT(rcontr2!G374,SEARCH(",",rcontr2!G374,1)-1),rcontr2!G374))</f>
        <v>Arch SD</v>
      </c>
      <c r="B375" s="0" t="n">
        <f aca="false">rcontr2!A374</f>
        <v>1265</v>
      </c>
      <c r="C375" s="0" t="str">
        <f aca="false">IF(TRIM(rcontr2!D374)="","",IF(ISNUMBER(SEARCH("(",rcontr2!D374,1)),LEFT(rcontr2!D374,SEARCH("(",rcontr2!D374,1)-1),rcontr2!D374))</f>
        <v>CatA</v>
      </c>
      <c r="D375" s="0" t="str">
        <f aca="false">REPLACE(rcontr2!D374,1,LEN(C375),"")</f>
        <v/>
      </c>
      <c r="E375" s="0" t="str">
        <f aca="false">IF($D375="","",SEARCH("(",$D375))</f>
        <v/>
      </c>
      <c r="F375" s="0" t="str">
        <f aca="false">IF($D375="","",SEARCH(")",$D375))</f>
        <v/>
      </c>
      <c r="G375" s="0" t="str">
        <f aca="false">IF(D375="","",MID(D375,E375+1,F375-2))</f>
        <v/>
      </c>
    </row>
    <row r="376" customFormat="false" ht="16.5" hidden="false" customHeight="false" outlineLevel="0" collapsed="false">
      <c r="A376" s="0" t="str">
        <f aca="false">IF(TRIM(rcontr2!G375)="","",IF(ISNUMBER(SEARCH(",",rcontr2!G375,1)),LEFT(rcontr2!G375,SEARCH(",",rcontr2!G375,1)-1),rcontr2!G375))</f>
        <v>Arch SD</v>
      </c>
      <c r="B376" s="0" t="n">
        <f aca="false">rcontr2!A375</f>
        <v>1266</v>
      </c>
      <c r="C376" s="0" t="str">
        <f aca="false">IF(TRIM(rcontr2!D375)="","",IF(ISNUMBER(SEARCH("(",rcontr2!D375,1)),LEFT(rcontr2!D375,SEARCH("(",rcontr2!D375,1)-1),rcontr2!D375))</f>
        <v>CatA</v>
      </c>
      <c r="D376" s="0" t="str">
        <f aca="false">REPLACE(rcontr2!D375,1,LEN(C376),"")</f>
        <v/>
      </c>
      <c r="E376" s="0" t="str">
        <f aca="false">IF($D376="","",SEARCH("(",$D376))</f>
        <v/>
      </c>
      <c r="F376" s="0" t="str">
        <f aca="false">IF($D376="","",SEARCH(")",$D376))</f>
        <v/>
      </c>
      <c r="G376" s="0" t="str">
        <f aca="false">IF(D376="","",MID(D376,E376+1,F376-2))</f>
        <v/>
      </c>
    </row>
    <row r="377" customFormat="false" ht="16.5" hidden="false" customHeight="false" outlineLevel="0" collapsed="false">
      <c r="A377" s="0" t="str">
        <f aca="false">IF(TRIM(rcontr2!G376)="","",IF(ISNUMBER(SEARCH(",",rcontr2!G376,1)),LEFT(rcontr2!G376,SEARCH(",",rcontr2!G376,1)-1),rcontr2!G376))</f>
        <v>Arch SD</v>
      </c>
      <c r="B377" s="0" t="n">
        <f aca="false">rcontr2!A376</f>
        <v>1267</v>
      </c>
      <c r="C377" s="0" t="str">
        <f aca="false">IF(TRIM(rcontr2!D376)="","",IF(ISNUMBER(SEARCH("(",rcontr2!D376,1)),LEFT(rcontr2!D376,SEARCH("(",rcontr2!D376,1)-1),rcontr2!D376))</f>
        <v>CatA</v>
      </c>
      <c r="D377" s="0" t="str">
        <f aca="false">REPLACE(rcontr2!D376,1,LEN(C377),"")</f>
        <v/>
      </c>
      <c r="E377" s="0" t="str">
        <f aca="false">IF($D377="","",SEARCH("(",$D377))</f>
        <v/>
      </c>
      <c r="F377" s="0" t="str">
        <f aca="false">IF($D377="","",SEARCH(")",$D377))</f>
        <v/>
      </c>
      <c r="G377" s="0" t="str">
        <f aca="false">IF(D377="","",MID(D377,E377+1,F377-2))</f>
        <v/>
      </c>
    </row>
    <row r="378" customFormat="false" ht="16.5" hidden="false" customHeight="false" outlineLevel="0" collapsed="false">
      <c r="A378" s="0" t="str">
        <f aca="false">IF(TRIM(rcontr2!G377)="","",IF(ISNUMBER(SEARCH(",",rcontr2!G377,1)),LEFT(rcontr2!G377,SEARCH(",",rcontr2!G377,1)-1),rcontr2!G377))</f>
        <v>Arch SD</v>
      </c>
      <c r="B378" s="0" t="n">
        <f aca="false">rcontr2!A377</f>
        <v>1268</v>
      </c>
      <c r="C378" s="0" t="str">
        <f aca="false">IF(TRIM(rcontr2!D377)="","",IF(ISNUMBER(SEARCH("(",rcontr2!D377,1)),LEFT(rcontr2!D377,SEARCH("(",rcontr2!D377,1)-1),rcontr2!D377))</f>
        <v>CatA</v>
      </c>
      <c r="D378" s="0" t="str">
        <f aca="false">REPLACE(rcontr2!D377,1,LEN(C378),"")</f>
        <v>( not approved)</v>
      </c>
      <c r="E378" s="0" t="n">
        <f aca="false">IF($D378="","",SEARCH("(",$D378))</f>
        <v>1</v>
      </c>
      <c r="F378" s="0" t="n">
        <f aca="false">IF($D378="","",SEARCH(")",$D378))</f>
        <v>15</v>
      </c>
      <c r="G378" s="0" t="str">
        <f aca="false">IF(D378="","",MID(D378,E378+1,F378-2))</f>
        <v> not approved</v>
      </c>
    </row>
    <row r="379" customFormat="false" ht="16.5" hidden="false" customHeight="false" outlineLevel="0" collapsed="false">
      <c r="A379" s="0" t="str">
        <f aca="false">IF(TRIM(rcontr2!G378)="","",IF(ISNUMBER(SEARCH(",",rcontr2!G378,1)),LEFT(rcontr2!G378,SEARCH(",",rcontr2!G378,1)-1),rcontr2!G378))</f>
        <v>Arch SD</v>
      </c>
      <c r="B379" s="0" t="n">
        <f aca="false">rcontr2!A378</f>
        <v>1269</v>
      </c>
      <c r="C379" s="0" t="str">
        <f aca="false">IF(TRIM(rcontr2!D378)="","",IF(ISNUMBER(SEARCH("(",rcontr2!D378,1)),LEFT(rcontr2!D378,SEARCH("(",rcontr2!D378,1)-1),rcontr2!D378))</f>
        <v>CatA</v>
      </c>
      <c r="D379" s="0" t="str">
        <f aca="false">REPLACE(rcontr2!D378,1,LEN(C379),"")</f>
        <v/>
      </c>
      <c r="E379" s="0" t="str">
        <f aca="false">IF($D379="","",SEARCH("(",$D379))</f>
        <v/>
      </c>
      <c r="F379" s="0" t="str">
        <f aca="false">IF($D379="","",SEARCH(")",$D379))</f>
        <v/>
      </c>
      <c r="G379" s="0" t="str">
        <f aca="false">IF(D379="","",MID(D379,E379+1,F379-2))</f>
        <v/>
      </c>
    </row>
    <row r="380" customFormat="false" ht="16.5" hidden="false" customHeight="false" outlineLevel="0" collapsed="false">
      <c r="A380" s="0" t="str">
        <f aca="false">IF(TRIM(rcontr2!G379)="","",IF(ISNUMBER(SEARCH(",",rcontr2!G379,1)),LEFT(rcontr2!G379,SEARCH(",",rcontr2!G379,1)-1),rcontr2!G379))</f>
        <v>Arch SD</v>
      </c>
      <c r="B380" s="0" t="n">
        <f aca="false">rcontr2!A379</f>
        <v>1270</v>
      </c>
      <c r="C380" s="0" t="str">
        <f aca="false">IF(TRIM(rcontr2!D379)="","",IF(ISNUMBER(SEARCH("(",rcontr2!D379,1)),LEFT(rcontr2!D379,SEARCH("(",rcontr2!D379,1)-1),rcontr2!D379))</f>
        <v>CatA</v>
      </c>
      <c r="D380" s="0" t="str">
        <f aca="false">REPLACE(rcontr2!D379,1,LEN(C380),"")</f>
        <v/>
      </c>
      <c r="E380" s="0" t="str">
        <f aca="false">IF($D380="","",SEARCH("(",$D380))</f>
        <v/>
      </c>
      <c r="F380" s="0" t="str">
        <f aca="false">IF($D380="","",SEARCH(")",$D380))</f>
        <v/>
      </c>
      <c r="G380" s="0" t="str">
        <f aca="false">IF(D380="","",MID(D380,E380+1,F380-2))</f>
        <v/>
      </c>
    </row>
    <row r="381" customFormat="false" ht="16.5" hidden="false" customHeight="false" outlineLevel="0" collapsed="false">
      <c r="A381" s="0" t="str">
        <f aca="false">IF(TRIM(rcontr2!G380)="","",IF(ISNUMBER(SEARCH(",",rcontr2!G380,1)),LEFT(rcontr2!G380,SEARCH(",",rcontr2!G380,1)-1),rcontr2!G380))</f>
        <v>Arch SD</v>
      </c>
      <c r="B381" s="0" t="n">
        <f aca="false">rcontr2!A380</f>
        <v>1271</v>
      </c>
      <c r="C381" s="0" t="str">
        <f aca="false">IF(TRIM(rcontr2!D380)="","",IF(ISNUMBER(SEARCH("(",rcontr2!D380,1)),LEFT(rcontr2!D380,SEARCH("(",rcontr2!D380,1)-1),rcontr2!D380))</f>
        <v>CatA</v>
      </c>
      <c r="D381" s="0" t="str">
        <f aca="false">REPLACE(rcontr2!D380,1,LEN(C381),"")</f>
        <v/>
      </c>
      <c r="E381" s="0" t="str">
        <f aca="false">IF($D381="","",SEARCH("(",$D381))</f>
        <v/>
      </c>
      <c r="F381" s="0" t="str">
        <f aca="false">IF($D381="","",SEARCH(")",$D381))</f>
        <v/>
      </c>
      <c r="G381" s="0" t="str">
        <f aca="false">IF(D381="","",MID(D381,E381+1,F381-2))</f>
        <v/>
      </c>
    </row>
    <row r="382" customFormat="false" ht="16.5" hidden="false" customHeight="false" outlineLevel="0" collapsed="false">
      <c r="A382" s="0" t="str">
        <f aca="false">IF(TRIM(rcontr2!G381)="","",IF(ISNUMBER(SEARCH(",",rcontr2!G381,1)),LEFT(rcontr2!G381,SEARCH(",",rcontr2!G381,1)-1),rcontr2!G381))</f>
        <v>Arch SD</v>
      </c>
      <c r="B382" s="0" t="n">
        <f aca="false">rcontr2!A381</f>
        <v>1272</v>
      </c>
      <c r="C382" s="0" t="str">
        <f aca="false">IF(TRIM(rcontr2!D381)="","",IF(ISNUMBER(SEARCH("(",rcontr2!D381,1)),LEFT(rcontr2!D381,SEARCH("(",rcontr2!D381,1)-1),rcontr2!D381))</f>
        <v>CatA</v>
      </c>
      <c r="D382" s="0" t="str">
        <f aca="false">REPLACE(rcontr2!D381,1,LEN(C382),"")</f>
        <v/>
      </c>
      <c r="E382" s="0" t="str">
        <f aca="false">IF($D382="","",SEARCH("(",$D382))</f>
        <v/>
      </c>
      <c r="F382" s="0" t="str">
        <f aca="false">IF($D382="","",SEARCH(")",$D382))</f>
        <v/>
      </c>
      <c r="G382" s="0" t="str">
        <f aca="false">IF(D382="","",MID(D382,E382+1,F382-2))</f>
        <v/>
      </c>
    </row>
    <row r="383" customFormat="false" ht="16.5" hidden="false" customHeight="false" outlineLevel="0" collapsed="false">
      <c r="A383" s="0" t="str">
        <f aca="false">IF(TRIM(rcontr2!G382)="","",IF(ISNUMBER(SEARCH(",",rcontr2!G382,1)),LEFT(rcontr2!G382,SEARCH(",",rcontr2!G382,1)-1),rcontr2!G382))</f>
        <v>Arch SD</v>
      </c>
      <c r="B383" s="0" t="n">
        <f aca="false">rcontr2!A382</f>
        <v>1273</v>
      </c>
      <c r="C383" s="0" t="str">
        <f aca="false">IF(TRIM(rcontr2!D382)="","",IF(ISNUMBER(SEARCH("(",rcontr2!D382,1)),LEFT(rcontr2!D382,SEARCH("(",rcontr2!D382,1)-1),rcontr2!D382))</f>
        <v>CatA</v>
      </c>
      <c r="D383" s="0" t="str">
        <f aca="false">REPLACE(rcontr2!D382,1,LEN(C383),"")</f>
        <v/>
      </c>
      <c r="E383" s="0" t="str">
        <f aca="false">IF($D383="","",SEARCH("(",$D383))</f>
        <v/>
      </c>
      <c r="F383" s="0" t="str">
        <f aca="false">IF($D383="","",SEARCH(")",$D383))</f>
        <v/>
      </c>
      <c r="G383" s="0" t="str">
        <f aca="false">IF(D383="","",MID(D383,E383+1,F383-2))</f>
        <v/>
      </c>
    </row>
    <row r="384" customFormat="false" ht="16.5" hidden="false" customHeight="false" outlineLevel="0" collapsed="false">
      <c r="A384" s="0" t="str">
        <f aca="false">IF(TRIM(rcontr2!G383)="","",IF(ISNUMBER(SEARCH(",",rcontr2!G383,1)),LEFT(rcontr2!G383,SEARCH(",",rcontr2!G383,1)-1),rcontr2!G383))</f>
        <v>Arch SD</v>
      </c>
      <c r="B384" s="0" t="n">
        <f aca="false">rcontr2!A383</f>
        <v>1274</v>
      </c>
      <c r="C384" s="0" t="str">
        <f aca="false">IF(TRIM(rcontr2!D383)="","",IF(ISNUMBER(SEARCH("(",rcontr2!D383,1)),LEFT(rcontr2!D383,SEARCH("(",rcontr2!D383,1)-1),rcontr2!D383))</f>
        <v>CatA</v>
      </c>
      <c r="D384" s="0" t="str">
        <f aca="false">REPLACE(rcontr2!D383,1,LEN(C384),"")</f>
        <v/>
      </c>
      <c r="E384" s="0" t="str">
        <f aca="false">IF($D384="","",SEARCH("(",$D384))</f>
        <v/>
      </c>
      <c r="F384" s="0" t="str">
        <f aca="false">IF($D384="","",SEARCH(")",$D384))</f>
        <v/>
      </c>
      <c r="G384" s="0" t="str">
        <f aca="false">IF(D384="","",MID(D384,E384+1,F384-2))</f>
        <v/>
      </c>
    </row>
    <row r="385" customFormat="false" ht="16.5" hidden="false" customHeight="false" outlineLevel="0" collapsed="false">
      <c r="A385" s="0" t="str">
        <f aca="false">IF(TRIM(rcontr2!G384)="","",IF(ISNUMBER(SEARCH(",",rcontr2!G384,1)),LEFT(rcontr2!G384,SEARCH(",",rcontr2!G384,1)-1),rcontr2!G384))</f>
        <v>Arch SD</v>
      </c>
      <c r="B385" s="0" t="n">
        <f aca="false">rcontr2!A384</f>
        <v>1275</v>
      </c>
      <c r="C385" s="0" t="str">
        <f aca="false">IF(TRIM(rcontr2!D384)="","",IF(ISNUMBER(SEARCH("(",rcontr2!D384,1)),LEFT(rcontr2!D384,SEARCH("(",rcontr2!D384,1)-1),rcontr2!D384))</f>
        <v>CatA</v>
      </c>
      <c r="D385" s="0" t="str">
        <f aca="false">REPLACE(rcontr2!D384,1,LEN(C385),"")</f>
        <v/>
      </c>
      <c r="E385" s="0" t="str">
        <f aca="false">IF($D385="","",SEARCH("(",$D385))</f>
        <v/>
      </c>
      <c r="F385" s="0" t="str">
        <f aca="false">IF($D385="","",SEARCH(")",$D385))</f>
        <v/>
      </c>
      <c r="G385" s="0" t="str">
        <f aca="false">IF(D385="","",MID(D385,E385+1,F385-2))</f>
        <v/>
      </c>
    </row>
    <row r="386" customFormat="false" ht="16.5" hidden="false" customHeight="false" outlineLevel="0" collapsed="false">
      <c r="A386" s="0" t="str">
        <f aca="false">IF(TRIM(rcontr2!G385)="","",IF(ISNUMBER(SEARCH(",",rcontr2!G385,1)),LEFT(rcontr2!G385,SEARCH(",",rcontr2!G385,1)-1),rcontr2!G385))</f>
        <v>Arch SD</v>
      </c>
      <c r="B386" s="0" t="n">
        <f aca="false">rcontr2!A385</f>
        <v>1276</v>
      </c>
      <c r="C386" s="0" t="str">
        <f aca="false">IF(TRIM(rcontr2!D385)="","",IF(ISNUMBER(SEARCH("(",rcontr2!D385,1)),LEFT(rcontr2!D385,SEARCH("(",rcontr2!D385,1)-1),rcontr2!D385))</f>
        <v>CatA</v>
      </c>
      <c r="D386" s="0" t="str">
        <f aca="false">REPLACE(rcontr2!D385,1,LEN(C386),"")</f>
        <v/>
      </c>
      <c r="E386" s="0" t="str">
        <f aca="false">IF($D386="","",SEARCH("(",$D386))</f>
        <v/>
      </c>
      <c r="F386" s="0" t="str">
        <f aca="false">IF($D386="","",SEARCH(")",$D386))</f>
        <v/>
      </c>
      <c r="G386" s="0" t="str">
        <f aca="false">IF(D386="","",MID(D386,E386+1,F386-2))</f>
        <v/>
      </c>
    </row>
    <row r="387" customFormat="false" ht="16.5" hidden="false" customHeight="false" outlineLevel="0" collapsed="false">
      <c r="A387" s="0" t="str">
        <f aca="false">IF(TRIM(rcontr2!G386)="","",IF(ISNUMBER(SEARCH(",",rcontr2!G386,1)),LEFT(rcontr2!G386,SEARCH(",",rcontr2!G386,1)-1),rcontr2!G386))</f>
        <v>Arch SD</v>
      </c>
      <c r="B387" s="0" t="n">
        <f aca="false">rcontr2!A386</f>
        <v>1277</v>
      </c>
      <c r="C387" s="0" t="str">
        <f aca="false">IF(TRIM(rcontr2!D386)="","",IF(ISNUMBER(SEARCH("(",rcontr2!D386,1)),LEFT(rcontr2!D386,SEARCH("(",rcontr2!D386,1)-1),rcontr2!D386))</f>
        <v>CatA</v>
      </c>
      <c r="D387" s="0" t="str">
        <f aca="false">REPLACE(rcontr2!D386,1,LEN(C387),"")</f>
        <v/>
      </c>
      <c r="E387" s="0" t="str">
        <f aca="false">IF($D387="","",SEARCH("(",$D387))</f>
        <v/>
      </c>
      <c r="F387" s="0" t="str">
        <f aca="false">IF($D387="","",SEARCH(")",$D387))</f>
        <v/>
      </c>
      <c r="G387" s="0" t="str">
        <f aca="false">IF(D387="","",MID(D387,E387+1,F387-2))</f>
        <v/>
      </c>
    </row>
    <row r="388" customFormat="false" ht="16.5" hidden="false" customHeight="false" outlineLevel="0" collapsed="false">
      <c r="A388" s="0" t="str">
        <f aca="false">IF(TRIM(rcontr2!G387)="","",IF(ISNUMBER(SEARCH(",",rcontr2!G387,1)),LEFT(rcontr2!G387,SEARCH(",",rcontr2!G387,1)-1),rcontr2!G387))</f>
        <v>Arch SD</v>
      </c>
      <c r="B388" s="0" t="n">
        <f aca="false">rcontr2!A387</f>
        <v>1278</v>
      </c>
      <c r="C388" s="0" t="str">
        <f aca="false">IF(TRIM(rcontr2!D387)="","",IF(ISNUMBER(SEARCH("(",rcontr2!D387,1)),LEFT(rcontr2!D387,SEARCH("(",rcontr2!D387,1)-1),rcontr2!D387))</f>
        <v>CatA</v>
      </c>
      <c r="D388" s="0" t="str">
        <f aca="false">REPLACE(rcontr2!D387,1,LEN(C388),"")</f>
        <v/>
      </c>
      <c r="E388" s="0" t="str">
        <f aca="false">IF($D388="","",SEARCH("(",$D388))</f>
        <v/>
      </c>
      <c r="F388" s="0" t="str">
        <f aca="false">IF($D388="","",SEARCH(")",$D388))</f>
        <v/>
      </c>
      <c r="G388" s="0" t="str">
        <f aca="false">IF(D388="","",MID(D388,E388+1,F388-2))</f>
        <v/>
      </c>
    </row>
    <row r="389" customFormat="false" ht="16.5" hidden="false" customHeight="false" outlineLevel="0" collapsed="false">
      <c r="A389" s="0" t="str">
        <f aca="false">IF(TRIM(rcontr2!G388)="","",IF(ISNUMBER(SEARCH(",",rcontr2!G388,1)),LEFT(rcontr2!G388,SEARCH(",",rcontr2!G388,1)-1),rcontr2!G388))</f>
        <v>Arch SD</v>
      </c>
      <c r="B389" s="0" t="n">
        <f aca="false">rcontr2!A388</f>
        <v>1279</v>
      </c>
      <c r="C389" s="0" t="str">
        <f aca="false">IF(TRIM(rcontr2!D388)="","",IF(ISNUMBER(SEARCH("(",rcontr2!D388,1)),LEFT(rcontr2!D388,SEARCH("(",rcontr2!D388,1)-1),rcontr2!D388))</f>
        <v>CatA</v>
      </c>
      <c r="D389" s="0" t="str">
        <f aca="false">REPLACE(rcontr2!D388,1,LEN(C389),"")</f>
        <v/>
      </c>
      <c r="E389" s="0" t="str">
        <f aca="false">IF($D389="","",SEARCH("(",$D389))</f>
        <v/>
      </c>
      <c r="F389" s="0" t="str">
        <f aca="false">IF($D389="","",SEARCH(")",$D389))</f>
        <v/>
      </c>
      <c r="G389" s="0" t="str">
        <f aca="false">IF(D389="","",MID(D389,E389+1,F389-2))</f>
        <v/>
      </c>
    </row>
    <row r="390" customFormat="false" ht="16.5" hidden="false" customHeight="false" outlineLevel="0" collapsed="false">
      <c r="A390" s="0" t="str">
        <f aca="false">IF(TRIM(rcontr2!G389)="","",IF(ISNUMBER(SEARCH(",",rcontr2!G389,1)),LEFT(rcontr2!G389,SEARCH(",",rcontr2!G389,1)-1),rcontr2!G389))</f>
        <v>TDD</v>
      </c>
      <c r="B390" s="0" t="n">
        <f aca="false">rcontr2!A389</f>
        <v>1280</v>
      </c>
      <c r="C390" s="0" t="str">
        <f aca="false">IF(TRIM(rcontr2!D389)="","",IF(ISNUMBER(SEARCH("(",rcontr2!D389,1)),LEFT(rcontr2!D389,SEARCH("(",rcontr2!D389,1)-1),rcontr2!D389))</f>
        <v/>
      </c>
      <c r="D390" s="0" t="str">
        <f aca="false">REPLACE(rcontr2!D389,1,LEN(C390),"")</f>
        <v/>
      </c>
      <c r="E390" s="0" t="str">
        <f aca="false">IF($D390="","",SEARCH("(",$D390))</f>
        <v/>
      </c>
      <c r="F390" s="0" t="str">
        <f aca="false">IF($D390="","",SEARCH(")",$D390))</f>
        <v/>
      </c>
      <c r="G390" s="0" t="str">
        <f aca="false">IF(D390="","",MID(D390,E390+1,F390-2))</f>
        <v/>
      </c>
    </row>
    <row r="391" customFormat="false" ht="16.5" hidden="false" customHeight="false" outlineLevel="0" collapsed="false">
      <c r="A391" s="0" t="str">
        <f aca="false">IF(TRIM(rcontr2!G390)="","",IF(ISNUMBER(SEARCH(",",rcontr2!G390,1)),LEFT(rcontr2!G390,SEARCH(",",rcontr2!G390,1)-1),rcontr2!G390))</f>
        <v>TDD</v>
      </c>
      <c r="B391" s="0" t="n">
        <f aca="false">rcontr2!A390</f>
        <v>1281</v>
      </c>
      <c r="C391" s="0" t="str">
        <f aca="false">IF(TRIM(rcontr2!D390)="","",IF(ISNUMBER(SEARCH("(",rcontr2!D390,1)),LEFT(rcontr2!D390,SEARCH("(",rcontr2!D390,1)-1),rcontr2!D390))</f>
        <v>CatB</v>
      </c>
      <c r="D391" s="0" t="str">
        <f aca="false">REPLACE(rcontr2!D390,1,LEN(C391),"")</f>
        <v>(planning)</v>
      </c>
      <c r="E391" s="0" t="n">
        <f aca="false">IF($D391="","",SEARCH("(",$D391))</f>
        <v>1</v>
      </c>
      <c r="F391" s="0" t="n">
        <f aca="false">IF($D391="","",SEARCH(")",$D391))</f>
        <v>10</v>
      </c>
      <c r="G391" s="0" t="str">
        <f aca="false">IF(D391="","",MID(D391,E391+1,F391-2))</f>
        <v>planning</v>
      </c>
    </row>
    <row r="392" customFormat="false" ht="16.5" hidden="false" customHeight="false" outlineLevel="0" collapsed="false">
      <c r="A392" s="0" t="str">
        <f aca="false">IF(TRIM(rcontr2!G391)="","",IF(ISNUMBER(SEARCH(",",rcontr2!G391,1)),LEFT(rcontr2!G391,SEARCH(",",rcontr2!G391,1)-1),rcontr2!G391))</f>
        <v>TDD</v>
      </c>
      <c r="B392" s="0" t="n">
        <f aca="false">rcontr2!A391</f>
        <v>1282</v>
      </c>
      <c r="C392" s="0" t="str">
        <f aca="false">IF(TRIM(rcontr2!D391)="","",IF(ISNUMBER(SEARCH("(",rcontr2!D391,1)),LEFT(rcontr2!D391,SEARCH("(",rcontr2!D391,1)-1),rcontr2!D391))</f>
        <v>CatA</v>
      </c>
      <c r="D392" s="0" t="str">
        <f aca="false">REPLACE(rcontr2!D391,1,LEN(C392),"")</f>
        <v/>
      </c>
      <c r="E392" s="0" t="str">
        <f aca="false">IF($D392="","",SEARCH("(",$D392))</f>
        <v/>
      </c>
      <c r="F392" s="0" t="str">
        <f aca="false">IF($D392="","",SEARCH(")",$D392))</f>
        <v/>
      </c>
      <c r="G392" s="0" t="str">
        <f aca="false">IF(D392="","",MID(D392,E392+1,F392-2))</f>
        <v/>
      </c>
    </row>
    <row r="393" customFormat="false" ht="16.5" hidden="false" customHeight="false" outlineLevel="0" collapsed="false">
      <c r="A393" s="0" t="str">
        <f aca="false">IF(TRIM(rcontr2!G392)="","",IF(ISNUMBER(SEARCH(",",rcontr2!G392,1)),LEFT(rcontr2!G392,SEARCH(",",rcontr2!G392,1)-1),rcontr2!G392))</f>
        <v>TDD</v>
      </c>
      <c r="B393" s="0" t="n">
        <f aca="false">rcontr2!A392</f>
        <v>1283</v>
      </c>
      <c r="C393" s="0" t="str">
        <f aca="false">IF(TRIM(rcontr2!D392)="","",IF(ISNUMBER(SEARCH("(",rcontr2!D392,1)),LEFT(rcontr2!D392,SEARCH("(",rcontr2!D392,1)-1),rcontr2!D392))</f>
        <v>CatB</v>
      </c>
      <c r="D393" s="0" t="str">
        <f aca="false">REPLACE(rcontr2!D392,1,LEN(C393),"")</f>
        <v>(under planning)</v>
      </c>
      <c r="E393" s="0" t="n">
        <f aca="false">IF($D393="","",SEARCH("(",$D393))</f>
        <v>1</v>
      </c>
      <c r="F393" s="0" t="n">
        <f aca="false">IF($D393="","",SEARCH(")",$D393))</f>
        <v>16</v>
      </c>
      <c r="G393" s="0" t="str">
        <f aca="false">IF(D393="","",MID(D393,E393+1,F393-2))</f>
        <v>under planning</v>
      </c>
    </row>
    <row r="394" customFormat="false" ht="16.5" hidden="false" customHeight="false" outlineLevel="0" collapsed="false">
      <c r="A394" s="0" t="str">
        <f aca="false">IF(TRIM(rcontr2!G393)="","",IF(ISNUMBER(SEARCH(",",rcontr2!G393,1)),LEFT(rcontr2!G393,SEARCH(",",rcontr2!G393,1)-1),rcontr2!G393))</f>
        <v>TDD</v>
      </c>
      <c r="B394" s="0" t="n">
        <f aca="false">rcontr2!A393</f>
        <v>1284</v>
      </c>
      <c r="C394" s="0" t="str">
        <f aca="false">IF(TRIM(rcontr2!D393)="","",IF(ISNUMBER(SEARCH("(",rcontr2!D393,1)),LEFT(rcontr2!D393,SEARCH("(",rcontr2!D393,1)-1),rcontr2!D393))</f>
        <v>CatA</v>
      </c>
      <c r="D394" s="0" t="str">
        <f aca="false">REPLACE(rcontr2!D393,1,LEN(C394),"")</f>
        <v/>
      </c>
      <c r="E394" s="0" t="str">
        <f aca="false">IF($D394="","",SEARCH("(",$D394))</f>
        <v/>
      </c>
      <c r="F394" s="0" t="str">
        <f aca="false">IF($D394="","",SEARCH(")",$D394))</f>
        <v/>
      </c>
      <c r="G394" s="0" t="str">
        <f aca="false">IF(D394="","",MID(D394,E394+1,F394-2))</f>
        <v/>
      </c>
    </row>
    <row r="395" customFormat="false" ht="16.5" hidden="false" customHeight="false" outlineLevel="0" collapsed="false">
      <c r="A395" s="0" t="str">
        <f aca="false">IF(TRIM(rcontr2!G394)="","",IF(ISNUMBER(SEARCH(",",rcontr2!G394,1)),LEFT(rcontr2!G394,SEARCH(",",rcontr2!G394,1)-1),rcontr2!G394))</f>
        <v>TDD</v>
      </c>
      <c r="B395" s="0" t="n">
        <f aca="false">rcontr2!A394</f>
        <v>1285</v>
      </c>
      <c r="C395" s="0" t="str">
        <f aca="false">IF(TRIM(rcontr2!D394)="","",IF(ISNUMBER(SEARCH("(",rcontr2!D394,1)),LEFT(rcontr2!D394,SEARCH("(",rcontr2!D394,1)-1),rcontr2!D394))</f>
        <v>CatB</v>
      </c>
      <c r="D395" s="0" t="str">
        <f aca="false">REPLACE(rcontr2!D394,1,LEN(C395),"")</f>
        <v/>
      </c>
      <c r="E395" s="0" t="str">
        <f aca="false">IF($D395="","",SEARCH("(",$D395))</f>
        <v/>
      </c>
      <c r="F395" s="0" t="str">
        <f aca="false">IF($D395="","",SEARCH(")",$D395))</f>
        <v/>
      </c>
      <c r="G395" s="0" t="str">
        <f aca="false">IF(D395="","",MID(D395,E395+1,F395-2))</f>
        <v/>
      </c>
    </row>
    <row r="396" customFormat="false" ht="16.5" hidden="false" customHeight="false" outlineLevel="0" collapsed="false">
      <c r="A396" s="0" t="str">
        <f aca="false">IF(TRIM(rcontr2!G395)="","",IF(ISNUMBER(SEARCH(",",rcontr2!G395,1)),LEFT(rcontr2!G395,SEARCH(",",rcontr2!G395,1)-1),rcontr2!G395))</f>
        <v>Arch SD</v>
      </c>
      <c r="B396" s="0" t="n">
        <f aca="false">rcontr2!A395</f>
        <v>1286</v>
      </c>
      <c r="C396" s="0" t="str">
        <f aca="false">IF(TRIM(rcontr2!D395)="","",IF(ISNUMBER(SEARCH("(",rcontr2!D395,1)),LEFT(rcontr2!D395,SEARCH("(",rcontr2!D395,1)-1),rcontr2!D395))</f>
        <v>CatB</v>
      </c>
      <c r="D396" s="0" t="str">
        <f aca="false">REPLACE(rcontr2!D395,1,LEN(C396),"")</f>
        <v/>
      </c>
      <c r="E396" s="0" t="str">
        <f aca="false">IF($D396="","",SEARCH("(",$D396))</f>
        <v/>
      </c>
      <c r="F396" s="0" t="str">
        <f aca="false">IF($D396="","",SEARCH(")",$D396))</f>
        <v/>
      </c>
      <c r="G396" s="0" t="str">
        <f aca="false">IF(D396="","",MID(D396,E396+1,F396-2))</f>
        <v/>
      </c>
    </row>
    <row r="397" customFormat="false" ht="16.5" hidden="false" customHeight="false" outlineLevel="0" collapsed="false">
      <c r="A397" s="0" t="str">
        <f aca="false">IF(TRIM(rcontr2!G396)="","",IF(ISNUMBER(SEARCH(",",rcontr2!G396,1)),LEFT(rcontr2!G396,SEARCH(",",rcontr2!G396,1)-1),rcontr2!G396))</f>
        <v>CED</v>
      </c>
      <c r="B397" s="0" t="n">
        <f aca="false">rcontr2!A396</f>
        <v>1287</v>
      </c>
      <c r="C397" s="0" t="str">
        <f aca="false">IF(TRIM(rcontr2!D396)="","",IF(ISNUMBER(SEARCH("(",rcontr2!D396,1)),LEFT(rcontr2!D396,SEARCH("(",rcontr2!D396,1)-1),rcontr2!D396))</f>
        <v/>
      </c>
      <c r="D397" s="0" t="str">
        <f aca="false">REPLACE(rcontr2!D396,1,LEN(C397),"")</f>
        <v/>
      </c>
      <c r="E397" s="0" t="str">
        <f aca="false">IF($D397="","",SEARCH("(",$D397))</f>
        <v/>
      </c>
      <c r="F397" s="0" t="str">
        <f aca="false">IF($D397="","",SEARCH(")",$D397))</f>
        <v/>
      </c>
      <c r="G397" s="0" t="str">
        <f aca="false">IF(D397="","",MID(D397,E397+1,F397-2))</f>
        <v/>
      </c>
    </row>
    <row r="398" customFormat="false" ht="16.5" hidden="false" customHeight="false" outlineLevel="0" collapsed="false">
      <c r="A398" s="0" t="str">
        <f aca="false">IF(TRIM(rcontr2!G397)="","",IF(ISNUMBER(SEARCH(",",rcontr2!G397,1)),LEFT(rcontr2!G397,SEARCH(",",rcontr2!G397,1)-1),rcontr2!G397))</f>
        <v>CED</v>
      </c>
      <c r="B398" s="0" t="n">
        <f aca="false">rcontr2!A397</f>
        <v>1288</v>
      </c>
      <c r="C398" s="0" t="str">
        <f aca="false">IF(TRIM(rcontr2!D397)="","",IF(ISNUMBER(SEARCH("(",rcontr2!D397,1)),LEFT(rcontr2!D397,SEARCH("(",rcontr2!D397,1)-1),rcontr2!D397))</f>
        <v>Cat D</v>
      </c>
      <c r="D398" s="0" t="str">
        <f aca="false">REPLACE(rcontr2!D397,1,LEN(C398),"")</f>
        <v/>
      </c>
      <c r="E398" s="0" t="str">
        <f aca="false">IF($D398="","",SEARCH("(",$D398))</f>
        <v/>
      </c>
      <c r="F398" s="0" t="str">
        <f aca="false">IF($D398="","",SEARCH(")",$D398))</f>
        <v/>
      </c>
      <c r="G398" s="0" t="str">
        <f aca="false">IF(D398="","",MID(D398,E398+1,F398-2))</f>
        <v/>
      </c>
    </row>
    <row r="399" customFormat="false" ht="16.5" hidden="false" customHeight="false" outlineLevel="0" collapsed="false">
      <c r="A399" s="0" t="str">
        <f aca="false">IF(TRIM(rcontr2!G398)="","",IF(ISNUMBER(SEARCH(",",rcontr2!G398,1)),LEFT(rcontr2!G398,SEARCH(",",rcontr2!G398,1)-1),rcontr2!G398))</f>
        <v>CED</v>
      </c>
      <c r="B399" s="0" t="n">
        <f aca="false">rcontr2!A398</f>
        <v>1289</v>
      </c>
      <c r="C399" s="0" t="str">
        <f aca="false">IF(TRIM(rcontr2!D398)="","",IF(ISNUMBER(SEARCH("(",rcontr2!D398,1)),LEFT(rcontr2!D398,SEARCH("(",rcontr2!D398,1)-1),rcontr2!D398))</f>
        <v>CatD</v>
      </c>
      <c r="D399" s="0" t="str">
        <f aca="false">REPLACE(rcontr2!D398,1,LEN(C399),"")</f>
        <v/>
      </c>
      <c r="E399" s="0" t="str">
        <f aca="false">IF($D399="","",SEARCH("(",$D399))</f>
        <v/>
      </c>
      <c r="F399" s="0" t="str">
        <f aca="false">IF($D399="","",SEARCH(")",$D399))</f>
        <v/>
      </c>
      <c r="G399" s="0" t="str">
        <f aca="false">IF(D399="","",MID(D399,E399+1,F399-2))</f>
        <v/>
      </c>
    </row>
    <row r="400" customFormat="false" ht="16.5" hidden="false" customHeight="false" outlineLevel="0" collapsed="false">
      <c r="A400" s="0" t="str">
        <f aca="false">IF(TRIM(rcontr2!G399)="","",IF(ISNUMBER(SEARCH(",",rcontr2!G399,1)),LEFT(rcontr2!G399,SEARCH(",",rcontr2!G399,1)-1),rcontr2!G399))</f>
        <v>CED</v>
      </c>
      <c r="B400" s="0" t="n">
        <f aca="false">rcontr2!A399</f>
        <v>1290</v>
      </c>
      <c r="C400" s="0" t="str">
        <f aca="false">IF(TRIM(rcontr2!D399)="","",IF(ISNUMBER(SEARCH("(",rcontr2!D399,1)),LEFT(rcontr2!D399,SEARCH("(",rcontr2!D399,1)-1),rcontr2!D399))</f>
        <v>CatD</v>
      </c>
      <c r="D400" s="0" t="str">
        <f aca="false">REPLACE(rcontr2!D399,1,LEN(C400),"")</f>
        <v/>
      </c>
      <c r="E400" s="0" t="str">
        <f aca="false">IF($D400="","",SEARCH("(",$D400))</f>
        <v/>
      </c>
      <c r="F400" s="0" t="str">
        <f aca="false">IF($D400="","",SEARCH(")",$D400))</f>
        <v/>
      </c>
      <c r="G400" s="0" t="str">
        <f aca="false">IF(D400="","",MID(D400,E400+1,F400-2))</f>
        <v/>
      </c>
    </row>
    <row r="401" customFormat="false" ht="16.5" hidden="false" customHeight="false" outlineLevel="0" collapsed="false">
      <c r="A401" s="0" t="str">
        <f aca="false">IF(TRIM(rcontr2!G400)="","",IF(ISNUMBER(SEARCH(",",rcontr2!G400,1)),LEFT(rcontr2!G400,SEARCH(",",rcontr2!G400,1)-1),rcontr2!G400))</f>
        <v>CED</v>
      </c>
      <c r="B401" s="0" t="n">
        <f aca="false">rcontr2!A400</f>
        <v>1291</v>
      </c>
      <c r="C401" s="0" t="str">
        <f aca="false">IF(TRIM(rcontr2!D400)="","",IF(ISNUMBER(SEARCH("(",rcontr2!D400,1)),LEFT(rcontr2!D400,SEARCH("(",rcontr2!D400,1)-1),rcontr2!D400))</f>
        <v/>
      </c>
      <c r="D401" s="0" t="str">
        <f aca="false">REPLACE(rcontr2!D400,1,LEN(C401),"")</f>
        <v/>
      </c>
      <c r="E401" s="0" t="str">
        <f aca="false">IF($D401="","",SEARCH("(",$D401))</f>
        <v/>
      </c>
      <c r="F401" s="0" t="str">
        <f aca="false">IF($D401="","",SEARCH(")",$D401))</f>
        <v/>
      </c>
      <c r="G401" s="0" t="str">
        <f aca="false">IF(D401="","",MID(D401,E401+1,F401-2))</f>
        <v/>
      </c>
    </row>
    <row r="402" customFormat="false" ht="16.5" hidden="false" customHeight="false" outlineLevel="0" collapsed="false">
      <c r="A402" s="0" t="str">
        <f aca="false">IF(TRIM(rcontr2!G401)="","",IF(ISNUMBER(SEARCH(",",rcontr2!G401,1)),LEFT(rcontr2!G401,SEARCH(",",rcontr2!G401,1)-1),rcontr2!G401))</f>
        <v>CED</v>
      </c>
      <c r="B402" s="0" t="n">
        <f aca="false">rcontr2!A401</f>
        <v>1292</v>
      </c>
      <c r="C402" s="0" t="str">
        <f aca="false">IF(TRIM(rcontr2!D401)="","",IF(ISNUMBER(SEARCH("(",rcontr2!D401,1)),LEFT(rcontr2!D401,SEARCH("(",rcontr2!D401,1)-1),rcontr2!D401))</f>
        <v/>
      </c>
      <c r="D402" s="0" t="str">
        <f aca="false">REPLACE(rcontr2!D401,1,LEN(C402),"")</f>
        <v/>
      </c>
      <c r="E402" s="0" t="str">
        <f aca="false">IF($D402="","",SEARCH("(",$D402))</f>
        <v/>
      </c>
      <c r="F402" s="0" t="str">
        <f aca="false">IF($D402="","",SEARCH(")",$D402))</f>
        <v/>
      </c>
      <c r="G402" s="0" t="str">
        <f aca="false">IF(D402="","",MID(D402,E402+1,F402-2))</f>
        <v/>
      </c>
    </row>
    <row r="403" customFormat="false" ht="16.5" hidden="false" customHeight="false" outlineLevel="0" collapsed="false">
      <c r="A403" s="0" t="str">
        <f aca="false">IF(TRIM(rcontr2!G402)="","",IF(ISNUMBER(SEARCH(",",rcontr2!G402,1)),LEFT(rcontr2!G402,SEARCH(",",rcontr2!G402,1)-1),rcontr2!G402))</f>
        <v>DSD</v>
      </c>
      <c r="B403" s="0" t="n">
        <f aca="false">rcontr2!A402</f>
        <v>1293</v>
      </c>
      <c r="C403" s="0" t="str">
        <f aca="false">IF(TRIM(rcontr2!D402)="","",IF(ISNUMBER(SEARCH("(",rcontr2!D402,1)),LEFT(rcontr2!D402,SEARCH("(",rcontr2!D402,1)-1),rcontr2!D402))</f>
        <v>CatB</v>
      </c>
      <c r="D403" s="0" t="str">
        <f aca="false">REPLACE(rcontr2!D402,1,LEN(C403),"")</f>
        <v>(under planning)</v>
      </c>
      <c r="E403" s="0" t="n">
        <f aca="false">IF($D403="","",SEARCH("(",$D403))</f>
        <v>1</v>
      </c>
      <c r="F403" s="0" t="n">
        <f aca="false">IF($D403="","",SEARCH(")",$D403))</f>
        <v>16</v>
      </c>
      <c r="G403" s="0" t="str">
        <f aca="false">IF(D403="","",MID(D403,E403+1,F403-2))</f>
        <v>under planning</v>
      </c>
    </row>
    <row r="404" customFormat="false" ht="16.5" hidden="false" customHeight="false" outlineLevel="0" collapsed="false">
      <c r="A404" s="0" t="str">
        <f aca="false">IF(TRIM(rcontr2!G403)="","",IF(ISNUMBER(SEARCH(",",rcontr2!G403,1)),LEFT(rcontr2!G403,SEARCH(",",rcontr2!G403,1)-1),rcontr2!G403))</f>
        <v>HyD</v>
      </c>
      <c r="B404" s="0" t="n">
        <f aca="false">rcontr2!A403</f>
        <v>1294</v>
      </c>
      <c r="C404" s="0" t="str">
        <f aca="false">IF(TRIM(rcontr2!D403)="","",IF(ISNUMBER(SEARCH("(",rcontr2!D403,1)),LEFT(rcontr2!D403,SEARCH("(",rcontr2!D403,1)-1),rcontr2!D403))</f>
        <v>CatB</v>
      </c>
      <c r="D404" s="0" t="str">
        <f aca="false">REPLACE(rcontr2!D403,1,LEN(C404),"")</f>
        <v/>
      </c>
      <c r="E404" s="0" t="str">
        <f aca="false">IF($D404="","",SEARCH("(",$D404))</f>
        <v/>
      </c>
      <c r="F404" s="0" t="str">
        <f aca="false">IF($D404="","",SEARCH(")",$D404))</f>
        <v/>
      </c>
      <c r="G404" s="0" t="str">
        <f aca="false">IF(D404="","",MID(D404,E404+1,F404-2))</f>
        <v/>
      </c>
    </row>
    <row r="405" customFormat="false" ht="16.5" hidden="false" customHeight="false" outlineLevel="0" collapsed="false">
      <c r="A405" s="0" t="str">
        <f aca="false">IF(TRIM(rcontr2!G404)="","",IF(ISNUMBER(SEARCH(",",rcontr2!G404,1)),LEFT(rcontr2!G404,SEARCH(",",rcontr2!G404,1)-1),rcontr2!G404))</f>
        <v>HyD</v>
      </c>
      <c r="B405" s="0" t="n">
        <f aca="false">rcontr2!A404</f>
        <v>1295</v>
      </c>
      <c r="C405" s="0" t="str">
        <f aca="false">IF(TRIM(rcontr2!D404)="","",IF(ISNUMBER(SEARCH("(",rcontr2!D404,1)),LEFT(rcontr2!D404,SEARCH("(",rcontr2!D404,1)-1),rcontr2!D404))</f>
        <v>CatB</v>
      </c>
      <c r="D405" s="0" t="str">
        <f aca="false">REPLACE(rcontr2!D404,1,LEN(C405),"")</f>
        <v/>
      </c>
      <c r="E405" s="0" t="str">
        <f aca="false">IF($D405="","",SEARCH("(",$D405))</f>
        <v/>
      </c>
      <c r="F405" s="0" t="str">
        <f aca="false">IF($D405="","",SEARCH(")",$D405))</f>
        <v/>
      </c>
      <c r="G405" s="0" t="str">
        <f aca="false">IF(D405="","",MID(D405,E405+1,F405-2))</f>
        <v/>
      </c>
    </row>
    <row r="406" customFormat="false" ht="16.5" hidden="false" customHeight="false" outlineLevel="0" collapsed="false">
      <c r="A406" s="0" t="str">
        <f aca="false">IF(TRIM(rcontr2!G405)="","",IF(ISNUMBER(SEARCH(",",rcontr2!G405,1)),LEFT(rcontr2!G405,SEARCH(",",rcontr2!G405,1)-1),rcontr2!G405))</f>
        <v>HyD</v>
      </c>
      <c r="B406" s="0" t="n">
        <f aca="false">rcontr2!A405</f>
        <v>1296</v>
      </c>
      <c r="C406" s="0" t="str">
        <f aca="false">IF(TRIM(rcontr2!D405)="","",IF(ISNUMBER(SEARCH("(",rcontr2!D405,1)),LEFT(rcontr2!D405,SEARCH("(",rcontr2!D405,1)-1),rcontr2!D405))</f>
        <v>CatA</v>
      </c>
      <c r="D406" s="0" t="str">
        <f aca="false">REPLACE(rcontr2!D405,1,LEN(C406),"")</f>
        <v/>
      </c>
      <c r="E406" s="0" t="str">
        <f aca="false">IF($D406="","",SEARCH("(",$D406))</f>
        <v/>
      </c>
      <c r="F406" s="0" t="str">
        <f aca="false">IF($D406="","",SEARCH(")",$D406))</f>
        <v/>
      </c>
      <c r="G406" s="0" t="str">
        <f aca="false">IF(D406="","",MID(D406,E406+1,F406-2))</f>
        <v/>
      </c>
    </row>
    <row r="407" customFormat="false" ht="16.5" hidden="false" customHeight="false" outlineLevel="0" collapsed="false">
      <c r="A407" s="0" t="str">
        <f aca="false">IF(TRIM(rcontr2!G406)="","",IF(ISNUMBER(SEARCH(",",rcontr2!G406,1)),LEFT(rcontr2!G406,SEARCH(",",rcontr2!G406,1)-1),rcontr2!G406))</f>
        <v>HyD</v>
      </c>
      <c r="B407" s="0" t="n">
        <f aca="false">rcontr2!A406</f>
        <v>1297</v>
      </c>
      <c r="C407" s="0" t="str">
        <f aca="false">IF(TRIM(rcontr2!D406)="","",IF(ISNUMBER(SEARCH("(",rcontr2!D406,1)),LEFT(rcontr2!D406,SEARCH("(",rcontr2!D406,1)-1),rcontr2!D406))</f>
        <v>CatA</v>
      </c>
      <c r="D407" s="0" t="str">
        <f aca="false">REPLACE(rcontr2!D406,1,LEN(C407),"")</f>
        <v/>
      </c>
      <c r="E407" s="0" t="str">
        <f aca="false">IF($D407="","",SEARCH("(",$D407))</f>
        <v/>
      </c>
      <c r="F407" s="0" t="str">
        <f aca="false">IF($D407="","",SEARCH(")",$D407))</f>
        <v/>
      </c>
      <c r="G407" s="0" t="str">
        <f aca="false">IF(D407="","",MID(D407,E407+1,F407-2))</f>
        <v/>
      </c>
    </row>
    <row r="408" customFormat="false" ht="16.5" hidden="false" customHeight="false" outlineLevel="0" collapsed="false">
      <c r="A408" s="0" t="str">
        <f aca="false">IF(TRIM(rcontr2!G407)="","",IF(ISNUMBER(SEARCH(",",rcontr2!G407,1)),LEFT(rcontr2!G407,SEARCH(",",rcontr2!G407,1)-1),rcontr2!G407))</f>
        <v>WSD</v>
      </c>
      <c r="B408" s="0" t="n">
        <f aca="false">rcontr2!A407</f>
        <v>1298</v>
      </c>
      <c r="C408" s="0" t="str">
        <f aca="false">IF(TRIM(rcontr2!D407)="","",IF(ISNUMBER(SEARCH("(",rcontr2!D407,1)),LEFT(rcontr2!D407,SEARCH("(",rcontr2!D407,1)-1),rcontr2!D407))</f>
        <v>CatA</v>
      </c>
      <c r="D408" s="0" t="str">
        <f aca="false">REPLACE(rcontr2!D407,1,LEN(C408),"")</f>
        <v/>
      </c>
      <c r="E408" s="0" t="str">
        <f aca="false">IF($D408="","",SEARCH("(",$D408))</f>
        <v/>
      </c>
      <c r="F408" s="0" t="str">
        <f aca="false">IF($D408="","",SEARCH(")",$D408))</f>
        <v/>
      </c>
      <c r="G408" s="0" t="str">
        <f aca="false">IF(D408="","",MID(D408,E408+1,F408-2))</f>
        <v/>
      </c>
    </row>
    <row r="409" customFormat="false" ht="16.5" hidden="false" customHeight="false" outlineLevel="0" collapsed="false">
      <c r="A409" s="0" t="str">
        <f aca="false">IF(TRIM(rcontr2!G408)="","",IF(ISNUMBER(SEARCH(",",rcontr2!G408,1)),LEFT(rcontr2!G408,SEARCH(",",rcontr2!G408,1)-1),rcontr2!G408))</f>
        <v>WSD</v>
      </c>
      <c r="B409" s="0" t="n">
        <f aca="false">rcontr2!A408</f>
        <v>1299</v>
      </c>
      <c r="C409" s="0" t="str">
        <f aca="false">IF(TRIM(rcontr2!D408)="","",IF(ISNUMBER(SEARCH("(",rcontr2!D408,1)),LEFT(rcontr2!D408,SEARCH("(",rcontr2!D408,1)-1),rcontr2!D408))</f>
        <v>CatB</v>
      </c>
      <c r="D409" s="0" t="str">
        <f aca="false">REPLACE(rcontr2!D408,1,LEN(C409),"")</f>
        <v/>
      </c>
      <c r="E409" s="0" t="str">
        <f aca="false">IF($D409="","",SEARCH("(",$D409))</f>
        <v/>
      </c>
      <c r="F409" s="0" t="str">
        <f aca="false">IF($D409="","",SEARCH(")",$D409))</f>
        <v/>
      </c>
      <c r="G409" s="0" t="str">
        <f aca="false">IF(D409="","",MID(D409,E409+1,F409-2))</f>
        <v/>
      </c>
    </row>
    <row r="410" customFormat="false" ht="16.5" hidden="false" customHeight="false" outlineLevel="0" collapsed="false">
      <c r="A410" s="0" t="str">
        <f aca="false">IF(TRIM(rcontr2!G409)="","",IF(ISNUMBER(SEARCH(",",rcontr2!G409,1)),LEFT(rcontr2!G409,SEARCH(",",rcontr2!G409,1)-1),rcontr2!G409))</f>
        <v>WSD CE/PM</v>
      </c>
      <c r="B410" s="0" t="n">
        <f aca="false">rcontr2!A409</f>
        <v>1300</v>
      </c>
      <c r="C410" s="0" t="str">
        <f aca="false">IF(TRIM(rcontr2!D409)="","",IF(ISNUMBER(SEARCH("(",rcontr2!D409,1)),LEFT(rcontr2!D409,SEARCH("(",rcontr2!D409,1)-1),rcontr2!D409))</f>
        <v>CatA</v>
      </c>
      <c r="D410" s="0" t="str">
        <f aca="false">REPLACE(rcontr2!D409,1,LEN(C410),"")</f>
        <v/>
      </c>
      <c r="E410" s="0" t="str">
        <f aca="false">IF($D410="","",SEARCH("(",$D410))</f>
        <v/>
      </c>
      <c r="F410" s="0" t="str">
        <f aca="false">IF($D410="","",SEARCH(")",$D410))</f>
        <v/>
      </c>
      <c r="G410" s="0" t="str">
        <f aca="false">IF(D410="","",MID(D410,E410+1,F410-2))</f>
        <v/>
      </c>
    </row>
    <row r="411" customFormat="false" ht="16.5" hidden="false" customHeight="false" outlineLevel="0" collapsed="false">
      <c r="A411" s="0" t="str">
        <f aca="false">IF(TRIM(rcontr2!G410)="","",IF(ISNUMBER(SEARCH(",",rcontr2!G410,1)),LEFT(rcontr2!G410,SEARCH(",",rcontr2!G410,1)-1),rcontr2!G410))</f>
        <v>WSD CE/PM</v>
      </c>
      <c r="B411" s="0" t="n">
        <f aca="false">rcontr2!A410</f>
        <v>1301</v>
      </c>
      <c r="C411" s="0" t="str">
        <f aca="false">IF(TRIM(rcontr2!D410)="","",IF(ISNUMBER(SEARCH("(",rcontr2!D410,1)),LEFT(rcontr2!D410,SEARCH("(",rcontr2!D410,1)-1),rcontr2!D410))</f>
        <v>CatA</v>
      </c>
      <c r="D411" s="0" t="str">
        <f aca="false">REPLACE(rcontr2!D410,1,LEN(C411),"")</f>
        <v/>
      </c>
      <c r="E411" s="0" t="str">
        <f aca="false">IF($D411="","",SEARCH("(",$D411))</f>
        <v/>
      </c>
      <c r="F411" s="0" t="str">
        <f aca="false">IF($D411="","",SEARCH(")",$D411))</f>
        <v/>
      </c>
      <c r="G411" s="0" t="str">
        <f aca="false">IF(D411="","",MID(D411,E411+1,F411-2))</f>
        <v/>
      </c>
    </row>
    <row r="412" customFormat="false" ht="16.5" hidden="false" customHeight="false" outlineLevel="0" collapsed="false">
      <c r="A412" s="0" t="str">
        <f aca="false">IF(TRIM(rcontr2!G411)="","",IF(ISNUMBER(SEARCH(",",rcontr2!G411,1)),LEFT(rcontr2!G411,SEARCH(",",rcontr2!G411,1)-1),rcontr2!G411))</f>
        <v>WSD CE/PM</v>
      </c>
      <c r="B412" s="0" t="n">
        <f aca="false">rcontr2!A411</f>
        <v>1302</v>
      </c>
      <c r="C412" s="0" t="str">
        <f aca="false">IF(TRIM(rcontr2!D411)="","",IF(ISNUMBER(SEARCH("(",rcontr2!D411,1)),LEFT(rcontr2!D411,SEARCH("(",rcontr2!D411,1)-1),rcontr2!D411))</f>
        <v>CatA</v>
      </c>
      <c r="D412" s="0" t="str">
        <f aca="false">REPLACE(rcontr2!D411,1,LEN(C412),"")</f>
        <v/>
      </c>
      <c r="E412" s="0" t="str">
        <f aca="false">IF($D412="","",SEARCH("(",$D412))</f>
        <v/>
      </c>
      <c r="F412" s="0" t="str">
        <f aca="false">IF($D412="","",SEARCH(")",$D412))</f>
        <v/>
      </c>
      <c r="G412" s="0" t="str">
        <f aca="false">IF(D412="","",MID(D412,E412+1,F412-2))</f>
        <v/>
      </c>
    </row>
    <row r="413" customFormat="false" ht="16.5" hidden="false" customHeight="false" outlineLevel="0" collapsed="false">
      <c r="A413" s="0" t="str">
        <f aca="false">IF(TRIM(rcontr2!G412)="","",IF(ISNUMBER(SEARCH(",",rcontr2!G412,1)),LEFT(rcontr2!G412,SEARCH(",",rcontr2!G412,1)-1),rcontr2!G412))</f>
        <v>WSD CE/PM</v>
      </c>
      <c r="B413" s="0" t="n">
        <f aca="false">rcontr2!A412</f>
        <v>1303</v>
      </c>
      <c r="C413" s="0" t="str">
        <f aca="false">IF(TRIM(rcontr2!D412)="","",IF(ISNUMBER(SEARCH("(",rcontr2!D412,1)),LEFT(rcontr2!D412,SEARCH("(",rcontr2!D412,1)-1),rcontr2!D412))</f>
        <v>CatA</v>
      </c>
      <c r="D413" s="0" t="str">
        <f aca="false">REPLACE(rcontr2!D412,1,LEN(C413),"")</f>
        <v/>
      </c>
      <c r="E413" s="0" t="str">
        <f aca="false">IF($D413="","",SEARCH("(",$D413))</f>
        <v/>
      </c>
      <c r="F413" s="0" t="str">
        <f aca="false">IF($D413="","",SEARCH(")",$D413))</f>
        <v/>
      </c>
      <c r="G413" s="0" t="str">
        <f aca="false">IF(D413="","",MID(D413,E413+1,F413-2))</f>
        <v/>
      </c>
    </row>
    <row r="414" customFormat="false" ht="16.5" hidden="false" customHeight="false" outlineLevel="0" collapsed="false">
      <c r="A414" s="0" t="str">
        <f aca="false">IF(TRIM(rcontr2!G413)="","",IF(ISNUMBER(SEARCH(",",rcontr2!G413,1)),LEFT(rcontr2!G413,SEARCH(",",rcontr2!G413,1)-1),rcontr2!G413))</f>
        <v>WSD CE/PM</v>
      </c>
      <c r="B414" s="0" t="n">
        <f aca="false">rcontr2!A413</f>
        <v>1304</v>
      </c>
      <c r="C414" s="0" t="str">
        <f aca="false">IF(TRIM(rcontr2!D413)="","",IF(ISNUMBER(SEARCH("(",rcontr2!D413,1)),LEFT(rcontr2!D413,SEARCH("(",rcontr2!D413,1)-1),rcontr2!D413))</f>
        <v>CatA</v>
      </c>
      <c r="D414" s="0" t="str">
        <f aca="false">REPLACE(rcontr2!D413,1,LEN(C414),"")</f>
        <v/>
      </c>
      <c r="E414" s="0" t="str">
        <f aca="false">IF($D414="","",SEARCH("(",$D414))</f>
        <v/>
      </c>
      <c r="F414" s="0" t="str">
        <f aca="false">IF($D414="","",SEARCH(")",$D414))</f>
        <v/>
      </c>
      <c r="G414" s="0" t="str">
        <f aca="false">IF(D414="","",MID(D414,E414+1,F414-2))</f>
        <v/>
      </c>
    </row>
    <row r="415" customFormat="false" ht="16.5" hidden="false" customHeight="false" outlineLevel="0" collapsed="false">
      <c r="A415" s="0" t="str">
        <f aca="false">IF(TRIM(rcontr2!G414)="","",IF(ISNUMBER(SEARCH(",",rcontr2!G414,1)),LEFT(rcontr2!G414,SEARCH(",",rcontr2!G414,1)-1),rcontr2!G414))</f>
        <v>WSD CE/PM</v>
      </c>
      <c r="B415" s="0" t="n">
        <f aca="false">rcontr2!A414</f>
        <v>1305</v>
      </c>
      <c r="C415" s="0" t="str">
        <f aca="false">IF(TRIM(rcontr2!D414)="","",IF(ISNUMBER(SEARCH("(",rcontr2!D414,1)),LEFT(rcontr2!D414,SEARCH("(",rcontr2!D414,1)-1),rcontr2!D414))</f>
        <v>CatA</v>
      </c>
      <c r="D415" s="0" t="str">
        <f aca="false">REPLACE(rcontr2!D414,1,LEN(C415),"")</f>
        <v/>
      </c>
      <c r="E415" s="0" t="str">
        <f aca="false">IF($D415="","",SEARCH("(",$D415))</f>
        <v/>
      </c>
      <c r="F415" s="0" t="str">
        <f aca="false">IF($D415="","",SEARCH(")",$D415))</f>
        <v/>
      </c>
      <c r="G415" s="0" t="str">
        <f aca="false">IF(D415="","",MID(D415,E415+1,F415-2))</f>
        <v/>
      </c>
    </row>
    <row r="416" customFormat="false" ht="16.5" hidden="false" customHeight="false" outlineLevel="0" collapsed="false">
      <c r="A416" s="0" t="str">
        <f aca="false">IF(TRIM(rcontr2!G415)="","",IF(ISNUMBER(SEARCH(",",rcontr2!G415,1)),LEFT(rcontr2!G415,SEARCH(",",rcontr2!G415,1)-1),rcontr2!G415))</f>
        <v>WSD CE/PM</v>
      </c>
      <c r="B416" s="0" t="n">
        <f aca="false">rcontr2!A415</f>
        <v>1306</v>
      </c>
      <c r="C416" s="0" t="str">
        <f aca="false">IF(TRIM(rcontr2!D415)="","",IF(ISNUMBER(SEARCH("(",rcontr2!D415,1)),LEFT(rcontr2!D415,SEARCH("(",rcontr2!D415,1)-1),rcontr2!D415))</f>
        <v>CatA</v>
      </c>
      <c r="D416" s="0" t="str">
        <f aca="false">REPLACE(rcontr2!D415,1,LEN(C416),"")</f>
        <v/>
      </c>
      <c r="E416" s="0" t="str">
        <f aca="false">IF($D416="","",SEARCH("(",$D416))</f>
        <v/>
      </c>
      <c r="F416" s="0" t="str">
        <f aca="false">IF($D416="","",SEARCH(")",$D416))</f>
        <v/>
      </c>
      <c r="G416" s="0" t="str">
        <f aca="false">IF(D416="","",MID(D416,E416+1,F416-2))</f>
        <v/>
      </c>
    </row>
    <row r="417" customFormat="false" ht="16.5" hidden="false" customHeight="false" outlineLevel="0" collapsed="false">
      <c r="A417" s="0" t="str">
        <f aca="false">IF(TRIM(rcontr2!G416)="","",IF(ISNUMBER(SEARCH(",",rcontr2!G416,1)),LEFT(rcontr2!G416,SEARCH(",",rcontr2!G416,1)-1),rcontr2!G416))</f>
        <v>KCRC</v>
      </c>
      <c r="B417" s="0" t="n">
        <f aca="false">rcontr2!A416</f>
        <v>1307</v>
      </c>
      <c r="C417" s="0" t="str">
        <f aca="false">IF(TRIM(rcontr2!D416)="","",IF(ISNUMBER(SEARCH("(",rcontr2!D416,1)),LEFT(rcontr2!D416,SEARCH("(",rcontr2!D416,1)-1),rcontr2!D416))</f>
        <v>CatA</v>
      </c>
      <c r="D417" s="0" t="str">
        <f aca="false">REPLACE(rcontr2!D416,1,LEN(C417),"")</f>
        <v/>
      </c>
      <c r="E417" s="0" t="str">
        <f aca="false">IF($D417="","",SEARCH("(",$D417))</f>
        <v/>
      </c>
      <c r="F417" s="0" t="str">
        <f aca="false">IF($D417="","",SEARCH(")",$D417))</f>
        <v/>
      </c>
      <c r="G417" s="0" t="str">
        <f aca="false">IF(D417="","",MID(D417,E417+1,F417-2))</f>
        <v/>
      </c>
    </row>
    <row r="418" customFormat="false" ht="16.5" hidden="false" customHeight="false" outlineLevel="0" collapsed="false">
      <c r="A418" s="0" t="str">
        <f aca="false">IF(TRIM(rcontr2!G417)="","",IF(ISNUMBER(SEARCH(",",rcontr2!G417,1)),LEFT(rcontr2!G417,SEARCH(",",rcontr2!G417,1)-1),rcontr2!G417))</f>
        <v>KCRC</v>
      </c>
      <c r="B418" s="0" t="n">
        <f aca="false">rcontr2!A417</f>
        <v>1308</v>
      </c>
      <c r="C418" s="0" t="str">
        <f aca="false">IF(TRIM(rcontr2!D417)="","",IF(ISNUMBER(SEARCH("(",rcontr2!D417,1)),LEFT(rcontr2!D417,SEARCH("(",rcontr2!D417,1)-1),rcontr2!D417))</f>
        <v>CatA</v>
      </c>
      <c r="D418" s="0" t="str">
        <f aca="false">REPLACE(rcontr2!D417,1,LEN(C418),"")</f>
        <v/>
      </c>
      <c r="E418" s="0" t="str">
        <f aca="false">IF($D418="","",SEARCH("(",$D418))</f>
        <v/>
      </c>
      <c r="F418" s="0" t="str">
        <f aca="false">IF($D418="","",SEARCH(")",$D418))</f>
        <v/>
      </c>
      <c r="G418" s="0" t="str">
        <f aca="false">IF(D418="","",MID(D418,E418+1,F418-2))</f>
        <v/>
      </c>
    </row>
    <row r="419" customFormat="false" ht="16.5" hidden="false" customHeight="false" outlineLevel="0" collapsed="false">
      <c r="A419" s="0" t="str">
        <f aca="false">IF(TRIM(rcontr2!G418)="","",IF(ISNUMBER(SEARCH(",",rcontr2!G418,1)),LEFT(rcontr2!G418,SEARCH(",",rcontr2!G418,1)-1),rcontr2!G418))</f>
        <v>KCRC</v>
      </c>
      <c r="B419" s="0" t="n">
        <f aca="false">rcontr2!A418</f>
        <v>1309</v>
      </c>
      <c r="C419" s="0" t="str">
        <f aca="false">IF(TRIM(rcontr2!D418)="","",IF(ISNUMBER(SEARCH("(",rcontr2!D418,1)),LEFT(rcontr2!D418,SEARCH("(",rcontr2!D418,1)-1),rcontr2!D418))</f>
        <v/>
      </c>
      <c r="D419" s="0" t="str">
        <f aca="false">REPLACE(rcontr2!D418,1,LEN(C419),"")</f>
        <v/>
      </c>
      <c r="E419" s="0" t="str">
        <f aca="false">IF($D419="","",SEARCH("(",$D419))</f>
        <v/>
      </c>
      <c r="F419" s="0" t="str">
        <f aca="false">IF($D419="","",SEARCH(")",$D419))</f>
        <v/>
      </c>
      <c r="G419" s="0" t="str">
        <f aca="false">IF(D419="","",MID(D419,E419+1,F419-2))</f>
        <v/>
      </c>
    </row>
    <row r="420" customFormat="false" ht="16.5" hidden="false" customHeight="false" outlineLevel="0" collapsed="false">
      <c r="A420" s="0" t="str">
        <f aca="false">IF(TRIM(rcontr2!G419)="","",IF(ISNUMBER(SEARCH(",",rcontr2!G419,1)),LEFT(rcontr2!G419,SEARCH(",",rcontr2!G419,1)-1),rcontr2!G419))</f>
        <v>KCRC</v>
      </c>
      <c r="B420" s="0" t="n">
        <f aca="false">rcontr2!A419</f>
        <v>1310</v>
      </c>
      <c r="C420" s="0" t="str">
        <f aca="false">IF(TRIM(rcontr2!D419)="","",IF(ISNUMBER(SEARCH("(",rcontr2!D419,1)),LEFT(rcontr2!D419,SEARCH("(",rcontr2!D419,1)-1),rcontr2!D419))</f>
        <v/>
      </c>
      <c r="D420" s="0" t="str">
        <f aca="false">REPLACE(rcontr2!D419,1,LEN(C420),"")</f>
        <v/>
      </c>
      <c r="E420" s="0" t="str">
        <f aca="false">IF($D420="","",SEARCH("(",$D420))</f>
        <v/>
      </c>
      <c r="F420" s="0" t="str">
        <f aca="false">IF($D420="","",SEARCH(")",$D420))</f>
        <v/>
      </c>
      <c r="G420" s="0" t="str">
        <f aca="false">IF(D420="","",MID(D420,E420+1,F420-2))</f>
        <v/>
      </c>
    </row>
    <row r="421" customFormat="false" ht="16.5" hidden="false" customHeight="false" outlineLevel="0" collapsed="false">
      <c r="A421" s="0" t="str">
        <f aca="false">IF(TRIM(rcontr2!G420)="","",IF(ISNUMBER(SEARCH(",",rcontr2!G420,1)),LEFT(rcontr2!G420,SEARCH(",",rcontr2!G420,1)-1),rcontr2!G420))</f>
        <v>KCRC</v>
      </c>
      <c r="B421" s="0" t="n">
        <f aca="false">rcontr2!A420</f>
        <v>1311</v>
      </c>
      <c r="C421" s="0" t="str">
        <f aca="false">IF(TRIM(rcontr2!D420)="","",IF(ISNUMBER(SEARCH("(",rcontr2!D420,1)),LEFT(rcontr2!D420,SEARCH("(",rcontr2!D420,1)-1),rcontr2!D420))</f>
        <v/>
      </c>
      <c r="D421" s="0" t="str">
        <f aca="false">REPLACE(rcontr2!D420,1,LEN(C421),"")</f>
        <v/>
      </c>
      <c r="E421" s="0" t="str">
        <f aca="false">IF($D421="","",SEARCH("(",$D421))</f>
        <v/>
      </c>
      <c r="F421" s="0" t="str">
        <f aca="false">IF($D421="","",SEARCH(")",$D421))</f>
        <v/>
      </c>
      <c r="G421" s="0" t="str">
        <f aca="false">IF(D421="","",MID(D421,E421+1,F421-2))</f>
        <v/>
      </c>
    </row>
    <row r="422" customFormat="false" ht="16.5" hidden="false" customHeight="false" outlineLevel="0" collapsed="false">
      <c r="A422" s="0" t="str">
        <f aca="false">IF(TRIM(rcontr2!G421)="","",IF(ISNUMBER(SEARCH(",",rcontr2!G421,1)),LEFT(rcontr2!G421,SEARCH(",",rcontr2!G421,1)-1),rcontr2!G421))</f>
        <v>KCRC</v>
      </c>
      <c r="B422" s="0" t="n">
        <f aca="false">rcontr2!A421</f>
        <v>1312</v>
      </c>
      <c r="C422" s="0" t="str">
        <f aca="false">IF(TRIM(rcontr2!D421)="","",IF(ISNUMBER(SEARCH("(",rcontr2!D421,1)),LEFT(rcontr2!D421,SEARCH("(",rcontr2!D421,1)-1),rcontr2!D421))</f>
        <v/>
      </c>
      <c r="D422" s="0" t="str">
        <f aca="false">REPLACE(rcontr2!D421,1,LEN(C422),"")</f>
        <v/>
      </c>
      <c r="E422" s="0" t="str">
        <f aca="false">IF($D422="","",SEARCH("(",$D422))</f>
        <v/>
      </c>
      <c r="F422" s="0" t="str">
        <f aca="false">IF($D422="","",SEARCH(")",$D422))</f>
        <v/>
      </c>
      <c r="G422" s="0" t="str">
        <f aca="false">IF(D422="","",MID(D422,E422+1,F422-2))</f>
        <v/>
      </c>
    </row>
    <row r="423" customFormat="false" ht="16.5" hidden="false" customHeight="false" outlineLevel="0" collapsed="false">
      <c r="A423" s="0" t="str">
        <f aca="false">IF(TRIM(rcontr2!G422)="","",IF(ISNUMBER(SEARCH(",",rcontr2!G422,1)),LEFT(rcontr2!G422,SEARCH(",",rcontr2!G422,1)-1),rcontr2!G422))</f>
        <v>KCRC</v>
      </c>
      <c r="B423" s="0" t="n">
        <f aca="false">rcontr2!A422</f>
        <v>1313</v>
      </c>
      <c r="C423" s="0" t="str">
        <f aca="false">IF(TRIM(rcontr2!D422)="","",IF(ISNUMBER(SEARCH("(",rcontr2!D422,1)),LEFT(rcontr2!D422,SEARCH("(",rcontr2!D422,1)-1),rcontr2!D422))</f>
        <v/>
      </c>
      <c r="D423" s="0" t="str">
        <f aca="false">REPLACE(rcontr2!D422,1,LEN(C423),"")</f>
        <v/>
      </c>
      <c r="E423" s="0" t="str">
        <f aca="false">IF($D423="","",SEARCH("(",$D423))</f>
        <v/>
      </c>
      <c r="F423" s="0" t="str">
        <f aca="false">IF($D423="","",SEARCH(")",$D423))</f>
        <v/>
      </c>
      <c r="G423" s="0" t="str">
        <f aca="false">IF(D423="","",MID(D423,E423+1,F423-2))</f>
        <v/>
      </c>
    </row>
    <row r="424" customFormat="false" ht="16.5" hidden="false" customHeight="false" outlineLevel="0" collapsed="false">
      <c r="A424" s="0" t="str">
        <f aca="false">IF(TRIM(rcontr2!G423)="","",IF(ISNUMBER(SEARCH(",",rcontr2!G423,1)),LEFT(rcontr2!G423,SEARCH(",",rcontr2!G423,1)-1),rcontr2!G423))</f>
        <v>KCRC</v>
      </c>
      <c r="B424" s="0" t="n">
        <f aca="false">rcontr2!A423</f>
        <v>1314</v>
      </c>
      <c r="C424" s="0" t="str">
        <f aca="false">IF(TRIM(rcontr2!D423)="","",IF(ISNUMBER(SEARCH("(",rcontr2!D423,1)),LEFT(rcontr2!D423,SEARCH("(",rcontr2!D423,1)-1),rcontr2!D423))</f>
        <v/>
      </c>
      <c r="D424" s="0" t="str">
        <f aca="false">REPLACE(rcontr2!D423,1,LEN(C424),"")</f>
        <v/>
      </c>
      <c r="E424" s="0" t="str">
        <f aca="false">IF($D424="","",SEARCH("(",$D424))</f>
        <v/>
      </c>
      <c r="F424" s="0" t="str">
        <f aca="false">IF($D424="","",SEARCH(")",$D424))</f>
        <v/>
      </c>
      <c r="G424" s="0" t="str">
        <f aca="false">IF(D424="","",MID(D424,E424+1,F424-2))</f>
        <v/>
      </c>
    </row>
    <row r="425" customFormat="false" ht="16.5" hidden="false" customHeight="false" outlineLevel="0" collapsed="false">
      <c r="A425" s="0" t="str">
        <f aca="false">IF(TRIM(rcontr2!G424)="","",IF(ISNUMBER(SEARCH(",",rcontr2!G424,1)),LEFT(rcontr2!G424,SEARCH(",",rcontr2!G424,1)-1),rcontr2!G424))</f>
        <v>KCRC</v>
      </c>
      <c r="B425" s="0" t="n">
        <f aca="false">rcontr2!A424</f>
        <v>1315</v>
      </c>
      <c r="C425" s="0" t="str">
        <f aca="false">IF(TRIM(rcontr2!D424)="","",IF(ISNUMBER(SEARCH("(",rcontr2!D424,1)),LEFT(rcontr2!D424,SEARCH("(",rcontr2!D424,1)-1),rcontr2!D424))</f>
        <v>CatA</v>
      </c>
      <c r="D425" s="0" t="str">
        <f aca="false">REPLACE(rcontr2!D424,1,LEN(C425),"")</f>
        <v/>
      </c>
      <c r="E425" s="0" t="str">
        <f aca="false">IF($D425="","",SEARCH("(",$D425))</f>
        <v/>
      </c>
      <c r="F425" s="0" t="str">
        <f aca="false">IF($D425="","",SEARCH(")",$D425))</f>
        <v/>
      </c>
      <c r="G425" s="0" t="str">
        <f aca="false">IF(D425="","",MID(D425,E425+1,F425-2))</f>
        <v/>
      </c>
    </row>
    <row r="426" customFormat="false" ht="16.5" hidden="false" customHeight="false" outlineLevel="0" collapsed="false">
      <c r="A426" s="0" t="str">
        <f aca="false">IF(TRIM(rcontr2!G425)="","",IF(ISNUMBER(SEARCH(",",rcontr2!G425,1)),LEFT(rcontr2!G425,SEARCH(",",rcontr2!G425,1)-1),rcontr2!G425))</f>
        <v>Arch SD</v>
      </c>
      <c r="B426" s="0" t="n">
        <f aca="false">rcontr2!A425</f>
        <v>1316</v>
      </c>
      <c r="C426" s="0" t="str">
        <f aca="false">IF(TRIM(rcontr2!D425)="","",IF(ISNUMBER(SEARCH("(",rcontr2!D425,1)),LEFT(rcontr2!D425,SEARCH("(",rcontr2!D425,1)-1),rcontr2!D425))</f>
        <v>CatA</v>
      </c>
      <c r="D426" s="0" t="str">
        <f aca="false">REPLACE(rcontr2!D425,1,LEN(C426),"")</f>
        <v/>
      </c>
      <c r="E426" s="0" t="str">
        <f aca="false">IF($D426="","",SEARCH("(",$D426))</f>
        <v/>
      </c>
      <c r="F426" s="0" t="str">
        <f aca="false">IF($D426="","",SEARCH(")",$D426))</f>
        <v/>
      </c>
      <c r="G426" s="0" t="str">
        <f aca="false">IF(D426="","",MID(D426,E426+1,F426-2))</f>
        <v/>
      </c>
    </row>
    <row r="427" customFormat="false" ht="16.5" hidden="false" customHeight="false" outlineLevel="0" collapsed="false">
      <c r="A427" s="0" t="str">
        <f aca="false">IF(TRIM(rcontr2!G426)="","",IF(ISNUMBER(SEARCH(",",rcontr2!G426,1)),LEFT(rcontr2!G426,SEARCH(",",rcontr2!G426,1)-1),rcontr2!G426))</f>
        <v>Arch SD</v>
      </c>
      <c r="B427" s="0" t="n">
        <f aca="false">rcontr2!A426</f>
        <v>1317</v>
      </c>
      <c r="C427" s="0" t="str">
        <f aca="false">IF(TRIM(rcontr2!D426)="","",IF(ISNUMBER(SEARCH("(",rcontr2!D426,1)),LEFT(rcontr2!D426,SEARCH("(",rcontr2!D426,1)-1),rcontr2!D426))</f>
        <v>CatA</v>
      </c>
      <c r="D427" s="0" t="str">
        <f aca="false">REPLACE(rcontr2!D426,1,LEN(C427),"")</f>
        <v/>
      </c>
      <c r="E427" s="0" t="str">
        <f aca="false">IF($D427="","",SEARCH("(",$D427))</f>
        <v/>
      </c>
      <c r="F427" s="0" t="str">
        <f aca="false">IF($D427="","",SEARCH(")",$D427))</f>
        <v/>
      </c>
      <c r="G427" s="0" t="str">
        <f aca="false">IF(D427="","",MID(D427,E427+1,F427-2))</f>
        <v/>
      </c>
    </row>
    <row r="428" customFormat="false" ht="16.5" hidden="false" customHeight="false" outlineLevel="0" collapsed="false">
      <c r="A428" s="0" t="str">
        <f aca="false">IF(TRIM(rcontr2!G449)="","",IF(ISNUMBER(SEARCH(",",rcontr2!G449,1)),LEFT(rcontr2!G449,SEARCH(",",rcontr2!G449,1)-1),rcontr2!G449))</f>
        <v>WSD</v>
      </c>
      <c r="B428" s="0" t="n">
        <f aca="false">rcontr2!A449</f>
        <v>1340</v>
      </c>
      <c r="C428" s="0" t="str">
        <f aca="false">IF(TRIM(rcontr2!D449)="","",IF(ISNUMBER(SEARCH("(",rcontr2!D449,1)),LEFT(rcontr2!D449,SEARCH("(",rcontr2!D449,1)-1),rcontr2!D449))</f>
        <v/>
      </c>
      <c r="D428" s="0" t="str">
        <f aca="false">REPLACE(rcontr2!D449,1,LEN(C428),"")</f>
        <v/>
      </c>
      <c r="E428" s="0" t="str">
        <f aca="false">IF($D428="","",SEARCH("(",$D428))</f>
        <v/>
      </c>
      <c r="F428" s="0" t="str">
        <f aca="false">IF($D428="","",SEARCH(")",$D428))</f>
        <v/>
      </c>
      <c r="G428" s="0" t="str">
        <f aca="false">IF(D428="","",MID(D428,E428+1,F428-2))</f>
        <v/>
      </c>
    </row>
    <row r="429" customFormat="false" ht="16.5" hidden="false" customHeight="false" outlineLevel="0" collapsed="false">
      <c r="A429" s="0" t="str">
        <f aca="false">IF(TRIM(rcontr2!G450)="","",IF(ISNUMBER(SEARCH(",",rcontr2!G450,1)),LEFT(rcontr2!G450,SEARCH(",",rcontr2!G450,1)-1),rcontr2!G450))</f>
        <v/>
      </c>
      <c r="B429" s="0" t="n">
        <f aca="false">rcontr2!A450</f>
        <v>0</v>
      </c>
      <c r="C429" s="0" t="str">
        <f aca="false">IF(TRIM(rcontr2!D450)="","",IF(ISNUMBER(SEARCH("(",rcontr2!D450,1)),LEFT(rcontr2!D450,SEARCH("(",rcontr2!D450,1)-1),rcontr2!D450))</f>
        <v/>
      </c>
      <c r="D429" s="0" t="str">
        <f aca="false">REPLACE(rcontr2!D450,1,LEN(C429),"")</f>
        <v/>
      </c>
      <c r="E429" s="0" t="str">
        <f aca="false">IF($D429="","",SEARCH("(",$D429))</f>
        <v/>
      </c>
      <c r="F429" s="0" t="str">
        <f aca="false">IF($D429="","",SEARCH(")",$D429))</f>
        <v/>
      </c>
      <c r="G429" s="0" t="str">
        <f aca="false">IF(D429="","",MID(D429,E429+1,F429-2))</f>
        <v/>
      </c>
    </row>
    <row r="430" customFormat="false" ht="16.5" hidden="false" customHeight="false" outlineLevel="0" collapsed="false">
      <c r="A430" s="0" t="str">
        <f aca="false">IF(TRIM(rcontr2!G451)="","",IF(ISNUMBER(SEARCH(",",rcontr2!G451,1)),LEFT(rcontr2!G451,SEARCH(",",rcontr2!G451,1)-1),rcontr2!G451))</f>
        <v/>
      </c>
      <c r="B430" s="0" t="n">
        <f aca="false">rcontr2!A451</f>
        <v>0</v>
      </c>
      <c r="C430" s="0" t="str">
        <f aca="false">IF(TRIM(rcontr2!D451)="","",IF(ISNUMBER(SEARCH("(",rcontr2!D451,1)),LEFT(rcontr2!D451,SEARCH("(",rcontr2!D451,1)-1),rcontr2!D451))</f>
        <v/>
      </c>
      <c r="D430" s="0" t="str">
        <f aca="false">REPLACE(rcontr2!D451,1,LEN(C430),"")</f>
        <v/>
      </c>
      <c r="E430" s="0" t="str">
        <f aca="false">IF($D430="","",SEARCH("(",$D430))</f>
        <v/>
      </c>
      <c r="F430" s="0" t="str">
        <f aca="false">IF($D430="","",SEARCH(")",$D430))</f>
        <v/>
      </c>
      <c r="G430" s="0" t="str">
        <f aca="false">IF(D430="","",MID(D430,E430+1,F430-2))</f>
        <v/>
      </c>
    </row>
    <row r="431" customFormat="false" ht="16.5" hidden="false" customHeight="false" outlineLevel="0" collapsed="false">
      <c r="A431" s="0" t="str">
        <f aca="false">IF(TRIM(rcontr2!G452)="","",IF(ISNUMBER(SEARCH(",",rcontr2!G452,1)),LEFT(rcontr2!G452,SEARCH(",",rcontr2!G452,1)-1),rcontr2!G452))</f>
        <v/>
      </c>
      <c r="B431" s="0" t="n">
        <f aca="false">rcontr2!A452</f>
        <v>0</v>
      </c>
      <c r="C431" s="0" t="str">
        <f aca="false">IF(TRIM(rcontr2!D452)="","",IF(ISNUMBER(SEARCH("(",rcontr2!D452,1)),LEFT(rcontr2!D452,SEARCH("(",rcontr2!D452,1)-1),rcontr2!D452))</f>
        <v/>
      </c>
      <c r="D431" s="0" t="str">
        <f aca="false">REPLACE(rcontr2!D452,1,LEN(C431),"")</f>
        <v/>
      </c>
      <c r="E431" s="0" t="str">
        <f aca="false">IF($D431="","",SEARCH("(",$D431))</f>
        <v/>
      </c>
      <c r="F431" s="0" t="str">
        <f aca="false">IF($D431="","",SEARCH(")",$D431))</f>
        <v/>
      </c>
      <c r="G431" s="0" t="str">
        <f aca="false">IF(D431="","",MID(D431,E431+1,F431-2))</f>
        <v/>
      </c>
    </row>
    <row r="432" customFormat="false" ht="16.5" hidden="false" customHeight="false" outlineLevel="0" collapsed="false">
      <c r="A432" s="0" t="str">
        <f aca="false">IF(TRIM(rcontr2!G453)="","",IF(ISNUMBER(SEARCH(",",rcontr2!G453,1)),LEFT(rcontr2!G453,SEARCH(",",rcontr2!G453,1)-1),rcontr2!G453))</f>
        <v/>
      </c>
      <c r="B432" s="0" t="n">
        <f aca="false">rcontr2!A453</f>
        <v>0</v>
      </c>
      <c r="C432" s="0" t="str">
        <f aca="false">IF(TRIM(rcontr2!D453)="","",IF(ISNUMBER(SEARCH("(",rcontr2!D453,1)),LEFT(rcontr2!D453,SEARCH("(",rcontr2!D453,1)-1),rcontr2!D453))</f>
        <v/>
      </c>
      <c r="D432" s="0" t="str">
        <f aca="false">REPLACE(rcontr2!D453,1,LEN(C432),"")</f>
        <v/>
      </c>
      <c r="E432" s="0" t="str">
        <f aca="false">IF($D432="","",SEARCH("(",$D432))</f>
        <v/>
      </c>
      <c r="F432" s="0" t="str">
        <f aca="false">IF($D432="","",SEARCH(")",$D432))</f>
        <v/>
      </c>
      <c r="G432" s="0" t="str">
        <f aca="false">IF(D432="","",MID(D432,E432+1,F432-2))</f>
        <v/>
      </c>
    </row>
    <row r="433" customFormat="false" ht="16.5" hidden="false" customHeight="false" outlineLevel="0" collapsed="false">
      <c r="A433" s="0" t="str">
        <f aca="false">IF(TRIM(rcontr2!G454)="","",IF(ISNUMBER(SEARCH(",",rcontr2!G454,1)),LEFT(rcontr2!G454,SEARCH(",",rcontr2!G454,1)-1),rcontr2!G454))</f>
        <v/>
      </c>
      <c r="B433" s="0" t="n">
        <f aca="false">rcontr2!A454</f>
        <v>0</v>
      </c>
      <c r="C433" s="0" t="str">
        <f aca="false">IF(TRIM(rcontr2!D454)="","",IF(ISNUMBER(SEARCH("(",rcontr2!D454,1)),LEFT(rcontr2!D454,SEARCH("(",rcontr2!D454,1)-1),rcontr2!D454))</f>
        <v/>
      </c>
      <c r="D433" s="0" t="str">
        <f aca="false">REPLACE(rcontr2!D454,1,LEN(C433),"")</f>
        <v/>
      </c>
      <c r="E433" s="0" t="str">
        <f aca="false">IF($D433="","",SEARCH("(",$D433))</f>
        <v/>
      </c>
      <c r="F433" s="0" t="str">
        <f aca="false">IF($D433="","",SEARCH(")",$D433))</f>
        <v/>
      </c>
      <c r="G433" s="0" t="str">
        <f aca="false">IF(D433="","",MID(D433,E433+1,F433-2))</f>
        <v/>
      </c>
    </row>
    <row r="434" customFormat="false" ht="16.5" hidden="false" customHeight="false" outlineLevel="0" collapsed="false">
      <c r="A434" s="0" t="str">
        <f aca="false">IF(TRIM(rcontr2!G455)="","",IF(ISNUMBER(SEARCH(",",rcontr2!G455,1)),LEFT(rcontr2!G455,SEARCH(",",rcontr2!G455,1)-1),rcontr2!G455))</f>
        <v/>
      </c>
      <c r="B434" s="0" t="n">
        <f aca="false">rcontr2!A455</f>
        <v>0</v>
      </c>
      <c r="C434" s="0" t="str">
        <f aca="false">IF(TRIM(rcontr2!D455)="","",IF(ISNUMBER(SEARCH("(",rcontr2!D455,1)),LEFT(rcontr2!D455,SEARCH("(",rcontr2!D455,1)-1),rcontr2!D455))</f>
        <v/>
      </c>
      <c r="D434" s="0" t="str">
        <f aca="false">REPLACE(rcontr2!D455,1,LEN(C434),"")</f>
        <v/>
      </c>
      <c r="E434" s="0" t="str">
        <f aca="false">IF($D434="","",SEARCH("(",$D434))</f>
        <v/>
      </c>
      <c r="F434" s="0" t="str">
        <f aca="false">IF($D434="","",SEARCH(")",$D434))</f>
        <v/>
      </c>
      <c r="G434" s="0" t="str">
        <f aca="false">IF(D434="","",MID(D434,E434+1,F434-2))</f>
        <v/>
      </c>
    </row>
    <row r="435" customFormat="false" ht="16.5" hidden="false" customHeight="false" outlineLevel="0" collapsed="false">
      <c r="A435" s="0" t="str">
        <f aca="false">IF(TRIM(rcontr2!G456)="","",IF(ISNUMBER(SEARCH(",",rcontr2!G456,1)),LEFT(rcontr2!G456,SEARCH(",",rcontr2!G456,1)-1),rcontr2!G456))</f>
        <v/>
      </c>
      <c r="B435" s="0" t="n">
        <f aca="false">rcontr2!A456</f>
        <v>0</v>
      </c>
      <c r="C435" s="0" t="str">
        <f aca="false">IF(TRIM(rcontr2!D456)="","",IF(ISNUMBER(SEARCH("(",rcontr2!D456,1)),LEFT(rcontr2!D456,SEARCH("(",rcontr2!D456,1)-1),rcontr2!D456))</f>
        <v/>
      </c>
      <c r="D435" s="0" t="str">
        <f aca="false">REPLACE(rcontr2!D456,1,LEN(C435),"")</f>
        <v/>
      </c>
      <c r="E435" s="0" t="str">
        <f aca="false">IF($D435="","",SEARCH("(",$D435))</f>
        <v/>
      </c>
      <c r="F435" s="0" t="str">
        <f aca="false">IF($D435="","",SEARCH(")",$D435))</f>
        <v/>
      </c>
      <c r="G435" s="0" t="str">
        <f aca="false">IF(D435="","",MID(D435,E435+1,F435-2))</f>
        <v/>
      </c>
    </row>
    <row r="436" customFormat="false" ht="16.5" hidden="false" customHeight="false" outlineLevel="0" collapsed="false">
      <c r="A436" s="0" t="str">
        <f aca="false">IF(TRIM(rcontr2!G457)="","",IF(ISNUMBER(SEARCH(",",rcontr2!G457,1)),LEFT(rcontr2!G457,SEARCH(",",rcontr2!G457,1)-1),rcontr2!G457))</f>
        <v/>
      </c>
      <c r="B436" s="0" t="n">
        <f aca="false">rcontr2!A457</f>
        <v>0</v>
      </c>
      <c r="C436" s="0" t="str">
        <f aca="false">IF(TRIM(rcontr2!D457)="","",IF(ISNUMBER(SEARCH("(",rcontr2!D457,1)),LEFT(rcontr2!D457,SEARCH("(",rcontr2!D457,1)-1),rcontr2!D457))</f>
        <v/>
      </c>
      <c r="D436" s="0" t="str">
        <f aca="false">REPLACE(rcontr2!D457,1,LEN(C436),"")</f>
        <v/>
      </c>
      <c r="E436" s="0" t="str">
        <f aca="false">IF($D436="","",SEARCH("(",$D436))</f>
        <v/>
      </c>
      <c r="F436" s="0" t="str">
        <f aca="false">IF($D436="","",SEARCH(")",$D436))</f>
        <v/>
      </c>
      <c r="G436" s="0" t="str">
        <f aca="false">IF(D436="","",MID(D436,E436+1,F436-2))</f>
        <v/>
      </c>
    </row>
    <row r="437" customFormat="false" ht="16.5" hidden="false" customHeight="false" outlineLevel="0" collapsed="false">
      <c r="A437" s="0" t="str">
        <f aca="false">IF(TRIM(rcontr2!G458)="","",IF(ISNUMBER(SEARCH(",",rcontr2!G458,1)),LEFT(rcontr2!G458,SEARCH(",",rcontr2!G458,1)-1),rcontr2!G458))</f>
        <v/>
      </c>
      <c r="B437" s="0" t="n">
        <f aca="false">rcontr2!A458</f>
        <v>0</v>
      </c>
      <c r="C437" s="0" t="str">
        <f aca="false">IF(TRIM(rcontr2!D458)="","",IF(ISNUMBER(SEARCH("(",rcontr2!D458,1)),LEFT(rcontr2!D458,SEARCH("(",rcontr2!D458,1)-1),rcontr2!D458))</f>
        <v/>
      </c>
      <c r="D437" s="0" t="str">
        <f aca="false">REPLACE(rcontr2!D458,1,LEN(C437),"")</f>
        <v/>
      </c>
      <c r="E437" s="0" t="str">
        <f aca="false">IF($D437="","",SEARCH("(",$D437))</f>
        <v/>
      </c>
      <c r="F437" s="0" t="str">
        <f aca="false">IF($D437="","",SEARCH(")",$D437))</f>
        <v/>
      </c>
      <c r="G437" s="0" t="str">
        <f aca="false">IF(D437="","",MID(D437,E437+1,F437-2))</f>
        <v/>
      </c>
    </row>
    <row r="438" customFormat="false" ht="16.5" hidden="false" customHeight="false" outlineLevel="0" collapsed="false">
      <c r="A438" s="0" t="str">
        <f aca="false">IF(TRIM(rcontr2!G459)="","",IF(ISNUMBER(SEARCH(",",rcontr2!G459,1)),LEFT(rcontr2!G459,SEARCH(",",rcontr2!G459,1)-1),rcontr2!G459))</f>
        <v/>
      </c>
      <c r="B438" s="0" t="n">
        <f aca="false">rcontr2!A459</f>
        <v>0</v>
      </c>
      <c r="C438" s="0" t="str">
        <f aca="false">IF(TRIM(rcontr2!D459)="","",IF(ISNUMBER(SEARCH("(",rcontr2!D459,1)),LEFT(rcontr2!D459,SEARCH("(",rcontr2!D459,1)-1),rcontr2!D459))</f>
        <v/>
      </c>
      <c r="D438" s="0" t="str">
        <f aca="false">REPLACE(rcontr2!D459,1,LEN(C438),"")</f>
        <v/>
      </c>
      <c r="E438" s="0" t="str">
        <f aca="false">IF($D438="","",SEARCH("(",$D438))</f>
        <v/>
      </c>
      <c r="F438" s="0" t="str">
        <f aca="false">IF($D438="","",SEARCH(")",$D438))</f>
        <v/>
      </c>
      <c r="G438" s="0" t="str">
        <f aca="false">IF(D438="","",MID(D438,E438+1,F438-2))</f>
        <v/>
      </c>
    </row>
    <row r="439" customFormat="false" ht="16.5" hidden="false" customHeight="false" outlineLevel="0" collapsed="false">
      <c r="A439" s="0" t="str">
        <f aca="false">IF(TRIM(rcontr2!G460)="","",IF(ISNUMBER(SEARCH(",",rcontr2!G460,1)),LEFT(rcontr2!G460,SEARCH(",",rcontr2!G460,1)-1),rcontr2!G460))</f>
        <v/>
      </c>
      <c r="B439" s="0" t="n">
        <f aca="false">rcontr2!A460</f>
        <v>0</v>
      </c>
      <c r="C439" s="0" t="str">
        <f aca="false">IF(TRIM(rcontr2!D460)="","",IF(ISNUMBER(SEARCH("(",rcontr2!D460,1)),LEFT(rcontr2!D460,SEARCH("(",rcontr2!D460,1)-1),rcontr2!D460))</f>
        <v/>
      </c>
      <c r="D439" s="0" t="str">
        <f aca="false">REPLACE(rcontr2!D460,1,LEN(C439),"")</f>
        <v/>
      </c>
      <c r="E439" s="0" t="str">
        <f aca="false">IF($D439="","",SEARCH("(",$D439))</f>
        <v/>
      </c>
      <c r="F439" s="0" t="str">
        <f aca="false">IF($D439="","",SEARCH(")",$D439))</f>
        <v/>
      </c>
      <c r="G439" s="0" t="str">
        <f aca="false">IF(D439="","",MID(D439,E439+1,F439-2))</f>
        <v/>
      </c>
    </row>
    <row r="440" customFormat="false" ht="16.5" hidden="false" customHeight="false" outlineLevel="0" collapsed="false">
      <c r="A440" s="0" t="str">
        <f aca="false">IF(TRIM(rcontr2!G461)="","",IF(ISNUMBER(SEARCH(",",rcontr2!G461,1)),LEFT(rcontr2!G461,SEARCH(",",rcontr2!G461,1)-1),rcontr2!G461))</f>
        <v/>
      </c>
      <c r="B440" s="0" t="n">
        <f aca="false">rcontr2!A461</f>
        <v>0</v>
      </c>
      <c r="C440" s="0" t="str">
        <f aca="false">IF(TRIM(rcontr2!D461)="","",IF(ISNUMBER(SEARCH("(",rcontr2!D461,1)),LEFT(rcontr2!D461,SEARCH("(",rcontr2!D461,1)-1),rcontr2!D461))</f>
        <v/>
      </c>
      <c r="D440" s="0" t="str">
        <f aca="false">REPLACE(rcontr2!D461,1,LEN(C440),"")</f>
        <v/>
      </c>
      <c r="E440" s="0" t="str">
        <f aca="false">IF($D440="","",SEARCH("(",$D440))</f>
        <v/>
      </c>
      <c r="F440" s="0" t="str">
        <f aca="false">IF($D440="","",SEARCH(")",$D440))</f>
        <v/>
      </c>
      <c r="G440" s="0" t="str">
        <f aca="false">IF(D440="","",MID(D440,E440+1,F440-2))</f>
        <v/>
      </c>
    </row>
    <row r="441" customFormat="false" ht="16.5" hidden="false" customHeight="false" outlineLevel="0" collapsed="false">
      <c r="A441" s="0" t="str">
        <f aca="false">IF(TRIM(rcontr2!G462)="","",IF(ISNUMBER(SEARCH(",",rcontr2!G462,1)),LEFT(rcontr2!G462,SEARCH(",",rcontr2!G462,1)-1),rcontr2!G462))</f>
        <v/>
      </c>
      <c r="B441" s="0" t="n">
        <f aca="false">rcontr2!A462</f>
        <v>0</v>
      </c>
      <c r="C441" s="0" t="str">
        <f aca="false">IF(TRIM(rcontr2!D462)="","",IF(ISNUMBER(SEARCH("(",rcontr2!D462,1)),LEFT(rcontr2!D462,SEARCH("(",rcontr2!D462,1)-1),rcontr2!D462))</f>
        <v/>
      </c>
      <c r="D441" s="0" t="str">
        <f aca="false">REPLACE(rcontr2!D462,1,LEN(C441),"")</f>
        <v/>
      </c>
      <c r="E441" s="0" t="str">
        <f aca="false">IF($D441="","",SEARCH("(",$D441))</f>
        <v/>
      </c>
      <c r="F441" s="0" t="str">
        <f aca="false">IF($D441="","",SEARCH(")",$D441))</f>
        <v/>
      </c>
      <c r="G441" s="0" t="str">
        <f aca="false">IF(D441="","",MID(D441,E441+1,F441-2))</f>
        <v/>
      </c>
    </row>
    <row r="442" customFormat="false" ht="16.5" hidden="false" customHeight="false" outlineLevel="0" collapsed="false">
      <c r="A442" s="0" t="str">
        <f aca="false">IF(TRIM(rcontr2!G463)="","",IF(ISNUMBER(SEARCH(",",rcontr2!G463,1)),LEFT(rcontr2!G463,SEARCH(",",rcontr2!G463,1)-1),rcontr2!G463))</f>
        <v/>
      </c>
      <c r="B442" s="0" t="n">
        <f aca="false">rcontr2!A463</f>
        <v>0</v>
      </c>
      <c r="C442" s="0" t="str">
        <f aca="false">IF(TRIM(rcontr2!D463)="","",IF(ISNUMBER(SEARCH("(",rcontr2!D463,1)),LEFT(rcontr2!D463,SEARCH("(",rcontr2!D463,1)-1),rcontr2!D463))</f>
        <v/>
      </c>
      <c r="D442" s="0" t="str">
        <f aca="false">REPLACE(rcontr2!D463,1,LEN(C442),"")</f>
        <v/>
      </c>
      <c r="E442" s="0" t="str">
        <f aca="false">IF($D442="","",SEARCH("(",$D442))</f>
        <v/>
      </c>
      <c r="F442" s="0" t="str">
        <f aca="false">IF($D442="","",SEARCH(")",$D442))</f>
        <v/>
      </c>
      <c r="G442" s="0" t="str">
        <f aca="false">IF(D442="","",MID(D442,E442+1,F442-2))</f>
        <v/>
      </c>
    </row>
    <row r="443" customFormat="false" ht="16.5" hidden="false" customHeight="false" outlineLevel="0" collapsed="false">
      <c r="A443" s="0" t="str">
        <f aca="false">IF(TRIM(rcontr2!G464)="","",IF(ISNUMBER(SEARCH(",",rcontr2!G464,1)),LEFT(rcontr2!G464,SEARCH(",",rcontr2!G464,1)-1),rcontr2!G464))</f>
        <v/>
      </c>
      <c r="B443" s="0" t="n">
        <f aca="false">rcontr2!A464</f>
        <v>0</v>
      </c>
      <c r="C443" s="0" t="str">
        <f aca="false">IF(TRIM(rcontr2!D464)="","",IF(ISNUMBER(SEARCH("(",rcontr2!D464,1)),LEFT(rcontr2!D464,SEARCH("(",rcontr2!D464,1)-1),rcontr2!D464))</f>
        <v/>
      </c>
      <c r="D443" s="0" t="str">
        <f aca="false">REPLACE(rcontr2!D464,1,LEN(C443),"")</f>
        <v/>
      </c>
      <c r="E443" s="0" t="str">
        <f aca="false">IF($D443="","",SEARCH("(",$D443))</f>
        <v/>
      </c>
      <c r="F443" s="0" t="str">
        <f aca="false">IF($D443="","",SEARCH(")",$D443))</f>
        <v/>
      </c>
      <c r="G443" s="0" t="str">
        <f aca="false">IF(D443="","",MID(D443,E443+1,F443-2))</f>
        <v/>
      </c>
    </row>
    <row r="444" customFormat="false" ht="16.5" hidden="false" customHeight="false" outlineLevel="0" collapsed="false">
      <c r="A444" s="0" t="str">
        <f aca="false">IF(TRIM(rcontr2!G465)="","",IF(ISNUMBER(SEARCH(",",rcontr2!G465,1)),LEFT(rcontr2!G465,SEARCH(",",rcontr2!G465,1)-1),rcontr2!G465))</f>
        <v/>
      </c>
      <c r="B444" s="0" t="n">
        <f aca="false">rcontr2!A465</f>
        <v>0</v>
      </c>
      <c r="C444" s="0" t="str">
        <f aca="false">IF(TRIM(rcontr2!D465)="","",IF(ISNUMBER(SEARCH("(",rcontr2!D465,1)),LEFT(rcontr2!D465,SEARCH("(",rcontr2!D465,1)-1),rcontr2!D465))</f>
        <v/>
      </c>
      <c r="D444" s="0" t="str">
        <f aca="false">REPLACE(rcontr2!D465,1,LEN(C444),"")</f>
        <v/>
      </c>
      <c r="E444" s="0" t="str">
        <f aca="false">IF($D444="","",SEARCH("(",$D444))</f>
        <v/>
      </c>
      <c r="F444" s="0" t="str">
        <f aca="false">IF($D444="","",SEARCH(")",$D444))</f>
        <v/>
      </c>
      <c r="G444" s="0" t="str">
        <f aca="false">IF(D444="","",MID(D444,E444+1,F444-2))</f>
        <v/>
      </c>
    </row>
    <row r="445" customFormat="false" ht="16.5" hidden="false" customHeight="false" outlineLevel="0" collapsed="false">
      <c r="A445" s="0" t="str">
        <f aca="false">IF(TRIM(rcontr2!G466)="","",IF(ISNUMBER(SEARCH(",",rcontr2!G466,1)),LEFT(rcontr2!G466,SEARCH(",",rcontr2!G466,1)-1),rcontr2!G466))</f>
        <v/>
      </c>
      <c r="B445" s="0" t="n">
        <f aca="false">rcontr2!A466</f>
        <v>0</v>
      </c>
      <c r="C445" s="0" t="str">
        <f aca="false">IF(TRIM(rcontr2!D466)="","",IF(ISNUMBER(SEARCH("(",rcontr2!D466,1)),LEFT(rcontr2!D466,SEARCH("(",rcontr2!D466,1)-1),rcontr2!D466))</f>
        <v/>
      </c>
      <c r="D445" s="0" t="str">
        <f aca="false">REPLACE(rcontr2!D466,1,LEN(C445),"")</f>
        <v/>
      </c>
      <c r="E445" s="0" t="str">
        <f aca="false">IF($D445="","",SEARCH("(",$D445))</f>
        <v/>
      </c>
      <c r="F445" s="0" t="str">
        <f aca="false">IF($D445="","",SEARCH(")",$D445))</f>
        <v/>
      </c>
      <c r="G445" s="0" t="str">
        <f aca="false">IF(D445="","",MID(D445,E445+1,F445-2))</f>
        <v/>
      </c>
    </row>
    <row r="446" customFormat="false" ht="16.5" hidden="false" customHeight="false" outlineLevel="0" collapsed="false">
      <c r="A446" s="0" t="str">
        <f aca="false">IF(TRIM(rcontr2!G467)="","",IF(ISNUMBER(SEARCH(",",rcontr2!G467,1)),LEFT(rcontr2!G467,SEARCH(",",rcontr2!G467,1)-1),rcontr2!G467))</f>
        <v/>
      </c>
      <c r="B446" s="0" t="n">
        <f aca="false">rcontr2!A467</f>
        <v>0</v>
      </c>
      <c r="C446" s="0" t="str">
        <f aca="false">IF(TRIM(rcontr2!D467)="","",IF(ISNUMBER(SEARCH("(",rcontr2!D467,1)),LEFT(rcontr2!D467,SEARCH("(",rcontr2!D467,1)-1),rcontr2!D467))</f>
        <v/>
      </c>
      <c r="D446" s="0" t="str">
        <f aca="false">REPLACE(rcontr2!D467,1,LEN(C446),"")</f>
        <v/>
      </c>
      <c r="E446" s="0" t="str">
        <f aca="false">IF($D446="","",SEARCH("(",$D446))</f>
        <v/>
      </c>
      <c r="F446" s="0" t="str">
        <f aca="false">IF($D446="","",SEARCH(")",$D446))</f>
        <v/>
      </c>
      <c r="G446" s="0" t="str">
        <f aca="false">IF(D446="","",MID(D446,E446+1,F446-2))</f>
        <v/>
      </c>
    </row>
    <row r="447" customFormat="false" ht="16.5" hidden="false" customHeight="false" outlineLevel="0" collapsed="false">
      <c r="A447" s="0" t="str">
        <f aca="false">IF(TRIM(rcontr2!G468)="","",IF(ISNUMBER(SEARCH(",",rcontr2!G468,1)),LEFT(rcontr2!G468,SEARCH(",",rcontr2!G468,1)-1),rcontr2!G468))</f>
        <v/>
      </c>
      <c r="B447" s="0" t="n">
        <f aca="false">rcontr2!A468</f>
        <v>0</v>
      </c>
      <c r="C447" s="0" t="str">
        <f aca="false">IF(TRIM(rcontr2!D468)="","",IF(ISNUMBER(SEARCH("(",rcontr2!D468,1)),LEFT(rcontr2!D468,SEARCH("(",rcontr2!D468,1)-1),rcontr2!D468))</f>
        <v/>
      </c>
      <c r="D447" s="0" t="str">
        <f aca="false">REPLACE(rcontr2!D468,1,LEN(C447),"")</f>
        <v/>
      </c>
      <c r="E447" s="0" t="str">
        <f aca="false">IF($D447="","",SEARCH("(",$D447))</f>
        <v/>
      </c>
      <c r="F447" s="0" t="str">
        <f aca="false">IF($D447="","",SEARCH(")",$D447))</f>
        <v/>
      </c>
      <c r="G447" s="0" t="str">
        <f aca="false">IF(D447="","",MID(D447,E447+1,F447-2))</f>
        <v/>
      </c>
    </row>
    <row r="448" customFormat="false" ht="16.5" hidden="false" customHeight="false" outlineLevel="0" collapsed="false">
      <c r="A448" s="0" t="str">
        <f aca="false">IF(TRIM(rcontr2!G469)="","",IF(ISNUMBER(SEARCH(",",rcontr2!G469,1)),LEFT(rcontr2!G469,SEARCH(",",rcontr2!G469,1)-1),rcontr2!G469))</f>
        <v/>
      </c>
      <c r="B448" s="0" t="n">
        <f aca="false">rcontr2!A469</f>
        <v>0</v>
      </c>
      <c r="C448" s="0" t="str">
        <f aca="false">IF(TRIM(rcontr2!D469)="","",IF(ISNUMBER(SEARCH("(",rcontr2!D469,1)),LEFT(rcontr2!D469,SEARCH("(",rcontr2!D469,1)-1),rcontr2!D469))</f>
        <v/>
      </c>
      <c r="D448" s="0" t="str">
        <f aca="false">REPLACE(rcontr2!D469,1,LEN(C448),"")</f>
        <v/>
      </c>
      <c r="E448" s="0" t="str">
        <f aca="false">IF($D448="","",SEARCH("(",$D448))</f>
        <v/>
      </c>
      <c r="F448" s="0" t="str">
        <f aca="false">IF($D448="","",SEARCH(")",$D448))</f>
        <v/>
      </c>
      <c r="G448" s="0" t="str">
        <f aca="false">IF(D448="","",MID(D448,E448+1,F448-2))</f>
        <v/>
      </c>
    </row>
    <row r="449" customFormat="false" ht="16.5" hidden="false" customHeight="false" outlineLevel="0" collapsed="false">
      <c r="A449" s="0" t="str">
        <f aca="false">IF(TRIM(rcontr2!G470)="","",IF(ISNUMBER(SEARCH(",",rcontr2!G470,1)),LEFT(rcontr2!G470,SEARCH(",",rcontr2!G470,1)-1),rcontr2!G470))</f>
        <v/>
      </c>
      <c r="B449" s="0" t="n">
        <f aca="false">rcontr2!A470</f>
        <v>0</v>
      </c>
      <c r="C449" s="0" t="str">
        <f aca="false">IF(TRIM(rcontr2!D470)="","",IF(ISNUMBER(SEARCH("(",rcontr2!D470,1)),LEFT(rcontr2!D470,SEARCH("(",rcontr2!D470,1)-1),rcontr2!D470))</f>
        <v/>
      </c>
      <c r="D449" s="0" t="str">
        <f aca="false">REPLACE(rcontr2!D470,1,LEN(C449),"")</f>
        <v/>
      </c>
      <c r="E449" s="0" t="str">
        <f aca="false">IF($D449="","",SEARCH("(",$D449))</f>
        <v/>
      </c>
      <c r="F449" s="0" t="str">
        <f aca="false">IF($D449="","",SEARCH(")",$D449))</f>
        <v/>
      </c>
      <c r="G449" s="0" t="str">
        <f aca="false">IF(D449="","",MID(D449,E449+1,F449-2))</f>
        <v/>
      </c>
    </row>
    <row r="450" customFormat="false" ht="16.5" hidden="false" customHeight="false" outlineLevel="0" collapsed="false">
      <c r="A450" s="0" t="str">
        <f aca="false">IF(TRIM(rcontr2!G471)="","",IF(ISNUMBER(SEARCH(",",rcontr2!G471,1)),LEFT(rcontr2!G471,SEARCH(",",rcontr2!G471,1)-1),rcontr2!G471))</f>
        <v/>
      </c>
      <c r="B450" s="0" t="n">
        <f aca="false">rcontr2!A471</f>
        <v>0</v>
      </c>
      <c r="C450" s="0" t="str">
        <f aca="false">IF(TRIM(rcontr2!D471)="","",IF(ISNUMBER(SEARCH("(",rcontr2!D471,1)),LEFT(rcontr2!D471,SEARCH("(",rcontr2!D471,1)-1),rcontr2!D471))</f>
        <v/>
      </c>
      <c r="D450" s="0" t="str">
        <f aca="false">REPLACE(rcontr2!D471,1,LEN(C450),"")</f>
        <v/>
      </c>
      <c r="E450" s="0" t="str">
        <f aca="false">IF($D450="","",SEARCH("(",$D450))</f>
        <v/>
      </c>
      <c r="F450" s="0" t="str">
        <f aca="false">IF($D450="","",SEARCH(")",$D450))</f>
        <v/>
      </c>
      <c r="G450" s="0" t="str">
        <f aca="false">IF(D450="","",MID(D450,E450+1,F450-2))</f>
        <v/>
      </c>
    </row>
    <row r="451" customFormat="false" ht="16.5" hidden="false" customHeight="false" outlineLevel="0" collapsed="false">
      <c r="A451" s="0" t="str">
        <f aca="false">IF(TRIM(rcontr2!G472)="","",IF(ISNUMBER(SEARCH(",",rcontr2!G472,1)),LEFT(rcontr2!G472,SEARCH(",",rcontr2!G472,1)-1),rcontr2!G472))</f>
        <v/>
      </c>
      <c r="B451" s="0" t="n">
        <f aca="false">rcontr2!A472</f>
        <v>0</v>
      </c>
      <c r="C451" s="0" t="str">
        <f aca="false">IF(TRIM(rcontr2!D472)="","",IF(ISNUMBER(SEARCH("(",rcontr2!D472,1)),LEFT(rcontr2!D472,SEARCH("(",rcontr2!D472,1)-1),rcontr2!D472))</f>
        <v/>
      </c>
      <c r="D451" s="0" t="str">
        <f aca="false">REPLACE(rcontr2!D472,1,LEN(C451),"")</f>
        <v/>
      </c>
      <c r="E451" s="0" t="str">
        <f aca="false">IF($D451="","",SEARCH("(",$D451))</f>
        <v/>
      </c>
      <c r="F451" s="0" t="str">
        <f aca="false">IF($D451="","",SEARCH(")",$D451))</f>
        <v/>
      </c>
      <c r="G451" s="0" t="str">
        <f aca="false">IF(D451="","",MID(D451,E451+1,F451-2))</f>
        <v/>
      </c>
    </row>
    <row r="452" customFormat="false" ht="16.5" hidden="false" customHeight="false" outlineLevel="0" collapsed="false">
      <c r="A452" s="0" t="str">
        <f aca="false">IF(TRIM(rcontr2!G473)="","",IF(ISNUMBER(SEARCH(",",rcontr2!G473,1)),LEFT(rcontr2!G473,SEARCH(",",rcontr2!G473,1)-1),rcontr2!G473))</f>
        <v/>
      </c>
      <c r="B452" s="0" t="n">
        <f aca="false">rcontr2!A473</f>
        <v>0</v>
      </c>
      <c r="C452" s="0" t="str">
        <f aca="false">IF(TRIM(rcontr2!D473)="","",IF(ISNUMBER(SEARCH("(",rcontr2!D473,1)),LEFT(rcontr2!D473,SEARCH("(",rcontr2!D473,1)-1),rcontr2!D473))</f>
        <v/>
      </c>
      <c r="D452" s="0" t="str">
        <f aca="false">REPLACE(rcontr2!D473,1,LEN(C452),"")</f>
        <v/>
      </c>
      <c r="E452" s="0" t="str">
        <f aca="false">IF($D452="","",SEARCH("(",$D452))</f>
        <v/>
      </c>
      <c r="F452" s="0" t="str">
        <f aca="false">IF($D452="","",SEARCH(")",$D452))</f>
        <v/>
      </c>
      <c r="G452" s="0" t="str">
        <f aca="false">IF(D452="","",MID(D452,E452+1,F452-2))</f>
        <v/>
      </c>
    </row>
    <row r="453" customFormat="false" ht="16.5" hidden="false" customHeight="false" outlineLevel="0" collapsed="false">
      <c r="A453" s="0" t="str">
        <f aca="false">IF(TRIM(rcontr2!G474)="","",IF(ISNUMBER(SEARCH(",",rcontr2!G474,1)),LEFT(rcontr2!G474,SEARCH(",",rcontr2!G474,1)-1),rcontr2!G474))</f>
        <v/>
      </c>
      <c r="B453" s="0" t="n">
        <f aca="false">rcontr2!A474</f>
        <v>0</v>
      </c>
      <c r="C453" s="0" t="str">
        <f aca="false">IF(TRIM(rcontr2!D474)="","",IF(ISNUMBER(SEARCH("(",rcontr2!D474,1)),LEFT(rcontr2!D474,SEARCH("(",rcontr2!D474,1)-1),rcontr2!D474))</f>
        <v/>
      </c>
      <c r="D453" s="0" t="str">
        <f aca="false">REPLACE(rcontr2!D474,1,LEN(C453),"")</f>
        <v/>
      </c>
      <c r="E453" s="0" t="str">
        <f aca="false">IF($D453="","",SEARCH("(",$D453))</f>
        <v/>
      </c>
      <c r="F453" s="0" t="str">
        <f aca="false">IF($D453="","",SEARCH(")",$D453))</f>
        <v/>
      </c>
      <c r="G453" s="0" t="str">
        <f aca="false">IF(D453="","",MID(D453,E453+1,F453-2))</f>
        <v/>
      </c>
    </row>
    <row r="454" customFormat="false" ht="16.5" hidden="false" customHeight="false" outlineLevel="0" collapsed="false">
      <c r="A454" s="0" t="str">
        <f aca="false">IF(TRIM(rcontr2!G475)="","",IF(ISNUMBER(SEARCH(",",rcontr2!G475,1)),LEFT(rcontr2!G475,SEARCH(",",rcontr2!G475,1)-1),rcontr2!G475))</f>
        <v/>
      </c>
      <c r="B454" s="0" t="n">
        <f aca="false">rcontr2!A475</f>
        <v>0</v>
      </c>
      <c r="C454" s="0" t="str">
        <f aca="false">IF(TRIM(rcontr2!D475)="","",IF(ISNUMBER(SEARCH("(",rcontr2!D475,1)),LEFT(rcontr2!D475,SEARCH("(",rcontr2!D475,1)-1),rcontr2!D475))</f>
        <v/>
      </c>
      <c r="D454" s="0" t="str">
        <f aca="false">REPLACE(rcontr2!D475,1,LEN(C454),"")</f>
        <v/>
      </c>
      <c r="E454" s="0" t="str">
        <f aca="false">IF($D454="","",SEARCH("(",$D454))</f>
        <v/>
      </c>
      <c r="F454" s="0" t="str">
        <f aca="false">IF($D454="","",SEARCH(")",$D454))</f>
        <v/>
      </c>
      <c r="G454" s="0" t="str">
        <f aca="false">IF(D454="","",MID(D454,E454+1,F454-2))</f>
        <v/>
      </c>
    </row>
    <row r="455" customFormat="false" ht="16.5" hidden="false" customHeight="false" outlineLevel="0" collapsed="false">
      <c r="A455" s="0" t="str">
        <f aca="false">IF(TRIM(rcontr2!G476)="","",IF(ISNUMBER(SEARCH(",",rcontr2!G476,1)),LEFT(rcontr2!G476,SEARCH(",",rcontr2!G476,1)-1),rcontr2!G476))</f>
        <v/>
      </c>
      <c r="B455" s="0" t="n">
        <f aca="false">rcontr2!A476</f>
        <v>0</v>
      </c>
      <c r="C455" s="0" t="str">
        <f aca="false">IF(TRIM(rcontr2!D476)="","",IF(ISNUMBER(SEARCH("(",rcontr2!D476,1)),LEFT(rcontr2!D476,SEARCH("(",rcontr2!D476,1)-1),rcontr2!D476))</f>
        <v/>
      </c>
      <c r="D455" s="0" t="str">
        <f aca="false">REPLACE(rcontr2!D476,1,LEN(C455),"")</f>
        <v/>
      </c>
      <c r="E455" s="0" t="str">
        <f aca="false">IF($D455="","",SEARCH("(",$D455))</f>
        <v/>
      </c>
      <c r="F455" s="0" t="str">
        <f aca="false">IF($D455="","",SEARCH(")",$D455))</f>
        <v/>
      </c>
      <c r="G455" s="0" t="str">
        <f aca="false">IF(D455="","",MID(D455,E455+1,F455-2))</f>
        <v/>
      </c>
    </row>
    <row r="456" customFormat="false" ht="16.5" hidden="false" customHeight="false" outlineLevel="0" collapsed="false">
      <c r="A456" s="0" t="str">
        <f aca="false">IF(TRIM(rcontr2!G477)="","",IF(ISNUMBER(SEARCH(",",rcontr2!G477,1)),LEFT(rcontr2!G477,SEARCH(",",rcontr2!G477,1)-1),rcontr2!G477))</f>
        <v/>
      </c>
      <c r="B456" s="0" t="n">
        <f aca="false">rcontr2!A477</f>
        <v>0</v>
      </c>
      <c r="C456" s="0" t="str">
        <f aca="false">IF(TRIM(rcontr2!D477)="","",IF(ISNUMBER(SEARCH("(",rcontr2!D477,1)),LEFT(rcontr2!D477,SEARCH("(",rcontr2!D477,1)-1),rcontr2!D477))</f>
        <v/>
      </c>
      <c r="D456" s="0" t="str">
        <f aca="false">REPLACE(rcontr2!D477,1,LEN(C456),"")</f>
        <v/>
      </c>
      <c r="E456" s="0" t="str">
        <f aca="false">IF($D456="","",SEARCH("(",$D456))</f>
        <v/>
      </c>
      <c r="F456" s="0" t="str">
        <f aca="false">IF($D456="","",SEARCH(")",$D456))</f>
        <v/>
      </c>
      <c r="G456" s="0" t="str">
        <f aca="false">IF(D456="","",MID(D456,E456+1,F456-2))</f>
        <v/>
      </c>
    </row>
    <row r="457" customFormat="false" ht="16.5" hidden="false" customHeight="false" outlineLevel="0" collapsed="false">
      <c r="A457" s="0" t="str">
        <f aca="false">IF(TRIM(rcontr2!G478)="","",IF(ISNUMBER(SEARCH(",",rcontr2!G478,1)),LEFT(rcontr2!G478,SEARCH(",",rcontr2!G478,1)-1),rcontr2!G478))</f>
        <v/>
      </c>
      <c r="B457" s="0" t="n">
        <f aca="false">rcontr2!A478</f>
        <v>0</v>
      </c>
      <c r="C457" s="0" t="str">
        <f aca="false">IF(TRIM(rcontr2!D478)="","",IF(ISNUMBER(SEARCH("(",rcontr2!D478,1)),LEFT(rcontr2!D478,SEARCH("(",rcontr2!D478,1)-1),rcontr2!D478))</f>
        <v/>
      </c>
      <c r="D457" s="0" t="str">
        <f aca="false">REPLACE(rcontr2!D478,1,LEN(C457),"")</f>
        <v/>
      </c>
      <c r="E457" s="0" t="str">
        <f aca="false">IF($D457="","",SEARCH("(",$D457))</f>
        <v/>
      </c>
      <c r="F457" s="0" t="str">
        <f aca="false">IF($D457="","",SEARCH(")",$D457))</f>
        <v/>
      </c>
      <c r="G457" s="0" t="str">
        <f aca="false">IF(D457="","",MID(D457,E457+1,F457-2))</f>
        <v/>
      </c>
    </row>
    <row r="458" customFormat="false" ht="16.5" hidden="false" customHeight="false" outlineLevel="0" collapsed="false">
      <c r="A458" s="0" t="str">
        <f aca="false">IF(TRIM(rcontr2!G479)="","",IF(ISNUMBER(SEARCH(",",rcontr2!G479,1)),LEFT(rcontr2!G479,SEARCH(",",rcontr2!G479,1)-1),rcontr2!G479))</f>
        <v/>
      </c>
      <c r="B458" s="0" t="n">
        <f aca="false">rcontr2!A479</f>
        <v>0</v>
      </c>
      <c r="C458" s="0" t="str">
        <f aca="false">IF(TRIM(rcontr2!D479)="","",IF(ISNUMBER(SEARCH("(",rcontr2!D479,1)),LEFT(rcontr2!D479,SEARCH("(",rcontr2!D479,1)-1),rcontr2!D479))</f>
        <v/>
      </c>
      <c r="D458" s="0" t="str">
        <f aca="false">REPLACE(rcontr2!D479,1,LEN(C458),"")</f>
        <v/>
      </c>
      <c r="E458" s="0" t="str">
        <f aca="false">IF($D458="","",SEARCH("(",$D458))</f>
        <v/>
      </c>
      <c r="F458" s="0" t="str">
        <f aca="false">IF($D458="","",SEARCH(")",$D458))</f>
        <v/>
      </c>
      <c r="G458" s="0" t="str">
        <f aca="false">IF(D458="","",MID(D458,E458+1,F458-2))</f>
        <v/>
      </c>
    </row>
    <row r="459" customFormat="false" ht="16.5" hidden="false" customHeight="false" outlineLevel="0" collapsed="false">
      <c r="A459" s="0" t="str">
        <f aca="false">IF(TRIM(rcontr2!G480)="","",IF(ISNUMBER(SEARCH(",",rcontr2!G480,1)),LEFT(rcontr2!G480,SEARCH(",",rcontr2!G480,1)-1),rcontr2!G480))</f>
        <v/>
      </c>
      <c r="B459" s="0" t="n">
        <f aca="false">rcontr2!A480</f>
        <v>0</v>
      </c>
      <c r="C459" s="0" t="str">
        <f aca="false">IF(TRIM(rcontr2!D480)="","",IF(ISNUMBER(SEARCH("(",rcontr2!D480,1)),LEFT(rcontr2!D480,SEARCH("(",rcontr2!D480,1)-1),rcontr2!D480))</f>
        <v/>
      </c>
      <c r="D459" s="0" t="str">
        <f aca="false">REPLACE(rcontr2!D480,1,LEN(C459),"")</f>
        <v/>
      </c>
      <c r="E459" s="0" t="str">
        <f aca="false">IF($D459="","",SEARCH("(",$D459))</f>
        <v/>
      </c>
      <c r="F459" s="0" t="str">
        <f aca="false">IF($D459="","",SEARCH(")",$D459))</f>
        <v/>
      </c>
      <c r="G459" s="0" t="str">
        <f aca="false">IF(D459="","",MID(D459,E459+1,F459-2))</f>
        <v/>
      </c>
    </row>
    <row r="460" customFormat="false" ht="16.5" hidden="false" customHeight="false" outlineLevel="0" collapsed="false">
      <c r="A460" s="0" t="str">
        <f aca="false">IF(TRIM(rcontr2!G481)="","",IF(ISNUMBER(SEARCH(",",rcontr2!G481,1)),LEFT(rcontr2!G481,SEARCH(",",rcontr2!G481,1)-1),rcontr2!G481))</f>
        <v/>
      </c>
      <c r="B460" s="0" t="n">
        <f aca="false">rcontr2!A481</f>
        <v>0</v>
      </c>
      <c r="C460" s="0" t="str">
        <f aca="false">IF(TRIM(rcontr2!D481)="","",IF(ISNUMBER(SEARCH("(",rcontr2!D481,1)),LEFT(rcontr2!D481,SEARCH("(",rcontr2!D481,1)-1),rcontr2!D481))</f>
        <v/>
      </c>
      <c r="D460" s="0" t="str">
        <f aca="false">REPLACE(rcontr2!D481,1,LEN(C460),"")</f>
        <v/>
      </c>
      <c r="E460" s="0" t="str">
        <f aca="false">IF($D460="","",SEARCH("(",$D460))</f>
        <v/>
      </c>
      <c r="F460" s="0" t="str">
        <f aca="false">IF($D460="","",SEARCH(")",$D460))</f>
        <v/>
      </c>
      <c r="G460" s="0" t="str">
        <f aca="false">IF(D460="","",MID(D460,E460+1,F460-2))</f>
        <v/>
      </c>
    </row>
    <row r="461" customFormat="false" ht="16.5" hidden="false" customHeight="false" outlineLevel="0" collapsed="false">
      <c r="A461" s="0" t="str">
        <f aca="false">IF(TRIM(rcontr2!G482)="","",IF(ISNUMBER(SEARCH(",",rcontr2!G482,1)),LEFT(rcontr2!G482,SEARCH(",",rcontr2!G482,1)-1),rcontr2!G482))</f>
        <v/>
      </c>
      <c r="B461" s="0" t="n">
        <f aca="false">rcontr2!A482</f>
        <v>0</v>
      </c>
      <c r="C461" s="0" t="str">
        <f aca="false">IF(TRIM(rcontr2!D482)="","",IF(ISNUMBER(SEARCH("(",rcontr2!D482,1)),LEFT(rcontr2!D482,SEARCH("(",rcontr2!D482,1)-1),rcontr2!D482))</f>
        <v/>
      </c>
      <c r="D461" s="0" t="str">
        <f aca="false">REPLACE(rcontr2!D482,1,LEN(C461),"")</f>
        <v/>
      </c>
      <c r="E461" s="0" t="str">
        <f aca="false">IF($D461="","",SEARCH("(",$D461))</f>
        <v/>
      </c>
      <c r="F461" s="0" t="str">
        <f aca="false">IF($D461="","",SEARCH(")",$D461))</f>
        <v/>
      </c>
      <c r="G461" s="0" t="str">
        <f aca="false">IF(D461="","",MID(D461,E461+1,F461-2))</f>
        <v/>
      </c>
    </row>
    <row r="462" customFormat="false" ht="16.5" hidden="false" customHeight="false" outlineLevel="0" collapsed="false">
      <c r="A462" s="0" t="str">
        <f aca="false">IF(TRIM(rcontr2!G483)="","",IF(ISNUMBER(SEARCH(",",rcontr2!G483,1)),LEFT(rcontr2!G483,SEARCH(",",rcontr2!G483,1)-1),rcontr2!G483))</f>
        <v/>
      </c>
      <c r="B462" s="0" t="n">
        <f aca="false">rcontr2!A483</f>
        <v>0</v>
      </c>
      <c r="C462" s="0" t="str">
        <f aca="false">IF(TRIM(rcontr2!D483)="","",IF(ISNUMBER(SEARCH("(",rcontr2!D483,1)),LEFT(rcontr2!D483,SEARCH("(",rcontr2!D483,1)-1),rcontr2!D483))</f>
        <v/>
      </c>
      <c r="D462" s="0" t="str">
        <f aca="false">REPLACE(rcontr2!D483,1,LEN(C462),"")</f>
        <v/>
      </c>
      <c r="E462" s="0" t="str">
        <f aca="false">IF($D462="","",SEARCH("(",$D462))</f>
        <v/>
      </c>
      <c r="F462" s="0" t="str">
        <f aca="false">IF($D462="","",SEARCH(")",$D462))</f>
        <v/>
      </c>
      <c r="G462" s="0" t="str">
        <f aca="false">IF(D462="","",MID(D462,E462+1,F462-2))</f>
        <v/>
      </c>
    </row>
    <row r="463" customFormat="false" ht="16.5" hidden="false" customHeight="false" outlineLevel="0" collapsed="false">
      <c r="A463" s="0" t="str">
        <f aca="false">IF(TRIM(rcontr2!G484)="","",IF(ISNUMBER(SEARCH(",",rcontr2!G484,1)),LEFT(rcontr2!G484,SEARCH(",",rcontr2!G484,1)-1),rcontr2!G484))</f>
        <v/>
      </c>
      <c r="B463" s="0" t="n">
        <f aca="false">rcontr2!A484</f>
        <v>0</v>
      </c>
      <c r="C463" s="0" t="str">
        <f aca="false">IF(TRIM(rcontr2!D484)="","",IF(ISNUMBER(SEARCH("(",rcontr2!D484,1)),LEFT(rcontr2!D484,SEARCH("(",rcontr2!D484,1)-1),rcontr2!D484))</f>
        <v/>
      </c>
      <c r="D463" s="0" t="str">
        <f aca="false">REPLACE(rcontr2!D484,1,LEN(C463),"")</f>
        <v/>
      </c>
      <c r="E463" s="0" t="str">
        <f aca="false">IF($D463="","",SEARCH("(",$D463))</f>
        <v/>
      </c>
      <c r="F463" s="0" t="str">
        <f aca="false">IF($D463="","",SEARCH(")",$D463))</f>
        <v/>
      </c>
      <c r="G463" s="0" t="str">
        <f aca="false">IF(D463="","",MID(D463,E463+1,F463-2))</f>
        <v/>
      </c>
    </row>
    <row r="464" customFormat="false" ht="16.5" hidden="false" customHeight="false" outlineLevel="0" collapsed="false">
      <c r="A464" s="0" t="str">
        <f aca="false">IF(TRIM(rcontr2!G485)="","",IF(ISNUMBER(SEARCH(",",rcontr2!G485,1)),LEFT(rcontr2!G485,SEARCH(",",rcontr2!G485,1)-1),rcontr2!G485))</f>
        <v/>
      </c>
      <c r="B464" s="0" t="n">
        <f aca="false">rcontr2!A485</f>
        <v>0</v>
      </c>
      <c r="C464" s="0" t="str">
        <f aca="false">IF(TRIM(rcontr2!D485)="","",IF(ISNUMBER(SEARCH("(",rcontr2!D485,1)),LEFT(rcontr2!D485,SEARCH("(",rcontr2!D485,1)-1),rcontr2!D485))</f>
        <v/>
      </c>
      <c r="D464" s="0" t="str">
        <f aca="false">REPLACE(rcontr2!D485,1,LEN(C464),"")</f>
        <v/>
      </c>
      <c r="E464" s="0" t="str">
        <f aca="false">IF($D464="","",SEARCH("(",$D464))</f>
        <v/>
      </c>
      <c r="F464" s="0" t="str">
        <f aca="false">IF($D464="","",SEARCH(")",$D464))</f>
        <v/>
      </c>
      <c r="G464" s="0" t="str">
        <f aca="false">IF(D464="","",MID(D464,E464+1,F464-2))</f>
        <v/>
      </c>
    </row>
    <row r="465" customFormat="false" ht="16.5" hidden="false" customHeight="false" outlineLevel="0" collapsed="false">
      <c r="A465" s="0" t="str">
        <f aca="false">IF(TRIM(rcontr2!G486)="","",IF(ISNUMBER(SEARCH(",",rcontr2!G486,1)),LEFT(rcontr2!G486,SEARCH(",",rcontr2!G486,1)-1),rcontr2!G486))</f>
        <v/>
      </c>
      <c r="B465" s="0" t="n">
        <f aca="false">rcontr2!A486</f>
        <v>0</v>
      </c>
      <c r="C465" s="0" t="str">
        <f aca="false">IF(TRIM(rcontr2!D486)="","",IF(ISNUMBER(SEARCH("(",rcontr2!D486,1)),LEFT(rcontr2!D486,SEARCH("(",rcontr2!D486,1)-1),rcontr2!D486))</f>
        <v/>
      </c>
      <c r="D465" s="0" t="str">
        <f aca="false">REPLACE(rcontr2!D486,1,LEN(C465),"")</f>
        <v/>
      </c>
      <c r="E465" s="0" t="str">
        <f aca="false">IF($D465="","",SEARCH("(",$D465))</f>
        <v/>
      </c>
      <c r="F465" s="0" t="str">
        <f aca="false">IF($D465="","",SEARCH(")",$D465))</f>
        <v/>
      </c>
      <c r="G465" s="0" t="str">
        <f aca="false">IF(D465="","",MID(D465,E465+1,F465-2))</f>
        <v/>
      </c>
    </row>
    <row r="466" customFormat="false" ht="16.5" hidden="false" customHeight="false" outlineLevel="0" collapsed="false">
      <c r="A466" s="0" t="str">
        <f aca="false">IF(TRIM(rcontr2!G487)="","",IF(ISNUMBER(SEARCH(",",rcontr2!G487,1)),LEFT(rcontr2!G487,SEARCH(",",rcontr2!G487,1)-1),rcontr2!G487))</f>
        <v/>
      </c>
      <c r="B466" s="0" t="n">
        <f aca="false">rcontr2!A487</f>
        <v>0</v>
      </c>
      <c r="C466" s="0" t="str">
        <f aca="false">IF(TRIM(rcontr2!D487)="","",IF(ISNUMBER(SEARCH("(",rcontr2!D487,1)),LEFT(rcontr2!D487,SEARCH("(",rcontr2!D487,1)-1),rcontr2!D487))</f>
        <v/>
      </c>
      <c r="D466" s="0" t="str">
        <f aca="false">REPLACE(rcontr2!D487,1,LEN(C466),"")</f>
        <v/>
      </c>
      <c r="E466" s="0" t="str">
        <f aca="false">IF($D466="","",SEARCH("(",$D466))</f>
        <v/>
      </c>
      <c r="F466" s="0" t="str">
        <f aca="false">IF($D466="","",SEARCH(")",$D466))</f>
        <v/>
      </c>
      <c r="G466" s="0" t="str">
        <f aca="false">IF(D466="","",MID(D466,E466+1,F466-2))</f>
        <v/>
      </c>
    </row>
    <row r="467" customFormat="false" ht="16.5" hidden="false" customHeight="false" outlineLevel="0" collapsed="false">
      <c r="A467" s="0" t="str">
        <f aca="false">IF(TRIM(rcontr2!G488)="","",IF(ISNUMBER(SEARCH(",",rcontr2!G488,1)),LEFT(rcontr2!G488,SEARCH(",",rcontr2!G488,1)-1),rcontr2!G488))</f>
        <v/>
      </c>
      <c r="B467" s="0" t="n">
        <f aca="false">rcontr2!A488</f>
        <v>0</v>
      </c>
      <c r="C467" s="0" t="str">
        <f aca="false">IF(TRIM(rcontr2!D488)="","",IF(ISNUMBER(SEARCH("(",rcontr2!D488,1)),LEFT(rcontr2!D488,SEARCH("(",rcontr2!D488,1)-1),rcontr2!D488))</f>
        <v/>
      </c>
      <c r="D467" s="0" t="str">
        <f aca="false">REPLACE(rcontr2!D488,1,LEN(C467),"")</f>
        <v/>
      </c>
      <c r="E467" s="0" t="str">
        <f aca="false">IF($D467="","",SEARCH("(",$D467))</f>
        <v/>
      </c>
      <c r="F467" s="0" t="str">
        <f aca="false">IF($D467="","",SEARCH(")",$D467))</f>
        <v/>
      </c>
      <c r="G467" s="0" t="str">
        <f aca="false">IF(D467="","",MID(D467,E467+1,F467-2))</f>
        <v/>
      </c>
    </row>
    <row r="468" customFormat="false" ht="16.5" hidden="false" customHeight="false" outlineLevel="0" collapsed="false">
      <c r="A468" s="0" t="str">
        <f aca="false">IF(TRIM(rcontr2!G489)="","",IF(ISNUMBER(SEARCH(",",rcontr2!G489,1)),LEFT(rcontr2!G489,SEARCH(",",rcontr2!G489,1)-1),rcontr2!G489))</f>
        <v/>
      </c>
      <c r="B468" s="0" t="n">
        <f aca="false">rcontr2!A489</f>
        <v>0</v>
      </c>
      <c r="C468" s="0" t="str">
        <f aca="false">IF(TRIM(rcontr2!D489)="","",IF(ISNUMBER(SEARCH("(",rcontr2!D489,1)),LEFT(rcontr2!D489,SEARCH("(",rcontr2!D489,1)-1),rcontr2!D489))</f>
        <v/>
      </c>
      <c r="D468" s="0" t="str">
        <f aca="false">REPLACE(rcontr2!D489,1,LEN(C468),"")</f>
        <v/>
      </c>
      <c r="E468" s="0" t="str">
        <f aca="false">IF($D468="","",SEARCH("(",$D468))</f>
        <v/>
      </c>
      <c r="F468" s="0" t="str">
        <f aca="false">IF($D468="","",SEARCH(")",$D468))</f>
        <v/>
      </c>
      <c r="G468" s="0" t="str">
        <f aca="false">IF(D468="","",MID(D468,E468+1,F468-2))</f>
        <v/>
      </c>
    </row>
    <row r="469" customFormat="false" ht="16.5" hidden="false" customHeight="false" outlineLevel="0" collapsed="false">
      <c r="A469" s="0" t="str">
        <f aca="false">IF(TRIM(rcontr2!G490)="","",IF(ISNUMBER(SEARCH(",",rcontr2!G490,1)),LEFT(rcontr2!G490,SEARCH(",",rcontr2!G490,1)-1),rcontr2!G490))</f>
        <v/>
      </c>
      <c r="B469" s="0" t="n">
        <f aca="false">rcontr2!A490</f>
        <v>0</v>
      </c>
      <c r="C469" s="0" t="str">
        <f aca="false">IF(TRIM(rcontr2!D490)="","",IF(ISNUMBER(SEARCH("(",rcontr2!D490,1)),LEFT(rcontr2!D490,SEARCH("(",rcontr2!D490,1)-1),rcontr2!D490))</f>
        <v/>
      </c>
      <c r="D469" s="0" t="str">
        <f aca="false">REPLACE(rcontr2!D490,1,LEN(C469),"")</f>
        <v/>
      </c>
      <c r="E469" s="0" t="str">
        <f aca="false">IF($D469="","",SEARCH("(",$D469))</f>
        <v/>
      </c>
      <c r="F469" s="0" t="str">
        <f aca="false">IF($D469="","",SEARCH(")",$D469))</f>
        <v/>
      </c>
      <c r="G469" s="0" t="str">
        <f aca="false">IF(D469="","",MID(D469,E469+1,F469-2))</f>
        <v/>
      </c>
    </row>
    <row r="470" customFormat="false" ht="16.5" hidden="false" customHeight="false" outlineLevel="0" collapsed="false">
      <c r="A470" s="0" t="str">
        <f aca="false">IF(TRIM(rcontr2!G491)="","",IF(ISNUMBER(SEARCH(",",rcontr2!G491,1)),LEFT(rcontr2!G491,SEARCH(",",rcontr2!G491,1)-1),rcontr2!G491))</f>
        <v/>
      </c>
      <c r="B470" s="0" t="n">
        <f aca="false">rcontr2!A491</f>
        <v>0</v>
      </c>
      <c r="C470" s="0" t="str">
        <f aca="false">IF(TRIM(rcontr2!D491)="","",IF(ISNUMBER(SEARCH("(",rcontr2!D491,1)),LEFT(rcontr2!D491,SEARCH("(",rcontr2!D491,1)-1),rcontr2!D491))</f>
        <v/>
      </c>
      <c r="D470" s="0" t="str">
        <f aca="false">REPLACE(rcontr2!D491,1,LEN(C470),"")</f>
        <v/>
      </c>
      <c r="E470" s="0" t="str">
        <f aca="false">IF($D470="","",SEARCH("(",$D470))</f>
        <v/>
      </c>
      <c r="F470" s="0" t="str">
        <f aca="false">IF($D470="","",SEARCH(")",$D470))</f>
        <v/>
      </c>
      <c r="G470" s="0" t="str">
        <f aca="false">IF(D470="","",MID(D470,E470+1,F470-2))</f>
        <v/>
      </c>
    </row>
    <row r="471" customFormat="false" ht="16.5" hidden="false" customHeight="false" outlineLevel="0" collapsed="false">
      <c r="A471" s="0" t="str">
        <f aca="false">IF(TRIM(rcontr2!G492)="","",IF(ISNUMBER(SEARCH(",",rcontr2!G492,1)),LEFT(rcontr2!G492,SEARCH(",",rcontr2!G492,1)-1),rcontr2!G492))</f>
        <v/>
      </c>
      <c r="B471" s="0" t="n">
        <f aca="false">rcontr2!A492</f>
        <v>0</v>
      </c>
      <c r="C471" s="0" t="str">
        <f aca="false">IF(TRIM(rcontr2!D492)="","",IF(ISNUMBER(SEARCH("(",rcontr2!D492,1)),LEFT(rcontr2!D492,SEARCH("(",rcontr2!D492,1)-1),rcontr2!D492))</f>
        <v/>
      </c>
      <c r="D471" s="0" t="str">
        <f aca="false">REPLACE(rcontr2!D492,1,LEN(C471),"")</f>
        <v/>
      </c>
      <c r="E471" s="0" t="str">
        <f aca="false">IF($D471="","",SEARCH("(",$D471))</f>
        <v/>
      </c>
      <c r="F471" s="0" t="str">
        <f aca="false">IF($D471="","",SEARCH(")",$D471))</f>
        <v/>
      </c>
      <c r="G471" s="0" t="str">
        <f aca="false">IF(D471="","",MID(D471,E471+1,F471-2))</f>
        <v/>
      </c>
    </row>
    <row r="472" customFormat="false" ht="16.5" hidden="false" customHeight="false" outlineLevel="0" collapsed="false">
      <c r="A472" s="0" t="str">
        <f aca="false">IF(TRIM(rcontr2!G493)="","",IF(ISNUMBER(SEARCH(",",rcontr2!G493,1)),LEFT(rcontr2!G493,SEARCH(",",rcontr2!G493,1)-1),rcontr2!G493))</f>
        <v/>
      </c>
      <c r="B472" s="0" t="n">
        <f aca="false">rcontr2!A493</f>
        <v>0</v>
      </c>
      <c r="C472" s="0" t="str">
        <f aca="false">IF(TRIM(rcontr2!D493)="","",IF(ISNUMBER(SEARCH("(",rcontr2!D493,1)),LEFT(rcontr2!D493,SEARCH("(",rcontr2!D493,1)-1),rcontr2!D493))</f>
        <v/>
      </c>
      <c r="D472" s="0" t="str">
        <f aca="false">REPLACE(rcontr2!D493,1,LEN(C472),"")</f>
        <v/>
      </c>
      <c r="E472" s="0" t="str">
        <f aca="false">IF($D472="","",SEARCH("(",$D472))</f>
        <v/>
      </c>
      <c r="F472" s="0" t="str">
        <f aca="false">IF($D472="","",SEARCH(")",$D472))</f>
        <v/>
      </c>
      <c r="G472" s="0" t="str">
        <f aca="false">IF(D472="","",MID(D472,E472+1,F472-2))</f>
        <v/>
      </c>
    </row>
    <row r="473" customFormat="false" ht="16.5" hidden="false" customHeight="false" outlineLevel="0" collapsed="false">
      <c r="A473" s="0" t="str">
        <f aca="false">IF(TRIM(rcontr2!G494)="","",IF(ISNUMBER(SEARCH(",",rcontr2!G494,1)),LEFT(rcontr2!G494,SEARCH(",",rcontr2!G494,1)-1),rcontr2!G494))</f>
        <v/>
      </c>
      <c r="B473" s="0" t="n">
        <f aca="false">rcontr2!A494</f>
        <v>0</v>
      </c>
      <c r="C473" s="0" t="str">
        <f aca="false">IF(TRIM(rcontr2!D494)="","",IF(ISNUMBER(SEARCH("(",rcontr2!D494,1)),LEFT(rcontr2!D494,SEARCH("(",rcontr2!D494,1)-1),rcontr2!D494))</f>
        <v/>
      </c>
      <c r="D473" s="0" t="str">
        <f aca="false">REPLACE(rcontr2!D494,1,LEN(C473),"")</f>
        <v/>
      </c>
      <c r="E473" s="0" t="str">
        <f aca="false">IF($D473="","",SEARCH("(",$D473))</f>
        <v/>
      </c>
      <c r="F473" s="0" t="str">
        <f aca="false">IF($D473="","",SEARCH(")",$D473))</f>
        <v/>
      </c>
      <c r="G473" s="0" t="str">
        <f aca="false">IF(D473="","",MID(D473,E473+1,F473-2))</f>
        <v/>
      </c>
    </row>
    <row r="474" customFormat="false" ht="16.5" hidden="false" customHeight="false" outlineLevel="0" collapsed="false">
      <c r="A474" s="0" t="str">
        <f aca="false">IF(TRIM(rcontr2!G495)="","",IF(ISNUMBER(SEARCH(",",rcontr2!G495,1)),LEFT(rcontr2!G495,SEARCH(",",rcontr2!G495,1)-1),rcontr2!G495))</f>
        <v/>
      </c>
      <c r="B474" s="0" t="n">
        <f aca="false">rcontr2!A495</f>
        <v>0</v>
      </c>
      <c r="C474" s="0" t="str">
        <f aca="false">IF(TRIM(rcontr2!D495)="","",IF(ISNUMBER(SEARCH("(",rcontr2!D495,1)),LEFT(rcontr2!D495,SEARCH("(",rcontr2!D495,1)-1),rcontr2!D495))</f>
        <v/>
      </c>
      <c r="D474" s="0" t="str">
        <f aca="false">REPLACE(rcontr2!D495,1,LEN(C474),"")</f>
        <v/>
      </c>
      <c r="E474" s="0" t="str">
        <f aca="false">IF($D474="","",SEARCH("(",$D474))</f>
        <v/>
      </c>
      <c r="F474" s="0" t="str">
        <f aca="false">IF($D474="","",SEARCH(")",$D474))</f>
        <v/>
      </c>
      <c r="G474" s="0" t="str">
        <f aca="false">IF(D474="","",MID(D474,E474+1,F474-2))</f>
        <v/>
      </c>
    </row>
    <row r="475" customFormat="false" ht="16.5" hidden="false" customHeight="false" outlineLevel="0" collapsed="false">
      <c r="A475" s="0" t="str">
        <f aca="false">IF(TRIM(rcontr2!G496)="","",IF(ISNUMBER(SEARCH(",",rcontr2!G496,1)),LEFT(rcontr2!G496,SEARCH(",",rcontr2!G496,1)-1),rcontr2!G496))</f>
        <v/>
      </c>
      <c r="B475" s="0" t="n">
        <f aca="false">rcontr2!A496</f>
        <v>0</v>
      </c>
      <c r="C475" s="0" t="str">
        <f aca="false">IF(TRIM(rcontr2!D496)="","",IF(ISNUMBER(SEARCH("(",rcontr2!D496,1)),LEFT(rcontr2!D496,SEARCH("(",rcontr2!D496,1)-1),rcontr2!D496))</f>
        <v/>
      </c>
      <c r="D475" s="0" t="str">
        <f aca="false">REPLACE(rcontr2!D496,1,LEN(C475),"")</f>
        <v/>
      </c>
      <c r="E475" s="0" t="str">
        <f aca="false">IF($D475="","",SEARCH("(",$D475))</f>
        <v/>
      </c>
      <c r="F475" s="0" t="str">
        <f aca="false">IF($D475="","",SEARCH(")",$D475))</f>
        <v/>
      </c>
      <c r="G475" s="0" t="str">
        <f aca="false">IF(D475="","",MID(D475,E475+1,F475-2))</f>
        <v/>
      </c>
    </row>
    <row r="476" customFormat="false" ht="16.5" hidden="false" customHeight="false" outlineLevel="0" collapsed="false">
      <c r="A476" s="0" t="str">
        <f aca="false">IF(TRIM(rcontr2!G497)="","",IF(ISNUMBER(SEARCH(",",rcontr2!G497,1)),LEFT(rcontr2!G497,SEARCH(",",rcontr2!G497,1)-1),rcontr2!G497))</f>
        <v/>
      </c>
      <c r="B476" s="0" t="n">
        <f aca="false">rcontr2!A497</f>
        <v>0</v>
      </c>
      <c r="C476" s="0" t="str">
        <f aca="false">IF(TRIM(rcontr2!D497)="","",IF(ISNUMBER(SEARCH("(",rcontr2!D497,1)),LEFT(rcontr2!D497,SEARCH("(",rcontr2!D497,1)-1),rcontr2!D497))</f>
        <v/>
      </c>
      <c r="D476" s="0" t="str">
        <f aca="false">REPLACE(rcontr2!D497,1,LEN(C476),"")</f>
        <v/>
      </c>
      <c r="E476" s="0" t="str">
        <f aca="false">IF($D476="","",SEARCH("(",$D476))</f>
        <v/>
      </c>
      <c r="F476" s="0" t="str">
        <f aca="false">IF($D476="","",SEARCH(")",$D476))</f>
        <v/>
      </c>
      <c r="G476" s="0" t="str">
        <f aca="false">IF(D476="","",MID(D476,E476+1,F476-2))</f>
        <v/>
      </c>
    </row>
    <row r="477" customFormat="false" ht="16.5" hidden="false" customHeight="false" outlineLevel="0" collapsed="false">
      <c r="A477" s="0" t="str">
        <f aca="false">IF(TRIM(rcontr2!G498)="","",IF(ISNUMBER(SEARCH(",",rcontr2!G498,1)),LEFT(rcontr2!G498,SEARCH(",",rcontr2!G498,1)-1),rcontr2!G498))</f>
        <v/>
      </c>
      <c r="B477" s="0" t="n">
        <f aca="false">rcontr2!A498</f>
        <v>0</v>
      </c>
      <c r="C477" s="0" t="str">
        <f aca="false">IF(TRIM(rcontr2!D498)="","",IF(ISNUMBER(SEARCH("(",rcontr2!D498,1)),LEFT(rcontr2!D498,SEARCH("(",rcontr2!D498,1)-1),rcontr2!D498))</f>
        <v/>
      </c>
      <c r="D477" s="0" t="str">
        <f aca="false">REPLACE(rcontr2!D498,1,LEN(C477),"")</f>
        <v/>
      </c>
      <c r="E477" s="0" t="str">
        <f aca="false">IF($D477="","",SEARCH("(",$D477))</f>
        <v/>
      </c>
      <c r="F477" s="0" t="str">
        <f aca="false">IF($D477="","",SEARCH(")",$D477))</f>
        <v/>
      </c>
      <c r="G477" s="0" t="str">
        <f aca="false">IF(D477="","",MID(D477,E477+1,F477-2))</f>
        <v/>
      </c>
    </row>
    <row r="478" customFormat="false" ht="16.5" hidden="false" customHeight="false" outlineLevel="0" collapsed="false">
      <c r="A478" s="0" t="str">
        <f aca="false">IF(TRIM(rcontr2!G499)="","",IF(ISNUMBER(SEARCH(",",rcontr2!G499,1)),LEFT(rcontr2!G499,SEARCH(",",rcontr2!G499,1)-1),rcontr2!G499))</f>
        <v/>
      </c>
      <c r="B478" s="0" t="n">
        <f aca="false">rcontr2!A499</f>
        <v>0</v>
      </c>
      <c r="C478" s="0" t="str">
        <f aca="false">IF(TRIM(rcontr2!D499)="","",IF(ISNUMBER(SEARCH("(",rcontr2!D499,1)),LEFT(rcontr2!D499,SEARCH("(",rcontr2!D499,1)-1),rcontr2!D499))</f>
        <v/>
      </c>
      <c r="D478" s="0" t="str">
        <f aca="false">REPLACE(rcontr2!D499,1,LEN(C478),"")</f>
        <v/>
      </c>
      <c r="E478" s="0" t="str">
        <f aca="false">IF($D478="","",SEARCH("(",$D478))</f>
        <v/>
      </c>
      <c r="F478" s="0" t="str">
        <f aca="false">IF($D478="","",SEARCH(")",$D478))</f>
        <v/>
      </c>
      <c r="G478" s="0" t="str">
        <f aca="false">IF(D478="","",MID(D478,E478+1,F478-2))</f>
        <v/>
      </c>
    </row>
    <row r="479" customFormat="false" ht="16.5" hidden="false" customHeight="false" outlineLevel="0" collapsed="false">
      <c r="A479" s="0" t="str">
        <f aca="false">IF(TRIM(rcontr2!G500)="","",IF(ISNUMBER(SEARCH(",",rcontr2!G500,1)),LEFT(rcontr2!G500,SEARCH(",",rcontr2!G500,1)-1),rcontr2!G500))</f>
        <v/>
      </c>
      <c r="B479" s="0" t="n">
        <f aca="false">rcontr2!A500</f>
        <v>0</v>
      </c>
      <c r="C479" s="0" t="str">
        <f aca="false">IF(TRIM(rcontr2!D500)="","",IF(ISNUMBER(SEARCH("(",rcontr2!D500,1)),LEFT(rcontr2!D500,SEARCH("(",rcontr2!D500,1)-1),rcontr2!D500))</f>
        <v/>
      </c>
      <c r="D479" s="0" t="str">
        <f aca="false">REPLACE(rcontr2!D500,1,LEN(C479),"")</f>
        <v/>
      </c>
      <c r="E479" s="0" t="str">
        <f aca="false">IF($D479="","",SEARCH("(",$D479))</f>
        <v/>
      </c>
      <c r="F479" s="0" t="str">
        <f aca="false">IF($D479="","",SEARCH(")",$D479))</f>
        <v/>
      </c>
      <c r="G479" s="0" t="str">
        <f aca="false">IF(D479="","",MID(D479,E479+1,F479-2))</f>
        <v/>
      </c>
    </row>
    <row r="480" customFormat="false" ht="16.5" hidden="false" customHeight="false" outlineLevel="0" collapsed="false">
      <c r="A480" s="0" t="str">
        <f aca="false">IF(TRIM(rcontr2!G501)="","",IF(ISNUMBER(SEARCH(",",rcontr2!G501,1)),LEFT(rcontr2!G501,SEARCH(",",rcontr2!G501,1)-1),rcontr2!G501))</f>
        <v/>
      </c>
      <c r="B480" s="0" t="n">
        <f aca="false">rcontr2!A501</f>
        <v>0</v>
      </c>
      <c r="C480" s="0" t="str">
        <f aca="false">IF(TRIM(rcontr2!D501)="","",IF(ISNUMBER(SEARCH("(",rcontr2!D501,1)),LEFT(rcontr2!D501,SEARCH("(",rcontr2!D501,1)-1),rcontr2!D501))</f>
        <v/>
      </c>
      <c r="D480" s="0" t="str">
        <f aca="false">REPLACE(rcontr2!D501,1,LEN(C480),"")</f>
        <v/>
      </c>
      <c r="E480" s="0" t="str">
        <f aca="false">IF($D480="","",SEARCH("(",$D480))</f>
        <v/>
      </c>
      <c r="F480" s="0" t="str">
        <f aca="false">IF($D480="","",SEARCH(")",$D480))</f>
        <v/>
      </c>
      <c r="G480" s="0" t="str">
        <f aca="false">IF(D480="","",MID(D480,E480+1,F480-2))</f>
        <v/>
      </c>
    </row>
    <row r="481" customFormat="false" ht="16.5" hidden="false" customHeight="false" outlineLevel="0" collapsed="false">
      <c r="A481" s="0" t="str">
        <f aca="false">IF(TRIM(rcontr2!G502)="","",IF(ISNUMBER(SEARCH(",",rcontr2!G502,1)),LEFT(rcontr2!G502,SEARCH(",",rcontr2!G502,1)-1),rcontr2!G502))</f>
        <v/>
      </c>
      <c r="B481" s="0" t="n">
        <f aca="false">rcontr2!A502</f>
        <v>0</v>
      </c>
      <c r="C481" s="0" t="str">
        <f aca="false">IF(TRIM(rcontr2!D502)="","",IF(ISNUMBER(SEARCH("(",rcontr2!D502,1)),LEFT(rcontr2!D502,SEARCH("(",rcontr2!D502,1)-1),rcontr2!D502))</f>
        <v/>
      </c>
      <c r="D481" s="0" t="str">
        <f aca="false">REPLACE(rcontr2!D502,1,LEN(C481),"")</f>
        <v/>
      </c>
      <c r="E481" s="0" t="str">
        <f aca="false">IF($D481="","",SEARCH("(",$D481))</f>
        <v/>
      </c>
      <c r="F481" s="0" t="str">
        <f aca="false">IF($D481="","",SEARCH(")",$D481))</f>
        <v/>
      </c>
      <c r="G481" s="0" t="str">
        <f aca="false">IF(D481="","",MID(D481,E481+1,F481-2))</f>
        <v/>
      </c>
    </row>
    <row r="482" customFormat="false" ht="16.5" hidden="false" customHeight="false" outlineLevel="0" collapsed="false">
      <c r="A482" s="0" t="str">
        <f aca="false">IF(TRIM(rcontr2!G503)="","",IF(ISNUMBER(SEARCH(",",rcontr2!G503,1)),LEFT(rcontr2!G503,SEARCH(",",rcontr2!G503,1)-1),rcontr2!G503))</f>
        <v/>
      </c>
      <c r="B482" s="0" t="n">
        <f aca="false">rcontr2!A503</f>
        <v>0</v>
      </c>
      <c r="C482" s="0" t="str">
        <f aca="false">IF(TRIM(rcontr2!D503)="","",IF(ISNUMBER(SEARCH("(",rcontr2!D503,1)),LEFT(rcontr2!D503,SEARCH("(",rcontr2!D503,1)-1),rcontr2!D503))</f>
        <v/>
      </c>
      <c r="D482" s="0" t="str">
        <f aca="false">REPLACE(rcontr2!D503,1,LEN(C482),"")</f>
        <v/>
      </c>
      <c r="E482" s="0" t="str">
        <f aca="false">IF($D482="","",SEARCH("(",$D482))</f>
        <v/>
      </c>
      <c r="F482" s="0" t="str">
        <f aca="false">IF($D482="","",SEARCH(")",$D482))</f>
        <v/>
      </c>
      <c r="G482" s="0" t="str">
        <f aca="false">IF(D482="","",MID(D482,E482+1,F482-2))</f>
        <v/>
      </c>
    </row>
    <row r="483" customFormat="false" ht="16.5" hidden="false" customHeight="false" outlineLevel="0" collapsed="false">
      <c r="A483" s="0" t="str">
        <f aca="false">IF(TRIM(rcontr2!G504)="","",IF(ISNUMBER(SEARCH(",",rcontr2!G504,1)),LEFT(rcontr2!G504,SEARCH(",",rcontr2!G504,1)-1),rcontr2!G504))</f>
        <v/>
      </c>
      <c r="B483" s="0" t="n">
        <f aca="false">rcontr2!A504</f>
        <v>0</v>
      </c>
      <c r="C483" s="0" t="str">
        <f aca="false">IF(TRIM(rcontr2!D504)="","",IF(ISNUMBER(SEARCH("(",rcontr2!D504,1)),LEFT(rcontr2!D504,SEARCH("(",rcontr2!D504,1)-1),rcontr2!D504))</f>
        <v/>
      </c>
      <c r="D483" s="0" t="str">
        <f aca="false">REPLACE(rcontr2!D504,1,LEN(C483),"")</f>
        <v/>
      </c>
      <c r="E483" s="0" t="str">
        <f aca="false">IF($D483="","",SEARCH("(",$D483))</f>
        <v/>
      </c>
      <c r="F483" s="0" t="str">
        <f aca="false">IF($D483="","",SEARCH(")",$D483))</f>
        <v/>
      </c>
      <c r="G483" s="0" t="str">
        <f aca="false">IF(D483="","",MID(D483,E483+1,F483-2))</f>
        <v/>
      </c>
    </row>
    <row r="484" customFormat="false" ht="16.5" hidden="false" customHeight="false" outlineLevel="0" collapsed="false">
      <c r="A484" s="0" t="str">
        <f aca="false">IF(TRIM(rcontr2!G505)="","",IF(ISNUMBER(SEARCH(",",rcontr2!G505,1)),LEFT(rcontr2!G505,SEARCH(",",rcontr2!G505,1)-1),rcontr2!G505))</f>
        <v/>
      </c>
      <c r="B484" s="0" t="n">
        <f aca="false">rcontr2!A505</f>
        <v>0</v>
      </c>
      <c r="C484" s="0" t="str">
        <f aca="false">IF(TRIM(rcontr2!D505)="","",IF(ISNUMBER(SEARCH("(",rcontr2!D505,1)),LEFT(rcontr2!D505,SEARCH("(",rcontr2!D505,1)-1),rcontr2!D505))</f>
        <v/>
      </c>
      <c r="D484" s="0" t="str">
        <f aca="false">REPLACE(rcontr2!D505,1,LEN(C484),"")</f>
        <v/>
      </c>
      <c r="E484" s="0" t="str">
        <f aca="false">IF($D484="","",SEARCH("(",$D484))</f>
        <v/>
      </c>
      <c r="F484" s="0" t="str">
        <f aca="false">IF($D484="","",SEARCH(")",$D484))</f>
        <v/>
      </c>
      <c r="G484" s="0" t="str">
        <f aca="false">IF(D484="","",MID(D484,E484+1,F484-2))</f>
        <v/>
      </c>
    </row>
    <row r="485" customFormat="false" ht="16.5" hidden="false" customHeight="false" outlineLevel="0" collapsed="false">
      <c r="A485" s="0" t="str">
        <f aca="false">IF(TRIM(rcontr2!G506)="","",IF(ISNUMBER(SEARCH(",",rcontr2!G506,1)),LEFT(rcontr2!G506,SEARCH(",",rcontr2!G506,1)-1),rcontr2!G506))</f>
        <v/>
      </c>
      <c r="B485" s="0" t="n">
        <f aca="false">rcontr2!A506</f>
        <v>0</v>
      </c>
      <c r="C485" s="0" t="str">
        <f aca="false">IF(TRIM(rcontr2!D506)="","",IF(ISNUMBER(SEARCH("(",rcontr2!D506,1)),LEFT(rcontr2!D506,SEARCH("(",rcontr2!D506,1)-1),rcontr2!D506))</f>
        <v/>
      </c>
      <c r="D485" s="0" t="str">
        <f aca="false">REPLACE(rcontr2!D506,1,LEN(C485),"")</f>
        <v/>
      </c>
      <c r="E485" s="0" t="str">
        <f aca="false">IF($D485="","",SEARCH("(",$D485))</f>
        <v/>
      </c>
      <c r="F485" s="0" t="str">
        <f aca="false">IF($D485="","",SEARCH(")",$D485))</f>
        <v/>
      </c>
      <c r="G485" s="0" t="str">
        <f aca="false">IF(D485="","",MID(D485,E485+1,F485-2))</f>
        <v/>
      </c>
    </row>
    <row r="486" customFormat="false" ht="16.5" hidden="false" customHeight="false" outlineLevel="0" collapsed="false">
      <c r="A486" s="0" t="str">
        <f aca="false">IF(TRIM(rcontr2!G507)="","",IF(ISNUMBER(SEARCH(",",rcontr2!G507,1)),LEFT(rcontr2!G507,SEARCH(",",rcontr2!G507,1)-1),rcontr2!G507))</f>
        <v/>
      </c>
      <c r="B486" s="0" t="n">
        <f aca="false">rcontr2!A507</f>
        <v>0</v>
      </c>
      <c r="C486" s="0" t="str">
        <f aca="false">IF(TRIM(rcontr2!D507)="","",IF(ISNUMBER(SEARCH("(",rcontr2!D507,1)),LEFT(rcontr2!D507,SEARCH("(",rcontr2!D507,1)-1),rcontr2!D507))</f>
        <v/>
      </c>
      <c r="D486" s="0" t="str">
        <f aca="false">REPLACE(rcontr2!D507,1,LEN(C486),"")</f>
        <v/>
      </c>
      <c r="E486" s="0" t="str">
        <f aca="false">IF($D486="","",SEARCH("(",$D486))</f>
        <v/>
      </c>
      <c r="F486" s="0" t="str">
        <f aca="false">IF($D486="","",SEARCH(")",$D486))</f>
        <v/>
      </c>
      <c r="G486" s="0" t="str">
        <f aca="false">IF(D486="","",MID(D486,E486+1,F486-2))</f>
        <v/>
      </c>
    </row>
    <row r="487" customFormat="false" ht="16.5" hidden="false" customHeight="false" outlineLevel="0" collapsed="false">
      <c r="A487" s="0" t="str">
        <f aca="false">IF(TRIM(rcontr2!G508)="","",IF(ISNUMBER(SEARCH(",",rcontr2!G508,1)),LEFT(rcontr2!G508,SEARCH(",",rcontr2!G508,1)-1),rcontr2!G508))</f>
        <v/>
      </c>
      <c r="B487" s="0" t="n">
        <f aca="false">rcontr2!A508</f>
        <v>0</v>
      </c>
      <c r="C487" s="0" t="str">
        <f aca="false">IF(TRIM(rcontr2!D508)="","",IF(ISNUMBER(SEARCH("(",rcontr2!D508,1)),LEFT(rcontr2!D508,SEARCH("(",rcontr2!D508,1)-1),rcontr2!D508))</f>
        <v/>
      </c>
      <c r="D487" s="0" t="str">
        <f aca="false">REPLACE(rcontr2!D508,1,LEN(C487),"")</f>
        <v/>
      </c>
      <c r="E487" s="0" t="str">
        <f aca="false">IF($D487="","",SEARCH("(",$D487))</f>
        <v/>
      </c>
      <c r="F487" s="0" t="str">
        <f aca="false">IF($D487="","",SEARCH(")",$D487))</f>
        <v/>
      </c>
      <c r="G487" s="0" t="str">
        <f aca="false">IF(D487="","",MID(D487,E487+1,F487-2))</f>
        <v/>
      </c>
    </row>
    <row r="488" customFormat="false" ht="16.5" hidden="false" customHeight="false" outlineLevel="0" collapsed="false">
      <c r="A488" s="0" t="str">
        <f aca="false">IF(TRIM(rcontr2!G509)="","",IF(ISNUMBER(SEARCH(",",rcontr2!G509,1)),LEFT(rcontr2!G509,SEARCH(",",rcontr2!G509,1)-1),rcontr2!G509))</f>
        <v/>
      </c>
      <c r="B488" s="0" t="n">
        <f aca="false">rcontr2!A509</f>
        <v>0</v>
      </c>
      <c r="C488" s="0" t="str">
        <f aca="false">IF(TRIM(rcontr2!D509)="","",IF(ISNUMBER(SEARCH("(",rcontr2!D509,1)),LEFT(rcontr2!D509,SEARCH("(",rcontr2!D509,1)-1),rcontr2!D509))</f>
        <v/>
      </c>
      <c r="D488" s="0" t="str">
        <f aca="false">REPLACE(rcontr2!D509,1,LEN(C488),"")</f>
        <v/>
      </c>
      <c r="E488" s="0" t="str">
        <f aca="false">IF($D488="","",SEARCH("(",$D488))</f>
        <v/>
      </c>
      <c r="F488" s="0" t="str">
        <f aca="false">IF($D488="","",SEARCH(")",$D488))</f>
        <v/>
      </c>
      <c r="G488" s="0" t="str">
        <f aca="false">IF(D488="","",MID(D488,E488+1,F488-2))</f>
        <v/>
      </c>
    </row>
    <row r="489" customFormat="false" ht="16.5" hidden="false" customHeight="false" outlineLevel="0" collapsed="false">
      <c r="A489" s="0" t="str">
        <f aca="false">IF(TRIM(rcontr2!G510)="","",IF(ISNUMBER(SEARCH(",",rcontr2!G510,1)),LEFT(rcontr2!G510,SEARCH(",",rcontr2!G510,1)-1),rcontr2!G510))</f>
        <v/>
      </c>
      <c r="B489" s="0" t="n">
        <f aca="false">rcontr2!A510</f>
        <v>0</v>
      </c>
      <c r="C489" s="0" t="str">
        <f aca="false">IF(TRIM(rcontr2!D510)="","",IF(ISNUMBER(SEARCH("(",rcontr2!D510,1)),LEFT(rcontr2!D510,SEARCH("(",rcontr2!D510,1)-1),rcontr2!D510))</f>
        <v/>
      </c>
      <c r="D489" s="0" t="str">
        <f aca="false">REPLACE(rcontr2!D510,1,LEN(C489),"")</f>
        <v/>
      </c>
      <c r="E489" s="0" t="str">
        <f aca="false">IF($D489="","",SEARCH("(",$D489))</f>
        <v/>
      </c>
      <c r="F489" s="0" t="str">
        <f aca="false">IF($D489="","",SEARCH(")",$D489))</f>
        <v/>
      </c>
      <c r="G489" s="0" t="str">
        <f aca="false">IF(D489="","",MID(D489,E489+1,F489-2))</f>
        <v/>
      </c>
    </row>
    <row r="490" customFormat="false" ht="16.5" hidden="false" customHeight="false" outlineLevel="0" collapsed="false">
      <c r="A490" s="0" t="str">
        <f aca="false">IF(TRIM(rcontr2!G511)="","",IF(ISNUMBER(SEARCH(",",rcontr2!G511,1)),LEFT(rcontr2!G511,SEARCH(",",rcontr2!G511,1)-1),rcontr2!G511))</f>
        <v/>
      </c>
      <c r="B490" s="0" t="n">
        <f aca="false">rcontr2!A511</f>
        <v>0</v>
      </c>
      <c r="C490" s="0" t="str">
        <f aca="false">IF(TRIM(rcontr2!D511)="","",IF(ISNUMBER(SEARCH("(",rcontr2!D511,1)),LEFT(rcontr2!D511,SEARCH("(",rcontr2!D511,1)-1),rcontr2!D511))</f>
        <v/>
      </c>
      <c r="D490" s="0" t="str">
        <f aca="false">REPLACE(rcontr2!D511,1,LEN(C490),"")</f>
        <v/>
      </c>
      <c r="E490" s="0" t="str">
        <f aca="false">IF($D490="","",SEARCH("(",$D490))</f>
        <v/>
      </c>
      <c r="F490" s="0" t="str">
        <f aca="false">IF($D490="","",SEARCH(")",$D490))</f>
        <v/>
      </c>
      <c r="G490" s="0" t="str">
        <f aca="false">IF(D490="","",MID(D490,E490+1,F490-2))</f>
        <v/>
      </c>
    </row>
    <row r="491" customFormat="false" ht="16.5" hidden="false" customHeight="false" outlineLevel="0" collapsed="false">
      <c r="A491" s="0" t="str">
        <f aca="false">IF(TRIM(rcontr2!G512)="","",IF(ISNUMBER(SEARCH(",",rcontr2!G512,1)),LEFT(rcontr2!G512,SEARCH(",",rcontr2!G512,1)-1),rcontr2!G512))</f>
        <v/>
      </c>
      <c r="B491" s="0" t="n">
        <f aca="false">rcontr2!A512</f>
        <v>0</v>
      </c>
      <c r="C491" s="0" t="str">
        <f aca="false">IF(TRIM(rcontr2!D512)="","",IF(ISNUMBER(SEARCH("(",rcontr2!D512,1)),LEFT(rcontr2!D512,SEARCH("(",rcontr2!D512,1)-1),rcontr2!D512))</f>
        <v/>
      </c>
      <c r="D491" s="0" t="str">
        <f aca="false">REPLACE(rcontr2!D512,1,LEN(C491),"")</f>
        <v/>
      </c>
      <c r="E491" s="0" t="str">
        <f aca="false">IF($D491="","",SEARCH("(",$D491))</f>
        <v/>
      </c>
      <c r="F491" s="0" t="str">
        <f aca="false">IF($D491="","",SEARCH(")",$D491))</f>
        <v/>
      </c>
      <c r="G491" s="0" t="str">
        <f aca="false">IF(D491="","",MID(D491,E491+1,F491-2))</f>
        <v/>
      </c>
    </row>
    <row r="492" customFormat="false" ht="16.5" hidden="false" customHeight="false" outlineLevel="0" collapsed="false">
      <c r="A492" s="0" t="str">
        <f aca="false">IF(TRIM(rcontr2!G513)="","",IF(ISNUMBER(SEARCH(",",rcontr2!G513,1)),LEFT(rcontr2!G513,SEARCH(",",rcontr2!G513,1)-1),rcontr2!G513))</f>
        <v/>
      </c>
      <c r="B492" s="0" t="n">
        <f aca="false">rcontr2!A513</f>
        <v>0</v>
      </c>
      <c r="C492" s="0" t="str">
        <f aca="false">IF(TRIM(rcontr2!D513)="","",IF(ISNUMBER(SEARCH("(",rcontr2!D513,1)),LEFT(rcontr2!D513,SEARCH("(",rcontr2!D513,1)-1),rcontr2!D513))</f>
        <v/>
      </c>
      <c r="D492" s="0" t="str">
        <f aca="false">REPLACE(rcontr2!D513,1,LEN(C492),"")</f>
        <v/>
      </c>
      <c r="E492" s="0" t="str">
        <f aca="false">IF($D492="","",SEARCH("(",$D492))</f>
        <v/>
      </c>
      <c r="F492" s="0" t="str">
        <f aca="false">IF($D492="","",SEARCH(")",$D492))</f>
        <v/>
      </c>
      <c r="G492" s="0" t="str">
        <f aca="false">IF(D492="","",MID(D492,E492+1,F492-2))</f>
        <v/>
      </c>
    </row>
    <row r="493" customFormat="false" ht="16.5" hidden="false" customHeight="false" outlineLevel="0" collapsed="false">
      <c r="A493" s="0" t="str">
        <f aca="false">IF(TRIM(rcontr2!G514)="","",IF(ISNUMBER(SEARCH(",",rcontr2!G514,1)),LEFT(rcontr2!G514,SEARCH(",",rcontr2!G514,1)-1),rcontr2!G514))</f>
        <v/>
      </c>
      <c r="B493" s="0" t="n">
        <f aca="false">rcontr2!A514</f>
        <v>0</v>
      </c>
      <c r="C493" s="0" t="str">
        <f aca="false">IF(TRIM(rcontr2!D514)="","",IF(ISNUMBER(SEARCH("(",rcontr2!D514,1)),LEFT(rcontr2!D514,SEARCH("(",rcontr2!D514,1)-1),rcontr2!D514))</f>
        <v/>
      </c>
      <c r="D493" s="0" t="str">
        <f aca="false">REPLACE(rcontr2!D514,1,LEN(C493),"")</f>
        <v/>
      </c>
      <c r="E493" s="0" t="str">
        <f aca="false">IF($D493="","",SEARCH("(",$D493))</f>
        <v/>
      </c>
      <c r="F493" s="0" t="str">
        <f aca="false">IF($D493="","",SEARCH(")",$D493))</f>
        <v/>
      </c>
      <c r="G493" s="0" t="str">
        <f aca="false">IF(D493="","",MID(D493,E493+1,F493-2))</f>
        <v/>
      </c>
    </row>
    <row r="494" customFormat="false" ht="16.5" hidden="false" customHeight="false" outlineLevel="0" collapsed="false">
      <c r="A494" s="0" t="str">
        <f aca="false">IF(TRIM(rcontr2!G515)="","",IF(ISNUMBER(SEARCH(",",rcontr2!G515,1)),LEFT(rcontr2!G515,SEARCH(",",rcontr2!G515,1)-1),rcontr2!G515))</f>
        <v/>
      </c>
      <c r="B494" s="0" t="n">
        <f aca="false">rcontr2!A515</f>
        <v>0</v>
      </c>
      <c r="C494" s="0" t="str">
        <f aca="false">IF(TRIM(rcontr2!D515)="","",IF(ISNUMBER(SEARCH("(",rcontr2!D515,1)),LEFT(rcontr2!D515,SEARCH("(",rcontr2!D515,1)-1),rcontr2!D515))</f>
        <v/>
      </c>
      <c r="D494" s="0" t="str">
        <f aca="false">REPLACE(rcontr2!D515,1,LEN(C494),"")</f>
        <v/>
      </c>
      <c r="E494" s="0" t="str">
        <f aca="false">IF($D494="","",SEARCH("(",$D494))</f>
        <v/>
      </c>
      <c r="F494" s="0" t="str">
        <f aca="false">IF($D494="","",SEARCH(")",$D494))</f>
        <v/>
      </c>
      <c r="G494" s="0" t="str">
        <f aca="false">IF(D494="","",MID(D494,E494+1,F494-2))</f>
        <v/>
      </c>
    </row>
    <row r="495" customFormat="false" ht="16.5" hidden="false" customHeight="false" outlineLevel="0" collapsed="false">
      <c r="A495" s="0" t="str">
        <f aca="false">IF(TRIM(rcontr2!G516)="","",IF(ISNUMBER(SEARCH(",",rcontr2!G516,1)),LEFT(rcontr2!G516,SEARCH(",",rcontr2!G516,1)-1),rcontr2!G516))</f>
        <v/>
      </c>
      <c r="B495" s="0" t="n">
        <f aca="false">rcontr2!A516</f>
        <v>0</v>
      </c>
      <c r="C495" s="0" t="str">
        <f aca="false">IF(TRIM(rcontr2!D516)="","",IF(ISNUMBER(SEARCH("(",rcontr2!D516,1)),LEFT(rcontr2!D516,SEARCH("(",rcontr2!D516,1)-1),rcontr2!D516))</f>
        <v/>
      </c>
      <c r="D495" s="0" t="str">
        <f aca="false">REPLACE(rcontr2!D516,1,LEN(C495),"")</f>
        <v/>
      </c>
      <c r="E495" s="0" t="str">
        <f aca="false">IF($D495="","",SEARCH("(",$D495))</f>
        <v/>
      </c>
      <c r="F495" s="0" t="str">
        <f aca="false">IF($D495="","",SEARCH(")",$D495))</f>
        <v/>
      </c>
      <c r="G495" s="0" t="str">
        <f aca="false">IF(D495="","",MID(D495,E495+1,F495-2))</f>
        <v/>
      </c>
    </row>
    <row r="496" customFormat="false" ht="16.5" hidden="false" customHeight="false" outlineLevel="0" collapsed="false">
      <c r="A496" s="0" t="str">
        <f aca="false">IF(TRIM(rcontr2!G517)="","",IF(ISNUMBER(SEARCH(",",rcontr2!G517,1)),LEFT(rcontr2!G517,SEARCH(",",rcontr2!G517,1)-1),rcontr2!G517))</f>
        <v/>
      </c>
      <c r="B496" s="0" t="n">
        <f aca="false">rcontr2!A517</f>
        <v>0</v>
      </c>
      <c r="C496" s="0" t="str">
        <f aca="false">IF(TRIM(rcontr2!D517)="","",IF(ISNUMBER(SEARCH("(",rcontr2!D517,1)),LEFT(rcontr2!D517,SEARCH("(",rcontr2!D517,1)-1),rcontr2!D517))</f>
        <v/>
      </c>
      <c r="D496" s="0" t="str">
        <f aca="false">REPLACE(rcontr2!D517,1,LEN(C496),"")</f>
        <v/>
      </c>
      <c r="E496" s="0" t="str">
        <f aca="false">IF($D496="","",SEARCH("(",$D496))</f>
        <v/>
      </c>
      <c r="F496" s="0" t="str">
        <f aca="false">IF($D496="","",SEARCH(")",$D496))</f>
        <v/>
      </c>
      <c r="G496" s="0" t="str">
        <f aca="false">IF(D496="","",MID(D496,E496+1,F496-2))</f>
        <v/>
      </c>
    </row>
    <row r="497" customFormat="false" ht="16.5" hidden="false" customHeight="false" outlineLevel="0" collapsed="false">
      <c r="A497" s="0" t="str">
        <f aca="false">IF(TRIM(rcontr2!G518)="","",IF(ISNUMBER(SEARCH(",",rcontr2!G518,1)),LEFT(rcontr2!G518,SEARCH(",",rcontr2!G518,1)-1),rcontr2!G518))</f>
        <v/>
      </c>
      <c r="B497" s="0" t="n">
        <f aca="false">rcontr2!A518</f>
        <v>0</v>
      </c>
      <c r="C497" s="0" t="str">
        <f aca="false">IF(TRIM(rcontr2!D518)="","",IF(ISNUMBER(SEARCH("(",rcontr2!D518,1)),LEFT(rcontr2!D518,SEARCH("(",rcontr2!D518,1)-1),rcontr2!D518))</f>
        <v/>
      </c>
      <c r="D497" s="0" t="str">
        <f aca="false">REPLACE(rcontr2!D518,1,LEN(C497),"")</f>
        <v/>
      </c>
      <c r="E497" s="0" t="str">
        <f aca="false">IF($D497="","",SEARCH("(",$D497))</f>
        <v/>
      </c>
      <c r="F497" s="0" t="str">
        <f aca="false">IF($D497="","",SEARCH(")",$D497))</f>
        <v/>
      </c>
      <c r="G497" s="0" t="str">
        <f aca="false">IF(D497="","",MID(D497,E497+1,F497-2))</f>
        <v/>
      </c>
    </row>
    <row r="498" customFormat="false" ht="16.5" hidden="false" customHeight="false" outlineLevel="0" collapsed="false">
      <c r="A498" s="0" t="str">
        <f aca="false">IF(TRIM(rcontr2!G519)="","",IF(ISNUMBER(SEARCH(",",rcontr2!G519,1)),LEFT(rcontr2!G519,SEARCH(",",rcontr2!G519,1)-1),rcontr2!G519))</f>
        <v/>
      </c>
      <c r="B498" s="0" t="n">
        <f aca="false">rcontr2!A519</f>
        <v>0</v>
      </c>
      <c r="C498" s="0" t="str">
        <f aca="false">IF(TRIM(rcontr2!D519)="","",IF(ISNUMBER(SEARCH("(",rcontr2!D519,1)),LEFT(rcontr2!D519,SEARCH("(",rcontr2!D519,1)-1),rcontr2!D519))</f>
        <v/>
      </c>
      <c r="D498" s="0" t="str">
        <f aca="false">REPLACE(rcontr2!D519,1,LEN(C498),"")</f>
        <v/>
      </c>
      <c r="E498" s="0" t="str">
        <f aca="false">IF($D498="","",SEARCH("(",$D498))</f>
        <v/>
      </c>
      <c r="F498" s="0" t="str">
        <f aca="false">IF($D498="","",SEARCH(")",$D498))</f>
        <v/>
      </c>
      <c r="G498" s="0" t="str">
        <f aca="false">IF(D498="","",MID(D498,E498+1,F498-2))</f>
        <v/>
      </c>
    </row>
    <row r="499" customFormat="false" ht="16.5" hidden="false" customHeight="false" outlineLevel="0" collapsed="false">
      <c r="A499" s="0" t="str">
        <f aca="false">IF(TRIM(rcontr2!G520)="","",IF(ISNUMBER(SEARCH(",",rcontr2!G520,1)),LEFT(rcontr2!G520,SEARCH(",",rcontr2!G520,1)-1),rcontr2!G520))</f>
        <v/>
      </c>
      <c r="B499" s="0" t="n">
        <f aca="false">rcontr2!A520</f>
        <v>0</v>
      </c>
      <c r="C499" s="0" t="str">
        <f aca="false">IF(TRIM(rcontr2!D520)="","",IF(ISNUMBER(SEARCH("(",rcontr2!D520,1)),LEFT(rcontr2!D520,SEARCH("(",rcontr2!D520,1)-1),rcontr2!D520))</f>
        <v/>
      </c>
      <c r="D499" s="0" t="str">
        <f aca="false">REPLACE(rcontr2!D520,1,LEN(C499),"")</f>
        <v/>
      </c>
      <c r="E499" s="0" t="str">
        <f aca="false">IF($D499="","",SEARCH("(",$D499))</f>
        <v/>
      </c>
      <c r="F499" s="0" t="str">
        <f aca="false">IF($D499="","",SEARCH(")",$D499))</f>
        <v/>
      </c>
      <c r="G499" s="0" t="str">
        <f aca="false">IF(D499="","",MID(D499,E499+1,F499-2))</f>
        <v/>
      </c>
    </row>
    <row r="500" customFormat="false" ht="16.5" hidden="false" customHeight="false" outlineLevel="0" collapsed="false">
      <c r="A500" s="0" t="str">
        <f aca="false">IF(TRIM(rcontr2!G521)="","",IF(ISNUMBER(SEARCH(",",rcontr2!G521,1)),LEFT(rcontr2!G521,SEARCH(",",rcontr2!G521,1)-1),rcontr2!G521))</f>
        <v/>
      </c>
      <c r="B500" s="0" t="n">
        <f aca="false">rcontr2!A521</f>
        <v>0</v>
      </c>
      <c r="C500" s="0" t="str">
        <f aca="false">IF(TRIM(rcontr2!D521)="","",IF(ISNUMBER(SEARCH("(",rcontr2!D521,1)),LEFT(rcontr2!D521,SEARCH("(",rcontr2!D521,1)-1),rcontr2!D521))</f>
        <v/>
      </c>
      <c r="D500" s="0" t="str">
        <f aca="false">REPLACE(rcontr2!D521,1,LEN(C500),"")</f>
        <v/>
      </c>
      <c r="E500" s="0" t="str">
        <f aca="false">IF($D500="","",SEARCH("(",$D500))</f>
        <v/>
      </c>
      <c r="F500" s="0" t="str">
        <f aca="false">IF($D500="","",SEARCH(")",$D500))</f>
        <v/>
      </c>
      <c r="G500" s="0" t="str">
        <f aca="false">IF(D500="","",MID(D500,E500+1,F500-2))</f>
        <v/>
      </c>
    </row>
    <row r="501" customFormat="false" ht="16.5" hidden="false" customHeight="false" outlineLevel="0" collapsed="false">
      <c r="A501" s="0" t="str">
        <f aca="false">IF(TRIM(rcontr2!G522)="","",IF(ISNUMBER(SEARCH(",",rcontr2!G522,1)),LEFT(rcontr2!G522,SEARCH(",",rcontr2!G522,1)-1),rcontr2!G522))</f>
        <v/>
      </c>
      <c r="B501" s="0" t="n">
        <f aca="false">rcontr2!A522</f>
        <v>0</v>
      </c>
      <c r="C501" s="0" t="str">
        <f aca="false">IF(TRIM(rcontr2!D522)="","",IF(ISNUMBER(SEARCH("(",rcontr2!D522,1)),LEFT(rcontr2!D522,SEARCH("(",rcontr2!D522,1)-1),rcontr2!D522))</f>
        <v/>
      </c>
      <c r="D501" s="0" t="str">
        <f aca="false">REPLACE(rcontr2!D522,1,LEN(C501),"")</f>
        <v/>
      </c>
      <c r="E501" s="0" t="str">
        <f aca="false">IF($D501="","",SEARCH("(",$D501))</f>
        <v/>
      </c>
      <c r="F501" s="0" t="str">
        <f aca="false">IF($D501="","",SEARCH(")",$D501))</f>
        <v/>
      </c>
      <c r="G501" s="0" t="str">
        <f aca="false">IF(D501="","",MID(D501,E501+1,F501-2))</f>
        <v/>
      </c>
    </row>
    <row r="502" customFormat="false" ht="16.5" hidden="false" customHeight="false" outlineLevel="0" collapsed="false">
      <c r="A502" s="0" t="str">
        <f aca="false">IF(TRIM(rcontr2!G523)="","",IF(ISNUMBER(SEARCH(",",rcontr2!G523,1)),LEFT(rcontr2!G523,SEARCH(",",rcontr2!G523,1)-1),rcontr2!G523))</f>
        <v/>
      </c>
      <c r="B502" s="0" t="n">
        <f aca="false">rcontr2!A523</f>
        <v>0</v>
      </c>
      <c r="C502" s="0" t="str">
        <f aca="false">IF(TRIM(rcontr2!D523)="","",IF(ISNUMBER(SEARCH("(",rcontr2!D523,1)),LEFT(rcontr2!D523,SEARCH("(",rcontr2!D523,1)-1),rcontr2!D523))</f>
        <v/>
      </c>
      <c r="D502" s="0" t="str">
        <f aca="false">REPLACE(rcontr2!D523,1,LEN(C502),"")</f>
        <v/>
      </c>
      <c r="E502" s="0" t="str">
        <f aca="false">IF($D502="","",SEARCH("(",$D502))</f>
        <v/>
      </c>
      <c r="F502" s="0" t="str">
        <f aca="false">IF($D502="","",SEARCH(")",$D502))</f>
        <v/>
      </c>
      <c r="G502" s="0" t="str">
        <f aca="false">IF(D502="","",MID(D502,E502+1,F502-2))</f>
        <v/>
      </c>
    </row>
    <row r="503" customFormat="false" ht="16.5" hidden="false" customHeight="false" outlineLevel="0" collapsed="false">
      <c r="A503" s="0" t="str">
        <f aca="false">IF(TRIM(rcontr2!G524)="","",IF(ISNUMBER(SEARCH(",",rcontr2!G524,1)),LEFT(rcontr2!G524,SEARCH(",",rcontr2!G524,1)-1),rcontr2!G524))</f>
        <v/>
      </c>
      <c r="B503" s="0" t="n">
        <f aca="false">rcontr2!A524</f>
        <v>0</v>
      </c>
      <c r="C503" s="0" t="str">
        <f aca="false">IF(TRIM(rcontr2!D524)="","",IF(ISNUMBER(SEARCH("(",rcontr2!D524,1)),LEFT(rcontr2!D524,SEARCH("(",rcontr2!D524,1)-1),rcontr2!D524))</f>
        <v/>
      </c>
      <c r="D503" s="0" t="str">
        <f aca="false">REPLACE(rcontr2!D524,1,LEN(C503),"")</f>
        <v/>
      </c>
      <c r="E503" s="0" t="str">
        <f aca="false">IF($D503="","",SEARCH("(",$D503))</f>
        <v/>
      </c>
      <c r="F503" s="0" t="str">
        <f aca="false">IF($D503="","",SEARCH(")",$D503))</f>
        <v/>
      </c>
      <c r="G503" s="0" t="str">
        <f aca="false">IF(D503="","",MID(D503,E503+1,F503-2))</f>
        <v/>
      </c>
    </row>
    <row r="504" customFormat="false" ht="16.5" hidden="false" customHeight="false" outlineLevel="0" collapsed="false">
      <c r="A504" s="0" t="str">
        <f aca="false">IF(TRIM(rcontr2!G525)="","",IF(ISNUMBER(SEARCH(",",rcontr2!G525,1)),LEFT(rcontr2!G525,SEARCH(",",rcontr2!G525,1)-1),rcontr2!G525))</f>
        <v/>
      </c>
      <c r="B504" s="0" t="n">
        <f aca="false">rcontr2!A525</f>
        <v>0</v>
      </c>
      <c r="C504" s="0" t="str">
        <f aca="false">IF(TRIM(rcontr2!D525)="","",IF(ISNUMBER(SEARCH("(",rcontr2!D525,1)),LEFT(rcontr2!D525,SEARCH("(",rcontr2!D525,1)-1),rcontr2!D525))</f>
        <v/>
      </c>
      <c r="D504" s="0" t="str">
        <f aca="false">REPLACE(rcontr2!D525,1,LEN(C504),"")</f>
        <v/>
      </c>
      <c r="E504" s="0" t="str">
        <f aca="false">IF($D504="","",SEARCH("(",$D504))</f>
        <v/>
      </c>
      <c r="F504" s="0" t="str">
        <f aca="false">IF($D504="","",SEARCH(")",$D504))</f>
        <v/>
      </c>
      <c r="G504" s="0" t="str">
        <f aca="false">IF(D504="","",MID(D504,E504+1,F504-2))</f>
        <v/>
      </c>
    </row>
    <row r="505" customFormat="false" ht="16.5" hidden="false" customHeight="false" outlineLevel="0" collapsed="false">
      <c r="A505" s="0" t="str">
        <f aca="false">IF(TRIM(rcontr2!G526)="","",IF(ISNUMBER(SEARCH(",",rcontr2!G526,1)),LEFT(rcontr2!G526,SEARCH(",",rcontr2!G526,1)-1),rcontr2!G526))</f>
        <v/>
      </c>
      <c r="B505" s="0" t="n">
        <f aca="false">rcontr2!A526</f>
        <v>0</v>
      </c>
      <c r="C505" s="0" t="str">
        <f aca="false">IF(TRIM(rcontr2!D526)="","",IF(ISNUMBER(SEARCH("(",rcontr2!D526,1)),LEFT(rcontr2!D526,SEARCH("(",rcontr2!D526,1)-1),rcontr2!D526))</f>
        <v/>
      </c>
      <c r="D505" s="0" t="str">
        <f aca="false">REPLACE(rcontr2!D526,1,LEN(C505),"")</f>
        <v/>
      </c>
      <c r="E505" s="0" t="str">
        <f aca="false">IF($D505="","",SEARCH("(",$D505))</f>
        <v/>
      </c>
      <c r="F505" s="0" t="str">
        <f aca="false">IF($D505="","",SEARCH(")",$D505))</f>
        <v/>
      </c>
      <c r="G505" s="0" t="str">
        <f aca="false">IF(D505="","",MID(D505,E505+1,F505-2))</f>
        <v/>
      </c>
    </row>
    <row r="506" customFormat="false" ht="16.5" hidden="false" customHeight="false" outlineLevel="0" collapsed="false">
      <c r="A506" s="0" t="str">
        <f aca="false">IF(TRIM(rcontr2!G527)="","",IF(ISNUMBER(SEARCH(",",rcontr2!G527,1)),LEFT(rcontr2!G527,SEARCH(",",rcontr2!G527,1)-1),rcontr2!G527))</f>
        <v/>
      </c>
      <c r="B506" s="0" t="n">
        <f aca="false">rcontr2!A527</f>
        <v>0</v>
      </c>
      <c r="C506" s="0" t="str">
        <f aca="false">IF(TRIM(rcontr2!D527)="","",IF(ISNUMBER(SEARCH("(",rcontr2!D527,1)),LEFT(rcontr2!D527,SEARCH("(",rcontr2!D527,1)-1),rcontr2!D527))</f>
        <v/>
      </c>
      <c r="D506" s="0" t="str">
        <f aca="false">REPLACE(rcontr2!D527,1,LEN(C506),"")</f>
        <v/>
      </c>
      <c r="E506" s="0" t="str">
        <f aca="false">IF($D506="","",SEARCH("(",$D506))</f>
        <v/>
      </c>
      <c r="F506" s="0" t="str">
        <f aca="false">IF($D506="","",SEARCH(")",$D506))</f>
        <v/>
      </c>
      <c r="G506" s="0" t="str">
        <f aca="false">IF(D506="","",MID(D506,E506+1,F506-2))</f>
        <v/>
      </c>
    </row>
    <row r="507" customFormat="false" ht="16.5" hidden="false" customHeight="false" outlineLevel="0" collapsed="false">
      <c r="A507" s="0" t="str">
        <f aca="false">IF(TRIM(rcontr2!G528)="","",IF(ISNUMBER(SEARCH(",",rcontr2!G528,1)),LEFT(rcontr2!G528,SEARCH(",",rcontr2!G528,1)-1),rcontr2!G528))</f>
        <v/>
      </c>
      <c r="B507" s="0" t="n">
        <f aca="false">rcontr2!A528</f>
        <v>0</v>
      </c>
      <c r="C507" s="0" t="str">
        <f aca="false">IF(TRIM(rcontr2!D528)="","",IF(ISNUMBER(SEARCH("(",rcontr2!D528,1)),LEFT(rcontr2!D528,SEARCH("(",rcontr2!D528,1)-1),rcontr2!D528))</f>
        <v/>
      </c>
      <c r="D507" s="0" t="str">
        <f aca="false">REPLACE(rcontr2!D528,1,LEN(C507),"")</f>
        <v/>
      </c>
      <c r="E507" s="0" t="str">
        <f aca="false">IF($D507="","",SEARCH("(",$D507))</f>
        <v/>
      </c>
      <c r="F507" s="0" t="str">
        <f aca="false">IF($D507="","",SEARCH(")",$D507))</f>
        <v/>
      </c>
      <c r="G507" s="0" t="str">
        <f aca="false">IF(D507="","",MID(D507,E507+1,F507-2))</f>
        <v/>
      </c>
    </row>
    <row r="508" customFormat="false" ht="16.5" hidden="false" customHeight="false" outlineLevel="0" collapsed="false">
      <c r="A508" s="0" t="str">
        <f aca="false">IF(TRIM(rcontr2!G529)="","",IF(ISNUMBER(SEARCH(",",rcontr2!G529,1)),LEFT(rcontr2!G529,SEARCH(",",rcontr2!G529,1)-1),rcontr2!G529))</f>
        <v/>
      </c>
      <c r="B508" s="0" t="n">
        <f aca="false">rcontr2!A529</f>
        <v>0</v>
      </c>
      <c r="C508" s="0" t="str">
        <f aca="false">IF(TRIM(rcontr2!D529)="","",IF(ISNUMBER(SEARCH("(",rcontr2!D529,1)),LEFT(rcontr2!D529,SEARCH("(",rcontr2!D529,1)-1),rcontr2!D529))</f>
        <v/>
      </c>
      <c r="D508" s="0" t="str">
        <f aca="false">REPLACE(rcontr2!D529,1,LEN(C508),"")</f>
        <v/>
      </c>
      <c r="E508" s="0" t="str">
        <f aca="false">IF($D508="","",SEARCH("(",$D508))</f>
        <v/>
      </c>
      <c r="F508" s="0" t="str">
        <f aca="false">IF($D508="","",SEARCH(")",$D508))</f>
        <v/>
      </c>
      <c r="G508" s="0" t="str">
        <f aca="false">IF(D508="","",MID(D508,E508+1,F508-2))</f>
        <v/>
      </c>
    </row>
    <row r="509" customFormat="false" ht="16.5" hidden="false" customHeight="false" outlineLevel="0" collapsed="false">
      <c r="A509" s="0" t="str">
        <f aca="false">IF(TRIM(rcontr2!G530)="","",IF(ISNUMBER(SEARCH(",",rcontr2!G530,1)),LEFT(rcontr2!G530,SEARCH(",",rcontr2!G530,1)-1),rcontr2!G530))</f>
        <v/>
      </c>
      <c r="B509" s="0" t="n">
        <f aca="false">rcontr2!A530</f>
        <v>0</v>
      </c>
      <c r="C509" s="0" t="str">
        <f aca="false">IF(TRIM(rcontr2!D530)="","",IF(ISNUMBER(SEARCH("(",rcontr2!D530,1)),LEFT(rcontr2!D530,SEARCH("(",rcontr2!D530,1)-1),rcontr2!D530))</f>
        <v/>
      </c>
      <c r="D509" s="0" t="str">
        <f aca="false">REPLACE(rcontr2!D530,1,LEN(C509),"")</f>
        <v/>
      </c>
      <c r="E509" s="0" t="str">
        <f aca="false">IF($D509="","",SEARCH("(",$D509))</f>
        <v/>
      </c>
      <c r="F509" s="0" t="str">
        <f aca="false">IF($D509="","",SEARCH(")",$D509))</f>
        <v/>
      </c>
      <c r="G509" s="0" t="str">
        <f aca="false">IF(D509="","",MID(D509,E509+1,F509-2))</f>
        <v/>
      </c>
    </row>
    <row r="510" customFormat="false" ht="16.5" hidden="false" customHeight="false" outlineLevel="0" collapsed="false">
      <c r="A510" s="0" t="str">
        <f aca="false">IF(TRIM(rcontr2!G531)="","",IF(ISNUMBER(SEARCH(",",rcontr2!G531,1)),LEFT(rcontr2!G531,SEARCH(",",rcontr2!G531,1)-1),rcontr2!G531))</f>
        <v/>
      </c>
      <c r="B510" s="0" t="n">
        <f aca="false">rcontr2!A531</f>
        <v>0</v>
      </c>
      <c r="C510" s="0" t="str">
        <f aca="false">IF(TRIM(rcontr2!D531)="","",IF(ISNUMBER(SEARCH("(",rcontr2!D531,1)),LEFT(rcontr2!D531,SEARCH("(",rcontr2!D531,1)-1),rcontr2!D531))</f>
        <v/>
      </c>
      <c r="D510" s="0" t="str">
        <f aca="false">REPLACE(rcontr2!D531,1,LEN(C510),"")</f>
        <v/>
      </c>
      <c r="E510" s="0" t="str">
        <f aca="false">IF($D510="","",SEARCH("(",$D510))</f>
        <v/>
      </c>
      <c r="F510" s="0" t="str">
        <f aca="false">IF($D510="","",SEARCH(")",$D510))</f>
        <v/>
      </c>
      <c r="G510" s="0" t="str">
        <f aca="false">IF(D510="","",MID(D510,E510+1,F510-2))</f>
        <v/>
      </c>
    </row>
    <row r="511" customFormat="false" ht="16.5" hidden="false" customHeight="false" outlineLevel="0" collapsed="false">
      <c r="A511" s="0" t="str">
        <f aca="false">IF(TRIM(rcontr2!G532)="","",IF(ISNUMBER(SEARCH(",",rcontr2!G532,1)),LEFT(rcontr2!G532,SEARCH(",",rcontr2!G532,1)-1),rcontr2!G532))</f>
        <v/>
      </c>
      <c r="B511" s="0" t="n">
        <f aca="false">rcontr2!A532</f>
        <v>0</v>
      </c>
      <c r="C511" s="0" t="str">
        <f aca="false">IF(TRIM(rcontr2!D532)="","",IF(ISNUMBER(SEARCH("(",rcontr2!D532,1)),LEFT(rcontr2!D532,SEARCH("(",rcontr2!D532,1)-1),rcontr2!D532))</f>
        <v/>
      </c>
      <c r="D511" s="0" t="str">
        <f aca="false">REPLACE(rcontr2!D532,1,LEN(C511),"")</f>
        <v/>
      </c>
      <c r="E511" s="0" t="str">
        <f aca="false">IF($D511="","",SEARCH("(",$D511))</f>
        <v/>
      </c>
      <c r="F511" s="0" t="str">
        <f aca="false">IF($D511="","",SEARCH(")",$D511))</f>
        <v/>
      </c>
      <c r="G511" s="0" t="str">
        <f aca="false">IF(D511="","",MID(D511,E511+1,F511-2))</f>
        <v/>
      </c>
    </row>
    <row r="512" customFormat="false" ht="16.5" hidden="false" customHeight="false" outlineLevel="0" collapsed="false">
      <c r="A512" s="0" t="str">
        <f aca="false">IF(TRIM(rcontr2!G533)="","",IF(ISNUMBER(SEARCH(",",rcontr2!G533,1)),LEFT(rcontr2!G533,SEARCH(",",rcontr2!G533,1)-1),rcontr2!G533))</f>
        <v/>
      </c>
      <c r="B512" s="0" t="n">
        <f aca="false">rcontr2!A533</f>
        <v>0</v>
      </c>
      <c r="C512" s="0" t="str">
        <f aca="false">IF(TRIM(rcontr2!D533)="","",IF(ISNUMBER(SEARCH("(",rcontr2!D533,1)),LEFT(rcontr2!D533,SEARCH("(",rcontr2!D533,1)-1),rcontr2!D533))</f>
        <v/>
      </c>
      <c r="D512" s="0" t="str">
        <f aca="false">REPLACE(rcontr2!D533,1,LEN(C512),"")</f>
        <v/>
      </c>
      <c r="E512" s="0" t="str">
        <f aca="false">IF($D512="","",SEARCH("(",$D512))</f>
        <v/>
      </c>
      <c r="F512" s="0" t="str">
        <f aca="false">IF($D512="","",SEARCH(")",$D512))</f>
        <v/>
      </c>
      <c r="G512" s="0" t="str">
        <f aca="false">IF(D512="","",MID(D512,E512+1,F512-2))</f>
        <v/>
      </c>
    </row>
    <row r="513" customFormat="false" ht="16.5" hidden="false" customHeight="false" outlineLevel="0" collapsed="false">
      <c r="A513" s="0" t="str">
        <f aca="false">IF(TRIM(rcontr2!G534)="","",IF(ISNUMBER(SEARCH(",",rcontr2!G534,1)),LEFT(rcontr2!G534,SEARCH(",",rcontr2!G534,1)-1),rcontr2!G534))</f>
        <v/>
      </c>
      <c r="B513" s="0" t="n">
        <f aca="false">rcontr2!A534</f>
        <v>0</v>
      </c>
      <c r="C513" s="0" t="str">
        <f aca="false">IF(TRIM(rcontr2!D534)="","",IF(ISNUMBER(SEARCH("(",rcontr2!D534,1)),LEFT(rcontr2!D534,SEARCH("(",rcontr2!D534,1)-1),rcontr2!D534))</f>
        <v/>
      </c>
      <c r="D513" s="0" t="str">
        <f aca="false">REPLACE(rcontr2!D534,1,LEN(C513),"")</f>
        <v/>
      </c>
      <c r="E513" s="0" t="str">
        <f aca="false">IF($D513="","",SEARCH("(",$D513))</f>
        <v/>
      </c>
      <c r="F513" s="0" t="str">
        <f aca="false">IF($D513="","",SEARCH(")",$D513))</f>
        <v/>
      </c>
      <c r="G513" s="0" t="str">
        <f aca="false">IF(D513="","",MID(D513,E513+1,F513-2))</f>
        <v/>
      </c>
    </row>
    <row r="514" customFormat="false" ht="16.5" hidden="false" customHeight="false" outlineLevel="0" collapsed="false">
      <c r="A514" s="0" t="str">
        <f aca="false">IF(TRIM(rcontr2!G535)="","",IF(ISNUMBER(SEARCH(",",rcontr2!G535,1)),LEFT(rcontr2!G535,SEARCH(",",rcontr2!G535,1)-1),rcontr2!G535))</f>
        <v/>
      </c>
      <c r="B514" s="0" t="n">
        <f aca="false">rcontr2!A535</f>
        <v>0</v>
      </c>
      <c r="C514" s="0" t="str">
        <f aca="false">IF(TRIM(rcontr2!D535)="","",IF(ISNUMBER(SEARCH("(",rcontr2!D535,1)),LEFT(rcontr2!D535,SEARCH("(",rcontr2!D535,1)-1),rcontr2!D535))</f>
        <v/>
      </c>
      <c r="D514" s="0" t="str">
        <f aca="false">REPLACE(rcontr2!D535,1,LEN(C514),"")</f>
        <v/>
      </c>
      <c r="E514" s="0" t="str">
        <f aca="false">IF($D514="","",SEARCH("(",$D514))</f>
        <v/>
      </c>
      <c r="F514" s="0" t="str">
        <f aca="false">IF($D514="","",SEARCH(")",$D514))</f>
        <v/>
      </c>
      <c r="G514" s="0" t="str">
        <f aca="false">IF(D514="","",MID(D514,E514+1,F514-2))</f>
        <v/>
      </c>
    </row>
    <row r="515" customFormat="false" ht="16.5" hidden="false" customHeight="false" outlineLevel="0" collapsed="false">
      <c r="A515" s="0" t="str">
        <f aca="false">IF(TRIM(rcontr2!G536)="","",IF(ISNUMBER(SEARCH(",",rcontr2!G536,1)),LEFT(rcontr2!G536,SEARCH(",",rcontr2!G536,1)-1),rcontr2!G536))</f>
        <v/>
      </c>
      <c r="B515" s="0" t="n">
        <f aca="false">rcontr2!A536</f>
        <v>0</v>
      </c>
      <c r="C515" s="0" t="str">
        <f aca="false">IF(TRIM(rcontr2!D536)="","",IF(ISNUMBER(SEARCH("(",rcontr2!D536,1)),LEFT(rcontr2!D536,SEARCH("(",rcontr2!D536,1)-1),rcontr2!D536))</f>
        <v/>
      </c>
      <c r="D515" s="0" t="str">
        <f aca="false">REPLACE(rcontr2!D536,1,LEN(C515),"")</f>
        <v/>
      </c>
      <c r="E515" s="0" t="str">
        <f aca="false">IF($D515="","",SEARCH("(",$D515))</f>
        <v/>
      </c>
      <c r="F515" s="0" t="str">
        <f aca="false">IF($D515="","",SEARCH(")",$D515))</f>
        <v/>
      </c>
      <c r="G515" s="0" t="str">
        <f aca="false">IF(D515="","",MID(D515,E515+1,F515-2))</f>
        <v/>
      </c>
    </row>
    <row r="516" customFormat="false" ht="16.5" hidden="false" customHeight="false" outlineLevel="0" collapsed="false">
      <c r="A516" s="0" t="str">
        <f aca="false">IF(TRIM(rcontr2!G537)="","",IF(ISNUMBER(SEARCH(",",rcontr2!G537,1)),LEFT(rcontr2!G537,SEARCH(",",rcontr2!G537,1)-1),rcontr2!G537))</f>
        <v/>
      </c>
      <c r="B516" s="0" t="n">
        <f aca="false">rcontr2!A537</f>
        <v>0</v>
      </c>
      <c r="C516" s="0" t="str">
        <f aca="false">IF(TRIM(rcontr2!D537)="","",IF(ISNUMBER(SEARCH("(",rcontr2!D537,1)),LEFT(rcontr2!D537,SEARCH("(",rcontr2!D537,1)-1),rcontr2!D537))</f>
        <v/>
      </c>
      <c r="D516" s="0" t="str">
        <f aca="false">REPLACE(rcontr2!D537,1,LEN(C516),"")</f>
        <v/>
      </c>
      <c r="E516" s="0" t="str">
        <f aca="false">IF($D516="","",SEARCH("(",$D516))</f>
        <v/>
      </c>
      <c r="F516" s="0" t="str">
        <f aca="false">IF($D516="","",SEARCH(")",$D516))</f>
        <v/>
      </c>
      <c r="G516" s="0" t="str">
        <f aca="false">IF(D516="","",MID(D516,E516+1,F516-2))</f>
        <v/>
      </c>
    </row>
    <row r="517" customFormat="false" ht="16.5" hidden="false" customHeight="false" outlineLevel="0" collapsed="false">
      <c r="A517" s="0" t="str">
        <f aca="false">IF(TRIM(rcontr2!G538)="","",IF(ISNUMBER(SEARCH(",",rcontr2!G538,1)),LEFT(rcontr2!G538,SEARCH(",",rcontr2!G538,1)-1),rcontr2!G538))</f>
        <v/>
      </c>
      <c r="B517" s="0" t="n">
        <f aca="false">rcontr2!A538</f>
        <v>0</v>
      </c>
      <c r="C517" s="0" t="str">
        <f aca="false">IF(TRIM(rcontr2!D538)="","",IF(ISNUMBER(SEARCH("(",rcontr2!D538,1)),LEFT(rcontr2!D538,SEARCH("(",rcontr2!D538,1)-1),rcontr2!D538))</f>
        <v/>
      </c>
      <c r="D517" s="0" t="str">
        <f aca="false">REPLACE(rcontr2!D538,1,LEN(C517),"")</f>
        <v/>
      </c>
      <c r="E517" s="0" t="str">
        <f aca="false">IF($D517="","",SEARCH("(",$D517))</f>
        <v/>
      </c>
      <c r="F517" s="0" t="str">
        <f aca="false">IF($D517="","",SEARCH(")",$D517))</f>
        <v/>
      </c>
      <c r="G517" s="0" t="str">
        <f aca="false">IF(D517="","",MID(D517,E517+1,F517-2))</f>
        <v/>
      </c>
    </row>
    <row r="518" customFormat="false" ht="16.5" hidden="false" customHeight="false" outlineLevel="0" collapsed="false">
      <c r="A518" s="0" t="str">
        <f aca="false">IF(TRIM(rcontr2!G539)="","",IF(ISNUMBER(SEARCH(",",rcontr2!G539,1)),LEFT(rcontr2!G539,SEARCH(",",rcontr2!G539,1)-1),rcontr2!G539))</f>
        <v/>
      </c>
      <c r="B518" s="0" t="n">
        <f aca="false">rcontr2!A539</f>
        <v>0</v>
      </c>
      <c r="C518" s="0" t="str">
        <f aca="false">IF(TRIM(rcontr2!D539)="","",IF(ISNUMBER(SEARCH("(",rcontr2!D539,1)),LEFT(rcontr2!D539,SEARCH("(",rcontr2!D539,1)-1),rcontr2!D539))</f>
        <v/>
      </c>
      <c r="D518" s="0" t="str">
        <f aca="false">REPLACE(rcontr2!D539,1,LEN(C518),"")</f>
        <v/>
      </c>
      <c r="E518" s="0" t="str">
        <f aca="false">IF($D518="","",SEARCH("(",$D518))</f>
        <v/>
      </c>
      <c r="F518" s="0" t="str">
        <f aca="false">IF($D518="","",SEARCH(")",$D518))</f>
        <v/>
      </c>
      <c r="G518" s="0" t="str">
        <f aca="false">IF(D518="","",MID(D518,E518+1,F518-2))</f>
        <v/>
      </c>
    </row>
    <row r="519" customFormat="false" ht="16.5" hidden="false" customHeight="false" outlineLevel="0" collapsed="false">
      <c r="A519" s="0" t="str">
        <f aca="false">IF(TRIM(rcontr2!G540)="","",IF(ISNUMBER(SEARCH(",",rcontr2!G540,1)),LEFT(rcontr2!G540,SEARCH(",",rcontr2!G540,1)-1),rcontr2!G540))</f>
        <v/>
      </c>
      <c r="B519" s="0" t="n">
        <f aca="false">rcontr2!A540</f>
        <v>0</v>
      </c>
      <c r="C519" s="0" t="str">
        <f aca="false">IF(TRIM(rcontr2!D540)="","",IF(ISNUMBER(SEARCH("(",rcontr2!D540,1)),LEFT(rcontr2!D540,SEARCH("(",rcontr2!D540,1)-1),rcontr2!D540))</f>
        <v/>
      </c>
      <c r="D519" s="0" t="str">
        <f aca="false">REPLACE(rcontr2!D540,1,LEN(C519),"")</f>
        <v/>
      </c>
      <c r="E519" s="0" t="str">
        <f aca="false">IF($D519="","",SEARCH("(",$D519))</f>
        <v/>
      </c>
      <c r="F519" s="0" t="str">
        <f aca="false">IF($D519="","",SEARCH(")",$D519))</f>
        <v/>
      </c>
      <c r="G519" s="0" t="str">
        <f aca="false">IF(D519="","",MID(D519,E519+1,F519-2))</f>
        <v/>
      </c>
    </row>
    <row r="520" customFormat="false" ht="16.5" hidden="false" customHeight="false" outlineLevel="0" collapsed="false">
      <c r="A520" s="0" t="str">
        <f aca="false">IF(TRIM(rcontr2!G541)="","",IF(ISNUMBER(SEARCH(",",rcontr2!G541,1)),LEFT(rcontr2!G541,SEARCH(",",rcontr2!G541,1)-1),rcontr2!G541))</f>
        <v/>
      </c>
      <c r="B520" s="0" t="n">
        <f aca="false">rcontr2!A541</f>
        <v>0</v>
      </c>
      <c r="C520" s="0" t="str">
        <f aca="false">IF(TRIM(rcontr2!D541)="","",IF(ISNUMBER(SEARCH("(",rcontr2!D541,1)),LEFT(rcontr2!D541,SEARCH("(",rcontr2!D541,1)-1),rcontr2!D541))</f>
        <v/>
      </c>
      <c r="D520" s="0" t="str">
        <f aca="false">REPLACE(rcontr2!D541,1,LEN(C520),"")</f>
        <v/>
      </c>
      <c r="E520" s="0" t="str">
        <f aca="false">IF($D520="","",SEARCH("(",$D520))</f>
        <v/>
      </c>
      <c r="F520" s="0" t="str">
        <f aca="false">IF($D520="","",SEARCH(")",$D520))</f>
        <v/>
      </c>
      <c r="G520" s="0" t="str">
        <f aca="false">IF(D520="","",MID(D520,E520+1,F520-2))</f>
        <v/>
      </c>
    </row>
    <row r="521" customFormat="false" ht="16.5" hidden="false" customHeight="false" outlineLevel="0" collapsed="false">
      <c r="A521" s="0" t="str">
        <f aca="false">IF(TRIM(rcontr2!G542)="","",IF(ISNUMBER(SEARCH(",",rcontr2!G542,1)),LEFT(rcontr2!G542,SEARCH(",",rcontr2!G542,1)-1),rcontr2!G542))</f>
        <v/>
      </c>
      <c r="B521" s="0" t="n">
        <f aca="false">rcontr2!A542</f>
        <v>0</v>
      </c>
      <c r="C521" s="0" t="str">
        <f aca="false">IF(TRIM(rcontr2!D542)="","",IF(ISNUMBER(SEARCH("(",rcontr2!D542,1)),LEFT(rcontr2!D542,SEARCH("(",rcontr2!D542,1)-1),rcontr2!D542))</f>
        <v/>
      </c>
      <c r="D521" s="0" t="str">
        <f aca="false">REPLACE(rcontr2!D542,1,LEN(C521),"")</f>
        <v/>
      </c>
      <c r="E521" s="0" t="str">
        <f aca="false">IF($D521="","",SEARCH("(",$D521))</f>
        <v/>
      </c>
      <c r="F521" s="0" t="str">
        <f aca="false">IF($D521="","",SEARCH(")",$D521))</f>
        <v/>
      </c>
      <c r="G521" s="0" t="str">
        <f aca="false">IF(D521="","",MID(D521,E521+1,F521-2))</f>
        <v/>
      </c>
    </row>
    <row r="522" customFormat="false" ht="16.5" hidden="false" customHeight="false" outlineLevel="0" collapsed="false">
      <c r="A522" s="0" t="str">
        <f aca="false">IF(TRIM(rcontr2!G543)="","",IF(ISNUMBER(SEARCH(",",rcontr2!G543,1)),LEFT(rcontr2!G543,SEARCH(",",rcontr2!G543,1)-1),rcontr2!G543))</f>
        <v/>
      </c>
      <c r="B522" s="0" t="n">
        <f aca="false">rcontr2!A543</f>
        <v>0</v>
      </c>
      <c r="C522" s="0" t="str">
        <f aca="false">IF(TRIM(rcontr2!D543)="","",IF(ISNUMBER(SEARCH("(",rcontr2!D543,1)),LEFT(rcontr2!D543,SEARCH("(",rcontr2!D543,1)-1),rcontr2!D543))</f>
        <v/>
      </c>
      <c r="D522" s="0" t="str">
        <f aca="false">REPLACE(rcontr2!D543,1,LEN(C522),"")</f>
        <v/>
      </c>
      <c r="E522" s="0" t="str">
        <f aca="false">IF($D522="","",SEARCH("(",$D522))</f>
        <v/>
      </c>
      <c r="F522" s="0" t="str">
        <f aca="false">IF($D522="","",SEARCH(")",$D522))</f>
        <v/>
      </c>
      <c r="G522" s="0" t="str">
        <f aca="false">IF(D522="","",MID(D522,E522+1,F522-2))</f>
        <v/>
      </c>
    </row>
    <row r="523" customFormat="false" ht="16.5" hidden="false" customHeight="false" outlineLevel="0" collapsed="false">
      <c r="A523" s="0" t="str">
        <f aca="false">IF(TRIM(rcontr2!G544)="","",IF(ISNUMBER(SEARCH(",",rcontr2!G544,1)),LEFT(rcontr2!G544,SEARCH(",",rcontr2!G544,1)-1),rcontr2!G544))</f>
        <v/>
      </c>
      <c r="B523" s="0" t="n">
        <f aca="false">rcontr2!A544</f>
        <v>0</v>
      </c>
      <c r="C523" s="0" t="str">
        <f aca="false">IF(TRIM(rcontr2!D544)="","",IF(ISNUMBER(SEARCH("(",rcontr2!D544,1)),LEFT(rcontr2!D544,SEARCH("(",rcontr2!D544,1)-1),rcontr2!D544))</f>
        <v/>
      </c>
      <c r="D523" s="0" t="str">
        <f aca="false">REPLACE(rcontr2!D544,1,LEN(C523),"")</f>
        <v/>
      </c>
      <c r="E523" s="0" t="str">
        <f aca="false">IF($D523="","",SEARCH("(",$D523))</f>
        <v/>
      </c>
      <c r="F523" s="0" t="str">
        <f aca="false">IF($D523="","",SEARCH(")",$D523))</f>
        <v/>
      </c>
      <c r="G523" s="0" t="str">
        <f aca="false">IF(D523="","",MID(D523,E523+1,F523-2))</f>
        <v/>
      </c>
    </row>
    <row r="524" customFormat="false" ht="16.5" hidden="false" customHeight="false" outlineLevel="0" collapsed="false">
      <c r="A524" s="0" t="str">
        <f aca="false">IF(TRIM(rcontr2!G545)="","",IF(ISNUMBER(SEARCH(",",rcontr2!G545,1)),LEFT(rcontr2!G545,SEARCH(",",rcontr2!G545,1)-1),rcontr2!G545))</f>
        <v/>
      </c>
      <c r="B524" s="0" t="n">
        <f aca="false">rcontr2!A545</f>
        <v>0</v>
      </c>
      <c r="C524" s="0" t="str">
        <f aca="false">IF(TRIM(rcontr2!D545)="","",IF(ISNUMBER(SEARCH("(",rcontr2!D545,1)),LEFT(rcontr2!D545,SEARCH("(",rcontr2!D545,1)-1),rcontr2!D545))</f>
        <v/>
      </c>
      <c r="D524" s="0" t="str">
        <f aca="false">REPLACE(rcontr2!D545,1,LEN(C524),"")</f>
        <v/>
      </c>
      <c r="E524" s="0" t="str">
        <f aca="false">IF($D524="","",SEARCH("(",$D524))</f>
        <v/>
      </c>
      <c r="F524" s="0" t="str">
        <f aca="false">IF($D524="","",SEARCH(")",$D524))</f>
        <v/>
      </c>
      <c r="G524" s="0" t="str">
        <f aca="false">IF(D524="","",MID(D524,E524+1,F524-2))</f>
        <v/>
      </c>
    </row>
    <row r="525" customFormat="false" ht="16.5" hidden="false" customHeight="false" outlineLevel="0" collapsed="false">
      <c r="A525" s="0" t="str">
        <f aca="false">IF(TRIM(rcontr2!G546)="","",IF(ISNUMBER(SEARCH(",",rcontr2!G546,1)),LEFT(rcontr2!G546,SEARCH(",",rcontr2!G546,1)-1),rcontr2!G546))</f>
        <v/>
      </c>
      <c r="B525" s="0" t="n">
        <f aca="false">rcontr2!A546</f>
        <v>0</v>
      </c>
      <c r="C525" s="0" t="str">
        <f aca="false">IF(TRIM(rcontr2!D546)="","",IF(ISNUMBER(SEARCH("(",rcontr2!D546,1)),LEFT(rcontr2!D546,SEARCH("(",rcontr2!D546,1)-1),rcontr2!D546))</f>
        <v/>
      </c>
      <c r="D525" s="0" t="str">
        <f aca="false">REPLACE(rcontr2!D546,1,LEN(C525),"")</f>
        <v/>
      </c>
      <c r="E525" s="0" t="str">
        <f aca="false">IF($D525="","",SEARCH("(",$D525))</f>
        <v/>
      </c>
      <c r="F525" s="0" t="str">
        <f aca="false">IF($D525="","",SEARCH(")",$D525))</f>
        <v/>
      </c>
      <c r="G525" s="0" t="str">
        <f aca="false">IF(D525="","",MID(D525,E525+1,F525-2))</f>
        <v/>
      </c>
    </row>
    <row r="526" customFormat="false" ht="16.5" hidden="false" customHeight="false" outlineLevel="0" collapsed="false">
      <c r="A526" s="0" t="str">
        <f aca="false">IF(TRIM(rcontr2!G547)="","",IF(ISNUMBER(SEARCH(",",rcontr2!G547,1)),LEFT(rcontr2!G547,SEARCH(",",rcontr2!G547,1)-1),rcontr2!G547))</f>
        <v/>
      </c>
      <c r="B526" s="0" t="n">
        <f aca="false">rcontr2!A547</f>
        <v>0</v>
      </c>
      <c r="C526" s="0" t="str">
        <f aca="false">IF(TRIM(rcontr2!D547)="","",IF(ISNUMBER(SEARCH("(",rcontr2!D547,1)),LEFT(rcontr2!D547,SEARCH("(",rcontr2!D547,1)-1),rcontr2!D547))</f>
        <v/>
      </c>
      <c r="D526" s="0" t="str">
        <f aca="false">REPLACE(rcontr2!D547,1,LEN(C526),"")</f>
        <v/>
      </c>
      <c r="E526" s="0" t="str">
        <f aca="false">IF($D526="","",SEARCH("(",$D526))</f>
        <v/>
      </c>
      <c r="F526" s="0" t="str">
        <f aca="false">IF($D526="","",SEARCH(")",$D526))</f>
        <v/>
      </c>
      <c r="G526" s="0" t="str">
        <f aca="false">IF(D526="","",MID(D526,E526+1,F526-2))</f>
        <v/>
      </c>
    </row>
    <row r="527" customFormat="false" ht="16.5" hidden="false" customHeight="false" outlineLevel="0" collapsed="false">
      <c r="A527" s="0" t="str">
        <f aca="false">IF(TRIM(rcontr2!G548)="","",IF(ISNUMBER(SEARCH(",",rcontr2!G548,1)),LEFT(rcontr2!G548,SEARCH(",",rcontr2!G548,1)-1),rcontr2!G548))</f>
        <v/>
      </c>
      <c r="B527" s="0" t="n">
        <f aca="false">rcontr2!A548</f>
        <v>0</v>
      </c>
      <c r="C527" s="0" t="str">
        <f aca="false">IF(TRIM(rcontr2!D548)="","",IF(ISNUMBER(SEARCH("(",rcontr2!D548,1)),LEFT(rcontr2!D548,SEARCH("(",rcontr2!D548,1)-1),rcontr2!D548))</f>
        <v/>
      </c>
      <c r="D527" s="0" t="str">
        <f aca="false">REPLACE(rcontr2!D548,1,LEN(C527),"")</f>
        <v/>
      </c>
      <c r="E527" s="0" t="str">
        <f aca="false">IF($D527="","",SEARCH("(",$D527))</f>
        <v/>
      </c>
      <c r="F527" s="0" t="str">
        <f aca="false">IF($D527="","",SEARCH(")",$D527))</f>
        <v/>
      </c>
      <c r="G527" s="0" t="str">
        <f aca="false">IF(D527="","",MID(D527,E527+1,F527-2))</f>
        <v/>
      </c>
    </row>
    <row r="528" customFormat="false" ht="16.5" hidden="false" customHeight="false" outlineLevel="0" collapsed="false">
      <c r="A528" s="0" t="str">
        <f aca="false">IF(TRIM(rcontr2!G549)="","",IF(ISNUMBER(SEARCH(",",rcontr2!G549,1)),LEFT(rcontr2!G549,SEARCH(",",rcontr2!G549,1)-1),rcontr2!G549))</f>
        <v/>
      </c>
      <c r="B528" s="0" t="n">
        <f aca="false">rcontr2!A549</f>
        <v>0</v>
      </c>
      <c r="C528" s="0" t="str">
        <f aca="false">IF(TRIM(rcontr2!D549)="","",IF(ISNUMBER(SEARCH("(",rcontr2!D549,1)),LEFT(rcontr2!D549,SEARCH("(",rcontr2!D549,1)-1),rcontr2!D549))</f>
        <v/>
      </c>
      <c r="D528" s="0" t="str">
        <f aca="false">REPLACE(rcontr2!D549,1,LEN(C528),"")</f>
        <v/>
      </c>
      <c r="E528" s="0" t="str">
        <f aca="false">IF($D528="","",SEARCH("(",$D528))</f>
        <v/>
      </c>
      <c r="F528" s="0" t="str">
        <f aca="false">IF($D528="","",SEARCH(")",$D528))</f>
        <v/>
      </c>
      <c r="G528" s="0" t="str">
        <f aca="false">IF(D528="","",MID(D528,E528+1,F528-2))</f>
        <v/>
      </c>
    </row>
    <row r="529" customFormat="false" ht="16.5" hidden="false" customHeight="false" outlineLevel="0" collapsed="false">
      <c r="A529" s="0" t="str">
        <f aca="false">IF(TRIM(rcontr2!G550)="","",IF(ISNUMBER(SEARCH(",",rcontr2!G550,1)),LEFT(rcontr2!G550,SEARCH(",",rcontr2!G550,1)-1),rcontr2!G550))</f>
        <v/>
      </c>
      <c r="B529" s="0" t="n">
        <f aca="false">rcontr2!A550</f>
        <v>0</v>
      </c>
      <c r="C529" s="0" t="str">
        <f aca="false">IF(TRIM(rcontr2!D550)="","",IF(ISNUMBER(SEARCH("(",rcontr2!D550,1)),LEFT(rcontr2!D550,SEARCH("(",rcontr2!D550,1)-1),rcontr2!D550))</f>
        <v/>
      </c>
      <c r="D529" s="0" t="str">
        <f aca="false">REPLACE(rcontr2!D550,1,LEN(C529),"")</f>
        <v/>
      </c>
      <c r="E529" s="0" t="str">
        <f aca="false">IF($D529="","",SEARCH("(",$D529))</f>
        <v/>
      </c>
      <c r="F529" s="0" t="str">
        <f aca="false">IF($D529="","",SEARCH(")",$D529))</f>
        <v/>
      </c>
      <c r="G529" s="0" t="str">
        <f aca="false">IF(D529="","",MID(D529,E529+1,F529-2))</f>
        <v/>
      </c>
    </row>
    <row r="530" customFormat="false" ht="16.5" hidden="false" customHeight="false" outlineLevel="0" collapsed="false">
      <c r="A530" s="0" t="str">
        <f aca="false">IF(TRIM(rcontr2!G551)="","",IF(ISNUMBER(SEARCH(",",rcontr2!G551,1)),LEFT(rcontr2!G551,SEARCH(",",rcontr2!G551,1)-1),rcontr2!G551))</f>
        <v/>
      </c>
      <c r="B530" s="0" t="n">
        <f aca="false">rcontr2!A551</f>
        <v>0</v>
      </c>
      <c r="C530" s="0" t="str">
        <f aca="false">IF(TRIM(rcontr2!D551)="","",IF(ISNUMBER(SEARCH("(",rcontr2!D551,1)),LEFT(rcontr2!D551,SEARCH("(",rcontr2!D551,1)-1),rcontr2!D551))</f>
        <v/>
      </c>
      <c r="D530" s="0" t="str">
        <f aca="false">REPLACE(rcontr2!D551,1,LEN(C530),"")</f>
        <v/>
      </c>
      <c r="E530" s="0" t="str">
        <f aca="false">IF($D530="","",SEARCH("(",$D530))</f>
        <v/>
      </c>
      <c r="F530" s="0" t="str">
        <f aca="false">IF($D530="","",SEARCH(")",$D530))</f>
        <v/>
      </c>
      <c r="G530" s="0" t="str">
        <f aca="false">IF(D530="","",MID(D530,E530+1,F530-2))</f>
        <v/>
      </c>
    </row>
    <row r="531" customFormat="false" ht="16.5" hidden="false" customHeight="false" outlineLevel="0" collapsed="false">
      <c r="A531" s="0" t="str">
        <f aca="false">IF(TRIM(rcontr2!G552)="","",IF(ISNUMBER(SEARCH(",",rcontr2!G552,1)),LEFT(rcontr2!G552,SEARCH(",",rcontr2!G552,1)-1),rcontr2!G552))</f>
        <v/>
      </c>
      <c r="B531" s="0" t="n">
        <f aca="false">rcontr2!A552</f>
        <v>0</v>
      </c>
      <c r="C531" s="0" t="str">
        <f aca="false">IF(TRIM(rcontr2!D552)="","",IF(ISNUMBER(SEARCH("(",rcontr2!D552,1)),LEFT(rcontr2!D552,SEARCH("(",rcontr2!D552,1)-1),rcontr2!D552))</f>
        <v/>
      </c>
      <c r="D531" s="0" t="str">
        <f aca="false">REPLACE(rcontr2!D552,1,LEN(C531),"")</f>
        <v/>
      </c>
      <c r="E531" s="0" t="str">
        <f aca="false">IF($D531="","",SEARCH("(",$D531))</f>
        <v/>
      </c>
      <c r="F531" s="0" t="str">
        <f aca="false">IF($D531="","",SEARCH(")",$D531))</f>
        <v/>
      </c>
      <c r="G531" s="0" t="str">
        <f aca="false">IF(D531="","",MID(D531,E531+1,F531-2))</f>
        <v/>
      </c>
    </row>
    <row r="532" customFormat="false" ht="16.5" hidden="false" customHeight="false" outlineLevel="0" collapsed="false">
      <c r="A532" s="0" t="str">
        <f aca="false">IF(TRIM(rcontr2!G553)="","",IF(ISNUMBER(SEARCH(",",rcontr2!G553,1)),LEFT(rcontr2!G553,SEARCH(",",rcontr2!G553,1)-1),rcontr2!G553))</f>
        <v/>
      </c>
      <c r="B532" s="0" t="n">
        <f aca="false">rcontr2!A553</f>
        <v>0</v>
      </c>
      <c r="C532" s="0" t="str">
        <f aca="false">IF(TRIM(rcontr2!D553)="","",IF(ISNUMBER(SEARCH("(",rcontr2!D553,1)),LEFT(rcontr2!D553,SEARCH("(",rcontr2!D553,1)-1),rcontr2!D553))</f>
        <v/>
      </c>
      <c r="D532" s="0" t="str">
        <f aca="false">REPLACE(rcontr2!D553,1,LEN(C532),"")</f>
        <v/>
      </c>
      <c r="E532" s="0" t="str">
        <f aca="false">IF($D532="","",SEARCH("(",$D532))</f>
        <v/>
      </c>
      <c r="F532" s="0" t="str">
        <f aca="false">IF($D532="","",SEARCH(")",$D532))</f>
        <v/>
      </c>
      <c r="G532" s="0" t="str">
        <f aca="false">IF(D532="","",MID(D532,E532+1,F532-2))</f>
        <v/>
      </c>
    </row>
    <row r="533" customFormat="false" ht="16.5" hidden="false" customHeight="false" outlineLevel="0" collapsed="false">
      <c r="A533" s="0" t="str">
        <f aca="false">IF(TRIM(rcontr2!G554)="","",IF(ISNUMBER(SEARCH(",",rcontr2!G554,1)),LEFT(rcontr2!G554,SEARCH(",",rcontr2!G554,1)-1),rcontr2!G554))</f>
        <v/>
      </c>
      <c r="B533" s="0" t="n">
        <f aca="false">rcontr2!A554</f>
        <v>0</v>
      </c>
      <c r="C533" s="0" t="str">
        <f aca="false">IF(TRIM(rcontr2!D554)="","",IF(ISNUMBER(SEARCH("(",rcontr2!D554,1)),LEFT(rcontr2!D554,SEARCH("(",rcontr2!D554,1)-1),rcontr2!D554))</f>
        <v/>
      </c>
      <c r="D533" s="0" t="str">
        <f aca="false">REPLACE(rcontr2!D554,1,LEN(C533),"")</f>
        <v/>
      </c>
      <c r="E533" s="0" t="str">
        <f aca="false">IF($D533="","",SEARCH("(",$D533))</f>
        <v/>
      </c>
      <c r="F533" s="0" t="str">
        <f aca="false">IF($D533="","",SEARCH(")",$D533))</f>
        <v/>
      </c>
      <c r="G533" s="0" t="str">
        <f aca="false">IF(D533="","",MID(D533,E533+1,F533-2))</f>
        <v/>
      </c>
    </row>
    <row r="534" customFormat="false" ht="16.5" hidden="false" customHeight="false" outlineLevel="0" collapsed="false">
      <c r="A534" s="0" t="str">
        <f aca="false">IF(TRIM(rcontr2!G555)="","",IF(ISNUMBER(SEARCH(",",rcontr2!G555,1)),LEFT(rcontr2!G555,SEARCH(",",rcontr2!G555,1)-1),rcontr2!G555))</f>
        <v/>
      </c>
      <c r="B534" s="0" t="n">
        <f aca="false">rcontr2!A555</f>
        <v>0</v>
      </c>
      <c r="C534" s="0" t="str">
        <f aca="false">IF(TRIM(rcontr2!D555)="","",IF(ISNUMBER(SEARCH("(",rcontr2!D555,1)),LEFT(rcontr2!D555,SEARCH("(",rcontr2!D555,1)-1),rcontr2!D555))</f>
        <v/>
      </c>
      <c r="D534" s="0" t="str">
        <f aca="false">REPLACE(rcontr2!D555,1,LEN(C534),"")</f>
        <v/>
      </c>
      <c r="E534" s="0" t="str">
        <f aca="false">IF($D534="","",SEARCH("(",$D534))</f>
        <v/>
      </c>
      <c r="F534" s="0" t="str">
        <f aca="false">IF($D534="","",SEARCH(")",$D534))</f>
        <v/>
      </c>
      <c r="G534" s="0" t="str">
        <f aca="false">IF(D534="","",MID(D534,E534+1,F534-2))</f>
        <v/>
      </c>
    </row>
    <row r="535" customFormat="false" ht="16.5" hidden="false" customHeight="false" outlineLevel="0" collapsed="false">
      <c r="A535" s="0" t="str">
        <f aca="false">IF(TRIM(rcontr2!G556)="","",IF(ISNUMBER(SEARCH(",",rcontr2!G556,1)),LEFT(rcontr2!G556,SEARCH(",",rcontr2!G556,1)-1),rcontr2!G556))</f>
        <v/>
      </c>
      <c r="B535" s="0" t="n">
        <f aca="false">rcontr2!A556</f>
        <v>0</v>
      </c>
      <c r="C535" s="0" t="str">
        <f aca="false">IF(TRIM(rcontr2!D556)="","",IF(ISNUMBER(SEARCH("(",rcontr2!D556,1)),LEFT(rcontr2!D556,SEARCH("(",rcontr2!D556,1)-1),rcontr2!D556))</f>
        <v/>
      </c>
      <c r="D535" s="0" t="str">
        <f aca="false">REPLACE(rcontr2!D556,1,LEN(C535),"")</f>
        <v/>
      </c>
      <c r="E535" s="0" t="str">
        <f aca="false">IF($D535="","",SEARCH("(",$D535))</f>
        <v/>
      </c>
      <c r="F535" s="0" t="str">
        <f aca="false">IF($D535="","",SEARCH(")",$D535))</f>
        <v/>
      </c>
      <c r="G535" s="0" t="str">
        <f aca="false">IF(D535="","",MID(D535,E535+1,F535-2))</f>
        <v/>
      </c>
    </row>
    <row r="536" customFormat="false" ht="16.5" hidden="false" customHeight="false" outlineLevel="0" collapsed="false">
      <c r="A536" s="0" t="str">
        <f aca="false">IF(TRIM(rcontr2!G557)="","",IF(ISNUMBER(SEARCH(",",rcontr2!G557,1)),LEFT(rcontr2!G557,SEARCH(",",rcontr2!G557,1)-1),rcontr2!G557))</f>
        <v/>
      </c>
      <c r="B536" s="0" t="n">
        <f aca="false">rcontr2!A557</f>
        <v>0</v>
      </c>
      <c r="C536" s="0" t="str">
        <f aca="false">IF(TRIM(rcontr2!D557)="","",IF(ISNUMBER(SEARCH("(",rcontr2!D557,1)),LEFT(rcontr2!D557,SEARCH("(",rcontr2!D557,1)-1),rcontr2!D557))</f>
        <v/>
      </c>
      <c r="D536" s="0" t="str">
        <f aca="false">REPLACE(rcontr2!D557,1,LEN(C536),"")</f>
        <v/>
      </c>
      <c r="E536" s="0" t="str">
        <f aca="false">IF($D536="","",SEARCH("(",$D536))</f>
        <v/>
      </c>
      <c r="F536" s="0" t="str">
        <f aca="false">IF($D536="","",SEARCH(")",$D536))</f>
        <v/>
      </c>
      <c r="G536" s="0" t="str">
        <f aca="false">IF(D536="","",MID(D536,E536+1,F536-2))</f>
        <v/>
      </c>
    </row>
    <row r="537" customFormat="false" ht="16.5" hidden="false" customHeight="false" outlineLevel="0" collapsed="false">
      <c r="A537" s="0" t="str">
        <f aca="false">IF(TRIM(rcontr2!G558)="","",IF(ISNUMBER(SEARCH(",",rcontr2!G558,1)),LEFT(rcontr2!G558,SEARCH(",",rcontr2!G558,1)-1),rcontr2!G558))</f>
        <v/>
      </c>
      <c r="B537" s="0" t="n">
        <f aca="false">rcontr2!A558</f>
        <v>0</v>
      </c>
      <c r="C537" s="0" t="str">
        <f aca="false">IF(TRIM(rcontr2!D558)="","",IF(ISNUMBER(SEARCH("(",rcontr2!D558,1)),LEFT(rcontr2!D558,SEARCH("(",rcontr2!D558,1)-1),rcontr2!D558))</f>
        <v/>
      </c>
      <c r="D537" s="0" t="str">
        <f aca="false">REPLACE(rcontr2!D558,1,LEN(C537),"")</f>
        <v/>
      </c>
      <c r="E537" s="0" t="str">
        <f aca="false">IF($D537="","",SEARCH("(",$D537))</f>
        <v/>
      </c>
      <c r="F537" s="0" t="str">
        <f aca="false">IF($D537="","",SEARCH(")",$D537))</f>
        <v/>
      </c>
      <c r="G537" s="0" t="str">
        <f aca="false">IF(D537="","",MID(D537,E537+1,F537-2))</f>
        <v/>
      </c>
    </row>
    <row r="538" customFormat="false" ht="16.5" hidden="false" customHeight="false" outlineLevel="0" collapsed="false">
      <c r="A538" s="0" t="str">
        <f aca="false">IF(TRIM(rcontr2!G559)="","",IF(ISNUMBER(SEARCH(",",rcontr2!G559,1)),LEFT(rcontr2!G559,SEARCH(",",rcontr2!G559,1)-1),rcontr2!G559))</f>
        <v/>
      </c>
      <c r="B538" s="0" t="n">
        <f aca="false">rcontr2!A559</f>
        <v>0</v>
      </c>
      <c r="C538" s="0" t="str">
        <f aca="false">IF(TRIM(rcontr2!D559)="","",IF(ISNUMBER(SEARCH("(",rcontr2!D559,1)),LEFT(rcontr2!D559,SEARCH("(",rcontr2!D559,1)-1),rcontr2!D559))</f>
        <v/>
      </c>
      <c r="D538" s="0" t="str">
        <f aca="false">REPLACE(rcontr2!D559,1,LEN(C538),"")</f>
        <v/>
      </c>
      <c r="E538" s="0" t="str">
        <f aca="false">IF($D538="","",SEARCH("(",$D538))</f>
        <v/>
      </c>
      <c r="F538" s="0" t="str">
        <f aca="false">IF($D538="","",SEARCH(")",$D538))</f>
        <v/>
      </c>
      <c r="G538" s="0" t="str">
        <f aca="false">IF(D538="","",MID(D538,E538+1,F538-2))</f>
        <v/>
      </c>
    </row>
    <row r="539" customFormat="false" ht="16.5" hidden="false" customHeight="false" outlineLevel="0" collapsed="false">
      <c r="A539" s="0" t="str">
        <f aca="false">IF(TRIM(rcontr2!G560)="","",IF(ISNUMBER(SEARCH(",",rcontr2!G560,1)),LEFT(rcontr2!G560,SEARCH(",",rcontr2!G560,1)-1),rcontr2!G560))</f>
        <v/>
      </c>
      <c r="B539" s="0" t="n">
        <f aca="false">rcontr2!A560</f>
        <v>0</v>
      </c>
      <c r="C539" s="0" t="str">
        <f aca="false">IF(TRIM(rcontr2!D560)="","",IF(ISNUMBER(SEARCH("(",rcontr2!D560,1)),LEFT(rcontr2!D560,SEARCH("(",rcontr2!D560,1)-1),rcontr2!D560))</f>
        <v/>
      </c>
      <c r="D539" s="0" t="str">
        <f aca="false">REPLACE(rcontr2!D560,1,LEN(C539),"")</f>
        <v/>
      </c>
      <c r="E539" s="0" t="str">
        <f aca="false">IF($D539="","",SEARCH("(",$D539))</f>
        <v/>
      </c>
      <c r="F539" s="0" t="str">
        <f aca="false">IF($D539="","",SEARCH(")",$D539))</f>
        <v/>
      </c>
      <c r="G539" s="0" t="str">
        <f aca="false">IF(D539="","",MID(D539,E539+1,F539-2))</f>
        <v/>
      </c>
    </row>
    <row r="540" customFormat="false" ht="16.5" hidden="false" customHeight="false" outlineLevel="0" collapsed="false">
      <c r="A540" s="0" t="str">
        <f aca="false">IF(TRIM(rcontr2!G561)="","",IF(ISNUMBER(SEARCH(",",rcontr2!G561,1)),LEFT(rcontr2!G561,SEARCH(",",rcontr2!G561,1)-1),rcontr2!G561))</f>
        <v/>
      </c>
      <c r="B540" s="0" t="n">
        <f aca="false">rcontr2!A561</f>
        <v>0</v>
      </c>
      <c r="C540" s="0" t="str">
        <f aca="false">IF(TRIM(rcontr2!D561)="","",IF(ISNUMBER(SEARCH("(",rcontr2!D561,1)),LEFT(rcontr2!D561,SEARCH("(",rcontr2!D561,1)-1),rcontr2!D561))</f>
        <v/>
      </c>
      <c r="D540" s="0" t="str">
        <f aca="false">REPLACE(rcontr2!D561,1,LEN(C540),"")</f>
        <v/>
      </c>
      <c r="E540" s="0" t="str">
        <f aca="false">IF($D540="","",SEARCH("(",$D540))</f>
        <v/>
      </c>
      <c r="F540" s="0" t="str">
        <f aca="false">IF($D540="","",SEARCH(")",$D540))</f>
        <v/>
      </c>
      <c r="G540" s="0" t="str">
        <f aca="false">IF(D540="","",MID(D540,E540+1,F540-2))</f>
        <v/>
      </c>
    </row>
    <row r="541" customFormat="false" ht="16.5" hidden="false" customHeight="false" outlineLevel="0" collapsed="false">
      <c r="A541" s="0" t="str">
        <f aca="false">IF(TRIM(rcontr2!G562)="","",IF(ISNUMBER(SEARCH(",",rcontr2!G562,1)),LEFT(rcontr2!G562,SEARCH(",",rcontr2!G562,1)-1),rcontr2!G562))</f>
        <v/>
      </c>
      <c r="B541" s="0" t="n">
        <f aca="false">rcontr2!A562</f>
        <v>0</v>
      </c>
      <c r="C541" s="0" t="str">
        <f aca="false">IF(TRIM(rcontr2!D562)="","",IF(ISNUMBER(SEARCH("(",rcontr2!D562,1)),LEFT(rcontr2!D562,SEARCH("(",rcontr2!D562,1)-1),rcontr2!D562))</f>
        <v/>
      </c>
      <c r="D541" s="0" t="str">
        <f aca="false">REPLACE(rcontr2!D562,1,LEN(C541),"")</f>
        <v/>
      </c>
      <c r="E541" s="0" t="str">
        <f aca="false">IF($D541="","",SEARCH("(",$D541))</f>
        <v/>
      </c>
      <c r="F541" s="0" t="str">
        <f aca="false">IF($D541="","",SEARCH(")",$D541))</f>
        <v/>
      </c>
      <c r="G541" s="0" t="str">
        <f aca="false">IF(D541="","",MID(D541,E541+1,F541-2))</f>
        <v/>
      </c>
    </row>
    <row r="542" customFormat="false" ht="16.5" hidden="false" customHeight="false" outlineLevel="0" collapsed="false">
      <c r="A542" s="0" t="str">
        <f aca="false">IF(TRIM(rcontr2!G563)="","",IF(ISNUMBER(SEARCH(",",rcontr2!G563,1)),LEFT(rcontr2!G563,SEARCH(",",rcontr2!G563,1)-1),rcontr2!G563))</f>
        <v/>
      </c>
      <c r="B542" s="0" t="n">
        <f aca="false">rcontr2!A563</f>
        <v>0</v>
      </c>
      <c r="C542" s="0" t="str">
        <f aca="false">IF(TRIM(rcontr2!D563)="","",IF(ISNUMBER(SEARCH("(",rcontr2!D563,1)),LEFT(rcontr2!D563,SEARCH("(",rcontr2!D563,1)-1),rcontr2!D563))</f>
        <v/>
      </c>
      <c r="D542" s="0" t="str">
        <f aca="false">REPLACE(rcontr2!D563,1,LEN(C542),"")</f>
        <v/>
      </c>
      <c r="E542" s="0" t="str">
        <f aca="false">IF($D542="","",SEARCH("(",$D542))</f>
        <v/>
      </c>
      <c r="F542" s="0" t="str">
        <f aca="false">IF($D542="","",SEARCH(")",$D542))</f>
        <v/>
      </c>
      <c r="G542" s="0" t="str">
        <f aca="false">IF(D542="","",MID(D542,E542+1,F542-2))</f>
        <v/>
      </c>
    </row>
    <row r="543" customFormat="false" ht="16.5" hidden="false" customHeight="false" outlineLevel="0" collapsed="false">
      <c r="A543" s="0" t="str">
        <f aca="false">IF(TRIM(rcontr2!G564)="","",IF(ISNUMBER(SEARCH(",",rcontr2!G564,1)),LEFT(rcontr2!G564,SEARCH(",",rcontr2!G564,1)-1),rcontr2!G564))</f>
        <v/>
      </c>
      <c r="B543" s="0" t="n">
        <f aca="false">rcontr2!A564</f>
        <v>0</v>
      </c>
      <c r="C543" s="0" t="str">
        <f aca="false">IF(TRIM(rcontr2!D564)="","",IF(ISNUMBER(SEARCH("(",rcontr2!D564,1)),LEFT(rcontr2!D564,SEARCH("(",rcontr2!D564,1)-1),rcontr2!D564))</f>
        <v/>
      </c>
      <c r="D543" s="0" t="str">
        <f aca="false">REPLACE(rcontr2!D564,1,LEN(C543),"")</f>
        <v/>
      </c>
      <c r="E543" s="0" t="str">
        <f aca="false">IF($D543="","",SEARCH("(",$D543))</f>
        <v/>
      </c>
      <c r="F543" s="0" t="str">
        <f aca="false">IF($D543="","",SEARCH(")",$D543))</f>
        <v/>
      </c>
      <c r="G543" s="0" t="str">
        <f aca="false">IF(D543="","",MID(D543,E543+1,F543-2))</f>
        <v/>
      </c>
    </row>
    <row r="544" customFormat="false" ht="16.5" hidden="false" customHeight="false" outlineLevel="0" collapsed="false">
      <c r="A544" s="0" t="str">
        <f aca="false">IF(TRIM(rcontr2!G565)="","",IF(ISNUMBER(SEARCH(",",rcontr2!G565,1)),LEFT(rcontr2!G565,SEARCH(",",rcontr2!G565,1)-1),rcontr2!G565))</f>
        <v/>
      </c>
      <c r="B544" s="0" t="n">
        <f aca="false">rcontr2!A565</f>
        <v>0</v>
      </c>
      <c r="C544" s="0" t="str">
        <f aca="false">IF(TRIM(rcontr2!D565)="","",IF(ISNUMBER(SEARCH("(",rcontr2!D565,1)),LEFT(rcontr2!D565,SEARCH("(",rcontr2!D565,1)-1),rcontr2!D565))</f>
        <v/>
      </c>
      <c r="D544" s="0" t="str">
        <f aca="false">REPLACE(rcontr2!D565,1,LEN(C544),"")</f>
        <v/>
      </c>
      <c r="E544" s="0" t="str">
        <f aca="false">IF($D544="","",SEARCH("(",$D544))</f>
        <v/>
      </c>
      <c r="F544" s="0" t="str">
        <f aca="false">IF($D544="","",SEARCH(")",$D544))</f>
        <v/>
      </c>
      <c r="G544" s="0" t="str">
        <f aca="false">IF(D544="","",MID(D544,E544+1,F544-2))</f>
        <v/>
      </c>
    </row>
    <row r="545" customFormat="false" ht="16.5" hidden="false" customHeight="false" outlineLevel="0" collapsed="false">
      <c r="A545" s="0" t="str">
        <f aca="false">IF(TRIM(rcontr2!G566)="","",IF(ISNUMBER(SEARCH(",",rcontr2!G566,1)),LEFT(rcontr2!G566,SEARCH(",",rcontr2!G566,1)-1),rcontr2!G566))</f>
        <v/>
      </c>
      <c r="B545" s="0" t="n">
        <f aca="false">rcontr2!A566</f>
        <v>0</v>
      </c>
      <c r="C545" s="0" t="str">
        <f aca="false">IF(TRIM(rcontr2!D566)="","",IF(ISNUMBER(SEARCH("(",rcontr2!D566,1)),LEFT(rcontr2!D566,SEARCH("(",rcontr2!D566,1)-1),rcontr2!D566))</f>
        <v/>
      </c>
      <c r="D545" s="0" t="str">
        <f aca="false">REPLACE(rcontr2!D566,1,LEN(C545),"")</f>
        <v/>
      </c>
      <c r="E545" s="0" t="str">
        <f aca="false">IF($D545="","",SEARCH("(",$D545))</f>
        <v/>
      </c>
      <c r="F545" s="0" t="str">
        <f aca="false">IF($D545="","",SEARCH(")",$D545))</f>
        <v/>
      </c>
      <c r="G545" s="0" t="str">
        <f aca="false">IF(D545="","",MID(D545,E545+1,F545-2))</f>
        <v/>
      </c>
    </row>
    <row r="546" customFormat="false" ht="16.5" hidden="false" customHeight="false" outlineLevel="0" collapsed="false">
      <c r="A546" s="0" t="str">
        <f aca="false">IF(TRIM(rcontr2!G567)="","",IF(ISNUMBER(SEARCH(",",rcontr2!G567,1)),LEFT(rcontr2!G567,SEARCH(",",rcontr2!G567,1)-1),rcontr2!G567))</f>
        <v/>
      </c>
      <c r="B546" s="0" t="n">
        <f aca="false">rcontr2!A567</f>
        <v>0</v>
      </c>
      <c r="C546" s="0" t="str">
        <f aca="false">IF(TRIM(rcontr2!D567)="","",IF(ISNUMBER(SEARCH("(",rcontr2!D567,1)),LEFT(rcontr2!D567,SEARCH("(",rcontr2!D567,1)-1),rcontr2!D567))</f>
        <v/>
      </c>
      <c r="D546" s="0" t="str">
        <f aca="false">REPLACE(rcontr2!D567,1,LEN(C546),"")</f>
        <v/>
      </c>
      <c r="E546" s="0" t="str">
        <f aca="false">IF($D546="","",SEARCH("(",$D546))</f>
        <v/>
      </c>
      <c r="F546" s="0" t="str">
        <f aca="false">IF($D546="","",SEARCH(")",$D546))</f>
        <v/>
      </c>
      <c r="G546" s="0" t="str">
        <f aca="false">IF(D546="","",MID(D546,E546+1,F546-2))</f>
        <v/>
      </c>
    </row>
    <row r="547" customFormat="false" ht="16.5" hidden="false" customHeight="false" outlineLevel="0" collapsed="false">
      <c r="A547" s="0" t="str">
        <f aca="false">IF(TRIM(rcontr2!G568)="","",IF(ISNUMBER(SEARCH(",",rcontr2!G568,1)),LEFT(rcontr2!G568,SEARCH(",",rcontr2!G568,1)-1),rcontr2!G568))</f>
        <v/>
      </c>
      <c r="B547" s="0" t="n">
        <f aca="false">rcontr2!A568</f>
        <v>0</v>
      </c>
      <c r="C547" s="0" t="str">
        <f aca="false">IF(TRIM(rcontr2!D568)="","",IF(ISNUMBER(SEARCH("(",rcontr2!D568,1)),LEFT(rcontr2!D568,SEARCH("(",rcontr2!D568,1)-1),rcontr2!D568))</f>
        <v/>
      </c>
      <c r="D547" s="0" t="str">
        <f aca="false">REPLACE(rcontr2!D568,1,LEN(C547),"")</f>
        <v/>
      </c>
      <c r="E547" s="0" t="str">
        <f aca="false">IF($D547="","",SEARCH("(",$D547))</f>
        <v/>
      </c>
      <c r="F547" s="0" t="str">
        <f aca="false">IF($D547="","",SEARCH(")",$D547))</f>
        <v/>
      </c>
      <c r="G547" s="0" t="str">
        <f aca="false">IF(D547="","",MID(D547,E547+1,F547-2))</f>
        <v/>
      </c>
    </row>
    <row r="548" customFormat="false" ht="16.5" hidden="false" customHeight="false" outlineLevel="0" collapsed="false">
      <c r="A548" s="0" t="str">
        <f aca="false">IF(TRIM(rcontr2!G569)="","",IF(ISNUMBER(SEARCH(",",rcontr2!G569,1)),LEFT(rcontr2!G569,SEARCH(",",rcontr2!G569,1)-1),rcontr2!G569))</f>
        <v/>
      </c>
      <c r="B548" s="0" t="n">
        <f aca="false">rcontr2!A569</f>
        <v>0</v>
      </c>
      <c r="C548" s="0" t="str">
        <f aca="false">IF(TRIM(rcontr2!D569)="","",IF(ISNUMBER(SEARCH("(",rcontr2!D569,1)),LEFT(rcontr2!D569,SEARCH("(",rcontr2!D569,1)-1),rcontr2!D569))</f>
        <v/>
      </c>
      <c r="D548" s="0" t="str">
        <f aca="false">REPLACE(rcontr2!D569,1,LEN(C548),"")</f>
        <v/>
      </c>
      <c r="E548" s="0" t="str">
        <f aca="false">IF($D548="","",SEARCH("(",$D548))</f>
        <v/>
      </c>
      <c r="F548" s="0" t="str">
        <f aca="false">IF($D548="","",SEARCH(")",$D548))</f>
        <v/>
      </c>
      <c r="G548" s="0" t="str">
        <f aca="false">IF(D548="","",MID(D548,E548+1,F548-2))</f>
        <v/>
      </c>
    </row>
    <row r="549" customFormat="false" ht="16.5" hidden="false" customHeight="false" outlineLevel="0" collapsed="false">
      <c r="A549" s="0" t="str">
        <f aca="false">IF(TRIM(rcontr2!G570)="","",IF(ISNUMBER(SEARCH(",",rcontr2!G570,1)),LEFT(rcontr2!G570,SEARCH(",",rcontr2!G570,1)-1),rcontr2!G570))</f>
        <v/>
      </c>
      <c r="B549" s="0" t="n">
        <f aca="false">rcontr2!A570</f>
        <v>0</v>
      </c>
      <c r="C549" s="0" t="str">
        <f aca="false">IF(TRIM(rcontr2!D570)="","",IF(ISNUMBER(SEARCH("(",rcontr2!D570,1)),LEFT(rcontr2!D570,SEARCH("(",rcontr2!D570,1)-1),rcontr2!D570))</f>
        <v/>
      </c>
      <c r="D549" s="0" t="str">
        <f aca="false">REPLACE(rcontr2!D570,1,LEN(C549),"")</f>
        <v/>
      </c>
      <c r="E549" s="0" t="str">
        <f aca="false">IF($D549="","",SEARCH("(",$D549))</f>
        <v/>
      </c>
      <c r="F549" s="0" t="str">
        <f aca="false">IF($D549="","",SEARCH(")",$D549))</f>
        <v/>
      </c>
      <c r="G549" s="0" t="str">
        <f aca="false">IF(D549="","",MID(D549,E549+1,F549-2))</f>
        <v/>
      </c>
    </row>
    <row r="550" customFormat="false" ht="16.5" hidden="false" customHeight="false" outlineLevel="0" collapsed="false">
      <c r="A550" s="0" t="str">
        <f aca="false">IF(TRIM(rcontr2!G571)="","",IF(ISNUMBER(SEARCH(",",rcontr2!G571,1)),LEFT(rcontr2!G571,SEARCH(",",rcontr2!G571,1)-1),rcontr2!G571))</f>
        <v/>
      </c>
      <c r="B550" s="0" t="n">
        <f aca="false">rcontr2!A571</f>
        <v>0</v>
      </c>
      <c r="C550" s="0" t="str">
        <f aca="false">IF(TRIM(rcontr2!D571)="","",IF(ISNUMBER(SEARCH("(",rcontr2!D571,1)),LEFT(rcontr2!D571,SEARCH("(",rcontr2!D571,1)-1),rcontr2!D571))</f>
        <v/>
      </c>
      <c r="D550" s="0" t="str">
        <f aca="false">REPLACE(rcontr2!D571,1,LEN(C550),"")</f>
        <v/>
      </c>
      <c r="E550" s="0" t="str">
        <f aca="false">IF($D550="","",SEARCH("(",$D550))</f>
        <v/>
      </c>
      <c r="F550" s="0" t="str">
        <f aca="false">IF($D550="","",SEARCH(")",$D550))</f>
        <v/>
      </c>
      <c r="G550" s="0" t="str">
        <f aca="false">IF(D550="","",MID(D550,E550+1,F550-2))</f>
        <v/>
      </c>
    </row>
    <row r="551" customFormat="false" ht="16.5" hidden="false" customHeight="false" outlineLevel="0" collapsed="false">
      <c r="A551" s="0" t="str">
        <f aca="false">IF(TRIM(rcontr2!G572)="","",IF(ISNUMBER(SEARCH(",",rcontr2!G572,1)),LEFT(rcontr2!G572,SEARCH(",",rcontr2!G572,1)-1),rcontr2!G572))</f>
        <v/>
      </c>
      <c r="B551" s="0" t="n">
        <f aca="false">rcontr2!A572</f>
        <v>0</v>
      </c>
      <c r="C551" s="0" t="str">
        <f aca="false">IF(TRIM(rcontr2!D572)="","",IF(ISNUMBER(SEARCH("(",rcontr2!D572,1)),LEFT(rcontr2!D572,SEARCH("(",rcontr2!D572,1)-1),rcontr2!D572))</f>
        <v/>
      </c>
      <c r="D551" s="0" t="str">
        <f aca="false">REPLACE(rcontr2!D572,1,LEN(C551),"")</f>
        <v/>
      </c>
      <c r="E551" s="0" t="str">
        <f aca="false">IF($D551="","",SEARCH("(",$D551))</f>
        <v/>
      </c>
      <c r="F551" s="0" t="str">
        <f aca="false">IF($D551="","",SEARCH(")",$D551))</f>
        <v/>
      </c>
      <c r="G551" s="0" t="str">
        <f aca="false">IF(D551="","",MID(D551,E551+1,F551-2))</f>
        <v/>
      </c>
    </row>
    <row r="552" customFormat="false" ht="16.5" hidden="false" customHeight="false" outlineLevel="0" collapsed="false">
      <c r="A552" s="0" t="str">
        <f aca="false">IF(TRIM(rcontr2!G573)="","",IF(ISNUMBER(SEARCH(",",rcontr2!G573,1)),LEFT(rcontr2!G573,SEARCH(",",rcontr2!G573,1)-1),rcontr2!G573))</f>
        <v/>
      </c>
      <c r="B552" s="0" t="n">
        <f aca="false">rcontr2!A573</f>
        <v>0</v>
      </c>
      <c r="C552" s="0" t="str">
        <f aca="false">IF(TRIM(rcontr2!D573)="","",IF(ISNUMBER(SEARCH("(",rcontr2!D573,1)),LEFT(rcontr2!D573,SEARCH("(",rcontr2!D573,1)-1),rcontr2!D573))</f>
        <v/>
      </c>
      <c r="D552" s="0" t="str">
        <f aca="false">REPLACE(rcontr2!D573,1,LEN(C552),"")</f>
        <v/>
      </c>
      <c r="E552" s="0" t="str">
        <f aca="false">IF($D552="","",SEARCH("(",$D552))</f>
        <v/>
      </c>
      <c r="F552" s="0" t="str">
        <f aca="false">IF($D552="","",SEARCH(")",$D552))</f>
        <v/>
      </c>
      <c r="G552" s="0" t="str">
        <f aca="false">IF(D552="","",MID(D552,E552+1,F552-2))</f>
        <v/>
      </c>
    </row>
    <row r="553" customFormat="false" ht="16.5" hidden="false" customHeight="false" outlineLevel="0" collapsed="false">
      <c r="A553" s="0" t="str">
        <f aca="false">IF(TRIM(rcontr2!G574)="","",IF(ISNUMBER(SEARCH(",",rcontr2!G574,1)),LEFT(rcontr2!G574,SEARCH(",",rcontr2!G574,1)-1),rcontr2!G574))</f>
        <v/>
      </c>
      <c r="B553" s="0" t="n">
        <f aca="false">rcontr2!A574</f>
        <v>0</v>
      </c>
      <c r="C553" s="0" t="str">
        <f aca="false">IF(TRIM(rcontr2!D574)="","",IF(ISNUMBER(SEARCH("(",rcontr2!D574,1)),LEFT(rcontr2!D574,SEARCH("(",rcontr2!D574,1)-1),rcontr2!D574))</f>
        <v/>
      </c>
      <c r="D553" s="0" t="str">
        <f aca="false">REPLACE(rcontr2!D574,1,LEN(C553),"")</f>
        <v/>
      </c>
      <c r="E553" s="0" t="str">
        <f aca="false">IF($D553="","",SEARCH("(",$D553))</f>
        <v/>
      </c>
      <c r="F553" s="0" t="str">
        <f aca="false">IF($D553="","",SEARCH(")",$D553))</f>
        <v/>
      </c>
      <c r="G553" s="0" t="str">
        <f aca="false">IF(D553="","",MID(D553,E553+1,F553-2))</f>
        <v/>
      </c>
    </row>
    <row r="554" customFormat="false" ht="16.5" hidden="false" customHeight="false" outlineLevel="0" collapsed="false">
      <c r="A554" s="0" t="str">
        <f aca="false">IF(TRIM(rcontr2!G575)="","",IF(ISNUMBER(SEARCH(",",rcontr2!G575,1)),LEFT(rcontr2!G575,SEARCH(",",rcontr2!G575,1)-1),rcontr2!G575))</f>
        <v/>
      </c>
      <c r="B554" s="0" t="n">
        <f aca="false">rcontr2!A575</f>
        <v>0</v>
      </c>
      <c r="C554" s="0" t="str">
        <f aca="false">IF(TRIM(rcontr2!D575)="","",IF(ISNUMBER(SEARCH("(",rcontr2!D575,1)),LEFT(rcontr2!D575,SEARCH("(",rcontr2!D575,1)-1),rcontr2!D575))</f>
        <v/>
      </c>
      <c r="D554" s="0" t="str">
        <f aca="false">REPLACE(rcontr2!D575,1,LEN(C554),"")</f>
        <v/>
      </c>
      <c r="E554" s="0" t="str">
        <f aca="false">IF($D554="","",SEARCH("(",$D554))</f>
        <v/>
      </c>
      <c r="F554" s="0" t="str">
        <f aca="false">IF($D554="","",SEARCH(")",$D554))</f>
        <v/>
      </c>
      <c r="G554" s="0" t="str">
        <f aca="false">IF(D554="","",MID(D554,E554+1,F554-2))</f>
        <v/>
      </c>
    </row>
    <row r="555" customFormat="false" ht="16.5" hidden="false" customHeight="false" outlineLevel="0" collapsed="false">
      <c r="A555" s="0" t="str">
        <f aca="false">IF(TRIM(rcontr2!G576)="","",IF(ISNUMBER(SEARCH(",",rcontr2!G576,1)),LEFT(rcontr2!G576,SEARCH(",",rcontr2!G576,1)-1),rcontr2!G576))</f>
        <v/>
      </c>
      <c r="B555" s="0" t="n">
        <f aca="false">rcontr2!A576</f>
        <v>0</v>
      </c>
      <c r="C555" s="0" t="str">
        <f aca="false">IF(TRIM(rcontr2!D576)="","",IF(ISNUMBER(SEARCH("(",rcontr2!D576,1)),LEFT(rcontr2!D576,SEARCH("(",rcontr2!D576,1)-1),rcontr2!D576))</f>
        <v/>
      </c>
      <c r="D555" s="0" t="str">
        <f aca="false">REPLACE(rcontr2!D576,1,LEN(C555),"")</f>
        <v/>
      </c>
      <c r="E555" s="0" t="str">
        <f aca="false">IF($D555="","",SEARCH("(",$D555))</f>
        <v/>
      </c>
      <c r="F555" s="0" t="str">
        <f aca="false">IF($D555="","",SEARCH(")",$D555))</f>
        <v/>
      </c>
      <c r="G555" s="0" t="str">
        <f aca="false">IF(D555="","",MID(D555,E555+1,F555-2))</f>
        <v/>
      </c>
    </row>
    <row r="556" customFormat="false" ht="16.5" hidden="false" customHeight="false" outlineLevel="0" collapsed="false">
      <c r="A556" s="0" t="str">
        <f aca="false">IF(TRIM(rcontr2!G577)="","",IF(ISNUMBER(SEARCH(",",rcontr2!G577,1)),LEFT(rcontr2!G577,SEARCH(",",rcontr2!G577,1)-1),rcontr2!G577))</f>
        <v/>
      </c>
      <c r="B556" s="0" t="n">
        <f aca="false">rcontr2!A577</f>
        <v>0</v>
      </c>
      <c r="C556" s="0" t="str">
        <f aca="false">IF(TRIM(rcontr2!D577)="","",IF(ISNUMBER(SEARCH("(",rcontr2!D577,1)),LEFT(rcontr2!D577,SEARCH("(",rcontr2!D577,1)-1),rcontr2!D577))</f>
        <v/>
      </c>
      <c r="D556" s="0" t="str">
        <f aca="false">REPLACE(rcontr2!D577,1,LEN(C556),"")</f>
        <v/>
      </c>
      <c r="E556" s="0" t="str">
        <f aca="false">IF($D556="","",SEARCH("(",$D556))</f>
        <v/>
      </c>
      <c r="F556" s="0" t="str">
        <f aca="false">IF($D556="","",SEARCH(")",$D556))</f>
        <v/>
      </c>
      <c r="G556" s="0" t="str">
        <f aca="false">IF(D556="","",MID(D556,E556+1,F556-2))</f>
        <v/>
      </c>
    </row>
    <row r="557" customFormat="false" ht="16.5" hidden="false" customHeight="false" outlineLevel="0" collapsed="false">
      <c r="A557" s="0" t="str">
        <f aca="false">IF(TRIM(rcontr2!G578)="","",IF(ISNUMBER(SEARCH(",",rcontr2!G578,1)),LEFT(rcontr2!G578,SEARCH(",",rcontr2!G578,1)-1),rcontr2!G578))</f>
        <v/>
      </c>
      <c r="B557" s="0" t="n">
        <f aca="false">rcontr2!A578</f>
        <v>0</v>
      </c>
      <c r="C557" s="0" t="str">
        <f aca="false">IF(TRIM(rcontr2!D578)="","",IF(ISNUMBER(SEARCH("(",rcontr2!D578,1)),LEFT(rcontr2!D578,SEARCH("(",rcontr2!D578,1)-1),rcontr2!D578))</f>
        <v/>
      </c>
      <c r="D557" s="0" t="str">
        <f aca="false">REPLACE(rcontr2!D578,1,LEN(C557),"")</f>
        <v/>
      </c>
      <c r="E557" s="0" t="str">
        <f aca="false">IF($D557="","",SEARCH("(",$D557))</f>
        <v/>
      </c>
      <c r="F557" s="0" t="str">
        <f aca="false">IF($D557="","",SEARCH(")",$D557))</f>
        <v/>
      </c>
      <c r="G557" s="0" t="str">
        <f aca="false">IF(D557="","",MID(D557,E557+1,F557-2))</f>
        <v/>
      </c>
    </row>
    <row r="558" customFormat="false" ht="16.5" hidden="false" customHeight="false" outlineLevel="0" collapsed="false">
      <c r="A558" s="0" t="str">
        <f aca="false">IF(TRIM(rcontr2!G579)="","",IF(ISNUMBER(SEARCH(",",rcontr2!G579,1)),LEFT(rcontr2!G579,SEARCH(",",rcontr2!G579,1)-1),rcontr2!G579))</f>
        <v/>
      </c>
      <c r="B558" s="0" t="n">
        <f aca="false">rcontr2!A579</f>
        <v>0</v>
      </c>
      <c r="C558" s="0" t="str">
        <f aca="false">IF(TRIM(rcontr2!D579)="","",IF(ISNUMBER(SEARCH("(",rcontr2!D579,1)),LEFT(rcontr2!D579,SEARCH("(",rcontr2!D579,1)-1),rcontr2!D579))</f>
        <v/>
      </c>
      <c r="D558" s="0" t="str">
        <f aca="false">REPLACE(rcontr2!D579,1,LEN(C558),"")</f>
        <v/>
      </c>
      <c r="E558" s="0" t="str">
        <f aca="false">IF($D558="","",SEARCH("(",$D558))</f>
        <v/>
      </c>
      <c r="F558" s="0" t="str">
        <f aca="false">IF($D558="","",SEARCH(")",$D558))</f>
        <v/>
      </c>
      <c r="G558" s="0" t="str">
        <f aca="false">IF(D558="","",MID(D558,E558+1,F558-2))</f>
        <v/>
      </c>
    </row>
    <row r="559" customFormat="false" ht="16.5" hidden="false" customHeight="false" outlineLevel="0" collapsed="false">
      <c r="A559" s="0" t="str">
        <f aca="false">IF(TRIM(rcontr2!G580)="","",IF(ISNUMBER(SEARCH(",",rcontr2!G580,1)),LEFT(rcontr2!G580,SEARCH(",",rcontr2!G580,1)-1),rcontr2!G580))</f>
        <v/>
      </c>
      <c r="B559" s="0" t="n">
        <f aca="false">rcontr2!A580</f>
        <v>0</v>
      </c>
      <c r="C559" s="0" t="str">
        <f aca="false">IF(TRIM(rcontr2!D580)="","",IF(ISNUMBER(SEARCH("(",rcontr2!D580,1)),LEFT(rcontr2!D580,SEARCH("(",rcontr2!D580,1)-1),rcontr2!D580))</f>
        <v/>
      </c>
      <c r="D559" s="0" t="str">
        <f aca="false">REPLACE(rcontr2!D580,1,LEN(C559),"")</f>
        <v/>
      </c>
      <c r="E559" s="0" t="str">
        <f aca="false">IF($D559="","",SEARCH("(",$D559))</f>
        <v/>
      </c>
      <c r="F559" s="0" t="str">
        <f aca="false">IF($D559="","",SEARCH(")",$D559))</f>
        <v/>
      </c>
      <c r="G559" s="0" t="str">
        <f aca="false">IF(D559="","",MID(D559,E559+1,F559-2))</f>
        <v/>
      </c>
    </row>
    <row r="560" customFormat="false" ht="16.5" hidden="false" customHeight="false" outlineLevel="0" collapsed="false">
      <c r="A560" s="0" t="str">
        <f aca="false">IF(TRIM(rcontr2!G581)="","",IF(ISNUMBER(SEARCH(",",rcontr2!G581,1)),LEFT(rcontr2!G581,SEARCH(",",rcontr2!G581,1)-1),rcontr2!G581))</f>
        <v/>
      </c>
      <c r="B560" s="0" t="n">
        <f aca="false">rcontr2!A581</f>
        <v>0</v>
      </c>
      <c r="C560" s="0" t="str">
        <f aca="false">IF(TRIM(rcontr2!D581)="","",IF(ISNUMBER(SEARCH("(",rcontr2!D581,1)),LEFT(rcontr2!D581,SEARCH("(",rcontr2!D581,1)-1),rcontr2!D581))</f>
        <v/>
      </c>
      <c r="D560" s="0" t="str">
        <f aca="false">REPLACE(rcontr2!D581,1,LEN(C560),"")</f>
        <v/>
      </c>
      <c r="E560" s="0" t="str">
        <f aca="false">IF($D560="","",SEARCH("(",$D560))</f>
        <v/>
      </c>
      <c r="F560" s="0" t="str">
        <f aca="false">IF($D560="","",SEARCH(")",$D560))</f>
        <v/>
      </c>
      <c r="G560" s="0" t="str">
        <f aca="false">IF(D560="","",MID(D560,E560+1,F560-2))</f>
        <v/>
      </c>
    </row>
    <row r="561" customFormat="false" ht="16.5" hidden="false" customHeight="false" outlineLevel="0" collapsed="false">
      <c r="A561" s="0" t="str">
        <f aca="false">IF(TRIM(rcontr2!G582)="","",IF(ISNUMBER(SEARCH(",",rcontr2!G582,1)),LEFT(rcontr2!G582,SEARCH(",",rcontr2!G582,1)-1),rcontr2!G582))</f>
        <v/>
      </c>
      <c r="B561" s="0" t="n">
        <f aca="false">rcontr2!A582</f>
        <v>0</v>
      </c>
      <c r="C561" s="0" t="str">
        <f aca="false">IF(TRIM(rcontr2!D582)="","",IF(ISNUMBER(SEARCH("(",rcontr2!D582,1)),LEFT(rcontr2!D582,SEARCH("(",rcontr2!D582,1)-1),rcontr2!D582))</f>
        <v/>
      </c>
      <c r="D561" s="0" t="str">
        <f aca="false">REPLACE(rcontr2!D582,1,LEN(C561),"")</f>
        <v/>
      </c>
      <c r="E561" s="0" t="str">
        <f aca="false">IF($D561="","",SEARCH("(",$D561))</f>
        <v/>
      </c>
      <c r="F561" s="0" t="str">
        <f aca="false">IF($D561="","",SEARCH(")",$D561))</f>
        <v/>
      </c>
      <c r="G561" s="0" t="str">
        <f aca="false">IF(D561="","",MID(D561,E561+1,F561-2))</f>
        <v/>
      </c>
    </row>
    <row r="562" customFormat="false" ht="16.5" hidden="false" customHeight="false" outlineLevel="0" collapsed="false">
      <c r="A562" s="0" t="str">
        <f aca="false">IF(TRIM(rcontr2!G583)="","",IF(ISNUMBER(SEARCH(",",rcontr2!G583,1)),LEFT(rcontr2!G583,SEARCH(",",rcontr2!G583,1)-1),rcontr2!G583))</f>
        <v/>
      </c>
      <c r="B562" s="0" t="n">
        <f aca="false">rcontr2!A583</f>
        <v>0</v>
      </c>
      <c r="C562" s="0" t="str">
        <f aca="false">IF(TRIM(rcontr2!D583)="","",IF(ISNUMBER(SEARCH("(",rcontr2!D583,1)),LEFT(rcontr2!D583,SEARCH("(",rcontr2!D583,1)-1),rcontr2!D583))</f>
        <v/>
      </c>
      <c r="D562" s="0" t="str">
        <f aca="false">REPLACE(rcontr2!D583,1,LEN(C562),"")</f>
        <v/>
      </c>
      <c r="E562" s="0" t="str">
        <f aca="false">IF($D562="","",SEARCH("(",$D562))</f>
        <v/>
      </c>
      <c r="F562" s="0" t="str">
        <f aca="false">IF($D562="","",SEARCH(")",$D562))</f>
        <v/>
      </c>
      <c r="G562" s="0" t="str">
        <f aca="false">IF(D562="","",MID(D562,E562+1,F562-2))</f>
        <v/>
      </c>
    </row>
    <row r="563" customFormat="false" ht="16.5" hidden="false" customHeight="false" outlineLevel="0" collapsed="false">
      <c r="A563" s="0" t="str">
        <f aca="false">IF(TRIM(rcontr2!G584)="","",IF(ISNUMBER(SEARCH(",",rcontr2!G584,1)),LEFT(rcontr2!G584,SEARCH(",",rcontr2!G584,1)-1),rcontr2!G584))</f>
        <v/>
      </c>
      <c r="B563" s="0" t="n">
        <f aca="false">rcontr2!A584</f>
        <v>0</v>
      </c>
      <c r="C563" s="0" t="str">
        <f aca="false">IF(TRIM(rcontr2!D584)="","",IF(ISNUMBER(SEARCH("(",rcontr2!D584,1)),LEFT(rcontr2!D584,SEARCH("(",rcontr2!D584,1)-1),rcontr2!D584))</f>
        <v/>
      </c>
      <c r="D563" s="0" t="str">
        <f aca="false">REPLACE(rcontr2!D584,1,LEN(C563),"")</f>
        <v/>
      </c>
      <c r="E563" s="0" t="str">
        <f aca="false">IF($D563="","",SEARCH("(",$D563))</f>
        <v/>
      </c>
      <c r="F563" s="0" t="str">
        <f aca="false">IF($D563="","",SEARCH(")",$D563))</f>
        <v/>
      </c>
      <c r="G563" s="0" t="str">
        <f aca="false">IF(D563="","",MID(D563,E563+1,F563-2))</f>
        <v/>
      </c>
    </row>
    <row r="564" customFormat="false" ht="16.5" hidden="false" customHeight="false" outlineLevel="0" collapsed="false">
      <c r="A564" s="0" t="str">
        <f aca="false">IF(TRIM(rcontr2!G585)="","",IF(ISNUMBER(SEARCH(",",rcontr2!G585,1)),LEFT(rcontr2!G585,SEARCH(",",rcontr2!G585,1)-1),rcontr2!G585))</f>
        <v/>
      </c>
      <c r="B564" s="0" t="n">
        <f aca="false">rcontr2!A585</f>
        <v>0</v>
      </c>
      <c r="C564" s="0" t="str">
        <f aca="false">IF(TRIM(rcontr2!D585)="","",IF(ISNUMBER(SEARCH("(",rcontr2!D585,1)),LEFT(rcontr2!D585,SEARCH("(",rcontr2!D585,1)-1),rcontr2!D585))</f>
        <v/>
      </c>
      <c r="D564" s="0" t="str">
        <f aca="false">REPLACE(rcontr2!D585,1,LEN(C564),"")</f>
        <v/>
      </c>
      <c r="E564" s="0" t="str">
        <f aca="false">IF($D564="","",SEARCH("(",$D564))</f>
        <v/>
      </c>
      <c r="F564" s="0" t="str">
        <f aca="false">IF($D564="","",SEARCH(")",$D564))</f>
        <v/>
      </c>
      <c r="G564" s="0" t="str">
        <f aca="false">IF(D564="","",MID(D564,E564+1,F564-2))</f>
        <v/>
      </c>
    </row>
    <row r="565" customFormat="false" ht="16.5" hidden="false" customHeight="false" outlineLevel="0" collapsed="false">
      <c r="A565" s="0" t="str">
        <f aca="false">IF(TRIM(rcontr2!G586)="","",IF(ISNUMBER(SEARCH(",",rcontr2!G586,1)),LEFT(rcontr2!G586,SEARCH(",",rcontr2!G586,1)-1),rcontr2!G586))</f>
        <v/>
      </c>
      <c r="B565" s="0" t="n">
        <f aca="false">rcontr2!A586</f>
        <v>0</v>
      </c>
      <c r="C565" s="0" t="str">
        <f aca="false">IF(TRIM(rcontr2!D586)="","",IF(ISNUMBER(SEARCH("(",rcontr2!D586,1)),LEFT(rcontr2!D586,SEARCH("(",rcontr2!D586,1)-1),rcontr2!D586))</f>
        <v/>
      </c>
      <c r="D565" s="0" t="str">
        <f aca="false">REPLACE(rcontr2!D586,1,LEN(C565),"")</f>
        <v/>
      </c>
      <c r="E565" s="0" t="str">
        <f aca="false">IF($D565="","",SEARCH("(",$D565))</f>
        <v/>
      </c>
      <c r="F565" s="0" t="str">
        <f aca="false">IF($D565="","",SEARCH(")",$D565))</f>
        <v/>
      </c>
      <c r="G565" s="0" t="str">
        <f aca="false">IF(D565="","",MID(D565,E565+1,F565-2))</f>
        <v/>
      </c>
    </row>
    <row r="566" customFormat="false" ht="16.5" hidden="false" customHeight="false" outlineLevel="0" collapsed="false">
      <c r="A566" s="0" t="str">
        <f aca="false">IF(TRIM(rcontr2!G587)="","",IF(ISNUMBER(SEARCH(",",rcontr2!G587,1)),LEFT(rcontr2!G587,SEARCH(",",rcontr2!G587,1)-1),rcontr2!G587))</f>
        <v/>
      </c>
      <c r="B566" s="0" t="n">
        <f aca="false">rcontr2!A587</f>
        <v>0</v>
      </c>
      <c r="C566" s="0" t="str">
        <f aca="false">IF(TRIM(rcontr2!D587)="","",IF(ISNUMBER(SEARCH("(",rcontr2!D587,1)),LEFT(rcontr2!D587,SEARCH("(",rcontr2!D587,1)-1),rcontr2!D587))</f>
        <v/>
      </c>
      <c r="D566" s="0" t="str">
        <f aca="false">REPLACE(rcontr2!D587,1,LEN(C566),"")</f>
        <v/>
      </c>
      <c r="E566" s="0" t="str">
        <f aca="false">IF($D566="","",SEARCH("(",$D566))</f>
        <v/>
      </c>
      <c r="F566" s="0" t="str">
        <f aca="false">IF($D566="","",SEARCH(")",$D566))</f>
        <v/>
      </c>
      <c r="G566" s="0" t="str">
        <f aca="false">IF(D566="","",MID(D566,E566+1,F566-2))</f>
        <v/>
      </c>
    </row>
    <row r="567" customFormat="false" ht="16.5" hidden="false" customHeight="false" outlineLevel="0" collapsed="false">
      <c r="A567" s="0" t="str">
        <f aca="false">IF(TRIM(rcontr2!G588)="","",IF(ISNUMBER(SEARCH(",",rcontr2!G588,1)),LEFT(rcontr2!G588,SEARCH(",",rcontr2!G588,1)-1),rcontr2!G588))</f>
        <v/>
      </c>
      <c r="B567" s="0" t="n">
        <f aca="false">rcontr2!A588</f>
        <v>0</v>
      </c>
      <c r="C567" s="0" t="str">
        <f aca="false">IF(TRIM(rcontr2!D588)="","",IF(ISNUMBER(SEARCH("(",rcontr2!D588,1)),LEFT(rcontr2!D588,SEARCH("(",rcontr2!D588,1)-1),rcontr2!D588))</f>
        <v/>
      </c>
      <c r="D567" s="0" t="str">
        <f aca="false">REPLACE(rcontr2!D588,1,LEN(C567),"")</f>
        <v/>
      </c>
      <c r="E567" s="0" t="str">
        <f aca="false">IF($D567="","",SEARCH("(",$D567))</f>
        <v/>
      </c>
      <c r="F567" s="0" t="str">
        <f aca="false">IF($D567="","",SEARCH(")",$D567))</f>
        <v/>
      </c>
      <c r="G567" s="0" t="str">
        <f aca="false">IF(D567="","",MID(D567,E567+1,F567-2))</f>
        <v/>
      </c>
    </row>
    <row r="568" customFormat="false" ht="16.5" hidden="false" customHeight="false" outlineLevel="0" collapsed="false">
      <c r="A568" s="0" t="str">
        <f aca="false">IF(TRIM(rcontr2!G589)="","",IF(ISNUMBER(SEARCH(",",rcontr2!G589,1)),LEFT(rcontr2!G589,SEARCH(",",rcontr2!G589,1)-1),rcontr2!G589))</f>
        <v/>
      </c>
      <c r="B568" s="0" t="n">
        <f aca="false">rcontr2!A589</f>
        <v>0</v>
      </c>
      <c r="C568" s="0" t="str">
        <f aca="false">IF(TRIM(rcontr2!D589)="","",IF(ISNUMBER(SEARCH("(",rcontr2!D589,1)),LEFT(rcontr2!D589,SEARCH("(",rcontr2!D589,1)-1),rcontr2!D589))</f>
        <v/>
      </c>
      <c r="D568" s="0" t="str">
        <f aca="false">REPLACE(rcontr2!D589,1,LEN(C568),"")</f>
        <v/>
      </c>
      <c r="E568" s="0" t="str">
        <f aca="false">IF($D568="","",SEARCH("(",$D568))</f>
        <v/>
      </c>
      <c r="F568" s="0" t="str">
        <f aca="false">IF($D568="","",SEARCH(")",$D568))</f>
        <v/>
      </c>
      <c r="G568" s="0" t="str">
        <f aca="false">IF(D568="","",MID(D568,E568+1,F568-2))</f>
        <v/>
      </c>
    </row>
    <row r="569" customFormat="false" ht="16.5" hidden="false" customHeight="false" outlineLevel="0" collapsed="false">
      <c r="A569" s="0" t="str">
        <f aca="false">IF(TRIM(rcontr2!G590)="","",IF(ISNUMBER(SEARCH(",",rcontr2!G590,1)),LEFT(rcontr2!G590,SEARCH(",",rcontr2!G590,1)-1),rcontr2!G590))</f>
        <v/>
      </c>
      <c r="B569" s="0" t="n">
        <f aca="false">rcontr2!A590</f>
        <v>0</v>
      </c>
      <c r="C569" s="0" t="str">
        <f aca="false">IF(TRIM(rcontr2!D590)="","",IF(ISNUMBER(SEARCH("(",rcontr2!D590,1)),LEFT(rcontr2!D590,SEARCH("(",rcontr2!D590,1)-1),rcontr2!D590))</f>
        <v/>
      </c>
      <c r="D569" s="0" t="str">
        <f aca="false">REPLACE(rcontr2!D590,1,LEN(C569),"")</f>
        <v/>
      </c>
      <c r="E569" s="0" t="str">
        <f aca="false">IF($D569="","",SEARCH("(",$D569))</f>
        <v/>
      </c>
      <c r="F569" s="0" t="str">
        <f aca="false">IF($D569="","",SEARCH(")",$D569))</f>
        <v/>
      </c>
      <c r="G569" s="0" t="str">
        <f aca="false">IF(D569="","",MID(D569,E569+1,F569-2))</f>
        <v/>
      </c>
    </row>
    <row r="570" customFormat="false" ht="16.5" hidden="false" customHeight="false" outlineLevel="0" collapsed="false">
      <c r="A570" s="0" t="str">
        <f aca="false">IF(TRIM(rcontr2!G591)="","",IF(ISNUMBER(SEARCH(",",rcontr2!G591,1)),LEFT(rcontr2!G591,SEARCH(",",rcontr2!G591,1)-1),rcontr2!G591))</f>
        <v/>
      </c>
      <c r="B570" s="0" t="n">
        <f aca="false">rcontr2!A591</f>
        <v>0</v>
      </c>
      <c r="C570" s="0" t="str">
        <f aca="false">IF(TRIM(rcontr2!D591)="","",IF(ISNUMBER(SEARCH("(",rcontr2!D591,1)),LEFT(rcontr2!D591,SEARCH("(",rcontr2!D591,1)-1),rcontr2!D591))</f>
        <v/>
      </c>
      <c r="D570" s="0" t="str">
        <f aca="false">REPLACE(rcontr2!D591,1,LEN(C570),"")</f>
        <v/>
      </c>
      <c r="E570" s="0" t="str">
        <f aca="false">IF($D570="","",SEARCH("(",$D570))</f>
        <v/>
      </c>
      <c r="F570" s="0" t="str">
        <f aca="false">IF($D570="","",SEARCH(")",$D570))</f>
        <v/>
      </c>
      <c r="G570" s="0" t="str">
        <f aca="false">IF(D570="","",MID(D570,E570+1,F570-2))</f>
        <v/>
      </c>
    </row>
    <row r="571" customFormat="false" ht="16.5" hidden="false" customHeight="false" outlineLevel="0" collapsed="false">
      <c r="A571" s="0" t="str">
        <f aca="false">IF(TRIM(rcontr2!G592)="","",IF(ISNUMBER(SEARCH(",",rcontr2!G592,1)),LEFT(rcontr2!G592,SEARCH(",",rcontr2!G592,1)-1),rcontr2!G592))</f>
        <v/>
      </c>
      <c r="B571" s="0" t="n">
        <f aca="false">rcontr2!A592</f>
        <v>0</v>
      </c>
      <c r="C571" s="0" t="str">
        <f aca="false">IF(TRIM(rcontr2!D592)="","",IF(ISNUMBER(SEARCH("(",rcontr2!D592,1)),LEFT(rcontr2!D592,SEARCH("(",rcontr2!D592,1)-1),rcontr2!D592))</f>
        <v/>
      </c>
      <c r="D571" s="0" t="str">
        <f aca="false">REPLACE(rcontr2!D592,1,LEN(C571),"")</f>
        <v/>
      </c>
      <c r="E571" s="0" t="str">
        <f aca="false">IF($D571="","",SEARCH("(",$D571))</f>
        <v/>
      </c>
      <c r="F571" s="0" t="str">
        <f aca="false">IF($D571="","",SEARCH(")",$D571))</f>
        <v/>
      </c>
      <c r="G571" s="0" t="str">
        <f aca="false">IF(D571="","",MID(D571,E571+1,F571-2))</f>
        <v/>
      </c>
    </row>
    <row r="572" customFormat="false" ht="16.5" hidden="false" customHeight="false" outlineLevel="0" collapsed="false">
      <c r="A572" s="0" t="str">
        <f aca="false">IF(TRIM(rcontr2!G593)="","",IF(ISNUMBER(SEARCH(",",rcontr2!G593,1)),LEFT(rcontr2!G593,SEARCH(",",rcontr2!G593,1)-1),rcontr2!G593))</f>
        <v/>
      </c>
      <c r="B572" s="0" t="n">
        <f aca="false">rcontr2!A593</f>
        <v>0</v>
      </c>
      <c r="C572" s="0" t="str">
        <f aca="false">IF(TRIM(rcontr2!D593)="","",IF(ISNUMBER(SEARCH("(",rcontr2!D593,1)),LEFT(rcontr2!D593,SEARCH("(",rcontr2!D593,1)-1),rcontr2!D593))</f>
        <v/>
      </c>
      <c r="D572" s="0" t="str">
        <f aca="false">REPLACE(rcontr2!D593,1,LEN(C572),"")</f>
        <v/>
      </c>
      <c r="E572" s="0" t="str">
        <f aca="false">IF($D572="","",SEARCH("(",$D572))</f>
        <v/>
      </c>
      <c r="F572" s="0" t="str">
        <f aca="false">IF($D572="","",SEARCH(")",$D572))</f>
        <v/>
      </c>
      <c r="G572" s="0" t="str">
        <f aca="false">IF(D572="","",MID(D572,E572+1,F572-2))</f>
        <v/>
      </c>
    </row>
    <row r="573" customFormat="false" ht="16.5" hidden="false" customHeight="false" outlineLevel="0" collapsed="false">
      <c r="A573" s="0" t="str">
        <f aca="false">IF(TRIM(rcontr2!G594)="","",IF(ISNUMBER(SEARCH(",",rcontr2!G594,1)),LEFT(rcontr2!G594,SEARCH(",",rcontr2!G594,1)-1),rcontr2!G594))</f>
        <v/>
      </c>
      <c r="B573" s="0" t="n">
        <f aca="false">rcontr2!A594</f>
        <v>0</v>
      </c>
      <c r="C573" s="0" t="str">
        <f aca="false">IF(TRIM(rcontr2!D594)="","",IF(ISNUMBER(SEARCH("(",rcontr2!D594,1)),LEFT(rcontr2!D594,SEARCH("(",rcontr2!D594,1)-1),rcontr2!D594))</f>
        <v/>
      </c>
      <c r="D573" s="0" t="str">
        <f aca="false">REPLACE(rcontr2!D594,1,LEN(C573),"")</f>
        <v/>
      </c>
      <c r="E573" s="0" t="str">
        <f aca="false">IF($D573="","",SEARCH("(",$D573))</f>
        <v/>
      </c>
      <c r="F573" s="0" t="str">
        <f aca="false">IF($D573="","",SEARCH(")",$D573))</f>
        <v/>
      </c>
      <c r="G573" s="0" t="str">
        <f aca="false">IF(D573="","",MID(D573,E573+1,F573-2))</f>
        <v/>
      </c>
    </row>
    <row r="574" customFormat="false" ht="16.5" hidden="false" customHeight="false" outlineLevel="0" collapsed="false">
      <c r="A574" s="0" t="str">
        <f aca="false">IF(TRIM(rcontr2!G595)="","",IF(ISNUMBER(SEARCH(",",rcontr2!G595,1)),LEFT(rcontr2!G595,SEARCH(",",rcontr2!G595,1)-1),rcontr2!G595))</f>
        <v/>
      </c>
      <c r="B574" s="0" t="n">
        <f aca="false">rcontr2!A595</f>
        <v>0</v>
      </c>
      <c r="C574" s="0" t="str">
        <f aca="false">IF(TRIM(rcontr2!D595)="","",IF(ISNUMBER(SEARCH("(",rcontr2!D595,1)),LEFT(rcontr2!D595,SEARCH("(",rcontr2!D595,1)-1),rcontr2!D595))</f>
        <v/>
      </c>
      <c r="D574" s="0" t="str">
        <f aca="false">REPLACE(rcontr2!D595,1,LEN(C574),"")</f>
        <v/>
      </c>
      <c r="E574" s="0" t="str">
        <f aca="false">IF($D574="","",SEARCH("(",$D574))</f>
        <v/>
      </c>
      <c r="F574" s="0" t="str">
        <f aca="false">IF($D574="","",SEARCH(")",$D574))</f>
        <v/>
      </c>
      <c r="G574" s="0" t="str">
        <f aca="false">IF(D574="","",MID(D574,E574+1,F574-2))</f>
        <v/>
      </c>
    </row>
    <row r="575" customFormat="false" ht="16.5" hidden="false" customHeight="false" outlineLevel="0" collapsed="false">
      <c r="A575" s="0" t="str">
        <f aca="false">IF(TRIM(rcontr2!G596)="","",IF(ISNUMBER(SEARCH(",",rcontr2!G596,1)),LEFT(rcontr2!G596,SEARCH(",",rcontr2!G596,1)-1),rcontr2!G596))</f>
        <v/>
      </c>
      <c r="B575" s="0" t="n">
        <f aca="false">rcontr2!A596</f>
        <v>0</v>
      </c>
      <c r="C575" s="0" t="str">
        <f aca="false">IF(TRIM(rcontr2!D596)="","",IF(ISNUMBER(SEARCH("(",rcontr2!D596,1)),LEFT(rcontr2!D596,SEARCH("(",rcontr2!D596,1)-1),rcontr2!D596))</f>
        <v/>
      </c>
      <c r="D575" s="0" t="str">
        <f aca="false">REPLACE(rcontr2!D596,1,LEN(C575),"")</f>
        <v/>
      </c>
      <c r="E575" s="0" t="str">
        <f aca="false">IF($D575="","",SEARCH("(",$D575))</f>
        <v/>
      </c>
      <c r="F575" s="0" t="str">
        <f aca="false">IF($D575="","",SEARCH(")",$D575))</f>
        <v/>
      </c>
      <c r="G575" s="0" t="str">
        <f aca="false">IF(D575="","",MID(D575,E575+1,F575-2))</f>
        <v/>
      </c>
    </row>
    <row r="576" customFormat="false" ht="16.5" hidden="false" customHeight="false" outlineLevel="0" collapsed="false">
      <c r="A576" s="0" t="str">
        <f aca="false">IF(TRIM(rcontr2!G597)="","",IF(ISNUMBER(SEARCH(",",rcontr2!G597,1)),LEFT(rcontr2!G597,SEARCH(",",rcontr2!G597,1)-1),rcontr2!G597))</f>
        <v/>
      </c>
      <c r="B576" s="0" t="n">
        <f aca="false">rcontr2!A597</f>
        <v>0</v>
      </c>
      <c r="C576" s="0" t="str">
        <f aca="false">IF(TRIM(rcontr2!D597)="","",IF(ISNUMBER(SEARCH("(",rcontr2!D597,1)),LEFT(rcontr2!D597,SEARCH("(",rcontr2!D597,1)-1),rcontr2!D597))</f>
        <v/>
      </c>
      <c r="D576" s="0" t="str">
        <f aca="false">REPLACE(rcontr2!D597,1,LEN(C576),"")</f>
        <v/>
      </c>
      <c r="E576" s="0" t="str">
        <f aca="false">IF($D576="","",SEARCH("(",$D576))</f>
        <v/>
      </c>
      <c r="F576" s="0" t="str">
        <f aca="false">IF($D576="","",SEARCH(")",$D576))</f>
        <v/>
      </c>
      <c r="G576" s="0" t="str">
        <f aca="false">IF(D576="","",MID(D576,E576+1,F576-2))</f>
        <v/>
      </c>
    </row>
    <row r="577" customFormat="false" ht="16.5" hidden="false" customHeight="false" outlineLevel="0" collapsed="false">
      <c r="A577" s="0" t="str">
        <f aca="false">IF(TRIM(rcontr2!G598)="","",IF(ISNUMBER(SEARCH(",",rcontr2!G598,1)),LEFT(rcontr2!G598,SEARCH(",",rcontr2!G598,1)-1),rcontr2!G598))</f>
        <v/>
      </c>
      <c r="B577" s="0" t="n">
        <f aca="false">rcontr2!A598</f>
        <v>0</v>
      </c>
      <c r="C577" s="0" t="str">
        <f aca="false">IF(TRIM(rcontr2!D598)="","",IF(ISNUMBER(SEARCH("(",rcontr2!D598,1)),LEFT(rcontr2!D598,SEARCH("(",rcontr2!D598,1)-1),rcontr2!D598))</f>
        <v/>
      </c>
      <c r="D577" s="0" t="str">
        <f aca="false">REPLACE(rcontr2!D598,1,LEN(C577),"")</f>
        <v/>
      </c>
      <c r="E577" s="0" t="str">
        <f aca="false">IF($D577="","",SEARCH("(",$D577))</f>
        <v/>
      </c>
      <c r="F577" s="0" t="str">
        <f aca="false">IF($D577="","",SEARCH(")",$D577))</f>
        <v/>
      </c>
      <c r="G577" s="0" t="str">
        <f aca="false">IF(D577="","",MID(D577,E577+1,F577-2))</f>
        <v/>
      </c>
    </row>
    <row r="578" customFormat="false" ht="16.5" hidden="false" customHeight="false" outlineLevel="0" collapsed="false">
      <c r="A578" s="0" t="str">
        <f aca="false">IF(TRIM(rcontr2!G599)="","",IF(ISNUMBER(SEARCH(",",rcontr2!G599,1)),LEFT(rcontr2!G599,SEARCH(",",rcontr2!G599,1)-1),rcontr2!G599))</f>
        <v/>
      </c>
      <c r="B578" s="0" t="n">
        <f aca="false">rcontr2!A599</f>
        <v>0</v>
      </c>
      <c r="C578" s="0" t="str">
        <f aca="false">IF(TRIM(rcontr2!D599)="","",IF(ISNUMBER(SEARCH("(",rcontr2!D599,1)),LEFT(rcontr2!D599,SEARCH("(",rcontr2!D599,1)-1),rcontr2!D599))</f>
        <v/>
      </c>
      <c r="D578" s="0" t="str">
        <f aca="false">REPLACE(rcontr2!D599,1,LEN(C578),"")</f>
        <v/>
      </c>
      <c r="E578" s="0" t="str">
        <f aca="false">IF($D578="","",SEARCH("(",$D578))</f>
        <v/>
      </c>
      <c r="F578" s="0" t="str">
        <f aca="false">IF($D578="","",SEARCH(")",$D578))</f>
        <v/>
      </c>
      <c r="G578" s="0" t="str">
        <f aca="false">IF(D578="","",MID(D578,E578+1,F578-2))</f>
        <v/>
      </c>
    </row>
    <row r="579" customFormat="false" ht="16.5" hidden="false" customHeight="false" outlineLevel="0" collapsed="false">
      <c r="A579" s="0" t="str">
        <f aca="false">IF(TRIM(rcontr2!G600)="","",IF(ISNUMBER(SEARCH(",",rcontr2!G600,1)),LEFT(rcontr2!G600,SEARCH(",",rcontr2!G600,1)-1),rcontr2!G600))</f>
        <v/>
      </c>
      <c r="B579" s="0" t="n">
        <f aca="false">rcontr2!A600</f>
        <v>0</v>
      </c>
      <c r="C579" s="0" t="str">
        <f aca="false">IF(TRIM(rcontr2!D600)="","",IF(ISNUMBER(SEARCH("(",rcontr2!D600,1)),LEFT(rcontr2!D600,SEARCH("(",rcontr2!D600,1)-1),rcontr2!D600))</f>
        <v/>
      </c>
      <c r="D579" s="0" t="str">
        <f aca="false">REPLACE(rcontr2!D600,1,LEN(C579),"")</f>
        <v/>
      </c>
      <c r="E579" s="0" t="str">
        <f aca="false">IF($D579="","",SEARCH("(",$D579))</f>
        <v/>
      </c>
      <c r="F579" s="0" t="str">
        <f aca="false">IF($D579="","",SEARCH(")",$D579))</f>
        <v/>
      </c>
      <c r="G579" s="0" t="str">
        <f aca="false">IF(D579="","",MID(D579,E579+1,F579-2))</f>
        <v/>
      </c>
    </row>
    <row r="580" customFormat="false" ht="16.5" hidden="false" customHeight="false" outlineLevel="0" collapsed="false">
      <c r="A580" s="0" t="str">
        <f aca="false">IF(TRIM(rcontr2!G601)="","",IF(ISNUMBER(SEARCH(",",rcontr2!G601,1)),LEFT(rcontr2!G601,SEARCH(",",rcontr2!G601,1)-1),rcontr2!G601))</f>
        <v/>
      </c>
      <c r="B580" s="0" t="n">
        <f aca="false">rcontr2!A601</f>
        <v>0</v>
      </c>
      <c r="C580" s="0" t="str">
        <f aca="false">IF(TRIM(rcontr2!D601)="","",IF(ISNUMBER(SEARCH("(",rcontr2!D601,1)),LEFT(rcontr2!D601,SEARCH("(",rcontr2!D601,1)-1),rcontr2!D601))</f>
        <v/>
      </c>
      <c r="D580" s="0" t="str">
        <f aca="false">REPLACE(rcontr2!D601,1,LEN(C580),"")</f>
        <v/>
      </c>
      <c r="E580" s="0" t="str">
        <f aca="false">IF($D580="","",SEARCH("(",$D580))</f>
        <v/>
      </c>
      <c r="F580" s="0" t="str">
        <f aca="false">IF($D580="","",SEARCH(")",$D580))</f>
        <v/>
      </c>
      <c r="G580" s="0" t="str">
        <f aca="false">IF(D580="","",MID(D580,E580+1,F580-2))</f>
        <v/>
      </c>
    </row>
    <row r="581" customFormat="false" ht="16.5" hidden="false" customHeight="false" outlineLevel="0" collapsed="false">
      <c r="A581" s="0" t="str">
        <f aca="false">IF(TRIM(rcontr2!G602)="","",IF(ISNUMBER(SEARCH(",",rcontr2!G602,1)),LEFT(rcontr2!G602,SEARCH(",",rcontr2!G602,1)-1),rcontr2!G602))</f>
        <v/>
      </c>
      <c r="B581" s="0" t="n">
        <f aca="false">rcontr2!A602</f>
        <v>0</v>
      </c>
      <c r="C581" s="0" t="str">
        <f aca="false">IF(TRIM(rcontr2!D602)="","",IF(ISNUMBER(SEARCH("(",rcontr2!D602,1)),LEFT(rcontr2!D602,SEARCH("(",rcontr2!D602,1)-1),rcontr2!D602))</f>
        <v/>
      </c>
      <c r="D581" s="0" t="str">
        <f aca="false">REPLACE(rcontr2!D602,1,LEN(C581),"")</f>
        <v/>
      </c>
      <c r="E581" s="0" t="str">
        <f aca="false">IF($D581="","",SEARCH("(",$D581))</f>
        <v/>
      </c>
      <c r="F581" s="0" t="str">
        <f aca="false">IF($D581="","",SEARCH(")",$D581))</f>
        <v/>
      </c>
      <c r="G581" s="0" t="str">
        <f aca="false">IF(D581="","",MID(D581,E581+1,F581-2))</f>
        <v/>
      </c>
    </row>
    <row r="582" customFormat="false" ht="16.5" hidden="false" customHeight="false" outlineLevel="0" collapsed="false">
      <c r="A582" s="0" t="str">
        <f aca="false">IF(TRIM(rcontr2!G603)="","",IF(ISNUMBER(SEARCH(",",rcontr2!G603,1)),LEFT(rcontr2!G603,SEARCH(",",rcontr2!G603,1)-1),rcontr2!G603))</f>
        <v/>
      </c>
      <c r="B582" s="0" t="n">
        <f aca="false">rcontr2!A603</f>
        <v>0</v>
      </c>
      <c r="C582" s="0" t="str">
        <f aca="false">IF(TRIM(rcontr2!D603)="","",IF(ISNUMBER(SEARCH("(",rcontr2!D603,1)),LEFT(rcontr2!D603,SEARCH("(",rcontr2!D603,1)-1),rcontr2!D603))</f>
        <v/>
      </c>
      <c r="D582" s="0" t="str">
        <f aca="false">REPLACE(rcontr2!D603,1,LEN(C582),"")</f>
        <v/>
      </c>
      <c r="E582" s="0" t="str">
        <f aca="false">IF($D582="","",SEARCH("(",$D582))</f>
        <v/>
      </c>
      <c r="F582" s="0" t="str">
        <f aca="false">IF($D582="","",SEARCH(")",$D582))</f>
        <v/>
      </c>
      <c r="G582" s="0" t="str">
        <f aca="false">IF(D582="","",MID(D582,E582+1,F582-2))</f>
        <v/>
      </c>
    </row>
    <row r="583" customFormat="false" ht="16.5" hidden="false" customHeight="false" outlineLevel="0" collapsed="false">
      <c r="A583" s="0" t="str">
        <f aca="false">IF(TRIM(rcontr2!G604)="","",IF(ISNUMBER(SEARCH(",",rcontr2!G604,1)),LEFT(rcontr2!G604,SEARCH(",",rcontr2!G604,1)-1),rcontr2!G604))</f>
        <v/>
      </c>
      <c r="B583" s="0" t="n">
        <f aca="false">rcontr2!A604</f>
        <v>0</v>
      </c>
      <c r="C583" s="0" t="str">
        <f aca="false">IF(TRIM(rcontr2!D604)="","",IF(ISNUMBER(SEARCH("(",rcontr2!D604,1)),LEFT(rcontr2!D604,SEARCH("(",rcontr2!D604,1)-1),rcontr2!D604))</f>
        <v/>
      </c>
      <c r="D583" s="0" t="str">
        <f aca="false">REPLACE(rcontr2!D604,1,LEN(C583),"")</f>
        <v/>
      </c>
      <c r="E583" s="0" t="str">
        <f aca="false">IF($D583="","",SEARCH("(",$D583))</f>
        <v/>
      </c>
      <c r="F583" s="0" t="str">
        <f aca="false">IF($D583="","",SEARCH(")",$D583))</f>
        <v/>
      </c>
      <c r="G583" s="0" t="str">
        <f aca="false">IF(D583="","",MID(D583,E583+1,F583-2))</f>
        <v/>
      </c>
    </row>
    <row r="584" customFormat="false" ht="16.5" hidden="false" customHeight="false" outlineLevel="0" collapsed="false">
      <c r="A584" s="0" t="str">
        <f aca="false">IF(TRIM(rcontr2!G605)="","",IF(ISNUMBER(SEARCH(",",rcontr2!G605,1)),LEFT(rcontr2!G605,SEARCH(",",rcontr2!G605,1)-1),rcontr2!G605))</f>
        <v/>
      </c>
      <c r="B584" s="0" t="n">
        <f aca="false">rcontr2!A605</f>
        <v>0</v>
      </c>
      <c r="C584" s="0" t="str">
        <f aca="false">IF(TRIM(rcontr2!D605)="","",IF(ISNUMBER(SEARCH("(",rcontr2!D605,1)),LEFT(rcontr2!D605,SEARCH("(",rcontr2!D605,1)-1),rcontr2!D605))</f>
        <v/>
      </c>
      <c r="D584" s="0" t="str">
        <f aca="false">REPLACE(rcontr2!D605,1,LEN(C584),"")</f>
        <v/>
      </c>
      <c r="E584" s="0" t="str">
        <f aca="false">IF($D584="","",SEARCH("(",$D584))</f>
        <v/>
      </c>
      <c r="F584" s="0" t="str">
        <f aca="false">IF($D584="","",SEARCH(")",$D584))</f>
        <v/>
      </c>
      <c r="G584" s="0" t="str">
        <f aca="false">IF(D584="","",MID(D584,E584+1,F584-2))</f>
        <v/>
      </c>
    </row>
    <row r="585" customFormat="false" ht="16.5" hidden="false" customHeight="false" outlineLevel="0" collapsed="false">
      <c r="A585" s="0" t="str">
        <f aca="false">IF(TRIM(rcontr2!G606)="","",IF(ISNUMBER(SEARCH(",",rcontr2!G606,1)),LEFT(rcontr2!G606,SEARCH(",",rcontr2!G606,1)-1),rcontr2!G606))</f>
        <v/>
      </c>
      <c r="B585" s="0" t="n">
        <f aca="false">rcontr2!A606</f>
        <v>0</v>
      </c>
      <c r="C585" s="0" t="str">
        <f aca="false">IF(TRIM(rcontr2!D606)="","",IF(ISNUMBER(SEARCH("(",rcontr2!D606,1)),LEFT(rcontr2!D606,SEARCH("(",rcontr2!D606,1)-1),rcontr2!D606))</f>
        <v/>
      </c>
      <c r="D585" s="0" t="str">
        <f aca="false">REPLACE(rcontr2!D606,1,LEN(C585),"")</f>
        <v/>
      </c>
      <c r="E585" s="0" t="str">
        <f aca="false">IF($D585="","",SEARCH("(",$D585))</f>
        <v/>
      </c>
      <c r="F585" s="0" t="str">
        <f aca="false">IF($D585="","",SEARCH(")",$D585))</f>
        <v/>
      </c>
      <c r="G585" s="0" t="str">
        <f aca="false">IF(D585="","",MID(D585,E585+1,F585-2))</f>
        <v/>
      </c>
    </row>
    <row r="586" customFormat="false" ht="16.5" hidden="false" customHeight="false" outlineLevel="0" collapsed="false">
      <c r="A586" s="0" t="str">
        <f aca="false">IF(TRIM(rcontr2!G607)="","",IF(ISNUMBER(SEARCH(",",rcontr2!G607,1)),LEFT(rcontr2!G607,SEARCH(",",rcontr2!G607,1)-1),rcontr2!G607))</f>
        <v/>
      </c>
      <c r="B586" s="0" t="n">
        <f aca="false">rcontr2!A607</f>
        <v>0</v>
      </c>
      <c r="C586" s="0" t="str">
        <f aca="false">IF(TRIM(rcontr2!D607)="","",IF(ISNUMBER(SEARCH("(",rcontr2!D607,1)),LEFT(rcontr2!D607,SEARCH("(",rcontr2!D607,1)-1),rcontr2!D607))</f>
        <v/>
      </c>
      <c r="D586" s="0" t="str">
        <f aca="false">REPLACE(rcontr2!D607,1,LEN(C586),"")</f>
        <v/>
      </c>
      <c r="E586" s="0" t="str">
        <f aca="false">IF($D586="","",SEARCH("(",$D586))</f>
        <v/>
      </c>
      <c r="F586" s="0" t="str">
        <f aca="false">IF($D586="","",SEARCH(")",$D586))</f>
        <v/>
      </c>
      <c r="G586" s="0" t="str">
        <f aca="false">IF(D586="","",MID(D586,E586+1,F586-2))</f>
        <v/>
      </c>
    </row>
    <row r="587" customFormat="false" ht="16.5" hidden="false" customHeight="false" outlineLevel="0" collapsed="false">
      <c r="A587" s="0" t="str">
        <f aca="false">IF(TRIM(rcontr2!G608)="","",IF(ISNUMBER(SEARCH(",",rcontr2!G608,1)),LEFT(rcontr2!G608,SEARCH(",",rcontr2!G608,1)-1),rcontr2!G608))</f>
        <v/>
      </c>
      <c r="B587" s="0" t="n">
        <f aca="false">rcontr2!A608</f>
        <v>0</v>
      </c>
      <c r="C587" s="0" t="str">
        <f aca="false">IF(TRIM(rcontr2!D608)="","",IF(ISNUMBER(SEARCH("(",rcontr2!D608,1)),LEFT(rcontr2!D608,SEARCH("(",rcontr2!D608,1)-1),rcontr2!D608))</f>
        <v/>
      </c>
      <c r="D587" s="0" t="str">
        <f aca="false">REPLACE(rcontr2!D608,1,LEN(C587),"")</f>
        <v/>
      </c>
      <c r="E587" s="0" t="str">
        <f aca="false">IF($D587="","",SEARCH("(",$D587))</f>
        <v/>
      </c>
      <c r="F587" s="0" t="str">
        <f aca="false">IF($D587="","",SEARCH(")",$D587))</f>
        <v/>
      </c>
      <c r="G587" s="0" t="str">
        <f aca="false">IF(D587="","",MID(D587,E587+1,F587-2))</f>
        <v/>
      </c>
    </row>
    <row r="588" customFormat="false" ht="16.5" hidden="false" customHeight="false" outlineLevel="0" collapsed="false">
      <c r="A588" s="0" t="str">
        <f aca="false">IF(TRIM(rcontr2!G609)="","",IF(ISNUMBER(SEARCH(",",rcontr2!G609,1)),LEFT(rcontr2!G609,SEARCH(",",rcontr2!G609,1)-1),rcontr2!G609))</f>
        <v/>
      </c>
      <c r="B588" s="0" t="n">
        <f aca="false">rcontr2!A609</f>
        <v>0</v>
      </c>
      <c r="C588" s="0" t="str">
        <f aca="false">IF(TRIM(rcontr2!D609)="","",IF(ISNUMBER(SEARCH("(",rcontr2!D609,1)),LEFT(rcontr2!D609,SEARCH("(",rcontr2!D609,1)-1),rcontr2!D609))</f>
        <v/>
      </c>
      <c r="D588" s="0" t="str">
        <f aca="false">REPLACE(rcontr2!D609,1,LEN(C588),"")</f>
        <v/>
      </c>
      <c r="E588" s="0" t="str">
        <f aca="false">IF($D588="","",SEARCH("(",$D588))</f>
        <v/>
      </c>
      <c r="F588" s="0" t="str">
        <f aca="false">IF($D588="","",SEARCH(")",$D588))</f>
        <v/>
      </c>
      <c r="G588" s="0" t="str">
        <f aca="false">IF(D588="","",MID(D588,E588+1,F588-2))</f>
        <v/>
      </c>
    </row>
    <row r="589" customFormat="false" ht="16.5" hidden="false" customHeight="false" outlineLevel="0" collapsed="false">
      <c r="A589" s="0" t="str">
        <f aca="false">IF(TRIM(rcontr2!G610)="","",IF(ISNUMBER(SEARCH(",",rcontr2!G610,1)),LEFT(rcontr2!G610,SEARCH(",",rcontr2!G610,1)-1),rcontr2!G610))</f>
        <v/>
      </c>
      <c r="B589" s="0" t="n">
        <f aca="false">rcontr2!A610</f>
        <v>0</v>
      </c>
      <c r="C589" s="0" t="str">
        <f aca="false">IF(TRIM(rcontr2!D610)="","",IF(ISNUMBER(SEARCH("(",rcontr2!D610,1)),LEFT(rcontr2!D610,SEARCH("(",rcontr2!D610,1)-1),rcontr2!D610))</f>
        <v/>
      </c>
      <c r="D589" s="0" t="str">
        <f aca="false">REPLACE(rcontr2!D610,1,LEN(C589),"")</f>
        <v/>
      </c>
      <c r="E589" s="0" t="str">
        <f aca="false">IF($D589="","",SEARCH("(",$D589))</f>
        <v/>
      </c>
      <c r="F589" s="0" t="str">
        <f aca="false">IF($D589="","",SEARCH(")",$D589))</f>
        <v/>
      </c>
      <c r="G589" s="0" t="str">
        <f aca="false">IF(D589="","",MID(D589,E589+1,F589-2))</f>
        <v/>
      </c>
    </row>
    <row r="590" customFormat="false" ht="16.5" hidden="false" customHeight="false" outlineLevel="0" collapsed="false">
      <c r="A590" s="0" t="str">
        <f aca="false">IF(TRIM(rcontr2!G611)="","",IF(ISNUMBER(SEARCH(",",rcontr2!G611,1)),LEFT(rcontr2!G611,SEARCH(",",rcontr2!G611,1)-1),rcontr2!G611))</f>
        <v/>
      </c>
      <c r="B590" s="0" t="n">
        <f aca="false">rcontr2!A611</f>
        <v>0</v>
      </c>
      <c r="C590" s="0" t="str">
        <f aca="false">IF(TRIM(rcontr2!D611)="","",IF(ISNUMBER(SEARCH("(",rcontr2!D611,1)),LEFT(rcontr2!D611,SEARCH("(",rcontr2!D611,1)-1),rcontr2!D611))</f>
        <v/>
      </c>
      <c r="D590" s="0" t="str">
        <f aca="false">REPLACE(rcontr2!D611,1,LEN(C590),"")</f>
        <v/>
      </c>
      <c r="E590" s="0" t="str">
        <f aca="false">IF($D590="","",SEARCH("(",$D590))</f>
        <v/>
      </c>
      <c r="F590" s="0" t="str">
        <f aca="false">IF($D590="","",SEARCH(")",$D590))</f>
        <v/>
      </c>
      <c r="G590" s="0" t="str">
        <f aca="false">IF(D590="","",MID(D590,E590+1,F590-2))</f>
        <v/>
      </c>
    </row>
    <row r="591" customFormat="false" ht="16.5" hidden="false" customHeight="false" outlineLevel="0" collapsed="false">
      <c r="A591" s="0" t="str">
        <f aca="false">IF(TRIM(rcontr2!G612)="","",IF(ISNUMBER(SEARCH(",",rcontr2!G612,1)),LEFT(rcontr2!G612,SEARCH(",",rcontr2!G612,1)-1),rcontr2!G612))</f>
        <v/>
      </c>
      <c r="B591" s="0" t="n">
        <f aca="false">rcontr2!A612</f>
        <v>0</v>
      </c>
      <c r="C591" s="0" t="str">
        <f aca="false">IF(TRIM(rcontr2!D612)="","",IF(ISNUMBER(SEARCH("(",rcontr2!D612,1)),LEFT(rcontr2!D612,SEARCH("(",rcontr2!D612,1)-1),rcontr2!D612))</f>
        <v/>
      </c>
      <c r="D591" s="0" t="str">
        <f aca="false">REPLACE(rcontr2!D612,1,LEN(C591),"")</f>
        <v/>
      </c>
      <c r="E591" s="0" t="str">
        <f aca="false">IF($D591="","",SEARCH("(",$D591))</f>
        <v/>
      </c>
      <c r="F591" s="0" t="str">
        <f aca="false">IF($D591="","",SEARCH(")",$D591))</f>
        <v/>
      </c>
      <c r="G591" s="0" t="str">
        <f aca="false">IF(D591="","",MID(D591,E591+1,F591-2))</f>
        <v/>
      </c>
    </row>
    <row r="592" customFormat="false" ht="16.5" hidden="false" customHeight="false" outlineLevel="0" collapsed="false">
      <c r="A592" s="0" t="str">
        <f aca="false">IF(TRIM(rcontr2!G613)="","",IF(ISNUMBER(SEARCH(",",rcontr2!G613,1)),LEFT(rcontr2!G613,SEARCH(",",rcontr2!G613,1)-1),rcontr2!G613))</f>
        <v/>
      </c>
      <c r="B592" s="0" t="n">
        <f aca="false">rcontr2!A613</f>
        <v>0</v>
      </c>
      <c r="C592" s="0" t="str">
        <f aca="false">IF(TRIM(rcontr2!D613)="","",IF(ISNUMBER(SEARCH("(",rcontr2!D613,1)),LEFT(rcontr2!D613,SEARCH("(",rcontr2!D613,1)-1),rcontr2!D613))</f>
        <v/>
      </c>
      <c r="D592" s="0" t="str">
        <f aca="false">REPLACE(rcontr2!D613,1,LEN(C592),"")</f>
        <v/>
      </c>
      <c r="E592" s="0" t="str">
        <f aca="false">IF($D592="","",SEARCH("(",$D592))</f>
        <v/>
      </c>
      <c r="F592" s="0" t="str">
        <f aca="false">IF($D592="","",SEARCH(")",$D592))</f>
        <v/>
      </c>
      <c r="G592" s="0" t="str">
        <f aca="false">IF(D592="","",MID(D592,E592+1,F592-2))</f>
        <v/>
      </c>
    </row>
    <row r="593" customFormat="false" ht="16.5" hidden="false" customHeight="false" outlineLevel="0" collapsed="false">
      <c r="A593" s="0" t="str">
        <f aca="false">IF(TRIM(rcontr2!G614)="","",IF(ISNUMBER(SEARCH(",",rcontr2!G614,1)),LEFT(rcontr2!G614,SEARCH(",",rcontr2!G614,1)-1),rcontr2!G614))</f>
        <v/>
      </c>
      <c r="B593" s="0" t="n">
        <f aca="false">rcontr2!A614</f>
        <v>0</v>
      </c>
      <c r="C593" s="0" t="str">
        <f aca="false">IF(TRIM(rcontr2!D614)="","",IF(ISNUMBER(SEARCH("(",rcontr2!D614,1)),LEFT(rcontr2!D614,SEARCH("(",rcontr2!D614,1)-1),rcontr2!D614))</f>
        <v/>
      </c>
      <c r="D593" s="0" t="str">
        <f aca="false">REPLACE(rcontr2!D614,1,LEN(C593),"")</f>
        <v/>
      </c>
      <c r="E593" s="0" t="str">
        <f aca="false">IF($D593="","",SEARCH("(",$D593))</f>
        <v/>
      </c>
      <c r="F593" s="0" t="str">
        <f aca="false">IF($D593="","",SEARCH(")",$D593))</f>
        <v/>
      </c>
      <c r="G593" s="0" t="str">
        <f aca="false">IF(D593="","",MID(D593,E593+1,F593-2))</f>
        <v/>
      </c>
    </row>
    <row r="594" customFormat="false" ht="16.5" hidden="false" customHeight="false" outlineLevel="0" collapsed="false">
      <c r="A594" s="0" t="str">
        <f aca="false">IF(TRIM(rcontr2!G615)="","",IF(ISNUMBER(SEARCH(",",rcontr2!G615,1)),LEFT(rcontr2!G615,SEARCH(",",rcontr2!G615,1)-1),rcontr2!G615))</f>
        <v/>
      </c>
      <c r="B594" s="0" t="n">
        <f aca="false">rcontr2!A615</f>
        <v>0</v>
      </c>
      <c r="C594" s="0" t="str">
        <f aca="false">IF(TRIM(rcontr2!D615)="","",IF(ISNUMBER(SEARCH("(",rcontr2!D615,1)),LEFT(rcontr2!D615,SEARCH("(",rcontr2!D615,1)-1),rcontr2!D615))</f>
        <v/>
      </c>
      <c r="D594" s="0" t="str">
        <f aca="false">REPLACE(rcontr2!D615,1,LEN(C594),"")</f>
        <v/>
      </c>
      <c r="E594" s="0" t="str">
        <f aca="false">IF($D594="","",SEARCH("(",$D594))</f>
        <v/>
      </c>
      <c r="F594" s="0" t="str">
        <f aca="false">IF($D594="","",SEARCH(")",$D594))</f>
        <v/>
      </c>
      <c r="G594" s="0" t="str">
        <f aca="false">IF(D594="","",MID(D594,E594+1,F594-2))</f>
        <v/>
      </c>
    </row>
    <row r="595" customFormat="false" ht="16.5" hidden="false" customHeight="false" outlineLevel="0" collapsed="false">
      <c r="A595" s="0" t="str">
        <f aca="false">IF(TRIM(rcontr2!G616)="","",IF(ISNUMBER(SEARCH(",",rcontr2!G616,1)),LEFT(rcontr2!G616,SEARCH(",",rcontr2!G616,1)-1),rcontr2!G616))</f>
        <v/>
      </c>
      <c r="B595" s="0" t="n">
        <f aca="false">rcontr2!A616</f>
        <v>0</v>
      </c>
      <c r="C595" s="0" t="str">
        <f aca="false">IF(TRIM(rcontr2!D616)="","",IF(ISNUMBER(SEARCH("(",rcontr2!D616,1)),LEFT(rcontr2!D616,SEARCH("(",rcontr2!D616,1)-1),rcontr2!D616))</f>
        <v/>
      </c>
      <c r="D595" s="0" t="str">
        <f aca="false">REPLACE(rcontr2!D616,1,LEN(C595),"")</f>
        <v/>
      </c>
      <c r="E595" s="0" t="str">
        <f aca="false">IF($D595="","",SEARCH("(",$D595))</f>
        <v/>
      </c>
      <c r="F595" s="0" t="str">
        <f aca="false">IF($D595="","",SEARCH(")",$D595))</f>
        <v/>
      </c>
      <c r="G595" s="0" t="str">
        <f aca="false">IF(D595="","",MID(D595,E595+1,F595-2))</f>
        <v/>
      </c>
    </row>
    <row r="596" customFormat="false" ht="16.5" hidden="false" customHeight="false" outlineLevel="0" collapsed="false">
      <c r="A596" s="0" t="str">
        <f aca="false">IF(TRIM(rcontr2!G617)="","",IF(ISNUMBER(SEARCH(",",rcontr2!G617,1)),LEFT(rcontr2!G617,SEARCH(",",rcontr2!G617,1)-1),rcontr2!G617))</f>
        <v/>
      </c>
      <c r="B596" s="0" t="n">
        <f aca="false">rcontr2!A617</f>
        <v>0</v>
      </c>
      <c r="C596" s="0" t="str">
        <f aca="false">IF(TRIM(rcontr2!D617)="","",IF(ISNUMBER(SEARCH("(",rcontr2!D617,1)),LEFT(rcontr2!D617,SEARCH("(",rcontr2!D617,1)-1),rcontr2!D617))</f>
        <v/>
      </c>
      <c r="D596" s="0" t="str">
        <f aca="false">REPLACE(rcontr2!D617,1,LEN(C596),"")</f>
        <v/>
      </c>
      <c r="E596" s="0" t="str">
        <f aca="false">IF($D596="","",SEARCH("(",$D596))</f>
        <v/>
      </c>
      <c r="F596" s="0" t="str">
        <f aca="false">IF($D596="","",SEARCH(")",$D596))</f>
        <v/>
      </c>
      <c r="G596" s="0" t="str">
        <f aca="false">IF(D596="","",MID(D596,E596+1,F596-2))</f>
        <v/>
      </c>
    </row>
    <row r="597" customFormat="false" ht="16.5" hidden="false" customHeight="false" outlineLevel="0" collapsed="false">
      <c r="A597" s="0" t="str">
        <f aca="false">IF(TRIM(rcontr2!G618)="","",IF(ISNUMBER(SEARCH(",",rcontr2!G618,1)),LEFT(rcontr2!G618,SEARCH(",",rcontr2!G618,1)-1),rcontr2!G618))</f>
        <v/>
      </c>
      <c r="B597" s="0" t="n">
        <f aca="false">rcontr2!A618</f>
        <v>0</v>
      </c>
      <c r="C597" s="0" t="str">
        <f aca="false">IF(TRIM(rcontr2!D618)="","",IF(ISNUMBER(SEARCH("(",rcontr2!D618,1)),LEFT(rcontr2!D618,SEARCH("(",rcontr2!D618,1)-1),rcontr2!D618))</f>
        <v/>
      </c>
      <c r="D597" s="0" t="str">
        <f aca="false">REPLACE(rcontr2!D618,1,LEN(C597),"")</f>
        <v/>
      </c>
      <c r="E597" s="0" t="str">
        <f aca="false">IF($D597="","",SEARCH("(",$D597))</f>
        <v/>
      </c>
      <c r="F597" s="0" t="str">
        <f aca="false">IF($D597="","",SEARCH(")",$D597))</f>
        <v/>
      </c>
      <c r="G597" s="0" t="str">
        <f aca="false">IF(D597="","",MID(D597,E597+1,F597-2))</f>
        <v/>
      </c>
    </row>
    <row r="598" customFormat="false" ht="16.5" hidden="false" customHeight="false" outlineLevel="0" collapsed="false">
      <c r="A598" s="0" t="str">
        <f aca="false">IF(TRIM(rcontr2!G619)="","",IF(ISNUMBER(SEARCH(",",rcontr2!G619,1)),LEFT(rcontr2!G619,SEARCH(",",rcontr2!G619,1)-1),rcontr2!G619))</f>
        <v/>
      </c>
      <c r="B598" s="0" t="n">
        <f aca="false">rcontr2!A619</f>
        <v>0</v>
      </c>
      <c r="C598" s="0" t="str">
        <f aca="false">IF(TRIM(rcontr2!D619)="","",IF(ISNUMBER(SEARCH("(",rcontr2!D619,1)),LEFT(rcontr2!D619,SEARCH("(",rcontr2!D619,1)-1),rcontr2!D619))</f>
        <v/>
      </c>
      <c r="D598" s="0" t="str">
        <f aca="false">REPLACE(rcontr2!D619,1,LEN(C598),"")</f>
        <v/>
      </c>
      <c r="E598" s="0" t="str">
        <f aca="false">IF($D598="","",SEARCH("(",$D598))</f>
        <v/>
      </c>
      <c r="F598" s="0" t="str">
        <f aca="false">IF($D598="","",SEARCH(")",$D598))</f>
        <v/>
      </c>
      <c r="G598" s="0" t="str">
        <f aca="false">IF(D598="","",MID(D598,E598+1,F598-2))</f>
        <v/>
      </c>
    </row>
    <row r="599" customFormat="false" ht="16.5" hidden="false" customHeight="false" outlineLevel="0" collapsed="false">
      <c r="A599" s="0" t="str">
        <f aca="false">IF(TRIM(rcontr2!G620)="","",IF(ISNUMBER(SEARCH(",",rcontr2!G620,1)),LEFT(rcontr2!G620,SEARCH(",",rcontr2!G620,1)-1),rcontr2!G620))</f>
        <v/>
      </c>
      <c r="B599" s="0" t="n">
        <f aca="false">rcontr2!A620</f>
        <v>0</v>
      </c>
      <c r="C599" s="0" t="str">
        <f aca="false">IF(TRIM(rcontr2!D620)="","",IF(ISNUMBER(SEARCH("(",rcontr2!D620,1)),LEFT(rcontr2!D620,SEARCH("(",rcontr2!D620,1)-1),rcontr2!D620))</f>
        <v/>
      </c>
      <c r="D599" s="0" t="str">
        <f aca="false">REPLACE(rcontr2!D620,1,LEN(C599),"")</f>
        <v/>
      </c>
      <c r="E599" s="0" t="str">
        <f aca="false">IF($D599="","",SEARCH("(",$D599))</f>
        <v/>
      </c>
      <c r="F599" s="0" t="str">
        <f aca="false">IF($D599="","",SEARCH(")",$D599))</f>
        <v/>
      </c>
      <c r="G599" s="0" t="str">
        <f aca="false">IF(D599="","",MID(D599,E599+1,F599-2))</f>
        <v/>
      </c>
    </row>
    <row r="600" customFormat="false" ht="16.5" hidden="false" customHeight="false" outlineLevel="0" collapsed="false">
      <c r="A600" s="0" t="str">
        <f aca="false">IF(TRIM(rcontr2!G621)="","",IF(ISNUMBER(SEARCH(",",rcontr2!G621,1)),LEFT(rcontr2!G621,SEARCH(",",rcontr2!G621,1)-1),rcontr2!G621))</f>
        <v/>
      </c>
      <c r="B600" s="0" t="n">
        <f aca="false">rcontr2!A621</f>
        <v>0</v>
      </c>
      <c r="C600" s="0" t="str">
        <f aca="false">IF(TRIM(rcontr2!D621)="","",IF(ISNUMBER(SEARCH("(",rcontr2!D621,1)),LEFT(rcontr2!D621,SEARCH("(",rcontr2!D621,1)-1),rcontr2!D621))</f>
        <v/>
      </c>
      <c r="D600" s="0" t="str">
        <f aca="false">REPLACE(rcontr2!D621,1,LEN(C600),"")</f>
        <v/>
      </c>
      <c r="E600" s="0" t="str">
        <f aca="false">IF($D600="","",SEARCH("(",$D600))</f>
        <v/>
      </c>
      <c r="F600" s="0" t="str">
        <f aca="false">IF($D600="","",SEARCH(")",$D600))</f>
        <v/>
      </c>
      <c r="G600" s="0" t="str">
        <f aca="false">IF(D600="","",MID(D600,E600+1,F600-2))</f>
        <v/>
      </c>
    </row>
    <row r="601" customFormat="false" ht="16.5" hidden="false" customHeight="false" outlineLevel="0" collapsed="false">
      <c r="A601" s="0" t="str">
        <f aca="false">IF(TRIM(rcontr2!G622)="","",IF(ISNUMBER(SEARCH(",",rcontr2!G622,1)),LEFT(rcontr2!G622,SEARCH(",",rcontr2!G622,1)-1),rcontr2!G622))</f>
        <v/>
      </c>
      <c r="B601" s="0" t="n">
        <f aca="false">rcontr2!A622</f>
        <v>0</v>
      </c>
      <c r="C601" s="0" t="str">
        <f aca="false">IF(TRIM(rcontr2!D622)="","",IF(ISNUMBER(SEARCH("(",rcontr2!D622,1)),LEFT(rcontr2!D622,SEARCH("(",rcontr2!D622,1)-1),rcontr2!D622))</f>
        <v/>
      </c>
      <c r="D601" s="0" t="str">
        <f aca="false">REPLACE(rcontr2!D622,1,LEN(C601),"")</f>
        <v/>
      </c>
      <c r="E601" s="0" t="str">
        <f aca="false">IF($D601="","",SEARCH("(",$D601))</f>
        <v/>
      </c>
      <c r="F601" s="0" t="str">
        <f aca="false">IF($D601="","",SEARCH(")",$D601))</f>
        <v/>
      </c>
      <c r="G601" s="0" t="str">
        <f aca="false">IF(D601="","",MID(D601,E601+1,F601-2))</f>
        <v/>
      </c>
    </row>
    <row r="602" customFormat="false" ht="16.5" hidden="false" customHeight="false" outlineLevel="0" collapsed="false">
      <c r="A602" s="0" t="str">
        <f aca="false">IF(TRIM(rcontr2!G623)="","",IF(ISNUMBER(SEARCH(",",rcontr2!G623,1)),LEFT(rcontr2!G623,SEARCH(",",rcontr2!G623,1)-1),rcontr2!G623))</f>
        <v/>
      </c>
      <c r="B602" s="0" t="n">
        <f aca="false">rcontr2!A623</f>
        <v>0</v>
      </c>
      <c r="C602" s="0" t="str">
        <f aca="false">IF(TRIM(rcontr2!D623)="","",IF(ISNUMBER(SEARCH("(",rcontr2!D623,1)),LEFT(rcontr2!D623,SEARCH("(",rcontr2!D623,1)-1),rcontr2!D623))</f>
        <v/>
      </c>
      <c r="D602" s="0" t="str">
        <f aca="false">REPLACE(rcontr2!D623,1,LEN(C602),"")</f>
        <v/>
      </c>
      <c r="E602" s="0" t="str">
        <f aca="false">IF($D602="","",SEARCH("(",$D602))</f>
        <v/>
      </c>
      <c r="F602" s="0" t="str">
        <f aca="false">IF($D602="","",SEARCH(")",$D602))</f>
        <v/>
      </c>
      <c r="G602" s="0" t="str">
        <f aca="false">IF(D602="","",MID(D602,E602+1,F602-2))</f>
        <v/>
      </c>
    </row>
    <row r="603" customFormat="false" ht="16.5" hidden="false" customHeight="false" outlineLevel="0" collapsed="false">
      <c r="A603" s="0" t="str">
        <f aca="false">IF(TRIM(rcontr2!G624)="","",IF(ISNUMBER(SEARCH(",",rcontr2!G624,1)),LEFT(rcontr2!G624,SEARCH(",",rcontr2!G624,1)-1),rcontr2!G624))</f>
        <v/>
      </c>
      <c r="B603" s="0" t="n">
        <f aca="false">rcontr2!A624</f>
        <v>0</v>
      </c>
      <c r="C603" s="0" t="str">
        <f aca="false">IF(TRIM(rcontr2!D624)="","",IF(ISNUMBER(SEARCH("(",rcontr2!D624,1)),LEFT(rcontr2!D624,SEARCH("(",rcontr2!D624,1)-1),rcontr2!D624))</f>
        <v/>
      </c>
      <c r="D603" s="0" t="str">
        <f aca="false">REPLACE(rcontr2!D624,1,LEN(C603),"")</f>
        <v/>
      </c>
      <c r="E603" s="0" t="str">
        <f aca="false">IF($D603="","",SEARCH("(",$D603))</f>
        <v/>
      </c>
      <c r="F603" s="0" t="str">
        <f aca="false">IF($D603="","",SEARCH(")",$D603))</f>
        <v/>
      </c>
      <c r="G603" s="0" t="str">
        <f aca="false">IF(D603="","",MID(D603,E603+1,F603-2))</f>
        <v/>
      </c>
    </row>
    <row r="604" customFormat="false" ht="16.5" hidden="false" customHeight="false" outlineLevel="0" collapsed="false">
      <c r="A604" s="0" t="str">
        <f aca="false">IF(TRIM(rcontr2!G625)="","",IF(ISNUMBER(SEARCH(",",rcontr2!G625,1)),LEFT(rcontr2!G625,SEARCH(",",rcontr2!G625,1)-1),rcontr2!G625))</f>
        <v/>
      </c>
      <c r="B604" s="0" t="n">
        <f aca="false">rcontr2!A625</f>
        <v>0</v>
      </c>
      <c r="C604" s="0" t="str">
        <f aca="false">IF(TRIM(rcontr2!D625)="","",IF(ISNUMBER(SEARCH("(",rcontr2!D625,1)),LEFT(rcontr2!D625,SEARCH("(",rcontr2!D625,1)-1),rcontr2!D625))</f>
        <v/>
      </c>
      <c r="D604" s="0" t="str">
        <f aca="false">REPLACE(rcontr2!D625,1,LEN(C604),"")</f>
        <v/>
      </c>
      <c r="E604" s="0" t="str">
        <f aca="false">IF($D604="","",SEARCH("(",$D604))</f>
        <v/>
      </c>
      <c r="F604" s="0" t="str">
        <f aca="false">IF($D604="","",SEARCH(")",$D604))</f>
        <v/>
      </c>
      <c r="G604" s="0" t="str">
        <f aca="false">IF(D604="","",MID(D604,E604+1,F604-2))</f>
        <v/>
      </c>
    </row>
    <row r="605" customFormat="false" ht="16.5" hidden="false" customHeight="false" outlineLevel="0" collapsed="false">
      <c r="A605" s="0" t="str">
        <f aca="false">IF(TRIM(rcontr2!G626)="","",IF(ISNUMBER(SEARCH(",",rcontr2!G626,1)),LEFT(rcontr2!G626,SEARCH(",",rcontr2!G626,1)-1),rcontr2!G626))</f>
        <v/>
      </c>
      <c r="B605" s="0" t="n">
        <f aca="false">rcontr2!A626</f>
        <v>0</v>
      </c>
      <c r="C605" s="0" t="str">
        <f aca="false">IF(TRIM(rcontr2!D626)="","",IF(ISNUMBER(SEARCH("(",rcontr2!D626,1)),LEFT(rcontr2!D626,SEARCH("(",rcontr2!D626,1)-1),rcontr2!D626))</f>
        <v/>
      </c>
      <c r="D605" s="0" t="str">
        <f aca="false">REPLACE(rcontr2!D626,1,LEN(C605),"")</f>
        <v/>
      </c>
      <c r="E605" s="0" t="str">
        <f aca="false">IF($D605="","",SEARCH("(",$D605))</f>
        <v/>
      </c>
      <c r="F605" s="0" t="str">
        <f aca="false">IF($D605="","",SEARCH(")",$D605))</f>
        <v/>
      </c>
      <c r="G605" s="0" t="str">
        <f aca="false">IF(D605="","",MID(D605,E605+1,F605-2))</f>
        <v/>
      </c>
    </row>
    <row r="606" customFormat="false" ht="16.5" hidden="false" customHeight="false" outlineLevel="0" collapsed="false">
      <c r="A606" s="0" t="str">
        <f aca="false">IF(TRIM(rcontr2!G627)="","",IF(ISNUMBER(SEARCH(",",rcontr2!G627,1)),LEFT(rcontr2!G627,SEARCH(",",rcontr2!G627,1)-1),rcontr2!G627))</f>
        <v/>
      </c>
      <c r="B606" s="0" t="n">
        <f aca="false">rcontr2!A627</f>
        <v>0</v>
      </c>
      <c r="C606" s="0" t="str">
        <f aca="false">IF(TRIM(rcontr2!D627)="","",IF(ISNUMBER(SEARCH("(",rcontr2!D627,1)),LEFT(rcontr2!D627,SEARCH("(",rcontr2!D627,1)-1),rcontr2!D627))</f>
        <v/>
      </c>
      <c r="D606" s="0" t="str">
        <f aca="false">REPLACE(rcontr2!D627,1,LEN(C606),"")</f>
        <v/>
      </c>
      <c r="E606" s="0" t="str">
        <f aca="false">IF($D606="","",SEARCH("(",$D606))</f>
        <v/>
      </c>
      <c r="F606" s="0" t="str">
        <f aca="false">IF($D606="","",SEARCH(")",$D606))</f>
        <v/>
      </c>
      <c r="G606" s="0" t="str">
        <f aca="false">IF(D606="","",MID(D606,E606+1,F606-2))</f>
        <v/>
      </c>
    </row>
    <row r="607" customFormat="false" ht="16.5" hidden="false" customHeight="false" outlineLevel="0" collapsed="false">
      <c r="A607" s="0" t="str">
        <f aca="false">IF(TRIM(rcontr2!G628)="","",IF(ISNUMBER(SEARCH(",",rcontr2!G628,1)),LEFT(rcontr2!G628,SEARCH(",",rcontr2!G628,1)-1),rcontr2!G628))</f>
        <v/>
      </c>
      <c r="B607" s="0" t="n">
        <f aca="false">rcontr2!A628</f>
        <v>0</v>
      </c>
      <c r="C607" s="0" t="str">
        <f aca="false">IF(TRIM(rcontr2!D628)="","",IF(ISNUMBER(SEARCH("(",rcontr2!D628,1)),LEFT(rcontr2!D628,SEARCH("(",rcontr2!D628,1)-1),rcontr2!D628))</f>
        <v/>
      </c>
      <c r="D607" s="0" t="str">
        <f aca="false">REPLACE(rcontr2!D628,1,LEN(C607),"")</f>
        <v/>
      </c>
      <c r="E607" s="0" t="str">
        <f aca="false">IF($D607="","",SEARCH("(",$D607))</f>
        <v/>
      </c>
      <c r="F607" s="0" t="str">
        <f aca="false">IF($D607="","",SEARCH(")",$D607))</f>
        <v/>
      </c>
      <c r="G607" s="0" t="str">
        <f aca="false">IF(D607="","",MID(D607,E607+1,F607-2))</f>
        <v/>
      </c>
    </row>
    <row r="608" customFormat="false" ht="16.5" hidden="false" customHeight="false" outlineLevel="0" collapsed="false">
      <c r="A608" s="0" t="str">
        <f aca="false">IF(TRIM(rcontr2!G629)="","",IF(ISNUMBER(SEARCH(",",rcontr2!G629,1)),LEFT(rcontr2!G629,SEARCH(",",rcontr2!G629,1)-1),rcontr2!G629))</f>
        <v/>
      </c>
      <c r="B608" s="0" t="n">
        <f aca="false">rcontr2!A629</f>
        <v>0</v>
      </c>
      <c r="C608" s="0" t="str">
        <f aca="false">IF(TRIM(rcontr2!D629)="","",IF(ISNUMBER(SEARCH("(",rcontr2!D629,1)),LEFT(rcontr2!D629,SEARCH("(",rcontr2!D629,1)-1),rcontr2!D629))</f>
        <v/>
      </c>
      <c r="D608" s="0" t="str">
        <f aca="false">REPLACE(rcontr2!D629,1,LEN(C608),"")</f>
        <v/>
      </c>
      <c r="E608" s="0" t="str">
        <f aca="false">IF($D608="","",SEARCH("(",$D608))</f>
        <v/>
      </c>
      <c r="F608" s="0" t="str">
        <f aca="false">IF($D608="","",SEARCH(")",$D608))</f>
        <v/>
      </c>
      <c r="G608" s="0" t="str">
        <f aca="false">IF(D608="","",MID(D608,E608+1,F608-2))</f>
        <v/>
      </c>
    </row>
    <row r="609" customFormat="false" ht="16.5" hidden="false" customHeight="false" outlineLevel="0" collapsed="false">
      <c r="A609" s="0" t="str">
        <f aca="false">IF(TRIM(rcontr2!G630)="","",IF(ISNUMBER(SEARCH(",",rcontr2!G630,1)),LEFT(rcontr2!G630,SEARCH(",",rcontr2!G630,1)-1),rcontr2!G630))</f>
        <v/>
      </c>
      <c r="B609" s="0" t="n">
        <f aca="false">rcontr2!A630</f>
        <v>0</v>
      </c>
      <c r="C609" s="0" t="str">
        <f aca="false">IF(TRIM(rcontr2!D630)="","",IF(ISNUMBER(SEARCH("(",rcontr2!D630,1)),LEFT(rcontr2!D630,SEARCH("(",rcontr2!D630,1)-1),rcontr2!D630))</f>
        <v/>
      </c>
      <c r="D609" s="0" t="str">
        <f aca="false">REPLACE(rcontr2!D630,1,LEN(C609),"")</f>
        <v/>
      </c>
      <c r="E609" s="0" t="str">
        <f aca="false">IF($D609="","",SEARCH("(",$D609))</f>
        <v/>
      </c>
      <c r="F609" s="0" t="str">
        <f aca="false">IF($D609="","",SEARCH(")",$D609))</f>
        <v/>
      </c>
      <c r="G609" s="0" t="str">
        <f aca="false">IF(D609="","",MID(D609,E609+1,F609-2))</f>
        <v/>
      </c>
    </row>
    <row r="610" customFormat="false" ht="16.5" hidden="false" customHeight="false" outlineLevel="0" collapsed="false">
      <c r="A610" s="0" t="str">
        <f aca="false">IF(TRIM(rcontr2!G631)="","",IF(ISNUMBER(SEARCH(",",rcontr2!G631,1)),LEFT(rcontr2!G631,SEARCH(",",rcontr2!G631,1)-1),rcontr2!G631))</f>
        <v/>
      </c>
      <c r="B610" s="0" t="n">
        <f aca="false">rcontr2!A631</f>
        <v>0</v>
      </c>
      <c r="C610" s="0" t="str">
        <f aca="false">IF(TRIM(rcontr2!D631)="","",IF(ISNUMBER(SEARCH("(",rcontr2!D631,1)),LEFT(rcontr2!D631,SEARCH("(",rcontr2!D631,1)-1),rcontr2!D631))</f>
        <v/>
      </c>
      <c r="D610" s="0" t="str">
        <f aca="false">REPLACE(rcontr2!D631,1,LEN(C610),"")</f>
        <v/>
      </c>
      <c r="E610" s="0" t="str">
        <f aca="false">IF($D610="","",SEARCH("(",$D610))</f>
        <v/>
      </c>
      <c r="F610" s="0" t="str">
        <f aca="false">IF($D610="","",SEARCH(")",$D610))</f>
        <v/>
      </c>
      <c r="G610" s="0" t="str">
        <f aca="false">IF(D610="","",MID(D610,E610+1,F610-2))</f>
        <v/>
      </c>
    </row>
    <row r="611" customFormat="false" ht="16.5" hidden="false" customHeight="false" outlineLevel="0" collapsed="false">
      <c r="A611" s="0" t="str">
        <f aca="false">IF(TRIM(rcontr2!G632)="","",IF(ISNUMBER(SEARCH(",",rcontr2!G632,1)),LEFT(rcontr2!G632,SEARCH(",",rcontr2!G632,1)-1),rcontr2!G632))</f>
        <v/>
      </c>
      <c r="B611" s="0" t="n">
        <f aca="false">rcontr2!A632</f>
        <v>0</v>
      </c>
      <c r="C611" s="0" t="str">
        <f aca="false">IF(TRIM(rcontr2!D632)="","",IF(ISNUMBER(SEARCH("(",rcontr2!D632,1)),LEFT(rcontr2!D632,SEARCH("(",rcontr2!D632,1)-1),rcontr2!D632))</f>
        <v/>
      </c>
      <c r="D611" s="0" t="str">
        <f aca="false">REPLACE(rcontr2!D632,1,LEN(C611),"")</f>
        <v/>
      </c>
      <c r="E611" s="0" t="str">
        <f aca="false">IF($D611="","",SEARCH("(",$D611))</f>
        <v/>
      </c>
      <c r="F611" s="0" t="str">
        <f aca="false">IF($D611="","",SEARCH(")",$D611))</f>
        <v/>
      </c>
      <c r="G611" s="0" t="str">
        <f aca="false">IF(D611="","",MID(D611,E611+1,F611-2))</f>
        <v/>
      </c>
    </row>
    <row r="612" customFormat="false" ht="16.5" hidden="false" customHeight="false" outlineLevel="0" collapsed="false">
      <c r="A612" s="0" t="str">
        <f aca="false">IF(TRIM(rcontr2!G633)="","",IF(ISNUMBER(SEARCH(",",rcontr2!G633,1)),LEFT(rcontr2!G633,SEARCH(",",rcontr2!G633,1)-1),rcontr2!G633))</f>
        <v/>
      </c>
      <c r="B612" s="0" t="n">
        <f aca="false">rcontr2!A633</f>
        <v>0</v>
      </c>
      <c r="C612" s="0" t="str">
        <f aca="false">IF(TRIM(rcontr2!D633)="","",IF(ISNUMBER(SEARCH("(",rcontr2!D633,1)),LEFT(rcontr2!D633,SEARCH("(",rcontr2!D633,1)-1),rcontr2!D633))</f>
        <v/>
      </c>
      <c r="D612" s="0" t="str">
        <f aca="false">REPLACE(rcontr2!D633,1,LEN(C612),"")</f>
        <v/>
      </c>
      <c r="E612" s="0" t="str">
        <f aca="false">IF($D612="","",SEARCH("(",$D612))</f>
        <v/>
      </c>
      <c r="F612" s="0" t="str">
        <f aca="false">IF($D612="","",SEARCH(")",$D612))</f>
        <v/>
      </c>
      <c r="G612" s="0" t="str">
        <f aca="false">IF(D612="","",MID(D612,E612+1,F612-2))</f>
        <v/>
      </c>
    </row>
    <row r="613" customFormat="false" ht="16.5" hidden="false" customHeight="false" outlineLevel="0" collapsed="false">
      <c r="A613" s="0" t="str">
        <f aca="false">IF(TRIM(rcontr2!G634)="","",IF(ISNUMBER(SEARCH(",",rcontr2!G634,1)),LEFT(rcontr2!G634,SEARCH(",",rcontr2!G634,1)-1),rcontr2!G634))</f>
        <v/>
      </c>
      <c r="B613" s="0" t="n">
        <f aca="false">rcontr2!A634</f>
        <v>0</v>
      </c>
      <c r="C613" s="0" t="str">
        <f aca="false">IF(TRIM(rcontr2!D634)="","",IF(ISNUMBER(SEARCH("(",rcontr2!D634,1)),LEFT(rcontr2!D634,SEARCH("(",rcontr2!D634,1)-1),rcontr2!D634))</f>
        <v/>
      </c>
      <c r="D613" s="0" t="str">
        <f aca="false">REPLACE(rcontr2!D634,1,LEN(C613),"")</f>
        <v/>
      </c>
      <c r="E613" s="0" t="str">
        <f aca="false">IF($D613="","",SEARCH("(",$D613))</f>
        <v/>
      </c>
      <c r="F613" s="0" t="str">
        <f aca="false">IF($D613="","",SEARCH(")",$D613))</f>
        <v/>
      </c>
      <c r="G613" s="0" t="str">
        <f aca="false">IF(D613="","",MID(D613,E613+1,F613-2))</f>
        <v/>
      </c>
    </row>
    <row r="614" customFormat="false" ht="16.5" hidden="false" customHeight="false" outlineLevel="0" collapsed="false">
      <c r="A614" s="0" t="str">
        <f aca="false">IF(TRIM(rcontr2!G635)="","",IF(ISNUMBER(SEARCH(",",rcontr2!G635,1)),LEFT(rcontr2!G635,SEARCH(",",rcontr2!G635,1)-1),rcontr2!G635))</f>
        <v/>
      </c>
      <c r="B614" s="0" t="n">
        <f aca="false">rcontr2!A635</f>
        <v>0</v>
      </c>
      <c r="C614" s="0" t="str">
        <f aca="false">IF(TRIM(rcontr2!D635)="","",IF(ISNUMBER(SEARCH("(",rcontr2!D635,1)),LEFT(rcontr2!D635,SEARCH("(",rcontr2!D635,1)-1),rcontr2!D635))</f>
        <v/>
      </c>
      <c r="D614" s="0" t="str">
        <f aca="false">REPLACE(rcontr2!D635,1,LEN(C614),"")</f>
        <v/>
      </c>
      <c r="E614" s="0" t="str">
        <f aca="false">IF($D614="","",SEARCH("(",$D614))</f>
        <v/>
      </c>
      <c r="F614" s="0" t="str">
        <f aca="false">IF($D614="","",SEARCH(")",$D614))</f>
        <v/>
      </c>
      <c r="G614" s="0" t="str">
        <f aca="false">IF(D614="","",MID(D614,E614+1,F614-2))</f>
        <v/>
      </c>
    </row>
    <row r="615" customFormat="false" ht="16.5" hidden="false" customHeight="false" outlineLevel="0" collapsed="false">
      <c r="A615" s="0" t="str">
        <f aca="false">IF(TRIM(rcontr2!G636)="","",IF(ISNUMBER(SEARCH(",",rcontr2!G636,1)),LEFT(rcontr2!G636,SEARCH(",",rcontr2!G636,1)-1),rcontr2!G636))</f>
        <v/>
      </c>
      <c r="B615" s="0" t="n">
        <f aca="false">rcontr2!A636</f>
        <v>0</v>
      </c>
      <c r="C615" s="0" t="str">
        <f aca="false">IF(TRIM(rcontr2!D636)="","",IF(ISNUMBER(SEARCH("(",rcontr2!D636,1)),LEFT(rcontr2!D636,SEARCH("(",rcontr2!D636,1)-1),rcontr2!D636))</f>
        <v/>
      </c>
      <c r="D615" s="0" t="str">
        <f aca="false">REPLACE(rcontr2!D636,1,LEN(C615),"")</f>
        <v/>
      </c>
      <c r="E615" s="0" t="str">
        <f aca="false">IF($D615="","",SEARCH("(",$D615))</f>
        <v/>
      </c>
      <c r="F615" s="0" t="str">
        <f aca="false">IF($D615="","",SEARCH(")",$D615))</f>
        <v/>
      </c>
      <c r="G615" s="0" t="str">
        <f aca="false">IF(D615="","",MID(D615,E615+1,F615-2))</f>
        <v/>
      </c>
    </row>
    <row r="616" customFormat="false" ht="16.5" hidden="false" customHeight="false" outlineLevel="0" collapsed="false">
      <c r="A616" s="0" t="str">
        <f aca="false">IF(TRIM(rcontr2!G637)="","",IF(ISNUMBER(SEARCH(",",rcontr2!G637,1)),LEFT(rcontr2!G637,SEARCH(",",rcontr2!G637,1)-1),rcontr2!G637))</f>
        <v/>
      </c>
      <c r="B616" s="0" t="n">
        <f aca="false">rcontr2!A637</f>
        <v>0</v>
      </c>
      <c r="C616" s="0" t="str">
        <f aca="false">IF(TRIM(rcontr2!D637)="","",IF(ISNUMBER(SEARCH("(",rcontr2!D637,1)),LEFT(rcontr2!D637,SEARCH("(",rcontr2!D637,1)-1),rcontr2!D637))</f>
        <v/>
      </c>
      <c r="D616" s="0" t="str">
        <f aca="false">REPLACE(rcontr2!D637,1,LEN(C616),"")</f>
        <v/>
      </c>
      <c r="E616" s="0" t="str">
        <f aca="false">IF($D616="","",SEARCH("(",$D616))</f>
        <v/>
      </c>
      <c r="F616" s="0" t="str">
        <f aca="false">IF($D616="","",SEARCH(")",$D616))</f>
        <v/>
      </c>
      <c r="G616" s="0" t="str">
        <f aca="false">IF(D616="","",MID(D616,E616+1,F616-2))</f>
        <v/>
      </c>
    </row>
    <row r="617" customFormat="false" ht="16.5" hidden="false" customHeight="false" outlineLevel="0" collapsed="false">
      <c r="A617" s="0" t="str">
        <f aca="false">IF(TRIM(rcontr2!G638)="","",IF(ISNUMBER(SEARCH(",",rcontr2!G638,1)),LEFT(rcontr2!G638,SEARCH(",",rcontr2!G638,1)-1),rcontr2!G638))</f>
        <v/>
      </c>
      <c r="B617" s="0" t="n">
        <f aca="false">rcontr2!A638</f>
        <v>0</v>
      </c>
      <c r="C617" s="0" t="str">
        <f aca="false">IF(TRIM(rcontr2!D638)="","",IF(ISNUMBER(SEARCH("(",rcontr2!D638,1)),LEFT(rcontr2!D638,SEARCH("(",rcontr2!D638,1)-1),rcontr2!D638))</f>
        <v/>
      </c>
      <c r="D617" s="0" t="str">
        <f aca="false">REPLACE(rcontr2!D638,1,LEN(C617),"")</f>
        <v/>
      </c>
      <c r="E617" s="0" t="str">
        <f aca="false">IF($D617="","",SEARCH("(",$D617))</f>
        <v/>
      </c>
      <c r="F617" s="0" t="str">
        <f aca="false">IF($D617="","",SEARCH(")",$D617))</f>
        <v/>
      </c>
      <c r="G617" s="0" t="str">
        <f aca="false">IF(D617="","",MID(D617,E617+1,F617-2))</f>
        <v/>
      </c>
    </row>
    <row r="618" customFormat="false" ht="16.5" hidden="false" customHeight="false" outlineLevel="0" collapsed="false">
      <c r="A618" s="0" t="str">
        <f aca="false">IF(TRIM(rcontr2!G639)="","",IF(ISNUMBER(SEARCH(",",rcontr2!G639,1)),LEFT(rcontr2!G639,SEARCH(",",rcontr2!G639,1)-1),rcontr2!G639))</f>
        <v/>
      </c>
      <c r="B618" s="0" t="n">
        <f aca="false">rcontr2!A639</f>
        <v>0</v>
      </c>
      <c r="C618" s="0" t="str">
        <f aca="false">IF(TRIM(rcontr2!D639)="","",IF(ISNUMBER(SEARCH("(",rcontr2!D639,1)),LEFT(rcontr2!D639,SEARCH("(",rcontr2!D639,1)-1),rcontr2!D639))</f>
        <v/>
      </c>
      <c r="D618" s="0" t="str">
        <f aca="false">REPLACE(rcontr2!D639,1,LEN(C618),"")</f>
        <v/>
      </c>
      <c r="E618" s="0" t="str">
        <f aca="false">IF($D618="","",SEARCH("(",$D618))</f>
        <v/>
      </c>
      <c r="F618" s="0" t="str">
        <f aca="false">IF($D618="","",SEARCH(")",$D618))</f>
        <v/>
      </c>
      <c r="G618" s="0" t="str">
        <f aca="false">IF(D618="","",MID(D618,E618+1,F618-2))</f>
        <v/>
      </c>
    </row>
    <row r="619" customFormat="false" ht="16.5" hidden="false" customHeight="false" outlineLevel="0" collapsed="false">
      <c r="A619" s="0" t="str">
        <f aca="false">IF(TRIM(rcontr2!G640)="","",IF(ISNUMBER(SEARCH(",",rcontr2!G640,1)),LEFT(rcontr2!G640,SEARCH(",",rcontr2!G640,1)-1),rcontr2!G640))</f>
        <v/>
      </c>
      <c r="B619" s="0" t="n">
        <f aca="false">rcontr2!A640</f>
        <v>0</v>
      </c>
      <c r="C619" s="0" t="str">
        <f aca="false">IF(TRIM(rcontr2!D640)="","",IF(ISNUMBER(SEARCH("(",rcontr2!D640,1)),LEFT(rcontr2!D640,SEARCH("(",rcontr2!D640,1)-1),rcontr2!D640))</f>
        <v/>
      </c>
      <c r="D619" s="0" t="str">
        <f aca="false">REPLACE(rcontr2!D640,1,LEN(C619),"")</f>
        <v/>
      </c>
      <c r="E619" s="0" t="str">
        <f aca="false">IF($D619="","",SEARCH("(",$D619))</f>
        <v/>
      </c>
      <c r="F619" s="0" t="str">
        <f aca="false">IF($D619="","",SEARCH(")",$D619))</f>
        <v/>
      </c>
      <c r="G619" s="0" t="str">
        <f aca="false">IF(D619="","",MID(D619,E619+1,F619-2))</f>
        <v/>
      </c>
    </row>
    <row r="620" customFormat="false" ht="16.5" hidden="false" customHeight="false" outlineLevel="0" collapsed="false">
      <c r="A620" s="0" t="str">
        <f aca="false">IF(TRIM(rcontr2!G641)="","",IF(ISNUMBER(SEARCH(",",rcontr2!G641,1)),LEFT(rcontr2!G641,SEARCH(",",rcontr2!G641,1)-1),rcontr2!G641))</f>
        <v/>
      </c>
      <c r="B620" s="0" t="n">
        <f aca="false">rcontr2!A641</f>
        <v>0</v>
      </c>
      <c r="C620" s="0" t="str">
        <f aca="false">IF(TRIM(rcontr2!D641)="","",IF(ISNUMBER(SEARCH("(",rcontr2!D641,1)),LEFT(rcontr2!D641,SEARCH("(",rcontr2!D641,1)-1),rcontr2!D641))</f>
        <v/>
      </c>
      <c r="D620" s="0" t="str">
        <f aca="false">REPLACE(rcontr2!D641,1,LEN(C620),"")</f>
        <v/>
      </c>
      <c r="E620" s="0" t="str">
        <f aca="false">IF($D620="","",SEARCH("(",$D620))</f>
        <v/>
      </c>
      <c r="F620" s="0" t="str">
        <f aca="false">IF($D620="","",SEARCH(")",$D620))</f>
        <v/>
      </c>
      <c r="G620" s="0" t="str">
        <f aca="false">IF(D620="","",MID(D620,E620+1,F620-2))</f>
        <v/>
      </c>
    </row>
    <row r="621" customFormat="false" ht="16.5" hidden="false" customHeight="false" outlineLevel="0" collapsed="false">
      <c r="A621" s="0" t="str">
        <f aca="false">IF(TRIM(rcontr2!G642)="","",IF(ISNUMBER(SEARCH(",",rcontr2!G642,1)),LEFT(rcontr2!G642,SEARCH(",",rcontr2!G642,1)-1),rcontr2!G642))</f>
        <v/>
      </c>
      <c r="B621" s="0" t="n">
        <f aca="false">rcontr2!A642</f>
        <v>0</v>
      </c>
      <c r="C621" s="0" t="str">
        <f aca="false">IF(TRIM(rcontr2!D642)="","",IF(ISNUMBER(SEARCH("(",rcontr2!D642,1)),LEFT(rcontr2!D642,SEARCH("(",rcontr2!D642,1)-1),rcontr2!D642))</f>
        <v/>
      </c>
      <c r="D621" s="0" t="str">
        <f aca="false">REPLACE(rcontr2!D642,1,LEN(C621),"")</f>
        <v/>
      </c>
      <c r="E621" s="0" t="str">
        <f aca="false">IF($D621="","",SEARCH("(",$D621))</f>
        <v/>
      </c>
      <c r="F621" s="0" t="str">
        <f aca="false">IF($D621="","",SEARCH(")",$D621))</f>
        <v/>
      </c>
      <c r="G621" s="0" t="str">
        <f aca="false">IF(D621="","",MID(D621,E621+1,F621-2))</f>
        <v/>
      </c>
    </row>
    <row r="622" customFormat="false" ht="16.5" hidden="false" customHeight="false" outlineLevel="0" collapsed="false">
      <c r="A622" s="0" t="str">
        <f aca="false">IF(TRIM(rcontr2!G643)="","",IF(ISNUMBER(SEARCH(",",rcontr2!G643,1)),LEFT(rcontr2!G643,SEARCH(",",rcontr2!G643,1)-1),rcontr2!G643))</f>
        <v/>
      </c>
      <c r="B622" s="0" t="n">
        <f aca="false">rcontr2!A643</f>
        <v>0</v>
      </c>
      <c r="C622" s="0" t="str">
        <f aca="false">IF(TRIM(rcontr2!D643)="","",IF(ISNUMBER(SEARCH("(",rcontr2!D643,1)),LEFT(rcontr2!D643,SEARCH("(",rcontr2!D643,1)-1),rcontr2!D643))</f>
        <v/>
      </c>
      <c r="D622" s="0" t="str">
        <f aca="false">REPLACE(rcontr2!D643,1,LEN(C622),"")</f>
        <v/>
      </c>
      <c r="E622" s="0" t="str">
        <f aca="false">IF($D622="","",SEARCH("(",$D622))</f>
        <v/>
      </c>
      <c r="F622" s="0" t="str">
        <f aca="false">IF($D622="","",SEARCH(")",$D622))</f>
        <v/>
      </c>
      <c r="G622" s="0" t="str">
        <f aca="false">IF(D622="","",MID(D622,E622+1,F622-2))</f>
        <v/>
      </c>
    </row>
    <row r="623" customFormat="false" ht="16.5" hidden="false" customHeight="false" outlineLevel="0" collapsed="false">
      <c r="A623" s="0" t="str">
        <f aca="false">IF(TRIM(rcontr2!G644)="","",IF(ISNUMBER(SEARCH(",",rcontr2!G644,1)),LEFT(rcontr2!G644,SEARCH(",",rcontr2!G644,1)-1),rcontr2!G644))</f>
        <v/>
      </c>
      <c r="B623" s="0" t="n">
        <f aca="false">rcontr2!A644</f>
        <v>0</v>
      </c>
      <c r="C623" s="0" t="str">
        <f aca="false">IF(TRIM(rcontr2!D644)="","",IF(ISNUMBER(SEARCH("(",rcontr2!D644,1)),LEFT(rcontr2!D644,SEARCH("(",rcontr2!D644,1)-1),rcontr2!D644))</f>
        <v/>
      </c>
      <c r="D623" s="0" t="str">
        <f aca="false">REPLACE(rcontr2!D644,1,LEN(C623),"")</f>
        <v/>
      </c>
      <c r="E623" s="0" t="str">
        <f aca="false">IF($D623="","",SEARCH("(",$D623))</f>
        <v/>
      </c>
      <c r="F623" s="0" t="str">
        <f aca="false">IF($D623="","",SEARCH(")",$D623))</f>
        <v/>
      </c>
      <c r="G623" s="0" t="str">
        <f aca="false">IF(D623="","",MID(D623,E623+1,F623-2))</f>
        <v/>
      </c>
    </row>
    <row r="624" customFormat="false" ht="16.5" hidden="false" customHeight="false" outlineLevel="0" collapsed="false">
      <c r="A624" s="0" t="str">
        <f aca="false">IF(TRIM(rcontr2!G645)="","",IF(ISNUMBER(SEARCH(",",rcontr2!G645,1)),LEFT(rcontr2!G645,SEARCH(",",rcontr2!G645,1)-1),rcontr2!G645))</f>
        <v/>
      </c>
      <c r="B624" s="0" t="n">
        <f aca="false">rcontr2!A645</f>
        <v>0</v>
      </c>
      <c r="C624" s="0" t="str">
        <f aca="false">IF(TRIM(rcontr2!D645)="","",IF(ISNUMBER(SEARCH("(",rcontr2!D645,1)),LEFT(rcontr2!D645,SEARCH("(",rcontr2!D645,1)-1),rcontr2!D645))</f>
        <v/>
      </c>
      <c r="D624" s="0" t="str">
        <f aca="false">REPLACE(rcontr2!D645,1,LEN(C624),"")</f>
        <v/>
      </c>
      <c r="E624" s="0" t="str">
        <f aca="false">IF($D624="","",SEARCH("(",$D624))</f>
        <v/>
      </c>
      <c r="F624" s="0" t="str">
        <f aca="false">IF($D624="","",SEARCH(")",$D624))</f>
        <v/>
      </c>
      <c r="G624" s="0" t="str">
        <f aca="false">IF(D624="","",MID(D624,E624+1,F624-2))</f>
        <v/>
      </c>
    </row>
    <row r="625" customFormat="false" ht="16.5" hidden="false" customHeight="false" outlineLevel="0" collapsed="false">
      <c r="A625" s="0" t="str">
        <f aca="false">IF(TRIM(rcontr2!G646)="","",IF(ISNUMBER(SEARCH(",",rcontr2!G646,1)),LEFT(rcontr2!G646,SEARCH(",",rcontr2!G646,1)-1),rcontr2!G646))</f>
        <v/>
      </c>
      <c r="B625" s="0" t="n">
        <f aca="false">rcontr2!A646</f>
        <v>0</v>
      </c>
      <c r="C625" s="0" t="str">
        <f aca="false">IF(TRIM(rcontr2!D646)="","",IF(ISNUMBER(SEARCH("(",rcontr2!D646,1)),LEFT(rcontr2!D646,SEARCH("(",rcontr2!D646,1)-1),rcontr2!D646))</f>
        <v/>
      </c>
      <c r="D625" s="0" t="str">
        <f aca="false">REPLACE(rcontr2!D646,1,LEN(C625),"")</f>
        <v/>
      </c>
      <c r="E625" s="0" t="str">
        <f aca="false">IF($D625="","",SEARCH("(",$D625))</f>
        <v/>
      </c>
      <c r="F625" s="0" t="str">
        <f aca="false">IF($D625="","",SEARCH(")",$D625))</f>
        <v/>
      </c>
      <c r="G625" s="0" t="str">
        <f aca="false">IF(D625="","",MID(D625,E625+1,F625-2))</f>
        <v/>
      </c>
    </row>
    <row r="626" customFormat="false" ht="16.5" hidden="false" customHeight="false" outlineLevel="0" collapsed="false">
      <c r="A626" s="0" t="str">
        <f aca="false">IF(TRIM(rcontr2!G647)="","",IF(ISNUMBER(SEARCH(",",rcontr2!G647,1)),LEFT(rcontr2!G647,SEARCH(",",rcontr2!G647,1)-1),rcontr2!G647))</f>
        <v/>
      </c>
      <c r="B626" s="0" t="n">
        <f aca="false">rcontr2!A647</f>
        <v>0</v>
      </c>
      <c r="C626" s="0" t="str">
        <f aca="false">IF(TRIM(rcontr2!D647)="","",IF(ISNUMBER(SEARCH("(",rcontr2!D647,1)),LEFT(rcontr2!D647,SEARCH("(",rcontr2!D647,1)-1),rcontr2!D647))</f>
        <v/>
      </c>
      <c r="D626" s="0" t="str">
        <f aca="false">REPLACE(rcontr2!D647,1,LEN(C626),"")</f>
        <v/>
      </c>
      <c r="E626" s="0" t="str">
        <f aca="false">IF($D626="","",SEARCH("(",$D626))</f>
        <v/>
      </c>
      <c r="F626" s="0" t="str">
        <f aca="false">IF($D626="","",SEARCH(")",$D626))</f>
        <v/>
      </c>
      <c r="G626" s="0" t="str">
        <f aca="false">IF(D626="","",MID(D626,E626+1,F626-2))</f>
        <v/>
      </c>
    </row>
    <row r="627" customFormat="false" ht="16.5" hidden="false" customHeight="false" outlineLevel="0" collapsed="false">
      <c r="A627" s="0" t="str">
        <f aca="false">IF(TRIM(rcontr2!G648)="","",IF(ISNUMBER(SEARCH(",",rcontr2!G648,1)),LEFT(rcontr2!G648,SEARCH(",",rcontr2!G648,1)-1),rcontr2!G648))</f>
        <v/>
      </c>
      <c r="B627" s="0" t="n">
        <f aca="false">rcontr2!A648</f>
        <v>0</v>
      </c>
      <c r="C627" s="0" t="str">
        <f aca="false">IF(TRIM(rcontr2!D648)="","",IF(ISNUMBER(SEARCH("(",rcontr2!D648,1)),LEFT(rcontr2!D648,SEARCH("(",rcontr2!D648,1)-1),rcontr2!D648))</f>
        <v/>
      </c>
      <c r="D627" s="0" t="str">
        <f aca="false">REPLACE(rcontr2!D648,1,LEN(C627),"")</f>
        <v/>
      </c>
      <c r="E627" s="0" t="str">
        <f aca="false">IF($D627="","",SEARCH("(",$D627))</f>
        <v/>
      </c>
      <c r="F627" s="0" t="str">
        <f aca="false">IF($D627="","",SEARCH(")",$D627))</f>
        <v/>
      </c>
      <c r="G627" s="0" t="str">
        <f aca="false">IF(D627="","",MID(D627,E627+1,F627-2))</f>
        <v/>
      </c>
    </row>
    <row r="628" customFormat="false" ht="16.5" hidden="false" customHeight="false" outlineLevel="0" collapsed="false">
      <c r="A628" s="0" t="str">
        <f aca="false">IF(TRIM(rcontr2!G649)="","",IF(ISNUMBER(SEARCH(",",rcontr2!G649,1)),LEFT(rcontr2!G649,SEARCH(",",rcontr2!G649,1)-1),rcontr2!G649))</f>
        <v/>
      </c>
      <c r="B628" s="0" t="n">
        <f aca="false">rcontr2!A649</f>
        <v>0</v>
      </c>
      <c r="C628" s="0" t="str">
        <f aca="false">IF(TRIM(rcontr2!D649)="","",IF(ISNUMBER(SEARCH("(",rcontr2!D649,1)),LEFT(rcontr2!D649,SEARCH("(",rcontr2!D649,1)-1),rcontr2!D649))</f>
        <v/>
      </c>
      <c r="D628" s="0" t="str">
        <f aca="false">REPLACE(rcontr2!D649,1,LEN(C628),"")</f>
        <v/>
      </c>
      <c r="E628" s="0" t="str">
        <f aca="false">IF($D628="","",SEARCH("(",$D628))</f>
        <v/>
      </c>
      <c r="F628" s="0" t="str">
        <f aca="false">IF($D628="","",SEARCH(")",$D628))</f>
        <v/>
      </c>
      <c r="G628" s="0" t="str">
        <f aca="false">IF(D628="","",MID(D628,E628+1,F628-2))</f>
        <v/>
      </c>
    </row>
    <row r="629" customFormat="false" ht="16.5" hidden="false" customHeight="false" outlineLevel="0" collapsed="false">
      <c r="A629" s="0" t="str">
        <f aca="false">IF(TRIM(rcontr2!G650)="","",IF(ISNUMBER(SEARCH(",",rcontr2!G650,1)),LEFT(rcontr2!G650,SEARCH(",",rcontr2!G650,1)-1),rcontr2!G650))</f>
        <v/>
      </c>
      <c r="B629" s="0" t="n">
        <f aca="false">rcontr2!A650</f>
        <v>0</v>
      </c>
      <c r="C629" s="0" t="str">
        <f aca="false">IF(TRIM(rcontr2!D650)="","",IF(ISNUMBER(SEARCH("(",rcontr2!D650,1)),LEFT(rcontr2!D650,SEARCH("(",rcontr2!D650,1)-1),rcontr2!D650))</f>
        <v/>
      </c>
      <c r="D629" s="0" t="str">
        <f aca="false">REPLACE(rcontr2!D650,1,LEN(C629),"")</f>
        <v/>
      </c>
      <c r="E629" s="0" t="str">
        <f aca="false">IF($D629="","",SEARCH("(",$D629))</f>
        <v/>
      </c>
      <c r="F629" s="0" t="str">
        <f aca="false">IF($D629="","",SEARCH(")",$D629))</f>
        <v/>
      </c>
      <c r="G629" s="0" t="str">
        <f aca="false">IF(D629="","",MID(D629,E629+1,F629-2))</f>
        <v/>
      </c>
    </row>
    <row r="630" customFormat="false" ht="16.5" hidden="false" customHeight="false" outlineLevel="0" collapsed="false">
      <c r="A630" s="0" t="str">
        <f aca="false">IF(TRIM(rcontr2!G651)="","",IF(ISNUMBER(SEARCH(",",rcontr2!G651,1)),LEFT(rcontr2!G651,SEARCH(",",rcontr2!G651,1)-1),rcontr2!G651))</f>
        <v/>
      </c>
      <c r="B630" s="0" t="n">
        <f aca="false">rcontr2!A651</f>
        <v>0</v>
      </c>
      <c r="C630" s="0" t="str">
        <f aca="false">IF(TRIM(rcontr2!D651)="","",IF(ISNUMBER(SEARCH("(",rcontr2!D651,1)),LEFT(rcontr2!D651,SEARCH("(",rcontr2!D651,1)-1),rcontr2!D651))</f>
        <v/>
      </c>
      <c r="D630" s="0" t="str">
        <f aca="false">REPLACE(rcontr2!D651,1,LEN(C630),"")</f>
        <v/>
      </c>
      <c r="E630" s="0" t="str">
        <f aca="false">IF($D630="","",SEARCH("(",$D630))</f>
        <v/>
      </c>
      <c r="F630" s="0" t="str">
        <f aca="false">IF($D630="","",SEARCH(")",$D630))</f>
        <v/>
      </c>
      <c r="G630" s="0" t="str">
        <f aca="false">IF(D630="","",MID(D630,E630+1,F630-2))</f>
        <v/>
      </c>
    </row>
    <row r="631" customFormat="false" ht="16.5" hidden="false" customHeight="false" outlineLevel="0" collapsed="false">
      <c r="A631" s="0" t="str">
        <f aca="false">IF(TRIM(rcontr2!G652)="","",IF(ISNUMBER(SEARCH(",",rcontr2!G652,1)),LEFT(rcontr2!G652,SEARCH(",",rcontr2!G652,1)-1),rcontr2!G652))</f>
        <v/>
      </c>
      <c r="B631" s="0" t="n">
        <f aca="false">rcontr2!A652</f>
        <v>0</v>
      </c>
      <c r="C631" s="0" t="str">
        <f aca="false">IF(TRIM(rcontr2!D652)="","",IF(ISNUMBER(SEARCH("(",rcontr2!D652,1)),LEFT(rcontr2!D652,SEARCH("(",rcontr2!D652,1)-1),rcontr2!D652))</f>
        <v/>
      </c>
      <c r="D631" s="0" t="str">
        <f aca="false">REPLACE(rcontr2!D652,1,LEN(C631),"")</f>
        <v/>
      </c>
      <c r="E631" s="0" t="str">
        <f aca="false">IF($D631="","",SEARCH("(",$D631))</f>
        <v/>
      </c>
      <c r="F631" s="0" t="str">
        <f aca="false">IF($D631="","",SEARCH(")",$D631))</f>
        <v/>
      </c>
      <c r="G631" s="0" t="str">
        <f aca="false">IF(D631="","",MID(D631,E631+1,F631-2))</f>
        <v/>
      </c>
    </row>
    <row r="632" customFormat="false" ht="16.5" hidden="false" customHeight="false" outlineLevel="0" collapsed="false">
      <c r="A632" s="0" t="str">
        <f aca="false">IF(TRIM(rcontr2!G653)="","",IF(ISNUMBER(SEARCH(",",rcontr2!G653,1)),LEFT(rcontr2!G653,SEARCH(",",rcontr2!G653,1)-1),rcontr2!G653))</f>
        <v/>
      </c>
      <c r="B632" s="0" t="n">
        <f aca="false">rcontr2!A653</f>
        <v>0</v>
      </c>
      <c r="C632" s="0" t="str">
        <f aca="false">IF(TRIM(rcontr2!D653)="","",IF(ISNUMBER(SEARCH("(",rcontr2!D653,1)),LEFT(rcontr2!D653,SEARCH("(",rcontr2!D653,1)-1),rcontr2!D653))</f>
        <v/>
      </c>
      <c r="D632" s="0" t="str">
        <f aca="false">REPLACE(rcontr2!D653,1,LEN(C632),"")</f>
        <v/>
      </c>
      <c r="E632" s="0" t="str">
        <f aca="false">IF($D632="","",SEARCH("(",$D632))</f>
        <v/>
      </c>
      <c r="F632" s="0" t="str">
        <f aca="false">IF($D632="","",SEARCH(")",$D632))</f>
        <v/>
      </c>
      <c r="G632" s="0" t="str">
        <f aca="false">IF(D632="","",MID(D632,E632+1,F632-2))</f>
        <v/>
      </c>
    </row>
    <row r="633" customFormat="false" ht="16.5" hidden="false" customHeight="false" outlineLevel="0" collapsed="false">
      <c r="A633" s="0" t="str">
        <f aca="false">IF(TRIM(rcontr2!G654)="","",IF(ISNUMBER(SEARCH(",",rcontr2!G654,1)),LEFT(rcontr2!G654,SEARCH(",",rcontr2!G654,1)-1),rcontr2!G654))</f>
        <v/>
      </c>
      <c r="B633" s="0" t="n">
        <f aca="false">rcontr2!A654</f>
        <v>0</v>
      </c>
      <c r="C633" s="0" t="str">
        <f aca="false">IF(TRIM(rcontr2!D654)="","",IF(ISNUMBER(SEARCH("(",rcontr2!D654,1)),LEFT(rcontr2!D654,SEARCH("(",rcontr2!D654,1)-1),rcontr2!D654))</f>
        <v/>
      </c>
      <c r="D633" s="0" t="str">
        <f aca="false">REPLACE(rcontr2!D654,1,LEN(C633),"")</f>
        <v/>
      </c>
      <c r="E633" s="0" t="str">
        <f aca="false">IF($D633="","",SEARCH("(",$D633))</f>
        <v/>
      </c>
      <c r="F633" s="0" t="str">
        <f aca="false">IF($D633="","",SEARCH(")",$D633))</f>
        <v/>
      </c>
      <c r="G633" s="0" t="str">
        <f aca="false">IF(D633="","",MID(D633,E633+1,F633-2))</f>
        <v/>
      </c>
    </row>
    <row r="634" customFormat="false" ht="16.5" hidden="false" customHeight="false" outlineLevel="0" collapsed="false">
      <c r="A634" s="0" t="str">
        <f aca="false">IF(TRIM(rcontr2!G655)="","",IF(ISNUMBER(SEARCH(",",rcontr2!G655,1)),LEFT(rcontr2!G655,SEARCH(",",rcontr2!G655,1)-1),rcontr2!G655))</f>
        <v/>
      </c>
      <c r="B634" s="0" t="n">
        <f aca="false">rcontr2!A655</f>
        <v>0</v>
      </c>
      <c r="C634" s="0" t="str">
        <f aca="false">IF(TRIM(rcontr2!D655)="","",IF(ISNUMBER(SEARCH("(",rcontr2!D655,1)),LEFT(rcontr2!D655,SEARCH("(",rcontr2!D655,1)-1),rcontr2!D655))</f>
        <v/>
      </c>
      <c r="D634" s="0" t="str">
        <f aca="false">REPLACE(rcontr2!D655,1,LEN(C634),"")</f>
        <v/>
      </c>
      <c r="E634" s="0" t="str">
        <f aca="false">IF($D634="","",SEARCH("(",$D634))</f>
        <v/>
      </c>
      <c r="F634" s="0" t="str">
        <f aca="false">IF($D634="","",SEARCH(")",$D634))</f>
        <v/>
      </c>
      <c r="G634" s="0" t="str">
        <f aca="false">IF(D634="","",MID(D634,E634+1,F634-2))</f>
        <v/>
      </c>
    </row>
    <row r="635" customFormat="false" ht="16.5" hidden="false" customHeight="false" outlineLevel="0" collapsed="false">
      <c r="A635" s="0" t="str">
        <f aca="false">IF(TRIM(rcontr2!G656)="","",IF(ISNUMBER(SEARCH(",",rcontr2!G656,1)),LEFT(rcontr2!G656,SEARCH(",",rcontr2!G656,1)-1),rcontr2!G656))</f>
        <v/>
      </c>
      <c r="B635" s="0" t="n">
        <f aca="false">rcontr2!A656</f>
        <v>0</v>
      </c>
      <c r="C635" s="0" t="str">
        <f aca="false">IF(TRIM(rcontr2!D656)="","",IF(ISNUMBER(SEARCH("(",rcontr2!D656,1)),LEFT(rcontr2!D656,SEARCH("(",rcontr2!D656,1)-1),rcontr2!D656))</f>
        <v/>
      </c>
      <c r="D635" s="0" t="str">
        <f aca="false">REPLACE(rcontr2!D656,1,LEN(C635),"")</f>
        <v/>
      </c>
      <c r="E635" s="0" t="str">
        <f aca="false">IF($D635="","",SEARCH("(",$D635))</f>
        <v/>
      </c>
      <c r="F635" s="0" t="str">
        <f aca="false">IF($D635="","",SEARCH(")",$D635))</f>
        <v/>
      </c>
      <c r="G635" s="0" t="str">
        <f aca="false">IF(D635="","",MID(D635,E635+1,F635-2))</f>
        <v/>
      </c>
    </row>
    <row r="636" customFormat="false" ht="16.5" hidden="false" customHeight="false" outlineLevel="0" collapsed="false">
      <c r="A636" s="0" t="str">
        <f aca="false">IF(TRIM(rcontr2!G657)="","",IF(ISNUMBER(SEARCH(",",rcontr2!G657,1)),LEFT(rcontr2!G657,SEARCH(",",rcontr2!G657,1)-1),rcontr2!G657))</f>
        <v/>
      </c>
      <c r="B636" s="0" t="n">
        <f aca="false">rcontr2!A657</f>
        <v>0</v>
      </c>
      <c r="C636" s="0" t="str">
        <f aca="false">IF(TRIM(rcontr2!D657)="","",IF(ISNUMBER(SEARCH("(",rcontr2!D657,1)),LEFT(rcontr2!D657,SEARCH("(",rcontr2!D657,1)-1),rcontr2!D657))</f>
        <v/>
      </c>
      <c r="D636" s="0" t="str">
        <f aca="false">REPLACE(rcontr2!D657,1,LEN(C636),"")</f>
        <v/>
      </c>
      <c r="E636" s="0" t="str">
        <f aca="false">IF($D636="","",SEARCH("(",$D636))</f>
        <v/>
      </c>
      <c r="F636" s="0" t="str">
        <f aca="false">IF($D636="","",SEARCH(")",$D636))</f>
        <v/>
      </c>
      <c r="G636" s="0" t="str">
        <f aca="false">IF(D636="","",MID(D636,E636+1,F636-2))</f>
        <v/>
      </c>
    </row>
    <row r="637" customFormat="false" ht="16.5" hidden="false" customHeight="false" outlineLevel="0" collapsed="false">
      <c r="A637" s="0" t="str">
        <f aca="false">IF(TRIM(rcontr2!G658)="","",IF(ISNUMBER(SEARCH(",",rcontr2!G658,1)),LEFT(rcontr2!G658,SEARCH(",",rcontr2!G658,1)-1),rcontr2!G658))</f>
        <v/>
      </c>
      <c r="B637" s="0" t="n">
        <f aca="false">rcontr2!A658</f>
        <v>0</v>
      </c>
      <c r="C637" s="0" t="str">
        <f aca="false">IF(TRIM(rcontr2!D658)="","",IF(ISNUMBER(SEARCH("(",rcontr2!D658,1)),LEFT(rcontr2!D658,SEARCH("(",rcontr2!D658,1)-1),rcontr2!D658))</f>
        <v/>
      </c>
      <c r="D637" s="0" t="str">
        <f aca="false">REPLACE(rcontr2!D658,1,LEN(C637),"")</f>
        <v/>
      </c>
      <c r="E637" s="0" t="str">
        <f aca="false">IF($D637="","",SEARCH("(",$D637))</f>
        <v/>
      </c>
      <c r="F637" s="0" t="str">
        <f aca="false">IF($D637="","",SEARCH(")",$D637))</f>
        <v/>
      </c>
      <c r="G637" s="0" t="str">
        <f aca="false">IF(D637="","",MID(D637,E637+1,F637-2))</f>
        <v/>
      </c>
    </row>
    <row r="638" customFormat="false" ht="16.5" hidden="false" customHeight="false" outlineLevel="0" collapsed="false">
      <c r="A638" s="0" t="str">
        <f aca="false">IF(TRIM(rcontr2!G659)="","",IF(ISNUMBER(SEARCH(",",rcontr2!G659,1)),LEFT(rcontr2!G659,SEARCH(",",rcontr2!G659,1)-1),rcontr2!G659))</f>
        <v/>
      </c>
      <c r="B638" s="0" t="n">
        <f aca="false">rcontr2!A659</f>
        <v>0</v>
      </c>
      <c r="C638" s="0" t="str">
        <f aca="false">IF(TRIM(rcontr2!D659)="","",IF(ISNUMBER(SEARCH("(",rcontr2!D659,1)),LEFT(rcontr2!D659,SEARCH("(",rcontr2!D659,1)-1),rcontr2!D659))</f>
        <v/>
      </c>
      <c r="D638" s="0" t="str">
        <f aca="false">REPLACE(rcontr2!D659,1,LEN(C638),"")</f>
        <v/>
      </c>
      <c r="E638" s="0" t="str">
        <f aca="false">IF($D638="","",SEARCH("(",$D638))</f>
        <v/>
      </c>
      <c r="F638" s="0" t="str">
        <f aca="false">IF($D638="","",SEARCH(")",$D638))</f>
        <v/>
      </c>
      <c r="G638" s="0" t="str">
        <f aca="false">IF(D638="","",MID(D638,E638+1,F638-2))</f>
        <v/>
      </c>
    </row>
    <row r="639" customFormat="false" ht="16.5" hidden="false" customHeight="false" outlineLevel="0" collapsed="false">
      <c r="A639" s="0" t="str">
        <f aca="false">IF(TRIM(rcontr2!G660)="","",IF(ISNUMBER(SEARCH(",",rcontr2!G660,1)),LEFT(rcontr2!G660,SEARCH(",",rcontr2!G660,1)-1),rcontr2!G660))</f>
        <v/>
      </c>
      <c r="B639" s="0" t="n">
        <f aca="false">rcontr2!A660</f>
        <v>0</v>
      </c>
      <c r="C639" s="0" t="str">
        <f aca="false">IF(TRIM(rcontr2!D660)="","",IF(ISNUMBER(SEARCH("(",rcontr2!D660,1)),LEFT(rcontr2!D660,SEARCH("(",rcontr2!D660,1)-1),rcontr2!D660))</f>
        <v/>
      </c>
      <c r="D639" s="0" t="str">
        <f aca="false">REPLACE(rcontr2!D660,1,LEN(C639),"")</f>
        <v/>
      </c>
      <c r="E639" s="0" t="str">
        <f aca="false">IF($D639="","",SEARCH("(",$D639))</f>
        <v/>
      </c>
      <c r="F639" s="0" t="str">
        <f aca="false">IF($D639="","",SEARCH(")",$D639))</f>
        <v/>
      </c>
      <c r="G639" s="0" t="str">
        <f aca="false">IF(D639="","",MID(D639,E639+1,F639-2))</f>
        <v/>
      </c>
    </row>
    <row r="640" customFormat="false" ht="16.5" hidden="false" customHeight="false" outlineLevel="0" collapsed="false">
      <c r="A640" s="0" t="str">
        <f aca="false">IF(TRIM(rcontr2!G661)="","",IF(ISNUMBER(SEARCH(",",rcontr2!G661,1)),LEFT(rcontr2!G661,SEARCH(",",rcontr2!G661,1)-1),rcontr2!G661))</f>
        <v/>
      </c>
      <c r="B640" s="0" t="n">
        <f aca="false">rcontr2!A661</f>
        <v>0</v>
      </c>
      <c r="C640" s="0" t="str">
        <f aca="false">IF(TRIM(rcontr2!D661)="","",IF(ISNUMBER(SEARCH("(",rcontr2!D661,1)),LEFT(rcontr2!D661,SEARCH("(",rcontr2!D661,1)-1),rcontr2!D661))</f>
        <v/>
      </c>
      <c r="D640" s="0" t="str">
        <f aca="false">REPLACE(rcontr2!D661,1,LEN(C640),"")</f>
        <v/>
      </c>
      <c r="E640" s="0" t="str">
        <f aca="false">IF($D640="","",SEARCH("(",$D640))</f>
        <v/>
      </c>
      <c r="F640" s="0" t="str">
        <f aca="false">IF($D640="","",SEARCH(")",$D640))</f>
        <v/>
      </c>
      <c r="G640" s="0" t="str">
        <f aca="false">IF(D640="","",MID(D640,E640+1,F640-2))</f>
        <v/>
      </c>
    </row>
    <row r="641" customFormat="false" ht="16.5" hidden="false" customHeight="false" outlineLevel="0" collapsed="false">
      <c r="A641" s="0" t="str">
        <f aca="false">IF(TRIM(rcontr2!G662)="","",IF(ISNUMBER(SEARCH(",",rcontr2!G662,1)),LEFT(rcontr2!G662,SEARCH(",",rcontr2!G662,1)-1),rcontr2!G662))</f>
        <v/>
      </c>
      <c r="B641" s="0" t="n">
        <f aca="false">rcontr2!A662</f>
        <v>0</v>
      </c>
      <c r="C641" s="0" t="str">
        <f aca="false">IF(TRIM(rcontr2!D662)="","",IF(ISNUMBER(SEARCH("(",rcontr2!D662,1)),LEFT(rcontr2!D662,SEARCH("(",rcontr2!D662,1)-1),rcontr2!D662))</f>
        <v/>
      </c>
      <c r="D641" s="0" t="str">
        <f aca="false">REPLACE(rcontr2!D662,1,LEN(C641),"")</f>
        <v/>
      </c>
      <c r="E641" s="0" t="str">
        <f aca="false">IF($D641="","",SEARCH("(",$D641))</f>
        <v/>
      </c>
      <c r="F641" s="0" t="str">
        <f aca="false">IF($D641="","",SEARCH(")",$D641))</f>
        <v/>
      </c>
      <c r="G641" s="0" t="str">
        <f aca="false">IF(D641="","",MID(D641,E641+1,F641-2))</f>
        <v/>
      </c>
    </row>
    <row r="642" customFormat="false" ht="16.5" hidden="false" customHeight="false" outlineLevel="0" collapsed="false">
      <c r="A642" s="0" t="str">
        <f aca="false">IF(TRIM(rcontr2!G663)="","",IF(ISNUMBER(SEARCH(",",rcontr2!G663,1)),LEFT(rcontr2!G663,SEARCH(",",rcontr2!G663,1)-1),rcontr2!G663))</f>
        <v/>
      </c>
      <c r="B642" s="0" t="n">
        <f aca="false">rcontr2!A663</f>
        <v>0</v>
      </c>
      <c r="C642" s="0" t="str">
        <f aca="false">IF(TRIM(rcontr2!D663)="","",IF(ISNUMBER(SEARCH("(",rcontr2!D663,1)),LEFT(rcontr2!D663,SEARCH("(",rcontr2!D663,1)-1),rcontr2!D663))</f>
        <v/>
      </c>
      <c r="D642" s="0" t="str">
        <f aca="false">REPLACE(rcontr2!D663,1,LEN(C642),"")</f>
        <v/>
      </c>
      <c r="E642" s="0" t="str">
        <f aca="false">IF($D642="","",SEARCH("(",$D642))</f>
        <v/>
      </c>
      <c r="F642" s="0" t="str">
        <f aca="false">IF($D642="","",SEARCH(")",$D642))</f>
        <v/>
      </c>
      <c r="G642" s="0" t="str">
        <f aca="false">IF(D642="","",MID(D642,E642+1,F642-2))</f>
        <v/>
      </c>
    </row>
    <row r="643" customFormat="false" ht="16.5" hidden="false" customHeight="false" outlineLevel="0" collapsed="false">
      <c r="A643" s="0" t="str">
        <f aca="false">IF(TRIM(rcontr2!G664)="","",IF(ISNUMBER(SEARCH(",",rcontr2!G664,1)),LEFT(rcontr2!G664,SEARCH(",",rcontr2!G664,1)-1),rcontr2!G664))</f>
        <v/>
      </c>
      <c r="B643" s="0" t="n">
        <f aca="false">rcontr2!A664</f>
        <v>0</v>
      </c>
      <c r="C643" s="0" t="str">
        <f aca="false">IF(TRIM(rcontr2!D664)="","",IF(ISNUMBER(SEARCH("(",rcontr2!D664,1)),LEFT(rcontr2!D664,SEARCH("(",rcontr2!D664,1)-1),rcontr2!D664))</f>
        <v/>
      </c>
      <c r="D643" s="0" t="str">
        <f aca="false">REPLACE(rcontr2!D664,1,LEN(C643),"")</f>
        <v/>
      </c>
      <c r="E643" s="0" t="str">
        <f aca="false">IF($D643="","",SEARCH("(",$D643))</f>
        <v/>
      </c>
      <c r="F643" s="0" t="str">
        <f aca="false">IF($D643="","",SEARCH(")",$D643))</f>
        <v/>
      </c>
      <c r="G643" s="0" t="str">
        <f aca="false">IF(D643="","",MID(D643,E643+1,F643-2))</f>
        <v/>
      </c>
    </row>
    <row r="644" customFormat="false" ht="16.5" hidden="false" customHeight="false" outlineLevel="0" collapsed="false">
      <c r="A644" s="0" t="str">
        <f aca="false">IF(TRIM(rcontr2!G665)="","",IF(ISNUMBER(SEARCH(",",rcontr2!G665,1)),LEFT(rcontr2!G665,SEARCH(",",rcontr2!G665,1)-1),rcontr2!G665))</f>
        <v/>
      </c>
      <c r="B644" s="0" t="n">
        <f aca="false">rcontr2!A665</f>
        <v>0</v>
      </c>
      <c r="C644" s="0" t="str">
        <f aca="false">IF(TRIM(rcontr2!D665)="","",IF(ISNUMBER(SEARCH("(",rcontr2!D665,1)),LEFT(rcontr2!D665,SEARCH("(",rcontr2!D665,1)-1),rcontr2!D665))</f>
        <v/>
      </c>
      <c r="D644" s="0" t="str">
        <f aca="false">REPLACE(rcontr2!D665,1,LEN(C644),"")</f>
        <v/>
      </c>
      <c r="E644" s="0" t="str">
        <f aca="false">IF($D644="","",SEARCH("(",$D644))</f>
        <v/>
      </c>
      <c r="F644" s="0" t="str">
        <f aca="false">IF($D644="","",SEARCH(")",$D644))</f>
        <v/>
      </c>
      <c r="G644" s="0" t="str">
        <f aca="false">IF(D644="","",MID(D644,E644+1,F644-2))</f>
        <v/>
      </c>
    </row>
    <row r="645" customFormat="false" ht="16.5" hidden="false" customHeight="false" outlineLevel="0" collapsed="false">
      <c r="A645" s="0" t="str">
        <f aca="false">IF(TRIM(rcontr2!G666)="","",IF(ISNUMBER(SEARCH(",",rcontr2!G666,1)),LEFT(rcontr2!G666,SEARCH(",",rcontr2!G666,1)-1),rcontr2!G666))</f>
        <v/>
      </c>
      <c r="B645" s="0" t="n">
        <f aca="false">rcontr2!A666</f>
        <v>0</v>
      </c>
      <c r="C645" s="0" t="str">
        <f aca="false">IF(TRIM(rcontr2!D666)="","",IF(ISNUMBER(SEARCH("(",rcontr2!D666,1)),LEFT(rcontr2!D666,SEARCH("(",rcontr2!D666,1)-1),rcontr2!D666))</f>
        <v/>
      </c>
      <c r="D645" s="0" t="str">
        <f aca="false">REPLACE(rcontr2!D666,1,LEN(C645),"")</f>
        <v/>
      </c>
      <c r="E645" s="0" t="str">
        <f aca="false">IF($D645="","",SEARCH("(",$D645))</f>
        <v/>
      </c>
      <c r="F645" s="0" t="str">
        <f aca="false">IF($D645="","",SEARCH(")",$D645))</f>
        <v/>
      </c>
      <c r="G645" s="0" t="str">
        <f aca="false">IF(D645="","",MID(D645,E645+1,F645-2))</f>
        <v/>
      </c>
    </row>
    <row r="646" customFormat="false" ht="16.5" hidden="false" customHeight="false" outlineLevel="0" collapsed="false">
      <c r="A646" s="0" t="str">
        <f aca="false">IF(TRIM(rcontr2!G667)="","",IF(ISNUMBER(SEARCH(",",rcontr2!G667,1)),LEFT(rcontr2!G667,SEARCH(",",rcontr2!G667,1)-1),rcontr2!G667))</f>
        <v/>
      </c>
      <c r="B646" s="0" t="n">
        <f aca="false">rcontr2!A667</f>
        <v>0</v>
      </c>
      <c r="C646" s="0" t="str">
        <f aca="false">IF(TRIM(rcontr2!D667)="","",IF(ISNUMBER(SEARCH("(",rcontr2!D667,1)),LEFT(rcontr2!D667,SEARCH("(",rcontr2!D667,1)-1),rcontr2!D667))</f>
        <v/>
      </c>
      <c r="D646" s="0" t="str">
        <f aca="false">REPLACE(rcontr2!D667,1,LEN(C646),"")</f>
        <v/>
      </c>
      <c r="E646" s="0" t="str">
        <f aca="false">IF($D646="","",SEARCH("(",$D646))</f>
        <v/>
      </c>
      <c r="F646" s="0" t="str">
        <f aca="false">IF($D646="","",SEARCH(")",$D646))</f>
        <v/>
      </c>
      <c r="G646" s="0" t="str">
        <f aca="false">IF(D646="","",MID(D646,E646+1,F646-2))</f>
        <v/>
      </c>
    </row>
    <row r="647" customFormat="false" ht="16.5" hidden="false" customHeight="false" outlineLevel="0" collapsed="false">
      <c r="A647" s="0" t="str">
        <f aca="false">IF(TRIM(rcontr2!G668)="","",IF(ISNUMBER(SEARCH(",",rcontr2!G668,1)),LEFT(rcontr2!G668,SEARCH(",",rcontr2!G668,1)-1),rcontr2!G668))</f>
        <v/>
      </c>
      <c r="B647" s="0" t="n">
        <f aca="false">rcontr2!A668</f>
        <v>0</v>
      </c>
      <c r="C647" s="0" t="str">
        <f aca="false">IF(TRIM(rcontr2!D668)="","",IF(ISNUMBER(SEARCH("(",rcontr2!D668,1)),LEFT(rcontr2!D668,SEARCH("(",rcontr2!D668,1)-1),rcontr2!D668))</f>
        <v/>
      </c>
      <c r="D647" s="0" t="str">
        <f aca="false">REPLACE(rcontr2!D668,1,LEN(C647),"")</f>
        <v/>
      </c>
      <c r="E647" s="0" t="str">
        <f aca="false">IF($D647="","",SEARCH("(",$D647))</f>
        <v/>
      </c>
      <c r="F647" s="0" t="str">
        <f aca="false">IF($D647="","",SEARCH(")",$D647))</f>
        <v/>
      </c>
      <c r="G647" s="0" t="str">
        <f aca="false">IF(D647="","",MID(D647,E647+1,F647-2))</f>
        <v/>
      </c>
    </row>
    <row r="648" customFormat="false" ht="16.5" hidden="false" customHeight="false" outlineLevel="0" collapsed="false">
      <c r="A648" s="0" t="str">
        <f aca="false">IF(TRIM(rcontr2!G669)="","",IF(ISNUMBER(SEARCH(",",rcontr2!G669,1)),LEFT(rcontr2!G669,SEARCH(",",rcontr2!G669,1)-1),rcontr2!G669))</f>
        <v/>
      </c>
      <c r="B648" s="0" t="n">
        <f aca="false">rcontr2!A669</f>
        <v>0</v>
      </c>
      <c r="C648" s="0" t="str">
        <f aca="false">IF(TRIM(rcontr2!D669)="","",IF(ISNUMBER(SEARCH("(",rcontr2!D669,1)),LEFT(rcontr2!D669,SEARCH("(",rcontr2!D669,1)-1),rcontr2!D669))</f>
        <v/>
      </c>
      <c r="D648" s="0" t="str">
        <f aca="false">REPLACE(rcontr2!D669,1,LEN(C648),"")</f>
        <v/>
      </c>
      <c r="E648" s="0" t="str">
        <f aca="false">IF($D648="","",SEARCH("(",$D648))</f>
        <v/>
      </c>
      <c r="F648" s="0" t="str">
        <f aca="false">IF($D648="","",SEARCH(")",$D648))</f>
        <v/>
      </c>
      <c r="G648" s="0" t="str">
        <f aca="false">IF(D648="","",MID(D648,E648+1,F648-2))</f>
        <v/>
      </c>
    </row>
    <row r="649" customFormat="false" ht="16.5" hidden="false" customHeight="false" outlineLevel="0" collapsed="false">
      <c r="A649" s="0" t="str">
        <f aca="false">IF(TRIM(rcontr2!G670)="","",IF(ISNUMBER(SEARCH(",",rcontr2!G670,1)),LEFT(rcontr2!G670,SEARCH(",",rcontr2!G670,1)-1),rcontr2!G670))</f>
        <v/>
      </c>
      <c r="B649" s="0" t="n">
        <f aca="false">rcontr2!A670</f>
        <v>0</v>
      </c>
      <c r="C649" s="0" t="str">
        <f aca="false">IF(TRIM(rcontr2!D670)="","",IF(ISNUMBER(SEARCH("(",rcontr2!D670,1)),LEFT(rcontr2!D670,SEARCH("(",rcontr2!D670,1)-1),rcontr2!D670))</f>
        <v/>
      </c>
      <c r="D649" s="0" t="str">
        <f aca="false">REPLACE(rcontr2!D670,1,LEN(C649),"")</f>
        <v/>
      </c>
      <c r="E649" s="0" t="str">
        <f aca="false">IF($D649="","",SEARCH("(",$D649))</f>
        <v/>
      </c>
      <c r="F649" s="0" t="str">
        <f aca="false">IF($D649="","",SEARCH(")",$D649))</f>
        <v/>
      </c>
      <c r="G649" s="0" t="str">
        <f aca="false">IF(D649="","",MID(D649,E649+1,F649-2))</f>
        <v/>
      </c>
    </row>
    <row r="650" customFormat="false" ht="16.5" hidden="false" customHeight="false" outlineLevel="0" collapsed="false">
      <c r="A650" s="0" t="str">
        <f aca="false">IF(TRIM(rcontr2!G671)="","",IF(ISNUMBER(SEARCH(",",rcontr2!G671,1)),LEFT(rcontr2!G671,SEARCH(",",rcontr2!G671,1)-1),rcontr2!G671))</f>
        <v/>
      </c>
      <c r="B650" s="0" t="n">
        <f aca="false">rcontr2!A671</f>
        <v>0</v>
      </c>
      <c r="C650" s="0" t="str">
        <f aca="false">IF(TRIM(rcontr2!D671)="","",IF(ISNUMBER(SEARCH("(",rcontr2!D671,1)),LEFT(rcontr2!D671,SEARCH("(",rcontr2!D671,1)-1),rcontr2!D671))</f>
        <v/>
      </c>
      <c r="D650" s="0" t="str">
        <f aca="false">REPLACE(rcontr2!D671,1,LEN(C650),"")</f>
        <v/>
      </c>
      <c r="E650" s="0" t="str">
        <f aca="false">IF($D650="","",SEARCH("(",$D650))</f>
        <v/>
      </c>
      <c r="F650" s="0" t="str">
        <f aca="false">IF($D650="","",SEARCH(")",$D650))</f>
        <v/>
      </c>
      <c r="G650" s="0" t="str">
        <f aca="false">IF(D650="","",MID(D650,E650+1,F650-2))</f>
        <v/>
      </c>
    </row>
    <row r="651" customFormat="false" ht="16.5" hidden="false" customHeight="false" outlineLevel="0" collapsed="false">
      <c r="A651" s="0" t="str">
        <f aca="false">IF(TRIM(rcontr2!G672)="","",IF(ISNUMBER(SEARCH(",",rcontr2!G672,1)),LEFT(rcontr2!G672,SEARCH(",",rcontr2!G672,1)-1),rcontr2!G672))</f>
        <v/>
      </c>
      <c r="B651" s="0" t="n">
        <f aca="false">rcontr2!A672</f>
        <v>0</v>
      </c>
      <c r="C651" s="0" t="str">
        <f aca="false">IF(TRIM(rcontr2!D672)="","",IF(ISNUMBER(SEARCH("(",rcontr2!D672,1)),LEFT(rcontr2!D672,SEARCH("(",rcontr2!D672,1)-1),rcontr2!D672))</f>
        <v/>
      </c>
      <c r="D651" s="0" t="str">
        <f aca="false">REPLACE(rcontr2!D672,1,LEN(C651),"")</f>
        <v/>
      </c>
      <c r="E651" s="0" t="str">
        <f aca="false">IF($D651="","",SEARCH("(",$D651))</f>
        <v/>
      </c>
      <c r="F651" s="0" t="str">
        <f aca="false">IF($D651="","",SEARCH(")",$D651))</f>
        <v/>
      </c>
      <c r="G651" s="0" t="str">
        <f aca="false">IF(D651="","",MID(D651,E651+1,F651-2))</f>
        <v/>
      </c>
    </row>
    <row r="652" customFormat="false" ht="16.5" hidden="false" customHeight="false" outlineLevel="0" collapsed="false">
      <c r="A652" s="0" t="str">
        <f aca="false">IF(TRIM(rcontr2!G673)="","",IF(ISNUMBER(SEARCH(",",rcontr2!G673,1)),LEFT(rcontr2!G673,SEARCH(",",rcontr2!G673,1)-1),rcontr2!G673))</f>
        <v/>
      </c>
      <c r="B652" s="0" t="n">
        <f aca="false">rcontr2!A673</f>
        <v>0</v>
      </c>
      <c r="C652" s="0" t="str">
        <f aca="false">IF(TRIM(rcontr2!D673)="","",IF(ISNUMBER(SEARCH("(",rcontr2!D673,1)),LEFT(rcontr2!D673,SEARCH("(",rcontr2!D673,1)-1),rcontr2!D673))</f>
        <v/>
      </c>
      <c r="D652" s="0" t="str">
        <f aca="false">REPLACE(rcontr2!D673,1,LEN(C652),"")</f>
        <v/>
      </c>
      <c r="E652" s="0" t="str">
        <f aca="false">IF($D652="","",SEARCH("(",$D652))</f>
        <v/>
      </c>
      <c r="F652" s="0" t="str">
        <f aca="false">IF($D652="","",SEARCH(")",$D652))</f>
        <v/>
      </c>
      <c r="G652" s="0" t="str">
        <f aca="false">IF(D652="","",MID(D652,E652+1,F652-2))</f>
        <v/>
      </c>
    </row>
    <row r="653" customFormat="false" ht="16.5" hidden="false" customHeight="false" outlineLevel="0" collapsed="false">
      <c r="A653" s="0" t="str">
        <f aca="false">IF(TRIM(rcontr2!G674)="","",IF(ISNUMBER(SEARCH(",",rcontr2!G674,1)),LEFT(rcontr2!G674,SEARCH(",",rcontr2!G674,1)-1),rcontr2!G674))</f>
        <v/>
      </c>
      <c r="B653" s="0" t="n">
        <f aca="false">rcontr2!A674</f>
        <v>0</v>
      </c>
      <c r="C653" s="0" t="str">
        <f aca="false">IF(TRIM(rcontr2!D674)="","",IF(ISNUMBER(SEARCH("(",rcontr2!D674,1)),LEFT(rcontr2!D674,SEARCH("(",rcontr2!D674,1)-1),rcontr2!D674))</f>
        <v/>
      </c>
      <c r="D653" s="0" t="str">
        <f aca="false">REPLACE(rcontr2!D674,1,LEN(C653),"")</f>
        <v/>
      </c>
      <c r="E653" s="0" t="str">
        <f aca="false">IF($D653="","",SEARCH("(",$D653))</f>
        <v/>
      </c>
      <c r="F653" s="0" t="str">
        <f aca="false">IF($D653="","",SEARCH(")",$D653))</f>
        <v/>
      </c>
      <c r="G653" s="0" t="str">
        <f aca="false">IF(D653="","",MID(D653,E653+1,F653-2))</f>
        <v/>
      </c>
    </row>
    <row r="654" customFormat="false" ht="16.5" hidden="false" customHeight="false" outlineLevel="0" collapsed="false">
      <c r="A654" s="0" t="str">
        <f aca="false">IF(TRIM(rcontr2!G675)="","",IF(ISNUMBER(SEARCH(",",rcontr2!G675,1)),LEFT(rcontr2!G675,SEARCH(",",rcontr2!G675,1)-1),rcontr2!G675))</f>
        <v/>
      </c>
      <c r="B654" s="0" t="n">
        <f aca="false">rcontr2!A675</f>
        <v>0</v>
      </c>
      <c r="C654" s="0" t="str">
        <f aca="false">IF(TRIM(rcontr2!D675)="","",IF(ISNUMBER(SEARCH("(",rcontr2!D675,1)),LEFT(rcontr2!D675,SEARCH("(",rcontr2!D675,1)-1),rcontr2!D675))</f>
        <v/>
      </c>
      <c r="D654" s="0" t="str">
        <f aca="false">REPLACE(rcontr2!D675,1,LEN(C654),"")</f>
        <v/>
      </c>
      <c r="E654" s="0" t="str">
        <f aca="false">IF($D654="","",SEARCH("(",$D654))</f>
        <v/>
      </c>
      <c r="F654" s="0" t="str">
        <f aca="false">IF($D654="","",SEARCH(")",$D654))</f>
        <v/>
      </c>
      <c r="G654" s="0" t="str">
        <f aca="false">IF(D654="","",MID(D654,E654+1,F654-2))</f>
        <v/>
      </c>
    </row>
    <row r="655" customFormat="false" ht="16.5" hidden="false" customHeight="false" outlineLevel="0" collapsed="false">
      <c r="A655" s="0" t="str">
        <f aca="false">IF(TRIM(rcontr2!G676)="","",IF(ISNUMBER(SEARCH(",",rcontr2!G676,1)),LEFT(rcontr2!G676,SEARCH(",",rcontr2!G676,1)-1),rcontr2!G676))</f>
        <v/>
      </c>
      <c r="B655" s="0" t="n">
        <f aca="false">rcontr2!A676</f>
        <v>0</v>
      </c>
      <c r="C655" s="0" t="str">
        <f aca="false">IF(TRIM(rcontr2!D676)="","",IF(ISNUMBER(SEARCH("(",rcontr2!D676,1)),LEFT(rcontr2!D676,SEARCH("(",rcontr2!D676,1)-1),rcontr2!D676))</f>
        <v/>
      </c>
      <c r="D655" s="0" t="str">
        <f aca="false">REPLACE(rcontr2!D676,1,LEN(C655),"")</f>
        <v/>
      </c>
      <c r="E655" s="0" t="str">
        <f aca="false">IF($D655="","",SEARCH("(",$D655))</f>
        <v/>
      </c>
      <c r="F655" s="0" t="str">
        <f aca="false">IF($D655="","",SEARCH(")",$D655))</f>
        <v/>
      </c>
      <c r="G655" s="0" t="str">
        <f aca="false">IF(D655="","",MID(D655,E655+1,F655-2))</f>
        <v/>
      </c>
    </row>
    <row r="656" customFormat="false" ht="16.5" hidden="false" customHeight="false" outlineLevel="0" collapsed="false">
      <c r="A656" s="0" t="str">
        <f aca="false">IF(TRIM(rcontr2!G677)="","",IF(ISNUMBER(SEARCH(",",rcontr2!G677,1)),LEFT(rcontr2!G677,SEARCH(",",rcontr2!G677,1)-1),rcontr2!G677))</f>
        <v/>
      </c>
      <c r="B656" s="0" t="n">
        <f aca="false">rcontr2!A677</f>
        <v>0</v>
      </c>
      <c r="C656" s="0" t="str">
        <f aca="false">IF(TRIM(rcontr2!D677)="","",IF(ISNUMBER(SEARCH("(",rcontr2!D677,1)),LEFT(rcontr2!D677,SEARCH("(",rcontr2!D677,1)-1),rcontr2!D677))</f>
        <v/>
      </c>
      <c r="D656" s="0" t="str">
        <f aca="false">REPLACE(rcontr2!D677,1,LEN(C656),"")</f>
        <v/>
      </c>
      <c r="E656" s="0" t="str">
        <f aca="false">IF($D656="","",SEARCH("(",$D656))</f>
        <v/>
      </c>
      <c r="F656" s="0" t="str">
        <f aca="false">IF($D656="","",SEARCH(")",$D656))</f>
        <v/>
      </c>
      <c r="G656" s="0" t="str">
        <f aca="false">IF(D656="","",MID(D656,E656+1,F656-2))</f>
        <v/>
      </c>
    </row>
    <row r="657" customFormat="false" ht="16.5" hidden="false" customHeight="false" outlineLevel="0" collapsed="false">
      <c r="A657" s="0" t="str">
        <f aca="false">IF(TRIM(rcontr2!G678)="","",IF(ISNUMBER(SEARCH(",",rcontr2!G678,1)),LEFT(rcontr2!G678,SEARCH(",",rcontr2!G678,1)-1),rcontr2!G678))</f>
        <v/>
      </c>
      <c r="B657" s="0" t="n">
        <f aca="false">rcontr2!A678</f>
        <v>0</v>
      </c>
      <c r="C657" s="0" t="str">
        <f aca="false">IF(TRIM(rcontr2!D678)="","",IF(ISNUMBER(SEARCH("(",rcontr2!D678,1)),LEFT(rcontr2!D678,SEARCH("(",rcontr2!D678,1)-1),rcontr2!D678))</f>
        <v/>
      </c>
      <c r="D657" s="0" t="str">
        <f aca="false">REPLACE(rcontr2!D678,1,LEN(C657),"")</f>
        <v/>
      </c>
      <c r="E657" s="0" t="str">
        <f aca="false">IF($D657="","",SEARCH("(",$D657))</f>
        <v/>
      </c>
      <c r="F657" s="0" t="str">
        <f aca="false">IF($D657="","",SEARCH(")",$D657))</f>
        <v/>
      </c>
      <c r="G657" s="0" t="str">
        <f aca="false">IF(D657="","",MID(D657,E657+1,F657-2))</f>
        <v/>
      </c>
    </row>
    <row r="658" customFormat="false" ht="16.5" hidden="false" customHeight="false" outlineLevel="0" collapsed="false">
      <c r="A658" s="0" t="str">
        <f aca="false">IF(TRIM(rcontr2!G679)="","",IF(ISNUMBER(SEARCH(",",rcontr2!G679,1)),LEFT(rcontr2!G679,SEARCH(",",rcontr2!G679,1)-1),rcontr2!G679))</f>
        <v/>
      </c>
      <c r="B658" s="0" t="n">
        <f aca="false">rcontr2!A679</f>
        <v>0</v>
      </c>
      <c r="C658" s="0" t="str">
        <f aca="false">IF(TRIM(rcontr2!D679)="","",IF(ISNUMBER(SEARCH("(",rcontr2!D679,1)),LEFT(rcontr2!D679,SEARCH("(",rcontr2!D679,1)-1),rcontr2!D679))</f>
        <v/>
      </c>
      <c r="D658" s="0" t="str">
        <f aca="false">REPLACE(rcontr2!D679,1,LEN(C658),"")</f>
        <v/>
      </c>
      <c r="E658" s="0" t="str">
        <f aca="false">IF($D658="","",SEARCH("(",$D658))</f>
        <v/>
      </c>
      <c r="F658" s="0" t="str">
        <f aca="false">IF($D658="","",SEARCH(")",$D658))</f>
        <v/>
      </c>
      <c r="G658" s="0" t="str">
        <f aca="false">IF(D658="","",MID(D658,E658+1,F658-2))</f>
        <v/>
      </c>
    </row>
    <row r="659" customFormat="false" ht="16.5" hidden="false" customHeight="false" outlineLevel="0" collapsed="false">
      <c r="A659" s="0" t="str">
        <f aca="false">IF(TRIM(rcontr2!G680)="","",IF(ISNUMBER(SEARCH(",",rcontr2!G680,1)),LEFT(rcontr2!G680,SEARCH(",",rcontr2!G680,1)-1),rcontr2!G680))</f>
        <v/>
      </c>
      <c r="B659" s="0" t="n">
        <f aca="false">rcontr2!A680</f>
        <v>0</v>
      </c>
      <c r="C659" s="0" t="str">
        <f aca="false">IF(TRIM(rcontr2!D680)="","",IF(ISNUMBER(SEARCH("(",rcontr2!D680,1)),LEFT(rcontr2!D680,SEARCH("(",rcontr2!D680,1)-1),rcontr2!D680))</f>
        <v/>
      </c>
      <c r="D659" s="0" t="str">
        <f aca="false">REPLACE(rcontr2!D680,1,LEN(C659),"")</f>
        <v/>
      </c>
      <c r="E659" s="0" t="str">
        <f aca="false">IF($D659="","",SEARCH("(",$D659))</f>
        <v/>
      </c>
      <c r="F659" s="0" t="str">
        <f aca="false">IF($D659="","",SEARCH(")",$D659))</f>
        <v/>
      </c>
      <c r="G659" s="0" t="str">
        <f aca="false">IF(D659="","",MID(D659,E659+1,F659-2))</f>
        <v/>
      </c>
    </row>
    <row r="660" customFormat="false" ht="16.5" hidden="false" customHeight="false" outlineLevel="0" collapsed="false">
      <c r="A660" s="0" t="str">
        <f aca="false">IF(TRIM(rcontr2!G681)="","",IF(ISNUMBER(SEARCH(",",rcontr2!G681,1)),LEFT(rcontr2!G681,SEARCH(",",rcontr2!G681,1)-1),rcontr2!G681))</f>
        <v/>
      </c>
      <c r="B660" s="0" t="n">
        <f aca="false">rcontr2!A681</f>
        <v>0</v>
      </c>
      <c r="C660" s="0" t="str">
        <f aca="false">IF(TRIM(rcontr2!D681)="","",IF(ISNUMBER(SEARCH("(",rcontr2!D681,1)),LEFT(rcontr2!D681,SEARCH("(",rcontr2!D681,1)-1),rcontr2!D681))</f>
        <v/>
      </c>
      <c r="D660" s="0" t="str">
        <f aca="false">REPLACE(rcontr2!D681,1,LEN(C660),"")</f>
        <v/>
      </c>
      <c r="E660" s="0" t="str">
        <f aca="false">IF($D660="","",SEARCH("(",$D660))</f>
        <v/>
      </c>
      <c r="F660" s="0" t="str">
        <f aca="false">IF($D660="","",SEARCH(")",$D660))</f>
        <v/>
      </c>
      <c r="G660" s="0" t="str">
        <f aca="false">IF(D660="","",MID(D660,E660+1,F660-2))</f>
        <v/>
      </c>
    </row>
    <row r="661" customFormat="false" ht="16.5" hidden="false" customHeight="false" outlineLevel="0" collapsed="false">
      <c r="A661" s="0" t="str">
        <f aca="false">IF(TRIM(rcontr2!G682)="","",IF(ISNUMBER(SEARCH(",",rcontr2!G682,1)),LEFT(rcontr2!G682,SEARCH(",",rcontr2!G682,1)-1),rcontr2!G682))</f>
        <v/>
      </c>
      <c r="B661" s="0" t="n">
        <f aca="false">rcontr2!A682</f>
        <v>0</v>
      </c>
      <c r="C661" s="0" t="str">
        <f aca="false">IF(TRIM(rcontr2!D682)="","",IF(ISNUMBER(SEARCH("(",rcontr2!D682,1)),LEFT(rcontr2!D682,SEARCH("(",rcontr2!D682,1)-1),rcontr2!D682))</f>
        <v/>
      </c>
      <c r="D661" s="0" t="str">
        <f aca="false">REPLACE(rcontr2!D682,1,LEN(C661),"")</f>
        <v/>
      </c>
      <c r="E661" s="0" t="str">
        <f aca="false">IF($D661="","",SEARCH("(",$D661))</f>
        <v/>
      </c>
      <c r="F661" s="0" t="str">
        <f aca="false">IF($D661="","",SEARCH(")",$D661))</f>
        <v/>
      </c>
      <c r="G661" s="0" t="str">
        <f aca="false">IF(D661="","",MID(D661,E661+1,F661-2))</f>
        <v/>
      </c>
    </row>
    <row r="662" customFormat="false" ht="16.5" hidden="false" customHeight="false" outlineLevel="0" collapsed="false">
      <c r="A662" s="0" t="str">
        <f aca="false">IF(TRIM(rcontr2!G683)="","",IF(ISNUMBER(SEARCH(",",rcontr2!G683,1)),LEFT(rcontr2!G683,SEARCH(",",rcontr2!G683,1)-1),rcontr2!G683))</f>
        <v/>
      </c>
      <c r="B662" s="0" t="n">
        <f aca="false">rcontr2!A683</f>
        <v>0</v>
      </c>
      <c r="C662" s="0" t="str">
        <f aca="false">IF(TRIM(rcontr2!D683)="","",IF(ISNUMBER(SEARCH("(",rcontr2!D683,1)),LEFT(rcontr2!D683,SEARCH("(",rcontr2!D683,1)-1),rcontr2!D683))</f>
        <v/>
      </c>
      <c r="D662" s="0" t="str">
        <f aca="false">REPLACE(rcontr2!D683,1,LEN(C662),"")</f>
        <v/>
      </c>
      <c r="E662" s="0" t="str">
        <f aca="false">IF($D662="","",SEARCH("(",$D662))</f>
        <v/>
      </c>
      <c r="F662" s="0" t="str">
        <f aca="false">IF($D662="","",SEARCH(")",$D662))</f>
        <v/>
      </c>
      <c r="G662" s="0" t="str">
        <f aca="false">IF(D662="","",MID(D662,E662+1,F662-2))</f>
        <v/>
      </c>
    </row>
    <row r="663" customFormat="false" ht="16.5" hidden="false" customHeight="false" outlineLevel="0" collapsed="false">
      <c r="A663" s="0" t="str">
        <f aca="false">IF(TRIM(rcontr2!G684)="","",IF(ISNUMBER(SEARCH(",",rcontr2!G684,1)),LEFT(rcontr2!G684,SEARCH(",",rcontr2!G684,1)-1),rcontr2!G684))</f>
        <v/>
      </c>
      <c r="B663" s="0" t="n">
        <f aca="false">rcontr2!A684</f>
        <v>0</v>
      </c>
      <c r="C663" s="0" t="str">
        <f aca="false">IF(TRIM(rcontr2!D684)="","",IF(ISNUMBER(SEARCH("(",rcontr2!D684,1)),LEFT(rcontr2!D684,SEARCH("(",rcontr2!D684,1)-1),rcontr2!D684))</f>
        <v/>
      </c>
      <c r="D663" s="0" t="str">
        <f aca="false">REPLACE(rcontr2!D684,1,LEN(C663),"")</f>
        <v/>
      </c>
      <c r="E663" s="0" t="str">
        <f aca="false">IF($D663="","",SEARCH("(",$D663))</f>
        <v/>
      </c>
      <c r="F663" s="0" t="str">
        <f aca="false">IF($D663="","",SEARCH(")",$D663))</f>
        <v/>
      </c>
      <c r="G663" s="0" t="str">
        <f aca="false">IF(D663="","",MID(D663,E663+1,F663-2))</f>
        <v/>
      </c>
    </row>
    <row r="664" customFormat="false" ht="16.5" hidden="false" customHeight="false" outlineLevel="0" collapsed="false">
      <c r="A664" s="0" t="str">
        <f aca="false">IF(TRIM(rcontr2!G685)="","",IF(ISNUMBER(SEARCH(",",rcontr2!G685,1)),LEFT(rcontr2!G685,SEARCH(",",rcontr2!G685,1)-1),rcontr2!G685))</f>
        <v/>
      </c>
      <c r="B664" s="0" t="n">
        <f aca="false">rcontr2!A685</f>
        <v>0</v>
      </c>
      <c r="C664" s="0" t="str">
        <f aca="false">IF(TRIM(rcontr2!D685)="","",IF(ISNUMBER(SEARCH("(",rcontr2!D685,1)),LEFT(rcontr2!D685,SEARCH("(",rcontr2!D685,1)-1),rcontr2!D685))</f>
        <v/>
      </c>
      <c r="D664" s="0" t="str">
        <f aca="false">REPLACE(rcontr2!D685,1,LEN(C664),"")</f>
        <v/>
      </c>
      <c r="E664" s="0" t="str">
        <f aca="false">IF($D664="","",SEARCH("(",$D664))</f>
        <v/>
      </c>
      <c r="F664" s="0" t="str">
        <f aca="false">IF($D664="","",SEARCH(")",$D664))</f>
        <v/>
      </c>
      <c r="G664" s="0" t="str">
        <f aca="false">IF(D664="","",MID(D664,E664+1,F664-2))</f>
        <v/>
      </c>
    </row>
    <row r="665" customFormat="false" ht="16.5" hidden="false" customHeight="false" outlineLevel="0" collapsed="false">
      <c r="A665" s="0" t="str">
        <f aca="false">IF(TRIM(rcontr2!G686)="","",IF(ISNUMBER(SEARCH(",",rcontr2!G686,1)),LEFT(rcontr2!G686,SEARCH(",",rcontr2!G686,1)-1),rcontr2!G686))</f>
        <v/>
      </c>
      <c r="B665" s="0" t="n">
        <f aca="false">rcontr2!A686</f>
        <v>0</v>
      </c>
      <c r="C665" s="0" t="str">
        <f aca="false">IF(TRIM(rcontr2!D686)="","",IF(ISNUMBER(SEARCH("(",rcontr2!D686,1)),LEFT(rcontr2!D686,SEARCH("(",rcontr2!D686,1)-1),rcontr2!D686))</f>
        <v/>
      </c>
      <c r="D665" s="0" t="str">
        <f aca="false">REPLACE(rcontr2!D686,1,LEN(C665),"")</f>
        <v/>
      </c>
      <c r="E665" s="0" t="str">
        <f aca="false">IF($D665="","",SEARCH("(",$D665))</f>
        <v/>
      </c>
      <c r="F665" s="0" t="str">
        <f aca="false">IF($D665="","",SEARCH(")",$D665))</f>
        <v/>
      </c>
      <c r="G665" s="0" t="str">
        <f aca="false">IF(D665="","",MID(D665,E665+1,F665-2))</f>
        <v/>
      </c>
    </row>
    <row r="666" customFormat="false" ht="16.5" hidden="false" customHeight="false" outlineLevel="0" collapsed="false">
      <c r="A666" s="0" t="str">
        <f aca="false">IF(TRIM(rcontr2!G687)="","",IF(ISNUMBER(SEARCH(",",rcontr2!G687,1)),LEFT(rcontr2!G687,SEARCH(",",rcontr2!G687,1)-1),rcontr2!G687))</f>
        <v/>
      </c>
      <c r="B666" s="0" t="n">
        <f aca="false">rcontr2!A687</f>
        <v>0</v>
      </c>
      <c r="C666" s="0" t="str">
        <f aca="false">IF(TRIM(rcontr2!D687)="","",IF(ISNUMBER(SEARCH("(",rcontr2!D687,1)),LEFT(rcontr2!D687,SEARCH("(",rcontr2!D687,1)-1),rcontr2!D687))</f>
        <v/>
      </c>
      <c r="D666" s="0" t="str">
        <f aca="false">REPLACE(rcontr2!D687,1,LEN(C666),"")</f>
        <v/>
      </c>
      <c r="E666" s="0" t="str">
        <f aca="false">IF($D666="","",SEARCH("(",$D666))</f>
        <v/>
      </c>
      <c r="F666" s="0" t="str">
        <f aca="false">IF($D666="","",SEARCH(")",$D666))</f>
        <v/>
      </c>
      <c r="G666" s="0" t="str">
        <f aca="false">IF(D666="","",MID(D666,E666+1,F666-2))</f>
        <v/>
      </c>
    </row>
    <row r="667" customFormat="false" ht="16.5" hidden="false" customHeight="false" outlineLevel="0" collapsed="false">
      <c r="A667" s="0" t="str">
        <f aca="false">IF(TRIM(rcontr2!G688)="","",IF(ISNUMBER(SEARCH(",",rcontr2!G688,1)),LEFT(rcontr2!G688,SEARCH(",",rcontr2!G688,1)-1),rcontr2!G688))</f>
        <v/>
      </c>
      <c r="B667" s="0" t="n">
        <f aca="false">rcontr2!A688</f>
        <v>0</v>
      </c>
      <c r="C667" s="0" t="str">
        <f aca="false">IF(TRIM(rcontr2!D688)="","",IF(ISNUMBER(SEARCH("(",rcontr2!D688,1)),LEFT(rcontr2!D688,SEARCH("(",rcontr2!D688,1)-1),rcontr2!D688))</f>
        <v/>
      </c>
      <c r="D667" s="0" t="str">
        <f aca="false">REPLACE(rcontr2!D688,1,LEN(C667),"")</f>
        <v/>
      </c>
      <c r="E667" s="0" t="str">
        <f aca="false">IF($D667="","",SEARCH("(",$D667))</f>
        <v/>
      </c>
      <c r="F667" s="0" t="str">
        <f aca="false">IF($D667="","",SEARCH(")",$D667))</f>
        <v/>
      </c>
      <c r="G667" s="0" t="str">
        <f aca="false">IF(D667="","",MID(D667,E667+1,F667-2))</f>
        <v/>
      </c>
    </row>
    <row r="668" customFormat="false" ht="16.5" hidden="false" customHeight="false" outlineLevel="0" collapsed="false">
      <c r="A668" s="0" t="str">
        <f aca="false">IF(TRIM(rcontr2!G689)="","",IF(ISNUMBER(SEARCH(",",rcontr2!G689,1)),LEFT(rcontr2!G689,SEARCH(",",rcontr2!G689,1)-1),rcontr2!G689))</f>
        <v/>
      </c>
      <c r="B668" s="0" t="n">
        <f aca="false">rcontr2!A689</f>
        <v>0</v>
      </c>
      <c r="C668" s="0" t="str">
        <f aca="false">IF(TRIM(rcontr2!D689)="","",IF(ISNUMBER(SEARCH("(",rcontr2!D689,1)),LEFT(rcontr2!D689,SEARCH("(",rcontr2!D689,1)-1),rcontr2!D689))</f>
        <v/>
      </c>
      <c r="D668" s="0" t="str">
        <f aca="false">REPLACE(rcontr2!D689,1,LEN(C668),"")</f>
        <v/>
      </c>
      <c r="E668" s="0" t="str">
        <f aca="false">IF($D668="","",SEARCH("(",$D668))</f>
        <v/>
      </c>
      <c r="F668" s="0" t="str">
        <f aca="false">IF($D668="","",SEARCH(")",$D668))</f>
        <v/>
      </c>
      <c r="G668" s="0" t="str">
        <f aca="false">IF(D668="","",MID(D668,E668+1,F668-2))</f>
        <v/>
      </c>
    </row>
    <row r="669" customFormat="false" ht="16.5" hidden="false" customHeight="false" outlineLevel="0" collapsed="false">
      <c r="A669" s="0" t="str">
        <f aca="false">IF(TRIM(rcontr2!G690)="","",IF(ISNUMBER(SEARCH(",",rcontr2!G690,1)),LEFT(rcontr2!G690,SEARCH(",",rcontr2!G690,1)-1),rcontr2!G690))</f>
        <v/>
      </c>
      <c r="B669" s="0" t="n">
        <f aca="false">rcontr2!A690</f>
        <v>0</v>
      </c>
      <c r="C669" s="0" t="str">
        <f aca="false">IF(TRIM(rcontr2!D690)="","",IF(ISNUMBER(SEARCH("(",rcontr2!D690,1)),LEFT(rcontr2!D690,SEARCH("(",rcontr2!D690,1)-1),rcontr2!D690))</f>
        <v/>
      </c>
      <c r="D669" s="0" t="str">
        <f aca="false">REPLACE(rcontr2!D690,1,LEN(C669),"")</f>
        <v/>
      </c>
      <c r="E669" s="0" t="str">
        <f aca="false">IF($D669="","",SEARCH("(",$D669))</f>
        <v/>
      </c>
      <c r="F669" s="0" t="str">
        <f aca="false">IF($D669="","",SEARCH(")",$D669))</f>
        <v/>
      </c>
      <c r="G669" s="0" t="str">
        <f aca="false">IF(D669="","",MID(D669,E669+1,F669-2))</f>
        <v/>
      </c>
    </row>
    <row r="670" customFormat="false" ht="16.5" hidden="false" customHeight="false" outlineLevel="0" collapsed="false">
      <c r="A670" s="0" t="str">
        <f aca="false">IF(TRIM(rcontr2!G691)="","",IF(ISNUMBER(SEARCH(",",rcontr2!G691,1)),LEFT(rcontr2!G691,SEARCH(",",rcontr2!G691,1)-1),rcontr2!G691))</f>
        <v/>
      </c>
      <c r="B670" s="0" t="n">
        <f aca="false">rcontr2!A691</f>
        <v>0</v>
      </c>
      <c r="C670" s="0" t="str">
        <f aca="false">IF(TRIM(rcontr2!D691)="","",IF(ISNUMBER(SEARCH("(",rcontr2!D691,1)),LEFT(rcontr2!D691,SEARCH("(",rcontr2!D691,1)-1),rcontr2!D691))</f>
        <v/>
      </c>
      <c r="D670" s="0" t="str">
        <f aca="false">REPLACE(rcontr2!D691,1,LEN(C670),"")</f>
        <v/>
      </c>
      <c r="E670" s="0" t="str">
        <f aca="false">IF($D670="","",SEARCH("(",$D670))</f>
        <v/>
      </c>
      <c r="F670" s="0" t="str">
        <f aca="false">IF($D670="","",SEARCH(")",$D670))</f>
        <v/>
      </c>
      <c r="G670" s="0" t="str">
        <f aca="false">IF(D670="","",MID(D670,E670+1,F670-2))</f>
        <v/>
      </c>
    </row>
    <row r="671" customFormat="false" ht="16.5" hidden="false" customHeight="false" outlineLevel="0" collapsed="false">
      <c r="A671" s="0" t="str">
        <f aca="false">IF(TRIM(rcontr2!G692)="","",IF(ISNUMBER(SEARCH(",",rcontr2!G692,1)),LEFT(rcontr2!G692,SEARCH(",",rcontr2!G692,1)-1),rcontr2!G692))</f>
        <v/>
      </c>
      <c r="B671" s="0" t="n">
        <f aca="false">rcontr2!A692</f>
        <v>0</v>
      </c>
      <c r="C671" s="0" t="str">
        <f aca="false">IF(TRIM(rcontr2!D692)="","",IF(ISNUMBER(SEARCH("(",rcontr2!D692,1)),LEFT(rcontr2!D692,SEARCH("(",rcontr2!D692,1)-1),rcontr2!D692))</f>
        <v/>
      </c>
      <c r="D671" s="0" t="str">
        <f aca="false">REPLACE(rcontr2!D692,1,LEN(C671),"")</f>
        <v/>
      </c>
      <c r="E671" s="0" t="str">
        <f aca="false">IF($D671="","",SEARCH("(",$D671))</f>
        <v/>
      </c>
      <c r="F671" s="0" t="str">
        <f aca="false">IF($D671="","",SEARCH(")",$D671))</f>
        <v/>
      </c>
      <c r="G671" s="0" t="str">
        <f aca="false">IF(D671="","",MID(D671,E671+1,F671-2))</f>
        <v/>
      </c>
    </row>
    <row r="672" customFormat="false" ht="16.5" hidden="false" customHeight="false" outlineLevel="0" collapsed="false">
      <c r="A672" s="0" t="str">
        <f aca="false">IF(TRIM(rcontr2!G693)="","",IF(ISNUMBER(SEARCH(",",rcontr2!G693,1)),LEFT(rcontr2!G693,SEARCH(",",rcontr2!G693,1)-1),rcontr2!G693))</f>
        <v/>
      </c>
      <c r="B672" s="0" t="n">
        <f aca="false">rcontr2!A693</f>
        <v>0</v>
      </c>
      <c r="C672" s="0" t="str">
        <f aca="false">IF(TRIM(rcontr2!D693)="","",IF(ISNUMBER(SEARCH("(",rcontr2!D693,1)),LEFT(rcontr2!D693,SEARCH("(",rcontr2!D693,1)-1),rcontr2!D693))</f>
        <v/>
      </c>
      <c r="D672" s="0" t="str">
        <f aca="false">REPLACE(rcontr2!D693,1,LEN(C672),"")</f>
        <v/>
      </c>
      <c r="E672" s="0" t="str">
        <f aca="false">IF($D672="","",SEARCH("(",$D672))</f>
        <v/>
      </c>
      <c r="F672" s="0" t="str">
        <f aca="false">IF($D672="","",SEARCH(")",$D672))</f>
        <v/>
      </c>
      <c r="G672" s="0" t="str">
        <f aca="false">IF(D672="","",MID(D672,E672+1,F672-2))</f>
        <v/>
      </c>
    </row>
    <row r="673" customFormat="false" ht="16.5" hidden="false" customHeight="false" outlineLevel="0" collapsed="false">
      <c r="A673" s="0" t="str">
        <f aca="false">IF(TRIM(rcontr2!G694)="","",IF(ISNUMBER(SEARCH(",",rcontr2!G694,1)),LEFT(rcontr2!G694,SEARCH(",",rcontr2!G694,1)-1),rcontr2!G694))</f>
        <v/>
      </c>
      <c r="B673" s="0" t="n">
        <f aca="false">rcontr2!A694</f>
        <v>0</v>
      </c>
      <c r="C673" s="0" t="str">
        <f aca="false">IF(TRIM(rcontr2!D694)="","",IF(ISNUMBER(SEARCH("(",rcontr2!D694,1)),LEFT(rcontr2!D694,SEARCH("(",rcontr2!D694,1)-1),rcontr2!D694))</f>
        <v/>
      </c>
      <c r="D673" s="0" t="str">
        <f aca="false">REPLACE(rcontr2!D694,1,LEN(C673),"")</f>
        <v/>
      </c>
      <c r="E673" s="0" t="str">
        <f aca="false">IF($D673="","",SEARCH("(",$D673))</f>
        <v/>
      </c>
      <c r="F673" s="0" t="str">
        <f aca="false">IF($D673="","",SEARCH(")",$D673))</f>
        <v/>
      </c>
      <c r="G673" s="0" t="str">
        <f aca="false">IF(D673="","",MID(D673,E673+1,F673-2))</f>
        <v/>
      </c>
    </row>
    <row r="674" customFormat="false" ht="16.5" hidden="false" customHeight="false" outlineLevel="0" collapsed="false">
      <c r="A674" s="0" t="str">
        <f aca="false">IF(TRIM(rcontr2!G695)="","",IF(ISNUMBER(SEARCH(",",rcontr2!G695,1)),LEFT(rcontr2!G695,SEARCH(",",rcontr2!G695,1)-1),rcontr2!G695))</f>
        <v/>
      </c>
      <c r="B674" s="0" t="n">
        <f aca="false">rcontr2!A695</f>
        <v>0</v>
      </c>
      <c r="C674" s="0" t="str">
        <f aca="false">IF(TRIM(rcontr2!D695)="","",IF(ISNUMBER(SEARCH("(",rcontr2!D695,1)),LEFT(rcontr2!D695,SEARCH("(",rcontr2!D695,1)-1),rcontr2!D695))</f>
        <v/>
      </c>
      <c r="D674" s="0" t="str">
        <f aca="false">REPLACE(rcontr2!D695,1,LEN(C674),"")</f>
        <v/>
      </c>
      <c r="E674" s="0" t="str">
        <f aca="false">IF($D674="","",SEARCH("(",$D674))</f>
        <v/>
      </c>
      <c r="F674" s="0" t="str">
        <f aca="false">IF($D674="","",SEARCH(")",$D674))</f>
        <v/>
      </c>
      <c r="G674" s="0" t="str">
        <f aca="false">IF(D674="","",MID(D674,E674+1,F674-2))</f>
        <v/>
      </c>
    </row>
    <row r="675" customFormat="false" ht="16.5" hidden="false" customHeight="false" outlineLevel="0" collapsed="false">
      <c r="A675" s="0" t="str">
        <f aca="false">IF(TRIM(rcontr2!G696)="","",IF(ISNUMBER(SEARCH(",",rcontr2!G696,1)),LEFT(rcontr2!G696,SEARCH(",",rcontr2!G696,1)-1),rcontr2!G696))</f>
        <v/>
      </c>
      <c r="B675" s="0" t="n">
        <f aca="false">rcontr2!A696</f>
        <v>0</v>
      </c>
      <c r="C675" s="0" t="str">
        <f aca="false">IF(TRIM(rcontr2!D696)="","",IF(ISNUMBER(SEARCH("(",rcontr2!D696,1)),LEFT(rcontr2!D696,SEARCH("(",rcontr2!D696,1)-1),rcontr2!D696))</f>
        <v/>
      </c>
      <c r="D675" s="0" t="str">
        <f aca="false">REPLACE(rcontr2!D696,1,LEN(C675),"")</f>
        <v/>
      </c>
      <c r="E675" s="0" t="str">
        <f aca="false">IF($D675="","",SEARCH("(",$D675))</f>
        <v/>
      </c>
      <c r="F675" s="0" t="str">
        <f aca="false">IF($D675="","",SEARCH(")",$D675))</f>
        <v/>
      </c>
      <c r="G675" s="0" t="str">
        <f aca="false">IF(D675="","",MID(D675,E675+1,F675-2))</f>
        <v/>
      </c>
    </row>
    <row r="676" customFormat="false" ht="16.5" hidden="false" customHeight="false" outlineLevel="0" collapsed="false">
      <c r="A676" s="0" t="str">
        <f aca="false">IF(TRIM(rcontr2!G697)="","",IF(ISNUMBER(SEARCH(",",rcontr2!G697,1)),LEFT(rcontr2!G697,SEARCH(",",rcontr2!G697,1)-1),rcontr2!G697))</f>
        <v/>
      </c>
      <c r="B676" s="0" t="n">
        <f aca="false">rcontr2!A697</f>
        <v>0</v>
      </c>
      <c r="C676" s="0" t="str">
        <f aca="false">IF(TRIM(rcontr2!D697)="","",IF(ISNUMBER(SEARCH("(",rcontr2!D697,1)),LEFT(rcontr2!D697,SEARCH("(",rcontr2!D697,1)-1),rcontr2!D697))</f>
        <v/>
      </c>
      <c r="D676" s="0" t="str">
        <f aca="false">REPLACE(rcontr2!D697,1,LEN(C676),"")</f>
        <v/>
      </c>
      <c r="E676" s="0" t="str">
        <f aca="false">IF($D676="","",SEARCH("(",$D676))</f>
        <v/>
      </c>
      <c r="F676" s="0" t="str">
        <f aca="false">IF($D676="","",SEARCH(")",$D676))</f>
        <v/>
      </c>
      <c r="G676" s="0" t="str">
        <f aca="false">IF(D676="","",MID(D676,E676+1,F676-2))</f>
        <v/>
      </c>
    </row>
    <row r="677" customFormat="false" ht="16.5" hidden="false" customHeight="false" outlineLevel="0" collapsed="false">
      <c r="A677" s="0" t="str">
        <f aca="false">IF(TRIM(rcontr2!G698)="","",IF(ISNUMBER(SEARCH(",",rcontr2!G698,1)),LEFT(rcontr2!G698,SEARCH(",",rcontr2!G698,1)-1),rcontr2!G698))</f>
        <v/>
      </c>
      <c r="B677" s="0" t="n">
        <f aca="false">rcontr2!A698</f>
        <v>0</v>
      </c>
      <c r="C677" s="0" t="str">
        <f aca="false">IF(TRIM(rcontr2!D698)="","",IF(ISNUMBER(SEARCH("(",rcontr2!D698,1)),LEFT(rcontr2!D698,SEARCH("(",rcontr2!D698,1)-1),rcontr2!D698))</f>
        <v/>
      </c>
      <c r="D677" s="0" t="str">
        <f aca="false">REPLACE(rcontr2!D698,1,LEN(C677),"")</f>
        <v/>
      </c>
      <c r="E677" s="0" t="str">
        <f aca="false">IF($D677="","",SEARCH("(",$D677))</f>
        <v/>
      </c>
      <c r="F677" s="0" t="str">
        <f aca="false">IF($D677="","",SEARCH(")",$D677))</f>
        <v/>
      </c>
      <c r="G677" s="0" t="str">
        <f aca="false">IF(D677="","",MID(D677,E677+1,F677-2))</f>
        <v/>
      </c>
    </row>
    <row r="678" customFormat="false" ht="16.5" hidden="false" customHeight="false" outlineLevel="0" collapsed="false">
      <c r="A678" s="0" t="str">
        <f aca="false">IF(TRIM(rcontr2!G699)="","",IF(ISNUMBER(SEARCH(",",rcontr2!G699,1)),LEFT(rcontr2!G699,SEARCH(",",rcontr2!G699,1)-1),rcontr2!G699))</f>
        <v/>
      </c>
      <c r="B678" s="0" t="n">
        <f aca="false">rcontr2!A699</f>
        <v>0</v>
      </c>
      <c r="C678" s="0" t="str">
        <f aca="false">IF(TRIM(rcontr2!D699)="","",IF(ISNUMBER(SEARCH("(",rcontr2!D699,1)),LEFT(rcontr2!D699,SEARCH("(",rcontr2!D699,1)-1),rcontr2!D699))</f>
        <v/>
      </c>
      <c r="D678" s="0" t="str">
        <f aca="false">REPLACE(rcontr2!D699,1,LEN(C678),"")</f>
        <v/>
      </c>
      <c r="E678" s="0" t="str">
        <f aca="false">IF($D678="","",SEARCH("(",$D678))</f>
        <v/>
      </c>
      <c r="F678" s="0" t="str">
        <f aca="false">IF($D678="","",SEARCH(")",$D678))</f>
        <v/>
      </c>
      <c r="G678" s="0" t="str">
        <f aca="false">IF(D678="","",MID(D678,E678+1,F678-2))</f>
        <v/>
      </c>
    </row>
    <row r="679" customFormat="false" ht="16.5" hidden="false" customHeight="false" outlineLevel="0" collapsed="false">
      <c r="A679" s="0" t="str">
        <f aca="false">IF(TRIM(rcontr2!G700)="","",IF(ISNUMBER(SEARCH(",",rcontr2!G700,1)),LEFT(rcontr2!G700,SEARCH(",",rcontr2!G700,1)-1),rcontr2!G700))</f>
        <v/>
      </c>
      <c r="B679" s="0" t="n">
        <f aca="false">rcontr2!A700</f>
        <v>0</v>
      </c>
      <c r="C679" s="0" t="str">
        <f aca="false">IF(TRIM(rcontr2!D700)="","",IF(ISNUMBER(SEARCH("(",rcontr2!D700,1)),LEFT(rcontr2!D700,SEARCH("(",rcontr2!D700,1)-1),rcontr2!D700))</f>
        <v/>
      </c>
      <c r="D679" s="0" t="str">
        <f aca="false">REPLACE(rcontr2!D700,1,LEN(C679),"")</f>
        <v/>
      </c>
      <c r="E679" s="0" t="str">
        <f aca="false">IF($D679="","",SEARCH("(",$D679))</f>
        <v/>
      </c>
      <c r="F679" s="0" t="str">
        <f aca="false">IF($D679="","",SEARCH(")",$D679))</f>
        <v/>
      </c>
      <c r="G679" s="0" t="str">
        <f aca="false">IF(D679="","",MID(D679,E679+1,F679-2))</f>
        <v/>
      </c>
    </row>
    <row r="680" customFormat="false" ht="16.5" hidden="false" customHeight="false" outlineLevel="0" collapsed="false">
      <c r="A680" s="0" t="str">
        <f aca="false">IF(TRIM(rcontr2!G701)="","",IF(ISNUMBER(SEARCH(",",rcontr2!G701,1)),LEFT(rcontr2!G701,SEARCH(",",rcontr2!G701,1)-1),rcontr2!G701))</f>
        <v/>
      </c>
      <c r="B680" s="0" t="n">
        <f aca="false">rcontr2!A701</f>
        <v>0</v>
      </c>
      <c r="C680" s="0" t="str">
        <f aca="false">IF(TRIM(rcontr2!D701)="","",IF(ISNUMBER(SEARCH("(",rcontr2!D701,1)),LEFT(rcontr2!D701,SEARCH("(",rcontr2!D701,1)-1),rcontr2!D701))</f>
        <v/>
      </c>
      <c r="D680" s="0" t="str">
        <f aca="false">REPLACE(rcontr2!D701,1,LEN(C680),"")</f>
        <v/>
      </c>
      <c r="E680" s="0" t="str">
        <f aca="false">IF($D680="","",SEARCH("(",$D680))</f>
        <v/>
      </c>
      <c r="F680" s="0" t="str">
        <f aca="false">IF($D680="","",SEARCH(")",$D680))</f>
        <v/>
      </c>
      <c r="G680" s="0" t="str">
        <f aca="false">IF(D680="","",MID(D680,E680+1,F680-2))</f>
        <v/>
      </c>
    </row>
    <row r="681" customFormat="false" ht="16.5" hidden="false" customHeight="false" outlineLevel="0" collapsed="false">
      <c r="A681" s="0" t="str">
        <f aca="false">IF(TRIM(rcontr2!G702)="","",IF(ISNUMBER(SEARCH(",",rcontr2!G702,1)),LEFT(rcontr2!G702,SEARCH(",",rcontr2!G702,1)-1),rcontr2!G702))</f>
        <v/>
      </c>
      <c r="B681" s="0" t="n">
        <f aca="false">rcontr2!A702</f>
        <v>0</v>
      </c>
      <c r="C681" s="0" t="str">
        <f aca="false">IF(TRIM(rcontr2!D702)="","",IF(ISNUMBER(SEARCH("(",rcontr2!D702,1)),LEFT(rcontr2!D702,SEARCH("(",rcontr2!D702,1)-1),rcontr2!D702))</f>
        <v/>
      </c>
      <c r="D681" s="0" t="str">
        <f aca="false">REPLACE(rcontr2!D702,1,LEN(C681),"")</f>
        <v/>
      </c>
      <c r="E681" s="0" t="str">
        <f aca="false">IF($D681="","",SEARCH("(",$D681))</f>
        <v/>
      </c>
      <c r="F681" s="0" t="str">
        <f aca="false">IF($D681="","",SEARCH(")",$D681))</f>
        <v/>
      </c>
      <c r="G681" s="0" t="str">
        <f aca="false">IF(D681="","",MID(D681,E681+1,F681-2))</f>
        <v/>
      </c>
    </row>
    <row r="682" customFormat="false" ht="16.5" hidden="false" customHeight="false" outlineLevel="0" collapsed="false">
      <c r="A682" s="0" t="str">
        <f aca="false">IF(TRIM(rcontr2!G703)="","",IF(ISNUMBER(SEARCH(",",rcontr2!G703,1)),LEFT(rcontr2!G703,SEARCH(",",rcontr2!G703,1)-1),rcontr2!G703))</f>
        <v/>
      </c>
      <c r="B682" s="0" t="n">
        <f aca="false">rcontr2!A703</f>
        <v>0</v>
      </c>
      <c r="C682" s="0" t="str">
        <f aca="false">IF(TRIM(rcontr2!D703)="","",IF(ISNUMBER(SEARCH("(",rcontr2!D703,1)),LEFT(rcontr2!D703,SEARCH("(",rcontr2!D703,1)-1),rcontr2!D703))</f>
        <v/>
      </c>
      <c r="D682" s="0" t="str">
        <f aca="false">REPLACE(rcontr2!D703,1,LEN(C682),"")</f>
        <v/>
      </c>
      <c r="E682" s="0" t="str">
        <f aca="false">IF($D682="","",SEARCH("(",$D682))</f>
        <v/>
      </c>
      <c r="F682" s="0" t="str">
        <f aca="false">IF($D682="","",SEARCH(")",$D682))</f>
        <v/>
      </c>
      <c r="G682" s="0" t="str">
        <f aca="false">IF(D682="","",MID(D682,E682+1,F682-2))</f>
        <v/>
      </c>
    </row>
    <row r="683" customFormat="false" ht="16.5" hidden="false" customHeight="false" outlineLevel="0" collapsed="false">
      <c r="A683" s="0" t="str">
        <f aca="false">IF(TRIM(rcontr2!G704)="","",IF(ISNUMBER(SEARCH(",",rcontr2!G704,1)),LEFT(rcontr2!G704,SEARCH(",",rcontr2!G704,1)-1),rcontr2!G704))</f>
        <v/>
      </c>
      <c r="B683" s="0" t="n">
        <f aca="false">rcontr2!A704</f>
        <v>0</v>
      </c>
      <c r="C683" s="0" t="str">
        <f aca="false">IF(TRIM(rcontr2!D704)="","",IF(ISNUMBER(SEARCH("(",rcontr2!D704,1)),LEFT(rcontr2!D704,SEARCH("(",rcontr2!D704,1)-1),rcontr2!D704))</f>
        <v/>
      </c>
      <c r="D683" s="0" t="str">
        <f aca="false">REPLACE(rcontr2!D704,1,LEN(C683),"")</f>
        <v/>
      </c>
      <c r="E683" s="0" t="str">
        <f aca="false">IF($D683="","",SEARCH("(",$D683))</f>
        <v/>
      </c>
      <c r="F683" s="0" t="str">
        <f aca="false">IF($D683="","",SEARCH(")",$D683))</f>
        <v/>
      </c>
      <c r="G683" s="0" t="str">
        <f aca="false">IF(D683="","",MID(D683,E683+1,F683-2))</f>
        <v/>
      </c>
    </row>
    <row r="684" customFormat="false" ht="16.5" hidden="false" customHeight="false" outlineLevel="0" collapsed="false">
      <c r="A684" s="0" t="str">
        <f aca="false">IF(TRIM(rcontr2!G705)="","",IF(ISNUMBER(SEARCH(",",rcontr2!G705,1)),LEFT(rcontr2!G705,SEARCH(",",rcontr2!G705,1)-1),rcontr2!G705))</f>
        <v/>
      </c>
      <c r="B684" s="0" t="n">
        <f aca="false">rcontr2!A705</f>
        <v>0</v>
      </c>
      <c r="C684" s="0" t="str">
        <f aca="false">IF(TRIM(rcontr2!D705)="","",IF(ISNUMBER(SEARCH("(",rcontr2!D705,1)),LEFT(rcontr2!D705,SEARCH("(",rcontr2!D705,1)-1),rcontr2!D705))</f>
        <v/>
      </c>
      <c r="D684" s="0" t="str">
        <f aca="false">REPLACE(rcontr2!D705,1,LEN(C684),"")</f>
        <v/>
      </c>
      <c r="E684" s="0" t="str">
        <f aca="false">IF($D684="","",SEARCH("(",$D684))</f>
        <v/>
      </c>
      <c r="F684" s="0" t="str">
        <f aca="false">IF($D684="","",SEARCH(")",$D684))</f>
        <v/>
      </c>
      <c r="G684" s="0" t="str">
        <f aca="false">IF(D684="","",MID(D684,E684+1,F684-2))</f>
        <v/>
      </c>
    </row>
    <row r="685" customFormat="false" ht="16.5" hidden="false" customHeight="false" outlineLevel="0" collapsed="false">
      <c r="A685" s="0" t="str">
        <f aca="false">IF(TRIM(rcontr2!G706)="","",IF(ISNUMBER(SEARCH(",",rcontr2!G706,1)),LEFT(rcontr2!G706,SEARCH(",",rcontr2!G706,1)-1),rcontr2!G706))</f>
        <v/>
      </c>
      <c r="B685" s="0" t="n">
        <f aca="false">rcontr2!A706</f>
        <v>0</v>
      </c>
      <c r="C685" s="0" t="str">
        <f aca="false">IF(TRIM(rcontr2!D706)="","",IF(ISNUMBER(SEARCH("(",rcontr2!D706,1)),LEFT(rcontr2!D706,SEARCH("(",rcontr2!D706,1)-1),rcontr2!D706))</f>
        <v/>
      </c>
      <c r="D685" s="0" t="str">
        <f aca="false">REPLACE(rcontr2!D706,1,LEN(C685),"")</f>
        <v/>
      </c>
      <c r="E685" s="0" t="str">
        <f aca="false">IF($D685="","",SEARCH("(",$D685))</f>
        <v/>
      </c>
      <c r="F685" s="0" t="str">
        <f aca="false">IF($D685="","",SEARCH(")",$D685))</f>
        <v/>
      </c>
      <c r="G685" s="0" t="str">
        <f aca="false">IF(D685="","",MID(D685,E685+1,F685-2))</f>
        <v/>
      </c>
    </row>
    <row r="686" customFormat="false" ht="16.5" hidden="false" customHeight="false" outlineLevel="0" collapsed="false">
      <c r="A686" s="0" t="str">
        <f aca="false">IF(TRIM(rcontr2!G707)="","",IF(ISNUMBER(SEARCH(",",rcontr2!G707,1)),LEFT(rcontr2!G707,SEARCH(",",rcontr2!G707,1)-1),rcontr2!G707))</f>
        <v/>
      </c>
      <c r="B686" s="0" t="n">
        <f aca="false">rcontr2!A707</f>
        <v>0</v>
      </c>
      <c r="C686" s="0" t="str">
        <f aca="false">IF(TRIM(rcontr2!D707)="","",IF(ISNUMBER(SEARCH("(",rcontr2!D707,1)),LEFT(rcontr2!D707,SEARCH("(",rcontr2!D707,1)-1),rcontr2!D707))</f>
        <v/>
      </c>
      <c r="D686" s="0" t="str">
        <f aca="false">REPLACE(rcontr2!D707,1,LEN(C686),"")</f>
        <v/>
      </c>
      <c r="E686" s="0" t="str">
        <f aca="false">IF($D686="","",SEARCH("(",$D686))</f>
        <v/>
      </c>
      <c r="F686" s="0" t="str">
        <f aca="false">IF($D686="","",SEARCH(")",$D686))</f>
        <v/>
      </c>
      <c r="G686" s="0" t="str">
        <f aca="false">IF(D686="","",MID(D686,E686+1,F686-2))</f>
        <v/>
      </c>
    </row>
    <row r="687" customFormat="false" ht="16.5" hidden="false" customHeight="false" outlineLevel="0" collapsed="false">
      <c r="A687" s="0" t="str">
        <f aca="false">IF(TRIM(rcontr2!G708)="","",IF(ISNUMBER(SEARCH(",",rcontr2!G708,1)),LEFT(rcontr2!G708,SEARCH(",",rcontr2!G708,1)-1),rcontr2!G708))</f>
        <v/>
      </c>
      <c r="B687" s="0" t="n">
        <f aca="false">rcontr2!A708</f>
        <v>0</v>
      </c>
      <c r="C687" s="0" t="str">
        <f aca="false">IF(TRIM(rcontr2!D708)="","",IF(ISNUMBER(SEARCH("(",rcontr2!D708,1)),LEFT(rcontr2!D708,SEARCH("(",rcontr2!D708,1)-1),rcontr2!D708))</f>
        <v/>
      </c>
      <c r="D687" s="0" t="str">
        <f aca="false">REPLACE(rcontr2!D708,1,LEN(C687),"")</f>
        <v/>
      </c>
      <c r="E687" s="0" t="str">
        <f aca="false">IF($D687="","",SEARCH("(",$D687))</f>
        <v/>
      </c>
      <c r="F687" s="0" t="str">
        <f aca="false">IF($D687="","",SEARCH(")",$D687))</f>
        <v/>
      </c>
      <c r="G687" s="0" t="str">
        <f aca="false">IF(D687="","",MID(D687,E687+1,F687-2))</f>
        <v/>
      </c>
    </row>
    <row r="688" customFormat="false" ht="16.5" hidden="false" customHeight="false" outlineLevel="0" collapsed="false">
      <c r="A688" s="0" t="str">
        <f aca="false">IF(TRIM(rcontr2!G709)="","",IF(ISNUMBER(SEARCH(",",rcontr2!G709,1)),LEFT(rcontr2!G709,SEARCH(",",rcontr2!G709,1)-1),rcontr2!G709))</f>
        <v/>
      </c>
      <c r="B688" s="0" t="n">
        <f aca="false">rcontr2!A709</f>
        <v>0</v>
      </c>
      <c r="C688" s="0" t="str">
        <f aca="false">IF(TRIM(rcontr2!D709)="","",IF(ISNUMBER(SEARCH("(",rcontr2!D709,1)),LEFT(rcontr2!D709,SEARCH("(",rcontr2!D709,1)-1),rcontr2!D709))</f>
        <v/>
      </c>
      <c r="D688" s="0" t="str">
        <f aca="false">REPLACE(rcontr2!D709,1,LEN(C688),"")</f>
        <v/>
      </c>
      <c r="E688" s="0" t="str">
        <f aca="false">IF($D688="","",SEARCH("(",$D688))</f>
        <v/>
      </c>
      <c r="F688" s="0" t="str">
        <f aca="false">IF($D688="","",SEARCH(")",$D688))</f>
        <v/>
      </c>
      <c r="G688" s="0" t="str">
        <f aca="false">IF(D688="","",MID(D688,E688+1,F688-2))</f>
        <v/>
      </c>
    </row>
    <row r="689" customFormat="false" ht="16.5" hidden="false" customHeight="false" outlineLevel="0" collapsed="false">
      <c r="A689" s="0" t="str">
        <f aca="false">IF(TRIM(rcontr2!G710)="","",IF(ISNUMBER(SEARCH(",",rcontr2!G710,1)),LEFT(rcontr2!G710,SEARCH(",",rcontr2!G710,1)-1),rcontr2!G710))</f>
        <v/>
      </c>
      <c r="B689" s="0" t="n">
        <f aca="false">rcontr2!A710</f>
        <v>0</v>
      </c>
      <c r="C689" s="0" t="str">
        <f aca="false">IF(TRIM(rcontr2!D710)="","",IF(ISNUMBER(SEARCH("(",rcontr2!D710,1)),LEFT(rcontr2!D710,SEARCH("(",rcontr2!D710,1)-1),rcontr2!D710))</f>
        <v/>
      </c>
      <c r="D689" s="0" t="str">
        <f aca="false">REPLACE(rcontr2!D710,1,LEN(C689),"")</f>
        <v/>
      </c>
      <c r="E689" s="0" t="str">
        <f aca="false">IF($D689="","",SEARCH("(",$D689))</f>
        <v/>
      </c>
      <c r="F689" s="0" t="str">
        <f aca="false">IF($D689="","",SEARCH(")",$D689))</f>
        <v/>
      </c>
      <c r="G689" s="0" t="str">
        <f aca="false">IF(D689="","",MID(D689,E689+1,F689-2))</f>
        <v/>
      </c>
    </row>
    <row r="690" customFormat="false" ht="16.5" hidden="false" customHeight="false" outlineLevel="0" collapsed="false">
      <c r="A690" s="0" t="str">
        <f aca="false">IF(TRIM(rcontr2!G711)="","",IF(ISNUMBER(SEARCH(",",rcontr2!G711,1)),LEFT(rcontr2!G711,SEARCH(",",rcontr2!G711,1)-1),rcontr2!G711))</f>
        <v/>
      </c>
      <c r="B690" s="0" t="n">
        <f aca="false">rcontr2!A711</f>
        <v>0</v>
      </c>
      <c r="C690" s="0" t="str">
        <f aca="false">IF(TRIM(rcontr2!D711)="","",IF(ISNUMBER(SEARCH("(",rcontr2!D711,1)),LEFT(rcontr2!D711,SEARCH("(",rcontr2!D711,1)-1),rcontr2!D711))</f>
        <v/>
      </c>
      <c r="D690" s="0" t="str">
        <f aca="false">REPLACE(rcontr2!D711,1,LEN(C690),"")</f>
        <v/>
      </c>
      <c r="E690" s="0" t="str">
        <f aca="false">IF($D690="","",SEARCH("(",$D690))</f>
        <v/>
      </c>
      <c r="F690" s="0" t="str">
        <f aca="false">IF($D690="","",SEARCH(")",$D690))</f>
        <v/>
      </c>
      <c r="G690" s="0" t="str">
        <f aca="false">IF(D690="","",MID(D690,E690+1,F690-2))</f>
        <v/>
      </c>
    </row>
    <row r="691" customFormat="false" ht="16.5" hidden="false" customHeight="false" outlineLevel="0" collapsed="false">
      <c r="A691" s="0" t="str">
        <f aca="false">IF(TRIM(rcontr2!G712)="","",IF(ISNUMBER(SEARCH(",",rcontr2!G712,1)),LEFT(rcontr2!G712,SEARCH(",",rcontr2!G712,1)-1),rcontr2!G712))</f>
        <v/>
      </c>
      <c r="B691" s="0" t="n">
        <f aca="false">rcontr2!A712</f>
        <v>0</v>
      </c>
      <c r="C691" s="0" t="str">
        <f aca="false">IF(TRIM(rcontr2!D712)="","",IF(ISNUMBER(SEARCH("(",rcontr2!D712,1)),LEFT(rcontr2!D712,SEARCH("(",rcontr2!D712,1)-1),rcontr2!D712))</f>
        <v/>
      </c>
      <c r="D691" s="0" t="str">
        <f aca="false">REPLACE(rcontr2!D712,1,LEN(C691),"")</f>
        <v/>
      </c>
      <c r="E691" s="0" t="str">
        <f aca="false">IF($D691="","",SEARCH("(",$D691))</f>
        <v/>
      </c>
      <c r="F691" s="0" t="str">
        <f aca="false">IF($D691="","",SEARCH(")",$D691))</f>
        <v/>
      </c>
      <c r="G691" s="0" t="str">
        <f aca="false">IF(D691="","",MID(D691,E691+1,F691-2))</f>
        <v/>
      </c>
    </row>
    <row r="692" customFormat="false" ht="16.5" hidden="false" customHeight="false" outlineLevel="0" collapsed="false">
      <c r="A692" s="0" t="str">
        <f aca="false">IF(TRIM(rcontr2!G713)="","",IF(ISNUMBER(SEARCH(",",rcontr2!G713,1)),LEFT(rcontr2!G713,SEARCH(",",rcontr2!G713,1)-1),rcontr2!G713))</f>
        <v/>
      </c>
      <c r="B692" s="0" t="n">
        <f aca="false">rcontr2!A713</f>
        <v>0</v>
      </c>
      <c r="C692" s="0" t="str">
        <f aca="false">IF(TRIM(rcontr2!D713)="","",IF(ISNUMBER(SEARCH("(",rcontr2!D713,1)),LEFT(rcontr2!D713,SEARCH("(",rcontr2!D713,1)-1),rcontr2!D713))</f>
        <v/>
      </c>
      <c r="D692" s="0" t="str">
        <f aca="false">REPLACE(rcontr2!D713,1,LEN(C692),"")</f>
        <v/>
      </c>
      <c r="E692" s="0" t="str">
        <f aca="false">IF($D692="","",SEARCH("(",$D692))</f>
        <v/>
      </c>
      <c r="F692" s="0" t="str">
        <f aca="false">IF($D692="","",SEARCH(")",$D692))</f>
        <v/>
      </c>
      <c r="G692" s="0" t="str">
        <f aca="false">IF(D692="","",MID(D692,E692+1,F692-2))</f>
        <v/>
      </c>
    </row>
    <row r="693" customFormat="false" ht="16.5" hidden="false" customHeight="false" outlineLevel="0" collapsed="false">
      <c r="A693" s="0" t="str">
        <f aca="false">IF(TRIM(rcontr2!G714)="","",IF(ISNUMBER(SEARCH(",",rcontr2!G714,1)),LEFT(rcontr2!G714,SEARCH(",",rcontr2!G714,1)-1),rcontr2!G714))</f>
        <v/>
      </c>
      <c r="B693" s="0" t="n">
        <f aca="false">rcontr2!A714</f>
        <v>0</v>
      </c>
      <c r="C693" s="0" t="str">
        <f aca="false">IF(TRIM(rcontr2!D714)="","",IF(ISNUMBER(SEARCH("(",rcontr2!D714,1)),LEFT(rcontr2!D714,SEARCH("(",rcontr2!D714,1)-1),rcontr2!D714))</f>
        <v/>
      </c>
      <c r="D693" s="0" t="str">
        <f aca="false">REPLACE(rcontr2!D714,1,LEN(C693),"")</f>
        <v/>
      </c>
      <c r="E693" s="0" t="str">
        <f aca="false">IF($D693="","",SEARCH("(",$D693))</f>
        <v/>
      </c>
      <c r="F693" s="0" t="str">
        <f aca="false">IF($D693="","",SEARCH(")",$D693))</f>
        <v/>
      </c>
      <c r="G693" s="0" t="str">
        <f aca="false">IF(D693="","",MID(D693,E693+1,F693-2))</f>
        <v/>
      </c>
    </row>
    <row r="694" customFormat="false" ht="16.5" hidden="false" customHeight="false" outlineLevel="0" collapsed="false">
      <c r="A694" s="0" t="str">
        <f aca="false">IF(TRIM(rcontr2!G715)="","",IF(ISNUMBER(SEARCH(",",rcontr2!G715,1)),LEFT(rcontr2!G715,SEARCH(",",rcontr2!G715,1)-1),rcontr2!G715))</f>
        <v/>
      </c>
      <c r="B694" s="0" t="n">
        <f aca="false">rcontr2!A715</f>
        <v>0</v>
      </c>
      <c r="C694" s="0" t="str">
        <f aca="false">IF(TRIM(rcontr2!D715)="","",IF(ISNUMBER(SEARCH("(",rcontr2!D715,1)),LEFT(rcontr2!D715,SEARCH("(",rcontr2!D715,1)-1),rcontr2!D715))</f>
        <v/>
      </c>
      <c r="D694" s="0" t="str">
        <f aca="false">REPLACE(rcontr2!D715,1,LEN(C694),"")</f>
        <v/>
      </c>
      <c r="E694" s="0" t="str">
        <f aca="false">IF($D694="","",SEARCH("(",$D694))</f>
        <v/>
      </c>
      <c r="F694" s="0" t="str">
        <f aca="false">IF($D694="","",SEARCH(")",$D694))</f>
        <v/>
      </c>
      <c r="G694" s="0" t="str">
        <f aca="false">IF(D694="","",MID(D694,E694+1,F694-2))</f>
        <v/>
      </c>
    </row>
    <row r="695" customFormat="false" ht="16.5" hidden="false" customHeight="false" outlineLevel="0" collapsed="false">
      <c r="A695" s="0" t="str">
        <f aca="false">IF(TRIM(rcontr2!G716)="","",IF(ISNUMBER(SEARCH(",",rcontr2!G716,1)),LEFT(rcontr2!G716,SEARCH(",",rcontr2!G716,1)-1),rcontr2!G716))</f>
        <v/>
      </c>
      <c r="B695" s="0" t="n">
        <f aca="false">rcontr2!A716</f>
        <v>0</v>
      </c>
      <c r="C695" s="0" t="str">
        <f aca="false">IF(TRIM(rcontr2!D716)="","",IF(ISNUMBER(SEARCH("(",rcontr2!D716,1)),LEFT(rcontr2!D716,SEARCH("(",rcontr2!D716,1)-1),rcontr2!D716))</f>
        <v/>
      </c>
      <c r="D695" s="0" t="str">
        <f aca="false">REPLACE(rcontr2!D716,1,LEN(C695),"")</f>
        <v/>
      </c>
      <c r="E695" s="0" t="str">
        <f aca="false">IF($D695="","",SEARCH("(",$D695))</f>
        <v/>
      </c>
      <c r="F695" s="0" t="str">
        <f aca="false">IF($D695="","",SEARCH(")",$D695))</f>
        <v/>
      </c>
      <c r="G695" s="0" t="str">
        <f aca="false">IF(D695="","",MID(D695,E695+1,F695-2))</f>
        <v/>
      </c>
    </row>
    <row r="696" customFormat="false" ht="16.5" hidden="false" customHeight="false" outlineLevel="0" collapsed="false">
      <c r="A696" s="0" t="str">
        <f aca="false">IF(TRIM(rcontr2!G717)="","",IF(ISNUMBER(SEARCH(",",rcontr2!G717,1)),LEFT(rcontr2!G717,SEARCH(",",rcontr2!G717,1)-1),rcontr2!G717))</f>
        <v/>
      </c>
      <c r="B696" s="0" t="n">
        <f aca="false">rcontr2!A717</f>
        <v>0</v>
      </c>
      <c r="C696" s="0" t="str">
        <f aca="false">IF(TRIM(rcontr2!D717)="","",IF(ISNUMBER(SEARCH("(",rcontr2!D717,1)),LEFT(rcontr2!D717,SEARCH("(",rcontr2!D717,1)-1),rcontr2!D717))</f>
        <v/>
      </c>
      <c r="D696" s="0" t="str">
        <f aca="false">REPLACE(rcontr2!D717,1,LEN(C696),"")</f>
        <v/>
      </c>
      <c r="E696" s="0" t="str">
        <f aca="false">IF($D696="","",SEARCH("(",$D696))</f>
        <v/>
      </c>
      <c r="F696" s="0" t="str">
        <f aca="false">IF($D696="","",SEARCH(")",$D696))</f>
        <v/>
      </c>
      <c r="G696" s="0" t="str">
        <f aca="false">IF(D696="","",MID(D696,E696+1,F696-2))</f>
        <v/>
      </c>
    </row>
    <row r="697" customFormat="false" ht="16.5" hidden="false" customHeight="false" outlineLevel="0" collapsed="false">
      <c r="A697" s="0" t="str">
        <f aca="false">IF(TRIM(rcontr2!G718)="","",IF(ISNUMBER(SEARCH(",",rcontr2!G718,1)),LEFT(rcontr2!G718,SEARCH(",",rcontr2!G718,1)-1),rcontr2!G718))</f>
        <v/>
      </c>
      <c r="B697" s="0" t="n">
        <f aca="false">rcontr2!A718</f>
        <v>0</v>
      </c>
      <c r="C697" s="0" t="str">
        <f aca="false">IF(TRIM(rcontr2!D718)="","",IF(ISNUMBER(SEARCH("(",rcontr2!D718,1)),LEFT(rcontr2!D718,SEARCH("(",rcontr2!D718,1)-1),rcontr2!D718))</f>
        <v/>
      </c>
      <c r="D697" s="0" t="str">
        <f aca="false">REPLACE(rcontr2!D718,1,LEN(C697),"")</f>
        <v/>
      </c>
      <c r="E697" s="0" t="str">
        <f aca="false">IF($D697="","",SEARCH("(",$D697))</f>
        <v/>
      </c>
      <c r="F697" s="0" t="str">
        <f aca="false">IF($D697="","",SEARCH(")",$D697))</f>
        <v/>
      </c>
      <c r="G697" s="0" t="str">
        <f aca="false">IF(D697="","",MID(D697,E697+1,F697-2))</f>
        <v/>
      </c>
    </row>
    <row r="698" customFormat="false" ht="16.5" hidden="false" customHeight="false" outlineLevel="0" collapsed="false">
      <c r="A698" s="0" t="str">
        <f aca="false">IF(TRIM(rcontr2!G719)="","",IF(ISNUMBER(SEARCH(",",rcontr2!G719,1)),LEFT(rcontr2!G719,SEARCH(",",rcontr2!G719,1)-1),rcontr2!G719))</f>
        <v/>
      </c>
      <c r="B698" s="0" t="n">
        <f aca="false">rcontr2!A719</f>
        <v>0</v>
      </c>
      <c r="C698" s="0" t="str">
        <f aca="false">IF(TRIM(rcontr2!D719)="","",IF(ISNUMBER(SEARCH("(",rcontr2!D719,1)),LEFT(rcontr2!D719,SEARCH("(",rcontr2!D719,1)-1),rcontr2!D719))</f>
        <v/>
      </c>
      <c r="D698" s="0" t="str">
        <f aca="false">REPLACE(rcontr2!D719,1,LEN(C698),"")</f>
        <v/>
      </c>
      <c r="E698" s="0" t="str">
        <f aca="false">IF($D698="","",SEARCH("(",$D698))</f>
        <v/>
      </c>
      <c r="F698" s="0" t="str">
        <f aca="false">IF($D698="","",SEARCH(")",$D698))</f>
        <v/>
      </c>
      <c r="G698" s="0" t="str">
        <f aca="false">IF(D698="","",MID(D698,E698+1,F698-2))</f>
        <v/>
      </c>
    </row>
    <row r="699" customFormat="false" ht="16.5" hidden="false" customHeight="false" outlineLevel="0" collapsed="false">
      <c r="A699" s="0" t="str">
        <f aca="false">IF(TRIM(rcontr2!G720)="","",IF(ISNUMBER(SEARCH(",",rcontr2!G720,1)),LEFT(rcontr2!G720,SEARCH(",",rcontr2!G720,1)-1),rcontr2!G720))</f>
        <v/>
      </c>
      <c r="B699" s="0" t="n">
        <f aca="false">rcontr2!A720</f>
        <v>0</v>
      </c>
      <c r="C699" s="0" t="str">
        <f aca="false">IF(TRIM(rcontr2!D720)="","",IF(ISNUMBER(SEARCH("(",rcontr2!D720,1)),LEFT(rcontr2!D720,SEARCH("(",rcontr2!D720,1)-1),rcontr2!D720))</f>
        <v/>
      </c>
      <c r="D699" s="0" t="str">
        <f aca="false">REPLACE(rcontr2!D720,1,LEN(C699),"")</f>
        <v/>
      </c>
      <c r="E699" s="0" t="str">
        <f aca="false">IF($D699="","",SEARCH("(",$D699))</f>
        <v/>
      </c>
      <c r="F699" s="0" t="str">
        <f aca="false">IF($D699="","",SEARCH(")",$D699))</f>
        <v/>
      </c>
      <c r="G699" s="0" t="str">
        <f aca="false">IF(D699="","",MID(D699,E699+1,F699-2))</f>
        <v/>
      </c>
    </row>
    <row r="700" customFormat="false" ht="16.5" hidden="false" customHeight="false" outlineLevel="0" collapsed="false">
      <c r="A700" s="0" t="str">
        <f aca="false">IF(TRIM(rcontr2!G721)="","",IF(ISNUMBER(SEARCH(",",rcontr2!G721,1)),LEFT(rcontr2!G721,SEARCH(",",rcontr2!G721,1)-1),rcontr2!G721))</f>
        <v/>
      </c>
      <c r="B700" s="0" t="n">
        <f aca="false">rcontr2!A721</f>
        <v>0</v>
      </c>
      <c r="C700" s="0" t="str">
        <f aca="false">IF(TRIM(rcontr2!D721)="","",IF(ISNUMBER(SEARCH("(",rcontr2!D721,1)),LEFT(rcontr2!D721,SEARCH("(",rcontr2!D721,1)-1),rcontr2!D721))</f>
        <v/>
      </c>
      <c r="D700" s="0" t="str">
        <f aca="false">REPLACE(rcontr2!D721,1,LEN(C700),"")</f>
        <v/>
      </c>
      <c r="E700" s="0" t="str">
        <f aca="false">IF($D700="","",SEARCH("(",$D700))</f>
        <v/>
      </c>
      <c r="F700" s="0" t="str">
        <f aca="false">IF($D700="","",SEARCH(")",$D700))</f>
        <v/>
      </c>
      <c r="G700" s="0" t="str">
        <f aca="false">IF(D700="","",MID(D700,E700+1,F700-2))</f>
        <v/>
      </c>
    </row>
    <row r="701" customFormat="false" ht="16.5" hidden="false" customHeight="false" outlineLevel="0" collapsed="false">
      <c r="A701" s="0" t="str">
        <f aca="false">IF(TRIM(rcontr2!G722)="","",IF(ISNUMBER(SEARCH(",",rcontr2!G722,1)),LEFT(rcontr2!G722,SEARCH(",",rcontr2!G722,1)-1),rcontr2!G722))</f>
        <v/>
      </c>
      <c r="B701" s="0" t="n">
        <f aca="false">rcontr2!A722</f>
        <v>0</v>
      </c>
      <c r="C701" s="0" t="str">
        <f aca="false">IF(TRIM(rcontr2!D722)="","",IF(ISNUMBER(SEARCH("(",rcontr2!D722,1)),LEFT(rcontr2!D722,SEARCH("(",rcontr2!D722,1)-1),rcontr2!D722))</f>
        <v/>
      </c>
      <c r="D701" s="0" t="str">
        <f aca="false">REPLACE(rcontr2!D722,1,LEN(C701),"")</f>
        <v/>
      </c>
      <c r="E701" s="0" t="str">
        <f aca="false">IF($D701="","",SEARCH("(",$D701))</f>
        <v/>
      </c>
      <c r="F701" s="0" t="str">
        <f aca="false">IF($D701="","",SEARCH(")",$D701))</f>
        <v/>
      </c>
      <c r="G701" s="0" t="str">
        <f aca="false">IF(D701="","",MID(D701,E701+1,F701-2))</f>
        <v/>
      </c>
    </row>
    <row r="702" customFormat="false" ht="16.5" hidden="false" customHeight="false" outlineLevel="0" collapsed="false">
      <c r="A702" s="0" t="str">
        <f aca="false">IF(TRIM(rcontr2!G723)="","",IF(ISNUMBER(SEARCH(",",rcontr2!G723,1)),LEFT(rcontr2!G723,SEARCH(",",rcontr2!G723,1)-1),rcontr2!G723))</f>
        <v/>
      </c>
      <c r="B702" s="0" t="n">
        <f aca="false">rcontr2!A723</f>
        <v>0</v>
      </c>
      <c r="C702" s="0" t="str">
        <f aca="false">IF(TRIM(rcontr2!D723)="","",IF(ISNUMBER(SEARCH("(",rcontr2!D723,1)),LEFT(rcontr2!D723,SEARCH("(",rcontr2!D723,1)-1),rcontr2!D723))</f>
        <v/>
      </c>
      <c r="D702" s="0" t="str">
        <f aca="false">REPLACE(rcontr2!D723,1,LEN(C702),"")</f>
        <v/>
      </c>
      <c r="E702" s="0" t="str">
        <f aca="false">IF($D702="","",SEARCH("(",$D702))</f>
        <v/>
      </c>
      <c r="F702" s="0" t="str">
        <f aca="false">IF($D702="","",SEARCH(")",$D702))</f>
        <v/>
      </c>
      <c r="G702" s="0" t="str">
        <f aca="false">IF(D702="","",MID(D702,E702+1,F702-2))</f>
        <v/>
      </c>
    </row>
    <row r="703" customFormat="false" ht="16.5" hidden="false" customHeight="false" outlineLevel="0" collapsed="false">
      <c r="A703" s="0" t="str">
        <f aca="false">IF(TRIM(rcontr2!G724)="","",IF(ISNUMBER(SEARCH(",",rcontr2!G724,1)),LEFT(rcontr2!G724,SEARCH(",",rcontr2!G724,1)-1),rcontr2!G724))</f>
        <v/>
      </c>
      <c r="B703" s="0" t="n">
        <f aca="false">rcontr2!A724</f>
        <v>0</v>
      </c>
      <c r="C703" s="0" t="str">
        <f aca="false">IF(TRIM(rcontr2!D724)="","",IF(ISNUMBER(SEARCH("(",rcontr2!D724,1)),LEFT(rcontr2!D724,SEARCH("(",rcontr2!D724,1)-1),rcontr2!D724))</f>
        <v/>
      </c>
      <c r="D703" s="0" t="str">
        <f aca="false">REPLACE(rcontr2!D724,1,LEN(C703),"")</f>
        <v/>
      </c>
      <c r="E703" s="0" t="str">
        <f aca="false">IF($D703="","",SEARCH("(",$D703))</f>
        <v/>
      </c>
      <c r="F703" s="0" t="str">
        <f aca="false">IF($D703="","",SEARCH(")",$D703))</f>
        <v/>
      </c>
      <c r="G703" s="0" t="str">
        <f aca="false">IF(D703="","",MID(D703,E703+1,F703-2))</f>
        <v/>
      </c>
    </row>
    <row r="704" customFormat="false" ht="16.5" hidden="false" customHeight="false" outlineLevel="0" collapsed="false">
      <c r="A704" s="0" t="str">
        <f aca="false">IF(TRIM(rcontr2!G725)="","",IF(ISNUMBER(SEARCH(",",rcontr2!G725,1)),LEFT(rcontr2!G725,SEARCH(",",rcontr2!G725,1)-1),rcontr2!G725))</f>
        <v/>
      </c>
      <c r="B704" s="0" t="n">
        <f aca="false">rcontr2!A725</f>
        <v>0</v>
      </c>
      <c r="C704" s="0" t="str">
        <f aca="false">IF(TRIM(rcontr2!D725)="","",IF(ISNUMBER(SEARCH("(",rcontr2!D725,1)),LEFT(rcontr2!D725,SEARCH("(",rcontr2!D725,1)-1),rcontr2!D725))</f>
        <v/>
      </c>
      <c r="D704" s="0" t="str">
        <f aca="false">REPLACE(rcontr2!D725,1,LEN(C704),"")</f>
        <v/>
      </c>
      <c r="E704" s="0" t="str">
        <f aca="false">IF($D704="","",SEARCH("(",$D704))</f>
        <v/>
      </c>
      <c r="F704" s="0" t="str">
        <f aca="false">IF($D704="","",SEARCH(")",$D704))</f>
        <v/>
      </c>
      <c r="G704" s="0" t="str">
        <f aca="false">IF(D704="","",MID(D704,E704+1,F704-2))</f>
        <v/>
      </c>
    </row>
    <row r="705" customFormat="false" ht="16.5" hidden="false" customHeight="false" outlineLevel="0" collapsed="false">
      <c r="A705" s="0" t="str">
        <f aca="false">IF(TRIM(rcontr2!G726)="","",IF(ISNUMBER(SEARCH(",",rcontr2!G726,1)),LEFT(rcontr2!G726,SEARCH(",",rcontr2!G726,1)-1),rcontr2!G726))</f>
        <v/>
      </c>
      <c r="B705" s="0" t="n">
        <f aca="false">rcontr2!A726</f>
        <v>0</v>
      </c>
      <c r="C705" s="0" t="str">
        <f aca="false">IF(TRIM(rcontr2!D726)="","",IF(ISNUMBER(SEARCH("(",rcontr2!D726,1)),LEFT(rcontr2!D726,SEARCH("(",rcontr2!D726,1)-1),rcontr2!D726))</f>
        <v/>
      </c>
      <c r="D705" s="0" t="str">
        <f aca="false">REPLACE(rcontr2!D726,1,LEN(C705),"")</f>
        <v/>
      </c>
      <c r="E705" s="0" t="str">
        <f aca="false">IF($D705="","",SEARCH("(",$D705))</f>
        <v/>
      </c>
      <c r="F705" s="0" t="str">
        <f aca="false">IF($D705="","",SEARCH(")",$D705))</f>
        <v/>
      </c>
      <c r="G705" s="0" t="str">
        <f aca="false">IF(D705="","",MID(D705,E705+1,F705-2))</f>
        <v/>
      </c>
    </row>
    <row r="706" customFormat="false" ht="16.5" hidden="false" customHeight="false" outlineLevel="0" collapsed="false">
      <c r="A706" s="0" t="str">
        <f aca="false">IF(TRIM(rcontr2!G727)="","",IF(ISNUMBER(SEARCH(",",rcontr2!G727,1)),LEFT(rcontr2!G727,SEARCH(",",rcontr2!G727,1)-1),rcontr2!G727))</f>
        <v/>
      </c>
      <c r="B706" s="0" t="n">
        <f aca="false">rcontr2!A727</f>
        <v>0</v>
      </c>
      <c r="C706" s="0" t="str">
        <f aca="false">IF(TRIM(rcontr2!D727)="","",IF(ISNUMBER(SEARCH("(",rcontr2!D727,1)),LEFT(rcontr2!D727,SEARCH("(",rcontr2!D727,1)-1),rcontr2!D727))</f>
        <v/>
      </c>
      <c r="D706" s="0" t="str">
        <f aca="false">REPLACE(rcontr2!D727,1,LEN(C706),"")</f>
        <v/>
      </c>
      <c r="E706" s="0" t="str">
        <f aca="false">IF($D706="","",SEARCH("(",$D706))</f>
        <v/>
      </c>
      <c r="F706" s="0" t="str">
        <f aca="false">IF($D706="","",SEARCH(")",$D706))</f>
        <v/>
      </c>
      <c r="G706" s="0" t="str">
        <f aca="false">IF(D706="","",MID(D706,E706+1,F706-2))</f>
        <v/>
      </c>
    </row>
    <row r="707" customFormat="false" ht="16.5" hidden="false" customHeight="false" outlineLevel="0" collapsed="false">
      <c r="A707" s="0" t="str">
        <f aca="false">IF(TRIM(rcontr2!G728)="","",IF(ISNUMBER(SEARCH(",",rcontr2!G728,1)),LEFT(rcontr2!G728,SEARCH(",",rcontr2!G728,1)-1),rcontr2!G728))</f>
        <v/>
      </c>
      <c r="B707" s="0" t="n">
        <f aca="false">rcontr2!A728</f>
        <v>0</v>
      </c>
      <c r="C707" s="0" t="str">
        <f aca="false">IF(TRIM(rcontr2!D728)="","",IF(ISNUMBER(SEARCH("(",rcontr2!D728,1)),LEFT(rcontr2!D728,SEARCH("(",rcontr2!D728,1)-1),rcontr2!D728))</f>
        <v/>
      </c>
      <c r="D707" s="0" t="str">
        <f aca="false">REPLACE(rcontr2!D728,1,LEN(C707),"")</f>
        <v/>
      </c>
      <c r="E707" s="0" t="str">
        <f aca="false">IF($D707="","",SEARCH("(",$D707))</f>
        <v/>
      </c>
      <c r="F707" s="0" t="str">
        <f aca="false">IF($D707="","",SEARCH(")",$D707))</f>
        <v/>
      </c>
      <c r="G707" s="0" t="str">
        <f aca="false">IF(D707="","",MID(D707,E707+1,F707-2))</f>
        <v/>
      </c>
    </row>
    <row r="708" customFormat="false" ht="16.5" hidden="false" customHeight="false" outlineLevel="0" collapsed="false">
      <c r="A708" s="0" t="str">
        <f aca="false">IF(TRIM(rcontr2!G729)="","",IF(ISNUMBER(SEARCH(",",rcontr2!G729,1)),LEFT(rcontr2!G729,SEARCH(",",rcontr2!G729,1)-1),rcontr2!G729))</f>
        <v/>
      </c>
      <c r="B708" s="0" t="n">
        <f aca="false">rcontr2!A729</f>
        <v>0</v>
      </c>
      <c r="C708" s="0" t="str">
        <f aca="false">IF(TRIM(rcontr2!D729)="","",IF(ISNUMBER(SEARCH("(",rcontr2!D729,1)),LEFT(rcontr2!D729,SEARCH("(",rcontr2!D729,1)-1),rcontr2!D729))</f>
        <v/>
      </c>
      <c r="D708" s="0" t="str">
        <f aca="false">REPLACE(rcontr2!D729,1,LEN(C708),"")</f>
        <v/>
      </c>
      <c r="E708" s="0" t="str">
        <f aca="false">IF($D708="","",SEARCH("(",$D708))</f>
        <v/>
      </c>
      <c r="F708" s="0" t="str">
        <f aca="false">IF($D708="","",SEARCH(")",$D708))</f>
        <v/>
      </c>
      <c r="G708" s="0" t="str">
        <f aca="false">IF(D708="","",MID(D708,E708+1,F708-2))</f>
        <v/>
      </c>
    </row>
    <row r="709" customFormat="false" ht="16.5" hidden="false" customHeight="false" outlineLevel="0" collapsed="false">
      <c r="A709" s="0" t="str">
        <f aca="false">IF(TRIM(rcontr2!G730)="","",IF(ISNUMBER(SEARCH(",",rcontr2!G730,1)),LEFT(rcontr2!G730,SEARCH(",",rcontr2!G730,1)-1),rcontr2!G730))</f>
        <v/>
      </c>
      <c r="B709" s="0" t="n">
        <f aca="false">rcontr2!A730</f>
        <v>0</v>
      </c>
      <c r="C709" s="0" t="str">
        <f aca="false">IF(TRIM(rcontr2!D730)="","",IF(ISNUMBER(SEARCH("(",rcontr2!D730,1)),LEFT(rcontr2!D730,SEARCH("(",rcontr2!D730,1)-1),rcontr2!D730))</f>
        <v/>
      </c>
      <c r="D709" s="0" t="str">
        <f aca="false">REPLACE(rcontr2!D730,1,LEN(C709),"")</f>
        <v/>
      </c>
      <c r="E709" s="0" t="str">
        <f aca="false">IF($D709="","",SEARCH("(",$D709))</f>
        <v/>
      </c>
      <c r="F709" s="0" t="str">
        <f aca="false">IF($D709="","",SEARCH(")",$D709))</f>
        <v/>
      </c>
      <c r="G709" s="0" t="str">
        <f aca="false">IF(D709="","",MID(D709,E709+1,F709-2))</f>
        <v/>
      </c>
    </row>
    <row r="710" customFormat="false" ht="16.5" hidden="false" customHeight="false" outlineLevel="0" collapsed="false">
      <c r="A710" s="0" t="str">
        <f aca="false">IF(TRIM(rcontr2!G731)="","",IF(ISNUMBER(SEARCH(",",rcontr2!G731,1)),LEFT(rcontr2!G731,SEARCH(",",rcontr2!G731,1)-1),rcontr2!G731))</f>
        <v/>
      </c>
      <c r="B710" s="0" t="n">
        <f aca="false">rcontr2!A731</f>
        <v>0</v>
      </c>
      <c r="C710" s="0" t="str">
        <f aca="false">IF(TRIM(rcontr2!D731)="","",IF(ISNUMBER(SEARCH("(",rcontr2!D731,1)),LEFT(rcontr2!D731,SEARCH("(",rcontr2!D731,1)-1),rcontr2!D731))</f>
        <v/>
      </c>
      <c r="D710" s="0" t="str">
        <f aca="false">REPLACE(rcontr2!D731,1,LEN(C710),"")</f>
        <v/>
      </c>
      <c r="E710" s="0" t="str">
        <f aca="false">IF($D710="","",SEARCH("(",$D710))</f>
        <v/>
      </c>
      <c r="F710" s="0" t="str">
        <f aca="false">IF($D710="","",SEARCH(")",$D710))</f>
        <v/>
      </c>
      <c r="G710" s="0" t="str">
        <f aca="false">IF(D710="","",MID(D710,E710+1,F710-2))</f>
        <v/>
      </c>
    </row>
    <row r="711" customFormat="false" ht="16.5" hidden="false" customHeight="false" outlineLevel="0" collapsed="false">
      <c r="A711" s="0" t="str">
        <f aca="false">IF(TRIM(rcontr2!G732)="","",IF(ISNUMBER(SEARCH(",",rcontr2!G732,1)),LEFT(rcontr2!G732,SEARCH(",",rcontr2!G732,1)-1),rcontr2!G732))</f>
        <v/>
      </c>
      <c r="B711" s="0" t="n">
        <f aca="false">rcontr2!A732</f>
        <v>0</v>
      </c>
      <c r="C711" s="0" t="str">
        <f aca="false">IF(TRIM(rcontr2!D732)="","",IF(ISNUMBER(SEARCH("(",rcontr2!D732,1)),LEFT(rcontr2!D732,SEARCH("(",rcontr2!D732,1)-1),rcontr2!D732))</f>
        <v/>
      </c>
      <c r="D711" s="0" t="str">
        <f aca="false">REPLACE(rcontr2!D732,1,LEN(C711),"")</f>
        <v/>
      </c>
      <c r="E711" s="0" t="str">
        <f aca="false">IF($D711="","",SEARCH("(",$D711))</f>
        <v/>
      </c>
      <c r="F711" s="0" t="str">
        <f aca="false">IF($D711="","",SEARCH(")",$D711))</f>
        <v/>
      </c>
      <c r="G711" s="0" t="str">
        <f aca="false">IF(D711="","",MID(D711,E711+1,F711-2))</f>
        <v/>
      </c>
    </row>
    <row r="712" customFormat="false" ht="16.5" hidden="false" customHeight="false" outlineLevel="0" collapsed="false">
      <c r="A712" s="0" t="str">
        <f aca="false">IF(TRIM(rcontr2!G733)="","",IF(ISNUMBER(SEARCH(",",rcontr2!G733,1)),LEFT(rcontr2!G733,SEARCH(",",rcontr2!G733,1)-1),rcontr2!G733))</f>
        <v/>
      </c>
      <c r="B712" s="0" t="n">
        <f aca="false">rcontr2!A733</f>
        <v>0</v>
      </c>
      <c r="C712" s="0" t="str">
        <f aca="false">IF(TRIM(rcontr2!D733)="","",IF(ISNUMBER(SEARCH("(",rcontr2!D733,1)),LEFT(rcontr2!D733,SEARCH("(",rcontr2!D733,1)-1),rcontr2!D733))</f>
        <v/>
      </c>
      <c r="D712" s="0" t="str">
        <f aca="false">REPLACE(rcontr2!D733,1,LEN(C712),"")</f>
        <v/>
      </c>
      <c r="E712" s="0" t="str">
        <f aca="false">IF($D712="","",SEARCH("(",$D712))</f>
        <v/>
      </c>
      <c r="F712" s="0" t="str">
        <f aca="false">IF($D712="","",SEARCH(")",$D712))</f>
        <v/>
      </c>
      <c r="G712" s="0" t="str">
        <f aca="false">IF(D712="","",MID(D712,E712+1,F712-2))</f>
        <v/>
      </c>
    </row>
    <row r="713" customFormat="false" ht="16.5" hidden="false" customHeight="false" outlineLevel="0" collapsed="false">
      <c r="A713" s="0" t="str">
        <f aca="false">IF(TRIM(rcontr2!G734)="","",IF(ISNUMBER(SEARCH(",",rcontr2!G734,1)),LEFT(rcontr2!G734,SEARCH(",",rcontr2!G734,1)-1),rcontr2!G734))</f>
        <v/>
      </c>
      <c r="B713" s="0" t="n">
        <f aca="false">rcontr2!A734</f>
        <v>0</v>
      </c>
      <c r="C713" s="0" t="str">
        <f aca="false">IF(TRIM(rcontr2!D734)="","",IF(ISNUMBER(SEARCH("(",rcontr2!D734,1)),LEFT(rcontr2!D734,SEARCH("(",rcontr2!D734,1)-1),rcontr2!D734))</f>
        <v/>
      </c>
      <c r="D713" s="0" t="str">
        <f aca="false">REPLACE(rcontr2!D734,1,LEN(C713),"")</f>
        <v/>
      </c>
      <c r="E713" s="0" t="str">
        <f aca="false">IF($D713="","",SEARCH("(",$D713))</f>
        <v/>
      </c>
      <c r="F713" s="0" t="str">
        <f aca="false">IF($D713="","",SEARCH(")",$D713))</f>
        <v/>
      </c>
      <c r="G713" s="0" t="str">
        <f aca="false">IF(D713="","",MID(D713,E713+1,F713-2))</f>
        <v/>
      </c>
    </row>
    <row r="714" customFormat="false" ht="16.5" hidden="false" customHeight="false" outlineLevel="0" collapsed="false">
      <c r="A714" s="0" t="str">
        <f aca="false">IF(TRIM(rcontr2!G735)="","",IF(ISNUMBER(SEARCH(",",rcontr2!G735,1)),LEFT(rcontr2!G735,SEARCH(",",rcontr2!G735,1)-1),rcontr2!G735))</f>
        <v/>
      </c>
      <c r="B714" s="0" t="n">
        <f aca="false">rcontr2!A735</f>
        <v>0</v>
      </c>
      <c r="C714" s="0" t="str">
        <f aca="false">IF(TRIM(rcontr2!D735)="","",IF(ISNUMBER(SEARCH("(",rcontr2!D735,1)),LEFT(rcontr2!D735,SEARCH("(",rcontr2!D735,1)-1),rcontr2!D735))</f>
        <v/>
      </c>
      <c r="D714" s="0" t="str">
        <f aca="false">REPLACE(rcontr2!D735,1,LEN(C714),"")</f>
        <v/>
      </c>
      <c r="E714" s="0" t="str">
        <f aca="false">IF($D714="","",SEARCH("(",$D714))</f>
        <v/>
      </c>
      <c r="F714" s="0" t="str">
        <f aca="false">IF($D714="","",SEARCH(")",$D714))</f>
        <v/>
      </c>
      <c r="G714" s="0" t="str">
        <f aca="false">IF(D714="","",MID(D714,E714+1,F714-2))</f>
        <v/>
      </c>
    </row>
    <row r="715" customFormat="false" ht="16.5" hidden="false" customHeight="false" outlineLevel="0" collapsed="false">
      <c r="A715" s="0" t="str">
        <f aca="false">IF(TRIM(rcontr2!G736)="","",IF(ISNUMBER(SEARCH(",",rcontr2!G736,1)),LEFT(rcontr2!G736,SEARCH(",",rcontr2!G736,1)-1),rcontr2!G736))</f>
        <v/>
      </c>
      <c r="B715" s="0" t="n">
        <f aca="false">rcontr2!A736</f>
        <v>0</v>
      </c>
      <c r="C715" s="0" t="str">
        <f aca="false">IF(TRIM(rcontr2!D736)="","",IF(ISNUMBER(SEARCH("(",rcontr2!D736,1)),LEFT(rcontr2!D736,SEARCH("(",rcontr2!D736,1)-1),rcontr2!D736))</f>
        <v/>
      </c>
      <c r="D715" s="0" t="str">
        <f aca="false">REPLACE(rcontr2!D736,1,LEN(C715),"")</f>
        <v/>
      </c>
      <c r="E715" s="0" t="str">
        <f aca="false">IF($D715="","",SEARCH("(",$D715))</f>
        <v/>
      </c>
      <c r="F715" s="0" t="str">
        <f aca="false">IF($D715="","",SEARCH(")",$D715))</f>
        <v/>
      </c>
      <c r="G715" s="0" t="str">
        <f aca="false">IF(D715="","",MID(D715,E715+1,F715-2))</f>
        <v/>
      </c>
    </row>
    <row r="716" customFormat="false" ht="16.5" hidden="false" customHeight="false" outlineLevel="0" collapsed="false">
      <c r="A716" s="0" t="str">
        <f aca="false">IF(TRIM(rcontr2!G737)="","",IF(ISNUMBER(SEARCH(",",rcontr2!G737,1)),LEFT(rcontr2!G737,SEARCH(",",rcontr2!G737,1)-1),rcontr2!G737))</f>
        <v/>
      </c>
      <c r="B716" s="0" t="n">
        <f aca="false">rcontr2!A737</f>
        <v>0</v>
      </c>
      <c r="C716" s="0" t="str">
        <f aca="false">IF(TRIM(rcontr2!D737)="","",IF(ISNUMBER(SEARCH("(",rcontr2!D737,1)),LEFT(rcontr2!D737,SEARCH("(",rcontr2!D737,1)-1),rcontr2!D737))</f>
        <v/>
      </c>
      <c r="D716" s="0" t="str">
        <f aca="false">REPLACE(rcontr2!D737,1,LEN(C716),"")</f>
        <v/>
      </c>
      <c r="E716" s="0" t="str">
        <f aca="false">IF($D716="","",SEARCH("(",$D716))</f>
        <v/>
      </c>
      <c r="F716" s="0" t="str">
        <f aca="false">IF($D716="","",SEARCH(")",$D716))</f>
        <v/>
      </c>
      <c r="G716" s="0" t="str">
        <f aca="false">IF(D716="","",MID(D716,E716+1,F716-2))</f>
        <v/>
      </c>
    </row>
    <row r="717" customFormat="false" ht="16.5" hidden="false" customHeight="false" outlineLevel="0" collapsed="false">
      <c r="A717" s="0" t="str">
        <f aca="false">IF(TRIM(rcontr2!G738)="","",IF(ISNUMBER(SEARCH(",",rcontr2!G738,1)),LEFT(rcontr2!G738,SEARCH(",",rcontr2!G738,1)-1),rcontr2!G738))</f>
        <v/>
      </c>
      <c r="B717" s="0" t="n">
        <f aca="false">rcontr2!A738</f>
        <v>0</v>
      </c>
      <c r="C717" s="0" t="str">
        <f aca="false">IF(TRIM(rcontr2!D738)="","",IF(ISNUMBER(SEARCH("(",rcontr2!D738,1)),LEFT(rcontr2!D738,SEARCH("(",rcontr2!D738,1)-1),rcontr2!D738))</f>
        <v/>
      </c>
      <c r="D717" s="0" t="str">
        <f aca="false">REPLACE(rcontr2!D738,1,LEN(C717),"")</f>
        <v/>
      </c>
      <c r="E717" s="0" t="str">
        <f aca="false">IF($D717="","",SEARCH("(",$D717))</f>
        <v/>
      </c>
      <c r="F717" s="0" t="str">
        <f aca="false">IF($D717="","",SEARCH(")",$D717))</f>
        <v/>
      </c>
      <c r="G717" s="0" t="str">
        <f aca="false">IF(D717="","",MID(D717,E717+1,F717-2))</f>
        <v/>
      </c>
    </row>
    <row r="718" customFormat="false" ht="16.5" hidden="false" customHeight="false" outlineLevel="0" collapsed="false">
      <c r="A718" s="0" t="str">
        <f aca="false">IF(TRIM(rcontr2!G739)="","",IF(ISNUMBER(SEARCH(",",rcontr2!G739,1)),LEFT(rcontr2!G739,SEARCH(",",rcontr2!G739,1)-1),rcontr2!G739))</f>
        <v/>
      </c>
      <c r="B718" s="0" t="n">
        <f aca="false">rcontr2!A739</f>
        <v>0</v>
      </c>
      <c r="C718" s="0" t="str">
        <f aca="false">IF(TRIM(rcontr2!D739)="","",IF(ISNUMBER(SEARCH("(",rcontr2!D739,1)),LEFT(rcontr2!D739,SEARCH("(",rcontr2!D739,1)-1),rcontr2!D739))</f>
        <v/>
      </c>
      <c r="D718" s="0" t="str">
        <f aca="false">REPLACE(rcontr2!D739,1,LEN(C718),"")</f>
        <v/>
      </c>
      <c r="E718" s="0" t="str">
        <f aca="false">IF($D718="","",SEARCH("(",$D718))</f>
        <v/>
      </c>
      <c r="F718" s="0" t="str">
        <f aca="false">IF($D718="","",SEARCH(")",$D718))</f>
        <v/>
      </c>
      <c r="G718" s="0" t="str">
        <f aca="false">IF(D718="","",MID(D718,E718+1,F718-2))</f>
        <v/>
      </c>
    </row>
    <row r="719" customFormat="false" ht="16.5" hidden="false" customHeight="false" outlineLevel="0" collapsed="false">
      <c r="A719" s="0" t="str">
        <f aca="false">IF(TRIM(rcontr2!G740)="","",IF(ISNUMBER(SEARCH(",",rcontr2!G740,1)),LEFT(rcontr2!G740,SEARCH(",",rcontr2!G740,1)-1),rcontr2!G740))</f>
        <v/>
      </c>
      <c r="B719" s="0" t="n">
        <f aca="false">rcontr2!A740</f>
        <v>0</v>
      </c>
      <c r="C719" s="0" t="str">
        <f aca="false">IF(TRIM(rcontr2!D740)="","",IF(ISNUMBER(SEARCH("(",rcontr2!D740,1)),LEFT(rcontr2!D740,SEARCH("(",rcontr2!D740,1)-1),rcontr2!D740))</f>
        <v/>
      </c>
      <c r="D719" s="0" t="str">
        <f aca="false">REPLACE(rcontr2!D740,1,LEN(C719),"")</f>
        <v/>
      </c>
      <c r="E719" s="0" t="str">
        <f aca="false">IF($D719="","",SEARCH("(",$D719))</f>
        <v/>
      </c>
      <c r="F719" s="0" t="str">
        <f aca="false">IF($D719="","",SEARCH(")",$D719))</f>
        <v/>
      </c>
      <c r="G719" s="0" t="str">
        <f aca="false">IF(D719="","",MID(D719,E719+1,F719-2))</f>
        <v/>
      </c>
    </row>
    <row r="720" customFormat="false" ht="16.5" hidden="false" customHeight="false" outlineLevel="0" collapsed="false">
      <c r="A720" s="0" t="str">
        <f aca="false">IF(TRIM(rcontr2!G741)="","",IF(ISNUMBER(SEARCH(",",rcontr2!G741,1)),LEFT(rcontr2!G741,SEARCH(",",rcontr2!G741,1)-1),rcontr2!G741))</f>
        <v/>
      </c>
      <c r="B720" s="0" t="n">
        <f aca="false">rcontr2!A741</f>
        <v>0</v>
      </c>
      <c r="C720" s="0" t="str">
        <f aca="false">IF(TRIM(rcontr2!D741)="","",IF(ISNUMBER(SEARCH("(",rcontr2!D741,1)),LEFT(rcontr2!D741,SEARCH("(",rcontr2!D741,1)-1),rcontr2!D741))</f>
        <v/>
      </c>
      <c r="D720" s="0" t="str">
        <f aca="false">REPLACE(rcontr2!D741,1,LEN(C720),"")</f>
        <v/>
      </c>
      <c r="E720" s="0" t="str">
        <f aca="false">IF($D720="","",SEARCH("(",$D720))</f>
        <v/>
      </c>
      <c r="F720" s="0" t="str">
        <f aca="false">IF($D720="","",SEARCH(")",$D720))</f>
        <v/>
      </c>
      <c r="G720" s="0" t="str">
        <f aca="false">IF(D720="","",MID(D720,E720+1,F720-2))</f>
        <v/>
      </c>
    </row>
    <row r="721" customFormat="false" ht="16.5" hidden="false" customHeight="false" outlineLevel="0" collapsed="false">
      <c r="A721" s="0" t="str">
        <f aca="false">IF(TRIM(rcontr2!G742)="","",IF(ISNUMBER(SEARCH(",",rcontr2!G742,1)),LEFT(rcontr2!G742,SEARCH(",",rcontr2!G742,1)-1),rcontr2!G742))</f>
        <v/>
      </c>
      <c r="B721" s="0" t="n">
        <f aca="false">rcontr2!A742</f>
        <v>0</v>
      </c>
      <c r="C721" s="0" t="str">
        <f aca="false">IF(TRIM(rcontr2!D742)="","",IF(ISNUMBER(SEARCH("(",rcontr2!D742,1)),LEFT(rcontr2!D742,SEARCH("(",rcontr2!D742,1)-1),rcontr2!D742))</f>
        <v/>
      </c>
      <c r="D721" s="0" t="str">
        <f aca="false">REPLACE(rcontr2!D742,1,LEN(C721),"")</f>
        <v/>
      </c>
      <c r="E721" s="0" t="str">
        <f aca="false">IF($D721="","",SEARCH("(",$D721))</f>
        <v/>
      </c>
      <c r="F721" s="0" t="str">
        <f aca="false">IF($D721="","",SEARCH(")",$D721))</f>
        <v/>
      </c>
      <c r="G721" s="0" t="str">
        <f aca="false">IF(D721="","",MID(D721,E721+1,F721-2))</f>
        <v/>
      </c>
    </row>
    <row r="722" customFormat="false" ht="16.5" hidden="false" customHeight="false" outlineLevel="0" collapsed="false">
      <c r="A722" s="0" t="str">
        <f aca="false">IF(TRIM(rcontr2!G743)="","",IF(ISNUMBER(SEARCH(",",rcontr2!G743,1)),LEFT(rcontr2!G743,SEARCH(",",rcontr2!G743,1)-1),rcontr2!G743))</f>
        <v/>
      </c>
      <c r="B722" s="0" t="n">
        <f aca="false">rcontr2!A743</f>
        <v>0</v>
      </c>
      <c r="C722" s="0" t="str">
        <f aca="false">IF(TRIM(rcontr2!D743)="","",IF(ISNUMBER(SEARCH("(",rcontr2!D743,1)),LEFT(rcontr2!D743,SEARCH("(",rcontr2!D743,1)-1),rcontr2!D743))</f>
        <v/>
      </c>
      <c r="D722" s="0" t="str">
        <f aca="false">REPLACE(rcontr2!D743,1,LEN(C722),"")</f>
        <v/>
      </c>
      <c r="E722" s="0" t="str">
        <f aca="false">IF($D722="","",SEARCH("(",$D722))</f>
        <v/>
      </c>
      <c r="F722" s="0" t="str">
        <f aca="false">IF($D722="","",SEARCH(")",$D722))</f>
        <v/>
      </c>
      <c r="G722" s="0" t="str">
        <f aca="false">IF(D722="","",MID(D722,E722+1,F722-2))</f>
        <v/>
      </c>
    </row>
    <row r="723" customFormat="false" ht="16.5" hidden="false" customHeight="false" outlineLevel="0" collapsed="false">
      <c r="A723" s="0" t="str">
        <f aca="false">IF(TRIM(rcontr2!G744)="","",IF(ISNUMBER(SEARCH(",",rcontr2!G744,1)),LEFT(rcontr2!G744,SEARCH(",",rcontr2!G744,1)-1),rcontr2!G744))</f>
        <v/>
      </c>
      <c r="B723" s="0" t="n">
        <f aca="false">rcontr2!A744</f>
        <v>0</v>
      </c>
      <c r="C723" s="0" t="str">
        <f aca="false">IF(TRIM(rcontr2!D744)="","",IF(ISNUMBER(SEARCH("(",rcontr2!D744,1)),LEFT(rcontr2!D744,SEARCH("(",rcontr2!D744,1)-1),rcontr2!D744))</f>
        <v/>
      </c>
      <c r="D723" s="0" t="str">
        <f aca="false">REPLACE(rcontr2!D744,1,LEN(C723),"")</f>
        <v/>
      </c>
      <c r="E723" s="0" t="str">
        <f aca="false">IF($D723="","",SEARCH("(",$D723))</f>
        <v/>
      </c>
      <c r="F723" s="0" t="str">
        <f aca="false">IF($D723="","",SEARCH(")",$D723))</f>
        <v/>
      </c>
      <c r="G723" s="0" t="str">
        <f aca="false">IF(D723="","",MID(D723,E723+1,F723-2))</f>
        <v/>
      </c>
    </row>
    <row r="724" customFormat="false" ht="16.5" hidden="false" customHeight="false" outlineLevel="0" collapsed="false">
      <c r="A724" s="0" t="str">
        <f aca="false">IF(TRIM(rcontr2!G745)="","",IF(ISNUMBER(SEARCH(",",rcontr2!G745,1)),LEFT(rcontr2!G745,SEARCH(",",rcontr2!G745,1)-1),rcontr2!G745))</f>
        <v/>
      </c>
      <c r="B724" s="0" t="n">
        <f aca="false">rcontr2!A745</f>
        <v>0</v>
      </c>
      <c r="C724" s="0" t="str">
        <f aca="false">IF(TRIM(rcontr2!D745)="","",IF(ISNUMBER(SEARCH("(",rcontr2!D745,1)),LEFT(rcontr2!D745,SEARCH("(",rcontr2!D745,1)-1),rcontr2!D745))</f>
        <v/>
      </c>
      <c r="D724" s="0" t="str">
        <f aca="false">REPLACE(rcontr2!D745,1,LEN(C724),"")</f>
        <v/>
      </c>
      <c r="E724" s="0" t="str">
        <f aca="false">IF($D724="","",SEARCH("(",$D724))</f>
        <v/>
      </c>
      <c r="F724" s="0" t="str">
        <f aca="false">IF($D724="","",SEARCH(")",$D724))</f>
        <v/>
      </c>
      <c r="G724" s="0" t="str">
        <f aca="false">IF(D724="","",MID(D724,E724+1,F724-2))</f>
        <v/>
      </c>
    </row>
    <row r="725" customFormat="false" ht="16.5" hidden="false" customHeight="false" outlineLevel="0" collapsed="false">
      <c r="A725" s="0" t="str">
        <f aca="false">IF(TRIM(rcontr2!G746)="","",IF(ISNUMBER(SEARCH(",",rcontr2!G746,1)),LEFT(rcontr2!G746,SEARCH(",",rcontr2!G746,1)-1),rcontr2!G746))</f>
        <v/>
      </c>
      <c r="B725" s="0" t="n">
        <f aca="false">rcontr2!A746</f>
        <v>0</v>
      </c>
      <c r="C725" s="0" t="str">
        <f aca="false">IF(TRIM(rcontr2!D746)="","",IF(ISNUMBER(SEARCH("(",rcontr2!D746,1)),LEFT(rcontr2!D746,SEARCH("(",rcontr2!D746,1)-1),rcontr2!D746))</f>
        <v/>
      </c>
      <c r="D725" s="0" t="str">
        <f aca="false">REPLACE(rcontr2!D746,1,LEN(C725),"")</f>
        <v/>
      </c>
      <c r="E725" s="0" t="str">
        <f aca="false">IF($D725="","",SEARCH("(",$D725))</f>
        <v/>
      </c>
      <c r="F725" s="0" t="str">
        <f aca="false">IF($D725="","",SEARCH(")",$D725))</f>
        <v/>
      </c>
      <c r="G725" s="0" t="str">
        <f aca="false">IF(D725="","",MID(D725,E725+1,F725-2))</f>
        <v/>
      </c>
    </row>
    <row r="726" customFormat="false" ht="16.5" hidden="false" customHeight="false" outlineLevel="0" collapsed="false">
      <c r="A726" s="0" t="str">
        <f aca="false">IF(TRIM(rcontr2!G747)="","",IF(ISNUMBER(SEARCH(",",rcontr2!G747,1)),LEFT(rcontr2!G747,SEARCH(",",rcontr2!G747,1)-1),rcontr2!G747))</f>
        <v/>
      </c>
      <c r="B726" s="0" t="n">
        <f aca="false">rcontr2!A747</f>
        <v>0</v>
      </c>
      <c r="C726" s="0" t="str">
        <f aca="false">IF(TRIM(rcontr2!D747)="","",IF(ISNUMBER(SEARCH("(",rcontr2!D747,1)),LEFT(rcontr2!D747,SEARCH("(",rcontr2!D747,1)-1),rcontr2!D747))</f>
        <v/>
      </c>
      <c r="D726" s="0" t="str">
        <f aca="false">REPLACE(rcontr2!D747,1,LEN(C726),"")</f>
        <v/>
      </c>
      <c r="E726" s="0" t="str">
        <f aca="false">IF($D726="","",SEARCH("(",$D726))</f>
        <v/>
      </c>
      <c r="F726" s="0" t="str">
        <f aca="false">IF($D726="","",SEARCH(")",$D726))</f>
        <v/>
      </c>
      <c r="G726" s="0" t="str">
        <f aca="false">IF(D726="","",MID(D726,E726+1,F726-2))</f>
        <v/>
      </c>
    </row>
    <row r="727" customFormat="false" ht="16.5" hidden="false" customHeight="false" outlineLevel="0" collapsed="false">
      <c r="A727" s="0" t="str">
        <f aca="false">IF(TRIM(rcontr2!G748)="","",IF(ISNUMBER(SEARCH(",",rcontr2!G748,1)),LEFT(rcontr2!G748,SEARCH(",",rcontr2!G748,1)-1),rcontr2!G748))</f>
        <v/>
      </c>
      <c r="B727" s="0" t="n">
        <f aca="false">rcontr2!A748</f>
        <v>0</v>
      </c>
      <c r="C727" s="0" t="str">
        <f aca="false">IF(TRIM(rcontr2!D748)="","",IF(ISNUMBER(SEARCH("(",rcontr2!D748,1)),LEFT(rcontr2!D748,SEARCH("(",rcontr2!D748,1)-1),rcontr2!D748))</f>
        <v/>
      </c>
      <c r="D727" s="0" t="str">
        <f aca="false">REPLACE(rcontr2!D748,1,LEN(C727),"")</f>
        <v/>
      </c>
      <c r="E727" s="0" t="str">
        <f aca="false">IF($D727="","",SEARCH("(",$D727))</f>
        <v/>
      </c>
      <c r="F727" s="0" t="str">
        <f aca="false">IF($D727="","",SEARCH(")",$D727))</f>
        <v/>
      </c>
      <c r="G727" s="0" t="str">
        <f aca="false">IF(D727="","",MID(D727,E727+1,F727-2))</f>
        <v/>
      </c>
    </row>
    <row r="728" customFormat="false" ht="16.5" hidden="false" customHeight="false" outlineLevel="0" collapsed="false">
      <c r="A728" s="0" t="str">
        <f aca="false">IF(TRIM(rcontr2!G749)="","",IF(ISNUMBER(SEARCH(",",rcontr2!G749,1)),LEFT(rcontr2!G749,SEARCH(",",rcontr2!G749,1)-1),rcontr2!G749))</f>
        <v/>
      </c>
      <c r="B728" s="0" t="n">
        <f aca="false">rcontr2!A749</f>
        <v>0</v>
      </c>
      <c r="C728" s="0" t="str">
        <f aca="false">IF(TRIM(rcontr2!D749)="","",IF(ISNUMBER(SEARCH("(",rcontr2!D749,1)),LEFT(rcontr2!D749,SEARCH("(",rcontr2!D749,1)-1),rcontr2!D749))</f>
        <v/>
      </c>
      <c r="D728" s="0" t="str">
        <f aca="false">REPLACE(rcontr2!D749,1,LEN(C728),"")</f>
        <v/>
      </c>
      <c r="E728" s="0" t="str">
        <f aca="false">IF($D728="","",SEARCH("(",$D728))</f>
        <v/>
      </c>
      <c r="F728" s="0" t="str">
        <f aca="false">IF($D728="","",SEARCH(")",$D728))</f>
        <v/>
      </c>
      <c r="G728" s="0" t="str">
        <f aca="false">IF(D728="","",MID(D728,E728+1,F728-2))</f>
        <v/>
      </c>
    </row>
    <row r="729" customFormat="false" ht="16.5" hidden="false" customHeight="false" outlineLevel="0" collapsed="false">
      <c r="A729" s="0" t="str">
        <f aca="false">IF(TRIM(rcontr2!G750)="","",IF(ISNUMBER(SEARCH(",",rcontr2!G750,1)),LEFT(rcontr2!G750,SEARCH(",",rcontr2!G750,1)-1),rcontr2!G750))</f>
        <v/>
      </c>
      <c r="B729" s="0" t="n">
        <f aca="false">rcontr2!A750</f>
        <v>0</v>
      </c>
      <c r="C729" s="0" t="str">
        <f aca="false">IF(TRIM(rcontr2!D750)="","",IF(ISNUMBER(SEARCH("(",rcontr2!D750,1)),LEFT(rcontr2!D750,SEARCH("(",rcontr2!D750,1)-1),rcontr2!D750))</f>
        <v/>
      </c>
      <c r="D729" s="0" t="str">
        <f aca="false">REPLACE(rcontr2!D750,1,LEN(C729),"")</f>
        <v/>
      </c>
      <c r="E729" s="0" t="str">
        <f aca="false">IF($D729="","",SEARCH("(",$D729))</f>
        <v/>
      </c>
      <c r="F729" s="0" t="str">
        <f aca="false">IF($D729="","",SEARCH(")",$D729))</f>
        <v/>
      </c>
      <c r="G729" s="0" t="str">
        <f aca="false">IF(D729="","",MID(D729,E729+1,F729-2))</f>
        <v/>
      </c>
    </row>
    <row r="730" customFormat="false" ht="16.5" hidden="false" customHeight="false" outlineLevel="0" collapsed="false">
      <c r="A730" s="0" t="str">
        <f aca="false">IF(TRIM(rcontr2!G751)="","",IF(ISNUMBER(SEARCH(",",rcontr2!G751,1)),LEFT(rcontr2!G751,SEARCH(",",rcontr2!G751,1)-1),rcontr2!G751))</f>
        <v/>
      </c>
      <c r="B730" s="0" t="n">
        <f aca="false">rcontr2!A751</f>
        <v>0</v>
      </c>
      <c r="C730" s="0" t="str">
        <f aca="false">IF(TRIM(rcontr2!D751)="","",IF(ISNUMBER(SEARCH("(",rcontr2!D751,1)),LEFT(rcontr2!D751,SEARCH("(",rcontr2!D751,1)-1),rcontr2!D751))</f>
        <v/>
      </c>
      <c r="D730" s="0" t="str">
        <f aca="false">REPLACE(rcontr2!D751,1,LEN(C730),"")</f>
        <v/>
      </c>
      <c r="E730" s="0" t="str">
        <f aca="false">IF($D730="","",SEARCH("(",$D730))</f>
        <v/>
      </c>
      <c r="F730" s="0" t="str">
        <f aca="false">IF($D730="","",SEARCH(")",$D730))</f>
        <v/>
      </c>
      <c r="G730" s="0" t="str">
        <f aca="false">IF(D730="","",MID(D730,E730+1,F730-2))</f>
        <v/>
      </c>
    </row>
    <row r="731" customFormat="false" ht="16.5" hidden="false" customHeight="false" outlineLevel="0" collapsed="false">
      <c r="A731" s="0" t="str">
        <f aca="false">IF(TRIM(rcontr2!G752)="","",IF(ISNUMBER(SEARCH(",",rcontr2!G752,1)),LEFT(rcontr2!G752,SEARCH(",",rcontr2!G752,1)-1),rcontr2!G752))</f>
        <v/>
      </c>
      <c r="B731" s="0" t="n">
        <f aca="false">rcontr2!A752</f>
        <v>0</v>
      </c>
      <c r="C731" s="0" t="str">
        <f aca="false">IF(TRIM(rcontr2!D752)="","",IF(ISNUMBER(SEARCH("(",rcontr2!D752,1)),LEFT(rcontr2!D752,SEARCH("(",rcontr2!D752,1)-1),rcontr2!D752))</f>
        <v/>
      </c>
      <c r="D731" s="0" t="str">
        <f aca="false">REPLACE(rcontr2!D752,1,LEN(C731),"")</f>
        <v/>
      </c>
      <c r="E731" s="0" t="str">
        <f aca="false">IF($D731="","",SEARCH("(",$D731))</f>
        <v/>
      </c>
      <c r="F731" s="0" t="str">
        <f aca="false">IF($D731="","",SEARCH(")",$D731))</f>
        <v/>
      </c>
      <c r="G731" s="0" t="str">
        <f aca="false">IF(D731="","",MID(D731,E731+1,F731-2))</f>
        <v/>
      </c>
    </row>
    <row r="732" customFormat="false" ht="16.5" hidden="false" customHeight="false" outlineLevel="0" collapsed="false">
      <c r="A732" s="0" t="str">
        <f aca="false">IF(TRIM(rcontr2!G753)="","",IF(ISNUMBER(SEARCH(",",rcontr2!G753,1)),LEFT(rcontr2!G753,SEARCH(",",rcontr2!G753,1)-1),rcontr2!G753))</f>
        <v/>
      </c>
      <c r="B732" s="0" t="n">
        <f aca="false">rcontr2!A753</f>
        <v>0</v>
      </c>
      <c r="C732" s="0" t="str">
        <f aca="false">IF(TRIM(rcontr2!D753)="","",IF(ISNUMBER(SEARCH("(",rcontr2!D753,1)),LEFT(rcontr2!D753,SEARCH("(",rcontr2!D753,1)-1),rcontr2!D753))</f>
        <v/>
      </c>
      <c r="D732" s="0" t="str">
        <f aca="false">REPLACE(rcontr2!D753,1,LEN(C732),"")</f>
        <v/>
      </c>
      <c r="E732" s="0" t="str">
        <f aca="false">IF($D732="","",SEARCH("(",$D732))</f>
        <v/>
      </c>
      <c r="F732" s="0" t="str">
        <f aca="false">IF($D732="","",SEARCH(")",$D732))</f>
        <v/>
      </c>
      <c r="G732" s="0" t="str">
        <f aca="false">IF(D732="","",MID(D732,E732+1,F732-2))</f>
        <v/>
      </c>
    </row>
    <row r="733" customFormat="false" ht="16.5" hidden="false" customHeight="false" outlineLevel="0" collapsed="false">
      <c r="A733" s="0" t="str">
        <f aca="false">IF(TRIM(rcontr2!G754)="","",IF(ISNUMBER(SEARCH(",",rcontr2!G754,1)),LEFT(rcontr2!G754,SEARCH(",",rcontr2!G754,1)-1),rcontr2!G754))</f>
        <v/>
      </c>
      <c r="B733" s="0" t="n">
        <f aca="false">rcontr2!A754</f>
        <v>0</v>
      </c>
      <c r="C733" s="0" t="str">
        <f aca="false">IF(TRIM(rcontr2!D754)="","",IF(ISNUMBER(SEARCH("(",rcontr2!D754,1)),LEFT(rcontr2!D754,SEARCH("(",rcontr2!D754,1)-1),rcontr2!D754))</f>
        <v/>
      </c>
      <c r="D733" s="0" t="str">
        <f aca="false">REPLACE(rcontr2!D754,1,LEN(C733),"")</f>
        <v/>
      </c>
      <c r="E733" s="0" t="str">
        <f aca="false">IF($D733="","",SEARCH("(",$D733))</f>
        <v/>
      </c>
      <c r="F733" s="0" t="str">
        <f aca="false">IF($D733="","",SEARCH(")",$D733))</f>
        <v/>
      </c>
      <c r="G733" s="0" t="str">
        <f aca="false">IF(D733="","",MID(D733,E733+1,F733-2))</f>
        <v/>
      </c>
    </row>
    <row r="734" customFormat="false" ht="16.5" hidden="false" customHeight="false" outlineLevel="0" collapsed="false">
      <c r="A734" s="0" t="str">
        <f aca="false">IF(TRIM(rcontr2!G755)="","",IF(ISNUMBER(SEARCH(",",rcontr2!G755,1)),LEFT(rcontr2!G755,SEARCH(",",rcontr2!G755,1)-1),rcontr2!G755))</f>
        <v/>
      </c>
      <c r="B734" s="0" t="n">
        <f aca="false">rcontr2!A755</f>
        <v>0</v>
      </c>
      <c r="C734" s="0" t="str">
        <f aca="false">IF(TRIM(rcontr2!D755)="","",IF(ISNUMBER(SEARCH("(",rcontr2!D755,1)),LEFT(rcontr2!D755,SEARCH("(",rcontr2!D755,1)-1),rcontr2!D755))</f>
        <v/>
      </c>
      <c r="D734" s="0" t="str">
        <f aca="false">REPLACE(rcontr2!D755,1,LEN(C734),"")</f>
        <v/>
      </c>
      <c r="E734" s="0" t="str">
        <f aca="false">IF($D734="","",SEARCH("(",$D734))</f>
        <v/>
      </c>
      <c r="F734" s="0" t="str">
        <f aca="false">IF($D734="","",SEARCH(")",$D734))</f>
        <v/>
      </c>
      <c r="G734" s="0" t="str">
        <f aca="false">IF(D734="","",MID(D734,E734+1,F734-2))</f>
        <v/>
      </c>
    </row>
    <row r="735" customFormat="false" ht="16.5" hidden="false" customHeight="false" outlineLevel="0" collapsed="false">
      <c r="A735" s="0" t="str">
        <f aca="false">IF(TRIM(rcontr2!G756)="","",IF(ISNUMBER(SEARCH(",",rcontr2!G756,1)),LEFT(rcontr2!G756,SEARCH(",",rcontr2!G756,1)-1),rcontr2!G756))</f>
        <v/>
      </c>
      <c r="B735" s="0" t="n">
        <f aca="false">rcontr2!A756</f>
        <v>0</v>
      </c>
      <c r="C735" s="0" t="str">
        <f aca="false">IF(TRIM(rcontr2!D756)="","",IF(ISNUMBER(SEARCH("(",rcontr2!D756,1)),LEFT(rcontr2!D756,SEARCH("(",rcontr2!D756,1)-1),rcontr2!D756))</f>
        <v/>
      </c>
      <c r="D735" s="0" t="str">
        <f aca="false">REPLACE(rcontr2!D756,1,LEN(C735),"")</f>
        <v/>
      </c>
      <c r="E735" s="0" t="str">
        <f aca="false">IF($D735="","",SEARCH("(",$D735))</f>
        <v/>
      </c>
      <c r="F735" s="0" t="str">
        <f aca="false">IF($D735="","",SEARCH(")",$D735))</f>
        <v/>
      </c>
      <c r="G735" s="0" t="str">
        <f aca="false">IF(D735="","",MID(D735,E735+1,F735-2))</f>
        <v/>
      </c>
    </row>
    <row r="736" customFormat="false" ht="16.5" hidden="false" customHeight="false" outlineLevel="0" collapsed="false">
      <c r="A736" s="0" t="str">
        <f aca="false">IF(TRIM(rcontr2!G757)="","",IF(ISNUMBER(SEARCH(",",rcontr2!G757,1)),LEFT(rcontr2!G757,SEARCH(",",rcontr2!G757,1)-1),rcontr2!G757))</f>
        <v/>
      </c>
      <c r="B736" s="0" t="n">
        <f aca="false">rcontr2!A757</f>
        <v>0</v>
      </c>
      <c r="C736" s="0" t="str">
        <f aca="false">IF(TRIM(rcontr2!D757)="","",IF(ISNUMBER(SEARCH("(",rcontr2!D757,1)),LEFT(rcontr2!D757,SEARCH("(",rcontr2!D757,1)-1),rcontr2!D757))</f>
        <v/>
      </c>
      <c r="D736" s="0" t="str">
        <f aca="false">REPLACE(rcontr2!D757,1,LEN(C736),"")</f>
        <v/>
      </c>
      <c r="E736" s="0" t="str">
        <f aca="false">IF($D736="","",SEARCH("(",$D736))</f>
        <v/>
      </c>
      <c r="F736" s="0" t="str">
        <f aca="false">IF($D736="","",SEARCH(")",$D736))</f>
        <v/>
      </c>
      <c r="G736" s="0" t="str">
        <f aca="false">IF(D736="","",MID(D736,E736+1,F736-2))</f>
        <v/>
      </c>
    </row>
    <row r="737" customFormat="false" ht="16.5" hidden="false" customHeight="false" outlineLevel="0" collapsed="false">
      <c r="A737" s="0" t="str">
        <f aca="false">IF(TRIM(rcontr2!G758)="","",IF(ISNUMBER(SEARCH(",",rcontr2!G758,1)),LEFT(rcontr2!G758,SEARCH(",",rcontr2!G758,1)-1),rcontr2!G758))</f>
        <v/>
      </c>
      <c r="B737" s="0" t="n">
        <f aca="false">rcontr2!A758</f>
        <v>0</v>
      </c>
      <c r="C737" s="0" t="str">
        <f aca="false">IF(TRIM(rcontr2!D758)="","",IF(ISNUMBER(SEARCH("(",rcontr2!D758,1)),LEFT(rcontr2!D758,SEARCH("(",rcontr2!D758,1)-1),rcontr2!D758))</f>
        <v/>
      </c>
      <c r="D737" s="0" t="str">
        <f aca="false">REPLACE(rcontr2!D758,1,LEN(C737),"")</f>
        <v/>
      </c>
      <c r="E737" s="0" t="str">
        <f aca="false">IF($D737="","",SEARCH("(",$D737))</f>
        <v/>
      </c>
      <c r="F737" s="0" t="str">
        <f aca="false">IF($D737="","",SEARCH(")",$D737))</f>
        <v/>
      </c>
      <c r="G737" s="0" t="str">
        <f aca="false">IF(D737="","",MID(D737,E737+1,F737-2))</f>
        <v/>
      </c>
    </row>
    <row r="738" customFormat="false" ht="16.5" hidden="false" customHeight="false" outlineLevel="0" collapsed="false">
      <c r="A738" s="0" t="str">
        <f aca="false">IF(TRIM(rcontr2!G759)="","",IF(ISNUMBER(SEARCH(",",rcontr2!G759,1)),LEFT(rcontr2!G759,SEARCH(",",rcontr2!G759,1)-1),rcontr2!G759))</f>
        <v/>
      </c>
      <c r="B738" s="0" t="n">
        <f aca="false">rcontr2!A759</f>
        <v>0</v>
      </c>
      <c r="C738" s="0" t="str">
        <f aca="false">IF(TRIM(rcontr2!D759)="","",IF(ISNUMBER(SEARCH("(",rcontr2!D759,1)),LEFT(rcontr2!D759,SEARCH("(",rcontr2!D759,1)-1),rcontr2!D759))</f>
        <v/>
      </c>
      <c r="D738" s="0" t="str">
        <f aca="false">REPLACE(rcontr2!D759,1,LEN(C738),"")</f>
        <v/>
      </c>
      <c r="E738" s="0" t="str">
        <f aca="false">IF($D738="","",SEARCH("(",$D738))</f>
        <v/>
      </c>
      <c r="F738" s="0" t="str">
        <f aca="false">IF($D738="","",SEARCH(")",$D738))</f>
        <v/>
      </c>
      <c r="G738" s="0" t="str">
        <f aca="false">IF(D738="","",MID(D738,E738+1,F738-2))</f>
        <v/>
      </c>
    </row>
    <row r="739" customFormat="false" ht="16.5" hidden="false" customHeight="false" outlineLevel="0" collapsed="false">
      <c r="A739" s="0" t="str">
        <f aca="false">IF(TRIM(rcontr2!G760)="","",IF(ISNUMBER(SEARCH(",",rcontr2!G760,1)),LEFT(rcontr2!G760,SEARCH(",",rcontr2!G760,1)-1),rcontr2!G760))</f>
        <v/>
      </c>
      <c r="B739" s="0" t="n">
        <f aca="false">rcontr2!A760</f>
        <v>0</v>
      </c>
      <c r="C739" s="0" t="str">
        <f aca="false">IF(TRIM(rcontr2!D760)="","",IF(ISNUMBER(SEARCH("(",rcontr2!D760,1)),LEFT(rcontr2!D760,SEARCH("(",rcontr2!D760,1)-1),rcontr2!D760))</f>
        <v/>
      </c>
      <c r="D739" s="0" t="str">
        <f aca="false">REPLACE(rcontr2!D760,1,LEN(C739),"")</f>
        <v/>
      </c>
      <c r="E739" s="0" t="str">
        <f aca="false">IF($D739="","",SEARCH("(",$D739))</f>
        <v/>
      </c>
      <c r="F739" s="0" t="str">
        <f aca="false">IF($D739="","",SEARCH(")",$D739))</f>
        <v/>
      </c>
      <c r="G739" s="0" t="str">
        <f aca="false">IF(D739="","",MID(D739,E739+1,F739-2))</f>
        <v/>
      </c>
    </row>
    <row r="740" customFormat="false" ht="16.5" hidden="false" customHeight="false" outlineLevel="0" collapsed="false">
      <c r="A740" s="0" t="str">
        <f aca="false">IF(TRIM(rcontr2!G761)="","",IF(ISNUMBER(SEARCH(",",rcontr2!G761,1)),LEFT(rcontr2!G761,SEARCH(",",rcontr2!G761,1)-1),rcontr2!G761))</f>
        <v/>
      </c>
      <c r="B740" s="0" t="n">
        <f aca="false">rcontr2!A761</f>
        <v>0</v>
      </c>
      <c r="C740" s="0" t="str">
        <f aca="false">IF(TRIM(rcontr2!D761)="","",IF(ISNUMBER(SEARCH("(",rcontr2!D761,1)),LEFT(rcontr2!D761,SEARCH("(",rcontr2!D761,1)-1),rcontr2!D761))</f>
        <v/>
      </c>
      <c r="D740" s="0" t="str">
        <f aca="false">REPLACE(rcontr2!D761,1,LEN(C740),"")</f>
        <v/>
      </c>
      <c r="E740" s="0" t="str">
        <f aca="false">IF($D740="","",SEARCH("(",$D740))</f>
        <v/>
      </c>
      <c r="F740" s="0" t="str">
        <f aca="false">IF($D740="","",SEARCH(")",$D740))</f>
        <v/>
      </c>
      <c r="G740" s="0" t="str">
        <f aca="false">IF(D740="","",MID(D740,E740+1,F740-2))</f>
        <v/>
      </c>
    </row>
    <row r="741" customFormat="false" ht="16.5" hidden="false" customHeight="false" outlineLevel="0" collapsed="false">
      <c r="A741" s="0" t="str">
        <f aca="false">IF(TRIM(rcontr2!G762)="","",IF(ISNUMBER(SEARCH(",",rcontr2!G762,1)),LEFT(rcontr2!G762,SEARCH(",",rcontr2!G762,1)-1),rcontr2!G762))</f>
        <v/>
      </c>
      <c r="B741" s="0" t="n">
        <f aca="false">rcontr2!A762</f>
        <v>0</v>
      </c>
      <c r="C741" s="0" t="str">
        <f aca="false">IF(TRIM(rcontr2!D762)="","",IF(ISNUMBER(SEARCH("(",rcontr2!D762,1)),LEFT(rcontr2!D762,SEARCH("(",rcontr2!D762,1)-1),rcontr2!D762))</f>
        <v/>
      </c>
      <c r="D741" s="0" t="str">
        <f aca="false">REPLACE(rcontr2!D762,1,LEN(C741),"")</f>
        <v/>
      </c>
      <c r="E741" s="0" t="str">
        <f aca="false">IF($D741="","",SEARCH("(",$D741))</f>
        <v/>
      </c>
      <c r="F741" s="0" t="str">
        <f aca="false">IF($D741="","",SEARCH(")",$D741))</f>
        <v/>
      </c>
      <c r="G741" s="0" t="str">
        <f aca="false">IF(D741="","",MID(D741,E741+1,F741-2))</f>
        <v/>
      </c>
    </row>
    <row r="742" customFormat="false" ht="16.5" hidden="false" customHeight="false" outlineLevel="0" collapsed="false">
      <c r="A742" s="0" t="str">
        <f aca="false">IF(TRIM(rcontr2!G763)="","",IF(ISNUMBER(SEARCH(",",rcontr2!G763,1)),LEFT(rcontr2!G763,SEARCH(",",rcontr2!G763,1)-1),rcontr2!G763))</f>
        <v/>
      </c>
      <c r="B742" s="0" t="n">
        <f aca="false">rcontr2!A763</f>
        <v>0</v>
      </c>
      <c r="C742" s="0" t="str">
        <f aca="false">IF(TRIM(rcontr2!D763)="","",IF(ISNUMBER(SEARCH("(",rcontr2!D763,1)),LEFT(rcontr2!D763,SEARCH("(",rcontr2!D763,1)-1),rcontr2!D763))</f>
        <v/>
      </c>
      <c r="D742" s="0" t="str">
        <f aca="false">REPLACE(rcontr2!D763,1,LEN(C742),"")</f>
        <v/>
      </c>
      <c r="E742" s="0" t="str">
        <f aca="false">IF($D742="","",SEARCH("(",$D742))</f>
        <v/>
      </c>
      <c r="F742" s="0" t="str">
        <f aca="false">IF($D742="","",SEARCH(")",$D742))</f>
        <v/>
      </c>
      <c r="G742" s="0" t="str">
        <f aca="false">IF(D742="","",MID(D742,E742+1,F742-2))</f>
        <v/>
      </c>
    </row>
    <row r="743" customFormat="false" ht="16.5" hidden="false" customHeight="false" outlineLevel="0" collapsed="false">
      <c r="A743" s="0" t="str">
        <f aca="false">IF(TRIM(rcontr2!G764)="","",IF(ISNUMBER(SEARCH(",",rcontr2!G764,1)),LEFT(rcontr2!G764,SEARCH(",",rcontr2!G764,1)-1),rcontr2!G764))</f>
        <v/>
      </c>
      <c r="B743" s="0" t="n">
        <f aca="false">rcontr2!A764</f>
        <v>0</v>
      </c>
      <c r="C743" s="0" t="str">
        <f aca="false">IF(TRIM(rcontr2!D764)="","",IF(ISNUMBER(SEARCH("(",rcontr2!D764,1)),LEFT(rcontr2!D764,SEARCH("(",rcontr2!D764,1)-1),rcontr2!D764))</f>
        <v/>
      </c>
      <c r="D743" s="0" t="str">
        <f aca="false">REPLACE(rcontr2!D764,1,LEN(C743),"")</f>
        <v/>
      </c>
      <c r="E743" s="0" t="str">
        <f aca="false">IF($D743="","",SEARCH("(",$D743))</f>
        <v/>
      </c>
      <c r="F743" s="0" t="str">
        <f aca="false">IF($D743="","",SEARCH(")",$D743))</f>
        <v/>
      </c>
      <c r="G743" s="0" t="str">
        <f aca="false">IF(D743="","",MID(D743,E743+1,F743-2))</f>
        <v/>
      </c>
    </row>
    <row r="744" customFormat="false" ht="16.5" hidden="false" customHeight="false" outlineLevel="0" collapsed="false">
      <c r="A744" s="0" t="str">
        <f aca="false">IF(TRIM(rcontr2!G765)="","",IF(ISNUMBER(SEARCH(",",rcontr2!G765,1)),LEFT(rcontr2!G765,SEARCH(",",rcontr2!G765,1)-1),rcontr2!G765))</f>
        <v/>
      </c>
      <c r="B744" s="0" t="n">
        <f aca="false">rcontr2!A765</f>
        <v>0</v>
      </c>
      <c r="C744" s="0" t="str">
        <f aca="false">IF(TRIM(rcontr2!D765)="","",IF(ISNUMBER(SEARCH("(",rcontr2!D765,1)),LEFT(rcontr2!D765,SEARCH("(",rcontr2!D765,1)-1),rcontr2!D765))</f>
        <v/>
      </c>
      <c r="D744" s="0" t="str">
        <f aca="false">REPLACE(rcontr2!D765,1,LEN(C744),"")</f>
        <v/>
      </c>
      <c r="E744" s="0" t="str">
        <f aca="false">IF($D744="","",SEARCH("(",$D744))</f>
        <v/>
      </c>
      <c r="F744" s="0" t="str">
        <f aca="false">IF($D744="","",SEARCH(")",$D744))</f>
        <v/>
      </c>
      <c r="G744" s="0" t="str">
        <f aca="false">IF(D744="","",MID(D744,E744+1,F744-2))</f>
        <v/>
      </c>
    </row>
    <row r="745" customFormat="false" ht="16.5" hidden="false" customHeight="false" outlineLevel="0" collapsed="false">
      <c r="A745" s="0" t="str">
        <f aca="false">IF(TRIM(rcontr2!G766)="","",IF(ISNUMBER(SEARCH(",",rcontr2!G766,1)),LEFT(rcontr2!G766,SEARCH(",",rcontr2!G766,1)-1),rcontr2!G766))</f>
        <v/>
      </c>
      <c r="B745" s="0" t="n">
        <f aca="false">rcontr2!A766</f>
        <v>0</v>
      </c>
      <c r="C745" s="0" t="str">
        <f aca="false">IF(TRIM(rcontr2!D766)="","",IF(ISNUMBER(SEARCH("(",rcontr2!D766,1)),LEFT(rcontr2!D766,SEARCH("(",rcontr2!D766,1)-1),rcontr2!D766))</f>
        <v/>
      </c>
      <c r="D745" s="0" t="str">
        <f aca="false">REPLACE(rcontr2!D766,1,LEN(C745),"")</f>
        <v/>
      </c>
      <c r="E745" s="0" t="str">
        <f aca="false">IF($D745="","",SEARCH("(",$D745))</f>
        <v/>
      </c>
      <c r="F745" s="0" t="str">
        <f aca="false">IF($D745="","",SEARCH(")",$D745))</f>
        <v/>
      </c>
      <c r="G745" s="0" t="str">
        <f aca="false">IF(D745="","",MID(D745,E745+1,F745-2))</f>
        <v/>
      </c>
    </row>
    <row r="746" customFormat="false" ht="16.5" hidden="false" customHeight="false" outlineLevel="0" collapsed="false">
      <c r="A746" s="0" t="str">
        <f aca="false">IF(TRIM(rcontr2!G767)="","",IF(ISNUMBER(SEARCH(",",rcontr2!G767,1)),LEFT(rcontr2!G767,SEARCH(",",rcontr2!G767,1)-1),rcontr2!G767))</f>
        <v/>
      </c>
      <c r="B746" s="0" t="n">
        <f aca="false">rcontr2!A767</f>
        <v>0</v>
      </c>
      <c r="C746" s="0" t="str">
        <f aca="false">IF(TRIM(rcontr2!D767)="","",IF(ISNUMBER(SEARCH("(",rcontr2!D767,1)),LEFT(rcontr2!D767,SEARCH("(",rcontr2!D767,1)-1),rcontr2!D767))</f>
        <v/>
      </c>
      <c r="D746" s="0" t="str">
        <f aca="false">REPLACE(rcontr2!D767,1,LEN(C746),"")</f>
        <v/>
      </c>
      <c r="E746" s="0" t="str">
        <f aca="false">IF($D746="","",SEARCH("(",$D746))</f>
        <v/>
      </c>
      <c r="F746" s="0" t="str">
        <f aca="false">IF($D746="","",SEARCH(")",$D746))</f>
        <v/>
      </c>
      <c r="G746" s="0" t="str">
        <f aca="false">IF(D746="","",MID(D746,E746+1,F746-2))</f>
        <v/>
      </c>
    </row>
    <row r="747" customFormat="false" ht="16.5" hidden="false" customHeight="false" outlineLevel="0" collapsed="false">
      <c r="A747" s="0" t="str">
        <f aca="false">IF(TRIM(rcontr2!G768)="","",IF(ISNUMBER(SEARCH(",",rcontr2!G768,1)),LEFT(rcontr2!G768,SEARCH(",",rcontr2!G768,1)-1),rcontr2!G768))</f>
        <v/>
      </c>
      <c r="B747" s="0" t="n">
        <f aca="false">rcontr2!A768</f>
        <v>0</v>
      </c>
      <c r="C747" s="0" t="str">
        <f aca="false">IF(TRIM(rcontr2!D768)="","",IF(ISNUMBER(SEARCH("(",rcontr2!D768,1)),LEFT(rcontr2!D768,SEARCH("(",rcontr2!D768,1)-1),rcontr2!D768))</f>
        <v/>
      </c>
      <c r="D747" s="0" t="str">
        <f aca="false">REPLACE(rcontr2!D768,1,LEN(C747),"")</f>
        <v/>
      </c>
      <c r="E747" s="0" t="str">
        <f aca="false">IF($D747="","",SEARCH("(",$D747))</f>
        <v/>
      </c>
      <c r="F747" s="0" t="str">
        <f aca="false">IF($D747="","",SEARCH(")",$D747))</f>
        <v/>
      </c>
      <c r="G747" s="0" t="str">
        <f aca="false">IF(D747="","",MID(D747,E747+1,F747-2))</f>
        <v/>
      </c>
    </row>
    <row r="748" customFormat="false" ht="16.5" hidden="false" customHeight="false" outlineLevel="0" collapsed="false">
      <c r="A748" s="0" t="str">
        <f aca="false">IF(TRIM(rcontr2!G769)="","",IF(ISNUMBER(SEARCH(",",rcontr2!G769,1)),LEFT(rcontr2!G769,SEARCH(",",rcontr2!G769,1)-1),rcontr2!G769))</f>
        <v/>
      </c>
      <c r="B748" s="0" t="n">
        <f aca="false">rcontr2!A769</f>
        <v>0</v>
      </c>
      <c r="C748" s="0" t="str">
        <f aca="false">IF(TRIM(rcontr2!D769)="","",IF(ISNUMBER(SEARCH("(",rcontr2!D769,1)),LEFT(rcontr2!D769,SEARCH("(",rcontr2!D769,1)-1),rcontr2!D769))</f>
        <v/>
      </c>
      <c r="D748" s="0" t="str">
        <f aca="false">REPLACE(rcontr2!D769,1,LEN(C748),"")</f>
        <v/>
      </c>
      <c r="E748" s="0" t="str">
        <f aca="false">IF($D748="","",SEARCH("(",$D748))</f>
        <v/>
      </c>
      <c r="F748" s="0" t="str">
        <f aca="false">IF($D748="","",SEARCH(")",$D748))</f>
        <v/>
      </c>
      <c r="G748" s="0" t="str">
        <f aca="false">IF(D748="","",MID(D748,E748+1,F748-2))</f>
        <v/>
      </c>
    </row>
    <row r="749" customFormat="false" ht="16.5" hidden="false" customHeight="false" outlineLevel="0" collapsed="false">
      <c r="A749" s="0" t="str">
        <f aca="false">IF(TRIM(rcontr2!G770)="","",IF(ISNUMBER(SEARCH(",",rcontr2!G770,1)),LEFT(rcontr2!G770,SEARCH(",",rcontr2!G770,1)-1),rcontr2!G770))</f>
        <v/>
      </c>
      <c r="B749" s="0" t="n">
        <f aca="false">rcontr2!A770</f>
        <v>0</v>
      </c>
      <c r="C749" s="0" t="str">
        <f aca="false">IF(TRIM(rcontr2!D770)="","",IF(ISNUMBER(SEARCH("(",rcontr2!D770,1)),LEFT(rcontr2!D770,SEARCH("(",rcontr2!D770,1)-1),rcontr2!D770))</f>
        <v/>
      </c>
      <c r="D749" s="0" t="str">
        <f aca="false">REPLACE(rcontr2!D770,1,LEN(C749),"")</f>
        <v/>
      </c>
      <c r="E749" s="0" t="str">
        <f aca="false">IF($D749="","",SEARCH("(",$D749))</f>
        <v/>
      </c>
      <c r="F749" s="0" t="str">
        <f aca="false">IF($D749="","",SEARCH(")",$D749))</f>
        <v/>
      </c>
      <c r="G749" s="0" t="str">
        <f aca="false">IF(D749="","",MID(D749,E749+1,F749-2))</f>
        <v/>
      </c>
    </row>
    <row r="750" customFormat="false" ht="16.5" hidden="false" customHeight="false" outlineLevel="0" collapsed="false">
      <c r="A750" s="0" t="str">
        <f aca="false">IF(TRIM(rcontr2!G771)="","",IF(ISNUMBER(SEARCH(",",rcontr2!G771,1)),LEFT(rcontr2!G771,SEARCH(",",rcontr2!G771,1)-1),rcontr2!G771))</f>
        <v/>
      </c>
      <c r="B750" s="0" t="n">
        <f aca="false">rcontr2!A771</f>
        <v>0</v>
      </c>
      <c r="C750" s="0" t="str">
        <f aca="false">IF(TRIM(rcontr2!D771)="","",IF(ISNUMBER(SEARCH("(",rcontr2!D771,1)),LEFT(rcontr2!D771,SEARCH("(",rcontr2!D771,1)-1),rcontr2!D771))</f>
        <v/>
      </c>
      <c r="D750" s="0" t="str">
        <f aca="false">REPLACE(rcontr2!D771,1,LEN(C750),"")</f>
        <v/>
      </c>
      <c r="E750" s="0" t="str">
        <f aca="false">IF($D750="","",SEARCH("(",$D750))</f>
        <v/>
      </c>
      <c r="F750" s="0" t="str">
        <f aca="false">IF($D750="","",SEARCH(")",$D750))</f>
        <v/>
      </c>
      <c r="G750" s="0" t="str">
        <f aca="false">IF(D750="","",MID(D750,E750+1,F750-2))</f>
        <v/>
      </c>
    </row>
    <row r="751" customFormat="false" ht="16.5" hidden="false" customHeight="false" outlineLevel="0" collapsed="false">
      <c r="A751" s="0" t="str">
        <f aca="false">IF(TRIM(rcontr2!G772)="","",IF(ISNUMBER(SEARCH(",",rcontr2!G772,1)),LEFT(rcontr2!G772,SEARCH(",",rcontr2!G772,1)-1),rcontr2!G772))</f>
        <v/>
      </c>
      <c r="B751" s="0" t="n">
        <f aca="false">rcontr2!A772</f>
        <v>0</v>
      </c>
      <c r="C751" s="0" t="str">
        <f aca="false">IF(TRIM(rcontr2!D772)="","",IF(ISNUMBER(SEARCH("(",rcontr2!D772,1)),LEFT(rcontr2!D772,SEARCH("(",rcontr2!D772,1)-1),rcontr2!D772))</f>
        <v/>
      </c>
      <c r="D751" s="0" t="str">
        <f aca="false">REPLACE(rcontr2!D772,1,LEN(C751),"")</f>
        <v/>
      </c>
      <c r="E751" s="0" t="str">
        <f aca="false">IF($D751="","",SEARCH("(",$D751))</f>
        <v/>
      </c>
      <c r="F751" s="0" t="str">
        <f aca="false">IF($D751="","",SEARCH(")",$D751))</f>
        <v/>
      </c>
      <c r="G751" s="0" t="str">
        <f aca="false">IF(D751="","",MID(D751,E751+1,F751-2))</f>
        <v/>
      </c>
    </row>
    <row r="752" customFormat="false" ht="16.5" hidden="false" customHeight="false" outlineLevel="0" collapsed="false">
      <c r="A752" s="0" t="str">
        <f aca="false">IF(TRIM(rcontr2!G773)="","",IF(ISNUMBER(SEARCH(",",rcontr2!G773,1)),LEFT(rcontr2!G773,SEARCH(",",rcontr2!G773,1)-1),rcontr2!G773))</f>
        <v/>
      </c>
      <c r="B752" s="0" t="n">
        <f aca="false">rcontr2!A773</f>
        <v>0</v>
      </c>
      <c r="C752" s="0" t="str">
        <f aca="false">IF(TRIM(rcontr2!D773)="","",IF(ISNUMBER(SEARCH("(",rcontr2!D773,1)),LEFT(rcontr2!D773,SEARCH("(",rcontr2!D773,1)-1),rcontr2!D773))</f>
        <v/>
      </c>
      <c r="D752" s="0" t="str">
        <f aca="false">REPLACE(rcontr2!D773,1,LEN(C752),"")</f>
        <v/>
      </c>
      <c r="E752" s="0" t="str">
        <f aca="false">IF($D752="","",SEARCH("(",$D752))</f>
        <v/>
      </c>
      <c r="F752" s="0" t="str">
        <f aca="false">IF($D752="","",SEARCH(")",$D752))</f>
        <v/>
      </c>
      <c r="G752" s="0" t="str">
        <f aca="false">IF(D752="","",MID(D752,E752+1,F752-2))</f>
        <v/>
      </c>
    </row>
    <row r="753" customFormat="false" ht="16.5" hidden="false" customHeight="false" outlineLevel="0" collapsed="false">
      <c r="A753" s="0" t="str">
        <f aca="false">IF(TRIM(rcontr2!G774)="","",IF(ISNUMBER(SEARCH(",",rcontr2!G774,1)),LEFT(rcontr2!G774,SEARCH(",",rcontr2!G774,1)-1),rcontr2!G774))</f>
        <v/>
      </c>
      <c r="B753" s="0" t="n">
        <f aca="false">rcontr2!A774</f>
        <v>0</v>
      </c>
      <c r="C753" s="0" t="str">
        <f aca="false">IF(TRIM(rcontr2!D774)="","",IF(ISNUMBER(SEARCH("(",rcontr2!D774,1)),LEFT(rcontr2!D774,SEARCH("(",rcontr2!D774,1)-1),rcontr2!D774))</f>
        <v/>
      </c>
      <c r="D753" s="0" t="str">
        <f aca="false">REPLACE(rcontr2!D774,1,LEN(C753),"")</f>
        <v/>
      </c>
      <c r="E753" s="0" t="str">
        <f aca="false">IF($D753="","",SEARCH("(",$D753))</f>
        <v/>
      </c>
      <c r="F753" s="0" t="str">
        <f aca="false">IF($D753="","",SEARCH(")",$D753))</f>
        <v/>
      </c>
      <c r="G753" s="0" t="str">
        <f aca="false">IF(D753="","",MID(D753,E753+1,F753-2))</f>
        <v/>
      </c>
    </row>
    <row r="754" customFormat="false" ht="16.5" hidden="false" customHeight="false" outlineLevel="0" collapsed="false">
      <c r="A754" s="0" t="str">
        <f aca="false">IF(TRIM(rcontr2!G775)="","",IF(ISNUMBER(SEARCH(",",rcontr2!G775,1)),LEFT(rcontr2!G775,SEARCH(",",rcontr2!G775,1)-1),rcontr2!G775))</f>
        <v/>
      </c>
      <c r="B754" s="0" t="n">
        <f aca="false">rcontr2!A775</f>
        <v>0</v>
      </c>
      <c r="C754" s="0" t="str">
        <f aca="false">IF(TRIM(rcontr2!D775)="","",IF(ISNUMBER(SEARCH("(",rcontr2!D775,1)),LEFT(rcontr2!D775,SEARCH("(",rcontr2!D775,1)-1),rcontr2!D775))</f>
        <v/>
      </c>
      <c r="D754" s="0" t="str">
        <f aca="false">REPLACE(rcontr2!D775,1,LEN(C754),"")</f>
        <v/>
      </c>
      <c r="E754" s="0" t="str">
        <f aca="false">IF($D754="","",SEARCH("(",$D754))</f>
        <v/>
      </c>
      <c r="F754" s="0" t="str">
        <f aca="false">IF($D754="","",SEARCH(")",$D754))</f>
        <v/>
      </c>
      <c r="G754" s="0" t="str">
        <f aca="false">IF(D754="","",MID(D754,E754+1,F754-2))</f>
        <v/>
      </c>
    </row>
    <row r="755" customFormat="false" ht="16.5" hidden="false" customHeight="false" outlineLevel="0" collapsed="false">
      <c r="A755" s="0" t="str">
        <f aca="false">IF(TRIM(rcontr2!G776)="","",IF(ISNUMBER(SEARCH(",",rcontr2!G776,1)),LEFT(rcontr2!G776,SEARCH(",",rcontr2!G776,1)-1),rcontr2!G776))</f>
        <v/>
      </c>
      <c r="B755" s="0" t="n">
        <f aca="false">rcontr2!A776</f>
        <v>0</v>
      </c>
      <c r="C755" s="0" t="str">
        <f aca="false">IF(TRIM(rcontr2!D776)="","",IF(ISNUMBER(SEARCH("(",rcontr2!D776,1)),LEFT(rcontr2!D776,SEARCH("(",rcontr2!D776,1)-1),rcontr2!D776))</f>
        <v/>
      </c>
      <c r="D755" s="0" t="str">
        <f aca="false">REPLACE(rcontr2!D776,1,LEN(C755),"")</f>
        <v/>
      </c>
      <c r="E755" s="0" t="str">
        <f aca="false">IF($D755="","",SEARCH("(",$D755))</f>
        <v/>
      </c>
      <c r="F755" s="0" t="str">
        <f aca="false">IF($D755="","",SEARCH(")",$D755))</f>
        <v/>
      </c>
      <c r="G755" s="0" t="str">
        <f aca="false">IF(D755="","",MID(D755,E755+1,F755-2))</f>
        <v/>
      </c>
    </row>
    <row r="756" customFormat="false" ht="16.5" hidden="false" customHeight="false" outlineLevel="0" collapsed="false">
      <c r="A756" s="0" t="str">
        <f aca="false">IF(TRIM(rcontr2!G777)="","",IF(ISNUMBER(SEARCH(",",rcontr2!G777,1)),LEFT(rcontr2!G777,SEARCH(",",rcontr2!G777,1)-1),rcontr2!G777))</f>
        <v/>
      </c>
      <c r="B756" s="0" t="n">
        <f aca="false">rcontr2!A777</f>
        <v>0</v>
      </c>
      <c r="C756" s="0" t="str">
        <f aca="false">IF(TRIM(rcontr2!D777)="","",IF(ISNUMBER(SEARCH("(",rcontr2!D777,1)),LEFT(rcontr2!D777,SEARCH("(",rcontr2!D777,1)-1),rcontr2!D777))</f>
        <v/>
      </c>
      <c r="D756" s="0" t="str">
        <f aca="false">REPLACE(rcontr2!D777,1,LEN(C756),"")</f>
        <v/>
      </c>
      <c r="E756" s="0" t="str">
        <f aca="false">IF($D756="","",SEARCH("(",$D756))</f>
        <v/>
      </c>
      <c r="F756" s="0" t="str">
        <f aca="false">IF($D756="","",SEARCH(")",$D756))</f>
        <v/>
      </c>
      <c r="G756" s="0" t="str">
        <f aca="false">IF(D756="","",MID(D756,E756+1,F756-2))</f>
        <v/>
      </c>
    </row>
    <row r="757" customFormat="false" ht="16.5" hidden="false" customHeight="false" outlineLevel="0" collapsed="false">
      <c r="A757" s="0" t="str">
        <f aca="false">IF(TRIM(rcontr2!G778)="","",IF(ISNUMBER(SEARCH(",",rcontr2!G778,1)),LEFT(rcontr2!G778,SEARCH(",",rcontr2!G778,1)-1),rcontr2!G778))</f>
        <v/>
      </c>
      <c r="B757" s="0" t="n">
        <f aca="false">rcontr2!A778</f>
        <v>0</v>
      </c>
      <c r="C757" s="0" t="str">
        <f aca="false">IF(TRIM(rcontr2!D778)="","",IF(ISNUMBER(SEARCH("(",rcontr2!D778,1)),LEFT(rcontr2!D778,SEARCH("(",rcontr2!D778,1)-1),rcontr2!D778))</f>
        <v/>
      </c>
      <c r="D757" s="0" t="str">
        <f aca="false">REPLACE(rcontr2!D778,1,LEN(C757),"")</f>
        <v/>
      </c>
      <c r="E757" s="0" t="str">
        <f aca="false">IF($D757="","",SEARCH("(",$D757))</f>
        <v/>
      </c>
      <c r="F757" s="0" t="str">
        <f aca="false">IF($D757="","",SEARCH(")",$D757))</f>
        <v/>
      </c>
      <c r="G757" s="0" t="str">
        <f aca="false">IF(D757="","",MID(D757,E757+1,F757-2))</f>
        <v/>
      </c>
    </row>
    <row r="758" customFormat="false" ht="16.5" hidden="false" customHeight="false" outlineLevel="0" collapsed="false">
      <c r="A758" s="0" t="str">
        <f aca="false">IF(TRIM(rcontr2!G779)="","",IF(ISNUMBER(SEARCH(",",rcontr2!G779,1)),LEFT(rcontr2!G779,SEARCH(",",rcontr2!G779,1)-1),rcontr2!G779))</f>
        <v/>
      </c>
      <c r="B758" s="0" t="n">
        <f aca="false">rcontr2!A779</f>
        <v>0</v>
      </c>
      <c r="C758" s="0" t="str">
        <f aca="false">IF(TRIM(rcontr2!D779)="","",IF(ISNUMBER(SEARCH("(",rcontr2!D779,1)),LEFT(rcontr2!D779,SEARCH("(",rcontr2!D779,1)-1),rcontr2!D779))</f>
        <v/>
      </c>
      <c r="D758" s="0" t="str">
        <f aca="false">REPLACE(rcontr2!D779,1,LEN(C758),"")</f>
        <v/>
      </c>
      <c r="E758" s="0" t="str">
        <f aca="false">IF($D758="","",SEARCH("(",$D758))</f>
        <v/>
      </c>
      <c r="F758" s="0" t="str">
        <f aca="false">IF($D758="","",SEARCH(")",$D758))</f>
        <v/>
      </c>
      <c r="G758" s="0" t="str">
        <f aca="false">IF(D758="","",MID(D758,E758+1,F758-2))</f>
        <v/>
      </c>
    </row>
    <row r="759" customFormat="false" ht="16.5" hidden="false" customHeight="false" outlineLevel="0" collapsed="false">
      <c r="A759" s="0" t="str">
        <f aca="false">IF(TRIM(rcontr2!G780)="","",IF(ISNUMBER(SEARCH(",",rcontr2!G780,1)),LEFT(rcontr2!G780,SEARCH(",",rcontr2!G780,1)-1),rcontr2!G780))</f>
        <v/>
      </c>
      <c r="B759" s="0" t="n">
        <f aca="false">rcontr2!A780</f>
        <v>0</v>
      </c>
      <c r="C759" s="0" t="str">
        <f aca="false">IF(TRIM(rcontr2!D780)="","",IF(ISNUMBER(SEARCH("(",rcontr2!D780,1)),LEFT(rcontr2!D780,SEARCH("(",rcontr2!D780,1)-1),rcontr2!D780))</f>
        <v/>
      </c>
      <c r="D759" s="0" t="str">
        <f aca="false">REPLACE(rcontr2!D780,1,LEN(C759),"")</f>
        <v/>
      </c>
      <c r="E759" s="0" t="str">
        <f aca="false">IF($D759="","",SEARCH("(",$D759))</f>
        <v/>
      </c>
      <c r="F759" s="0" t="str">
        <f aca="false">IF($D759="","",SEARCH(")",$D759))</f>
        <v/>
      </c>
      <c r="G759" s="0" t="str">
        <f aca="false">IF(D759="","",MID(D759,E759+1,F759-2))</f>
        <v/>
      </c>
    </row>
    <row r="760" customFormat="false" ht="16.5" hidden="false" customHeight="false" outlineLevel="0" collapsed="false">
      <c r="A760" s="0" t="str">
        <f aca="false">IF(TRIM(rcontr2!G781)="","",IF(ISNUMBER(SEARCH(",",rcontr2!G781,1)),LEFT(rcontr2!G781,SEARCH(",",rcontr2!G781,1)-1),rcontr2!G781))</f>
        <v/>
      </c>
      <c r="B760" s="0" t="n">
        <f aca="false">rcontr2!A781</f>
        <v>0</v>
      </c>
      <c r="C760" s="0" t="str">
        <f aca="false">IF(TRIM(rcontr2!D781)="","",IF(ISNUMBER(SEARCH("(",rcontr2!D781,1)),LEFT(rcontr2!D781,SEARCH("(",rcontr2!D781,1)-1),rcontr2!D781))</f>
        <v/>
      </c>
      <c r="D760" s="0" t="str">
        <f aca="false">REPLACE(rcontr2!D781,1,LEN(C760),"")</f>
        <v/>
      </c>
      <c r="E760" s="0" t="str">
        <f aca="false">IF($D760="","",SEARCH("(",$D760))</f>
        <v/>
      </c>
      <c r="F760" s="0" t="str">
        <f aca="false">IF($D760="","",SEARCH(")",$D760))</f>
        <v/>
      </c>
      <c r="G760" s="0" t="str">
        <f aca="false">IF(D760="","",MID(D760,E760+1,F760-2))</f>
        <v/>
      </c>
    </row>
    <row r="761" customFormat="false" ht="16.5" hidden="false" customHeight="false" outlineLevel="0" collapsed="false">
      <c r="A761" s="0" t="str">
        <f aca="false">IF(TRIM(rcontr2!G782)="","",IF(ISNUMBER(SEARCH(",",rcontr2!G782,1)),LEFT(rcontr2!G782,SEARCH(",",rcontr2!G782,1)-1),rcontr2!G782))</f>
        <v/>
      </c>
      <c r="B761" s="0" t="n">
        <f aca="false">rcontr2!A782</f>
        <v>0</v>
      </c>
      <c r="C761" s="0" t="str">
        <f aca="false">IF(TRIM(rcontr2!D782)="","",IF(ISNUMBER(SEARCH("(",rcontr2!D782,1)),LEFT(rcontr2!D782,SEARCH("(",rcontr2!D782,1)-1),rcontr2!D782))</f>
        <v/>
      </c>
      <c r="D761" s="0" t="str">
        <f aca="false">REPLACE(rcontr2!D782,1,LEN(C761),"")</f>
        <v/>
      </c>
      <c r="E761" s="0" t="str">
        <f aca="false">IF($D761="","",SEARCH("(",$D761))</f>
        <v/>
      </c>
      <c r="F761" s="0" t="str">
        <f aca="false">IF($D761="","",SEARCH(")",$D761))</f>
        <v/>
      </c>
      <c r="G761" s="0" t="str">
        <f aca="false">IF(D761="","",MID(D761,E761+1,F761-2))</f>
        <v/>
      </c>
    </row>
    <row r="762" customFormat="false" ht="16.5" hidden="false" customHeight="false" outlineLevel="0" collapsed="false">
      <c r="A762" s="0" t="str">
        <f aca="false">IF(TRIM(rcontr2!G783)="","",IF(ISNUMBER(SEARCH(",",rcontr2!G783,1)),LEFT(rcontr2!G783,SEARCH(",",rcontr2!G783,1)-1),rcontr2!G783))</f>
        <v/>
      </c>
      <c r="B762" s="0" t="n">
        <f aca="false">rcontr2!A783</f>
        <v>0</v>
      </c>
      <c r="C762" s="0" t="str">
        <f aca="false">IF(TRIM(rcontr2!D783)="","",IF(ISNUMBER(SEARCH("(",rcontr2!D783,1)),LEFT(rcontr2!D783,SEARCH("(",rcontr2!D783,1)-1),rcontr2!D783))</f>
        <v/>
      </c>
      <c r="D762" s="0" t="str">
        <f aca="false">REPLACE(rcontr2!D783,1,LEN(C762),"")</f>
        <v/>
      </c>
      <c r="E762" s="0" t="str">
        <f aca="false">IF($D762="","",SEARCH("(",$D762))</f>
        <v/>
      </c>
      <c r="F762" s="0" t="str">
        <f aca="false">IF($D762="","",SEARCH(")",$D762))</f>
        <v/>
      </c>
      <c r="G762" s="0" t="str">
        <f aca="false">IF(D762="","",MID(D762,E762+1,F762-2))</f>
        <v/>
      </c>
    </row>
    <row r="763" customFormat="false" ht="16.5" hidden="false" customHeight="false" outlineLevel="0" collapsed="false">
      <c r="A763" s="0" t="str">
        <f aca="false">IF(TRIM(rcontr2!G784)="","",IF(ISNUMBER(SEARCH(",",rcontr2!G784,1)),LEFT(rcontr2!G784,SEARCH(",",rcontr2!G784,1)-1),rcontr2!G784))</f>
        <v/>
      </c>
      <c r="B763" s="0" t="n">
        <f aca="false">rcontr2!A784</f>
        <v>0</v>
      </c>
      <c r="C763" s="0" t="str">
        <f aca="false">IF(TRIM(rcontr2!D784)="","",IF(ISNUMBER(SEARCH("(",rcontr2!D784,1)),LEFT(rcontr2!D784,SEARCH("(",rcontr2!D784,1)-1),rcontr2!D784))</f>
        <v/>
      </c>
      <c r="D763" s="0" t="str">
        <f aca="false">REPLACE(rcontr2!D784,1,LEN(C763),"")</f>
        <v/>
      </c>
      <c r="E763" s="0" t="str">
        <f aca="false">IF($D763="","",SEARCH("(",$D763))</f>
        <v/>
      </c>
      <c r="F763" s="0" t="str">
        <f aca="false">IF($D763="","",SEARCH(")",$D763))</f>
        <v/>
      </c>
      <c r="G763" s="0" t="str">
        <f aca="false">IF(D763="","",MID(D763,E763+1,F763-2))</f>
        <v/>
      </c>
    </row>
    <row r="764" customFormat="false" ht="16.5" hidden="false" customHeight="false" outlineLevel="0" collapsed="false">
      <c r="A764" s="0" t="str">
        <f aca="false">IF(TRIM(rcontr2!G785)="","",IF(ISNUMBER(SEARCH(",",rcontr2!G785,1)),LEFT(rcontr2!G785,SEARCH(",",rcontr2!G785,1)-1),rcontr2!G785))</f>
        <v/>
      </c>
      <c r="B764" s="0" t="n">
        <f aca="false">rcontr2!A785</f>
        <v>0</v>
      </c>
      <c r="C764" s="0" t="str">
        <f aca="false">IF(TRIM(rcontr2!D785)="","",IF(ISNUMBER(SEARCH("(",rcontr2!D785,1)),LEFT(rcontr2!D785,SEARCH("(",rcontr2!D785,1)-1),rcontr2!D785))</f>
        <v/>
      </c>
      <c r="D764" s="0" t="str">
        <f aca="false">REPLACE(rcontr2!D785,1,LEN(C764),"")</f>
        <v/>
      </c>
      <c r="E764" s="0" t="str">
        <f aca="false">IF($D764="","",SEARCH("(",$D764))</f>
        <v/>
      </c>
      <c r="F764" s="0" t="str">
        <f aca="false">IF($D764="","",SEARCH(")",$D764))</f>
        <v/>
      </c>
      <c r="G764" s="0" t="str">
        <f aca="false">IF(D764="","",MID(D764,E764+1,F764-2))</f>
        <v/>
      </c>
    </row>
    <row r="765" customFormat="false" ht="16.5" hidden="false" customHeight="false" outlineLevel="0" collapsed="false">
      <c r="A765" s="0" t="str">
        <f aca="false">IF(TRIM(rcontr2!G786)="","",IF(ISNUMBER(SEARCH(",",rcontr2!G786,1)),LEFT(rcontr2!G786,SEARCH(",",rcontr2!G786,1)-1),rcontr2!G786))</f>
        <v/>
      </c>
      <c r="B765" s="0" t="n">
        <f aca="false">rcontr2!A786</f>
        <v>0</v>
      </c>
      <c r="C765" s="0" t="str">
        <f aca="false">IF(TRIM(rcontr2!D786)="","",IF(ISNUMBER(SEARCH("(",rcontr2!D786,1)),LEFT(rcontr2!D786,SEARCH("(",rcontr2!D786,1)-1),rcontr2!D786))</f>
        <v/>
      </c>
      <c r="D765" s="0" t="str">
        <f aca="false">REPLACE(rcontr2!D786,1,LEN(C765),"")</f>
        <v/>
      </c>
      <c r="E765" s="0" t="str">
        <f aca="false">IF($D765="","",SEARCH("(",$D765))</f>
        <v/>
      </c>
      <c r="F765" s="0" t="str">
        <f aca="false">IF($D765="","",SEARCH(")",$D765))</f>
        <v/>
      </c>
      <c r="G765" s="0" t="str">
        <f aca="false">IF(D765="","",MID(D765,E765+1,F765-2))</f>
        <v/>
      </c>
    </row>
    <row r="766" customFormat="false" ht="16.5" hidden="false" customHeight="false" outlineLevel="0" collapsed="false">
      <c r="A766" s="0" t="str">
        <f aca="false">IF(TRIM(rcontr2!G787)="","",IF(ISNUMBER(SEARCH(",",rcontr2!G787,1)),LEFT(rcontr2!G787,SEARCH(",",rcontr2!G787,1)-1),rcontr2!G787))</f>
        <v/>
      </c>
      <c r="B766" s="0" t="n">
        <f aca="false">rcontr2!A787</f>
        <v>0</v>
      </c>
      <c r="C766" s="0" t="str">
        <f aca="false">IF(TRIM(rcontr2!D787)="","",IF(ISNUMBER(SEARCH("(",rcontr2!D787,1)),LEFT(rcontr2!D787,SEARCH("(",rcontr2!D787,1)-1),rcontr2!D787))</f>
        <v/>
      </c>
      <c r="D766" s="0" t="str">
        <f aca="false">REPLACE(rcontr2!D787,1,LEN(C766),"")</f>
        <v/>
      </c>
      <c r="E766" s="0" t="str">
        <f aca="false">IF($D766="","",SEARCH("(",$D766))</f>
        <v/>
      </c>
      <c r="F766" s="0" t="str">
        <f aca="false">IF($D766="","",SEARCH(")",$D766))</f>
        <v/>
      </c>
      <c r="G766" s="0" t="str">
        <f aca="false">IF(D766="","",MID(D766,E766+1,F766-2))</f>
        <v/>
      </c>
    </row>
    <row r="767" customFormat="false" ht="16.5" hidden="false" customHeight="false" outlineLevel="0" collapsed="false">
      <c r="A767" s="0" t="str">
        <f aca="false">IF(TRIM(rcontr2!G788)="","",IF(ISNUMBER(SEARCH(",",rcontr2!G788,1)),LEFT(rcontr2!G788,SEARCH(",",rcontr2!G788,1)-1),rcontr2!G788))</f>
        <v/>
      </c>
      <c r="B767" s="0" t="n">
        <f aca="false">rcontr2!A788</f>
        <v>0</v>
      </c>
      <c r="C767" s="0" t="str">
        <f aca="false">IF(TRIM(rcontr2!D788)="","",IF(ISNUMBER(SEARCH("(",rcontr2!D788,1)),LEFT(rcontr2!D788,SEARCH("(",rcontr2!D788,1)-1),rcontr2!D788))</f>
        <v/>
      </c>
      <c r="D767" s="0" t="str">
        <f aca="false">REPLACE(rcontr2!D788,1,LEN(C767),"")</f>
        <v/>
      </c>
      <c r="E767" s="0" t="str">
        <f aca="false">IF($D767="","",SEARCH("(",$D767))</f>
        <v/>
      </c>
      <c r="F767" s="0" t="str">
        <f aca="false">IF($D767="","",SEARCH(")",$D767))</f>
        <v/>
      </c>
      <c r="G767" s="0" t="str">
        <f aca="false">IF(D767="","",MID(D767,E767+1,F767-2))</f>
        <v/>
      </c>
    </row>
    <row r="768" customFormat="false" ht="16.5" hidden="false" customHeight="false" outlineLevel="0" collapsed="false">
      <c r="A768" s="0" t="str">
        <f aca="false">IF(TRIM(rcontr2!G789)="","",IF(ISNUMBER(SEARCH(",",rcontr2!G789,1)),LEFT(rcontr2!G789,SEARCH(",",rcontr2!G789,1)-1),rcontr2!G789))</f>
        <v/>
      </c>
      <c r="B768" s="0" t="n">
        <f aca="false">rcontr2!A789</f>
        <v>0</v>
      </c>
      <c r="C768" s="0" t="str">
        <f aca="false">IF(TRIM(rcontr2!D789)="","",IF(ISNUMBER(SEARCH("(",rcontr2!D789,1)),LEFT(rcontr2!D789,SEARCH("(",rcontr2!D789,1)-1),rcontr2!D789))</f>
        <v/>
      </c>
      <c r="D768" s="0" t="str">
        <f aca="false">REPLACE(rcontr2!D789,1,LEN(C768),"")</f>
        <v/>
      </c>
      <c r="E768" s="0" t="str">
        <f aca="false">IF($D768="","",SEARCH("(",$D768))</f>
        <v/>
      </c>
      <c r="F768" s="0" t="str">
        <f aca="false">IF($D768="","",SEARCH(")",$D768))</f>
        <v/>
      </c>
      <c r="G768" s="0" t="str">
        <f aca="false">IF(D768="","",MID(D768,E768+1,F768-2))</f>
        <v/>
      </c>
    </row>
    <row r="769" customFormat="false" ht="16.5" hidden="false" customHeight="false" outlineLevel="0" collapsed="false">
      <c r="A769" s="0" t="str">
        <f aca="false">IF(TRIM(rcontr2!G790)="","",IF(ISNUMBER(SEARCH(",",rcontr2!G790,1)),LEFT(rcontr2!G790,SEARCH(",",rcontr2!G790,1)-1),rcontr2!G790))</f>
        <v/>
      </c>
      <c r="B769" s="0" t="n">
        <f aca="false">rcontr2!A790</f>
        <v>0</v>
      </c>
      <c r="C769" s="0" t="str">
        <f aca="false">IF(TRIM(rcontr2!D790)="","",IF(ISNUMBER(SEARCH("(",rcontr2!D790,1)),LEFT(rcontr2!D790,SEARCH("(",rcontr2!D790,1)-1),rcontr2!D790))</f>
        <v/>
      </c>
      <c r="D769" s="0" t="str">
        <f aca="false">REPLACE(rcontr2!D790,1,LEN(C769),"")</f>
        <v/>
      </c>
      <c r="E769" s="0" t="str">
        <f aca="false">IF($D769="","",SEARCH("(",$D769))</f>
        <v/>
      </c>
      <c r="F769" s="0" t="str">
        <f aca="false">IF($D769="","",SEARCH(")",$D769))</f>
        <v/>
      </c>
      <c r="G769" s="0" t="str">
        <f aca="false">IF(D769="","",MID(D769,E769+1,F769-2))</f>
        <v/>
      </c>
    </row>
    <row r="770" customFormat="false" ht="16.5" hidden="false" customHeight="false" outlineLevel="0" collapsed="false">
      <c r="A770" s="0" t="str">
        <f aca="false">IF(TRIM(rcontr2!G791)="","",IF(ISNUMBER(SEARCH(",",rcontr2!G791,1)),LEFT(rcontr2!G791,SEARCH(",",rcontr2!G791,1)-1),rcontr2!G791))</f>
        <v/>
      </c>
      <c r="B770" s="0" t="n">
        <f aca="false">rcontr2!A791</f>
        <v>0</v>
      </c>
      <c r="C770" s="0" t="str">
        <f aca="false">IF(TRIM(rcontr2!D791)="","",IF(ISNUMBER(SEARCH("(",rcontr2!D791,1)),LEFT(rcontr2!D791,SEARCH("(",rcontr2!D791,1)-1),rcontr2!D791))</f>
        <v/>
      </c>
      <c r="D770" s="0" t="str">
        <f aca="false">REPLACE(rcontr2!D791,1,LEN(C770),"")</f>
        <v/>
      </c>
      <c r="E770" s="0" t="str">
        <f aca="false">IF($D770="","",SEARCH("(",$D770))</f>
        <v/>
      </c>
      <c r="F770" s="0" t="str">
        <f aca="false">IF($D770="","",SEARCH(")",$D770))</f>
        <v/>
      </c>
      <c r="G770" s="0" t="str">
        <f aca="false">IF(D770="","",MID(D770,E770+1,F770-2))</f>
        <v/>
      </c>
    </row>
    <row r="771" customFormat="false" ht="16.5" hidden="false" customHeight="false" outlineLevel="0" collapsed="false">
      <c r="A771" s="0" t="str">
        <f aca="false">IF(TRIM(rcontr2!G792)="","",IF(ISNUMBER(SEARCH(",",rcontr2!G792,1)),LEFT(rcontr2!G792,SEARCH(",",rcontr2!G792,1)-1),rcontr2!G792))</f>
        <v/>
      </c>
      <c r="B771" s="0" t="n">
        <f aca="false">rcontr2!A792</f>
        <v>0</v>
      </c>
      <c r="C771" s="0" t="str">
        <f aca="false">IF(TRIM(rcontr2!D792)="","",IF(ISNUMBER(SEARCH("(",rcontr2!D792,1)),LEFT(rcontr2!D792,SEARCH("(",rcontr2!D792,1)-1),rcontr2!D792))</f>
        <v/>
      </c>
      <c r="D771" s="0" t="str">
        <f aca="false">REPLACE(rcontr2!D792,1,LEN(C771),"")</f>
        <v/>
      </c>
      <c r="E771" s="0" t="str">
        <f aca="false">IF($D771="","",SEARCH("(",$D771))</f>
        <v/>
      </c>
      <c r="F771" s="0" t="str">
        <f aca="false">IF($D771="","",SEARCH(")",$D771))</f>
        <v/>
      </c>
      <c r="G771" s="0" t="str">
        <f aca="false">IF(D771="","",MID(D771,E771+1,F771-2))</f>
        <v/>
      </c>
    </row>
    <row r="772" customFormat="false" ht="16.5" hidden="false" customHeight="false" outlineLevel="0" collapsed="false">
      <c r="A772" s="0" t="str">
        <f aca="false">IF(TRIM(rcontr2!G793)="","",IF(ISNUMBER(SEARCH(",",rcontr2!G793,1)),LEFT(rcontr2!G793,SEARCH(",",rcontr2!G793,1)-1),rcontr2!G793))</f>
        <v/>
      </c>
      <c r="B772" s="0" t="n">
        <f aca="false">rcontr2!A793</f>
        <v>0</v>
      </c>
      <c r="C772" s="0" t="str">
        <f aca="false">IF(TRIM(rcontr2!D793)="","",IF(ISNUMBER(SEARCH("(",rcontr2!D793,1)),LEFT(rcontr2!D793,SEARCH("(",rcontr2!D793,1)-1),rcontr2!D793))</f>
        <v/>
      </c>
      <c r="D772" s="0" t="str">
        <f aca="false">REPLACE(rcontr2!D793,1,LEN(C772),"")</f>
        <v/>
      </c>
      <c r="E772" s="0" t="str">
        <f aca="false">IF($D772="","",SEARCH("(",$D772))</f>
        <v/>
      </c>
      <c r="F772" s="0" t="str">
        <f aca="false">IF($D772="","",SEARCH(")",$D772))</f>
        <v/>
      </c>
      <c r="G772" s="0" t="str">
        <f aca="false">IF(D772="","",MID(D772,E772+1,F772-2))</f>
        <v/>
      </c>
    </row>
    <row r="773" customFormat="false" ht="16.5" hidden="false" customHeight="false" outlineLevel="0" collapsed="false">
      <c r="A773" s="0" t="str">
        <f aca="false">IF(TRIM(rcontr2!G794)="","",IF(ISNUMBER(SEARCH(",",rcontr2!G794,1)),LEFT(rcontr2!G794,SEARCH(",",rcontr2!G794,1)-1),rcontr2!G794))</f>
        <v/>
      </c>
      <c r="B773" s="0" t="n">
        <f aca="false">rcontr2!A794</f>
        <v>0</v>
      </c>
      <c r="C773" s="0" t="str">
        <f aca="false">IF(TRIM(rcontr2!D794)="","",IF(ISNUMBER(SEARCH("(",rcontr2!D794,1)),LEFT(rcontr2!D794,SEARCH("(",rcontr2!D794,1)-1),rcontr2!D794))</f>
        <v/>
      </c>
      <c r="D773" s="0" t="str">
        <f aca="false">REPLACE(rcontr2!D794,1,LEN(C773),"")</f>
        <v/>
      </c>
      <c r="E773" s="0" t="str">
        <f aca="false">IF($D773="","",SEARCH("(",$D773))</f>
        <v/>
      </c>
      <c r="F773" s="0" t="str">
        <f aca="false">IF($D773="","",SEARCH(")",$D773))</f>
        <v/>
      </c>
      <c r="G773" s="0" t="str">
        <f aca="false">IF(D773="","",MID(D773,E773+1,F773-2))</f>
        <v/>
      </c>
    </row>
    <row r="774" customFormat="false" ht="16.5" hidden="false" customHeight="false" outlineLevel="0" collapsed="false">
      <c r="A774" s="0" t="str">
        <f aca="false">IF(TRIM(rcontr2!G795)="","",IF(ISNUMBER(SEARCH(",",rcontr2!G795,1)),LEFT(rcontr2!G795,SEARCH(",",rcontr2!G795,1)-1),rcontr2!G795))</f>
        <v/>
      </c>
      <c r="B774" s="0" t="n">
        <f aca="false">rcontr2!A795</f>
        <v>0</v>
      </c>
      <c r="C774" s="0" t="str">
        <f aca="false">IF(TRIM(rcontr2!D795)="","",IF(ISNUMBER(SEARCH("(",rcontr2!D795,1)),LEFT(rcontr2!D795,SEARCH("(",rcontr2!D795,1)-1),rcontr2!D795))</f>
        <v/>
      </c>
      <c r="D774" s="0" t="str">
        <f aca="false">REPLACE(rcontr2!D795,1,LEN(C774),"")</f>
        <v/>
      </c>
      <c r="E774" s="0" t="str">
        <f aca="false">IF($D774="","",SEARCH("(",$D774))</f>
        <v/>
      </c>
      <c r="F774" s="0" t="str">
        <f aca="false">IF($D774="","",SEARCH(")",$D774))</f>
        <v/>
      </c>
      <c r="G774" s="0" t="str">
        <f aca="false">IF(D774="","",MID(D774,E774+1,F774-2))</f>
        <v/>
      </c>
    </row>
    <row r="775" customFormat="false" ht="16.5" hidden="false" customHeight="false" outlineLevel="0" collapsed="false">
      <c r="A775" s="0" t="str">
        <f aca="false">IF(TRIM(rcontr2!G796)="","",IF(ISNUMBER(SEARCH(",",rcontr2!G796,1)),LEFT(rcontr2!G796,SEARCH(",",rcontr2!G796,1)-1),rcontr2!G796))</f>
        <v/>
      </c>
      <c r="B775" s="0" t="n">
        <f aca="false">rcontr2!A796</f>
        <v>0</v>
      </c>
      <c r="C775" s="0" t="str">
        <f aca="false">IF(TRIM(rcontr2!D796)="","",IF(ISNUMBER(SEARCH("(",rcontr2!D796,1)),LEFT(rcontr2!D796,SEARCH("(",rcontr2!D796,1)-1),rcontr2!D796))</f>
        <v/>
      </c>
      <c r="D775" s="0" t="str">
        <f aca="false">REPLACE(rcontr2!D796,1,LEN(C775),"")</f>
        <v/>
      </c>
      <c r="E775" s="0" t="str">
        <f aca="false">IF($D775="","",SEARCH("(",$D775))</f>
        <v/>
      </c>
      <c r="F775" s="0" t="str">
        <f aca="false">IF($D775="","",SEARCH(")",$D775))</f>
        <v/>
      </c>
      <c r="G775" s="0" t="str">
        <f aca="false">IF(D775="","",MID(D775,E775+1,F775-2))</f>
        <v/>
      </c>
    </row>
    <row r="776" customFormat="false" ht="16.5" hidden="false" customHeight="false" outlineLevel="0" collapsed="false">
      <c r="A776" s="0" t="str">
        <f aca="false">IF(TRIM(rcontr2!G797)="","",IF(ISNUMBER(SEARCH(",",rcontr2!G797,1)),LEFT(rcontr2!G797,SEARCH(",",rcontr2!G797,1)-1),rcontr2!G797))</f>
        <v/>
      </c>
      <c r="B776" s="0" t="n">
        <f aca="false">rcontr2!A797</f>
        <v>0</v>
      </c>
      <c r="C776" s="0" t="str">
        <f aca="false">IF(TRIM(rcontr2!D797)="","",IF(ISNUMBER(SEARCH("(",rcontr2!D797,1)),LEFT(rcontr2!D797,SEARCH("(",rcontr2!D797,1)-1),rcontr2!D797))</f>
        <v/>
      </c>
      <c r="D776" s="0" t="str">
        <f aca="false">REPLACE(rcontr2!D797,1,LEN(C776),"")</f>
        <v/>
      </c>
      <c r="E776" s="0" t="str">
        <f aca="false">IF($D776="","",SEARCH("(",$D776))</f>
        <v/>
      </c>
      <c r="F776" s="0" t="str">
        <f aca="false">IF($D776="","",SEARCH(")",$D776))</f>
        <v/>
      </c>
      <c r="G776" s="0" t="str">
        <f aca="false">IF(D776="","",MID(D776,E776+1,F776-2))</f>
        <v/>
      </c>
    </row>
    <row r="777" customFormat="false" ht="16.5" hidden="false" customHeight="false" outlineLevel="0" collapsed="false">
      <c r="A777" s="0" t="str">
        <f aca="false">IF(TRIM(rcontr2!G798)="","",IF(ISNUMBER(SEARCH(",",rcontr2!G798,1)),LEFT(rcontr2!G798,SEARCH(",",rcontr2!G798,1)-1),rcontr2!G798))</f>
        <v/>
      </c>
      <c r="B777" s="0" t="n">
        <f aca="false">rcontr2!A798</f>
        <v>0</v>
      </c>
      <c r="C777" s="0" t="str">
        <f aca="false">IF(TRIM(rcontr2!D798)="","",IF(ISNUMBER(SEARCH("(",rcontr2!D798,1)),LEFT(rcontr2!D798,SEARCH("(",rcontr2!D798,1)-1),rcontr2!D798))</f>
        <v/>
      </c>
      <c r="D777" s="0" t="str">
        <f aca="false">REPLACE(rcontr2!D798,1,LEN(C777),"")</f>
        <v/>
      </c>
      <c r="E777" s="0" t="str">
        <f aca="false">IF($D777="","",SEARCH("(",$D777))</f>
        <v/>
      </c>
      <c r="F777" s="0" t="str">
        <f aca="false">IF($D777="","",SEARCH(")",$D777))</f>
        <v/>
      </c>
      <c r="G777" s="0" t="str">
        <f aca="false">IF(D777="","",MID(D777,E777+1,F777-2))</f>
        <v/>
      </c>
    </row>
    <row r="778" customFormat="false" ht="16.5" hidden="false" customHeight="false" outlineLevel="0" collapsed="false">
      <c r="A778" s="0" t="str">
        <f aca="false">IF(TRIM(rcontr2!G799)="","",IF(ISNUMBER(SEARCH(",",rcontr2!G799,1)),LEFT(rcontr2!G799,SEARCH(",",rcontr2!G799,1)-1),rcontr2!G799))</f>
        <v/>
      </c>
      <c r="B778" s="0" t="n">
        <f aca="false">rcontr2!A799</f>
        <v>0</v>
      </c>
      <c r="C778" s="0" t="str">
        <f aca="false">IF(TRIM(rcontr2!D799)="","",IF(ISNUMBER(SEARCH("(",rcontr2!D799,1)),LEFT(rcontr2!D799,SEARCH("(",rcontr2!D799,1)-1),rcontr2!D799))</f>
        <v/>
      </c>
      <c r="D778" s="0" t="str">
        <f aca="false">REPLACE(rcontr2!D799,1,LEN(C778),"")</f>
        <v/>
      </c>
      <c r="E778" s="0" t="str">
        <f aca="false">IF($D778="","",SEARCH("(",$D778))</f>
        <v/>
      </c>
      <c r="F778" s="0" t="str">
        <f aca="false">IF($D778="","",SEARCH(")",$D778))</f>
        <v/>
      </c>
      <c r="G778" s="0" t="str">
        <f aca="false">IF(D778="","",MID(D778,E778+1,F778-2))</f>
        <v/>
      </c>
    </row>
    <row r="779" customFormat="false" ht="16.5" hidden="false" customHeight="false" outlineLevel="0" collapsed="false">
      <c r="A779" s="0" t="str">
        <f aca="false">IF(TRIM(rcontr2!G800)="","",IF(ISNUMBER(SEARCH(",",rcontr2!G800,1)),LEFT(rcontr2!G800,SEARCH(",",rcontr2!G800,1)-1),rcontr2!G800))</f>
        <v/>
      </c>
      <c r="B779" s="0" t="n">
        <f aca="false">rcontr2!A800</f>
        <v>0</v>
      </c>
      <c r="C779" s="0" t="str">
        <f aca="false">IF(TRIM(rcontr2!D800)="","",IF(ISNUMBER(SEARCH("(",rcontr2!D800,1)),LEFT(rcontr2!D800,SEARCH("(",rcontr2!D800,1)-1),rcontr2!D800))</f>
        <v/>
      </c>
      <c r="D779" s="0" t="str">
        <f aca="false">REPLACE(rcontr2!D800,1,LEN(C779),"")</f>
        <v/>
      </c>
      <c r="E779" s="0" t="str">
        <f aca="false">IF($D779="","",SEARCH("(",$D779))</f>
        <v/>
      </c>
      <c r="F779" s="0" t="str">
        <f aca="false">IF($D779="","",SEARCH(")",$D779))</f>
        <v/>
      </c>
      <c r="G779" s="0" t="str">
        <f aca="false">IF(D779="","",MID(D779,E779+1,F779-2))</f>
        <v/>
      </c>
    </row>
    <row r="780" customFormat="false" ht="16.5" hidden="false" customHeight="false" outlineLevel="0" collapsed="false">
      <c r="A780" s="0" t="str">
        <f aca="false">IF(TRIM(rcontr2!G801)="","",IF(ISNUMBER(SEARCH(",",rcontr2!G801,1)),LEFT(rcontr2!G801,SEARCH(",",rcontr2!G801,1)-1),rcontr2!G801))</f>
        <v/>
      </c>
      <c r="B780" s="0" t="n">
        <f aca="false">rcontr2!A801</f>
        <v>0</v>
      </c>
      <c r="C780" s="0" t="str">
        <f aca="false">IF(TRIM(rcontr2!D801)="","",IF(ISNUMBER(SEARCH("(",rcontr2!D801,1)),LEFT(rcontr2!D801,SEARCH("(",rcontr2!D801,1)-1),rcontr2!D801))</f>
        <v/>
      </c>
      <c r="D780" s="0" t="str">
        <f aca="false">REPLACE(rcontr2!D801,1,LEN(C780),"")</f>
        <v/>
      </c>
      <c r="E780" s="0" t="str">
        <f aca="false">IF($D780="","",SEARCH("(",$D780))</f>
        <v/>
      </c>
      <c r="F780" s="0" t="str">
        <f aca="false">IF($D780="","",SEARCH(")",$D780))</f>
        <v/>
      </c>
      <c r="G780" s="0" t="str">
        <f aca="false">IF(D780="","",MID(D780,E780+1,F780-2))</f>
        <v/>
      </c>
    </row>
    <row r="781" customFormat="false" ht="16.5" hidden="false" customHeight="false" outlineLevel="0" collapsed="false">
      <c r="A781" s="0" t="str">
        <f aca="false">IF(TRIM(rcontr2!G802)="","",IF(ISNUMBER(SEARCH(",",rcontr2!G802,1)),LEFT(rcontr2!G802,SEARCH(",",rcontr2!G802,1)-1),rcontr2!G802))</f>
        <v/>
      </c>
      <c r="B781" s="0" t="n">
        <f aca="false">rcontr2!A802</f>
        <v>0</v>
      </c>
      <c r="C781" s="0" t="str">
        <f aca="false">IF(TRIM(rcontr2!D802)="","",IF(ISNUMBER(SEARCH("(",rcontr2!D802,1)),LEFT(rcontr2!D802,SEARCH("(",rcontr2!D802,1)-1),rcontr2!D802))</f>
        <v/>
      </c>
      <c r="D781" s="0" t="str">
        <f aca="false">REPLACE(rcontr2!D802,1,LEN(C781),"")</f>
        <v/>
      </c>
      <c r="E781" s="0" t="str">
        <f aca="false">IF($D781="","",SEARCH("(",$D781))</f>
        <v/>
      </c>
      <c r="F781" s="0" t="str">
        <f aca="false">IF($D781="","",SEARCH(")",$D781))</f>
        <v/>
      </c>
      <c r="G781" s="0" t="str">
        <f aca="false">IF(D781="","",MID(D781,E781+1,F781-2))</f>
        <v/>
      </c>
    </row>
    <row r="782" customFormat="false" ht="16.5" hidden="false" customHeight="false" outlineLevel="0" collapsed="false">
      <c r="A782" s="0" t="str">
        <f aca="false">IF(TRIM(rcontr2!G803)="","",IF(ISNUMBER(SEARCH(",",rcontr2!G803,1)),LEFT(rcontr2!G803,SEARCH(",",rcontr2!G803,1)-1),rcontr2!G803))</f>
        <v/>
      </c>
      <c r="B782" s="0" t="n">
        <f aca="false">rcontr2!A803</f>
        <v>0</v>
      </c>
      <c r="C782" s="0" t="str">
        <f aca="false">IF(TRIM(rcontr2!D803)="","",IF(ISNUMBER(SEARCH("(",rcontr2!D803,1)),LEFT(rcontr2!D803,SEARCH("(",rcontr2!D803,1)-1),rcontr2!D803))</f>
        <v/>
      </c>
      <c r="D782" s="0" t="str">
        <f aca="false">REPLACE(rcontr2!D803,1,LEN(C782),"")</f>
        <v/>
      </c>
      <c r="E782" s="0" t="str">
        <f aca="false">IF($D782="","",SEARCH("(",$D782))</f>
        <v/>
      </c>
      <c r="F782" s="0" t="str">
        <f aca="false">IF($D782="","",SEARCH(")",$D782))</f>
        <v/>
      </c>
      <c r="G782" s="0" t="str">
        <f aca="false">IF(D782="","",MID(D782,E782+1,F782-2))</f>
        <v/>
      </c>
    </row>
    <row r="783" customFormat="false" ht="16.5" hidden="false" customHeight="false" outlineLevel="0" collapsed="false">
      <c r="A783" s="0" t="str">
        <f aca="false">IF(TRIM(rcontr2!G804)="","",IF(ISNUMBER(SEARCH(",",rcontr2!G804,1)),LEFT(rcontr2!G804,SEARCH(",",rcontr2!G804,1)-1),rcontr2!G804))</f>
        <v/>
      </c>
      <c r="B783" s="0" t="n">
        <f aca="false">rcontr2!A804</f>
        <v>0</v>
      </c>
      <c r="C783" s="0" t="str">
        <f aca="false">IF(TRIM(rcontr2!D804)="","",IF(ISNUMBER(SEARCH("(",rcontr2!D804,1)),LEFT(rcontr2!D804,SEARCH("(",rcontr2!D804,1)-1),rcontr2!D804))</f>
        <v/>
      </c>
      <c r="D783" s="0" t="str">
        <f aca="false">REPLACE(rcontr2!D804,1,LEN(C783),"")</f>
        <v/>
      </c>
      <c r="E783" s="0" t="str">
        <f aca="false">IF($D783="","",SEARCH("(",$D783))</f>
        <v/>
      </c>
      <c r="F783" s="0" t="str">
        <f aca="false">IF($D783="","",SEARCH(")",$D783))</f>
        <v/>
      </c>
      <c r="G783" s="0" t="str">
        <f aca="false">IF(D783="","",MID(D783,E783+1,F783-2))</f>
        <v/>
      </c>
    </row>
    <row r="784" customFormat="false" ht="16.5" hidden="false" customHeight="false" outlineLevel="0" collapsed="false">
      <c r="A784" s="0" t="str">
        <f aca="false">IF(TRIM(rcontr2!G805)="","",IF(ISNUMBER(SEARCH(",",rcontr2!G805,1)),LEFT(rcontr2!G805,SEARCH(",",rcontr2!G805,1)-1),rcontr2!G805))</f>
        <v/>
      </c>
      <c r="B784" s="0" t="n">
        <f aca="false">rcontr2!A805</f>
        <v>0</v>
      </c>
      <c r="C784" s="0" t="str">
        <f aca="false">IF(TRIM(rcontr2!D805)="","",IF(ISNUMBER(SEARCH("(",rcontr2!D805,1)),LEFT(rcontr2!D805,SEARCH("(",rcontr2!D805,1)-1),rcontr2!D805))</f>
        <v/>
      </c>
      <c r="D784" s="0" t="str">
        <f aca="false">REPLACE(rcontr2!D805,1,LEN(C784),"")</f>
        <v/>
      </c>
      <c r="E784" s="0" t="str">
        <f aca="false">IF($D784="","",SEARCH("(",$D784))</f>
        <v/>
      </c>
      <c r="F784" s="0" t="str">
        <f aca="false">IF($D784="","",SEARCH(")",$D784))</f>
        <v/>
      </c>
      <c r="G784" s="0" t="str">
        <f aca="false">IF(D784="","",MID(D784,E784+1,F784-2))</f>
        <v/>
      </c>
    </row>
    <row r="785" customFormat="false" ht="16.5" hidden="false" customHeight="false" outlineLevel="0" collapsed="false">
      <c r="A785" s="0" t="str">
        <f aca="false">IF(TRIM(rcontr2!G806)="","",IF(ISNUMBER(SEARCH(",",rcontr2!G806,1)),LEFT(rcontr2!G806,SEARCH(",",rcontr2!G806,1)-1),rcontr2!G806))</f>
        <v/>
      </c>
      <c r="B785" s="0" t="n">
        <f aca="false">rcontr2!A806</f>
        <v>0</v>
      </c>
      <c r="C785" s="0" t="str">
        <f aca="false">IF(TRIM(rcontr2!D806)="","",IF(ISNUMBER(SEARCH("(",rcontr2!D806,1)),LEFT(rcontr2!D806,SEARCH("(",rcontr2!D806,1)-1),rcontr2!D806))</f>
        <v/>
      </c>
      <c r="D785" s="0" t="str">
        <f aca="false">REPLACE(rcontr2!D806,1,LEN(C785),"")</f>
        <v/>
      </c>
      <c r="E785" s="0" t="str">
        <f aca="false">IF($D785="","",SEARCH("(",$D785))</f>
        <v/>
      </c>
      <c r="F785" s="0" t="str">
        <f aca="false">IF($D785="","",SEARCH(")",$D785))</f>
        <v/>
      </c>
      <c r="G785" s="0" t="str">
        <f aca="false">IF(D785="","",MID(D785,E785+1,F785-2))</f>
        <v/>
      </c>
    </row>
    <row r="786" customFormat="false" ht="16.5" hidden="false" customHeight="false" outlineLevel="0" collapsed="false">
      <c r="A786" s="0" t="str">
        <f aca="false">IF(TRIM(rcontr2!G807)="","",IF(ISNUMBER(SEARCH(",",rcontr2!G807,1)),LEFT(rcontr2!G807,SEARCH(",",rcontr2!G807,1)-1),rcontr2!G807))</f>
        <v/>
      </c>
      <c r="B786" s="0" t="n">
        <f aca="false">rcontr2!A807</f>
        <v>0</v>
      </c>
      <c r="C786" s="0" t="str">
        <f aca="false">IF(TRIM(rcontr2!D807)="","",IF(ISNUMBER(SEARCH("(",rcontr2!D807,1)),LEFT(rcontr2!D807,SEARCH("(",rcontr2!D807,1)-1),rcontr2!D807))</f>
        <v/>
      </c>
      <c r="D786" s="0" t="str">
        <f aca="false">REPLACE(rcontr2!D807,1,LEN(C786),"")</f>
        <v/>
      </c>
      <c r="E786" s="0" t="str">
        <f aca="false">IF($D786="","",SEARCH("(",$D786))</f>
        <v/>
      </c>
      <c r="F786" s="0" t="str">
        <f aca="false">IF($D786="","",SEARCH(")",$D786))</f>
        <v/>
      </c>
      <c r="G786" s="0" t="str">
        <f aca="false">IF(D786="","",MID(D786,E786+1,F786-2))</f>
        <v/>
      </c>
    </row>
    <row r="787" customFormat="false" ht="16.5" hidden="false" customHeight="false" outlineLevel="0" collapsed="false">
      <c r="A787" s="0" t="str">
        <f aca="false">IF(TRIM(rcontr2!G808)="","",IF(ISNUMBER(SEARCH(",",rcontr2!G808,1)),LEFT(rcontr2!G808,SEARCH(",",rcontr2!G808,1)-1),rcontr2!G808))</f>
        <v/>
      </c>
      <c r="B787" s="0" t="n">
        <f aca="false">rcontr2!A808</f>
        <v>0</v>
      </c>
      <c r="C787" s="0" t="str">
        <f aca="false">IF(TRIM(rcontr2!D808)="","",IF(ISNUMBER(SEARCH("(",rcontr2!D808,1)),LEFT(rcontr2!D808,SEARCH("(",rcontr2!D808,1)-1),rcontr2!D808))</f>
        <v/>
      </c>
      <c r="D787" s="0" t="str">
        <f aca="false">REPLACE(rcontr2!D808,1,LEN(C787),"")</f>
        <v/>
      </c>
      <c r="E787" s="0" t="str">
        <f aca="false">IF($D787="","",SEARCH("(",$D787))</f>
        <v/>
      </c>
      <c r="F787" s="0" t="str">
        <f aca="false">IF($D787="","",SEARCH(")",$D787))</f>
        <v/>
      </c>
      <c r="G787" s="0" t="str">
        <f aca="false">IF(D787="","",MID(D787,E787+1,F787-2))</f>
        <v/>
      </c>
    </row>
    <row r="788" customFormat="false" ht="16.5" hidden="false" customHeight="false" outlineLevel="0" collapsed="false">
      <c r="A788" s="0" t="str">
        <f aca="false">IF(TRIM(rcontr2!G809)="","",IF(ISNUMBER(SEARCH(",",rcontr2!G809,1)),LEFT(rcontr2!G809,SEARCH(",",rcontr2!G809,1)-1),rcontr2!G809))</f>
        <v/>
      </c>
      <c r="B788" s="0" t="n">
        <f aca="false">rcontr2!A809</f>
        <v>0</v>
      </c>
      <c r="C788" s="0" t="str">
        <f aca="false">IF(TRIM(rcontr2!D809)="","",IF(ISNUMBER(SEARCH("(",rcontr2!D809,1)),LEFT(rcontr2!D809,SEARCH("(",rcontr2!D809,1)-1),rcontr2!D809))</f>
        <v/>
      </c>
      <c r="D788" s="0" t="str">
        <f aca="false">REPLACE(rcontr2!D809,1,LEN(C788),"")</f>
        <v/>
      </c>
      <c r="E788" s="0" t="str">
        <f aca="false">IF($D788="","",SEARCH("(",$D788))</f>
        <v/>
      </c>
      <c r="F788" s="0" t="str">
        <f aca="false">IF($D788="","",SEARCH(")",$D788))</f>
        <v/>
      </c>
      <c r="G788" s="0" t="str">
        <f aca="false">IF(D788="","",MID(D788,E788+1,F788-2))</f>
        <v/>
      </c>
    </row>
    <row r="789" customFormat="false" ht="16.5" hidden="false" customHeight="false" outlineLevel="0" collapsed="false">
      <c r="A789" s="0" t="str">
        <f aca="false">IF(TRIM(rcontr2!G810)="","",IF(ISNUMBER(SEARCH(",",rcontr2!G810,1)),LEFT(rcontr2!G810,SEARCH(",",rcontr2!G810,1)-1),rcontr2!G810))</f>
        <v/>
      </c>
      <c r="B789" s="0" t="n">
        <f aca="false">rcontr2!A810</f>
        <v>0</v>
      </c>
      <c r="C789" s="0" t="str">
        <f aca="false">IF(TRIM(rcontr2!D810)="","",IF(ISNUMBER(SEARCH("(",rcontr2!D810,1)),LEFT(rcontr2!D810,SEARCH("(",rcontr2!D810,1)-1),rcontr2!D810))</f>
        <v/>
      </c>
      <c r="D789" s="0" t="str">
        <f aca="false">REPLACE(rcontr2!D810,1,LEN(C789),"")</f>
        <v/>
      </c>
      <c r="E789" s="0" t="str">
        <f aca="false">IF($D789="","",SEARCH("(",$D789))</f>
        <v/>
      </c>
      <c r="F789" s="0" t="str">
        <f aca="false">IF($D789="","",SEARCH(")",$D789))</f>
        <v/>
      </c>
      <c r="G789" s="0" t="str">
        <f aca="false">IF(D789="","",MID(D789,E789+1,F789-2))</f>
        <v/>
      </c>
    </row>
    <row r="790" customFormat="false" ht="16.5" hidden="false" customHeight="false" outlineLevel="0" collapsed="false">
      <c r="A790" s="0" t="str">
        <f aca="false">IF(TRIM(rcontr2!G811)="","",IF(ISNUMBER(SEARCH(",",rcontr2!G811,1)),LEFT(rcontr2!G811,SEARCH(",",rcontr2!G811,1)-1),rcontr2!G811))</f>
        <v/>
      </c>
      <c r="B790" s="0" t="n">
        <f aca="false">rcontr2!A811</f>
        <v>0</v>
      </c>
      <c r="C790" s="0" t="str">
        <f aca="false">IF(TRIM(rcontr2!D811)="","",IF(ISNUMBER(SEARCH("(",rcontr2!D811,1)),LEFT(rcontr2!D811,SEARCH("(",rcontr2!D811,1)-1),rcontr2!D811))</f>
        <v/>
      </c>
      <c r="D790" s="0" t="str">
        <f aca="false">REPLACE(rcontr2!D811,1,LEN(C790),"")</f>
        <v/>
      </c>
      <c r="E790" s="0" t="str">
        <f aca="false">IF($D790="","",SEARCH("(",$D790))</f>
        <v/>
      </c>
      <c r="F790" s="0" t="str">
        <f aca="false">IF($D790="","",SEARCH(")",$D790))</f>
        <v/>
      </c>
      <c r="G790" s="0" t="str">
        <f aca="false">IF(D790="","",MID(D790,E790+1,F790-2))</f>
        <v/>
      </c>
    </row>
    <row r="791" customFormat="false" ht="16.5" hidden="false" customHeight="false" outlineLevel="0" collapsed="false">
      <c r="A791" s="0" t="str">
        <f aca="false">IF(TRIM(rcontr2!G812)="","",IF(ISNUMBER(SEARCH(",",rcontr2!G812,1)),LEFT(rcontr2!G812,SEARCH(",",rcontr2!G812,1)-1),rcontr2!G812))</f>
        <v/>
      </c>
      <c r="B791" s="0" t="n">
        <f aca="false">rcontr2!A812</f>
        <v>0</v>
      </c>
      <c r="C791" s="0" t="str">
        <f aca="false">IF(TRIM(rcontr2!D812)="","",IF(ISNUMBER(SEARCH("(",rcontr2!D812,1)),LEFT(rcontr2!D812,SEARCH("(",rcontr2!D812,1)-1),rcontr2!D812))</f>
        <v/>
      </c>
      <c r="D791" s="0" t="str">
        <f aca="false">REPLACE(rcontr2!D812,1,LEN(C791),"")</f>
        <v/>
      </c>
      <c r="E791" s="0" t="str">
        <f aca="false">IF($D791="","",SEARCH("(",$D791))</f>
        <v/>
      </c>
      <c r="F791" s="0" t="str">
        <f aca="false">IF($D791="","",SEARCH(")",$D791))</f>
        <v/>
      </c>
      <c r="G791" s="0" t="str">
        <f aca="false">IF(D791="","",MID(D791,E791+1,F791-2))</f>
        <v/>
      </c>
    </row>
    <row r="792" customFormat="false" ht="16.5" hidden="false" customHeight="false" outlineLevel="0" collapsed="false">
      <c r="A792" s="0" t="str">
        <f aca="false">IF(TRIM(rcontr2!G813)="","",IF(ISNUMBER(SEARCH(",",rcontr2!G813,1)),LEFT(rcontr2!G813,SEARCH(",",rcontr2!G813,1)-1),rcontr2!G813))</f>
        <v/>
      </c>
      <c r="B792" s="0" t="n">
        <f aca="false">rcontr2!A813</f>
        <v>0</v>
      </c>
      <c r="C792" s="0" t="str">
        <f aca="false">IF(TRIM(rcontr2!D813)="","",IF(ISNUMBER(SEARCH("(",rcontr2!D813,1)),LEFT(rcontr2!D813,SEARCH("(",rcontr2!D813,1)-1),rcontr2!D813))</f>
        <v/>
      </c>
      <c r="D792" s="0" t="str">
        <f aca="false">REPLACE(rcontr2!D813,1,LEN(C792),"")</f>
        <v/>
      </c>
      <c r="E792" s="0" t="str">
        <f aca="false">IF($D792="","",SEARCH("(",$D792))</f>
        <v/>
      </c>
      <c r="F792" s="0" t="str">
        <f aca="false">IF($D792="","",SEARCH(")",$D792))</f>
        <v/>
      </c>
      <c r="G792" s="0" t="str">
        <f aca="false">IF(D792="","",MID(D792,E792+1,F792-2))</f>
        <v/>
      </c>
    </row>
    <row r="793" customFormat="false" ht="16.5" hidden="false" customHeight="false" outlineLevel="0" collapsed="false">
      <c r="A793" s="0" t="str">
        <f aca="false">IF(TRIM(rcontr2!G814)="","",IF(ISNUMBER(SEARCH(",",rcontr2!G814,1)),LEFT(rcontr2!G814,SEARCH(",",rcontr2!G814,1)-1),rcontr2!G814))</f>
        <v/>
      </c>
      <c r="B793" s="0" t="n">
        <f aca="false">rcontr2!A814</f>
        <v>0</v>
      </c>
      <c r="C793" s="0" t="str">
        <f aca="false">IF(TRIM(rcontr2!D814)="","",IF(ISNUMBER(SEARCH("(",rcontr2!D814,1)),LEFT(rcontr2!D814,SEARCH("(",rcontr2!D814,1)-1),rcontr2!D814))</f>
        <v/>
      </c>
      <c r="D793" s="0" t="str">
        <f aca="false">REPLACE(rcontr2!D814,1,LEN(C793),"")</f>
        <v/>
      </c>
      <c r="E793" s="0" t="str">
        <f aca="false">IF($D793="","",SEARCH("(",$D793))</f>
        <v/>
      </c>
      <c r="F793" s="0" t="str">
        <f aca="false">IF($D793="","",SEARCH(")",$D793))</f>
        <v/>
      </c>
      <c r="G793" s="0" t="str">
        <f aca="false">IF(D793="","",MID(D793,E793+1,F793-2))</f>
        <v/>
      </c>
    </row>
    <row r="794" customFormat="false" ht="16.5" hidden="false" customHeight="false" outlineLevel="0" collapsed="false">
      <c r="A794" s="0" t="str">
        <f aca="false">IF(TRIM(rcontr2!G815)="","",IF(ISNUMBER(SEARCH(",",rcontr2!G815,1)),LEFT(rcontr2!G815,SEARCH(",",rcontr2!G815,1)-1),rcontr2!G815))</f>
        <v/>
      </c>
      <c r="B794" s="0" t="n">
        <f aca="false">rcontr2!A815</f>
        <v>0</v>
      </c>
      <c r="C794" s="0" t="str">
        <f aca="false">IF(TRIM(rcontr2!D815)="","",IF(ISNUMBER(SEARCH("(",rcontr2!D815,1)),LEFT(rcontr2!D815,SEARCH("(",rcontr2!D815,1)-1),rcontr2!D815))</f>
        <v/>
      </c>
      <c r="D794" s="0" t="str">
        <f aca="false">REPLACE(rcontr2!D815,1,LEN(C794),"")</f>
        <v/>
      </c>
      <c r="E794" s="0" t="str">
        <f aca="false">IF($D794="","",SEARCH("(",$D794))</f>
        <v/>
      </c>
      <c r="F794" s="0" t="str">
        <f aca="false">IF($D794="","",SEARCH(")",$D794))</f>
        <v/>
      </c>
      <c r="G794" s="0" t="str">
        <f aca="false">IF(D794="","",MID(D794,E794+1,F794-2))</f>
        <v/>
      </c>
    </row>
    <row r="795" customFormat="false" ht="16.5" hidden="false" customHeight="false" outlineLevel="0" collapsed="false">
      <c r="A795" s="0" t="str">
        <f aca="false">IF(TRIM(rcontr2!G816)="","",IF(ISNUMBER(SEARCH(",",rcontr2!G816,1)),LEFT(rcontr2!G816,SEARCH(",",rcontr2!G816,1)-1),rcontr2!G816))</f>
        <v/>
      </c>
      <c r="B795" s="0" t="n">
        <f aca="false">rcontr2!A816</f>
        <v>0</v>
      </c>
      <c r="C795" s="0" t="str">
        <f aca="false">IF(TRIM(rcontr2!D816)="","",IF(ISNUMBER(SEARCH("(",rcontr2!D816,1)),LEFT(rcontr2!D816,SEARCH("(",rcontr2!D816,1)-1),rcontr2!D816))</f>
        <v/>
      </c>
      <c r="D795" s="0" t="str">
        <f aca="false">REPLACE(rcontr2!D816,1,LEN(C795),"")</f>
        <v/>
      </c>
      <c r="E795" s="0" t="str">
        <f aca="false">IF($D795="","",SEARCH("(",$D795))</f>
        <v/>
      </c>
      <c r="F795" s="0" t="str">
        <f aca="false">IF($D795="","",SEARCH(")",$D795))</f>
        <v/>
      </c>
      <c r="G795" s="0" t="str">
        <f aca="false">IF(D795="","",MID(D795,E795+1,F795-2))</f>
        <v/>
      </c>
    </row>
    <row r="796" customFormat="false" ht="16.5" hidden="false" customHeight="false" outlineLevel="0" collapsed="false">
      <c r="A796" s="0" t="str">
        <f aca="false">IF(TRIM(rcontr2!G817)="","",IF(ISNUMBER(SEARCH(",",rcontr2!G817,1)),LEFT(rcontr2!G817,SEARCH(",",rcontr2!G817,1)-1),rcontr2!G817))</f>
        <v/>
      </c>
      <c r="B796" s="0" t="n">
        <f aca="false">rcontr2!A817</f>
        <v>0</v>
      </c>
      <c r="C796" s="0" t="str">
        <f aca="false">IF(TRIM(rcontr2!D817)="","",IF(ISNUMBER(SEARCH("(",rcontr2!D817,1)),LEFT(rcontr2!D817,SEARCH("(",rcontr2!D817,1)-1),rcontr2!D817))</f>
        <v/>
      </c>
      <c r="D796" s="0" t="str">
        <f aca="false">REPLACE(rcontr2!D817,1,LEN(C796),"")</f>
        <v/>
      </c>
      <c r="E796" s="0" t="str">
        <f aca="false">IF($D796="","",SEARCH("(",$D796))</f>
        <v/>
      </c>
      <c r="F796" s="0" t="str">
        <f aca="false">IF($D796="","",SEARCH(")",$D796))</f>
        <v/>
      </c>
      <c r="G796" s="0" t="str">
        <f aca="false">IF(D796="","",MID(D796,E796+1,F796-2))</f>
        <v/>
      </c>
    </row>
    <row r="797" customFormat="false" ht="16.5" hidden="false" customHeight="false" outlineLevel="0" collapsed="false">
      <c r="A797" s="0" t="str">
        <f aca="false">IF(TRIM(rcontr2!G818)="","",IF(ISNUMBER(SEARCH(",",rcontr2!G818,1)),LEFT(rcontr2!G818,SEARCH(",",rcontr2!G818,1)-1),rcontr2!G818))</f>
        <v/>
      </c>
      <c r="B797" s="0" t="n">
        <f aca="false">rcontr2!A818</f>
        <v>0</v>
      </c>
      <c r="C797" s="0" t="str">
        <f aca="false">IF(TRIM(rcontr2!D818)="","",IF(ISNUMBER(SEARCH("(",rcontr2!D818,1)),LEFT(rcontr2!D818,SEARCH("(",rcontr2!D818,1)-1),rcontr2!D818))</f>
        <v/>
      </c>
      <c r="D797" s="0" t="str">
        <f aca="false">REPLACE(rcontr2!D818,1,LEN(C797),"")</f>
        <v/>
      </c>
      <c r="E797" s="0" t="str">
        <f aca="false">IF($D797="","",SEARCH("(",$D797))</f>
        <v/>
      </c>
      <c r="F797" s="0" t="str">
        <f aca="false">IF($D797="","",SEARCH(")",$D797))</f>
        <v/>
      </c>
      <c r="G797" s="0" t="str">
        <f aca="false">IF(D797="","",MID(D797,E797+1,F797-2))</f>
        <v/>
      </c>
    </row>
    <row r="798" customFormat="false" ht="16.5" hidden="false" customHeight="false" outlineLevel="0" collapsed="false">
      <c r="A798" s="0" t="str">
        <f aca="false">IF(TRIM(rcontr2!G819)="","",IF(ISNUMBER(SEARCH(",",rcontr2!G819,1)),LEFT(rcontr2!G819,SEARCH(",",rcontr2!G819,1)-1),rcontr2!G819))</f>
        <v/>
      </c>
      <c r="B798" s="0" t="n">
        <f aca="false">rcontr2!A819</f>
        <v>0</v>
      </c>
      <c r="C798" s="0" t="str">
        <f aca="false">IF(TRIM(rcontr2!D819)="","",IF(ISNUMBER(SEARCH("(",rcontr2!D819,1)),LEFT(rcontr2!D819,SEARCH("(",rcontr2!D819,1)-1),rcontr2!D819))</f>
        <v/>
      </c>
      <c r="D798" s="0" t="str">
        <f aca="false">REPLACE(rcontr2!D819,1,LEN(C798),"")</f>
        <v/>
      </c>
      <c r="E798" s="0" t="str">
        <f aca="false">IF($D798="","",SEARCH("(",$D798))</f>
        <v/>
      </c>
      <c r="F798" s="0" t="str">
        <f aca="false">IF($D798="","",SEARCH(")",$D798))</f>
        <v/>
      </c>
      <c r="G798" s="0" t="str">
        <f aca="false">IF(D798="","",MID(D798,E798+1,F798-2))</f>
        <v/>
      </c>
    </row>
    <row r="799" customFormat="false" ht="16.5" hidden="false" customHeight="false" outlineLevel="0" collapsed="false">
      <c r="A799" s="0" t="str">
        <f aca="false">IF(TRIM(rcontr2!G820)="","",IF(ISNUMBER(SEARCH(",",rcontr2!G820,1)),LEFT(rcontr2!G820,SEARCH(",",rcontr2!G820,1)-1),rcontr2!G820))</f>
        <v/>
      </c>
      <c r="B799" s="0" t="n">
        <f aca="false">rcontr2!A820</f>
        <v>0</v>
      </c>
      <c r="C799" s="0" t="str">
        <f aca="false">IF(TRIM(rcontr2!D820)="","",IF(ISNUMBER(SEARCH("(",rcontr2!D820,1)),LEFT(rcontr2!D820,SEARCH("(",rcontr2!D820,1)-1),rcontr2!D820))</f>
        <v/>
      </c>
      <c r="D799" s="0" t="str">
        <f aca="false">REPLACE(rcontr2!D820,1,LEN(C799),"")</f>
        <v/>
      </c>
      <c r="E799" s="0" t="str">
        <f aca="false">IF($D799="","",SEARCH("(",$D799))</f>
        <v/>
      </c>
      <c r="F799" s="0" t="str">
        <f aca="false">IF($D799="","",SEARCH(")",$D799))</f>
        <v/>
      </c>
      <c r="G799" s="0" t="str">
        <f aca="false">IF(D799="","",MID(D799,E799+1,F799-2))</f>
        <v/>
      </c>
    </row>
    <row r="800" customFormat="false" ht="16.5" hidden="false" customHeight="false" outlineLevel="0" collapsed="false">
      <c r="A800" s="0" t="str">
        <f aca="false">IF(TRIM(rcontr2!G821)="","",IF(ISNUMBER(SEARCH(",",rcontr2!G821,1)),LEFT(rcontr2!G821,SEARCH(",",rcontr2!G821,1)-1),rcontr2!G821))</f>
        <v/>
      </c>
      <c r="B800" s="0" t="n">
        <f aca="false">rcontr2!A821</f>
        <v>0</v>
      </c>
      <c r="C800" s="0" t="str">
        <f aca="false">IF(TRIM(rcontr2!D821)="","",IF(ISNUMBER(SEARCH("(",rcontr2!D821,1)),LEFT(rcontr2!D821,SEARCH("(",rcontr2!D821,1)-1),rcontr2!D821))</f>
        <v/>
      </c>
      <c r="D800" s="0" t="str">
        <f aca="false">REPLACE(rcontr2!D821,1,LEN(C800),"")</f>
        <v/>
      </c>
      <c r="E800" s="0" t="str">
        <f aca="false">IF($D800="","",SEARCH("(",$D800))</f>
        <v/>
      </c>
      <c r="F800" s="0" t="str">
        <f aca="false">IF($D800="","",SEARCH(")",$D800))</f>
        <v/>
      </c>
      <c r="G800" s="0" t="str">
        <f aca="false">IF(D800="","",MID(D800,E800+1,F800-2))</f>
        <v/>
      </c>
    </row>
    <row r="801" customFormat="false" ht="16.5" hidden="false" customHeight="false" outlineLevel="0" collapsed="false">
      <c r="A801" s="0" t="str">
        <f aca="false">IF(TRIM(rcontr2!G822)="","",IF(ISNUMBER(SEARCH(",",rcontr2!G822,1)),LEFT(rcontr2!G822,SEARCH(",",rcontr2!G822,1)-1),rcontr2!G822))</f>
        <v/>
      </c>
      <c r="B801" s="0" t="n">
        <f aca="false">rcontr2!A822</f>
        <v>0</v>
      </c>
      <c r="C801" s="0" t="str">
        <f aca="false">IF(TRIM(rcontr2!D822)="","",IF(ISNUMBER(SEARCH("(",rcontr2!D822,1)),LEFT(rcontr2!D822,SEARCH("(",rcontr2!D822,1)-1),rcontr2!D822))</f>
        <v/>
      </c>
      <c r="D801" s="0" t="str">
        <f aca="false">REPLACE(rcontr2!D822,1,LEN(C801),"")</f>
        <v/>
      </c>
      <c r="E801" s="0" t="str">
        <f aca="false">IF($D801="","",SEARCH("(",$D801))</f>
        <v/>
      </c>
      <c r="F801" s="0" t="str">
        <f aca="false">IF($D801="","",SEARCH(")",$D801))</f>
        <v/>
      </c>
      <c r="G801" s="0" t="str">
        <f aca="false">IF(D801="","",MID(D801,E801+1,F801-2))</f>
        <v/>
      </c>
    </row>
    <row r="802" customFormat="false" ht="16.5" hidden="false" customHeight="false" outlineLevel="0" collapsed="false">
      <c r="A802" s="0" t="str">
        <f aca="false">IF(TRIM(rcontr2!G823)="","",IF(ISNUMBER(SEARCH(",",rcontr2!G823,1)),LEFT(rcontr2!G823,SEARCH(",",rcontr2!G823,1)-1),rcontr2!G823))</f>
        <v/>
      </c>
      <c r="B802" s="0" t="n">
        <f aca="false">rcontr2!A823</f>
        <v>0</v>
      </c>
      <c r="C802" s="0" t="str">
        <f aca="false">IF(TRIM(rcontr2!D823)="","",IF(ISNUMBER(SEARCH("(",rcontr2!D823,1)),LEFT(rcontr2!D823,SEARCH("(",rcontr2!D823,1)-1),rcontr2!D823))</f>
        <v/>
      </c>
      <c r="D802" s="0" t="str">
        <f aca="false">REPLACE(rcontr2!D823,1,LEN(C802),"")</f>
        <v/>
      </c>
      <c r="E802" s="0" t="str">
        <f aca="false">IF($D802="","",SEARCH("(",$D802))</f>
        <v/>
      </c>
      <c r="F802" s="0" t="str">
        <f aca="false">IF($D802="","",SEARCH(")",$D802))</f>
        <v/>
      </c>
      <c r="G802" s="0" t="str">
        <f aca="false">IF(D802="","",MID(D802,E802+1,F802-2))</f>
        <v/>
      </c>
    </row>
    <row r="803" customFormat="false" ht="16.5" hidden="false" customHeight="false" outlineLevel="0" collapsed="false">
      <c r="A803" s="0" t="str">
        <f aca="false">IF(TRIM(rcontr2!G824)="","",IF(ISNUMBER(SEARCH(",",rcontr2!G824,1)),LEFT(rcontr2!G824,SEARCH(",",rcontr2!G824,1)-1),rcontr2!G824))</f>
        <v/>
      </c>
      <c r="B803" s="0" t="n">
        <f aca="false">rcontr2!A824</f>
        <v>0</v>
      </c>
      <c r="C803" s="0" t="str">
        <f aca="false">IF(TRIM(rcontr2!D824)="","",IF(ISNUMBER(SEARCH("(",rcontr2!D824,1)),LEFT(rcontr2!D824,SEARCH("(",rcontr2!D824,1)-1),rcontr2!D824))</f>
        <v/>
      </c>
      <c r="D803" s="0" t="str">
        <f aca="false">REPLACE(rcontr2!D824,1,LEN(C803),"")</f>
        <v/>
      </c>
      <c r="E803" s="0" t="str">
        <f aca="false">IF($D803="","",SEARCH("(",$D803))</f>
        <v/>
      </c>
      <c r="F803" s="0" t="str">
        <f aca="false">IF($D803="","",SEARCH(")",$D803))</f>
        <v/>
      </c>
      <c r="G803" s="0" t="str">
        <f aca="false">IF(D803="","",MID(D803,E803+1,F803-2))</f>
        <v/>
      </c>
    </row>
    <row r="804" customFormat="false" ht="16.5" hidden="false" customHeight="false" outlineLevel="0" collapsed="false">
      <c r="A804" s="0" t="str">
        <f aca="false">IF(TRIM(rcontr2!G825)="","",IF(ISNUMBER(SEARCH(",",rcontr2!G825,1)),LEFT(rcontr2!G825,SEARCH(",",rcontr2!G825,1)-1),rcontr2!G825))</f>
        <v/>
      </c>
      <c r="B804" s="0" t="n">
        <f aca="false">rcontr2!A825</f>
        <v>0</v>
      </c>
      <c r="C804" s="0" t="str">
        <f aca="false">IF(TRIM(rcontr2!D825)="","",IF(ISNUMBER(SEARCH("(",rcontr2!D825,1)),LEFT(rcontr2!D825,SEARCH("(",rcontr2!D825,1)-1),rcontr2!D825))</f>
        <v/>
      </c>
      <c r="D804" s="0" t="str">
        <f aca="false">REPLACE(rcontr2!D825,1,LEN(C804),"")</f>
        <v/>
      </c>
      <c r="E804" s="0" t="str">
        <f aca="false">IF($D804="","",SEARCH("(",$D804))</f>
        <v/>
      </c>
      <c r="F804" s="0" t="str">
        <f aca="false">IF($D804="","",SEARCH(")",$D804))</f>
        <v/>
      </c>
      <c r="G804" s="0" t="str">
        <f aca="false">IF(D804="","",MID(D804,E804+1,F804-2))</f>
        <v/>
      </c>
    </row>
    <row r="805" customFormat="false" ht="16.5" hidden="false" customHeight="false" outlineLevel="0" collapsed="false">
      <c r="A805" s="0" t="str">
        <f aca="false">IF(TRIM(rcontr2!G826)="","",IF(ISNUMBER(SEARCH(",",rcontr2!G826,1)),LEFT(rcontr2!G826,SEARCH(",",rcontr2!G826,1)-1),rcontr2!G826))</f>
        <v/>
      </c>
      <c r="B805" s="0" t="n">
        <f aca="false">rcontr2!A826</f>
        <v>0</v>
      </c>
      <c r="C805" s="0" t="str">
        <f aca="false">IF(TRIM(rcontr2!D826)="","",IF(ISNUMBER(SEARCH("(",rcontr2!D826,1)),LEFT(rcontr2!D826,SEARCH("(",rcontr2!D826,1)-1),rcontr2!D826))</f>
        <v/>
      </c>
      <c r="D805" s="0" t="str">
        <f aca="false">REPLACE(rcontr2!D826,1,LEN(C805),"")</f>
        <v/>
      </c>
      <c r="E805" s="0" t="str">
        <f aca="false">IF($D805="","",SEARCH("(",$D805))</f>
        <v/>
      </c>
      <c r="F805" s="0" t="str">
        <f aca="false">IF($D805="","",SEARCH(")",$D805))</f>
        <v/>
      </c>
      <c r="G805" s="0" t="str">
        <f aca="false">IF(D805="","",MID(D805,E805+1,F805-2))</f>
        <v/>
      </c>
    </row>
    <row r="806" customFormat="false" ht="16.5" hidden="false" customHeight="false" outlineLevel="0" collapsed="false">
      <c r="A806" s="0" t="str">
        <f aca="false">IF(TRIM(rcontr2!G827)="","",IF(ISNUMBER(SEARCH(",",rcontr2!G827,1)),LEFT(rcontr2!G827,SEARCH(",",rcontr2!G827,1)-1),rcontr2!G827))</f>
        <v/>
      </c>
      <c r="B806" s="0" t="n">
        <f aca="false">rcontr2!A827</f>
        <v>0</v>
      </c>
      <c r="C806" s="0" t="str">
        <f aca="false">IF(TRIM(rcontr2!D827)="","",IF(ISNUMBER(SEARCH("(",rcontr2!D827,1)),LEFT(rcontr2!D827,SEARCH("(",rcontr2!D827,1)-1),rcontr2!D827))</f>
        <v/>
      </c>
      <c r="D806" s="0" t="str">
        <f aca="false">REPLACE(rcontr2!D827,1,LEN(C806),"")</f>
        <v/>
      </c>
      <c r="E806" s="0" t="str">
        <f aca="false">IF($D806="","",SEARCH("(",$D806))</f>
        <v/>
      </c>
      <c r="F806" s="0" t="str">
        <f aca="false">IF($D806="","",SEARCH(")",$D806))</f>
        <v/>
      </c>
      <c r="G806" s="0" t="str">
        <f aca="false">IF(D806="","",MID(D806,E806+1,F806-2))</f>
        <v/>
      </c>
    </row>
    <row r="807" customFormat="false" ht="16.5" hidden="false" customHeight="false" outlineLevel="0" collapsed="false">
      <c r="A807" s="0" t="str">
        <f aca="false">IF(TRIM(rcontr2!G828)="","",IF(ISNUMBER(SEARCH(",",rcontr2!G828,1)),LEFT(rcontr2!G828,SEARCH(",",rcontr2!G828,1)-1),rcontr2!G828))</f>
        <v/>
      </c>
      <c r="B807" s="0" t="n">
        <f aca="false">rcontr2!A828</f>
        <v>0</v>
      </c>
      <c r="C807" s="0" t="str">
        <f aca="false">IF(TRIM(rcontr2!D828)="","",IF(ISNUMBER(SEARCH("(",rcontr2!D828,1)),LEFT(rcontr2!D828,SEARCH("(",rcontr2!D828,1)-1),rcontr2!D828))</f>
        <v/>
      </c>
      <c r="D807" s="0" t="str">
        <f aca="false">REPLACE(rcontr2!D828,1,LEN(C807),"")</f>
        <v/>
      </c>
      <c r="E807" s="0" t="str">
        <f aca="false">IF($D807="","",SEARCH("(",$D807))</f>
        <v/>
      </c>
      <c r="F807" s="0" t="str">
        <f aca="false">IF($D807="","",SEARCH(")",$D807))</f>
        <v/>
      </c>
      <c r="G807" s="0" t="str">
        <f aca="false">IF(D807="","",MID(D807,E807+1,F807-2))</f>
        <v/>
      </c>
    </row>
    <row r="808" customFormat="false" ht="16.5" hidden="false" customHeight="false" outlineLevel="0" collapsed="false">
      <c r="A808" s="0" t="str">
        <f aca="false">IF(TRIM(rcontr2!G829)="","",IF(ISNUMBER(SEARCH(",",rcontr2!G829,1)),LEFT(rcontr2!G829,SEARCH(",",rcontr2!G829,1)-1),rcontr2!G829))</f>
        <v/>
      </c>
      <c r="B808" s="0" t="n">
        <f aca="false">rcontr2!A829</f>
        <v>0</v>
      </c>
      <c r="C808" s="0" t="str">
        <f aca="false">IF(TRIM(rcontr2!D829)="","",IF(ISNUMBER(SEARCH("(",rcontr2!D829,1)),LEFT(rcontr2!D829,SEARCH("(",rcontr2!D829,1)-1),rcontr2!D829))</f>
        <v/>
      </c>
      <c r="D808" s="0" t="str">
        <f aca="false">REPLACE(rcontr2!D829,1,LEN(C808),"")</f>
        <v/>
      </c>
      <c r="E808" s="0" t="str">
        <f aca="false">IF($D808="","",SEARCH("(",$D808))</f>
        <v/>
      </c>
      <c r="F808" s="0" t="str">
        <f aca="false">IF($D808="","",SEARCH(")",$D808))</f>
        <v/>
      </c>
      <c r="G808" s="0" t="str">
        <f aca="false">IF(D808="","",MID(D808,E808+1,F808-2))</f>
        <v/>
      </c>
    </row>
    <row r="809" customFormat="false" ht="16.5" hidden="false" customHeight="false" outlineLevel="0" collapsed="false">
      <c r="A809" s="0" t="str">
        <f aca="false">IF(TRIM(rcontr2!G830)="","",IF(ISNUMBER(SEARCH(",",rcontr2!G830,1)),LEFT(rcontr2!G830,SEARCH(",",rcontr2!G830,1)-1),rcontr2!G830))</f>
        <v/>
      </c>
      <c r="B809" s="0" t="n">
        <f aca="false">rcontr2!A830</f>
        <v>0</v>
      </c>
      <c r="C809" s="0" t="str">
        <f aca="false">IF(TRIM(rcontr2!D830)="","",IF(ISNUMBER(SEARCH("(",rcontr2!D830,1)),LEFT(rcontr2!D830,SEARCH("(",rcontr2!D830,1)-1),rcontr2!D830))</f>
        <v/>
      </c>
      <c r="D809" s="0" t="str">
        <f aca="false">REPLACE(rcontr2!D830,1,LEN(C809),"")</f>
        <v/>
      </c>
      <c r="E809" s="0" t="str">
        <f aca="false">IF($D809="","",SEARCH("(",$D809))</f>
        <v/>
      </c>
      <c r="F809" s="0" t="str">
        <f aca="false">IF($D809="","",SEARCH(")",$D809))</f>
        <v/>
      </c>
      <c r="G809" s="0" t="str">
        <f aca="false">IF(D809="","",MID(D809,E809+1,F809-2))</f>
        <v/>
      </c>
    </row>
    <row r="810" customFormat="false" ht="16.5" hidden="false" customHeight="false" outlineLevel="0" collapsed="false">
      <c r="A810" s="0" t="str">
        <f aca="false">IF(TRIM(rcontr2!G831)="","",IF(ISNUMBER(SEARCH(",",rcontr2!G831,1)),LEFT(rcontr2!G831,SEARCH(",",rcontr2!G831,1)-1),rcontr2!G831))</f>
        <v/>
      </c>
      <c r="B810" s="0" t="n">
        <f aca="false">rcontr2!A831</f>
        <v>0</v>
      </c>
      <c r="C810" s="0" t="str">
        <f aca="false">IF(TRIM(rcontr2!D831)="","",IF(ISNUMBER(SEARCH("(",rcontr2!D831,1)),LEFT(rcontr2!D831,SEARCH("(",rcontr2!D831,1)-1),rcontr2!D831))</f>
        <v/>
      </c>
      <c r="D810" s="0" t="str">
        <f aca="false">REPLACE(rcontr2!D831,1,LEN(C810),"")</f>
        <v/>
      </c>
      <c r="E810" s="0" t="str">
        <f aca="false">IF($D810="","",SEARCH("(",$D810))</f>
        <v/>
      </c>
      <c r="F810" s="0" t="str">
        <f aca="false">IF($D810="","",SEARCH(")",$D810))</f>
        <v/>
      </c>
      <c r="G810" s="0" t="str">
        <f aca="false">IF(D810="","",MID(D810,E810+1,F810-2))</f>
        <v/>
      </c>
    </row>
    <row r="811" customFormat="false" ht="16.5" hidden="false" customHeight="false" outlineLevel="0" collapsed="false">
      <c r="A811" s="0" t="str">
        <f aca="false">IF(TRIM(rcontr2!G832)="","",IF(ISNUMBER(SEARCH(",",rcontr2!G832,1)),LEFT(rcontr2!G832,SEARCH(",",rcontr2!G832,1)-1),rcontr2!G832))</f>
        <v/>
      </c>
      <c r="B811" s="0" t="n">
        <f aca="false">rcontr2!A832</f>
        <v>0</v>
      </c>
      <c r="C811" s="0" t="str">
        <f aca="false">IF(TRIM(rcontr2!D832)="","",IF(ISNUMBER(SEARCH("(",rcontr2!D832,1)),LEFT(rcontr2!D832,SEARCH("(",rcontr2!D832,1)-1),rcontr2!D832))</f>
        <v/>
      </c>
      <c r="D811" s="0" t="str">
        <f aca="false">REPLACE(rcontr2!D832,1,LEN(C811),"")</f>
        <v/>
      </c>
      <c r="E811" s="0" t="str">
        <f aca="false">IF($D811="","",SEARCH("(",$D811))</f>
        <v/>
      </c>
      <c r="F811" s="0" t="str">
        <f aca="false">IF($D811="","",SEARCH(")",$D811))</f>
        <v/>
      </c>
      <c r="G811" s="0" t="str">
        <f aca="false">IF(D811="","",MID(D811,E811+1,F811-2))</f>
        <v/>
      </c>
    </row>
    <row r="812" customFormat="false" ht="16.5" hidden="false" customHeight="false" outlineLevel="0" collapsed="false">
      <c r="A812" s="0" t="str">
        <f aca="false">IF(TRIM(rcontr2!G833)="","",IF(ISNUMBER(SEARCH(",",rcontr2!G833,1)),LEFT(rcontr2!G833,SEARCH(",",rcontr2!G833,1)-1),rcontr2!G833))</f>
        <v/>
      </c>
      <c r="B812" s="0" t="n">
        <f aca="false">rcontr2!A833</f>
        <v>0</v>
      </c>
      <c r="C812" s="0" t="str">
        <f aca="false">IF(TRIM(rcontr2!D833)="","",IF(ISNUMBER(SEARCH("(",rcontr2!D833,1)),LEFT(rcontr2!D833,SEARCH("(",rcontr2!D833,1)-1),rcontr2!D833))</f>
        <v/>
      </c>
      <c r="D812" s="0" t="str">
        <f aca="false">REPLACE(rcontr2!D833,1,LEN(C812),"")</f>
        <v/>
      </c>
      <c r="E812" s="0" t="str">
        <f aca="false">IF($D812="","",SEARCH("(",$D812))</f>
        <v/>
      </c>
      <c r="F812" s="0" t="str">
        <f aca="false">IF($D812="","",SEARCH(")",$D812))</f>
        <v/>
      </c>
      <c r="G812" s="0" t="str">
        <f aca="false">IF(D812="","",MID(D812,E812+1,F812-2))</f>
        <v/>
      </c>
    </row>
    <row r="813" customFormat="false" ht="16.5" hidden="false" customHeight="false" outlineLevel="0" collapsed="false">
      <c r="A813" s="0" t="str">
        <f aca="false">IF(TRIM(rcontr2!G834)="","",IF(ISNUMBER(SEARCH(",",rcontr2!G834,1)),LEFT(rcontr2!G834,SEARCH(",",rcontr2!G834,1)-1),rcontr2!G834))</f>
        <v/>
      </c>
      <c r="B813" s="0" t="n">
        <f aca="false">rcontr2!A834</f>
        <v>0</v>
      </c>
      <c r="C813" s="0" t="str">
        <f aca="false">IF(TRIM(rcontr2!D834)="","",IF(ISNUMBER(SEARCH("(",rcontr2!D834,1)),LEFT(rcontr2!D834,SEARCH("(",rcontr2!D834,1)-1),rcontr2!D834))</f>
        <v/>
      </c>
      <c r="D813" s="0" t="str">
        <f aca="false">REPLACE(rcontr2!D834,1,LEN(C813),"")</f>
        <v/>
      </c>
      <c r="E813" s="0" t="str">
        <f aca="false">IF($D813="","",SEARCH("(",$D813))</f>
        <v/>
      </c>
      <c r="F813" s="0" t="str">
        <f aca="false">IF($D813="","",SEARCH(")",$D813))</f>
        <v/>
      </c>
      <c r="G813" s="0" t="str">
        <f aca="false">IF(D813="","",MID(D813,E813+1,F813-2))</f>
        <v/>
      </c>
    </row>
    <row r="814" customFormat="false" ht="16.5" hidden="false" customHeight="false" outlineLevel="0" collapsed="false">
      <c r="A814" s="0" t="str">
        <f aca="false">IF(TRIM(rcontr2!G835)="","",IF(ISNUMBER(SEARCH(",",rcontr2!G835,1)),LEFT(rcontr2!G835,SEARCH(",",rcontr2!G835,1)-1),rcontr2!G835))</f>
        <v/>
      </c>
      <c r="B814" s="0" t="n">
        <f aca="false">rcontr2!A835</f>
        <v>0</v>
      </c>
      <c r="C814" s="0" t="str">
        <f aca="false">IF(TRIM(rcontr2!D835)="","",IF(ISNUMBER(SEARCH("(",rcontr2!D835,1)),LEFT(rcontr2!D835,SEARCH("(",rcontr2!D835,1)-1),rcontr2!D835))</f>
        <v/>
      </c>
      <c r="D814" s="0" t="str">
        <f aca="false">REPLACE(rcontr2!D835,1,LEN(C814),"")</f>
        <v/>
      </c>
      <c r="E814" s="0" t="str">
        <f aca="false">IF($D814="","",SEARCH("(",$D814))</f>
        <v/>
      </c>
      <c r="F814" s="0" t="str">
        <f aca="false">IF($D814="","",SEARCH(")",$D814))</f>
        <v/>
      </c>
      <c r="G814" s="0" t="str">
        <f aca="false">IF(D814="","",MID(D814,E814+1,F814-2))</f>
        <v/>
      </c>
    </row>
    <row r="815" customFormat="false" ht="16.5" hidden="false" customHeight="false" outlineLevel="0" collapsed="false">
      <c r="A815" s="0" t="str">
        <f aca="false">IF(TRIM(rcontr2!G836)="","",IF(ISNUMBER(SEARCH(",",rcontr2!G836,1)),LEFT(rcontr2!G836,SEARCH(",",rcontr2!G836,1)-1),rcontr2!G836))</f>
        <v/>
      </c>
      <c r="B815" s="0" t="n">
        <f aca="false">rcontr2!A836</f>
        <v>0</v>
      </c>
      <c r="C815" s="0" t="str">
        <f aca="false">IF(TRIM(rcontr2!D836)="","",IF(ISNUMBER(SEARCH("(",rcontr2!D836,1)),LEFT(rcontr2!D836,SEARCH("(",rcontr2!D836,1)-1),rcontr2!D836))</f>
        <v/>
      </c>
      <c r="D815" s="0" t="str">
        <f aca="false">REPLACE(rcontr2!D836,1,LEN(C815),"")</f>
        <v/>
      </c>
      <c r="E815" s="0" t="str">
        <f aca="false">IF($D815="","",SEARCH("(",$D815))</f>
        <v/>
      </c>
      <c r="F815" s="0" t="str">
        <f aca="false">IF($D815="","",SEARCH(")",$D815))</f>
        <v/>
      </c>
      <c r="G815" s="0" t="str">
        <f aca="false">IF(D815="","",MID(D815,E815+1,F815-2))</f>
        <v/>
      </c>
    </row>
    <row r="816" customFormat="false" ht="16.5" hidden="false" customHeight="false" outlineLevel="0" collapsed="false">
      <c r="A816" s="0" t="str">
        <f aca="false">IF(TRIM(rcontr2!G837)="","",IF(ISNUMBER(SEARCH(",",rcontr2!G837,1)),LEFT(rcontr2!G837,SEARCH(",",rcontr2!G837,1)-1),rcontr2!G837))</f>
        <v/>
      </c>
      <c r="B816" s="0" t="n">
        <f aca="false">rcontr2!A837</f>
        <v>0</v>
      </c>
      <c r="C816" s="0" t="str">
        <f aca="false">IF(TRIM(rcontr2!D837)="","",IF(ISNUMBER(SEARCH("(",rcontr2!D837,1)),LEFT(rcontr2!D837,SEARCH("(",rcontr2!D837,1)-1),rcontr2!D837))</f>
        <v/>
      </c>
      <c r="D816" s="0" t="str">
        <f aca="false">REPLACE(rcontr2!D837,1,LEN(C816),"")</f>
        <v/>
      </c>
      <c r="E816" s="0" t="str">
        <f aca="false">IF($D816="","",SEARCH("(",$D816))</f>
        <v/>
      </c>
      <c r="F816" s="0" t="str">
        <f aca="false">IF($D816="","",SEARCH(")",$D816))</f>
        <v/>
      </c>
      <c r="G816" s="0" t="str">
        <f aca="false">IF(D816="","",MID(D816,E816+1,F816-2))</f>
        <v/>
      </c>
    </row>
    <row r="817" customFormat="false" ht="16.5" hidden="false" customHeight="false" outlineLevel="0" collapsed="false">
      <c r="A817" s="0" t="str">
        <f aca="false">IF(TRIM(rcontr2!G838)="","",IF(ISNUMBER(SEARCH(",",rcontr2!G838,1)),LEFT(rcontr2!G838,SEARCH(",",rcontr2!G838,1)-1),rcontr2!G838))</f>
        <v/>
      </c>
      <c r="B817" s="0" t="n">
        <f aca="false">rcontr2!A838</f>
        <v>0</v>
      </c>
      <c r="C817" s="0" t="str">
        <f aca="false">IF(TRIM(rcontr2!D838)="","",IF(ISNUMBER(SEARCH("(",rcontr2!D838,1)),LEFT(rcontr2!D838,SEARCH("(",rcontr2!D838,1)-1),rcontr2!D838))</f>
        <v/>
      </c>
      <c r="D817" s="0" t="str">
        <f aca="false">REPLACE(rcontr2!D838,1,LEN(C817),"")</f>
        <v/>
      </c>
      <c r="E817" s="0" t="str">
        <f aca="false">IF($D817="","",SEARCH("(",$D817))</f>
        <v/>
      </c>
      <c r="F817" s="0" t="str">
        <f aca="false">IF($D817="","",SEARCH(")",$D817))</f>
        <v/>
      </c>
      <c r="G817" s="0" t="str">
        <f aca="false">IF(D817="","",MID(D817,E817+1,F817-2))</f>
        <v/>
      </c>
    </row>
    <row r="818" customFormat="false" ht="16.5" hidden="false" customHeight="false" outlineLevel="0" collapsed="false">
      <c r="A818" s="0" t="str">
        <f aca="false">IF(TRIM(rcontr2!G839)="","",IF(ISNUMBER(SEARCH(",",rcontr2!G839,1)),LEFT(rcontr2!G839,SEARCH(",",rcontr2!G839,1)-1),rcontr2!G839))</f>
        <v/>
      </c>
      <c r="B818" s="0" t="n">
        <f aca="false">rcontr2!A839</f>
        <v>0</v>
      </c>
      <c r="C818" s="0" t="str">
        <f aca="false">IF(TRIM(rcontr2!D839)="","",IF(ISNUMBER(SEARCH("(",rcontr2!D839,1)),LEFT(rcontr2!D839,SEARCH("(",rcontr2!D839,1)-1),rcontr2!D839))</f>
        <v/>
      </c>
      <c r="D818" s="0" t="str">
        <f aca="false">REPLACE(rcontr2!D839,1,LEN(C818),"")</f>
        <v/>
      </c>
      <c r="E818" s="0" t="str">
        <f aca="false">IF($D818="","",SEARCH("(",$D818))</f>
        <v/>
      </c>
      <c r="F818" s="0" t="str">
        <f aca="false">IF($D818="","",SEARCH(")",$D818))</f>
        <v/>
      </c>
      <c r="G818" s="0" t="str">
        <f aca="false">IF(D818="","",MID(D818,E818+1,F818-2))</f>
        <v/>
      </c>
    </row>
    <row r="819" customFormat="false" ht="16.5" hidden="false" customHeight="false" outlineLevel="0" collapsed="false">
      <c r="A819" s="0" t="str">
        <f aca="false">IF(TRIM(rcontr2!G840)="","",IF(ISNUMBER(SEARCH(",",rcontr2!G840,1)),LEFT(rcontr2!G840,SEARCH(",",rcontr2!G840,1)-1),rcontr2!G840))</f>
        <v/>
      </c>
      <c r="B819" s="0" t="n">
        <f aca="false">rcontr2!A840</f>
        <v>0</v>
      </c>
      <c r="C819" s="0" t="str">
        <f aca="false">IF(TRIM(rcontr2!D840)="","",IF(ISNUMBER(SEARCH("(",rcontr2!D840,1)),LEFT(rcontr2!D840,SEARCH("(",rcontr2!D840,1)-1),rcontr2!D840))</f>
        <v/>
      </c>
      <c r="D819" s="0" t="str">
        <f aca="false">REPLACE(rcontr2!D840,1,LEN(C819),"")</f>
        <v/>
      </c>
      <c r="E819" s="0" t="str">
        <f aca="false">IF($D819="","",SEARCH("(",$D819))</f>
        <v/>
      </c>
      <c r="F819" s="0" t="str">
        <f aca="false">IF($D819="","",SEARCH(")",$D819))</f>
        <v/>
      </c>
      <c r="G819" s="0" t="str">
        <f aca="false">IF(D819="","",MID(D819,E819+1,F819-2))</f>
        <v/>
      </c>
    </row>
    <row r="820" customFormat="false" ht="16.5" hidden="false" customHeight="false" outlineLevel="0" collapsed="false">
      <c r="A820" s="0" t="str">
        <f aca="false">IF(TRIM(rcontr2!G841)="","",IF(ISNUMBER(SEARCH(",",rcontr2!G841,1)),LEFT(rcontr2!G841,SEARCH(",",rcontr2!G841,1)-1),rcontr2!G841))</f>
        <v/>
      </c>
      <c r="B820" s="0" t="n">
        <f aca="false">rcontr2!A841</f>
        <v>0</v>
      </c>
      <c r="C820" s="0" t="str">
        <f aca="false">IF(TRIM(rcontr2!D841)="","",IF(ISNUMBER(SEARCH("(",rcontr2!D841,1)),LEFT(rcontr2!D841,SEARCH("(",rcontr2!D841,1)-1),rcontr2!D841))</f>
        <v/>
      </c>
      <c r="D820" s="0" t="str">
        <f aca="false">REPLACE(rcontr2!D841,1,LEN(C820),"")</f>
        <v/>
      </c>
      <c r="E820" s="0" t="str">
        <f aca="false">IF($D820="","",SEARCH("(",$D820))</f>
        <v/>
      </c>
      <c r="F820" s="0" t="str">
        <f aca="false">IF($D820="","",SEARCH(")",$D820))</f>
        <v/>
      </c>
      <c r="G820" s="0" t="str">
        <f aca="false">IF(D820="","",MID(D820,E820+1,F820-2))</f>
        <v/>
      </c>
    </row>
    <row r="821" customFormat="false" ht="16.5" hidden="false" customHeight="false" outlineLevel="0" collapsed="false">
      <c r="A821" s="0" t="str">
        <f aca="false">IF(TRIM(rcontr2!G842)="","",IF(ISNUMBER(SEARCH(",",rcontr2!G842,1)),LEFT(rcontr2!G842,SEARCH(",",rcontr2!G842,1)-1),rcontr2!G842))</f>
        <v/>
      </c>
      <c r="B821" s="0" t="n">
        <f aca="false">rcontr2!A842</f>
        <v>0</v>
      </c>
      <c r="C821" s="0" t="str">
        <f aca="false">IF(TRIM(rcontr2!D842)="","",IF(ISNUMBER(SEARCH("(",rcontr2!D842,1)),LEFT(rcontr2!D842,SEARCH("(",rcontr2!D842,1)-1),rcontr2!D842))</f>
        <v/>
      </c>
      <c r="D821" s="0" t="str">
        <f aca="false">REPLACE(rcontr2!D842,1,LEN(C821),"")</f>
        <v/>
      </c>
      <c r="E821" s="0" t="str">
        <f aca="false">IF($D821="","",SEARCH("(",$D821))</f>
        <v/>
      </c>
      <c r="F821" s="0" t="str">
        <f aca="false">IF($D821="","",SEARCH(")",$D821))</f>
        <v/>
      </c>
      <c r="G821" s="0" t="str">
        <f aca="false">IF(D821="","",MID(D821,E821+1,F821-2))</f>
        <v/>
      </c>
    </row>
    <row r="822" customFormat="false" ht="16.5" hidden="false" customHeight="false" outlineLevel="0" collapsed="false">
      <c r="A822" s="0" t="str">
        <f aca="false">IF(TRIM(rcontr2!G843)="","",IF(ISNUMBER(SEARCH(",",rcontr2!G843,1)),LEFT(rcontr2!G843,SEARCH(",",rcontr2!G843,1)-1),rcontr2!G843))</f>
        <v/>
      </c>
      <c r="B822" s="0" t="n">
        <f aca="false">rcontr2!A843</f>
        <v>0</v>
      </c>
      <c r="C822" s="0" t="str">
        <f aca="false">IF(TRIM(rcontr2!D843)="","",IF(ISNUMBER(SEARCH("(",rcontr2!D843,1)),LEFT(rcontr2!D843,SEARCH("(",rcontr2!D843,1)-1),rcontr2!D843))</f>
        <v/>
      </c>
      <c r="D822" s="0" t="str">
        <f aca="false">REPLACE(rcontr2!D843,1,LEN(C822),"")</f>
        <v/>
      </c>
      <c r="E822" s="0" t="str">
        <f aca="false">IF($D822="","",SEARCH("(",$D822))</f>
        <v/>
      </c>
      <c r="F822" s="0" t="str">
        <f aca="false">IF($D822="","",SEARCH(")",$D822))</f>
        <v/>
      </c>
      <c r="G822" s="0" t="str">
        <f aca="false">IF(D822="","",MID(D822,E822+1,F822-2))</f>
        <v/>
      </c>
    </row>
    <row r="823" customFormat="false" ht="16.5" hidden="false" customHeight="false" outlineLevel="0" collapsed="false">
      <c r="A823" s="0" t="str">
        <f aca="false">IF(TRIM(rcontr2!G844)="","",IF(ISNUMBER(SEARCH(",",rcontr2!G844,1)),LEFT(rcontr2!G844,SEARCH(",",rcontr2!G844,1)-1),rcontr2!G844))</f>
        <v/>
      </c>
      <c r="B823" s="0" t="n">
        <f aca="false">rcontr2!A844</f>
        <v>0</v>
      </c>
      <c r="C823" s="0" t="str">
        <f aca="false">IF(TRIM(rcontr2!D844)="","",IF(ISNUMBER(SEARCH("(",rcontr2!D844,1)),LEFT(rcontr2!D844,SEARCH("(",rcontr2!D844,1)-1),rcontr2!D844))</f>
        <v/>
      </c>
      <c r="D823" s="0" t="str">
        <f aca="false">REPLACE(rcontr2!D844,1,LEN(C823),"")</f>
        <v/>
      </c>
      <c r="E823" s="0" t="str">
        <f aca="false">IF($D823="","",SEARCH("(",$D823))</f>
        <v/>
      </c>
      <c r="F823" s="0" t="str">
        <f aca="false">IF($D823="","",SEARCH(")",$D823))</f>
        <v/>
      </c>
      <c r="G823" s="0" t="str">
        <f aca="false">IF(D823="","",MID(D823,E823+1,F823-2))</f>
        <v/>
      </c>
    </row>
    <row r="824" customFormat="false" ht="16.5" hidden="false" customHeight="false" outlineLevel="0" collapsed="false">
      <c r="A824" s="0" t="str">
        <f aca="false">IF(TRIM(rcontr2!G845)="","",IF(ISNUMBER(SEARCH(",",rcontr2!G845,1)),LEFT(rcontr2!G845,SEARCH(",",rcontr2!G845,1)-1),rcontr2!G845))</f>
        <v/>
      </c>
      <c r="B824" s="0" t="n">
        <f aca="false">rcontr2!A845</f>
        <v>0</v>
      </c>
      <c r="C824" s="0" t="str">
        <f aca="false">IF(TRIM(rcontr2!D845)="","",IF(ISNUMBER(SEARCH("(",rcontr2!D845,1)),LEFT(rcontr2!D845,SEARCH("(",rcontr2!D845,1)-1),rcontr2!D845))</f>
        <v/>
      </c>
      <c r="D824" s="0" t="str">
        <f aca="false">REPLACE(rcontr2!D845,1,LEN(C824),"")</f>
        <v/>
      </c>
      <c r="E824" s="0" t="str">
        <f aca="false">IF($D824="","",SEARCH("(",$D824))</f>
        <v/>
      </c>
      <c r="F824" s="0" t="str">
        <f aca="false">IF($D824="","",SEARCH(")",$D824))</f>
        <v/>
      </c>
      <c r="G824" s="0" t="str">
        <f aca="false">IF(D824="","",MID(D824,E824+1,F824-2))</f>
        <v/>
      </c>
    </row>
    <row r="825" customFormat="false" ht="16.5" hidden="false" customHeight="false" outlineLevel="0" collapsed="false">
      <c r="A825" s="0" t="str">
        <f aca="false">IF(TRIM(rcontr2!G846)="","",IF(ISNUMBER(SEARCH(",",rcontr2!G846,1)),LEFT(rcontr2!G846,SEARCH(",",rcontr2!G846,1)-1),rcontr2!G846))</f>
        <v/>
      </c>
      <c r="B825" s="0" t="n">
        <f aca="false">rcontr2!A846</f>
        <v>0</v>
      </c>
      <c r="C825" s="0" t="str">
        <f aca="false">IF(TRIM(rcontr2!D846)="","",IF(ISNUMBER(SEARCH("(",rcontr2!D846,1)),LEFT(rcontr2!D846,SEARCH("(",rcontr2!D846,1)-1),rcontr2!D846))</f>
        <v/>
      </c>
      <c r="D825" s="0" t="str">
        <f aca="false">REPLACE(rcontr2!D846,1,LEN(C825),"")</f>
        <v/>
      </c>
      <c r="E825" s="0" t="str">
        <f aca="false">IF($D825="","",SEARCH("(",$D825))</f>
        <v/>
      </c>
      <c r="F825" s="0" t="str">
        <f aca="false">IF($D825="","",SEARCH(")",$D825))</f>
        <v/>
      </c>
      <c r="G825" s="0" t="str">
        <f aca="false">IF(D825="","",MID(D825,E825+1,F825-2))</f>
        <v/>
      </c>
    </row>
    <row r="826" customFormat="false" ht="16.5" hidden="false" customHeight="false" outlineLevel="0" collapsed="false">
      <c r="A826" s="0" t="str">
        <f aca="false">IF(TRIM(rcontr2!G847)="","",IF(ISNUMBER(SEARCH(",",rcontr2!G847,1)),LEFT(rcontr2!G847,SEARCH(",",rcontr2!G847,1)-1),rcontr2!G847))</f>
        <v/>
      </c>
      <c r="B826" s="0" t="n">
        <f aca="false">rcontr2!A847</f>
        <v>0</v>
      </c>
      <c r="C826" s="0" t="str">
        <f aca="false">IF(TRIM(rcontr2!D847)="","",IF(ISNUMBER(SEARCH("(",rcontr2!D847,1)),LEFT(rcontr2!D847,SEARCH("(",rcontr2!D847,1)-1),rcontr2!D847))</f>
        <v/>
      </c>
      <c r="D826" s="0" t="str">
        <f aca="false">REPLACE(rcontr2!D847,1,LEN(C826),"")</f>
        <v/>
      </c>
      <c r="E826" s="0" t="str">
        <f aca="false">IF($D826="","",SEARCH("(",$D826))</f>
        <v/>
      </c>
      <c r="F826" s="0" t="str">
        <f aca="false">IF($D826="","",SEARCH(")",$D826))</f>
        <v/>
      </c>
      <c r="G826" s="0" t="str">
        <f aca="false">IF(D826="","",MID(D826,E826+1,F826-2))</f>
        <v/>
      </c>
    </row>
    <row r="827" customFormat="false" ht="16.5" hidden="false" customHeight="false" outlineLevel="0" collapsed="false">
      <c r="A827" s="0" t="str">
        <f aca="false">IF(TRIM(rcontr2!G848)="","",IF(ISNUMBER(SEARCH(",",rcontr2!G848,1)),LEFT(rcontr2!G848,SEARCH(",",rcontr2!G848,1)-1),rcontr2!G848))</f>
        <v/>
      </c>
      <c r="B827" s="0" t="n">
        <f aca="false">rcontr2!A848</f>
        <v>0</v>
      </c>
      <c r="C827" s="0" t="str">
        <f aca="false">IF(TRIM(rcontr2!D848)="","",IF(ISNUMBER(SEARCH("(",rcontr2!D848,1)),LEFT(rcontr2!D848,SEARCH("(",rcontr2!D848,1)-1),rcontr2!D848))</f>
        <v/>
      </c>
      <c r="D827" s="0" t="str">
        <f aca="false">REPLACE(rcontr2!D848,1,LEN(C827),"")</f>
        <v/>
      </c>
      <c r="E827" s="0" t="str">
        <f aca="false">IF($D827="","",SEARCH("(",$D827))</f>
        <v/>
      </c>
      <c r="F827" s="0" t="str">
        <f aca="false">IF($D827="","",SEARCH(")",$D827))</f>
        <v/>
      </c>
      <c r="G827" s="0" t="str">
        <f aca="false">IF(D827="","",MID(D827,E827+1,F827-2))</f>
        <v/>
      </c>
    </row>
    <row r="828" customFormat="false" ht="16.5" hidden="false" customHeight="false" outlineLevel="0" collapsed="false">
      <c r="A828" s="0" t="str">
        <f aca="false">IF(TRIM(rcontr2!G849)="","",IF(ISNUMBER(SEARCH(",",rcontr2!G849,1)),LEFT(rcontr2!G849,SEARCH(",",rcontr2!G849,1)-1),rcontr2!G849))</f>
        <v/>
      </c>
      <c r="B828" s="0" t="n">
        <f aca="false">rcontr2!A849</f>
        <v>0</v>
      </c>
      <c r="C828" s="0" t="str">
        <f aca="false">IF(TRIM(rcontr2!D849)="","",IF(ISNUMBER(SEARCH("(",rcontr2!D849,1)),LEFT(rcontr2!D849,SEARCH("(",rcontr2!D849,1)-1),rcontr2!D849))</f>
        <v/>
      </c>
      <c r="D828" s="0" t="str">
        <f aca="false">REPLACE(rcontr2!D849,1,LEN(C828),"")</f>
        <v/>
      </c>
      <c r="E828" s="0" t="str">
        <f aca="false">IF($D828="","",SEARCH("(",$D828))</f>
        <v/>
      </c>
      <c r="F828" s="0" t="str">
        <f aca="false">IF($D828="","",SEARCH(")",$D828))</f>
        <v/>
      </c>
      <c r="G828" s="0" t="str">
        <f aca="false">IF(D828="","",MID(D828,E828+1,F828-2))</f>
        <v/>
      </c>
    </row>
    <row r="829" customFormat="false" ht="16.5" hidden="false" customHeight="false" outlineLevel="0" collapsed="false">
      <c r="A829" s="0" t="str">
        <f aca="false">IF(TRIM(rcontr2!G850)="","",IF(ISNUMBER(SEARCH(",",rcontr2!G850,1)),LEFT(rcontr2!G850,SEARCH(",",rcontr2!G850,1)-1),rcontr2!G850))</f>
        <v/>
      </c>
      <c r="B829" s="0" t="n">
        <f aca="false">rcontr2!A850</f>
        <v>0</v>
      </c>
      <c r="C829" s="0" t="str">
        <f aca="false">IF(TRIM(rcontr2!D850)="","",IF(ISNUMBER(SEARCH("(",rcontr2!D850,1)),LEFT(rcontr2!D850,SEARCH("(",rcontr2!D850,1)-1),rcontr2!D850))</f>
        <v/>
      </c>
      <c r="D829" s="0" t="str">
        <f aca="false">REPLACE(rcontr2!D850,1,LEN(C829),"")</f>
        <v/>
      </c>
      <c r="E829" s="0" t="str">
        <f aca="false">IF($D829="","",SEARCH("(",$D829))</f>
        <v/>
      </c>
      <c r="F829" s="0" t="str">
        <f aca="false">IF($D829="","",SEARCH(")",$D829))</f>
        <v/>
      </c>
      <c r="G829" s="0" t="str">
        <f aca="false">IF(D829="","",MID(D829,E829+1,F829-2))</f>
        <v/>
      </c>
    </row>
    <row r="830" customFormat="false" ht="16.5" hidden="false" customHeight="false" outlineLevel="0" collapsed="false">
      <c r="A830" s="0" t="str">
        <f aca="false">IF(TRIM(rcontr2!G851)="","",IF(ISNUMBER(SEARCH(",",rcontr2!G851,1)),LEFT(rcontr2!G851,SEARCH(",",rcontr2!G851,1)-1),rcontr2!G851))</f>
        <v/>
      </c>
      <c r="B830" s="0" t="n">
        <f aca="false">rcontr2!A851</f>
        <v>0</v>
      </c>
      <c r="C830" s="0" t="str">
        <f aca="false">IF(TRIM(rcontr2!D851)="","",IF(ISNUMBER(SEARCH("(",rcontr2!D851,1)),LEFT(rcontr2!D851,SEARCH("(",rcontr2!D851,1)-1),rcontr2!D851))</f>
        <v/>
      </c>
      <c r="D830" s="0" t="str">
        <f aca="false">REPLACE(rcontr2!D851,1,LEN(C830),"")</f>
        <v/>
      </c>
      <c r="E830" s="0" t="str">
        <f aca="false">IF($D830="","",SEARCH("(",$D830))</f>
        <v/>
      </c>
      <c r="F830" s="0" t="str">
        <f aca="false">IF($D830="","",SEARCH(")",$D830))</f>
        <v/>
      </c>
      <c r="G830" s="0" t="str">
        <f aca="false">IF(D830="","",MID(D830,E830+1,F830-2))</f>
        <v/>
      </c>
    </row>
    <row r="831" customFormat="false" ht="16.5" hidden="false" customHeight="false" outlineLevel="0" collapsed="false">
      <c r="A831" s="0" t="str">
        <f aca="false">IF(TRIM(rcontr2!G852)="","",IF(ISNUMBER(SEARCH(",",rcontr2!G852,1)),LEFT(rcontr2!G852,SEARCH(",",rcontr2!G852,1)-1),rcontr2!G852))</f>
        <v/>
      </c>
      <c r="B831" s="0" t="n">
        <f aca="false">rcontr2!A852</f>
        <v>0</v>
      </c>
      <c r="C831" s="0" t="str">
        <f aca="false">IF(TRIM(rcontr2!D852)="","",IF(ISNUMBER(SEARCH("(",rcontr2!D852,1)),LEFT(rcontr2!D852,SEARCH("(",rcontr2!D852,1)-1),rcontr2!D852))</f>
        <v/>
      </c>
      <c r="D831" s="0" t="str">
        <f aca="false">REPLACE(rcontr2!D852,1,LEN(C831),"")</f>
        <v/>
      </c>
      <c r="E831" s="0" t="str">
        <f aca="false">IF($D831="","",SEARCH("(",$D831))</f>
        <v/>
      </c>
      <c r="F831" s="0" t="str">
        <f aca="false">IF($D831="","",SEARCH(")",$D831))</f>
        <v/>
      </c>
      <c r="G831" s="0" t="str">
        <f aca="false">IF(D831="","",MID(D831,E831+1,F831-2))</f>
        <v/>
      </c>
    </row>
    <row r="832" customFormat="false" ht="16.5" hidden="false" customHeight="false" outlineLevel="0" collapsed="false">
      <c r="A832" s="0" t="str">
        <f aca="false">IF(TRIM(rcontr2!G853)="","",IF(ISNUMBER(SEARCH(",",rcontr2!G853,1)),LEFT(rcontr2!G853,SEARCH(",",rcontr2!G853,1)-1),rcontr2!G853))</f>
        <v/>
      </c>
      <c r="B832" s="0" t="n">
        <f aca="false">rcontr2!A853</f>
        <v>0</v>
      </c>
      <c r="C832" s="0" t="str">
        <f aca="false">IF(TRIM(rcontr2!D853)="","",IF(ISNUMBER(SEARCH("(",rcontr2!D853,1)),LEFT(rcontr2!D853,SEARCH("(",rcontr2!D853,1)-1),rcontr2!D853))</f>
        <v/>
      </c>
      <c r="D832" s="0" t="str">
        <f aca="false">REPLACE(rcontr2!D853,1,LEN(C832),"")</f>
        <v/>
      </c>
      <c r="E832" s="0" t="str">
        <f aca="false">IF($D832="","",SEARCH("(",$D832))</f>
        <v/>
      </c>
      <c r="F832" s="0" t="str">
        <f aca="false">IF($D832="","",SEARCH(")",$D832))</f>
        <v/>
      </c>
      <c r="G832" s="0" t="str">
        <f aca="false">IF(D832="","",MID(D832,E832+1,F832-2))</f>
        <v/>
      </c>
    </row>
    <row r="833" customFormat="false" ht="16.5" hidden="false" customHeight="false" outlineLevel="0" collapsed="false">
      <c r="A833" s="0" t="str">
        <f aca="false">IF(TRIM(rcontr2!G854)="","",IF(ISNUMBER(SEARCH(",",rcontr2!G854,1)),LEFT(rcontr2!G854,SEARCH(",",rcontr2!G854,1)-1),rcontr2!G854))</f>
        <v/>
      </c>
      <c r="B833" s="0" t="n">
        <f aca="false">rcontr2!A854</f>
        <v>0</v>
      </c>
      <c r="C833" s="0" t="str">
        <f aca="false">IF(TRIM(rcontr2!D854)="","",IF(ISNUMBER(SEARCH("(",rcontr2!D854,1)),LEFT(rcontr2!D854,SEARCH("(",rcontr2!D854,1)-1),rcontr2!D854))</f>
        <v/>
      </c>
      <c r="D833" s="0" t="str">
        <f aca="false">REPLACE(rcontr2!D854,1,LEN(C833),"")</f>
        <v/>
      </c>
      <c r="E833" s="0" t="str">
        <f aca="false">IF($D833="","",SEARCH("(",$D833))</f>
        <v/>
      </c>
      <c r="F833" s="0" t="str">
        <f aca="false">IF($D833="","",SEARCH(")",$D833))</f>
        <v/>
      </c>
      <c r="G833" s="0" t="str">
        <f aca="false">IF(D833="","",MID(D833,E833+1,F833-2))</f>
        <v/>
      </c>
    </row>
    <row r="834" customFormat="false" ht="16.5" hidden="false" customHeight="false" outlineLevel="0" collapsed="false">
      <c r="A834" s="0" t="str">
        <f aca="false">IF(TRIM(rcontr2!G855)="","",IF(ISNUMBER(SEARCH(",",rcontr2!G855,1)),LEFT(rcontr2!G855,SEARCH(",",rcontr2!G855,1)-1),rcontr2!G855))</f>
        <v/>
      </c>
      <c r="B834" s="0" t="n">
        <f aca="false">rcontr2!A855</f>
        <v>0</v>
      </c>
      <c r="C834" s="0" t="str">
        <f aca="false">IF(TRIM(rcontr2!D855)="","",IF(ISNUMBER(SEARCH("(",rcontr2!D855,1)),LEFT(rcontr2!D855,SEARCH("(",rcontr2!D855,1)-1),rcontr2!D855))</f>
        <v/>
      </c>
      <c r="D834" s="0" t="str">
        <f aca="false">REPLACE(rcontr2!D855,1,LEN(C834),"")</f>
        <v/>
      </c>
      <c r="E834" s="0" t="str">
        <f aca="false">IF($D834="","",SEARCH("(",$D834))</f>
        <v/>
      </c>
      <c r="F834" s="0" t="str">
        <f aca="false">IF($D834="","",SEARCH(")",$D834))</f>
        <v/>
      </c>
      <c r="G834" s="0" t="str">
        <f aca="false">IF(D834="","",MID(D834,E834+1,F834-2))</f>
        <v/>
      </c>
    </row>
    <row r="835" customFormat="false" ht="16.5" hidden="false" customHeight="false" outlineLevel="0" collapsed="false">
      <c r="A835" s="0" t="str">
        <f aca="false">IF(TRIM(rcontr2!G856)="","",IF(ISNUMBER(SEARCH(",",rcontr2!G856,1)),LEFT(rcontr2!G856,SEARCH(",",rcontr2!G856,1)-1),rcontr2!G856))</f>
        <v/>
      </c>
      <c r="B835" s="0" t="n">
        <f aca="false">rcontr2!A856</f>
        <v>0</v>
      </c>
      <c r="C835" s="0" t="str">
        <f aca="false">IF(TRIM(rcontr2!D856)="","",IF(ISNUMBER(SEARCH("(",rcontr2!D856,1)),LEFT(rcontr2!D856,SEARCH("(",rcontr2!D856,1)-1),rcontr2!D856))</f>
        <v/>
      </c>
      <c r="D835" s="0" t="str">
        <f aca="false">REPLACE(rcontr2!D856,1,LEN(C835),"")</f>
        <v/>
      </c>
      <c r="E835" s="0" t="str">
        <f aca="false">IF($D835="","",SEARCH("(",$D835))</f>
        <v/>
      </c>
      <c r="F835" s="0" t="str">
        <f aca="false">IF($D835="","",SEARCH(")",$D835))</f>
        <v/>
      </c>
      <c r="G835" s="0" t="str">
        <f aca="false">IF(D835="","",MID(D835,E835+1,F835-2))</f>
        <v/>
      </c>
    </row>
    <row r="836" customFormat="false" ht="16.5" hidden="false" customHeight="false" outlineLevel="0" collapsed="false">
      <c r="A836" s="0" t="str">
        <f aca="false">IF(TRIM(rcontr2!G857)="","",IF(ISNUMBER(SEARCH(",",rcontr2!G857,1)),LEFT(rcontr2!G857,SEARCH(",",rcontr2!G857,1)-1),rcontr2!G857))</f>
        <v/>
      </c>
      <c r="B836" s="0" t="n">
        <f aca="false">rcontr2!A857</f>
        <v>0</v>
      </c>
      <c r="C836" s="0" t="str">
        <f aca="false">IF(TRIM(rcontr2!D857)="","",IF(ISNUMBER(SEARCH("(",rcontr2!D857,1)),LEFT(rcontr2!D857,SEARCH("(",rcontr2!D857,1)-1),rcontr2!D857))</f>
        <v/>
      </c>
      <c r="D836" s="0" t="str">
        <f aca="false">REPLACE(rcontr2!D857,1,LEN(C836),"")</f>
        <v/>
      </c>
      <c r="E836" s="0" t="str">
        <f aca="false">IF($D836="","",SEARCH("(",$D836))</f>
        <v/>
      </c>
      <c r="F836" s="0" t="str">
        <f aca="false">IF($D836="","",SEARCH(")",$D836))</f>
        <v/>
      </c>
      <c r="G836" s="0" t="str">
        <f aca="false">IF(D836="","",MID(D836,E836+1,F836-2))</f>
        <v/>
      </c>
    </row>
    <row r="837" customFormat="false" ht="16.5" hidden="false" customHeight="false" outlineLevel="0" collapsed="false">
      <c r="A837" s="0" t="str">
        <f aca="false">IF(TRIM(rcontr2!G858)="","",IF(ISNUMBER(SEARCH(",",rcontr2!G858,1)),LEFT(rcontr2!G858,SEARCH(",",rcontr2!G858,1)-1),rcontr2!G858))</f>
        <v/>
      </c>
      <c r="B837" s="0" t="n">
        <f aca="false">rcontr2!A858</f>
        <v>0</v>
      </c>
      <c r="C837" s="0" t="str">
        <f aca="false">IF(TRIM(rcontr2!D858)="","",IF(ISNUMBER(SEARCH("(",rcontr2!D858,1)),LEFT(rcontr2!D858,SEARCH("(",rcontr2!D858,1)-1),rcontr2!D858))</f>
        <v/>
      </c>
      <c r="D837" s="0" t="str">
        <f aca="false">REPLACE(rcontr2!D858,1,LEN(C837),"")</f>
        <v/>
      </c>
      <c r="E837" s="0" t="str">
        <f aca="false">IF($D837="","",SEARCH("(",$D837))</f>
        <v/>
      </c>
      <c r="F837" s="0" t="str">
        <f aca="false">IF($D837="","",SEARCH(")",$D837))</f>
        <v/>
      </c>
      <c r="G837" s="0" t="str">
        <f aca="false">IF(D837="","",MID(D837,E837+1,F837-2))</f>
        <v/>
      </c>
    </row>
    <row r="838" customFormat="false" ht="16.5" hidden="false" customHeight="false" outlineLevel="0" collapsed="false">
      <c r="A838" s="0" t="str">
        <f aca="false">IF(TRIM(rcontr2!G859)="","",IF(ISNUMBER(SEARCH(",",rcontr2!G859,1)),LEFT(rcontr2!G859,SEARCH(",",rcontr2!G859,1)-1),rcontr2!G859))</f>
        <v/>
      </c>
      <c r="B838" s="0" t="n">
        <f aca="false">rcontr2!A859</f>
        <v>0</v>
      </c>
      <c r="C838" s="0" t="str">
        <f aca="false">IF(TRIM(rcontr2!D859)="","",IF(ISNUMBER(SEARCH("(",rcontr2!D859,1)),LEFT(rcontr2!D859,SEARCH("(",rcontr2!D859,1)-1),rcontr2!D859))</f>
        <v/>
      </c>
      <c r="D838" s="0" t="str">
        <f aca="false">REPLACE(rcontr2!D859,1,LEN(C838),"")</f>
        <v/>
      </c>
      <c r="E838" s="0" t="str">
        <f aca="false">IF($D838="","",SEARCH("(",$D838))</f>
        <v/>
      </c>
      <c r="F838" s="0" t="str">
        <f aca="false">IF($D838="","",SEARCH(")",$D838))</f>
        <v/>
      </c>
      <c r="G838" s="0" t="str">
        <f aca="false">IF(D838="","",MID(D838,E838+1,F838-2))</f>
        <v/>
      </c>
    </row>
    <row r="839" customFormat="false" ht="16.5" hidden="false" customHeight="false" outlineLevel="0" collapsed="false">
      <c r="A839" s="0" t="str">
        <f aca="false">IF(TRIM(rcontr2!G860)="","",IF(ISNUMBER(SEARCH(",",rcontr2!G860,1)),LEFT(rcontr2!G860,SEARCH(",",rcontr2!G860,1)-1),rcontr2!G860))</f>
        <v/>
      </c>
      <c r="B839" s="0" t="n">
        <f aca="false">rcontr2!A860</f>
        <v>0</v>
      </c>
      <c r="C839" s="0" t="str">
        <f aca="false">IF(TRIM(rcontr2!D860)="","",IF(ISNUMBER(SEARCH("(",rcontr2!D860,1)),LEFT(rcontr2!D860,SEARCH("(",rcontr2!D860,1)-1),rcontr2!D860))</f>
        <v/>
      </c>
      <c r="D839" s="0" t="str">
        <f aca="false">REPLACE(rcontr2!D860,1,LEN(C839),"")</f>
        <v/>
      </c>
      <c r="E839" s="0" t="str">
        <f aca="false">IF($D839="","",SEARCH("(",$D839))</f>
        <v/>
      </c>
      <c r="F839" s="0" t="str">
        <f aca="false">IF($D839="","",SEARCH(")",$D839))</f>
        <v/>
      </c>
      <c r="G839" s="0" t="str">
        <f aca="false">IF(D839="","",MID(D839,E839+1,F839-2))</f>
        <v/>
      </c>
    </row>
    <row r="840" customFormat="false" ht="16.5" hidden="false" customHeight="false" outlineLevel="0" collapsed="false">
      <c r="A840" s="0" t="str">
        <f aca="false">IF(TRIM(rcontr2!G861)="","",IF(ISNUMBER(SEARCH(",",rcontr2!G861,1)),LEFT(rcontr2!G861,SEARCH(",",rcontr2!G861,1)-1),rcontr2!G861))</f>
        <v/>
      </c>
      <c r="B840" s="0" t="n">
        <f aca="false">rcontr2!A861</f>
        <v>0</v>
      </c>
      <c r="C840" s="0" t="str">
        <f aca="false">IF(TRIM(rcontr2!D861)="","",IF(ISNUMBER(SEARCH("(",rcontr2!D861,1)),LEFT(rcontr2!D861,SEARCH("(",rcontr2!D861,1)-1),rcontr2!D861))</f>
        <v/>
      </c>
      <c r="D840" s="0" t="str">
        <f aca="false">REPLACE(rcontr2!D861,1,LEN(C840),"")</f>
        <v/>
      </c>
      <c r="E840" s="0" t="str">
        <f aca="false">IF($D840="","",SEARCH("(",$D840))</f>
        <v/>
      </c>
      <c r="F840" s="0" t="str">
        <f aca="false">IF($D840="","",SEARCH(")",$D840))</f>
        <v/>
      </c>
      <c r="G840" s="0" t="str">
        <f aca="false">IF(D840="","",MID(D840,E840+1,F840-2))</f>
        <v/>
      </c>
    </row>
    <row r="841" customFormat="false" ht="16.5" hidden="false" customHeight="false" outlineLevel="0" collapsed="false">
      <c r="A841" s="0" t="str">
        <f aca="false">IF(TRIM(rcontr2!G862)="","",IF(ISNUMBER(SEARCH(",",rcontr2!G862,1)),LEFT(rcontr2!G862,SEARCH(",",rcontr2!G862,1)-1),rcontr2!G862))</f>
        <v/>
      </c>
      <c r="B841" s="0" t="n">
        <f aca="false">rcontr2!A862</f>
        <v>0</v>
      </c>
      <c r="C841" s="0" t="str">
        <f aca="false">IF(TRIM(rcontr2!D862)="","",IF(ISNUMBER(SEARCH("(",rcontr2!D862,1)),LEFT(rcontr2!D862,SEARCH("(",rcontr2!D862,1)-1),rcontr2!D862))</f>
        <v/>
      </c>
      <c r="D841" s="0" t="str">
        <f aca="false">REPLACE(rcontr2!D862,1,LEN(C841),"")</f>
        <v/>
      </c>
      <c r="E841" s="0" t="str">
        <f aca="false">IF($D841="","",SEARCH("(",$D841))</f>
        <v/>
      </c>
      <c r="F841" s="0" t="str">
        <f aca="false">IF($D841="","",SEARCH(")",$D841))</f>
        <v/>
      </c>
      <c r="G841" s="0" t="str">
        <f aca="false">IF(D841="","",MID(D841,E841+1,F841-2))</f>
        <v/>
      </c>
    </row>
    <row r="842" customFormat="false" ht="16.5" hidden="false" customHeight="false" outlineLevel="0" collapsed="false">
      <c r="A842" s="0" t="str">
        <f aca="false">IF(TRIM(rcontr2!G863)="","",IF(ISNUMBER(SEARCH(",",rcontr2!G863,1)),LEFT(rcontr2!G863,SEARCH(",",rcontr2!G863,1)-1),rcontr2!G863))</f>
        <v/>
      </c>
      <c r="B842" s="0" t="n">
        <f aca="false">rcontr2!A863</f>
        <v>0</v>
      </c>
      <c r="C842" s="0" t="str">
        <f aca="false">IF(TRIM(rcontr2!D863)="","",IF(ISNUMBER(SEARCH("(",rcontr2!D863,1)),LEFT(rcontr2!D863,SEARCH("(",rcontr2!D863,1)-1),rcontr2!D863))</f>
        <v/>
      </c>
      <c r="D842" s="0" t="str">
        <f aca="false">REPLACE(rcontr2!D863,1,LEN(C842),"")</f>
        <v/>
      </c>
      <c r="E842" s="0" t="str">
        <f aca="false">IF($D842="","",SEARCH("(",$D842))</f>
        <v/>
      </c>
      <c r="F842" s="0" t="str">
        <f aca="false">IF($D842="","",SEARCH(")",$D842))</f>
        <v/>
      </c>
      <c r="G842" s="0" t="str">
        <f aca="false">IF(D842="","",MID(D842,E842+1,F842-2))</f>
        <v/>
      </c>
    </row>
    <row r="843" customFormat="false" ht="16.5" hidden="false" customHeight="false" outlineLevel="0" collapsed="false">
      <c r="A843" s="0" t="str">
        <f aca="false">IF(TRIM(rcontr2!G864)="","",IF(ISNUMBER(SEARCH(",",rcontr2!G864,1)),LEFT(rcontr2!G864,SEARCH(",",rcontr2!G864,1)-1),rcontr2!G864))</f>
        <v/>
      </c>
      <c r="B843" s="0" t="n">
        <f aca="false">rcontr2!A864</f>
        <v>0</v>
      </c>
      <c r="C843" s="0" t="str">
        <f aca="false">IF(TRIM(rcontr2!D864)="","",IF(ISNUMBER(SEARCH("(",rcontr2!D864,1)),LEFT(rcontr2!D864,SEARCH("(",rcontr2!D864,1)-1),rcontr2!D864))</f>
        <v/>
      </c>
      <c r="D843" s="0" t="str">
        <f aca="false">REPLACE(rcontr2!D864,1,LEN(C843),"")</f>
        <v/>
      </c>
      <c r="E843" s="0" t="str">
        <f aca="false">IF($D843="","",SEARCH("(",$D843))</f>
        <v/>
      </c>
      <c r="F843" s="0" t="str">
        <f aca="false">IF($D843="","",SEARCH(")",$D843))</f>
        <v/>
      </c>
      <c r="G843" s="0" t="str">
        <f aca="false">IF(D843="","",MID(D843,E843+1,F843-2))</f>
        <v/>
      </c>
    </row>
    <row r="844" customFormat="false" ht="16.5" hidden="false" customHeight="false" outlineLevel="0" collapsed="false">
      <c r="A844" s="0" t="str">
        <f aca="false">IF(TRIM(rcontr2!G865)="","",IF(ISNUMBER(SEARCH(",",rcontr2!G865,1)),LEFT(rcontr2!G865,SEARCH(",",rcontr2!G865,1)-1),rcontr2!G865))</f>
        <v/>
      </c>
      <c r="B844" s="0" t="n">
        <f aca="false">rcontr2!A865</f>
        <v>0</v>
      </c>
      <c r="C844" s="0" t="str">
        <f aca="false">IF(TRIM(rcontr2!D865)="","",IF(ISNUMBER(SEARCH("(",rcontr2!D865,1)),LEFT(rcontr2!D865,SEARCH("(",rcontr2!D865,1)-1),rcontr2!D865))</f>
        <v/>
      </c>
      <c r="D844" s="0" t="str">
        <f aca="false">REPLACE(rcontr2!D865,1,LEN(C844),"")</f>
        <v/>
      </c>
      <c r="E844" s="0" t="str">
        <f aca="false">IF($D844="","",SEARCH("(",$D844))</f>
        <v/>
      </c>
      <c r="F844" s="0" t="str">
        <f aca="false">IF($D844="","",SEARCH(")",$D844))</f>
        <v/>
      </c>
      <c r="G844" s="0" t="str">
        <f aca="false">IF(D844="","",MID(D844,E844+1,F844-2))</f>
        <v/>
      </c>
    </row>
    <row r="845" customFormat="false" ht="16.5" hidden="false" customHeight="false" outlineLevel="0" collapsed="false">
      <c r="A845" s="0" t="str">
        <f aca="false">IF(TRIM(rcontr2!G866)="","",IF(ISNUMBER(SEARCH(",",rcontr2!G866,1)),LEFT(rcontr2!G866,SEARCH(",",rcontr2!G866,1)-1),rcontr2!G866))</f>
        <v/>
      </c>
      <c r="B845" s="0" t="n">
        <f aca="false">rcontr2!A866</f>
        <v>0</v>
      </c>
      <c r="C845" s="0" t="str">
        <f aca="false">IF(TRIM(rcontr2!D866)="","",IF(ISNUMBER(SEARCH("(",rcontr2!D866,1)),LEFT(rcontr2!D866,SEARCH("(",rcontr2!D866,1)-1),rcontr2!D866))</f>
        <v/>
      </c>
      <c r="D845" s="0" t="str">
        <f aca="false">REPLACE(rcontr2!D866,1,LEN(C845),"")</f>
        <v/>
      </c>
      <c r="E845" s="0" t="str">
        <f aca="false">IF($D845="","",SEARCH("(",$D845))</f>
        <v/>
      </c>
      <c r="F845" s="0" t="str">
        <f aca="false">IF($D845="","",SEARCH(")",$D845))</f>
        <v/>
      </c>
      <c r="G845" s="0" t="str">
        <f aca="false">IF(D845="","",MID(D845,E845+1,F845-2))</f>
        <v/>
      </c>
    </row>
    <row r="846" customFormat="false" ht="16.5" hidden="false" customHeight="false" outlineLevel="0" collapsed="false">
      <c r="A846" s="0" t="str">
        <f aca="false">IF(TRIM(rcontr2!G867)="","",IF(ISNUMBER(SEARCH(",",rcontr2!G867,1)),LEFT(rcontr2!G867,SEARCH(",",rcontr2!G867,1)-1),rcontr2!G867))</f>
        <v/>
      </c>
      <c r="B846" s="0" t="n">
        <f aca="false">rcontr2!A867</f>
        <v>0</v>
      </c>
      <c r="C846" s="0" t="str">
        <f aca="false">IF(TRIM(rcontr2!D867)="","",IF(ISNUMBER(SEARCH("(",rcontr2!D867,1)),LEFT(rcontr2!D867,SEARCH("(",rcontr2!D867,1)-1),rcontr2!D867))</f>
        <v/>
      </c>
      <c r="D846" s="0" t="str">
        <f aca="false">REPLACE(rcontr2!D867,1,LEN(C846),"")</f>
        <v/>
      </c>
      <c r="E846" s="0" t="str">
        <f aca="false">IF($D846="","",SEARCH("(",$D846))</f>
        <v/>
      </c>
      <c r="F846" s="0" t="str">
        <f aca="false">IF($D846="","",SEARCH(")",$D846))</f>
        <v/>
      </c>
      <c r="G846" s="0" t="str">
        <f aca="false">IF(D846="","",MID(D846,E846+1,F846-2))</f>
        <v/>
      </c>
    </row>
    <row r="847" customFormat="false" ht="16.5" hidden="false" customHeight="false" outlineLevel="0" collapsed="false">
      <c r="A847" s="0" t="str">
        <f aca="false">IF(TRIM(rcontr2!G868)="","",IF(ISNUMBER(SEARCH(",",rcontr2!G868,1)),LEFT(rcontr2!G868,SEARCH(",",rcontr2!G868,1)-1),rcontr2!G868))</f>
        <v/>
      </c>
      <c r="B847" s="0" t="n">
        <f aca="false">rcontr2!A868</f>
        <v>0</v>
      </c>
      <c r="C847" s="0" t="str">
        <f aca="false">IF(TRIM(rcontr2!D868)="","",IF(ISNUMBER(SEARCH("(",rcontr2!D868,1)),LEFT(rcontr2!D868,SEARCH("(",rcontr2!D868,1)-1),rcontr2!D868))</f>
        <v/>
      </c>
      <c r="D847" s="0" t="str">
        <f aca="false">REPLACE(rcontr2!D868,1,LEN(C847),"")</f>
        <v/>
      </c>
      <c r="E847" s="0" t="str">
        <f aca="false">IF($D847="","",SEARCH("(",$D847))</f>
        <v/>
      </c>
      <c r="F847" s="0" t="str">
        <f aca="false">IF($D847="","",SEARCH(")",$D847))</f>
        <v/>
      </c>
      <c r="G847" s="0" t="str">
        <f aca="false">IF(D847="","",MID(D847,E847+1,F847-2))</f>
        <v/>
      </c>
    </row>
    <row r="848" customFormat="false" ht="16.5" hidden="false" customHeight="false" outlineLevel="0" collapsed="false">
      <c r="A848" s="0" t="str">
        <f aca="false">IF(TRIM(rcontr2!G869)="","",IF(ISNUMBER(SEARCH(",",rcontr2!G869,1)),LEFT(rcontr2!G869,SEARCH(",",rcontr2!G869,1)-1),rcontr2!G869))</f>
        <v/>
      </c>
      <c r="B848" s="0" t="n">
        <f aca="false">rcontr2!A869</f>
        <v>0</v>
      </c>
      <c r="C848" s="0" t="str">
        <f aca="false">IF(TRIM(rcontr2!D869)="","",IF(ISNUMBER(SEARCH("(",rcontr2!D869,1)),LEFT(rcontr2!D869,SEARCH("(",rcontr2!D869,1)-1),rcontr2!D869))</f>
        <v/>
      </c>
      <c r="D848" s="0" t="str">
        <f aca="false">REPLACE(rcontr2!D869,1,LEN(C848),"")</f>
        <v/>
      </c>
      <c r="E848" s="0" t="str">
        <f aca="false">IF($D848="","",SEARCH("(",$D848))</f>
        <v/>
      </c>
      <c r="F848" s="0" t="str">
        <f aca="false">IF($D848="","",SEARCH(")",$D848))</f>
        <v/>
      </c>
      <c r="G848" s="0" t="str">
        <f aca="false">IF(D848="","",MID(D848,E848+1,F848-2))</f>
        <v/>
      </c>
    </row>
    <row r="849" customFormat="false" ht="16.5" hidden="false" customHeight="false" outlineLevel="0" collapsed="false">
      <c r="A849" s="0" t="str">
        <f aca="false">IF(TRIM(rcontr2!G870)="","",IF(ISNUMBER(SEARCH(",",rcontr2!G870,1)),LEFT(rcontr2!G870,SEARCH(",",rcontr2!G870,1)-1),rcontr2!G870))</f>
        <v/>
      </c>
      <c r="B849" s="0" t="n">
        <f aca="false">rcontr2!A870</f>
        <v>0</v>
      </c>
      <c r="C849" s="0" t="str">
        <f aca="false">IF(TRIM(rcontr2!D870)="","",IF(ISNUMBER(SEARCH("(",rcontr2!D870,1)),LEFT(rcontr2!D870,SEARCH("(",rcontr2!D870,1)-1),rcontr2!D870))</f>
        <v/>
      </c>
      <c r="D849" s="0" t="str">
        <f aca="false">REPLACE(rcontr2!D870,1,LEN(C849),"")</f>
        <v/>
      </c>
      <c r="E849" s="0" t="str">
        <f aca="false">IF($D849="","",SEARCH("(",$D849))</f>
        <v/>
      </c>
      <c r="F849" s="0" t="str">
        <f aca="false">IF($D849="","",SEARCH(")",$D849))</f>
        <v/>
      </c>
      <c r="G849" s="0" t="str">
        <f aca="false">IF(D849="","",MID(D849,E849+1,F849-2))</f>
        <v/>
      </c>
    </row>
    <row r="850" customFormat="false" ht="16.5" hidden="false" customHeight="false" outlineLevel="0" collapsed="false">
      <c r="A850" s="0" t="str">
        <f aca="false">IF(TRIM(rcontr2!G871)="","",IF(ISNUMBER(SEARCH(",",rcontr2!G871,1)),LEFT(rcontr2!G871,SEARCH(",",rcontr2!G871,1)-1),rcontr2!G871))</f>
        <v/>
      </c>
      <c r="B850" s="0" t="n">
        <f aca="false">rcontr2!A871</f>
        <v>0</v>
      </c>
      <c r="C850" s="0" t="str">
        <f aca="false">IF(TRIM(rcontr2!D871)="","",IF(ISNUMBER(SEARCH("(",rcontr2!D871,1)),LEFT(rcontr2!D871,SEARCH("(",rcontr2!D871,1)-1),rcontr2!D871))</f>
        <v/>
      </c>
      <c r="D850" s="0" t="str">
        <f aca="false">REPLACE(rcontr2!D871,1,LEN(C850),"")</f>
        <v/>
      </c>
      <c r="E850" s="0" t="str">
        <f aca="false">IF($D850="","",SEARCH("(",$D850))</f>
        <v/>
      </c>
      <c r="F850" s="0" t="str">
        <f aca="false">IF($D850="","",SEARCH(")",$D850))</f>
        <v/>
      </c>
      <c r="G850" s="0" t="str">
        <f aca="false">IF(D850="","",MID(D850,E850+1,F850-2))</f>
        <v/>
      </c>
    </row>
    <row r="851" customFormat="false" ht="16.5" hidden="false" customHeight="false" outlineLevel="0" collapsed="false">
      <c r="A851" s="0" t="str">
        <f aca="false">IF(TRIM(rcontr2!G872)="","",IF(ISNUMBER(SEARCH(",",rcontr2!G872,1)),LEFT(rcontr2!G872,SEARCH(",",rcontr2!G872,1)-1),rcontr2!G872))</f>
        <v/>
      </c>
      <c r="B851" s="0" t="n">
        <f aca="false">rcontr2!A872</f>
        <v>0</v>
      </c>
      <c r="C851" s="0" t="str">
        <f aca="false">IF(TRIM(rcontr2!D872)="","",IF(ISNUMBER(SEARCH("(",rcontr2!D872,1)),LEFT(rcontr2!D872,SEARCH("(",rcontr2!D872,1)-1),rcontr2!D872))</f>
        <v/>
      </c>
      <c r="D851" s="0" t="str">
        <f aca="false">REPLACE(rcontr2!D872,1,LEN(C851),"")</f>
        <v/>
      </c>
      <c r="E851" s="0" t="str">
        <f aca="false">IF($D851="","",SEARCH("(",$D851))</f>
        <v/>
      </c>
      <c r="F851" s="0" t="str">
        <f aca="false">IF($D851="","",SEARCH(")",$D851))</f>
        <v/>
      </c>
      <c r="G851" s="0" t="str">
        <f aca="false">IF(D851="","",MID(D851,E851+1,F851-2))</f>
        <v/>
      </c>
    </row>
    <row r="852" customFormat="false" ht="16.5" hidden="false" customHeight="false" outlineLevel="0" collapsed="false">
      <c r="A852" s="0" t="str">
        <f aca="false">IF(TRIM(rcontr2!G873)="","",IF(ISNUMBER(SEARCH(",",rcontr2!G873,1)),LEFT(rcontr2!G873,SEARCH(",",rcontr2!G873,1)-1),rcontr2!G873))</f>
        <v/>
      </c>
      <c r="B852" s="0" t="n">
        <f aca="false">rcontr2!A873</f>
        <v>0</v>
      </c>
      <c r="C852" s="0" t="str">
        <f aca="false">IF(TRIM(rcontr2!D873)="","",IF(ISNUMBER(SEARCH("(",rcontr2!D873,1)),LEFT(rcontr2!D873,SEARCH("(",rcontr2!D873,1)-1),rcontr2!D873))</f>
        <v/>
      </c>
      <c r="D852" s="0" t="str">
        <f aca="false">REPLACE(rcontr2!D873,1,LEN(C852),"")</f>
        <v/>
      </c>
      <c r="E852" s="0" t="str">
        <f aca="false">IF($D852="","",SEARCH("(",$D852))</f>
        <v/>
      </c>
      <c r="F852" s="0" t="str">
        <f aca="false">IF($D852="","",SEARCH(")",$D852))</f>
        <v/>
      </c>
      <c r="G852" s="0" t="str">
        <f aca="false">IF(D852="","",MID(D852,E852+1,F852-2))</f>
        <v/>
      </c>
    </row>
    <row r="853" customFormat="false" ht="16.5" hidden="false" customHeight="false" outlineLevel="0" collapsed="false">
      <c r="A853" s="0" t="str">
        <f aca="false">IF(TRIM(rcontr2!G874)="","",IF(ISNUMBER(SEARCH(",",rcontr2!G874,1)),LEFT(rcontr2!G874,SEARCH(",",rcontr2!G874,1)-1),rcontr2!G874))</f>
        <v/>
      </c>
      <c r="B853" s="0" t="n">
        <f aca="false">rcontr2!A874</f>
        <v>0</v>
      </c>
      <c r="C853" s="0" t="str">
        <f aca="false">IF(TRIM(rcontr2!D874)="","",IF(ISNUMBER(SEARCH("(",rcontr2!D874,1)),LEFT(rcontr2!D874,SEARCH("(",rcontr2!D874,1)-1),rcontr2!D874))</f>
        <v/>
      </c>
      <c r="D853" s="0" t="str">
        <f aca="false">REPLACE(rcontr2!D874,1,LEN(C853),"")</f>
        <v/>
      </c>
      <c r="E853" s="0" t="str">
        <f aca="false">IF($D853="","",SEARCH("(",$D853))</f>
        <v/>
      </c>
      <c r="F853" s="0" t="str">
        <f aca="false">IF($D853="","",SEARCH(")",$D853))</f>
        <v/>
      </c>
      <c r="G853" s="0" t="str">
        <f aca="false">IF(D853="","",MID(D853,E853+1,F853-2))</f>
        <v/>
      </c>
    </row>
    <row r="854" customFormat="false" ht="16.5" hidden="false" customHeight="false" outlineLevel="0" collapsed="false">
      <c r="A854" s="0" t="str">
        <f aca="false">IF(TRIM(rcontr2!G875)="","",IF(ISNUMBER(SEARCH(",",rcontr2!G875,1)),LEFT(rcontr2!G875,SEARCH(",",rcontr2!G875,1)-1),rcontr2!G875))</f>
        <v/>
      </c>
      <c r="B854" s="0" t="n">
        <f aca="false">rcontr2!A875</f>
        <v>0</v>
      </c>
      <c r="C854" s="0" t="str">
        <f aca="false">IF(TRIM(rcontr2!D875)="","",IF(ISNUMBER(SEARCH("(",rcontr2!D875,1)),LEFT(rcontr2!D875,SEARCH("(",rcontr2!D875,1)-1),rcontr2!D875))</f>
        <v/>
      </c>
      <c r="D854" s="0" t="str">
        <f aca="false">REPLACE(rcontr2!D875,1,LEN(C854),"")</f>
        <v/>
      </c>
      <c r="E854" s="0" t="str">
        <f aca="false">IF($D854="","",SEARCH("(",$D854))</f>
        <v/>
      </c>
      <c r="F854" s="0" t="str">
        <f aca="false">IF($D854="","",SEARCH(")",$D854))</f>
        <v/>
      </c>
      <c r="G854" s="0" t="str">
        <f aca="false">IF(D854="","",MID(D854,E854+1,F854-2))</f>
        <v/>
      </c>
    </row>
    <row r="855" customFormat="false" ht="16.5" hidden="false" customHeight="false" outlineLevel="0" collapsed="false">
      <c r="A855" s="0" t="str">
        <f aca="false">IF(TRIM(rcontr2!G876)="","",IF(ISNUMBER(SEARCH(",",rcontr2!G876,1)),LEFT(rcontr2!G876,SEARCH(",",rcontr2!G876,1)-1),rcontr2!G876))</f>
        <v/>
      </c>
      <c r="B855" s="0" t="n">
        <f aca="false">rcontr2!A876</f>
        <v>0</v>
      </c>
      <c r="C855" s="0" t="str">
        <f aca="false">IF(TRIM(rcontr2!D876)="","",IF(ISNUMBER(SEARCH("(",rcontr2!D876,1)),LEFT(rcontr2!D876,SEARCH("(",rcontr2!D876,1)-1),rcontr2!D876))</f>
        <v/>
      </c>
      <c r="D855" s="0" t="str">
        <f aca="false">REPLACE(rcontr2!D876,1,LEN(C855),"")</f>
        <v/>
      </c>
      <c r="E855" s="0" t="str">
        <f aca="false">IF($D855="","",SEARCH("(",$D855))</f>
        <v/>
      </c>
      <c r="F855" s="0" t="str">
        <f aca="false">IF($D855="","",SEARCH(")",$D855))</f>
        <v/>
      </c>
      <c r="G855" s="0" t="str">
        <f aca="false">IF(D855="","",MID(D855,E855+1,F855-2))</f>
        <v/>
      </c>
    </row>
    <row r="856" customFormat="false" ht="16.5" hidden="false" customHeight="false" outlineLevel="0" collapsed="false">
      <c r="A856" s="0" t="str">
        <f aca="false">IF(TRIM(rcontr2!G877)="","",IF(ISNUMBER(SEARCH(",",rcontr2!G877,1)),LEFT(rcontr2!G877,SEARCH(",",rcontr2!G877,1)-1),rcontr2!G877))</f>
        <v/>
      </c>
      <c r="B856" s="0" t="n">
        <f aca="false">rcontr2!A877</f>
        <v>0</v>
      </c>
      <c r="C856" s="0" t="str">
        <f aca="false">IF(TRIM(rcontr2!D877)="","",IF(ISNUMBER(SEARCH("(",rcontr2!D877,1)),LEFT(rcontr2!D877,SEARCH("(",rcontr2!D877,1)-1),rcontr2!D877))</f>
        <v/>
      </c>
      <c r="D856" s="0" t="str">
        <f aca="false">REPLACE(rcontr2!D877,1,LEN(C856),"")</f>
        <v/>
      </c>
      <c r="E856" s="0" t="str">
        <f aca="false">IF($D856="","",SEARCH("(",$D856))</f>
        <v/>
      </c>
      <c r="F856" s="0" t="str">
        <f aca="false">IF($D856="","",SEARCH(")",$D856))</f>
        <v/>
      </c>
      <c r="G856" s="0" t="str">
        <f aca="false">IF(D856="","",MID(D856,E856+1,F856-2))</f>
        <v/>
      </c>
    </row>
    <row r="857" customFormat="false" ht="16.5" hidden="false" customHeight="false" outlineLevel="0" collapsed="false">
      <c r="A857" s="0" t="str">
        <f aca="false">IF(TRIM(rcontr2!G878)="","",IF(ISNUMBER(SEARCH(",",rcontr2!G878,1)),LEFT(rcontr2!G878,SEARCH(",",rcontr2!G878,1)-1),rcontr2!G878))</f>
        <v/>
      </c>
      <c r="B857" s="0" t="n">
        <f aca="false">rcontr2!A878</f>
        <v>0</v>
      </c>
      <c r="C857" s="0" t="str">
        <f aca="false">IF(TRIM(rcontr2!D878)="","",IF(ISNUMBER(SEARCH("(",rcontr2!D878,1)),LEFT(rcontr2!D878,SEARCH("(",rcontr2!D878,1)-1),rcontr2!D878))</f>
        <v/>
      </c>
      <c r="D857" s="0" t="str">
        <f aca="false">REPLACE(rcontr2!D878,1,LEN(C857),"")</f>
        <v/>
      </c>
      <c r="E857" s="0" t="str">
        <f aca="false">IF($D857="","",SEARCH("(",$D857))</f>
        <v/>
      </c>
      <c r="F857" s="0" t="str">
        <f aca="false">IF($D857="","",SEARCH(")",$D857))</f>
        <v/>
      </c>
      <c r="G857" s="0" t="str">
        <f aca="false">IF(D857="","",MID(D857,E857+1,F857-2))</f>
        <v/>
      </c>
    </row>
    <row r="858" customFormat="false" ht="16.5" hidden="false" customHeight="false" outlineLevel="0" collapsed="false">
      <c r="A858" s="0" t="str">
        <f aca="false">IF(TRIM(rcontr2!G879)="","",IF(ISNUMBER(SEARCH(",",rcontr2!G879,1)),LEFT(rcontr2!G879,SEARCH(",",rcontr2!G879,1)-1),rcontr2!G879))</f>
        <v/>
      </c>
      <c r="B858" s="0" t="n">
        <f aca="false">rcontr2!A879</f>
        <v>0</v>
      </c>
      <c r="C858" s="0" t="str">
        <f aca="false">IF(TRIM(rcontr2!D879)="","",IF(ISNUMBER(SEARCH("(",rcontr2!D879,1)),LEFT(rcontr2!D879,SEARCH("(",rcontr2!D879,1)-1),rcontr2!D879))</f>
        <v/>
      </c>
      <c r="D858" s="0" t="str">
        <f aca="false">REPLACE(rcontr2!D879,1,LEN(C858),"")</f>
        <v/>
      </c>
      <c r="E858" s="0" t="str">
        <f aca="false">IF($D858="","",SEARCH("(",$D858))</f>
        <v/>
      </c>
      <c r="F858" s="0" t="str">
        <f aca="false">IF($D858="","",SEARCH(")",$D858))</f>
        <v/>
      </c>
      <c r="G858" s="0" t="str">
        <f aca="false">IF(D858="","",MID(D858,E858+1,F858-2))</f>
        <v/>
      </c>
    </row>
    <row r="859" customFormat="false" ht="16.5" hidden="false" customHeight="false" outlineLevel="0" collapsed="false">
      <c r="A859" s="0" t="str">
        <f aca="false">IF(TRIM(rcontr2!G880)="","",IF(ISNUMBER(SEARCH(",",rcontr2!G880,1)),LEFT(rcontr2!G880,SEARCH(",",rcontr2!G880,1)-1),rcontr2!G880))</f>
        <v/>
      </c>
      <c r="B859" s="0" t="n">
        <f aca="false">rcontr2!A880</f>
        <v>0</v>
      </c>
      <c r="C859" s="0" t="str">
        <f aca="false">IF(TRIM(rcontr2!D880)="","",IF(ISNUMBER(SEARCH("(",rcontr2!D880,1)),LEFT(rcontr2!D880,SEARCH("(",rcontr2!D880,1)-1),rcontr2!D880))</f>
        <v/>
      </c>
      <c r="D859" s="0" t="str">
        <f aca="false">REPLACE(rcontr2!D880,1,LEN(C859),"")</f>
        <v/>
      </c>
      <c r="E859" s="0" t="str">
        <f aca="false">IF($D859="","",SEARCH("(",$D859))</f>
        <v/>
      </c>
      <c r="F859" s="0" t="str">
        <f aca="false">IF($D859="","",SEARCH(")",$D859))</f>
        <v/>
      </c>
      <c r="G859" s="0" t="str">
        <f aca="false">IF(D859="","",MID(D859,E859+1,F859-2))</f>
        <v/>
      </c>
    </row>
    <row r="860" customFormat="false" ht="16.5" hidden="false" customHeight="false" outlineLevel="0" collapsed="false">
      <c r="A860" s="0" t="str">
        <f aca="false">IF(TRIM(rcontr2!G881)="","",IF(ISNUMBER(SEARCH(",",rcontr2!G881,1)),LEFT(rcontr2!G881,SEARCH(",",rcontr2!G881,1)-1),rcontr2!G881))</f>
        <v/>
      </c>
      <c r="B860" s="0" t="n">
        <f aca="false">rcontr2!A881</f>
        <v>0</v>
      </c>
      <c r="C860" s="0" t="str">
        <f aca="false">IF(TRIM(rcontr2!D881)="","",IF(ISNUMBER(SEARCH("(",rcontr2!D881,1)),LEFT(rcontr2!D881,SEARCH("(",rcontr2!D881,1)-1),rcontr2!D881))</f>
        <v/>
      </c>
      <c r="D860" s="0" t="str">
        <f aca="false">REPLACE(rcontr2!D881,1,LEN(C860),"")</f>
        <v/>
      </c>
      <c r="E860" s="0" t="str">
        <f aca="false">IF($D860="","",SEARCH("(",$D860))</f>
        <v/>
      </c>
      <c r="F860" s="0" t="str">
        <f aca="false">IF($D860="","",SEARCH(")",$D860))</f>
        <v/>
      </c>
      <c r="G860" s="0" t="str">
        <f aca="false">IF(D860="","",MID(D860,E860+1,F860-2))</f>
        <v/>
      </c>
    </row>
    <row r="861" customFormat="false" ht="16.5" hidden="false" customHeight="false" outlineLevel="0" collapsed="false">
      <c r="A861" s="0" t="str">
        <f aca="false">IF(TRIM(rcontr2!G882)="","",IF(ISNUMBER(SEARCH(",",rcontr2!G882,1)),LEFT(rcontr2!G882,SEARCH(",",rcontr2!G882,1)-1),rcontr2!G882))</f>
        <v/>
      </c>
      <c r="B861" s="0" t="n">
        <f aca="false">rcontr2!A882</f>
        <v>0</v>
      </c>
      <c r="C861" s="0" t="str">
        <f aca="false">IF(TRIM(rcontr2!D882)="","",IF(ISNUMBER(SEARCH("(",rcontr2!D882,1)),LEFT(rcontr2!D882,SEARCH("(",rcontr2!D882,1)-1),rcontr2!D882))</f>
        <v/>
      </c>
      <c r="D861" s="0" t="str">
        <f aca="false">REPLACE(rcontr2!D882,1,LEN(C861),"")</f>
        <v/>
      </c>
      <c r="E861" s="0" t="str">
        <f aca="false">IF($D861="","",SEARCH("(",$D861))</f>
        <v/>
      </c>
      <c r="F861" s="0" t="str">
        <f aca="false">IF($D861="","",SEARCH(")",$D861))</f>
        <v/>
      </c>
      <c r="G861" s="0" t="str">
        <f aca="false">IF(D861="","",MID(D861,E861+1,F861-2))</f>
        <v/>
      </c>
    </row>
    <row r="862" customFormat="false" ht="16.5" hidden="false" customHeight="false" outlineLevel="0" collapsed="false">
      <c r="A862" s="0" t="str">
        <f aca="false">IF(TRIM(rcontr2!G883)="","",IF(ISNUMBER(SEARCH(",",rcontr2!G883,1)),LEFT(rcontr2!G883,SEARCH(",",rcontr2!G883,1)-1),rcontr2!G883))</f>
        <v/>
      </c>
      <c r="B862" s="0" t="n">
        <f aca="false">rcontr2!A883</f>
        <v>0</v>
      </c>
      <c r="C862" s="0" t="str">
        <f aca="false">IF(TRIM(rcontr2!D883)="","",IF(ISNUMBER(SEARCH("(",rcontr2!D883,1)),LEFT(rcontr2!D883,SEARCH("(",rcontr2!D883,1)-1),rcontr2!D883))</f>
        <v/>
      </c>
      <c r="D862" s="0" t="str">
        <f aca="false">REPLACE(rcontr2!D883,1,LEN(C862),"")</f>
        <v/>
      </c>
      <c r="E862" s="0" t="str">
        <f aca="false">IF($D862="","",SEARCH("(",$D862))</f>
        <v/>
      </c>
      <c r="F862" s="0" t="str">
        <f aca="false">IF($D862="","",SEARCH(")",$D862))</f>
        <v/>
      </c>
      <c r="G862" s="0" t="str">
        <f aca="false">IF(D862="","",MID(D862,E862+1,F862-2))</f>
        <v/>
      </c>
    </row>
    <row r="863" customFormat="false" ht="16.5" hidden="false" customHeight="false" outlineLevel="0" collapsed="false">
      <c r="A863" s="0" t="str">
        <f aca="false">IF(TRIM(rcontr2!G884)="","",IF(ISNUMBER(SEARCH(",",rcontr2!G884,1)),LEFT(rcontr2!G884,SEARCH(",",rcontr2!G884,1)-1),rcontr2!G884))</f>
        <v/>
      </c>
      <c r="B863" s="0" t="n">
        <f aca="false">rcontr2!A884</f>
        <v>0</v>
      </c>
      <c r="C863" s="0" t="str">
        <f aca="false">IF(TRIM(rcontr2!D884)="","",IF(ISNUMBER(SEARCH("(",rcontr2!D884,1)),LEFT(rcontr2!D884,SEARCH("(",rcontr2!D884,1)-1),rcontr2!D884))</f>
        <v/>
      </c>
      <c r="D863" s="0" t="str">
        <f aca="false">REPLACE(rcontr2!D884,1,LEN(C863),"")</f>
        <v/>
      </c>
      <c r="E863" s="0" t="str">
        <f aca="false">IF($D863="","",SEARCH("(",$D863))</f>
        <v/>
      </c>
      <c r="F863" s="0" t="str">
        <f aca="false">IF($D863="","",SEARCH(")",$D863))</f>
        <v/>
      </c>
      <c r="G863" s="0" t="str">
        <f aca="false">IF(D863="","",MID(D863,E863+1,F863-2))</f>
        <v/>
      </c>
    </row>
    <row r="864" customFormat="false" ht="16.5" hidden="false" customHeight="false" outlineLevel="0" collapsed="false">
      <c r="A864" s="0" t="str">
        <f aca="false">IF(TRIM(rcontr2!G885)="","",IF(ISNUMBER(SEARCH(",",rcontr2!G885,1)),LEFT(rcontr2!G885,SEARCH(",",rcontr2!G885,1)-1),rcontr2!G885))</f>
        <v/>
      </c>
      <c r="B864" s="0" t="n">
        <f aca="false">rcontr2!A885</f>
        <v>0</v>
      </c>
      <c r="C864" s="0" t="str">
        <f aca="false">IF(TRIM(rcontr2!D885)="","",IF(ISNUMBER(SEARCH("(",rcontr2!D885,1)),LEFT(rcontr2!D885,SEARCH("(",rcontr2!D885,1)-1),rcontr2!D885))</f>
        <v/>
      </c>
      <c r="D864" s="0" t="str">
        <f aca="false">REPLACE(rcontr2!D885,1,LEN(C864),"")</f>
        <v/>
      </c>
      <c r="E864" s="0" t="str">
        <f aca="false">IF($D864="","",SEARCH("(",$D864))</f>
        <v/>
      </c>
      <c r="F864" s="0" t="str">
        <f aca="false">IF($D864="","",SEARCH(")",$D864))</f>
        <v/>
      </c>
      <c r="G864" s="0" t="str">
        <f aca="false">IF(D864="","",MID(D864,E864+1,F864-2))</f>
        <v/>
      </c>
    </row>
    <row r="865" customFormat="false" ht="16.5" hidden="false" customHeight="false" outlineLevel="0" collapsed="false">
      <c r="A865" s="0" t="str">
        <f aca="false">IF(TRIM(rcontr2!G886)="","",IF(ISNUMBER(SEARCH(",",rcontr2!G886,1)),LEFT(rcontr2!G886,SEARCH(",",rcontr2!G886,1)-1),rcontr2!G886))</f>
        <v/>
      </c>
      <c r="B865" s="0" t="n">
        <f aca="false">rcontr2!A886</f>
        <v>0</v>
      </c>
      <c r="C865" s="0" t="str">
        <f aca="false">IF(TRIM(rcontr2!D886)="","",IF(ISNUMBER(SEARCH("(",rcontr2!D886,1)),LEFT(rcontr2!D886,SEARCH("(",rcontr2!D886,1)-1),rcontr2!D886))</f>
        <v/>
      </c>
      <c r="D865" s="0" t="str">
        <f aca="false">REPLACE(rcontr2!D886,1,LEN(C865),"")</f>
        <v/>
      </c>
      <c r="E865" s="0" t="str">
        <f aca="false">IF($D865="","",SEARCH("(",$D865))</f>
        <v/>
      </c>
      <c r="F865" s="0" t="str">
        <f aca="false">IF($D865="","",SEARCH(")",$D865))</f>
        <v/>
      </c>
      <c r="G865" s="0" t="str">
        <f aca="false">IF(D865="","",MID(D865,E865+1,F865-2))</f>
        <v/>
      </c>
    </row>
    <row r="866" customFormat="false" ht="16.5" hidden="false" customHeight="false" outlineLevel="0" collapsed="false">
      <c r="A866" s="0" t="str">
        <f aca="false">IF(TRIM(rcontr2!G887)="","",IF(ISNUMBER(SEARCH(",",rcontr2!G887,1)),LEFT(rcontr2!G887,SEARCH(",",rcontr2!G887,1)-1),rcontr2!G887))</f>
        <v/>
      </c>
      <c r="B866" s="0" t="n">
        <f aca="false">rcontr2!A887</f>
        <v>0</v>
      </c>
      <c r="C866" s="0" t="str">
        <f aca="false">IF(TRIM(rcontr2!D887)="","",IF(ISNUMBER(SEARCH("(",rcontr2!D887,1)),LEFT(rcontr2!D887,SEARCH("(",rcontr2!D887,1)-1),rcontr2!D887))</f>
        <v/>
      </c>
      <c r="D866" s="0" t="str">
        <f aca="false">REPLACE(rcontr2!D887,1,LEN(C866),"")</f>
        <v/>
      </c>
      <c r="E866" s="0" t="str">
        <f aca="false">IF($D866="","",SEARCH("(",$D866))</f>
        <v/>
      </c>
      <c r="F866" s="0" t="str">
        <f aca="false">IF($D866="","",SEARCH(")",$D866))</f>
        <v/>
      </c>
      <c r="G866" s="0" t="str">
        <f aca="false">IF(D866="","",MID(D866,E866+1,F866-2))</f>
        <v/>
      </c>
    </row>
    <row r="867" customFormat="false" ht="16.5" hidden="false" customHeight="false" outlineLevel="0" collapsed="false">
      <c r="A867" s="0" t="str">
        <f aca="false">IF(TRIM(rcontr2!G888)="","",IF(ISNUMBER(SEARCH(",",rcontr2!G888,1)),LEFT(rcontr2!G888,SEARCH(",",rcontr2!G888,1)-1),rcontr2!G888))</f>
        <v/>
      </c>
      <c r="B867" s="0" t="n">
        <f aca="false">rcontr2!A888</f>
        <v>0</v>
      </c>
      <c r="C867" s="0" t="str">
        <f aca="false">IF(TRIM(rcontr2!D888)="","",IF(ISNUMBER(SEARCH("(",rcontr2!D888,1)),LEFT(rcontr2!D888,SEARCH("(",rcontr2!D888,1)-1),rcontr2!D888))</f>
        <v/>
      </c>
      <c r="D867" s="0" t="str">
        <f aca="false">REPLACE(rcontr2!D888,1,LEN(C867),"")</f>
        <v/>
      </c>
      <c r="E867" s="0" t="str">
        <f aca="false">IF($D867="","",SEARCH("(",$D867))</f>
        <v/>
      </c>
      <c r="F867" s="0" t="str">
        <f aca="false">IF($D867="","",SEARCH(")",$D867))</f>
        <v/>
      </c>
      <c r="G867" s="0" t="str">
        <f aca="false">IF(D867="","",MID(D867,E867+1,F867-2))</f>
        <v/>
      </c>
    </row>
    <row r="868" customFormat="false" ht="16.5" hidden="false" customHeight="false" outlineLevel="0" collapsed="false">
      <c r="A868" s="0" t="str">
        <f aca="false">IF(TRIM(rcontr2!G889)="","",IF(ISNUMBER(SEARCH(",",rcontr2!G889,1)),LEFT(rcontr2!G889,SEARCH(",",rcontr2!G889,1)-1),rcontr2!G889))</f>
        <v/>
      </c>
      <c r="B868" s="0" t="n">
        <f aca="false">rcontr2!A889</f>
        <v>0</v>
      </c>
      <c r="C868" s="0" t="str">
        <f aca="false">IF(TRIM(rcontr2!D889)="","",IF(ISNUMBER(SEARCH("(",rcontr2!D889,1)),LEFT(rcontr2!D889,SEARCH("(",rcontr2!D889,1)-1),rcontr2!D889))</f>
        <v/>
      </c>
      <c r="D868" s="0" t="str">
        <f aca="false">REPLACE(rcontr2!D889,1,LEN(C868),"")</f>
        <v/>
      </c>
      <c r="E868" s="0" t="str">
        <f aca="false">IF($D868="","",SEARCH("(",$D868))</f>
        <v/>
      </c>
      <c r="F868" s="0" t="str">
        <f aca="false">IF($D868="","",SEARCH(")",$D868))</f>
        <v/>
      </c>
      <c r="G868" s="0" t="str">
        <f aca="false">IF(D868="","",MID(D868,E868+1,F868-2))</f>
        <v/>
      </c>
    </row>
    <row r="869" customFormat="false" ht="16.5" hidden="false" customHeight="false" outlineLevel="0" collapsed="false">
      <c r="A869" s="0" t="str">
        <f aca="false">IF(TRIM(rcontr2!G890)="","",IF(ISNUMBER(SEARCH(",",rcontr2!G890,1)),LEFT(rcontr2!G890,SEARCH(",",rcontr2!G890,1)-1),rcontr2!G890))</f>
        <v/>
      </c>
      <c r="B869" s="0" t="n">
        <f aca="false">rcontr2!A890</f>
        <v>0</v>
      </c>
      <c r="C869" s="0" t="str">
        <f aca="false">IF(TRIM(rcontr2!D890)="","",IF(ISNUMBER(SEARCH("(",rcontr2!D890,1)),LEFT(rcontr2!D890,SEARCH("(",rcontr2!D890,1)-1),rcontr2!D890))</f>
        <v/>
      </c>
      <c r="D869" s="0" t="str">
        <f aca="false">REPLACE(rcontr2!D890,1,LEN(C869),"")</f>
        <v/>
      </c>
      <c r="E869" s="0" t="str">
        <f aca="false">IF($D869="","",SEARCH("(",$D869))</f>
        <v/>
      </c>
      <c r="F869" s="0" t="str">
        <f aca="false">IF($D869="","",SEARCH(")",$D869))</f>
        <v/>
      </c>
      <c r="G869" s="0" t="str">
        <f aca="false">IF(D869="","",MID(D869,E869+1,F869-2))</f>
        <v/>
      </c>
    </row>
    <row r="870" customFormat="false" ht="16.5" hidden="false" customHeight="false" outlineLevel="0" collapsed="false">
      <c r="A870" s="0" t="str">
        <f aca="false">IF(TRIM(rcontr2!G891)="","",IF(ISNUMBER(SEARCH(",",rcontr2!G891,1)),LEFT(rcontr2!G891,SEARCH(",",rcontr2!G891,1)-1),rcontr2!G891))</f>
        <v/>
      </c>
      <c r="B870" s="0" t="n">
        <f aca="false">rcontr2!A891</f>
        <v>0</v>
      </c>
      <c r="C870" s="0" t="str">
        <f aca="false">IF(TRIM(rcontr2!D891)="","",IF(ISNUMBER(SEARCH("(",rcontr2!D891,1)),LEFT(rcontr2!D891,SEARCH("(",rcontr2!D891,1)-1),rcontr2!D891))</f>
        <v/>
      </c>
      <c r="D870" s="0" t="str">
        <f aca="false">REPLACE(rcontr2!D891,1,LEN(C870),"")</f>
        <v/>
      </c>
      <c r="E870" s="0" t="str">
        <f aca="false">IF($D870="","",SEARCH("(",$D870))</f>
        <v/>
      </c>
      <c r="F870" s="0" t="str">
        <f aca="false">IF($D870="","",SEARCH(")",$D870))</f>
        <v/>
      </c>
      <c r="G870" s="0" t="str">
        <f aca="false">IF(D870="","",MID(D870,E870+1,F870-2))</f>
        <v/>
      </c>
    </row>
    <row r="871" customFormat="false" ht="16.5" hidden="false" customHeight="false" outlineLevel="0" collapsed="false">
      <c r="A871" s="0" t="str">
        <f aca="false">IF(TRIM(rcontr2!G892)="","",IF(ISNUMBER(SEARCH(",",rcontr2!G892,1)),LEFT(rcontr2!G892,SEARCH(",",rcontr2!G892,1)-1),rcontr2!G892))</f>
        <v/>
      </c>
      <c r="B871" s="0" t="n">
        <f aca="false">rcontr2!A892</f>
        <v>0</v>
      </c>
      <c r="C871" s="0" t="str">
        <f aca="false">IF(TRIM(rcontr2!D892)="","",IF(ISNUMBER(SEARCH("(",rcontr2!D892,1)),LEFT(rcontr2!D892,SEARCH("(",rcontr2!D892,1)-1),rcontr2!D892))</f>
        <v/>
      </c>
      <c r="D871" s="0" t="str">
        <f aca="false">REPLACE(rcontr2!D892,1,LEN(C871),"")</f>
        <v/>
      </c>
      <c r="E871" s="0" t="str">
        <f aca="false">IF($D871="","",SEARCH("(",$D871))</f>
        <v/>
      </c>
      <c r="F871" s="0" t="str">
        <f aca="false">IF($D871="","",SEARCH(")",$D871))</f>
        <v/>
      </c>
      <c r="G871" s="0" t="str">
        <f aca="false">IF(D871="","",MID(D871,E871+1,F871-2))</f>
        <v/>
      </c>
    </row>
    <row r="872" customFormat="false" ht="16.5" hidden="false" customHeight="false" outlineLevel="0" collapsed="false">
      <c r="A872" s="0" t="str">
        <f aca="false">IF(TRIM(rcontr2!G893)="","",IF(ISNUMBER(SEARCH(",",rcontr2!G893,1)),LEFT(rcontr2!G893,SEARCH(",",rcontr2!G893,1)-1),rcontr2!G893))</f>
        <v/>
      </c>
      <c r="B872" s="0" t="n">
        <f aca="false">rcontr2!A893</f>
        <v>0</v>
      </c>
      <c r="C872" s="0" t="str">
        <f aca="false">IF(TRIM(rcontr2!D893)="","",IF(ISNUMBER(SEARCH("(",rcontr2!D893,1)),LEFT(rcontr2!D893,SEARCH("(",rcontr2!D893,1)-1),rcontr2!D893))</f>
        <v/>
      </c>
      <c r="D872" s="0" t="str">
        <f aca="false">REPLACE(rcontr2!D893,1,LEN(C872),"")</f>
        <v/>
      </c>
      <c r="E872" s="0" t="str">
        <f aca="false">IF($D872="","",SEARCH("(",$D872))</f>
        <v/>
      </c>
      <c r="F872" s="0" t="str">
        <f aca="false">IF($D872="","",SEARCH(")",$D872))</f>
        <v/>
      </c>
      <c r="G872" s="0" t="str">
        <f aca="false">IF(D872="","",MID(D872,E872+1,F872-2))</f>
        <v/>
      </c>
    </row>
    <row r="873" customFormat="false" ht="16.5" hidden="false" customHeight="false" outlineLevel="0" collapsed="false">
      <c r="A873" s="0" t="str">
        <f aca="false">IF(TRIM(rcontr2!G894)="","",IF(ISNUMBER(SEARCH(",",rcontr2!G894,1)),LEFT(rcontr2!G894,SEARCH(",",rcontr2!G894,1)-1),rcontr2!G894))</f>
        <v/>
      </c>
      <c r="B873" s="0" t="n">
        <f aca="false">rcontr2!A894</f>
        <v>0</v>
      </c>
      <c r="C873" s="0" t="str">
        <f aca="false">IF(TRIM(rcontr2!D894)="","",IF(ISNUMBER(SEARCH("(",rcontr2!D894,1)),LEFT(rcontr2!D894,SEARCH("(",rcontr2!D894,1)-1),rcontr2!D894))</f>
        <v/>
      </c>
      <c r="D873" s="0" t="str">
        <f aca="false">REPLACE(rcontr2!D894,1,LEN(C873),"")</f>
        <v/>
      </c>
      <c r="E873" s="0" t="str">
        <f aca="false">IF($D873="","",SEARCH("(",$D873))</f>
        <v/>
      </c>
      <c r="F873" s="0" t="str">
        <f aca="false">IF($D873="","",SEARCH(")",$D873))</f>
        <v/>
      </c>
      <c r="G873" s="0" t="str">
        <f aca="false">IF(D873="","",MID(D873,E873+1,F873-2))</f>
        <v/>
      </c>
    </row>
    <row r="874" customFormat="false" ht="16.5" hidden="false" customHeight="false" outlineLevel="0" collapsed="false">
      <c r="A874" s="0" t="str">
        <f aca="false">IF(TRIM(rcontr2!G895)="","",IF(ISNUMBER(SEARCH(",",rcontr2!G895,1)),LEFT(rcontr2!G895,SEARCH(",",rcontr2!G895,1)-1),rcontr2!G895))</f>
        <v/>
      </c>
      <c r="B874" s="0" t="n">
        <f aca="false">rcontr2!A895</f>
        <v>0</v>
      </c>
      <c r="C874" s="0" t="str">
        <f aca="false">IF(TRIM(rcontr2!D895)="","",IF(ISNUMBER(SEARCH("(",rcontr2!D895,1)),LEFT(rcontr2!D895,SEARCH("(",rcontr2!D895,1)-1),rcontr2!D895))</f>
        <v/>
      </c>
      <c r="D874" s="0" t="str">
        <f aca="false">REPLACE(rcontr2!D895,1,LEN(C874),"")</f>
        <v/>
      </c>
      <c r="E874" s="0" t="str">
        <f aca="false">IF($D874="","",SEARCH("(",$D874))</f>
        <v/>
      </c>
      <c r="F874" s="0" t="str">
        <f aca="false">IF($D874="","",SEARCH(")",$D874))</f>
        <v/>
      </c>
      <c r="G874" s="0" t="str">
        <f aca="false">IF(D874="","",MID(D874,E874+1,F874-2))</f>
        <v/>
      </c>
    </row>
    <row r="875" customFormat="false" ht="16.5" hidden="false" customHeight="false" outlineLevel="0" collapsed="false">
      <c r="A875" s="0" t="str">
        <f aca="false">IF(TRIM(rcontr2!G896)="","",IF(ISNUMBER(SEARCH(",",rcontr2!G896,1)),LEFT(rcontr2!G896,SEARCH(",",rcontr2!G896,1)-1),rcontr2!G896))</f>
        <v/>
      </c>
      <c r="B875" s="0" t="n">
        <f aca="false">rcontr2!A896</f>
        <v>0</v>
      </c>
      <c r="C875" s="0" t="str">
        <f aca="false">IF(TRIM(rcontr2!D896)="","",IF(ISNUMBER(SEARCH("(",rcontr2!D896,1)),LEFT(rcontr2!D896,SEARCH("(",rcontr2!D896,1)-1),rcontr2!D896))</f>
        <v/>
      </c>
      <c r="D875" s="0" t="str">
        <f aca="false">REPLACE(rcontr2!D896,1,LEN(C875),"")</f>
        <v/>
      </c>
      <c r="E875" s="0" t="str">
        <f aca="false">IF($D875="","",SEARCH("(",$D875))</f>
        <v/>
      </c>
      <c r="F875" s="0" t="str">
        <f aca="false">IF($D875="","",SEARCH(")",$D875))</f>
        <v/>
      </c>
      <c r="G875" s="0" t="str">
        <f aca="false">IF(D875="","",MID(D875,E875+1,F875-2))</f>
        <v/>
      </c>
    </row>
    <row r="876" customFormat="false" ht="16.5" hidden="false" customHeight="false" outlineLevel="0" collapsed="false">
      <c r="A876" s="0" t="str">
        <f aca="false">IF(TRIM(rcontr2!G897)="","",IF(ISNUMBER(SEARCH(",",rcontr2!G897,1)),LEFT(rcontr2!G897,SEARCH(",",rcontr2!G897,1)-1),rcontr2!G897))</f>
        <v/>
      </c>
      <c r="B876" s="0" t="n">
        <f aca="false">rcontr2!A897</f>
        <v>0</v>
      </c>
      <c r="C876" s="0" t="str">
        <f aca="false">IF(TRIM(rcontr2!D897)="","",IF(ISNUMBER(SEARCH("(",rcontr2!D897,1)),LEFT(rcontr2!D897,SEARCH("(",rcontr2!D897,1)-1),rcontr2!D897))</f>
        <v/>
      </c>
      <c r="D876" s="0" t="str">
        <f aca="false">REPLACE(rcontr2!D897,1,LEN(C876),"")</f>
        <v/>
      </c>
      <c r="E876" s="0" t="str">
        <f aca="false">IF($D876="","",SEARCH("(",$D876))</f>
        <v/>
      </c>
      <c r="F876" s="0" t="str">
        <f aca="false">IF($D876="","",SEARCH(")",$D876))</f>
        <v/>
      </c>
      <c r="G876" s="0" t="str">
        <f aca="false">IF(D876="","",MID(D876,E876+1,F876-2))</f>
        <v/>
      </c>
    </row>
    <row r="877" customFormat="false" ht="16.5" hidden="false" customHeight="false" outlineLevel="0" collapsed="false">
      <c r="A877" s="0" t="str">
        <f aca="false">IF(TRIM(rcontr2!G898)="","",IF(ISNUMBER(SEARCH(",",rcontr2!G898,1)),LEFT(rcontr2!G898,SEARCH(",",rcontr2!G898,1)-1),rcontr2!G898))</f>
        <v/>
      </c>
      <c r="B877" s="0" t="n">
        <f aca="false">rcontr2!A898</f>
        <v>0</v>
      </c>
      <c r="C877" s="0" t="str">
        <f aca="false">IF(TRIM(rcontr2!D898)="","",IF(ISNUMBER(SEARCH("(",rcontr2!D898,1)),LEFT(rcontr2!D898,SEARCH("(",rcontr2!D898,1)-1),rcontr2!D898))</f>
        <v/>
      </c>
      <c r="D877" s="0" t="str">
        <f aca="false">REPLACE(rcontr2!D898,1,LEN(C877),"")</f>
        <v/>
      </c>
      <c r="E877" s="0" t="str">
        <f aca="false">IF($D877="","",SEARCH("(",$D877))</f>
        <v/>
      </c>
      <c r="F877" s="0" t="str">
        <f aca="false">IF($D877="","",SEARCH(")",$D877))</f>
        <v/>
      </c>
      <c r="G877" s="0" t="str">
        <f aca="false">IF(D877="","",MID(D877,E877+1,F877-2))</f>
        <v/>
      </c>
    </row>
    <row r="878" customFormat="false" ht="16.5" hidden="false" customHeight="false" outlineLevel="0" collapsed="false">
      <c r="A878" s="0" t="str">
        <f aca="false">IF(TRIM(rcontr2!G899)="","",IF(ISNUMBER(SEARCH(",",rcontr2!G899,1)),LEFT(rcontr2!G899,SEARCH(",",rcontr2!G899,1)-1),rcontr2!G899))</f>
        <v/>
      </c>
      <c r="B878" s="0" t="n">
        <f aca="false">rcontr2!A899</f>
        <v>0</v>
      </c>
      <c r="C878" s="0" t="str">
        <f aca="false">IF(TRIM(rcontr2!D899)="","",IF(ISNUMBER(SEARCH("(",rcontr2!D899,1)),LEFT(rcontr2!D899,SEARCH("(",rcontr2!D899,1)-1),rcontr2!D899))</f>
        <v/>
      </c>
      <c r="D878" s="0" t="str">
        <f aca="false">REPLACE(rcontr2!D899,1,LEN(C878),"")</f>
        <v/>
      </c>
      <c r="E878" s="0" t="str">
        <f aca="false">IF($D878="","",SEARCH("(",$D878))</f>
        <v/>
      </c>
      <c r="F878" s="0" t="str">
        <f aca="false">IF($D878="","",SEARCH(")",$D878))</f>
        <v/>
      </c>
      <c r="G878" s="0" t="str">
        <f aca="false">IF(D878="","",MID(D878,E878+1,F878-2))</f>
        <v/>
      </c>
    </row>
    <row r="879" customFormat="false" ht="16.5" hidden="false" customHeight="false" outlineLevel="0" collapsed="false">
      <c r="A879" s="0" t="str">
        <f aca="false">IF(TRIM(rcontr2!G900)="","",IF(ISNUMBER(SEARCH(",",rcontr2!G900,1)),LEFT(rcontr2!G900,SEARCH(",",rcontr2!G900,1)-1),rcontr2!G900))</f>
        <v/>
      </c>
      <c r="B879" s="0" t="n">
        <f aca="false">rcontr2!A900</f>
        <v>0</v>
      </c>
      <c r="C879" s="0" t="str">
        <f aca="false">IF(TRIM(rcontr2!D900)="","",IF(ISNUMBER(SEARCH("(",rcontr2!D900,1)),LEFT(rcontr2!D900,SEARCH("(",rcontr2!D900,1)-1),rcontr2!D900))</f>
        <v/>
      </c>
      <c r="D879" s="0" t="str">
        <f aca="false">REPLACE(rcontr2!D900,1,LEN(C879),"")</f>
        <v/>
      </c>
      <c r="E879" s="0" t="str">
        <f aca="false">IF($D879="","",SEARCH("(",$D879))</f>
        <v/>
      </c>
      <c r="F879" s="0" t="str">
        <f aca="false">IF($D879="","",SEARCH(")",$D879))</f>
        <v/>
      </c>
      <c r="G879" s="0" t="str">
        <f aca="false">IF(D879="","",MID(D879,E879+1,F879-2))</f>
        <v/>
      </c>
    </row>
    <row r="880" customFormat="false" ht="16.5" hidden="false" customHeight="false" outlineLevel="0" collapsed="false">
      <c r="A880" s="0" t="str">
        <f aca="false">IF(TRIM(rcontr2!G901)="","",IF(ISNUMBER(SEARCH(",",rcontr2!G901,1)),LEFT(rcontr2!G901,SEARCH(",",rcontr2!G901,1)-1),rcontr2!G901))</f>
        <v/>
      </c>
      <c r="B880" s="0" t="n">
        <f aca="false">rcontr2!A901</f>
        <v>0</v>
      </c>
      <c r="C880" s="0" t="str">
        <f aca="false">IF(TRIM(rcontr2!D901)="","",IF(ISNUMBER(SEARCH("(",rcontr2!D901,1)),LEFT(rcontr2!D901,SEARCH("(",rcontr2!D901,1)-1),rcontr2!D901))</f>
        <v/>
      </c>
      <c r="D880" s="0" t="str">
        <f aca="false">REPLACE(rcontr2!D901,1,LEN(C880),"")</f>
        <v/>
      </c>
      <c r="E880" s="0" t="str">
        <f aca="false">IF($D880="","",SEARCH("(",$D880))</f>
        <v/>
      </c>
      <c r="F880" s="0" t="str">
        <f aca="false">IF($D880="","",SEARCH(")",$D880))</f>
        <v/>
      </c>
      <c r="G880" s="0" t="str">
        <f aca="false">IF(D880="","",MID(D880,E880+1,F880-2))</f>
        <v/>
      </c>
    </row>
    <row r="881" customFormat="false" ht="16.5" hidden="false" customHeight="false" outlineLevel="0" collapsed="false">
      <c r="A881" s="0" t="str">
        <f aca="false">IF(TRIM(rcontr2!G902)="","",IF(ISNUMBER(SEARCH(",",rcontr2!G902,1)),LEFT(rcontr2!G902,SEARCH(",",rcontr2!G902,1)-1),rcontr2!G902))</f>
        <v/>
      </c>
      <c r="B881" s="0" t="n">
        <f aca="false">rcontr2!A902</f>
        <v>0</v>
      </c>
      <c r="C881" s="0" t="str">
        <f aca="false">IF(TRIM(rcontr2!D902)="","",IF(ISNUMBER(SEARCH("(",rcontr2!D902,1)),LEFT(rcontr2!D902,SEARCH("(",rcontr2!D902,1)-1),rcontr2!D902))</f>
        <v/>
      </c>
      <c r="D881" s="0" t="str">
        <f aca="false">REPLACE(rcontr2!D902,1,LEN(C881),"")</f>
        <v/>
      </c>
      <c r="E881" s="0" t="str">
        <f aca="false">IF($D881="","",SEARCH("(",$D881))</f>
        <v/>
      </c>
      <c r="F881" s="0" t="str">
        <f aca="false">IF($D881="","",SEARCH(")",$D881))</f>
        <v/>
      </c>
      <c r="G881" s="0" t="str">
        <f aca="false">IF(D881="","",MID(D881,E881+1,F881-2))</f>
        <v/>
      </c>
    </row>
    <row r="882" customFormat="false" ht="16.5" hidden="false" customHeight="false" outlineLevel="0" collapsed="false">
      <c r="A882" s="0" t="str">
        <f aca="false">IF(TRIM(rcontr2!G903)="","",IF(ISNUMBER(SEARCH(",",rcontr2!G903,1)),LEFT(rcontr2!G903,SEARCH(",",rcontr2!G903,1)-1),rcontr2!G903))</f>
        <v/>
      </c>
      <c r="B882" s="0" t="n">
        <f aca="false">rcontr2!A903</f>
        <v>0</v>
      </c>
      <c r="C882" s="0" t="str">
        <f aca="false">IF(TRIM(rcontr2!D903)="","",IF(ISNUMBER(SEARCH("(",rcontr2!D903,1)),LEFT(rcontr2!D903,SEARCH("(",rcontr2!D903,1)-1),rcontr2!D903))</f>
        <v/>
      </c>
      <c r="D882" s="0" t="str">
        <f aca="false">REPLACE(rcontr2!D903,1,LEN(C882),"")</f>
        <v/>
      </c>
      <c r="E882" s="0" t="str">
        <f aca="false">IF($D882="","",SEARCH("(",$D882))</f>
        <v/>
      </c>
      <c r="F882" s="0" t="str">
        <f aca="false">IF($D882="","",SEARCH(")",$D882))</f>
        <v/>
      </c>
      <c r="G882" s="0" t="str">
        <f aca="false">IF(D882="","",MID(D882,E882+1,F882-2))</f>
        <v/>
      </c>
    </row>
    <row r="883" customFormat="false" ht="16.5" hidden="false" customHeight="false" outlineLevel="0" collapsed="false">
      <c r="A883" s="0" t="str">
        <f aca="false">IF(TRIM(rcontr2!G904)="","",IF(ISNUMBER(SEARCH(",",rcontr2!G904,1)),LEFT(rcontr2!G904,SEARCH(",",rcontr2!G904,1)-1),rcontr2!G904))</f>
        <v/>
      </c>
      <c r="B883" s="0" t="n">
        <f aca="false">rcontr2!A904</f>
        <v>0</v>
      </c>
      <c r="C883" s="0" t="str">
        <f aca="false">IF(TRIM(rcontr2!D904)="","",IF(ISNUMBER(SEARCH("(",rcontr2!D904,1)),LEFT(rcontr2!D904,SEARCH("(",rcontr2!D904,1)-1),rcontr2!D904))</f>
        <v/>
      </c>
      <c r="D883" s="0" t="str">
        <f aca="false">REPLACE(rcontr2!D904,1,LEN(C883),"")</f>
        <v/>
      </c>
      <c r="E883" s="0" t="str">
        <f aca="false">IF($D883="","",SEARCH("(",$D883))</f>
        <v/>
      </c>
      <c r="F883" s="0" t="str">
        <f aca="false">IF($D883="","",SEARCH(")",$D883))</f>
        <v/>
      </c>
      <c r="G883" s="0" t="str">
        <f aca="false">IF(D883="","",MID(D883,E883+1,F883-2))</f>
        <v/>
      </c>
    </row>
    <row r="884" customFormat="false" ht="16.5" hidden="false" customHeight="false" outlineLevel="0" collapsed="false">
      <c r="A884" s="0" t="str">
        <f aca="false">IF(TRIM(rcontr2!G905)="","",IF(ISNUMBER(SEARCH(",",rcontr2!G905,1)),LEFT(rcontr2!G905,SEARCH(",",rcontr2!G905,1)-1),rcontr2!G905))</f>
        <v/>
      </c>
      <c r="B884" s="0" t="n">
        <f aca="false">rcontr2!A905</f>
        <v>0</v>
      </c>
      <c r="C884" s="0" t="str">
        <f aca="false">IF(TRIM(rcontr2!D905)="","",IF(ISNUMBER(SEARCH("(",rcontr2!D905,1)),LEFT(rcontr2!D905,SEARCH("(",rcontr2!D905,1)-1),rcontr2!D905))</f>
        <v/>
      </c>
      <c r="D884" s="0" t="str">
        <f aca="false">REPLACE(rcontr2!D905,1,LEN(C884),"")</f>
        <v/>
      </c>
      <c r="E884" s="0" t="str">
        <f aca="false">IF($D884="","",SEARCH("(",$D884))</f>
        <v/>
      </c>
      <c r="F884" s="0" t="str">
        <f aca="false">IF($D884="","",SEARCH(")",$D884))</f>
        <v/>
      </c>
      <c r="G884" s="0" t="str">
        <f aca="false">IF(D884="","",MID(D884,E884+1,F884-2))</f>
        <v/>
      </c>
    </row>
    <row r="885" customFormat="false" ht="16.5" hidden="false" customHeight="false" outlineLevel="0" collapsed="false">
      <c r="A885" s="0" t="str">
        <f aca="false">IF(TRIM(rcontr2!G906)="","",IF(ISNUMBER(SEARCH(",",rcontr2!G906,1)),LEFT(rcontr2!G906,SEARCH(",",rcontr2!G906,1)-1),rcontr2!G906))</f>
        <v/>
      </c>
      <c r="B885" s="0" t="n">
        <f aca="false">rcontr2!A906</f>
        <v>0</v>
      </c>
      <c r="C885" s="0" t="str">
        <f aca="false">IF(TRIM(rcontr2!D906)="","",IF(ISNUMBER(SEARCH("(",rcontr2!D906,1)),LEFT(rcontr2!D906,SEARCH("(",rcontr2!D906,1)-1),rcontr2!D906))</f>
        <v/>
      </c>
      <c r="D885" s="0" t="str">
        <f aca="false">REPLACE(rcontr2!D906,1,LEN(C885),"")</f>
        <v/>
      </c>
      <c r="E885" s="0" t="str">
        <f aca="false">IF($D885="","",SEARCH("(",$D885))</f>
        <v/>
      </c>
      <c r="F885" s="0" t="str">
        <f aca="false">IF($D885="","",SEARCH(")",$D885))</f>
        <v/>
      </c>
      <c r="G885" s="0" t="str">
        <f aca="false">IF(D885="","",MID(D885,E885+1,F885-2))</f>
        <v/>
      </c>
    </row>
    <row r="886" customFormat="false" ht="16.5" hidden="false" customHeight="false" outlineLevel="0" collapsed="false">
      <c r="A886" s="0" t="str">
        <f aca="false">IF(TRIM(rcontr2!G907)="","",IF(ISNUMBER(SEARCH(",",rcontr2!G907,1)),LEFT(rcontr2!G907,SEARCH(",",rcontr2!G907,1)-1),rcontr2!G907))</f>
        <v/>
      </c>
      <c r="B886" s="0" t="n">
        <f aca="false">rcontr2!A907</f>
        <v>0</v>
      </c>
      <c r="C886" s="0" t="str">
        <f aca="false">IF(TRIM(rcontr2!D907)="","",IF(ISNUMBER(SEARCH("(",rcontr2!D907,1)),LEFT(rcontr2!D907,SEARCH("(",rcontr2!D907,1)-1),rcontr2!D907))</f>
        <v/>
      </c>
      <c r="D886" s="0" t="str">
        <f aca="false">REPLACE(rcontr2!D907,1,LEN(C886),"")</f>
        <v/>
      </c>
      <c r="E886" s="0" t="str">
        <f aca="false">IF($D886="","",SEARCH("(",$D886))</f>
        <v/>
      </c>
      <c r="F886" s="0" t="str">
        <f aca="false">IF($D886="","",SEARCH(")",$D886))</f>
        <v/>
      </c>
      <c r="G886" s="0" t="str">
        <f aca="false">IF(D886="","",MID(D886,E886+1,F886-2))</f>
        <v/>
      </c>
    </row>
    <row r="887" customFormat="false" ht="16.5" hidden="false" customHeight="false" outlineLevel="0" collapsed="false">
      <c r="A887" s="0" t="str">
        <f aca="false">IF(TRIM(rcontr2!G908)="","",IF(ISNUMBER(SEARCH(",",rcontr2!G908,1)),LEFT(rcontr2!G908,SEARCH(",",rcontr2!G908,1)-1),rcontr2!G908))</f>
        <v/>
      </c>
      <c r="B887" s="0" t="n">
        <f aca="false">rcontr2!A908</f>
        <v>0</v>
      </c>
      <c r="C887" s="0" t="str">
        <f aca="false">IF(TRIM(rcontr2!D908)="","",IF(ISNUMBER(SEARCH("(",rcontr2!D908,1)),LEFT(rcontr2!D908,SEARCH("(",rcontr2!D908,1)-1),rcontr2!D908))</f>
        <v/>
      </c>
      <c r="D887" s="0" t="str">
        <f aca="false">REPLACE(rcontr2!D908,1,LEN(C887),"")</f>
        <v/>
      </c>
      <c r="E887" s="0" t="str">
        <f aca="false">IF($D887="","",SEARCH("(",$D887))</f>
        <v/>
      </c>
      <c r="F887" s="0" t="str">
        <f aca="false">IF($D887="","",SEARCH(")",$D887))</f>
        <v/>
      </c>
      <c r="G887" s="0" t="str">
        <f aca="false">IF(D887="","",MID(D887,E887+1,F887-2))</f>
        <v/>
      </c>
    </row>
    <row r="888" customFormat="false" ht="16.5" hidden="false" customHeight="false" outlineLevel="0" collapsed="false">
      <c r="A888" s="0" t="str">
        <f aca="false">IF(TRIM(rcontr2!G909)="","",IF(ISNUMBER(SEARCH(",",rcontr2!G909,1)),LEFT(rcontr2!G909,SEARCH(",",rcontr2!G909,1)-1),rcontr2!G909))</f>
        <v/>
      </c>
      <c r="B888" s="0" t="n">
        <f aca="false">rcontr2!A909</f>
        <v>0</v>
      </c>
      <c r="C888" s="0" t="str">
        <f aca="false">IF(TRIM(rcontr2!D909)="","",IF(ISNUMBER(SEARCH("(",rcontr2!D909,1)),LEFT(rcontr2!D909,SEARCH("(",rcontr2!D909,1)-1),rcontr2!D909))</f>
        <v/>
      </c>
      <c r="D888" s="0" t="str">
        <f aca="false">REPLACE(rcontr2!D909,1,LEN(C888),"")</f>
        <v/>
      </c>
      <c r="E888" s="0" t="str">
        <f aca="false">IF($D888="","",SEARCH("(",$D888))</f>
        <v/>
      </c>
      <c r="F888" s="0" t="str">
        <f aca="false">IF($D888="","",SEARCH(")",$D888))</f>
        <v/>
      </c>
      <c r="G888" s="0" t="str">
        <f aca="false">IF(D888="","",MID(D888,E888+1,F888-2))</f>
        <v/>
      </c>
    </row>
    <row r="889" customFormat="false" ht="16.5" hidden="false" customHeight="false" outlineLevel="0" collapsed="false">
      <c r="A889" s="0" t="str">
        <f aca="false">IF(TRIM(rcontr2!G910)="","",IF(ISNUMBER(SEARCH(",",rcontr2!G910,1)),LEFT(rcontr2!G910,SEARCH(",",rcontr2!G910,1)-1),rcontr2!G910))</f>
        <v/>
      </c>
      <c r="B889" s="0" t="n">
        <f aca="false">rcontr2!A910</f>
        <v>0</v>
      </c>
      <c r="C889" s="0" t="str">
        <f aca="false">IF(TRIM(rcontr2!D910)="","",IF(ISNUMBER(SEARCH("(",rcontr2!D910,1)),LEFT(rcontr2!D910,SEARCH("(",rcontr2!D910,1)-1),rcontr2!D910))</f>
        <v/>
      </c>
      <c r="D889" s="0" t="str">
        <f aca="false">REPLACE(rcontr2!D910,1,LEN(C889),"")</f>
        <v/>
      </c>
      <c r="E889" s="0" t="str">
        <f aca="false">IF($D889="","",SEARCH("(",$D889))</f>
        <v/>
      </c>
      <c r="F889" s="0" t="str">
        <f aca="false">IF($D889="","",SEARCH(")",$D889))</f>
        <v/>
      </c>
      <c r="G889" s="0" t="str">
        <f aca="false">IF(D889="","",MID(D889,E889+1,F889-2))</f>
        <v/>
      </c>
    </row>
    <row r="890" customFormat="false" ht="16.5" hidden="false" customHeight="false" outlineLevel="0" collapsed="false">
      <c r="A890" s="0" t="str">
        <f aca="false">IF(TRIM(rcontr2!G911)="","",IF(ISNUMBER(SEARCH(",",rcontr2!G911,1)),LEFT(rcontr2!G911,SEARCH(",",rcontr2!G911,1)-1),rcontr2!G911))</f>
        <v/>
      </c>
      <c r="B890" s="0" t="n">
        <f aca="false">rcontr2!A911</f>
        <v>0</v>
      </c>
      <c r="C890" s="0" t="str">
        <f aca="false">IF(TRIM(rcontr2!D911)="","",IF(ISNUMBER(SEARCH("(",rcontr2!D911,1)),LEFT(rcontr2!D911,SEARCH("(",rcontr2!D911,1)-1),rcontr2!D911))</f>
        <v/>
      </c>
      <c r="D890" s="0" t="str">
        <f aca="false">REPLACE(rcontr2!D911,1,LEN(C890),"")</f>
        <v/>
      </c>
      <c r="E890" s="0" t="str">
        <f aca="false">IF($D890="","",SEARCH("(",$D890))</f>
        <v/>
      </c>
      <c r="F890" s="0" t="str">
        <f aca="false">IF($D890="","",SEARCH(")",$D890))</f>
        <v/>
      </c>
      <c r="G890" s="0" t="str">
        <f aca="false">IF(D890="","",MID(D890,E890+1,F890-2))</f>
        <v/>
      </c>
    </row>
    <row r="891" customFormat="false" ht="16.5" hidden="false" customHeight="false" outlineLevel="0" collapsed="false">
      <c r="A891" s="0" t="str">
        <f aca="false">IF(TRIM(rcontr2!G912)="","",IF(ISNUMBER(SEARCH(",",rcontr2!G912,1)),LEFT(rcontr2!G912,SEARCH(",",rcontr2!G912,1)-1),rcontr2!G912))</f>
        <v/>
      </c>
      <c r="B891" s="0" t="n">
        <f aca="false">rcontr2!A912</f>
        <v>0</v>
      </c>
      <c r="C891" s="0" t="str">
        <f aca="false">IF(TRIM(rcontr2!D912)="","",IF(ISNUMBER(SEARCH("(",rcontr2!D912,1)),LEFT(rcontr2!D912,SEARCH("(",rcontr2!D912,1)-1),rcontr2!D912))</f>
        <v/>
      </c>
      <c r="D891" s="0" t="str">
        <f aca="false">REPLACE(rcontr2!D912,1,LEN(C891),"")</f>
        <v/>
      </c>
      <c r="E891" s="0" t="str">
        <f aca="false">IF($D891="","",SEARCH("(",$D891))</f>
        <v/>
      </c>
      <c r="F891" s="0" t="str">
        <f aca="false">IF($D891="","",SEARCH(")",$D891))</f>
        <v/>
      </c>
      <c r="G891" s="0" t="str">
        <f aca="false">IF(D891="","",MID(D891,E891+1,F891-2))</f>
        <v/>
      </c>
    </row>
    <row r="892" customFormat="false" ht="16.5" hidden="false" customHeight="false" outlineLevel="0" collapsed="false">
      <c r="A892" s="0" t="str">
        <f aca="false">IF(TRIM(rcontr2!G913)="","",IF(ISNUMBER(SEARCH(",",rcontr2!G913,1)),LEFT(rcontr2!G913,SEARCH(",",rcontr2!G913,1)-1),rcontr2!G913))</f>
        <v/>
      </c>
      <c r="B892" s="0" t="n">
        <f aca="false">rcontr2!A913</f>
        <v>0</v>
      </c>
      <c r="C892" s="0" t="str">
        <f aca="false">IF(TRIM(rcontr2!D913)="","",IF(ISNUMBER(SEARCH("(",rcontr2!D913,1)),LEFT(rcontr2!D913,SEARCH("(",rcontr2!D913,1)-1),rcontr2!D913))</f>
        <v/>
      </c>
      <c r="D892" s="0" t="str">
        <f aca="false">REPLACE(rcontr2!D913,1,LEN(C892),"")</f>
        <v/>
      </c>
      <c r="E892" s="0" t="str">
        <f aca="false">IF($D892="","",SEARCH("(",$D892))</f>
        <v/>
      </c>
      <c r="F892" s="0" t="str">
        <f aca="false">IF($D892="","",SEARCH(")",$D892))</f>
        <v/>
      </c>
      <c r="G892" s="0" t="str">
        <f aca="false">IF(D892="","",MID(D892,E892+1,F892-2))</f>
        <v/>
      </c>
    </row>
    <row r="893" customFormat="false" ht="16.5" hidden="false" customHeight="false" outlineLevel="0" collapsed="false">
      <c r="A893" s="0" t="str">
        <f aca="false">IF(TRIM(rcontr2!G914)="","",IF(ISNUMBER(SEARCH(",",rcontr2!G914,1)),LEFT(rcontr2!G914,SEARCH(",",rcontr2!G914,1)-1),rcontr2!G914))</f>
        <v/>
      </c>
      <c r="B893" s="0" t="n">
        <f aca="false">rcontr2!A914</f>
        <v>0</v>
      </c>
      <c r="C893" s="0" t="str">
        <f aca="false">IF(TRIM(rcontr2!D914)="","",IF(ISNUMBER(SEARCH("(",rcontr2!D914,1)),LEFT(rcontr2!D914,SEARCH("(",rcontr2!D914,1)-1),rcontr2!D914))</f>
        <v/>
      </c>
      <c r="D893" s="0" t="str">
        <f aca="false">REPLACE(rcontr2!D914,1,LEN(C893),"")</f>
        <v/>
      </c>
      <c r="E893" s="0" t="str">
        <f aca="false">IF($D893="","",SEARCH("(",$D893))</f>
        <v/>
      </c>
      <c r="F893" s="0" t="str">
        <f aca="false">IF($D893="","",SEARCH(")",$D893))</f>
        <v/>
      </c>
      <c r="G893" s="0" t="str">
        <f aca="false">IF(D893="","",MID(D893,E893+1,F893-2))</f>
        <v/>
      </c>
    </row>
    <row r="894" customFormat="false" ht="16.5" hidden="false" customHeight="false" outlineLevel="0" collapsed="false">
      <c r="A894" s="0" t="str">
        <f aca="false">IF(TRIM(rcontr2!G915)="","",IF(ISNUMBER(SEARCH(",",rcontr2!G915,1)),LEFT(rcontr2!G915,SEARCH(",",rcontr2!G915,1)-1),rcontr2!G915))</f>
        <v/>
      </c>
      <c r="B894" s="0" t="n">
        <f aca="false">rcontr2!A915</f>
        <v>0</v>
      </c>
      <c r="C894" s="0" t="str">
        <f aca="false">IF(TRIM(rcontr2!D915)="","",IF(ISNUMBER(SEARCH("(",rcontr2!D915,1)),LEFT(rcontr2!D915,SEARCH("(",rcontr2!D915,1)-1),rcontr2!D915))</f>
        <v/>
      </c>
      <c r="D894" s="0" t="str">
        <f aca="false">REPLACE(rcontr2!D915,1,LEN(C894),"")</f>
        <v/>
      </c>
      <c r="E894" s="0" t="str">
        <f aca="false">IF($D894="","",SEARCH("(",$D894))</f>
        <v/>
      </c>
      <c r="F894" s="0" t="str">
        <f aca="false">IF($D894="","",SEARCH(")",$D894))</f>
        <v/>
      </c>
      <c r="G894" s="0" t="str">
        <f aca="false">IF(D894="","",MID(D894,E894+1,F894-2))</f>
        <v/>
      </c>
    </row>
    <row r="895" customFormat="false" ht="16.5" hidden="false" customHeight="false" outlineLevel="0" collapsed="false">
      <c r="A895" s="0" t="str">
        <f aca="false">IF(TRIM(rcontr2!G916)="","",IF(ISNUMBER(SEARCH(",",rcontr2!G916,1)),LEFT(rcontr2!G916,SEARCH(",",rcontr2!G916,1)-1),rcontr2!G916))</f>
        <v/>
      </c>
      <c r="B895" s="0" t="n">
        <f aca="false">rcontr2!A916</f>
        <v>0</v>
      </c>
      <c r="C895" s="0" t="str">
        <f aca="false">IF(TRIM(rcontr2!D916)="","",IF(ISNUMBER(SEARCH("(",rcontr2!D916,1)),LEFT(rcontr2!D916,SEARCH("(",rcontr2!D916,1)-1),rcontr2!D916))</f>
        <v/>
      </c>
      <c r="D895" s="0" t="str">
        <f aca="false">REPLACE(rcontr2!D916,1,LEN(C895),"")</f>
        <v/>
      </c>
      <c r="E895" s="0" t="str">
        <f aca="false">IF($D895="","",SEARCH("(",$D895))</f>
        <v/>
      </c>
      <c r="F895" s="0" t="str">
        <f aca="false">IF($D895="","",SEARCH(")",$D895))</f>
        <v/>
      </c>
      <c r="G895" s="0" t="str">
        <f aca="false">IF(D895="","",MID(D895,E895+1,F895-2))</f>
        <v/>
      </c>
    </row>
    <row r="896" customFormat="false" ht="16.5" hidden="false" customHeight="false" outlineLevel="0" collapsed="false">
      <c r="A896" s="0" t="str">
        <f aca="false">IF(TRIM(rcontr2!G917)="","",IF(ISNUMBER(SEARCH(",",rcontr2!G917,1)),LEFT(rcontr2!G917,SEARCH(",",rcontr2!G917,1)-1),rcontr2!G917))</f>
        <v/>
      </c>
      <c r="B896" s="0" t="n">
        <f aca="false">rcontr2!A917</f>
        <v>0</v>
      </c>
      <c r="C896" s="0" t="str">
        <f aca="false">IF(TRIM(rcontr2!D917)="","",IF(ISNUMBER(SEARCH("(",rcontr2!D917,1)),LEFT(rcontr2!D917,SEARCH("(",rcontr2!D917,1)-1),rcontr2!D917))</f>
        <v/>
      </c>
      <c r="D896" s="0" t="str">
        <f aca="false">REPLACE(rcontr2!D917,1,LEN(C896),"")</f>
        <v/>
      </c>
      <c r="E896" s="0" t="str">
        <f aca="false">IF($D896="","",SEARCH("(",$D896))</f>
        <v/>
      </c>
      <c r="F896" s="0" t="str">
        <f aca="false">IF($D896="","",SEARCH(")",$D896))</f>
        <v/>
      </c>
      <c r="G896" s="0" t="str">
        <f aca="false">IF(D896="","",MID(D896,E896+1,F896-2))</f>
        <v/>
      </c>
    </row>
    <row r="897" customFormat="false" ht="16.5" hidden="false" customHeight="false" outlineLevel="0" collapsed="false">
      <c r="A897" s="0" t="str">
        <f aca="false">IF(TRIM(rcontr2!G918)="","",IF(ISNUMBER(SEARCH(",",rcontr2!G918,1)),LEFT(rcontr2!G918,SEARCH(",",rcontr2!G918,1)-1),rcontr2!G918))</f>
        <v/>
      </c>
      <c r="B897" s="0" t="n">
        <f aca="false">rcontr2!A918</f>
        <v>0</v>
      </c>
      <c r="C897" s="0" t="str">
        <f aca="false">IF(TRIM(rcontr2!D918)="","",IF(ISNUMBER(SEARCH("(",rcontr2!D918,1)),LEFT(rcontr2!D918,SEARCH("(",rcontr2!D918,1)-1),rcontr2!D918))</f>
        <v/>
      </c>
      <c r="D897" s="0" t="str">
        <f aca="false">REPLACE(rcontr2!D918,1,LEN(C897),"")</f>
        <v/>
      </c>
      <c r="E897" s="0" t="str">
        <f aca="false">IF($D897="","",SEARCH("(",$D897))</f>
        <v/>
      </c>
      <c r="F897" s="0" t="str">
        <f aca="false">IF($D897="","",SEARCH(")",$D897))</f>
        <v/>
      </c>
      <c r="G897" s="0" t="str">
        <f aca="false">IF(D897="","",MID(D897,E897+1,F897-2))</f>
        <v/>
      </c>
    </row>
    <row r="898" customFormat="false" ht="16.5" hidden="false" customHeight="false" outlineLevel="0" collapsed="false">
      <c r="A898" s="0" t="str">
        <f aca="false">IF(TRIM(rcontr2!G919)="","",IF(ISNUMBER(SEARCH(",",rcontr2!G919,1)),LEFT(rcontr2!G919,SEARCH(",",rcontr2!G919,1)-1),rcontr2!G919))</f>
        <v/>
      </c>
      <c r="B898" s="0" t="n">
        <f aca="false">rcontr2!A919</f>
        <v>0</v>
      </c>
      <c r="C898" s="0" t="str">
        <f aca="false">IF(TRIM(rcontr2!D919)="","",IF(ISNUMBER(SEARCH("(",rcontr2!D919,1)),LEFT(rcontr2!D919,SEARCH("(",rcontr2!D919,1)-1),rcontr2!D919))</f>
        <v/>
      </c>
      <c r="D898" s="0" t="str">
        <f aca="false">REPLACE(rcontr2!D919,1,LEN(C898),"")</f>
        <v/>
      </c>
      <c r="E898" s="0" t="str">
        <f aca="false">IF($D898="","",SEARCH("(",$D898))</f>
        <v/>
      </c>
      <c r="F898" s="0" t="str">
        <f aca="false">IF($D898="","",SEARCH(")",$D898))</f>
        <v/>
      </c>
      <c r="G898" s="0" t="str">
        <f aca="false">IF(D898="","",MID(D898,E898+1,F898-2))</f>
        <v/>
      </c>
    </row>
    <row r="899" customFormat="false" ht="16.5" hidden="false" customHeight="false" outlineLevel="0" collapsed="false">
      <c r="A899" s="0" t="str">
        <f aca="false">IF(TRIM(rcontr2!G920)="","",IF(ISNUMBER(SEARCH(",",rcontr2!G920,1)),LEFT(rcontr2!G920,SEARCH(",",rcontr2!G920,1)-1),rcontr2!G920))</f>
        <v/>
      </c>
      <c r="B899" s="0" t="n">
        <f aca="false">rcontr2!A920</f>
        <v>0</v>
      </c>
      <c r="C899" s="0" t="str">
        <f aca="false">IF(TRIM(rcontr2!D920)="","",IF(ISNUMBER(SEARCH("(",rcontr2!D920,1)),LEFT(rcontr2!D920,SEARCH("(",rcontr2!D920,1)-1),rcontr2!D920))</f>
        <v/>
      </c>
      <c r="D899" s="0" t="str">
        <f aca="false">REPLACE(rcontr2!D920,1,LEN(C899),"")</f>
        <v/>
      </c>
      <c r="E899" s="0" t="str">
        <f aca="false">IF($D899="","",SEARCH("(",$D899))</f>
        <v/>
      </c>
      <c r="F899" s="0" t="str">
        <f aca="false">IF($D899="","",SEARCH(")",$D899))</f>
        <v/>
      </c>
      <c r="G899" s="0" t="str">
        <f aca="false">IF(D899="","",MID(D899,E899+1,F899-2))</f>
        <v/>
      </c>
    </row>
    <row r="900" customFormat="false" ht="16.5" hidden="false" customHeight="false" outlineLevel="0" collapsed="false">
      <c r="A900" s="0" t="str">
        <f aca="false">IF(TRIM(rcontr2!G921)="","",IF(ISNUMBER(SEARCH(",",rcontr2!G921,1)),LEFT(rcontr2!G921,SEARCH(",",rcontr2!G921,1)-1),rcontr2!G921))</f>
        <v/>
      </c>
      <c r="B900" s="0" t="n">
        <f aca="false">rcontr2!A921</f>
        <v>0</v>
      </c>
      <c r="C900" s="0" t="str">
        <f aca="false">IF(TRIM(rcontr2!D921)="","",IF(ISNUMBER(SEARCH("(",rcontr2!D921,1)),LEFT(rcontr2!D921,SEARCH("(",rcontr2!D921,1)-1),rcontr2!D921))</f>
        <v/>
      </c>
      <c r="D900" s="0" t="str">
        <f aca="false">REPLACE(rcontr2!D921,1,LEN(C900),"")</f>
        <v/>
      </c>
      <c r="E900" s="0" t="str">
        <f aca="false">IF($D900="","",SEARCH("(",$D900))</f>
        <v/>
      </c>
      <c r="F900" s="0" t="str">
        <f aca="false">IF($D900="","",SEARCH(")",$D900))</f>
        <v/>
      </c>
      <c r="G900" s="0" t="str">
        <f aca="false">IF(D900="","",MID(D900,E900+1,F900-2))</f>
        <v/>
      </c>
    </row>
    <row r="901" customFormat="false" ht="16.5" hidden="false" customHeight="false" outlineLevel="0" collapsed="false">
      <c r="A901" s="0" t="str">
        <f aca="false">IF(TRIM(rcontr2!G922)="","",IF(ISNUMBER(SEARCH(",",rcontr2!G922,1)),LEFT(rcontr2!G922,SEARCH(",",rcontr2!G922,1)-1),rcontr2!G922))</f>
        <v/>
      </c>
      <c r="B901" s="0" t="n">
        <f aca="false">rcontr2!A922</f>
        <v>0</v>
      </c>
      <c r="C901" s="0" t="str">
        <f aca="false">IF(TRIM(rcontr2!D922)="","",IF(ISNUMBER(SEARCH("(",rcontr2!D922,1)),LEFT(rcontr2!D922,SEARCH("(",rcontr2!D922,1)-1),rcontr2!D922))</f>
        <v/>
      </c>
      <c r="D901" s="0" t="str">
        <f aca="false">REPLACE(rcontr2!D922,1,LEN(C901),"")</f>
        <v/>
      </c>
      <c r="E901" s="0" t="str">
        <f aca="false">IF($D901="","",SEARCH("(",$D901))</f>
        <v/>
      </c>
      <c r="F901" s="0" t="str">
        <f aca="false">IF($D901="","",SEARCH(")",$D901))</f>
        <v/>
      </c>
      <c r="G901" s="0" t="str">
        <f aca="false">IF(D901="","",MID(D901,E901+1,F901-2))</f>
        <v/>
      </c>
    </row>
    <row r="902" customFormat="false" ht="16.5" hidden="false" customHeight="false" outlineLevel="0" collapsed="false">
      <c r="A902" s="0" t="str">
        <f aca="false">IF(TRIM(rcontr2!G923)="","",IF(ISNUMBER(SEARCH(",",rcontr2!G923,1)),LEFT(rcontr2!G923,SEARCH(",",rcontr2!G923,1)-1),rcontr2!G923))</f>
        <v/>
      </c>
      <c r="B902" s="0" t="n">
        <f aca="false">rcontr2!A923</f>
        <v>0</v>
      </c>
      <c r="C902" s="0" t="str">
        <f aca="false">IF(TRIM(rcontr2!D923)="","",IF(ISNUMBER(SEARCH("(",rcontr2!D923,1)),LEFT(rcontr2!D923,SEARCH("(",rcontr2!D923,1)-1),rcontr2!D923))</f>
        <v/>
      </c>
      <c r="D902" s="0" t="str">
        <f aca="false">REPLACE(rcontr2!D923,1,LEN(C902),"")</f>
        <v/>
      </c>
      <c r="E902" s="0" t="str">
        <f aca="false">IF($D902="","",SEARCH("(",$D902))</f>
        <v/>
      </c>
      <c r="F902" s="0" t="str">
        <f aca="false">IF($D902="","",SEARCH(")",$D902))</f>
        <v/>
      </c>
      <c r="G902" s="0" t="str">
        <f aca="false">IF(D902="","",MID(D902,E902+1,F902-2))</f>
        <v/>
      </c>
    </row>
    <row r="903" customFormat="false" ht="16.5" hidden="false" customHeight="false" outlineLevel="0" collapsed="false">
      <c r="A903" s="0" t="str">
        <f aca="false">IF(TRIM(rcontr2!G924)="","",IF(ISNUMBER(SEARCH(",",rcontr2!G924,1)),LEFT(rcontr2!G924,SEARCH(",",rcontr2!G924,1)-1),rcontr2!G924))</f>
        <v/>
      </c>
      <c r="B903" s="0" t="n">
        <f aca="false">rcontr2!A924</f>
        <v>0</v>
      </c>
      <c r="C903" s="0" t="str">
        <f aca="false">IF(TRIM(rcontr2!D924)="","",IF(ISNUMBER(SEARCH("(",rcontr2!D924,1)),LEFT(rcontr2!D924,SEARCH("(",rcontr2!D924,1)-1),rcontr2!D924))</f>
        <v/>
      </c>
      <c r="D903" s="0" t="str">
        <f aca="false">REPLACE(rcontr2!D924,1,LEN(C903),"")</f>
        <v/>
      </c>
      <c r="E903" s="0" t="str">
        <f aca="false">IF($D903="","",SEARCH("(",$D903))</f>
        <v/>
      </c>
      <c r="F903" s="0" t="str">
        <f aca="false">IF($D903="","",SEARCH(")",$D903))</f>
        <v/>
      </c>
      <c r="G903" s="0" t="str">
        <f aca="false">IF(D903="","",MID(D903,E903+1,F903-2))</f>
        <v/>
      </c>
    </row>
    <row r="904" customFormat="false" ht="16.5" hidden="false" customHeight="false" outlineLevel="0" collapsed="false">
      <c r="A904" s="0" t="str">
        <f aca="false">IF(TRIM(rcontr2!G925)="","",IF(ISNUMBER(SEARCH(",",rcontr2!G925,1)),LEFT(rcontr2!G925,SEARCH(",",rcontr2!G925,1)-1),rcontr2!G925))</f>
        <v/>
      </c>
      <c r="B904" s="0" t="n">
        <f aca="false">rcontr2!A925</f>
        <v>0</v>
      </c>
      <c r="C904" s="0" t="str">
        <f aca="false">IF(TRIM(rcontr2!D925)="","",IF(ISNUMBER(SEARCH("(",rcontr2!D925,1)),LEFT(rcontr2!D925,SEARCH("(",rcontr2!D925,1)-1),rcontr2!D925))</f>
        <v/>
      </c>
      <c r="D904" s="0" t="str">
        <f aca="false">REPLACE(rcontr2!D925,1,LEN(C904),"")</f>
        <v/>
      </c>
      <c r="E904" s="0" t="str">
        <f aca="false">IF($D904="","",SEARCH("(",$D904))</f>
        <v/>
      </c>
      <c r="F904" s="0" t="str">
        <f aca="false">IF($D904="","",SEARCH(")",$D904))</f>
        <v/>
      </c>
      <c r="G904" s="0" t="str">
        <f aca="false">IF(D904="","",MID(D904,E904+1,F904-2))</f>
        <v/>
      </c>
    </row>
    <row r="905" customFormat="false" ht="16.5" hidden="false" customHeight="false" outlineLevel="0" collapsed="false">
      <c r="A905" s="0" t="str">
        <f aca="false">IF(TRIM(rcontr2!G926)="","",IF(ISNUMBER(SEARCH(",",rcontr2!G926,1)),LEFT(rcontr2!G926,SEARCH(",",rcontr2!G926,1)-1),rcontr2!G926))</f>
        <v/>
      </c>
      <c r="B905" s="0" t="n">
        <f aca="false">rcontr2!A926</f>
        <v>0</v>
      </c>
      <c r="C905" s="0" t="str">
        <f aca="false">IF(TRIM(rcontr2!D926)="","",IF(ISNUMBER(SEARCH("(",rcontr2!D926,1)),LEFT(rcontr2!D926,SEARCH("(",rcontr2!D926,1)-1),rcontr2!D926))</f>
        <v/>
      </c>
      <c r="D905" s="0" t="str">
        <f aca="false">REPLACE(rcontr2!D926,1,LEN(C905),"")</f>
        <v/>
      </c>
      <c r="E905" s="0" t="str">
        <f aca="false">IF($D905="","",SEARCH("(",$D905))</f>
        <v/>
      </c>
      <c r="F905" s="0" t="str">
        <f aca="false">IF($D905="","",SEARCH(")",$D905))</f>
        <v/>
      </c>
      <c r="G905" s="0" t="str">
        <f aca="false">IF(D905="","",MID(D905,E905+1,F905-2))</f>
        <v/>
      </c>
    </row>
    <row r="906" customFormat="false" ht="16.5" hidden="false" customHeight="false" outlineLevel="0" collapsed="false">
      <c r="A906" s="0" t="str">
        <f aca="false">IF(TRIM(rcontr2!G927)="","",IF(ISNUMBER(SEARCH(",",rcontr2!G927,1)),LEFT(rcontr2!G927,SEARCH(",",rcontr2!G927,1)-1),rcontr2!G927))</f>
        <v/>
      </c>
      <c r="B906" s="0" t="n">
        <f aca="false">rcontr2!A927</f>
        <v>0</v>
      </c>
      <c r="C906" s="0" t="str">
        <f aca="false">IF(TRIM(rcontr2!D927)="","",IF(ISNUMBER(SEARCH("(",rcontr2!D927,1)),LEFT(rcontr2!D927,SEARCH("(",rcontr2!D927,1)-1),rcontr2!D927))</f>
        <v/>
      </c>
      <c r="D906" s="0" t="str">
        <f aca="false">REPLACE(rcontr2!D927,1,LEN(C906),"")</f>
        <v/>
      </c>
      <c r="E906" s="0" t="str">
        <f aca="false">IF($D906="","",SEARCH("(",$D906))</f>
        <v/>
      </c>
      <c r="F906" s="0" t="str">
        <f aca="false">IF($D906="","",SEARCH(")",$D906))</f>
        <v/>
      </c>
      <c r="G906" s="0" t="str">
        <f aca="false">IF(D906="","",MID(D906,E906+1,F906-2))</f>
        <v/>
      </c>
    </row>
    <row r="907" customFormat="false" ht="16.5" hidden="false" customHeight="false" outlineLevel="0" collapsed="false">
      <c r="A907" s="0" t="str">
        <f aca="false">IF(TRIM(rcontr2!G928)="","",IF(ISNUMBER(SEARCH(",",rcontr2!G928,1)),LEFT(rcontr2!G928,SEARCH(",",rcontr2!G928,1)-1),rcontr2!G928))</f>
        <v/>
      </c>
      <c r="B907" s="0" t="n">
        <f aca="false">rcontr2!A928</f>
        <v>0</v>
      </c>
      <c r="C907" s="0" t="str">
        <f aca="false">IF(TRIM(rcontr2!D928)="","",IF(ISNUMBER(SEARCH("(",rcontr2!D928,1)),LEFT(rcontr2!D928,SEARCH("(",rcontr2!D928,1)-1),rcontr2!D928))</f>
        <v/>
      </c>
      <c r="D907" s="0" t="str">
        <f aca="false">REPLACE(rcontr2!D928,1,LEN(C907),"")</f>
        <v/>
      </c>
      <c r="E907" s="0" t="str">
        <f aca="false">IF($D907="","",SEARCH("(",$D907))</f>
        <v/>
      </c>
      <c r="F907" s="0" t="str">
        <f aca="false">IF($D907="","",SEARCH(")",$D907))</f>
        <v/>
      </c>
      <c r="G907" s="0" t="str">
        <f aca="false">IF(D907="","",MID(D907,E907+1,F907-2))</f>
        <v/>
      </c>
    </row>
    <row r="908" customFormat="false" ht="16.5" hidden="false" customHeight="false" outlineLevel="0" collapsed="false">
      <c r="A908" s="0" t="str">
        <f aca="false">IF(TRIM(rcontr2!G929)="","",IF(ISNUMBER(SEARCH(",",rcontr2!G929,1)),LEFT(rcontr2!G929,SEARCH(",",rcontr2!G929,1)-1),rcontr2!G929))</f>
        <v/>
      </c>
      <c r="B908" s="0" t="n">
        <f aca="false">rcontr2!A929</f>
        <v>0</v>
      </c>
      <c r="C908" s="0" t="str">
        <f aca="false">IF(TRIM(rcontr2!D929)="","",IF(ISNUMBER(SEARCH("(",rcontr2!D929,1)),LEFT(rcontr2!D929,SEARCH("(",rcontr2!D929,1)-1),rcontr2!D929))</f>
        <v/>
      </c>
      <c r="D908" s="0" t="str">
        <f aca="false">REPLACE(rcontr2!D929,1,LEN(C908),"")</f>
        <v/>
      </c>
      <c r="E908" s="0" t="str">
        <f aca="false">IF($D908="","",SEARCH("(",$D908))</f>
        <v/>
      </c>
      <c r="F908" s="0" t="str">
        <f aca="false">IF($D908="","",SEARCH(")",$D908))</f>
        <v/>
      </c>
      <c r="G908" s="0" t="str">
        <f aca="false">IF(D908="","",MID(D908,E908+1,F908-2))</f>
        <v/>
      </c>
    </row>
    <row r="909" customFormat="false" ht="16.5" hidden="false" customHeight="false" outlineLevel="0" collapsed="false">
      <c r="A909" s="0" t="str">
        <f aca="false">IF(TRIM(rcontr2!G930)="","",IF(ISNUMBER(SEARCH(",",rcontr2!G930,1)),LEFT(rcontr2!G930,SEARCH(",",rcontr2!G930,1)-1),rcontr2!G930))</f>
        <v/>
      </c>
      <c r="B909" s="0" t="n">
        <f aca="false">rcontr2!A930</f>
        <v>0</v>
      </c>
      <c r="C909" s="0" t="str">
        <f aca="false">IF(TRIM(rcontr2!D930)="","",IF(ISNUMBER(SEARCH("(",rcontr2!D930,1)),LEFT(rcontr2!D930,SEARCH("(",rcontr2!D930,1)-1),rcontr2!D930))</f>
        <v/>
      </c>
      <c r="D909" s="0" t="str">
        <f aca="false">REPLACE(rcontr2!D930,1,LEN(C909),"")</f>
        <v/>
      </c>
      <c r="E909" s="0" t="str">
        <f aca="false">IF($D909="","",SEARCH("(",$D909))</f>
        <v/>
      </c>
      <c r="F909" s="0" t="str">
        <f aca="false">IF($D909="","",SEARCH(")",$D909))</f>
        <v/>
      </c>
      <c r="G909" s="0" t="str">
        <f aca="false">IF(D909="","",MID(D909,E909+1,F909-2))</f>
        <v/>
      </c>
    </row>
    <row r="910" customFormat="false" ht="16.5" hidden="false" customHeight="false" outlineLevel="0" collapsed="false">
      <c r="A910" s="0" t="str">
        <f aca="false">IF(TRIM(rcontr2!G931)="","",IF(ISNUMBER(SEARCH(",",rcontr2!G931,1)),LEFT(rcontr2!G931,SEARCH(",",rcontr2!G931,1)-1),rcontr2!G931))</f>
        <v/>
      </c>
      <c r="B910" s="0" t="n">
        <f aca="false">rcontr2!A931</f>
        <v>0</v>
      </c>
      <c r="C910" s="0" t="str">
        <f aca="false">IF(TRIM(rcontr2!D931)="","",IF(ISNUMBER(SEARCH("(",rcontr2!D931,1)),LEFT(rcontr2!D931,SEARCH("(",rcontr2!D931,1)-1),rcontr2!D931))</f>
        <v/>
      </c>
      <c r="D910" s="0" t="str">
        <f aca="false">REPLACE(rcontr2!D931,1,LEN(C910),"")</f>
        <v/>
      </c>
      <c r="E910" s="0" t="str">
        <f aca="false">IF($D910="","",SEARCH("(",$D910))</f>
        <v/>
      </c>
      <c r="F910" s="0" t="str">
        <f aca="false">IF($D910="","",SEARCH(")",$D910))</f>
        <v/>
      </c>
      <c r="G910" s="0" t="str">
        <f aca="false">IF(D910="","",MID(D910,E910+1,F910-2))</f>
        <v/>
      </c>
    </row>
    <row r="911" customFormat="false" ht="16.5" hidden="false" customHeight="false" outlineLevel="0" collapsed="false">
      <c r="A911" s="0" t="str">
        <f aca="false">IF(TRIM(rcontr2!G932)="","",IF(ISNUMBER(SEARCH(",",rcontr2!G932,1)),LEFT(rcontr2!G932,SEARCH(",",rcontr2!G932,1)-1),rcontr2!G932))</f>
        <v/>
      </c>
      <c r="B911" s="0" t="n">
        <f aca="false">rcontr2!A932</f>
        <v>0</v>
      </c>
      <c r="C911" s="0" t="str">
        <f aca="false">IF(TRIM(rcontr2!D932)="","",IF(ISNUMBER(SEARCH("(",rcontr2!D932,1)),LEFT(rcontr2!D932,SEARCH("(",rcontr2!D932,1)-1),rcontr2!D932))</f>
        <v/>
      </c>
      <c r="D911" s="0" t="str">
        <f aca="false">REPLACE(rcontr2!D932,1,LEN(C911),"")</f>
        <v/>
      </c>
      <c r="E911" s="0" t="str">
        <f aca="false">IF($D911="","",SEARCH("(",$D911))</f>
        <v/>
      </c>
      <c r="F911" s="0" t="str">
        <f aca="false">IF($D911="","",SEARCH(")",$D911))</f>
        <v/>
      </c>
      <c r="G911" s="0" t="str">
        <f aca="false">IF(D911="","",MID(D911,E911+1,F911-2))</f>
        <v/>
      </c>
    </row>
    <row r="912" customFormat="false" ht="16.5" hidden="false" customHeight="false" outlineLevel="0" collapsed="false">
      <c r="A912" s="0" t="str">
        <f aca="false">IF(TRIM(rcontr2!G933)="","",IF(ISNUMBER(SEARCH(",",rcontr2!G933,1)),LEFT(rcontr2!G933,SEARCH(",",rcontr2!G933,1)-1),rcontr2!G933))</f>
        <v/>
      </c>
      <c r="B912" s="0" t="n">
        <f aca="false">rcontr2!A933</f>
        <v>0</v>
      </c>
      <c r="C912" s="0" t="str">
        <f aca="false">IF(TRIM(rcontr2!D933)="","",IF(ISNUMBER(SEARCH("(",rcontr2!D933,1)),LEFT(rcontr2!D933,SEARCH("(",rcontr2!D933,1)-1),rcontr2!D933))</f>
        <v/>
      </c>
      <c r="D912" s="0" t="str">
        <f aca="false">REPLACE(rcontr2!D933,1,LEN(C912),"")</f>
        <v/>
      </c>
      <c r="E912" s="0" t="str">
        <f aca="false">IF($D912="","",SEARCH("(",$D912))</f>
        <v/>
      </c>
      <c r="F912" s="0" t="str">
        <f aca="false">IF($D912="","",SEARCH(")",$D912))</f>
        <v/>
      </c>
      <c r="G912" s="0" t="str">
        <f aca="false">IF(D912="","",MID(D912,E912+1,F912-2))</f>
        <v/>
      </c>
    </row>
    <row r="913" customFormat="false" ht="16.5" hidden="false" customHeight="false" outlineLevel="0" collapsed="false">
      <c r="A913" s="0" t="str">
        <f aca="false">IF(TRIM(rcontr2!G934)="","",IF(ISNUMBER(SEARCH(",",rcontr2!G934,1)),LEFT(rcontr2!G934,SEARCH(",",rcontr2!G934,1)-1),rcontr2!G934))</f>
        <v/>
      </c>
      <c r="B913" s="0" t="n">
        <f aca="false">rcontr2!A934</f>
        <v>0</v>
      </c>
      <c r="C913" s="0" t="str">
        <f aca="false">IF(TRIM(rcontr2!D934)="","",IF(ISNUMBER(SEARCH("(",rcontr2!D934,1)),LEFT(rcontr2!D934,SEARCH("(",rcontr2!D934,1)-1),rcontr2!D934))</f>
        <v/>
      </c>
      <c r="D913" s="0" t="str">
        <f aca="false">REPLACE(rcontr2!D934,1,LEN(C913),"")</f>
        <v/>
      </c>
      <c r="E913" s="0" t="str">
        <f aca="false">IF($D913="","",SEARCH("(",$D913))</f>
        <v/>
      </c>
      <c r="F913" s="0" t="str">
        <f aca="false">IF($D913="","",SEARCH(")",$D913))</f>
        <v/>
      </c>
      <c r="G913" s="0" t="str">
        <f aca="false">IF(D913="","",MID(D913,E913+1,F913-2))</f>
        <v/>
      </c>
    </row>
    <row r="914" customFormat="false" ht="16.5" hidden="false" customHeight="false" outlineLevel="0" collapsed="false">
      <c r="A914" s="0" t="str">
        <f aca="false">IF(TRIM(rcontr2!G935)="","",IF(ISNUMBER(SEARCH(",",rcontr2!G935,1)),LEFT(rcontr2!G935,SEARCH(",",rcontr2!G935,1)-1),rcontr2!G935))</f>
        <v/>
      </c>
      <c r="B914" s="0" t="n">
        <f aca="false">rcontr2!A935</f>
        <v>0</v>
      </c>
      <c r="C914" s="0" t="str">
        <f aca="false">IF(TRIM(rcontr2!D935)="","",IF(ISNUMBER(SEARCH("(",rcontr2!D935,1)),LEFT(rcontr2!D935,SEARCH("(",rcontr2!D935,1)-1),rcontr2!D935))</f>
        <v/>
      </c>
      <c r="D914" s="0" t="str">
        <f aca="false">REPLACE(rcontr2!D935,1,LEN(C914),"")</f>
        <v/>
      </c>
      <c r="E914" s="0" t="str">
        <f aca="false">IF($D914="","",SEARCH("(",$D914))</f>
        <v/>
      </c>
      <c r="F914" s="0" t="str">
        <f aca="false">IF($D914="","",SEARCH(")",$D914))</f>
        <v/>
      </c>
      <c r="G914" s="0" t="str">
        <f aca="false">IF(D914="","",MID(D914,E914+1,F914-2))</f>
        <v/>
      </c>
    </row>
    <row r="915" customFormat="false" ht="16.5" hidden="false" customHeight="false" outlineLevel="0" collapsed="false">
      <c r="A915" s="0" t="str">
        <f aca="false">IF(TRIM(rcontr2!G936)="","",IF(ISNUMBER(SEARCH(",",rcontr2!G936,1)),LEFT(rcontr2!G936,SEARCH(",",rcontr2!G936,1)-1),rcontr2!G936))</f>
        <v/>
      </c>
      <c r="B915" s="0" t="n">
        <f aca="false">rcontr2!A936</f>
        <v>0</v>
      </c>
      <c r="C915" s="0" t="str">
        <f aca="false">IF(TRIM(rcontr2!D936)="","",IF(ISNUMBER(SEARCH("(",rcontr2!D936,1)),LEFT(rcontr2!D936,SEARCH("(",rcontr2!D936,1)-1),rcontr2!D936))</f>
        <v/>
      </c>
      <c r="D915" s="0" t="str">
        <f aca="false">REPLACE(rcontr2!D936,1,LEN(C915),"")</f>
        <v/>
      </c>
      <c r="E915" s="0" t="str">
        <f aca="false">IF($D915="","",SEARCH("(",$D915))</f>
        <v/>
      </c>
      <c r="F915" s="0" t="str">
        <f aca="false">IF($D915="","",SEARCH(")",$D915))</f>
        <v/>
      </c>
      <c r="G915" s="0" t="str">
        <f aca="false">IF(D915="","",MID(D915,E915+1,F915-2))</f>
        <v/>
      </c>
    </row>
    <row r="916" customFormat="false" ht="16.5" hidden="false" customHeight="false" outlineLevel="0" collapsed="false">
      <c r="A916" s="0" t="str">
        <f aca="false">IF(TRIM(rcontr2!G937)="","",IF(ISNUMBER(SEARCH(",",rcontr2!G937,1)),LEFT(rcontr2!G937,SEARCH(",",rcontr2!G937,1)-1),rcontr2!G937))</f>
        <v/>
      </c>
      <c r="B916" s="0" t="n">
        <f aca="false">rcontr2!A937</f>
        <v>0</v>
      </c>
      <c r="C916" s="0" t="str">
        <f aca="false">IF(TRIM(rcontr2!D937)="","",IF(ISNUMBER(SEARCH("(",rcontr2!D937,1)),LEFT(rcontr2!D937,SEARCH("(",rcontr2!D937,1)-1),rcontr2!D937))</f>
        <v/>
      </c>
      <c r="D916" s="0" t="str">
        <f aca="false">REPLACE(rcontr2!D937,1,LEN(C916),"")</f>
        <v/>
      </c>
      <c r="E916" s="0" t="str">
        <f aca="false">IF($D916="","",SEARCH("(",$D916))</f>
        <v/>
      </c>
      <c r="F916" s="0" t="str">
        <f aca="false">IF($D916="","",SEARCH(")",$D916))</f>
        <v/>
      </c>
      <c r="G916" s="0" t="str">
        <f aca="false">IF(D916="","",MID(D916,E916+1,F916-2))</f>
        <v/>
      </c>
    </row>
    <row r="917" customFormat="false" ht="16.5" hidden="false" customHeight="false" outlineLevel="0" collapsed="false">
      <c r="A917" s="0" t="str">
        <f aca="false">IF(TRIM(rcontr2!G938)="","",IF(ISNUMBER(SEARCH(",",rcontr2!G938,1)),LEFT(rcontr2!G938,SEARCH(",",rcontr2!G938,1)-1),rcontr2!G938))</f>
        <v/>
      </c>
      <c r="B917" s="0" t="n">
        <f aca="false">rcontr2!A938</f>
        <v>0</v>
      </c>
      <c r="C917" s="0" t="str">
        <f aca="false">IF(TRIM(rcontr2!D938)="","",IF(ISNUMBER(SEARCH("(",rcontr2!D938,1)),LEFT(rcontr2!D938,SEARCH("(",rcontr2!D938,1)-1),rcontr2!D938))</f>
        <v/>
      </c>
      <c r="D917" s="0" t="str">
        <f aca="false">REPLACE(rcontr2!D938,1,LEN(C917),"")</f>
        <v/>
      </c>
      <c r="E917" s="0" t="str">
        <f aca="false">IF($D917="","",SEARCH("(",$D917))</f>
        <v/>
      </c>
      <c r="F917" s="0" t="str">
        <f aca="false">IF($D917="","",SEARCH(")",$D917))</f>
        <v/>
      </c>
      <c r="G917" s="0" t="str">
        <f aca="false">IF(D917="","",MID(D917,E917+1,F917-2))</f>
        <v/>
      </c>
    </row>
    <row r="918" customFormat="false" ht="16.5" hidden="false" customHeight="false" outlineLevel="0" collapsed="false">
      <c r="A918" s="0" t="str">
        <f aca="false">IF(TRIM(rcontr2!G939)="","",IF(ISNUMBER(SEARCH(",",rcontr2!G939,1)),LEFT(rcontr2!G939,SEARCH(",",rcontr2!G939,1)-1),rcontr2!G939))</f>
        <v/>
      </c>
      <c r="B918" s="0" t="n">
        <f aca="false">rcontr2!A939</f>
        <v>0</v>
      </c>
      <c r="C918" s="0" t="str">
        <f aca="false">IF(TRIM(rcontr2!D939)="","",IF(ISNUMBER(SEARCH("(",rcontr2!D939,1)),LEFT(rcontr2!D939,SEARCH("(",rcontr2!D939,1)-1),rcontr2!D939))</f>
        <v/>
      </c>
      <c r="D918" s="0" t="str">
        <f aca="false">REPLACE(rcontr2!D939,1,LEN(C918),"")</f>
        <v/>
      </c>
      <c r="E918" s="0" t="str">
        <f aca="false">IF($D918="","",SEARCH("(",$D918))</f>
        <v/>
      </c>
      <c r="F918" s="0" t="str">
        <f aca="false">IF($D918="","",SEARCH(")",$D918))</f>
        <v/>
      </c>
      <c r="G918" s="0" t="str">
        <f aca="false">IF(D918="","",MID(D918,E918+1,F918-2))</f>
        <v/>
      </c>
    </row>
    <row r="919" customFormat="false" ht="16.5" hidden="false" customHeight="false" outlineLevel="0" collapsed="false">
      <c r="A919" s="0" t="str">
        <f aca="false">IF(TRIM(rcontr2!G940)="","",IF(ISNUMBER(SEARCH(",",rcontr2!G940,1)),LEFT(rcontr2!G940,SEARCH(",",rcontr2!G940,1)-1),rcontr2!G940))</f>
        <v/>
      </c>
      <c r="B919" s="0" t="n">
        <f aca="false">rcontr2!A940</f>
        <v>0</v>
      </c>
      <c r="C919" s="0" t="str">
        <f aca="false">IF(TRIM(rcontr2!D940)="","",IF(ISNUMBER(SEARCH("(",rcontr2!D940,1)),LEFT(rcontr2!D940,SEARCH("(",rcontr2!D940,1)-1),rcontr2!D940))</f>
        <v/>
      </c>
      <c r="D919" s="0" t="str">
        <f aca="false">REPLACE(rcontr2!D940,1,LEN(C919),"")</f>
        <v/>
      </c>
      <c r="E919" s="0" t="str">
        <f aca="false">IF($D919="","",SEARCH("(",$D919))</f>
        <v/>
      </c>
      <c r="F919" s="0" t="str">
        <f aca="false">IF($D919="","",SEARCH(")",$D919))</f>
        <v/>
      </c>
      <c r="G919" s="0" t="str">
        <f aca="false">IF(D919="","",MID(D919,E919+1,F919-2))</f>
        <v/>
      </c>
    </row>
    <row r="920" customFormat="false" ht="16.5" hidden="false" customHeight="false" outlineLevel="0" collapsed="false">
      <c r="A920" s="0" t="str">
        <f aca="false">IF(TRIM(rcontr2!G941)="","",IF(ISNUMBER(SEARCH(",",rcontr2!G941,1)),LEFT(rcontr2!G941,SEARCH(",",rcontr2!G941,1)-1),rcontr2!G941))</f>
        <v/>
      </c>
      <c r="B920" s="0" t="n">
        <f aca="false">rcontr2!A941</f>
        <v>0</v>
      </c>
      <c r="C920" s="0" t="str">
        <f aca="false">IF(TRIM(rcontr2!D941)="","",IF(ISNUMBER(SEARCH("(",rcontr2!D941,1)),LEFT(rcontr2!D941,SEARCH("(",rcontr2!D941,1)-1),rcontr2!D941))</f>
        <v/>
      </c>
      <c r="D920" s="0" t="str">
        <f aca="false">REPLACE(rcontr2!D941,1,LEN(C920),"")</f>
        <v/>
      </c>
      <c r="E920" s="0" t="str">
        <f aca="false">IF($D920="","",SEARCH("(",$D920))</f>
        <v/>
      </c>
      <c r="F920" s="0" t="str">
        <f aca="false">IF($D920="","",SEARCH(")",$D920))</f>
        <v/>
      </c>
      <c r="G920" s="0" t="str">
        <f aca="false">IF(D920="","",MID(D920,E920+1,F920-2))</f>
        <v/>
      </c>
    </row>
    <row r="921" customFormat="false" ht="16.5" hidden="false" customHeight="false" outlineLevel="0" collapsed="false">
      <c r="A921" s="0" t="str">
        <f aca="false">IF(TRIM(rcontr2!G942)="","",IF(ISNUMBER(SEARCH(",",rcontr2!G942,1)),LEFT(rcontr2!G942,SEARCH(",",rcontr2!G942,1)-1),rcontr2!G942))</f>
        <v/>
      </c>
      <c r="B921" s="0" t="n">
        <f aca="false">rcontr2!A942</f>
        <v>0</v>
      </c>
      <c r="C921" s="0" t="str">
        <f aca="false">IF(TRIM(rcontr2!D942)="","",IF(ISNUMBER(SEARCH("(",rcontr2!D942,1)),LEFT(rcontr2!D942,SEARCH("(",rcontr2!D942,1)-1),rcontr2!D942))</f>
        <v/>
      </c>
      <c r="D921" s="0" t="str">
        <f aca="false">REPLACE(rcontr2!D942,1,LEN(C921),"")</f>
        <v/>
      </c>
      <c r="E921" s="0" t="str">
        <f aca="false">IF($D921="","",SEARCH("(",$D921))</f>
        <v/>
      </c>
      <c r="F921" s="0" t="str">
        <f aca="false">IF($D921="","",SEARCH(")",$D921))</f>
        <v/>
      </c>
      <c r="G921" s="0" t="str">
        <f aca="false">IF(D921="","",MID(D921,E921+1,F921-2))</f>
        <v/>
      </c>
    </row>
    <row r="922" customFormat="false" ht="16.5" hidden="false" customHeight="false" outlineLevel="0" collapsed="false">
      <c r="A922" s="0" t="str">
        <f aca="false">IF(TRIM(rcontr2!G943)="","",IF(ISNUMBER(SEARCH(",",rcontr2!G943,1)),LEFT(rcontr2!G943,SEARCH(",",rcontr2!G943,1)-1),rcontr2!G943))</f>
        <v/>
      </c>
      <c r="B922" s="0" t="n">
        <f aca="false">rcontr2!A943</f>
        <v>0</v>
      </c>
      <c r="C922" s="0" t="str">
        <f aca="false">IF(TRIM(rcontr2!D943)="","",IF(ISNUMBER(SEARCH("(",rcontr2!D943,1)),LEFT(rcontr2!D943,SEARCH("(",rcontr2!D943,1)-1),rcontr2!D943))</f>
        <v/>
      </c>
      <c r="D922" s="0" t="str">
        <f aca="false">REPLACE(rcontr2!D943,1,LEN(C922),"")</f>
        <v/>
      </c>
      <c r="E922" s="0" t="str">
        <f aca="false">IF($D922="","",SEARCH("(",$D922))</f>
        <v/>
      </c>
      <c r="F922" s="0" t="str">
        <f aca="false">IF($D922="","",SEARCH(")",$D922))</f>
        <v/>
      </c>
      <c r="G922" s="0" t="str">
        <f aca="false">IF(D922="","",MID(D922,E922+1,F922-2))</f>
        <v/>
      </c>
    </row>
    <row r="923" customFormat="false" ht="16.5" hidden="false" customHeight="false" outlineLevel="0" collapsed="false">
      <c r="A923" s="0" t="str">
        <f aca="false">IF(TRIM(rcontr2!G944)="","",IF(ISNUMBER(SEARCH(",",rcontr2!G944,1)),LEFT(rcontr2!G944,SEARCH(",",rcontr2!G944,1)-1),rcontr2!G944))</f>
        <v/>
      </c>
      <c r="B923" s="0" t="n">
        <f aca="false">rcontr2!A944</f>
        <v>0</v>
      </c>
      <c r="C923" s="0" t="str">
        <f aca="false">IF(TRIM(rcontr2!D944)="","",IF(ISNUMBER(SEARCH("(",rcontr2!D944,1)),LEFT(rcontr2!D944,SEARCH("(",rcontr2!D944,1)-1),rcontr2!D944))</f>
        <v/>
      </c>
      <c r="D923" s="0" t="str">
        <f aca="false">REPLACE(rcontr2!D944,1,LEN(C923),"")</f>
        <v/>
      </c>
      <c r="E923" s="0" t="str">
        <f aca="false">IF($D923="","",SEARCH("(",$D923))</f>
        <v/>
      </c>
      <c r="F923" s="0" t="str">
        <f aca="false">IF($D923="","",SEARCH(")",$D923))</f>
        <v/>
      </c>
      <c r="G923" s="0" t="str">
        <f aca="false">IF(D923="","",MID(D923,E923+1,F923-2))</f>
        <v/>
      </c>
    </row>
    <row r="924" customFormat="false" ht="16.5" hidden="false" customHeight="false" outlineLevel="0" collapsed="false">
      <c r="A924" s="0" t="str">
        <f aca="false">IF(TRIM(rcontr2!G945)="","",IF(ISNUMBER(SEARCH(",",rcontr2!G945,1)),LEFT(rcontr2!G945,SEARCH(",",rcontr2!G945,1)-1),rcontr2!G945))</f>
        <v/>
      </c>
      <c r="B924" s="0" t="n">
        <f aca="false">rcontr2!A945</f>
        <v>0</v>
      </c>
      <c r="C924" s="0" t="str">
        <f aca="false">IF(TRIM(rcontr2!D945)="","",IF(ISNUMBER(SEARCH("(",rcontr2!D945,1)),LEFT(rcontr2!D945,SEARCH("(",rcontr2!D945,1)-1),rcontr2!D945))</f>
        <v/>
      </c>
      <c r="D924" s="0" t="str">
        <f aca="false">REPLACE(rcontr2!D945,1,LEN(C924),"")</f>
        <v/>
      </c>
      <c r="E924" s="0" t="str">
        <f aca="false">IF($D924="","",SEARCH("(",$D924))</f>
        <v/>
      </c>
      <c r="F924" s="0" t="str">
        <f aca="false">IF($D924="","",SEARCH(")",$D924))</f>
        <v/>
      </c>
      <c r="G924" s="0" t="str">
        <f aca="false">IF(D924="","",MID(D924,E924+1,F924-2))</f>
        <v/>
      </c>
    </row>
    <row r="925" customFormat="false" ht="16.5" hidden="false" customHeight="false" outlineLevel="0" collapsed="false">
      <c r="A925" s="0" t="str">
        <f aca="false">IF(TRIM(rcontr2!G946)="","",IF(ISNUMBER(SEARCH(",",rcontr2!G946,1)),LEFT(rcontr2!G946,SEARCH(",",rcontr2!G946,1)-1),rcontr2!G946))</f>
        <v/>
      </c>
      <c r="B925" s="0" t="n">
        <f aca="false">rcontr2!A946</f>
        <v>0</v>
      </c>
      <c r="C925" s="0" t="str">
        <f aca="false">IF(TRIM(rcontr2!D946)="","",IF(ISNUMBER(SEARCH("(",rcontr2!D946,1)),LEFT(rcontr2!D946,SEARCH("(",rcontr2!D946,1)-1),rcontr2!D946))</f>
        <v/>
      </c>
      <c r="D925" s="0" t="str">
        <f aca="false">REPLACE(rcontr2!D946,1,LEN(C925),"")</f>
        <v/>
      </c>
      <c r="E925" s="0" t="str">
        <f aca="false">IF($D925="","",SEARCH("(",$D925))</f>
        <v/>
      </c>
      <c r="F925" s="0" t="str">
        <f aca="false">IF($D925="","",SEARCH(")",$D925))</f>
        <v/>
      </c>
      <c r="G925" s="0" t="str">
        <f aca="false">IF(D925="","",MID(D925,E925+1,F925-2))</f>
        <v/>
      </c>
    </row>
    <row r="926" customFormat="false" ht="16.5" hidden="false" customHeight="false" outlineLevel="0" collapsed="false">
      <c r="A926" s="0" t="str">
        <f aca="false">IF(TRIM(rcontr2!G947)="","",IF(ISNUMBER(SEARCH(",",rcontr2!G947,1)),LEFT(rcontr2!G947,SEARCH(",",rcontr2!G947,1)-1),rcontr2!G947))</f>
        <v/>
      </c>
      <c r="B926" s="0" t="n">
        <f aca="false">rcontr2!A947</f>
        <v>0</v>
      </c>
      <c r="C926" s="0" t="str">
        <f aca="false">IF(TRIM(rcontr2!D947)="","",IF(ISNUMBER(SEARCH("(",rcontr2!D947,1)),LEFT(rcontr2!D947,SEARCH("(",rcontr2!D947,1)-1),rcontr2!D947))</f>
        <v/>
      </c>
      <c r="D926" s="0" t="str">
        <f aca="false">REPLACE(rcontr2!D947,1,LEN(C926),"")</f>
        <v/>
      </c>
      <c r="E926" s="0" t="str">
        <f aca="false">IF($D926="","",SEARCH("(",$D926))</f>
        <v/>
      </c>
      <c r="F926" s="0" t="str">
        <f aca="false">IF($D926="","",SEARCH(")",$D926))</f>
        <v/>
      </c>
      <c r="G926" s="0" t="str">
        <f aca="false">IF(D926="","",MID(D926,E926+1,F926-2))</f>
        <v/>
      </c>
    </row>
    <row r="927" customFormat="false" ht="16.5" hidden="false" customHeight="false" outlineLevel="0" collapsed="false">
      <c r="A927" s="0" t="str">
        <f aca="false">IF(TRIM(rcontr2!G948)="","",IF(ISNUMBER(SEARCH(",",rcontr2!G948,1)),LEFT(rcontr2!G948,SEARCH(",",rcontr2!G948,1)-1),rcontr2!G948))</f>
        <v/>
      </c>
      <c r="B927" s="0" t="n">
        <f aca="false">rcontr2!A948</f>
        <v>0</v>
      </c>
      <c r="C927" s="0" t="str">
        <f aca="false">IF(TRIM(rcontr2!D948)="","",IF(ISNUMBER(SEARCH("(",rcontr2!D948,1)),LEFT(rcontr2!D948,SEARCH("(",rcontr2!D948,1)-1),rcontr2!D948))</f>
        <v/>
      </c>
      <c r="D927" s="0" t="str">
        <f aca="false">REPLACE(rcontr2!D948,1,LEN(C927),"")</f>
        <v/>
      </c>
      <c r="E927" s="0" t="str">
        <f aca="false">IF($D927="","",SEARCH("(",$D927))</f>
        <v/>
      </c>
      <c r="F927" s="0" t="str">
        <f aca="false">IF($D927="","",SEARCH(")",$D927))</f>
        <v/>
      </c>
      <c r="G927" s="0" t="str">
        <f aca="false">IF(D927="","",MID(D927,E927+1,F927-2))</f>
        <v/>
      </c>
    </row>
    <row r="928" customFormat="false" ht="16.5" hidden="false" customHeight="false" outlineLevel="0" collapsed="false">
      <c r="A928" s="0" t="str">
        <f aca="false">IF(TRIM(rcontr2!G949)="","",IF(ISNUMBER(SEARCH(",",rcontr2!G949,1)),LEFT(rcontr2!G949,SEARCH(",",rcontr2!G949,1)-1),rcontr2!G949))</f>
        <v/>
      </c>
      <c r="B928" s="0" t="n">
        <f aca="false">rcontr2!A949</f>
        <v>0</v>
      </c>
      <c r="C928" s="0" t="str">
        <f aca="false">IF(TRIM(rcontr2!D949)="","",IF(ISNUMBER(SEARCH("(",rcontr2!D949,1)),LEFT(rcontr2!D949,SEARCH("(",rcontr2!D949,1)-1),rcontr2!D949))</f>
        <v/>
      </c>
      <c r="D928" s="0" t="str">
        <f aca="false">REPLACE(rcontr2!D949,1,LEN(C928),"")</f>
        <v/>
      </c>
      <c r="E928" s="0" t="str">
        <f aca="false">IF($D928="","",SEARCH("(",$D928))</f>
        <v/>
      </c>
      <c r="F928" s="0" t="str">
        <f aca="false">IF($D928="","",SEARCH(")",$D928))</f>
        <v/>
      </c>
      <c r="G928" s="0" t="str">
        <f aca="false">IF(D928="","",MID(D928,E928+1,F928-2))</f>
        <v/>
      </c>
    </row>
    <row r="929" customFormat="false" ht="16.5" hidden="false" customHeight="false" outlineLevel="0" collapsed="false">
      <c r="A929" s="0" t="str">
        <f aca="false">IF(TRIM(rcontr2!G950)="","",IF(ISNUMBER(SEARCH(",",rcontr2!G950,1)),LEFT(rcontr2!G950,SEARCH(",",rcontr2!G950,1)-1),rcontr2!G950))</f>
        <v/>
      </c>
      <c r="B929" s="0" t="n">
        <f aca="false">rcontr2!A950</f>
        <v>0</v>
      </c>
      <c r="C929" s="0" t="str">
        <f aca="false">IF(TRIM(rcontr2!D950)="","",IF(ISNUMBER(SEARCH("(",rcontr2!D950,1)),LEFT(rcontr2!D950,SEARCH("(",rcontr2!D950,1)-1),rcontr2!D950))</f>
        <v/>
      </c>
      <c r="D929" s="0" t="str">
        <f aca="false">REPLACE(rcontr2!D950,1,LEN(C929),"")</f>
        <v/>
      </c>
      <c r="E929" s="0" t="str">
        <f aca="false">IF($D929="","",SEARCH("(",$D929))</f>
        <v/>
      </c>
      <c r="F929" s="0" t="str">
        <f aca="false">IF($D929="","",SEARCH(")",$D929))</f>
        <v/>
      </c>
      <c r="G929" s="0" t="str">
        <f aca="false">IF(D929="","",MID(D929,E929+1,F929-2))</f>
        <v/>
      </c>
    </row>
    <row r="930" customFormat="false" ht="16.5" hidden="false" customHeight="false" outlineLevel="0" collapsed="false">
      <c r="A930" s="0" t="str">
        <f aca="false">IF(TRIM(rcontr2!G951)="","",IF(ISNUMBER(SEARCH(",",rcontr2!G951,1)),LEFT(rcontr2!G951,SEARCH(",",rcontr2!G951,1)-1),rcontr2!G951))</f>
        <v/>
      </c>
      <c r="B930" s="0" t="n">
        <f aca="false">rcontr2!A951</f>
        <v>0</v>
      </c>
      <c r="C930" s="0" t="str">
        <f aca="false">IF(TRIM(rcontr2!D951)="","",IF(ISNUMBER(SEARCH("(",rcontr2!D951,1)),LEFT(rcontr2!D951,SEARCH("(",rcontr2!D951,1)-1),rcontr2!D951))</f>
        <v/>
      </c>
      <c r="D930" s="0" t="str">
        <f aca="false">REPLACE(rcontr2!D951,1,LEN(C930),"")</f>
        <v/>
      </c>
      <c r="E930" s="0" t="str">
        <f aca="false">IF($D930="","",SEARCH("(",$D930))</f>
        <v/>
      </c>
      <c r="F930" s="0" t="str">
        <f aca="false">IF($D930="","",SEARCH(")",$D930))</f>
        <v/>
      </c>
      <c r="G930" s="0" t="str">
        <f aca="false">IF(D930="","",MID(D930,E930+1,F930-2))</f>
        <v/>
      </c>
    </row>
    <row r="931" customFormat="false" ht="16.5" hidden="false" customHeight="false" outlineLevel="0" collapsed="false">
      <c r="A931" s="0" t="str">
        <f aca="false">IF(TRIM(rcontr2!G952)="","",IF(ISNUMBER(SEARCH(",",rcontr2!G952,1)),LEFT(rcontr2!G952,SEARCH(",",rcontr2!G952,1)-1),rcontr2!G952))</f>
        <v/>
      </c>
      <c r="B931" s="0" t="n">
        <f aca="false">rcontr2!A952</f>
        <v>0</v>
      </c>
      <c r="C931" s="0" t="str">
        <f aca="false">IF(TRIM(rcontr2!D952)="","",IF(ISNUMBER(SEARCH("(",rcontr2!D952,1)),LEFT(rcontr2!D952,SEARCH("(",rcontr2!D952,1)-1),rcontr2!D952))</f>
        <v/>
      </c>
      <c r="D931" s="0" t="str">
        <f aca="false">REPLACE(rcontr2!D952,1,LEN(C931),"")</f>
        <v/>
      </c>
      <c r="E931" s="0" t="str">
        <f aca="false">IF($D931="","",SEARCH("(",$D931))</f>
        <v/>
      </c>
      <c r="F931" s="0" t="str">
        <f aca="false">IF($D931="","",SEARCH(")",$D931))</f>
        <v/>
      </c>
      <c r="G931" s="0" t="str">
        <f aca="false">IF(D931="","",MID(D931,E931+1,F931-2))</f>
        <v/>
      </c>
    </row>
    <row r="932" customFormat="false" ht="16.5" hidden="false" customHeight="false" outlineLevel="0" collapsed="false">
      <c r="A932" s="0" t="str">
        <f aca="false">IF(TRIM(rcontr2!G953)="","",IF(ISNUMBER(SEARCH(",",rcontr2!G953,1)),LEFT(rcontr2!G953,SEARCH(",",rcontr2!G953,1)-1),rcontr2!G953))</f>
        <v/>
      </c>
      <c r="B932" s="0" t="n">
        <f aca="false">rcontr2!A953</f>
        <v>0</v>
      </c>
      <c r="C932" s="0" t="str">
        <f aca="false">IF(TRIM(rcontr2!D953)="","",IF(ISNUMBER(SEARCH("(",rcontr2!D953,1)),LEFT(rcontr2!D953,SEARCH("(",rcontr2!D953,1)-1),rcontr2!D953))</f>
        <v/>
      </c>
      <c r="D932" s="0" t="str">
        <f aca="false">REPLACE(rcontr2!D953,1,LEN(C932),"")</f>
        <v/>
      </c>
      <c r="E932" s="0" t="str">
        <f aca="false">IF($D932="","",SEARCH("(",$D932))</f>
        <v/>
      </c>
      <c r="F932" s="0" t="str">
        <f aca="false">IF($D932="","",SEARCH(")",$D932))</f>
        <v/>
      </c>
      <c r="G932" s="0" t="str">
        <f aca="false">IF(D932="","",MID(D932,E932+1,F932-2))</f>
        <v/>
      </c>
    </row>
    <row r="933" customFormat="false" ht="16.5" hidden="false" customHeight="false" outlineLevel="0" collapsed="false">
      <c r="A933" s="0" t="str">
        <f aca="false">IF(TRIM(rcontr2!G954)="","",IF(ISNUMBER(SEARCH(",",rcontr2!G954,1)),LEFT(rcontr2!G954,SEARCH(",",rcontr2!G954,1)-1),rcontr2!G954))</f>
        <v/>
      </c>
      <c r="B933" s="0" t="n">
        <f aca="false">rcontr2!A954</f>
        <v>0</v>
      </c>
      <c r="C933" s="0" t="str">
        <f aca="false">IF(TRIM(rcontr2!D954)="","",IF(ISNUMBER(SEARCH("(",rcontr2!D954,1)),LEFT(rcontr2!D954,SEARCH("(",rcontr2!D954,1)-1),rcontr2!D954))</f>
        <v/>
      </c>
      <c r="D933" s="0" t="str">
        <f aca="false">REPLACE(rcontr2!D954,1,LEN(C933),"")</f>
        <v/>
      </c>
      <c r="E933" s="0" t="str">
        <f aca="false">IF($D933="","",SEARCH("(",$D933))</f>
        <v/>
      </c>
      <c r="F933" s="0" t="str">
        <f aca="false">IF($D933="","",SEARCH(")",$D933))</f>
        <v/>
      </c>
      <c r="G933" s="0" t="str">
        <f aca="false">IF(D933="","",MID(D933,E933+1,F933-2))</f>
        <v/>
      </c>
    </row>
    <row r="934" customFormat="false" ht="16.5" hidden="false" customHeight="false" outlineLevel="0" collapsed="false">
      <c r="A934" s="0" t="str">
        <f aca="false">IF(TRIM(rcontr2!G955)="","",IF(ISNUMBER(SEARCH(",",rcontr2!G955,1)),LEFT(rcontr2!G955,SEARCH(",",rcontr2!G955,1)-1),rcontr2!G955))</f>
        <v/>
      </c>
      <c r="B934" s="0" t="n">
        <f aca="false">rcontr2!A955</f>
        <v>0</v>
      </c>
      <c r="C934" s="0" t="str">
        <f aca="false">IF(TRIM(rcontr2!D955)="","",IF(ISNUMBER(SEARCH("(",rcontr2!D955,1)),LEFT(rcontr2!D955,SEARCH("(",rcontr2!D955,1)-1),rcontr2!D955))</f>
        <v/>
      </c>
      <c r="D934" s="0" t="str">
        <f aca="false">REPLACE(rcontr2!D955,1,LEN(C934),"")</f>
        <v/>
      </c>
      <c r="E934" s="0" t="str">
        <f aca="false">IF($D934="","",SEARCH("(",$D934))</f>
        <v/>
      </c>
      <c r="F934" s="0" t="str">
        <f aca="false">IF($D934="","",SEARCH(")",$D934))</f>
        <v/>
      </c>
      <c r="G934" s="0" t="str">
        <f aca="false">IF(D934="","",MID(D934,E934+1,F934-2))</f>
        <v/>
      </c>
    </row>
    <row r="935" customFormat="false" ht="16.5" hidden="false" customHeight="false" outlineLevel="0" collapsed="false">
      <c r="A935" s="0" t="str">
        <f aca="false">IF(TRIM(rcontr2!G956)="","",IF(ISNUMBER(SEARCH(",",rcontr2!G956,1)),LEFT(rcontr2!G956,SEARCH(",",rcontr2!G956,1)-1),rcontr2!G956))</f>
        <v/>
      </c>
      <c r="B935" s="0" t="n">
        <f aca="false">rcontr2!A956</f>
        <v>0</v>
      </c>
      <c r="C935" s="0" t="str">
        <f aca="false">IF(TRIM(rcontr2!D956)="","",IF(ISNUMBER(SEARCH("(",rcontr2!D956,1)),LEFT(rcontr2!D956,SEARCH("(",rcontr2!D956,1)-1),rcontr2!D956))</f>
        <v/>
      </c>
      <c r="D935" s="0" t="str">
        <f aca="false">REPLACE(rcontr2!D956,1,LEN(C935),"")</f>
        <v/>
      </c>
      <c r="E935" s="0" t="str">
        <f aca="false">IF($D935="","",SEARCH("(",$D935))</f>
        <v/>
      </c>
      <c r="F935" s="0" t="str">
        <f aca="false">IF($D935="","",SEARCH(")",$D935))</f>
        <v/>
      </c>
      <c r="G935" s="0" t="str">
        <f aca="false">IF(D935="","",MID(D935,E935+1,F935-2))</f>
        <v/>
      </c>
    </row>
    <row r="936" customFormat="false" ht="16.5" hidden="false" customHeight="false" outlineLevel="0" collapsed="false">
      <c r="A936" s="0" t="str">
        <f aca="false">IF(TRIM(rcontr2!G957)="","",IF(ISNUMBER(SEARCH(",",rcontr2!G957,1)),LEFT(rcontr2!G957,SEARCH(",",rcontr2!G957,1)-1),rcontr2!G957))</f>
        <v/>
      </c>
      <c r="B936" s="0" t="n">
        <f aca="false">rcontr2!A957</f>
        <v>0</v>
      </c>
      <c r="C936" s="0" t="str">
        <f aca="false">IF(TRIM(rcontr2!D957)="","",IF(ISNUMBER(SEARCH("(",rcontr2!D957,1)),LEFT(rcontr2!D957,SEARCH("(",rcontr2!D957,1)-1),rcontr2!D957))</f>
        <v/>
      </c>
      <c r="D936" s="0" t="str">
        <f aca="false">REPLACE(rcontr2!D957,1,LEN(C936),"")</f>
        <v/>
      </c>
      <c r="E936" s="0" t="str">
        <f aca="false">IF($D936="","",SEARCH("(",$D936))</f>
        <v/>
      </c>
      <c r="F936" s="0" t="str">
        <f aca="false">IF($D936="","",SEARCH(")",$D936))</f>
        <v/>
      </c>
      <c r="G936" s="0" t="str">
        <f aca="false">IF(D936="","",MID(D936,E936+1,F936-2))</f>
        <v/>
      </c>
    </row>
    <row r="937" customFormat="false" ht="16.5" hidden="false" customHeight="false" outlineLevel="0" collapsed="false">
      <c r="A937" s="0" t="str">
        <f aca="false">IF(TRIM(rcontr2!G958)="","",IF(ISNUMBER(SEARCH(",",rcontr2!G958,1)),LEFT(rcontr2!G958,SEARCH(",",rcontr2!G958,1)-1),rcontr2!G958))</f>
        <v/>
      </c>
      <c r="B937" s="0" t="n">
        <f aca="false">rcontr2!A958</f>
        <v>0</v>
      </c>
      <c r="C937" s="0" t="str">
        <f aca="false">IF(TRIM(rcontr2!D958)="","",IF(ISNUMBER(SEARCH("(",rcontr2!D958,1)),LEFT(rcontr2!D958,SEARCH("(",rcontr2!D958,1)-1),rcontr2!D958))</f>
        <v/>
      </c>
      <c r="D937" s="0" t="str">
        <f aca="false">REPLACE(rcontr2!D958,1,LEN(C937),"")</f>
        <v/>
      </c>
      <c r="E937" s="0" t="str">
        <f aca="false">IF($D937="","",SEARCH("(",$D937))</f>
        <v/>
      </c>
      <c r="F937" s="0" t="str">
        <f aca="false">IF($D937="","",SEARCH(")",$D937))</f>
        <v/>
      </c>
      <c r="G937" s="0" t="str">
        <f aca="false">IF(D937="","",MID(D937,E937+1,F937-2))</f>
        <v/>
      </c>
    </row>
    <row r="938" customFormat="false" ht="16.5" hidden="false" customHeight="false" outlineLevel="0" collapsed="false">
      <c r="A938" s="0" t="str">
        <f aca="false">IF(TRIM(rcontr2!G959)="","",IF(ISNUMBER(SEARCH(",",rcontr2!G959,1)),LEFT(rcontr2!G959,SEARCH(",",rcontr2!G959,1)-1),rcontr2!G959))</f>
        <v/>
      </c>
      <c r="B938" s="0" t="n">
        <f aca="false">rcontr2!A959</f>
        <v>0</v>
      </c>
      <c r="C938" s="0" t="str">
        <f aca="false">IF(TRIM(rcontr2!D959)="","",IF(ISNUMBER(SEARCH("(",rcontr2!D959,1)),LEFT(rcontr2!D959,SEARCH("(",rcontr2!D959,1)-1),rcontr2!D959))</f>
        <v/>
      </c>
      <c r="D938" s="0" t="str">
        <f aca="false">REPLACE(rcontr2!D959,1,LEN(C938),"")</f>
        <v/>
      </c>
      <c r="E938" s="0" t="str">
        <f aca="false">IF($D938="","",SEARCH("(",$D938))</f>
        <v/>
      </c>
      <c r="F938" s="0" t="str">
        <f aca="false">IF($D938="","",SEARCH(")",$D938))</f>
        <v/>
      </c>
      <c r="G938" s="0" t="str">
        <f aca="false">IF(D938="","",MID(D938,E938+1,F938-2))</f>
        <v/>
      </c>
    </row>
    <row r="939" customFormat="false" ht="16.5" hidden="false" customHeight="false" outlineLevel="0" collapsed="false">
      <c r="A939" s="0" t="str">
        <f aca="false">IF(TRIM(rcontr2!G960)="","",IF(ISNUMBER(SEARCH(",",rcontr2!G960,1)),LEFT(rcontr2!G960,SEARCH(",",rcontr2!G960,1)-1),rcontr2!G960))</f>
        <v/>
      </c>
      <c r="B939" s="0" t="n">
        <f aca="false">rcontr2!A960</f>
        <v>0</v>
      </c>
      <c r="C939" s="0" t="str">
        <f aca="false">IF(TRIM(rcontr2!D960)="","",IF(ISNUMBER(SEARCH("(",rcontr2!D960,1)),LEFT(rcontr2!D960,SEARCH("(",rcontr2!D960,1)-1),rcontr2!D960))</f>
        <v/>
      </c>
      <c r="D939" s="0" t="str">
        <f aca="false">REPLACE(rcontr2!D960,1,LEN(C939),"")</f>
        <v/>
      </c>
      <c r="E939" s="0" t="str">
        <f aca="false">IF($D939="","",SEARCH("(",$D939))</f>
        <v/>
      </c>
      <c r="F939" s="0" t="str">
        <f aca="false">IF($D939="","",SEARCH(")",$D939))</f>
        <v/>
      </c>
      <c r="G939" s="0" t="str">
        <f aca="false">IF(D939="","",MID(D939,E939+1,F939-2))</f>
        <v/>
      </c>
    </row>
    <row r="940" customFormat="false" ht="16.5" hidden="false" customHeight="false" outlineLevel="0" collapsed="false">
      <c r="A940" s="0" t="str">
        <f aca="false">IF(TRIM(rcontr2!G961)="","",IF(ISNUMBER(SEARCH(",",rcontr2!G961,1)),LEFT(rcontr2!G961,SEARCH(",",rcontr2!G961,1)-1),rcontr2!G961))</f>
        <v/>
      </c>
      <c r="B940" s="0" t="n">
        <f aca="false">rcontr2!A961</f>
        <v>0</v>
      </c>
      <c r="C940" s="0" t="str">
        <f aca="false">IF(TRIM(rcontr2!D961)="","",IF(ISNUMBER(SEARCH("(",rcontr2!D961,1)),LEFT(rcontr2!D961,SEARCH("(",rcontr2!D961,1)-1),rcontr2!D961))</f>
        <v/>
      </c>
      <c r="D940" s="0" t="str">
        <f aca="false">REPLACE(rcontr2!D961,1,LEN(C940),"")</f>
        <v/>
      </c>
      <c r="E940" s="0" t="str">
        <f aca="false">IF($D940="","",SEARCH("(",$D940))</f>
        <v/>
      </c>
      <c r="F940" s="0" t="str">
        <f aca="false">IF($D940="","",SEARCH(")",$D940))</f>
        <v/>
      </c>
      <c r="G940" s="0" t="str">
        <f aca="false">IF(D940="","",MID(D940,E940+1,F940-2))</f>
        <v/>
      </c>
    </row>
    <row r="941" customFormat="false" ht="16.5" hidden="false" customHeight="false" outlineLevel="0" collapsed="false">
      <c r="A941" s="0" t="str">
        <f aca="false">IF(TRIM(rcontr2!G962)="","",IF(ISNUMBER(SEARCH(",",rcontr2!G962,1)),LEFT(rcontr2!G962,SEARCH(",",rcontr2!G962,1)-1),rcontr2!G962))</f>
        <v/>
      </c>
      <c r="B941" s="0" t="n">
        <f aca="false">rcontr2!A962</f>
        <v>0</v>
      </c>
      <c r="C941" s="0" t="str">
        <f aca="false">IF(TRIM(rcontr2!D962)="","",IF(ISNUMBER(SEARCH("(",rcontr2!D962,1)),LEFT(rcontr2!D962,SEARCH("(",rcontr2!D962,1)-1),rcontr2!D962))</f>
        <v/>
      </c>
      <c r="D941" s="0" t="str">
        <f aca="false">REPLACE(rcontr2!D962,1,LEN(C941),"")</f>
        <v/>
      </c>
      <c r="E941" s="0" t="str">
        <f aca="false">IF($D941="","",SEARCH("(",$D941))</f>
        <v/>
      </c>
      <c r="F941" s="0" t="str">
        <f aca="false">IF($D941="","",SEARCH(")",$D941))</f>
        <v/>
      </c>
      <c r="G941" s="0" t="str">
        <f aca="false">IF(D941="","",MID(D941,E941+1,F941-2))</f>
        <v/>
      </c>
    </row>
    <row r="942" customFormat="false" ht="16.5" hidden="false" customHeight="false" outlineLevel="0" collapsed="false">
      <c r="A942" s="0" t="str">
        <f aca="false">IF(TRIM(rcontr2!G963)="","",IF(ISNUMBER(SEARCH(",",rcontr2!G963,1)),LEFT(rcontr2!G963,SEARCH(",",rcontr2!G963,1)-1),rcontr2!G963))</f>
        <v/>
      </c>
      <c r="B942" s="0" t="n">
        <f aca="false">rcontr2!A963</f>
        <v>0</v>
      </c>
      <c r="C942" s="0" t="str">
        <f aca="false">IF(TRIM(rcontr2!D963)="","",IF(ISNUMBER(SEARCH("(",rcontr2!D963,1)),LEFT(rcontr2!D963,SEARCH("(",rcontr2!D963,1)-1),rcontr2!D963))</f>
        <v/>
      </c>
      <c r="D942" s="0" t="str">
        <f aca="false">REPLACE(rcontr2!D963,1,LEN(C942),"")</f>
        <v/>
      </c>
      <c r="E942" s="0" t="str">
        <f aca="false">IF($D942="","",SEARCH("(",$D942))</f>
        <v/>
      </c>
      <c r="F942" s="0" t="str">
        <f aca="false">IF($D942="","",SEARCH(")",$D942))</f>
        <v/>
      </c>
      <c r="G942" s="0" t="str">
        <f aca="false">IF(D942="","",MID(D942,E942+1,F942-2))</f>
        <v/>
      </c>
    </row>
    <row r="943" customFormat="false" ht="16.5" hidden="false" customHeight="false" outlineLevel="0" collapsed="false">
      <c r="A943" s="0" t="str">
        <f aca="false">IF(TRIM(rcontr2!G964)="","",IF(ISNUMBER(SEARCH(",",rcontr2!G964,1)),LEFT(rcontr2!G964,SEARCH(",",rcontr2!G964,1)-1),rcontr2!G964))</f>
        <v/>
      </c>
      <c r="B943" s="0" t="n">
        <f aca="false">rcontr2!A964</f>
        <v>0</v>
      </c>
      <c r="C943" s="0" t="str">
        <f aca="false">IF(TRIM(rcontr2!D964)="","",IF(ISNUMBER(SEARCH("(",rcontr2!D964,1)),LEFT(rcontr2!D964,SEARCH("(",rcontr2!D964,1)-1),rcontr2!D964))</f>
        <v/>
      </c>
      <c r="D943" s="0" t="str">
        <f aca="false">REPLACE(rcontr2!D964,1,LEN(C943),"")</f>
        <v/>
      </c>
      <c r="E943" s="0" t="str">
        <f aca="false">IF($D943="","",SEARCH("(",$D943))</f>
        <v/>
      </c>
      <c r="F943" s="0" t="str">
        <f aca="false">IF($D943="","",SEARCH(")",$D943))</f>
        <v/>
      </c>
      <c r="G943" s="0" t="str">
        <f aca="false">IF(D943="","",MID(D943,E943+1,F943-2))</f>
        <v/>
      </c>
    </row>
    <row r="944" customFormat="false" ht="16.5" hidden="false" customHeight="false" outlineLevel="0" collapsed="false">
      <c r="A944" s="0" t="str">
        <f aca="false">IF(TRIM(rcontr2!G965)="","",IF(ISNUMBER(SEARCH(",",rcontr2!G965,1)),LEFT(rcontr2!G965,SEARCH(",",rcontr2!G965,1)-1),rcontr2!G965))</f>
        <v/>
      </c>
      <c r="B944" s="0" t="n">
        <f aca="false">rcontr2!A965</f>
        <v>0</v>
      </c>
      <c r="C944" s="0" t="str">
        <f aca="false">IF(TRIM(rcontr2!D965)="","",IF(ISNUMBER(SEARCH("(",rcontr2!D965,1)),LEFT(rcontr2!D965,SEARCH("(",rcontr2!D965,1)-1),rcontr2!D965))</f>
        <v/>
      </c>
      <c r="D944" s="0" t="str">
        <f aca="false">REPLACE(rcontr2!D965,1,LEN(C944),"")</f>
        <v/>
      </c>
      <c r="E944" s="0" t="str">
        <f aca="false">IF($D944="","",SEARCH("(",$D944))</f>
        <v/>
      </c>
      <c r="F944" s="0" t="str">
        <f aca="false">IF($D944="","",SEARCH(")",$D944))</f>
        <v/>
      </c>
      <c r="G944" s="0" t="str">
        <f aca="false">IF(D944="","",MID(D944,E944+1,F944-2))</f>
        <v/>
      </c>
    </row>
    <row r="945" customFormat="false" ht="16.5" hidden="false" customHeight="false" outlineLevel="0" collapsed="false">
      <c r="A945" s="0" t="str">
        <f aca="false">IF(TRIM(rcontr2!G966)="","",IF(ISNUMBER(SEARCH(",",rcontr2!G966,1)),LEFT(rcontr2!G966,SEARCH(",",rcontr2!G966,1)-1),rcontr2!G966))</f>
        <v/>
      </c>
      <c r="B945" s="0" t="n">
        <f aca="false">rcontr2!A966</f>
        <v>0</v>
      </c>
      <c r="C945" s="0" t="str">
        <f aca="false">IF(TRIM(rcontr2!D966)="","",IF(ISNUMBER(SEARCH("(",rcontr2!D966,1)),LEFT(rcontr2!D966,SEARCH("(",rcontr2!D966,1)-1),rcontr2!D966))</f>
        <v/>
      </c>
      <c r="D945" s="0" t="str">
        <f aca="false">REPLACE(rcontr2!D966,1,LEN(C945),"")</f>
        <v/>
      </c>
      <c r="E945" s="0" t="str">
        <f aca="false">IF($D945="","",SEARCH("(",$D945))</f>
        <v/>
      </c>
      <c r="F945" s="0" t="str">
        <f aca="false">IF($D945="","",SEARCH(")",$D945))</f>
        <v/>
      </c>
      <c r="G945" s="0" t="str">
        <f aca="false">IF(D945="","",MID(D945,E945+1,F945-2))</f>
        <v/>
      </c>
    </row>
    <row r="946" customFormat="false" ht="16.5" hidden="false" customHeight="false" outlineLevel="0" collapsed="false">
      <c r="A946" s="0" t="str">
        <f aca="false">IF(TRIM(rcontr2!G967)="","",IF(ISNUMBER(SEARCH(",",rcontr2!G967,1)),LEFT(rcontr2!G967,SEARCH(",",rcontr2!G967,1)-1),rcontr2!G967))</f>
        <v/>
      </c>
      <c r="B946" s="0" t="n">
        <f aca="false">rcontr2!A967</f>
        <v>0</v>
      </c>
      <c r="C946" s="0" t="str">
        <f aca="false">IF(TRIM(rcontr2!D967)="","",IF(ISNUMBER(SEARCH("(",rcontr2!D967,1)),LEFT(rcontr2!D967,SEARCH("(",rcontr2!D967,1)-1),rcontr2!D967))</f>
        <v/>
      </c>
      <c r="D946" s="0" t="str">
        <f aca="false">REPLACE(rcontr2!D967,1,LEN(C946),"")</f>
        <v/>
      </c>
      <c r="E946" s="0" t="str">
        <f aca="false">IF($D946="","",SEARCH("(",$D946))</f>
        <v/>
      </c>
      <c r="F946" s="0" t="str">
        <f aca="false">IF($D946="","",SEARCH(")",$D946))</f>
        <v/>
      </c>
      <c r="G946" s="0" t="str">
        <f aca="false">IF(D946="","",MID(D946,E946+1,F946-2))</f>
        <v/>
      </c>
    </row>
    <row r="947" customFormat="false" ht="16.5" hidden="false" customHeight="false" outlineLevel="0" collapsed="false">
      <c r="A947" s="0" t="str">
        <f aca="false">IF(TRIM(rcontr2!G968)="","",IF(ISNUMBER(SEARCH(",",rcontr2!G968,1)),LEFT(rcontr2!G968,SEARCH(",",rcontr2!G968,1)-1),rcontr2!G968))</f>
        <v/>
      </c>
      <c r="B947" s="0" t="n">
        <f aca="false">rcontr2!A968</f>
        <v>0</v>
      </c>
      <c r="C947" s="0" t="str">
        <f aca="false">IF(TRIM(rcontr2!D968)="","",IF(ISNUMBER(SEARCH("(",rcontr2!D968,1)),LEFT(rcontr2!D968,SEARCH("(",rcontr2!D968,1)-1),rcontr2!D968))</f>
        <v/>
      </c>
      <c r="D947" s="0" t="str">
        <f aca="false">REPLACE(rcontr2!D968,1,LEN(C947),"")</f>
        <v/>
      </c>
      <c r="E947" s="0" t="str">
        <f aca="false">IF($D947="","",SEARCH("(",$D947))</f>
        <v/>
      </c>
      <c r="F947" s="0" t="str">
        <f aca="false">IF($D947="","",SEARCH(")",$D947))</f>
        <v/>
      </c>
      <c r="G947" s="0" t="str">
        <f aca="false">IF(D947="","",MID(D947,E947+1,F947-2))</f>
        <v/>
      </c>
    </row>
    <row r="948" customFormat="false" ht="16.5" hidden="false" customHeight="false" outlineLevel="0" collapsed="false">
      <c r="A948" s="0" t="str">
        <f aca="false">IF(TRIM(rcontr2!G969)="","",IF(ISNUMBER(SEARCH(",",rcontr2!G969,1)),LEFT(rcontr2!G969,SEARCH(",",rcontr2!G969,1)-1),rcontr2!G969))</f>
        <v/>
      </c>
      <c r="B948" s="0" t="n">
        <f aca="false">rcontr2!A969</f>
        <v>0</v>
      </c>
      <c r="C948" s="0" t="str">
        <f aca="false">IF(TRIM(rcontr2!D969)="","",IF(ISNUMBER(SEARCH("(",rcontr2!D969,1)),LEFT(rcontr2!D969,SEARCH("(",rcontr2!D969,1)-1),rcontr2!D969))</f>
        <v/>
      </c>
      <c r="D948" s="0" t="str">
        <f aca="false">REPLACE(rcontr2!D969,1,LEN(C948),"")</f>
        <v/>
      </c>
      <c r="E948" s="0" t="str">
        <f aca="false">IF($D948="","",SEARCH("(",$D948))</f>
        <v/>
      </c>
      <c r="F948" s="0" t="str">
        <f aca="false">IF($D948="","",SEARCH(")",$D948))</f>
        <v/>
      </c>
      <c r="G948" s="0" t="str">
        <f aca="false">IF(D948="","",MID(D948,E948+1,F948-2))</f>
        <v/>
      </c>
    </row>
    <row r="949" customFormat="false" ht="16.5" hidden="false" customHeight="false" outlineLevel="0" collapsed="false">
      <c r="A949" s="0" t="str">
        <f aca="false">IF(TRIM(rcontr2!G970)="","",IF(ISNUMBER(SEARCH(",",rcontr2!G970,1)),LEFT(rcontr2!G970,SEARCH(",",rcontr2!G970,1)-1),rcontr2!G970))</f>
        <v/>
      </c>
      <c r="B949" s="0" t="n">
        <f aca="false">rcontr2!A970</f>
        <v>0</v>
      </c>
      <c r="C949" s="0" t="str">
        <f aca="false">IF(TRIM(rcontr2!D970)="","",IF(ISNUMBER(SEARCH("(",rcontr2!D970,1)),LEFT(rcontr2!D970,SEARCH("(",rcontr2!D970,1)-1),rcontr2!D970))</f>
        <v/>
      </c>
      <c r="D949" s="0" t="str">
        <f aca="false">REPLACE(rcontr2!D970,1,LEN(C949),"")</f>
        <v/>
      </c>
      <c r="E949" s="0" t="str">
        <f aca="false">IF($D949="","",SEARCH("(",$D949))</f>
        <v/>
      </c>
      <c r="F949" s="0" t="str">
        <f aca="false">IF($D949="","",SEARCH(")",$D949))</f>
        <v/>
      </c>
      <c r="G949" s="0" t="str">
        <f aca="false">IF(D949="","",MID(D949,E949+1,F949-2))</f>
        <v/>
      </c>
    </row>
    <row r="950" customFormat="false" ht="16.5" hidden="false" customHeight="false" outlineLevel="0" collapsed="false">
      <c r="A950" s="0" t="str">
        <f aca="false">IF(TRIM(rcontr2!G971)="","",IF(ISNUMBER(SEARCH(",",rcontr2!G971,1)),LEFT(rcontr2!G971,SEARCH(",",rcontr2!G971,1)-1),rcontr2!G971))</f>
        <v/>
      </c>
      <c r="B950" s="0" t="n">
        <f aca="false">rcontr2!A971</f>
        <v>0</v>
      </c>
      <c r="C950" s="0" t="str">
        <f aca="false">IF(TRIM(rcontr2!D971)="","",IF(ISNUMBER(SEARCH("(",rcontr2!D971,1)),LEFT(rcontr2!D971,SEARCH("(",rcontr2!D971,1)-1),rcontr2!D971))</f>
        <v/>
      </c>
      <c r="D950" s="0" t="str">
        <f aca="false">REPLACE(rcontr2!D971,1,LEN(C950),"")</f>
        <v/>
      </c>
      <c r="E950" s="0" t="str">
        <f aca="false">IF($D950="","",SEARCH("(",$D950))</f>
        <v/>
      </c>
      <c r="F950" s="0" t="str">
        <f aca="false">IF($D950="","",SEARCH(")",$D950))</f>
        <v/>
      </c>
      <c r="G950" s="0" t="str">
        <f aca="false">IF(D950="","",MID(D950,E950+1,F950-2))</f>
        <v/>
      </c>
    </row>
    <row r="951" customFormat="false" ht="16.5" hidden="false" customHeight="false" outlineLevel="0" collapsed="false">
      <c r="A951" s="0" t="str">
        <f aca="false">IF(TRIM(rcontr2!G972)="","",IF(ISNUMBER(SEARCH(",",rcontr2!G972,1)),LEFT(rcontr2!G972,SEARCH(",",rcontr2!G972,1)-1),rcontr2!G972))</f>
        <v/>
      </c>
      <c r="B951" s="0" t="n">
        <f aca="false">rcontr2!A972</f>
        <v>0</v>
      </c>
      <c r="C951" s="0" t="str">
        <f aca="false">IF(TRIM(rcontr2!D972)="","",IF(ISNUMBER(SEARCH("(",rcontr2!D972,1)),LEFT(rcontr2!D972,SEARCH("(",rcontr2!D972,1)-1),rcontr2!D972))</f>
        <v/>
      </c>
      <c r="D951" s="0" t="str">
        <f aca="false">REPLACE(rcontr2!D972,1,LEN(C951),"")</f>
        <v/>
      </c>
      <c r="E951" s="0" t="str">
        <f aca="false">IF($D951="","",SEARCH("(",$D951))</f>
        <v/>
      </c>
      <c r="F951" s="0" t="str">
        <f aca="false">IF($D951="","",SEARCH(")",$D951))</f>
        <v/>
      </c>
      <c r="G951" s="0" t="str">
        <f aca="false">IF(D951="","",MID(D951,E951+1,F951-2))</f>
        <v/>
      </c>
    </row>
    <row r="952" customFormat="false" ht="16.5" hidden="false" customHeight="false" outlineLevel="0" collapsed="false">
      <c r="A952" s="0" t="str">
        <f aca="false">IF(TRIM(rcontr2!G973)="","",IF(ISNUMBER(SEARCH(",",rcontr2!G973,1)),LEFT(rcontr2!G973,SEARCH(",",rcontr2!G973,1)-1),rcontr2!G973))</f>
        <v/>
      </c>
      <c r="B952" s="0" t="n">
        <f aca="false">rcontr2!A973</f>
        <v>0</v>
      </c>
      <c r="C952" s="0" t="str">
        <f aca="false">IF(TRIM(rcontr2!D973)="","",IF(ISNUMBER(SEARCH("(",rcontr2!D973,1)),LEFT(rcontr2!D973,SEARCH("(",rcontr2!D973,1)-1),rcontr2!D973))</f>
        <v/>
      </c>
      <c r="D952" s="0" t="str">
        <f aca="false">REPLACE(rcontr2!D973,1,LEN(C952),"")</f>
        <v/>
      </c>
      <c r="E952" s="0" t="str">
        <f aca="false">IF($D952="","",SEARCH("(",$D952))</f>
        <v/>
      </c>
      <c r="F952" s="0" t="str">
        <f aca="false">IF($D952="","",SEARCH(")",$D952))</f>
        <v/>
      </c>
      <c r="G952" s="0" t="str">
        <f aca="false">IF(D952="","",MID(D952,E952+1,F952-2))</f>
        <v/>
      </c>
    </row>
    <row r="953" customFormat="false" ht="16.5" hidden="false" customHeight="false" outlineLevel="0" collapsed="false">
      <c r="A953" s="0" t="str">
        <f aca="false">IF(TRIM(rcontr2!G974)="","",IF(ISNUMBER(SEARCH(",",rcontr2!G974,1)),LEFT(rcontr2!G974,SEARCH(",",rcontr2!G974,1)-1),rcontr2!G974))</f>
        <v/>
      </c>
      <c r="B953" s="0" t="n">
        <f aca="false">rcontr2!A974</f>
        <v>0</v>
      </c>
      <c r="C953" s="0" t="str">
        <f aca="false">IF(TRIM(rcontr2!D974)="","",IF(ISNUMBER(SEARCH("(",rcontr2!D974,1)),LEFT(rcontr2!D974,SEARCH("(",rcontr2!D974,1)-1),rcontr2!D974))</f>
        <v/>
      </c>
      <c r="D953" s="0" t="str">
        <f aca="false">REPLACE(rcontr2!D974,1,LEN(C953),"")</f>
        <v/>
      </c>
      <c r="E953" s="0" t="str">
        <f aca="false">IF($D953="","",SEARCH("(",$D953))</f>
        <v/>
      </c>
      <c r="F953" s="0" t="str">
        <f aca="false">IF($D953="","",SEARCH(")",$D953))</f>
        <v/>
      </c>
      <c r="G953" s="0" t="str">
        <f aca="false">IF(D953="","",MID(D953,E953+1,F953-2))</f>
        <v/>
      </c>
    </row>
    <row r="954" customFormat="false" ht="16.5" hidden="false" customHeight="false" outlineLevel="0" collapsed="false">
      <c r="A954" s="0" t="str">
        <f aca="false">IF(TRIM(rcontr2!G975)="","",IF(ISNUMBER(SEARCH(",",rcontr2!G975,1)),LEFT(rcontr2!G975,SEARCH(",",rcontr2!G975,1)-1),rcontr2!G975))</f>
        <v/>
      </c>
      <c r="B954" s="0" t="n">
        <f aca="false">rcontr2!A975</f>
        <v>0</v>
      </c>
      <c r="C954" s="0" t="str">
        <f aca="false">IF(TRIM(rcontr2!D975)="","",IF(ISNUMBER(SEARCH("(",rcontr2!D975,1)),LEFT(rcontr2!D975,SEARCH("(",rcontr2!D975,1)-1),rcontr2!D975))</f>
        <v/>
      </c>
      <c r="D954" s="0" t="str">
        <f aca="false">REPLACE(rcontr2!D975,1,LEN(C954),"")</f>
        <v/>
      </c>
      <c r="E954" s="0" t="str">
        <f aca="false">IF($D954="","",SEARCH("(",$D954))</f>
        <v/>
      </c>
      <c r="F954" s="0" t="str">
        <f aca="false">IF($D954="","",SEARCH(")",$D954))</f>
        <v/>
      </c>
      <c r="G954" s="0" t="str">
        <f aca="false">IF(D954="","",MID(D954,E954+1,F954-2))</f>
        <v/>
      </c>
    </row>
    <row r="955" customFormat="false" ht="16.5" hidden="false" customHeight="false" outlineLevel="0" collapsed="false">
      <c r="A955" s="0" t="str">
        <f aca="false">IF(TRIM(rcontr2!G976)="","",IF(ISNUMBER(SEARCH(",",rcontr2!G976,1)),LEFT(rcontr2!G976,SEARCH(",",rcontr2!G976,1)-1),rcontr2!G976))</f>
        <v/>
      </c>
      <c r="B955" s="0" t="n">
        <f aca="false">rcontr2!A976</f>
        <v>0</v>
      </c>
      <c r="C955" s="0" t="str">
        <f aca="false">IF(TRIM(rcontr2!D976)="","",IF(ISNUMBER(SEARCH("(",rcontr2!D976,1)),LEFT(rcontr2!D976,SEARCH("(",rcontr2!D976,1)-1),rcontr2!D976))</f>
        <v/>
      </c>
      <c r="D955" s="0" t="str">
        <f aca="false">REPLACE(rcontr2!D976,1,LEN(C955),"")</f>
        <v/>
      </c>
      <c r="E955" s="0" t="str">
        <f aca="false">IF($D955="","",SEARCH("(",$D955))</f>
        <v/>
      </c>
      <c r="F955" s="0" t="str">
        <f aca="false">IF($D955="","",SEARCH(")",$D955))</f>
        <v/>
      </c>
      <c r="G955" s="0" t="str">
        <f aca="false">IF(D955="","",MID(D955,E955+1,F955-2))</f>
        <v/>
      </c>
    </row>
    <row r="956" customFormat="false" ht="16.5" hidden="false" customHeight="false" outlineLevel="0" collapsed="false">
      <c r="A956" s="0" t="str">
        <f aca="false">IF(TRIM(rcontr2!G977)="","",IF(ISNUMBER(SEARCH(",",rcontr2!G977,1)),LEFT(rcontr2!G977,SEARCH(",",rcontr2!G977,1)-1),rcontr2!G977))</f>
        <v/>
      </c>
      <c r="B956" s="0" t="n">
        <f aca="false">rcontr2!A977</f>
        <v>0</v>
      </c>
      <c r="C956" s="0" t="str">
        <f aca="false">IF(TRIM(rcontr2!D977)="","",IF(ISNUMBER(SEARCH("(",rcontr2!D977,1)),LEFT(rcontr2!D977,SEARCH("(",rcontr2!D977,1)-1),rcontr2!D977))</f>
        <v/>
      </c>
      <c r="D956" s="0" t="str">
        <f aca="false">REPLACE(rcontr2!D977,1,LEN(C956),"")</f>
        <v/>
      </c>
      <c r="E956" s="0" t="str">
        <f aca="false">IF($D956="","",SEARCH("(",$D956))</f>
        <v/>
      </c>
      <c r="F956" s="0" t="str">
        <f aca="false">IF($D956="","",SEARCH(")",$D956))</f>
        <v/>
      </c>
      <c r="G956" s="0" t="str">
        <f aca="false">IF(D956="","",MID(D956,E956+1,F956-2))</f>
        <v/>
      </c>
    </row>
    <row r="957" customFormat="false" ht="16.5" hidden="false" customHeight="false" outlineLevel="0" collapsed="false">
      <c r="A957" s="0" t="str">
        <f aca="false">IF(TRIM(rcontr2!G978)="","",IF(ISNUMBER(SEARCH(",",rcontr2!G978,1)),LEFT(rcontr2!G978,SEARCH(",",rcontr2!G978,1)-1),rcontr2!G978))</f>
        <v/>
      </c>
      <c r="B957" s="0" t="n">
        <f aca="false">rcontr2!A978</f>
        <v>0</v>
      </c>
      <c r="C957" s="0" t="str">
        <f aca="false">IF(TRIM(rcontr2!D978)="","",IF(ISNUMBER(SEARCH("(",rcontr2!D978,1)),LEFT(rcontr2!D978,SEARCH("(",rcontr2!D978,1)-1),rcontr2!D978))</f>
        <v/>
      </c>
      <c r="D957" s="0" t="str">
        <f aca="false">REPLACE(rcontr2!D978,1,LEN(C957),"")</f>
        <v/>
      </c>
      <c r="E957" s="0" t="str">
        <f aca="false">IF($D957="","",SEARCH("(",$D957))</f>
        <v/>
      </c>
      <c r="F957" s="0" t="str">
        <f aca="false">IF($D957="","",SEARCH(")",$D957))</f>
        <v/>
      </c>
      <c r="G957" s="0" t="str">
        <f aca="false">IF(D957="","",MID(D957,E957+1,F957-2))</f>
        <v/>
      </c>
    </row>
    <row r="958" customFormat="false" ht="16.5" hidden="false" customHeight="false" outlineLevel="0" collapsed="false">
      <c r="A958" s="0" t="str">
        <f aca="false">IF(TRIM(rcontr2!G979)="","",IF(ISNUMBER(SEARCH(",",rcontr2!G979,1)),LEFT(rcontr2!G979,SEARCH(",",rcontr2!G979,1)-1),rcontr2!G979))</f>
        <v/>
      </c>
      <c r="B958" s="0" t="n">
        <f aca="false">rcontr2!A979</f>
        <v>0</v>
      </c>
      <c r="C958" s="0" t="str">
        <f aca="false">IF(TRIM(rcontr2!D979)="","",IF(ISNUMBER(SEARCH("(",rcontr2!D979,1)),LEFT(rcontr2!D979,SEARCH("(",rcontr2!D979,1)-1),rcontr2!D979))</f>
        <v/>
      </c>
      <c r="D958" s="0" t="str">
        <f aca="false">REPLACE(rcontr2!D979,1,LEN(C958),"")</f>
        <v/>
      </c>
      <c r="E958" s="0" t="str">
        <f aca="false">IF($D958="","",SEARCH("(",$D958))</f>
        <v/>
      </c>
      <c r="F958" s="0" t="str">
        <f aca="false">IF($D958="","",SEARCH(")",$D958))</f>
        <v/>
      </c>
      <c r="G958" s="0" t="str">
        <f aca="false">IF(D958="","",MID(D958,E958+1,F958-2))</f>
        <v/>
      </c>
    </row>
    <row r="959" customFormat="false" ht="16.5" hidden="false" customHeight="false" outlineLevel="0" collapsed="false">
      <c r="A959" s="0" t="str">
        <f aca="false">IF(TRIM(rcontr2!G980)="","",IF(ISNUMBER(SEARCH(",",rcontr2!G980,1)),LEFT(rcontr2!G980,SEARCH(",",rcontr2!G980,1)-1),rcontr2!G980))</f>
        <v/>
      </c>
      <c r="B959" s="0" t="n">
        <f aca="false">rcontr2!A980</f>
        <v>0</v>
      </c>
      <c r="C959" s="0" t="str">
        <f aca="false">IF(TRIM(rcontr2!D980)="","",IF(ISNUMBER(SEARCH("(",rcontr2!D980,1)),LEFT(rcontr2!D980,SEARCH("(",rcontr2!D980,1)-1),rcontr2!D980))</f>
        <v/>
      </c>
      <c r="D959" s="0" t="str">
        <f aca="false">REPLACE(rcontr2!D980,1,LEN(C959),"")</f>
        <v/>
      </c>
      <c r="E959" s="0" t="str">
        <f aca="false">IF($D959="","",SEARCH("(",$D959))</f>
        <v/>
      </c>
      <c r="F959" s="0" t="str">
        <f aca="false">IF($D959="","",SEARCH(")",$D959))</f>
        <v/>
      </c>
      <c r="G959" s="0" t="str">
        <f aca="false">IF(D959="","",MID(D959,E959+1,F959-2))</f>
        <v/>
      </c>
    </row>
    <row r="960" customFormat="false" ht="16.5" hidden="false" customHeight="false" outlineLevel="0" collapsed="false">
      <c r="A960" s="0" t="str">
        <f aca="false">IF(TRIM(rcontr2!G981)="","",IF(ISNUMBER(SEARCH(",",rcontr2!G981,1)),LEFT(rcontr2!G981,SEARCH(",",rcontr2!G981,1)-1),rcontr2!G981))</f>
        <v/>
      </c>
      <c r="B960" s="0" t="n">
        <f aca="false">rcontr2!A981</f>
        <v>0</v>
      </c>
      <c r="C960" s="0" t="str">
        <f aca="false">IF(TRIM(rcontr2!D981)="","",IF(ISNUMBER(SEARCH("(",rcontr2!D981,1)),LEFT(rcontr2!D981,SEARCH("(",rcontr2!D981,1)-1),rcontr2!D981))</f>
        <v/>
      </c>
      <c r="D960" s="0" t="str">
        <f aca="false">REPLACE(rcontr2!D981,1,LEN(C960),"")</f>
        <v/>
      </c>
      <c r="E960" s="0" t="str">
        <f aca="false">IF($D960="","",SEARCH("(",$D960))</f>
        <v/>
      </c>
      <c r="F960" s="0" t="str">
        <f aca="false">IF($D960="","",SEARCH(")",$D960))</f>
        <v/>
      </c>
      <c r="G960" s="0" t="str">
        <f aca="false">IF(D960="","",MID(D960,E960+1,F960-2))</f>
        <v/>
      </c>
    </row>
    <row r="961" customFormat="false" ht="16.5" hidden="false" customHeight="false" outlineLevel="0" collapsed="false">
      <c r="A961" s="0" t="str">
        <f aca="false">IF(TRIM(rcontr2!G982)="","",IF(ISNUMBER(SEARCH(",",rcontr2!G982,1)),LEFT(rcontr2!G982,SEARCH(",",rcontr2!G982,1)-1),rcontr2!G982))</f>
        <v/>
      </c>
      <c r="B961" s="0" t="n">
        <f aca="false">rcontr2!A982</f>
        <v>0</v>
      </c>
      <c r="C961" s="0" t="str">
        <f aca="false">IF(TRIM(rcontr2!D982)="","",IF(ISNUMBER(SEARCH("(",rcontr2!D982,1)),LEFT(rcontr2!D982,SEARCH("(",rcontr2!D982,1)-1),rcontr2!D982))</f>
        <v/>
      </c>
      <c r="D961" s="0" t="str">
        <f aca="false">REPLACE(rcontr2!D982,1,LEN(C961),"")</f>
        <v/>
      </c>
      <c r="E961" s="0" t="str">
        <f aca="false">IF($D961="","",SEARCH("(",$D961))</f>
        <v/>
      </c>
      <c r="F961" s="0" t="str">
        <f aca="false">IF($D961="","",SEARCH(")",$D961))</f>
        <v/>
      </c>
      <c r="G961" s="0" t="str">
        <f aca="false">IF(D961="","",MID(D961,E961+1,F961-2))</f>
        <v/>
      </c>
    </row>
    <row r="962" customFormat="false" ht="16.5" hidden="false" customHeight="false" outlineLevel="0" collapsed="false">
      <c r="A962" s="0" t="str">
        <f aca="false">IF(TRIM(rcontr2!G983)="","",IF(ISNUMBER(SEARCH(",",rcontr2!G983,1)),LEFT(rcontr2!G983,SEARCH(",",rcontr2!G983,1)-1),rcontr2!G983))</f>
        <v/>
      </c>
      <c r="B962" s="0" t="n">
        <f aca="false">rcontr2!A983</f>
        <v>0</v>
      </c>
      <c r="C962" s="0" t="str">
        <f aca="false">IF(TRIM(rcontr2!D983)="","",IF(ISNUMBER(SEARCH("(",rcontr2!D983,1)),LEFT(rcontr2!D983,SEARCH("(",rcontr2!D983,1)-1),rcontr2!D983))</f>
        <v/>
      </c>
      <c r="D962" s="0" t="str">
        <f aca="false">REPLACE(rcontr2!D983,1,LEN(C962),"")</f>
        <v/>
      </c>
      <c r="E962" s="0" t="str">
        <f aca="false">IF($D962="","",SEARCH("(",$D962))</f>
        <v/>
      </c>
      <c r="F962" s="0" t="str">
        <f aca="false">IF($D962="","",SEARCH(")",$D962))</f>
        <v/>
      </c>
      <c r="G962" s="0" t="str">
        <f aca="false">IF(D962="","",MID(D962,E962+1,F962-2))</f>
        <v/>
      </c>
    </row>
    <row r="963" customFormat="false" ht="16.5" hidden="false" customHeight="false" outlineLevel="0" collapsed="false">
      <c r="A963" s="0" t="str">
        <f aca="false">IF(TRIM(rcontr2!G984)="","",IF(ISNUMBER(SEARCH(",",rcontr2!G984,1)),LEFT(rcontr2!G984,SEARCH(",",rcontr2!G984,1)-1),rcontr2!G984))</f>
        <v/>
      </c>
      <c r="B963" s="0" t="n">
        <f aca="false">rcontr2!A984</f>
        <v>0</v>
      </c>
      <c r="C963" s="0" t="str">
        <f aca="false">IF(TRIM(rcontr2!D984)="","",IF(ISNUMBER(SEARCH("(",rcontr2!D984,1)),LEFT(rcontr2!D984,SEARCH("(",rcontr2!D984,1)-1),rcontr2!D984))</f>
        <v/>
      </c>
      <c r="D963" s="0" t="str">
        <f aca="false">REPLACE(rcontr2!D984,1,LEN(C963),"")</f>
        <v/>
      </c>
      <c r="E963" s="0" t="str">
        <f aca="false">IF($D963="","",SEARCH("(",$D963))</f>
        <v/>
      </c>
      <c r="F963" s="0" t="str">
        <f aca="false">IF($D963="","",SEARCH(")",$D963))</f>
        <v/>
      </c>
      <c r="G963" s="0" t="str">
        <f aca="false">IF(D963="","",MID(D963,E963+1,F963-2))</f>
        <v/>
      </c>
    </row>
    <row r="964" customFormat="false" ht="16.5" hidden="false" customHeight="false" outlineLevel="0" collapsed="false">
      <c r="A964" s="0" t="str">
        <f aca="false">IF(TRIM(rcontr2!G985)="","",IF(ISNUMBER(SEARCH(",",rcontr2!G985,1)),LEFT(rcontr2!G985,SEARCH(",",rcontr2!G985,1)-1),rcontr2!G985))</f>
        <v/>
      </c>
      <c r="B964" s="0" t="n">
        <f aca="false">rcontr2!A985</f>
        <v>0</v>
      </c>
      <c r="C964" s="0" t="str">
        <f aca="false">IF(TRIM(rcontr2!D985)="","",IF(ISNUMBER(SEARCH("(",rcontr2!D985,1)),LEFT(rcontr2!D985,SEARCH("(",rcontr2!D985,1)-1),rcontr2!D985))</f>
        <v/>
      </c>
      <c r="D964" s="0" t="str">
        <f aca="false">REPLACE(rcontr2!D985,1,LEN(C964),"")</f>
        <v/>
      </c>
      <c r="E964" s="0" t="str">
        <f aca="false">IF($D964="","",SEARCH("(",$D964))</f>
        <v/>
      </c>
      <c r="F964" s="0" t="str">
        <f aca="false">IF($D964="","",SEARCH(")",$D964))</f>
        <v/>
      </c>
      <c r="G964" s="0" t="str">
        <f aca="false">IF(D964="","",MID(D964,E964+1,F964-2))</f>
        <v/>
      </c>
    </row>
    <row r="965" customFormat="false" ht="16.5" hidden="false" customHeight="false" outlineLevel="0" collapsed="false">
      <c r="A965" s="0" t="str">
        <f aca="false">IF(TRIM(rcontr2!G986)="","",IF(ISNUMBER(SEARCH(",",rcontr2!G986,1)),LEFT(rcontr2!G986,SEARCH(",",rcontr2!G986,1)-1),rcontr2!G986))</f>
        <v/>
      </c>
      <c r="B965" s="0" t="n">
        <f aca="false">rcontr2!A986</f>
        <v>0</v>
      </c>
      <c r="C965" s="0" t="str">
        <f aca="false">IF(TRIM(rcontr2!D986)="","",IF(ISNUMBER(SEARCH("(",rcontr2!D986,1)),LEFT(rcontr2!D986,SEARCH("(",rcontr2!D986,1)-1),rcontr2!D986))</f>
        <v/>
      </c>
      <c r="D965" s="0" t="str">
        <f aca="false">REPLACE(rcontr2!D986,1,LEN(C965),"")</f>
        <v/>
      </c>
      <c r="E965" s="0" t="str">
        <f aca="false">IF($D965="","",SEARCH("(",$D965))</f>
        <v/>
      </c>
      <c r="F965" s="0" t="str">
        <f aca="false">IF($D965="","",SEARCH(")",$D965))</f>
        <v/>
      </c>
      <c r="G965" s="0" t="str">
        <f aca="false">IF(D965="","",MID(D965,E965+1,F965-2))</f>
        <v/>
      </c>
    </row>
    <row r="966" customFormat="false" ht="16.5" hidden="false" customHeight="false" outlineLevel="0" collapsed="false">
      <c r="A966" s="0" t="str">
        <f aca="false">IF(TRIM(rcontr2!G987)="","",IF(ISNUMBER(SEARCH(",",rcontr2!G987,1)),LEFT(rcontr2!G987,SEARCH(",",rcontr2!G987,1)-1),rcontr2!G987))</f>
        <v/>
      </c>
      <c r="B966" s="0" t="n">
        <f aca="false">rcontr2!A987</f>
        <v>0</v>
      </c>
      <c r="C966" s="0" t="str">
        <f aca="false">IF(TRIM(rcontr2!D987)="","",IF(ISNUMBER(SEARCH("(",rcontr2!D987,1)),LEFT(rcontr2!D987,SEARCH("(",rcontr2!D987,1)-1),rcontr2!D987))</f>
        <v/>
      </c>
      <c r="D966" s="0" t="str">
        <f aca="false">REPLACE(rcontr2!D987,1,LEN(C966),"")</f>
        <v/>
      </c>
      <c r="E966" s="0" t="str">
        <f aca="false">IF($D966="","",SEARCH("(",$D966))</f>
        <v/>
      </c>
      <c r="F966" s="0" t="str">
        <f aca="false">IF($D966="","",SEARCH(")",$D966))</f>
        <v/>
      </c>
      <c r="G966" s="0" t="str">
        <f aca="false">IF(D966="","",MID(D966,E966+1,F966-2))</f>
        <v/>
      </c>
    </row>
    <row r="967" customFormat="false" ht="16.5" hidden="false" customHeight="false" outlineLevel="0" collapsed="false">
      <c r="A967" s="0" t="str">
        <f aca="false">IF(TRIM(rcontr2!G988)="","",IF(ISNUMBER(SEARCH(",",rcontr2!G988,1)),LEFT(rcontr2!G988,SEARCH(",",rcontr2!G988,1)-1),rcontr2!G988))</f>
        <v/>
      </c>
      <c r="B967" s="0" t="n">
        <f aca="false">rcontr2!A988</f>
        <v>0</v>
      </c>
      <c r="C967" s="0" t="str">
        <f aca="false">IF(TRIM(rcontr2!D988)="","",IF(ISNUMBER(SEARCH("(",rcontr2!D988,1)),LEFT(rcontr2!D988,SEARCH("(",rcontr2!D988,1)-1),rcontr2!D988))</f>
        <v/>
      </c>
      <c r="D967" s="0" t="str">
        <f aca="false">REPLACE(rcontr2!D988,1,LEN(C967),"")</f>
        <v/>
      </c>
      <c r="E967" s="0" t="str">
        <f aca="false">IF($D967="","",SEARCH("(",$D967))</f>
        <v/>
      </c>
      <c r="F967" s="0" t="str">
        <f aca="false">IF($D967="","",SEARCH(")",$D967))</f>
        <v/>
      </c>
      <c r="G967" s="0" t="str">
        <f aca="false">IF(D967="","",MID(D967,E967+1,F967-2))</f>
        <v/>
      </c>
    </row>
    <row r="968" customFormat="false" ht="16.5" hidden="false" customHeight="false" outlineLevel="0" collapsed="false">
      <c r="A968" s="0" t="str">
        <f aca="false">IF(TRIM(rcontr2!G989)="","",IF(ISNUMBER(SEARCH(",",rcontr2!G989,1)),LEFT(rcontr2!G989,SEARCH(",",rcontr2!G989,1)-1),rcontr2!G989))</f>
        <v/>
      </c>
      <c r="B968" s="0" t="n">
        <f aca="false">rcontr2!A989</f>
        <v>0</v>
      </c>
      <c r="C968" s="0" t="str">
        <f aca="false">IF(TRIM(rcontr2!D989)="","",IF(ISNUMBER(SEARCH("(",rcontr2!D989,1)),LEFT(rcontr2!D989,SEARCH("(",rcontr2!D989,1)-1),rcontr2!D989))</f>
        <v/>
      </c>
      <c r="D968" s="0" t="str">
        <f aca="false">REPLACE(rcontr2!D989,1,LEN(C968),"")</f>
        <v/>
      </c>
      <c r="E968" s="0" t="str">
        <f aca="false">IF($D968="","",SEARCH("(",$D968))</f>
        <v/>
      </c>
      <c r="F968" s="0" t="str">
        <f aca="false">IF($D968="","",SEARCH(")",$D968))</f>
        <v/>
      </c>
      <c r="G968" s="0" t="str">
        <f aca="false">IF(D968="","",MID(D968,E968+1,F968-2))</f>
        <v/>
      </c>
    </row>
    <row r="969" customFormat="false" ht="16.5" hidden="false" customHeight="false" outlineLevel="0" collapsed="false">
      <c r="A969" s="0" t="str">
        <f aca="false">IF(TRIM(rcontr2!G990)="","",IF(ISNUMBER(SEARCH(",",rcontr2!G990,1)),LEFT(rcontr2!G990,SEARCH(",",rcontr2!G990,1)-1),rcontr2!G990))</f>
        <v/>
      </c>
      <c r="B969" s="0" t="n">
        <f aca="false">rcontr2!A990</f>
        <v>0</v>
      </c>
      <c r="C969" s="0" t="str">
        <f aca="false">IF(TRIM(rcontr2!D990)="","",IF(ISNUMBER(SEARCH("(",rcontr2!D990,1)),LEFT(rcontr2!D990,SEARCH("(",rcontr2!D990,1)-1),rcontr2!D990))</f>
        <v/>
      </c>
      <c r="D969" s="0" t="str">
        <f aca="false">REPLACE(rcontr2!D990,1,LEN(C969),"")</f>
        <v/>
      </c>
      <c r="E969" s="0" t="str">
        <f aca="false">IF($D969="","",SEARCH("(",$D969))</f>
        <v/>
      </c>
      <c r="F969" s="0" t="str">
        <f aca="false">IF($D969="","",SEARCH(")",$D969))</f>
        <v/>
      </c>
      <c r="G969" s="0" t="str">
        <f aca="false">IF(D969="","",MID(D969,E969+1,F969-2))</f>
        <v/>
      </c>
    </row>
    <row r="970" customFormat="false" ht="16.5" hidden="false" customHeight="false" outlineLevel="0" collapsed="false">
      <c r="A970" s="0" t="str">
        <f aca="false">IF(TRIM(rcontr2!G991)="","",IF(ISNUMBER(SEARCH(",",rcontr2!G991,1)),LEFT(rcontr2!G991,SEARCH(",",rcontr2!G991,1)-1),rcontr2!G991))</f>
        <v/>
      </c>
      <c r="B970" s="0" t="n">
        <f aca="false">rcontr2!A991</f>
        <v>0</v>
      </c>
      <c r="C970" s="0" t="str">
        <f aca="false">IF(TRIM(rcontr2!D991)="","",IF(ISNUMBER(SEARCH("(",rcontr2!D991,1)),LEFT(rcontr2!D991,SEARCH("(",rcontr2!D991,1)-1),rcontr2!D991))</f>
        <v/>
      </c>
      <c r="D970" s="0" t="str">
        <f aca="false">REPLACE(rcontr2!D991,1,LEN(C970),"")</f>
        <v/>
      </c>
      <c r="E970" s="0" t="str">
        <f aca="false">IF($D970="","",SEARCH("(",$D970))</f>
        <v/>
      </c>
      <c r="F970" s="0" t="str">
        <f aca="false">IF($D970="","",SEARCH(")",$D970))</f>
        <v/>
      </c>
      <c r="G970" s="0" t="str">
        <f aca="false">IF(D970="","",MID(D970,E970+1,F970-2))</f>
        <v/>
      </c>
    </row>
    <row r="971" customFormat="false" ht="16.5" hidden="false" customHeight="false" outlineLevel="0" collapsed="false">
      <c r="A971" s="0" t="str">
        <f aca="false">IF(TRIM(rcontr2!G992)="","",IF(ISNUMBER(SEARCH(",",rcontr2!G992,1)),LEFT(rcontr2!G992,SEARCH(",",rcontr2!G992,1)-1),rcontr2!G992))</f>
        <v/>
      </c>
      <c r="B971" s="0" t="n">
        <f aca="false">rcontr2!A992</f>
        <v>0</v>
      </c>
      <c r="C971" s="0" t="str">
        <f aca="false">IF(TRIM(rcontr2!D992)="","",IF(ISNUMBER(SEARCH("(",rcontr2!D992,1)),LEFT(rcontr2!D992,SEARCH("(",rcontr2!D992,1)-1),rcontr2!D992))</f>
        <v/>
      </c>
      <c r="D971" s="0" t="str">
        <f aca="false">REPLACE(rcontr2!D992,1,LEN(C971),"")</f>
        <v/>
      </c>
      <c r="E971" s="0" t="str">
        <f aca="false">IF($D971="","",SEARCH("(",$D971))</f>
        <v/>
      </c>
      <c r="F971" s="0" t="str">
        <f aca="false">IF($D971="","",SEARCH(")",$D971))</f>
        <v/>
      </c>
      <c r="G971" s="0" t="str">
        <f aca="false">IF(D971="","",MID(D971,E971+1,F971-2))</f>
        <v/>
      </c>
    </row>
    <row r="972" customFormat="false" ht="16.5" hidden="false" customHeight="false" outlineLevel="0" collapsed="false">
      <c r="A972" s="0" t="str">
        <f aca="false">IF(TRIM(rcontr2!G993)="","",IF(ISNUMBER(SEARCH(",",rcontr2!G993,1)),LEFT(rcontr2!G993,SEARCH(",",rcontr2!G993,1)-1),rcontr2!G993))</f>
        <v/>
      </c>
      <c r="B972" s="0" t="n">
        <f aca="false">rcontr2!A993</f>
        <v>0</v>
      </c>
      <c r="C972" s="0" t="str">
        <f aca="false">IF(TRIM(rcontr2!D993)="","",IF(ISNUMBER(SEARCH("(",rcontr2!D993,1)),LEFT(rcontr2!D993,SEARCH("(",rcontr2!D993,1)-1),rcontr2!D993))</f>
        <v/>
      </c>
      <c r="D972" s="0" t="str">
        <f aca="false">REPLACE(rcontr2!D993,1,LEN(C972),"")</f>
        <v/>
      </c>
      <c r="E972" s="0" t="str">
        <f aca="false">IF($D972="","",SEARCH("(",$D972))</f>
        <v/>
      </c>
      <c r="F972" s="0" t="str">
        <f aca="false">IF($D972="","",SEARCH(")",$D972))</f>
        <v/>
      </c>
      <c r="G972" s="0" t="str">
        <f aca="false">IF(D972="","",MID(D972,E972+1,F972-2))</f>
        <v/>
      </c>
    </row>
    <row r="973" customFormat="false" ht="16.5" hidden="false" customHeight="false" outlineLevel="0" collapsed="false">
      <c r="A973" s="0" t="str">
        <f aca="false">IF(TRIM(rcontr2!G994)="","",IF(ISNUMBER(SEARCH(",",rcontr2!G994,1)),LEFT(rcontr2!G994,SEARCH(",",rcontr2!G994,1)-1),rcontr2!G994))</f>
        <v/>
      </c>
      <c r="B973" s="0" t="n">
        <f aca="false">rcontr2!A994</f>
        <v>0</v>
      </c>
      <c r="C973" s="0" t="str">
        <f aca="false">IF(TRIM(rcontr2!D994)="","",IF(ISNUMBER(SEARCH("(",rcontr2!D994,1)),LEFT(rcontr2!D994,SEARCH("(",rcontr2!D994,1)-1),rcontr2!D994))</f>
        <v/>
      </c>
      <c r="D973" s="0" t="str">
        <f aca="false">REPLACE(rcontr2!D994,1,LEN(C973),"")</f>
        <v/>
      </c>
      <c r="E973" s="0" t="str">
        <f aca="false">IF($D973="","",SEARCH("(",$D973))</f>
        <v/>
      </c>
      <c r="F973" s="0" t="str">
        <f aca="false">IF($D973="","",SEARCH(")",$D973))</f>
        <v/>
      </c>
      <c r="G973" s="0" t="str">
        <f aca="false">IF(D973="","",MID(D973,E973+1,F973-2))</f>
        <v/>
      </c>
    </row>
    <row r="974" customFormat="false" ht="16.5" hidden="false" customHeight="false" outlineLevel="0" collapsed="false">
      <c r="A974" s="0" t="str">
        <f aca="false">IF(TRIM(rcontr2!G995)="","",IF(ISNUMBER(SEARCH(",",rcontr2!G995,1)),LEFT(rcontr2!G995,SEARCH(",",rcontr2!G995,1)-1),rcontr2!G995))</f>
        <v/>
      </c>
      <c r="B974" s="0" t="n">
        <f aca="false">rcontr2!A995</f>
        <v>0</v>
      </c>
      <c r="C974" s="0" t="str">
        <f aca="false">IF(TRIM(rcontr2!D995)="","",IF(ISNUMBER(SEARCH("(",rcontr2!D995,1)),LEFT(rcontr2!D995,SEARCH("(",rcontr2!D995,1)-1),rcontr2!D995))</f>
        <v/>
      </c>
      <c r="D974" s="0" t="str">
        <f aca="false">REPLACE(rcontr2!D995,1,LEN(C974),"")</f>
        <v/>
      </c>
      <c r="E974" s="0" t="str">
        <f aca="false">IF($D974="","",SEARCH("(",$D974))</f>
        <v/>
      </c>
      <c r="F974" s="0" t="str">
        <f aca="false">IF($D974="","",SEARCH(")",$D974))</f>
        <v/>
      </c>
      <c r="G974" s="0" t="str">
        <f aca="false">IF(D974="","",MID(D974,E974+1,F974-2))</f>
        <v/>
      </c>
    </row>
    <row r="975" customFormat="false" ht="16.5" hidden="false" customHeight="false" outlineLevel="0" collapsed="false">
      <c r="A975" s="0" t="str">
        <f aca="false">IF(TRIM(rcontr2!G996)="","",IF(ISNUMBER(SEARCH(",",rcontr2!G996,1)),LEFT(rcontr2!G996,SEARCH(",",rcontr2!G996,1)-1),rcontr2!G996))</f>
        <v/>
      </c>
      <c r="B975" s="0" t="n">
        <f aca="false">rcontr2!A996</f>
        <v>0</v>
      </c>
      <c r="C975" s="0" t="str">
        <f aca="false">IF(TRIM(rcontr2!D996)="","",IF(ISNUMBER(SEARCH("(",rcontr2!D996,1)),LEFT(rcontr2!D996,SEARCH("(",rcontr2!D996,1)-1),rcontr2!D996))</f>
        <v/>
      </c>
      <c r="D975" s="0" t="str">
        <f aca="false">REPLACE(rcontr2!D996,1,LEN(C975),"")</f>
        <v/>
      </c>
      <c r="E975" s="0" t="str">
        <f aca="false">IF($D975="","",SEARCH("(",$D975))</f>
        <v/>
      </c>
      <c r="F975" s="0" t="str">
        <f aca="false">IF($D975="","",SEARCH(")",$D975))</f>
        <v/>
      </c>
      <c r="G975" s="0" t="str">
        <f aca="false">IF(D975="","",MID(D975,E975+1,F975-2))</f>
        <v/>
      </c>
    </row>
    <row r="976" customFormat="false" ht="16.5" hidden="false" customHeight="false" outlineLevel="0" collapsed="false">
      <c r="A976" s="0" t="str">
        <f aca="false">IF(TRIM(rcontr2!G997)="","",IF(ISNUMBER(SEARCH(",",rcontr2!G997,1)),LEFT(rcontr2!G997,SEARCH(",",rcontr2!G997,1)-1),rcontr2!G997))</f>
        <v/>
      </c>
      <c r="B976" s="0" t="n">
        <f aca="false">rcontr2!A997</f>
        <v>0</v>
      </c>
      <c r="C976" s="0" t="str">
        <f aca="false">IF(TRIM(rcontr2!D997)="","",IF(ISNUMBER(SEARCH("(",rcontr2!D997,1)),LEFT(rcontr2!D997,SEARCH("(",rcontr2!D997,1)-1),rcontr2!D997))</f>
        <v/>
      </c>
      <c r="D976" s="0" t="str">
        <f aca="false">REPLACE(rcontr2!D997,1,LEN(C976),"")</f>
        <v/>
      </c>
      <c r="E976" s="0" t="str">
        <f aca="false">IF($D976="","",SEARCH("(",$D976))</f>
        <v/>
      </c>
      <c r="F976" s="0" t="str">
        <f aca="false">IF($D976="","",SEARCH(")",$D976))</f>
        <v/>
      </c>
      <c r="G976" s="0" t="str">
        <f aca="false">IF(D976="","",MID(D976,E976+1,F976-2))</f>
        <v/>
      </c>
    </row>
    <row r="977" customFormat="false" ht="16.5" hidden="false" customHeight="false" outlineLevel="0" collapsed="false">
      <c r="A977" s="0" t="str">
        <f aca="false">IF(TRIM(rcontr2!G998)="","",IF(ISNUMBER(SEARCH(",",rcontr2!G998,1)),LEFT(rcontr2!G998,SEARCH(",",rcontr2!G998,1)-1),rcontr2!G998))</f>
        <v/>
      </c>
      <c r="B977" s="0" t="n">
        <f aca="false">rcontr2!A998</f>
        <v>0</v>
      </c>
      <c r="C977" s="0" t="str">
        <f aca="false">IF(TRIM(rcontr2!D998)="","",IF(ISNUMBER(SEARCH("(",rcontr2!D998,1)),LEFT(rcontr2!D998,SEARCH("(",rcontr2!D998,1)-1),rcontr2!D998))</f>
        <v/>
      </c>
      <c r="D977" s="0" t="str">
        <f aca="false">REPLACE(rcontr2!D998,1,LEN(C977),"")</f>
        <v/>
      </c>
      <c r="E977" s="0" t="str">
        <f aca="false">IF($D977="","",SEARCH("(",$D977))</f>
        <v/>
      </c>
      <c r="F977" s="0" t="str">
        <f aca="false">IF($D977="","",SEARCH(")",$D977))</f>
        <v/>
      </c>
      <c r="G977" s="0" t="str">
        <f aca="false">IF(D977="","",MID(D977,E977+1,F977-2))</f>
        <v/>
      </c>
    </row>
    <row r="978" customFormat="false" ht="16.5" hidden="false" customHeight="false" outlineLevel="0" collapsed="false">
      <c r="A978" s="0" t="str">
        <f aca="false">IF(TRIM(rcontr2!G999)="","",IF(ISNUMBER(SEARCH(",",rcontr2!G999,1)),LEFT(rcontr2!G999,SEARCH(",",rcontr2!G999,1)-1),rcontr2!G999))</f>
        <v/>
      </c>
      <c r="B978" s="0" t="n">
        <f aca="false">rcontr2!A999</f>
        <v>0</v>
      </c>
      <c r="C978" s="0" t="str">
        <f aca="false">IF(TRIM(rcontr2!D999)="","",IF(ISNUMBER(SEARCH("(",rcontr2!D999,1)),LEFT(rcontr2!D999,SEARCH("(",rcontr2!D999,1)-1),rcontr2!D999))</f>
        <v/>
      </c>
      <c r="D978" s="0" t="str">
        <f aca="false">REPLACE(rcontr2!D999,1,LEN(C978),"")</f>
        <v/>
      </c>
      <c r="E978" s="0" t="str">
        <f aca="false">IF($D978="","",SEARCH("(",$D978))</f>
        <v/>
      </c>
      <c r="F978" s="0" t="str">
        <f aca="false">IF($D978="","",SEARCH(")",$D978))</f>
        <v/>
      </c>
      <c r="G978" s="0" t="str">
        <f aca="false">IF(D978="","",MID(D978,E978+1,F978-2))</f>
        <v/>
      </c>
    </row>
    <row r="979" customFormat="false" ht="16.5" hidden="false" customHeight="false" outlineLevel="0" collapsed="false">
      <c r="A979" s="0" t="str">
        <f aca="false">IF(TRIM(rcontr2!G1000)="","",IF(ISNUMBER(SEARCH(",",rcontr2!G1000,1)),LEFT(rcontr2!G1000,SEARCH(",",rcontr2!G1000,1)-1),rcontr2!G1000))</f>
        <v/>
      </c>
      <c r="B979" s="0" t="n">
        <f aca="false">rcontr2!A1000</f>
        <v>0</v>
      </c>
      <c r="C979" s="0" t="str">
        <f aca="false">IF(TRIM(rcontr2!D1000)="","",IF(ISNUMBER(SEARCH("(",rcontr2!D1000,1)),LEFT(rcontr2!D1000,SEARCH("(",rcontr2!D1000,1)-1),rcontr2!D1000))</f>
        <v/>
      </c>
      <c r="D979" s="0" t="str">
        <f aca="false">REPLACE(rcontr2!D1000,1,LEN(C979),"")</f>
        <v/>
      </c>
      <c r="E979" s="0" t="str">
        <f aca="false">IF($D979="","",SEARCH("(",$D979))</f>
        <v/>
      </c>
      <c r="F979" s="0" t="str">
        <f aca="false">IF($D979="","",SEARCH(")",$D979))</f>
        <v/>
      </c>
      <c r="G979" s="0" t="str">
        <f aca="false">IF(D979="","",MID(D979,E979+1,F979-2))</f>
        <v/>
      </c>
    </row>
    <row r="980" customFormat="false" ht="16.5" hidden="false" customHeight="false" outlineLevel="0" collapsed="false">
      <c r="A980" s="0" t="str">
        <f aca="false">IF(TRIM(rcontr2!G1001)="","",IF(ISNUMBER(SEARCH(",",rcontr2!G1001,1)),LEFT(rcontr2!G1001,SEARCH(",",rcontr2!G1001,1)-1),rcontr2!G1001))</f>
        <v/>
      </c>
      <c r="B980" s="0" t="n">
        <f aca="false">rcontr2!A1001</f>
        <v>0</v>
      </c>
      <c r="C980" s="0" t="str">
        <f aca="false">IF(TRIM(rcontr2!D1001)="","",IF(ISNUMBER(SEARCH("(",rcontr2!D1001,1)),LEFT(rcontr2!D1001,SEARCH("(",rcontr2!D1001,1)-1),rcontr2!D1001))</f>
        <v/>
      </c>
      <c r="D980" s="0" t="str">
        <f aca="false">REPLACE(rcontr2!D1001,1,LEN(C980),"")</f>
        <v/>
      </c>
      <c r="E980" s="0" t="str">
        <f aca="false">IF($D980="","",SEARCH("(",$D980))</f>
        <v/>
      </c>
      <c r="F980" s="0" t="str">
        <f aca="false">IF($D980="","",SEARCH(")",$D980))</f>
        <v/>
      </c>
      <c r="G980" s="0" t="str">
        <f aca="false">IF(D980="","",MID(D980,E980+1,F980-2))</f>
        <v/>
      </c>
    </row>
    <row r="981" customFormat="false" ht="16.5" hidden="false" customHeight="false" outlineLevel="0" collapsed="false">
      <c r="A981" s="0" t="str">
        <f aca="false">IF(TRIM(rcontr2!G1002)="","",IF(ISNUMBER(SEARCH(",",rcontr2!G1002,1)),LEFT(rcontr2!G1002,SEARCH(",",rcontr2!G1002,1)-1),rcontr2!G1002))</f>
        <v/>
      </c>
      <c r="B981" s="0" t="n">
        <f aca="false">rcontr2!A1002</f>
        <v>0</v>
      </c>
      <c r="C981" s="0" t="str">
        <f aca="false">IF(TRIM(rcontr2!D1002)="","",IF(ISNUMBER(SEARCH("(",rcontr2!D1002,1)),LEFT(rcontr2!D1002,SEARCH("(",rcontr2!D1002,1)-1),rcontr2!D1002))</f>
        <v/>
      </c>
      <c r="D981" s="0" t="str">
        <f aca="false">REPLACE(rcontr2!D1002,1,LEN(C981),"")</f>
        <v/>
      </c>
      <c r="E981" s="0" t="str">
        <f aca="false">IF($D981="","",SEARCH("(",$D981))</f>
        <v/>
      </c>
      <c r="F981" s="0" t="str">
        <f aca="false">IF($D981="","",SEARCH(")",$D981))</f>
        <v/>
      </c>
      <c r="G981" s="0" t="str">
        <f aca="false">IF(D981="","",MID(D981,E981+1,F981-2))</f>
        <v/>
      </c>
    </row>
    <row r="982" customFormat="false" ht="16.5" hidden="false" customHeight="false" outlineLevel="0" collapsed="false">
      <c r="A982" s="0" t="str">
        <f aca="false">IF(TRIM(rcontr2!G1003)="","",IF(ISNUMBER(SEARCH(",",rcontr2!G1003,1)),LEFT(rcontr2!G1003,SEARCH(",",rcontr2!G1003,1)-1),rcontr2!G1003))</f>
        <v/>
      </c>
      <c r="B982" s="0" t="n">
        <f aca="false">rcontr2!A1003</f>
        <v>0</v>
      </c>
      <c r="C982" s="0" t="str">
        <f aca="false">IF(TRIM(rcontr2!D1003)="","",IF(ISNUMBER(SEARCH("(",rcontr2!D1003,1)),LEFT(rcontr2!D1003,SEARCH("(",rcontr2!D1003,1)-1),rcontr2!D1003))</f>
        <v/>
      </c>
      <c r="D982" s="0" t="str">
        <f aca="false">REPLACE(rcontr2!D1003,1,LEN(C982),"")</f>
        <v/>
      </c>
      <c r="E982" s="0" t="str">
        <f aca="false">IF($D982="","",SEARCH("(",$D982))</f>
        <v/>
      </c>
      <c r="F982" s="0" t="str">
        <f aca="false">IF($D982="","",SEARCH(")",$D982))</f>
        <v/>
      </c>
      <c r="G982" s="0" t="str">
        <f aca="false">IF(D982="","",MID(D982,E982+1,F982-2))</f>
        <v/>
      </c>
    </row>
    <row r="983" customFormat="false" ht="16.5" hidden="false" customHeight="false" outlineLevel="0" collapsed="false">
      <c r="A983" s="0" t="str">
        <f aca="false">IF(TRIM(rcontr2!G1004)="","",IF(ISNUMBER(SEARCH(",",rcontr2!G1004,1)),LEFT(rcontr2!G1004,SEARCH(",",rcontr2!G1004,1)-1),rcontr2!G1004))</f>
        <v/>
      </c>
      <c r="B983" s="0" t="n">
        <f aca="false">rcontr2!A1004</f>
        <v>0</v>
      </c>
      <c r="C983" s="0" t="str">
        <f aca="false">IF(TRIM(rcontr2!D1004)="","",IF(ISNUMBER(SEARCH("(",rcontr2!D1004,1)),LEFT(rcontr2!D1004,SEARCH("(",rcontr2!D1004,1)-1),rcontr2!D1004))</f>
        <v/>
      </c>
      <c r="D983" s="0" t="str">
        <f aca="false">REPLACE(rcontr2!D1004,1,LEN(C983),"")</f>
        <v/>
      </c>
      <c r="E983" s="0" t="str">
        <f aca="false">IF($D983="","",SEARCH("(",$D983))</f>
        <v/>
      </c>
      <c r="F983" s="0" t="str">
        <f aca="false">IF($D983="","",SEARCH(")",$D983))</f>
        <v/>
      </c>
      <c r="G983" s="0" t="str">
        <f aca="false">IF(D983="","",MID(D983,E983+1,F983-2))</f>
        <v/>
      </c>
    </row>
    <row r="984" customFormat="false" ht="16.5" hidden="false" customHeight="false" outlineLevel="0" collapsed="false">
      <c r="A984" s="0" t="str">
        <f aca="false">IF(TRIM(rcontr2!G1005)="","",IF(ISNUMBER(SEARCH(",",rcontr2!G1005,1)),LEFT(rcontr2!G1005,SEARCH(",",rcontr2!G1005,1)-1),rcontr2!G1005))</f>
        <v/>
      </c>
      <c r="B984" s="0" t="n">
        <f aca="false">rcontr2!A1005</f>
        <v>0</v>
      </c>
      <c r="C984" s="0" t="str">
        <f aca="false">IF(TRIM(rcontr2!D1005)="","",IF(ISNUMBER(SEARCH("(",rcontr2!D1005,1)),LEFT(rcontr2!D1005,SEARCH("(",rcontr2!D1005,1)-1),rcontr2!D1005))</f>
        <v/>
      </c>
      <c r="D984" s="0" t="str">
        <f aca="false">REPLACE(rcontr2!D1005,1,LEN(C984),"")</f>
        <v/>
      </c>
      <c r="E984" s="0" t="str">
        <f aca="false">IF($D984="","",SEARCH("(",$D984))</f>
        <v/>
      </c>
      <c r="F984" s="0" t="str">
        <f aca="false">IF($D984="","",SEARCH(")",$D984))</f>
        <v/>
      </c>
      <c r="G984" s="0" t="str">
        <f aca="false">IF(D984="","",MID(D984,E984+1,F984-2))</f>
        <v/>
      </c>
    </row>
    <row r="985" customFormat="false" ht="16.5" hidden="false" customHeight="false" outlineLevel="0" collapsed="false">
      <c r="A985" s="0" t="str">
        <f aca="false">IF(TRIM(rcontr2!G1006)="","",IF(ISNUMBER(SEARCH(",",rcontr2!G1006,1)),LEFT(rcontr2!G1006,SEARCH(",",rcontr2!G1006,1)-1),rcontr2!G1006))</f>
        <v/>
      </c>
      <c r="B985" s="0" t="n">
        <f aca="false">rcontr2!A1006</f>
        <v>0</v>
      </c>
      <c r="C985" s="0" t="str">
        <f aca="false">IF(TRIM(rcontr2!D1006)="","",IF(ISNUMBER(SEARCH("(",rcontr2!D1006,1)),LEFT(rcontr2!D1006,SEARCH("(",rcontr2!D1006,1)-1),rcontr2!D1006))</f>
        <v/>
      </c>
      <c r="D985" s="0" t="str">
        <f aca="false">REPLACE(rcontr2!D1006,1,LEN(C985),"")</f>
        <v/>
      </c>
      <c r="E985" s="0" t="str">
        <f aca="false">IF($D985="","",SEARCH("(",$D985))</f>
        <v/>
      </c>
      <c r="F985" s="0" t="str">
        <f aca="false">IF($D985="","",SEARCH(")",$D985))</f>
        <v/>
      </c>
      <c r="G985" s="0" t="str">
        <f aca="false">IF(D985="","",MID(D985,E985+1,F985-2))</f>
        <v/>
      </c>
    </row>
    <row r="986" customFormat="false" ht="16.5" hidden="false" customHeight="false" outlineLevel="0" collapsed="false">
      <c r="A986" s="0" t="str">
        <f aca="false">IF(TRIM(rcontr2!G1007)="","",IF(ISNUMBER(SEARCH(",",rcontr2!G1007,1)),LEFT(rcontr2!G1007,SEARCH(",",rcontr2!G1007,1)-1),rcontr2!G1007))</f>
        <v/>
      </c>
      <c r="B986" s="0" t="n">
        <f aca="false">rcontr2!A1007</f>
        <v>0</v>
      </c>
      <c r="C986" s="0" t="str">
        <f aca="false">IF(TRIM(rcontr2!D1007)="","",IF(ISNUMBER(SEARCH("(",rcontr2!D1007,1)),LEFT(rcontr2!D1007,SEARCH("(",rcontr2!D1007,1)-1),rcontr2!D1007))</f>
        <v/>
      </c>
      <c r="D986" s="0" t="str">
        <f aca="false">REPLACE(rcontr2!D1007,1,LEN(C986),"")</f>
        <v/>
      </c>
      <c r="E986" s="0" t="str">
        <f aca="false">IF($D986="","",SEARCH("(",$D986))</f>
        <v/>
      </c>
      <c r="F986" s="0" t="str">
        <f aca="false">IF($D986="","",SEARCH(")",$D986))</f>
        <v/>
      </c>
      <c r="G986" s="0" t="str">
        <f aca="false">IF(D986="","",MID(D986,E986+1,F986-2))</f>
        <v/>
      </c>
    </row>
    <row r="987" customFormat="false" ht="16.5" hidden="false" customHeight="false" outlineLevel="0" collapsed="false">
      <c r="A987" s="0" t="str">
        <f aca="false">IF(TRIM(rcontr2!G1008)="","",IF(ISNUMBER(SEARCH(",",rcontr2!G1008,1)),LEFT(rcontr2!G1008,SEARCH(",",rcontr2!G1008,1)-1),rcontr2!G1008))</f>
        <v/>
      </c>
      <c r="B987" s="0" t="n">
        <f aca="false">rcontr2!A1008</f>
        <v>0</v>
      </c>
      <c r="C987" s="0" t="str">
        <f aca="false">IF(TRIM(rcontr2!D1008)="","",IF(ISNUMBER(SEARCH("(",rcontr2!D1008,1)),LEFT(rcontr2!D1008,SEARCH("(",rcontr2!D1008,1)-1),rcontr2!D1008))</f>
        <v/>
      </c>
      <c r="D987" s="0" t="str">
        <f aca="false">REPLACE(rcontr2!D1008,1,LEN(C987),"")</f>
        <v/>
      </c>
      <c r="E987" s="0" t="str">
        <f aca="false">IF($D987="","",SEARCH("(",$D987))</f>
        <v/>
      </c>
      <c r="F987" s="0" t="str">
        <f aca="false">IF($D987="","",SEARCH(")",$D987))</f>
        <v/>
      </c>
      <c r="G987" s="0" t="str">
        <f aca="false">IF(D987="","",MID(D987,E987+1,F987-2))</f>
        <v/>
      </c>
    </row>
    <row r="988" customFormat="false" ht="16.5" hidden="false" customHeight="false" outlineLevel="0" collapsed="false">
      <c r="A988" s="0" t="str">
        <f aca="false">IF(TRIM(rcontr2!G1009)="","",IF(ISNUMBER(SEARCH(",",rcontr2!G1009,1)),LEFT(rcontr2!G1009,SEARCH(",",rcontr2!G1009,1)-1),rcontr2!G1009))</f>
        <v/>
      </c>
      <c r="B988" s="0" t="n">
        <f aca="false">rcontr2!A1009</f>
        <v>0</v>
      </c>
      <c r="C988" s="0" t="str">
        <f aca="false">IF(TRIM(rcontr2!D1009)="","",IF(ISNUMBER(SEARCH("(",rcontr2!D1009,1)),LEFT(rcontr2!D1009,SEARCH("(",rcontr2!D1009,1)-1),rcontr2!D1009))</f>
        <v/>
      </c>
      <c r="D988" s="0" t="str">
        <f aca="false">REPLACE(rcontr2!D1009,1,LEN(C988),"")</f>
        <v/>
      </c>
      <c r="E988" s="0" t="str">
        <f aca="false">IF($D988="","",SEARCH("(",$D988))</f>
        <v/>
      </c>
      <c r="F988" s="0" t="str">
        <f aca="false">IF($D988="","",SEARCH(")",$D988))</f>
        <v/>
      </c>
      <c r="G988" s="0" t="str">
        <f aca="false">IF(D988="","",MID(D988,E988+1,F988-2))</f>
        <v/>
      </c>
    </row>
    <row r="989" customFormat="false" ht="16.5" hidden="false" customHeight="false" outlineLevel="0" collapsed="false">
      <c r="A989" s="0" t="str">
        <f aca="false">IF(TRIM(rcontr2!G1010)="","",IF(ISNUMBER(SEARCH(",",rcontr2!G1010,1)),LEFT(rcontr2!G1010,SEARCH(",",rcontr2!G1010,1)-1),rcontr2!G1010))</f>
        <v/>
      </c>
      <c r="B989" s="0" t="n">
        <f aca="false">rcontr2!A1010</f>
        <v>0</v>
      </c>
      <c r="C989" s="0" t="str">
        <f aca="false">IF(TRIM(rcontr2!D1010)="","",IF(ISNUMBER(SEARCH("(",rcontr2!D1010,1)),LEFT(rcontr2!D1010,SEARCH("(",rcontr2!D1010,1)-1),rcontr2!D1010))</f>
        <v/>
      </c>
      <c r="D989" s="0" t="str">
        <f aca="false">REPLACE(rcontr2!D1010,1,LEN(C989),"")</f>
        <v/>
      </c>
      <c r="E989" s="0" t="str">
        <f aca="false">IF($D989="","",SEARCH("(",$D989))</f>
        <v/>
      </c>
      <c r="F989" s="0" t="str">
        <f aca="false">IF($D989="","",SEARCH(")",$D989))</f>
        <v/>
      </c>
      <c r="G989" s="0" t="str">
        <f aca="false">IF(D989="","",MID(D989,E989+1,F989-2))</f>
        <v/>
      </c>
    </row>
    <row r="990" customFormat="false" ht="16.5" hidden="false" customHeight="false" outlineLevel="0" collapsed="false">
      <c r="A990" s="0" t="str">
        <f aca="false">IF(TRIM(rcontr2!G1011)="","",IF(ISNUMBER(SEARCH(",",rcontr2!G1011,1)),LEFT(rcontr2!G1011,SEARCH(",",rcontr2!G1011,1)-1),rcontr2!G1011))</f>
        <v/>
      </c>
      <c r="B990" s="0" t="n">
        <f aca="false">rcontr2!A1011</f>
        <v>0</v>
      </c>
      <c r="C990" s="0" t="str">
        <f aca="false">IF(TRIM(rcontr2!D1011)="","",IF(ISNUMBER(SEARCH("(",rcontr2!D1011,1)),LEFT(rcontr2!D1011,SEARCH("(",rcontr2!D1011,1)-1),rcontr2!D1011))</f>
        <v/>
      </c>
      <c r="D990" s="0" t="str">
        <f aca="false">REPLACE(rcontr2!D1011,1,LEN(C990),"")</f>
        <v/>
      </c>
      <c r="E990" s="0" t="str">
        <f aca="false">IF($D990="","",SEARCH("(",$D990))</f>
        <v/>
      </c>
      <c r="F990" s="0" t="str">
        <f aca="false">IF($D990="","",SEARCH(")",$D990))</f>
        <v/>
      </c>
      <c r="G990" s="0" t="str">
        <f aca="false">IF(D990="","",MID(D990,E990+1,F990-2))</f>
        <v/>
      </c>
    </row>
    <row r="991" customFormat="false" ht="16.5" hidden="false" customHeight="false" outlineLevel="0" collapsed="false">
      <c r="A991" s="0" t="str">
        <f aca="false">IF(TRIM(rcontr2!G1012)="","",IF(ISNUMBER(SEARCH(",",rcontr2!G1012,1)),LEFT(rcontr2!G1012,SEARCH(",",rcontr2!G1012,1)-1),rcontr2!G1012))</f>
        <v/>
      </c>
      <c r="B991" s="0" t="n">
        <f aca="false">rcontr2!A1012</f>
        <v>0</v>
      </c>
      <c r="C991" s="0" t="str">
        <f aca="false">IF(TRIM(rcontr2!D1012)="","",IF(ISNUMBER(SEARCH("(",rcontr2!D1012,1)),LEFT(rcontr2!D1012,SEARCH("(",rcontr2!D1012,1)-1),rcontr2!D1012))</f>
        <v/>
      </c>
      <c r="D991" s="0" t="str">
        <f aca="false">REPLACE(rcontr2!D1012,1,LEN(C991),"")</f>
        <v/>
      </c>
      <c r="E991" s="0" t="str">
        <f aca="false">IF($D991="","",SEARCH("(",$D991))</f>
        <v/>
      </c>
      <c r="F991" s="0" t="str">
        <f aca="false">IF($D991="","",SEARCH(")",$D991))</f>
        <v/>
      </c>
      <c r="G991" s="0" t="str">
        <f aca="false">IF(D991="","",MID(D991,E991+1,F991-2))</f>
        <v/>
      </c>
    </row>
    <row r="992" customFormat="false" ht="16.5" hidden="false" customHeight="false" outlineLevel="0" collapsed="false">
      <c r="A992" s="0" t="str">
        <f aca="false">IF(TRIM(rcontr2!G1013)="","",IF(ISNUMBER(SEARCH(",",rcontr2!G1013,1)),LEFT(rcontr2!G1013,SEARCH(",",rcontr2!G1013,1)-1),rcontr2!G1013))</f>
        <v/>
      </c>
      <c r="B992" s="0" t="n">
        <f aca="false">rcontr2!A1013</f>
        <v>0</v>
      </c>
      <c r="C992" s="0" t="str">
        <f aca="false">IF(TRIM(rcontr2!D1013)="","",IF(ISNUMBER(SEARCH("(",rcontr2!D1013,1)),LEFT(rcontr2!D1013,SEARCH("(",rcontr2!D1013,1)-1),rcontr2!D1013))</f>
        <v/>
      </c>
      <c r="D992" s="0" t="str">
        <f aca="false">REPLACE(rcontr2!D1013,1,LEN(C992),"")</f>
        <v/>
      </c>
      <c r="E992" s="0" t="str">
        <f aca="false">IF($D992="","",SEARCH("(",$D992))</f>
        <v/>
      </c>
      <c r="F992" s="0" t="str">
        <f aca="false">IF($D992="","",SEARCH(")",$D992))</f>
        <v/>
      </c>
      <c r="G992" s="0" t="str">
        <f aca="false">IF(D992="","",MID(D992,E992+1,F992-2))</f>
        <v/>
      </c>
    </row>
    <row r="993" customFormat="false" ht="16.5" hidden="false" customHeight="false" outlineLevel="0" collapsed="false">
      <c r="A993" s="0" t="str">
        <f aca="false">IF(TRIM(rcontr2!G1014)="","",IF(ISNUMBER(SEARCH(",",rcontr2!G1014,1)),LEFT(rcontr2!G1014,SEARCH(",",rcontr2!G1014,1)-1),rcontr2!G1014))</f>
        <v/>
      </c>
      <c r="B993" s="0" t="n">
        <f aca="false">rcontr2!A1014</f>
        <v>0</v>
      </c>
      <c r="C993" s="0" t="str">
        <f aca="false">IF(TRIM(rcontr2!D1014)="","",IF(ISNUMBER(SEARCH("(",rcontr2!D1014,1)),LEFT(rcontr2!D1014,SEARCH("(",rcontr2!D1014,1)-1),rcontr2!D1014))</f>
        <v/>
      </c>
      <c r="D993" s="0" t="str">
        <f aca="false">REPLACE(rcontr2!D1014,1,LEN(C993),"")</f>
        <v/>
      </c>
      <c r="E993" s="0" t="str">
        <f aca="false">IF($D993="","",SEARCH("(",$D993))</f>
        <v/>
      </c>
      <c r="F993" s="0" t="str">
        <f aca="false">IF($D993="","",SEARCH(")",$D993))</f>
        <v/>
      </c>
      <c r="G993" s="0" t="str">
        <f aca="false">IF(D993="","",MID(D993,E993+1,F993-2))</f>
        <v/>
      </c>
    </row>
    <row r="994" customFormat="false" ht="16.5" hidden="false" customHeight="false" outlineLevel="0" collapsed="false">
      <c r="A994" s="0" t="str">
        <f aca="false">IF(TRIM(rcontr2!G1015)="","",IF(ISNUMBER(SEARCH(",",rcontr2!G1015,1)),LEFT(rcontr2!G1015,SEARCH(",",rcontr2!G1015,1)-1),rcontr2!G1015))</f>
        <v/>
      </c>
      <c r="B994" s="0" t="n">
        <f aca="false">rcontr2!A1015</f>
        <v>0</v>
      </c>
      <c r="C994" s="0" t="str">
        <f aca="false">IF(TRIM(rcontr2!D1015)="","",IF(ISNUMBER(SEARCH("(",rcontr2!D1015,1)),LEFT(rcontr2!D1015,SEARCH("(",rcontr2!D1015,1)-1),rcontr2!D1015))</f>
        <v/>
      </c>
      <c r="D994" s="0" t="str">
        <f aca="false">REPLACE(rcontr2!D1015,1,LEN(C994),"")</f>
        <v/>
      </c>
      <c r="E994" s="0" t="str">
        <f aca="false">IF($D994="","",SEARCH("(",$D994))</f>
        <v/>
      </c>
      <c r="F994" s="0" t="str">
        <f aca="false">IF($D994="","",SEARCH(")",$D994))</f>
        <v/>
      </c>
      <c r="G994" s="0" t="str">
        <f aca="false">IF(D994="","",MID(D994,E994+1,F994-2))</f>
        <v/>
      </c>
    </row>
    <row r="995" customFormat="false" ht="16.5" hidden="false" customHeight="false" outlineLevel="0" collapsed="false">
      <c r="A995" s="0" t="str">
        <f aca="false">IF(TRIM(rcontr2!G1016)="","",IF(ISNUMBER(SEARCH(",",rcontr2!G1016,1)),LEFT(rcontr2!G1016,SEARCH(",",rcontr2!G1016,1)-1),rcontr2!G1016))</f>
        <v/>
      </c>
      <c r="B995" s="0" t="n">
        <f aca="false">rcontr2!A1016</f>
        <v>0</v>
      </c>
      <c r="C995" s="0" t="str">
        <f aca="false">IF(TRIM(rcontr2!D1016)="","",IF(ISNUMBER(SEARCH("(",rcontr2!D1016,1)),LEFT(rcontr2!D1016,SEARCH("(",rcontr2!D1016,1)-1),rcontr2!D1016))</f>
        <v/>
      </c>
      <c r="D995" s="0" t="str">
        <f aca="false">REPLACE(rcontr2!D1016,1,LEN(C995),"")</f>
        <v/>
      </c>
      <c r="E995" s="0" t="str">
        <f aca="false">IF($D995="","",SEARCH("(",$D995))</f>
        <v/>
      </c>
      <c r="F995" s="0" t="str">
        <f aca="false">IF($D995="","",SEARCH(")",$D995))</f>
        <v/>
      </c>
      <c r="G995" s="0" t="str">
        <f aca="false">IF(D995="","",MID(D995,E995+1,F995-2))</f>
        <v/>
      </c>
    </row>
    <row r="996" customFormat="false" ht="16.5" hidden="false" customHeight="false" outlineLevel="0" collapsed="false">
      <c r="A996" s="0" t="str">
        <f aca="false">IF(TRIM(rcontr2!G1017)="","",IF(ISNUMBER(SEARCH(",",rcontr2!G1017,1)),LEFT(rcontr2!G1017,SEARCH(",",rcontr2!G1017,1)-1),rcontr2!G1017))</f>
        <v/>
      </c>
      <c r="B996" s="0" t="n">
        <f aca="false">rcontr2!A1017</f>
        <v>0</v>
      </c>
      <c r="C996" s="0" t="str">
        <f aca="false">IF(TRIM(rcontr2!D1017)="","",IF(ISNUMBER(SEARCH("(",rcontr2!D1017,1)),LEFT(rcontr2!D1017,SEARCH("(",rcontr2!D1017,1)-1),rcontr2!D1017))</f>
        <v/>
      </c>
      <c r="D996" s="0" t="str">
        <f aca="false">REPLACE(rcontr2!D1017,1,LEN(C996),"")</f>
        <v/>
      </c>
      <c r="E996" s="0" t="str">
        <f aca="false">IF($D996="","",SEARCH("(",$D996))</f>
        <v/>
      </c>
      <c r="F996" s="0" t="str">
        <f aca="false">IF($D996="","",SEARCH(")",$D996))</f>
        <v/>
      </c>
      <c r="G996" s="0" t="str">
        <f aca="false">IF(D996="","",MID(D996,E996+1,F996-2))</f>
        <v/>
      </c>
    </row>
    <row r="997" customFormat="false" ht="16.5" hidden="false" customHeight="false" outlineLevel="0" collapsed="false">
      <c r="A997" s="0" t="str">
        <f aca="false">IF(TRIM(rcontr2!G1018)="","",IF(ISNUMBER(SEARCH(",",rcontr2!G1018,1)),LEFT(rcontr2!G1018,SEARCH(",",rcontr2!G1018,1)-1),rcontr2!G1018))</f>
        <v/>
      </c>
      <c r="B997" s="0" t="n">
        <f aca="false">rcontr2!A1018</f>
        <v>0</v>
      </c>
      <c r="C997" s="0" t="str">
        <f aca="false">IF(TRIM(rcontr2!D1018)="","",IF(ISNUMBER(SEARCH("(",rcontr2!D1018,1)),LEFT(rcontr2!D1018,SEARCH("(",rcontr2!D1018,1)-1),rcontr2!D1018))</f>
        <v/>
      </c>
      <c r="D997" s="0" t="str">
        <f aca="false">REPLACE(rcontr2!D1018,1,LEN(C997),"")</f>
        <v/>
      </c>
      <c r="E997" s="0" t="str">
        <f aca="false">IF($D997="","",SEARCH("(",$D997))</f>
        <v/>
      </c>
      <c r="F997" s="0" t="str">
        <f aca="false">IF($D997="","",SEARCH(")",$D997))</f>
        <v/>
      </c>
      <c r="G997" s="0" t="str">
        <f aca="false">IF(D997="","",MID(D997,E997+1,F997-2))</f>
        <v/>
      </c>
    </row>
    <row r="998" customFormat="false" ht="16.5" hidden="false" customHeight="false" outlineLevel="0" collapsed="false">
      <c r="A998" s="0" t="str">
        <f aca="false">IF(TRIM(rcontr2!G1019)="","",IF(ISNUMBER(SEARCH(",",rcontr2!G1019,1)),LEFT(rcontr2!G1019,SEARCH(",",rcontr2!G1019,1)-1),rcontr2!G1019))</f>
        <v/>
      </c>
      <c r="B998" s="0" t="n">
        <f aca="false">rcontr2!A1019</f>
        <v>0</v>
      </c>
      <c r="C998" s="0" t="str">
        <f aca="false">IF(TRIM(rcontr2!D1019)="","",IF(ISNUMBER(SEARCH("(",rcontr2!D1019,1)),LEFT(rcontr2!D1019,SEARCH("(",rcontr2!D1019,1)-1),rcontr2!D1019))</f>
        <v/>
      </c>
      <c r="D998" s="0" t="str">
        <f aca="false">REPLACE(rcontr2!D1019,1,LEN(C998),"")</f>
        <v/>
      </c>
      <c r="E998" s="0" t="str">
        <f aca="false">IF($D998="","",SEARCH("(",$D998))</f>
        <v/>
      </c>
      <c r="F998" s="0" t="str">
        <f aca="false">IF($D998="","",SEARCH(")",$D998))</f>
        <v/>
      </c>
      <c r="G998" s="0" t="str">
        <f aca="false">IF(D998="","",MID(D998,E998+1,F998-2))</f>
        <v/>
      </c>
    </row>
    <row r="999" customFormat="false" ht="16.5" hidden="false" customHeight="false" outlineLevel="0" collapsed="false">
      <c r="A999" s="0" t="str">
        <f aca="false">IF(TRIM(rcontr2!G1020)="","",IF(ISNUMBER(SEARCH(",",rcontr2!G1020,1)),LEFT(rcontr2!G1020,SEARCH(",",rcontr2!G1020,1)-1),rcontr2!G1020))</f>
        <v/>
      </c>
      <c r="B999" s="0" t="n">
        <f aca="false">rcontr2!A1020</f>
        <v>0</v>
      </c>
      <c r="C999" s="0" t="str">
        <f aca="false">IF(TRIM(rcontr2!D1020)="","",IF(ISNUMBER(SEARCH("(",rcontr2!D1020,1)),LEFT(rcontr2!D1020,SEARCH("(",rcontr2!D1020,1)-1),rcontr2!D1020))</f>
        <v/>
      </c>
      <c r="D999" s="0" t="str">
        <f aca="false">REPLACE(rcontr2!D1020,1,LEN(C999),"")</f>
        <v/>
      </c>
      <c r="E999" s="0" t="str">
        <f aca="false">IF($D999="","",SEARCH("(",$D999))</f>
        <v/>
      </c>
      <c r="F999" s="0" t="str">
        <f aca="false">IF($D999="","",SEARCH(")",$D999))</f>
        <v/>
      </c>
      <c r="G999" s="0" t="str">
        <f aca="false">IF(D999="","",MID(D999,E999+1,F999-2))</f>
        <v/>
      </c>
    </row>
    <row r="1000" customFormat="false" ht="16.5" hidden="false" customHeight="false" outlineLevel="0" collapsed="false">
      <c r="A1000" s="0" t="str">
        <f aca="false">IF(TRIM(rcontr2!G1021)="","",IF(ISNUMBER(SEARCH(",",rcontr2!G1021,1)),LEFT(rcontr2!G1021,SEARCH(",",rcontr2!G1021,1)-1),rcontr2!G1021))</f>
        <v/>
      </c>
      <c r="B1000" s="0" t="n">
        <f aca="false">rcontr2!A1021</f>
        <v>0</v>
      </c>
      <c r="C1000" s="0" t="str">
        <f aca="false">IF(TRIM(rcontr2!D1021)="","",IF(ISNUMBER(SEARCH("(",rcontr2!D1021,1)),LEFT(rcontr2!D1021,SEARCH("(",rcontr2!D1021,1)-1),rcontr2!D1021))</f>
        <v/>
      </c>
      <c r="D1000" s="0" t="str">
        <f aca="false">REPLACE(rcontr2!D1021,1,LEN(C1000),"")</f>
        <v/>
      </c>
      <c r="E1000" s="0" t="str">
        <f aca="false">IF($D1000="","",SEARCH("(",$D1000))</f>
        <v/>
      </c>
      <c r="F1000" s="0" t="str">
        <f aca="false">IF($D1000="","",SEARCH(")",$D1000))</f>
        <v/>
      </c>
      <c r="G1000" s="0" t="str">
        <f aca="false">IF(D1000="","",MID(D1000,E1000+1,F1000-2))</f>
        <v/>
      </c>
    </row>
    <row r="1001" customFormat="false" ht="16.5" hidden="false" customHeight="false" outlineLevel="0" collapsed="false">
      <c r="A1001" s="0" t="str">
        <f aca="false">IF(TRIM(rcontr2!G1022)="","",IF(ISNUMBER(SEARCH(",",rcontr2!G1022,1)),LEFT(rcontr2!G1022,SEARCH(",",rcontr2!G1022,1)-1),rcontr2!G1022))</f>
        <v/>
      </c>
      <c r="B1001" s="0" t="n">
        <f aca="false">rcontr2!A1022</f>
        <v>0</v>
      </c>
      <c r="C1001" s="0" t="str">
        <f aca="false">IF(TRIM(rcontr2!D1022)="","",IF(ISNUMBER(SEARCH("(",rcontr2!D1022,1)),LEFT(rcontr2!D1022,SEARCH("(",rcontr2!D1022,1)-1),rcontr2!D1022))</f>
        <v/>
      </c>
      <c r="D1001" s="0" t="str">
        <f aca="false">REPLACE(rcontr2!D1022,1,LEN(C1001),"")</f>
        <v/>
      </c>
      <c r="E1001" s="0" t="str">
        <f aca="false">IF($D1001="","",SEARCH("(",$D1001))</f>
        <v/>
      </c>
      <c r="F1001" s="0" t="str">
        <f aca="false">IF($D1001="","",SEARCH(")",$D1001))</f>
        <v/>
      </c>
      <c r="G1001" s="0" t="str">
        <f aca="false">IF(D1001="","",MID(D1001,E1001+1,F1001-2))</f>
        <v/>
      </c>
    </row>
    <row r="1002" customFormat="false" ht="16.5" hidden="false" customHeight="false" outlineLevel="0" collapsed="false">
      <c r="A1002" s="0" t="str">
        <f aca="false">IF(TRIM(rcontr2!G1023)="","",IF(ISNUMBER(SEARCH(",",rcontr2!G1023,1)),LEFT(rcontr2!G1023,SEARCH(",",rcontr2!G1023,1)-1),rcontr2!G1023))</f>
        <v/>
      </c>
      <c r="B1002" s="0" t="n">
        <f aca="false">rcontr2!A1023</f>
        <v>0</v>
      </c>
      <c r="C1002" s="0" t="str">
        <f aca="false">IF(TRIM(rcontr2!D1023)="","",IF(ISNUMBER(SEARCH("(",rcontr2!D1023,1)),LEFT(rcontr2!D1023,SEARCH("(",rcontr2!D1023,1)-1),rcontr2!D1023))</f>
        <v/>
      </c>
      <c r="D1002" s="0" t="str">
        <f aca="false">REPLACE(rcontr2!D1023,1,LEN(C1002),"")</f>
        <v/>
      </c>
      <c r="E1002" s="0" t="str">
        <f aca="false">IF($D1002="","",SEARCH("(",$D1002))</f>
        <v/>
      </c>
      <c r="F1002" s="0" t="str">
        <f aca="false">IF($D1002="","",SEARCH(")",$D1002))</f>
        <v/>
      </c>
      <c r="G1002" s="0" t="str">
        <f aca="false">IF(D1002="","",MID(D1002,E1002+1,F1002-2))</f>
        <v/>
      </c>
    </row>
    <row r="1003" customFormat="false" ht="16.5" hidden="false" customHeight="false" outlineLevel="0" collapsed="false">
      <c r="A1003" s="0" t="str">
        <f aca="false">IF(TRIM(rcontr2!G1024)="","",IF(ISNUMBER(SEARCH(",",rcontr2!G1024,1)),LEFT(rcontr2!G1024,SEARCH(",",rcontr2!G1024,1)-1),rcontr2!G1024))</f>
        <v/>
      </c>
      <c r="B1003" s="0" t="n">
        <f aca="false">rcontr2!A1024</f>
        <v>0</v>
      </c>
      <c r="C1003" s="0" t="str">
        <f aca="false">IF(TRIM(rcontr2!D1024)="","",IF(ISNUMBER(SEARCH("(",rcontr2!D1024,1)),LEFT(rcontr2!D1024,SEARCH("(",rcontr2!D1024,1)-1),rcontr2!D1024))</f>
        <v/>
      </c>
      <c r="D1003" s="0" t="str">
        <f aca="false">REPLACE(rcontr2!D1024,1,LEN(C1003),"")</f>
        <v/>
      </c>
      <c r="E1003" s="0" t="str">
        <f aca="false">IF($D1003="","",SEARCH("(",$D1003))</f>
        <v/>
      </c>
      <c r="F1003" s="0" t="str">
        <f aca="false">IF($D1003="","",SEARCH(")",$D1003))</f>
        <v/>
      </c>
      <c r="G1003" s="0" t="str">
        <f aca="false">IF(D1003="","",MID(D1003,E1003+1,F1003-2))</f>
        <v/>
      </c>
    </row>
    <row r="1004" customFormat="false" ht="16.5" hidden="false" customHeight="false" outlineLevel="0" collapsed="false">
      <c r="A1004" s="0" t="str">
        <f aca="false">IF(TRIM(rcontr2!G1025)="","",IF(ISNUMBER(SEARCH(",",rcontr2!G1025,1)),LEFT(rcontr2!G1025,SEARCH(",",rcontr2!G1025,1)-1),rcontr2!G1025))</f>
        <v/>
      </c>
      <c r="B1004" s="0" t="n">
        <f aca="false">rcontr2!A1025</f>
        <v>0</v>
      </c>
      <c r="C1004" s="0" t="str">
        <f aca="false">IF(TRIM(rcontr2!D1025)="","",IF(ISNUMBER(SEARCH("(",rcontr2!D1025,1)),LEFT(rcontr2!D1025,SEARCH("(",rcontr2!D1025,1)-1),rcontr2!D1025))</f>
        <v/>
      </c>
      <c r="D1004" s="0" t="str">
        <f aca="false">REPLACE(rcontr2!D1025,1,LEN(C1004),"")</f>
        <v/>
      </c>
      <c r="E1004" s="0" t="str">
        <f aca="false">IF($D1004="","",SEARCH("(",$D1004))</f>
        <v/>
      </c>
      <c r="F1004" s="0" t="str">
        <f aca="false">IF($D1004="","",SEARCH(")",$D1004))</f>
        <v/>
      </c>
      <c r="G1004" s="0" t="str">
        <f aca="false">IF(D1004="","",MID(D1004,E1004+1,F1004-2))</f>
        <v/>
      </c>
    </row>
    <row r="1005" customFormat="false" ht="16.5" hidden="false" customHeight="false" outlineLevel="0" collapsed="false">
      <c r="A1005" s="0" t="str">
        <f aca="false">IF(TRIM(rcontr2!G1026)="","",IF(ISNUMBER(SEARCH(",",rcontr2!G1026,1)),LEFT(rcontr2!G1026,SEARCH(",",rcontr2!G1026,1)-1),rcontr2!G1026))</f>
        <v/>
      </c>
      <c r="B1005" s="0" t="n">
        <f aca="false">rcontr2!A1026</f>
        <v>0</v>
      </c>
      <c r="C1005" s="0" t="str">
        <f aca="false">IF(TRIM(rcontr2!D1026)="","",IF(ISNUMBER(SEARCH("(",rcontr2!D1026,1)),LEFT(rcontr2!D1026,SEARCH("(",rcontr2!D1026,1)-1),rcontr2!D1026))</f>
        <v/>
      </c>
      <c r="D1005" s="0" t="str">
        <f aca="false">REPLACE(rcontr2!D1026,1,LEN(C1005),"")</f>
        <v/>
      </c>
      <c r="E1005" s="0" t="str">
        <f aca="false">IF($D1005="","",SEARCH("(",$D1005))</f>
        <v/>
      </c>
      <c r="F1005" s="0" t="str">
        <f aca="false">IF($D1005="","",SEARCH(")",$D1005))</f>
        <v/>
      </c>
      <c r="G1005" s="0" t="str">
        <f aca="false">IF(D1005="","",MID(D1005,E1005+1,F1005-2))</f>
        <v/>
      </c>
    </row>
    <row r="1006" customFormat="false" ht="16.5" hidden="false" customHeight="false" outlineLevel="0" collapsed="false">
      <c r="A1006" s="0" t="str">
        <f aca="false">IF(TRIM(rcontr2!G1027)="","",IF(ISNUMBER(SEARCH(",",rcontr2!G1027,1)),LEFT(rcontr2!G1027,SEARCH(",",rcontr2!G1027,1)-1),rcontr2!G1027))</f>
        <v/>
      </c>
      <c r="B1006" s="0" t="n">
        <f aca="false">rcontr2!A1027</f>
        <v>0</v>
      </c>
      <c r="C1006" s="0" t="str">
        <f aca="false">IF(TRIM(rcontr2!D1027)="","",IF(ISNUMBER(SEARCH("(",rcontr2!D1027,1)),LEFT(rcontr2!D1027,SEARCH("(",rcontr2!D1027,1)-1),rcontr2!D1027))</f>
        <v/>
      </c>
      <c r="D1006" s="0" t="str">
        <f aca="false">REPLACE(rcontr2!D1027,1,LEN(C1006),"")</f>
        <v/>
      </c>
      <c r="E1006" s="0" t="str">
        <f aca="false">IF($D1006="","",SEARCH("(",$D1006))</f>
        <v/>
      </c>
      <c r="F1006" s="0" t="str">
        <f aca="false">IF($D1006="","",SEARCH(")",$D1006))</f>
        <v/>
      </c>
      <c r="G1006" s="0" t="str">
        <f aca="false">IF(D1006="","",MID(D1006,E1006+1,F1006-2))</f>
        <v/>
      </c>
    </row>
    <row r="1007" customFormat="false" ht="16.5" hidden="false" customHeight="false" outlineLevel="0" collapsed="false">
      <c r="A1007" s="0" t="str">
        <f aca="false">IF(TRIM(rcontr2!G1028)="","",IF(ISNUMBER(SEARCH(",",rcontr2!G1028,1)),LEFT(rcontr2!G1028,SEARCH(",",rcontr2!G1028,1)-1),rcontr2!G1028))</f>
        <v/>
      </c>
      <c r="B1007" s="0" t="n">
        <f aca="false">rcontr2!A1028</f>
        <v>0</v>
      </c>
      <c r="C1007" s="0" t="str">
        <f aca="false">IF(TRIM(rcontr2!D1028)="","",IF(ISNUMBER(SEARCH("(",rcontr2!D1028,1)),LEFT(rcontr2!D1028,SEARCH("(",rcontr2!D1028,1)-1),rcontr2!D1028))</f>
        <v/>
      </c>
      <c r="D1007" s="0" t="str">
        <f aca="false">REPLACE(rcontr2!D1028,1,LEN(C1007),"")</f>
        <v/>
      </c>
      <c r="E1007" s="0" t="str">
        <f aca="false">IF($D1007="","",SEARCH("(",$D1007))</f>
        <v/>
      </c>
      <c r="F1007" s="0" t="str">
        <f aca="false">IF($D1007="","",SEARCH(")",$D1007))</f>
        <v/>
      </c>
      <c r="G1007" s="0" t="str">
        <f aca="false">IF(D1007="","",MID(D1007,E1007+1,F1007-2))</f>
        <v/>
      </c>
    </row>
    <row r="1008" customFormat="false" ht="16.5" hidden="false" customHeight="false" outlineLevel="0" collapsed="false">
      <c r="A1008" s="0" t="str">
        <f aca="false">IF(TRIM(rcontr2!G1029)="","",IF(ISNUMBER(SEARCH(",",rcontr2!G1029,1)),LEFT(rcontr2!G1029,SEARCH(",",rcontr2!G1029,1)-1),rcontr2!G1029))</f>
        <v/>
      </c>
      <c r="B1008" s="0" t="n">
        <f aca="false">rcontr2!A1029</f>
        <v>0</v>
      </c>
      <c r="C1008" s="0" t="str">
        <f aca="false">IF(TRIM(rcontr2!D1029)="","",IF(ISNUMBER(SEARCH("(",rcontr2!D1029,1)),LEFT(rcontr2!D1029,SEARCH("(",rcontr2!D1029,1)-1),rcontr2!D1029))</f>
        <v/>
      </c>
      <c r="D1008" s="0" t="str">
        <f aca="false">REPLACE(rcontr2!D1029,1,LEN(C1008),"")</f>
        <v/>
      </c>
      <c r="E1008" s="0" t="str">
        <f aca="false">IF($D1008="","",SEARCH("(",$D1008))</f>
        <v/>
      </c>
      <c r="F1008" s="0" t="str">
        <f aca="false">IF($D1008="","",SEARCH(")",$D1008))</f>
        <v/>
      </c>
      <c r="G1008" s="0" t="str">
        <f aca="false">IF(D1008="","",MID(D1008,E1008+1,F1008-2))</f>
        <v/>
      </c>
    </row>
    <row r="1009" customFormat="false" ht="16.5" hidden="false" customHeight="false" outlineLevel="0" collapsed="false">
      <c r="A1009" s="0" t="str">
        <f aca="false">IF(TRIM(rcontr2!G1030)="","",IF(ISNUMBER(SEARCH(",",rcontr2!G1030,1)),LEFT(rcontr2!G1030,SEARCH(",",rcontr2!G1030,1)-1),rcontr2!G1030))</f>
        <v/>
      </c>
      <c r="B1009" s="0" t="n">
        <f aca="false">rcontr2!A1030</f>
        <v>0</v>
      </c>
      <c r="C1009" s="0" t="str">
        <f aca="false">IF(TRIM(rcontr2!D1030)="","",IF(ISNUMBER(SEARCH("(",rcontr2!D1030,1)),LEFT(rcontr2!D1030,SEARCH("(",rcontr2!D1030,1)-1),rcontr2!D1030))</f>
        <v/>
      </c>
      <c r="D1009" s="0" t="str">
        <f aca="false">REPLACE(rcontr2!D1030,1,LEN(C1009),"")</f>
        <v/>
      </c>
      <c r="E1009" s="0" t="str">
        <f aca="false">IF($D1009="","",SEARCH("(",$D1009))</f>
        <v/>
      </c>
      <c r="F1009" s="0" t="str">
        <f aca="false">IF($D1009="","",SEARCH(")",$D1009))</f>
        <v/>
      </c>
      <c r="G1009" s="0" t="str">
        <f aca="false">IF(D1009="","",MID(D1009,E1009+1,F1009-2))</f>
        <v/>
      </c>
    </row>
    <row r="1010" customFormat="false" ht="16.5" hidden="false" customHeight="false" outlineLevel="0" collapsed="false">
      <c r="A1010" s="0" t="str">
        <f aca="false">IF(TRIM(rcontr2!G1031)="","",IF(ISNUMBER(SEARCH(",",rcontr2!G1031,1)),LEFT(rcontr2!G1031,SEARCH(",",rcontr2!G1031,1)-1),rcontr2!G1031))</f>
        <v/>
      </c>
      <c r="B1010" s="0" t="n">
        <f aca="false">rcontr2!A1031</f>
        <v>0</v>
      </c>
      <c r="C1010" s="0" t="str">
        <f aca="false">IF(TRIM(rcontr2!D1031)="","",IF(ISNUMBER(SEARCH("(",rcontr2!D1031,1)),LEFT(rcontr2!D1031,SEARCH("(",rcontr2!D1031,1)-1),rcontr2!D1031))</f>
        <v/>
      </c>
      <c r="D1010" s="0" t="str">
        <f aca="false">REPLACE(rcontr2!D1031,1,LEN(C1010),"")</f>
        <v/>
      </c>
      <c r="E1010" s="0" t="str">
        <f aca="false">IF($D1010="","",SEARCH("(",$D1010))</f>
        <v/>
      </c>
      <c r="F1010" s="0" t="str">
        <f aca="false">IF($D1010="","",SEARCH(")",$D1010))</f>
        <v/>
      </c>
      <c r="G1010" s="0" t="str">
        <f aca="false">IF(D1010="","",MID(D1010,E1010+1,F1010-2))</f>
        <v/>
      </c>
    </row>
    <row r="1011" customFormat="false" ht="16.5" hidden="false" customHeight="false" outlineLevel="0" collapsed="false">
      <c r="A1011" s="0" t="str">
        <f aca="false">IF(TRIM(rcontr2!G1032)="","",IF(ISNUMBER(SEARCH(",",rcontr2!G1032,1)),LEFT(rcontr2!G1032,SEARCH(",",rcontr2!G1032,1)-1),rcontr2!G1032))</f>
        <v/>
      </c>
      <c r="B1011" s="0" t="n">
        <f aca="false">rcontr2!A1032</f>
        <v>0</v>
      </c>
      <c r="C1011" s="0" t="str">
        <f aca="false">IF(TRIM(rcontr2!D1032)="","",IF(ISNUMBER(SEARCH("(",rcontr2!D1032,1)),LEFT(rcontr2!D1032,SEARCH("(",rcontr2!D1032,1)-1),rcontr2!D1032))</f>
        <v/>
      </c>
      <c r="D1011" s="0" t="str">
        <f aca="false">REPLACE(rcontr2!D1032,1,LEN(C1011),"")</f>
        <v/>
      </c>
      <c r="E1011" s="0" t="str">
        <f aca="false">IF($D1011="","",SEARCH("(",$D1011))</f>
        <v/>
      </c>
      <c r="F1011" s="0" t="str">
        <f aca="false">IF($D1011="","",SEARCH(")",$D1011))</f>
        <v/>
      </c>
      <c r="G1011" s="0" t="str">
        <f aca="false">IF(D1011="","",MID(D1011,E1011+1,F1011-2))</f>
        <v/>
      </c>
    </row>
    <row r="1012" customFormat="false" ht="16.5" hidden="false" customHeight="false" outlineLevel="0" collapsed="false">
      <c r="A1012" s="0" t="str">
        <f aca="false">IF(TRIM(rcontr2!G1033)="","",IF(ISNUMBER(SEARCH(",",rcontr2!G1033,1)),LEFT(rcontr2!G1033,SEARCH(",",rcontr2!G1033,1)-1),rcontr2!G1033))</f>
        <v/>
      </c>
      <c r="B1012" s="0" t="n">
        <f aca="false">rcontr2!A1033</f>
        <v>0</v>
      </c>
      <c r="C1012" s="0" t="str">
        <f aca="false">IF(TRIM(rcontr2!D1033)="","",IF(ISNUMBER(SEARCH("(",rcontr2!D1033,1)),LEFT(rcontr2!D1033,SEARCH("(",rcontr2!D1033,1)-1),rcontr2!D1033))</f>
        <v/>
      </c>
      <c r="D1012" s="0" t="str">
        <f aca="false">REPLACE(rcontr2!D1033,1,LEN(C1012),"")</f>
        <v/>
      </c>
      <c r="E1012" s="0" t="str">
        <f aca="false">IF($D1012="","",SEARCH("(",$D1012))</f>
        <v/>
      </c>
      <c r="F1012" s="0" t="str">
        <f aca="false">IF($D1012="","",SEARCH(")",$D1012))</f>
        <v/>
      </c>
      <c r="G1012" s="0" t="str">
        <f aca="false">IF(D1012="","",MID(D1012,E1012+1,F1012-2))</f>
        <v/>
      </c>
    </row>
    <row r="1013" customFormat="false" ht="16.5" hidden="false" customHeight="false" outlineLevel="0" collapsed="false">
      <c r="A1013" s="0" t="str">
        <f aca="false">IF(TRIM(rcontr2!G1034)="","",IF(ISNUMBER(SEARCH(",",rcontr2!G1034,1)),LEFT(rcontr2!G1034,SEARCH(",",rcontr2!G1034,1)-1),rcontr2!G1034))</f>
        <v/>
      </c>
      <c r="B1013" s="0" t="n">
        <f aca="false">rcontr2!A1034</f>
        <v>0</v>
      </c>
      <c r="C1013" s="0" t="str">
        <f aca="false">IF(TRIM(rcontr2!D1034)="","",IF(ISNUMBER(SEARCH("(",rcontr2!D1034,1)),LEFT(rcontr2!D1034,SEARCH("(",rcontr2!D1034,1)-1),rcontr2!D1034))</f>
        <v/>
      </c>
      <c r="D1013" s="0" t="str">
        <f aca="false">REPLACE(rcontr2!D1034,1,LEN(C1013),"")</f>
        <v/>
      </c>
      <c r="E1013" s="0" t="str">
        <f aca="false">IF($D1013="","",SEARCH("(",$D1013))</f>
        <v/>
      </c>
      <c r="F1013" s="0" t="str">
        <f aca="false">IF($D1013="","",SEARCH(")",$D1013))</f>
        <v/>
      </c>
      <c r="G1013" s="0" t="str">
        <f aca="false">IF(D1013="","",MID(D1013,E1013+1,F1013-2))</f>
        <v/>
      </c>
    </row>
    <row r="1014" customFormat="false" ht="16.5" hidden="false" customHeight="false" outlineLevel="0" collapsed="false">
      <c r="A1014" s="0" t="str">
        <f aca="false">IF(TRIM(rcontr2!G1035)="","",IF(ISNUMBER(SEARCH(",",rcontr2!G1035,1)),LEFT(rcontr2!G1035,SEARCH(",",rcontr2!G1035,1)-1),rcontr2!G1035))</f>
        <v/>
      </c>
      <c r="B1014" s="0" t="n">
        <f aca="false">rcontr2!A1035</f>
        <v>0</v>
      </c>
      <c r="C1014" s="0" t="str">
        <f aca="false">IF(TRIM(rcontr2!D1035)="","",IF(ISNUMBER(SEARCH("(",rcontr2!D1035,1)),LEFT(rcontr2!D1035,SEARCH("(",rcontr2!D1035,1)-1),rcontr2!D1035))</f>
        <v/>
      </c>
      <c r="D1014" s="0" t="str">
        <f aca="false">REPLACE(rcontr2!D1035,1,LEN(C1014),"")</f>
        <v/>
      </c>
      <c r="E1014" s="0" t="str">
        <f aca="false">IF($D1014="","",SEARCH("(",$D1014))</f>
        <v/>
      </c>
      <c r="F1014" s="0" t="str">
        <f aca="false">IF($D1014="","",SEARCH(")",$D1014))</f>
        <v/>
      </c>
      <c r="G1014" s="0" t="str">
        <f aca="false">IF(D1014="","",MID(D1014,E1014+1,F1014-2))</f>
        <v/>
      </c>
    </row>
    <row r="1015" customFormat="false" ht="16.5" hidden="false" customHeight="false" outlineLevel="0" collapsed="false">
      <c r="A1015" s="0" t="str">
        <f aca="false">IF(TRIM(rcontr2!G1036)="","",IF(ISNUMBER(SEARCH(",",rcontr2!G1036,1)),LEFT(rcontr2!G1036,SEARCH(",",rcontr2!G1036,1)-1),rcontr2!G1036))</f>
        <v/>
      </c>
      <c r="B1015" s="0" t="n">
        <f aca="false">rcontr2!A1036</f>
        <v>0</v>
      </c>
      <c r="C1015" s="0" t="str">
        <f aca="false">IF(TRIM(rcontr2!D1036)="","",IF(ISNUMBER(SEARCH("(",rcontr2!D1036,1)),LEFT(rcontr2!D1036,SEARCH("(",rcontr2!D1036,1)-1),rcontr2!D1036))</f>
        <v/>
      </c>
      <c r="D1015" s="0" t="str">
        <f aca="false">REPLACE(rcontr2!D1036,1,LEN(C1015),"")</f>
        <v/>
      </c>
      <c r="E1015" s="0" t="str">
        <f aca="false">IF($D1015="","",SEARCH("(",$D1015))</f>
        <v/>
      </c>
      <c r="F1015" s="0" t="str">
        <f aca="false">IF($D1015="","",SEARCH(")",$D1015))</f>
        <v/>
      </c>
      <c r="G1015" s="0" t="str">
        <f aca="false">IF(D1015="","",MID(D1015,E1015+1,F1015-2))</f>
        <v/>
      </c>
    </row>
    <row r="1016" customFormat="false" ht="16.5" hidden="false" customHeight="false" outlineLevel="0" collapsed="false">
      <c r="A1016" s="0" t="str">
        <f aca="false">IF(TRIM(rcontr2!G1037)="","",IF(ISNUMBER(SEARCH(",",rcontr2!G1037,1)),LEFT(rcontr2!G1037,SEARCH(",",rcontr2!G1037,1)-1),rcontr2!G1037))</f>
        <v/>
      </c>
      <c r="B1016" s="0" t="n">
        <f aca="false">rcontr2!A1037</f>
        <v>0</v>
      </c>
      <c r="C1016" s="0" t="str">
        <f aca="false">IF(TRIM(rcontr2!D1037)="","",IF(ISNUMBER(SEARCH("(",rcontr2!D1037,1)),LEFT(rcontr2!D1037,SEARCH("(",rcontr2!D1037,1)-1),rcontr2!D1037))</f>
        <v/>
      </c>
      <c r="D1016" s="0" t="str">
        <f aca="false">REPLACE(rcontr2!D1037,1,LEN(C1016),"")</f>
        <v/>
      </c>
      <c r="E1016" s="0" t="str">
        <f aca="false">IF($D1016="","",SEARCH("(",$D1016))</f>
        <v/>
      </c>
      <c r="F1016" s="0" t="str">
        <f aca="false">IF($D1016="","",SEARCH(")",$D1016))</f>
        <v/>
      </c>
      <c r="G1016" s="0" t="str">
        <f aca="false">IF(D1016="","",MID(D1016,E1016+1,F1016-2))</f>
        <v/>
      </c>
    </row>
    <row r="1017" customFormat="false" ht="16.5" hidden="false" customHeight="false" outlineLevel="0" collapsed="false">
      <c r="A1017" s="0" t="str">
        <f aca="false">IF(TRIM(rcontr2!G1038)="","",IF(ISNUMBER(SEARCH(",",rcontr2!G1038,1)),LEFT(rcontr2!G1038,SEARCH(",",rcontr2!G1038,1)-1),rcontr2!G1038))</f>
        <v/>
      </c>
      <c r="B1017" s="0" t="n">
        <f aca="false">rcontr2!A1038</f>
        <v>0</v>
      </c>
      <c r="C1017" s="0" t="str">
        <f aca="false">IF(TRIM(rcontr2!D1038)="","",IF(ISNUMBER(SEARCH("(",rcontr2!D1038,1)),LEFT(rcontr2!D1038,SEARCH("(",rcontr2!D1038,1)-1),rcontr2!D1038))</f>
        <v/>
      </c>
      <c r="D1017" s="0" t="str">
        <f aca="false">REPLACE(rcontr2!D1038,1,LEN(C1017),"")</f>
        <v/>
      </c>
      <c r="E1017" s="0" t="str">
        <f aca="false">IF($D1017="","",SEARCH("(",$D1017))</f>
        <v/>
      </c>
      <c r="F1017" s="0" t="str">
        <f aca="false">IF($D1017="","",SEARCH(")",$D1017))</f>
        <v/>
      </c>
      <c r="G1017" s="0" t="str">
        <f aca="false">IF(D1017="","",MID(D1017,E1017+1,F1017-2))</f>
        <v/>
      </c>
    </row>
    <row r="1018" customFormat="false" ht="16.5" hidden="false" customHeight="false" outlineLevel="0" collapsed="false">
      <c r="A1018" s="0" t="str">
        <f aca="false">IF(TRIM(rcontr2!G1039)="","",IF(ISNUMBER(SEARCH(",",rcontr2!G1039,1)),LEFT(rcontr2!G1039,SEARCH(",",rcontr2!G1039,1)-1),rcontr2!G1039))</f>
        <v/>
      </c>
      <c r="B1018" s="0" t="n">
        <f aca="false">rcontr2!A1039</f>
        <v>0</v>
      </c>
      <c r="C1018" s="0" t="str">
        <f aca="false">IF(TRIM(rcontr2!D1039)="","",IF(ISNUMBER(SEARCH("(",rcontr2!D1039,1)),LEFT(rcontr2!D1039,SEARCH("(",rcontr2!D1039,1)-1),rcontr2!D1039))</f>
        <v/>
      </c>
      <c r="D1018" s="0" t="str">
        <f aca="false">REPLACE(rcontr2!D1039,1,LEN(C1018),"")</f>
        <v/>
      </c>
      <c r="E1018" s="0" t="str">
        <f aca="false">IF($D1018="","",SEARCH("(",$D1018))</f>
        <v/>
      </c>
      <c r="F1018" s="0" t="str">
        <f aca="false">IF($D1018="","",SEARCH(")",$D1018))</f>
        <v/>
      </c>
      <c r="G1018" s="0" t="str">
        <f aca="false">IF(D1018="","",MID(D1018,E1018+1,F1018-2))</f>
        <v/>
      </c>
    </row>
    <row r="1019" customFormat="false" ht="16.5" hidden="false" customHeight="false" outlineLevel="0" collapsed="false">
      <c r="A1019" s="0" t="str">
        <f aca="false">IF(TRIM(rcontr2!G1040)="","",IF(ISNUMBER(SEARCH(",",rcontr2!G1040,1)),LEFT(rcontr2!G1040,SEARCH(",",rcontr2!G1040,1)-1),rcontr2!G1040))</f>
        <v/>
      </c>
      <c r="B1019" s="0" t="n">
        <f aca="false">rcontr2!A1040</f>
        <v>0</v>
      </c>
      <c r="C1019" s="0" t="str">
        <f aca="false">IF(TRIM(rcontr2!D1040)="","",IF(ISNUMBER(SEARCH("(",rcontr2!D1040,1)),LEFT(rcontr2!D1040,SEARCH("(",rcontr2!D1040,1)-1),rcontr2!D1040))</f>
        <v/>
      </c>
      <c r="D1019" s="0" t="str">
        <f aca="false">REPLACE(rcontr2!D1040,1,LEN(C1019),"")</f>
        <v/>
      </c>
      <c r="E1019" s="0" t="str">
        <f aca="false">IF($D1019="","",SEARCH("(",$D1019))</f>
        <v/>
      </c>
      <c r="F1019" s="0" t="str">
        <f aca="false">IF($D1019="","",SEARCH(")",$D1019))</f>
        <v/>
      </c>
      <c r="G1019" s="0" t="str">
        <f aca="false">IF(D1019="","",MID(D1019,E1019+1,F1019-2))</f>
        <v/>
      </c>
    </row>
    <row r="1020" customFormat="false" ht="16.5" hidden="false" customHeight="false" outlineLevel="0" collapsed="false">
      <c r="A1020" s="0" t="str">
        <f aca="false">IF(TRIM(rcontr2!G1041)="","",IF(ISNUMBER(SEARCH(",",rcontr2!G1041,1)),LEFT(rcontr2!G1041,SEARCH(",",rcontr2!G1041,1)-1),rcontr2!G1041))</f>
        <v/>
      </c>
      <c r="B1020" s="0" t="n">
        <f aca="false">rcontr2!A1041</f>
        <v>0</v>
      </c>
      <c r="C1020" s="0" t="str">
        <f aca="false">IF(TRIM(rcontr2!D1041)="","",IF(ISNUMBER(SEARCH("(",rcontr2!D1041,1)),LEFT(rcontr2!D1041,SEARCH("(",rcontr2!D1041,1)-1),rcontr2!D1041))</f>
        <v/>
      </c>
      <c r="D1020" s="0" t="str">
        <f aca="false">REPLACE(rcontr2!D1041,1,LEN(C1020),"")</f>
        <v/>
      </c>
      <c r="E1020" s="0" t="str">
        <f aca="false">IF($D1020="","",SEARCH("(",$D1020))</f>
        <v/>
      </c>
      <c r="F1020" s="0" t="str">
        <f aca="false">IF($D1020="","",SEARCH(")",$D1020))</f>
        <v/>
      </c>
      <c r="G1020" s="0" t="str">
        <f aca="false">IF(D1020="","",MID(D1020,E1020+1,F1020-2))</f>
        <v/>
      </c>
    </row>
    <row r="1021" customFormat="false" ht="16.5" hidden="false" customHeight="false" outlineLevel="0" collapsed="false">
      <c r="A1021" s="0" t="str">
        <f aca="false">IF(TRIM(rcontr2!G1042)="","",IF(ISNUMBER(SEARCH(",",rcontr2!G1042,1)),LEFT(rcontr2!G1042,SEARCH(",",rcontr2!G1042,1)-1),rcontr2!G1042))</f>
        <v/>
      </c>
      <c r="B1021" s="0" t="n">
        <f aca="false">rcontr2!A1042</f>
        <v>0</v>
      </c>
      <c r="C1021" s="0" t="str">
        <f aca="false">IF(TRIM(rcontr2!D1042)="","",IF(ISNUMBER(SEARCH("(",rcontr2!D1042,1)),LEFT(rcontr2!D1042,SEARCH("(",rcontr2!D1042,1)-1),rcontr2!D1042))</f>
        <v/>
      </c>
      <c r="D1021" s="0" t="str">
        <f aca="false">REPLACE(rcontr2!D1042,1,LEN(C1021),"")</f>
        <v/>
      </c>
      <c r="E1021" s="0" t="str">
        <f aca="false">IF($D1021="","",SEARCH("(",$D1021))</f>
        <v/>
      </c>
      <c r="F1021" s="0" t="str">
        <f aca="false">IF($D1021="","",SEARCH(")",$D1021))</f>
        <v/>
      </c>
      <c r="G1021" s="0" t="str">
        <f aca="false">IF(D1021="","",MID(D1021,E1021+1,F1021-2))</f>
        <v/>
      </c>
    </row>
    <row r="1022" customFormat="false" ht="16.5" hidden="false" customHeight="false" outlineLevel="0" collapsed="false">
      <c r="A1022" s="0" t="str">
        <f aca="false">IF(TRIM(rcontr2!G1043)="","",IF(ISNUMBER(SEARCH(",",rcontr2!G1043,1)),LEFT(rcontr2!G1043,SEARCH(",",rcontr2!G1043,1)-1),rcontr2!G1043))</f>
        <v/>
      </c>
      <c r="B1022" s="0" t="n">
        <f aca="false">rcontr2!A1043</f>
        <v>0</v>
      </c>
      <c r="C1022" s="0" t="str">
        <f aca="false">IF(TRIM(rcontr2!D1043)="","",IF(ISNUMBER(SEARCH("(",rcontr2!D1043,1)),LEFT(rcontr2!D1043,SEARCH("(",rcontr2!D1043,1)-1),rcontr2!D1043))</f>
        <v/>
      </c>
      <c r="D1022" s="0" t="str">
        <f aca="false">REPLACE(rcontr2!D1043,1,LEN(C1022),"")</f>
        <v/>
      </c>
      <c r="E1022" s="0" t="str">
        <f aca="false">IF($D1022="","",SEARCH("(",$D1022))</f>
        <v/>
      </c>
      <c r="F1022" s="0" t="str">
        <f aca="false">IF($D1022="","",SEARCH(")",$D1022))</f>
        <v/>
      </c>
      <c r="G1022" s="0" t="str">
        <f aca="false">IF(D1022="","",MID(D1022,E1022+1,F1022-2))</f>
        <v/>
      </c>
    </row>
    <row r="1023" customFormat="false" ht="16.5" hidden="false" customHeight="false" outlineLevel="0" collapsed="false">
      <c r="A1023" s="0" t="str">
        <f aca="false">IF(TRIM(rcontr2!G1044)="","",IF(ISNUMBER(SEARCH(",",rcontr2!G1044,1)),LEFT(rcontr2!G1044,SEARCH(",",rcontr2!G1044,1)-1),rcontr2!G1044))</f>
        <v/>
      </c>
      <c r="B1023" s="0" t="n">
        <f aca="false">rcontr2!A1044</f>
        <v>0</v>
      </c>
      <c r="C1023" s="0" t="str">
        <f aca="false">IF(TRIM(rcontr2!D1044)="","",IF(ISNUMBER(SEARCH("(",rcontr2!D1044,1)),LEFT(rcontr2!D1044,SEARCH("(",rcontr2!D1044,1)-1),rcontr2!D1044))</f>
        <v/>
      </c>
      <c r="D1023" s="0" t="str">
        <f aca="false">REPLACE(rcontr2!D1044,1,LEN(C1023),"")</f>
        <v/>
      </c>
      <c r="E1023" s="0" t="str">
        <f aca="false">IF($D1023="","",SEARCH("(",$D1023))</f>
        <v/>
      </c>
      <c r="F1023" s="0" t="str">
        <f aca="false">IF($D1023="","",SEARCH(")",$D1023))</f>
        <v/>
      </c>
      <c r="G1023" s="0" t="str">
        <f aca="false">IF(D1023="","",MID(D1023,E1023+1,F1023-2))</f>
        <v/>
      </c>
    </row>
    <row r="1024" customFormat="false" ht="16.5" hidden="false" customHeight="false" outlineLevel="0" collapsed="false">
      <c r="A1024" s="0" t="str">
        <f aca="false">IF(TRIM(rcontr2!G1045)="","",IF(ISNUMBER(SEARCH(",",rcontr2!G1045,1)),LEFT(rcontr2!G1045,SEARCH(",",rcontr2!G1045,1)-1),rcontr2!G1045))</f>
        <v/>
      </c>
      <c r="B1024" s="0" t="n">
        <f aca="false">rcontr2!A1045</f>
        <v>0</v>
      </c>
      <c r="C1024" s="0" t="str">
        <f aca="false">IF(TRIM(rcontr2!D1045)="","",IF(ISNUMBER(SEARCH("(",rcontr2!D1045,1)),LEFT(rcontr2!D1045,SEARCH("(",rcontr2!D1045,1)-1),rcontr2!D1045))</f>
        <v/>
      </c>
      <c r="D1024" s="0" t="str">
        <f aca="false">REPLACE(rcontr2!D1045,1,LEN(C1024),"")</f>
        <v/>
      </c>
      <c r="E1024" s="0" t="str">
        <f aca="false">IF($D1024="","",SEARCH("(",$D1024))</f>
        <v/>
      </c>
      <c r="F1024" s="0" t="str">
        <f aca="false">IF($D1024="","",SEARCH(")",$D1024))</f>
        <v/>
      </c>
      <c r="G1024" s="0" t="str">
        <f aca="false">IF(D1024="","",MID(D1024,E1024+1,F1024-2))</f>
        <v/>
      </c>
    </row>
    <row r="1025" customFormat="false" ht="16.5" hidden="false" customHeight="false" outlineLevel="0" collapsed="false">
      <c r="A1025" s="0" t="str">
        <f aca="false">IF(TRIM(rcontr2!G1046)="","",IF(ISNUMBER(SEARCH(",",rcontr2!G1046,1)),LEFT(rcontr2!G1046,SEARCH(",",rcontr2!G1046,1)-1),rcontr2!G1046))</f>
        <v/>
      </c>
      <c r="B1025" s="0" t="n">
        <f aca="false">rcontr2!A1046</f>
        <v>0</v>
      </c>
      <c r="C1025" s="0" t="str">
        <f aca="false">IF(TRIM(rcontr2!D1046)="","",IF(ISNUMBER(SEARCH("(",rcontr2!D1046,1)),LEFT(rcontr2!D1046,SEARCH("(",rcontr2!D1046,1)-1),rcontr2!D1046))</f>
        <v/>
      </c>
      <c r="D1025" s="0" t="str">
        <f aca="false">REPLACE(rcontr2!D1046,1,LEN(C1025),"")</f>
        <v/>
      </c>
      <c r="E1025" s="0" t="str">
        <f aca="false">IF($D1025="","",SEARCH("(",$D1025))</f>
        <v/>
      </c>
      <c r="F1025" s="0" t="str">
        <f aca="false">IF($D1025="","",SEARCH(")",$D1025))</f>
        <v/>
      </c>
      <c r="G1025" s="0" t="str">
        <f aca="false">IF(D1025="","",MID(D1025,E1025+1,F1025-2))</f>
        <v/>
      </c>
    </row>
    <row r="1026" customFormat="false" ht="16.5" hidden="false" customHeight="false" outlineLevel="0" collapsed="false">
      <c r="A1026" s="0" t="str">
        <f aca="false">IF(TRIM(rcontr2!G1047)="","",IF(ISNUMBER(SEARCH(",",rcontr2!G1047,1)),LEFT(rcontr2!G1047,SEARCH(",",rcontr2!G1047,1)-1),rcontr2!G1047))</f>
        <v/>
      </c>
      <c r="B1026" s="0" t="n">
        <f aca="false">rcontr2!A1047</f>
        <v>0</v>
      </c>
      <c r="C1026" s="0" t="str">
        <f aca="false">IF(TRIM(rcontr2!D1047)="","",IF(ISNUMBER(SEARCH("(",rcontr2!D1047,1)),LEFT(rcontr2!D1047,SEARCH("(",rcontr2!D1047,1)-1),rcontr2!D1047))</f>
        <v/>
      </c>
      <c r="D1026" s="0" t="str">
        <f aca="false">REPLACE(rcontr2!D1047,1,LEN(C1026),"")</f>
        <v/>
      </c>
      <c r="E1026" s="0" t="str">
        <f aca="false">IF($D1026="","",SEARCH("(",$D1026))</f>
        <v/>
      </c>
      <c r="F1026" s="0" t="str">
        <f aca="false">IF($D1026="","",SEARCH(")",$D1026))</f>
        <v/>
      </c>
      <c r="G1026" s="0" t="str">
        <f aca="false">IF(D1026="","",MID(D1026,E1026+1,F1026-2))</f>
        <v/>
      </c>
    </row>
    <row r="1027" customFormat="false" ht="16.5" hidden="false" customHeight="false" outlineLevel="0" collapsed="false">
      <c r="A1027" s="0" t="str">
        <f aca="false">IF(TRIM(rcontr2!G1048)="","",IF(ISNUMBER(SEARCH(",",rcontr2!G1048,1)),LEFT(rcontr2!G1048,SEARCH(",",rcontr2!G1048,1)-1),rcontr2!G1048))</f>
        <v/>
      </c>
      <c r="B1027" s="0" t="n">
        <f aca="false">rcontr2!A1048</f>
        <v>0</v>
      </c>
      <c r="C1027" s="0" t="str">
        <f aca="false">IF(TRIM(rcontr2!D1048)="","",IF(ISNUMBER(SEARCH("(",rcontr2!D1048,1)),LEFT(rcontr2!D1048,SEARCH("(",rcontr2!D1048,1)-1),rcontr2!D1048))</f>
        <v/>
      </c>
      <c r="D1027" s="0" t="str">
        <f aca="false">REPLACE(rcontr2!D1048,1,LEN(C1027),"")</f>
        <v/>
      </c>
      <c r="E1027" s="0" t="str">
        <f aca="false">IF($D1027="","",SEARCH("(",$D1027))</f>
        <v/>
      </c>
      <c r="F1027" s="0" t="str">
        <f aca="false">IF($D1027="","",SEARCH(")",$D1027))</f>
        <v/>
      </c>
      <c r="G1027" s="0" t="str">
        <f aca="false">IF(D1027="","",MID(D1027,E1027+1,F1027-2))</f>
        <v/>
      </c>
    </row>
    <row r="1028" customFormat="false" ht="16.5" hidden="false" customHeight="false" outlineLevel="0" collapsed="false">
      <c r="A1028" s="0" t="str">
        <f aca="false">IF(TRIM(rcontr2!G1049)="","",IF(ISNUMBER(SEARCH(",",rcontr2!G1049,1)),LEFT(rcontr2!G1049,SEARCH(",",rcontr2!G1049,1)-1),rcontr2!G1049))</f>
        <v/>
      </c>
      <c r="B1028" s="0" t="n">
        <f aca="false">rcontr2!A1049</f>
        <v>0</v>
      </c>
      <c r="C1028" s="0" t="str">
        <f aca="false">IF(TRIM(rcontr2!D1049)="","",IF(ISNUMBER(SEARCH("(",rcontr2!D1049,1)),LEFT(rcontr2!D1049,SEARCH("(",rcontr2!D1049,1)-1),rcontr2!D1049))</f>
        <v/>
      </c>
      <c r="D1028" s="0" t="str">
        <f aca="false">REPLACE(rcontr2!D1049,1,LEN(C1028),"")</f>
        <v/>
      </c>
      <c r="E1028" s="0" t="str">
        <f aca="false">IF($D1028="","",SEARCH("(",$D1028))</f>
        <v/>
      </c>
      <c r="F1028" s="0" t="str">
        <f aca="false">IF($D1028="","",SEARCH(")",$D1028))</f>
        <v/>
      </c>
      <c r="G1028" s="0" t="str">
        <f aca="false">IF(D1028="","",MID(D1028,E1028+1,F1028-2))</f>
        <v/>
      </c>
    </row>
    <row r="1029" customFormat="false" ht="16.5" hidden="false" customHeight="false" outlineLevel="0" collapsed="false">
      <c r="A1029" s="0" t="str">
        <f aca="false">IF(TRIM(rcontr2!G1050)="","",IF(ISNUMBER(SEARCH(",",rcontr2!G1050,1)),LEFT(rcontr2!G1050,SEARCH(",",rcontr2!G1050,1)-1),rcontr2!G1050))</f>
        <v/>
      </c>
      <c r="B1029" s="0" t="n">
        <f aca="false">rcontr2!A1050</f>
        <v>0</v>
      </c>
      <c r="C1029" s="0" t="str">
        <f aca="false">IF(TRIM(rcontr2!D1050)="","",IF(ISNUMBER(SEARCH("(",rcontr2!D1050,1)),LEFT(rcontr2!D1050,SEARCH("(",rcontr2!D1050,1)-1),rcontr2!D1050))</f>
        <v/>
      </c>
      <c r="D1029" s="0" t="str">
        <f aca="false">REPLACE(rcontr2!D1050,1,LEN(C1029),"")</f>
        <v/>
      </c>
      <c r="E1029" s="0" t="str">
        <f aca="false">IF($D1029="","",SEARCH("(",$D1029))</f>
        <v/>
      </c>
      <c r="F1029" s="0" t="str">
        <f aca="false">IF($D1029="","",SEARCH(")",$D1029))</f>
        <v/>
      </c>
      <c r="G1029" s="0" t="str">
        <f aca="false">IF(D1029="","",MID(D1029,E1029+1,F1029-2))</f>
        <v/>
      </c>
    </row>
    <row r="1030" customFormat="false" ht="16.5" hidden="false" customHeight="false" outlineLevel="0" collapsed="false">
      <c r="A1030" s="0" t="str">
        <f aca="false">IF(TRIM(rcontr2!G1051)="","",IF(ISNUMBER(SEARCH(",",rcontr2!G1051,1)),LEFT(rcontr2!G1051,SEARCH(",",rcontr2!G1051,1)-1),rcontr2!G1051))</f>
        <v/>
      </c>
      <c r="B1030" s="0" t="n">
        <f aca="false">rcontr2!A1051</f>
        <v>0</v>
      </c>
      <c r="C1030" s="0" t="str">
        <f aca="false">IF(TRIM(rcontr2!D1051)="","",IF(ISNUMBER(SEARCH("(",rcontr2!D1051,1)),LEFT(rcontr2!D1051,SEARCH("(",rcontr2!D1051,1)-1),rcontr2!D1051))</f>
        <v/>
      </c>
      <c r="D1030" s="0" t="str">
        <f aca="false">REPLACE(rcontr2!D1051,1,LEN(C1030),"")</f>
        <v/>
      </c>
      <c r="E1030" s="0" t="str">
        <f aca="false">IF($D1030="","",SEARCH("(",$D1030))</f>
        <v/>
      </c>
      <c r="F1030" s="0" t="str">
        <f aca="false">IF($D1030="","",SEARCH(")",$D1030))</f>
        <v/>
      </c>
      <c r="G1030" s="0" t="str">
        <f aca="false">IF(D1030="","",MID(D1030,E1030+1,F1030-2))</f>
        <v/>
      </c>
    </row>
    <row r="1031" customFormat="false" ht="16.5" hidden="false" customHeight="false" outlineLevel="0" collapsed="false">
      <c r="A1031" s="0" t="str">
        <f aca="false">IF(TRIM(rcontr2!G1052)="","",IF(ISNUMBER(SEARCH(",",rcontr2!G1052,1)),LEFT(rcontr2!G1052,SEARCH(",",rcontr2!G1052,1)-1),rcontr2!G1052))</f>
        <v/>
      </c>
      <c r="B1031" s="0" t="n">
        <f aca="false">rcontr2!A1052</f>
        <v>0</v>
      </c>
      <c r="C1031" s="0" t="str">
        <f aca="false">IF(TRIM(rcontr2!D1052)="","",IF(ISNUMBER(SEARCH("(",rcontr2!D1052,1)),LEFT(rcontr2!D1052,SEARCH("(",rcontr2!D1052,1)-1),rcontr2!D1052))</f>
        <v/>
      </c>
      <c r="D1031" s="0" t="str">
        <f aca="false">REPLACE(rcontr2!D1052,1,LEN(C1031),"")</f>
        <v/>
      </c>
      <c r="E1031" s="0" t="str">
        <f aca="false">IF($D1031="","",SEARCH("(",$D1031))</f>
        <v/>
      </c>
      <c r="F1031" s="0" t="str">
        <f aca="false">IF($D1031="","",SEARCH(")",$D1031))</f>
        <v/>
      </c>
      <c r="G1031" s="0" t="str">
        <f aca="false">IF(D1031="","",MID(D1031,E1031+1,F1031-2))</f>
        <v/>
      </c>
    </row>
    <row r="1032" customFormat="false" ht="16.5" hidden="false" customHeight="false" outlineLevel="0" collapsed="false">
      <c r="A1032" s="0" t="str">
        <f aca="false">IF(TRIM(rcontr2!G1053)="","",IF(ISNUMBER(SEARCH(",",rcontr2!G1053,1)),LEFT(rcontr2!G1053,SEARCH(",",rcontr2!G1053,1)-1),rcontr2!G1053))</f>
        <v/>
      </c>
      <c r="B1032" s="0" t="n">
        <f aca="false">rcontr2!A1053</f>
        <v>0</v>
      </c>
      <c r="C1032" s="0" t="str">
        <f aca="false">IF(TRIM(rcontr2!D1053)="","",IF(ISNUMBER(SEARCH("(",rcontr2!D1053,1)),LEFT(rcontr2!D1053,SEARCH("(",rcontr2!D1053,1)-1),rcontr2!D1053))</f>
        <v/>
      </c>
      <c r="D1032" s="0" t="str">
        <f aca="false">REPLACE(rcontr2!D1053,1,LEN(C1032),"")</f>
        <v/>
      </c>
      <c r="E1032" s="0" t="str">
        <f aca="false">IF($D1032="","",SEARCH("(",$D1032))</f>
        <v/>
      </c>
      <c r="F1032" s="0" t="str">
        <f aca="false">IF($D1032="","",SEARCH(")",$D1032))</f>
        <v/>
      </c>
      <c r="G1032" s="0" t="str">
        <f aca="false">IF(D1032="","",MID(D1032,E1032+1,F1032-2))</f>
        <v/>
      </c>
    </row>
    <row r="1033" customFormat="false" ht="16.5" hidden="false" customHeight="false" outlineLevel="0" collapsed="false">
      <c r="A1033" s="0" t="str">
        <f aca="false">IF(TRIM(rcontr2!G1054)="","",IF(ISNUMBER(SEARCH(",",rcontr2!G1054,1)),LEFT(rcontr2!G1054,SEARCH(",",rcontr2!G1054,1)-1),rcontr2!G1054))</f>
        <v/>
      </c>
      <c r="B1033" s="0" t="n">
        <f aca="false">rcontr2!A1054</f>
        <v>0</v>
      </c>
      <c r="C1033" s="0" t="str">
        <f aca="false">IF(TRIM(rcontr2!D1054)="","",IF(ISNUMBER(SEARCH("(",rcontr2!D1054,1)),LEFT(rcontr2!D1054,SEARCH("(",rcontr2!D1054,1)-1),rcontr2!D1054))</f>
        <v/>
      </c>
      <c r="D1033" s="0" t="str">
        <f aca="false">REPLACE(rcontr2!D1054,1,LEN(C1033),"")</f>
        <v/>
      </c>
      <c r="E1033" s="0" t="str">
        <f aca="false">IF($D1033="","",SEARCH("(",$D1033))</f>
        <v/>
      </c>
      <c r="F1033" s="0" t="str">
        <f aca="false">IF($D1033="","",SEARCH(")",$D1033))</f>
        <v/>
      </c>
      <c r="G1033" s="0" t="str">
        <f aca="false">IF(D1033="","",MID(D1033,E1033+1,F1033-2))</f>
        <v/>
      </c>
    </row>
    <row r="1034" customFormat="false" ht="16.5" hidden="false" customHeight="false" outlineLevel="0" collapsed="false">
      <c r="A1034" s="0" t="str">
        <f aca="false">IF(TRIM(rcontr2!G1055)="","",IF(ISNUMBER(SEARCH(",",rcontr2!G1055,1)),LEFT(rcontr2!G1055,SEARCH(",",rcontr2!G1055,1)-1),rcontr2!G1055))</f>
        <v/>
      </c>
      <c r="B1034" s="0" t="n">
        <f aca="false">rcontr2!A1055</f>
        <v>0</v>
      </c>
      <c r="C1034" s="0" t="str">
        <f aca="false">IF(TRIM(rcontr2!D1055)="","",IF(ISNUMBER(SEARCH("(",rcontr2!D1055,1)),LEFT(rcontr2!D1055,SEARCH("(",rcontr2!D1055,1)-1),rcontr2!D1055))</f>
        <v/>
      </c>
      <c r="D1034" s="0" t="str">
        <f aca="false">REPLACE(rcontr2!D1055,1,LEN(C1034),"")</f>
        <v/>
      </c>
      <c r="E1034" s="0" t="str">
        <f aca="false">IF($D1034="","",SEARCH("(",$D1034))</f>
        <v/>
      </c>
      <c r="F1034" s="0" t="str">
        <f aca="false">IF($D1034="","",SEARCH(")",$D1034))</f>
        <v/>
      </c>
      <c r="G1034" s="0" t="str">
        <f aca="false">IF(D1034="","",MID(D1034,E1034+1,F1034-2))</f>
        <v/>
      </c>
    </row>
    <row r="1035" customFormat="false" ht="16.5" hidden="false" customHeight="false" outlineLevel="0" collapsed="false">
      <c r="A1035" s="0" t="str">
        <f aca="false">IF(TRIM(rcontr2!G1056)="","",IF(ISNUMBER(SEARCH(",",rcontr2!G1056,1)),LEFT(rcontr2!G1056,SEARCH(",",rcontr2!G1056,1)-1),rcontr2!G1056))</f>
        <v/>
      </c>
      <c r="B1035" s="0" t="n">
        <f aca="false">rcontr2!A1056</f>
        <v>0</v>
      </c>
      <c r="C1035" s="0" t="str">
        <f aca="false">IF(TRIM(rcontr2!D1056)="","",IF(ISNUMBER(SEARCH("(",rcontr2!D1056,1)),LEFT(rcontr2!D1056,SEARCH("(",rcontr2!D1056,1)-1),rcontr2!D1056))</f>
        <v/>
      </c>
      <c r="D1035" s="0" t="str">
        <f aca="false">REPLACE(rcontr2!D1056,1,LEN(C1035),"")</f>
        <v/>
      </c>
      <c r="E1035" s="0" t="str">
        <f aca="false">IF($D1035="","",SEARCH("(",$D1035))</f>
        <v/>
      </c>
      <c r="F1035" s="0" t="str">
        <f aca="false">IF($D1035="","",SEARCH(")",$D1035))</f>
        <v/>
      </c>
      <c r="G1035" s="0" t="str">
        <f aca="false">IF(D1035="","",MID(D1035,E1035+1,F1035-2))</f>
        <v/>
      </c>
    </row>
    <row r="1036" customFormat="false" ht="16.5" hidden="false" customHeight="false" outlineLevel="0" collapsed="false">
      <c r="A1036" s="0" t="str">
        <f aca="false">IF(TRIM(rcontr2!G1057)="","",IF(ISNUMBER(SEARCH(",",rcontr2!G1057,1)),LEFT(rcontr2!G1057,SEARCH(",",rcontr2!G1057,1)-1),rcontr2!G1057))</f>
        <v/>
      </c>
      <c r="B1036" s="0" t="n">
        <f aca="false">rcontr2!A1057</f>
        <v>0</v>
      </c>
      <c r="C1036" s="0" t="str">
        <f aca="false">IF(TRIM(rcontr2!D1057)="","",IF(ISNUMBER(SEARCH("(",rcontr2!D1057,1)),LEFT(rcontr2!D1057,SEARCH("(",rcontr2!D1057,1)-1),rcontr2!D1057))</f>
        <v/>
      </c>
      <c r="D1036" s="0" t="str">
        <f aca="false">REPLACE(rcontr2!D1057,1,LEN(C1036),"")</f>
        <v/>
      </c>
      <c r="E1036" s="0" t="str">
        <f aca="false">IF($D1036="","",SEARCH("(",$D1036))</f>
        <v/>
      </c>
      <c r="F1036" s="0" t="str">
        <f aca="false">IF($D1036="","",SEARCH(")",$D1036))</f>
        <v/>
      </c>
      <c r="G1036" s="0" t="str">
        <f aca="false">IF(D1036="","",MID(D1036,E1036+1,F1036-2))</f>
        <v/>
      </c>
    </row>
    <row r="1037" customFormat="false" ht="16.5" hidden="false" customHeight="false" outlineLevel="0" collapsed="false">
      <c r="A1037" s="0" t="str">
        <f aca="false">IF(TRIM(rcontr2!G1058)="","",IF(ISNUMBER(SEARCH(",",rcontr2!G1058,1)),LEFT(rcontr2!G1058,SEARCH(",",rcontr2!G1058,1)-1),rcontr2!G1058))</f>
        <v/>
      </c>
      <c r="B1037" s="0" t="n">
        <f aca="false">rcontr2!A1058</f>
        <v>0</v>
      </c>
      <c r="C1037" s="0" t="str">
        <f aca="false">IF(TRIM(rcontr2!D1058)="","",IF(ISNUMBER(SEARCH("(",rcontr2!D1058,1)),LEFT(rcontr2!D1058,SEARCH("(",rcontr2!D1058,1)-1),rcontr2!D1058))</f>
        <v/>
      </c>
      <c r="D1037" s="0" t="str">
        <f aca="false">REPLACE(rcontr2!D1058,1,LEN(C1037),"")</f>
        <v/>
      </c>
      <c r="E1037" s="0" t="str">
        <f aca="false">IF($D1037="","",SEARCH("(",$D1037))</f>
        <v/>
      </c>
      <c r="F1037" s="0" t="str">
        <f aca="false">IF($D1037="","",SEARCH(")",$D1037))</f>
        <v/>
      </c>
      <c r="G1037" s="0" t="str">
        <f aca="false">IF(D1037="","",MID(D1037,E1037+1,F1037-2))</f>
        <v/>
      </c>
    </row>
    <row r="1038" customFormat="false" ht="16.5" hidden="false" customHeight="false" outlineLevel="0" collapsed="false">
      <c r="A1038" s="0" t="str">
        <f aca="false">IF(TRIM(rcontr2!G1059)="","",IF(ISNUMBER(SEARCH(",",rcontr2!G1059,1)),LEFT(rcontr2!G1059,SEARCH(",",rcontr2!G1059,1)-1),rcontr2!G1059))</f>
        <v/>
      </c>
      <c r="B1038" s="0" t="n">
        <f aca="false">rcontr2!A1059</f>
        <v>0</v>
      </c>
      <c r="C1038" s="0" t="str">
        <f aca="false">IF(TRIM(rcontr2!D1059)="","",IF(ISNUMBER(SEARCH("(",rcontr2!D1059,1)),LEFT(rcontr2!D1059,SEARCH("(",rcontr2!D1059,1)-1),rcontr2!D1059))</f>
        <v/>
      </c>
      <c r="D1038" s="0" t="str">
        <f aca="false">REPLACE(rcontr2!D1059,1,LEN(C1038),"")</f>
        <v/>
      </c>
      <c r="E1038" s="0" t="str">
        <f aca="false">IF($D1038="","",SEARCH("(",$D1038))</f>
        <v/>
      </c>
      <c r="F1038" s="0" t="str">
        <f aca="false">IF($D1038="","",SEARCH(")",$D1038))</f>
        <v/>
      </c>
      <c r="G1038" s="0" t="str">
        <f aca="false">IF(D1038="","",MID(D1038,E1038+1,F1038-2))</f>
        <v/>
      </c>
    </row>
    <row r="1039" customFormat="false" ht="16.5" hidden="false" customHeight="false" outlineLevel="0" collapsed="false">
      <c r="A1039" s="0" t="str">
        <f aca="false">IF(TRIM(rcontr2!G1060)="","",IF(ISNUMBER(SEARCH(",",rcontr2!G1060,1)),LEFT(rcontr2!G1060,SEARCH(",",rcontr2!G1060,1)-1),rcontr2!G1060))</f>
        <v/>
      </c>
      <c r="B1039" s="0" t="n">
        <f aca="false">rcontr2!A1060</f>
        <v>0</v>
      </c>
      <c r="C1039" s="0" t="str">
        <f aca="false">IF(TRIM(rcontr2!D1060)="","",IF(ISNUMBER(SEARCH("(",rcontr2!D1060,1)),LEFT(rcontr2!D1060,SEARCH("(",rcontr2!D1060,1)-1),rcontr2!D1060))</f>
        <v/>
      </c>
      <c r="D1039" s="0" t="str">
        <f aca="false">REPLACE(rcontr2!D1060,1,LEN(C1039),"")</f>
        <v/>
      </c>
      <c r="E1039" s="0" t="str">
        <f aca="false">IF($D1039="","",SEARCH("(",$D1039))</f>
        <v/>
      </c>
      <c r="F1039" s="0" t="str">
        <f aca="false">IF($D1039="","",SEARCH(")",$D1039))</f>
        <v/>
      </c>
      <c r="G1039" s="0" t="str">
        <f aca="false">IF(D1039="","",MID(D1039,E1039+1,F1039-2))</f>
        <v/>
      </c>
    </row>
    <row r="1040" customFormat="false" ht="16.5" hidden="false" customHeight="false" outlineLevel="0" collapsed="false">
      <c r="A1040" s="0" t="str">
        <f aca="false">IF(TRIM(rcontr2!G1061)="","",IF(ISNUMBER(SEARCH(",",rcontr2!G1061,1)),LEFT(rcontr2!G1061,SEARCH(",",rcontr2!G1061,1)-1),rcontr2!G1061))</f>
        <v/>
      </c>
      <c r="B1040" s="0" t="n">
        <f aca="false">rcontr2!A1061</f>
        <v>0</v>
      </c>
      <c r="C1040" s="0" t="str">
        <f aca="false">IF(TRIM(rcontr2!D1061)="","",IF(ISNUMBER(SEARCH("(",rcontr2!D1061,1)),LEFT(rcontr2!D1061,SEARCH("(",rcontr2!D1061,1)-1),rcontr2!D1061))</f>
        <v/>
      </c>
      <c r="D1040" s="0" t="str">
        <f aca="false">REPLACE(rcontr2!D1061,1,LEN(C1040),"")</f>
        <v/>
      </c>
      <c r="E1040" s="0" t="str">
        <f aca="false">IF($D1040="","",SEARCH("(",$D1040))</f>
        <v/>
      </c>
      <c r="F1040" s="0" t="str">
        <f aca="false">IF($D1040="","",SEARCH(")",$D1040))</f>
        <v/>
      </c>
      <c r="G1040" s="0" t="str">
        <f aca="false">IF(D1040="","",MID(D1040,E1040+1,F1040-2))</f>
        <v/>
      </c>
    </row>
    <row r="1041" customFormat="false" ht="16.5" hidden="false" customHeight="false" outlineLevel="0" collapsed="false">
      <c r="A1041" s="0" t="str">
        <f aca="false">IF(TRIM(rcontr2!G1062)="","",IF(ISNUMBER(SEARCH(",",rcontr2!G1062,1)),LEFT(rcontr2!G1062,SEARCH(",",rcontr2!G1062,1)-1),rcontr2!G1062))</f>
        <v/>
      </c>
      <c r="B1041" s="0" t="n">
        <f aca="false">rcontr2!A1062</f>
        <v>0</v>
      </c>
      <c r="C1041" s="0" t="str">
        <f aca="false">IF(TRIM(rcontr2!D1062)="","",IF(ISNUMBER(SEARCH("(",rcontr2!D1062,1)),LEFT(rcontr2!D1062,SEARCH("(",rcontr2!D1062,1)-1),rcontr2!D1062))</f>
        <v/>
      </c>
      <c r="D1041" s="0" t="str">
        <f aca="false">REPLACE(rcontr2!D1062,1,LEN(C1041),"")</f>
        <v/>
      </c>
      <c r="E1041" s="0" t="str">
        <f aca="false">IF($D1041="","",SEARCH("(",$D1041))</f>
        <v/>
      </c>
      <c r="F1041" s="0" t="str">
        <f aca="false">IF($D1041="","",SEARCH(")",$D1041))</f>
        <v/>
      </c>
      <c r="G1041" s="0" t="str">
        <f aca="false">IF(D1041="","",MID(D1041,E1041+1,F1041-2))</f>
        <v/>
      </c>
    </row>
    <row r="1042" customFormat="false" ht="16.5" hidden="false" customHeight="false" outlineLevel="0" collapsed="false">
      <c r="A1042" s="0" t="str">
        <f aca="false">IF(TRIM(rcontr2!G1063)="","",IF(ISNUMBER(SEARCH(",",rcontr2!G1063,1)),LEFT(rcontr2!G1063,SEARCH(",",rcontr2!G1063,1)-1),rcontr2!G1063))</f>
        <v/>
      </c>
      <c r="B1042" s="0" t="n">
        <f aca="false">rcontr2!A1063</f>
        <v>0</v>
      </c>
      <c r="C1042" s="0" t="str">
        <f aca="false">IF(TRIM(rcontr2!D1063)="","",IF(ISNUMBER(SEARCH("(",rcontr2!D1063,1)),LEFT(rcontr2!D1063,SEARCH("(",rcontr2!D1063,1)-1),rcontr2!D1063))</f>
        <v/>
      </c>
      <c r="D1042" s="0" t="str">
        <f aca="false">REPLACE(rcontr2!D1063,1,LEN(C1042),"")</f>
        <v/>
      </c>
      <c r="E1042" s="0" t="str">
        <f aca="false">IF($D1042="","",SEARCH("(",$D1042))</f>
        <v/>
      </c>
      <c r="F1042" s="0" t="str">
        <f aca="false">IF($D1042="","",SEARCH(")",$D1042))</f>
        <v/>
      </c>
      <c r="G1042" s="0" t="str">
        <f aca="false">IF(D1042="","",MID(D1042,E1042+1,F1042-2))</f>
        <v/>
      </c>
    </row>
    <row r="1043" customFormat="false" ht="16.5" hidden="false" customHeight="false" outlineLevel="0" collapsed="false">
      <c r="A1043" s="0" t="str">
        <f aca="false">IF(TRIM(rcontr2!G1064)="","",IF(ISNUMBER(SEARCH(",",rcontr2!G1064,1)),LEFT(rcontr2!G1064,SEARCH(",",rcontr2!G1064,1)-1),rcontr2!G1064))</f>
        <v/>
      </c>
      <c r="B1043" s="0" t="n">
        <f aca="false">rcontr2!A1064</f>
        <v>0</v>
      </c>
      <c r="C1043" s="0" t="str">
        <f aca="false">IF(TRIM(rcontr2!D1064)="","",IF(ISNUMBER(SEARCH("(",rcontr2!D1064,1)),LEFT(rcontr2!D1064,SEARCH("(",rcontr2!D1064,1)-1),rcontr2!D1064))</f>
        <v/>
      </c>
      <c r="D1043" s="0" t="str">
        <f aca="false">REPLACE(rcontr2!D1064,1,LEN(C1043),"")</f>
        <v/>
      </c>
      <c r="E1043" s="0" t="str">
        <f aca="false">IF($D1043="","",SEARCH("(",$D1043))</f>
        <v/>
      </c>
      <c r="F1043" s="0" t="str">
        <f aca="false">IF($D1043="","",SEARCH(")",$D1043))</f>
        <v/>
      </c>
      <c r="G1043" s="0" t="str">
        <f aca="false">IF(D1043="","",MID(D1043,E1043+1,F1043-2))</f>
        <v/>
      </c>
    </row>
    <row r="1044" customFormat="false" ht="16.5" hidden="false" customHeight="false" outlineLevel="0" collapsed="false">
      <c r="A1044" s="0" t="str">
        <f aca="false">IF(TRIM(rcontr2!G1065)="","",IF(ISNUMBER(SEARCH(",",rcontr2!G1065,1)),LEFT(rcontr2!G1065,SEARCH(",",rcontr2!G1065,1)-1),rcontr2!G1065))</f>
        <v/>
      </c>
      <c r="B1044" s="0" t="n">
        <f aca="false">rcontr2!A1065</f>
        <v>0</v>
      </c>
      <c r="C1044" s="0" t="str">
        <f aca="false">IF(TRIM(rcontr2!D1065)="","",IF(ISNUMBER(SEARCH("(",rcontr2!D1065,1)),LEFT(rcontr2!D1065,SEARCH("(",rcontr2!D1065,1)-1),rcontr2!D1065))</f>
        <v/>
      </c>
      <c r="D1044" s="0" t="str">
        <f aca="false">REPLACE(rcontr2!D1065,1,LEN(C1044),"")</f>
        <v/>
      </c>
      <c r="E1044" s="0" t="str">
        <f aca="false">IF($D1044="","",SEARCH("(",$D1044))</f>
        <v/>
      </c>
      <c r="F1044" s="0" t="str">
        <f aca="false">IF($D1044="","",SEARCH(")",$D1044))</f>
        <v/>
      </c>
      <c r="G1044" s="0" t="str">
        <f aca="false">IF(D1044="","",MID(D1044,E1044+1,F1044-2))</f>
        <v/>
      </c>
    </row>
    <row r="1045" customFormat="false" ht="16.5" hidden="false" customHeight="false" outlineLevel="0" collapsed="false">
      <c r="A1045" s="0" t="str">
        <f aca="false">IF(TRIM(rcontr2!G1066)="","",IF(ISNUMBER(SEARCH(",",rcontr2!G1066,1)),LEFT(rcontr2!G1066,SEARCH(",",rcontr2!G1066,1)-1),rcontr2!G1066))</f>
        <v/>
      </c>
      <c r="B1045" s="0" t="n">
        <f aca="false">rcontr2!A1066</f>
        <v>0</v>
      </c>
      <c r="C1045" s="0" t="str">
        <f aca="false">IF(TRIM(rcontr2!D1066)="","",IF(ISNUMBER(SEARCH("(",rcontr2!D1066,1)),LEFT(rcontr2!D1066,SEARCH("(",rcontr2!D1066,1)-1),rcontr2!D1066))</f>
        <v/>
      </c>
      <c r="D1045" s="0" t="str">
        <f aca="false">REPLACE(rcontr2!D1066,1,LEN(C1045),"")</f>
        <v/>
      </c>
      <c r="E1045" s="0" t="str">
        <f aca="false">IF($D1045="","",SEARCH("(",$D1045))</f>
        <v/>
      </c>
      <c r="F1045" s="0" t="str">
        <f aca="false">IF($D1045="","",SEARCH(")",$D1045))</f>
        <v/>
      </c>
      <c r="G1045" s="0" t="str">
        <f aca="false">IF(D1045="","",MID(D1045,E1045+1,F1045-2))</f>
        <v/>
      </c>
    </row>
    <row r="1046" customFormat="false" ht="16.5" hidden="false" customHeight="false" outlineLevel="0" collapsed="false">
      <c r="A1046" s="0" t="str">
        <f aca="false">IF(TRIM(rcontr2!G1067)="","",IF(ISNUMBER(SEARCH(",",rcontr2!G1067,1)),LEFT(rcontr2!G1067,SEARCH(",",rcontr2!G1067,1)-1),rcontr2!G1067))</f>
        <v/>
      </c>
      <c r="B1046" s="0" t="n">
        <f aca="false">rcontr2!A1067</f>
        <v>0</v>
      </c>
      <c r="C1046" s="0" t="str">
        <f aca="false">IF(TRIM(rcontr2!D1067)="","",IF(ISNUMBER(SEARCH("(",rcontr2!D1067,1)),LEFT(rcontr2!D1067,SEARCH("(",rcontr2!D1067,1)-1),rcontr2!D1067))</f>
        <v/>
      </c>
      <c r="D1046" s="0" t="str">
        <f aca="false">REPLACE(rcontr2!D1067,1,LEN(C1046),"")</f>
        <v/>
      </c>
      <c r="E1046" s="0" t="str">
        <f aca="false">IF($D1046="","",SEARCH("(",$D1046))</f>
        <v/>
      </c>
      <c r="F1046" s="0" t="str">
        <f aca="false">IF($D1046="","",SEARCH(")",$D1046))</f>
        <v/>
      </c>
      <c r="G1046" s="0" t="str">
        <f aca="false">IF(D1046="","",MID(D1046,E1046+1,F1046-2))</f>
        <v/>
      </c>
    </row>
    <row r="1047" customFormat="false" ht="16.5" hidden="false" customHeight="false" outlineLevel="0" collapsed="false">
      <c r="A1047" s="0" t="str">
        <f aca="false">IF(TRIM(rcontr2!G1068)="","",IF(ISNUMBER(SEARCH(",",rcontr2!G1068,1)),LEFT(rcontr2!G1068,SEARCH(",",rcontr2!G1068,1)-1),rcontr2!G1068))</f>
        <v/>
      </c>
      <c r="B1047" s="0" t="n">
        <f aca="false">rcontr2!A1068</f>
        <v>0</v>
      </c>
      <c r="C1047" s="0" t="str">
        <f aca="false">IF(TRIM(rcontr2!D1068)="","",IF(ISNUMBER(SEARCH("(",rcontr2!D1068,1)),LEFT(rcontr2!D1068,SEARCH("(",rcontr2!D1068,1)-1),rcontr2!D1068))</f>
        <v/>
      </c>
      <c r="D1047" s="0" t="str">
        <f aca="false">REPLACE(rcontr2!D1068,1,LEN(C1047),"")</f>
        <v/>
      </c>
      <c r="E1047" s="0" t="str">
        <f aca="false">IF($D1047="","",SEARCH("(",$D1047))</f>
        <v/>
      </c>
      <c r="F1047" s="0" t="str">
        <f aca="false">IF($D1047="","",SEARCH(")",$D1047))</f>
        <v/>
      </c>
      <c r="G1047" s="0" t="str">
        <f aca="false">IF(D1047="","",MID(D1047,E1047+1,F1047-2))</f>
        <v/>
      </c>
    </row>
    <row r="1048" customFormat="false" ht="16.5" hidden="false" customHeight="false" outlineLevel="0" collapsed="false">
      <c r="A1048" s="0" t="str">
        <f aca="false">IF(TRIM(rcontr2!G1069)="","",IF(ISNUMBER(SEARCH(",",rcontr2!G1069,1)),LEFT(rcontr2!G1069,SEARCH(",",rcontr2!G1069,1)-1),rcontr2!G1069))</f>
        <v/>
      </c>
      <c r="B1048" s="0" t="n">
        <f aca="false">rcontr2!A1069</f>
        <v>0</v>
      </c>
      <c r="C1048" s="0" t="str">
        <f aca="false">IF(TRIM(rcontr2!D1069)="","",IF(ISNUMBER(SEARCH("(",rcontr2!D1069,1)),LEFT(rcontr2!D1069,SEARCH("(",rcontr2!D1069,1)-1),rcontr2!D1069))</f>
        <v/>
      </c>
      <c r="D1048" s="0" t="str">
        <f aca="false">REPLACE(rcontr2!D1069,1,LEN(C1048),"")</f>
        <v/>
      </c>
      <c r="E1048" s="0" t="str">
        <f aca="false">IF($D1048="","",SEARCH("(",$D1048))</f>
        <v/>
      </c>
      <c r="F1048" s="0" t="str">
        <f aca="false">IF($D1048="","",SEARCH(")",$D1048))</f>
        <v/>
      </c>
      <c r="G1048" s="0" t="str">
        <f aca="false">IF(D1048="","",MID(D1048,E1048+1,F1048-2))</f>
        <v/>
      </c>
    </row>
    <row r="1049" customFormat="false" ht="16.5" hidden="false" customHeight="false" outlineLevel="0" collapsed="false">
      <c r="A1049" s="0" t="str">
        <f aca="false">IF(TRIM(rcontr2!G1070)="","",IF(ISNUMBER(SEARCH(",",rcontr2!G1070,1)),LEFT(rcontr2!G1070,SEARCH(",",rcontr2!G1070,1)-1),rcontr2!G1070))</f>
        <v/>
      </c>
      <c r="B1049" s="0" t="n">
        <f aca="false">rcontr2!A1070</f>
        <v>0</v>
      </c>
      <c r="C1049" s="0" t="str">
        <f aca="false">IF(TRIM(rcontr2!D1070)="","",IF(ISNUMBER(SEARCH("(",rcontr2!D1070,1)),LEFT(rcontr2!D1070,SEARCH("(",rcontr2!D1070,1)-1),rcontr2!D1070))</f>
        <v/>
      </c>
      <c r="D1049" s="0" t="str">
        <f aca="false">REPLACE(rcontr2!D1070,1,LEN(C1049),"")</f>
        <v/>
      </c>
      <c r="E1049" s="0" t="str">
        <f aca="false">IF($D1049="","",SEARCH("(",$D1049))</f>
        <v/>
      </c>
      <c r="F1049" s="0" t="str">
        <f aca="false">IF($D1049="","",SEARCH(")",$D1049))</f>
        <v/>
      </c>
      <c r="G1049" s="0" t="str">
        <f aca="false">IF(D1049="","",MID(D1049,E1049+1,F1049-2))</f>
        <v/>
      </c>
    </row>
    <row r="1050" customFormat="false" ht="16.5" hidden="false" customHeight="false" outlineLevel="0" collapsed="false">
      <c r="A1050" s="0" t="str">
        <f aca="false">IF(TRIM(rcontr2!G1071)="","",IF(ISNUMBER(SEARCH(",",rcontr2!G1071,1)),LEFT(rcontr2!G1071,SEARCH(",",rcontr2!G1071,1)-1),rcontr2!G1071))</f>
        <v/>
      </c>
      <c r="B1050" s="0" t="n">
        <f aca="false">rcontr2!A1071</f>
        <v>0</v>
      </c>
      <c r="C1050" s="0" t="str">
        <f aca="false">IF(TRIM(rcontr2!D1071)="","",IF(ISNUMBER(SEARCH("(",rcontr2!D1071,1)),LEFT(rcontr2!D1071,SEARCH("(",rcontr2!D1071,1)-1),rcontr2!D1071))</f>
        <v/>
      </c>
      <c r="D1050" s="0" t="str">
        <f aca="false">REPLACE(rcontr2!D1071,1,LEN(C1050),"")</f>
        <v/>
      </c>
      <c r="E1050" s="0" t="str">
        <f aca="false">IF($D1050="","",SEARCH("(",$D1050))</f>
        <v/>
      </c>
      <c r="F1050" s="0" t="str">
        <f aca="false">IF($D1050="","",SEARCH(")",$D1050))</f>
        <v/>
      </c>
      <c r="G1050" s="0" t="str">
        <f aca="false">IF(D1050="","",MID(D1050,E1050+1,F1050-2))</f>
        <v/>
      </c>
    </row>
    <row r="1051" customFormat="false" ht="16.5" hidden="false" customHeight="false" outlineLevel="0" collapsed="false">
      <c r="A1051" s="0" t="str">
        <f aca="false">IF(TRIM(rcontr2!G1072)="","",IF(ISNUMBER(SEARCH(",",rcontr2!G1072,1)),LEFT(rcontr2!G1072,SEARCH(",",rcontr2!G1072,1)-1),rcontr2!G1072))</f>
        <v/>
      </c>
      <c r="B1051" s="0" t="n">
        <f aca="false">rcontr2!A1072</f>
        <v>0</v>
      </c>
      <c r="C1051" s="0" t="str">
        <f aca="false">IF(TRIM(rcontr2!D1072)="","",IF(ISNUMBER(SEARCH("(",rcontr2!D1072,1)),LEFT(rcontr2!D1072,SEARCH("(",rcontr2!D1072,1)-1),rcontr2!D1072))</f>
        <v/>
      </c>
      <c r="D1051" s="0" t="str">
        <f aca="false">REPLACE(rcontr2!D1072,1,LEN(C1051),"")</f>
        <v/>
      </c>
      <c r="E1051" s="0" t="str">
        <f aca="false">IF($D1051="","",SEARCH("(",$D1051))</f>
        <v/>
      </c>
      <c r="F1051" s="0" t="str">
        <f aca="false">IF($D1051="","",SEARCH(")",$D1051))</f>
        <v/>
      </c>
      <c r="G1051" s="0" t="str">
        <f aca="false">IF(D1051="","",MID(D1051,E1051+1,F1051-2))</f>
        <v/>
      </c>
    </row>
    <row r="1052" customFormat="false" ht="16.5" hidden="false" customHeight="false" outlineLevel="0" collapsed="false">
      <c r="A1052" s="0" t="str">
        <f aca="false">IF(TRIM(rcontr2!G1073)="","",IF(ISNUMBER(SEARCH(",",rcontr2!G1073,1)),LEFT(rcontr2!G1073,SEARCH(",",rcontr2!G1073,1)-1),rcontr2!G1073))</f>
        <v/>
      </c>
      <c r="B1052" s="0" t="n">
        <f aca="false">rcontr2!A1073</f>
        <v>0</v>
      </c>
      <c r="C1052" s="0" t="str">
        <f aca="false">IF(TRIM(rcontr2!D1073)="","",IF(ISNUMBER(SEARCH("(",rcontr2!D1073,1)),LEFT(rcontr2!D1073,SEARCH("(",rcontr2!D1073,1)-1),rcontr2!D1073))</f>
        <v/>
      </c>
      <c r="D1052" s="0" t="str">
        <f aca="false">REPLACE(rcontr2!D1073,1,LEN(C1052),"")</f>
        <v/>
      </c>
      <c r="E1052" s="0" t="str">
        <f aca="false">IF($D1052="","",SEARCH("(",$D1052))</f>
        <v/>
      </c>
      <c r="F1052" s="0" t="str">
        <f aca="false">IF($D1052="","",SEARCH(")",$D1052))</f>
        <v/>
      </c>
      <c r="G1052" s="0" t="str">
        <f aca="false">IF(D1052="","",MID(D1052,E1052+1,F1052-2))</f>
        <v/>
      </c>
    </row>
    <row r="1053" customFormat="false" ht="16.5" hidden="false" customHeight="false" outlineLevel="0" collapsed="false">
      <c r="A1053" s="0" t="str">
        <f aca="false">IF(TRIM(rcontr2!G1074)="","",IF(ISNUMBER(SEARCH(",",rcontr2!G1074,1)),LEFT(rcontr2!G1074,SEARCH(",",rcontr2!G1074,1)-1),rcontr2!G1074))</f>
        <v/>
      </c>
      <c r="B1053" s="0" t="n">
        <f aca="false">rcontr2!A1074</f>
        <v>0</v>
      </c>
      <c r="C1053" s="0" t="str">
        <f aca="false">IF(TRIM(rcontr2!D1074)="","",IF(ISNUMBER(SEARCH("(",rcontr2!D1074,1)),LEFT(rcontr2!D1074,SEARCH("(",rcontr2!D1074,1)-1),rcontr2!D1074))</f>
        <v/>
      </c>
      <c r="D1053" s="0" t="str">
        <f aca="false">REPLACE(rcontr2!D1074,1,LEN(C1053),"")</f>
        <v/>
      </c>
      <c r="E1053" s="0" t="str">
        <f aca="false">IF($D1053="","",SEARCH("(",$D1053))</f>
        <v/>
      </c>
      <c r="F1053" s="0" t="str">
        <f aca="false">IF($D1053="","",SEARCH(")",$D1053))</f>
        <v/>
      </c>
      <c r="G1053" s="0" t="str">
        <f aca="false">IF(D1053="","",MID(D1053,E1053+1,F1053-2))</f>
        <v/>
      </c>
    </row>
    <row r="1054" customFormat="false" ht="16.5" hidden="false" customHeight="false" outlineLevel="0" collapsed="false">
      <c r="A1054" s="0" t="str">
        <f aca="false">IF(TRIM(rcontr2!G1075)="","",IF(ISNUMBER(SEARCH(",",rcontr2!G1075,1)),LEFT(rcontr2!G1075,SEARCH(",",rcontr2!G1075,1)-1),rcontr2!G1075))</f>
        <v/>
      </c>
      <c r="B1054" s="0" t="n">
        <f aca="false">rcontr2!A1075</f>
        <v>0</v>
      </c>
      <c r="C1054" s="0" t="str">
        <f aca="false">IF(TRIM(rcontr2!D1075)="","",IF(ISNUMBER(SEARCH("(",rcontr2!D1075,1)),LEFT(rcontr2!D1075,SEARCH("(",rcontr2!D1075,1)-1),rcontr2!D1075))</f>
        <v/>
      </c>
      <c r="D1054" s="0" t="str">
        <f aca="false">REPLACE(rcontr2!D1075,1,LEN(C1054),"")</f>
        <v/>
      </c>
      <c r="E1054" s="0" t="str">
        <f aca="false">IF($D1054="","",SEARCH("(",$D1054))</f>
        <v/>
      </c>
      <c r="F1054" s="0" t="str">
        <f aca="false">IF($D1054="","",SEARCH(")",$D1054))</f>
        <v/>
      </c>
      <c r="G1054" s="0" t="str">
        <f aca="false">IF(D1054="","",MID(D1054,E1054+1,F1054-2))</f>
        <v/>
      </c>
    </row>
    <row r="1055" customFormat="false" ht="16.5" hidden="false" customHeight="false" outlineLevel="0" collapsed="false">
      <c r="A1055" s="0" t="str">
        <f aca="false">IF(TRIM(rcontr2!G1076)="","",IF(ISNUMBER(SEARCH(",",rcontr2!G1076,1)),LEFT(rcontr2!G1076,SEARCH(",",rcontr2!G1076,1)-1),rcontr2!G1076))</f>
        <v/>
      </c>
      <c r="B1055" s="0" t="n">
        <f aca="false">rcontr2!A1076</f>
        <v>0</v>
      </c>
      <c r="C1055" s="0" t="str">
        <f aca="false">IF(TRIM(rcontr2!D1076)="","",IF(ISNUMBER(SEARCH("(",rcontr2!D1076,1)),LEFT(rcontr2!D1076,SEARCH("(",rcontr2!D1076,1)-1),rcontr2!D1076))</f>
        <v/>
      </c>
      <c r="D1055" s="0" t="str">
        <f aca="false">REPLACE(rcontr2!D1076,1,LEN(C1055),"")</f>
        <v/>
      </c>
      <c r="E1055" s="0" t="str">
        <f aca="false">IF($D1055="","",SEARCH("(",$D1055))</f>
        <v/>
      </c>
      <c r="F1055" s="0" t="str">
        <f aca="false">IF($D1055="","",SEARCH(")",$D1055))</f>
        <v/>
      </c>
      <c r="G1055" s="0" t="str">
        <f aca="false">IF(D1055="","",MID(D1055,E1055+1,F1055-2))</f>
        <v/>
      </c>
    </row>
    <row r="1056" customFormat="false" ht="16.5" hidden="false" customHeight="false" outlineLevel="0" collapsed="false">
      <c r="A1056" s="0" t="str">
        <f aca="false">IF(TRIM(rcontr2!G1077)="","",IF(ISNUMBER(SEARCH(",",rcontr2!G1077,1)),LEFT(rcontr2!G1077,SEARCH(",",rcontr2!G1077,1)-1),rcontr2!G1077))</f>
        <v/>
      </c>
      <c r="B1056" s="0" t="n">
        <f aca="false">rcontr2!A1077</f>
        <v>0</v>
      </c>
      <c r="C1056" s="0" t="str">
        <f aca="false">IF(TRIM(rcontr2!D1077)="","",IF(ISNUMBER(SEARCH("(",rcontr2!D1077,1)),LEFT(rcontr2!D1077,SEARCH("(",rcontr2!D1077,1)-1),rcontr2!D1077))</f>
        <v/>
      </c>
      <c r="D1056" s="0" t="str">
        <f aca="false">REPLACE(rcontr2!D1077,1,LEN(C1056),"")</f>
        <v/>
      </c>
      <c r="E1056" s="0" t="str">
        <f aca="false">IF($D1056="","",SEARCH("(",$D1056))</f>
        <v/>
      </c>
      <c r="F1056" s="0" t="str">
        <f aca="false">IF($D1056="","",SEARCH(")",$D1056))</f>
        <v/>
      </c>
      <c r="G1056" s="0" t="str">
        <f aca="false">IF(D1056="","",MID(D1056,E1056+1,F1056-2))</f>
        <v/>
      </c>
    </row>
    <row r="1057" customFormat="false" ht="16.5" hidden="false" customHeight="false" outlineLevel="0" collapsed="false">
      <c r="A1057" s="0" t="str">
        <f aca="false">IF(TRIM(rcontr2!G1078)="","",IF(ISNUMBER(SEARCH(",",rcontr2!G1078,1)),LEFT(rcontr2!G1078,SEARCH(",",rcontr2!G1078,1)-1),rcontr2!G1078))</f>
        <v/>
      </c>
      <c r="B1057" s="0" t="n">
        <f aca="false">rcontr2!A1078</f>
        <v>0</v>
      </c>
      <c r="C1057" s="0" t="str">
        <f aca="false">IF(TRIM(rcontr2!D1078)="","",IF(ISNUMBER(SEARCH("(",rcontr2!D1078,1)),LEFT(rcontr2!D1078,SEARCH("(",rcontr2!D1078,1)-1),rcontr2!D1078))</f>
        <v/>
      </c>
      <c r="D1057" s="0" t="str">
        <f aca="false">REPLACE(rcontr2!D1078,1,LEN(C1057),"")</f>
        <v/>
      </c>
      <c r="E1057" s="0" t="str">
        <f aca="false">IF($D1057="","",SEARCH("(",$D1057))</f>
        <v/>
      </c>
      <c r="F1057" s="0" t="str">
        <f aca="false">IF($D1057="","",SEARCH(")",$D1057))</f>
        <v/>
      </c>
      <c r="G1057" s="0" t="str">
        <f aca="false">IF(D1057="","",MID(D1057,E1057+1,F1057-2))</f>
        <v/>
      </c>
    </row>
    <row r="1058" customFormat="false" ht="16.5" hidden="false" customHeight="false" outlineLevel="0" collapsed="false">
      <c r="A1058" s="0" t="str">
        <f aca="false">IF(TRIM(rcontr2!G1079)="","",IF(ISNUMBER(SEARCH(",",rcontr2!G1079,1)),LEFT(rcontr2!G1079,SEARCH(",",rcontr2!G1079,1)-1),rcontr2!G1079))</f>
        <v/>
      </c>
      <c r="B1058" s="0" t="n">
        <f aca="false">rcontr2!A1079</f>
        <v>0</v>
      </c>
      <c r="C1058" s="0" t="str">
        <f aca="false">IF(TRIM(rcontr2!D1079)="","",IF(ISNUMBER(SEARCH("(",rcontr2!D1079,1)),LEFT(rcontr2!D1079,SEARCH("(",rcontr2!D1079,1)-1),rcontr2!D1079))</f>
        <v/>
      </c>
      <c r="D1058" s="0" t="str">
        <f aca="false">REPLACE(rcontr2!D1079,1,LEN(C1058),"")</f>
        <v/>
      </c>
      <c r="E1058" s="0" t="str">
        <f aca="false">IF($D1058="","",SEARCH("(",$D1058))</f>
        <v/>
      </c>
      <c r="F1058" s="0" t="str">
        <f aca="false">IF($D1058="","",SEARCH(")",$D1058))</f>
        <v/>
      </c>
      <c r="G1058" s="0" t="str">
        <f aca="false">IF(D1058="","",MID(D1058,E1058+1,F1058-2))</f>
        <v/>
      </c>
    </row>
    <row r="1059" customFormat="false" ht="16.5" hidden="false" customHeight="false" outlineLevel="0" collapsed="false">
      <c r="A1059" s="0" t="str">
        <f aca="false">IF(TRIM(rcontr2!G1080)="","",IF(ISNUMBER(SEARCH(",",rcontr2!G1080,1)),LEFT(rcontr2!G1080,SEARCH(",",rcontr2!G1080,1)-1),rcontr2!G1080))</f>
        <v/>
      </c>
      <c r="B1059" s="0" t="n">
        <f aca="false">rcontr2!A1080</f>
        <v>0</v>
      </c>
      <c r="C1059" s="0" t="str">
        <f aca="false">IF(TRIM(rcontr2!D1080)="","",IF(ISNUMBER(SEARCH("(",rcontr2!D1080,1)),LEFT(rcontr2!D1080,SEARCH("(",rcontr2!D1080,1)-1),rcontr2!D1080))</f>
        <v/>
      </c>
      <c r="D1059" s="0" t="str">
        <f aca="false">REPLACE(rcontr2!D1080,1,LEN(C1059),"")</f>
        <v/>
      </c>
      <c r="E1059" s="0" t="str">
        <f aca="false">IF($D1059="","",SEARCH("(",$D1059))</f>
        <v/>
      </c>
      <c r="F1059" s="0" t="str">
        <f aca="false">IF($D1059="","",SEARCH(")",$D1059))</f>
        <v/>
      </c>
      <c r="G1059" s="0" t="str">
        <f aca="false">IF(D1059="","",MID(D1059,E1059+1,F1059-2))</f>
        <v/>
      </c>
    </row>
    <row r="1060" customFormat="false" ht="16.5" hidden="false" customHeight="false" outlineLevel="0" collapsed="false">
      <c r="A1060" s="0" t="str">
        <f aca="false">IF(TRIM(rcontr2!G1081)="","",IF(ISNUMBER(SEARCH(",",rcontr2!G1081,1)),LEFT(rcontr2!G1081,SEARCH(",",rcontr2!G1081,1)-1),rcontr2!G1081))</f>
        <v/>
      </c>
      <c r="B1060" s="0" t="n">
        <f aca="false">rcontr2!A1081</f>
        <v>0</v>
      </c>
      <c r="C1060" s="0" t="str">
        <f aca="false">IF(TRIM(rcontr2!D1081)="","",IF(ISNUMBER(SEARCH("(",rcontr2!D1081,1)),LEFT(rcontr2!D1081,SEARCH("(",rcontr2!D1081,1)-1),rcontr2!D1081))</f>
        <v/>
      </c>
      <c r="D1060" s="0" t="str">
        <f aca="false">REPLACE(rcontr2!D1081,1,LEN(C1060),"")</f>
        <v/>
      </c>
      <c r="E1060" s="0" t="str">
        <f aca="false">IF($D1060="","",SEARCH("(",$D1060))</f>
        <v/>
      </c>
      <c r="F1060" s="0" t="str">
        <f aca="false">IF($D1060="","",SEARCH(")",$D1060))</f>
        <v/>
      </c>
      <c r="G1060" s="0" t="str">
        <f aca="false">IF(D1060="","",MID(D1060,E1060+1,F1060-2))</f>
        <v/>
      </c>
    </row>
    <row r="1061" customFormat="false" ht="16.5" hidden="false" customHeight="false" outlineLevel="0" collapsed="false">
      <c r="A1061" s="0" t="str">
        <f aca="false">IF(TRIM(rcontr2!G1082)="","",IF(ISNUMBER(SEARCH(",",rcontr2!G1082,1)),LEFT(rcontr2!G1082,SEARCH(",",rcontr2!G1082,1)-1),rcontr2!G1082))</f>
        <v/>
      </c>
      <c r="B1061" s="0" t="n">
        <f aca="false">rcontr2!A1082</f>
        <v>0</v>
      </c>
      <c r="C1061" s="0" t="str">
        <f aca="false">IF(TRIM(rcontr2!D1082)="","",IF(ISNUMBER(SEARCH("(",rcontr2!D1082,1)),LEFT(rcontr2!D1082,SEARCH("(",rcontr2!D1082,1)-1),rcontr2!D1082))</f>
        <v/>
      </c>
      <c r="D1061" s="0" t="str">
        <f aca="false">REPLACE(rcontr2!D1082,1,LEN(C1061),"")</f>
        <v/>
      </c>
      <c r="E1061" s="0" t="str">
        <f aca="false">IF($D1061="","",SEARCH("(",$D1061))</f>
        <v/>
      </c>
      <c r="F1061" s="0" t="str">
        <f aca="false">IF($D1061="","",SEARCH(")",$D1061))</f>
        <v/>
      </c>
      <c r="G1061" s="0" t="str">
        <f aca="false">IF(D1061="","",MID(D1061,E1061+1,F1061-2))</f>
        <v/>
      </c>
    </row>
    <row r="1062" customFormat="false" ht="16.5" hidden="false" customHeight="false" outlineLevel="0" collapsed="false">
      <c r="A1062" s="0" t="str">
        <f aca="false">IF(TRIM(rcontr2!G1083)="","",IF(ISNUMBER(SEARCH(",",rcontr2!G1083,1)),LEFT(rcontr2!G1083,SEARCH(",",rcontr2!G1083,1)-1),rcontr2!G1083))</f>
        <v/>
      </c>
      <c r="B1062" s="0" t="n">
        <f aca="false">rcontr2!A1083</f>
        <v>0</v>
      </c>
      <c r="C1062" s="0" t="str">
        <f aca="false">IF(TRIM(rcontr2!D1083)="","",IF(ISNUMBER(SEARCH("(",rcontr2!D1083,1)),LEFT(rcontr2!D1083,SEARCH("(",rcontr2!D1083,1)-1),rcontr2!D1083))</f>
        <v/>
      </c>
      <c r="D1062" s="0" t="str">
        <f aca="false">REPLACE(rcontr2!D1083,1,LEN(C1062),"")</f>
        <v/>
      </c>
      <c r="E1062" s="0" t="str">
        <f aca="false">IF($D1062="","",SEARCH("(",$D1062))</f>
        <v/>
      </c>
      <c r="F1062" s="0" t="str">
        <f aca="false">IF($D1062="","",SEARCH(")",$D1062))</f>
        <v/>
      </c>
      <c r="G1062" s="0" t="str">
        <f aca="false">IF(D1062="","",MID(D1062,E1062+1,F1062-2))</f>
        <v/>
      </c>
    </row>
    <row r="1063" customFormat="false" ht="16.5" hidden="false" customHeight="false" outlineLevel="0" collapsed="false">
      <c r="A1063" s="0" t="str">
        <f aca="false">IF(TRIM(rcontr2!G1084)="","",IF(ISNUMBER(SEARCH(",",rcontr2!G1084,1)),LEFT(rcontr2!G1084,SEARCH(",",rcontr2!G1084,1)-1),rcontr2!G1084))</f>
        <v/>
      </c>
      <c r="B1063" s="0" t="n">
        <f aca="false">rcontr2!A1084</f>
        <v>0</v>
      </c>
      <c r="C1063" s="0" t="str">
        <f aca="false">IF(TRIM(rcontr2!D1084)="","",IF(ISNUMBER(SEARCH("(",rcontr2!D1084,1)),LEFT(rcontr2!D1084,SEARCH("(",rcontr2!D1084,1)-1),rcontr2!D1084))</f>
        <v/>
      </c>
      <c r="D1063" s="0" t="str">
        <f aca="false">REPLACE(rcontr2!D1084,1,LEN(C1063),"")</f>
        <v/>
      </c>
      <c r="E1063" s="0" t="str">
        <f aca="false">IF($D1063="","",SEARCH("(",$D1063))</f>
        <v/>
      </c>
      <c r="F1063" s="0" t="str">
        <f aca="false">IF($D1063="","",SEARCH(")",$D1063))</f>
        <v/>
      </c>
      <c r="G1063" s="0" t="str">
        <f aca="false">IF(D1063="","",MID(D1063,E1063+1,F1063-2))</f>
        <v/>
      </c>
    </row>
    <row r="1064" customFormat="false" ht="16.5" hidden="false" customHeight="false" outlineLevel="0" collapsed="false">
      <c r="A1064" s="0" t="str">
        <f aca="false">IF(TRIM(rcontr2!G1085)="","",IF(ISNUMBER(SEARCH(",",rcontr2!G1085,1)),LEFT(rcontr2!G1085,SEARCH(",",rcontr2!G1085,1)-1),rcontr2!G1085))</f>
        <v/>
      </c>
      <c r="B1064" s="0" t="n">
        <f aca="false">rcontr2!A1085</f>
        <v>0</v>
      </c>
      <c r="C1064" s="0" t="str">
        <f aca="false">IF(TRIM(rcontr2!D1085)="","",IF(ISNUMBER(SEARCH("(",rcontr2!D1085,1)),LEFT(rcontr2!D1085,SEARCH("(",rcontr2!D1085,1)-1),rcontr2!D1085))</f>
        <v/>
      </c>
      <c r="D1064" s="0" t="str">
        <f aca="false">REPLACE(rcontr2!D1085,1,LEN(C1064),"")</f>
        <v/>
      </c>
      <c r="E1064" s="0" t="str">
        <f aca="false">IF($D1064="","",SEARCH("(",$D1064))</f>
        <v/>
      </c>
      <c r="F1064" s="0" t="str">
        <f aca="false">IF($D1064="","",SEARCH(")",$D1064))</f>
        <v/>
      </c>
      <c r="G1064" s="0" t="str">
        <f aca="false">IF(D1064="","",MID(D1064,E1064+1,F1064-2))</f>
        <v/>
      </c>
    </row>
    <row r="1065" customFormat="false" ht="16.5" hidden="false" customHeight="false" outlineLevel="0" collapsed="false">
      <c r="A1065" s="0" t="str">
        <f aca="false">IF(TRIM(rcontr2!G1086)="","",IF(ISNUMBER(SEARCH(",",rcontr2!G1086,1)),LEFT(rcontr2!G1086,SEARCH(",",rcontr2!G1086,1)-1),rcontr2!G1086))</f>
        <v/>
      </c>
      <c r="B1065" s="0" t="n">
        <f aca="false">rcontr2!A1086</f>
        <v>0</v>
      </c>
      <c r="C1065" s="0" t="str">
        <f aca="false">IF(TRIM(rcontr2!D1086)="","",IF(ISNUMBER(SEARCH("(",rcontr2!D1086,1)),LEFT(rcontr2!D1086,SEARCH("(",rcontr2!D1086,1)-1),rcontr2!D1086))</f>
        <v/>
      </c>
      <c r="D1065" s="0" t="str">
        <f aca="false">REPLACE(rcontr2!D1086,1,LEN(C1065),"")</f>
        <v/>
      </c>
      <c r="E1065" s="0" t="str">
        <f aca="false">IF($D1065="","",SEARCH("(",$D1065))</f>
        <v/>
      </c>
      <c r="F1065" s="0" t="str">
        <f aca="false">IF($D1065="","",SEARCH(")",$D1065))</f>
        <v/>
      </c>
      <c r="G1065" s="0" t="str">
        <f aca="false">IF(D1065="","",MID(D1065,E1065+1,F1065-2))</f>
        <v/>
      </c>
    </row>
    <row r="1066" customFormat="false" ht="16.5" hidden="false" customHeight="false" outlineLevel="0" collapsed="false">
      <c r="A1066" s="0" t="str">
        <f aca="false">IF(TRIM(rcontr2!G1087)="","",IF(ISNUMBER(SEARCH(",",rcontr2!G1087,1)),LEFT(rcontr2!G1087,SEARCH(",",rcontr2!G1087,1)-1),rcontr2!G1087))</f>
        <v/>
      </c>
      <c r="B1066" s="0" t="n">
        <f aca="false">rcontr2!A1087</f>
        <v>0</v>
      </c>
      <c r="C1066" s="0" t="str">
        <f aca="false">IF(TRIM(rcontr2!D1087)="","",IF(ISNUMBER(SEARCH("(",rcontr2!D1087,1)),LEFT(rcontr2!D1087,SEARCH("(",rcontr2!D1087,1)-1),rcontr2!D1087))</f>
        <v/>
      </c>
      <c r="D1066" s="0" t="str">
        <f aca="false">REPLACE(rcontr2!D1087,1,LEN(C1066),"")</f>
        <v/>
      </c>
      <c r="E1066" s="0" t="str">
        <f aca="false">IF($D1066="","",SEARCH("(",$D1066))</f>
        <v/>
      </c>
      <c r="F1066" s="0" t="str">
        <f aca="false">IF($D1066="","",SEARCH(")",$D1066))</f>
        <v/>
      </c>
      <c r="G1066" s="0" t="str">
        <f aca="false">IF(D1066="","",MID(D1066,E1066+1,F1066-2))</f>
        <v/>
      </c>
    </row>
    <row r="1067" customFormat="false" ht="16.5" hidden="false" customHeight="false" outlineLevel="0" collapsed="false">
      <c r="A1067" s="0" t="str">
        <f aca="false">IF(TRIM(rcontr2!G1088)="","",IF(ISNUMBER(SEARCH(",",rcontr2!G1088,1)),LEFT(rcontr2!G1088,SEARCH(",",rcontr2!G1088,1)-1),rcontr2!G1088))</f>
        <v/>
      </c>
      <c r="B1067" s="0" t="n">
        <f aca="false">rcontr2!A1088</f>
        <v>0</v>
      </c>
      <c r="C1067" s="0" t="str">
        <f aca="false">IF(TRIM(rcontr2!D1088)="","",IF(ISNUMBER(SEARCH("(",rcontr2!D1088,1)),LEFT(rcontr2!D1088,SEARCH("(",rcontr2!D1088,1)-1),rcontr2!D1088))</f>
        <v/>
      </c>
      <c r="D1067" s="0" t="str">
        <f aca="false">REPLACE(rcontr2!D1088,1,LEN(C1067),"")</f>
        <v/>
      </c>
      <c r="E1067" s="0" t="str">
        <f aca="false">IF($D1067="","",SEARCH("(",$D1067))</f>
        <v/>
      </c>
      <c r="F1067" s="0" t="str">
        <f aca="false">IF($D1067="","",SEARCH(")",$D1067))</f>
        <v/>
      </c>
      <c r="G1067" s="0" t="str">
        <f aca="false">IF(D1067="","",MID(D1067,E1067+1,F1067-2))</f>
        <v/>
      </c>
    </row>
    <row r="1068" customFormat="false" ht="16.5" hidden="false" customHeight="false" outlineLevel="0" collapsed="false">
      <c r="A1068" s="0" t="str">
        <f aca="false">IF(TRIM(rcontr2!G1089)="","",IF(ISNUMBER(SEARCH(",",rcontr2!G1089,1)),LEFT(rcontr2!G1089,SEARCH(",",rcontr2!G1089,1)-1),rcontr2!G1089))</f>
        <v/>
      </c>
      <c r="B1068" s="0" t="n">
        <f aca="false">rcontr2!A1089</f>
        <v>0</v>
      </c>
      <c r="C1068" s="0" t="str">
        <f aca="false">IF(TRIM(rcontr2!D1089)="","",IF(ISNUMBER(SEARCH("(",rcontr2!D1089,1)),LEFT(rcontr2!D1089,SEARCH("(",rcontr2!D1089,1)-1),rcontr2!D1089))</f>
        <v/>
      </c>
      <c r="D1068" s="0" t="str">
        <f aca="false">REPLACE(rcontr2!D1089,1,LEN(C1068),"")</f>
        <v/>
      </c>
      <c r="E1068" s="0" t="str">
        <f aca="false">IF($D1068="","",SEARCH("(",$D1068))</f>
        <v/>
      </c>
      <c r="F1068" s="0" t="str">
        <f aca="false">IF($D1068="","",SEARCH(")",$D1068))</f>
        <v/>
      </c>
      <c r="G1068" s="0" t="str">
        <f aca="false">IF(D1068="","",MID(D1068,E1068+1,F1068-2))</f>
        <v/>
      </c>
    </row>
    <row r="1069" customFormat="false" ht="16.5" hidden="false" customHeight="false" outlineLevel="0" collapsed="false">
      <c r="A1069" s="0" t="str">
        <f aca="false">IF(TRIM(rcontr2!G1090)="","",IF(ISNUMBER(SEARCH(",",rcontr2!G1090,1)),LEFT(rcontr2!G1090,SEARCH(",",rcontr2!G1090,1)-1),rcontr2!G1090))</f>
        <v/>
      </c>
      <c r="B1069" s="0" t="n">
        <f aca="false">rcontr2!A1090</f>
        <v>0</v>
      </c>
      <c r="C1069" s="0" t="str">
        <f aca="false">IF(TRIM(rcontr2!D1090)="","",IF(ISNUMBER(SEARCH("(",rcontr2!D1090,1)),LEFT(rcontr2!D1090,SEARCH("(",rcontr2!D1090,1)-1),rcontr2!D1090))</f>
        <v/>
      </c>
      <c r="D1069" s="0" t="str">
        <f aca="false">REPLACE(rcontr2!D1090,1,LEN(C1069),"")</f>
        <v/>
      </c>
      <c r="E1069" s="0" t="str">
        <f aca="false">IF($D1069="","",SEARCH("(",$D1069))</f>
        <v/>
      </c>
      <c r="F1069" s="0" t="str">
        <f aca="false">IF($D1069="","",SEARCH(")",$D1069))</f>
        <v/>
      </c>
      <c r="G1069" s="0" t="str">
        <f aca="false">IF(D1069="","",MID(D1069,E1069+1,F1069-2))</f>
        <v/>
      </c>
    </row>
    <row r="1070" customFormat="false" ht="16.5" hidden="false" customHeight="false" outlineLevel="0" collapsed="false">
      <c r="A1070" s="0" t="str">
        <f aca="false">IF(TRIM(rcontr2!G1091)="","",IF(ISNUMBER(SEARCH(",",rcontr2!G1091,1)),LEFT(rcontr2!G1091,SEARCH(",",rcontr2!G1091,1)-1),rcontr2!G1091))</f>
        <v/>
      </c>
      <c r="B1070" s="0" t="n">
        <f aca="false">rcontr2!A1091</f>
        <v>0</v>
      </c>
      <c r="C1070" s="0" t="str">
        <f aca="false">IF(TRIM(rcontr2!D1091)="","",IF(ISNUMBER(SEARCH("(",rcontr2!D1091,1)),LEFT(rcontr2!D1091,SEARCH("(",rcontr2!D1091,1)-1),rcontr2!D1091))</f>
        <v/>
      </c>
      <c r="D1070" s="0" t="str">
        <f aca="false">REPLACE(rcontr2!D1091,1,LEN(C1070),"")</f>
        <v/>
      </c>
      <c r="E1070" s="0" t="str">
        <f aca="false">IF($D1070="","",SEARCH("(",$D1070))</f>
        <v/>
      </c>
      <c r="F1070" s="0" t="str">
        <f aca="false">IF($D1070="","",SEARCH(")",$D1070))</f>
        <v/>
      </c>
      <c r="G1070" s="0" t="str">
        <f aca="false">IF(D1070="","",MID(D1070,E1070+1,F1070-2))</f>
        <v/>
      </c>
    </row>
    <row r="1071" customFormat="false" ht="16.5" hidden="false" customHeight="false" outlineLevel="0" collapsed="false">
      <c r="A1071" s="0" t="str">
        <f aca="false">IF(TRIM(rcontr2!G1092)="","",IF(ISNUMBER(SEARCH(",",rcontr2!G1092,1)),LEFT(rcontr2!G1092,SEARCH(",",rcontr2!G1092,1)-1),rcontr2!G1092))</f>
        <v/>
      </c>
      <c r="B1071" s="0" t="n">
        <f aca="false">rcontr2!A1092</f>
        <v>0</v>
      </c>
      <c r="C1071" s="0" t="str">
        <f aca="false">IF(TRIM(rcontr2!D1092)="","",IF(ISNUMBER(SEARCH("(",rcontr2!D1092,1)),LEFT(rcontr2!D1092,SEARCH("(",rcontr2!D1092,1)-1),rcontr2!D1092))</f>
        <v/>
      </c>
      <c r="D1071" s="0" t="str">
        <f aca="false">REPLACE(rcontr2!D1092,1,LEN(C1071),"")</f>
        <v/>
      </c>
      <c r="E1071" s="0" t="str">
        <f aca="false">IF($D1071="","",SEARCH("(",$D1071))</f>
        <v/>
      </c>
      <c r="F1071" s="0" t="str">
        <f aca="false">IF($D1071="","",SEARCH(")",$D1071))</f>
        <v/>
      </c>
      <c r="G1071" s="0" t="str">
        <f aca="false">IF(D1071="","",MID(D1071,E1071+1,F1071-2))</f>
        <v/>
      </c>
    </row>
    <row r="1072" customFormat="false" ht="16.5" hidden="false" customHeight="false" outlineLevel="0" collapsed="false">
      <c r="A1072" s="0" t="str">
        <f aca="false">IF(TRIM(rcontr2!G1093)="","",IF(ISNUMBER(SEARCH(",",rcontr2!G1093,1)),LEFT(rcontr2!G1093,SEARCH(",",rcontr2!G1093,1)-1),rcontr2!G1093))</f>
        <v/>
      </c>
      <c r="B1072" s="0" t="n">
        <f aca="false">rcontr2!A1093</f>
        <v>0</v>
      </c>
      <c r="C1072" s="0" t="str">
        <f aca="false">IF(TRIM(rcontr2!D1093)="","",IF(ISNUMBER(SEARCH("(",rcontr2!D1093,1)),LEFT(rcontr2!D1093,SEARCH("(",rcontr2!D1093,1)-1),rcontr2!D1093))</f>
        <v/>
      </c>
      <c r="D1072" s="0" t="str">
        <f aca="false">REPLACE(rcontr2!D1093,1,LEN(C1072),"")</f>
        <v/>
      </c>
      <c r="E1072" s="0" t="str">
        <f aca="false">IF($D1072="","",SEARCH("(",$D1072))</f>
        <v/>
      </c>
      <c r="F1072" s="0" t="str">
        <f aca="false">IF($D1072="","",SEARCH(")",$D1072))</f>
        <v/>
      </c>
      <c r="G1072" s="0" t="str">
        <f aca="false">IF(D1072="","",MID(D1072,E1072+1,F1072-2))</f>
        <v/>
      </c>
    </row>
    <row r="1073" customFormat="false" ht="16.5" hidden="false" customHeight="false" outlineLevel="0" collapsed="false">
      <c r="A1073" s="0" t="str">
        <f aca="false">IF(TRIM(rcontr2!G1094)="","",IF(ISNUMBER(SEARCH(",",rcontr2!G1094,1)),LEFT(rcontr2!G1094,SEARCH(",",rcontr2!G1094,1)-1),rcontr2!G1094))</f>
        <v/>
      </c>
      <c r="B1073" s="0" t="n">
        <f aca="false">rcontr2!A1094</f>
        <v>0</v>
      </c>
      <c r="C1073" s="0" t="str">
        <f aca="false">IF(TRIM(rcontr2!D1094)="","",IF(ISNUMBER(SEARCH("(",rcontr2!D1094,1)),LEFT(rcontr2!D1094,SEARCH("(",rcontr2!D1094,1)-1),rcontr2!D1094))</f>
        <v/>
      </c>
      <c r="D1073" s="0" t="str">
        <f aca="false">REPLACE(rcontr2!D1094,1,LEN(C1073),"")</f>
        <v/>
      </c>
      <c r="E1073" s="0" t="str">
        <f aca="false">IF($D1073="","",SEARCH("(",$D1073))</f>
        <v/>
      </c>
      <c r="F1073" s="0" t="str">
        <f aca="false">IF($D1073="","",SEARCH(")",$D1073))</f>
        <v/>
      </c>
      <c r="G1073" s="0" t="str">
        <f aca="false">IF(D1073="","",MID(D1073,E1073+1,F1073-2))</f>
        <v/>
      </c>
    </row>
    <row r="1074" customFormat="false" ht="16.5" hidden="false" customHeight="false" outlineLevel="0" collapsed="false">
      <c r="A1074" s="0" t="str">
        <f aca="false">IF(TRIM(rcontr2!G1095)="","",IF(ISNUMBER(SEARCH(",",rcontr2!G1095,1)),LEFT(rcontr2!G1095,SEARCH(",",rcontr2!G1095,1)-1),rcontr2!G1095))</f>
        <v/>
      </c>
      <c r="B1074" s="0" t="n">
        <f aca="false">rcontr2!A1095</f>
        <v>0</v>
      </c>
      <c r="C1074" s="0" t="str">
        <f aca="false">IF(TRIM(rcontr2!D1095)="","",IF(ISNUMBER(SEARCH("(",rcontr2!D1095,1)),LEFT(rcontr2!D1095,SEARCH("(",rcontr2!D1095,1)-1),rcontr2!D1095))</f>
        <v/>
      </c>
      <c r="D1074" s="0" t="str">
        <f aca="false">REPLACE(rcontr2!D1095,1,LEN(C1074),"")</f>
        <v/>
      </c>
      <c r="E1074" s="0" t="str">
        <f aca="false">IF($D1074="","",SEARCH("(",$D1074))</f>
        <v/>
      </c>
      <c r="F1074" s="0" t="str">
        <f aca="false">IF($D1074="","",SEARCH(")",$D1074))</f>
        <v/>
      </c>
      <c r="G1074" s="0" t="str">
        <f aca="false">IF(D1074="","",MID(D1074,E1074+1,F1074-2))</f>
        <v/>
      </c>
    </row>
    <row r="1075" customFormat="false" ht="16.5" hidden="false" customHeight="false" outlineLevel="0" collapsed="false">
      <c r="A1075" s="0" t="str">
        <f aca="false">IF(TRIM(rcontr2!G1096)="","",IF(ISNUMBER(SEARCH(",",rcontr2!G1096,1)),LEFT(rcontr2!G1096,SEARCH(",",rcontr2!G1096,1)-1),rcontr2!G1096))</f>
        <v/>
      </c>
      <c r="B1075" s="0" t="n">
        <f aca="false">rcontr2!A1096</f>
        <v>0</v>
      </c>
      <c r="C1075" s="0" t="str">
        <f aca="false">IF(TRIM(rcontr2!D1096)="","",IF(ISNUMBER(SEARCH("(",rcontr2!D1096,1)),LEFT(rcontr2!D1096,SEARCH("(",rcontr2!D1096,1)-1),rcontr2!D1096))</f>
        <v/>
      </c>
      <c r="D1075" s="0" t="str">
        <f aca="false">REPLACE(rcontr2!D1096,1,LEN(C1075),"")</f>
        <v/>
      </c>
      <c r="E1075" s="0" t="str">
        <f aca="false">IF($D1075="","",SEARCH("(",$D1075))</f>
        <v/>
      </c>
      <c r="F1075" s="0" t="str">
        <f aca="false">IF($D1075="","",SEARCH(")",$D1075))</f>
        <v/>
      </c>
      <c r="G1075" s="0" t="str">
        <f aca="false">IF(D1075="","",MID(D1075,E1075+1,F1075-2))</f>
        <v/>
      </c>
    </row>
    <row r="1076" customFormat="false" ht="16.5" hidden="false" customHeight="false" outlineLevel="0" collapsed="false">
      <c r="A1076" s="0" t="str">
        <f aca="false">IF(TRIM(rcontr2!G1097)="","",IF(ISNUMBER(SEARCH(",",rcontr2!G1097,1)),LEFT(rcontr2!G1097,SEARCH(",",rcontr2!G1097,1)-1),rcontr2!G1097))</f>
        <v/>
      </c>
      <c r="B1076" s="0" t="n">
        <f aca="false">rcontr2!A1097</f>
        <v>0</v>
      </c>
      <c r="C1076" s="0" t="str">
        <f aca="false">IF(TRIM(rcontr2!D1097)="","",IF(ISNUMBER(SEARCH("(",rcontr2!D1097,1)),LEFT(rcontr2!D1097,SEARCH("(",rcontr2!D1097,1)-1),rcontr2!D1097))</f>
        <v/>
      </c>
      <c r="D1076" s="0" t="str">
        <f aca="false">REPLACE(rcontr2!D1097,1,LEN(C1076),"")</f>
        <v/>
      </c>
      <c r="E1076" s="0" t="str">
        <f aca="false">IF($D1076="","",SEARCH("(",$D1076))</f>
        <v/>
      </c>
      <c r="F1076" s="0" t="str">
        <f aca="false">IF($D1076="","",SEARCH(")",$D1076))</f>
        <v/>
      </c>
      <c r="G1076" s="0" t="str">
        <f aca="false">IF(D1076="","",MID(D1076,E1076+1,F1076-2))</f>
        <v/>
      </c>
    </row>
    <row r="1077" customFormat="false" ht="16.5" hidden="false" customHeight="false" outlineLevel="0" collapsed="false">
      <c r="A1077" s="0" t="str">
        <f aca="false">IF(TRIM(rcontr2!G1098)="","",IF(ISNUMBER(SEARCH(",",rcontr2!G1098,1)),LEFT(rcontr2!G1098,SEARCH(",",rcontr2!G1098,1)-1),rcontr2!G1098))</f>
        <v/>
      </c>
      <c r="B1077" s="0" t="n">
        <f aca="false">rcontr2!A1098</f>
        <v>0</v>
      </c>
      <c r="C1077" s="0" t="str">
        <f aca="false">IF(TRIM(rcontr2!D1098)="","",IF(ISNUMBER(SEARCH("(",rcontr2!D1098,1)),LEFT(rcontr2!D1098,SEARCH("(",rcontr2!D1098,1)-1),rcontr2!D1098))</f>
        <v/>
      </c>
      <c r="D1077" s="0" t="str">
        <f aca="false">REPLACE(rcontr2!D1098,1,LEN(C1077),"")</f>
        <v/>
      </c>
      <c r="E1077" s="0" t="str">
        <f aca="false">IF($D1077="","",SEARCH("(",$D1077))</f>
        <v/>
      </c>
      <c r="F1077" s="0" t="str">
        <f aca="false">IF($D1077="","",SEARCH(")",$D1077))</f>
        <v/>
      </c>
      <c r="G1077" s="0" t="str">
        <f aca="false">IF(D1077="","",MID(D1077,E1077+1,F1077-2))</f>
        <v/>
      </c>
    </row>
    <row r="1078" customFormat="false" ht="16.5" hidden="false" customHeight="false" outlineLevel="0" collapsed="false">
      <c r="A1078" s="0" t="str">
        <f aca="false">IF(TRIM(rcontr2!G1099)="","",IF(ISNUMBER(SEARCH(",",rcontr2!G1099,1)),LEFT(rcontr2!G1099,SEARCH(",",rcontr2!G1099,1)-1),rcontr2!G1099))</f>
        <v/>
      </c>
      <c r="B1078" s="0" t="n">
        <f aca="false">rcontr2!A1099</f>
        <v>0</v>
      </c>
      <c r="C1078" s="0" t="str">
        <f aca="false">IF(TRIM(rcontr2!D1099)="","",IF(ISNUMBER(SEARCH("(",rcontr2!D1099,1)),LEFT(rcontr2!D1099,SEARCH("(",rcontr2!D1099,1)-1),rcontr2!D1099))</f>
        <v/>
      </c>
      <c r="D1078" s="0" t="str">
        <f aca="false">REPLACE(rcontr2!D1099,1,LEN(C1078),"")</f>
        <v/>
      </c>
      <c r="E1078" s="0" t="str">
        <f aca="false">IF($D1078="","",SEARCH("(",$D1078))</f>
        <v/>
      </c>
      <c r="F1078" s="0" t="str">
        <f aca="false">IF($D1078="","",SEARCH(")",$D1078))</f>
        <v/>
      </c>
      <c r="G1078" s="0" t="str">
        <f aca="false">IF(D1078="","",MID(D1078,E1078+1,F1078-2))</f>
        <v/>
      </c>
    </row>
    <row r="1079" customFormat="false" ht="16.5" hidden="false" customHeight="false" outlineLevel="0" collapsed="false">
      <c r="A1079" s="0" t="str">
        <f aca="false">IF(TRIM(rcontr2!G1100)="","",IF(ISNUMBER(SEARCH(",",rcontr2!G1100,1)),LEFT(rcontr2!G1100,SEARCH(",",rcontr2!G1100,1)-1),rcontr2!G1100))</f>
        <v/>
      </c>
      <c r="B1079" s="0" t="n">
        <f aca="false">rcontr2!A1100</f>
        <v>0</v>
      </c>
      <c r="C1079" s="0" t="str">
        <f aca="false">IF(TRIM(rcontr2!D1100)="","",IF(ISNUMBER(SEARCH("(",rcontr2!D1100,1)),LEFT(rcontr2!D1100,SEARCH("(",rcontr2!D1100,1)-1),rcontr2!D1100))</f>
        <v/>
      </c>
      <c r="D1079" s="0" t="str">
        <f aca="false">REPLACE(rcontr2!D1100,1,LEN(C1079),"")</f>
        <v/>
      </c>
      <c r="E1079" s="0" t="str">
        <f aca="false">IF($D1079="","",SEARCH("(",$D1079))</f>
        <v/>
      </c>
      <c r="F1079" s="0" t="str">
        <f aca="false">IF($D1079="","",SEARCH(")",$D1079))</f>
        <v/>
      </c>
      <c r="G1079" s="0" t="str">
        <f aca="false">IF(D1079="","",MID(D1079,E1079+1,F1079-2))</f>
        <v/>
      </c>
    </row>
    <row r="1080" customFormat="false" ht="16.5" hidden="false" customHeight="false" outlineLevel="0" collapsed="false">
      <c r="A1080" s="0" t="str">
        <f aca="false">IF(TRIM(rcontr2!G1101)="","",IF(ISNUMBER(SEARCH(",",rcontr2!G1101,1)),LEFT(rcontr2!G1101,SEARCH(",",rcontr2!G1101,1)-1),rcontr2!G1101))</f>
        <v/>
      </c>
      <c r="B1080" s="0" t="n">
        <f aca="false">rcontr2!A1101</f>
        <v>0</v>
      </c>
      <c r="C1080" s="0" t="str">
        <f aca="false">IF(TRIM(rcontr2!D1101)="","",IF(ISNUMBER(SEARCH("(",rcontr2!D1101,1)),LEFT(rcontr2!D1101,SEARCH("(",rcontr2!D1101,1)-1),rcontr2!D1101))</f>
        <v/>
      </c>
      <c r="D1080" s="0" t="str">
        <f aca="false">REPLACE(rcontr2!D1101,1,LEN(C1080),"")</f>
        <v/>
      </c>
      <c r="E1080" s="0" t="str">
        <f aca="false">IF($D1080="","",SEARCH("(",$D1080))</f>
        <v/>
      </c>
      <c r="F1080" s="0" t="str">
        <f aca="false">IF($D1080="","",SEARCH(")",$D1080))</f>
        <v/>
      </c>
      <c r="G1080" s="0" t="str">
        <f aca="false">IF(D1080="","",MID(D1080,E1080+1,F1080-2))</f>
        <v/>
      </c>
    </row>
    <row r="1081" customFormat="false" ht="16.5" hidden="false" customHeight="false" outlineLevel="0" collapsed="false">
      <c r="A1081" s="0" t="str">
        <f aca="false">IF(TRIM(rcontr2!G1102)="","",IF(ISNUMBER(SEARCH(",",rcontr2!G1102,1)),LEFT(rcontr2!G1102,SEARCH(",",rcontr2!G1102,1)-1),rcontr2!G1102))</f>
        <v/>
      </c>
      <c r="B1081" s="0" t="n">
        <f aca="false">rcontr2!A1102</f>
        <v>0</v>
      </c>
      <c r="C1081" s="0" t="str">
        <f aca="false">IF(TRIM(rcontr2!D1102)="","",IF(ISNUMBER(SEARCH("(",rcontr2!D1102,1)),LEFT(rcontr2!D1102,SEARCH("(",rcontr2!D1102,1)-1),rcontr2!D1102))</f>
        <v/>
      </c>
      <c r="D1081" s="0" t="str">
        <f aca="false">REPLACE(rcontr2!D1102,1,LEN(C1081),"")</f>
        <v/>
      </c>
      <c r="E1081" s="0" t="str">
        <f aca="false">IF($D1081="","",SEARCH("(",$D1081))</f>
        <v/>
      </c>
      <c r="F1081" s="0" t="str">
        <f aca="false">IF($D1081="","",SEARCH(")",$D1081))</f>
        <v/>
      </c>
      <c r="G1081" s="0" t="str">
        <f aca="false">IF(D1081="","",MID(D1081,E1081+1,F1081-2))</f>
        <v/>
      </c>
    </row>
    <row r="1082" customFormat="false" ht="16.5" hidden="false" customHeight="false" outlineLevel="0" collapsed="false">
      <c r="A1082" s="0" t="str">
        <f aca="false">IF(TRIM(rcontr2!G1103)="","",IF(ISNUMBER(SEARCH(",",rcontr2!G1103,1)),LEFT(rcontr2!G1103,SEARCH(",",rcontr2!G1103,1)-1),rcontr2!G1103))</f>
        <v/>
      </c>
      <c r="B1082" s="0" t="n">
        <f aca="false">rcontr2!A1103</f>
        <v>0</v>
      </c>
      <c r="C1082" s="0" t="str">
        <f aca="false">IF(TRIM(rcontr2!D1103)="","",IF(ISNUMBER(SEARCH("(",rcontr2!D1103,1)),LEFT(rcontr2!D1103,SEARCH("(",rcontr2!D1103,1)-1),rcontr2!D1103))</f>
        <v/>
      </c>
      <c r="D1082" s="0" t="str">
        <f aca="false">REPLACE(rcontr2!D1103,1,LEN(C1082),"")</f>
        <v/>
      </c>
      <c r="E1082" s="0" t="str">
        <f aca="false">IF($D1082="","",SEARCH("(",$D1082))</f>
        <v/>
      </c>
      <c r="F1082" s="0" t="str">
        <f aca="false">IF($D1082="","",SEARCH(")",$D1082))</f>
        <v/>
      </c>
      <c r="G1082" s="0" t="str">
        <f aca="false">IF(D1082="","",MID(D1082,E1082+1,F1082-2))</f>
        <v/>
      </c>
    </row>
    <row r="1083" customFormat="false" ht="16.5" hidden="false" customHeight="false" outlineLevel="0" collapsed="false">
      <c r="A1083" s="0" t="str">
        <f aca="false">IF(TRIM(rcontr2!G1104)="","",IF(ISNUMBER(SEARCH(",",rcontr2!G1104,1)),LEFT(rcontr2!G1104,SEARCH(",",rcontr2!G1104,1)-1),rcontr2!G1104))</f>
        <v/>
      </c>
      <c r="B1083" s="0" t="n">
        <f aca="false">rcontr2!A1104</f>
        <v>0</v>
      </c>
      <c r="C1083" s="0" t="str">
        <f aca="false">IF(TRIM(rcontr2!D1104)="","",IF(ISNUMBER(SEARCH("(",rcontr2!D1104,1)),LEFT(rcontr2!D1104,SEARCH("(",rcontr2!D1104,1)-1),rcontr2!D1104))</f>
        <v/>
      </c>
      <c r="D1083" s="0" t="str">
        <f aca="false">REPLACE(rcontr2!D1104,1,LEN(C1083),"")</f>
        <v/>
      </c>
      <c r="E1083" s="0" t="str">
        <f aca="false">IF($D1083="","",SEARCH("(",$D1083))</f>
        <v/>
      </c>
      <c r="F1083" s="0" t="str">
        <f aca="false">IF($D1083="","",SEARCH(")",$D1083))</f>
        <v/>
      </c>
      <c r="G1083" s="0" t="str">
        <f aca="false">IF(D1083="","",MID(D1083,E1083+1,F1083-2))</f>
        <v/>
      </c>
    </row>
    <row r="1084" customFormat="false" ht="16.5" hidden="false" customHeight="false" outlineLevel="0" collapsed="false">
      <c r="A1084" s="0" t="str">
        <f aca="false">IF(TRIM(rcontr2!G1105)="","",IF(ISNUMBER(SEARCH(",",rcontr2!G1105,1)),LEFT(rcontr2!G1105,SEARCH(",",rcontr2!G1105,1)-1),rcontr2!G1105))</f>
        <v/>
      </c>
      <c r="B1084" s="0" t="n">
        <f aca="false">rcontr2!A1105</f>
        <v>0</v>
      </c>
      <c r="C1084" s="0" t="str">
        <f aca="false">IF(TRIM(rcontr2!D1105)="","",IF(ISNUMBER(SEARCH("(",rcontr2!D1105,1)),LEFT(rcontr2!D1105,SEARCH("(",rcontr2!D1105,1)-1),rcontr2!D1105))</f>
        <v/>
      </c>
      <c r="D1084" s="0" t="str">
        <f aca="false">REPLACE(rcontr2!D1105,1,LEN(C1084),"")</f>
        <v/>
      </c>
      <c r="E1084" s="0" t="str">
        <f aca="false">IF($D1084="","",SEARCH("(",$D1084))</f>
        <v/>
      </c>
      <c r="F1084" s="0" t="str">
        <f aca="false">IF($D1084="","",SEARCH(")",$D1084))</f>
        <v/>
      </c>
      <c r="G1084" s="0" t="str">
        <f aca="false">IF(D1084="","",MID(D1084,E1084+1,F1084-2))</f>
        <v/>
      </c>
    </row>
    <row r="1085" customFormat="false" ht="16.5" hidden="false" customHeight="false" outlineLevel="0" collapsed="false">
      <c r="A1085" s="0" t="str">
        <f aca="false">IF(TRIM(rcontr2!G1106)="","",IF(ISNUMBER(SEARCH(",",rcontr2!G1106,1)),LEFT(rcontr2!G1106,SEARCH(",",rcontr2!G1106,1)-1),rcontr2!G1106))</f>
        <v/>
      </c>
      <c r="B1085" s="0" t="n">
        <f aca="false">rcontr2!A1106</f>
        <v>0</v>
      </c>
      <c r="C1085" s="0" t="str">
        <f aca="false">IF(TRIM(rcontr2!D1106)="","",IF(ISNUMBER(SEARCH("(",rcontr2!D1106,1)),LEFT(rcontr2!D1106,SEARCH("(",rcontr2!D1106,1)-1),rcontr2!D1106))</f>
        <v/>
      </c>
      <c r="D1085" s="0" t="str">
        <f aca="false">REPLACE(rcontr2!D1106,1,LEN(C1085),"")</f>
        <v/>
      </c>
      <c r="E1085" s="0" t="str">
        <f aca="false">IF($D1085="","",SEARCH("(",$D1085))</f>
        <v/>
      </c>
      <c r="F1085" s="0" t="str">
        <f aca="false">IF($D1085="","",SEARCH(")",$D1085))</f>
        <v/>
      </c>
      <c r="G1085" s="0" t="str">
        <f aca="false">IF(D1085="","",MID(D1085,E1085+1,F1085-2))</f>
        <v/>
      </c>
    </row>
    <row r="1086" customFormat="false" ht="16.5" hidden="false" customHeight="false" outlineLevel="0" collapsed="false">
      <c r="A1086" s="0" t="str">
        <f aca="false">IF(TRIM(rcontr2!G1107)="","",IF(ISNUMBER(SEARCH(",",rcontr2!G1107,1)),LEFT(rcontr2!G1107,SEARCH(",",rcontr2!G1107,1)-1),rcontr2!G1107))</f>
        <v/>
      </c>
      <c r="B1086" s="0" t="n">
        <f aca="false">rcontr2!A1107</f>
        <v>0</v>
      </c>
      <c r="C1086" s="0" t="str">
        <f aca="false">IF(TRIM(rcontr2!D1107)="","",IF(ISNUMBER(SEARCH("(",rcontr2!D1107,1)),LEFT(rcontr2!D1107,SEARCH("(",rcontr2!D1107,1)-1),rcontr2!D1107))</f>
        <v/>
      </c>
      <c r="D1086" s="0" t="str">
        <f aca="false">REPLACE(rcontr2!D1107,1,LEN(C1086),"")</f>
        <v/>
      </c>
      <c r="E1086" s="0" t="str">
        <f aca="false">IF($D1086="","",SEARCH("(",$D1086))</f>
        <v/>
      </c>
      <c r="F1086" s="0" t="str">
        <f aca="false">IF($D1086="","",SEARCH(")",$D1086))</f>
        <v/>
      </c>
      <c r="G1086" s="0" t="str">
        <f aca="false">IF(D1086="","",MID(D1086,E1086+1,F1086-2))</f>
        <v/>
      </c>
    </row>
    <row r="1087" customFormat="false" ht="16.5" hidden="false" customHeight="false" outlineLevel="0" collapsed="false">
      <c r="A1087" s="0" t="str">
        <f aca="false">IF(TRIM(rcontr2!G1108)="","",IF(ISNUMBER(SEARCH(",",rcontr2!G1108,1)),LEFT(rcontr2!G1108,SEARCH(",",rcontr2!G1108,1)-1),rcontr2!G1108))</f>
        <v/>
      </c>
      <c r="B1087" s="0" t="n">
        <f aca="false">rcontr2!A1108</f>
        <v>0</v>
      </c>
      <c r="C1087" s="0" t="str">
        <f aca="false">IF(TRIM(rcontr2!D1108)="","",IF(ISNUMBER(SEARCH("(",rcontr2!D1108,1)),LEFT(rcontr2!D1108,SEARCH("(",rcontr2!D1108,1)-1),rcontr2!D1108))</f>
        <v/>
      </c>
      <c r="D1087" s="0" t="str">
        <f aca="false">REPLACE(rcontr2!D1108,1,LEN(C1087),"")</f>
        <v/>
      </c>
      <c r="E1087" s="0" t="str">
        <f aca="false">IF($D1087="","",SEARCH("(",$D1087))</f>
        <v/>
      </c>
      <c r="F1087" s="0" t="str">
        <f aca="false">IF($D1087="","",SEARCH(")",$D1087))</f>
        <v/>
      </c>
      <c r="G1087" s="0" t="str">
        <f aca="false">IF(D1087="","",MID(D1087,E1087+1,F1087-2))</f>
        <v/>
      </c>
    </row>
    <row r="1088" customFormat="false" ht="16.5" hidden="false" customHeight="false" outlineLevel="0" collapsed="false">
      <c r="A1088" s="0" t="str">
        <f aca="false">IF(TRIM(rcontr2!G1109)="","",IF(ISNUMBER(SEARCH(",",rcontr2!G1109,1)),LEFT(rcontr2!G1109,SEARCH(",",rcontr2!G1109,1)-1),rcontr2!G1109))</f>
        <v/>
      </c>
      <c r="B1088" s="0" t="n">
        <f aca="false">rcontr2!A1109</f>
        <v>0</v>
      </c>
      <c r="C1088" s="0" t="str">
        <f aca="false">IF(TRIM(rcontr2!D1109)="","",IF(ISNUMBER(SEARCH("(",rcontr2!D1109,1)),LEFT(rcontr2!D1109,SEARCH("(",rcontr2!D1109,1)-1),rcontr2!D1109))</f>
        <v/>
      </c>
      <c r="D1088" s="0" t="str">
        <f aca="false">REPLACE(rcontr2!D1109,1,LEN(C1088),"")</f>
        <v/>
      </c>
      <c r="E1088" s="0" t="str">
        <f aca="false">IF($D1088="","",SEARCH("(",$D1088))</f>
        <v/>
      </c>
      <c r="F1088" s="0" t="str">
        <f aca="false">IF($D1088="","",SEARCH(")",$D1088))</f>
        <v/>
      </c>
      <c r="G1088" s="0" t="str">
        <f aca="false">IF(D1088="","",MID(D1088,E1088+1,F1088-2))</f>
        <v/>
      </c>
    </row>
    <row r="1089" customFormat="false" ht="16.5" hidden="false" customHeight="false" outlineLevel="0" collapsed="false">
      <c r="A1089" s="0" t="str">
        <f aca="false">IF(TRIM(rcontr2!G1110)="","",IF(ISNUMBER(SEARCH(",",rcontr2!G1110,1)),LEFT(rcontr2!G1110,SEARCH(",",rcontr2!G1110,1)-1),rcontr2!G1110))</f>
        <v/>
      </c>
      <c r="B1089" s="0" t="n">
        <f aca="false">rcontr2!A1110</f>
        <v>0</v>
      </c>
      <c r="C1089" s="0" t="str">
        <f aca="false">IF(TRIM(rcontr2!D1110)="","",IF(ISNUMBER(SEARCH("(",rcontr2!D1110,1)),LEFT(rcontr2!D1110,SEARCH("(",rcontr2!D1110,1)-1),rcontr2!D1110))</f>
        <v/>
      </c>
      <c r="D1089" s="0" t="str">
        <f aca="false">REPLACE(rcontr2!D1110,1,LEN(C1089),"")</f>
        <v/>
      </c>
      <c r="E1089" s="0" t="str">
        <f aca="false">IF($D1089="","",SEARCH("(",$D1089))</f>
        <v/>
      </c>
      <c r="F1089" s="0" t="str">
        <f aca="false">IF($D1089="","",SEARCH(")",$D1089))</f>
        <v/>
      </c>
      <c r="G1089" s="0" t="str">
        <f aca="false">IF(D1089="","",MID(D1089,E1089+1,F1089-2))</f>
        <v/>
      </c>
    </row>
    <row r="1090" customFormat="false" ht="16.5" hidden="false" customHeight="false" outlineLevel="0" collapsed="false">
      <c r="A1090" s="0" t="str">
        <f aca="false">IF(TRIM(rcontr2!G1111)="","",IF(ISNUMBER(SEARCH(",",rcontr2!G1111,1)),LEFT(rcontr2!G1111,SEARCH(",",rcontr2!G1111,1)-1),rcontr2!G1111))</f>
        <v/>
      </c>
      <c r="B1090" s="0" t="n">
        <f aca="false">rcontr2!A1111</f>
        <v>0</v>
      </c>
      <c r="C1090" s="0" t="str">
        <f aca="false">IF(TRIM(rcontr2!D1111)="","",IF(ISNUMBER(SEARCH("(",rcontr2!D1111,1)),LEFT(rcontr2!D1111,SEARCH("(",rcontr2!D1111,1)-1),rcontr2!D1111))</f>
        <v/>
      </c>
      <c r="D1090" s="0" t="str">
        <f aca="false">REPLACE(rcontr2!D1111,1,LEN(C1090),"")</f>
        <v/>
      </c>
      <c r="E1090" s="0" t="str">
        <f aca="false">IF($D1090="","",SEARCH("(",$D1090))</f>
        <v/>
      </c>
      <c r="F1090" s="0" t="str">
        <f aca="false">IF($D1090="","",SEARCH(")",$D1090))</f>
        <v/>
      </c>
      <c r="G1090" s="0" t="str">
        <f aca="false">IF(D1090="","",MID(D1090,E1090+1,F1090-2))</f>
        <v/>
      </c>
    </row>
    <row r="1091" customFormat="false" ht="16.5" hidden="false" customHeight="false" outlineLevel="0" collapsed="false">
      <c r="A1091" s="0" t="str">
        <f aca="false">IF(TRIM(rcontr2!G1112)="","",IF(ISNUMBER(SEARCH(",",rcontr2!G1112,1)),LEFT(rcontr2!G1112,SEARCH(",",rcontr2!G1112,1)-1),rcontr2!G1112))</f>
        <v/>
      </c>
      <c r="B1091" s="0" t="n">
        <f aca="false">rcontr2!A1112</f>
        <v>0</v>
      </c>
      <c r="C1091" s="0" t="str">
        <f aca="false">IF(TRIM(rcontr2!D1112)="","",IF(ISNUMBER(SEARCH("(",rcontr2!D1112,1)),LEFT(rcontr2!D1112,SEARCH("(",rcontr2!D1112,1)-1),rcontr2!D1112))</f>
        <v/>
      </c>
      <c r="D1091" s="0" t="str">
        <f aca="false">REPLACE(rcontr2!D1112,1,LEN(C1091),"")</f>
        <v/>
      </c>
      <c r="E1091" s="0" t="str">
        <f aca="false">IF($D1091="","",SEARCH("(",$D1091))</f>
        <v/>
      </c>
      <c r="F1091" s="0" t="str">
        <f aca="false">IF($D1091="","",SEARCH(")",$D1091))</f>
        <v/>
      </c>
      <c r="G1091" s="0" t="str">
        <f aca="false">IF(D1091="","",MID(D1091,E1091+1,F1091-2))</f>
        <v/>
      </c>
    </row>
    <row r="1092" customFormat="false" ht="16.5" hidden="false" customHeight="false" outlineLevel="0" collapsed="false">
      <c r="A1092" s="0" t="str">
        <f aca="false">IF(TRIM(rcontr2!G1113)="","",IF(ISNUMBER(SEARCH(",",rcontr2!G1113,1)),LEFT(rcontr2!G1113,SEARCH(",",rcontr2!G1113,1)-1),rcontr2!G1113))</f>
        <v/>
      </c>
      <c r="B1092" s="0" t="n">
        <f aca="false">rcontr2!A1113</f>
        <v>0</v>
      </c>
      <c r="C1092" s="0" t="str">
        <f aca="false">IF(TRIM(rcontr2!D1113)="","",IF(ISNUMBER(SEARCH("(",rcontr2!D1113,1)),LEFT(rcontr2!D1113,SEARCH("(",rcontr2!D1113,1)-1),rcontr2!D1113))</f>
        <v/>
      </c>
      <c r="D1092" s="0" t="str">
        <f aca="false">REPLACE(rcontr2!D1113,1,LEN(C1092),"")</f>
        <v/>
      </c>
      <c r="E1092" s="0" t="str">
        <f aca="false">IF($D1092="","",SEARCH("(",$D1092))</f>
        <v/>
      </c>
      <c r="F1092" s="0" t="str">
        <f aca="false">IF($D1092="","",SEARCH(")",$D1092))</f>
        <v/>
      </c>
      <c r="G1092" s="0" t="str">
        <f aca="false">IF(D1092="","",MID(D1092,E1092+1,F1092-2))</f>
        <v/>
      </c>
    </row>
    <row r="1093" customFormat="false" ht="16.5" hidden="false" customHeight="false" outlineLevel="0" collapsed="false">
      <c r="A1093" s="0" t="str">
        <f aca="false">IF(TRIM(rcontr2!G1114)="","",IF(ISNUMBER(SEARCH(",",rcontr2!G1114,1)),LEFT(rcontr2!G1114,SEARCH(",",rcontr2!G1114,1)-1),rcontr2!G1114))</f>
        <v/>
      </c>
      <c r="B1093" s="0" t="n">
        <f aca="false">rcontr2!A1114</f>
        <v>0</v>
      </c>
      <c r="C1093" s="0" t="str">
        <f aca="false">IF(TRIM(rcontr2!D1114)="","",IF(ISNUMBER(SEARCH("(",rcontr2!D1114,1)),LEFT(rcontr2!D1114,SEARCH("(",rcontr2!D1114,1)-1),rcontr2!D1114))</f>
        <v/>
      </c>
      <c r="D1093" s="0" t="str">
        <f aca="false">REPLACE(rcontr2!D1114,1,LEN(C1093),"")</f>
        <v/>
      </c>
      <c r="E1093" s="0" t="str">
        <f aca="false">IF($D1093="","",SEARCH("(",$D1093))</f>
        <v/>
      </c>
      <c r="F1093" s="0" t="str">
        <f aca="false">IF($D1093="","",SEARCH(")",$D1093))</f>
        <v/>
      </c>
      <c r="G1093" s="0" t="str">
        <f aca="false">IF(D1093="","",MID(D1093,E1093+1,F1093-2))</f>
        <v/>
      </c>
    </row>
    <row r="1094" customFormat="false" ht="16.5" hidden="false" customHeight="false" outlineLevel="0" collapsed="false">
      <c r="A1094" s="0" t="str">
        <f aca="false">IF(TRIM(rcontr2!G1115)="","",IF(ISNUMBER(SEARCH(",",rcontr2!G1115,1)),LEFT(rcontr2!G1115,SEARCH(",",rcontr2!G1115,1)-1),rcontr2!G1115))</f>
        <v/>
      </c>
      <c r="B1094" s="0" t="n">
        <f aca="false">rcontr2!A1115</f>
        <v>0</v>
      </c>
      <c r="C1094" s="0" t="str">
        <f aca="false">IF(TRIM(rcontr2!D1115)="","",IF(ISNUMBER(SEARCH("(",rcontr2!D1115,1)),LEFT(rcontr2!D1115,SEARCH("(",rcontr2!D1115,1)-1),rcontr2!D1115))</f>
        <v/>
      </c>
      <c r="D1094" s="0" t="str">
        <f aca="false">REPLACE(rcontr2!D1115,1,LEN(C1094),"")</f>
        <v/>
      </c>
      <c r="E1094" s="0" t="str">
        <f aca="false">IF($D1094="","",SEARCH("(",$D1094))</f>
        <v/>
      </c>
      <c r="F1094" s="0" t="str">
        <f aca="false">IF($D1094="","",SEARCH(")",$D1094))</f>
        <v/>
      </c>
      <c r="G1094" s="0" t="str">
        <f aca="false">IF(D1094="","",MID(D1094,E1094+1,F1094-2))</f>
        <v/>
      </c>
    </row>
    <row r="1095" customFormat="false" ht="16.5" hidden="false" customHeight="false" outlineLevel="0" collapsed="false">
      <c r="A1095" s="0" t="str">
        <f aca="false">IF(TRIM(rcontr2!G1116)="","",IF(ISNUMBER(SEARCH(",",rcontr2!G1116,1)),LEFT(rcontr2!G1116,SEARCH(",",rcontr2!G1116,1)-1),rcontr2!G1116))</f>
        <v/>
      </c>
      <c r="B1095" s="0" t="n">
        <f aca="false">rcontr2!A1116</f>
        <v>0</v>
      </c>
      <c r="C1095" s="0" t="str">
        <f aca="false">IF(TRIM(rcontr2!D1116)="","",IF(ISNUMBER(SEARCH("(",rcontr2!D1116,1)),LEFT(rcontr2!D1116,SEARCH("(",rcontr2!D1116,1)-1),rcontr2!D1116))</f>
        <v/>
      </c>
      <c r="D1095" s="0" t="str">
        <f aca="false">REPLACE(rcontr2!D1116,1,LEN(C1095),"")</f>
        <v/>
      </c>
      <c r="E1095" s="0" t="str">
        <f aca="false">IF($D1095="","",SEARCH("(",$D1095))</f>
        <v/>
      </c>
      <c r="F1095" s="0" t="str">
        <f aca="false">IF($D1095="","",SEARCH(")",$D1095))</f>
        <v/>
      </c>
      <c r="G1095" s="0" t="str">
        <f aca="false">IF(D1095="","",MID(D1095,E1095+1,F1095-2))</f>
        <v/>
      </c>
    </row>
    <row r="1096" customFormat="false" ht="16.5" hidden="false" customHeight="false" outlineLevel="0" collapsed="false">
      <c r="A1096" s="0" t="str">
        <f aca="false">IF(TRIM(rcontr2!G1117)="","",IF(ISNUMBER(SEARCH(",",rcontr2!G1117,1)),LEFT(rcontr2!G1117,SEARCH(",",rcontr2!G1117,1)-1),rcontr2!G1117))</f>
        <v/>
      </c>
      <c r="B1096" s="0" t="n">
        <f aca="false">rcontr2!A1117</f>
        <v>0</v>
      </c>
      <c r="C1096" s="0" t="str">
        <f aca="false">IF(TRIM(rcontr2!D1117)="","",IF(ISNUMBER(SEARCH("(",rcontr2!D1117,1)),LEFT(rcontr2!D1117,SEARCH("(",rcontr2!D1117,1)-1),rcontr2!D1117))</f>
        <v/>
      </c>
      <c r="D1096" s="0" t="str">
        <f aca="false">REPLACE(rcontr2!D1117,1,LEN(C1096),"")</f>
        <v/>
      </c>
      <c r="E1096" s="0" t="str">
        <f aca="false">IF($D1096="","",SEARCH("(",$D1096))</f>
        <v/>
      </c>
      <c r="F1096" s="0" t="str">
        <f aca="false">IF($D1096="","",SEARCH(")",$D1096))</f>
        <v/>
      </c>
      <c r="G1096" s="0" t="str">
        <f aca="false">IF(D1096="","",MID(D1096,E1096+1,F1096-2))</f>
        <v/>
      </c>
    </row>
    <row r="1097" customFormat="false" ht="16.5" hidden="false" customHeight="false" outlineLevel="0" collapsed="false">
      <c r="A1097" s="0" t="str">
        <f aca="false">IF(TRIM(rcontr2!G1118)="","",IF(ISNUMBER(SEARCH(",",rcontr2!G1118,1)),LEFT(rcontr2!G1118,SEARCH(",",rcontr2!G1118,1)-1),rcontr2!G1118))</f>
        <v/>
      </c>
      <c r="B1097" s="0" t="n">
        <f aca="false">rcontr2!A1118</f>
        <v>0</v>
      </c>
      <c r="C1097" s="0" t="str">
        <f aca="false">IF(TRIM(rcontr2!D1118)="","",IF(ISNUMBER(SEARCH("(",rcontr2!D1118,1)),LEFT(rcontr2!D1118,SEARCH("(",rcontr2!D1118,1)-1),rcontr2!D1118))</f>
        <v/>
      </c>
      <c r="D1097" s="0" t="str">
        <f aca="false">REPLACE(rcontr2!D1118,1,LEN(C1097),"")</f>
        <v/>
      </c>
      <c r="E1097" s="0" t="str">
        <f aca="false">IF($D1097="","",SEARCH("(",$D1097))</f>
        <v/>
      </c>
      <c r="F1097" s="0" t="str">
        <f aca="false">IF($D1097="","",SEARCH(")",$D1097))</f>
        <v/>
      </c>
      <c r="G1097" s="0" t="str">
        <f aca="false">IF(D1097="","",MID(D1097,E1097+1,F1097-2))</f>
        <v/>
      </c>
    </row>
    <row r="1098" customFormat="false" ht="16.5" hidden="false" customHeight="false" outlineLevel="0" collapsed="false">
      <c r="A1098" s="0" t="str">
        <f aca="false">IF(TRIM(rcontr2!G1119)="","",IF(ISNUMBER(SEARCH(",",rcontr2!G1119,1)),LEFT(rcontr2!G1119,SEARCH(",",rcontr2!G1119,1)-1),rcontr2!G1119))</f>
        <v/>
      </c>
      <c r="B1098" s="0" t="n">
        <f aca="false">rcontr2!A1119</f>
        <v>0</v>
      </c>
      <c r="C1098" s="0" t="str">
        <f aca="false">IF(TRIM(rcontr2!D1119)="","",IF(ISNUMBER(SEARCH("(",rcontr2!D1119,1)),LEFT(rcontr2!D1119,SEARCH("(",rcontr2!D1119,1)-1),rcontr2!D1119))</f>
        <v/>
      </c>
      <c r="D1098" s="0" t="str">
        <f aca="false">REPLACE(rcontr2!D1119,1,LEN(C1098),"")</f>
        <v/>
      </c>
      <c r="E1098" s="0" t="str">
        <f aca="false">IF($D1098="","",SEARCH("(",$D1098))</f>
        <v/>
      </c>
      <c r="F1098" s="0" t="str">
        <f aca="false">IF($D1098="","",SEARCH(")",$D1098))</f>
        <v/>
      </c>
      <c r="G1098" s="0" t="str">
        <f aca="false">IF(D1098="","",MID(D1098,E1098+1,F1098-2))</f>
        <v/>
      </c>
    </row>
    <row r="1099" customFormat="false" ht="16.5" hidden="false" customHeight="false" outlineLevel="0" collapsed="false">
      <c r="A1099" s="0" t="str">
        <f aca="false">IF(TRIM(rcontr2!G1120)="","",IF(ISNUMBER(SEARCH(",",rcontr2!G1120,1)),LEFT(rcontr2!G1120,SEARCH(",",rcontr2!G1120,1)-1),rcontr2!G1120))</f>
        <v/>
      </c>
      <c r="B1099" s="0" t="n">
        <f aca="false">rcontr2!A1120</f>
        <v>0</v>
      </c>
      <c r="C1099" s="0" t="str">
        <f aca="false">IF(TRIM(rcontr2!D1120)="","",IF(ISNUMBER(SEARCH("(",rcontr2!D1120,1)),LEFT(rcontr2!D1120,SEARCH("(",rcontr2!D1120,1)-1),rcontr2!D1120))</f>
        <v/>
      </c>
      <c r="D1099" s="0" t="str">
        <f aca="false">REPLACE(rcontr2!D1120,1,LEN(C1099),"")</f>
        <v/>
      </c>
      <c r="E1099" s="0" t="str">
        <f aca="false">IF($D1099="","",SEARCH("(",$D1099))</f>
        <v/>
      </c>
      <c r="F1099" s="0" t="str">
        <f aca="false">IF($D1099="","",SEARCH(")",$D1099))</f>
        <v/>
      </c>
      <c r="G1099" s="0" t="str">
        <f aca="false">IF(D1099="","",MID(D1099,E1099+1,F1099-2))</f>
        <v/>
      </c>
    </row>
    <row r="1100" customFormat="false" ht="16.5" hidden="false" customHeight="false" outlineLevel="0" collapsed="false">
      <c r="A1100" s="0" t="str">
        <f aca="false">IF(TRIM(rcontr2!G1121)="","",IF(ISNUMBER(SEARCH(",",rcontr2!G1121,1)),LEFT(rcontr2!G1121,SEARCH(",",rcontr2!G1121,1)-1),rcontr2!G1121))</f>
        <v/>
      </c>
      <c r="B1100" s="0" t="n">
        <f aca="false">rcontr2!A1121</f>
        <v>0</v>
      </c>
      <c r="C1100" s="0" t="str">
        <f aca="false">IF(TRIM(rcontr2!D1121)="","",IF(ISNUMBER(SEARCH("(",rcontr2!D1121,1)),LEFT(rcontr2!D1121,SEARCH("(",rcontr2!D1121,1)-1),rcontr2!D1121))</f>
        <v/>
      </c>
      <c r="D1100" s="0" t="str">
        <f aca="false">REPLACE(rcontr2!D1121,1,LEN(C1100),"")</f>
        <v/>
      </c>
      <c r="E1100" s="0" t="str">
        <f aca="false">IF($D1100="","",SEARCH("(",$D1100))</f>
        <v/>
      </c>
      <c r="F1100" s="0" t="str">
        <f aca="false">IF($D1100="","",SEARCH(")",$D1100))</f>
        <v/>
      </c>
      <c r="G1100" s="0" t="str">
        <f aca="false">IF(D1100="","",MID(D1100,E1100+1,F1100-2))</f>
        <v/>
      </c>
    </row>
    <row r="1101" customFormat="false" ht="16.5" hidden="false" customHeight="false" outlineLevel="0" collapsed="false">
      <c r="A1101" s="0" t="str">
        <f aca="false">IF(TRIM(rcontr2!G1122)="","",IF(ISNUMBER(SEARCH(",",rcontr2!G1122,1)),LEFT(rcontr2!G1122,SEARCH(",",rcontr2!G1122,1)-1),rcontr2!G1122))</f>
        <v/>
      </c>
      <c r="B1101" s="0" t="n">
        <f aca="false">rcontr2!A1122</f>
        <v>0</v>
      </c>
      <c r="C1101" s="0" t="str">
        <f aca="false">IF(TRIM(rcontr2!D1122)="","",IF(ISNUMBER(SEARCH("(",rcontr2!D1122,1)),LEFT(rcontr2!D1122,SEARCH("(",rcontr2!D1122,1)-1),rcontr2!D1122))</f>
        <v/>
      </c>
      <c r="D1101" s="0" t="str">
        <f aca="false">REPLACE(rcontr2!D1122,1,LEN(C1101),"")</f>
        <v/>
      </c>
      <c r="E1101" s="0" t="str">
        <f aca="false">IF($D1101="","",SEARCH("(",$D1101))</f>
        <v/>
      </c>
      <c r="F1101" s="0" t="str">
        <f aca="false">IF($D1101="","",SEARCH(")",$D1101))</f>
        <v/>
      </c>
      <c r="G1101" s="0" t="str">
        <f aca="false">IF(D1101="","",MID(D1101,E1101+1,F1101-2))</f>
        <v/>
      </c>
    </row>
    <row r="1102" customFormat="false" ht="16.5" hidden="false" customHeight="false" outlineLevel="0" collapsed="false">
      <c r="A1102" s="0" t="str">
        <f aca="false">IF(TRIM(rcontr2!G1123)="","",IF(ISNUMBER(SEARCH(",",rcontr2!G1123,1)),LEFT(rcontr2!G1123,SEARCH(",",rcontr2!G1123,1)-1),rcontr2!G1123))</f>
        <v/>
      </c>
      <c r="B1102" s="0" t="n">
        <f aca="false">rcontr2!A1123</f>
        <v>0</v>
      </c>
      <c r="C1102" s="0" t="str">
        <f aca="false">IF(TRIM(rcontr2!D1123)="","",IF(ISNUMBER(SEARCH("(",rcontr2!D1123,1)),LEFT(rcontr2!D1123,SEARCH("(",rcontr2!D1123,1)-1),rcontr2!D1123))</f>
        <v/>
      </c>
      <c r="D1102" s="0" t="str">
        <f aca="false">REPLACE(rcontr2!D1123,1,LEN(C1102),"")</f>
        <v/>
      </c>
      <c r="E1102" s="0" t="str">
        <f aca="false">IF($D1102="","",SEARCH("(",$D1102))</f>
        <v/>
      </c>
      <c r="F1102" s="0" t="str">
        <f aca="false">IF($D1102="","",SEARCH(")",$D1102))</f>
        <v/>
      </c>
      <c r="G1102" s="0" t="str">
        <f aca="false">IF(D1102="","",MID(D1102,E1102+1,F1102-2))</f>
        <v/>
      </c>
    </row>
    <row r="1103" customFormat="false" ht="16.5" hidden="false" customHeight="false" outlineLevel="0" collapsed="false">
      <c r="A1103" s="0" t="str">
        <f aca="false">IF(TRIM(rcontr2!G1124)="","",IF(ISNUMBER(SEARCH(",",rcontr2!G1124,1)),LEFT(rcontr2!G1124,SEARCH(",",rcontr2!G1124,1)-1),rcontr2!G1124))</f>
        <v/>
      </c>
      <c r="B1103" s="0" t="n">
        <f aca="false">rcontr2!A1124</f>
        <v>0</v>
      </c>
      <c r="C1103" s="0" t="str">
        <f aca="false">IF(TRIM(rcontr2!D1124)="","",IF(ISNUMBER(SEARCH("(",rcontr2!D1124,1)),LEFT(rcontr2!D1124,SEARCH("(",rcontr2!D1124,1)-1),rcontr2!D1124))</f>
        <v/>
      </c>
      <c r="D1103" s="0" t="str">
        <f aca="false">REPLACE(rcontr2!D1124,1,LEN(C1103),"")</f>
        <v/>
      </c>
      <c r="E1103" s="0" t="str">
        <f aca="false">IF($D1103="","",SEARCH("(",$D1103))</f>
        <v/>
      </c>
      <c r="F1103" s="0" t="str">
        <f aca="false">IF($D1103="","",SEARCH(")",$D1103))</f>
        <v/>
      </c>
      <c r="G1103" s="0" t="str">
        <f aca="false">IF(D1103="","",MID(D1103,E1103+1,F1103-2))</f>
        <v/>
      </c>
    </row>
    <row r="1104" customFormat="false" ht="16.5" hidden="false" customHeight="false" outlineLevel="0" collapsed="false">
      <c r="A1104" s="0" t="str">
        <f aca="false">IF(TRIM(rcontr2!G1125)="","",IF(ISNUMBER(SEARCH(",",rcontr2!G1125,1)),LEFT(rcontr2!G1125,SEARCH(",",rcontr2!G1125,1)-1),rcontr2!G1125))</f>
        <v/>
      </c>
      <c r="B1104" s="0" t="n">
        <f aca="false">rcontr2!A1125</f>
        <v>0</v>
      </c>
      <c r="C1104" s="0" t="str">
        <f aca="false">IF(TRIM(rcontr2!D1125)="","",IF(ISNUMBER(SEARCH("(",rcontr2!D1125,1)),LEFT(rcontr2!D1125,SEARCH("(",rcontr2!D1125,1)-1),rcontr2!D1125))</f>
        <v/>
      </c>
      <c r="D1104" s="0" t="str">
        <f aca="false">REPLACE(rcontr2!D1125,1,LEN(C1104),"")</f>
        <v/>
      </c>
      <c r="E1104" s="0" t="str">
        <f aca="false">IF($D1104="","",SEARCH("(",$D1104))</f>
        <v/>
      </c>
      <c r="F1104" s="0" t="str">
        <f aca="false">IF($D1104="","",SEARCH(")",$D1104))</f>
        <v/>
      </c>
      <c r="G1104" s="0" t="str">
        <f aca="false">IF(D1104="","",MID(D1104,E1104+1,F1104-2))</f>
        <v/>
      </c>
    </row>
    <row r="1105" customFormat="false" ht="16.5" hidden="false" customHeight="false" outlineLevel="0" collapsed="false">
      <c r="A1105" s="0" t="str">
        <f aca="false">IF(TRIM(rcontr2!G1126)="","",IF(ISNUMBER(SEARCH(",",rcontr2!G1126,1)),LEFT(rcontr2!G1126,SEARCH(",",rcontr2!G1126,1)-1),rcontr2!G1126))</f>
        <v/>
      </c>
      <c r="B1105" s="0" t="n">
        <f aca="false">rcontr2!A1126</f>
        <v>0</v>
      </c>
      <c r="C1105" s="0" t="str">
        <f aca="false">IF(TRIM(rcontr2!D1126)="","",IF(ISNUMBER(SEARCH("(",rcontr2!D1126,1)),LEFT(rcontr2!D1126,SEARCH("(",rcontr2!D1126,1)-1),rcontr2!D1126))</f>
        <v/>
      </c>
      <c r="D1105" s="0" t="str">
        <f aca="false">REPLACE(rcontr2!D1126,1,LEN(C1105),"")</f>
        <v/>
      </c>
      <c r="E1105" s="0" t="str">
        <f aca="false">IF($D1105="","",SEARCH("(",$D1105))</f>
        <v/>
      </c>
      <c r="F1105" s="0" t="str">
        <f aca="false">IF($D1105="","",SEARCH(")",$D1105))</f>
        <v/>
      </c>
      <c r="G1105" s="0" t="str">
        <f aca="false">IF(D1105="","",MID(D1105,E1105+1,F1105-2))</f>
        <v/>
      </c>
    </row>
    <row r="1106" customFormat="false" ht="16.5" hidden="false" customHeight="false" outlineLevel="0" collapsed="false">
      <c r="A1106" s="0" t="str">
        <f aca="false">IF(TRIM(rcontr2!G1127)="","",IF(ISNUMBER(SEARCH(",",rcontr2!G1127,1)),LEFT(rcontr2!G1127,SEARCH(",",rcontr2!G1127,1)-1),rcontr2!G1127))</f>
        <v/>
      </c>
      <c r="B1106" s="0" t="n">
        <f aca="false">rcontr2!A1127</f>
        <v>0</v>
      </c>
      <c r="C1106" s="0" t="str">
        <f aca="false">IF(TRIM(rcontr2!D1127)="","",IF(ISNUMBER(SEARCH("(",rcontr2!D1127,1)),LEFT(rcontr2!D1127,SEARCH("(",rcontr2!D1127,1)-1),rcontr2!D1127))</f>
        <v/>
      </c>
      <c r="D1106" s="0" t="str">
        <f aca="false">REPLACE(rcontr2!D1127,1,LEN(C1106),"")</f>
        <v/>
      </c>
      <c r="E1106" s="0" t="str">
        <f aca="false">IF($D1106="","",SEARCH("(",$D1106))</f>
        <v/>
      </c>
      <c r="F1106" s="0" t="str">
        <f aca="false">IF($D1106="","",SEARCH(")",$D1106))</f>
        <v/>
      </c>
      <c r="G1106" s="0" t="str">
        <f aca="false">IF(D1106="","",MID(D1106,E1106+1,F1106-2))</f>
        <v/>
      </c>
    </row>
    <row r="1107" customFormat="false" ht="16.5" hidden="false" customHeight="false" outlineLevel="0" collapsed="false">
      <c r="A1107" s="0" t="str">
        <f aca="false">IF(TRIM(rcontr2!G1128)="","",IF(ISNUMBER(SEARCH(",",rcontr2!G1128,1)),LEFT(rcontr2!G1128,SEARCH(",",rcontr2!G1128,1)-1),rcontr2!G1128))</f>
        <v/>
      </c>
      <c r="B1107" s="0" t="n">
        <f aca="false">rcontr2!A1128</f>
        <v>0</v>
      </c>
      <c r="C1107" s="0" t="str">
        <f aca="false">IF(TRIM(rcontr2!D1128)="","",IF(ISNUMBER(SEARCH("(",rcontr2!D1128,1)),LEFT(rcontr2!D1128,SEARCH("(",rcontr2!D1128,1)-1),rcontr2!D1128))</f>
        <v/>
      </c>
      <c r="D1107" s="0" t="str">
        <f aca="false">REPLACE(rcontr2!D1128,1,LEN(C1107),"")</f>
        <v/>
      </c>
      <c r="E1107" s="0" t="str">
        <f aca="false">IF($D1107="","",SEARCH("(",$D1107))</f>
        <v/>
      </c>
      <c r="F1107" s="0" t="str">
        <f aca="false">IF($D1107="","",SEARCH(")",$D1107))</f>
        <v/>
      </c>
      <c r="G1107" s="0" t="str">
        <f aca="false">IF(D1107="","",MID(D1107,E1107+1,F1107-2))</f>
        <v/>
      </c>
    </row>
    <row r="1108" customFormat="false" ht="16.5" hidden="false" customHeight="false" outlineLevel="0" collapsed="false">
      <c r="A1108" s="0" t="str">
        <f aca="false">IF(TRIM(rcontr2!G1129)="","",IF(ISNUMBER(SEARCH(",",rcontr2!G1129,1)),LEFT(rcontr2!G1129,SEARCH(",",rcontr2!G1129,1)-1),rcontr2!G1129))</f>
        <v/>
      </c>
      <c r="B1108" s="0" t="n">
        <f aca="false">rcontr2!A1129</f>
        <v>0</v>
      </c>
      <c r="C1108" s="0" t="str">
        <f aca="false">IF(TRIM(rcontr2!D1129)="","",IF(ISNUMBER(SEARCH("(",rcontr2!D1129,1)),LEFT(rcontr2!D1129,SEARCH("(",rcontr2!D1129,1)-1),rcontr2!D1129))</f>
        <v/>
      </c>
      <c r="D1108" s="0" t="str">
        <f aca="false">REPLACE(rcontr2!D1129,1,LEN(C1108),"")</f>
        <v/>
      </c>
      <c r="E1108" s="0" t="str">
        <f aca="false">IF($D1108="","",SEARCH("(",$D1108))</f>
        <v/>
      </c>
      <c r="F1108" s="0" t="str">
        <f aca="false">IF($D1108="","",SEARCH(")",$D1108))</f>
        <v/>
      </c>
      <c r="G1108" s="0" t="str">
        <f aca="false">IF(D1108="","",MID(D1108,E1108+1,F1108-2))</f>
        <v/>
      </c>
    </row>
    <row r="1109" customFormat="false" ht="16.5" hidden="false" customHeight="false" outlineLevel="0" collapsed="false">
      <c r="A1109" s="0" t="str">
        <f aca="false">IF(TRIM(rcontr2!G1130)="","",IF(ISNUMBER(SEARCH(",",rcontr2!G1130,1)),LEFT(rcontr2!G1130,SEARCH(",",rcontr2!G1130,1)-1),rcontr2!G1130))</f>
        <v/>
      </c>
      <c r="B1109" s="0" t="n">
        <f aca="false">rcontr2!A1130</f>
        <v>0</v>
      </c>
      <c r="C1109" s="0" t="str">
        <f aca="false">IF(TRIM(rcontr2!D1130)="","",IF(ISNUMBER(SEARCH("(",rcontr2!D1130,1)),LEFT(rcontr2!D1130,SEARCH("(",rcontr2!D1130,1)-1),rcontr2!D1130))</f>
        <v/>
      </c>
      <c r="D1109" s="0" t="str">
        <f aca="false">REPLACE(rcontr2!D1130,1,LEN(C1109),"")</f>
        <v/>
      </c>
      <c r="E1109" s="0" t="str">
        <f aca="false">IF($D1109="","",SEARCH("(",$D1109))</f>
        <v/>
      </c>
      <c r="F1109" s="0" t="str">
        <f aca="false">IF($D1109="","",SEARCH(")",$D1109))</f>
        <v/>
      </c>
      <c r="G1109" s="0" t="str">
        <f aca="false">IF(D1109="","",MID(D1109,E1109+1,F1109-2))</f>
        <v/>
      </c>
    </row>
    <row r="1110" customFormat="false" ht="16.5" hidden="false" customHeight="false" outlineLevel="0" collapsed="false">
      <c r="A1110" s="0" t="str">
        <f aca="false">IF(TRIM(rcontr2!G1131)="","",IF(ISNUMBER(SEARCH(",",rcontr2!G1131,1)),LEFT(rcontr2!G1131,SEARCH(",",rcontr2!G1131,1)-1),rcontr2!G1131))</f>
        <v/>
      </c>
      <c r="B1110" s="0" t="n">
        <f aca="false">rcontr2!A1131</f>
        <v>0</v>
      </c>
      <c r="C1110" s="0" t="str">
        <f aca="false">IF(TRIM(rcontr2!D1131)="","",IF(ISNUMBER(SEARCH("(",rcontr2!D1131,1)),LEFT(rcontr2!D1131,SEARCH("(",rcontr2!D1131,1)-1),rcontr2!D1131))</f>
        <v/>
      </c>
      <c r="D1110" s="0" t="str">
        <f aca="false">REPLACE(rcontr2!D1131,1,LEN(C1110),"")</f>
        <v/>
      </c>
      <c r="E1110" s="0" t="str">
        <f aca="false">IF($D1110="","",SEARCH("(",$D1110))</f>
        <v/>
      </c>
      <c r="F1110" s="0" t="str">
        <f aca="false">IF($D1110="","",SEARCH(")",$D1110))</f>
        <v/>
      </c>
      <c r="G1110" s="0" t="str">
        <f aca="false">IF(D1110="","",MID(D1110,E1110+1,F1110-2))</f>
        <v/>
      </c>
    </row>
    <row r="1111" customFormat="false" ht="16.5" hidden="false" customHeight="false" outlineLevel="0" collapsed="false">
      <c r="A1111" s="0" t="str">
        <f aca="false">IF(TRIM(rcontr2!G1132)="","",IF(ISNUMBER(SEARCH(",",rcontr2!G1132,1)),LEFT(rcontr2!G1132,SEARCH(",",rcontr2!G1132,1)-1),rcontr2!G1132))</f>
        <v/>
      </c>
      <c r="B1111" s="0" t="n">
        <f aca="false">rcontr2!A1132</f>
        <v>0</v>
      </c>
      <c r="C1111" s="0" t="str">
        <f aca="false">IF(TRIM(rcontr2!D1132)="","",IF(ISNUMBER(SEARCH("(",rcontr2!D1132,1)),LEFT(rcontr2!D1132,SEARCH("(",rcontr2!D1132,1)-1),rcontr2!D1132))</f>
        <v/>
      </c>
      <c r="D1111" s="0" t="str">
        <f aca="false">REPLACE(rcontr2!D1132,1,LEN(C1111),"")</f>
        <v/>
      </c>
      <c r="E1111" s="0" t="str">
        <f aca="false">IF($D1111="","",SEARCH("(",$D1111))</f>
        <v/>
      </c>
      <c r="F1111" s="0" t="str">
        <f aca="false">IF($D1111="","",SEARCH(")",$D1111))</f>
        <v/>
      </c>
      <c r="G1111" s="0" t="str">
        <f aca="false">IF(D1111="","",MID(D1111,E1111+1,F1111-2))</f>
        <v/>
      </c>
    </row>
    <row r="1112" customFormat="false" ht="16.5" hidden="false" customHeight="false" outlineLevel="0" collapsed="false">
      <c r="A1112" s="0" t="str">
        <f aca="false">IF(TRIM(rcontr2!G1133)="","",IF(ISNUMBER(SEARCH(",",rcontr2!G1133,1)),LEFT(rcontr2!G1133,SEARCH(",",rcontr2!G1133,1)-1),rcontr2!G1133))</f>
        <v/>
      </c>
      <c r="B1112" s="0" t="n">
        <f aca="false">rcontr2!A1133</f>
        <v>0</v>
      </c>
      <c r="C1112" s="0" t="str">
        <f aca="false">IF(TRIM(rcontr2!D1133)="","",IF(ISNUMBER(SEARCH("(",rcontr2!D1133,1)),LEFT(rcontr2!D1133,SEARCH("(",rcontr2!D1133,1)-1),rcontr2!D1133))</f>
        <v/>
      </c>
      <c r="D1112" s="0" t="str">
        <f aca="false">REPLACE(rcontr2!D1133,1,LEN(C1112),"")</f>
        <v/>
      </c>
      <c r="E1112" s="0" t="str">
        <f aca="false">IF($D1112="","",SEARCH("(",$D1112))</f>
        <v/>
      </c>
      <c r="F1112" s="0" t="str">
        <f aca="false">IF($D1112="","",SEARCH(")",$D1112))</f>
        <v/>
      </c>
      <c r="G1112" s="0" t="str">
        <f aca="false">IF(D1112="","",MID(D1112,E1112+1,F1112-2))</f>
        <v/>
      </c>
    </row>
    <row r="1113" customFormat="false" ht="16.5" hidden="false" customHeight="false" outlineLevel="0" collapsed="false">
      <c r="A1113" s="0" t="str">
        <f aca="false">IF(TRIM(rcontr2!G1134)="","",IF(ISNUMBER(SEARCH(",",rcontr2!G1134,1)),LEFT(rcontr2!G1134,SEARCH(",",rcontr2!G1134,1)-1),rcontr2!G1134))</f>
        <v/>
      </c>
      <c r="B1113" s="0" t="n">
        <f aca="false">rcontr2!A1134</f>
        <v>0</v>
      </c>
      <c r="C1113" s="0" t="str">
        <f aca="false">IF(TRIM(rcontr2!D1134)="","",IF(ISNUMBER(SEARCH("(",rcontr2!D1134,1)),LEFT(rcontr2!D1134,SEARCH("(",rcontr2!D1134,1)-1),rcontr2!D1134))</f>
        <v/>
      </c>
      <c r="D1113" s="0" t="str">
        <f aca="false">REPLACE(rcontr2!D1134,1,LEN(C1113),"")</f>
        <v/>
      </c>
      <c r="E1113" s="0" t="str">
        <f aca="false">IF($D1113="","",SEARCH("(",$D1113))</f>
        <v/>
      </c>
      <c r="F1113" s="0" t="str">
        <f aca="false">IF($D1113="","",SEARCH(")",$D1113))</f>
        <v/>
      </c>
      <c r="G1113" s="0" t="str">
        <f aca="false">IF(D1113="","",MID(D1113,E1113+1,F1113-2))</f>
        <v/>
      </c>
    </row>
    <row r="1114" customFormat="false" ht="16.5" hidden="false" customHeight="false" outlineLevel="0" collapsed="false">
      <c r="A1114" s="0" t="str">
        <f aca="false">IF(TRIM(rcontr2!G1135)="","",IF(ISNUMBER(SEARCH(",",rcontr2!G1135,1)),LEFT(rcontr2!G1135,SEARCH(",",rcontr2!G1135,1)-1),rcontr2!G1135))</f>
        <v/>
      </c>
      <c r="B1114" s="0" t="n">
        <f aca="false">rcontr2!A1135</f>
        <v>0</v>
      </c>
      <c r="C1114" s="0" t="str">
        <f aca="false">IF(TRIM(rcontr2!D1135)="","",IF(ISNUMBER(SEARCH("(",rcontr2!D1135,1)),LEFT(rcontr2!D1135,SEARCH("(",rcontr2!D1135,1)-1),rcontr2!D1135))</f>
        <v/>
      </c>
      <c r="D1114" s="0" t="str">
        <f aca="false">REPLACE(rcontr2!D1135,1,LEN(C1114),"")</f>
        <v/>
      </c>
      <c r="E1114" s="0" t="str">
        <f aca="false">IF($D1114="","",SEARCH("(",$D1114))</f>
        <v/>
      </c>
      <c r="F1114" s="0" t="str">
        <f aca="false">IF($D1114="","",SEARCH(")",$D1114))</f>
        <v/>
      </c>
      <c r="G1114" s="0" t="str">
        <f aca="false">IF(D1114="","",MID(D1114,E1114+1,F1114-2))</f>
        <v/>
      </c>
    </row>
    <row r="1115" customFormat="false" ht="16.5" hidden="false" customHeight="false" outlineLevel="0" collapsed="false">
      <c r="A1115" s="0" t="str">
        <f aca="false">IF(TRIM(rcontr2!G1136)="","",IF(ISNUMBER(SEARCH(",",rcontr2!G1136,1)),LEFT(rcontr2!G1136,SEARCH(",",rcontr2!G1136,1)-1),rcontr2!G1136))</f>
        <v/>
      </c>
      <c r="B1115" s="0" t="n">
        <f aca="false">rcontr2!A1136</f>
        <v>0</v>
      </c>
      <c r="C1115" s="0" t="str">
        <f aca="false">IF(TRIM(rcontr2!D1136)="","",IF(ISNUMBER(SEARCH("(",rcontr2!D1136,1)),LEFT(rcontr2!D1136,SEARCH("(",rcontr2!D1136,1)-1),rcontr2!D1136))</f>
        <v/>
      </c>
      <c r="D1115" s="0" t="str">
        <f aca="false">REPLACE(rcontr2!D1136,1,LEN(C1115),"")</f>
        <v/>
      </c>
      <c r="E1115" s="0" t="str">
        <f aca="false">IF($D1115="","",SEARCH("(",$D1115))</f>
        <v/>
      </c>
      <c r="F1115" s="0" t="str">
        <f aca="false">IF($D1115="","",SEARCH(")",$D1115))</f>
        <v/>
      </c>
      <c r="G1115" s="0" t="str">
        <f aca="false">IF(D1115="","",MID(D1115,E1115+1,F1115-2))</f>
        <v/>
      </c>
    </row>
    <row r="1116" customFormat="false" ht="16.5" hidden="false" customHeight="false" outlineLevel="0" collapsed="false">
      <c r="A1116" s="0" t="str">
        <f aca="false">IF(TRIM(rcontr2!G1137)="","",IF(ISNUMBER(SEARCH(",",rcontr2!G1137,1)),LEFT(rcontr2!G1137,SEARCH(",",rcontr2!G1137,1)-1),rcontr2!G1137))</f>
        <v/>
      </c>
      <c r="B1116" s="0" t="n">
        <f aca="false">rcontr2!A1137</f>
        <v>0</v>
      </c>
      <c r="C1116" s="0" t="str">
        <f aca="false">IF(TRIM(rcontr2!D1137)="","",IF(ISNUMBER(SEARCH("(",rcontr2!D1137,1)),LEFT(rcontr2!D1137,SEARCH("(",rcontr2!D1137,1)-1),rcontr2!D1137))</f>
        <v/>
      </c>
      <c r="D1116" s="0" t="str">
        <f aca="false">REPLACE(rcontr2!D1137,1,LEN(C1116),"")</f>
        <v/>
      </c>
      <c r="E1116" s="0" t="str">
        <f aca="false">IF($D1116="","",SEARCH("(",$D1116))</f>
        <v/>
      </c>
      <c r="F1116" s="0" t="str">
        <f aca="false">IF($D1116="","",SEARCH(")",$D1116))</f>
        <v/>
      </c>
      <c r="G1116" s="0" t="str">
        <f aca="false">IF(D1116="","",MID(D1116,E1116+1,F1116-2))</f>
        <v/>
      </c>
    </row>
    <row r="1117" customFormat="false" ht="16.5" hidden="false" customHeight="false" outlineLevel="0" collapsed="false">
      <c r="A1117" s="0" t="str">
        <f aca="false">IF(TRIM(rcontr2!G1138)="","",IF(ISNUMBER(SEARCH(",",rcontr2!G1138,1)),LEFT(rcontr2!G1138,SEARCH(",",rcontr2!G1138,1)-1),rcontr2!G1138))</f>
        <v/>
      </c>
      <c r="B1117" s="0" t="n">
        <f aca="false">rcontr2!A1138</f>
        <v>0</v>
      </c>
      <c r="C1117" s="0" t="str">
        <f aca="false">IF(TRIM(rcontr2!D1138)="","",IF(ISNUMBER(SEARCH("(",rcontr2!D1138,1)),LEFT(rcontr2!D1138,SEARCH("(",rcontr2!D1138,1)-1),rcontr2!D1138))</f>
        <v/>
      </c>
      <c r="D1117" s="0" t="str">
        <f aca="false">REPLACE(rcontr2!D1138,1,LEN(C1117),"")</f>
        <v/>
      </c>
      <c r="E1117" s="0" t="str">
        <f aca="false">IF($D1117="","",SEARCH("(",$D1117))</f>
        <v/>
      </c>
      <c r="F1117" s="0" t="str">
        <f aca="false">IF($D1117="","",SEARCH(")",$D1117))</f>
        <v/>
      </c>
      <c r="G1117" s="0" t="str">
        <f aca="false">IF(D1117="","",MID(D1117,E1117+1,F1117-2))</f>
        <v/>
      </c>
    </row>
    <row r="1118" customFormat="false" ht="16.5" hidden="false" customHeight="false" outlineLevel="0" collapsed="false">
      <c r="A1118" s="0" t="str">
        <f aca="false">IF(TRIM(rcontr2!G1139)="","",IF(ISNUMBER(SEARCH(",",rcontr2!G1139,1)),LEFT(rcontr2!G1139,SEARCH(",",rcontr2!G1139,1)-1),rcontr2!G1139))</f>
        <v/>
      </c>
      <c r="B1118" s="0" t="n">
        <f aca="false">rcontr2!A1139</f>
        <v>0</v>
      </c>
      <c r="C1118" s="0" t="str">
        <f aca="false">IF(TRIM(rcontr2!D1139)="","",IF(ISNUMBER(SEARCH("(",rcontr2!D1139,1)),LEFT(rcontr2!D1139,SEARCH("(",rcontr2!D1139,1)-1),rcontr2!D1139))</f>
        <v/>
      </c>
      <c r="D1118" s="0" t="str">
        <f aca="false">REPLACE(rcontr2!D1139,1,LEN(C1118),"")</f>
        <v/>
      </c>
      <c r="E1118" s="0" t="str">
        <f aca="false">IF($D1118="","",SEARCH("(",$D1118))</f>
        <v/>
      </c>
      <c r="F1118" s="0" t="str">
        <f aca="false">IF($D1118="","",SEARCH(")",$D1118))</f>
        <v/>
      </c>
      <c r="G1118" s="0" t="str">
        <f aca="false">IF(D1118="","",MID(D1118,E1118+1,F1118-2))</f>
        <v/>
      </c>
    </row>
    <row r="1119" customFormat="false" ht="16.5" hidden="false" customHeight="false" outlineLevel="0" collapsed="false">
      <c r="A1119" s="0" t="str">
        <f aca="false">IF(TRIM(rcontr2!G1140)="","",IF(ISNUMBER(SEARCH(",",rcontr2!G1140,1)),LEFT(rcontr2!G1140,SEARCH(",",rcontr2!G1140,1)-1),rcontr2!G1140))</f>
        <v/>
      </c>
      <c r="B1119" s="0" t="n">
        <f aca="false">rcontr2!A1140</f>
        <v>0</v>
      </c>
      <c r="C1119" s="0" t="str">
        <f aca="false">IF(TRIM(rcontr2!D1140)="","",IF(ISNUMBER(SEARCH("(",rcontr2!D1140,1)),LEFT(rcontr2!D1140,SEARCH("(",rcontr2!D1140,1)-1),rcontr2!D1140))</f>
        <v/>
      </c>
      <c r="D1119" s="0" t="str">
        <f aca="false">REPLACE(rcontr2!D1140,1,LEN(C1119),"")</f>
        <v/>
      </c>
      <c r="E1119" s="0" t="str">
        <f aca="false">IF($D1119="","",SEARCH("(",$D1119))</f>
        <v/>
      </c>
      <c r="F1119" s="0" t="str">
        <f aca="false">IF($D1119="","",SEARCH(")",$D1119))</f>
        <v/>
      </c>
      <c r="G1119" s="0" t="str">
        <f aca="false">IF(D1119="","",MID(D1119,E1119+1,F1119-2))</f>
        <v/>
      </c>
    </row>
    <row r="1120" customFormat="false" ht="16.5" hidden="false" customHeight="false" outlineLevel="0" collapsed="false">
      <c r="A1120" s="0" t="str">
        <f aca="false">IF(TRIM(rcontr2!G1141)="","",IF(ISNUMBER(SEARCH(",",rcontr2!G1141,1)),LEFT(rcontr2!G1141,SEARCH(",",rcontr2!G1141,1)-1),rcontr2!G1141))</f>
        <v/>
      </c>
      <c r="B1120" s="0" t="n">
        <f aca="false">rcontr2!A1141</f>
        <v>0</v>
      </c>
      <c r="C1120" s="0" t="str">
        <f aca="false">IF(TRIM(rcontr2!D1141)="","",IF(ISNUMBER(SEARCH("(",rcontr2!D1141,1)),LEFT(rcontr2!D1141,SEARCH("(",rcontr2!D1141,1)-1),rcontr2!D1141))</f>
        <v/>
      </c>
      <c r="D1120" s="0" t="str">
        <f aca="false">REPLACE(rcontr2!D1141,1,LEN(C1120),"")</f>
        <v/>
      </c>
      <c r="E1120" s="0" t="str">
        <f aca="false">IF($D1120="","",SEARCH("(",$D1120))</f>
        <v/>
      </c>
      <c r="F1120" s="0" t="str">
        <f aca="false">IF($D1120="","",SEARCH(")",$D1120))</f>
        <v/>
      </c>
      <c r="G1120" s="0" t="str">
        <f aca="false">IF(D1120="","",MID(D1120,E1120+1,F1120-2))</f>
        <v/>
      </c>
    </row>
    <row r="1121" customFormat="false" ht="16.5" hidden="false" customHeight="false" outlineLevel="0" collapsed="false">
      <c r="A1121" s="0" t="str">
        <f aca="false">IF(TRIM(rcontr2!G1142)="","",IF(ISNUMBER(SEARCH(",",rcontr2!G1142,1)),LEFT(rcontr2!G1142,SEARCH(",",rcontr2!G1142,1)-1),rcontr2!G1142))</f>
        <v/>
      </c>
      <c r="B1121" s="0" t="n">
        <f aca="false">rcontr2!A1142</f>
        <v>0</v>
      </c>
      <c r="C1121" s="0" t="str">
        <f aca="false">IF(TRIM(rcontr2!D1142)="","",IF(ISNUMBER(SEARCH("(",rcontr2!D1142,1)),LEFT(rcontr2!D1142,SEARCH("(",rcontr2!D1142,1)-1),rcontr2!D1142))</f>
        <v/>
      </c>
      <c r="D1121" s="0" t="str">
        <f aca="false">REPLACE(rcontr2!D1142,1,LEN(C1121),"")</f>
        <v/>
      </c>
      <c r="E1121" s="0" t="str">
        <f aca="false">IF($D1121="","",SEARCH("(",$D1121))</f>
        <v/>
      </c>
      <c r="F1121" s="0" t="str">
        <f aca="false">IF($D1121="","",SEARCH(")",$D1121))</f>
        <v/>
      </c>
      <c r="G1121" s="0" t="str">
        <f aca="false">IF(D1121="","",MID(D1121,E1121+1,F1121-2))</f>
        <v/>
      </c>
    </row>
    <row r="1122" customFormat="false" ht="16.5" hidden="false" customHeight="false" outlineLevel="0" collapsed="false">
      <c r="A1122" s="0" t="str">
        <f aca="false">IF(TRIM(rcontr2!G1143)="","",IF(ISNUMBER(SEARCH(",",rcontr2!G1143,1)),LEFT(rcontr2!G1143,SEARCH(",",rcontr2!G1143,1)-1),rcontr2!G1143))</f>
        <v/>
      </c>
      <c r="B1122" s="0" t="n">
        <f aca="false">rcontr2!A1143</f>
        <v>0</v>
      </c>
      <c r="C1122" s="0" t="str">
        <f aca="false">IF(TRIM(rcontr2!D1143)="","",IF(ISNUMBER(SEARCH("(",rcontr2!D1143,1)),LEFT(rcontr2!D1143,SEARCH("(",rcontr2!D1143,1)-1),rcontr2!D1143))</f>
        <v/>
      </c>
      <c r="D1122" s="0" t="str">
        <f aca="false">REPLACE(rcontr2!D1143,1,LEN(C1122),"")</f>
        <v/>
      </c>
      <c r="E1122" s="0" t="str">
        <f aca="false">IF($D1122="","",SEARCH("(",$D1122))</f>
        <v/>
      </c>
      <c r="F1122" s="0" t="str">
        <f aca="false">IF($D1122="","",SEARCH(")",$D1122))</f>
        <v/>
      </c>
      <c r="G1122" s="0" t="str">
        <f aca="false">IF(D1122="","",MID(D1122,E1122+1,F1122-2))</f>
        <v/>
      </c>
    </row>
    <row r="1123" customFormat="false" ht="16.5" hidden="false" customHeight="false" outlineLevel="0" collapsed="false">
      <c r="A1123" s="0" t="str">
        <f aca="false">IF(TRIM(rcontr2!G1144)="","",IF(ISNUMBER(SEARCH(",",rcontr2!G1144,1)),LEFT(rcontr2!G1144,SEARCH(",",rcontr2!G1144,1)-1),rcontr2!G1144))</f>
        <v/>
      </c>
      <c r="B1123" s="0" t="n">
        <f aca="false">rcontr2!A1144</f>
        <v>0</v>
      </c>
      <c r="C1123" s="0" t="str">
        <f aca="false">IF(TRIM(rcontr2!D1144)="","",IF(ISNUMBER(SEARCH("(",rcontr2!D1144,1)),LEFT(rcontr2!D1144,SEARCH("(",rcontr2!D1144,1)-1),rcontr2!D1144))</f>
        <v/>
      </c>
      <c r="D1123" s="0" t="str">
        <f aca="false">REPLACE(rcontr2!D1144,1,LEN(C1123),"")</f>
        <v/>
      </c>
      <c r="E1123" s="0" t="str">
        <f aca="false">IF($D1123="","",SEARCH("(",$D1123))</f>
        <v/>
      </c>
      <c r="F1123" s="0" t="str">
        <f aca="false">IF($D1123="","",SEARCH(")",$D1123))</f>
        <v/>
      </c>
      <c r="G1123" s="0" t="str">
        <f aca="false">IF(D1123="","",MID(D1123,E1123+1,F1123-2))</f>
        <v/>
      </c>
    </row>
    <row r="1124" customFormat="false" ht="16.5" hidden="false" customHeight="false" outlineLevel="0" collapsed="false">
      <c r="A1124" s="0" t="str">
        <f aca="false">IF(TRIM(rcontr2!G1145)="","",IF(ISNUMBER(SEARCH(",",rcontr2!G1145,1)),LEFT(rcontr2!G1145,SEARCH(",",rcontr2!G1145,1)-1),rcontr2!G1145))</f>
        <v/>
      </c>
      <c r="B1124" s="0" t="n">
        <f aca="false">rcontr2!A1145</f>
        <v>0</v>
      </c>
      <c r="C1124" s="0" t="str">
        <f aca="false">IF(TRIM(rcontr2!D1145)="","",IF(ISNUMBER(SEARCH("(",rcontr2!D1145,1)),LEFT(rcontr2!D1145,SEARCH("(",rcontr2!D1145,1)-1),rcontr2!D1145))</f>
        <v/>
      </c>
      <c r="D1124" s="0" t="str">
        <f aca="false">REPLACE(rcontr2!D1145,1,LEN(C1124),"")</f>
        <v/>
      </c>
      <c r="E1124" s="0" t="str">
        <f aca="false">IF($D1124="","",SEARCH("(",$D1124))</f>
        <v/>
      </c>
      <c r="F1124" s="0" t="str">
        <f aca="false">IF($D1124="","",SEARCH(")",$D1124))</f>
        <v/>
      </c>
      <c r="G1124" s="0" t="str">
        <f aca="false">IF(D1124="","",MID(D1124,E1124+1,F1124-2))</f>
        <v/>
      </c>
    </row>
    <row r="1125" customFormat="false" ht="16.5" hidden="false" customHeight="false" outlineLevel="0" collapsed="false">
      <c r="A1125" s="0" t="str">
        <f aca="false">IF(TRIM(rcontr2!G1146)="","",IF(ISNUMBER(SEARCH(",",rcontr2!G1146,1)),LEFT(rcontr2!G1146,SEARCH(",",rcontr2!G1146,1)-1),rcontr2!G1146))</f>
        <v/>
      </c>
      <c r="B1125" s="0" t="n">
        <f aca="false">rcontr2!A1146</f>
        <v>0</v>
      </c>
      <c r="C1125" s="0" t="str">
        <f aca="false">IF(TRIM(rcontr2!D1146)="","",IF(ISNUMBER(SEARCH("(",rcontr2!D1146,1)),LEFT(rcontr2!D1146,SEARCH("(",rcontr2!D1146,1)-1),rcontr2!D1146))</f>
        <v/>
      </c>
      <c r="D1125" s="0" t="str">
        <f aca="false">REPLACE(rcontr2!D1146,1,LEN(C1125),"")</f>
        <v/>
      </c>
      <c r="E1125" s="0" t="str">
        <f aca="false">IF($D1125="","",SEARCH("(",$D1125))</f>
        <v/>
      </c>
      <c r="F1125" s="0" t="str">
        <f aca="false">IF($D1125="","",SEARCH(")",$D1125))</f>
        <v/>
      </c>
      <c r="G1125" s="0" t="str">
        <f aca="false">IF(D1125="","",MID(D1125,E1125+1,F1125-2))</f>
        <v/>
      </c>
    </row>
    <row r="1126" customFormat="false" ht="16.5" hidden="false" customHeight="false" outlineLevel="0" collapsed="false">
      <c r="A1126" s="0" t="str">
        <f aca="false">IF(TRIM(rcontr2!G1147)="","",IF(ISNUMBER(SEARCH(",",rcontr2!G1147,1)),LEFT(rcontr2!G1147,SEARCH(",",rcontr2!G1147,1)-1),rcontr2!G1147))</f>
        <v/>
      </c>
      <c r="B1126" s="0" t="n">
        <f aca="false">rcontr2!A1147</f>
        <v>0</v>
      </c>
      <c r="C1126" s="0" t="str">
        <f aca="false">IF(TRIM(rcontr2!D1147)="","",IF(ISNUMBER(SEARCH("(",rcontr2!D1147,1)),LEFT(rcontr2!D1147,SEARCH("(",rcontr2!D1147,1)-1),rcontr2!D1147))</f>
        <v/>
      </c>
      <c r="D1126" s="0" t="str">
        <f aca="false">REPLACE(rcontr2!D1147,1,LEN(C1126),"")</f>
        <v/>
      </c>
      <c r="E1126" s="0" t="str">
        <f aca="false">IF($D1126="","",SEARCH("(",$D1126))</f>
        <v/>
      </c>
      <c r="F1126" s="0" t="str">
        <f aca="false">IF($D1126="","",SEARCH(")",$D1126))</f>
        <v/>
      </c>
      <c r="G1126" s="0" t="str">
        <f aca="false">IF(D1126="","",MID(D1126,E1126+1,F1126-2))</f>
        <v/>
      </c>
    </row>
    <row r="1127" customFormat="false" ht="16.5" hidden="false" customHeight="false" outlineLevel="0" collapsed="false">
      <c r="A1127" s="0" t="str">
        <f aca="false">IF(TRIM(rcontr2!G1148)="","",IF(ISNUMBER(SEARCH(",",rcontr2!G1148,1)),LEFT(rcontr2!G1148,SEARCH(",",rcontr2!G1148,1)-1),rcontr2!G1148))</f>
        <v/>
      </c>
      <c r="B1127" s="0" t="n">
        <f aca="false">rcontr2!A1148</f>
        <v>0</v>
      </c>
      <c r="C1127" s="0" t="str">
        <f aca="false">IF(TRIM(rcontr2!D1148)="","",IF(ISNUMBER(SEARCH("(",rcontr2!D1148,1)),LEFT(rcontr2!D1148,SEARCH("(",rcontr2!D1148,1)-1),rcontr2!D1148))</f>
        <v/>
      </c>
      <c r="D1127" s="0" t="str">
        <f aca="false">REPLACE(rcontr2!D1148,1,LEN(C1127),"")</f>
        <v/>
      </c>
      <c r="E1127" s="0" t="str">
        <f aca="false">IF($D1127="","",SEARCH("(",$D1127))</f>
        <v/>
      </c>
      <c r="F1127" s="0" t="str">
        <f aca="false">IF($D1127="","",SEARCH(")",$D1127))</f>
        <v/>
      </c>
      <c r="G1127" s="0" t="str">
        <f aca="false">IF(D1127="","",MID(D1127,E1127+1,F1127-2))</f>
        <v/>
      </c>
    </row>
    <row r="1128" customFormat="false" ht="16.5" hidden="false" customHeight="false" outlineLevel="0" collapsed="false">
      <c r="A1128" s="0" t="str">
        <f aca="false">IF(TRIM(rcontr2!G1149)="","",IF(ISNUMBER(SEARCH(",",rcontr2!G1149,1)),LEFT(rcontr2!G1149,SEARCH(",",rcontr2!G1149,1)-1),rcontr2!G1149))</f>
        <v/>
      </c>
      <c r="B1128" s="0" t="n">
        <f aca="false">rcontr2!A1149</f>
        <v>0</v>
      </c>
      <c r="C1128" s="0" t="str">
        <f aca="false">IF(TRIM(rcontr2!D1149)="","",IF(ISNUMBER(SEARCH("(",rcontr2!D1149,1)),LEFT(rcontr2!D1149,SEARCH("(",rcontr2!D1149,1)-1),rcontr2!D1149))</f>
        <v/>
      </c>
      <c r="D1128" s="0" t="str">
        <f aca="false">REPLACE(rcontr2!D1149,1,LEN(C1128),"")</f>
        <v/>
      </c>
      <c r="E1128" s="0" t="str">
        <f aca="false">IF($D1128="","",SEARCH("(",$D1128))</f>
        <v/>
      </c>
      <c r="F1128" s="0" t="str">
        <f aca="false">IF($D1128="","",SEARCH(")",$D1128))</f>
        <v/>
      </c>
      <c r="G1128" s="0" t="str">
        <f aca="false">IF(D1128="","",MID(D1128,E1128+1,F1128-2))</f>
        <v/>
      </c>
    </row>
    <row r="1129" customFormat="false" ht="16.5" hidden="false" customHeight="false" outlineLevel="0" collapsed="false">
      <c r="A1129" s="0" t="str">
        <f aca="false">IF(TRIM(rcontr2!G1150)="","",IF(ISNUMBER(SEARCH(",",rcontr2!G1150,1)),LEFT(rcontr2!G1150,SEARCH(",",rcontr2!G1150,1)-1),rcontr2!G1150))</f>
        <v/>
      </c>
      <c r="B1129" s="0" t="n">
        <f aca="false">rcontr2!A1150</f>
        <v>0</v>
      </c>
      <c r="C1129" s="0" t="str">
        <f aca="false">IF(TRIM(rcontr2!D1150)="","",IF(ISNUMBER(SEARCH("(",rcontr2!D1150,1)),LEFT(rcontr2!D1150,SEARCH("(",rcontr2!D1150,1)-1),rcontr2!D1150))</f>
        <v/>
      </c>
      <c r="D1129" s="0" t="str">
        <f aca="false">REPLACE(rcontr2!D1150,1,LEN(C1129),"")</f>
        <v/>
      </c>
      <c r="E1129" s="0" t="str">
        <f aca="false">IF($D1129="","",SEARCH("(",$D1129))</f>
        <v/>
      </c>
      <c r="F1129" s="0" t="str">
        <f aca="false">IF($D1129="","",SEARCH(")",$D1129))</f>
        <v/>
      </c>
      <c r="G1129" s="0" t="str">
        <f aca="false">IF(D1129="","",MID(D1129,E1129+1,F1129-2))</f>
        <v/>
      </c>
    </row>
    <row r="1130" customFormat="false" ht="16.5" hidden="false" customHeight="false" outlineLevel="0" collapsed="false">
      <c r="A1130" s="0" t="str">
        <f aca="false">IF(TRIM(rcontr2!G1151)="","",IF(ISNUMBER(SEARCH(",",rcontr2!G1151,1)),LEFT(rcontr2!G1151,SEARCH(",",rcontr2!G1151,1)-1),rcontr2!G1151))</f>
        <v/>
      </c>
      <c r="B1130" s="0" t="n">
        <f aca="false">rcontr2!A1151</f>
        <v>0</v>
      </c>
      <c r="C1130" s="0" t="str">
        <f aca="false">IF(TRIM(rcontr2!D1151)="","",IF(ISNUMBER(SEARCH("(",rcontr2!D1151,1)),LEFT(rcontr2!D1151,SEARCH("(",rcontr2!D1151,1)-1),rcontr2!D1151))</f>
        <v/>
      </c>
      <c r="D1130" s="0" t="str">
        <f aca="false">REPLACE(rcontr2!D1151,1,LEN(C1130),"")</f>
        <v/>
      </c>
      <c r="E1130" s="0" t="str">
        <f aca="false">IF($D1130="","",SEARCH("(",$D1130))</f>
        <v/>
      </c>
      <c r="F1130" s="0" t="str">
        <f aca="false">IF($D1130="","",SEARCH(")",$D1130))</f>
        <v/>
      </c>
      <c r="G1130" s="0" t="str">
        <f aca="false">IF(D1130="","",MID(D1130,E1130+1,F1130-2))</f>
        <v/>
      </c>
    </row>
    <row r="1131" customFormat="false" ht="16.5" hidden="false" customHeight="false" outlineLevel="0" collapsed="false">
      <c r="A1131" s="0" t="str">
        <f aca="false">IF(TRIM(rcontr2!G1152)="","",IF(ISNUMBER(SEARCH(",",rcontr2!G1152,1)),LEFT(rcontr2!G1152,SEARCH(",",rcontr2!G1152,1)-1),rcontr2!G1152))</f>
        <v/>
      </c>
      <c r="B1131" s="0" t="n">
        <f aca="false">rcontr2!A1152</f>
        <v>0</v>
      </c>
      <c r="C1131" s="0" t="str">
        <f aca="false">IF(TRIM(rcontr2!D1152)="","",IF(ISNUMBER(SEARCH("(",rcontr2!D1152,1)),LEFT(rcontr2!D1152,SEARCH("(",rcontr2!D1152,1)-1),rcontr2!D1152))</f>
        <v/>
      </c>
      <c r="D1131" s="0" t="str">
        <f aca="false">REPLACE(rcontr2!D1152,1,LEN(C1131),"")</f>
        <v/>
      </c>
      <c r="E1131" s="0" t="str">
        <f aca="false">IF($D1131="","",SEARCH("(",$D1131))</f>
        <v/>
      </c>
      <c r="F1131" s="0" t="str">
        <f aca="false">IF($D1131="","",SEARCH(")",$D1131))</f>
        <v/>
      </c>
      <c r="G1131" s="0" t="str">
        <f aca="false">IF(D1131="","",MID(D1131,E1131+1,F1131-2))</f>
        <v/>
      </c>
    </row>
    <row r="1132" customFormat="false" ht="16.5" hidden="false" customHeight="false" outlineLevel="0" collapsed="false">
      <c r="A1132" s="0" t="str">
        <f aca="false">IF(TRIM(rcontr2!G1153)="","",IF(ISNUMBER(SEARCH(",",rcontr2!G1153,1)),LEFT(rcontr2!G1153,SEARCH(",",rcontr2!G1153,1)-1),rcontr2!G1153))</f>
        <v/>
      </c>
      <c r="B1132" s="0" t="n">
        <f aca="false">rcontr2!A1153</f>
        <v>0</v>
      </c>
      <c r="C1132" s="0" t="str">
        <f aca="false">IF(TRIM(rcontr2!D1153)="","",IF(ISNUMBER(SEARCH("(",rcontr2!D1153,1)),LEFT(rcontr2!D1153,SEARCH("(",rcontr2!D1153,1)-1),rcontr2!D1153))</f>
        <v/>
      </c>
      <c r="D1132" s="0" t="str">
        <f aca="false">REPLACE(rcontr2!D1153,1,LEN(C1132),"")</f>
        <v/>
      </c>
      <c r="E1132" s="0" t="str">
        <f aca="false">IF($D1132="","",SEARCH("(",$D1132))</f>
        <v/>
      </c>
      <c r="F1132" s="0" t="str">
        <f aca="false">IF($D1132="","",SEARCH(")",$D1132))</f>
        <v/>
      </c>
      <c r="G1132" s="0" t="str">
        <f aca="false">IF(D1132="","",MID(D1132,E1132+1,F1132-2))</f>
        <v/>
      </c>
    </row>
    <row r="1133" customFormat="false" ht="16.5" hidden="false" customHeight="false" outlineLevel="0" collapsed="false">
      <c r="A1133" s="0" t="str">
        <f aca="false">IF(TRIM(rcontr2!G1154)="","",IF(ISNUMBER(SEARCH(",",rcontr2!G1154,1)),LEFT(rcontr2!G1154,SEARCH(",",rcontr2!G1154,1)-1),rcontr2!G1154))</f>
        <v/>
      </c>
      <c r="B1133" s="0" t="n">
        <f aca="false">rcontr2!A1154</f>
        <v>0</v>
      </c>
      <c r="C1133" s="0" t="str">
        <f aca="false">IF(TRIM(rcontr2!D1154)="","",IF(ISNUMBER(SEARCH("(",rcontr2!D1154,1)),LEFT(rcontr2!D1154,SEARCH("(",rcontr2!D1154,1)-1),rcontr2!D1154))</f>
        <v/>
      </c>
      <c r="D1133" s="0" t="str">
        <f aca="false">REPLACE(rcontr2!D1154,1,LEN(C1133),"")</f>
        <v/>
      </c>
      <c r="E1133" s="0" t="str">
        <f aca="false">IF($D1133="","",SEARCH("(",$D1133))</f>
        <v/>
      </c>
      <c r="F1133" s="0" t="str">
        <f aca="false">IF($D1133="","",SEARCH(")",$D1133))</f>
        <v/>
      </c>
      <c r="G1133" s="0" t="str">
        <f aca="false">IF(D1133="","",MID(D1133,E1133+1,F1133-2))</f>
        <v/>
      </c>
    </row>
    <row r="1134" customFormat="false" ht="16.5" hidden="false" customHeight="false" outlineLevel="0" collapsed="false">
      <c r="A1134" s="0" t="str">
        <f aca="false">IF(TRIM(rcontr2!G1155)="","",IF(ISNUMBER(SEARCH(",",rcontr2!G1155,1)),LEFT(rcontr2!G1155,SEARCH(",",rcontr2!G1155,1)-1),rcontr2!G1155))</f>
        <v/>
      </c>
      <c r="B1134" s="0" t="n">
        <f aca="false">rcontr2!A1155</f>
        <v>0</v>
      </c>
      <c r="C1134" s="0" t="str">
        <f aca="false">IF(TRIM(rcontr2!D1155)="","",IF(ISNUMBER(SEARCH("(",rcontr2!D1155,1)),LEFT(rcontr2!D1155,SEARCH("(",rcontr2!D1155,1)-1),rcontr2!D1155))</f>
        <v/>
      </c>
      <c r="D1134" s="0" t="str">
        <f aca="false">REPLACE(rcontr2!D1155,1,LEN(C1134),"")</f>
        <v/>
      </c>
      <c r="E1134" s="0" t="str">
        <f aca="false">IF($D1134="","",SEARCH("(",$D1134))</f>
        <v/>
      </c>
      <c r="F1134" s="0" t="str">
        <f aca="false">IF($D1134="","",SEARCH(")",$D1134))</f>
        <v/>
      </c>
      <c r="G1134" s="0" t="str">
        <f aca="false">IF(D1134="","",MID(D1134,E1134+1,F1134-2))</f>
        <v/>
      </c>
    </row>
    <row r="1135" customFormat="false" ht="16.5" hidden="false" customHeight="false" outlineLevel="0" collapsed="false">
      <c r="A1135" s="0" t="str">
        <f aca="false">IF(TRIM(rcontr2!G1156)="","",IF(ISNUMBER(SEARCH(",",rcontr2!G1156,1)),LEFT(rcontr2!G1156,SEARCH(",",rcontr2!G1156,1)-1),rcontr2!G1156))</f>
        <v/>
      </c>
      <c r="B1135" s="0" t="n">
        <f aca="false">rcontr2!A1156</f>
        <v>0</v>
      </c>
      <c r="C1135" s="0" t="str">
        <f aca="false">IF(TRIM(rcontr2!D1156)="","",IF(ISNUMBER(SEARCH("(",rcontr2!D1156,1)),LEFT(rcontr2!D1156,SEARCH("(",rcontr2!D1156,1)-1),rcontr2!D1156))</f>
        <v/>
      </c>
      <c r="D1135" s="0" t="str">
        <f aca="false">REPLACE(rcontr2!D1156,1,LEN(C1135),"")</f>
        <v/>
      </c>
      <c r="E1135" s="0" t="str">
        <f aca="false">IF($D1135="","",SEARCH("(",$D1135))</f>
        <v/>
      </c>
      <c r="F1135" s="0" t="str">
        <f aca="false">IF($D1135="","",SEARCH(")",$D1135))</f>
        <v/>
      </c>
      <c r="G1135" s="0" t="str">
        <f aca="false">IF(D1135="","",MID(D1135,E1135+1,F1135-2))</f>
        <v/>
      </c>
    </row>
    <row r="1136" customFormat="false" ht="16.5" hidden="false" customHeight="false" outlineLevel="0" collapsed="false">
      <c r="A1136" s="0" t="str">
        <f aca="false">IF(TRIM(rcontr2!G1157)="","",IF(ISNUMBER(SEARCH(",",rcontr2!G1157,1)),LEFT(rcontr2!G1157,SEARCH(",",rcontr2!G1157,1)-1),rcontr2!G1157))</f>
        <v/>
      </c>
      <c r="B1136" s="0" t="n">
        <f aca="false">rcontr2!A1157</f>
        <v>0</v>
      </c>
      <c r="C1136" s="0" t="str">
        <f aca="false">IF(TRIM(rcontr2!D1157)="","",IF(ISNUMBER(SEARCH("(",rcontr2!D1157,1)),LEFT(rcontr2!D1157,SEARCH("(",rcontr2!D1157,1)-1),rcontr2!D1157))</f>
        <v/>
      </c>
      <c r="D1136" s="0" t="str">
        <f aca="false">REPLACE(rcontr2!D1157,1,LEN(C1136),"")</f>
        <v/>
      </c>
      <c r="E1136" s="0" t="str">
        <f aca="false">IF($D1136="","",SEARCH("(",$D1136))</f>
        <v/>
      </c>
      <c r="F1136" s="0" t="str">
        <f aca="false">IF($D1136="","",SEARCH(")",$D1136))</f>
        <v/>
      </c>
      <c r="G1136" s="0" t="str">
        <f aca="false">IF(D1136="","",MID(D1136,E1136+1,F1136-2))</f>
        <v/>
      </c>
    </row>
    <row r="1137" customFormat="false" ht="16.5" hidden="false" customHeight="false" outlineLevel="0" collapsed="false">
      <c r="A1137" s="0" t="str">
        <f aca="false">IF(TRIM(rcontr2!G1158)="","",IF(ISNUMBER(SEARCH(",",rcontr2!G1158,1)),LEFT(rcontr2!G1158,SEARCH(",",rcontr2!G1158,1)-1),rcontr2!G1158))</f>
        <v/>
      </c>
      <c r="B1137" s="0" t="n">
        <f aca="false">rcontr2!A1158</f>
        <v>0</v>
      </c>
      <c r="C1137" s="0" t="str">
        <f aca="false">IF(TRIM(rcontr2!D1158)="","",IF(ISNUMBER(SEARCH("(",rcontr2!D1158,1)),LEFT(rcontr2!D1158,SEARCH("(",rcontr2!D1158,1)-1),rcontr2!D1158))</f>
        <v/>
      </c>
      <c r="D1137" s="0" t="str">
        <f aca="false">REPLACE(rcontr2!D1158,1,LEN(C1137),"")</f>
        <v/>
      </c>
      <c r="E1137" s="0" t="str">
        <f aca="false">IF($D1137="","",SEARCH("(",$D1137))</f>
        <v/>
      </c>
      <c r="F1137" s="0" t="str">
        <f aca="false">IF($D1137="","",SEARCH(")",$D1137))</f>
        <v/>
      </c>
      <c r="G1137" s="0" t="str">
        <f aca="false">IF(D1137="","",MID(D1137,E1137+1,F1137-2))</f>
        <v/>
      </c>
    </row>
    <row r="1138" customFormat="false" ht="16.5" hidden="false" customHeight="false" outlineLevel="0" collapsed="false">
      <c r="A1138" s="0" t="str">
        <f aca="false">IF(TRIM(rcontr2!G1159)="","",IF(ISNUMBER(SEARCH(",",rcontr2!G1159,1)),LEFT(rcontr2!G1159,SEARCH(",",rcontr2!G1159,1)-1),rcontr2!G1159))</f>
        <v/>
      </c>
      <c r="B1138" s="0" t="n">
        <f aca="false">rcontr2!A1159</f>
        <v>0</v>
      </c>
      <c r="C1138" s="0" t="str">
        <f aca="false">IF(TRIM(rcontr2!D1159)="","",IF(ISNUMBER(SEARCH("(",rcontr2!D1159,1)),LEFT(rcontr2!D1159,SEARCH("(",rcontr2!D1159,1)-1),rcontr2!D1159))</f>
        <v/>
      </c>
      <c r="D1138" s="0" t="str">
        <f aca="false">REPLACE(rcontr2!D1159,1,LEN(C1138),"")</f>
        <v/>
      </c>
      <c r="E1138" s="0" t="str">
        <f aca="false">IF($D1138="","",SEARCH("(",$D1138))</f>
        <v/>
      </c>
      <c r="F1138" s="0" t="str">
        <f aca="false">IF($D1138="","",SEARCH(")",$D1138))</f>
        <v/>
      </c>
      <c r="G1138" s="0" t="str">
        <f aca="false">IF(D1138="","",MID(D1138,E1138+1,F1138-2))</f>
        <v/>
      </c>
    </row>
    <row r="1139" customFormat="false" ht="16.5" hidden="false" customHeight="false" outlineLevel="0" collapsed="false">
      <c r="A1139" s="0" t="str">
        <f aca="false">IF(TRIM(rcontr2!G1160)="","",IF(ISNUMBER(SEARCH(",",rcontr2!G1160,1)),LEFT(rcontr2!G1160,SEARCH(",",rcontr2!G1160,1)-1),rcontr2!G1160))</f>
        <v/>
      </c>
      <c r="B1139" s="0" t="n">
        <f aca="false">rcontr2!A1160</f>
        <v>0</v>
      </c>
      <c r="C1139" s="0" t="str">
        <f aca="false">IF(TRIM(rcontr2!D1160)="","",IF(ISNUMBER(SEARCH("(",rcontr2!D1160,1)),LEFT(rcontr2!D1160,SEARCH("(",rcontr2!D1160,1)-1),rcontr2!D1160))</f>
        <v/>
      </c>
      <c r="D1139" s="0" t="str">
        <f aca="false">REPLACE(rcontr2!D1160,1,LEN(C1139),"")</f>
        <v/>
      </c>
      <c r="E1139" s="0" t="str">
        <f aca="false">IF($D1139="","",SEARCH("(",$D1139))</f>
        <v/>
      </c>
      <c r="F1139" s="0" t="str">
        <f aca="false">IF($D1139="","",SEARCH(")",$D1139))</f>
        <v/>
      </c>
      <c r="G1139" s="0" t="str">
        <f aca="false">IF(D1139="","",MID(D1139,E1139+1,F1139-2))</f>
        <v/>
      </c>
    </row>
    <row r="1140" customFormat="false" ht="16.5" hidden="false" customHeight="false" outlineLevel="0" collapsed="false">
      <c r="A1140" s="0" t="str">
        <f aca="false">IF(TRIM(rcontr2!G1161)="","",IF(ISNUMBER(SEARCH(",",rcontr2!G1161,1)),LEFT(rcontr2!G1161,SEARCH(",",rcontr2!G1161,1)-1),rcontr2!G1161))</f>
        <v/>
      </c>
      <c r="B1140" s="0" t="n">
        <f aca="false">rcontr2!A1161</f>
        <v>0</v>
      </c>
      <c r="C1140" s="0" t="str">
        <f aca="false">IF(TRIM(rcontr2!D1161)="","",IF(ISNUMBER(SEARCH("(",rcontr2!D1161,1)),LEFT(rcontr2!D1161,SEARCH("(",rcontr2!D1161,1)-1),rcontr2!D1161))</f>
        <v/>
      </c>
      <c r="D1140" s="0" t="str">
        <f aca="false">REPLACE(rcontr2!D1161,1,LEN(C1140),"")</f>
        <v/>
      </c>
      <c r="E1140" s="0" t="str">
        <f aca="false">IF($D1140="","",SEARCH("(",$D1140))</f>
        <v/>
      </c>
      <c r="F1140" s="0" t="str">
        <f aca="false">IF($D1140="","",SEARCH(")",$D1140))</f>
        <v/>
      </c>
      <c r="G1140" s="0" t="str">
        <f aca="false">IF(D1140="","",MID(D1140,E1140+1,F1140-2))</f>
        <v/>
      </c>
    </row>
    <row r="1141" customFormat="false" ht="16.5" hidden="false" customHeight="false" outlineLevel="0" collapsed="false">
      <c r="A1141" s="0" t="str">
        <f aca="false">IF(TRIM(rcontr2!G1162)="","",IF(ISNUMBER(SEARCH(",",rcontr2!G1162,1)),LEFT(rcontr2!G1162,SEARCH(",",rcontr2!G1162,1)-1),rcontr2!G1162))</f>
        <v/>
      </c>
      <c r="B1141" s="0" t="n">
        <f aca="false">rcontr2!A1162</f>
        <v>0</v>
      </c>
      <c r="C1141" s="0" t="str">
        <f aca="false">IF(TRIM(rcontr2!D1162)="","",IF(ISNUMBER(SEARCH("(",rcontr2!D1162,1)),LEFT(rcontr2!D1162,SEARCH("(",rcontr2!D1162,1)-1),rcontr2!D1162))</f>
        <v/>
      </c>
      <c r="D1141" s="0" t="str">
        <f aca="false">REPLACE(rcontr2!D1162,1,LEN(C1141),"")</f>
        <v/>
      </c>
      <c r="E1141" s="0" t="str">
        <f aca="false">IF($D1141="","",SEARCH("(",$D1141))</f>
        <v/>
      </c>
      <c r="F1141" s="0" t="str">
        <f aca="false">IF($D1141="","",SEARCH(")",$D1141))</f>
        <v/>
      </c>
      <c r="G1141" s="0" t="str">
        <f aca="false">IF(D1141="","",MID(D1141,E1141+1,F1141-2))</f>
        <v/>
      </c>
    </row>
    <row r="1142" customFormat="false" ht="16.5" hidden="false" customHeight="false" outlineLevel="0" collapsed="false">
      <c r="A1142" s="0" t="str">
        <f aca="false">IF(TRIM(rcontr2!G1163)="","",IF(ISNUMBER(SEARCH(",",rcontr2!G1163,1)),LEFT(rcontr2!G1163,SEARCH(",",rcontr2!G1163,1)-1),rcontr2!G1163))</f>
        <v/>
      </c>
      <c r="B1142" s="0" t="n">
        <f aca="false">rcontr2!A1163</f>
        <v>0</v>
      </c>
      <c r="C1142" s="0" t="str">
        <f aca="false">IF(TRIM(rcontr2!D1163)="","",IF(ISNUMBER(SEARCH("(",rcontr2!D1163,1)),LEFT(rcontr2!D1163,SEARCH("(",rcontr2!D1163,1)-1),rcontr2!D1163))</f>
        <v/>
      </c>
      <c r="D1142" s="0" t="str">
        <f aca="false">REPLACE(rcontr2!D1163,1,LEN(C1142),"")</f>
        <v/>
      </c>
      <c r="E1142" s="0" t="str">
        <f aca="false">IF($D1142="","",SEARCH("(",$D1142))</f>
        <v/>
      </c>
      <c r="F1142" s="0" t="str">
        <f aca="false">IF($D1142="","",SEARCH(")",$D1142))</f>
        <v/>
      </c>
      <c r="G1142" s="0" t="str">
        <f aca="false">IF(D1142="","",MID(D1142,E1142+1,F1142-2))</f>
        <v/>
      </c>
    </row>
    <row r="1143" customFormat="false" ht="16.5" hidden="false" customHeight="false" outlineLevel="0" collapsed="false">
      <c r="A1143" s="0" t="str">
        <f aca="false">IF(TRIM(rcontr2!G1164)="","",IF(ISNUMBER(SEARCH(",",rcontr2!G1164,1)),LEFT(rcontr2!G1164,SEARCH(",",rcontr2!G1164,1)-1),rcontr2!G1164))</f>
        <v/>
      </c>
      <c r="B1143" s="0" t="n">
        <f aca="false">rcontr2!A1164</f>
        <v>0</v>
      </c>
      <c r="C1143" s="0" t="str">
        <f aca="false">IF(TRIM(rcontr2!D1164)="","",IF(ISNUMBER(SEARCH("(",rcontr2!D1164,1)),LEFT(rcontr2!D1164,SEARCH("(",rcontr2!D1164,1)-1),rcontr2!D1164))</f>
        <v/>
      </c>
      <c r="D1143" s="0" t="str">
        <f aca="false">REPLACE(rcontr2!D1164,1,LEN(C1143),"")</f>
        <v/>
      </c>
      <c r="E1143" s="0" t="str">
        <f aca="false">IF($D1143="","",SEARCH("(",$D1143))</f>
        <v/>
      </c>
      <c r="F1143" s="0" t="str">
        <f aca="false">IF($D1143="","",SEARCH(")",$D1143))</f>
        <v/>
      </c>
      <c r="G1143" s="0" t="str">
        <f aca="false">IF(D1143="","",MID(D1143,E1143+1,F1143-2))</f>
        <v/>
      </c>
    </row>
    <row r="1144" customFormat="false" ht="16.5" hidden="false" customHeight="false" outlineLevel="0" collapsed="false">
      <c r="A1144" s="0" t="str">
        <f aca="false">IF(TRIM(rcontr2!G1165)="","",IF(ISNUMBER(SEARCH(",",rcontr2!G1165,1)),LEFT(rcontr2!G1165,SEARCH(",",rcontr2!G1165,1)-1),rcontr2!G1165))</f>
        <v/>
      </c>
      <c r="B1144" s="0" t="n">
        <f aca="false">rcontr2!A1165</f>
        <v>0</v>
      </c>
      <c r="C1144" s="0" t="str">
        <f aca="false">IF(TRIM(rcontr2!D1165)="","",IF(ISNUMBER(SEARCH("(",rcontr2!D1165,1)),LEFT(rcontr2!D1165,SEARCH("(",rcontr2!D1165,1)-1),rcontr2!D1165))</f>
        <v/>
      </c>
      <c r="D1144" s="0" t="str">
        <f aca="false">REPLACE(rcontr2!D1165,1,LEN(C1144),"")</f>
        <v/>
      </c>
      <c r="E1144" s="0" t="str">
        <f aca="false">IF($D1144="","",SEARCH("(",$D1144))</f>
        <v/>
      </c>
      <c r="F1144" s="0" t="str">
        <f aca="false">IF($D1144="","",SEARCH(")",$D1144))</f>
        <v/>
      </c>
      <c r="G1144" s="0" t="str">
        <f aca="false">IF(D1144="","",MID(D1144,E1144+1,F1144-2))</f>
        <v/>
      </c>
    </row>
    <row r="1145" customFormat="false" ht="16.5" hidden="false" customHeight="false" outlineLevel="0" collapsed="false">
      <c r="A1145" s="0" t="str">
        <f aca="false">IF(TRIM(rcontr2!G1166)="","",IF(ISNUMBER(SEARCH(",",rcontr2!G1166,1)),LEFT(rcontr2!G1166,SEARCH(",",rcontr2!G1166,1)-1),rcontr2!G1166))</f>
        <v/>
      </c>
      <c r="B1145" s="0" t="n">
        <f aca="false">rcontr2!A1166</f>
        <v>0</v>
      </c>
      <c r="C1145" s="0" t="str">
        <f aca="false">IF(TRIM(rcontr2!D1166)="","",IF(ISNUMBER(SEARCH("(",rcontr2!D1166,1)),LEFT(rcontr2!D1166,SEARCH("(",rcontr2!D1166,1)-1),rcontr2!D1166))</f>
        <v/>
      </c>
      <c r="D1145" s="0" t="str">
        <f aca="false">REPLACE(rcontr2!D1166,1,LEN(C1145),"")</f>
        <v/>
      </c>
      <c r="E1145" s="0" t="str">
        <f aca="false">IF($D1145="","",SEARCH("(",$D1145))</f>
        <v/>
      </c>
      <c r="F1145" s="0" t="str">
        <f aca="false">IF($D1145="","",SEARCH(")",$D1145))</f>
        <v/>
      </c>
      <c r="G1145" s="0" t="str">
        <f aca="false">IF(D1145="","",MID(D1145,E1145+1,F1145-2))</f>
        <v/>
      </c>
    </row>
    <row r="1146" customFormat="false" ht="16.5" hidden="false" customHeight="false" outlineLevel="0" collapsed="false">
      <c r="A1146" s="0" t="str">
        <f aca="false">IF(TRIM(rcontr2!G1167)="","",IF(ISNUMBER(SEARCH(",",rcontr2!G1167,1)),LEFT(rcontr2!G1167,SEARCH(",",rcontr2!G1167,1)-1),rcontr2!G1167))</f>
        <v/>
      </c>
      <c r="B1146" s="0" t="n">
        <f aca="false">rcontr2!A1167</f>
        <v>0</v>
      </c>
      <c r="C1146" s="0" t="str">
        <f aca="false">IF(TRIM(rcontr2!D1167)="","",IF(ISNUMBER(SEARCH("(",rcontr2!D1167,1)),LEFT(rcontr2!D1167,SEARCH("(",rcontr2!D1167,1)-1),rcontr2!D1167))</f>
        <v/>
      </c>
      <c r="D1146" s="0" t="str">
        <f aca="false">REPLACE(rcontr2!D1167,1,LEN(C1146),"")</f>
        <v/>
      </c>
      <c r="E1146" s="0" t="str">
        <f aca="false">IF($D1146="","",SEARCH("(",$D1146))</f>
        <v/>
      </c>
      <c r="F1146" s="0" t="str">
        <f aca="false">IF($D1146="","",SEARCH(")",$D1146))</f>
        <v/>
      </c>
      <c r="G1146" s="0" t="str">
        <f aca="false">IF(D1146="","",MID(D1146,E1146+1,F1146-2))</f>
        <v/>
      </c>
    </row>
    <row r="1147" customFormat="false" ht="16.5" hidden="false" customHeight="false" outlineLevel="0" collapsed="false">
      <c r="A1147" s="0" t="str">
        <f aca="false">IF(TRIM(rcontr2!G1168)="","",IF(ISNUMBER(SEARCH(",",rcontr2!G1168,1)),LEFT(rcontr2!G1168,SEARCH(",",rcontr2!G1168,1)-1),rcontr2!G1168))</f>
        <v/>
      </c>
      <c r="B1147" s="0" t="n">
        <f aca="false">rcontr2!A1168</f>
        <v>0</v>
      </c>
      <c r="C1147" s="0" t="str">
        <f aca="false">IF(TRIM(rcontr2!D1168)="","",IF(ISNUMBER(SEARCH("(",rcontr2!D1168,1)),LEFT(rcontr2!D1168,SEARCH("(",rcontr2!D1168,1)-1),rcontr2!D1168))</f>
        <v/>
      </c>
      <c r="D1147" s="0" t="str">
        <f aca="false">REPLACE(rcontr2!D1168,1,LEN(C1147),"")</f>
        <v/>
      </c>
      <c r="E1147" s="0" t="str">
        <f aca="false">IF($D1147="","",SEARCH("(",$D1147))</f>
        <v/>
      </c>
      <c r="F1147" s="0" t="str">
        <f aca="false">IF($D1147="","",SEARCH(")",$D1147))</f>
        <v/>
      </c>
      <c r="G1147" s="0" t="str">
        <f aca="false">IF(D1147="","",MID(D1147,E1147+1,F1147-2))</f>
        <v/>
      </c>
    </row>
    <row r="1148" customFormat="false" ht="16.5" hidden="false" customHeight="false" outlineLevel="0" collapsed="false">
      <c r="A1148" s="0" t="str">
        <f aca="false">IF(TRIM(rcontr2!G1169)="","",IF(ISNUMBER(SEARCH(",",rcontr2!G1169,1)),LEFT(rcontr2!G1169,SEARCH(",",rcontr2!G1169,1)-1),rcontr2!G1169))</f>
        <v/>
      </c>
      <c r="B1148" s="0" t="n">
        <f aca="false">rcontr2!A1169</f>
        <v>0</v>
      </c>
      <c r="C1148" s="0" t="str">
        <f aca="false">IF(TRIM(rcontr2!D1169)="","",IF(ISNUMBER(SEARCH("(",rcontr2!D1169,1)),LEFT(rcontr2!D1169,SEARCH("(",rcontr2!D1169,1)-1),rcontr2!D1169))</f>
        <v/>
      </c>
      <c r="D1148" s="0" t="str">
        <f aca="false">REPLACE(rcontr2!D1169,1,LEN(C1148),"")</f>
        <v/>
      </c>
      <c r="E1148" s="0" t="str">
        <f aca="false">IF($D1148="","",SEARCH("(",$D1148))</f>
        <v/>
      </c>
      <c r="F1148" s="0" t="str">
        <f aca="false">IF($D1148="","",SEARCH(")",$D1148))</f>
        <v/>
      </c>
      <c r="G1148" s="0" t="str">
        <f aca="false">IF(D1148="","",MID(D1148,E1148+1,F1148-2))</f>
        <v/>
      </c>
    </row>
    <row r="1149" customFormat="false" ht="16.5" hidden="false" customHeight="false" outlineLevel="0" collapsed="false">
      <c r="A1149" s="0" t="str">
        <f aca="false">IF(TRIM(rcontr2!G1170)="","",IF(ISNUMBER(SEARCH(",",rcontr2!G1170,1)),LEFT(rcontr2!G1170,SEARCH(",",rcontr2!G1170,1)-1),rcontr2!G1170))</f>
        <v/>
      </c>
      <c r="B1149" s="0" t="n">
        <f aca="false">rcontr2!A1170</f>
        <v>0</v>
      </c>
      <c r="C1149" s="0" t="str">
        <f aca="false">IF(TRIM(rcontr2!D1170)="","",IF(ISNUMBER(SEARCH("(",rcontr2!D1170,1)),LEFT(rcontr2!D1170,SEARCH("(",rcontr2!D1170,1)-1),rcontr2!D1170))</f>
        <v/>
      </c>
      <c r="D1149" s="0" t="str">
        <f aca="false">REPLACE(rcontr2!D1170,1,LEN(C1149),"")</f>
        <v/>
      </c>
      <c r="E1149" s="0" t="str">
        <f aca="false">IF($D1149="","",SEARCH("(",$D1149))</f>
        <v/>
      </c>
      <c r="F1149" s="0" t="str">
        <f aca="false">IF($D1149="","",SEARCH(")",$D1149))</f>
        <v/>
      </c>
      <c r="G1149" s="0" t="str">
        <f aca="false">IF(D1149="","",MID(D1149,E1149+1,F1149-2))</f>
        <v/>
      </c>
    </row>
    <row r="1150" customFormat="false" ht="16.5" hidden="false" customHeight="false" outlineLevel="0" collapsed="false">
      <c r="A1150" s="0" t="str">
        <f aca="false">IF(TRIM(rcontr2!G1171)="","",IF(ISNUMBER(SEARCH(",",rcontr2!G1171,1)),LEFT(rcontr2!G1171,SEARCH(",",rcontr2!G1171,1)-1),rcontr2!G1171))</f>
        <v/>
      </c>
      <c r="B1150" s="0" t="n">
        <f aca="false">rcontr2!A1171</f>
        <v>0</v>
      </c>
      <c r="C1150" s="0" t="str">
        <f aca="false">IF(TRIM(rcontr2!D1171)="","",IF(ISNUMBER(SEARCH("(",rcontr2!D1171,1)),LEFT(rcontr2!D1171,SEARCH("(",rcontr2!D1171,1)-1),rcontr2!D1171))</f>
        <v/>
      </c>
      <c r="D1150" s="0" t="str">
        <f aca="false">REPLACE(rcontr2!D1171,1,LEN(C1150),"")</f>
        <v/>
      </c>
      <c r="E1150" s="0" t="str">
        <f aca="false">IF($D1150="","",SEARCH("(",$D1150))</f>
        <v/>
      </c>
      <c r="F1150" s="0" t="str">
        <f aca="false">IF($D1150="","",SEARCH(")",$D1150))</f>
        <v/>
      </c>
      <c r="G1150" s="0" t="str">
        <f aca="false">IF(D1150="","",MID(D1150,E1150+1,F1150-2))</f>
        <v/>
      </c>
    </row>
    <row r="1151" customFormat="false" ht="16.5" hidden="false" customHeight="false" outlineLevel="0" collapsed="false">
      <c r="A1151" s="0" t="str">
        <f aca="false">IF(TRIM(rcontr2!G1172)="","",IF(ISNUMBER(SEARCH(",",rcontr2!G1172,1)),LEFT(rcontr2!G1172,SEARCH(",",rcontr2!G1172,1)-1),rcontr2!G1172))</f>
        <v/>
      </c>
      <c r="B1151" s="0" t="n">
        <f aca="false">rcontr2!A1172</f>
        <v>0</v>
      </c>
      <c r="C1151" s="0" t="str">
        <f aca="false">IF(TRIM(rcontr2!D1172)="","",IF(ISNUMBER(SEARCH("(",rcontr2!D1172,1)),LEFT(rcontr2!D1172,SEARCH("(",rcontr2!D1172,1)-1),rcontr2!D1172))</f>
        <v/>
      </c>
      <c r="D1151" s="0" t="str">
        <f aca="false">REPLACE(rcontr2!D1172,1,LEN(C1151),"")</f>
        <v/>
      </c>
      <c r="E1151" s="0" t="str">
        <f aca="false">IF($D1151="","",SEARCH("(",$D1151))</f>
        <v/>
      </c>
      <c r="F1151" s="0" t="str">
        <f aca="false">IF($D1151="","",SEARCH(")",$D1151))</f>
        <v/>
      </c>
      <c r="G1151" s="0" t="str">
        <f aca="false">IF(D1151="","",MID(D1151,E1151+1,F1151-2))</f>
        <v/>
      </c>
    </row>
    <row r="1152" customFormat="false" ht="16.5" hidden="false" customHeight="false" outlineLevel="0" collapsed="false">
      <c r="A1152" s="0" t="str">
        <f aca="false">IF(TRIM(rcontr2!G1173)="","",IF(ISNUMBER(SEARCH(",",rcontr2!G1173,1)),LEFT(rcontr2!G1173,SEARCH(",",rcontr2!G1173,1)-1),rcontr2!G1173))</f>
        <v/>
      </c>
      <c r="B1152" s="0" t="n">
        <f aca="false">rcontr2!A1173</f>
        <v>0</v>
      </c>
      <c r="C1152" s="0" t="str">
        <f aca="false">IF(TRIM(rcontr2!D1173)="","",IF(ISNUMBER(SEARCH("(",rcontr2!D1173,1)),LEFT(rcontr2!D1173,SEARCH("(",rcontr2!D1173,1)-1),rcontr2!D1173))</f>
        <v/>
      </c>
      <c r="D1152" s="0" t="str">
        <f aca="false">REPLACE(rcontr2!D1173,1,LEN(C1152),"")</f>
        <v/>
      </c>
      <c r="E1152" s="0" t="str">
        <f aca="false">IF($D1152="","",SEARCH("(",$D1152))</f>
        <v/>
      </c>
      <c r="F1152" s="0" t="str">
        <f aca="false">IF($D1152="","",SEARCH(")",$D1152))</f>
        <v/>
      </c>
      <c r="G1152" s="0" t="str">
        <f aca="false">IF(D1152="","",MID(D1152,E1152+1,F1152-2))</f>
        <v/>
      </c>
    </row>
    <row r="1153" customFormat="false" ht="16.5" hidden="false" customHeight="false" outlineLevel="0" collapsed="false">
      <c r="A1153" s="0" t="str">
        <f aca="false">IF(TRIM(rcontr2!G1174)="","",IF(ISNUMBER(SEARCH(",",rcontr2!G1174,1)),LEFT(rcontr2!G1174,SEARCH(",",rcontr2!G1174,1)-1),rcontr2!G1174))</f>
        <v/>
      </c>
      <c r="B1153" s="0" t="n">
        <f aca="false">rcontr2!A1174</f>
        <v>0</v>
      </c>
      <c r="C1153" s="0" t="str">
        <f aca="false">IF(TRIM(rcontr2!D1174)="","",IF(ISNUMBER(SEARCH("(",rcontr2!D1174,1)),LEFT(rcontr2!D1174,SEARCH("(",rcontr2!D1174,1)-1),rcontr2!D1174))</f>
        <v/>
      </c>
      <c r="D1153" s="0" t="str">
        <f aca="false">REPLACE(rcontr2!D1174,1,LEN(C1153),"")</f>
        <v/>
      </c>
      <c r="E1153" s="0" t="str">
        <f aca="false">IF($D1153="","",SEARCH("(",$D1153))</f>
        <v/>
      </c>
      <c r="F1153" s="0" t="str">
        <f aca="false">IF($D1153="","",SEARCH(")",$D1153))</f>
        <v/>
      </c>
      <c r="G1153" s="0" t="str">
        <f aca="false">IF(D1153="","",MID(D1153,E1153+1,F1153-2))</f>
        <v/>
      </c>
    </row>
    <row r="1154" customFormat="false" ht="16.5" hidden="false" customHeight="false" outlineLevel="0" collapsed="false">
      <c r="A1154" s="0" t="str">
        <f aca="false">IF(TRIM(rcontr2!G1175)="","",IF(ISNUMBER(SEARCH(",",rcontr2!G1175,1)),LEFT(rcontr2!G1175,SEARCH(",",rcontr2!G1175,1)-1),rcontr2!G1175))</f>
        <v/>
      </c>
      <c r="B1154" s="0" t="n">
        <f aca="false">rcontr2!A1175</f>
        <v>0</v>
      </c>
      <c r="C1154" s="0" t="str">
        <f aca="false">IF(TRIM(rcontr2!D1175)="","",IF(ISNUMBER(SEARCH("(",rcontr2!D1175,1)),LEFT(rcontr2!D1175,SEARCH("(",rcontr2!D1175,1)-1),rcontr2!D1175))</f>
        <v/>
      </c>
      <c r="D1154" s="0" t="str">
        <f aca="false">REPLACE(rcontr2!D1175,1,LEN(C1154),"")</f>
        <v/>
      </c>
      <c r="E1154" s="0" t="str">
        <f aca="false">IF($D1154="","",SEARCH("(",$D1154))</f>
        <v/>
      </c>
      <c r="F1154" s="0" t="str">
        <f aca="false">IF($D1154="","",SEARCH(")",$D1154))</f>
        <v/>
      </c>
      <c r="G1154" s="0" t="str">
        <f aca="false">IF(D1154="","",MID(D1154,E1154+1,F1154-2))</f>
        <v/>
      </c>
    </row>
    <row r="1155" customFormat="false" ht="16.5" hidden="false" customHeight="false" outlineLevel="0" collapsed="false">
      <c r="A1155" s="0" t="str">
        <f aca="false">IF(TRIM(rcontr2!G1176)="","",IF(ISNUMBER(SEARCH(",",rcontr2!G1176,1)),LEFT(rcontr2!G1176,SEARCH(",",rcontr2!G1176,1)-1),rcontr2!G1176))</f>
        <v/>
      </c>
      <c r="B1155" s="0" t="n">
        <f aca="false">rcontr2!A1176</f>
        <v>0</v>
      </c>
      <c r="C1155" s="0" t="str">
        <f aca="false">IF(TRIM(rcontr2!D1176)="","",IF(ISNUMBER(SEARCH("(",rcontr2!D1176,1)),LEFT(rcontr2!D1176,SEARCH("(",rcontr2!D1176,1)-1),rcontr2!D1176))</f>
        <v/>
      </c>
      <c r="D1155" s="0" t="str">
        <f aca="false">REPLACE(rcontr2!D1176,1,LEN(C1155),"")</f>
        <v/>
      </c>
      <c r="E1155" s="0" t="str">
        <f aca="false">IF($D1155="","",SEARCH("(",$D1155))</f>
        <v/>
      </c>
      <c r="F1155" s="0" t="str">
        <f aca="false">IF($D1155="","",SEARCH(")",$D1155))</f>
        <v/>
      </c>
      <c r="G1155" s="0" t="str">
        <f aca="false">IF(D1155="","",MID(D1155,E1155+1,F1155-2))</f>
        <v/>
      </c>
    </row>
    <row r="1156" customFormat="false" ht="16.5" hidden="false" customHeight="false" outlineLevel="0" collapsed="false">
      <c r="A1156" s="0" t="str">
        <f aca="false">IF(TRIM(rcontr2!G1177)="","",IF(ISNUMBER(SEARCH(",",rcontr2!G1177,1)),LEFT(rcontr2!G1177,SEARCH(",",rcontr2!G1177,1)-1),rcontr2!G1177))</f>
        <v/>
      </c>
      <c r="B1156" s="0" t="n">
        <f aca="false">rcontr2!A1177</f>
        <v>0</v>
      </c>
      <c r="C1156" s="0" t="str">
        <f aca="false">IF(TRIM(rcontr2!D1177)="","",IF(ISNUMBER(SEARCH("(",rcontr2!D1177,1)),LEFT(rcontr2!D1177,SEARCH("(",rcontr2!D1177,1)-1),rcontr2!D1177))</f>
        <v/>
      </c>
      <c r="D1156" s="0" t="str">
        <f aca="false">REPLACE(rcontr2!D1177,1,LEN(C1156),"")</f>
        <v/>
      </c>
      <c r="E1156" s="0" t="str">
        <f aca="false">IF($D1156="","",SEARCH("(",$D1156))</f>
        <v/>
      </c>
      <c r="F1156" s="0" t="str">
        <f aca="false">IF($D1156="","",SEARCH(")",$D1156))</f>
        <v/>
      </c>
      <c r="G1156" s="0" t="str">
        <f aca="false">IF(D1156="","",MID(D1156,E1156+1,F1156-2))</f>
        <v/>
      </c>
    </row>
    <row r="1157" customFormat="false" ht="16.5" hidden="false" customHeight="false" outlineLevel="0" collapsed="false">
      <c r="A1157" s="0" t="str">
        <f aca="false">IF(TRIM(rcontr2!G1178)="","",IF(ISNUMBER(SEARCH(",",rcontr2!G1178,1)),LEFT(rcontr2!G1178,SEARCH(",",rcontr2!G1178,1)-1),rcontr2!G1178))</f>
        <v/>
      </c>
      <c r="B1157" s="0" t="n">
        <f aca="false">rcontr2!A1178</f>
        <v>0</v>
      </c>
      <c r="C1157" s="0" t="str">
        <f aca="false">IF(TRIM(rcontr2!D1178)="","",IF(ISNUMBER(SEARCH("(",rcontr2!D1178,1)),LEFT(rcontr2!D1178,SEARCH("(",rcontr2!D1178,1)-1),rcontr2!D1178))</f>
        <v/>
      </c>
      <c r="D1157" s="0" t="str">
        <f aca="false">REPLACE(rcontr2!D1178,1,LEN(C1157),"")</f>
        <v/>
      </c>
      <c r="E1157" s="0" t="str">
        <f aca="false">IF($D1157="","",SEARCH("(",$D1157))</f>
        <v/>
      </c>
      <c r="F1157" s="0" t="str">
        <f aca="false">IF($D1157="","",SEARCH(")",$D1157))</f>
        <v/>
      </c>
      <c r="G1157" s="0" t="str">
        <f aca="false">IF(D1157="","",MID(D1157,E1157+1,F1157-2))</f>
        <v/>
      </c>
    </row>
    <row r="1158" customFormat="false" ht="16.5" hidden="false" customHeight="false" outlineLevel="0" collapsed="false">
      <c r="A1158" s="0" t="str">
        <f aca="false">IF(TRIM(rcontr2!G1179)="","",IF(ISNUMBER(SEARCH(",",rcontr2!G1179,1)),LEFT(rcontr2!G1179,SEARCH(",",rcontr2!G1179,1)-1),rcontr2!G1179))</f>
        <v/>
      </c>
      <c r="B1158" s="0" t="n">
        <f aca="false">rcontr2!A1179</f>
        <v>0</v>
      </c>
      <c r="C1158" s="0" t="str">
        <f aca="false">IF(TRIM(rcontr2!D1179)="","",IF(ISNUMBER(SEARCH("(",rcontr2!D1179,1)),LEFT(rcontr2!D1179,SEARCH("(",rcontr2!D1179,1)-1),rcontr2!D1179))</f>
        <v/>
      </c>
      <c r="D1158" s="0" t="str">
        <f aca="false">REPLACE(rcontr2!D1179,1,LEN(C1158),"")</f>
        <v/>
      </c>
      <c r="E1158" s="0" t="str">
        <f aca="false">IF($D1158="","",SEARCH("(",$D1158))</f>
        <v/>
      </c>
      <c r="F1158" s="0" t="str">
        <f aca="false">IF($D1158="","",SEARCH(")",$D1158))</f>
        <v/>
      </c>
      <c r="G1158" s="0" t="str">
        <f aca="false">IF(D1158="","",MID(D1158,E1158+1,F1158-2))</f>
        <v/>
      </c>
    </row>
    <row r="1159" customFormat="false" ht="16.5" hidden="false" customHeight="false" outlineLevel="0" collapsed="false">
      <c r="A1159" s="0" t="str">
        <f aca="false">IF(TRIM(rcontr2!G1180)="","",IF(ISNUMBER(SEARCH(",",rcontr2!G1180,1)),LEFT(rcontr2!G1180,SEARCH(",",rcontr2!G1180,1)-1),rcontr2!G1180))</f>
        <v/>
      </c>
      <c r="B1159" s="0" t="n">
        <f aca="false">rcontr2!A1180</f>
        <v>0</v>
      </c>
      <c r="C1159" s="0" t="str">
        <f aca="false">IF(TRIM(rcontr2!D1180)="","",IF(ISNUMBER(SEARCH("(",rcontr2!D1180,1)),LEFT(rcontr2!D1180,SEARCH("(",rcontr2!D1180,1)-1),rcontr2!D1180))</f>
        <v/>
      </c>
      <c r="D1159" s="0" t="str">
        <f aca="false">REPLACE(rcontr2!D1180,1,LEN(C1159),"")</f>
        <v/>
      </c>
      <c r="E1159" s="0" t="str">
        <f aca="false">IF($D1159="","",SEARCH("(",$D1159))</f>
        <v/>
      </c>
      <c r="F1159" s="0" t="str">
        <f aca="false">IF($D1159="","",SEARCH(")",$D1159))</f>
        <v/>
      </c>
      <c r="G1159" s="0" t="str">
        <f aca="false">IF(D1159="","",MID(D1159,E1159+1,F1159-2))</f>
        <v/>
      </c>
    </row>
    <row r="1160" customFormat="false" ht="16.5" hidden="false" customHeight="false" outlineLevel="0" collapsed="false">
      <c r="A1160" s="0" t="str">
        <f aca="false">IF(TRIM(rcontr2!G1181)="","",IF(ISNUMBER(SEARCH(",",rcontr2!G1181,1)),LEFT(rcontr2!G1181,SEARCH(",",rcontr2!G1181,1)-1),rcontr2!G1181))</f>
        <v/>
      </c>
      <c r="B1160" s="0" t="n">
        <f aca="false">rcontr2!A1181</f>
        <v>0</v>
      </c>
      <c r="C1160" s="0" t="str">
        <f aca="false">IF(TRIM(rcontr2!D1181)="","",IF(ISNUMBER(SEARCH("(",rcontr2!D1181,1)),LEFT(rcontr2!D1181,SEARCH("(",rcontr2!D1181,1)-1),rcontr2!D1181))</f>
        <v/>
      </c>
      <c r="D1160" s="0" t="str">
        <f aca="false">REPLACE(rcontr2!D1181,1,LEN(C1160),"")</f>
        <v/>
      </c>
      <c r="E1160" s="0" t="str">
        <f aca="false">IF($D1160="","",SEARCH("(",$D1160))</f>
        <v/>
      </c>
      <c r="F1160" s="0" t="str">
        <f aca="false">IF($D1160="","",SEARCH(")",$D1160))</f>
        <v/>
      </c>
      <c r="G1160" s="0" t="str">
        <f aca="false">IF(D1160="","",MID(D1160,E1160+1,F1160-2))</f>
        <v/>
      </c>
    </row>
    <row r="1161" customFormat="false" ht="16.5" hidden="false" customHeight="false" outlineLevel="0" collapsed="false">
      <c r="A1161" s="0" t="str">
        <f aca="false">IF(TRIM(rcontr2!G1182)="","",IF(ISNUMBER(SEARCH(",",rcontr2!G1182,1)),LEFT(rcontr2!G1182,SEARCH(",",rcontr2!G1182,1)-1),rcontr2!G1182))</f>
        <v/>
      </c>
      <c r="B1161" s="0" t="n">
        <f aca="false">rcontr2!A1182</f>
        <v>0</v>
      </c>
      <c r="C1161" s="0" t="str">
        <f aca="false">IF(TRIM(rcontr2!D1182)="","",IF(ISNUMBER(SEARCH("(",rcontr2!D1182,1)),LEFT(rcontr2!D1182,SEARCH("(",rcontr2!D1182,1)-1),rcontr2!D1182))</f>
        <v/>
      </c>
      <c r="D1161" s="0" t="str">
        <f aca="false">REPLACE(rcontr2!D1182,1,LEN(C1161),"")</f>
        <v/>
      </c>
      <c r="E1161" s="0" t="str">
        <f aca="false">IF($D1161="","",SEARCH("(",$D1161))</f>
        <v/>
      </c>
      <c r="F1161" s="0" t="str">
        <f aca="false">IF($D1161="","",SEARCH(")",$D1161))</f>
        <v/>
      </c>
      <c r="G1161" s="0" t="str">
        <f aca="false">IF(D1161="","",MID(D1161,E1161+1,F1161-2))</f>
        <v/>
      </c>
    </row>
    <row r="1162" customFormat="false" ht="16.5" hidden="false" customHeight="false" outlineLevel="0" collapsed="false">
      <c r="A1162" s="0" t="str">
        <f aca="false">IF(TRIM(rcontr2!G1183)="","",IF(ISNUMBER(SEARCH(",",rcontr2!G1183,1)),LEFT(rcontr2!G1183,SEARCH(",",rcontr2!G1183,1)-1),rcontr2!G1183))</f>
        <v/>
      </c>
      <c r="B1162" s="0" t="n">
        <f aca="false">rcontr2!A1183</f>
        <v>0</v>
      </c>
      <c r="C1162" s="0" t="str">
        <f aca="false">IF(TRIM(rcontr2!D1183)="","",IF(ISNUMBER(SEARCH("(",rcontr2!D1183,1)),LEFT(rcontr2!D1183,SEARCH("(",rcontr2!D1183,1)-1),rcontr2!D1183))</f>
        <v/>
      </c>
      <c r="D1162" s="0" t="str">
        <f aca="false">REPLACE(rcontr2!D1183,1,LEN(C1162),"")</f>
        <v/>
      </c>
      <c r="E1162" s="0" t="str">
        <f aca="false">IF($D1162="","",SEARCH("(",$D1162))</f>
        <v/>
      </c>
      <c r="F1162" s="0" t="str">
        <f aca="false">IF($D1162="","",SEARCH(")",$D1162))</f>
        <v/>
      </c>
      <c r="G1162" s="0" t="str">
        <f aca="false">IF(D1162="","",MID(D1162,E1162+1,F1162-2))</f>
        <v/>
      </c>
    </row>
    <row r="1163" customFormat="false" ht="16.5" hidden="false" customHeight="false" outlineLevel="0" collapsed="false">
      <c r="A1163" s="0" t="str">
        <f aca="false">IF(TRIM(rcontr2!G1184)="","",IF(ISNUMBER(SEARCH(",",rcontr2!G1184,1)),LEFT(rcontr2!G1184,SEARCH(",",rcontr2!G1184,1)-1),rcontr2!G1184))</f>
        <v/>
      </c>
      <c r="B1163" s="0" t="n">
        <f aca="false">rcontr2!A1184</f>
        <v>0</v>
      </c>
      <c r="C1163" s="0" t="str">
        <f aca="false">IF(TRIM(rcontr2!D1184)="","",IF(ISNUMBER(SEARCH("(",rcontr2!D1184,1)),LEFT(rcontr2!D1184,SEARCH("(",rcontr2!D1184,1)-1),rcontr2!D1184))</f>
        <v/>
      </c>
      <c r="D1163" s="0" t="str">
        <f aca="false">REPLACE(rcontr2!D1184,1,LEN(C1163),"")</f>
        <v/>
      </c>
      <c r="E1163" s="0" t="str">
        <f aca="false">IF($D1163="","",SEARCH("(",$D1163))</f>
        <v/>
      </c>
      <c r="F1163" s="0" t="str">
        <f aca="false">IF($D1163="","",SEARCH(")",$D1163))</f>
        <v/>
      </c>
      <c r="G1163" s="0" t="str">
        <f aca="false">IF(D1163="","",MID(D1163,E1163+1,F1163-2))</f>
        <v/>
      </c>
    </row>
    <row r="1164" customFormat="false" ht="16.5" hidden="false" customHeight="false" outlineLevel="0" collapsed="false">
      <c r="A1164" s="0" t="str">
        <f aca="false">IF(TRIM(rcontr2!G1185)="","",IF(ISNUMBER(SEARCH(",",rcontr2!G1185,1)),LEFT(rcontr2!G1185,SEARCH(",",rcontr2!G1185,1)-1),rcontr2!G1185))</f>
        <v/>
      </c>
      <c r="B1164" s="0" t="n">
        <f aca="false">rcontr2!A1185</f>
        <v>0</v>
      </c>
      <c r="C1164" s="0" t="str">
        <f aca="false">IF(TRIM(rcontr2!D1185)="","",IF(ISNUMBER(SEARCH("(",rcontr2!D1185,1)),LEFT(rcontr2!D1185,SEARCH("(",rcontr2!D1185,1)-1),rcontr2!D1185))</f>
        <v/>
      </c>
      <c r="D1164" s="0" t="str">
        <f aca="false">REPLACE(rcontr2!D1185,1,LEN(C1164),"")</f>
        <v/>
      </c>
      <c r="E1164" s="0" t="str">
        <f aca="false">IF($D1164="","",SEARCH("(",$D1164))</f>
        <v/>
      </c>
      <c r="F1164" s="0" t="str">
        <f aca="false">IF($D1164="","",SEARCH(")",$D1164))</f>
        <v/>
      </c>
      <c r="G1164" s="0" t="str">
        <f aca="false">IF(D1164="","",MID(D1164,E1164+1,F1164-2))</f>
        <v/>
      </c>
    </row>
    <row r="1165" customFormat="false" ht="16.5" hidden="false" customHeight="false" outlineLevel="0" collapsed="false">
      <c r="A1165" s="0" t="str">
        <f aca="false">IF(TRIM(rcontr2!G1186)="","",IF(ISNUMBER(SEARCH(",",rcontr2!G1186,1)),LEFT(rcontr2!G1186,SEARCH(",",rcontr2!G1186,1)-1),rcontr2!G1186))</f>
        <v/>
      </c>
      <c r="B1165" s="0" t="n">
        <f aca="false">rcontr2!A1186</f>
        <v>0</v>
      </c>
      <c r="C1165" s="0" t="str">
        <f aca="false">IF(TRIM(rcontr2!D1186)="","",IF(ISNUMBER(SEARCH("(",rcontr2!D1186,1)),LEFT(rcontr2!D1186,SEARCH("(",rcontr2!D1186,1)-1),rcontr2!D1186))</f>
        <v/>
      </c>
      <c r="D1165" s="0" t="str">
        <f aca="false">REPLACE(rcontr2!D1186,1,LEN(C1165),"")</f>
        <v/>
      </c>
      <c r="E1165" s="0" t="str">
        <f aca="false">IF($D1165="","",SEARCH("(",$D1165))</f>
        <v/>
      </c>
      <c r="F1165" s="0" t="str">
        <f aca="false">IF($D1165="","",SEARCH(")",$D1165))</f>
        <v/>
      </c>
      <c r="G1165" s="0" t="str">
        <f aca="false">IF(D1165="","",MID(D1165,E1165+1,F1165-2))</f>
        <v/>
      </c>
    </row>
    <row r="1166" customFormat="false" ht="16.5" hidden="false" customHeight="false" outlineLevel="0" collapsed="false">
      <c r="A1166" s="0" t="str">
        <f aca="false">IF(TRIM(rcontr2!G1187)="","",IF(ISNUMBER(SEARCH(",",rcontr2!G1187,1)),LEFT(rcontr2!G1187,SEARCH(",",rcontr2!G1187,1)-1),rcontr2!G1187))</f>
        <v/>
      </c>
      <c r="B1166" s="0" t="n">
        <f aca="false">rcontr2!A1187</f>
        <v>0</v>
      </c>
      <c r="C1166" s="0" t="str">
        <f aca="false">IF(TRIM(rcontr2!D1187)="","",IF(ISNUMBER(SEARCH("(",rcontr2!D1187,1)),LEFT(rcontr2!D1187,SEARCH("(",rcontr2!D1187,1)-1),rcontr2!D1187))</f>
        <v/>
      </c>
      <c r="D1166" s="0" t="str">
        <f aca="false">REPLACE(rcontr2!D1187,1,LEN(C1166),"")</f>
        <v/>
      </c>
      <c r="E1166" s="0" t="str">
        <f aca="false">IF($D1166="","",SEARCH("(",$D1166))</f>
        <v/>
      </c>
      <c r="F1166" s="0" t="str">
        <f aca="false">IF($D1166="","",SEARCH(")",$D1166))</f>
        <v/>
      </c>
      <c r="G1166" s="0" t="str">
        <f aca="false">IF(D1166="","",MID(D1166,E1166+1,F1166-2))</f>
        <v/>
      </c>
    </row>
    <row r="1167" customFormat="false" ht="16.5" hidden="false" customHeight="false" outlineLevel="0" collapsed="false">
      <c r="A1167" s="0" t="str">
        <f aca="false">IF(TRIM(rcontr2!G1188)="","",IF(ISNUMBER(SEARCH(",",rcontr2!G1188,1)),LEFT(rcontr2!G1188,SEARCH(",",rcontr2!G1188,1)-1),rcontr2!G1188))</f>
        <v/>
      </c>
      <c r="B1167" s="0" t="n">
        <f aca="false">rcontr2!A1188</f>
        <v>0</v>
      </c>
      <c r="C1167" s="0" t="str">
        <f aca="false">IF(TRIM(rcontr2!D1188)="","",IF(ISNUMBER(SEARCH("(",rcontr2!D1188,1)),LEFT(rcontr2!D1188,SEARCH("(",rcontr2!D1188,1)-1),rcontr2!D1188))</f>
        <v/>
      </c>
      <c r="D1167" s="0" t="str">
        <f aca="false">REPLACE(rcontr2!D1188,1,LEN(C1167),"")</f>
        <v/>
      </c>
      <c r="E1167" s="0" t="str">
        <f aca="false">IF($D1167="","",SEARCH("(",$D1167))</f>
        <v/>
      </c>
      <c r="F1167" s="0" t="str">
        <f aca="false">IF($D1167="","",SEARCH(")",$D1167))</f>
        <v/>
      </c>
      <c r="G1167" s="0" t="str">
        <f aca="false">IF(D1167="","",MID(D1167,E1167+1,F1167-2))</f>
        <v/>
      </c>
    </row>
    <row r="1168" customFormat="false" ht="16.5" hidden="false" customHeight="false" outlineLevel="0" collapsed="false">
      <c r="A1168" s="0" t="str">
        <f aca="false">IF(TRIM(rcontr2!G1189)="","",IF(ISNUMBER(SEARCH(",",rcontr2!G1189,1)),LEFT(rcontr2!G1189,SEARCH(",",rcontr2!G1189,1)-1),rcontr2!G1189))</f>
        <v/>
      </c>
      <c r="B1168" s="0" t="n">
        <f aca="false">rcontr2!A1189</f>
        <v>0</v>
      </c>
      <c r="C1168" s="0" t="str">
        <f aca="false">IF(TRIM(rcontr2!D1189)="","",IF(ISNUMBER(SEARCH("(",rcontr2!D1189,1)),LEFT(rcontr2!D1189,SEARCH("(",rcontr2!D1189,1)-1),rcontr2!D1189))</f>
        <v/>
      </c>
      <c r="D1168" s="0" t="str">
        <f aca="false">REPLACE(rcontr2!D1189,1,LEN(C1168),"")</f>
        <v/>
      </c>
      <c r="E1168" s="0" t="str">
        <f aca="false">IF($D1168="","",SEARCH("(",$D1168))</f>
        <v/>
      </c>
      <c r="F1168" s="0" t="str">
        <f aca="false">IF($D1168="","",SEARCH(")",$D1168))</f>
        <v/>
      </c>
      <c r="G1168" s="0" t="str">
        <f aca="false">IF(D1168="","",MID(D1168,E1168+1,F1168-2))</f>
        <v/>
      </c>
    </row>
    <row r="1169" customFormat="false" ht="16.5" hidden="false" customHeight="false" outlineLevel="0" collapsed="false">
      <c r="A1169" s="0" t="str">
        <f aca="false">IF(TRIM(rcontr2!G1190)="","",IF(ISNUMBER(SEARCH(",",rcontr2!G1190,1)),LEFT(rcontr2!G1190,SEARCH(",",rcontr2!G1190,1)-1),rcontr2!G1190))</f>
        <v/>
      </c>
      <c r="B1169" s="0" t="n">
        <f aca="false">rcontr2!A1190</f>
        <v>0</v>
      </c>
      <c r="C1169" s="0" t="str">
        <f aca="false">IF(TRIM(rcontr2!D1190)="","",IF(ISNUMBER(SEARCH("(",rcontr2!D1190,1)),LEFT(rcontr2!D1190,SEARCH("(",rcontr2!D1190,1)-1),rcontr2!D1190))</f>
        <v/>
      </c>
      <c r="D1169" s="0" t="str">
        <f aca="false">REPLACE(rcontr2!D1190,1,LEN(C1169),"")</f>
        <v/>
      </c>
      <c r="E1169" s="0" t="str">
        <f aca="false">IF($D1169="","",SEARCH("(",$D1169))</f>
        <v/>
      </c>
      <c r="F1169" s="0" t="str">
        <f aca="false">IF($D1169="","",SEARCH(")",$D1169))</f>
        <v/>
      </c>
      <c r="G1169" s="0" t="str">
        <f aca="false">IF(D1169="","",MID(D1169,E1169+1,F1169-2))</f>
        <v/>
      </c>
    </row>
    <row r="1170" customFormat="false" ht="16.5" hidden="false" customHeight="false" outlineLevel="0" collapsed="false">
      <c r="A1170" s="0" t="str">
        <f aca="false">IF(TRIM(rcontr2!G1191)="","",IF(ISNUMBER(SEARCH(",",rcontr2!G1191,1)),LEFT(rcontr2!G1191,SEARCH(",",rcontr2!G1191,1)-1),rcontr2!G1191))</f>
        <v/>
      </c>
      <c r="B1170" s="0" t="n">
        <f aca="false">rcontr2!A1191</f>
        <v>0</v>
      </c>
      <c r="C1170" s="0" t="str">
        <f aca="false">IF(TRIM(rcontr2!D1191)="","",IF(ISNUMBER(SEARCH("(",rcontr2!D1191,1)),LEFT(rcontr2!D1191,SEARCH("(",rcontr2!D1191,1)-1),rcontr2!D1191))</f>
        <v/>
      </c>
      <c r="D1170" s="0" t="str">
        <f aca="false">REPLACE(rcontr2!D1191,1,LEN(C1170),"")</f>
        <v/>
      </c>
      <c r="E1170" s="0" t="str">
        <f aca="false">IF($D1170="","",SEARCH("(",$D1170))</f>
        <v/>
      </c>
      <c r="F1170" s="0" t="str">
        <f aca="false">IF($D1170="","",SEARCH(")",$D1170))</f>
        <v/>
      </c>
      <c r="G1170" s="0" t="str">
        <f aca="false">IF(D1170="","",MID(D1170,E1170+1,F1170-2))</f>
        <v/>
      </c>
    </row>
    <row r="1171" customFormat="false" ht="16.5" hidden="false" customHeight="false" outlineLevel="0" collapsed="false">
      <c r="A1171" s="0" t="str">
        <f aca="false">IF(TRIM(rcontr2!G1192)="","",IF(ISNUMBER(SEARCH(",",rcontr2!G1192,1)),LEFT(rcontr2!G1192,SEARCH(",",rcontr2!G1192,1)-1),rcontr2!G1192))</f>
        <v/>
      </c>
      <c r="B1171" s="0" t="n">
        <f aca="false">rcontr2!A1192</f>
        <v>0</v>
      </c>
      <c r="C1171" s="0" t="str">
        <f aca="false">IF(TRIM(rcontr2!D1192)="","",IF(ISNUMBER(SEARCH("(",rcontr2!D1192,1)),LEFT(rcontr2!D1192,SEARCH("(",rcontr2!D1192,1)-1),rcontr2!D1192))</f>
        <v/>
      </c>
      <c r="D1171" s="0" t="str">
        <f aca="false">REPLACE(rcontr2!D1192,1,LEN(C1171),"")</f>
        <v/>
      </c>
      <c r="E1171" s="0" t="str">
        <f aca="false">IF($D1171="","",SEARCH("(",$D1171))</f>
        <v/>
      </c>
      <c r="F1171" s="0" t="str">
        <f aca="false">IF($D1171="","",SEARCH(")",$D1171))</f>
        <v/>
      </c>
      <c r="G1171" s="0" t="str">
        <f aca="false">IF(D1171="","",MID(D1171,E1171+1,F1171-2))</f>
        <v/>
      </c>
    </row>
    <row r="1172" customFormat="false" ht="16.5" hidden="false" customHeight="false" outlineLevel="0" collapsed="false">
      <c r="A1172" s="0" t="str">
        <f aca="false">IF(TRIM(rcontr2!G1193)="","",IF(ISNUMBER(SEARCH(",",rcontr2!G1193,1)),LEFT(rcontr2!G1193,SEARCH(",",rcontr2!G1193,1)-1),rcontr2!G1193))</f>
        <v/>
      </c>
      <c r="B1172" s="0" t="n">
        <f aca="false">rcontr2!A1193</f>
        <v>0</v>
      </c>
      <c r="C1172" s="0" t="str">
        <f aca="false">IF(TRIM(rcontr2!D1193)="","",IF(ISNUMBER(SEARCH("(",rcontr2!D1193,1)),LEFT(rcontr2!D1193,SEARCH("(",rcontr2!D1193,1)-1),rcontr2!D1193))</f>
        <v/>
      </c>
      <c r="D1172" s="0" t="str">
        <f aca="false">REPLACE(rcontr2!D1193,1,LEN(C1172),"")</f>
        <v/>
      </c>
      <c r="E1172" s="0" t="str">
        <f aca="false">IF($D1172="","",SEARCH("(",$D1172))</f>
        <v/>
      </c>
      <c r="F1172" s="0" t="str">
        <f aca="false">IF($D1172="","",SEARCH(")",$D1172))</f>
        <v/>
      </c>
      <c r="G1172" s="0" t="str">
        <f aca="false">IF(D1172="","",MID(D1172,E1172+1,F1172-2))</f>
        <v/>
      </c>
    </row>
    <row r="1173" customFormat="false" ht="16.5" hidden="false" customHeight="false" outlineLevel="0" collapsed="false">
      <c r="A1173" s="0" t="str">
        <f aca="false">IF(TRIM(rcontr2!G1194)="","",IF(ISNUMBER(SEARCH(",",rcontr2!G1194,1)),LEFT(rcontr2!G1194,SEARCH(",",rcontr2!G1194,1)-1),rcontr2!G1194))</f>
        <v/>
      </c>
      <c r="B1173" s="0" t="n">
        <f aca="false">rcontr2!A1194</f>
        <v>0</v>
      </c>
      <c r="C1173" s="0" t="str">
        <f aca="false">IF(TRIM(rcontr2!D1194)="","",IF(ISNUMBER(SEARCH("(",rcontr2!D1194,1)),LEFT(rcontr2!D1194,SEARCH("(",rcontr2!D1194,1)-1),rcontr2!D1194))</f>
        <v/>
      </c>
      <c r="D1173" s="0" t="str">
        <f aca="false">REPLACE(rcontr2!D1194,1,LEN(C1173),"")</f>
        <v/>
      </c>
      <c r="E1173" s="0" t="str">
        <f aca="false">IF($D1173="","",SEARCH("(",$D1173))</f>
        <v/>
      </c>
      <c r="F1173" s="0" t="str">
        <f aca="false">IF($D1173="","",SEARCH(")",$D1173))</f>
        <v/>
      </c>
      <c r="G1173" s="0" t="str">
        <f aca="false">IF(D1173="","",MID(D1173,E1173+1,F1173-2))</f>
        <v/>
      </c>
    </row>
    <row r="1174" customFormat="false" ht="16.5" hidden="false" customHeight="false" outlineLevel="0" collapsed="false">
      <c r="A1174" s="0" t="str">
        <f aca="false">IF(TRIM(rcontr2!G1195)="","",IF(ISNUMBER(SEARCH(",",rcontr2!G1195,1)),LEFT(rcontr2!G1195,SEARCH(",",rcontr2!G1195,1)-1),rcontr2!G1195))</f>
        <v/>
      </c>
      <c r="B1174" s="0" t="n">
        <f aca="false">rcontr2!A1195</f>
        <v>0</v>
      </c>
      <c r="C1174" s="0" t="str">
        <f aca="false">IF(TRIM(rcontr2!D1195)="","",IF(ISNUMBER(SEARCH("(",rcontr2!D1195,1)),LEFT(rcontr2!D1195,SEARCH("(",rcontr2!D1195,1)-1),rcontr2!D1195))</f>
        <v/>
      </c>
      <c r="D1174" s="0" t="str">
        <f aca="false">REPLACE(rcontr2!D1195,1,LEN(C1174),"")</f>
        <v/>
      </c>
      <c r="E1174" s="0" t="str">
        <f aca="false">IF($D1174="","",SEARCH("(",$D1174))</f>
        <v/>
      </c>
      <c r="F1174" s="0" t="str">
        <f aca="false">IF($D1174="","",SEARCH(")",$D1174))</f>
        <v/>
      </c>
      <c r="G1174" s="0" t="str">
        <f aca="false">IF(D1174="","",MID(D1174,E1174+1,F1174-2))</f>
        <v/>
      </c>
    </row>
    <row r="1175" customFormat="false" ht="16.5" hidden="false" customHeight="false" outlineLevel="0" collapsed="false">
      <c r="A1175" s="0" t="str">
        <f aca="false">IF(TRIM(rcontr2!G1196)="","",IF(ISNUMBER(SEARCH(",",rcontr2!G1196,1)),LEFT(rcontr2!G1196,SEARCH(",",rcontr2!G1196,1)-1),rcontr2!G1196))</f>
        <v/>
      </c>
      <c r="B1175" s="0" t="n">
        <f aca="false">rcontr2!A1196</f>
        <v>0</v>
      </c>
      <c r="C1175" s="0" t="str">
        <f aca="false">IF(TRIM(rcontr2!D1196)="","",IF(ISNUMBER(SEARCH("(",rcontr2!D1196,1)),LEFT(rcontr2!D1196,SEARCH("(",rcontr2!D1196,1)-1),rcontr2!D1196))</f>
        <v/>
      </c>
      <c r="D1175" s="0" t="str">
        <f aca="false">REPLACE(rcontr2!D1196,1,LEN(C1175),"")</f>
        <v/>
      </c>
      <c r="E1175" s="0" t="str">
        <f aca="false">IF($D1175="","",SEARCH("(",$D1175))</f>
        <v/>
      </c>
      <c r="F1175" s="0" t="str">
        <f aca="false">IF($D1175="","",SEARCH(")",$D1175))</f>
        <v/>
      </c>
      <c r="G1175" s="0" t="str">
        <f aca="false">IF(D1175="","",MID(D1175,E1175+1,F1175-2))</f>
        <v/>
      </c>
    </row>
    <row r="1176" customFormat="false" ht="16.5" hidden="false" customHeight="false" outlineLevel="0" collapsed="false">
      <c r="A1176" s="0" t="str">
        <f aca="false">IF(TRIM(rcontr2!G1197)="","",IF(ISNUMBER(SEARCH(",",rcontr2!G1197,1)),LEFT(rcontr2!G1197,SEARCH(",",rcontr2!G1197,1)-1),rcontr2!G1197))</f>
        <v/>
      </c>
      <c r="B1176" s="0" t="n">
        <f aca="false">rcontr2!A1197</f>
        <v>0</v>
      </c>
      <c r="C1176" s="0" t="str">
        <f aca="false">IF(TRIM(rcontr2!D1197)="","",IF(ISNUMBER(SEARCH("(",rcontr2!D1197,1)),LEFT(rcontr2!D1197,SEARCH("(",rcontr2!D1197,1)-1),rcontr2!D1197))</f>
        <v/>
      </c>
      <c r="D1176" s="0" t="str">
        <f aca="false">REPLACE(rcontr2!D1197,1,LEN(C1176),"")</f>
        <v/>
      </c>
      <c r="E1176" s="0" t="str">
        <f aca="false">IF($D1176="","",SEARCH("(",$D1176))</f>
        <v/>
      </c>
      <c r="F1176" s="0" t="str">
        <f aca="false">IF($D1176="","",SEARCH(")",$D1176))</f>
        <v/>
      </c>
      <c r="G1176" s="0" t="str">
        <f aca="false">IF(D1176="","",MID(D1176,E1176+1,F1176-2))</f>
        <v/>
      </c>
    </row>
    <row r="1177" customFormat="false" ht="16.5" hidden="false" customHeight="false" outlineLevel="0" collapsed="false">
      <c r="A1177" s="0" t="str">
        <f aca="false">IF(TRIM(rcontr2!G1198)="","",IF(ISNUMBER(SEARCH(",",rcontr2!G1198,1)),LEFT(rcontr2!G1198,SEARCH(",",rcontr2!G1198,1)-1),rcontr2!G1198))</f>
        <v/>
      </c>
      <c r="B1177" s="0" t="n">
        <f aca="false">rcontr2!A1198</f>
        <v>0</v>
      </c>
      <c r="C1177" s="0" t="str">
        <f aca="false">IF(TRIM(rcontr2!D1198)="","",IF(ISNUMBER(SEARCH("(",rcontr2!D1198,1)),LEFT(rcontr2!D1198,SEARCH("(",rcontr2!D1198,1)-1),rcontr2!D1198))</f>
        <v/>
      </c>
      <c r="D1177" s="0" t="str">
        <f aca="false">REPLACE(rcontr2!D1198,1,LEN(C1177),"")</f>
        <v/>
      </c>
      <c r="E1177" s="0" t="str">
        <f aca="false">IF($D1177="","",SEARCH("(",$D1177))</f>
        <v/>
      </c>
      <c r="F1177" s="0" t="str">
        <f aca="false">IF($D1177="","",SEARCH(")",$D1177))</f>
        <v/>
      </c>
      <c r="G1177" s="0" t="str">
        <f aca="false">IF(D1177="","",MID(D1177,E1177+1,F1177-2))</f>
        <v/>
      </c>
    </row>
    <row r="1178" customFormat="false" ht="16.5" hidden="false" customHeight="false" outlineLevel="0" collapsed="false">
      <c r="A1178" s="0" t="str">
        <f aca="false">IF(TRIM(rcontr2!G1199)="","",IF(ISNUMBER(SEARCH(",",rcontr2!G1199,1)),LEFT(rcontr2!G1199,SEARCH(",",rcontr2!G1199,1)-1),rcontr2!G1199))</f>
        <v/>
      </c>
      <c r="B1178" s="0" t="n">
        <f aca="false">rcontr2!A1199</f>
        <v>0</v>
      </c>
      <c r="C1178" s="0" t="str">
        <f aca="false">IF(TRIM(rcontr2!D1199)="","",IF(ISNUMBER(SEARCH("(",rcontr2!D1199,1)),LEFT(rcontr2!D1199,SEARCH("(",rcontr2!D1199,1)-1),rcontr2!D1199))</f>
        <v/>
      </c>
      <c r="D1178" s="0" t="str">
        <f aca="false">REPLACE(rcontr2!D1199,1,LEN(C1178),"")</f>
        <v/>
      </c>
      <c r="E1178" s="0" t="str">
        <f aca="false">IF($D1178="","",SEARCH("(",$D1178))</f>
        <v/>
      </c>
      <c r="F1178" s="0" t="str">
        <f aca="false">IF($D1178="","",SEARCH(")",$D1178))</f>
        <v/>
      </c>
      <c r="G1178" s="0" t="str">
        <f aca="false">IF(D1178="","",MID(D1178,E1178+1,F1178-2))</f>
        <v/>
      </c>
    </row>
    <row r="1179" customFormat="false" ht="16.5" hidden="false" customHeight="false" outlineLevel="0" collapsed="false">
      <c r="A1179" s="0" t="str">
        <f aca="false">IF(TRIM(rcontr2!G1200)="","",IF(ISNUMBER(SEARCH(",",rcontr2!G1200,1)),LEFT(rcontr2!G1200,SEARCH(",",rcontr2!G1200,1)-1),rcontr2!G1200))</f>
        <v/>
      </c>
      <c r="B1179" s="0" t="n">
        <f aca="false">rcontr2!A1200</f>
        <v>0</v>
      </c>
      <c r="C1179" s="0" t="str">
        <f aca="false">IF(TRIM(rcontr2!D1200)="","",IF(ISNUMBER(SEARCH("(",rcontr2!D1200,1)),LEFT(rcontr2!D1200,SEARCH("(",rcontr2!D1200,1)-1),rcontr2!D1200))</f>
        <v/>
      </c>
      <c r="D1179" s="0" t="str">
        <f aca="false">REPLACE(rcontr2!D1200,1,LEN(C1179),"")</f>
        <v/>
      </c>
      <c r="E1179" s="0" t="str">
        <f aca="false">IF($D1179="","",SEARCH("(",$D1179))</f>
        <v/>
      </c>
      <c r="F1179" s="0" t="str">
        <f aca="false">IF($D1179="","",SEARCH(")",$D1179))</f>
        <v/>
      </c>
      <c r="G1179" s="0" t="str">
        <f aca="false">IF(D1179="","",MID(D1179,E1179+1,F1179-2))</f>
        <v/>
      </c>
    </row>
    <row r="1180" customFormat="false" ht="16.5" hidden="false" customHeight="false" outlineLevel="0" collapsed="false">
      <c r="A1180" s="0" t="str">
        <f aca="false">IF(TRIM(rcontr2!G1201)="","",IF(ISNUMBER(SEARCH(",",rcontr2!G1201,1)),LEFT(rcontr2!G1201,SEARCH(",",rcontr2!G1201,1)-1),rcontr2!G1201))</f>
        <v/>
      </c>
      <c r="B1180" s="0" t="n">
        <f aca="false">rcontr2!A1201</f>
        <v>0</v>
      </c>
      <c r="C1180" s="0" t="str">
        <f aca="false">IF(TRIM(rcontr2!D1201)="","",IF(ISNUMBER(SEARCH("(",rcontr2!D1201,1)),LEFT(rcontr2!D1201,SEARCH("(",rcontr2!D1201,1)-1),rcontr2!D1201))</f>
        <v/>
      </c>
      <c r="D1180" s="0" t="str">
        <f aca="false">REPLACE(rcontr2!D1201,1,LEN(C1180),"")</f>
        <v/>
      </c>
      <c r="E1180" s="0" t="str">
        <f aca="false">IF($D1180="","",SEARCH("(",$D1180))</f>
        <v/>
      </c>
      <c r="F1180" s="0" t="str">
        <f aca="false">IF($D1180="","",SEARCH(")",$D1180))</f>
        <v/>
      </c>
      <c r="G1180" s="0" t="str">
        <f aca="false">IF(D1180="","",MID(D1180,E1180+1,F1180-2))</f>
        <v/>
      </c>
    </row>
    <row r="1181" customFormat="false" ht="16.5" hidden="false" customHeight="false" outlineLevel="0" collapsed="false">
      <c r="A1181" s="0" t="str">
        <f aca="false">IF(TRIM(rcontr2!G1202)="","",IF(ISNUMBER(SEARCH(",",rcontr2!G1202,1)),LEFT(rcontr2!G1202,SEARCH(",",rcontr2!G1202,1)-1),rcontr2!G1202))</f>
        <v/>
      </c>
      <c r="B1181" s="0" t="n">
        <f aca="false">rcontr2!A1202</f>
        <v>0</v>
      </c>
      <c r="C1181" s="0" t="str">
        <f aca="false">IF(TRIM(rcontr2!D1202)="","",IF(ISNUMBER(SEARCH("(",rcontr2!D1202,1)),LEFT(rcontr2!D1202,SEARCH("(",rcontr2!D1202,1)-1),rcontr2!D1202))</f>
        <v/>
      </c>
      <c r="D1181" s="0" t="str">
        <f aca="false">REPLACE(rcontr2!D1202,1,LEN(C1181),"")</f>
        <v/>
      </c>
      <c r="E1181" s="0" t="str">
        <f aca="false">IF($D1181="","",SEARCH("(",$D1181))</f>
        <v/>
      </c>
      <c r="F1181" s="0" t="str">
        <f aca="false">IF($D1181="","",SEARCH(")",$D1181))</f>
        <v/>
      </c>
      <c r="G1181" s="0" t="str">
        <f aca="false">IF(D1181="","",MID(D1181,E1181+1,F1181-2))</f>
        <v/>
      </c>
    </row>
    <row r="1182" customFormat="false" ht="16.5" hidden="false" customHeight="false" outlineLevel="0" collapsed="false">
      <c r="A1182" s="0" t="str">
        <f aca="false">IF(TRIM(rcontr2!G1203)="","",IF(ISNUMBER(SEARCH(",",rcontr2!G1203,1)),LEFT(rcontr2!G1203,SEARCH(",",rcontr2!G1203,1)-1),rcontr2!G1203))</f>
        <v/>
      </c>
      <c r="B1182" s="0" t="n">
        <f aca="false">rcontr2!A1203</f>
        <v>0</v>
      </c>
      <c r="C1182" s="0" t="str">
        <f aca="false">IF(TRIM(rcontr2!D1203)="","",IF(ISNUMBER(SEARCH("(",rcontr2!D1203,1)),LEFT(rcontr2!D1203,SEARCH("(",rcontr2!D1203,1)-1),rcontr2!D1203))</f>
        <v/>
      </c>
      <c r="D1182" s="0" t="str">
        <f aca="false">REPLACE(rcontr2!D1203,1,LEN(C1182),"")</f>
        <v/>
      </c>
      <c r="E1182" s="0" t="str">
        <f aca="false">IF($D1182="","",SEARCH("(",$D1182))</f>
        <v/>
      </c>
      <c r="F1182" s="0" t="str">
        <f aca="false">IF($D1182="","",SEARCH(")",$D1182))</f>
        <v/>
      </c>
      <c r="G1182" s="0" t="str">
        <f aca="false">IF(D1182="","",MID(D1182,E1182+1,F1182-2))</f>
        <v/>
      </c>
    </row>
    <row r="1183" customFormat="false" ht="16.5" hidden="false" customHeight="false" outlineLevel="0" collapsed="false">
      <c r="A1183" s="0" t="str">
        <f aca="false">IF(TRIM(rcontr2!G1204)="","",IF(ISNUMBER(SEARCH(",",rcontr2!G1204,1)),LEFT(rcontr2!G1204,SEARCH(",",rcontr2!G1204,1)-1),rcontr2!G1204))</f>
        <v/>
      </c>
      <c r="B1183" s="0" t="n">
        <f aca="false">rcontr2!A1204</f>
        <v>0</v>
      </c>
      <c r="C1183" s="0" t="str">
        <f aca="false">IF(TRIM(rcontr2!D1204)="","",IF(ISNUMBER(SEARCH("(",rcontr2!D1204,1)),LEFT(rcontr2!D1204,SEARCH("(",rcontr2!D1204,1)-1),rcontr2!D1204))</f>
        <v/>
      </c>
      <c r="D1183" s="0" t="str">
        <f aca="false">REPLACE(rcontr2!D1204,1,LEN(C1183),"")</f>
        <v/>
      </c>
      <c r="E1183" s="0" t="str">
        <f aca="false">IF($D1183="","",SEARCH("(",$D1183))</f>
        <v/>
      </c>
      <c r="F1183" s="0" t="str">
        <f aca="false">IF($D1183="","",SEARCH(")",$D1183))</f>
        <v/>
      </c>
      <c r="G1183" s="0" t="str">
        <f aca="false">IF(D1183="","",MID(D1183,E1183+1,F1183-2))</f>
        <v/>
      </c>
    </row>
    <row r="1184" customFormat="false" ht="16.5" hidden="false" customHeight="false" outlineLevel="0" collapsed="false">
      <c r="A1184" s="0" t="str">
        <f aca="false">IF(TRIM(rcontr2!G1205)="","",IF(ISNUMBER(SEARCH(",",rcontr2!G1205,1)),LEFT(rcontr2!G1205,SEARCH(",",rcontr2!G1205,1)-1),rcontr2!G1205))</f>
        <v/>
      </c>
      <c r="B1184" s="0" t="n">
        <f aca="false">rcontr2!A1205</f>
        <v>0</v>
      </c>
      <c r="C1184" s="0" t="str">
        <f aca="false">IF(TRIM(rcontr2!D1205)="","",IF(ISNUMBER(SEARCH("(",rcontr2!D1205,1)),LEFT(rcontr2!D1205,SEARCH("(",rcontr2!D1205,1)-1),rcontr2!D1205))</f>
        <v/>
      </c>
      <c r="D1184" s="0" t="str">
        <f aca="false">REPLACE(rcontr2!D1205,1,LEN(C1184),"")</f>
        <v/>
      </c>
      <c r="E1184" s="0" t="str">
        <f aca="false">IF($D1184="","",SEARCH("(",$D1184))</f>
        <v/>
      </c>
      <c r="F1184" s="0" t="str">
        <f aca="false">IF($D1184="","",SEARCH(")",$D1184))</f>
        <v/>
      </c>
      <c r="G1184" s="0" t="str">
        <f aca="false">IF(D1184="","",MID(D1184,E1184+1,F1184-2))</f>
        <v/>
      </c>
    </row>
    <row r="1185" customFormat="false" ht="16.5" hidden="false" customHeight="false" outlineLevel="0" collapsed="false">
      <c r="A1185" s="0" t="str">
        <f aca="false">IF(TRIM(rcontr2!G1206)="","",IF(ISNUMBER(SEARCH(",",rcontr2!G1206,1)),LEFT(rcontr2!G1206,SEARCH(",",rcontr2!G1206,1)-1),rcontr2!G1206))</f>
        <v/>
      </c>
      <c r="B1185" s="0" t="n">
        <f aca="false">rcontr2!A1206</f>
        <v>0</v>
      </c>
      <c r="C1185" s="0" t="str">
        <f aca="false">IF(TRIM(rcontr2!D1206)="","",IF(ISNUMBER(SEARCH("(",rcontr2!D1206,1)),LEFT(rcontr2!D1206,SEARCH("(",rcontr2!D1206,1)-1),rcontr2!D1206))</f>
        <v/>
      </c>
      <c r="D1185" s="0" t="str">
        <f aca="false">REPLACE(rcontr2!D1206,1,LEN(C1185),"")</f>
        <v/>
      </c>
      <c r="E1185" s="0" t="str">
        <f aca="false">IF($D1185="","",SEARCH("(",$D1185))</f>
        <v/>
      </c>
      <c r="F1185" s="0" t="str">
        <f aca="false">IF($D1185="","",SEARCH(")",$D1185))</f>
        <v/>
      </c>
      <c r="G1185" s="0" t="str">
        <f aca="false">IF(D1185="","",MID(D1185,E1185+1,F1185-2))</f>
        <v/>
      </c>
    </row>
    <row r="1186" customFormat="false" ht="16.5" hidden="false" customHeight="false" outlineLevel="0" collapsed="false">
      <c r="A1186" s="0" t="str">
        <f aca="false">IF(TRIM(rcontr2!G1207)="","",IF(ISNUMBER(SEARCH(",",rcontr2!G1207,1)),LEFT(rcontr2!G1207,SEARCH(",",rcontr2!G1207,1)-1),rcontr2!G1207))</f>
        <v/>
      </c>
      <c r="B1186" s="0" t="n">
        <f aca="false">rcontr2!A1207</f>
        <v>0</v>
      </c>
      <c r="C1186" s="0" t="str">
        <f aca="false">IF(TRIM(rcontr2!D1207)="","",IF(ISNUMBER(SEARCH("(",rcontr2!D1207,1)),LEFT(rcontr2!D1207,SEARCH("(",rcontr2!D1207,1)-1),rcontr2!D1207))</f>
        <v/>
      </c>
      <c r="D1186" s="0" t="str">
        <f aca="false">REPLACE(rcontr2!D1207,1,LEN(C1186),"")</f>
        <v/>
      </c>
      <c r="E1186" s="0" t="str">
        <f aca="false">IF($D1186="","",SEARCH("(",$D1186))</f>
        <v/>
      </c>
      <c r="F1186" s="0" t="str">
        <f aca="false">IF($D1186="","",SEARCH(")",$D1186))</f>
        <v/>
      </c>
      <c r="G1186" s="0" t="str">
        <f aca="false">IF(D1186="","",MID(D1186,E1186+1,F1186-2))</f>
        <v/>
      </c>
    </row>
    <row r="1187" customFormat="false" ht="16.5" hidden="false" customHeight="false" outlineLevel="0" collapsed="false">
      <c r="A1187" s="0" t="str">
        <f aca="false">IF(TRIM(rcontr2!G1208)="","",IF(ISNUMBER(SEARCH(",",rcontr2!G1208,1)),LEFT(rcontr2!G1208,SEARCH(",",rcontr2!G1208,1)-1),rcontr2!G1208))</f>
        <v/>
      </c>
      <c r="B1187" s="0" t="n">
        <f aca="false">rcontr2!A1208</f>
        <v>0</v>
      </c>
      <c r="C1187" s="0" t="str">
        <f aca="false">IF(TRIM(rcontr2!D1208)="","",IF(ISNUMBER(SEARCH("(",rcontr2!D1208,1)),LEFT(rcontr2!D1208,SEARCH("(",rcontr2!D1208,1)-1),rcontr2!D1208))</f>
        <v/>
      </c>
      <c r="D1187" s="0" t="str">
        <f aca="false">REPLACE(rcontr2!D1208,1,LEN(C1187),"")</f>
        <v/>
      </c>
      <c r="E1187" s="0" t="str">
        <f aca="false">IF($D1187="","",SEARCH("(",$D1187))</f>
        <v/>
      </c>
      <c r="F1187" s="0" t="str">
        <f aca="false">IF($D1187="","",SEARCH(")",$D1187))</f>
        <v/>
      </c>
      <c r="G1187" s="0" t="str">
        <f aca="false">IF(D1187="","",MID(D1187,E1187+1,F1187-2))</f>
        <v/>
      </c>
    </row>
    <row r="1188" customFormat="false" ht="16.5" hidden="false" customHeight="false" outlineLevel="0" collapsed="false">
      <c r="A1188" s="0" t="str">
        <f aca="false">IF(TRIM(rcontr2!G1209)="","",IF(ISNUMBER(SEARCH(",",rcontr2!G1209,1)),LEFT(rcontr2!G1209,SEARCH(",",rcontr2!G1209,1)-1),rcontr2!G1209))</f>
        <v/>
      </c>
      <c r="B1188" s="0" t="n">
        <f aca="false">rcontr2!A1209</f>
        <v>0</v>
      </c>
      <c r="C1188" s="0" t="str">
        <f aca="false">IF(TRIM(rcontr2!D1209)="","",IF(ISNUMBER(SEARCH("(",rcontr2!D1209,1)),LEFT(rcontr2!D1209,SEARCH("(",rcontr2!D1209,1)-1),rcontr2!D1209))</f>
        <v/>
      </c>
      <c r="D1188" s="0" t="str">
        <f aca="false">REPLACE(rcontr2!D1209,1,LEN(C1188),"")</f>
        <v/>
      </c>
      <c r="E1188" s="0" t="str">
        <f aca="false">IF($D1188="","",SEARCH("(",$D1188))</f>
        <v/>
      </c>
      <c r="F1188" s="0" t="str">
        <f aca="false">IF($D1188="","",SEARCH(")",$D1188))</f>
        <v/>
      </c>
      <c r="G1188" s="0" t="str">
        <f aca="false">IF(D1188="","",MID(D1188,E1188+1,F1188-2))</f>
        <v/>
      </c>
    </row>
    <row r="1189" customFormat="false" ht="16.5" hidden="false" customHeight="false" outlineLevel="0" collapsed="false">
      <c r="A1189" s="0" t="str">
        <f aca="false">IF(TRIM(rcontr2!G1210)="","",IF(ISNUMBER(SEARCH(",",rcontr2!G1210,1)),LEFT(rcontr2!G1210,SEARCH(",",rcontr2!G1210,1)-1),rcontr2!G1210))</f>
        <v/>
      </c>
      <c r="B1189" s="0" t="n">
        <f aca="false">rcontr2!A1210</f>
        <v>0</v>
      </c>
      <c r="C1189" s="0" t="str">
        <f aca="false">IF(TRIM(rcontr2!D1210)="","",IF(ISNUMBER(SEARCH("(",rcontr2!D1210,1)),LEFT(rcontr2!D1210,SEARCH("(",rcontr2!D1210,1)-1),rcontr2!D1210))</f>
        <v/>
      </c>
      <c r="D1189" s="0" t="str">
        <f aca="false">REPLACE(rcontr2!D1210,1,LEN(C1189),"")</f>
        <v/>
      </c>
      <c r="E1189" s="0" t="str">
        <f aca="false">IF($D1189="","",SEARCH("(",$D1189))</f>
        <v/>
      </c>
      <c r="F1189" s="0" t="str">
        <f aca="false">IF($D1189="","",SEARCH(")",$D1189))</f>
        <v/>
      </c>
      <c r="G1189" s="0" t="str">
        <f aca="false">IF(D1189="","",MID(D1189,E1189+1,F1189-2))</f>
        <v/>
      </c>
    </row>
    <row r="1190" customFormat="false" ht="16.5" hidden="false" customHeight="false" outlineLevel="0" collapsed="false">
      <c r="A1190" s="0" t="str">
        <f aca="false">IF(TRIM(rcontr2!G1211)="","",IF(ISNUMBER(SEARCH(",",rcontr2!G1211,1)),LEFT(rcontr2!G1211,SEARCH(",",rcontr2!G1211,1)-1),rcontr2!G1211))</f>
        <v/>
      </c>
      <c r="B1190" s="0" t="n">
        <f aca="false">rcontr2!A1211</f>
        <v>0</v>
      </c>
      <c r="C1190" s="0" t="str">
        <f aca="false">IF(TRIM(rcontr2!D1211)="","",IF(ISNUMBER(SEARCH("(",rcontr2!D1211,1)),LEFT(rcontr2!D1211,SEARCH("(",rcontr2!D1211,1)-1),rcontr2!D1211))</f>
        <v/>
      </c>
      <c r="D1190" s="0" t="str">
        <f aca="false">REPLACE(rcontr2!D1211,1,LEN(C1190),"")</f>
        <v/>
      </c>
      <c r="E1190" s="0" t="str">
        <f aca="false">IF($D1190="","",SEARCH("(",$D1190))</f>
        <v/>
      </c>
      <c r="F1190" s="0" t="str">
        <f aca="false">IF($D1190="","",SEARCH(")",$D1190))</f>
        <v/>
      </c>
      <c r="G1190" s="0" t="str">
        <f aca="false">IF(D1190="","",MID(D1190,E1190+1,F1190-2))</f>
        <v/>
      </c>
    </row>
    <row r="1191" customFormat="false" ht="16.5" hidden="false" customHeight="false" outlineLevel="0" collapsed="false">
      <c r="A1191" s="0" t="str">
        <f aca="false">IF(TRIM(rcontr2!G1212)="","",IF(ISNUMBER(SEARCH(",",rcontr2!G1212,1)),LEFT(rcontr2!G1212,SEARCH(",",rcontr2!G1212,1)-1),rcontr2!G1212))</f>
        <v/>
      </c>
      <c r="B1191" s="0" t="n">
        <f aca="false">rcontr2!A1212</f>
        <v>0</v>
      </c>
      <c r="C1191" s="0" t="str">
        <f aca="false">IF(TRIM(rcontr2!D1212)="","",IF(ISNUMBER(SEARCH("(",rcontr2!D1212,1)),LEFT(rcontr2!D1212,SEARCH("(",rcontr2!D1212,1)-1),rcontr2!D1212))</f>
        <v/>
      </c>
      <c r="D1191" s="0" t="str">
        <f aca="false">REPLACE(rcontr2!D1212,1,LEN(C1191),"")</f>
        <v/>
      </c>
      <c r="E1191" s="0" t="str">
        <f aca="false">IF($D1191="","",SEARCH("(",$D1191))</f>
        <v/>
      </c>
      <c r="F1191" s="0" t="str">
        <f aca="false">IF($D1191="","",SEARCH(")",$D1191))</f>
        <v/>
      </c>
      <c r="G1191" s="0" t="str">
        <f aca="false">IF(D1191="","",MID(D1191,E1191+1,F1191-2))</f>
        <v/>
      </c>
    </row>
    <row r="1192" customFormat="false" ht="16.5" hidden="false" customHeight="false" outlineLevel="0" collapsed="false">
      <c r="A1192" s="0" t="str">
        <f aca="false">IF(TRIM(rcontr2!G1213)="","",IF(ISNUMBER(SEARCH(",",rcontr2!G1213,1)),LEFT(rcontr2!G1213,SEARCH(",",rcontr2!G1213,1)-1),rcontr2!G1213))</f>
        <v/>
      </c>
      <c r="B1192" s="0" t="n">
        <f aca="false">rcontr2!A1213</f>
        <v>0</v>
      </c>
      <c r="C1192" s="0" t="str">
        <f aca="false">IF(TRIM(rcontr2!D1213)="","",IF(ISNUMBER(SEARCH("(",rcontr2!D1213,1)),LEFT(rcontr2!D1213,SEARCH("(",rcontr2!D1213,1)-1),rcontr2!D1213))</f>
        <v/>
      </c>
      <c r="D1192" s="0" t="str">
        <f aca="false">REPLACE(rcontr2!D1213,1,LEN(C1192),"")</f>
        <v/>
      </c>
      <c r="E1192" s="0" t="str">
        <f aca="false">IF($D1192="","",SEARCH("(",$D1192))</f>
        <v/>
      </c>
      <c r="F1192" s="0" t="str">
        <f aca="false">IF($D1192="","",SEARCH(")",$D1192))</f>
        <v/>
      </c>
      <c r="G1192" s="0" t="str">
        <f aca="false">IF(D1192="","",MID(D1192,E1192+1,F1192-2))</f>
        <v/>
      </c>
    </row>
    <row r="1193" customFormat="false" ht="16.5" hidden="false" customHeight="false" outlineLevel="0" collapsed="false">
      <c r="A1193" s="0" t="str">
        <f aca="false">IF(TRIM(rcontr2!G1214)="","",IF(ISNUMBER(SEARCH(",",rcontr2!G1214,1)),LEFT(rcontr2!G1214,SEARCH(",",rcontr2!G1214,1)-1),rcontr2!G1214))</f>
        <v/>
      </c>
      <c r="B1193" s="0" t="n">
        <f aca="false">rcontr2!A1214</f>
        <v>0</v>
      </c>
      <c r="C1193" s="0" t="str">
        <f aca="false">IF(TRIM(rcontr2!D1214)="","",IF(ISNUMBER(SEARCH("(",rcontr2!D1214,1)),LEFT(rcontr2!D1214,SEARCH("(",rcontr2!D1214,1)-1),rcontr2!D1214))</f>
        <v/>
      </c>
      <c r="D1193" s="0" t="str">
        <f aca="false">REPLACE(rcontr2!D1214,1,LEN(C1193),"")</f>
        <v/>
      </c>
      <c r="E1193" s="0" t="str">
        <f aca="false">IF($D1193="","",SEARCH("(",$D1193))</f>
        <v/>
      </c>
      <c r="F1193" s="0" t="str">
        <f aca="false">IF($D1193="","",SEARCH(")",$D1193))</f>
        <v/>
      </c>
      <c r="G1193" s="0" t="str">
        <f aca="false">IF(D1193="","",MID(D1193,E1193+1,F1193-2))</f>
        <v/>
      </c>
    </row>
    <row r="1194" customFormat="false" ht="16.5" hidden="false" customHeight="false" outlineLevel="0" collapsed="false">
      <c r="A1194" s="0" t="str">
        <f aca="false">IF(TRIM(rcontr2!G1215)="","",IF(ISNUMBER(SEARCH(",",rcontr2!G1215,1)),LEFT(rcontr2!G1215,SEARCH(",",rcontr2!G1215,1)-1),rcontr2!G1215))</f>
        <v/>
      </c>
      <c r="B1194" s="0" t="n">
        <f aca="false">rcontr2!A1215</f>
        <v>0</v>
      </c>
      <c r="C1194" s="0" t="str">
        <f aca="false">IF(TRIM(rcontr2!D1215)="","",IF(ISNUMBER(SEARCH("(",rcontr2!D1215,1)),LEFT(rcontr2!D1215,SEARCH("(",rcontr2!D1215,1)-1),rcontr2!D1215))</f>
        <v/>
      </c>
      <c r="D1194" s="0" t="str">
        <f aca="false">REPLACE(rcontr2!D1215,1,LEN(C1194),"")</f>
        <v/>
      </c>
      <c r="E1194" s="0" t="str">
        <f aca="false">IF($D1194="","",SEARCH("(",$D1194))</f>
        <v/>
      </c>
      <c r="F1194" s="0" t="str">
        <f aca="false">IF($D1194="","",SEARCH(")",$D1194))</f>
        <v/>
      </c>
      <c r="G1194" s="0" t="str">
        <f aca="false">IF(D1194="","",MID(D1194,E1194+1,F1194-2))</f>
        <v/>
      </c>
    </row>
    <row r="1195" customFormat="false" ht="16.5" hidden="false" customHeight="false" outlineLevel="0" collapsed="false">
      <c r="A1195" s="0" t="str">
        <f aca="false">IF(TRIM(rcontr2!G1216)="","",IF(ISNUMBER(SEARCH(",",rcontr2!G1216,1)),LEFT(rcontr2!G1216,SEARCH(",",rcontr2!G1216,1)-1),rcontr2!G1216))</f>
        <v/>
      </c>
      <c r="B1195" s="0" t="n">
        <f aca="false">rcontr2!A1216</f>
        <v>0</v>
      </c>
      <c r="C1195" s="0" t="str">
        <f aca="false">IF(TRIM(rcontr2!D1216)="","",IF(ISNUMBER(SEARCH("(",rcontr2!D1216,1)),LEFT(rcontr2!D1216,SEARCH("(",rcontr2!D1216,1)-1),rcontr2!D1216))</f>
        <v/>
      </c>
      <c r="D1195" s="0" t="str">
        <f aca="false">REPLACE(rcontr2!D1216,1,LEN(C1195),"")</f>
        <v/>
      </c>
      <c r="E1195" s="0" t="str">
        <f aca="false">IF($D1195="","",SEARCH("(",$D1195))</f>
        <v/>
      </c>
      <c r="F1195" s="0" t="str">
        <f aca="false">IF($D1195="","",SEARCH(")",$D1195))</f>
        <v/>
      </c>
      <c r="G1195" s="0" t="str">
        <f aca="false">IF(D1195="","",MID(D1195,E1195+1,F1195-2))</f>
        <v/>
      </c>
    </row>
    <row r="1196" customFormat="false" ht="16.5" hidden="false" customHeight="false" outlineLevel="0" collapsed="false">
      <c r="A1196" s="0" t="str">
        <f aca="false">IF(TRIM(rcontr2!G1217)="","",IF(ISNUMBER(SEARCH(",",rcontr2!G1217,1)),LEFT(rcontr2!G1217,SEARCH(",",rcontr2!G1217,1)-1),rcontr2!G1217))</f>
        <v/>
      </c>
      <c r="B1196" s="0" t="n">
        <f aca="false">rcontr2!A1217</f>
        <v>0</v>
      </c>
      <c r="C1196" s="0" t="str">
        <f aca="false">IF(TRIM(rcontr2!D1217)="","",IF(ISNUMBER(SEARCH("(",rcontr2!D1217,1)),LEFT(rcontr2!D1217,SEARCH("(",rcontr2!D1217,1)-1),rcontr2!D1217))</f>
        <v/>
      </c>
      <c r="D1196" s="0" t="str">
        <f aca="false">REPLACE(rcontr2!D1217,1,LEN(C1196),"")</f>
        <v/>
      </c>
      <c r="E1196" s="0" t="str">
        <f aca="false">IF($D1196="","",SEARCH("(",$D1196))</f>
        <v/>
      </c>
      <c r="F1196" s="0" t="str">
        <f aca="false">IF($D1196="","",SEARCH(")",$D1196))</f>
        <v/>
      </c>
      <c r="G1196" s="0" t="str">
        <f aca="false">IF(D1196="","",MID(D1196,E1196+1,F1196-2))</f>
        <v/>
      </c>
    </row>
    <row r="1197" customFormat="false" ht="16.5" hidden="false" customHeight="false" outlineLevel="0" collapsed="false">
      <c r="A1197" s="0" t="str">
        <f aca="false">IF(TRIM(rcontr2!G1218)="","",IF(ISNUMBER(SEARCH(",",rcontr2!G1218,1)),LEFT(rcontr2!G1218,SEARCH(",",rcontr2!G1218,1)-1),rcontr2!G1218))</f>
        <v/>
      </c>
      <c r="B1197" s="0" t="n">
        <f aca="false">rcontr2!A1218</f>
        <v>0</v>
      </c>
      <c r="C1197" s="0" t="str">
        <f aca="false">IF(TRIM(rcontr2!D1218)="","",IF(ISNUMBER(SEARCH("(",rcontr2!D1218,1)),LEFT(rcontr2!D1218,SEARCH("(",rcontr2!D1218,1)-1),rcontr2!D1218))</f>
        <v/>
      </c>
      <c r="D1197" s="0" t="str">
        <f aca="false">REPLACE(rcontr2!D1218,1,LEN(C1197),"")</f>
        <v/>
      </c>
      <c r="E1197" s="0" t="str">
        <f aca="false">IF($D1197="","",SEARCH("(",$D1197))</f>
        <v/>
      </c>
      <c r="F1197" s="0" t="str">
        <f aca="false">IF($D1197="","",SEARCH(")",$D1197))</f>
        <v/>
      </c>
      <c r="G1197" s="0" t="str">
        <f aca="false">IF(D1197="","",MID(D1197,E1197+1,F1197-2))</f>
        <v/>
      </c>
    </row>
    <row r="1198" customFormat="false" ht="16.5" hidden="false" customHeight="false" outlineLevel="0" collapsed="false">
      <c r="A1198" s="0" t="str">
        <f aca="false">IF(TRIM(rcontr2!G1219)="","",IF(ISNUMBER(SEARCH(",",rcontr2!G1219,1)),LEFT(rcontr2!G1219,SEARCH(",",rcontr2!G1219,1)-1),rcontr2!G1219))</f>
        <v/>
      </c>
      <c r="B1198" s="0" t="n">
        <f aca="false">rcontr2!A1219</f>
        <v>0</v>
      </c>
      <c r="C1198" s="0" t="str">
        <f aca="false">IF(TRIM(rcontr2!D1219)="","",IF(ISNUMBER(SEARCH("(",rcontr2!D1219,1)),LEFT(rcontr2!D1219,SEARCH("(",rcontr2!D1219,1)-1),rcontr2!D1219))</f>
        <v/>
      </c>
      <c r="D1198" s="0" t="str">
        <f aca="false">REPLACE(rcontr2!D1219,1,LEN(C1198),"")</f>
        <v/>
      </c>
      <c r="E1198" s="0" t="str">
        <f aca="false">IF($D1198="","",SEARCH("(",$D1198))</f>
        <v/>
      </c>
      <c r="F1198" s="0" t="str">
        <f aca="false">IF($D1198="","",SEARCH(")",$D1198))</f>
        <v/>
      </c>
      <c r="G1198" s="0" t="str">
        <f aca="false">IF(D1198="","",MID(D1198,E1198+1,F1198-2))</f>
        <v/>
      </c>
    </row>
    <row r="1199" customFormat="false" ht="16.5" hidden="false" customHeight="false" outlineLevel="0" collapsed="false">
      <c r="A1199" s="0" t="str">
        <f aca="false">IF(TRIM(rcontr2!G1220)="","",IF(ISNUMBER(SEARCH(",",rcontr2!G1220,1)),LEFT(rcontr2!G1220,SEARCH(",",rcontr2!G1220,1)-1),rcontr2!G1220))</f>
        <v/>
      </c>
      <c r="B1199" s="0" t="n">
        <f aca="false">rcontr2!A1220</f>
        <v>0</v>
      </c>
      <c r="C1199" s="0" t="str">
        <f aca="false">IF(TRIM(rcontr2!D1220)="","",IF(ISNUMBER(SEARCH("(",rcontr2!D1220,1)),LEFT(rcontr2!D1220,SEARCH("(",rcontr2!D1220,1)-1),rcontr2!D1220))</f>
        <v/>
      </c>
      <c r="D1199" s="0" t="str">
        <f aca="false">REPLACE(rcontr2!D1220,1,LEN(C1199),"")</f>
        <v/>
      </c>
      <c r="E1199" s="0" t="str">
        <f aca="false">IF($D1199="","",SEARCH("(",$D1199))</f>
        <v/>
      </c>
      <c r="F1199" s="0" t="str">
        <f aca="false">IF($D1199="","",SEARCH(")",$D1199))</f>
        <v/>
      </c>
      <c r="G1199" s="0" t="str">
        <f aca="false">IF(D1199="","",MID(D1199,E1199+1,F1199-2))</f>
        <v/>
      </c>
    </row>
    <row r="1200" customFormat="false" ht="16.5" hidden="false" customHeight="false" outlineLevel="0" collapsed="false">
      <c r="A1200" s="0" t="str">
        <f aca="false">IF(TRIM(rcontr2!G1221)="","",IF(ISNUMBER(SEARCH(",",rcontr2!G1221,1)),LEFT(rcontr2!G1221,SEARCH(",",rcontr2!G1221,1)-1),rcontr2!G1221))</f>
        <v/>
      </c>
      <c r="B1200" s="0" t="n">
        <f aca="false">rcontr2!A1221</f>
        <v>0</v>
      </c>
      <c r="C1200" s="0" t="str">
        <f aca="false">IF(TRIM(rcontr2!D1221)="","",IF(ISNUMBER(SEARCH("(",rcontr2!D1221,1)),LEFT(rcontr2!D1221,SEARCH("(",rcontr2!D1221,1)-1),rcontr2!D1221))</f>
        <v/>
      </c>
      <c r="D1200" s="0" t="str">
        <f aca="false">REPLACE(rcontr2!D1221,1,LEN(C1200),"")</f>
        <v/>
      </c>
      <c r="E1200" s="0" t="str">
        <f aca="false">IF($D1200="","",SEARCH("(",$D1200))</f>
        <v/>
      </c>
      <c r="F1200" s="0" t="str">
        <f aca="false">IF($D1200="","",SEARCH(")",$D1200))</f>
        <v/>
      </c>
      <c r="G1200" s="0" t="str">
        <f aca="false">IF(D1200="","",MID(D1200,E1200+1,F1200-2))</f>
        <v/>
      </c>
    </row>
    <row r="1201" customFormat="false" ht="16.5" hidden="false" customHeight="false" outlineLevel="0" collapsed="false">
      <c r="A1201" s="0" t="str">
        <f aca="false">IF(TRIM(rcontr2!G1222)="","",IF(ISNUMBER(SEARCH(",",rcontr2!G1222,1)),LEFT(rcontr2!G1222,SEARCH(",",rcontr2!G1222,1)-1),rcontr2!G1222))</f>
        <v/>
      </c>
      <c r="B1201" s="0" t="n">
        <f aca="false">rcontr2!A1222</f>
        <v>0</v>
      </c>
      <c r="C1201" s="0" t="str">
        <f aca="false">IF(TRIM(rcontr2!D1222)="","",IF(ISNUMBER(SEARCH("(",rcontr2!D1222,1)),LEFT(rcontr2!D1222,SEARCH("(",rcontr2!D1222,1)-1),rcontr2!D1222))</f>
        <v/>
      </c>
      <c r="D1201" s="0" t="str">
        <f aca="false">REPLACE(rcontr2!D1222,1,LEN(C1201),"")</f>
        <v/>
      </c>
      <c r="E1201" s="0" t="str">
        <f aca="false">IF($D1201="","",SEARCH("(",$D1201))</f>
        <v/>
      </c>
      <c r="F1201" s="0" t="str">
        <f aca="false">IF($D1201="","",SEARCH(")",$D1201))</f>
        <v/>
      </c>
      <c r="G1201" s="0" t="str">
        <f aca="false">IF(D1201="","",MID(D1201,E1201+1,F1201-2))</f>
        <v/>
      </c>
    </row>
    <row r="1202" customFormat="false" ht="16.5" hidden="false" customHeight="false" outlineLevel="0" collapsed="false">
      <c r="A1202" s="0" t="str">
        <f aca="false">IF(TRIM(rcontr2!G1223)="","",IF(ISNUMBER(SEARCH(",",rcontr2!G1223,1)),LEFT(rcontr2!G1223,SEARCH(",",rcontr2!G1223,1)-1),rcontr2!G1223))</f>
        <v/>
      </c>
      <c r="B1202" s="0" t="n">
        <f aca="false">rcontr2!A1223</f>
        <v>0</v>
      </c>
      <c r="C1202" s="0" t="str">
        <f aca="false">IF(TRIM(rcontr2!D1223)="","",IF(ISNUMBER(SEARCH("(",rcontr2!D1223,1)),LEFT(rcontr2!D1223,SEARCH("(",rcontr2!D1223,1)-1),rcontr2!D1223))</f>
        <v/>
      </c>
      <c r="D1202" s="0" t="str">
        <f aca="false">REPLACE(rcontr2!D1223,1,LEN(C1202),"")</f>
        <v/>
      </c>
      <c r="E1202" s="0" t="str">
        <f aca="false">IF($D1202="","",SEARCH("(",$D1202))</f>
        <v/>
      </c>
      <c r="F1202" s="0" t="str">
        <f aca="false">IF($D1202="","",SEARCH(")",$D1202))</f>
        <v/>
      </c>
      <c r="G1202" s="0" t="str">
        <f aca="false">IF(D1202="","",MID(D1202,E1202+1,F1202-2))</f>
        <v/>
      </c>
    </row>
    <row r="1203" customFormat="false" ht="16.5" hidden="false" customHeight="false" outlineLevel="0" collapsed="false">
      <c r="A1203" s="0" t="str">
        <f aca="false">IF(TRIM(rcontr2!G1224)="","",IF(ISNUMBER(SEARCH(",",rcontr2!G1224,1)),LEFT(rcontr2!G1224,SEARCH(",",rcontr2!G1224,1)-1),rcontr2!G1224))</f>
        <v/>
      </c>
      <c r="B1203" s="0" t="n">
        <f aca="false">rcontr2!A1224</f>
        <v>0</v>
      </c>
      <c r="C1203" s="0" t="str">
        <f aca="false">IF(TRIM(rcontr2!D1224)="","",IF(ISNUMBER(SEARCH("(",rcontr2!D1224,1)),LEFT(rcontr2!D1224,SEARCH("(",rcontr2!D1224,1)-1),rcontr2!D1224))</f>
        <v/>
      </c>
      <c r="D1203" s="0" t="str">
        <f aca="false">REPLACE(rcontr2!D1224,1,LEN(C1203),"")</f>
        <v/>
      </c>
      <c r="E1203" s="0" t="str">
        <f aca="false">IF($D1203="","",SEARCH("(",$D1203))</f>
        <v/>
      </c>
      <c r="F1203" s="0" t="str">
        <f aca="false">IF($D1203="","",SEARCH(")",$D1203))</f>
        <v/>
      </c>
      <c r="G1203" s="0" t="str">
        <f aca="false">IF(D1203="","",MID(D1203,E1203+1,F1203-2))</f>
        <v/>
      </c>
    </row>
    <row r="1204" customFormat="false" ht="16.5" hidden="false" customHeight="false" outlineLevel="0" collapsed="false">
      <c r="A1204" s="0" t="str">
        <f aca="false">IF(TRIM(rcontr2!G1225)="","",IF(ISNUMBER(SEARCH(",",rcontr2!G1225,1)),LEFT(rcontr2!G1225,SEARCH(",",rcontr2!G1225,1)-1),rcontr2!G1225))</f>
        <v/>
      </c>
      <c r="B1204" s="0" t="n">
        <f aca="false">rcontr2!A1225</f>
        <v>0</v>
      </c>
      <c r="C1204" s="0" t="str">
        <f aca="false">IF(TRIM(rcontr2!D1225)="","",IF(ISNUMBER(SEARCH("(",rcontr2!D1225,1)),LEFT(rcontr2!D1225,SEARCH("(",rcontr2!D1225,1)-1),rcontr2!D1225))</f>
        <v/>
      </c>
      <c r="D1204" s="0" t="str">
        <f aca="false">REPLACE(rcontr2!D1225,1,LEN(C1204),"")</f>
        <v/>
      </c>
      <c r="E1204" s="0" t="str">
        <f aca="false">IF($D1204="","",SEARCH("(",$D1204))</f>
        <v/>
      </c>
      <c r="F1204" s="0" t="str">
        <f aca="false">IF($D1204="","",SEARCH(")",$D1204))</f>
        <v/>
      </c>
      <c r="G1204" s="0" t="str">
        <f aca="false">IF(D1204="","",MID(D1204,E1204+1,F1204-2))</f>
        <v/>
      </c>
    </row>
    <row r="1205" customFormat="false" ht="16.5" hidden="false" customHeight="false" outlineLevel="0" collapsed="false">
      <c r="A1205" s="0" t="str">
        <f aca="false">IF(TRIM(rcontr2!G1226)="","",IF(ISNUMBER(SEARCH(",",rcontr2!G1226,1)),LEFT(rcontr2!G1226,SEARCH(",",rcontr2!G1226,1)-1),rcontr2!G1226))</f>
        <v/>
      </c>
      <c r="B1205" s="0" t="n">
        <f aca="false">rcontr2!A1226</f>
        <v>0</v>
      </c>
      <c r="C1205" s="0" t="str">
        <f aca="false">IF(TRIM(rcontr2!D1226)="","",IF(ISNUMBER(SEARCH("(",rcontr2!D1226,1)),LEFT(rcontr2!D1226,SEARCH("(",rcontr2!D1226,1)-1),rcontr2!D1226))</f>
        <v/>
      </c>
      <c r="D1205" s="0" t="str">
        <f aca="false">REPLACE(rcontr2!D1226,1,LEN(C1205),"")</f>
        <v/>
      </c>
      <c r="E1205" s="0" t="str">
        <f aca="false">IF($D1205="","",SEARCH("(",$D1205))</f>
        <v/>
      </c>
      <c r="F1205" s="0" t="str">
        <f aca="false">IF($D1205="","",SEARCH(")",$D1205))</f>
        <v/>
      </c>
      <c r="G1205" s="0" t="str">
        <f aca="false">IF(D1205="","",MID(D1205,E1205+1,F1205-2))</f>
        <v/>
      </c>
    </row>
    <row r="1206" customFormat="false" ht="16.5" hidden="false" customHeight="false" outlineLevel="0" collapsed="false">
      <c r="A1206" s="0" t="str">
        <f aca="false">IF(TRIM(rcontr2!G1227)="","",IF(ISNUMBER(SEARCH(",",rcontr2!G1227,1)),LEFT(rcontr2!G1227,SEARCH(",",rcontr2!G1227,1)-1),rcontr2!G1227))</f>
        <v/>
      </c>
      <c r="B1206" s="0" t="n">
        <f aca="false">rcontr2!A1227</f>
        <v>0</v>
      </c>
      <c r="C1206" s="0" t="str">
        <f aca="false">IF(TRIM(rcontr2!D1227)="","",IF(ISNUMBER(SEARCH("(",rcontr2!D1227,1)),LEFT(rcontr2!D1227,SEARCH("(",rcontr2!D1227,1)-1),rcontr2!D1227))</f>
        <v/>
      </c>
      <c r="D1206" s="0" t="str">
        <f aca="false">REPLACE(rcontr2!D1227,1,LEN(C1206),"")</f>
        <v/>
      </c>
      <c r="E1206" s="0" t="str">
        <f aca="false">IF($D1206="","",SEARCH("(",$D1206))</f>
        <v/>
      </c>
      <c r="F1206" s="0" t="str">
        <f aca="false">IF($D1206="","",SEARCH(")",$D1206))</f>
        <v/>
      </c>
      <c r="G1206" s="0" t="str">
        <f aca="false">IF(D1206="","",MID(D1206,E1206+1,F1206-2))</f>
        <v/>
      </c>
    </row>
    <row r="1207" customFormat="false" ht="16.5" hidden="false" customHeight="false" outlineLevel="0" collapsed="false">
      <c r="A1207" s="0" t="str">
        <f aca="false">IF(TRIM(rcontr2!G1228)="","",IF(ISNUMBER(SEARCH(",",rcontr2!G1228,1)),LEFT(rcontr2!G1228,SEARCH(",",rcontr2!G1228,1)-1),rcontr2!G1228))</f>
        <v/>
      </c>
      <c r="B1207" s="0" t="n">
        <f aca="false">rcontr2!A1228</f>
        <v>0</v>
      </c>
      <c r="C1207" s="0" t="str">
        <f aca="false">IF(TRIM(rcontr2!D1228)="","",IF(ISNUMBER(SEARCH("(",rcontr2!D1228,1)),LEFT(rcontr2!D1228,SEARCH("(",rcontr2!D1228,1)-1),rcontr2!D1228))</f>
        <v/>
      </c>
      <c r="D1207" s="0" t="str">
        <f aca="false">REPLACE(rcontr2!D1228,1,LEN(C1207),"")</f>
        <v/>
      </c>
      <c r="E1207" s="0" t="str">
        <f aca="false">IF($D1207="","",SEARCH("(",$D1207))</f>
        <v/>
      </c>
      <c r="F1207" s="0" t="str">
        <f aca="false">IF($D1207="","",SEARCH(")",$D1207))</f>
        <v/>
      </c>
      <c r="G1207" s="0" t="str">
        <f aca="false">IF(D1207="","",MID(D1207,E1207+1,F1207-2))</f>
        <v/>
      </c>
    </row>
    <row r="1208" customFormat="false" ht="16.5" hidden="false" customHeight="false" outlineLevel="0" collapsed="false">
      <c r="A1208" s="0" t="str">
        <f aca="false">IF(TRIM(rcontr2!G1229)="","",IF(ISNUMBER(SEARCH(",",rcontr2!G1229,1)),LEFT(rcontr2!G1229,SEARCH(",",rcontr2!G1229,1)-1),rcontr2!G1229))</f>
        <v/>
      </c>
      <c r="B1208" s="0" t="n">
        <f aca="false">rcontr2!A1229</f>
        <v>0</v>
      </c>
      <c r="C1208" s="0" t="str">
        <f aca="false">IF(TRIM(rcontr2!D1229)="","",IF(ISNUMBER(SEARCH("(",rcontr2!D1229,1)),LEFT(rcontr2!D1229,SEARCH("(",rcontr2!D1229,1)-1),rcontr2!D1229))</f>
        <v/>
      </c>
      <c r="D1208" s="0" t="str">
        <f aca="false">REPLACE(rcontr2!D1229,1,LEN(C1208),"")</f>
        <v/>
      </c>
      <c r="E1208" s="0" t="str">
        <f aca="false">IF($D1208="","",SEARCH("(",$D1208))</f>
        <v/>
      </c>
      <c r="F1208" s="0" t="str">
        <f aca="false">IF($D1208="","",SEARCH(")",$D1208))</f>
        <v/>
      </c>
      <c r="G1208" s="0" t="str">
        <f aca="false">IF(D1208="","",MID(D1208,E1208+1,F1208-2))</f>
        <v/>
      </c>
    </row>
    <row r="1209" customFormat="false" ht="16.5" hidden="false" customHeight="false" outlineLevel="0" collapsed="false">
      <c r="A1209" s="0" t="str">
        <f aca="false">IF(TRIM(rcontr2!G1230)="","",IF(ISNUMBER(SEARCH(",",rcontr2!G1230,1)),LEFT(rcontr2!G1230,SEARCH(",",rcontr2!G1230,1)-1),rcontr2!G1230))</f>
        <v/>
      </c>
      <c r="B1209" s="0" t="n">
        <f aca="false">rcontr2!A1230</f>
        <v>0</v>
      </c>
      <c r="C1209" s="0" t="str">
        <f aca="false">IF(TRIM(rcontr2!D1230)="","",IF(ISNUMBER(SEARCH("(",rcontr2!D1230,1)),LEFT(rcontr2!D1230,SEARCH("(",rcontr2!D1230,1)-1),rcontr2!D1230))</f>
        <v/>
      </c>
      <c r="D1209" s="0" t="str">
        <f aca="false">REPLACE(rcontr2!D1230,1,LEN(C1209),"")</f>
        <v/>
      </c>
      <c r="E1209" s="0" t="str">
        <f aca="false">IF($D1209="","",SEARCH("(",$D1209))</f>
        <v/>
      </c>
      <c r="F1209" s="0" t="str">
        <f aca="false">IF($D1209="","",SEARCH(")",$D1209))</f>
        <v/>
      </c>
      <c r="G1209" s="0" t="str">
        <f aca="false">IF(D1209="","",MID(D1209,E1209+1,F1209-2))</f>
        <v/>
      </c>
    </row>
    <row r="1210" customFormat="false" ht="16.5" hidden="false" customHeight="false" outlineLevel="0" collapsed="false">
      <c r="A1210" s="0" t="str">
        <f aca="false">IF(TRIM(rcontr2!G1231)="","",IF(ISNUMBER(SEARCH(",",rcontr2!G1231,1)),LEFT(rcontr2!G1231,SEARCH(",",rcontr2!G1231,1)-1),rcontr2!G1231))</f>
        <v/>
      </c>
      <c r="B1210" s="0" t="n">
        <f aca="false">rcontr2!A1231</f>
        <v>0</v>
      </c>
      <c r="C1210" s="0" t="str">
        <f aca="false">IF(TRIM(rcontr2!D1231)="","",IF(ISNUMBER(SEARCH("(",rcontr2!D1231,1)),LEFT(rcontr2!D1231,SEARCH("(",rcontr2!D1231,1)-1),rcontr2!D1231))</f>
        <v/>
      </c>
      <c r="D1210" s="0" t="str">
        <f aca="false">REPLACE(rcontr2!D1231,1,LEN(C1210),"")</f>
        <v/>
      </c>
      <c r="E1210" s="0" t="str">
        <f aca="false">IF($D1210="","",SEARCH("(",$D1210))</f>
        <v/>
      </c>
      <c r="F1210" s="0" t="str">
        <f aca="false">IF($D1210="","",SEARCH(")",$D1210))</f>
        <v/>
      </c>
      <c r="G1210" s="0" t="str">
        <f aca="false">IF(D1210="","",MID(D1210,E1210+1,F1210-2))</f>
        <v/>
      </c>
    </row>
    <row r="1211" customFormat="false" ht="16.5" hidden="false" customHeight="false" outlineLevel="0" collapsed="false">
      <c r="A1211" s="0" t="str">
        <f aca="false">IF(TRIM(rcontr2!G1232)="","",IF(ISNUMBER(SEARCH(",",rcontr2!G1232,1)),LEFT(rcontr2!G1232,SEARCH(",",rcontr2!G1232,1)-1),rcontr2!G1232))</f>
        <v/>
      </c>
      <c r="B1211" s="0" t="n">
        <f aca="false">rcontr2!A1232</f>
        <v>0</v>
      </c>
      <c r="C1211" s="0" t="str">
        <f aca="false">IF(TRIM(rcontr2!D1232)="","",IF(ISNUMBER(SEARCH("(",rcontr2!D1232,1)),LEFT(rcontr2!D1232,SEARCH("(",rcontr2!D1232,1)-1),rcontr2!D1232))</f>
        <v/>
      </c>
      <c r="D1211" s="0" t="str">
        <f aca="false">REPLACE(rcontr2!D1232,1,LEN(C1211),"")</f>
        <v/>
      </c>
      <c r="E1211" s="0" t="str">
        <f aca="false">IF($D1211="","",SEARCH("(",$D1211))</f>
        <v/>
      </c>
      <c r="F1211" s="0" t="str">
        <f aca="false">IF($D1211="","",SEARCH(")",$D1211))</f>
        <v/>
      </c>
      <c r="G1211" s="0" t="str">
        <f aca="false">IF(D1211="","",MID(D1211,E1211+1,F1211-2))</f>
        <v/>
      </c>
    </row>
    <row r="1212" customFormat="false" ht="16.5" hidden="false" customHeight="false" outlineLevel="0" collapsed="false">
      <c r="A1212" s="0" t="str">
        <f aca="false">IF(TRIM(rcontr2!G1233)="","",IF(ISNUMBER(SEARCH(",",rcontr2!G1233,1)),LEFT(rcontr2!G1233,SEARCH(",",rcontr2!G1233,1)-1),rcontr2!G1233))</f>
        <v/>
      </c>
      <c r="B1212" s="0" t="n">
        <f aca="false">rcontr2!A1233</f>
        <v>0</v>
      </c>
      <c r="C1212" s="0" t="str">
        <f aca="false">IF(TRIM(rcontr2!D1233)="","",IF(ISNUMBER(SEARCH("(",rcontr2!D1233,1)),LEFT(rcontr2!D1233,SEARCH("(",rcontr2!D1233,1)-1),rcontr2!D1233))</f>
        <v/>
      </c>
      <c r="D1212" s="0" t="str">
        <f aca="false">REPLACE(rcontr2!D1233,1,LEN(C1212),"")</f>
        <v/>
      </c>
      <c r="E1212" s="0" t="str">
        <f aca="false">IF($D1212="","",SEARCH("(",$D1212))</f>
        <v/>
      </c>
      <c r="F1212" s="0" t="str">
        <f aca="false">IF($D1212="","",SEARCH(")",$D1212))</f>
        <v/>
      </c>
      <c r="G1212" s="0" t="str">
        <f aca="false">IF(D1212="","",MID(D1212,E1212+1,F1212-2))</f>
        <v/>
      </c>
    </row>
    <row r="1213" customFormat="false" ht="16.5" hidden="false" customHeight="false" outlineLevel="0" collapsed="false">
      <c r="A1213" s="0" t="str">
        <f aca="false">IF(TRIM(rcontr2!G1234)="","",IF(ISNUMBER(SEARCH(",",rcontr2!G1234,1)),LEFT(rcontr2!G1234,SEARCH(",",rcontr2!G1234,1)-1),rcontr2!G1234))</f>
        <v/>
      </c>
      <c r="B1213" s="0" t="n">
        <f aca="false">rcontr2!A1234</f>
        <v>0</v>
      </c>
      <c r="C1213" s="0" t="str">
        <f aca="false">IF(TRIM(rcontr2!D1234)="","",IF(ISNUMBER(SEARCH("(",rcontr2!D1234,1)),LEFT(rcontr2!D1234,SEARCH("(",rcontr2!D1234,1)-1),rcontr2!D1234))</f>
        <v/>
      </c>
      <c r="D1213" s="0" t="str">
        <f aca="false">REPLACE(rcontr2!D1234,1,LEN(C1213),"")</f>
        <v/>
      </c>
      <c r="E1213" s="0" t="str">
        <f aca="false">IF($D1213="","",SEARCH("(",$D1213))</f>
        <v/>
      </c>
      <c r="F1213" s="0" t="str">
        <f aca="false">IF($D1213="","",SEARCH(")",$D1213))</f>
        <v/>
      </c>
      <c r="G1213" s="0" t="str">
        <f aca="false">IF(D1213="","",MID(D1213,E1213+1,F1213-2))</f>
        <v/>
      </c>
    </row>
    <row r="1214" customFormat="false" ht="16.5" hidden="false" customHeight="false" outlineLevel="0" collapsed="false">
      <c r="A1214" s="0" t="str">
        <f aca="false">IF(TRIM(rcontr2!G1235)="","",IF(ISNUMBER(SEARCH(",",rcontr2!G1235,1)),LEFT(rcontr2!G1235,SEARCH(",",rcontr2!G1235,1)-1),rcontr2!G1235))</f>
        <v/>
      </c>
      <c r="B1214" s="0" t="n">
        <f aca="false">rcontr2!A1235</f>
        <v>0</v>
      </c>
      <c r="C1214" s="0" t="str">
        <f aca="false">IF(TRIM(rcontr2!D1235)="","",IF(ISNUMBER(SEARCH("(",rcontr2!D1235,1)),LEFT(rcontr2!D1235,SEARCH("(",rcontr2!D1235,1)-1),rcontr2!D1235))</f>
        <v/>
      </c>
      <c r="D1214" s="0" t="str">
        <f aca="false">REPLACE(rcontr2!D1235,1,LEN(C1214),"")</f>
        <v/>
      </c>
      <c r="E1214" s="0" t="str">
        <f aca="false">IF($D1214="","",SEARCH("(",$D1214))</f>
        <v/>
      </c>
      <c r="F1214" s="0" t="str">
        <f aca="false">IF($D1214="","",SEARCH(")",$D1214))</f>
        <v/>
      </c>
      <c r="G1214" s="0" t="str">
        <f aca="false">IF(D1214="","",MID(D1214,E1214+1,F1214-2))</f>
        <v/>
      </c>
    </row>
    <row r="1215" customFormat="false" ht="16.5" hidden="false" customHeight="false" outlineLevel="0" collapsed="false">
      <c r="A1215" s="0" t="str">
        <f aca="false">IF(TRIM(rcontr2!G1236)="","",IF(ISNUMBER(SEARCH(",",rcontr2!G1236,1)),LEFT(rcontr2!G1236,SEARCH(",",rcontr2!G1236,1)-1),rcontr2!G1236))</f>
        <v/>
      </c>
      <c r="B1215" s="0" t="n">
        <f aca="false">rcontr2!A1236</f>
        <v>0</v>
      </c>
      <c r="C1215" s="0" t="str">
        <f aca="false">IF(TRIM(rcontr2!D1236)="","",IF(ISNUMBER(SEARCH("(",rcontr2!D1236,1)),LEFT(rcontr2!D1236,SEARCH("(",rcontr2!D1236,1)-1),rcontr2!D1236))</f>
        <v/>
      </c>
      <c r="D1215" s="0" t="str">
        <f aca="false">REPLACE(rcontr2!D1236,1,LEN(C1215),"")</f>
        <v/>
      </c>
      <c r="E1215" s="0" t="str">
        <f aca="false">IF($D1215="","",SEARCH("(",$D1215))</f>
        <v/>
      </c>
      <c r="F1215" s="0" t="str">
        <f aca="false">IF($D1215="","",SEARCH(")",$D1215))</f>
        <v/>
      </c>
      <c r="G1215" s="0" t="str">
        <f aca="false">IF(D1215="","",MID(D1215,E1215+1,F1215-2))</f>
        <v/>
      </c>
    </row>
    <row r="1216" customFormat="false" ht="16.5" hidden="false" customHeight="false" outlineLevel="0" collapsed="false">
      <c r="A1216" s="0" t="str">
        <f aca="false">IF(TRIM(rcontr2!G1237)="","",IF(ISNUMBER(SEARCH(",",rcontr2!G1237,1)),LEFT(rcontr2!G1237,SEARCH(",",rcontr2!G1237,1)-1),rcontr2!G1237))</f>
        <v/>
      </c>
      <c r="B1216" s="0" t="n">
        <f aca="false">rcontr2!A1237</f>
        <v>0</v>
      </c>
      <c r="C1216" s="0" t="str">
        <f aca="false">IF(TRIM(rcontr2!D1237)="","",IF(ISNUMBER(SEARCH("(",rcontr2!D1237,1)),LEFT(rcontr2!D1237,SEARCH("(",rcontr2!D1237,1)-1),rcontr2!D1237))</f>
        <v/>
      </c>
      <c r="D1216" s="0" t="str">
        <f aca="false">REPLACE(rcontr2!D1237,1,LEN(C1216),"")</f>
        <v/>
      </c>
      <c r="E1216" s="0" t="str">
        <f aca="false">IF($D1216="","",SEARCH("(",$D1216))</f>
        <v/>
      </c>
      <c r="F1216" s="0" t="str">
        <f aca="false">IF($D1216="","",SEARCH(")",$D1216))</f>
        <v/>
      </c>
      <c r="G1216" s="0" t="str">
        <f aca="false">IF(D1216="","",MID(D1216,E1216+1,F1216-2))</f>
        <v/>
      </c>
    </row>
    <row r="1217" customFormat="false" ht="16.5" hidden="false" customHeight="false" outlineLevel="0" collapsed="false">
      <c r="A1217" s="0" t="str">
        <f aca="false">IF(TRIM(rcontr2!G1238)="","",IF(ISNUMBER(SEARCH(",",rcontr2!G1238,1)),LEFT(rcontr2!G1238,SEARCH(",",rcontr2!G1238,1)-1),rcontr2!G1238))</f>
        <v/>
      </c>
      <c r="B1217" s="0" t="n">
        <f aca="false">rcontr2!A1238</f>
        <v>0</v>
      </c>
      <c r="C1217" s="0" t="str">
        <f aca="false">IF(TRIM(rcontr2!D1238)="","",IF(ISNUMBER(SEARCH("(",rcontr2!D1238,1)),LEFT(rcontr2!D1238,SEARCH("(",rcontr2!D1238,1)-1),rcontr2!D1238))</f>
        <v/>
      </c>
      <c r="D1217" s="0" t="str">
        <f aca="false">REPLACE(rcontr2!D1238,1,LEN(C1217),"")</f>
        <v/>
      </c>
      <c r="E1217" s="0" t="str">
        <f aca="false">IF($D1217="","",SEARCH("(",$D1217))</f>
        <v/>
      </c>
      <c r="F1217" s="0" t="str">
        <f aca="false">IF($D1217="","",SEARCH(")",$D1217))</f>
        <v/>
      </c>
      <c r="G1217" s="0" t="str">
        <f aca="false">IF(D1217="","",MID(D1217,E1217+1,F1217-2))</f>
        <v/>
      </c>
    </row>
    <row r="1218" customFormat="false" ht="16.5" hidden="false" customHeight="false" outlineLevel="0" collapsed="false">
      <c r="A1218" s="0" t="str">
        <f aca="false">IF(TRIM(rcontr2!G1239)="","",IF(ISNUMBER(SEARCH(",",rcontr2!G1239,1)),LEFT(rcontr2!G1239,SEARCH(",",rcontr2!G1239,1)-1),rcontr2!G1239))</f>
        <v/>
      </c>
      <c r="B1218" s="0" t="n">
        <f aca="false">rcontr2!A1239</f>
        <v>0</v>
      </c>
      <c r="C1218" s="0" t="str">
        <f aca="false">IF(TRIM(rcontr2!D1239)="","",IF(ISNUMBER(SEARCH("(",rcontr2!D1239,1)),LEFT(rcontr2!D1239,SEARCH("(",rcontr2!D1239,1)-1),rcontr2!D1239))</f>
        <v/>
      </c>
      <c r="D1218" s="0" t="str">
        <f aca="false">REPLACE(rcontr2!D1239,1,LEN(C1218),"")</f>
        <v/>
      </c>
      <c r="E1218" s="0" t="str">
        <f aca="false">IF($D1218="","",SEARCH("(",$D1218))</f>
        <v/>
      </c>
      <c r="F1218" s="0" t="str">
        <f aca="false">IF($D1218="","",SEARCH(")",$D1218))</f>
        <v/>
      </c>
      <c r="G1218" s="0" t="str">
        <f aca="false">IF(D1218="","",MID(D1218,E1218+1,F1218-2))</f>
        <v/>
      </c>
    </row>
    <row r="1219" customFormat="false" ht="16.5" hidden="false" customHeight="false" outlineLevel="0" collapsed="false">
      <c r="A1219" s="0" t="str">
        <f aca="false">IF(TRIM(rcontr2!G1240)="","",IF(ISNUMBER(SEARCH(",",rcontr2!G1240,1)),LEFT(rcontr2!G1240,SEARCH(",",rcontr2!G1240,1)-1),rcontr2!G1240))</f>
        <v/>
      </c>
      <c r="B1219" s="0" t="n">
        <f aca="false">rcontr2!A1240</f>
        <v>0</v>
      </c>
      <c r="C1219" s="0" t="str">
        <f aca="false">IF(TRIM(rcontr2!D1240)="","",IF(ISNUMBER(SEARCH("(",rcontr2!D1240,1)),LEFT(rcontr2!D1240,SEARCH("(",rcontr2!D1240,1)-1),rcontr2!D1240))</f>
        <v/>
      </c>
      <c r="D1219" s="0" t="str">
        <f aca="false">REPLACE(rcontr2!D1240,1,LEN(C1219),"")</f>
        <v/>
      </c>
      <c r="E1219" s="0" t="str">
        <f aca="false">IF($D1219="","",SEARCH("(",$D1219))</f>
        <v/>
      </c>
      <c r="F1219" s="0" t="str">
        <f aca="false">IF($D1219="","",SEARCH(")",$D1219))</f>
        <v/>
      </c>
      <c r="G1219" s="0" t="str">
        <f aca="false">IF(D1219="","",MID(D1219,E1219+1,F1219-2))</f>
        <v/>
      </c>
    </row>
    <row r="1220" customFormat="false" ht="16.5" hidden="false" customHeight="false" outlineLevel="0" collapsed="false">
      <c r="A1220" s="0" t="str">
        <f aca="false">IF(TRIM(rcontr2!G1241)="","",IF(ISNUMBER(SEARCH(",",rcontr2!G1241,1)),LEFT(rcontr2!G1241,SEARCH(",",rcontr2!G1241,1)-1),rcontr2!G1241))</f>
        <v/>
      </c>
      <c r="B1220" s="0" t="n">
        <f aca="false">rcontr2!A1241</f>
        <v>0</v>
      </c>
      <c r="C1220" s="0" t="str">
        <f aca="false">IF(TRIM(rcontr2!D1241)="","",IF(ISNUMBER(SEARCH("(",rcontr2!D1241,1)),LEFT(rcontr2!D1241,SEARCH("(",rcontr2!D1241,1)-1),rcontr2!D1241))</f>
        <v/>
      </c>
      <c r="D1220" s="0" t="str">
        <f aca="false">REPLACE(rcontr2!D1241,1,LEN(C1220),"")</f>
        <v/>
      </c>
      <c r="E1220" s="0" t="str">
        <f aca="false">IF($D1220="","",SEARCH("(",$D1220))</f>
        <v/>
      </c>
      <c r="F1220" s="0" t="str">
        <f aca="false">IF($D1220="","",SEARCH(")",$D1220))</f>
        <v/>
      </c>
      <c r="G1220" s="0" t="str">
        <f aca="false">IF(D1220="","",MID(D1220,E1220+1,F1220-2))</f>
        <v/>
      </c>
    </row>
    <row r="1221" customFormat="false" ht="16.5" hidden="false" customHeight="false" outlineLevel="0" collapsed="false">
      <c r="A1221" s="0" t="str">
        <f aca="false">IF(TRIM(rcontr2!G1242)="","",IF(ISNUMBER(SEARCH(",",rcontr2!G1242,1)),LEFT(rcontr2!G1242,SEARCH(",",rcontr2!G1242,1)-1),rcontr2!G1242))</f>
        <v/>
      </c>
      <c r="B1221" s="0" t="n">
        <f aca="false">rcontr2!A1242</f>
        <v>0</v>
      </c>
      <c r="C1221" s="0" t="str">
        <f aca="false">IF(TRIM(rcontr2!D1242)="","",IF(ISNUMBER(SEARCH("(",rcontr2!D1242,1)),LEFT(rcontr2!D1242,SEARCH("(",rcontr2!D1242,1)-1),rcontr2!D1242))</f>
        <v/>
      </c>
      <c r="D1221" s="0" t="str">
        <f aca="false">REPLACE(rcontr2!D1242,1,LEN(C1221),"")</f>
        <v/>
      </c>
      <c r="E1221" s="0" t="str">
        <f aca="false">IF($D1221="","",SEARCH("(",$D1221))</f>
        <v/>
      </c>
      <c r="F1221" s="0" t="str">
        <f aca="false">IF($D1221="","",SEARCH(")",$D1221))</f>
        <v/>
      </c>
      <c r="G1221" s="0" t="str">
        <f aca="false">IF(D1221="","",MID(D1221,E1221+1,F1221-2))</f>
        <v/>
      </c>
    </row>
    <row r="1222" customFormat="false" ht="16.5" hidden="false" customHeight="false" outlineLevel="0" collapsed="false">
      <c r="A1222" s="0" t="str">
        <f aca="false">IF(TRIM(rcontr2!G1243)="","",IF(ISNUMBER(SEARCH(",",rcontr2!G1243,1)),LEFT(rcontr2!G1243,SEARCH(",",rcontr2!G1243,1)-1),rcontr2!G1243))</f>
        <v/>
      </c>
      <c r="B1222" s="0" t="n">
        <f aca="false">rcontr2!A1243</f>
        <v>0</v>
      </c>
      <c r="C1222" s="0" t="str">
        <f aca="false">IF(TRIM(rcontr2!D1243)="","",IF(ISNUMBER(SEARCH("(",rcontr2!D1243,1)),LEFT(rcontr2!D1243,SEARCH("(",rcontr2!D1243,1)-1),rcontr2!D1243))</f>
        <v/>
      </c>
      <c r="D1222" s="0" t="str">
        <f aca="false">REPLACE(rcontr2!D1243,1,LEN(C1222),"")</f>
        <v/>
      </c>
      <c r="E1222" s="0" t="str">
        <f aca="false">IF($D1222="","",SEARCH("(",$D1222))</f>
        <v/>
      </c>
      <c r="F1222" s="0" t="str">
        <f aca="false">IF($D1222="","",SEARCH(")",$D1222))</f>
        <v/>
      </c>
      <c r="G1222" s="0" t="str">
        <f aca="false">IF(D1222="","",MID(D1222,E1222+1,F1222-2))</f>
        <v/>
      </c>
    </row>
    <row r="1223" customFormat="false" ht="16.5" hidden="false" customHeight="false" outlineLevel="0" collapsed="false">
      <c r="A1223" s="0" t="str">
        <f aca="false">IF(TRIM(rcontr2!G1244)="","",IF(ISNUMBER(SEARCH(",",rcontr2!G1244,1)),LEFT(rcontr2!G1244,SEARCH(",",rcontr2!G1244,1)-1),rcontr2!G1244))</f>
        <v/>
      </c>
      <c r="B1223" s="0" t="n">
        <f aca="false">rcontr2!A1244</f>
        <v>0</v>
      </c>
      <c r="C1223" s="0" t="str">
        <f aca="false">IF(TRIM(rcontr2!D1244)="","",IF(ISNUMBER(SEARCH("(",rcontr2!D1244,1)),LEFT(rcontr2!D1244,SEARCH("(",rcontr2!D1244,1)-1),rcontr2!D1244))</f>
        <v/>
      </c>
      <c r="D1223" s="0" t="str">
        <f aca="false">REPLACE(rcontr2!D1244,1,LEN(C1223),"")</f>
        <v/>
      </c>
      <c r="E1223" s="0" t="str">
        <f aca="false">IF($D1223="","",SEARCH("(",$D1223))</f>
        <v/>
      </c>
      <c r="F1223" s="0" t="str">
        <f aca="false">IF($D1223="","",SEARCH(")",$D1223))</f>
        <v/>
      </c>
      <c r="G1223" s="0" t="str">
        <f aca="false">IF(D1223="","",MID(D1223,E1223+1,F1223-2))</f>
        <v/>
      </c>
    </row>
    <row r="1224" customFormat="false" ht="16.5" hidden="false" customHeight="false" outlineLevel="0" collapsed="false">
      <c r="A1224" s="0" t="str">
        <f aca="false">IF(TRIM(rcontr2!G1245)="","",IF(ISNUMBER(SEARCH(",",rcontr2!G1245,1)),LEFT(rcontr2!G1245,SEARCH(",",rcontr2!G1245,1)-1),rcontr2!G1245))</f>
        <v/>
      </c>
      <c r="B1224" s="0" t="n">
        <f aca="false">rcontr2!A1245</f>
        <v>0</v>
      </c>
      <c r="C1224" s="0" t="str">
        <f aca="false">IF(TRIM(rcontr2!D1245)="","",IF(ISNUMBER(SEARCH("(",rcontr2!D1245,1)),LEFT(rcontr2!D1245,SEARCH("(",rcontr2!D1245,1)-1),rcontr2!D1245))</f>
        <v/>
      </c>
      <c r="D1224" s="0" t="str">
        <f aca="false">REPLACE(rcontr2!D1245,1,LEN(C1224),"")</f>
        <v/>
      </c>
      <c r="E1224" s="0" t="str">
        <f aca="false">IF($D1224="","",SEARCH("(",$D1224))</f>
        <v/>
      </c>
      <c r="F1224" s="0" t="str">
        <f aca="false">IF($D1224="","",SEARCH(")",$D1224))</f>
        <v/>
      </c>
      <c r="G1224" s="0" t="str">
        <f aca="false">IF(D1224="","",MID(D1224,E1224+1,F1224-2))</f>
        <v/>
      </c>
    </row>
    <row r="1225" customFormat="false" ht="16.5" hidden="false" customHeight="false" outlineLevel="0" collapsed="false">
      <c r="A1225" s="0" t="str">
        <f aca="false">IF(TRIM(rcontr2!G1246)="","",IF(ISNUMBER(SEARCH(",",rcontr2!G1246,1)),LEFT(rcontr2!G1246,SEARCH(",",rcontr2!G1246,1)-1),rcontr2!G1246))</f>
        <v/>
      </c>
      <c r="B1225" s="0" t="n">
        <f aca="false">rcontr2!A1246</f>
        <v>0</v>
      </c>
      <c r="C1225" s="0" t="str">
        <f aca="false">IF(TRIM(rcontr2!D1246)="","",IF(ISNUMBER(SEARCH("(",rcontr2!D1246,1)),LEFT(rcontr2!D1246,SEARCH("(",rcontr2!D1246,1)-1),rcontr2!D1246))</f>
        <v/>
      </c>
      <c r="D1225" s="0" t="str">
        <f aca="false">REPLACE(rcontr2!D1246,1,LEN(C1225),"")</f>
        <v/>
      </c>
      <c r="E1225" s="0" t="str">
        <f aca="false">IF($D1225="","",SEARCH("(",$D1225))</f>
        <v/>
      </c>
      <c r="F1225" s="0" t="str">
        <f aca="false">IF($D1225="","",SEARCH(")",$D1225))</f>
        <v/>
      </c>
      <c r="G1225" s="0" t="str">
        <f aca="false">IF(D1225="","",MID(D1225,E1225+1,F1225-2))</f>
        <v/>
      </c>
    </row>
    <row r="1226" customFormat="false" ht="16.5" hidden="false" customHeight="false" outlineLevel="0" collapsed="false">
      <c r="A1226" s="0" t="str">
        <f aca="false">IF(TRIM(rcontr2!G1247)="","",IF(ISNUMBER(SEARCH(",",rcontr2!G1247,1)),LEFT(rcontr2!G1247,SEARCH(",",rcontr2!G1247,1)-1),rcontr2!G1247))</f>
        <v/>
      </c>
      <c r="B1226" s="0" t="n">
        <f aca="false">rcontr2!A1247</f>
        <v>0</v>
      </c>
      <c r="C1226" s="0" t="str">
        <f aca="false">IF(TRIM(rcontr2!D1247)="","",IF(ISNUMBER(SEARCH("(",rcontr2!D1247,1)),LEFT(rcontr2!D1247,SEARCH("(",rcontr2!D1247,1)-1),rcontr2!D1247))</f>
        <v/>
      </c>
      <c r="D1226" s="0" t="str">
        <f aca="false">REPLACE(rcontr2!D1247,1,LEN(C1226),"")</f>
        <v/>
      </c>
      <c r="E1226" s="0" t="str">
        <f aca="false">IF($D1226="","",SEARCH("(",$D1226))</f>
        <v/>
      </c>
      <c r="F1226" s="0" t="str">
        <f aca="false">IF($D1226="","",SEARCH(")",$D1226))</f>
        <v/>
      </c>
      <c r="G1226" s="0" t="str">
        <f aca="false">IF(D1226="","",MID(D1226,E1226+1,F1226-2))</f>
        <v/>
      </c>
    </row>
    <row r="1227" customFormat="false" ht="16.5" hidden="false" customHeight="false" outlineLevel="0" collapsed="false">
      <c r="A1227" s="0" t="str">
        <f aca="false">IF(TRIM(rcontr2!G1248)="","",IF(ISNUMBER(SEARCH(",",rcontr2!G1248,1)),LEFT(rcontr2!G1248,SEARCH(",",rcontr2!G1248,1)-1),rcontr2!G1248))</f>
        <v/>
      </c>
      <c r="B1227" s="0" t="n">
        <f aca="false">rcontr2!A1248</f>
        <v>0</v>
      </c>
      <c r="C1227" s="0" t="str">
        <f aca="false">IF(TRIM(rcontr2!D1248)="","",IF(ISNUMBER(SEARCH("(",rcontr2!D1248,1)),LEFT(rcontr2!D1248,SEARCH("(",rcontr2!D1248,1)-1),rcontr2!D1248))</f>
        <v/>
      </c>
      <c r="D1227" s="0" t="str">
        <f aca="false">REPLACE(rcontr2!D1248,1,LEN(C1227),"")</f>
        <v/>
      </c>
      <c r="E1227" s="0" t="str">
        <f aca="false">IF($D1227="","",SEARCH("(",$D1227))</f>
        <v/>
      </c>
      <c r="F1227" s="0" t="str">
        <f aca="false">IF($D1227="","",SEARCH(")",$D1227))</f>
        <v/>
      </c>
      <c r="G1227" s="0" t="str">
        <f aca="false">IF(D1227="","",MID(D1227,E1227+1,F1227-2))</f>
        <v/>
      </c>
    </row>
    <row r="1228" customFormat="false" ht="16.5" hidden="false" customHeight="false" outlineLevel="0" collapsed="false">
      <c r="A1228" s="0" t="str">
        <f aca="false">IF(TRIM(rcontr2!G1249)="","",IF(ISNUMBER(SEARCH(",",rcontr2!G1249,1)),LEFT(rcontr2!G1249,SEARCH(",",rcontr2!G1249,1)-1),rcontr2!G1249))</f>
        <v/>
      </c>
      <c r="B1228" s="0" t="n">
        <f aca="false">rcontr2!A1249</f>
        <v>0</v>
      </c>
      <c r="C1228" s="0" t="str">
        <f aca="false">IF(TRIM(rcontr2!D1249)="","",IF(ISNUMBER(SEARCH("(",rcontr2!D1249,1)),LEFT(rcontr2!D1249,SEARCH("(",rcontr2!D1249,1)-1),rcontr2!D1249))</f>
        <v/>
      </c>
      <c r="D1228" s="0" t="str">
        <f aca="false">REPLACE(rcontr2!D1249,1,LEN(C1228),"")</f>
        <v/>
      </c>
      <c r="E1228" s="0" t="str">
        <f aca="false">IF($D1228="","",SEARCH("(",$D1228))</f>
        <v/>
      </c>
      <c r="F1228" s="0" t="str">
        <f aca="false">IF($D1228="","",SEARCH(")",$D1228))</f>
        <v/>
      </c>
      <c r="G1228" s="0" t="str">
        <f aca="false">IF(D1228="","",MID(D1228,E1228+1,F1228-2))</f>
        <v/>
      </c>
    </row>
    <row r="1229" customFormat="false" ht="16.5" hidden="false" customHeight="false" outlineLevel="0" collapsed="false">
      <c r="A1229" s="0" t="str">
        <f aca="false">IF(TRIM(rcontr2!G1250)="","",IF(ISNUMBER(SEARCH(",",rcontr2!G1250,1)),LEFT(rcontr2!G1250,SEARCH(",",rcontr2!G1250,1)-1),rcontr2!G1250))</f>
        <v/>
      </c>
      <c r="B1229" s="0" t="n">
        <f aca="false">rcontr2!A1250</f>
        <v>0</v>
      </c>
      <c r="C1229" s="0" t="str">
        <f aca="false">IF(TRIM(rcontr2!D1250)="","",IF(ISNUMBER(SEARCH("(",rcontr2!D1250,1)),LEFT(rcontr2!D1250,SEARCH("(",rcontr2!D1250,1)-1),rcontr2!D1250))</f>
        <v/>
      </c>
      <c r="D1229" s="0" t="str">
        <f aca="false">REPLACE(rcontr2!D1250,1,LEN(C1229),"")</f>
        <v/>
      </c>
      <c r="E1229" s="0" t="str">
        <f aca="false">IF($D1229="","",SEARCH("(",$D1229))</f>
        <v/>
      </c>
      <c r="F1229" s="0" t="str">
        <f aca="false">IF($D1229="","",SEARCH(")",$D1229))</f>
        <v/>
      </c>
      <c r="G1229" s="0" t="str">
        <f aca="false">IF(D1229="","",MID(D1229,E1229+1,F1229-2))</f>
        <v/>
      </c>
    </row>
    <row r="1230" customFormat="false" ht="16.5" hidden="false" customHeight="false" outlineLevel="0" collapsed="false">
      <c r="A1230" s="0" t="str">
        <f aca="false">IF(TRIM(rcontr2!G1251)="","",IF(ISNUMBER(SEARCH(",",rcontr2!G1251,1)),LEFT(rcontr2!G1251,SEARCH(",",rcontr2!G1251,1)-1),rcontr2!G1251))</f>
        <v/>
      </c>
      <c r="B1230" s="0" t="n">
        <f aca="false">rcontr2!A1251</f>
        <v>0</v>
      </c>
      <c r="C1230" s="0" t="str">
        <f aca="false">IF(TRIM(rcontr2!D1251)="","",IF(ISNUMBER(SEARCH("(",rcontr2!D1251,1)),LEFT(rcontr2!D1251,SEARCH("(",rcontr2!D1251,1)-1),rcontr2!D1251))</f>
        <v/>
      </c>
      <c r="D1230" s="0" t="str">
        <f aca="false">REPLACE(rcontr2!D1251,1,LEN(C1230),"")</f>
        <v/>
      </c>
      <c r="E1230" s="0" t="str">
        <f aca="false">IF($D1230="","",SEARCH("(",$D1230))</f>
        <v/>
      </c>
      <c r="F1230" s="0" t="str">
        <f aca="false">IF($D1230="","",SEARCH(")",$D1230))</f>
        <v/>
      </c>
      <c r="G1230" s="0" t="str">
        <f aca="false">IF(D1230="","",MID(D1230,E1230+1,F1230-2))</f>
        <v/>
      </c>
    </row>
    <row r="1231" customFormat="false" ht="16.5" hidden="false" customHeight="false" outlineLevel="0" collapsed="false">
      <c r="A1231" s="0" t="str">
        <f aca="false">IF(TRIM(rcontr2!G1252)="","",IF(ISNUMBER(SEARCH(",",rcontr2!G1252,1)),LEFT(rcontr2!G1252,SEARCH(",",rcontr2!G1252,1)-1),rcontr2!G1252))</f>
        <v/>
      </c>
      <c r="B1231" s="0" t="n">
        <f aca="false">rcontr2!A1252</f>
        <v>0</v>
      </c>
      <c r="C1231" s="0" t="str">
        <f aca="false">IF(TRIM(rcontr2!D1252)="","",IF(ISNUMBER(SEARCH("(",rcontr2!D1252,1)),LEFT(rcontr2!D1252,SEARCH("(",rcontr2!D1252,1)-1),rcontr2!D1252))</f>
        <v/>
      </c>
      <c r="D1231" s="0" t="str">
        <f aca="false">REPLACE(rcontr2!D1252,1,LEN(C1231),"")</f>
        <v/>
      </c>
      <c r="E1231" s="0" t="str">
        <f aca="false">IF($D1231="","",SEARCH("(",$D1231))</f>
        <v/>
      </c>
      <c r="F1231" s="0" t="str">
        <f aca="false">IF($D1231="","",SEARCH(")",$D1231))</f>
        <v/>
      </c>
      <c r="G1231" s="0" t="str">
        <f aca="false">IF(D1231="","",MID(D1231,E1231+1,F1231-2))</f>
        <v/>
      </c>
    </row>
    <row r="1232" customFormat="false" ht="16.5" hidden="false" customHeight="false" outlineLevel="0" collapsed="false">
      <c r="A1232" s="0" t="str">
        <f aca="false">IF(TRIM(rcontr2!G1253)="","",IF(ISNUMBER(SEARCH(",",rcontr2!G1253,1)),LEFT(rcontr2!G1253,SEARCH(",",rcontr2!G1253,1)-1),rcontr2!G1253))</f>
        <v/>
      </c>
      <c r="B1232" s="0" t="n">
        <f aca="false">rcontr2!A1253</f>
        <v>0</v>
      </c>
      <c r="C1232" s="0" t="str">
        <f aca="false">IF(TRIM(rcontr2!D1253)="","",IF(ISNUMBER(SEARCH("(",rcontr2!D1253,1)),LEFT(rcontr2!D1253,SEARCH("(",rcontr2!D1253,1)-1),rcontr2!D1253))</f>
        <v/>
      </c>
      <c r="D1232" s="0" t="str">
        <f aca="false">REPLACE(rcontr2!D1253,1,LEN(C1232),"")</f>
        <v/>
      </c>
      <c r="E1232" s="0" t="str">
        <f aca="false">IF($D1232="","",SEARCH("(",$D1232))</f>
        <v/>
      </c>
      <c r="F1232" s="0" t="str">
        <f aca="false">IF($D1232="","",SEARCH(")",$D1232))</f>
        <v/>
      </c>
      <c r="G1232" s="0" t="str">
        <f aca="false">IF(D1232="","",MID(D1232,E1232+1,F1232-2))</f>
        <v/>
      </c>
    </row>
    <row r="1233" customFormat="false" ht="16.5" hidden="false" customHeight="false" outlineLevel="0" collapsed="false">
      <c r="A1233" s="0" t="str">
        <f aca="false">IF(TRIM(rcontr2!G1254)="","",IF(ISNUMBER(SEARCH(",",rcontr2!G1254,1)),LEFT(rcontr2!G1254,SEARCH(",",rcontr2!G1254,1)-1),rcontr2!G1254))</f>
        <v/>
      </c>
      <c r="B1233" s="0" t="n">
        <f aca="false">rcontr2!A1254</f>
        <v>0</v>
      </c>
      <c r="C1233" s="0" t="str">
        <f aca="false">IF(TRIM(rcontr2!D1254)="","",IF(ISNUMBER(SEARCH("(",rcontr2!D1254,1)),LEFT(rcontr2!D1254,SEARCH("(",rcontr2!D1254,1)-1),rcontr2!D1254))</f>
        <v/>
      </c>
      <c r="D1233" s="0" t="str">
        <f aca="false">REPLACE(rcontr2!D1254,1,LEN(C1233),"")</f>
        <v/>
      </c>
      <c r="E1233" s="0" t="str">
        <f aca="false">IF($D1233="","",SEARCH("(",$D1233))</f>
        <v/>
      </c>
      <c r="F1233" s="0" t="str">
        <f aca="false">IF($D1233="","",SEARCH(")",$D1233))</f>
        <v/>
      </c>
      <c r="G1233" s="0" t="str">
        <f aca="false">IF(D1233="","",MID(D1233,E1233+1,F1233-2))</f>
        <v/>
      </c>
    </row>
    <row r="1234" customFormat="false" ht="16.5" hidden="false" customHeight="false" outlineLevel="0" collapsed="false">
      <c r="A1234" s="0" t="str">
        <f aca="false">IF(TRIM(rcontr2!G1255)="","",IF(ISNUMBER(SEARCH(",",rcontr2!G1255,1)),LEFT(rcontr2!G1255,SEARCH(",",rcontr2!G1255,1)-1),rcontr2!G1255))</f>
        <v/>
      </c>
      <c r="B1234" s="0" t="n">
        <f aca="false">rcontr2!A1255</f>
        <v>0</v>
      </c>
      <c r="C1234" s="0" t="str">
        <f aca="false">IF(TRIM(rcontr2!D1255)="","",IF(ISNUMBER(SEARCH("(",rcontr2!D1255,1)),LEFT(rcontr2!D1255,SEARCH("(",rcontr2!D1255,1)-1),rcontr2!D1255))</f>
        <v/>
      </c>
      <c r="D1234" s="0" t="str">
        <f aca="false">REPLACE(rcontr2!D1255,1,LEN(C1234),"")</f>
        <v/>
      </c>
      <c r="E1234" s="0" t="str">
        <f aca="false">IF($D1234="","",SEARCH("(",$D1234))</f>
        <v/>
      </c>
      <c r="F1234" s="0" t="str">
        <f aca="false">IF($D1234="","",SEARCH(")",$D1234))</f>
        <v/>
      </c>
      <c r="G1234" s="0" t="str">
        <f aca="false">IF(D1234="","",MID(D1234,E1234+1,F1234-2))</f>
        <v/>
      </c>
    </row>
    <row r="1235" customFormat="false" ht="16.5" hidden="false" customHeight="false" outlineLevel="0" collapsed="false">
      <c r="A1235" s="0" t="str">
        <f aca="false">IF(TRIM(rcontr2!G1256)="","",IF(ISNUMBER(SEARCH(",",rcontr2!G1256,1)),LEFT(rcontr2!G1256,SEARCH(",",rcontr2!G1256,1)-1),rcontr2!G1256))</f>
        <v/>
      </c>
      <c r="B1235" s="0" t="n">
        <f aca="false">rcontr2!A1256</f>
        <v>0</v>
      </c>
      <c r="C1235" s="0" t="str">
        <f aca="false">IF(TRIM(rcontr2!D1256)="","",IF(ISNUMBER(SEARCH("(",rcontr2!D1256,1)),LEFT(rcontr2!D1256,SEARCH("(",rcontr2!D1256,1)-1),rcontr2!D1256))</f>
        <v/>
      </c>
      <c r="D1235" s="0" t="str">
        <f aca="false">REPLACE(rcontr2!D1256,1,LEN(C1235),"")</f>
        <v/>
      </c>
      <c r="E1235" s="0" t="str">
        <f aca="false">IF($D1235="","",SEARCH("(",$D1235))</f>
        <v/>
      </c>
      <c r="F1235" s="0" t="str">
        <f aca="false">IF($D1235="","",SEARCH(")",$D1235))</f>
        <v/>
      </c>
      <c r="G1235" s="0" t="str">
        <f aca="false">IF(D1235="","",MID(D1235,E1235+1,F1235-2))</f>
        <v/>
      </c>
    </row>
    <row r="1236" customFormat="false" ht="16.5" hidden="false" customHeight="false" outlineLevel="0" collapsed="false">
      <c r="A1236" s="0" t="str">
        <f aca="false">IF(TRIM(rcontr2!G1257)="","",IF(ISNUMBER(SEARCH(",",rcontr2!G1257,1)),LEFT(rcontr2!G1257,SEARCH(",",rcontr2!G1257,1)-1),rcontr2!G1257))</f>
        <v/>
      </c>
      <c r="B1236" s="0" t="n">
        <f aca="false">rcontr2!A1257</f>
        <v>0</v>
      </c>
      <c r="C1236" s="0" t="str">
        <f aca="false">IF(TRIM(rcontr2!D1257)="","",IF(ISNUMBER(SEARCH("(",rcontr2!D1257,1)),LEFT(rcontr2!D1257,SEARCH("(",rcontr2!D1257,1)-1),rcontr2!D1257))</f>
        <v/>
      </c>
      <c r="D1236" s="0" t="str">
        <f aca="false">REPLACE(rcontr2!D1257,1,LEN(C1236),"")</f>
        <v/>
      </c>
      <c r="E1236" s="0" t="str">
        <f aca="false">IF($D1236="","",SEARCH("(",$D1236))</f>
        <v/>
      </c>
      <c r="F1236" s="0" t="str">
        <f aca="false">IF($D1236="","",SEARCH(")",$D1236))</f>
        <v/>
      </c>
      <c r="G1236" s="0" t="str">
        <f aca="false">IF(D1236="","",MID(D1236,E1236+1,F1236-2))</f>
        <v/>
      </c>
    </row>
    <row r="1237" customFormat="false" ht="16.5" hidden="false" customHeight="false" outlineLevel="0" collapsed="false">
      <c r="A1237" s="0" t="str">
        <f aca="false">IF(TRIM(rcontr2!G1258)="","",IF(ISNUMBER(SEARCH(",",rcontr2!G1258,1)),LEFT(rcontr2!G1258,SEARCH(",",rcontr2!G1258,1)-1),rcontr2!G1258))</f>
        <v/>
      </c>
      <c r="B1237" s="0" t="n">
        <f aca="false">rcontr2!A1258</f>
        <v>0</v>
      </c>
      <c r="C1237" s="0" t="str">
        <f aca="false">IF(TRIM(rcontr2!D1258)="","",IF(ISNUMBER(SEARCH("(",rcontr2!D1258,1)),LEFT(rcontr2!D1258,SEARCH("(",rcontr2!D1258,1)-1),rcontr2!D1258))</f>
        <v/>
      </c>
      <c r="D1237" s="0" t="str">
        <f aca="false">REPLACE(rcontr2!D1258,1,LEN(C1237),"")</f>
        <v/>
      </c>
      <c r="E1237" s="0" t="str">
        <f aca="false">IF($D1237="","",SEARCH("(",$D1237))</f>
        <v/>
      </c>
      <c r="F1237" s="0" t="str">
        <f aca="false">IF($D1237="","",SEARCH(")",$D1237))</f>
        <v/>
      </c>
      <c r="G1237" s="0" t="str">
        <f aca="false">IF(D1237="","",MID(D1237,E1237+1,F1237-2))</f>
        <v/>
      </c>
    </row>
    <row r="1238" customFormat="false" ht="16.5" hidden="false" customHeight="false" outlineLevel="0" collapsed="false">
      <c r="A1238" s="0" t="str">
        <f aca="false">IF(TRIM(rcontr2!G1259)="","",IF(ISNUMBER(SEARCH(",",rcontr2!G1259,1)),LEFT(rcontr2!G1259,SEARCH(",",rcontr2!G1259,1)-1),rcontr2!G1259))</f>
        <v/>
      </c>
      <c r="B1238" s="0" t="n">
        <f aca="false">rcontr2!A1259</f>
        <v>0</v>
      </c>
      <c r="C1238" s="0" t="str">
        <f aca="false">IF(TRIM(rcontr2!D1259)="","",IF(ISNUMBER(SEARCH("(",rcontr2!D1259,1)),LEFT(rcontr2!D1259,SEARCH("(",rcontr2!D1259,1)-1),rcontr2!D1259))</f>
        <v/>
      </c>
      <c r="D1238" s="0" t="str">
        <f aca="false">REPLACE(rcontr2!D1259,1,LEN(C1238),"")</f>
        <v/>
      </c>
      <c r="E1238" s="0" t="str">
        <f aca="false">IF($D1238="","",SEARCH("(",$D1238))</f>
        <v/>
      </c>
      <c r="F1238" s="0" t="str">
        <f aca="false">IF($D1238="","",SEARCH(")",$D1238))</f>
        <v/>
      </c>
      <c r="G1238" s="0" t="str">
        <f aca="false">IF(D1238="","",MID(D1238,E1238+1,F1238-2))</f>
        <v/>
      </c>
    </row>
    <row r="1239" customFormat="false" ht="16.5" hidden="false" customHeight="false" outlineLevel="0" collapsed="false">
      <c r="A1239" s="0" t="str">
        <f aca="false">IF(TRIM(rcontr2!G1260)="","",IF(ISNUMBER(SEARCH(",",rcontr2!G1260,1)),LEFT(rcontr2!G1260,SEARCH(",",rcontr2!G1260,1)-1),rcontr2!G1260))</f>
        <v/>
      </c>
      <c r="B1239" s="0" t="n">
        <f aca="false">rcontr2!A1260</f>
        <v>0</v>
      </c>
      <c r="C1239" s="0" t="str">
        <f aca="false">IF(TRIM(rcontr2!D1260)="","",IF(ISNUMBER(SEARCH("(",rcontr2!D1260,1)),LEFT(rcontr2!D1260,SEARCH("(",rcontr2!D1260,1)-1),rcontr2!D1260))</f>
        <v/>
      </c>
      <c r="D1239" s="0" t="str">
        <f aca="false">REPLACE(rcontr2!D1260,1,LEN(C1239),"")</f>
        <v/>
      </c>
      <c r="E1239" s="0" t="str">
        <f aca="false">IF($D1239="","",SEARCH("(",$D1239))</f>
        <v/>
      </c>
      <c r="F1239" s="0" t="str">
        <f aca="false">IF($D1239="","",SEARCH(")",$D1239))</f>
        <v/>
      </c>
      <c r="G1239" s="0" t="str">
        <f aca="false">IF(D1239="","",MID(D1239,E1239+1,F1239-2))</f>
        <v/>
      </c>
    </row>
    <row r="1240" customFormat="false" ht="16.5" hidden="false" customHeight="false" outlineLevel="0" collapsed="false">
      <c r="A1240" s="0" t="str">
        <f aca="false">IF(TRIM(rcontr2!G1261)="","",IF(ISNUMBER(SEARCH(",",rcontr2!G1261,1)),LEFT(rcontr2!G1261,SEARCH(",",rcontr2!G1261,1)-1),rcontr2!G1261))</f>
        <v/>
      </c>
      <c r="B1240" s="0" t="n">
        <f aca="false">rcontr2!A1261</f>
        <v>0</v>
      </c>
      <c r="C1240" s="0" t="str">
        <f aca="false">IF(TRIM(rcontr2!D1261)="","",IF(ISNUMBER(SEARCH("(",rcontr2!D1261,1)),LEFT(rcontr2!D1261,SEARCH("(",rcontr2!D1261,1)-1),rcontr2!D1261))</f>
        <v/>
      </c>
      <c r="D1240" s="0" t="str">
        <f aca="false">REPLACE(rcontr2!D1261,1,LEN(C1240),"")</f>
        <v/>
      </c>
      <c r="E1240" s="0" t="str">
        <f aca="false">IF($D1240="","",SEARCH("(",$D1240))</f>
        <v/>
      </c>
      <c r="F1240" s="0" t="str">
        <f aca="false">IF($D1240="","",SEARCH(")",$D1240))</f>
        <v/>
      </c>
      <c r="G1240" s="0" t="str">
        <f aca="false">IF(D1240="","",MID(D1240,E1240+1,F1240-2))</f>
        <v/>
      </c>
    </row>
    <row r="1241" customFormat="false" ht="16.5" hidden="false" customHeight="false" outlineLevel="0" collapsed="false">
      <c r="A1241" s="0" t="str">
        <f aca="false">IF(TRIM(rcontr2!G1262)="","",IF(ISNUMBER(SEARCH(",",rcontr2!G1262,1)),LEFT(rcontr2!G1262,SEARCH(",",rcontr2!G1262,1)-1),rcontr2!G1262))</f>
        <v/>
      </c>
      <c r="B1241" s="0" t="n">
        <f aca="false">rcontr2!A1262</f>
        <v>0</v>
      </c>
      <c r="C1241" s="0" t="str">
        <f aca="false">IF(TRIM(rcontr2!D1262)="","",IF(ISNUMBER(SEARCH("(",rcontr2!D1262,1)),LEFT(rcontr2!D1262,SEARCH("(",rcontr2!D1262,1)-1),rcontr2!D1262))</f>
        <v/>
      </c>
      <c r="D1241" s="0" t="str">
        <f aca="false">REPLACE(rcontr2!D1262,1,LEN(C1241),"")</f>
        <v/>
      </c>
      <c r="E1241" s="0" t="str">
        <f aca="false">IF($D1241="","",SEARCH("(",$D1241))</f>
        <v/>
      </c>
      <c r="F1241" s="0" t="str">
        <f aca="false">IF($D1241="","",SEARCH(")",$D1241))</f>
        <v/>
      </c>
      <c r="G1241" s="0" t="str">
        <f aca="false">IF(D1241="","",MID(D1241,E1241+1,F1241-2))</f>
        <v/>
      </c>
    </row>
    <row r="1242" customFormat="false" ht="16.5" hidden="false" customHeight="false" outlineLevel="0" collapsed="false">
      <c r="A1242" s="0" t="str">
        <f aca="false">IF(TRIM(rcontr2!G1263)="","",IF(ISNUMBER(SEARCH(",",rcontr2!G1263,1)),LEFT(rcontr2!G1263,SEARCH(",",rcontr2!G1263,1)-1),rcontr2!G1263))</f>
        <v/>
      </c>
      <c r="B1242" s="0" t="n">
        <f aca="false">rcontr2!A1263</f>
        <v>0</v>
      </c>
      <c r="C1242" s="0" t="str">
        <f aca="false">IF(TRIM(rcontr2!D1263)="","",IF(ISNUMBER(SEARCH("(",rcontr2!D1263,1)),LEFT(rcontr2!D1263,SEARCH("(",rcontr2!D1263,1)-1),rcontr2!D1263))</f>
        <v/>
      </c>
      <c r="D1242" s="0" t="str">
        <f aca="false">REPLACE(rcontr2!D1263,1,LEN(C1242),"")</f>
        <v/>
      </c>
      <c r="E1242" s="0" t="str">
        <f aca="false">IF($D1242="","",SEARCH("(",$D1242))</f>
        <v/>
      </c>
      <c r="F1242" s="0" t="str">
        <f aca="false">IF($D1242="","",SEARCH(")",$D1242))</f>
        <v/>
      </c>
      <c r="G1242" s="0" t="str">
        <f aca="false">IF(D1242="","",MID(D1242,E1242+1,F1242-2))</f>
        <v/>
      </c>
    </row>
    <row r="1243" customFormat="false" ht="16.5" hidden="false" customHeight="false" outlineLevel="0" collapsed="false">
      <c r="A1243" s="0" t="str">
        <f aca="false">IF(TRIM(rcontr2!G1264)="","",IF(ISNUMBER(SEARCH(",",rcontr2!G1264,1)),LEFT(rcontr2!G1264,SEARCH(",",rcontr2!G1264,1)-1),rcontr2!G1264))</f>
        <v/>
      </c>
      <c r="B1243" s="0" t="n">
        <f aca="false">rcontr2!A1264</f>
        <v>0</v>
      </c>
      <c r="C1243" s="0" t="str">
        <f aca="false">IF(TRIM(rcontr2!D1264)="","",IF(ISNUMBER(SEARCH("(",rcontr2!D1264,1)),LEFT(rcontr2!D1264,SEARCH("(",rcontr2!D1264,1)-1),rcontr2!D1264))</f>
        <v/>
      </c>
      <c r="D1243" s="0" t="str">
        <f aca="false">REPLACE(rcontr2!D1264,1,LEN(C1243),"")</f>
        <v/>
      </c>
      <c r="E1243" s="0" t="str">
        <f aca="false">IF($D1243="","",SEARCH("(",$D1243))</f>
        <v/>
      </c>
      <c r="F1243" s="0" t="str">
        <f aca="false">IF($D1243="","",SEARCH(")",$D1243))</f>
        <v/>
      </c>
      <c r="G1243" s="0" t="str">
        <f aca="false">IF(D1243="","",MID(D1243,E1243+1,F1243-2))</f>
        <v/>
      </c>
    </row>
    <row r="1244" customFormat="false" ht="16.5" hidden="false" customHeight="false" outlineLevel="0" collapsed="false">
      <c r="A1244" s="0" t="str">
        <f aca="false">IF(TRIM(rcontr2!G1265)="","",IF(ISNUMBER(SEARCH(",",rcontr2!G1265,1)),LEFT(rcontr2!G1265,SEARCH(",",rcontr2!G1265,1)-1),rcontr2!G1265))</f>
        <v/>
      </c>
      <c r="B1244" s="0" t="n">
        <f aca="false">rcontr2!A1265</f>
        <v>0</v>
      </c>
      <c r="C1244" s="0" t="str">
        <f aca="false">IF(TRIM(rcontr2!D1265)="","",IF(ISNUMBER(SEARCH("(",rcontr2!D1265,1)),LEFT(rcontr2!D1265,SEARCH("(",rcontr2!D1265,1)-1),rcontr2!D1265))</f>
        <v/>
      </c>
      <c r="D1244" s="0" t="str">
        <f aca="false">REPLACE(rcontr2!D1265,1,LEN(C1244),"")</f>
        <v/>
      </c>
      <c r="E1244" s="0" t="str">
        <f aca="false">IF($D1244="","",SEARCH("(",$D1244))</f>
        <v/>
      </c>
      <c r="F1244" s="0" t="str">
        <f aca="false">IF($D1244="","",SEARCH(")",$D1244))</f>
        <v/>
      </c>
      <c r="G1244" s="0" t="str">
        <f aca="false">IF(D1244="","",MID(D1244,E1244+1,F1244-2))</f>
        <v/>
      </c>
    </row>
    <row r="1245" customFormat="false" ht="16.5" hidden="false" customHeight="false" outlineLevel="0" collapsed="false">
      <c r="A1245" s="0" t="str">
        <f aca="false">IF(TRIM(rcontr2!G1266)="","",IF(ISNUMBER(SEARCH(",",rcontr2!G1266,1)),LEFT(rcontr2!G1266,SEARCH(",",rcontr2!G1266,1)-1),rcontr2!G1266))</f>
        <v/>
      </c>
      <c r="B1245" s="0" t="n">
        <f aca="false">rcontr2!A1266</f>
        <v>0</v>
      </c>
      <c r="C1245" s="0" t="str">
        <f aca="false">IF(TRIM(rcontr2!D1266)="","",IF(ISNUMBER(SEARCH("(",rcontr2!D1266,1)),LEFT(rcontr2!D1266,SEARCH("(",rcontr2!D1266,1)-1),rcontr2!D1266))</f>
        <v/>
      </c>
      <c r="D1245" s="0" t="str">
        <f aca="false">REPLACE(rcontr2!D1266,1,LEN(C1245),"")</f>
        <v/>
      </c>
      <c r="E1245" s="0" t="str">
        <f aca="false">IF($D1245="","",SEARCH("(",$D1245))</f>
        <v/>
      </c>
      <c r="F1245" s="0" t="str">
        <f aca="false">IF($D1245="","",SEARCH(")",$D1245))</f>
        <v/>
      </c>
      <c r="G1245" s="0" t="str">
        <f aca="false">IF(D1245="","",MID(D1245,E1245+1,F1245-2))</f>
        <v/>
      </c>
    </row>
    <row r="1246" customFormat="false" ht="16.5" hidden="false" customHeight="false" outlineLevel="0" collapsed="false">
      <c r="A1246" s="0" t="str">
        <f aca="false">IF(TRIM(rcontr2!G1267)="","",IF(ISNUMBER(SEARCH(",",rcontr2!G1267,1)),LEFT(rcontr2!G1267,SEARCH(",",rcontr2!G1267,1)-1),rcontr2!G1267))</f>
        <v/>
      </c>
      <c r="B1246" s="0" t="n">
        <f aca="false">rcontr2!A1267</f>
        <v>0</v>
      </c>
      <c r="C1246" s="0" t="str">
        <f aca="false">IF(TRIM(rcontr2!D1267)="","",IF(ISNUMBER(SEARCH("(",rcontr2!D1267,1)),LEFT(rcontr2!D1267,SEARCH("(",rcontr2!D1267,1)-1),rcontr2!D1267))</f>
        <v/>
      </c>
      <c r="D1246" s="0" t="str">
        <f aca="false">REPLACE(rcontr2!D1267,1,LEN(C1246),"")</f>
        <v/>
      </c>
      <c r="E1246" s="0" t="str">
        <f aca="false">IF($D1246="","",SEARCH("(",$D1246))</f>
        <v/>
      </c>
      <c r="F1246" s="0" t="str">
        <f aca="false">IF($D1246="","",SEARCH(")",$D1246))</f>
        <v/>
      </c>
      <c r="G1246" s="0" t="str">
        <f aca="false">IF(D1246="","",MID(D1246,E1246+1,F1246-2))</f>
        <v/>
      </c>
    </row>
    <row r="1247" customFormat="false" ht="16.5" hidden="false" customHeight="false" outlineLevel="0" collapsed="false">
      <c r="A1247" s="0" t="str">
        <f aca="false">IF(TRIM(rcontr2!G1268)="","",IF(ISNUMBER(SEARCH(",",rcontr2!G1268,1)),LEFT(rcontr2!G1268,SEARCH(",",rcontr2!G1268,1)-1),rcontr2!G1268))</f>
        <v/>
      </c>
      <c r="B1247" s="0" t="n">
        <f aca="false">rcontr2!A1268</f>
        <v>0</v>
      </c>
      <c r="C1247" s="0" t="str">
        <f aca="false">IF(TRIM(rcontr2!D1268)="","",IF(ISNUMBER(SEARCH("(",rcontr2!D1268,1)),LEFT(rcontr2!D1268,SEARCH("(",rcontr2!D1268,1)-1),rcontr2!D1268))</f>
        <v/>
      </c>
      <c r="D1247" s="0" t="str">
        <f aca="false">REPLACE(rcontr2!D1268,1,LEN(C1247),"")</f>
        <v/>
      </c>
      <c r="E1247" s="0" t="str">
        <f aca="false">IF($D1247="","",SEARCH("(",$D1247))</f>
        <v/>
      </c>
      <c r="F1247" s="0" t="str">
        <f aca="false">IF($D1247="","",SEARCH(")",$D1247))</f>
        <v/>
      </c>
      <c r="G1247" s="0" t="str">
        <f aca="false">IF(D1247="","",MID(D1247,E1247+1,F1247-2))</f>
        <v/>
      </c>
    </row>
    <row r="1248" customFormat="false" ht="16.5" hidden="false" customHeight="false" outlineLevel="0" collapsed="false">
      <c r="A1248" s="0" t="str">
        <f aca="false">IF(TRIM(rcontr2!G1269)="","",IF(ISNUMBER(SEARCH(",",rcontr2!G1269,1)),LEFT(rcontr2!G1269,SEARCH(",",rcontr2!G1269,1)-1),rcontr2!G1269))</f>
        <v/>
      </c>
      <c r="B1248" s="0" t="n">
        <f aca="false">rcontr2!A1269</f>
        <v>0</v>
      </c>
      <c r="C1248" s="0" t="str">
        <f aca="false">IF(TRIM(rcontr2!D1269)="","",IF(ISNUMBER(SEARCH("(",rcontr2!D1269,1)),LEFT(rcontr2!D1269,SEARCH("(",rcontr2!D1269,1)-1),rcontr2!D1269))</f>
        <v/>
      </c>
      <c r="D1248" s="0" t="str">
        <f aca="false">REPLACE(rcontr2!D1269,1,LEN(C1248),"")</f>
        <v/>
      </c>
      <c r="E1248" s="0" t="str">
        <f aca="false">IF($D1248="","",SEARCH("(",$D1248))</f>
        <v/>
      </c>
      <c r="F1248" s="0" t="str">
        <f aca="false">IF($D1248="","",SEARCH(")",$D1248))</f>
        <v/>
      </c>
      <c r="G1248" s="0" t="str">
        <f aca="false">IF(D1248="","",MID(D1248,E1248+1,F1248-2))</f>
        <v/>
      </c>
    </row>
    <row r="1249" customFormat="false" ht="16.5" hidden="false" customHeight="false" outlineLevel="0" collapsed="false">
      <c r="A1249" s="0" t="str">
        <f aca="false">IF(TRIM(rcontr2!G1270)="","",IF(ISNUMBER(SEARCH(",",rcontr2!G1270,1)),LEFT(rcontr2!G1270,SEARCH(",",rcontr2!G1270,1)-1),rcontr2!G1270))</f>
        <v/>
      </c>
      <c r="B1249" s="0" t="n">
        <f aca="false">rcontr2!A1270</f>
        <v>0</v>
      </c>
      <c r="C1249" s="0" t="str">
        <f aca="false">IF(TRIM(rcontr2!D1270)="","",IF(ISNUMBER(SEARCH("(",rcontr2!D1270,1)),LEFT(rcontr2!D1270,SEARCH("(",rcontr2!D1270,1)-1),rcontr2!D1270))</f>
        <v/>
      </c>
      <c r="D1249" s="0" t="str">
        <f aca="false">REPLACE(rcontr2!D1270,1,LEN(C1249),"")</f>
        <v/>
      </c>
      <c r="E1249" s="0" t="str">
        <f aca="false">IF($D1249="","",SEARCH("(",$D1249))</f>
        <v/>
      </c>
      <c r="F1249" s="0" t="str">
        <f aca="false">IF($D1249="","",SEARCH(")",$D1249))</f>
        <v/>
      </c>
      <c r="G1249" s="0" t="str">
        <f aca="false">IF(D1249="","",MID(D1249,E1249+1,F1249-2))</f>
        <v/>
      </c>
    </row>
    <row r="1250" customFormat="false" ht="16.5" hidden="false" customHeight="false" outlineLevel="0" collapsed="false">
      <c r="A1250" s="0" t="str">
        <f aca="false">IF(TRIM(rcontr2!G1271)="","",IF(ISNUMBER(SEARCH(",",rcontr2!G1271,1)),LEFT(rcontr2!G1271,SEARCH(",",rcontr2!G1271,1)-1),rcontr2!G1271))</f>
        <v/>
      </c>
      <c r="B1250" s="0" t="n">
        <f aca="false">rcontr2!A1271</f>
        <v>0</v>
      </c>
      <c r="C1250" s="0" t="str">
        <f aca="false">IF(TRIM(rcontr2!D1271)="","",IF(ISNUMBER(SEARCH("(",rcontr2!D1271,1)),LEFT(rcontr2!D1271,SEARCH("(",rcontr2!D1271,1)-1),rcontr2!D1271))</f>
        <v/>
      </c>
      <c r="D1250" s="0" t="str">
        <f aca="false">REPLACE(rcontr2!D1271,1,LEN(C1250),"")</f>
        <v/>
      </c>
      <c r="E1250" s="0" t="str">
        <f aca="false">IF($D1250="","",SEARCH("(",$D1250))</f>
        <v/>
      </c>
      <c r="F1250" s="0" t="str">
        <f aca="false">IF($D1250="","",SEARCH(")",$D1250))</f>
        <v/>
      </c>
      <c r="G1250" s="0" t="str">
        <f aca="false">IF(D1250="","",MID(D1250,E1250+1,F1250-2))</f>
        <v/>
      </c>
    </row>
    <row r="1251" customFormat="false" ht="16.5" hidden="false" customHeight="false" outlineLevel="0" collapsed="false">
      <c r="A1251" s="0" t="str">
        <f aca="false">IF(TRIM(rcontr2!G1272)="","",IF(ISNUMBER(SEARCH(",",rcontr2!G1272,1)),LEFT(rcontr2!G1272,SEARCH(",",rcontr2!G1272,1)-1),rcontr2!G1272))</f>
        <v/>
      </c>
      <c r="B1251" s="0" t="n">
        <f aca="false">rcontr2!A1272</f>
        <v>0</v>
      </c>
      <c r="C1251" s="0" t="str">
        <f aca="false">IF(TRIM(rcontr2!D1272)="","",IF(ISNUMBER(SEARCH("(",rcontr2!D1272,1)),LEFT(rcontr2!D1272,SEARCH("(",rcontr2!D1272,1)-1),rcontr2!D1272))</f>
        <v/>
      </c>
      <c r="D1251" s="0" t="str">
        <f aca="false">REPLACE(rcontr2!D1272,1,LEN(C1251),"")</f>
        <v/>
      </c>
      <c r="E1251" s="0" t="str">
        <f aca="false">IF($D1251="","",SEARCH("(",$D1251))</f>
        <v/>
      </c>
      <c r="F1251" s="0" t="str">
        <f aca="false">IF($D1251="","",SEARCH(")",$D1251))</f>
        <v/>
      </c>
      <c r="G1251" s="0" t="str">
        <f aca="false">IF(D1251="","",MID(D1251,E1251+1,F1251-2))</f>
        <v/>
      </c>
    </row>
    <row r="1252" customFormat="false" ht="16.5" hidden="false" customHeight="false" outlineLevel="0" collapsed="false">
      <c r="A1252" s="0" t="str">
        <f aca="false">IF(TRIM(rcontr2!G1273)="","",IF(ISNUMBER(SEARCH(",",rcontr2!G1273,1)),LEFT(rcontr2!G1273,SEARCH(",",rcontr2!G1273,1)-1),rcontr2!G1273))</f>
        <v/>
      </c>
      <c r="B1252" s="0" t="n">
        <f aca="false">rcontr2!A1273</f>
        <v>0</v>
      </c>
      <c r="C1252" s="0" t="str">
        <f aca="false">IF(TRIM(rcontr2!D1273)="","",IF(ISNUMBER(SEARCH("(",rcontr2!D1273,1)),LEFT(rcontr2!D1273,SEARCH("(",rcontr2!D1273,1)-1),rcontr2!D1273))</f>
        <v/>
      </c>
      <c r="D1252" s="0" t="str">
        <f aca="false">REPLACE(rcontr2!D1273,1,LEN(C1252),"")</f>
        <v/>
      </c>
      <c r="E1252" s="0" t="str">
        <f aca="false">IF($D1252="","",SEARCH("(",$D1252))</f>
        <v/>
      </c>
      <c r="F1252" s="0" t="str">
        <f aca="false">IF($D1252="","",SEARCH(")",$D1252))</f>
        <v/>
      </c>
      <c r="G1252" s="0" t="str">
        <f aca="false">IF(D1252="","",MID(D1252,E1252+1,F1252-2))</f>
        <v/>
      </c>
    </row>
    <row r="1253" customFormat="false" ht="16.5" hidden="false" customHeight="false" outlineLevel="0" collapsed="false">
      <c r="A1253" s="0" t="str">
        <f aca="false">IF(TRIM(rcontr2!G1274)="","",IF(ISNUMBER(SEARCH(",",rcontr2!G1274,1)),LEFT(rcontr2!G1274,SEARCH(",",rcontr2!G1274,1)-1),rcontr2!G1274))</f>
        <v/>
      </c>
      <c r="B1253" s="0" t="n">
        <f aca="false">rcontr2!A1274</f>
        <v>0</v>
      </c>
      <c r="C1253" s="0" t="str">
        <f aca="false">IF(TRIM(rcontr2!D1274)="","",IF(ISNUMBER(SEARCH("(",rcontr2!D1274,1)),LEFT(rcontr2!D1274,SEARCH("(",rcontr2!D1274,1)-1),rcontr2!D1274))</f>
        <v/>
      </c>
      <c r="D1253" s="0" t="str">
        <f aca="false">REPLACE(rcontr2!D1274,1,LEN(C1253),"")</f>
        <v/>
      </c>
      <c r="E1253" s="0" t="str">
        <f aca="false">IF($D1253="","",SEARCH("(",$D1253))</f>
        <v/>
      </c>
      <c r="F1253" s="0" t="str">
        <f aca="false">IF($D1253="","",SEARCH(")",$D1253))</f>
        <v/>
      </c>
      <c r="G1253" s="0" t="str">
        <f aca="false">IF(D1253="","",MID(D1253,E1253+1,F1253-2))</f>
        <v/>
      </c>
    </row>
    <row r="1254" customFormat="false" ht="16.5" hidden="false" customHeight="false" outlineLevel="0" collapsed="false">
      <c r="A1254" s="0" t="str">
        <f aca="false">IF(TRIM(rcontr2!G1275)="","",IF(ISNUMBER(SEARCH(",",rcontr2!G1275,1)),LEFT(rcontr2!G1275,SEARCH(",",rcontr2!G1275,1)-1),rcontr2!G1275))</f>
        <v/>
      </c>
      <c r="B1254" s="0" t="n">
        <f aca="false">rcontr2!A1275</f>
        <v>0</v>
      </c>
      <c r="C1254" s="0" t="str">
        <f aca="false">IF(TRIM(rcontr2!D1275)="","",IF(ISNUMBER(SEARCH("(",rcontr2!D1275,1)),LEFT(rcontr2!D1275,SEARCH("(",rcontr2!D1275,1)-1),rcontr2!D1275))</f>
        <v/>
      </c>
      <c r="D1254" s="0" t="str">
        <f aca="false">REPLACE(rcontr2!D1275,1,LEN(C1254),"")</f>
        <v/>
      </c>
      <c r="E1254" s="0" t="str">
        <f aca="false">IF($D1254="","",SEARCH("(",$D1254))</f>
        <v/>
      </c>
      <c r="F1254" s="0" t="str">
        <f aca="false">IF($D1254="","",SEARCH(")",$D1254))</f>
        <v/>
      </c>
      <c r="G1254" s="0" t="str">
        <f aca="false">IF(D1254="","",MID(D1254,E1254+1,F1254-2))</f>
        <v/>
      </c>
    </row>
    <row r="1255" customFormat="false" ht="16.5" hidden="false" customHeight="false" outlineLevel="0" collapsed="false">
      <c r="A1255" s="0" t="str">
        <f aca="false">IF(TRIM(rcontr2!G1276)="","",IF(ISNUMBER(SEARCH(",",rcontr2!G1276,1)),LEFT(rcontr2!G1276,SEARCH(",",rcontr2!G1276,1)-1),rcontr2!G1276))</f>
        <v/>
      </c>
      <c r="B1255" s="0" t="n">
        <f aca="false">rcontr2!A1276</f>
        <v>0</v>
      </c>
      <c r="C1255" s="0" t="str">
        <f aca="false">IF(TRIM(rcontr2!D1276)="","",IF(ISNUMBER(SEARCH("(",rcontr2!D1276,1)),LEFT(rcontr2!D1276,SEARCH("(",rcontr2!D1276,1)-1),rcontr2!D1276))</f>
        <v/>
      </c>
      <c r="D1255" s="0" t="str">
        <f aca="false">REPLACE(rcontr2!D1276,1,LEN(C1255),"")</f>
        <v/>
      </c>
      <c r="E1255" s="0" t="str">
        <f aca="false">IF($D1255="","",SEARCH("(",$D1255))</f>
        <v/>
      </c>
      <c r="F1255" s="0" t="str">
        <f aca="false">IF($D1255="","",SEARCH(")",$D1255))</f>
        <v/>
      </c>
      <c r="G1255" s="0" t="str">
        <f aca="false">IF(D1255="","",MID(D1255,E1255+1,F1255-2))</f>
        <v/>
      </c>
    </row>
    <row r="1256" customFormat="false" ht="16.5" hidden="false" customHeight="false" outlineLevel="0" collapsed="false">
      <c r="A1256" s="0" t="str">
        <f aca="false">IF(TRIM(rcontr2!G1277)="","",IF(ISNUMBER(SEARCH(",",rcontr2!G1277,1)),LEFT(rcontr2!G1277,SEARCH(",",rcontr2!G1277,1)-1),rcontr2!G1277))</f>
        <v/>
      </c>
      <c r="B1256" s="0" t="n">
        <f aca="false">rcontr2!A1277</f>
        <v>0</v>
      </c>
      <c r="C1256" s="0" t="str">
        <f aca="false">IF(TRIM(rcontr2!D1277)="","",IF(ISNUMBER(SEARCH("(",rcontr2!D1277,1)),LEFT(rcontr2!D1277,SEARCH("(",rcontr2!D1277,1)-1),rcontr2!D1277))</f>
        <v/>
      </c>
      <c r="D1256" s="0" t="str">
        <f aca="false">REPLACE(rcontr2!D1277,1,LEN(C1256),"")</f>
        <v/>
      </c>
      <c r="E1256" s="0" t="str">
        <f aca="false">IF($D1256="","",SEARCH("(",$D1256))</f>
        <v/>
      </c>
      <c r="F1256" s="0" t="str">
        <f aca="false">IF($D1256="","",SEARCH(")",$D1256))</f>
        <v/>
      </c>
      <c r="G1256" s="0" t="str">
        <f aca="false">IF(D1256="","",MID(D1256,E1256+1,F1256-2))</f>
        <v/>
      </c>
    </row>
    <row r="1257" customFormat="false" ht="16.5" hidden="false" customHeight="false" outlineLevel="0" collapsed="false">
      <c r="A1257" s="0" t="str">
        <f aca="false">IF(TRIM(rcontr2!G1278)="","",IF(ISNUMBER(SEARCH(",",rcontr2!G1278,1)),LEFT(rcontr2!G1278,SEARCH(",",rcontr2!G1278,1)-1),rcontr2!G1278))</f>
        <v/>
      </c>
      <c r="B1257" s="0" t="n">
        <f aca="false">rcontr2!A1278</f>
        <v>0</v>
      </c>
      <c r="C1257" s="0" t="str">
        <f aca="false">IF(TRIM(rcontr2!D1278)="","",IF(ISNUMBER(SEARCH("(",rcontr2!D1278,1)),LEFT(rcontr2!D1278,SEARCH("(",rcontr2!D1278,1)-1),rcontr2!D1278))</f>
        <v/>
      </c>
      <c r="D1257" s="0" t="str">
        <f aca="false">REPLACE(rcontr2!D1278,1,LEN(C1257),"")</f>
        <v/>
      </c>
      <c r="E1257" s="0" t="str">
        <f aca="false">IF($D1257="","",SEARCH("(",$D1257))</f>
        <v/>
      </c>
      <c r="F1257" s="0" t="str">
        <f aca="false">IF($D1257="","",SEARCH(")",$D1257))</f>
        <v/>
      </c>
      <c r="G1257" s="0" t="str">
        <f aca="false">IF(D1257="","",MID(D1257,E1257+1,F1257-2))</f>
        <v/>
      </c>
    </row>
    <row r="1258" customFormat="false" ht="16.5" hidden="false" customHeight="false" outlineLevel="0" collapsed="false">
      <c r="A1258" s="0" t="str">
        <f aca="false">IF(TRIM(rcontr2!G1279)="","",IF(ISNUMBER(SEARCH(",",rcontr2!G1279,1)),LEFT(rcontr2!G1279,SEARCH(",",rcontr2!G1279,1)-1),rcontr2!G1279))</f>
        <v/>
      </c>
      <c r="B1258" s="0" t="n">
        <f aca="false">rcontr2!A1279</f>
        <v>0</v>
      </c>
      <c r="C1258" s="0" t="str">
        <f aca="false">IF(TRIM(rcontr2!D1279)="","",IF(ISNUMBER(SEARCH("(",rcontr2!D1279,1)),LEFT(rcontr2!D1279,SEARCH("(",rcontr2!D1279,1)-1),rcontr2!D1279))</f>
        <v/>
      </c>
      <c r="D1258" s="0" t="str">
        <f aca="false">REPLACE(rcontr2!D1279,1,LEN(C1258),"")</f>
        <v/>
      </c>
      <c r="E1258" s="0" t="str">
        <f aca="false">IF($D1258="","",SEARCH("(",$D1258))</f>
        <v/>
      </c>
      <c r="F1258" s="0" t="str">
        <f aca="false">IF($D1258="","",SEARCH(")",$D1258))</f>
        <v/>
      </c>
      <c r="G1258" s="0" t="str">
        <f aca="false">IF(D1258="","",MID(D1258,E1258+1,F1258-2))</f>
        <v/>
      </c>
    </row>
    <row r="1259" customFormat="false" ht="16.5" hidden="false" customHeight="false" outlineLevel="0" collapsed="false">
      <c r="A1259" s="0" t="str">
        <f aca="false">IF(TRIM(rcontr2!G1280)="","",IF(ISNUMBER(SEARCH(",",rcontr2!G1280,1)),LEFT(rcontr2!G1280,SEARCH(",",rcontr2!G1280,1)-1),rcontr2!G1280))</f>
        <v/>
      </c>
      <c r="B1259" s="0" t="n">
        <f aca="false">rcontr2!A1280</f>
        <v>0</v>
      </c>
      <c r="C1259" s="0" t="str">
        <f aca="false">IF(TRIM(rcontr2!D1280)="","",IF(ISNUMBER(SEARCH("(",rcontr2!D1280,1)),LEFT(rcontr2!D1280,SEARCH("(",rcontr2!D1280,1)-1),rcontr2!D1280))</f>
        <v/>
      </c>
      <c r="D1259" s="0" t="str">
        <f aca="false">REPLACE(rcontr2!D1280,1,LEN(C1259),"")</f>
        <v/>
      </c>
      <c r="E1259" s="0" t="str">
        <f aca="false">IF($D1259="","",SEARCH("(",$D1259))</f>
        <v/>
      </c>
      <c r="F1259" s="0" t="str">
        <f aca="false">IF($D1259="","",SEARCH(")",$D1259))</f>
        <v/>
      </c>
      <c r="G1259" s="0" t="str">
        <f aca="false">IF(D1259="","",MID(D1259,E1259+1,F1259-2))</f>
        <v/>
      </c>
    </row>
    <row r="1260" customFormat="false" ht="16.5" hidden="false" customHeight="false" outlineLevel="0" collapsed="false">
      <c r="A1260" s="0" t="str">
        <f aca="false">IF(TRIM(rcontr2!G1281)="","",IF(ISNUMBER(SEARCH(",",rcontr2!G1281,1)),LEFT(rcontr2!G1281,SEARCH(",",rcontr2!G1281,1)-1),rcontr2!G1281))</f>
        <v/>
      </c>
      <c r="B1260" s="0" t="n">
        <f aca="false">rcontr2!A1281</f>
        <v>0</v>
      </c>
      <c r="C1260" s="0" t="str">
        <f aca="false">IF(TRIM(rcontr2!D1281)="","",IF(ISNUMBER(SEARCH("(",rcontr2!D1281,1)),LEFT(rcontr2!D1281,SEARCH("(",rcontr2!D1281,1)-1),rcontr2!D1281))</f>
        <v/>
      </c>
      <c r="D1260" s="0" t="str">
        <f aca="false">REPLACE(rcontr2!D1281,1,LEN(C1260),"")</f>
        <v/>
      </c>
      <c r="E1260" s="0" t="str">
        <f aca="false">IF($D1260="","",SEARCH("(",$D1260))</f>
        <v/>
      </c>
      <c r="F1260" s="0" t="str">
        <f aca="false">IF($D1260="","",SEARCH(")",$D1260))</f>
        <v/>
      </c>
      <c r="G1260" s="0" t="str">
        <f aca="false">IF(D1260="","",MID(D1260,E1260+1,F1260-2))</f>
        <v/>
      </c>
    </row>
    <row r="1261" customFormat="false" ht="16.5" hidden="false" customHeight="false" outlineLevel="0" collapsed="false">
      <c r="A1261" s="0" t="str">
        <f aca="false">IF(TRIM(rcontr2!G1282)="","",IF(ISNUMBER(SEARCH(",",rcontr2!G1282,1)),LEFT(rcontr2!G1282,SEARCH(",",rcontr2!G1282,1)-1),rcontr2!G1282))</f>
        <v/>
      </c>
      <c r="B1261" s="0" t="n">
        <f aca="false">rcontr2!A1282</f>
        <v>0</v>
      </c>
      <c r="C1261" s="0" t="str">
        <f aca="false">IF(TRIM(rcontr2!D1282)="","",IF(ISNUMBER(SEARCH("(",rcontr2!D1282,1)),LEFT(rcontr2!D1282,SEARCH("(",rcontr2!D1282,1)-1),rcontr2!D1282))</f>
        <v/>
      </c>
      <c r="D1261" s="0" t="str">
        <f aca="false">REPLACE(rcontr2!D1282,1,LEN(C1261),"")</f>
        <v/>
      </c>
      <c r="E1261" s="0" t="str">
        <f aca="false">IF($D1261="","",SEARCH("(",$D1261))</f>
        <v/>
      </c>
      <c r="F1261" s="0" t="str">
        <f aca="false">IF($D1261="","",SEARCH(")",$D1261))</f>
        <v/>
      </c>
      <c r="G1261" s="0" t="str">
        <f aca="false">IF(D1261="","",MID(D1261,E1261+1,F1261-2))</f>
        <v/>
      </c>
    </row>
    <row r="1262" customFormat="false" ht="16.5" hidden="false" customHeight="false" outlineLevel="0" collapsed="false">
      <c r="A1262" s="0" t="str">
        <f aca="false">IF(TRIM(rcontr2!G1283)="","",IF(ISNUMBER(SEARCH(",",rcontr2!G1283,1)),LEFT(rcontr2!G1283,SEARCH(",",rcontr2!G1283,1)-1),rcontr2!G1283))</f>
        <v/>
      </c>
      <c r="B1262" s="0" t="n">
        <f aca="false">rcontr2!A1283</f>
        <v>0</v>
      </c>
      <c r="C1262" s="0" t="str">
        <f aca="false">IF(TRIM(rcontr2!D1283)="","",IF(ISNUMBER(SEARCH("(",rcontr2!D1283,1)),LEFT(rcontr2!D1283,SEARCH("(",rcontr2!D1283,1)-1),rcontr2!D1283))</f>
        <v/>
      </c>
      <c r="D1262" s="0" t="str">
        <f aca="false">REPLACE(rcontr2!D1283,1,LEN(C1262),"")</f>
        <v/>
      </c>
      <c r="E1262" s="0" t="str">
        <f aca="false">IF($D1262="","",SEARCH("(",$D1262))</f>
        <v/>
      </c>
      <c r="F1262" s="0" t="str">
        <f aca="false">IF($D1262="","",SEARCH(")",$D1262))</f>
        <v/>
      </c>
      <c r="G1262" s="0" t="str">
        <f aca="false">IF(D1262="","",MID(D1262,E1262+1,F1262-2))</f>
        <v/>
      </c>
    </row>
    <row r="1263" customFormat="false" ht="16.5" hidden="false" customHeight="false" outlineLevel="0" collapsed="false">
      <c r="A1263" s="0" t="str">
        <f aca="false">IF(TRIM(rcontr2!G1284)="","",IF(ISNUMBER(SEARCH(",",rcontr2!G1284,1)),LEFT(rcontr2!G1284,SEARCH(",",rcontr2!G1284,1)-1),rcontr2!G1284))</f>
        <v/>
      </c>
      <c r="B1263" s="0" t="n">
        <f aca="false">rcontr2!A1284</f>
        <v>0</v>
      </c>
      <c r="C1263" s="0" t="str">
        <f aca="false">IF(TRIM(rcontr2!D1284)="","",IF(ISNUMBER(SEARCH("(",rcontr2!D1284,1)),LEFT(rcontr2!D1284,SEARCH("(",rcontr2!D1284,1)-1),rcontr2!D1284))</f>
        <v/>
      </c>
      <c r="D1263" s="0" t="str">
        <f aca="false">REPLACE(rcontr2!D1284,1,LEN(C1263),"")</f>
        <v/>
      </c>
      <c r="E1263" s="0" t="str">
        <f aca="false">IF($D1263="","",SEARCH("(",$D1263))</f>
        <v/>
      </c>
      <c r="F1263" s="0" t="str">
        <f aca="false">IF($D1263="","",SEARCH(")",$D1263))</f>
        <v/>
      </c>
      <c r="G1263" s="0" t="str">
        <f aca="false">IF(D1263="","",MID(D1263,E1263+1,F1263-2))</f>
        <v/>
      </c>
    </row>
    <row r="1264" customFormat="false" ht="16.5" hidden="false" customHeight="false" outlineLevel="0" collapsed="false">
      <c r="A1264" s="0" t="str">
        <f aca="false">IF(TRIM(rcontr2!G1285)="","",IF(ISNUMBER(SEARCH(",",rcontr2!G1285,1)),LEFT(rcontr2!G1285,SEARCH(",",rcontr2!G1285,1)-1),rcontr2!G1285))</f>
        <v/>
      </c>
      <c r="B1264" s="0" t="n">
        <f aca="false">rcontr2!A1285</f>
        <v>0</v>
      </c>
      <c r="C1264" s="0" t="str">
        <f aca="false">IF(TRIM(rcontr2!D1285)="","",IF(ISNUMBER(SEARCH("(",rcontr2!D1285,1)),LEFT(rcontr2!D1285,SEARCH("(",rcontr2!D1285,1)-1),rcontr2!D1285))</f>
        <v/>
      </c>
      <c r="D1264" s="0" t="str">
        <f aca="false">REPLACE(rcontr2!D1285,1,LEN(C1264),"")</f>
        <v/>
      </c>
      <c r="E1264" s="0" t="str">
        <f aca="false">IF($D1264="","",SEARCH("(",$D1264))</f>
        <v/>
      </c>
      <c r="F1264" s="0" t="str">
        <f aca="false">IF($D1264="","",SEARCH(")",$D1264))</f>
        <v/>
      </c>
      <c r="G1264" s="0" t="str">
        <f aca="false">IF(D1264="","",MID(D1264,E1264+1,F1264-2))</f>
        <v/>
      </c>
    </row>
    <row r="1265" customFormat="false" ht="16.5" hidden="false" customHeight="false" outlineLevel="0" collapsed="false">
      <c r="A1265" s="0" t="str">
        <f aca="false">IF(TRIM(rcontr2!G1286)="","",IF(ISNUMBER(SEARCH(",",rcontr2!G1286,1)),LEFT(rcontr2!G1286,SEARCH(",",rcontr2!G1286,1)-1),rcontr2!G1286))</f>
        <v/>
      </c>
      <c r="B1265" s="0" t="n">
        <f aca="false">rcontr2!A1286</f>
        <v>0</v>
      </c>
      <c r="C1265" s="0" t="str">
        <f aca="false">IF(TRIM(rcontr2!D1286)="","",IF(ISNUMBER(SEARCH("(",rcontr2!D1286,1)),LEFT(rcontr2!D1286,SEARCH("(",rcontr2!D1286,1)-1),rcontr2!D1286))</f>
        <v/>
      </c>
      <c r="D1265" s="0" t="str">
        <f aca="false">REPLACE(rcontr2!D1286,1,LEN(C1265),"")</f>
        <v/>
      </c>
      <c r="E1265" s="0" t="str">
        <f aca="false">IF($D1265="","",SEARCH("(",$D1265))</f>
        <v/>
      </c>
      <c r="F1265" s="0" t="str">
        <f aca="false">IF($D1265="","",SEARCH(")",$D1265))</f>
        <v/>
      </c>
      <c r="G1265" s="0" t="str">
        <f aca="false">IF(D1265="","",MID(D1265,E1265+1,F1265-2))</f>
        <v/>
      </c>
    </row>
    <row r="1266" customFormat="false" ht="16.5" hidden="false" customHeight="false" outlineLevel="0" collapsed="false">
      <c r="A1266" s="0" t="str">
        <f aca="false">IF(TRIM(rcontr2!G1287)="","",IF(ISNUMBER(SEARCH(",",rcontr2!G1287,1)),LEFT(rcontr2!G1287,SEARCH(",",rcontr2!G1287,1)-1),rcontr2!G1287))</f>
        <v/>
      </c>
      <c r="B1266" s="0" t="n">
        <f aca="false">rcontr2!A1287</f>
        <v>0</v>
      </c>
      <c r="C1266" s="0" t="str">
        <f aca="false">IF(TRIM(rcontr2!D1287)="","",IF(ISNUMBER(SEARCH("(",rcontr2!D1287,1)),LEFT(rcontr2!D1287,SEARCH("(",rcontr2!D1287,1)-1),rcontr2!D1287))</f>
        <v/>
      </c>
      <c r="D1266" s="0" t="str">
        <f aca="false">REPLACE(rcontr2!D1287,1,LEN(C1266),"")</f>
        <v/>
      </c>
      <c r="E1266" s="0" t="str">
        <f aca="false">IF($D1266="","",SEARCH("(",$D1266))</f>
        <v/>
      </c>
      <c r="F1266" s="0" t="str">
        <f aca="false">IF($D1266="","",SEARCH(")",$D1266))</f>
        <v/>
      </c>
      <c r="G1266" s="0" t="str">
        <f aca="false">IF(D1266="","",MID(D1266,E1266+1,F1266-2))</f>
        <v/>
      </c>
    </row>
    <row r="1267" customFormat="false" ht="16.5" hidden="false" customHeight="false" outlineLevel="0" collapsed="false">
      <c r="A1267" s="0" t="str">
        <f aca="false">IF(TRIM(rcontr2!G1288)="","",IF(ISNUMBER(SEARCH(",",rcontr2!G1288,1)),LEFT(rcontr2!G1288,SEARCH(",",rcontr2!G1288,1)-1),rcontr2!G1288))</f>
        <v/>
      </c>
      <c r="B1267" s="0" t="n">
        <f aca="false">rcontr2!A1288</f>
        <v>0</v>
      </c>
      <c r="C1267" s="0" t="str">
        <f aca="false">IF(TRIM(rcontr2!D1288)="","",IF(ISNUMBER(SEARCH("(",rcontr2!D1288,1)),LEFT(rcontr2!D1288,SEARCH("(",rcontr2!D1288,1)-1),rcontr2!D1288))</f>
        <v/>
      </c>
      <c r="D1267" s="0" t="str">
        <f aca="false">REPLACE(rcontr2!D1288,1,LEN(C1267),"")</f>
        <v/>
      </c>
      <c r="E1267" s="0" t="str">
        <f aca="false">IF($D1267="","",SEARCH("(",$D1267))</f>
        <v/>
      </c>
      <c r="F1267" s="0" t="str">
        <f aca="false">IF($D1267="","",SEARCH(")",$D1267))</f>
        <v/>
      </c>
      <c r="G1267" s="0" t="str">
        <f aca="false">IF(D1267="","",MID(D1267,E1267+1,F1267-2))</f>
        <v/>
      </c>
    </row>
    <row r="1268" customFormat="false" ht="16.5" hidden="false" customHeight="false" outlineLevel="0" collapsed="false">
      <c r="A1268" s="0" t="str">
        <f aca="false">IF(TRIM(rcontr2!G1289)="","",IF(ISNUMBER(SEARCH(",",rcontr2!G1289,1)),LEFT(rcontr2!G1289,SEARCH(",",rcontr2!G1289,1)-1),rcontr2!G1289))</f>
        <v/>
      </c>
      <c r="B1268" s="0" t="n">
        <f aca="false">rcontr2!A1289</f>
        <v>0</v>
      </c>
      <c r="C1268" s="0" t="str">
        <f aca="false">IF(TRIM(rcontr2!D1289)="","",IF(ISNUMBER(SEARCH("(",rcontr2!D1289,1)),LEFT(rcontr2!D1289,SEARCH("(",rcontr2!D1289,1)-1),rcontr2!D1289))</f>
        <v/>
      </c>
      <c r="D1268" s="0" t="str">
        <f aca="false">REPLACE(rcontr2!D1289,1,LEN(C1268),"")</f>
        <v/>
      </c>
      <c r="E1268" s="0" t="str">
        <f aca="false">IF($D1268="","",SEARCH("(",$D1268))</f>
        <v/>
      </c>
      <c r="F1268" s="0" t="str">
        <f aca="false">IF($D1268="","",SEARCH(")",$D1268))</f>
        <v/>
      </c>
      <c r="G1268" s="0" t="str">
        <f aca="false">IF(D1268="","",MID(D1268,E1268+1,F1268-2))</f>
        <v/>
      </c>
    </row>
    <row r="1269" customFormat="false" ht="16.5" hidden="false" customHeight="false" outlineLevel="0" collapsed="false">
      <c r="A1269" s="0" t="str">
        <f aca="false">IF(TRIM(rcontr2!G1290)="","",IF(ISNUMBER(SEARCH(",",rcontr2!G1290,1)),LEFT(rcontr2!G1290,SEARCH(",",rcontr2!G1290,1)-1),rcontr2!G1290))</f>
        <v/>
      </c>
      <c r="B1269" s="0" t="n">
        <f aca="false">rcontr2!A1290</f>
        <v>0</v>
      </c>
      <c r="C1269" s="0" t="str">
        <f aca="false">IF(TRIM(rcontr2!D1290)="","",IF(ISNUMBER(SEARCH("(",rcontr2!D1290,1)),LEFT(rcontr2!D1290,SEARCH("(",rcontr2!D1290,1)-1),rcontr2!D1290))</f>
        <v/>
      </c>
      <c r="D1269" s="0" t="str">
        <f aca="false">REPLACE(rcontr2!D1290,1,LEN(C1269),"")</f>
        <v/>
      </c>
      <c r="E1269" s="0" t="str">
        <f aca="false">IF($D1269="","",SEARCH("(",$D1269))</f>
        <v/>
      </c>
      <c r="F1269" s="0" t="str">
        <f aca="false">IF($D1269="","",SEARCH(")",$D1269))</f>
        <v/>
      </c>
      <c r="G1269" s="0" t="str">
        <f aca="false">IF(D1269="","",MID(D1269,E1269+1,F1269-2))</f>
        <v/>
      </c>
    </row>
    <row r="1270" customFormat="false" ht="16.5" hidden="false" customHeight="false" outlineLevel="0" collapsed="false">
      <c r="A1270" s="0" t="str">
        <f aca="false">IF(TRIM(rcontr2!G1291)="","",IF(ISNUMBER(SEARCH(",",rcontr2!G1291,1)),LEFT(rcontr2!G1291,SEARCH(",",rcontr2!G1291,1)-1),rcontr2!G1291))</f>
        <v/>
      </c>
      <c r="B1270" s="0" t="n">
        <f aca="false">rcontr2!A1291</f>
        <v>0</v>
      </c>
      <c r="C1270" s="0" t="str">
        <f aca="false">IF(TRIM(rcontr2!D1291)="","",IF(ISNUMBER(SEARCH("(",rcontr2!D1291,1)),LEFT(rcontr2!D1291,SEARCH("(",rcontr2!D1291,1)-1),rcontr2!D1291))</f>
        <v/>
      </c>
      <c r="D1270" s="0" t="str">
        <f aca="false">REPLACE(rcontr2!D1291,1,LEN(C1270),"")</f>
        <v/>
      </c>
      <c r="E1270" s="0" t="str">
        <f aca="false">IF($D1270="","",SEARCH("(",$D1270))</f>
        <v/>
      </c>
      <c r="F1270" s="0" t="str">
        <f aca="false">IF($D1270="","",SEARCH(")",$D1270))</f>
        <v/>
      </c>
      <c r="G1270" s="0" t="str">
        <f aca="false">IF(D1270="","",MID(D1270,E1270+1,F1270-2))</f>
        <v/>
      </c>
    </row>
    <row r="1271" customFormat="false" ht="16.5" hidden="false" customHeight="false" outlineLevel="0" collapsed="false">
      <c r="A1271" s="0" t="str">
        <f aca="false">IF(TRIM(rcontr2!G1292)="","",IF(ISNUMBER(SEARCH(",",rcontr2!G1292,1)),LEFT(rcontr2!G1292,SEARCH(",",rcontr2!G1292,1)-1),rcontr2!G1292))</f>
        <v/>
      </c>
      <c r="B1271" s="0" t="n">
        <f aca="false">rcontr2!A1292</f>
        <v>0</v>
      </c>
      <c r="C1271" s="0" t="str">
        <f aca="false">IF(TRIM(rcontr2!D1292)="","",IF(ISNUMBER(SEARCH("(",rcontr2!D1292,1)),LEFT(rcontr2!D1292,SEARCH("(",rcontr2!D1292,1)-1),rcontr2!D1292))</f>
        <v/>
      </c>
      <c r="D1271" s="0" t="str">
        <f aca="false">REPLACE(rcontr2!D1292,1,LEN(C1271),"")</f>
        <v/>
      </c>
      <c r="E1271" s="0" t="str">
        <f aca="false">IF($D1271="","",SEARCH("(",$D1271))</f>
        <v/>
      </c>
      <c r="F1271" s="0" t="str">
        <f aca="false">IF($D1271="","",SEARCH(")",$D1271))</f>
        <v/>
      </c>
      <c r="G1271" s="0" t="str">
        <f aca="false">IF(D1271="","",MID(D1271,E1271+1,F1271-2))</f>
        <v/>
      </c>
    </row>
    <row r="1272" customFormat="false" ht="16.5" hidden="false" customHeight="false" outlineLevel="0" collapsed="false">
      <c r="A1272" s="0" t="str">
        <f aca="false">IF(TRIM(rcontr2!G1293)="","",IF(ISNUMBER(SEARCH(",",rcontr2!G1293,1)),LEFT(rcontr2!G1293,SEARCH(",",rcontr2!G1293,1)-1),rcontr2!G1293))</f>
        <v/>
      </c>
      <c r="B1272" s="0" t="n">
        <f aca="false">rcontr2!A1293</f>
        <v>0</v>
      </c>
      <c r="C1272" s="0" t="str">
        <f aca="false">IF(TRIM(rcontr2!D1293)="","",IF(ISNUMBER(SEARCH("(",rcontr2!D1293,1)),LEFT(rcontr2!D1293,SEARCH("(",rcontr2!D1293,1)-1),rcontr2!D1293))</f>
        <v/>
      </c>
      <c r="D1272" s="0" t="str">
        <f aca="false">REPLACE(rcontr2!D1293,1,LEN(C1272),"")</f>
        <v/>
      </c>
      <c r="E1272" s="0" t="str">
        <f aca="false">IF($D1272="","",SEARCH("(",$D1272))</f>
        <v/>
      </c>
      <c r="F1272" s="0" t="str">
        <f aca="false">IF($D1272="","",SEARCH(")",$D1272))</f>
        <v/>
      </c>
      <c r="G1272" s="0" t="str">
        <f aca="false">IF(D1272="","",MID(D1272,E1272+1,F1272-2))</f>
        <v/>
      </c>
    </row>
    <row r="1273" customFormat="false" ht="16.5" hidden="false" customHeight="false" outlineLevel="0" collapsed="false">
      <c r="A1273" s="0" t="str">
        <f aca="false">IF(TRIM(rcontr2!G1294)="","",IF(ISNUMBER(SEARCH(",",rcontr2!G1294,1)),LEFT(rcontr2!G1294,SEARCH(",",rcontr2!G1294,1)-1),rcontr2!G1294))</f>
        <v/>
      </c>
      <c r="B1273" s="0" t="n">
        <f aca="false">rcontr2!A1294</f>
        <v>0</v>
      </c>
      <c r="C1273" s="0" t="str">
        <f aca="false">IF(TRIM(rcontr2!D1294)="","",IF(ISNUMBER(SEARCH("(",rcontr2!D1294,1)),LEFT(rcontr2!D1294,SEARCH("(",rcontr2!D1294,1)-1),rcontr2!D1294))</f>
        <v/>
      </c>
      <c r="D1273" s="0" t="str">
        <f aca="false">REPLACE(rcontr2!D1294,1,LEN(C1273),"")</f>
        <v/>
      </c>
      <c r="E1273" s="0" t="str">
        <f aca="false">IF($D1273="","",SEARCH("(",$D1273))</f>
        <v/>
      </c>
      <c r="F1273" s="0" t="str">
        <f aca="false">IF($D1273="","",SEARCH(")",$D1273))</f>
        <v/>
      </c>
      <c r="G1273" s="0" t="str">
        <f aca="false">IF(D1273="","",MID(D1273,E1273+1,F1273-2))</f>
        <v/>
      </c>
    </row>
    <row r="1274" customFormat="false" ht="16.5" hidden="false" customHeight="false" outlineLevel="0" collapsed="false">
      <c r="A1274" s="0" t="str">
        <f aca="false">IF(TRIM(rcontr2!G1295)="","",IF(ISNUMBER(SEARCH(",",rcontr2!G1295,1)),LEFT(rcontr2!G1295,SEARCH(",",rcontr2!G1295,1)-1),rcontr2!G1295))</f>
        <v/>
      </c>
      <c r="B1274" s="0" t="n">
        <f aca="false">rcontr2!A1295</f>
        <v>0</v>
      </c>
      <c r="C1274" s="0" t="str">
        <f aca="false">IF(TRIM(rcontr2!D1295)="","",IF(ISNUMBER(SEARCH("(",rcontr2!D1295,1)),LEFT(rcontr2!D1295,SEARCH("(",rcontr2!D1295,1)-1),rcontr2!D1295))</f>
        <v/>
      </c>
      <c r="D1274" s="0" t="str">
        <f aca="false">REPLACE(rcontr2!D1295,1,LEN(C1274),"")</f>
        <v/>
      </c>
      <c r="E1274" s="0" t="str">
        <f aca="false">IF($D1274="","",SEARCH("(",$D1274))</f>
        <v/>
      </c>
      <c r="F1274" s="0" t="str">
        <f aca="false">IF($D1274="","",SEARCH(")",$D1274))</f>
        <v/>
      </c>
      <c r="G1274" s="0" t="str">
        <f aca="false">IF(D1274="","",MID(D1274,E1274+1,F1274-2))</f>
        <v/>
      </c>
    </row>
    <row r="1275" customFormat="false" ht="16.5" hidden="false" customHeight="false" outlineLevel="0" collapsed="false">
      <c r="A1275" s="0" t="str">
        <f aca="false">IF(TRIM(rcontr2!G1296)="","",IF(ISNUMBER(SEARCH(",",rcontr2!G1296,1)),LEFT(rcontr2!G1296,SEARCH(",",rcontr2!G1296,1)-1),rcontr2!G1296))</f>
        <v/>
      </c>
      <c r="B1275" s="0" t="n">
        <f aca="false">rcontr2!A1296</f>
        <v>0</v>
      </c>
      <c r="C1275" s="0" t="str">
        <f aca="false">IF(TRIM(rcontr2!D1296)="","",IF(ISNUMBER(SEARCH("(",rcontr2!D1296,1)),LEFT(rcontr2!D1296,SEARCH("(",rcontr2!D1296,1)-1),rcontr2!D1296))</f>
        <v/>
      </c>
      <c r="D1275" s="0" t="str">
        <f aca="false">REPLACE(rcontr2!D1296,1,LEN(C1275),"")</f>
        <v/>
      </c>
      <c r="E1275" s="0" t="str">
        <f aca="false">IF($D1275="","",SEARCH("(",$D1275))</f>
        <v/>
      </c>
      <c r="F1275" s="0" t="str">
        <f aca="false">IF($D1275="","",SEARCH(")",$D1275))</f>
        <v/>
      </c>
      <c r="G1275" s="0" t="str">
        <f aca="false">IF(D1275="","",MID(D1275,E1275+1,F1275-2))</f>
        <v/>
      </c>
    </row>
    <row r="1276" customFormat="false" ht="16.5" hidden="false" customHeight="false" outlineLevel="0" collapsed="false">
      <c r="A1276" s="0" t="str">
        <f aca="false">IF(TRIM(rcontr2!G1297)="","",IF(ISNUMBER(SEARCH(",",rcontr2!G1297,1)),LEFT(rcontr2!G1297,SEARCH(",",rcontr2!G1297,1)-1),rcontr2!G1297))</f>
        <v/>
      </c>
      <c r="B1276" s="0" t="n">
        <f aca="false">rcontr2!A1297</f>
        <v>0</v>
      </c>
      <c r="C1276" s="0" t="str">
        <f aca="false">IF(TRIM(rcontr2!D1297)="","",IF(ISNUMBER(SEARCH("(",rcontr2!D1297,1)),LEFT(rcontr2!D1297,SEARCH("(",rcontr2!D1297,1)-1),rcontr2!D1297))</f>
        <v/>
      </c>
      <c r="D1276" s="0" t="str">
        <f aca="false">REPLACE(rcontr2!D1297,1,LEN(C1276),"")</f>
        <v/>
      </c>
      <c r="E1276" s="0" t="str">
        <f aca="false">IF($D1276="","",SEARCH("(",$D1276))</f>
        <v/>
      </c>
      <c r="F1276" s="0" t="str">
        <f aca="false">IF($D1276="","",SEARCH(")",$D1276))</f>
        <v/>
      </c>
      <c r="G1276" s="0" t="str">
        <f aca="false">IF(D1276="","",MID(D1276,E1276+1,F1276-2))</f>
        <v/>
      </c>
    </row>
    <row r="1277" customFormat="false" ht="16.5" hidden="false" customHeight="false" outlineLevel="0" collapsed="false">
      <c r="A1277" s="0" t="str">
        <f aca="false">IF(TRIM(rcontr2!G1298)="","",IF(ISNUMBER(SEARCH(",",rcontr2!G1298,1)),LEFT(rcontr2!G1298,SEARCH(",",rcontr2!G1298,1)-1),rcontr2!G1298))</f>
        <v/>
      </c>
      <c r="B1277" s="0" t="n">
        <f aca="false">rcontr2!A1298</f>
        <v>0</v>
      </c>
      <c r="C1277" s="0" t="str">
        <f aca="false">IF(TRIM(rcontr2!D1298)="","",IF(ISNUMBER(SEARCH("(",rcontr2!D1298,1)),LEFT(rcontr2!D1298,SEARCH("(",rcontr2!D1298,1)-1),rcontr2!D1298))</f>
        <v/>
      </c>
      <c r="D1277" s="0" t="str">
        <f aca="false">REPLACE(rcontr2!D1298,1,LEN(C1277),"")</f>
        <v/>
      </c>
      <c r="E1277" s="0" t="str">
        <f aca="false">IF($D1277="","",SEARCH("(",$D1277))</f>
        <v/>
      </c>
      <c r="F1277" s="0" t="str">
        <f aca="false">IF($D1277="","",SEARCH(")",$D1277))</f>
        <v/>
      </c>
      <c r="G1277" s="0" t="str">
        <f aca="false">IF(D1277="","",MID(D1277,E1277+1,F1277-2))</f>
        <v/>
      </c>
    </row>
    <row r="1278" customFormat="false" ht="16.5" hidden="false" customHeight="false" outlineLevel="0" collapsed="false">
      <c r="A1278" s="0" t="str">
        <f aca="false">IF(TRIM(rcontr2!G1299)="","",IF(ISNUMBER(SEARCH(",",rcontr2!G1299,1)),LEFT(rcontr2!G1299,SEARCH(",",rcontr2!G1299,1)-1),rcontr2!G1299))</f>
        <v/>
      </c>
      <c r="B1278" s="0" t="n">
        <f aca="false">rcontr2!A1299</f>
        <v>0</v>
      </c>
      <c r="C1278" s="0" t="str">
        <f aca="false">IF(TRIM(rcontr2!D1299)="","",IF(ISNUMBER(SEARCH("(",rcontr2!D1299,1)),LEFT(rcontr2!D1299,SEARCH("(",rcontr2!D1299,1)-1),rcontr2!D1299))</f>
        <v/>
      </c>
      <c r="D1278" s="0" t="str">
        <f aca="false">REPLACE(rcontr2!D1299,1,LEN(C1278),"")</f>
        <v/>
      </c>
      <c r="E1278" s="0" t="str">
        <f aca="false">IF($D1278="","",SEARCH("(",$D1278))</f>
        <v/>
      </c>
      <c r="F1278" s="0" t="str">
        <f aca="false">IF($D1278="","",SEARCH(")",$D1278))</f>
        <v/>
      </c>
      <c r="G1278" s="0" t="str">
        <f aca="false">IF(D1278="","",MID(D1278,E1278+1,F1278-2))</f>
        <v/>
      </c>
    </row>
    <row r="1279" customFormat="false" ht="16.5" hidden="false" customHeight="false" outlineLevel="0" collapsed="false">
      <c r="A1279" s="0" t="str">
        <f aca="false">IF(TRIM(rcontr2!G1300)="","",IF(ISNUMBER(SEARCH(",",rcontr2!G1300,1)),LEFT(rcontr2!G1300,SEARCH(",",rcontr2!G1300,1)-1),rcontr2!G1300))</f>
        <v/>
      </c>
      <c r="B1279" s="0" t="n">
        <f aca="false">rcontr2!A1300</f>
        <v>0</v>
      </c>
      <c r="C1279" s="0" t="str">
        <f aca="false">IF(TRIM(rcontr2!D1300)="","",IF(ISNUMBER(SEARCH("(",rcontr2!D1300,1)),LEFT(rcontr2!D1300,SEARCH("(",rcontr2!D1300,1)-1),rcontr2!D1300))</f>
        <v/>
      </c>
      <c r="D1279" s="0" t="str">
        <f aca="false">REPLACE(rcontr2!D1300,1,LEN(C1279),"")</f>
        <v/>
      </c>
      <c r="E1279" s="0" t="str">
        <f aca="false">IF($D1279="","",SEARCH("(",$D1279))</f>
        <v/>
      </c>
      <c r="F1279" s="0" t="str">
        <f aca="false">IF($D1279="","",SEARCH(")",$D1279))</f>
        <v/>
      </c>
      <c r="G1279" s="0" t="str">
        <f aca="false">IF(D1279="","",MID(D1279,E1279+1,F1279-2))</f>
        <v/>
      </c>
    </row>
    <row r="1280" customFormat="false" ht="16.5" hidden="false" customHeight="false" outlineLevel="0" collapsed="false">
      <c r="A1280" s="0" t="str">
        <f aca="false">IF(TRIM(rcontr2!G1301)="","",IF(ISNUMBER(SEARCH(",",rcontr2!G1301,1)),LEFT(rcontr2!G1301,SEARCH(",",rcontr2!G1301,1)-1),rcontr2!G1301))</f>
        <v/>
      </c>
      <c r="B1280" s="0" t="n">
        <f aca="false">rcontr2!A1301</f>
        <v>0</v>
      </c>
      <c r="C1280" s="0" t="str">
        <f aca="false">IF(TRIM(rcontr2!D1301)="","",IF(ISNUMBER(SEARCH("(",rcontr2!D1301,1)),LEFT(rcontr2!D1301,SEARCH("(",rcontr2!D1301,1)-1),rcontr2!D1301))</f>
        <v/>
      </c>
      <c r="D1280" s="0" t="str">
        <f aca="false">REPLACE(rcontr2!D1301,1,LEN(C1280),"")</f>
        <v/>
      </c>
      <c r="E1280" s="0" t="str">
        <f aca="false">IF($D1280="","",SEARCH("(",$D1280))</f>
        <v/>
      </c>
      <c r="F1280" s="0" t="str">
        <f aca="false">IF($D1280="","",SEARCH(")",$D1280))</f>
        <v/>
      </c>
      <c r="G1280" s="0" t="str">
        <f aca="false">IF(D1280="","",MID(D1280,E1280+1,F1280-2))</f>
        <v/>
      </c>
    </row>
    <row r="1281" customFormat="false" ht="16.5" hidden="false" customHeight="false" outlineLevel="0" collapsed="false">
      <c r="A1281" s="0" t="str">
        <f aca="false">IF(TRIM(rcontr2!G1302)="","",IF(ISNUMBER(SEARCH(",",rcontr2!G1302,1)),LEFT(rcontr2!G1302,SEARCH(",",rcontr2!G1302,1)-1),rcontr2!G1302))</f>
        <v/>
      </c>
      <c r="B1281" s="0" t="n">
        <f aca="false">rcontr2!A1302</f>
        <v>0</v>
      </c>
      <c r="C1281" s="0" t="str">
        <f aca="false">IF(TRIM(rcontr2!D1302)="","",IF(ISNUMBER(SEARCH("(",rcontr2!D1302,1)),LEFT(rcontr2!D1302,SEARCH("(",rcontr2!D1302,1)-1),rcontr2!D1302))</f>
        <v/>
      </c>
      <c r="D1281" s="0" t="str">
        <f aca="false">REPLACE(rcontr2!D1302,1,LEN(C1281),"")</f>
        <v/>
      </c>
      <c r="E1281" s="0" t="str">
        <f aca="false">IF($D1281="","",SEARCH("(",$D1281))</f>
        <v/>
      </c>
      <c r="F1281" s="0" t="str">
        <f aca="false">IF($D1281="","",SEARCH(")",$D1281))</f>
        <v/>
      </c>
      <c r="G1281" s="0" t="str">
        <f aca="false">IF(D1281="","",MID(D1281,E1281+1,F1281-2))</f>
        <v/>
      </c>
    </row>
    <row r="1282" customFormat="false" ht="16.5" hidden="false" customHeight="false" outlineLevel="0" collapsed="false">
      <c r="A1282" s="0" t="str">
        <f aca="false">IF(TRIM(rcontr2!G1303)="","",IF(ISNUMBER(SEARCH(",",rcontr2!G1303,1)),LEFT(rcontr2!G1303,SEARCH(",",rcontr2!G1303,1)-1),rcontr2!G1303))</f>
        <v/>
      </c>
      <c r="B1282" s="0" t="n">
        <f aca="false">rcontr2!A1303</f>
        <v>0</v>
      </c>
      <c r="C1282" s="0" t="str">
        <f aca="false">IF(TRIM(rcontr2!D1303)="","",IF(ISNUMBER(SEARCH("(",rcontr2!D1303,1)),LEFT(rcontr2!D1303,SEARCH("(",rcontr2!D1303,1)-1),rcontr2!D1303))</f>
        <v/>
      </c>
      <c r="D1282" s="0" t="str">
        <f aca="false">REPLACE(rcontr2!D1303,1,LEN(C1282),"")</f>
        <v/>
      </c>
      <c r="E1282" s="0" t="str">
        <f aca="false">IF($D1282="","",SEARCH("(",$D1282))</f>
        <v/>
      </c>
      <c r="F1282" s="0" t="str">
        <f aca="false">IF($D1282="","",SEARCH(")",$D1282))</f>
        <v/>
      </c>
      <c r="G1282" s="0" t="str">
        <f aca="false">IF(D1282="","",MID(D1282,E1282+1,F1282-2))</f>
        <v/>
      </c>
    </row>
    <row r="1283" customFormat="false" ht="16.5" hidden="false" customHeight="false" outlineLevel="0" collapsed="false">
      <c r="A1283" s="0" t="str">
        <f aca="false">IF(TRIM(rcontr2!G1304)="","",IF(ISNUMBER(SEARCH(",",rcontr2!G1304,1)),LEFT(rcontr2!G1304,SEARCH(",",rcontr2!G1304,1)-1),rcontr2!G1304))</f>
        <v/>
      </c>
      <c r="B1283" s="0" t="n">
        <f aca="false">rcontr2!A1304</f>
        <v>0</v>
      </c>
      <c r="C1283" s="0" t="str">
        <f aca="false">IF(TRIM(rcontr2!D1304)="","",IF(ISNUMBER(SEARCH("(",rcontr2!D1304,1)),LEFT(rcontr2!D1304,SEARCH("(",rcontr2!D1304,1)-1),rcontr2!D1304))</f>
        <v/>
      </c>
      <c r="D1283" s="0" t="str">
        <f aca="false">REPLACE(rcontr2!D1304,1,LEN(C1283),"")</f>
        <v/>
      </c>
      <c r="E1283" s="0" t="str">
        <f aca="false">IF($D1283="","",SEARCH("(",$D1283))</f>
        <v/>
      </c>
      <c r="F1283" s="0" t="str">
        <f aca="false">IF($D1283="","",SEARCH(")",$D1283))</f>
        <v/>
      </c>
      <c r="G1283" s="0" t="str">
        <f aca="false">IF(D1283="","",MID(D1283,E1283+1,F1283-2))</f>
        <v/>
      </c>
    </row>
    <row r="1284" customFormat="false" ht="16.5" hidden="false" customHeight="false" outlineLevel="0" collapsed="false">
      <c r="A1284" s="0" t="str">
        <f aca="false">IF(TRIM(rcontr2!G1305)="","",IF(ISNUMBER(SEARCH(",",rcontr2!G1305,1)),LEFT(rcontr2!G1305,SEARCH(",",rcontr2!G1305,1)-1),rcontr2!G1305))</f>
        <v/>
      </c>
      <c r="B1284" s="0" t="n">
        <f aca="false">rcontr2!A1305</f>
        <v>0</v>
      </c>
      <c r="C1284" s="0" t="str">
        <f aca="false">IF(TRIM(rcontr2!D1305)="","",IF(ISNUMBER(SEARCH("(",rcontr2!D1305,1)),LEFT(rcontr2!D1305,SEARCH("(",rcontr2!D1305,1)-1),rcontr2!D1305))</f>
        <v/>
      </c>
      <c r="D1284" s="0" t="str">
        <f aca="false">REPLACE(rcontr2!D1305,1,LEN(C1284),"")</f>
        <v/>
      </c>
      <c r="E1284" s="0" t="str">
        <f aca="false">IF($D1284="","",SEARCH("(",$D1284))</f>
        <v/>
      </c>
      <c r="F1284" s="0" t="str">
        <f aca="false">IF($D1284="","",SEARCH(")",$D1284))</f>
        <v/>
      </c>
      <c r="G1284" s="0" t="str">
        <f aca="false">IF(D1284="","",MID(D1284,E1284+1,F1284-2))</f>
        <v/>
      </c>
    </row>
    <row r="1285" customFormat="false" ht="16.5" hidden="false" customHeight="false" outlineLevel="0" collapsed="false">
      <c r="A1285" s="0" t="str">
        <f aca="false">IF(TRIM(rcontr2!G1306)="","",IF(ISNUMBER(SEARCH(",",rcontr2!G1306,1)),LEFT(rcontr2!G1306,SEARCH(",",rcontr2!G1306,1)-1),rcontr2!G1306))</f>
        <v/>
      </c>
      <c r="B1285" s="0" t="n">
        <f aca="false">rcontr2!A1306</f>
        <v>0</v>
      </c>
      <c r="C1285" s="0" t="str">
        <f aca="false">IF(TRIM(rcontr2!D1306)="","",IF(ISNUMBER(SEARCH("(",rcontr2!D1306,1)),LEFT(rcontr2!D1306,SEARCH("(",rcontr2!D1306,1)-1),rcontr2!D1306))</f>
        <v/>
      </c>
      <c r="D1285" s="0" t="str">
        <f aca="false">REPLACE(rcontr2!D1306,1,LEN(C1285),"")</f>
        <v/>
      </c>
      <c r="E1285" s="0" t="str">
        <f aca="false">IF($D1285="","",SEARCH("(",$D1285))</f>
        <v/>
      </c>
      <c r="F1285" s="0" t="str">
        <f aca="false">IF($D1285="","",SEARCH(")",$D1285))</f>
        <v/>
      </c>
      <c r="G1285" s="0" t="str">
        <f aca="false">IF(D1285="","",MID(D1285,E1285+1,F1285-2))</f>
        <v/>
      </c>
    </row>
    <row r="1286" customFormat="false" ht="16.5" hidden="false" customHeight="false" outlineLevel="0" collapsed="false">
      <c r="A1286" s="0" t="str">
        <f aca="false">IF(TRIM(rcontr2!G1307)="","",IF(ISNUMBER(SEARCH(",",rcontr2!G1307,1)),LEFT(rcontr2!G1307,SEARCH(",",rcontr2!G1307,1)-1),rcontr2!G1307))</f>
        <v/>
      </c>
      <c r="B1286" s="0" t="n">
        <f aca="false">rcontr2!A1307</f>
        <v>0</v>
      </c>
      <c r="C1286" s="0" t="str">
        <f aca="false">IF(TRIM(rcontr2!D1307)="","",IF(ISNUMBER(SEARCH("(",rcontr2!D1307,1)),LEFT(rcontr2!D1307,SEARCH("(",rcontr2!D1307,1)-1),rcontr2!D1307))</f>
        <v/>
      </c>
      <c r="D1286" s="0" t="str">
        <f aca="false">REPLACE(rcontr2!D1307,1,LEN(C1286),"")</f>
        <v/>
      </c>
      <c r="E1286" s="0" t="str">
        <f aca="false">IF($D1286="","",SEARCH("(",$D1286))</f>
        <v/>
      </c>
      <c r="F1286" s="0" t="str">
        <f aca="false">IF($D1286="","",SEARCH(")",$D1286))</f>
        <v/>
      </c>
      <c r="G1286" s="0" t="str">
        <f aca="false">IF(D1286="","",MID(D1286,E1286+1,F1286-2))</f>
        <v/>
      </c>
    </row>
    <row r="1287" customFormat="false" ht="16.5" hidden="false" customHeight="false" outlineLevel="0" collapsed="false">
      <c r="A1287" s="0" t="str">
        <f aca="false">IF(TRIM(rcontr2!G1308)="","",IF(ISNUMBER(SEARCH(",",rcontr2!G1308,1)),LEFT(rcontr2!G1308,SEARCH(",",rcontr2!G1308,1)-1),rcontr2!G1308))</f>
        <v/>
      </c>
      <c r="B1287" s="0" t="n">
        <f aca="false">rcontr2!A1308</f>
        <v>0</v>
      </c>
      <c r="C1287" s="0" t="str">
        <f aca="false">IF(TRIM(rcontr2!D1308)="","",IF(ISNUMBER(SEARCH("(",rcontr2!D1308,1)),LEFT(rcontr2!D1308,SEARCH("(",rcontr2!D1308,1)-1),rcontr2!D1308))</f>
        <v/>
      </c>
      <c r="D1287" s="0" t="str">
        <f aca="false">REPLACE(rcontr2!D1308,1,LEN(C1287),"")</f>
        <v/>
      </c>
      <c r="E1287" s="0" t="str">
        <f aca="false">IF($D1287="","",SEARCH("(",$D1287))</f>
        <v/>
      </c>
      <c r="F1287" s="0" t="str">
        <f aca="false">IF($D1287="","",SEARCH(")",$D1287))</f>
        <v/>
      </c>
      <c r="G1287" s="0" t="str">
        <f aca="false">IF(D1287="","",MID(D1287,E1287+1,F1287-2))</f>
        <v/>
      </c>
    </row>
    <row r="1288" customFormat="false" ht="16.5" hidden="false" customHeight="false" outlineLevel="0" collapsed="false">
      <c r="A1288" s="0" t="str">
        <f aca="false">IF(TRIM(rcontr2!G1309)="","",IF(ISNUMBER(SEARCH(",",rcontr2!G1309,1)),LEFT(rcontr2!G1309,SEARCH(",",rcontr2!G1309,1)-1),rcontr2!G1309))</f>
        <v/>
      </c>
      <c r="B1288" s="0" t="n">
        <f aca="false">rcontr2!A1309</f>
        <v>0</v>
      </c>
      <c r="C1288" s="0" t="str">
        <f aca="false">IF(TRIM(rcontr2!D1309)="","",IF(ISNUMBER(SEARCH("(",rcontr2!D1309,1)),LEFT(rcontr2!D1309,SEARCH("(",rcontr2!D1309,1)-1),rcontr2!D1309))</f>
        <v/>
      </c>
      <c r="D1288" s="0" t="str">
        <f aca="false">REPLACE(rcontr2!D1309,1,LEN(C1288),"")</f>
        <v/>
      </c>
      <c r="E1288" s="0" t="str">
        <f aca="false">IF($D1288="","",SEARCH("(",$D1288))</f>
        <v/>
      </c>
      <c r="F1288" s="0" t="str">
        <f aca="false">IF($D1288="","",SEARCH(")",$D1288))</f>
        <v/>
      </c>
      <c r="G1288" s="0" t="str">
        <f aca="false">IF(D1288="","",MID(D1288,E1288+1,F1288-2))</f>
        <v/>
      </c>
    </row>
    <row r="1289" customFormat="false" ht="16.5" hidden="false" customHeight="false" outlineLevel="0" collapsed="false">
      <c r="A1289" s="0" t="str">
        <f aca="false">IF(TRIM(rcontr2!G1310)="","",IF(ISNUMBER(SEARCH(",",rcontr2!G1310,1)),LEFT(rcontr2!G1310,SEARCH(",",rcontr2!G1310,1)-1),rcontr2!G1310))</f>
        <v/>
      </c>
      <c r="B1289" s="0" t="n">
        <f aca="false">rcontr2!A1310</f>
        <v>0</v>
      </c>
      <c r="C1289" s="0" t="str">
        <f aca="false">IF(TRIM(rcontr2!D1310)="","",IF(ISNUMBER(SEARCH("(",rcontr2!D1310,1)),LEFT(rcontr2!D1310,SEARCH("(",rcontr2!D1310,1)-1),rcontr2!D1310))</f>
        <v/>
      </c>
      <c r="D1289" s="0" t="str">
        <f aca="false">REPLACE(rcontr2!D1310,1,LEN(C1289),"")</f>
        <v/>
      </c>
      <c r="E1289" s="0" t="str">
        <f aca="false">IF($D1289="","",SEARCH("(",$D1289))</f>
        <v/>
      </c>
      <c r="F1289" s="0" t="str">
        <f aca="false">IF($D1289="","",SEARCH(")",$D1289))</f>
        <v/>
      </c>
      <c r="G1289" s="0" t="str">
        <f aca="false">IF(D1289="","",MID(D1289,E1289+1,F1289-2))</f>
        <v/>
      </c>
    </row>
    <row r="1290" customFormat="false" ht="16.5" hidden="false" customHeight="false" outlineLevel="0" collapsed="false">
      <c r="A1290" s="0" t="str">
        <f aca="false">IF(TRIM(rcontr2!G1311)="","",IF(ISNUMBER(SEARCH(",",rcontr2!G1311,1)),LEFT(rcontr2!G1311,SEARCH(",",rcontr2!G1311,1)-1),rcontr2!G1311))</f>
        <v/>
      </c>
      <c r="B1290" s="0" t="n">
        <f aca="false">rcontr2!A1311</f>
        <v>0</v>
      </c>
      <c r="C1290" s="0" t="str">
        <f aca="false">IF(TRIM(rcontr2!D1311)="","",IF(ISNUMBER(SEARCH("(",rcontr2!D1311,1)),LEFT(rcontr2!D1311,SEARCH("(",rcontr2!D1311,1)-1),rcontr2!D1311))</f>
        <v/>
      </c>
      <c r="D1290" s="0" t="str">
        <f aca="false">REPLACE(rcontr2!D1311,1,LEN(C1290),"")</f>
        <v/>
      </c>
      <c r="E1290" s="0" t="str">
        <f aca="false">IF($D1290="","",SEARCH("(",$D1290))</f>
        <v/>
      </c>
      <c r="F1290" s="0" t="str">
        <f aca="false">IF($D1290="","",SEARCH(")",$D1290))</f>
        <v/>
      </c>
      <c r="G1290" s="0" t="str">
        <f aca="false">IF(D1290="","",MID(D1290,E1290+1,F1290-2))</f>
        <v/>
      </c>
    </row>
    <row r="1291" customFormat="false" ht="16.5" hidden="false" customHeight="false" outlineLevel="0" collapsed="false">
      <c r="A1291" s="0" t="str">
        <f aca="false">IF(TRIM(rcontr2!G1312)="","",IF(ISNUMBER(SEARCH(",",rcontr2!G1312,1)),LEFT(rcontr2!G1312,SEARCH(",",rcontr2!G1312,1)-1),rcontr2!G1312))</f>
        <v/>
      </c>
      <c r="B1291" s="0" t="n">
        <f aca="false">rcontr2!A1312</f>
        <v>0</v>
      </c>
      <c r="C1291" s="0" t="str">
        <f aca="false">IF(TRIM(rcontr2!D1312)="","",IF(ISNUMBER(SEARCH("(",rcontr2!D1312,1)),LEFT(rcontr2!D1312,SEARCH("(",rcontr2!D1312,1)-1),rcontr2!D1312))</f>
        <v/>
      </c>
      <c r="D1291" s="0" t="str">
        <f aca="false">REPLACE(rcontr2!D1312,1,LEN(C1291),"")</f>
        <v/>
      </c>
      <c r="E1291" s="0" t="str">
        <f aca="false">IF($D1291="","",SEARCH("(",$D1291))</f>
        <v/>
      </c>
      <c r="F1291" s="0" t="str">
        <f aca="false">IF($D1291="","",SEARCH(")",$D1291))</f>
        <v/>
      </c>
      <c r="G1291" s="0" t="str">
        <f aca="false">IF(D1291="","",MID(D1291,E1291+1,F1291-2))</f>
        <v/>
      </c>
    </row>
    <row r="1292" customFormat="false" ht="16.5" hidden="false" customHeight="false" outlineLevel="0" collapsed="false">
      <c r="A1292" s="0" t="str">
        <f aca="false">IF(TRIM(rcontr2!G1313)="","",IF(ISNUMBER(SEARCH(",",rcontr2!G1313,1)),LEFT(rcontr2!G1313,SEARCH(",",rcontr2!G1313,1)-1),rcontr2!G1313))</f>
        <v/>
      </c>
      <c r="B1292" s="0" t="n">
        <f aca="false">rcontr2!A1313</f>
        <v>0</v>
      </c>
      <c r="C1292" s="0" t="str">
        <f aca="false">IF(TRIM(rcontr2!D1313)="","",IF(ISNUMBER(SEARCH("(",rcontr2!D1313,1)),LEFT(rcontr2!D1313,SEARCH("(",rcontr2!D1313,1)-1),rcontr2!D1313))</f>
        <v/>
      </c>
      <c r="D1292" s="0" t="str">
        <f aca="false">REPLACE(rcontr2!D1313,1,LEN(C1292),"")</f>
        <v/>
      </c>
      <c r="E1292" s="0" t="str">
        <f aca="false">IF($D1292="","",SEARCH("(",$D1292))</f>
        <v/>
      </c>
      <c r="F1292" s="0" t="str">
        <f aca="false">IF($D1292="","",SEARCH(")",$D1292))</f>
        <v/>
      </c>
      <c r="G1292" s="0" t="str">
        <f aca="false">IF(D1292="","",MID(D1292,E1292+1,F1292-2))</f>
        <v/>
      </c>
    </row>
    <row r="1293" customFormat="false" ht="16.5" hidden="false" customHeight="false" outlineLevel="0" collapsed="false">
      <c r="A1293" s="0" t="str">
        <f aca="false">IF(TRIM(rcontr2!G1314)="","",IF(ISNUMBER(SEARCH(",",rcontr2!G1314,1)),LEFT(rcontr2!G1314,SEARCH(",",rcontr2!G1314,1)-1),rcontr2!G1314))</f>
        <v/>
      </c>
      <c r="B1293" s="0" t="n">
        <f aca="false">rcontr2!A1314</f>
        <v>0</v>
      </c>
      <c r="C1293" s="0" t="str">
        <f aca="false">IF(TRIM(rcontr2!D1314)="","",IF(ISNUMBER(SEARCH("(",rcontr2!D1314,1)),LEFT(rcontr2!D1314,SEARCH("(",rcontr2!D1314,1)-1),rcontr2!D1314))</f>
        <v/>
      </c>
      <c r="D1293" s="0" t="str">
        <f aca="false">REPLACE(rcontr2!D1314,1,LEN(C1293),"")</f>
        <v/>
      </c>
      <c r="E1293" s="0" t="str">
        <f aca="false">IF($D1293="","",SEARCH("(",$D1293))</f>
        <v/>
      </c>
      <c r="F1293" s="0" t="str">
        <f aca="false">IF($D1293="","",SEARCH(")",$D1293))</f>
        <v/>
      </c>
      <c r="G1293" s="0" t="str">
        <f aca="false">IF(D1293="","",MID(D1293,E1293+1,F1293-2))</f>
        <v/>
      </c>
    </row>
    <row r="1294" customFormat="false" ht="16.5" hidden="false" customHeight="false" outlineLevel="0" collapsed="false">
      <c r="A1294" s="0" t="str">
        <f aca="false">IF(TRIM(rcontr2!G1315)="","",IF(ISNUMBER(SEARCH(",",rcontr2!G1315,1)),LEFT(rcontr2!G1315,SEARCH(",",rcontr2!G1315,1)-1),rcontr2!G1315))</f>
        <v/>
      </c>
      <c r="B1294" s="0" t="n">
        <f aca="false">rcontr2!A1315</f>
        <v>0</v>
      </c>
      <c r="C1294" s="0" t="str">
        <f aca="false">IF(TRIM(rcontr2!D1315)="","",IF(ISNUMBER(SEARCH("(",rcontr2!D1315,1)),LEFT(rcontr2!D1315,SEARCH("(",rcontr2!D1315,1)-1),rcontr2!D1315))</f>
        <v/>
      </c>
      <c r="D1294" s="0" t="str">
        <f aca="false">REPLACE(rcontr2!D1315,1,LEN(C1294),"")</f>
        <v/>
      </c>
      <c r="E1294" s="0" t="str">
        <f aca="false">IF($D1294="","",SEARCH("(",$D1294))</f>
        <v/>
      </c>
      <c r="F1294" s="0" t="str">
        <f aca="false">IF($D1294="","",SEARCH(")",$D1294))</f>
        <v/>
      </c>
      <c r="G1294" s="0" t="str">
        <f aca="false">IF(D1294="","",MID(D1294,E1294+1,F1294-2))</f>
        <v/>
      </c>
    </row>
    <row r="1295" customFormat="false" ht="16.5" hidden="false" customHeight="false" outlineLevel="0" collapsed="false">
      <c r="A1295" s="0" t="str">
        <f aca="false">IF(TRIM(rcontr2!G1316)="","",IF(ISNUMBER(SEARCH(",",rcontr2!G1316,1)),LEFT(rcontr2!G1316,SEARCH(",",rcontr2!G1316,1)-1),rcontr2!G1316))</f>
        <v/>
      </c>
      <c r="B1295" s="0" t="n">
        <f aca="false">rcontr2!A1316</f>
        <v>0</v>
      </c>
      <c r="C1295" s="0" t="str">
        <f aca="false">IF(TRIM(rcontr2!D1316)="","",IF(ISNUMBER(SEARCH("(",rcontr2!D1316,1)),LEFT(rcontr2!D1316,SEARCH("(",rcontr2!D1316,1)-1),rcontr2!D1316))</f>
        <v/>
      </c>
      <c r="D1295" s="0" t="str">
        <f aca="false">REPLACE(rcontr2!D1316,1,LEN(C1295),"")</f>
        <v/>
      </c>
      <c r="E1295" s="0" t="str">
        <f aca="false">IF($D1295="","",SEARCH("(",$D1295))</f>
        <v/>
      </c>
      <c r="F1295" s="0" t="str">
        <f aca="false">IF($D1295="","",SEARCH(")",$D1295))</f>
        <v/>
      </c>
      <c r="G1295" s="0" t="str">
        <f aca="false">IF(D1295="","",MID(D1295,E1295+1,F1295-2))</f>
        <v/>
      </c>
    </row>
    <row r="1296" customFormat="false" ht="16.5" hidden="false" customHeight="false" outlineLevel="0" collapsed="false">
      <c r="A1296" s="0" t="str">
        <f aca="false">IF(TRIM(rcontr2!G1317)="","",IF(ISNUMBER(SEARCH(",",rcontr2!G1317,1)),LEFT(rcontr2!G1317,SEARCH(",",rcontr2!G1317,1)-1),rcontr2!G1317))</f>
        <v/>
      </c>
      <c r="B1296" s="0" t="n">
        <f aca="false">rcontr2!A1317</f>
        <v>0</v>
      </c>
      <c r="C1296" s="0" t="str">
        <f aca="false">IF(TRIM(rcontr2!D1317)="","",IF(ISNUMBER(SEARCH("(",rcontr2!D1317,1)),LEFT(rcontr2!D1317,SEARCH("(",rcontr2!D1317,1)-1),rcontr2!D1317))</f>
        <v/>
      </c>
      <c r="D1296" s="0" t="str">
        <f aca="false">REPLACE(rcontr2!D1317,1,LEN(C1296),"")</f>
        <v/>
      </c>
      <c r="E1296" s="0" t="str">
        <f aca="false">IF($D1296="","",SEARCH("(",$D1296))</f>
        <v/>
      </c>
      <c r="F1296" s="0" t="str">
        <f aca="false">IF($D1296="","",SEARCH(")",$D1296))</f>
        <v/>
      </c>
      <c r="G1296" s="0" t="str">
        <f aca="false">IF(D1296="","",MID(D1296,E1296+1,F1296-2))</f>
        <v/>
      </c>
    </row>
    <row r="1297" customFormat="false" ht="16.5" hidden="false" customHeight="false" outlineLevel="0" collapsed="false">
      <c r="A1297" s="0" t="str">
        <f aca="false">IF(TRIM(rcontr2!G1318)="","",IF(ISNUMBER(SEARCH(",",rcontr2!G1318,1)),LEFT(rcontr2!G1318,SEARCH(",",rcontr2!G1318,1)-1),rcontr2!G1318))</f>
        <v/>
      </c>
      <c r="B1297" s="0" t="n">
        <f aca="false">rcontr2!A1318</f>
        <v>0</v>
      </c>
      <c r="C1297" s="0" t="str">
        <f aca="false">IF(TRIM(rcontr2!D1318)="","",IF(ISNUMBER(SEARCH("(",rcontr2!D1318,1)),LEFT(rcontr2!D1318,SEARCH("(",rcontr2!D1318,1)-1),rcontr2!D1318))</f>
        <v/>
      </c>
      <c r="D1297" s="0" t="str">
        <f aca="false">REPLACE(rcontr2!D1318,1,LEN(C1297),"")</f>
        <v/>
      </c>
      <c r="E1297" s="0" t="str">
        <f aca="false">IF($D1297="","",SEARCH("(",$D1297))</f>
        <v/>
      </c>
      <c r="F1297" s="0" t="str">
        <f aca="false">IF($D1297="","",SEARCH(")",$D1297))</f>
        <v/>
      </c>
      <c r="G1297" s="0" t="str">
        <f aca="false">IF(D1297="","",MID(D1297,E1297+1,F1297-2))</f>
        <v/>
      </c>
    </row>
    <row r="1298" customFormat="false" ht="16.5" hidden="false" customHeight="false" outlineLevel="0" collapsed="false">
      <c r="A1298" s="0" t="str">
        <f aca="false">IF(TRIM(rcontr2!G1319)="","",IF(ISNUMBER(SEARCH(",",rcontr2!G1319,1)),LEFT(rcontr2!G1319,SEARCH(",",rcontr2!G1319,1)-1),rcontr2!G1319))</f>
        <v/>
      </c>
      <c r="B1298" s="0" t="n">
        <f aca="false">rcontr2!A1319</f>
        <v>0</v>
      </c>
      <c r="C1298" s="0" t="str">
        <f aca="false">IF(TRIM(rcontr2!D1319)="","",IF(ISNUMBER(SEARCH("(",rcontr2!D1319,1)),LEFT(rcontr2!D1319,SEARCH("(",rcontr2!D1319,1)-1),rcontr2!D1319))</f>
        <v/>
      </c>
      <c r="D1298" s="0" t="str">
        <f aca="false">REPLACE(rcontr2!D1319,1,LEN(C1298),"")</f>
        <v/>
      </c>
      <c r="E1298" s="0" t="str">
        <f aca="false">IF($D1298="","",SEARCH("(",$D1298))</f>
        <v/>
      </c>
      <c r="F1298" s="0" t="str">
        <f aca="false">IF($D1298="","",SEARCH(")",$D1298))</f>
        <v/>
      </c>
      <c r="G1298" s="0" t="str">
        <f aca="false">IF(D1298="","",MID(D1298,E1298+1,F1298-2))</f>
        <v/>
      </c>
    </row>
    <row r="1299" customFormat="false" ht="16.5" hidden="false" customHeight="false" outlineLevel="0" collapsed="false">
      <c r="A1299" s="0" t="str">
        <f aca="false">IF(TRIM(rcontr2!G1320)="","",IF(ISNUMBER(SEARCH(",",rcontr2!G1320,1)),LEFT(rcontr2!G1320,SEARCH(",",rcontr2!G1320,1)-1),rcontr2!G1320))</f>
        <v/>
      </c>
      <c r="B1299" s="0" t="n">
        <f aca="false">rcontr2!A1320</f>
        <v>0</v>
      </c>
      <c r="C1299" s="0" t="str">
        <f aca="false">IF(TRIM(rcontr2!D1320)="","",IF(ISNUMBER(SEARCH("(",rcontr2!D1320,1)),LEFT(rcontr2!D1320,SEARCH("(",rcontr2!D1320,1)-1),rcontr2!D1320))</f>
        <v/>
      </c>
      <c r="D1299" s="0" t="str">
        <f aca="false">REPLACE(rcontr2!D1320,1,LEN(C1299),"")</f>
        <v/>
      </c>
      <c r="E1299" s="0" t="str">
        <f aca="false">IF($D1299="","",SEARCH("(",$D1299))</f>
        <v/>
      </c>
      <c r="F1299" s="0" t="str">
        <f aca="false">IF($D1299="","",SEARCH(")",$D1299))</f>
        <v/>
      </c>
      <c r="G1299" s="0" t="str">
        <f aca="false">IF(D1299="","",MID(D1299,E1299+1,F1299-2))</f>
        <v/>
      </c>
    </row>
    <row r="1300" customFormat="false" ht="16.5" hidden="false" customHeight="false" outlineLevel="0" collapsed="false">
      <c r="A1300" s="0" t="str">
        <f aca="false">IF(TRIM(rcontr2!G1321)="","",IF(ISNUMBER(SEARCH(",",rcontr2!G1321,1)),LEFT(rcontr2!G1321,SEARCH(",",rcontr2!G1321,1)-1),rcontr2!G1321))</f>
        <v/>
      </c>
      <c r="B1300" s="0" t="n">
        <f aca="false">rcontr2!A1321</f>
        <v>0</v>
      </c>
      <c r="C1300" s="0" t="str">
        <f aca="false">IF(TRIM(rcontr2!D1321)="","",IF(ISNUMBER(SEARCH("(",rcontr2!D1321,1)),LEFT(rcontr2!D1321,SEARCH("(",rcontr2!D1321,1)-1),rcontr2!D1321))</f>
        <v/>
      </c>
      <c r="D1300" s="0" t="str">
        <f aca="false">REPLACE(rcontr2!D1321,1,LEN(C1300),"")</f>
        <v/>
      </c>
      <c r="E1300" s="0" t="str">
        <f aca="false">IF($D1300="","",SEARCH("(",$D1300))</f>
        <v/>
      </c>
      <c r="F1300" s="0" t="str">
        <f aca="false">IF($D1300="","",SEARCH(")",$D1300))</f>
        <v/>
      </c>
      <c r="G1300" s="0" t="str">
        <f aca="false">IF(D1300="","",MID(D1300,E1300+1,F1300-2))</f>
        <v/>
      </c>
    </row>
    <row r="1301" customFormat="false" ht="16.5" hidden="false" customHeight="false" outlineLevel="0" collapsed="false">
      <c r="A1301" s="0" t="str">
        <f aca="false">IF(TRIM(rcontr2!G1322)="","",IF(ISNUMBER(SEARCH(",",rcontr2!G1322,1)),LEFT(rcontr2!G1322,SEARCH(",",rcontr2!G1322,1)-1),rcontr2!G1322))</f>
        <v/>
      </c>
      <c r="B1301" s="0" t="n">
        <f aca="false">rcontr2!A1322</f>
        <v>0</v>
      </c>
      <c r="C1301" s="0" t="str">
        <f aca="false">IF(TRIM(rcontr2!D1322)="","",IF(ISNUMBER(SEARCH("(",rcontr2!D1322,1)),LEFT(rcontr2!D1322,SEARCH("(",rcontr2!D1322,1)-1),rcontr2!D1322))</f>
        <v/>
      </c>
      <c r="D1301" s="0" t="str">
        <f aca="false">REPLACE(rcontr2!D1322,1,LEN(C1301),"")</f>
        <v/>
      </c>
      <c r="E1301" s="0" t="str">
        <f aca="false">IF($D1301="","",SEARCH("(",$D1301))</f>
        <v/>
      </c>
      <c r="F1301" s="0" t="str">
        <f aca="false">IF($D1301="","",SEARCH(")",$D1301))</f>
        <v/>
      </c>
      <c r="G1301" s="0" t="str">
        <f aca="false">IF(D1301="","",MID(D1301,E1301+1,F1301-2))</f>
        <v/>
      </c>
    </row>
    <row r="1302" customFormat="false" ht="16.5" hidden="false" customHeight="false" outlineLevel="0" collapsed="false">
      <c r="A1302" s="0" t="str">
        <f aca="false">IF(TRIM(rcontr2!G1323)="","",IF(ISNUMBER(SEARCH(",",rcontr2!G1323,1)),LEFT(rcontr2!G1323,SEARCH(",",rcontr2!G1323,1)-1),rcontr2!G1323))</f>
        <v/>
      </c>
      <c r="B1302" s="0" t="n">
        <f aca="false">rcontr2!A1323</f>
        <v>0</v>
      </c>
      <c r="C1302" s="0" t="str">
        <f aca="false">IF(TRIM(rcontr2!D1323)="","",IF(ISNUMBER(SEARCH("(",rcontr2!D1323,1)),LEFT(rcontr2!D1323,SEARCH("(",rcontr2!D1323,1)-1),rcontr2!D1323))</f>
        <v/>
      </c>
      <c r="D1302" s="0" t="str">
        <f aca="false">REPLACE(rcontr2!D1323,1,LEN(C1302),"")</f>
        <v/>
      </c>
      <c r="E1302" s="0" t="str">
        <f aca="false">IF($D1302="","",SEARCH("(",$D1302))</f>
        <v/>
      </c>
      <c r="F1302" s="0" t="str">
        <f aca="false">IF($D1302="","",SEARCH(")",$D1302))</f>
        <v/>
      </c>
      <c r="G1302" s="0" t="str">
        <f aca="false">IF(D1302="","",MID(D1302,E1302+1,F1302-2))</f>
        <v/>
      </c>
    </row>
    <row r="1303" customFormat="false" ht="16.5" hidden="false" customHeight="false" outlineLevel="0" collapsed="false">
      <c r="A1303" s="0" t="str">
        <f aca="false">IF(TRIM(rcontr2!G1324)="","",IF(ISNUMBER(SEARCH(",",rcontr2!G1324,1)),LEFT(rcontr2!G1324,SEARCH(",",rcontr2!G1324,1)-1),rcontr2!G1324))</f>
        <v/>
      </c>
      <c r="B1303" s="0" t="n">
        <f aca="false">rcontr2!A1324</f>
        <v>0</v>
      </c>
      <c r="C1303" s="0" t="str">
        <f aca="false">IF(TRIM(rcontr2!D1324)="","",IF(ISNUMBER(SEARCH("(",rcontr2!D1324,1)),LEFT(rcontr2!D1324,SEARCH("(",rcontr2!D1324,1)-1),rcontr2!D1324))</f>
        <v/>
      </c>
      <c r="D1303" s="0" t="str">
        <f aca="false">REPLACE(rcontr2!D1324,1,LEN(C1303),"")</f>
        <v/>
      </c>
      <c r="E1303" s="0" t="str">
        <f aca="false">IF($D1303="","",SEARCH("(",$D1303))</f>
        <v/>
      </c>
      <c r="F1303" s="0" t="str">
        <f aca="false">IF($D1303="","",SEARCH(")",$D1303))</f>
        <v/>
      </c>
      <c r="G1303" s="0" t="str">
        <f aca="false">IF(D1303="","",MID(D1303,E1303+1,F1303-2))</f>
        <v/>
      </c>
    </row>
    <row r="1304" customFormat="false" ht="16.5" hidden="false" customHeight="false" outlineLevel="0" collapsed="false">
      <c r="A1304" s="0" t="str">
        <f aca="false">IF(TRIM(rcontr2!G1325)="","",IF(ISNUMBER(SEARCH(",",rcontr2!G1325,1)),LEFT(rcontr2!G1325,SEARCH(",",rcontr2!G1325,1)-1),rcontr2!G1325))</f>
        <v/>
      </c>
      <c r="B1304" s="0" t="n">
        <f aca="false">rcontr2!A1325</f>
        <v>0</v>
      </c>
      <c r="C1304" s="0" t="str">
        <f aca="false">IF(TRIM(rcontr2!D1325)="","",IF(ISNUMBER(SEARCH("(",rcontr2!D1325,1)),LEFT(rcontr2!D1325,SEARCH("(",rcontr2!D1325,1)-1),rcontr2!D1325))</f>
        <v/>
      </c>
      <c r="D1304" s="0" t="str">
        <f aca="false">REPLACE(rcontr2!D1325,1,LEN(C1304),"")</f>
        <v/>
      </c>
      <c r="E1304" s="0" t="str">
        <f aca="false">IF($D1304="","",SEARCH("(",$D1304))</f>
        <v/>
      </c>
      <c r="F1304" s="0" t="str">
        <f aca="false">IF($D1304="","",SEARCH(")",$D1304))</f>
        <v/>
      </c>
      <c r="G1304" s="0" t="str">
        <f aca="false">IF(D1304="","",MID(D1304,E1304+1,F1304-2))</f>
        <v/>
      </c>
    </row>
    <row r="1305" customFormat="false" ht="16.5" hidden="false" customHeight="false" outlineLevel="0" collapsed="false">
      <c r="A1305" s="0" t="str">
        <f aca="false">IF(TRIM(rcontr2!G1326)="","",IF(ISNUMBER(SEARCH(",",rcontr2!G1326,1)),LEFT(rcontr2!G1326,SEARCH(",",rcontr2!G1326,1)-1),rcontr2!G1326))</f>
        <v/>
      </c>
      <c r="B1305" s="0" t="n">
        <f aca="false">rcontr2!A1326</f>
        <v>0</v>
      </c>
      <c r="C1305" s="0" t="str">
        <f aca="false">IF(TRIM(rcontr2!D1326)="","",IF(ISNUMBER(SEARCH("(",rcontr2!D1326,1)),LEFT(rcontr2!D1326,SEARCH("(",rcontr2!D1326,1)-1),rcontr2!D1326))</f>
        <v/>
      </c>
      <c r="D1305" s="0" t="str">
        <f aca="false">REPLACE(rcontr2!D1326,1,LEN(C1305),"")</f>
        <v/>
      </c>
      <c r="E1305" s="0" t="str">
        <f aca="false">IF($D1305="","",SEARCH("(",$D1305))</f>
        <v/>
      </c>
      <c r="F1305" s="0" t="str">
        <f aca="false">IF($D1305="","",SEARCH(")",$D1305))</f>
        <v/>
      </c>
      <c r="G1305" s="0" t="str">
        <f aca="false">IF(D1305="","",MID(D1305,E1305+1,F1305-2))</f>
        <v/>
      </c>
    </row>
    <row r="1306" customFormat="false" ht="16.5" hidden="false" customHeight="false" outlineLevel="0" collapsed="false">
      <c r="A1306" s="0" t="str">
        <f aca="false">IF(TRIM(rcontr2!G1327)="","",IF(ISNUMBER(SEARCH(",",rcontr2!G1327,1)),LEFT(rcontr2!G1327,SEARCH(",",rcontr2!G1327,1)-1),rcontr2!G1327))</f>
        <v/>
      </c>
      <c r="B1306" s="0" t="n">
        <f aca="false">rcontr2!A1327</f>
        <v>0</v>
      </c>
      <c r="C1306" s="0" t="str">
        <f aca="false">IF(TRIM(rcontr2!D1327)="","",IF(ISNUMBER(SEARCH("(",rcontr2!D1327,1)),LEFT(rcontr2!D1327,SEARCH("(",rcontr2!D1327,1)-1),rcontr2!D1327))</f>
        <v/>
      </c>
      <c r="D1306" s="0" t="str">
        <f aca="false">REPLACE(rcontr2!D1327,1,LEN(C1306),"")</f>
        <v/>
      </c>
      <c r="E1306" s="0" t="str">
        <f aca="false">IF($D1306="","",SEARCH("(",$D1306))</f>
        <v/>
      </c>
      <c r="F1306" s="0" t="str">
        <f aca="false">IF($D1306="","",SEARCH(")",$D1306))</f>
        <v/>
      </c>
      <c r="G1306" s="0" t="str">
        <f aca="false">IF(D1306="","",MID(D1306,E1306+1,F1306-2))</f>
        <v/>
      </c>
    </row>
    <row r="1307" customFormat="false" ht="16.5" hidden="false" customHeight="false" outlineLevel="0" collapsed="false">
      <c r="A1307" s="0" t="str">
        <f aca="false">IF(TRIM(rcontr2!G1328)="","",IF(ISNUMBER(SEARCH(",",rcontr2!G1328,1)),LEFT(rcontr2!G1328,SEARCH(",",rcontr2!G1328,1)-1),rcontr2!G1328))</f>
        <v/>
      </c>
      <c r="B1307" s="0" t="n">
        <f aca="false">rcontr2!A1328</f>
        <v>0</v>
      </c>
      <c r="C1307" s="0" t="str">
        <f aca="false">IF(TRIM(rcontr2!D1328)="","",IF(ISNUMBER(SEARCH("(",rcontr2!D1328,1)),LEFT(rcontr2!D1328,SEARCH("(",rcontr2!D1328,1)-1),rcontr2!D1328))</f>
        <v/>
      </c>
      <c r="D1307" s="0" t="str">
        <f aca="false">REPLACE(rcontr2!D1328,1,LEN(C1307),"")</f>
        <v/>
      </c>
      <c r="E1307" s="0" t="str">
        <f aca="false">IF($D1307="","",SEARCH("(",$D1307))</f>
        <v/>
      </c>
      <c r="F1307" s="0" t="str">
        <f aca="false">IF($D1307="","",SEARCH(")",$D1307))</f>
        <v/>
      </c>
      <c r="G1307" s="0" t="str">
        <f aca="false">IF(D1307="","",MID(D1307,E1307+1,F1307-2))</f>
        <v/>
      </c>
    </row>
    <row r="1308" customFormat="false" ht="16.5" hidden="false" customHeight="false" outlineLevel="0" collapsed="false">
      <c r="A1308" s="0" t="str">
        <f aca="false">IF(TRIM(rcontr2!G1329)="","",IF(ISNUMBER(SEARCH(",",rcontr2!G1329,1)),LEFT(rcontr2!G1329,SEARCH(",",rcontr2!G1329,1)-1),rcontr2!G1329))</f>
        <v/>
      </c>
      <c r="B1308" s="0" t="n">
        <f aca="false">rcontr2!A1329</f>
        <v>0</v>
      </c>
      <c r="C1308" s="0" t="str">
        <f aca="false">IF(TRIM(rcontr2!D1329)="","",IF(ISNUMBER(SEARCH("(",rcontr2!D1329,1)),LEFT(rcontr2!D1329,SEARCH("(",rcontr2!D1329,1)-1),rcontr2!D1329))</f>
        <v/>
      </c>
      <c r="D1308" s="0" t="str">
        <f aca="false">REPLACE(rcontr2!D1329,1,LEN(C1308),"")</f>
        <v/>
      </c>
      <c r="E1308" s="0" t="str">
        <f aca="false">IF($D1308="","",SEARCH("(",$D1308))</f>
        <v/>
      </c>
      <c r="F1308" s="0" t="str">
        <f aca="false">IF($D1308="","",SEARCH(")",$D1308))</f>
        <v/>
      </c>
      <c r="G1308" s="0" t="str">
        <f aca="false">IF(D1308="","",MID(D1308,E1308+1,F1308-2))</f>
        <v/>
      </c>
    </row>
    <row r="1309" customFormat="false" ht="16.5" hidden="false" customHeight="false" outlineLevel="0" collapsed="false">
      <c r="A1309" s="0" t="str">
        <f aca="false">IF(TRIM(rcontr2!G1330)="","",IF(ISNUMBER(SEARCH(",",rcontr2!G1330,1)),LEFT(rcontr2!G1330,SEARCH(",",rcontr2!G1330,1)-1),rcontr2!G1330))</f>
        <v/>
      </c>
      <c r="B1309" s="0" t="n">
        <f aca="false">rcontr2!A1330</f>
        <v>0</v>
      </c>
      <c r="C1309" s="0" t="str">
        <f aca="false">IF(TRIM(rcontr2!D1330)="","",IF(ISNUMBER(SEARCH("(",rcontr2!D1330,1)),LEFT(rcontr2!D1330,SEARCH("(",rcontr2!D1330,1)-1),rcontr2!D1330))</f>
        <v/>
      </c>
      <c r="D1309" s="0" t="str">
        <f aca="false">REPLACE(rcontr2!D1330,1,LEN(C1309),"")</f>
        <v/>
      </c>
      <c r="E1309" s="0" t="str">
        <f aca="false">IF($D1309="","",SEARCH("(",$D1309))</f>
        <v/>
      </c>
      <c r="F1309" s="0" t="str">
        <f aca="false">IF($D1309="","",SEARCH(")",$D1309))</f>
        <v/>
      </c>
      <c r="G1309" s="0" t="str">
        <f aca="false">IF(D1309="","",MID(D1309,E1309+1,F1309-2))</f>
        <v/>
      </c>
    </row>
    <row r="1310" customFormat="false" ht="16.5" hidden="false" customHeight="false" outlineLevel="0" collapsed="false">
      <c r="A1310" s="0" t="str">
        <f aca="false">IF(TRIM(rcontr2!G1331)="","",IF(ISNUMBER(SEARCH(",",rcontr2!G1331,1)),LEFT(rcontr2!G1331,SEARCH(",",rcontr2!G1331,1)-1),rcontr2!G1331))</f>
        <v/>
      </c>
      <c r="B1310" s="0" t="n">
        <f aca="false">rcontr2!A1331</f>
        <v>0</v>
      </c>
      <c r="C1310" s="0" t="str">
        <f aca="false">IF(TRIM(rcontr2!D1331)="","",IF(ISNUMBER(SEARCH("(",rcontr2!D1331,1)),LEFT(rcontr2!D1331,SEARCH("(",rcontr2!D1331,1)-1),rcontr2!D1331))</f>
        <v/>
      </c>
      <c r="D1310" s="0" t="str">
        <f aca="false">REPLACE(rcontr2!D1331,1,LEN(C1310),"")</f>
        <v/>
      </c>
      <c r="E1310" s="0" t="str">
        <f aca="false">IF($D1310="","",SEARCH("(",$D1310))</f>
        <v/>
      </c>
      <c r="F1310" s="0" t="str">
        <f aca="false">IF($D1310="","",SEARCH(")",$D1310))</f>
        <v/>
      </c>
      <c r="G1310" s="0" t="str">
        <f aca="false">IF(D1310="","",MID(D1310,E1310+1,F1310-2))</f>
        <v/>
      </c>
    </row>
    <row r="1311" customFormat="false" ht="16.5" hidden="false" customHeight="false" outlineLevel="0" collapsed="false">
      <c r="A1311" s="0" t="str">
        <f aca="false">IF(TRIM(rcontr2!G1332)="","",IF(ISNUMBER(SEARCH(",",rcontr2!G1332,1)),LEFT(rcontr2!G1332,SEARCH(",",rcontr2!G1332,1)-1),rcontr2!G1332))</f>
        <v/>
      </c>
      <c r="B1311" s="0" t="n">
        <f aca="false">rcontr2!A1332</f>
        <v>0</v>
      </c>
      <c r="C1311" s="0" t="str">
        <f aca="false">IF(TRIM(rcontr2!D1332)="","",IF(ISNUMBER(SEARCH("(",rcontr2!D1332,1)),LEFT(rcontr2!D1332,SEARCH("(",rcontr2!D1332,1)-1),rcontr2!D1332))</f>
        <v/>
      </c>
      <c r="D1311" s="0" t="str">
        <f aca="false">REPLACE(rcontr2!D1332,1,LEN(C1311),"")</f>
        <v/>
      </c>
      <c r="E1311" s="0" t="str">
        <f aca="false">IF($D1311="","",SEARCH("(",$D1311))</f>
        <v/>
      </c>
      <c r="F1311" s="0" t="str">
        <f aca="false">IF($D1311="","",SEARCH(")",$D1311))</f>
        <v/>
      </c>
      <c r="G1311" s="0" t="str">
        <f aca="false">IF(D1311="","",MID(D1311,E1311+1,F1311-2))</f>
        <v/>
      </c>
    </row>
    <row r="1312" customFormat="false" ht="16.5" hidden="false" customHeight="false" outlineLevel="0" collapsed="false">
      <c r="A1312" s="0" t="str">
        <f aca="false">IF(TRIM(rcontr2!G1333)="","",IF(ISNUMBER(SEARCH(",",rcontr2!G1333,1)),LEFT(rcontr2!G1333,SEARCH(",",rcontr2!G1333,1)-1),rcontr2!G1333))</f>
        <v/>
      </c>
      <c r="B1312" s="0" t="n">
        <f aca="false">rcontr2!A1333</f>
        <v>0</v>
      </c>
      <c r="C1312" s="0" t="str">
        <f aca="false">IF(TRIM(rcontr2!D1333)="","",IF(ISNUMBER(SEARCH("(",rcontr2!D1333,1)),LEFT(rcontr2!D1333,SEARCH("(",rcontr2!D1333,1)-1),rcontr2!D1333))</f>
        <v/>
      </c>
      <c r="D1312" s="0" t="str">
        <f aca="false">REPLACE(rcontr2!D1333,1,LEN(C1312),"")</f>
        <v/>
      </c>
      <c r="E1312" s="0" t="str">
        <f aca="false">IF($D1312="","",SEARCH("(",$D1312))</f>
        <v/>
      </c>
      <c r="F1312" s="0" t="str">
        <f aca="false">IF($D1312="","",SEARCH(")",$D1312))</f>
        <v/>
      </c>
      <c r="G1312" s="0" t="str">
        <f aca="false">IF(D1312="","",MID(D1312,E1312+1,F1312-2))</f>
        <v/>
      </c>
    </row>
    <row r="1313" customFormat="false" ht="16.5" hidden="false" customHeight="false" outlineLevel="0" collapsed="false">
      <c r="A1313" s="0" t="str">
        <f aca="false">IF(TRIM(rcontr2!G1334)="","",IF(ISNUMBER(SEARCH(",",rcontr2!G1334,1)),LEFT(rcontr2!G1334,SEARCH(",",rcontr2!G1334,1)-1),rcontr2!G1334))</f>
        <v/>
      </c>
      <c r="B1313" s="0" t="n">
        <f aca="false">rcontr2!A1334</f>
        <v>0</v>
      </c>
      <c r="C1313" s="0" t="str">
        <f aca="false">IF(TRIM(rcontr2!D1334)="","",IF(ISNUMBER(SEARCH("(",rcontr2!D1334,1)),LEFT(rcontr2!D1334,SEARCH("(",rcontr2!D1334,1)-1),rcontr2!D1334))</f>
        <v/>
      </c>
      <c r="D1313" s="0" t="str">
        <f aca="false">REPLACE(rcontr2!D1334,1,LEN(C1313),"")</f>
        <v/>
      </c>
      <c r="E1313" s="0" t="str">
        <f aca="false">IF($D1313="","",SEARCH("(",$D1313))</f>
        <v/>
      </c>
      <c r="F1313" s="0" t="str">
        <f aca="false">IF($D1313="","",SEARCH(")",$D1313))</f>
        <v/>
      </c>
      <c r="G1313" s="0" t="str">
        <f aca="false">IF(D1313="","",MID(D1313,E1313+1,F1313-2))</f>
        <v/>
      </c>
    </row>
    <row r="1314" customFormat="false" ht="16.5" hidden="false" customHeight="false" outlineLevel="0" collapsed="false">
      <c r="A1314" s="0" t="str">
        <f aca="false">IF(TRIM(rcontr2!G1335)="","",IF(ISNUMBER(SEARCH(",",rcontr2!G1335,1)),LEFT(rcontr2!G1335,SEARCH(",",rcontr2!G1335,1)-1),rcontr2!G1335))</f>
        <v/>
      </c>
      <c r="B1314" s="0" t="n">
        <f aca="false">rcontr2!A1335</f>
        <v>0</v>
      </c>
      <c r="C1314" s="0" t="str">
        <f aca="false">IF(TRIM(rcontr2!D1335)="","",IF(ISNUMBER(SEARCH("(",rcontr2!D1335,1)),LEFT(rcontr2!D1335,SEARCH("(",rcontr2!D1335,1)-1),rcontr2!D1335))</f>
        <v/>
      </c>
      <c r="D1314" s="0" t="str">
        <f aca="false">REPLACE(rcontr2!D1335,1,LEN(C1314),"")</f>
        <v/>
      </c>
      <c r="E1314" s="0" t="str">
        <f aca="false">IF($D1314="","",SEARCH("(",$D1314))</f>
        <v/>
      </c>
      <c r="F1314" s="0" t="str">
        <f aca="false">IF($D1314="","",SEARCH(")",$D1314))</f>
        <v/>
      </c>
      <c r="G1314" s="0" t="str">
        <f aca="false">IF(D1314="","",MID(D1314,E1314+1,F1314-2))</f>
        <v/>
      </c>
    </row>
    <row r="1315" customFormat="false" ht="16.5" hidden="false" customHeight="false" outlineLevel="0" collapsed="false">
      <c r="A1315" s="0" t="str">
        <f aca="false">IF(TRIM(rcontr2!G1336)="","",IF(ISNUMBER(SEARCH(",",rcontr2!G1336,1)),LEFT(rcontr2!G1336,SEARCH(",",rcontr2!G1336,1)-1),rcontr2!G1336))</f>
        <v/>
      </c>
      <c r="B1315" s="0" t="n">
        <f aca="false">rcontr2!A1336</f>
        <v>0</v>
      </c>
      <c r="C1315" s="0" t="str">
        <f aca="false">IF(TRIM(rcontr2!D1336)="","",IF(ISNUMBER(SEARCH("(",rcontr2!D1336,1)),LEFT(rcontr2!D1336,SEARCH("(",rcontr2!D1336,1)-1),rcontr2!D1336))</f>
        <v/>
      </c>
      <c r="D1315" s="0" t="str">
        <f aca="false">REPLACE(rcontr2!D1336,1,LEN(C1315),"")</f>
        <v/>
      </c>
      <c r="E1315" s="0" t="str">
        <f aca="false">IF($D1315="","",SEARCH("(",$D1315))</f>
        <v/>
      </c>
      <c r="F1315" s="0" t="str">
        <f aca="false">IF($D1315="","",SEARCH(")",$D1315))</f>
        <v/>
      </c>
      <c r="G1315" s="0" t="str">
        <f aca="false">IF(D1315="","",MID(D1315,E1315+1,F1315-2))</f>
        <v/>
      </c>
    </row>
    <row r="1316" customFormat="false" ht="16.5" hidden="false" customHeight="false" outlineLevel="0" collapsed="false">
      <c r="A1316" s="0" t="str">
        <f aca="false">IF(TRIM(rcontr2!G1337)="","",IF(ISNUMBER(SEARCH(",",rcontr2!G1337,1)),LEFT(rcontr2!G1337,SEARCH(",",rcontr2!G1337,1)-1),rcontr2!G1337))</f>
        <v/>
      </c>
      <c r="B1316" s="0" t="n">
        <f aca="false">rcontr2!A1337</f>
        <v>0</v>
      </c>
      <c r="C1316" s="0" t="str">
        <f aca="false">IF(TRIM(rcontr2!D1337)="","",IF(ISNUMBER(SEARCH("(",rcontr2!D1337,1)),LEFT(rcontr2!D1337,SEARCH("(",rcontr2!D1337,1)-1),rcontr2!D1337))</f>
        <v/>
      </c>
      <c r="D1316" s="0" t="str">
        <f aca="false">REPLACE(rcontr2!D1337,1,LEN(C1316),"")</f>
        <v/>
      </c>
      <c r="E1316" s="0" t="str">
        <f aca="false">IF($D1316="","",SEARCH("(",$D1316))</f>
        <v/>
      </c>
      <c r="F1316" s="0" t="str">
        <f aca="false">IF($D1316="","",SEARCH(")",$D1316))</f>
        <v/>
      </c>
      <c r="G1316" s="0" t="str">
        <f aca="false">IF(D1316="","",MID(D1316,E1316+1,F1316-2))</f>
        <v/>
      </c>
    </row>
    <row r="1317" customFormat="false" ht="16.5" hidden="false" customHeight="false" outlineLevel="0" collapsed="false">
      <c r="A1317" s="0" t="str">
        <f aca="false">IF(TRIM(rcontr2!G1338)="","",IF(ISNUMBER(SEARCH(",",rcontr2!G1338,1)),LEFT(rcontr2!G1338,SEARCH(",",rcontr2!G1338,1)-1),rcontr2!G1338))</f>
        <v/>
      </c>
      <c r="B1317" s="0" t="n">
        <f aca="false">rcontr2!A1338</f>
        <v>0</v>
      </c>
      <c r="C1317" s="0" t="str">
        <f aca="false">IF(TRIM(rcontr2!D1338)="","",IF(ISNUMBER(SEARCH("(",rcontr2!D1338,1)),LEFT(rcontr2!D1338,SEARCH("(",rcontr2!D1338,1)-1),rcontr2!D1338))</f>
        <v/>
      </c>
      <c r="D1317" s="0" t="str">
        <f aca="false">REPLACE(rcontr2!D1338,1,LEN(C1317),"")</f>
        <v/>
      </c>
      <c r="E1317" s="0" t="str">
        <f aca="false">IF($D1317="","",SEARCH("(",$D1317))</f>
        <v/>
      </c>
      <c r="F1317" s="0" t="str">
        <f aca="false">IF($D1317="","",SEARCH(")",$D1317))</f>
        <v/>
      </c>
      <c r="G1317" s="0" t="str">
        <f aca="false">IF(D1317="","",MID(D1317,E1317+1,F1317-2))</f>
        <v/>
      </c>
    </row>
    <row r="1318" customFormat="false" ht="16.5" hidden="false" customHeight="false" outlineLevel="0" collapsed="false">
      <c r="A1318" s="0" t="str">
        <f aca="false">IF(TRIM(rcontr2!G1339)="","",IF(ISNUMBER(SEARCH(",",rcontr2!G1339,1)),LEFT(rcontr2!G1339,SEARCH(",",rcontr2!G1339,1)-1),rcontr2!G1339))</f>
        <v/>
      </c>
      <c r="B1318" s="0" t="n">
        <f aca="false">rcontr2!A1339</f>
        <v>0</v>
      </c>
      <c r="C1318" s="0" t="str">
        <f aca="false">IF(TRIM(rcontr2!D1339)="","",IF(ISNUMBER(SEARCH("(",rcontr2!D1339,1)),LEFT(rcontr2!D1339,SEARCH("(",rcontr2!D1339,1)-1),rcontr2!D1339))</f>
        <v/>
      </c>
      <c r="D1318" s="0" t="str">
        <f aca="false">REPLACE(rcontr2!D1339,1,LEN(C1318),"")</f>
        <v/>
      </c>
      <c r="E1318" s="0" t="str">
        <f aca="false">IF($D1318="","",SEARCH("(",$D1318))</f>
        <v/>
      </c>
      <c r="F1318" s="0" t="str">
        <f aca="false">IF($D1318="","",SEARCH(")",$D1318))</f>
        <v/>
      </c>
      <c r="G1318" s="0" t="str">
        <f aca="false">IF(D1318="","",MID(D1318,E1318+1,F1318-2))</f>
        <v/>
      </c>
    </row>
    <row r="1319" customFormat="false" ht="16.5" hidden="false" customHeight="false" outlineLevel="0" collapsed="false">
      <c r="A1319" s="0" t="str">
        <f aca="false">IF(TRIM(rcontr2!G1340)="","",IF(ISNUMBER(SEARCH(",",rcontr2!G1340,1)),LEFT(rcontr2!G1340,SEARCH(",",rcontr2!G1340,1)-1),rcontr2!G1340))</f>
        <v/>
      </c>
      <c r="B1319" s="0" t="n">
        <f aca="false">rcontr2!A1340</f>
        <v>0</v>
      </c>
      <c r="C1319" s="0" t="str">
        <f aca="false">IF(TRIM(rcontr2!D1340)="","",IF(ISNUMBER(SEARCH("(",rcontr2!D1340,1)),LEFT(rcontr2!D1340,SEARCH("(",rcontr2!D1340,1)-1),rcontr2!D1340))</f>
        <v/>
      </c>
      <c r="D1319" s="0" t="str">
        <f aca="false">REPLACE(rcontr2!D1340,1,LEN(C1319),"")</f>
        <v/>
      </c>
      <c r="E1319" s="0" t="str">
        <f aca="false">IF($D1319="","",SEARCH("(",$D1319))</f>
        <v/>
      </c>
      <c r="F1319" s="0" t="str">
        <f aca="false">IF($D1319="","",SEARCH(")",$D1319))</f>
        <v/>
      </c>
      <c r="G1319" s="0" t="str">
        <f aca="false">IF(D1319="","",MID(D1319,E1319+1,F1319-2))</f>
        <v/>
      </c>
    </row>
    <row r="1320" customFormat="false" ht="16.5" hidden="false" customHeight="false" outlineLevel="0" collapsed="false">
      <c r="A1320" s="0" t="str">
        <f aca="false">IF(TRIM(rcontr2!G1341)="","",IF(ISNUMBER(SEARCH(",",rcontr2!G1341,1)),LEFT(rcontr2!G1341,SEARCH(",",rcontr2!G1341,1)-1),rcontr2!G1341))</f>
        <v/>
      </c>
      <c r="B1320" s="0" t="n">
        <f aca="false">rcontr2!A1341</f>
        <v>0</v>
      </c>
      <c r="C1320" s="0" t="str">
        <f aca="false">IF(TRIM(rcontr2!D1341)="","",IF(ISNUMBER(SEARCH("(",rcontr2!D1341,1)),LEFT(rcontr2!D1341,SEARCH("(",rcontr2!D1341,1)-1),rcontr2!D1341))</f>
        <v/>
      </c>
      <c r="D1320" s="0" t="str">
        <f aca="false">REPLACE(rcontr2!D1341,1,LEN(C1320),"")</f>
        <v/>
      </c>
      <c r="E1320" s="0" t="str">
        <f aca="false">IF($D1320="","",SEARCH("(",$D1320))</f>
        <v/>
      </c>
      <c r="F1320" s="0" t="str">
        <f aca="false">IF($D1320="","",SEARCH(")",$D1320))</f>
        <v/>
      </c>
      <c r="G1320" s="0" t="str">
        <f aca="false">IF(D1320="","",MID(D1320,E1320+1,F1320-2))</f>
        <v/>
      </c>
    </row>
    <row r="1321" customFormat="false" ht="16.5" hidden="false" customHeight="false" outlineLevel="0" collapsed="false">
      <c r="A1321" s="0" t="str">
        <f aca="false">IF(TRIM(rcontr2!G1342)="","",IF(ISNUMBER(SEARCH(",",rcontr2!G1342,1)),LEFT(rcontr2!G1342,SEARCH(",",rcontr2!G1342,1)-1),rcontr2!G1342))</f>
        <v/>
      </c>
      <c r="B1321" s="0" t="n">
        <f aca="false">rcontr2!A1342</f>
        <v>0</v>
      </c>
      <c r="C1321" s="0" t="str">
        <f aca="false">IF(TRIM(rcontr2!D1342)="","",IF(ISNUMBER(SEARCH("(",rcontr2!D1342,1)),LEFT(rcontr2!D1342,SEARCH("(",rcontr2!D1342,1)-1),rcontr2!D1342))</f>
        <v/>
      </c>
      <c r="D1321" s="0" t="str">
        <f aca="false">REPLACE(rcontr2!D1342,1,LEN(C1321),"")</f>
        <v/>
      </c>
      <c r="E1321" s="0" t="str">
        <f aca="false">IF($D1321="","",SEARCH("(",$D1321))</f>
        <v/>
      </c>
      <c r="F1321" s="0" t="str">
        <f aca="false">IF($D1321="","",SEARCH(")",$D1321))</f>
        <v/>
      </c>
      <c r="G1321" s="0" t="str">
        <f aca="false">IF(D1321="","",MID(D1321,E1321+1,F1321-2))</f>
        <v/>
      </c>
    </row>
    <row r="1322" customFormat="false" ht="16.5" hidden="false" customHeight="false" outlineLevel="0" collapsed="false">
      <c r="A1322" s="0" t="str">
        <f aca="false">IF(TRIM(rcontr2!G1343)="","",IF(ISNUMBER(SEARCH(",",rcontr2!G1343,1)),LEFT(rcontr2!G1343,SEARCH(",",rcontr2!G1343,1)-1),rcontr2!G1343))</f>
        <v/>
      </c>
      <c r="B1322" s="0" t="n">
        <f aca="false">rcontr2!A1343</f>
        <v>0</v>
      </c>
      <c r="C1322" s="0" t="str">
        <f aca="false">IF(TRIM(rcontr2!D1343)="","",IF(ISNUMBER(SEARCH("(",rcontr2!D1343,1)),LEFT(rcontr2!D1343,SEARCH("(",rcontr2!D1343,1)-1),rcontr2!D1343))</f>
        <v/>
      </c>
      <c r="D1322" s="0" t="str">
        <f aca="false">REPLACE(rcontr2!D1343,1,LEN(C1322),"")</f>
        <v/>
      </c>
      <c r="E1322" s="0" t="str">
        <f aca="false">IF($D1322="","",SEARCH("(",$D1322))</f>
        <v/>
      </c>
      <c r="F1322" s="0" t="str">
        <f aca="false">IF($D1322="","",SEARCH(")",$D1322))</f>
        <v/>
      </c>
      <c r="G1322" s="0" t="str">
        <f aca="false">IF(D1322="","",MID(D1322,E1322+1,F1322-2))</f>
        <v/>
      </c>
    </row>
    <row r="1323" customFormat="false" ht="16.5" hidden="false" customHeight="false" outlineLevel="0" collapsed="false">
      <c r="A1323" s="0" t="str">
        <f aca="false">IF(TRIM(rcontr2!G1344)="","",IF(ISNUMBER(SEARCH(",",rcontr2!G1344,1)),LEFT(rcontr2!G1344,SEARCH(",",rcontr2!G1344,1)-1),rcontr2!G1344))</f>
        <v/>
      </c>
      <c r="B1323" s="0" t="n">
        <f aca="false">rcontr2!A1344</f>
        <v>0</v>
      </c>
      <c r="C1323" s="0" t="str">
        <f aca="false">IF(TRIM(rcontr2!D1344)="","",IF(ISNUMBER(SEARCH("(",rcontr2!D1344,1)),LEFT(rcontr2!D1344,SEARCH("(",rcontr2!D1344,1)-1),rcontr2!D1344))</f>
        <v/>
      </c>
      <c r="D1323" s="0" t="str">
        <f aca="false">REPLACE(rcontr2!D1344,1,LEN(C1323),"")</f>
        <v/>
      </c>
      <c r="E1323" s="0" t="str">
        <f aca="false">IF($D1323="","",SEARCH("(",$D1323))</f>
        <v/>
      </c>
      <c r="F1323" s="0" t="str">
        <f aca="false">IF($D1323="","",SEARCH(")",$D1323))</f>
        <v/>
      </c>
      <c r="G1323" s="0" t="str">
        <f aca="false">IF(D1323="","",MID(D1323,E1323+1,F1323-2))</f>
        <v/>
      </c>
    </row>
    <row r="1324" customFormat="false" ht="16.5" hidden="false" customHeight="false" outlineLevel="0" collapsed="false">
      <c r="A1324" s="0" t="str">
        <f aca="false">IF(TRIM(rcontr2!G1345)="","",IF(ISNUMBER(SEARCH(",",rcontr2!G1345,1)),LEFT(rcontr2!G1345,SEARCH(",",rcontr2!G1345,1)-1),rcontr2!G1345))</f>
        <v/>
      </c>
      <c r="B1324" s="0" t="n">
        <f aca="false">rcontr2!A1345</f>
        <v>0</v>
      </c>
      <c r="C1324" s="0" t="str">
        <f aca="false">IF(TRIM(rcontr2!D1345)="","",IF(ISNUMBER(SEARCH("(",rcontr2!D1345,1)),LEFT(rcontr2!D1345,SEARCH("(",rcontr2!D1345,1)-1),rcontr2!D1345))</f>
        <v/>
      </c>
      <c r="D1324" s="0" t="str">
        <f aca="false">REPLACE(rcontr2!D1345,1,LEN(C1324),"")</f>
        <v/>
      </c>
      <c r="E1324" s="0" t="str">
        <f aca="false">IF($D1324="","",SEARCH("(",$D1324))</f>
        <v/>
      </c>
      <c r="F1324" s="0" t="str">
        <f aca="false">IF($D1324="","",SEARCH(")",$D1324))</f>
        <v/>
      </c>
      <c r="G1324" s="0" t="str">
        <f aca="false">IF(D1324="","",MID(D1324,E1324+1,F1324-2))</f>
        <v/>
      </c>
    </row>
    <row r="1325" customFormat="false" ht="16.5" hidden="false" customHeight="false" outlineLevel="0" collapsed="false">
      <c r="A1325" s="0" t="str">
        <f aca="false">IF(TRIM(rcontr2!G1346)="","",IF(ISNUMBER(SEARCH(",",rcontr2!G1346,1)),LEFT(rcontr2!G1346,SEARCH(",",rcontr2!G1346,1)-1),rcontr2!G1346))</f>
        <v/>
      </c>
      <c r="B1325" s="0" t="n">
        <f aca="false">rcontr2!A1346</f>
        <v>0</v>
      </c>
      <c r="C1325" s="0" t="str">
        <f aca="false">IF(TRIM(rcontr2!D1346)="","",IF(ISNUMBER(SEARCH("(",rcontr2!D1346,1)),LEFT(rcontr2!D1346,SEARCH("(",rcontr2!D1346,1)-1),rcontr2!D1346))</f>
        <v/>
      </c>
      <c r="D1325" s="0" t="str">
        <f aca="false">REPLACE(rcontr2!D1346,1,LEN(C1325),"")</f>
        <v/>
      </c>
      <c r="E1325" s="0" t="str">
        <f aca="false">IF($D1325="","",SEARCH("(",$D1325))</f>
        <v/>
      </c>
      <c r="F1325" s="0" t="str">
        <f aca="false">IF($D1325="","",SEARCH(")",$D1325))</f>
        <v/>
      </c>
      <c r="G1325" s="0" t="str">
        <f aca="false">IF(D1325="","",MID(D1325,E1325+1,F1325-2))</f>
        <v/>
      </c>
    </row>
    <row r="1326" customFormat="false" ht="16.5" hidden="false" customHeight="false" outlineLevel="0" collapsed="false">
      <c r="A1326" s="0" t="str">
        <f aca="false">IF(TRIM(rcontr2!G1347)="","",IF(ISNUMBER(SEARCH(",",rcontr2!G1347,1)),LEFT(rcontr2!G1347,SEARCH(",",rcontr2!G1347,1)-1),rcontr2!G1347))</f>
        <v/>
      </c>
      <c r="B1326" s="0" t="n">
        <f aca="false">rcontr2!A1347</f>
        <v>0</v>
      </c>
      <c r="C1326" s="0" t="str">
        <f aca="false">IF(TRIM(rcontr2!D1347)="","",IF(ISNUMBER(SEARCH("(",rcontr2!D1347,1)),LEFT(rcontr2!D1347,SEARCH("(",rcontr2!D1347,1)-1),rcontr2!D1347))</f>
        <v/>
      </c>
      <c r="D1326" s="0" t="str">
        <f aca="false">REPLACE(rcontr2!D1347,1,LEN(C1326),"")</f>
        <v/>
      </c>
      <c r="E1326" s="0" t="str">
        <f aca="false">IF($D1326="","",SEARCH("(",$D1326))</f>
        <v/>
      </c>
      <c r="F1326" s="0" t="str">
        <f aca="false">IF($D1326="","",SEARCH(")",$D1326))</f>
        <v/>
      </c>
      <c r="G1326" s="0" t="str">
        <f aca="false">IF(D1326="","",MID(D1326,E1326+1,F1326-2))</f>
        <v/>
      </c>
    </row>
    <row r="1327" customFormat="false" ht="16.5" hidden="false" customHeight="false" outlineLevel="0" collapsed="false">
      <c r="A1327" s="0" t="str">
        <f aca="false">IF(TRIM(rcontr2!G1348)="","",IF(ISNUMBER(SEARCH(",",rcontr2!G1348,1)),LEFT(rcontr2!G1348,SEARCH(",",rcontr2!G1348,1)-1),rcontr2!G1348))</f>
        <v/>
      </c>
      <c r="B1327" s="0" t="n">
        <f aca="false">rcontr2!A1348</f>
        <v>0</v>
      </c>
      <c r="C1327" s="0" t="str">
        <f aca="false">IF(TRIM(rcontr2!D1348)="","",IF(ISNUMBER(SEARCH("(",rcontr2!D1348,1)),LEFT(rcontr2!D1348,SEARCH("(",rcontr2!D1348,1)-1),rcontr2!D1348))</f>
        <v/>
      </c>
      <c r="D1327" s="0" t="str">
        <f aca="false">REPLACE(rcontr2!D1348,1,LEN(C1327),"")</f>
        <v/>
      </c>
      <c r="E1327" s="0" t="str">
        <f aca="false">IF($D1327="","",SEARCH("(",$D1327))</f>
        <v/>
      </c>
      <c r="F1327" s="0" t="str">
        <f aca="false">IF($D1327="","",SEARCH(")",$D1327))</f>
        <v/>
      </c>
      <c r="G1327" s="0" t="str">
        <f aca="false">IF(D1327="","",MID(D1327,E1327+1,F1327-2))</f>
        <v/>
      </c>
    </row>
    <row r="1328" customFormat="false" ht="16.5" hidden="false" customHeight="false" outlineLevel="0" collapsed="false">
      <c r="A1328" s="0" t="str">
        <f aca="false">IF(TRIM(rcontr2!G1349)="","",IF(ISNUMBER(SEARCH(",",rcontr2!G1349,1)),LEFT(rcontr2!G1349,SEARCH(",",rcontr2!G1349,1)-1),rcontr2!G1349))</f>
        <v/>
      </c>
      <c r="B1328" s="0" t="n">
        <f aca="false">rcontr2!A1349</f>
        <v>0</v>
      </c>
      <c r="C1328" s="0" t="str">
        <f aca="false">IF(TRIM(rcontr2!D1349)="","",IF(ISNUMBER(SEARCH("(",rcontr2!D1349,1)),LEFT(rcontr2!D1349,SEARCH("(",rcontr2!D1349,1)-1),rcontr2!D1349))</f>
        <v/>
      </c>
      <c r="D1328" s="0" t="str">
        <f aca="false">REPLACE(rcontr2!D1349,1,LEN(C1328),"")</f>
        <v/>
      </c>
      <c r="E1328" s="0" t="str">
        <f aca="false">IF($D1328="","",SEARCH("(",$D1328))</f>
        <v/>
      </c>
      <c r="F1328" s="0" t="str">
        <f aca="false">IF($D1328="","",SEARCH(")",$D1328))</f>
        <v/>
      </c>
      <c r="G1328" s="0" t="str">
        <f aca="false">IF(D1328="","",MID(D1328,E1328+1,F1328-2))</f>
        <v/>
      </c>
    </row>
    <row r="1329" customFormat="false" ht="16.5" hidden="false" customHeight="false" outlineLevel="0" collapsed="false">
      <c r="A1329" s="0" t="str">
        <f aca="false">IF(TRIM(rcontr2!G1350)="","",IF(ISNUMBER(SEARCH(",",rcontr2!G1350,1)),LEFT(rcontr2!G1350,SEARCH(",",rcontr2!G1350,1)-1),rcontr2!G1350))</f>
        <v/>
      </c>
      <c r="B1329" s="0" t="n">
        <f aca="false">rcontr2!A1350</f>
        <v>0</v>
      </c>
      <c r="C1329" s="0" t="str">
        <f aca="false">IF(TRIM(rcontr2!D1350)="","",IF(ISNUMBER(SEARCH("(",rcontr2!D1350,1)),LEFT(rcontr2!D1350,SEARCH("(",rcontr2!D1350,1)-1),rcontr2!D1350))</f>
        <v/>
      </c>
      <c r="D1329" s="0" t="str">
        <f aca="false">REPLACE(rcontr2!D1350,1,LEN(C1329),"")</f>
        <v/>
      </c>
      <c r="E1329" s="0" t="str">
        <f aca="false">IF($D1329="","",SEARCH("(",$D1329))</f>
        <v/>
      </c>
      <c r="F1329" s="0" t="str">
        <f aca="false">IF($D1329="","",SEARCH(")",$D1329))</f>
        <v/>
      </c>
      <c r="G1329" s="0" t="str">
        <f aca="false">IF(D1329="","",MID(D1329,E1329+1,F1329-2))</f>
        <v/>
      </c>
    </row>
    <row r="1330" customFormat="false" ht="16.5" hidden="false" customHeight="false" outlineLevel="0" collapsed="false">
      <c r="A1330" s="0" t="str">
        <f aca="false">IF(TRIM(rcontr2!G1351)="","",IF(ISNUMBER(SEARCH(",",rcontr2!G1351,1)),LEFT(rcontr2!G1351,SEARCH(",",rcontr2!G1351,1)-1),rcontr2!G1351))</f>
        <v/>
      </c>
      <c r="B1330" s="0" t="n">
        <f aca="false">rcontr2!A1351</f>
        <v>0</v>
      </c>
      <c r="C1330" s="0" t="str">
        <f aca="false">IF(TRIM(rcontr2!D1351)="","",IF(ISNUMBER(SEARCH("(",rcontr2!D1351,1)),LEFT(rcontr2!D1351,SEARCH("(",rcontr2!D1351,1)-1),rcontr2!D1351))</f>
        <v/>
      </c>
      <c r="D1330" s="0" t="str">
        <f aca="false">REPLACE(rcontr2!D1351,1,LEN(C1330),"")</f>
        <v/>
      </c>
      <c r="E1330" s="0" t="str">
        <f aca="false">IF($D1330="","",SEARCH("(",$D1330))</f>
        <v/>
      </c>
      <c r="F1330" s="0" t="str">
        <f aca="false">IF($D1330="","",SEARCH(")",$D1330))</f>
        <v/>
      </c>
      <c r="G1330" s="0" t="str">
        <f aca="false">IF(D1330="","",MID(D1330,E1330+1,F1330-2))</f>
        <v/>
      </c>
    </row>
    <row r="1331" customFormat="false" ht="16.5" hidden="false" customHeight="false" outlineLevel="0" collapsed="false">
      <c r="A1331" s="0" t="str">
        <f aca="false">IF(TRIM(rcontr2!G1352)="","",IF(ISNUMBER(SEARCH(",",rcontr2!G1352,1)),LEFT(rcontr2!G1352,SEARCH(",",rcontr2!G1352,1)-1),rcontr2!G1352))</f>
        <v/>
      </c>
      <c r="B1331" s="0" t="n">
        <f aca="false">rcontr2!A1352</f>
        <v>0</v>
      </c>
      <c r="C1331" s="0" t="str">
        <f aca="false">IF(TRIM(rcontr2!D1352)="","",IF(ISNUMBER(SEARCH("(",rcontr2!D1352,1)),LEFT(rcontr2!D1352,SEARCH("(",rcontr2!D1352,1)-1),rcontr2!D1352))</f>
        <v/>
      </c>
      <c r="D1331" s="0" t="str">
        <f aca="false">REPLACE(rcontr2!D1352,1,LEN(C1331),"")</f>
        <v/>
      </c>
      <c r="E1331" s="0" t="str">
        <f aca="false">IF($D1331="","",SEARCH("(",$D1331))</f>
        <v/>
      </c>
      <c r="F1331" s="0" t="str">
        <f aca="false">IF($D1331="","",SEARCH(")",$D1331))</f>
        <v/>
      </c>
      <c r="G1331" s="0" t="str">
        <f aca="false">IF(D1331="","",MID(D1331,E1331+1,F1331-2))</f>
        <v/>
      </c>
    </row>
    <row r="1332" customFormat="false" ht="16.5" hidden="false" customHeight="false" outlineLevel="0" collapsed="false">
      <c r="A1332" s="0" t="str">
        <f aca="false">IF(TRIM(rcontr2!G1353)="","",IF(ISNUMBER(SEARCH(",",rcontr2!G1353,1)),LEFT(rcontr2!G1353,SEARCH(",",rcontr2!G1353,1)-1),rcontr2!G1353))</f>
        <v/>
      </c>
      <c r="B1332" s="0" t="n">
        <f aca="false">rcontr2!A1353</f>
        <v>0</v>
      </c>
      <c r="C1332" s="0" t="str">
        <f aca="false">IF(TRIM(rcontr2!D1353)="","",IF(ISNUMBER(SEARCH("(",rcontr2!D1353,1)),LEFT(rcontr2!D1353,SEARCH("(",rcontr2!D1353,1)-1),rcontr2!D1353))</f>
        <v/>
      </c>
      <c r="D1332" s="0" t="str">
        <f aca="false">REPLACE(rcontr2!D1353,1,LEN(C1332),"")</f>
        <v/>
      </c>
      <c r="E1332" s="0" t="str">
        <f aca="false">IF($D1332="","",SEARCH("(",$D1332))</f>
        <v/>
      </c>
      <c r="F1332" s="0" t="str">
        <f aca="false">IF($D1332="","",SEARCH(")",$D1332))</f>
        <v/>
      </c>
      <c r="G1332" s="0" t="str">
        <f aca="false">IF(D1332="","",MID(D1332,E1332+1,F1332-2))</f>
        <v/>
      </c>
    </row>
    <row r="1333" customFormat="false" ht="16.5" hidden="false" customHeight="false" outlineLevel="0" collapsed="false">
      <c r="A1333" s="0" t="str">
        <f aca="false">IF(TRIM(rcontr2!G1354)="","",IF(ISNUMBER(SEARCH(",",rcontr2!G1354,1)),LEFT(rcontr2!G1354,SEARCH(",",rcontr2!G1354,1)-1),rcontr2!G1354))</f>
        <v/>
      </c>
      <c r="B1333" s="0" t="n">
        <f aca="false">rcontr2!A1354</f>
        <v>0</v>
      </c>
      <c r="C1333" s="0" t="str">
        <f aca="false">IF(TRIM(rcontr2!D1354)="","",IF(ISNUMBER(SEARCH("(",rcontr2!D1354,1)),LEFT(rcontr2!D1354,SEARCH("(",rcontr2!D1354,1)-1),rcontr2!D1354))</f>
        <v/>
      </c>
      <c r="D1333" s="0" t="str">
        <f aca="false">REPLACE(rcontr2!D1354,1,LEN(C1333),"")</f>
        <v/>
      </c>
      <c r="E1333" s="0" t="str">
        <f aca="false">IF($D1333="","",SEARCH("(",$D1333))</f>
        <v/>
      </c>
      <c r="F1333" s="0" t="str">
        <f aca="false">IF($D1333="","",SEARCH(")",$D1333))</f>
        <v/>
      </c>
      <c r="G1333" s="0" t="str">
        <f aca="false">IF(D1333="","",MID(D1333,E1333+1,F1333-2))</f>
        <v/>
      </c>
    </row>
    <row r="1334" customFormat="false" ht="16.5" hidden="false" customHeight="false" outlineLevel="0" collapsed="false">
      <c r="A1334" s="0" t="str">
        <f aca="false">IF(TRIM(rcontr2!G1355)="","",IF(ISNUMBER(SEARCH(",",rcontr2!G1355,1)),LEFT(rcontr2!G1355,SEARCH(",",rcontr2!G1355,1)-1),rcontr2!G1355))</f>
        <v/>
      </c>
      <c r="B1334" s="0" t="n">
        <f aca="false">rcontr2!A1355</f>
        <v>0</v>
      </c>
      <c r="C1334" s="0" t="str">
        <f aca="false">IF(TRIM(rcontr2!D1355)="","",IF(ISNUMBER(SEARCH("(",rcontr2!D1355,1)),LEFT(rcontr2!D1355,SEARCH("(",rcontr2!D1355,1)-1),rcontr2!D1355))</f>
        <v/>
      </c>
      <c r="D1334" s="0" t="str">
        <f aca="false">REPLACE(rcontr2!D1355,1,LEN(C1334),"")</f>
        <v/>
      </c>
      <c r="E1334" s="0" t="str">
        <f aca="false">IF($D1334="","",SEARCH("(",$D1334))</f>
        <v/>
      </c>
      <c r="F1334" s="0" t="str">
        <f aca="false">IF($D1334="","",SEARCH(")",$D1334))</f>
        <v/>
      </c>
      <c r="G1334" s="0" t="str">
        <f aca="false">IF(D1334="","",MID(D1334,E1334+1,F1334-2))</f>
        <v/>
      </c>
    </row>
    <row r="1335" customFormat="false" ht="16.5" hidden="false" customHeight="false" outlineLevel="0" collapsed="false">
      <c r="A1335" s="0" t="str">
        <f aca="false">IF(TRIM(rcontr2!G1356)="","",IF(ISNUMBER(SEARCH(",",rcontr2!G1356,1)),LEFT(rcontr2!G1356,SEARCH(",",rcontr2!G1356,1)-1),rcontr2!G1356))</f>
        <v/>
      </c>
      <c r="B1335" s="0" t="n">
        <f aca="false">rcontr2!A1356</f>
        <v>0</v>
      </c>
      <c r="C1335" s="0" t="str">
        <f aca="false">IF(TRIM(rcontr2!D1356)="","",IF(ISNUMBER(SEARCH("(",rcontr2!D1356,1)),LEFT(rcontr2!D1356,SEARCH("(",rcontr2!D1356,1)-1),rcontr2!D1356))</f>
        <v/>
      </c>
      <c r="D1335" s="0" t="str">
        <f aca="false">REPLACE(rcontr2!D1356,1,LEN(C1335),"")</f>
        <v/>
      </c>
      <c r="E1335" s="0" t="str">
        <f aca="false">IF($D1335="","",SEARCH("(",$D1335))</f>
        <v/>
      </c>
      <c r="F1335" s="0" t="str">
        <f aca="false">IF($D1335="","",SEARCH(")",$D1335))</f>
        <v/>
      </c>
      <c r="G1335" s="0" t="str">
        <f aca="false">IF(D1335="","",MID(D1335,E1335+1,F1335-2))</f>
        <v/>
      </c>
    </row>
    <row r="1336" customFormat="false" ht="16.5" hidden="false" customHeight="false" outlineLevel="0" collapsed="false">
      <c r="A1336" s="0" t="str">
        <f aca="false">IF(TRIM(rcontr2!G1357)="","",IF(ISNUMBER(SEARCH(",",rcontr2!G1357,1)),LEFT(rcontr2!G1357,SEARCH(",",rcontr2!G1357,1)-1),rcontr2!G1357))</f>
        <v/>
      </c>
      <c r="B1336" s="0" t="n">
        <f aca="false">rcontr2!A1357</f>
        <v>0</v>
      </c>
      <c r="C1336" s="0" t="str">
        <f aca="false">IF(TRIM(rcontr2!D1357)="","",IF(ISNUMBER(SEARCH("(",rcontr2!D1357,1)),LEFT(rcontr2!D1357,SEARCH("(",rcontr2!D1357,1)-1),rcontr2!D1357))</f>
        <v/>
      </c>
      <c r="D1336" s="0" t="str">
        <f aca="false">REPLACE(rcontr2!D1357,1,LEN(C1336),"")</f>
        <v/>
      </c>
      <c r="E1336" s="0" t="str">
        <f aca="false">IF($D1336="","",SEARCH("(",$D1336))</f>
        <v/>
      </c>
      <c r="F1336" s="0" t="str">
        <f aca="false">IF($D1336="","",SEARCH(")",$D1336))</f>
        <v/>
      </c>
      <c r="G1336" s="0" t="str">
        <f aca="false">IF(D1336="","",MID(D1336,E1336+1,F1336-2))</f>
        <v/>
      </c>
    </row>
    <row r="1337" customFormat="false" ht="16.5" hidden="false" customHeight="false" outlineLevel="0" collapsed="false">
      <c r="A1337" s="0" t="str">
        <f aca="false">IF(TRIM(rcontr2!G1358)="","",IF(ISNUMBER(SEARCH(",",rcontr2!G1358,1)),LEFT(rcontr2!G1358,SEARCH(",",rcontr2!G1358,1)-1),rcontr2!G1358))</f>
        <v/>
      </c>
      <c r="B1337" s="0" t="n">
        <f aca="false">rcontr2!A1358</f>
        <v>0</v>
      </c>
      <c r="C1337" s="0" t="str">
        <f aca="false">IF(TRIM(rcontr2!D1358)="","",IF(ISNUMBER(SEARCH("(",rcontr2!D1358,1)),LEFT(rcontr2!D1358,SEARCH("(",rcontr2!D1358,1)-1),rcontr2!D1358))</f>
        <v/>
      </c>
      <c r="D1337" s="0" t="str">
        <f aca="false">REPLACE(rcontr2!D1358,1,LEN(C1337),"")</f>
        <v/>
      </c>
      <c r="E1337" s="0" t="str">
        <f aca="false">IF($D1337="","",SEARCH("(",$D1337))</f>
        <v/>
      </c>
      <c r="F1337" s="0" t="str">
        <f aca="false">IF($D1337="","",SEARCH(")",$D1337))</f>
        <v/>
      </c>
      <c r="G1337" s="0" t="str">
        <f aca="false">IF(D1337="","",MID(D1337,E1337+1,F1337-2))</f>
        <v/>
      </c>
    </row>
    <row r="1338" customFormat="false" ht="16.5" hidden="false" customHeight="false" outlineLevel="0" collapsed="false">
      <c r="A1338" s="0" t="str">
        <f aca="false">IF(TRIM(rcontr2!G1359)="","",IF(ISNUMBER(SEARCH(",",rcontr2!G1359,1)),LEFT(rcontr2!G1359,SEARCH(",",rcontr2!G1359,1)-1),rcontr2!G1359))</f>
        <v/>
      </c>
      <c r="B1338" s="0" t="n">
        <f aca="false">rcontr2!A1359</f>
        <v>0</v>
      </c>
      <c r="C1338" s="0" t="str">
        <f aca="false">IF(TRIM(rcontr2!D1359)="","",IF(ISNUMBER(SEARCH("(",rcontr2!D1359,1)),LEFT(rcontr2!D1359,SEARCH("(",rcontr2!D1359,1)-1),rcontr2!D1359))</f>
        <v/>
      </c>
      <c r="D1338" s="0" t="str">
        <f aca="false">REPLACE(rcontr2!D1359,1,LEN(C1338),"")</f>
        <v/>
      </c>
      <c r="E1338" s="0" t="str">
        <f aca="false">IF($D1338="","",SEARCH("(",$D1338))</f>
        <v/>
      </c>
      <c r="F1338" s="0" t="str">
        <f aca="false">IF($D1338="","",SEARCH(")",$D1338))</f>
        <v/>
      </c>
      <c r="G1338" s="0" t="str">
        <f aca="false">IF(D1338="","",MID(D1338,E1338+1,F1338-2))</f>
        <v/>
      </c>
    </row>
    <row r="1339" customFormat="false" ht="16.5" hidden="false" customHeight="false" outlineLevel="0" collapsed="false">
      <c r="A1339" s="0" t="str">
        <f aca="false">IF(TRIM(rcontr2!G1360)="","",IF(ISNUMBER(SEARCH(",",rcontr2!G1360,1)),LEFT(rcontr2!G1360,SEARCH(",",rcontr2!G1360,1)-1),rcontr2!G1360))</f>
        <v/>
      </c>
      <c r="B1339" s="0" t="n">
        <f aca="false">rcontr2!A1360</f>
        <v>0</v>
      </c>
      <c r="C1339" s="0" t="str">
        <f aca="false">IF(TRIM(rcontr2!D1360)="","",IF(ISNUMBER(SEARCH("(",rcontr2!D1360,1)),LEFT(rcontr2!D1360,SEARCH("(",rcontr2!D1360,1)-1),rcontr2!D1360))</f>
        <v/>
      </c>
      <c r="D1339" s="0" t="str">
        <f aca="false">REPLACE(rcontr2!D1360,1,LEN(C1339),"")</f>
        <v/>
      </c>
      <c r="E1339" s="0" t="str">
        <f aca="false">IF($D1339="","",SEARCH("(",$D1339))</f>
        <v/>
      </c>
      <c r="F1339" s="0" t="str">
        <f aca="false">IF($D1339="","",SEARCH(")",$D1339))</f>
        <v/>
      </c>
      <c r="G1339" s="0" t="str">
        <f aca="false">IF(D1339="","",MID(D1339,E1339+1,F1339-2))</f>
        <v/>
      </c>
    </row>
    <row r="1340" customFormat="false" ht="16.5" hidden="false" customHeight="false" outlineLevel="0" collapsed="false">
      <c r="A1340" s="0" t="str">
        <f aca="false">IF(TRIM(rcontr2!G1361)="","",IF(ISNUMBER(SEARCH(",",rcontr2!G1361,1)),LEFT(rcontr2!G1361,SEARCH(",",rcontr2!G1361,1)-1),rcontr2!G1361))</f>
        <v/>
      </c>
      <c r="B1340" s="0" t="n">
        <f aca="false">rcontr2!A1361</f>
        <v>0</v>
      </c>
      <c r="C1340" s="0" t="str">
        <f aca="false">IF(TRIM(rcontr2!D1361)="","",IF(ISNUMBER(SEARCH("(",rcontr2!D1361,1)),LEFT(rcontr2!D1361,SEARCH("(",rcontr2!D1361,1)-1),rcontr2!D1361))</f>
        <v/>
      </c>
      <c r="D1340" s="0" t="str">
        <f aca="false">REPLACE(rcontr2!D1361,1,LEN(C1340),"")</f>
        <v/>
      </c>
      <c r="E1340" s="0" t="str">
        <f aca="false">IF($D1340="","",SEARCH("(",$D1340))</f>
        <v/>
      </c>
      <c r="F1340" s="0" t="str">
        <f aca="false">IF($D1340="","",SEARCH(")",$D1340))</f>
        <v/>
      </c>
      <c r="G1340" s="0" t="str">
        <f aca="false">IF(D1340="","",MID(D1340,E1340+1,F1340-2))</f>
        <v/>
      </c>
    </row>
    <row r="1341" customFormat="false" ht="16.5" hidden="false" customHeight="false" outlineLevel="0" collapsed="false">
      <c r="A1341" s="0" t="str">
        <f aca="false">IF(TRIM(rcontr2!G1362)="","",IF(ISNUMBER(SEARCH(",",rcontr2!G1362,1)),LEFT(rcontr2!G1362,SEARCH(",",rcontr2!G1362,1)-1),rcontr2!G1362))</f>
        <v/>
      </c>
      <c r="B1341" s="0" t="n">
        <f aca="false">rcontr2!A1362</f>
        <v>0</v>
      </c>
      <c r="C1341" s="0" t="str">
        <f aca="false">IF(TRIM(rcontr2!D1362)="","",IF(ISNUMBER(SEARCH("(",rcontr2!D1362,1)),LEFT(rcontr2!D1362,SEARCH("(",rcontr2!D1362,1)-1),rcontr2!D1362))</f>
        <v/>
      </c>
      <c r="D1341" s="0" t="str">
        <f aca="false">REPLACE(rcontr2!D1362,1,LEN(C1341),"")</f>
        <v/>
      </c>
      <c r="E1341" s="0" t="str">
        <f aca="false">IF($D1341="","",SEARCH("(",$D1341))</f>
        <v/>
      </c>
      <c r="F1341" s="0" t="str">
        <f aca="false">IF($D1341="","",SEARCH(")",$D1341))</f>
        <v/>
      </c>
      <c r="G1341" s="0" t="str">
        <f aca="false">IF(D1341="","",MID(D1341,E1341+1,F1341-2))</f>
        <v/>
      </c>
    </row>
    <row r="1342" customFormat="false" ht="16.5" hidden="false" customHeight="false" outlineLevel="0" collapsed="false">
      <c r="A1342" s="0" t="str">
        <f aca="false">IF(TRIM(rcontr2!G1363)="","",IF(ISNUMBER(SEARCH(",",rcontr2!G1363,1)),LEFT(rcontr2!G1363,SEARCH(",",rcontr2!G1363,1)-1),rcontr2!G1363))</f>
        <v/>
      </c>
      <c r="B1342" s="0" t="n">
        <f aca="false">rcontr2!A1363</f>
        <v>0</v>
      </c>
      <c r="C1342" s="0" t="str">
        <f aca="false">IF(TRIM(rcontr2!D1363)="","",IF(ISNUMBER(SEARCH("(",rcontr2!D1363,1)),LEFT(rcontr2!D1363,SEARCH("(",rcontr2!D1363,1)-1),rcontr2!D1363))</f>
        <v/>
      </c>
      <c r="D1342" s="0" t="str">
        <f aca="false">REPLACE(rcontr2!D1363,1,LEN(C1342),"")</f>
        <v/>
      </c>
      <c r="E1342" s="0" t="str">
        <f aca="false">IF($D1342="","",SEARCH("(",$D1342))</f>
        <v/>
      </c>
      <c r="F1342" s="0" t="str">
        <f aca="false">IF($D1342="","",SEARCH(")",$D1342))</f>
        <v/>
      </c>
      <c r="G1342" s="0" t="str">
        <f aca="false">IF(D1342="","",MID(D1342,E1342+1,F1342-2))</f>
        <v/>
      </c>
    </row>
    <row r="1343" customFormat="false" ht="16.5" hidden="false" customHeight="false" outlineLevel="0" collapsed="false">
      <c r="A1343" s="0" t="str">
        <f aca="false">IF(TRIM(rcontr2!G1364)="","",IF(ISNUMBER(SEARCH(",",rcontr2!G1364,1)),LEFT(rcontr2!G1364,SEARCH(",",rcontr2!G1364,1)-1),rcontr2!G1364))</f>
        <v/>
      </c>
      <c r="B1343" s="0" t="n">
        <f aca="false">rcontr2!A1364</f>
        <v>0</v>
      </c>
      <c r="C1343" s="0" t="str">
        <f aca="false">IF(TRIM(rcontr2!D1364)="","",IF(ISNUMBER(SEARCH("(",rcontr2!D1364,1)),LEFT(rcontr2!D1364,SEARCH("(",rcontr2!D1364,1)-1),rcontr2!D1364))</f>
        <v/>
      </c>
      <c r="D1343" s="0" t="str">
        <f aca="false">REPLACE(rcontr2!D1364,1,LEN(C1343),"")</f>
        <v/>
      </c>
      <c r="E1343" s="0" t="str">
        <f aca="false">IF($D1343="","",SEARCH("(",$D1343))</f>
        <v/>
      </c>
      <c r="F1343" s="0" t="str">
        <f aca="false">IF($D1343="","",SEARCH(")",$D1343))</f>
        <v/>
      </c>
      <c r="G1343" s="0" t="str">
        <f aca="false">IF(D1343="","",MID(D1343,E1343+1,F1343-2))</f>
        <v/>
      </c>
    </row>
    <row r="1344" customFormat="false" ht="16.5" hidden="false" customHeight="false" outlineLevel="0" collapsed="false">
      <c r="A1344" s="0" t="str">
        <f aca="false">IF(TRIM(rcontr2!G1365)="","",IF(ISNUMBER(SEARCH(",",rcontr2!G1365,1)),LEFT(rcontr2!G1365,SEARCH(",",rcontr2!G1365,1)-1),rcontr2!G1365))</f>
        <v/>
      </c>
      <c r="B1344" s="0" t="n">
        <f aca="false">rcontr2!A1365</f>
        <v>0</v>
      </c>
      <c r="C1344" s="0" t="str">
        <f aca="false">IF(TRIM(rcontr2!D1365)="","",IF(ISNUMBER(SEARCH("(",rcontr2!D1365,1)),LEFT(rcontr2!D1365,SEARCH("(",rcontr2!D1365,1)-1),rcontr2!D1365))</f>
        <v/>
      </c>
      <c r="D1344" s="0" t="str">
        <f aca="false">REPLACE(rcontr2!D1365,1,LEN(C1344),"")</f>
        <v/>
      </c>
      <c r="E1344" s="0" t="str">
        <f aca="false">IF($D1344="","",SEARCH("(",$D1344))</f>
        <v/>
      </c>
      <c r="F1344" s="0" t="str">
        <f aca="false">IF($D1344="","",SEARCH(")",$D1344))</f>
        <v/>
      </c>
      <c r="G1344" s="0" t="str">
        <f aca="false">IF(D1344="","",MID(D1344,E1344+1,F1344-2))</f>
        <v/>
      </c>
    </row>
    <row r="1345" customFormat="false" ht="16.5" hidden="false" customHeight="false" outlineLevel="0" collapsed="false">
      <c r="A1345" s="0" t="str">
        <f aca="false">IF(TRIM(rcontr2!G1366)="","",IF(ISNUMBER(SEARCH(",",rcontr2!G1366,1)),LEFT(rcontr2!G1366,SEARCH(",",rcontr2!G1366,1)-1),rcontr2!G1366))</f>
        <v/>
      </c>
      <c r="B1345" s="0" t="n">
        <f aca="false">rcontr2!A1366</f>
        <v>0</v>
      </c>
      <c r="C1345" s="0" t="str">
        <f aca="false">IF(TRIM(rcontr2!D1366)="","",IF(ISNUMBER(SEARCH("(",rcontr2!D1366,1)),LEFT(rcontr2!D1366,SEARCH("(",rcontr2!D1366,1)-1),rcontr2!D1366))</f>
        <v/>
      </c>
      <c r="D1345" s="0" t="str">
        <f aca="false">REPLACE(rcontr2!D1366,1,LEN(C1345),"")</f>
        <v/>
      </c>
      <c r="E1345" s="0" t="str">
        <f aca="false">IF($D1345="","",SEARCH("(",$D1345))</f>
        <v/>
      </c>
      <c r="F1345" s="0" t="str">
        <f aca="false">IF($D1345="","",SEARCH(")",$D1345))</f>
        <v/>
      </c>
      <c r="G1345" s="0" t="str">
        <f aca="false">IF(D1345="","",MID(D1345,E1345+1,F1345-2))</f>
        <v/>
      </c>
    </row>
    <row r="1346" customFormat="false" ht="16.5" hidden="false" customHeight="false" outlineLevel="0" collapsed="false">
      <c r="A1346" s="0" t="str">
        <f aca="false">IF(TRIM(rcontr2!G1367)="","",IF(ISNUMBER(SEARCH(",",rcontr2!G1367,1)),LEFT(rcontr2!G1367,SEARCH(",",rcontr2!G1367,1)-1),rcontr2!G1367))</f>
        <v/>
      </c>
      <c r="B1346" s="0" t="n">
        <f aca="false">rcontr2!A1367</f>
        <v>0</v>
      </c>
      <c r="C1346" s="0" t="str">
        <f aca="false">IF(TRIM(rcontr2!D1367)="","",IF(ISNUMBER(SEARCH("(",rcontr2!D1367,1)),LEFT(rcontr2!D1367,SEARCH("(",rcontr2!D1367,1)-1),rcontr2!D1367))</f>
        <v/>
      </c>
      <c r="D1346" s="0" t="str">
        <f aca="false">REPLACE(rcontr2!D1367,1,LEN(C1346),"")</f>
        <v/>
      </c>
      <c r="E1346" s="0" t="str">
        <f aca="false">IF($D1346="","",SEARCH("(",$D1346))</f>
        <v/>
      </c>
      <c r="F1346" s="0" t="str">
        <f aca="false">IF($D1346="","",SEARCH(")",$D1346))</f>
        <v/>
      </c>
      <c r="G1346" s="0" t="str">
        <f aca="false">IF(D1346="","",MID(D1346,E1346+1,F1346-2))</f>
        <v/>
      </c>
    </row>
    <row r="1347" customFormat="false" ht="16.5" hidden="false" customHeight="false" outlineLevel="0" collapsed="false">
      <c r="A1347" s="0" t="str">
        <f aca="false">IF(TRIM(rcontr2!G1368)="","",IF(ISNUMBER(SEARCH(",",rcontr2!G1368,1)),LEFT(rcontr2!G1368,SEARCH(",",rcontr2!G1368,1)-1),rcontr2!G1368))</f>
        <v/>
      </c>
      <c r="B1347" s="0" t="n">
        <f aca="false">rcontr2!A1368</f>
        <v>0</v>
      </c>
      <c r="C1347" s="0" t="str">
        <f aca="false">IF(TRIM(rcontr2!D1368)="","",IF(ISNUMBER(SEARCH("(",rcontr2!D1368,1)),LEFT(rcontr2!D1368,SEARCH("(",rcontr2!D1368,1)-1),rcontr2!D1368))</f>
        <v/>
      </c>
      <c r="D1347" s="0" t="str">
        <f aca="false">REPLACE(rcontr2!D1368,1,LEN(C1347),"")</f>
        <v/>
      </c>
      <c r="E1347" s="0" t="str">
        <f aca="false">IF($D1347="","",SEARCH("(",$D1347))</f>
        <v/>
      </c>
      <c r="F1347" s="0" t="str">
        <f aca="false">IF($D1347="","",SEARCH(")",$D1347))</f>
        <v/>
      </c>
      <c r="G1347" s="0" t="str">
        <f aca="false">IF(D1347="","",MID(D1347,E1347+1,F1347-2))</f>
        <v/>
      </c>
    </row>
    <row r="1348" customFormat="false" ht="16.5" hidden="false" customHeight="false" outlineLevel="0" collapsed="false">
      <c r="A1348" s="0" t="str">
        <f aca="false">IF(TRIM(rcontr2!G1369)="","",IF(ISNUMBER(SEARCH(",",rcontr2!G1369,1)),LEFT(rcontr2!G1369,SEARCH(",",rcontr2!G1369,1)-1),rcontr2!G1369))</f>
        <v/>
      </c>
      <c r="B1348" s="0" t="n">
        <f aca="false">rcontr2!A1369</f>
        <v>0</v>
      </c>
      <c r="C1348" s="0" t="str">
        <f aca="false">IF(TRIM(rcontr2!D1369)="","",IF(ISNUMBER(SEARCH("(",rcontr2!D1369,1)),LEFT(rcontr2!D1369,SEARCH("(",rcontr2!D1369,1)-1),rcontr2!D1369))</f>
        <v/>
      </c>
      <c r="D1348" s="0" t="str">
        <f aca="false">REPLACE(rcontr2!D1369,1,LEN(C1348),"")</f>
        <v/>
      </c>
      <c r="E1348" s="0" t="str">
        <f aca="false">IF($D1348="","",SEARCH("(",$D1348))</f>
        <v/>
      </c>
      <c r="F1348" s="0" t="str">
        <f aca="false">IF($D1348="","",SEARCH(")",$D1348))</f>
        <v/>
      </c>
      <c r="G1348" s="0" t="str">
        <f aca="false">IF(D1348="","",MID(D1348,E1348+1,F1348-2))</f>
        <v/>
      </c>
    </row>
    <row r="1349" customFormat="false" ht="16.5" hidden="false" customHeight="false" outlineLevel="0" collapsed="false">
      <c r="A1349" s="0" t="str">
        <f aca="false">IF(TRIM(rcontr2!G1370)="","",IF(ISNUMBER(SEARCH(",",rcontr2!G1370,1)),LEFT(rcontr2!G1370,SEARCH(",",rcontr2!G1370,1)-1),rcontr2!G1370))</f>
        <v/>
      </c>
      <c r="B1349" s="0" t="n">
        <f aca="false">rcontr2!A1370</f>
        <v>0</v>
      </c>
      <c r="C1349" s="0" t="str">
        <f aca="false">IF(TRIM(rcontr2!D1370)="","",IF(ISNUMBER(SEARCH("(",rcontr2!D1370,1)),LEFT(rcontr2!D1370,SEARCH("(",rcontr2!D1370,1)-1),rcontr2!D1370))</f>
        <v/>
      </c>
      <c r="D1349" s="0" t="str">
        <f aca="false">REPLACE(rcontr2!D1370,1,LEN(C1349),"")</f>
        <v/>
      </c>
      <c r="E1349" s="0" t="str">
        <f aca="false">IF($D1349="","",SEARCH("(",$D1349))</f>
        <v/>
      </c>
      <c r="F1349" s="0" t="str">
        <f aca="false">IF($D1349="","",SEARCH(")",$D1349))</f>
        <v/>
      </c>
      <c r="G1349" s="0" t="str">
        <f aca="false">IF(D1349="","",MID(D1349,E1349+1,F1349-2))</f>
        <v/>
      </c>
    </row>
    <row r="1350" customFormat="false" ht="16.5" hidden="false" customHeight="false" outlineLevel="0" collapsed="false">
      <c r="A1350" s="0" t="str">
        <f aca="false">IF(TRIM(rcontr2!G1371)="","",IF(ISNUMBER(SEARCH(",",rcontr2!G1371,1)),LEFT(rcontr2!G1371,SEARCH(",",rcontr2!G1371,1)-1),rcontr2!G1371))</f>
        <v/>
      </c>
      <c r="B1350" s="0" t="n">
        <f aca="false">rcontr2!A1371</f>
        <v>0</v>
      </c>
      <c r="C1350" s="0" t="str">
        <f aca="false">IF(TRIM(rcontr2!D1371)="","",IF(ISNUMBER(SEARCH("(",rcontr2!D1371,1)),LEFT(rcontr2!D1371,SEARCH("(",rcontr2!D1371,1)-1),rcontr2!D1371))</f>
        <v/>
      </c>
      <c r="D1350" s="0" t="str">
        <f aca="false">REPLACE(rcontr2!D1371,1,LEN(C1350),"")</f>
        <v/>
      </c>
      <c r="E1350" s="0" t="str">
        <f aca="false">IF($D1350="","",SEARCH("(",$D1350))</f>
        <v/>
      </c>
      <c r="F1350" s="0" t="str">
        <f aca="false">IF($D1350="","",SEARCH(")",$D1350))</f>
        <v/>
      </c>
      <c r="G1350" s="0" t="str">
        <f aca="false">IF(D1350="","",MID(D1350,E1350+1,F1350-2))</f>
        <v/>
      </c>
    </row>
    <row r="1351" customFormat="false" ht="16.5" hidden="false" customHeight="false" outlineLevel="0" collapsed="false">
      <c r="A1351" s="0" t="str">
        <f aca="false">IF(TRIM(rcontr2!G1372)="","",IF(ISNUMBER(SEARCH(",",rcontr2!G1372,1)),LEFT(rcontr2!G1372,SEARCH(",",rcontr2!G1372,1)-1),rcontr2!G1372))</f>
        <v/>
      </c>
      <c r="B1351" s="0" t="n">
        <f aca="false">rcontr2!A1372</f>
        <v>0</v>
      </c>
      <c r="C1351" s="0" t="str">
        <f aca="false">IF(TRIM(rcontr2!D1372)="","",IF(ISNUMBER(SEARCH("(",rcontr2!D1372,1)),LEFT(rcontr2!D1372,SEARCH("(",rcontr2!D1372,1)-1),rcontr2!D1372))</f>
        <v/>
      </c>
      <c r="D1351" s="0" t="str">
        <f aca="false">REPLACE(rcontr2!D1372,1,LEN(C1351),"")</f>
        <v/>
      </c>
      <c r="E1351" s="0" t="str">
        <f aca="false">IF($D1351="","",SEARCH("(",$D1351))</f>
        <v/>
      </c>
      <c r="F1351" s="0" t="str">
        <f aca="false">IF($D1351="","",SEARCH(")",$D1351))</f>
        <v/>
      </c>
      <c r="G1351" s="0" t="str">
        <f aca="false">IF(D1351="","",MID(D1351,E1351+1,F1351-2))</f>
        <v/>
      </c>
    </row>
    <row r="1352" customFormat="false" ht="16.5" hidden="false" customHeight="false" outlineLevel="0" collapsed="false">
      <c r="A1352" s="0" t="str">
        <f aca="false">IF(TRIM(rcontr2!G1373)="","",IF(ISNUMBER(SEARCH(",",rcontr2!G1373,1)),LEFT(rcontr2!G1373,SEARCH(",",rcontr2!G1373,1)-1),rcontr2!G1373))</f>
        <v/>
      </c>
      <c r="B1352" s="0" t="n">
        <f aca="false">rcontr2!A1373</f>
        <v>0</v>
      </c>
      <c r="C1352" s="0" t="str">
        <f aca="false">IF(TRIM(rcontr2!D1373)="","",IF(ISNUMBER(SEARCH("(",rcontr2!D1373,1)),LEFT(rcontr2!D1373,SEARCH("(",rcontr2!D1373,1)-1),rcontr2!D1373))</f>
        <v/>
      </c>
      <c r="D1352" s="0" t="str">
        <f aca="false">REPLACE(rcontr2!D1373,1,LEN(C1352),"")</f>
        <v/>
      </c>
      <c r="E1352" s="0" t="str">
        <f aca="false">IF($D1352="","",SEARCH("(",$D1352))</f>
        <v/>
      </c>
      <c r="F1352" s="0" t="str">
        <f aca="false">IF($D1352="","",SEARCH(")",$D1352))</f>
        <v/>
      </c>
      <c r="G1352" s="0" t="str">
        <f aca="false">IF(D1352="","",MID(D1352,E1352+1,F1352-2))</f>
        <v/>
      </c>
    </row>
    <row r="1353" customFormat="false" ht="16.5" hidden="false" customHeight="false" outlineLevel="0" collapsed="false">
      <c r="A1353" s="0" t="str">
        <f aca="false">IF(TRIM(rcontr2!G1374)="","",IF(ISNUMBER(SEARCH(",",rcontr2!G1374,1)),LEFT(rcontr2!G1374,SEARCH(",",rcontr2!G1374,1)-1),rcontr2!G1374))</f>
        <v/>
      </c>
      <c r="B1353" s="0" t="n">
        <f aca="false">rcontr2!A1374</f>
        <v>0</v>
      </c>
      <c r="C1353" s="0" t="str">
        <f aca="false">IF(TRIM(rcontr2!D1374)="","",IF(ISNUMBER(SEARCH("(",rcontr2!D1374,1)),LEFT(rcontr2!D1374,SEARCH("(",rcontr2!D1374,1)-1),rcontr2!D1374))</f>
        <v/>
      </c>
      <c r="D1353" s="0" t="str">
        <f aca="false">REPLACE(rcontr2!D1374,1,LEN(C1353),"")</f>
        <v/>
      </c>
      <c r="E1353" s="0" t="str">
        <f aca="false">IF($D1353="","",SEARCH("(",$D1353))</f>
        <v/>
      </c>
      <c r="F1353" s="0" t="str">
        <f aca="false">IF($D1353="","",SEARCH(")",$D1353))</f>
        <v/>
      </c>
      <c r="G1353" s="0" t="str">
        <f aca="false">IF(D1353="","",MID(D1353,E1353+1,F1353-2))</f>
        <v/>
      </c>
    </row>
    <row r="1354" customFormat="false" ht="16.5" hidden="false" customHeight="false" outlineLevel="0" collapsed="false">
      <c r="A1354" s="0" t="str">
        <f aca="false">IF(TRIM(rcontr2!G1375)="","",IF(ISNUMBER(SEARCH(",",rcontr2!G1375,1)),LEFT(rcontr2!G1375,SEARCH(",",rcontr2!G1375,1)-1),rcontr2!G1375))</f>
        <v/>
      </c>
      <c r="B1354" s="0" t="n">
        <f aca="false">rcontr2!A1375</f>
        <v>0</v>
      </c>
      <c r="C1354" s="0" t="str">
        <f aca="false">IF(TRIM(rcontr2!D1375)="","",IF(ISNUMBER(SEARCH("(",rcontr2!D1375,1)),LEFT(rcontr2!D1375,SEARCH("(",rcontr2!D1375,1)-1),rcontr2!D1375))</f>
        <v/>
      </c>
      <c r="D1354" s="0" t="str">
        <f aca="false">REPLACE(rcontr2!D1375,1,LEN(C1354),"")</f>
        <v/>
      </c>
      <c r="E1354" s="0" t="str">
        <f aca="false">IF($D1354="","",SEARCH("(",$D1354))</f>
        <v/>
      </c>
      <c r="F1354" s="0" t="str">
        <f aca="false">IF($D1354="","",SEARCH(")",$D1354))</f>
        <v/>
      </c>
      <c r="G1354" s="0" t="str">
        <f aca="false">IF(D1354="","",MID(D1354,E1354+1,F1354-2))</f>
        <v/>
      </c>
    </row>
    <row r="1355" customFormat="false" ht="16.5" hidden="false" customHeight="false" outlineLevel="0" collapsed="false">
      <c r="A1355" s="0" t="str">
        <f aca="false">IF(TRIM(rcontr2!G1376)="","",IF(ISNUMBER(SEARCH(",",rcontr2!G1376,1)),LEFT(rcontr2!G1376,SEARCH(",",rcontr2!G1376,1)-1),rcontr2!G1376))</f>
        <v/>
      </c>
      <c r="B1355" s="0" t="n">
        <f aca="false">rcontr2!A1376</f>
        <v>0</v>
      </c>
      <c r="C1355" s="0" t="str">
        <f aca="false">IF(TRIM(rcontr2!D1376)="","",IF(ISNUMBER(SEARCH("(",rcontr2!D1376,1)),LEFT(rcontr2!D1376,SEARCH("(",rcontr2!D1376,1)-1),rcontr2!D1376))</f>
        <v/>
      </c>
      <c r="D1355" s="0" t="str">
        <f aca="false">REPLACE(rcontr2!D1376,1,LEN(C1355),"")</f>
        <v/>
      </c>
      <c r="E1355" s="0" t="str">
        <f aca="false">IF($D1355="","",SEARCH("(",$D1355))</f>
        <v/>
      </c>
      <c r="F1355" s="0" t="str">
        <f aca="false">IF($D1355="","",SEARCH(")",$D1355))</f>
        <v/>
      </c>
      <c r="G1355" s="0" t="str">
        <f aca="false">IF(D1355="","",MID(D1355,E1355+1,F1355-2))</f>
        <v/>
      </c>
    </row>
    <row r="1356" customFormat="false" ht="16.5" hidden="false" customHeight="false" outlineLevel="0" collapsed="false">
      <c r="A1356" s="0" t="str">
        <f aca="false">IF(TRIM(rcontr2!G1377)="","",IF(ISNUMBER(SEARCH(",",rcontr2!G1377,1)),LEFT(rcontr2!G1377,SEARCH(",",rcontr2!G1377,1)-1),rcontr2!G1377))</f>
        <v/>
      </c>
      <c r="B1356" s="0" t="n">
        <f aca="false">rcontr2!A1377</f>
        <v>0</v>
      </c>
      <c r="C1356" s="0" t="str">
        <f aca="false">IF(TRIM(rcontr2!D1377)="","",IF(ISNUMBER(SEARCH("(",rcontr2!D1377,1)),LEFT(rcontr2!D1377,SEARCH("(",rcontr2!D1377,1)-1),rcontr2!D1377))</f>
        <v/>
      </c>
      <c r="D1356" s="0" t="str">
        <f aca="false">REPLACE(rcontr2!D1377,1,LEN(C1356),"")</f>
        <v/>
      </c>
      <c r="E1356" s="0" t="str">
        <f aca="false">IF($D1356="","",SEARCH("(",$D1356))</f>
        <v/>
      </c>
      <c r="F1356" s="0" t="str">
        <f aca="false">IF($D1356="","",SEARCH(")",$D1356))</f>
        <v/>
      </c>
      <c r="G1356" s="0" t="str">
        <f aca="false">IF(D1356="","",MID(D1356,E1356+1,F1356-2))</f>
        <v/>
      </c>
    </row>
    <row r="1357" customFormat="false" ht="16.5" hidden="false" customHeight="false" outlineLevel="0" collapsed="false">
      <c r="A1357" s="0" t="str">
        <f aca="false">IF(TRIM(rcontr2!G1378)="","",IF(ISNUMBER(SEARCH(",",rcontr2!G1378,1)),LEFT(rcontr2!G1378,SEARCH(",",rcontr2!G1378,1)-1),rcontr2!G1378))</f>
        <v/>
      </c>
      <c r="B1357" s="0" t="n">
        <f aca="false">rcontr2!A1378</f>
        <v>0</v>
      </c>
      <c r="C1357" s="0" t="str">
        <f aca="false">IF(TRIM(rcontr2!D1378)="","",IF(ISNUMBER(SEARCH("(",rcontr2!D1378,1)),LEFT(rcontr2!D1378,SEARCH("(",rcontr2!D1378,1)-1),rcontr2!D1378))</f>
        <v/>
      </c>
      <c r="D1357" s="0" t="str">
        <f aca="false">REPLACE(rcontr2!D1378,1,LEN(C1357),"")</f>
        <v/>
      </c>
      <c r="E1357" s="0" t="str">
        <f aca="false">IF($D1357="","",SEARCH("(",$D1357))</f>
        <v/>
      </c>
      <c r="F1357" s="0" t="str">
        <f aca="false">IF($D1357="","",SEARCH(")",$D1357))</f>
        <v/>
      </c>
      <c r="G1357" s="0" t="str">
        <f aca="false">IF(D1357="","",MID(D1357,E1357+1,F1357-2))</f>
        <v/>
      </c>
    </row>
    <row r="1358" customFormat="false" ht="16.5" hidden="false" customHeight="false" outlineLevel="0" collapsed="false">
      <c r="A1358" s="0" t="str">
        <f aca="false">IF(TRIM(rcontr2!G1379)="","",IF(ISNUMBER(SEARCH(",",rcontr2!G1379,1)),LEFT(rcontr2!G1379,SEARCH(",",rcontr2!G1379,1)-1),rcontr2!G1379))</f>
        <v/>
      </c>
      <c r="B1358" s="0" t="n">
        <f aca="false">rcontr2!A1379</f>
        <v>0</v>
      </c>
      <c r="C1358" s="0" t="str">
        <f aca="false">IF(TRIM(rcontr2!D1379)="","",IF(ISNUMBER(SEARCH("(",rcontr2!D1379,1)),LEFT(rcontr2!D1379,SEARCH("(",rcontr2!D1379,1)-1),rcontr2!D1379))</f>
        <v/>
      </c>
      <c r="D1358" s="0" t="str">
        <f aca="false">REPLACE(rcontr2!D1379,1,LEN(C1358),"")</f>
        <v/>
      </c>
      <c r="E1358" s="0" t="str">
        <f aca="false">IF($D1358="","",SEARCH("(",$D1358))</f>
        <v/>
      </c>
      <c r="F1358" s="0" t="str">
        <f aca="false">IF($D1358="","",SEARCH(")",$D1358))</f>
        <v/>
      </c>
      <c r="G1358" s="0" t="str">
        <f aca="false">IF(D1358="","",MID(D1358,E1358+1,F1358-2))</f>
        <v/>
      </c>
    </row>
    <row r="1359" customFormat="false" ht="16.5" hidden="false" customHeight="false" outlineLevel="0" collapsed="false">
      <c r="A1359" s="0" t="str">
        <f aca="false">IF(TRIM(rcontr2!G1380)="","",IF(ISNUMBER(SEARCH(",",rcontr2!G1380,1)),LEFT(rcontr2!G1380,SEARCH(",",rcontr2!G1380,1)-1),rcontr2!G1380))</f>
        <v/>
      </c>
      <c r="B1359" s="0" t="n">
        <f aca="false">rcontr2!A1380</f>
        <v>0</v>
      </c>
      <c r="C1359" s="0" t="str">
        <f aca="false">IF(TRIM(rcontr2!D1380)="","",IF(ISNUMBER(SEARCH("(",rcontr2!D1380,1)),LEFT(rcontr2!D1380,SEARCH("(",rcontr2!D1380,1)-1),rcontr2!D1380))</f>
        <v/>
      </c>
      <c r="D1359" s="0" t="str">
        <f aca="false">REPLACE(rcontr2!D1380,1,LEN(C1359),"")</f>
        <v/>
      </c>
      <c r="E1359" s="0" t="str">
        <f aca="false">IF($D1359="","",SEARCH("(",$D1359))</f>
        <v/>
      </c>
      <c r="F1359" s="0" t="str">
        <f aca="false">IF($D1359="","",SEARCH(")",$D1359))</f>
        <v/>
      </c>
      <c r="G1359" s="0" t="str">
        <f aca="false">IF(D1359="","",MID(D1359,E1359+1,F1359-2))</f>
        <v/>
      </c>
    </row>
    <row r="1360" customFormat="false" ht="16.5" hidden="false" customHeight="false" outlineLevel="0" collapsed="false">
      <c r="A1360" s="0" t="str">
        <f aca="false">IF(TRIM(rcontr2!G1381)="","",IF(ISNUMBER(SEARCH(",",rcontr2!G1381,1)),LEFT(rcontr2!G1381,SEARCH(",",rcontr2!G1381,1)-1),rcontr2!G1381))</f>
        <v/>
      </c>
      <c r="B1360" s="0" t="n">
        <f aca="false">rcontr2!A1381</f>
        <v>0</v>
      </c>
      <c r="C1360" s="0" t="str">
        <f aca="false">IF(TRIM(rcontr2!D1381)="","",IF(ISNUMBER(SEARCH("(",rcontr2!D1381,1)),LEFT(rcontr2!D1381,SEARCH("(",rcontr2!D1381,1)-1),rcontr2!D1381))</f>
        <v/>
      </c>
      <c r="D1360" s="0" t="str">
        <f aca="false">REPLACE(rcontr2!D1381,1,LEN(C1360),"")</f>
        <v/>
      </c>
      <c r="E1360" s="0" t="str">
        <f aca="false">IF($D1360="","",SEARCH("(",$D1360))</f>
        <v/>
      </c>
      <c r="F1360" s="0" t="str">
        <f aca="false">IF($D1360="","",SEARCH(")",$D1360))</f>
        <v/>
      </c>
      <c r="G1360" s="0" t="str">
        <f aca="false">IF(D1360="","",MID(D1360,E1360+1,F1360-2))</f>
        <v/>
      </c>
    </row>
    <row r="1361" customFormat="false" ht="16.5" hidden="false" customHeight="false" outlineLevel="0" collapsed="false">
      <c r="A1361" s="0" t="str">
        <f aca="false">IF(TRIM(rcontr2!G1382)="","",IF(ISNUMBER(SEARCH(",",rcontr2!G1382,1)),LEFT(rcontr2!G1382,SEARCH(",",rcontr2!G1382,1)-1),rcontr2!G1382))</f>
        <v/>
      </c>
      <c r="B1361" s="0" t="n">
        <f aca="false">rcontr2!A1382</f>
        <v>0</v>
      </c>
      <c r="C1361" s="0" t="str">
        <f aca="false">IF(TRIM(rcontr2!D1382)="","",IF(ISNUMBER(SEARCH("(",rcontr2!D1382,1)),LEFT(rcontr2!D1382,SEARCH("(",rcontr2!D1382,1)-1),rcontr2!D1382))</f>
        <v/>
      </c>
      <c r="D1361" s="0" t="str">
        <f aca="false">REPLACE(rcontr2!D1382,1,LEN(C1361),"")</f>
        <v/>
      </c>
      <c r="E1361" s="0" t="str">
        <f aca="false">IF($D1361="","",SEARCH("(",$D1361))</f>
        <v/>
      </c>
      <c r="F1361" s="0" t="str">
        <f aca="false">IF($D1361="","",SEARCH(")",$D1361))</f>
        <v/>
      </c>
      <c r="G1361" s="0" t="str">
        <f aca="false">IF(D1361="","",MID(D1361,E1361+1,F1361-2))</f>
        <v/>
      </c>
    </row>
    <row r="1362" customFormat="false" ht="16.5" hidden="false" customHeight="false" outlineLevel="0" collapsed="false">
      <c r="A1362" s="0" t="str">
        <f aca="false">IF(TRIM(rcontr2!G1383)="","",IF(ISNUMBER(SEARCH(",",rcontr2!G1383,1)),LEFT(rcontr2!G1383,SEARCH(",",rcontr2!G1383,1)-1),rcontr2!G1383))</f>
        <v/>
      </c>
      <c r="B1362" s="0" t="n">
        <f aca="false">rcontr2!A1383</f>
        <v>0</v>
      </c>
      <c r="C1362" s="0" t="str">
        <f aca="false">IF(TRIM(rcontr2!D1383)="","",IF(ISNUMBER(SEARCH("(",rcontr2!D1383,1)),LEFT(rcontr2!D1383,SEARCH("(",rcontr2!D1383,1)-1),rcontr2!D1383))</f>
        <v/>
      </c>
      <c r="D1362" s="0" t="str">
        <f aca="false">REPLACE(rcontr2!D1383,1,LEN(C1362),"")</f>
        <v/>
      </c>
      <c r="E1362" s="0" t="str">
        <f aca="false">IF($D1362="","",SEARCH("(",$D1362))</f>
        <v/>
      </c>
      <c r="F1362" s="0" t="str">
        <f aca="false">IF($D1362="","",SEARCH(")",$D1362))</f>
        <v/>
      </c>
      <c r="G1362" s="0" t="str">
        <f aca="false">IF(D1362="","",MID(D1362,E1362+1,F1362-2))</f>
        <v/>
      </c>
    </row>
    <row r="1363" customFormat="false" ht="16.5" hidden="false" customHeight="false" outlineLevel="0" collapsed="false">
      <c r="A1363" s="0" t="str">
        <f aca="false">IF(TRIM(rcontr2!G1384)="","",IF(ISNUMBER(SEARCH(",",rcontr2!G1384,1)),LEFT(rcontr2!G1384,SEARCH(",",rcontr2!G1384,1)-1),rcontr2!G1384))</f>
        <v/>
      </c>
      <c r="B1363" s="0" t="n">
        <f aca="false">rcontr2!A1384</f>
        <v>0</v>
      </c>
      <c r="C1363" s="0" t="str">
        <f aca="false">IF(TRIM(rcontr2!D1384)="","",IF(ISNUMBER(SEARCH("(",rcontr2!D1384,1)),LEFT(rcontr2!D1384,SEARCH("(",rcontr2!D1384,1)-1),rcontr2!D1384))</f>
        <v/>
      </c>
      <c r="D1363" s="0" t="str">
        <f aca="false">REPLACE(rcontr2!D1384,1,LEN(C1363),"")</f>
        <v/>
      </c>
      <c r="E1363" s="0" t="str">
        <f aca="false">IF($D1363="","",SEARCH("(",$D1363))</f>
        <v/>
      </c>
      <c r="F1363" s="0" t="str">
        <f aca="false">IF($D1363="","",SEARCH(")",$D1363))</f>
        <v/>
      </c>
      <c r="G1363" s="0" t="str">
        <f aca="false">IF(D1363="","",MID(D1363,E1363+1,F1363-2))</f>
        <v/>
      </c>
    </row>
    <row r="1364" customFormat="false" ht="16.5" hidden="false" customHeight="false" outlineLevel="0" collapsed="false">
      <c r="A1364" s="0" t="str">
        <f aca="false">IF(TRIM(rcontr2!G1385)="","",IF(ISNUMBER(SEARCH(",",rcontr2!G1385,1)),LEFT(rcontr2!G1385,SEARCH(",",rcontr2!G1385,1)-1),rcontr2!G1385))</f>
        <v/>
      </c>
      <c r="B1364" s="0" t="n">
        <f aca="false">rcontr2!A1385</f>
        <v>0</v>
      </c>
      <c r="C1364" s="0" t="str">
        <f aca="false">IF(TRIM(rcontr2!D1385)="","",IF(ISNUMBER(SEARCH("(",rcontr2!D1385,1)),LEFT(rcontr2!D1385,SEARCH("(",rcontr2!D1385,1)-1),rcontr2!D1385))</f>
        <v/>
      </c>
      <c r="D1364" s="0" t="str">
        <f aca="false">REPLACE(rcontr2!D1385,1,LEN(C1364),"")</f>
        <v/>
      </c>
      <c r="E1364" s="0" t="str">
        <f aca="false">IF($D1364="","",SEARCH("(",$D1364))</f>
        <v/>
      </c>
      <c r="F1364" s="0" t="str">
        <f aca="false">IF($D1364="","",SEARCH(")",$D1364))</f>
        <v/>
      </c>
      <c r="G1364" s="0" t="str">
        <f aca="false">IF(D1364="","",MID(D1364,E1364+1,F1364-2))</f>
        <v/>
      </c>
    </row>
    <row r="1365" customFormat="false" ht="16.5" hidden="false" customHeight="false" outlineLevel="0" collapsed="false">
      <c r="A1365" s="0" t="str">
        <f aca="false">IF(TRIM(rcontr2!G1386)="","",IF(ISNUMBER(SEARCH(",",rcontr2!G1386,1)),LEFT(rcontr2!G1386,SEARCH(",",rcontr2!G1386,1)-1),rcontr2!G1386))</f>
        <v/>
      </c>
      <c r="B1365" s="0" t="n">
        <f aca="false">rcontr2!A1386</f>
        <v>0</v>
      </c>
      <c r="C1365" s="0" t="str">
        <f aca="false">IF(TRIM(rcontr2!D1386)="","",IF(ISNUMBER(SEARCH("(",rcontr2!D1386,1)),LEFT(rcontr2!D1386,SEARCH("(",rcontr2!D1386,1)-1),rcontr2!D1386))</f>
        <v/>
      </c>
      <c r="D1365" s="0" t="str">
        <f aca="false">REPLACE(rcontr2!D1386,1,LEN(C1365),"")</f>
        <v/>
      </c>
      <c r="E1365" s="0" t="str">
        <f aca="false">IF($D1365="","",SEARCH("(",$D1365))</f>
        <v/>
      </c>
      <c r="F1365" s="0" t="str">
        <f aca="false">IF($D1365="","",SEARCH(")",$D1365))</f>
        <v/>
      </c>
      <c r="G1365" s="0" t="str">
        <f aca="false">IF(D1365="","",MID(D1365,E1365+1,F1365-2))</f>
        <v/>
      </c>
    </row>
    <row r="1366" customFormat="false" ht="16.5" hidden="false" customHeight="false" outlineLevel="0" collapsed="false">
      <c r="A1366" s="0" t="str">
        <f aca="false">IF(TRIM(rcontr2!G1387)="","",IF(ISNUMBER(SEARCH(",",rcontr2!G1387,1)),LEFT(rcontr2!G1387,SEARCH(",",rcontr2!G1387,1)-1),rcontr2!G1387))</f>
        <v/>
      </c>
      <c r="B1366" s="0" t="n">
        <f aca="false">rcontr2!A1387</f>
        <v>0</v>
      </c>
      <c r="C1366" s="0" t="str">
        <f aca="false">IF(TRIM(rcontr2!D1387)="","",IF(ISNUMBER(SEARCH("(",rcontr2!D1387,1)),LEFT(rcontr2!D1387,SEARCH("(",rcontr2!D1387,1)-1),rcontr2!D1387))</f>
        <v/>
      </c>
      <c r="D1366" s="0" t="str">
        <f aca="false">REPLACE(rcontr2!D1387,1,LEN(C1366),"")</f>
        <v/>
      </c>
      <c r="E1366" s="0" t="str">
        <f aca="false">IF($D1366="","",SEARCH("(",$D1366))</f>
        <v/>
      </c>
      <c r="F1366" s="0" t="str">
        <f aca="false">IF($D1366="","",SEARCH(")",$D1366))</f>
        <v/>
      </c>
      <c r="G1366" s="0" t="str">
        <f aca="false">IF(D1366="","",MID(D1366,E1366+1,F1366-2))</f>
        <v/>
      </c>
    </row>
    <row r="1367" customFormat="false" ht="16.5" hidden="false" customHeight="false" outlineLevel="0" collapsed="false">
      <c r="A1367" s="0" t="str">
        <f aca="false">IF(TRIM(rcontr2!G1388)="","",IF(ISNUMBER(SEARCH(",",rcontr2!G1388,1)),LEFT(rcontr2!G1388,SEARCH(",",rcontr2!G1388,1)-1),rcontr2!G1388))</f>
        <v/>
      </c>
      <c r="B1367" s="0" t="n">
        <f aca="false">rcontr2!A1388</f>
        <v>0</v>
      </c>
      <c r="C1367" s="0" t="str">
        <f aca="false">IF(TRIM(rcontr2!D1388)="","",IF(ISNUMBER(SEARCH("(",rcontr2!D1388,1)),LEFT(rcontr2!D1388,SEARCH("(",rcontr2!D1388,1)-1),rcontr2!D1388))</f>
        <v/>
      </c>
      <c r="D1367" s="0" t="str">
        <f aca="false">REPLACE(rcontr2!D1388,1,LEN(C1367),"")</f>
        <v/>
      </c>
      <c r="E1367" s="0" t="str">
        <f aca="false">IF($D1367="","",SEARCH("(",$D1367))</f>
        <v/>
      </c>
      <c r="F1367" s="0" t="str">
        <f aca="false">IF($D1367="","",SEARCH(")",$D1367))</f>
        <v/>
      </c>
      <c r="G1367" s="0" t="str">
        <f aca="false">IF(D1367="","",MID(D1367,E1367+1,F1367-2))</f>
        <v/>
      </c>
    </row>
    <row r="1368" customFormat="false" ht="16.5" hidden="false" customHeight="false" outlineLevel="0" collapsed="false">
      <c r="A1368" s="0" t="str">
        <f aca="false">IF(TRIM(rcontr2!G1389)="","",IF(ISNUMBER(SEARCH(",",rcontr2!G1389,1)),LEFT(rcontr2!G1389,SEARCH(",",rcontr2!G1389,1)-1),rcontr2!G1389))</f>
        <v/>
      </c>
      <c r="B1368" s="0" t="n">
        <f aca="false">rcontr2!A1389</f>
        <v>0</v>
      </c>
      <c r="C1368" s="0" t="str">
        <f aca="false">IF(TRIM(rcontr2!D1389)="","",IF(ISNUMBER(SEARCH("(",rcontr2!D1389,1)),LEFT(rcontr2!D1389,SEARCH("(",rcontr2!D1389,1)-1),rcontr2!D1389))</f>
        <v/>
      </c>
      <c r="D1368" s="0" t="str">
        <f aca="false">REPLACE(rcontr2!D1389,1,LEN(C1368),"")</f>
        <v/>
      </c>
      <c r="E1368" s="0" t="str">
        <f aca="false">IF($D1368="","",SEARCH("(",$D1368))</f>
        <v/>
      </c>
      <c r="F1368" s="0" t="str">
        <f aca="false">IF($D1368="","",SEARCH(")",$D1368))</f>
        <v/>
      </c>
      <c r="G1368" s="0" t="str">
        <f aca="false">IF(D1368="","",MID(D1368,E1368+1,F1368-2))</f>
        <v/>
      </c>
    </row>
    <row r="1369" customFormat="false" ht="16.5" hidden="false" customHeight="false" outlineLevel="0" collapsed="false">
      <c r="A1369" s="0" t="str">
        <f aca="false">IF(TRIM(rcontr2!G1390)="","",IF(ISNUMBER(SEARCH(",",rcontr2!G1390,1)),LEFT(rcontr2!G1390,SEARCH(",",rcontr2!G1390,1)-1),rcontr2!G1390))</f>
        <v/>
      </c>
      <c r="B1369" s="0" t="n">
        <f aca="false">rcontr2!A1390</f>
        <v>0</v>
      </c>
      <c r="C1369" s="0" t="str">
        <f aca="false">IF(TRIM(rcontr2!D1390)="","",IF(ISNUMBER(SEARCH("(",rcontr2!D1390,1)),LEFT(rcontr2!D1390,SEARCH("(",rcontr2!D1390,1)-1),rcontr2!D1390))</f>
        <v/>
      </c>
      <c r="D1369" s="0" t="str">
        <f aca="false">REPLACE(rcontr2!D1390,1,LEN(C1369),"")</f>
        <v/>
      </c>
      <c r="E1369" s="0" t="str">
        <f aca="false">IF($D1369="","",SEARCH("(",$D1369))</f>
        <v/>
      </c>
      <c r="F1369" s="0" t="str">
        <f aca="false">IF($D1369="","",SEARCH(")",$D1369))</f>
        <v/>
      </c>
      <c r="G1369" s="0" t="str">
        <f aca="false">IF(D1369="","",MID(D1369,E1369+1,F1369-2))</f>
        <v/>
      </c>
    </row>
    <row r="1370" customFormat="false" ht="16.5" hidden="false" customHeight="false" outlineLevel="0" collapsed="false">
      <c r="A1370" s="0" t="str">
        <f aca="false">IF(TRIM(rcontr2!G1391)="","",IF(ISNUMBER(SEARCH(",",rcontr2!G1391,1)),LEFT(rcontr2!G1391,SEARCH(",",rcontr2!G1391,1)-1),rcontr2!G1391))</f>
        <v/>
      </c>
      <c r="B1370" s="0" t="n">
        <f aca="false">rcontr2!A1391</f>
        <v>0</v>
      </c>
      <c r="C1370" s="0" t="str">
        <f aca="false">IF(TRIM(rcontr2!D1391)="","",IF(ISNUMBER(SEARCH("(",rcontr2!D1391,1)),LEFT(rcontr2!D1391,SEARCH("(",rcontr2!D1391,1)-1),rcontr2!D1391))</f>
        <v/>
      </c>
      <c r="D1370" s="0" t="str">
        <f aca="false">REPLACE(rcontr2!D1391,1,LEN(C1370),"")</f>
        <v/>
      </c>
      <c r="E1370" s="0" t="str">
        <f aca="false">IF($D1370="","",SEARCH("(",$D1370))</f>
        <v/>
      </c>
      <c r="F1370" s="0" t="str">
        <f aca="false">IF($D1370="","",SEARCH(")",$D1370))</f>
        <v/>
      </c>
      <c r="G1370" s="0" t="str">
        <f aca="false">IF(D1370="","",MID(D1370,E1370+1,F1370-2))</f>
        <v/>
      </c>
    </row>
    <row r="1371" customFormat="false" ht="16.5" hidden="false" customHeight="false" outlineLevel="0" collapsed="false">
      <c r="A1371" s="0" t="str">
        <f aca="false">IF(TRIM(rcontr2!G1392)="","",IF(ISNUMBER(SEARCH(",",rcontr2!G1392,1)),LEFT(rcontr2!G1392,SEARCH(",",rcontr2!G1392,1)-1),rcontr2!G1392))</f>
        <v/>
      </c>
      <c r="B1371" s="0" t="n">
        <f aca="false">rcontr2!A1392</f>
        <v>0</v>
      </c>
      <c r="C1371" s="0" t="str">
        <f aca="false">IF(TRIM(rcontr2!D1392)="","",IF(ISNUMBER(SEARCH("(",rcontr2!D1392,1)),LEFT(rcontr2!D1392,SEARCH("(",rcontr2!D1392,1)-1),rcontr2!D1392))</f>
        <v/>
      </c>
      <c r="D1371" s="0" t="str">
        <f aca="false">REPLACE(rcontr2!D1392,1,LEN(C1371),"")</f>
        <v/>
      </c>
      <c r="E1371" s="0" t="str">
        <f aca="false">IF($D1371="","",SEARCH("(",$D1371))</f>
        <v/>
      </c>
      <c r="F1371" s="0" t="str">
        <f aca="false">IF($D1371="","",SEARCH(")",$D1371))</f>
        <v/>
      </c>
      <c r="G1371" s="0" t="str">
        <f aca="false">IF(D1371="","",MID(D1371,E1371+1,F1371-2))</f>
        <v/>
      </c>
    </row>
    <row r="1372" customFormat="false" ht="16.5" hidden="false" customHeight="false" outlineLevel="0" collapsed="false">
      <c r="A1372" s="0" t="str">
        <f aca="false">IF(TRIM(rcontr2!G1393)="","",IF(ISNUMBER(SEARCH(",",rcontr2!G1393,1)),LEFT(rcontr2!G1393,SEARCH(",",rcontr2!G1393,1)-1),rcontr2!G1393))</f>
        <v/>
      </c>
      <c r="B1372" s="0" t="n">
        <f aca="false">rcontr2!A1393</f>
        <v>0</v>
      </c>
      <c r="C1372" s="0" t="str">
        <f aca="false">IF(TRIM(rcontr2!D1393)="","",IF(ISNUMBER(SEARCH("(",rcontr2!D1393,1)),LEFT(rcontr2!D1393,SEARCH("(",rcontr2!D1393,1)-1),rcontr2!D1393))</f>
        <v/>
      </c>
      <c r="D1372" s="0" t="str">
        <f aca="false">REPLACE(rcontr2!D1393,1,LEN(C1372),"")</f>
        <v/>
      </c>
      <c r="E1372" s="0" t="str">
        <f aca="false">IF($D1372="","",SEARCH("(",$D1372))</f>
        <v/>
      </c>
      <c r="F1372" s="0" t="str">
        <f aca="false">IF($D1372="","",SEARCH(")",$D1372))</f>
        <v/>
      </c>
      <c r="G1372" s="0" t="str">
        <f aca="false">IF(D1372="","",MID(D1372,E1372+1,F1372-2))</f>
        <v/>
      </c>
    </row>
    <row r="1373" customFormat="false" ht="16.5" hidden="false" customHeight="false" outlineLevel="0" collapsed="false">
      <c r="A1373" s="0" t="str">
        <f aca="false">IF(TRIM(rcontr2!G1394)="","",IF(ISNUMBER(SEARCH(",",rcontr2!G1394,1)),LEFT(rcontr2!G1394,SEARCH(",",rcontr2!G1394,1)-1),rcontr2!G1394))</f>
        <v/>
      </c>
      <c r="B1373" s="0" t="n">
        <f aca="false">rcontr2!A1394</f>
        <v>0</v>
      </c>
      <c r="C1373" s="0" t="str">
        <f aca="false">IF(TRIM(rcontr2!D1394)="","",IF(ISNUMBER(SEARCH("(",rcontr2!D1394,1)),LEFT(rcontr2!D1394,SEARCH("(",rcontr2!D1394,1)-1),rcontr2!D1394))</f>
        <v/>
      </c>
      <c r="D1373" s="0" t="str">
        <f aca="false">REPLACE(rcontr2!D1394,1,LEN(C1373),"")</f>
        <v/>
      </c>
      <c r="E1373" s="0" t="str">
        <f aca="false">IF($D1373="","",SEARCH("(",$D1373))</f>
        <v/>
      </c>
      <c r="F1373" s="0" t="str">
        <f aca="false">IF($D1373="","",SEARCH(")",$D1373))</f>
        <v/>
      </c>
      <c r="G1373" s="0" t="str">
        <f aca="false">IF(D1373="","",MID(D1373,E1373+1,F1373-2))</f>
        <v/>
      </c>
    </row>
    <row r="1374" customFormat="false" ht="16.5" hidden="false" customHeight="false" outlineLevel="0" collapsed="false">
      <c r="A1374" s="0" t="str">
        <f aca="false">IF(TRIM(rcontr2!G1395)="","",IF(ISNUMBER(SEARCH(",",rcontr2!G1395,1)),LEFT(rcontr2!G1395,SEARCH(",",rcontr2!G1395,1)-1),rcontr2!G1395))</f>
        <v/>
      </c>
      <c r="B1374" s="0" t="n">
        <f aca="false">rcontr2!A1395</f>
        <v>0</v>
      </c>
      <c r="C1374" s="0" t="str">
        <f aca="false">IF(TRIM(rcontr2!D1395)="","",IF(ISNUMBER(SEARCH("(",rcontr2!D1395,1)),LEFT(rcontr2!D1395,SEARCH("(",rcontr2!D1395,1)-1),rcontr2!D1395))</f>
        <v/>
      </c>
      <c r="D1374" s="0" t="str">
        <f aca="false">REPLACE(rcontr2!D1395,1,LEN(C1374),"")</f>
        <v/>
      </c>
      <c r="E1374" s="0" t="str">
        <f aca="false">IF($D1374="","",SEARCH("(",$D1374))</f>
        <v/>
      </c>
      <c r="F1374" s="0" t="str">
        <f aca="false">IF($D1374="","",SEARCH(")",$D1374))</f>
        <v/>
      </c>
      <c r="G1374" s="0" t="str">
        <f aca="false">IF(D1374="","",MID(D1374,E1374+1,F1374-2))</f>
        <v/>
      </c>
    </row>
    <row r="1375" customFormat="false" ht="16.5" hidden="false" customHeight="false" outlineLevel="0" collapsed="false">
      <c r="A1375" s="0" t="str">
        <f aca="false">IF(TRIM(rcontr2!G1396)="","",IF(ISNUMBER(SEARCH(",",rcontr2!G1396,1)),LEFT(rcontr2!G1396,SEARCH(",",rcontr2!G1396,1)-1),rcontr2!G1396))</f>
        <v/>
      </c>
      <c r="B1375" s="0" t="n">
        <f aca="false">rcontr2!A1396</f>
        <v>0</v>
      </c>
      <c r="C1375" s="0" t="str">
        <f aca="false">IF(TRIM(rcontr2!D1396)="","",IF(ISNUMBER(SEARCH("(",rcontr2!D1396,1)),LEFT(rcontr2!D1396,SEARCH("(",rcontr2!D1396,1)-1),rcontr2!D1396))</f>
        <v/>
      </c>
      <c r="D1375" s="0" t="str">
        <f aca="false">REPLACE(rcontr2!D1396,1,LEN(C1375),"")</f>
        <v/>
      </c>
      <c r="E1375" s="0" t="str">
        <f aca="false">IF($D1375="","",SEARCH("(",$D1375))</f>
        <v/>
      </c>
      <c r="F1375" s="0" t="str">
        <f aca="false">IF($D1375="","",SEARCH(")",$D1375))</f>
        <v/>
      </c>
      <c r="G1375" s="0" t="str">
        <f aca="false">IF(D1375="","",MID(D1375,E1375+1,F1375-2))</f>
        <v/>
      </c>
    </row>
    <row r="1376" customFormat="false" ht="16.5" hidden="false" customHeight="false" outlineLevel="0" collapsed="false">
      <c r="A1376" s="0" t="str">
        <f aca="false">IF(TRIM(rcontr2!G1397)="","",IF(ISNUMBER(SEARCH(",",rcontr2!G1397,1)),LEFT(rcontr2!G1397,SEARCH(",",rcontr2!G1397,1)-1),rcontr2!G1397))</f>
        <v/>
      </c>
      <c r="B1376" s="0" t="n">
        <f aca="false">rcontr2!A1397</f>
        <v>0</v>
      </c>
      <c r="C1376" s="0" t="str">
        <f aca="false">IF(TRIM(rcontr2!D1397)="","",IF(ISNUMBER(SEARCH("(",rcontr2!D1397,1)),LEFT(rcontr2!D1397,SEARCH("(",rcontr2!D1397,1)-1),rcontr2!D1397))</f>
        <v/>
      </c>
      <c r="D1376" s="0" t="str">
        <f aca="false">REPLACE(rcontr2!D1397,1,LEN(C1376),"")</f>
        <v/>
      </c>
      <c r="E1376" s="0" t="str">
        <f aca="false">IF($D1376="","",SEARCH("(",$D1376))</f>
        <v/>
      </c>
      <c r="F1376" s="0" t="str">
        <f aca="false">IF($D1376="","",SEARCH(")",$D1376))</f>
        <v/>
      </c>
      <c r="G1376" s="0" t="str">
        <f aca="false">IF(D1376="","",MID(D1376,E1376+1,F1376-2))</f>
        <v/>
      </c>
    </row>
    <row r="1377" customFormat="false" ht="16.5" hidden="false" customHeight="false" outlineLevel="0" collapsed="false">
      <c r="A1377" s="0" t="str">
        <f aca="false">IF(TRIM(rcontr2!G1398)="","",IF(ISNUMBER(SEARCH(",",rcontr2!G1398,1)),LEFT(rcontr2!G1398,SEARCH(",",rcontr2!G1398,1)-1),rcontr2!G1398))</f>
        <v/>
      </c>
      <c r="B1377" s="0" t="n">
        <f aca="false">rcontr2!A1398</f>
        <v>0</v>
      </c>
      <c r="C1377" s="0" t="str">
        <f aca="false">IF(TRIM(rcontr2!D1398)="","",IF(ISNUMBER(SEARCH("(",rcontr2!D1398,1)),LEFT(rcontr2!D1398,SEARCH("(",rcontr2!D1398,1)-1),rcontr2!D1398))</f>
        <v/>
      </c>
      <c r="D1377" s="0" t="str">
        <f aca="false">REPLACE(rcontr2!D1398,1,LEN(C1377),"")</f>
        <v/>
      </c>
      <c r="E1377" s="0" t="str">
        <f aca="false">IF($D1377="","",SEARCH("(",$D1377))</f>
        <v/>
      </c>
      <c r="F1377" s="0" t="str">
        <f aca="false">IF($D1377="","",SEARCH(")",$D1377))</f>
        <v/>
      </c>
      <c r="G1377" s="0" t="str">
        <f aca="false">IF(D1377="","",MID(D1377,E1377+1,F1377-2))</f>
        <v/>
      </c>
    </row>
    <row r="1378" customFormat="false" ht="16.5" hidden="false" customHeight="false" outlineLevel="0" collapsed="false">
      <c r="A1378" s="0" t="str">
        <f aca="false">IF(TRIM(rcontr2!G1399)="","",IF(ISNUMBER(SEARCH(",",rcontr2!G1399,1)),LEFT(rcontr2!G1399,SEARCH(",",rcontr2!G1399,1)-1),rcontr2!G1399))</f>
        <v/>
      </c>
      <c r="B1378" s="0" t="n">
        <f aca="false">rcontr2!A1399</f>
        <v>0</v>
      </c>
      <c r="C1378" s="0" t="str">
        <f aca="false">IF(TRIM(rcontr2!D1399)="","",IF(ISNUMBER(SEARCH("(",rcontr2!D1399,1)),LEFT(rcontr2!D1399,SEARCH("(",rcontr2!D1399,1)-1),rcontr2!D1399))</f>
        <v/>
      </c>
      <c r="D1378" s="0" t="str">
        <f aca="false">REPLACE(rcontr2!D1399,1,LEN(C1378),"")</f>
        <v/>
      </c>
      <c r="E1378" s="0" t="str">
        <f aca="false">IF($D1378="","",SEARCH("(",$D1378))</f>
        <v/>
      </c>
      <c r="F1378" s="0" t="str">
        <f aca="false">IF($D1378="","",SEARCH(")",$D1378))</f>
        <v/>
      </c>
      <c r="G1378" s="0" t="str">
        <f aca="false">IF(D1378="","",MID(D1378,E1378+1,F1378-2))</f>
        <v/>
      </c>
    </row>
    <row r="1379" customFormat="false" ht="16.5" hidden="false" customHeight="false" outlineLevel="0" collapsed="false">
      <c r="A1379" s="0" t="str">
        <f aca="false">IF(TRIM(rcontr2!G1400)="","",IF(ISNUMBER(SEARCH(",",rcontr2!G1400,1)),LEFT(rcontr2!G1400,SEARCH(",",rcontr2!G1400,1)-1),rcontr2!G1400))</f>
        <v/>
      </c>
      <c r="B1379" s="0" t="n">
        <f aca="false">rcontr2!A1400</f>
        <v>0</v>
      </c>
      <c r="C1379" s="0" t="str">
        <f aca="false">IF(TRIM(rcontr2!D1400)="","",IF(ISNUMBER(SEARCH("(",rcontr2!D1400,1)),LEFT(rcontr2!D1400,SEARCH("(",rcontr2!D1400,1)-1),rcontr2!D1400))</f>
        <v/>
      </c>
      <c r="D1379" s="0" t="str">
        <f aca="false">REPLACE(rcontr2!D1400,1,LEN(C1379),"")</f>
        <v/>
      </c>
      <c r="E1379" s="0" t="str">
        <f aca="false">IF($D1379="","",SEARCH("(",$D1379))</f>
        <v/>
      </c>
      <c r="F1379" s="0" t="str">
        <f aca="false">IF($D1379="","",SEARCH(")",$D1379))</f>
        <v/>
      </c>
      <c r="G1379" s="0" t="str">
        <f aca="false">IF(D1379="","",MID(D1379,E1379+1,F1379-2))</f>
        <v/>
      </c>
    </row>
    <row r="1380" customFormat="false" ht="16.5" hidden="false" customHeight="false" outlineLevel="0" collapsed="false">
      <c r="A1380" s="0" t="str">
        <f aca="false">IF(TRIM(rcontr2!G1401)="","",IF(ISNUMBER(SEARCH(",",rcontr2!G1401,1)),LEFT(rcontr2!G1401,SEARCH(",",rcontr2!G1401,1)-1),rcontr2!G1401))</f>
        <v/>
      </c>
      <c r="B1380" s="0" t="n">
        <f aca="false">rcontr2!A1401</f>
        <v>0</v>
      </c>
      <c r="C1380" s="0" t="str">
        <f aca="false">IF(TRIM(rcontr2!D1401)="","",IF(ISNUMBER(SEARCH("(",rcontr2!D1401,1)),LEFT(rcontr2!D1401,SEARCH("(",rcontr2!D1401,1)-1),rcontr2!D1401))</f>
        <v/>
      </c>
      <c r="D1380" s="0" t="str">
        <f aca="false">REPLACE(rcontr2!D1401,1,LEN(C1380),"")</f>
        <v/>
      </c>
      <c r="E1380" s="0" t="str">
        <f aca="false">IF($D1380="","",SEARCH("(",$D1380))</f>
        <v/>
      </c>
      <c r="F1380" s="0" t="str">
        <f aca="false">IF($D1380="","",SEARCH(")",$D1380))</f>
        <v/>
      </c>
      <c r="G1380" s="0" t="str">
        <f aca="false">IF(D1380="","",MID(D1380,E1380+1,F1380-2))</f>
        <v/>
      </c>
    </row>
    <row r="1381" customFormat="false" ht="16.5" hidden="false" customHeight="false" outlineLevel="0" collapsed="false">
      <c r="A1381" s="0" t="str">
        <f aca="false">IF(TRIM(rcontr2!G1402)="","",IF(ISNUMBER(SEARCH(",",rcontr2!G1402,1)),LEFT(rcontr2!G1402,SEARCH(",",rcontr2!G1402,1)-1),rcontr2!G1402))</f>
        <v/>
      </c>
      <c r="B1381" s="0" t="n">
        <f aca="false">rcontr2!A1402</f>
        <v>0</v>
      </c>
      <c r="C1381" s="0" t="str">
        <f aca="false">IF(TRIM(rcontr2!D1402)="","",IF(ISNUMBER(SEARCH("(",rcontr2!D1402,1)),LEFT(rcontr2!D1402,SEARCH("(",rcontr2!D1402,1)-1),rcontr2!D1402))</f>
        <v/>
      </c>
      <c r="D1381" s="0" t="str">
        <f aca="false">REPLACE(rcontr2!D1402,1,LEN(C1381),"")</f>
        <v/>
      </c>
      <c r="E1381" s="0" t="str">
        <f aca="false">IF($D1381="","",SEARCH("(",$D1381))</f>
        <v/>
      </c>
      <c r="F1381" s="0" t="str">
        <f aca="false">IF($D1381="","",SEARCH(")",$D1381))</f>
        <v/>
      </c>
      <c r="G1381" s="0" t="str">
        <f aca="false">IF(D1381="","",MID(D1381,E1381+1,F1381-2))</f>
        <v/>
      </c>
    </row>
    <row r="1382" customFormat="false" ht="16.5" hidden="false" customHeight="false" outlineLevel="0" collapsed="false">
      <c r="A1382" s="0" t="str">
        <f aca="false">IF(TRIM(rcontr2!G1403)="","",IF(ISNUMBER(SEARCH(",",rcontr2!G1403,1)),LEFT(rcontr2!G1403,SEARCH(",",rcontr2!G1403,1)-1),rcontr2!G1403))</f>
        <v/>
      </c>
      <c r="B1382" s="0" t="n">
        <f aca="false">rcontr2!A1403</f>
        <v>0</v>
      </c>
      <c r="C1382" s="0" t="str">
        <f aca="false">IF(TRIM(rcontr2!D1403)="","",IF(ISNUMBER(SEARCH("(",rcontr2!D1403,1)),LEFT(rcontr2!D1403,SEARCH("(",rcontr2!D1403,1)-1),rcontr2!D1403))</f>
        <v/>
      </c>
      <c r="D1382" s="0" t="str">
        <f aca="false">REPLACE(rcontr2!D1403,1,LEN(C1382),"")</f>
        <v/>
      </c>
      <c r="E1382" s="0" t="str">
        <f aca="false">IF($D1382="","",SEARCH("(",$D1382))</f>
        <v/>
      </c>
      <c r="F1382" s="0" t="str">
        <f aca="false">IF($D1382="","",SEARCH(")",$D1382))</f>
        <v/>
      </c>
      <c r="G1382" s="0" t="str">
        <f aca="false">IF(D1382="","",MID(D1382,E1382+1,F1382-2))</f>
        <v/>
      </c>
    </row>
    <row r="1383" customFormat="false" ht="16.5" hidden="false" customHeight="false" outlineLevel="0" collapsed="false">
      <c r="A1383" s="0" t="str">
        <f aca="false">IF(TRIM(rcontr2!G1404)="","",IF(ISNUMBER(SEARCH(",",rcontr2!G1404,1)),LEFT(rcontr2!G1404,SEARCH(",",rcontr2!G1404,1)-1),rcontr2!G1404))</f>
        <v/>
      </c>
      <c r="B1383" s="0" t="n">
        <f aca="false">rcontr2!A1404</f>
        <v>0</v>
      </c>
      <c r="C1383" s="0" t="str">
        <f aca="false">IF(TRIM(rcontr2!D1404)="","",IF(ISNUMBER(SEARCH("(",rcontr2!D1404,1)),LEFT(rcontr2!D1404,SEARCH("(",rcontr2!D1404,1)-1),rcontr2!D1404))</f>
        <v/>
      </c>
      <c r="D1383" s="0" t="str">
        <f aca="false">REPLACE(rcontr2!D1404,1,LEN(C1383),"")</f>
        <v/>
      </c>
      <c r="E1383" s="0" t="str">
        <f aca="false">IF($D1383="","",SEARCH("(",$D1383))</f>
        <v/>
      </c>
      <c r="F1383" s="0" t="str">
        <f aca="false">IF($D1383="","",SEARCH(")",$D1383))</f>
        <v/>
      </c>
      <c r="G1383" s="0" t="str">
        <f aca="false">IF(D1383="","",MID(D1383,E1383+1,F1383-2))</f>
        <v/>
      </c>
    </row>
    <row r="1384" customFormat="false" ht="16.5" hidden="false" customHeight="false" outlineLevel="0" collapsed="false">
      <c r="A1384" s="0" t="str">
        <f aca="false">IF(TRIM(rcontr2!G1405)="","",IF(ISNUMBER(SEARCH(",",rcontr2!G1405,1)),LEFT(rcontr2!G1405,SEARCH(",",rcontr2!G1405,1)-1),rcontr2!G1405))</f>
        <v/>
      </c>
      <c r="B1384" s="0" t="n">
        <f aca="false">rcontr2!A1405</f>
        <v>0</v>
      </c>
      <c r="C1384" s="0" t="str">
        <f aca="false">IF(TRIM(rcontr2!D1405)="","",IF(ISNUMBER(SEARCH("(",rcontr2!D1405,1)),LEFT(rcontr2!D1405,SEARCH("(",rcontr2!D1405,1)-1),rcontr2!D1405))</f>
        <v/>
      </c>
      <c r="D1384" s="0" t="str">
        <f aca="false">REPLACE(rcontr2!D1405,1,LEN(C1384),"")</f>
        <v/>
      </c>
      <c r="E1384" s="0" t="str">
        <f aca="false">IF($D1384="","",SEARCH("(",$D1384))</f>
        <v/>
      </c>
      <c r="F1384" s="0" t="str">
        <f aca="false">IF($D1384="","",SEARCH(")",$D1384))</f>
        <v/>
      </c>
      <c r="G1384" s="0" t="str">
        <f aca="false">IF(D1384="","",MID(D1384,E1384+1,F1384-2))</f>
        <v/>
      </c>
    </row>
    <row r="1385" customFormat="false" ht="16.5" hidden="false" customHeight="false" outlineLevel="0" collapsed="false">
      <c r="A1385" s="0" t="str">
        <f aca="false">IF(TRIM(rcontr2!G1406)="","",IF(ISNUMBER(SEARCH(",",rcontr2!G1406,1)),LEFT(rcontr2!G1406,SEARCH(",",rcontr2!G1406,1)-1),rcontr2!G1406))</f>
        <v/>
      </c>
      <c r="B1385" s="0" t="n">
        <f aca="false">rcontr2!A1406</f>
        <v>0</v>
      </c>
      <c r="C1385" s="0" t="str">
        <f aca="false">IF(TRIM(rcontr2!D1406)="","",IF(ISNUMBER(SEARCH("(",rcontr2!D1406,1)),LEFT(rcontr2!D1406,SEARCH("(",rcontr2!D1406,1)-1),rcontr2!D1406))</f>
        <v/>
      </c>
      <c r="D1385" s="0" t="str">
        <f aca="false">REPLACE(rcontr2!D1406,1,LEN(C1385),"")</f>
        <v/>
      </c>
      <c r="E1385" s="0" t="str">
        <f aca="false">IF($D1385="","",SEARCH("(",$D1385))</f>
        <v/>
      </c>
      <c r="F1385" s="0" t="str">
        <f aca="false">IF($D1385="","",SEARCH(")",$D1385))</f>
        <v/>
      </c>
      <c r="G1385" s="0" t="str">
        <f aca="false">IF(D1385="","",MID(D1385,E1385+1,F1385-2))</f>
        <v/>
      </c>
    </row>
    <row r="1386" customFormat="false" ht="16.5" hidden="false" customHeight="false" outlineLevel="0" collapsed="false">
      <c r="A1386" s="0" t="str">
        <f aca="false">IF(TRIM(rcontr2!G1407)="","",IF(ISNUMBER(SEARCH(",",rcontr2!G1407,1)),LEFT(rcontr2!G1407,SEARCH(",",rcontr2!G1407,1)-1),rcontr2!G1407))</f>
        <v/>
      </c>
      <c r="B1386" s="0" t="n">
        <f aca="false">rcontr2!A1407</f>
        <v>0</v>
      </c>
      <c r="C1386" s="0" t="str">
        <f aca="false">IF(TRIM(rcontr2!D1407)="","",IF(ISNUMBER(SEARCH("(",rcontr2!D1407,1)),LEFT(rcontr2!D1407,SEARCH("(",rcontr2!D1407,1)-1),rcontr2!D1407))</f>
        <v/>
      </c>
      <c r="D1386" s="0" t="str">
        <f aca="false">REPLACE(rcontr2!D1407,1,LEN(C1386),"")</f>
        <v/>
      </c>
      <c r="E1386" s="0" t="str">
        <f aca="false">IF($D1386="","",SEARCH("(",$D1386))</f>
        <v/>
      </c>
      <c r="F1386" s="0" t="str">
        <f aca="false">IF($D1386="","",SEARCH(")",$D1386))</f>
        <v/>
      </c>
      <c r="G1386" s="0" t="str">
        <f aca="false">IF(D1386="","",MID(D1386,E1386+1,F1386-2))</f>
        <v/>
      </c>
    </row>
    <row r="1387" customFormat="false" ht="16.5" hidden="false" customHeight="false" outlineLevel="0" collapsed="false">
      <c r="A1387" s="0" t="str">
        <f aca="false">IF(TRIM(rcontr2!G1408)="","",IF(ISNUMBER(SEARCH(",",rcontr2!G1408,1)),LEFT(rcontr2!G1408,SEARCH(",",rcontr2!G1408,1)-1),rcontr2!G1408))</f>
        <v/>
      </c>
      <c r="B1387" s="0" t="n">
        <f aca="false">rcontr2!A1408</f>
        <v>0</v>
      </c>
      <c r="C1387" s="0" t="str">
        <f aca="false">IF(TRIM(rcontr2!D1408)="","",IF(ISNUMBER(SEARCH("(",rcontr2!D1408,1)),LEFT(rcontr2!D1408,SEARCH("(",rcontr2!D1408,1)-1),rcontr2!D1408))</f>
        <v/>
      </c>
      <c r="D1387" s="0" t="str">
        <f aca="false">REPLACE(rcontr2!D1408,1,LEN(C1387),"")</f>
        <v/>
      </c>
      <c r="E1387" s="0" t="str">
        <f aca="false">IF($D1387="","",SEARCH("(",$D1387))</f>
        <v/>
      </c>
      <c r="F1387" s="0" t="str">
        <f aca="false">IF($D1387="","",SEARCH(")",$D1387))</f>
        <v/>
      </c>
      <c r="G1387" s="0" t="str">
        <f aca="false">IF(D1387="","",MID(D1387,E1387+1,F1387-2))</f>
        <v/>
      </c>
    </row>
    <row r="1388" customFormat="false" ht="16.5" hidden="false" customHeight="false" outlineLevel="0" collapsed="false">
      <c r="A1388" s="0" t="str">
        <f aca="false">IF(TRIM(rcontr2!G1409)="","",IF(ISNUMBER(SEARCH(",",rcontr2!G1409,1)),LEFT(rcontr2!G1409,SEARCH(",",rcontr2!G1409,1)-1),rcontr2!G1409))</f>
        <v/>
      </c>
      <c r="B1388" s="0" t="n">
        <f aca="false">rcontr2!A1409</f>
        <v>0</v>
      </c>
      <c r="C1388" s="0" t="str">
        <f aca="false">IF(TRIM(rcontr2!D1409)="","",IF(ISNUMBER(SEARCH("(",rcontr2!D1409,1)),LEFT(rcontr2!D1409,SEARCH("(",rcontr2!D1409,1)-1),rcontr2!D1409))</f>
        <v/>
      </c>
      <c r="D1388" s="0" t="str">
        <f aca="false">REPLACE(rcontr2!D1409,1,LEN(C1388),"")</f>
        <v/>
      </c>
      <c r="E1388" s="0" t="str">
        <f aca="false">IF($D1388="","",SEARCH("(",$D1388))</f>
        <v/>
      </c>
      <c r="F1388" s="0" t="str">
        <f aca="false">IF($D1388="","",SEARCH(")",$D1388))</f>
        <v/>
      </c>
      <c r="G1388" s="0" t="str">
        <f aca="false">IF(D1388="","",MID(D1388,E1388+1,F1388-2))</f>
        <v/>
      </c>
    </row>
    <row r="1389" customFormat="false" ht="16.5" hidden="false" customHeight="false" outlineLevel="0" collapsed="false">
      <c r="A1389" s="0" t="str">
        <f aca="false">IF(TRIM(rcontr2!G1410)="","",IF(ISNUMBER(SEARCH(",",rcontr2!G1410,1)),LEFT(rcontr2!G1410,SEARCH(",",rcontr2!G1410,1)-1),rcontr2!G1410))</f>
        <v/>
      </c>
      <c r="B1389" s="0" t="n">
        <f aca="false">rcontr2!A1410</f>
        <v>0</v>
      </c>
      <c r="C1389" s="0" t="str">
        <f aca="false">IF(TRIM(rcontr2!D1410)="","",IF(ISNUMBER(SEARCH("(",rcontr2!D1410,1)),LEFT(rcontr2!D1410,SEARCH("(",rcontr2!D1410,1)-1),rcontr2!D1410))</f>
        <v/>
      </c>
      <c r="D1389" s="0" t="str">
        <f aca="false">REPLACE(rcontr2!D1410,1,LEN(C1389),"")</f>
        <v/>
      </c>
      <c r="E1389" s="0" t="str">
        <f aca="false">IF($D1389="","",SEARCH("(",$D1389))</f>
        <v/>
      </c>
      <c r="F1389" s="0" t="str">
        <f aca="false">IF($D1389="","",SEARCH(")",$D1389))</f>
        <v/>
      </c>
      <c r="G1389" s="0" t="str">
        <f aca="false">IF(D1389="","",MID(D1389,E1389+1,F1389-2))</f>
        <v/>
      </c>
    </row>
    <row r="1390" customFormat="false" ht="16.5" hidden="false" customHeight="false" outlineLevel="0" collapsed="false">
      <c r="A1390" s="0" t="str">
        <f aca="false">IF(TRIM(rcontr2!G1411)="","",IF(ISNUMBER(SEARCH(",",rcontr2!G1411,1)),LEFT(rcontr2!G1411,SEARCH(",",rcontr2!G1411,1)-1),rcontr2!G1411))</f>
        <v/>
      </c>
      <c r="B1390" s="0" t="n">
        <f aca="false">rcontr2!A1411</f>
        <v>0</v>
      </c>
      <c r="C1390" s="0" t="str">
        <f aca="false">IF(TRIM(rcontr2!D1411)="","",IF(ISNUMBER(SEARCH("(",rcontr2!D1411,1)),LEFT(rcontr2!D1411,SEARCH("(",rcontr2!D1411,1)-1),rcontr2!D1411))</f>
        <v/>
      </c>
      <c r="D1390" s="0" t="str">
        <f aca="false">REPLACE(rcontr2!D1411,1,LEN(C1390),"")</f>
        <v/>
      </c>
      <c r="E1390" s="0" t="str">
        <f aca="false">IF($D1390="","",SEARCH("(",$D1390))</f>
        <v/>
      </c>
      <c r="F1390" s="0" t="str">
        <f aca="false">IF($D1390="","",SEARCH(")",$D1390))</f>
        <v/>
      </c>
      <c r="G1390" s="0" t="str">
        <f aca="false">IF(D1390="","",MID(D1390,E1390+1,F1390-2))</f>
        <v/>
      </c>
    </row>
    <row r="1391" customFormat="false" ht="16.5" hidden="false" customHeight="false" outlineLevel="0" collapsed="false">
      <c r="A1391" s="0" t="str">
        <f aca="false">IF(TRIM(rcontr2!G1412)="","",IF(ISNUMBER(SEARCH(",",rcontr2!G1412,1)),LEFT(rcontr2!G1412,SEARCH(",",rcontr2!G1412,1)-1),rcontr2!G1412))</f>
        <v/>
      </c>
      <c r="B1391" s="0" t="n">
        <f aca="false">rcontr2!A1412</f>
        <v>0</v>
      </c>
      <c r="C1391" s="0" t="str">
        <f aca="false">IF(TRIM(rcontr2!D1412)="","",IF(ISNUMBER(SEARCH("(",rcontr2!D1412,1)),LEFT(rcontr2!D1412,SEARCH("(",rcontr2!D1412,1)-1),rcontr2!D1412))</f>
        <v/>
      </c>
      <c r="D1391" s="0" t="str">
        <f aca="false">REPLACE(rcontr2!D1412,1,LEN(C1391),"")</f>
        <v/>
      </c>
      <c r="E1391" s="0" t="str">
        <f aca="false">IF($D1391="","",SEARCH("(",$D1391))</f>
        <v/>
      </c>
      <c r="F1391" s="0" t="str">
        <f aca="false">IF($D1391="","",SEARCH(")",$D1391))</f>
        <v/>
      </c>
      <c r="G1391" s="0" t="str">
        <f aca="false">IF(D1391="","",MID(D1391,E1391+1,F1391-2))</f>
        <v/>
      </c>
    </row>
    <row r="1392" customFormat="false" ht="16.5" hidden="false" customHeight="false" outlineLevel="0" collapsed="false">
      <c r="A1392" s="0" t="str">
        <f aca="false">IF(TRIM(rcontr2!G1413)="","",IF(ISNUMBER(SEARCH(",",rcontr2!G1413,1)),LEFT(rcontr2!G1413,SEARCH(",",rcontr2!G1413,1)-1),rcontr2!G1413))</f>
        <v/>
      </c>
      <c r="B1392" s="0" t="n">
        <f aca="false">rcontr2!A1413</f>
        <v>0</v>
      </c>
      <c r="C1392" s="0" t="str">
        <f aca="false">IF(TRIM(rcontr2!D1413)="","",IF(ISNUMBER(SEARCH("(",rcontr2!D1413,1)),LEFT(rcontr2!D1413,SEARCH("(",rcontr2!D1413,1)-1),rcontr2!D1413))</f>
        <v/>
      </c>
      <c r="D1392" s="0" t="str">
        <f aca="false">REPLACE(rcontr2!D1413,1,LEN(C1392),"")</f>
        <v/>
      </c>
      <c r="E1392" s="0" t="str">
        <f aca="false">IF($D1392="","",SEARCH("(",$D1392))</f>
        <v/>
      </c>
      <c r="F1392" s="0" t="str">
        <f aca="false">IF($D1392="","",SEARCH(")",$D1392))</f>
        <v/>
      </c>
      <c r="G1392" s="0" t="str">
        <f aca="false">IF(D1392="","",MID(D1392,E1392+1,F1392-2))</f>
        <v/>
      </c>
    </row>
    <row r="1393" customFormat="false" ht="16.5" hidden="false" customHeight="false" outlineLevel="0" collapsed="false">
      <c r="A1393" s="0" t="str">
        <f aca="false">IF(TRIM(rcontr2!G1414)="","",IF(ISNUMBER(SEARCH(",",rcontr2!G1414,1)),LEFT(rcontr2!G1414,SEARCH(",",rcontr2!G1414,1)-1),rcontr2!G1414))</f>
        <v/>
      </c>
      <c r="B1393" s="0" t="n">
        <f aca="false">rcontr2!A1414</f>
        <v>0</v>
      </c>
      <c r="C1393" s="0" t="str">
        <f aca="false">IF(TRIM(rcontr2!D1414)="","",IF(ISNUMBER(SEARCH("(",rcontr2!D1414,1)),LEFT(rcontr2!D1414,SEARCH("(",rcontr2!D1414,1)-1),rcontr2!D1414))</f>
        <v/>
      </c>
      <c r="D1393" s="0" t="str">
        <f aca="false">REPLACE(rcontr2!D1414,1,LEN(C1393),"")</f>
        <v/>
      </c>
      <c r="E1393" s="0" t="str">
        <f aca="false">IF($D1393="","",SEARCH("(",$D1393))</f>
        <v/>
      </c>
      <c r="F1393" s="0" t="str">
        <f aca="false">IF($D1393="","",SEARCH(")",$D1393))</f>
        <v/>
      </c>
      <c r="G1393" s="0" t="str">
        <f aca="false">IF(D1393="","",MID(D1393,E1393+1,F1393-2))</f>
        <v/>
      </c>
    </row>
    <row r="1394" customFormat="false" ht="16.5" hidden="false" customHeight="false" outlineLevel="0" collapsed="false">
      <c r="A1394" s="0" t="str">
        <f aca="false">IF(TRIM(rcontr2!G1415)="","",IF(ISNUMBER(SEARCH(",",rcontr2!G1415,1)),LEFT(rcontr2!G1415,SEARCH(",",rcontr2!G1415,1)-1),rcontr2!G1415))</f>
        <v/>
      </c>
      <c r="B1394" s="0" t="n">
        <f aca="false">rcontr2!A1415</f>
        <v>0</v>
      </c>
      <c r="C1394" s="0" t="str">
        <f aca="false">IF(TRIM(rcontr2!D1415)="","",IF(ISNUMBER(SEARCH("(",rcontr2!D1415,1)),LEFT(rcontr2!D1415,SEARCH("(",rcontr2!D1415,1)-1),rcontr2!D1415))</f>
        <v/>
      </c>
      <c r="D1394" s="0" t="str">
        <f aca="false">REPLACE(rcontr2!D1415,1,LEN(C1394),"")</f>
        <v/>
      </c>
      <c r="E1394" s="0" t="str">
        <f aca="false">IF($D1394="","",SEARCH("(",$D1394))</f>
        <v/>
      </c>
      <c r="F1394" s="0" t="str">
        <f aca="false">IF($D1394="","",SEARCH(")",$D1394))</f>
        <v/>
      </c>
      <c r="G1394" s="0" t="str">
        <f aca="false">IF(D1394="","",MID(D1394,E1394+1,F1394-2))</f>
        <v/>
      </c>
    </row>
    <row r="1395" customFormat="false" ht="16.5" hidden="false" customHeight="false" outlineLevel="0" collapsed="false">
      <c r="A1395" s="0" t="str">
        <f aca="false">IF(TRIM(rcontr2!G1416)="","",IF(ISNUMBER(SEARCH(",",rcontr2!G1416,1)),LEFT(rcontr2!G1416,SEARCH(",",rcontr2!G1416,1)-1),rcontr2!G1416))</f>
        <v/>
      </c>
      <c r="B1395" s="0" t="n">
        <f aca="false">rcontr2!A1416</f>
        <v>0</v>
      </c>
      <c r="C1395" s="0" t="str">
        <f aca="false">IF(TRIM(rcontr2!D1416)="","",IF(ISNUMBER(SEARCH("(",rcontr2!D1416,1)),LEFT(rcontr2!D1416,SEARCH("(",rcontr2!D1416,1)-1),rcontr2!D1416))</f>
        <v/>
      </c>
      <c r="D1395" s="0" t="str">
        <f aca="false">REPLACE(rcontr2!D1416,1,LEN(C1395),"")</f>
        <v/>
      </c>
      <c r="E1395" s="0" t="str">
        <f aca="false">IF($D1395="","",SEARCH("(",$D1395))</f>
        <v/>
      </c>
      <c r="F1395" s="0" t="str">
        <f aca="false">IF($D1395="","",SEARCH(")",$D1395))</f>
        <v/>
      </c>
      <c r="G1395" s="0" t="str">
        <f aca="false">IF(D1395="","",MID(D1395,E1395+1,F1395-2))</f>
        <v/>
      </c>
    </row>
    <row r="1396" customFormat="false" ht="16.5" hidden="false" customHeight="false" outlineLevel="0" collapsed="false">
      <c r="A1396" s="0" t="str">
        <f aca="false">IF(TRIM(rcontr2!G1417)="","",IF(ISNUMBER(SEARCH(",",rcontr2!G1417,1)),LEFT(rcontr2!G1417,SEARCH(",",rcontr2!G1417,1)-1),rcontr2!G1417))</f>
        <v/>
      </c>
      <c r="B1396" s="0" t="n">
        <f aca="false">rcontr2!A1417</f>
        <v>0</v>
      </c>
      <c r="C1396" s="0" t="str">
        <f aca="false">IF(TRIM(rcontr2!D1417)="","",IF(ISNUMBER(SEARCH("(",rcontr2!D1417,1)),LEFT(rcontr2!D1417,SEARCH("(",rcontr2!D1417,1)-1),rcontr2!D1417))</f>
        <v/>
      </c>
      <c r="D1396" s="0" t="str">
        <f aca="false">REPLACE(rcontr2!D1417,1,LEN(C1396),"")</f>
        <v/>
      </c>
      <c r="E1396" s="0" t="str">
        <f aca="false">IF($D1396="","",SEARCH("(",$D1396))</f>
        <v/>
      </c>
      <c r="F1396" s="0" t="str">
        <f aca="false">IF($D1396="","",SEARCH(")",$D1396))</f>
        <v/>
      </c>
      <c r="G1396" s="0" t="str">
        <f aca="false">IF(D1396="","",MID(D1396,E1396+1,F1396-2))</f>
        <v/>
      </c>
    </row>
    <row r="1397" customFormat="false" ht="16.5" hidden="false" customHeight="false" outlineLevel="0" collapsed="false">
      <c r="A1397" s="0" t="str">
        <f aca="false">IF(TRIM(rcontr2!G1418)="","",IF(ISNUMBER(SEARCH(",",rcontr2!G1418,1)),LEFT(rcontr2!G1418,SEARCH(",",rcontr2!G1418,1)-1),rcontr2!G1418))</f>
        <v/>
      </c>
      <c r="B1397" s="0" t="n">
        <f aca="false">rcontr2!A1418</f>
        <v>0</v>
      </c>
      <c r="C1397" s="0" t="str">
        <f aca="false">IF(TRIM(rcontr2!D1418)="","",IF(ISNUMBER(SEARCH("(",rcontr2!D1418,1)),LEFT(rcontr2!D1418,SEARCH("(",rcontr2!D1418,1)-1),rcontr2!D1418))</f>
        <v/>
      </c>
      <c r="D1397" s="0" t="str">
        <f aca="false">REPLACE(rcontr2!D1418,1,LEN(C1397),"")</f>
        <v/>
      </c>
      <c r="E1397" s="0" t="str">
        <f aca="false">IF($D1397="","",SEARCH("(",$D1397))</f>
        <v/>
      </c>
      <c r="F1397" s="0" t="str">
        <f aca="false">IF($D1397="","",SEARCH(")",$D1397))</f>
        <v/>
      </c>
      <c r="G1397" s="0" t="str">
        <f aca="false">IF(D1397="","",MID(D1397,E1397+1,F1397-2))</f>
        <v/>
      </c>
    </row>
    <row r="1398" customFormat="false" ht="16.5" hidden="false" customHeight="false" outlineLevel="0" collapsed="false">
      <c r="A1398" s="0" t="str">
        <f aca="false">IF(TRIM(rcontr2!G1419)="","",IF(ISNUMBER(SEARCH(",",rcontr2!G1419,1)),LEFT(rcontr2!G1419,SEARCH(",",rcontr2!G1419,1)-1),rcontr2!G1419))</f>
        <v/>
      </c>
      <c r="B1398" s="0" t="n">
        <f aca="false">rcontr2!A1419</f>
        <v>0</v>
      </c>
      <c r="C1398" s="0" t="str">
        <f aca="false">IF(TRIM(rcontr2!D1419)="","",IF(ISNUMBER(SEARCH("(",rcontr2!D1419,1)),LEFT(rcontr2!D1419,SEARCH("(",rcontr2!D1419,1)-1),rcontr2!D1419))</f>
        <v/>
      </c>
      <c r="D1398" s="0" t="str">
        <f aca="false">REPLACE(rcontr2!D1419,1,LEN(C1398),"")</f>
        <v/>
      </c>
      <c r="E1398" s="0" t="str">
        <f aca="false">IF($D1398="","",SEARCH("(",$D1398))</f>
        <v/>
      </c>
      <c r="F1398" s="0" t="str">
        <f aca="false">IF($D1398="","",SEARCH(")",$D1398))</f>
        <v/>
      </c>
      <c r="G1398" s="0" t="str">
        <f aca="false">IF(D1398="","",MID(D1398,E1398+1,F1398-2))</f>
        <v/>
      </c>
    </row>
    <row r="1399" customFormat="false" ht="16.5" hidden="false" customHeight="false" outlineLevel="0" collapsed="false">
      <c r="A1399" s="0" t="str">
        <f aca="false">IF(TRIM(rcontr2!G1420)="","",IF(ISNUMBER(SEARCH(",",rcontr2!G1420,1)),LEFT(rcontr2!G1420,SEARCH(",",rcontr2!G1420,1)-1),rcontr2!G1420))</f>
        <v/>
      </c>
      <c r="B1399" s="0" t="n">
        <f aca="false">rcontr2!A1420</f>
        <v>0</v>
      </c>
      <c r="C1399" s="0" t="str">
        <f aca="false">IF(TRIM(rcontr2!D1420)="","",IF(ISNUMBER(SEARCH("(",rcontr2!D1420,1)),LEFT(rcontr2!D1420,SEARCH("(",rcontr2!D1420,1)-1),rcontr2!D1420))</f>
        <v/>
      </c>
      <c r="D1399" s="0" t="str">
        <f aca="false">REPLACE(rcontr2!D1420,1,LEN(C1399),"")</f>
        <v/>
      </c>
      <c r="E1399" s="0" t="str">
        <f aca="false">IF($D1399="","",SEARCH("(",$D1399))</f>
        <v/>
      </c>
      <c r="F1399" s="0" t="str">
        <f aca="false">IF($D1399="","",SEARCH(")",$D1399))</f>
        <v/>
      </c>
      <c r="G1399" s="0" t="str">
        <f aca="false">IF(D1399="","",MID(D1399,E1399+1,F1399-2))</f>
        <v/>
      </c>
    </row>
    <row r="1400" customFormat="false" ht="16.5" hidden="false" customHeight="false" outlineLevel="0" collapsed="false">
      <c r="A1400" s="0" t="str">
        <f aca="false">IF(TRIM(rcontr2!G1421)="","",IF(ISNUMBER(SEARCH(",",rcontr2!G1421,1)),LEFT(rcontr2!G1421,SEARCH(",",rcontr2!G1421,1)-1),rcontr2!G1421))</f>
        <v/>
      </c>
      <c r="B1400" s="0" t="n">
        <f aca="false">rcontr2!A1421</f>
        <v>0</v>
      </c>
      <c r="C1400" s="0" t="str">
        <f aca="false">IF(TRIM(rcontr2!D1421)="","",IF(ISNUMBER(SEARCH("(",rcontr2!D1421,1)),LEFT(rcontr2!D1421,SEARCH("(",rcontr2!D1421,1)-1),rcontr2!D1421))</f>
        <v/>
      </c>
      <c r="D1400" s="0" t="str">
        <f aca="false">REPLACE(rcontr2!D1421,1,LEN(C1400),"")</f>
        <v/>
      </c>
      <c r="E1400" s="0" t="str">
        <f aca="false">IF($D1400="","",SEARCH("(",$D1400))</f>
        <v/>
      </c>
      <c r="F1400" s="0" t="str">
        <f aca="false">IF($D1400="","",SEARCH(")",$D1400))</f>
        <v/>
      </c>
      <c r="G1400" s="0" t="str">
        <f aca="false">IF(D1400="","",MID(D1400,E1400+1,F1400-2))</f>
        <v/>
      </c>
    </row>
    <row r="1401" customFormat="false" ht="16.5" hidden="false" customHeight="false" outlineLevel="0" collapsed="false">
      <c r="A1401" s="0" t="str">
        <f aca="false">IF(TRIM(rcontr2!G1422)="","",IF(ISNUMBER(SEARCH(",",rcontr2!G1422,1)),LEFT(rcontr2!G1422,SEARCH(",",rcontr2!G1422,1)-1),rcontr2!G1422))</f>
        <v/>
      </c>
      <c r="B1401" s="0" t="n">
        <f aca="false">rcontr2!A1422</f>
        <v>0</v>
      </c>
      <c r="C1401" s="0" t="str">
        <f aca="false">IF(TRIM(rcontr2!D1422)="","",IF(ISNUMBER(SEARCH("(",rcontr2!D1422,1)),LEFT(rcontr2!D1422,SEARCH("(",rcontr2!D1422,1)-1),rcontr2!D1422))</f>
        <v/>
      </c>
      <c r="D1401" s="0" t="str">
        <f aca="false">REPLACE(rcontr2!D1422,1,LEN(C1401),"")</f>
        <v/>
      </c>
      <c r="E1401" s="0" t="str">
        <f aca="false">IF($D1401="","",SEARCH("(",$D1401))</f>
        <v/>
      </c>
      <c r="F1401" s="0" t="str">
        <f aca="false">IF($D1401="","",SEARCH(")",$D1401))</f>
        <v/>
      </c>
      <c r="G1401" s="0" t="str">
        <f aca="false">IF(D1401="","",MID(D1401,E1401+1,F1401-2))</f>
        <v/>
      </c>
    </row>
    <row r="1402" customFormat="false" ht="16.5" hidden="false" customHeight="false" outlineLevel="0" collapsed="false">
      <c r="A1402" s="0" t="str">
        <f aca="false">IF(TRIM(rcontr2!G1423)="","",IF(ISNUMBER(SEARCH(",",rcontr2!G1423,1)),LEFT(rcontr2!G1423,SEARCH(",",rcontr2!G1423,1)-1),rcontr2!G1423))</f>
        <v/>
      </c>
      <c r="B1402" s="0" t="n">
        <f aca="false">rcontr2!A1423</f>
        <v>0</v>
      </c>
      <c r="C1402" s="0" t="str">
        <f aca="false">IF(TRIM(rcontr2!D1423)="","",IF(ISNUMBER(SEARCH("(",rcontr2!D1423,1)),LEFT(rcontr2!D1423,SEARCH("(",rcontr2!D1423,1)-1),rcontr2!D1423))</f>
        <v/>
      </c>
      <c r="D1402" s="0" t="str">
        <f aca="false">REPLACE(rcontr2!D1423,1,LEN(C1402),"")</f>
        <v/>
      </c>
      <c r="E1402" s="0" t="str">
        <f aca="false">IF($D1402="","",SEARCH("(",$D1402))</f>
        <v/>
      </c>
      <c r="F1402" s="0" t="str">
        <f aca="false">IF($D1402="","",SEARCH(")",$D1402))</f>
        <v/>
      </c>
      <c r="G1402" s="0" t="str">
        <f aca="false">IF(D1402="","",MID(D1402,E1402+1,F1402-2))</f>
        <v/>
      </c>
    </row>
    <row r="1403" customFormat="false" ht="16.5" hidden="false" customHeight="false" outlineLevel="0" collapsed="false">
      <c r="A1403" s="0" t="str">
        <f aca="false">IF(TRIM(rcontr2!G1424)="","",IF(ISNUMBER(SEARCH(",",rcontr2!G1424,1)),LEFT(rcontr2!G1424,SEARCH(",",rcontr2!G1424,1)-1),rcontr2!G1424))</f>
        <v/>
      </c>
      <c r="B1403" s="0" t="n">
        <f aca="false">rcontr2!A1424</f>
        <v>0</v>
      </c>
      <c r="C1403" s="0" t="str">
        <f aca="false">IF(TRIM(rcontr2!D1424)="","",IF(ISNUMBER(SEARCH("(",rcontr2!D1424,1)),LEFT(rcontr2!D1424,SEARCH("(",rcontr2!D1424,1)-1),rcontr2!D1424))</f>
        <v/>
      </c>
      <c r="D1403" s="0" t="str">
        <f aca="false">REPLACE(rcontr2!D1424,1,LEN(C1403),"")</f>
        <v/>
      </c>
      <c r="E1403" s="0" t="str">
        <f aca="false">IF($D1403="","",SEARCH("(",$D1403))</f>
        <v/>
      </c>
      <c r="F1403" s="0" t="str">
        <f aca="false">IF($D1403="","",SEARCH(")",$D1403))</f>
        <v/>
      </c>
      <c r="G1403" s="0" t="str">
        <f aca="false">IF(D1403="","",MID(D1403,E1403+1,F1403-2))</f>
        <v/>
      </c>
    </row>
    <row r="1404" customFormat="false" ht="16.5" hidden="false" customHeight="false" outlineLevel="0" collapsed="false">
      <c r="A1404" s="0" t="str">
        <f aca="false">IF(TRIM(rcontr2!G1425)="","",IF(ISNUMBER(SEARCH(",",rcontr2!G1425,1)),LEFT(rcontr2!G1425,SEARCH(",",rcontr2!G1425,1)-1),rcontr2!G1425))</f>
        <v/>
      </c>
      <c r="B1404" s="0" t="n">
        <f aca="false">rcontr2!A1425</f>
        <v>0</v>
      </c>
      <c r="C1404" s="0" t="str">
        <f aca="false">IF(TRIM(rcontr2!D1425)="","",IF(ISNUMBER(SEARCH("(",rcontr2!D1425,1)),LEFT(rcontr2!D1425,SEARCH("(",rcontr2!D1425,1)-1),rcontr2!D1425))</f>
        <v/>
      </c>
      <c r="D1404" s="0" t="str">
        <f aca="false">REPLACE(rcontr2!D1425,1,LEN(C1404),"")</f>
        <v/>
      </c>
      <c r="E1404" s="0" t="str">
        <f aca="false">IF($D1404="","",SEARCH("(",$D1404))</f>
        <v/>
      </c>
      <c r="F1404" s="0" t="str">
        <f aca="false">IF($D1404="","",SEARCH(")",$D1404))</f>
        <v/>
      </c>
      <c r="G1404" s="0" t="str">
        <f aca="false">IF(D1404="","",MID(D1404,E1404+1,F1404-2))</f>
        <v/>
      </c>
    </row>
    <row r="1405" customFormat="false" ht="16.5" hidden="false" customHeight="false" outlineLevel="0" collapsed="false">
      <c r="A1405" s="0" t="str">
        <f aca="false">IF(TRIM(rcontr2!G1426)="","",IF(ISNUMBER(SEARCH(",",rcontr2!G1426,1)),LEFT(rcontr2!G1426,SEARCH(",",rcontr2!G1426,1)-1),rcontr2!G1426))</f>
        <v/>
      </c>
      <c r="B1405" s="0" t="n">
        <f aca="false">rcontr2!A1426</f>
        <v>0</v>
      </c>
      <c r="C1405" s="0" t="str">
        <f aca="false">IF(TRIM(rcontr2!D1426)="","",IF(ISNUMBER(SEARCH("(",rcontr2!D1426,1)),LEFT(rcontr2!D1426,SEARCH("(",rcontr2!D1426,1)-1),rcontr2!D1426))</f>
        <v/>
      </c>
      <c r="D1405" s="0" t="str">
        <f aca="false">REPLACE(rcontr2!D1426,1,LEN(C1405),"")</f>
        <v/>
      </c>
      <c r="E1405" s="0" t="str">
        <f aca="false">IF($D1405="","",SEARCH("(",$D1405))</f>
        <v/>
      </c>
      <c r="F1405" s="0" t="str">
        <f aca="false">IF($D1405="","",SEARCH(")",$D1405))</f>
        <v/>
      </c>
      <c r="G1405" s="0" t="str">
        <f aca="false">IF(D1405="","",MID(D1405,E1405+1,F1405-2))</f>
        <v/>
      </c>
    </row>
    <row r="1406" customFormat="false" ht="16.5" hidden="false" customHeight="false" outlineLevel="0" collapsed="false">
      <c r="A1406" s="0" t="str">
        <f aca="false">IF(TRIM(rcontr2!G1427)="","",IF(ISNUMBER(SEARCH(",",rcontr2!G1427,1)),LEFT(rcontr2!G1427,SEARCH(",",rcontr2!G1427,1)-1),rcontr2!G1427))</f>
        <v/>
      </c>
      <c r="B1406" s="0" t="n">
        <f aca="false">rcontr2!A1427</f>
        <v>0</v>
      </c>
      <c r="C1406" s="0" t="str">
        <f aca="false">IF(TRIM(rcontr2!D1427)="","",IF(ISNUMBER(SEARCH("(",rcontr2!D1427,1)),LEFT(rcontr2!D1427,SEARCH("(",rcontr2!D1427,1)-1),rcontr2!D1427))</f>
        <v/>
      </c>
      <c r="D1406" s="0" t="str">
        <f aca="false">REPLACE(rcontr2!D1427,1,LEN(C1406),"")</f>
        <v/>
      </c>
      <c r="E1406" s="0" t="str">
        <f aca="false">IF($D1406="","",SEARCH("(",$D1406))</f>
        <v/>
      </c>
      <c r="F1406" s="0" t="str">
        <f aca="false">IF($D1406="","",SEARCH(")",$D1406))</f>
        <v/>
      </c>
      <c r="G1406" s="0" t="str">
        <f aca="false">IF(D1406="","",MID(D1406,E1406+1,F1406-2))</f>
        <v/>
      </c>
    </row>
    <row r="1407" customFormat="false" ht="16.5" hidden="false" customHeight="false" outlineLevel="0" collapsed="false">
      <c r="A1407" s="0" t="str">
        <f aca="false">IF(TRIM(rcontr2!G1428)="","",IF(ISNUMBER(SEARCH(",",rcontr2!G1428,1)),LEFT(rcontr2!G1428,SEARCH(",",rcontr2!G1428,1)-1),rcontr2!G1428))</f>
        <v/>
      </c>
      <c r="B1407" s="0" t="n">
        <f aca="false">rcontr2!A1428</f>
        <v>0</v>
      </c>
      <c r="C1407" s="0" t="str">
        <f aca="false">IF(TRIM(rcontr2!D1428)="","",IF(ISNUMBER(SEARCH("(",rcontr2!D1428,1)),LEFT(rcontr2!D1428,SEARCH("(",rcontr2!D1428,1)-1),rcontr2!D1428))</f>
        <v/>
      </c>
      <c r="D1407" s="0" t="str">
        <f aca="false">REPLACE(rcontr2!D1428,1,LEN(C1407),"")</f>
        <v/>
      </c>
      <c r="E1407" s="0" t="str">
        <f aca="false">IF($D1407="","",SEARCH("(",$D1407))</f>
        <v/>
      </c>
      <c r="F1407" s="0" t="str">
        <f aca="false">IF($D1407="","",SEARCH(")",$D1407))</f>
        <v/>
      </c>
      <c r="G1407" s="0" t="str">
        <f aca="false">IF(D1407="","",MID(D1407,E1407+1,F1407-2))</f>
        <v/>
      </c>
    </row>
    <row r="1408" customFormat="false" ht="16.5" hidden="false" customHeight="false" outlineLevel="0" collapsed="false">
      <c r="A1408" s="0" t="str">
        <f aca="false">IF(TRIM(rcontr2!G1429)="","",IF(ISNUMBER(SEARCH(",",rcontr2!G1429,1)),LEFT(rcontr2!G1429,SEARCH(",",rcontr2!G1429,1)-1),rcontr2!G1429))</f>
        <v/>
      </c>
      <c r="B1408" s="0" t="n">
        <f aca="false">rcontr2!A1429</f>
        <v>0</v>
      </c>
      <c r="C1408" s="0" t="str">
        <f aca="false">IF(TRIM(rcontr2!D1429)="","",IF(ISNUMBER(SEARCH("(",rcontr2!D1429,1)),LEFT(rcontr2!D1429,SEARCH("(",rcontr2!D1429,1)-1),rcontr2!D1429))</f>
        <v/>
      </c>
      <c r="D1408" s="0" t="str">
        <f aca="false">REPLACE(rcontr2!D1429,1,LEN(C1408),"")</f>
        <v/>
      </c>
      <c r="E1408" s="0" t="str">
        <f aca="false">IF($D1408="","",SEARCH("(",$D1408))</f>
        <v/>
      </c>
      <c r="F1408" s="0" t="str">
        <f aca="false">IF($D1408="","",SEARCH(")",$D1408))</f>
        <v/>
      </c>
      <c r="G1408" s="0" t="str">
        <f aca="false">IF(D1408="","",MID(D1408,E1408+1,F1408-2))</f>
        <v/>
      </c>
    </row>
    <row r="1409" customFormat="false" ht="16.5" hidden="false" customHeight="false" outlineLevel="0" collapsed="false">
      <c r="A1409" s="0" t="str">
        <f aca="false">IF(TRIM(rcontr2!G1430)="","",IF(ISNUMBER(SEARCH(",",rcontr2!G1430,1)),LEFT(rcontr2!G1430,SEARCH(",",rcontr2!G1430,1)-1),rcontr2!G1430))</f>
        <v/>
      </c>
      <c r="B1409" s="0" t="n">
        <f aca="false">rcontr2!A1430</f>
        <v>0</v>
      </c>
      <c r="C1409" s="0" t="str">
        <f aca="false">IF(TRIM(rcontr2!D1430)="","",IF(ISNUMBER(SEARCH("(",rcontr2!D1430,1)),LEFT(rcontr2!D1430,SEARCH("(",rcontr2!D1430,1)-1),rcontr2!D1430))</f>
        <v/>
      </c>
      <c r="D1409" s="0" t="str">
        <f aca="false">REPLACE(rcontr2!D1430,1,LEN(C1409),"")</f>
        <v/>
      </c>
      <c r="E1409" s="0" t="str">
        <f aca="false">IF($D1409="","",SEARCH("(",$D1409))</f>
        <v/>
      </c>
      <c r="F1409" s="0" t="str">
        <f aca="false">IF($D1409="","",SEARCH(")",$D1409))</f>
        <v/>
      </c>
      <c r="G1409" s="0" t="str">
        <f aca="false">IF(D1409="","",MID(D1409,E1409+1,F1409-2))</f>
        <v/>
      </c>
    </row>
    <row r="1410" customFormat="false" ht="16.5" hidden="false" customHeight="false" outlineLevel="0" collapsed="false">
      <c r="A1410" s="0" t="str">
        <f aca="false">IF(TRIM(rcontr2!G1431)="","",IF(ISNUMBER(SEARCH(",",rcontr2!G1431,1)),LEFT(rcontr2!G1431,SEARCH(",",rcontr2!G1431,1)-1),rcontr2!G1431))</f>
        <v/>
      </c>
      <c r="B1410" s="0" t="n">
        <f aca="false">rcontr2!A1431</f>
        <v>0</v>
      </c>
      <c r="C1410" s="0" t="str">
        <f aca="false">IF(TRIM(rcontr2!D1431)="","",IF(ISNUMBER(SEARCH("(",rcontr2!D1431,1)),LEFT(rcontr2!D1431,SEARCH("(",rcontr2!D1431,1)-1),rcontr2!D1431))</f>
        <v/>
      </c>
      <c r="D1410" s="0" t="str">
        <f aca="false">REPLACE(rcontr2!D1431,1,LEN(C1410),"")</f>
        <v/>
      </c>
      <c r="E1410" s="0" t="str">
        <f aca="false">IF($D1410="","",SEARCH("(",$D1410))</f>
        <v/>
      </c>
      <c r="F1410" s="0" t="str">
        <f aca="false">IF($D1410="","",SEARCH(")",$D1410))</f>
        <v/>
      </c>
      <c r="G1410" s="0" t="str">
        <f aca="false">IF(D1410="","",MID(D1410,E1410+1,F1410-2))</f>
        <v/>
      </c>
    </row>
    <row r="1411" customFormat="false" ht="16.5" hidden="false" customHeight="false" outlineLevel="0" collapsed="false">
      <c r="A1411" s="0" t="str">
        <f aca="false">IF(TRIM(rcontr2!G1432)="","",IF(ISNUMBER(SEARCH(",",rcontr2!G1432,1)),LEFT(rcontr2!G1432,SEARCH(",",rcontr2!G1432,1)-1),rcontr2!G1432))</f>
        <v/>
      </c>
      <c r="B1411" s="0" t="n">
        <f aca="false">rcontr2!A1432</f>
        <v>0</v>
      </c>
      <c r="C1411" s="0" t="str">
        <f aca="false">IF(TRIM(rcontr2!D1432)="","",IF(ISNUMBER(SEARCH("(",rcontr2!D1432,1)),LEFT(rcontr2!D1432,SEARCH("(",rcontr2!D1432,1)-1),rcontr2!D1432))</f>
        <v/>
      </c>
      <c r="D1411" s="0" t="str">
        <f aca="false">REPLACE(rcontr2!D1432,1,LEN(C1411),"")</f>
        <v/>
      </c>
      <c r="E1411" s="0" t="str">
        <f aca="false">IF($D1411="","",SEARCH("(",$D1411))</f>
        <v/>
      </c>
      <c r="F1411" s="0" t="str">
        <f aca="false">IF($D1411="","",SEARCH(")",$D1411))</f>
        <v/>
      </c>
      <c r="G1411" s="0" t="str">
        <f aca="false">IF(D1411="","",MID(D1411,E1411+1,F1411-2))</f>
        <v/>
      </c>
    </row>
    <row r="1412" customFormat="false" ht="16.5" hidden="false" customHeight="false" outlineLevel="0" collapsed="false">
      <c r="A1412" s="0" t="str">
        <f aca="false">IF(TRIM(rcontr2!G1433)="","",IF(ISNUMBER(SEARCH(",",rcontr2!G1433,1)),LEFT(rcontr2!G1433,SEARCH(",",rcontr2!G1433,1)-1),rcontr2!G1433))</f>
        <v/>
      </c>
      <c r="B1412" s="0" t="n">
        <f aca="false">rcontr2!A1433</f>
        <v>0</v>
      </c>
      <c r="C1412" s="0" t="str">
        <f aca="false">IF(TRIM(rcontr2!D1433)="","",IF(ISNUMBER(SEARCH("(",rcontr2!D1433,1)),LEFT(rcontr2!D1433,SEARCH("(",rcontr2!D1433,1)-1),rcontr2!D1433))</f>
        <v/>
      </c>
      <c r="D1412" s="0" t="str">
        <f aca="false">REPLACE(rcontr2!D1433,1,LEN(C1412),"")</f>
        <v/>
      </c>
      <c r="E1412" s="0" t="str">
        <f aca="false">IF($D1412="","",SEARCH("(",$D1412))</f>
        <v/>
      </c>
      <c r="F1412" s="0" t="str">
        <f aca="false">IF($D1412="","",SEARCH(")",$D1412))</f>
        <v/>
      </c>
      <c r="G1412" s="0" t="str">
        <f aca="false">IF(D1412="","",MID(D1412,E1412+1,F1412-2))</f>
        <v/>
      </c>
    </row>
    <row r="1413" customFormat="false" ht="16.5" hidden="false" customHeight="false" outlineLevel="0" collapsed="false">
      <c r="A1413" s="0" t="str">
        <f aca="false">IF(TRIM(rcontr2!G1434)="","",IF(ISNUMBER(SEARCH(",",rcontr2!G1434,1)),LEFT(rcontr2!G1434,SEARCH(",",rcontr2!G1434,1)-1),rcontr2!G1434))</f>
        <v/>
      </c>
      <c r="B1413" s="0" t="n">
        <f aca="false">rcontr2!A1434</f>
        <v>0</v>
      </c>
      <c r="C1413" s="0" t="str">
        <f aca="false">IF(TRIM(rcontr2!D1434)="","",IF(ISNUMBER(SEARCH("(",rcontr2!D1434,1)),LEFT(rcontr2!D1434,SEARCH("(",rcontr2!D1434,1)-1),rcontr2!D1434))</f>
        <v/>
      </c>
      <c r="D1413" s="0" t="str">
        <f aca="false">REPLACE(rcontr2!D1434,1,LEN(C1413),"")</f>
        <v/>
      </c>
      <c r="E1413" s="0" t="str">
        <f aca="false">IF($D1413="","",SEARCH("(",$D1413))</f>
        <v/>
      </c>
      <c r="F1413" s="0" t="str">
        <f aca="false">IF($D1413="","",SEARCH(")",$D1413))</f>
        <v/>
      </c>
      <c r="G1413" s="0" t="str">
        <f aca="false">IF(D1413="","",MID(D1413,E1413+1,F1413-2))</f>
        <v/>
      </c>
    </row>
    <row r="1414" customFormat="false" ht="16.5" hidden="false" customHeight="false" outlineLevel="0" collapsed="false">
      <c r="A1414" s="0" t="str">
        <f aca="false">IF(TRIM(rcontr2!G1435)="","",IF(ISNUMBER(SEARCH(",",rcontr2!G1435,1)),LEFT(rcontr2!G1435,SEARCH(",",rcontr2!G1435,1)-1),rcontr2!G1435))</f>
        <v/>
      </c>
      <c r="B1414" s="0" t="n">
        <f aca="false">rcontr2!A1435</f>
        <v>0</v>
      </c>
      <c r="C1414" s="0" t="str">
        <f aca="false">IF(TRIM(rcontr2!D1435)="","",IF(ISNUMBER(SEARCH("(",rcontr2!D1435,1)),LEFT(rcontr2!D1435,SEARCH("(",rcontr2!D1435,1)-1),rcontr2!D1435))</f>
        <v/>
      </c>
      <c r="D1414" s="0" t="str">
        <f aca="false">REPLACE(rcontr2!D1435,1,LEN(C1414),"")</f>
        <v/>
      </c>
      <c r="E1414" s="0" t="str">
        <f aca="false">IF($D1414="","",SEARCH("(",$D1414))</f>
        <v/>
      </c>
      <c r="F1414" s="0" t="str">
        <f aca="false">IF($D1414="","",SEARCH(")",$D1414))</f>
        <v/>
      </c>
      <c r="G1414" s="0" t="str">
        <f aca="false">IF(D1414="","",MID(D1414,E1414+1,F1414-2))</f>
        <v/>
      </c>
    </row>
    <row r="1415" customFormat="false" ht="16.5" hidden="false" customHeight="false" outlineLevel="0" collapsed="false">
      <c r="A1415" s="0" t="str">
        <f aca="false">IF(TRIM(rcontr2!G1436)="","",IF(ISNUMBER(SEARCH(",",rcontr2!G1436,1)),LEFT(rcontr2!G1436,SEARCH(",",rcontr2!G1436,1)-1),rcontr2!G1436))</f>
        <v/>
      </c>
      <c r="B1415" s="0" t="n">
        <f aca="false">rcontr2!A1436</f>
        <v>0</v>
      </c>
      <c r="C1415" s="0" t="str">
        <f aca="false">IF(TRIM(rcontr2!D1436)="","",IF(ISNUMBER(SEARCH("(",rcontr2!D1436,1)),LEFT(rcontr2!D1436,SEARCH("(",rcontr2!D1436,1)-1),rcontr2!D1436))</f>
        <v/>
      </c>
      <c r="D1415" s="0" t="str">
        <f aca="false">REPLACE(rcontr2!D1436,1,LEN(C1415),"")</f>
        <v/>
      </c>
      <c r="E1415" s="0" t="str">
        <f aca="false">IF($D1415="","",SEARCH("(",$D1415))</f>
        <v/>
      </c>
      <c r="F1415" s="0" t="str">
        <f aca="false">IF($D1415="","",SEARCH(")",$D1415))</f>
        <v/>
      </c>
      <c r="G1415" s="0" t="str">
        <f aca="false">IF(D1415="","",MID(D1415,E1415+1,F1415-2))</f>
        <v/>
      </c>
    </row>
    <row r="1416" customFormat="false" ht="16.5" hidden="false" customHeight="false" outlineLevel="0" collapsed="false">
      <c r="A1416" s="0" t="str">
        <f aca="false">IF(TRIM(rcontr2!G1437)="","",IF(ISNUMBER(SEARCH(",",rcontr2!G1437,1)),LEFT(rcontr2!G1437,SEARCH(",",rcontr2!G1437,1)-1),rcontr2!G1437))</f>
        <v/>
      </c>
      <c r="B1416" s="0" t="n">
        <f aca="false">rcontr2!A1437</f>
        <v>0</v>
      </c>
      <c r="C1416" s="0" t="str">
        <f aca="false">IF(TRIM(rcontr2!D1437)="","",IF(ISNUMBER(SEARCH("(",rcontr2!D1437,1)),LEFT(rcontr2!D1437,SEARCH("(",rcontr2!D1437,1)-1),rcontr2!D1437))</f>
        <v/>
      </c>
      <c r="D1416" s="0" t="str">
        <f aca="false">REPLACE(rcontr2!D1437,1,LEN(C1416),"")</f>
        <v/>
      </c>
      <c r="E1416" s="0" t="str">
        <f aca="false">IF($D1416="","",SEARCH("(",$D1416))</f>
        <v/>
      </c>
      <c r="F1416" s="0" t="str">
        <f aca="false">IF($D1416="","",SEARCH(")",$D1416))</f>
        <v/>
      </c>
      <c r="G1416" s="0" t="str">
        <f aca="false">IF(D1416="","",MID(D1416,E1416+1,F1416-2))</f>
        <v/>
      </c>
    </row>
    <row r="1417" customFormat="false" ht="16.5" hidden="false" customHeight="false" outlineLevel="0" collapsed="false">
      <c r="A1417" s="0" t="str">
        <f aca="false">IF(TRIM(rcontr2!G1438)="","",IF(ISNUMBER(SEARCH(",",rcontr2!G1438,1)),LEFT(rcontr2!G1438,SEARCH(",",rcontr2!G1438,1)-1),rcontr2!G1438))</f>
        <v/>
      </c>
      <c r="B1417" s="0" t="n">
        <f aca="false">rcontr2!A1438</f>
        <v>0</v>
      </c>
      <c r="C1417" s="0" t="str">
        <f aca="false">IF(TRIM(rcontr2!D1438)="","",IF(ISNUMBER(SEARCH("(",rcontr2!D1438,1)),LEFT(rcontr2!D1438,SEARCH("(",rcontr2!D1438,1)-1),rcontr2!D1438))</f>
        <v/>
      </c>
      <c r="D1417" s="0" t="str">
        <f aca="false">REPLACE(rcontr2!D1438,1,LEN(C1417),"")</f>
        <v/>
      </c>
      <c r="E1417" s="0" t="str">
        <f aca="false">IF($D1417="","",SEARCH("(",$D1417))</f>
        <v/>
      </c>
      <c r="F1417" s="0" t="str">
        <f aca="false">IF($D1417="","",SEARCH(")",$D1417))</f>
        <v/>
      </c>
      <c r="G1417" s="0" t="str">
        <f aca="false">IF(D1417="","",MID(D1417,E1417+1,F1417-2))</f>
        <v/>
      </c>
    </row>
    <row r="1418" customFormat="false" ht="16.5" hidden="false" customHeight="false" outlineLevel="0" collapsed="false">
      <c r="A1418" s="0" t="str">
        <f aca="false">IF(TRIM(rcontr2!G1439)="","",IF(ISNUMBER(SEARCH(",",rcontr2!G1439,1)),LEFT(rcontr2!G1439,SEARCH(",",rcontr2!G1439,1)-1),rcontr2!G1439))</f>
        <v/>
      </c>
      <c r="B1418" s="0" t="n">
        <f aca="false">rcontr2!A1439</f>
        <v>0</v>
      </c>
      <c r="C1418" s="0" t="str">
        <f aca="false">IF(TRIM(rcontr2!D1439)="","",IF(ISNUMBER(SEARCH("(",rcontr2!D1439,1)),LEFT(rcontr2!D1439,SEARCH("(",rcontr2!D1439,1)-1),rcontr2!D1439))</f>
        <v/>
      </c>
      <c r="D1418" s="0" t="str">
        <f aca="false">REPLACE(rcontr2!D1439,1,LEN(C1418),"")</f>
        <v/>
      </c>
      <c r="E1418" s="0" t="str">
        <f aca="false">IF($D1418="","",SEARCH("(",$D1418))</f>
        <v/>
      </c>
      <c r="F1418" s="0" t="str">
        <f aca="false">IF($D1418="","",SEARCH(")",$D1418))</f>
        <v/>
      </c>
      <c r="G1418" s="0" t="str">
        <f aca="false">IF(D1418="","",MID(D1418,E1418+1,F1418-2))</f>
        <v/>
      </c>
    </row>
    <row r="1419" customFormat="false" ht="16.5" hidden="false" customHeight="false" outlineLevel="0" collapsed="false">
      <c r="A1419" s="0" t="str">
        <f aca="false">IF(TRIM(rcontr2!G1440)="","",IF(ISNUMBER(SEARCH(",",rcontr2!G1440,1)),LEFT(rcontr2!G1440,SEARCH(",",rcontr2!G1440,1)-1),rcontr2!G1440))</f>
        <v/>
      </c>
      <c r="B1419" s="0" t="n">
        <f aca="false">rcontr2!A1440</f>
        <v>0</v>
      </c>
      <c r="C1419" s="0" t="str">
        <f aca="false">IF(TRIM(rcontr2!D1440)="","",IF(ISNUMBER(SEARCH("(",rcontr2!D1440,1)),LEFT(rcontr2!D1440,SEARCH("(",rcontr2!D1440,1)-1),rcontr2!D1440))</f>
        <v/>
      </c>
      <c r="D1419" s="0" t="str">
        <f aca="false">REPLACE(rcontr2!D1440,1,LEN(C1419),"")</f>
        <v/>
      </c>
      <c r="E1419" s="0" t="str">
        <f aca="false">IF($D1419="","",SEARCH("(",$D1419))</f>
        <v/>
      </c>
      <c r="F1419" s="0" t="str">
        <f aca="false">IF($D1419="","",SEARCH(")",$D1419))</f>
        <v/>
      </c>
      <c r="G1419" s="0" t="str">
        <f aca="false">IF(D1419="","",MID(D1419,E1419+1,F1419-2))</f>
        <v/>
      </c>
    </row>
    <row r="1420" customFormat="false" ht="16.5" hidden="false" customHeight="false" outlineLevel="0" collapsed="false">
      <c r="A1420" s="0" t="str">
        <f aca="false">IF(TRIM(rcontr2!G1441)="","",IF(ISNUMBER(SEARCH(",",rcontr2!G1441,1)),LEFT(rcontr2!G1441,SEARCH(",",rcontr2!G1441,1)-1),rcontr2!G1441))</f>
        <v/>
      </c>
      <c r="B1420" s="0" t="n">
        <f aca="false">rcontr2!A1441</f>
        <v>0</v>
      </c>
      <c r="C1420" s="0" t="str">
        <f aca="false">IF(TRIM(rcontr2!D1441)="","",IF(ISNUMBER(SEARCH("(",rcontr2!D1441,1)),LEFT(rcontr2!D1441,SEARCH("(",rcontr2!D1441,1)-1),rcontr2!D1441))</f>
        <v/>
      </c>
      <c r="D1420" s="0" t="str">
        <f aca="false">REPLACE(rcontr2!D1441,1,LEN(C1420),"")</f>
        <v/>
      </c>
      <c r="E1420" s="0" t="str">
        <f aca="false">IF($D1420="","",SEARCH("(",$D1420))</f>
        <v/>
      </c>
      <c r="F1420" s="0" t="str">
        <f aca="false">IF($D1420="","",SEARCH(")",$D1420))</f>
        <v/>
      </c>
      <c r="G1420" s="0" t="str">
        <f aca="false">IF(D1420="","",MID(D1420,E1420+1,F1420-2))</f>
        <v/>
      </c>
    </row>
    <row r="1421" customFormat="false" ht="16.5" hidden="false" customHeight="false" outlineLevel="0" collapsed="false">
      <c r="A1421" s="0" t="str">
        <f aca="false">IF(TRIM(rcontr2!G1442)="","",IF(ISNUMBER(SEARCH(",",rcontr2!G1442,1)),LEFT(rcontr2!G1442,SEARCH(",",rcontr2!G1442,1)-1),rcontr2!G1442))</f>
        <v/>
      </c>
      <c r="B1421" s="0" t="n">
        <f aca="false">rcontr2!A1442</f>
        <v>0</v>
      </c>
      <c r="C1421" s="0" t="str">
        <f aca="false">IF(TRIM(rcontr2!D1442)="","",IF(ISNUMBER(SEARCH("(",rcontr2!D1442,1)),LEFT(rcontr2!D1442,SEARCH("(",rcontr2!D1442,1)-1),rcontr2!D1442))</f>
        <v/>
      </c>
      <c r="D1421" s="0" t="str">
        <f aca="false">REPLACE(rcontr2!D1442,1,LEN(C1421),"")</f>
        <v/>
      </c>
      <c r="E1421" s="0" t="str">
        <f aca="false">IF($D1421="","",SEARCH("(",$D1421))</f>
        <v/>
      </c>
      <c r="F1421" s="0" t="str">
        <f aca="false">IF($D1421="","",SEARCH(")",$D1421))</f>
        <v/>
      </c>
      <c r="G1421" s="0" t="str">
        <f aca="false">IF(D1421="","",MID(D1421,E1421+1,F1421-2))</f>
        <v/>
      </c>
    </row>
    <row r="1422" customFormat="false" ht="16.5" hidden="false" customHeight="false" outlineLevel="0" collapsed="false">
      <c r="A1422" s="0" t="str">
        <f aca="false">IF(TRIM(rcontr2!G1443)="","",IF(ISNUMBER(SEARCH(",",rcontr2!G1443,1)),LEFT(rcontr2!G1443,SEARCH(",",rcontr2!G1443,1)-1),rcontr2!G1443))</f>
        <v/>
      </c>
      <c r="B1422" s="0" t="n">
        <f aca="false">rcontr2!A1443</f>
        <v>0</v>
      </c>
      <c r="C1422" s="0" t="str">
        <f aca="false">IF(TRIM(rcontr2!D1443)="","",IF(ISNUMBER(SEARCH("(",rcontr2!D1443,1)),LEFT(rcontr2!D1443,SEARCH("(",rcontr2!D1443,1)-1),rcontr2!D1443))</f>
        <v/>
      </c>
      <c r="D1422" s="0" t="str">
        <f aca="false">REPLACE(rcontr2!D1443,1,LEN(C1422),"")</f>
        <v/>
      </c>
      <c r="E1422" s="0" t="str">
        <f aca="false">IF($D1422="","",SEARCH("(",$D1422))</f>
        <v/>
      </c>
      <c r="F1422" s="0" t="str">
        <f aca="false">IF($D1422="","",SEARCH(")",$D1422))</f>
        <v/>
      </c>
      <c r="G1422" s="0" t="str">
        <f aca="false">IF(D1422="","",MID(D1422,E1422+1,F1422-2))</f>
        <v/>
      </c>
    </row>
    <row r="1423" customFormat="false" ht="16.5" hidden="false" customHeight="false" outlineLevel="0" collapsed="false">
      <c r="A1423" s="0" t="str">
        <f aca="false">IF(TRIM(rcontr2!G1444)="","",IF(ISNUMBER(SEARCH(",",rcontr2!G1444,1)),LEFT(rcontr2!G1444,SEARCH(",",rcontr2!G1444,1)-1),rcontr2!G1444))</f>
        <v/>
      </c>
      <c r="B1423" s="0" t="n">
        <f aca="false">rcontr2!A1444</f>
        <v>0</v>
      </c>
      <c r="C1423" s="0" t="str">
        <f aca="false">IF(TRIM(rcontr2!D1444)="","",IF(ISNUMBER(SEARCH("(",rcontr2!D1444,1)),LEFT(rcontr2!D1444,SEARCH("(",rcontr2!D1444,1)-1),rcontr2!D1444))</f>
        <v/>
      </c>
      <c r="D1423" s="0" t="str">
        <f aca="false">REPLACE(rcontr2!D1444,1,LEN(C1423),"")</f>
        <v/>
      </c>
      <c r="E1423" s="0" t="str">
        <f aca="false">IF($D1423="","",SEARCH("(",$D1423))</f>
        <v/>
      </c>
      <c r="F1423" s="0" t="str">
        <f aca="false">IF($D1423="","",SEARCH(")",$D1423))</f>
        <v/>
      </c>
      <c r="G1423" s="0" t="str">
        <f aca="false">IF(D1423="","",MID(D1423,E1423+1,F1423-2))</f>
        <v/>
      </c>
    </row>
    <row r="1424" customFormat="false" ht="16.5" hidden="false" customHeight="false" outlineLevel="0" collapsed="false">
      <c r="A1424" s="0" t="str">
        <f aca="false">IF(TRIM(rcontr2!G1445)="","",IF(ISNUMBER(SEARCH(",",rcontr2!G1445,1)),LEFT(rcontr2!G1445,SEARCH(",",rcontr2!G1445,1)-1),rcontr2!G1445))</f>
        <v/>
      </c>
      <c r="B1424" s="0" t="n">
        <f aca="false">rcontr2!A1445</f>
        <v>0</v>
      </c>
      <c r="C1424" s="0" t="str">
        <f aca="false">IF(TRIM(rcontr2!D1445)="","",IF(ISNUMBER(SEARCH("(",rcontr2!D1445,1)),LEFT(rcontr2!D1445,SEARCH("(",rcontr2!D1445,1)-1),rcontr2!D1445))</f>
        <v/>
      </c>
      <c r="D1424" s="0" t="str">
        <f aca="false">REPLACE(rcontr2!D1445,1,LEN(C1424),"")</f>
        <v/>
      </c>
      <c r="E1424" s="0" t="str">
        <f aca="false">IF($D1424="","",SEARCH("(",$D1424))</f>
        <v/>
      </c>
      <c r="F1424" s="0" t="str">
        <f aca="false">IF($D1424="","",SEARCH(")",$D1424))</f>
        <v/>
      </c>
      <c r="G1424" s="0" t="str">
        <f aca="false">IF(D1424="","",MID(D1424,E1424+1,F1424-2))</f>
        <v/>
      </c>
    </row>
    <row r="1425" customFormat="false" ht="16.5" hidden="false" customHeight="false" outlineLevel="0" collapsed="false">
      <c r="A1425" s="0" t="str">
        <f aca="false">IF(TRIM(rcontr2!G1446)="","",IF(ISNUMBER(SEARCH(",",rcontr2!G1446,1)),LEFT(rcontr2!G1446,SEARCH(",",rcontr2!G1446,1)-1),rcontr2!G1446))</f>
        <v/>
      </c>
      <c r="B1425" s="0" t="n">
        <f aca="false">rcontr2!A1446</f>
        <v>0</v>
      </c>
      <c r="C1425" s="0" t="str">
        <f aca="false">IF(TRIM(rcontr2!D1446)="","",IF(ISNUMBER(SEARCH("(",rcontr2!D1446,1)),LEFT(rcontr2!D1446,SEARCH("(",rcontr2!D1446,1)-1),rcontr2!D1446))</f>
        <v/>
      </c>
      <c r="D1425" s="0" t="str">
        <f aca="false">REPLACE(rcontr2!D1446,1,LEN(C1425),"")</f>
        <v/>
      </c>
      <c r="E1425" s="0" t="str">
        <f aca="false">IF($D1425="","",SEARCH("(",$D1425))</f>
        <v/>
      </c>
      <c r="F1425" s="0" t="str">
        <f aca="false">IF($D1425="","",SEARCH(")",$D1425))</f>
        <v/>
      </c>
      <c r="G1425" s="0" t="str">
        <f aca="false">IF(D1425="","",MID(D1425,E1425+1,F1425-2))</f>
        <v/>
      </c>
    </row>
    <row r="1426" customFormat="false" ht="16.5" hidden="false" customHeight="false" outlineLevel="0" collapsed="false">
      <c r="A1426" s="0" t="str">
        <f aca="false">IF(TRIM(rcontr2!G1447)="","",IF(ISNUMBER(SEARCH(",",rcontr2!G1447,1)),LEFT(rcontr2!G1447,SEARCH(",",rcontr2!G1447,1)-1),rcontr2!G1447))</f>
        <v/>
      </c>
      <c r="B1426" s="0" t="n">
        <f aca="false">rcontr2!A1447</f>
        <v>0</v>
      </c>
      <c r="C1426" s="0" t="str">
        <f aca="false">IF(TRIM(rcontr2!D1447)="","",IF(ISNUMBER(SEARCH("(",rcontr2!D1447,1)),LEFT(rcontr2!D1447,SEARCH("(",rcontr2!D1447,1)-1),rcontr2!D1447))</f>
        <v/>
      </c>
      <c r="D1426" s="0" t="str">
        <f aca="false">REPLACE(rcontr2!D1447,1,LEN(C1426),"")</f>
        <v/>
      </c>
      <c r="E1426" s="0" t="str">
        <f aca="false">IF($D1426="","",SEARCH("(",$D1426))</f>
        <v/>
      </c>
      <c r="F1426" s="0" t="str">
        <f aca="false">IF($D1426="","",SEARCH(")",$D1426))</f>
        <v/>
      </c>
      <c r="G1426" s="0" t="str">
        <f aca="false">IF(D1426="","",MID(D1426,E1426+1,F1426-2))</f>
        <v/>
      </c>
    </row>
    <row r="1427" customFormat="false" ht="16.5" hidden="false" customHeight="false" outlineLevel="0" collapsed="false">
      <c r="A1427" s="0" t="str">
        <f aca="false">IF(TRIM(rcontr2!G1448)="","",IF(ISNUMBER(SEARCH(",",rcontr2!G1448,1)),LEFT(rcontr2!G1448,SEARCH(",",rcontr2!G1448,1)-1),rcontr2!G1448))</f>
        <v/>
      </c>
      <c r="B1427" s="0" t="n">
        <f aca="false">rcontr2!A1448</f>
        <v>0</v>
      </c>
      <c r="C1427" s="0" t="str">
        <f aca="false">IF(TRIM(rcontr2!D1448)="","",IF(ISNUMBER(SEARCH("(",rcontr2!D1448,1)),LEFT(rcontr2!D1448,SEARCH("(",rcontr2!D1448,1)-1),rcontr2!D1448))</f>
        <v/>
      </c>
      <c r="D1427" s="0" t="str">
        <f aca="false">REPLACE(rcontr2!D1448,1,LEN(C1427),"")</f>
        <v/>
      </c>
      <c r="E1427" s="0" t="str">
        <f aca="false">IF($D1427="","",SEARCH("(",$D1427))</f>
        <v/>
      </c>
      <c r="F1427" s="0" t="str">
        <f aca="false">IF($D1427="","",SEARCH(")",$D1427))</f>
        <v/>
      </c>
      <c r="G1427" s="0" t="str">
        <f aca="false">IF(D1427="","",MID(D1427,E1427+1,F1427-2))</f>
        <v/>
      </c>
    </row>
    <row r="1428" customFormat="false" ht="16.5" hidden="false" customHeight="false" outlineLevel="0" collapsed="false">
      <c r="A1428" s="0" t="str">
        <f aca="false">IF(TRIM(rcontr2!G1449)="","",IF(ISNUMBER(SEARCH(",",rcontr2!G1449,1)),LEFT(rcontr2!G1449,SEARCH(",",rcontr2!G1449,1)-1),rcontr2!G1449))</f>
        <v/>
      </c>
      <c r="B1428" s="0" t="n">
        <f aca="false">rcontr2!A1449</f>
        <v>0</v>
      </c>
      <c r="C1428" s="0" t="str">
        <f aca="false">IF(TRIM(rcontr2!D1449)="","",IF(ISNUMBER(SEARCH("(",rcontr2!D1449,1)),LEFT(rcontr2!D1449,SEARCH("(",rcontr2!D1449,1)-1),rcontr2!D1449))</f>
        <v/>
      </c>
      <c r="D1428" s="0" t="str">
        <f aca="false">REPLACE(rcontr2!D1449,1,LEN(C1428),"")</f>
        <v/>
      </c>
      <c r="E1428" s="0" t="str">
        <f aca="false">IF($D1428="","",SEARCH("(",$D1428))</f>
        <v/>
      </c>
      <c r="F1428" s="0" t="str">
        <f aca="false">IF($D1428="","",SEARCH(")",$D1428))</f>
        <v/>
      </c>
      <c r="G1428" s="0" t="str">
        <f aca="false">IF(D1428="","",MID(D1428,E1428+1,F1428-2))</f>
        <v/>
      </c>
    </row>
    <row r="1429" customFormat="false" ht="16.5" hidden="false" customHeight="false" outlineLevel="0" collapsed="false">
      <c r="A1429" s="0" t="str">
        <f aca="false">IF(TRIM(rcontr2!G1450)="","",IF(ISNUMBER(SEARCH(",",rcontr2!G1450,1)),LEFT(rcontr2!G1450,SEARCH(",",rcontr2!G1450,1)-1),rcontr2!G1450))</f>
        <v/>
      </c>
      <c r="B1429" s="0" t="n">
        <f aca="false">rcontr2!A1450</f>
        <v>0</v>
      </c>
      <c r="C1429" s="0" t="str">
        <f aca="false">IF(TRIM(rcontr2!D1450)="","",IF(ISNUMBER(SEARCH("(",rcontr2!D1450,1)),LEFT(rcontr2!D1450,SEARCH("(",rcontr2!D1450,1)-1),rcontr2!D1450))</f>
        <v/>
      </c>
      <c r="D1429" s="0" t="str">
        <f aca="false">REPLACE(rcontr2!D1450,1,LEN(C1429),"")</f>
        <v/>
      </c>
      <c r="E1429" s="0" t="str">
        <f aca="false">IF($D1429="","",SEARCH("(",$D1429))</f>
        <v/>
      </c>
      <c r="F1429" s="0" t="str">
        <f aca="false">IF($D1429="","",SEARCH(")",$D1429))</f>
        <v/>
      </c>
      <c r="G1429" s="0" t="str">
        <f aca="false">IF(D1429="","",MID(D1429,E1429+1,F1429-2))</f>
        <v/>
      </c>
    </row>
    <row r="1430" customFormat="false" ht="16.5" hidden="false" customHeight="false" outlineLevel="0" collapsed="false">
      <c r="A1430" s="0" t="str">
        <f aca="false">IF(TRIM(rcontr2!G1451)="","",IF(ISNUMBER(SEARCH(",",rcontr2!G1451,1)),LEFT(rcontr2!G1451,SEARCH(",",rcontr2!G1451,1)-1),rcontr2!G1451))</f>
        <v/>
      </c>
      <c r="B1430" s="0" t="n">
        <f aca="false">rcontr2!A1451</f>
        <v>0</v>
      </c>
      <c r="C1430" s="0" t="str">
        <f aca="false">IF(TRIM(rcontr2!D1451)="","",IF(ISNUMBER(SEARCH("(",rcontr2!D1451,1)),LEFT(rcontr2!D1451,SEARCH("(",rcontr2!D1451,1)-1),rcontr2!D1451))</f>
        <v/>
      </c>
      <c r="D1430" s="0" t="str">
        <f aca="false">REPLACE(rcontr2!D1451,1,LEN(C1430),"")</f>
        <v/>
      </c>
      <c r="E1430" s="0" t="str">
        <f aca="false">IF($D1430="","",SEARCH("(",$D1430))</f>
        <v/>
      </c>
      <c r="F1430" s="0" t="str">
        <f aca="false">IF($D1430="","",SEARCH(")",$D1430))</f>
        <v/>
      </c>
      <c r="G1430" s="0" t="str">
        <f aca="false">IF(D1430="","",MID(D1430,E1430+1,F1430-2))</f>
        <v/>
      </c>
    </row>
    <row r="1431" customFormat="false" ht="16.5" hidden="false" customHeight="false" outlineLevel="0" collapsed="false">
      <c r="A1431" s="0" t="str">
        <f aca="false">IF(TRIM(rcontr2!G1452)="","",IF(ISNUMBER(SEARCH(",",rcontr2!G1452,1)),LEFT(rcontr2!G1452,SEARCH(",",rcontr2!G1452,1)-1),rcontr2!G1452))</f>
        <v/>
      </c>
      <c r="B1431" s="0" t="n">
        <f aca="false">rcontr2!A1452</f>
        <v>0</v>
      </c>
      <c r="C1431" s="0" t="str">
        <f aca="false">IF(TRIM(rcontr2!D1452)="","",IF(ISNUMBER(SEARCH("(",rcontr2!D1452,1)),LEFT(rcontr2!D1452,SEARCH("(",rcontr2!D1452,1)-1),rcontr2!D1452))</f>
        <v/>
      </c>
      <c r="D1431" s="0" t="str">
        <f aca="false">REPLACE(rcontr2!D1452,1,LEN(C1431),"")</f>
        <v/>
      </c>
      <c r="E1431" s="0" t="str">
        <f aca="false">IF($D1431="","",SEARCH("(",$D1431))</f>
        <v/>
      </c>
      <c r="F1431" s="0" t="str">
        <f aca="false">IF($D1431="","",SEARCH(")",$D1431))</f>
        <v/>
      </c>
      <c r="G1431" s="0" t="str">
        <f aca="false">IF(D1431="","",MID(D1431,E1431+1,F1431-2))</f>
        <v/>
      </c>
    </row>
    <row r="1432" customFormat="false" ht="16.5" hidden="false" customHeight="false" outlineLevel="0" collapsed="false">
      <c r="A1432" s="0" t="str">
        <f aca="false">IF(TRIM(rcontr2!G1453)="","",IF(ISNUMBER(SEARCH(",",rcontr2!G1453,1)),LEFT(rcontr2!G1453,SEARCH(",",rcontr2!G1453,1)-1),rcontr2!G1453))</f>
        <v/>
      </c>
      <c r="B1432" s="0" t="n">
        <f aca="false">rcontr2!A1453</f>
        <v>0</v>
      </c>
      <c r="C1432" s="0" t="str">
        <f aca="false">IF(TRIM(rcontr2!D1453)="","",IF(ISNUMBER(SEARCH("(",rcontr2!D1453,1)),LEFT(rcontr2!D1453,SEARCH("(",rcontr2!D1453,1)-1),rcontr2!D1453))</f>
        <v/>
      </c>
      <c r="D1432" s="0" t="str">
        <f aca="false">REPLACE(rcontr2!D1453,1,LEN(C1432),"")</f>
        <v/>
      </c>
      <c r="E1432" s="0" t="str">
        <f aca="false">IF($D1432="","",SEARCH("(",$D1432))</f>
        <v/>
      </c>
      <c r="F1432" s="0" t="str">
        <f aca="false">IF($D1432="","",SEARCH(")",$D1432))</f>
        <v/>
      </c>
      <c r="G1432" s="0" t="str">
        <f aca="false">IF(D1432="","",MID(D1432,E1432+1,F1432-2))</f>
        <v/>
      </c>
    </row>
    <row r="1433" customFormat="false" ht="16.5" hidden="false" customHeight="false" outlineLevel="0" collapsed="false">
      <c r="A1433" s="0" t="str">
        <f aca="false">IF(TRIM(rcontr2!G1454)="","",IF(ISNUMBER(SEARCH(",",rcontr2!G1454,1)),LEFT(rcontr2!G1454,SEARCH(",",rcontr2!G1454,1)-1),rcontr2!G1454))</f>
        <v/>
      </c>
      <c r="B1433" s="0" t="n">
        <f aca="false">rcontr2!A1454</f>
        <v>0</v>
      </c>
      <c r="C1433" s="0" t="str">
        <f aca="false">IF(TRIM(rcontr2!D1454)="","",IF(ISNUMBER(SEARCH("(",rcontr2!D1454,1)),LEFT(rcontr2!D1454,SEARCH("(",rcontr2!D1454,1)-1),rcontr2!D1454))</f>
        <v/>
      </c>
      <c r="D1433" s="0" t="str">
        <f aca="false">REPLACE(rcontr2!D1454,1,LEN(C1433),"")</f>
        <v/>
      </c>
      <c r="E1433" s="0" t="str">
        <f aca="false">IF($D1433="","",SEARCH("(",$D1433))</f>
        <v/>
      </c>
      <c r="F1433" s="0" t="str">
        <f aca="false">IF($D1433="","",SEARCH(")",$D1433))</f>
        <v/>
      </c>
      <c r="G1433" s="0" t="str">
        <f aca="false">IF(D1433="","",MID(D1433,E1433+1,F1433-2))</f>
        <v/>
      </c>
    </row>
    <row r="1434" customFormat="false" ht="16.5" hidden="false" customHeight="false" outlineLevel="0" collapsed="false">
      <c r="A1434" s="0" t="str">
        <f aca="false">IF(TRIM(rcontr2!G1455)="","",IF(ISNUMBER(SEARCH(",",rcontr2!G1455,1)),LEFT(rcontr2!G1455,SEARCH(",",rcontr2!G1455,1)-1),rcontr2!G1455))</f>
        <v/>
      </c>
      <c r="B1434" s="0" t="n">
        <f aca="false">rcontr2!A1455</f>
        <v>0</v>
      </c>
      <c r="C1434" s="0" t="str">
        <f aca="false">IF(TRIM(rcontr2!D1455)="","",IF(ISNUMBER(SEARCH("(",rcontr2!D1455,1)),LEFT(rcontr2!D1455,SEARCH("(",rcontr2!D1455,1)-1),rcontr2!D1455))</f>
        <v/>
      </c>
      <c r="D1434" s="0" t="str">
        <f aca="false">REPLACE(rcontr2!D1455,1,LEN(C1434),"")</f>
        <v/>
      </c>
      <c r="E1434" s="0" t="str">
        <f aca="false">IF($D1434="","",SEARCH("(",$D1434))</f>
        <v/>
      </c>
      <c r="F1434" s="0" t="str">
        <f aca="false">IF($D1434="","",SEARCH(")",$D1434))</f>
        <v/>
      </c>
      <c r="G1434" s="0" t="str">
        <f aca="false">IF(D1434="","",MID(D1434,E1434+1,F1434-2))</f>
        <v/>
      </c>
    </row>
    <row r="1435" customFormat="false" ht="16.5" hidden="false" customHeight="false" outlineLevel="0" collapsed="false">
      <c r="A1435" s="0" t="str">
        <f aca="false">IF(TRIM(rcontr2!G1456)="","",IF(ISNUMBER(SEARCH(",",rcontr2!G1456,1)),LEFT(rcontr2!G1456,SEARCH(",",rcontr2!G1456,1)-1),rcontr2!G1456))</f>
        <v/>
      </c>
      <c r="B1435" s="0" t="n">
        <f aca="false">rcontr2!A1456</f>
        <v>0</v>
      </c>
      <c r="C1435" s="0" t="str">
        <f aca="false">IF(TRIM(rcontr2!D1456)="","",IF(ISNUMBER(SEARCH("(",rcontr2!D1456,1)),LEFT(rcontr2!D1456,SEARCH("(",rcontr2!D1456,1)-1),rcontr2!D1456))</f>
        <v/>
      </c>
      <c r="D1435" s="0" t="str">
        <f aca="false">REPLACE(rcontr2!D1456,1,LEN(C1435),"")</f>
        <v/>
      </c>
      <c r="E1435" s="0" t="str">
        <f aca="false">IF($D1435="","",SEARCH("(",$D1435))</f>
        <v/>
      </c>
      <c r="F1435" s="0" t="str">
        <f aca="false">IF($D1435="","",SEARCH(")",$D1435))</f>
        <v/>
      </c>
      <c r="G1435" s="0" t="str">
        <f aca="false">IF(D1435="","",MID(D1435,E1435+1,F1435-2))</f>
        <v/>
      </c>
    </row>
    <row r="1436" customFormat="false" ht="16.5" hidden="false" customHeight="false" outlineLevel="0" collapsed="false">
      <c r="A1436" s="0" t="str">
        <f aca="false">IF(TRIM(rcontr2!G1457)="","",IF(ISNUMBER(SEARCH(",",rcontr2!G1457,1)),LEFT(rcontr2!G1457,SEARCH(",",rcontr2!G1457,1)-1),rcontr2!G1457))</f>
        <v/>
      </c>
      <c r="B1436" s="0" t="n">
        <f aca="false">rcontr2!A1457</f>
        <v>0</v>
      </c>
      <c r="C1436" s="0" t="str">
        <f aca="false">IF(TRIM(rcontr2!D1457)="","",IF(ISNUMBER(SEARCH("(",rcontr2!D1457,1)),LEFT(rcontr2!D1457,SEARCH("(",rcontr2!D1457,1)-1),rcontr2!D1457))</f>
        <v/>
      </c>
      <c r="D1436" s="0" t="str">
        <f aca="false">REPLACE(rcontr2!D1457,1,LEN(C1436),"")</f>
        <v/>
      </c>
      <c r="E1436" s="0" t="str">
        <f aca="false">IF($D1436="","",SEARCH("(",$D1436))</f>
        <v/>
      </c>
      <c r="F1436" s="0" t="str">
        <f aca="false">IF($D1436="","",SEARCH(")",$D1436))</f>
        <v/>
      </c>
      <c r="G1436" s="0" t="str">
        <f aca="false">IF(D1436="","",MID(D1436,E1436+1,F1436-2))</f>
        <v/>
      </c>
    </row>
    <row r="1437" customFormat="false" ht="16.5" hidden="false" customHeight="false" outlineLevel="0" collapsed="false">
      <c r="A1437" s="0" t="str">
        <f aca="false">IF(TRIM(rcontr2!G1458)="","",IF(ISNUMBER(SEARCH(",",rcontr2!G1458,1)),LEFT(rcontr2!G1458,SEARCH(",",rcontr2!G1458,1)-1),rcontr2!G1458))</f>
        <v/>
      </c>
      <c r="B1437" s="0" t="n">
        <f aca="false">rcontr2!A1458</f>
        <v>0</v>
      </c>
      <c r="C1437" s="0" t="str">
        <f aca="false">IF(TRIM(rcontr2!D1458)="","",IF(ISNUMBER(SEARCH("(",rcontr2!D1458,1)),LEFT(rcontr2!D1458,SEARCH("(",rcontr2!D1458,1)-1),rcontr2!D1458))</f>
        <v/>
      </c>
      <c r="D1437" s="0" t="str">
        <f aca="false">REPLACE(rcontr2!D1458,1,LEN(C1437),"")</f>
        <v/>
      </c>
      <c r="E1437" s="0" t="str">
        <f aca="false">IF($D1437="","",SEARCH("(",$D1437))</f>
        <v/>
      </c>
      <c r="F1437" s="0" t="str">
        <f aca="false">IF($D1437="","",SEARCH(")",$D1437))</f>
        <v/>
      </c>
      <c r="G1437" s="0" t="str">
        <f aca="false">IF(D1437="","",MID(D1437,E1437+1,F1437-2))</f>
        <v/>
      </c>
    </row>
    <row r="1438" customFormat="false" ht="16.5" hidden="false" customHeight="false" outlineLevel="0" collapsed="false">
      <c r="A1438" s="0" t="str">
        <f aca="false">IF(TRIM(rcontr2!G1459)="","",IF(ISNUMBER(SEARCH(",",rcontr2!G1459,1)),LEFT(rcontr2!G1459,SEARCH(",",rcontr2!G1459,1)-1),rcontr2!G1459))</f>
        <v/>
      </c>
      <c r="B1438" s="0" t="n">
        <f aca="false">rcontr2!A1459</f>
        <v>0</v>
      </c>
      <c r="C1438" s="0" t="str">
        <f aca="false">IF(TRIM(rcontr2!D1459)="","",IF(ISNUMBER(SEARCH("(",rcontr2!D1459,1)),LEFT(rcontr2!D1459,SEARCH("(",rcontr2!D1459,1)-1),rcontr2!D1459))</f>
        <v/>
      </c>
      <c r="D1438" s="0" t="str">
        <f aca="false">REPLACE(rcontr2!D1459,1,LEN(C1438),"")</f>
        <v/>
      </c>
      <c r="E1438" s="0" t="str">
        <f aca="false">IF($D1438="","",SEARCH("(",$D1438))</f>
        <v/>
      </c>
      <c r="F1438" s="0" t="str">
        <f aca="false">IF($D1438="","",SEARCH(")",$D1438))</f>
        <v/>
      </c>
      <c r="G1438" s="0" t="str">
        <f aca="false">IF(D1438="","",MID(D1438,E1438+1,F1438-2))</f>
        <v/>
      </c>
    </row>
    <row r="1439" customFormat="false" ht="16.5" hidden="false" customHeight="false" outlineLevel="0" collapsed="false">
      <c r="A1439" s="0" t="str">
        <f aca="false">IF(TRIM(rcontr2!G1460)="","",IF(ISNUMBER(SEARCH(",",rcontr2!G1460,1)),LEFT(rcontr2!G1460,SEARCH(",",rcontr2!G1460,1)-1),rcontr2!G1460))</f>
        <v/>
      </c>
      <c r="B1439" s="0" t="n">
        <f aca="false">rcontr2!A1460</f>
        <v>0</v>
      </c>
      <c r="C1439" s="0" t="str">
        <f aca="false">IF(TRIM(rcontr2!D1460)="","",IF(ISNUMBER(SEARCH("(",rcontr2!D1460,1)),LEFT(rcontr2!D1460,SEARCH("(",rcontr2!D1460,1)-1),rcontr2!D1460))</f>
        <v/>
      </c>
      <c r="D1439" s="0" t="str">
        <f aca="false">REPLACE(rcontr2!D1460,1,LEN(C1439),"")</f>
        <v/>
      </c>
      <c r="E1439" s="0" t="str">
        <f aca="false">IF($D1439="","",SEARCH("(",$D1439))</f>
        <v/>
      </c>
      <c r="F1439" s="0" t="str">
        <f aca="false">IF($D1439="","",SEARCH(")",$D1439))</f>
        <v/>
      </c>
      <c r="G1439" s="0" t="str">
        <f aca="false">IF(D1439="","",MID(D1439,E1439+1,F1439-2))</f>
        <v/>
      </c>
    </row>
    <row r="1440" customFormat="false" ht="16.5" hidden="false" customHeight="false" outlineLevel="0" collapsed="false">
      <c r="A1440" s="0" t="str">
        <f aca="false">IF(TRIM(rcontr2!G1461)="","",IF(ISNUMBER(SEARCH(",",rcontr2!G1461,1)),LEFT(rcontr2!G1461,SEARCH(",",rcontr2!G1461,1)-1),rcontr2!G1461))</f>
        <v/>
      </c>
      <c r="B1440" s="0" t="n">
        <f aca="false">rcontr2!A1461</f>
        <v>0</v>
      </c>
      <c r="C1440" s="0" t="str">
        <f aca="false">IF(TRIM(rcontr2!D1461)="","",IF(ISNUMBER(SEARCH("(",rcontr2!D1461,1)),LEFT(rcontr2!D1461,SEARCH("(",rcontr2!D1461,1)-1),rcontr2!D1461))</f>
        <v/>
      </c>
      <c r="D1440" s="0" t="str">
        <f aca="false">REPLACE(rcontr2!D1461,1,LEN(C1440),"")</f>
        <v/>
      </c>
      <c r="E1440" s="0" t="str">
        <f aca="false">IF($D1440="","",SEARCH("(",$D1440))</f>
        <v/>
      </c>
      <c r="F1440" s="0" t="str">
        <f aca="false">IF($D1440="","",SEARCH(")",$D1440))</f>
        <v/>
      </c>
      <c r="G1440" s="0" t="str">
        <f aca="false">IF(D1440="","",MID(D1440,E1440+1,F1440-2))</f>
        <v/>
      </c>
    </row>
    <row r="1441" customFormat="false" ht="16.5" hidden="false" customHeight="false" outlineLevel="0" collapsed="false">
      <c r="A1441" s="0" t="str">
        <f aca="false">IF(TRIM(rcontr2!G1462)="","",IF(ISNUMBER(SEARCH(",",rcontr2!G1462,1)),LEFT(rcontr2!G1462,SEARCH(",",rcontr2!G1462,1)-1),rcontr2!G1462))</f>
        <v/>
      </c>
      <c r="B1441" s="0" t="n">
        <f aca="false">rcontr2!A1462</f>
        <v>0</v>
      </c>
      <c r="C1441" s="0" t="str">
        <f aca="false">IF(TRIM(rcontr2!D1462)="","",IF(ISNUMBER(SEARCH("(",rcontr2!D1462,1)),LEFT(rcontr2!D1462,SEARCH("(",rcontr2!D1462,1)-1),rcontr2!D1462))</f>
        <v/>
      </c>
      <c r="D1441" s="0" t="str">
        <f aca="false">REPLACE(rcontr2!D1462,1,LEN(C1441),"")</f>
        <v/>
      </c>
      <c r="E1441" s="0" t="str">
        <f aca="false">IF($D1441="","",SEARCH("(",$D1441))</f>
        <v/>
      </c>
      <c r="F1441" s="0" t="str">
        <f aca="false">IF($D1441="","",SEARCH(")",$D1441))</f>
        <v/>
      </c>
      <c r="G1441" s="0" t="str">
        <f aca="false">IF(D1441="","",MID(D1441,E1441+1,F1441-2))</f>
        <v/>
      </c>
    </row>
    <row r="1442" customFormat="false" ht="16.5" hidden="false" customHeight="false" outlineLevel="0" collapsed="false">
      <c r="A1442" s="0" t="str">
        <f aca="false">IF(TRIM(rcontr2!G1463)="","",IF(ISNUMBER(SEARCH(",",rcontr2!G1463,1)),LEFT(rcontr2!G1463,SEARCH(",",rcontr2!G1463,1)-1),rcontr2!G1463))</f>
        <v/>
      </c>
      <c r="B1442" s="0" t="n">
        <f aca="false">rcontr2!A1463</f>
        <v>0</v>
      </c>
      <c r="C1442" s="0" t="str">
        <f aca="false">IF(TRIM(rcontr2!D1463)="","",IF(ISNUMBER(SEARCH("(",rcontr2!D1463,1)),LEFT(rcontr2!D1463,SEARCH("(",rcontr2!D1463,1)-1),rcontr2!D1463))</f>
        <v/>
      </c>
      <c r="D1442" s="0" t="str">
        <f aca="false">REPLACE(rcontr2!D1463,1,LEN(C1442),"")</f>
        <v/>
      </c>
      <c r="E1442" s="0" t="str">
        <f aca="false">IF($D1442="","",SEARCH("(",$D1442))</f>
        <v/>
      </c>
      <c r="F1442" s="0" t="str">
        <f aca="false">IF($D1442="","",SEARCH(")",$D1442))</f>
        <v/>
      </c>
      <c r="G1442" s="0" t="str">
        <f aca="false">IF(D1442="","",MID(D1442,E1442+1,F1442-2))</f>
        <v/>
      </c>
    </row>
    <row r="1443" customFormat="false" ht="16.5" hidden="false" customHeight="false" outlineLevel="0" collapsed="false">
      <c r="A1443" s="0" t="str">
        <f aca="false">IF(TRIM(rcontr2!G1464)="","",IF(ISNUMBER(SEARCH(",",rcontr2!G1464,1)),LEFT(rcontr2!G1464,SEARCH(",",rcontr2!G1464,1)-1),rcontr2!G1464))</f>
        <v/>
      </c>
      <c r="B1443" s="0" t="n">
        <f aca="false">rcontr2!A1464</f>
        <v>0</v>
      </c>
      <c r="C1443" s="0" t="str">
        <f aca="false">IF(TRIM(rcontr2!D1464)="","",IF(ISNUMBER(SEARCH("(",rcontr2!D1464,1)),LEFT(rcontr2!D1464,SEARCH("(",rcontr2!D1464,1)-1),rcontr2!D1464))</f>
        <v/>
      </c>
      <c r="D1443" s="0" t="str">
        <f aca="false">REPLACE(rcontr2!D1464,1,LEN(C1443),"")</f>
        <v/>
      </c>
      <c r="E1443" s="0" t="str">
        <f aca="false">IF($D1443="","",SEARCH("(",$D1443))</f>
        <v/>
      </c>
      <c r="F1443" s="0" t="str">
        <f aca="false">IF($D1443="","",SEARCH(")",$D1443))</f>
        <v/>
      </c>
      <c r="G1443" s="0" t="str">
        <f aca="false">IF(D1443="","",MID(D1443,E1443+1,F1443-2))</f>
        <v/>
      </c>
    </row>
    <row r="1444" customFormat="false" ht="16.5" hidden="false" customHeight="false" outlineLevel="0" collapsed="false">
      <c r="A1444" s="0" t="str">
        <f aca="false">IF(TRIM(rcontr2!G1465)="","",IF(ISNUMBER(SEARCH(",",rcontr2!G1465,1)),LEFT(rcontr2!G1465,SEARCH(",",rcontr2!G1465,1)-1),rcontr2!G1465))</f>
        <v/>
      </c>
      <c r="B1444" s="0" t="n">
        <f aca="false">rcontr2!A1465</f>
        <v>0</v>
      </c>
      <c r="C1444" s="0" t="str">
        <f aca="false">IF(TRIM(rcontr2!D1465)="","",IF(ISNUMBER(SEARCH("(",rcontr2!D1465,1)),LEFT(rcontr2!D1465,SEARCH("(",rcontr2!D1465,1)-1),rcontr2!D1465))</f>
        <v/>
      </c>
      <c r="D1444" s="0" t="str">
        <f aca="false">REPLACE(rcontr2!D1465,1,LEN(C1444),"")</f>
        <v/>
      </c>
      <c r="E1444" s="0" t="str">
        <f aca="false">IF($D1444="","",SEARCH("(",$D1444))</f>
        <v/>
      </c>
      <c r="F1444" s="0" t="str">
        <f aca="false">IF($D1444="","",SEARCH(")",$D1444))</f>
        <v/>
      </c>
      <c r="G1444" s="0" t="str">
        <f aca="false">IF(D1444="","",MID(D1444,E1444+1,F1444-2))</f>
        <v/>
      </c>
    </row>
    <row r="1445" customFormat="false" ht="16.5" hidden="false" customHeight="false" outlineLevel="0" collapsed="false">
      <c r="A1445" s="0" t="str">
        <f aca="false">IF(TRIM(rcontr2!G1466)="","",IF(ISNUMBER(SEARCH(",",rcontr2!G1466,1)),LEFT(rcontr2!G1466,SEARCH(",",rcontr2!G1466,1)-1),rcontr2!G1466))</f>
        <v/>
      </c>
      <c r="B1445" s="0" t="n">
        <f aca="false">rcontr2!A1466</f>
        <v>0</v>
      </c>
      <c r="C1445" s="0" t="str">
        <f aca="false">IF(TRIM(rcontr2!D1466)="","",IF(ISNUMBER(SEARCH("(",rcontr2!D1466,1)),LEFT(rcontr2!D1466,SEARCH("(",rcontr2!D1466,1)-1),rcontr2!D1466))</f>
        <v/>
      </c>
      <c r="D1445" s="0" t="str">
        <f aca="false">REPLACE(rcontr2!D1466,1,LEN(C1445),"")</f>
        <v/>
      </c>
      <c r="E1445" s="0" t="str">
        <f aca="false">IF($D1445="","",SEARCH("(",$D1445))</f>
        <v/>
      </c>
      <c r="F1445" s="0" t="str">
        <f aca="false">IF($D1445="","",SEARCH(")",$D1445))</f>
        <v/>
      </c>
      <c r="G1445" s="0" t="str">
        <f aca="false">IF(D1445="","",MID(D1445,E1445+1,F1445-2))</f>
        <v/>
      </c>
    </row>
    <row r="1446" customFormat="false" ht="16.5" hidden="false" customHeight="false" outlineLevel="0" collapsed="false">
      <c r="A1446" s="0" t="str">
        <f aca="false">IF(TRIM(rcontr2!G1467)="","",IF(ISNUMBER(SEARCH(",",rcontr2!G1467,1)),LEFT(rcontr2!G1467,SEARCH(",",rcontr2!G1467,1)-1),rcontr2!G1467))</f>
        <v/>
      </c>
      <c r="B1446" s="0" t="n">
        <f aca="false">rcontr2!A1467</f>
        <v>0</v>
      </c>
      <c r="C1446" s="0" t="str">
        <f aca="false">IF(TRIM(rcontr2!D1467)="","",IF(ISNUMBER(SEARCH("(",rcontr2!D1467,1)),LEFT(rcontr2!D1467,SEARCH("(",rcontr2!D1467,1)-1),rcontr2!D1467))</f>
        <v/>
      </c>
      <c r="D1446" s="0" t="str">
        <f aca="false">REPLACE(rcontr2!D1467,1,LEN(C1446),"")</f>
        <v/>
      </c>
      <c r="E1446" s="0" t="str">
        <f aca="false">IF($D1446="","",SEARCH("(",$D1446))</f>
        <v/>
      </c>
      <c r="F1446" s="0" t="str">
        <f aca="false">IF($D1446="","",SEARCH(")",$D1446))</f>
        <v/>
      </c>
      <c r="G1446" s="0" t="str">
        <f aca="false">IF(D1446="","",MID(D1446,E1446+1,F1446-2))</f>
        <v/>
      </c>
    </row>
    <row r="1447" customFormat="false" ht="16.5" hidden="false" customHeight="false" outlineLevel="0" collapsed="false">
      <c r="A1447" s="0" t="str">
        <f aca="false">IF(TRIM(rcontr2!G1468)="","",IF(ISNUMBER(SEARCH(",",rcontr2!G1468,1)),LEFT(rcontr2!G1468,SEARCH(",",rcontr2!G1468,1)-1),rcontr2!G1468))</f>
        <v/>
      </c>
      <c r="B1447" s="0" t="n">
        <f aca="false">rcontr2!A1468</f>
        <v>0</v>
      </c>
      <c r="C1447" s="0" t="str">
        <f aca="false">IF(TRIM(rcontr2!D1468)="","",IF(ISNUMBER(SEARCH("(",rcontr2!D1468,1)),LEFT(rcontr2!D1468,SEARCH("(",rcontr2!D1468,1)-1),rcontr2!D1468))</f>
        <v/>
      </c>
      <c r="D1447" s="0" t="str">
        <f aca="false">REPLACE(rcontr2!D1468,1,LEN(C1447),"")</f>
        <v/>
      </c>
      <c r="E1447" s="0" t="str">
        <f aca="false">IF($D1447="","",SEARCH("(",$D1447))</f>
        <v/>
      </c>
      <c r="F1447" s="0" t="str">
        <f aca="false">IF($D1447="","",SEARCH(")",$D1447))</f>
        <v/>
      </c>
      <c r="G1447" s="0" t="str">
        <f aca="false">IF(D1447="","",MID(D1447,E1447+1,F1447-2))</f>
        <v/>
      </c>
    </row>
    <row r="1448" customFormat="false" ht="16.5" hidden="false" customHeight="false" outlineLevel="0" collapsed="false">
      <c r="A1448" s="0" t="str">
        <f aca="false">IF(TRIM(rcontr2!G1469)="","",IF(ISNUMBER(SEARCH(",",rcontr2!G1469,1)),LEFT(rcontr2!G1469,SEARCH(",",rcontr2!G1469,1)-1),rcontr2!G1469))</f>
        <v/>
      </c>
      <c r="B1448" s="0" t="n">
        <f aca="false">rcontr2!A1469</f>
        <v>0</v>
      </c>
      <c r="C1448" s="0" t="str">
        <f aca="false">IF(TRIM(rcontr2!D1469)="","",IF(ISNUMBER(SEARCH("(",rcontr2!D1469,1)),LEFT(rcontr2!D1469,SEARCH("(",rcontr2!D1469,1)-1),rcontr2!D1469))</f>
        <v/>
      </c>
      <c r="D1448" s="0" t="str">
        <f aca="false">REPLACE(rcontr2!D1469,1,LEN(C1448),"")</f>
        <v/>
      </c>
      <c r="E1448" s="0" t="str">
        <f aca="false">IF($D1448="","",SEARCH("(",$D1448))</f>
        <v/>
      </c>
      <c r="F1448" s="0" t="str">
        <f aca="false">IF($D1448="","",SEARCH(")",$D1448))</f>
        <v/>
      </c>
      <c r="G1448" s="0" t="str">
        <f aca="false">IF(D1448="","",MID(D1448,E1448+1,F1448-2))</f>
        <v/>
      </c>
    </row>
    <row r="1449" customFormat="false" ht="16.5" hidden="false" customHeight="false" outlineLevel="0" collapsed="false">
      <c r="A1449" s="0" t="str">
        <f aca="false">IF(TRIM(rcontr2!G1470)="","",IF(ISNUMBER(SEARCH(",",rcontr2!G1470,1)),LEFT(rcontr2!G1470,SEARCH(",",rcontr2!G1470,1)-1),rcontr2!G1470))</f>
        <v/>
      </c>
      <c r="B1449" s="0" t="n">
        <f aca="false">rcontr2!A1470</f>
        <v>0</v>
      </c>
      <c r="C1449" s="0" t="str">
        <f aca="false">IF(TRIM(rcontr2!D1470)="","",IF(ISNUMBER(SEARCH("(",rcontr2!D1470,1)),LEFT(rcontr2!D1470,SEARCH("(",rcontr2!D1470,1)-1),rcontr2!D1470))</f>
        <v/>
      </c>
      <c r="D1449" s="0" t="str">
        <f aca="false">REPLACE(rcontr2!D1470,1,LEN(C1449),"")</f>
        <v/>
      </c>
      <c r="E1449" s="0" t="str">
        <f aca="false">IF($D1449="","",SEARCH("(",$D1449))</f>
        <v/>
      </c>
      <c r="F1449" s="0" t="str">
        <f aca="false">IF($D1449="","",SEARCH(")",$D1449))</f>
        <v/>
      </c>
      <c r="G1449" s="0" t="str">
        <f aca="false">IF(D1449="","",MID(D1449,E1449+1,F1449-2))</f>
        <v/>
      </c>
    </row>
    <row r="1450" customFormat="false" ht="16.5" hidden="false" customHeight="false" outlineLevel="0" collapsed="false">
      <c r="A1450" s="0" t="str">
        <f aca="false">IF(TRIM(rcontr2!G1471)="","",IF(ISNUMBER(SEARCH(",",rcontr2!G1471,1)),LEFT(rcontr2!G1471,SEARCH(",",rcontr2!G1471,1)-1),rcontr2!G1471))</f>
        <v/>
      </c>
      <c r="B1450" s="0" t="n">
        <f aca="false">rcontr2!A1471</f>
        <v>0</v>
      </c>
      <c r="C1450" s="0" t="str">
        <f aca="false">IF(TRIM(rcontr2!D1471)="","",IF(ISNUMBER(SEARCH("(",rcontr2!D1471,1)),LEFT(rcontr2!D1471,SEARCH("(",rcontr2!D1471,1)-1),rcontr2!D1471))</f>
        <v/>
      </c>
      <c r="D1450" s="0" t="str">
        <f aca="false">REPLACE(rcontr2!D1471,1,LEN(C1450),"")</f>
        <v/>
      </c>
      <c r="E1450" s="0" t="str">
        <f aca="false">IF($D1450="","",SEARCH("(",$D1450))</f>
        <v/>
      </c>
      <c r="F1450" s="0" t="str">
        <f aca="false">IF($D1450="","",SEARCH(")",$D1450))</f>
        <v/>
      </c>
      <c r="G1450" s="0" t="str">
        <f aca="false">IF(D1450="","",MID(D1450,E1450+1,F1450-2))</f>
        <v/>
      </c>
    </row>
    <row r="1451" customFormat="false" ht="16.5" hidden="false" customHeight="false" outlineLevel="0" collapsed="false">
      <c r="A1451" s="0" t="str">
        <f aca="false">IF(TRIM(rcontr2!G1472)="","",IF(ISNUMBER(SEARCH(",",rcontr2!G1472,1)),LEFT(rcontr2!G1472,SEARCH(",",rcontr2!G1472,1)-1),rcontr2!G1472))</f>
        <v/>
      </c>
      <c r="B1451" s="0" t="n">
        <f aca="false">rcontr2!A1472</f>
        <v>0</v>
      </c>
      <c r="C1451" s="0" t="str">
        <f aca="false">IF(TRIM(rcontr2!D1472)="","",IF(ISNUMBER(SEARCH("(",rcontr2!D1472,1)),LEFT(rcontr2!D1472,SEARCH("(",rcontr2!D1472,1)-1),rcontr2!D1472))</f>
        <v/>
      </c>
      <c r="D1451" s="0" t="str">
        <f aca="false">REPLACE(rcontr2!D1472,1,LEN(C1451),"")</f>
        <v/>
      </c>
      <c r="E1451" s="0" t="str">
        <f aca="false">IF($D1451="","",SEARCH("(",$D1451))</f>
        <v/>
      </c>
      <c r="F1451" s="0" t="str">
        <f aca="false">IF($D1451="","",SEARCH(")",$D1451))</f>
        <v/>
      </c>
      <c r="G1451" s="0" t="str">
        <f aca="false">IF(D1451="","",MID(D1451,E1451+1,F1451-2))</f>
        <v/>
      </c>
    </row>
    <row r="1452" customFormat="false" ht="16.5" hidden="false" customHeight="false" outlineLevel="0" collapsed="false">
      <c r="A1452" s="0" t="str">
        <f aca="false">IF(TRIM(rcontr2!G1473)="","",IF(ISNUMBER(SEARCH(",",rcontr2!G1473,1)),LEFT(rcontr2!G1473,SEARCH(",",rcontr2!G1473,1)-1),rcontr2!G1473))</f>
        <v/>
      </c>
      <c r="B1452" s="0" t="n">
        <f aca="false">rcontr2!A1473</f>
        <v>0</v>
      </c>
      <c r="C1452" s="0" t="str">
        <f aca="false">IF(TRIM(rcontr2!D1473)="","",IF(ISNUMBER(SEARCH("(",rcontr2!D1473,1)),LEFT(rcontr2!D1473,SEARCH("(",rcontr2!D1473,1)-1),rcontr2!D1473))</f>
        <v/>
      </c>
      <c r="D1452" s="0" t="str">
        <f aca="false">REPLACE(rcontr2!D1473,1,LEN(C1452),"")</f>
        <v/>
      </c>
      <c r="E1452" s="0" t="str">
        <f aca="false">IF($D1452="","",SEARCH("(",$D1452))</f>
        <v/>
      </c>
      <c r="F1452" s="0" t="str">
        <f aca="false">IF($D1452="","",SEARCH(")",$D1452))</f>
        <v/>
      </c>
      <c r="G1452" s="0" t="str">
        <f aca="false">IF(D1452="","",MID(D1452,E1452+1,F1452-2))</f>
        <v/>
      </c>
    </row>
    <row r="1453" customFormat="false" ht="16.5" hidden="false" customHeight="false" outlineLevel="0" collapsed="false">
      <c r="A1453" s="0" t="str">
        <f aca="false">IF(TRIM(rcontr2!G1474)="","",IF(ISNUMBER(SEARCH(",",rcontr2!G1474,1)),LEFT(rcontr2!G1474,SEARCH(",",rcontr2!G1474,1)-1),rcontr2!G1474))</f>
        <v/>
      </c>
      <c r="B1453" s="0" t="n">
        <f aca="false">rcontr2!A1474</f>
        <v>0</v>
      </c>
      <c r="C1453" s="0" t="str">
        <f aca="false">IF(TRIM(rcontr2!D1474)="","",IF(ISNUMBER(SEARCH("(",rcontr2!D1474,1)),LEFT(rcontr2!D1474,SEARCH("(",rcontr2!D1474,1)-1),rcontr2!D1474))</f>
        <v/>
      </c>
      <c r="D1453" s="0" t="str">
        <f aca="false">REPLACE(rcontr2!D1474,1,LEN(C1453),"")</f>
        <v/>
      </c>
      <c r="E1453" s="0" t="str">
        <f aca="false">IF($D1453="","",SEARCH("(",$D1453))</f>
        <v/>
      </c>
      <c r="F1453" s="0" t="str">
        <f aca="false">IF($D1453="","",SEARCH(")",$D1453))</f>
        <v/>
      </c>
      <c r="G1453" s="0" t="str">
        <f aca="false">IF(D1453="","",MID(D1453,E1453+1,F1453-2))</f>
        <v/>
      </c>
    </row>
    <row r="1454" customFormat="false" ht="16.5" hidden="false" customHeight="false" outlineLevel="0" collapsed="false">
      <c r="A1454" s="0" t="str">
        <f aca="false">IF(TRIM(rcontr2!G1475)="","",IF(ISNUMBER(SEARCH(",",rcontr2!G1475,1)),LEFT(rcontr2!G1475,SEARCH(",",rcontr2!G1475,1)-1),rcontr2!G1475))</f>
        <v/>
      </c>
      <c r="B1454" s="0" t="n">
        <f aca="false">rcontr2!A1475</f>
        <v>0</v>
      </c>
      <c r="C1454" s="0" t="str">
        <f aca="false">IF(TRIM(rcontr2!D1475)="","",IF(ISNUMBER(SEARCH("(",rcontr2!D1475,1)),LEFT(rcontr2!D1475,SEARCH("(",rcontr2!D1475,1)-1),rcontr2!D1475))</f>
        <v/>
      </c>
      <c r="D1454" s="0" t="str">
        <f aca="false">REPLACE(rcontr2!D1475,1,LEN(C1454),"")</f>
        <v/>
      </c>
      <c r="E1454" s="0" t="str">
        <f aca="false">IF($D1454="","",SEARCH("(",$D1454))</f>
        <v/>
      </c>
      <c r="F1454" s="0" t="str">
        <f aca="false">IF($D1454="","",SEARCH(")",$D1454))</f>
        <v/>
      </c>
      <c r="G1454" s="0" t="str">
        <f aca="false">IF(D1454="","",MID(D1454,E1454+1,F1454-2))</f>
        <v/>
      </c>
    </row>
    <row r="1455" customFormat="false" ht="16.5" hidden="false" customHeight="false" outlineLevel="0" collapsed="false">
      <c r="A1455" s="0" t="str">
        <f aca="false">IF(TRIM(rcontr2!G1476)="","",IF(ISNUMBER(SEARCH(",",rcontr2!G1476,1)),LEFT(rcontr2!G1476,SEARCH(",",rcontr2!G1476,1)-1),rcontr2!G1476))</f>
        <v/>
      </c>
      <c r="B1455" s="0" t="n">
        <f aca="false">rcontr2!A1476</f>
        <v>0</v>
      </c>
      <c r="C1455" s="0" t="str">
        <f aca="false">IF(TRIM(rcontr2!D1476)="","",IF(ISNUMBER(SEARCH("(",rcontr2!D1476,1)),LEFT(rcontr2!D1476,SEARCH("(",rcontr2!D1476,1)-1),rcontr2!D1476))</f>
        <v/>
      </c>
      <c r="D1455" s="0" t="str">
        <f aca="false">REPLACE(rcontr2!D1476,1,LEN(C1455),"")</f>
        <v/>
      </c>
      <c r="E1455" s="0" t="str">
        <f aca="false">IF($D1455="","",SEARCH("(",$D1455))</f>
        <v/>
      </c>
      <c r="F1455" s="0" t="str">
        <f aca="false">IF($D1455="","",SEARCH(")",$D1455))</f>
        <v/>
      </c>
      <c r="G1455" s="0" t="str">
        <f aca="false">IF(D1455="","",MID(D1455,E1455+1,F1455-2))</f>
        <v/>
      </c>
    </row>
    <row r="1456" customFormat="false" ht="16.5" hidden="false" customHeight="false" outlineLevel="0" collapsed="false">
      <c r="A1456" s="0" t="str">
        <f aca="false">IF(TRIM(rcontr2!G1477)="","",IF(ISNUMBER(SEARCH(",",rcontr2!G1477,1)),LEFT(rcontr2!G1477,SEARCH(",",rcontr2!G1477,1)-1),rcontr2!G1477))</f>
        <v/>
      </c>
      <c r="B1456" s="0" t="n">
        <f aca="false">rcontr2!A1477</f>
        <v>0</v>
      </c>
      <c r="C1456" s="0" t="str">
        <f aca="false">IF(TRIM(rcontr2!D1477)="","",IF(ISNUMBER(SEARCH("(",rcontr2!D1477,1)),LEFT(rcontr2!D1477,SEARCH("(",rcontr2!D1477,1)-1),rcontr2!D1477))</f>
        <v/>
      </c>
      <c r="D1456" s="0" t="str">
        <f aca="false">REPLACE(rcontr2!D1477,1,LEN(C1456),"")</f>
        <v/>
      </c>
      <c r="E1456" s="0" t="str">
        <f aca="false">IF($D1456="","",SEARCH("(",$D1456))</f>
        <v/>
      </c>
      <c r="F1456" s="0" t="str">
        <f aca="false">IF($D1456="","",SEARCH(")",$D1456))</f>
        <v/>
      </c>
      <c r="G1456" s="0" t="str">
        <f aca="false">IF(D1456="","",MID(D1456,E1456+1,F1456-2))</f>
        <v/>
      </c>
    </row>
    <row r="1457" customFormat="false" ht="16.5" hidden="false" customHeight="false" outlineLevel="0" collapsed="false">
      <c r="A1457" s="0" t="str">
        <f aca="false">IF(TRIM(rcontr2!G1478)="","",IF(ISNUMBER(SEARCH(",",rcontr2!G1478,1)),LEFT(rcontr2!G1478,SEARCH(",",rcontr2!G1478,1)-1),rcontr2!G1478))</f>
        <v/>
      </c>
      <c r="B1457" s="0" t="n">
        <f aca="false">rcontr2!A1478</f>
        <v>0</v>
      </c>
      <c r="C1457" s="0" t="str">
        <f aca="false">IF(TRIM(rcontr2!D1478)="","",IF(ISNUMBER(SEARCH("(",rcontr2!D1478,1)),LEFT(rcontr2!D1478,SEARCH("(",rcontr2!D1478,1)-1),rcontr2!D1478))</f>
        <v/>
      </c>
      <c r="D1457" s="0" t="str">
        <f aca="false">REPLACE(rcontr2!D1478,1,LEN(C1457),"")</f>
        <v/>
      </c>
      <c r="E1457" s="0" t="str">
        <f aca="false">IF($D1457="","",SEARCH("(",$D1457))</f>
        <v/>
      </c>
      <c r="F1457" s="0" t="str">
        <f aca="false">IF($D1457="","",SEARCH(")",$D1457))</f>
        <v/>
      </c>
      <c r="G1457" s="0" t="str">
        <f aca="false">IF(D1457="","",MID(D1457,E1457+1,F1457-2))</f>
        <v/>
      </c>
    </row>
    <row r="1458" customFormat="false" ht="16.5" hidden="false" customHeight="false" outlineLevel="0" collapsed="false">
      <c r="A1458" s="0" t="str">
        <f aca="false">IF(TRIM(rcontr2!G1479)="","",IF(ISNUMBER(SEARCH(",",rcontr2!G1479,1)),LEFT(rcontr2!G1479,SEARCH(",",rcontr2!G1479,1)-1),rcontr2!G1479))</f>
        <v/>
      </c>
      <c r="B1458" s="0" t="n">
        <f aca="false">rcontr2!A1479</f>
        <v>0</v>
      </c>
      <c r="C1458" s="0" t="str">
        <f aca="false">IF(TRIM(rcontr2!D1479)="","",IF(ISNUMBER(SEARCH("(",rcontr2!D1479,1)),LEFT(rcontr2!D1479,SEARCH("(",rcontr2!D1479,1)-1),rcontr2!D1479))</f>
        <v/>
      </c>
      <c r="D1458" s="0" t="str">
        <f aca="false">REPLACE(rcontr2!D1479,1,LEN(C1458),"")</f>
        <v/>
      </c>
      <c r="E1458" s="0" t="str">
        <f aca="false">IF($D1458="","",SEARCH("(",$D1458))</f>
        <v/>
      </c>
      <c r="F1458" s="0" t="str">
        <f aca="false">IF($D1458="","",SEARCH(")",$D1458))</f>
        <v/>
      </c>
      <c r="G1458" s="0" t="str">
        <f aca="false">IF(D1458="","",MID(D1458,E1458+1,F1458-2))</f>
        <v/>
      </c>
    </row>
    <row r="1459" customFormat="false" ht="16.5" hidden="false" customHeight="false" outlineLevel="0" collapsed="false">
      <c r="A1459" s="0" t="str">
        <f aca="false">IF(TRIM(rcontr2!G1480)="","",IF(ISNUMBER(SEARCH(",",rcontr2!G1480,1)),LEFT(rcontr2!G1480,SEARCH(",",rcontr2!G1480,1)-1),rcontr2!G1480))</f>
        <v/>
      </c>
      <c r="B1459" s="0" t="n">
        <f aca="false">rcontr2!A1480</f>
        <v>0</v>
      </c>
      <c r="C1459" s="0" t="str">
        <f aca="false">IF(TRIM(rcontr2!D1480)="","",IF(ISNUMBER(SEARCH("(",rcontr2!D1480,1)),LEFT(rcontr2!D1480,SEARCH("(",rcontr2!D1480,1)-1),rcontr2!D1480))</f>
        <v/>
      </c>
      <c r="D1459" s="0" t="str">
        <f aca="false">REPLACE(rcontr2!D1480,1,LEN(C1459),"")</f>
        <v/>
      </c>
      <c r="E1459" s="0" t="str">
        <f aca="false">IF($D1459="","",SEARCH("(",$D1459))</f>
        <v/>
      </c>
      <c r="F1459" s="0" t="str">
        <f aca="false">IF($D1459="","",SEARCH(")",$D1459))</f>
        <v/>
      </c>
      <c r="G1459" s="0" t="str">
        <f aca="false">IF(D1459="","",MID(D1459,E1459+1,F1459-2))</f>
        <v/>
      </c>
    </row>
    <row r="1460" customFormat="false" ht="16.5" hidden="false" customHeight="false" outlineLevel="0" collapsed="false">
      <c r="A1460" s="0" t="str">
        <f aca="false">IF(TRIM(rcontr2!G1481)="","",IF(ISNUMBER(SEARCH(",",rcontr2!G1481,1)),LEFT(rcontr2!G1481,SEARCH(",",rcontr2!G1481,1)-1),rcontr2!G1481))</f>
        <v/>
      </c>
      <c r="B1460" s="0" t="n">
        <f aca="false">rcontr2!A1481</f>
        <v>0</v>
      </c>
      <c r="C1460" s="0" t="str">
        <f aca="false">IF(TRIM(rcontr2!D1481)="","",IF(ISNUMBER(SEARCH("(",rcontr2!D1481,1)),LEFT(rcontr2!D1481,SEARCH("(",rcontr2!D1481,1)-1),rcontr2!D1481))</f>
        <v/>
      </c>
      <c r="D1460" s="0" t="str">
        <f aca="false">REPLACE(rcontr2!D1481,1,LEN(C1460),"")</f>
        <v/>
      </c>
      <c r="E1460" s="0" t="str">
        <f aca="false">IF($D1460="","",SEARCH("(",$D1460))</f>
        <v/>
      </c>
      <c r="F1460" s="0" t="str">
        <f aca="false">IF($D1460="","",SEARCH(")",$D1460))</f>
        <v/>
      </c>
      <c r="G1460" s="0" t="str">
        <f aca="false">IF(D1460="","",MID(D1460,E1460+1,F1460-2))</f>
        <v/>
      </c>
    </row>
    <row r="1461" customFormat="false" ht="16.5" hidden="false" customHeight="false" outlineLevel="0" collapsed="false">
      <c r="A1461" s="0" t="str">
        <f aca="false">IF(TRIM(rcontr2!G1482)="","",IF(ISNUMBER(SEARCH(",",rcontr2!G1482,1)),LEFT(rcontr2!G1482,SEARCH(",",rcontr2!G1482,1)-1),rcontr2!G1482))</f>
        <v/>
      </c>
      <c r="B1461" s="0" t="n">
        <f aca="false">rcontr2!A1482</f>
        <v>0</v>
      </c>
      <c r="C1461" s="0" t="str">
        <f aca="false">IF(TRIM(rcontr2!D1482)="","",IF(ISNUMBER(SEARCH("(",rcontr2!D1482,1)),LEFT(rcontr2!D1482,SEARCH("(",rcontr2!D1482,1)-1),rcontr2!D1482))</f>
        <v/>
      </c>
      <c r="D1461" s="0" t="str">
        <f aca="false">REPLACE(rcontr2!D1482,1,LEN(C1461),"")</f>
        <v/>
      </c>
      <c r="E1461" s="0" t="str">
        <f aca="false">IF($D1461="","",SEARCH("(",$D1461))</f>
        <v/>
      </c>
      <c r="F1461" s="0" t="str">
        <f aca="false">IF($D1461="","",SEARCH(")",$D1461))</f>
        <v/>
      </c>
      <c r="G1461" s="0" t="str">
        <f aca="false">IF(D1461="","",MID(D1461,E1461+1,F1461-2))</f>
        <v/>
      </c>
    </row>
    <row r="1462" customFormat="false" ht="16.5" hidden="false" customHeight="false" outlineLevel="0" collapsed="false">
      <c r="A1462" s="0" t="str">
        <f aca="false">IF(TRIM(rcontr2!G1483)="","",IF(ISNUMBER(SEARCH(",",rcontr2!G1483,1)),LEFT(rcontr2!G1483,SEARCH(",",rcontr2!G1483,1)-1),rcontr2!G1483))</f>
        <v/>
      </c>
      <c r="B1462" s="0" t="n">
        <f aca="false">rcontr2!A1483</f>
        <v>0</v>
      </c>
      <c r="C1462" s="0" t="str">
        <f aca="false">IF(TRIM(rcontr2!D1483)="","",IF(ISNUMBER(SEARCH("(",rcontr2!D1483,1)),LEFT(rcontr2!D1483,SEARCH("(",rcontr2!D1483,1)-1),rcontr2!D1483))</f>
        <v/>
      </c>
      <c r="D1462" s="0" t="str">
        <f aca="false">REPLACE(rcontr2!D1483,1,LEN(C1462),"")</f>
        <v/>
      </c>
      <c r="E1462" s="0" t="str">
        <f aca="false">IF($D1462="","",SEARCH("(",$D1462))</f>
        <v/>
      </c>
      <c r="F1462" s="0" t="str">
        <f aca="false">IF($D1462="","",SEARCH(")",$D1462))</f>
        <v/>
      </c>
      <c r="G1462" s="0" t="str">
        <f aca="false">IF(D1462="","",MID(D1462,E1462+1,F1462-2))</f>
        <v/>
      </c>
    </row>
    <row r="1463" customFormat="false" ht="16.5" hidden="false" customHeight="false" outlineLevel="0" collapsed="false">
      <c r="A1463" s="0" t="str">
        <f aca="false">IF(TRIM(rcontr2!G1484)="","",IF(ISNUMBER(SEARCH(",",rcontr2!G1484,1)),LEFT(rcontr2!G1484,SEARCH(",",rcontr2!G1484,1)-1),rcontr2!G1484))</f>
        <v/>
      </c>
      <c r="B1463" s="0" t="n">
        <f aca="false">rcontr2!A1484</f>
        <v>0</v>
      </c>
      <c r="C1463" s="0" t="str">
        <f aca="false">IF(TRIM(rcontr2!D1484)="","",IF(ISNUMBER(SEARCH("(",rcontr2!D1484,1)),LEFT(rcontr2!D1484,SEARCH("(",rcontr2!D1484,1)-1),rcontr2!D1484))</f>
        <v/>
      </c>
      <c r="D1463" s="0" t="str">
        <f aca="false">REPLACE(rcontr2!D1484,1,LEN(C1463),"")</f>
        <v/>
      </c>
      <c r="E1463" s="0" t="str">
        <f aca="false">IF($D1463="","",SEARCH("(",$D1463))</f>
        <v/>
      </c>
      <c r="F1463" s="0" t="str">
        <f aca="false">IF($D1463="","",SEARCH(")",$D1463))</f>
        <v/>
      </c>
      <c r="G1463" s="0" t="str">
        <f aca="false">IF(D1463="","",MID(D1463,E1463+1,F1463-2))</f>
        <v/>
      </c>
    </row>
    <row r="1464" customFormat="false" ht="16.5" hidden="false" customHeight="false" outlineLevel="0" collapsed="false">
      <c r="A1464" s="0" t="str">
        <f aca="false">IF(TRIM(rcontr2!G1485)="","",IF(ISNUMBER(SEARCH(",",rcontr2!G1485,1)),LEFT(rcontr2!G1485,SEARCH(",",rcontr2!G1485,1)-1),rcontr2!G1485))</f>
        <v/>
      </c>
      <c r="B1464" s="0" t="n">
        <f aca="false">rcontr2!A1485</f>
        <v>0</v>
      </c>
      <c r="C1464" s="0" t="str">
        <f aca="false">IF(TRIM(rcontr2!D1485)="","",IF(ISNUMBER(SEARCH("(",rcontr2!D1485,1)),LEFT(rcontr2!D1485,SEARCH("(",rcontr2!D1485,1)-1),rcontr2!D1485))</f>
        <v/>
      </c>
      <c r="D1464" s="0" t="str">
        <f aca="false">REPLACE(rcontr2!D1485,1,LEN(C1464),"")</f>
        <v/>
      </c>
      <c r="E1464" s="0" t="str">
        <f aca="false">IF($D1464="","",SEARCH("(",$D1464))</f>
        <v/>
      </c>
      <c r="F1464" s="0" t="str">
        <f aca="false">IF($D1464="","",SEARCH(")",$D1464))</f>
        <v/>
      </c>
      <c r="G1464" s="0" t="str">
        <f aca="false">IF(D1464="","",MID(D1464,E1464+1,F1464-2))</f>
        <v/>
      </c>
    </row>
    <row r="1465" customFormat="false" ht="16.5" hidden="false" customHeight="false" outlineLevel="0" collapsed="false">
      <c r="A1465" s="0" t="str">
        <f aca="false">IF(TRIM(rcontr2!G1486)="","",IF(ISNUMBER(SEARCH(",",rcontr2!G1486,1)),LEFT(rcontr2!G1486,SEARCH(",",rcontr2!G1486,1)-1),rcontr2!G1486))</f>
        <v/>
      </c>
      <c r="B1465" s="0" t="n">
        <f aca="false">rcontr2!A1486</f>
        <v>0</v>
      </c>
      <c r="C1465" s="0" t="str">
        <f aca="false">IF(TRIM(rcontr2!D1486)="","",IF(ISNUMBER(SEARCH("(",rcontr2!D1486,1)),LEFT(rcontr2!D1486,SEARCH("(",rcontr2!D1486,1)-1),rcontr2!D1486))</f>
        <v/>
      </c>
      <c r="D1465" s="0" t="str">
        <f aca="false">REPLACE(rcontr2!D1486,1,LEN(C1465),"")</f>
        <v/>
      </c>
      <c r="E1465" s="0" t="str">
        <f aca="false">IF($D1465="","",SEARCH("(",$D1465))</f>
        <v/>
      </c>
      <c r="F1465" s="0" t="str">
        <f aca="false">IF($D1465="","",SEARCH(")",$D1465))</f>
        <v/>
      </c>
      <c r="G1465" s="0" t="str">
        <f aca="false">IF(D1465="","",MID(D1465,E1465+1,F1465-2))</f>
        <v/>
      </c>
    </row>
    <row r="1466" customFormat="false" ht="16.5" hidden="false" customHeight="false" outlineLevel="0" collapsed="false">
      <c r="A1466" s="0" t="str">
        <f aca="false">IF(TRIM(rcontr2!G1487)="","",IF(ISNUMBER(SEARCH(",",rcontr2!G1487,1)),LEFT(rcontr2!G1487,SEARCH(",",rcontr2!G1487,1)-1),rcontr2!G1487))</f>
        <v/>
      </c>
      <c r="B1466" s="0" t="n">
        <f aca="false">rcontr2!A1487</f>
        <v>0</v>
      </c>
      <c r="C1466" s="0" t="str">
        <f aca="false">IF(TRIM(rcontr2!D1487)="","",IF(ISNUMBER(SEARCH("(",rcontr2!D1487,1)),LEFT(rcontr2!D1487,SEARCH("(",rcontr2!D1487,1)-1),rcontr2!D1487))</f>
        <v/>
      </c>
      <c r="D1466" s="0" t="str">
        <f aca="false">REPLACE(rcontr2!D1487,1,LEN(C1466),"")</f>
        <v/>
      </c>
      <c r="E1466" s="0" t="str">
        <f aca="false">IF($D1466="","",SEARCH("(",$D1466))</f>
        <v/>
      </c>
      <c r="F1466" s="0" t="str">
        <f aca="false">IF($D1466="","",SEARCH(")",$D1466))</f>
        <v/>
      </c>
      <c r="G1466" s="0" t="str">
        <f aca="false">IF(D1466="","",MID(D1466,E1466+1,F1466-2))</f>
        <v/>
      </c>
    </row>
    <row r="1467" customFormat="false" ht="16.5" hidden="false" customHeight="false" outlineLevel="0" collapsed="false">
      <c r="A1467" s="0" t="str">
        <f aca="false">IF(TRIM(rcontr2!G1488)="","",IF(ISNUMBER(SEARCH(",",rcontr2!G1488,1)),LEFT(rcontr2!G1488,SEARCH(",",rcontr2!G1488,1)-1),rcontr2!G1488))</f>
        <v/>
      </c>
      <c r="B1467" s="0" t="n">
        <f aca="false">rcontr2!A1488</f>
        <v>0</v>
      </c>
      <c r="C1467" s="0" t="str">
        <f aca="false">IF(TRIM(rcontr2!D1488)="","",IF(ISNUMBER(SEARCH("(",rcontr2!D1488,1)),LEFT(rcontr2!D1488,SEARCH("(",rcontr2!D1488,1)-1),rcontr2!D1488))</f>
        <v/>
      </c>
      <c r="D1467" s="0" t="str">
        <f aca="false">REPLACE(rcontr2!D1488,1,LEN(C1467),"")</f>
        <v/>
      </c>
      <c r="E1467" s="0" t="str">
        <f aca="false">IF($D1467="","",SEARCH("(",$D1467))</f>
        <v/>
      </c>
      <c r="F1467" s="0" t="str">
        <f aca="false">IF($D1467="","",SEARCH(")",$D1467))</f>
        <v/>
      </c>
      <c r="G1467" s="0" t="str">
        <f aca="false">IF(D1467="","",MID(D1467,E1467+1,F1467-2))</f>
        <v/>
      </c>
    </row>
    <row r="1468" customFormat="false" ht="16.5" hidden="false" customHeight="false" outlineLevel="0" collapsed="false">
      <c r="A1468" s="0" t="str">
        <f aca="false">IF(TRIM(rcontr2!G1489)="","",IF(ISNUMBER(SEARCH(",",rcontr2!G1489,1)),LEFT(rcontr2!G1489,SEARCH(",",rcontr2!G1489,1)-1),rcontr2!G1489))</f>
        <v/>
      </c>
      <c r="B1468" s="0" t="n">
        <f aca="false">rcontr2!A1489</f>
        <v>0</v>
      </c>
      <c r="C1468" s="0" t="str">
        <f aca="false">IF(TRIM(rcontr2!D1489)="","",IF(ISNUMBER(SEARCH("(",rcontr2!D1489,1)),LEFT(rcontr2!D1489,SEARCH("(",rcontr2!D1489,1)-1),rcontr2!D1489))</f>
        <v/>
      </c>
      <c r="D1468" s="0" t="str">
        <f aca="false">REPLACE(rcontr2!D1489,1,LEN(C1468),"")</f>
        <v/>
      </c>
      <c r="E1468" s="0" t="str">
        <f aca="false">IF($D1468="","",SEARCH("(",$D1468))</f>
        <v/>
      </c>
      <c r="F1468" s="0" t="str">
        <f aca="false">IF($D1468="","",SEARCH(")",$D1468))</f>
        <v/>
      </c>
      <c r="G1468" s="0" t="str">
        <f aca="false">IF(D1468="","",MID(D1468,E1468+1,F1468-2))</f>
        <v/>
      </c>
    </row>
    <row r="1469" customFormat="false" ht="16.5" hidden="false" customHeight="false" outlineLevel="0" collapsed="false">
      <c r="A1469" s="0" t="str">
        <f aca="false">IF(TRIM(rcontr2!G1490)="","",IF(ISNUMBER(SEARCH(",",rcontr2!G1490,1)),LEFT(rcontr2!G1490,SEARCH(",",rcontr2!G1490,1)-1),rcontr2!G1490))</f>
        <v/>
      </c>
      <c r="B1469" s="0" t="n">
        <f aca="false">rcontr2!A1490</f>
        <v>0</v>
      </c>
      <c r="C1469" s="0" t="str">
        <f aca="false">IF(TRIM(rcontr2!D1490)="","",IF(ISNUMBER(SEARCH("(",rcontr2!D1490,1)),LEFT(rcontr2!D1490,SEARCH("(",rcontr2!D1490,1)-1),rcontr2!D1490))</f>
        <v/>
      </c>
      <c r="D1469" s="0" t="str">
        <f aca="false">REPLACE(rcontr2!D1490,1,LEN(C1469),"")</f>
        <v/>
      </c>
      <c r="E1469" s="0" t="str">
        <f aca="false">IF($D1469="","",SEARCH("(",$D1469))</f>
        <v/>
      </c>
      <c r="F1469" s="0" t="str">
        <f aca="false">IF($D1469="","",SEARCH(")",$D1469))</f>
        <v/>
      </c>
      <c r="G1469" s="0" t="str">
        <f aca="false">IF(D1469="","",MID(D1469,E1469+1,F1469-2))</f>
        <v/>
      </c>
    </row>
    <row r="1470" customFormat="false" ht="16.5" hidden="false" customHeight="false" outlineLevel="0" collapsed="false">
      <c r="A1470" s="0" t="str">
        <f aca="false">IF(TRIM(rcontr2!G1491)="","",IF(ISNUMBER(SEARCH(",",rcontr2!G1491,1)),LEFT(rcontr2!G1491,SEARCH(",",rcontr2!G1491,1)-1),rcontr2!G1491))</f>
        <v/>
      </c>
      <c r="B1470" s="0" t="n">
        <f aca="false">rcontr2!A1491</f>
        <v>0</v>
      </c>
      <c r="C1470" s="0" t="str">
        <f aca="false">IF(TRIM(rcontr2!D1491)="","",IF(ISNUMBER(SEARCH("(",rcontr2!D1491,1)),LEFT(rcontr2!D1491,SEARCH("(",rcontr2!D1491,1)-1),rcontr2!D1491))</f>
        <v/>
      </c>
      <c r="D1470" s="0" t="str">
        <f aca="false">REPLACE(rcontr2!D1491,1,LEN(C1470),"")</f>
        <v/>
      </c>
      <c r="E1470" s="0" t="str">
        <f aca="false">IF($D1470="","",SEARCH("(",$D1470))</f>
        <v/>
      </c>
      <c r="F1470" s="0" t="str">
        <f aca="false">IF($D1470="","",SEARCH(")",$D1470))</f>
        <v/>
      </c>
      <c r="G1470" s="0" t="str">
        <f aca="false">IF(D1470="","",MID(D1470,E1470+1,F1470-2))</f>
        <v/>
      </c>
    </row>
    <row r="1471" customFormat="false" ht="16.5" hidden="false" customHeight="false" outlineLevel="0" collapsed="false">
      <c r="A1471" s="0" t="str">
        <f aca="false">IF(TRIM(rcontr2!G1492)="","",IF(ISNUMBER(SEARCH(",",rcontr2!G1492,1)),LEFT(rcontr2!G1492,SEARCH(",",rcontr2!G1492,1)-1),rcontr2!G1492))</f>
        <v/>
      </c>
      <c r="B1471" s="0" t="n">
        <f aca="false">rcontr2!A1492</f>
        <v>0</v>
      </c>
      <c r="C1471" s="0" t="str">
        <f aca="false">IF(TRIM(rcontr2!D1492)="","",IF(ISNUMBER(SEARCH("(",rcontr2!D1492,1)),LEFT(rcontr2!D1492,SEARCH("(",rcontr2!D1492,1)-1),rcontr2!D1492))</f>
        <v/>
      </c>
      <c r="D1471" s="0" t="str">
        <f aca="false">REPLACE(rcontr2!D1492,1,LEN(C1471),"")</f>
        <v/>
      </c>
      <c r="E1471" s="0" t="str">
        <f aca="false">IF($D1471="","",SEARCH("(",$D1471))</f>
        <v/>
      </c>
      <c r="F1471" s="0" t="str">
        <f aca="false">IF($D1471="","",SEARCH(")",$D1471))</f>
        <v/>
      </c>
      <c r="G1471" s="0" t="str">
        <f aca="false">IF(D1471="","",MID(D1471,E1471+1,F1471-2))</f>
        <v/>
      </c>
    </row>
    <row r="1472" customFormat="false" ht="16.5" hidden="false" customHeight="false" outlineLevel="0" collapsed="false">
      <c r="A1472" s="0" t="str">
        <f aca="false">IF(TRIM(rcontr2!G1493)="","",IF(ISNUMBER(SEARCH(",",rcontr2!G1493,1)),LEFT(rcontr2!G1493,SEARCH(",",rcontr2!G1493,1)-1),rcontr2!G1493))</f>
        <v/>
      </c>
      <c r="B1472" s="0" t="n">
        <f aca="false">rcontr2!A1493</f>
        <v>0</v>
      </c>
      <c r="C1472" s="0" t="str">
        <f aca="false">IF(TRIM(rcontr2!D1493)="","",IF(ISNUMBER(SEARCH("(",rcontr2!D1493,1)),LEFT(rcontr2!D1493,SEARCH("(",rcontr2!D1493,1)-1),rcontr2!D1493))</f>
        <v/>
      </c>
      <c r="D1472" s="0" t="str">
        <f aca="false">REPLACE(rcontr2!D1493,1,LEN(C1472),"")</f>
        <v/>
      </c>
      <c r="E1472" s="0" t="str">
        <f aca="false">IF($D1472="","",SEARCH("(",$D1472))</f>
        <v/>
      </c>
      <c r="F1472" s="0" t="str">
        <f aca="false">IF($D1472="","",SEARCH(")",$D1472))</f>
        <v/>
      </c>
      <c r="G1472" s="0" t="str">
        <f aca="false">IF(D1472="","",MID(D1472,E1472+1,F1472-2))</f>
        <v/>
      </c>
    </row>
    <row r="1473" customFormat="false" ht="16.5" hidden="false" customHeight="false" outlineLevel="0" collapsed="false">
      <c r="A1473" s="0" t="str">
        <f aca="false">IF(TRIM(rcontr2!G1494)="","",IF(ISNUMBER(SEARCH(",",rcontr2!G1494,1)),LEFT(rcontr2!G1494,SEARCH(",",rcontr2!G1494,1)-1),rcontr2!G1494))</f>
        <v/>
      </c>
      <c r="B1473" s="0" t="n">
        <f aca="false">rcontr2!A1494</f>
        <v>0</v>
      </c>
      <c r="C1473" s="0" t="str">
        <f aca="false">IF(TRIM(rcontr2!D1494)="","",IF(ISNUMBER(SEARCH("(",rcontr2!D1494,1)),LEFT(rcontr2!D1494,SEARCH("(",rcontr2!D1494,1)-1),rcontr2!D1494))</f>
        <v/>
      </c>
      <c r="D1473" s="0" t="str">
        <f aca="false">REPLACE(rcontr2!D1494,1,LEN(C1473),"")</f>
        <v/>
      </c>
      <c r="E1473" s="0" t="str">
        <f aca="false">IF($D1473="","",SEARCH("(",$D1473))</f>
        <v/>
      </c>
      <c r="F1473" s="0" t="str">
        <f aca="false">IF($D1473="","",SEARCH(")",$D1473))</f>
        <v/>
      </c>
      <c r="G1473" s="0" t="str">
        <f aca="false">IF(D1473="","",MID(D1473,E1473+1,F1473-2))</f>
        <v/>
      </c>
    </row>
    <row r="1474" customFormat="false" ht="16.5" hidden="false" customHeight="false" outlineLevel="0" collapsed="false">
      <c r="A1474" s="0" t="str">
        <f aca="false">IF(TRIM(rcontr2!G1495)="","",IF(ISNUMBER(SEARCH(",",rcontr2!G1495,1)),LEFT(rcontr2!G1495,SEARCH(",",rcontr2!G1495,1)-1),rcontr2!G1495))</f>
        <v/>
      </c>
      <c r="B1474" s="0" t="n">
        <f aca="false">rcontr2!A1495</f>
        <v>0</v>
      </c>
      <c r="C1474" s="0" t="str">
        <f aca="false">IF(TRIM(rcontr2!D1495)="","",IF(ISNUMBER(SEARCH("(",rcontr2!D1495,1)),LEFT(rcontr2!D1495,SEARCH("(",rcontr2!D1495,1)-1),rcontr2!D1495))</f>
        <v/>
      </c>
      <c r="D1474" s="0" t="str">
        <f aca="false">REPLACE(rcontr2!D1495,1,LEN(C1474),"")</f>
        <v/>
      </c>
      <c r="E1474" s="0" t="str">
        <f aca="false">IF($D1474="","",SEARCH("(",$D1474))</f>
        <v/>
      </c>
      <c r="F1474" s="0" t="str">
        <f aca="false">IF($D1474="","",SEARCH(")",$D1474))</f>
        <v/>
      </c>
      <c r="G1474" s="0" t="str">
        <f aca="false">IF(D1474="","",MID(D1474,E1474+1,F1474-2))</f>
        <v/>
      </c>
    </row>
    <row r="1475" customFormat="false" ht="16.5" hidden="false" customHeight="false" outlineLevel="0" collapsed="false">
      <c r="A1475" s="0" t="str">
        <f aca="false">IF(TRIM(rcontr2!G1496)="","",IF(ISNUMBER(SEARCH(",",rcontr2!G1496,1)),LEFT(rcontr2!G1496,SEARCH(",",rcontr2!G1496,1)-1),rcontr2!G1496))</f>
        <v/>
      </c>
      <c r="B1475" s="0" t="n">
        <f aca="false">rcontr2!A1496</f>
        <v>0</v>
      </c>
      <c r="C1475" s="0" t="str">
        <f aca="false">IF(TRIM(rcontr2!D1496)="","",IF(ISNUMBER(SEARCH("(",rcontr2!D1496,1)),LEFT(rcontr2!D1496,SEARCH("(",rcontr2!D1496,1)-1),rcontr2!D1496))</f>
        <v/>
      </c>
      <c r="D1475" s="0" t="str">
        <f aca="false">REPLACE(rcontr2!D1496,1,LEN(C1475),"")</f>
        <v/>
      </c>
      <c r="E1475" s="0" t="str">
        <f aca="false">IF($D1475="","",SEARCH("(",$D1475))</f>
        <v/>
      </c>
      <c r="F1475" s="0" t="str">
        <f aca="false">IF($D1475="","",SEARCH(")",$D1475))</f>
        <v/>
      </c>
      <c r="G1475" s="0" t="str">
        <f aca="false">IF(D1475="","",MID(D1475,E1475+1,F1475-2))</f>
        <v/>
      </c>
    </row>
    <row r="1476" customFormat="false" ht="16.5" hidden="false" customHeight="false" outlineLevel="0" collapsed="false">
      <c r="A1476" s="0" t="str">
        <f aca="false">IF(TRIM(rcontr2!G1497)="","",IF(ISNUMBER(SEARCH(",",rcontr2!G1497,1)),LEFT(rcontr2!G1497,SEARCH(",",rcontr2!G1497,1)-1),rcontr2!G1497))</f>
        <v/>
      </c>
      <c r="B1476" s="0" t="n">
        <f aca="false">rcontr2!A1497</f>
        <v>0</v>
      </c>
      <c r="C1476" s="0" t="str">
        <f aca="false">IF(TRIM(rcontr2!D1497)="","",IF(ISNUMBER(SEARCH("(",rcontr2!D1497,1)),LEFT(rcontr2!D1497,SEARCH("(",rcontr2!D1497,1)-1),rcontr2!D1497))</f>
        <v/>
      </c>
      <c r="D1476" s="0" t="str">
        <f aca="false">REPLACE(rcontr2!D1497,1,LEN(C1476),"")</f>
        <v/>
      </c>
      <c r="E1476" s="0" t="str">
        <f aca="false">IF($D1476="","",SEARCH("(",$D1476))</f>
        <v/>
      </c>
      <c r="F1476" s="0" t="str">
        <f aca="false">IF($D1476="","",SEARCH(")",$D1476))</f>
        <v/>
      </c>
      <c r="G1476" s="0" t="str">
        <f aca="false">IF(D1476="","",MID(D1476,E1476+1,F1476-2))</f>
        <v/>
      </c>
    </row>
    <row r="1477" customFormat="false" ht="16.5" hidden="false" customHeight="false" outlineLevel="0" collapsed="false">
      <c r="A1477" s="0" t="str">
        <f aca="false">IF(TRIM(rcontr2!G1498)="","",IF(ISNUMBER(SEARCH(",",rcontr2!G1498,1)),LEFT(rcontr2!G1498,SEARCH(",",rcontr2!G1498,1)-1),rcontr2!G1498))</f>
        <v/>
      </c>
      <c r="B1477" s="0" t="n">
        <f aca="false">rcontr2!A1498</f>
        <v>0</v>
      </c>
      <c r="C1477" s="0" t="str">
        <f aca="false">IF(TRIM(rcontr2!D1498)="","",IF(ISNUMBER(SEARCH("(",rcontr2!D1498,1)),LEFT(rcontr2!D1498,SEARCH("(",rcontr2!D1498,1)-1),rcontr2!D1498))</f>
        <v/>
      </c>
      <c r="D1477" s="0" t="str">
        <f aca="false">REPLACE(rcontr2!D1498,1,LEN(C1477),"")</f>
        <v/>
      </c>
      <c r="E1477" s="0" t="str">
        <f aca="false">IF($D1477="","",SEARCH("(",$D1477))</f>
        <v/>
      </c>
      <c r="F1477" s="0" t="str">
        <f aca="false">IF($D1477="","",SEARCH(")",$D1477))</f>
        <v/>
      </c>
      <c r="G1477" s="0" t="str">
        <f aca="false">IF(D1477="","",MID(D1477,E1477+1,F1477-2))</f>
        <v/>
      </c>
    </row>
    <row r="1478" customFormat="false" ht="16.5" hidden="false" customHeight="false" outlineLevel="0" collapsed="false">
      <c r="A1478" s="0" t="str">
        <f aca="false">IF(TRIM(rcontr2!G1499)="","",IF(ISNUMBER(SEARCH(",",rcontr2!G1499,1)),LEFT(rcontr2!G1499,SEARCH(",",rcontr2!G1499,1)-1),rcontr2!G1499))</f>
        <v/>
      </c>
      <c r="B1478" s="0" t="n">
        <f aca="false">rcontr2!A1499</f>
        <v>0</v>
      </c>
      <c r="C1478" s="0" t="str">
        <f aca="false">IF(TRIM(rcontr2!D1499)="","",IF(ISNUMBER(SEARCH("(",rcontr2!D1499,1)),LEFT(rcontr2!D1499,SEARCH("(",rcontr2!D1499,1)-1),rcontr2!D1499))</f>
        <v/>
      </c>
      <c r="D1478" s="0" t="str">
        <f aca="false">REPLACE(rcontr2!D1499,1,LEN(C1478),"")</f>
        <v/>
      </c>
      <c r="E1478" s="0" t="str">
        <f aca="false">IF($D1478="","",SEARCH("(",$D1478))</f>
        <v/>
      </c>
      <c r="F1478" s="0" t="str">
        <f aca="false">IF($D1478="","",SEARCH(")",$D1478))</f>
        <v/>
      </c>
      <c r="G1478" s="0" t="str">
        <f aca="false">IF(D1478="","",MID(D1478,E1478+1,F1478-2))</f>
        <v/>
      </c>
    </row>
    <row r="1479" customFormat="false" ht="16.5" hidden="false" customHeight="false" outlineLevel="0" collapsed="false">
      <c r="A1479" s="0" t="str">
        <f aca="false">IF(TRIM(rcontr2!G1500)="","",IF(ISNUMBER(SEARCH(",",rcontr2!G1500,1)),LEFT(rcontr2!G1500,SEARCH(",",rcontr2!G1500,1)-1),rcontr2!G1500))</f>
        <v/>
      </c>
      <c r="B1479" s="0" t="n">
        <f aca="false">rcontr2!A1500</f>
        <v>0</v>
      </c>
      <c r="C1479" s="0" t="str">
        <f aca="false">IF(TRIM(rcontr2!D1500)="","",IF(ISNUMBER(SEARCH("(",rcontr2!D1500,1)),LEFT(rcontr2!D1500,SEARCH("(",rcontr2!D1500,1)-1),rcontr2!D1500))</f>
        <v/>
      </c>
      <c r="D1479" s="0" t="str">
        <f aca="false">REPLACE(rcontr2!D1500,1,LEN(C1479),"")</f>
        <v/>
      </c>
      <c r="E1479" s="0" t="str">
        <f aca="false">IF($D1479="","",SEARCH("(",$D1479))</f>
        <v/>
      </c>
      <c r="F1479" s="0" t="str">
        <f aca="false">IF($D1479="","",SEARCH(")",$D1479))</f>
        <v/>
      </c>
      <c r="G1479" s="0" t="str">
        <f aca="false">IF(D1479="","",MID(D1479,E1479+1,F1479-2))</f>
        <v/>
      </c>
    </row>
    <row r="1480" customFormat="false" ht="16.5" hidden="false" customHeight="false" outlineLevel="0" collapsed="false">
      <c r="A1480" s="0" t="str">
        <f aca="false">IF(TRIM(rcontr2!G1501)="","",IF(ISNUMBER(SEARCH(",",rcontr2!G1501,1)),LEFT(rcontr2!G1501,SEARCH(",",rcontr2!G1501,1)-1),rcontr2!G1501))</f>
        <v/>
      </c>
      <c r="B1480" s="0" t="n">
        <f aca="false">rcontr2!A1501</f>
        <v>0</v>
      </c>
      <c r="C1480" s="0" t="str">
        <f aca="false">IF(TRIM(rcontr2!D1501)="","",IF(ISNUMBER(SEARCH("(",rcontr2!D1501,1)),LEFT(rcontr2!D1501,SEARCH("(",rcontr2!D1501,1)-1),rcontr2!D1501))</f>
        <v/>
      </c>
      <c r="D1480" s="0" t="str">
        <f aca="false">REPLACE(rcontr2!D1501,1,LEN(C1480),"")</f>
        <v/>
      </c>
      <c r="E1480" s="0" t="str">
        <f aca="false">IF($D1480="","",SEARCH("(",$D1480))</f>
        <v/>
      </c>
      <c r="F1480" s="0" t="str">
        <f aca="false">IF($D1480="","",SEARCH(")",$D1480))</f>
        <v/>
      </c>
      <c r="G1480" s="0" t="str">
        <f aca="false">IF(D1480="","",MID(D1480,E1480+1,F1480-2))</f>
        <v/>
      </c>
    </row>
    <row r="1481" customFormat="false" ht="16.5" hidden="false" customHeight="false" outlineLevel="0" collapsed="false">
      <c r="A1481" s="0" t="str">
        <f aca="false">IF(TRIM(rcontr2!G1502)="","",IF(ISNUMBER(SEARCH(",",rcontr2!G1502,1)),LEFT(rcontr2!G1502,SEARCH(",",rcontr2!G1502,1)-1),rcontr2!G1502))</f>
        <v/>
      </c>
      <c r="B1481" s="0" t="n">
        <f aca="false">rcontr2!A1502</f>
        <v>0</v>
      </c>
      <c r="C1481" s="0" t="str">
        <f aca="false">IF(TRIM(rcontr2!D1502)="","",IF(ISNUMBER(SEARCH("(",rcontr2!D1502,1)),LEFT(rcontr2!D1502,SEARCH("(",rcontr2!D1502,1)-1),rcontr2!D1502))</f>
        <v/>
      </c>
      <c r="D1481" s="0" t="str">
        <f aca="false">REPLACE(rcontr2!D1502,1,LEN(C1481),"")</f>
        <v/>
      </c>
      <c r="E1481" s="0" t="str">
        <f aca="false">IF($D1481="","",SEARCH("(",$D1481))</f>
        <v/>
      </c>
      <c r="F1481" s="0" t="str">
        <f aca="false">IF($D1481="","",SEARCH(")",$D1481))</f>
        <v/>
      </c>
      <c r="G1481" s="0" t="str">
        <f aca="false">IF(D1481="","",MID(D1481,E1481+1,F1481-2))</f>
        <v/>
      </c>
    </row>
    <row r="1482" customFormat="false" ht="16.5" hidden="false" customHeight="false" outlineLevel="0" collapsed="false">
      <c r="A1482" s="0" t="str">
        <f aca="false">IF(TRIM(rcontr2!G1503)="","",IF(ISNUMBER(SEARCH(",",rcontr2!G1503,1)),LEFT(rcontr2!G1503,SEARCH(",",rcontr2!G1503,1)-1),rcontr2!G1503))</f>
        <v/>
      </c>
      <c r="B1482" s="0" t="n">
        <f aca="false">rcontr2!A1503</f>
        <v>0</v>
      </c>
      <c r="C1482" s="0" t="str">
        <f aca="false">IF(TRIM(rcontr2!D1503)="","",IF(ISNUMBER(SEARCH("(",rcontr2!D1503,1)),LEFT(rcontr2!D1503,SEARCH("(",rcontr2!D1503,1)-1),rcontr2!D1503))</f>
        <v/>
      </c>
      <c r="D1482" s="0" t="str">
        <f aca="false">REPLACE(rcontr2!D1503,1,LEN(C1482),"")</f>
        <v/>
      </c>
      <c r="E1482" s="0" t="str">
        <f aca="false">IF($D1482="","",SEARCH("(",$D1482))</f>
        <v/>
      </c>
      <c r="F1482" s="0" t="str">
        <f aca="false">IF($D1482="","",SEARCH(")",$D1482))</f>
        <v/>
      </c>
      <c r="G1482" s="0" t="str">
        <f aca="false">IF(D1482="","",MID(D1482,E1482+1,F1482-2))</f>
        <v/>
      </c>
    </row>
    <row r="1483" customFormat="false" ht="16.5" hidden="false" customHeight="false" outlineLevel="0" collapsed="false">
      <c r="A1483" s="0" t="str">
        <f aca="false">IF(TRIM(rcontr2!G1504)="","",IF(ISNUMBER(SEARCH(",",rcontr2!G1504,1)),LEFT(rcontr2!G1504,SEARCH(",",rcontr2!G1504,1)-1),rcontr2!G1504))</f>
        <v/>
      </c>
      <c r="B1483" s="0" t="n">
        <f aca="false">rcontr2!A1504</f>
        <v>0</v>
      </c>
      <c r="C1483" s="0" t="str">
        <f aca="false">IF(TRIM(rcontr2!D1504)="","",IF(ISNUMBER(SEARCH("(",rcontr2!D1504,1)),LEFT(rcontr2!D1504,SEARCH("(",rcontr2!D1504,1)-1),rcontr2!D1504))</f>
        <v/>
      </c>
      <c r="D1483" s="0" t="str">
        <f aca="false">REPLACE(rcontr2!D1504,1,LEN(C1483),"")</f>
        <v/>
      </c>
      <c r="E1483" s="0" t="str">
        <f aca="false">IF($D1483="","",SEARCH("(",$D1483))</f>
        <v/>
      </c>
      <c r="F1483" s="0" t="str">
        <f aca="false">IF($D1483="","",SEARCH(")",$D1483))</f>
        <v/>
      </c>
      <c r="G1483" s="0" t="str">
        <f aca="false">IF(D1483="","",MID(D1483,E1483+1,F1483-2))</f>
        <v/>
      </c>
    </row>
    <row r="1484" customFormat="false" ht="16.5" hidden="false" customHeight="false" outlineLevel="0" collapsed="false">
      <c r="A1484" s="0" t="str">
        <f aca="false">IF(TRIM(rcontr2!G1505)="","",IF(ISNUMBER(SEARCH(",",rcontr2!G1505,1)),LEFT(rcontr2!G1505,SEARCH(",",rcontr2!G1505,1)-1),rcontr2!G1505))</f>
        <v/>
      </c>
      <c r="B1484" s="0" t="n">
        <f aca="false">rcontr2!A1505</f>
        <v>0</v>
      </c>
      <c r="C1484" s="0" t="str">
        <f aca="false">IF(TRIM(rcontr2!D1505)="","",IF(ISNUMBER(SEARCH("(",rcontr2!D1505,1)),LEFT(rcontr2!D1505,SEARCH("(",rcontr2!D1505,1)-1),rcontr2!D1505))</f>
        <v/>
      </c>
      <c r="D1484" s="0" t="str">
        <f aca="false">REPLACE(rcontr2!D1505,1,LEN(C1484),"")</f>
        <v/>
      </c>
      <c r="E1484" s="0" t="str">
        <f aca="false">IF($D1484="","",SEARCH("(",$D1484))</f>
        <v/>
      </c>
      <c r="F1484" s="0" t="str">
        <f aca="false">IF($D1484="","",SEARCH(")",$D1484))</f>
        <v/>
      </c>
      <c r="G1484" s="0" t="str">
        <f aca="false">IF(D1484="","",MID(D1484,E1484+1,F1484-2))</f>
        <v/>
      </c>
    </row>
    <row r="1485" customFormat="false" ht="16.5" hidden="false" customHeight="false" outlineLevel="0" collapsed="false">
      <c r="A1485" s="0" t="str">
        <f aca="false">IF(TRIM(rcontr2!G1506)="","",IF(ISNUMBER(SEARCH(",",rcontr2!G1506,1)),LEFT(rcontr2!G1506,SEARCH(",",rcontr2!G1506,1)-1),rcontr2!G1506))</f>
        <v/>
      </c>
      <c r="B1485" s="0" t="n">
        <f aca="false">rcontr2!A1506</f>
        <v>0</v>
      </c>
      <c r="C1485" s="0" t="str">
        <f aca="false">IF(TRIM(rcontr2!D1506)="","",IF(ISNUMBER(SEARCH("(",rcontr2!D1506,1)),LEFT(rcontr2!D1506,SEARCH("(",rcontr2!D1506,1)-1),rcontr2!D1506))</f>
        <v/>
      </c>
      <c r="D1485" s="0" t="str">
        <f aca="false">REPLACE(rcontr2!D1506,1,LEN(C1485),"")</f>
        <v/>
      </c>
      <c r="E1485" s="0" t="str">
        <f aca="false">IF($D1485="","",SEARCH("(",$D1485))</f>
        <v/>
      </c>
      <c r="F1485" s="0" t="str">
        <f aca="false">IF($D1485="","",SEARCH(")",$D1485))</f>
        <v/>
      </c>
      <c r="G1485" s="0" t="str">
        <f aca="false">IF(D1485="","",MID(D1485,E1485+1,F1485-2))</f>
        <v/>
      </c>
    </row>
    <row r="1486" customFormat="false" ht="16.5" hidden="false" customHeight="false" outlineLevel="0" collapsed="false">
      <c r="A1486" s="0" t="str">
        <f aca="false">IF(TRIM(rcontr2!G1507)="","",IF(ISNUMBER(SEARCH(",",rcontr2!G1507,1)),LEFT(rcontr2!G1507,SEARCH(",",rcontr2!G1507,1)-1),rcontr2!G1507))</f>
        <v/>
      </c>
      <c r="B1486" s="0" t="n">
        <f aca="false">rcontr2!A1507</f>
        <v>0</v>
      </c>
      <c r="C1486" s="0" t="str">
        <f aca="false">IF(TRIM(rcontr2!D1507)="","",IF(ISNUMBER(SEARCH("(",rcontr2!D1507,1)),LEFT(rcontr2!D1507,SEARCH("(",rcontr2!D1507,1)-1),rcontr2!D1507))</f>
        <v/>
      </c>
      <c r="D1486" s="0" t="str">
        <f aca="false">REPLACE(rcontr2!D1507,1,LEN(C1486),"")</f>
        <v/>
      </c>
      <c r="E1486" s="0" t="str">
        <f aca="false">IF($D1486="","",SEARCH("(",$D1486))</f>
        <v/>
      </c>
      <c r="F1486" s="0" t="str">
        <f aca="false">IF($D1486="","",SEARCH(")",$D1486))</f>
        <v/>
      </c>
      <c r="G1486" s="0" t="str">
        <f aca="false">IF(D1486="","",MID(D1486,E1486+1,F1486-2))</f>
        <v/>
      </c>
    </row>
    <row r="1487" customFormat="false" ht="16.5" hidden="false" customHeight="false" outlineLevel="0" collapsed="false">
      <c r="A1487" s="0" t="str">
        <f aca="false">IF(TRIM(rcontr2!G1508)="","",IF(ISNUMBER(SEARCH(",",rcontr2!G1508,1)),LEFT(rcontr2!G1508,SEARCH(",",rcontr2!G1508,1)-1),rcontr2!G1508))</f>
        <v/>
      </c>
      <c r="B1487" s="0" t="n">
        <f aca="false">rcontr2!A1508</f>
        <v>0</v>
      </c>
      <c r="C1487" s="0" t="str">
        <f aca="false">IF(TRIM(rcontr2!D1508)="","",IF(ISNUMBER(SEARCH("(",rcontr2!D1508,1)),LEFT(rcontr2!D1508,SEARCH("(",rcontr2!D1508,1)-1),rcontr2!D1508))</f>
        <v/>
      </c>
      <c r="D1487" s="0" t="str">
        <f aca="false">REPLACE(rcontr2!D1508,1,LEN(C1487),"")</f>
        <v/>
      </c>
      <c r="E1487" s="0" t="str">
        <f aca="false">IF($D1487="","",SEARCH("(",$D1487))</f>
        <v/>
      </c>
      <c r="F1487" s="0" t="str">
        <f aca="false">IF($D1487="","",SEARCH(")",$D1487))</f>
        <v/>
      </c>
      <c r="G1487" s="0" t="str">
        <f aca="false">IF(D1487="","",MID(D1487,E1487+1,F1487-2))</f>
        <v/>
      </c>
    </row>
    <row r="1488" customFormat="false" ht="16.5" hidden="false" customHeight="false" outlineLevel="0" collapsed="false">
      <c r="A1488" s="0" t="str">
        <f aca="false">IF(TRIM(rcontr2!G1509)="","",IF(ISNUMBER(SEARCH(",",rcontr2!G1509,1)),LEFT(rcontr2!G1509,SEARCH(",",rcontr2!G1509,1)-1),rcontr2!G1509))</f>
        <v/>
      </c>
      <c r="B1488" s="0" t="n">
        <f aca="false">rcontr2!A1509</f>
        <v>0</v>
      </c>
      <c r="C1488" s="0" t="str">
        <f aca="false">IF(TRIM(rcontr2!D1509)="","",IF(ISNUMBER(SEARCH("(",rcontr2!D1509,1)),LEFT(rcontr2!D1509,SEARCH("(",rcontr2!D1509,1)-1),rcontr2!D1509))</f>
        <v/>
      </c>
      <c r="D1488" s="0" t="str">
        <f aca="false">REPLACE(rcontr2!D1509,1,LEN(C1488),"")</f>
        <v/>
      </c>
      <c r="E1488" s="0" t="str">
        <f aca="false">IF($D1488="","",SEARCH("(",$D1488))</f>
        <v/>
      </c>
      <c r="F1488" s="0" t="str">
        <f aca="false">IF($D1488="","",SEARCH(")",$D1488))</f>
        <v/>
      </c>
      <c r="G1488" s="0" t="str">
        <f aca="false">IF(D1488="","",MID(D1488,E1488+1,F1488-2))</f>
        <v/>
      </c>
    </row>
    <row r="1489" customFormat="false" ht="16.5" hidden="false" customHeight="false" outlineLevel="0" collapsed="false">
      <c r="A1489" s="0" t="str">
        <f aca="false">IF(TRIM(rcontr2!G1510)="","",IF(ISNUMBER(SEARCH(",",rcontr2!G1510,1)),LEFT(rcontr2!G1510,SEARCH(",",rcontr2!G1510,1)-1),rcontr2!G1510))</f>
        <v/>
      </c>
      <c r="B1489" s="0" t="n">
        <f aca="false">rcontr2!A1510</f>
        <v>0</v>
      </c>
      <c r="C1489" s="0" t="str">
        <f aca="false">IF(TRIM(rcontr2!D1510)="","",IF(ISNUMBER(SEARCH("(",rcontr2!D1510,1)),LEFT(rcontr2!D1510,SEARCH("(",rcontr2!D1510,1)-1),rcontr2!D1510))</f>
        <v/>
      </c>
      <c r="D1489" s="0" t="str">
        <f aca="false">REPLACE(rcontr2!D1510,1,LEN(C1489),"")</f>
        <v/>
      </c>
      <c r="E1489" s="0" t="str">
        <f aca="false">IF($D1489="","",SEARCH("(",$D1489))</f>
        <v/>
      </c>
      <c r="F1489" s="0" t="str">
        <f aca="false">IF($D1489="","",SEARCH(")",$D1489))</f>
        <v/>
      </c>
      <c r="G1489" s="0" t="str">
        <f aca="false">IF(D1489="","",MID(D1489,E1489+1,F1489-2))</f>
        <v/>
      </c>
    </row>
    <row r="1490" customFormat="false" ht="16.5" hidden="false" customHeight="false" outlineLevel="0" collapsed="false">
      <c r="A1490" s="0" t="str">
        <f aca="false">IF(TRIM(rcontr2!G1511)="","",IF(ISNUMBER(SEARCH(",",rcontr2!G1511,1)),LEFT(rcontr2!G1511,SEARCH(",",rcontr2!G1511,1)-1),rcontr2!G1511))</f>
        <v/>
      </c>
      <c r="B1490" s="0" t="n">
        <f aca="false">rcontr2!A1511</f>
        <v>0</v>
      </c>
      <c r="C1490" s="0" t="str">
        <f aca="false">IF(TRIM(rcontr2!D1511)="","",IF(ISNUMBER(SEARCH("(",rcontr2!D1511,1)),LEFT(rcontr2!D1511,SEARCH("(",rcontr2!D1511,1)-1),rcontr2!D1511))</f>
        <v/>
      </c>
      <c r="D1490" s="0" t="str">
        <f aca="false">REPLACE(rcontr2!D1511,1,LEN(C1490),"")</f>
        <v/>
      </c>
      <c r="E1490" s="0" t="str">
        <f aca="false">IF($D1490="","",SEARCH("(",$D1490))</f>
        <v/>
      </c>
      <c r="F1490" s="0" t="str">
        <f aca="false">IF($D1490="","",SEARCH(")",$D1490))</f>
        <v/>
      </c>
      <c r="G1490" s="0" t="str">
        <f aca="false">IF(D1490="","",MID(D1490,E1490+1,F1490-2))</f>
        <v/>
      </c>
    </row>
    <row r="1491" customFormat="false" ht="16.5" hidden="false" customHeight="false" outlineLevel="0" collapsed="false">
      <c r="A1491" s="0" t="str">
        <f aca="false">IF(TRIM(rcontr2!G1512)="","",IF(ISNUMBER(SEARCH(",",rcontr2!G1512,1)),LEFT(rcontr2!G1512,SEARCH(",",rcontr2!G1512,1)-1),rcontr2!G1512))</f>
        <v/>
      </c>
      <c r="B1491" s="0" t="n">
        <f aca="false">rcontr2!A1512</f>
        <v>0</v>
      </c>
      <c r="C1491" s="0" t="str">
        <f aca="false">IF(TRIM(rcontr2!D1512)="","",IF(ISNUMBER(SEARCH("(",rcontr2!D1512,1)),LEFT(rcontr2!D1512,SEARCH("(",rcontr2!D1512,1)-1),rcontr2!D1512))</f>
        <v/>
      </c>
      <c r="D1491" s="0" t="str">
        <f aca="false">REPLACE(rcontr2!D1512,1,LEN(C1491),"")</f>
        <v/>
      </c>
      <c r="E1491" s="0" t="str">
        <f aca="false">IF($D1491="","",SEARCH("(",$D1491))</f>
        <v/>
      </c>
      <c r="F1491" s="0" t="str">
        <f aca="false">IF($D1491="","",SEARCH(")",$D1491))</f>
        <v/>
      </c>
      <c r="G1491" s="0" t="str">
        <f aca="false">IF(D1491="","",MID(D1491,E1491+1,F1491-2))</f>
        <v/>
      </c>
    </row>
    <row r="1492" customFormat="false" ht="16.5" hidden="false" customHeight="false" outlineLevel="0" collapsed="false">
      <c r="A1492" s="0" t="str">
        <f aca="false">IF(TRIM(rcontr2!G1513)="","",IF(ISNUMBER(SEARCH(",",rcontr2!G1513,1)),LEFT(rcontr2!G1513,SEARCH(",",rcontr2!G1513,1)-1),rcontr2!G1513))</f>
        <v/>
      </c>
      <c r="B1492" s="0" t="n">
        <f aca="false">rcontr2!A1513</f>
        <v>0</v>
      </c>
      <c r="C1492" s="0" t="str">
        <f aca="false">IF(TRIM(rcontr2!D1513)="","",IF(ISNUMBER(SEARCH("(",rcontr2!D1513,1)),LEFT(rcontr2!D1513,SEARCH("(",rcontr2!D1513,1)-1),rcontr2!D1513))</f>
        <v/>
      </c>
      <c r="D1492" s="0" t="str">
        <f aca="false">REPLACE(rcontr2!D1513,1,LEN(C1492),"")</f>
        <v/>
      </c>
      <c r="E1492" s="0" t="str">
        <f aca="false">IF($D1492="","",SEARCH("(",$D1492))</f>
        <v/>
      </c>
      <c r="F1492" s="0" t="str">
        <f aca="false">IF($D1492="","",SEARCH(")",$D1492))</f>
        <v/>
      </c>
      <c r="G1492" s="0" t="str">
        <f aca="false">IF(D1492="","",MID(D1492,E1492+1,F1492-2))</f>
        <v/>
      </c>
    </row>
    <row r="1493" customFormat="false" ht="16.5" hidden="false" customHeight="false" outlineLevel="0" collapsed="false">
      <c r="A1493" s="0" t="str">
        <f aca="false">IF(TRIM(rcontr2!G1514)="","",IF(ISNUMBER(SEARCH(",",rcontr2!G1514,1)),LEFT(rcontr2!G1514,SEARCH(",",rcontr2!G1514,1)-1),rcontr2!G1514))</f>
        <v/>
      </c>
      <c r="B1493" s="0" t="n">
        <f aca="false">rcontr2!A1514</f>
        <v>0</v>
      </c>
      <c r="C1493" s="0" t="str">
        <f aca="false">IF(TRIM(rcontr2!D1514)="","",IF(ISNUMBER(SEARCH("(",rcontr2!D1514,1)),LEFT(rcontr2!D1514,SEARCH("(",rcontr2!D1514,1)-1),rcontr2!D1514))</f>
        <v/>
      </c>
      <c r="D1493" s="0" t="str">
        <f aca="false">REPLACE(rcontr2!D1514,1,LEN(C1493),"")</f>
        <v/>
      </c>
      <c r="E1493" s="0" t="str">
        <f aca="false">IF($D1493="","",SEARCH("(",$D1493))</f>
        <v/>
      </c>
      <c r="F1493" s="0" t="str">
        <f aca="false">IF($D1493="","",SEARCH(")",$D1493))</f>
        <v/>
      </c>
      <c r="G1493" s="0" t="str">
        <f aca="false">IF(D1493="","",MID(D1493,E1493+1,F1493-2))</f>
        <v/>
      </c>
    </row>
    <row r="1494" customFormat="false" ht="16.5" hidden="false" customHeight="false" outlineLevel="0" collapsed="false">
      <c r="A1494" s="0" t="str">
        <f aca="false">IF(TRIM(rcontr2!G1515)="","",IF(ISNUMBER(SEARCH(",",rcontr2!G1515,1)),LEFT(rcontr2!G1515,SEARCH(",",rcontr2!G1515,1)-1),rcontr2!G1515))</f>
        <v/>
      </c>
      <c r="B1494" s="0" t="n">
        <f aca="false">rcontr2!A1515</f>
        <v>0</v>
      </c>
      <c r="C1494" s="0" t="str">
        <f aca="false">IF(TRIM(rcontr2!D1515)="","",IF(ISNUMBER(SEARCH("(",rcontr2!D1515,1)),LEFT(rcontr2!D1515,SEARCH("(",rcontr2!D1515,1)-1),rcontr2!D1515))</f>
        <v/>
      </c>
      <c r="D1494" s="0" t="str">
        <f aca="false">REPLACE(rcontr2!D1515,1,LEN(C1494),"")</f>
        <v/>
      </c>
      <c r="E1494" s="0" t="str">
        <f aca="false">IF($D1494="","",SEARCH("(",$D1494))</f>
        <v/>
      </c>
      <c r="F1494" s="0" t="str">
        <f aca="false">IF($D1494="","",SEARCH(")",$D1494))</f>
        <v/>
      </c>
      <c r="G1494" s="0" t="str">
        <f aca="false">IF(D1494="","",MID(D1494,E1494+1,F1494-2))</f>
        <v/>
      </c>
    </row>
    <row r="1495" customFormat="false" ht="16.5" hidden="false" customHeight="false" outlineLevel="0" collapsed="false">
      <c r="A1495" s="0" t="str">
        <f aca="false">IF(TRIM(rcontr2!G1516)="","",IF(ISNUMBER(SEARCH(",",rcontr2!G1516,1)),LEFT(rcontr2!G1516,SEARCH(",",rcontr2!G1516,1)-1),rcontr2!G1516))</f>
        <v/>
      </c>
      <c r="B1495" s="0" t="n">
        <f aca="false">rcontr2!A1516</f>
        <v>0</v>
      </c>
      <c r="C1495" s="0" t="str">
        <f aca="false">IF(TRIM(rcontr2!D1516)="","",IF(ISNUMBER(SEARCH("(",rcontr2!D1516,1)),LEFT(rcontr2!D1516,SEARCH("(",rcontr2!D1516,1)-1),rcontr2!D1516))</f>
        <v/>
      </c>
      <c r="D1495" s="0" t="str">
        <f aca="false">REPLACE(rcontr2!D1516,1,LEN(C1495),"")</f>
        <v/>
      </c>
      <c r="E1495" s="0" t="str">
        <f aca="false">IF($D1495="","",SEARCH("(",$D1495))</f>
        <v/>
      </c>
      <c r="F1495" s="0" t="str">
        <f aca="false">IF($D1495="","",SEARCH(")",$D1495))</f>
        <v/>
      </c>
      <c r="G1495" s="0" t="str">
        <f aca="false">IF(D1495="","",MID(D1495,E1495+1,F1495-2))</f>
        <v/>
      </c>
    </row>
    <row r="1496" customFormat="false" ht="16.5" hidden="false" customHeight="false" outlineLevel="0" collapsed="false">
      <c r="A1496" s="0" t="str">
        <f aca="false">IF(TRIM(rcontr2!G1517)="","",IF(ISNUMBER(SEARCH(",",rcontr2!G1517,1)),LEFT(rcontr2!G1517,SEARCH(",",rcontr2!G1517,1)-1),rcontr2!G1517))</f>
        <v/>
      </c>
      <c r="B1496" s="0" t="n">
        <f aca="false">rcontr2!A1517</f>
        <v>0</v>
      </c>
      <c r="C1496" s="0" t="str">
        <f aca="false">IF(TRIM(rcontr2!D1517)="","",IF(ISNUMBER(SEARCH("(",rcontr2!D1517,1)),LEFT(rcontr2!D1517,SEARCH("(",rcontr2!D1517,1)-1),rcontr2!D1517))</f>
        <v/>
      </c>
      <c r="D1496" s="0" t="str">
        <f aca="false">REPLACE(rcontr2!D1517,1,LEN(C1496),"")</f>
        <v/>
      </c>
      <c r="E1496" s="0" t="str">
        <f aca="false">IF($D1496="","",SEARCH("(",$D1496))</f>
        <v/>
      </c>
      <c r="F1496" s="0" t="str">
        <f aca="false">IF($D1496="","",SEARCH(")",$D1496))</f>
        <v/>
      </c>
      <c r="G1496" s="0" t="str">
        <f aca="false">IF(D1496="","",MID(D1496,E1496+1,F1496-2))</f>
        <v/>
      </c>
    </row>
    <row r="1497" customFormat="false" ht="16.5" hidden="false" customHeight="false" outlineLevel="0" collapsed="false">
      <c r="A1497" s="0" t="str">
        <f aca="false">IF(TRIM(rcontr2!G1518)="","",IF(ISNUMBER(SEARCH(",",rcontr2!G1518,1)),LEFT(rcontr2!G1518,SEARCH(",",rcontr2!G1518,1)-1),rcontr2!G1518))</f>
        <v/>
      </c>
      <c r="B1497" s="0" t="n">
        <f aca="false">rcontr2!A1518</f>
        <v>0</v>
      </c>
      <c r="C1497" s="0" t="str">
        <f aca="false">IF(TRIM(rcontr2!D1518)="","",IF(ISNUMBER(SEARCH("(",rcontr2!D1518,1)),LEFT(rcontr2!D1518,SEARCH("(",rcontr2!D1518,1)-1),rcontr2!D1518))</f>
        <v/>
      </c>
      <c r="D1497" s="0" t="str">
        <f aca="false">REPLACE(rcontr2!D1518,1,LEN(C1497),"")</f>
        <v/>
      </c>
      <c r="E1497" s="0" t="str">
        <f aca="false">IF($D1497="","",SEARCH("(",$D1497))</f>
        <v/>
      </c>
      <c r="F1497" s="0" t="str">
        <f aca="false">IF($D1497="","",SEARCH(")",$D1497))</f>
        <v/>
      </c>
      <c r="G1497" s="0" t="str">
        <f aca="false">IF(D1497="","",MID(D1497,E1497+1,F1497-2))</f>
        <v/>
      </c>
    </row>
    <row r="1498" customFormat="false" ht="16.5" hidden="false" customHeight="false" outlineLevel="0" collapsed="false">
      <c r="A1498" s="0" t="str">
        <f aca="false">IF(TRIM(rcontr2!G1519)="","",IF(ISNUMBER(SEARCH(",",rcontr2!G1519,1)),LEFT(rcontr2!G1519,SEARCH(",",rcontr2!G1519,1)-1),rcontr2!G1519))</f>
        <v/>
      </c>
      <c r="B1498" s="0" t="n">
        <f aca="false">rcontr2!A1519</f>
        <v>0</v>
      </c>
      <c r="C1498" s="0" t="str">
        <f aca="false">IF(TRIM(rcontr2!D1519)="","",IF(ISNUMBER(SEARCH("(",rcontr2!D1519,1)),LEFT(rcontr2!D1519,SEARCH("(",rcontr2!D1519,1)-1),rcontr2!D1519))</f>
        <v/>
      </c>
      <c r="D1498" s="0" t="str">
        <f aca="false">REPLACE(rcontr2!D1519,1,LEN(C1498),"")</f>
        <v/>
      </c>
      <c r="E1498" s="0" t="str">
        <f aca="false">IF($D1498="","",SEARCH("(",$D1498))</f>
        <v/>
      </c>
      <c r="F1498" s="0" t="str">
        <f aca="false">IF($D1498="","",SEARCH(")",$D1498))</f>
        <v/>
      </c>
      <c r="G1498" s="0" t="str">
        <f aca="false">IF(D1498="","",MID(D1498,E1498+1,F1498-2))</f>
        <v/>
      </c>
    </row>
    <row r="1499" customFormat="false" ht="16.5" hidden="false" customHeight="false" outlineLevel="0" collapsed="false">
      <c r="A1499" s="0" t="str">
        <f aca="false">IF(TRIM(rcontr2!G1520)="","",IF(ISNUMBER(SEARCH(",",rcontr2!G1520,1)),LEFT(rcontr2!G1520,SEARCH(",",rcontr2!G1520,1)-1),rcontr2!G1520))</f>
        <v/>
      </c>
      <c r="B1499" s="0" t="n">
        <f aca="false">rcontr2!A1520</f>
        <v>0</v>
      </c>
      <c r="C1499" s="0" t="str">
        <f aca="false">IF(TRIM(rcontr2!D1520)="","",IF(ISNUMBER(SEARCH("(",rcontr2!D1520,1)),LEFT(rcontr2!D1520,SEARCH("(",rcontr2!D1520,1)-1),rcontr2!D1520))</f>
        <v/>
      </c>
      <c r="D1499" s="0" t="str">
        <f aca="false">REPLACE(rcontr2!D1520,1,LEN(C1499),"")</f>
        <v/>
      </c>
      <c r="E1499" s="0" t="str">
        <f aca="false">IF($D1499="","",SEARCH("(",$D1499))</f>
        <v/>
      </c>
      <c r="F1499" s="0" t="str">
        <f aca="false">IF($D1499="","",SEARCH(")",$D1499))</f>
        <v/>
      </c>
      <c r="G1499" s="0" t="str">
        <f aca="false">IF(D1499="","",MID(D1499,E1499+1,F1499-2))</f>
        <v/>
      </c>
    </row>
    <row r="1500" customFormat="false" ht="16.5" hidden="false" customHeight="false" outlineLevel="0" collapsed="false">
      <c r="A1500" s="0" t="str">
        <f aca="false">IF(TRIM(rcontr2!G1521)="","",IF(ISNUMBER(SEARCH(",",rcontr2!G1521,1)),LEFT(rcontr2!G1521,SEARCH(",",rcontr2!G1521,1)-1),rcontr2!G1521))</f>
        <v/>
      </c>
      <c r="B1500" s="0" t="n">
        <f aca="false">rcontr2!A1521</f>
        <v>0</v>
      </c>
      <c r="C1500" s="0" t="str">
        <f aca="false">IF(TRIM(rcontr2!D1521)="","",IF(ISNUMBER(SEARCH("(",rcontr2!D1521,1)),LEFT(rcontr2!D1521,SEARCH("(",rcontr2!D1521,1)-1),rcontr2!D1521))</f>
        <v/>
      </c>
      <c r="D1500" s="0" t="str">
        <f aca="false">REPLACE(rcontr2!D1521,1,LEN(C1500),"")</f>
        <v/>
      </c>
      <c r="E1500" s="0" t="str">
        <f aca="false">IF($D1500="","",SEARCH("(",$D1500))</f>
        <v/>
      </c>
      <c r="F1500" s="0" t="str">
        <f aca="false">IF($D1500="","",SEARCH(")",$D1500))</f>
        <v/>
      </c>
      <c r="G1500" s="0" t="str">
        <f aca="false">IF(D1500="","",MID(D1500,E1500+1,F1500-2))</f>
        <v/>
      </c>
    </row>
    <row r="1501" customFormat="false" ht="16.5" hidden="false" customHeight="false" outlineLevel="0" collapsed="false">
      <c r="A1501" s="0" t="str">
        <f aca="false">IF(TRIM(rcontr2!G1522)="","",IF(ISNUMBER(SEARCH(",",rcontr2!G1522,1)),LEFT(rcontr2!G1522,SEARCH(",",rcontr2!G1522,1)-1),rcontr2!G1522))</f>
        <v/>
      </c>
      <c r="B1501" s="0" t="n">
        <f aca="false">rcontr2!A1522</f>
        <v>0</v>
      </c>
      <c r="C1501" s="0" t="str">
        <f aca="false">IF(TRIM(rcontr2!D1522)="","",IF(ISNUMBER(SEARCH("(",rcontr2!D1522,1)),LEFT(rcontr2!D1522,SEARCH("(",rcontr2!D1522,1)-1),rcontr2!D1522))</f>
        <v/>
      </c>
      <c r="D1501" s="0" t="str">
        <f aca="false">REPLACE(rcontr2!D1522,1,LEN(C1501),"")</f>
        <v/>
      </c>
      <c r="E1501" s="0" t="str">
        <f aca="false">IF($D1501="","",SEARCH("(",$D1501))</f>
        <v/>
      </c>
      <c r="F1501" s="0" t="str">
        <f aca="false">IF($D1501="","",SEARCH(")",$D1501))</f>
        <v/>
      </c>
      <c r="G1501" s="0" t="str">
        <f aca="false">IF(D1501="","",MID(D1501,E1501+1,F1501-2))</f>
        <v/>
      </c>
    </row>
    <row r="1502" customFormat="false" ht="16.5" hidden="false" customHeight="false" outlineLevel="0" collapsed="false">
      <c r="A1502" s="0" t="str">
        <f aca="false">IF(TRIM(rcontr2!G1523)="","",IF(ISNUMBER(SEARCH(",",rcontr2!G1523,1)),LEFT(rcontr2!G1523,SEARCH(",",rcontr2!G1523,1)-1),rcontr2!G1523))</f>
        <v/>
      </c>
      <c r="B1502" s="0" t="n">
        <f aca="false">rcontr2!A1523</f>
        <v>0</v>
      </c>
      <c r="C1502" s="0" t="str">
        <f aca="false">IF(TRIM(rcontr2!D1523)="","",IF(ISNUMBER(SEARCH("(",rcontr2!D1523,1)),LEFT(rcontr2!D1523,SEARCH("(",rcontr2!D1523,1)-1),rcontr2!D1523))</f>
        <v/>
      </c>
      <c r="D1502" s="0" t="str">
        <f aca="false">REPLACE(rcontr2!D1523,1,LEN(C1502),"")</f>
        <v/>
      </c>
      <c r="E1502" s="0" t="str">
        <f aca="false">IF($D1502="","",SEARCH("(",$D1502))</f>
        <v/>
      </c>
      <c r="F1502" s="0" t="str">
        <f aca="false">IF($D1502="","",SEARCH(")",$D1502))</f>
        <v/>
      </c>
      <c r="G1502" s="0" t="str">
        <f aca="false">IF(D1502="","",MID(D1502,E1502+1,F1502-2))</f>
        <v/>
      </c>
    </row>
    <row r="1503" customFormat="false" ht="16.5" hidden="false" customHeight="false" outlineLevel="0" collapsed="false">
      <c r="A1503" s="0" t="str">
        <f aca="false">IF(TRIM(rcontr2!G1524)="","",IF(ISNUMBER(SEARCH(",",rcontr2!G1524,1)),LEFT(rcontr2!G1524,SEARCH(",",rcontr2!G1524,1)-1),rcontr2!G1524))</f>
        <v/>
      </c>
      <c r="B1503" s="0" t="n">
        <f aca="false">rcontr2!A1524</f>
        <v>0</v>
      </c>
      <c r="C1503" s="0" t="str">
        <f aca="false">IF(TRIM(rcontr2!D1524)="","",IF(ISNUMBER(SEARCH("(",rcontr2!D1524,1)),LEFT(rcontr2!D1524,SEARCH("(",rcontr2!D1524,1)-1),rcontr2!D1524))</f>
        <v/>
      </c>
      <c r="D1503" s="0" t="str">
        <f aca="false">REPLACE(rcontr2!D1524,1,LEN(C1503),"")</f>
        <v/>
      </c>
      <c r="E1503" s="0" t="str">
        <f aca="false">IF($D1503="","",SEARCH("(",$D1503))</f>
        <v/>
      </c>
      <c r="F1503" s="0" t="str">
        <f aca="false">IF($D1503="","",SEARCH(")",$D1503))</f>
        <v/>
      </c>
      <c r="G1503" s="0" t="str">
        <f aca="false">IF(D1503="","",MID(D1503,E1503+1,F1503-2))</f>
        <v/>
      </c>
    </row>
    <row r="1504" customFormat="false" ht="16.5" hidden="false" customHeight="false" outlineLevel="0" collapsed="false">
      <c r="A1504" s="0" t="str">
        <f aca="false">IF(TRIM(rcontr2!G1525)="","",IF(ISNUMBER(SEARCH(",",rcontr2!G1525,1)),LEFT(rcontr2!G1525,SEARCH(",",rcontr2!G1525,1)-1),rcontr2!G1525))</f>
        <v/>
      </c>
      <c r="B1504" s="0" t="n">
        <f aca="false">rcontr2!A1525</f>
        <v>0</v>
      </c>
      <c r="C1504" s="0" t="str">
        <f aca="false">IF(TRIM(rcontr2!D1525)="","",IF(ISNUMBER(SEARCH("(",rcontr2!D1525,1)),LEFT(rcontr2!D1525,SEARCH("(",rcontr2!D1525,1)-1),rcontr2!D1525))</f>
        <v/>
      </c>
      <c r="D1504" s="0" t="str">
        <f aca="false">REPLACE(rcontr2!D1525,1,LEN(C1504),"")</f>
        <v/>
      </c>
      <c r="E1504" s="0" t="str">
        <f aca="false">IF($D1504="","",SEARCH("(",$D1504))</f>
        <v/>
      </c>
      <c r="F1504" s="0" t="str">
        <f aca="false">IF($D1504="","",SEARCH(")",$D1504))</f>
        <v/>
      </c>
      <c r="G1504" s="0" t="str">
        <f aca="false">IF(D1504="","",MID(D1504,E1504+1,F1504-2))</f>
        <v/>
      </c>
    </row>
    <row r="1505" customFormat="false" ht="16.5" hidden="false" customHeight="false" outlineLevel="0" collapsed="false">
      <c r="A1505" s="0" t="str">
        <f aca="false">IF(TRIM(rcontr2!G1526)="","",IF(ISNUMBER(SEARCH(",",rcontr2!G1526,1)),LEFT(rcontr2!G1526,SEARCH(",",rcontr2!G1526,1)-1),rcontr2!G1526))</f>
        <v/>
      </c>
      <c r="B1505" s="0" t="n">
        <f aca="false">rcontr2!A1526</f>
        <v>0</v>
      </c>
      <c r="C1505" s="0" t="str">
        <f aca="false">IF(TRIM(rcontr2!D1526)="","",IF(ISNUMBER(SEARCH("(",rcontr2!D1526,1)),LEFT(rcontr2!D1526,SEARCH("(",rcontr2!D1526,1)-1),rcontr2!D1526))</f>
        <v/>
      </c>
      <c r="D1505" s="0" t="str">
        <f aca="false">REPLACE(rcontr2!D1526,1,LEN(C1505),"")</f>
        <v/>
      </c>
      <c r="E1505" s="0" t="str">
        <f aca="false">IF($D1505="","",SEARCH("(",$D1505))</f>
        <v/>
      </c>
      <c r="F1505" s="0" t="str">
        <f aca="false">IF($D1505="","",SEARCH(")",$D1505))</f>
        <v/>
      </c>
      <c r="G1505" s="0" t="str">
        <f aca="false">IF(D1505="","",MID(D1505,E1505+1,F1505-2))</f>
        <v/>
      </c>
    </row>
    <row r="1506" customFormat="false" ht="16.5" hidden="false" customHeight="false" outlineLevel="0" collapsed="false">
      <c r="A1506" s="0" t="str">
        <f aca="false">IF(TRIM(rcontr2!G1527)="","",IF(ISNUMBER(SEARCH(",",rcontr2!G1527,1)),LEFT(rcontr2!G1527,SEARCH(",",rcontr2!G1527,1)-1),rcontr2!G1527))</f>
        <v/>
      </c>
      <c r="B1506" s="0" t="n">
        <f aca="false">rcontr2!A1527</f>
        <v>0</v>
      </c>
      <c r="C1506" s="0" t="str">
        <f aca="false">IF(TRIM(rcontr2!D1527)="","",IF(ISNUMBER(SEARCH("(",rcontr2!D1527,1)),LEFT(rcontr2!D1527,SEARCH("(",rcontr2!D1527,1)-1),rcontr2!D1527))</f>
        <v/>
      </c>
      <c r="D1506" s="0" t="str">
        <f aca="false">REPLACE(rcontr2!D1527,1,LEN(C1506),"")</f>
        <v/>
      </c>
      <c r="E1506" s="0" t="str">
        <f aca="false">IF($D1506="","",SEARCH("(",$D1506))</f>
        <v/>
      </c>
      <c r="F1506" s="0" t="str">
        <f aca="false">IF($D1506="","",SEARCH(")",$D1506))</f>
        <v/>
      </c>
      <c r="G1506" s="0" t="str">
        <f aca="false">IF(D1506="","",MID(D1506,E1506+1,F1506-2))</f>
        <v/>
      </c>
    </row>
    <row r="1507" customFormat="false" ht="16.5" hidden="false" customHeight="false" outlineLevel="0" collapsed="false">
      <c r="A1507" s="0" t="str">
        <f aca="false">IF(TRIM(rcontr2!G1528)="","",IF(ISNUMBER(SEARCH(",",rcontr2!G1528,1)),LEFT(rcontr2!G1528,SEARCH(",",rcontr2!G1528,1)-1),rcontr2!G1528))</f>
        <v/>
      </c>
      <c r="B1507" s="0" t="n">
        <f aca="false">rcontr2!A1528</f>
        <v>0</v>
      </c>
      <c r="C1507" s="0" t="str">
        <f aca="false">IF(TRIM(rcontr2!D1528)="","",IF(ISNUMBER(SEARCH("(",rcontr2!D1528,1)),LEFT(rcontr2!D1528,SEARCH("(",rcontr2!D1528,1)-1),rcontr2!D1528))</f>
        <v/>
      </c>
      <c r="D1507" s="0" t="str">
        <f aca="false">REPLACE(rcontr2!D1528,1,LEN(C1507),"")</f>
        <v/>
      </c>
      <c r="E1507" s="0" t="str">
        <f aca="false">IF($D1507="","",SEARCH("(",$D1507))</f>
        <v/>
      </c>
      <c r="F1507" s="0" t="str">
        <f aca="false">IF($D1507="","",SEARCH(")",$D1507))</f>
        <v/>
      </c>
      <c r="G1507" s="0" t="str">
        <f aca="false">IF(D1507="","",MID(D1507,E1507+1,F1507-2))</f>
        <v/>
      </c>
    </row>
    <row r="1508" customFormat="false" ht="16.5" hidden="false" customHeight="false" outlineLevel="0" collapsed="false">
      <c r="A1508" s="0" t="str">
        <f aca="false">IF(TRIM(rcontr2!G1529)="","",IF(ISNUMBER(SEARCH(",",rcontr2!G1529,1)),LEFT(rcontr2!G1529,SEARCH(",",rcontr2!G1529,1)-1),rcontr2!G1529))</f>
        <v/>
      </c>
      <c r="B1508" s="0" t="n">
        <f aca="false">rcontr2!A1529</f>
        <v>0</v>
      </c>
      <c r="C1508" s="0" t="str">
        <f aca="false">IF(TRIM(rcontr2!D1529)="","",IF(ISNUMBER(SEARCH("(",rcontr2!D1529,1)),LEFT(rcontr2!D1529,SEARCH("(",rcontr2!D1529,1)-1),rcontr2!D1529))</f>
        <v/>
      </c>
      <c r="D1508" s="0" t="str">
        <f aca="false">REPLACE(rcontr2!D1529,1,LEN(C1508),"")</f>
        <v/>
      </c>
      <c r="E1508" s="0" t="str">
        <f aca="false">IF($D1508="","",SEARCH("(",$D1508))</f>
        <v/>
      </c>
      <c r="F1508" s="0" t="str">
        <f aca="false">IF($D1508="","",SEARCH(")",$D1508))</f>
        <v/>
      </c>
      <c r="G1508" s="0" t="str">
        <f aca="false">IF(D1508="","",MID(D1508,E1508+1,F1508-2))</f>
        <v/>
      </c>
    </row>
    <row r="1509" customFormat="false" ht="16.5" hidden="false" customHeight="false" outlineLevel="0" collapsed="false">
      <c r="A1509" s="0" t="str">
        <f aca="false">IF(TRIM(rcontr2!G1530)="","",IF(ISNUMBER(SEARCH(",",rcontr2!G1530,1)),LEFT(rcontr2!G1530,SEARCH(",",rcontr2!G1530,1)-1),rcontr2!G1530))</f>
        <v/>
      </c>
      <c r="B1509" s="0" t="n">
        <f aca="false">rcontr2!A1530</f>
        <v>0</v>
      </c>
      <c r="C1509" s="0" t="str">
        <f aca="false">IF(TRIM(rcontr2!D1530)="","",IF(ISNUMBER(SEARCH("(",rcontr2!D1530,1)),LEFT(rcontr2!D1530,SEARCH("(",rcontr2!D1530,1)-1),rcontr2!D1530))</f>
        <v/>
      </c>
      <c r="D1509" s="0" t="str">
        <f aca="false">REPLACE(rcontr2!D1530,1,LEN(C1509),"")</f>
        <v/>
      </c>
      <c r="E1509" s="0" t="str">
        <f aca="false">IF($D1509="","",SEARCH("(",$D1509))</f>
        <v/>
      </c>
      <c r="F1509" s="0" t="str">
        <f aca="false">IF($D1509="","",SEARCH(")",$D1509))</f>
        <v/>
      </c>
      <c r="G1509" s="0" t="str">
        <f aca="false">IF(D1509="","",MID(D1509,E1509+1,F1509-2))</f>
        <v/>
      </c>
    </row>
    <row r="1510" customFormat="false" ht="16.5" hidden="false" customHeight="false" outlineLevel="0" collapsed="false">
      <c r="A1510" s="0" t="str">
        <f aca="false">IF(TRIM(rcontr2!G1531)="","",IF(ISNUMBER(SEARCH(",",rcontr2!G1531,1)),LEFT(rcontr2!G1531,SEARCH(",",rcontr2!G1531,1)-1),rcontr2!G1531))</f>
        <v/>
      </c>
      <c r="B1510" s="0" t="n">
        <f aca="false">rcontr2!A1531</f>
        <v>0</v>
      </c>
      <c r="C1510" s="0" t="str">
        <f aca="false">IF(TRIM(rcontr2!D1531)="","",IF(ISNUMBER(SEARCH("(",rcontr2!D1531,1)),LEFT(rcontr2!D1531,SEARCH("(",rcontr2!D1531,1)-1),rcontr2!D1531))</f>
        <v/>
      </c>
      <c r="D1510" s="0" t="str">
        <f aca="false">REPLACE(rcontr2!D1531,1,LEN(C1510),"")</f>
        <v/>
      </c>
      <c r="E1510" s="0" t="str">
        <f aca="false">IF($D1510="","",SEARCH("(",$D1510))</f>
        <v/>
      </c>
      <c r="F1510" s="0" t="str">
        <f aca="false">IF($D1510="","",SEARCH(")",$D1510))</f>
        <v/>
      </c>
      <c r="G1510" s="0" t="str">
        <f aca="false">IF(D1510="","",MID(D1510,E1510+1,F1510-2))</f>
        <v/>
      </c>
    </row>
    <row r="1511" customFormat="false" ht="16.5" hidden="false" customHeight="false" outlineLevel="0" collapsed="false">
      <c r="A1511" s="0" t="str">
        <f aca="false">IF(TRIM(rcontr2!G1532)="","",IF(ISNUMBER(SEARCH(",",rcontr2!G1532,1)),LEFT(rcontr2!G1532,SEARCH(",",rcontr2!G1532,1)-1),rcontr2!G1532))</f>
        <v/>
      </c>
      <c r="B1511" s="0" t="n">
        <f aca="false">rcontr2!A1532</f>
        <v>0</v>
      </c>
      <c r="C1511" s="0" t="str">
        <f aca="false">IF(TRIM(rcontr2!D1532)="","",IF(ISNUMBER(SEARCH("(",rcontr2!D1532,1)),LEFT(rcontr2!D1532,SEARCH("(",rcontr2!D1532,1)-1),rcontr2!D1532))</f>
        <v/>
      </c>
      <c r="D1511" s="0" t="str">
        <f aca="false">REPLACE(rcontr2!D1532,1,LEN(C1511),"")</f>
        <v/>
      </c>
      <c r="E1511" s="0" t="str">
        <f aca="false">IF($D1511="","",SEARCH("(",$D1511))</f>
        <v/>
      </c>
      <c r="F1511" s="0" t="str">
        <f aca="false">IF($D1511="","",SEARCH(")",$D1511))</f>
        <v/>
      </c>
      <c r="G1511" s="0" t="str">
        <f aca="false">IF(D1511="","",MID(D1511,E1511+1,F1511-2))</f>
        <v/>
      </c>
    </row>
    <row r="1512" customFormat="false" ht="16.5" hidden="false" customHeight="false" outlineLevel="0" collapsed="false">
      <c r="A1512" s="0" t="str">
        <f aca="false">IF(TRIM(rcontr2!G1533)="","",IF(ISNUMBER(SEARCH(",",rcontr2!G1533,1)),LEFT(rcontr2!G1533,SEARCH(",",rcontr2!G1533,1)-1),rcontr2!G1533))</f>
        <v/>
      </c>
      <c r="B1512" s="0" t="n">
        <f aca="false">rcontr2!A1533</f>
        <v>0</v>
      </c>
      <c r="C1512" s="0" t="str">
        <f aca="false">IF(TRIM(rcontr2!D1533)="","",IF(ISNUMBER(SEARCH("(",rcontr2!D1533,1)),LEFT(rcontr2!D1533,SEARCH("(",rcontr2!D1533,1)-1),rcontr2!D1533))</f>
        <v/>
      </c>
      <c r="D1512" s="0" t="str">
        <f aca="false">REPLACE(rcontr2!D1533,1,LEN(C1512),"")</f>
        <v/>
      </c>
      <c r="E1512" s="0" t="str">
        <f aca="false">IF($D1512="","",SEARCH("(",$D1512))</f>
        <v/>
      </c>
      <c r="F1512" s="0" t="str">
        <f aca="false">IF($D1512="","",SEARCH(")",$D1512))</f>
        <v/>
      </c>
      <c r="G1512" s="0" t="str">
        <f aca="false">IF(D1512="","",MID(D1512,E1512+1,F1512-2))</f>
        <v/>
      </c>
    </row>
    <row r="1513" customFormat="false" ht="16.5" hidden="false" customHeight="false" outlineLevel="0" collapsed="false">
      <c r="A1513" s="0" t="str">
        <f aca="false">IF(TRIM(rcontr2!G1534)="","",IF(ISNUMBER(SEARCH(",",rcontr2!G1534,1)),LEFT(rcontr2!G1534,SEARCH(",",rcontr2!G1534,1)-1),rcontr2!G1534))</f>
        <v/>
      </c>
      <c r="B1513" s="0" t="n">
        <f aca="false">rcontr2!A1534</f>
        <v>0</v>
      </c>
      <c r="C1513" s="0" t="str">
        <f aca="false">IF(TRIM(rcontr2!D1534)="","",IF(ISNUMBER(SEARCH("(",rcontr2!D1534,1)),LEFT(rcontr2!D1534,SEARCH("(",rcontr2!D1534,1)-1),rcontr2!D1534))</f>
        <v/>
      </c>
      <c r="D1513" s="0" t="str">
        <f aca="false">REPLACE(rcontr2!D1534,1,LEN(C1513),"")</f>
        <v/>
      </c>
      <c r="E1513" s="0" t="str">
        <f aca="false">IF($D1513="","",SEARCH("(",$D1513))</f>
        <v/>
      </c>
      <c r="F1513" s="0" t="str">
        <f aca="false">IF($D1513="","",SEARCH(")",$D1513))</f>
        <v/>
      </c>
      <c r="G1513" s="0" t="str">
        <f aca="false">IF(D1513="","",MID(D1513,E1513+1,F1513-2))</f>
        <v/>
      </c>
    </row>
    <row r="1514" customFormat="false" ht="16.5" hidden="false" customHeight="false" outlineLevel="0" collapsed="false">
      <c r="A1514" s="0" t="str">
        <f aca="false">IF(TRIM(rcontr2!G1535)="","",IF(ISNUMBER(SEARCH(",",rcontr2!G1535,1)),LEFT(rcontr2!G1535,SEARCH(",",rcontr2!G1535,1)-1),rcontr2!G1535))</f>
        <v/>
      </c>
      <c r="B1514" s="0" t="n">
        <f aca="false">rcontr2!A1535</f>
        <v>0</v>
      </c>
      <c r="C1514" s="0" t="str">
        <f aca="false">IF(TRIM(rcontr2!D1535)="","",IF(ISNUMBER(SEARCH("(",rcontr2!D1535,1)),LEFT(rcontr2!D1535,SEARCH("(",rcontr2!D1535,1)-1),rcontr2!D1535))</f>
        <v/>
      </c>
      <c r="D1514" s="0" t="str">
        <f aca="false">REPLACE(rcontr2!D1535,1,LEN(C1514),"")</f>
        <v/>
      </c>
      <c r="E1514" s="0" t="str">
        <f aca="false">IF($D1514="","",SEARCH("(",$D1514))</f>
        <v/>
      </c>
      <c r="F1514" s="0" t="str">
        <f aca="false">IF($D1514="","",SEARCH(")",$D1514))</f>
        <v/>
      </c>
      <c r="G1514" s="0" t="str">
        <f aca="false">IF(D1514="","",MID(D1514,E1514+1,F1514-2))</f>
        <v/>
      </c>
    </row>
    <row r="1515" customFormat="false" ht="16.5" hidden="false" customHeight="false" outlineLevel="0" collapsed="false">
      <c r="A1515" s="0" t="str">
        <f aca="false">IF(TRIM(rcontr2!G1536)="","",IF(ISNUMBER(SEARCH(",",rcontr2!G1536,1)),LEFT(rcontr2!G1536,SEARCH(",",rcontr2!G1536,1)-1),rcontr2!G1536))</f>
        <v/>
      </c>
      <c r="B1515" s="0" t="n">
        <f aca="false">rcontr2!A1536</f>
        <v>0</v>
      </c>
      <c r="C1515" s="0" t="str">
        <f aca="false">IF(TRIM(rcontr2!D1536)="","",IF(ISNUMBER(SEARCH("(",rcontr2!D1536,1)),LEFT(rcontr2!D1536,SEARCH("(",rcontr2!D1536,1)-1),rcontr2!D1536))</f>
        <v/>
      </c>
      <c r="D1515" s="0" t="str">
        <f aca="false">REPLACE(rcontr2!D1536,1,LEN(C1515),"")</f>
        <v/>
      </c>
      <c r="E1515" s="0" t="str">
        <f aca="false">IF($D1515="","",SEARCH("(",$D1515))</f>
        <v/>
      </c>
      <c r="F1515" s="0" t="str">
        <f aca="false">IF($D1515="","",SEARCH(")",$D1515))</f>
        <v/>
      </c>
      <c r="G1515" s="0" t="str">
        <f aca="false">IF(D1515="","",MID(D1515,E1515+1,F1515-2))</f>
        <v/>
      </c>
    </row>
    <row r="1516" customFormat="false" ht="16.5" hidden="false" customHeight="false" outlineLevel="0" collapsed="false">
      <c r="A1516" s="0" t="str">
        <f aca="false">IF(TRIM(rcontr2!G1537)="","",IF(ISNUMBER(SEARCH(",",rcontr2!G1537,1)),LEFT(rcontr2!G1537,SEARCH(",",rcontr2!G1537,1)-1),rcontr2!G1537))</f>
        <v/>
      </c>
      <c r="B1516" s="0" t="n">
        <f aca="false">rcontr2!A1537</f>
        <v>0</v>
      </c>
      <c r="C1516" s="0" t="str">
        <f aca="false">IF(TRIM(rcontr2!D1537)="","",IF(ISNUMBER(SEARCH("(",rcontr2!D1537,1)),LEFT(rcontr2!D1537,SEARCH("(",rcontr2!D1537,1)-1),rcontr2!D1537))</f>
        <v/>
      </c>
      <c r="D1516" s="0" t="str">
        <f aca="false">REPLACE(rcontr2!D1537,1,LEN(C1516),"")</f>
        <v/>
      </c>
      <c r="E1516" s="0" t="str">
        <f aca="false">IF($D1516="","",SEARCH("(",$D1516))</f>
        <v/>
      </c>
      <c r="F1516" s="0" t="str">
        <f aca="false">IF($D1516="","",SEARCH(")",$D1516))</f>
        <v/>
      </c>
      <c r="G1516" s="0" t="str">
        <f aca="false">IF(D1516="","",MID(D1516,E1516+1,F1516-2))</f>
        <v/>
      </c>
    </row>
    <row r="1517" customFormat="false" ht="16.5" hidden="false" customHeight="false" outlineLevel="0" collapsed="false">
      <c r="A1517" s="0" t="str">
        <f aca="false">IF(TRIM(rcontr2!G1538)="","",IF(ISNUMBER(SEARCH(",",rcontr2!G1538,1)),LEFT(rcontr2!G1538,SEARCH(",",rcontr2!G1538,1)-1),rcontr2!G1538))</f>
        <v/>
      </c>
      <c r="B1517" s="0" t="n">
        <f aca="false">rcontr2!A1538</f>
        <v>0</v>
      </c>
      <c r="C1517" s="0" t="str">
        <f aca="false">IF(TRIM(rcontr2!D1538)="","",IF(ISNUMBER(SEARCH("(",rcontr2!D1538,1)),LEFT(rcontr2!D1538,SEARCH("(",rcontr2!D1538,1)-1),rcontr2!D1538))</f>
        <v/>
      </c>
      <c r="D1517" s="0" t="str">
        <f aca="false">REPLACE(rcontr2!D1538,1,LEN(C1517),"")</f>
        <v/>
      </c>
      <c r="E1517" s="0" t="str">
        <f aca="false">IF($D1517="","",SEARCH("(",$D1517))</f>
        <v/>
      </c>
      <c r="F1517" s="0" t="str">
        <f aca="false">IF($D1517="","",SEARCH(")",$D1517))</f>
        <v/>
      </c>
      <c r="G1517" s="0" t="str">
        <f aca="false">IF(D1517="","",MID(D1517,E1517+1,F1517-2))</f>
        <v/>
      </c>
    </row>
    <row r="1518" customFormat="false" ht="16.5" hidden="false" customHeight="false" outlineLevel="0" collapsed="false">
      <c r="A1518" s="0" t="str">
        <f aca="false">IF(TRIM(rcontr2!G1539)="","",IF(ISNUMBER(SEARCH(",",rcontr2!G1539,1)),LEFT(rcontr2!G1539,SEARCH(",",rcontr2!G1539,1)-1),rcontr2!G1539))</f>
        <v/>
      </c>
      <c r="B1518" s="0" t="n">
        <f aca="false">rcontr2!A1539</f>
        <v>0</v>
      </c>
      <c r="C1518" s="0" t="str">
        <f aca="false">IF(TRIM(rcontr2!D1539)="","",IF(ISNUMBER(SEARCH("(",rcontr2!D1539,1)),LEFT(rcontr2!D1539,SEARCH("(",rcontr2!D1539,1)-1),rcontr2!D1539))</f>
        <v/>
      </c>
      <c r="D1518" s="0" t="str">
        <f aca="false">REPLACE(rcontr2!D1539,1,LEN(C1518),"")</f>
        <v/>
      </c>
      <c r="E1518" s="0" t="str">
        <f aca="false">IF($D1518="","",SEARCH("(",$D1518))</f>
        <v/>
      </c>
      <c r="F1518" s="0" t="str">
        <f aca="false">IF($D1518="","",SEARCH(")",$D1518))</f>
        <v/>
      </c>
      <c r="G1518" s="0" t="str">
        <f aca="false">IF(D1518="","",MID(D1518,E1518+1,F1518-2))</f>
        <v/>
      </c>
    </row>
    <row r="1519" customFormat="false" ht="16.5" hidden="false" customHeight="false" outlineLevel="0" collapsed="false">
      <c r="A1519" s="0" t="str">
        <f aca="false">IF(TRIM(rcontr2!G1540)="","",IF(ISNUMBER(SEARCH(",",rcontr2!G1540,1)),LEFT(rcontr2!G1540,SEARCH(",",rcontr2!G1540,1)-1),rcontr2!G1540))</f>
        <v/>
      </c>
      <c r="B1519" s="0" t="n">
        <f aca="false">rcontr2!A1540</f>
        <v>0</v>
      </c>
      <c r="C1519" s="0" t="str">
        <f aca="false">IF(TRIM(rcontr2!D1540)="","",IF(ISNUMBER(SEARCH("(",rcontr2!D1540,1)),LEFT(rcontr2!D1540,SEARCH("(",rcontr2!D1540,1)-1),rcontr2!D1540))</f>
        <v/>
      </c>
      <c r="D1519" s="0" t="str">
        <f aca="false">REPLACE(rcontr2!D1540,1,LEN(C1519),"")</f>
        <v/>
      </c>
      <c r="E1519" s="0" t="str">
        <f aca="false">IF($D1519="","",SEARCH("(",$D1519))</f>
        <v/>
      </c>
      <c r="F1519" s="0" t="str">
        <f aca="false">IF($D1519="","",SEARCH(")",$D1519))</f>
        <v/>
      </c>
      <c r="G1519" s="0" t="str">
        <f aca="false">IF(D1519="","",MID(D1519,E1519+1,F1519-2))</f>
        <v/>
      </c>
    </row>
    <row r="1520" customFormat="false" ht="16.5" hidden="false" customHeight="false" outlineLevel="0" collapsed="false">
      <c r="A1520" s="0" t="str">
        <f aca="false">IF(TRIM(rcontr2!G1541)="","",IF(ISNUMBER(SEARCH(",",rcontr2!G1541,1)),LEFT(rcontr2!G1541,SEARCH(",",rcontr2!G1541,1)-1),rcontr2!G1541))</f>
        <v/>
      </c>
      <c r="B1520" s="0" t="n">
        <f aca="false">rcontr2!A1541</f>
        <v>0</v>
      </c>
      <c r="C1520" s="0" t="str">
        <f aca="false">IF(TRIM(rcontr2!D1541)="","",IF(ISNUMBER(SEARCH("(",rcontr2!D1541,1)),LEFT(rcontr2!D1541,SEARCH("(",rcontr2!D1541,1)-1),rcontr2!D1541))</f>
        <v/>
      </c>
      <c r="D1520" s="0" t="str">
        <f aca="false">REPLACE(rcontr2!D1541,1,LEN(C1520),"")</f>
        <v/>
      </c>
      <c r="E1520" s="0" t="str">
        <f aca="false">IF($D1520="","",SEARCH("(",$D1520))</f>
        <v/>
      </c>
      <c r="F1520" s="0" t="str">
        <f aca="false">IF($D1520="","",SEARCH(")",$D1520))</f>
        <v/>
      </c>
      <c r="G1520" s="0" t="str">
        <f aca="false">IF(D1520="","",MID(D1520,E1520+1,F1520-2))</f>
        <v/>
      </c>
    </row>
    <row r="1521" customFormat="false" ht="16.5" hidden="false" customHeight="false" outlineLevel="0" collapsed="false">
      <c r="A1521" s="0" t="str">
        <f aca="false">IF(TRIM(rcontr2!G1542)="","",IF(ISNUMBER(SEARCH(",",rcontr2!G1542,1)),LEFT(rcontr2!G1542,SEARCH(",",rcontr2!G1542,1)-1),rcontr2!G1542))</f>
        <v/>
      </c>
      <c r="B1521" s="0" t="n">
        <f aca="false">rcontr2!A1542</f>
        <v>0</v>
      </c>
      <c r="C1521" s="0" t="str">
        <f aca="false">IF(TRIM(rcontr2!D1542)="","",IF(ISNUMBER(SEARCH("(",rcontr2!D1542,1)),LEFT(rcontr2!D1542,SEARCH("(",rcontr2!D1542,1)-1),rcontr2!D1542))</f>
        <v/>
      </c>
      <c r="D1521" s="0" t="str">
        <f aca="false">REPLACE(rcontr2!D1542,1,LEN(C1521),"")</f>
        <v/>
      </c>
      <c r="E1521" s="0" t="str">
        <f aca="false">IF($D1521="","",SEARCH("(",$D1521))</f>
        <v/>
      </c>
      <c r="F1521" s="0" t="str">
        <f aca="false">IF($D1521="","",SEARCH(")",$D1521))</f>
        <v/>
      </c>
      <c r="G1521" s="0" t="str">
        <f aca="false">IF(D1521="","",MID(D1521,E1521+1,F1521-2))</f>
        <v/>
      </c>
    </row>
    <row r="1522" customFormat="false" ht="16.5" hidden="false" customHeight="false" outlineLevel="0" collapsed="false">
      <c r="A1522" s="0" t="str">
        <f aca="false">IF(TRIM(rcontr2!G1543)="","",IF(ISNUMBER(SEARCH(",",rcontr2!G1543,1)),LEFT(rcontr2!G1543,SEARCH(",",rcontr2!G1543,1)-1),rcontr2!G1543))</f>
        <v/>
      </c>
      <c r="B1522" s="0" t="n">
        <f aca="false">rcontr2!A1543</f>
        <v>0</v>
      </c>
      <c r="C1522" s="0" t="str">
        <f aca="false">IF(TRIM(rcontr2!D1543)="","",IF(ISNUMBER(SEARCH("(",rcontr2!D1543,1)),LEFT(rcontr2!D1543,SEARCH("(",rcontr2!D1543,1)-1),rcontr2!D1543))</f>
        <v/>
      </c>
      <c r="D1522" s="0" t="str">
        <f aca="false">REPLACE(rcontr2!D1543,1,LEN(C1522),"")</f>
        <v/>
      </c>
      <c r="E1522" s="0" t="str">
        <f aca="false">IF($D1522="","",SEARCH("(",$D1522))</f>
        <v/>
      </c>
      <c r="F1522" s="0" t="str">
        <f aca="false">IF($D1522="","",SEARCH(")",$D1522))</f>
        <v/>
      </c>
      <c r="G1522" s="0" t="str">
        <f aca="false">IF(D1522="","",MID(D1522,E1522+1,F1522-2))</f>
        <v/>
      </c>
    </row>
    <row r="1523" customFormat="false" ht="16.5" hidden="false" customHeight="false" outlineLevel="0" collapsed="false">
      <c r="A1523" s="0" t="str">
        <f aca="false">IF(TRIM(rcontr2!G1544)="","",IF(ISNUMBER(SEARCH(",",rcontr2!G1544,1)),LEFT(rcontr2!G1544,SEARCH(",",rcontr2!G1544,1)-1),rcontr2!G1544))</f>
        <v/>
      </c>
      <c r="B1523" s="0" t="n">
        <f aca="false">rcontr2!A1544</f>
        <v>0</v>
      </c>
      <c r="C1523" s="0" t="str">
        <f aca="false">IF(TRIM(rcontr2!D1544)="","",IF(ISNUMBER(SEARCH("(",rcontr2!D1544,1)),LEFT(rcontr2!D1544,SEARCH("(",rcontr2!D1544,1)-1),rcontr2!D1544))</f>
        <v/>
      </c>
      <c r="D1523" s="0" t="str">
        <f aca="false">REPLACE(rcontr2!D1544,1,LEN(C1523),"")</f>
        <v/>
      </c>
      <c r="E1523" s="0" t="str">
        <f aca="false">IF($D1523="","",SEARCH("(",$D1523))</f>
        <v/>
      </c>
      <c r="F1523" s="0" t="str">
        <f aca="false">IF($D1523="","",SEARCH(")",$D1523))</f>
        <v/>
      </c>
      <c r="G1523" s="0" t="str">
        <f aca="false">IF(D1523="","",MID(D1523,E1523+1,F1523-2))</f>
        <v/>
      </c>
    </row>
    <row r="1524" customFormat="false" ht="16.5" hidden="false" customHeight="false" outlineLevel="0" collapsed="false">
      <c r="A1524" s="0" t="str">
        <f aca="false">IF(TRIM(rcontr2!G1545)="","",IF(ISNUMBER(SEARCH(",",rcontr2!G1545,1)),LEFT(rcontr2!G1545,SEARCH(",",rcontr2!G1545,1)-1),rcontr2!G1545))</f>
        <v/>
      </c>
      <c r="B1524" s="0" t="n">
        <f aca="false">rcontr2!A1545</f>
        <v>0</v>
      </c>
      <c r="C1524" s="0" t="str">
        <f aca="false">IF(TRIM(rcontr2!D1545)="","",IF(ISNUMBER(SEARCH("(",rcontr2!D1545,1)),LEFT(rcontr2!D1545,SEARCH("(",rcontr2!D1545,1)-1),rcontr2!D1545))</f>
        <v/>
      </c>
      <c r="D1524" s="0" t="str">
        <f aca="false">REPLACE(rcontr2!D1545,1,LEN(C1524),"")</f>
        <v/>
      </c>
      <c r="E1524" s="0" t="str">
        <f aca="false">IF($D1524="","",SEARCH("(",$D1524))</f>
        <v/>
      </c>
      <c r="F1524" s="0" t="str">
        <f aca="false">IF($D1524="","",SEARCH(")",$D1524))</f>
        <v/>
      </c>
      <c r="G1524" s="0" t="str">
        <f aca="false">IF(D1524="","",MID(D1524,E1524+1,F1524-2))</f>
        <v/>
      </c>
    </row>
    <row r="1525" customFormat="false" ht="16.5" hidden="false" customHeight="false" outlineLevel="0" collapsed="false">
      <c r="A1525" s="0" t="str">
        <f aca="false">IF(TRIM(rcontr2!G1546)="","",IF(ISNUMBER(SEARCH(",",rcontr2!G1546,1)),LEFT(rcontr2!G1546,SEARCH(",",rcontr2!G1546,1)-1),rcontr2!G1546))</f>
        <v/>
      </c>
      <c r="B1525" s="0" t="n">
        <f aca="false">rcontr2!A1546</f>
        <v>0</v>
      </c>
      <c r="C1525" s="0" t="str">
        <f aca="false">IF(TRIM(rcontr2!D1546)="","",IF(ISNUMBER(SEARCH("(",rcontr2!D1546,1)),LEFT(rcontr2!D1546,SEARCH("(",rcontr2!D1546,1)-1),rcontr2!D1546))</f>
        <v/>
      </c>
      <c r="D1525" s="0" t="str">
        <f aca="false">REPLACE(rcontr2!D1546,1,LEN(C1525),"")</f>
        <v/>
      </c>
      <c r="E1525" s="0" t="str">
        <f aca="false">IF($D1525="","",SEARCH("(",$D1525))</f>
        <v/>
      </c>
      <c r="F1525" s="0" t="str">
        <f aca="false">IF($D1525="","",SEARCH(")",$D1525))</f>
        <v/>
      </c>
      <c r="G1525" s="0" t="str">
        <f aca="false">IF(D1525="","",MID(D1525,E1525+1,F1525-2))</f>
        <v/>
      </c>
    </row>
    <row r="1526" customFormat="false" ht="16.5" hidden="false" customHeight="false" outlineLevel="0" collapsed="false">
      <c r="A1526" s="0" t="str">
        <f aca="false">IF(TRIM(rcontr2!G1547)="","",IF(ISNUMBER(SEARCH(",",rcontr2!G1547,1)),LEFT(rcontr2!G1547,SEARCH(",",rcontr2!G1547,1)-1),rcontr2!G1547))</f>
        <v/>
      </c>
      <c r="B1526" s="0" t="n">
        <f aca="false">rcontr2!A1547</f>
        <v>0</v>
      </c>
      <c r="C1526" s="0" t="str">
        <f aca="false">IF(TRIM(rcontr2!D1547)="","",IF(ISNUMBER(SEARCH("(",rcontr2!D1547,1)),LEFT(rcontr2!D1547,SEARCH("(",rcontr2!D1547,1)-1),rcontr2!D1547))</f>
        <v/>
      </c>
      <c r="D1526" s="0" t="str">
        <f aca="false">REPLACE(rcontr2!D1547,1,LEN(C1526),"")</f>
        <v/>
      </c>
      <c r="E1526" s="0" t="str">
        <f aca="false">IF($D1526="","",SEARCH("(",$D1526))</f>
        <v/>
      </c>
      <c r="F1526" s="0" t="str">
        <f aca="false">IF($D1526="","",SEARCH(")",$D1526))</f>
        <v/>
      </c>
      <c r="G1526" s="0" t="str">
        <f aca="false">IF(D1526="","",MID(D1526,E1526+1,F1526-2))</f>
        <v/>
      </c>
    </row>
    <row r="1527" customFormat="false" ht="16.5" hidden="false" customHeight="false" outlineLevel="0" collapsed="false">
      <c r="A1527" s="0" t="str">
        <f aca="false">IF(TRIM(rcontr2!G1548)="","",IF(ISNUMBER(SEARCH(",",rcontr2!G1548,1)),LEFT(rcontr2!G1548,SEARCH(",",rcontr2!G1548,1)-1),rcontr2!G1548))</f>
        <v/>
      </c>
      <c r="B1527" s="0" t="n">
        <f aca="false">rcontr2!A1548</f>
        <v>0</v>
      </c>
      <c r="C1527" s="0" t="str">
        <f aca="false">IF(TRIM(rcontr2!D1548)="","",IF(ISNUMBER(SEARCH("(",rcontr2!D1548,1)),LEFT(rcontr2!D1548,SEARCH("(",rcontr2!D1548,1)-1),rcontr2!D1548))</f>
        <v/>
      </c>
      <c r="D1527" s="0" t="str">
        <f aca="false">REPLACE(rcontr2!D1548,1,LEN(C1527),"")</f>
        <v/>
      </c>
      <c r="E1527" s="0" t="str">
        <f aca="false">IF($D1527="","",SEARCH("(",$D1527))</f>
        <v/>
      </c>
      <c r="F1527" s="0" t="str">
        <f aca="false">IF($D1527="","",SEARCH(")",$D1527))</f>
        <v/>
      </c>
      <c r="G1527" s="0" t="str">
        <f aca="false">IF(D1527="","",MID(D1527,E1527+1,F1527-2))</f>
        <v/>
      </c>
    </row>
    <row r="1528" customFormat="false" ht="16.5" hidden="false" customHeight="false" outlineLevel="0" collapsed="false">
      <c r="A1528" s="0" t="str">
        <f aca="false">IF(TRIM(rcontr2!G1549)="","",IF(ISNUMBER(SEARCH(",",rcontr2!G1549,1)),LEFT(rcontr2!G1549,SEARCH(",",rcontr2!G1549,1)-1),rcontr2!G1549))</f>
        <v/>
      </c>
      <c r="B1528" s="0" t="n">
        <f aca="false">rcontr2!A1549</f>
        <v>0</v>
      </c>
      <c r="C1528" s="0" t="str">
        <f aca="false">IF(TRIM(rcontr2!D1549)="","",IF(ISNUMBER(SEARCH("(",rcontr2!D1549,1)),LEFT(rcontr2!D1549,SEARCH("(",rcontr2!D1549,1)-1),rcontr2!D1549))</f>
        <v/>
      </c>
      <c r="D1528" s="0" t="str">
        <f aca="false">REPLACE(rcontr2!D1549,1,LEN(C1528),"")</f>
        <v/>
      </c>
      <c r="E1528" s="0" t="str">
        <f aca="false">IF($D1528="","",SEARCH("(",$D1528))</f>
        <v/>
      </c>
      <c r="F1528" s="0" t="str">
        <f aca="false">IF($D1528="","",SEARCH(")",$D1528))</f>
        <v/>
      </c>
      <c r="G1528" s="0" t="str">
        <f aca="false">IF(D1528="","",MID(D1528,E1528+1,F1528-2))</f>
        <v/>
      </c>
    </row>
    <row r="1529" customFormat="false" ht="16.5" hidden="false" customHeight="false" outlineLevel="0" collapsed="false">
      <c r="A1529" s="0" t="str">
        <f aca="false">IF(TRIM(rcontr2!G1550)="","",IF(ISNUMBER(SEARCH(",",rcontr2!G1550,1)),LEFT(rcontr2!G1550,SEARCH(",",rcontr2!G1550,1)-1),rcontr2!G1550))</f>
        <v/>
      </c>
      <c r="B1529" s="0" t="n">
        <f aca="false">rcontr2!A1550</f>
        <v>0</v>
      </c>
      <c r="C1529" s="0" t="str">
        <f aca="false">IF(TRIM(rcontr2!D1550)="","",IF(ISNUMBER(SEARCH("(",rcontr2!D1550,1)),LEFT(rcontr2!D1550,SEARCH("(",rcontr2!D1550,1)-1),rcontr2!D1550))</f>
        <v/>
      </c>
      <c r="D1529" s="0" t="str">
        <f aca="false">REPLACE(rcontr2!D1550,1,LEN(C1529),"")</f>
        <v/>
      </c>
      <c r="E1529" s="0" t="str">
        <f aca="false">IF($D1529="","",SEARCH("(",$D1529))</f>
        <v/>
      </c>
      <c r="F1529" s="0" t="str">
        <f aca="false">IF($D1529="","",SEARCH(")",$D1529))</f>
        <v/>
      </c>
      <c r="G1529" s="0" t="str">
        <f aca="false">IF(D1529="","",MID(D1529,E1529+1,F1529-2))</f>
        <v/>
      </c>
    </row>
    <row r="1530" customFormat="false" ht="16.5" hidden="false" customHeight="false" outlineLevel="0" collapsed="false">
      <c r="A1530" s="0" t="str">
        <f aca="false">IF(TRIM(rcontr2!G1551)="","",IF(ISNUMBER(SEARCH(",",rcontr2!G1551,1)),LEFT(rcontr2!G1551,SEARCH(",",rcontr2!G1551,1)-1),rcontr2!G1551))</f>
        <v/>
      </c>
      <c r="B1530" s="0" t="n">
        <f aca="false">rcontr2!A1551</f>
        <v>0</v>
      </c>
      <c r="C1530" s="0" t="str">
        <f aca="false">IF(TRIM(rcontr2!D1551)="","",IF(ISNUMBER(SEARCH("(",rcontr2!D1551,1)),LEFT(rcontr2!D1551,SEARCH("(",rcontr2!D1551,1)-1),rcontr2!D1551))</f>
        <v/>
      </c>
      <c r="D1530" s="0" t="str">
        <f aca="false">REPLACE(rcontr2!D1551,1,LEN(C1530),"")</f>
        <v/>
      </c>
      <c r="E1530" s="0" t="str">
        <f aca="false">IF($D1530="","",SEARCH("(",$D1530))</f>
        <v/>
      </c>
      <c r="F1530" s="0" t="str">
        <f aca="false">IF($D1530="","",SEARCH(")",$D1530))</f>
        <v/>
      </c>
      <c r="G1530" s="0" t="str">
        <f aca="false">IF(D1530="","",MID(D1530,E1530+1,F1530-2))</f>
        <v/>
      </c>
    </row>
    <row r="1531" customFormat="false" ht="16.5" hidden="false" customHeight="false" outlineLevel="0" collapsed="false">
      <c r="A1531" s="0" t="str">
        <f aca="false">IF(TRIM(rcontr2!G1552)="","",IF(ISNUMBER(SEARCH(",",rcontr2!G1552,1)),LEFT(rcontr2!G1552,SEARCH(",",rcontr2!G1552,1)-1),rcontr2!G1552))</f>
        <v/>
      </c>
      <c r="B1531" s="0" t="n">
        <f aca="false">rcontr2!A1552</f>
        <v>0</v>
      </c>
      <c r="C1531" s="0" t="str">
        <f aca="false">IF(TRIM(rcontr2!D1552)="","",IF(ISNUMBER(SEARCH("(",rcontr2!D1552,1)),LEFT(rcontr2!D1552,SEARCH("(",rcontr2!D1552,1)-1),rcontr2!D1552))</f>
        <v/>
      </c>
      <c r="D1531" s="0" t="str">
        <f aca="false">REPLACE(rcontr2!D1552,1,LEN(C1531),"")</f>
        <v/>
      </c>
      <c r="E1531" s="0" t="str">
        <f aca="false">IF($D1531="","",SEARCH("(",$D1531))</f>
        <v/>
      </c>
      <c r="F1531" s="0" t="str">
        <f aca="false">IF($D1531="","",SEARCH(")",$D1531))</f>
        <v/>
      </c>
      <c r="G1531" s="0" t="str">
        <f aca="false">IF(D1531="","",MID(D1531,E1531+1,F1531-2))</f>
        <v/>
      </c>
    </row>
    <row r="1532" customFormat="false" ht="16.5" hidden="false" customHeight="false" outlineLevel="0" collapsed="false">
      <c r="A1532" s="0" t="str">
        <f aca="false">IF(TRIM(rcontr2!G1553)="","",IF(ISNUMBER(SEARCH(",",rcontr2!G1553,1)),LEFT(rcontr2!G1553,SEARCH(",",rcontr2!G1553,1)-1),rcontr2!G1553))</f>
        <v/>
      </c>
      <c r="B1532" s="0" t="n">
        <f aca="false">rcontr2!A1553</f>
        <v>0</v>
      </c>
      <c r="C1532" s="0" t="str">
        <f aca="false">IF(TRIM(rcontr2!D1553)="","",IF(ISNUMBER(SEARCH("(",rcontr2!D1553,1)),LEFT(rcontr2!D1553,SEARCH("(",rcontr2!D1553,1)-1),rcontr2!D1553))</f>
        <v/>
      </c>
      <c r="D1532" s="0" t="str">
        <f aca="false">REPLACE(rcontr2!D1553,1,LEN(C1532),"")</f>
        <v/>
      </c>
      <c r="E1532" s="0" t="str">
        <f aca="false">IF($D1532="","",SEARCH("(",$D1532))</f>
        <v/>
      </c>
      <c r="F1532" s="0" t="str">
        <f aca="false">IF($D1532="","",SEARCH(")",$D1532))</f>
        <v/>
      </c>
      <c r="G1532" s="0" t="str">
        <f aca="false">IF(D1532="","",MID(D1532,E1532+1,F1532-2))</f>
        <v/>
      </c>
    </row>
    <row r="1533" customFormat="false" ht="16.5" hidden="false" customHeight="false" outlineLevel="0" collapsed="false">
      <c r="A1533" s="0" t="str">
        <f aca="false">IF(TRIM(rcontr2!G1554)="","",IF(ISNUMBER(SEARCH(",",rcontr2!G1554,1)),LEFT(rcontr2!G1554,SEARCH(",",rcontr2!G1554,1)-1),rcontr2!G1554))</f>
        <v/>
      </c>
      <c r="B1533" s="0" t="n">
        <f aca="false">rcontr2!A1554</f>
        <v>0</v>
      </c>
      <c r="C1533" s="0" t="str">
        <f aca="false">IF(TRIM(rcontr2!D1554)="","",IF(ISNUMBER(SEARCH("(",rcontr2!D1554,1)),LEFT(rcontr2!D1554,SEARCH("(",rcontr2!D1554,1)-1),rcontr2!D1554))</f>
        <v/>
      </c>
      <c r="D1533" s="0" t="str">
        <f aca="false">REPLACE(rcontr2!D1554,1,LEN(C1533),"")</f>
        <v/>
      </c>
      <c r="E1533" s="0" t="str">
        <f aca="false">IF($D1533="","",SEARCH("(",$D1533))</f>
        <v/>
      </c>
      <c r="F1533" s="0" t="str">
        <f aca="false">IF($D1533="","",SEARCH(")",$D1533))</f>
        <v/>
      </c>
      <c r="G1533" s="0" t="str">
        <f aca="false">IF(D1533="","",MID(D1533,E1533+1,F1533-2))</f>
        <v/>
      </c>
    </row>
    <row r="1534" customFormat="false" ht="16.5" hidden="false" customHeight="false" outlineLevel="0" collapsed="false">
      <c r="A1534" s="0" t="str">
        <f aca="false">IF(TRIM(rcontr2!G1555)="","",IF(ISNUMBER(SEARCH(",",rcontr2!G1555,1)),LEFT(rcontr2!G1555,SEARCH(",",rcontr2!G1555,1)-1),rcontr2!G1555))</f>
        <v/>
      </c>
      <c r="B1534" s="0" t="n">
        <f aca="false">rcontr2!A1555</f>
        <v>0</v>
      </c>
      <c r="C1534" s="0" t="str">
        <f aca="false">IF(TRIM(rcontr2!D1555)="","",IF(ISNUMBER(SEARCH("(",rcontr2!D1555,1)),LEFT(rcontr2!D1555,SEARCH("(",rcontr2!D1555,1)-1),rcontr2!D1555))</f>
        <v/>
      </c>
      <c r="D1534" s="0" t="str">
        <f aca="false">REPLACE(rcontr2!D1555,1,LEN(C1534),"")</f>
        <v/>
      </c>
      <c r="E1534" s="0" t="str">
        <f aca="false">IF($D1534="","",SEARCH("(",$D1534))</f>
        <v/>
      </c>
      <c r="F1534" s="0" t="str">
        <f aca="false">IF($D1534="","",SEARCH(")",$D1534))</f>
        <v/>
      </c>
      <c r="G1534" s="0" t="str">
        <f aca="false">IF(D1534="","",MID(D1534,E1534+1,F1534-2))</f>
        <v/>
      </c>
    </row>
    <row r="1535" customFormat="false" ht="16.5" hidden="false" customHeight="false" outlineLevel="0" collapsed="false">
      <c r="A1535" s="0" t="str">
        <f aca="false">IF(TRIM(rcontr2!G1556)="","",IF(ISNUMBER(SEARCH(",",rcontr2!G1556,1)),LEFT(rcontr2!G1556,SEARCH(",",rcontr2!G1556,1)-1),rcontr2!G1556))</f>
        <v/>
      </c>
      <c r="B1535" s="0" t="n">
        <f aca="false">rcontr2!A1556</f>
        <v>0</v>
      </c>
      <c r="C1535" s="0" t="str">
        <f aca="false">IF(TRIM(rcontr2!D1556)="","",IF(ISNUMBER(SEARCH("(",rcontr2!D1556,1)),LEFT(rcontr2!D1556,SEARCH("(",rcontr2!D1556,1)-1),rcontr2!D1556))</f>
        <v/>
      </c>
      <c r="D1535" s="0" t="str">
        <f aca="false">REPLACE(rcontr2!D1556,1,LEN(C1535),"")</f>
        <v/>
      </c>
      <c r="E1535" s="0" t="str">
        <f aca="false">IF($D1535="","",SEARCH("(",$D1535))</f>
        <v/>
      </c>
      <c r="F1535" s="0" t="str">
        <f aca="false">IF($D1535="","",SEARCH(")",$D1535))</f>
        <v/>
      </c>
      <c r="G1535" s="0" t="str">
        <f aca="false">IF(D1535="","",MID(D1535,E1535+1,F1535-2))</f>
        <v/>
      </c>
    </row>
    <row r="1536" customFormat="false" ht="16.5" hidden="false" customHeight="false" outlineLevel="0" collapsed="false">
      <c r="A1536" s="0" t="str">
        <f aca="false">IF(TRIM(rcontr2!G1557)="","",IF(ISNUMBER(SEARCH(",",rcontr2!G1557,1)),LEFT(rcontr2!G1557,SEARCH(",",rcontr2!G1557,1)-1),rcontr2!G1557))</f>
        <v/>
      </c>
      <c r="B1536" s="0" t="n">
        <f aca="false">rcontr2!A1557</f>
        <v>0</v>
      </c>
      <c r="C1536" s="0" t="str">
        <f aca="false">IF(TRIM(rcontr2!D1557)="","",IF(ISNUMBER(SEARCH("(",rcontr2!D1557,1)),LEFT(rcontr2!D1557,SEARCH("(",rcontr2!D1557,1)-1),rcontr2!D1557))</f>
        <v/>
      </c>
      <c r="D1536" s="0" t="str">
        <f aca="false">REPLACE(rcontr2!D1557,1,LEN(C1536),"")</f>
        <v/>
      </c>
      <c r="E1536" s="0" t="str">
        <f aca="false">IF($D1536="","",SEARCH("(",$D1536))</f>
        <v/>
      </c>
      <c r="F1536" s="0" t="str">
        <f aca="false">IF($D1536="","",SEARCH(")",$D1536))</f>
        <v/>
      </c>
      <c r="G1536" s="0" t="str">
        <f aca="false">IF(D1536="","",MID(D1536,E1536+1,F1536-2))</f>
        <v/>
      </c>
    </row>
    <row r="1537" customFormat="false" ht="16.5" hidden="false" customHeight="false" outlineLevel="0" collapsed="false">
      <c r="A1537" s="0" t="str">
        <f aca="false">IF(TRIM(rcontr2!G1558)="","",IF(ISNUMBER(SEARCH(",",rcontr2!G1558,1)),LEFT(rcontr2!G1558,SEARCH(",",rcontr2!G1558,1)-1),rcontr2!G1558))</f>
        <v/>
      </c>
      <c r="B1537" s="0" t="n">
        <f aca="false">rcontr2!A1558</f>
        <v>0</v>
      </c>
      <c r="C1537" s="0" t="str">
        <f aca="false">IF(TRIM(rcontr2!D1558)="","",IF(ISNUMBER(SEARCH("(",rcontr2!D1558,1)),LEFT(rcontr2!D1558,SEARCH("(",rcontr2!D1558,1)-1),rcontr2!D1558))</f>
        <v/>
      </c>
      <c r="D1537" s="0" t="str">
        <f aca="false">REPLACE(rcontr2!D1558,1,LEN(C1537),"")</f>
        <v/>
      </c>
      <c r="E1537" s="0" t="str">
        <f aca="false">IF($D1537="","",SEARCH("(",$D1537))</f>
        <v/>
      </c>
      <c r="F1537" s="0" t="str">
        <f aca="false">IF($D1537="","",SEARCH(")",$D1537))</f>
        <v/>
      </c>
      <c r="G1537" s="0" t="str">
        <f aca="false">IF(D1537="","",MID(D1537,E1537+1,F1537-2))</f>
        <v/>
      </c>
    </row>
    <row r="1538" customFormat="false" ht="16.5" hidden="false" customHeight="false" outlineLevel="0" collapsed="false">
      <c r="A1538" s="0" t="str">
        <f aca="false">IF(TRIM(rcontr2!G1559)="","",IF(ISNUMBER(SEARCH(",",rcontr2!G1559,1)),LEFT(rcontr2!G1559,SEARCH(",",rcontr2!G1559,1)-1),rcontr2!G1559))</f>
        <v/>
      </c>
      <c r="B1538" s="0" t="n">
        <f aca="false">rcontr2!A1559</f>
        <v>0</v>
      </c>
      <c r="C1538" s="0" t="str">
        <f aca="false">IF(TRIM(rcontr2!D1559)="","",IF(ISNUMBER(SEARCH("(",rcontr2!D1559,1)),LEFT(rcontr2!D1559,SEARCH("(",rcontr2!D1559,1)-1),rcontr2!D1559))</f>
        <v/>
      </c>
      <c r="D1538" s="0" t="str">
        <f aca="false">REPLACE(rcontr2!D1559,1,LEN(C1538),"")</f>
        <v/>
      </c>
      <c r="E1538" s="0" t="str">
        <f aca="false">IF($D1538="","",SEARCH("(",$D1538))</f>
        <v/>
      </c>
      <c r="F1538" s="0" t="str">
        <f aca="false">IF($D1538="","",SEARCH(")",$D1538))</f>
        <v/>
      </c>
      <c r="G1538" s="0" t="str">
        <f aca="false">IF(D1538="","",MID(D1538,E1538+1,F1538-2))</f>
        <v/>
      </c>
    </row>
    <row r="1539" customFormat="false" ht="16.5" hidden="false" customHeight="false" outlineLevel="0" collapsed="false">
      <c r="A1539" s="0" t="str">
        <f aca="false">IF(TRIM(rcontr2!G1560)="","",IF(ISNUMBER(SEARCH(",",rcontr2!G1560,1)),LEFT(rcontr2!G1560,SEARCH(",",rcontr2!G1560,1)-1),rcontr2!G1560))</f>
        <v/>
      </c>
      <c r="B1539" s="0" t="n">
        <f aca="false">rcontr2!A1560</f>
        <v>0</v>
      </c>
      <c r="C1539" s="0" t="str">
        <f aca="false">IF(TRIM(rcontr2!D1560)="","",IF(ISNUMBER(SEARCH("(",rcontr2!D1560,1)),LEFT(rcontr2!D1560,SEARCH("(",rcontr2!D1560,1)-1),rcontr2!D1560))</f>
        <v/>
      </c>
      <c r="D1539" s="0" t="str">
        <f aca="false">REPLACE(rcontr2!D1560,1,LEN(C1539),"")</f>
        <v/>
      </c>
      <c r="E1539" s="0" t="str">
        <f aca="false">IF($D1539="","",SEARCH("(",$D1539))</f>
        <v/>
      </c>
      <c r="F1539" s="0" t="str">
        <f aca="false">IF($D1539="","",SEARCH(")",$D1539))</f>
        <v/>
      </c>
      <c r="G1539" s="0" t="str">
        <f aca="false">IF(D1539="","",MID(D1539,E1539+1,F1539-2))</f>
        <v/>
      </c>
    </row>
    <row r="1540" customFormat="false" ht="16.5" hidden="false" customHeight="false" outlineLevel="0" collapsed="false">
      <c r="A1540" s="0" t="str">
        <f aca="false">IF(TRIM(rcontr2!G1561)="","",IF(ISNUMBER(SEARCH(",",rcontr2!G1561,1)),LEFT(rcontr2!G1561,SEARCH(",",rcontr2!G1561,1)-1),rcontr2!G1561))</f>
        <v/>
      </c>
      <c r="B1540" s="0" t="n">
        <f aca="false">rcontr2!A1561</f>
        <v>0</v>
      </c>
      <c r="C1540" s="0" t="str">
        <f aca="false">IF(TRIM(rcontr2!D1561)="","",IF(ISNUMBER(SEARCH("(",rcontr2!D1561,1)),LEFT(rcontr2!D1561,SEARCH("(",rcontr2!D1561,1)-1),rcontr2!D1561))</f>
        <v/>
      </c>
      <c r="D1540" s="0" t="str">
        <f aca="false">REPLACE(rcontr2!D1561,1,LEN(C1540),"")</f>
        <v/>
      </c>
      <c r="E1540" s="0" t="str">
        <f aca="false">IF($D1540="","",SEARCH("(",$D1540))</f>
        <v/>
      </c>
      <c r="F1540" s="0" t="str">
        <f aca="false">IF($D1540="","",SEARCH(")",$D1540))</f>
        <v/>
      </c>
      <c r="G1540" s="0" t="str">
        <f aca="false">IF(D1540="","",MID(D1540,E1540+1,F1540-2))</f>
        <v/>
      </c>
    </row>
    <row r="1541" customFormat="false" ht="16.5" hidden="false" customHeight="false" outlineLevel="0" collapsed="false">
      <c r="A1541" s="0" t="str">
        <f aca="false">IF(TRIM(rcontr2!G1562)="","",IF(ISNUMBER(SEARCH(",",rcontr2!G1562,1)),LEFT(rcontr2!G1562,SEARCH(",",rcontr2!G1562,1)-1),rcontr2!G1562))</f>
        <v/>
      </c>
      <c r="B1541" s="0" t="n">
        <f aca="false">rcontr2!A1562</f>
        <v>0</v>
      </c>
      <c r="C1541" s="0" t="str">
        <f aca="false">IF(TRIM(rcontr2!D1562)="","",IF(ISNUMBER(SEARCH("(",rcontr2!D1562,1)),LEFT(rcontr2!D1562,SEARCH("(",rcontr2!D1562,1)-1),rcontr2!D1562))</f>
        <v/>
      </c>
      <c r="D1541" s="0" t="str">
        <f aca="false">REPLACE(rcontr2!D1562,1,LEN(C1541),"")</f>
        <v/>
      </c>
      <c r="E1541" s="0" t="str">
        <f aca="false">IF($D1541="","",SEARCH("(",$D1541))</f>
        <v/>
      </c>
      <c r="F1541" s="0" t="str">
        <f aca="false">IF($D1541="","",SEARCH(")",$D1541))</f>
        <v/>
      </c>
      <c r="G1541" s="0" t="str">
        <f aca="false">IF(D1541="","",MID(D1541,E1541+1,F1541-2))</f>
        <v/>
      </c>
    </row>
    <row r="1542" customFormat="false" ht="16.5" hidden="false" customHeight="false" outlineLevel="0" collapsed="false">
      <c r="A1542" s="0" t="str">
        <f aca="false">IF(TRIM(rcontr2!G1563)="","",IF(ISNUMBER(SEARCH(",",rcontr2!G1563,1)),LEFT(rcontr2!G1563,SEARCH(",",rcontr2!G1563,1)-1),rcontr2!G1563))</f>
        <v/>
      </c>
      <c r="B1542" s="0" t="n">
        <f aca="false">rcontr2!A1563</f>
        <v>0</v>
      </c>
      <c r="C1542" s="0" t="str">
        <f aca="false">IF(TRIM(rcontr2!D1563)="","",IF(ISNUMBER(SEARCH("(",rcontr2!D1563,1)),LEFT(rcontr2!D1563,SEARCH("(",rcontr2!D1563,1)-1),rcontr2!D1563))</f>
        <v/>
      </c>
      <c r="D1542" s="0" t="str">
        <f aca="false">REPLACE(rcontr2!D1563,1,LEN(C1542),"")</f>
        <v/>
      </c>
      <c r="E1542" s="0" t="str">
        <f aca="false">IF($D1542="","",SEARCH("(",$D1542))</f>
        <v/>
      </c>
      <c r="F1542" s="0" t="str">
        <f aca="false">IF($D1542="","",SEARCH(")",$D1542))</f>
        <v/>
      </c>
      <c r="G1542" s="0" t="str">
        <f aca="false">IF(D1542="","",MID(D1542,E1542+1,F1542-2))</f>
        <v/>
      </c>
    </row>
    <row r="1543" customFormat="false" ht="16.5" hidden="false" customHeight="false" outlineLevel="0" collapsed="false">
      <c r="A1543" s="0" t="str">
        <f aca="false">IF(TRIM(rcontr2!G1564)="","",IF(ISNUMBER(SEARCH(",",rcontr2!G1564,1)),LEFT(rcontr2!G1564,SEARCH(",",rcontr2!G1564,1)-1),rcontr2!G1564))</f>
        <v/>
      </c>
      <c r="B1543" s="0" t="n">
        <f aca="false">rcontr2!A1564</f>
        <v>0</v>
      </c>
      <c r="C1543" s="0" t="str">
        <f aca="false">IF(TRIM(rcontr2!D1564)="","",IF(ISNUMBER(SEARCH("(",rcontr2!D1564,1)),LEFT(rcontr2!D1564,SEARCH("(",rcontr2!D1564,1)-1),rcontr2!D1564))</f>
        <v/>
      </c>
      <c r="D1543" s="0" t="str">
        <f aca="false">REPLACE(rcontr2!D1564,1,LEN(C1543),"")</f>
        <v/>
      </c>
      <c r="E1543" s="0" t="str">
        <f aca="false">IF($D1543="","",SEARCH("(",$D1543))</f>
        <v/>
      </c>
      <c r="F1543" s="0" t="str">
        <f aca="false">IF($D1543="","",SEARCH(")",$D1543))</f>
        <v/>
      </c>
      <c r="G1543" s="0" t="str">
        <f aca="false">IF(D1543="","",MID(D1543,E1543+1,F1543-2))</f>
        <v/>
      </c>
    </row>
    <row r="1544" customFormat="false" ht="16.5" hidden="false" customHeight="false" outlineLevel="0" collapsed="false">
      <c r="A1544" s="0" t="str">
        <f aca="false">IF(TRIM(rcontr2!G1565)="","",IF(ISNUMBER(SEARCH(",",rcontr2!G1565,1)),LEFT(rcontr2!G1565,SEARCH(",",rcontr2!G1565,1)-1),rcontr2!G1565))</f>
        <v/>
      </c>
      <c r="B1544" s="0" t="n">
        <f aca="false">rcontr2!A1565</f>
        <v>0</v>
      </c>
      <c r="C1544" s="0" t="str">
        <f aca="false">IF(TRIM(rcontr2!D1565)="","",IF(ISNUMBER(SEARCH("(",rcontr2!D1565,1)),LEFT(rcontr2!D1565,SEARCH("(",rcontr2!D1565,1)-1),rcontr2!D1565))</f>
        <v/>
      </c>
      <c r="D1544" s="0" t="str">
        <f aca="false">REPLACE(rcontr2!D1565,1,LEN(C1544),"")</f>
        <v/>
      </c>
      <c r="E1544" s="0" t="str">
        <f aca="false">IF($D1544="","",SEARCH("(",$D1544))</f>
        <v/>
      </c>
      <c r="F1544" s="0" t="str">
        <f aca="false">IF($D1544="","",SEARCH(")",$D1544))</f>
        <v/>
      </c>
      <c r="G1544" s="0" t="str">
        <f aca="false">IF(D1544="","",MID(D1544,E1544+1,F1544-2))</f>
        <v/>
      </c>
    </row>
    <row r="1545" customFormat="false" ht="16.5" hidden="false" customHeight="false" outlineLevel="0" collapsed="false">
      <c r="A1545" s="0" t="str">
        <f aca="false">IF(TRIM(rcontr2!G1566)="","",IF(ISNUMBER(SEARCH(",",rcontr2!G1566,1)),LEFT(rcontr2!G1566,SEARCH(",",rcontr2!G1566,1)-1),rcontr2!G1566))</f>
        <v/>
      </c>
      <c r="B1545" s="0" t="n">
        <f aca="false">rcontr2!A1566</f>
        <v>0</v>
      </c>
      <c r="C1545" s="0" t="str">
        <f aca="false">IF(TRIM(rcontr2!D1566)="","",IF(ISNUMBER(SEARCH("(",rcontr2!D1566,1)),LEFT(rcontr2!D1566,SEARCH("(",rcontr2!D1566,1)-1),rcontr2!D1566))</f>
        <v/>
      </c>
      <c r="D1545" s="0" t="str">
        <f aca="false">REPLACE(rcontr2!D1566,1,LEN(C1545),"")</f>
        <v/>
      </c>
      <c r="E1545" s="0" t="str">
        <f aca="false">IF($D1545="","",SEARCH("(",$D1545))</f>
        <v/>
      </c>
      <c r="F1545" s="0" t="str">
        <f aca="false">IF($D1545="","",SEARCH(")",$D1545))</f>
        <v/>
      </c>
      <c r="G1545" s="0" t="str">
        <f aca="false">IF(D1545="","",MID(D1545,E1545+1,F1545-2))</f>
        <v/>
      </c>
    </row>
    <row r="1546" customFormat="false" ht="16.5" hidden="false" customHeight="false" outlineLevel="0" collapsed="false">
      <c r="A1546" s="0" t="str">
        <f aca="false">IF(TRIM(rcontr2!G1567)="","",IF(ISNUMBER(SEARCH(",",rcontr2!G1567,1)),LEFT(rcontr2!G1567,SEARCH(",",rcontr2!G1567,1)-1),rcontr2!G1567))</f>
        <v/>
      </c>
      <c r="B1546" s="0" t="n">
        <f aca="false">rcontr2!A1567</f>
        <v>0</v>
      </c>
      <c r="C1546" s="0" t="str">
        <f aca="false">IF(TRIM(rcontr2!D1567)="","",IF(ISNUMBER(SEARCH("(",rcontr2!D1567,1)),LEFT(rcontr2!D1567,SEARCH("(",rcontr2!D1567,1)-1),rcontr2!D1567))</f>
        <v/>
      </c>
      <c r="D1546" s="0" t="str">
        <f aca="false">REPLACE(rcontr2!D1567,1,LEN(C1546),"")</f>
        <v/>
      </c>
      <c r="E1546" s="0" t="str">
        <f aca="false">IF($D1546="","",SEARCH("(",$D1546))</f>
        <v/>
      </c>
      <c r="F1546" s="0" t="str">
        <f aca="false">IF($D1546="","",SEARCH(")",$D1546))</f>
        <v/>
      </c>
      <c r="G1546" s="0" t="str">
        <f aca="false">IF(D1546="","",MID(D1546,E1546+1,F1546-2))</f>
        <v/>
      </c>
    </row>
    <row r="1547" customFormat="false" ht="16.5" hidden="false" customHeight="false" outlineLevel="0" collapsed="false">
      <c r="A1547" s="0" t="str">
        <f aca="false">IF(TRIM(rcontr2!G1568)="","",IF(ISNUMBER(SEARCH(",",rcontr2!G1568,1)),LEFT(rcontr2!G1568,SEARCH(",",rcontr2!G1568,1)-1),rcontr2!G1568))</f>
        <v/>
      </c>
      <c r="B1547" s="0" t="n">
        <f aca="false">rcontr2!A1568</f>
        <v>0</v>
      </c>
      <c r="C1547" s="0" t="str">
        <f aca="false">IF(TRIM(rcontr2!D1568)="","",IF(ISNUMBER(SEARCH("(",rcontr2!D1568,1)),LEFT(rcontr2!D1568,SEARCH("(",rcontr2!D1568,1)-1),rcontr2!D1568))</f>
        <v/>
      </c>
      <c r="D1547" s="0" t="str">
        <f aca="false">REPLACE(rcontr2!D1568,1,LEN(C1547),"")</f>
        <v/>
      </c>
      <c r="E1547" s="0" t="str">
        <f aca="false">IF($D1547="","",SEARCH("(",$D1547))</f>
        <v/>
      </c>
      <c r="F1547" s="0" t="str">
        <f aca="false">IF($D1547="","",SEARCH(")",$D1547))</f>
        <v/>
      </c>
      <c r="G1547" s="0" t="str">
        <f aca="false">IF(D1547="","",MID(D1547,E1547+1,F1547-2))</f>
        <v/>
      </c>
    </row>
    <row r="1548" customFormat="false" ht="16.5" hidden="false" customHeight="false" outlineLevel="0" collapsed="false">
      <c r="A1548" s="0" t="str">
        <f aca="false">IF(TRIM(rcontr2!G1569)="","",IF(ISNUMBER(SEARCH(",",rcontr2!G1569,1)),LEFT(rcontr2!G1569,SEARCH(",",rcontr2!G1569,1)-1),rcontr2!G1569))</f>
        <v/>
      </c>
      <c r="B1548" s="0" t="n">
        <f aca="false">rcontr2!A1569</f>
        <v>0</v>
      </c>
      <c r="C1548" s="0" t="str">
        <f aca="false">IF(TRIM(rcontr2!D1569)="","",IF(ISNUMBER(SEARCH("(",rcontr2!D1569,1)),LEFT(rcontr2!D1569,SEARCH("(",rcontr2!D1569,1)-1),rcontr2!D1569))</f>
        <v/>
      </c>
      <c r="D1548" s="0" t="str">
        <f aca="false">REPLACE(rcontr2!D1569,1,LEN(C1548),"")</f>
        <v/>
      </c>
      <c r="E1548" s="0" t="str">
        <f aca="false">IF($D1548="","",SEARCH("(",$D1548))</f>
        <v/>
      </c>
      <c r="F1548" s="0" t="str">
        <f aca="false">IF($D1548="","",SEARCH(")",$D1548))</f>
        <v/>
      </c>
      <c r="G1548" s="0" t="str">
        <f aca="false">IF(D1548="","",MID(D1548,E1548+1,F1548-2))</f>
        <v/>
      </c>
    </row>
    <row r="1549" customFormat="false" ht="16.5" hidden="false" customHeight="false" outlineLevel="0" collapsed="false">
      <c r="A1549" s="0" t="str">
        <f aca="false">IF(TRIM(rcontr2!G1570)="","",IF(ISNUMBER(SEARCH(",",rcontr2!G1570,1)),LEFT(rcontr2!G1570,SEARCH(",",rcontr2!G1570,1)-1),rcontr2!G1570))</f>
        <v/>
      </c>
      <c r="B1549" s="0" t="n">
        <f aca="false">rcontr2!A1570</f>
        <v>0</v>
      </c>
      <c r="C1549" s="0" t="str">
        <f aca="false">IF(TRIM(rcontr2!D1570)="","",IF(ISNUMBER(SEARCH("(",rcontr2!D1570,1)),LEFT(rcontr2!D1570,SEARCH("(",rcontr2!D1570,1)-1),rcontr2!D1570))</f>
        <v/>
      </c>
      <c r="D1549" s="0" t="str">
        <f aca="false">REPLACE(rcontr2!D1570,1,LEN(C1549),"")</f>
        <v/>
      </c>
      <c r="E1549" s="0" t="str">
        <f aca="false">IF($D1549="","",SEARCH("(",$D1549))</f>
        <v/>
      </c>
      <c r="F1549" s="0" t="str">
        <f aca="false">IF($D1549="","",SEARCH(")",$D1549))</f>
        <v/>
      </c>
      <c r="G1549" s="0" t="str">
        <f aca="false">IF(D1549="","",MID(D1549,E1549+1,F1549-2))</f>
        <v/>
      </c>
    </row>
    <row r="1550" customFormat="false" ht="16.5" hidden="false" customHeight="false" outlineLevel="0" collapsed="false">
      <c r="A1550" s="0" t="str">
        <f aca="false">IF(TRIM(rcontr2!G1571)="","",IF(ISNUMBER(SEARCH(",",rcontr2!G1571,1)),LEFT(rcontr2!G1571,SEARCH(",",rcontr2!G1571,1)-1),rcontr2!G1571))</f>
        <v/>
      </c>
      <c r="B1550" s="0" t="n">
        <f aca="false">rcontr2!A1571</f>
        <v>0</v>
      </c>
      <c r="C1550" s="0" t="str">
        <f aca="false">IF(TRIM(rcontr2!D1571)="","",IF(ISNUMBER(SEARCH("(",rcontr2!D1571,1)),LEFT(rcontr2!D1571,SEARCH("(",rcontr2!D1571,1)-1),rcontr2!D1571))</f>
        <v/>
      </c>
      <c r="D1550" s="0" t="str">
        <f aca="false">REPLACE(rcontr2!D1571,1,LEN(C1550),"")</f>
        <v/>
      </c>
      <c r="E1550" s="0" t="str">
        <f aca="false">IF($D1550="","",SEARCH("(",$D1550))</f>
        <v/>
      </c>
      <c r="F1550" s="0" t="str">
        <f aca="false">IF($D1550="","",SEARCH(")",$D1550))</f>
        <v/>
      </c>
      <c r="G1550" s="0" t="str">
        <f aca="false">IF(D1550="","",MID(D1550,E1550+1,F1550-2))</f>
        <v/>
      </c>
    </row>
    <row r="1551" customFormat="false" ht="16.5" hidden="false" customHeight="false" outlineLevel="0" collapsed="false">
      <c r="A1551" s="0" t="str">
        <f aca="false">IF(TRIM(rcontr2!G1572)="","",IF(ISNUMBER(SEARCH(",",rcontr2!G1572,1)),LEFT(rcontr2!G1572,SEARCH(",",rcontr2!G1572,1)-1),rcontr2!G1572))</f>
        <v/>
      </c>
      <c r="B1551" s="0" t="n">
        <f aca="false">rcontr2!A1572</f>
        <v>0</v>
      </c>
      <c r="C1551" s="0" t="str">
        <f aca="false">IF(TRIM(rcontr2!D1572)="","",IF(ISNUMBER(SEARCH("(",rcontr2!D1572,1)),LEFT(rcontr2!D1572,SEARCH("(",rcontr2!D1572,1)-1),rcontr2!D1572))</f>
        <v/>
      </c>
      <c r="D1551" s="0" t="str">
        <f aca="false">REPLACE(rcontr2!D1572,1,LEN(C1551),"")</f>
        <v/>
      </c>
      <c r="E1551" s="0" t="str">
        <f aca="false">IF($D1551="","",SEARCH("(",$D1551))</f>
        <v/>
      </c>
      <c r="F1551" s="0" t="str">
        <f aca="false">IF($D1551="","",SEARCH(")",$D1551))</f>
        <v/>
      </c>
      <c r="G1551" s="0" t="str">
        <f aca="false">IF(D1551="","",MID(D1551,E1551+1,F1551-2))</f>
        <v/>
      </c>
    </row>
    <row r="1552" customFormat="false" ht="16.5" hidden="false" customHeight="false" outlineLevel="0" collapsed="false">
      <c r="A1552" s="0" t="str">
        <f aca="false">IF(TRIM(rcontr2!G1573)="","",IF(ISNUMBER(SEARCH(",",rcontr2!G1573,1)),LEFT(rcontr2!G1573,SEARCH(",",rcontr2!G1573,1)-1),rcontr2!G1573))</f>
        <v/>
      </c>
      <c r="B1552" s="0" t="n">
        <f aca="false">rcontr2!A1573</f>
        <v>0</v>
      </c>
      <c r="C1552" s="0" t="str">
        <f aca="false">IF(TRIM(rcontr2!D1573)="","",IF(ISNUMBER(SEARCH("(",rcontr2!D1573,1)),LEFT(rcontr2!D1573,SEARCH("(",rcontr2!D1573,1)-1),rcontr2!D1573))</f>
        <v/>
      </c>
      <c r="D1552" s="0" t="str">
        <f aca="false">REPLACE(rcontr2!D1573,1,LEN(C1552),"")</f>
        <v/>
      </c>
      <c r="E1552" s="0" t="str">
        <f aca="false">IF($D1552="","",SEARCH("(",$D1552))</f>
        <v/>
      </c>
      <c r="F1552" s="0" t="str">
        <f aca="false">IF($D1552="","",SEARCH(")",$D1552))</f>
        <v/>
      </c>
      <c r="G1552" s="0" t="str">
        <f aca="false">IF(D1552="","",MID(D1552,E1552+1,F1552-2))</f>
        <v/>
      </c>
    </row>
    <row r="1553" customFormat="false" ht="16.5" hidden="false" customHeight="false" outlineLevel="0" collapsed="false">
      <c r="A1553" s="0" t="str">
        <f aca="false">IF(TRIM(rcontr2!G1574)="","",IF(ISNUMBER(SEARCH(",",rcontr2!G1574,1)),LEFT(rcontr2!G1574,SEARCH(",",rcontr2!G1574,1)-1),rcontr2!G1574))</f>
        <v/>
      </c>
      <c r="B1553" s="0" t="n">
        <f aca="false">rcontr2!A1574</f>
        <v>0</v>
      </c>
      <c r="C1553" s="0" t="str">
        <f aca="false">IF(TRIM(rcontr2!D1574)="","",IF(ISNUMBER(SEARCH("(",rcontr2!D1574,1)),LEFT(rcontr2!D1574,SEARCH("(",rcontr2!D1574,1)-1),rcontr2!D1574))</f>
        <v/>
      </c>
      <c r="D1553" s="0" t="str">
        <f aca="false">REPLACE(rcontr2!D1574,1,LEN(C1553),"")</f>
        <v/>
      </c>
      <c r="E1553" s="0" t="str">
        <f aca="false">IF($D1553="","",SEARCH("(",$D1553))</f>
        <v/>
      </c>
      <c r="F1553" s="0" t="str">
        <f aca="false">IF($D1553="","",SEARCH(")",$D1553))</f>
        <v/>
      </c>
      <c r="G1553" s="0" t="str">
        <f aca="false">IF(D1553="","",MID(D1553,E1553+1,F1553-2))</f>
        <v/>
      </c>
    </row>
    <row r="1554" customFormat="false" ht="16.5" hidden="false" customHeight="false" outlineLevel="0" collapsed="false">
      <c r="A1554" s="0" t="str">
        <f aca="false">IF(TRIM(rcontr2!G1575)="","",IF(ISNUMBER(SEARCH(",",rcontr2!G1575,1)),LEFT(rcontr2!G1575,SEARCH(",",rcontr2!G1575,1)-1),rcontr2!G1575))</f>
        <v/>
      </c>
      <c r="B1554" s="0" t="n">
        <f aca="false">rcontr2!A1575</f>
        <v>0</v>
      </c>
      <c r="C1554" s="0" t="str">
        <f aca="false">IF(TRIM(rcontr2!D1575)="","",IF(ISNUMBER(SEARCH("(",rcontr2!D1575,1)),LEFT(rcontr2!D1575,SEARCH("(",rcontr2!D1575,1)-1),rcontr2!D1575))</f>
        <v/>
      </c>
      <c r="D1554" s="0" t="str">
        <f aca="false">REPLACE(rcontr2!D1575,1,LEN(C1554),"")</f>
        <v/>
      </c>
      <c r="E1554" s="0" t="str">
        <f aca="false">IF($D1554="","",SEARCH("(",$D1554))</f>
        <v/>
      </c>
      <c r="F1554" s="0" t="str">
        <f aca="false">IF($D1554="","",SEARCH(")",$D1554))</f>
        <v/>
      </c>
      <c r="G1554" s="0" t="str">
        <f aca="false">IF(D1554="","",MID(D1554,E1554+1,F1554-2))</f>
        <v/>
      </c>
    </row>
    <row r="1555" customFormat="false" ht="16.5" hidden="false" customHeight="false" outlineLevel="0" collapsed="false">
      <c r="A1555" s="0" t="str">
        <f aca="false">IF(TRIM(rcontr2!G1576)="","",IF(ISNUMBER(SEARCH(",",rcontr2!G1576,1)),LEFT(rcontr2!G1576,SEARCH(",",rcontr2!G1576,1)-1),rcontr2!G1576))</f>
        <v/>
      </c>
      <c r="B1555" s="0" t="n">
        <f aca="false">rcontr2!A1576</f>
        <v>0</v>
      </c>
      <c r="C1555" s="0" t="str">
        <f aca="false">IF(TRIM(rcontr2!D1576)="","",IF(ISNUMBER(SEARCH("(",rcontr2!D1576,1)),LEFT(rcontr2!D1576,SEARCH("(",rcontr2!D1576,1)-1),rcontr2!D1576))</f>
        <v/>
      </c>
      <c r="D1555" s="0" t="str">
        <f aca="false">REPLACE(rcontr2!D1576,1,LEN(C1555),"")</f>
        <v/>
      </c>
      <c r="E1555" s="0" t="str">
        <f aca="false">IF($D1555="","",SEARCH("(",$D1555))</f>
        <v/>
      </c>
      <c r="F1555" s="0" t="str">
        <f aca="false">IF($D1555="","",SEARCH(")",$D1555))</f>
        <v/>
      </c>
      <c r="G1555" s="0" t="str">
        <f aca="false">IF(D1555="","",MID(D1555,E1555+1,F1555-2))</f>
        <v/>
      </c>
    </row>
    <row r="1556" customFormat="false" ht="16.5" hidden="false" customHeight="false" outlineLevel="0" collapsed="false">
      <c r="A1556" s="0" t="str">
        <f aca="false">IF(TRIM(rcontr2!G1577)="","",IF(ISNUMBER(SEARCH(",",rcontr2!G1577,1)),LEFT(rcontr2!G1577,SEARCH(",",rcontr2!G1577,1)-1),rcontr2!G1577))</f>
        <v/>
      </c>
      <c r="B1556" s="0" t="n">
        <f aca="false">rcontr2!A1577</f>
        <v>0</v>
      </c>
      <c r="C1556" s="0" t="str">
        <f aca="false">IF(TRIM(rcontr2!D1577)="","",IF(ISNUMBER(SEARCH("(",rcontr2!D1577,1)),LEFT(rcontr2!D1577,SEARCH("(",rcontr2!D1577,1)-1),rcontr2!D1577))</f>
        <v/>
      </c>
      <c r="D1556" s="0" t="str">
        <f aca="false">REPLACE(rcontr2!D1577,1,LEN(C1556),"")</f>
        <v/>
      </c>
      <c r="E1556" s="0" t="str">
        <f aca="false">IF($D1556="","",SEARCH("(",$D1556))</f>
        <v/>
      </c>
      <c r="F1556" s="0" t="str">
        <f aca="false">IF($D1556="","",SEARCH(")",$D1556))</f>
        <v/>
      </c>
      <c r="G1556" s="0" t="str">
        <f aca="false">IF(D1556="","",MID(D1556,E1556+1,F1556-2))</f>
        <v/>
      </c>
    </row>
    <row r="1557" customFormat="false" ht="16.5" hidden="false" customHeight="false" outlineLevel="0" collapsed="false">
      <c r="A1557" s="0" t="str">
        <f aca="false">IF(TRIM(rcontr2!G1578)="","",IF(ISNUMBER(SEARCH(",",rcontr2!G1578,1)),LEFT(rcontr2!G1578,SEARCH(",",rcontr2!G1578,1)-1),rcontr2!G1578))</f>
        <v/>
      </c>
      <c r="B1557" s="0" t="n">
        <f aca="false">rcontr2!A1578</f>
        <v>0</v>
      </c>
      <c r="C1557" s="0" t="str">
        <f aca="false">IF(TRIM(rcontr2!D1578)="","",IF(ISNUMBER(SEARCH("(",rcontr2!D1578,1)),LEFT(rcontr2!D1578,SEARCH("(",rcontr2!D1578,1)-1),rcontr2!D1578))</f>
        <v/>
      </c>
      <c r="D1557" s="0" t="str">
        <f aca="false">REPLACE(rcontr2!D1578,1,LEN(C1557),"")</f>
        <v/>
      </c>
      <c r="E1557" s="0" t="str">
        <f aca="false">IF($D1557="","",SEARCH("(",$D1557))</f>
        <v/>
      </c>
      <c r="F1557" s="0" t="str">
        <f aca="false">IF($D1557="","",SEARCH(")",$D1557))</f>
        <v/>
      </c>
      <c r="G1557" s="0" t="str">
        <f aca="false">IF(D1557="","",MID(D1557,E1557+1,F1557-2))</f>
        <v/>
      </c>
    </row>
    <row r="1558" customFormat="false" ht="16.5" hidden="false" customHeight="false" outlineLevel="0" collapsed="false">
      <c r="A1558" s="0" t="str">
        <f aca="false">IF(TRIM(rcontr2!G1579)="","",IF(ISNUMBER(SEARCH(",",rcontr2!G1579,1)),LEFT(rcontr2!G1579,SEARCH(",",rcontr2!G1579,1)-1),rcontr2!G1579))</f>
        <v/>
      </c>
      <c r="B1558" s="0" t="n">
        <f aca="false">rcontr2!A1579</f>
        <v>0</v>
      </c>
      <c r="C1558" s="0" t="str">
        <f aca="false">IF(TRIM(rcontr2!D1579)="","",IF(ISNUMBER(SEARCH("(",rcontr2!D1579,1)),LEFT(rcontr2!D1579,SEARCH("(",rcontr2!D1579,1)-1),rcontr2!D1579))</f>
        <v/>
      </c>
      <c r="D1558" s="0" t="str">
        <f aca="false">REPLACE(rcontr2!D1579,1,LEN(C1558),"")</f>
        <v/>
      </c>
      <c r="E1558" s="0" t="str">
        <f aca="false">IF($D1558="","",SEARCH("(",$D1558))</f>
        <v/>
      </c>
      <c r="F1558" s="0" t="str">
        <f aca="false">IF($D1558="","",SEARCH(")",$D1558))</f>
        <v/>
      </c>
      <c r="G1558" s="0" t="str">
        <f aca="false">IF(D1558="","",MID(D1558,E1558+1,F1558-2))</f>
        <v/>
      </c>
    </row>
    <row r="1559" customFormat="false" ht="16.5" hidden="false" customHeight="false" outlineLevel="0" collapsed="false">
      <c r="A1559" s="0" t="str">
        <f aca="false">IF(TRIM(rcontr2!G1580)="","",IF(ISNUMBER(SEARCH(",",rcontr2!G1580,1)),LEFT(rcontr2!G1580,SEARCH(",",rcontr2!G1580,1)-1),rcontr2!G1580))</f>
        <v/>
      </c>
      <c r="B1559" s="0" t="n">
        <f aca="false">rcontr2!A1580</f>
        <v>0</v>
      </c>
      <c r="C1559" s="0" t="str">
        <f aca="false">IF(TRIM(rcontr2!D1580)="","",IF(ISNUMBER(SEARCH("(",rcontr2!D1580,1)),LEFT(rcontr2!D1580,SEARCH("(",rcontr2!D1580,1)-1),rcontr2!D1580))</f>
        <v/>
      </c>
      <c r="D1559" s="0" t="str">
        <f aca="false">REPLACE(rcontr2!D1580,1,LEN(C1559),"")</f>
        <v/>
      </c>
      <c r="E1559" s="0" t="str">
        <f aca="false">IF($D1559="","",SEARCH("(",$D1559))</f>
        <v/>
      </c>
      <c r="F1559" s="0" t="str">
        <f aca="false">IF($D1559="","",SEARCH(")",$D1559))</f>
        <v/>
      </c>
      <c r="G1559" s="0" t="str">
        <f aca="false">IF(D1559="","",MID(D1559,E1559+1,F1559-2))</f>
        <v/>
      </c>
    </row>
    <row r="1560" customFormat="false" ht="16.5" hidden="false" customHeight="false" outlineLevel="0" collapsed="false">
      <c r="A1560" s="0" t="str">
        <f aca="false">IF(TRIM(rcontr2!G1581)="","",IF(ISNUMBER(SEARCH(",",rcontr2!G1581,1)),LEFT(rcontr2!G1581,SEARCH(",",rcontr2!G1581,1)-1),rcontr2!G1581))</f>
        <v/>
      </c>
      <c r="B1560" s="0" t="n">
        <f aca="false">rcontr2!A1581</f>
        <v>0</v>
      </c>
      <c r="C1560" s="0" t="str">
        <f aca="false">IF(TRIM(rcontr2!D1581)="","",IF(ISNUMBER(SEARCH("(",rcontr2!D1581,1)),LEFT(rcontr2!D1581,SEARCH("(",rcontr2!D1581,1)-1),rcontr2!D1581))</f>
        <v/>
      </c>
      <c r="D1560" s="0" t="str">
        <f aca="false">REPLACE(rcontr2!D1581,1,LEN(C1560),"")</f>
        <v/>
      </c>
      <c r="E1560" s="0" t="str">
        <f aca="false">IF($D1560="","",SEARCH("(",$D1560))</f>
        <v/>
      </c>
      <c r="F1560" s="0" t="str">
        <f aca="false">IF($D1560="","",SEARCH(")",$D1560))</f>
        <v/>
      </c>
      <c r="G1560" s="0" t="str">
        <f aca="false">IF(D1560="","",MID(D1560,E1560+1,F1560-2))</f>
        <v/>
      </c>
    </row>
    <row r="1561" customFormat="false" ht="16.5" hidden="false" customHeight="false" outlineLevel="0" collapsed="false">
      <c r="A1561" s="0" t="str">
        <f aca="false">IF(TRIM(rcontr2!G1582)="","",IF(ISNUMBER(SEARCH(",",rcontr2!G1582,1)),LEFT(rcontr2!G1582,SEARCH(",",rcontr2!G1582,1)-1),rcontr2!G1582))</f>
        <v/>
      </c>
      <c r="B1561" s="0" t="n">
        <f aca="false">rcontr2!A1582</f>
        <v>0</v>
      </c>
      <c r="C1561" s="0" t="str">
        <f aca="false">IF(TRIM(rcontr2!D1582)="","",IF(ISNUMBER(SEARCH("(",rcontr2!D1582,1)),LEFT(rcontr2!D1582,SEARCH("(",rcontr2!D1582,1)-1),rcontr2!D1582))</f>
        <v/>
      </c>
      <c r="D1561" s="0" t="str">
        <f aca="false">REPLACE(rcontr2!D1582,1,LEN(C1561),"")</f>
        <v/>
      </c>
      <c r="E1561" s="0" t="str">
        <f aca="false">IF($D1561="","",SEARCH("(",$D1561))</f>
        <v/>
      </c>
      <c r="F1561" s="0" t="str">
        <f aca="false">IF($D1561="","",SEARCH(")",$D1561))</f>
        <v/>
      </c>
      <c r="G1561" s="0" t="str">
        <f aca="false">IF(D1561="","",MID(D1561,E1561+1,F1561-2))</f>
        <v/>
      </c>
    </row>
    <row r="1562" customFormat="false" ht="16.5" hidden="false" customHeight="false" outlineLevel="0" collapsed="false">
      <c r="A1562" s="0" t="str">
        <f aca="false">IF(TRIM(rcontr2!G1583)="","",IF(ISNUMBER(SEARCH(",",rcontr2!G1583,1)),LEFT(rcontr2!G1583,SEARCH(",",rcontr2!G1583,1)-1),rcontr2!G1583))</f>
        <v/>
      </c>
      <c r="B1562" s="0" t="n">
        <f aca="false">rcontr2!A1583</f>
        <v>0</v>
      </c>
      <c r="C1562" s="0" t="str">
        <f aca="false">IF(TRIM(rcontr2!D1583)="","",IF(ISNUMBER(SEARCH("(",rcontr2!D1583,1)),LEFT(rcontr2!D1583,SEARCH("(",rcontr2!D1583,1)-1),rcontr2!D1583))</f>
        <v/>
      </c>
      <c r="D1562" s="0" t="str">
        <f aca="false">REPLACE(rcontr2!D1583,1,LEN(C1562),"")</f>
        <v/>
      </c>
      <c r="E1562" s="0" t="str">
        <f aca="false">IF($D1562="","",SEARCH("(",$D1562))</f>
        <v/>
      </c>
      <c r="F1562" s="0" t="str">
        <f aca="false">IF($D1562="","",SEARCH(")",$D1562))</f>
        <v/>
      </c>
      <c r="G1562" s="0" t="str">
        <f aca="false">IF(D1562="","",MID(D1562,E1562+1,F1562-2))</f>
        <v/>
      </c>
    </row>
    <row r="1563" customFormat="false" ht="16.5" hidden="false" customHeight="false" outlineLevel="0" collapsed="false">
      <c r="A1563" s="0" t="str">
        <f aca="false">IF(TRIM(rcontr2!G1584)="","",IF(ISNUMBER(SEARCH(",",rcontr2!G1584,1)),LEFT(rcontr2!G1584,SEARCH(",",rcontr2!G1584,1)-1),rcontr2!G1584))</f>
        <v/>
      </c>
      <c r="B1563" s="0" t="n">
        <f aca="false">rcontr2!A1584</f>
        <v>0</v>
      </c>
      <c r="C1563" s="0" t="str">
        <f aca="false">IF(TRIM(rcontr2!D1584)="","",IF(ISNUMBER(SEARCH("(",rcontr2!D1584,1)),LEFT(rcontr2!D1584,SEARCH("(",rcontr2!D1584,1)-1),rcontr2!D1584))</f>
        <v/>
      </c>
      <c r="D1563" s="0" t="str">
        <f aca="false">REPLACE(rcontr2!D1584,1,LEN(C1563),"")</f>
        <v/>
      </c>
      <c r="E1563" s="0" t="str">
        <f aca="false">IF($D1563="","",SEARCH("(",$D1563))</f>
        <v/>
      </c>
      <c r="F1563" s="0" t="str">
        <f aca="false">IF($D1563="","",SEARCH(")",$D1563))</f>
        <v/>
      </c>
      <c r="G1563" s="0" t="str">
        <f aca="false">IF(D1563="","",MID(D1563,E1563+1,F1563-2))</f>
        <v/>
      </c>
    </row>
    <row r="1564" customFormat="false" ht="16.5" hidden="false" customHeight="false" outlineLevel="0" collapsed="false">
      <c r="A1564" s="0" t="str">
        <f aca="false">IF(TRIM(rcontr2!G1585)="","",IF(ISNUMBER(SEARCH(",",rcontr2!G1585,1)),LEFT(rcontr2!G1585,SEARCH(",",rcontr2!G1585,1)-1),rcontr2!G1585))</f>
        <v/>
      </c>
      <c r="B1564" s="0" t="n">
        <f aca="false">rcontr2!A1585</f>
        <v>0</v>
      </c>
      <c r="C1564" s="0" t="str">
        <f aca="false">IF(TRIM(rcontr2!D1585)="","",IF(ISNUMBER(SEARCH("(",rcontr2!D1585,1)),LEFT(rcontr2!D1585,SEARCH("(",rcontr2!D1585,1)-1),rcontr2!D1585))</f>
        <v/>
      </c>
      <c r="D1564" s="0" t="str">
        <f aca="false">REPLACE(rcontr2!D1585,1,LEN(C1564),"")</f>
        <v/>
      </c>
      <c r="E1564" s="0" t="str">
        <f aca="false">IF($D1564="","",SEARCH("(",$D1564))</f>
        <v/>
      </c>
      <c r="F1564" s="0" t="str">
        <f aca="false">IF($D1564="","",SEARCH(")",$D1564))</f>
        <v/>
      </c>
      <c r="G1564" s="0" t="str">
        <f aca="false">IF(D1564="","",MID(D1564,E1564+1,F1564-2))</f>
        <v/>
      </c>
    </row>
    <row r="1565" customFormat="false" ht="16.5" hidden="false" customHeight="false" outlineLevel="0" collapsed="false">
      <c r="A1565" s="0" t="str">
        <f aca="false">IF(TRIM(rcontr2!G1586)="","",IF(ISNUMBER(SEARCH(",",rcontr2!G1586,1)),LEFT(rcontr2!G1586,SEARCH(",",rcontr2!G1586,1)-1),rcontr2!G1586))</f>
        <v/>
      </c>
      <c r="B1565" s="0" t="n">
        <f aca="false">rcontr2!A1586</f>
        <v>0</v>
      </c>
      <c r="C1565" s="0" t="str">
        <f aca="false">IF(TRIM(rcontr2!D1586)="","",IF(ISNUMBER(SEARCH("(",rcontr2!D1586,1)),LEFT(rcontr2!D1586,SEARCH("(",rcontr2!D1586,1)-1),rcontr2!D1586))</f>
        <v/>
      </c>
      <c r="D1565" s="0" t="str">
        <f aca="false">REPLACE(rcontr2!D1586,1,LEN(C1565),"")</f>
        <v/>
      </c>
      <c r="E1565" s="0" t="str">
        <f aca="false">IF($D1565="","",SEARCH("(",$D1565))</f>
        <v/>
      </c>
      <c r="F1565" s="0" t="str">
        <f aca="false">IF($D1565="","",SEARCH(")",$D1565))</f>
        <v/>
      </c>
      <c r="G1565" s="0" t="str">
        <f aca="false">IF(D1565="","",MID(D1565,E1565+1,F1565-2))</f>
        <v/>
      </c>
    </row>
    <row r="1566" customFormat="false" ht="16.5" hidden="false" customHeight="false" outlineLevel="0" collapsed="false">
      <c r="A1566" s="0" t="str">
        <f aca="false">IF(TRIM(rcontr2!G1587)="","",IF(ISNUMBER(SEARCH(",",rcontr2!G1587,1)),LEFT(rcontr2!G1587,SEARCH(",",rcontr2!G1587,1)-1),rcontr2!G1587))</f>
        <v/>
      </c>
      <c r="B1566" s="0" t="n">
        <f aca="false">rcontr2!A1587</f>
        <v>0</v>
      </c>
      <c r="C1566" s="0" t="str">
        <f aca="false">IF(TRIM(rcontr2!D1587)="","",IF(ISNUMBER(SEARCH("(",rcontr2!D1587,1)),LEFT(rcontr2!D1587,SEARCH("(",rcontr2!D1587,1)-1),rcontr2!D1587))</f>
        <v/>
      </c>
      <c r="D1566" s="0" t="str">
        <f aca="false">REPLACE(rcontr2!D1587,1,LEN(C1566),"")</f>
        <v/>
      </c>
      <c r="E1566" s="0" t="str">
        <f aca="false">IF($D1566="","",SEARCH("(",$D1566))</f>
        <v/>
      </c>
      <c r="F1566" s="0" t="str">
        <f aca="false">IF($D1566="","",SEARCH(")",$D1566))</f>
        <v/>
      </c>
      <c r="G1566" s="0" t="str">
        <f aca="false">IF(D1566="","",MID(D1566,E1566+1,F1566-2))</f>
        <v/>
      </c>
    </row>
    <row r="1567" customFormat="false" ht="16.5" hidden="false" customHeight="false" outlineLevel="0" collapsed="false">
      <c r="A1567" s="0" t="str">
        <f aca="false">IF(TRIM(rcontr2!G1588)="","",IF(ISNUMBER(SEARCH(",",rcontr2!G1588,1)),LEFT(rcontr2!G1588,SEARCH(",",rcontr2!G1588,1)-1),rcontr2!G1588))</f>
        <v/>
      </c>
      <c r="B1567" s="0" t="n">
        <f aca="false">rcontr2!A1588</f>
        <v>0</v>
      </c>
      <c r="C1567" s="0" t="str">
        <f aca="false">IF(TRIM(rcontr2!D1588)="","",IF(ISNUMBER(SEARCH("(",rcontr2!D1588,1)),LEFT(rcontr2!D1588,SEARCH("(",rcontr2!D1588,1)-1),rcontr2!D1588))</f>
        <v/>
      </c>
      <c r="D1567" s="0" t="str">
        <f aca="false">REPLACE(rcontr2!D1588,1,LEN(C1567),"")</f>
        <v/>
      </c>
      <c r="E1567" s="0" t="str">
        <f aca="false">IF($D1567="","",SEARCH("(",$D1567))</f>
        <v/>
      </c>
      <c r="F1567" s="0" t="str">
        <f aca="false">IF($D1567="","",SEARCH(")",$D1567))</f>
        <v/>
      </c>
      <c r="G1567" s="0" t="str">
        <f aca="false">IF(D1567="","",MID(D1567,E1567+1,F1567-2))</f>
        <v/>
      </c>
    </row>
    <row r="1568" customFormat="false" ht="16.5" hidden="false" customHeight="false" outlineLevel="0" collapsed="false">
      <c r="A1568" s="0" t="str">
        <f aca="false">IF(TRIM(rcontr2!G1589)="","",IF(ISNUMBER(SEARCH(",",rcontr2!G1589,1)),LEFT(rcontr2!G1589,SEARCH(",",rcontr2!G1589,1)-1),rcontr2!G1589))</f>
        <v/>
      </c>
      <c r="B1568" s="0" t="n">
        <f aca="false">rcontr2!A1589</f>
        <v>0</v>
      </c>
      <c r="C1568" s="0" t="str">
        <f aca="false">IF(TRIM(rcontr2!D1589)="","",IF(ISNUMBER(SEARCH("(",rcontr2!D1589,1)),LEFT(rcontr2!D1589,SEARCH("(",rcontr2!D1589,1)-1),rcontr2!D1589))</f>
        <v/>
      </c>
      <c r="D1568" s="0" t="str">
        <f aca="false">REPLACE(rcontr2!D1589,1,LEN(C1568),"")</f>
        <v/>
      </c>
      <c r="E1568" s="0" t="str">
        <f aca="false">IF($D1568="","",SEARCH("(",$D1568))</f>
        <v/>
      </c>
      <c r="F1568" s="0" t="str">
        <f aca="false">IF($D1568="","",SEARCH(")",$D1568))</f>
        <v/>
      </c>
      <c r="G1568" s="0" t="str">
        <f aca="false">IF(D1568="","",MID(D1568,E1568+1,F1568-2))</f>
        <v/>
      </c>
    </row>
    <row r="1569" customFormat="false" ht="16.5" hidden="false" customHeight="false" outlineLevel="0" collapsed="false">
      <c r="A1569" s="0" t="str">
        <f aca="false">IF(TRIM(rcontr2!G1590)="","",IF(ISNUMBER(SEARCH(",",rcontr2!G1590,1)),LEFT(rcontr2!G1590,SEARCH(",",rcontr2!G1590,1)-1),rcontr2!G1590))</f>
        <v/>
      </c>
      <c r="B1569" s="0" t="n">
        <f aca="false">rcontr2!A1590</f>
        <v>0</v>
      </c>
      <c r="C1569" s="0" t="str">
        <f aca="false">IF(TRIM(rcontr2!D1590)="","",IF(ISNUMBER(SEARCH("(",rcontr2!D1590,1)),LEFT(rcontr2!D1590,SEARCH("(",rcontr2!D1590,1)-1),rcontr2!D1590))</f>
        <v/>
      </c>
      <c r="D1569" s="0" t="str">
        <f aca="false">REPLACE(rcontr2!D1590,1,LEN(C1569),"")</f>
        <v/>
      </c>
      <c r="E1569" s="0" t="str">
        <f aca="false">IF($D1569="","",SEARCH("(",$D1569))</f>
        <v/>
      </c>
      <c r="F1569" s="0" t="str">
        <f aca="false">IF($D1569="","",SEARCH(")",$D1569))</f>
        <v/>
      </c>
      <c r="G1569" s="0" t="str">
        <f aca="false">IF(D1569="","",MID(D1569,E1569+1,F1569-2))</f>
        <v/>
      </c>
    </row>
    <row r="1570" customFormat="false" ht="16.5" hidden="false" customHeight="false" outlineLevel="0" collapsed="false">
      <c r="A1570" s="0" t="str">
        <f aca="false">IF(TRIM(rcontr2!G1591)="","",IF(ISNUMBER(SEARCH(",",rcontr2!G1591,1)),LEFT(rcontr2!G1591,SEARCH(",",rcontr2!G1591,1)-1),rcontr2!G1591))</f>
        <v/>
      </c>
      <c r="B1570" s="0" t="n">
        <f aca="false">rcontr2!A1591</f>
        <v>0</v>
      </c>
      <c r="C1570" s="0" t="str">
        <f aca="false">IF(TRIM(rcontr2!D1591)="","",IF(ISNUMBER(SEARCH("(",rcontr2!D1591,1)),LEFT(rcontr2!D1591,SEARCH("(",rcontr2!D1591,1)-1),rcontr2!D1591))</f>
        <v/>
      </c>
      <c r="D1570" s="0" t="str">
        <f aca="false">REPLACE(rcontr2!D1591,1,LEN(C1570),"")</f>
        <v/>
      </c>
      <c r="E1570" s="0" t="str">
        <f aca="false">IF($D1570="","",SEARCH("(",$D1570))</f>
        <v/>
      </c>
      <c r="F1570" s="0" t="str">
        <f aca="false">IF($D1570="","",SEARCH(")",$D1570))</f>
        <v/>
      </c>
      <c r="G1570" s="0" t="str">
        <f aca="false">IF(D1570="","",MID(D1570,E1570+1,F1570-2))</f>
        <v/>
      </c>
    </row>
    <row r="1571" customFormat="false" ht="16.5" hidden="false" customHeight="false" outlineLevel="0" collapsed="false">
      <c r="A1571" s="0" t="str">
        <f aca="false">IF(TRIM(rcontr2!G1592)="","",IF(ISNUMBER(SEARCH(",",rcontr2!G1592,1)),LEFT(rcontr2!G1592,SEARCH(",",rcontr2!G1592,1)-1),rcontr2!G1592))</f>
        <v/>
      </c>
      <c r="B1571" s="0" t="n">
        <f aca="false">rcontr2!A1592</f>
        <v>0</v>
      </c>
      <c r="C1571" s="0" t="str">
        <f aca="false">IF(TRIM(rcontr2!D1592)="","",IF(ISNUMBER(SEARCH("(",rcontr2!D1592,1)),LEFT(rcontr2!D1592,SEARCH("(",rcontr2!D1592,1)-1),rcontr2!D1592))</f>
        <v/>
      </c>
      <c r="D1571" s="0" t="str">
        <f aca="false">REPLACE(rcontr2!D1592,1,LEN(C1571),"")</f>
        <v/>
      </c>
      <c r="E1571" s="0" t="str">
        <f aca="false">IF($D1571="","",SEARCH("(",$D1571))</f>
        <v/>
      </c>
      <c r="F1571" s="0" t="str">
        <f aca="false">IF($D1571="","",SEARCH(")",$D1571))</f>
        <v/>
      </c>
      <c r="G1571" s="0" t="str">
        <f aca="false">IF(D1571="","",MID(D1571,E1571+1,F1571-2))</f>
        <v/>
      </c>
    </row>
    <row r="1572" customFormat="false" ht="16.5" hidden="false" customHeight="false" outlineLevel="0" collapsed="false">
      <c r="A1572" s="0" t="str">
        <f aca="false">IF(TRIM(rcontr2!G1593)="","",IF(ISNUMBER(SEARCH(",",rcontr2!G1593,1)),LEFT(rcontr2!G1593,SEARCH(",",rcontr2!G1593,1)-1),rcontr2!G1593))</f>
        <v/>
      </c>
      <c r="B1572" s="0" t="n">
        <f aca="false">rcontr2!A1593</f>
        <v>0</v>
      </c>
      <c r="C1572" s="0" t="str">
        <f aca="false">IF(TRIM(rcontr2!D1593)="","",IF(ISNUMBER(SEARCH("(",rcontr2!D1593,1)),LEFT(rcontr2!D1593,SEARCH("(",rcontr2!D1593,1)-1),rcontr2!D1593))</f>
        <v/>
      </c>
      <c r="D1572" s="0" t="str">
        <f aca="false">REPLACE(rcontr2!D1593,1,LEN(C1572),"")</f>
        <v/>
      </c>
      <c r="E1572" s="0" t="str">
        <f aca="false">IF($D1572="","",SEARCH("(",$D1572))</f>
        <v/>
      </c>
      <c r="F1572" s="0" t="str">
        <f aca="false">IF($D1572="","",SEARCH(")",$D1572))</f>
        <v/>
      </c>
      <c r="G1572" s="0" t="str">
        <f aca="false">IF(D1572="","",MID(D1572,E1572+1,F1572-2))</f>
        <v/>
      </c>
    </row>
    <row r="1573" customFormat="false" ht="16.5" hidden="false" customHeight="false" outlineLevel="0" collapsed="false">
      <c r="A1573" s="0" t="str">
        <f aca="false">IF(TRIM(rcontr2!G1594)="","",IF(ISNUMBER(SEARCH(",",rcontr2!G1594,1)),LEFT(rcontr2!G1594,SEARCH(",",rcontr2!G1594,1)-1),rcontr2!G1594))</f>
        <v/>
      </c>
      <c r="B1573" s="0" t="n">
        <f aca="false">rcontr2!A1594</f>
        <v>0</v>
      </c>
      <c r="C1573" s="0" t="str">
        <f aca="false">IF(TRIM(rcontr2!D1594)="","",IF(ISNUMBER(SEARCH("(",rcontr2!D1594,1)),LEFT(rcontr2!D1594,SEARCH("(",rcontr2!D1594,1)-1),rcontr2!D1594))</f>
        <v/>
      </c>
      <c r="D1573" s="0" t="str">
        <f aca="false">REPLACE(rcontr2!D1594,1,LEN(C1573),"")</f>
        <v/>
      </c>
      <c r="E1573" s="0" t="str">
        <f aca="false">IF($D1573="","",SEARCH("(",$D1573))</f>
        <v/>
      </c>
      <c r="F1573" s="0" t="str">
        <f aca="false">IF($D1573="","",SEARCH(")",$D1573))</f>
        <v/>
      </c>
      <c r="G1573" s="0" t="str">
        <f aca="false">IF(D1573="","",MID(D1573,E1573+1,F1573-2))</f>
        <v/>
      </c>
    </row>
    <row r="1574" customFormat="false" ht="16.5" hidden="false" customHeight="false" outlineLevel="0" collapsed="false">
      <c r="A1574" s="0" t="str">
        <f aca="false">IF(TRIM(rcontr2!G1595)="","",IF(ISNUMBER(SEARCH(",",rcontr2!G1595,1)),LEFT(rcontr2!G1595,SEARCH(",",rcontr2!G1595,1)-1),rcontr2!G1595))</f>
        <v/>
      </c>
      <c r="B1574" s="0" t="n">
        <f aca="false">rcontr2!A1595</f>
        <v>0</v>
      </c>
      <c r="C1574" s="0" t="str">
        <f aca="false">IF(TRIM(rcontr2!D1595)="","",IF(ISNUMBER(SEARCH("(",rcontr2!D1595,1)),LEFT(rcontr2!D1595,SEARCH("(",rcontr2!D1595,1)-1),rcontr2!D1595))</f>
        <v/>
      </c>
      <c r="D1574" s="0" t="str">
        <f aca="false">REPLACE(rcontr2!D1595,1,LEN(C1574),"")</f>
        <v/>
      </c>
      <c r="E1574" s="0" t="str">
        <f aca="false">IF($D1574="","",SEARCH("(",$D1574))</f>
        <v/>
      </c>
      <c r="F1574" s="0" t="str">
        <f aca="false">IF($D1574="","",SEARCH(")",$D1574))</f>
        <v/>
      </c>
      <c r="G1574" s="0" t="str">
        <f aca="false">IF(D1574="","",MID(D1574,E1574+1,F1574-2))</f>
        <v/>
      </c>
    </row>
    <row r="1575" customFormat="false" ht="16.5" hidden="false" customHeight="false" outlineLevel="0" collapsed="false">
      <c r="A1575" s="0" t="str">
        <f aca="false">IF(TRIM(rcontr2!G1596)="","",IF(ISNUMBER(SEARCH(",",rcontr2!G1596,1)),LEFT(rcontr2!G1596,SEARCH(",",rcontr2!G1596,1)-1),rcontr2!G1596))</f>
        <v/>
      </c>
      <c r="B1575" s="0" t="n">
        <f aca="false">rcontr2!A1596</f>
        <v>0</v>
      </c>
      <c r="C1575" s="0" t="str">
        <f aca="false">IF(TRIM(rcontr2!D1596)="","",IF(ISNUMBER(SEARCH("(",rcontr2!D1596,1)),LEFT(rcontr2!D1596,SEARCH("(",rcontr2!D1596,1)-1),rcontr2!D1596))</f>
        <v/>
      </c>
      <c r="D1575" s="0" t="str">
        <f aca="false">REPLACE(rcontr2!D1596,1,LEN(C1575),"")</f>
        <v/>
      </c>
      <c r="E1575" s="0" t="str">
        <f aca="false">IF($D1575="","",SEARCH("(",$D1575))</f>
        <v/>
      </c>
      <c r="F1575" s="0" t="str">
        <f aca="false">IF($D1575="","",SEARCH(")",$D1575))</f>
        <v/>
      </c>
      <c r="G1575" s="0" t="str">
        <f aca="false">IF(D1575="","",MID(D1575,E1575+1,F1575-2))</f>
        <v/>
      </c>
    </row>
    <row r="1576" customFormat="false" ht="16.5" hidden="false" customHeight="false" outlineLevel="0" collapsed="false">
      <c r="A1576" s="0" t="str">
        <f aca="false">IF(TRIM(rcontr2!G1597)="","",IF(ISNUMBER(SEARCH(",",rcontr2!G1597,1)),LEFT(rcontr2!G1597,SEARCH(",",rcontr2!G1597,1)-1),rcontr2!G1597))</f>
        <v/>
      </c>
      <c r="B1576" s="0" t="n">
        <f aca="false">rcontr2!A1597</f>
        <v>0</v>
      </c>
      <c r="C1576" s="0" t="str">
        <f aca="false">IF(TRIM(rcontr2!D1597)="","",IF(ISNUMBER(SEARCH("(",rcontr2!D1597,1)),LEFT(rcontr2!D1597,SEARCH("(",rcontr2!D1597,1)-1),rcontr2!D1597))</f>
        <v/>
      </c>
      <c r="D1576" s="0" t="str">
        <f aca="false">REPLACE(rcontr2!D1597,1,LEN(C1576),"")</f>
        <v/>
      </c>
      <c r="E1576" s="0" t="str">
        <f aca="false">IF($D1576="","",SEARCH("(",$D1576))</f>
        <v/>
      </c>
      <c r="F1576" s="0" t="str">
        <f aca="false">IF($D1576="","",SEARCH(")",$D1576))</f>
        <v/>
      </c>
      <c r="G1576" s="0" t="str">
        <f aca="false">IF(D1576="","",MID(D1576,E1576+1,F1576-2))</f>
        <v/>
      </c>
    </row>
    <row r="1577" customFormat="false" ht="16.5" hidden="false" customHeight="false" outlineLevel="0" collapsed="false">
      <c r="A1577" s="0" t="str">
        <f aca="false">IF(TRIM(rcontr2!G1598)="","",IF(ISNUMBER(SEARCH(",",rcontr2!G1598,1)),LEFT(rcontr2!G1598,SEARCH(",",rcontr2!G1598,1)-1),rcontr2!G1598))</f>
        <v/>
      </c>
      <c r="B1577" s="0" t="n">
        <f aca="false">rcontr2!A1598</f>
        <v>0</v>
      </c>
      <c r="C1577" s="0" t="str">
        <f aca="false">IF(TRIM(rcontr2!D1598)="","",IF(ISNUMBER(SEARCH("(",rcontr2!D1598,1)),LEFT(rcontr2!D1598,SEARCH("(",rcontr2!D1598,1)-1),rcontr2!D1598))</f>
        <v/>
      </c>
      <c r="D1577" s="0" t="str">
        <f aca="false">REPLACE(rcontr2!D1598,1,LEN(C1577),"")</f>
        <v/>
      </c>
      <c r="E1577" s="0" t="str">
        <f aca="false">IF($D1577="","",SEARCH("(",$D1577))</f>
        <v/>
      </c>
      <c r="F1577" s="0" t="str">
        <f aca="false">IF($D1577="","",SEARCH(")",$D1577))</f>
        <v/>
      </c>
      <c r="G1577" s="0" t="str">
        <f aca="false">IF(D1577="","",MID(D1577,E1577+1,F1577-2))</f>
        <v/>
      </c>
    </row>
    <row r="1578" customFormat="false" ht="16.5" hidden="false" customHeight="false" outlineLevel="0" collapsed="false">
      <c r="A1578" s="0" t="str">
        <f aca="false">IF(TRIM(rcontr2!G1599)="","",IF(ISNUMBER(SEARCH(",",rcontr2!G1599,1)),LEFT(rcontr2!G1599,SEARCH(",",rcontr2!G1599,1)-1),rcontr2!G1599))</f>
        <v/>
      </c>
      <c r="B1578" s="0" t="n">
        <f aca="false">rcontr2!A1599</f>
        <v>0</v>
      </c>
      <c r="C1578" s="0" t="str">
        <f aca="false">IF(TRIM(rcontr2!D1599)="","",IF(ISNUMBER(SEARCH("(",rcontr2!D1599,1)),LEFT(rcontr2!D1599,SEARCH("(",rcontr2!D1599,1)-1),rcontr2!D1599))</f>
        <v/>
      </c>
      <c r="D1578" s="0" t="str">
        <f aca="false">REPLACE(rcontr2!D1599,1,LEN(C1578),"")</f>
        <v/>
      </c>
      <c r="E1578" s="0" t="str">
        <f aca="false">IF($D1578="","",SEARCH("(",$D1578))</f>
        <v/>
      </c>
      <c r="F1578" s="0" t="str">
        <f aca="false">IF($D1578="","",SEARCH(")",$D1578))</f>
        <v/>
      </c>
      <c r="G1578" s="0" t="str">
        <f aca="false">IF(D1578="","",MID(D1578,E1578+1,F1578-2))</f>
        <v/>
      </c>
    </row>
    <row r="1579" customFormat="false" ht="16.5" hidden="false" customHeight="false" outlineLevel="0" collapsed="false">
      <c r="A1579" s="0" t="str">
        <f aca="false">IF(TRIM(rcontr2!G1600)="","",IF(ISNUMBER(SEARCH(",",rcontr2!G1600,1)),LEFT(rcontr2!G1600,SEARCH(",",rcontr2!G1600,1)-1),rcontr2!G1600))</f>
        <v/>
      </c>
      <c r="B1579" s="0" t="n">
        <f aca="false">rcontr2!A1600</f>
        <v>0</v>
      </c>
      <c r="C1579" s="0" t="str">
        <f aca="false">IF(TRIM(rcontr2!D1600)="","",IF(ISNUMBER(SEARCH("(",rcontr2!D1600,1)),LEFT(rcontr2!D1600,SEARCH("(",rcontr2!D1600,1)-1),rcontr2!D1600))</f>
        <v/>
      </c>
      <c r="D1579" s="0" t="str">
        <f aca="false">REPLACE(rcontr2!D1600,1,LEN(C1579),"")</f>
        <v/>
      </c>
      <c r="E1579" s="0" t="str">
        <f aca="false">IF($D1579="","",SEARCH("(",$D1579))</f>
        <v/>
      </c>
      <c r="F1579" s="0" t="str">
        <f aca="false">IF($D1579="","",SEARCH(")",$D1579))</f>
        <v/>
      </c>
      <c r="G1579" s="0" t="str">
        <f aca="false">IF(D1579="","",MID(D1579,E1579+1,F1579-2))</f>
        <v/>
      </c>
    </row>
    <row r="1580" customFormat="false" ht="16.5" hidden="false" customHeight="false" outlineLevel="0" collapsed="false">
      <c r="A1580" s="0" t="str">
        <f aca="false">IF(TRIM(rcontr2!G1601)="","",IF(ISNUMBER(SEARCH(",",rcontr2!G1601,1)),LEFT(rcontr2!G1601,SEARCH(",",rcontr2!G1601,1)-1),rcontr2!G1601))</f>
        <v/>
      </c>
      <c r="B1580" s="0" t="n">
        <f aca="false">rcontr2!A1601</f>
        <v>0</v>
      </c>
      <c r="C1580" s="0" t="str">
        <f aca="false">IF(TRIM(rcontr2!D1601)="","",IF(ISNUMBER(SEARCH("(",rcontr2!D1601,1)),LEFT(rcontr2!D1601,SEARCH("(",rcontr2!D1601,1)-1),rcontr2!D1601))</f>
        <v/>
      </c>
      <c r="D1580" s="0" t="str">
        <f aca="false">REPLACE(rcontr2!D1601,1,LEN(C1580),"")</f>
        <v/>
      </c>
      <c r="E1580" s="0" t="str">
        <f aca="false">IF($D1580="","",SEARCH("(",$D1580))</f>
        <v/>
      </c>
      <c r="F1580" s="0" t="str">
        <f aca="false">IF($D1580="","",SEARCH(")",$D1580))</f>
        <v/>
      </c>
      <c r="G1580" s="0" t="str">
        <f aca="false">IF(D1580="","",MID(D1580,E1580+1,F1580-2))</f>
        <v/>
      </c>
    </row>
    <row r="1581" customFormat="false" ht="16.5" hidden="false" customHeight="false" outlineLevel="0" collapsed="false">
      <c r="A1581" s="0" t="str">
        <f aca="false">IF(TRIM(rcontr2!G1602)="","",IF(ISNUMBER(SEARCH(",",rcontr2!G1602,1)),LEFT(rcontr2!G1602,SEARCH(",",rcontr2!G1602,1)-1),rcontr2!G1602))</f>
        <v/>
      </c>
      <c r="B1581" s="0" t="n">
        <f aca="false">rcontr2!A1602</f>
        <v>0</v>
      </c>
      <c r="C1581" s="0" t="str">
        <f aca="false">IF(TRIM(rcontr2!D1602)="","",IF(ISNUMBER(SEARCH("(",rcontr2!D1602,1)),LEFT(rcontr2!D1602,SEARCH("(",rcontr2!D1602,1)-1),rcontr2!D1602))</f>
        <v/>
      </c>
      <c r="D1581" s="0" t="str">
        <f aca="false">REPLACE(rcontr2!D1602,1,LEN(C1581),"")</f>
        <v/>
      </c>
      <c r="E1581" s="0" t="str">
        <f aca="false">IF($D1581="","",SEARCH("(",$D1581))</f>
        <v/>
      </c>
      <c r="F1581" s="0" t="str">
        <f aca="false">IF($D1581="","",SEARCH(")",$D1581))</f>
        <v/>
      </c>
      <c r="G1581" s="0" t="str">
        <f aca="false">IF(D1581="","",MID(D1581,E1581+1,F1581-2))</f>
        <v/>
      </c>
    </row>
    <row r="1582" customFormat="false" ht="16.5" hidden="false" customHeight="false" outlineLevel="0" collapsed="false">
      <c r="A1582" s="0" t="str">
        <f aca="false">IF(TRIM(rcontr2!G1603)="","",IF(ISNUMBER(SEARCH(",",rcontr2!G1603,1)),LEFT(rcontr2!G1603,SEARCH(",",rcontr2!G1603,1)-1),rcontr2!G1603))</f>
        <v/>
      </c>
      <c r="B1582" s="0" t="n">
        <f aca="false">rcontr2!A1603</f>
        <v>0</v>
      </c>
      <c r="C1582" s="0" t="str">
        <f aca="false">IF(TRIM(rcontr2!D1603)="","",IF(ISNUMBER(SEARCH("(",rcontr2!D1603,1)),LEFT(rcontr2!D1603,SEARCH("(",rcontr2!D1603,1)-1),rcontr2!D1603))</f>
        <v/>
      </c>
      <c r="D1582" s="0" t="str">
        <f aca="false">REPLACE(rcontr2!D1603,1,LEN(C1582),"")</f>
        <v/>
      </c>
      <c r="E1582" s="0" t="str">
        <f aca="false">IF($D1582="","",SEARCH("(",$D1582))</f>
        <v/>
      </c>
      <c r="F1582" s="0" t="str">
        <f aca="false">IF($D1582="","",SEARCH(")",$D1582))</f>
        <v/>
      </c>
      <c r="G1582" s="0" t="str">
        <f aca="false">IF(D1582="","",MID(D1582,E1582+1,F1582-2))</f>
        <v/>
      </c>
    </row>
    <row r="1583" customFormat="false" ht="16.5" hidden="false" customHeight="false" outlineLevel="0" collapsed="false">
      <c r="A1583" s="0" t="str">
        <f aca="false">IF(TRIM(rcontr2!G1604)="","",IF(ISNUMBER(SEARCH(",",rcontr2!G1604,1)),LEFT(rcontr2!G1604,SEARCH(",",rcontr2!G1604,1)-1),rcontr2!G1604))</f>
        <v/>
      </c>
      <c r="B1583" s="0" t="n">
        <f aca="false">rcontr2!A1604</f>
        <v>0</v>
      </c>
      <c r="C1583" s="0" t="str">
        <f aca="false">IF(TRIM(rcontr2!D1604)="","",IF(ISNUMBER(SEARCH("(",rcontr2!D1604,1)),LEFT(rcontr2!D1604,SEARCH("(",rcontr2!D1604,1)-1),rcontr2!D1604))</f>
        <v/>
      </c>
      <c r="D1583" s="0" t="str">
        <f aca="false">REPLACE(rcontr2!D1604,1,LEN(C1583),"")</f>
        <v/>
      </c>
      <c r="E1583" s="0" t="str">
        <f aca="false">IF($D1583="","",SEARCH("(",$D1583))</f>
        <v/>
      </c>
      <c r="F1583" s="0" t="str">
        <f aca="false">IF($D1583="","",SEARCH(")",$D1583))</f>
        <v/>
      </c>
      <c r="G1583" s="0" t="str">
        <f aca="false">IF(D1583="","",MID(D1583,E1583+1,F1583-2))</f>
        <v/>
      </c>
    </row>
    <row r="1584" customFormat="false" ht="16.5" hidden="false" customHeight="false" outlineLevel="0" collapsed="false">
      <c r="A1584" s="0" t="str">
        <f aca="false">IF(TRIM(rcontr2!G1605)="","",IF(ISNUMBER(SEARCH(",",rcontr2!G1605,1)),LEFT(rcontr2!G1605,SEARCH(",",rcontr2!G1605,1)-1),rcontr2!G1605))</f>
        <v/>
      </c>
      <c r="B1584" s="0" t="n">
        <f aca="false">rcontr2!A1605</f>
        <v>0</v>
      </c>
      <c r="C1584" s="0" t="str">
        <f aca="false">IF(TRIM(rcontr2!D1605)="","",IF(ISNUMBER(SEARCH("(",rcontr2!D1605,1)),LEFT(rcontr2!D1605,SEARCH("(",rcontr2!D1605,1)-1),rcontr2!D1605))</f>
        <v/>
      </c>
      <c r="D1584" s="0" t="str">
        <f aca="false">REPLACE(rcontr2!D1605,1,LEN(C1584),"")</f>
        <v/>
      </c>
      <c r="E1584" s="0" t="str">
        <f aca="false">IF($D1584="","",SEARCH("(",$D1584))</f>
        <v/>
      </c>
      <c r="F1584" s="0" t="str">
        <f aca="false">IF($D1584="","",SEARCH(")",$D1584))</f>
        <v/>
      </c>
      <c r="G1584" s="0" t="str">
        <f aca="false">IF(D1584="","",MID(D1584,E1584+1,F1584-2))</f>
        <v/>
      </c>
    </row>
    <row r="1585" customFormat="false" ht="16.5" hidden="false" customHeight="false" outlineLevel="0" collapsed="false">
      <c r="A1585" s="0" t="str">
        <f aca="false">IF(TRIM(rcontr2!G1606)="","",IF(ISNUMBER(SEARCH(",",rcontr2!G1606,1)),LEFT(rcontr2!G1606,SEARCH(",",rcontr2!G1606,1)-1),rcontr2!G1606))</f>
        <v/>
      </c>
      <c r="B1585" s="0" t="n">
        <f aca="false">rcontr2!A1606</f>
        <v>0</v>
      </c>
      <c r="C1585" s="0" t="str">
        <f aca="false">IF(TRIM(rcontr2!D1606)="","",IF(ISNUMBER(SEARCH("(",rcontr2!D1606,1)),LEFT(rcontr2!D1606,SEARCH("(",rcontr2!D1606,1)-1),rcontr2!D1606))</f>
        <v/>
      </c>
      <c r="D1585" s="0" t="str">
        <f aca="false">REPLACE(rcontr2!D1606,1,LEN(C1585),"")</f>
        <v/>
      </c>
      <c r="E1585" s="0" t="str">
        <f aca="false">IF($D1585="","",SEARCH("(",$D1585))</f>
        <v/>
      </c>
      <c r="F1585" s="0" t="str">
        <f aca="false">IF($D1585="","",SEARCH(")",$D1585))</f>
        <v/>
      </c>
      <c r="G1585" s="0" t="str">
        <f aca="false">IF(D1585="","",MID(D1585,E1585+1,F1585-2))</f>
        <v/>
      </c>
    </row>
    <row r="1586" customFormat="false" ht="16.5" hidden="false" customHeight="false" outlineLevel="0" collapsed="false">
      <c r="A1586" s="0" t="str">
        <f aca="false">IF(TRIM(rcontr2!G1607)="","",IF(ISNUMBER(SEARCH(",",rcontr2!G1607,1)),LEFT(rcontr2!G1607,SEARCH(",",rcontr2!G1607,1)-1),rcontr2!G1607))</f>
        <v/>
      </c>
      <c r="B1586" s="0" t="n">
        <f aca="false">rcontr2!A1607</f>
        <v>0</v>
      </c>
      <c r="C1586" s="0" t="str">
        <f aca="false">IF(TRIM(rcontr2!D1607)="","",IF(ISNUMBER(SEARCH("(",rcontr2!D1607,1)),LEFT(rcontr2!D1607,SEARCH("(",rcontr2!D1607,1)-1),rcontr2!D1607))</f>
        <v/>
      </c>
      <c r="D1586" s="0" t="str">
        <f aca="false">REPLACE(rcontr2!D1607,1,LEN(C1586),"")</f>
        <v/>
      </c>
      <c r="E1586" s="0" t="str">
        <f aca="false">IF($D1586="","",SEARCH("(",$D1586))</f>
        <v/>
      </c>
      <c r="F1586" s="0" t="str">
        <f aca="false">IF($D1586="","",SEARCH(")",$D1586))</f>
        <v/>
      </c>
      <c r="G1586" s="0" t="str">
        <f aca="false">IF(D1586="","",MID(D1586,E1586+1,F1586-2))</f>
        <v/>
      </c>
    </row>
    <row r="1587" customFormat="false" ht="16.5" hidden="false" customHeight="false" outlineLevel="0" collapsed="false">
      <c r="A1587" s="0" t="str">
        <f aca="false">IF(TRIM(rcontr2!G1608)="","",IF(ISNUMBER(SEARCH(",",rcontr2!G1608,1)),LEFT(rcontr2!G1608,SEARCH(",",rcontr2!G1608,1)-1),rcontr2!G1608))</f>
        <v/>
      </c>
      <c r="B1587" s="0" t="n">
        <f aca="false">rcontr2!A1608</f>
        <v>0</v>
      </c>
      <c r="C1587" s="0" t="str">
        <f aca="false">IF(TRIM(rcontr2!D1608)="","",IF(ISNUMBER(SEARCH("(",rcontr2!D1608,1)),LEFT(rcontr2!D1608,SEARCH("(",rcontr2!D1608,1)-1),rcontr2!D1608))</f>
        <v/>
      </c>
      <c r="D1587" s="0" t="str">
        <f aca="false">REPLACE(rcontr2!D1608,1,LEN(C1587),"")</f>
        <v/>
      </c>
      <c r="E1587" s="0" t="str">
        <f aca="false">IF($D1587="","",SEARCH("(",$D1587))</f>
        <v/>
      </c>
      <c r="F1587" s="0" t="str">
        <f aca="false">IF($D1587="","",SEARCH(")",$D1587))</f>
        <v/>
      </c>
      <c r="G1587" s="0" t="str">
        <f aca="false">IF(D1587="","",MID(D1587,E1587+1,F1587-2))</f>
        <v/>
      </c>
    </row>
    <row r="1588" customFormat="false" ht="16.5" hidden="false" customHeight="false" outlineLevel="0" collapsed="false">
      <c r="A1588" s="0" t="str">
        <f aca="false">IF(TRIM(rcontr2!G1609)="","",IF(ISNUMBER(SEARCH(",",rcontr2!G1609,1)),LEFT(rcontr2!G1609,SEARCH(",",rcontr2!G1609,1)-1),rcontr2!G1609))</f>
        <v/>
      </c>
      <c r="B1588" s="0" t="n">
        <f aca="false">rcontr2!A1609</f>
        <v>0</v>
      </c>
      <c r="C1588" s="0" t="str">
        <f aca="false">IF(TRIM(rcontr2!D1609)="","",IF(ISNUMBER(SEARCH("(",rcontr2!D1609,1)),LEFT(rcontr2!D1609,SEARCH("(",rcontr2!D1609,1)-1),rcontr2!D1609))</f>
        <v/>
      </c>
      <c r="D1588" s="0" t="str">
        <f aca="false">REPLACE(rcontr2!D1609,1,LEN(C1588),"")</f>
        <v/>
      </c>
      <c r="E1588" s="0" t="str">
        <f aca="false">IF($D1588="","",SEARCH("(",$D1588))</f>
        <v/>
      </c>
      <c r="F1588" s="0" t="str">
        <f aca="false">IF($D1588="","",SEARCH(")",$D1588))</f>
        <v/>
      </c>
      <c r="G1588" s="0" t="str">
        <f aca="false">IF(D1588="","",MID(D1588,E1588+1,F1588-2))</f>
        <v/>
      </c>
    </row>
    <row r="1589" customFormat="false" ht="16.5" hidden="false" customHeight="false" outlineLevel="0" collapsed="false">
      <c r="A1589" s="0" t="str">
        <f aca="false">IF(TRIM(rcontr2!G1610)="","",IF(ISNUMBER(SEARCH(",",rcontr2!G1610,1)),LEFT(rcontr2!G1610,SEARCH(",",rcontr2!G1610,1)-1),rcontr2!G1610))</f>
        <v/>
      </c>
      <c r="B1589" s="0" t="n">
        <f aca="false">rcontr2!A1610</f>
        <v>0</v>
      </c>
      <c r="C1589" s="0" t="str">
        <f aca="false">IF(TRIM(rcontr2!D1610)="","",IF(ISNUMBER(SEARCH("(",rcontr2!D1610,1)),LEFT(rcontr2!D1610,SEARCH("(",rcontr2!D1610,1)-1),rcontr2!D1610))</f>
        <v/>
      </c>
      <c r="D1589" s="0" t="str">
        <f aca="false">REPLACE(rcontr2!D1610,1,LEN(C1589),"")</f>
        <v/>
      </c>
      <c r="E1589" s="0" t="str">
        <f aca="false">IF($D1589="","",SEARCH("(",$D1589))</f>
        <v/>
      </c>
      <c r="F1589" s="0" t="str">
        <f aca="false">IF($D1589="","",SEARCH(")",$D1589))</f>
        <v/>
      </c>
      <c r="G1589" s="0" t="str">
        <f aca="false">IF(D1589="","",MID(D1589,E1589+1,F1589-2))</f>
        <v/>
      </c>
    </row>
    <row r="1590" customFormat="false" ht="16.5" hidden="false" customHeight="false" outlineLevel="0" collapsed="false">
      <c r="A1590" s="0" t="str">
        <f aca="false">IF(TRIM(rcontr2!G1611)="","",IF(ISNUMBER(SEARCH(",",rcontr2!G1611,1)),LEFT(rcontr2!G1611,SEARCH(",",rcontr2!G1611,1)-1),rcontr2!G1611))</f>
        <v/>
      </c>
      <c r="B1590" s="0" t="n">
        <f aca="false">rcontr2!A1611</f>
        <v>0</v>
      </c>
      <c r="C1590" s="0" t="str">
        <f aca="false">IF(TRIM(rcontr2!D1611)="","",IF(ISNUMBER(SEARCH("(",rcontr2!D1611,1)),LEFT(rcontr2!D1611,SEARCH("(",rcontr2!D1611,1)-1),rcontr2!D1611))</f>
        <v/>
      </c>
      <c r="D1590" s="0" t="str">
        <f aca="false">REPLACE(rcontr2!D1611,1,LEN(C1590),"")</f>
        <v/>
      </c>
      <c r="E1590" s="0" t="str">
        <f aca="false">IF($D1590="","",SEARCH("(",$D1590))</f>
        <v/>
      </c>
      <c r="F1590" s="0" t="str">
        <f aca="false">IF($D1590="","",SEARCH(")",$D1590))</f>
        <v/>
      </c>
      <c r="G1590" s="0" t="str">
        <f aca="false">IF(D1590="","",MID(D1590,E1590+1,F1590-2))</f>
        <v/>
      </c>
    </row>
    <row r="1591" customFormat="false" ht="16.5" hidden="false" customHeight="false" outlineLevel="0" collapsed="false">
      <c r="A1591" s="0" t="str">
        <f aca="false">IF(TRIM(rcontr2!G1612)="","",IF(ISNUMBER(SEARCH(",",rcontr2!G1612,1)),LEFT(rcontr2!G1612,SEARCH(",",rcontr2!G1612,1)-1),rcontr2!G1612))</f>
        <v/>
      </c>
      <c r="B1591" s="0" t="n">
        <f aca="false">rcontr2!A1612</f>
        <v>0</v>
      </c>
      <c r="C1591" s="0" t="str">
        <f aca="false">IF(TRIM(rcontr2!D1612)="","",IF(ISNUMBER(SEARCH("(",rcontr2!D1612,1)),LEFT(rcontr2!D1612,SEARCH("(",rcontr2!D1612,1)-1),rcontr2!D1612))</f>
        <v/>
      </c>
      <c r="D1591" s="0" t="str">
        <f aca="false">REPLACE(rcontr2!D1612,1,LEN(C1591),"")</f>
        <v/>
      </c>
      <c r="E1591" s="0" t="str">
        <f aca="false">IF($D1591="","",SEARCH("(",$D1591))</f>
        <v/>
      </c>
      <c r="F1591" s="0" t="str">
        <f aca="false">IF($D1591="","",SEARCH(")",$D1591))</f>
        <v/>
      </c>
      <c r="G1591" s="0" t="str">
        <f aca="false">IF(D1591="","",MID(D1591,E1591+1,F1591-2))</f>
        <v/>
      </c>
    </row>
    <row r="1592" customFormat="false" ht="16.5" hidden="false" customHeight="false" outlineLevel="0" collapsed="false">
      <c r="A1592" s="0" t="str">
        <f aca="false">IF(TRIM(rcontr2!G1613)="","",IF(ISNUMBER(SEARCH(",",rcontr2!G1613,1)),LEFT(rcontr2!G1613,SEARCH(",",rcontr2!G1613,1)-1),rcontr2!G1613))</f>
        <v/>
      </c>
      <c r="B1592" s="0" t="n">
        <f aca="false">rcontr2!A1613</f>
        <v>0</v>
      </c>
      <c r="C1592" s="0" t="str">
        <f aca="false">IF(TRIM(rcontr2!D1613)="","",IF(ISNUMBER(SEARCH("(",rcontr2!D1613,1)),LEFT(rcontr2!D1613,SEARCH("(",rcontr2!D1613,1)-1),rcontr2!D1613))</f>
        <v/>
      </c>
      <c r="D1592" s="0" t="str">
        <f aca="false">REPLACE(rcontr2!D1613,1,LEN(C1592),"")</f>
        <v/>
      </c>
      <c r="E1592" s="0" t="str">
        <f aca="false">IF($D1592="","",SEARCH("(",$D1592))</f>
        <v/>
      </c>
      <c r="F1592" s="0" t="str">
        <f aca="false">IF($D1592="","",SEARCH(")",$D1592))</f>
        <v/>
      </c>
      <c r="G1592" s="0" t="str">
        <f aca="false">IF(D1592="","",MID(D1592,E1592+1,F1592-2))</f>
        <v/>
      </c>
    </row>
    <row r="1593" customFormat="false" ht="16.5" hidden="false" customHeight="false" outlineLevel="0" collapsed="false">
      <c r="A1593" s="0" t="str">
        <f aca="false">IF(TRIM(rcontr2!G1614)="","",IF(ISNUMBER(SEARCH(",",rcontr2!G1614,1)),LEFT(rcontr2!G1614,SEARCH(",",rcontr2!G1614,1)-1),rcontr2!G1614))</f>
        <v/>
      </c>
      <c r="B1593" s="0" t="n">
        <f aca="false">rcontr2!A1614</f>
        <v>0</v>
      </c>
      <c r="C1593" s="0" t="str">
        <f aca="false">IF(TRIM(rcontr2!D1614)="","",IF(ISNUMBER(SEARCH("(",rcontr2!D1614,1)),LEFT(rcontr2!D1614,SEARCH("(",rcontr2!D1614,1)-1),rcontr2!D1614))</f>
        <v/>
      </c>
      <c r="D1593" s="0" t="str">
        <f aca="false">REPLACE(rcontr2!D1614,1,LEN(C1593),"")</f>
        <v/>
      </c>
      <c r="E1593" s="0" t="str">
        <f aca="false">IF($D1593="","",SEARCH("(",$D1593))</f>
        <v/>
      </c>
      <c r="F1593" s="0" t="str">
        <f aca="false">IF($D1593="","",SEARCH(")",$D1593))</f>
        <v/>
      </c>
      <c r="G1593" s="0" t="str">
        <f aca="false">IF(D1593="","",MID(D1593,E1593+1,F1593-2))</f>
        <v/>
      </c>
    </row>
    <row r="1594" customFormat="false" ht="16.5" hidden="false" customHeight="false" outlineLevel="0" collapsed="false">
      <c r="A1594" s="0" t="str">
        <f aca="false">IF(TRIM(rcontr2!G1615)="","",IF(ISNUMBER(SEARCH(",",rcontr2!G1615,1)),LEFT(rcontr2!G1615,SEARCH(",",rcontr2!G1615,1)-1),rcontr2!G1615))</f>
        <v/>
      </c>
      <c r="B1594" s="0" t="n">
        <f aca="false">rcontr2!A1615</f>
        <v>0</v>
      </c>
      <c r="C1594" s="0" t="str">
        <f aca="false">IF(TRIM(rcontr2!D1615)="","",IF(ISNUMBER(SEARCH("(",rcontr2!D1615,1)),LEFT(rcontr2!D1615,SEARCH("(",rcontr2!D1615,1)-1),rcontr2!D1615))</f>
        <v/>
      </c>
      <c r="D1594" s="0" t="str">
        <f aca="false">REPLACE(rcontr2!D1615,1,LEN(C1594),"")</f>
        <v/>
      </c>
      <c r="E1594" s="0" t="str">
        <f aca="false">IF($D1594="","",SEARCH("(",$D1594))</f>
        <v/>
      </c>
      <c r="F1594" s="0" t="str">
        <f aca="false">IF($D1594="","",SEARCH(")",$D1594))</f>
        <v/>
      </c>
      <c r="G1594" s="0" t="str">
        <f aca="false">IF(D1594="","",MID(D1594,E1594+1,F1594-2))</f>
        <v/>
      </c>
    </row>
    <row r="1595" customFormat="false" ht="16.5" hidden="false" customHeight="false" outlineLevel="0" collapsed="false">
      <c r="A1595" s="0" t="str">
        <f aca="false">IF(TRIM(rcontr2!G1616)="","",IF(ISNUMBER(SEARCH(",",rcontr2!G1616,1)),LEFT(rcontr2!G1616,SEARCH(",",rcontr2!G1616,1)-1),rcontr2!G1616))</f>
        <v/>
      </c>
      <c r="B1595" s="0" t="n">
        <f aca="false">rcontr2!A1616</f>
        <v>0</v>
      </c>
      <c r="C1595" s="0" t="str">
        <f aca="false">IF(TRIM(rcontr2!D1616)="","",IF(ISNUMBER(SEARCH("(",rcontr2!D1616,1)),LEFT(rcontr2!D1616,SEARCH("(",rcontr2!D1616,1)-1),rcontr2!D1616))</f>
        <v/>
      </c>
      <c r="D1595" s="0" t="str">
        <f aca="false">REPLACE(rcontr2!D1616,1,LEN(C1595),"")</f>
        <v/>
      </c>
      <c r="E1595" s="0" t="str">
        <f aca="false">IF($D1595="","",SEARCH("(",$D1595))</f>
        <v/>
      </c>
      <c r="F1595" s="0" t="str">
        <f aca="false">IF($D1595="","",SEARCH(")",$D1595))</f>
        <v/>
      </c>
      <c r="G1595" s="0" t="str">
        <f aca="false">IF(D1595="","",MID(D1595,E1595+1,F1595-2))</f>
        <v/>
      </c>
    </row>
    <row r="1596" customFormat="false" ht="16.5" hidden="false" customHeight="false" outlineLevel="0" collapsed="false">
      <c r="A1596" s="0" t="str">
        <f aca="false">IF(TRIM(rcontr2!G1617)="","",IF(ISNUMBER(SEARCH(",",rcontr2!G1617,1)),LEFT(rcontr2!G1617,SEARCH(",",rcontr2!G1617,1)-1),rcontr2!G1617))</f>
        <v/>
      </c>
      <c r="B1596" s="0" t="n">
        <f aca="false">rcontr2!A1617</f>
        <v>0</v>
      </c>
      <c r="C1596" s="0" t="str">
        <f aca="false">IF(TRIM(rcontr2!D1617)="","",IF(ISNUMBER(SEARCH("(",rcontr2!D1617,1)),LEFT(rcontr2!D1617,SEARCH("(",rcontr2!D1617,1)-1),rcontr2!D1617))</f>
        <v/>
      </c>
      <c r="D1596" s="0" t="str">
        <f aca="false">REPLACE(rcontr2!D1617,1,LEN(C1596),"")</f>
        <v/>
      </c>
      <c r="E1596" s="0" t="str">
        <f aca="false">IF($D1596="","",SEARCH("(",$D1596))</f>
        <v/>
      </c>
      <c r="F1596" s="0" t="str">
        <f aca="false">IF($D1596="","",SEARCH(")",$D1596))</f>
        <v/>
      </c>
      <c r="G1596" s="0" t="str">
        <f aca="false">IF(D1596="","",MID(D1596,E1596+1,F1596-2))</f>
        <v/>
      </c>
    </row>
    <row r="1597" customFormat="false" ht="16.5" hidden="false" customHeight="false" outlineLevel="0" collapsed="false">
      <c r="A1597" s="0" t="str">
        <f aca="false">IF(TRIM(rcontr2!G1618)="","",IF(ISNUMBER(SEARCH(",",rcontr2!G1618,1)),LEFT(rcontr2!G1618,SEARCH(",",rcontr2!G1618,1)-1),rcontr2!G1618))</f>
        <v/>
      </c>
      <c r="B1597" s="0" t="n">
        <f aca="false">rcontr2!A1618</f>
        <v>0</v>
      </c>
      <c r="C1597" s="0" t="str">
        <f aca="false">IF(TRIM(rcontr2!D1618)="","",IF(ISNUMBER(SEARCH("(",rcontr2!D1618,1)),LEFT(rcontr2!D1618,SEARCH("(",rcontr2!D1618,1)-1),rcontr2!D1618))</f>
        <v/>
      </c>
      <c r="D1597" s="0" t="str">
        <f aca="false">REPLACE(rcontr2!D1618,1,LEN(C1597),"")</f>
        <v/>
      </c>
      <c r="E1597" s="0" t="str">
        <f aca="false">IF($D1597="","",SEARCH("(",$D1597))</f>
        <v/>
      </c>
      <c r="F1597" s="0" t="str">
        <f aca="false">IF($D1597="","",SEARCH(")",$D1597))</f>
        <v/>
      </c>
      <c r="G1597" s="0" t="str">
        <f aca="false">IF(D1597="","",MID(D1597,E1597+1,F1597-2))</f>
        <v/>
      </c>
    </row>
    <row r="1598" customFormat="false" ht="16.5" hidden="false" customHeight="false" outlineLevel="0" collapsed="false">
      <c r="A1598" s="0" t="str">
        <f aca="false">IF(TRIM(rcontr2!G1619)="","",IF(ISNUMBER(SEARCH(",",rcontr2!G1619,1)),LEFT(rcontr2!G1619,SEARCH(",",rcontr2!G1619,1)-1),rcontr2!G1619))</f>
        <v/>
      </c>
      <c r="B1598" s="0" t="n">
        <f aca="false">rcontr2!A1619</f>
        <v>0</v>
      </c>
      <c r="C1598" s="0" t="str">
        <f aca="false">IF(TRIM(rcontr2!D1619)="","",IF(ISNUMBER(SEARCH("(",rcontr2!D1619,1)),LEFT(rcontr2!D1619,SEARCH("(",rcontr2!D1619,1)-1),rcontr2!D1619))</f>
        <v/>
      </c>
      <c r="D1598" s="0" t="str">
        <f aca="false">REPLACE(rcontr2!D1619,1,LEN(C1598),"")</f>
        <v/>
      </c>
      <c r="E1598" s="0" t="str">
        <f aca="false">IF($D1598="","",SEARCH("(",$D1598))</f>
        <v/>
      </c>
      <c r="F1598" s="0" t="str">
        <f aca="false">IF($D1598="","",SEARCH(")",$D1598))</f>
        <v/>
      </c>
      <c r="G1598" s="0" t="str">
        <f aca="false">IF(D1598="","",MID(D1598,E1598+1,F1598-2))</f>
        <v/>
      </c>
    </row>
    <row r="1599" customFormat="false" ht="16.5" hidden="false" customHeight="false" outlineLevel="0" collapsed="false">
      <c r="A1599" s="0" t="str">
        <f aca="false">IF(TRIM(rcontr2!G1620)="","",IF(ISNUMBER(SEARCH(",",rcontr2!G1620,1)),LEFT(rcontr2!G1620,SEARCH(",",rcontr2!G1620,1)-1),rcontr2!G1620))</f>
        <v/>
      </c>
      <c r="B1599" s="0" t="n">
        <f aca="false">rcontr2!A1620</f>
        <v>0</v>
      </c>
      <c r="C1599" s="0" t="str">
        <f aca="false">IF(TRIM(rcontr2!D1620)="","",IF(ISNUMBER(SEARCH("(",rcontr2!D1620,1)),LEFT(rcontr2!D1620,SEARCH("(",rcontr2!D1620,1)-1),rcontr2!D1620))</f>
        <v/>
      </c>
      <c r="D1599" s="0" t="str">
        <f aca="false">REPLACE(rcontr2!D1620,1,LEN(C1599),"")</f>
        <v/>
      </c>
      <c r="E1599" s="0" t="str">
        <f aca="false">IF($D1599="","",SEARCH("(",$D1599))</f>
        <v/>
      </c>
      <c r="F1599" s="0" t="str">
        <f aca="false">IF($D1599="","",SEARCH(")",$D1599))</f>
        <v/>
      </c>
      <c r="G1599" s="0" t="str">
        <f aca="false">IF(D1599="","",MID(D1599,E1599+1,F1599-2))</f>
        <v/>
      </c>
    </row>
    <row r="1600" customFormat="false" ht="16.5" hidden="false" customHeight="false" outlineLevel="0" collapsed="false">
      <c r="A1600" s="0" t="str">
        <f aca="false">IF(TRIM(rcontr2!G1621)="","",IF(ISNUMBER(SEARCH(",",rcontr2!G1621,1)),LEFT(rcontr2!G1621,SEARCH(",",rcontr2!G1621,1)-1),rcontr2!G1621))</f>
        <v/>
      </c>
      <c r="B1600" s="0" t="n">
        <f aca="false">rcontr2!A1621</f>
        <v>0</v>
      </c>
      <c r="C1600" s="0" t="str">
        <f aca="false">IF(TRIM(rcontr2!D1621)="","",IF(ISNUMBER(SEARCH("(",rcontr2!D1621,1)),LEFT(rcontr2!D1621,SEARCH("(",rcontr2!D1621,1)-1),rcontr2!D1621))</f>
        <v/>
      </c>
      <c r="D1600" s="0" t="str">
        <f aca="false">REPLACE(rcontr2!D1621,1,LEN(C1600),"")</f>
        <v/>
      </c>
      <c r="E1600" s="0" t="str">
        <f aca="false">IF($D1600="","",SEARCH("(",$D1600))</f>
        <v/>
      </c>
      <c r="F1600" s="0" t="str">
        <f aca="false">IF($D1600="","",SEARCH(")",$D1600))</f>
        <v/>
      </c>
      <c r="G1600" s="0" t="str">
        <f aca="false">IF(D1600="","",MID(D1600,E1600+1,F1600-2))</f>
        <v/>
      </c>
    </row>
    <row r="1601" customFormat="false" ht="16.5" hidden="false" customHeight="false" outlineLevel="0" collapsed="false">
      <c r="A1601" s="0" t="str">
        <f aca="false">IF(TRIM(rcontr2!G1622)="","",IF(ISNUMBER(SEARCH(",",rcontr2!G1622,1)),LEFT(rcontr2!G1622,SEARCH(",",rcontr2!G1622,1)-1),rcontr2!G1622))</f>
        <v/>
      </c>
      <c r="B1601" s="0" t="n">
        <f aca="false">rcontr2!A1622</f>
        <v>0</v>
      </c>
      <c r="C1601" s="0" t="str">
        <f aca="false">IF(TRIM(rcontr2!D1622)="","",IF(ISNUMBER(SEARCH("(",rcontr2!D1622,1)),LEFT(rcontr2!D1622,SEARCH("(",rcontr2!D1622,1)-1),rcontr2!D1622))</f>
        <v/>
      </c>
      <c r="D1601" s="0" t="str">
        <f aca="false">REPLACE(rcontr2!D1622,1,LEN(C1601),"")</f>
        <v/>
      </c>
      <c r="E1601" s="0" t="str">
        <f aca="false">IF($D1601="","",SEARCH("(",$D1601))</f>
        <v/>
      </c>
      <c r="F1601" s="0" t="str">
        <f aca="false">IF($D1601="","",SEARCH(")",$D1601))</f>
        <v/>
      </c>
      <c r="G1601" s="0" t="str">
        <f aca="false">IF(D1601="","",MID(D1601,E1601+1,F1601-2))</f>
        <v/>
      </c>
    </row>
    <row r="1602" customFormat="false" ht="16.5" hidden="false" customHeight="false" outlineLevel="0" collapsed="false">
      <c r="A1602" s="0" t="str">
        <f aca="false">IF(TRIM(rcontr2!G1623)="","",IF(ISNUMBER(SEARCH(",",rcontr2!G1623,1)),LEFT(rcontr2!G1623,SEARCH(",",rcontr2!G1623,1)-1),rcontr2!G1623))</f>
        <v/>
      </c>
      <c r="B1602" s="0" t="n">
        <f aca="false">rcontr2!A1623</f>
        <v>0</v>
      </c>
      <c r="C1602" s="0" t="str">
        <f aca="false">IF(TRIM(rcontr2!D1623)="","",IF(ISNUMBER(SEARCH("(",rcontr2!D1623,1)),LEFT(rcontr2!D1623,SEARCH("(",rcontr2!D1623,1)-1),rcontr2!D1623))</f>
        <v/>
      </c>
      <c r="D1602" s="0" t="str">
        <f aca="false">REPLACE(rcontr2!D1623,1,LEN(C1602),"")</f>
        <v/>
      </c>
      <c r="E1602" s="0" t="str">
        <f aca="false">IF($D1602="","",SEARCH("(",$D1602))</f>
        <v/>
      </c>
      <c r="F1602" s="0" t="str">
        <f aca="false">IF($D1602="","",SEARCH(")",$D1602))</f>
        <v/>
      </c>
      <c r="G1602" s="0" t="str">
        <f aca="false">IF(D1602="","",MID(D1602,E1602+1,F1602-2))</f>
        <v/>
      </c>
    </row>
    <row r="1603" customFormat="false" ht="16.5" hidden="false" customHeight="false" outlineLevel="0" collapsed="false">
      <c r="A1603" s="0" t="str">
        <f aca="false">IF(TRIM(rcontr2!G1624)="","",IF(ISNUMBER(SEARCH(",",rcontr2!G1624,1)),LEFT(rcontr2!G1624,SEARCH(",",rcontr2!G1624,1)-1),rcontr2!G1624))</f>
        <v/>
      </c>
      <c r="B1603" s="0" t="n">
        <f aca="false">rcontr2!A1624</f>
        <v>0</v>
      </c>
      <c r="C1603" s="0" t="str">
        <f aca="false">IF(TRIM(rcontr2!D1624)="","",IF(ISNUMBER(SEARCH("(",rcontr2!D1624,1)),LEFT(rcontr2!D1624,SEARCH("(",rcontr2!D1624,1)-1),rcontr2!D1624))</f>
        <v/>
      </c>
      <c r="D1603" s="0" t="str">
        <f aca="false">REPLACE(rcontr2!D1624,1,LEN(C1603),"")</f>
        <v/>
      </c>
      <c r="E1603" s="0" t="str">
        <f aca="false">IF($D1603="","",SEARCH("(",$D1603))</f>
        <v/>
      </c>
      <c r="F1603" s="0" t="str">
        <f aca="false">IF($D1603="","",SEARCH(")",$D1603))</f>
        <v/>
      </c>
      <c r="G1603" s="0" t="str">
        <f aca="false">IF(D1603="","",MID(D1603,E1603+1,F1603-2))</f>
        <v/>
      </c>
    </row>
    <row r="1604" customFormat="false" ht="16.5" hidden="false" customHeight="false" outlineLevel="0" collapsed="false">
      <c r="A1604" s="0" t="str">
        <f aca="false">IF(TRIM(rcontr2!G1625)="","",IF(ISNUMBER(SEARCH(",",rcontr2!G1625,1)),LEFT(rcontr2!G1625,SEARCH(",",rcontr2!G1625,1)-1),rcontr2!G1625))</f>
        <v/>
      </c>
      <c r="B1604" s="0" t="n">
        <f aca="false">rcontr2!A1625</f>
        <v>0</v>
      </c>
      <c r="C1604" s="0" t="str">
        <f aca="false">IF(TRIM(rcontr2!D1625)="","",IF(ISNUMBER(SEARCH("(",rcontr2!D1625,1)),LEFT(rcontr2!D1625,SEARCH("(",rcontr2!D1625,1)-1),rcontr2!D1625))</f>
        <v/>
      </c>
      <c r="D1604" s="0" t="str">
        <f aca="false">REPLACE(rcontr2!D1625,1,LEN(C1604),"")</f>
        <v/>
      </c>
      <c r="E1604" s="0" t="str">
        <f aca="false">IF($D1604="","",SEARCH("(",$D1604))</f>
        <v/>
      </c>
      <c r="F1604" s="0" t="str">
        <f aca="false">IF($D1604="","",SEARCH(")",$D1604))</f>
        <v/>
      </c>
      <c r="G1604" s="0" t="str">
        <f aca="false">IF(D1604="","",MID(D1604,E1604+1,F1604-2))</f>
        <v/>
      </c>
    </row>
    <row r="1605" customFormat="false" ht="16.5" hidden="false" customHeight="false" outlineLevel="0" collapsed="false">
      <c r="A1605" s="0" t="str">
        <f aca="false">IF(TRIM(rcontr2!G1626)="","",IF(ISNUMBER(SEARCH(",",rcontr2!G1626,1)),LEFT(rcontr2!G1626,SEARCH(",",rcontr2!G1626,1)-1),rcontr2!G1626))</f>
        <v/>
      </c>
      <c r="B1605" s="0" t="n">
        <f aca="false">rcontr2!A1626</f>
        <v>0</v>
      </c>
      <c r="C1605" s="0" t="str">
        <f aca="false">IF(TRIM(rcontr2!D1626)="","",IF(ISNUMBER(SEARCH("(",rcontr2!D1626,1)),LEFT(rcontr2!D1626,SEARCH("(",rcontr2!D1626,1)-1),rcontr2!D1626))</f>
        <v/>
      </c>
      <c r="D1605" s="0" t="str">
        <f aca="false">REPLACE(rcontr2!D1626,1,LEN(C1605),"")</f>
        <v/>
      </c>
      <c r="E1605" s="0" t="str">
        <f aca="false">IF($D1605="","",SEARCH("(",$D1605))</f>
        <v/>
      </c>
      <c r="F1605" s="0" t="str">
        <f aca="false">IF($D1605="","",SEARCH(")",$D1605))</f>
        <v/>
      </c>
      <c r="G1605" s="0" t="str">
        <f aca="false">IF(D1605="","",MID(D1605,E1605+1,F1605-2))</f>
        <v/>
      </c>
    </row>
    <row r="1606" customFormat="false" ht="16.5" hidden="false" customHeight="false" outlineLevel="0" collapsed="false">
      <c r="A1606" s="0" t="str">
        <f aca="false">IF(TRIM(rcontr2!G1627)="","",IF(ISNUMBER(SEARCH(",",rcontr2!G1627,1)),LEFT(rcontr2!G1627,SEARCH(",",rcontr2!G1627,1)-1),rcontr2!G1627))</f>
        <v/>
      </c>
      <c r="B1606" s="0" t="n">
        <f aca="false">rcontr2!A1627</f>
        <v>0</v>
      </c>
      <c r="C1606" s="0" t="str">
        <f aca="false">IF(TRIM(rcontr2!D1627)="","",IF(ISNUMBER(SEARCH("(",rcontr2!D1627,1)),LEFT(rcontr2!D1627,SEARCH("(",rcontr2!D1627,1)-1),rcontr2!D1627))</f>
        <v/>
      </c>
      <c r="D1606" s="0" t="str">
        <f aca="false">REPLACE(rcontr2!D1627,1,LEN(C1606),"")</f>
        <v/>
      </c>
      <c r="E1606" s="0" t="str">
        <f aca="false">IF($D1606="","",SEARCH("(",$D1606))</f>
        <v/>
      </c>
      <c r="F1606" s="0" t="str">
        <f aca="false">IF($D1606="","",SEARCH(")",$D1606))</f>
        <v/>
      </c>
      <c r="G1606" s="0" t="str">
        <f aca="false">IF(D1606="","",MID(D1606,E1606+1,F1606-2))</f>
        <v/>
      </c>
    </row>
    <row r="1607" customFormat="false" ht="16.5" hidden="false" customHeight="false" outlineLevel="0" collapsed="false">
      <c r="A1607" s="0" t="str">
        <f aca="false">IF(TRIM(rcontr2!G1628)="","",IF(ISNUMBER(SEARCH(",",rcontr2!G1628,1)),LEFT(rcontr2!G1628,SEARCH(",",rcontr2!G1628,1)-1),rcontr2!G1628))</f>
        <v/>
      </c>
      <c r="B1607" s="0" t="n">
        <f aca="false">rcontr2!A1628</f>
        <v>0</v>
      </c>
      <c r="C1607" s="0" t="str">
        <f aca="false">IF(TRIM(rcontr2!D1628)="","",IF(ISNUMBER(SEARCH("(",rcontr2!D1628,1)),LEFT(rcontr2!D1628,SEARCH("(",rcontr2!D1628,1)-1),rcontr2!D1628))</f>
        <v/>
      </c>
      <c r="D1607" s="0" t="str">
        <f aca="false">REPLACE(rcontr2!D1628,1,LEN(C1607),"")</f>
        <v/>
      </c>
      <c r="E1607" s="0" t="str">
        <f aca="false">IF($D1607="","",SEARCH("(",$D1607))</f>
        <v/>
      </c>
      <c r="F1607" s="0" t="str">
        <f aca="false">IF($D1607="","",SEARCH(")",$D1607))</f>
        <v/>
      </c>
      <c r="G1607" s="0" t="str">
        <f aca="false">IF(D1607="","",MID(D1607,E1607+1,F1607-2))</f>
        <v/>
      </c>
    </row>
    <row r="1608" customFormat="false" ht="16.5" hidden="false" customHeight="false" outlineLevel="0" collapsed="false">
      <c r="A1608" s="0" t="str">
        <f aca="false">IF(TRIM(rcontr2!G1629)="","",IF(ISNUMBER(SEARCH(",",rcontr2!G1629,1)),LEFT(rcontr2!G1629,SEARCH(",",rcontr2!G1629,1)-1),rcontr2!G1629))</f>
        <v/>
      </c>
      <c r="B1608" s="0" t="n">
        <f aca="false">rcontr2!A1629</f>
        <v>0</v>
      </c>
      <c r="C1608" s="0" t="str">
        <f aca="false">IF(TRIM(rcontr2!D1629)="","",IF(ISNUMBER(SEARCH("(",rcontr2!D1629,1)),LEFT(rcontr2!D1629,SEARCH("(",rcontr2!D1629,1)-1),rcontr2!D1629))</f>
        <v/>
      </c>
      <c r="D1608" s="0" t="str">
        <f aca="false">REPLACE(rcontr2!D1629,1,LEN(C1608),"")</f>
        <v/>
      </c>
      <c r="E1608" s="0" t="str">
        <f aca="false">IF($D1608="","",SEARCH("(",$D1608))</f>
        <v/>
      </c>
      <c r="F1608" s="0" t="str">
        <f aca="false">IF($D1608="","",SEARCH(")",$D1608))</f>
        <v/>
      </c>
      <c r="G1608" s="0" t="str">
        <f aca="false">IF(D1608="","",MID(D1608,E1608+1,F1608-2))</f>
        <v/>
      </c>
    </row>
    <row r="1609" customFormat="false" ht="16.5" hidden="false" customHeight="false" outlineLevel="0" collapsed="false">
      <c r="A1609" s="0" t="str">
        <f aca="false">IF(TRIM(rcontr2!G1630)="","",IF(ISNUMBER(SEARCH(",",rcontr2!G1630,1)),LEFT(rcontr2!G1630,SEARCH(",",rcontr2!G1630,1)-1),rcontr2!G1630))</f>
        <v/>
      </c>
      <c r="B1609" s="0" t="n">
        <f aca="false">rcontr2!A1630</f>
        <v>0</v>
      </c>
      <c r="C1609" s="0" t="str">
        <f aca="false">IF(TRIM(rcontr2!D1630)="","",IF(ISNUMBER(SEARCH("(",rcontr2!D1630,1)),LEFT(rcontr2!D1630,SEARCH("(",rcontr2!D1630,1)-1),rcontr2!D1630))</f>
        <v/>
      </c>
      <c r="D1609" s="0" t="str">
        <f aca="false">REPLACE(rcontr2!D1630,1,LEN(C1609),"")</f>
        <v/>
      </c>
      <c r="E1609" s="0" t="str">
        <f aca="false">IF($D1609="","",SEARCH("(",$D1609))</f>
        <v/>
      </c>
      <c r="F1609" s="0" t="str">
        <f aca="false">IF($D1609="","",SEARCH(")",$D1609))</f>
        <v/>
      </c>
      <c r="G1609" s="0" t="str">
        <f aca="false">IF(D1609="","",MID(D1609,E1609+1,F1609-2))</f>
        <v/>
      </c>
    </row>
    <row r="1610" customFormat="false" ht="16.5" hidden="false" customHeight="false" outlineLevel="0" collapsed="false">
      <c r="A1610" s="0" t="str">
        <f aca="false">IF(TRIM(rcontr2!G1631)="","",IF(ISNUMBER(SEARCH(",",rcontr2!G1631,1)),LEFT(rcontr2!G1631,SEARCH(",",rcontr2!G1631,1)-1),rcontr2!G1631))</f>
        <v/>
      </c>
      <c r="B1610" s="0" t="n">
        <f aca="false">rcontr2!A1631</f>
        <v>0</v>
      </c>
      <c r="C1610" s="0" t="str">
        <f aca="false">IF(TRIM(rcontr2!D1631)="","",IF(ISNUMBER(SEARCH("(",rcontr2!D1631,1)),LEFT(rcontr2!D1631,SEARCH("(",rcontr2!D1631,1)-1),rcontr2!D1631))</f>
        <v/>
      </c>
      <c r="D1610" s="0" t="str">
        <f aca="false">REPLACE(rcontr2!D1631,1,LEN(C1610),"")</f>
        <v/>
      </c>
      <c r="E1610" s="0" t="str">
        <f aca="false">IF($D1610="","",SEARCH("(",$D1610))</f>
        <v/>
      </c>
      <c r="F1610" s="0" t="str">
        <f aca="false">IF($D1610="","",SEARCH(")",$D1610))</f>
        <v/>
      </c>
      <c r="G1610" s="0" t="str">
        <f aca="false">IF(D1610="","",MID(D1610,E1610+1,F1610-2))</f>
        <v/>
      </c>
    </row>
    <row r="1611" customFormat="false" ht="16.5" hidden="false" customHeight="false" outlineLevel="0" collapsed="false">
      <c r="A1611" s="0" t="str">
        <f aca="false">IF(TRIM(rcontr2!G1632)="","",IF(ISNUMBER(SEARCH(",",rcontr2!G1632,1)),LEFT(rcontr2!G1632,SEARCH(",",rcontr2!G1632,1)-1),rcontr2!G1632))</f>
        <v/>
      </c>
      <c r="B1611" s="0" t="n">
        <f aca="false">rcontr2!A1632</f>
        <v>0</v>
      </c>
      <c r="C1611" s="0" t="str">
        <f aca="false">IF(TRIM(rcontr2!D1632)="","",IF(ISNUMBER(SEARCH("(",rcontr2!D1632,1)),LEFT(rcontr2!D1632,SEARCH("(",rcontr2!D1632,1)-1),rcontr2!D1632))</f>
        <v/>
      </c>
      <c r="D1611" s="0" t="str">
        <f aca="false">REPLACE(rcontr2!D1632,1,LEN(C1611),"")</f>
        <v/>
      </c>
      <c r="E1611" s="0" t="str">
        <f aca="false">IF($D1611="","",SEARCH("(",$D1611))</f>
        <v/>
      </c>
      <c r="F1611" s="0" t="str">
        <f aca="false">IF($D1611="","",SEARCH(")",$D1611))</f>
        <v/>
      </c>
      <c r="G1611" s="0" t="str">
        <f aca="false">IF(D1611="","",MID(D1611,E1611+1,F1611-2))</f>
        <v/>
      </c>
    </row>
    <row r="1612" customFormat="false" ht="16.5" hidden="false" customHeight="false" outlineLevel="0" collapsed="false">
      <c r="A1612" s="0" t="str">
        <f aca="false">IF(TRIM(rcontr2!G1633)="","",IF(ISNUMBER(SEARCH(",",rcontr2!G1633,1)),LEFT(rcontr2!G1633,SEARCH(",",rcontr2!G1633,1)-1),rcontr2!G1633))</f>
        <v/>
      </c>
      <c r="B1612" s="0" t="n">
        <f aca="false">rcontr2!A1633</f>
        <v>0</v>
      </c>
      <c r="C1612" s="0" t="str">
        <f aca="false">IF(TRIM(rcontr2!D1633)="","",IF(ISNUMBER(SEARCH("(",rcontr2!D1633,1)),LEFT(rcontr2!D1633,SEARCH("(",rcontr2!D1633,1)-1),rcontr2!D1633))</f>
        <v/>
      </c>
      <c r="D1612" s="0" t="str">
        <f aca="false">REPLACE(rcontr2!D1633,1,LEN(C1612),"")</f>
        <v/>
      </c>
      <c r="E1612" s="0" t="str">
        <f aca="false">IF($D1612="","",SEARCH("(",$D1612))</f>
        <v/>
      </c>
      <c r="F1612" s="0" t="str">
        <f aca="false">IF($D1612="","",SEARCH(")",$D1612))</f>
        <v/>
      </c>
      <c r="G1612" s="0" t="str">
        <f aca="false">IF(D1612="","",MID(D1612,E1612+1,F1612-2))</f>
        <v/>
      </c>
    </row>
    <row r="1613" customFormat="false" ht="16.5" hidden="false" customHeight="false" outlineLevel="0" collapsed="false">
      <c r="A1613" s="0" t="str">
        <f aca="false">IF(TRIM(rcontr2!G1634)="","",IF(ISNUMBER(SEARCH(",",rcontr2!G1634,1)),LEFT(rcontr2!G1634,SEARCH(",",rcontr2!G1634,1)-1),rcontr2!G1634))</f>
        <v/>
      </c>
      <c r="B1613" s="0" t="n">
        <f aca="false">rcontr2!A1634</f>
        <v>0</v>
      </c>
      <c r="C1613" s="0" t="str">
        <f aca="false">IF(TRIM(rcontr2!D1634)="","",IF(ISNUMBER(SEARCH("(",rcontr2!D1634,1)),LEFT(rcontr2!D1634,SEARCH("(",rcontr2!D1634,1)-1),rcontr2!D1634))</f>
        <v/>
      </c>
      <c r="D1613" s="0" t="str">
        <f aca="false">REPLACE(rcontr2!D1634,1,LEN(C1613),"")</f>
        <v/>
      </c>
      <c r="E1613" s="0" t="str">
        <f aca="false">IF($D1613="","",SEARCH("(",$D1613))</f>
        <v/>
      </c>
      <c r="F1613" s="0" t="str">
        <f aca="false">IF($D1613="","",SEARCH(")",$D1613))</f>
        <v/>
      </c>
      <c r="G1613" s="0" t="str">
        <f aca="false">IF(D1613="","",MID(D1613,E1613+1,F1613-2))</f>
        <v/>
      </c>
    </row>
    <row r="1614" customFormat="false" ht="16.5" hidden="false" customHeight="false" outlineLevel="0" collapsed="false">
      <c r="A1614" s="0" t="str">
        <f aca="false">IF(TRIM(rcontr2!G1635)="","",IF(ISNUMBER(SEARCH(",",rcontr2!G1635,1)),LEFT(rcontr2!G1635,SEARCH(",",rcontr2!G1635,1)-1),rcontr2!G1635))</f>
        <v/>
      </c>
      <c r="B1614" s="0" t="n">
        <f aca="false">rcontr2!A1635</f>
        <v>0</v>
      </c>
      <c r="C1614" s="0" t="str">
        <f aca="false">IF(TRIM(rcontr2!D1635)="","",IF(ISNUMBER(SEARCH("(",rcontr2!D1635,1)),LEFT(rcontr2!D1635,SEARCH("(",rcontr2!D1635,1)-1),rcontr2!D1635))</f>
        <v/>
      </c>
      <c r="D1614" s="0" t="str">
        <f aca="false">REPLACE(rcontr2!D1635,1,LEN(C1614),"")</f>
        <v/>
      </c>
      <c r="E1614" s="0" t="str">
        <f aca="false">IF($D1614="","",SEARCH("(",$D1614))</f>
        <v/>
      </c>
      <c r="F1614" s="0" t="str">
        <f aca="false">IF($D1614="","",SEARCH(")",$D1614))</f>
        <v/>
      </c>
      <c r="G1614" s="0" t="str">
        <f aca="false">IF(D1614="","",MID(D1614,E1614+1,F1614-2))</f>
        <v/>
      </c>
    </row>
    <row r="1615" customFormat="false" ht="16.5" hidden="false" customHeight="false" outlineLevel="0" collapsed="false">
      <c r="A1615" s="0" t="str">
        <f aca="false">IF(TRIM(rcontr2!G1636)="","",IF(ISNUMBER(SEARCH(",",rcontr2!G1636,1)),LEFT(rcontr2!G1636,SEARCH(",",rcontr2!G1636,1)-1),rcontr2!G1636))</f>
        <v/>
      </c>
      <c r="B1615" s="0" t="n">
        <f aca="false">rcontr2!A1636</f>
        <v>0</v>
      </c>
      <c r="C1615" s="0" t="str">
        <f aca="false">IF(TRIM(rcontr2!D1636)="","",IF(ISNUMBER(SEARCH("(",rcontr2!D1636,1)),LEFT(rcontr2!D1636,SEARCH("(",rcontr2!D1636,1)-1),rcontr2!D1636))</f>
        <v/>
      </c>
      <c r="D1615" s="0" t="str">
        <f aca="false">REPLACE(rcontr2!D1636,1,LEN(C1615),"")</f>
        <v/>
      </c>
      <c r="E1615" s="0" t="str">
        <f aca="false">IF($D1615="","",SEARCH("(",$D1615))</f>
        <v/>
      </c>
      <c r="F1615" s="0" t="str">
        <f aca="false">IF($D1615="","",SEARCH(")",$D1615))</f>
        <v/>
      </c>
      <c r="G1615" s="0" t="str">
        <f aca="false">IF(D1615="","",MID(D1615,E1615+1,F1615-2))</f>
        <v/>
      </c>
    </row>
    <row r="1616" customFormat="false" ht="16.5" hidden="false" customHeight="false" outlineLevel="0" collapsed="false">
      <c r="A1616" s="0" t="str">
        <f aca="false">IF(TRIM(rcontr2!G1637)="","",IF(ISNUMBER(SEARCH(",",rcontr2!G1637,1)),LEFT(rcontr2!G1637,SEARCH(",",rcontr2!G1637,1)-1),rcontr2!G1637))</f>
        <v/>
      </c>
      <c r="B1616" s="0" t="n">
        <f aca="false">rcontr2!A1637</f>
        <v>0</v>
      </c>
      <c r="C1616" s="0" t="str">
        <f aca="false">IF(TRIM(rcontr2!D1637)="","",IF(ISNUMBER(SEARCH("(",rcontr2!D1637,1)),LEFT(rcontr2!D1637,SEARCH("(",rcontr2!D1637,1)-1),rcontr2!D1637))</f>
        <v/>
      </c>
      <c r="D1616" s="0" t="str">
        <f aca="false">REPLACE(rcontr2!D1637,1,LEN(C1616),"")</f>
        <v/>
      </c>
      <c r="E1616" s="0" t="str">
        <f aca="false">IF($D1616="","",SEARCH("(",$D1616))</f>
        <v/>
      </c>
      <c r="F1616" s="0" t="str">
        <f aca="false">IF($D1616="","",SEARCH(")",$D1616))</f>
        <v/>
      </c>
      <c r="G1616" s="0" t="str">
        <f aca="false">IF(D1616="","",MID(D1616,E1616+1,F1616-2))</f>
        <v/>
      </c>
    </row>
    <row r="1617" customFormat="false" ht="16.5" hidden="false" customHeight="false" outlineLevel="0" collapsed="false">
      <c r="A1617" s="0" t="str">
        <f aca="false">IF(TRIM(rcontr2!G1638)="","",IF(ISNUMBER(SEARCH(",",rcontr2!G1638,1)),LEFT(rcontr2!G1638,SEARCH(",",rcontr2!G1638,1)-1),rcontr2!G1638))</f>
        <v/>
      </c>
      <c r="B1617" s="0" t="n">
        <f aca="false">rcontr2!A1638</f>
        <v>0</v>
      </c>
      <c r="C1617" s="0" t="str">
        <f aca="false">IF(TRIM(rcontr2!D1638)="","",IF(ISNUMBER(SEARCH("(",rcontr2!D1638,1)),LEFT(rcontr2!D1638,SEARCH("(",rcontr2!D1638,1)-1),rcontr2!D1638))</f>
        <v/>
      </c>
      <c r="D1617" s="0" t="str">
        <f aca="false">REPLACE(rcontr2!D1638,1,LEN(C1617),"")</f>
        <v/>
      </c>
      <c r="E1617" s="0" t="str">
        <f aca="false">IF($D1617="","",SEARCH("(",$D1617))</f>
        <v/>
      </c>
      <c r="F1617" s="0" t="str">
        <f aca="false">IF($D1617="","",SEARCH(")",$D1617))</f>
        <v/>
      </c>
      <c r="G1617" s="0" t="str">
        <f aca="false">IF(D1617="","",MID(D1617,E1617+1,F1617-2))</f>
        <v/>
      </c>
    </row>
    <row r="1618" customFormat="false" ht="16.5" hidden="false" customHeight="false" outlineLevel="0" collapsed="false">
      <c r="A1618" s="0" t="str">
        <f aca="false">IF(TRIM(rcontr2!G1639)="","",IF(ISNUMBER(SEARCH(",",rcontr2!G1639,1)),LEFT(rcontr2!G1639,SEARCH(",",rcontr2!G1639,1)-1),rcontr2!G1639))</f>
        <v/>
      </c>
      <c r="B1618" s="0" t="n">
        <f aca="false">rcontr2!A1639</f>
        <v>0</v>
      </c>
      <c r="C1618" s="0" t="str">
        <f aca="false">IF(TRIM(rcontr2!D1639)="","",IF(ISNUMBER(SEARCH("(",rcontr2!D1639,1)),LEFT(rcontr2!D1639,SEARCH("(",rcontr2!D1639,1)-1),rcontr2!D1639))</f>
        <v/>
      </c>
      <c r="D1618" s="0" t="str">
        <f aca="false">REPLACE(rcontr2!D1639,1,LEN(C1618),"")</f>
        <v/>
      </c>
      <c r="E1618" s="0" t="str">
        <f aca="false">IF($D1618="","",SEARCH("(",$D1618))</f>
        <v/>
      </c>
      <c r="F1618" s="0" t="str">
        <f aca="false">IF($D1618="","",SEARCH(")",$D1618))</f>
        <v/>
      </c>
      <c r="G1618" s="0" t="str">
        <f aca="false">IF(D1618="","",MID(D1618,E1618+1,F1618-2))</f>
        <v/>
      </c>
    </row>
    <row r="1619" customFormat="false" ht="16.5" hidden="false" customHeight="false" outlineLevel="0" collapsed="false">
      <c r="A1619" s="0" t="str">
        <f aca="false">IF(TRIM(rcontr2!G1640)="","",IF(ISNUMBER(SEARCH(",",rcontr2!G1640,1)),LEFT(rcontr2!G1640,SEARCH(",",rcontr2!G1640,1)-1),rcontr2!G1640))</f>
        <v/>
      </c>
      <c r="B1619" s="0" t="n">
        <f aca="false">rcontr2!A1640</f>
        <v>0</v>
      </c>
      <c r="C1619" s="0" t="str">
        <f aca="false">IF(TRIM(rcontr2!D1640)="","",IF(ISNUMBER(SEARCH("(",rcontr2!D1640,1)),LEFT(rcontr2!D1640,SEARCH("(",rcontr2!D1640,1)-1),rcontr2!D1640))</f>
        <v/>
      </c>
      <c r="D1619" s="0" t="str">
        <f aca="false">REPLACE(rcontr2!D1640,1,LEN(C1619),"")</f>
        <v/>
      </c>
      <c r="E1619" s="0" t="str">
        <f aca="false">IF($D1619="","",SEARCH("(",$D1619))</f>
        <v/>
      </c>
      <c r="F1619" s="0" t="str">
        <f aca="false">IF($D1619="","",SEARCH(")",$D1619))</f>
        <v/>
      </c>
      <c r="G1619" s="0" t="str">
        <f aca="false">IF(D1619="","",MID(D1619,E1619+1,F1619-2))</f>
        <v/>
      </c>
    </row>
    <row r="1620" customFormat="false" ht="16.5" hidden="false" customHeight="false" outlineLevel="0" collapsed="false">
      <c r="A1620" s="0" t="str">
        <f aca="false">IF(TRIM(rcontr2!G1641)="","",IF(ISNUMBER(SEARCH(",",rcontr2!G1641,1)),LEFT(rcontr2!G1641,SEARCH(",",rcontr2!G1641,1)-1),rcontr2!G1641))</f>
        <v/>
      </c>
      <c r="B1620" s="0" t="n">
        <f aca="false">rcontr2!A1641</f>
        <v>0</v>
      </c>
      <c r="C1620" s="0" t="str">
        <f aca="false">IF(TRIM(rcontr2!D1641)="","",IF(ISNUMBER(SEARCH("(",rcontr2!D1641,1)),LEFT(rcontr2!D1641,SEARCH("(",rcontr2!D1641,1)-1),rcontr2!D1641))</f>
        <v/>
      </c>
      <c r="D1620" s="0" t="str">
        <f aca="false">REPLACE(rcontr2!D1641,1,LEN(C1620),"")</f>
        <v/>
      </c>
      <c r="E1620" s="0" t="str">
        <f aca="false">IF($D1620="","",SEARCH("(",$D1620))</f>
        <v/>
      </c>
      <c r="F1620" s="0" t="str">
        <f aca="false">IF($D1620="","",SEARCH(")",$D1620))</f>
        <v/>
      </c>
      <c r="G1620" s="0" t="str">
        <f aca="false">IF(D1620="","",MID(D1620,E1620+1,F1620-2))</f>
        <v/>
      </c>
    </row>
    <row r="1621" customFormat="false" ht="16.5" hidden="false" customHeight="false" outlineLevel="0" collapsed="false">
      <c r="A1621" s="0" t="str">
        <f aca="false">IF(TRIM(rcontr2!G1642)="","",IF(ISNUMBER(SEARCH(",",rcontr2!G1642,1)),LEFT(rcontr2!G1642,SEARCH(",",rcontr2!G1642,1)-1),rcontr2!G1642))</f>
        <v/>
      </c>
      <c r="B1621" s="0" t="n">
        <f aca="false">rcontr2!A1642</f>
        <v>0</v>
      </c>
      <c r="C1621" s="0" t="str">
        <f aca="false">IF(TRIM(rcontr2!D1642)="","",IF(ISNUMBER(SEARCH("(",rcontr2!D1642,1)),LEFT(rcontr2!D1642,SEARCH("(",rcontr2!D1642,1)-1),rcontr2!D1642))</f>
        <v/>
      </c>
      <c r="D1621" s="0" t="str">
        <f aca="false">REPLACE(rcontr2!D1642,1,LEN(C1621),"")</f>
        <v/>
      </c>
      <c r="E1621" s="0" t="str">
        <f aca="false">IF($D1621="","",SEARCH("(",$D1621))</f>
        <v/>
      </c>
      <c r="F1621" s="0" t="str">
        <f aca="false">IF($D1621="","",SEARCH(")",$D1621))</f>
        <v/>
      </c>
      <c r="G1621" s="0" t="str">
        <f aca="false">IF(D1621="","",MID(D1621,E1621+1,F1621-2))</f>
        <v/>
      </c>
    </row>
    <row r="1622" customFormat="false" ht="16.5" hidden="false" customHeight="false" outlineLevel="0" collapsed="false">
      <c r="A1622" s="0" t="str">
        <f aca="false">IF(TRIM(rcontr2!G1643)="","",IF(ISNUMBER(SEARCH(",",rcontr2!G1643,1)),LEFT(rcontr2!G1643,SEARCH(",",rcontr2!G1643,1)-1),rcontr2!G1643))</f>
        <v/>
      </c>
      <c r="B1622" s="0" t="n">
        <f aca="false">rcontr2!A1643</f>
        <v>0</v>
      </c>
      <c r="C1622" s="0" t="str">
        <f aca="false">IF(TRIM(rcontr2!D1643)="","",IF(ISNUMBER(SEARCH("(",rcontr2!D1643,1)),LEFT(rcontr2!D1643,SEARCH("(",rcontr2!D1643,1)-1),rcontr2!D1643))</f>
        <v/>
      </c>
      <c r="D1622" s="0" t="str">
        <f aca="false">REPLACE(rcontr2!D1643,1,LEN(C1622),"")</f>
        <v/>
      </c>
      <c r="E1622" s="0" t="str">
        <f aca="false">IF($D1622="","",SEARCH("(",$D1622))</f>
        <v/>
      </c>
      <c r="F1622" s="0" t="str">
        <f aca="false">IF($D1622="","",SEARCH(")",$D1622))</f>
        <v/>
      </c>
      <c r="G1622" s="0" t="str">
        <f aca="false">IF(D1622="","",MID(D1622,E1622+1,F1622-2))</f>
        <v/>
      </c>
    </row>
    <row r="1623" customFormat="false" ht="16.5" hidden="false" customHeight="false" outlineLevel="0" collapsed="false">
      <c r="A1623" s="0" t="str">
        <f aca="false">IF(TRIM(rcontr2!G1644)="","",IF(ISNUMBER(SEARCH(",",rcontr2!G1644,1)),LEFT(rcontr2!G1644,SEARCH(",",rcontr2!G1644,1)-1),rcontr2!G1644))</f>
        <v/>
      </c>
      <c r="B1623" s="0" t="n">
        <f aca="false">rcontr2!A1644</f>
        <v>0</v>
      </c>
      <c r="C1623" s="0" t="str">
        <f aca="false">IF(TRIM(rcontr2!D1644)="","",IF(ISNUMBER(SEARCH("(",rcontr2!D1644,1)),LEFT(rcontr2!D1644,SEARCH("(",rcontr2!D1644,1)-1),rcontr2!D1644))</f>
        <v/>
      </c>
      <c r="D1623" s="0" t="str">
        <f aca="false">REPLACE(rcontr2!D1644,1,LEN(C1623),"")</f>
        <v/>
      </c>
      <c r="E1623" s="0" t="str">
        <f aca="false">IF($D1623="","",SEARCH("(",$D1623))</f>
        <v/>
      </c>
      <c r="F1623" s="0" t="str">
        <f aca="false">IF($D1623="","",SEARCH(")",$D1623))</f>
        <v/>
      </c>
      <c r="G1623" s="0" t="str">
        <f aca="false">IF(D1623="","",MID(D1623,E1623+1,F1623-2))</f>
        <v/>
      </c>
    </row>
    <row r="1624" customFormat="false" ht="16.5" hidden="false" customHeight="false" outlineLevel="0" collapsed="false">
      <c r="A1624" s="0" t="str">
        <f aca="false">IF(TRIM(rcontr2!G1645)="","",IF(ISNUMBER(SEARCH(",",rcontr2!G1645,1)),LEFT(rcontr2!G1645,SEARCH(",",rcontr2!G1645,1)-1),rcontr2!G1645))</f>
        <v/>
      </c>
      <c r="B1624" s="0" t="n">
        <f aca="false">rcontr2!A1645</f>
        <v>0</v>
      </c>
      <c r="C1624" s="0" t="str">
        <f aca="false">IF(TRIM(rcontr2!D1645)="","",IF(ISNUMBER(SEARCH("(",rcontr2!D1645,1)),LEFT(rcontr2!D1645,SEARCH("(",rcontr2!D1645,1)-1),rcontr2!D1645))</f>
        <v/>
      </c>
      <c r="D1624" s="0" t="str">
        <f aca="false">REPLACE(rcontr2!D1645,1,LEN(C1624),"")</f>
        <v/>
      </c>
      <c r="E1624" s="0" t="str">
        <f aca="false">IF($D1624="","",SEARCH("(",$D1624))</f>
        <v/>
      </c>
      <c r="F1624" s="0" t="str">
        <f aca="false">IF($D1624="","",SEARCH(")",$D1624))</f>
        <v/>
      </c>
      <c r="G1624" s="0" t="str">
        <f aca="false">IF(D1624="","",MID(D1624,E1624+1,F1624-2))</f>
        <v/>
      </c>
    </row>
    <row r="1625" customFormat="false" ht="16.5" hidden="false" customHeight="false" outlineLevel="0" collapsed="false">
      <c r="A1625" s="0" t="str">
        <f aca="false">IF(TRIM(rcontr2!G1646)="","",IF(ISNUMBER(SEARCH(",",rcontr2!G1646,1)),LEFT(rcontr2!G1646,SEARCH(",",rcontr2!G1646,1)-1),rcontr2!G1646))</f>
        <v/>
      </c>
      <c r="B1625" s="0" t="n">
        <f aca="false">rcontr2!A1646</f>
        <v>0</v>
      </c>
      <c r="C1625" s="0" t="str">
        <f aca="false">IF(TRIM(rcontr2!D1646)="","",IF(ISNUMBER(SEARCH("(",rcontr2!D1646,1)),LEFT(rcontr2!D1646,SEARCH("(",rcontr2!D1646,1)-1),rcontr2!D1646))</f>
        <v/>
      </c>
      <c r="D1625" s="0" t="str">
        <f aca="false">REPLACE(rcontr2!D1646,1,LEN(C1625),"")</f>
        <v/>
      </c>
      <c r="E1625" s="0" t="str">
        <f aca="false">IF($D1625="","",SEARCH("(",$D1625))</f>
        <v/>
      </c>
      <c r="F1625" s="0" t="str">
        <f aca="false">IF($D1625="","",SEARCH(")",$D1625))</f>
        <v/>
      </c>
      <c r="G1625" s="0" t="str">
        <f aca="false">IF(D1625="","",MID(D1625,E1625+1,F1625-2))</f>
        <v/>
      </c>
    </row>
    <row r="1626" customFormat="false" ht="16.5" hidden="false" customHeight="false" outlineLevel="0" collapsed="false">
      <c r="A1626" s="0" t="str">
        <f aca="false">IF(TRIM(rcontr2!G1647)="","",IF(ISNUMBER(SEARCH(",",rcontr2!G1647,1)),LEFT(rcontr2!G1647,SEARCH(",",rcontr2!G1647,1)-1),rcontr2!G1647))</f>
        <v/>
      </c>
      <c r="B1626" s="0" t="n">
        <f aca="false">rcontr2!A1647</f>
        <v>0</v>
      </c>
      <c r="C1626" s="0" t="str">
        <f aca="false">IF(TRIM(rcontr2!D1647)="","",IF(ISNUMBER(SEARCH("(",rcontr2!D1647,1)),LEFT(rcontr2!D1647,SEARCH("(",rcontr2!D1647,1)-1),rcontr2!D1647))</f>
        <v/>
      </c>
      <c r="D1626" s="0" t="str">
        <f aca="false">REPLACE(rcontr2!D1647,1,LEN(C1626),"")</f>
        <v/>
      </c>
      <c r="E1626" s="0" t="str">
        <f aca="false">IF($D1626="","",SEARCH("(",$D1626))</f>
        <v/>
      </c>
      <c r="F1626" s="0" t="str">
        <f aca="false">IF($D1626="","",SEARCH(")",$D1626))</f>
        <v/>
      </c>
      <c r="G1626" s="0" t="str">
        <f aca="false">IF(D1626="","",MID(D1626,E1626+1,F1626-2))</f>
        <v/>
      </c>
    </row>
    <row r="1627" customFormat="false" ht="16.5" hidden="false" customHeight="false" outlineLevel="0" collapsed="false">
      <c r="A1627" s="0" t="str">
        <f aca="false">IF(TRIM(rcontr2!G1648)="","",IF(ISNUMBER(SEARCH(",",rcontr2!G1648,1)),LEFT(rcontr2!G1648,SEARCH(",",rcontr2!G1648,1)-1),rcontr2!G1648))</f>
        <v/>
      </c>
      <c r="B1627" s="0" t="n">
        <f aca="false">rcontr2!A1648</f>
        <v>0</v>
      </c>
      <c r="C1627" s="0" t="str">
        <f aca="false">IF(TRIM(rcontr2!D1648)="","",IF(ISNUMBER(SEARCH("(",rcontr2!D1648,1)),LEFT(rcontr2!D1648,SEARCH("(",rcontr2!D1648,1)-1),rcontr2!D1648))</f>
        <v/>
      </c>
      <c r="D1627" s="0" t="str">
        <f aca="false">REPLACE(rcontr2!D1648,1,LEN(C1627),"")</f>
        <v/>
      </c>
      <c r="E1627" s="0" t="str">
        <f aca="false">IF($D1627="","",SEARCH("(",$D1627))</f>
        <v/>
      </c>
      <c r="F1627" s="0" t="str">
        <f aca="false">IF($D1627="","",SEARCH(")",$D1627))</f>
        <v/>
      </c>
      <c r="G1627" s="0" t="str">
        <f aca="false">IF(D1627="","",MID(D1627,E1627+1,F1627-2))</f>
        <v/>
      </c>
    </row>
    <row r="1628" customFormat="false" ht="16.5" hidden="false" customHeight="false" outlineLevel="0" collapsed="false">
      <c r="A1628" s="0" t="str">
        <f aca="false">IF(TRIM(rcontr2!G1649)="","",IF(ISNUMBER(SEARCH(",",rcontr2!G1649,1)),LEFT(rcontr2!G1649,SEARCH(",",rcontr2!G1649,1)-1),rcontr2!G1649))</f>
        <v/>
      </c>
      <c r="B1628" s="0" t="n">
        <f aca="false">rcontr2!A1649</f>
        <v>0</v>
      </c>
      <c r="C1628" s="0" t="str">
        <f aca="false">IF(TRIM(rcontr2!D1649)="","",IF(ISNUMBER(SEARCH("(",rcontr2!D1649,1)),LEFT(rcontr2!D1649,SEARCH("(",rcontr2!D1649,1)-1),rcontr2!D1649))</f>
        <v/>
      </c>
      <c r="D1628" s="0" t="str">
        <f aca="false">REPLACE(rcontr2!D1649,1,LEN(C1628),"")</f>
        <v/>
      </c>
      <c r="E1628" s="0" t="str">
        <f aca="false">IF($D1628="","",SEARCH("(",$D1628))</f>
        <v/>
      </c>
      <c r="F1628" s="0" t="str">
        <f aca="false">IF($D1628="","",SEARCH(")",$D1628))</f>
        <v/>
      </c>
      <c r="G1628" s="0" t="str">
        <f aca="false">IF(D1628="","",MID(D1628,E1628+1,F1628-2))</f>
        <v/>
      </c>
    </row>
    <row r="1629" customFormat="false" ht="16.5" hidden="false" customHeight="false" outlineLevel="0" collapsed="false">
      <c r="A1629" s="0" t="str">
        <f aca="false">IF(TRIM(rcontr2!G1650)="","",IF(ISNUMBER(SEARCH(",",rcontr2!G1650,1)),LEFT(rcontr2!G1650,SEARCH(",",rcontr2!G1650,1)-1),rcontr2!G1650))</f>
        <v/>
      </c>
      <c r="B1629" s="0" t="n">
        <f aca="false">rcontr2!A1650</f>
        <v>0</v>
      </c>
      <c r="C1629" s="0" t="str">
        <f aca="false">IF(TRIM(rcontr2!D1650)="","",IF(ISNUMBER(SEARCH("(",rcontr2!D1650,1)),LEFT(rcontr2!D1650,SEARCH("(",rcontr2!D1650,1)-1),rcontr2!D1650))</f>
        <v/>
      </c>
      <c r="D1629" s="0" t="str">
        <f aca="false">REPLACE(rcontr2!D1650,1,LEN(C1629),"")</f>
        <v/>
      </c>
      <c r="E1629" s="0" t="str">
        <f aca="false">IF($D1629="","",SEARCH("(",$D1629))</f>
        <v/>
      </c>
      <c r="F1629" s="0" t="str">
        <f aca="false">IF($D1629="","",SEARCH(")",$D1629))</f>
        <v/>
      </c>
      <c r="G1629" s="0" t="str">
        <f aca="false">IF(D1629="","",MID(D1629,E1629+1,F1629-2))</f>
        <v/>
      </c>
    </row>
    <row r="1630" customFormat="false" ht="16.5" hidden="false" customHeight="false" outlineLevel="0" collapsed="false">
      <c r="A1630" s="0" t="str">
        <f aca="false">IF(TRIM(rcontr2!G1651)="","",IF(ISNUMBER(SEARCH(",",rcontr2!G1651,1)),LEFT(rcontr2!G1651,SEARCH(",",rcontr2!G1651,1)-1),rcontr2!G1651))</f>
        <v/>
      </c>
      <c r="B1630" s="0" t="n">
        <f aca="false">rcontr2!A1651</f>
        <v>0</v>
      </c>
      <c r="C1630" s="0" t="str">
        <f aca="false">IF(TRIM(rcontr2!D1651)="","",IF(ISNUMBER(SEARCH("(",rcontr2!D1651,1)),LEFT(rcontr2!D1651,SEARCH("(",rcontr2!D1651,1)-1),rcontr2!D1651))</f>
        <v/>
      </c>
      <c r="D1630" s="0" t="str">
        <f aca="false">REPLACE(rcontr2!D1651,1,LEN(C1630),"")</f>
        <v/>
      </c>
      <c r="E1630" s="0" t="str">
        <f aca="false">IF($D1630="","",SEARCH("(",$D1630))</f>
        <v/>
      </c>
      <c r="F1630" s="0" t="str">
        <f aca="false">IF($D1630="","",SEARCH(")",$D1630))</f>
        <v/>
      </c>
      <c r="G1630" s="0" t="str">
        <f aca="false">IF(D1630="","",MID(D1630,E1630+1,F1630-2))</f>
        <v/>
      </c>
    </row>
    <row r="1631" customFormat="false" ht="16.5" hidden="false" customHeight="false" outlineLevel="0" collapsed="false">
      <c r="A1631" s="0" t="str">
        <f aca="false">IF(TRIM(rcontr2!G1652)="","",IF(ISNUMBER(SEARCH(",",rcontr2!G1652,1)),LEFT(rcontr2!G1652,SEARCH(",",rcontr2!G1652,1)-1),rcontr2!G1652))</f>
        <v/>
      </c>
      <c r="B1631" s="0" t="n">
        <f aca="false">rcontr2!A1652</f>
        <v>0</v>
      </c>
      <c r="C1631" s="0" t="str">
        <f aca="false">IF(TRIM(rcontr2!D1652)="","",IF(ISNUMBER(SEARCH("(",rcontr2!D1652,1)),LEFT(rcontr2!D1652,SEARCH("(",rcontr2!D1652,1)-1),rcontr2!D1652))</f>
        <v/>
      </c>
      <c r="D1631" s="0" t="str">
        <f aca="false">REPLACE(rcontr2!D1652,1,LEN(C1631),"")</f>
        <v/>
      </c>
      <c r="E1631" s="0" t="str">
        <f aca="false">IF($D1631="","",SEARCH("(",$D1631))</f>
        <v/>
      </c>
      <c r="F1631" s="0" t="str">
        <f aca="false">IF($D1631="","",SEARCH(")",$D1631))</f>
        <v/>
      </c>
      <c r="G1631" s="0" t="str">
        <f aca="false">IF(D1631="","",MID(D1631,E1631+1,F1631-2))</f>
        <v/>
      </c>
    </row>
    <row r="1632" customFormat="false" ht="16.5" hidden="false" customHeight="false" outlineLevel="0" collapsed="false">
      <c r="A1632" s="0" t="str">
        <f aca="false">IF(TRIM(rcontr2!G1653)="","",IF(ISNUMBER(SEARCH(",",rcontr2!G1653,1)),LEFT(rcontr2!G1653,SEARCH(",",rcontr2!G1653,1)-1),rcontr2!G1653))</f>
        <v/>
      </c>
      <c r="B1632" s="0" t="n">
        <f aca="false">rcontr2!A1653</f>
        <v>0</v>
      </c>
      <c r="C1632" s="0" t="str">
        <f aca="false">IF(TRIM(rcontr2!D1653)="","",IF(ISNUMBER(SEARCH("(",rcontr2!D1653,1)),LEFT(rcontr2!D1653,SEARCH("(",rcontr2!D1653,1)-1),rcontr2!D1653))</f>
        <v/>
      </c>
      <c r="D1632" s="0" t="str">
        <f aca="false">REPLACE(rcontr2!D1653,1,LEN(C1632),"")</f>
        <v/>
      </c>
      <c r="E1632" s="0" t="str">
        <f aca="false">IF($D1632="","",SEARCH("(",$D1632))</f>
        <v/>
      </c>
      <c r="F1632" s="0" t="str">
        <f aca="false">IF($D1632="","",SEARCH(")",$D1632))</f>
        <v/>
      </c>
      <c r="G1632" s="0" t="str">
        <f aca="false">IF(D1632="","",MID(D1632,E1632+1,F1632-2))</f>
        <v/>
      </c>
    </row>
    <row r="1633" customFormat="false" ht="16.5" hidden="false" customHeight="false" outlineLevel="0" collapsed="false">
      <c r="A1633" s="0" t="str">
        <f aca="false">IF(TRIM(rcontr2!G1654)="","",IF(ISNUMBER(SEARCH(",",rcontr2!G1654,1)),LEFT(rcontr2!G1654,SEARCH(",",rcontr2!G1654,1)-1),rcontr2!G1654))</f>
        <v/>
      </c>
      <c r="B1633" s="0" t="n">
        <f aca="false">rcontr2!A1654</f>
        <v>0</v>
      </c>
      <c r="C1633" s="0" t="str">
        <f aca="false">IF(TRIM(rcontr2!D1654)="","",IF(ISNUMBER(SEARCH("(",rcontr2!D1654,1)),LEFT(rcontr2!D1654,SEARCH("(",rcontr2!D1654,1)-1),rcontr2!D1654))</f>
        <v/>
      </c>
      <c r="D1633" s="0" t="str">
        <f aca="false">REPLACE(rcontr2!D1654,1,LEN(C1633),"")</f>
        <v/>
      </c>
      <c r="E1633" s="0" t="str">
        <f aca="false">IF($D1633="","",SEARCH("(",$D1633))</f>
        <v/>
      </c>
      <c r="F1633" s="0" t="str">
        <f aca="false">IF($D1633="","",SEARCH(")",$D1633))</f>
        <v/>
      </c>
      <c r="G1633" s="0" t="str">
        <f aca="false">IF(D1633="","",MID(D1633,E1633+1,F1633-2))</f>
        <v/>
      </c>
    </row>
    <row r="1634" customFormat="false" ht="16.5" hidden="false" customHeight="false" outlineLevel="0" collapsed="false">
      <c r="A1634" s="0" t="str">
        <f aca="false">IF(TRIM(rcontr2!G1655)="","",IF(ISNUMBER(SEARCH(",",rcontr2!G1655,1)),LEFT(rcontr2!G1655,SEARCH(",",rcontr2!G1655,1)-1),rcontr2!G1655))</f>
        <v/>
      </c>
      <c r="B1634" s="0" t="n">
        <f aca="false">rcontr2!A1655</f>
        <v>0</v>
      </c>
      <c r="C1634" s="0" t="str">
        <f aca="false">IF(TRIM(rcontr2!D1655)="","",IF(ISNUMBER(SEARCH("(",rcontr2!D1655,1)),LEFT(rcontr2!D1655,SEARCH("(",rcontr2!D1655,1)-1),rcontr2!D1655))</f>
        <v/>
      </c>
      <c r="D1634" s="0" t="str">
        <f aca="false">REPLACE(rcontr2!D1655,1,LEN(C1634),"")</f>
        <v/>
      </c>
      <c r="E1634" s="0" t="str">
        <f aca="false">IF($D1634="","",SEARCH("(",$D1634))</f>
        <v/>
      </c>
      <c r="F1634" s="0" t="str">
        <f aca="false">IF($D1634="","",SEARCH(")",$D1634))</f>
        <v/>
      </c>
      <c r="G1634" s="0" t="str">
        <f aca="false">IF(D1634="","",MID(D1634,E1634+1,F1634-2))</f>
        <v/>
      </c>
    </row>
    <row r="1635" customFormat="false" ht="16.5" hidden="false" customHeight="false" outlineLevel="0" collapsed="false">
      <c r="A1635" s="0" t="str">
        <f aca="false">IF(TRIM(rcontr2!G1656)="","",IF(ISNUMBER(SEARCH(",",rcontr2!G1656,1)),LEFT(rcontr2!G1656,SEARCH(",",rcontr2!G1656,1)-1),rcontr2!G1656))</f>
        <v/>
      </c>
      <c r="B1635" s="0" t="n">
        <f aca="false">rcontr2!A1656</f>
        <v>0</v>
      </c>
      <c r="C1635" s="0" t="str">
        <f aca="false">IF(TRIM(rcontr2!D1656)="","",IF(ISNUMBER(SEARCH("(",rcontr2!D1656,1)),LEFT(rcontr2!D1656,SEARCH("(",rcontr2!D1656,1)-1),rcontr2!D1656))</f>
        <v/>
      </c>
      <c r="D1635" s="0" t="str">
        <f aca="false">REPLACE(rcontr2!D1656,1,LEN(C1635),"")</f>
        <v/>
      </c>
      <c r="E1635" s="0" t="str">
        <f aca="false">IF($D1635="","",SEARCH("(",$D1635))</f>
        <v/>
      </c>
      <c r="F1635" s="0" t="str">
        <f aca="false">IF($D1635="","",SEARCH(")",$D1635))</f>
        <v/>
      </c>
      <c r="G1635" s="0" t="str">
        <f aca="false">IF(D1635="","",MID(D1635,E1635+1,F1635-2))</f>
        <v/>
      </c>
    </row>
    <row r="1636" customFormat="false" ht="16.5" hidden="false" customHeight="false" outlineLevel="0" collapsed="false">
      <c r="A1636" s="0" t="str">
        <f aca="false">IF(TRIM(rcontr2!G1657)="","",IF(ISNUMBER(SEARCH(",",rcontr2!G1657,1)),LEFT(rcontr2!G1657,SEARCH(",",rcontr2!G1657,1)-1),rcontr2!G1657))</f>
        <v/>
      </c>
      <c r="B1636" s="0" t="n">
        <f aca="false">rcontr2!A1657</f>
        <v>0</v>
      </c>
      <c r="C1636" s="0" t="str">
        <f aca="false">IF(TRIM(rcontr2!D1657)="","",IF(ISNUMBER(SEARCH("(",rcontr2!D1657,1)),LEFT(rcontr2!D1657,SEARCH("(",rcontr2!D1657,1)-1),rcontr2!D1657))</f>
        <v/>
      </c>
      <c r="D1636" s="0" t="str">
        <f aca="false">REPLACE(rcontr2!D1657,1,LEN(C1636),"")</f>
        <v/>
      </c>
      <c r="E1636" s="0" t="str">
        <f aca="false">IF($D1636="","",SEARCH("(",$D1636))</f>
        <v/>
      </c>
      <c r="F1636" s="0" t="str">
        <f aca="false">IF($D1636="","",SEARCH(")",$D1636))</f>
        <v/>
      </c>
      <c r="G1636" s="0" t="str">
        <f aca="false">IF(D1636="","",MID(D1636,E1636+1,F1636-2))</f>
        <v/>
      </c>
    </row>
    <row r="1637" customFormat="false" ht="16.5" hidden="false" customHeight="false" outlineLevel="0" collapsed="false">
      <c r="A1637" s="0" t="str">
        <f aca="false">IF(TRIM(rcontr2!G1658)="","",IF(ISNUMBER(SEARCH(",",rcontr2!G1658,1)),LEFT(rcontr2!G1658,SEARCH(",",rcontr2!G1658,1)-1),rcontr2!G1658))</f>
        <v/>
      </c>
      <c r="B1637" s="0" t="n">
        <f aca="false">rcontr2!A1658</f>
        <v>0</v>
      </c>
      <c r="C1637" s="0" t="str">
        <f aca="false">IF(TRIM(rcontr2!D1658)="","",IF(ISNUMBER(SEARCH("(",rcontr2!D1658,1)),LEFT(rcontr2!D1658,SEARCH("(",rcontr2!D1658,1)-1),rcontr2!D1658))</f>
        <v/>
      </c>
      <c r="D1637" s="0" t="str">
        <f aca="false">REPLACE(rcontr2!D1658,1,LEN(C1637),"")</f>
        <v/>
      </c>
      <c r="E1637" s="0" t="str">
        <f aca="false">IF($D1637="","",SEARCH("(",$D1637))</f>
        <v/>
      </c>
      <c r="F1637" s="0" t="str">
        <f aca="false">IF($D1637="","",SEARCH(")",$D1637))</f>
        <v/>
      </c>
      <c r="G1637" s="0" t="str">
        <f aca="false">IF(D1637="","",MID(D1637,E1637+1,F1637-2))</f>
        <v/>
      </c>
    </row>
    <row r="1638" customFormat="false" ht="16.5" hidden="false" customHeight="false" outlineLevel="0" collapsed="false">
      <c r="A1638" s="0" t="str">
        <f aca="false">IF(TRIM(rcontr2!G1659)="","",IF(ISNUMBER(SEARCH(",",rcontr2!G1659,1)),LEFT(rcontr2!G1659,SEARCH(",",rcontr2!G1659,1)-1),rcontr2!G1659))</f>
        <v/>
      </c>
      <c r="B1638" s="0" t="n">
        <f aca="false">rcontr2!A1659</f>
        <v>0</v>
      </c>
      <c r="C1638" s="0" t="str">
        <f aca="false">IF(TRIM(rcontr2!D1659)="","",IF(ISNUMBER(SEARCH("(",rcontr2!D1659,1)),LEFT(rcontr2!D1659,SEARCH("(",rcontr2!D1659,1)-1),rcontr2!D1659))</f>
        <v/>
      </c>
      <c r="D1638" s="0" t="str">
        <f aca="false">REPLACE(rcontr2!D1659,1,LEN(C1638),"")</f>
        <v/>
      </c>
      <c r="E1638" s="0" t="str">
        <f aca="false">IF($D1638="","",SEARCH("(",$D1638))</f>
        <v/>
      </c>
      <c r="F1638" s="0" t="str">
        <f aca="false">IF($D1638="","",SEARCH(")",$D1638))</f>
        <v/>
      </c>
      <c r="G1638" s="0" t="str">
        <f aca="false">IF(D1638="","",MID(D1638,E1638+1,F1638-2))</f>
        <v/>
      </c>
    </row>
    <row r="1639" customFormat="false" ht="16.5" hidden="false" customHeight="false" outlineLevel="0" collapsed="false">
      <c r="A1639" s="0" t="str">
        <f aca="false">IF(TRIM(rcontr2!G1660)="","",IF(ISNUMBER(SEARCH(",",rcontr2!G1660,1)),LEFT(rcontr2!G1660,SEARCH(",",rcontr2!G1660,1)-1),rcontr2!G1660))</f>
        <v/>
      </c>
      <c r="B1639" s="0" t="n">
        <f aca="false">rcontr2!A1660</f>
        <v>0</v>
      </c>
      <c r="C1639" s="0" t="str">
        <f aca="false">IF(TRIM(rcontr2!D1660)="","",IF(ISNUMBER(SEARCH("(",rcontr2!D1660,1)),LEFT(rcontr2!D1660,SEARCH("(",rcontr2!D1660,1)-1),rcontr2!D1660))</f>
        <v/>
      </c>
      <c r="D1639" s="0" t="str">
        <f aca="false">REPLACE(rcontr2!D1660,1,LEN(C1639),"")</f>
        <v/>
      </c>
      <c r="E1639" s="0" t="str">
        <f aca="false">IF($D1639="","",SEARCH("(",$D1639))</f>
        <v/>
      </c>
      <c r="F1639" s="0" t="str">
        <f aca="false">IF($D1639="","",SEARCH(")",$D1639))</f>
        <v/>
      </c>
      <c r="G1639" s="0" t="str">
        <f aca="false">IF(D1639="","",MID(D1639,E1639+1,F1639-2))</f>
        <v/>
      </c>
    </row>
    <row r="1640" customFormat="false" ht="16.5" hidden="false" customHeight="false" outlineLevel="0" collapsed="false">
      <c r="A1640" s="0" t="str">
        <f aca="false">IF(TRIM(rcontr2!G1661)="","",IF(ISNUMBER(SEARCH(",",rcontr2!G1661,1)),LEFT(rcontr2!G1661,SEARCH(",",rcontr2!G1661,1)-1),rcontr2!G1661))</f>
        <v/>
      </c>
      <c r="B1640" s="0" t="n">
        <f aca="false">rcontr2!A1661</f>
        <v>0</v>
      </c>
      <c r="C1640" s="0" t="str">
        <f aca="false">IF(TRIM(rcontr2!D1661)="","",IF(ISNUMBER(SEARCH("(",rcontr2!D1661,1)),LEFT(rcontr2!D1661,SEARCH("(",rcontr2!D1661,1)-1),rcontr2!D1661))</f>
        <v/>
      </c>
      <c r="D1640" s="0" t="str">
        <f aca="false">REPLACE(rcontr2!D1661,1,LEN(C1640),"")</f>
        <v/>
      </c>
      <c r="E1640" s="0" t="str">
        <f aca="false">IF($D1640="","",SEARCH("(",$D1640))</f>
        <v/>
      </c>
      <c r="F1640" s="0" t="str">
        <f aca="false">IF($D1640="","",SEARCH(")",$D1640))</f>
        <v/>
      </c>
      <c r="G1640" s="0" t="str">
        <f aca="false">IF(D1640="","",MID(D1640,E1640+1,F1640-2))</f>
        <v/>
      </c>
    </row>
    <row r="1641" customFormat="false" ht="16.5" hidden="false" customHeight="false" outlineLevel="0" collapsed="false">
      <c r="A1641" s="0" t="str">
        <f aca="false">IF(TRIM(rcontr2!G1662)="","",IF(ISNUMBER(SEARCH(",",rcontr2!G1662,1)),LEFT(rcontr2!G1662,SEARCH(",",rcontr2!G1662,1)-1),rcontr2!G1662))</f>
        <v/>
      </c>
      <c r="B1641" s="0" t="n">
        <f aca="false">rcontr2!A1662</f>
        <v>0</v>
      </c>
      <c r="C1641" s="0" t="str">
        <f aca="false">IF(TRIM(rcontr2!D1662)="","",IF(ISNUMBER(SEARCH("(",rcontr2!D1662,1)),LEFT(rcontr2!D1662,SEARCH("(",rcontr2!D1662,1)-1),rcontr2!D1662))</f>
        <v/>
      </c>
      <c r="D1641" s="0" t="str">
        <f aca="false">REPLACE(rcontr2!D1662,1,LEN(C1641),"")</f>
        <v/>
      </c>
      <c r="E1641" s="0" t="str">
        <f aca="false">IF($D1641="","",SEARCH("(",$D1641))</f>
        <v/>
      </c>
      <c r="F1641" s="0" t="str">
        <f aca="false">IF($D1641="","",SEARCH(")",$D1641))</f>
        <v/>
      </c>
      <c r="G1641" s="0" t="str">
        <f aca="false">IF(D1641="","",MID(D1641,E1641+1,F1641-2))</f>
        <v/>
      </c>
    </row>
    <row r="1642" customFormat="false" ht="16.5" hidden="false" customHeight="false" outlineLevel="0" collapsed="false">
      <c r="A1642" s="0" t="str">
        <f aca="false">IF(TRIM(rcontr2!G1663)="","",IF(ISNUMBER(SEARCH(",",rcontr2!G1663,1)),LEFT(rcontr2!G1663,SEARCH(",",rcontr2!G1663,1)-1),rcontr2!G1663))</f>
        <v/>
      </c>
      <c r="B1642" s="0" t="n">
        <f aca="false">rcontr2!A1663</f>
        <v>0</v>
      </c>
      <c r="C1642" s="0" t="str">
        <f aca="false">IF(TRIM(rcontr2!D1663)="","",IF(ISNUMBER(SEARCH("(",rcontr2!D1663,1)),LEFT(rcontr2!D1663,SEARCH("(",rcontr2!D1663,1)-1),rcontr2!D1663))</f>
        <v/>
      </c>
      <c r="D1642" s="0" t="str">
        <f aca="false">REPLACE(rcontr2!D1663,1,LEN(C1642),"")</f>
        <v/>
      </c>
      <c r="E1642" s="0" t="str">
        <f aca="false">IF($D1642="","",SEARCH("(",$D1642))</f>
        <v/>
      </c>
      <c r="F1642" s="0" t="str">
        <f aca="false">IF($D1642="","",SEARCH(")",$D1642))</f>
        <v/>
      </c>
      <c r="G1642" s="0" t="str">
        <f aca="false">IF(D1642="","",MID(D1642,E1642+1,F1642-2))</f>
        <v/>
      </c>
    </row>
    <row r="1643" customFormat="false" ht="16.5" hidden="false" customHeight="false" outlineLevel="0" collapsed="false">
      <c r="A1643" s="0" t="str">
        <f aca="false">IF(TRIM(rcontr2!G1664)="","",IF(ISNUMBER(SEARCH(",",rcontr2!G1664,1)),LEFT(rcontr2!G1664,SEARCH(",",rcontr2!G1664,1)-1),rcontr2!G1664))</f>
        <v/>
      </c>
      <c r="B1643" s="0" t="n">
        <f aca="false">rcontr2!A1664</f>
        <v>0</v>
      </c>
      <c r="C1643" s="0" t="str">
        <f aca="false">IF(TRIM(rcontr2!D1664)="","",IF(ISNUMBER(SEARCH("(",rcontr2!D1664,1)),LEFT(rcontr2!D1664,SEARCH("(",rcontr2!D1664,1)-1),rcontr2!D1664))</f>
        <v/>
      </c>
      <c r="D1643" s="0" t="str">
        <f aca="false">REPLACE(rcontr2!D1664,1,LEN(C1643),"")</f>
        <v/>
      </c>
      <c r="E1643" s="0" t="str">
        <f aca="false">IF($D1643="","",SEARCH("(",$D1643))</f>
        <v/>
      </c>
      <c r="F1643" s="0" t="str">
        <f aca="false">IF($D1643="","",SEARCH(")",$D1643))</f>
        <v/>
      </c>
      <c r="G1643" s="0" t="str">
        <f aca="false">IF(D1643="","",MID(D1643,E1643+1,F1643-2))</f>
        <v/>
      </c>
    </row>
    <row r="1644" customFormat="false" ht="16.5" hidden="false" customHeight="false" outlineLevel="0" collapsed="false">
      <c r="A1644" s="0" t="str">
        <f aca="false">IF(TRIM(rcontr2!G1665)="","",IF(ISNUMBER(SEARCH(",",rcontr2!G1665,1)),LEFT(rcontr2!G1665,SEARCH(",",rcontr2!G1665,1)-1),rcontr2!G1665))</f>
        <v/>
      </c>
      <c r="B1644" s="0" t="n">
        <f aca="false">rcontr2!A1665</f>
        <v>0</v>
      </c>
      <c r="C1644" s="0" t="str">
        <f aca="false">IF(TRIM(rcontr2!D1665)="","",IF(ISNUMBER(SEARCH("(",rcontr2!D1665,1)),LEFT(rcontr2!D1665,SEARCH("(",rcontr2!D1665,1)-1),rcontr2!D1665))</f>
        <v/>
      </c>
      <c r="D1644" s="0" t="str">
        <f aca="false">REPLACE(rcontr2!D1665,1,LEN(C1644),"")</f>
        <v/>
      </c>
      <c r="E1644" s="0" t="str">
        <f aca="false">IF($D1644="","",SEARCH("(",$D1644))</f>
        <v/>
      </c>
      <c r="F1644" s="0" t="str">
        <f aca="false">IF($D1644="","",SEARCH(")",$D1644))</f>
        <v/>
      </c>
      <c r="G1644" s="0" t="str">
        <f aca="false">IF(D1644="","",MID(D1644,E1644+1,F1644-2))</f>
        <v/>
      </c>
    </row>
    <row r="1645" customFormat="false" ht="16.5" hidden="false" customHeight="false" outlineLevel="0" collapsed="false">
      <c r="A1645" s="0" t="str">
        <f aca="false">IF(TRIM(rcontr2!G1666)="","",IF(ISNUMBER(SEARCH(",",rcontr2!G1666,1)),LEFT(rcontr2!G1666,SEARCH(",",rcontr2!G1666,1)-1),rcontr2!G1666))</f>
        <v/>
      </c>
      <c r="B1645" s="0" t="n">
        <f aca="false">rcontr2!A1666</f>
        <v>0</v>
      </c>
      <c r="C1645" s="0" t="str">
        <f aca="false">IF(TRIM(rcontr2!D1666)="","",IF(ISNUMBER(SEARCH("(",rcontr2!D1666,1)),LEFT(rcontr2!D1666,SEARCH("(",rcontr2!D1666,1)-1),rcontr2!D1666))</f>
        <v/>
      </c>
      <c r="D1645" s="0" t="str">
        <f aca="false">REPLACE(rcontr2!D1666,1,LEN(C1645),"")</f>
        <v/>
      </c>
      <c r="E1645" s="0" t="str">
        <f aca="false">IF($D1645="","",SEARCH("(",$D1645))</f>
        <v/>
      </c>
      <c r="F1645" s="0" t="str">
        <f aca="false">IF($D1645="","",SEARCH(")",$D1645))</f>
        <v/>
      </c>
      <c r="G1645" s="0" t="str">
        <f aca="false">IF(D1645="","",MID(D1645,E1645+1,F1645-2))</f>
        <v/>
      </c>
    </row>
    <row r="1646" customFormat="false" ht="16.5" hidden="false" customHeight="false" outlineLevel="0" collapsed="false">
      <c r="A1646" s="0" t="str">
        <f aca="false">IF(TRIM(rcontr2!G1667)="","",IF(ISNUMBER(SEARCH(",",rcontr2!G1667,1)),LEFT(rcontr2!G1667,SEARCH(",",rcontr2!G1667,1)-1),rcontr2!G1667))</f>
        <v/>
      </c>
      <c r="B1646" s="0" t="n">
        <f aca="false">rcontr2!A1667</f>
        <v>0</v>
      </c>
      <c r="C1646" s="0" t="str">
        <f aca="false">IF(TRIM(rcontr2!D1667)="","",IF(ISNUMBER(SEARCH("(",rcontr2!D1667,1)),LEFT(rcontr2!D1667,SEARCH("(",rcontr2!D1667,1)-1),rcontr2!D1667))</f>
        <v/>
      </c>
      <c r="D1646" s="0" t="str">
        <f aca="false">REPLACE(rcontr2!D1667,1,LEN(C1646),"")</f>
        <v/>
      </c>
      <c r="E1646" s="0" t="str">
        <f aca="false">IF($D1646="","",SEARCH("(",$D1646))</f>
        <v/>
      </c>
      <c r="F1646" s="0" t="str">
        <f aca="false">IF($D1646="","",SEARCH(")",$D1646))</f>
        <v/>
      </c>
      <c r="G1646" s="0" t="str">
        <f aca="false">IF(D1646="","",MID(D1646,E1646+1,F1646-2))</f>
        <v/>
      </c>
    </row>
    <row r="1647" customFormat="false" ht="16.5" hidden="false" customHeight="false" outlineLevel="0" collapsed="false">
      <c r="A1647" s="0" t="str">
        <f aca="false">IF(TRIM(rcontr2!G1668)="","",IF(ISNUMBER(SEARCH(",",rcontr2!G1668,1)),LEFT(rcontr2!G1668,SEARCH(",",rcontr2!G1668,1)-1),rcontr2!G1668))</f>
        <v/>
      </c>
      <c r="B1647" s="0" t="n">
        <f aca="false">rcontr2!A1668</f>
        <v>0</v>
      </c>
      <c r="C1647" s="0" t="str">
        <f aca="false">IF(TRIM(rcontr2!D1668)="","",IF(ISNUMBER(SEARCH("(",rcontr2!D1668,1)),LEFT(rcontr2!D1668,SEARCH("(",rcontr2!D1668,1)-1),rcontr2!D1668))</f>
        <v/>
      </c>
      <c r="D1647" s="0" t="str">
        <f aca="false">REPLACE(rcontr2!D1668,1,LEN(C1647),"")</f>
        <v/>
      </c>
      <c r="E1647" s="0" t="str">
        <f aca="false">IF($D1647="","",SEARCH("(",$D1647))</f>
        <v/>
      </c>
      <c r="F1647" s="0" t="str">
        <f aca="false">IF($D1647="","",SEARCH(")",$D1647))</f>
        <v/>
      </c>
      <c r="G1647" s="0" t="str">
        <f aca="false">IF(D1647="","",MID(D1647,E1647+1,F1647-2))</f>
        <v/>
      </c>
    </row>
    <row r="1648" customFormat="false" ht="16.5" hidden="false" customHeight="false" outlineLevel="0" collapsed="false">
      <c r="A1648" s="0" t="str">
        <f aca="false">IF(TRIM(rcontr2!G1669)="","",IF(ISNUMBER(SEARCH(",",rcontr2!G1669,1)),LEFT(rcontr2!G1669,SEARCH(",",rcontr2!G1669,1)-1),rcontr2!G1669))</f>
        <v/>
      </c>
      <c r="B1648" s="0" t="n">
        <f aca="false">rcontr2!A1669</f>
        <v>0</v>
      </c>
      <c r="C1648" s="0" t="str">
        <f aca="false">IF(TRIM(rcontr2!D1669)="","",IF(ISNUMBER(SEARCH("(",rcontr2!D1669,1)),LEFT(rcontr2!D1669,SEARCH("(",rcontr2!D1669,1)-1),rcontr2!D1669))</f>
        <v/>
      </c>
      <c r="D1648" s="0" t="str">
        <f aca="false">REPLACE(rcontr2!D1669,1,LEN(C1648),"")</f>
        <v/>
      </c>
      <c r="E1648" s="0" t="str">
        <f aca="false">IF($D1648="","",SEARCH("(",$D1648))</f>
        <v/>
      </c>
      <c r="F1648" s="0" t="str">
        <f aca="false">IF($D1648="","",SEARCH(")",$D1648))</f>
        <v/>
      </c>
      <c r="G1648" s="0" t="str">
        <f aca="false">IF(D1648="","",MID(D1648,E1648+1,F1648-2))</f>
        <v/>
      </c>
    </row>
    <row r="1649" customFormat="false" ht="16.5" hidden="false" customHeight="false" outlineLevel="0" collapsed="false">
      <c r="A1649" s="0" t="str">
        <f aca="false">IF(TRIM(rcontr2!G1670)="","",IF(ISNUMBER(SEARCH(",",rcontr2!G1670,1)),LEFT(rcontr2!G1670,SEARCH(",",rcontr2!G1670,1)-1),rcontr2!G1670))</f>
        <v/>
      </c>
      <c r="B1649" s="0" t="n">
        <f aca="false">rcontr2!A1670</f>
        <v>0</v>
      </c>
      <c r="C1649" s="0" t="str">
        <f aca="false">IF(TRIM(rcontr2!D1670)="","",IF(ISNUMBER(SEARCH("(",rcontr2!D1670,1)),LEFT(rcontr2!D1670,SEARCH("(",rcontr2!D1670,1)-1),rcontr2!D1670))</f>
        <v/>
      </c>
      <c r="D1649" s="0" t="str">
        <f aca="false">REPLACE(rcontr2!D1670,1,LEN(C1649),"")</f>
        <v/>
      </c>
      <c r="E1649" s="0" t="str">
        <f aca="false">IF($D1649="","",SEARCH("(",$D1649))</f>
        <v/>
      </c>
      <c r="F1649" s="0" t="str">
        <f aca="false">IF($D1649="","",SEARCH(")",$D1649))</f>
        <v/>
      </c>
      <c r="G1649" s="0" t="str">
        <f aca="false">IF(D1649="","",MID(D1649,E1649+1,F1649-2))</f>
        <v/>
      </c>
    </row>
    <row r="1650" customFormat="false" ht="16.5" hidden="false" customHeight="false" outlineLevel="0" collapsed="false">
      <c r="A1650" s="0" t="str">
        <f aca="false">IF(TRIM(rcontr2!G1671)="","",IF(ISNUMBER(SEARCH(",",rcontr2!G1671,1)),LEFT(rcontr2!G1671,SEARCH(",",rcontr2!G1671,1)-1),rcontr2!G1671))</f>
        <v/>
      </c>
      <c r="B1650" s="0" t="n">
        <f aca="false">rcontr2!A1671</f>
        <v>0</v>
      </c>
      <c r="C1650" s="0" t="str">
        <f aca="false">IF(TRIM(rcontr2!D1671)="","",IF(ISNUMBER(SEARCH("(",rcontr2!D1671,1)),LEFT(rcontr2!D1671,SEARCH("(",rcontr2!D1671,1)-1),rcontr2!D1671))</f>
        <v/>
      </c>
      <c r="D1650" s="0" t="str">
        <f aca="false">REPLACE(rcontr2!D1671,1,LEN(C1650),"")</f>
        <v/>
      </c>
      <c r="E1650" s="0" t="str">
        <f aca="false">IF($D1650="","",SEARCH("(",$D1650))</f>
        <v/>
      </c>
      <c r="F1650" s="0" t="str">
        <f aca="false">IF($D1650="","",SEARCH(")",$D1650))</f>
        <v/>
      </c>
      <c r="G1650" s="0" t="str">
        <f aca="false">IF(D1650="","",MID(D1650,E1650+1,F1650-2))</f>
        <v/>
      </c>
    </row>
    <row r="1651" customFormat="false" ht="16.5" hidden="false" customHeight="false" outlineLevel="0" collapsed="false">
      <c r="A1651" s="0" t="str">
        <f aca="false">IF(TRIM(rcontr2!G1672)="","",IF(ISNUMBER(SEARCH(",",rcontr2!G1672,1)),LEFT(rcontr2!G1672,SEARCH(",",rcontr2!G1672,1)-1),rcontr2!G1672))</f>
        <v/>
      </c>
      <c r="B1651" s="0" t="n">
        <f aca="false">rcontr2!A1672</f>
        <v>0</v>
      </c>
      <c r="C1651" s="0" t="str">
        <f aca="false">IF(TRIM(rcontr2!D1672)="","",IF(ISNUMBER(SEARCH("(",rcontr2!D1672,1)),LEFT(rcontr2!D1672,SEARCH("(",rcontr2!D1672,1)-1),rcontr2!D1672))</f>
        <v/>
      </c>
      <c r="D1651" s="0" t="str">
        <f aca="false">REPLACE(rcontr2!D1672,1,LEN(C1651),"")</f>
        <v/>
      </c>
      <c r="E1651" s="0" t="str">
        <f aca="false">IF($D1651="","",SEARCH("(",$D1651))</f>
        <v/>
      </c>
      <c r="F1651" s="0" t="str">
        <f aca="false">IF($D1651="","",SEARCH(")",$D1651))</f>
        <v/>
      </c>
      <c r="G1651" s="0" t="str">
        <f aca="false">IF(D1651="","",MID(D1651,E1651+1,F1651-2))</f>
        <v/>
      </c>
    </row>
    <row r="1652" customFormat="false" ht="16.5" hidden="false" customHeight="false" outlineLevel="0" collapsed="false">
      <c r="A1652" s="0" t="str">
        <f aca="false">IF(TRIM(rcontr2!G1673)="","",IF(ISNUMBER(SEARCH(",",rcontr2!G1673,1)),LEFT(rcontr2!G1673,SEARCH(",",rcontr2!G1673,1)-1),rcontr2!G1673))</f>
        <v/>
      </c>
      <c r="B1652" s="0" t="n">
        <f aca="false">rcontr2!A1673</f>
        <v>0</v>
      </c>
      <c r="C1652" s="0" t="str">
        <f aca="false">IF(TRIM(rcontr2!D1673)="","",IF(ISNUMBER(SEARCH("(",rcontr2!D1673,1)),LEFT(rcontr2!D1673,SEARCH("(",rcontr2!D1673,1)-1),rcontr2!D1673))</f>
        <v/>
      </c>
      <c r="D1652" s="0" t="str">
        <f aca="false">REPLACE(rcontr2!D1673,1,LEN(C1652),"")</f>
        <v/>
      </c>
      <c r="E1652" s="0" t="str">
        <f aca="false">IF($D1652="","",SEARCH("(",$D1652))</f>
        <v/>
      </c>
      <c r="F1652" s="0" t="str">
        <f aca="false">IF($D1652="","",SEARCH(")",$D1652))</f>
        <v/>
      </c>
      <c r="G1652" s="0" t="str">
        <f aca="false">IF(D1652="","",MID(D1652,E1652+1,F1652-2))</f>
        <v/>
      </c>
    </row>
    <row r="1653" customFormat="false" ht="16.5" hidden="false" customHeight="false" outlineLevel="0" collapsed="false">
      <c r="A1653" s="0" t="str">
        <f aca="false">IF(TRIM(rcontr2!G1674)="","",IF(ISNUMBER(SEARCH(",",rcontr2!G1674,1)),LEFT(rcontr2!G1674,SEARCH(",",rcontr2!G1674,1)-1),rcontr2!G1674))</f>
        <v/>
      </c>
      <c r="B1653" s="0" t="n">
        <f aca="false">rcontr2!A1674</f>
        <v>0</v>
      </c>
      <c r="C1653" s="0" t="str">
        <f aca="false">IF(TRIM(rcontr2!D1674)="","",IF(ISNUMBER(SEARCH("(",rcontr2!D1674,1)),LEFT(rcontr2!D1674,SEARCH("(",rcontr2!D1674,1)-1),rcontr2!D1674))</f>
        <v/>
      </c>
      <c r="D1653" s="0" t="str">
        <f aca="false">REPLACE(rcontr2!D1674,1,LEN(C1653),"")</f>
        <v/>
      </c>
      <c r="E1653" s="0" t="str">
        <f aca="false">IF($D1653="","",SEARCH("(",$D1653))</f>
        <v/>
      </c>
      <c r="F1653" s="0" t="str">
        <f aca="false">IF($D1653="","",SEARCH(")",$D1653))</f>
        <v/>
      </c>
      <c r="G1653" s="0" t="str">
        <f aca="false">IF(D1653="","",MID(D1653,E1653+1,F1653-2))</f>
        <v/>
      </c>
    </row>
    <row r="1654" customFormat="false" ht="16.5" hidden="false" customHeight="false" outlineLevel="0" collapsed="false">
      <c r="A1654" s="0" t="str">
        <f aca="false">IF(TRIM(rcontr2!G1675)="","",IF(ISNUMBER(SEARCH(",",rcontr2!G1675,1)),LEFT(rcontr2!G1675,SEARCH(",",rcontr2!G1675,1)-1),rcontr2!G1675))</f>
        <v/>
      </c>
      <c r="B1654" s="0" t="n">
        <f aca="false">rcontr2!A1675</f>
        <v>0</v>
      </c>
      <c r="C1654" s="0" t="str">
        <f aca="false">IF(TRIM(rcontr2!D1675)="","",IF(ISNUMBER(SEARCH("(",rcontr2!D1675,1)),LEFT(rcontr2!D1675,SEARCH("(",rcontr2!D1675,1)-1),rcontr2!D1675))</f>
        <v/>
      </c>
      <c r="D1654" s="0" t="str">
        <f aca="false">REPLACE(rcontr2!D1675,1,LEN(C1654),"")</f>
        <v/>
      </c>
      <c r="E1654" s="0" t="str">
        <f aca="false">IF($D1654="","",SEARCH("(",$D1654))</f>
        <v/>
      </c>
      <c r="F1654" s="0" t="str">
        <f aca="false">IF($D1654="","",SEARCH(")",$D1654))</f>
        <v/>
      </c>
      <c r="G1654" s="0" t="str">
        <f aca="false">IF(D1654="","",MID(D1654,E1654+1,F1654-2))</f>
        <v/>
      </c>
    </row>
    <row r="1655" customFormat="false" ht="16.5" hidden="false" customHeight="false" outlineLevel="0" collapsed="false">
      <c r="A1655" s="0" t="str">
        <f aca="false">IF(TRIM(rcontr2!G1676)="","",IF(ISNUMBER(SEARCH(",",rcontr2!G1676,1)),LEFT(rcontr2!G1676,SEARCH(",",rcontr2!G1676,1)-1),rcontr2!G1676))</f>
        <v/>
      </c>
      <c r="B1655" s="0" t="n">
        <f aca="false">rcontr2!A1676</f>
        <v>0</v>
      </c>
      <c r="C1655" s="0" t="str">
        <f aca="false">IF(TRIM(rcontr2!D1676)="","",IF(ISNUMBER(SEARCH("(",rcontr2!D1676,1)),LEFT(rcontr2!D1676,SEARCH("(",rcontr2!D1676,1)-1),rcontr2!D1676))</f>
        <v/>
      </c>
      <c r="D1655" s="0" t="str">
        <f aca="false">REPLACE(rcontr2!D1676,1,LEN(C1655),"")</f>
        <v/>
      </c>
      <c r="E1655" s="0" t="str">
        <f aca="false">IF($D1655="","",SEARCH("(",$D1655))</f>
        <v/>
      </c>
      <c r="F1655" s="0" t="str">
        <f aca="false">IF($D1655="","",SEARCH(")",$D1655))</f>
        <v/>
      </c>
      <c r="G1655" s="0" t="str">
        <f aca="false">IF(D1655="","",MID(D1655,E1655+1,F1655-2))</f>
        <v/>
      </c>
    </row>
    <row r="1656" customFormat="false" ht="16.5" hidden="false" customHeight="false" outlineLevel="0" collapsed="false">
      <c r="A1656" s="0" t="str">
        <f aca="false">IF(TRIM(rcontr2!G1677)="","",IF(ISNUMBER(SEARCH(",",rcontr2!G1677,1)),LEFT(rcontr2!G1677,SEARCH(",",rcontr2!G1677,1)-1),rcontr2!G1677))</f>
        <v/>
      </c>
      <c r="B1656" s="0" t="n">
        <f aca="false">rcontr2!A1677</f>
        <v>0</v>
      </c>
      <c r="C1656" s="0" t="str">
        <f aca="false">IF(TRIM(rcontr2!D1677)="","",IF(ISNUMBER(SEARCH("(",rcontr2!D1677,1)),LEFT(rcontr2!D1677,SEARCH("(",rcontr2!D1677,1)-1),rcontr2!D1677))</f>
        <v/>
      </c>
      <c r="D1656" s="0" t="str">
        <f aca="false">REPLACE(rcontr2!D1677,1,LEN(C1656),"")</f>
        <v/>
      </c>
      <c r="E1656" s="0" t="str">
        <f aca="false">IF($D1656="","",SEARCH("(",$D1656))</f>
        <v/>
      </c>
      <c r="F1656" s="0" t="str">
        <f aca="false">IF($D1656="","",SEARCH(")",$D1656))</f>
        <v/>
      </c>
      <c r="G1656" s="0" t="str">
        <f aca="false">IF(D1656="","",MID(D1656,E1656+1,F1656-2))</f>
        <v/>
      </c>
    </row>
    <row r="1657" customFormat="false" ht="16.5" hidden="false" customHeight="false" outlineLevel="0" collapsed="false">
      <c r="A1657" s="0" t="str">
        <f aca="false">IF(TRIM(rcontr2!G1678)="","",IF(ISNUMBER(SEARCH(",",rcontr2!G1678,1)),LEFT(rcontr2!G1678,SEARCH(",",rcontr2!G1678,1)-1),rcontr2!G1678))</f>
        <v/>
      </c>
      <c r="B1657" s="0" t="n">
        <f aca="false">rcontr2!A1678</f>
        <v>0</v>
      </c>
      <c r="C1657" s="0" t="str">
        <f aca="false">IF(TRIM(rcontr2!D1678)="","",IF(ISNUMBER(SEARCH("(",rcontr2!D1678,1)),LEFT(rcontr2!D1678,SEARCH("(",rcontr2!D1678,1)-1),rcontr2!D1678))</f>
        <v/>
      </c>
      <c r="D1657" s="0" t="str">
        <f aca="false">REPLACE(rcontr2!D1678,1,LEN(C1657),"")</f>
        <v/>
      </c>
      <c r="E1657" s="0" t="str">
        <f aca="false">IF($D1657="","",SEARCH("(",$D1657))</f>
        <v/>
      </c>
      <c r="F1657" s="0" t="str">
        <f aca="false">IF($D1657="","",SEARCH(")",$D1657))</f>
        <v/>
      </c>
      <c r="G1657" s="0" t="str">
        <f aca="false">IF(D1657="","",MID(D1657,E1657+1,F1657-2))</f>
        <v/>
      </c>
    </row>
    <row r="1658" customFormat="false" ht="16.5" hidden="false" customHeight="false" outlineLevel="0" collapsed="false">
      <c r="A1658" s="0" t="str">
        <f aca="false">IF(TRIM(rcontr2!G1679)="","",IF(ISNUMBER(SEARCH(",",rcontr2!G1679,1)),LEFT(rcontr2!G1679,SEARCH(",",rcontr2!G1679,1)-1),rcontr2!G1679))</f>
        <v/>
      </c>
      <c r="B1658" s="0" t="n">
        <f aca="false">rcontr2!A1679</f>
        <v>0</v>
      </c>
      <c r="C1658" s="0" t="str">
        <f aca="false">IF(TRIM(rcontr2!D1679)="","",IF(ISNUMBER(SEARCH("(",rcontr2!D1679,1)),LEFT(rcontr2!D1679,SEARCH("(",rcontr2!D1679,1)-1),rcontr2!D1679))</f>
        <v/>
      </c>
      <c r="D1658" s="0" t="str">
        <f aca="false">REPLACE(rcontr2!D1679,1,LEN(C1658),"")</f>
        <v/>
      </c>
      <c r="E1658" s="0" t="str">
        <f aca="false">IF($D1658="","",SEARCH("(",$D1658))</f>
        <v/>
      </c>
      <c r="F1658" s="0" t="str">
        <f aca="false">IF($D1658="","",SEARCH(")",$D1658))</f>
        <v/>
      </c>
      <c r="G1658" s="0" t="str">
        <f aca="false">IF(D1658="","",MID(D1658,E1658+1,F1658-2))</f>
        <v/>
      </c>
    </row>
    <row r="1659" customFormat="false" ht="16.5" hidden="false" customHeight="false" outlineLevel="0" collapsed="false">
      <c r="A1659" s="0" t="str">
        <f aca="false">IF(TRIM(rcontr2!G1680)="","",IF(ISNUMBER(SEARCH(",",rcontr2!G1680,1)),LEFT(rcontr2!G1680,SEARCH(",",rcontr2!G1680,1)-1),rcontr2!G1680))</f>
        <v/>
      </c>
      <c r="B1659" s="0" t="n">
        <f aca="false">rcontr2!A1680</f>
        <v>0</v>
      </c>
      <c r="C1659" s="0" t="str">
        <f aca="false">IF(TRIM(rcontr2!D1680)="","",IF(ISNUMBER(SEARCH("(",rcontr2!D1680,1)),LEFT(rcontr2!D1680,SEARCH("(",rcontr2!D1680,1)-1),rcontr2!D1680))</f>
        <v/>
      </c>
      <c r="D1659" s="0" t="str">
        <f aca="false">REPLACE(rcontr2!D1680,1,LEN(C1659),"")</f>
        <v/>
      </c>
      <c r="E1659" s="0" t="str">
        <f aca="false">IF($D1659="","",SEARCH("(",$D1659))</f>
        <v/>
      </c>
      <c r="F1659" s="0" t="str">
        <f aca="false">IF($D1659="","",SEARCH(")",$D1659))</f>
        <v/>
      </c>
      <c r="G1659" s="0" t="str">
        <f aca="false">IF(D1659="","",MID(D1659,E1659+1,F1659-2))</f>
        <v/>
      </c>
    </row>
    <row r="1660" customFormat="false" ht="16.5" hidden="false" customHeight="false" outlineLevel="0" collapsed="false">
      <c r="A1660" s="0" t="str">
        <f aca="false">IF(TRIM(rcontr2!G1681)="","",IF(ISNUMBER(SEARCH(",",rcontr2!G1681,1)),LEFT(rcontr2!G1681,SEARCH(",",rcontr2!G1681,1)-1),rcontr2!G1681))</f>
        <v/>
      </c>
      <c r="B1660" s="0" t="n">
        <f aca="false">rcontr2!A1681</f>
        <v>0</v>
      </c>
      <c r="C1660" s="0" t="str">
        <f aca="false">IF(TRIM(rcontr2!D1681)="","",IF(ISNUMBER(SEARCH("(",rcontr2!D1681,1)),LEFT(rcontr2!D1681,SEARCH("(",rcontr2!D1681,1)-1),rcontr2!D1681))</f>
        <v/>
      </c>
      <c r="D1660" s="0" t="str">
        <f aca="false">REPLACE(rcontr2!D1681,1,LEN(C1660),"")</f>
        <v/>
      </c>
      <c r="E1660" s="0" t="str">
        <f aca="false">IF($D1660="","",SEARCH("(",$D1660))</f>
        <v/>
      </c>
      <c r="F1660" s="0" t="str">
        <f aca="false">IF($D1660="","",SEARCH(")",$D1660))</f>
        <v/>
      </c>
      <c r="G1660" s="0" t="str">
        <f aca="false">IF(D1660="","",MID(D1660,E1660+1,F1660-2))</f>
        <v/>
      </c>
    </row>
    <row r="1661" customFormat="false" ht="16.5" hidden="false" customHeight="false" outlineLevel="0" collapsed="false">
      <c r="A1661" s="0" t="str">
        <f aca="false">IF(TRIM(rcontr2!G1682)="","",IF(ISNUMBER(SEARCH(",",rcontr2!G1682,1)),LEFT(rcontr2!G1682,SEARCH(",",rcontr2!G1682,1)-1),rcontr2!G1682))</f>
        <v/>
      </c>
      <c r="B1661" s="0" t="n">
        <f aca="false">rcontr2!A1682</f>
        <v>0</v>
      </c>
      <c r="C1661" s="0" t="str">
        <f aca="false">IF(TRIM(rcontr2!D1682)="","",IF(ISNUMBER(SEARCH("(",rcontr2!D1682,1)),LEFT(rcontr2!D1682,SEARCH("(",rcontr2!D1682,1)-1),rcontr2!D1682))</f>
        <v/>
      </c>
      <c r="D1661" s="0" t="str">
        <f aca="false">REPLACE(rcontr2!D1682,1,LEN(C1661),"")</f>
        <v/>
      </c>
      <c r="E1661" s="0" t="str">
        <f aca="false">IF($D1661="","",SEARCH("(",$D1661))</f>
        <v/>
      </c>
      <c r="F1661" s="0" t="str">
        <f aca="false">IF($D1661="","",SEARCH(")",$D1661))</f>
        <v/>
      </c>
      <c r="G1661" s="0" t="str">
        <f aca="false">IF(D1661="","",MID(D1661,E1661+1,F1661-2))</f>
        <v/>
      </c>
    </row>
    <row r="1662" customFormat="false" ht="16.5" hidden="false" customHeight="false" outlineLevel="0" collapsed="false">
      <c r="A1662" s="0" t="str">
        <f aca="false">IF(TRIM(rcontr2!G1683)="","",IF(ISNUMBER(SEARCH(",",rcontr2!G1683,1)),LEFT(rcontr2!G1683,SEARCH(",",rcontr2!G1683,1)-1),rcontr2!G1683))</f>
        <v/>
      </c>
      <c r="B1662" s="0" t="n">
        <f aca="false">rcontr2!A1683</f>
        <v>0</v>
      </c>
      <c r="C1662" s="0" t="str">
        <f aca="false">IF(TRIM(rcontr2!D1683)="","",IF(ISNUMBER(SEARCH("(",rcontr2!D1683,1)),LEFT(rcontr2!D1683,SEARCH("(",rcontr2!D1683,1)-1),rcontr2!D1683))</f>
        <v/>
      </c>
      <c r="D1662" s="0" t="str">
        <f aca="false">REPLACE(rcontr2!D1683,1,LEN(C1662),"")</f>
        <v/>
      </c>
      <c r="E1662" s="0" t="str">
        <f aca="false">IF($D1662="","",SEARCH("(",$D1662))</f>
        <v/>
      </c>
      <c r="F1662" s="0" t="str">
        <f aca="false">IF($D1662="","",SEARCH(")",$D1662))</f>
        <v/>
      </c>
      <c r="G1662" s="0" t="str">
        <f aca="false">IF(D1662="","",MID(D1662,E1662+1,F1662-2))</f>
        <v/>
      </c>
    </row>
    <row r="1663" customFormat="false" ht="16.5" hidden="false" customHeight="false" outlineLevel="0" collapsed="false">
      <c r="A1663" s="0" t="str">
        <f aca="false">IF(TRIM(rcontr2!G1684)="","",IF(ISNUMBER(SEARCH(",",rcontr2!G1684,1)),LEFT(rcontr2!G1684,SEARCH(",",rcontr2!G1684,1)-1),rcontr2!G1684))</f>
        <v/>
      </c>
      <c r="B1663" s="0" t="n">
        <f aca="false">rcontr2!A1684</f>
        <v>0</v>
      </c>
      <c r="C1663" s="0" t="str">
        <f aca="false">IF(TRIM(rcontr2!D1684)="","",IF(ISNUMBER(SEARCH("(",rcontr2!D1684,1)),LEFT(rcontr2!D1684,SEARCH("(",rcontr2!D1684,1)-1),rcontr2!D1684))</f>
        <v/>
      </c>
      <c r="D1663" s="0" t="str">
        <f aca="false">REPLACE(rcontr2!D1684,1,LEN(C1663),"")</f>
        <v/>
      </c>
      <c r="E1663" s="0" t="str">
        <f aca="false">IF($D1663="","",SEARCH("(",$D1663))</f>
        <v/>
      </c>
      <c r="F1663" s="0" t="str">
        <f aca="false">IF($D1663="","",SEARCH(")",$D1663))</f>
        <v/>
      </c>
      <c r="G1663" s="0" t="str">
        <f aca="false">IF(D1663="","",MID(D1663,E1663+1,F1663-2))</f>
        <v/>
      </c>
    </row>
    <row r="1664" customFormat="false" ht="16.5" hidden="false" customHeight="false" outlineLevel="0" collapsed="false">
      <c r="A1664" s="0" t="str">
        <f aca="false">IF(TRIM(rcontr2!G1685)="","",IF(ISNUMBER(SEARCH(",",rcontr2!G1685,1)),LEFT(rcontr2!G1685,SEARCH(",",rcontr2!G1685,1)-1),rcontr2!G1685))</f>
        <v/>
      </c>
      <c r="B1664" s="0" t="n">
        <f aca="false">rcontr2!A1685</f>
        <v>0</v>
      </c>
      <c r="C1664" s="0" t="str">
        <f aca="false">IF(TRIM(rcontr2!D1685)="","",IF(ISNUMBER(SEARCH("(",rcontr2!D1685,1)),LEFT(rcontr2!D1685,SEARCH("(",rcontr2!D1685,1)-1),rcontr2!D1685))</f>
        <v/>
      </c>
      <c r="D1664" s="0" t="str">
        <f aca="false">REPLACE(rcontr2!D1685,1,LEN(C1664),"")</f>
        <v/>
      </c>
      <c r="E1664" s="0" t="str">
        <f aca="false">IF($D1664="","",SEARCH("(",$D1664))</f>
        <v/>
      </c>
      <c r="F1664" s="0" t="str">
        <f aca="false">IF($D1664="","",SEARCH(")",$D1664))</f>
        <v/>
      </c>
      <c r="G1664" s="0" t="str">
        <f aca="false">IF(D1664="","",MID(D1664,E1664+1,F1664-2))</f>
        <v/>
      </c>
    </row>
    <row r="1665" customFormat="false" ht="16.5" hidden="false" customHeight="false" outlineLevel="0" collapsed="false">
      <c r="A1665" s="0" t="str">
        <f aca="false">IF(TRIM(rcontr2!G1686)="","",IF(ISNUMBER(SEARCH(",",rcontr2!G1686,1)),LEFT(rcontr2!G1686,SEARCH(",",rcontr2!G1686,1)-1),rcontr2!G1686))</f>
        <v/>
      </c>
      <c r="B1665" s="0" t="n">
        <f aca="false">rcontr2!A1686</f>
        <v>0</v>
      </c>
      <c r="C1665" s="0" t="str">
        <f aca="false">IF(TRIM(rcontr2!D1686)="","",IF(ISNUMBER(SEARCH("(",rcontr2!D1686,1)),LEFT(rcontr2!D1686,SEARCH("(",rcontr2!D1686,1)-1),rcontr2!D1686))</f>
        <v/>
      </c>
      <c r="D1665" s="0" t="str">
        <f aca="false">REPLACE(rcontr2!D1686,1,LEN(C1665),"")</f>
        <v/>
      </c>
      <c r="E1665" s="0" t="str">
        <f aca="false">IF($D1665="","",SEARCH("(",$D1665))</f>
        <v/>
      </c>
      <c r="F1665" s="0" t="str">
        <f aca="false">IF($D1665="","",SEARCH(")",$D1665))</f>
        <v/>
      </c>
      <c r="G1665" s="0" t="str">
        <f aca="false">IF(D1665="","",MID(D1665,E1665+1,F1665-2))</f>
        <v/>
      </c>
    </row>
    <row r="1666" customFormat="false" ht="16.5" hidden="false" customHeight="false" outlineLevel="0" collapsed="false">
      <c r="A1666" s="0" t="str">
        <f aca="false">IF(TRIM(rcontr2!G1687)="","",IF(ISNUMBER(SEARCH(",",rcontr2!G1687,1)),LEFT(rcontr2!G1687,SEARCH(",",rcontr2!G1687,1)-1),rcontr2!G1687))</f>
        <v/>
      </c>
      <c r="B1666" s="0" t="n">
        <f aca="false">rcontr2!A1687</f>
        <v>0</v>
      </c>
      <c r="C1666" s="0" t="str">
        <f aca="false">IF(TRIM(rcontr2!D1687)="","",IF(ISNUMBER(SEARCH("(",rcontr2!D1687,1)),LEFT(rcontr2!D1687,SEARCH("(",rcontr2!D1687,1)-1),rcontr2!D1687))</f>
        <v/>
      </c>
      <c r="D1666" s="0" t="str">
        <f aca="false">REPLACE(rcontr2!D1687,1,LEN(C1666),"")</f>
        <v/>
      </c>
      <c r="E1666" s="0" t="str">
        <f aca="false">IF($D1666="","",SEARCH("(",$D1666))</f>
        <v/>
      </c>
      <c r="F1666" s="0" t="str">
        <f aca="false">IF($D1666="","",SEARCH(")",$D1666))</f>
        <v/>
      </c>
      <c r="G1666" s="0" t="str">
        <f aca="false">IF(D1666="","",MID(D1666,E1666+1,F1666-2))</f>
        <v/>
      </c>
    </row>
    <row r="1667" customFormat="false" ht="16.5" hidden="false" customHeight="false" outlineLevel="0" collapsed="false">
      <c r="A1667" s="0" t="str">
        <f aca="false">IF(TRIM(rcontr2!G1688)="","",IF(ISNUMBER(SEARCH(",",rcontr2!G1688,1)),LEFT(rcontr2!G1688,SEARCH(",",rcontr2!G1688,1)-1),rcontr2!G1688))</f>
        <v/>
      </c>
      <c r="B1667" s="0" t="n">
        <f aca="false">rcontr2!A1688</f>
        <v>0</v>
      </c>
      <c r="C1667" s="0" t="str">
        <f aca="false">IF(TRIM(rcontr2!D1688)="","",IF(ISNUMBER(SEARCH("(",rcontr2!D1688,1)),LEFT(rcontr2!D1688,SEARCH("(",rcontr2!D1688,1)-1),rcontr2!D1688))</f>
        <v/>
      </c>
      <c r="D1667" s="0" t="str">
        <f aca="false">REPLACE(rcontr2!D1688,1,LEN(C1667),"")</f>
        <v/>
      </c>
      <c r="E1667" s="0" t="str">
        <f aca="false">IF($D1667="","",SEARCH("(",$D1667))</f>
        <v/>
      </c>
      <c r="F1667" s="0" t="str">
        <f aca="false">IF($D1667="","",SEARCH(")",$D1667))</f>
        <v/>
      </c>
      <c r="G1667" s="0" t="str">
        <f aca="false">IF(D1667="","",MID(D1667,E1667+1,F1667-2))</f>
        <v/>
      </c>
    </row>
    <row r="1668" customFormat="false" ht="16.5" hidden="false" customHeight="false" outlineLevel="0" collapsed="false">
      <c r="A1668" s="0" t="str">
        <f aca="false">IF(TRIM(rcontr2!G1689)="","",IF(ISNUMBER(SEARCH(",",rcontr2!G1689,1)),LEFT(rcontr2!G1689,SEARCH(",",rcontr2!G1689,1)-1),rcontr2!G1689))</f>
        <v/>
      </c>
      <c r="B1668" s="0" t="n">
        <f aca="false">rcontr2!A1689</f>
        <v>0</v>
      </c>
      <c r="C1668" s="0" t="str">
        <f aca="false">IF(TRIM(rcontr2!D1689)="","",IF(ISNUMBER(SEARCH("(",rcontr2!D1689,1)),LEFT(rcontr2!D1689,SEARCH("(",rcontr2!D1689,1)-1),rcontr2!D1689))</f>
        <v/>
      </c>
      <c r="D1668" s="0" t="str">
        <f aca="false">REPLACE(rcontr2!D1689,1,LEN(C1668),"")</f>
        <v/>
      </c>
      <c r="E1668" s="0" t="str">
        <f aca="false">IF($D1668="","",SEARCH("(",$D1668))</f>
        <v/>
      </c>
      <c r="F1668" s="0" t="str">
        <f aca="false">IF($D1668="","",SEARCH(")",$D1668))</f>
        <v/>
      </c>
      <c r="G1668" s="0" t="str">
        <f aca="false">IF(D1668="","",MID(D1668,E1668+1,F1668-2))</f>
        <v/>
      </c>
    </row>
    <row r="1669" customFormat="false" ht="16.5" hidden="false" customHeight="false" outlineLevel="0" collapsed="false">
      <c r="A1669" s="0" t="str">
        <f aca="false">IF(TRIM(rcontr2!G1690)="","",IF(ISNUMBER(SEARCH(",",rcontr2!G1690,1)),LEFT(rcontr2!G1690,SEARCH(",",rcontr2!G1690,1)-1),rcontr2!G1690))</f>
        <v/>
      </c>
      <c r="B1669" s="0" t="n">
        <f aca="false">rcontr2!A1690</f>
        <v>0</v>
      </c>
      <c r="C1669" s="0" t="str">
        <f aca="false">IF(TRIM(rcontr2!D1690)="","",IF(ISNUMBER(SEARCH("(",rcontr2!D1690,1)),LEFT(rcontr2!D1690,SEARCH("(",rcontr2!D1690,1)-1),rcontr2!D1690))</f>
        <v/>
      </c>
      <c r="D1669" s="0" t="str">
        <f aca="false">REPLACE(rcontr2!D1690,1,LEN(C1669),"")</f>
        <v/>
      </c>
      <c r="E1669" s="0" t="str">
        <f aca="false">IF($D1669="","",SEARCH("(",$D1669))</f>
        <v/>
      </c>
      <c r="F1669" s="0" t="str">
        <f aca="false">IF($D1669="","",SEARCH(")",$D1669))</f>
        <v/>
      </c>
      <c r="G1669" s="0" t="str">
        <f aca="false">IF(D1669="","",MID(D1669,E1669+1,F1669-2))</f>
        <v/>
      </c>
    </row>
    <row r="1670" customFormat="false" ht="16.5" hidden="false" customHeight="false" outlineLevel="0" collapsed="false">
      <c r="A1670" s="0" t="str">
        <f aca="false">IF(TRIM(rcontr2!G1691)="","",IF(ISNUMBER(SEARCH(",",rcontr2!G1691,1)),LEFT(rcontr2!G1691,SEARCH(",",rcontr2!G1691,1)-1),rcontr2!G1691))</f>
        <v/>
      </c>
      <c r="B1670" s="0" t="n">
        <f aca="false">rcontr2!A1691</f>
        <v>0</v>
      </c>
      <c r="C1670" s="0" t="str">
        <f aca="false">IF(TRIM(rcontr2!D1691)="","",IF(ISNUMBER(SEARCH("(",rcontr2!D1691,1)),LEFT(rcontr2!D1691,SEARCH("(",rcontr2!D1691,1)-1),rcontr2!D1691))</f>
        <v/>
      </c>
      <c r="D1670" s="0" t="str">
        <f aca="false">REPLACE(rcontr2!D1691,1,LEN(C1670),"")</f>
        <v/>
      </c>
      <c r="E1670" s="0" t="str">
        <f aca="false">IF($D1670="","",SEARCH("(",$D1670))</f>
        <v/>
      </c>
      <c r="F1670" s="0" t="str">
        <f aca="false">IF($D1670="","",SEARCH(")",$D1670))</f>
        <v/>
      </c>
      <c r="G1670" s="0" t="str">
        <f aca="false">IF(D1670="","",MID(D1670,E1670+1,F1670-2))</f>
        <v/>
      </c>
    </row>
    <row r="1671" customFormat="false" ht="16.5" hidden="false" customHeight="false" outlineLevel="0" collapsed="false">
      <c r="A1671" s="0" t="str">
        <f aca="false">IF(TRIM(rcontr2!G1692)="","",IF(ISNUMBER(SEARCH(",",rcontr2!G1692,1)),LEFT(rcontr2!G1692,SEARCH(",",rcontr2!G1692,1)-1),rcontr2!G1692))</f>
        <v/>
      </c>
      <c r="B1671" s="0" t="n">
        <f aca="false">rcontr2!A1692</f>
        <v>0</v>
      </c>
      <c r="C1671" s="0" t="str">
        <f aca="false">IF(TRIM(rcontr2!D1692)="","",IF(ISNUMBER(SEARCH("(",rcontr2!D1692,1)),LEFT(rcontr2!D1692,SEARCH("(",rcontr2!D1692,1)-1),rcontr2!D1692))</f>
        <v/>
      </c>
      <c r="D1671" s="0" t="str">
        <f aca="false">REPLACE(rcontr2!D1692,1,LEN(C1671),"")</f>
        <v/>
      </c>
      <c r="E1671" s="0" t="str">
        <f aca="false">IF($D1671="","",SEARCH("(",$D1671))</f>
        <v/>
      </c>
      <c r="F1671" s="0" t="str">
        <f aca="false">IF($D1671="","",SEARCH(")",$D1671))</f>
        <v/>
      </c>
      <c r="G1671" s="0" t="str">
        <f aca="false">IF(D1671="","",MID(D1671,E1671+1,F1671-2))</f>
        <v/>
      </c>
    </row>
    <row r="1672" customFormat="false" ht="16.5" hidden="false" customHeight="false" outlineLevel="0" collapsed="false">
      <c r="A1672" s="0" t="str">
        <f aca="false">IF(TRIM(rcontr2!G1693)="","",IF(ISNUMBER(SEARCH(",",rcontr2!G1693,1)),LEFT(rcontr2!G1693,SEARCH(",",rcontr2!G1693,1)-1),rcontr2!G1693))</f>
        <v/>
      </c>
      <c r="B1672" s="0" t="n">
        <f aca="false">rcontr2!A1693</f>
        <v>0</v>
      </c>
      <c r="C1672" s="0" t="str">
        <f aca="false">IF(TRIM(rcontr2!D1693)="","",IF(ISNUMBER(SEARCH("(",rcontr2!D1693,1)),LEFT(rcontr2!D1693,SEARCH("(",rcontr2!D1693,1)-1),rcontr2!D1693))</f>
        <v/>
      </c>
      <c r="D1672" s="0" t="str">
        <f aca="false">REPLACE(rcontr2!D1693,1,LEN(C1672),"")</f>
        <v/>
      </c>
      <c r="E1672" s="0" t="str">
        <f aca="false">IF($D1672="","",SEARCH("(",$D1672))</f>
        <v/>
      </c>
      <c r="F1672" s="0" t="str">
        <f aca="false">IF($D1672="","",SEARCH(")",$D1672))</f>
        <v/>
      </c>
      <c r="G1672" s="0" t="str">
        <f aca="false">IF(D1672="","",MID(D1672,E1672+1,F1672-2))</f>
        <v/>
      </c>
    </row>
    <row r="1673" customFormat="false" ht="16.5" hidden="false" customHeight="false" outlineLevel="0" collapsed="false">
      <c r="A1673" s="0" t="str">
        <f aca="false">IF(TRIM(rcontr2!G1694)="","",IF(ISNUMBER(SEARCH(",",rcontr2!G1694,1)),LEFT(rcontr2!G1694,SEARCH(",",rcontr2!G1694,1)-1),rcontr2!G1694))</f>
        <v/>
      </c>
      <c r="B1673" s="0" t="n">
        <f aca="false">rcontr2!A1694</f>
        <v>0</v>
      </c>
      <c r="C1673" s="0" t="str">
        <f aca="false">IF(TRIM(rcontr2!D1694)="","",IF(ISNUMBER(SEARCH("(",rcontr2!D1694,1)),LEFT(rcontr2!D1694,SEARCH("(",rcontr2!D1694,1)-1),rcontr2!D1694))</f>
        <v/>
      </c>
      <c r="D1673" s="0" t="str">
        <f aca="false">REPLACE(rcontr2!D1694,1,LEN(C1673),"")</f>
        <v/>
      </c>
      <c r="E1673" s="0" t="str">
        <f aca="false">IF($D1673="","",SEARCH("(",$D1673))</f>
        <v/>
      </c>
      <c r="F1673" s="0" t="str">
        <f aca="false">IF($D1673="","",SEARCH(")",$D1673))</f>
        <v/>
      </c>
      <c r="G1673" s="0" t="str">
        <f aca="false">IF(D1673="","",MID(D1673,E1673+1,F1673-2))</f>
        <v/>
      </c>
    </row>
    <row r="1674" customFormat="false" ht="16.5" hidden="false" customHeight="false" outlineLevel="0" collapsed="false">
      <c r="A1674" s="0" t="str">
        <f aca="false">IF(TRIM(rcontr2!G1695)="","",IF(ISNUMBER(SEARCH(",",rcontr2!G1695,1)),LEFT(rcontr2!G1695,SEARCH(",",rcontr2!G1695,1)-1),rcontr2!G1695))</f>
        <v/>
      </c>
      <c r="B1674" s="0" t="n">
        <f aca="false">rcontr2!A1695</f>
        <v>0</v>
      </c>
      <c r="C1674" s="0" t="str">
        <f aca="false">IF(TRIM(rcontr2!D1695)="","",IF(ISNUMBER(SEARCH("(",rcontr2!D1695,1)),LEFT(rcontr2!D1695,SEARCH("(",rcontr2!D1695,1)-1),rcontr2!D1695))</f>
        <v/>
      </c>
      <c r="D1674" s="0" t="str">
        <f aca="false">REPLACE(rcontr2!D1695,1,LEN(C1674),"")</f>
        <v/>
      </c>
      <c r="E1674" s="0" t="str">
        <f aca="false">IF($D1674="","",SEARCH("(",$D1674))</f>
        <v/>
      </c>
      <c r="F1674" s="0" t="str">
        <f aca="false">IF($D1674="","",SEARCH(")",$D1674))</f>
        <v/>
      </c>
      <c r="G1674" s="0" t="str">
        <f aca="false">IF(D1674="","",MID(D1674,E1674+1,F1674-2))</f>
        <v/>
      </c>
    </row>
    <row r="1675" customFormat="false" ht="16.5" hidden="false" customHeight="false" outlineLevel="0" collapsed="false">
      <c r="A1675" s="0" t="str">
        <f aca="false">IF(TRIM(rcontr2!G1696)="","",IF(ISNUMBER(SEARCH(",",rcontr2!G1696,1)),LEFT(rcontr2!G1696,SEARCH(",",rcontr2!G1696,1)-1),rcontr2!G1696))</f>
        <v/>
      </c>
      <c r="B1675" s="0" t="n">
        <f aca="false">rcontr2!A1696</f>
        <v>0</v>
      </c>
      <c r="C1675" s="0" t="str">
        <f aca="false">IF(TRIM(rcontr2!D1696)="","",IF(ISNUMBER(SEARCH("(",rcontr2!D1696,1)),LEFT(rcontr2!D1696,SEARCH("(",rcontr2!D1696,1)-1),rcontr2!D1696))</f>
        <v/>
      </c>
      <c r="D1675" s="0" t="str">
        <f aca="false">REPLACE(rcontr2!D1696,1,LEN(C1675),"")</f>
        <v/>
      </c>
      <c r="E1675" s="0" t="str">
        <f aca="false">IF($D1675="","",SEARCH("(",$D1675))</f>
        <v/>
      </c>
      <c r="F1675" s="0" t="str">
        <f aca="false">IF($D1675="","",SEARCH(")",$D1675))</f>
        <v/>
      </c>
      <c r="G1675" s="0" t="str">
        <f aca="false">IF(D1675="","",MID(D1675,E1675+1,F1675-2))</f>
        <v/>
      </c>
    </row>
    <row r="1676" customFormat="false" ht="16.5" hidden="false" customHeight="false" outlineLevel="0" collapsed="false">
      <c r="A1676" s="0" t="str">
        <f aca="false">IF(TRIM(rcontr2!G1697)="","",IF(ISNUMBER(SEARCH(",",rcontr2!G1697,1)),LEFT(rcontr2!G1697,SEARCH(",",rcontr2!G1697,1)-1),rcontr2!G1697))</f>
        <v/>
      </c>
      <c r="B1676" s="0" t="n">
        <f aca="false">rcontr2!A1697</f>
        <v>0</v>
      </c>
      <c r="C1676" s="0" t="str">
        <f aca="false">IF(TRIM(rcontr2!D1697)="","",IF(ISNUMBER(SEARCH("(",rcontr2!D1697,1)),LEFT(rcontr2!D1697,SEARCH("(",rcontr2!D1697,1)-1),rcontr2!D1697))</f>
        <v/>
      </c>
      <c r="D1676" s="0" t="str">
        <f aca="false">REPLACE(rcontr2!D1697,1,LEN(C1676),"")</f>
        <v/>
      </c>
      <c r="E1676" s="0" t="str">
        <f aca="false">IF($D1676="","",SEARCH("(",$D1676))</f>
        <v/>
      </c>
      <c r="F1676" s="0" t="str">
        <f aca="false">IF($D1676="","",SEARCH(")",$D1676))</f>
        <v/>
      </c>
      <c r="G1676" s="0" t="str">
        <f aca="false">IF(D1676="","",MID(D1676,E1676+1,F1676-2))</f>
        <v/>
      </c>
    </row>
    <row r="1677" customFormat="false" ht="16.5" hidden="false" customHeight="false" outlineLevel="0" collapsed="false">
      <c r="A1677" s="0" t="str">
        <f aca="false">IF(TRIM(rcontr2!G1698)="","",IF(ISNUMBER(SEARCH(",",rcontr2!G1698,1)),LEFT(rcontr2!G1698,SEARCH(",",rcontr2!G1698,1)-1),rcontr2!G1698))</f>
        <v/>
      </c>
      <c r="B1677" s="0" t="n">
        <f aca="false">rcontr2!A1698</f>
        <v>0</v>
      </c>
      <c r="C1677" s="0" t="str">
        <f aca="false">IF(TRIM(rcontr2!D1698)="","",IF(ISNUMBER(SEARCH("(",rcontr2!D1698,1)),LEFT(rcontr2!D1698,SEARCH("(",rcontr2!D1698,1)-1),rcontr2!D1698))</f>
        <v/>
      </c>
      <c r="D1677" s="0" t="str">
        <f aca="false">REPLACE(rcontr2!D1698,1,LEN(C1677),"")</f>
        <v/>
      </c>
      <c r="E1677" s="0" t="str">
        <f aca="false">IF($D1677="","",SEARCH("(",$D1677))</f>
        <v/>
      </c>
      <c r="F1677" s="0" t="str">
        <f aca="false">IF($D1677="","",SEARCH(")",$D1677))</f>
        <v/>
      </c>
      <c r="G1677" s="0" t="str">
        <f aca="false">IF(D1677="","",MID(D1677,E1677+1,F1677-2))</f>
        <v/>
      </c>
    </row>
    <row r="1678" customFormat="false" ht="16.5" hidden="false" customHeight="false" outlineLevel="0" collapsed="false">
      <c r="A1678" s="0" t="str">
        <f aca="false">IF(TRIM(rcontr2!G1699)="","",IF(ISNUMBER(SEARCH(",",rcontr2!G1699,1)),LEFT(rcontr2!G1699,SEARCH(",",rcontr2!G1699,1)-1),rcontr2!G1699))</f>
        <v/>
      </c>
      <c r="B1678" s="0" t="n">
        <f aca="false">rcontr2!A1699</f>
        <v>0</v>
      </c>
      <c r="C1678" s="0" t="str">
        <f aca="false">IF(TRIM(rcontr2!D1699)="","",IF(ISNUMBER(SEARCH("(",rcontr2!D1699,1)),LEFT(rcontr2!D1699,SEARCH("(",rcontr2!D1699,1)-1),rcontr2!D1699))</f>
        <v/>
      </c>
      <c r="D1678" s="0" t="str">
        <f aca="false">REPLACE(rcontr2!D1699,1,LEN(C1678),"")</f>
        <v/>
      </c>
      <c r="E1678" s="0" t="str">
        <f aca="false">IF($D1678="","",SEARCH("(",$D1678))</f>
        <v/>
      </c>
      <c r="F1678" s="0" t="str">
        <f aca="false">IF($D1678="","",SEARCH(")",$D1678))</f>
        <v/>
      </c>
      <c r="G1678" s="0" t="str">
        <f aca="false">IF(D1678="","",MID(D1678,E1678+1,F1678-2))</f>
        <v/>
      </c>
    </row>
    <row r="1679" customFormat="false" ht="16.5" hidden="false" customHeight="false" outlineLevel="0" collapsed="false">
      <c r="A1679" s="0" t="str">
        <f aca="false">IF(TRIM(rcontr2!G1700)="","",IF(ISNUMBER(SEARCH(",",rcontr2!G1700,1)),LEFT(rcontr2!G1700,SEARCH(",",rcontr2!G1700,1)-1),rcontr2!G1700))</f>
        <v/>
      </c>
      <c r="B1679" s="0" t="n">
        <f aca="false">rcontr2!A1700</f>
        <v>0</v>
      </c>
      <c r="C1679" s="0" t="str">
        <f aca="false">IF(TRIM(rcontr2!D1700)="","",IF(ISNUMBER(SEARCH("(",rcontr2!D1700,1)),LEFT(rcontr2!D1700,SEARCH("(",rcontr2!D1700,1)-1),rcontr2!D1700))</f>
        <v/>
      </c>
      <c r="D1679" s="0" t="str">
        <f aca="false">REPLACE(rcontr2!D1700,1,LEN(C1679),"")</f>
        <v/>
      </c>
      <c r="E1679" s="0" t="str">
        <f aca="false">IF($D1679="","",SEARCH("(",$D1679))</f>
        <v/>
      </c>
      <c r="F1679" s="0" t="str">
        <f aca="false">IF($D1679="","",SEARCH(")",$D1679))</f>
        <v/>
      </c>
      <c r="G1679" s="0" t="str">
        <f aca="false">IF(D1679="","",MID(D1679,E1679+1,F1679-2))</f>
        <v/>
      </c>
    </row>
    <row r="1680" customFormat="false" ht="16.5" hidden="false" customHeight="false" outlineLevel="0" collapsed="false">
      <c r="A1680" s="0" t="str">
        <f aca="false">IF(TRIM(rcontr2!G1701)="","",IF(ISNUMBER(SEARCH(",",rcontr2!G1701,1)),LEFT(rcontr2!G1701,SEARCH(",",rcontr2!G1701,1)-1),rcontr2!G1701))</f>
        <v/>
      </c>
      <c r="B1680" s="0" t="n">
        <f aca="false">rcontr2!A1701</f>
        <v>0</v>
      </c>
      <c r="C1680" s="0" t="str">
        <f aca="false">IF(TRIM(rcontr2!D1701)="","",IF(ISNUMBER(SEARCH("(",rcontr2!D1701,1)),LEFT(rcontr2!D1701,SEARCH("(",rcontr2!D1701,1)-1),rcontr2!D1701))</f>
        <v/>
      </c>
      <c r="D1680" s="0" t="str">
        <f aca="false">REPLACE(rcontr2!D1701,1,LEN(C1680),"")</f>
        <v/>
      </c>
      <c r="E1680" s="0" t="str">
        <f aca="false">IF($D1680="","",SEARCH("(",$D1680))</f>
        <v/>
      </c>
      <c r="F1680" s="0" t="str">
        <f aca="false">IF($D1680="","",SEARCH(")",$D1680))</f>
        <v/>
      </c>
      <c r="G1680" s="0" t="str">
        <f aca="false">IF(D1680="","",MID(D1680,E1680+1,F1680-2))</f>
        <v/>
      </c>
    </row>
    <row r="1681" customFormat="false" ht="16.5" hidden="false" customHeight="false" outlineLevel="0" collapsed="false">
      <c r="A1681" s="0" t="str">
        <f aca="false">IF(TRIM(rcontr2!G1702)="","",IF(ISNUMBER(SEARCH(",",rcontr2!G1702,1)),LEFT(rcontr2!G1702,SEARCH(",",rcontr2!G1702,1)-1),rcontr2!G1702))</f>
        <v/>
      </c>
      <c r="B1681" s="0" t="n">
        <f aca="false">rcontr2!A1702</f>
        <v>0</v>
      </c>
      <c r="C1681" s="0" t="str">
        <f aca="false">IF(TRIM(rcontr2!D1702)="","",IF(ISNUMBER(SEARCH("(",rcontr2!D1702,1)),LEFT(rcontr2!D1702,SEARCH("(",rcontr2!D1702,1)-1),rcontr2!D1702))</f>
        <v/>
      </c>
      <c r="D1681" s="0" t="str">
        <f aca="false">REPLACE(rcontr2!D1702,1,LEN(C1681),"")</f>
        <v/>
      </c>
      <c r="E1681" s="0" t="str">
        <f aca="false">IF($D1681="","",SEARCH("(",$D1681))</f>
        <v/>
      </c>
      <c r="F1681" s="0" t="str">
        <f aca="false">IF($D1681="","",SEARCH(")",$D1681))</f>
        <v/>
      </c>
      <c r="G1681" s="0" t="str">
        <f aca="false">IF(D1681="","",MID(D1681,E1681+1,F1681-2))</f>
        <v/>
      </c>
    </row>
    <row r="1682" customFormat="false" ht="16.5" hidden="false" customHeight="false" outlineLevel="0" collapsed="false">
      <c r="A1682" s="0" t="str">
        <f aca="false">IF(TRIM(rcontr2!G1703)="","",IF(ISNUMBER(SEARCH(",",rcontr2!G1703,1)),LEFT(rcontr2!G1703,SEARCH(",",rcontr2!G1703,1)-1),rcontr2!G1703))</f>
        <v/>
      </c>
      <c r="B1682" s="0" t="n">
        <f aca="false">rcontr2!A1703</f>
        <v>0</v>
      </c>
      <c r="C1682" s="0" t="str">
        <f aca="false">IF(TRIM(rcontr2!D1703)="","",IF(ISNUMBER(SEARCH("(",rcontr2!D1703,1)),LEFT(rcontr2!D1703,SEARCH("(",rcontr2!D1703,1)-1),rcontr2!D1703))</f>
        <v/>
      </c>
      <c r="D1682" s="0" t="str">
        <f aca="false">REPLACE(rcontr2!D1703,1,LEN(C1682),"")</f>
        <v/>
      </c>
      <c r="E1682" s="0" t="str">
        <f aca="false">IF($D1682="","",SEARCH("(",$D1682))</f>
        <v/>
      </c>
      <c r="F1682" s="0" t="str">
        <f aca="false">IF($D1682="","",SEARCH(")",$D1682))</f>
        <v/>
      </c>
      <c r="G1682" s="0" t="str">
        <f aca="false">IF(D1682="","",MID(D1682,E1682+1,F1682-2))</f>
        <v/>
      </c>
    </row>
    <row r="1683" customFormat="false" ht="16.5" hidden="false" customHeight="false" outlineLevel="0" collapsed="false">
      <c r="A1683" s="0" t="str">
        <f aca="false">IF(TRIM(rcontr2!G1704)="","",IF(ISNUMBER(SEARCH(",",rcontr2!G1704,1)),LEFT(rcontr2!G1704,SEARCH(",",rcontr2!G1704,1)-1),rcontr2!G1704))</f>
        <v/>
      </c>
      <c r="B1683" s="0" t="n">
        <f aca="false">rcontr2!A1704</f>
        <v>0</v>
      </c>
      <c r="C1683" s="0" t="str">
        <f aca="false">IF(TRIM(rcontr2!D1704)="","",IF(ISNUMBER(SEARCH("(",rcontr2!D1704,1)),LEFT(rcontr2!D1704,SEARCH("(",rcontr2!D1704,1)-1),rcontr2!D1704))</f>
        <v/>
      </c>
      <c r="D1683" s="0" t="str">
        <f aca="false">REPLACE(rcontr2!D1704,1,LEN(C1683),"")</f>
        <v/>
      </c>
      <c r="E1683" s="0" t="str">
        <f aca="false">IF($D1683="","",SEARCH("(",$D1683))</f>
        <v/>
      </c>
      <c r="F1683" s="0" t="str">
        <f aca="false">IF($D1683="","",SEARCH(")",$D1683))</f>
        <v/>
      </c>
      <c r="G1683" s="0" t="str">
        <f aca="false">IF(D1683="","",MID(D1683,E1683+1,F1683-2))</f>
        <v/>
      </c>
    </row>
    <row r="1684" customFormat="false" ht="16.5" hidden="false" customHeight="false" outlineLevel="0" collapsed="false">
      <c r="A1684" s="0" t="str">
        <f aca="false">IF(TRIM(rcontr2!G1705)="","",IF(ISNUMBER(SEARCH(",",rcontr2!G1705,1)),LEFT(rcontr2!G1705,SEARCH(",",rcontr2!G1705,1)-1),rcontr2!G1705))</f>
        <v/>
      </c>
      <c r="B1684" s="0" t="n">
        <f aca="false">rcontr2!A1705</f>
        <v>0</v>
      </c>
      <c r="C1684" s="0" t="str">
        <f aca="false">IF(TRIM(rcontr2!D1705)="","",IF(ISNUMBER(SEARCH("(",rcontr2!D1705,1)),LEFT(rcontr2!D1705,SEARCH("(",rcontr2!D1705,1)-1),rcontr2!D1705))</f>
        <v/>
      </c>
      <c r="D1684" s="0" t="str">
        <f aca="false">REPLACE(rcontr2!D1705,1,LEN(C1684),"")</f>
        <v/>
      </c>
      <c r="E1684" s="0" t="str">
        <f aca="false">IF($D1684="","",SEARCH("(",$D1684))</f>
        <v/>
      </c>
      <c r="F1684" s="0" t="str">
        <f aca="false">IF($D1684="","",SEARCH(")",$D1684))</f>
        <v/>
      </c>
      <c r="G1684" s="0" t="str">
        <f aca="false">IF(D1684="","",MID(D1684,E1684+1,F1684-2))</f>
        <v/>
      </c>
    </row>
    <row r="1685" customFormat="false" ht="16.5" hidden="false" customHeight="false" outlineLevel="0" collapsed="false">
      <c r="A1685" s="0" t="str">
        <f aca="false">IF(TRIM(rcontr2!G1706)="","",IF(ISNUMBER(SEARCH(",",rcontr2!G1706,1)),LEFT(rcontr2!G1706,SEARCH(",",rcontr2!G1706,1)-1),rcontr2!G1706))</f>
        <v/>
      </c>
      <c r="B1685" s="0" t="n">
        <f aca="false">rcontr2!A1706</f>
        <v>0</v>
      </c>
      <c r="C1685" s="0" t="str">
        <f aca="false">IF(TRIM(rcontr2!D1706)="","",IF(ISNUMBER(SEARCH("(",rcontr2!D1706,1)),LEFT(rcontr2!D1706,SEARCH("(",rcontr2!D1706,1)-1),rcontr2!D1706))</f>
        <v/>
      </c>
      <c r="D1685" s="0" t="str">
        <f aca="false">REPLACE(rcontr2!D1706,1,LEN(C1685),"")</f>
        <v/>
      </c>
      <c r="E1685" s="0" t="str">
        <f aca="false">IF($D1685="","",SEARCH("(",$D1685))</f>
        <v/>
      </c>
      <c r="F1685" s="0" t="str">
        <f aca="false">IF($D1685="","",SEARCH(")",$D1685))</f>
        <v/>
      </c>
      <c r="G1685" s="0" t="str">
        <f aca="false">IF(D1685="","",MID(D1685,E1685+1,F1685-2))</f>
        <v/>
      </c>
    </row>
    <row r="1686" customFormat="false" ht="16.5" hidden="false" customHeight="false" outlineLevel="0" collapsed="false">
      <c r="A1686" s="0" t="str">
        <f aca="false">IF(TRIM(rcontr2!G1707)="","",IF(ISNUMBER(SEARCH(",",rcontr2!G1707,1)),LEFT(rcontr2!G1707,SEARCH(",",rcontr2!G1707,1)-1),rcontr2!G1707))</f>
        <v/>
      </c>
      <c r="B1686" s="0" t="n">
        <f aca="false">rcontr2!A1707</f>
        <v>0</v>
      </c>
      <c r="C1686" s="0" t="str">
        <f aca="false">IF(TRIM(rcontr2!D1707)="","",IF(ISNUMBER(SEARCH("(",rcontr2!D1707,1)),LEFT(rcontr2!D1707,SEARCH("(",rcontr2!D1707,1)-1),rcontr2!D1707))</f>
        <v/>
      </c>
      <c r="D1686" s="0" t="str">
        <f aca="false">REPLACE(rcontr2!D1707,1,LEN(C1686),"")</f>
        <v/>
      </c>
      <c r="E1686" s="0" t="str">
        <f aca="false">IF($D1686="","",SEARCH("(",$D1686))</f>
        <v/>
      </c>
      <c r="F1686" s="0" t="str">
        <f aca="false">IF($D1686="","",SEARCH(")",$D1686))</f>
        <v/>
      </c>
      <c r="G1686" s="0" t="str">
        <f aca="false">IF(D1686="","",MID(D1686,E1686+1,F1686-2))</f>
        <v/>
      </c>
    </row>
    <row r="1687" customFormat="false" ht="16.5" hidden="false" customHeight="false" outlineLevel="0" collapsed="false">
      <c r="A1687" s="0" t="str">
        <f aca="false">IF(TRIM(rcontr2!G1708)="","",IF(ISNUMBER(SEARCH(",",rcontr2!G1708,1)),LEFT(rcontr2!G1708,SEARCH(",",rcontr2!G1708,1)-1),rcontr2!G1708))</f>
        <v/>
      </c>
      <c r="B1687" s="0" t="n">
        <f aca="false">rcontr2!A1708</f>
        <v>0</v>
      </c>
      <c r="C1687" s="0" t="str">
        <f aca="false">IF(TRIM(rcontr2!D1708)="","",IF(ISNUMBER(SEARCH("(",rcontr2!D1708,1)),LEFT(rcontr2!D1708,SEARCH("(",rcontr2!D1708,1)-1),rcontr2!D1708))</f>
        <v/>
      </c>
      <c r="D1687" s="0" t="str">
        <f aca="false">REPLACE(rcontr2!D1708,1,LEN(C1687),"")</f>
        <v/>
      </c>
      <c r="E1687" s="0" t="str">
        <f aca="false">IF($D1687="","",SEARCH("(",$D1687))</f>
        <v/>
      </c>
      <c r="F1687" s="0" t="str">
        <f aca="false">IF($D1687="","",SEARCH(")",$D1687))</f>
        <v/>
      </c>
      <c r="G1687" s="0" t="str">
        <f aca="false">IF(D1687="","",MID(D1687,E1687+1,F1687-2))</f>
        <v/>
      </c>
    </row>
    <row r="1688" customFormat="false" ht="16.5" hidden="false" customHeight="false" outlineLevel="0" collapsed="false">
      <c r="A1688" s="0" t="str">
        <f aca="false">IF(TRIM(rcontr2!G1709)="","",IF(ISNUMBER(SEARCH(",",rcontr2!G1709,1)),LEFT(rcontr2!G1709,SEARCH(",",rcontr2!G1709,1)-1),rcontr2!G1709))</f>
        <v/>
      </c>
      <c r="B1688" s="0" t="n">
        <f aca="false">rcontr2!A1709</f>
        <v>0</v>
      </c>
      <c r="C1688" s="0" t="str">
        <f aca="false">IF(TRIM(rcontr2!D1709)="","",IF(ISNUMBER(SEARCH("(",rcontr2!D1709,1)),LEFT(rcontr2!D1709,SEARCH("(",rcontr2!D1709,1)-1),rcontr2!D1709))</f>
        <v/>
      </c>
      <c r="D1688" s="0" t="str">
        <f aca="false">REPLACE(rcontr2!D1709,1,LEN(C1688),"")</f>
        <v/>
      </c>
      <c r="E1688" s="0" t="str">
        <f aca="false">IF($D1688="","",SEARCH("(",$D1688))</f>
        <v/>
      </c>
      <c r="F1688" s="0" t="str">
        <f aca="false">IF($D1688="","",SEARCH(")",$D1688))</f>
        <v/>
      </c>
      <c r="G1688" s="0" t="str">
        <f aca="false">IF(D1688="","",MID(D1688,E1688+1,F1688-2))</f>
        <v/>
      </c>
    </row>
    <row r="1689" customFormat="false" ht="16.5" hidden="false" customHeight="false" outlineLevel="0" collapsed="false">
      <c r="A1689" s="0" t="str">
        <f aca="false">IF(TRIM(rcontr2!G1710)="","",IF(ISNUMBER(SEARCH(",",rcontr2!G1710,1)),LEFT(rcontr2!G1710,SEARCH(",",rcontr2!G1710,1)-1),rcontr2!G1710))</f>
        <v/>
      </c>
      <c r="B1689" s="0" t="n">
        <f aca="false">rcontr2!A1710</f>
        <v>0</v>
      </c>
      <c r="C1689" s="0" t="str">
        <f aca="false">IF(TRIM(rcontr2!D1710)="","",IF(ISNUMBER(SEARCH("(",rcontr2!D1710,1)),LEFT(rcontr2!D1710,SEARCH("(",rcontr2!D1710,1)-1),rcontr2!D1710))</f>
        <v/>
      </c>
      <c r="D1689" s="0" t="str">
        <f aca="false">REPLACE(rcontr2!D1710,1,LEN(C1689),"")</f>
        <v/>
      </c>
      <c r="E1689" s="0" t="str">
        <f aca="false">IF($D1689="","",SEARCH("(",$D1689))</f>
        <v/>
      </c>
      <c r="F1689" s="0" t="str">
        <f aca="false">IF($D1689="","",SEARCH(")",$D1689))</f>
        <v/>
      </c>
      <c r="G1689" s="0" t="str">
        <f aca="false">IF(D1689="","",MID(D1689,E1689+1,F1689-2))</f>
        <v/>
      </c>
    </row>
    <row r="1690" customFormat="false" ht="16.5" hidden="false" customHeight="false" outlineLevel="0" collapsed="false">
      <c r="A1690" s="0" t="str">
        <f aca="false">IF(TRIM(rcontr2!G1711)="","",IF(ISNUMBER(SEARCH(",",rcontr2!G1711,1)),LEFT(rcontr2!G1711,SEARCH(",",rcontr2!G1711,1)-1),rcontr2!G1711))</f>
        <v/>
      </c>
      <c r="B1690" s="0" t="n">
        <f aca="false">rcontr2!A1711</f>
        <v>0</v>
      </c>
      <c r="C1690" s="0" t="str">
        <f aca="false">IF(TRIM(rcontr2!D1711)="","",IF(ISNUMBER(SEARCH("(",rcontr2!D1711,1)),LEFT(rcontr2!D1711,SEARCH("(",rcontr2!D1711,1)-1),rcontr2!D1711))</f>
        <v/>
      </c>
      <c r="D1690" s="0" t="str">
        <f aca="false">REPLACE(rcontr2!D1711,1,LEN(C1690),"")</f>
        <v/>
      </c>
      <c r="E1690" s="0" t="str">
        <f aca="false">IF($D1690="","",SEARCH("(",$D1690))</f>
        <v/>
      </c>
      <c r="F1690" s="0" t="str">
        <f aca="false">IF($D1690="","",SEARCH(")",$D1690))</f>
        <v/>
      </c>
      <c r="G1690" s="0" t="str">
        <f aca="false">IF(D1690="","",MID(D1690,E1690+1,F1690-2))</f>
        <v/>
      </c>
    </row>
    <row r="1691" customFormat="false" ht="16.5" hidden="false" customHeight="false" outlineLevel="0" collapsed="false">
      <c r="A1691" s="0" t="str">
        <f aca="false">IF(TRIM(rcontr2!G1712)="","",IF(ISNUMBER(SEARCH(",",rcontr2!G1712,1)),LEFT(rcontr2!G1712,SEARCH(",",rcontr2!G1712,1)-1),rcontr2!G1712))</f>
        <v/>
      </c>
      <c r="B1691" s="0" t="n">
        <f aca="false">rcontr2!A1712</f>
        <v>0</v>
      </c>
      <c r="C1691" s="0" t="str">
        <f aca="false">IF(TRIM(rcontr2!D1712)="","",IF(ISNUMBER(SEARCH("(",rcontr2!D1712,1)),LEFT(rcontr2!D1712,SEARCH("(",rcontr2!D1712,1)-1),rcontr2!D1712))</f>
        <v/>
      </c>
      <c r="D1691" s="0" t="str">
        <f aca="false">REPLACE(rcontr2!D1712,1,LEN(C1691),"")</f>
        <v/>
      </c>
      <c r="E1691" s="0" t="str">
        <f aca="false">IF($D1691="","",SEARCH("(",$D1691))</f>
        <v/>
      </c>
      <c r="F1691" s="0" t="str">
        <f aca="false">IF($D1691="","",SEARCH(")",$D1691))</f>
        <v/>
      </c>
      <c r="G1691" s="0" t="str">
        <f aca="false">IF(D1691="","",MID(D1691,E1691+1,F1691-2))</f>
        <v/>
      </c>
    </row>
    <row r="1692" customFormat="false" ht="16.5" hidden="false" customHeight="false" outlineLevel="0" collapsed="false">
      <c r="A1692" s="0" t="str">
        <f aca="false">IF(TRIM(rcontr2!G1713)="","",IF(ISNUMBER(SEARCH(",",rcontr2!G1713,1)),LEFT(rcontr2!G1713,SEARCH(",",rcontr2!G1713,1)-1),rcontr2!G1713))</f>
        <v/>
      </c>
      <c r="B1692" s="0" t="n">
        <f aca="false">rcontr2!A1713</f>
        <v>0</v>
      </c>
      <c r="C1692" s="0" t="str">
        <f aca="false">IF(TRIM(rcontr2!D1713)="","",IF(ISNUMBER(SEARCH("(",rcontr2!D1713,1)),LEFT(rcontr2!D1713,SEARCH("(",rcontr2!D1713,1)-1),rcontr2!D1713))</f>
        <v/>
      </c>
      <c r="D1692" s="0" t="str">
        <f aca="false">REPLACE(rcontr2!D1713,1,LEN(C1692),"")</f>
        <v/>
      </c>
      <c r="E1692" s="0" t="str">
        <f aca="false">IF($D1692="","",SEARCH("(",$D1692))</f>
        <v/>
      </c>
      <c r="F1692" s="0" t="str">
        <f aca="false">IF($D1692="","",SEARCH(")",$D1692))</f>
        <v/>
      </c>
      <c r="G1692" s="0" t="str">
        <f aca="false">IF(D1692="","",MID(D1692,E1692+1,F1692-2))</f>
        <v/>
      </c>
    </row>
    <row r="1693" customFormat="false" ht="16.5" hidden="false" customHeight="false" outlineLevel="0" collapsed="false">
      <c r="A1693" s="0" t="str">
        <f aca="false">IF(TRIM(rcontr2!G1714)="","",IF(ISNUMBER(SEARCH(",",rcontr2!G1714,1)),LEFT(rcontr2!G1714,SEARCH(",",rcontr2!G1714,1)-1),rcontr2!G1714))</f>
        <v/>
      </c>
      <c r="B1693" s="0" t="n">
        <f aca="false">rcontr2!A1714</f>
        <v>0</v>
      </c>
      <c r="C1693" s="0" t="str">
        <f aca="false">IF(TRIM(rcontr2!D1714)="","",IF(ISNUMBER(SEARCH("(",rcontr2!D1714,1)),LEFT(rcontr2!D1714,SEARCH("(",rcontr2!D1714,1)-1),rcontr2!D1714))</f>
        <v/>
      </c>
      <c r="D1693" s="0" t="str">
        <f aca="false">REPLACE(rcontr2!D1714,1,LEN(C1693),"")</f>
        <v/>
      </c>
      <c r="E1693" s="0" t="str">
        <f aca="false">IF($D1693="","",SEARCH("(",$D1693))</f>
        <v/>
      </c>
      <c r="F1693" s="0" t="str">
        <f aca="false">IF($D1693="","",SEARCH(")",$D1693))</f>
        <v/>
      </c>
      <c r="G1693" s="0" t="str">
        <f aca="false">IF(D1693="","",MID(D1693,E1693+1,F1693-2))</f>
        <v/>
      </c>
    </row>
    <row r="1694" customFormat="false" ht="16.5" hidden="false" customHeight="false" outlineLevel="0" collapsed="false">
      <c r="A1694" s="0" t="str">
        <f aca="false">IF(TRIM(rcontr2!G1715)="","",IF(ISNUMBER(SEARCH(",",rcontr2!G1715,1)),LEFT(rcontr2!G1715,SEARCH(",",rcontr2!G1715,1)-1),rcontr2!G1715))</f>
        <v/>
      </c>
      <c r="B1694" s="0" t="n">
        <f aca="false">rcontr2!A1715</f>
        <v>0</v>
      </c>
      <c r="C1694" s="0" t="str">
        <f aca="false">IF(TRIM(rcontr2!D1715)="","",IF(ISNUMBER(SEARCH("(",rcontr2!D1715,1)),LEFT(rcontr2!D1715,SEARCH("(",rcontr2!D1715,1)-1),rcontr2!D1715))</f>
        <v/>
      </c>
      <c r="D1694" s="0" t="str">
        <f aca="false">REPLACE(rcontr2!D1715,1,LEN(C1694),"")</f>
        <v/>
      </c>
      <c r="E1694" s="0" t="str">
        <f aca="false">IF($D1694="","",SEARCH("(",$D1694))</f>
        <v/>
      </c>
      <c r="F1694" s="0" t="str">
        <f aca="false">IF($D1694="","",SEARCH(")",$D1694))</f>
        <v/>
      </c>
      <c r="G1694" s="0" t="str">
        <f aca="false">IF(D1694="","",MID(D1694,E1694+1,F1694-2))</f>
        <v/>
      </c>
    </row>
    <row r="1695" customFormat="false" ht="16.5" hidden="false" customHeight="false" outlineLevel="0" collapsed="false">
      <c r="A1695" s="0" t="str">
        <f aca="false">IF(TRIM(rcontr2!G1716)="","",IF(ISNUMBER(SEARCH(",",rcontr2!G1716,1)),LEFT(rcontr2!G1716,SEARCH(",",rcontr2!G1716,1)-1),rcontr2!G1716))</f>
        <v/>
      </c>
      <c r="B1695" s="0" t="n">
        <f aca="false">rcontr2!A1716</f>
        <v>0</v>
      </c>
      <c r="C1695" s="0" t="str">
        <f aca="false">IF(TRIM(rcontr2!D1716)="","",IF(ISNUMBER(SEARCH("(",rcontr2!D1716,1)),LEFT(rcontr2!D1716,SEARCH("(",rcontr2!D1716,1)-1),rcontr2!D1716))</f>
        <v/>
      </c>
      <c r="D1695" s="0" t="str">
        <f aca="false">REPLACE(rcontr2!D1716,1,LEN(C1695),"")</f>
        <v/>
      </c>
      <c r="E1695" s="0" t="str">
        <f aca="false">IF($D1695="","",SEARCH("(",$D1695))</f>
        <v/>
      </c>
      <c r="F1695" s="0" t="str">
        <f aca="false">IF($D1695="","",SEARCH(")",$D1695))</f>
        <v/>
      </c>
      <c r="G1695" s="0" t="str">
        <f aca="false">IF(D1695="","",MID(D1695,E1695+1,F1695-2))</f>
        <v/>
      </c>
    </row>
    <row r="1696" customFormat="false" ht="16.5" hidden="false" customHeight="false" outlineLevel="0" collapsed="false">
      <c r="A1696" s="0" t="str">
        <f aca="false">IF(TRIM(rcontr2!G1717)="","",IF(ISNUMBER(SEARCH(",",rcontr2!G1717,1)),LEFT(rcontr2!G1717,SEARCH(",",rcontr2!G1717,1)-1),rcontr2!G1717))</f>
        <v/>
      </c>
      <c r="B1696" s="0" t="n">
        <f aca="false">rcontr2!A1717</f>
        <v>0</v>
      </c>
      <c r="C1696" s="0" t="str">
        <f aca="false">IF(TRIM(rcontr2!D1717)="","",IF(ISNUMBER(SEARCH("(",rcontr2!D1717,1)),LEFT(rcontr2!D1717,SEARCH("(",rcontr2!D1717,1)-1),rcontr2!D1717))</f>
        <v/>
      </c>
      <c r="D1696" s="0" t="str">
        <f aca="false">REPLACE(rcontr2!D1717,1,LEN(C1696),"")</f>
        <v/>
      </c>
      <c r="E1696" s="0" t="str">
        <f aca="false">IF($D1696="","",SEARCH("(",$D1696))</f>
        <v/>
      </c>
      <c r="F1696" s="0" t="str">
        <f aca="false">IF($D1696="","",SEARCH(")",$D1696))</f>
        <v/>
      </c>
      <c r="G1696" s="0" t="str">
        <f aca="false">IF(D1696="","",MID(D1696,E1696+1,F1696-2))</f>
        <v/>
      </c>
    </row>
    <row r="1697" customFormat="false" ht="16.5" hidden="false" customHeight="false" outlineLevel="0" collapsed="false">
      <c r="A1697" s="0" t="str">
        <f aca="false">IF(TRIM(rcontr2!G1718)="","",IF(ISNUMBER(SEARCH(",",rcontr2!G1718,1)),LEFT(rcontr2!G1718,SEARCH(",",rcontr2!G1718,1)-1),rcontr2!G1718))</f>
        <v/>
      </c>
      <c r="B1697" s="0" t="n">
        <f aca="false">rcontr2!A1718</f>
        <v>0</v>
      </c>
      <c r="C1697" s="0" t="str">
        <f aca="false">IF(TRIM(rcontr2!D1718)="","",IF(ISNUMBER(SEARCH("(",rcontr2!D1718,1)),LEFT(rcontr2!D1718,SEARCH("(",rcontr2!D1718,1)-1),rcontr2!D1718))</f>
        <v/>
      </c>
      <c r="D1697" s="0" t="str">
        <f aca="false">REPLACE(rcontr2!D1718,1,LEN(C1697),"")</f>
        <v/>
      </c>
      <c r="E1697" s="0" t="str">
        <f aca="false">IF($D1697="","",SEARCH("(",$D1697))</f>
        <v/>
      </c>
      <c r="F1697" s="0" t="str">
        <f aca="false">IF($D1697="","",SEARCH(")",$D1697))</f>
        <v/>
      </c>
      <c r="G1697" s="0" t="str">
        <f aca="false">IF(D1697="","",MID(D1697,E1697+1,F1697-2))</f>
        <v/>
      </c>
    </row>
    <row r="1698" customFormat="false" ht="16.5" hidden="false" customHeight="false" outlineLevel="0" collapsed="false">
      <c r="A1698" s="0" t="str">
        <f aca="false">IF(TRIM(rcontr2!G1719)="","",IF(ISNUMBER(SEARCH(",",rcontr2!G1719,1)),LEFT(rcontr2!G1719,SEARCH(",",rcontr2!G1719,1)-1),rcontr2!G1719))</f>
        <v/>
      </c>
      <c r="B1698" s="0" t="n">
        <f aca="false">rcontr2!A1719</f>
        <v>0</v>
      </c>
      <c r="C1698" s="0" t="str">
        <f aca="false">IF(TRIM(rcontr2!D1719)="","",IF(ISNUMBER(SEARCH("(",rcontr2!D1719,1)),LEFT(rcontr2!D1719,SEARCH("(",rcontr2!D1719,1)-1),rcontr2!D1719))</f>
        <v/>
      </c>
      <c r="D1698" s="0" t="str">
        <f aca="false">REPLACE(rcontr2!D1719,1,LEN(C1698),"")</f>
        <v/>
      </c>
      <c r="E1698" s="0" t="str">
        <f aca="false">IF($D1698="","",SEARCH("(",$D1698))</f>
        <v/>
      </c>
      <c r="F1698" s="0" t="str">
        <f aca="false">IF($D1698="","",SEARCH(")",$D1698))</f>
        <v/>
      </c>
      <c r="G1698" s="0" t="str">
        <f aca="false">IF(D1698="","",MID(D1698,E1698+1,F1698-2))</f>
        <v/>
      </c>
    </row>
    <row r="1699" customFormat="false" ht="16.5" hidden="false" customHeight="false" outlineLevel="0" collapsed="false">
      <c r="A1699" s="0" t="str">
        <f aca="false">IF(TRIM(rcontr2!G1720)="","",IF(ISNUMBER(SEARCH(",",rcontr2!G1720,1)),LEFT(rcontr2!G1720,SEARCH(",",rcontr2!G1720,1)-1),rcontr2!G1720))</f>
        <v/>
      </c>
      <c r="B1699" s="0" t="n">
        <f aca="false">rcontr2!A1720</f>
        <v>0</v>
      </c>
      <c r="C1699" s="0" t="str">
        <f aca="false">IF(TRIM(rcontr2!D1720)="","",IF(ISNUMBER(SEARCH("(",rcontr2!D1720,1)),LEFT(rcontr2!D1720,SEARCH("(",rcontr2!D1720,1)-1),rcontr2!D1720))</f>
        <v/>
      </c>
      <c r="D1699" s="0" t="str">
        <f aca="false">REPLACE(rcontr2!D1720,1,LEN(C1699),"")</f>
        <v/>
      </c>
      <c r="E1699" s="0" t="str">
        <f aca="false">IF($D1699="","",SEARCH("(",$D1699))</f>
        <v/>
      </c>
      <c r="F1699" s="0" t="str">
        <f aca="false">IF($D1699="","",SEARCH(")",$D1699))</f>
        <v/>
      </c>
      <c r="G1699" s="0" t="str">
        <f aca="false">IF(D1699="","",MID(D1699,E1699+1,F1699-2))</f>
        <v/>
      </c>
    </row>
    <row r="1700" customFormat="false" ht="16.5" hidden="false" customHeight="false" outlineLevel="0" collapsed="false">
      <c r="A1700" s="0" t="str">
        <f aca="false">IF(TRIM(rcontr2!G1721)="","",IF(ISNUMBER(SEARCH(",",rcontr2!G1721,1)),LEFT(rcontr2!G1721,SEARCH(",",rcontr2!G1721,1)-1),rcontr2!G1721))</f>
        <v/>
      </c>
      <c r="B1700" s="0" t="n">
        <f aca="false">rcontr2!A1721</f>
        <v>0</v>
      </c>
      <c r="C1700" s="0" t="str">
        <f aca="false">IF(TRIM(rcontr2!D1721)="","",IF(ISNUMBER(SEARCH("(",rcontr2!D1721,1)),LEFT(rcontr2!D1721,SEARCH("(",rcontr2!D1721,1)-1),rcontr2!D1721))</f>
        <v/>
      </c>
      <c r="D1700" s="0" t="str">
        <f aca="false">REPLACE(rcontr2!D1721,1,LEN(C1700),"")</f>
        <v/>
      </c>
      <c r="E1700" s="0" t="str">
        <f aca="false">IF($D1700="","",SEARCH("(",$D1700))</f>
        <v/>
      </c>
      <c r="F1700" s="0" t="str">
        <f aca="false">IF($D1700="","",SEARCH(")",$D1700))</f>
        <v/>
      </c>
      <c r="G1700" s="0" t="str">
        <f aca="false">IF(D1700="","",MID(D1700,E1700+1,F1700-2))</f>
        <v/>
      </c>
    </row>
    <row r="1701" customFormat="false" ht="16.5" hidden="false" customHeight="false" outlineLevel="0" collapsed="false">
      <c r="A1701" s="0" t="str">
        <f aca="false">IF(TRIM(rcontr2!G1722)="","",IF(ISNUMBER(SEARCH(",",rcontr2!G1722,1)),LEFT(rcontr2!G1722,SEARCH(",",rcontr2!G1722,1)-1),rcontr2!G1722))</f>
        <v/>
      </c>
      <c r="B1701" s="0" t="n">
        <f aca="false">rcontr2!A1722</f>
        <v>0</v>
      </c>
      <c r="C1701" s="0" t="str">
        <f aca="false">IF(TRIM(rcontr2!D1722)="","",IF(ISNUMBER(SEARCH("(",rcontr2!D1722,1)),LEFT(rcontr2!D1722,SEARCH("(",rcontr2!D1722,1)-1),rcontr2!D1722))</f>
        <v/>
      </c>
      <c r="D1701" s="0" t="str">
        <f aca="false">REPLACE(rcontr2!D1722,1,LEN(C1701),"")</f>
        <v/>
      </c>
      <c r="E1701" s="0" t="str">
        <f aca="false">IF($D1701="","",SEARCH("(",$D1701))</f>
        <v/>
      </c>
      <c r="F1701" s="0" t="str">
        <f aca="false">IF($D1701="","",SEARCH(")",$D1701))</f>
        <v/>
      </c>
      <c r="G1701" s="0" t="str">
        <f aca="false">IF(D1701="","",MID(D1701,E1701+1,F1701-2))</f>
        <v/>
      </c>
    </row>
    <row r="1702" customFormat="false" ht="16.5" hidden="false" customHeight="false" outlineLevel="0" collapsed="false">
      <c r="A1702" s="0" t="str">
        <f aca="false">IF(TRIM(rcontr2!G1723)="","",IF(ISNUMBER(SEARCH(",",rcontr2!G1723,1)),LEFT(rcontr2!G1723,SEARCH(",",rcontr2!G1723,1)-1),rcontr2!G1723))</f>
        <v/>
      </c>
      <c r="B1702" s="0" t="n">
        <f aca="false">rcontr2!A1723</f>
        <v>0</v>
      </c>
      <c r="C1702" s="0" t="str">
        <f aca="false">IF(TRIM(rcontr2!D1723)="","",IF(ISNUMBER(SEARCH("(",rcontr2!D1723,1)),LEFT(rcontr2!D1723,SEARCH("(",rcontr2!D1723,1)-1),rcontr2!D1723))</f>
        <v/>
      </c>
      <c r="D1702" s="0" t="str">
        <f aca="false">REPLACE(rcontr2!D1723,1,LEN(C1702),"")</f>
        <v/>
      </c>
      <c r="E1702" s="0" t="str">
        <f aca="false">IF($D1702="","",SEARCH("(",$D1702))</f>
        <v/>
      </c>
      <c r="F1702" s="0" t="str">
        <f aca="false">IF($D1702="","",SEARCH(")",$D1702))</f>
        <v/>
      </c>
      <c r="G1702" s="0" t="str">
        <f aca="false">IF(D1702="","",MID(D1702,E1702+1,F1702-2))</f>
        <v/>
      </c>
    </row>
    <row r="1703" customFormat="false" ht="16.5" hidden="false" customHeight="false" outlineLevel="0" collapsed="false">
      <c r="A1703" s="0" t="str">
        <f aca="false">IF(TRIM(rcontr2!G1724)="","",IF(ISNUMBER(SEARCH(",",rcontr2!G1724,1)),LEFT(rcontr2!G1724,SEARCH(",",rcontr2!G1724,1)-1),rcontr2!G1724))</f>
        <v/>
      </c>
      <c r="B1703" s="0" t="n">
        <f aca="false">rcontr2!A1724</f>
        <v>0</v>
      </c>
      <c r="C1703" s="0" t="str">
        <f aca="false">IF(TRIM(rcontr2!D1724)="","",IF(ISNUMBER(SEARCH("(",rcontr2!D1724,1)),LEFT(rcontr2!D1724,SEARCH("(",rcontr2!D1724,1)-1),rcontr2!D1724))</f>
        <v/>
      </c>
      <c r="D1703" s="0" t="str">
        <f aca="false">REPLACE(rcontr2!D1724,1,LEN(C1703),"")</f>
        <v/>
      </c>
      <c r="E1703" s="0" t="str">
        <f aca="false">IF($D1703="","",SEARCH("(",$D1703))</f>
        <v/>
      </c>
      <c r="F1703" s="0" t="str">
        <f aca="false">IF($D1703="","",SEARCH(")",$D1703))</f>
        <v/>
      </c>
      <c r="G1703" s="0" t="str">
        <f aca="false">IF(D1703="","",MID(D1703,E1703+1,F1703-2))</f>
        <v/>
      </c>
    </row>
    <row r="1704" customFormat="false" ht="16.5" hidden="false" customHeight="false" outlineLevel="0" collapsed="false">
      <c r="A1704" s="0" t="str">
        <f aca="false">IF(TRIM(rcontr2!G1725)="","",IF(ISNUMBER(SEARCH(",",rcontr2!G1725,1)),LEFT(rcontr2!G1725,SEARCH(",",rcontr2!G1725,1)-1),rcontr2!G1725))</f>
        <v/>
      </c>
      <c r="B1704" s="0" t="n">
        <f aca="false">rcontr2!A1725</f>
        <v>0</v>
      </c>
      <c r="C1704" s="0" t="str">
        <f aca="false">IF(TRIM(rcontr2!D1725)="","",IF(ISNUMBER(SEARCH("(",rcontr2!D1725,1)),LEFT(rcontr2!D1725,SEARCH("(",rcontr2!D1725,1)-1),rcontr2!D1725))</f>
        <v/>
      </c>
      <c r="D1704" s="0" t="str">
        <f aca="false">REPLACE(rcontr2!D1725,1,LEN(C1704),"")</f>
        <v/>
      </c>
      <c r="E1704" s="0" t="str">
        <f aca="false">IF($D1704="","",SEARCH("(",$D1704))</f>
        <v/>
      </c>
      <c r="F1704" s="0" t="str">
        <f aca="false">IF($D1704="","",SEARCH(")",$D1704))</f>
        <v/>
      </c>
      <c r="G1704" s="0" t="str">
        <f aca="false">IF(D1704="","",MID(D1704,E1704+1,F1704-2))</f>
        <v/>
      </c>
    </row>
    <row r="1705" customFormat="false" ht="16.5" hidden="false" customHeight="false" outlineLevel="0" collapsed="false">
      <c r="A1705" s="0" t="str">
        <f aca="false">IF(TRIM(rcontr2!G1726)="","",IF(ISNUMBER(SEARCH(",",rcontr2!G1726,1)),LEFT(rcontr2!G1726,SEARCH(",",rcontr2!G1726,1)-1),rcontr2!G1726))</f>
        <v/>
      </c>
      <c r="B1705" s="0" t="n">
        <f aca="false">rcontr2!A1726</f>
        <v>0</v>
      </c>
      <c r="C1705" s="0" t="str">
        <f aca="false">IF(TRIM(rcontr2!D1726)="","",IF(ISNUMBER(SEARCH("(",rcontr2!D1726,1)),LEFT(rcontr2!D1726,SEARCH("(",rcontr2!D1726,1)-1),rcontr2!D1726))</f>
        <v/>
      </c>
      <c r="D1705" s="0" t="str">
        <f aca="false">REPLACE(rcontr2!D1726,1,LEN(C1705),"")</f>
        <v/>
      </c>
      <c r="E1705" s="0" t="str">
        <f aca="false">IF($D1705="","",SEARCH("(",$D1705))</f>
        <v/>
      </c>
      <c r="F1705" s="0" t="str">
        <f aca="false">IF($D1705="","",SEARCH(")",$D1705))</f>
        <v/>
      </c>
      <c r="G1705" s="0" t="str">
        <f aca="false">IF(D1705="","",MID(D1705,E1705+1,F1705-2))</f>
        <v/>
      </c>
    </row>
    <row r="1706" customFormat="false" ht="16.5" hidden="false" customHeight="false" outlineLevel="0" collapsed="false">
      <c r="A1706" s="0" t="str">
        <f aca="false">IF(TRIM(rcontr2!G1727)="","",IF(ISNUMBER(SEARCH(",",rcontr2!G1727,1)),LEFT(rcontr2!G1727,SEARCH(",",rcontr2!G1727,1)-1),rcontr2!G1727))</f>
        <v/>
      </c>
      <c r="B1706" s="0" t="n">
        <f aca="false">rcontr2!A1727</f>
        <v>0</v>
      </c>
      <c r="C1706" s="0" t="str">
        <f aca="false">IF(TRIM(rcontr2!D1727)="","",IF(ISNUMBER(SEARCH("(",rcontr2!D1727,1)),LEFT(rcontr2!D1727,SEARCH("(",rcontr2!D1727,1)-1),rcontr2!D1727))</f>
        <v/>
      </c>
      <c r="D1706" s="0" t="str">
        <f aca="false">REPLACE(rcontr2!D1727,1,LEN(C1706),"")</f>
        <v/>
      </c>
      <c r="E1706" s="0" t="str">
        <f aca="false">IF($D1706="","",SEARCH("(",$D1706))</f>
        <v/>
      </c>
      <c r="F1706" s="0" t="str">
        <f aca="false">IF($D1706="","",SEARCH(")",$D1706))</f>
        <v/>
      </c>
      <c r="G1706" s="0" t="str">
        <f aca="false">IF(D1706="","",MID(D1706,E1706+1,F1706-2))</f>
        <v/>
      </c>
    </row>
    <row r="1707" customFormat="false" ht="16.5" hidden="false" customHeight="false" outlineLevel="0" collapsed="false">
      <c r="A1707" s="0" t="str">
        <f aca="false">IF(TRIM(rcontr2!G1728)="","",IF(ISNUMBER(SEARCH(",",rcontr2!G1728,1)),LEFT(rcontr2!G1728,SEARCH(",",rcontr2!G1728,1)-1),rcontr2!G1728))</f>
        <v/>
      </c>
      <c r="B1707" s="0" t="n">
        <f aca="false">rcontr2!A1728</f>
        <v>0</v>
      </c>
      <c r="C1707" s="0" t="str">
        <f aca="false">IF(TRIM(rcontr2!D1728)="","",IF(ISNUMBER(SEARCH("(",rcontr2!D1728,1)),LEFT(rcontr2!D1728,SEARCH("(",rcontr2!D1728,1)-1),rcontr2!D1728))</f>
        <v/>
      </c>
      <c r="D1707" s="0" t="str">
        <f aca="false">REPLACE(rcontr2!D1728,1,LEN(C1707),"")</f>
        <v/>
      </c>
      <c r="E1707" s="0" t="str">
        <f aca="false">IF($D1707="","",SEARCH("(",$D1707))</f>
        <v/>
      </c>
      <c r="F1707" s="0" t="str">
        <f aca="false">IF($D1707="","",SEARCH(")",$D1707))</f>
        <v/>
      </c>
      <c r="G1707" s="0" t="str">
        <f aca="false">IF(D1707="","",MID(D1707,E1707+1,F1707-2))</f>
        <v/>
      </c>
    </row>
    <row r="1708" customFormat="false" ht="16.5" hidden="false" customHeight="false" outlineLevel="0" collapsed="false">
      <c r="A1708" s="0" t="str">
        <f aca="false">IF(TRIM(rcontr2!G1729)="","",IF(ISNUMBER(SEARCH(",",rcontr2!G1729,1)),LEFT(rcontr2!G1729,SEARCH(",",rcontr2!G1729,1)-1),rcontr2!G1729))</f>
        <v/>
      </c>
      <c r="B1708" s="0" t="n">
        <f aca="false">rcontr2!A1729</f>
        <v>0</v>
      </c>
      <c r="C1708" s="0" t="str">
        <f aca="false">IF(TRIM(rcontr2!D1729)="","",IF(ISNUMBER(SEARCH("(",rcontr2!D1729,1)),LEFT(rcontr2!D1729,SEARCH("(",rcontr2!D1729,1)-1),rcontr2!D1729))</f>
        <v/>
      </c>
      <c r="D1708" s="0" t="str">
        <f aca="false">REPLACE(rcontr2!D1729,1,LEN(C1708),"")</f>
        <v/>
      </c>
      <c r="E1708" s="0" t="str">
        <f aca="false">IF($D1708="","",SEARCH("(",$D1708))</f>
        <v/>
      </c>
      <c r="F1708" s="0" t="str">
        <f aca="false">IF($D1708="","",SEARCH(")",$D1708))</f>
        <v/>
      </c>
      <c r="G1708" s="0" t="str">
        <f aca="false">IF(D1708="","",MID(D1708,E1708+1,F1708-2))</f>
        <v/>
      </c>
    </row>
    <row r="1709" customFormat="false" ht="16.5" hidden="false" customHeight="false" outlineLevel="0" collapsed="false">
      <c r="A1709" s="0" t="str">
        <f aca="false">IF(TRIM(rcontr2!G1730)="","",IF(ISNUMBER(SEARCH(",",rcontr2!G1730,1)),LEFT(rcontr2!G1730,SEARCH(",",rcontr2!G1730,1)-1),rcontr2!G1730))</f>
        <v/>
      </c>
      <c r="B1709" s="0" t="n">
        <f aca="false">rcontr2!A1730</f>
        <v>0</v>
      </c>
      <c r="C1709" s="0" t="str">
        <f aca="false">IF(TRIM(rcontr2!D1730)="","",IF(ISNUMBER(SEARCH("(",rcontr2!D1730,1)),LEFT(rcontr2!D1730,SEARCH("(",rcontr2!D1730,1)-1),rcontr2!D1730))</f>
        <v/>
      </c>
      <c r="D1709" s="0" t="str">
        <f aca="false">REPLACE(rcontr2!D1730,1,LEN(C1709),"")</f>
        <v/>
      </c>
      <c r="E1709" s="0" t="str">
        <f aca="false">IF($D1709="","",SEARCH("(",$D1709))</f>
        <v/>
      </c>
      <c r="F1709" s="0" t="str">
        <f aca="false">IF($D1709="","",SEARCH(")",$D1709))</f>
        <v/>
      </c>
      <c r="G1709" s="0" t="str">
        <f aca="false">IF(D1709="","",MID(D1709,E1709+1,F1709-2))</f>
        <v/>
      </c>
    </row>
    <row r="1710" customFormat="false" ht="16.5" hidden="false" customHeight="false" outlineLevel="0" collapsed="false">
      <c r="A1710" s="0" t="str">
        <f aca="false">IF(TRIM(rcontr2!G1731)="","",IF(ISNUMBER(SEARCH(",",rcontr2!G1731,1)),LEFT(rcontr2!G1731,SEARCH(",",rcontr2!G1731,1)-1),rcontr2!G1731))</f>
        <v/>
      </c>
      <c r="B1710" s="0" t="n">
        <f aca="false">rcontr2!A1731</f>
        <v>0</v>
      </c>
      <c r="C1710" s="0" t="str">
        <f aca="false">IF(TRIM(rcontr2!D1731)="","",IF(ISNUMBER(SEARCH("(",rcontr2!D1731,1)),LEFT(rcontr2!D1731,SEARCH("(",rcontr2!D1731,1)-1),rcontr2!D1731))</f>
        <v/>
      </c>
      <c r="D1710" s="0" t="str">
        <f aca="false">REPLACE(rcontr2!D1731,1,LEN(C1710),"")</f>
        <v/>
      </c>
      <c r="E1710" s="0" t="str">
        <f aca="false">IF($D1710="","",SEARCH("(",$D1710))</f>
        <v/>
      </c>
      <c r="F1710" s="0" t="str">
        <f aca="false">IF($D1710="","",SEARCH(")",$D1710))</f>
        <v/>
      </c>
      <c r="G1710" s="0" t="str">
        <f aca="false">IF(D1710="","",MID(D1710,E1710+1,F1710-2))</f>
        <v/>
      </c>
    </row>
    <row r="1711" customFormat="false" ht="16.5" hidden="false" customHeight="false" outlineLevel="0" collapsed="false">
      <c r="A1711" s="0" t="str">
        <f aca="false">IF(TRIM(rcontr2!G1732)="","",IF(ISNUMBER(SEARCH(",",rcontr2!G1732,1)),LEFT(rcontr2!G1732,SEARCH(",",rcontr2!G1732,1)-1),rcontr2!G1732))</f>
        <v/>
      </c>
      <c r="B1711" s="0" t="n">
        <f aca="false">rcontr2!A1732</f>
        <v>0</v>
      </c>
      <c r="C1711" s="0" t="str">
        <f aca="false">IF(TRIM(rcontr2!D1732)="","",IF(ISNUMBER(SEARCH("(",rcontr2!D1732,1)),LEFT(rcontr2!D1732,SEARCH("(",rcontr2!D1732,1)-1),rcontr2!D1732))</f>
        <v/>
      </c>
      <c r="D1711" s="0" t="str">
        <f aca="false">REPLACE(rcontr2!D1732,1,LEN(C1711),"")</f>
        <v/>
      </c>
      <c r="E1711" s="0" t="str">
        <f aca="false">IF($D1711="","",SEARCH("(",$D1711))</f>
        <v/>
      </c>
      <c r="F1711" s="0" t="str">
        <f aca="false">IF($D1711="","",SEARCH(")",$D1711))</f>
        <v/>
      </c>
      <c r="G1711" s="0" t="str">
        <f aca="false">IF(D1711="","",MID(D1711,E1711+1,F1711-2))</f>
        <v/>
      </c>
    </row>
    <row r="1712" customFormat="false" ht="16.5" hidden="false" customHeight="false" outlineLevel="0" collapsed="false">
      <c r="A1712" s="0" t="str">
        <f aca="false">IF(TRIM(rcontr2!G1733)="","",IF(ISNUMBER(SEARCH(",",rcontr2!G1733,1)),LEFT(rcontr2!G1733,SEARCH(",",rcontr2!G1733,1)-1),rcontr2!G1733))</f>
        <v/>
      </c>
      <c r="B1712" s="0" t="n">
        <f aca="false">rcontr2!A1733</f>
        <v>0</v>
      </c>
      <c r="C1712" s="0" t="str">
        <f aca="false">IF(TRIM(rcontr2!D1733)="","",IF(ISNUMBER(SEARCH("(",rcontr2!D1733,1)),LEFT(rcontr2!D1733,SEARCH("(",rcontr2!D1733,1)-1),rcontr2!D1733))</f>
        <v/>
      </c>
      <c r="D1712" s="0" t="str">
        <f aca="false">REPLACE(rcontr2!D1733,1,LEN(C1712),"")</f>
        <v/>
      </c>
      <c r="E1712" s="0" t="str">
        <f aca="false">IF($D1712="","",SEARCH("(",$D1712))</f>
        <v/>
      </c>
      <c r="F1712" s="0" t="str">
        <f aca="false">IF($D1712="","",SEARCH(")",$D1712))</f>
        <v/>
      </c>
      <c r="G1712" s="0" t="str">
        <f aca="false">IF(D1712="","",MID(D1712,E1712+1,F1712-2))</f>
        <v/>
      </c>
    </row>
    <row r="1713" customFormat="false" ht="16.5" hidden="false" customHeight="false" outlineLevel="0" collapsed="false">
      <c r="A1713" s="0" t="str">
        <f aca="false">IF(TRIM(rcontr2!G1734)="","",IF(ISNUMBER(SEARCH(",",rcontr2!G1734,1)),LEFT(rcontr2!G1734,SEARCH(",",rcontr2!G1734,1)-1),rcontr2!G1734))</f>
        <v/>
      </c>
      <c r="B1713" s="0" t="n">
        <f aca="false">rcontr2!A1734</f>
        <v>0</v>
      </c>
      <c r="C1713" s="0" t="str">
        <f aca="false">IF(TRIM(rcontr2!D1734)="","",IF(ISNUMBER(SEARCH("(",rcontr2!D1734,1)),LEFT(rcontr2!D1734,SEARCH("(",rcontr2!D1734,1)-1),rcontr2!D1734))</f>
        <v/>
      </c>
      <c r="D1713" s="0" t="str">
        <f aca="false">REPLACE(rcontr2!D1734,1,LEN(C1713),"")</f>
        <v/>
      </c>
      <c r="E1713" s="0" t="str">
        <f aca="false">IF($D1713="","",SEARCH("(",$D1713))</f>
        <v/>
      </c>
      <c r="F1713" s="0" t="str">
        <f aca="false">IF($D1713="","",SEARCH(")",$D1713))</f>
        <v/>
      </c>
      <c r="G1713" s="0" t="str">
        <f aca="false">IF(D1713="","",MID(D1713,E1713+1,F1713-2))</f>
        <v/>
      </c>
    </row>
    <row r="1714" customFormat="false" ht="16.5" hidden="false" customHeight="false" outlineLevel="0" collapsed="false">
      <c r="A1714" s="0" t="str">
        <f aca="false">IF(TRIM(rcontr2!G1735)="","",IF(ISNUMBER(SEARCH(",",rcontr2!G1735,1)),LEFT(rcontr2!G1735,SEARCH(",",rcontr2!G1735,1)-1),rcontr2!G1735))</f>
        <v/>
      </c>
      <c r="B1714" s="0" t="n">
        <f aca="false">rcontr2!A1735</f>
        <v>0</v>
      </c>
      <c r="C1714" s="0" t="str">
        <f aca="false">IF(TRIM(rcontr2!D1735)="","",IF(ISNUMBER(SEARCH("(",rcontr2!D1735,1)),LEFT(rcontr2!D1735,SEARCH("(",rcontr2!D1735,1)-1),rcontr2!D1735))</f>
        <v/>
      </c>
      <c r="D1714" s="0" t="str">
        <f aca="false">REPLACE(rcontr2!D1735,1,LEN(C1714),"")</f>
        <v/>
      </c>
      <c r="E1714" s="0" t="str">
        <f aca="false">IF($D1714="","",SEARCH("(",$D1714))</f>
        <v/>
      </c>
      <c r="F1714" s="0" t="str">
        <f aca="false">IF($D1714="","",SEARCH(")",$D1714))</f>
        <v/>
      </c>
      <c r="G1714" s="0" t="str">
        <f aca="false">IF(D1714="","",MID(D1714,E1714+1,F1714-2))</f>
        <v/>
      </c>
    </row>
    <row r="1715" customFormat="false" ht="16.5" hidden="false" customHeight="false" outlineLevel="0" collapsed="false">
      <c r="A1715" s="0" t="str">
        <f aca="false">IF(TRIM(rcontr2!G1736)="","",IF(ISNUMBER(SEARCH(",",rcontr2!G1736,1)),LEFT(rcontr2!G1736,SEARCH(",",rcontr2!G1736,1)-1),rcontr2!G1736))</f>
        <v/>
      </c>
      <c r="B1715" s="0" t="n">
        <f aca="false">rcontr2!A1736</f>
        <v>0</v>
      </c>
      <c r="C1715" s="0" t="str">
        <f aca="false">IF(TRIM(rcontr2!D1736)="","",IF(ISNUMBER(SEARCH("(",rcontr2!D1736,1)),LEFT(rcontr2!D1736,SEARCH("(",rcontr2!D1736,1)-1),rcontr2!D1736))</f>
        <v/>
      </c>
      <c r="D1715" s="0" t="str">
        <f aca="false">REPLACE(rcontr2!D1736,1,LEN(C1715),"")</f>
        <v/>
      </c>
      <c r="E1715" s="0" t="str">
        <f aca="false">IF($D1715="","",SEARCH("(",$D1715))</f>
        <v/>
      </c>
      <c r="F1715" s="0" t="str">
        <f aca="false">IF($D1715="","",SEARCH(")",$D1715))</f>
        <v/>
      </c>
      <c r="G1715" s="0" t="str">
        <f aca="false">IF(D1715="","",MID(D1715,E1715+1,F1715-2))</f>
        <v/>
      </c>
    </row>
    <row r="1716" customFormat="false" ht="16.5" hidden="false" customHeight="false" outlineLevel="0" collapsed="false">
      <c r="A1716" s="0" t="str">
        <f aca="false">IF(TRIM(rcontr2!G1737)="","",IF(ISNUMBER(SEARCH(",",rcontr2!G1737,1)),LEFT(rcontr2!G1737,SEARCH(",",rcontr2!G1737,1)-1),rcontr2!G1737))</f>
        <v/>
      </c>
      <c r="B1716" s="0" t="n">
        <f aca="false">rcontr2!A1737</f>
        <v>0</v>
      </c>
      <c r="C1716" s="0" t="str">
        <f aca="false">IF(TRIM(rcontr2!D1737)="","",IF(ISNUMBER(SEARCH("(",rcontr2!D1737,1)),LEFT(rcontr2!D1737,SEARCH("(",rcontr2!D1737,1)-1),rcontr2!D1737))</f>
        <v/>
      </c>
      <c r="D1716" s="0" t="str">
        <f aca="false">REPLACE(rcontr2!D1737,1,LEN(C1716),"")</f>
        <v/>
      </c>
      <c r="E1716" s="0" t="str">
        <f aca="false">IF($D1716="","",SEARCH("(",$D1716))</f>
        <v/>
      </c>
      <c r="F1716" s="0" t="str">
        <f aca="false">IF($D1716="","",SEARCH(")",$D1716))</f>
        <v/>
      </c>
      <c r="G1716" s="0" t="str">
        <f aca="false">IF(D1716="","",MID(D1716,E1716+1,F1716-2))</f>
        <v/>
      </c>
    </row>
    <row r="1717" customFormat="false" ht="16.5" hidden="false" customHeight="false" outlineLevel="0" collapsed="false">
      <c r="A1717" s="0" t="str">
        <f aca="false">IF(TRIM(rcontr2!G1738)="","",IF(ISNUMBER(SEARCH(",",rcontr2!G1738,1)),LEFT(rcontr2!G1738,SEARCH(",",rcontr2!G1738,1)-1),rcontr2!G1738))</f>
        <v/>
      </c>
      <c r="B1717" s="0" t="n">
        <f aca="false">rcontr2!A1738</f>
        <v>0</v>
      </c>
      <c r="C1717" s="0" t="str">
        <f aca="false">IF(TRIM(rcontr2!D1738)="","",IF(ISNUMBER(SEARCH("(",rcontr2!D1738,1)),LEFT(rcontr2!D1738,SEARCH("(",rcontr2!D1738,1)-1),rcontr2!D1738))</f>
        <v/>
      </c>
      <c r="D1717" s="0" t="str">
        <f aca="false">REPLACE(rcontr2!D1738,1,LEN(C1717),"")</f>
        <v/>
      </c>
      <c r="E1717" s="0" t="str">
        <f aca="false">IF($D1717="","",SEARCH("(",$D1717))</f>
        <v/>
      </c>
      <c r="F1717" s="0" t="str">
        <f aca="false">IF($D1717="","",SEARCH(")",$D1717))</f>
        <v/>
      </c>
      <c r="G1717" s="0" t="str">
        <f aca="false">IF(D1717="","",MID(D1717,E1717+1,F1717-2))</f>
        <v/>
      </c>
    </row>
    <row r="1718" customFormat="false" ht="16.5" hidden="false" customHeight="false" outlineLevel="0" collapsed="false">
      <c r="A1718" s="0" t="str">
        <f aca="false">IF(TRIM(rcontr2!G1739)="","",IF(ISNUMBER(SEARCH(",",rcontr2!G1739,1)),LEFT(rcontr2!G1739,SEARCH(",",rcontr2!G1739,1)-1),rcontr2!G1739))</f>
        <v/>
      </c>
      <c r="B1718" s="0" t="n">
        <f aca="false">rcontr2!A1739</f>
        <v>0</v>
      </c>
      <c r="C1718" s="0" t="str">
        <f aca="false">IF(TRIM(rcontr2!D1739)="","",IF(ISNUMBER(SEARCH("(",rcontr2!D1739,1)),LEFT(rcontr2!D1739,SEARCH("(",rcontr2!D1739,1)-1),rcontr2!D1739))</f>
        <v/>
      </c>
      <c r="D1718" s="0" t="str">
        <f aca="false">REPLACE(rcontr2!D1739,1,LEN(C1718),"")</f>
        <v/>
      </c>
      <c r="E1718" s="0" t="str">
        <f aca="false">IF($D1718="","",SEARCH("(",$D1718))</f>
        <v/>
      </c>
      <c r="F1718" s="0" t="str">
        <f aca="false">IF($D1718="","",SEARCH(")",$D1718))</f>
        <v/>
      </c>
      <c r="G1718" s="0" t="str">
        <f aca="false">IF(D1718="","",MID(D1718,E1718+1,F1718-2))</f>
        <v/>
      </c>
    </row>
    <row r="1719" customFormat="false" ht="16.5" hidden="false" customHeight="false" outlineLevel="0" collapsed="false">
      <c r="A1719" s="0" t="str">
        <f aca="false">IF(TRIM(rcontr2!G1740)="","",IF(ISNUMBER(SEARCH(",",rcontr2!G1740,1)),LEFT(rcontr2!G1740,SEARCH(",",rcontr2!G1740,1)-1),rcontr2!G1740))</f>
        <v/>
      </c>
      <c r="B1719" s="0" t="n">
        <f aca="false">rcontr2!A1740</f>
        <v>0</v>
      </c>
      <c r="C1719" s="0" t="str">
        <f aca="false">IF(TRIM(rcontr2!D1740)="","",IF(ISNUMBER(SEARCH("(",rcontr2!D1740,1)),LEFT(rcontr2!D1740,SEARCH("(",rcontr2!D1740,1)-1),rcontr2!D1740))</f>
        <v/>
      </c>
      <c r="D1719" s="0" t="str">
        <f aca="false">REPLACE(rcontr2!D1740,1,LEN(C1719),"")</f>
        <v/>
      </c>
      <c r="E1719" s="0" t="str">
        <f aca="false">IF($D1719="","",SEARCH("(",$D1719))</f>
        <v/>
      </c>
      <c r="F1719" s="0" t="str">
        <f aca="false">IF($D1719="","",SEARCH(")",$D1719))</f>
        <v/>
      </c>
      <c r="G1719" s="0" t="str">
        <f aca="false">IF(D1719="","",MID(D1719,E1719+1,F1719-2))</f>
        <v/>
      </c>
    </row>
    <row r="1720" customFormat="false" ht="16.5" hidden="false" customHeight="false" outlineLevel="0" collapsed="false">
      <c r="A1720" s="0" t="str">
        <f aca="false">IF(TRIM(rcontr2!G1741)="","",IF(ISNUMBER(SEARCH(",",rcontr2!G1741,1)),LEFT(rcontr2!G1741,SEARCH(",",rcontr2!G1741,1)-1),rcontr2!G1741))</f>
        <v/>
      </c>
      <c r="B1720" s="0" t="n">
        <f aca="false">rcontr2!A1741</f>
        <v>0</v>
      </c>
      <c r="C1720" s="0" t="str">
        <f aca="false">IF(TRIM(rcontr2!D1741)="","",IF(ISNUMBER(SEARCH("(",rcontr2!D1741,1)),LEFT(rcontr2!D1741,SEARCH("(",rcontr2!D1741,1)-1),rcontr2!D1741))</f>
        <v/>
      </c>
      <c r="D1720" s="0" t="str">
        <f aca="false">REPLACE(rcontr2!D1741,1,LEN(C1720),"")</f>
        <v/>
      </c>
      <c r="E1720" s="0" t="str">
        <f aca="false">IF($D1720="","",SEARCH("(",$D1720))</f>
        <v/>
      </c>
      <c r="F1720" s="0" t="str">
        <f aca="false">IF($D1720="","",SEARCH(")",$D1720))</f>
        <v/>
      </c>
      <c r="G1720" s="0" t="str">
        <f aca="false">IF(D1720="","",MID(D1720,E1720+1,F1720-2))</f>
        <v/>
      </c>
    </row>
    <row r="1721" customFormat="false" ht="16.5" hidden="false" customHeight="false" outlineLevel="0" collapsed="false">
      <c r="A1721" s="0" t="str">
        <f aca="false">IF(TRIM(rcontr2!G1742)="","",IF(ISNUMBER(SEARCH(",",rcontr2!G1742,1)),LEFT(rcontr2!G1742,SEARCH(",",rcontr2!G1742,1)-1),rcontr2!G1742))</f>
        <v/>
      </c>
      <c r="B1721" s="0" t="n">
        <f aca="false">rcontr2!A1742</f>
        <v>0</v>
      </c>
      <c r="C1721" s="0" t="str">
        <f aca="false">IF(TRIM(rcontr2!D1742)="","",IF(ISNUMBER(SEARCH("(",rcontr2!D1742,1)),LEFT(rcontr2!D1742,SEARCH("(",rcontr2!D1742,1)-1),rcontr2!D1742))</f>
        <v/>
      </c>
      <c r="D1721" s="0" t="str">
        <f aca="false">REPLACE(rcontr2!D1742,1,LEN(C1721),"")</f>
        <v/>
      </c>
      <c r="E1721" s="0" t="str">
        <f aca="false">IF($D1721="","",SEARCH("(",$D1721))</f>
        <v/>
      </c>
      <c r="F1721" s="0" t="str">
        <f aca="false">IF($D1721="","",SEARCH(")",$D1721))</f>
        <v/>
      </c>
      <c r="G1721" s="0" t="str">
        <f aca="false">IF(D1721="","",MID(D1721,E1721+1,F1721-2))</f>
        <v/>
      </c>
    </row>
    <row r="1722" customFormat="false" ht="16.5" hidden="false" customHeight="false" outlineLevel="0" collapsed="false">
      <c r="A1722" s="0" t="str">
        <f aca="false">IF(TRIM(rcontr2!G1743)="","",IF(ISNUMBER(SEARCH(",",rcontr2!G1743,1)),LEFT(rcontr2!G1743,SEARCH(",",rcontr2!G1743,1)-1),rcontr2!G1743))</f>
        <v/>
      </c>
      <c r="B1722" s="0" t="n">
        <f aca="false">rcontr2!A1743</f>
        <v>0</v>
      </c>
      <c r="C1722" s="0" t="str">
        <f aca="false">IF(TRIM(rcontr2!D1743)="","",IF(ISNUMBER(SEARCH("(",rcontr2!D1743,1)),LEFT(rcontr2!D1743,SEARCH("(",rcontr2!D1743,1)-1),rcontr2!D1743))</f>
        <v/>
      </c>
      <c r="D1722" s="0" t="str">
        <f aca="false">REPLACE(rcontr2!D1743,1,LEN(C1722),"")</f>
        <v/>
      </c>
      <c r="E1722" s="0" t="str">
        <f aca="false">IF($D1722="","",SEARCH("(",$D1722))</f>
        <v/>
      </c>
      <c r="F1722" s="0" t="str">
        <f aca="false">IF($D1722="","",SEARCH(")",$D1722))</f>
        <v/>
      </c>
      <c r="G1722" s="0" t="str">
        <f aca="false">IF(D1722="","",MID(D1722,E1722+1,F1722-2))</f>
        <v/>
      </c>
    </row>
    <row r="1723" customFormat="false" ht="16.5" hidden="false" customHeight="false" outlineLevel="0" collapsed="false">
      <c r="A1723" s="0" t="str">
        <f aca="false">IF(TRIM(rcontr2!G1744)="","",IF(ISNUMBER(SEARCH(",",rcontr2!G1744,1)),LEFT(rcontr2!G1744,SEARCH(",",rcontr2!G1744,1)-1),rcontr2!G1744))</f>
        <v/>
      </c>
      <c r="B1723" s="0" t="n">
        <f aca="false">rcontr2!A1744</f>
        <v>0</v>
      </c>
      <c r="C1723" s="0" t="str">
        <f aca="false">IF(TRIM(rcontr2!D1744)="","",IF(ISNUMBER(SEARCH("(",rcontr2!D1744,1)),LEFT(rcontr2!D1744,SEARCH("(",rcontr2!D1744,1)-1),rcontr2!D1744))</f>
        <v/>
      </c>
      <c r="D1723" s="0" t="str">
        <f aca="false">REPLACE(rcontr2!D1744,1,LEN(C1723),"")</f>
        <v/>
      </c>
      <c r="E1723" s="0" t="str">
        <f aca="false">IF($D1723="","",SEARCH("(",$D1723))</f>
        <v/>
      </c>
      <c r="F1723" s="0" t="str">
        <f aca="false">IF($D1723="","",SEARCH(")",$D1723))</f>
        <v/>
      </c>
      <c r="G1723" s="0" t="str">
        <f aca="false">IF(D1723="","",MID(D1723,E1723+1,F1723-2))</f>
        <v/>
      </c>
    </row>
    <row r="1724" customFormat="false" ht="16.5" hidden="false" customHeight="false" outlineLevel="0" collapsed="false">
      <c r="A1724" s="0" t="str">
        <f aca="false">IF(TRIM(rcontr2!G1745)="","",IF(ISNUMBER(SEARCH(",",rcontr2!G1745,1)),LEFT(rcontr2!G1745,SEARCH(",",rcontr2!G1745,1)-1),rcontr2!G1745))</f>
        <v/>
      </c>
      <c r="B1724" s="0" t="n">
        <f aca="false">rcontr2!A1745</f>
        <v>0</v>
      </c>
      <c r="C1724" s="0" t="str">
        <f aca="false">IF(TRIM(rcontr2!D1745)="","",IF(ISNUMBER(SEARCH("(",rcontr2!D1745,1)),LEFT(rcontr2!D1745,SEARCH("(",rcontr2!D1745,1)-1),rcontr2!D1745))</f>
        <v/>
      </c>
      <c r="D1724" s="0" t="str">
        <f aca="false">REPLACE(rcontr2!D1745,1,LEN(C1724),"")</f>
        <v/>
      </c>
      <c r="E1724" s="0" t="str">
        <f aca="false">IF($D1724="","",SEARCH("(",$D1724))</f>
        <v/>
      </c>
      <c r="F1724" s="0" t="str">
        <f aca="false">IF($D1724="","",SEARCH(")",$D1724))</f>
        <v/>
      </c>
      <c r="G1724" s="0" t="str">
        <f aca="false">IF(D1724="","",MID(D1724,E1724+1,F1724-2))</f>
        <v/>
      </c>
    </row>
    <row r="1725" customFormat="false" ht="16.5" hidden="false" customHeight="false" outlineLevel="0" collapsed="false">
      <c r="A1725" s="0" t="str">
        <f aca="false">IF(TRIM(rcontr2!G1746)="","",IF(ISNUMBER(SEARCH(",",rcontr2!G1746,1)),LEFT(rcontr2!G1746,SEARCH(",",rcontr2!G1746,1)-1),rcontr2!G1746))</f>
        <v/>
      </c>
      <c r="B1725" s="0" t="n">
        <f aca="false">rcontr2!A1746</f>
        <v>0</v>
      </c>
      <c r="C1725" s="0" t="str">
        <f aca="false">IF(TRIM(rcontr2!D1746)="","",IF(ISNUMBER(SEARCH("(",rcontr2!D1746,1)),LEFT(rcontr2!D1746,SEARCH("(",rcontr2!D1746,1)-1),rcontr2!D1746))</f>
        <v/>
      </c>
      <c r="D1725" s="0" t="str">
        <f aca="false">REPLACE(rcontr2!D1746,1,LEN(C1725),"")</f>
        <v/>
      </c>
      <c r="E1725" s="0" t="str">
        <f aca="false">IF($D1725="","",SEARCH("(",$D1725))</f>
        <v/>
      </c>
      <c r="F1725" s="0" t="str">
        <f aca="false">IF($D1725="","",SEARCH(")",$D1725))</f>
        <v/>
      </c>
      <c r="G1725" s="0" t="str">
        <f aca="false">IF(D1725="","",MID(D1725,E1725+1,F1725-2))</f>
        <v/>
      </c>
    </row>
    <row r="1726" customFormat="false" ht="16.5" hidden="false" customHeight="false" outlineLevel="0" collapsed="false">
      <c r="A1726" s="0" t="str">
        <f aca="false">IF(TRIM(rcontr2!G1747)="","",IF(ISNUMBER(SEARCH(",",rcontr2!G1747,1)),LEFT(rcontr2!G1747,SEARCH(",",rcontr2!G1747,1)-1),rcontr2!G1747))</f>
        <v/>
      </c>
      <c r="B1726" s="0" t="n">
        <f aca="false">rcontr2!A1747</f>
        <v>0</v>
      </c>
      <c r="C1726" s="0" t="str">
        <f aca="false">IF(TRIM(rcontr2!D1747)="","",IF(ISNUMBER(SEARCH("(",rcontr2!D1747,1)),LEFT(rcontr2!D1747,SEARCH("(",rcontr2!D1747,1)-1),rcontr2!D1747))</f>
        <v/>
      </c>
      <c r="D1726" s="0" t="str">
        <f aca="false">REPLACE(rcontr2!D1747,1,LEN(C1726),"")</f>
        <v/>
      </c>
      <c r="E1726" s="0" t="str">
        <f aca="false">IF($D1726="","",SEARCH("(",$D1726))</f>
        <v/>
      </c>
      <c r="F1726" s="0" t="str">
        <f aca="false">IF($D1726="","",SEARCH(")",$D1726))</f>
        <v/>
      </c>
      <c r="G1726" s="0" t="str">
        <f aca="false">IF(D1726="","",MID(D1726,E1726+1,F1726-2))</f>
        <v/>
      </c>
    </row>
    <row r="1727" customFormat="false" ht="16.5" hidden="false" customHeight="false" outlineLevel="0" collapsed="false">
      <c r="A1727" s="0" t="str">
        <f aca="false">IF(TRIM(rcontr2!G1748)="","",IF(ISNUMBER(SEARCH(",",rcontr2!G1748,1)),LEFT(rcontr2!G1748,SEARCH(",",rcontr2!G1748,1)-1),rcontr2!G1748))</f>
        <v/>
      </c>
      <c r="B1727" s="0" t="n">
        <f aca="false">rcontr2!A1748</f>
        <v>0</v>
      </c>
      <c r="C1727" s="0" t="str">
        <f aca="false">IF(TRIM(rcontr2!D1748)="","",IF(ISNUMBER(SEARCH("(",rcontr2!D1748,1)),LEFT(rcontr2!D1748,SEARCH("(",rcontr2!D1748,1)-1),rcontr2!D1748))</f>
        <v/>
      </c>
      <c r="D1727" s="0" t="str">
        <f aca="false">REPLACE(rcontr2!D1748,1,LEN(C1727),"")</f>
        <v/>
      </c>
      <c r="E1727" s="0" t="str">
        <f aca="false">IF($D1727="","",SEARCH("(",$D1727))</f>
        <v/>
      </c>
      <c r="F1727" s="0" t="str">
        <f aca="false">IF($D1727="","",SEARCH(")",$D1727))</f>
        <v/>
      </c>
      <c r="G1727" s="0" t="str">
        <f aca="false">IF(D1727="","",MID(D1727,E1727+1,F1727-2))</f>
        <v/>
      </c>
    </row>
    <row r="1728" customFormat="false" ht="16.5" hidden="false" customHeight="false" outlineLevel="0" collapsed="false">
      <c r="A1728" s="0" t="str">
        <f aca="false">IF(TRIM(rcontr2!G1749)="","",IF(ISNUMBER(SEARCH(",",rcontr2!G1749,1)),LEFT(rcontr2!G1749,SEARCH(",",rcontr2!G1749,1)-1),rcontr2!G1749))</f>
        <v/>
      </c>
      <c r="B1728" s="0" t="n">
        <f aca="false">rcontr2!A1749</f>
        <v>0</v>
      </c>
      <c r="C1728" s="0" t="str">
        <f aca="false">IF(TRIM(rcontr2!D1749)="","",IF(ISNUMBER(SEARCH("(",rcontr2!D1749,1)),LEFT(rcontr2!D1749,SEARCH("(",rcontr2!D1749,1)-1),rcontr2!D1749))</f>
        <v/>
      </c>
      <c r="D1728" s="0" t="str">
        <f aca="false">REPLACE(rcontr2!D1749,1,LEN(C1728),"")</f>
        <v/>
      </c>
      <c r="E1728" s="0" t="str">
        <f aca="false">IF($D1728="","",SEARCH("(",$D1728))</f>
        <v/>
      </c>
      <c r="F1728" s="0" t="str">
        <f aca="false">IF($D1728="","",SEARCH(")",$D1728))</f>
        <v/>
      </c>
      <c r="G1728" s="0" t="str">
        <f aca="false">IF(D1728="","",MID(D1728,E1728+1,F1728-2))</f>
        <v/>
      </c>
    </row>
    <row r="1729" customFormat="false" ht="16.5" hidden="false" customHeight="false" outlineLevel="0" collapsed="false">
      <c r="A1729" s="0" t="str">
        <f aca="false">IF(TRIM(rcontr2!G1750)="","",IF(ISNUMBER(SEARCH(",",rcontr2!G1750,1)),LEFT(rcontr2!G1750,SEARCH(",",rcontr2!G1750,1)-1),rcontr2!G1750))</f>
        <v/>
      </c>
      <c r="B1729" s="0" t="n">
        <f aca="false">rcontr2!A1750</f>
        <v>0</v>
      </c>
      <c r="C1729" s="0" t="str">
        <f aca="false">IF(TRIM(rcontr2!D1750)="","",IF(ISNUMBER(SEARCH("(",rcontr2!D1750,1)),LEFT(rcontr2!D1750,SEARCH("(",rcontr2!D1750,1)-1),rcontr2!D1750))</f>
        <v/>
      </c>
      <c r="D1729" s="0" t="str">
        <f aca="false">REPLACE(rcontr2!D1750,1,LEN(C1729),"")</f>
        <v/>
      </c>
      <c r="E1729" s="0" t="str">
        <f aca="false">IF($D1729="","",SEARCH("(",$D1729))</f>
        <v/>
      </c>
      <c r="F1729" s="0" t="str">
        <f aca="false">IF($D1729="","",SEARCH(")",$D1729))</f>
        <v/>
      </c>
      <c r="G1729" s="0" t="str">
        <f aca="false">IF(D1729="","",MID(D1729,E1729+1,F1729-2))</f>
        <v/>
      </c>
    </row>
    <row r="1730" customFormat="false" ht="16.5" hidden="false" customHeight="false" outlineLevel="0" collapsed="false">
      <c r="A1730" s="0" t="str">
        <f aca="false">IF(TRIM(rcontr2!G1751)="","",IF(ISNUMBER(SEARCH(",",rcontr2!G1751,1)),LEFT(rcontr2!G1751,SEARCH(",",rcontr2!G1751,1)-1),rcontr2!G1751))</f>
        <v/>
      </c>
      <c r="B1730" s="0" t="n">
        <f aca="false">rcontr2!A1751</f>
        <v>0</v>
      </c>
      <c r="C1730" s="0" t="str">
        <f aca="false">IF(TRIM(rcontr2!D1751)="","",IF(ISNUMBER(SEARCH("(",rcontr2!D1751,1)),LEFT(rcontr2!D1751,SEARCH("(",rcontr2!D1751,1)-1),rcontr2!D1751))</f>
        <v/>
      </c>
      <c r="D1730" s="0" t="str">
        <f aca="false">REPLACE(rcontr2!D1751,1,LEN(C1730),"")</f>
        <v/>
      </c>
      <c r="E1730" s="0" t="str">
        <f aca="false">IF($D1730="","",SEARCH("(",$D1730))</f>
        <v/>
      </c>
      <c r="F1730" s="0" t="str">
        <f aca="false">IF($D1730="","",SEARCH(")",$D1730))</f>
        <v/>
      </c>
      <c r="G1730" s="0" t="str">
        <f aca="false">IF(D1730="","",MID(D1730,E1730+1,F1730-2))</f>
        <v/>
      </c>
    </row>
    <row r="1731" customFormat="false" ht="16.5" hidden="false" customHeight="false" outlineLevel="0" collapsed="false">
      <c r="A1731" s="0" t="str">
        <f aca="false">IF(TRIM(rcontr2!G1752)="","",IF(ISNUMBER(SEARCH(",",rcontr2!G1752,1)),LEFT(rcontr2!G1752,SEARCH(",",rcontr2!G1752,1)-1),rcontr2!G1752))</f>
        <v/>
      </c>
      <c r="B1731" s="0" t="n">
        <f aca="false">rcontr2!A1752</f>
        <v>0</v>
      </c>
      <c r="C1731" s="0" t="str">
        <f aca="false">IF(TRIM(rcontr2!D1752)="","",IF(ISNUMBER(SEARCH("(",rcontr2!D1752,1)),LEFT(rcontr2!D1752,SEARCH("(",rcontr2!D1752,1)-1),rcontr2!D1752))</f>
        <v/>
      </c>
      <c r="D1731" s="0" t="str">
        <f aca="false">REPLACE(rcontr2!D1752,1,LEN(C1731),"")</f>
        <v/>
      </c>
      <c r="E1731" s="0" t="str">
        <f aca="false">IF($D1731="","",SEARCH("(",$D1731))</f>
        <v/>
      </c>
      <c r="F1731" s="0" t="str">
        <f aca="false">IF($D1731="","",SEARCH(")",$D1731))</f>
        <v/>
      </c>
      <c r="G1731" s="0" t="str">
        <f aca="false">IF(D1731="","",MID(D1731,E1731+1,F1731-2))</f>
        <v/>
      </c>
    </row>
    <row r="1732" customFormat="false" ht="16.5" hidden="false" customHeight="false" outlineLevel="0" collapsed="false">
      <c r="A1732" s="0" t="str">
        <f aca="false">IF(TRIM(rcontr2!G1753)="","",IF(ISNUMBER(SEARCH(",",rcontr2!G1753,1)),LEFT(rcontr2!G1753,SEARCH(",",rcontr2!G1753,1)-1),rcontr2!G1753))</f>
        <v/>
      </c>
      <c r="B1732" s="0" t="n">
        <f aca="false">rcontr2!A1753</f>
        <v>0</v>
      </c>
      <c r="C1732" s="0" t="str">
        <f aca="false">IF(TRIM(rcontr2!D1753)="","",IF(ISNUMBER(SEARCH("(",rcontr2!D1753,1)),LEFT(rcontr2!D1753,SEARCH("(",rcontr2!D1753,1)-1),rcontr2!D1753))</f>
        <v/>
      </c>
      <c r="D1732" s="0" t="str">
        <f aca="false">REPLACE(rcontr2!D1753,1,LEN(C1732),"")</f>
        <v/>
      </c>
      <c r="E1732" s="0" t="str">
        <f aca="false">IF($D1732="","",SEARCH("(",$D1732))</f>
        <v/>
      </c>
      <c r="F1732" s="0" t="str">
        <f aca="false">IF($D1732="","",SEARCH(")",$D1732))</f>
        <v/>
      </c>
      <c r="G1732" s="0" t="str">
        <f aca="false">IF(D1732="","",MID(D1732,E1732+1,F1732-2))</f>
        <v/>
      </c>
    </row>
    <row r="1733" customFormat="false" ht="16.5" hidden="false" customHeight="false" outlineLevel="0" collapsed="false">
      <c r="A1733" s="0" t="str">
        <f aca="false">IF(TRIM(rcontr2!G1754)="","",IF(ISNUMBER(SEARCH(",",rcontr2!G1754,1)),LEFT(rcontr2!G1754,SEARCH(",",rcontr2!G1754,1)-1),rcontr2!G1754))</f>
        <v/>
      </c>
      <c r="B1733" s="0" t="n">
        <f aca="false">rcontr2!A1754</f>
        <v>0</v>
      </c>
      <c r="C1733" s="0" t="str">
        <f aca="false">IF(TRIM(rcontr2!D1754)="","",IF(ISNUMBER(SEARCH("(",rcontr2!D1754,1)),LEFT(rcontr2!D1754,SEARCH("(",rcontr2!D1754,1)-1),rcontr2!D1754))</f>
        <v/>
      </c>
      <c r="D1733" s="0" t="str">
        <f aca="false">REPLACE(rcontr2!D1754,1,LEN(C1733),"")</f>
        <v/>
      </c>
      <c r="E1733" s="0" t="str">
        <f aca="false">IF($D1733="","",SEARCH("(",$D1733))</f>
        <v/>
      </c>
      <c r="F1733" s="0" t="str">
        <f aca="false">IF($D1733="","",SEARCH(")",$D1733))</f>
        <v/>
      </c>
      <c r="G1733" s="0" t="str">
        <f aca="false">IF(D1733="","",MID(D1733,E1733+1,F1733-2))</f>
        <v/>
      </c>
    </row>
    <row r="1734" customFormat="false" ht="16.5" hidden="false" customHeight="false" outlineLevel="0" collapsed="false">
      <c r="A1734" s="0" t="str">
        <f aca="false">IF(TRIM(rcontr2!G1755)="","",IF(ISNUMBER(SEARCH(",",rcontr2!G1755,1)),LEFT(rcontr2!G1755,SEARCH(",",rcontr2!G1755,1)-1),rcontr2!G1755))</f>
        <v/>
      </c>
      <c r="B1734" s="0" t="n">
        <f aca="false">rcontr2!A1755</f>
        <v>0</v>
      </c>
      <c r="C1734" s="0" t="str">
        <f aca="false">IF(TRIM(rcontr2!D1755)="","",IF(ISNUMBER(SEARCH("(",rcontr2!D1755,1)),LEFT(rcontr2!D1755,SEARCH("(",rcontr2!D1755,1)-1),rcontr2!D1755))</f>
        <v/>
      </c>
      <c r="D1734" s="0" t="str">
        <f aca="false">REPLACE(rcontr2!D1755,1,LEN(C1734),"")</f>
        <v/>
      </c>
      <c r="E1734" s="0" t="str">
        <f aca="false">IF($D1734="","",SEARCH("(",$D1734))</f>
        <v/>
      </c>
      <c r="F1734" s="0" t="str">
        <f aca="false">IF($D1734="","",SEARCH(")",$D1734))</f>
        <v/>
      </c>
      <c r="G1734" s="0" t="str">
        <f aca="false">IF(D1734="","",MID(D1734,E1734+1,F1734-2))</f>
        <v/>
      </c>
    </row>
    <row r="1735" customFormat="false" ht="16.5" hidden="false" customHeight="false" outlineLevel="0" collapsed="false">
      <c r="A1735" s="0" t="str">
        <f aca="false">IF(TRIM(rcontr2!G1756)="","",IF(ISNUMBER(SEARCH(",",rcontr2!G1756,1)),LEFT(rcontr2!G1756,SEARCH(",",rcontr2!G1756,1)-1),rcontr2!G1756))</f>
        <v/>
      </c>
      <c r="B1735" s="0" t="n">
        <f aca="false">rcontr2!A1756</f>
        <v>0</v>
      </c>
      <c r="C1735" s="0" t="str">
        <f aca="false">IF(TRIM(rcontr2!D1756)="","",IF(ISNUMBER(SEARCH("(",rcontr2!D1756,1)),LEFT(rcontr2!D1756,SEARCH("(",rcontr2!D1756,1)-1),rcontr2!D1756))</f>
        <v/>
      </c>
      <c r="D1735" s="0" t="str">
        <f aca="false">REPLACE(rcontr2!D1756,1,LEN(C1735),"")</f>
        <v/>
      </c>
      <c r="E1735" s="0" t="str">
        <f aca="false">IF($D1735="","",SEARCH("(",$D1735))</f>
        <v/>
      </c>
      <c r="F1735" s="0" t="str">
        <f aca="false">IF($D1735="","",SEARCH(")",$D1735))</f>
        <v/>
      </c>
      <c r="G1735" s="0" t="str">
        <f aca="false">IF(D1735="","",MID(D1735,E1735+1,F1735-2))</f>
        <v/>
      </c>
    </row>
    <row r="1736" customFormat="false" ht="16.5" hidden="false" customHeight="false" outlineLevel="0" collapsed="false">
      <c r="A1736" s="0" t="str">
        <f aca="false">IF(TRIM(rcontr2!G1757)="","",IF(ISNUMBER(SEARCH(",",rcontr2!G1757,1)),LEFT(rcontr2!G1757,SEARCH(",",rcontr2!G1757,1)-1),rcontr2!G1757))</f>
        <v/>
      </c>
      <c r="B1736" s="0" t="n">
        <f aca="false">rcontr2!A1757</f>
        <v>0</v>
      </c>
      <c r="C1736" s="0" t="str">
        <f aca="false">IF(TRIM(rcontr2!D1757)="","",IF(ISNUMBER(SEARCH("(",rcontr2!D1757,1)),LEFT(rcontr2!D1757,SEARCH("(",rcontr2!D1757,1)-1),rcontr2!D1757))</f>
        <v/>
      </c>
      <c r="D1736" s="0" t="str">
        <f aca="false">REPLACE(rcontr2!D1757,1,LEN(C1736),"")</f>
        <v/>
      </c>
      <c r="E1736" s="0" t="str">
        <f aca="false">IF($D1736="","",SEARCH("(",$D1736))</f>
        <v/>
      </c>
      <c r="F1736" s="0" t="str">
        <f aca="false">IF($D1736="","",SEARCH(")",$D1736))</f>
        <v/>
      </c>
      <c r="G1736" s="0" t="str">
        <f aca="false">IF(D1736="","",MID(D1736,E1736+1,F1736-2))</f>
        <v/>
      </c>
    </row>
    <row r="1737" customFormat="false" ht="16.5" hidden="false" customHeight="false" outlineLevel="0" collapsed="false">
      <c r="A1737" s="0" t="str">
        <f aca="false">IF(TRIM(rcontr2!G1758)="","",IF(ISNUMBER(SEARCH(",",rcontr2!G1758,1)),LEFT(rcontr2!G1758,SEARCH(",",rcontr2!G1758,1)-1),rcontr2!G1758))</f>
        <v/>
      </c>
      <c r="B1737" s="0" t="n">
        <f aca="false">rcontr2!A1758</f>
        <v>0</v>
      </c>
      <c r="C1737" s="0" t="str">
        <f aca="false">IF(TRIM(rcontr2!D1758)="","",IF(ISNUMBER(SEARCH("(",rcontr2!D1758,1)),LEFT(rcontr2!D1758,SEARCH("(",rcontr2!D1758,1)-1),rcontr2!D1758))</f>
        <v/>
      </c>
      <c r="D1737" s="0" t="str">
        <f aca="false">REPLACE(rcontr2!D1758,1,LEN(C1737),"")</f>
        <v/>
      </c>
      <c r="E1737" s="0" t="str">
        <f aca="false">IF($D1737="","",SEARCH("(",$D1737))</f>
        <v/>
      </c>
      <c r="F1737" s="0" t="str">
        <f aca="false">IF($D1737="","",SEARCH(")",$D1737))</f>
        <v/>
      </c>
      <c r="G1737" s="0" t="str">
        <f aca="false">IF(D1737="","",MID(D1737,E1737+1,F1737-2))</f>
        <v/>
      </c>
    </row>
    <row r="1738" customFormat="false" ht="16.5" hidden="false" customHeight="false" outlineLevel="0" collapsed="false">
      <c r="A1738" s="0" t="str">
        <f aca="false">IF(TRIM(rcontr2!G1759)="","",IF(ISNUMBER(SEARCH(",",rcontr2!G1759,1)),LEFT(rcontr2!G1759,SEARCH(",",rcontr2!G1759,1)-1),rcontr2!G1759))</f>
        <v/>
      </c>
      <c r="B1738" s="0" t="n">
        <f aca="false">rcontr2!A1759</f>
        <v>0</v>
      </c>
      <c r="C1738" s="0" t="str">
        <f aca="false">IF(TRIM(rcontr2!D1759)="","",IF(ISNUMBER(SEARCH("(",rcontr2!D1759,1)),LEFT(rcontr2!D1759,SEARCH("(",rcontr2!D1759,1)-1),rcontr2!D1759))</f>
        <v/>
      </c>
      <c r="D1738" s="0" t="str">
        <f aca="false">REPLACE(rcontr2!D1759,1,LEN(C1738),"")</f>
        <v/>
      </c>
      <c r="E1738" s="0" t="str">
        <f aca="false">IF($D1738="","",SEARCH("(",$D1738))</f>
        <v/>
      </c>
      <c r="F1738" s="0" t="str">
        <f aca="false">IF($D1738="","",SEARCH(")",$D1738))</f>
        <v/>
      </c>
      <c r="G1738" s="0" t="str">
        <f aca="false">IF(D1738="","",MID(D1738,E1738+1,F1738-2))</f>
        <v/>
      </c>
    </row>
    <row r="1739" customFormat="false" ht="16.5" hidden="false" customHeight="false" outlineLevel="0" collapsed="false">
      <c r="A1739" s="0" t="str">
        <f aca="false">IF(TRIM(rcontr2!G1760)="","",IF(ISNUMBER(SEARCH(",",rcontr2!G1760,1)),LEFT(rcontr2!G1760,SEARCH(",",rcontr2!G1760,1)-1),rcontr2!G1760))</f>
        <v/>
      </c>
      <c r="B1739" s="0" t="n">
        <f aca="false">rcontr2!A1760</f>
        <v>0</v>
      </c>
      <c r="C1739" s="0" t="str">
        <f aca="false">IF(TRIM(rcontr2!D1760)="","",IF(ISNUMBER(SEARCH("(",rcontr2!D1760,1)),LEFT(rcontr2!D1760,SEARCH("(",rcontr2!D1760,1)-1),rcontr2!D1760))</f>
        <v/>
      </c>
      <c r="D1739" s="0" t="str">
        <f aca="false">REPLACE(rcontr2!D1760,1,LEN(C1739),"")</f>
        <v/>
      </c>
      <c r="E1739" s="0" t="str">
        <f aca="false">IF($D1739="","",SEARCH("(",$D1739))</f>
        <v/>
      </c>
      <c r="F1739" s="0" t="str">
        <f aca="false">IF($D1739="","",SEARCH(")",$D1739))</f>
        <v/>
      </c>
      <c r="G1739" s="0" t="str">
        <f aca="false">IF(D1739="","",MID(D1739,E1739+1,F1739-2))</f>
        <v/>
      </c>
    </row>
    <row r="1740" customFormat="false" ht="16.5" hidden="false" customHeight="false" outlineLevel="0" collapsed="false">
      <c r="A1740" s="0" t="str">
        <f aca="false">IF(TRIM(rcontr2!G1761)="","",IF(ISNUMBER(SEARCH(",",rcontr2!G1761,1)),LEFT(rcontr2!G1761,SEARCH(",",rcontr2!G1761,1)-1),rcontr2!G1761))</f>
        <v/>
      </c>
      <c r="B1740" s="0" t="n">
        <f aca="false">rcontr2!A1761</f>
        <v>0</v>
      </c>
      <c r="C1740" s="0" t="str">
        <f aca="false">IF(TRIM(rcontr2!D1761)="","",IF(ISNUMBER(SEARCH("(",rcontr2!D1761,1)),LEFT(rcontr2!D1761,SEARCH("(",rcontr2!D1761,1)-1),rcontr2!D1761))</f>
        <v/>
      </c>
      <c r="D1740" s="0" t="str">
        <f aca="false">REPLACE(rcontr2!D1761,1,LEN(C1740),"")</f>
        <v/>
      </c>
      <c r="E1740" s="0" t="str">
        <f aca="false">IF($D1740="","",SEARCH("(",$D1740))</f>
        <v/>
      </c>
      <c r="F1740" s="0" t="str">
        <f aca="false">IF($D1740="","",SEARCH(")",$D1740))</f>
        <v/>
      </c>
      <c r="G1740" s="0" t="str">
        <f aca="false">IF(D1740="","",MID(D1740,E1740+1,F1740-2))</f>
        <v/>
      </c>
    </row>
    <row r="1741" customFormat="false" ht="16.5" hidden="false" customHeight="false" outlineLevel="0" collapsed="false">
      <c r="A1741" s="0" t="str">
        <f aca="false">IF(TRIM(rcontr2!G1762)="","",IF(ISNUMBER(SEARCH(",",rcontr2!G1762,1)),LEFT(rcontr2!G1762,SEARCH(",",rcontr2!G1762,1)-1),rcontr2!G1762))</f>
        <v/>
      </c>
      <c r="B1741" s="0" t="n">
        <f aca="false">rcontr2!A1762</f>
        <v>0</v>
      </c>
      <c r="C1741" s="0" t="str">
        <f aca="false">IF(TRIM(rcontr2!D1762)="","",IF(ISNUMBER(SEARCH("(",rcontr2!D1762,1)),LEFT(rcontr2!D1762,SEARCH("(",rcontr2!D1762,1)-1),rcontr2!D1762))</f>
        <v/>
      </c>
      <c r="D1741" s="0" t="str">
        <f aca="false">REPLACE(rcontr2!D1762,1,LEN(C1741),"")</f>
        <v/>
      </c>
      <c r="E1741" s="0" t="str">
        <f aca="false">IF($D1741="","",SEARCH("(",$D1741))</f>
        <v/>
      </c>
      <c r="F1741" s="0" t="str">
        <f aca="false">IF($D1741="","",SEARCH(")",$D1741))</f>
        <v/>
      </c>
      <c r="G1741" s="0" t="str">
        <f aca="false">IF(D1741="","",MID(D1741,E1741+1,F1741-2))</f>
        <v/>
      </c>
    </row>
    <row r="1742" customFormat="false" ht="16.5" hidden="false" customHeight="false" outlineLevel="0" collapsed="false">
      <c r="A1742" s="0" t="str">
        <f aca="false">IF(TRIM(rcontr2!G1763)="","",IF(ISNUMBER(SEARCH(",",rcontr2!G1763,1)),LEFT(rcontr2!G1763,SEARCH(",",rcontr2!G1763,1)-1),rcontr2!G1763))</f>
        <v/>
      </c>
      <c r="B1742" s="0" t="n">
        <f aca="false">rcontr2!A1763</f>
        <v>0</v>
      </c>
      <c r="C1742" s="0" t="str">
        <f aca="false">IF(TRIM(rcontr2!D1763)="","",IF(ISNUMBER(SEARCH("(",rcontr2!D1763,1)),LEFT(rcontr2!D1763,SEARCH("(",rcontr2!D1763,1)-1),rcontr2!D1763))</f>
        <v/>
      </c>
      <c r="D1742" s="0" t="str">
        <f aca="false">REPLACE(rcontr2!D1763,1,LEN(C1742),"")</f>
        <v/>
      </c>
      <c r="E1742" s="0" t="str">
        <f aca="false">IF($D1742="","",SEARCH("(",$D1742))</f>
        <v/>
      </c>
      <c r="F1742" s="0" t="str">
        <f aca="false">IF($D1742="","",SEARCH(")",$D1742))</f>
        <v/>
      </c>
      <c r="G1742" s="0" t="str">
        <f aca="false">IF(D1742="","",MID(D1742,E1742+1,F1742-2))</f>
        <v/>
      </c>
    </row>
    <row r="1743" customFormat="false" ht="16.5" hidden="false" customHeight="false" outlineLevel="0" collapsed="false">
      <c r="A1743" s="0" t="str">
        <f aca="false">IF(TRIM(rcontr2!G1764)="","",IF(ISNUMBER(SEARCH(",",rcontr2!G1764,1)),LEFT(rcontr2!G1764,SEARCH(",",rcontr2!G1764,1)-1),rcontr2!G1764))</f>
        <v/>
      </c>
      <c r="B1743" s="0" t="n">
        <f aca="false">rcontr2!A1764</f>
        <v>0</v>
      </c>
      <c r="C1743" s="0" t="str">
        <f aca="false">IF(TRIM(rcontr2!D1764)="","",IF(ISNUMBER(SEARCH("(",rcontr2!D1764,1)),LEFT(rcontr2!D1764,SEARCH("(",rcontr2!D1764,1)-1),rcontr2!D1764))</f>
        <v/>
      </c>
      <c r="D1743" s="0" t="str">
        <f aca="false">REPLACE(rcontr2!D1764,1,LEN(C1743),"")</f>
        <v/>
      </c>
      <c r="E1743" s="0" t="str">
        <f aca="false">IF($D1743="","",SEARCH("(",$D1743))</f>
        <v/>
      </c>
      <c r="F1743" s="0" t="str">
        <f aca="false">IF($D1743="","",SEARCH(")",$D1743))</f>
        <v/>
      </c>
      <c r="G1743" s="0" t="str">
        <f aca="false">IF(D1743="","",MID(D1743,E1743+1,F1743-2))</f>
        <v/>
      </c>
    </row>
    <row r="1744" customFormat="false" ht="16.5" hidden="false" customHeight="false" outlineLevel="0" collapsed="false">
      <c r="A1744" s="0" t="str">
        <f aca="false">IF(TRIM(rcontr2!G1765)="","",IF(ISNUMBER(SEARCH(",",rcontr2!G1765,1)),LEFT(rcontr2!G1765,SEARCH(",",rcontr2!G1765,1)-1),rcontr2!G1765))</f>
        <v/>
      </c>
      <c r="B1744" s="0" t="n">
        <f aca="false">rcontr2!A1765</f>
        <v>0</v>
      </c>
      <c r="C1744" s="0" t="str">
        <f aca="false">IF(TRIM(rcontr2!D1765)="","",IF(ISNUMBER(SEARCH("(",rcontr2!D1765,1)),LEFT(rcontr2!D1765,SEARCH("(",rcontr2!D1765,1)-1),rcontr2!D1765))</f>
        <v/>
      </c>
      <c r="D1744" s="0" t="str">
        <f aca="false">REPLACE(rcontr2!D1765,1,LEN(C1744),"")</f>
        <v/>
      </c>
      <c r="E1744" s="0" t="str">
        <f aca="false">IF($D1744="","",SEARCH("(",$D1744))</f>
        <v/>
      </c>
      <c r="F1744" s="0" t="str">
        <f aca="false">IF($D1744="","",SEARCH(")",$D1744))</f>
        <v/>
      </c>
      <c r="G1744" s="0" t="str">
        <f aca="false">IF(D1744="","",MID(D1744,E1744+1,F1744-2))</f>
        <v/>
      </c>
    </row>
    <row r="1745" customFormat="false" ht="16.5" hidden="false" customHeight="false" outlineLevel="0" collapsed="false">
      <c r="A1745" s="0" t="str">
        <f aca="false">IF(TRIM(rcontr2!G1766)="","",IF(ISNUMBER(SEARCH(",",rcontr2!G1766,1)),LEFT(rcontr2!G1766,SEARCH(",",rcontr2!G1766,1)-1),rcontr2!G1766))</f>
        <v/>
      </c>
      <c r="B1745" s="0" t="n">
        <f aca="false">rcontr2!A1766</f>
        <v>0</v>
      </c>
      <c r="C1745" s="0" t="str">
        <f aca="false">IF(TRIM(rcontr2!D1766)="","",IF(ISNUMBER(SEARCH("(",rcontr2!D1766,1)),LEFT(rcontr2!D1766,SEARCH("(",rcontr2!D1766,1)-1),rcontr2!D1766))</f>
        <v/>
      </c>
      <c r="D1745" s="0" t="str">
        <f aca="false">REPLACE(rcontr2!D1766,1,LEN(C1745),"")</f>
        <v/>
      </c>
      <c r="E1745" s="0" t="str">
        <f aca="false">IF($D1745="","",SEARCH("(",$D1745))</f>
        <v/>
      </c>
      <c r="F1745" s="0" t="str">
        <f aca="false">IF($D1745="","",SEARCH(")",$D1745))</f>
        <v/>
      </c>
      <c r="G1745" s="0" t="str">
        <f aca="false">IF(D1745="","",MID(D1745,E1745+1,F1745-2))</f>
        <v/>
      </c>
    </row>
    <row r="1746" customFormat="false" ht="16.5" hidden="false" customHeight="false" outlineLevel="0" collapsed="false">
      <c r="A1746" s="0" t="str">
        <f aca="false">IF(TRIM(rcontr2!G1767)="","",IF(ISNUMBER(SEARCH(",",rcontr2!G1767,1)),LEFT(rcontr2!G1767,SEARCH(",",rcontr2!G1767,1)-1),rcontr2!G1767))</f>
        <v/>
      </c>
      <c r="B1746" s="0" t="n">
        <f aca="false">rcontr2!A1767</f>
        <v>0</v>
      </c>
      <c r="C1746" s="0" t="str">
        <f aca="false">IF(TRIM(rcontr2!D1767)="","",IF(ISNUMBER(SEARCH("(",rcontr2!D1767,1)),LEFT(rcontr2!D1767,SEARCH("(",rcontr2!D1767,1)-1),rcontr2!D1767))</f>
        <v/>
      </c>
      <c r="D1746" s="0" t="str">
        <f aca="false">REPLACE(rcontr2!D1767,1,LEN(C1746),"")</f>
        <v/>
      </c>
      <c r="E1746" s="0" t="str">
        <f aca="false">IF($D1746="","",SEARCH("(",$D1746))</f>
        <v/>
      </c>
      <c r="F1746" s="0" t="str">
        <f aca="false">IF($D1746="","",SEARCH(")",$D1746))</f>
        <v/>
      </c>
      <c r="G1746" s="0" t="str">
        <f aca="false">IF(D1746="","",MID(D1746,E1746+1,F1746-2))</f>
        <v/>
      </c>
    </row>
    <row r="1747" customFormat="false" ht="16.5" hidden="false" customHeight="false" outlineLevel="0" collapsed="false">
      <c r="A1747" s="0" t="str">
        <f aca="false">IF(TRIM(rcontr2!G1768)="","",IF(ISNUMBER(SEARCH(",",rcontr2!G1768,1)),LEFT(rcontr2!G1768,SEARCH(",",rcontr2!G1768,1)-1),rcontr2!G1768))</f>
        <v/>
      </c>
      <c r="B1747" s="0" t="n">
        <f aca="false">rcontr2!A1768</f>
        <v>0</v>
      </c>
      <c r="C1747" s="0" t="str">
        <f aca="false">IF(TRIM(rcontr2!D1768)="","",IF(ISNUMBER(SEARCH("(",rcontr2!D1768,1)),LEFT(rcontr2!D1768,SEARCH("(",rcontr2!D1768,1)-1),rcontr2!D1768))</f>
        <v/>
      </c>
      <c r="D1747" s="0" t="str">
        <f aca="false">REPLACE(rcontr2!D1768,1,LEN(C1747),"")</f>
        <v/>
      </c>
      <c r="E1747" s="0" t="str">
        <f aca="false">IF($D1747="","",SEARCH("(",$D1747))</f>
        <v/>
      </c>
      <c r="F1747" s="0" t="str">
        <f aca="false">IF($D1747="","",SEARCH(")",$D1747))</f>
        <v/>
      </c>
      <c r="G1747" s="0" t="str">
        <f aca="false">IF(D1747="","",MID(D1747,E1747+1,F1747-2))</f>
        <v/>
      </c>
    </row>
    <row r="1748" customFormat="false" ht="16.5" hidden="false" customHeight="false" outlineLevel="0" collapsed="false">
      <c r="A1748" s="0" t="str">
        <f aca="false">IF(TRIM(rcontr2!G1769)="","",IF(ISNUMBER(SEARCH(",",rcontr2!G1769,1)),LEFT(rcontr2!G1769,SEARCH(",",rcontr2!G1769,1)-1),rcontr2!G1769))</f>
        <v/>
      </c>
      <c r="B1748" s="0" t="n">
        <f aca="false">rcontr2!A1769</f>
        <v>0</v>
      </c>
      <c r="C1748" s="0" t="str">
        <f aca="false">IF(TRIM(rcontr2!D1769)="","",IF(ISNUMBER(SEARCH("(",rcontr2!D1769,1)),LEFT(rcontr2!D1769,SEARCH("(",rcontr2!D1769,1)-1),rcontr2!D1769))</f>
        <v/>
      </c>
      <c r="D1748" s="0" t="str">
        <f aca="false">REPLACE(rcontr2!D1769,1,LEN(C1748),"")</f>
        <v/>
      </c>
      <c r="E1748" s="0" t="str">
        <f aca="false">IF($D1748="","",SEARCH("(",$D1748))</f>
        <v/>
      </c>
      <c r="F1748" s="0" t="str">
        <f aca="false">IF($D1748="","",SEARCH(")",$D1748))</f>
        <v/>
      </c>
      <c r="G1748" s="0" t="str">
        <f aca="false">IF(D1748="","",MID(D1748,E1748+1,F1748-2))</f>
        <v/>
      </c>
    </row>
    <row r="1749" customFormat="false" ht="16.5" hidden="false" customHeight="false" outlineLevel="0" collapsed="false">
      <c r="A1749" s="0" t="str">
        <f aca="false">IF(TRIM(rcontr2!G1770)="","",IF(ISNUMBER(SEARCH(",",rcontr2!G1770,1)),LEFT(rcontr2!G1770,SEARCH(",",rcontr2!G1770,1)-1),rcontr2!G1770))</f>
        <v/>
      </c>
      <c r="B1749" s="0" t="n">
        <f aca="false">rcontr2!A1770</f>
        <v>0</v>
      </c>
      <c r="C1749" s="0" t="str">
        <f aca="false">IF(TRIM(rcontr2!D1770)="","",IF(ISNUMBER(SEARCH("(",rcontr2!D1770,1)),LEFT(rcontr2!D1770,SEARCH("(",rcontr2!D1770,1)-1),rcontr2!D1770))</f>
        <v/>
      </c>
      <c r="D1749" s="0" t="str">
        <f aca="false">REPLACE(rcontr2!D1770,1,LEN(C1749),"")</f>
        <v/>
      </c>
      <c r="E1749" s="0" t="str">
        <f aca="false">IF($D1749="","",SEARCH("(",$D1749))</f>
        <v/>
      </c>
      <c r="F1749" s="0" t="str">
        <f aca="false">IF($D1749="","",SEARCH(")",$D1749))</f>
        <v/>
      </c>
      <c r="G1749" s="0" t="str">
        <f aca="false">IF(D1749="","",MID(D1749,E1749+1,F1749-2))</f>
        <v/>
      </c>
    </row>
    <row r="1750" customFormat="false" ht="16.5" hidden="false" customHeight="false" outlineLevel="0" collapsed="false">
      <c r="A1750" s="0" t="str">
        <f aca="false">IF(TRIM(rcontr2!G1771)="","",IF(ISNUMBER(SEARCH(",",rcontr2!G1771,1)),LEFT(rcontr2!G1771,SEARCH(",",rcontr2!G1771,1)-1),rcontr2!G1771))</f>
        <v/>
      </c>
      <c r="B1750" s="0" t="n">
        <f aca="false">rcontr2!A1771</f>
        <v>0</v>
      </c>
      <c r="C1750" s="0" t="str">
        <f aca="false">IF(TRIM(rcontr2!D1771)="","",IF(ISNUMBER(SEARCH("(",rcontr2!D1771,1)),LEFT(rcontr2!D1771,SEARCH("(",rcontr2!D1771,1)-1),rcontr2!D1771))</f>
        <v/>
      </c>
      <c r="D1750" s="0" t="str">
        <f aca="false">REPLACE(rcontr2!D1771,1,LEN(C1750),"")</f>
        <v/>
      </c>
      <c r="E1750" s="0" t="str">
        <f aca="false">IF($D1750="","",SEARCH("(",$D1750))</f>
        <v/>
      </c>
      <c r="F1750" s="0" t="str">
        <f aca="false">IF($D1750="","",SEARCH(")",$D1750))</f>
        <v/>
      </c>
      <c r="G1750" s="0" t="str">
        <f aca="false">IF(D1750="","",MID(D1750,E1750+1,F1750-2))</f>
        <v/>
      </c>
    </row>
    <row r="1751" customFormat="false" ht="16.5" hidden="false" customHeight="false" outlineLevel="0" collapsed="false">
      <c r="A1751" s="0" t="str">
        <f aca="false">IF(TRIM(rcontr2!G1772)="","",IF(ISNUMBER(SEARCH(",",rcontr2!G1772,1)),LEFT(rcontr2!G1772,SEARCH(",",rcontr2!G1772,1)-1),rcontr2!G1772))</f>
        <v/>
      </c>
      <c r="B1751" s="0" t="n">
        <f aca="false">rcontr2!A1772</f>
        <v>0</v>
      </c>
      <c r="C1751" s="0" t="str">
        <f aca="false">IF(TRIM(rcontr2!D1772)="","",IF(ISNUMBER(SEARCH("(",rcontr2!D1772,1)),LEFT(rcontr2!D1772,SEARCH("(",rcontr2!D1772,1)-1),rcontr2!D1772))</f>
        <v/>
      </c>
      <c r="D1751" s="0" t="str">
        <f aca="false">REPLACE(rcontr2!D1772,1,LEN(C1751),"")</f>
        <v/>
      </c>
      <c r="E1751" s="0" t="str">
        <f aca="false">IF($D1751="","",SEARCH("(",$D1751))</f>
        <v/>
      </c>
      <c r="F1751" s="0" t="str">
        <f aca="false">IF($D1751="","",SEARCH(")",$D1751))</f>
        <v/>
      </c>
      <c r="G1751" s="0" t="str">
        <f aca="false">IF(D1751="","",MID(D1751,E1751+1,F1751-2))</f>
        <v/>
      </c>
    </row>
    <row r="1752" customFormat="false" ht="16.5" hidden="false" customHeight="false" outlineLevel="0" collapsed="false">
      <c r="A1752" s="0" t="str">
        <f aca="false">IF(TRIM(rcontr2!G1773)="","",IF(ISNUMBER(SEARCH(",",rcontr2!G1773,1)),LEFT(rcontr2!G1773,SEARCH(",",rcontr2!G1773,1)-1),rcontr2!G1773))</f>
        <v/>
      </c>
      <c r="B1752" s="0" t="n">
        <f aca="false">rcontr2!A1773</f>
        <v>0</v>
      </c>
      <c r="C1752" s="0" t="str">
        <f aca="false">IF(TRIM(rcontr2!D1773)="","",IF(ISNUMBER(SEARCH("(",rcontr2!D1773,1)),LEFT(rcontr2!D1773,SEARCH("(",rcontr2!D1773,1)-1),rcontr2!D1773))</f>
        <v/>
      </c>
      <c r="D1752" s="0" t="str">
        <f aca="false">REPLACE(rcontr2!D1773,1,LEN(C1752),"")</f>
        <v/>
      </c>
      <c r="E1752" s="0" t="str">
        <f aca="false">IF($D1752="","",SEARCH("(",$D1752))</f>
        <v/>
      </c>
      <c r="F1752" s="0" t="str">
        <f aca="false">IF($D1752="","",SEARCH(")",$D1752))</f>
        <v/>
      </c>
      <c r="G1752" s="0" t="str">
        <f aca="false">IF(D1752="","",MID(D1752,E1752+1,F1752-2))</f>
        <v/>
      </c>
    </row>
    <row r="1753" customFormat="false" ht="16.5" hidden="false" customHeight="false" outlineLevel="0" collapsed="false">
      <c r="A1753" s="0" t="str">
        <f aca="false">IF(TRIM(rcontr2!G1774)="","",IF(ISNUMBER(SEARCH(",",rcontr2!G1774,1)),LEFT(rcontr2!G1774,SEARCH(",",rcontr2!G1774,1)-1),rcontr2!G1774))</f>
        <v/>
      </c>
      <c r="B1753" s="0" t="n">
        <f aca="false">rcontr2!A1774</f>
        <v>0</v>
      </c>
      <c r="C1753" s="0" t="str">
        <f aca="false">IF(TRIM(rcontr2!D1774)="","",IF(ISNUMBER(SEARCH("(",rcontr2!D1774,1)),LEFT(rcontr2!D1774,SEARCH("(",rcontr2!D1774,1)-1),rcontr2!D1774))</f>
        <v/>
      </c>
      <c r="D1753" s="0" t="str">
        <f aca="false">REPLACE(rcontr2!D1774,1,LEN(C1753),"")</f>
        <v/>
      </c>
      <c r="E1753" s="0" t="str">
        <f aca="false">IF($D1753="","",SEARCH("(",$D1753))</f>
        <v/>
      </c>
      <c r="F1753" s="0" t="str">
        <f aca="false">IF($D1753="","",SEARCH(")",$D1753))</f>
        <v/>
      </c>
      <c r="G1753" s="0" t="str">
        <f aca="false">IF(D1753="","",MID(D1753,E1753+1,F1753-2))</f>
        <v/>
      </c>
    </row>
    <row r="1754" customFormat="false" ht="16.5" hidden="false" customHeight="false" outlineLevel="0" collapsed="false">
      <c r="A1754" s="0" t="str">
        <f aca="false">IF(TRIM(rcontr2!G1775)="","",IF(ISNUMBER(SEARCH(",",rcontr2!G1775,1)),LEFT(rcontr2!G1775,SEARCH(",",rcontr2!G1775,1)-1),rcontr2!G1775))</f>
        <v/>
      </c>
      <c r="B1754" s="0" t="n">
        <f aca="false">rcontr2!A1775</f>
        <v>0</v>
      </c>
      <c r="C1754" s="0" t="str">
        <f aca="false">IF(TRIM(rcontr2!D1775)="","",IF(ISNUMBER(SEARCH("(",rcontr2!D1775,1)),LEFT(rcontr2!D1775,SEARCH("(",rcontr2!D1775,1)-1),rcontr2!D1775))</f>
        <v/>
      </c>
      <c r="D1754" s="0" t="str">
        <f aca="false">REPLACE(rcontr2!D1775,1,LEN(C1754),"")</f>
        <v/>
      </c>
      <c r="E1754" s="0" t="str">
        <f aca="false">IF($D1754="","",SEARCH("(",$D1754))</f>
        <v/>
      </c>
      <c r="F1754" s="0" t="str">
        <f aca="false">IF($D1754="","",SEARCH(")",$D1754))</f>
        <v/>
      </c>
      <c r="G1754" s="0" t="str">
        <f aca="false">IF(D1754="","",MID(D1754,E1754+1,F1754-2))</f>
        <v/>
      </c>
    </row>
    <row r="1755" customFormat="false" ht="16.5" hidden="false" customHeight="false" outlineLevel="0" collapsed="false">
      <c r="A1755" s="0" t="str">
        <f aca="false">IF(TRIM(rcontr2!G1776)="","",IF(ISNUMBER(SEARCH(",",rcontr2!G1776,1)),LEFT(rcontr2!G1776,SEARCH(",",rcontr2!G1776,1)-1),rcontr2!G1776))</f>
        <v/>
      </c>
      <c r="B1755" s="0" t="n">
        <f aca="false">rcontr2!A1776</f>
        <v>0</v>
      </c>
      <c r="C1755" s="0" t="str">
        <f aca="false">IF(TRIM(rcontr2!D1776)="","",IF(ISNUMBER(SEARCH("(",rcontr2!D1776,1)),LEFT(rcontr2!D1776,SEARCH("(",rcontr2!D1776,1)-1),rcontr2!D1776))</f>
        <v/>
      </c>
      <c r="D1755" s="0" t="str">
        <f aca="false">REPLACE(rcontr2!D1776,1,LEN(C1755),"")</f>
        <v/>
      </c>
      <c r="E1755" s="0" t="str">
        <f aca="false">IF($D1755="","",SEARCH("(",$D1755))</f>
        <v/>
      </c>
      <c r="F1755" s="0" t="str">
        <f aca="false">IF($D1755="","",SEARCH(")",$D1755))</f>
        <v/>
      </c>
      <c r="G1755" s="0" t="str">
        <f aca="false">IF(D1755="","",MID(D1755,E1755+1,F1755-2))</f>
        <v/>
      </c>
    </row>
    <row r="1756" customFormat="false" ht="16.5" hidden="false" customHeight="false" outlineLevel="0" collapsed="false">
      <c r="A1756" s="0" t="str">
        <f aca="false">IF(TRIM(rcontr2!G1777)="","",IF(ISNUMBER(SEARCH(",",rcontr2!G1777,1)),LEFT(rcontr2!G1777,SEARCH(",",rcontr2!G1777,1)-1),rcontr2!G1777))</f>
        <v/>
      </c>
      <c r="B1756" s="0" t="n">
        <f aca="false">rcontr2!A1777</f>
        <v>0</v>
      </c>
      <c r="C1756" s="0" t="str">
        <f aca="false">IF(TRIM(rcontr2!D1777)="","",IF(ISNUMBER(SEARCH("(",rcontr2!D1777,1)),LEFT(rcontr2!D1777,SEARCH("(",rcontr2!D1777,1)-1),rcontr2!D1777))</f>
        <v/>
      </c>
      <c r="D1756" s="0" t="str">
        <f aca="false">REPLACE(rcontr2!D1777,1,LEN(C1756),"")</f>
        <v/>
      </c>
      <c r="E1756" s="0" t="str">
        <f aca="false">IF($D1756="","",SEARCH("(",$D1756))</f>
        <v/>
      </c>
      <c r="F1756" s="0" t="str">
        <f aca="false">IF($D1756="","",SEARCH(")",$D1756))</f>
        <v/>
      </c>
      <c r="G1756" s="0" t="str">
        <f aca="false">IF(D1756="","",MID(D1756,E1756+1,F1756-2))</f>
        <v/>
      </c>
    </row>
    <row r="1757" customFormat="false" ht="16.5" hidden="false" customHeight="false" outlineLevel="0" collapsed="false">
      <c r="A1757" s="0" t="str">
        <f aca="false">IF(TRIM(rcontr2!G1778)="","",IF(ISNUMBER(SEARCH(",",rcontr2!G1778,1)),LEFT(rcontr2!G1778,SEARCH(",",rcontr2!G1778,1)-1),rcontr2!G1778))</f>
        <v/>
      </c>
      <c r="B1757" s="0" t="n">
        <f aca="false">rcontr2!A1778</f>
        <v>0</v>
      </c>
      <c r="C1757" s="0" t="str">
        <f aca="false">IF(TRIM(rcontr2!D1778)="","",IF(ISNUMBER(SEARCH("(",rcontr2!D1778,1)),LEFT(rcontr2!D1778,SEARCH("(",rcontr2!D1778,1)-1),rcontr2!D1778))</f>
        <v/>
      </c>
      <c r="D1757" s="0" t="str">
        <f aca="false">REPLACE(rcontr2!D1778,1,LEN(C1757),"")</f>
        <v/>
      </c>
      <c r="E1757" s="0" t="str">
        <f aca="false">IF($D1757="","",SEARCH("(",$D1757))</f>
        <v/>
      </c>
      <c r="F1757" s="0" t="str">
        <f aca="false">IF($D1757="","",SEARCH(")",$D1757))</f>
        <v/>
      </c>
      <c r="G1757" s="0" t="str">
        <f aca="false">IF(D1757="","",MID(D1757,E1757+1,F1757-2))</f>
        <v/>
      </c>
    </row>
    <row r="1758" customFormat="false" ht="16.5" hidden="false" customHeight="false" outlineLevel="0" collapsed="false">
      <c r="A1758" s="0" t="str">
        <f aca="false">IF(TRIM(rcontr2!G1779)="","",IF(ISNUMBER(SEARCH(",",rcontr2!G1779,1)),LEFT(rcontr2!G1779,SEARCH(",",rcontr2!G1779,1)-1),rcontr2!G1779))</f>
        <v/>
      </c>
      <c r="B1758" s="0" t="n">
        <f aca="false">rcontr2!A1779</f>
        <v>0</v>
      </c>
      <c r="C1758" s="0" t="str">
        <f aca="false">IF(TRIM(rcontr2!D1779)="","",IF(ISNUMBER(SEARCH("(",rcontr2!D1779,1)),LEFT(rcontr2!D1779,SEARCH("(",rcontr2!D1779,1)-1),rcontr2!D1779))</f>
        <v/>
      </c>
      <c r="D1758" s="0" t="str">
        <f aca="false">REPLACE(rcontr2!D1779,1,LEN(C1758),"")</f>
        <v/>
      </c>
      <c r="E1758" s="0" t="str">
        <f aca="false">IF($D1758="","",SEARCH("(",$D1758))</f>
        <v/>
      </c>
      <c r="F1758" s="0" t="str">
        <f aca="false">IF($D1758="","",SEARCH(")",$D1758))</f>
        <v/>
      </c>
      <c r="G1758" s="0" t="str">
        <f aca="false">IF(D1758="","",MID(D1758,E1758+1,F1758-2))</f>
        <v/>
      </c>
    </row>
    <row r="1759" customFormat="false" ht="16.5" hidden="false" customHeight="false" outlineLevel="0" collapsed="false">
      <c r="A1759" s="0" t="str">
        <f aca="false">IF(TRIM(rcontr2!G1780)="","",IF(ISNUMBER(SEARCH(",",rcontr2!G1780,1)),LEFT(rcontr2!G1780,SEARCH(",",rcontr2!G1780,1)-1),rcontr2!G1780))</f>
        <v/>
      </c>
      <c r="B1759" s="0" t="n">
        <f aca="false">rcontr2!A1780</f>
        <v>0</v>
      </c>
      <c r="C1759" s="0" t="str">
        <f aca="false">IF(TRIM(rcontr2!D1780)="","",IF(ISNUMBER(SEARCH("(",rcontr2!D1780,1)),LEFT(rcontr2!D1780,SEARCH("(",rcontr2!D1780,1)-1),rcontr2!D1780))</f>
        <v/>
      </c>
      <c r="D1759" s="0" t="str">
        <f aca="false">REPLACE(rcontr2!D1780,1,LEN(C1759),"")</f>
        <v/>
      </c>
      <c r="E1759" s="0" t="str">
        <f aca="false">IF($D1759="","",SEARCH("(",$D1759))</f>
        <v/>
      </c>
      <c r="F1759" s="0" t="str">
        <f aca="false">IF($D1759="","",SEARCH(")",$D1759))</f>
        <v/>
      </c>
      <c r="G1759" s="0" t="str">
        <f aca="false">IF(D1759="","",MID(D1759,E1759+1,F1759-2))</f>
        <v/>
      </c>
    </row>
    <row r="1760" customFormat="false" ht="16.5" hidden="false" customHeight="false" outlineLevel="0" collapsed="false">
      <c r="A1760" s="0" t="str">
        <f aca="false">IF(TRIM(rcontr2!G1781)="","",IF(ISNUMBER(SEARCH(",",rcontr2!G1781,1)),LEFT(rcontr2!G1781,SEARCH(",",rcontr2!G1781,1)-1),rcontr2!G1781))</f>
        <v/>
      </c>
      <c r="B1760" s="0" t="n">
        <f aca="false">rcontr2!A1781</f>
        <v>0</v>
      </c>
      <c r="C1760" s="0" t="str">
        <f aca="false">IF(TRIM(rcontr2!D1781)="","",IF(ISNUMBER(SEARCH("(",rcontr2!D1781,1)),LEFT(rcontr2!D1781,SEARCH("(",rcontr2!D1781,1)-1),rcontr2!D1781))</f>
        <v/>
      </c>
      <c r="D1760" s="0" t="str">
        <f aca="false">REPLACE(rcontr2!D1781,1,LEN(C1760),"")</f>
        <v/>
      </c>
      <c r="E1760" s="0" t="str">
        <f aca="false">IF($D1760="","",SEARCH("(",$D1760))</f>
        <v/>
      </c>
      <c r="F1760" s="0" t="str">
        <f aca="false">IF($D1760="","",SEARCH(")",$D1760))</f>
        <v/>
      </c>
      <c r="G1760" s="0" t="str">
        <f aca="false">IF(D1760="","",MID(D1760,E1760+1,F1760-2))</f>
        <v/>
      </c>
    </row>
    <row r="1761" customFormat="false" ht="16.5" hidden="false" customHeight="false" outlineLevel="0" collapsed="false">
      <c r="A1761" s="0" t="str">
        <f aca="false">IF(TRIM(rcontr2!G1782)="","",IF(ISNUMBER(SEARCH(",",rcontr2!G1782,1)),LEFT(rcontr2!G1782,SEARCH(",",rcontr2!G1782,1)-1),rcontr2!G1782))</f>
        <v/>
      </c>
      <c r="B1761" s="0" t="n">
        <f aca="false">rcontr2!A1782</f>
        <v>0</v>
      </c>
      <c r="C1761" s="0" t="str">
        <f aca="false">IF(TRIM(rcontr2!D1782)="","",IF(ISNUMBER(SEARCH("(",rcontr2!D1782,1)),LEFT(rcontr2!D1782,SEARCH("(",rcontr2!D1782,1)-1),rcontr2!D1782))</f>
        <v/>
      </c>
      <c r="D1761" s="0" t="str">
        <f aca="false">REPLACE(rcontr2!D1782,1,LEN(C1761),"")</f>
        <v/>
      </c>
      <c r="E1761" s="0" t="str">
        <f aca="false">IF($D1761="","",SEARCH("(",$D1761))</f>
        <v/>
      </c>
      <c r="F1761" s="0" t="str">
        <f aca="false">IF($D1761="","",SEARCH(")",$D1761))</f>
        <v/>
      </c>
      <c r="G1761" s="0" t="str">
        <f aca="false">IF(D1761="","",MID(D1761,E1761+1,F1761-2))</f>
        <v/>
      </c>
    </row>
    <row r="1762" customFormat="false" ht="16.5" hidden="false" customHeight="false" outlineLevel="0" collapsed="false">
      <c r="A1762" s="0" t="str">
        <f aca="false">IF(TRIM(rcontr2!G1783)="","",IF(ISNUMBER(SEARCH(",",rcontr2!G1783,1)),LEFT(rcontr2!G1783,SEARCH(",",rcontr2!G1783,1)-1),rcontr2!G1783))</f>
        <v/>
      </c>
      <c r="B1762" s="0" t="n">
        <f aca="false">rcontr2!A1783</f>
        <v>0</v>
      </c>
      <c r="C1762" s="0" t="str">
        <f aca="false">IF(TRIM(rcontr2!D1783)="","",IF(ISNUMBER(SEARCH("(",rcontr2!D1783,1)),LEFT(rcontr2!D1783,SEARCH("(",rcontr2!D1783,1)-1),rcontr2!D1783))</f>
        <v/>
      </c>
      <c r="D1762" s="0" t="str">
        <f aca="false">REPLACE(rcontr2!D1783,1,LEN(C1762),"")</f>
        <v/>
      </c>
      <c r="E1762" s="0" t="str">
        <f aca="false">IF($D1762="","",SEARCH("(",$D1762))</f>
        <v/>
      </c>
      <c r="F1762" s="0" t="str">
        <f aca="false">IF($D1762="","",SEARCH(")",$D1762))</f>
        <v/>
      </c>
      <c r="G1762" s="0" t="str">
        <f aca="false">IF(D1762="","",MID(D1762,E1762+1,F1762-2))</f>
        <v/>
      </c>
    </row>
    <row r="1763" customFormat="false" ht="16.5" hidden="false" customHeight="false" outlineLevel="0" collapsed="false">
      <c r="A1763" s="0" t="str">
        <f aca="false">IF(TRIM(rcontr2!G1784)="","",IF(ISNUMBER(SEARCH(",",rcontr2!G1784,1)),LEFT(rcontr2!G1784,SEARCH(",",rcontr2!G1784,1)-1),rcontr2!G1784))</f>
        <v/>
      </c>
      <c r="B1763" s="0" t="n">
        <f aca="false">rcontr2!A1784</f>
        <v>0</v>
      </c>
      <c r="C1763" s="0" t="str">
        <f aca="false">IF(TRIM(rcontr2!D1784)="","",IF(ISNUMBER(SEARCH("(",rcontr2!D1784,1)),LEFT(rcontr2!D1784,SEARCH("(",rcontr2!D1784,1)-1),rcontr2!D1784))</f>
        <v/>
      </c>
      <c r="D1763" s="0" t="str">
        <f aca="false">REPLACE(rcontr2!D1784,1,LEN(C1763),"")</f>
        <v/>
      </c>
      <c r="E1763" s="0" t="str">
        <f aca="false">IF($D1763="","",SEARCH("(",$D1763))</f>
        <v/>
      </c>
      <c r="F1763" s="0" t="str">
        <f aca="false">IF($D1763="","",SEARCH(")",$D1763))</f>
        <v/>
      </c>
      <c r="G1763" s="0" t="str">
        <f aca="false">IF(D1763="","",MID(D1763,E1763+1,F1763-2))</f>
        <v/>
      </c>
    </row>
    <row r="1764" customFormat="false" ht="16.5" hidden="false" customHeight="false" outlineLevel="0" collapsed="false">
      <c r="A1764" s="0" t="str">
        <f aca="false">IF(TRIM(rcontr2!G1785)="","",IF(ISNUMBER(SEARCH(",",rcontr2!G1785,1)),LEFT(rcontr2!G1785,SEARCH(",",rcontr2!G1785,1)-1),rcontr2!G1785))</f>
        <v/>
      </c>
      <c r="B1764" s="0" t="n">
        <f aca="false">rcontr2!A1785</f>
        <v>0</v>
      </c>
      <c r="C1764" s="0" t="str">
        <f aca="false">IF(TRIM(rcontr2!D1785)="","",IF(ISNUMBER(SEARCH("(",rcontr2!D1785,1)),LEFT(rcontr2!D1785,SEARCH("(",rcontr2!D1785,1)-1),rcontr2!D1785))</f>
        <v/>
      </c>
      <c r="D1764" s="0" t="str">
        <f aca="false">REPLACE(rcontr2!D1785,1,LEN(C1764),"")</f>
        <v/>
      </c>
      <c r="E1764" s="0" t="str">
        <f aca="false">IF($D1764="","",SEARCH("(",$D1764))</f>
        <v/>
      </c>
      <c r="F1764" s="0" t="str">
        <f aca="false">IF($D1764="","",SEARCH(")",$D1764))</f>
        <v/>
      </c>
      <c r="G1764" s="0" t="str">
        <f aca="false">IF(D1764="","",MID(D1764,E1764+1,F1764-2))</f>
        <v/>
      </c>
    </row>
    <row r="1765" customFormat="false" ht="16.5" hidden="false" customHeight="false" outlineLevel="0" collapsed="false">
      <c r="A1765" s="0" t="str">
        <f aca="false">IF(TRIM(rcontr2!G1786)="","",IF(ISNUMBER(SEARCH(",",rcontr2!G1786,1)),LEFT(rcontr2!G1786,SEARCH(",",rcontr2!G1786,1)-1),rcontr2!G1786))</f>
        <v/>
      </c>
      <c r="B1765" s="0" t="n">
        <f aca="false">rcontr2!A1786</f>
        <v>0</v>
      </c>
      <c r="C1765" s="0" t="str">
        <f aca="false">IF(TRIM(rcontr2!D1786)="","",IF(ISNUMBER(SEARCH("(",rcontr2!D1786,1)),LEFT(rcontr2!D1786,SEARCH("(",rcontr2!D1786,1)-1),rcontr2!D1786))</f>
        <v/>
      </c>
      <c r="D1765" s="0" t="str">
        <f aca="false">REPLACE(rcontr2!D1786,1,LEN(C1765),"")</f>
        <v/>
      </c>
      <c r="E1765" s="0" t="str">
        <f aca="false">IF($D1765="","",SEARCH("(",$D1765))</f>
        <v/>
      </c>
      <c r="F1765" s="0" t="str">
        <f aca="false">IF($D1765="","",SEARCH(")",$D1765))</f>
        <v/>
      </c>
      <c r="G1765" s="0" t="str">
        <f aca="false">IF(D1765="","",MID(D1765,E1765+1,F1765-2))</f>
        <v/>
      </c>
    </row>
    <row r="1766" customFormat="false" ht="16.5" hidden="false" customHeight="false" outlineLevel="0" collapsed="false">
      <c r="A1766" s="0" t="str">
        <f aca="false">IF(TRIM(rcontr2!G1787)="","",IF(ISNUMBER(SEARCH(",",rcontr2!G1787,1)),LEFT(rcontr2!G1787,SEARCH(",",rcontr2!G1787,1)-1),rcontr2!G1787))</f>
        <v/>
      </c>
      <c r="B1766" s="0" t="n">
        <f aca="false">rcontr2!A1787</f>
        <v>0</v>
      </c>
      <c r="C1766" s="0" t="str">
        <f aca="false">IF(TRIM(rcontr2!D1787)="","",IF(ISNUMBER(SEARCH("(",rcontr2!D1787,1)),LEFT(rcontr2!D1787,SEARCH("(",rcontr2!D1787,1)-1),rcontr2!D1787))</f>
        <v/>
      </c>
      <c r="D1766" s="0" t="str">
        <f aca="false">REPLACE(rcontr2!D1787,1,LEN(C1766),"")</f>
        <v/>
      </c>
      <c r="E1766" s="0" t="str">
        <f aca="false">IF($D1766="","",SEARCH("(",$D1766))</f>
        <v/>
      </c>
      <c r="F1766" s="0" t="str">
        <f aca="false">IF($D1766="","",SEARCH(")",$D1766))</f>
        <v/>
      </c>
      <c r="G1766" s="0" t="str">
        <f aca="false">IF(D1766="","",MID(D1766,E1766+1,F1766-2))</f>
        <v/>
      </c>
    </row>
    <row r="1767" customFormat="false" ht="16.5" hidden="false" customHeight="false" outlineLevel="0" collapsed="false">
      <c r="A1767" s="0" t="str">
        <f aca="false">IF(TRIM(rcontr2!G1788)="","",IF(ISNUMBER(SEARCH(",",rcontr2!G1788,1)),LEFT(rcontr2!G1788,SEARCH(",",rcontr2!G1788,1)-1),rcontr2!G1788))</f>
        <v/>
      </c>
      <c r="B1767" s="0" t="n">
        <f aca="false">rcontr2!A1788</f>
        <v>0</v>
      </c>
      <c r="C1767" s="0" t="str">
        <f aca="false">IF(TRIM(rcontr2!D1788)="","",IF(ISNUMBER(SEARCH("(",rcontr2!D1788,1)),LEFT(rcontr2!D1788,SEARCH("(",rcontr2!D1788,1)-1),rcontr2!D1788))</f>
        <v/>
      </c>
      <c r="D1767" s="0" t="str">
        <f aca="false">REPLACE(rcontr2!D1788,1,LEN(C1767),"")</f>
        <v/>
      </c>
      <c r="E1767" s="0" t="str">
        <f aca="false">IF($D1767="","",SEARCH("(",$D1767))</f>
        <v/>
      </c>
      <c r="F1767" s="0" t="str">
        <f aca="false">IF($D1767="","",SEARCH(")",$D1767))</f>
        <v/>
      </c>
      <c r="G1767" s="0" t="str">
        <f aca="false">IF(D1767="","",MID(D1767,E1767+1,F1767-2))</f>
        <v/>
      </c>
    </row>
    <row r="1768" customFormat="false" ht="16.5" hidden="false" customHeight="false" outlineLevel="0" collapsed="false">
      <c r="A1768" s="0" t="str">
        <f aca="false">IF(TRIM(rcontr2!G1789)="","",IF(ISNUMBER(SEARCH(",",rcontr2!G1789,1)),LEFT(rcontr2!G1789,SEARCH(",",rcontr2!G1789,1)-1),rcontr2!G1789))</f>
        <v/>
      </c>
      <c r="B1768" s="0" t="n">
        <f aca="false">rcontr2!A1789</f>
        <v>0</v>
      </c>
      <c r="C1768" s="0" t="str">
        <f aca="false">IF(TRIM(rcontr2!D1789)="","",IF(ISNUMBER(SEARCH("(",rcontr2!D1789,1)),LEFT(rcontr2!D1789,SEARCH("(",rcontr2!D1789,1)-1),rcontr2!D1789))</f>
        <v/>
      </c>
      <c r="D1768" s="0" t="str">
        <f aca="false">REPLACE(rcontr2!D1789,1,LEN(C1768),"")</f>
        <v/>
      </c>
      <c r="E1768" s="0" t="str">
        <f aca="false">IF($D1768="","",SEARCH("(",$D1768))</f>
        <v/>
      </c>
      <c r="F1768" s="0" t="str">
        <f aca="false">IF($D1768="","",SEARCH(")",$D1768))</f>
        <v/>
      </c>
      <c r="G1768" s="0" t="str">
        <f aca="false">IF(D1768="","",MID(D1768,E1768+1,F1768-2))</f>
        <v/>
      </c>
    </row>
    <row r="1769" customFormat="false" ht="16.5" hidden="false" customHeight="false" outlineLevel="0" collapsed="false">
      <c r="A1769" s="0" t="str">
        <f aca="false">IF(TRIM(rcontr2!G1790)="","",IF(ISNUMBER(SEARCH(",",rcontr2!G1790,1)),LEFT(rcontr2!G1790,SEARCH(",",rcontr2!G1790,1)-1),rcontr2!G1790))</f>
        <v/>
      </c>
      <c r="B1769" s="0" t="n">
        <f aca="false">rcontr2!A1790</f>
        <v>0</v>
      </c>
      <c r="C1769" s="0" t="str">
        <f aca="false">IF(TRIM(rcontr2!D1790)="","",IF(ISNUMBER(SEARCH("(",rcontr2!D1790,1)),LEFT(rcontr2!D1790,SEARCH("(",rcontr2!D1790,1)-1),rcontr2!D1790))</f>
        <v/>
      </c>
      <c r="D1769" s="0" t="str">
        <f aca="false">REPLACE(rcontr2!D1790,1,LEN(C1769),"")</f>
        <v/>
      </c>
      <c r="E1769" s="0" t="str">
        <f aca="false">IF($D1769="","",SEARCH("(",$D1769))</f>
        <v/>
      </c>
      <c r="F1769" s="0" t="str">
        <f aca="false">IF($D1769="","",SEARCH(")",$D1769))</f>
        <v/>
      </c>
      <c r="G1769" s="0" t="str">
        <f aca="false">IF(D1769="","",MID(D1769,E1769+1,F1769-2))</f>
        <v/>
      </c>
    </row>
    <row r="1770" customFormat="false" ht="16.5" hidden="false" customHeight="false" outlineLevel="0" collapsed="false">
      <c r="A1770" s="0" t="str">
        <f aca="false">IF(TRIM(rcontr2!G1791)="","",IF(ISNUMBER(SEARCH(",",rcontr2!G1791,1)),LEFT(rcontr2!G1791,SEARCH(",",rcontr2!G1791,1)-1),rcontr2!G1791))</f>
        <v/>
      </c>
      <c r="B1770" s="0" t="n">
        <f aca="false">rcontr2!A1791</f>
        <v>0</v>
      </c>
      <c r="C1770" s="0" t="str">
        <f aca="false">IF(TRIM(rcontr2!D1791)="","",IF(ISNUMBER(SEARCH("(",rcontr2!D1791,1)),LEFT(rcontr2!D1791,SEARCH("(",rcontr2!D1791,1)-1),rcontr2!D1791))</f>
        <v/>
      </c>
      <c r="D1770" s="0" t="str">
        <f aca="false">REPLACE(rcontr2!D1791,1,LEN(C1770),"")</f>
        <v/>
      </c>
      <c r="E1770" s="0" t="str">
        <f aca="false">IF($D1770="","",SEARCH("(",$D1770))</f>
        <v/>
      </c>
      <c r="F1770" s="0" t="str">
        <f aca="false">IF($D1770="","",SEARCH(")",$D1770))</f>
        <v/>
      </c>
      <c r="G1770" s="0" t="str">
        <f aca="false">IF(D1770="","",MID(D1770,E1770+1,F1770-2))</f>
        <v/>
      </c>
    </row>
    <row r="1771" customFormat="false" ht="16.5" hidden="false" customHeight="false" outlineLevel="0" collapsed="false">
      <c r="A1771" s="0" t="str">
        <f aca="false">IF(TRIM(rcontr2!G1792)="","",IF(ISNUMBER(SEARCH(",",rcontr2!G1792,1)),LEFT(rcontr2!G1792,SEARCH(",",rcontr2!G1792,1)-1),rcontr2!G1792))</f>
        <v/>
      </c>
      <c r="B1771" s="0" t="n">
        <f aca="false">rcontr2!A1792</f>
        <v>0</v>
      </c>
      <c r="C1771" s="0" t="str">
        <f aca="false">IF(TRIM(rcontr2!D1792)="","",IF(ISNUMBER(SEARCH("(",rcontr2!D1792,1)),LEFT(rcontr2!D1792,SEARCH("(",rcontr2!D1792,1)-1),rcontr2!D1792))</f>
        <v/>
      </c>
      <c r="D1771" s="0" t="str">
        <f aca="false">REPLACE(rcontr2!D1792,1,LEN(C1771),"")</f>
        <v/>
      </c>
      <c r="E1771" s="0" t="str">
        <f aca="false">IF($D1771="","",SEARCH("(",$D1771))</f>
        <v/>
      </c>
      <c r="F1771" s="0" t="str">
        <f aca="false">IF($D1771="","",SEARCH(")",$D1771))</f>
        <v/>
      </c>
      <c r="G1771" s="0" t="str">
        <f aca="false">IF(D1771="","",MID(D1771,E1771+1,F1771-2))</f>
        <v/>
      </c>
    </row>
    <row r="1772" customFormat="false" ht="16.5" hidden="false" customHeight="false" outlineLevel="0" collapsed="false">
      <c r="A1772" s="0" t="str">
        <f aca="false">IF(TRIM(rcontr2!G1793)="","",IF(ISNUMBER(SEARCH(",",rcontr2!G1793,1)),LEFT(rcontr2!G1793,SEARCH(",",rcontr2!G1793,1)-1),rcontr2!G1793))</f>
        <v/>
      </c>
      <c r="B1772" s="0" t="n">
        <f aca="false">rcontr2!A1793</f>
        <v>0</v>
      </c>
      <c r="C1772" s="0" t="str">
        <f aca="false">IF(TRIM(rcontr2!D1793)="","",IF(ISNUMBER(SEARCH("(",rcontr2!D1793,1)),LEFT(rcontr2!D1793,SEARCH("(",rcontr2!D1793,1)-1),rcontr2!D1793))</f>
        <v/>
      </c>
      <c r="D1772" s="0" t="str">
        <f aca="false">REPLACE(rcontr2!D1793,1,LEN(C1772),"")</f>
        <v/>
      </c>
      <c r="E1772" s="0" t="str">
        <f aca="false">IF($D1772="","",SEARCH("(",$D1772))</f>
        <v/>
      </c>
      <c r="F1772" s="0" t="str">
        <f aca="false">IF($D1772="","",SEARCH(")",$D1772))</f>
        <v/>
      </c>
      <c r="G1772" s="0" t="str">
        <f aca="false">IF(D1772="","",MID(D1772,E1772+1,F1772-2))</f>
        <v/>
      </c>
    </row>
    <row r="1773" customFormat="false" ht="16.5" hidden="false" customHeight="false" outlineLevel="0" collapsed="false">
      <c r="A1773" s="0" t="str">
        <f aca="false">IF(TRIM(rcontr2!G1794)="","",IF(ISNUMBER(SEARCH(",",rcontr2!G1794,1)),LEFT(rcontr2!G1794,SEARCH(",",rcontr2!G1794,1)-1),rcontr2!G1794))</f>
        <v/>
      </c>
      <c r="B1773" s="0" t="n">
        <f aca="false">rcontr2!A1794</f>
        <v>0</v>
      </c>
      <c r="C1773" s="0" t="str">
        <f aca="false">IF(TRIM(rcontr2!D1794)="","",IF(ISNUMBER(SEARCH("(",rcontr2!D1794,1)),LEFT(rcontr2!D1794,SEARCH("(",rcontr2!D1794,1)-1),rcontr2!D1794))</f>
        <v/>
      </c>
      <c r="D1773" s="0" t="str">
        <f aca="false">REPLACE(rcontr2!D1794,1,LEN(C1773),"")</f>
        <v/>
      </c>
      <c r="E1773" s="0" t="str">
        <f aca="false">IF($D1773="","",SEARCH("(",$D1773))</f>
        <v/>
      </c>
      <c r="F1773" s="0" t="str">
        <f aca="false">IF($D1773="","",SEARCH(")",$D1773))</f>
        <v/>
      </c>
      <c r="G1773" s="0" t="str">
        <f aca="false">IF(D1773="","",MID(D1773,E1773+1,F1773-2))</f>
        <v/>
      </c>
    </row>
    <row r="1774" customFormat="false" ht="16.5" hidden="false" customHeight="false" outlineLevel="0" collapsed="false">
      <c r="A1774" s="0" t="str">
        <f aca="false">IF(TRIM(rcontr2!G1795)="","",IF(ISNUMBER(SEARCH(",",rcontr2!G1795,1)),LEFT(rcontr2!G1795,SEARCH(",",rcontr2!G1795,1)-1),rcontr2!G1795))</f>
        <v/>
      </c>
      <c r="B1774" s="0" t="n">
        <f aca="false">rcontr2!A1795</f>
        <v>0</v>
      </c>
      <c r="C1774" s="0" t="str">
        <f aca="false">IF(TRIM(rcontr2!D1795)="","",IF(ISNUMBER(SEARCH("(",rcontr2!D1795,1)),LEFT(rcontr2!D1795,SEARCH("(",rcontr2!D1795,1)-1),rcontr2!D1795))</f>
        <v/>
      </c>
      <c r="D1774" s="0" t="str">
        <f aca="false">REPLACE(rcontr2!D1795,1,LEN(C1774),"")</f>
        <v/>
      </c>
      <c r="E1774" s="0" t="str">
        <f aca="false">IF($D1774="","",SEARCH("(",$D1774))</f>
        <v/>
      </c>
      <c r="F1774" s="0" t="str">
        <f aca="false">IF($D1774="","",SEARCH(")",$D1774))</f>
        <v/>
      </c>
      <c r="G1774" s="0" t="str">
        <f aca="false">IF(D1774="","",MID(D1774,E1774+1,F1774-2))</f>
        <v/>
      </c>
    </row>
    <row r="1775" customFormat="false" ht="16.5" hidden="false" customHeight="false" outlineLevel="0" collapsed="false">
      <c r="A1775" s="0" t="str">
        <f aca="false">IF(TRIM(rcontr2!G1796)="","",IF(ISNUMBER(SEARCH(",",rcontr2!G1796,1)),LEFT(rcontr2!G1796,SEARCH(",",rcontr2!G1796,1)-1),rcontr2!G1796))</f>
        <v/>
      </c>
      <c r="B1775" s="0" t="n">
        <f aca="false">rcontr2!A1796</f>
        <v>0</v>
      </c>
      <c r="C1775" s="0" t="str">
        <f aca="false">IF(TRIM(rcontr2!D1796)="","",IF(ISNUMBER(SEARCH("(",rcontr2!D1796,1)),LEFT(rcontr2!D1796,SEARCH("(",rcontr2!D1796,1)-1),rcontr2!D1796))</f>
        <v/>
      </c>
      <c r="D1775" s="0" t="str">
        <f aca="false">REPLACE(rcontr2!D1796,1,LEN(C1775),"")</f>
        <v/>
      </c>
      <c r="E1775" s="0" t="str">
        <f aca="false">IF($D1775="","",SEARCH("(",$D1775))</f>
        <v/>
      </c>
      <c r="F1775" s="0" t="str">
        <f aca="false">IF($D1775="","",SEARCH(")",$D1775))</f>
        <v/>
      </c>
      <c r="G1775" s="0" t="str">
        <f aca="false">IF(D1775="","",MID(D1775,E1775+1,F1775-2))</f>
        <v/>
      </c>
    </row>
    <row r="1776" customFormat="false" ht="16.5" hidden="false" customHeight="false" outlineLevel="0" collapsed="false">
      <c r="A1776" s="0" t="str">
        <f aca="false">IF(TRIM(rcontr2!G1797)="","",IF(ISNUMBER(SEARCH(",",rcontr2!G1797,1)),LEFT(rcontr2!G1797,SEARCH(",",rcontr2!G1797,1)-1),rcontr2!G1797))</f>
        <v/>
      </c>
      <c r="B1776" s="0" t="n">
        <f aca="false">rcontr2!A1797</f>
        <v>0</v>
      </c>
      <c r="C1776" s="0" t="str">
        <f aca="false">IF(TRIM(rcontr2!D1797)="","",IF(ISNUMBER(SEARCH("(",rcontr2!D1797,1)),LEFT(rcontr2!D1797,SEARCH("(",rcontr2!D1797,1)-1),rcontr2!D1797))</f>
        <v/>
      </c>
      <c r="D1776" s="0" t="str">
        <f aca="false">REPLACE(rcontr2!D1797,1,LEN(C1776),"")</f>
        <v/>
      </c>
      <c r="E1776" s="0" t="str">
        <f aca="false">IF($D1776="","",SEARCH("(",$D1776))</f>
        <v/>
      </c>
      <c r="F1776" s="0" t="str">
        <f aca="false">IF($D1776="","",SEARCH(")",$D1776))</f>
        <v/>
      </c>
      <c r="G1776" s="0" t="str">
        <f aca="false">IF(D1776="","",MID(D1776,E1776+1,F1776-2))</f>
        <v/>
      </c>
    </row>
    <row r="1777" customFormat="false" ht="16.5" hidden="false" customHeight="false" outlineLevel="0" collapsed="false">
      <c r="A1777" s="0" t="str">
        <f aca="false">IF(TRIM(rcontr2!G1798)="","",IF(ISNUMBER(SEARCH(",",rcontr2!G1798,1)),LEFT(rcontr2!G1798,SEARCH(",",rcontr2!G1798,1)-1),rcontr2!G1798))</f>
        <v/>
      </c>
      <c r="B1777" s="0" t="n">
        <f aca="false">rcontr2!A1798</f>
        <v>0</v>
      </c>
      <c r="C1777" s="0" t="str">
        <f aca="false">IF(TRIM(rcontr2!D1798)="","",IF(ISNUMBER(SEARCH("(",rcontr2!D1798,1)),LEFT(rcontr2!D1798,SEARCH("(",rcontr2!D1798,1)-1),rcontr2!D1798))</f>
        <v/>
      </c>
      <c r="D1777" s="0" t="str">
        <f aca="false">REPLACE(rcontr2!D1798,1,LEN(C1777),"")</f>
        <v/>
      </c>
      <c r="E1777" s="0" t="str">
        <f aca="false">IF($D1777="","",SEARCH("(",$D1777))</f>
        <v/>
      </c>
      <c r="F1777" s="0" t="str">
        <f aca="false">IF($D1777="","",SEARCH(")",$D1777))</f>
        <v/>
      </c>
      <c r="G1777" s="0" t="str">
        <f aca="false">IF(D1777="","",MID(D1777,E1777+1,F1777-2))</f>
        <v/>
      </c>
    </row>
    <row r="1778" customFormat="false" ht="16.5" hidden="false" customHeight="false" outlineLevel="0" collapsed="false">
      <c r="A1778" s="0" t="str">
        <f aca="false">IF(TRIM(rcontr2!G1799)="","",IF(ISNUMBER(SEARCH(",",rcontr2!G1799,1)),LEFT(rcontr2!G1799,SEARCH(",",rcontr2!G1799,1)-1),rcontr2!G1799))</f>
        <v/>
      </c>
      <c r="B1778" s="0" t="n">
        <f aca="false">rcontr2!A1799</f>
        <v>0</v>
      </c>
      <c r="C1778" s="0" t="str">
        <f aca="false">IF(TRIM(rcontr2!D1799)="","",IF(ISNUMBER(SEARCH("(",rcontr2!D1799,1)),LEFT(rcontr2!D1799,SEARCH("(",rcontr2!D1799,1)-1),rcontr2!D1799))</f>
        <v/>
      </c>
      <c r="D1778" s="0" t="str">
        <f aca="false">REPLACE(rcontr2!D1799,1,LEN(C1778),"")</f>
        <v/>
      </c>
      <c r="E1778" s="0" t="str">
        <f aca="false">IF($D1778="","",SEARCH("(",$D1778))</f>
        <v/>
      </c>
      <c r="F1778" s="0" t="str">
        <f aca="false">IF($D1778="","",SEARCH(")",$D1778))</f>
        <v/>
      </c>
      <c r="G1778" s="0" t="str">
        <f aca="false">IF(D1778="","",MID(D1778,E1778+1,F1778-2))</f>
        <v/>
      </c>
    </row>
    <row r="1779" customFormat="false" ht="16.5" hidden="false" customHeight="false" outlineLevel="0" collapsed="false">
      <c r="A1779" s="0" t="str">
        <f aca="false">IF(TRIM(rcontr2!G1800)="","",IF(ISNUMBER(SEARCH(",",rcontr2!G1800,1)),LEFT(rcontr2!G1800,SEARCH(",",rcontr2!G1800,1)-1),rcontr2!G1800))</f>
        <v/>
      </c>
      <c r="B1779" s="0" t="n">
        <f aca="false">rcontr2!A1800</f>
        <v>0</v>
      </c>
      <c r="C1779" s="0" t="str">
        <f aca="false">IF(TRIM(rcontr2!D1800)="","",IF(ISNUMBER(SEARCH("(",rcontr2!D1800,1)),LEFT(rcontr2!D1800,SEARCH("(",rcontr2!D1800,1)-1),rcontr2!D1800))</f>
        <v/>
      </c>
      <c r="D1779" s="0" t="str">
        <f aca="false">REPLACE(rcontr2!D1800,1,LEN(C1779),"")</f>
        <v/>
      </c>
      <c r="E1779" s="0" t="str">
        <f aca="false">IF($D1779="","",SEARCH("(",$D1779))</f>
        <v/>
      </c>
      <c r="F1779" s="0" t="str">
        <f aca="false">IF($D1779="","",SEARCH(")",$D1779))</f>
        <v/>
      </c>
      <c r="G1779" s="0" t="str">
        <f aca="false">IF(D1779="","",MID(D1779,E1779+1,F1779-2))</f>
        <v/>
      </c>
    </row>
    <row r="1780" customFormat="false" ht="16.5" hidden="false" customHeight="false" outlineLevel="0" collapsed="false">
      <c r="A1780" s="0" t="str">
        <f aca="false">IF(TRIM(rcontr2!G1801)="","",IF(ISNUMBER(SEARCH(",",rcontr2!G1801,1)),LEFT(rcontr2!G1801,SEARCH(",",rcontr2!G1801,1)-1),rcontr2!G1801))</f>
        <v/>
      </c>
      <c r="B1780" s="0" t="n">
        <f aca="false">rcontr2!A1801</f>
        <v>0</v>
      </c>
      <c r="C1780" s="0" t="str">
        <f aca="false">IF(TRIM(rcontr2!D1801)="","",IF(ISNUMBER(SEARCH("(",rcontr2!D1801,1)),LEFT(rcontr2!D1801,SEARCH("(",rcontr2!D1801,1)-1),rcontr2!D1801))</f>
        <v/>
      </c>
      <c r="D1780" s="0" t="str">
        <f aca="false">REPLACE(rcontr2!D1801,1,LEN(C1780),"")</f>
        <v/>
      </c>
      <c r="E1780" s="0" t="str">
        <f aca="false">IF($D1780="","",SEARCH("(",$D1780))</f>
        <v/>
      </c>
      <c r="F1780" s="0" t="str">
        <f aca="false">IF($D1780="","",SEARCH(")",$D1780))</f>
        <v/>
      </c>
      <c r="G1780" s="0" t="str">
        <f aca="false">IF(D1780="","",MID(D1780,E1780+1,F1780-2))</f>
        <v/>
      </c>
    </row>
    <row r="1781" customFormat="false" ht="16.5" hidden="false" customHeight="false" outlineLevel="0" collapsed="false">
      <c r="A1781" s="0" t="str">
        <f aca="false">IF(TRIM(rcontr2!G1802)="","",IF(ISNUMBER(SEARCH(",",rcontr2!G1802,1)),LEFT(rcontr2!G1802,SEARCH(",",rcontr2!G1802,1)-1),rcontr2!G1802))</f>
        <v/>
      </c>
      <c r="B1781" s="0" t="n">
        <f aca="false">rcontr2!A1802</f>
        <v>0</v>
      </c>
      <c r="C1781" s="0" t="str">
        <f aca="false">IF(TRIM(rcontr2!D1802)="","",IF(ISNUMBER(SEARCH("(",rcontr2!D1802,1)),LEFT(rcontr2!D1802,SEARCH("(",rcontr2!D1802,1)-1),rcontr2!D1802))</f>
        <v/>
      </c>
      <c r="D1781" s="0" t="str">
        <f aca="false">REPLACE(rcontr2!D1802,1,LEN(C1781),"")</f>
        <v/>
      </c>
      <c r="E1781" s="0" t="str">
        <f aca="false">IF($D1781="","",SEARCH("(",$D1781))</f>
        <v/>
      </c>
      <c r="F1781" s="0" t="str">
        <f aca="false">IF($D1781="","",SEARCH(")",$D1781))</f>
        <v/>
      </c>
      <c r="G1781" s="0" t="str">
        <f aca="false">IF(D1781="","",MID(D1781,E1781+1,F1781-2))</f>
        <v/>
      </c>
    </row>
    <row r="1782" customFormat="false" ht="16.5" hidden="false" customHeight="false" outlineLevel="0" collapsed="false">
      <c r="A1782" s="0" t="str">
        <f aca="false">IF(TRIM(rcontr2!G1803)="","",IF(ISNUMBER(SEARCH(",",rcontr2!G1803,1)),LEFT(rcontr2!G1803,SEARCH(",",rcontr2!G1803,1)-1),rcontr2!G1803))</f>
        <v/>
      </c>
      <c r="B1782" s="0" t="n">
        <f aca="false">rcontr2!A1803</f>
        <v>0</v>
      </c>
      <c r="C1782" s="0" t="str">
        <f aca="false">IF(TRIM(rcontr2!D1803)="","",IF(ISNUMBER(SEARCH("(",rcontr2!D1803,1)),LEFT(rcontr2!D1803,SEARCH("(",rcontr2!D1803,1)-1),rcontr2!D1803))</f>
        <v/>
      </c>
      <c r="D1782" s="0" t="str">
        <f aca="false">REPLACE(rcontr2!D1803,1,LEN(C1782),"")</f>
        <v/>
      </c>
      <c r="E1782" s="0" t="str">
        <f aca="false">IF($D1782="","",SEARCH("(",$D1782))</f>
        <v/>
      </c>
      <c r="F1782" s="0" t="str">
        <f aca="false">IF($D1782="","",SEARCH(")",$D1782))</f>
        <v/>
      </c>
      <c r="G1782" s="0" t="str">
        <f aca="false">IF(D1782="","",MID(D1782,E1782+1,F1782-2))</f>
        <v/>
      </c>
    </row>
    <row r="1783" customFormat="false" ht="16.5" hidden="false" customHeight="false" outlineLevel="0" collapsed="false">
      <c r="A1783" s="0" t="str">
        <f aca="false">IF(TRIM(rcontr2!G1804)="","",IF(ISNUMBER(SEARCH(",",rcontr2!G1804,1)),LEFT(rcontr2!G1804,SEARCH(",",rcontr2!G1804,1)-1),rcontr2!G1804))</f>
        <v/>
      </c>
      <c r="B1783" s="0" t="n">
        <f aca="false">rcontr2!A1804</f>
        <v>0</v>
      </c>
      <c r="C1783" s="0" t="str">
        <f aca="false">IF(TRIM(rcontr2!D1804)="","",IF(ISNUMBER(SEARCH("(",rcontr2!D1804,1)),LEFT(rcontr2!D1804,SEARCH("(",rcontr2!D1804,1)-1),rcontr2!D1804))</f>
        <v/>
      </c>
      <c r="D1783" s="0" t="str">
        <f aca="false">REPLACE(rcontr2!D1804,1,LEN(C1783),"")</f>
        <v/>
      </c>
      <c r="E1783" s="0" t="str">
        <f aca="false">IF($D1783="","",SEARCH("(",$D1783))</f>
        <v/>
      </c>
      <c r="F1783" s="0" t="str">
        <f aca="false">IF($D1783="","",SEARCH(")",$D1783))</f>
        <v/>
      </c>
      <c r="G1783" s="0" t="str">
        <f aca="false">IF(D1783="","",MID(D1783,E1783+1,F1783-2))</f>
        <v/>
      </c>
    </row>
    <row r="1784" customFormat="false" ht="16.5" hidden="false" customHeight="false" outlineLevel="0" collapsed="false">
      <c r="A1784" s="0" t="str">
        <f aca="false">IF(TRIM(rcontr2!G1805)="","",IF(ISNUMBER(SEARCH(",",rcontr2!G1805,1)),LEFT(rcontr2!G1805,SEARCH(",",rcontr2!G1805,1)-1),rcontr2!G1805))</f>
        <v/>
      </c>
      <c r="B1784" s="0" t="n">
        <f aca="false">rcontr2!A1805</f>
        <v>0</v>
      </c>
      <c r="C1784" s="0" t="str">
        <f aca="false">IF(TRIM(rcontr2!D1805)="","",IF(ISNUMBER(SEARCH("(",rcontr2!D1805,1)),LEFT(rcontr2!D1805,SEARCH("(",rcontr2!D1805,1)-1),rcontr2!D1805))</f>
        <v/>
      </c>
      <c r="D1784" s="0" t="str">
        <f aca="false">REPLACE(rcontr2!D1805,1,LEN(C1784),"")</f>
        <v/>
      </c>
      <c r="E1784" s="0" t="str">
        <f aca="false">IF($D1784="","",SEARCH("(",$D1784))</f>
        <v/>
      </c>
      <c r="F1784" s="0" t="str">
        <f aca="false">IF($D1784="","",SEARCH(")",$D1784))</f>
        <v/>
      </c>
      <c r="G1784" s="0" t="str">
        <f aca="false">IF(D1784="","",MID(D1784,E1784+1,F1784-2))</f>
        <v/>
      </c>
    </row>
    <row r="1785" customFormat="false" ht="16.5" hidden="false" customHeight="false" outlineLevel="0" collapsed="false">
      <c r="A1785" s="0" t="str">
        <f aca="false">IF(TRIM(rcontr2!G1806)="","",IF(ISNUMBER(SEARCH(",",rcontr2!G1806,1)),LEFT(rcontr2!G1806,SEARCH(",",rcontr2!G1806,1)-1),rcontr2!G1806))</f>
        <v/>
      </c>
      <c r="B1785" s="0" t="n">
        <f aca="false">rcontr2!A1806</f>
        <v>0</v>
      </c>
      <c r="C1785" s="0" t="str">
        <f aca="false">IF(TRIM(rcontr2!D1806)="","",IF(ISNUMBER(SEARCH("(",rcontr2!D1806,1)),LEFT(rcontr2!D1806,SEARCH("(",rcontr2!D1806,1)-1),rcontr2!D1806))</f>
        <v/>
      </c>
      <c r="D1785" s="0" t="str">
        <f aca="false">REPLACE(rcontr2!D1806,1,LEN(C1785),"")</f>
        <v/>
      </c>
      <c r="E1785" s="0" t="str">
        <f aca="false">IF($D1785="","",SEARCH("(",$D1785))</f>
        <v/>
      </c>
      <c r="F1785" s="0" t="str">
        <f aca="false">IF($D1785="","",SEARCH(")",$D1785))</f>
        <v/>
      </c>
      <c r="G1785" s="0" t="str">
        <f aca="false">IF(D1785="","",MID(D1785,E1785+1,F1785-2))</f>
        <v/>
      </c>
    </row>
    <row r="1786" customFormat="false" ht="16.5" hidden="false" customHeight="false" outlineLevel="0" collapsed="false">
      <c r="A1786" s="0" t="str">
        <f aca="false">IF(TRIM(rcontr2!G1807)="","",IF(ISNUMBER(SEARCH(",",rcontr2!G1807,1)),LEFT(rcontr2!G1807,SEARCH(",",rcontr2!G1807,1)-1),rcontr2!G1807))</f>
        <v/>
      </c>
      <c r="B1786" s="0" t="n">
        <f aca="false">rcontr2!A1807</f>
        <v>0</v>
      </c>
      <c r="C1786" s="0" t="str">
        <f aca="false">IF(TRIM(rcontr2!D1807)="","",IF(ISNUMBER(SEARCH("(",rcontr2!D1807,1)),LEFT(rcontr2!D1807,SEARCH("(",rcontr2!D1807,1)-1),rcontr2!D1807))</f>
        <v/>
      </c>
      <c r="D1786" s="0" t="str">
        <f aca="false">REPLACE(rcontr2!D1807,1,LEN(C1786),"")</f>
        <v/>
      </c>
      <c r="E1786" s="0" t="str">
        <f aca="false">IF($D1786="","",SEARCH("(",$D1786))</f>
        <v/>
      </c>
      <c r="F1786" s="0" t="str">
        <f aca="false">IF($D1786="","",SEARCH(")",$D1786))</f>
        <v/>
      </c>
      <c r="G1786" s="0" t="str">
        <f aca="false">IF(D1786="","",MID(D1786,E1786+1,F1786-2))</f>
        <v/>
      </c>
    </row>
    <row r="1787" customFormat="false" ht="16.5" hidden="false" customHeight="false" outlineLevel="0" collapsed="false">
      <c r="A1787" s="0" t="str">
        <f aca="false">IF(TRIM(rcontr2!G1808)="","",IF(ISNUMBER(SEARCH(",",rcontr2!G1808,1)),LEFT(rcontr2!G1808,SEARCH(",",rcontr2!G1808,1)-1),rcontr2!G1808))</f>
        <v/>
      </c>
      <c r="B1787" s="0" t="n">
        <f aca="false">rcontr2!A1808</f>
        <v>0</v>
      </c>
      <c r="C1787" s="0" t="str">
        <f aca="false">IF(TRIM(rcontr2!D1808)="","",IF(ISNUMBER(SEARCH("(",rcontr2!D1808,1)),LEFT(rcontr2!D1808,SEARCH("(",rcontr2!D1808,1)-1),rcontr2!D1808))</f>
        <v/>
      </c>
      <c r="D1787" s="0" t="str">
        <f aca="false">REPLACE(rcontr2!D1808,1,LEN(C1787),"")</f>
        <v/>
      </c>
      <c r="E1787" s="0" t="str">
        <f aca="false">IF($D1787="","",SEARCH("(",$D1787))</f>
        <v/>
      </c>
      <c r="F1787" s="0" t="str">
        <f aca="false">IF($D1787="","",SEARCH(")",$D1787))</f>
        <v/>
      </c>
      <c r="G1787" s="0" t="str">
        <f aca="false">IF(D1787="","",MID(D1787,E1787+1,F1787-2))</f>
        <v/>
      </c>
    </row>
    <row r="1788" customFormat="false" ht="16.5" hidden="false" customHeight="false" outlineLevel="0" collapsed="false">
      <c r="A1788" s="0" t="str">
        <f aca="false">IF(TRIM(rcontr2!G1809)="","",IF(ISNUMBER(SEARCH(",",rcontr2!G1809,1)),LEFT(rcontr2!G1809,SEARCH(",",rcontr2!G1809,1)-1),rcontr2!G1809))</f>
        <v/>
      </c>
      <c r="B1788" s="0" t="n">
        <f aca="false">rcontr2!A1809</f>
        <v>0</v>
      </c>
      <c r="C1788" s="0" t="str">
        <f aca="false">IF(TRIM(rcontr2!D1809)="","",IF(ISNUMBER(SEARCH("(",rcontr2!D1809,1)),LEFT(rcontr2!D1809,SEARCH("(",rcontr2!D1809,1)-1),rcontr2!D1809))</f>
        <v/>
      </c>
      <c r="D1788" s="0" t="str">
        <f aca="false">REPLACE(rcontr2!D1809,1,LEN(C1788),"")</f>
        <v/>
      </c>
      <c r="E1788" s="0" t="str">
        <f aca="false">IF($D1788="","",SEARCH("(",$D1788))</f>
        <v/>
      </c>
      <c r="F1788" s="0" t="str">
        <f aca="false">IF($D1788="","",SEARCH(")",$D1788))</f>
        <v/>
      </c>
      <c r="G1788" s="0" t="str">
        <f aca="false">IF(D1788="","",MID(D1788,E1788+1,F1788-2))</f>
        <v/>
      </c>
    </row>
    <row r="1789" customFormat="false" ht="16.5" hidden="false" customHeight="false" outlineLevel="0" collapsed="false">
      <c r="A1789" s="0" t="str">
        <f aca="false">IF(TRIM(rcontr2!G1810)="","",IF(ISNUMBER(SEARCH(",",rcontr2!G1810,1)),LEFT(rcontr2!G1810,SEARCH(",",rcontr2!G1810,1)-1),rcontr2!G1810))</f>
        <v/>
      </c>
      <c r="B1789" s="0" t="n">
        <f aca="false">rcontr2!A1810</f>
        <v>0</v>
      </c>
      <c r="C1789" s="0" t="str">
        <f aca="false">IF(TRIM(rcontr2!D1810)="","",IF(ISNUMBER(SEARCH("(",rcontr2!D1810,1)),LEFT(rcontr2!D1810,SEARCH("(",rcontr2!D1810,1)-1),rcontr2!D1810))</f>
        <v/>
      </c>
      <c r="D1789" s="0" t="str">
        <f aca="false">REPLACE(rcontr2!D1810,1,LEN(C1789),"")</f>
        <v/>
      </c>
      <c r="E1789" s="0" t="str">
        <f aca="false">IF($D1789="","",SEARCH("(",$D1789))</f>
        <v/>
      </c>
      <c r="F1789" s="0" t="str">
        <f aca="false">IF($D1789="","",SEARCH(")",$D1789))</f>
        <v/>
      </c>
      <c r="G1789" s="0" t="str">
        <f aca="false">IF(D1789="","",MID(D1789,E1789+1,F1789-2))</f>
        <v/>
      </c>
    </row>
    <row r="1790" customFormat="false" ht="16.5" hidden="false" customHeight="false" outlineLevel="0" collapsed="false">
      <c r="A1790" s="0" t="str">
        <f aca="false">IF(TRIM(rcontr2!G1811)="","",IF(ISNUMBER(SEARCH(",",rcontr2!G1811,1)),LEFT(rcontr2!G1811,SEARCH(",",rcontr2!G1811,1)-1),rcontr2!G1811))</f>
        <v/>
      </c>
      <c r="B1790" s="0" t="n">
        <f aca="false">rcontr2!A1811</f>
        <v>0</v>
      </c>
      <c r="C1790" s="0" t="str">
        <f aca="false">IF(TRIM(rcontr2!D1811)="","",IF(ISNUMBER(SEARCH("(",rcontr2!D1811,1)),LEFT(rcontr2!D1811,SEARCH("(",rcontr2!D1811,1)-1),rcontr2!D1811))</f>
        <v/>
      </c>
      <c r="D1790" s="0" t="str">
        <f aca="false">REPLACE(rcontr2!D1811,1,LEN(C1790),"")</f>
        <v/>
      </c>
      <c r="E1790" s="0" t="str">
        <f aca="false">IF($D1790="","",SEARCH("(",$D1790))</f>
        <v/>
      </c>
      <c r="F1790" s="0" t="str">
        <f aca="false">IF($D1790="","",SEARCH(")",$D1790))</f>
        <v/>
      </c>
      <c r="G1790" s="0" t="str">
        <f aca="false">IF(D1790="","",MID(D1790,E1790+1,F1790-2))</f>
        <v/>
      </c>
    </row>
    <row r="1791" customFormat="false" ht="16.5" hidden="false" customHeight="false" outlineLevel="0" collapsed="false">
      <c r="A1791" s="0" t="str">
        <f aca="false">IF(TRIM(rcontr2!G1812)="","",IF(ISNUMBER(SEARCH(",",rcontr2!G1812,1)),LEFT(rcontr2!G1812,SEARCH(",",rcontr2!G1812,1)-1),rcontr2!G1812))</f>
        <v/>
      </c>
      <c r="B1791" s="0" t="n">
        <f aca="false">rcontr2!A1812</f>
        <v>0</v>
      </c>
      <c r="C1791" s="0" t="str">
        <f aca="false">IF(TRIM(rcontr2!D1812)="","",IF(ISNUMBER(SEARCH("(",rcontr2!D1812,1)),LEFT(rcontr2!D1812,SEARCH("(",rcontr2!D1812,1)-1),rcontr2!D1812))</f>
        <v/>
      </c>
      <c r="D1791" s="0" t="str">
        <f aca="false">REPLACE(rcontr2!D1812,1,LEN(C1791),"")</f>
        <v/>
      </c>
      <c r="E1791" s="0" t="str">
        <f aca="false">IF($D1791="","",SEARCH("(",$D1791))</f>
        <v/>
      </c>
      <c r="F1791" s="0" t="str">
        <f aca="false">IF($D1791="","",SEARCH(")",$D1791))</f>
        <v/>
      </c>
      <c r="G1791" s="0" t="str">
        <f aca="false">IF(D1791="","",MID(D1791,E1791+1,F1791-2))</f>
        <v/>
      </c>
    </row>
    <row r="1792" customFormat="false" ht="16.5" hidden="false" customHeight="false" outlineLevel="0" collapsed="false">
      <c r="A1792" s="0" t="str">
        <f aca="false">IF(TRIM(rcontr2!G1813)="","",IF(ISNUMBER(SEARCH(",",rcontr2!G1813,1)),LEFT(rcontr2!G1813,SEARCH(",",rcontr2!G1813,1)-1),rcontr2!G1813))</f>
        <v/>
      </c>
      <c r="B1792" s="0" t="n">
        <f aca="false">rcontr2!A1813</f>
        <v>0</v>
      </c>
      <c r="C1792" s="0" t="str">
        <f aca="false">IF(TRIM(rcontr2!D1813)="","",IF(ISNUMBER(SEARCH("(",rcontr2!D1813,1)),LEFT(rcontr2!D1813,SEARCH("(",rcontr2!D1813,1)-1),rcontr2!D1813))</f>
        <v/>
      </c>
      <c r="D1792" s="0" t="str">
        <f aca="false">REPLACE(rcontr2!D1813,1,LEN(C1792),"")</f>
        <v/>
      </c>
      <c r="E1792" s="0" t="str">
        <f aca="false">IF($D1792="","",SEARCH("(",$D1792))</f>
        <v/>
      </c>
      <c r="F1792" s="0" t="str">
        <f aca="false">IF($D1792="","",SEARCH(")",$D1792))</f>
        <v/>
      </c>
      <c r="G1792" s="0" t="str">
        <f aca="false">IF(D1792="","",MID(D1792,E1792+1,F1792-2))</f>
        <v/>
      </c>
    </row>
    <row r="1793" customFormat="false" ht="16.5" hidden="false" customHeight="false" outlineLevel="0" collapsed="false">
      <c r="A1793" s="0" t="str">
        <f aca="false">IF(TRIM(rcontr2!G1814)="","",IF(ISNUMBER(SEARCH(",",rcontr2!G1814,1)),LEFT(rcontr2!G1814,SEARCH(",",rcontr2!G1814,1)-1),rcontr2!G1814))</f>
        <v/>
      </c>
      <c r="B1793" s="0" t="n">
        <f aca="false">rcontr2!A1814</f>
        <v>0</v>
      </c>
      <c r="C1793" s="0" t="str">
        <f aca="false">IF(TRIM(rcontr2!D1814)="","",IF(ISNUMBER(SEARCH("(",rcontr2!D1814,1)),LEFT(rcontr2!D1814,SEARCH("(",rcontr2!D1814,1)-1),rcontr2!D1814))</f>
        <v/>
      </c>
      <c r="D1793" s="0" t="str">
        <f aca="false">REPLACE(rcontr2!D1814,1,LEN(C1793),"")</f>
        <v/>
      </c>
      <c r="E1793" s="0" t="str">
        <f aca="false">IF($D1793="","",SEARCH("(",$D1793))</f>
        <v/>
      </c>
      <c r="F1793" s="0" t="str">
        <f aca="false">IF($D1793="","",SEARCH(")",$D1793))</f>
        <v/>
      </c>
      <c r="G1793" s="0" t="str">
        <f aca="false">IF(D1793="","",MID(D1793,E1793+1,F1793-2))</f>
        <v/>
      </c>
    </row>
    <row r="1794" customFormat="false" ht="16.5" hidden="false" customHeight="false" outlineLevel="0" collapsed="false">
      <c r="A1794" s="0" t="str">
        <f aca="false">IF(TRIM(rcontr2!G1815)="","",IF(ISNUMBER(SEARCH(",",rcontr2!G1815,1)),LEFT(rcontr2!G1815,SEARCH(",",rcontr2!G1815,1)-1),rcontr2!G1815))</f>
        <v/>
      </c>
      <c r="B1794" s="0" t="n">
        <f aca="false">rcontr2!A1815</f>
        <v>0</v>
      </c>
      <c r="C1794" s="0" t="str">
        <f aca="false">IF(TRIM(rcontr2!D1815)="","",IF(ISNUMBER(SEARCH("(",rcontr2!D1815,1)),LEFT(rcontr2!D1815,SEARCH("(",rcontr2!D1815,1)-1),rcontr2!D1815))</f>
        <v/>
      </c>
      <c r="D1794" s="0" t="str">
        <f aca="false">REPLACE(rcontr2!D1815,1,LEN(C1794),"")</f>
        <v/>
      </c>
      <c r="E1794" s="0" t="str">
        <f aca="false">IF($D1794="","",SEARCH("(",$D1794))</f>
        <v/>
      </c>
      <c r="F1794" s="0" t="str">
        <f aca="false">IF($D1794="","",SEARCH(")",$D1794))</f>
        <v/>
      </c>
      <c r="G1794" s="0" t="str">
        <f aca="false">IF(D1794="","",MID(D1794,E1794+1,F1794-2))</f>
        <v/>
      </c>
    </row>
    <row r="1795" customFormat="false" ht="16.5" hidden="false" customHeight="false" outlineLevel="0" collapsed="false">
      <c r="A1795" s="0" t="str">
        <f aca="false">IF(TRIM(rcontr2!G1816)="","",IF(ISNUMBER(SEARCH(",",rcontr2!G1816,1)),LEFT(rcontr2!G1816,SEARCH(",",rcontr2!G1816,1)-1),rcontr2!G1816))</f>
        <v/>
      </c>
      <c r="B1795" s="0" t="n">
        <f aca="false">rcontr2!A1816</f>
        <v>0</v>
      </c>
      <c r="C1795" s="0" t="str">
        <f aca="false">IF(TRIM(rcontr2!D1816)="","",IF(ISNUMBER(SEARCH("(",rcontr2!D1816,1)),LEFT(rcontr2!D1816,SEARCH("(",rcontr2!D1816,1)-1),rcontr2!D1816))</f>
        <v/>
      </c>
      <c r="D1795" s="0" t="str">
        <f aca="false">REPLACE(rcontr2!D1816,1,LEN(C1795),"")</f>
        <v/>
      </c>
      <c r="E1795" s="0" t="str">
        <f aca="false">IF($D1795="","",SEARCH("(",$D1795))</f>
        <v/>
      </c>
      <c r="F1795" s="0" t="str">
        <f aca="false">IF($D1795="","",SEARCH(")",$D1795))</f>
        <v/>
      </c>
      <c r="G1795" s="0" t="str">
        <f aca="false">IF(D1795="","",MID(D1795,E1795+1,F1795-2))</f>
        <v/>
      </c>
    </row>
    <row r="1796" customFormat="false" ht="16.5" hidden="false" customHeight="false" outlineLevel="0" collapsed="false">
      <c r="A1796" s="0" t="str">
        <f aca="false">IF(TRIM(rcontr2!G1817)="","",IF(ISNUMBER(SEARCH(",",rcontr2!G1817,1)),LEFT(rcontr2!G1817,SEARCH(",",rcontr2!G1817,1)-1),rcontr2!G1817))</f>
        <v/>
      </c>
      <c r="B1796" s="0" t="n">
        <f aca="false">rcontr2!A1817</f>
        <v>0</v>
      </c>
      <c r="C1796" s="0" t="str">
        <f aca="false">IF(TRIM(rcontr2!D1817)="","",IF(ISNUMBER(SEARCH("(",rcontr2!D1817,1)),LEFT(rcontr2!D1817,SEARCH("(",rcontr2!D1817,1)-1),rcontr2!D1817))</f>
        <v/>
      </c>
      <c r="D1796" s="0" t="str">
        <f aca="false">REPLACE(rcontr2!D1817,1,LEN(C1796),"")</f>
        <v/>
      </c>
      <c r="E1796" s="0" t="str">
        <f aca="false">IF($D1796="","",SEARCH("(",$D1796))</f>
        <v/>
      </c>
      <c r="F1796" s="0" t="str">
        <f aca="false">IF($D1796="","",SEARCH(")",$D1796))</f>
        <v/>
      </c>
      <c r="G1796" s="0" t="str">
        <f aca="false">IF(D1796="","",MID(D1796,E1796+1,F1796-2))</f>
        <v/>
      </c>
    </row>
    <row r="1797" customFormat="false" ht="16.5" hidden="false" customHeight="false" outlineLevel="0" collapsed="false">
      <c r="A1797" s="0" t="str">
        <f aca="false">IF(TRIM(rcontr2!G1818)="","",IF(ISNUMBER(SEARCH(",",rcontr2!G1818,1)),LEFT(rcontr2!G1818,SEARCH(",",rcontr2!G1818,1)-1),rcontr2!G1818))</f>
        <v/>
      </c>
      <c r="B1797" s="0" t="n">
        <f aca="false">rcontr2!A1818</f>
        <v>0</v>
      </c>
      <c r="C1797" s="0" t="str">
        <f aca="false">IF(TRIM(rcontr2!D1818)="","",IF(ISNUMBER(SEARCH("(",rcontr2!D1818,1)),LEFT(rcontr2!D1818,SEARCH("(",rcontr2!D1818,1)-1),rcontr2!D1818))</f>
        <v/>
      </c>
      <c r="D1797" s="0" t="str">
        <f aca="false">REPLACE(rcontr2!D1818,1,LEN(C1797),"")</f>
        <v/>
      </c>
      <c r="E1797" s="0" t="str">
        <f aca="false">IF($D1797="","",SEARCH("(",$D1797))</f>
        <v/>
      </c>
      <c r="F1797" s="0" t="str">
        <f aca="false">IF($D1797="","",SEARCH(")",$D1797))</f>
        <v/>
      </c>
      <c r="G1797" s="0" t="str">
        <f aca="false">IF(D1797="","",MID(D1797,E1797+1,F1797-2))</f>
        <v/>
      </c>
    </row>
    <row r="1798" customFormat="false" ht="16.5" hidden="false" customHeight="false" outlineLevel="0" collapsed="false">
      <c r="A1798" s="0" t="str">
        <f aca="false">IF(TRIM(rcontr2!G1819)="","",IF(ISNUMBER(SEARCH(",",rcontr2!G1819,1)),LEFT(rcontr2!G1819,SEARCH(",",rcontr2!G1819,1)-1),rcontr2!G1819))</f>
        <v/>
      </c>
      <c r="B1798" s="0" t="n">
        <f aca="false">rcontr2!A1819</f>
        <v>0</v>
      </c>
      <c r="C1798" s="0" t="str">
        <f aca="false">IF(TRIM(rcontr2!D1819)="","",IF(ISNUMBER(SEARCH("(",rcontr2!D1819,1)),LEFT(rcontr2!D1819,SEARCH("(",rcontr2!D1819,1)-1),rcontr2!D1819))</f>
        <v/>
      </c>
      <c r="D1798" s="0" t="str">
        <f aca="false">REPLACE(rcontr2!D1819,1,LEN(C1798),"")</f>
        <v/>
      </c>
      <c r="E1798" s="0" t="str">
        <f aca="false">IF($D1798="","",SEARCH("(",$D1798))</f>
        <v/>
      </c>
      <c r="F1798" s="0" t="str">
        <f aca="false">IF($D1798="","",SEARCH(")",$D1798))</f>
        <v/>
      </c>
      <c r="G1798" s="0" t="str">
        <f aca="false">IF(D1798="","",MID(D1798,E1798+1,F1798-2))</f>
        <v/>
      </c>
    </row>
    <row r="1799" customFormat="false" ht="16.5" hidden="false" customHeight="false" outlineLevel="0" collapsed="false">
      <c r="A1799" s="0" t="str">
        <f aca="false">IF(TRIM(rcontr2!G1820)="","",IF(ISNUMBER(SEARCH(",",rcontr2!G1820,1)),LEFT(rcontr2!G1820,SEARCH(",",rcontr2!G1820,1)-1),rcontr2!G1820))</f>
        <v/>
      </c>
      <c r="B1799" s="0" t="n">
        <f aca="false">rcontr2!A1820</f>
        <v>0</v>
      </c>
      <c r="C1799" s="0" t="str">
        <f aca="false">IF(TRIM(rcontr2!D1820)="","",IF(ISNUMBER(SEARCH("(",rcontr2!D1820,1)),LEFT(rcontr2!D1820,SEARCH("(",rcontr2!D1820,1)-1),rcontr2!D1820))</f>
        <v/>
      </c>
      <c r="D1799" s="0" t="str">
        <f aca="false">REPLACE(rcontr2!D1820,1,LEN(C1799),"")</f>
        <v/>
      </c>
      <c r="E1799" s="0" t="str">
        <f aca="false">IF($D1799="","",SEARCH("(",$D1799))</f>
        <v/>
      </c>
      <c r="F1799" s="0" t="str">
        <f aca="false">IF($D1799="","",SEARCH(")",$D1799))</f>
        <v/>
      </c>
      <c r="G1799" s="0" t="str">
        <f aca="false">IF(D1799="","",MID(D1799,E1799+1,F1799-2))</f>
        <v/>
      </c>
    </row>
    <row r="1800" customFormat="false" ht="16.5" hidden="false" customHeight="false" outlineLevel="0" collapsed="false">
      <c r="A1800" s="0" t="str">
        <f aca="false">IF(TRIM(rcontr2!G1821)="","",IF(ISNUMBER(SEARCH(",",rcontr2!G1821,1)),LEFT(rcontr2!G1821,SEARCH(",",rcontr2!G1821,1)-1),rcontr2!G1821))</f>
        <v/>
      </c>
      <c r="B1800" s="0" t="n">
        <f aca="false">rcontr2!A1821</f>
        <v>0</v>
      </c>
      <c r="C1800" s="0" t="str">
        <f aca="false">IF(TRIM(rcontr2!D1821)="","",IF(ISNUMBER(SEARCH("(",rcontr2!D1821,1)),LEFT(rcontr2!D1821,SEARCH("(",rcontr2!D1821,1)-1),rcontr2!D1821))</f>
        <v/>
      </c>
      <c r="D1800" s="0" t="str">
        <f aca="false">REPLACE(rcontr2!D1821,1,LEN(C1800),"")</f>
        <v/>
      </c>
      <c r="E1800" s="0" t="str">
        <f aca="false">IF($D1800="","",SEARCH("(",$D1800))</f>
        <v/>
      </c>
      <c r="F1800" s="0" t="str">
        <f aca="false">IF($D1800="","",SEARCH(")",$D1800))</f>
        <v/>
      </c>
      <c r="G1800" s="0" t="str">
        <f aca="false">IF(D1800="","",MID(D1800,E1800+1,F1800-2))</f>
        <v/>
      </c>
    </row>
    <row r="1801" customFormat="false" ht="16.5" hidden="false" customHeight="false" outlineLevel="0" collapsed="false">
      <c r="A1801" s="0" t="str">
        <f aca="false">IF(TRIM(rcontr2!G1822)="","",IF(ISNUMBER(SEARCH(",",rcontr2!G1822,1)),LEFT(rcontr2!G1822,SEARCH(",",rcontr2!G1822,1)-1),rcontr2!G1822))</f>
        <v/>
      </c>
      <c r="B1801" s="0" t="n">
        <f aca="false">rcontr2!A1822</f>
        <v>0</v>
      </c>
      <c r="C1801" s="0" t="str">
        <f aca="false">IF(TRIM(rcontr2!D1822)="","",IF(ISNUMBER(SEARCH("(",rcontr2!D1822,1)),LEFT(rcontr2!D1822,SEARCH("(",rcontr2!D1822,1)-1),rcontr2!D1822))</f>
        <v/>
      </c>
      <c r="D1801" s="0" t="str">
        <f aca="false">REPLACE(rcontr2!D1822,1,LEN(C1801),"")</f>
        <v/>
      </c>
      <c r="E1801" s="0" t="str">
        <f aca="false">IF($D1801="","",SEARCH("(",$D1801))</f>
        <v/>
      </c>
      <c r="F1801" s="0" t="str">
        <f aca="false">IF($D1801="","",SEARCH(")",$D1801))</f>
        <v/>
      </c>
      <c r="G1801" s="0" t="str">
        <f aca="false">IF(D1801="","",MID(D1801,E1801+1,F1801-2))</f>
        <v/>
      </c>
    </row>
    <row r="1802" customFormat="false" ht="16.5" hidden="false" customHeight="false" outlineLevel="0" collapsed="false">
      <c r="A1802" s="0" t="str">
        <f aca="false">IF(TRIM(rcontr2!G1823)="","",IF(ISNUMBER(SEARCH(",",rcontr2!G1823,1)),LEFT(rcontr2!G1823,SEARCH(",",rcontr2!G1823,1)-1),rcontr2!G1823))</f>
        <v/>
      </c>
      <c r="B1802" s="0" t="n">
        <f aca="false">rcontr2!A1823</f>
        <v>0</v>
      </c>
      <c r="C1802" s="0" t="str">
        <f aca="false">IF(TRIM(rcontr2!D1823)="","",IF(ISNUMBER(SEARCH("(",rcontr2!D1823,1)),LEFT(rcontr2!D1823,SEARCH("(",rcontr2!D1823,1)-1),rcontr2!D1823))</f>
        <v/>
      </c>
      <c r="D1802" s="0" t="str">
        <f aca="false">REPLACE(rcontr2!D1823,1,LEN(C1802),"")</f>
        <v/>
      </c>
      <c r="E1802" s="0" t="str">
        <f aca="false">IF($D1802="","",SEARCH("(",$D1802))</f>
        <v/>
      </c>
      <c r="F1802" s="0" t="str">
        <f aca="false">IF($D1802="","",SEARCH(")",$D1802))</f>
        <v/>
      </c>
      <c r="G1802" s="0" t="str">
        <f aca="false">IF(D1802="","",MID(D1802,E1802+1,F1802-2))</f>
        <v/>
      </c>
    </row>
    <row r="1803" customFormat="false" ht="16.5" hidden="false" customHeight="false" outlineLevel="0" collapsed="false">
      <c r="A1803" s="0" t="str">
        <f aca="false">IF(TRIM(rcontr2!G1824)="","",IF(ISNUMBER(SEARCH(",",rcontr2!G1824,1)),LEFT(rcontr2!G1824,SEARCH(",",rcontr2!G1824,1)-1),rcontr2!G1824))</f>
        <v/>
      </c>
      <c r="B1803" s="0" t="n">
        <f aca="false">rcontr2!A1824</f>
        <v>0</v>
      </c>
      <c r="C1803" s="0" t="str">
        <f aca="false">IF(TRIM(rcontr2!D1824)="","",IF(ISNUMBER(SEARCH("(",rcontr2!D1824,1)),LEFT(rcontr2!D1824,SEARCH("(",rcontr2!D1824,1)-1),rcontr2!D1824))</f>
        <v/>
      </c>
      <c r="D1803" s="0" t="str">
        <f aca="false">REPLACE(rcontr2!D1824,1,LEN(C1803),"")</f>
        <v/>
      </c>
      <c r="E1803" s="0" t="str">
        <f aca="false">IF($D1803="","",SEARCH("(",$D1803))</f>
        <v/>
      </c>
      <c r="F1803" s="0" t="str">
        <f aca="false">IF($D1803="","",SEARCH(")",$D1803))</f>
        <v/>
      </c>
      <c r="G1803" s="0" t="str">
        <f aca="false">IF(D1803="","",MID(D1803,E1803+1,F1803-2))</f>
        <v/>
      </c>
    </row>
    <row r="1804" customFormat="false" ht="16.5" hidden="false" customHeight="false" outlineLevel="0" collapsed="false">
      <c r="A1804" s="0" t="str">
        <f aca="false">IF(TRIM(rcontr2!G1825)="","",IF(ISNUMBER(SEARCH(",",rcontr2!G1825,1)),LEFT(rcontr2!G1825,SEARCH(",",rcontr2!G1825,1)-1),rcontr2!G1825))</f>
        <v/>
      </c>
      <c r="B1804" s="0" t="n">
        <f aca="false">rcontr2!A1825</f>
        <v>0</v>
      </c>
      <c r="C1804" s="0" t="str">
        <f aca="false">IF(TRIM(rcontr2!D1825)="","",IF(ISNUMBER(SEARCH("(",rcontr2!D1825,1)),LEFT(rcontr2!D1825,SEARCH("(",rcontr2!D1825,1)-1),rcontr2!D1825))</f>
        <v/>
      </c>
      <c r="D1804" s="0" t="str">
        <f aca="false">REPLACE(rcontr2!D1825,1,LEN(C1804),"")</f>
        <v/>
      </c>
      <c r="E1804" s="0" t="str">
        <f aca="false">IF($D1804="","",SEARCH("(",$D1804))</f>
        <v/>
      </c>
      <c r="F1804" s="0" t="str">
        <f aca="false">IF($D1804="","",SEARCH(")",$D1804))</f>
        <v/>
      </c>
      <c r="G1804" s="0" t="str">
        <f aca="false">IF(D1804="","",MID(D1804,E1804+1,F1804-2))</f>
        <v/>
      </c>
    </row>
    <row r="1805" customFormat="false" ht="16.5" hidden="false" customHeight="false" outlineLevel="0" collapsed="false">
      <c r="A1805" s="0" t="str">
        <f aca="false">IF(TRIM(rcontr2!G1826)="","",IF(ISNUMBER(SEARCH(",",rcontr2!G1826,1)),LEFT(rcontr2!G1826,SEARCH(",",rcontr2!G1826,1)-1),rcontr2!G1826))</f>
        <v/>
      </c>
      <c r="B1805" s="0" t="n">
        <f aca="false">rcontr2!A1826</f>
        <v>0</v>
      </c>
      <c r="C1805" s="0" t="str">
        <f aca="false">IF(TRIM(rcontr2!D1826)="","",IF(ISNUMBER(SEARCH("(",rcontr2!D1826,1)),LEFT(rcontr2!D1826,SEARCH("(",rcontr2!D1826,1)-1),rcontr2!D1826))</f>
        <v/>
      </c>
      <c r="D1805" s="0" t="str">
        <f aca="false">REPLACE(rcontr2!D1826,1,LEN(C1805),"")</f>
        <v/>
      </c>
      <c r="E1805" s="0" t="str">
        <f aca="false">IF($D1805="","",SEARCH("(",$D1805))</f>
        <v/>
      </c>
      <c r="F1805" s="0" t="str">
        <f aca="false">IF($D1805="","",SEARCH(")",$D1805))</f>
        <v/>
      </c>
      <c r="G1805" s="0" t="str">
        <f aca="false">IF(D1805="","",MID(D1805,E1805+1,F1805-2))</f>
        <v/>
      </c>
    </row>
    <row r="1806" customFormat="false" ht="16.5" hidden="false" customHeight="false" outlineLevel="0" collapsed="false">
      <c r="A1806" s="0" t="str">
        <f aca="false">IF(TRIM(rcontr2!G1827)="","",IF(ISNUMBER(SEARCH(",",rcontr2!G1827,1)),LEFT(rcontr2!G1827,SEARCH(",",rcontr2!G1827,1)-1),rcontr2!G1827))</f>
        <v/>
      </c>
      <c r="B1806" s="0" t="n">
        <f aca="false">rcontr2!A1827</f>
        <v>0</v>
      </c>
      <c r="C1806" s="0" t="str">
        <f aca="false">IF(TRIM(rcontr2!D1827)="","",IF(ISNUMBER(SEARCH("(",rcontr2!D1827,1)),LEFT(rcontr2!D1827,SEARCH("(",rcontr2!D1827,1)-1),rcontr2!D1827))</f>
        <v/>
      </c>
      <c r="D1806" s="0" t="str">
        <f aca="false">REPLACE(rcontr2!D1827,1,LEN(C1806),"")</f>
        <v/>
      </c>
      <c r="E1806" s="0" t="str">
        <f aca="false">IF($D1806="","",SEARCH("(",$D1806))</f>
        <v/>
      </c>
      <c r="F1806" s="0" t="str">
        <f aca="false">IF($D1806="","",SEARCH(")",$D1806))</f>
        <v/>
      </c>
      <c r="G1806" s="0" t="str">
        <f aca="false">IF(D1806="","",MID(D1806,E1806+1,F1806-2))</f>
        <v/>
      </c>
    </row>
    <row r="1807" customFormat="false" ht="16.5" hidden="false" customHeight="false" outlineLevel="0" collapsed="false">
      <c r="A1807" s="0" t="str">
        <f aca="false">IF(TRIM(rcontr2!G1828)="","",IF(ISNUMBER(SEARCH(",",rcontr2!G1828,1)),LEFT(rcontr2!G1828,SEARCH(",",rcontr2!G1828,1)-1),rcontr2!G1828))</f>
        <v/>
      </c>
      <c r="B1807" s="0" t="n">
        <f aca="false">rcontr2!A1828</f>
        <v>0</v>
      </c>
      <c r="C1807" s="0" t="str">
        <f aca="false">IF(TRIM(rcontr2!D1828)="","",IF(ISNUMBER(SEARCH("(",rcontr2!D1828,1)),LEFT(rcontr2!D1828,SEARCH("(",rcontr2!D1828,1)-1),rcontr2!D1828))</f>
        <v/>
      </c>
      <c r="D1807" s="0" t="str">
        <f aca="false">REPLACE(rcontr2!D1828,1,LEN(C1807),"")</f>
        <v/>
      </c>
      <c r="E1807" s="0" t="str">
        <f aca="false">IF($D1807="","",SEARCH("(",$D1807))</f>
        <v/>
      </c>
      <c r="F1807" s="0" t="str">
        <f aca="false">IF($D1807="","",SEARCH(")",$D1807))</f>
        <v/>
      </c>
      <c r="G1807" s="0" t="str">
        <f aca="false">IF(D1807="","",MID(D1807,E1807+1,F1807-2))</f>
        <v/>
      </c>
    </row>
    <row r="1808" customFormat="false" ht="16.5" hidden="false" customHeight="false" outlineLevel="0" collapsed="false">
      <c r="A1808" s="0" t="str">
        <f aca="false">IF(TRIM(rcontr2!G1829)="","",IF(ISNUMBER(SEARCH(",",rcontr2!G1829,1)),LEFT(rcontr2!G1829,SEARCH(",",rcontr2!G1829,1)-1),rcontr2!G1829))</f>
        <v/>
      </c>
      <c r="B1808" s="0" t="n">
        <f aca="false">rcontr2!A1829</f>
        <v>0</v>
      </c>
      <c r="C1808" s="0" t="str">
        <f aca="false">IF(TRIM(rcontr2!D1829)="","",IF(ISNUMBER(SEARCH("(",rcontr2!D1829,1)),LEFT(rcontr2!D1829,SEARCH("(",rcontr2!D1829,1)-1),rcontr2!D1829))</f>
        <v/>
      </c>
      <c r="D1808" s="0" t="str">
        <f aca="false">REPLACE(rcontr2!D1829,1,LEN(C1808),"")</f>
        <v/>
      </c>
      <c r="E1808" s="0" t="str">
        <f aca="false">IF($D1808="","",SEARCH("(",$D1808))</f>
        <v/>
      </c>
      <c r="F1808" s="0" t="str">
        <f aca="false">IF($D1808="","",SEARCH(")",$D1808))</f>
        <v/>
      </c>
      <c r="G1808" s="0" t="str">
        <f aca="false">IF(D1808="","",MID(D1808,E1808+1,F1808-2))</f>
        <v/>
      </c>
    </row>
    <row r="1809" customFormat="false" ht="16.5" hidden="false" customHeight="false" outlineLevel="0" collapsed="false">
      <c r="A1809" s="0" t="str">
        <f aca="false">IF(TRIM(rcontr2!G1830)="","",IF(ISNUMBER(SEARCH(",",rcontr2!G1830,1)),LEFT(rcontr2!G1830,SEARCH(",",rcontr2!G1830,1)-1),rcontr2!G1830))</f>
        <v/>
      </c>
      <c r="B1809" s="0" t="n">
        <f aca="false">rcontr2!A1830</f>
        <v>0</v>
      </c>
      <c r="C1809" s="0" t="str">
        <f aca="false">IF(TRIM(rcontr2!D1830)="","",IF(ISNUMBER(SEARCH("(",rcontr2!D1830,1)),LEFT(rcontr2!D1830,SEARCH("(",rcontr2!D1830,1)-1),rcontr2!D1830))</f>
        <v/>
      </c>
      <c r="D1809" s="0" t="str">
        <f aca="false">REPLACE(rcontr2!D1830,1,LEN(C1809),"")</f>
        <v/>
      </c>
      <c r="E1809" s="0" t="str">
        <f aca="false">IF($D1809="","",SEARCH("(",$D1809))</f>
        <v/>
      </c>
      <c r="F1809" s="0" t="str">
        <f aca="false">IF($D1809="","",SEARCH(")",$D1809))</f>
        <v/>
      </c>
      <c r="G1809" s="0" t="str">
        <f aca="false">IF(D1809="","",MID(D1809,E1809+1,F1809-2))</f>
        <v/>
      </c>
    </row>
    <row r="1810" customFormat="false" ht="16.5" hidden="false" customHeight="false" outlineLevel="0" collapsed="false">
      <c r="A1810" s="0" t="str">
        <f aca="false">IF(TRIM(rcontr2!G1831)="","",IF(ISNUMBER(SEARCH(",",rcontr2!G1831,1)),LEFT(rcontr2!G1831,SEARCH(",",rcontr2!G1831,1)-1),rcontr2!G1831))</f>
        <v/>
      </c>
      <c r="B1810" s="0" t="n">
        <f aca="false">rcontr2!A1831</f>
        <v>0</v>
      </c>
      <c r="C1810" s="0" t="str">
        <f aca="false">IF(TRIM(rcontr2!D1831)="","",IF(ISNUMBER(SEARCH("(",rcontr2!D1831,1)),LEFT(rcontr2!D1831,SEARCH("(",rcontr2!D1831,1)-1),rcontr2!D1831))</f>
        <v/>
      </c>
      <c r="D1810" s="0" t="str">
        <f aca="false">REPLACE(rcontr2!D1831,1,LEN(C1810),"")</f>
        <v/>
      </c>
      <c r="E1810" s="0" t="str">
        <f aca="false">IF($D1810="","",SEARCH("(",$D1810))</f>
        <v/>
      </c>
      <c r="F1810" s="0" t="str">
        <f aca="false">IF($D1810="","",SEARCH(")",$D1810))</f>
        <v/>
      </c>
      <c r="G1810" s="0" t="str">
        <f aca="false">IF(D1810="","",MID(D1810,E1810+1,F1810-2))</f>
        <v/>
      </c>
    </row>
    <row r="1811" customFormat="false" ht="16.5" hidden="false" customHeight="false" outlineLevel="0" collapsed="false">
      <c r="A1811" s="0" t="str">
        <f aca="false">IF(TRIM(rcontr2!G1832)="","",IF(ISNUMBER(SEARCH(",",rcontr2!G1832,1)),LEFT(rcontr2!G1832,SEARCH(",",rcontr2!G1832,1)-1),rcontr2!G1832))</f>
        <v/>
      </c>
      <c r="B1811" s="0" t="n">
        <f aca="false">rcontr2!A1832</f>
        <v>0</v>
      </c>
      <c r="C1811" s="0" t="str">
        <f aca="false">IF(TRIM(rcontr2!D1832)="","",IF(ISNUMBER(SEARCH("(",rcontr2!D1832,1)),LEFT(rcontr2!D1832,SEARCH("(",rcontr2!D1832,1)-1),rcontr2!D1832))</f>
        <v/>
      </c>
      <c r="D1811" s="0" t="str">
        <f aca="false">REPLACE(rcontr2!D1832,1,LEN(C1811),"")</f>
        <v/>
      </c>
      <c r="E1811" s="0" t="str">
        <f aca="false">IF($D1811="","",SEARCH("(",$D1811))</f>
        <v/>
      </c>
      <c r="F1811" s="0" t="str">
        <f aca="false">IF($D1811="","",SEARCH(")",$D1811))</f>
        <v/>
      </c>
      <c r="G1811" s="0" t="str">
        <f aca="false">IF(D1811="","",MID(D1811,E1811+1,F1811-2))</f>
        <v/>
      </c>
    </row>
    <row r="1812" customFormat="false" ht="16.5" hidden="false" customHeight="false" outlineLevel="0" collapsed="false">
      <c r="A1812" s="0" t="str">
        <f aca="false">IF(TRIM(rcontr2!G1833)="","",IF(ISNUMBER(SEARCH(",",rcontr2!G1833,1)),LEFT(rcontr2!G1833,SEARCH(",",rcontr2!G1833,1)-1),rcontr2!G1833))</f>
        <v/>
      </c>
      <c r="B1812" s="0" t="n">
        <f aca="false">rcontr2!A1833</f>
        <v>0</v>
      </c>
      <c r="C1812" s="0" t="str">
        <f aca="false">IF(TRIM(rcontr2!D1833)="","",IF(ISNUMBER(SEARCH("(",rcontr2!D1833,1)),LEFT(rcontr2!D1833,SEARCH("(",rcontr2!D1833,1)-1),rcontr2!D1833))</f>
        <v/>
      </c>
      <c r="D1812" s="0" t="str">
        <f aca="false">REPLACE(rcontr2!D1833,1,LEN(C1812),"")</f>
        <v/>
      </c>
      <c r="E1812" s="0" t="str">
        <f aca="false">IF($D1812="","",SEARCH("(",$D1812))</f>
        <v/>
      </c>
      <c r="F1812" s="0" t="str">
        <f aca="false">IF($D1812="","",SEARCH(")",$D1812))</f>
        <v/>
      </c>
      <c r="G1812" s="0" t="str">
        <f aca="false">IF(D1812="","",MID(D1812,E1812+1,F1812-2))</f>
        <v/>
      </c>
    </row>
    <row r="1813" customFormat="false" ht="16.5" hidden="false" customHeight="false" outlineLevel="0" collapsed="false">
      <c r="A1813" s="0" t="str">
        <f aca="false">IF(TRIM(rcontr2!G1834)="","",IF(ISNUMBER(SEARCH(",",rcontr2!G1834,1)),LEFT(rcontr2!G1834,SEARCH(",",rcontr2!G1834,1)-1),rcontr2!G1834))</f>
        <v/>
      </c>
      <c r="B1813" s="0" t="n">
        <f aca="false">rcontr2!A1834</f>
        <v>0</v>
      </c>
      <c r="C1813" s="0" t="str">
        <f aca="false">IF(TRIM(rcontr2!D1834)="","",IF(ISNUMBER(SEARCH("(",rcontr2!D1834,1)),LEFT(rcontr2!D1834,SEARCH("(",rcontr2!D1834,1)-1),rcontr2!D1834))</f>
        <v/>
      </c>
      <c r="D1813" s="0" t="str">
        <f aca="false">REPLACE(rcontr2!D1834,1,LEN(C1813),"")</f>
        <v/>
      </c>
      <c r="E1813" s="0" t="str">
        <f aca="false">IF($D1813="","",SEARCH("(",$D1813))</f>
        <v/>
      </c>
      <c r="F1813" s="0" t="str">
        <f aca="false">IF($D1813="","",SEARCH(")",$D1813))</f>
        <v/>
      </c>
      <c r="G1813" s="0" t="str">
        <f aca="false">IF(D1813="","",MID(D1813,E1813+1,F1813-2))</f>
        <v/>
      </c>
    </row>
    <row r="1814" customFormat="false" ht="16.5" hidden="false" customHeight="false" outlineLevel="0" collapsed="false">
      <c r="A1814" s="0" t="str">
        <f aca="false">IF(TRIM(rcontr2!G1835)="","",IF(ISNUMBER(SEARCH(",",rcontr2!G1835,1)),LEFT(rcontr2!G1835,SEARCH(",",rcontr2!G1835,1)-1),rcontr2!G1835))</f>
        <v/>
      </c>
      <c r="B1814" s="0" t="n">
        <f aca="false">rcontr2!A1835</f>
        <v>0</v>
      </c>
      <c r="C1814" s="0" t="str">
        <f aca="false">IF(TRIM(rcontr2!D1835)="","",IF(ISNUMBER(SEARCH("(",rcontr2!D1835,1)),LEFT(rcontr2!D1835,SEARCH("(",rcontr2!D1835,1)-1),rcontr2!D1835))</f>
        <v/>
      </c>
      <c r="D1814" s="0" t="str">
        <f aca="false">REPLACE(rcontr2!D1835,1,LEN(C1814),"")</f>
        <v/>
      </c>
      <c r="E1814" s="0" t="str">
        <f aca="false">IF($D1814="","",SEARCH("(",$D1814))</f>
        <v/>
      </c>
      <c r="F1814" s="0" t="str">
        <f aca="false">IF($D1814="","",SEARCH(")",$D1814))</f>
        <v/>
      </c>
      <c r="G1814" s="0" t="str">
        <f aca="false">IF(D1814="","",MID(D1814,E1814+1,F1814-2))</f>
        <v/>
      </c>
    </row>
    <row r="1815" customFormat="false" ht="16.5" hidden="false" customHeight="false" outlineLevel="0" collapsed="false">
      <c r="A1815" s="0" t="str">
        <f aca="false">IF(TRIM(rcontr2!G1836)="","",IF(ISNUMBER(SEARCH(",",rcontr2!G1836,1)),LEFT(rcontr2!G1836,SEARCH(",",rcontr2!G1836,1)-1),rcontr2!G1836))</f>
        <v/>
      </c>
      <c r="B1815" s="0" t="n">
        <f aca="false">rcontr2!A1836</f>
        <v>0</v>
      </c>
      <c r="C1815" s="0" t="str">
        <f aca="false">IF(TRIM(rcontr2!D1836)="","",IF(ISNUMBER(SEARCH("(",rcontr2!D1836,1)),LEFT(rcontr2!D1836,SEARCH("(",rcontr2!D1836,1)-1),rcontr2!D1836))</f>
        <v/>
      </c>
      <c r="D1815" s="0" t="str">
        <f aca="false">REPLACE(rcontr2!D1836,1,LEN(C1815),"")</f>
        <v/>
      </c>
      <c r="E1815" s="0" t="str">
        <f aca="false">IF($D1815="","",SEARCH("(",$D1815))</f>
        <v/>
      </c>
      <c r="F1815" s="0" t="str">
        <f aca="false">IF($D1815="","",SEARCH(")",$D1815))</f>
        <v/>
      </c>
      <c r="G1815" s="0" t="str">
        <f aca="false">IF(D1815="","",MID(D1815,E1815+1,F1815-2))</f>
        <v/>
      </c>
    </row>
    <row r="1816" customFormat="false" ht="16.5" hidden="false" customHeight="false" outlineLevel="0" collapsed="false">
      <c r="A1816" s="0" t="str">
        <f aca="false">IF(TRIM(rcontr2!G1837)="","",IF(ISNUMBER(SEARCH(",",rcontr2!G1837,1)),LEFT(rcontr2!G1837,SEARCH(",",rcontr2!G1837,1)-1),rcontr2!G1837))</f>
        <v/>
      </c>
      <c r="B1816" s="0" t="n">
        <f aca="false">rcontr2!A1837</f>
        <v>0</v>
      </c>
      <c r="C1816" s="0" t="str">
        <f aca="false">IF(TRIM(rcontr2!D1837)="","",IF(ISNUMBER(SEARCH("(",rcontr2!D1837,1)),LEFT(rcontr2!D1837,SEARCH("(",rcontr2!D1837,1)-1),rcontr2!D1837))</f>
        <v/>
      </c>
      <c r="D1816" s="0" t="str">
        <f aca="false">REPLACE(rcontr2!D1837,1,LEN(C1816),"")</f>
        <v/>
      </c>
      <c r="E1816" s="0" t="str">
        <f aca="false">IF($D1816="","",SEARCH("(",$D1816))</f>
        <v/>
      </c>
      <c r="F1816" s="0" t="str">
        <f aca="false">IF($D1816="","",SEARCH(")",$D1816))</f>
        <v/>
      </c>
      <c r="G1816" s="0" t="str">
        <f aca="false">IF(D1816="","",MID(D1816,E1816+1,F1816-2))</f>
        <v/>
      </c>
    </row>
    <row r="1817" customFormat="false" ht="16.5" hidden="false" customHeight="false" outlineLevel="0" collapsed="false">
      <c r="A1817" s="0" t="str">
        <f aca="false">IF(TRIM(rcontr2!G1838)="","",IF(ISNUMBER(SEARCH(",",rcontr2!G1838,1)),LEFT(rcontr2!G1838,SEARCH(",",rcontr2!G1838,1)-1),rcontr2!G1838))</f>
        <v/>
      </c>
      <c r="B1817" s="0" t="n">
        <f aca="false">rcontr2!A1838</f>
        <v>0</v>
      </c>
      <c r="C1817" s="0" t="str">
        <f aca="false">IF(TRIM(rcontr2!D1838)="","",IF(ISNUMBER(SEARCH("(",rcontr2!D1838,1)),LEFT(rcontr2!D1838,SEARCH("(",rcontr2!D1838,1)-1),rcontr2!D1838))</f>
        <v/>
      </c>
      <c r="D1817" s="0" t="str">
        <f aca="false">REPLACE(rcontr2!D1838,1,LEN(C1817),"")</f>
        <v/>
      </c>
      <c r="E1817" s="0" t="str">
        <f aca="false">IF($D1817="","",SEARCH("(",$D1817))</f>
        <v/>
      </c>
      <c r="F1817" s="0" t="str">
        <f aca="false">IF($D1817="","",SEARCH(")",$D1817))</f>
        <v/>
      </c>
      <c r="G1817" s="0" t="str">
        <f aca="false">IF(D1817="","",MID(D1817,E1817+1,F1817-2))</f>
        <v/>
      </c>
    </row>
    <row r="1818" customFormat="false" ht="16.5" hidden="false" customHeight="false" outlineLevel="0" collapsed="false">
      <c r="A1818" s="0" t="str">
        <f aca="false">IF(TRIM(rcontr2!G1839)="","",IF(ISNUMBER(SEARCH(",",rcontr2!G1839,1)),LEFT(rcontr2!G1839,SEARCH(",",rcontr2!G1839,1)-1),rcontr2!G1839))</f>
        <v/>
      </c>
      <c r="B1818" s="0" t="n">
        <f aca="false">rcontr2!A1839</f>
        <v>0</v>
      </c>
      <c r="C1818" s="0" t="str">
        <f aca="false">IF(TRIM(rcontr2!D1839)="","",IF(ISNUMBER(SEARCH("(",rcontr2!D1839,1)),LEFT(rcontr2!D1839,SEARCH("(",rcontr2!D1839,1)-1),rcontr2!D1839))</f>
        <v/>
      </c>
      <c r="D1818" s="0" t="str">
        <f aca="false">REPLACE(rcontr2!D1839,1,LEN(C1818),"")</f>
        <v/>
      </c>
      <c r="E1818" s="0" t="str">
        <f aca="false">IF($D1818="","",SEARCH("(",$D1818))</f>
        <v/>
      </c>
      <c r="F1818" s="0" t="str">
        <f aca="false">IF($D1818="","",SEARCH(")",$D1818))</f>
        <v/>
      </c>
      <c r="G1818" s="0" t="str">
        <f aca="false">IF(D1818="","",MID(D1818,E1818+1,F1818-2))</f>
        <v/>
      </c>
    </row>
    <row r="1819" customFormat="false" ht="16.5" hidden="false" customHeight="false" outlineLevel="0" collapsed="false">
      <c r="A1819" s="0" t="str">
        <f aca="false">IF(TRIM(rcontr2!G1840)="","",IF(ISNUMBER(SEARCH(",",rcontr2!G1840,1)),LEFT(rcontr2!G1840,SEARCH(",",rcontr2!G1840,1)-1),rcontr2!G1840))</f>
        <v/>
      </c>
      <c r="B1819" s="0" t="n">
        <f aca="false">rcontr2!A1840</f>
        <v>0</v>
      </c>
      <c r="C1819" s="0" t="str">
        <f aca="false">IF(TRIM(rcontr2!D1840)="","",IF(ISNUMBER(SEARCH("(",rcontr2!D1840,1)),LEFT(rcontr2!D1840,SEARCH("(",rcontr2!D1840,1)-1),rcontr2!D1840))</f>
        <v/>
      </c>
      <c r="D1819" s="0" t="str">
        <f aca="false">REPLACE(rcontr2!D1840,1,LEN(C1819),"")</f>
        <v/>
      </c>
      <c r="E1819" s="0" t="str">
        <f aca="false">IF($D1819="","",SEARCH("(",$D1819))</f>
        <v/>
      </c>
      <c r="F1819" s="0" t="str">
        <f aca="false">IF($D1819="","",SEARCH(")",$D1819))</f>
        <v/>
      </c>
      <c r="G1819" s="0" t="str">
        <f aca="false">IF(D1819="","",MID(D1819,E1819+1,F1819-2))</f>
        <v/>
      </c>
    </row>
    <row r="1820" customFormat="false" ht="16.5" hidden="false" customHeight="false" outlineLevel="0" collapsed="false">
      <c r="A1820" s="0" t="str">
        <f aca="false">IF(TRIM(rcontr2!G1841)="","",IF(ISNUMBER(SEARCH(",",rcontr2!G1841,1)),LEFT(rcontr2!G1841,SEARCH(",",rcontr2!G1841,1)-1),rcontr2!G1841))</f>
        <v/>
      </c>
      <c r="B1820" s="0" t="n">
        <f aca="false">rcontr2!A1841</f>
        <v>0</v>
      </c>
      <c r="C1820" s="0" t="str">
        <f aca="false">IF(TRIM(rcontr2!D1841)="","",IF(ISNUMBER(SEARCH("(",rcontr2!D1841,1)),LEFT(rcontr2!D1841,SEARCH("(",rcontr2!D1841,1)-1),rcontr2!D1841))</f>
        <v/>
      </c>
      <c r="D1820" s="0" t="str">
        <f aca="false">REPLACE(rcontr2!D1841,1,LEN(C1820),"")</f>
        <v/>
      </c>
      <c r="E1820" s="0" t="str">
        <f aca="false">IF($D1820="","",SEARCH("(",$D1820))</f>
        <v/>
      </c>
      <c r="F1820" s="0" t="str">
        <f aca="false">IF($D1820="","",SEARCH(")",$D1820))</f>
        <v/>
      </c>
      <c r="G1820" s="0" t="str">
        <f aca="false">IF(D1820="","",MID(D1820,E1820+1,F1820-2))</f>
        <v/>
      </c>
    </row>
    <row r="1821" customFormat="false" ht="16.5" hidden="false" customHeight="false" outlineLevel="0" collapsed="false">
      <c r="A1821" s="0" t="str">
        <f aca="false">IF(TRIM(rcontr2!G1842)="","",IF(ISNUMBER(SEARCH(",",rcontr2!G1842,1)),LEFT(rcontr2!G1842,SEARCH(",",rcontr2!G1842,1)-1),rcontr2!G1842))</f>
        <v/>
      </c>
      <c r="B1821" s="0" t="n">
        <f aca="false">rcontr2!A1842</f>
        <v>0</v>
      </c>
      <c r="C1821" s="0" t="str">
        <f aca="false">IF(TRIM(rcontr2!D1842)="","",IF(ISNUMBER(SEARCH("(",rcontr2!D1842,1)),LEFT(rcontr2!D1842,SEARCH("(",rcontr2!D1842,1)-1),rcontr2!D1842))</f>
        <v/>
      </c>
      <c r="D1821" s="0" t="str">
        <f aca="false">REPLACE(rcontr2!D1842,1,LEN(C1821),"")</f>
        <v/>
      </c>
      <c r="E1821" s="0" t="str">
        <f aca="false">IF($D1821="","",SEARCH("(",$D1821))</f>
        <v/>
      </c>
      <c r="F1821" s="0" t="str">
        <f aca="false">IF($D1821="","",SEARCH(")",$D1821))</f>
        <v/>
      </c>
      <c r="G1821" s="0" t="str">
        <f aca="false">IF(D1821="","",MID(D1821,E1821+1,F1821-2))</f>
        <v/>
      </c>
    </row>
    <row r="1822" customFormat="false" ht="16.5" hidden="false" customHeight="false" outlineLevel="0" collapsed="false">
      <c r="A1822" s="0" t="str">
        <f aca="false">IF(TRIM(rcontr2!G1843)="","",IF(ISNUMBER(SEARCH(",",rcontr2!G1843,1)),LEFT(rcontr2!G1843,SEARCH(",",rcontr2!G1843,1)-1),rcontr2!G1843))</f>
        <v/>
      </c>
      <c r="B1822" s="0" t="n">
        <f aca="false">rcontr2!A1843</f>
        <v>0</v>
      </c>
      <c r="C1822" s="0" t="str">
        <f aca="false">IF(TRIM(rcontr2!D1843)="","",IF(ISNUMBER(SEARCH("(",rcontr2!D1843,1)),LEFT(rcontr2!D1843,SEARCH("(",rcontr2!D1843,1)-1),rcontr2!D1843))</f>
        <v/>
      </c>
      <c r="D1822" s="0" t="str">
        <f aca="false">REPLACE(rcontr2!D1843,1,LEN(C1822),"")</f>
        <v/>
      </c>
      <c r="E1822" s="0" t="str">
        <f aca="false">IF($D1822="","",SEARCH("(",$D1822))</f>
        <v/>
      </c>
      <c r="F1822" s="0" t="str">
        <f aca="false">IF($D1822="","",SEARCH(")",$D1822))</f>
        <v/>
      </c>
      <c r="G1822" s="0" t="str">
        <f aca="false">IF(D1822="","",MID(D1822,E1822+1,F1822-2))</f>
        <v/>
      </c>
    </row>
    <row r="1823" customFormat="false" ht="16.5" hidden="false" customHeight="false" outlineLevel="0" collapsed="false">
      <c r="A1823" s="0" t="str">
        <f aca="false">IF(TRIM(rcontr2!G1844)="","",IF(ISNUMBER(SEARCH(",",rcontr2!G1844,1)),LEFT(rcontr2!G1844,SEARCH(",",rcontr2!G1844,1)-1),rcontr2!G1844))</f>
        <v/>
      </c>
      <c r="B1823" s="0" t="n">
        <f aca="false">rcontr2!A1844</f>
        <v>0</v>
      </c>
      <c r="C1823" s="0" t="str">
        <f aca="false">IF(TRIM(rcontr2!D1844)="","",IF(ISNUMBER(SEARCH("(",rcontr2!D1844,1)),LEFT(rcontr2!D1844,SEARCH("(",rcontr2!D1844,1)-1),rcontr2!D1844))</f>
        <v/>
      </c>
      <c r="D1823" s="0" t="str">
        <f aca="false">REPLACE(rcontr2!D1844,1,LEN(C1823),"")</f>
        <v/>
      </c>
      <c r="E1823" s="0" t="str">
        <f aca="false">IF($D1823="","",SEARCH("(",$D1823))</f>
        <v/>
      </c>
      <c r="F1823" s="0" t="str">
        <f aca="false">IF($D1823="","",SEARCH(")",$D1823))</f>
        <v/>
      </c>
      <c r="G1823" s="0" t="str">
        <f aca="false">IF(D1823="","",MID(D1823,E1823+1,F1823-2))</f>
        <v/>
      </c>
    </row>
    <row r="1824" customFormat="false" ht="16.5" hidden="false" customHeight="false" outlineLevel="0" collapsed="false">
      <c r="A1824" s="0" t="str">
        <f aca="false">IF(TRIM(rcontr2!G1845)="","",IF(ISNUMBER(SEARCH(",",rcontr2!G1845,1)),LEFT(rcontr2!G1845,SEARCH(",",rcontr2!G1845,1)-1),rcontr2!G1845))</f>
        <v/>
      </c>
      <c r="B1824" s="0" t="n">
        <f aca="false">rcontr2!A1845</f>
        <v>0</v>
      </c>
      <c r="C1824" s="0" t="str">
        <f aca="false">IF(TRIM(rcontr2!D1845)="","",IF(ISNUMBER(SEARCH("(",rcontr2!D1845,1)),LEFT(rcontr2!D1845,SEARCH("(",rcontr2!D1845,1)-1),rcontr2!D1845))</f>
        <v/>
      </c>
      <c r="D1824" s="0" t="str">
        <f aca="false">REPLACE(rcontr2!D1845,1,LEN(C1824),"")</f>
        <v/>
      </c>
      <c r="E1824" s="0" t="str">
        <f aca="false">IF($D1824="","",SEARCH("(",$D1824))</f>
        <v/>
      </c>
      <c r="F1824" s="0" t="str">
        <f aca="false">IF($D1824="","",SEARCH(")",$D1824))</f>
        <v/>
      </c>
      <c r="G1824" s="0" t="str">
        <f aca="false">IF(D1824="","",MID(D1824,E1824+1,F1824-2))</f>
        <v/>
      </c>
    </row>
    <row r="1825" customFormat="false" ht="16.5" hidden="false" customHeight="false" outlineLevel="0" collapsed="false">
      <c r="A1825" s="0" t="str">
        <f aca="false">IF(TRIM(rcontr2!G1846)="","",IF(ISNUMBER(SEARCH(",",rcontr2!G1846,1)),LEFT(rcontr2!G1846,SEARCH(",",rcontr2!G1846,1)-1),rcontr2!G1846))</f>
        <v/>
      </c>
      <c r="B1825" s="0" t="n">
        <f aca="false">rcontr2!A1846</f>
        <v>0</v>
      </c>
      <c r="C1825" s="0" t="str">
        <f aca="false">IF(TRIM(rcontr2!D1846)="","",IF(ISNUMBER(SEARCH("(",rcontr2!D1846,1)),LEFT(rcontr2!D1846,SEARCH("(",rcontr2!D1846,1)-1),rcontr2!D1846))</f>
        <v/>
      </c>
      <c r="D1825" s="0" t="str">
        <f aca="false">REPLACE(rcontr2!D1846,1,LEN(C1825),"")</f>
        <v/>
      </c>
      <c r="E1825" s="0" t="str">
        <f aca="false">IF($D1825="","",SEARCH("(",$D1825))</f>
        <v/>
      </c>
      <c r="F1825" s="0" t="str">
        <f aca="false">IF($D1825="","",SEARCH(")",$D1825))</f>
        <v/>
      </c>
      <c r="G1825" s="0" t="str">
        <f aca="false">IF(D1825="","",MID(D1825,E1825+1,F1825-2))</f>
        <v/>
      </c>
    </row>
    <row r="1826" customFormat="false" ht="16.5" hidden="false" customHeight="false" outlineLevel="0" collapsed="false">
      <c r="A1826" s="0" t="str">
        <f aca="false">IF(TRIM(rcontr2!G1847)="","",IF(ISNUMBER(SEARCH(",",rcontr2!G1847,1)),LEFT(rcontr2!G1847,SEARCH(",",rcontr2!G1847,1)-1),rcontr2!G1847))</f>
        <v/>
      </c>
      <c r="B1826" s="0" t="n">
        <f aca="false">rcontr2!A1847</f>
        <v>0</v>
      </c>
      <c r="C1826" s="0" t="str">
        <f aca="false">IF(TRIM(rcontr2!D1847)="","",IF(ISNUMBER(SEARCH("(",rcontr2!D1847,1)),LEFT(rcontr2!D1847,SEARCH("(",rcontr2!D1847,1)-1),rcontr2!D1847))</f>
        <v/>
      </c>
      <c r="D1826" s="0" t="str">
        <f aca="false">REPLACE(rcontr2!D1847,1,LEN(C1826),"")</f>
        <v/>
      </c>
      <c r="E1826" s="0" t="str">
        <f aca="false">IF($D1826="","",SEARCH("(",$D1826))</f>
        <v/>
      </c>
      <c r="F1826" s="0" t="str">
        <f aca="false">IF($D1826="","",SEARCH(")",$D1826))</f>
        <v/>
      </c>
      <c r="G1826" s="0" t="str">
        <f aca="false">IF(D1826="","",MID(D1826,E1826+1,F1826-2))</f>
        <v/>
      </c>
    </row>
    <row r="1827" customFormat="false" ht="16.5" hidden="false" customHeight="false" outlineLevel="0" collapsed="false">
      <c r="A1827" s="0" t="str">
        <f aca="false">IF(TRIM(rcontr2!G1848)="","",IF(ISNUMBER(SEARCH(",",rcontr2!G1848,1)),LEFT(rcontr2!G1848,SEARCH(",",rcontr2!G1848,1)-1),rcontr2!G1848))</f>
        <v/>
      </c>
      <c r="B1827" s="0" t="n">
        <f aca="false">rcontr2!A1848</f>
        <v>0</v>
      </c>
      <c r="C1827" s="0" t="str">
        <f aca="false">IF(TRIM(rcontr2!D1848)="","",IF(ISNUMBER(SEARCH("(",rcontr2!D1848,1)),LEFT(rcontr2!D1848,SEARCH("(",rcontr2!D1848,1)-1),rcontr2!D1848))</f>
        <v/>
      </c>
      <c r="D1827" s="0" t="str">
        <f aca="false">REPLACE(rcontr2!D1848,1,LEN(C1827),"")</f>
        <v/>
      </c>
      <c r="E1827" s="0" t="str">
        <f aca="false">IF($D1827="","",SEARCH("(",$D1827))</f>
        <v/>
      </c>
      <c r="F1827" s="0" t="str">
        <f aca="false">IF($D1827="","",SEARCH(")",$D1827))</f>
        <v/>
      </c>
      <c r="G1827" s="0" t="str">
        <f aca="false">IF(D1827="","",MID(D1827,E1827+1,F1827-2))</f>
        <v/>
      </c>
    </row>
    <row r="1828" customFormat="false" ht="16.5" hidden="false" customHeight="false" outlineLevel="0" collapsed="false">
      <c r="A1828" s="0" t="str">
        <f aca="false">IF(TRIM(rcontr2!G1849)="","",IF(ISNUMBER(SEARCH(",",rcontr2!G1849,1)),LEFT(rcontr2!G1849,SEARCH(",",rcontr2!G1849,1)-1),rcontr2!G1849))</f>
        <v/>
      </c>
      <c r="B1828" s="0" t="n">
        <f aca="false">rcontr2!A1849</f>
        <v>0</v>
      </c>
      <c r="C1828" s="0" t="str">
        <f aca="false">IF(TRIM(rcontr2!D1849)="","",IF(ISNUMBER(SEARCH("(",rcontr2!D1849,1)),LEFT(rcontr2!D1849,SEARCH("(",rcontr2!D1849,1)-1),rcontr2!D1849))</f>
        <v/>
      </c>
      <c r="D1828" s="0" t="str">
        <f aca="false">REPLACE(rcontr2!D1849,1,LEN(C1828),"")</f>
        <v/>
      </c>
      <c r="E1828" s="0" t="str">
        <f aca="false">IF($D1828="","",SEARCH("(",$D1828))</f>
        <v/>
      </c>
      <c r="F1828" s="0" t="str">
        <f aca="false">IF($D1828="","",SEARCH(")",$D1828))</f>
        <v/>
      </c>
      <c r="G1828" s="0" t="str">
        <f aca="false">IF(D1828="","",MID(D1828,E1828+1,F1828-2))</f>
        <v/>
      </c>
    </row>
    <row r="1829" customFormat="false" ht="16.5" hidden="false" customHeight="false" outlineLevel="0" collapsed="false">
      <c r="A1829" s="0" t="str">
        <f aca="false">IF(TRIM(rcontr2!G1850)="","",IF(ISNUMBER(SEARCH(",",rcontr2!G1850,1)),LEFT(rcontr2!G1850,SEARCH(",",rcontr2!G1850,1)-1),rcontr2!G1850))</f>
        <v/>
      </c>
      <c r="B1829" s="0" t="n">
        <f aca="false">rcontr2!A1850</f>
        <v>0</v>
      </c>
      <c r="C1829" s="0" t="str">
        <f aca="false">IF(TRIM(rcontr2!D1850)="","",IF(ISNUMBER(SEARCH("(",rcontr2!D1850,1)),LEFT(rcontr2!D1850,SEARCH("(",rcontr2!D1850,1)-1),rcontr2!D1850))</f>
        <v/>
      </c>
      <c r="D1829" s="0" t="str">
        <f aca="false">REPLACE(rcontr2!D1850,1,LEN(C1829),"")</f>
        <v/>
      </c>
      <c r="E1829" s="0" t="str">
        <f aca="false">IF($D1829="","",SEARCH("(",$D1829))</f>
        <v/>
      </c>
      <c r="F1829" s="0" t="str">
        <f aca="false">IF($D1829="","",SEARCH(")",$D1829))</f>
        <v/>
      </c>
      <c r="G1829" s="0" t="str">
        <f aca="false">IF(D1829="","",MID(D1829,E1829+1,F1829-2))</f>
        <v/>
      </c>
    </row>
    <row r="1830" customFormat="false" ht="16.5" hidden="false" customHeight="false" outlineLevel="0" collapsed="false">
      <c r="A1830" s="0" t="str">
        <f aca="false">IF(TRIM(rcontr2!G1851)="","",IF(ISNUMBER(SEARCH(",",rcontr2!G1851,1)),LEFT(rcontr2!G1851,SEARCH(",",rcontr2!G1851,1)-1),rcontr2!G1851))</f>
        <v/>
      </c>
      <c r="B1830" s="0" t="n">
        <f aca="false">rcontr2!A1851</f>
        <v>0</v>
      </c>
      <c r="C1830" s="0" t="str">
        <f aca="false">IF(TRIM(rcontr2!D1851)="","",IF(ISNUMBER(SEARCH("(",rcontr2!D1851,1)),LEFT(rcontr2!D1851,SEARCH("(",rcontr2!D1851,1)-1),rcontr2!D1851))</f>
        <v/>
      </c>
      <c r="D1830" s="0" t="str">
        <f aca="false">REPLACE(rcontr2!D1851,1,LEN(C1830),"")</f>
        <v/>
      </c>
      <c r="E1830" s="0" t="str">
        <f aca="false">IF($D1830="","",SEARCH("(",$D1830))</f>
        <v/>
      </c>
      <c r="F1830" s="0" t="str">
        <f aca="false">IF($D1830="","",SEARCH(")",$D1830))</f>
        <v/>
      </c>
      <c r="G1830" s="0" t="str">
        <f aca="false">IF(D1830="","",MID(D1830,E1830+1,F1830-2))</f>
        <v/>
      </c>
    </row>
    <row r="1831" customFormat="false" ht="16.5" hidden="false" customHeight="false" outlineLevel="0" collapsed="false">
      <c r="A1831" s="0" t="str">
        <f aca="false">IF(TRIM(rcontr2!G1852)="","",IF(ISNUMBER(SEARCH(",",rcontr2!G1852,1)),LEFT(rcontr2!G1852,SEARCH(",",rcontr2!G1852,1)-1),rcontr2!G1852))</f>
        <v/>
      </c>
      <c r="B1831" s="0" t="n">
        <f aca="false">rcontr2!A1852</f>
        <v>0</v>
      </c>
      <c r="C1831" s="0" t="str">
        <f aca="false">IF(TRIM(rcontr2!D1852)="","",IF(ISNUMBER(SEARCH("(",rcontr2!D1852,1)),LEFT(rcontr2!D1852,SEARCH("(",rcontr2!D1852,1)-1),rcontr2!D1852))</f>
        <v/>
      </c>
      <c r="D1831" s="0" t="str">
        <f aca="false">REPLACE(rcontr2!D1852,1,LEN(C1831),"")</f>
        <v/>
      </c>
      <c r="E1831" s="0" t="str">
        <f aca="false">IF($D1831="","",SEARCH("(",$D1831))</f>
        <v/>
      </c>
      <c r="F1831" s="0" t="str">
        <f aca="false">IF($D1831="","",SEARCH(")",$D1831))</f>
        <v/>
      </c>
      <c r="G1831" s="0" t="str">
        <f aca="false">IF(D1831="","",MID(D1831,E1831+1,F1831-2))</f>
        <v/>
      </c>
    </row>
    <row r="1832" customFormat="false" ht="16.5" hidden="false" customHeight="false" outlineLevel="0" collapsed="false">
      <c r="A1832" s="0" t="str">
        <f aca="false">IF(TRIM(rcontr2!G1853)="","",IF(ISNUMBER(SEARCH(",",rcontr2!G1853,1)),LEFT(rcontr2!G1853,SEARCH(",",rcontr2!G1853,1)-1),rcontr2!G1853))</f>
        <v/>
      </c>
      <c r="B1832" s="0" t="n">
        <f aca="false">rcontr2!A1853</f>
        <v>0</v>
      </c>
      <c r="C1832" s="0" t="str">
        <f aca="false">IF(TRIM(rcontr2!D1853)="","",IF(ISNUMBER(SEARCH("(",rcontr2!D1853,1)),LEFT(rcontr2!D1853,SEARCH("(",rcontr2!D1853,1)-1),rcontr2!D1853))</f>
        <v/>
      </c>
      <c r="D1832" s="0" t="str">
        <f aca="false">REPLACE(rcontr2!D1853,1,LEN(C1832),"")</f>
        <v/>
      </c>
      <c r="E1832" s="0" t="str">
        <f aca="false">IF($D1832="","",SEARCH("(",$D1832))</f>
        <v/>
      </c>
      <c r="F1832" s="0" t="str">
        <f aca="false">IF($D1832="","",SEARCH(")",$D1832))</f>
        <v/>
      </c>
      <c r="G1832" s="0" t="str">
        <f aca="false">IF(D1832="","",MID(D1832,E1832+1,F1832-2))</f>
        <v/>
      </c>
    </row>
    <row r="1833" customFormat="false" ht="16.5" hidden="false" customHeight="false" outlineLevel="0" collapsed="false">
      <c r="A1833" s="0" t="str">
        <f aca="false">IF(TRIM(rcontr2!G1854)="","",IF(ISNUMBER(SEARCH(",",rcontr2!G1854,1)),LEFT(rcontr2!G1854,SEARCH(",",rcontr2!G1854,1)-1),rcontr2!G1854))</f>
        <v/>
      </c>
      <c r="B1833" s="0" t="n">
        <f aca="false">rcontr2!A1854</f>
        <v>0</v>
      </c>
      <c r="C1833" s="0" t="str">
        <f aca="false">IF(TRIM(rcontr2!D1854)="","",IF(ISNUMBER(SEARCH("(",rcontr2!D1854,1)),LEFT(rcontr2!D1854,SEARCH("(",rcontr2!D1854,1)-1),rcontr2!D1854))</f>
        <v/>
      </c>
      <c r="D1833" s="0" t="str">
        <f aca="false">REPLACE(rcontr2!D1854,1,LEN(C1833),"")</f>
        <v/>
      </c>
      <c r="E1833" s="0" t="str">
        <f aca="false">IF($D1833="","",SEARCH("(",$D1833))</f>
        <v/>
      </c>
      <c r="F1833" s="0" t="str">
        <f aca="false">IF($D1833="","",SEARCH(")",$D1833))</f>
        <v/>
      </c>
      <c r="G1833" s="0" t="str">
        <f aca="false">IF(D1833="","",MID(D1833,E1833+1,F1833-2))</f>
        <v/>
      </c>
    </row>
    <row r="1834" customFormat="false" ht="16.5" hidden="false" customHeight="false" outlineLevel="0" collapsed="false">
      <c r="A1834" s="0" t="str">
        <f aca="false">IF(TRIM(rcontr2!G1855)="","",IF(ISNUMBER(SEARCH(",",rcontr2!G1855,1)),LEFT(rcontr2!G1855,SEARCH(",",rcontr2!G1855,1)-1),rcontr2!G1855))</f>
        <v/>
      </c>
      <c r="B1834" s="0" t="n">
        <f aca="false">rcontr2!A1855</f>
        <v>0</v>
      </c>
      <c r="C1834" s="0" t="str">
        <f aca="false">IF(TRIM(rcontr2!D1855)="","",IF(ISNUMBER(SEARCH("(",rcontr2!D1855,1)),LEFT(rcontr2!D1855,SEARCH("(",rcontr2!D1855,1)-1),rcontr2!D1855))</f>
        <v/>
      </c>
      <c r="D1834" s="0" t="str">
        <f aca="false">REPLACE(rcontr2!D1855,1,LEN(C1834),"")</f>
        <v/>
      </c>
      <c r="E1834" s="0" t="str">
        <f aca="false">IF($D1834="","",SEARCH("(",$D1834))</f>
        <v/>
      </c>
      <c r="F1834" s="0" t="str">
        <f aca="false">IF($D1834="","",SEARCH(")",$D1834))</f>
        <v/>
      </c>
      <c r="G1834" s="0" t="str">
        <f aca="false">IF(D1834="","",MID(D1834,E1834+1,F1834-2))</f>
        <v/>
      </c>
    </row>
    <row r="1835" customFormat="false" ht="16.5" hidden="false" customHeight="false" outlineLevel="0" collapsed="false">
      <c r="A1835" s="0" t="str">
        <f aca="false">IF(TRIM(rcontr2!G1856)="","",IF(ISNUMBER(SEARCH(",",rcontr2!G1856,1)),LEFT(rcontr2!G1856,SEARCH(",",rcontr2!G1856,1)-1),rcontr2!G1856))</f>
        <v/>
      </c>
      <c r="B1835" s="0" t="n">
        <f aca="false">rcontr2!A1856</f>
        <v>0</v>
      </c>
      <c r="C1835" s="0" t="str">
        <f aca="false">IF(TRIM(rcontr2!D1856)="","",IF(ISNUMBER(SEARCH("(",rcontr2!D1856,1)),LEFT(rcontr2!D1856,SEARCH("(",rcontr2!D1856,1)-1),rcontr2!D1856))</f>
        <v/>
      </c>
      <c r="D1835" s="0" t="str">
        <f aca="false">REPLACE(rcontr2!D1856,1,LEN(C1835),"")</f>
        <v/>
      </c>
      <c r="E1835" s="0" t="str">
        <f aca="false">IF($D1835="","",SEARCH("(",$D1835))</f>
        <v/>
      </c>
      <c r="F1835" s="0" t="str">
        <f aca="false">IF($D1835="","",SEARCH(")",$D1835))</f>
        <v/>
      </c>
      <c r="G1835" s="0" t="str">
        <f aca="false">IF(D1835="","",MID(D1835,E1835+1,F1835-2))</f>
        <v/>
      </c>
    </row>
    <row r="1836" customFormat="false" ht="16.5" hidden="false" customHeight="false" outlineLevel="0" collapsed="false">
      <c r="A1836" s="0" t="str">
        <f aca="false">IF(TRIM(rcontr2!G1857)="","",IF(ISNUMBER(SEARCH(",",rcontr2!G1857,1)),LEFT(rcontr2!G1857,SEARCH(",",rcontr2!G1857,1)-1),rcontr2!G1857))</f>
        <v/>
      </c>
      <c r="B1836" s="0" t="n">
        <f aca="false">rcontr2!A1857</f>
        <v>0</v>
      </c>
      <c r="C1836" s="0" t="str">
        <f aca="false">IF(TRIM(rcontr2!D1857)="","",IF(ISNUMBER(SEARCH("(",rcontr2!D1857,1)),LEFT(rcontr2!D1857,SEARCH("(",rcontr2!D1857,1)-1),rcontr2!D1857))</f>
        <v/>
      </c>
      <c r="D1836" s="0" t="str">
        <f aca="false">REPLACE(rcontr2!D1857,1,LEN(C1836),"")</f>
        <v/>
      </c>
      <c r="E1836" s="0" t="str">
        <f aca="false">IF($D1836="","",SEARCH("(",$D1836))</f>
        <v/>
      </c>
      <c r="F1836" s="0" t="str">
        <f aca="false">IF($D1836="","",SEARCH(")",$D1836))</f>
        <v/>
      </c>
      <c r="G1836" s="0" t="str">
        <f aca="false">IF(D1836="","",MID(D1836,E1836+1,F1836-2))</f>
        <v/>
      </c>
    </row>
    <row r="1837" customFormat="false" ht="16.5" hidden="false" customHeight="false" outlineLevel="0" collapsed="false">
      <c r="A1837" s="0" t="str">
        <f aca="false">IF(TRIM(rcontr2!G1858)="","",IF(ISNUMBER(SEARCH(",",rcontr2!G1858,1)),LEFT(rcontr2!G1858,SEARCH(",",rcontr2!G1858,1)-1),rcontr2!G1858))</f>
        <v/>
      </c>
      <c r="B1837" s="0" t="n">
        <f aca="false">rcontr2!A1858</f>
        <v>0</v>
      </c>
      <c r="C1837" s="0" t="str">
        <f aca="false">IF(TRIM(rcontr2!D1858)="","",IF(ISNUMBER(SEARCH("(",rcontr2!D1858,1)),LEFT(rcontr2!D1858,SEARCH("(",rcontr2!D1858,1)-1),rcontr2!D1858))</f>
        <v/>
      </c>
      <c r="D1837" s="0" t="str">
        <f aca="false">REPLACE(rcontr2!D1858,1,LEN(C1837),"")</f>
        <v/>
      </c>
      <c r="E1837" s="0" t="str">
        <f aca="false">IF($D1837="","",SEARCH("(",$D1837))</f>
        <v/>
      </c>
      <c r="F1837" s="0" t="str">
        <f aca="false">IF($D1837="","",SEARCH(")",$D1837))</f>
        <v/>
      </c>
      <c r="G1837" s="0" t="str">
        <f aca="false">IF(D1837="","",MID(D1837,E1837+1,F1837-2))</f>
        <v/>
      </c>
    </row>
    <row r="1838" customFormat="false" ht="16.5" hidden="false" customHeight="false" outlineLevel="0" collapsed="false">
      <c r="A1838" s="0" t="str">
        <f aca="false">IF(TRIM(rcontr2!G1859)="","",IF(ISNUMBER(SEARCH(",",rcontr2!G1859,1)),LEFT(rcontr2!G1859,SEARCH(",",rcontr2!G1859,1)-1),rcontr2!G1859))</f>
        <v/>
      </c>
      <c r="B1838" s="0" t="n">
        <f aca="false">rcontr2!A1859</f>
        <v>0</v>
      </c>
      <c r="C1838" s="0" t="str">
        <f aca="false">IF(TRIM(rcontr2!D1859)="","",IF(ISNUMBER(SEARCH("(",rcontr2!D1859,1)),LEFT(rcontr2!D1859,SEARCH("(",rcontr2!D1859,1)-1),rcontr2!D1859))</f>
        <v/>
      </c>
      <c r="D1838" s="0" t="str">
        <f aca="false">REPLACE(rcontr2!D1859,1,LEN(C1838),"")</f>
        <v/>
      </c>
      <c r="E1838" s="0" t="str">
        <f aca="false">IF($D1838="","",SEARCH("(",$D1838))</f>
        <v/>
      </c>
      <c r="F1838" s="0" t="str">
        <f aca="false">IF($D1838="","",SEARCH(")",$D1838))</f>
        <v/>
      </c>
      <c r="G1838" s="0" t="str">
        <f aca="false">IF(D1838="","",MID(D1838,E1838+1,F1838-2))</f>
        <v/>
      </c>
    </row>
    <row r="1839" customFormat="false" ht="16.5" hidden="false" customHeight="false" outlineLevel="0" collapsed="false">
      <c r="A1839" s="0" t="str">
        <f aca="false">IF(TRIM(rcontr2!G1860)="","",IF(ISNUMBER(SEARCH(",",rcontr2!G1860,1)),LEFT(rcontr2!G1860,SEARCH(",",rcontr2!G1860,1)-1),rcontr2!G1860))</f>
        <v/>
      </c>
      <c r="B1839" s="0" t="n">
        <f aca="false">rcontr2!A1860</f>
        <v>0</v>
      </c>
      <c r="C1839" s="0" t="str">
        <f aca="false">IF(TRIM(rcontr2!D1860)="","",IF(ISNUMBER(SEARCH("(",rcontr2!D1860,1)),LEFT(rcontr2!D1860,SEARCH("(",rcontr2!D1860,1)-1),rcontr2!D1860))</f>
        <v/>
      </c>
      <c r="D1839" s="0" t="str">
        <f aca="false">REPLACE(rcontr2!D1860,1,LEN(C1839),"")</f>
        <v/>
      </c>
      <c r="E1839" s="0" t="str">
        <f aca="false">IF($D1839="","",SEARCH("(",$D1839))</f>
        <v/>
      </c>
      <c r="F1839" s="0" t="str">
        <f aca="false">IF($D1839="","",SEARCH(")",$D1839))</f>
        <v/>
      </c>
      <c r="G1839" s="0" t="str">
        <f aca="false">IF(D1839="","",MID(D1839,E1839+1,F1839-2))</f>
        <v/>
      </c>
    </row>
    <row r="1840" customFormat="false" ht="16.5" hidden="false" customHeight="false" outlineLevel="0" collapsed="false">
      <c r="A1840" s="0" t="str">
        <f aca="false">IF(TRIM(rcontr2!G1861)="","",IF(ISNUMBER(SEARCH(",",rcontr2!G1861,1)),LEFT(rcontr2!G1861,SEARCH(",",rcontr2!G1861,1)-1),rcontr2!G1861))</f>
        <v/>
      </c>
      <c r="B1840" s="0" t="n">
        <f aca="false">rcontr2!A1861</f>
        <v>0</v>
      </c>
      <c r="C1840" s="0" t="str">
        <f aca="false">IF(TRIM(rcontr2!D1861)="","",IF(ISNUMBER(SEARCH("(",rcontr2!D1861,1)),LEFT(rcontr2!D1861,SEARCH("(",rcontr2!D1861,1)-1),rcontr2!D1861))</f>
        <v/>
      </c>
      <c r="D1840" s="0" t="str">
        <f aca="false">REPLACE(rcontr2!D1861,1,LEN(C1840),"")</f>
        <v/>
      </c>
      <c r="E1840" s="0" t="str">
        <f aca="false">IF($D1840="","",SEARCH("(",$D1840))</f>
        <v/>
      </c>
      <c r="F1840" s="0" t="str">
        <f aca="false">IF($D1840="","",SEARCH(")",$D1840))</f>
        <v/>
      </c>
      <c r="G1840" s="0" t="str">
        <f aca="false">IF(D1840="","",MID(D1840,E1840+1,F1840-2))</f>
        <v/>
      </c>
    </row>
    <row r="1841" customFormat="false" ht="16.5" hidden="false" customHeight="false" outlineLevel="0" collapsed="false">
      <c r="A1841" s="0" t="str">
        <f aca="false">IF(TRIM(rcontr2!G1862)="","",IF(ISNUMBER(SEARCH(",",rcontr2!G1862,1)),LEFT(rcontr2!G1862,SEARCH(",",rcontr2!G1862,1)-1),rcontr2!G1862))</f>
        <v/>
      </c>
      <c r="B1841" s="0" t="n">
        <f aca="false">rcontr2!A1862</f>
        <v>0</v>
      </c>
      <c r="C1841" s="0" t="str">
        <f aca="false">IF(TRIM(rcontr2!D1862)="","",IF(ISNUMBER(SEARCH("(",rcontr2!D1862,1)),LEFT(rcontr2!D1862,SEARCH("(",rcontr2!D1862,1)-1),rcontr2!D1862))</f>
        <v/>
      </c>
      <c r="D1841" s="0" t="str">
        <f aca="false">REPLACE(rcontr2!D1862,1,LEN(C1841),"")</f>
        <v/>
      </c>
      <c r="E1841" s="0" t="str">
        <f aca="false">IF($D1841="","",SEARCH("(",$D1841))</f>
        <v/>
      </c>
      <c r="F1841" s="0" t="str">
        <f aca="false">IF($D1841="","",SEARCH(")",$D1841))</f>
        <v/>
      </c>
      <c r="G1841" s="0" t="str">
        <f aca="false">IF(D1841="","",MID(D1841,E1841+1,F1841-2))</f>
        <v/>
      </c>
    </row>
    <row r="1842" customFormat="false" ht="16.5" hidden="false" customHeight="false" outlineLevel="0" collapsed="false">
      <c r="A1842" s="0" t="str">
        <f aca="false">IF(TRIM(rcontr2!G1863)="","",IF(ISNUMBER(SEARCH(",",rcontr2!G1863,1)),LEFT(rcontr2!G1863,SEARCH(",",rcontr2!G1863,1)-1),rcontr2!G1863))</f>
        <v/>
      </c>
      <c r="B1842" s="0" t="n">
        <f aca="false">rcontr2!A1863</f>
        <v>0</v>
      </c>
      <c r="C1842" s="0" t="str">
        <f aca="false">IF(TRIM(rcontr2!D1863)="","",IF(ISNUMBER(SEARCH("(",rcontr2!D1863,1)),LEFT(rcontr2!D1863,SEARCH("(",rcontr2!D1863,1)-1),rcontr2!D1863))</f>
        <v/>
      </c>
      <c r="D1842" s="0" t="str">
        <f aca="false">REPLACE(rcontr2!D1863,1,LEN(C1842),"")</f>
        <v/>
      </c>
      <c r="E1842" s="0" t="str">
        <f aca="false">IF($D1842="","",SEARCH("(",$D1842))</f>
        <v/>
      </c>
      <c r="F1842" s="0" t="str">
        <f aca="false">IF($D1842="","",SEARCH(")",$D1842))</f>
        <v/>
      </c>
      <c r="G1842" s="0" t="str">
        <f aca="false">IF(D1842="","",MID(D1842,E1842+1,F1842-2))</f>
        <v/>
      </c>
    </row>
    <row r="1843" customFormat="false" ht="16.5" hidden="false" customHeight="false" outlineLevel="0" collapsed="false">
      <c r="A1843" s="0" t="str">
        <f aca="false">IF(TRIM(rcontr2!G1864)="","",IF(ISNUMBER(SEARCH(",",rcontr2!G1864,1)),LEFT(rcontr2!G1864,SEARCH(",",rcontr2!G1864,1)-1),rcontr2!G1864))</f>
        <v/>
      </c>
      <c r="B1843" s="0" t="n">
        <f aca="false">rcontr2!A1864</f>
        <v>0</v>
      </c>
      <c r="C1843" s="0" t="str">
        <f aca="false">IF(TRIM(rcontr2!D1864)="","",IF(ISNUMBER(SEARCH("(",rcontr2!D1864,1)),LEFT(rcontr2!D1864,SEARCH("(",rcontr2!D1864,1)-1),rcontr2!D1864))</f>
        <v/>
      </c>
      <c r="D1843" s="0" t="str">
        <f aca="false">REPLACE(rcontr2!D1864,1,LEN(C1843),"")</f>
        <v/>
      </c>
      <c r="E1843" s="0" t="str">
        <f aca="false">IF($D1843="","",SEARCH("(",$D1843))</f>
        <v/>
      </c>
      <c r="F1843" s="0" t="str">
        <f aca="false">IF($D1843="","",SEARCH(")",$D1843))</f>
        <v/>
      </c>
      <c r="G1843" s="0" t="str">
        <f aca="false">IF(D1843="","",MID(D1843,E1843+1,F1843-2))</f>
        <v/>
      </c>
    </row>
    <row r="1844" customFormat="false" ht="16.5" hidden="false" customHeight="false" outlineLevel="0" collapsed="false">
      <c r="A1844" s="0" t="str">
        <f aca="false">IF(TRIM(rcontr2!G1865)="","",IF(ISNUMBER(SEARCH(",",rcontr2!G1865,1)),LEFT(rcontr2!G1865,SEARCH(",",rcontr2!G1865,1)-1),rcontr2!G1865))</f>
        <v/>
      </c>
      <c r="B1844" s="0" t="n">
        <f aca="false">rcontr2!A1865</f>
        <v>0</v>
      </c>
      <c r="C1844" s="0" t="str">
        <f aca="false">IF(TRIM(rcontr2!D1865)="","",IF(ISNUMBER(SEARCH("(",rcontr2!D1865,1)),LEFT(rcontr2!D1865,SEARCH("(",rcontr2!D1865,1)-1),rcontr2!D1865))</f>
        <v/>
      </c>
      <c r="D1844" s="0" t="str">
        <f aca="false">REPLACE(rcontr2!D1865,1,LEN(C1844),"")</f>
        <v/>
      </c>
      <c r="E1844" s="0" t="str">
        <f aca="false">IF($D1844="","",SEARCH("(",$D1844))</f>
        <v/>
      </c>
      <c r="F1844" s="0" t="str">
        <f aca="false">IF($D1844="","",SEARCH(")",$D1844))</f>
        <v/>
      </c>
      <c r="G1844" s="0" t="str">
        <f aca="false">IF(D1844="","",MID(D1844,E1844+1,F1844-2))</f>
        <v/>
      </c>
    </row>
    <row r="1845" customFormat="false" ht="16.5" hidden="false" customHeight="false" outlineLevel="0" collapsed="false">
      <c r="A1845" s="0" t="str">
        <f aca="false">IF(TRIM(rcontr2!G1866)="","",IF(ISNUMBER(SEARCH(",",rcontr2!G1866,1)),LEFT(rcontr2!G1866,SEARCH(",",rcontr2!G1866,1)-1),rcontr2!G1866))</f>
        <v/>
      </c>
      <c r="B1845" s="0" t="n">
        <f aca="false">rcontr2!A1866</f>
        <v>0</v>
      </c>
      <c r="C1845" s="0" t="str">
        <f aca="false">IF(TRIM(rcontr2!D1866)="","",IF(ISNUMBER(SEARCH("(",rcontr2!D1866,1)),LEFT(rcontr2!D1866,SEARCH("(",rcontr2!D1866,1)-1),rcontr2!D1866))</f>
        <v/>
      </c>
      <c r="D1845" s="0" t="str">
        <f aca="false">REPLACE(rcontr2!D1866,1,LEN(C1845),"")</f>
        <v/>
      </c>
      <c r="E1845" s="0" t="str">
        <f aca="false">IF($D1845="","",SEARCH("(",$D1845))</f>
        <v/>
      </c>
      <c r="F1845" s="0" t="str">
        <f aca="false">IF($D1845="","",SEARCH(")",$D1845))</f>
        <v/>
      </c>
      <c r="G1845" s="0" t="str">
        <f aca="false">IF(D1845="","",MID(D1845,E1845+1,F1845-2))</f>
        <v/>
      </c>
    </row>
    <row r="1846" customFormat="false" ht="16.5" hidden="false" customHeight="false" outlineLevel="0" collapsed="false">
      <c r="A1846" s="0" t="str">
        <f aca="false">IF(TRIM(rcontr2!G1867)="","",IF(ISNUMBER(SEARCH(",",rcontr2!G1867,1)),LEFT(rcontr2!G1867,SEARCH(",",rcontr2!G1867,1)-1),rcontr2!G1867))</f>
        <v/>
      </c>
      <c r="B1846" s="0" t="n">
        <f aca="false">rcontr2!A1867</f>
        <v>0</v>
      </c>
      <c r="C1846" s="0" t="str">
        <f aca="false">IF(TRIM(rcontr2!D1867)="","",IF(ISNUMBER(SEARCH("(",rcontr2!D1867,1)),LEFT(rcontr2!D1867,SEARCH("(",rcontr2!D1867,1)-1),rcontr2!D1867))</f>
        <v/>
      </c>
      <c r="D1846" s="0" t="str">
        <f aca="false">REPLACE(rcontr2!D1867,1,LEN(C1846),"")</f>
        <v/>
      </c>
      <c r="E1846" s="0" t="str">
        <f aca="false">IF($D1846="","",SEARCH("(",$D1846))</f>
        <v/>
      </c>
      <c r="F1846" s="0" t="str">
        <f aca="false">IF($D1846="","",SEARCH(")",$D1846))</f>
        <v/>
      </c>
      <c r="G1846" s="0" t="str">
        <f aca="false">IF(D1846="","",MID(D1846,E1846+1,F1846-2))</f>
        <v/>
      </c>
    </row>
    <row r="1847" customFormat="false" ht="16.5" hidden="false" customHeight="false" outlineLevel="0" collapsed="false">
      <c r="A1847" s="0" t="str">
        <f aca="false">IF(TRIM(rcontr2!G1868)="","",IF(ISNUMBER(SEARCH(",",rcontr2!G1868,1)),LEFT(rcontr2!G1868,SEARCH(",",rcontr2!G1868,1)-1),rcontr2!G1868))</f>
        <v/>
      </c>
      <c r="B1847" s="0" t="n">
        <f aca="false">rcontr2!A1868</f>
        <v>0</v>
      </c>
      <c r="C1847" s="0" t="str">
        <f aca="false">IF(TRIM(rcontr2!D1868)="","",IF(ISNUMBER(SEARCH("(",rcontr2!D1868,1)),LEFT(rcontr2!D1868,SEARCH("(",rcontr2!D1868,1)-1),rcontr2!D1868))</f>
        <v/>
      </c>
      <c r="D1847" s="0" t="str">
        <f aca="false">REPLACE(rcontr2!D1868,1,LEN(C1847),"")</f>
        <v/>
      </c>
      <c r="E1847" s="0" t="str">
        <f aca="false">IF($D1847="","",SEARCH("(",$D1847))</f>
        <v/>
      </c>
      <c r="F1847" s="0" t="str">
        <f aca="false">IF($D1847="","",SEARCH(")",$D1847))</f>
        <v/>
      </c>
      <c r="G1847" s="0" t="str">
        <f aca="false">IF(D1847="","",MID(D1847,E1847+1,F1847-2))</f>
        <v/>
      </c>
    </row>
    <row r="1848" customFormat="false" ht="16.5" hidden="false" customHeight="false" outlineLevel="0" collapsed="false">
      <c r="A1848" s="0" t="str">
        <f aca="false">IF(TRIM(rcontr2!G1869)="","",IF(ISNUMBER(SEARCH(",",rcontr2!G1869,1)),LEFT(rcontr2!G1869,SEARCH(",",rcontr2!G1869,1)-1),rcontr2!G1869))</f>
        <v/>
      </c>
      <c r="B1848" s="0" t="n">
        <f aca="false">rcontr2!A1869</f>
        <v>0</v>
      </c>
      <c r="C1848" s="0" t="str">
        <f aca="false">IF(TRIM(rcontr2!D1869)="","",IF(ISNUMBER(SEARCH("(",rcontr2!D1869,1)),LEFT(rcontr2!D1869,SEARCH("(",rcontr2!D1869,1)-1),rcontr2!D1869))</f>
        <v/>
      </c>
      <c r="D1848" s="0" t="str">
        <f aca="false">REPLACE(rcontr2!D1869,1,LEN(C1848),"")</f>
        <v/>
      </c>
      <c r="E1848" s="0" t="str">
        <f aca="false">IF($D1848="","",SEARCH("(",$D1848))</f>
        <v/>
      </c>
      <c r="F1848" s="0" t="str">
        <f aca="false">IF($D1848="","",SEARCH(")",$D1848))</f>
        <v/>
      </c>
      <c r="G1848" s="0" t="str">
        <f aca="false">IF(D1848="","",MID(D1848,E1848+1,F1848-2))</f>
        <v/>
      </c>
    </row>
    <row r="1849" customFormat="false" ht="16.5" hidden="false" customHeight="false" outlineLevel="0" collapsed="false">
      <c r="A1849" s="0" t="str">
        <f aca="false">IF(TRIM(rcontr2!G1870)="","",IF(ISNUMBER(SEARCH(",",rcontr2!G1870,1)),LEFT(rcontr2!G1870,SEARCH(",",rcontr2!G1870,1)-1),rcontr2!G1870))</f>
        <v/>
      </c>
      <c r="B1849" s="0" t="n">
        <f aca="false">rcontr2!A1870</f>
        <v>0</v>
      </c>
      <c r="C1849" s="0" t="str">
        <f aca="false">IF(TRIM(rcontr2!D1870)="","",IF(ISNUMBER(SEARCH("(",rcontr2!D1870,1)),LEFT(rcontr2!D1870,SEARCH("(",rcontr2!D1870,1)-1),rcontr2!D1870))</f>
        <v/>
      </c>
      <c r="D1849" s="0" t="str">
        <f aca="false">REPLACE(rcontr2!D1870,1,LEN(C1849),"")</f>
        <v/>
      </c>
      <c r="E1849" s="0" t="str">
        <f aca="false">IF($D1849="","",SEARCH("(",$D1849))</f>
        <v/>
      </c>
      <c r="F1849" s="0" t="str">
        <f aca="false">IF($D1849="","",SEARCH(")",$D1849))</f>
        <v/>
      </c>
      <c r="G1849" s="0" t="str">
        <f aca="false">IF(D1849="","",MID(D1849,E1849+1,F1849-2))</f>
        <v/>
      </c>
    </row>
    <row r="1850" customFormat="false" ht="16.5" hidden="false" customHeight="false" outlineLevel="0" collapsed="false">
      <c r="A1850" s="0" t="str">
        <f aca="false">IF(TRIM(rcontr2!G1871)="","",IF(ISNUMBER(SEARCH(",",rcontr2!G1871,1)),LEFT(rcontr2!G1871,SEARCH(",",rcontr2!G1871,1)-1),rcontr2!G1871))</f>
        <v/>
      </c>
      <c r="B1850" s="0" t="n">
        <f aca="false">rcontr2!A1871</f>
        <v>0</v>
      </c>
      <c r="C1850" s="0" t="str">
        <f aca="false">IF(TRIM(rcontr2!D1871)="","",IF(ISNUMBER(SEARCH("(",rcontr2!D1871,1)),LEFT(rcontr2!D1871,SEARCH("(",rcontr2!D1871,1)-1),rcontr2!D1871))</f>
        <v/>
      </c>
      <c r="D1850" s="0" t="str">
        <f aca="false">REPLACE(rcontr2!D1871,1,LEN(C1850),"")</f>
        <v/>
      </c>
      <c r="E1850" s="0" t="str">
        <f aca="false">IF($D1850="","",SEARCH("(",$D1850))</f>
        <v/>
      </c>
      <c r="F1850" s="0" t="str">
        <f aca="false">IF($D1850="","",SEARCH(")",$D1850))</f>
        <v/>
      </c>
      <c r="G1850" s="0" t="str">
        <f aca="false">IF(D1850="","",MID(D1850,E1850+1,F1850-2))</f>
        <v/>
      </c>
    </row>
    <row r="1851" customFormat="false" ht="16.5" hidden="false" customHeight="false" outlineLevel="0" collapsed="false">
      <c r="A1851" s="0" t="str">
        <f aca="false">IF(TRIM(rcontr2!G1872)="","",IF(ISNUMBER(SEARCH(",",rcontr2!G1872,1)),LEFT(rcontr2!G1872,SEARCH(",",rcontr2!G1872,1)-1),rcontr2!G1872))</f>
        <v/>
      </c>
      <c r="B1851" s="0" t="n">
        <f aca="false">rcontr2!A1872</f>
        <v>0</v>
      </c>
      <c r="C1851" s="0" t="str">
        <f aca="false">IF(TRIM(rcontr2!D1872)="","",IF(ISNUMBER(SEARCH("(",rcontr2!D1872,1)),LEFT(rcontr2!D1872,SEARCH("(",rcontr2!D1872,1)-1),rcontr2!D1872))</f>
        <v/>
      </c>
      <c r="D1851" s="0" t="str">
        <f aca="false">REPLACE(rcontr2!D1872,1,LEN(C1851),"")</f>
        <v/>
      </c>
      <c r="E1851" s="0" t="str">
        <f aca="false">IF($D1851="","",SEARCH("(",$D1851))</f>
        <v/>
      </c>
      <c r="F1851" s="0" t="str">
        <f aca="false">IF($D1851="","",SEARCH(")",$D1851))</f>
        <v/>
      </c>
      <c r="G1851" s="0" t="str">
        <f aca="false">IF(D1851="","",MID(D1851,E1851+1,F1851-2))</f>
        <v/>
      </c>
    </row>
    <row r="1852" customFormat="false" ht="16.5" hidden="false" customHeight="false" outlineLevel="0" collapsed="false">
      <c r="A1852" s="0" t="str">
        <f aca="false">IF(TRIM(rcontr2!G1873)="","",IF(ISNUMBER(SEARCH(",",rcontr2!G1873,1)),LEFT(rcontr2!G1873,SEARCH(",",rcontr2!G1873,1)-1),rcontr2!G1873))</f>
        <v/>
      </c>
      <c r="B1852" s="0" t="n">
        <f aca="false">rcontr2!A1873</f>
        <v>0</v>
      </c>
      <c r="C1852" s="0" t="str">
        <f aca="false">IF(TRIM(rcontr2!D1873)="","",IF(ISNUMBER(SEARCH("(",rcontr2!D1873,1)),LEFT(rcontr2!D1873,SEARCH("(",rcontr2!D1873,1)-1),rcontr2!D1873))</f>
        <v/>
      </c>
      <c r="D1852" s="0" t="str">
        <f aca="false">REPLACE(rcontr2!D1873,1,LEN(C1852),"")</f>
        <v/>
      </c>
      <c r="E1852" s="0" t="str">
        <f aca="false">IF($D1852="","",SEARCH("(",$D1852))</f>
        <v/>
      </c>
      <c r="F1852" s="0" t="str">
        <f aca="false">IF($D1852="","",SEARCH(")",$D1852))</f>
        <v/>
      </c>
      <c r="G1852" s="0" t="str">
        <f aca="false">IF(D1852="","",MID(D1852,E1852+1,F1852-2))</f>
        <v/>
      </c>
    </row>
    <row r="1853" customFormat="false" ht="16.5" hidden="false" customHeight="false" outlineLevel="0" collapsed="false">
      <c r="A1853" s="0" t="str">
        <f aca="false">IF(TRIM(rcontr2!G1874)="","",IF(ISNUMBER(SEARCH(",",rcontr2!G1874,1)),LEFT(rcontr2!G1874,SEARCH(",",rcontr2!G1874,1)-1),rcontr2!G1874))</f>
        <v/>
      </c>
      <c r="B1853" s="0" t="n">
        <f aca="false">rcontr2!A1874</f>
        <v>0</v>
      </c>
      <c r="C1853" s="0" t="str">
        <f aca="false">IF(TRIM(rcontr2!D1874)="","",IF(ISNUMBER(SEARCH("(",rcontr2!D1874,1)),LEFT(rcontr2!D1874,SEARCH("(",rcontr2!D1874,1)-1),rcontr2!D1874))</f>
        <v/>
      </c>
      <c r="D1853" s="0" t="str">
        <f aca="false">REPLACE(rcontr2!D1874,1,LEN(C1853),"")</f>
        <v/>
      </c>
      <c r="E1853" s="0" t="str">
        <f aca="false">IF($D1853="","",SEARCH("(",$D1853))</f>
        <v/>
      </c>
      <c r="F1853" s="0" t="str">
        <f aca="false">IF($D1853="","",SEARCH(")",$D1853))</f>
        <v/>
      </c>
      <c r="G1853" s="0" t="str">
        <f aca="false">IF(D1853="","",MID(D1853,E1853+1,F1853-2))</f>
        <v/>
      </c>
    </row>
    <row r="1854" customFormat="false" ht="16.5" hidden="false" customHeight="false" outlineLevel="0" collapsed="false">
      <c r="A1854" s="0" t="str">
        <f aca="false">IF(TRIM(rcontr2!G1875)="","",IF(ISNUMBER(SEARCH(",",rcontr2!G1875,1)),LEFT(rcontr2!G1875,SEARCH(",",rcontr2!G1875,1)-1),rcontr2!G1875))</f>
        <v/>
      </c>
      <c r="B1854" s="0" t="n">
        <f aca="false">rcontr2!A1875</f>
        <v>0</v>
      </c>
      <c r="C1854" s="0" t="str">
        <f aca="false">IF(TRIM(rcontr2!D1875)="","",IF(ISNUMBER(SEARCH("(",rcontr2!D1875,1)),LEFT(rcontr2!D1875,SEARCH("(",rcontr2!D1875,1)-1),rcontr2!D1875))</f>
        <v/>
      </c>
      <c r="D1854" s="0" t="str">
        <f aca="false">REPLACE(rcontr2!D1875,1,LEN(C1854),"")</f>
        <v/>
      </c>
      <c r="E1854" s="0" t="str">
        <f aca="false">IF($D1854="","",SEARCH("(",$D1854))</f>
        <v/>
      </c>
      <c r="F1854" s="0" t="str">
        <f aca="false">IF($D1854="","",SEARCH(")",$D1854))</f>
        <v/>
      </c>
      <c r="G1854" s="0" t="str">
        <f aca="false">IF(D1854="","",MID(D1854,E1854+1,F1854-2))</f>
        <v/>
      </c>
    </row>
    <row r="1855" customFormat="false" ht="16.5" hidden="false" customHeight="false" outlineLevel="0" collapsed="false">
      <c r="A1855" s="0" t="str">
        <f aca="false">IF(TRIM(rcontr2!G1876)="","",IF(ISNUMBER(SEARCH(",",rcontr2!G1876,1)),LEFT(rcontr2!G1876,SEARCH(",",rcontr2!G1876,1)-1),rcontr2!G1876))</f>
        <v/>
      </c>
      <c r="B1855" s="0" t="n">
        <f aca="false">rcontr2!A1876</f>
        <v>0</v>
      </c>
      <c r="C1855" s="0" t="str">
        <f aca="false">IF(TRIM(rcontr2!D1876)="","",IF(ISNUMBER(SEARCH("(",rcontr2!D1876,1)),LEFT(rcontr2!D1876,SEARCH("(",rcontr2!D1876,1)-1),rcontr2!D1876))</f>
        <v/>
      </c>
      <c r="D1855" s="0" t="str">
        <f aca="false">REPLACE(rcontr2!D1876,1,LEN(C1855),"")</f>
        <v/>
      </c>
      <c r="E1855" s="0" t="str">
        <f aca="false">IF($D1855="","",SEARCH("(",$D1855))</f>
        <v/>
      </c>
      <c r="F1855" s="0" t="str">
        <f aca="false">IF($D1855="","",SEARCH(")",$D1855))</f>
        <v/>
      </c>
      <c r="G1855" s="0" t="str">
        <f aca="false">IF(D1855="","",MID(D1855,E1855+1,F1855-2))</f>
        <v/>
      </c>
    </row>
    <row r="1856" customFormat="false" ht="16.5" hidden="false" customHeight="false" outlineLevel="0" collapsed="false">
      <c r="A1856" s="0" t="str">
        <f aca="false">IF(TRIM(rcontr2!G1877)="","",IF(ISNUMBER(SEARCH(",",rcontr2!G1877,1)),LEFT(rcontr2!G1877,SEARCH(",",rcontr2!G1877,1)-1),rcontr2!G1877))</f>
        <v/>
      </c>
      <c r="B1856" s="0" t="n">
        <f aca="false">rcontr2!A1877</f>
        <v>0</v>
      </c>
      <c r="C1856" s="0" t="str">
        <f aca="false">IF(TRIM(rcontr2!D1877)="","",IF(ISNUMBER(SEARCH("(",rcontr2!D1877,1)),LEFT(rcontr2!D1877,SEARCH("(",rcontr2!D1877,1)-1),rcontr2!D1877))</f>
        <v/>
      </c>
      <c r="D1856" s="0" t="str">
        <f aca="false">REPLACE(rcontr2!D1877,1,LEN(C1856),"")</f>
        <v/>
      </c>
      <c r="E1856" s="0" t="str">
        <f aca="false">IF($D1856="","",SEARCH("(",$D1856))</f>
        <v/>
      </c>
      <c r="F1856" s="0" t="str">
        <f aca="false">IF($D1856="","",SEARCH(")",$D1856))</f>
        <v/>
      </c>
      <c r="G1856" s="0" t="str">
        <f aca="false">IF(D1856="","",MID(D1856,E1856+1,F1856-2))</f>
        <v/>
      </c>
    </row>
    <row r="1857" customFormat="false" ht="16.5" hidden="false" customHeight="false" outlineLevel="0" collapsed="false">
      <c r="A1857" s="0" t="str">
        <f aca="false">IF(TRIM(rcontr2!G1878)="","",IF(ISNUMBER(SEARCH(",",rcontr2!G1878,1)),LEFT(rcontr2!G1878,SEARCH(",",rcontr2!G1878,1)-1),rcontr2!G1878))</f>
        <v/>
      </c>
      <c r="B1857" s="0" t="n">
        <f aca="false">rcontr2!A1878</f>
        <v>0</v>
      </c>
      <c r="C1857" s="0" t="str">
        <f aca="false">IF(TRIM(rcontr2!D1878)="","",IF(ISNUMBER(SEARCH("(",rcontr2!D1878,1)),LEFT(rcontr2!D1878,SEARCH("(",rcontr2!D1878,1)-1),rcontr2!D1878))</f>
        <v/>
      </c>
      <c r="D1857" s="0" t="str">
        <f aca="false">REPLACE(rcontr2!D1878,1,LEN(C1857),"")</f>
        <v/>
      </c>
      <c r="E1857" s="0" t="str">
        <f aca="false">IF($D1857="","",SEARCH("(",$D1857))</f>
        <v/>
      </c>
      <c r="F1857" s="0" t="str">
        <f aca="false">IF($D1857="","",SEARCH(")",$D1857))</f>
        <v/>
      </c>
      <c r="G1857" s="0" t="str">
        <f aca="false">IF(D1857="","",MID(D1857,E1857+1,F1857-2))</f>
        <v/>
      </c>
    </row>
    <row r="1858" customFormat="false" ht="16.5" hidden="false" customHeight="false" outlineLevel="0" collapsed="false">
      <c r="A1858" s="0" t="str">
        <f aca="false">IF(TRIM(rcontr2!G1879)="","",IF(ISNUMBER(SEARCH(",",rcontr2!G1879,1)),LEFT(rcontr2!G1879,SEARCH(",",rcontr2!G1879,1)-1),rcontr2!G1879))</f>
        <v/>
      </c>
      <c r="B1858" s="0" t="n">
        <f aca="false">rcontr2!A1879</f>
        <v>0</v>
      </c>
      <c r="C1858" s="0" t="str">
        <f aca="false">IF(TRIM(rcontr2!D1879)="","",IF(ISNUMBER(SEARCH("(",rcontr2!D1879,1)),LEFT(rcontr2!D1879,SEARCH("(",rcontr2!D1879,1)-1),rcontr2!D1879))</f>
        <v/>
      </c>
      <c r="D1858" s="0" t="str">
        <f aca="false">REPLACE(rcontr2!D1879,1,LEN(C1858),"")</f>
        <v/>
      </c>
      <c r="E1858" s="0" t="str">
        <f aca="false">IF($D1858="","",SEARCH("(",$D1858))</f>
        <v/>
      </c>
      <c r="F1858" s="0" t="str">
        <f aca="false">IF($D1858="","",SEARCH(")",$D1858))</f>
        <v/>
      </c>
      <c r="G1858" s="0" t="str">
        <f aca="false">IF(D1858="","",MID(D1858,E1858+1,F1858-2))</f>
        <v/>
      </c>
    </row>
    <row r="1859" customFormat="false" ht="16.5" hidden="false" customHeight="false" outlineLevel="0" collapsed="false">
      <c r="A1859" s="0" t="str">
        <f aca="false">IF(TRIM(rcontr2!G1880)="","",IF(ISNUMBER(SEARCH(",",rcontr2!G1880,1)),LEFT(rcontr2!G1880,SEARCH(",",rcontr2!G1880,1)-1),rcontr2!G1880))</f>
        <v/>
      </c>
      <c r="B1859" s="0" t="n">
        <f aca="false">rcontr2!A1880</f>
        <v>0</v>
      </c>
      <c r="C1859" s="0" t="str">
        <f aca="false">IF(TRIM(rcontr2!D1880)="","",IF(ISNUMBER(SEARCH("(",rcontr2!D1880,1)),LEFT(rcontr2!D1880,SEARCH("(",rcontr2!D1880,1)-1),rcontr2!D1880))</f>
        <v/>
      </c>
      <c r="D1859" s="0" t="str">
        <f aca="false">REPLACE(rcontr2!D1880,1,LEN(C1859),"")</f>
        <v/>
      </c>
      <c r="E1859" s="0" t="str">
        <f aca="false">IF($D1859="","",SEARCH("(",$D1859))</f>
        <v/>
      </c>
      <c r="F1859" s="0" t="str">
        <f aca="false">IF($D1859="","",SEARCH(")",$D1859))</f>
        <v/>
      </c>
      <c r="G1859" s="0" t="str">
        <f aca="false">IF(D1859="","",MID(D1859,E1859+1,F1859-2))</f>
        <v/>
      </c>
    </row>
    <row r="1860" customFormat="false" ht="16.5" hidden="false" customHeight="false" outlineLevel="0" collapsed="false">
      <c r="A1860" s="0" t="str">
        <f aca="false">IF(TRIM(rcontr2!G1881)="","",IF(ISNUMBER(SEARCH(",",rcontr2!G1881,1)),LEFT(rcontr2!G1881,SEARCH(",",rcontr2!G1881,1)-1),rcontr2!G1881))</f>
        <v/>
      </c>
      <c r="B1860" s="0" t="n">
        <f aca="false">rcontr2!A1881</f>
        <v>0</v>
      </c>
      <c r="C1860" s="0" t="str">
        <f aca="false">IF(TRIM(rcontr2!D1881)="","",IF(ISNUMBER(SEARCH("(",rcontr2!D1881,1)),LEFT(rcontr2!D1881,SEARCH("(",rcontr2!D1881,1)-1),rcontr2!D1881))</f>
        <v/>
      </c>
      <c r="D1860" s="0" t="str">
        <f aca="false">REPLACE(rcontr2!D1881,1,LEN(C1860),"")</f>
        <v/>
      </c>
      <c r="E1860" s="0" t="str">
        <f aca="false">IF($D1860="","",SEARCH("(",$D1860))</f>
        <v/>
      </c>
      <c r="F1860" s="0" t="str">
        <f aca="false">IF($D1860="","",SEARCH(")",$D1860))</f>
        <v/>
      </c>
      <c r="G1860" s="0" t="str">
        <f aca="false">IF(D1860="","",MID(D1860,E1860+1,F1860-2))</f>
        <v/>
      </c>
    </row>
    <row r="1861" customFormat="false" ht="16.5" hidden="false" customHeight="false" outlineLevel="0" collapsed="false">
      <c r="A1861" s="0" t="str">
        <f aca="false">IF(TRIM(rcontr2!G1882)="","",IF(ISNUMBER(SEARCH(",",rcontr2!G1882,1)),LEFT(rcontr2!G1882,SEARCH(",",rcontr2!G1882,1)-1),rcontr2!G1882))</f>
        <v/>
      </c>
      <c r="B1861" s="0" t="n">
        <f aca="false">rcontr2!A1882</f>
        <v>0</v>
      </c>
      <c r="C1861" s="0" t="str">
        <f aca="false">IF(TRIM(rcontr2!D1882)="","",IF(ISNUMBER(SEARCH("(",rcontr2!D1882,1)),LEFT(rcontr2!D1882,SEARCH("(",rcontr2!D1882,1)-1),rcontr2!D1882))</f>
        <v/>
      </c>
      <c r="D1861" s="0" t="str">
        <f aca="false">REPLACE(rcontr2!D1882,1,LEN(C1861),"")</f>
        <v/>
      </c>
      <c r="E1861" s="0" t="str">
        <f aca="false">IF($D1861="","",SEARCH("(",$D1861))</f>
        <v/>
      </c>
      <c r="F1861" s="0" t="str">
        <f aca="false">IF($D1861="","",SEARCH(")",$D1861))</f>
        <v/>
      </c>
      <c r="G1861" s="0" t="str">
        <f aca="false">IF(D1861="","",MID(D1861,E1861+1,F1861-2))</f>
        <v/>
      </c>
    </row>
    <row r="1862" customFormat="false" ht="16.5" hidden="false" customHeight="false" outlineLevel="0" collapsed="false">
      <c r="A1862" s="0" t="str">
        <f aca="false">IF(TRIM(rcontr2!G1883)="","",IF(ISNUMBER(SEARCH(",",rcontr2!G1883,1)),LEFT(rcontr2!G1883,SEARCH(",",rcontr2!G1883,1)-1),rcontr2!G1883))</f>
        <v/>
      </c>
      <c r="B1862" s="0" t="n">
        <f aca="false">rcontr2!A1883</f>
        <v>0</v>
      </c>
      <c r="C1862" s="0" t="str">
        <f aca="false">IF(TRIM(rcontr2!D1883)="","",IF(ISNUMBER(SEARCH("(",rcontr2!D1883,1)),LEFT(rcontr2!D1883,SEARCH("(",rcontr2!D1883,1)-1),rcontr2!D1883))</f>
        <v/>
      </c>
      <c r="D1862" s="0" t="str">
        <f aca="false">REPLACE(rcontr2!D1883,1,LEN(C1862),"")</f>
        <v/>
      </c>
      <c r="E1862" s="0" t="str">
        <f aca="false">IF($D1862="","",SEARCH("(",$D1862))</f>
        <v/>
      </c>
      <c r="F1862" s="0" t="str">
        <f aca="false">IF($D1862="","",SEARCH(")",$D1862))</f>
        <v/>
      </c>
      <c r="G1862" s="0" t="str">
        <f aca="false">IF(D1862="","",MID(D1862,E1862+1,F1862-2))</f>
        <v/>
      </c>
    </row>
    <row r="1863" customFormat="false" ht="16.5" hidden="false" customHeight="false" outlineLevel="0" collapsed="false">
      <c r="A1863" s="0" t="str">
        <f aca="false">IF(TRIM(rcontr2!G1884)="","",IF(ISNUMBER(SEARCH(",",rcontr2!G1884,1)),LEFT(rcontr2!G1884,SEARCH(",",rcontr2!G1884,1)-1),rcontr2!G1884))</f>
        <v/>
      </c>
      <c r="B1863" s="0" t="n">
        <f aca="false">rcontr2!A1884</f>
        <v>0</v>
      </c>
      <c r="C1863" s="0" t="str">
        <f aca="false">IF(TRIM(rcontr2!D1884)="","",IF(ISNUMBER(SEARCH("(",rcontr2!D1884,1)),LEFT(rcontr2!D1884,SEARCH("(",rcontr2!D1884,1)-1),rcontr2!D1884))</f>
        <v/>
      </c>
      <c r="D1863" s="0" t="str">
        <f aca="false">REPLACE(rcontr2!D1884,1,LEN(C1863),"")</f>
        <v/>
      </c>
      <c r="E1863" s="0" t="str">
        <f aca="false">IF($D1863="","",SEARCH("(",$D1863))</f>
        <v/>
      </c>
      <c r="F1863" s="0" t="str">
        <f aca="false">IF($D1863="","",SEARCH(")",$D1863))</f>
        <v/>
      </c>
      <c r="G1863" s="0" t="str">
        <f aca="false">IF(D1863="","",MID(D1863,E1863+1,F1863-2))</f>
        <v/>
      </c>
    </row>
    <row r="1864" customFormat="false" ht="16.5" hidden="false" customHeight="false" outlineLevel="0" collapsed="false">
      <c r="A1864" s="0" t="str">
        <f aca="false">IF(TRIM(rcontr2!G1885)="","",IF(ISNUMBER(SEARCH(",",rcontr2!G1885,1)),LEFT(rcontr2!G1885,SEARCH(",",rcontr2!G1885,1)-1),rcontr2!G1885))</f>
        <v/>
      </c>
      <c r="B1864" s="0" t="n">
        <f aca="false">rcontr2!A1885</f>
        <v>0</v>
      </c>
      <c r="C1864" s="0" t="str">
        <f aca="false">IF(TRIM(rcontr2!D1885)="","",IF(ISNUMBER(SEARCH("(",rcontr2!D1885,1)),LEFT(rcontr2!D1885,SEARCH("(",rcontr2!D1885,1)-1),rcontr2!D1885))</f>
        <v/>
      </c>
      <c r="D1864" s="0" t="str">
        <f aca="false">REPLACE(rcontr2!D1885,1,LEN(C1864),"")</f>
        <v/>
      </c>
      <c r="E1864" s="0" t="str">
        <f aca="false">IF($D1864="","",SEARCH("(",$D1864))</f>
        <v/>
      </c>
      <c r="F1864" s="0" t="str">
        <f aca="false">IF($D1864="","",SEARCH(")",$D1864))</f>
        <v/>
      </c>
      <c r="G1864" s="0" t="str">
        <f aca="false">IF(D1864="","",MID(D1864,E1864+1,F1864-2))</f>
        <v/>
      </c>
    </row>
    <row r="1865" customFormat="false" ht="16.5" hidden="false" customHeight="false" outlineLevel="0" collapsed="false">
      <c r="A1865" s="0" t="str">
        <f aca="false">IF(TRIM(rcontr2!G1886)="","",IF(ISNUMBER(SEARCH(",",rcontr2!G1886,1)),LEFT(rcontr2!G1886,SEARCH(",",rcontr2!G1886,1)-1),rcontr2!G1886))</f>
        <v/>
      </c>
      <c r="B1865" s="0" t="n">
        <f aca="false">rcontr2!A1886</f>
        <v>0</v>
      </c>
      <c r="C1865" s="0" t="str">
        <f aca="false">IF(TRIM(rcontr2!D1886)="","",IF(ISNUMBER(SEARCH("(",rcontr2!D1886,1)),LEFT(rcontr2!D1886,SEARCH("(",rcontr2!D1886,1)-1),rcontr2!D1886))</f>
        <v/>
      </c>
      <c r="D1865" s="0" t="str">
        <f aca="false">REPLACE(rcontr2!D1886,1,LEN(C1865),"")</f>
        <v/>
      </c>
      <c r="E1865" s="0" t="str">
        <f aca="false">IF($D1865="","",SEARCH("(",$D1865))</f>
        <v/>
      </c>
      <c r="F1865" s="0" t="str">
        <f aca="false">IF($D1865="","",SEARCH(")",$D1865))</f>
        <v/>
      </c>
      <c r="G1865" s="0" t="str">
        <f aca="false">IF(D1865="","",MID(D1865,E1865+1,F1865-2))</f>
        <v/>
      </c>
    </row>
    <row r="1866" customFormat="false" ht="16.5" hidden="false" customHeight="false" outlineLevel="0" collapsed="false">
      <c r="A1866" s="0" t="str">
        <f aca="false">IF(TRIM(rcontr2!G1887)="","",IF(ISNUMBER(SEARCH(",",rcontr2!G1887,1)),LEFT(rcontr2!G1887,SEARCH(",",rcontr2!G1887,1)-1),rcontr2!G1887))</f>
        <v/>
      </c>
      <c r="B1866" s="0" t="n">
        <f aca="false">rcontr2!A1887</f>
        <v>0</v>
      </c>
      <c r="C1866" s="0" t="str">
        <f aca="false">IF(TRIM(rcontr2!D1887)="","",IF(ISNUMBER(SEARCH("(",rcontr2!D1887,1)),LEFT(rcontr2!D1887,SEARCH("(",rcontr2!D1887,1)-1),rcontr2!D1887))</f>
        <v/>
      </c>
      <c r="D1866" s="0" t="str">
        <f aca="false">REPLACE(rcontr2!D1887,1,LEN(C1866),"")</f>
        <v/>
      </c>
      <c r="E1866" s="0" t="str">
        <f aca="false">IF($D1866="","",SEARCH("(",$D1866))</f>
        <v/>
      </c>
      <c r="F1866" s="0" t="str">
        <f aca="false">IF($D1866="","",SEARCH(")",$D1866))</f>
        <v/>
      </c>
      <c r="G1866" s="0" t="str">
        <f aca="false">IF(D1866="","",MID(D1866,E1866+1,F1866-2))</f>
        <v/>
      </c>
    </row>
    <row r="1867" customFormat="false" ht="16.5" hidden="false" customHeight="false" outlineLevel="0" collapsed="false">
      <c r="A1867" s="0" t="str">
        <f aca="false">IF(TRIM(rcontr2!G1888)="","",IF(ISNUMBER(SEARCH(",",rcontr2!G1888,1)),LEFT(rcontr2!G1888,SEARCH(",",rcontr2!G1888,1)-1),rcontr2!G1888))</f>
        <v/>
      </c>
      <c r="B1867" s="0" t="n">
        <f aca="false">rcontr2!A1888</f>
        <v>0</v>
      </c>
      <c r="C1867" s="0" t="str">
        <f aca="false">IF(TRIM(rcontr2!D1888)="","",IF(ISNUMBER(SEARCH("(",rcontr2!D1888,1)),LEFT(rcontr2!D1888,SEARCH("(",rcontr2!D1888,1)-1),rcontr2!D1888))</f>
        <v/>
      </c>
      <c r="D1867" s="0" t="str">
        <f aca="false">REPLACE(rcontr2!D1888,1,LEN(C1867),"")</f>
        <v/>
      </c>
      <c r="E1867" s="0" t="str">
        <f aca="false">IF($D1867="","",SEARCH("(",$D1867))</f>
        <v/>
      </c>
      <c r="F1867" s="0" t="str">
        <f aca="false">IF($D1867="","",SEARCH(")",$D1867))</f>
        <v/>
      </c>
      <c r="G1867" s="0" t="str">
        <f aca="false">IF(D1867="","",MID(D1867,E1867+1,F1867-2))</f>
        <v/>
      </c>
    </row>
    <row r="1868" customFormat="false" ht="16.5" hidden="false" customHeight="false" outlineLevel="0" collapsed="false">
      <c r="A1868" s="0" t="str">
        <f aca="false">IF(TRIM(rcontr2!G1889)="","",IF(ISNUMBER(SEARCH(",",rcontr2!G1889,1)),LEFT(rcontr2!G1889,SEARCH(",",rcontr2!G1889,1)-1),rcontr2!G1889))</f>
        <v/>
      </c>
      <c r="B1868" s="0" t="n">
        <f aca="false">rcontr2!A1889</f>
        <v>0</v>
      </c>
      <c r="C1868" s="0" t="str">
        <f aca="false">IF(TRIM(rcontr2!D1889)="","",IF(ISNUMBER(SEARCH("(",rcontr2!D1889,1)),LEFT(rcontr2!D1889,SEARCH("(",rcontr2!D1889,1)-1),rcontr2!D1889))</f>
        <v/>
      </c>
      <c r="D1868" s="0" t="str">
        <f aca="false">REPLACE(rcontr2!D1889,1,LEN(C1868),"")</f>
        <v/>
      </c>
      <c r="E1868" s="0" t="str">
        <f aca="false">IF($D1868="","",SEARCH("(",$D1868))</f>
        <v/>
      </c>
      <c r="F1868" s="0" t="str">
        <f aca="false">IF($D1868="","",SEARCH(")",$D1868))</f>
        <v/>
      </c>
      <c r="G1868" s="0" t="str">
        <f aca="false">IF(D1868="","",MID(D1868,E1868+1,F1868-2))</f>
        <v/>
      </c>
    </row>
    <row r="1869" customFormat="false" ht="16.5" hidden="false" customHeight="false" outlineLevel="0" collapsed="false">
      <c r="A1869" s="0" t="str">
        <f aca="false">IF(TRIM(rcontr2!G1890)="","",IF(ISNUMBER(SEARCH(",",rcontr2!G1890,1)),LEFT(rcontr2!G1890,SEARCH(",",rcontr2!G1890,1)-1),rcontr2!G1890))</f>
        <v/>
      </c>
      <c r="B1869" s="0" t="n">
        <f aca="false">rcontr2!A1890</f>
        <v>0</v>
      </c>
      <c r="C1869" s="0" t="str">
        <f aca="false">IF(TRIM(rcontr2!D1890)="","",IF(ISNUMBER(SEARCH("(",rcontr2!D1890,1)),LEFT(rcontr2!D1890,SEARCH("(",rcontr2!D1890,1)-1),rcontr2!D1890))</f>
        <v/>
      </c>
      <c r="D1869" s="0" t="str">
        <f aca="false">REPLACE(rcontr2!D1890,1,LEN(C1869),"")</f>
        <v/>
      </c>
      <c r="E1869" s="0" t="str">
        <f aca="false">IF($D1869="","",SEARCH("(",$D1869))</f>
        <v/>
      </c>
      <c r="F1869" s="0" t="str">
        <f aca="false">IF($D1869="","",SEARCH(")",$D1869))</f>
        <v/>
      </c>
      <c r="G1869" s="0" t="str">
        <f aca="false">IF(D1869="","",MID(D1869,E1869+1,F1869-2))</f>
        <v/>
      </c>
    </row>
    <row r="1870" customFormat="false" ht="16.5" hidden="false" customHeight="false" outlineLevel="0" collapsed="false">
      <c r="A1870" s="0" t="str">
        <f aca="false">IF(TRIM(rcontr2!G1891)="","",IF(ISNUMBER(SEARCH(",",rcontr2!G1891,1)),LEFT(rcontr2!G1891,SEARCH(",",rcontr2!G1891,1)-1),rcontr2!G1891))</f>
        <v/>
      </c>
      <c r="B1870" s="0" t="n">
        <f aca="false">rcontr2!A1891</f>
        <v>0</v>
      </c>
      <c r="C1870" s="0" t="str">
        <f aca="false">IF(TRIM(rcontr2!D1891)="","",IF(ISNUMBER(SEARCH("(",rcontr2!D1891,1)),LEFT(rcontr2!D1891,SEARCH("(",rcontr2!D1891,1)-1),rcontr2!D1891))</f>
        <v/>
      </c>
      <c r="D1870" s="0" t="str">
        <f aca="false">REPLACE(rcontr2!D1891,1,LEN(C1870),"")</f>
        <v/>
      </c>
      <c r="E1870" s="0" t="str">
        <f aca="false">IF($D1870="","",SEARCH("(",$D1870))</f>
        <v/>
      </c>
      <c r="F1870" s="0" t="str">
        <f aca="false">IF($D1870="","",SEARCH(")",$D1870))</f>
        <v/>
      </c>
      <c r="G1870" s="0" t="str">
        <f aca="false">IF(D1870="","",MID(D1870,E1870+1,F1870-2))</f>
        <v/>
      </c>
    </row>
    <row r="1871" customFormat="false" ht="16.5" hidden="false" customHeight="false" outlineLevel="0" collapsed="false">
      <c r="A1871" s="0" t="str">
        <f aca="false">IF(TRIM(rcontr2!G1892)="","",IF(ISNUMBER(SEARCH(",",rcontr2!G1892,1)),LEFT(rcontr2!G1892,SEARCH(",",rcontr2!G1892,1)-1),rcontr2!G1892))</f>
        <v/>
      </c>
      <c r="B1871" s="0" t="n">
        <f aca="false">rcontr2!A1892</f>
        <v>0</v>
      </c>
      <c r="C1871" s="0" t="str">
        <f aca="false">IF(TRIM(rcontr2!D1892)="","",IF(ISNUMBER(SEARCH("(",rcontr2!D1892,1)),LEFT(rcontr2!D1892,SEARCH("(",rcontr2!D1892,1)-1),rcontr2!D1892))</f>
        <v/>
      </c>
      <c r="D1871" s="0" t="str">
        <f aca="false">REPLACE(rcontr2!D1892,1,LEN(C1871),"")</f>
        <v/>
      </c>
      <c r="E1871" s="0" t="str">
        <f aca="false">IF($D1871="","",SEARCH("(",$D1871))</f>
        <v/>
      </c>
      <c r="F1871" s="0" t="str">
        <f aca="false">IF($D1871="","",SEARCH(")",$D1871))</f>
        <v/>
      </c>
      <c r="G1871" s="0" t="str">
        <f aca="false">IF(D1871="","",MID(D1871,E1871+1,F1871-2))</f>
        <v/>
      </c>
    </row>
    <row r="1872" customFormat="false" ht="16.5" hidden="false" customHeight="false" outlineLevel="0" collapsed="false">
      <c r="A1872" s="0" t="str">
        <f aca="false">IF(TRIM(rcontr2!G1893)="","",IF(ISNUMBER(SEARCH(",",rcontr2!G1893,1)),LEFT(rcontr2!G1893,SEARCH(",",rcontr2!G1893,1)-1),rcontr2!G1893))</f>
        <v/>
      </c>
      <c r="B1872" s="0" t="n">
        <f aca="false">rcontr2!A1893</f>
        <v>0</v>
      </c>
      <c r="C1872" s="0" t="str">
        <f aca="false">IF(TRIM(rcontr2!D1893)="","",IF(ISNUMBER(SEARCH("(",rcontr2!D1893,1)),LEFT(rcontr2!D1893,SEARCH("(",rcontr2!D1893,1)-1),rcontr2!D1893))</f>
        <v/>
      </c>
      <c r="D1872" s="0" t="str">
        <f aca="false">REPLACE(rcontr2!D1893,1,LEN(C1872),"")</f>
        <v/>
      </c>
      <c r="E1872" s="0" t="str">
        <f aca="false">IF($D1872="","",SEARCH("(",$D1872))</f>
        <v/>
      </c>
      <c r="F1872" s="0" t="str">
        <f aca="false">IF($D1872="","",SEARCH(")",$D1872))</f>
        <v/>
      </c>
      <c r="G1872" s="0" t="str">
        <f aca="false">IF(D1872="","",MID(D1872,E1872+1,F1872-2))</f>
        <v/>
      </c>
    </row>
    <row r="1873" customFormat="false" ht="16.5" hidden="false" customHeight="false" outlineLevel="0" collapsed="false">
      <c r="A1873" s="0" t="str">
        <f aca="false">IF(TRIM(rcontr2!G1894)="","",IF(ISNUMBER(SEARCH(",",rcontr2!G1894,1)),LEFT(rcontr2!G1894,SEARCH(",",rcontr2!G1894,1)-1),rcontr2!G1894))</f>
        <v/>
      </c>
      <c r="B1873" s="0" t="n">
        <f aca="false">rcontr2!A1894</f>
        <v>0</v>
      </c>
      <c r="C1873" s="0" t="str">
        <f aca="false">IF(TRIM(rcontr2!D1894)="","",IF(ISNUMBER(SEARCH("(",rcontr2!D1894,1)),LEFT(rcontr2!D1894,SEARCH("(",rcontr2!D1894,1)-1),rcontr2!D1894))</f>
        <v/>
      </c>
      <c r="D1873" s="0" t="str">
        <f aca="false">REPLACE(rcontr2!D1894,1,LEN(C1873),"")</f>
        <v/>
      </c>
      <c r="E1873" s="0" t="str">
        <f aca="false">IF($D1873="","",SEARCH("(",$D1873))</f>
        <v/>
      </c>
      <c r="F1873" s="0" t="str">
        <f aca="false">IF($D1873="","",SEARCH(")",$D1873))</f>
        <v/>
      </c>
      <c r="G1873" s="0" t="str">
        <f aca="false">IF(D1873="","",MID(D1873,E1873+1,F1873-2))</f>
        <v/>
      </c>
    </row>
    <row r="1874" customFormat="false" ht="16.5" hidden="false" customHeight="false" outlineLevel="0" collapsed="false">
      <c r="A1874" s="0" t="str">
        <f aca="false">IF(TRIM(rcontr2!G1895)="","",IF(ISNUMBER(SEARCH(",",rcontr2!G1895,1)),LEFT(rcontr2!G1895,SEARCH(",",rcontr2!G1895,1)-1),rcontr2!G1895))</f>
        <v/>
      </c>
      <c r="B1874" s="0" t="n">
        <f aca="false">rcontr2!A1895</f>
        <v>0</v>
      </c>
      <c r="C1874" s="0" t="str">
        <f aca="false">IF(TRIM(rcontr2!D1895)="","",IF(ISNUMBER(SEARCH("(",rcontr2!D1895,1)),LEFT(rcontr2!D1895,SEARCH("(",rcontr2!D1895,1)-1),rcontr2!D1895))</f>
        <v/>
      </c>
      <c r="D1874" s="0" t="str">
        <f aca="false">REPLACE(rcontr2!D1895,1,LEN(C1874),"")</f>
        <v/>
      </c>
      <c r="E1874" s="0" t="str">
        <f aca="false">IF($D1874="","",SEARCH("(",$D1874))</f>
        <v/>
      </c>
      <c r="F1874" s="0" t="str">
        <f aca="false">IF($D1874="","",SEARCH(")",$D1874))</f>
        <v/>
      </c>
      <c r="G1874" s="0" t="str">
        <f aca="false">IF(D1874="","",MID(D1874,E1874+1,F1874-2))</f>
        <v/>
      </c>
    </row>
    <row r="1875" customFormat="false" ht="16.5" hidden="false" customHeight="false" outlineLevel="0" collapsed="false">
      <c r="A1875" s="0" t="str">
        <f aca="false">IF(TRIM(rcontr2!G1896)="","",IF(ISNUMBER(SEARCH(",",rcontr2!G1896,1)),LEFT(rcontr2!G1896,SEARCH(",",rcontr2!G1896,1)-1),rcontr2!G1896))</f>
        <v/>
      </c>
      <c r="B1875" s="0" t="n">
        <f aca="false">rcontr2!A1896</f>
        <v>0</v>
      </c>
      <c r="C1875" s="0" t="str">
        <f aca="false">IF(TRIM(rcontr2!D1896)="","",IF(ISNUMBER(SEARCH("(",rcontr2!D1896,1)),LEFT(rcontr2!D1896,SEARCH("(",rcontr2!D1896,1)-1),rcontr2!D1896))</f>
        <v/>
      </c>
      <c r="D1875" s="0" t="str">
        <f aca="false">REPLACE(rcontr2!D1896,1,LEN(C1875),"")</f>
        <v/>
      </c>
      <c r="E1875" s="0" t="str">
        <f aca="false">IF($D1875="","",SEARCH("(",$D1875))</f>
        <v/>
      </c>
      <c r="F1875" s="0" t="str">
        <f aca="false">IF($D1875="","",SEARCH(")",$D1875))</f>
        <v/>
      </c>
      <c r="G1875" s="0" t="str">
        <f aca="false">IF(D1875="","",MID(D1875,E1875+1,F1875-2))</f>
        <v/>
      </c>
    </row>
    <row r="1876" customFormat="false" ht="16.5" hidden="false" customHeight="false" outlineLevel="0" collapsed="false">
      <c r="A1876" s="0" t="str">
        <f aca="false">IF(TRIM(rcontr2!G1897)="","",IF(ISNUMBER(SEARCH(",",rcontr2!G1897,1)),LEFT(rcontr2!G1897,SEARCH(",",rcontr2!G1897,1)-1),rcontr2!G1897))</f>
        <v/>
      </c>
      <c r="B1876" s="0" t="n">
        <f aca="false">rcontr2!A1897</f>
        <v>0</v>
      </c>
      <c r="C1876" s="0" t="str">
        <f aca="false">IF(TRIM(rcontr2!D1897)="","",IF(ISNUMBER(SEARCH("(",rcontr2!D1897,1)),LEFT(rcontr2!D1897,SEARCH("(",rcontr2!D1897,1)-1),rcontr2!D1897))</f>
        <v/>
      </c>
      <c r="D1876" s="0" t="str">
        <f aca="false">REPLACE(rcontr2!D1897,1,LEN(C1876),"")</f>
        <v/>
      </c>
      <c r="E1876" s="0" t="str">
        <f aca="false">IF($D1876="","",SEARCH("(",$D1876))</f>
        <v/>
      </c>
      <c r="F1876" s="0" t="str">
        <f aca="false">IF($D1876="","",SEARCH(")",$D1876))</f>
        <v/>
      </c>
      <c r="G1876" s="0" t="str">
        <f aca="false">IF(D1876="","",MID(D1876,E1876+1,F1876-2))</f>
        <v/>
      </c>
    </row>
    <row r="1877" customFormat="false" ht="16.5" hidden="false" customHeight="false" outlineLevel="0" collapsed="false">
      <c r="A1877" s="0" t="str">
        <f aca="false">IF(TRIM(rcontr2!G1898)="","",IF(ISNUMBER(SEARCH(",",rcontr2!G1898,1)),LEFT(rcontr2!G1898,SEARCH(",",rcontr2!G1898,1)-1),rcontr2!G1898))</f>
        <v/>
      </c>
      <c r="B1877" s="0" t="n">
        <f aca="false">rcontr2!A1898</f>
        <v>0</v>
      </c>
      <c r="C1877" s="0" t="str">
        <f aca="false">IF(TRIM(rcontr2!D1898)="","",IF(ISNUMBER(SEARCH("(",rcontr2!D1898,1)),LEFT(rcontr2!D1898,SEARCH("(",rcontr2!D1898,1)-1),rcontr2!D1898))</f>
        <v/>
      </c>
      <c r="D1877" s="0" t="str">
        <f aca="false">REPLACE(rcontr2!D1898,1,LEN(C1877),"")</f>
        <v/>
      </c>
      <c r="E1877" s="0" t="str">
        <f aca="false">IF($D1877="","",SEARCH("(",$D1877))</f>
        <v/>
      </c>
      <c r="F1877" s="0" t="str">
        <f aca="false">IF($D1877="","",SEARCH(")",$D1877))</f>
        <v/>
      </c>
      <c r="G1877" s="0" t="str">
        <f aca="false">IF(D1877="","",MID(D1877,E1877+1,F1877-2))</f>
        <v/>
      </c>
    </row>
    <row r="1878" customFormat="false" ht="16.5" hidden="false" customHeight="false" outlineLevel="0" collapsed="false">
      <c r="A1878" s="0" t="str">
        <f aca="false">IF(TRIM(rcontr2!G1899)="","",IF(ISNUMBER(SEARCH(",",rcontr2!G1899,1)),LEFT(rcontr2!G1899,SEARCH(",",rcontr2!G1899,1)-1),rcontr2!G1899))</f>
        <v/>
      </c>
      <c r="B1878" s="0" t="n">
        <f aca="false">rcontr2!A1899</f>
        <v>0</v>
      </c>
      <c r="C1878" s="0" t="str">
        <f aca="false">IF(TRIM(rcontr2!D1899)="","",IF(ISNUMBER(SEARCH("(",rcontr2!D1899,1)),LEFT(rcontr2!D1899,SEARCH("(",rcontr2!D1899,1)-1),rcontr2!D1899))</f>
        <v/>
      </c>
      <c r="D1878" s="0" t="str">
        <f aca="false">REPLACE(rcontr2!D1899,1,LEN(C1878),"")</f>
        <v/>
      </c>
      <c r="E1878" s="0" t="str">
        <f aca="false">IF($D1878="","",SEARCH("(",$D1878))</f>
        <v/>
      </c>
      <c r="F1878" s="0" t="str">
        <f aca="false">IF($D1878="","",SEARCH(")",$D1878))</f>
        <v/>
      </c>
      <c r="G1878" s="0" t="str">
        <f aca="false">IF(D1878="","",MID(D1878,E1878+1,F1878-2))</f>
        <v/>
      </c>
    </row>
    <row r="1879" customFormat="false" ht="16.5" hidden="false" customHeight="false" outlineLevel="0" collapsed="false">
      <c r="A1879" s="0" t="str">
        <f aca="false">IF(TRIM(rcontr2!G1900)="","",IF(ISNUMBER(SEARCH(",",rcontr2!G1900,1)),LEFT(rcontr2!G1900,SEARCH(",",rcontr2!G1900,1)-1),rcontr2!G1900))</f>
        <v/>
      </c>
      <c r="B1879" s="0" t="n">
        <f aca="false">rcontr2!A1900</f>
        <v>0</v>
      </c>
      <c r="C1879" s="0" t="str">
        <f aca="false">IF(TRIM(rcontr2!D1900)="","",IF(ISNUMBER(SEARCH("(",rcontr2!D1900,1)),LEFT(rcontr2!D1900,SEARCH("(",rcontr2!D1900,1)-1),rcontr2!D1900))</f>
        <v/>
      </c>
      <c r="D1879" s="0" t="str">
        <f aca="false">REPLACE(rcontr2!D1900,1,LEN(C1879),"")</f>
        <v/>
      </c>
      <c r="E1879" s="0" t="str">
        <f aca="false">IF($D1879="","",SEARCH("(",$D1879))</f>
        <v/>
      </c>
      <c r="F1879" s="0" t="str">
        <f aca="false">IF($D1879="","",SEARCH(")",$D1879))</f>
        <v/>
      </c>
      <c r="G1879" s="0" t="str">
        <f aca="false">IF(D1879="","",MID(D1879,E1879+1,F1879-2))</f>
        <v/>
      </c>
    </row>
    <row r="1880" customFormat="false" ht="16.5" hidden="false" customHeight="false" outlineLevel="0" collapsed="false">
      <c r="A1880" s="0" t="str">
        <f aca="false">IF(TRIM(rcontr2!G1901)="","",IF(ISNUMBER(SEARCH(",",rcontr2!G1901,1)),LEFT(rcontr2!G1901,SEARCH(",",rcontr2!G1901,1)-1),rcontr2!G1901))</f>
        <v/>
      </c>
      <c r="B1880" s="0" t="n">
        <f aca="false">rcontr2!A1901</f>
        <v>0</v>
      </c>
      <c r="C1880" s="0" t="str">
        <f aca="false">IF(TRIM(rcontr2!D1901)="","",IF(ISNUMBER(SEARCH("(",rcontr2!D1901,1)),LEFT(rcontr2!D1901,SEARCH("(",rcontr2!D1901,1)-1),rcontr2!D1901))</f>
        <v/>
      </c>
      <c r="D1880" s="0" t="str">
        <f aca="false">REPLACE(rcontr2!D1901,1,LEN(C1880),"")</f>
        <v/>
      </c>
      <c r="E1880" s="0" t="str">
        <f aca="false">IF($D1880="","",SEARCH("(",$D1880))</f>
        <v/>
      </c>
      <c r="F1880" s="0" t="str">
        <f aca="false">IF($D1880="","",SEARCH(")",$D1880))</f>
        <v/>
      </c>
      <c r="G1880" s="0" t="str">
        <f aca="false">IF(D1880="","",MID(D1880,E1880+1,F1880-2))</f>
        <v/>
      </c>
    </row>
    <row r="1881" customFormat="false" ht="16.5" hidden="false" customHeight="false" outlineLevel="0" collapsed="false">
      <c r="A1881" s="0" t="str">
        <f aca="false">IF(TRIM(rcontr2!G1902)="","",IF(ISNUMBER(SEARCH(",",rcontr2!G1902,1)),LEFT(rcontr2!G1902,SEARCH(",",rcontr2!G1902,1)-1),rcontr2!G1902))</f>
        <v/>
      </c>
      <c r="B1881" s="0" t="n">
        <f aca="false">rcontr2!A1902</f>
        <v>0</v>
      </c>
      <c r="C1881" s="0" t="str">
        <f aca="false">IF(TRIM(rcontr2!D1902)="","",IF(ISNUMBER(SEARCH("(",rcontr2!D1902,1)),LEFT(rcontr2!D1902,SEARCH("(",rcontr2!D1902,1)-1),rcontr2!D1902))</f>
        <v/>
      </c>
      <c r="D1881" s="0" t="str">
        <f aca="false">REPLACE(rcontr2!D1902,1,LEN(C1881),"")</f>
        <v/>
      </c>
      <c r="E1881" s="0" t="str">
        <f aca="false">IF($D1881="","",SEARCH("(",$D1881))</f>
        <v/>
      </c>
      <c r="F1881" s="0" t="str">
        <f aca="false">IF($D1881="","",SEARCH(")",$D1881))</f>
        <v/>
      </c>
      <c r="G1881" s="0" t="str">
        <f aca="false">IF(D1881="","",MID(D1881,E1881+1,F1881-2))</f>
        <v/>
      </c>
    </row>
    <row r="1882" customFormat="false" ht="16.5" hidden="false" customHeight="false" outlineLevel="0" collapsed="false">
      <c r="A1882" s="0" t="str">
        <f aca="false">IF(TRIM(rcontr2!G1903)="","",IF(ISNUMBER(SEARCH(",",rcontr2!G1903,1)),LEFT(rcontr2!G1903,SEARCH(",",rcontr2!G1903,1)-1),rcontr2!G1903))</f>
        <v/>
      </c>
      <c r="B1882" s="0" t="n">
        <f aca="false">rcontr2!A1903</f>
        <v>0</v>
      </c>
      <c r="C1882" s="0" t="str">
        <f aca="false">IF(TRIM(rcontr2!D1903)="","",IF(ISNUMBER(SEARCH("(",rcontr2!D1903,1)),LEFT(rcontr2!D1903,SEARCH("(",rcontr2!D1903,1)-1),rcontr2!D1903))</f>
        <v/>
      </c>
      <c r="D1882" s="0" t="str">
        <f aca="false">REPLACE(rcontr2!D1903,1,LEN(C1882),"")</f>
        <v/>
      </c>
      <c r="E1882" s="0" t="str">
        <f aca="false">IF($D1882="","",SEARCH("(",$D1882))</f>
        <v/>
      </c>
      <c r="F1882" s="0" t="str">
        <f aca="false">IF($D1882="","",SEARCH(")",$D1882))</f>
        <v/>
      </c>
      <c r="G1882" s="0" t="str">
        <f aca="false">IF(D1882="","",MID(D1882,E1882+1,F1882-2))</f>
        <v/>
      </c>
    </row>
    <row r="1883" customFormat="false" ht="16.5" hidden="false" customHeight="false" outlineLevel="0" collapsed="false">
      <c r="A1883" s="0" t="str">
        <f aca="false">IF(TRIM(rcontr2!G1904)="","",IF(ISNUMBER(SEARCH(",",rcontr2!G1904,1)),LEFT(rcontr2!G1904,SEARCH(",",rcontr2!G1904,1)-1),rcontr2!G1904))</f>
        <v/>
      </c>
      <c r="B1883" s="0" t="n">
        <f aca="false">rcontr2!A1904</f>
        <v>0</v>
      </c>
      <c r="C1883" s="0" t="str">
        <f aca="false">IF(TRIM(rcontr2!D1904)="","",IF(ISNUMBER(SEARCH("(",rcontr2!D1904,1)),LEFT(rcontr2!D1904,SEARCH("(",rcontr2!D1904,1)-1),rcontr2!D1904))</f>
        <v/>
      </c>
      <c r="D1883" s="0" t="str">
        <f aca="false">REPLACE(rcontr2!D1904,1,LEN(C1883),"")</f>
        <v/>
      </c>
      <c r="E1883" s="0" t="str">
        <f aca="false">IF($D1883="","",SEARCH("(",$D1883))</f>
        <v/>
      </c>
      <c r="F1883" s="0" t="str">
        <f aca="false">IF($D1883="","",SEARCH(")",$D1883))</f>
        <v/>
      </c>
      <c r="G1883" s="0" t="str">
        <f aca="false">IF(D1883="","",MID(D1883,E1883+1,F1883-2))</f>
        <v/>
      </c>
    </row>
    <row r="1884" customFormat="false" ht="16.5" hidden="false" customHeight="false" outlineLevel="0" collapsed="false">
      <c r="A1884" s="0" t="str">
        <f aca="false">IF(TRIM(rcontr2!G1905)="","",IF(ISNUMBER(SEARCH(",",rcontr2!G1905,1)),LEFT(rcontr2!G1905,SEARCH(",",rcontr2!G1905,1)-1),rcontr2!G1905))</f>
        <v/>
      </c>
      <c r="B1884" s="0" t="n">
        <f aca="false">rcontr2!A1905</f>
        <v>0</v>
      </c>
      <c r="C1884" s="0" t="str">
        <f aca="false">IF(TRIM(rcontr2!D1905)="","",IF(ISNUMBER(SEARCH("(",rcontr2!D1905,1)),LEFT(rcontr2!D1905,SEARCH("(",rcontr2!D1905,1)-1),rcontr2!D1905))</f>
        <v/>
      </c>
      <c r="D1884" s="0" t="str">
        <f aca="false">REPLACE(rcontr2!D1905,1,LEN(C1884),"")</f>
        <v/>
      </c>
      <c r="E1884" s="0" t="str">
        <f aca="false">IF($D1884="","",SEARCH("(",$D1884))</f>
        <v/>
      </c>
      <c r="F1884" s="0" t="str">
        <f aca="false">IF($D1884="","",SEARCH(")",$D1884))</f>
        <v/>
      </c>
      <c r="G1884" s="0" t="str">
        <f aca="false">IF(D1884="","",MID(D1884,E1884+1,F1884-2))</f>
        <v/>
      </c>
    </row>
    <row r="1885" customFormat="false" ht="16.5" hidden="false" customHeight="false" outlineLevel="0" collapsed="false">
      <c r="A1885" s="0" t="str">
        <f aca="false">IF(TRIM(rcontr2!G1906)="","",IF(ISNUMBER(SEARCH(",",rcontr2!G1906,1)),LEFT(rcontr2!G1906,SEARCH(",",rcontr2!G1906,1)-1),rcontr2!G1906))</f>
        <v/>
      </c>
      <c r="B1885" s="0" t="n">
        <f aca="false">rcontr2!A1906</f>
        <v>0</v>
      </c>
      <c r="C1885" s="0" t="str">
        <f aca="false">IF(TRIM(rcontr2!D1906)="","",IF(ISNUMBER(SEARCH("(",rcontr2!D1906,1)),LEFT(rcontr2!D1906,SEARCH("(",rcontr2!D1906,1)-1),rcontr2!D1906))</f>
        <v/>
      </c>
      <c r="D1885" s="0" t="str">
        <f aca="false">REPLACE(rcontr2!D1906,1,LEN(C1885),"")</f>
        <v/>
      </c>
      <c r="E1885" s="0" t="str">
        <f aca="false">IF($D1885="","",SEARCH("(",$D1885))</f>
        <v/>
      </c>
      <c r="F1885" s="0" t="str">
        <f aca="false">IF($D1885="","",SEARCH(")",$D1885))</f>
        <v/>
      </c>
      <c r="G1885" s="0" t="str">
        <f aca="false">IF(D1885="","",MID(D1885,E1885+1,F1885-2))</f>
        <v/>
      </c>
    </row>
    <row r="1886" customFormat="false" ht="16.5" hidden="false" customHeight="false" outlineLevel="0" collapsed="false">
      <c r="A1886" s="0" t="str">
        <f aca="false">IF(TRIM(rcontr2!G1907)="","",IF(ISNUMBER(SEARCH(",",rcontr2!G1907,1)),LEFT(rcontr2!G1907,SEARCH(",",rcontr2!G1907,1)-1),rcontr2!G1907))</f>
        <v/>
      </c>
      <c r="B1886" s="0" t="n">
        <f aca="false">rcontr2!A1907</f>
        <v>0</v>
      </c>
      <c r="C1886" s="0" t="str">
        <f aca="false">IF(TRIM(rcontr2!D1907)="","",IF(ISNUMBER(SEARCH("(",rcontr2!D1907,1)),LEFT(rcontr2!D1907,SEARCH("(",rcontr2!D1907,1)-1),rcontr2!D1907))</f>
        <v/>
      </c>
      <c r="D1886" s="0" t="str">
        <f aca="false">REPLACE(rcontr2!D1907,1,LEN(C1886),"")</f>
        <v/>
      </c>
      <c r="E1886" s="0" t="str">
        <f aca="false">IF($D1886="","",SEARCH("(",$D1886))</f>
        <v/>
      </c>
      <c r="F1886" s="0" t="str">
        <f aca="false">IF($D1886="","",SEARCH(")",$D1886))</f>
        <v/>
      </c>
      <c r="G1886" s="0" t="str">
        <f aca="false">IF(D1886="","",MID(D1886,E1886+1,F1886-2))</f>
        <v/>
      </c>
    </row>
    <row r="1887" customFormat="false" ht="16.5" hidden="false" customHeight="false" outlineLevel="0" collapsed="false">
      <c r="A1887" s="0" t="str">
        <f aca="false">IF(TRIM(rcontr2!G1908)="","",IF(ISNUMBER(SEARCH(",",rcontr2!G1908,1)),LEFT(rcontr2!G1908,SEARCH(",",rcontr2!G1908,1)-1),rcontr2!G1908))</f>
        <v/>
      </c>
      <c r="B1887" s="0" t="n">
        <f aca="false">rcontr2!A1908</f>
        <v>0</v>
      </c>
      <c r="C1887" s="0" t="str">
        <f aca="false">IF(TRIM(rcontr2!D1908)="","",IF(ISNUMBER(SEARCH("(",rcontr2!D1908,1)),LEFT(rcontr2!D1908,SEARCH("(",rcontr2!D1908,1)-1),rcontr2!D1908))</f>
        <v/>
      </c>
      <c r="D1887" s="0" t="str">
        <f aca="false">REPLACE(rcontr2!D1908,1,LEN(C1887),"")</f>
        <v/>
      </c>
      <c r="E1887" s="0" t="str">
        <f aca="false">IF($D1887="","",SEARCH("(",$D1887))</f>
        <v/>
      </c>
      <c r="F1887" s="0" t="str">
        <f aca="false">IF($D1887="","",SEARCH(")",$D1887))</f>
        <v/>
      </c>
      <c r="G1887" s="0" t="str">
        <f aca="false">IF(D1887="","",MID(D1887,E1887+1,F1887-2))</f>
        <v/>
      </c>
    </row>
    <row r="1888" customFormat="false" ht="16.5" hidden="false" customHeight="false" outlineLevel="0" collapsed="false">
      <c r="A1888" s="0" t="str">
        <f aca="false">IF(TRIM(rcontr2!G1909)="","",IF(ISNUMBER(SEARCH(",",rcontr2!G1909,1)),LEFT(rcontr2!G1909,SEARCH(",",rcontr2!G1909,1)-1),rcontr2!G1909))</f>
        <v/>
      </c>
      <c r="B1888" s="0" t="n">
        <f aca="false">rcontr2!A1909</f>
        <v>0</v>
      </c>
      <c r="C1888" s="0" t="str">
        <f aca="false">IF(TRIM(rcontr2!D1909)="","",IF(ISNUMBER(SEARCH("(",rcontr2!D1909,1)),LEFT(rcontr2!D1909,SEARCH("(",rcontr2!D1909,1)-1),rcontr2!D1909))</f>
        <v/>
      </c>
      <c r="D1888" s="0" t="str">
        <f aca="false">REPLACE(rcontr2!D1909,1,LEN(C1888),"")</f>
        <v/>
      </c>
      <c r="E1888" s="0" t="str">
        <f aca="false">IF($D1888="","",SEARCH("(",$D1888))</f>
        <v/>
      </c>
      <c r="F1888" s="0" t="str">
        <f aca="false">IF($D1888="","",SEARCH(")",$D1888))</f>
        <v/>
      </c>
      <c r="G1888" s="0" t="str">
        <f aca="false">IF(D1888="","",MID(D1888,E1888+1,F1888-2))</f>
        <v/>
      </c>
    </row>
    <row r="1889" customFormat="false" ht="16.5" hidden="false" customHeight="false" outlineLevel="0" collapsed="false">
      <c r="A1889" s="0" t="str">
        <f aca="false">IF(TRIM(rcontr2!G1910)="","",IF(ISNUMBER(SEARCH(",",rcontr2!G1910,1)),LEFT(rcontr2!G1910,SEARCH(",",rcontr2!G1910,1)-1),rcontr2!G1910))</f>
        <v/>
      </c>
      <c r="B1889" s="0" t="n">
        <f aca="false">rcontr2!A1910</f>
        <v>0</v>
      </c>
      <c r="C1889" s="0" t="str">
        <f aca="false">IF(TRIM(rcontr2!D1910)="","",IF(ISNUMBER(SEARCH("(",rcontr2!D1910,1)),LEFT(rcontr2!D1910,SEARCH("(",rcontr2!D1910,1)-1),rcontr2!D1910))</f>
        <v/>
      </c>
      <c r="D1889" s="0" t="str">
        <f aca="false">REPLACE(rcontr2!D1910,1,LEN(C1889),"")</f>
        <v/>
      </c>
      <c r="E1889" s="0" t="str">
        <f aca="false">IF($D1889="","",SEARCH("(",$D1889))</f>
        <v/>
      </c>
      <c r="F1889" s="0" t="str">
        <f aca="false">IF($D1889="","",SEARCH(")",$D1889))</f>
        <v/>
      </c>
      <c r="G1889" s="0" t="str">
        <f aca="false">IF(D1889="","",MID(D1889,E1889+1,F1889-2))</f>
        <v/>
      </c>
    </row>
    <row r="1890" customFormat="false" ht="16.5" hidden="false" customHeight="false" outlineLevel="0" collapsed="false">
      <c r="A1890" s="0" t="str">
        <f aca="false">IF(TRIM(rcontr2!G1911)="","",IF(ISNUMBER(SEARCH(",",rcontr2!G1911,1)),LEFT(rcontr2!G1911,SEARCH(",",rcontr2!G1911,1)-1),rcontr2!G1911))</f>
        <v/>
      </c>
      <c r="B1890" s="0" t="n">
        <f aca="false">rcontr2!A1911</f>
        <v>0</v>
      </c>
      <c r="C1890" s="0" t="str">
        <f aca="false">IF(TRIM(rcontr2!D1911)="","",IF(ISNUMBER(SEARCH("(",rcontr2!D1911,1)),LEFT(rcontr2!D1911,SEARCH("(",rcontr2!D1911,1)-1),rcontr2!D1911))</f>
        <v/>
      </c>
      <c r="D1890" s="0" t="str">
        <f aca="false">REPLACE(rcontr2!D1911,1,LEN(C1890),"")</f>
        <v/>
      </c>
      <c r="E1890" s="0" t="str">
        <f aca="false">IF($D1890="","",SEARCH("(",$D1890))</f>
        <v/>
      </c>
      <c r="F1890" s="0" t="str">
        <f aca="false">IF($D1890="","",SEARCH(")",$D1890))</f>
        <v/>
      </c>
      <c r="G1890" s="0" t="str">
        <f aca="false">IF(D1890="","",MID(D1890,E1890+1,F1890-2))</f>
        <v/>
      </c>
    </row>
    <row r="1891" customFormat="false" ht="16.5" hidden="false" customHeight="false" outlineLevel="0" collapsed="false">
      <c r="A1891" s="0" t="str">
        <f aca="false">IF(TRIM(rcontr2!G1912)="","",IF(ISNUMBER(SEARCH(",",rcontr2!G1912,1)),LEFT(rcontr2!G1912,SEARCH(",",rcontr2!G1912,1)-1),rcontr2!G1912))</f>
        <v/>
      </c>
      <c r="B1891" s="0" t="n">
        <f aca="false">rcontr2!A1912</f>
        <v>0</v>
      </c>
      <c r="C1891" s="0" t="str">
        <f aca="false">IF(TRIM(rcontr2!D1912)="","",IF(ISNUMBER(SEARCH("(",rcontr2!D1912,1)),LEFT(rcontr2!D1912,SEARCH("(",rcontr2!D1912,1)-1),rcontr2!D1912))</f>
        <v/>
      </c>
      <c r="D1891" s="0" t="str">
        <f aca="false">REPLACE(rcontr2!D1912,1,LEN(C1891),"")</f>
        <v/>
      </c>
      <c r="E1891" s="0" t="str">
        <f aca="false">IF($D1891="","",SEARCH("(",$D1891))</f>
        <v/>
      </c>
      <c r="F1891" s="0" t="str">
        <f aca="false">IF($D1891="","",SEARCH(")",$D1891))</f>
        <v/>
      </c>
      <c r="G1891" s="0" t="str">
        <f aca="false">IF(D1891="","",MID(D1891,E1891+1,F1891-2))</f>
        <v/>
      </c>
    </row>
    <row r="1892" customFormat="false" ht="16.5" hidden="false" customHeight="false" outlineLevel="0" collapsed="false">
      <c r="A1892" s="0" t="str">
        <f aca="false">IF(TRIM(rcontr2!G1913)="","",IF(ISNUMBER(SEARCH(",",rcontr2!G1913,1)),LEFT(rcontr2!G1913,SEARCH(",",rcontr2!G1913,1)-1),rcontr2!G1913))</f>
        <v/>
      </c>
      <c r="B1892" s="0" t="n">
        <f aca="false">rcontr2!A1913</f>
        <v>0</v>
      </c>
      <c r="C1892" s="0" t="str">
        <f aca="false">IF(TRIM(rcontr2!D1913)="","",IF(ISNUMBER(SEARCH("(",rcontr2!D1913,1)),LEFT(rcontr2!D1913,SEARCH("(",rcontr2!D1913,1)-1),rcontr2!D1913))</f>
        <v/>
      </c>
      <c r="D1892" s="0" t="str">
        <f aca="false">REPLACE(rcontr2!D1913,1,LEN(C1892),"")</f>
        <v/>
      </c>
      <c r="E1892" s="0" t="str">
        <f aca="false">IF($D1892="","",SEARCH("(",$D1892))</f>
        <v/>
      </c>
      <c r="F1892" s="0" t="str">
        <f aca="false">IF($D1892="","",SEARCH(")",$D1892))</f>
        <v/>
      </c>
      <c r="G1892" s="0" t="str">
        <f aca="false">IF(D1892="","",MID(D1892,E1892+1,F1892-2))</f>
        <v/>
      </c>
    </row>
    <row r="1893" customFormat="false" ht="16.5" hidden="false" customHeight="false" outlineLevel="0" collapsed="false">
      <c r="A1893" s="0" t="str">
        <f aca="false">IF(TRIM(rcontr2!G1914)="","",IF(ISNUMBER(SEARCH(",",rcontr2!G1914,1)),LEFT(rcontr2!G1914,SEARCH(",",rcontr2!G1914,1)-1),rcontr2!G1914))</f>
        <v/>
      </c>
      <c r="B1893" s="0" t="n">
        <f aca="false">rcontr2!A1914</f>
        <v>0</v>
      </c>
      <c r="C1893" s="0" t="str">
        <f aca="false">IF(TRIM(rcontr2!D1914)="","",IF(ISNUMBER(SEARCH("(",rcontr2!D1914,1)),LEFT(rcontr2!D1914,SEARCH("(",rcontr2!D1914,1)-1),rcontr2!D1914))</f>
        <v/>
      </c>
      <c r="D1893" s="0" t="str">
        <f aca="false">REPLACE(rcontr2!D1914,1,LEN(C1893),"")</f>
        <v/>
      </c>
      <c r="E1893" s="0" t="str">
        <f aca="false">IF($D1893="","",SEARCH("(",$D1893))</f>
        <v/>
      </c>
      <c r="F1893" s="0" t="str">
        <f aca="false">IF($D1893="","",SEARCH(")",$D1893))</f>
        <v/>
      </c>
      <c r="G1893" s="0" t="str">
        <f aca="false">IF(D1893="","",MID(D1893,E1893+1,F1893-2))</f>
        <v/>
      </c>
    </row>
    <row r="1894" customFormat="false" ht="16.5" hidden="false" customHeight="false" outlineLevel="0" collapsed="false">
      <c r="A1894" s="0" t="str">
        <f aca="false">IF(TRIM(rcontr2!G1915)="","",IF(ISNUMBER(SEARCH(",",rcontr2!G1915,1)),LEFT(rcontr2!G1915,SEARCH(",",rcontr2!G1915,1)-1),rcontr2!G1915))</f>
        <v/>
      </c>
      <c r="B1894" s="0" t="n">
        <f aca="false">rcontr2!A1915</f>
        <v>0</v>
      </c>
      <c r="C1894" s="0" t="str">
        <f aca="false">IF(TRIM(rcontr2!D1915)="","",IF(ISNUMBER(SEARCH("(",rcontr2!D1915,1)),LEFT(rcontr2!D1915,SEARCH("(",rcontr2!D1915,1)-1),rcontr2!D1915))</f>
        <v/>
      </c>
      <c r="D1894" s="0" t="str">
        <f aca="false">REPLACE(rcontr2!D1915,1,LEN(C1894),"")</f>
        <v/>
      </c>
      <c r="E1894" s="0" t="str">
        <f aca="false">IF($D1894="","",SEARCH("(",$D1894))</f>
        <v/>
      </c>
      <c r="F1894" s="0" t="str">
        <f aca="false">IF($D1894="","",SEARCH(")",$D1894))</f>
        <v/>
      </c>
      <c r="G1894" s="0" t="str">
        <f aca="false">IF(D1894="","",MID(D1894,E1894+1,F1894-2))</f>
        <v/>
      </c>
    </row>
    <row r="1895" customFormat="false" ht="16.5" hidden="false" customHeight="false" outlineLevel="0" collapsed="false">
      <c r="A1895" s="0" t="str">
        <f aca="false">IF(TRIM(rcontr2!G1916)="","",IF(ISNUMBER(SEARCH(",",rcontr2!G1916,1)),LEFT(rcontr2!G1916,SEARCH(",",rcontr2!G1916,1)-1),rcontr2!G1916))</f>
        <v/>
      </c>
      <c r="B1895" s="0" t="n">
        <f aca="false">rcontr2!A1916</f>
        <v>0</v>
      </c>
      <c r="C1895" s="0" t="str">
        <f aca="false">IF(TRIM(rcontr2!D1916)="","",IF(ISNUMBER(SEARCH("(",rcontr2!D1916,1)),LEFT(rcontr2!D1916,SEARCH("(",rcontr2!D1916,1)-1),rcontr2!D1916))</f>
        <v/>
      </c>
      <c r="D1895" s="0" t="str">
        <f aca="false">REPLACE(rcontr2!D1916,1,LEN(C1895),"")</f>
        <v/>
      </c>
      <c r="E1895" s="0" t="str">
        <f aca="false">IF($D1895="","",SEARCH("(",$D1895))</f>
        <v/>
      </c>
      <c r="F1895" s="0" t="str">
        <f aca="false">IF($D1895="","",SEARCH(")",$D1895))</f>
        <v/>
      </c>
      <c r="G1895" s="0" t="str">
        <f aca="false">IF(D1895="","",MID(D1895,E1895+1,F1895-2))</f>
        <v/>
      </c>
    </row>
    <row r="1896" customFormat="false" ht="16.5" hidden="false" customHeight="false" outlineLevel="0" collapsed="false">
      <c r="A1896" s="0" t="str">
        <f aca="false">IF(TRIM(rcontr2!G1917)="","",IF(ISNUMBER(SEARCH(",",rcontr2!G1917,1)),LEFT(rcontr2!G1917,SEARCH(",",rcontr2!G1917,1)-1),rcontr2!G1917))</f>
        <v/>
      </c>
      <c r="B1896" s="0" t="n">
        <f aca="false">rcontr2!A1917</f>
        <v>0</v>
      </c>
      <c r="C1896" s="0" t="str">
        <f aca="false">IF(TRIM(rcontr2!D1917)="","",IF(ISNUMBER(SEARCH("(",rcontr2!D1917,1)),LEFT(rcontr2!D1917,SEARCH("(",rcontr2!D1917,1)-1),rcontr2!D1917))</f>
        <v/>
      </c>
      <c r="D1896" s="0" t="str">
        <f aca="false">REPLACE(rcontr2!D1917,1,LEN(C1896),"")</f>
        <v/>
      </c>
      <c r="E1896" s="0" t="str">
        <f aca="false">IF($D1896="","",SEARCH("(",$D1896))</f>
        <v/>
      </c>
      <c r="F1896" s="0" t="str">
        <f aca="false">IF($D1896="","",SEARCH(")",$D1896))</f>
        <v/>
      </c>
      <c r="G1896" s="0" t="str">
        <f aca="false">IF(D1896="","",MID(D1896,E1896+1,F1896-2))</f>
        <v/>
      </c>
    </row>
    <row r="1897" customFormat="false" ht="16.5" hidden="false" customHeight="false" outlineLevel="0" collapsed="false">
      <c r="A1897" s="0" t="str">
        <f aca="false">IF(TRIM(rcontr2!G1918)="","",IF(ISNUMBER(SEARCH(",",rcontr2!G1918,1)),LEFT(rcontr2!G1918,SEARCH(",",rcontr2!G1918,1)-1),rcontr2!G1918))</f>
        <v/>
      </c>
      <c r="B1897" s="0" t="n">
        <f aca="false">rcontr2!A1918</f>
        <v>0</v>
      </c>
      <c r="C1897" s="0" t="str">
        <f aca="false">IF(TRIM(rcontr2!D1918)="","",IF(ISNUMBER(SEARCH("(",rcontr2!D1918,1)),LEFT(rcontr2!D1918,SEARCH("(",rcontr2!D1918,1)-1),rcontr2!D1918))</f>
        <v/>
      </c>
      <c r="D1897" s="0" t="str">
        <f aca="false">REPLACE(rcontr2!D1918,1,LEN(C1897),"")</f>
        <v/>
      </c>
      <c r="E1897" s="0" t="str">
        <f aca="false">IF($D1897="","",SEARCH("(",$D1897))</f>
        <v/>
      </c>
      <c r="F1897" s="0" t="str">
        <f aca="false">IF($D1897="","",SEARCH(")",$D1897))</f>
        <v/>
      </c>
      <c r="G1897" s="0" t="str">
        <f aca="false">IF(D1897="","",MID(D1897,E1897+1,F1897-2))</f>
        <v/>
      </c>
    </row>
    <row r="1898" customFormat="false" ht="16.5" hidden="false" customHeight="false" outlineLevel="0" collapsed="false">
      <c r="A1898" s="0" t="str">
        <f aca="false">IF(TRIM(rcontr2!G1919)="","",IF(ISNUMBER(SEARCH(",",rcontr2!G1919,1)),LEFT(rcontr2!G1919,SEARCH(",",rcontr2!G1919,1)-1),rcontr2!G1919))</f>
        <v/>
      </c>
      <c r="B1898" s="0" t="n">
        <f aca="false">rcontr2!A1919</f>
        <v>0</v>
      </c>
      <c r="C1898" s="0" t="str">
        <f aca="false">IF(TRIM(rcontr2!D1919)="","",IF(ISNUMBER(SEARCH("(",rcontr2!D1919,1)),LEFT(rcontr2!D1919,SEARCH("(",rcontr2!D1919,1)-1),rcontr2!D1919))</f>
        <v/>
      </c>
      <c r="D1898" s="0" t="str">
        <f aca="false">REPLACE(rcontr2!D1919,1,LEN(C1898),"")</f>
        <v/>
      </c>
      <c r="E1898" s="0" t="str">
        <f aca="false">IF($D1898="","",SEARCH("(",$D1898))</f>
        <v/>
      </c>
      <c r="F1898" s="0" t="str">
        <f aca="false">IF($D1898="","",SEARCH(")",$D1898))</f>
        <v/>
      </c>
      <c r="G1898" s="0" t="str">
        <f aca="false">IF(D1898="","",MID(D1898,E1898+1,F1898-2))</f>
        <v/>
      </c>
    </row>
    <row r="1899" customFormat="false" ht="16.5" hidden="false" customHeight="false" outlineLevel="0" collapsed="false">
      <c r="A1899" s="0" t="str">
        <f aca="false">IF(TRIM(rcontr2!G1920)="","",IF(ISNUMBER(SEARCH(",",rcontr2!G1920,1)),LEFT(rcontr2!G1920,SEARCH(",",rcontr2!G1920,1)-1),rcontr2!G1920))</f>
        <v/>
      </c>
      <c r="B1899" s="0" t="n">
        <f aca="false">rcontr2!A1920</f>
        <v>0</v>
      </c>
      <c r="C1899" s="0" t="str">
        <f aca="false">IF(TRIM(rcontr2!D1920)="","",IF(ISNUMBER(SEARCH("(",rcontr2!D1920,1)),LEFT(rcontr2!D1920,SEARCH("(",rcontr2!D1920,1)-1),rcontr2!D1920))</f>
        <v/>
      </c>
      <c r="D1899" s="0" t="str">
        <f aca="false">REPLACE(rcontr2!D1920,1,LEN(C1899),"")</f>
        <v/>
      </c>
      <c r="E1899" s="0" t="str">
        <f aca="false">IF($D1899="","",SEARCH("(",$D1899))</f>
        <v/>
      </c>
      <c r="F1899" s="0" t="str">
        <f aca="false">IF($D1899="","",SEARCH(")",$D1899))</f>
        <v/>
      </c>
      <c r="G1899" s="0" t="str">
        <f aca="false">IF(D1899="","",MID(D1899,E1899+1,F1899-2))</f>
        <v/>
      </c>
    </row>
    <row r="1900" customFormat="false" ht="16.5" hidden="false" customHeight="false" outlineLevel="0" collapsed="false">
      <c r="A1900" s="0" t="str">
        <f aca="false">IF(TRIM(rcontr2!G1921)="","",IF(ISNUMBER(SEARCH(",",rcontr2!G1921,1)),LEFT(rcontr2!G1921,SEARCH(",",rcontr2!G1921,1)-1),rcontr2!G1921))</f>
        <v/>
      </c>
      <c r="B1900" s="0" t="n">
        <f aca="false">rcontr2!A1921</f>
        <v>0</v>
      </c>
      <c r="C1900" s="0" t="str">
        <f aca="false">IF(TRIM(rcontr2!D1921)="","",IF(ISNUMBER(SEARCH("(",rcontr2!D1921,1)),LEFT(rcontr2!D1921,SEARCH("(",rcontr2!D1921,1)-1),rcontr2!D1921))</f>
        <v/>
      </c>
      <c r="D1900" s="0" t="str">
        <f aca="false">REPLACE(rcontr2!D1921,1,LEN(C1900),"")</f>
        <v/>
      </c>
      <c r="E1900" s="0" t="str">
        <f aca="false">IF($D1900="","",SEARCH("(",$D1900))</f>
        <v/>
      </c>
      <c r="F1900" s="0" t="str">
        <f aca="false">IF($D1900="","",SEARCH(")",$D1900))</f>
        <v/>
      </c>
      <c r="G1900" s="0" t="str">
        <f aca="false">IF(D1900="","",MID(D1900,E1900+1,F1900-2))</f>
        <v/>
      </c>
    </row>
    <row r="1901" customFormat="false" ht="16.5" hidden="false" customHeight="false" outlineLevel="0" collapsed="false">
      <c r="A1901" s="0" t="str">
        <f aca="false">IF(TRIM(rcontr2!G1922)="","",IF(ISNUMBER(SEARCH(",",rcontr2!G1922,1)),LEFT(rcontr2!G1922,SEARCH(",",rcontr2!G1922,1)-1),rcontr2!G1922))</f>
        <v/>
      </c>
      <c r="B1901" s="0" t="n">
        <f aca="false">rcontr2!A1922</f>
        <v>0</v>
      </c>
      <c r="C1901" s="0" t="str">
        <f aca="false">IF(TRIM(rcontr2!D1922)="","",IF(ISNUMBER(SEARCH("(",rcontr2!D1922,1)),LEFT(rcontr2!D1922,SEARCH("(",rcontr2!D1922,1)-1),rcontr2!D1922))</f>
        <v/>
      </c>
      <c r="D1901" s="0" t="str">
        <f aca="false">REPLACE(rcontr2!D1922,1,LEN(C1901),"")</f>
        <v/>
      </c>
      <c r="E1901" s="0" t="str">
        <f aca="false">IF($D1901="","",SEARCH("(",$D1901))</f>
        <v/>
      </c>
      <c r="F1901" s="0" t="str">
        <f aca="false">IF($D1901="","",SEARCH(")",$D1901))</f>
        <v/>
      </c>
      <c r="G1901" s="0" t="str">
        <f aca="false">IF(D1901="","",MID(D1901,E1901+1,F1901-2))</f>
        <v/>
      </c>
    </row>
    <row r="1902" customFormat="false" ht="16.5" hidden="false" customHeight="false" outlineLevel="0" collapsed="false">
      <c r="A1902" s="0" t="str">
        <f aca="false">IF(TRIM(rcontr2!G1923)="","",IF(ISNUMBER(SEARCH(",",rcontr2!G1923,1)),LEFT(rcontr2!G1923,SEARCH(",",rcontr2!G1923,1)-1),rcontr2!G1923))</f>
        <v/>
      </c>
      <c r="B1902" s="0" t="n">
        <f aca="false">rcontr2!A1923</f>
        <v>0</v>
      </c>
      <c r="C1902" s="0" t="str">
        <f aca="false">IF(TRIM(rcontr2!D1923)="","",IF(ISNUMBER(SEARCH("(",rcontr2!D1923,1)),LEFT(rcontr2!D1923,SEARCH("(",rcontr2!D1923,1)-1),rcontr2!D1923))</f>
        <v/>
      </c>
      <c r="D1902" s="0" t="str">
        <f aca="false">REPLACE(rcontr2!D1923,1,LEN(C1902),"")</f>
        <v/>
      </c>
      <c r="E1902" s="0" t="str">
        <f aca="false">IF($D1902="","",SEARCH("(",$D1902))</f>
        <v/>
      </c>
      <c r="F1902" s="0" t="str">
        <f aca="false">IF($D1902="","",SEARCH(")",$D1902))</f>
        <v/>
      </c>
      <c r="G1902" s="0" t="str">
        <f aca="false">IF(D1902="","",MID(D1902,E1902+1,F1902-2))</f>
        <v/>
      </c>
    </row>
    <row r="1903" customFormat="false" ht="16.5" hidden="false" customHeight="false" outlineLevel="0" collapsed="false">
      <c r="A1903" s="0" t="str">
        <f aca="false">IF(TRIM(rcontr2!G1924)="","",IF(ISNUMBER(SEARCH(",",rcontr2!G1924,1)),LEFT(rcontr2!G1924,SEARCH(",",rcontr2!G1924,1)-1),rcontr2!G1924))</f>
        <v/>
      </c>
      <c r="B1903" s="0" t="n">
        <f aca="false">rcontr2!A1924</f>
        <v>0</v>
      </c>
      <c r="C1903" s="0" t="str">
        <f aca="false">IF(TRIM(rcontr2!D1924)="","",IF(ISNUMBER(SEARCH("(",rcontr2!D1924,1)),LEFT(rcontr2!D1924,SEARCH("(",rcontr2!D1924,1)-1),rcontr2!D1924))</f>
        <v/>
      </c>
      <c r="D1903" s="0" t="str">
        <f aca="false">REPLACE(rcontr2!D1924,1,LEN(C1903),"")</f>
        <v/>
      </c>
      <c r="E1903" s="0" t="str">
        <f aca="false">IF($D1903="","",SEARCH("(",$D1903))</f>
        <v/>
      </c>
      <c r="F1903" s="0" t="str">
        <f aca="false">IF($D1903="","",SEARCH(")",$D1903))</f>
        <v/>
      </c>
      <c r="G1903" s="0" t="str">
        <f aca="false">IF(D1903="","",MID(D1903,E1903+1,F1903-2))</f>
        <v/>
      </c>
    </row>
    <row r="1904" customFormat="false" ht="16.5" hidden="false" customHeight="false" outlineLevel="0" collapsed="false">
      <c r="A1904" s="0" t="str">
        <f aca="false">IF(TRIM(rcontr2!G1925)="","",IF(ISNUMBER(SEARCH(",",rcontr2!G1925,1)),LEFT(rcontr2!G1925,SEARCH(",",rcontr2!G1925,1)-1),rcontr2!G1925))</f>
        <v/>
      </c>
      <c r="B1904" s="0" t="n">
        <f aca="false">rcontr2!A1925</f>
        <v>0</v>
      </c>
      <c r="C1904" s="0" t="str">
        <f aca="false">IF(TRIM(rcontr2!D1925)="","",IF(ISNUMBER(SEARCH("(",rcontr2!D1925,1)),LEFT(rcontr2!D1925,SEARCH("(",rcontr2!D1925,1)-1),rcontr2!D1925))</f>
        <v/>
      </c>
      <c r="D1904" s="0" t="str">
        <f aca="false">REPLACE(rcontr2!D1925,1,LEN(C1904),"")</f>
        <v/>
      </c>
      <c r="E1904" s="0" t="str">
        <f aca="false">IF($D1904="","",SEARCH("(",$D1904))</f>
        <v/>
      </c>
      <c r="F1904" s="0" t="str">
        <f aca="false">IF($D1904="","",SEARCH(")",$D1904))</f>
        <v/>
      </c>
      <c r="G1904" s="0" t="str">
        <f aca="false">IF(D1904="","",MID(D1904,E1904+1,F1904-2))</f>
        <v/>
      </c>
    </row>
    <row r="1905" customFormat="false" ht="16.5" hidden="false" customHeight="false" outlineLevel="0" collapsed="false">
      <c r="A1905" s="0" t="str">
        <f aca="false">IF(TRIM(rcontr2!G1926)="","",IF(ISNUMBER(SEARCH(",",rcontr2!G1926,1)),LEFT(rcontr2!G1926,SEARCH(",",rcontr2!G1926,1)-1),rcontr2!G1926))</f>
        <v/>
      </c>
      <c r="B1905" s="0" t="n">
        <f aca="false">rcontr2!A1926</f>
        <v>0</v>
      </c>
      <c r="C1905" s="0" t="str">
        <f aca="false">IF(TRIM(rcontr2!D1926)="","",IF(ISNUMBER(SEARCH("(",rcontr2!D1926,1)),LEFT(rcontr2!D1926,SEARCH("(",rcontr2!D1926,1)-1),rcontr2!D1926))</f>
        <v/>
      </c>
      <c r="D1905" s="0" t="str">
        <f aca="false">REPLACE(rcontr2!D1926,1,LEN(C1905),"")</f>
        <v/>
      </c>
      <c r="E1905" s="0" t="str">
        <f aca="false">IF($D1905="","",SEARCH("(",$D1905))</f>
        <v/>
      </c>
      <c r="F1905" s="0" t="str">
        <f aca="false">IF($D1905="","",SEARCH(")",$D1905))</f>
        <v/>
      </c>
      <c r="G1905" s="0" t="str">
        <f aca="false">IF(D1905="","",MID(D1905,E1905+1,F1905-2))</f>
        <v/>
      </c>
    </row>
    <row r="1906" customFormat="false" ht="16.5" hidden="false" customHeight="false" outlineLevel="0" collapsed="false">
      <c r="A1906" s="0" t="str">
        <f aca="false">IF(TRIM(rcontr2!G1927)="","",IF(ISNUMBER(SEARCH(",",rcontr2!G1927,1)),LEFT(rcontr2!G1927,SEARCH(",",rcontr2!G1927,1)-1),rcontr2!G1927))</f>
        <v/>
      </c>
      <c r="B1906" s="0" t="n">
        <f aca="false">rcontr2!A1927</f>
        <v>0</v>
      </c>
      <c r="C1906" s="0" t="str">
        <f aca="false">IF(TRIM(rcontr2!D1927)="","",IF(ISNUMBER(SEARCH("(",rcontr2!D1927,1)),LEFT(rcontr2!D1927,SEARCH("(",rcontr2!D1927,1)-1),rcontr2!D1927))</f>
        <v/>
      </c>
      <c r="D1906" s="0" t="str">
        <f aca="false">REPLACE(rcontr2!D1927,1,LEN(C1906),"")</f>
        <v/>
      </c>
      <c r="E1906" s="0" t="str">
        <f aca="false">IF($D1906="","",SEARCH("(",$D1906))</f>
        <v/>
      </c>
      <c r="F1906" s="0" t="str">
        <f aca="false">IF($D1906="","",SEARCH(")",$D1906))</f>
        <v/>
      </c>
      <c r="G1906" s="0" t="str">
        <f aca="false">IF(D1906="","",MID(D1906,E1906+1,F1906-2))</f>
        <v/>
      </c>
    </row>
    <row r="1907" customFormat="false" ht="16.5" hidden="false" customHeight="false" outlineLevel="0" collapsed="false">
      <c r="A1907" s="0" t="str">
        <f aca="false">IF(TRIM(rcontr2!G1928)="","",IF(ISNUMBER(SEARCH(",",rcontr2!G1928,1)),LEFT(rcontr2!G1928,SEARCH(",",rcontr2!G1928,1)-1),rcontr2!G1928))</f>
        <v/>
      </c>
      <c r="B1907" s="0" t="n">
        <f aca="false">rcontr2!A1928</f>
        <v>0</v>
      </c>
      <c r="C1907" s="0" t="str">
        <f aca="false">IF(TRIM(rcontr2!D1928)="","",IF(ISNUMBER(SEARCH("(",rcontr2!D1928,1)),LEFT(rcontr2!D1928,SEARCH("(",rcontr2!D1928,1)-1),rcontr2!D1928))</f>
        <v/>
      </c>
      <c r="D1907" s="0" t="str">
        <f aca="false">REPLACE(rcontr2!D1928,1,LEN(C1907),"")</f>
        <v/>
      </c>
      <c r="E1907" s="0" t="str">
        <f aca="false">IF($D1907="","",SEARCH("(",$D1907))</f>
        <v/>
      </c>
      <c r="F1907" s="0" t="str">
        <f aca="false">IF($D1907="","",SEARCH(")",$D1907))</f>
        <v/>
      </c>
      <c r="G1907" s="0" t="str">
        <f aca="false">IF(D1907="","",MID(D1907,E1907+1,F1907-2))</f>
        <v/>
      </c>
    </row>
    <row r="1908" customFormat="false" ht="16.5" hidden="false" customHeight="false" outlineLevel="0" collapsed="false">
      <c r="A1908" s="0" t="str">
        <f aca="false">IF(TRIM(rcontr2!G1929)="","",IF(ISNUMBER(SEARCH(",",rcontr2!G1929,1)),LEFT(rcontr2!G1929,SEARCH(",",rcontr2!G1929,1)-1),rcontr2!G1929))</f>
        <v/>
      </c>
      <c r="B1908" s="0" t="n">
        <f aca="false">rcontr2!A1929</f>
        <v>0</v>
      </c>
      <c r="C1908" s="0" t="str">
        <f aca="false">IF(TRIM(rcontr2!D1929)="","",IF(ISNUMBER(SEARCH("(",rcontr2!D1929,1)),LEFT(rcontr2!D1929,SEARCH("(",rcontr2!D1929,1)-1),rcontr2!D1929))</f>
        <v/>
      </c>
      <c r="D1908" s="0" t="str">
        <f aca="false">REPLACE(rcontr2!D1929,1,LEN(C1908),"")</f>
        <v/>
      </c>
      <c r="E1908" s="0" t="str">
        <f aca="false">IF($D1908="","",SEARCH("(",$D1908))</f>
        <v/>
      </c>
      <c r="F1908" s="0" t="str">
        <f aca="false">IF($D1908="","",SEARCH(")",$D1908))</f>
        <v/>
      </c>
      <c r="G1908" s="0" t="str">
        <f aca="false">IF(D1908="","",MID(D1908,E1908+1,F1908-2))</f>
        <v/>
      </c>
    </row>
    <row r="1909" customFormat="false" ht="16.5" hidden="false" customHeight="false" outlineLevel="0" collapsed="false">
      <c r="A1909" s="0" t="str">
        <f aca="false">IF(TRIM(rcontr2!G1930)="","",IF(ISNUMBER(SEARCH(",",rcontr2!G1930,1)),LEFT(rcontr2!G1930,SEARCH(",",rcontr2!G1930,1)-1),rcontr2!G1930))</f>
        <v/>
      </c>
      <c r="B1909" s="0" t="n">
        <f aca="false">rcontr2!A1930</f>
        <v>0</v>
      </c>
      <c r="C1909" s="0" t="str">
        <f aca="false">IF(TRIM(rcontr2!D1930)="","",IF(ISNUMBER(SEARCH("(",rcontr2!D1930,1)),LEFT(rcontr2!D1930,SEARCH("(",rcontr2!D1930,1)-1),rcontr2!D1930))</f>
        <v/>
      </c>
      <c r="D1909" s="0" t="str">
        <f aca="false">REPLACE(rcontr2!D1930,1,LEN(C1909),"")</f>
        <v/>
      </c>
      <c r="E1909" s="0" t="str">
        <f aca="false">IF($D1909="","",SEARCH("(",$D1909))</f>
        <v/>
      </c>
      <c r="F1909" s="0" t="str">
        <f aca="false">IF($D1909="","",SEARCH(")",$D1909))</f>
        <v/>
      </c>
      <c r="G1909" s="0" t="str">
        <f aca="false">IF(D1909="","",MID(D1909,E1909+1,F1909-2))</f>
        <v/>
      </c>
    </row>
    <row r="1910" customFormat="false" ht="16.5" hidden="false" customHeight="false" outlineLevel="0" collapsed="false">
      <c r="A1910" s="0" t="str">
        <f aca="false">IF(TRIM(rcontr2!G1931)="","",IF(ISNUMBER(SEARCH(",",rcontr2!G1931,1)),LEFT(rcontr2!G1931,SEARCH(",",rcontr2!G1931,1)-1),rcontr2!G1931))</f>
        <v/>
      </c>
      <c r="B1910" s="0" t="n">
        <f aca="false">rcontr2!A1931</f>
        <v>0</v>
      </c>
      <c r="C1910" s="0" t="str">
        <f aca="false">IF(TRIM(rcontr2!D1931)="","",IF(ISNUMBER(SEARCH("(",rcontr2!D1931,1)),LEFT(rcontr2!D1931,SEARCH("(",rcontr2!D1931,1)-1),rcontr2!D1931))</f>
        <v/>
      </c>
      <c r="D1910" s="0" t="str">
        <f aca="false">REPLACE(rcontr2!D1931,1,LEN(C1910),"")</f>
        <v/>
      </c>
      <c r="E1910" s="0" t="str">
        <f aca="false">IF($D1910="","",SEARCH("(",$D1910))</f>
        <v/>
      </c>
      <c r="F1910" s="0" t="str">
        <f aca="false">IF($D1910="","",SEARCH(")",$D1910))</f>
        <v/>
      </c>
      <c r="G1910" s="0" t="str">
        <f aca="false">IF(D1910="","",MID(D1910,E1910+1,F1910-2))</f>
        <v/>
      </c>
    </row>
    <row r="1911" customFormat="false" ht="16.5" hidden="false" customHeight="false" outlineLevel="0" collapsed="false">
      <c r="A1911" s="0" t="str">
        <f aca="false">IF(TRIM(rcontr2!G1932)="","",IF(ISNUMBER(SEARCH(",",rcontr2!G1932,1)),LEFT(rcontr2!G1932,SEARCH(",",rcontr2!G1932,1)-1),rcontr2!G1932))</f>
        <v/>
      </c>
      <c r="B1911" s="0" t="n">
        <f aca="false">rcontr2!A1932</f>
        <v>0</v>
      </c>
      <c r="C1911" s="0" t="str">
        <f aca="false">IF(TRIM(rcontr2!D1932)="","",IF(ISNUMBER(SEARCH("(",rcontr2!D1932,1)),LEFT(rcontr2!D1932,SEARCH("(",rcontr2!D1932,1)-1),rcontr2!D1932))</f>
        <v/>
      </c>
      <c r="D1911" s="0" t="str">
        <f aca="false">REPLACE(rcontr2!D1932,1,LEN(C1911),"")</f>
        <v/>
      </c>
      <c r="E1911" s="0" t="str">
        <f aca="false">IF($D1911="","",SEARCH("(",$D1911))</f>
        <v/>
      </c>
      <c r="F1911" s="0" t="str">
        <f aca="false">IF($D1911="","",SEARCH(")",$D1911))</f>
        <v/>
      </c>
      <c r="G1911" s="0" t="str">
        <f aca="false">IF(D1911="","",MID(D1911,E1911+1,F1911-2))</f>
        <v/>
      </c>
    </row>
    <row r="1912" customFormat="false" ht="16.5" hidden="false" customHeight="false" outlineLevel="0" collapsed="false">
      <c r="A1912" s="0" t="str">
        <f aca="false">IF(TRIM(rcontr2!G1933)="","",IF(ISNUMBER(SEARCH(",",rcontr2!G1933,1)),LEFT(rcontr2!G1933,SEARCH(",",rcontr2!G1933,1)-1),rcontr2!G1933))</f>
        <v/>
      </c>
      <c r="B1912" s="0" t="n">
        <f aca="false">rcontr2!A1933</f>
        <v>0</v>
      </c>
      <c r="C1912" s="0" t="str">
        <f aca="false">IF(TRIM(rcontr2!D1933)="","",IF(ISNUMBER(SEARCH("(",rcontr2!D1933,1)),LEFT(rcontr2!D1933,SEARCH("(",rcontr2!D1933,1)-1),rcontr2!D1933))</f>
        <v/>
      </c>
      <c r="D1912" s="0" t="str">
        <f aca="false">REPLACE(rcontr2!D1933,1,LEN(C1912),"")</f>
        <v/>
      </c>
      <c r="E1912" s="0" t="str">
        <f aca="false">IF($D1912="","",SEARCH("(",$D1912))</f>
        <v/>
      </c>
      <c r="F1912" s="0" t="str">
        <f aca="false">IF($D1912="","",SEARCH(")",$D1912))</f>
        <v/>
      </c>
      <c r="G1912" s="0" t="str">
        <f aca="false">IF(D1912="","",MID(D1912,E1912+1,F1912-2))</f>
        <v/>
      </c>
    </row>
    <row r="1913" customFormat="false" ht="16.5" hidden="false" customHeight="false" outlineLevel="0" collapsed="false">
      <c r="A1913" s="0" t="str">
        <f aca="false">IF(TRIM(rcontr2!G1934)="","",IF(ISNUMBER(SEARCH(",",rcontr2!G1934,1)),LEFT(rcontr2!G1934,SEARCH(",",rcontr2!G1934,1)-1),rcontr2!G1934))</f>
        <v/>
      </c>
      <c r="B1913" s="0" t="n">
        <f aca="false">rcontr2!A1934</f>
        <v>0</v>
      </c>
      <c r="C1913" s="0" t="str">
        <f aca="false">IF(TRIM(rcontr2!D1934)="","",IF(ISNUMBER(SEARCH("(",rcontr2!D1934,1)),LEFT(rcontr2!D1934,SEARCH("(",rcontr2!D1934,1)-1),rcontr2!D1934))</f>
        <v/>
      </c>
      <c r="D1913" s="0" t="str">
        <f aca="false">REPLACE(rcontr2!D1934,1,LEN(C1913),"")</f>
        <v/>
      </c>
      <c r="E1913" s="0" t="str">
        <f aca="false">IF($D1913="","",SEARCH("(",$D1913))</f>
        <v/>
      </c>
      <c r="F1913" s="0" t="str">
        <f aca="false">IF($D1913="","",SEARCH(")",$D1913))</f>
        <v/>
      </c>
      <c r="G1913" s="0" t="str">
        <f aca="false">IF(D1913="","",MID(D1913,E1913+1,F1913-2))</f>
        <v/>
      </c>
    </row>
    <row r="1914" customFormat="false" ht="16.5" hidden="false" customHeight="false" outlineLevel="0" collapsed="false">
      <c r="A1914" s="0" t="str">
        <f aca="false">IF(TRIM(rcontr2!G1935)="","",IF(ISNUMBER(SEARCH(",",rcontr2!G1935,1)),LEFT(rcontr2!G1935,SEARCH(",",rcontr2!G1935,1)-1),rcontr2!G1935))</f>
        <v/>
      </c>
      <c r="B1914" s="0" t="n">
        <f aca="false">rcontr2!A1935</f>
        <v>0</v>
      </c>
      <c r="C1914" s="0" t="str">
        <f aca="false">IF(TRIM(rcontr2!D1935)="","",IF(ISNUMBER(SEARCH("(",rcontr2!D1935,1)),LEFT(rcontr2!D1935,SEARCH("(",rcontr2!D1935,1)-1),rcontr2!D1935))</f>
        <v/>
      </c>
      <c r="D1914" s="0" t="str">
        <f aca="false">REPLACE(rcontr2!D1935,1,LEN(C1914),"")</f>
        <v/>
      </c>
      <c r="E1914" s="0" t="str">
        <f aca="false">IF($D1914="","",SEARCH("(",$D1914))</f>
        <v/>
      </c>
      <c r="F1914" s="0" t="str">
        <f aca="false">IF($D1914="","",SEARCH(")",$D1914))</f>
        <v/>
      </c>
      <c r="G1914" s="0" t="str">
        <f aca="false">IF(D1914="","",MID(D1914,E1914+1,F1914-2))</f>
        <v/>
      </c>
    </row>
    <row r="1915" customFormat="false" ht="16.5" hidden="false" customHeight="false" outlineLevel="0" collapsed="false">
      <c r="A1915" s="0" t="str">
        <f aca="false">IF(TRIM(rcontr2!G1936)="","",IF(ISNUMBER(SEARCH(",",rcontr2!G1936,1)),LEFT(rcontr2!G1936,SEARCH(",",rcontr2!G1936,1)-1),rcontr2!G1936))</f>
        <v/>
      </c>
      <c r="B1915" s="0" t="n">
        <f aca="false">rcontr2!A1936</f>
        <v>0</v>
      </c>
      <c r="C1915" s="0" t="str">
        <f aca="false">IF(TRIM(rcontr2!D1936)="","",IF(ISNUMBER(SEARCH("(",rcontr2!D1936,1)),LEFT(rcontr2!D1936,SEARCH("(",rcontr2!D1936,1)-1),rcontr2!D1936))</f>
        <v/>
      </c>
      <c r="D1915" s="0" t="str">
        <f aca="false">REPLACE(rcontr2!D1936,1,LEN(C1915),"")</f>
        <v/>
      </c>
      <c r="E1915" s="0" t="str">
        <f aca="false">IF($D1915="","",SEARCH("(",$D1915))</f>
        <v/>
      </c>
      <c r="F1915" s="0" t="str">
        <f aca="false">IF($D1915="","",SEARCH(")",$D1915))</f>
        <v/>
      </c>
      <c r="G1915" s="0" t="str">
        <f aca="false">IF(D1915="","",MID(D1915,E1915+1,F1915-2))</f>
        <v/>
      </c>
    </row>
    <row r="1916" customFormat="false" ht="16.5" hidden="false" customHeight="false" outlineLevel="0" collapsed="false">
      <c r="A1916" s="0" t="str">
        <f aca="false">IF(TRIM(rcontr2!G1937)="","",IF(ISNUMBER(SEARCH(",",rcontr2!G1937,1)),LEFT(rcontr2!G1937,SEARCH(",",rcontr2!G1937,1)-1),rcontr2!G1937))</f>
        <v/>
      </c>
      <c r="B1916" s="0" t="n">
        <f aca="false">rcontr2!A1937</f>
        <v>0</v>
      </c>
      <c r="C1916" s="0" t="str">
        <f aca="false">IF(TRIM(rcontr2!D1937)="","",IF(ISNUMBER(SEARCH("(",rcontr2!D1937,1)),LEFT(rcontr2!D1937,SEARCH("(",rcontr2!D1937,1)-1),rcontr2!D1937))</f>
        <v/>
      </c>
      <c r="D1916" s="0" t="str">
        <f aca="false">REPLACE(rcontr2!D1937,1,LEN(C1916),"")</f>
        <v/>
      </c>
      <c r="E1916" s="0" t="str">
        <f aca="false">IF($D1916="","",SEARCH("(",$D1916))</f>
        <v/>
      </c>
      <c r="F1916" s="0" t="str">
        <f aca="false">IF($D1916="","",SEARCH(")",$D1916))</f>
        <v/>
      </c>
      <c r="G1916" s="0" t="str">
        <f aca="false">IF(D1916="","",MID(D1916,E1916+1,F1916-2))</f>
        <v/>
      </c>
    </row>
    <row r="1917" customFormat="false" ht="16.5" hidden="false" customHeight="false" outlineLevel="0" collapsed="false">
      <c r="A1917" s="0" t="str">
        <f aca="false">IF(TRIM(rcontr2!G1938)="","",IF(ISNUMBER(SEARCH(",",rcontr2!G1938,1)),LEFT(rcontr2!G1938,SEARCH(",",rcontr2!G1938,1)-1),rcontr2!G1938))</f>
        <v/>
      </c>
      <c r="B1917" s="0" t="n">
        <f aca="false">rcontr2!A1938</f>
        <v>0</v>
      </c>
      <c r="C1917" s="0" t="str">
        <f aca="false">IF(TRIM(rcontr2!D1938)="","",IF(ISNUMBER(SEARCH("(",rcontr2!D1938,1)),LEFT(rcontr2!D1938,SEARCH("(",rcontr2!D1938,1)-1),rcontr2!D1938))</f>
        <v/>
      </c>
      <c r="D1917" s="0" t="str">
        <f aca="false">REPLACE(rcontr2!D1938,1,LEN(C1917),"")</f>
        <v/>
      </c>
      <c r="E1917" s="0" t="str">
        <f aca="false">IF($D1917="","",SEARCH("(",$D1917))</f>
        <v/>
      </c>
      <c r="F1917" s="0" t="str">
        <f aca="false">IF($D1917="","",SEARCH(")",$D1917))</f>
        <v/>
      </c>
      <c r="G1917" s="0" t="str">
        <f aca="false">IF(D1917="","",MID(D1917,E1917+1,F1917-2))</f>
        <v/>
      </c>
    </row>
    <row r="1918" customFormat="false" ht="16.5" hidden="false" customHeight="false" outlineLevel="0" collapsed="false">
      <c r="A1918" s="0" t="str">
        <f aca="false">IF(TRIM(rcontr2!G1939)="","",IF(ISNUMBER(SEARCH(",",rcontr2!G1939,1)),LEFT(rcontr2!G1939,SEARCH(",",rcontr2!G1939,1)-1),rcontr2!G1939))</f>
        <v/>
      </c>
      <c r="B1918" s="0" t="n">
        <f aca="false">rcontr2!A1939</f>
        <v>0</v>
      </c>
      <c r="C1918" s="0" t="str">
        <f aca="false">IF(TRIM(rcontr2!D1939)="","",IF(ISNUMBER(SEARCH("(",rcontr2!D1939,1)),LEFT(rcontr2!D1939,SEARCH("(",rcontr2!D1939,1)-1),rcontr2!D1939))</f>
        <v/>
      </c>
      <c r="D1918" s="0" t="str">
        <f aca="false">REPLACE(rcontr2!D1939,1,LEN(C1918),"")</f>
        <v/>
      </c>
      <c r="E1918" s="0" t="str">
        <f aca="false">IF($D1918="","",SEARCH("(",$D1918))</f>
        <v/>
      </c>
      <c r="F1918" s="0" t="str">
        <f aca="false">IF($D1918="","",SEARCH(")",$D1918))</f>
        <v/>
      </c>
      <c r="G1918" s="0" t="str">
        <f aca="false">IF(D1918="","",MID(D1918,E1918+1,F1918-2))</f>
        <v/>
      </c>
    </row>
    <row r="1919" customFormat="false" ht="16.5" hidden="false" customHeight="false" outlineLevel="0" collapsed="false">
      <c r="A1919" s="0" t="str">
        <f aca="false">IF(TRIM(rcontr2!G1940)="","",IF(ISNUMBER(SEARCH(",",rcontr2!G1940,1)),LEFT(rcontr2!G1940,SEARCH(",",rcontr2!G1940,1)-1),rcontr2!G1940))</f>
        <v/>
      </c>
      <c r="B1919" s="0" t="n">
        <f aca="false">rcontr2!A1940</f>
        <v>0</v>
      </c>
      <c r="C1919" s="0" t="str">
        <f aca="false">IF(TRIM(rcontr2!D1940)="","",IF(ISNUMBER(SEARCH("(",rcontr2!D1940,1)),LEFT(rcontr2!D1940,SEARCH("(",rcontr2!D1940,1)-1),rcontr2!D1940))</f>
        <v/>
      </c>
      <c r="D1919" s="0" t="str">
        <f aca="false">REPLACE(rcontr2!D1940,1,LEN(C1919),"")</f>
        <v/>
      </c>
      <c r="E1919" s="0" t="str">
        <f aca="false">IF($D1919="","",SEARCH("(",$D1919))</f>
        <v/>
      </c>
      <c r="F1919" s="0" t="str">
        <f aca="false">IF($D1919="","",SEARCH(")",$D1919))</f>
        <v/>
      </c>
      <c r="G1919" s="0" t="str">
        <f aca="false">IF(D1919="","",MID(D1919,E1919+1,F1919-2))</f>
        <v/>
      </c>
    </row>
    <row r="1920" customFormat="false" ht="16.5" hidden="false" customHeight="false" outlineLevel="0" collapsed="false">
      <c r="A1920" s="0" t="str">
        <f aca="false">IF(TRIM(rcontr2!G1941)="","",IF(ISNUMBER(SEARCH(",",rcontr2!G1941,1)),LEFT(rcontr2!G1941,SEARCH(",",rcontr2!G1941,1)-1),rcontr2!G1941))</f>
        <v/>
      </c>
      <c r="B1920" s="0" t="n">
        <f aca="false">rcontr2!A1941</f>
        <v>0</v>
      </c>
      <c r="C1920" s="0" t="str">
        <f aca="false">IF(TRIM(rcontr2!D1941)="","",IF(ISNUMBER(SEARCH("(",rcontr2!D1941,1)),LEFT(rcontr2!D1941,SEARCH("(",rcontr2!D1941,1)-1),rcontr2!D1941))</f>
        <v/>
      </c>
      <c r="D1920" s="0" t="str">
        <f aca="false">REPLACE(rcontr2!D1941,1,LEN(C1920),"")</f>
        <v/>
      </c>
      <c r="E1920" s="0" t="str">
        <f aca="false">IF($D1920="","",SEARCH("(",$D1920))</f>
        <v/>
      </c>
      <c r="F1920" s="0" t="str">
        <f aca="false">IF($D1920="","",SEARCH(")",$D1920))</f>
        <v/>
      </c>
      <c r="G1920" s="0" t="str">
        <f aca="false">IF(D1920="","",MID(D1920,E1920+1,F1920-2))</f>
        <v/>
      </c>
    </row>
    <row r="1921" customFormat="false" ht="16.5" hidden="false" customHeight="false" outlineLevel="0" collapsed="false">
      <c r="A1921" s="0" t="str">
        <f aca="false">IF(TRIM(rcontr2!G1942)="","",IF(ISNUMBER(SEARCH(",",rcontr2!G1942,1)),LEFT(rcontr2!G1942,SEARCH(",",rcontr2!G1942,1)-1),rcontr2!G1942))</f>
        <v/>
      </c>
      <c r="B1921" s="0" t="n">
        <f aca="false">rcontr2!A1942</f>
        <v>0</v>
      </c>
      <c r="C1921" s="0" t="str">
        <f aca="false">IF(TRIM(rcontr2!D1942)="","",IF(ISNUMBER(SEARCH("(",rcontr2!D1942,1)),LEFT(rcontr2!D1942,SEARCH("(",rcontr2!D1942,1)-1),rcontr2!D1942))</f>
        <v/>
      </c>
      <c r="D1921" s="0" t="str">
        <f aca="false">REPLACE(rcontr2!D1942,1,LEN(C1921),"")</f>
        <v/>
      </c>
      <c r="E1921" s="0" t="str">
        <f aca="false">IF($D1921="","",SEARCH("(",$D1921))</f>
        <v/>
      </c>
      <c r="F1921" s="0" t="str">
        <f aca="false">IF($D1921="","",SEARCH(")",$D1921))</f>
        <v/>
      </c>
      <c r="G1921" s="0" t="str">
        <f aca="false">IF(D1921="","",MID(D1921,E1921+1,F1921-2))</f>
        <v/>
      </c>
    </row>
    <row r="1922" customFormat="false" ht="16.5" hidden="false" customHeight="false" outlineLevel="0" collapsed="false">
      <c r="A1922" s="0" t="str">
        <f aca="false">IF(TRIM(rcontr2!G1943)="","",IF(ISNUMBER(SEARCH(",",rcontr2!G1943,1)),LEFT(rcontr2!G1943,SEARCH(",",rcontr2!G1943,1)-1),rcontr2!G1943))</f>
        <v/>
      </c>
      <c r="B1922" s="0" t="n">
        <f aca="false">rcontr2!A1943</f>
        <v>0</v>
      </c>
      <c r="C1922" s="0" t="str">
        <f aca="false">IF(TRIM(rcontr2!D1943)="","",IF(ISNUMBER(SEARCH("(",rcontr2!D1943,1)),LEFT(rcontr2!D1943,SEARCH("(",rcontr2!D1943,1)-1),rcontr2!D1943))</f>
        <v/>
      </c>
      <c r="D1922" s="0" t="str">
        <f aca="false">REPLACE(rcontr2!D1943,1,LEN(C1922),"")</f>
        <v/>
      </c>
      <c r="E1922" s="0" t="str">
        <f aca="false">IF($D1922="","",SEARCH("(",$D1922))</f>
        <v/>
      </c>
      <c r="F1922" s="0" t="str">
        <f aca="false">IF($D1922="","",SEARCH(")",$D1922))</f>
        <v/>
      </c>
      <c r="G1922" s="0" t="str">
        <f aca="false">IF(D1922="","",MID(D1922,E1922+1,F1922-2))</f>
        <v/>
      </c>
    </row>
    <row r="1923" customFormat="false" ht="16.5" hidden="false" customHeight="false" outlineLevel="0" collapsed="false">
      <c r="A1923" s="0" t="str">
        <f aca="false">IF(TRIM(rcontr2!G1944)="","",IF(ISNUMBER(SEARCH(",",rcontr2!G1944,1)),LEFT(rcontr2!G1944,SEARCH(",",rcontr2!G1944,1)-1),rcontr2!G1944))</f>
        <v/>
      </c>
      <c r="B1923" s="0" t="n">
        <f aca="false">rcontr2!A1944</f>
        <v>0</v>
      </c>
      <c r="C1923" s="0" t="str">
        <f aca="false">IF(TRIM(rcontr2!D1944)="","",IF(ISNUMBER(SEARCH("(",rcontr2!D1944,1)),LEFT(rcontr2!D1944,SEARCH("(",rcontr2!D1944,1)-1),rcontr2!D1944))</f>
        <v/>
      </c>
      <c r="D1923" s="0" t="str">
        <f aca="false">REPLACE(rcontr2!D1944,1,LEN(C1923),"")</f>
        <v/>
      </c>
      <c r="E1923" s="0" t="str">
        <f aca="false">IF($D1923="","",SEARCH("(",$D1923))</f>
        <v/>
      </c>
      <c r="F1923" s="0" t="str">
        <f aca="false">IF($D1923="","",SEARCH(")",$D1923))</f>
        <v/>
      </c>
      <c r="G1923" s="0" t="str">
        <f aca="false">IF(D1923="","",MID(D1923,E1923+1,F1923-2))</f>
        <v/>
      </c>
    </row>
    <row r="1924" customFormat="false" ht="16.5" hidden="false" customHeight="false" outlineLevel="0" collapsed="false">
      <c r="A1924" s="0" t="str">
        <f aca="false">IF(TRIM(rcontr2!G1945)="","",IF(ISNUMBER(SEARCH(",",rcontr2!G1945,1)),LEFT(rcontr2!G1945,SEARCH(",",rcontr2!G1945,1)-1),rcontr2!G1945))</f>
        <v/>
      </c>
      <c r="B1924" s="0" t="n">
        <f aca="false">rcontr2!A1945</f>
        <v>0</v>
      </c>
      <c r="C1924" s="0" t="str">
        <f aca="false">IF(TRIM(rcontr2!D1945)="","",IF(ISNUMBER(SEARCH("(",rcontr2!D1945,1)),LEFT(rcontr2!D1945,SEARCH("(",rcontr2!D1945,1)-1),rcontr2!D1945))</f>
        <v/>
      </c>
      <c r="D1924" s="0" t="str">
        <f aca="false">REPLACE(rcontr2!D1945,1,LEN(C1924),"")</f>
        <v/>
      </c>
      <c r="E1924" s="0" t="str">
        <f aca="false">IF($D1924="","",SEARCH("(",$D1924))</f>
        <v/>
      </c>
      <c r="F1924" s="0" t="str">
        <f aca="false">IF($D1924="","",SEARCH(")",$D1924))</f>
        <v/>
      </c>
      <c r="G1924" s="0" t="str">
        <f aca="false">IF(D1924="","",MID(D1924,E1924+1,F1924-2))</f>
        <v/>
      </c>
    </row>
    <row r="1925" customFormat="false" ht="16.5" hidden="false" customHeight="false" outlineLevel="0" collapsed="false">
      <c r="A1925" s="0" t="str">
        <f aca="false">IF(TRIM(rcontr2!G1946)="","",IF(ISNUMBER(SEARCH(",",rcontr2!G1946,1)),LEFT(rcontr2!G1946,SEARCH(",",rcontr2!G1946,1)-1),rcontr2!G1946))</f>
        <v/>
      </c>
      <c r="B1925" s="0" t="n">
        <f aca="false">rcontr2!A1946</f>
        <v>0</v>
      </c>
      <c r="C1925" s="0" t="str">
        <f aca="false">IF(TRIM(rcontr2!D1946)="","",IF(ISNUMBER(SEARCH("(",rcontr2!D1946,1)),LEFT(rcontr2!D1946,SEARCH("(",rcontr2!D1946,1)-1),rcontr2!D1946))</f>
        <v/>
      </c>
      <c r="D1925" s="0" t="str">
        <f aca="false">REPLACE(rcontr2!D1946,1,LEN(C1925),"")</f>
        <v/>
      </c>
      <c r="E1925" s="0" t="str">
        <f aca="false">IF($D1925="","",SEARCH("(",$D1925))</f>
        <v/>
      </c>
      <c r="F1925" s="0" t="str">
        <f aca="false">IF($D1925="","",SEARCH(")",$D1925))</f>
        <v/>
      </c>
      <c r="G1925" s="0" t="str">
        <f aca="false">IF(D1925="","",MID(D1925,E1925+1,F1925-2))</f>
        <v/>
      </c>
    </row>
    <row r="1926" customFormat="false" ht="16.5" hidden="false" customHeight="false" outlineLevel="0" collapsed="false">
      <c r="A1926" s="0" t="str">
        <f aca="false">IF(TRIM(rcontr2!G1947)="","",IF(ISNUMBER(SEARCH(",",rcontr2!G1947,1)),LEFT(rcontr2!G1947,SEARCH(",",rcontr2!G1947,1)-1),rcontr2!G1947))</f>
        <v/>
      </c>
      <c r="B1926" s="0" t="n">
        <f aca="false">rcontr2!A1947</f>
        <v>0</v>
      </c>
      <c r="C1926" s="0" t="str">
        <f aca="false">IF(TRIM(rcontr2!D1947)="","",IF(ISNUMBER(SEARCH("(",rcontr2!D1947,1)),LEFT(rcontr2!D1947,SEARCH("(",rcontr2!D1947,1)-1),rcontr2!D1947))</f>
        <v/>
      </c>
      <c r="D1926" s="0" t="str">
        <f aca="false">REPLACE(rcontr2!D1947,1,LEN(C1926),"")</f>
        <v/>
      </c>
      <c r="E1926" s="0" t="str">
        <f aca="false">IF($D1926="","",SEARCH("(",$D1926))</f>
        <v/>
      </c>
      <c r="F1926" s="0" t="str">
        <f aca="false">IF($D1926="","",SEARCH(")",$D1926))</f>
        <v/>
      </c>
      <c r="G1926" s="0" t="str">
        <f aca="false">IF(D1926="","",MID(D1926,E1926+1,F1926-2))</f>
        <v/>
      </c>
    </row>
    <row r="1927" customFormat="false" ht="16.5" hidden="false" customHeight="false" outlineLevel="0" collapsed="false">
      <c r="A1927" s="0" t="str">
        <f aca="false">IF(TRIM(rcontr2!G1948)="","",IF(ISNUMBER(SEARCH(",",rcontr2!G1948,1)),LEFT(rcontr2!G1948,SEARCH(",",rcontr2!G1948,1)-1),rcontr2!G1948))</f>
        <v/>
      </c>
      <c r="B1927" s="0" t="n">
        <f aca="false">rcontr2!A1948</f>
        <v>0</v>
      </c>
      <c r="C1927" s="0" t="str">
        <f aca="false">IF(TRIM(rcontr2!D1948)="","",IF(ISNUMBER(SEARCH("(",rcontr2!D1948,1)),LEFT(rcontr2!D1948,SEARCH("(",rcontr2!D1948,1)-1),rcontr2!D1948))</f>
        <v/>
      </c>
      <c r="D1927" s="0" t="str">
        <f aca="false">REPLACE(rcontr2!D1948,1,LEN(C1927),"")</f>
        <v/>
      </c>
      <c r="E1927" s="0" t="str">
        <f aca="false">IF($D1927="","",SEARCH("(",$D1927))</f>
        <v/>
      </c>
      <c r="F1927" s="0" t="str">
        <f aca="false">IF($D1927="","",SEARCH(")",$D1927))</f>
        <v/>
      </c>
      <c r="G1927" s="0" t="str">
        <f aca="false">IF(D1927="","",MID(D1927,E1927+1,F1927-2))</f>
        <v/>
      </c>
    </row>
    <row r="1928" customFormat="false" ht="16.5" hidden="false" customHeight="false" outlineLevel="0" collapsed="false">
      <c r="A1928" s="0" t="str">
        <f aca="false">IF(TRIM(rcontr2!G1949)="","",IF(ISNUMBER(SEARCH(",",rcontr2!G1949,1)),LEFT(rcontr2!G1949,SEARCH(",",rcontr2!G1949,1)-1),rcontr2!G1949))</f>
        <v/>
      </c>
      <c r="B1928" s="0" t="n">
        <f aca="false">rcontr2!A1949</f>
        <v>0</v>
      </c>
      <c r="C1928" s="0" t="str">
        <f aca="false">IF(TRIM(rcontr2!D1949)="","",IF(ISNUMBER(SEARCH("(",rcontr2!D1949,1)),LEFT(rcontr2!D1949,SEARCH("(",rcontr2!D1949,1)-1),rcontr2!D1949))</f>
        <v/>
      </c>
      <c r="D1928" s="0" t="str">
        <f aca="false">REPLACE(rcontr2!D1949,1,LEN(C1928),"")</f>
        <v/>
      </c>
      <c r="E1928" s="0" t="str">
        <f aca="false">IF($D1928="","",SEARCH("(",$D1928))</f>
        <v/>
      </c>
      <c r="F1928" s="0" t="str">
        <f aca="false">IF($D1928="","",SEARCH(")",$D1928))</f>
        <v/>
      </c>
      <c r="G1928" s="0" t="str">
        <f aca="false">IF(D1928="","",MID(D1928,E1928+1,F1928-2))</f>
        <v/>
      </c>
    </row>
    <row r="1929" customFormat="false" ht="16.5" hidden="false" customHeight="false" outlineLevel="0" collapsed="false">
      <c r="A1929" s="0" t="str">
        <f aca="false">IF(TRIM(rcontr2!G1950)="","",IF(ISNUMBER(SEARCH(",",rcontr2!G1950,1)),LEFT(rcontr2!G1950,SEARCH(",",rcontr2!G1950,1)-1),rcontr2!G1950))</f>
        <v/>
      </c>
      <c r="B1929" s="0" t="n">
        <f aca="false">rcontr2!A1950</f>
        <v>0</v>
      </c>
      <c r="C1929" s="0" t="str">
        <f aca="false">IF(TRIM(rcontr2!D1950)="","",IF(ISNUMBER(SEARCH("(",rcontr2!D1950,1)),LEFT(rcontr2!D1950,SEARCH("(",rcontr2!D1950,1)-1),rcontr2!D1950))</f>
        <v/>
      </c>
      <c r="D1929" s="0" t="str">
        <f aca="false">REPLACE(rcontr2!D1950,1,LEN(C1929),"")</f>
        <v/>
      </c>
      <c r="E1929" s="0" t="str">
        <f aca="false">IF($D1929="","",SEARCH("(",$D1929))</f>
        <v/>
      </c>
      <c r="F1929" s="0" t="str">
        <f aca="false">IF($D1929="","",SEARCH(")",$D1929))</f>
        <v/>
      </c>
      <c r="G1929" s="0" t="str">
        <f aca="false">IF(D1929="","",MID(D1929,E1929+1,F1929-2))</f>
        <v/>
      </c>
    </row>
    <row r="1930" customFormat="false" ht="16.5" hidden="false" customHeight="false" outlineLevel="0" collapsed="false">
      <c r="A1930" s="0" t="str">
        <f aca="false">IF(TRIM(rcontr2!G1951)="","",IF(ISNUMBER(SEARCH(",",rcontr2!G1951,1)),LEFT(rcontr2!G1951,SEARCH(",",rcontr2!G1951,1)-1),rcontr2!G1951))</f>
        <v/>
      </c>
      <c r="B1930" s="0" t="n">
        <f aca="false">rcontr2!A1951</f>
        <v>0</v>
      </c>
      <c r="C1930" s="0" t="str">
        <f aca="false">IF(TRIM(rcontr2!D1951)="","",IF(ISNUMBER(SEARCH("(",rcontr2!D1951,1)),LEFT(rcontr2!D1951,SEARCH("(",rcontr2!D1951,1)-1),rcontr2!D1951))</f>
        <v/>
      </c>
      <c r="D1930" s="0" t="str">
        <f aca="false">REPLACE(rcontr2!D1951,1,LEN(C1930),"")</f>
        <v/>
      </c>
      <c r="E1930" s="0" t="str">
        <f aca="false">IF($D1930="","",SEARCH("(",$D1930))</f>
        <v/>
      </c>
      <c r="F1930" s="0" t="str">
        <f aca="false">IF($D1930="","",SEARCH(")",$D1930))</f>
        <v/>
      </c>
      <c r="G1930" s="0" t="str">
        <f aca="false">IF(D1930="","",MID(D1930,E1930+1,F1930-2))</f>
        <v/>
      </c>
    </row>
    <row r="1931" customFormat="false" ht="16.5" hidden="false" customHeight="false" outlineLevel="0" collapsed="false">
      <c r="A1931" s="0" t="str">
        <f aca="false">IF(TRIM(rcontr2!G1952)="","",IF(ISNUMBER(SEARCH(",",rcontr2!G1952,1)),LEFT(rcontr2!G1952,SEARCH(",",rcontr2!G1952,1)-1),rcontr2!G1952))</f>
        <v/>
      </c>
      <c r="B1931" s="0" t="n">
        <f aca="false">rcontr2!A1952</f>
        <v>0</v>
      </c>
      <c r="C1931" s="0" t="str">
        <f aca="false">IF(TRIM(rcontr2!D1952)="","",IF(ISNUMBER(SEARCH("(",rcontr2!D1952,1)),LEFT(rcontr2!D1952,SEARCH("(",rcontr2!D1952,1)-1),rcontr2!D1952))</f>
        <v/>
      </c>
      <c r="D1931" s="0" t="str">
        <f aca="false">REPLACE(rcontr2!D1952,1,LEN(C1931),"")</f>
        <v/>
      </c>
      <c r="E1931" s="0" t="str">
        <f aca="false">IF($D1931="","",SEARCH("(",$D1931))</f>
        <v/>
      </c>
      <c r="F1931" s="0" t="str">
        <f aca="false">IF($D1931="","",SEARCH(")",$D1931))</f>
        <v/>
      </c>
      <c r="G1931" s="0" t="str">
        <f aca="false">IF(D1931="","",MID(D1931,E1931+1,F1931-2))</f>
        <v/>
      </c>
    </row>
    <row r="1932" customFormat="false" ht="16.5" hidden="false" customHeight="false" outlineLevel="0" collapsed="false">
      <c r="A1932" s="0" t="str">
        <f aca="false">IF(TRIM(rcontr2!G1953)="","",IF(ISNUMBER(SEARCH(",",rcontr2!G1953,1)),LEFT(rcontr2!G1953,SEARCH(",",rcontr2!G1953,1)-1),rcontr2!G1953))</f>
        <v/>
      </c>
      <c r="B1932" s="0" t="n">
        <f aca="false">rcontr2!A1953</f>
        <v>0</v>
      </c>
      <c r="C1932" s="0" t="str">
        <f aca="false">IF(TRIM(rcontr2!D1953)="","",IF(ISNUMBER(SEARCH("(",rcontr2!D1953,1)),LEFT(rcontr2!D1953,SEARCH("(",rcontr2!D1953,1)-1),rcontr2!D1953))</f>
        <v/>
      </c>
      <c r="D1932" s="0" t="str">
        <f aca="false">REPLACE(rcontr2!D1953,1,LEN(C1932),"")</f>
        <v/>
      </c>
      <c r="E1932" s="0" t="str">
        <f aca="false">IF($D1932="","",SEARCH("(",$D1932))</f>
        <v/>
      </c>
      <c r="F1932" s="0" t="str">
        <f aca="false">IF($D1932="","",SEARCH(")",$D1932))</f>
        <v/>
      </c>
      <c r="G1932" s="0" t="str">
        <f aca="false">IF(D1932="","",MID(D1932,E1932+1,F1932-2))</f>
        <v/>
      </c>
    </row>
    <row r="1933" customFormat="false" ht="16.5" hidden="false" customHeight="false" outlineLevel="0" collapsed="false">
      <c r="A1933" s="0" t="str">
        <f aca="false">IF(TRIM(rcontr2!G1954)="","",IF(ISNUMBER(SEARCH(",",rcontr2!G1954,1)),LEFT(rcontr2!G1954,SEARCH(",",rcontr2!G1954,1)-1),rcontr2!G1954))</f>
        <v/>
      </c>
      <c r="B1933" s="0" t="n">
        <f aca="false">rcontr2!A1954</f>
        <v>0</v>
      </c>
      <c r="C1933" s="0" t="str">
        <f aca="false">IF(TRIM(rcontr2!D1954)="","",IF(ISNUMBER(SEARCH("(",rcontr2!D1954,1)),LEFT(rcontr2!D1954,SEARCH("(",rcontr2!D1954,1)-1),rcontr2!D1954))</f>
        <v/>
      </c>
      <c r="D1933" s="0" t="str">
        <f aca="false">REPLACE(rcontr2!D1954,1,LEN(C1933),"")</f>
        <v/>
      </c>
      <c r="E1933" s="0" t="str">
        <f aca="false">IF($D1933="","",SEARCH("(",$D1933))</f>
        <v/>
      </c>
      <c r="F1933" s="0" t="str">
        <f aca="false">IF($D1933="","",SEARCH(")",$D1933))</f>
        <v/>
      </c>
      <c r="G1933" s="0" t="str">
        <f aca="false">IF(D1933="","",MID(D1933,E1933+1,F1933-2))</f>
        <v/>
      </c>
    </row>
    <row r="1934" customFormat="false" ht="16.5" hidden="false" customHeight="false" outlineLevel="0" collapsed="false">
      <c r="A1934" s="0" t="str">
        <f aca="false">IF(TRIM(rcontr2!G1955)="","",IF(ISNUMBER(SEARCH(",",rcontr2!G1955,1)),LEFT(rcontr2!G1955,SEARCH(",",rcontr2!G1955,1)-1),rcontr2!G1955))</f>
        <v/>
      </c>
      <c r="B1934" s="0" t="n">
        <f aca="false">rcontr2!A1955</f>
        <v>0</v>
      </c>
      <c r="C1934" s="0" t="str">
        <f aca="false">IF(TRIM(rcontr2!D1955)="","",IF(ISNUMBER(SEARCH("(",rcontr2!D1955,1)),LEFT(rcontr2!D1955,SEARCH("(",rcontr2!D1955,1)-1),rcontr2!D1955))</f>
        <v/>
      </c>
      <c r="D1934" s="0" t="str">
        <f aca="false">REPLACE(rcontr2!D1955,1,LEN(C1934),"")</f>
        <v/>
      </c>
      <c r="E1934" s="0" t="str">
        <f aca="false">IF($D1934="","",SEARCH("(",$D1934))</f>
        <v/>
      </c>
      <c r="F1934" s="0" t="str">
        <f aca="false">IF($D1934="","",SEARCH(")",$D1934))</f>
        <v/>
      </c>
      <c r="G1934" s="0" t="str">
        <f aca="false">IF(D1934="","",MID(D1934,E1934+1,F1934-2))</f>
        <v/>
      </c>
    </row>
    <row r="1935" customFormat="false" ht="16.5" hidden="false" customHeight="false" outlineLevel="0" collapsed="false">
      <c r="A1935" s="0" t="str">
        <f aca="false">IF(TRIM(rcontr2!G1956)="","",IF(ISNUMBER(SEARCH(",",rcontr2!G1956,1)),LEFT(rcontr2!G1956,SEARCH(",",rcontr2!G1956,1)-1),rcontr2!G1956))</f>
        <v/>
      </c>
      <c r="B1935" s="0" t="n">
        <f aca="false">rcontr2!A1956</f>
        <v>0</v>
      </c>
      <c r="C1935" s="0" t="str">
        <f aca="false">IF(TRIM(rcontr2!D1956)="","",IF(ISNUMBER(SEARCH("(",rcontr2!D1956,1)),LEFT(rcontr2!D1956,SEARCH("(",rcontr2!D1956,1)-1),rcontr2!D1956))</f>
        <v/>
      </c>
      <c r="D1935" s="0" t="str">
        <f aca="false">REPLACE(rcontr2!D1956,1,LEN(C1935),"")</f>
        <v/>
      </c>
      <c r="E1935" s="0" t="str">
        <f aca="false">IF($D1935="","",SEARCH("(",$D1935))</f>
        <v/>
      </c>
      <c r="F1935" s="0" t="str">
        <f aca="false">IF($D1935="","",SEARCH(")",$D1935))</f>
        <v/>
      </c>
      <c r="G1935" s="0" t="str">
        <f aca="false">IF(D1935="","",MID(D1935,E1935+1,F1935-2))</f>
        <v/>
      </c>
    </row>
    <row r="1936" customFormat="false" ht="16.5" hidden="false" customHeight="false" outlineLevel="0" collapsed="false">
      <c r="A1936" s="0" t="str">
        <f aca="false">IF(TRIM(rcontr2!G1957)="","",IF(ISNUMBER(SEARCH(",",rcontr2!G1957,1)),LEFT(rcontr2!G1957,SEARCH(",",rcontr2!G1957,1)-1),rcontr2!G1957))</f>
        <v/>
      </c>
      <c r="B1936" s="0" t="n">
        <f aca="false">rcontr2!A1957</f>
        <v>0</v>
      </c>
      <c r="C1936" s="0" t="str">
        <f aca="false">IF(TRIM(rcontr2!D1957)="","",IF(ISNUMBER(SEARCH("(",rcontr2!D1957,1)),LEFT(rcontr2!D1957,SEARCH("(",rcontr2!D1957,1)-1),rcontr2!D1957))</f>
        <v/>
      </c>
      <c r="D1936" s="0" t="str">
        <f aca="false">REPLACE(rcontr2!D1957,1,LEN(C1936),"")</f>
        <v/>
      </c>
      <c r="E1936" s="0" t="str">
        <f aca="false">IF($D1936="","",SEARCH("(",$D1936))</f>
        <v/>
      </c>
      <c r="F1936" s="0" t="str">
        <f aca="false">IF($D1936="","",SEARCH(")",$D1936))</f>
        <v/>
      </c>
      <c r="G1936" s="0" t="str">
        <f aca="false">IF(D1936="","",MID(D1936,E1936+1,F1936-2))</f>
        <v/>
      </c>
    </row>
    <row r="1937" customFormat="false" ht="16.5" hidden="false" customHeight="false" outlineLevel="0" collapsed="false">
      <c r="A1937" s="0" t="str">
        <f aca="false">IF(TRIM(rcontr2!G1958)="","",IF(ISNUMBER(SEARCH(",",rcontr2!G1958,1)),LEFT(rcontr2!G1958,SEARCH(",",rcontr2!G1958,1)-1),rcontr2!G1958))</f>
        <v/>
      </c>
      <c r="B1937" s="0" t="n">
        <f aca="false">rcontr2!A1958</f>
        <v>0</v>
      </c>
      <c r="C1937" s="0" t="str">
        <f aca="false">IF(TRIM(rcontr2!D1958)="","",IF(ISNUMBER(SEARCH("(",rcontr2!D1958,1)),LEFT(rcontr2!D1958,SEARCH("(",rcontr2!D1958,1)-1),rcontr2!D1958))</f>
        <v/>
      </c>
      <c r="D1937" s="0" t="str">
        <f aca="false">REPLACE(rcontr2!D1958,1,LEN(C1937),"")</f>
        <v/>
      </c>
      <c r="E1937" s="0" t="str">
        <f aca="false">IF($D1937="","",SEARCH("(",$D1937))</f>
        <v/>
      </c>
      <c r="F1937" s="0" t="str">
        <f aca="false">IF($D1937="","",SEARCH(")",$D1937))</f>
        <v/>
      </c>
      <c r="G1937" s="0" t="str">
        <f aca="false">IF(D1937="","",MID(D1937,E1937+1,F1937-2))</f>
        <v/>
      </c>
    </row>
    <row r="1938" customFormat="false" ht="16.5" hidden="false" customHeight="false" outlineLevel="0" collapsed="false">
      <c r="A1938" s="0" t="str">
        <f aca="false">IF(TRIM(rcontr2!G1959)="","",IF(ISNUMBER(SEARCH(",",rcontr2!G1959,1)),LEFT(rcontr2!G1959,SEARCH(",",rcontr2!G1959,1)-1),rcontr2!G1959))</f>
        <v/>
      </c>
      <c r="B1938" s="0" t="n">
        <f aca="false">rcontr2!A1959</f>
        <v>0</v>
      </c>
      <c r="C1938" s="0" t="str">
        <f aca="false">IF(TRIM(rcontr2!D1959)="","",IF(ISNUMBER(SEARCH("(",rcontr2!D1959,1)),LEFT(rcontr2!D1959,SEARCH("(",rcontr2!D1959,1)-1),rcontr2!D1959))</f>
        <v/>
      </c>
      <c r="D1938" s="0" t="str">
        <f aca="false">REPLACE(rcontr2!D1959,1,LEN(C1938),"")</f>
        <v/>
      </c>
      <c r="E1938" s="0" t="str">
        <f aca="false">IF($D1938="","",SEARCH("(",$D1938))</f>
        <v/>
      </c>
      <c r="F1938" s="0" t="str">
        <f aca="false">IF($D1938="","",SEARCH(")",$D1938))</f>
        <v/>
      </c>
      <c r="G1938" s="0" t="str">
        <f aca="false">IF(D1938="","",MID(D1938,E1938+1,F1938-2))</f>
        <v/>
      </c>
    </row>
    <row r="1939" customFormat="false" ht="16.5" hidden="false" customHeight="false" outlineLevel="0" collapsed="false">
      <c r="A1939" s="0" t="str">
        <f aca="false">IF(TRIM(rcontr2!G1960)="","",IF(ISNUMBER(SEARCH(",",rcontr2!G1960,1)),LEFT(rcontr2!G1960,SEARCH(",",rcontr2!G1960,1)-1),rcontr2!G1960))</f>
        <v/>
      </c>
      <c r="B1939" s="0" t="n">
        <f aca="false">rcontr2!A1960</f>
        <v>0</v>
      </c>
      <c r="C1939" s="0" t="str">
        <f aca="false">IF(TRIM(rcontr2!D1960)="","",IF(ISNUMBER(SEARCH("(",rcontr2!D1960,1)),LEFT(rcontr2!D1960,SEARCH("(",rcontr2!D1960,1)-1),rcontr2!D1960))</f>
        <v/>
      </c>
      <c r="D1939" s="0" t="str">
        <f aca="false">REPLACE(rcontr2!D1960,1,LEN(C1939),"")</f>
        <v/>
      </c>
      <c r="E1939" s="0" t="str">
        <f aca="false">IF($D1939="","",SEARCH("(",$D1939))</f>
        <v/>
      </c>
      <c r="F1939" s="0" t="str">
        <f aca="false">IF($D1939="","",SEARCH(")",$D1939))</f>
        <v/>
      </c>
      <c r="G1939" s="0" t="str">
        <f aca="false">IF(D1939="","",MID(D1939,E1939+1,F1939-2))</f>
        <v/>
      </c>
    </row>
    <row r="1940" customFormat="false" ht="16.5" hidden="false" customHeight="false" outlineLevel="0" collapsed="false">
      <c r="A1940" s="0" t="str">
        <f aca="false">IF(TRIM(rcontr2!G1961)="","",IF(ISNUMBER(SEARCH(",",rcontr2!G1961,1)),LEFT(rcontr2!G1961,SEARCH(",",rcontr2!G1961,1)-1),rcontr2!G1961))</f>
        <v/>
      </c>
      <c r="B1940" s="0" t="n">
        <f aca="false">rcontr2!A1961</f>
        <v>0</v>
      </c>
      <c r="C1940" s="0" t="str">
        <f aca="false">IF(TRIM(rcontr2!D1961)="","",IF(ISNUMBER(SEARCH("(",rcontr2!D1961,1)),LEFT(rcontr2!D1961,SEARCH("(",rcontr2!D1961,1)-1),rcontr2!D1961))</f>
        <v/>
      </c>
      <c r="D1940" s="0" t="str">
        <f aca="false">REPLACE(rcontr2!D1961,1,LEN(C1940),"")</f>
        <v/>
      </c>
      <c r="E1940" s="0" t="str">
        <f aca="false">IF($D1940="","",SEARCH("(",$D1940))</f>
        <v/>
      </c>
      <c r="F1940" s="0" t="str">
        <f aca="false">IF($D1940="","",SEARCH(")",$D1940))</f>
        <v/>
      </c>
      <c r="G1940" s="0" t="str">
        <f aca="false">IF(D1940="","",MID(D1940,E1940+1,F1940-2))</f>
        <v/>
      </c>
    </row>
    <row r="1941" customFormat="false" ht="16.5" hidden="false" customHeight="false" outlineLevel="0" collapsed="false">
      <c r="A1941" s="0" t="str">
        <f aca="false">IF(TRIM(rcontr2!G1962)="","",IF(ISNUMBER(SEARCH(",",rcontr2!G1962,1)),LEFT(rcontr2!G1962,SEARCH(",",rcontr2!G1962,1)-1),rcontr2!G1962))</f>
        <v/>
      </c>
      <c r="B1941" s="0" t="n">
        <f aca="false">rcontr2!A1962</f>
        <v>0</v>
      </c>
      <c r="C1941" s="0" t="str">
        <f aca="false">IF(TRIM(rcontr2!D1962)="","",IF(ISNUMBER(SEARCH("(",rcontr2!D1962,1)),LEFT(rcontr2!D1962,SEARCH("(",rcontr2!D1962,1)-1),rcontr2!D1962))</f>
        <v/>
      </c>
      <c r="D1941" s="0" t="str">
        <f aca="false">REPLACE(rcontr2!D1962,1,LEN(C1941),"")</f>
        <v/>
      </c>
      <c r="E1941" s="0" t="str">
        <f aca="false">IF($D1941="","",SEARCH("(",$D1941))</f>
        <v/>
      </c>
      <c r="F1941" s="0" t="str">
        <f aca="false">IF($D1941="","",SEARCH(")",$D1941))</f>
        <v/>
      </c>
      <c r="G1941" s="0" t="str">
        <f aca="false">IF(D1941="","",MID(D1941,E1941+1,F1941-2))</f>
        <v/>
      </c>
    </row>
    <row r="1942" customFormat="false" ht="16.5" hidden="false" customHeight="false" outlineLevel="0" collapsed="false">
      <c r="A1942" s="0" t="str">
        <f aca="false">IF(TRIM(rcontr2!G1963)="","",IF(ISNUMBER(SEARCH(",",rcontr2!G1963,1)),LEFT(rcontr2!G1963,SEARCH(",",rcontr2!G1963,1)-1),rcontr2!G1963))</f>
        <v/>
      </c>
      <c r="B1942" s="0" t="n">
        <f aca="false">rcontr2!A1963</f>
        <v>0</v>
      </c>
      <c r="C1942" s="0" t="str">
        <f aca="false">IF(TRIM(rcontr2!D1963)="","",IF(ISNUMBER(SEARCH("(",rcontr2!D1963,1)),LEFT(rcontr2!D1963,SEARCH("(",rcontr2!D1963,1)-1),rcontr2!D1963))</f>
        <v/>
      </c>
      <c r="D1942" s="0" t="str">
        <f aca="false">REPLACE(rcontr2!D1963,1,LEN(C1942),"")</f>
        <v/>
      </c>
      <c r="E1942" s="0" t="str">
        <f aca="false">IF($D1942="","",SEARCH("(",$D1942))</f>
        <v/>
      </c>
      <c r="F1942" s="0" t="str">
        <f aca="false">IF($D1942="","",SEARCH(")",$D1942))</f>
        <v/>
      </c>
      <c r="G1942" s="0" t="str">
        <f aca="false">IF(D1942="","",MID(D1942,E1942+1,F1942-2))</f>
        <v/>
      </c>
    </row>
    <row r="1943" customFormat="false" ht="16.5" hidden="false" customHeight="false" outlineLevel="0" collapsed="false">
      <c r="A1943" s="0" t="str">
        <f aca="false">IF(TRIM(rcontr2!G1964)="","",IF(ISNUMBER(SEARCH(",",rcontr2!G1964,1)),LEFT(rcontr2!G1964,SEARCH(",",rcontr2!G1964,1)-1),rcontr2!G1964))</f>
        <v/>
      </c>
      <c r="B1943" s="0" t="n">
        <f aca="false">rcontr2!A1964</f>
        <v>0</v>
      </c>
      <c r="C1943" s="0" t="str">
        <f aca="false">IF(TRIM(rcontr2!D1964)="","",IF(ISNUMBER(SEARCH("(",rcontr2!D1964,1)),LEFT(rcontr2!D1964,SEARCH("(",rcontr2!D1964,1)-1),rcontr2!D1964))</f>
        <v/>
      </c>
      <c r="D1943" s="0" t="str">
        <f aca="false">REPLACE(rcontr2!D1964,1,LEN(C1943),"")</f>
        <v/>
      </c>
      <c r="E1943" s="0" t="str">
        <f aca="false">IF($D1943="","",SEARCH("(",$D1943))</f>
        <v/>
      </c>
      <c r="F1943" s="0" t="str">
        <f aca="false">IF($D1943="","",SEARCH(")",$D1943))</f>
        <v/>
      </c>
      <c r="G1943" s="0" t="str">
        <f aca="false">IF(D1943="","",MID(D1943,E1943+1,F1943-2))</f>
        <v/>
      </c>
    </row>
    <row r="1944" customFormat="false" ht="16.5" hidden="false" customHeight="false" outlineLevel="0" collapsed="false">
      <c r="A1944" s="0" t="str">
        <f aca="false">IF(TRIM(rcontr2!G1965)="","",IF(ISNUMBER(SEARCH(",",rcontr2!G1965,1)),LEFT(rcontr2!G1965,SEARCH(",",rcontr2!G1965,1)-1),rcontr2!G1965))</f>
        <v/>
      </c>
      <c r="B1944" s="0" t="n">
        <f aca="false">rcontr2!A1965</f>
        <v>0</v>
      </c>
      <c r="C1944" s="0" t="str">
        <f aca="false">IF(TRIM(rcontr2!D1965)="","",IF(ISNUMBER(SEARCH("(",rcontr2!D1965,1)),LEFT(rcontr2!D1965,SEARCH("(",rcontr2!D1965,1)-1),rcontr2!D1965))</f>
        <v/>
      </c>
      <c r="D1944" s="0" t="str">
        <f aca="false">REPLACE(rcontr2!D1965,1,LEN(C1944),"")</f>
        <v/>
      </c>
      <c r="E1944" s="0" t="str">
        <f aca="false">IF($D1944="","",SEARCH("(",$D1944))</f>
        <v/>
      </c>
      <c r="F1944" s="0" t="str">
        <f aca="false">IF($D1944="","",SEARCH(")",$D1944))</f>
        <v/>
      </c>
      <c r="G1944" s="0" t="str">
        <f aca="false">IF(D1944="","",MID(D1944,E1944+1,F1944-2))</f>
        <v/>
      </c>
    </row>
    <row r="1945" customFormat="false" ht="16.5" hidden="false" customHeight="false" outlineLevel="0" collapsed="false">
      <c r="A1945" s="0" t="str">
        <f aca="false">IF(TRIM(rcontr2!G1966)="","",IF(ISNUMBER(SEARCH(",",rcontr2!G1966,1)),LEFT(rcontr2!G1966,SEARCH(",",rcontr2!G1966,1)-1),rcontr2!G1966))</f>
        <v/>
      </c>
      <c r="B1945" s="0" t="n">
        <f aca="false">rcontr2!A1966</f>
        <v>0</v>
      </c>
      <c r="C1945" s="0" t="str">
        <f aca="false">IF(TRIM(rcontr2!D1966)="","",IF(ISNUMBER(SEARCH("(",rcontr2!D1966,1)),LEFT(rcontr2!D1966,SEARCH("(",rcontr2!D1966,1)-1),rcontr2!D1966))</f>
        <v/>
      </c>
      <c r="D1945" s="0" t="str">
        <f aca="false">REPLACE(rcontr2!D1966,1,LEN(C1945),"")</f>
        <v/>
      </c>
      <c r="E1945" s="0" t="str">
        <f aca="false">IF($D1945="","",SEARCH("(",$D1945))</f>
        <v/>
      </c>
      <c r="F1945" s="0" t="str">
        <f aca="false">IF($D1945="","",SEARCH(")",$D1945))</f>
        <v/>
      </c>
      <c r="G1945" s="0" t="str">
        <f aca="false">IF(D1945="","",MID(D1945,E1945+1,F1945-2))</f>
        <v/>
      </c>
    </row>
    <row r="1946" customFormat="false" ht="16.5" hidden="false" customHeight="false" outlineLevel="0" collapsed="false">
      <c r="A1946" s="0" t="str">
        <f aca="false">IF(TRIM(rcontr2!G1967)="","",IF(ISNUMBER(SEARCH(",",rcontr2!G1967,1)),LEFT(rcontr2!G1967,SEARCH(",",rcontr2!G1967,1)-1),rcontr2!G1967))</f>
        <v/>
      </c>
      <c r="B1946" s="0" t="n">
        <f aca="false">rcontr2!A1967</f>
        <v>0</v>
      </c>
      <c r="C1946" s="0" t="str">
        <f aca="false">IF(TRIM(rcontr2!D1967)="","",IF(ISNUMBER(SEARCH("(",rcontr2!D1967,1)),LEFT(rcontr2!D1967,SEARCH("(",rcontr2!D1967,1)-1),rcontr2!D1967))</f>
        <v/>
      </c>
      <c r="D1946" s="0" t="str">
        <f aca="false">REPLACE(rcontr2!D1967,1,LEN(C1946),"")</f>
        <v/>
      </c>
      <c r="E1946" s="0" t="str">
        <f aca="false">IF($D1946="","",SEARCH("(",$D1946))</f>
        <v/>
      </c>
      <c r="F1946" s="0" t="str">
        <f aca="false">IF($D1946="","",SEARCH(")",$D1946))</f>
        <v/>
      </c>
      <c r="G1946" s="0" t="str">
        <f aca="false">IF(D1946="","",MID(D1946,E1946+1,F1946-2))</f>
        <v/>
      </c>
    </row>
    <row r="1947" customFormat="false" ht="16.5" hidden="false" customHeight="false" outlineLevel="0" collapsed="false">
      <c r="A1947" s="0" t="str">
        <f aca="false">IF(TRIM(rcontr2!G1968)="","",IF(ISNUMBER(SEARCH(",",rcontr2!G1968,1)),LEFT(rcontr2!G1968,SEARCH(",",rcontr2!G1968,1)-1),rcontr2!G1968))</f>
        <v/>
      </c>
      <c r="B1947" s="0" t="n">
        <f aca="false">rcontr2!A1968</f>
        <v>0</v>
      </c>
      <c r="C1947" s="0" t="str">
        <f aca="false">IF(TRIM(rcontr2!D1968)="","",IF(ISNUMBER(SEARCH("(",rcontr2!D1968,1)),LEFT(rcontr2!D1968,SEARCH("(",rcontr2!D1968,1)-1),rcontr2!D1968))</f>
        <v/>
      </c>
      <c r="D1947" s="0" t="str">
        <f aca="false">REPLACE(rcontr2!D1968,1,LEN(C1947),"")</f>
        <v/>
      </c>
      <c r="E1947" s="0" t="str">
        <f aca="false">IF($D1947="","",SEARCH("(",$D1947))</f>
        <v/>
      </c>
      <c r="F1947" s="0" t="str">
        <f aca="false">IF($D1947="","",SEARCH(")",$D1947))</f>
        <v/>
      </c>
      <c r="G1947" s="0" t="str">
        <f aca="false">IF(D1947="","",MID(D1947,E1947+1,F1947-2))</f>
        <v/>
      </c>
    </row>
    <row r="1948" customFormat="false" ht="16.5" hidden="false" customHeight="false" outlineLevel="0" collapsed="false">
      <c r="A1948" s="0" t="str">
        <f aca="false">IF(TRIM(rcontr2!G1969)="","",IF(ISNUMBER(SEARCH(",",rcontr2!G1969,1)),LEFT(rcontr2!G1969,SEARCH(",",rcontr2!G1969,1)-1),rcontr2!G1969))</f>
        <v/>
      </c>
      <c r="B1948" s="0" t="n">
        <f aca="false">rcontr2!A1969</f>
        <v>0</v>
      </c>
      <c r="C1948" s="0" t="str">
        <f aca="false">IF(TRIM(rcontr2!D1969)="","",IF(ISNUMBER(SEARCH("(",rcontr2!D1969,1)),LEFT(rcontr2!D1969,SEARCH("(",rcontr2!D1969,1)-1),rcontr2!D1969))</f>
        <v/>
      </c>
      <c r="D1948" s="0" t="str">
        <f aca="false">REPLACE(rcontr2!D1969,1,LEN(C1948),"")</f>
        <v/>
      </c>
      <c r="E1948" s="0" t="str">
        <f aca="false">IF($D1948="","",SEARCH("(",$D1948))</f>
        <v/>
      </c>
      <c r="F1948" s="0" t="str">
        <f aca="false">IF($D1948="","",SEARCH(")",$D1948))</f>
        <v/>
      </c>
      <c r="G1948" s="0" t="str">
        <f aca="false">IF(D1948="","",MID(D1948,E1948+1,F1948-2))</f>
        <v/>
      </c>
    </row>
    <row r="1949" customFormat="false" ht="16.5" hidden="false" customHeight="false" outlineLevel="0" collapsed="false">
      <c r="A1949" s="0" t="str">
        <f aca="false">IF(TRIM(rcontr2!G1970)="","",IF(ISNUMBER(SEARCH(",",rcontr2!G1970,1)),LEFT(rcontr2!G1970,SEARCH(",",rcontr2!G1970,1)-1),rcontr2!G1970))</f>
        <v/>
      </c>
      <c r="B1949" s="0" t="n">
        <f aca="false">rcontr2!A1970</f>
        <v>0</v>
      </c>
      <c r="C1949" s="0" t="str">
        <f aca="false">IF(TRIM(rcontr2!D1970)="","",IF(ISNUMBER(SEARCH("(",rcontr2!D1970,1)),LEFT(rcontr2!D1970,SEARCH("(",rcontr2!D1970,1)-1),rcontr2!D1970))</f>
        <v/>
      </c>
      <c r="D1949" s="0" t="str">
        <f aca="false">REPLACE(rcontr2!D1970,1,LEN(C1949),"")</f>
        <v/>
      </c>
      <c r="E1949" s="0" t="str">
        <f aca="false">IF($D1949="","",SEARCH("(",$D1949))</f>
        <v/>
      </c>
      <c r="F1949" s="0" t="str">
        <f aca="false">IF($D1949="","",SEARCH(")",$D1949))</f>
        <v/>
      </c>
      <c r="G1949" s="0" t="str">
        <f aca="false">IF(D1949="","",MID(D1949,E1949+1,F1949-2))</f>
        <v/>
      </c>
    </row>
    <row r="1950" customFormat="false" ht="16.5" hidden="false" customHeight="false" outlineLevel="0" collapsed="false">
      <c r="A1950" s="0" t="str">
        <f aca="false">IF(TRIM(rcontr2!G1971)="","",IF(ISNUMBER(SEARCH(",",rcontr2!G1971,1)),LEFT(rcontr2!G1971,SEARCH(",",rcontr2!G1971,1)-1),rcontr2!G1971))</f>
        <v/>
      </c>
      <c r="B1950" s="0" t="n">
        <f aca="false">rcontr2!A1971</f>
        <v>0</v>
      </c>
      <c r="C1950" s="0" t="str">
        <f aca="false">IF(TRIM(rcontr2!D1971)="","",IF(ISNUMBER(SEARCH("(",rcontr2!D1971,1)),LEFT(rcontr2!D1971,SEARCH("(",rcontr2!D1971,1)-1),rcontr2!D1971))</f>
        <v/>
      </c>
      <c r="D1950" s="0" t="str">
        <f aca="false">REPLACE(rcontr2!D1971,1,LEN(C1950),"")</f>
        <v/>
      </c>
      <c r="E1950" s="0" t="str">
        <f aca="false">IF($D1950="","",SEARCH("(",$D1950))</f>
        <v/>
      </c>
      <c r="F1950" s="0" t="str">
        <f aca="false">IF($D1950="","",SEARCH(")",$D1950))</f>
        <v/>
      </c>
      <c r="G1950" s="0" t="str">
        <f aca="false">IF(D1950="","",MID(D1950,E1950+1,F1950-2))</f>
        <v/>
      </c>
    </row>
    <row r="1951" customFormat="false" ht="16.5" hidden="false" customHeight="false" outlineLevel="0" collapsed="false">
      <c r="A1951" s="0" t="str">
        <f aca="false">IF(TRIM(rcontr2!G1972)="","",IF(ISNUMBER(SEARCH(",",rcontr2!G1972,1)),LEFT(rcontr2!G1972,SEARCH(",",rcontr2!G1972,1)-1),rcontr2!G1972))</f>
        <v/>
      </c>
      <c r="B1951" s="0" t="n">
        <f aca="false">rcontr2!A1972</f>
        <v>0</v>
      </c>
      <c r="C1951" s="0" t="str">
        <f aca="false">IF(TRIM(rcontr2!D1972)="","",IF(ISNUMBER(SEARCH("(",rcontr2!D1972,1)),LEFT(rcontr2!D1972,SEARCH("(",rcontr2!D1972,1)-1),rcontr2!D1972))</f>
        <v/>
      </c>
      <c r="D1951" s="0" t="str">
        <f aca="false">REPLACE(rcontr2!D1972,1,LEN(C1951),"")</f>
        <v/>
      </c>
      <c r="E1951" s="0" t="str">
        <f aca="false">IF($D1951="","",SEARCH("(",$D1951))</f>
        <v/>
      </c>
      <c r="F1951" s="0" t="str">
        <f aca="false">IF($D1951="","",SEARCH(")",$D1951))</f>
        <v/>
      </c>
      <c r="G1951" s="0" t="str">
        <f aca="false">IF(D1951="","",MID(D1951,E1951+1,F1951-2))</f>
        <v/>
      </c>
    </row>
    <row r="1952" customFormat="false" ht="16.5" hidden="false" customHeight="false" outlineLevel="0" collapsed="false">
      <c r="A1952" s="0" t="str">
        <f aca="false">IF(TRIM(rcontr2!G1973)="","",IF(ISNUMBER(SEARCH(",",rcontr2!G1973,1)),LEFT(rcontr2!G1973,SEARCH(",",rcontr2!G1973,1)-1),rcontr2!G1973))</f>
        <v/>
      </c>
      <c r="B1952" s="0" t="n">
        <f aca="false">rcontr2!A1973</f>
        <v>0</v>
      </c>
      <c r="C1952" s="0" t="str">
        <f aca="false">IF(TRIM(rcontr2!D1973)="","",IF(ISNUMBER(SEARCH("(",rcontr2!D1973,1)),LEFT(rcontr2!D1973,SEARCH("(",rcontr2!D1973,1)-1),rcontr2!D1973))</f>
        <v/>
      </c>
      <c r="D1952" s="0" t="str">
        <f aca="false">REPLACE(rcontr2!D1973,1,LEN(C1952),"")</f>
        <v/>
      </c>
      <c r="E1952" s="0" t="str">
        <f aca="false">IF($D1952="","",SEARCH("(",$D1952))</f>
        <v/>
      </c>
      <c r="F1952" s="0" t="str">
        <f aca="false">IF($D1952="","",SEARCH(")",$D1952))</f>
        <v/>
      </c>
      <c r="G1952" s="0" t="str">
        <f aca="false">IF(D1952="","",MID(D1952,E1952+1,F1952-2))</f>
        <v/>
      </c>
    </row>
    <row r="1953" customFormat="false" ht="16.5" hidden="false" customHeight="false" outlineLevel="0" collapsed="false">
      <c r="A1953" s="0" t="str">
        <f aca="false">IF(TRIM(rcontr2!G1974)="","",IF(ISNUMBER(SEARCH(",",rcontr2!G1974,1)),LEFT(rcontr2!G1974,SEARCH(",",rcontr2!G1974,1)-1),rcontr2!G1974))</f>
        <v/>
      </c>
      <c r="B1953" s="0" t="n">
        <f aca="false">rcontr2!A1974</f>
        <v>0</v>
      </c>
      <c r="C1953" s="0" t="str">
        <f aca="false">IF(TRIM(rcontr2!D1974)="","",IF(ISNUMBER(SEARCH("(",rcontr2!D1974,1)),LEFT(rcontr2!D1974,SEARCH("(",rcontr2!D1974,1)-1),rcontr2!D1974))</f>
        <v/>
      </c>
      <c r="D1953" s="0" t="str">
        <f aca="false">REPLACE(rcontr2!D1974,1,LEN(C1953),"")</f>
        <v/>
      </c>
      <c r="E1953" s="0" t="str">
        <f aca="false">IF($D1953="","",SEARCH("(",$D1953))</f>
        <v/>
      </c>
      <c r="F1953" s="0" t="str">
        <f aca="false">IF($D1953="","",SEARCH(")",$D1953))</f>
        <v/>
      </c>
      <c r="G1953" s="0" t="str">
        <f aca="false">IF(D1953="","",MID(D1953,E1953+1,F1953-2))</f>
        <v/>
      </c>
    </row>
    <row r="1954" customFormat="false" ht="16.5" hidden="false" customHeight="false" outlineLevel="0" collapsed="false">
      <c r="A1954" s="0" t="str">
        <f aca="false">IF(TRIM(rcontr2!G1975)="","",IF(ISNUMBER(SEARCH(",",rcontr2!G1975,1)),LEFT(rcontr2!G1975,SEARCH(",",rcontr2!G1975,1)-1),rcontr2!G1975))</f>
        <v/>
      </c>
      <c r="B1954" s="0" t="n">
        <f aca="false">rcontr2!A1975</f>
        <v>0</v>
      </c>
      <c r="C1954" s="0" t="str">
        <f aca="false">IF(TRIM(rcontr2!D1975)="","",IF(ISNUMBER(SEARCH("(",rcontr2!D1975,1)),LEFT(rcontr2!D1975,SEARCH("(",rcontr2!D1975,1)-1),rcontr2!D1975))</f>
        <v/>
      </c>
      <c r="D1954" s="0" t="str">
        <f aca="false">REPLACE(rcontr2!D1975,1,LEN(C1954),"")</f>
        <v/>
      </c>
      <c r="E1954" s="0" t="str">
        <f aca="false">IF($D1954="","",SEARCH("(",$D1954))</f>
        <v/>
      </c>
      <c r="F1954" s="0" t="str">
        <f aca="false">IF($D1954="","",SEARCH(")",$D1954))</f>
        <v/>
      </c>
      <c r="G1954" s="0" t="str">
        <f aca="false">IF(D1954="","",MID(D1954,E1954+1,F1954-2))</f>
        <v/>
      </c>
    </row>
    <row r="1955" customFormat="false" ht="16.5" hidden="false" customHeight="false" outlineLevel="0" collapsed="false">
      <c r="A1955" s="0" t="str">
        <f aca="false">IF(TRIM(rcontr2!G1976)="","",IF(ISNUMBER(SEARCH(",",rcontr2!G1976,1)),LEFT(rcontr2!G1976,SEARCH(",",rcontr2!G1976,1)-1),rcontr2!G1976))</f>
        <v/>
      </c>
      <c r="B1955" s="0" t="n">
        <f aca="false">rcontr2!A1976</f>
        <v>0</v>
      </c>
      <c r="C1955" s="0" t="str">
        <f aca="false">IF(TRIM(rcontr2!D1976)="","",IF(ISNUMBER(SEARCH("(",rcontr2!D1976,1)),LEFT(rcontr2!D1976,SEARCH("(",rcontr2!D1976,1)-1),rcontr2!D1976))</f>
        <v/>
      </c>
      <c r="D1955" s="0" t="str">
        <f aca="false">REPLACE(rcontr2!D1976,1,LEN(C1955),"")</f>
        <v/>
      </c>
      <c r="E1955" s="0" t="str">
        <f aca="false">IF($D1955="","",SEARCH("(",$D1955))</f>
        <v/>
      </c>
      <c r="F1955" s="0" t="str">
        <f aca="false">IF($D1955="","",SEARCH(")",$D1955))</f>
        <v/>
      </c>
      <c r="G1955" s="0" t="str">
        <f aca="false">IF(D1955="","",MID(D1955,E1955+1,F1955-2))</f>
        <v/>
      </c>
    </row>
    <row r="1956" customFormat="false" ht="16.5" hidden="false" customHeight="false" outlineLevel="0" collapsed="false">
      <c r="A1956" s="0" t="str">
        <f aca="false">IF(TRIM(rcontr2!G1977)="","",IF(ISNUMBER(SEARCH(",",rcontr2!G1977,1)),LEFT(rcontr2!G1977,SEARCH(",",rcontr2!G1977,1)-1),rcontr2!G1977))</f>
        <v/>
      </c>
      <c r="B1956" s="0" t="n">
        <f aca="false">rcontr2!A1977</f>
        <v>0</v>
      </c>
      <c r="C1956" s="0" t="str">
        <f aca="false">IF(TRIM(rcontr2!D1977)="","",IF(ISNUMBER(SEARCH("(",rcontr2!D1977,1)),LEFT(rcontr2!D1977,SEARCH("(",rcontr2!D1977,1)-1),rcontr2!D1977))</f>
        <v/>
      </c>
      <c r="D1956" s="0" t="str">
        <f aca="false">REPLACE(rcontr2!D1977,1,LEN(C1956),"")</f>
        <v/>
      </c>
      <c r="E1956" s="0" t="str">
        <f aca="false">IF($D1956="","",SEARCH("(",$D1956))</f>
        <v/>
      </c>
      <c r="F1956" s="0" t="str">
        <f aca="false">IF($D1956="","",SEARCH(")",$D1956))</f>
        <v/>
      </c>
      <c r="G1956" s="0" t="str">
        <f aca="false">IF(D1956="","",MID(D1956,E1956+1,F1956-2))</f>
        <v/>
      </c>
    </row>
    <row r="1957" customFormat="false" ht="16.5" hidden="false" customHeight="false" outlineLevel="0" collapsed="false">
      <c r="A1957" s="0" t="str">
        <f aca="false">IF(TRIM(rcontr2!G1978)="","",IF(ISNUMBER(SEARCH(",",rcontr2!G1978,1)),LEFT(rcontr2!G1978,SEARCH(",",rcontr2!G1978,1)-1),rcontr2!G1978))</f>
        <v/>
      </c>
      <c r="B1957" s="0" t="n">
        <f aca="false">rcontr2!A1978</f>
        <v>0</v>
      </c>
      <c r="C1957" s="0" t="str">
        <f aca="false">IF(TRIM(rcontr2!D1978)="","",IF(ISNUMBER(SEARCH("(",rcontr2!D1978,1)),LEFT(rcontr2!D1978,SEARCH("(",rcontr2!D1978,1)-1),rcontr2!D1978))</f>
        <v/>
      </c>
      <c r="D1957" s="0" t="str">
        <f aca="false">REPLACE(rcontr2!D1978,1,LEN(C1957),"")</f>
        <v/>
      </c>
      <c r="E1957" s="0" t="str">
        <f aca="false">IF($D1957="","",SEARCH("(",$D1957))</f>
        <v/>
      </c>
      <c r="F1957" s="0" t="str">
        <f aca="false">IF($D1957="","",SEARCH(")",$D1957))</f>
        <v/>
      </c>
      <c r="G1957" s="0" t="str">
        <f aca="false">IF(D1957="","",MID(D1957,E1957+1,F1957-2))</f>
        <v/>
      </c>
    </row>
    <row r="1958" customFormat="false" ht="16.5" hidden="false" customHeight="false" outlineLevel="0" collapsed="false">
      <c r="A1958" s="0" t="str">
        <f aca="false">IF(TRIM(rcontr2!G1979)="","",IF(ISNUMBER(SEARCH(",",rcontr2!G1979,1)),LEFT(rcontr2!G1979,SEARCH(",",rcontr2!G1979,1)-1),rcontr2!G1979))</f>
        <v/>
      </c>
      <c r="B1958" s="0" t="n">
        <f aca="false">rcontr2!A1979</f>
        <v>0</v>
      </c>
      <c r="C1958" s="0" t="str">
        <f aca="false">IF(TRIM(rcontr2!D1979)="","",IF(ISNUMBER(SEARCH("(",rcontr2!D1979,1)),LEFT(rcontr2!D1979,SEARCH("(",rcontr2!D1979,1)-1),rcontr2!D1979))</f>
        <v/>
      </c>
      <c r="D1958" s="0" t="str">
        <f aca="false">REPLACE(rcontr2!D1979,1,LEN(C1958),"")</f>
        <v/>
      </c>
      <c r="E1958" s="0" t="str">
        <f aca="false">IF($D1958="","",SEARCH("(",$D1958))</f>
        <v/>
      </c>
      <c r="F1958" s="0" t="str">
        <f aca="false">IF($D1958="","",SEARCH(")",$D1958))</f>
        <v/>
      </c>
      <c r="G1958" s="0" t="str">
        <f aca="false">IF(D1958="","",MID(D1958,E1958+1,F1958-2))</f>
        <v/>
      </c>
    </row>
    <row r="1959" customFormat="false" ht="16.5" hidden="false" customHeight="false" outlineLevel="0" collapsed="false">
      <c r="A1959" s="0" t="str">
        <f aca="false">IF(TRIM(rcontr2!G1980)="","",IF(ISNUMBER(SEARCH(",",rcontr2!G1980,1)),LEFT(rcontr2!G1980,SEARCH(",",rcontr2!G1980,1)-1),rcontr2!G1980))</f>
        <v/>
      </c>
      <c r="B1959" s="0" t="n">
        <f aca="false">rcontr2!A1980</f>
        <v>0</v>
      </c>
      <c r="C1959" s="0" t="str">
        <f aca="false">IF(TRIM(rcontr2!D1980)="","",IF(ISNUMBER(SEARCH("(",rcontr2!D1980,1)),LEFT(rcontr2!D1980,SEARCH("(",rcontr2!D1980,1)-1),rcontr2!D1980))</f>
        <v/>
      </c>
      <c r="D1959" s="0" t="str">
        <f aca="false">REPLACE(rcontr2!D1980,1,LEN(C1959),"")</f>
        <v/>
      </c>
      <c r="E1959" s="0" t="str">
        <f aca="false">IF($D1959="","",SEARCH("(",$D1959))</f>
        <v/>
      </c>
      <c r="F1959" s="0" t="str">
        <f aca="false">IF($D1959="","",SEARCH(")",$D1959))</f>
        <v/>
      </c>
      <c r="G1959" s="0" t="str">
        <f aca="false">IF(D1959="","",MID(D1959,E1959+1,F1959-2))</f>
        <v/>
      </c>
    </row>
    <row r="1960" customFormat="false" ht="16.5" hidden="false" customHeight="false" outlineLevel="0" collapsed="false">
      <c r="A1960" s="0" t="str">
        <f aca="false">IF(TRIM(rcontr2!G1981)="","",IF(ISNUMBER(SEARCH(",",rcontr2!G1981,1)),LEFT(rcontr2!G1981,SEARCH(",",rcontr2!G1981,1)-1),rcontr2!G1981))</f>
        <v/>
      </c>
      <c r="B1960" s="0" t="n">
        <f aca="false">rcontr2!A1981</f>
        <v>0</v>
      </c>
      <c r="C1960" s="0" t="str">
        <f aca="false">IF(TRIM(rcontr2!D1981)="","",IF(ISNUMBER(SEARCH("(",rcontr2!D1981,1)),LEFT(rcontr2!D1981,SEARCH("(",rcontr2!D1981,1)-1),rcontr2!D1981))</f>
        <v/>
      </c>
      <c r="D1960" s="0" t="str">
        <f aca="false">REPLACE(rcontr2!D1981,1,LEN(C1960),"")</f>
        <v/>
      </c>
      <c r="E1960" s="0" t="str">
        <f aca="false">IF($D1960="","",SEARCH("(",$D1960))</f>
        <v/>
      </c>
      <c r="F1960" s="0" t="str">
        <f aca="false">IF($D1960="","",SEARCH(")",$D1960))</f>
        <v/>
      </c>
      <c r="G1960" s="0" t="str">
        <f aca="false">IF(D1960="","",MID(D1960,E1960+1,F1960-2))</f>
        <v/>
      </c>
    </row>
    <row r="1961" customFormat="false" ht="16.5" hidden="false" customHeight="false" outlineLevel="0" collapsed="false">
      <c r="A1961" s="0" t="str">
        <f aca="false">IF(TRIM(rcontr2!G1982)="","",IF(ISNUMBER(SEARCH(",",rcontr2!G1982,1)),LEFT(rcontr2!G1982,SEARCH(",",rcontr2!G1982,1)-1),rcontr2!G1982))</f>
        <v/>
      </c>
      <c r="B1961" s="0" t="n">
        <f aca="false">rcontr2!A1982</f>
        <v>0</v>
      </c>
      <c r="C1961" s="0" t="str">
        <f aca="false">IF(TRIM(rcontr2!D1982)="","",IF(ISNUMBER(SEARCH("(",rcontr2!D1982,1)),LEFT(rcontr2!D1982,SEARCH("(",rcontr2!D1982,1)-1),rcontr2!D1982))</f>
        <v/>
      </c>
      <c r="D1961" s="0" t="str">
        <f aca="false">REPLACE(rcontr2!D1982,1,LEN(C1961),"")</f>
        <v/>
      </c>
      <c r="E1961" s="0" t="str">
        <f aca="false">IF($D1961="","",SEARCH("(",$D1961))</f>
        <v/>
      </c>
      <c r="F1961" s="0" t="str">
        <f aca="false">IF($D1961="","",SEARCH(")",$D1961))</f>
        <v/>
      </c>
      <c r="G1961" s="0" t="str">
        <f aca="false">IF(D1961="","",MID(D1961,E1961+1,F1961-2))</f>
        <v/>
      </c>
    </row>
    <row r="1962" customFormat="false" ht="16.5" hidden="false" customHeight="false" outlineLevel="0" collapsed="false">
      <c r="A1962" s="0" t="str">
        <f aca="false">IF(TRIM(rcontr2!G1983)="","",IF(ISNUMBER(SEARCH(",",rcontr2!G1983,1)),LEFT(rcontr2!G1983,SEARCH(",",rcontr2!G1983,1)-1),rcontr2!G1983))</f>
        <v/>
      </c>
      <c r="B1962" s="0" t="n">
        <f aca="false">rcontr2!A1983</f>
        <v>0</v>
      </c>
      <c r="C1962" s="0" t="str">
        <f aca="false">IF(TRIM(rcontr2!D1983)="","",IF(ISNUMBER(SEARCH("(",rcontr2!D1983,1)),LEFT(rcontr2!D1983,SEARCH("(",rcontr2!D1983,1)-1),rcontr2!D1983))</f>
        <v/>
      </c>
      <c r="D1962" s="0" t="str">
        <f aca="false">REPLACE(rcontr2!D1983,1,LEN(C1962),"")</f>
        <v/>
      </c>
      <c r="E1962" s="0" t="str">
        <f aca="false">IF($D1962="","",SEARCH("(",$D1962))</f>
        <v/>
      </c>
      <c r="F1962" s="0" t="str">
        <f aca="false">IF($D1962="","",SEARCH(")",$D1962))</f>
        <v/>
      </c>
      <c r="G1962" s="0" t="str">
        <f aca="false">IF(D1962="","",MID(D1962,E1962+1,F1962-2))</f>
        <v/>
      </c>
    </row>
    <row r="1963" customFormat="false" ht="16.5" hidden="false" customHeight="false" outlineLevel="0" collapsed="false">
      <c r="A1963" s="0" t="str">
        <f aca="false">IF(TRIM(rcontr2!G1984)="","",IF(ISNUMBER(SEARCH(",",rcontr2!G1984,1)),LEFT(rcontr2!G1984,SEARCH(",",rcontr2!G1984,1)-1),rcontr2!G1984))</f>
        <v/>
      </c>
      <c r="B1963" s="0" t="n">
        <f aca="false">rcontr2!A1984</f>
        <v>0</v>
      </c>
      <c r="C1963" s="0" t="str">
        <f aca="false">IF(TRIM(rcontr2!D1984)="","",IF(ISNUMBER(SEARCH("(",rcontr2!D1984,1)),LEFT(rcontr2!D1984,SEARCH("(",rcontr2!D1984,1)-1),rcontr2!D1984))</f>
        <v/>
      </c>
      <c r="D1963" s="0" t="str">
        <f aca="false">REPLACE(rcontr2!D1984,1,LEN(C1963),"")</f>
        <v/>
      </c>
      <c r="E1963" s="0" t="str">
        <f aca="false">IF($D1963="","",SEARCH("(",$D1963))</f>
        <v/>
      </c>
      <c r="F1963" s="0" t="str">
        <f aca="false">IF($D1963="","",SEARCH(")",$D1963))</f>
        <v/>
      </c>
      <c r="G1963" s="0" t="str">
        <f aca="false">IF(D1963="","",MID(D1963,E1963+1,F1963-2))</f>
        <v/>
      </c>
    </row>
    <row r="1964" customFormat="false" ht="16.5" hidden="false" customHeight="false" outlineLevel="0" collapsed="false">
      <c r="A1964" s="0" t="str">
        <f aca="false">IF(TRIM(rcontr2!G1985)="","",IF(ISNUMBER(SEARCH(",",rcontr2!G1985,1)),LEFT(rcontr2!G1985,SEARCH(",",rcontr2!G1985,1)-1),rcontr2!G1985))</f>
        <v/>
      </c>
      <c r="B1964" s="0" t="n">
        <f aca="false">rcontr2!A1985</f>
        <v>0</v>
      </c>
      <c r="C1964" s="0" t="str">
        <f aca="false">IF(TRIM(rcontr2!D1985)="","",IF(ISNUMBER(SEARCH("(",rcontr2!D1985,1)),LEFT(rcontr2!D1985,SEARCH("(",rcontr2!D1985,1)-1),rcontr2!D1985))</f>
        <v/>
      </c>
      <c r="D1964" s="0" t="str">
        <f aca="false">REPLACE(rcontr2!D1985,1,LEN(C1964),"")</f>
        <v/>
      </c>
      <c r="E1964" s="0" t="str">
        <f aca="false">IF($D1964="","",SEARCH("(",$D1964))</f>
        <v/>
      </c>
      <c r="F1964" s="0" t="str">
        <f aca="false">IF($D1964="","",SEARCH(")",$D1964))</f>
        <v/>
      </c>
      <c r="G1964" s="0" t="str">
        <f aca="false">IF(D1964="","",MID(D1964,E1964+1,F1964-2))</f>
        <v/>
      </c>
    </row>
    <row r="1965" customFormat="false" ht="16.5" hidden="false" customHeight="false" outlineLevel="0" collapsed="false">
      <c r="A1965" s="0" t="str">
        <f aca="false">IF(TRIM(rcontr2!G1986)="","",IF(ISNUMBER(SEARCH(",",rcontr2!G1986,1)),LEFT(rcontr2!G1986,SEARCH(",",rcontr2!G1986,1)-1),rcontr2!G1986))</f>
        <v/>
      </c>
      <c r="B1965" s="0" t="n">
        <f aca="false">rcontr2!A1986</f>
        <v>0</v>
      </c>
      <c r="C1965" s="0" t="str">
        <f aca="false">IF(TRIM(rcontr2!D1986)="","",IF(ISNUMBER(SEARCH("(",rcontr2!D1986,1)),LEFT(rcontr2!D1986,SEARCH("(",rcontr2!D1986,1)-1),rcontr2!D1986))</f>
        <v/>
      </c>
      <c r="D1965" s="0" t="str">
        <f aca="false">REPLACE(rcontr2!D1986,1,LEN(C1965),"")</f>
        <v/>
      </c>
      <c r="E1965" s="0" t="str">
        <f aca="false">IF($D1965="","",SEARCH("(",$D1965))</f>
        <v/>
      </c>
      <c r="F1965" s="0" t="str">
        <f aca="false">IF($D1965="","",SEARCH(")",$D1965))</f>
        <v/>
      </c>
      <c r="G1965" s="0" t="str">
        <f aca="false">IF(D1965="","",MID(D1965,E1965+1,F1965-2))</f>
        <v/>
      </c>
    </row>
    <row r="1966" customFormat="false" ht="16.5" hidden="false" customHeight="false" outlineLevel="0" collapsed="false">
      <c r="A1966" s="0" t="str">
        <f aca="false">IF(TRIM(rcontr2!G1987)="","",IF(ISNUMBER(SEARCH(",",rcontr2!G1987,1)),LEFT(rcontr2!G1987,SEARCH(",",rcontr2!G1987,1)-1),rcontr2!G1987))</f>
        <v/>
      </c>
      <c r="B1966" s="0" t="n">
        <f aca="false">rcontr2!A1987</f>
        <v>0</v>
      </c>
      <c r="C1966" s="0" t="str">
        <f aca="false">IF(TRIM(rcontr2!D1987)="","",IF(ISNUMBER(SEARCH("(",rcontr2!D1987,1)),LEFT(rcontr2!D1987,SEARCH("(",rcontr2!D1987,1)-1),rcontr2!D1987))</f>
        <v/>
      </c>
      <c r="D1966" s="0" t="str">
        <f aca="false">REPLACE(rcontr2!D1987,1,LEN(C1966),"")</f>
        <v/>
      </c>
      <c r="E1966" s="0" t="str">
        <f aca="false">IF($D1966="","",SEARCH("(",$D1966))</f>
        <v/>
      </c>
      <c r="F1966" s="0" t="str">
        <f aca="false">IF($D1966="","",SEARCH(")",$D1966))</f>
        <v/>
      </c>
      <c r="G1966" s="0" t="str">
        <f aca="false">IF(D1966="","",MID(D1966,E1966+1,F1966-2))</f>
        <v/>
      </c>
    </row>
    <row r="1967" customFormat="false" ht="16.5" hidden="false" customHeight="false" outlineLevel="0" collapsed="false">
      <c r="A1967" s="0" t="str">
        <f aca="false">IF(TRIM(rcontr2!G1988)="","",IF(ISNUMBER(SEARCH(",",rcontr2!G1988,1)),LEFT(rcontr2!G1988,SEARCH(",",rcontr2!G1988,1)-1),rcontr2!G1988))</f>
        <v/>
      </c>
      <c r="B1967" s="0" t="n">
        <f aca="false">rcontr2!A1988</f>
        <v>0</v>
      </c>
      <c r="C1967" s="0" t="str">
        <f aca="false">IF(TRIM(rcontr2!D1988)="","",IF(ISNUMBER(SEARCH("(",rcontr2!D1988,1)),LEFT(rcontr2!D1988,SEARCH("(",rcontr2!D1988,1)-1),rcontr2!D1988))</f>
        <v/>
      </c>
      <c r="D1967" s="0" t="str">
        <f aca="false">REPLACE(rcontr2!D1988,1,LEN(C1967),"")</f>
        <v/>
      </c>
      <c r="E1967" s="0" t="str">
        <f aca="false">IF($D1967="","",SEARCH("(",$D1967))</f>
        <v/>
      </c>
      <c r="F1967" s="0" t="str">
        <f aca="false">IF($D1967="","",SEARCH(")",$D1967))</f>
        <v/>
      </c>
      <c r="G1967" s="0" t="str">
        <f aca="false">IF(D1967="","",MID(D1967,E1967+1,F1967-2))</f>
        <v/>
      </c>
    </row>
    <row r="1968" customFormat="false" ht="16.5" hidden="false" customHeight="false" outlineLevel="0" collapsed="false">
      <c r="A1968" s="0" t="str">
        <f aca="false">IF(TRIM(rcontr2!G1989)="","",IF(ISNUMBER(SEARCH(",",rcontr2!G1989,1)),LEFT(rcontr2!G1989,SEARCH(",",rcontr2!G1989,1)-1),rcontr2!G1989))</f>
        <v/>
      </c>
      <c r="B1968" s="0" t="n">
        <f aca="false">rcontr2!A1989</f>
        <v>0</v>
      </c>
      <c r="C1968" s="0" t="str">
        <f aca="false">IF(TRIM(rcontr2!D1989)="","",IF(ISNUMBER(SEARCH("(",rcontr2!D1989,1)),LEFT(rcontr2!D1989,SEARCH("(",rcontr2!D1989,1)-1),rcontr2!D1989))</f>
        <v/>
      </c>
      <c r="D1968" s="0" t="str">
        <f aca="false">REPLACE(rcontr2!D1989,1,LEN(C1968),"")</f>
        <v/>
      </c>
      <c r="E1968" s="0" t="str">
        <f aca="false">IF($D1968="","",SEARCH("(",$D1968))</f>
        <v/>
      </c>
      <c r="F1968" s="0" t="str">
        <f aca="false">IF($D1968="","",SEARCH(")",$D1968))</f>
        <v/>
      </c>
      <c r="G1968" s="0" t="str">
        <f aca="false">IF(D1968="","",MID(D1968,E1968+1,F1968-2))</f>
        <v/>
      </c>
    </row>
    <row r="1969" customFormat="false" ht="16.5" hidden="false" customHeight="false" outlineLevel="0" collapsed="false">
      <c r="A1969" s="0" t="str">
        <f aca="false">IF(TRIM(rcontr2!G1990)="","",IF(ISNUMBER(SEARCH(",",rcontr2!G1990,1)),LEFT(rcontr2!G1990,SEARCH(",",rcontr2!G1990,1)-1),rcontr2!G1990))</f>
        <v/>
      </c>
      <c r="B1969" s="0" t="n">
        <f aca="false">rcontr2!A1990</f>
        <v>0</v>
      </c>
      <c r="C1969" s="0" t="str">
        <f aca="false">IF(TRIM(rcontr2!D1990)="","",IF(ISNUMBER(SEARCH("(",rcontr2!D1990,1)),LEFT(rcontr2!D1990,SEARCH("(",rcontr2!D1990,1)-1),rcontr2!D1990))</f>
        <v/>
      </c>
      <c r="D1969" s="0" t="str">
        <f aca="false">REPLACE(rcontr2!D1990,1,LEN(C1969),"")</f>
        <v/>
      </c>
      <c r="E1969" s="0" t="str">
        <f aca="false">IF($D1969="","",SEARCH("(",$D1969))</f>
        <v/>
      </c>
      <c r="F1969" s="0" t="str">
        <f aca="false">IF($D1969="","",SEARCH(")",$D1969))</f>
        <v/>
      </c>
      <c r="G1969" s="0" t="str">
        <f aca="false">IF(D1969="","",MID(D1969,E1969+1,F1969-2))</f>
        <v/>
      </c>
    </row>
    <row r="1970" customFormat="false" ht="16.5" hidden="false" customHeight="false" outlineLevel="0" collapsed="false">
      <c r="A1970" s="0" t="str">
        <f aca="false">IF(TRIM(rcontr2!G1991)="","",IF(ISNUMBER(SEARCH(",",rcontr2!G1991,1)),LEFT(rcontr2!G1991,SEARCH(",",rcontr2!G1991,1)-1),rcontr2!G1991))</f>
        <v/>
      </c>
      <c r="B1970" s="0" t="n">
        <f aca="false">rcontr2!A1991</f>
        <v>0</v>
      </c>
      <c r="C1970" s="0" t="str">
        <f aca="false">IF(TRIM(rcontr2!D1991)="","",IF(ISNUMBER(SEARCH("(",rcontr2!D1991,1)),LEFT(rcontr2!D1991,SEARCH("(",rcontr2!D1991,1)-1),rcontr2!D1991))</f>
        <v/>
      </c>
      <c r="D1970" s="0" t="str">
        <f aca="false">REPLACE(rcontr2!D1991,1,LEN(C1970),"")</f>
        <v/>
      </c>
      <c r="E1970" s="0" t="str">
        <f aca="false">IF($D1970="","",SEARCH("(",$D1970))</f>
        <v/>
      </c>
      <c r="F1970" s="0" t="str">
        <f aca="false">IF($D1970="","",SEARCH(")",$D1970))</f>
        <v/>
      </c>
      <c r="G1970" s="0" t="str">
        <f aca="false">IF(D1970="","",MID(D1970,E1970+1,F1970-2))</f>
        <v/>
      </c>
    </row>
    <row r="1971" customFormat="false" ht="16.5" hidden="false" customHeight="false" outlineLevel="0" collapsed="false">
      <c r="A1971" s="0" t="str">
        <f aca="false">IF(TRIM(rcontr2!G1992)="","",IF(ISNUMBER(SEARCH(",",rcontr2!G1992,1)),LEFT(rcontr2!G1992,SEARCH(",",rcontr2!G1992,1)-1),rcontr2!G1992))</f>
        <v/>
      </c>
      <c r="B1971" s="0" t="n">
        <f aca="false">rcontr2!A1992</f>
        <v>0</v>
      </c>
      <c r="C1971" s="0" t="str">
        <f aca="false">IF(TRIM(rcontr2!D1992)="","",IF(ISNUMBER(SEARCH("(",rcontr2!D1992,1)),LEFT(rcontr2!D1992,SEARCH("(",rcontr2!D1992,1)-1),rcontr2!D1992))</f>
        <v/>
      </c>
      <c r="D1971" s="0" t="str">
        <f aca="false">REPLACE(rcontr2!D1992,1,LEN(C1971),"")</f>
        <v/>
      </c>
      <c r="E1971" s="0" t="str">
        <f aca="false">IF($D1971="","",SEARCH("(",$D1971))</f>
        <v/>
      </c>
      <c r="F1971" s="0" t="str">
        <f aca="false">IF($D1971="","",SEARCH(")",$D1971))</f>
        <v/>
      </c>
      <c r="G1971" s="0" t="str">
        <f aca="false">IF(D1971="","",MID(D1971,E1971+1,F1971-2))</f>
        <v/>
      </c>
    </row>
    <row r="1972" customFormat="false" ht="16.5" hidden="false" customHeight="false" outlineLevel="0" collapsed="false">
      <c r="A1972" s="0" t="str">
        <f aca="false">IF(TRIM(rcontr2!G1993)="","",IF(ISNUMBER(SEARCH(",",rcontr2!G1993,1)),LEFT(rcontr2!G1993,SEARCH(",",rcontr2!G1993,1)-1),rcontr2!G1993))</f>
        <v/>
      </c>
      <c r="B1972" s="0" t="n">
        <f aca="false">rcontr2!A1993</f>
        <v>0</v>
      </c>
      <c r="C1972" s="0" t="str">
        <f aca="false">IF(TRIM(rcontr2!D1993)="","",IF(ISNUMBER(SEARCH("(",rcontr2!D1993,1)),LEFT(rcontr2!D1993,SEARCH("(",rcontr2!D1993,1)-1),rcontr2!D1993))</f>
        <v/>
      </c>
      <c r="D1972" s="0" t="str">
        <f aca="false">REPLACE(rcontr2!D1993,1,LEN(C1972),"")</f>
        <v/>
      </c>
      <c r="E1972" s="0" t="str">
        <f aca="false">IF($D1972="","",SEARCH("(",$D1972))</f>
        <v/>
      </c>
      <c r="F1972" s="0" t="str">
        <f aca="false">IF($D1972="","",SEARCH(")",$D1972))</f>
        <v/>
      </c>
      <c r="G1972" s="0" t="str">
        <f aca="false">IF(D1972="","",MID(D1972,E1972+1,F1972-2))</f>
        <v/>
      </c>
    </row>
    <row r="1973" customFormat="false" ht="16.5" hidden="false" customHeight="false" outlineLevel="0" collapsed="false">
      <c r="A1973" s="0" t="str">
        <f aca="false">IF(TRIM(rcontr2!G1994)="","",IF(ISNUMBER(SEARCH(",",rcontr2!G1994,1)),LEFT(rcontr2!G1994,SEARCH(",",rcontr2!G1994,1)-1),rcontr2!G1994))</f>
        <v/>
      </c>
      <c r="B1973" s="0" t="n">
        <f aca="false">rcontr2!A1994</f>
        <v>0</v>
      </c>
      <c r="C1973" s="0" t="str">
        <f aca="false">IF(TRIM(rcontr2!D1994)="","",IF(ISNUMBER(SEARCH("(",rcontr2!D1994,1)),LEFT(rcontr2!D1994,SEARCH("(",rcontr2!D1994,1)-1),rcontr2!D1994))</f>
        <v/>
      </c>
      <c r="D1973" s="0" t="str">
        <f aca="false">REPLACE(rcontr2!D1994,1,LEN(C1973),"")</f>
        <v/>
      </c>
      <c r="E1973" s="0" t="str">
        <f aca="false">IF($D1973="","",SEARCH("(",$D1973))</f>
        <v/>
      </c>
      <c r="F1973" s="0" t="str">
        <f aca="false">IF($D1973="","",SEARCH(")",$D1973))</f>
        <v/>
      </c>
      <c r="G1973" s="0" t="str">
        <f aca="false">IF(D1973="","",MID(D1973,E1973+1,F1973-2))</f>
        <v/>
      </c>
    </row>
    <row r="1974" customFormat="false" ht="16.5" hidden="false" customHeight="false" outlineLevel="0" collapsed="false">
      <c r="A1974" s="0" t="str">
        <f aca="false">IF(TRIM(rcontr2!G1995)="","",IF(ISNUMBER(SEARCH(",",rcontr2!G1995,1)),LEFT(rcontr2!G1995,SEARCH(",",rcontr2!G1995,1)-1),rcontr2!G1995))</f>
        <v/>
      </c>
      <c r="B1974" s="0" t="n">
        <f aca="false">rcontr2!A1995</f>
        <v>0</v>
      </c>
      <c r="C1974" s="0" t="str">
        <f aca="false">IF(TRIM(rcontr2!D1995)="","",IF(ISNUMBER(SEARCH("(",rcontr2!D1995,1)),LEFT(rcontr2!D1995,SEARCH("(",rcontr2!D1995,1)-1),rcontr2!D1995))</f>
        <v/>
      </c>
      <c r="D1974" s="0" t="str">
        <f aca="false">REPLACE(rcontr2!D1995,1,LEN(C1974),"")</f>
        <v/>
      </c>
      <c r="E1974" s="0" t="str">
        <f aca="false">IF($D1974="","",SEARCH("(",$D1974))</f>
        <v/>
      </c>
      <c r="F1974" s="0" t="str">
        <f aca="false">IF($D1974="","",SEARCH(")",$D1974))</f>
        <v/>
      </c>
      <c r="G1974" s="0" t="str">
        <f aca="false">IF(D1974="","",MID(D1974,E1974+1,F1974-2))</f>
        <v/>
      </c>
    </row>
    <row r="1975" customFormat="false" ht="16.5" hidden="false" customHeight="false" outlineLevel="0" collapsed="false">
      <c r="A1975" s="0" t="str">
        <f aca="false">IF(TRIM(rcontr2!G1996)="","",IF(ISNUMBER(SEARCH(",",rcontr2!G1996,1)),LEFT(rcontr2!G1996,SEARCH(",",rcontr2!G1996,1)-1),rcontr2!G1996))</f>
        <v/>
      </c>
      <c r="B1975" s="0" t="n">
        <f aca="false">rcontr2!A1996</f>
        <v>0</v>
      </c>
      <c r="C1975" s="0" t="str">
        <f aca="false">IF(TRIM(rcontr2!D1996)="","",IF(ISNUMBER(SEARCH("(",rcontr2!D1996,1)),LEFT(rcontr2!D1996,SEARCH("(",rcontr2!D1996,1)-1),rcontr2!D1996))</f>
        <v/>
      </c>
      <c r="D1975" s="0" t="str">
        <f aca="false">REPLACE(rcontr2!D1996,1,LEN(C1975),"")</f>
        <v/>
      </c>
      <c r="E1975" s="0" t="str">
        <f aca="false">IF($D1975="","",SEARCH("(",$D1975))</f>
        <v/>
      </c>
      <c r="F1975" s="0" t="str">
        <f aca="false">IF($D1975="","",SEARCH(")",$D1975))</f>
        <v/>
      </c>
      <c r="G1975" s="0" t="str">
        <f aca="false">IF(D1975="","",MID(D1975,E1975+1,F1975-2))</f>
        <v/>
      </c>
    </row>
    <row r="1976" customFormat="false" ht="16.5" hidden="false" customHeight="false" outlineLevel="0" collapsed="false">
      <c r="A1976" s="0" t="str">
        <f aca="false">IF(TRIM(rcontr2!G1997)="","",IF(ISNUMBER(SEARCH(",",rcontr2!G1997,1)),LEFT(rcontr2!G1997,SEARCH(",",rcontr2!G1997,1)-1),rcontr2!G1997))</f>
        <v/>
      </c>
      <c r="B1976" s="0" t="n">
        <f aca="false">rcontr2!A1997</f>
        <v>0</v>
      </c>
      <c r="C1976" s="0" t="str">
        <f aca="false">IF(TRIM(rcontr2!D1997)="","",IF(ISNUMBER(SEARCH("(",rcontr2!D1997,1)),LEFT(rcontr2!D1997,SEARCH("(",rcontr2!D1997,1)-1),rcontr2!D1997))</f>
        <v/>
      </c>
      <c r="D1976" s="0" t="str">
        <f aca="false">REPLACE(rcontr2!D1997,1,LEN(C1976),"")</f>
        <v/>
      </c>
      <c r="E1976" s="0" t="str">
        <f aca="false">IF($D1976="","",SEARCH("(",$D1976))</f>
        <v/>
      </c>
      <c r="F1976" s="0" t="str">
        <f aca="false">IF($D1976="","",SEARCH(")",$D1976))</f>
        <v/>
      </c>
      <c r="G1976" s="0" t="str">
        <f aca="false">IF(D1976="","",MID(D1976,E1976+1,F1976-2))</f>
        <v/>
      </c>
    </row>
    <row r="1977" customFormat="false" ht="16.5" hidden="false" customHeight="false" outlineLevel="0" collapsed="false">
      <c r="A1977" s="0" t="str">
        <f aca="false">IF(TRIM(rcontr2!G1998)="","",IF(ISNUMBER(SEARCH(",",rcontr2!G1998,1)),LEFT(rcontr2!G1998,SEARCH(",",rcontr2!G1998,1)-1),rcontr2!G1998))</f>
        <v/>
      </c>
      <c r="B1977" s="0" t="n">
        <f aca="false">rcontr2!A1998</f>
        <v>0</v>
      </c>
      <c r="C1977" s="0" t="str">
        <f aca="false">IF(TRIM(rcontr2!D1998)="","",IF(ISNUMBER(SEARCH("(",rcontr2!D1998,1)),LEFT(rcontr2!D1998,SEARCH("(",rcontr2!D1998,1)-1),rcontr2!D1998))</f>
        <v/>
      </c>
      <c r="D1977" s="0" t="str">
        <f aca="false">REPLACE(rcontr2!D1998,1,LEN(C1977),"")</f>
        <v/>
      </c>
      <c r="E1977" s="0" t="str">
        <f aca="false">IF($D1977="","",SEARCH("(",$D1977))</f>
        <v/>
      </c>
      <c r="F1977" s="0" t="str">
        <f aca="false">IF($D1977="","",SEARCH(")",$D1977))</f>
        <v/>
      </c>
      <c r="G1977" s="0" t="str">
        <f aca="false">IF(D1977="","",MID(D1977,E1977+1,F1977-2))</f>
        <v/>
      </c>
    </row>
    <row r="1978" customFormat="false" ht="16.5" hidden="false" customHeight="false" outlineLevel="0" collapsed="false">
      <c r="A1978" s="0" t="str">
        <f aca="false">IF(TRIM(rcontr2!G1999)="","",IF(ISNUMBER(SEARCH(",",rcontr2!G1999,1)),LEFT(rcontr2!G1999,SEARCH(",",rcontr2!G1999,1)-1),rcontr2!G1999))</f>
        <v/>
      </c>
      <c r="B1978" s="0" t="n">
        <f aca="false">rcontr2!A1999</f>
        <v>0</v>
      </c>
      <c r="C1978" s="0" t="str">
        <f aca="false">IF(TRIM(rcontr2!D1999)="","",IF(ISNUMBER(SEARCH("(",rcontr2!D1999,1)),LEFT(rcontr2!D1999,SEARCH("(",rcontr2!D1999,1)-1),rcontr2!D1999))</f>
        <v/>
      </c>
      <c r="D1978" s="0" t="str">
        <f aca="false">REPLACE(rcontr2!D1999,1,LEN(C1978),"")</f>
        <v/>
      </c>
      <c r="E1978" s="0" t="str">
        <f aca="false">IF($D1978="","",SEARCH("(",$D1978))</f>
        <v/>
      </c>
      <c r="F1978" s="0" t="str">
        <f aca="false">IF($D1978="","",SEARCH(")",$D1978))</f>
        <v/>
      </c>
      <c r="G1978" s="0" t="str">
        <f aca="false">IF(D1978="","",MID(D1978,E1978+1,F1978-2))</f>
        <v/>
      </c>
    </row>
    <row r="1979" customFormat="false" ht="16.5" hidden="false" customHeight="false" outlineLevel="0" collapsed="false">
      <c r="A1979" s="0" t="str">
        <f aca="false">IF(TRIM(rcontr2!G2000)="","",IF(ISNUMBER(SEARCH(",",rcontr2!G2000,1)),LEFT(rcontr2!G2000,SEARCH(",",rcontr2!G2000,1)-1),rcontr2!G2000))</f>
        <v/>
      </c>
      <c r="B1979" s="0" t="n">
        <f aca="false">rcontr2!A2000</f>
        <v>0</v>
      </c>
      <c r="C1979" s="0" t="str">
        <f aca="false">IF(TRIM(rcontr2!D2000)="","",IF(ISNUMBER(SEARCH("(",rcontr2!D2000,1)),LEFT(rcontr2!D2000,SEARCH("(",rcontr2!D2000,1)-1),rcontr2!D2000))</f>
        <v/>
      </c>
      <c r="D1979" s="0" t="str">
        <f aca="false">REPLACE(rcontr2!D2000,1,LEN(C1979),"")</f>
        <v/>
      </c>
      <c r="E1979" s="0" t="str">
        <f aca="false">IF($D1979="","",SEARCH("(",$D1979))</f>
        <v/>
      </c>
      <c r="F1979" s="0" t="str">
        <f aca="false">IF($D1979="","",SEARCH(")",$D1979))</f>
        <v/>
      </c>
      <c r="G1979" s="0" t="str">
        <f aca="false">IF(D1979="","",MID(D1979,E1979+1,F1979-2))</f>
        <v/>
      </c>
    </row>
    <row r="1980" customFormat="false" ht="16.5" hidden="false" customHeight="false" outlineLevel="0" collapsed="false">
      <c r="A1980" s="0" t="str">
        <f aca="false">IF(TRIM(rcontr2!G2001)="","",IF(ISNUMBER(SEARCH(",",rcontr2!G2001,1)),LEFT(rcontr2!G2001,SEARCH(",",rcontr2!G2001,1)-1),rcontr2!G2001))</f>
        <v/>
      </c>
      <c r="B1980" s="0" t="n">
        <f aca="false">rcontr2!A2001</f>
        <v>0</v>
      </c>
      <c r="C1980" s="0" t="str">
        <f aca="false">IF(TRIM(rcontr2!D2001)="","",IF(ISNUMBER(SEARCH("(",rcontr2!D2001,1)),LEFT(rcontr2!D2001,SEARCH("(",rcontr2!D2001,1)-1),rcontr2!D2001))</f>
        <v/>
      </c>
      <c r="D1980" s="0" t="str">
        <f aca="false">REPLACE(rcontr2!D2001,1,LEN(C1980),"")</f>
        <v/>
      </c>
      <c r="E1980" s="0" t="str">
        <f aca="false">IF($D1980="","",SEARCH("(",$D1980))</f>
        <v/>
      </c>
      <c r="F1980" s="0" t="str">
        <f aca="false">IF($D1980="","",SEARCH(")",$D1980))</f>
        <v/>
      </c>
      <c r="G1980" s="0" t="str">
        <f aca="false">IF(D1980="","",MID(D1980,E1980+1,F1980-2))</f>
        <v/>
      </c>
    </row>
    <row r="1981" customFormat="false" ht="16.5" hidden="false" customHeight="false" outlineLevel="0" collapsed="false">
      <c r="A1981" s="0" t="str">
        <f aca="false">IF(TRIM(rcontr2!G2002)="","",IF(ISNUMBER(SEARCH(",",rcontr2!G2002,1)),LEFT(rcontr2!G2002,SEARCH(",",rcontr2!G2002,1)-1),rcontr2!G2002))</f>
        <v/>
      </c>
      <c r="B1981" s="0" t="n">
        <f aca="false">rcontr2!A2002</f>
        <v>0</v>
      </c>
      <c r="C1981" s="0" t="str">
        <f aca="false">IF(TRIM(rcontr2!D2002)="","",IF(ISNUMBER(SEARCH("(",rcontr2!D2002,1)),LEFT(rcontr2!D2002,SEARCH("(",rcontr2!D2002,1)-1),rcontr2!D2002))</f>
        <v/>
      </c>
      <c r="D1981" s="0" t="str">
        <f aca="false">REPLACE(rcontr2!D2002,1,LEN(C1981),"")</f>
        <v/>
      </c>
      <c r="E1981" s="0" t="str">
        <f aca="false">IF($D1981="","",SEARCH("(",$D1981))</f>
        <v/>
      </c>
      <c r="F1981" s="0" t="str">
        <f aca="false">IF($D1981="","",SEARCH(")",$D1981))</f>
        <v/>
      </c>
      <c r="G1981" s="0" t="str">
        <f aca="false">IF(D1981="","",MID(D1981,E1981+1,F1981-2))</f>
        <v/>
      </c>
    </row>
    <row r="1982" customFormat="false" ht="16.5" hidden="false" customHeight="false" outlineLevel="0" collapsed="false">
      <c r="A1982" s="0" t="str">
        <f aca="false">IF(TRIM(rcontr2!G2003)="","",IF(ISNUMBER(SEARCH(",",rcontr2!G2003,1)),LEFT(rcontr2!G2003,SEARCH(",",rcontr2!G2003,1)-1),rcontr2!G2003))</f>
        <v/>
      </c>
      <c r="B1982" s="0" t="n">
        <f aca="false">rcontr2!A2003</f>
        <v>0</v>
      </c>
      <c r="C1982" s="0" t="str">
        <f aca="false">IF(TRIM(rcontr2!D2003)="","",IF(ISNUMBER(SEARCH("(",rcontr2!D2003,1)),LEFT(rcontr2!D2003,SEARCH("(",rcontr2!D2003,1)-1),rcontr2!D2003))</f>
        <v/>
      </c>
      <c r="D1982" s="0" t="str">
        <f aca="false">REPLACE(rcontr2!D2003,1,LEN(C1982),"")</f>
        <v/>
      </c>
      <c r="E1982" s="0" t="str">
        <f aca="false">IF($D1982="","",SEARCH("(",$D1982))</f>
        <v/>
      </c>
      <c r="F1982" s="0" t="str">
        <f aca="false">IF($D1982="","",SEARCH(")",$D1982))</f>
        <v/>
      </c>
      <c r="G1982" s="0" t="str">
        <f aca="false">IF(D1982="","",MID(D1982,E1982+1,F1982-2))</f>
        <v/>
      </c>
    </row>
    <row r="1983" customFormat="false" ht="16.5" hidden="false" customHeight="false" outlineLevel="0" collapsed="false">
      <c r="A1983" s="0" t="str">
        <f aca="false">IF(TRIM(rcontr2!G2004)="","",IF(ISNUMBER(SEARCH(",",rcontr2!G2004,1)),LEFT(rcontr2!G2004,SEARCH(",",rcontr2!G2004,1)-1),rcontr2!G2004))</f>
        <v/>
      </c>
      <c r="B1983" s="0" t="n">
        <f aca="false">rcontr2!A2004</f>
        <v>0</v>
      </c>
      <c r="C1983" s="0" t="str">
        <f aca="false">IF(TRIM(rcontr2!D2004)="","",IF(ISNUMBER(SEARCH("(",rcontr2!D2004,1)),LEFT(rcontr2!D2004,SEARCH("(",rcontr2!D2004,1)-1),rcontr2!D2004))</f>
        <v/>
      </c>
      <c r="D1983" s="0" t="str">
        <f aca="false">REPLACE(rcontr2!D2004,1,LEN(C1983),"")</f>
        <v/>
      </c>
      <c r="E1983" s="0" t="str">
        <f aca="false">IF($D1983="","",SEARCH("(",$D1983))</f>
        <v/>
      </c>
      <c r="F1983" s="0" t="str">
        <f aca="false">IF($D1983="","",SEARCH(")",$D1983))</f>
        <v/>
      </c>
      <c r="G1983" s="0" t="str">
        <f aca="false">IF(D1983="","",MID(D1983,E1983+1,F1983-2))</f>
        <v/>
      </c>
    </row>
    <row r="1984" customFormat="false" ht="16.5" hidden="false" customHeight="false" outlineLevel="0" collapsed="false">
      <c r="A1984" s="0" t="str">
        <f aca="false">IF(TRIM(rcontr2!G2005)="","",IF(ISNUMBER(SEARCH(",",rcontr2!G2005,1)),LEFT(rcontr2!G2005,SEARCH(",",rcontr2!G2005,1)-1),rcontr2!G2005))</f>
        <v/>
      </c>
      <c r="B1984" s="0" t="n">
        <f aca="false">rcontr2!A2005</f>
        <v>0</v>
      </c>
      <c r="C1984" s="0" t="str">
        <f aca="false">IF(TRIM(rcontr2!D2005)="","",IF(ISNUMBER(SEARCH("(",rcontr2!D2005,1)),LEFT(rcontr2!D2005,SEARCH("(",rcontr2!D2005,1)-1),rcontr2!D2005))</f>
        <v/>
      </c>
      <c r="D1984" s="0" t="str">
        <f aca="false">REPLACE(rcontr2!D2005,1,LEN(C1984),"")</f>
        <v/>
      </c>
      <c r="E1984" s="0" t="str">
        <f aca="false">IF($D1984="","",SEARCH("(",$D1984))</f>
        <v/>
      </c>
      <c r="F1984" s="0" t="str">
        <f aca="false">IF($D1984="","",SEARCH(")",$D1984))</f>
        <v/>
      </c>
      <c r="G1984" s="0" t="str">
        <f aca="false">IF(D1984="","",MID(D1984,E1984+1,F1984-2))</f>
        <v/>
      </c>
    </row>
    <row r="1985" customFormat="false" ht="16.5" hidden="false" customHeight="false" outlineLevel="0" collapsed="false">
      <c r="A1985" s="0" t="str">
        <f aca="false">IF(TRIM(rcontr2!G2006)="","",IF(ISNUMBER(SEARCH(",",rcontr2!G2006,1)),LEFT(rcontr2!G2006,SEARCH(",",rcontr2!G2006,1)-1),rcontr2!G2006))</f>
        <v/>
      </c>
      <c r="B1985" s="0" t="n">
        <f aca="false">rcontr2!A2006</f>
        <v>0</v>
      </c>
      <c r="C1985" s="0" t="str">
        <f aca="false">IF(TRIM(rcontr2!D2006)="","",IF(ISNUMBER(SEARCH("(",rcontr2!D2006,1)),LEFT(rcontr2!D2006,SEARCH("(",rcontr2!D2006,1)-1),rcontr2!D2006))</f>
        <v/>
      </c>
      <c r="D1985" s="0" t="str">
        <f aca="false">REPLACE(rcontr2!D2006,1,LEN(C1985),"")</f>
        <v/>
      </c>
      <c r="E1985" s="0" t="str">
        <f aca="false">IF($D1985="","",SEARCH("(",$D1985))</f>
        <v/>
      </c>
      <c r="F1985" s="0" t="str">
        <f aca="false">IF($D1985="","",SEARCH(")",$D1985))</f>
        <v/>
      </c>
      <c r="G1985" s="0" t="str">
        <f aca="false">IF(D1985="","",MID(D1985,E1985+1,F1985-2))</f>
        <v/>
      </c>
    </row>
    <row r="1986" customFormat="false" ht="16.5" hidden="false" customHeight="false" outlineLevel="0" collapsed="false">
      <c r="A1986" s="0" t="str">
        <f aca="false">IF(TRIM(rcontr2!G2007)="","",IF(ISNUMBER(SEARCH(",",rcontr2!G2007,1)),LEFT(rcontr2!G2007,SEARCH(",",rcontr2!G2007,1)-1),rcontr2!G2007))</f>
        <v/>
      </c>
      <c r="B1986" s="0" t="n">
        <f aca="false">rcontr2!A2007</f>
        <v>0</v>
      </c>
      <c r="C1986" s="0" t="str">
        <f aca="false">IF(TRIM(rcontr2!D2007)="","",IF(ISNUMBER(SEARCH("(",rcontr2!D2007,1)),LEFT(rcontr2!D2007,SEARCH("(",rcontr2!D2007,1)-1),rcontr2!D2007))</f>
        <v/>
      </c>
      <c r="D1986" s="0" t="str">
        <f aca="false">REPLACE(rcontr2!D2007,1,LEN(C1986),"")</f>
        <v/>
      </c>
      <c r="E1986" s="0" t="str">
        <f aca="false">IF($D1986="","",SEARCH("(",$D1986))</f>
        <v/>
      </c>
      <c r="F1986" s="0" t="str">
        <f aca="false">IF($D1986="","",SEARCH(")",$D1986))</f>
        <v/>
      </c>
      <c r="G1986" s="0" t="str">
        <f aca="false">IF(D1986="","",MID(D1986,E1986+1,F1986-2))</f>
        <v/>
      </c>
    </row>
    <row r="1987" customFormat="false" ht="16.5" hidden="false" customHeight="false" outlineLevel="0" collapsed="false">
      <c r="A1987" s="0" t="str">
        <f aca="false">IF(TRIM(rcontr2!G2008)="","",IF(ISNUMBER(SEARCH(",",rcontr2!G2008,1)),LEFT(rcontr2!G2008,SEARCH(",",rcontr2!G2008,1)-1),rcontr2!G2008))</f>
        <v/>
      </c>
      <c r="B1987" s="0" t="n">
        <f aca="false">rcontr2!A2008</f>
        <v>0</v>
      </c>
      <c r="C1987" s="0" t="str">
        <f aca="false">IF(TRIM(rcontr2!D2008)="","",IF(ISNUMBER(SEARCH("(",rcontr2!D2008,1)),LEFT(rcontr2!D2008,SEARCH("(",rcontr2!D2008,1)-1),rcontr2!D2008))</f>
        <v/>
      </c>
      <c r="D1987" s="0" t="str">
        <f aca="false">REPLACE(rcontr2!D2008,1,LEN(C1987),"")</f>
        <v/>
      </c>
      <c r="E1987" s="0" t="str">
        <f aca="false">IF($D1987="","",SEARCH("(",$D1987))</f>
        <v/>
      </c>
      <c r="F1987" s="0" t="str">
        <f aca="false">IF($D1987="","",SEARCH(")",$D1987))</f>
        <v/>
      </c>
      <c r="G1987" s="0" t="str">
        <f aca="false">IF(D1987="","",MID(D1987,E1987+1,F1987-2))</f>
        <v/>
      </c>
    </row>
    <row r="1988" customFormat="false" ht="16.5" hidden="false" customHeight="false" outlineLevel="0" collapsed="false">
      <c r="A1988" s="0" t="str">
        <f aca="false">IF(TRIM(rcontr2!G2009)="","",IF(ISNUMBER(SEARCH(",",rcontr2!G2009,1)),LEFT(rcontr2!G2009,SEARCH(",",rcontr2!G2009,1)-1),rcontr2!G2009))</f>
        <v/>
      </c>
      <c r="B1988" s="0" t="n">
        <f aca="false">rcontr2!A2009</f>
        <v>0</v>
      </c>
      <c r="C1988" s="0" t="str">
        <f aca="false">IF(TRIM(rcontr2!D2009)="","",IF(ISNUMBER(SEARCH("(",rcontr2!D2009,1)),LEFT(rcontr2!D2009,SEARCH("(",rcontr2!D2009,1)-1),rcontr2!D2009))</f>
        <v/>
      </c>
      <c r="D1988" s="0" t="str">
        <f aca="false">REPLACE(rcontr2!D2009,1,LEN(C1988),"")</f>
        <v/>
      </c>
      <c r="E1988" s="0" t="str">
        <f aca="false">IF($D1988="","",SEARCH("(",$D1988))</f>
        <v/>
      </c>
      <c r="F1988" s="0" t="str">
        <f aca="false">IF($D1988="","",SEARCH(")",$D1988))</f>
        <v/>
      </c>
      <c r="G1988" s="0" t="str">
        <f aca="false">IF(D1988="","",MID(D1988,E1988+1,F1988-2))</f>
        <v/>
      </c>
    </row>
    <row r="1989" customFormat="false" ht="16.5" hidden="false" customHeight="false" outlineLevel="0" collapsed="false">
      <c r="A1989" s="0" t="str">
        <f aca="false">IF(TRIM(rcontr2!G2010)="","",IF(ISNUMBER(SEARCH(",",rcontr2!G2010,1)),LEFT(rcontr2!G2010,SEARCH(",",rcontr2!G2010,1)-1),rcontr2!G2010))</f>
        <v/>
      </c>
      <c r="B1989" s="0" t="n">
        <f aca="false">rcontr2!A2010</f>
        <v>0</v>
      </c>
      <c r="C1989" s="0" t="str">
        <f aca="false">IF(TRIM(rcontr2!D2010)="","",IF(ISNUMBER(SEARCH("(",rcontr2!D2010,1)),LEFT(rcontr2!D2010,SEARCH("(",rcontr2!D2010,1)-1),rcontr2!D2010))</f>
        <v/>
      </c>
      <c r="D1989" s="0" t="str">
        <f aca="false">REPLACE(rcontr2!D2010,1,LEN(C1989),"")</f>
        <v/>
      </c>
      <c r="E1989" s="0" t="str">
        <f aca="false">IF($D1989="","",SEARCH("(",$D1989))</f>
        <v/>
      </c>
      <c r="F1989" s="0" t="str">
        <f aca="false">IF($D1989="","",SEARCH(")",$D1989))</f>
        <v/>
      </c>
      <c r="G1989" s="0" t="str">
        <f aca="false">IF(D1989="","",MID(D1989,E1989+1,F1989-2))</f>
        <v/>
      </c>
    </row>
    <row r="1990" customFormat="false" ht="16.5" hidden="false" customHeight="false" outlineLevel="0" collapsed="false">
      <c r="A1990" s="0" t="str">
        <f aca="false">IF(TRIM(rcontr2!G2011)="","",IF(ISNUMBER(SEARCH(",",rcontr2!G2011,1)),LEFT(rcontr2!G2011,SEARCH(",",rcontr2!G2011,1)-1),rcontr2!G2011))</f>
        <v/>
      </c>
      <c r="B1990" s="0" t="n">
        <f aca="false">rcontr2!A2011</f>
        <v>0</v>
      </c>
      <c r="C1990" s="0" t="str">
        <f aca="false">IF(TRIM(rcontr2!D2011)="","",IF(ISNUMBER(SEARCH("(",rcontr2!D2011,1)),LEFT(rcontr2!D2011,SEARCH("(",rcontr2!D2011,1)-1),rcontr2!D2011))</f>
        <v/>
      </c>
      <c r="D1990" s="0" t="str">
        <f aca="false">REPLACE(rcontr2!D2011,1,LEN(C1990),"")</f>
        <v/>
      </c>
      <c r="E1990" s="0" t="str">
        <f aca="false">IF($D1990="","",SEARCH("(",$D1990))</f>
        <v/>
      </c>
      <c r="F1990" s="0" t="str">
        <f aca="false">IF($D1990="","",SEARCH(")",$D1990))</f>
        <v/>
      </c>
      <c r="G1990" s="0" t="str">
        <f aca="false">IF(D1990="","",MID(D1990,E1990+1,F1990-2))</f>
        <v/>
      </c>
    </row>
    <row r="1991" customFormat="false" ht="16.5" hidden="false" customHeight="false" outlineLevel="0" collapsed="false">
      <c r="A1991" s="0" t="str">
        <f aca="false">IF(TRIM(rcontr2!G2012)="","",IF(ISNUMBER(SEARCH(",",rcontr2!G2012,1)),LEFT(rcontr2!G2012,SEARCH(",",rcontr2!G2012,1)-1),rcontr2!G2012))</f>
        <v/>
      </c>
      <c r="B1991" s="0" t="n">
        <f aca="false">rcontr2!A2012</f>
        <v>0</v>
      </c>
      <c r="C1991" s="0" t="str">
        <f aca="false">IF(TRIM(rcontr2!D2012)="","",IF(ISNUMBER(SEARCH("(",rcontr2!D2012,1)),LEFT(rcontr2!D2012,SEARCH("(",rcontr2!D2012,1)-1),rcontr2!D2012))</f>
        <v/>
      </c>
      <c r="D1991" s="0" t="str">
        <f aca="false">REPLACE(rcontr2!D2012,1,LEN(C1991),"")</f>
        <v/>
      </c>
      <c r="E1991" s="0" t="str">
        <f aca="false">IF($D1991="","",SEARCH("(",$D1991))</f>
        <v/>
      </c>
      <c r="F1991" s="0" t="str">
        <f aca="false">IF($D1991="","",SEARCH(")",$D1991))</f>
        <v/>
      </c>
      <c r="G1991" s="0" t="str">
        <f aca="false">IF(D1991="","",MID(D1991,E1991+1,F1991-2))</f>
        <v/>
      </c>
    </row>
    <row r="1992" customFormat="false" ht="16.5" hidden="false" customHeight="false" outlineLevel="0" collapsed="false">
      <c r="A1992" s="0" t="str">
        <f aca="false">IF(TRIM(rcontr2!G2013)="","",IF(ISNUMBER(SEARCH(",",rcontr2!G2013,1)),LEFT(rcontr2!G2013,SEARCH(",",rcontr2!G2013,1)-1),rcontr2!G2013))</f>
        <v/>
      </c>
      <c r="B1992" s="0" t="n">
        <f aca="false">rcontr2!A2013</f>
        <v>0</v>
      </c>
      <c r="C1992" s="0" t="str">
        <f aca="false">IF(TRIM(rcontr2!D2013)="","",IF(ISNUMBER(SEARCH("(",rcontr2!D2013,1)),LEFT(rcontr2!D2013,SEARCH("(",rcontr2!D2013,1)-1),rcontr2!D2013))</f>
        <v/>
      </c>
      <c r="D1992" s="0" t="str">
        <f aca="false">REPLACE(rcontr2!D2013,1,LEN(C1992),"")</f>
        <v/>
      </c>
      <c r="E1992" s="0" t="str">
        <f aca="false">IF($D1992="","",SEARCH("(",$D1992))</f>
        <v/>
      </c>
      <c r="F1992" s="0" t="str">
        <f aca="false">IF($D1992="","",SEARCH(")",$D1992))</f>
        <v/>
      </c>
      <c r="G1992" s="0" t="str">
        <f aca="false">IF(D1992="","",MID(D1992,E1992+1,F1992-2))</f>
        <v/>
      </c>
    </row>
    <row r="1993" customFormat="false" ht="16.5" hidden="false" customHeight="false" outlineLevel="0" collapsed="false">
      <c r="A1993" s="0" t="str">
        <f aca="false">IF(TRIM(rcontr2!G2014)="","",IF(ISNUMBER(SEARCH(",",rcontr2!G2014,1)),LEFT(rcontr2!G2014,SEARCH(",",rcontr2!G2014,1)-1),rcontr2!G2014))</f>
        <v/>
      </c>
      <c r="B1993" s="0" t="n">
        <f aca="false">rcontr2!A2014</f>
        <v>0</v>
      </c>
      <c r="C1993" s="0" t="str">
        <f aca="false">IF(TRIM(rcontr2!D2014)="","",IF(ISNUMBER(SEARCH("(",rcontr2!D2014,1)),LEFT(rcontr2!D2014,SEARCH("(",rcontr2!D2014,1)-1),rcontr2!D2014))</f>
        <v/>
      </c>
      <c r="D1993" s="0" t="str">
        <f aca="false">REPLACE(rcontr2!D2014,1,LEN(C1993),"")</f>
        <v/>
      </c>
      <c r="E1993" s="0" t="str">
        <f aca="false">IF($D1993="","",SEARCH("(",$D1993))</f>
        <v/>
      </c>
      <c r="F1993" s="0" t="str">
        <f aca="false">IF($D1993="","",SEARCH(")",$D1993))</f>
        <v/>
      </c>
      <c r="G1993" s="0" t="str">
        <f aca="false">IF(D1993="","",MID(D1993,E1993+1,F1993-2))</f>
        <v/>
      </c>
    </row>
    <row r="1994" customFormat="false" ht="16.5" hidden="false" customHeight="false" outlineLevel="0" collapsed="false">
      <c r="A1994" s="0" t="str">
        <f aca="false">IF(TRIM(rcontr2!G2015)="","",IF(ISNUMBER(SEARCH(",",rcontr2!G2015,1)),LEFT(rcontr2!G2015,SEARCH(",",rcontr2!G2015,1)-1),rcontr2!G2015))</f>
        <v/>
      </c>
      <c r="B1994" s="0" t="n">
        <f aca="false">rcontr2!A2015</f>
        <v>0</v>
      </c>
      <c r="C1994" s="0" t="str">
        <f aca="false">IF(TRIM(rcontr2!D2015)="","",IF(ISNUMBER(SEARCH("(",rcontr2!D2015,1)),LEFT(rcontr2!D2015,SEARCH("(",rcontr2!D2015,1)-1),rcontr2!D2015))</f>
        <v/>
      </c>
      <c r="D1994" s="0" t="str">
        <f aca="false">REPLACE(rcontr2!D2015,1,LEN(C1994),"")</f>
        <v/>
      </c>
      <c r="E1994" s="0" t="str">
        <f aca="false">IF($D1994="","",SEARCH("(",$D1994))</f>
        <v/>
      </c>
      <c r="F1994" s="0" t="str">
        <f aca="false">IF($D1994="","",SEARCH(")",$D1994))</f>
        <v/>
      </c>
      <c r="G1994" s="0" t="str">
        <f aca="false">IF(D1994="","",MID(D1994,E1994+1,F1994-2))</f>
        <v/>
      </c>
    </row>
    <row r="1995" customFormat="false" ht="16.5" hidden="false" customHeight="false" outlineLevel="0" collapsed="false">
      <c r="A1995" s="0" t="str">
        <f aca="false">IF(TRIM(rcontr2!G2016)="","",IF(ISNUMBER(SEARCH(",",rcontr2!G2016,1)),LEFT(rcontr2!G2016,SEARCH(",",rcontr2!G2016,1)-1),rcontr2!G2016))</f>
        <v/>
      </c>
      <c r="B1995" s="0" t="n">
        <f aca="false">rcontr2!A2016</f>
        <v>0</v>
      </c>
      <c r="C1995" s="0" t="str">
        <f aca="false">IF(TRIM(rcontr2!D2016)="","",IF(ISNUMBER(SEARCH("(",rcontr2!D2016,1)),LEFT(rcontr2!D2016,SEARCH("(",rcontr2!D2016,1)-1),rcontr2!D2016))</f>
        <v/>
      </c>
      <c r="D1995" s="0" t="str">
        <f aca="false">REPLACE(rcontr2!D2016,1,LEN(C1995),"")</f>
        <v/>
      </c>
      <c r="E1995" s="0" t="str">
        <f aca="false">IF($D1995="","",SEARCH("(",$D1995))</f>
        <v/>
      </c>
      <c r="F1995" s="0" t="str">
        <f aca="false">IF($D1995="","",SEARCH(")",$D1995))</f>
        <v/>
      </c>
      <c r="G1995" s="0" t="str">
        <f aca="false">IF(D1995="","",MID(D1995,E1995+1,F1995-2))</f>
        <v/>
      </c>
    </row>
    <row r="1996" customFormat="false" ht="16.5" hidden="false" customHeight="false" outlineLevel="0" collapsed="false">
      <c r="A1996" s="0" t="str">
        <f aca="false">IF(TRIM(rcontr2!G2017)="","",IF(ISNUMBER(SEARCH(",",rcontr2!G2017,1)),LEFT(rcontr2!G2017,SEARCH(",",rcontr2!G2017,1)-1),rcontr2!G2017))</f>
        <v/>
      </c>
      <c r="B1996" s="0" t="n">
        <f aca="false">rcontr2!A2017</f>
        <v>0</v>
      </c>
      <c r="C1996" s="0" t="str">
        <f aca="false">IF(TRIM(rcontr2!D2017)="","",IF(ISNUMBER(SEARCH("(",rcontr2!D2017,1)),LEFT(rcontr2!D2017,SEARCH("(",rcontr2!D2017,1)-1),rcontr2!D2017))</f>
        <v/>
      </c>
      <c r="D1996" s="0" t="str">
        <f aca="false">REPLACE(rcontr2!D2017,1,LEN(C1996),"")</f>
        <v/>
      </c>
      <c r="E1996" s="0" t="str">
        <f aca="false">IF($D1996="","",SEARCH("(",$D1996))</f>
        <v/>
      </c>
      <c r="F1996" s="0" t="str">
        <f aca="false">IF($D1996="","",SEARCH(")",$D1996))</f>
        <v/>
      </c>
      <c r="G1996" s="0" t="str">
        <f aca="false">IF(D1996="","",MID(D1996,E1996+1,F1996-2))</f>
        <v/>
      </c>
    </row>
    <row r="1997" customFormat="false" ht="16.5" hidden="false" customHeight="false" outlineLevel="0" collapsed="false">
      <c r="A1997" s="0" t="str">
        <f aca="false">IF(TRIM(rcontr2!G2018)="","",IF(ISNUMBER(SEARCH(",",rcontr2!G2018,1)),LEFT(rcontr2!G2018,SEARCH(",",rcontr2!G2018,1)-1),rcontr2!G2018))</f>
        <v/>
      </c>
      <c r="B1997" s="0" t="n">
        <f aca="false">rcontr2!A2018</f>
        <v>0</v>
      </c>
      <c r="C1997" s="0" t="str">
        <f aca="false">IF(TRIM(rcontr2!D2018)="","",IF(ISNUMBER(SEARCH("(",rcontr2!D2018,1)),LEFT(rcontr2!D2018,SEARCH("(",rcontr2!D2018,1)-1),rcontr2!D2018))</f>
        <v/>
      </c>
      <c r="D1997" s="0" t="str">
        <f aca="false">REPLACE(rcontr2!D2018,1,LEN(C1997),"")</f>
        <v/>
      </c>
      <c r="E1997" s="0" t="str">
        <f aca="false">IF($D1997="","",SEARCH("(",$D1997))</f>
        <v/>
      </c>
      <c r="F1997" s="0" t="str">
        <f aca="false">IF($D1997="","",SEARCH(")",$D1997))</f>
        <v/>
      </c>
      <c r="G1997" s="0" t="str">
        <f aca="false">IF(D1997="","",MID(D1997,E1997+1,F1997-2))</f>
        <v/>
      </c>
    </row>
    <row r="1998" customFormat="false" ht="16.5" hidden="false" customHeight="false" outlineLevel="0" collapsed="false">
      <c r="A1998" s="0" t="str">
        <f aca="false">IF(TRIM(rcontr2!G2019)="","",IF(ISNUMBER(SEARCH(",",rcontr2!G2019,1)),LEFT(rcontr2!G2019,SEARCH(",",rcontr2!G2019,1)-1),rcontr2!G2019))</f>
        <v/>
      </c>
      <c r="B1998" s="0" t="n">
        <f aca="false">rcontr2!A2019</f>
        <v>0</v>
      </c>
      <c r="C1998" s="0" t="str">
        <f aca="false">IF(TRIM(rcontr2!D2019)="","",IF(ISNUMBER(SEARCH("(",rcontr2!D2019,1)),LEFT(rcontr2!D2019,SEARCH("(",rcontr2!D2019,1)-1),rcontr2!D2019))</f>
        <v/>
      </c>
      <c r="D1998" s="0" t="str">
        <f aca="false">REPLACE(rcontr2!D2019,1,LEN(C1998),"")</f>
        <v/>
      </c>
      <c r="E1998" s="0" t="str">
        <f aca="false">IF($D1998="","",SEARCH("(",$D1998))</f>
        <v/>
      </c>
      <c r="F1998" s="0" t="str">
        <f aca="false">IF($D1998="","",SEARCH(")",$D1998))</f>
        <v/>
      </c>
      <c r="G1998" s="0" t="str">
        <f aca="false">IF(D1998="","",MID(D1998,E1998+1,F1998-2))</f>
        <v/>
      </c>
    </row>
    <row r="1999" customFormat="false" ht="16.5" hidden="false" customHeight="false" outlineLevel="0" collapsed="false">
      <c r="A1999" s="0" t="str">
        <f aca="false">IF(TRIM(rcontr2!G2020)="","",IF(ISNUMBER(SEARCH(",",rcontr2!G2020,1)),LEFT(rcontr2!G2020,SEARCH(",",rcontr2!G2020,1)-1),rcontr2!G2020))</f>
        <v/>
      </c>
      <c r="B1999" s="0" t="n">
        <f aca="false">rcontr2!A2020</f>
        <v>0</v>
      </c>
      <c r="C1999" s="0" t="str">
        <f aca="false">IF(TRIM(rcontr2!D2020)="","",IF(ISNUMBER(SEARCH("(",rcontr2!D2020,1)),LEFT(rcontr2!D2020,SEARCH("(",rcontr2!D2020,1)-1),rcontr2!D2020))</f>
        <v/>
      </c>
      <c r="D1999" s="0" t="str">
        <f aca="false">REPLACE(rcontr2!D2020,1,LEN(C1999),"")</f>
        <v/>
      </c>
      <c r="E1999" s="0" t="str">
        <f aca="false">IF($D1999="","",SEARCH("(",$D1999))</f>
        <v/>
      </c>
      <c r="F1999" s="0" t="str">
        <f aca="false">IF($D1999="","",SEARCH(")",$D1999))</f>
        <v/>
      </c>
      <c r="G1999" s="0" t="str">
        <f aca="false">IF(D1999="","",MID(D1999,E1999+1,F1999-2))</f>
        <v/>
      </c>
    </row>
    <row r="2000" customFormat="false" ht="16.5" hidden="false" customHeight="false" outlineLevel="0" collapsed="false">
      <c r="A2000" s="0" t="str">
        <f aca="false">IF(TRIM(rcontr2!G2021)="","",IF(ISNUMBER(SEARCH(",",rcontr2!G2021,1)),LEFT(rcontr2!G2021,SEARCH(",",rcontr2!G2021,1)-1),rcontr2!G2021))</f>
        <v/>
      </c>
      <c r="B2000" s="0" t="n">
        <f aca="false">rcontr2!A2021</f>
        <v>0</v>
      </c>
      <c r="C2000" s="0" t="str">
        <f aca="false">IF(TRIM(rcontr2!D2021)="","",IF(ISNUMBER(SEARCH("(",rcontr2!D2021,1)),LEFT(rcontr2!D2021,SEARCH("(",rcontr2!D2021,1)-1),rcontr2!D2021))</f>
        <v/>
      </c>
      <c r="D2000" s="0" t="str">
        <f aca="false">REPLACE(rcontr2!D2021,1,LEN(C2000),"")</f>
        <v/>
      </c>
      <c r="E2000" s="0" t="str">
        <f aca="false">IF($D2000="","",SEARCH("(",$D2000))</f>
        <v/>
      </c>
      <c r="F2000" s="0" t="str">
        <f aca="false">IF($D2000="","",SEARCH(")",$D2000))</f>
        <v/>
      </c>
      <c r="G2000" s="0" t="str">
        <f aca="false">IF(D2000="","",MID(D2000,E2000+1,F2000-2))</f>
        <v/>
      </c>
    </row>
  </sheetData>
  <mergeCells count="3">
    <mergeCell ref="B1:G1"/>
    <mergeCell ref="I1:L1"/>
    <mergeCell ref="I24:L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6" activeCellId="0" sqref="B6:H6"/>
    </sheetView>
  </sheetViews>
  <sheetFormatPr defaultColWidth="8.8984375" defaultRowHeight="16.5" zeroHeight="false" outlineLevelRow="0" outlineLevelCol="0"/>
  <cols>
    <col collapsed="false" customWidth="true" hidden="false" outlineLevel="0" max="1" min="1" style="0" width="13.74"/>
    <col collapsed="false" customWidth="true" hidden="false" outlineLevel="0" max="2" min="2" style="0" width="80.99"/>
    <col collapsed="false" customWidth="true" hidden="false" outlineLevel="0" max="3" min="3" style="16" width="36.74"/>
    <col collapsed="false" customWidth="true" hidden="false" outlineLevel="0" max="4" min="4" style="16" width="13.87"/>
    <col collapsed="false" customWidth="true" hidden="false" outlineLevel="0" max="5" min="5" style="16" width="13.74"/>
  </cols>
  <sheetData>
    <row r="1" customFormat="false" ht="16.5" hidden="false" customHeight="false" outlineLevel="0" collapsed="false">
      <c r="A1" s="17" t="s">
        <v>47</v>
      </c>
      <c r="B1" s="17" t="s">
        <v>48</v>
      </c>
      <c r="C1" s="18" t="s">
        <v>49</v>
      </c>
      <c r="D1" s="18" t="s">
        <v>50</v>
      </c>
      <c r="E1" s="18" t="s">
        <v>51</v>
      </c>
    </row>
    <row r="2" customFormat="false" ht="16.5" hidden="false" customHeight="false" outlineLevel="0" collapsed="false">
      <c r="A2" s="0" t="n">
        <v>1</v>
      </c>
      <c r="B2" s="0" t="s">
        <v>52</v>
      </c>
      <c r="C2" s="16" t="s">
        <v>53</v>
      </c>
      <c r="D2" s="16" t="n">
        <v>37072</v>
      </c>
    </row>
    <row r="3" customFormat="false" ht="16.5" hidden="false" customHeight="false" outlineLevel="0" collapsed="false">
      <c r="A3" s="0" t="n">
        <v>2</v>
      </c>
      <c r="B3" s="0" t="s">
        <v>54</v>
      </c>
      <c r="C3" s="16" t="s">
        <v>55</v>
      </c>
      <c r="D3" s="16" t="n">
        <v>37591</v>
      </c>
      <c r="E3" s="16" t="n">
        <v>37530</v>
      </c>
    </row>
    <row r="4" customFormat="false" ht="16.5" hidden="false" customHeight="false" outlineLevel="0" collapsed="false">
      <c r="A4" s="0" t="n">
        <v>3</v>
      </c>
      <c r="B4" s="0" t="s">
        <v>56</v>
      </c>
      <c r="C4" s="16" t="s">
        <v>57</v>
      </c>
      <c r="D4" s="16" t="n">
        <v>35853</v>
      </c>
    </row>
    <row r="5" customFormat="false" ht="16.5" hidden="false" customHeight="false" outlineLevel="0" collapsed="false">
      <c r="A5" s="0" t="n">
        <v>4</v>
      </c>
      <c r="B5" s="0" t="s">
        <v>58</v>
      </c>
      <c r="C5" s="16" t="s">
        <v>59</v>
      </c>
    </row>
    <row r="6" customFormat="false" ht="16.5" hidden="false" customHeight="false" outlineLevel="0" collapsed="false">
      <c r="A6" s="0" t="n">
        <v>5</v>
      </c>
      <c r="C6" s="16" t="s">
        <v>60</v>
      </c>
    </row>
    <row r="7" customFormat="false" ht="16.5" hidden="false" customHeight="false" outlineLevel="0" collapsed="false">
      <c r="A7" s="0" t="n">
        <v>6</v>
      </c>
      <c r="B7" s="0" t="s">
        <v>61</v>
      </c>
      <c r="C7" s="16" t="s">
        <v>62</v>
      </c>
    </row>
    <row r="8" customFormat="false" ht="16.5" hidden="false" customHeight="false" outlineLevel="0" collapsed="false">
      <c r="A8" s="0" t="n">
        <v>7</v>
      </c>
      <c r="B8" s="0" t="s">
        <v>63</v>
      </c>
      <c r="C8" s="16" t="s">
        <v>64</v>
      </c>
    </row>
    <row r="9" customFormat="false" ht="16.5" hidden="false" customHeight="false" outlineLevel="0" collapsed="false">
      <c r="A9" s="0" t="n">
        <v>9</v>
      </c>
      <c r="B9" s="0" t="s">
        <v>65</v>
      </c>
      <c r="C9" s="16" t="s">
        <v>59</v>
      </c>
    </row>
    <row r="10" customFormat="false" ht="16.5" hidden="false" customHeight="false" outlineLevel="0" collapsed="false">
      <c r="A10" s="0" t="n">
        <v>10</v>
      </c>
      <c r="B10" s="0" t="s">
        <v>66</v>
      </c>
      <c r="C10" s="16" t="s">
        <v>62</v>
      </c>
      <c r="D10" s="16" t="n">
        <v>37608</v>
      </c>
    </row>
    <row r="11" customFormat="false" ht="16.5" hidden="false" customHeight="false" outlineLevel="0" collapsed="false">
      <c r="A11" s="0" t="n">
        <v>11</v>
      </c>
      <c r="B11" s="0" t="s">
        <v>67</v>
      </c>
      <c r="C11" s="16" t="s">
        <v>64</v>
      </c>
      <c r="D11" s="16" t="n">
        <v>37596</v>
      </c>
    </row>
    <row r="12" customFormat="false" ht="16.5" hidden="false" customHeight="false" outlineLevel="0" collapsed="false">
      <c r="A12" s="0" t="n">
        <v>12</v>
      </c>
      <c r="B12" s="0" t="s">
        <v>68</v>
      </c>
      <c r="C12" s="16" t="s">
        <v>64</v>
      </c>
      <c r="D12" s="16" t="n">
        <v>36572</v>
      </c>
    </row>
    <row r="13" customFormat="false" ht="16.5" hidden="false" customHeight="false" outlineLevel="0" collapsed="false">
      <c r="A13" s="0" t="n">
        <v>13</v>
      </c>
      <c r="B13" s="0" t="s">
        <v>69</v>
      </c>
      <c r="C13" s="16" t="s">
        <v>64</v>
      </c>
      <c r="D13" s="16" t="n">
        <v>36693</v>
      </c>
    </row>
    <row r="14" customFormat="false" ht="16.5" hidden="false" customHeight="false" outlineLevel="0" collapsed="false">
      <c r="A14" s="0" t="n">
        <v>14</v>
      </c>
      <c r="B14" s="0" t="s">
        <v>70</v>
      </c>
      <c r="C14" s="16" t="s">
        <v>62</v>
      </c>
    </row>
    <row r="15" customFormat="false" ht="16.5" hidden="false" customHeight="false" outlineLevel="0" collapsed="false">
      <c r="A15" s="0" t="n">
        <v>15</v>
      </c>
      <c r="C15" s="16" t="s">
        <v>71</v>
      </c>
      <c r="D15" s="16" t="n">
        <v>37064</v>
      </c>
      <c r="E15" s="16" t="n">
        <v>36775</v>
      </c>
    </row>
    <row r="16" customFormat="false" ht="16.5" hidden="false" customHeight="false" outlineLevel="0" collapsed="false">
      <c r="A16" s="0" t="n">
        <v>16</v>
      </c>
      <c r="B16" s="0" t="s">
        <v>72</v>
      </c>
      <c r="C16" s="16" t="s">
        <v>73</v>
      </c>
      <c r="D16" s="16" t="n">
        <v>37504</v>
      </c>
    </row>
    <row r="17" customFormat="false" ht="16.5" hidden="false" customHeight="false" outlineLevel="0" collapsed="false">
      <c r="A17" s="0" t="n">
        <v>17</v>
      </c>
      <c r="B17" s="0" t="s">
        <v>74</v>
      </c>
      <c r="C17" s="16" t="s">
        <v>75</v>
      </c>
      <c r="D17" s="16" t="n">
        <v>37428</v>
      </c>
    </row>
    <row r="18" customFormat="false" ht="16.5" hidden="false" customHeight="false" outlineLevel="0" collapsed="false">
      <c r="A18" s="0" t="n">
        <v>18</v>
      </c>
      <c r="B18" s="0" t="s">
        <v>76</v>
      </c>
      <c r="C18" s="16" t="s">
        <v>75</v>
      </c>
      <c r="D18" s="16" t="n">
        <v>37064</v>
      </c>
    </row>
    <row r="19" customFormat="false" ht="16.5" hidden="false" customHeight="false" outlineLevel="0" collapsed="false">
      <c r="A19" s="0" t="n">
        <v>19</v>
      </c>
      <c r="C19" s="16" t="s">
        <v>77</v>
      </c>
      <c r="D19" s="16" t="n">
        <v>36693</v>
      </c>
      <c r="E19" s="16" t="n">
        <v>36041</v>
      </c>
    </row>
    <row r="20" customFormat="false" ht="16.5" hidden="false" customHeight="false" outlineLevel="0" collapsed="false">
      <c r="A20" s="0" t="n">
        <v>20</v>
      </c>
      <c r="B20" s="0" t="s">
        <v>78</v>
      </c>
      <c r="C20" s="16" t="s">
        <v>55</v>
      </c>
      <c r="D20" s="16" t="n">
        <v>36551</v>
      </c>
      <c r="E20" s="16" t="n">
        <v>34943</v>
      </c>
    </row>
    <row r="21" customFormat="false" ht="16.5" hidden="false" customHeight="false" outlineLevel="0" collapsed="false">
      <c r="A21" s="0" t="n">
        <v>21</v>
      </c>
      <c r="C21" s="16" t="s">
        <v>57</v>
      </c>
      <c r="E21" s="16" t="n">
        <v>37568</v>
      </c>
    </row>
    <row r="22" customFormat="false" ht="16.5" hidden="false" customHeight="false" outlineLevel="0" collapsed="false">
      <c r="A22" s="0" t="n">
        <v>22</v>
      </c>
      <c r="B22" s="0" t="s">
        <v>79</v>
      </c>
      <c r="C22" s="16" t="s">
        <v>57</v>
      </c>
    </row>
    <row r="23" customFormat="false" ht="16.5" hidden="false" customHeight="false" outlineLevel="0" collapsed="false">
      <c r="A23" s="0" t="n">
        <v>23</v>
      </c>
      <c r="C23" s="16" t="s">
        <v>80</v>
      </c>
      <c r="D23" s="16" t="n">
        <v>37036</v>
      </c>
      <c r="E23" s="16" t="n">
        <v>35797</v>
      </c>
    </row>
    <row r="24" customFormat="false" ht="16.5" hidden="false" customHeight="false" outlineLevel="0" collapsed="false">
      <c r="A24" s="0" t="n">
        <v>24</v>
      </c>
      <c r="C24" s="16" t="s">
        <v>80</v>
      </c>
      <c r="D24" s="16" t="n">
        <v>36947</v>
      </c>
      <c r="E24" s="16" t="n">
        <v>35797</v>
      </c>
    </row>
    <row r="25" customFormat="false" ht="16.5" hidden="false" customHeight="false" outlineLevel="0" collapsed="false">
      <c r="A25" s="0" t="n">
        <v>26</v>
      </c>
      <c r="B25" s="0" t="s">
        <v>81</v>
      </c>
      <c r="C25" s="16" t="s">
        <v>82</v>
      </c>
      <c r="D25" s="16" t="n">
        <v>37036</v>
      </c>
      <c r="E25" s="16" t="n">
        <v>35797</v>
      </c>
    </row>
    <row r="26" customFormat="false" ht="16.5" hidden="false" customHeight="false" outlineLevel="0" collapsed="false">
      <c r="A26" s="0" t="n">
        <v>27</v>
      </c>
      <c r="C26" s="16" t="s">
        <v>82</v>
      </c>
      <c r="D26" s="16" t="n">
        <v>37036</v>
      </c>
      <c r="E26" s="16" t="n">
        <v>35797</v>
      </c>
    </row>
    <row r="27" customFormat="false" ht="16.5" hidden="false" customHeight="false" outlineLevel="0" collapsed="false">
      <c r="A27" s="0" t="n">
        <v>28</v>
      </c>
      <c r="B27" s="0" t="s">
        <v>83</v>
      </c>
      <c r="C27" s="16" t="s">
        <v>84</v>
      </c>
      <c r="D27" s="16" t="n">
        <v>37209</v>
      </c>
    </row>
    <row r="28" customFormat="false" ht="16.5" hidden="false" customHeight="false" outlineLevel="0" collapsed="false">
      <c r="A28" s="0" t="n">
        <v>29</v>
      </c>
      <c r="B28" s="0" t="s">
        <v>85</v>
      </c>
      <c r="C28" s="16" t="s">
        <v>86</v>
      </c>
      <c r="D28" s="16" t="n">
        <v>36595</v>
      </c>
    </row>
    <row r="29" customFormat="false" ht="16.5" hidden="false" customHeight="false" outlineLevel="0" collapsed="false">
      <c r="A29" s="0" t="n">
        <v>30</v>
      </c>
      <c r="B29" s="0" t="s">
        <v>87</v>
      </c>
      <c r="C29" s="16" t="s">
        <v>64</v>
      </c>
      <c r="D29" s="16" t="n">
        <v>36598</v>
      </c>
    </row>
    <row r="30" customFormat="false" ht="16.5" hidden="false" customHeight="false" outlineLevel="0" collapsed="false">
      <c r="A30" s="0" t="n">
        <v>31</v>
      </c>
      <c r="B30" s="0" t="s">
        <v>88</v>
      </c>
      <c r="C30" s="16" t="s">
        <v>89</v>
      </c>
      <c r="D30" s="16" t="n">
        <v>37232</v>
      </c>
      <c r="E30" s="16" t="n">
        <v>36063</v>
      </c>
    </row>
    <row r="31" customFormat="false" ht="16.5" hidden="false" customHeight="false" outlineLevel="0" collapsed="false">
      <c r="A31" s="0" t="n">
        <v>33</v>
      </c>
      <c r="B31" s="0" t="s">
        <v>90</v>
      </c>
      <c r="C31" s="16" t="s">
        <v>91</v>
      </c>
      <c r="D31" s="16" t="n">
        <v>37036</v>
      </c>
      <c r="E31" s="16" t="n">
        <v>35797</v>
      </c>
    </row>
    <row r="32" customFormat="false" ht="16.5" hidden="false" customHeight="false" outlineLevel="0" collapsed="false">
      <c r="A32" s="0" t="n">
        <v>34</v>
      </c>
      <c r="B32" s="0" t="s">
        <v>92</v>
      </c>
      <c r="C32" s="16" t="s">
        <v>59</v>
      </c>
      <c r="D32" s="16" t="n">
        <v>36945</v>
      </c>
    </row>
    <row r="33" customFormat="false" ht="16.5" hidden="false" customHeight="false" outlineLevel="0" collapsed="false">
      <c r="A33" s="0" t="n">
        <v>35</v>
      </c>
      <c r="B33" s="0" t="s">
        <v>93</v>
      </c>
      <c r="C33" s="16" t="s">
        <v>94</v>
      </c>
      <c r="D33" s="16" t="n">
        <v>37386</v>
      </c>
      <c r="E33" s="16" t="n">
        <v>36775</v>
      </c>
    </row>
    <row r="34" customFormat="false" ht="16.5" hidden="false" customHeight="false" outlineLevel="0" collapsed="false">
      <c r="A34" s="0" t="n">
        <v>36</v>
      </c>
      <c r="B34" s="0" t="s">
        <v>95</v>
      </c>
      <c r="C34" s="16" t="s">
        <v>96</v>
      </c>
      <c r="D34" s="16" t="n">
        <v>37358</v>
      </c>
    </row>
    <row r="35" customFormat="false" ht="16.5" hidden="false" customHeight="false" outlineLevel="0" collapsed="false">
      <c r="A35" s="0" t="n">
        <v>37</v>
      </c>
      <c r="B35" s="0" t="s">
        <v>97</v>
      </c>
      <c r="C35" s="16" t="s">
        <v>98</v>
      </c>
      <c r="D35" s="16" t="n">
        <v>37400</v>
      </c>
    </row>
    <row r="36" customFormat="false" ht="16.5" hidden="false" customHeight="false" outlineLevel="0" collapsed="false">
      <c r="A36" s="0" t="n">
        <v>38</v>
      </c>
      <c r="B36" s="0" t="s">
        <v>99</v>
      </c>
      <c r="C36" s="16" t="s">
        <v>64</v>
      </c>
      <c r="D36" s="16" t="n">
        <v>37372</v>
      </c>
    </row>
    <row r="37" customFormat="false" ht="16.5" hidden="false" customHeight="false" outlineLevel="0" collapsed="false">
      <c r="A37" s="0" t="n">
        <v>41</v>
      </c>
      <c r="B37" s="0" t="s">
        <v>100</v>
      </c>
      <c r="C37" s="16" t="s">
        <v>101</v>
      </c>
      <c r="D37" s="16" t="n">
        <v>37372</v>
      </c>
    </row>
    <row r="38" customFormat="false" ht="16.5" hidden="false" customHeight="false" outlineLevel="0" collapsed="false">
      <c r="A38" s="0" t="n">
        <v>42</v>
      </c>
      <c r="B38" s="0" t="s">
        <v>102</v>
      </c>
      <c r="C38" s="16" t="s">
        <v>103</v>
      </c>
    </row>
    <row r="39" customFormat="false" ht="16.5" hidden="false" customHeight="false" outlineLevel="0" collapsed="false">
      <c r="A39" s="0" t="n">
        <v>43</v>
      </c>
      <c r="B39" s="0" t="s">
        <v>104</v>
      </c>
      <c r="C39" s="16" t="s">
        <v>105</v>
      </c>
      <c r="D39" s="16" t="n">
        <v>36647</v>
      </c>
    </row>
    <row r="40" customFormat="false" ht="16.5" hidden="false" customHeight="false" outlineLevel="0" collapsed="false">
      <c r="A40" s="0" t="n">
        <v>44</v>
      </c>
      <c r="B40" s="0" t="s">
        <v>106</v>
      </c>
      <c r="C40" s="16" t="s">
        <v>57</v>
      </c>
      <c r="D40" s="16" t="n">
        <v>37757</v>
      </c>
      <c r="E40" s="16" t="n">
        <v>37005</v>
      </c>
    </row>
    <row r="41" customFormat="false" ht="16.5" hidden="false" customHeight="false" outlineLevel="0" collapsed="false">
      <c r="A41" s="0" t="n">
        <v>45</v>
      </c>
      <c r="B41" s="0" t="s">
        <v>107</v>
      </c>
      <c r="C41" s="16" t="s">
        <v>62</v>
      </c>
      <c r="D41" s="16" t="n">
        <v>37218</v>
      </c>
      <c r="E41" s="16" t="n">
        <v>36803</v>
      </c>
    </row>
    <row r="42" customFormat="false" ht="16.5" hidden="false" customHeight="false" outlineLevel="0" collapsed="false">
      <c r="A42" s="0" t="n">
        <v>47</v>
      </c>
      <c r="B42" s="0" t="s">
        <v>108</v>
      </c>
      <c r="C42" s="16" t="s">
        <v>101</v>
      </c>
      <c r="D42" s="16" t="n">
        <v>37347</v>
      </c>
    </row>
    <row r="43" customFormat="false" ht="16.5" hidden="false" customHeight="false" outlineLevel="0" collapsed="false">
      <c r="A43" s="0" t="n">
        <v>48</v>
      </c>
      <c r="B43" s="0" t="s">
        <v>109</v>
      </c>
      <c r="C43" s="16" t="s">
        <v>62</v>
      </c>
      <c r="D43" s="16" t="n">
        <v>37820</v>
      </c>
      <c r="E43" s="16" t="n">
        <v>37158</v>
      </c>
    </row>
    <row r="44" customFormat="false" ht="16.5" hidden="false" customHeight="false" outlineLevel="0" collapsed="false">
      <c r="A44" s="0" t="n">
        <v>49</v>
      </c>
      <c r="B44" s="0" t="s">
        <v>110</v>
      </c>
      <c r="C44" s="16" t="s">
        <v>84</v>
      </c>
      <c r="D44" s="16" t="n">
        <v>37820</v>
      </c>
      <c r="E44" s="16" t="n">
        <v>37566</v>
      </c>
    </row>
    <row r="45" customFormat="false" ht="16.5" hidden="false" customHeight="false" outlineLevel="0" collapsed="false">
      <c r="A45" s="0" t="n">
        <v>50</v>
      </c>
      <c r="B45" s="0" t="s">
        <v>111</v>
      </c>
      <c r="C45" s="16" t="s">
        <v>84</v>
      </c>
      <c r="D45" s="16" t="n">
        <v>37785</v>
      </c>
      <c r="E45" s="16" t="n">
        <v>37176</v>
      </c>
    </row>
    <row r="46" customFormat="false" ht="16.5" hidden="false" customHeight="false" outlineLevel="0" collapsed="false">
      <c r="A46" s="0" t="n">
        <v>51</v>
      </c>
      <c r="B46" s="0" t="s">
        <v>112</v>
      </c>
      <c r="C46" s="16" t="s">
        <v>62</v>
      </c>
      <c r="E46" s="16" t="n">
        <v>37231</v>
      </c>
    </row>
    <row r="47" customFormat="false" ht="16.5" hidden="false" customHeight="false" outlineLevel="0" collapsed="false">
      <c r="A47" s="0" t="n">
        <v>52</v>
      </c>
      <c r="B47" s="0" t="s">
        <v>113</v>
      </c>
      <c r="C47" s="16" t="s">
        <v>84</v>
      </c>
      <c r="D47" s="16" t="n">
        <v>36686</v>
      </c>
    </row>
    <row r="48" customFormat="false" ht="16.5" hidden="false" customHeight="false" outlineLevel="0" collapsed="false">
      <c r="A48" s="0" t="n">
        <v>53</v>
      </c>
      <c r="B48" s="0" t="s">
        <v>114</v>
      </c>
      <c r="C48" s="16" t="s">
        <v>62</v>
      </c>
      <c r="D48" s="16" t="n">
        <v>37064</v>
      </c>
    </row>
    <row r="49" customFormat="false" ht="16.5" hidden="false" customHeight="false" outlineLevel="0" collapsed="false">
      <c r="A49" s="0" t="n">
        <v>54</v>
      </c>
      <c r="B49" s="0" t="s">
        <v>115</v>
      </c>
      <c r="C49" s="16" t="s">
        <v>62</v>
      </c>
      <c r="D49" s="16" t="n">
        <v>37204</v>
      </c>
    </row>
    <row r="50" customFormat="false" ht="16.5" hidden="false" customHeight="false" outlineLevel="0" collapsed="false">
      <c r="A50" s="0" t="n">
        <v>55</v>
      </c>
      <c r="B50" s="0" t="s">
        <v>116</v>
      </c>
      <c r="C50" s="16" t="s">
        <v>62</v>
      </c>
      <c r="D50" s="16" t="n">
        <v>37204</v>
      </c>
    </row>
    <row r="51" customFormat="false" ht="16.5" hidden="false" customHeight="false" outlineLevel="0" collapsed="false">
      <c r="A51" s="0" t="n">
        <v>56</v>
      </c>
      <c r="B51" s="0" t="s">
        <v>117</v>
      </c>
      <c r="C51" s="16" t="s">
        <v>62</v>
      </c>
      <c r="D51" s="16" t="n">
        <v>37204</v>
      </c>
    </row>
    <row r="52" customFormat="false" ht="16.5" hidden="false" customHeight="false" outlineLevel="0" collapsed="false">
      <c r="A52" s="0" t="n">
        <v>57</v>
      </c>
      <c r="B52" s="0" t="s">
        <v>118</v>
      </c>
      <c r="C52" s="16" t="s">
        <v>62</v>
      </c>
      <c r="D52" s="16" t="n">
        <v>37452</v>
      </c>
    </row>
    <row r="53" customFormat="false" ht="16.5" hidden="false" customHeight="false" outlineLevel="0" collapsed="false">
      <c r="A53" s="0" t="n">
        <v>58</v>
      </c>
      <c r="B53" s="0" t="s">
        <v>119</v>
      </c>
      <c r="C53" s="16" t="s">
        <v>62</v>
      </c>
      <c r="D53" s="16" t="n">
        <v>37452</v>
      </c>
    </row>
    <row r="54" customFormat="false" ht="16.5" hidden="false" customHeight="false" outlineLevel="0" collapsed="false">
      <c r="A54" s="0" t="n">
        <v>59</v>
      </c>
      <c r="B54" s="0" t="s">
        <v>120</v>
      </c>
      <c r="C54" s="16" t="s">
        <v>84</v>
      </c>
      <c r="D54" s="16" t="n">
        <v>37386</v>
      </c>
    </row>
    <row r="55" customFormat="false" ht="16.5" hidden="false" customHeight="false" outlineLevel="0" collapsed="false">
      <c r="A55" s="0" t="n">
        <v>60</v>
      </c>
      <c r="B55" s="0" t="s">
        <v>121</v>
      </c>
      <c r="C55" s="16" t="s">
        <v>84</v>
      </c>
      <c r="D55" s="16" t="n">
        <v>37400</v>
      </c>
    </row>
    <row r="56" customFormat="false" ht="16.5" hidden="false" customHeight="false" outlineLevel="0" collapsed="false">
      <c r="A56" s="0" t="n">
        <v>61</v>
      </c>
      <c r="B56" s="0" t="s">
        <v>122</v>
      </c>
      <c r="C56" s="16" t="s">
        <v>62</v>
      </c>
      <c r="D56" s="16" t="n">
        <v>37785</v>
      </c>
      <c r="E56" s="16" t="n">
        <v>37176</v>
      </c>
    </row>
    <row r="57" customFormat="false" ht="16.5" hidden="false" customHeight="false" outlineLevel="0" collapsed="false">
      <c r="A57" s="0" t="n">
        <v>62</v>
      </c>
      <c r="B57" s="0" t="s">
        <v>123</v>
      </c>
      <c r="C57" s="16" t="s">
        <v>86</v>
      </c>
      <c r="D57" s="16" t="n">
        <v>37358</v>
      </c>
    </row>
    <row r="58" customFormat="false" ht="16.5" hidden="false" customHeight="false" outlineLevel="0" collapsed="false">
      <c r="A58" s="0" t="n">
        <v>63</v>
      </c>
      <c r="B58" s="0" t="s">
        <v>124</v>
      </c>
      <c r="C58" s="16" t="s">
        <v>84</v>
      </c>
      <c r="D58" s="16" t="n">
        <v>36476</v>
      </c>
    </row>
    <row r="59" customFormat="false" ht="16.5" hidden="false" customHeight="false" outlineLevel="0" collapsed="false">
      <c r="A59" s="0" t="n">
        <v>64</v>
      </c>
      <c r="B59" s="0" t="s">
        <v>125</v>
      </c>
      <c r="C59" s="16" t="s">
        <v>84</v>
      </c>
      <c r="D59" s="16" t="n">
        <v>37078</v>
      </c>
    </row>
    <row r="60" customFormat="false" ht="16.5" hidden="false" customHeight="false" outlineLevel="0" collapsed="false">
      <c r="A60" s="0" t="n">
        <v>65</v>
      </c>
      <c r="B60" s="0" t="s">
        <v>126</v>
      </c>
      <c r="C60" s="16" t="s">
        <v>84</v>
      </c>
      <c r="D60" s="16" t="n">
        <v>36875</v>
      </c>
      <c r="E60" s="16" t="n">
        <v>36775</v>
      </c>
    </row>
    <row r="61" customFormat="false" ht="16.5" hidden="false" customHeight="false" outlineLevel="0" collapsed="false">
      <c r="A61" s="0" t="n">
        <v>66</v>
      </c>
      <c r="B61" s="0" t="s">
        <v>127</v>
      </c>
      <c r="C61" s="16" t="s">
        <v>84</v>
      </c>
      <c r="D61" s="16" t="n">
        <v>37204</v>
      </c>
      <c r="E61" s="16" t="n">
        <v>36781</v>
      </c>
    </row>
    <row r="62" customFormat="false" ht="16.5" hidden="false" customHeight="false" outlineLevel="0" collapsed="false">
      <c r="A62" s="0" t="n">
        <v>67</v>
      </c>
    </row>
    <row r="63" customFormat="false" ht="16.5" hidden="false" customHeight="false" outlineLevel="0" collapsed="false">
      <c r="A63" s="0" t="n">
        <v>68</v>
      </c>
    </row>
    <row r="64" customFormat="false" ht="16.5" hidden="false" customHeight="false" outlineLevel="0" collapsed="false">
      <c r="A64" s="0" t="n">
        <v>69</v>
      </c>
      <c r="B64" s="0" t="s">
        <v>128</v>
      </c>
      <c r="C64" s="16" t="s">
        <v>84</v>
      </c>
      <c r="D64" s="16" t="n">
        <v>36903</v>
      </c>
    </row>
    <row r="65" customFormat="false" ht="16.5" hidden="false" customHeight="false" outlineLevel="0" collapsed="false">
      <c r="A65" s="0" t="n">
        <v>70</v>
      </c>
      <c r="B65" s="0" t="s">
        <v>129</v>
      </c>
      <c r="C65" s="16" t="s">
        <v>86</v>
      </c>
      <c r="D65" s="16" t="n">
        <v>37372</v>
      </c>
    </row>
    <row r="66" customFormat="false" ht="16.5" hidden="false" customHeight="false" outlineLevel="0" collapsed="false">
      <c r="A66" s="0" t="n">
        <v>72</v>
      </c>
      <c r="B66" s="0" t="s">
        <v>130</v>
      </c>
      <c r="C66" s="16" t="s">
        <v>84</v>
      </c>
      <c r="D66" s="16" t="n">
        <v>36686</v>
      </c>
    </row>
    <row r="67" customFormat="false" ht="16.5" hidden="false" customHeight="false" outlineLevel="0" collapsed="false">
      <c r="A67" s="0" t="n">
        <v>74</v>
      </c>
      <c r="B67" s="0" t="s">
        <v>131</v>
      </c>
      <c r="C67" s="16" t="s">
        <v>84</v>
      </c>
      <c r="D67" s="16" t="n">
        <v>37064</v>
      </c>
    </row>
    <row r="68" customFormat="false" ht="16.5" hidden="false" customHeight="false" outlineLevel="0" collapsed="false">
      <c r="A68" s="0" t="n">
        <v>77</v>
      </c>
      <c r="B68" s="0" t="s">
        <v>132</v>
      </c>
      <c r="C68" s="16" t="s">
        <v>84</v>
      </c>
      <c r="D68" s="16" t="n">
        <v>37386</v>
      </c>
    </row>
    <row r="69" customFormat="false" ht="16.5" hidden="false" customHeight="false" outlineLevel="0" collapsed="false">
      <c r="A69" s="0" t="n">
        <v>78</v>
      </c>
      <c r="B69" s="0" t="s">
        <v>133</v>
      </c>
      <c r="C69" s="16" t="s">
        <v>134</v>
      </c>
    </row>
    <row r="70" customFormat="false" ht="16.5" hidden="false" customHeight="false" outlineLevel="0" collapsed="false">
      <c r="A70" s="0" t="n">
        <v>79</v>
      </c>
      <c r="B70" s="0" t="s">
        <v>135</v>
      </c>
      <c r="C70" s="16" t="s">
        <v>136</v>
      </c>
      <c r="D70" s="16" t="n">
        <v>37358</v>
      </c>
    </row>
    <row r="71" customFormat="false" ht="16.5" hidden="false" customHeight="false" outlineLevel="0" collapsed="false">
      <c r="A71" s="0" t="n">
        <v>80</v>
      </c>
      <c r="B71" s="0" t="s">
        <v>137</v>
      </c>
      <c r="C71" s="16" t="s">
        <v>136</v>
      </c>
      <c r="D71" s="16" t="n">
        <v>37288</v>
      </c>
      <c r="E71" s="16" t="n">
        <v>34608</v>
      </c>
    </row>
    <row r="72" customFormat="false" ht="16.5" hidden="false" customHeight="false" outlineLevel="0" collapsed="false">
      <c r="A72" s="0" t="n">
        <v>81</v>
      </c>
      <c r="B72" s="0" t="s">
        <v>138</v>
      </c>
      <c r="C72" s="16" t="s">
        <v>139</v>
      </c>
      <c r="D72" s="16" t="n">
        <v>37757</v>
      </c>
    </row>
    <row r="73" customFormat="false" ht="16.5" hidden="false" customHeight="false" outlineLevel="0" collapsed="false">
      <c r="A73" s="0" t="n">
        <v>82</v>
      </c>
      <c r="B73" s="0" t="s">
        <v>140</v>
      </c>
      <c r="C73" s="16" t="s">
        <v>139</v>
      </c>
    </row>
    <row r="74" customFormat="false" ht="16.5" hidden="false" customHeight="false" outlineLevel="0" collapsed="false">
      <c r="A74" s="0" t="n">
        <v>83</v>
      </c>
      <c r="B74" s="0" t="s">
        <v>141</v>
      </c>
      <c r="C74" s="16" t="s">
        <v>136</v>
      </c>
      <c r="D74" s="16" t="n">
        <v>36572</v>
      </c>
    </row>
    <row r="75" customFormat="false" ht="16.5" hidden="false" customHeight="false" outlineLevel="0" collapsed="false">
      <c r="A75" s="0" t="n">
        <v>84</v>
      </c>
      <c r="B75" s="0" t="s">
        <v>142</v>
      </c>
      <c r="C75" s="16" t="s">
        <v>136</v>
      </c>
      <c r="E75" s="16" t="n">
        <v>34608</v>
      </c>
    </row>
    <row r="76" customFormat="false" ht="16.5" hidden="false" customHeight="false" outlineLevel="0" collapsed="false">
      <c r="A76" s="0" t="n">
        <v>85</v>
      </c>
      <c r="B76" s="0" t="s">
        <v>143</v>
      </c>
      <c r="C76" s="16" t="s">
        <v>144</v>
      </c>
      <c r="D76" s="16" t="n">
        <v>35538</v>
      </c>
    </row>
    <row r="77" customFormat="false" ht="16.5" hidden="false" customHeight="false" outlineLevel="0" collapsed="false">
      <c r="A77" s="0" t="n">
        <v>86</v>
      </c>
      <c r="B77" s="0" t="s">
        <v>145</v>
      </c>
      <c r="C77" s="16" t="s">
        <v>144</v>
      </c>
      <c r="D77" s="16" t="n">
        <v>35538</v>
      </c>
    </row>
    <row r="78" customFormat="false" ht="16.5" hidden="false" customHeight="false" outlineLevel="0" collapsed="false">
      <c r="A78" s="0" t="n">
        <v>87</v>
      </c>
      <c r="B78" s="0" t="s">
        <v>146</v>
      </c>
      <c r="C78" s="16" t="s">
        <v>84</v>
      </c>
      <c r="D78" s="16" t="n">
        <v>35538</v>
      </c>
      <c r="E78" s="16" t="n">
        <v>37561</v>
      </c>
    </row>
    <row r="79" customFormat="false" ht="16.5" hidden="false" customHeight="false" outlineLevel="0" collapsed="false">
      <c r="A79" s="0" t="n">
        <v>88</v>
      </c>
      <c r="B79" s="0" t="s">
        <v>147</v>
      </c>
      <c r="C79" s="16" t="s">
        <v>136</v>
      </c>
      <c r="D79" s="16" t="n">
        <v>36686</v>
      </c>
      <c r="E79" s="16" t="n">
        <v>34985</v>
      </c>
    </row>
    <row r="80" customFormat="false" ht="16.5" hidden="false" customHeight="false" outlineLevel="0" collapsed="false">
      <c r="A80" s="0" t="n">
        <v>89</v>
      </c>
      <c r="B80" s="0" t="s">
        <v>148</v>
      </c>
      <c r="C80" s="16" t="s">
        <v>136</v>
      </c>
      <c r="D80" s="16" t="n">
        <v>37008</v>
      </c>
    </row>
    <row r="81" customFormat="false" ht="16.5" hidden="false" customHeight="false" outlineLevel="0" collapsed="false">
      <c r="A81" s="0" t="n">
        <v>90</v>
      </c>
      <c r="B81" s="0" t="s">
        <v>149</v>
      </c>
      <c r="C81" s="16" t="s">
        <v>136</v>
      </c>
      <c r="E81" s="16" t="n">
        <v>36572</v>
      </c>
    </row>
    <row r="82" customFormat="false" ht="16.5" hidden="false" customHeight="false" outlineLevel="0" collapsed="false">
      <c r="A82" s="0" t="n">
        <v>91</v>
      </c>
      <c r="B82" s="0" t="s">
        <v>150</v>
      </c>
      <c r="C82" s="16" t="s">
        <v>139</v>
      </c>
      <c r="E82" s="16" t="n">
        <v>36775</v>
      </c>
    </row>
    <row r="83" customFormat="false" ht="16.5" hidden="false" customHeight="false" outlineLevel="0" collapsed="false">
      <c r="A83" s="0" t="n">
        <v>92</v>
      </c>
      <c r="B83" s="0" t="s">
        <v>151</v>
      </c>
      <c r="C83" s="16" t="s">
        <v>136</v>
      </c>
      <c r="E83" s="16" t="n">
        <v>32874</v>
      </c>
    </row>
    <row r="84" customFormat="false" ht="16.5" hidden="false" customHeight="false" outlineLevel="0" collapsed="false">
      <c r="A84" s="0" t="n">
        <v>93</v>
      </c>
      <c r="B84" s="0" t="s">
        <v>152</v>
      </c>
      <c r="C84" s="16" t="s">
        <v>136</v>
      </c>
      <c r="E84" s="16" t="n">
        <v>36572</v>
      </c>
    </row>
    <row r="85" customFormat="false" ht="16.5" hidden="false" customHeight="false" outlineLevel="0" collapsed="false">
      <c r="A85" s="0" t="n">
        <v>94</v>
      </c>
      <c r="B85" s="0" t="s">
        <v>153</v>
      </c>
      <c r="C85" s="16" t="s">
        <v>154</v>
      </c>
      <c r="D85" s="16" t="n">
        <v>36327</v>
      </c>
    </row>
    <row r="86" customFormat="false" ht="16.5" hidden="false" customHeight="false" outlineLevel="0" collapsed="false">
      <c r="A86" s="0" t="n">
        <v>95</v>
      </c>
      <c r="B86" s="0" t="s">
        <v>155</v>
      </c>
      <c r="C86" s="16" t="s">
        <v>139</v>
      </c>
    </row>
    <row r="87" customFormat="false" ht="16.5" hidden="false" customHeight="false" outlineLevel="0" collapsed="false">
      <c r="A87" s="0" t="n">
        <v>96</v>
      </c>
      <c r="B87" s="0" t="s">
        <v>156</v>
      </c>
      <c r="C87" s="16" t="s">
        <v>154</v>
      </c>
      <c r="D87" s="16" t="n">
        <v>36194</v>
      </c>
      <c r="E87" s="16" t="n">
        <v>34943</v>
      </c>
    </row>
    <row r="88" customFormat="false" ht="16.5" hidden="false" customHeight="false" outlineLevel="0" collapsed="false">
      <c r="A88" s="0" t="n">
        <v>97</v>
      </c>
      <c r="B88" s="0" t="s">
        <v>157</v>
      </c>
      <c r="C88" s="16" t="s">
        <v>154</v>
      </c>
      <c r="D88" s="16" t="n">
        <v>37428</v>
      </c>
      <c r="E88" s="16" t="n">
        <v>34943</v>
      </c>
    </row>
    <row r="89" customFormat="false" ht="16.5" hidden="false" customHeight="false" outlineLevel="0" collapsed="false">
      <c r="A89" s="0" t="n">
        <v>98</v>
      </c>
      <c r="B89" s="0" t="s">
        <v>158</v>
      </c>
      <c r="C89" s="16" t="s">
        <v>154</v>
      </c>
      <c r="D89" s="16" t="n">
        <v>37400</v>
      </c>
    </row>
    <row r="90" customFormat="false" ht="16.5" hidden="false" customHeight="false" outlineLevel="0" collapsed="false">
      <c r="A90" s="0" t="n">
        <v>99</v>
      </c>
      <c r="B90" s="0" t="s">
        <v>159</v>
      </c>
      <c r="C90" s="16" t="s">
        <v>139</v>
      </c>
      <c r="D90" s="16" t="n">
        <v>37246</v>
      </c>
    </row>
    <row r="91" customFormat="false" ht="16.5" hidden="false" customHeight="false" outlineLevel="0" collapsed="false">
      <c r="A91" s="0" t="n">
        <v>100</v>
      </c>
      <c r="B91" s="0" t="s">
        <v>160</v>
      </c>
      <c r="C91" s="16" t="s">
        <v>161</v>
      </c>
      <c r="D91" s="16" t="n">
        <v>37246</v>
      </c>
    </row>
    <row r="92" customFormat="false" ht="16.5" hidden="false" customHeight="false" outlineLevel="0" collapsed="false">
      <c r="A92" s="0" t="n">
        <v>101</v>
      </c>
      <c r="B92" s="0" t="s">
        <v>162</v>
      </c>
      <c r="C92" s="16" t="s">
        <v>139</v>
      </c>
      <c r="E92" s="16" t="n">
        <v>37673</v>
      </c>
    </row>
    <row r="93" customFormat="false" ht="16.5" hidden="false" customHeight="false" outlineLevel="0" collapsed="false">
      <c r="A93" s="0" t="n">
        <v>102</v>
      </c>
      <c r="C93" s="16" t="s">
        <v>139</v>
      </c>
      <c r="D93" s="16" t="n">
        <v>36495</v>
      </c>
      <c r="E93" s="16" t="n">
        <v>34394</v>
      </c>
    </row>
    <row r="94" customFormat="false" ht="16.5" hidden="false" customHeight="false" outlineLevel="0" collapsed="false">
      <c r="A94" s="0" t="n">
        <v>103</v>
      </c>
      <c r="B94" s="0" t="s">
        <v>163</v>
      </c>
      <c r="C94" s="16" t="s">
        <v>154</v>
      </c>
    </row>
    <row r="95" customFormat="false" ht="16.5" hidden="false" customHeight="false" outlineLevel="0" collapsed="false">
      <c r="A95" s="0" t="n">
        <v>104</v>
      </c>
      <c r="B95" s="0" t="s">
        <v>164</v>
      </c>
      <c r="C95" s="16" t="s">
        <v>154</v>
      </c>
    </row>
    <row r="96" customFormat="false" ht="16.5" hidden="false" customHeight="false" outlineLevel="0" collapsed="false">
      <c r="A96" s="0" t="n">
        <v>105</v>
      </c>
      <c r="B96" s="0" t="s">
        <v>165</v>
      </c>
      <c r="C96" s="16" t="s">
        <v>154</v>
      </c>
      <c r="D96" s="16" t="n">
        <v>37063</v>
      </c>
    </row>
    <row r="97" customFormat="false" ht="16.5" hidden="false" customHeight="false" outlineLevel="0" collapsed="false">
      <c r="A97" s="0" t="n">
        <v>106</v>
      </c>
      <c r="B97" s="0" t="s">
        <v>166</v>
      </c>
      <c r="C97" s="16" t="s">
        <v>167</v>
      </c>
    </row>
    <row r="98" customFormat="false" ht="16.5" hidden="false" customHeight="false" outlineLevel="0" collapsed="false">
      <c r="A98" s="0" t="n">
        <v>107</v>
      </c>
      <c r="B98" s="0" t="s">
        <v>168</v>
      </c>
      <c r="C98" s="16" t="s">
        <v>139</v>
      </c>
    </row>
    <row r="99" customFormat="false" ht="16.5" hidden="false" customHeight="false" outlineLevel="0" collapsed="false">
      <c r="A99" s="0" t="n">
        <v>108</v>
      </c>
      <c r="B99" s="0" t="s">
        <v>169</v>
      </c>
      <c r="C99" s="16" t="s">
        <v>139</v>
      </c>
    </row>
    <row r="100" customFormat="false" ht="16.5" hidden="false" customHeight="false" outlineLevel="0" collapsed="false">
      <c r="A100" s="0" t="n">
        <v>109</v>
      </c>
      <c r="B100" s="0" t="s">
        <v>170</v>
      </c>
      <c r="C100" s="16" t="s">
        <v>139</v>
      </c>
    </row>
    <row r="101" customFormat="false" ht="16.5" hidden="false" customHeight="false" outlineLevel="0" collapsed="false">
      <c r="A101" s="0" t="n">
        <v>110</v>
      </c>
      <c r="B101" s="0" t="s">
        <v>171</v>
      </c>
      <c r="C101" s="16" t="s">
        <v>89</v>
      </c>
    </row>
    <row r="102" customFormat="false" ht="16.5" hidden="false" customHeight="false" outlineLevel="0" collapsed="false">
      <c r="A102" s="0" t="n">
        <v>111</v>
      </c>
      <c r="B102" s="0" t="s">
        <v>172</v>
      </c>
      <c r="C102" s="16" t="s">
        <v>139</v>
      </c>
      <c r="E102" s="16" t="n">
        <v>36770</v>
      </c>
    </row>
    <row r="103" customFormat="false" ht="16.5" hidden="false" customHeight="false" outlineLevel="0" collapsed="false">
      <c r="A103" s="0" t="n">
        <v>112</v>
      </c>
      <c r="B103" s="0" t="s">
        <v>173</v>
      </c>
      <c r="C103" s="16" t="s">
        <v>139</v>
      </c>
      <c r="E103" s="16" t="n">
        <v>36770</v>
      </c>
    </row>
    <row r="104" customFormat="false" ht="16.5" hidden="false" customHeight="false" outlineLevel="0" collapsed="false">
      <c r="A104" s="0" t="n">
        <v>113</v>
      </c>
      <c r="B104" s="0" t="s">
        <v>174</v>
      </c>
      <c r="C104" s="16" t="s">
        <v>139</v>
      </c>
      <c r="E104" s="16" t="n">
        <v>36770</v>
      </c>
    </row>
    <row r="105" customFormat="false" ht="16.5" hidden="false" customHeight="false" outlineLevel="0" collapsed="false">
      <c r="A105" s="0" t="n">
        <v>114</v>
      </c>
      <c r="B105" s="0" t="s">
        <v>175</v>
      </c>
      <c r="C105" s="16" t="s">
        <v>139</v>
      </c>
      <c r="E105" s="16" t="n">
        <v>36770</v>
      </c>
    </row>
    <row r="106" customFormat="false" ht="16.5" hidden="false" customHeight="false" outlineLevel="0" collapsed="false">
      <c r="A106" s="0" t="n">
        <v>115</v>
      </c>
      <c r="B106" s="0" t="s">
        <v>176</v>
      </c>
      <c r="C106" s="16" t="s">
        <v>89</v>
      </c>
    </row>
    <row r="107" customFormat="false" ht="16.5" hidden="false" customHeight="false" outlineLevel="0" collapsed="false">
      <c r="A107" s="0" t="n">
        <v>116</v>
      </c>
      <c r="B107" s="0" t="s">
        <v>177</v>
      </c>
      <c r="C107" s="16" t="s">
        <v>139</v>
      </c>
      <c r="D107" s="16" t="n">
        <v>37610</v>
      </c>
    </row>
    <row r="108" customFormat="false" ht="16.5" hidden="false" customHeight="false" outlineLevel="0" collapsed="false">
      <c r="A108" s="0" t="n">
        <v>117</v>
      </c>
      <c r="B108" s="0" t="s">
        <v>178</v>
      </c>
      <c r="C108" s="16" t="s">
        <v>139</v>
      </c>
      <c r="E108" s="16" t="n">
        <v>34394</v>
      </c>
    </row>
    <row r="109" customFormat="false" ht="16.5" hidden="false" customHeight="false" outlineLevel="0" collapsed="false">
      <c r="A109" s="0" t="n">
        <v>118</v>
      </c>
      <c r="B109" s="0" t="s">
        <v>179</v>
      </c>
      <c r="C109" s="16" t="s">
        <v>89</v>
      </c>
    </row>
    <row r="110" customFormat="false" ht="16.5" hidden="false" customHeight="false" outlineLevel="0" collapsed="false">
      <c r="A110" s="0" t="n">
        <v>119</v>
      </c>
      <c r="B110" s="0" t="s">
        <v>180</v>
      </c>
      <c r="C110" s="16" t="s">
        <v>139</v>
      </c>
    </row>
    <row r="111" customFormat="false" ht="16.5" hidden="false" customHeight="false" outlineLevel="0" collapsed="false">
      <c r="A111" s="0" t="n">
        <v>120</v>
      </c>
      <c r="C111" s="16" t="s">
        <v>139</v>
      </c>
    </row>
    <row r="112" customFormat="false" ht="16.5" hidden="false" customHeight="false" outlineLevel="0" collapsed="false">
      <c r="A112" s="0" t="n">
        <v>121</v>
      </c>
      <c r="B112" s="0" t="s">
        <v>181</v>
      </c>
      <c r="C112" s="16" t="s">
        <v>139</v>
      </c>
    </row>
    <row r="113" customFormat="false" ht="16.5" hidden="false" customHeight="false" outlineLevel="0" collapsed="false">
      <c r="A113" s="0" t="n">
        <v>122</v>
      </c>
      <c r="B113" s="0" t="s">
        <v>182</v>
      </c>
      <c r="C113" s="16" t="s">
        <v>139</v>
      </c>
      <c r="E113" s="16" t="n">
        <v>36039</v>
      </c>
    </row>
    <row r="114" customFormat="false" ht="16.5" hidden="false" customHeight="false" outlineLevel="0" collapsed="false">
      <c r="A114" s="0" t="n">
        <v>123</v>
      </c>
      <c r="B114" s="0" t="s">
        <v>183</v>
      </c>
      <c r="C114" s="16" t="s">
        <v>139</v>
      </c>
    </row>
    <row r="115" customFormat="false" ht="16.5" hidden="false" customHeight="false" outlineLevel="0" collapsed="false">
      <c r="A115" s="0" t="n">
        <v>124</v>
      </c>
      <c r="B115" s="0" t="s">
        <v>184</v>
      </c>
      <c r="C115" s="16" t="s">
        <v>139</v>
      </c>
    </row>
    <row r="116" customFormat="false" ht="16.5" hidden="false" customHeight="false" outlineLevel="0" collapsed="false">
      <c r="A116" s="0" t="n">
        <v>125</v>
      </c>
      <c r="B116" s="0" t="s">
        <v>185</v>
      </c>
      <c r="C116" s="16" t="s">
        <v>139</v>
      </c>
    </row>
    <row r="117" customFormat="false" ht="16.5" hidden="false" customHeight="false" outlineLevel="0" collapsed="false">
      <c r="A117" s="0" t="n">
        <v>126</v>
      </c>
      <c r="B117" s="0" t="s">
        <v>186</v>
      </c>
      <c r="C117" s="16" t="s">
        <v>139</v>
      </c>
      <c r="D117" s="16" t="n">
        <v>37610</v>
      </c>
    </row>
    <row r="118" customFormat="false" ht="16.5" hidden="false" customHeight="false" outlineLevel="0" collapsed="false">
      <c r="A118" s="0" t="n">
        <v>127</v>
      </c>
      <c r="B118" s="0" t="s">
        <v>187</v>
      </c>
      <c r="C118" s="16" t="s">
        <v>188</v>
      </c>
      <c r="D118" s="16" t="n">
        <v>36336</v>
      </c>
      <c r="E118" s="16" t="n">
        <v>34304</v>
      </c>
    </row>
    <row r="119" customFormat="false" ht="16.5" hidden="false" customHeight="false" outlineLevel="0" collapsed="false">
      <c r="A119" s="0" t="n">
        <v>128</v>
      </c>
      <c r="B119" s="0" t="s">
        <v>189</v>
      </c>
      <c r="C119" s="16" t="s">
        <v>188</v>
      </c>
      <c r="D119" s="16" t="n">
        <v>37645</v>
      </c>
      <c r="E119" s="16" t="n">
        <v>34304</v>
      </c>
    </row>
    <row r="120" customFormat="false" ht="16.5" hidden="false" customHeight="false" outlineLevel="0" collapsed="false">
      <c r="A120" s="0" t="n">
        <v>129</v>
      </c>
      <c r="B120" s="0" t="s">
        <v>190</v>
      </c>
      <c r="C120" s="16" t="s">
        <v>188</v>
      </c>
      <c r="D120" s="16" t="n">
        <v>36686</v>
      </c>
      <c r="E120" s="16" t="n">
        <v>34304</v>
      </c>
    </row>
    <row r="121" customFormat="false" ht="16.5" hidden="false" customHeight="false" outlineLevel="0" collapsed="false">
      <c r="A121" s="0" t="n">
        <v>130</v>
      </c>
      <c r="B121" s="0" t="s">
        <v>191</v>
      </c>
      <c r="C121" s="16" t="s">
        <v>188</v>
      </c>
      <c r="D121" s="16" t="n">
        <v>36686</v>
      </c>
      <c r="E121" s="16" t="n">
        <v>34304</v>
      </c>
    </row>
    <row r="122" customFormat="false" ht="16.5" hidden="false" customHeight="false" outlineLevel="0" collapsed="false">
      <c r="A122" s="0" t="n">
        <v>131</v>
      </c>
      <c r="B122" s="0" t="s">
        <v>192</v>
      </c>
      <c r="C122" s="16" t="s">
        <v>188</v>
      </c>
      <c r="D122" s="16" t="n">
        <v>36686</v>
      </c>
      <c r="E122" s="16" t="n">
        <v>34304</v>
      </c>
    </row>
    <row r="123" customFormat="false" ht="16.5" hidden="false" customHeight="false" outlineLevel="0" collapsed="false">
      <c r="A123" s="0" t="n">
        <v>132</v>
      </c>
      <c r="B123" s="0" t="s">
        <v>193</v>
      </c>
      <c r="C123" s="16" t="s">
        <v>139</v>
      </c>
      <c r="D123" s="16" t="n">
        <v>37064</v>
      </c>
    </row>
    <row r="124" customFormat="false" ht="16.5" hidden="false" customHeight="false" outlineLevel="0" collapsed="false">
      <c r="A124" s="0" t="n">
        <v>133</v>
      </c>
      <c r="B124" s="0" t="s">
        <v>194</v>
      </c>
      <c r="C124" s="16" t="s">
        <v>195</v>
      </c>
      <c r="D124" s="16" t="n">
        <v>36693</v>
      </c>
      <c r="E124" s="16" t="n">
        <v>35156</v>
      </c>
    </row>
    <row r="125" customFormat="false" ht="16.5" hidden="false" customHeight="false" outlineLevel="0" collapsed="false">
      <c r="A125" s="0" t="n">
        <v>134</v>
      </c>
      <c r="B125" s="0" t="s">
        <v>196</v>
      </c>
      <c r="E125" s="16" t="n">
        <v>36770</v>
      </c>
    </row>
    <row r="126" customFormat="false" ht="16.5" hidden="false" customHeight="false" outlineLevel="0" collapsed="false">
      <c r="A126" s="0" t="n">
        <v>135</v>
      </c>
      <c r="B126" s="0" t="s">
        <v>197</v>
      </c>
      <c r="E126" s="16" t="n">
        <v>36586</v>
      </c>
    </row>
    <row r="127" customFormat="false" ht="16.5" hidden="false" customHeight="false" outlineLevel="0" collapsed="false">
      <c r="A127" s="0" t="n">
        <v>136</v>
      </c>
      <c r="B127" s="0" t="s">
        <v>198</v>
      </c>
      <c r="E127" s="16" t="n">
        <v>34973</v>
      </c>
    </row>
    <row r="128" customFormat="false" ht="16.5" hidden="false" customHeight="false" outlineLevel="0" collapsed="false">
      <c r="A128" s="0" t="n">
        <v>137</v>
      </c>
      <c r="B128" s="0" t="s">
        <v>199</v>
      </c>
      <c r="D128" s="16" t="n">
        <v>36693</v>
      </c>
      <c r="E128" s="16" t="n">
        <v>35156</v>
      </c>
    </row>
    <row r="129" customFormat="false" ht="16.5" hidden="false" customHeight="false" outlineLevel="0" collapsed="false">
      <c r="A129" s="0" t="n">
        <v>138</v>
      </c>
      <c r="B129" s="0" t="s">
        <v>200</v>
      </c>
      <c r="C129" s="16" t="s">
        <v>136</v>
      </c>
      <c r="E129" s="16" t="n">
        <v>33086</v>
      </c>
    </row>
    <row r="130" customFormat="false" ht="16.5" hidden="false" customHeight="false" outlineLevel="0" collapsed="false">
      <c r="A130" s="0" t="n">
        <v>139</v>
      </c>
      <c r="B130" s="0" t="s">
        <v>201</v>
      </c>
      <c r="C130" s="16" t="s">
        <v>136</v>
      </c>
    </row>
    <row r="131" customFormat="false" ht="16.5" hidden="false" customHeight="false" outlineLevel="0" collapsed="false">
      <c r="A131" s="0" t="n">
        <v>140</v>
      </c>
      <c r="B131" s="0" t="s">
        <v>202</v>
      </c>
      <c r="C131" s="16" t="s">
        <v>203</v>
      </c>
    </row>
    <row r="132" customFormat="false" ht="16.5" hidden="false" customHeight="false" outlineLevel="0" collapsed="false">
      <c r="A132" s="0" t="n">
        <v>141</v>
      </c>
      <c r="B132" s="0" t="s">
        <v>204</v>
      </c>
      <c r="C132" s="16" t="s">
        <v>205</v>
      </c>
      <c r="D132" s="16" t="n">
        <v>36343</v>
      </c>
      <c r="E132" s="16" t="n">
        <v>35307</v>
      </c>
    </row>
    <row r="133" customFormat="false" ht="16.5" hidden="false" customHeight="false" outlineLevel="0" collapsed="false">
      <c r="A133" s="0" t="n">
        <v>142</v>
      </c>
      <c r="B133" s="0" t="s">
        <v>206</v>
      </c>
      <c r="C133" s="16" t="s">
        <v>207</v>
      </c>
      <c r="D133" s="16" t="n">
        <v>37428</v>
      </c>
      <c r="E133" s="16" t="n">
        <v>36800</v>
      </c>
    </row>
    <row r="134" customFormat="false" ht="16.5" hidden="false" customHeight="false" outlineLevel="0" collapsed="false">
      <c r="A134" s="0" t="n">
        <v>143</v>
      </c>
      <c r="B134" s="0" t="s">
        <v>208</v>
      </c>
      <c r="C134" s="16" t="s">
        <v>209</v>
      </c>
      <c r="D134" s="16" t="n">
        <v>36923</v>
      </c>
      <c r="E134" s="16" t="n">
        <v>36404</v>
      </c>
    </row>
    <row r="135" customFormat="false" ht="16.5" hidden="false" customHeight="false" outlineLevel="0" collapsed="false">
      <c r="A135" s="0" t="n">
        <v>144</v>
      </c>
      <c r="B135" s="0" t="s">
        <v>210</v>
      </c>
      <c r="C135" s="16" t="s">
        <v>211</v>
      </c>
    </row>
    <row r="136" customFormat="false" ht="16.5" hidden="false" customHeight="false" outlineLevel="0" collapsed="false">
      <c r="A136" s="0" t="n">
        <v>145</v>
      </c>
      <c r="B136" s="0" t="s">
        <v>212</v>
      </c>
      <c r="C136" s="16" t="s">
        <v>213</v>
      </c>
      <c r="D136" s="16" t="n">
        <v>37204</v>
      </c>
      <c r="E136" s="16" t="n">
        <v>36790</v>
      </c>
    </row>
    <row r="137" customFormat="false" ht="16.5" hidden="false" customHeight="false" outlineLevel="0" collapsed="false">
      <c r="A137" s="0" t="n">
        <v>146</v>
      </c>
      <c r="B137" s="0" t="s">
        <v>214</v>
      </c>
      <c r="C137" s="16" t="s">
        <v>215</v>
      </c>
    </row>
    <row r="138" customFormat="false" ht="16.5" hidden="false" customHeight="false" outlineLevel="0" collapsed="false">
      <c r="A138" s="0" t="n">
        <v>147</v>
      </c>
      <c r="B138" s="0" t="s">
        <v>216</v>
      </c>
      <c r="C138" s="16" t="s">
        <v>217</v>
      </c>
    </row>
    <row r="139" customFormat="false" ht="16.5" hidden="false" customHeight="false" outlineLevel="0" collapsed="false">
      <c r="A139" s="0" t="n">
        <v>148</v>
      </c>
      <c r="B139" s="0" t="s">
        <v>218</v>
      </c>
      <c r="C139" s="16" t="s">
        <v>217</v>
      </c>
    </row>
    <row r="140" customFormat="false" ht="16.5" hidden="false" customHeight="false" outlineLevel="0" collapsed="false">
      <c r="A140" s="0" t="n">
        <v>149</v>
      </c>
      <c r="B140" s="0" t="s">
        <v>219</v>
      </c>
      <c r="C140" s="16" t="s">
        <v>217</v>
      </c>
    </row>
    <row r="141" customFormat="false" ht="16.5" hidden="false" customHeight="false" outlineLevel="0" collapsed="false">
      <c r="A141" s="0" t="n">
        <v>150</v>
      </c>
      <c r="B141" s="0" t="s">
        <v>220</v>
      </c>
      <c r="C141" s="16" t="s">
        <v>217</v>
      </c>
    </row>
    <row r="142" customFormat="false" ht="16.5" hidden="false" customHeight="false" outlineLevel="0" collapsed="false">
      <c r="A142" s="0" t="n">
        <v>151</v>
      </c>
      <c r="B142" s="0" t="s">
        <v>221</v>
      </c>
      <c r="C142" s="16" t="s">
        <v>222</v>
      </c>
      <c r="D142" s="16" t="n">
        <v>37673</v>
      </c>
    </row>
    <row r="143" customFormat="false" ht="16.5" hidden="false" customHeight="false" outlineLevel="0" collapsed="false">
      <c r="A143" s="0" t="n">
        <v>152</v>
      </c>
      <c r="B143" s="0" t="s">
        <v>223</v>
      </c>
      <c r="C143" s="16" t="s">
        <v>224</v>
      </c>
      <c r="E143" s="16" t="n">
        <v>37165</v>
      </c>
    </row>
    <row r="144" customFormat="false" ht="16.5" hidden="false" customHeight="false" outlineLevel="0" collapsed="false">
      <c r="A144" s="0" t="n">
        <v>153</v>
      </c>
      <c r="B144" s="0" t="s">
        <v>225</v>
      </c>
      <c r="C144" s="16" t="s">
        <v>226</v>
      </c>
      <c r="D144" s="16" t="n">
        <v>34928</v>
      </c>
      <c r="E144" s="16" t="n">
        <v>36112</v>
      </c>
    </row>
    <row r="145" customFormat="false" ht="16.5" hidden="false" customHeight="false" outlineLevel="0" collapsed="false">
      <c r="A145" s="0" t="n">
        <v>154</v>
      </c>
      <c r="B145" s="0" t="s">
        <v>227</v>
      </c>
      <c r="C145" s="16" t="s">
        <v>222</v>
      </c>
      <c r="D145" s="16" t="n">
        <v>36931</v>
      </c>
    </row>
    <row r="146" customFormat="false" ht="16.5" hidden="false" customHeight="false" outlineLevel="0" collapsed="false">
      <c r="A146" s="0" t="n">
        <v>155</v>
      </c>
      <c r="B146" s="0" t="s">
        <v>228</v>
      </c>
      <c r="C146" s="16" t="s">
        <v>222</v>
      </c>
      <c r="E146" s="16" t="n">
        <v>37565</v>
      </c>
    </row>
    <row r="147" customFormat="false" ht="16.5" hidden="false" customHeight="false" outlineLevel="0" collapsed="false">
      <c r="A147" s="0" t="n">
        <v>156</v>
      </c>
      <c r="B147" s="0" t="s">
        <v>229</v>
      </c>
      <c r="C147" s="16" t="s">
        <v>230</v>
      </c>
    </row>
    <row r="148" customFormat="false" ht="16.5" hidden="false" customHeight="false" outlineLevel="0" collapsed="false">
      <c r="A148" s="0" t="n">
        <v>157</v>
      </c>
      <c r="B148" s="0" t="s">
        <v>231</v>
      </c>
      <c r="C148" s="16" t="s">
        <v>222</v>
      </c>
      <c r="D148" s="16" t="n">
        <v>36934</v>
      </c>
      <c r="E148" s="16" t="n">
        <v>34943</v>
      </c>
    </row>
    <row r="149" customFormat="false" ht="16.5" hidden="false" customHeight="false" outlineLevel="0" collapsed="false">
      <c r="A149" s="0" t="n">
        <v>158</v>
      </c>
      <c r="B149" s="0" t="s">
        <v>232</v>
      </c>
      <c r="C149" s="16" t="s">
        <v>222</v>
      </c>
      <c r="D149" s="16" t="n">
        <v>36936</v>
      </c>
      <c r="E149" s="16" t="n">
        <v>34943</v>
      </c>
    </row>
    <row r="150" customFormat="false" ht="16.5" hidden="false" customHeight="false" outlineLevel="0" collapsed="false">
      <c r="A150" s="0" t="n">
        <v>159</v>
      </c>
      <c r="B150" s="0" t="s">
        <v>233</v>
      </c>
      <c r="C150" s="16" t="s">
        <v>224</v>
      </c>
      <c r="D150" s="16" t="n">
        <v>35781</v>
      </c>
      <c r="E150" s="16" t="n">
        <v>35664</v>
      </c>
    </row>
    <row r="151" customFormat="false" ht="16.5" hidden="false" customHeight="false" outlineLevel="0" collapsed="false">
      <c r="A151" s="0" t="n">
        <v>160</v>
      </c>
      <c r="B151" s="0" t="s">
        <v>234</v>
      </c>
      <c r="C151" s="16" t="s">
        <v>222</v>
      </c>
      <c r="D151" s="16" t="n">
        <v>37429</v>
      </c>
    </row>
    <row r="152" customFormat="false" ht="16.5" hidden="false" customHeight="false" outlineLevel="0" collapsed="false">
      <c r="A152" s="0" t="n">
        <v>161</v>
      </c>
      <c r="B152" s="0" t="s">
        <v>235</v>
      </c>
      <c r="C152" s="16" t="s">
        <v>222</v>
      </c>
      <c r="D152" s="16" t="n">
        <v>37429</v>
      </c>
      <c r="E152" s="16" t="n">
        <v>35665</v>
      </c>
    </row>
    <row r="153" customFormat="false" ht="16.5" hidden="false" customHeight="false" outlineLevel="0" collapsed="false">
      <c r="A153" s="0" t="n">
        <v>162</v>
      </c>
      <c r="B153" s="0" t="s">
        <v>236</v>
      </c>
      <c r="C153" s="16" t="s">
        <v>222</v>
      </c>
      <c r="D153" s="16" t="n">
        <v>37673</v>
      </c>
    </row>
    <row r="154" customFormat="false" ht="16.5" hidden="false" customHeight="false" outlineLevel="0" collapsed="false">
      <c r="A154" s="0" t="n">
        <v>163</v>
      </c>
      <c r="B154" s="0" t="s">
        <v>237</v>
      </c>
      <c r="C154" s="16" t="s">
        <v>222</v>
      </c>
      <c r="D154" s="16" t="n">
        <v>37428</v>
      </c>
    </row>
    <row r="155" customFormat="false" ht="16.5" hidden="false" customHeight="false" outlineLevel="0" collapsed="false">
      <c r="A155" s="0" t="n">
        <v>164</v>
      </c>
      <c r="B155" s="0" t="s">
        <v>238</v>
      </c>
      <c r="C155" s="16" t="s">
        <v>224</v>
      </c>
    </row>
    <row r="156" customFormat="false" ht="16.5" hidden="false" customHeight="false" outlineLevel="0" collapsed="false">
      <c r="A156" s="0" t="n">
        <v>165</v>
      </c>
      <c r="B156" s="0" t="s">
        <v>239</v>
      </c>
      <c r="C156" s="16" t="s">
        <v>224</v>
      </c>
    </row>
    <row r="157" customFormat="false" ht="16.5" hidden="false" customHeight="false" outlineLevel="0" collapsed="false">
      <c r="A157" s="0" t="n">
        <v>166</v>
      </c>
      <c r="B157" s="0" t="s">
        <v>240</v>
      </c>
      <c r="C157" s="16" t="s">
        <v>139</v>
      </c>
    </row>
    <row r="158" customFormat="false" ht="16.5" hidden="false" customHeight="false" outlineLevel="0" collapsed="false">
      <c r="A158" s="0" t="n">
        <v>167</v>
      </c>
      <c r="C158" s="16" t="s">
        <v>224</v>
      </c>
    </row>
    <row r="159" customFormat="false" ht="16.5" hidden="false" customHeight="false" outlineLevel="0" collapsed="false">
      <c r="A159" s="0" t="n">
        <v>168</v>
      </c>
      <c r="B159" s="0" t="s">
        <v>241</v>
      </c>
      <c r="C159" s="16" t="s">
        <v>224</v>
      </c>
    </row>
    <row r="160" customFormat="false" ht="16.5" hidden="false" customHeight="false" outlineLevel="0" collapsed="false">
      <c r="A160" s="0" t="n">
        <v>169</v>
      </c>
      <c r="B160" s="0" t="s">
        <v>242</v>
      </c>
      <c r="C160" s="16" t="s">
        <v>134</v>
      </c>
    </row>
    <row r="161" customFormat="false" ht="16.5" hidden="false" customHeight="false" outlineLevel="0" collapsed="false">
      <c r="A161" s="0" t="n">
        <v>170</v>
      </c>
      <c r="B161" s="0" t="s">
        <v>243</v>
      </c>
      <c r="C161" s="16" t="s">
        <v>244</v>
      </c>
    </row>
    <row r="162" customFormat="false" ht="16.5" hidden="false" customHeight="false" outlineLevel="0" collapsed="false">
      <c r="A162" s="0" t="n">
        <v>171</v>
      </c>
      <c r="B162" s="0" t="s">
        <v>245</v>
      </c>
      <c r="C162" s="16" t="s">
        <v>244</v>
      </c>
    </row>
    <row r="163" customFormat="false" ht="16.5" hidden="false" customHeight="false" outlineLevel="0" collapsed="false">
      <c r="A163" s="0" t="n">
        <v>172</v>
      </c>
      <c r="B163" s="0" t="s">
        <v>246</v>
      </c>
      <c r="C163" s="16" t="s">
        <v>244</v>
      </c>
    </row>
    <row r="164" customFormat="false" ht="16.5" hidden="false" customHeight="false" outlineLevel="0" collapsed="false">
      <c r="A164" s="0" t="n">
        <v>173</v>
      </c>
      <c r="B164" s="0" t="s">
        <v>247</v>
      </c>
      <c r="C164" s="16" t="s">
        <v>244</v>
      </c>
    </row>
    <row r="165" customFormat="false" ht="16.5" hidden="false" customHeight="false" outlineLevel="0" collapsed="false">
      <c r="A165" s="0" t="n">
        <v>174</v>
      </c>
      <c r="B165" s="0" t="s">
        <v>248</v>
      </c>
      <c r="C165" s="16" t="s">
        <v>249</v>
      </c>
    </row>
    <row r="166" customFormat="false" ht="16.5" hidden="false" customHeight="false" outlineLevel="0" collapsed="false">
      <c r="A166" s="0" t="n">
        <v>175</v>
      </c>
      <c r="B166" s="0" t="s">
        <v>250</v>
      </c>
      <c r="C166" s="16" t="s">
        <v>249</v>
      </c>
    </row>
    <row r="167" customFormat="false" ht="16.5" hidden="false" customHeight="false" outlineLevel="0" collapsed="false">
      <c r="A167" s="0" t="n">
        <v>176</v>
      </c>
      <c r="B167" s="0" t="s">
        <v>251</v>
      </c>
      <c r="C167" s="16" t="s">
        <v>154</v>
      </c>
    </row>
    <row r="168" customFormat="false" ht="16.5" hidden="false" customHeight="false" outlineLevel="0" collapsed="false">
      <c r="A168" s="0" t="n">
        <v>177</v>
      </c>
      <c r="B168" s="0" t="s">
        <v>252</v>
      </c>
      <c r="C168" s="16" t="s">
        <v>253</v>
      </c>
      <c r="D168" s="16" t="n">
        <v>37428</v>
      </c>
    </row>
    <row r="169" customFormat="false" ht="16.5" hidden="false" customHeight="false" outlineLevel="0" collapsed="false">
      <c r="A169" s="0" t="n">
        <v>178</v>
      </c>
      <c r="B169" s="0" t="s">
        <v>254</v>
      </c>
      <c r="C169" s="16" t="s">
        <v>253</v>
      </c>
      <c r="D169" s="16" t="n">
        <v>36686</v>
      </c>
      <c r="E169" s="16" t="n">
        <v>36251</v>
      </c>
    </row>
    <row r="170" customFormat="false" ht="16.5" hidden="false" customHeight="false" outlineLevel="0" collapsed="false">
      <c r="A170" s="0" t="n">
        <v>179</v>
      </c>
      <c r="B170" s="0" t="s">
        <v>243</v>
      </c>
      <c r="C170" s="16" t="s">
        <v>244</v>
      </c>
    </row>
    <row r="171" customFormat="false" ht="16.5" hidden="false" customHeight="false" outlineLevel="0" collapsed="false">
      <c r="A171" s="0" t="n">
        <v>180</v>
      </c>
      <c r="B171" s="0" t="s">
        <v>255</v>
      </c>
      <c r="C171" s="16" t="s">
        <v>154</v>
      </c>
      <c r="E171" s="16" t="n">
        <v>35321</v>
      </c>
    </row>
    <row r="172" customFormat="false" ht="16.5" hidden="false" customHeight="false" outlineLevel="0" collapsed="false">
      <c r="A172" s="0" t="n">
        <v>181</v>
      </c>
      <c r="B172" s="0" t="s">
        <v>256</v>
      </c>
      <c r="C172" s="16" t="s">
        <v>154</v>
      </c>
      <c r="E172" s="16" t="n">
        <v>35664</v>
      </c>
    </row>
    <row r="173" customFormat="false" ht="16.5" hidden="false" customHeight="false" outlineLevel="0" collapsed="false">
      <c r="A173" s="0" t="n">
        <v>182</v>
      </c>
      <c r="B173" s="0" t="s">
        <v>257</v>
      </c>
      <c r="C173" s="16" t="s">
        <v>154</v>
      </c>
      <c r="E173" s="16" t="n">
        <v>35321</v>
      </c>
    </row>
    <row r="174" customFormat="false" ht="16.5" hidden="false" customHeight="false" outlineLevel="0" collapsed="false">
      <c r="A174" s="0" t="n">
        <v>183</v>
      </c>
      <c r="B174" s="0" t="s">
        <v>258</v>
      </c>
      <c r="C174" s="16" t="s">
        <v>154</v>
      </c>
      <c r="E174" s="16" t="n">
        <v>35321</v>
      </c>
    </row>
    <row r="175" customFormat="false" ht="16.5" hidden="false" customHeight="false" outlineLevel="0" collapsed="false">
      <c r="A175" s="0" t="n">
        <v>184</v>
      </c>
      <c r="B175" s="0" t="s">
        <v>259</v>
      </c>
    </row>
    <row r="176" customFormat="false" ht="16.5" hidden="false" customHeight="false" outlineLevel="0" collapsed="false">
      <c r="A176" s="0" t="n">
        <v>185</v>
      </c>
      <c r="B176" s="0" t="s">
        <v>260</v>
      </c>
      <c r="C176" s="16" t="s">
        <v>75</v>
      </c>
      <c r="D176" s="16" t="n">
        <v>37428</v>
      </c>
    </row>
    <row r="177" customFormat="false" ht="16.5" hidden="false" customHeight="false" outlineLevel="0" collapsed="false">
      <c r="A177" s="0" t="n">
        <v>186</v>
      </c>
      <c r="B177" s="0" t="s">
        <v>261</v>
      </c>
      <c r="C177" s="16" t="s">
        <v>224</v>
      </c>
      <c r="D177" s="16" t="n">
        <v>37408</v>
      </c>
    </row>
    <row r="178" customFormat="false" ht="16.5" hidden="false" customHeight="false" outlineLevel="0" collapsed="false">
      <c r="A178" s="0" t="n">
        <v>187</v>
      </c>
      <c r="B178" s="0" t="s">
        <v>262</v>
      </c>
      <c r="C178" s="16" t="s">
        <v>154</v>
      </c>
      <c r="D178" s="16" t="n">
        <v>37036</v>
      </c>
    </row>
    <row r="179" customFormat="false" ht="16.5" hidden="false" customHeight="false" outlineLevel="0" collapsed="false">
      <c r="A179" s="0" t="n">
        <v>188</v>
      </c>
      <c r="B179" s="0" t="s">
        <v>263</v>
      </c>
      <c r="C179" s="16" t="s">
        <v>264</v>
      </c>
    </row>
    <row r="180" customFormat="false" ht="16.5" hidden="false" customHeight="false" outlineLevel="0" collapsed="false">
      <c r="A180" s="0" t="n">
        <v>189</v>
      </c>
      <c r="B180" s="0" t="s">
        <v>265</v>
      </c>
      <c r="C180" s="16" t="s">
        <v>154</v>
      </c>
      <c r="D180" s="16" t="n">
        <v>36546</v>
      </c>
    </row>
    <row r="181" customFormat="false" ht="16.5" hidden="false" customHeight="false" outlineLevel="0" collapsed="false">
      <c r="A181" s="0" t="n">
        <v>190</v>
      </c>
      <c r="B181" s="0" t="s">
        <v>266</v>
      </c>
    </row>
    <row r="182" customFormat="false" ht="16.5" hidden="false" customHeight="false" outlineLevel="0" collapsed="false">
      <c r="A182" s="0" t="n">
        <v>191</v>
      </c>
      <c r="B182" s="0" t="s">
        <v>267</v>
      </c>
    </row>
    <row r="183" customFormat="false" ht="16.5" hidden="false" customHeight="false" outlineLevel="0" collapsed="false">
      <c r="A183" s="0" t="n">
        <v>192</v>
      </c>
      <c r="B183" s="0" t="s">
        <v>268</v>
      </c>
      <c r="C183" s="16" t="s">
        <v>154</v>
      </c>
      <c r="D183" s="16" t="n">
        <v>37064</v>
      </c>
      <c r="E183" s="16" t="n">
        <v>35338</v>
      </c>
    </row>
    <row r="184" customFormat="false" ht="16.5" hidden="false" customHeight="false" outlineLevel="0" collapsed="false">
      <c r="A184" s="0" t="n">
        <v>193</v>
      </c>
      <c r="B184" s="0" t="s">
        <v>269</v>
      </c>
      <c r="C184" s="16" t="s">
        <v>154</v>
      </c>
    </row>
    <row r="185" customFormat="false" ht="16.5" hidden="false" customHeight="false" outlineLevel="0" collapsed="false">
      <c r="A185" s="0" t="n">
        <v>194</v>
      </c>
      <c r="B185" s="0" t="s">
        <v>270</v>
      </c>
      <c r="C185" s="16" t="s">
        <v>154</v>
      </c>
      <c r="D185" s="16" t="n">
        <v>707</v>
      </c>
    </row>
    <row r="186" customFormat="false" ht="16.5" hidden="false" customHeight="false" outlineLevel="0" collapsed="false">
      <c r="A186" s="0" t="n">
        <v>195</v>
      </c>
      <c r="B186" s="0" t="s">
        <v>271</v>
      </c>
      <c r="C186" s="16" t="s">
        <v>154</v>
      </c>
    </row>
    <row r="187" customFormat="false" ht="16.5" hidden="false" customHeight="false" outlineLevel="0" collapsed="false">
      <c r="A187" s="0" t="n">
        <v>196</v>
      </c>
      <c r="B187" s="0" t="s">
        <v>272</v>
      </c>
      <c r="C187" s="16" t="s">
        <v>154</v>
      </c>
      <c r="D187" s="16" t="n">
        <v>36322</v>
      </c>
    </row>
    <row r="188" customFormat="false" ht="16.5" hidden="false" customHeight="false" outlineLevel="0" collapsed="false">
      <c r="A188" s="0" t="n">
        <v>197</v>
      </c>
      <c r="B188" s="0" t="s">
        <v>273</v>
      </c>
      <c r="C188" s="16" t="s">
        <v>154</v>
      </c>
      <c r="D188" s="16" t="n">
        <v>35853</v>
      </c>
      <c r="E188" s="16" t="n">
        <v>35612</v>
      </c>
    </row>
    <row r="189" customFormat="false" ht="16.5" hidden="false" customHeight="false" outlineLevel="0" collapsed="false">
      <c r="A189" s="0" t="n">
        <v>198</v>
      </c>
      <c r="B189" s="0" t="s">
        <v>274</v>
      </c>
      <c r="C189" s="16" t="s">
        <v>154</v>
      </c>
      <c r="D189" s="16" t="n">
        <v>36476</v>
      </c>
    </row>
    <row r="190" customFormat="false" ht="16.5" hidden="false" customHeight="false" outlineLevel="0" collapsed="false">
      <c r="A190" s="0" t="n">
        <v>199</v>
      </c>
      <c r="B190" s="0" t="s">
        <v>275</v>
      </c>
      <c r="C190" s="16" t="s">
        <v>154</v>
      </c>
      <c r="D190" s="16" t="n">
        <v>36476</v>
      </c>
      <c r="E190" s="16" t="n">
        <v>34736</v>
      </c>
    </row>
    <row r="191" customFormat="false" ht="16.5" hidden="false" customHeight="false" outlineLevel="0" collapsed="false">
      <c r="A191" s="0" t="n">
        <v>200</v>
      </c>
      <c r="B191" s="0" t="s">
        <v>276</v>
      </c>
      <c r="C191" s="16" t="s">
        <v>154</v>
      </c>
    </row>
    <row r="192" customFormat="false" ht="16.5" hidden="false" customHeight="false" outlineLevel="0" collapsed="false">
      <c r="A192" s="0" t="n">
        <v>201</v>
      </c>
      <c r="B192" s="0" t="s">
        <v>277</v>
      </c>
      <c r="C192" s="16" t="s">
        <v>278</v>
      </c>
    </row>
    <row r="193" customFormat="false" ht="16.5" hidden="false" customHeight="false" outlineLevel="0" collapsed="false">
      <c r="A193" s="0" t="n">
        <v>202</v>
      </c>
      <c r="B193" s="0" t="s">
        <v>279</v>
      </c>
      <c r="C193" s="16" t="s">
        <v>154</v>
      </c>
    </row>
    <row r="194" customFormat="false" ht="16.5" hidden="false" customHeight="false" outlineLevel="0" collapsed="false">
      <c r="A194" s="0" t="n">
        <v>203</v>
      </c>
      <c r="B194" s="0" t="s">
        <v>280</v>
      </c>
      <c r="C194" s="16" t="s">
        <v>154</v>
      </c>
      <c r="E194" s="16" t="n">
        <v>32509</v>
      </c>
    </row>
    <row r="195" customFormat="false" ht="16.5" hidden="false" customHeight="false" outlineLevel="0" collapsed="false">
      <c r="A195" s="0" t="n">
        <v>204</v>
      </c>
      <c r="B195" s="0" t="s">
        <v>281</v>
      </c>
      <c r="C195" s="16" t="s">
        <v>282</v>
      </c>
    </row>
    <row r="196" customFormat="false" ht="16.5" hidden="false" customHeight="false" outlineLevel="0" collapsed="false">
      <c r="A196" s="0" t="n">
        <v>205</v>
      </c>
      <c r="B196" s="0" t="s">
        <v>283</v>
      </c>
      <c r="C196" s="16" t="s">
        <v>154</v>
      </c>
    </row>
    <row r="197" customFormat="false" ht="16.5" hidden="false" customHeight="false" outlineLevel="0" collapsed="false">
      <c r="A197" s="0" t="n">
        <v>206</v>
      </c>
      <c r="B197" s="0" t="s">
        <v>284</v>
      </c>
      <c r="C197" s="16" t="s">
        <v>278</v>
      </c>
      <c r="D197" s="16" t="n">
        <v>36847</v>
      </c>
    </row>
    <row r="198" customFormat="false" ht="16.5" hidden="false" customHeight="false" outlineLevel="0" collapsed="false">
      <c r="A198" s="0" t="n">
        <v>207</v>
      </c>
      <c r="B198" s="0" t="s">
        <v>285</v>
      </c>
      <c r="C198" s="16" t="s">
        <v>154</v>
      </c>
    </row>
    <row r="199" customFormat="false" ht="16.5" hidden="false" customHeight="false" outlineLevel="0" collapsed="false">
      <c r="A199" s="0" t="n">
        <v>208</v>
      </c>
      <c r="B199" s="0" t="s">
        <v>286</v>
      </c>
      <c r="C199" s="16" t="s">
        <v>154</v>
      </c>
      <c r="D199" s="16" t="n">
        <v>37428</v>
      </c>
      <c r="E199" s="16" t="n">
        <v>32509</v>
      </c>
    </row>
    <row r="200" customFormat="false" ht="16.5" hidden="false" customHeight="false" outlineLevel="0" collapsed="false">
      <c r="A200" s="0" t="n">
        <v>209</v>
      </c>
      <c r="B200" s="0" t="s">
        <v>287</v>
      </c>
      <c r="C200" s="16" t="s">
        <v>154</v>
      </c>
    </row>
    <row r="201" customFormat="false" ht="16.5" hidden="false" customHeight="false" outlineLevel="0" collapsed="false">
      <c r="A201" s="0" t="n">
        <v>210</v>
      </c>
      <c r="B201" s="0" t="s">
        <v>288</v>
      </c>
      <c r="C201" s="16" t="s">
        <v>154</v>
      </c>
    </row>
    <row r="202" customFormat="false" ht="16.5" hidden="false" customHeight="false" outlineLevel="0" collapsed="false">
      <c r="A202" s="0" t="n">
        <v>211</v>
      </c>
      <c r="B202" s="0" t="s">
        <v>289</v>
      </c>
      <c r="C202" s="16" t="s">
        <v>154</v>
      </c>
    </row>
    <row r="203" customFormat="false" ht="16.5" hidden="false" customHeight="false" outlineLevel="0" collapsed="false">
      <c r="A203" s="0" t="n">
        <v>212</v>
      </c>
      <c r="B203" s="0" t="s">
        <v>290</v>
      </c>
      <c r="C203" s="16" t="s">
        <v>291</v>
      </c>
      <c r="E203" s="16" t="n">
        <v>36774</v>
      </c>
    </row>
    <row r="204" customFormat="false" ht="16.5" hidden="false" customHeight="false" outlineLevel="0" collapsed="false">
      <c r="A204" s="0" t="n">
        <v>213</v>
      </c>
      <c r="B204" s="0" t="s">
        <v>292</v>
      </c>
      <c r="C204" s="16" t="s">
        <v>293</v>
      </c>
      <c r="D204" s="16" t="n">
        <v>37008</v>
      </c>
    </row>
    <row r="205" customFormat="false" ht="16.5" hidden="false" customHeight="false" outlineLevel="0" collapsed="false">
      <c r="A205" s="0" t="n">
        <v>214</v>
      </c>
      <c r="B205" s="0" t="s">
        <v>294</v>
      </c>
      <c r="C205" s="16" t="s">
        <v>293</v>
      </c>
      <c r="D205" s="16" t="n">
        <v>36686</v>
      </c>
    </row>
    <row r="206" customFormat="false" ht="16.5" hidden="false" customHeight="false" outlineLevel="0" collapsed="false">
      <c r="A206" s="0" t="n">
        <v>215</v>
      </c>
      <c r="B206" s="0" t="s">
        <v>295</v>
      </c>
      <c r="C206" s="16" t="s">
        <v>154</v>
      </c>
      <c r="D206" s="16" t="n">
        <v>37085</v>
      </c>
    </row>
    <row r="207" customFormat="false" ht="16.5" hidden="false" customHeight="false" outlineLevel="0" collapsed="false">
      <c r="A207" s="0" t="n">
        <v>216</v>
      </c>
      <c r="B207" s="0" t="s">
        <v>296</v>
      </c>
      <c r="C207" s="16" t="s">
        <v>297</v>
      </c>
      <c r="D207" s="16" t="n">
        <v>36847</v>
      </c>
    </row>
    <row r="208" customFormat="false" ht="16.5" hidden="false" customHeight="false" outlineLevel="0" collapsed="false">
      <c r="A208" s="0" t="n">
        <v>217</v>
      </c>
      <c r="B208" s="0" t="s">
        <v>298</v>
      </c>
      <c r="C208" s="16" t="s">
        <v>297</v>
      </c>
      <c r="D208" s="16" t="n">
        <v>36322</v>
      </c>
    </row>
    <row r="209" customFormat="false" ht="16.5" hidden="false" customHeight="false" outlineLevel="0" collapsed="false">
      <c r="A209" s="0" t="n">
        <v>218</v>
      </c>
      <c r="B209" s="0" t="s">
        <v>299</v>
      </c>
      <c r="C209" s="16" t="s">
        <v>98</v>
      </c>
      <c r="D209" s="16" t="n">
        <v>36985</v>
      </c>
    </row>
    <row r="210" customFormat="false" ht="16.5" hidden="false" customHeight="false" outlineLevel="0" collapsed="false">
      <c r="A210" s="0" t="n">
        <v>219</v>
      </c>
      <c r="B210" s="0" t="s">
        <v>300</v>
      </c>
      <c r="C210" s="16" t="s">
        <v>297</v>
      </c>
      <c r="D210" s="16" t="n">
        <v>37195</v>
      </c>
    </row>
    <row r="211" customFormat="false" ht="16.5" hidden="false" customHeight="false" outlineLevel="0" collapsed="false">
      <c r="A211" s="0" t="n">
        <v>220</v>
      </c>
      <c r="B211" s="0" t="s">
        <v>301</v>
      </c>
      <c r="C211" s="16" t="s">
        <v>297</v>
      </c>
      <c r="D211" s="16" t="n">
        <v>36861</v>
      </c>
      <c r="E211" s="16" t="n">
        <v>37561</v>
      </c>
    </row>
    <row r="212" customFormat="false" ht="16.5" hidden="false" customHeight="false" outlineLevel="0" collapsed="false">
      <c r="A212" s="0" t="n">
        <v>221</v>
      </c>
      <c r="B212" s="0" t="s">
        <v>302</v>
      </c>
      <c r="C212" s="16" t="s">
        <v>297</v>
      </c>
    </row>
    <row r="213" customFormat="false" ht="16.5" hidden="false" customHeight="false" outlineLevel="0" collapsed="false">
      <c r="A213" s="0" t="n">
        <v>222</v>
      </c>
      <c r="B213" s="0" t="s">
        <v>303</v>
      </c>
      <c r="C213" s="16" t="s">
        <v>297</v>
      </c>
    </row>
    <row r="214" customFormat="false" ht="16.5" hidden="false" customHeight="false" outlineLevel="0" collapsed="false">
      <c r="A214" s="0" t="n">
        <v>223</v>
      </c>
      <c r="C214" s="16" t="s">
        <v>297</v>
      </c>
    </row>
    <row r="215" customFormat="false" ht="16.5" hidden="false" customHeight="false" outlineLevel="0" collapsed="false">
      <c r="A215" s="0" t="n">
        <v>224</v>
      </c>
      <c r="C215" s="16" t="s">
        <v>297</v>
      </c>
    </row>
    <row r="216" customFormat="false" ht="16.5" hidden="false" customHeight="false" outlineLevel="0" collapsed="false">
      <c r="A216" s="0" t="n">
        <v>225</v>
      </c>
      <c r="C216" s="16" t="s">
        <v>297</v>
      </c>
    </row>
    <row r="217" customFormat="false" ht="16.5" hidden="false" customHeight="false" outlineLevel="0" collapsed="false">
      <c r="A217" s="0" t="n">
        <v>226</v>
      </c>
      <c r="B217" s="0" t="s">
        <v>304</v>
      </c>
      <c r="C217" s="16" t="s">
        <v>297</v>
      </c>
      <c r="D217" s="16" t="n">
        <v>37757</v>
      </c>
      <c r="E217" s="16" t="n">
        <v>36039</v>
      </c>
    </row>
    <row r="218" customFormat="false" ht="16.5" hidden="false" customHeight="false" outlineLevel="0" collapsed="false">
      <c r="A218" s="0" t="n">
        <v>227</v>
      </c>
      <c r="B218" s="0" t="s">
        <v>305</v>
      </c>
      <c r="C218" s="16" t="s">
        <v>297</v>
      </c>
      <c r="D218" s="16" t="n">
        <v>37673</v>
      </c>
      <c r="E218" s="16" t="n">
        <v>37073</v>
      </c>
    </row>
    <row r="219" customFormat="false" ht="16.5" hidden="false" customHeight="false" outlineLevel="0" collapsed="false">
      <c r="A219" s="0" t="n">
        <v>228</v>
      </c>
      <c r="C219" s="16" t="s">
        <v>297</v>
      </c>
      <c r="E219" s="16" t="n">
        <v>34700</v>
      </c>
    </row>
    <row r="220" customFormat="false" ht="16.5" hidden="false" customHeight="false" outlineLevel="0" collapsed="false">
      <c r="A220" s="0" t="n">
        <v>229</v>
      </c>
      <c r="B220" s="0" t="s">
        <v>306</v>
      </c>
      <c r="C220" s="16" t="s">
        <v>297</v>
      </c>
      <c r="D220" s="16" t="n">
        <v>38322</v>
      </c>
      <c r="E220" s="16" t="n">
        <v>30742</v>
      </c>
    </row>
    <row r="221" customFormat="false" ht="16.5" hidden="false" customHeight="false" outlineLevel="0" collapsed="false">
      <c r="A221" s="0" t="n">
        <v>230</v>
      </c>
      <c r="B221" s="0" t="s">
        <v>307</v>
      </c>
      <c r="C221" s="16" t="s">
        <v>297</v>
      </c>
      <c r="D221" s="16" t="n">
        <v>38442</v>
      </c>
      <c r="E221" s="16" t="n">
        <v>36472</v>
      </c>
    </row>
    <row r="222" customFormat="false" ht="16.5" hidden="false" customHeight="false" outlineLevel="0" collapsed="false">
      <c r="A222" s="0" t="n">
        <v>231</v>
      </c>
      <c r="B222" s="0" t="s">
        <v>308</v>
      </c>
      <c r="C222" s="16" t="s">
        <v>297</v>
      </c>
      <c r="E222" s="16" t="n">
        <v>34700</v>
      </c>
    </row>
    <row r="223" customFormat="false" ht="16.5" hidden="false" customHeight="false" outlineLevel="0" collapsed="false">
      <c r="A223" s="0" t="n">
        <v>232</v>
      </c>
      <c r="B223" s="0" t="s">
        <v>309</v>
      </c>
      <c r="C223" s="16" t="s">
        <v>297</v>
      </c>
      <c r="E223" s="16" t="n">
        <v>36039</v>
      </c>
    </row>
    <row r="224" customFormat="false" ht="16.5" hidden="false" customHeight="false" outlineLevel="0" collapsed="false">
      <c r="A224" s="0" t="n">
        <v>233</v>
      </c>
      <c r="B224" s="0" t="s">
        <v>310</v>
      </c>
      <c r="C224" s="16" t="s">
        <v>311</v>
      </c>
      <c r="D224" s="16" t="n">
        <v>37218</v>
      </c>
    </row>
    <row r="225" customFormat="false" ht="16.5" hidden="false" customHeight="false" outlineLevel="0" collapsed="false">
      <c r="A225" s="0" t="n">
        <v>234</v>
      </c>
      <c r="B225" s="0" t="s">
        <v>312</v>
      </c>
      <c r="C225" s="16" t="s">
        <v>297</v>
      </c>
      <c r="D225" s="16" t="n">
        <v>37218</v>
      </c>
    </row>
    <row r="226" customFormat="false" ht="16.5" hidden="false" customHeight="false" outlineLevel="0" collapsed="false">
      <c r="A226" s="0" t="n">
        <v>235</v>
      </c>
      <c r="B226" s="0" t="s">
        <v>313</v>
      </c>
      <c r="C226" s="16" t="s">
        <v>297</v>
      </c>
    </row>
    <row r="227" customFormat="false" ht="16.5" hidden="false" customHeight="false" outlineLevel="0" collapsed="false">
      <c r="A227" s="0" t="n">
        <v>236</v>
      </c>
      <c r="B227" s="0" t="s">
        <v>314</v>
      </c>
      <c r="C227" s="16" t="s">
        <v>311</v>
      </c>
    </row>
    <row r="228" customFormat="false" ht="16.5" hidden="false" customHeight="false" outlineLevel="0" collapsed="false">
      <c r="A228" s="0" t="n">
        <v>237</v>
      </c>
      <c r="B228" s="0" t="s">
        <v>315</v>
      </c>
      <c r="C228" s="16" t="s">
        <v>316</v>
      </c>
      <c r="E228" s="16" t="n">
        <v>34425</v>
      </c>
    </row>
    <row r="229" customFormat="false" ht="16.5" hidden="false" customHeight="false" outlineLevel="0" collapsed="false">
      <c r="A229" s="0" t="n">
        <v>238</v>
      </c>
      <c r="B229" s="0" t="s">
        <v>317</v>
      </c>
      <c r="C229" s="16" t="s">
        <v>318</v>
      </c>
      <c r="D229" s="16" t="n">
        <v>34761</v>
      </c>
    </row>
    <row r="230" customFormat="false" ht="16.5" hidden="false" customHeight="false" outlineLevel="0" collapsed="false">
      <c r="A230" s="0" t="n">
        <v>239</v>
      </c>
      <c r="B230" s="0" t="s">
        <v>319</v>
      </c>
      <c r="C230" s="16" t="s">
        <v>98</v>
      </c>
      <c r="D230" s="16" t="n">
        <v>37078</v>
      </c>
      <c r="E230" s="16" t="n">
        <v>34304</v>
      </c>
    </row>
    <row r="231" customFormat="false" ht="16.5" hidden="false" customHeight="false" outlineLevel="0" collapsed="false">
      <c r="A231" s="0" t="n">
        <v>240</v>
      </c>
      <c r="B231" s="0" t="s">
        <v>320</v>
      </c>
      <c r="C231" s="16" t="s">
        <v>154</v>
      </c>
      <c r="D231" s="16" t="n">
        <v>36931</v>
      </c>
      <c r="E231" s="16" t="n">
        <v>34243</v>
      </c>
    </row>
    <row r="232" customFormat="false" ht="16.5" hidden="false" customHeight="false" outlineLevel="0" collapsed="false">
      <c r="A232" s="0" t="n">
        <v>241</v>
      </c>
      <c r="B232" s="0" t="s">
        <v>321</v>
      </c>
      <c r="C232" s="16" t="s">
        <v>154</v>
      </c>
      <c r="D232" s="16" t="n">
        <v>36322</v>
      </c>
      <c r="E232" s="16" t="n">
        <v>34304</v>
      </c>
    </row>
    <row r="233" customFormat="false" ht="16.5" hidden="false" customHeight="false" outlineLevel="0" collapsed="false">
      <c r="A233" s="0" t="n">
        <v>242</v>
      </c>
      <c r="B233" s="0" t="s">
        <v>322</v>
      </c>
      <c r="C233" s="16" t="s">
        <v>323</v>
      </c>
      <c r="D233" s="16" t="n">
        <v>35132</v>
      </c>
    </row>
    <row r="234" customFormat="false" ht="16.5" hidden="false" customHeight="false" outlineLevel="0" collapsed="false">
      <c r="A234" s="0" t="n">
        <v>243</v>
      </c>
      <c r="B234" s="0" t="s">
        <v>324</v>
      </c>
      <c r="C234" s="16" t="s">
        <v>154</v>
      </c>
      <c r="D234" s="16" t="n">
        <v>36490</v>
      </c>
      <c r="E234" s="16" t="n">
        <v>35370</v>
      </c>
    </row>
    <row r="235" customFormat="false" ht="16.5" hidden="false" customHeight="false" outlineLevel="0" collapsed="false">
      <c r="A235" s="0" t="n">
        <v>244</v>
      </c>
      <c r="B235" s="0" t="s">
        <v>325</v>
      </c>
      <c r="C235" s="16" t="s">
        <v>326</v>
      </c>
    </row>
    <row r="236" customFormat="false" ht="16.5" hidden="false" customHeight="false" outlineLevel="0" collapsed="false">
      <c r="A236" s="0" t="n">
        <v>245</v>
      </c>
      <c r="C236" s="16" t="s">
        <v>154</v>
      </c>
      <c r="E236" s="16" t="n">
        <v>30225</v>
      </c>
    </row>
    <row r="237" customFormat="false" ht="16.5" hidden="false" customHeight="false" outlineLevel="0" collapsed="false">
      <c r="A237" s="0" t="n">
        <v>246</v>
      </c>
      <c r="B237" s="0" t="s">
        <v>327</v>
      </c>
      <c r="C237" s="16" t="s">
        <v>154</v>
      </c>
      <c r="D237" s="16" t="n">
        <v>37226</v>
      </c>
      <c r="E237" s="16" t="n">
        <v>36404</v>
      </c>
    </row>
    <row r="238" customFormat="false" ht="16.5" hidden="false" customHeight="false" outlineLevel="0" collapsed="false">
      <c r="A238" s="0" t="n">
        <v>247</v>
      </c>
      <c r="B238" s="0" t="s">
        <v>328</v>
      </c>
      <c r="C238" s="16" t="s">
        <v>98</v>
      </c>
      <c r="D238" s="16" t="n">
        <v>35594</v>
      </c>
      <c r="E238" s="16" t="n">
        <v>34274</v>
      </c>
    </row>
    <row r="239" customFormat="false" ht="16.5" hidden="false" customHeight="false" outlineLevel="0" collapsed="false">
      <c r="A239" s="0" t="n">
        <v>248</v>
      </c>
      <c r="B239" s="0" t="s">
        <v>85</v>
      </c>
      <c r="C239" s="16" t="s">
        <v>326</v>
      </c>
    </row>
    <row r="240" customFormat="false" ht="16.5" hidden="false" customHeight="false" outlineLevel="0" collapsed="false">
      <c r="A240" s="0" t="n">
        <v>249</v>
      </c>
      <c r="B240" s="0" t="s">
        <v>329</v>
      </c>
      <c r="C240" s="16" t="s">
        <v>326</v>
      </c>
    </row>
    <row r="241" customFormat="false" ht="16.5" hidden="false" customHeight="false" outlineLevel="0" collapsed="false">
      <c r="A241" s="0" t="n">
        <v>250</v>
      </c>
      <c r="B241" s="0" t="s">
        <v>330</v>
      </c>
      <c r="C241" s="16" t="s">
        <v>326</v>
      </c>
    </row>
    <row r="242" customFormat="false" ht="16.5" hidden="false" customHeight="false" outlineLevel="0" collapsed="false">
      <c r="A242" s="0" t="n">
        <v>251</v>
      </c>
      <c r="B242" s="0" t="s">
        <v>331</v>
      </c>
      <c r="C242" s="16" t="s">
        <v>278</v>
      </c>
      <c r="D242" s="16" t="n">
        <v>36644</v>
      </c>
      <c r="E242" s="16" t="n">
        <v>30225</v>
      </c>
    </row>
    <row r="243" customFormat="false" ht="16.5" hidden="false" customHeight="false" outlineLevel="0" collapsed="false">
      <c r="A243" s="0" t="n">
        <v>252</v>
      </c>
      <c r="B243" s="0" t="s">
        <v>332</v>
      </c>
      <c r="C243" s="16" t="s">
        <v>316</v>
      </c>
      <c r="D243" s="16" t="n">
        <v>37645</v>
      </c>
    </row>
    <row r="244" customFormat="false" ht="16.5" hidden="false" customHeight="false" outlineLevel="0" collapsed="false">
      <c r="A244" s="0" t="n">
        <v>253</v>
      </c>
      <c r="B244" s="0" t="s">
        <v>333</v>
      </c>
      <c r="C244" s="16" t="s">
        <v>98</v>
      </c>
      <c r="D244" s="16" t="n">
        <v>36943</v>
      </c>
      <c r="E244" s="16" t="n">
        <v>35804</v>
      </c>
    </row>
    <row r="245" customFormat="false" ht="16.5" hidden="false" customHeight="false" outlineLevel="0" collapsed="false">
      <c r="A245" s="0" t="n">
        <v>254</v>
      </c>
      <c r="B245" s="0" t="s">
        <v>334</v>
      </c>
      <c r="C245" s="16" t="s">
        <v>98</v>
      </c>
    </row>
    <row r="246" customFormat="false" ht="16.5" hidden="false" customHeight="false" outlineLevel="0" collapsed="false">
      <c r="A246" s="0" t="n">
        <v>255</v>
      </c>
      <c r="B246" s="0" t="s">
        <v>335</v>
      </c>
      <c r="C246" s="16" t="s">
        <v>98</v>
      </c>
      <c r="E246" s="16" t="n">
        <v>36815</v>
      </c>
    </row>
    <row r="247" customFormat="false" ht="16.5" hidden="false" customHeight="false" outlineLevel="0" collapsed="false">
      <c r="A247" s="0" t="n">
        <v>256</v>
      </c>
      <c r="B247" s="0" t="s">
        <v>336</v>
      </c>
      <c r="C247" s="16" t="s">
        <v>98</v>
      </c>
      <c r="D247" s="16" t="n">
        <v>37036</v>
      </c>
      <c r="E247" s="16" t="n">
        <v>36434</v>
      </c>
    </row>
    <row r="248" customFormat="false" ht="16.5" hidden="false" customHeight="false" outlineLevel="0" collapsed="false">
      <c r="A248" s="0" t="n">
        <v>257</v>
      </c>
      <c r="B248" s="0" t="s">
        <v>337</v>
      </c>
      <c r="C248" s="16" t="s">
        <v>98</v>
      </c>
      <c r="D248" s="16" t="n">
        <v>38170</v>
      </c>
      <c r="E248" s="16" t="n">
        <v>36420</v>
      </c>
    </row>
    <row r="249" customFormat="false" ht="16.5" hidden="false" customHeight="false" outlineLevel="0" collapsed="false">
      <c r="A249" s="0" t="n">
        <v>258</v>
      </c>
      <c r="B249" s="0" t="s">
        <v>338</v>
      </c>
      <c r="C249" s="16" t="s">
        <v>98</v>
      </c>
      <c r="D249" s="16" t="n">
        <v>37957</v>
      </c>
      <c r="E249" s="16" t="n">
        <v>36777</v>
      </c>
    </row>
    <row r="250" customFormat="false" ht="16.5" hidden="false" customHeight="false" outlineLevel="0" collapsed="false">
      <c r="A250" s="0" t="n">
        <v>259</v>
      </c>
      <c r="B250" s="0" t="s">
        <v>339</v>
      </c>
      <c r="C250" s="16" t="s">
        <v>293</v>
      </c>
      <c r="D250" s="16" t="n">
        <v>37078</v>
      </c>
      <c r="E250" s="16" t="n">
        <v>34618</v>
      </c>
    </row>
    <row r="251" customFormat="false" ht="16.5" hidden="false" customHeight="false" outlineLevel="0" collapsed="false">
      <c r="A251" s="0" t="n">
        <v>260</v>
      </c>
      <c r="B251" s="0" t="s">
        <v>340</v>
      </c>
      <c r="C251" s="16" t="s">
        <v>341</v>
      </c>
      <c r="D251" s="16" t="n">
        <v>36061</v>
      </c>
      <c r="E251" s="16" t="n">
        <v>33207</v>
      </c>
    </row>
    <row r="252" customFormat="false" ht="16.5" hidden="false" customHeight="false" outlineLevel="0" collapsed="false">
      <c r="A252" s="0" t="n">
        <v>261</v>
      </c>
      <c r="B252" s="0" t="s">
        <v>342</v>
      </c>
      <c r="C252" s="16" t="s">
        <v>343</v>
      </c>
      <c r="D252" s="16" t="n">
        <v>36686</v>
      </c>
      <c r="E252" s="16" t="n">
        <v>33178</v>
      </c>
    </row>
    <row r="253" customFormat="false" ht="16.5" hidden="false" customHeight="false" outlineLevel="0" collapsed="false">
      <c r="A253" s="0" t="n">
        <v>262</v>
      </c>
      <c r="B253" s="0" t="s">
        <v>344</v>
      </c>
      <c r="C253" s="16" t="s">
        <v>98</v>
      </c>
    </row>
    <row r="254" customFormat="false" ht="16.5" hidden="false" customHeight="false" outlineLevel="0" collapsed="false">
      <c r="A254" s="0" t="n">
        <v>263</v>
      </c>
      <c r="B254" s="0" t="s">
        <v>345</v>
      </c>
      <c r="C254" s="16" t="s">
        <v>346</v>
      </c>
      <c r="D254" s="16" t="n">
        <v>37400</v>
      </c>
    </row>
    <row r="255" customFormat="false" ht="16.5" hidden="false" customHeight="false" outlineLevel="0" collapsed="false">
      <c r="A255" s="0" t="n">
        <v>264</v>
      </c>
      <c r="B255" s="0" t="s">
        <v>347</v>
      </c>
      <c r="C255" s="16" t="s">
        <v>98</v>
      </c>
      <c r="D255" s="16" t="n">
        <v>37064</v>
      </c>
    </row>
    <row r="256" customFormat="false" ht="16.5" hidden="false" customHeight="false" outlineLevel="0" collapsed="false">
      <c r="A256" s="0" t="n">
        <v>265</v>
      </c>
      <c r="B256" s="0" t="s">
        <v>348</v>
      </c>
      <c r="C256" s="16" t="s">
        <v>213</v>
      </c>
      <c r="E256" s="16" t="n">
        <v>37253</v>
      </c>
    </row>
    <row r="257" customFormat="false" ht="16.5" hidden="false" customHeight="false" outlineLevel="0" collapsed="false">
      <c r="A257" s="0" t="n">
        <v>266</v>
      </c>
      <c r="B257" s="0" t="s">
        <v>349</v>
      </c>
      <c r="C257" s="16" t="s">
        <v>98</v>
      </c>
      <c r="D257" s="16" t="n">
        <v>37064</v>
      </c>
    </row>
    <row r="258" customFormat="false" ht="16.5" hidden="false" customHeight="false" outlineLevel="0" collapsed="false">
      <c r="A258" s="0" t="n">
        <v>267</v>
      </c>
      <c r="B258" s="0" t="s">
        <v>350</v>
      </c>
      <c r="C258" s="16" t="s">
        <v>98</v>
      </c>
    </row>
    <row r="259" customFormat="false" ht="16.5" hidden="false" customHeight="false" outlineLevel="0" collapsed="false">
      <c r="A259" s="0" t="n">
        <v>268</v>
      </c>
      <c r="B259" s="0" t="s">
        <v>351</v>
      </c>
      <c r="C259" s="16" t="s">
        <v>84</v>
      </c>
      <c r="D259" s="16" t="n">
        <v>37386</v>
      </c>
      <c r="E259" s="16" t="n">
        <v>36041</v>
      </c>
    </row>
    <row r="260" customFormat="false" ht="16.5" hidden="false" customHeight="false" outlineLevel="0" collapsed="false">
      <c r="A260" s="0" t="n">
        <v>269</v>
      </c>
      <c r="B260" s="0" t="s">
        <v>352</v>
      </c>
      <c r="C260" s="16" t="s">
        <v>84</v>
      </c>
      <c r="D260" s="16" t="n">
        <v>37064</v>
      </c>
      <c r="E260" s="16" t="n">
        <v>36775</v>
      </c>
    </row>
    <row r="261" customFormat="false" ht="16.5" hidden="false" customHeight="false" outlineLevel="0" collapsed="false">
      <c r="A261" s="0" t="n">
        <v>271</v>
      </c>
      <c r="B261" s="0" t="s">
        <v>353</v>
      </c>
      <c r="C261" s="16" t="s">
        <v>84</v>
      </c>
      <c r="D261" s="16" t="n">
        <v>36861</v>
      </c>
      <c r="E261" s="16" t="n">
        <v>36427</v>
      </c>
    </row>
    <row r="262" customFormat="false" ht="16.5" hidden="false" customHeight="false" outlineLevel="0" collapsed="false">
      <c r="A262" s="0" t="n">
        <v>272</v>
      </c>
      <c r="B262" s="0" t="s">
        <v>354</v>
      </c>
      <c r="C262" s="16" t="s">
        <v>222</v>
      </c>
    </row>
    <row r="263" customFormat="false" ht="16.5" hidden="false" customHeight="false" outlineLevel="0" collapsed="false">
      <c r="A263" s="0" t="n">
        <v>273</v>
      </c>
      <c r="B263" s="0" t="s">
        <v>355</v>
      </c>
      <c r="C263" s="16" t="s">
        <v>222</v>
      </c>
      <c r="D263" s="16" t="n">
        <v>37665</v>
      </c>
    </row>
    <row r="264" customFormat="false" ht="16.5" hidden="false" customHeight="false" outlineLevel="0" collapsed="false">
      <c r="A264" s="0" t="n">
        <v>274</v>
      </c>
      <c r="B264" s="0" t="s">
        <v>328</v>
      </c>
      <c r="C264" s="16" t="s">
        <v>98</v>
      </c>
      <c r="D264" s="16" t="n">
        <v>35594</v>
      </c>
      <c r="E264" s="16" t="n">
        <v>34274</v>
      </c>
    </row>
    <row r="265" customFormat="false" ht="16.5" hidden="false" customHeight="false" outlineLevel="0" collapsed="false">
      <c r="A265" s="0" t="n">
        <v>275</v>
      </c>
      <c r="B265" s="0" t="s">
        <v>356</v>
      </c>
      <c r="C265" s="16" t="s">
        <v>222</v>
      </c>
      <c r="D265" s="16" t="n">
        <v>36112</v>
      </c>
    </row>
    <row r="266" customFormat="false" ht="16.5" hidden="false" customHeight="false" outlineLevel="0" collapsed="false">
      <c r="A266" s="0" t="n">
        <v>276</v>
      </c>
      <c r="B266" s="0" t="s">
        <v>357</v>
      </c>
      <c r="C266" s="16" t="s">
        <v>224</v>
      </c>
    </row>
    <row r="267" customFormat="false" ht="16.5" hidden="false" customHeight="false" outlineLevel="0" collapsed="false">
      <c r="A267" s="0" t="n">
        <v>277</v>
      </c>
      <c r="B267" s="0" t="s">
        <v>256</v>
      </c>
      <c r="C267" s="16" t="s">
        <v>154</v>
      </c>
      <c r="D267" s="16" t="n">
        <v>36343</v>
      </c>
      <c r="E267" s="16" t="n">
        <v>35664</v>
      </c>
    </row>
    <row r="268" customFormat="false" ht="16.5" hidden="false" customHeight="false" outlineLevel="0" collapsed="false">
      <c r="A268" s="0" t="n">
        <v>278</v>
      </c>
      <c r="B268" s="0" t="s">
        <v>358</v>
      </c>
      <c r="C268" s="16" t="s">
        <v>224</v>
      </c>
    </row>
    <row r="269" customFormat="false" ht="16.5" hidden="false" customHeight="false" outlineLevel="0" collapsed="false">
      <c r="A269" s="0" t="n">
        <v>279</v>
      </c>
      <c r="B269" s="0" t="s">
        <v>359</v>
      </c>
      <c r="C269" s="16" t="s">
        <v>224</v>
      </c>
    </row>
    <row r="270" customFormat="false" ht="16.5" hidden="false" customHeight="false" outlineLevel="0" collapsed="false">
      <c r="A270" s="0" t="n">
        <v>280</v>
      </c>
      <c r="B270" s="0" t="s">
        <v>360</v>
      </c>
      <c r="C270" s="16" t="s">
        <v>222</v>
      </c>
      <c r="E270" s="16" t="n">
        <v>36800</v>
      </c>
    </row>
    <row r="271" customFormat="false" ht="16.5" hidden="false" customHeight="false" outlineLevel="0" collapsed="false">
      <c r="A271" s="0" t="n">
        <v>281</v>
      </c>
      <c r="B271" s="0" t="s">
        <v>361</v>
      </c>
      <c r="C271" s="16" t="s">
        <v>222</v>
      </c>
      <c r="E271" s="16" t="n">
        <v>35567</v>
      </c>
    </row>
    <row r="272" customFormat="false" ht="16.5" hidden="false" customHeight="false" outlineLevel="0" collapsed="false">
      <c r="A272" s="0" t="n">
        <v>282</v>
      </c>
      <c r="B272" s="0" t="s">
        <v>362</v>
      </c>
      <c r="C272" s="16" t="s">
        <v>105</v>
      </c>
      <c r="D272" s="16" t="n">
        <v>37722</v>
      </c>
      <c r="E272" s="16" t="n">
        <v>36800</v>
      </c>
    </row>
    <row r="273" customFormat="false" ht="16.5" hidden="false" customHeight="false" outlineLevel="0" collapsed="false">
      <c r="A273" s="0" t="n">
        <v>283</v>
      </c>
      <c r="B273" s="0" t="s">
        <v>363</v>
      </c>
      <c r="C273" s="16" t="s">
        <v>101</v>
      </c>
      <c r="D273" s="16" t="n">
        <v>37347</v>
      </c>
    </row>
    <row r="274" customFormat="false" ht="16.5" hidden="false" customHeight="false" outlineLevel="0" collapsed="false">
      <c r="A274" s="0" t="n">
        <v>284</v>
      </c>
      <c r="B274" s="0" t="s">
        <v>364</v>
      </c>
      <c r="E274" s="16" t="n">
        <v>36404</v>
      </c>
    </row>
    <row r="275" customFormat="false" ht="16.5" hidden="false" customHeight="false" outlineLevel="0" collapsed="false">
      <c r="A275" s="0" t="n">
        <v>285</v>
      </c>
      <c r="B275" s="0" t="s">
        <v>365</v>
      </c>
      <c r="C275" s="16" t="s">
        <v>98</v>
      </c>
      <c r="E275" s="16" t="n">
        <v>36039</v>
      </c>
    </row>
    <row r="276" customFormat="false" ht="16.5" hidden="false" customHeight="false" outlineLevel="0" collapsed="false">
      <c r="A276" s="0" t="n">
        <v>286</v>
      </c>
      <c r="B276" s="0" t="s">
        <v>54</v>
      </c>
      <c r="C276" s="16" t="s">
        <v>55</v>
      </c>
      <c r="D276" s="16" t="n">
        <v>37591</v>
      </c>
      <c r="E276" s="16" t="n">
        <v>37530</v>
      </c>
    </row>
    <row r="277" customFormat="false" ht="16.5" hidden="false" customHeight="false" outlineLevel="0" collapsed="false">
      <c r="A277" s="0" t="n">
        <v>287</v>
      </c>
      <c r="B277" s="0" t="s">
        <v>366</v>
      </c>
      <c r="C277" s="16" t="s">
        <v>98</v>
      </c>
      <c r="D277" s="16" t="n">
        <v>35566</v>
      </c>
      <c r="E277" s="16" t="n">
        <v>35490</v>
      </c>
    </row>
    <row r="278" customFormat="false" ht="16.5" hidden="false" customHeight="false" outlineLevel="0" collapsed="false">
      <c r="A278" s="0" t="n">
        <v>288</v>
      </c>
      <c r="B278" s="0" t="s">
        <v>367</v>
      </c>
      <c r="C278" s="16" t="s">
        <v>368</v>
      </c>
      <c r="D278" s="16" t="n">
        <v>37072</v>
      </c>
    </row>
    <row r="279" customFormat="false" ht="16.5" hidden="false" customHeight="false" outlineLevel="0" collapsed="false">
      <c r="A279" s="0" t="n">
        <v>289</v>
      </c>
      <c r="B279" s="0" t="s">
        <v>369</v>
      </c>
      <c r="C279" s="16" t="s">
        <v>370</v>
      </c>
      <c r="D279" s="16" t="n">
        <v>37771</v>
      </c>
      <c r="E279" s="16" t="n">
        <v>37591</v>
      </c>
    </row>
    <row r="280" customFormat="false" ht="16.5" hidden="false" customHeight="false" outlineLevel="0" collapsed="false">
      <c r="A280" s="0" t="n">
        <v>290</v>
      </c>
      <c r="B280" s="0" t="s">
        <v>371</v>
      </c>
      <c r="C280" s="16" t="s">
        <v>372</v>
      </c>
      <c r="D280" s="16" t="n">
        <v>36551</v>
      </c>
      <c r="E280" s="16" t="n">
        <v>37530</v>
      </c>
    </row>
    <row r="281" customFormat="false" ht="16.5" hidden="false" customHeight="false" outlineLevel="0" collapsed="false">
      <c r="A281" s="0" t="n">
        <v>291</v>
      </c>
      <c r="B281" s="0" t="s">
        <v>90</v>
      </c>
      <c r="C281" s="16" t="s">
        <v>91</v>
      </c>
      <c r="D281" s="16" t="n">
        <v>37036</v>
      </c>
      <c r="E281" s="16" t="n">
        <v>35797</v>
      </c>
    </row>
    <row r="282" customFormat="false" ht="16.5" hidden="false" customHeight="false" outlineLevel="0" collapsed="false">
      <c r="A282" s="0" t="n">
        <v>292</v>
      </c>
      <c r="B282" s="0" t="s">
        <v>373</v>
      </c>
      <c r="C282" s="16" t="s">
        <v>374</v>
      </c>
    </row>
    <row r="283" customFormat="false" ht="16.5" hidden="false" customHeight="false" outlineLevel="0" collapsed="false">
      <c r="A283" s="0" t="n">
        <v>293</v>
      </c>
      <c r="B283" s="0" t="s">
        <v>54</v>
      </c>
      <c r="C283" s="16" t="s">
        <v>55</v>
      </c>
      <c r="D283" s="16" t="n">
        <v>37591</v>
      </c>
      <c r="E283" s="16" t="n">
        <v>37530</v>
      </c>
    </row>
    <row r="284" customFormat="false" ht="16.5" hidden="false" customHeight="false" outlineLevel="0" collapsed="false">
      <c r="A284" s="0" t="n">
        <v>294</v>
      </c>
      <c r="B284" s="0" t="s">
        <v>375</v>
      </c>
      <c r="C284" s="16" t="s">
        <v>86</v>
      </c>
      <c r="D284" s="16" t="n">
        <v>37452</v>
      </c>
    </row>
    <row r="285" customFormat="false" ht="16.5" hidden="false" customHeight="false" outlineLevel="0" collapsed="false">
      <c r="A285" s="0" t="n">
        <v>295</v>
      </c>
      <c r="B285" s="0" t="s">
        <v>375</v>
      </c>
      <c r="C285" s="16" t="s">
        <v>86</v>
      </c>
    </row>
    <row r="286" customFormat="false" ht="16.5" hidden="false" customHeight="false" outlineLevel="0" collapsed="false">
      <c r="A286" s="0" t="n">
        <v>296</v>
      </c>
      <c r="B286" s="0" t="s">
        <v>376</v>
      </c>
      <c r="C286" s="16" t="s">
        <v>86</v>
      </c>
      <c r="D286" s="16" t="n">
        <v>37594</v>
      </c>
    </row>
    <row r="287" customFormat="false" ht="16.5" hidden="false" customHeight="false" outlineLevel="0" collapsed="false">
      <c r="A287" s="0" t="n">
        <v>297</v>
      </c>
      <c r="B287" s="0" t="s">
        <v>376</v>
      </c>
      <c r="C287" s="16" t="s">
        <v>86</v>
      </c>
      <c r="D287" s="16" t="n">
        <v>37594</v>
      </c>
    </row>
    <row r="288" customFormat="false" ht="16.5" hidden="false" customHeight="false" outlineLevel="0" collapsed="false">
      <c r="A288" s="0" t="n">
        <v>298</v>
      </c>
      <c r="B288" s="0" t="s">
        <v>375</v>
      </c>
      <c r="C288" s="16" t="s">
        <v>86</v>
      </c>
      <c r="D288" s="16" t="n">
        <v>37452</v>
      </c>
    </row>
    <row r="289" customFormat="false" ht="16.5" hidden="false" customHeight="false" outlineLevel="0" collapsed="false">
      <c r="A289" s="0" t="n">
        <v>299</v>
      </c>
      <c r="B289" s="0" t="s">
        <v>375</v>
      </c>
      <c r="C289" s="16" t="s">
        <v>86</v>
      </c>
      <c r="D289" s="16" t="n">
        <v>37372</v>
      </c>
    </row>
    <row r="290" customFormat="false" ht="16.5" hidden="false" customHeight="false" outlineLevel="0" collapsed="false">
      <c r="A290" s="0" t="n">
        <v>300</v>
      </c>
      <c r="B290" s="0" t="s">
        <v>375</v>
      </c>
      <c r="C290" s="16" t="s">
        <v>86</v>
      </c>
      <c r="D290" s="16" t="n">
        <v>37372</v>
      </c>
    </row>
    <row r="291" customFormat="false" ht="16.5" hidden="false" customHeight="false" outlineLevel="0" collapsed="false">
      <c r="A291" s="0" t="n">
        <v>301</v>
      </c>
      <c r="B291" s="0" t="s">
        <v>375</v>
      </c>
      <c r="C291" s="16" t="s">
        <v>86</v>
      </c>
      <c r="D291" s="16" t="n">
        <v>37358</v>
      </c>
    </row>
    <row r="292" customFormat="false" ht="16.5" hidden="false" customHeight="false" outlineLevel="0" collapsed="false">
      <c r="A292" s="0" t="n">
        <v>302</v>
      </c>
      <c r="B292" s="0" t="s">
        <v>375</v>
      </c>
      <c r="C292" s="16" t="s">
        <v>86</v>
      </c>
      <c r="D292" s="16" t="n">
        <v>37358</v>
      </c>
    </row>
    <row r="293" customFormat="false" ht="16.5" hidden="false" customHeight="false" outlineLevel="0" collapsed="false">
      <c r="A293" s="0" t="n">
        <v>303</v>
      </c>
      <c r="B293" s="0" t="s">
        <v>375</v>
      </c>
      <c r="C293" s="16" t="s">
        <v>86</v>
      </c>
      <c r="D293" s="16" t="n">
        <v>37372</v>
      </c>
    </row>
    <row r="294" customFormat="false" ht="16.5" hidden="false" customHeight="false" outlineLevel="0" collapsed="false">
      <c r="A294" s="0" t="n">
        <v>304</v>
      </c>
      <c r="B294" s="0" t="s">
        <v>377</v>
      </c>
      <c r="C294" s="16" t="s">
        <v>84</v>
      </c>
      <c r="E294" s="16" t="n">
        <v>37561</v>
      </c>
    </row>
    <row r="295" customFormat="false" ht="16.5" hidden="false" customHeight="false" outlineLevel="0" collapsed="false">
      <c r="A295" s="0" t="n">
        <v>305</v>
      </c>
      <c r="B295" s="0" t="s">
        <v>378</v>
      </c>
      <c r="C295" s="16" t="s">
        <v>213</v>
      </c>
      <c r="E295" s="16" t="n">
        <v>37253</v>
      </c>
    </row>
    <row r="296" customFormat="false" ht="16.5" hidden="false" customHeight="false" outlineLevel="0" collapsed="false">
      <c r="A296" s="0" t="n">
        <v>306</v>
      </c>
      <c r="B296" s="0" t="s">
        <v>379</v>
      </c>
    </row>
    <row r="297" customFormat="false" ht="16.5" hidden="false" customHeight="false" outlineLevel="0" collapsed="false">
      <c r="A297" s="0" t="n">
        <v>307</v>
      </c>
      <c r="B297" s="0" t="s">
        <v>380</v>
      </c>
      <c r="C297" s="16" t="s">
        <v>84</v>
      </c>
      <c r="D297" s="16" t="n">
        <v>37770</v>
      </c>
      <c r="E297" s="16" t="n">
        <v>37770</v>
      </c>
    </row>
    <row r="298" customFormat="false" ht="16.5" hidden="false" customHeight="false" outlineLevel="0" collapsed="false">
      <c r="A298" s="0" t="n">
        <v>308</v>
      </c>
      <c r="B298" s="0" t="s">
        <v>381</v>
      </c>
      <c r="C298" s="16" t="s">
        <v>86</v>
      </c>
      <c r="D298" s="16" t="n">
        <v>36934</v>
      </c>
    </row>
    <row r="299" customFormat="false" ht="16.5" hidden="false" customHeight="false" outlineLevel="0" collapsed="false">
      <c r="A299" s="0" t="n">
        <v>309</v>
      </c>
      <c r="B299" s="0" t="s">
        <v>381</v>
      </c>
      <c r="C299" s="16" t="s">
        <v>86</v>
      </c>
      <c r="D299" s="16" t="n">
        <v>36934</v>
      </c>
    </row>
    <row r="300" customFormat="false" ht="16.5" hidden="false" customHeight="false" outlineLevel="0" collapsed="false">
      <c r="A300" s="0" t="n">
        <v>310</v>
      </c>
      <c r="B300" s="0" t="s">
        <v>381</v>
      </c>
      <c r="C300" s="16" t="s">
        <v>86</v>
      </c>
      <c r="D300" s="16" t="n">
        <v>36934</v>
      </c>
    </row>
    <row r="301" customFormat="false" ht="16.5" hidden="false" customHeight="false" outlineLevel="0" collapsed="false">
      <c r="A301" s="0" t="n">
        <v>311</v>
      </c>
      <c r="B301" s="0" t="s">
        <v>382</v>
      </c>
      <c r="C301" s="16" t="s">
        <v>86</v>
      </c>
      <c r="D301" s="16" t="n">
        <v>37372</v>
      </c>
    </row>
    <row r="302" customFormat="false" ht="16.5" hidden="false" customHeight="false" outlineLevel="0" collapsed="false">
      <c r="A302" s="0" t="n">
        <v>312</v>
      </c>
      <c r="B302" s="0" t="s">
        <v>382</v>
      </c>
      <c r="C302" s="16" t="s">
        <v>86</v>
      </c>
      <c r="D302" s="16" t="n">
        <v>37372</v>
      </c>
    </row>
    <row r="303" customFormat="false" ht="16.5" hidden="false" customHeight="false" outlineLevel="0" collapsed="false">
      <c r="A303" s="0" t="n">
        <v>313</v>
      </c>
      <c r="B303" s="0" t="s">
        <v>383</v>
      </c>
      <c r="C303" s="16" t="s">
        <v>384</v>
      </c>
      <c r="D303" s="16" t="n">
        <v>37452</v>
      </c>
      <c r="E303" s="16" t="n">
        <v>37270</v>
      </c>
    </row>
    <row r="304" customFormat="false" ht="16.5" hidden="false" customHeight="false" outlineLevel="0" collapsed="false">
      <c r="A304" s="0" t="n">
        <v>314</v>
      </c>
      <c r="B304" s="0" t="s">
        <v>385</v>
      </c>
      <c r="C304" s="16" t="s">
        <v>386</v>
      </c>
      <c r="D304" s="16" t="n">
        <v>37452</v>
      </c>
      <c r="E304" s="16" t="n">
        <v>37065</v>
      </c>
    </row>
    <row r="305" customFormat="false" ht="16.5" hidden="false" customHeight="false" outlineLevel="0" collapsed="false">
      <c r="A305" s="0" t="n">
        <v>315</v>
      </c>
      <c r="B305" s="0" t="s">
        <v>387</v>
      </c>
      <c r="D305" s="16" t="n">
        <v>37820</v>
      </c>
      <c r="E305" s="16" t="n">
        <v>37391</v>
      </c>
    </row>
    <row r="306" customFormat="false" ht="16.5" hidden="false" customHeight="false" outlineLevel="0" collapsed="false">
      <c r="A306" s="0" t="n">
        <v>316</v>
      </c>
      <c r="B306" s="0" t="s">
        <v>388</v>
      </c>
      <c r="C306" s="16" t="s">
        <v>84</v>
      </c>
      <c r="D306" s="16" t="n">
        <v>37785</v>
      </c>
      <c r="E306" s="16" t="n">
        <v>37678</v>
      </c>
    </row>
    <row r="307" customFormat="false" ht="16.5" hidden="false" customHeight="false" outlineLevel="0" collapsed="false">
      <c r="A307" s="0" t="n">
        <v>317</v>
      </c>
      <c r="B307" s="0" t="s">
        <v>389</v>
      </c>
      <c r="C307" s="16" t="s">
        <v>84</v>
      </c>
      <c r="D307" s="16" t="n">
        <v>37771</v>
      </c>
      <c r="E307" s="16" t="n">
        <v>37748</v>
      </c>
    </row>
    <row r="308" customFormat="false" ht="16.5" hidden="false" customHeight="false" outlineLevel="0" collapsed="false">
      <c r="A308" s="0" t="n">
        <v>318</v>
      </c>
      <c r="B308" s="0" t="s">
        <v>390</v>
      </c>
      <c r="C308" s="16" t="s">
        <v>84</v>
      </c>
      <c r="D308" s="16" t="n">
        <v>37820</v>
      </c>
      <c r="E308" s="16" t="n">
        <v>37783</v>
      </c>
    </row>
    <row r="309" customFormat="false" ht="16.5" hidden="false" customHeight="false" outlineLevel="0" collapsed="false">
      <c r="A309" s="0" t="n">
        <v>319</v>
      </c>
      <c r="B309" s="0" t="s">
        <v>391</v>
      </c>
      <c r="C309" s="16" t="s">
        <v>84</v>
      </c>
      <c r="D309" s="16" t="n">
        <v>37786</v>
      </c>
      <c r="E309" s="16" t="n">
        <v>37783</v>
      </c>
    </row>
    <row r="310" customFormat="false" ht="16.5" hidden="false" customHeight="false" outlineLevel="0" collapsed="false">
      <c r="A310" s="0" t="n">
        <v>320</v>
      </c>
      <c r="B310" s="0" t="s">
        <v>392</v>
      </c>
      <c r="D310" s="16" t="n">
        <v>37008</v>
      </c>
    </row>
    <row r="311" customFormat="false" ht="16.5" hidden="false" customHeight="false" outlineLevel="0" collapsed="false">
      <c r="A311" s="0" t="n">
        <v>321</v>
      </c>
      <c r="B311" s="0" t="s">
        <v>393</v>
      </c>
      <c r="C311" s="16" t="s">
        <v>394</v>
      </c>
    </row>
    <row r="312" customFormat="false" ht="16.5" hidden="false" customHeight="false" outlineLevel="0" collapsed="false">
      <c r="A312" s="0" t="n">
        <v>322</v>
      </c>
      <c r="B312" s="0" t="s">
        <v>395</v>
      </c>
      <c r="C312" s="16" t="s">
        <v>154</v>
      </c>
      <c r="D312" s="16" t="n">
        <v>35195</v>
      </c>
    </row>
    <row r="313" customFormat="false" ht="16.5" hidden="false" customHeight="false" outlineLevel="0" collapsed="false">
      <c r="A313" s="0" t="n">
        <v>323</v>
      </c>
      <c r="B313" s="0" t="s">
        <v>396</v>
      </c>
      <c r="C313" s="16" t="s">
        <v>394</v>
      </c>
    </row>
    <row r="314" customFormat="false" ht="16.5" hidden="false" customHeight="false" outlineLevel="0" collapsed="false">
      <c r="A314" s="0" t="n">
        <v>324</v>
      </c>
      <c r="B314" s="0" t="s">
        <v>397</v>
      </c>
      <c r="C314" s="16" t="s">
        <v>154</v>
      </c>
    </row>
    <row r="315" customFormat="false" ht="16.5" hidden="false" customHeight="false" outlineLevel="0" collapsed="false">
      <c r="A315" s="0" t="n">
        <v>325</v>
      </c>
      <c r="B315" s="0" t="s">
        <v>398</v>
      </c>
      <c r="C315" s="16" t="s">
        <v>399</v>
      </c>
      <c r="D315" s="16" t="n">
        <v>36322</v>
      </c>
      <c r="E315" s="16" t="n">
        <v>35612</v>
      </c>
    </row>
    <row r="316" customFormat="false" ht="16.5" hidden="false" customHeight="false" outlineLevel="0" collapsed="false">
      <c r="A316" s="0" t="n">
        <v>326</v>
      </c>
      <c r="B316" s="0" t="s">
        <v>400</v>
      </c>
      <c r="C316" s="16" t="s">
        <v>401</v>
      </c>
    </row>
    <row r="317" customFormat="false" ht="16.5" hidden="false" customHeight="false" outlineLevel="0" collapsed="false">
      <c r="A317" s="0" t="n">
        <v>327</v>
      </c>
      <c r="B317" s="0" t="s">
        <v>402</v>
      </c>
    </row>
    <row r="318" customFormat="false" ht="16.5" hidden="false" customHeight="false" outlineLevel="0" collapsed="false">
      <c r="A318" s="0" t="n">
        <v>328</v>
      </c>
      <c r="B318" s="0" t="s">
        <v>403</v>
      </c>
    </row>
    <row r="319" customFormat="false" ht="16.5" hidden="false" customHeight="false" outlineLevel="0" collapsed="false">
      <c r="A319" s="0" t="n">
        <v>329</v>
      </c>
      <c r="B319" s="0" t="s">
        <v>404</v>
      </c>
      <c r="C319" s="16" t="s">
        <v>161</v>
      </c>
      <c r="D319" s="16" t="n">
        <v>37064</v>
      </c>
    </row>
    <row r="320" customFormat="false" ht="16.5" hidden="false" customHeight="false" outlineLevel="0" collapsed="false">
      <c r="A320" s="0" t="n">
        <v>330</v>
      </c>
      <c r="B320" s="0" t="s">
        <v>405</v>
      </c>
      <c r="C320" s="16" t="s">
        <v>224</v>
      </c>
      <c r="D320" s="16" t="n">
        <v>36693</v>
      </c>
      <c r="E320" s="16" t="n">
        <v>37771</v>
      </c>
    </row>
    <row r="321" customFormat="false" ht="16.5" hidden="false" customHeight="false" outlineLevel="0" collapsed="false">
      <c r="A321" s="0" t="n">
        <v>331</v>
      </c>
      <c r="B321" s="0" t="s">
        <v>406</v>
      </c>
      <c r="C321" s="16" t="s">
        <v>407</v>
      </c>
      <c r="E321" s="16" t="n">
        <v>36039</v>
      </c>
    </row>
    <row r="322" customFormat="false" ht="16.5" hidden="false" customHeight="false" outlineLevel="0" collapsed="false">
      <c r="A322" s="0" t="n">
        <v>332</v>
      </c>
      <c r="B322" s="0" t="s">
        <v>408</v>
      </c>
      <c r="C322" s="16" t="s">
        <v>407</v>
      </c>
      <c r="D322" s="16" t="n">
        <v>37673</v>
      </c>
      <c r="E322" s="16" t="n">
        <v>36041</v>
      </c>
    </row>
    <row r="323" customFormat="false" ht="16.5" hidden="false" customHeight="false" outlineLevel="0" collapsed="false">
      <c r="A323" s="0" t="n">
        <v>333</v>
      </c>
      <c r="C323" s="16" t="s">
        <v>407</v>
      </c>
      <c r="D323" s="16" t="n">
        <v>37673</v>
      </c>
      <c r="E323" s="16" t="n">
        <v>36041</v>
      </c>
    </row>
    <row r="324" customFormat="false" ht="16.5" hidden="false" customHeight="false" outlineLevel="0" collapsed="false">
      <c r="A324" s="0" t="n">
        <v>334</v>
      </c>
      <c r="B324" s="0" t="s">
        <v>409</v>
      </c>
      <c r="C324" s="16" t="s">
        <v>222</v>
      </c>
      <c r="E324" s="16" t="n">
        <v>34761</v>
      </c>
    </row>
    <row r="325" customFormat="false" ht="16.5" hidden="false" customHeight="false" outlineLevel="0" collapsed="false">
      <c r="A325" s="0" t="n">
        <v>335</v>
      </c>
      <c r="B325" s="0" t="s">
        <v>410</v>
      </c>
      <c r="C325" s="16" t="s">
        <v>64</v>
      </c>
      <c r="D325" s="16" t="n">
        <v>37820</v>
      </c>
    </row>
    <row r="326" customFormat="false" ht="16.5" hidden="false" customHeight="false" outlineLevel="0" collapsed="false">
      <c r="A326" s="0" t="n">
        <v>336</v>
      </c>
      <c r="B326" s="0" t="s">
        <v>411</v>
      </c>
      <c r="C326" s="16" t="s">
        <v>297</v>
      </c>
      <c r="D326" s="16" t="n">
        <v>37610</v>
      </c>
      <c r="E326" s="16" t="n">
        <v>35664</v>
      </c>
    </row>
    <row r="327" customFormat="false" ht="16.5" hidden="false" customHeight="false" outlineLevel="0" collapsed="false">
      <c r="A327" s="0" t="n">
        <v>337</v>
      </c>
      <c r="B327" s="0" t="s">
        <v>412</v>
      </c>
      <c r="C327" s="16" t="s">
        <v>297</v>
      </c>
      <c r="E327" s="16" t="n">
        <v>35704</v>
      </c>
    </row>
    <row r="328" customFormat="false" ht="16.5" hidden="false" customHeight="false" outlineLevel="0" collapsed="false">
      <c r="A328" s="0" t="n">
        <v>338</v>
      </c>
      <c r="B328" s="0" t="s">
        <v>413</v>
      </c>
      <c r="C328" s="16" t="s">
        <v>297</v>
      </c>
      <c r="D328" s="16" t="n">
        <v>37757</v>
      </c>
      <c r="E328" s="16" t="n">
        <v>36069</v>
      </c>
    </row>
    <row r="329" customFormat="false" ht="16.5" hidden="false" customHeight="false" outlineLevel="0" collapsed="false">
      <c r="A329" s="0" t="n">
        <v>339</v>
      </c>
      <c r="B329" s="0" t="s">
        <v>414</v>
      </c>
      <c r="C329" s="16" t="s">
        <v>249</v>
      </c>
    </row>
    <row r="330" customFormat="false" ht="16.5" hidden="false" customHeight="false" outlineLevel="0" collapsed="false">
      <c r="A330" s="0" t="n">
        <v>340</v>
      </c>
      <c r="B330" s="0" t="s">
        <v>415</v>
      </c>
      <c r="C330" s="16" t="s">
        <v>416</v>
      </c>
    </row>
    <row r="331" customFormat="false" ht="16.5" hidden="false" customHeight="false" outlineLevel="0" collapsed="false">
      <c r="A331" s="0" t="n">
        <v>341</v>
      </c>
      <c r="B331" s="0" t="s">
        <v>417</v>
      </c>
      <c r="C331" s="16" t="s">
        <v>297</v>
      </c>
      <c r="D331" s="16" t="n">
        <v>37386</v>
      </c>
      <c r="E331" s="16" t="n">
        <v>36039</v>
      </c>
    </row>
    <row r="332" customFormat="false" ht="16.5" hidden="false" customHeight="false" outlineLevel="0" collapsed="false">
      <c r="A332" s="0" t="n">
        <v>342</v>
      </c>
      <c r="B332" s="0" t="s">
        <v>418</v>
      </c>
      <c r="C332" s="16" t="s">
        <v>297</v>
      </c>
      <c r="D332" s="16" t="n">
        <v>37757</v>
      </c>
      <c r="E332" s="16" t="n">
        <v>34700</v>
      </c>
    </row>
    <row r="333" customFormat="false" ht="16.5" hidden="false" customHeight="false" outlineLevel="0" collapsed="false">
      <c r="A333" s="0" t="n">
        <v>343</v>
      </c>
      <c r="B333" s="0" t="s">
        <v>419</v>
      </c>
      <c r="C333" s="16" t="s">
        <v>71</v>
      </c>
      <c r="D333" s="16" t="n">
        <v>37064</v>
      </c>
      <c r="E333" s="16" t="n">
        <v>36775</v>
      </c>
    </row>
    <row r="334" customFormat="false" ht="16.5" hidden="false" customHeight="false" outlineLevel="0" collapsed="false">
      <c r="A334" s="0" t="n">
        <v>344</v>
      </c>
      <c r="B334" s="0" t="s">
        <v>420</v>
      </c>
      <c r="C334" s="16" t="s">
        <v>77</v>
      </c>
      <c r="D334" s="16" t="n">
        <v>36693</v>
      </c>
      <c r="E334" s="16" t="n">
        <v>36041</v>
      </c>
    </row>
    <row r="335" customFormat="false" ht="16.5" hidden="false" customHeight="false" outlineLevel="0" collapsed="false">
      <c r="A335" s="0" t="n">
        <v>345</v>
      </c>
      <c r="B335" s="0" t="s">
        <v>421</v>
      </c>
      <c r="C335" s="16" t="s">
        <v>55</v>
      </c>
      <c r="D335" s="16" t="n">
        <v>36551</v>
      </c>
      <c r="E335" s="16" t="n">
        <v>34943</v>
      </c>
    </row>
    <row r="336" customFormat="false" ht="16.5" hidden="false" customHeight="false" outlineLevel="0" collapsed="false">
      <c r="A336" s="0" t="n">
        <v>346</v>
      </c>
      <c r="B336" s="0" t="s">
        <v>422</v>
      </c>
      <c r="C336" s="16" t="s">
        <v>57</v>
      </c>
      <c r="D336" s="16" t="n">
        <v>37743</v>
      </c>
      <c r="E336" s="16" t="n">
        <v>37568</v>
      </c>
    </row>
    <row r="337" customFormat="false" ht="16.5" hidden="false" customHeight="false" outlineLevel="0" collapsed="false">
      <c r="A337" s="0" t="n">
        <v>347</v>
      </c>
      <c r="B337" s="0" t="s">
        <v>423</v>
      </c>
      <c r="C337" s="16" t="s">
        <v>57</v>
      </c>
    </row>
    <row r="338" customFormat="false" ht="16.5" hidden="false" customHeight="false" outlineLevel="0" collapsed="false">
      <c r="A338" s="0" t="n">
        <v>348</v>
      </c>
      <c r="B338" s="0" t="s">
        <v>424</v>
      </c>
      <c r="C338" s="16" t="s">
        <v>425</v>
      </c>
      <c r="D338" s="16" t="n">
        <v>36595</v>
      </c>
    </row>
    <row r="339" customFormat="false" ht="16.5" hidden="false" customHeight="false" outlineLevel="0" collapsed="false">
      <c r="A339" s="0" t="n">
        <v>349</v>
      </c>
      <c r="B339" s="0" t="s">
        <v>426</v>
      </c>
    </row>
    <row r="340" customFormat="false" ht="16.5" hidden="false" customHeight="false" outlineLevel="0" collapsed="false">
      <c r="A340" s="0" t="n">
        <v>350</v>
      </c>
      <c r="B340" s="0" t="s">
        <v>427</v>
      </c>
      <c r="C340" s="16" t="s">
        <v>84</v>
      </c>
      <c r="D340" s="16" t="n">
        <v>36861</v>
      </c>
      <c r="E340" s="16" t="n">
        <v>36781</v>
      </c>
    </row>
    <row r="341" customFormat="false" ht="16.5" hidden="false" customHeight="false" outlineLevel="0" collapsed="false">
      <c r="A341" s="0" t="n">
        <v>351</v>
      </c>
      <c r="B341" s="0" t="s">
        <v>428</v>
      </c>
      <c r="C341" s="16" t="s">
        <v>154</v>
      </c>
      <c r="E341" s="16" t="n">
        <v>30225</v>
      </c>
    </row>
    <row r="342" customFormat="false" ht="16.5" hidden="false" customHeight="false" outlineLevel="0" collapsed="false">
      <c r="A342" s="0" t="n">
        <v>352</v>
      </c>
      <c r="B342" s="0" t="s">
        <v>429</v>
      </c>
      <c r="C342" s="16" t="s">
        <v>136</v>
      </c>
    </row>
    <row r="343" customFormat="false" ht="16.5" hidden="false" customHeight="false" outlineLevel="0" collapsed="false">
      <c r="A343" s="0" t="n">
        <v>353</v>
      </c>
      <c r="B343" s="0" t="s">
        <v>430</v>
      </c>
      <c r="C343" s="16" t="s">
        <v>407</v>
      </c>
    </row>
    <row r="344" customFormat="false" ht="16.5" hidden="false" customHeight="false" outlineLevel="0" collapsed="false">
      <c r="A344" s="0" t="n">
        <v>354</v>
      </c>
      <c r="B344" s="0" t="s">
        <v>431</v>
      </c>
      <c r="C344" s="16" t="s">
        <v>244</v>
      </c>
    </row>
    <row r="345" customFormat="false" ht="16.5" hidden="false" customHeight="false" outlineLevel="0" collapsed="false">
      <c r="A345" s="0" t="n">
        <v>355</v>
      </c>
      <c r="B345" s="0" t="s">
        <v>432</v>
      </c>
    </row>
    <row r="346" customFormat="false" ht="16.5" hidden="false" customHeight="false" outlineLevel="0" collapsed="false">
      <c r="A346" s="0" t="n">
        <v>356</v>
      </c>
      <c r="B346" s="0" t="s">
        <v>433</v>
      </c>
      <c r="C346" s="16" t="s">
        <v>293</v>
      </c>
      <c r="D346" s="16" t="n">
        <v>37085</v>
      </c>
    </row>
    <row r="347" customFormat="false" ht="16.5" hidden="false" customHeight="false" outlineLevel="0" collapsed="false">
      <c r="A347" s="0" t="n">
        <v>357</v>
      </c>
      <c r="B347" s="0" t="s">
        <v>434</v>
      </c>
      <c r="D347" s="16" t="n">
        <v>36861</v>
      </c>
    </row>
    <row r="348" customFormat="false" ht="16.5" hidden="false" customHeight="false" outlineLevel="0" collapsed="false">
      <c r="A348" s="0" t="n">
        <v>358</v>
      </c>
      <c r="C348" s="16" t="s">
        <v>57</v>
      </c>
      <c r="D348" s="16" t="n">
        <v>37743</v>
      </c>
      <c r="E348" s="16" t="n">
        <v>37568</v>
      </c>
    </row>
    <row r="349" customFormat="false" ht="16.5" hidden="false" customHeight="false" outlineLevel="0" collapsed="false">
      <c r="A349" s="0" t="n">
        <v>359</v>
      </c>
      <c r="B349" s="0" t="s">
        <v>435</v>
      </c>
      <c r="C349" s="16" t="s">
        <v>86</v>
      </c>
    </row>
    <row r="350" customFormat="false" ht="16.5" hidden="false" customHeight="false" outlineLevel="0" collapsed="false">
      <c r="A350" s="0" t="n">
        <v>360</v>
      </c>
      <c r="B350" s="0" t="s">
        <v>436</v>
      </c>
      <c r="C350" s="16" t="s">
        <v>425</v>
      </c>
    </row>
    <row r="351" customFormat="false" ht="16.5" hidden="false" customHeight="false" outlineLevel="0" collapsed="false">
      <c r="A351" s="0" t="n">
        <v>361</v>
      </c>
      <c r="B351" s="0" t="s">
        <v>437</v>
      </c>
      <c r="C351" s="16" t="s">
        <v>425</v>
      </c>
    </row>
    <row r="352" customFormat="false" ht="16.5" hidden="false" customHeight="false" outlineLevel="0" collapsed="false">
      <c r="A352" s="0" t="n">
        <v>362</v>
      </c>
      <c r="B352" s="0" t="s">
        <v>438</v>
      </c>
      <c r="C352" s="16" t="s">
        <v>439</v>
      </c>
    </row>
    <row r="353" customFormat="false" ht="16.5" hidden="false" customHeight="false" outlineLevel="0" collapsed="false">
      <c r="A353" s="0" t="n">
        <v>363</v>
      </c>
      <c r="B353" s="0" t="s">
        <v>440</v>
      </c>
    </row>
    <row r="354" customFormat="false" ht="16.5" hidden="false" customHeight="false" outlineLevel="0" collapsed="false">
      <c r="A354" s="0" t="n">
        <v>364</v>
      </c>
      <c r="B354" s="0" t="s">
        <v>441</v>
      </c>
    </row>
    <row r="355" customFormat="false" ht="16.5" hidden="false" customHeight="false" outlineLevel="0" collapsed="false">
      <c r="A355" s="0" t="n">
        <v>365</v>
      </c>
      <c r="B355" s="0" t="s">
        <v>442</v>
      </c>
      <c r="C355" s="16" t="s">
        <v>443</v>
      </c>
      <c r="D355" s="16" t="n">
        <v>37785</v>
      </c>
    </row>
    <row r="356" customFormat="false" ht="16.5" hidden="false" customHeight="false" outlineLevel="0" collapsed="false">
      <c r="A356" s="0" t="n">
        <v>366</v>
      </c>
      <c r="B356" s="0" t="s">
        <v>444</v>
      </c>
      <c r="C356" s="16" t="s">
        <v>445</v>
      </c>
    </row>
    <row r="357" customFormat="false" ht="16.5" hidden="false" customHeight="false" outlineLevel="0" collapsed="false">
      <c r="A357" s="0" t="n">
        <v>367</v>
      </c>
      <c r="B357" s="0" t="s">
        <v>446</v>
      </c>
      <c r="C357" s="16" t="s">
        <v>447</v>
      </c>
    </row>
    <row r="358" customFormat="false" ht="16.5" hidden="false" customHeight="false" outlineLevel="0" collapsed="false">
      <c r="A358" s="0" t="n">
        <v>368</v>
      </c>
      <c r="B358" s="0" t="s">
        <v>448</v>
      </c>
      <c r="C358" s="16" t="s">
        <v>154</v>
      </c>
      <c r="E358" s="16" t="n">
        <v>35321</v>
      </c>
    </row>
    <row r="359" customFormat="false" ht="16.5" hidden="false" customHeight="false" outlineLevel="0" collapsed="false">
      <c r="A359" s="0" t="n">
        <v>369</v>
      </c>
      <c r="B359" s="0" t="s">
        <v>449</v>
      </c>
      <c r="C359" s="16" t="s">
        <v>154</v>
      </c>
      <c r="D359" s="16" t="n">
        <v>37820</v>
      </c>
    </row>
    <row r="360" customFormat="false" ht="16.5" hidden="false" customHeight="false" outlineLevel="0" collapsed="false">
      <c r="A360" s="0" t="n">
        <v>370</v>
      </c>
      <c r="B360" s="0" t="s">
        <v>450</v>
      </c>
      <c r="C360" s="16" t="s">
        <v>451</v>
      </c>
      <c r="D360" s="16" t="n">
        <v>37594</v>
      </c>
      <c r="E360" s="16" t="n">
        <v>35643</v>
      </c>
    </row>
    <row r="361" customFormat="false" ht="16.5" hidden="false" customHeight="false" outlineLevel="0" collapsed="false">
      <c r="A361" s="0" t="n">
        <v>371</v>
      </c>
      <c r="B361" s="0" t="s">
        <v>452</v>
      </c>
      <c r="C361" s="16" t="s">
        <v>98</v>
      </c>
      <c r="D361" s="16" t="n">
        <v>38170</v>
      </c>
      <c r="E361" s="16" t="n">
        <v>36777</v>
      </c>
    </row>
    <row r="362" customFormat="false" ht="16.5" hidden="false" customHeight="false" outlineLevel="0" collapsed="false">
      <c r="A362" s="0" t="n">
        <v>372</v>
      </c>
      <c r="B362" s="0" t="s">
        <v>453</v>
      </c>
      <c r="C362" s="16" t="s">
        <v>222</v>
      </c>
      <c r="D362" s="16" t="n">
        <v>37673</v>
      </c>
    </row>
    <row r="363" customFormat="false" ht="16.5" hidden="false" customHeight="false" outlineLevel="0" collapsed="false">
      <c r="A363" s="0" t="n">
        <v>373</v>
      </c>
      <c r="B363" s="0" t="s">
        <v>454</v>
      </c>
      <c r="C363" s="16" t="s">
        <v>205</v>
      </c>
    </row>
    <row r="364" customFormat="false" ht="16.5" hidden="false" customHeight="false" outlineLevel="0" collapsed="false">
      <c r="A364" s="0" t="n">
        <v>374</v>
      </c>
      <c r="B364" s="0" t="s">
        <v>455</v>
      </c>
      <c r="C364" s="16" t="s">
        <v>154</v>
      </c>
      <c r="D364" s="16" t="n">
        <v>37757</v>
      </c>
      <c r="E364" s="16" t="n">
        <v>30960</v>
      </c>
    </row>
    <row r="365" customFormat="false" ht="16.5" hidden="false" customHeight="false" outlineLevel="0" collapsed="false">
      <c r="A365" s="0" t="n">
        <v>3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6" activeCellId="0" sqref="B6:H6"/>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2" min="2" style="0" width="13.74"/>
    <col collapsed="false" customWidth="true" hidden="false" outlineLevel="0" max="3" min="3" style="0" width="80.99"/>
    <col collapsed="false" customWidth="true" hidden="false" outlineLevel="0" max="4" min="4" style="0" width="24.37"/>
    <col collapsed="false" customWidth="true" hidden="false" outlineLevel="0" max="5" min="5" style="0" width="16.87"/>
    <col collapsed="false" customWidth="true" hidden="false" outlineLevel="0" max="6" min="6" style="0" width="26.99"/>
    <col collapsed="false" customWidth="true" hidden="false" outlineLevel="0" max="7" min="7" style="0" width="14.62"/>
    <col collapsed="false" customWidth="true" hidden="false" outlineLevel="0" max="9" min="8" style="0" width="15.12"/>
    <col collapsed="false" customWidth="true" hidden="false" outlineLevel="0" max="10" min="10" style="0" width="51.12"/>
    <col collapsed="false" customWidth="true" hidden="false" outlineLevel="0" max="11" min="11" style="0" width="68.99"/>
    <col collapsed="false" customWidth="true" hidden="false" outlineLevel="0" max="12" min="12" style="0" width="26.74"/>
    <col collapsed="false" customWidth="true" hidden="false" outlineLevel="0" max="13" min="13" style="0" width="23.74"/>
    <col collapsed="false" customWidth="true" hidden="false" outlineLevel="0" max="14" min="14" style="0" width="30.87"/>
    <col collapsed="false" customWidth="true" hidden="false" outlineLevel="0" max="16" min="15" style="0" width="9.12"/>
    <col collapsed="false" customWidth="true" hidden="false" outlineLevel="0" max="17" min="17" style="0" width="34.74"/>
    <col collapsed="false" customWidth="true" hidden="false" outlineLevel="0" max="18" min="18" style="0" width="14.12"/>
  </cols>
  <sheetData>
    <row r="1" customFormat="false" ht="16.5" hidden="false" customHeight="false" outlineLevel="0" collapsed="false">
      <c r="A1" s="17" t="s">
        <v>456</v>
      </c>
      <c r="B1" s="17" t="s">
        <v>47</v>
      </c>
      <c r="C1" s="17" t="s">
        <v>457</v>
      </c>
      <c r="D1" s="17" t="s">
        <v>458</v>
      </c>
      <c r="E1" s="17" t="s">
        <v>459</v>
      </c>
      <c r="F1" s="17" t="s">
        <v>460</v>
      </c>
      <c r="G1" s="17" t="s">
        <v>461</v>
      </c>
      <c r="H1" s="17" t="s">
        <v>462</v>
      </c>
      <c r="I1" s="17" t="s">
        <v>463</v>
      </c>
      <c r="J1" s="17" t="s">
        <v>464</v>
      </c>
      <c r="K1" s="17" t="s">
        <v>465</v>
      </c>
      <c r="L1" s="17" t="s">
        <v>466</v>
      </c>
      <c r="M1" s="17" t="s">
        <v>467</v>
      </c>
      <c r="N1" s="17" t="s">
        <v>468</v>
      </c>
      <c r="O1" s="17" t="s">
        <v>469</v>
      </c>
      <c r="P1" s="17" t="s">
        <v>470</v>
      </c>
      <c r="Q1" s="17" t="s">
        <v>471</v>
      </c>
      <c r="R1" s="17" t="s">
        <v>472</v>
      </c>
    </row>
    <row r="2" customFormat="false" ht="16.5" hidden="false" customHeight="false" outlineLevel="0" collapsed="false">
      <c r="A2" s="0" t="n">
        <v>45</v>
      </c>
      <c r="B2" s="0" t="n">
        <v>154</v>
      </c>
      <c r="C2" s="0" t="s">
        <v>227</v>
      </c>
      <c r="D2" s="0" t="s">
        <v>473</v>
      </c>
      <c r="E2" s="0" t="s">
        <v>474</v>
      </c>
      <c r="F2" s="0" t="s">
        <v>475</v>
      </c>
      <c r="G2" s="0" t="s">
        <v>476</v>
      </c>
      <c r="H2" s="19" t="n">
        <v>37043</v>
      </c>
      <c r="I2" s="19" t="n">
        <v>37981</v>
      </c>
      <c r="J2" s="0" t="s">
        <v>477</v>
      </c>
      <c r="K2" s="0" t="s">
        <v>478</v>
      </c>
      <c r="L2" s="0" t="s">
        <v>479</v>
      </c>
      <c r="M2" s="0" t="s">
        <v>480</v>
      </c>
      <c r="N2" s="0" t="s">
        <v>481</v>
      </c>
      <c r="O2" s="0" t="n">
        <v>27623612</v>
      </c>
      <c r="P2" s="0" t="n">
        <v>27145222</v>
      </c>
      <c r="Q2" s="0" t="s">
        <v>482</v>
      </c>
      <c r="R2" s="19" t="n">
        <v>37325</v>
      </c>
    </row>
    <row r="3" customFormat="false" ht="16.5" hidden="false" customHeight="false" outlineLevel="0" collapsed="false">
      <c r="A3" s="0" t="n">
        <v>55</v>
      </c>
      <c r="B3" s="0" t="n">
        <v>177</v>
      </c>
      <c r="C3" s="0" t="s">
        <v>252</v>
      </c>
      <c r="D3" s="0" t="s">
        <v>473</v>
      </c>
      <c r="E3" s="0" t="s">
        <v>483</v>
      </c>
      <c r="F3" s="0" t="s">
        <v>484</v>
      </c>
      <c r="G3" s="0" t="s">
        <v>485</v>
      </c>
      <c r="H3" s="19" t="n">
        <v>37680</v>
      </c>
      <c r="I3" s="19" t="n">
        <v>39355</v>
      </c>
      <c r="J3" s="0" t="s">
        <v>486</v>
      </c>
      <c r="K3" s="0" t="s">
        <v>487</v>
      </c>
      <c r="L3" s="0" t="s">
        <v>488</v>
      </c>
      <c r="M3" s="0" t="s">
        <v>489</v>
      </c>
      <c r="N3" s="0" t="s">
        <v>490</v>
      </c>
      <c r="O3" s="0" t="n">
        <v>22314462</v>
      </c>
      <c r="P3" s="0" t="n">
        <v>25775040</v>
      </c>
      <c r="Q3" s="0" t="s">
        <v>491</v>
      </c>
      <c r="R3" s="19" t="n">
        <v>37862</v>
      </c>
    </row>
    <row r="4" customFormat="false" ht="16.5" hidden="false" customHeight="false" outlineLevel="0" collapsed="false">
      <c r="A4" s="0" t="n">
        <v>61</v>
      </c>
      <c r="B4" s="0" t="n">
        <v>78</v>
      </c>
      <c r="C4" s="0" t="s">
        <v>133</v>
      </c>
      <c r="E4" s="0" t="s">
        <v>134</v>
      </c>
      <c r="F4" s="0" t="s">
        <v>134</v>
      </c>
      <c r="G4" s="0" t="s">
        <v>134</v>
      </c>
      <c r="H4" s="19" t="n">
        <v>36653</v>
      </c>
      <c r="I4" s="19" t="n">
        <v>38307</v>
      </c>
      <c r="J4" s="0" t="s">
        <v>492</v>
      </c>
      <c r="K4" s="0" t="s">
        <v>493</v>
      </c>
      <c r="L4" s="0" t="s">
        <v>494</v>
      </c>
      <c r="M4" s="0" t="s">
        <v>495</v>
      </c>
      <c r="N4" s="0" t="s">
        <v>496</v>
      </c>
      <c r="O4" s="0" t="n">
        <v>24356115</v>
      </c>
      <c r="P4" s="0" t="n">
        <v>24354644</v>
      </c>
      <c r="Q4" s="0" t="s">
        <v>497</v>
      </c>
      <c r="R4" s="19" t="n">
        <v>37858</v>
      </c>
    </row>
    <row r="5" customFormat="false" ht="16.5" hidden="false" customHeight="false" outlineLevel="0" collapsed="false">
      <c r="A5" s="0" t="n">
        <v>105</v>
      </c>
      <c r="B5" s="0" t="n">
        <v>94</v>
      </c>
      <c r="C5" s="0" t="s">
        <v>498</v>
      </c>
      <c r="D5" s="0" t="s">
        <v>473</v>
      </c>
      <c r="E5" s="0" t="s">
        <v>499</v>
      </c>
      <c r="F5" s="0" t="s">
        <v>500</v>
      </c>
      <c r="G5" s="0" t="s">
        <v>501</v>
      </c>
      <c r="H5" s="19" t="n">
        <v>36482</v>
      </c>
      <c r="I5" s="19" t="n">
        <v>37986</v>
      </c>
      <c r="K5" s="0" t="s">
        <v>502</v>
      </c>
      <c r="L5" s="0" t="s">
        <v>503</v>
      </c>
      <c r="M5" s="0" t="s">
        <v>504</v>
      </c>
      <c r="N5" s="0" t="s">
        <v>505</v>
      </c>
      <c r="O5" s="0" t="n">
        <v>25947342</v>
      </c>
      <c r="P5" s="0" t="n">
        <v>28278700</v>
      </c>
      <c r="Q5" s="0" t="s">
        <v>506</v>
      </c>
      <c r="R5" s="19"/>
    </row>
    <row r="6" customFormat="false" ht="16.5" hidden="false" customHeight="false" outlineLevel="0" collapsed="false">
      <c r="A6" s="0" t="n">
        <v>106</v>
      </c>
      <c r="B6" s="0" t="n">
        <v>198</v>
      </c>
      <c r="C6" s="0" t="s">
        <v>507</v>
      </c>
      <c r="D6" s="0" t="s">
        <v>473</v>
      </c>
      <c r="E6" s="0" t="s">
        <v>508</v>
      </c>
      <c r="F6" s="0" t="s">
        <v>509</v>
      </c>
      <c r="G6" s="0" t="s">
        <v>510</v>
      </c>
      <c r="H6" s="19" t="n">
        <v>36592</v>
      </c>
      <c r="I6" s="19" t="n">
        <v>37894</v>
      </c>
      <c r="J6" s="0" t="s">
        <v>511</v>
      </c>
      <c r="K6" s="0" t="s">
        <v>512</v>
      </c>
      <c r="L6" s="0" t="s">
        <v>513</v>
      </c>
      <c r="M6" s="0" t="s">
        <v>514</v>
      </c>
      <c r="N6" s="0" t="s">
        <v>515</v>
      </c>
      <c r="O6" s="0" t="n">
        <v>21585639</v>
      </c>
      <c r="P6" s="0" t="n">
        <v>26932918</v>
      </c>
      <c r="Q6" s="0" t="s">
        <v>516</v>
      </c>
      <c r="R6" s="19" t="n">
        <v>37688</v>
      </c>
    </row>
    <row r="7" customFormat="false" ht="16.5" hidden="false" customHeight="false" outlineLevel="0" collapsed="false">
      <c r="A7" s="0" t="n">
        <v>232</v>
      </c>
      <c r="B7" s="0" t="n">
        <v>152</v>
      </c>
      <c r="C7" s="0" t="s">
        <v>223</v>
      </c>
      <c r="D7" s="0" t="s">
        <v>517</v>
      </c>
      <c r="G7" s="0" t="s">
        <v>476</v>
      </c>
      <c r="H7" s="19"/>
      <c r="I7" s="19"/>
      <c r="L7" s="0" t="s">
        <v>518</v>
      </c>
      <c r="M7" s="0" t="s">
        <v>519</v>
      </c>
      <c r="N7" s="0" t="s">
        <v>520</v>
      </c>
      <c r="O7" s="0" t="n">
        <v>27623682</v>
      </c>
      <c r="P7" s="0" t="n">
        <v>27145198</v>
      </c>
      <c r="Q7" s="0" t="s">
        <v>521</v>
      </c>
      <c r="R7" s="19" t="n">
        <v>37788</v>
      </c>
    </row>
    <row r="8" customFormat="false" ht="16.5" hidden="false" customHeight="false" outlineLevel="0" collapsed="false">
      <c r="A8" s="0" t="n">
        <v>233</v>
      </c>
      <c r="B8" s="0" t="n">
        <v>139</v>
      </c>
      <c r="C8" s="0" t="s">
        <v>522</v>
      </c>
      <c r="D8" s="0" t="s">
        <v>473</v>
      </c>
      <c r="E8" s="0" t="s">
        <v>523</v>
      </c>
      <c r="G8" s="0" t="s">
        <v>524</v>
      </c>
      <c r="H8" s="19" t="n">
        <v>34191</v>
      </c>
      <c r="I8" s="19" t="n">
        <v>50261</v>
      </c>
      <c r="J8" s="0" t="s">
        <v>525</v>
      </c>
      <c r="K8" s="0" t="s">
        <v>526</v>
      </c>
      <c r="O8" s="0" t="n">
        <v>0</v>
      </c>
      <c r="R8" s="19"/>
    </row>
    <row r="9" customFormat="false" ht="16.5" hidden="false" customHeight="false" outlineLevel="0" collapsed="false">
      <c r="A9" s="0" t="n">
        <v>259</v>
      </c>
      <c r="B9" s="0" t="n">
        <v>199</v>
      </c>
      <c r="C9" s="0" t="s">
        <v>527</v>
      </c>
      <c r="D9" s="0" t="s">
        <v>473</v>
      </c>
      <c r="E9" s="0" t="s">
        <v>528</v>
      </c>
      <c r="F9" s="0" t="s">
        <v>529</v>
      </c>
      <c r="G9" s="0" t="s">
        <v>510</v>
      </c>
      <c r="H9" s="19" t="n">
        <v>36600</v>
      </c>
      <c r="I9" s="19" t="n">
        <v>38061</v>
      </c>
      <c r="J9" s="0" t="s">
        <v>511</v>
      </c>
      <c r="K9" s="0" t="s">
        <v>512</v>
      </c>
      <c r="L9" s="0" t="s">
        <v>530</v>
      </c>
      <c r="M9" s="0" t="s">
        <v>531</v>
      </c>
      <c r="N9" s="0" t="s">
        <v>515</v>
      </c>
      <c r="O9" s="0" t="n">
        <v>21585662</v>
      </c>
      <c r="P9" s="0" t="n">
        <v>26932918</v>
      </c>
      <c r="Q9" s="0" t="s">
        <v>532</v>
      </c>
      <c r="R9" s="19" t="n">
        <v>37688</v>
      </c>
    </row>
    <row r="10" customFormat="false" ht="16.5" hidden="false" customHeight="false" outlineLevel="0" collapsed="false">
      <c r="A10" s="0" t="n">
        <v>285</v>
      </c>
      <c r="B10" s="0" t="n">
        <v>352</v>
      </c>
      <c r="C10" s="0" t="s">
        <v>533</v>
      </c>
      <c r="D10" s="0" t="s">
        <v>473</v>
      </c>
      <c r="E10" s="0" t="s">
        <v>534</v>
      </c>
      <c r="G10" s="0" t="s">
        <v>524</v>
      </c>
      <c r="H10" s="19" t="n">
        <v>34110</v>
      </c>
      <c r="I10" s="19"/>
      <c r="K10" s="0" t="s">
        <v>535</v>
      </c>
      <c r="L10" s="0" t="s">
        <v>536</v>
      </c>
      <c r="M10" s="0" t="s">
        <v>537</v>
      </c>
      <c r="N10" s="0" t="s">
        <v>538</v>
      </c>
      <c r="O10" s="0" t="n">
        <v>24723455</v>
      </c>
      <c r="R10" s="19" t="n">
        <v>37879</v>
      </c>
    </row>
    <row r="11" customFormat="false" ht="16.5" hidden="false" customHeight="false" outlineLevel="0" collapsed="false">
      <c r="A11" s="0" t="n">
        <v>289</v>
      </c>
      <c r="B11" s="0" t="n">
        <v>215</v>
      </c>
      <c r="C11" s="0" t="s">
        <v>539</v>
      </c>
      <c r="D11" s="0" t="s">
        <v>473</v>
      </c>
      <c r="E11" s="0" t="s">
        <v>540</v>
      </c>
      <c r="F11" s="0" t="s">
        <v>541</v>
      </c>
      <c r="G11" s="0" t="s">
        <v>542</v>
      </c>
      <c r="H11" s="19" t="n">
        <v>37096</v>
      </c>
      <c r="I11" s="19" t="n">
        <v>38321</v>
      </c>
      <c r="K11" s="0" t="s">
        <v>543</v>
      </c>
      <c r="L11" s="0" t="s">
        <v>544</v>
      </c>
      <c r="M11" s="0" t="s">
        <v>545</v>
      </c>
      <c r="N11" s="0" t="s">
        <v>546</v>
      </c>
      <c r="O11" s="0" t="n">
        <v>24435941</v>
      </c>
      <c r="P11" s="0" t="n">
        <v>29445924</v>
      </c>
      <c r="Q11" s="0" t="s">
        <v>547</v>
      </c>
      <c r="R11" s="19" t="n">
        <v>37867</v>
      </c>
    </row>
    <row r="12" customFormat="false" ht="16.5" hidden="false" customHeight="false" outlineLevel="0" collapsed="false">
      <c r="A12" s="0" t="n">
        <v>292</v>
      </c>
      <c r="B12" s="0" t="n">
        <v>213</v>
      </c>
      <c r="C12" s="0" t="s">
        <v>548</v>
      </c>
      <c r="D12" s="0" t="s">
        <v>473</v>
      </c>
      <c r="E12" s="0" t="s">
        <v>549</v>
      </c>
      <c r="F12" s="0" t="s">
        <v>550</v>
      </c>
      <c r="G12" s="0" t="s">
        <v>343</v>
      </c>
      <c r="H12" s="19" t="n">
        <v>37508</v>
      </c>
      <c r="I12" s="19" t="n">
        <v>38967</v>
      </c>
      <c r="J12" s="0" t="s">
        <v>551</v>
      </c>
      <c r="K12" s="0" t="s">
        <v>552</v>
      </c>
      <c r="L12" s="0" t="s">
        <v>553</v>
      </c>
      <c r="M12" s="0" t="s">
        <v>554</v>
      </c>
      <c r="N12" s="0" t="s">
        <v>293</v>
      </c>
      <c r="O12" s="0" t="n">
        <v>24176353</v>
      </c>
      <c r="P12" s="0" t="n">
        <v>24120358</v>
      </c>
      <c r="Q12" s="0" t="s">
        <v>555</v>
      </c>
      <c r="R12" s="19" t="n">
        <v>37859</v>
      </c>
    </row>
    <row r="13" customFormat="false" ht="16.5" hidden="false" customHeight="false" outlineLevel="0" collapsed="false">
      <c r="A13" s="0" t="n">
        <v>297</v>
      </c>
      <c r="B13" s="0" t="n">
        <v>275</v>
      </c>
      <c r="C13" s="0" t="s">
        <v>556</v>
      </c>
      <c r="D13" s="0" t="s">
        <v>473</v>
      </c>
      <c r="E13" s="0" t="s">
        <v>557</v>
      </c>
      <c r="F13" s="0" t="s">
        <v>558</v>
      </c>
      <c r="G13" s="0" t="s">
        <v>542</v>
      </c>
      <c r="H13" s="19" t="n">
        <v>36249</v>
      </c>
      <c r="I13" s="19" t="n">
        <v>37968</v>
      </c>
      <c r="J13" s="0" t="s">
        <v>559</v>
      </c>
      <c r="K13" s="0" t="s">
        <v>560</v>
      </c>
      <c r="L13" s="0" t="s">
        <v>561</v>
      </c>
      <c r="M13" s="0" t="s">
        <v>562</v>
      </c>
      <c r="N13" s="0" t="s">
        <v>563</v>
      </c>
      <c r="O13" s="0" t="n">
        <v>27161216</v>
      </c>
      <c r="P13" s="0" t="n">
        <v>27153573</v>
      </c>
      <c r="Q13" s="0" t="s">
        <v>564</v>
      </c>
      <c r="R13" s="19" t="n">
        <v>37783</v>
      </c>
    </row>
    <row r="14" customFormat="false" ht="16.5" hidden="false" customHeight="false" outlineLevel="0" collapsed="false">
      <c r="A14" s="0" t="n">
        <v>309</v>
      </c>
      <c r="B14" s="0" t="n">
        <v>259</v>
      </c>
      <c r="C14" s="0" t="s">
        <v>565</v>
      </c>
      <c r="D14" s="0" t="s">
        <v>473</v>
      </c>
      <c r="E14" s="0" t="s">
        <v>566</v>
      </c>
      <c r="F14" s="0" t="s">
        <v>567</v>
      </c>
      <c r="G14" s="0" t="s">
        <v>568</v>
      </c>
      <c r="H14" s="19" t="n">
        <v>37312</v>
      </c>
      <c r="I14" s="19" t="n">
        <v>38921</v>
      </c>
      <c r="K14" s="0" t="s">
        <v>569</v>
      </c>
      <c r="L14" s="0" t="s">
        <v>570</v>
      </c>
      <c r="M14" s="0" t="s">
        <v>571</v>
      </c>
      <c r="N14" s="0" t="s">
        <v>572</v>
      </c>
      <c r="O14" s="0" t="n">
        <v>27625582</v>
      </c>
      <c r="P14" s="0" t="n">
        <v>27140113</v>
      </c>
      <c r="Q14" s="0" t="s">
        <v>573</v>
      </c>
      <c r="R14" s="19" t="n">
        <v>37855</v>
      </c>
    </row>
    <row r="15" customFormat="false" ht="16.5" hidden="false" customHeight="false" outlineLevel="0" collapsed="false">
      <c r="A15" s="0" t="n">
        <v>336</v>
      </c>
      <c r="B15" s="0" t="n">
        <v>83</v>
      </c>
      <c r="C15" s="0" t="s">
        <v>574</v>
      </c>
      <c r="D15" s="0" t="s">
        <v>473</v>
      </c>
      <c r="E15" s="0" t="s">
        <v>575</v>
      </c>
      <c r="F15" s="0" t="s">
        <v>576</v>
      </c>
      <c r="G15" s="0" t="s">
        <v>577</v>
      </c>
      <c r="H15" s="19" t="n">
        <v>37035</v>
      </c>
      <c r="I15" s="19" t="n">
        <v>38472</v>
      </c>
      <c r="J15" s="0" t="s">
        <v>578</v>
      </c>
      <c r="K15" s="0" t="s">
        <v>579</v>
      </c>
      <c r="L15" s="0" t="s">
        <v>580</v>
      </c>
      <c r="M15" s="0" t="s">
        <v>581</v>
      </c>
      <c r="N15" s="0" t="s">
        <v>139</v>
      </c>
      <c r="O15" s="0" t="n">
        <v>25947293</v>
      </c>
      <c r="P15" s="0" t="n">
        <v>28278526</v>
      </c>
      <c r="Q15" s="0" t="s">
        <v>582</v>
      </c>
      <c r="R15" s="19" t="n">
        <v>37867</v>
      </c>
    </row>
    <row r="16" customFormat="false" ht="16.5" hidden="false" customHeight="false" outlineLevel="0" collapsed="false">
      <c r="A16" s="0" t="n">
        <v>362</v>
      </c>
      <c r="B16" s="0" t="n">
        <v>355</v>
      </c>
      <c r="C16" s="0" t="s">
        <v>432</v>
      </c>
      <c r="D16" s="0" t="s">
        <v>473</v>
      </c>
      <c r="E16" s="0" t="s">
        <v>583</v>
      </c>
      <c r="F16" s="0" t="s">
        <v>584</v>
      </c>
      <c r="G16" s="0" t="s">
        <v>585</v>
      </c>
      <c r="H16" s="19" t="n">
        <v>36707</v>
      </c>
      <c r="I16" s="19" t="n">
        <v>37909</v>
      </c>
      <c r="J16" s="0" t="s">
        <v>586</v>
      </c>
      <c r="K16" s="0" t="s">
        <v>587</v>
      </c>
      <c r="L16" s="0" t="s">
        <v>588</v>
      </c>
      <c r="M16" s="0" t="s">
        <v>589</v>
      </c>
      <c r="N16" s="0" t="s">
        <v>590</v>
      </c>
      <c r="O16" s="0" t="n">
        <v>23011377</v>
      </c>
      <c r="P16" s="0" t="n">
        <v>27218630</v>
      </c>
      <c r="Q16" s="0" t="s">
        <v>591</v>
      </c>
      <c r="R16" s="19" t="n">
        <v>37784</v>
      </c>
    </row>
    <row r="17" customFormat="false" ht="16.5" hidden="false" customHeight="false" outlineLevel="0" collapsed="false">
      <c r="A17" s="0" t="n">
        <v>364</v>
      </c>
      <c r="B17" s="0" t="n">
        <v>95</v>
      </c>
      <c r="C17" s="0" t="s">
        <v>592</v>
      </c>
      <c r="E17" s="0" t="s">
        <v>593</v>
      </c>
      <c r="H17" s="19" t="n">
        <v>36852</v>
      </c>
      <c r="I17" s="19" t="n">
        <v>37704</v>
      </c>
      <c r="K17" s="0" t="s">
        <v>594</v>
      </c>
      <c r="O17" s="0" t="n">
        <v>0</v>
      </c>
      <c r="R17" s="19"/>
    </row>
    <row r="18" customFormat="false" ht="16.5" hidden="false" customHeight="false" outlineLevel="0" collapsed="false">
      <c r="A18" s="0" t="n">
        <v>369</v>
      </c>
      <c r="B18" s="0" t="n">
        <v>260</v>
      </c>
      <c r="C18" s="0" t="s">
        <v>595</v>
      </c>
      <c r="D18" s="0" t="s">
        <v>473</v>
      </c>
      <c r="E18" s="0" t="s">
        <v>596</v>
      </c>
      <c r="F18" s="0" t="s">
        <v>597</v>
      </c>
      <c r="G18" s="0" t="s">
        <v>572</v>
      </c>
      <c r="H18" s="19" t="n">
        <v>36161</v>
      </c>
      <c r="I18" s="19" t="n">
        <v>37711</v>
      </c>
      <c r="K18" s="0" t="s">
        <v>598</v>
      </c>
      <c r="L18" s="0" t="s">
        <v>599</v>
      </c>
      <c r="M18" s="0" t="s">
        <v>600</v>
      </c>
      <c r="N18" s="0" t="s">
        <v>572</v>
      </c>
      <c r="O18" s="0" t="n">
        <v>27625543</v>
      </c>
      <c r="P18" s="0" t="n">
        <v>27140113</v>
      </c>
      <c r="Q18" s="0" t="s">
        <v>601</v>
      </c>
      <c r="R18" s="19" t="n">
        <v>37855</v>
      </c>
    </row>
    <row r="19" customFormat="false" ht="16.5" hidden="false" customHeight="false" outlineLevel="0" collapsed="false">
      <c r="A19" s="0" t="n">
        <v>379</v>
      </c>
      <c r="B19" s="0" t="n">
        <v>200</v>
      </c>
      <c r="C19" s="0" t="s">
        <v>602</v>
      </c>
      <c r="D19" s="0" t="s">
        <v>603</v>
      </c>
      <c r="F19" s="0" t="s">
        <v>604</v>
      </c>
      <c r="G19" s="0" t="s">
        <v>510</v>
      </c>
      <c r="H19" s="19" t="n">
        <v>40453</v>
      </c>
      <c r="I19" s="19" t="n">
        <v>41090</v>
      </c>
      <c r="J19" s="0" t="s">
        <v>605</v>
      </c>
      <c r="L19" s="0" t="s">
        <v>606</v>
      </c>
      <c r="M19" s="0" t="s">
        <v>531</v>
      </c>
      <c r="N19" s="0" t="s">
        <v>607</v>
      </c>
      <c r="O19" s="0" t="n">
        <v>21585629</v>
      </c>
      <c r="P19" s="0" t="n">
        <v>26932918</v>
      </c>
      <c r="Q19" s="0" t="s">
        <v>608</v>
      </c>
      <c r="R19" s="19" t="n">
        <v>37688</v>
      </c>
    </row>
    <row r="20" customFormat="false" ht="16.5" hidden="false" customHeight="false" outlineLevel="0" collapsed="false">
      <c r="A20" s="0" t="n">
        <v>384</v>
      </c>
      <c r="B20" s="0" t="n">
        <v>176</v>
      </c>
      <c r="C20" s="0" t="s">
        <v>251</v>
      </c>
      <c r="D20" s="0" t="s">
        <v>609</v>
      </c>
      <c r="E20" s="0" t="s">
        <v>610</v>
      </c>
      <c r="F20" s="0" t="s">
        <v>611</v>
      </c>
      <c r="G20" s="0" t="s">
        <v>485</v>
      </c>
      <c r="H20" s="19" t="n">
        <v>38152</v>
      </c>
      <c r="I20" s="19" t="n">
        <v>40507</v>
      </c>
      <c r="J20" s="0" t="s">
        <v>586</v>
      </c>
      <c r="K20" s="0" t="s">
        <v>610</v>
      </c>
      <c r="L20" s="0" t="s">
        <v>612</v>
      </c>
      <c r="M20" s="0" t="s">
        <v>613</v>
      </c>
      <c r="N20" s="0" t="s">
        <v>614</v>
      </c>
      <c r="O20" s="0" t="n">
        <v>26856518</v>
      </c>
      <c r="P20" s="0" t="n">
        <v>26912649</v>
      </c>
      <c r="Q20" s="0" t="s">
        <v>615</v>
      </c>
      <c r="R20" s="19" t="n">
        <v>37782</v>
      </c>
    </row>
    <row r="21" customFormat="false" ht="16.5" hidden="false" customHeight="false" outlineLevel="0" collapsed="false">
      <c r="A21" s="0" t="n">
        <v>393</v>
      </c>
      <c r="B21" s="0" t="n">
        <v>96</v>
      </c>
      <c r="C21" s="0" t="s">
        <v>616</v>
      </c>
      <c r="D21" s="0" t="s">
        <v>473</v>
      </c>
      <c r="E21" s="0" t="s">
        <v>617</v>
      </c>
      <c r="F21" s="0" t="s">
        <v>618</v>
      </c>
      <c r="G21" s="0" t="s">
        <v>501</v>
      </c>
      <c r="H21" s="19" t="n">
        <v>36334</v>
      </c>
      <c r="I21" s="19" t="n">
        <v>38049</v>
      </c>
      <c r="K21" s="0" t="s">
        <v>619</v>
      </c>
      <c r="L21" s="0" t="s">
        <v>620</v>
      </c>
      <c r="M21" s="0" t="s">
        <v>621</v>
      </c>
      <c r="N21" s="0" t="s">
        <v>505</v>
      </c>
      <c r="O21" s="0" t="n">
        <v>25947596</v>
      </c>
      <c r="P21" s="0" t="n">
        <v>28278700</v>
      </c>
      <c r="Q21" s="0" t="s">
        <v>622</v>
      </c>
      <c r="R21" s="19" t="n">
        <v>37694</v>
      </c>
    </row>
    <row r="22" customFormat="false" ht="16.5" hidden="false" customHeight="false" outlineLevel="0" collapsed="false">
      <c r="A22" s="0" t="n">
        <v>394</v>
      </c>
      <c r="B22" s="0" t="n">
        <v>201</v>
      </c>
      <c r="C22" s="0" t="s">
        <v>277</v>
      </c>
      <c r="D22" s="0" t="s">
        <v>473</v>
      </c>
      <c r="E22" s="0" t="s">
        <v>623</v>
      </c>
      <c r="F22" s="0" t="s">
        <v>624</v>
      </c>
      <c r="G22" s="0" t="s">
        <v>510</v>
      </c>
      <c r="H22" s="19" t="n">
        <v>37042</v>
      </c>
      <c r="I22" s="19" t="n">
        <v>2438</v>
      </c>
      <c r="J22" s="0" t="s">
        <v>511</v>
      </c>
      <c r="L22" s="0" t="s">
        <v>625</v>
      </c>
      <c r="M22" s="0" t="s">
        <v>531</v>
      </c>
      <c r="N22" s="0" t="s">
        <v>515</v>
      </c>
      <c r="O22" s="0" t="n">
        <v>21585613</v>
      </c>
      <c r="P22" s="0" t="n">
        <v>26932918</v>
      </c>
      <c r="Q22" s="0" t="s">
        <v>626</v>
      </c>
      <c r="R22" s="19" t="n">
        <v>37688</v>
      </c>
    </row>
    <row r="23" customFormat="false" ht="16.5" hidden="false" customHeight="false" outlineLevel="0" collapsed="false">
      <c r="A23" s="0" t="n">
        <v>401</v>
      </c>
      <c r="B23" s="0" t="n">
        <v>153</v>
      </c>
      <c r="C23" s="0" t="s">
        <v>627</v>
      </c>
      <c r="D23" s="0" t="s">
        <v>473</v>
      </c>
      <c r="E23" s="0" t="s">
        <v>628</v>
      </c>
      <c r="F23" s="0" t="s">
        <v>629</v>
      </c>
      <c r="G23" s="0" t="s">
        <v>476</v>
      </c>
      <c r="H23" s="19" t="n">
        <v>36248</v>
      </c>
      <c r="I23" s="19" t="n">
        <v>37802</v>
      </c>
      <c r="J23" s="0" t="s">
        <v>630</v>
      </c>
      <c r="K23" s="0" t="s">
        <v>631</v>
      </c>
      <c r="L23" s="0" t="s">
        <v>632</v>
      </c>
      <c r="M23" s="0" t="s">
        <v>633</v>
      </c>
      <c r="N23" s="0" t="s">
        <v>634</v>
      </c>
      <c r="O23" s="0" t="n">
        <v>27623570</v>
      </c>
      <c r="P23" s="0" t="n">
        <v>27145289</v>
      </c>
      <c r="Q23" s="0" t="s">
        <v>635</v>
      </c>
      <c r="R23" s="19"/>
    </row>
    <row r="24" customFormat="false" ht="16.5" hidden="false" customHeight="false" outlineLevel="0" collapsed="false">
      <c r="A24" s="0" t="n">
        <v>450</v>
      </c>
      <c r="B24" s="0" t="n">
        <v>217</v>
      </c>
      <c r="C24" s="0" t="s">
        <v>636</v>
      </c>
      <c r="E24" s="0" t="s">
        <v>637</v>
      </c>
      <c r="F24" s="0" t="s">
        <v>638</v>
      </c>
      <c r="G24" s="0" t="s">
        <v>639</v>
      </c>
      <c r="H24" s="19" t="n">
        <v>36689</v>
      </c>
      <c r="I24" s="19" t="n">
        <v>38113</v>
      </c>
      <c r="K24" s="0" t="s">
        <v>640</v>
      </c>
      <c r="L24" s="0" t="s">
        <v>641</v>
      </c>
      <c r="M24" s="0" t="s">
        <v>642</v>
      </c>
      <c r="N24" s="0" t="s">
        <v>643</v>
      </c>
      <c r="O24" s="0" t="n">
        <v>21525762</v>
      </c>
      <c r="P24" s="0" t="n">
        <v>23516949</v>
      </c>
      <c r="Q24" s="0" t="s">
        <v>644</v>
      </c>
      <c r="R24" s="19" t="n">
        <v>37851</v>
      </c>
    </row>
    <row r="25" customFormat="false" ht="16.5" hidden="false" customHeight="false" outlineLevel="0" collapsed="false">
      <c r="A25" s="0" t="n">
        <v>454</v>
      </c>
      <c r="B25" s="0" t="n">
        <v>196</v>
      </c>
      <c r="C25" s="0" t="s">
        <v>272</v>
      </c>
      <c r="D25" s="0" t="s">
        <v>473</v>
      </c>
      <c r="E25" s="0" t="s">
        <v>645</v>
      </c>
      <c r="F25" s="0" t="s">
        <v>646</v>
      </c>
      <c r="G25" s="0" t="s">
        <v>510</v>
      </c>
      <c r="H25" s="19" t="n">
        <v>36399</v>
      </c>
      <c r="I25" s="19" t="n">
        <v>37245</v>
      </c>
      <c r="J25" s="0" t="s">
        <v>647</v>
      </c>
      <c r="K25" s="0" t="s">
        <v>648</v>
      </c>
      <c r="L25" s="0" t="s">
        <v>649</v>
      </c>
      <c r="M25" s="0" t="s">
        <v>531</v>
      </c>
      <c r="N25" s="0" t="s">
        <v>607</v>
      </c>
      <c r="O25" s="0" t="n">
        <v>26841750</v>
      </c>
      <c r="P25" s="0" t="n">
        <v>26932918</v>
      </c>
      <c r="R25" s="19" t="n">
        <v>37688</v>
      </c>
    </row>
    <row r="26" customFormat="false" ht="16.5" hidden="false" customHeight="false" outlineLevel="0" collapsed="false">
      <c r="A26" s="0" t="n">
        <v>456</v>
      </c>
      <c r="B26" s="0" t="n">
        <v>202</v>
      </c>
      <c r="C26" s="0" t="s">
        <v>650</v>
      </c>
      <c r="D26" s="0" t="s">
        <v>651</v>
      </c>
      <c r="F26" s="0" t="s">
        <v>652</v>
      </c>
      <c r="G26" s="0" t="s">
        <v>510</v>
      </c>
      <c r="H26" s="19"/>
      <c r="I26" s="19"/>
      <c r="J26" s="0" t="s">
        <v>511</v>
      </c>
      <c r="L26" s="0" t="s">
        <v>653</v>
      </c>
      <c r="M26" s="0" t="s">
        <v>531</v>
      </c>
      <c r="N26" s="0" t="s">
        <v>515</v>
      </c>
      <c r="O26" s="0" t="n">
        <v>21585631</v>
      </c>
      <c r="P26" s="0" t="n">
        <v>26932918</v>
      </c>
      <c r="R26" s="19" t="n">
        <v>37688</v>
      </c>
    </row>
    <row r="27" customFormat="false" ht="16.5" hidden="false" customHeight="false" outlineLevel="0" collapsed="false">
      <c r="A27" s="0" t="n">
        <v>458</v>
      </c>
      <c r="B27" s="0" t="n">
        <v>238</v>
      </c>
      <c r="C27" s="0" t="s">
        <v>654</v>
      </c>
      <c r="D27" s="0" t="s">
        <v>473</v>
      </c>
      <c r="E27" s="0" t="s">
        <v>655</v>
      </c>
      <c r="F27" s="0" t="s">
        <v>656</v>
      </c>
      <c r="G27" s="0" t="s">
        <v>657</v>
      </c>
      <c r="H27" s="19" t="n">
        <v>37893</v>
      </c>
      <c r="I27" s="19" t="n">
        <v>38411</v>
      </c>
      <c r="J27" s="0" t="s">
        <v>658</v>
      </c>
      <c r="K27" s="0" t="s">
        <v>134</v>
      </c>
      <c r="L27" s="0" t="s">
        <v>659</v>
      </c>
      <c r="M27" s="0" t="s">
        <v>660</v>
      </c>
      <c r="N27" s="0" t="s">
        <v>661</v>
      </c>
      <c r="O27" s="0" t="n">
        <v>27605781</v>
      </c>
      <c r="P27" s="0" t="n">
        <v>27140079</v>
      </c>
      <c r="Q27" s="0" t="s">
        <v>662</v>
      </c>
      <c r="R27" s="19" t="n">
        <v>37870</v>
      </c>
    </row>
    <row r="28" customFormat="false" ht="16.5" hidden="false" customHeight="false" outlineLevel="0" collapsed="false">
      <c r="A28" s="0" t="n">
        <v>459</v>
      </c>
      <c r="B28" s="0" t="n">
        <v>239</v>
      </c>
      <c r="C28" s="0" t="s">
        <v>663</v>
      </c>
      <c r="D28" s="0" t="s">
        <v>473</v>
      </c>
      <c r="E28" s="0" t="s">
        <v>664</v>
      </c>
      <c r="F28" s="0" t="s">
        <v>665</v>
      </c>
      <c r="G28" s="0" t="s">
        <v>657</v>
      </c>
      <c r="H28" s="19" t="n">
        <v>37526</v>
      </c>
      <c r="I28" s="19" t="n">
        <v>38352</v>
      </c>
      <c r="J28" s="0" t="s">
        <v>666</v>
      </c>
      <c r="K28" s="0" t="s">
        <v>667</v>
      </c>
      <c r="L28" s="0" t="s">
        <v>668</v>
      </c>
      <c r="M28" s="0" t="s">
        <v>669</v>
      </c>
      <c r="N28" s="0" t="s">
        <v>661</v>
      </c>
      <c r="O28" s="0" t="n">
        <v>27625645</v>
      </c>
      <c r="P28" s="0" t="n">
        <v>27140079</v>
      </c>
      <c r="Q28" s="0" t="s">
        <v>670</v>
      </c>
      <c r="R28" s="19" t="n">
        <v>37870</v>
      </c>
    </row>
    <row r="29" customFormat="false" ht="16.5" hidden="false" customHeight="false" outlineLevel="0" collapsed="false">
      <c r="A29" s="0" t="n">
        <v>467</v>
      </c>
      <c r="B29" s="0" t="n">
        <v>276</v>
      </c>
      <c r="C29" s="0" t="s">
        <v>357</v>
      </c>
      <c r="D29" s="0" t="s">
        <v>517</v>
      </c>
      <c r="F29" s="0" t="s">
        <v>671</v>
      </c>
      <c r="G29" s="0" t="s">
        <v>542</v>
      </c>
      <c r="H29" s="19" t="n">
        <v>39488</v>
      </c>
      <c r="I29" s="19"/>
      <c r="J29" s="0" t="s">
        <v>672</v>
      </c>
      <c r="L29" s="0" t="s">
        <v>673</v>
      </c>
      <c r="M29" s="0" t="s">
        <v>674</v>
      </c>
      <c r="N29" s="0" t="s">
        <v>563</v>
      </c>
      <c r="O29" s="0" t="n">
        <v>27161294</v>
      </c>
      <c r="P29" s="0" t="n">
        <v>27153573</v>
      </c>
      <c r="Q29" s="0" t="s">
        <v>675</v>
      </c>
      <c r="R29" s="19" t="n">
        <v>37867</v>
      </c>
    </row>
    <row r="30" customFormat="false" ht="16.5" hidden="false" customHeight="false" outlineLevel="0" collapsed="false">
      <c r="A30" s="0" t="n">
        <v>469</v>
      </c>
      <c r="B30" s="0" t="n">
        <v>140</v>
      </c>
      <c r="C30" s="0" t="s">
        <v>202</v>
      </c>
      <c r="E30" s="0" t="s">
        <v>676</v>
      </c>
      <c r="G30" s="0" t="s">
        <v>524</v>
      </c>
      <c r="H30" s="19" t="n">
        <v>34515</v>
      </c>
      <c r="I30" s="19" t="n">
        <v>46753</v>
      </c>
      <c r="J30" s="0" t="s">
        <v>677</v>
      </c>
      <c r="K30" s="0" t="s">
        <v>678</v>
      </c>
      <c r="L30" s="0" t="s">
        <v>679</v>
      </c>
      <c r="N30" s="0" t="s">
        <v>680</v>
      </c>
      <c r="O30" s="0" t="n">
        <v>26746505</v>
      </c>
      <c r="P30" s="0" t="n">
        <v>26744602</v>
      </c>
      <c r="R30" s="19" t="n">
        <v>37879</v>
      </c>
    </row>
    <row r="31" customFormat="false" ht="16.5" hidden="false" customHeight="false" outlineLevel="0" collapsed="false">
      <c r="A31" s="0" t="n">
        <v>501</v>
      </c>
      <c r="B31" s="0" t="n">
        <v>203</v>
      </c>
      <c r="C31" s="0" t="s">
        <v>681</v>
      </c>
      <c r="D31" s="0" t="s">
        <v>682</v>
      </c>
      <c r="E31" s="0" t="s">
        <v>683</v>
      </c>
      <c r="F31" s="0" t="s">
        <v>684</v>
      </c>
      <c r="G31" s="0" t="s">
        <v>510</v>
      </c>
      <c r="H31" s="19" t="n">
        <v>38183</v>
      </c>
      <c r="I31" s="19" t="n">
        <v>39217</v>
      </c>
      <c r="J31" s="0" t="s">
        <v>511</v>
      </c>
      <c r="L31" s="0" t="s">
        <v>685</v>
      </c>
      <c r="M31" s="0" t="s">
        <v>531</v>
      </c>
      <c r="N31" s="0" t="s">
        <v>515</v>
      </c>
      <c r="O31" s="0" t="n">
        <v>21585660</v>
      </c>
      <c r="P31" s="0" t="n">
        <v>26932918</v>
      </c>
      <c r="Q31" s="0" t="s">
        <v>686</v>
      </c>
      <c r="R31" s="19" t="n">
        <v>37688</v>
      </c>
    </row>
    <row r="32" customFormat="false" ht="16.5" hidden="false" customHeight="false" outlineLevel="0" collapsed="false">
      <c r="A32" s="0" t="n">
        <v>508</v>
      </c>
      <c r="B32" s="0" t="n">
        <v>240</v>
      </c>
      <c r="C32" s="0" t="s">
        <v>687</v>
      </c>
      <c r="D32" s="0" t="s">
        <v>473</v>
      </c>
      <c r="E32" s="0" t="s">
        <v>688</v>
      </c>
      <c r="G32" s="0" t="s">
        <v>657</v>
      </c>
      <c r="H32" s="19" t="n">
        <v>37073</v>
      </c>
      <c r="I32" s="19" t="n">
        <v>37802</v>
      </c>
      <c r="J32" s="0" t="s">
        <v>666</v>
      </c>
      <c r="K32" s="0" t="s">
        <v>689</v>
      </c>
      <c r="L32" s="0" t="s">
        <v>690</v>
      </c>
      <c r="M32" s="0" t="s">
        <v>691</v>
      </c>
      <c r="N32" s="0" t="s">
        <v>661</v>
      </c>
      <c r="O32" s="0" t="n">
        <v>27625671</v>
      </c>
      <c r="P32" s="0" t="n">
        <v>27140079</v>
      </c>
      <c r="Q32" s="0" t="s">
        <v>692</v>
      </c>
      <c r="R32" s="19" t="n">
        <v>37782</v>
      </c>
    </row>
    <row r="33" customFormat="false" ht="16.5" hidden="false" customHeight="false" outlineLevel="0" collapsed="false">
      <c r="A33" s="0" t="n">
        <v>509</v>
      </c>
      <c r="B33" s="0" t="n">
        <v>84</v>
      </c>
      <c r="C33" s="0" t="s">
        <v>142</v>
      </c>
      <c r="E33" s="0" t="s">
        <v>693</v>
      </c>
      <c r="F33" s="0" t="s">
        <v>694</v>
      </c>
      <c r="G33" s="0" t="s">
        <v>577</v>
      </c>
      <c r="H33" s="19" t="n">
        <v>38504</v>
      </c>
      <c r="I33" s="19" t="n">
        <v>40877</v>
      </c>
      <c r="J33" s="0" t="s">
        <v>695</v>
      </c>
      <c r="K33" s="0" t="s">
        <v>693</v>
      </c>
      <c r="L33" s="0" t="s">
        <v>696</v>
      </c>
      <c r="M33" s="0" t="s">
        <v>697</v>
      </c>
      <c r="N33" s="0" t="s">
        <v>698</v>
      </c>
      <c r="Q33" s="0" t="s">
        <v>699</v>
      </c>
      <c r="R33" s="19" t="n">
        <v>37687</v>
      </c>
    </row>
    <row r="34" customFormat="false" ht="16.5" hidden="false" customHeight="false" outlineLevel="0" collapsed="false">
      <c r="A34" s="0" t="n">
        <v>524</v>
      </c>
      <c r="B34" s="0" t="n">
        <v>138</v>
      </c>
      <c r="C34" s="0" t="s">
        <v>200</v>
      </c>
      <c r="D34" s="0" t="s">
        <v>682</v>
      </c>
      <c r="E34" s="0" t="s">
        <v>134</v>
      </c>
      <c r="F34" s="0" t="s">
        <v>700</v>
      </c>
      <c r="G34" s="0" t="s">
        <v>701</v>
      </c>
      <c r="H34" s="19" t="n">
        <v>37987</v>
      </c>
      <c r="I34" s="19" t="n">
        <v>38717</v>
      </c>
      <c r="J34" s="0" t="s">
        <v>134</v>
      </c>
      <c r="K34" s="0" t="s">
        <v>134</v>
      </c>
      <c r="L34" s="0" t="s">
        <v>702</v>
      </c>
      <c r="M34" s="0" t="s">
        <v>581</v>
      </c>
      <c r="N34" s="0" t="s">
        <v>703</v>
      </c>
      <c r="O34" s="0" t="n">
        <v>28721818</v>
      </c>
      <c r="P34" s="0" t="n">
        <v>25916662</v>
      </c>
      <c r="Q34" s="0" t="s">
        <v>704</v>
      </c>
      <c r="R34" s="19" t="n">
        <v>37687</v>
      </c>
    </row>
    <row r="35" customFormat="false" ht="16.5" hidden="false" customHeight="false" outlineLevel="0" collapsed="false">
      <c r="A35" s="0" t="n">
        <v>533</v>
      </c>
      <c r="B35" s="0" t="n">
        <v>141</v>
      </c>
      <c r="C35" s="0" t="s">
        <v>705</v>
      </c>
      <c r="D35" s="0" t="s">
        <v>473</v>
      </c>
      <c r="E35" s="0" t="s">
        <v>706</v>
      </c>
      <c r="F35" s="0" t="s">
        <v>707</v>
      </c>
      <c r="G35" s="0" t="s">
        <v>708</v>
      </c>
      <c r="H35" s="19" t="n">
        <v>36495</v>
      </c>
      <c r="I35" s="19" t="n">
        <v>37894</v>
      </c>
      <c r="J35" s="0" t="s">
        <v>709</v>
      </c>
      <c r="K35" s="0" t="s">
        <v>710</v>
      </c>
      <c r="L35" s="0" t="s">
        <v>711</v>
      </c>
      <c r="M35" s="0" t="s">
        <v>712</v>
      </c>
      <c r="N35" s="0" t="s">
        <v>713</v>
      </c>
      <c r="O35" s="0" t="n">
        <v>27161043</v>
      </c>
      <c r="P35" s="0" t="n">
        <v>27153573</v>
      </c>
      <c r="Q35" s="0" t="s">
        <v>714</v>
      </c>
      <c r="R35" s="19" t="n">
        <v>37867</v>
      </c>
    </row>
    <row r="36" customFormat="false" ht="16.5" hidden="false" customHeight="false" outlineLevel="0" collapsed="false">
      <c r="A36" s="0" t="n">
        <v>535</v>
      </c>
      <c r="B36" s="0" t="n">
        <v>373</v>
      </c>
      <c r="C36" s="0" t="s">
        <v>454</v>
      </c>
      <c r="D36" s="0" t="s">
        <v>473</v>
      </c>
      <c r="E36" s="0" t="s">
        <v>715</v>
      </c>
      <c r="F36" s="0" t="s">
        <v>716</v>
      </c>
      <c r="G36" s="0" t="s">
        <v>542</v>
      </c>
      <c r="H36" s="19" t="n">
        <v>37483</v>
      </c>
      <c r="I36" s="19" t="n">
        <v>38352</v>
      </c>
      <c r="J36" s="0" t="s">
        <v>563</v>
      </c>
      <c r="K36" s="0" t="s">
        <v>717</v>
      </c>
      <c r="L36" s="0" t="s">
        <v>718</v>
      </c>
      <c r="M36" s="0" t="s">
        <v>719</v>
      </c>
      <c r="N36" s="0" t="s">
        <v>720</v>
      </c>
      <c r="O36" s="0" t="n">
        <v>27161043</v>
      </c>
      <c r="P36" s="0" t="n">
        <v>27153573</v>
      </c>
      <c r="Q36" s="0" t="s">
        <v>714</v>
      </c>
      <c r="R36" s="19" t="n">
        <v>37867</v>
      </c>
    </row>
    <row r="37" customFormat="false" ht="16.5" hidden="false" customHeight="false" outlineLevel="0" collapsed="false">
      <c r="A37" s="0" t="n">
        <v>544</v>
      </c>
      <c r="B37" s="0" t="n">
        <v>241</v>
      </c>
      <c r="C37" s="0" t="s">
        <v>721</v>
      </c>
      <c r="D37" s="0" t="s">
        <v>473</v>
      </c>
      <c r="E37" s="0" t="s">
        <v>722</v>
      </c>
      <c r="F37" s="0" t="s">
        <v>723</v>
      </c>
      <c r="G37" s="0" t="s">
        <v>657</v>
      </c>
      <c r="H37" s="19" t="n">
        <v>36444</v>
      </c>
      <c r="I37" s="19" t="n">
        <v>37986</v>
      </c>
      <c r="J37" s="0" t="s">
        <v>666</v>
      </c>
      <c r="K37" s="0" t="s">
        <v>724</v>
      </c>
      <c r="L37" s="0" t="s">
        <v>725</v>
      </c>
      <c r="M37" s="0" t="s">
        <v>726</v>
      </c>
      <c r="N37" s="0" t="s">
        <v>661</v>
      </c>
      <c r="O37" s="0" t="n">
        <v>27625667</v>
      </c>
      <c r="P37" s="0" t="n">
        <v>27140079</v>
      </c>
      <c r="Q37" s="0" t="s">
        <v>727</v>
      </c>
      <c r="R37" s="19" t="n">
        <v>37870</v>
      </c>
    </row>
    <row r="38" customFormat="false" ht="16.5" hidden="false" customHeight="false" outlineLevel="0" collapsed="false">
      <c r="A38" s="0" t="n">
        <v>546</v>
      </c>
      <c r="B38" s="0" t="n">
        <v>204</v>
      </c>
      <c r="C38" s="0" t="s">
        <v>728</v>
      </c>
      <c r="D38" s="0" t="s">
        <v>473</v>
      </c>
      <c r="E38" s="0" t="s">
        <v>729</v>
      </c>
      <c r="F38" s="0" t="s">
        <v>730</v>
      </c>
      <c r="G38" s="0" t="s">
        <v>510</v>
      </c>
      <c r="H38" s="19" t="n">
        <v>37643</v>
      </c>
      <c r="I38" s="19" t="n">
        <v>38615</v>
      </c>
      <c r="J38" s="0" t="s">
        <v>511</v>
      </c>
      <c r="L38" s="0" t="s">
        <v>653</v>
      </c>
      <c r="M38" s="0" t="s">
        <v>531</v>
      </c>
      <c r="N38" s="0" t="s">
        <v>607</v>
      </c>
      <c r="O38" s="0" t="n">
        <v>21585631</v>
      </c>
      <c r="P38" s="0" t="n">
        <v>26932918</v>
      </c>
      <c r="R38" s="19" t="n">
        <v>37688</v>
      </c>
    </row>
    <row r="39" customFormat="false" ht="16.5" hidden="false" customHeight="false" outlineLevel="0" collapsed="false">
      <c r="A39" s="0" t="n">
        <v>547</v>
      </c>
      <c r="B39" s="0" t="n">
        <v>205</v>
      </c>
      <c r="C39" s="0" t="s">
        <v>731</v>
      </c>
      <c r="D39" s="0" t="s">
        <v>651</v>
      </c>
      <c r="F39" s="0" t="s">
        <v>732</v>
      </c>
      <c r="G39" s="0" t="s">
        <v>510</v>
      </c>
      <c r="H39" s="19"/>
      <c r="I39" s="19"/>
      <c r="J39" s="0" t="s">
        <v>511</v>
      </c>
      <c r="L39" s="0" t="s">
        <v>653</v>
      </c>
      <c r="M39" s="0" t="s">
        <v>531</v>
      </c>
      <c r="N39" s="0" t="s">
        <v>515</v>
      </c>
      <c r="O39" s="0" t="n">
        <v>21585631</v>
      </c>
      <c r="P39" s="0" t="n">
        <v>26932918</v>
      </c>
      <c r="R39" s="19" t="n">
        <v>37688</v>
      </c>
    </row>
    <row r="40" customFormat="false" ht="16.5" hidden="false" customHeight="false" outlineLevel="0" collapsed="false">
      <c r="A40" s="0" t="n">
        <v>548</v>
      </c>
      <c r="B40" s="0" t="n">
        <v>97</v>
      </c>
      <c r="C40" s="0" t="s">
        <v>733</v>
      </c>
      <c r="D40" s="0" t="s">
        <v>473</v>
      </c>
      <c r="E40" s="0" t="s">
        <v>734</v>
      </c>
      <c r="F40" s="0" t="s">
        <v>735</v>
      </c>
      <c r="G40" s="0" t="s">
        <v>501</v>
      </c>
      <c r="H40" s="19" t="n">
        <v>37641</v>
      </c>
      <c r="I40" s="19" t="n">
        <v>38737</v>
      </c>
      <c r="K40" s="0" t="s">
        <v>736</v>
      </c>
      <c r="L40" s="0" t="s">
        <v>737</v>
      </c>
      <c r="M40" s="0" t="s">
        <v>738</v>
      </c>
      <c r="N40" s="0" t="s">
        <v>505</v>
      </c>
      <c r="O40" s="0" t="n">
        <v>25947342</v>
      </c>
      <c r="P40" s="0" t="n">
        <v>28278700</v>
      </c>
      <c r="Q40" s="0" t="s">
        <v>506</v>
      </c>
      <c r="R40" s="19" t="n">
        <v>37863</v>
      </c>
    </row>
    <row r="41" customFormat="false" ht="16.5" hidden="false" customHeight="false" outlineLevel="0" collapsed="false">
      <c r="A41" s="0" t="n">
        <v>549</v>
      </c>
      <c r="B41" s="0" t="n">
        <v>206</v>
      </c>
      <c r="C41" s="0" t="s">
        <v>739</v>
      </c>
      <c r="D41" s="0" t="s">
        <v>473</v>
      </c>
      <c r="E41" s="0" t="s">
        <v>740</v>
      </c>
      <c r="F41" s="0" t="s">
        <v>741</v>
      </c>
      <c r="G41" s="0" t="s">
        <v>510</v>
      </c>
      <c r="H41" s="19" t="n">
        <v>36965</v>
      </c>
      <c r="I41" s="19" t="n">
        <v>37879</v>
      </c>
      <c r="J41" s="0" t="s">
        <v>511</v>
      </c>
      <c r="L41" s="0" t="s">
        <v>742</v>
      </c>
      <c r="M41" s="0" t="s">
        <v>514</v>
      </c>
      <c r="N41" s="0" t="s">
        <v>515</v>
      </c>
      <c r="O41" s="0" t="n">
        <v>21585639</v>
      </c>
      <c r="P41" s="0" t="n">
        <v>26932918</v>
      </c>
      <c r="Q41" s="0" t="s">
        <v>516</v>
      </c>
      <c r="R41" s="19" t="n">
        <v>37688</v>
      </c>
    </row>
    <row r="42" customFormat="false" ht="16.5" hidden="false" customHeight="false" outlineLevel="0" collapsed="false">
      <c r="A42" s="0" t="n">
        <v>580</v>
      </c>
      <c r="B42" s="0" t="n">
        <v>86</v>
      </c>
      <c r="C42" s="0" t="s">
        <v>743</v>
      </c>
      <c r="D42" s="0" t="s">
        <v>473</v>
      </c>
      <c r="E42" s="0" t="s">
        <v>744</v>
      </c>
      <c r="F42" s="0" t="s">
        <v>745</v>
      </c>
      <c r="G42" s="0" t="s">
        <v>577</v>
      </c>
      <c r="H42" s="19" t="n">
        <v>38169</v>
      </c>
      <c r="I42" s="19" t="n">
        <v>39082</v>
      </c>
      <c r="J42" s="0" t="s">
        <v>746</v>
      </c>
      <c r="K42" s="0" t="s">
        <v>747</v>
      </c>
      <c r="L42" s="0" t="s">
        <v>748</v>
      </c>
      <c r="M42" s="0" t="s">
        <v>749</v>
      </c>
      <c r="N42" s="0" t="s">
        <v>750</v>
      </c>
      <c r="O42" s="0" t="n">
        <v>25947270</v>
      </c>
      <c r="P42" s="0" t="n">
        <v>28278526</v>
      </c>
      <c r="Q42" s="0" t="s">
        <v>751</v>
      </c>
      <c r="R42" s="19" t="n">
        <v>37867</v>
      </c>
    </row>
    <row r="43" customFormat="false" ht="16.5" hidden="false" customHeight="false" outlineLevel="0" collapsed="false">
      <c r="A43" s="0" t="n">
        <v>583</v>
      </c>
      <c r="B43" s="0" t="n">
        <v>278</v>
      </c>
      <c r="C43" s="0" t="s">
        <v>358</v>
      </c>
      <c r="D43" s="0" t="s">
        <v>517</v>
      </c>
      <c r="G43" s="0" t="s">
        <v>542</v>
      </c>
      <c r="H43" s="19" t="n">
        <v>39356</v>
      </c>
      <c r="I43" s="19"/>
      <c r="L43" s="0" t="s">
        <v>673</v>
      </c>
      <c r="M43" s="0" t="s">
        <v>674</v>
      </c>
      <c r="O43" s="0" t="n">
        <v>27161294</v>
      </c>
      <c r="P43" s="0" t="n">
        <v>27153573</v>
      </c>
      <c r="Q43" s="0" t="s">
        <v>675</v>
      </c>
      <c r="R43" s="19" t="n">
        <v>37867</v>
      </c>
    </row>
    <row r="44" customFormat="false" ht="16.5" hidden="false" customHeight="false" outlineLevel="0" collapsed="false">
      <c r="A44" s="0" t="n">
        <v>584</v>
      </c>
      <c r="B44" s="0" t="n">
        <v>281</v>
      </c>
      <c r="C44" s="0" t="s">
        <v>361</v>
      </c>
      <c r="D44" s="0" t="s">
        <v>517</v>
      </c>
      <c r="F44" s="0" t="s">
        <v>752</v>
      </c>
      <c r="G44" s="0" t="s">
        <v>708</v>
      </c>
      <c r="H44" s="19" t="n">
        <v>38352</v>
      </c>
      <c r="I44" s="19" t="n">
        <v>39141</v>
      </c>
      <c r="J44" s="0" t="s">
        <v>753</v>
      </c>
      <c r="L44" s="0" t="s">
        <v>754</v>
      </c>
      <c r="M44" s="0" t="s">
        <v>581</v>
      </c>
      <c r="N44" s="0" t="s">
        <v>755</v>
      </c>
      <c r="O44" s="0" t="n">
        <v>27161362</v>
      </c>
      <c r="P44" s="0" t="n">
        <v>27153573</v>
      </c>
      <c r="Q44" s="0" t="s">
        <v>756</v>
      </c>
      <c r="R44" s="19" t="n">
        <v>37859</v>
      </c>
    </row>
    <row r="45" customFormat="false" ht="16.5" hidden="false" customHeight="false" outlineLevel="0" collapsed="false">
      <c r="A45" s="0" t="n">
        <v>587</v>
      </c>
      <c r="B45" s="0" t="n">
        <v>222</v>
      </c>
      <c r="C45" s="0" t="s">
        <v>757</v>
      </c>
      <c r="D45" s="0" t="s">
        <v>473</v>
      </c>
      <c r="E45" s="0" t="s">
        <v>758</v>
      </c>
      <c r="F45" s="0" t="s">
        <v>759</v>
      </c>
      <c r="G45" s="0" t="s">
        <v>760</v>
      </c>
      <c r="H45" s="19" t="n">
        <v>35844</v>
      </c>
      <c r="I45" s="19" t="n">
        <v>37781</v>
      </c>
      <c r="J45" s="0" t="s">
        <v>761</v>
      </c>
      <c r="K45" s="0" t="s">
        <v>569</v>
      </c>
      <c r="L45" s="0" t="s">
        <v>762</v>
      </c>
      <c r="M45" s="0" t="s">
        <v>495</v>
      </c>
      <c r="N45" s="0" t="s">
        <v>763</v>
      </c>
      <c r="O45" s="0" t="n">
        <v>26575088</v>
      </c>
      <c r="P45" s="0" t="n">
        <v>26562755</v>
      </c>
      <c r="Q45" s="0" t="s">
        <v>764</v>
      </c>
      <c r="R45" s="19" t="n">
        <v>37705</v>
      </c>
    </row>
    <row r="46" customFormat="false" ht="16.5" hidden="false" customHeight="false" outlineLevel="0" collapsed="false">
      <c r="A46" s="0" t="n">
        <v>615</v>
      </c>
      <c r="B46" s="0" t="n">
        <v>287</v>
      </c>
      <c r="C46" s="0" t="s">
        <v>765</v>
      </c>
      <c r="D46" s="0" t="s">
        <v>473</v>
      </c>
      <c r="E46" s="0" t="s">
        <v>766</v>
      </c>
      <c r="F46" s="0" t="s">
        <v>767</v>
      </c>
      <c r="G46" s="0" t="s">
        <v>768</v>
      </c>
      <c r="H46" s="19" t="n">
        <v>37123</v>
      </c>
      <c r="I46" s="19" t="n">
        <v>38218</v>
      </c>
      <c r="K46" s="0" t="s">
        <v>769</v>
      </c>
      <c r="L46" s="0" t="s">
        <v>770</v>
      </c>
      <c r="M46" s="0" t="s">
        <v>771</v>
      </c>
      <c r="N46" s="0" t="s">
        <v>772</v>
      </c>
      <c r="O46" s="0" t="n">
        <v>27625394</v>
      </c>
      <c r="P46" s="0" t="n">
        <v>27140072</v>
      </c>
      <c r="Q46" s="0" t="s">
        <v>773</v>
      </c>
      <c r="R46" s="19" t="n">
        <v>37903</v>
      </c>
    </row>
    <row r="47" customFormat="false" ht="16.5" hidden="false" customHeight="false" outlineLevel="0" collapsed="false">
      <c r="A47" s="0" t="n">
        <v>620</v>
      </c>
      <c r="B47" s="0" t="n">
        <v>207</v>
      </c>
      <c r="C47" s="0" t="s">
        <v>774</v>
      </c>
      <c r="D47" s="0" t="s">
        <v>775</v>
      </c>
      <c r="F47" s="0" t="s">
        <v>776</v>
      </c>
      <c r="G47" s="0" t="s">
        <v>510</v>
      </c>
      <c r="H47" s="19" t="n">
        <v>38504</v>
      </c>
      <c r="I47" s="19" t="n">
        <v>39234</v>
      </c>
      <c r="J47" s="0" t="s">
        <v>511</v>
      </c>
      <c r="L47" s="0" t="s">
        <v>606</v>
      </c>
      <c r="M47" s="0" t="s">
        <v>531</v>
      </c>
      <c r="N47" s="0" t="s">
        <v>515</v>
      </c>
      <c r="O47" s="0" t="n">
        <v>21585629</v>
      </c>
      <c r="P47" s="0" t="n">
        <v>26932918</v>
      </c>
      <c r="R47" s="19" t="n">
        <v>37688</v>
      </c>
    </row>
    <row r="48" customFormat="false" ht="16.5" hidden="false" customHeight="false" outlineLevel="0" collapsed="false">
      <c r="A48" s="0" t="n">
        <v>622</v>
      </c>
      <c r="B48" s="0" t="n">
        <v>98</v>
      </c>
      <c r="C48" s="0" t="s">
        <v>777</v>
      </c>
      <c r="D48" s="0" t="s">
        <v>473</v>
      </c>
      <c r="E48" s="0" t="s">
        <v>778</v>
      </c>
      <c r="F48" s="0" t="s">
        <v>779</v>
      </c>
      <c r="G48" s="0" t="s">
        <v>501</v>
      </c>
      <c r="H48" s="19" t="n">
        <v>37545</v>
      </c>
      <c r="I48" s="19" t="n">
        <v>38884</v>
      </c>
      <c r="K48" s="0" t="s">
        <v>780</v>
      </c>
      <c r="L48" s="0" t="s">
        <v>781</v>
      </c>
      <c r="M48" s="0" t="s">
        <v>782</v>
      </c>
      <c r="N48" s="0" t="s">
        <v>783</v>
      </c>
      <c r="O48" s="0" t="n">
        <v>24710737</v>
      </c>
      <c r="P48" s="0" t="n">
        <v>24719162</v>
      </c>
      <c r="Q48" s="0" t="s">
        <v>784</v>
      </c>
      <c r="R48" s="19" t="n">
        <v>37685</v>
      </c>
    </row>
    <row r="49" customFormat="false" ht="16.5" hidden="false" customHeight="false" outlineLevel="0" collapsed="false">
      <c r="A49" s="0" t="n">
        <v>624</v>
      </c>
      <c r="B49" s="0" t="n">
        <v>208</v>
      </c>
      <c r="C49" s="0" t="s">
        <v>785</v>
      </c>
      <c r="D49" s="0" t="s">
        <v>473</v>
      </c>
      <c r="E49" s="0" t="s">
        <v>786</v>
      </c>
      <c r="F49" s="0" t="s">
        <v>787</v>
      </c>
      <c r="G49" s="0" t="s">
        <v>510</v>
      </c>
      <c r="H49" s="19" t="n">
        <v>37568</v>
      </c>
      <c r="I49" s="19" t="n">
        <v>38712</v>
      </c>
      <c r="J49" s="0" t="s">
        <v>511</v>
      </c>
      <c r="K49" s="0" t="s">
        <v>788</v>
      </c>
      <c r="L49" s="0" t="s">
        <v>789</v>
      </c>
      <c r="M49" s="0" t="s">
        <v>531</v>
      </c>
      <c r="N49" s="0" t="s">
        <v>515</v>
      </c>
      <c r="O49" s="0" t="n">
        <v>21585660</v>
      </c>
      <c r="P49" s="0" t="n">
        <v>26932918</v>
      </c>
      <c r="Q49" s="0" t="s">
        <v>686</v>
      </c>
      <c r="R49" s="19" t="n">
        <v>37688</v>
      </c>
    </row>
    <row r="50" customFormat="false" ht="16.5" hidden="false" customHeight="false" outlineLevel="0" collapsed="false">
      <c r="A50" s="0" t="n">
        <v>625</v>
      </c>
      <c r="B50" s="0" t="n">
        <v>214</v>
      </c>
      <c r="C50" s="0" t="s">
        <v>790</v>
      </c>
      <c r="D50" s="0" t="s">
        <v>473</v>
      </c>
      <c r="E50" s="0" t="s">
        <v>791</v>
      </c>
      <c r="F50" s="0" t="s">
        <v>792</v>
      </c>
      <c r="G50" s="0" t="s">
        <v>343</v>
      </c>
      <c r="H50" s="19" t="n">
        <v>36859</v>
      </c>
      <c r="I50" s="19" t="n">
        <v>37772</v>
      </c>
      <c r="J50" s="0" t="s">
        <v>793</v>
      </c>
      <c r="K50" s="0" t="s">
        <v>780</v>
      </c>
      <c r="L50" s="0" t="s">
        <v>794</v>
      </c>
      <c r="M50" s="0" t="s">
        <v>795</v>
      </c>
      <c r="N50" s="0" t="s">
        <v>293</v>
      </c>
      <c r="O50" s="0" t="n">
        <v>24176527</v>
      </c>
      <c r="P50" s="0" t="n">
        <v>24052841</v>
      </c>
      <c r="Q50" s="0" t="s">
        <v>796</v>
      </c>
      <c r="R50" s="19" t="n">
        <v>37785</v>
      </c>
    </row>
    <row r="51" customFormat="false" ht="16.5" hidden="false" customHeight="false" outlineLevel="0" collapsed="false">
      <c r="A51" s="0" t="n">
        <v>626</v>
      </c>
      <c r="B51" s="0" t="n">
        <v>356</v>
      </c>
      <c r="C51" s="0" t="s">
        <v>797</v>
      </c>
      <c r="D51" s="0" t="s">
        <v>473</v>
      </c>
      <c r="E51" s="0" t="s">
        <v>798</v>
      </c>
      <c r="F51" s="0" t="s">
        <v>799</v>
      </c>
      <c r="G51" s="0" t="s">
        <v>343</v>
      </c>
      <c r="H51" s="19" t="n">
        <v>37369</v>
      </c>
      <c r="I51" s="19" t="n">
        <v>38038</v>
      </c>
      <c r="J51" s="0" t="s">
        <v>793</v>
      </c>
      <c r="K51" s="0" t="s">
        <v>800</v>
      </c>
      <c r="L51" s="0" t="s">
        <v>794</v>
      </c>
      <c r="M51" s="0" t="s">
        <v>795</v>
      </c>
      <c r="N51" s="0" t="s">
        <v>293</v>
      </c>
      <c r="O51" s="0" t="n">
        <v>24176527</v>
      </c>
      <c r="P51" s="0" t="n">
        <v>24052841</v>
      </c>
      <c r="Q51" s="0" t="s">
        <v>796</v>
      </c>
      <c r="R51" s="19" t="n">
        <v>37785</v>
      </c>
    </row>
    <row r="52" customFormat="false" ht="16.5" hidden="false" customHeight="false" outlineLevel="0" collapsed="false">
      <c r="A52" s="0" t="n">
        <v>636</v>
      </c>
      <c r="B52" s="0" t="n">
        <v>267</v>
      </c>
      <c r="C52" s="0" t="s">
        <v>801</v>
      </c>
      <c r="E52" s="0" t="s">
        <v>802</v>
      </c>
      <c r="G52" s="0" t="s">
        <v>803</v>
      </c>
      <c r="H52" s="19" t="n">
        <v>37288</v>
      </c>
      <c r="I52" s="19" t="n">
        <v>38383</v>
      </c>
      <c r="J52" s="0" t="s">
        <v>610</v>
      </c>
      <c r="K52" s="0" t="s">
        <v>804</v>
      </c>
      <c r="L52" s="0" t="s">
        <v>805</v>
      </c>
      <c r="M52" s="0" t="s">
        <v>489</v>
      </c>
      <c r="N52" s="0" t="s">
        <v>806</v>
      </c>
      <c r="O52" s="0" t="n">
        <v>27625567</v>
      </c>
      <c r="P52" s="0" t="n">
        <v>27142054</v>
      </c>
      <c r="Q52" s="0" t="s">
        <v>807</v>
      </c>
      <c r="R52" s="19" t="n">
        <v>37783</v>
      </c>
    </row>
    <row r="53" customFormat="false" ht="16.5" hidden="false" customHeight="false" outlineLevel="0" collapsed="false">
      <c r="A53" s="0" t="n">
        <v>654</v>
      </c>
      <c r="B53" s="0" t="n">
        <v>279</v>
      </c>
      <c r="C53" s="0" t="s">
        <v>808</v>
      </c>
      <c r="E53" s="0" t="s">
        <v>809</v>
      </c>
      <c r="F53" s="0" t="s">
        <v>610</v>
      </c>
      <c r="G53" s="0" t="s">
        <v>542</v>
      </c>
      <c r="H53" s="19" t="n">
        <v>36617</v>
      </c>
      <c r="I53" s="19" t="n">
        <v>37802</v>
      </c>
      <c r="J53" s="0" t="s">
        <v>134</v>
      </c>
      <c r="K53" s="0" t="s">
        <v>810</v>
      </c>
      <c r="L53" s="0" t="s">
        <v>811</v>
      </c>
      <c r="M53" s="0" t="s">
        <v>812</v>
      </c>
      <c r="N53" s="0" t="s">
        <v>813</v>
      </c>
      <c r="O53" s="0" t="n">
        <v>27623963</v>
      </c>
      <c r="P53" s="0" t="n">
        <v>27145228</v>
      </c>
      <c r="Q53" s="0" t="s">
        <v>814</v>
      </c>
      <c r="R53" s="19" t="n">
        <v>37784</v>
      </c>
    </row>
    <row r="54" customFormat="false" ht="16.5" hidden="false" customHeight="false" outlineLevel="0" collapsed="false">
      <c r="A54" s="0" t="n">
        <v>661</v>
      </c>
      <c r="B54" s="0" t="n">
        <v>99</v>
      </c>
      <c r="C54" s="0" t="s">
        <v>815</v>
      </c>
      <c r="D54" s="0" t="s">
        <v>473</v>
      </c>
      <c r="E54" s="0" t="s">
        <v>816</v>
      </c>
      <c r="F54" s="0" t="s">
        <v>817</v>
      </c>
      <c r="G54" s="0" t="s">
        <v>501</v>
      </c>
      <c r="H54" s="19" t="n">
        <v>37255</v>
      </c>
      <c r="I54" s="19" t="n">
        <v>37984</v>
      </c>
      <c r="J54" s="0" t="s">
        <v>818</v>
      </c>
      <c r="K54" s="0" t="s">
        <v>819</v>
      </c>
      <c r="L54" s="0" t="s">
        <v>820</v>
      </c>
      <c r="M54" s="0" t="s">
        <v>489</v>
      </c>
      <c r="N54" s="0" t="s">
        <v>505</v>
      </c>
      <c r="O54" s="0" t="n">
        <v>25947594</v>
      </c>
      <c r="P54" s="0" t="n">
        <v>21160061</v>
      </c>
      <c r="Q54" s="0" t="s">
        <v>821</v>
      </c>
      <c r="R54" s="19" t="n">
        <v>37686</v>
      </c>
    </row>
    <row r="55" customFormat="false" ht="16.5" hidden="false" customHeight="false" outlineLevel="0" collapsed="false">
      <c r="A55" s="0" t="n">
        <v>698</v>
      </c>
      <c r="B55" s="0" t="n">
        <v>253</v>
      </c>
      <c r="C55" s="0" t="s">
        <v>822</v>
      </c>
      <c r="E55" s="0" t="s">
        <v>823</v>
      </c>
      <c r="F55" s="0" t="s">
        <v>824</v>
      </c>
      <c r="G55" s="0" t="s">
        <v>825</v>
      </c>
      <c r="H55" s="19" t="n">
        <v>37214</v>
      </c>
      <c r="I55" s="19" t="n">
        <v>38898</v>
      </c>
      <c r="J55" s="0" t="s">
        <v>826</v>
      </c>
      <c r="K55" s="0" t="s">
        <v>827</v>
      </c>
      <c r="L55" s="0" t="s">
        <v>828</v>
      </c>
      <c r="M55" s="0" t="s">
        <v>581</v>
      </c>
      <c r="N55" s="0" t="s">
        <v>98</v>
      </c>
      <c r="O55" s="0" t="n">
        <v>27625518</v>
      </c>
      <c r="P55" s="0" t="n">
        <v>27117325</v>
      </c>
      <c r="Q55" s="0" t="s">
        <v>829</v>
      </c>
      <c r="R55" s="19" t="n">
        <v>37865</v>
      </c>
    </row>
    <row r="56" customFormat="false" ht="16.5" hidden="false" customHeight="false" outlineLevel="0" collapsed="false">
      <c r="A56" s="0" t="n">
        <v>699</v>
      </c>
      <c r="B56" s="0" t="n">
        <v>285</v>
      </c>
      <c r="C56" s="0" t="s">
        <v>830</v>
      </c>
      <c r="D56" s="0" t="s">
        <v>517</v>
      </c>
      <c r="E56" s="0" t="s">
        <v>831</v>
      </c>
      <c r="F56" s="0" t="s">
        <v>832</v>
      </c>
      <c r="G56" s="0" t="s">
        <v>825</v>
      </c>
      <c r="H56" s="19"/>
      <c r="I56" s="19"/>
      <c r="J56" s="0" t="s">
        <v>826</v>
      </c>
      <c r="K56" s="0" t="s">
        <v>134</v>
      </c>
      <c r="L56" s="0" t="s">
        <v>833</v>
      </c>
      <c r="M56" s="0" t="s">
        <v>581</v>
      </c>
      <c r="N56" s="0" t="s">
        <v>98</v>
      </c>
      <c r="O56" s="0" t="n">
        <v>27625635</v>
      </c>
      <c r="P56" s="0" t="n">
        <v>27117325</v>
      </c>
      <c r="Q56" s="0" t="s">
        <v>834</v>
      </c>
      <c r="R56" s="19" t="n">
        <v>37859</v>
      </c>
    </row>
    <row r="57" customFormat="false" ht="16.5" hidden="false" customHeight="false" outlineLevel="0" collapsed="false">
      <c r="A57" s="0" t="n">
        <v>705</v>
      </c>
      <c r="B57" s="0" t="n">
        <v>242</v>
      </c>
      <c r="C57" s="0" t="s">
        <v>835</v>
      </c>
      <c r="D57" s="0" t="s">
        <v>473</v>
      </c>
      <c r="E57" s="0" t="s">
        <v>836</v>
      </c>
      <c r="F57" s="0" t="s">
        <v>837</v>
      </c>
      <c r="G57" s="0" t="s">
        <v>657</v>
      </c>
      <c r="H57" s="19" t="n">
        <v>37449</v>
      </c>
      <c r="I57" s="19" t="n">
        <v>37947</v>
      </c>
      <c r="J57" s="0" t="s">
        <v>838</v>
      </c>
      <c r="K57" s="0" t="s">
        <v>839</v>
      </c>
      <c r="L57" s="0" t="s">
        <v>659</v>
      </c>
      <c r="M57" s="0" t="s">
        <v>660</v>
      </c>
      <c r="N57" s="0" t="s">
        <v>661</v>
      </c>
      <c r="O57" s="0" t="n">
        <v>27605781</v>
      </c>
      <c r="P57" s="0" t="n">
        <v>27140079</v>
      </c>
      <c r="Q57" s="0" t="s">
        <v>662</v>
      </c>
      <c r="R57" s="19" t="n">
        <v>37870</v>
      </c>
    </row>
    <row r="58" customFormat="false" ht="16.5" hidden="false" customHeight="false" outlineLevel="0" collapsed="false">
      <c r="A58" s="0" t="n">
        <v>707</v>
      </c>
      <c r="B58" s="0" t="n">
        <v>243</v>
      </c>
      <c r="C58" s="0" t="s">
        <v>840</v>
      </c>
      <c r="D58" s="0" t="s">
        <v>473</v>
      </c>
      <c r="E58" s="0" t="s">
        <v>841</v>
      </c>
      <c r="G58" s="0" t="s">
        <v>657</v>
      </c>
      <c r="H58" s="19" t="n">
        <v>36654</v>
      </c>
      <c r="I58" s="19" t="n">
        <v>37680</v>
      </c>
      <c r="J58" s="0" t="s">
        <v>666</v>
      </c>
      <c r="K58" s="0" t="s">
        <v>842</v>
      </c>
      <c r="L58" s="0" t="s">
        <v>843</v>
      </c>
      <c r="M58" s="0" t="s">
        <v>844</v>
      </c>
      <c r="N58" s="0" t="s">
        <v>661</v>
      </c>
      <c r="O58" s="0" t="n">
        <v>27625666</v>
      </c>
      <c r="P58" s="0" t="n">
        <v>27140079</v>
      </c>
      <c r="Q58" s="0" t="s">
        <v>845</v>
      </c>
      <c r="R58" s="19" t="n">
        <v>37676</v>
      </c>
    </row>
    <row r="59" customFormat="false" ht="16.5" hidden="false" customHeight="false" outlineLevel="0" collapsed="false">
      <c r="A59" s="0" t="n">
        <v>709</v>
      </c>
      <c r="B59" s="0" t="n">
        <v>147</v>
      </c>
      <c r="C59" s="0" t="s">
        <v>846</v>
      </c>
      <c r="E59" s="0" t="s">
        <v>847</v>
      </c>
      <c r="F59" s="0" t="s">
        <v>848</v>
      </c>
      <c r="G59" s="0" t="s">
        <v>217</v>
      </c>
      <c r="H59" s="19" t="n">
        <v>36952</v>
      </c>
      <c r="I59" s="19" t="n">
        <v>37816</v>
      </c>
      <c r="J59" s="0" t="s">
        <v>849</v>
      </c>
      <c r="K59" s="0" t="s">
        <v>850</v>
      </c>
      <c r="L59" s="0" t="s">
        <v>851</v>
      </c>
      <c r="M59" s="0" t="s">
        <v>852</v>
      </c>
      <c r="N59" s="0" t="s">
        <v>217</v>
      </c>
      <c r="O59" s="0" t="n">
        <v>31433796</v>
      </c>
      <c r="P59" s="0" t="n">
        <v>25371013</v>
      </c>
      <c r="Q59" s="0" t="s">
        <v>853</v>
      </c>
      <c r="R59" s="19" t="n">
        <v>37862</v>
      </c>
    </row>
    <row r="60" customFormat="false" ht="16.5" hidden="false" customHeight="false" outlineLevel="0" collapsed="false">
      <c r="A60" s="0" t="n">
        <v>712</v>
      </c>
      <c r="B60" s="0" t="n">
        <v>209</v>
      </c>
      <c r="C60" s="0" t="s">
        <v>854</v>
      </c>
      <c r="D60" s="0" t="s">
        <v>651</v>
      </c>
      <c r="F60" s="0" t="s">
        <v>604</v>
      </c>
      <c r="G60" s="0" t="s">
        <v>510</v>
      </c>
      <c r="H60" s="19" t="n">
        <v>39723</v>
      </c>
      <c r="I60" s="19" t="n">
        <v>40543</v>
      </c>
      <c r="J60" s="0" t="s">
        <v>855</v>
      </c>
      <c r="L60" s="0" t="s">
        <v>606</v>
      </c>
      <c r="M60" s="0" t="s">
        <v>531</v>
      </c>
      <c r="N60" s="0" t="s">
        <v>607</v>
      </c>
      <c r="O60" s="0" t="n">
        <v>21585629</v>
      </c>
      <c r="P60" s="0" t="n">
        <v>26932918</v>
      </c>
      <c r="Q60" s="0" t="s">
        <v>608</v>
      </c>
      <c r="R60" s="19" t="n">
        <v>37688</v>
      </c>
    </row>
    <row r="61" customFormat="false" ht="16.5" hidden="false" customHeight="false" outlineLevel="0" collapsed="false">
      <c r="A61" s="0" t="n">
        <v>713</v>
      </c>
      <c r="B61" s="0" t="n">
        <v>234</v>
      </c>
      <c r="C61" s="0" t="s">
        <v>856</v>
      </c>
      <c r="D61" s="0" t="s">
        <v>473</v>
      </c>
      <c r="E61" s="0" t="s">
        <v>857</v>
      </c>
      <c r="F61" s="0" t="s">
        <v>858</v>
      </c>
      <c r="G61" s="0" t="s">
        <v>859</v>
      </c>
      <c r="H61" s="19" t="n">
        <v>37441</v>
      </c>
      <c r="I61" s="19" t="n">
        <v>38477</v>
      </c>
      <c r="J61" s="0" t="s">
        <v>860</v>
      </c>
      <c r="K61" s="0" t="s">
        <v>724</v>
      </c>
      <c r="L61" s="0" t="s">
        <v>861</v>
      </c>
      <c r="M61" s="0" t="s">
        <v>862</v>
      </c>
      <c r="N61" s="0" t="s">
        <v>863</v>
      </c>
      <c r="O61" s="0" t="n">
        <v>28295663</v>
      </c>
      <c r="P61" s="0" t="n">
        <v>25861696</v>
      </c>
      <c r="Q61" s="0" t="s">
        <v>864</v>
      </c>
      <c r="R61" s="19" t="n">
        <v>37867</v>
      </c>
    </row>
    <row r="62" customFormat="false" ht="16.5" hidden="false" customHeight="false" outlineLevel="0" collapsed="false">
      <c r="A62" s="0" t="n">
        <v>718</v>
      </c>
      <c r="B62" s="0" t="n">
        <v>197</v>
      </c>
      <c r="C62" s="0" t="s">
        <v>865</v>
      </c>
      <c r="D62" s="0" t="s">
        <v>473</v>
      </c>
      <c r="E62" s="0" t="s">
        <v>866</v>
      </c>
      <c r="F62" s="0" t="s">
        <v>867</v>
      </c>
      <c r="G62" s="0" t="s">
        <v>510</v>
      </c>
      <c r="H62" s="19" t="n">
        <v>36162</v>
      </c>
      <c r="I62" s="19" t="n">
        <v>37256</v>
      </c>
      <c r="J62" s="0" t="s">
        <v>511</v>
      </c>
      <c r="K62" s="0" t="s">
        <v>868</v>
      </c>
      <c r="L62" s="0" t="s">
        <v>869</v>
      </c>
      <c r="M62" s="0" t="s">
        <v>531</v>
      </c>
      <c r="N62" s="0" t="s">
        <v>515</v>
      </c>
      <c r="O62" s="0" t="n">
        <v>21585626</v>
      </c>
      <c r="P62" s="0" t="n">
        <v>21585626</v>
      </c>
      <c r="R62" s="19" t="n">
        <v>37688</v>
      </c>
    </row>
    <row r="63" customFormat="false" ht="16.5" hidden="false" customHeight="false" outlineLevel="0" collapsed="false">
      <c r="A63" s="0" t="n">
        <v>730</v>
      </c>
      <c r="B63" s="0" t="n">
        <v>267</v>
      </c>
      <c r="C63" s="0" t="s">
        <v>870</v>
      </c>
      <c r="E63" s="0" t="s">
        <v>802</v>
      </c>
      <c r="G63" s="0" t="s">
        <v>803</v>
      </c>
      <c r="H63" s="19" t="n">
        <v>37288</v>
      </c>
      <c r="I63" s="19" t="n">
        <v>38383</v>
      </c>
      <c r="J63" s="0" t="s">
        <v>610</v>
      </c>
      <c r="K63" s="0" t="s">
        <v>804</v>
      </c>
      <c r="L63" s="0" t="s">
        <v>805</v>
      </c>
      <c r="M63" s="0" t="s">
        <v>489</v>
      </c>
      <c r="N63" s="0" t="s">
        <v>806</v>
      </c>
      <c r="O63" s="0" t="n">
        <v>27625567</v>
      </c>
      <c r="P63" s="0" t="n">
        <v>27142054</v>
      </c>
      <c r="Q63" s="0" t="s">
        <v>807</v>
      </c>
      <c r="R63" s="19" t="n">
        <v>37861</v>
      </c>
    </row>
    <row r="64" customFormat="false" ht="16.5" hidden="false" customHeight="false" outlineLevel="0" collapsed="false">
      <c r="A64" s="0" t="n">
        <v>737</v>
      </c>
      <c r="B64" s="0" t="n">
        <v>267</v>
      </c>
      <c r="C64" s="0" t="s">
        <v>871</v>
      </c>
      <c r="E64" s="0" t="s">
        <v>872</v>
      </c>
      <c r="G64" s="0" t="s">
        <v>803</v>
      </c>
      <c r="H64" s="19"/>
      <c r="I64" s="19"/>
      <c r="J64" s="0" t="s">
        <v>610</v>
      </c>
      <c r="K64" s="0" t="s">
        <v>610</v>
      </c>
      <c r="L64" s="0" t="s">
        <v>805</v>
      </c>
      <c r="M64" s="0" t="s">
        <v>489</v>
      </c>
      <c r="N64" s="0" t="s">
        <v>806</v>
      </c>
      <c r="O64" s="0" t="n">
        <v>27625567</v>
      </c>
      <c r="P64" s="0" t="n">
        <v>27142054</v>
      </c>
      <c r="Q64" s="0" t="s">
        <v>807</v>
      </c>
      <c r="R64" s="19" t="n">
        <v>37680</v>
      </c>
    </row>
    <row r="65" customFormat="false" ht="16.5" hidden="false" customHeight="false" outlineLevel="0" collapsed="false">
      <c r="A65" s="0" t="n">
        <v>757</v>
      </c>
      <c r="B65" s="0" t="n">
        <v>86</v>
      </c>
      <c r="C65" s="0" t="s">
        <v>873</v>
      </c>
      <c r="D65" s="0" t="s">
        <v>473</v>
      </c>
      <c r="E65" s="0" t="s">
        <v>874</v>
      </c>
      <c r="F65" s="0" t="s">
        <v>875</v>
      </c>
      <c r="G65" s="0" t="s">
        <v>577</v>
      </c>
      <c r="H65" s="19" t="n">
        <v>37405</v>
      </c>
      <c r="I65" s="19" t="n">
        <v>38748</v>
      </c>
      <c r="J65" s="0" t="s">
        <v>746</v>
      </c>
      <c r="K65" s="0" t="s">
        <v>876</v>
      </c>
      <c r="L65" s="0" t="s">
        <v>877</v>
      </c>
      <c r="M65" s="0" t="s">
        <v>878</v>
      </c>
      <c r="N65" s="0" t="s">
        <v>139</v>
      </c>
      <c r="O65" s="0" t="n">
        <v>25947266</v>
      </c>
      <c r="P65" s="0" t="n">
        <v>28278526</v>
      </c>
      <c r="Q65" s="0" t="s">
        <v>879</v>
      </c>
      <c r="R65" s="19" t="n">
        <v>37868</v>
      </c>
    </row>
    <row r="66" customFormat="false" ht="16.5" hidden="false" customHeight="false" outlineLevel="0" collapsed="false">
      <c r="A66" s="0" t="n">
        <v>771</v>
      </c>
      <c r="B66" s="0" t="n">
        <v>267</v>
      </c>
      <c r="C66" s="0" t="s">
        <v>880</v>
      </c>
      <c r="E66" s="0" t="s">
        <v>802</v>
      </c>
      <c r="G66" s="0" t="s">
        <v>803</v>
      </c>
      <c r="H66" s="19" t="n">
        <v>37288</v>
      </c>
      <c r="I66" s="19" t="n">
        <v>38383</v>
      </c>
      <c r="J66" s="0" t="s">
        <v>610</v>
      </c>
      <c r="K66" s="0" t="s">
        <v>804</v>
      </c>
      <c r="L66" s="0" t="s">
        <v>805</v>
      </c>
      <c r="M66" s="0" t="s">
        <v>489</v>
      </c>
      <c r="N66" s="0" t="s">
        <v>806</v>
      </c>
      <c r="O66" s="0" t="n">
        <v>27625567</v>
      </c>
      <c r="P66" s="0" t="n">
        <v>27142054</v>
      </c>
      <c r="Q66" s="0" t="s">
        <v>807</v>
      </c>
      <c r="R66" s="19" t="n">
        <v>37680</v>
      </c>
    </row>
    <row r="67" customFormat="false" ht="16.5" hidden="false" customHeight="false" outlineLevel="0" collapsed="false">
      <c r="A67" s="0" t="n">
        <v>801</v>
      </c>
      <c r="B67" s="0" t="n">
        <v>186</v>
      </c>
      <c r="C67" s="0" t="s">
        <v>881</v>
      </c>
      <c r="D67" s="0" t="s">
        <v>473</v>
      </c>
      <c r="E67" s="0" t="s">
        <v>882</v>
      </c>
      <c r="F67" s="0" t="s">
        <v>883</v>
      </c>
      <c r="G67" s="0" t="s">
        <v>585</v>
      </c>
      <c r="H67" s="19" t="n">
        <v>37578</v>
      </c>
      <c r="I67" s="19" t="n">
        <v>39219</v>
      </c>
      <c r="J67" s="0" t="s">
        <v>630</v>
      </c>
      <c r="K67" s="0" t="s">
        <v>884</v>
      </c>
      <c r="L67" s="0" t="s">
        <v>885</v>
      </c>
      <c r="M67" s="0" t="s">
        <v>886</v>
      </c>
      <c r="N67" s="0" t="s">
        <v>887</v>
      </c>
      <c r="O67" s="0" t="n">
        <v>23011586</v>
      </c>
      <c r="P67" s="0" t="n">
        <v>27218630</v>
      </c>
      <c r="R67" s="19" t="n">
        <v>37860</v>
      </c>
    </row>
    <row r="68" customFormat="false" ht="16.5" hidden="false" customHeight="false" outlineLevel="0" collapsed="false">
      <c r="A68" s="0" t="n">
        <v>802</v>
      </c>
      <c r="B68" s="0" t="n">
        <v>143</v>
      </c>
      <c r="C68" s="0" t="s">
        <v>208</v>
      </c>
      <c r="D68" s="0" t="s">
        <v>473</v>
      </c>
      <c r="E68" s="0" t="s">
        <v>888</v>
      </c>
      <c r="F68" s="0" t="s">
        <v>889</v>
      </c>
      <c r="G68" s="0" t="s">
        <v>386</v>
      </c>
      <c r="H68" s="19" t="n">
        <v>37225</v>
      </c>
      <c r="I68" s="19" t="n">
        <v>37887</v>
      </c>
      <c r="K68" s="0" t="s">
        <v>890</v>
      </c>
      <c r="L68" s="0" t="s">
        <v>891</v>
      </c>
      <c r="M68" s="0" t="s">
        <v>892</v>
      </c>
      <c r="N68" s="0" t="s">
        <v>893</v>
      </c>
      <c r="O68" s="0" t="n">
        <v>23373263</v>
      </c>
      <c r="P68" s="0" t="n">
        <v>23372979</v>
      </c>
      <c r="Q68" s="0" t="s">
        <v>894</v>
      </c>
      <c r="R68" s="19" t="n">
        <v>37858</v>
      </c>
    </row>
    <row r="69" customFormat="false" ht="16.5" hidden="false" customHeight="false" outlineLevel="0" collapsed="false">
      <c r="A69" s="0" t="n">
        <v>803</v>
      </c>
      <c r="B69" s="0" t="n">
        <v>144</v>
      </c>
      <c r="C69" s="0" t="s">
        <v>210</v>
      </c>
      <c r="E69" s="0" t="s">
        <v>895</v>
      </c>
      <c r="G69" s="0" t="s">
        <v>386</v>
      </c>
      <c r="H69" s="19" t="n">
        <v>37587</v>
      </c>
      <c r="I69" s="19" t="n">
        <v>38118</v>
      </c>
      <c r="K69" s="0" t="s">
        <v>896</v>
      </c>
      <c r="L69" s="0" t="s">
        <v>897</v>
      </c>
      <c r="M69" s="0" t="s">
        <v>898</v>
      </c>
      <c r="N69" s="0" t="s">
        <v>899</v>
      </c>
      <c r="O69" s="0" t="n">
        <v>21293735</v>
      </c>
      <c r="P69" s="0" t="n">
        <v>26289060</v>
      </c>
      <c r="Q69" s="0" t="s">
        <v>900</v>
      </c>
      <c r="R69" s="19" t="n">
        <v>37860</v>
      </c>
    </row>
    <row r="70" customFormat="false" ht="16.5" hidden="false" customHeight="false" outlineLevel="0" collapsed="false">
      <c r="A70" s="0" t="n">
        <v>804</v>
      </c>
      <c r="B70" s="0" t="n">
        <v>86</v>
      </c>
      <c r="C70" s="0" t="s">
        <v>901</v>
      </c>
      <c r="D70" s="0" t="s">
        <v>473</v>
      </c>
      <c r="E70" s="0" t="s">
        <v>902</v>
      </c>
      <c r="F70" s="0" t="s">
        <v>903</v>
      </c>
      <c r="G70" s="0" t="s">
        <v>577</v>
      </c>
      <c r="H70" s="19" t="n">
        <v>38032</v>
      </c>
      <c r="I70" s="19" t="n">
        <v>38869</v>
      </c>
      <c r="J70" s="0" t="s">
        <v>746</v>
      </c>
      <c r="K70" s="0" t="s">
        <v>747</v>
      </c>
      <c r="L70" s="0" t="s">
        <v>696</v>
      </c>
      <c r="M70" s="0" t="s">
        <v>904</v>
      </c>
      <c r="N70" s="0" t="s">
        <v>139</v>
      </c>
      <c r="O70" s="0" t="n">
        <v>25947282</v>
      </c>
      <c r="P70" s="0" t="n">
        <v>28278526</v>
      </c>
      <c r="Q70" s="0" t="s">
        <v>905</v>
      </c>
      <c r="R70" s="19" t="n">
        <v>37868</v>
      </c>
    </row>
    <row r="71" customFormat="false" ht="16.5" hidden="false" customHeight="false" outlineLevel="0" collapsed="false">
      <c r="A71" s="0" t="n">
        <v>806</v>
      </c>
      <c r="B71" s="0" t="n">
        <v>351</v>
      </c>
      <c r="C71" s="0" t="s">
        <v>428</v>
      </c>
      <c r="D71" s="0" t="s">
        <v>906</v>
      </c>
      <c r="E71" s="0" t="s">
        <v>134</v>
      </c>
      <c r="G71" s="0" t="s">
        <v>657</v>
      </c>
      <c r="H71" s="19"/>
      <c r="I71" s="19"/>
      <c r="J71" s="0" t="s">
        <v>666</v>
      </c>
      <c r="K71" s="0" t="s">
        <v>134</v>
      </c>
      <c r="L71" s="0" t="s">
        <v>907</v>
      </c>
      <c r="M71" s="0" t="s">
        <v>908</v>
      </c>
      <c r="N71" s="0" t="s">
        <v>661</v>
      </c>
      <c r="O71" s="0" t="n">
        <v>27625677</v>
      </c>
      <c r="P71" s="0" t="n">
        <v>27140079</v>
      </c>
      <c r="Q71" s="0" t="s">
        <v>909</v>
      </c>
      <c r="R71" s="19" t="n">
        <v>37870</v>
      </c>
    </row>
    <row r="72" customFormat="false" ht="16.5" hidden="false" customHeight="false" outlineLevel="0" collapsed="false">
      <c r="A72" s="0" t="n">
        <v>808</v>
      </c>
      <c r="B72" s="0" t="n">
        <v>231</v>
      </c>
      <c r="C72" s="0" t="s">
        <v>308</v>
      </c>
      <c r="D72" s="0" t="s">
        <v>682</v>
      </c>
      <c r="F72" s="0" t="s">
        <v>910</v>
      </c>
      <c r="G72" s="0" t="s">
        <v>911</v>
      </c>
      <c r="H72" s="19" t="n">
        <v>38090</v>
      </c>
      <c r="I72" s="19" t="n">
        <v>39082</v>
      </c>
      <c r="J72" s="0" t="s">
        <v>134</v>
      </c>
      <c r="L72" s="0" t="s">
        <v>912</v>
      </c>
      <c r="M72" s="0" t="s">
        <v>913</v>
      </c>
      <c r="N72" s="0" t="s">
        <v>914</v>
      </c>
      <c r="O72" s="0" t="n">
        <v>28294729</v>
      </c>
      <c r="P72" s="0" t="n">
        <v>28240578</v>
      </c>
      <c r="Q72" s="0" t="s">
        <v>915</v>
      </c>
      <c r="R72" s="19" t="n">
        <v>37867</v>
      </c>
    </row>
    <row r="73" customFormat="false" ht="16.5" hidden="false" customHeight="false" outlineLevel="0" collapsed="false">
      <c r="A73" s="0" t="n">
        <v>809</v>
      </c>
      <c r="B73" s="0" t="n">
        <v>210</v>
      </c>
      <c r="C73" s="0" t="s">
        <v>916</v>
      </c>
      <c r="D73" s="0" t="s">
        <v>775</v>
      </c>
      <c r="F73" s="0" t="s">
        <v>917</v>
      </c>
      <c r="G73" s="0" t="s">
        <v>510</v>
      </c>
      <c r="H73" s="19" t="n">
        <v>38262</v>
      </c>
      <c r="I73" s="19" t="n">
        <v>39082</v>
      </c>
      <c r="J73" s="0" t="s">
        <v>586</v>
      </c>
      <c r="L73" s="0" t="s">
        <v>918</v>
      </c>
      <c r="M73" s="0" t="s">
        <v>531</v>
      </c>
      <c r="N73" s="0" t="s">
        <v>919</v>
      </c>
      <c r="O73" s="0" t="n">
        <v>21585638</v>
      </c>
      <c r="P73" s="0" t="n">
        <v>26932918</v>
      </c>
      <c r="Q73" s="0" t="s">
        <v>920</v>
      </c>
      <c r="R73" s="19"/>
    </row>
    <row r="74" customFormat="false" ht="16.5" hidden="false" customHeight="false" outlineLevel="0" collapsed="false">
      <c r="A74" s="0" t="n">
        <v>810</v>
      </c>
      <c r="B74" s="0" t="n">
        <v>246</v>
      </c>
      <c r="C74" s="0" t="s">
        <v>921</v>
      </c>
      <c r="D74" s="0" t="s">
        <v>473</v>
      </c>
      <c r="E74" s="0" t="s">
        <v>922</v>
      </c>
      <c r="F74" s="0" t="s">
        <v>923</v>
      </c>
      <c r="G74" s="0" t="s">
        <v>657</v>
      </c>
      <c r="H74" s="19" t="n">
        <v>37375</v>
      </c>
      <c r="I74" s="19" t="n">
        <v>38310</v>
      </c>
      <c r="J74" s="0" t="s">
        <v>924</v>
      </c>
      <c r="K74" s="0" t="s">
        <v>925</v>
      </c>
      <c r="L74" s="0" t="s">
        <v>926</v>
      </c>
      <c r="M74" s="0" t="s">
        <v>927</v>
      </c>
      <c r="N74" s="0" t="s">
        <v>661</v>
      </c>
      <c r="O74" s="0" t="n">
        <v>27625676</v>
      </c>
      <c r="P74" s="0" t="n">
        <v>27140079</v>
      </c>
      <c r="Q74" s="0" t="s">
        <v>928</v>
      </c>
      <c r="R74" s="19" t="n">
        <v>37870</v>
      </c>
    </row>
    <row r="75" customFormat="false" ht="16.5" hidden="false" customHeight="false" outlineLevel="0" collapsed="false">
      <c r="A75" s="0" t="n">
        <v>811</v>
      </c>
      <c r="B75" s="0" t="n">
        <v>149</v>
      </c>
      <c r="C75" s="0" t="s">
        <v>219</v>
      </c>
      <c r="E75" s="0" t="s">
        <v>848</v>
      </c>
      <c r="F75" s="0" t="s">
        <v>848</v>
      </c>
      <c r="G75" s="0" t="s">
        <v>217</v>
      </c>
      <c r="H75" s="19"/>
      <c r="I75" s="19"/>
      <c r="J75" s="0" t="s">
        <v>848</v>
      </c>
      <c r="K75" s="0" t="s">
        <v>848</v>
      </c>
      <c r="L75" s="0" t="s">
        <v>851</v>
      </c>
      <c r="M75" s="0" t="s">
        <v>852</v>
      </c>
      <c r="N75" s="0" t="s">
        <v>217</v>
      </c>
      <c r="O75" s="0" t="n">
        <v>31433796</v>
      </c>
      <c r="P75" s="0" t="n">
        <v>25371013</v>
      </c>
      <c r="Q75" s="0" t="s">
        <v>853</v>
      </c>
      <c r="R75" s="19" t="n">
        <v>37862</v>
      </c>
    </row>
    <row r="76" customFormat="false" ht="16.5" hidden="false" customHeight="false" outlineLevel="0" collapsed="false">
      <c r="A76" s="0" t="n">
        <v>816</v>
      </c>
      <c r="B76" s="0" t="n">
        <v>182</v>
      </c>
      <c r="C76" s="0" t="s">
        <v>257</v>
      </c>
      <c r="D76" s="0" t="s">
        <v>682</v>
      </c>
      <c r="F76" s="0" t="s">
        <v>929</v>
      </c>
      <c r="G76" s="0" t="s">
        <v>930</v>
      </c>
      <c r="H76" s="19" t="n">
        <v>38628</v>
      </c>
      <c r="I76" s="19" t="n">
        <v>41394</v>
      </c>
      <c r="J76" s="0" t="s">
        <v>848</v>
      </c>
      <c r="L76" s="0" t="s">
        <v>931</v>
      </c>
      <c r="M76" s="0" t="s">
        <v>932</v>
      </c>
      <c r="N76" s="0" t="s">
        <v>933</v>
      </c>
      <c r="O76" s="0" t="n">
        <v>23011442</v>
      </c>
      <c r="P76" s="0" t="n">
        <v>23694980</v>
      </c>
      <c r="Q76" s="0" t="s">
        <v>934</v>
      </c>
      <c r="R76" s="19" t="n">
        <v>37867</v>
      </c>
    </row>
    <row r="77" customFormat="false" ht="16.5" hidden="false" customHeight="false" outlineLevel="0" collapsed="false">
      <c r="A77" s="0" t="n">
        <v>820</v>
      </c>
      <c r="B77" s="0" t="n">
        <v>254</v>
      </c>
      <c r="C77" s="0" t="s">
        <v>334</v>
      </c>
      <c r="D77" s="0" t="s">
        <v>517</v>
      </c>
      <c r="F77" s="0" t="s">
        <v>935</v>
      </c>
      <c r="G77" s="0" t="s">
        <v>825</v>
      </c>
      <c r="H77" s="19"/>
      <c r="I77" s="19"/>
      <c r="J77" s="0" t="s">
        <v>936</v>
      </c>
      <c r="L77" s="0" t="s">
        <v>937</v>
      </c>
      <c r="M77" s="0" t="s">
        <v>531</v>
      </c>
      <c r="N77" s="0" t="s">
        <v>98</v>
      </c>
      <c r="O77" s="0" t="n">
        <v>27625459</v>
      </c>
      <c r="P77" s="0" t="n">
        <v>27117325</v>
      </c>
      <c r="Q77" s="0" t="s">
        <v>938</v>
      </c>
      <c r="R77" s="19" t="n">
        <v>37848</v>
      </c>
    </row>
    <row r="78" customFormat="false" ht="16.5" hidden="false" customHeight="false" outlineLevel="0" collapsed="false">
      <c r="A78" s="0" t="n">
        <v>822</v>
      </c>
      <c r="B78" s="0" t="n">
        <v>274</v>
      </c>
      <c r="C78" s="0" t="s">
        <v>939</v>
      </c>
      <c r="D78" s="0" t="s">
        <v>473</v>
      </c>
      <c r="E78" s="0" t="s">
        <v>940</v>
      </c>
      <c r="F78" s="0" t="s">
        <v>941</v>
      </c>
      <c r="G78" s="0" t="s">
        <v>657</v>
      </c>
      <c r="H78" s="19" t="n">
        <v>36724</v>
      </c>
      <c r="I78" s="19" t="n">
        <v>37647</v>
      </c>
      <c r="J78" s="0" t="s">
        <v>666</v>
      </c>
      <c r="K78" s="0" t="s">
        <v>942</v>
      </c>
      <c r="L78" s="0" t="s">
        <v>943</v>
      </c>
      <c r="M78" s="0" t="s">
        <v>944</v>
      </c>
      <c r="N78" s="0" t="s">
        <v>661</v>
      </c>
      <c r="O78" s="0" t="n">
        <v>27625325</v>
      </c>
      <c r="P78" s="0" t="n">
        <v>27140079</v>
      </c>
      <c r="Q78" s="0" t="s">
        <v>945</v>
      </c>
      <c r="R78" s="19" t="n">
        <v>37782</v>
      </c>
    </row>
    <row r="79" customFormat="false" ht="16.5" hidden="false" customHeight="false" outlineLevel="0" collapsed="false">
      <c r="A79" s="0" t="n">
        <v>826</v>
      </c>
      <c r="B79" s="0" t="n">
        <v>29</v>
      </c>
      <c r="C79" s="0" t="s">
        <v>85</v>
      </c>
      <c r="D79" s="0" t="s">
        <v>906</v>
      </c>
      <c r="E79" s="0" t="s">
        <v>134</v>
      </c>
      <c r="F79" s="0" t="s">
        <v>134</v>
      </c>
      <c r="G79" s="0" t="s">
        <v>657</v>
      </c>
      <c r="H79" s="19"/>
      <c r="I79" s="19"/>
      <c r="J79" s="0" t="s">
        <v>666</v>
      </c>
      <c r="K79" s="0" t="s">
        <v>134</v>
      </c>
      <c r="L79" s="0" t="s">
        <v>946</v>
      </c>
      <c r="M79" s="0" t="s">
        <v>947</v>
      </c>
      <c r="N79" s="0" t="s">
        <v>661</v>
      </c>
      <c r="O79" s="0" t="n">
        <v>27625657</v>
      </c>
      <c r="P79" s="0" t="n">
        <v>27140079</v>
      </c>
      <c r="Q79" s="0" t="s">
        <v>948</v>
      </c>
      <c r="R79" s="19" t="n">
        <v>37870</v>
      </c>
    </row>
    <row r="80" customFormat="false" ht="16.5" hidden="false" customHeight="false" outlineLevel="0" collapsed="false">
      <c r="A80" s="0" t="n">
        <v>827</v>
      </c>
      <c r="B80" s="0" t="n">
        <v>249</v>
      </c>
      <c r="C80" s="0" t="s">
        <v>329</v>
      </c>
      <c r="D80" s="0" t="s">
        <v>603</v>
      </c>
      <c r="E80" s="0" t="s">
        <v>610</v>
      </c>
      <c r="F80" s="0" t="s">
        <v>610</v>
      </c>
      <c r="G80" s="0" t="s">
        <v>657</v>
      </c>
      <c r="H80" s="19"/>
      <c r="I80" s="19"/>
      <c r="J80" s="0" t="s">
        <v>666</v>
      </c>
      <c r="K80" s="0" t="s">
        <v>610</v>
      </c>
      <c r="L80" s="0" t="s">
        <v>949</v>
      </c>
      <c r="M80" s="0" t="s">
        <v>947</v>
      </c>
      <c r="N80" s="0" t="s">
        <v>661</v>
      </c>
      <c r="O80" s="0" t="n">
        <v>27625657</v>
      </c>
      <c r="P80" s="0" t="n">
        <v>27140079</v>
      </c>
      <c r="Q80" s="0" t="s">
        <v>948</v>
      </c>
      <c r="R80" s="19" t="n">
        <v>37676</v>
      </c>
    </row>
    <row r="81" customFormat="false" ht="16.5" hidden="false" customHeight="false" outlineLevel="0" collapsed="false">
      <c r="A81" s="0" t="n">
        <v>828</v>
      </c>
      <c r="B81" s="0" t="n">
        <v>250</v>
      </c>
      <c r="C81" s="0" t="s">
        <v>330</v>
      </c>
      <c r="E81" s="0" t="s">
        <v>610</v>
      </c>
      <c r="F81" s="0" t="s">
        <v>610</v>
      </c>
      <c r="G81" s="0" t="s">
        <v>657</v>
      </c>
      <c r="H81" s="19"/>
      <c r="I81" s="19"/>
      <c r="J81" s="0" t="s">
        <v>666</v>
      </c>
      <c r="K81" s="0" t="s">
        <v>610</v>
      </c>
      <c r="L81" s="0" t="s">
        <v>946</v>
      </c>
      <c r="M81" s="0" t="s">
        <v>947</v>
      </c>
      <c r="N81" s="0" t="s">
        <v>661</v>
      </c>
      <c r="O81" s="0" t="n">
        <v>27625657</v>
      </c>
      <c r="P81" s="0" t="n">
        <v>27140079</v>
      </c>
      <c r="Q81" s="0" t="s">
        <v>948</v>
      </c>
      <c r="R81" s="19" t="n">
        <v>37676</v>
      </c>
    </row>
    <row r="82" customFormat="false" ht="16.5" hidden="false" customHeight="false" outlineLevel="0" collapsed="false">
      <c r="A82" s="0" t="n">
        <v>830</v>
      </c>
      <c r="B82" s="0" t="n">
        <v>255</v>
      </c>
      <c r="C82" s="0" t="s">
        <v>335</v>
      </c>
      <c r="D82" s="0" t="s">
        <v>517</v>
      </c>
      <c r="F82" s="0" t="s">
        <v>950</v>
      </c>
      <c r="G82" s="0" t="s">
        <v>825</v>
      </c>
      <c r="H82" s="19"/>
      <c r="I82" s="19"/>
      <c r="J82" s="0" t="s">
        <v>951</v>
      </c>
      <c r="K82" s="0" t="s">
        <v>610</v>
      </c>
      <c r="L82" s="0" t="s">
        <v>833</v>
      </c>
      <c r="M82" s="0" t="s">
        <v>581</v>
      </c>
      <c r="N82" s="0" t="s">
        <v>98</v>
      </c>
      <c r="O82" s="0" t="n">
        <v>27625635</v>
      </c>
      <c r="P82" s="0" t="n">
        <v>27117325</v>
      </c>
      <c r="Q82" s="0" t="s">
        <v>834</v>
      </c>
      <c r="R82" s="19" t="n">
        <v>37859</v>
      </c>
    </row>
    <row r="83" customFormat="false" ht="16.5" hidden="false" customHeight="false" outlineLevel="0" collapsed="false">
      <c r="A83" s="0" t="n">
        <v>831</v>
      </c>
      <c r="B83" s="0" t="n">
        <v>213</v>
      </c>
      <c r="C83" s="0" t="s">
        <v>952</v>
      </c>
      <c r="D83" s="0" t="s">
        <v>473</v>
      </c>
      <c r="E83" s="0" t="s">
        <v>953</v>
      </c>
      <c r="F83" s="0" t="s">
        <v>550</v>
      </c>
      <c r="G83" s="0" t="s">
        <v>343</v>
      </c>
      <c r="H83" s="19" t="n">
        <v>37159</v>
      </c>
      <c r="I83" s="19" t="n">
        <v>37802</v>
      </c>
      <c r="J83" s="0" t="s">
        <v>551</v>
      </c>
      <c r="K83" s="0" t="s">
        <v>954</v>
      </c>
      <c r="L83" s="0" t="s">
        <v>553</v>
      </c>
      <c r="M83" s="0" t="s">
        <v>554</v>
      </c>
      <c r="N83" s="0" t="s">
        <v>293</v>
      </c>
      <c r="O83" s="0" t="n">
        <v>24176353</v>
      </c>
      <c r="P83" s="0" t="n">
        <v>24120358</v>
      </c>
      <c r="Q83" s="0" t="s">
        <v>555</v>
      </c>
      <c r="R83" s="19" t="n">
        <v>37785</v>
      </c>
    </row>
    <row r="84" customFormat="false" ht="16.5" hidden="false" customHeight="false" outlineLevel="0" collapsed="false">
      <c r="A84" s="0" t="n">
        <v>833</v>
      </c>
      <c r="B84" s="0" t="n">
        <v>353</v>
      </c>
      <c r="C84" s="0" t="s">
        <v>955</v>
      </c>
      <c r="D84" s="0" t="s">
        <v>956</v>
      </c>
      <c r="F84" s="0" t="s">
        <v>957</v>
      </c>
      <c r="G84" s="0" t="s">
        <v>476</v>
      </c>
      <c r="H84" s="19"/>
      <c r="I84" s="19"/>
      <c r="J84" s="0" t="s">
        <v>958</v>
      </c>
      <c r="L84" s="0" t="s">
        <v>959</v>
      </c>
      <c r="M84" s="0" t="s">
        <v>960</v>
      </c>
      <c r="N84" s="0" t="s">
        <v>961</v>
      </c>
      <c r="O84" s="0" t="n">
        <v>27623594</v>
      </c>
      <c r="P84" s="0" t="n">
        <v>27145289</v>
      </c>
      <c r="Q84" s="0" t="s">
        <v>962</v>
      </c>
      <c r="R84" s="19" t="n">
        <v>37861</v>
      </c>
    </row>
    <row r="85" customFormat="false" ht="16.5" hidden="false" customHeight="false" outlineLevel="0" collapsed="false">
      <c r="A85" s="0" t="n">
        <v>840</v>
      </c>
      <c r="B85" s="0" t="n">
        <v>155</v>
      </c>
      <c r="C85" s="0" t="s">
        <v>963</v>
      </c>
      <c r="D85" s="0" t="s">
        <v>964</v>
      </c>
      <c r="E85" s="0" t="s">
        <v>965</v>
      </c>
      <c r="F85" s="0" t="s">
        <v>966</v>
      </c>
      <c r="G85" s="0" t="s">
        <v>476</v>
      </c>
      <c r="H85" s="19" t="n">
        <v>38056</v>
      </c>
      <c r="I85" s="19" t="n">
        <v>39211</v>
      </c>
      <c r="J85" s="0" t="s">
        <v>967</v>
      </c>
      <c r="L85" s="0" t="s">
        <v>968</v>
      </c>
      <c r="M85" s="0" t="s">
        <v>969</v>
      </c>
      <c r="N85" s="0" t="s">
        <v>970</v>
      </c>
      <c r="O85" s="0" t="n">
        <v>27623679</v>
      </c>
      <c r="P85" s="0" t="n">
        <v>27145289</v>
      </c>
      <c r="Q85" s="0" t="s">
        <v>971</v>
      </c>
      <c r="R85" s="19" t="n">
        <v>37860</v>
      </c>
    </row>
    <row r="86" customFormat="false" ht="16.5" hidden="false" customHeight="false" outlineLevel="0" collapsed="false">
      <c r="A86" s="0" t="n">
        <v>844</v>
      </c>
      <c r="B86" s="0" t="n">
        <v>263</v>
      </c>
      <c r="C86" s="0" t="s">
        <v>972</v>
      </c>
      <c r="D86" s="0" t="s">
        <v>473</v>
      </c>
      <c r="E86" s="0" t="s">
        <v>973</v>
      </c>
      <c r="F86" s="0" t="s">
        <v>974</v>
      </c>
      <c r="G86" s="0" t="s">
        <v>975</v>
      </c>
      <c r="H86" s="19" t="n">
        <v>36654</v>
      </c>
      <c r="I86" s="19" t="n">
        <v>37597</v>
      </c>
      <c r="J86" s="0" t="s">
        <v>976</v>
      </c>
      <c r="K86" s="0" t="s">
        <v>977</v>
      </c>
      <c r="L86" s="0" t="s">
        <v>978</v>
      </c>
      <c r="M86" s="0" t="s">
        <v>489</v>
      </c>
      <c r="N86" s="0" t="s">
        <v>979</v>
      </c>
      <c r="O86" s="0" t="n">
        <v>27605829</v>
      </c>
      <c r="P86" s="0" t="n">
        <v>27116348</v>
      </c>
      <c r="Q86" s="0" t="s">
        <v>980</v>
      </c>
      <c r="R86" s="19" t="n">
        <v>37685</v>
      </c>
    </row>
    <row r="87" customFormat="false" ht="16.5" hidden="false" customHeight="false" outlineLevel="0" collapsed="false">
      <c r="A87" s="0" t="n">
        <v>845</v>
      </c>
      <c r="B87" s="0" t="n">
        <v>263</v>
      </c>
      <c r="C87" s="0" t="s">
        <v>981</v>
      </c>
      <c r="D87" s="0" t="s">
        <v>473</v>
      </c>
      <c r="E87" s="0" t="s">
        <v>982</v>
      </c>
      <c r="F87" s="0" t="s">
        <v>983</v>
      </c>
      <c r="G87" s="0" t="s">
        <v>984</v>
      </c>
      <c r="H87" s="19" t="n">
        <v>37734</v>
      </c>
      <c r="I87" s="19" t="n">
        <v>39832</v>
      </c>
      <c r="J87" s="0" t="s">
        <v>826</v>
      </c>
      <c r="K87" s="0" t="s">
        <v>569</v>
      </c>
      <c r="L87" s="0" t="s">
        <v>985</v>
      </c>
      <c r="M87" s="0" t="s">
        <v>782</v>
      </c>
      <c r="N87" s="0" t="s">
        <v>986</v>
      </c>
      <c r="O87" s="0" t="n">
        <v>27605828</v>
      </c>
      <c r="P87" s="0" t="n">
        <v>27141294</v>
      </c>
      <c r="Q87" s="0" t="s">
        <v>987</v>
      </c>
      <c r="R87" s="19" t="n">
        <v>37864</v>
      </c>
    </row>
    <row r="88" customFormat="false" ht="16.5" hidden="false" customHeight="false" outlineLevel="0" collapsed="false">
      <c r="A88" s="0" t="n">
        <v>847</v>
      </c>
      <c r="B88" s="0" t="n">
        <v>178</v>
      </c>
      <c r="C88" s="0" t="s">
        <v>988</v>
      </c>
      <c r="D88" s="0" t="s">
        <v>473</v>
      </c>
      <c r="E88" s="0" t="s">
        <v>989</v>
      </c>
      <c r="F88" s="0" t="s">
        <v>990</v>
      </c>
      <c r="G88" s="0" t="s">
        <v>485</v>
      </c>
      <c r="H88" s="19" t="n">
        <v>36823</v>
      </c>
      <c r="I88" s="19" t="n">
        <v>38087</v>
      </c>
      <c r="J88" s="0" t="s">
        <v>559</v>
      </c>
      <c r="K88" s="0" t="s">
        <v>991</v>
      </c>
      <c r="L88" s="0" t="s">
        <v>992</v>
      </c>
      <c r="M88" s="0" t="s">
        <v>489</v>
      </c>
      <c r="N88" s="0" t="s">
        <v>490</v>
      </c>
      <c r="O88" s="0" t="n">
        <v>22314419</v>
      </c>
      <c r="P88" s="0" t="n">
        <v>25775040</v>
      </c>
      <c r="Q88" s="0" t="s">
        <v>993</v>
      </c>
      <c r="R88" s="19" t="n">
        <v>37778</v>
      </c>
    </row>
    <row r="89" customFormat="false" ht="16.5" hidden="false" customHeight="false" outlineLevel="0" collapsed="false">
      <c r="A89" s="0" t="n">
        <v>848</v>
      </c>
      <c r="B89" s="0" t="n">
        <v>221</v>
      </c>
      <c r="C89" s="0" t="s">
        <v>302</v>
      </c>
      <c r="D89" s="0" t="s">
        <v>473</v>
      </c>
      <c r="E89" s="0" t="s">
        <v>994</v>
      </c>
      <c r="G89" s="0" t="s">
        <v>760</v>
      </c>
      <c r="H89" s="19" t="n">
        <v>36843</v>
      </c>
      <c r="I89" s="19" t="n">
        <v>37694</v>
      </c>
      <c r="J89" s="0" t="s">
        <v>995</v>
      </c>
      <c r="K89" s="0" t="s">
        <v>996</v>
      </c>
      <c r="L89" s="0" t="s">
        <v>997</v>
      </c>
      <c r="M89" s="0" t="s">
        <v>998</v>
      </c>
      <c r="N89" s="0" t="s">
        <v>995</v>
      </c>
      <c r="O89" s="0" t="n">
        <v>24433667</v>
      </c>
      <c r="P89" s="0" t="n">
        <v>2443393</v>
      </c>
      <c r="Q89" s="0" t="s">
        <v>999</v>
      </c>
      <c r="R89" s="19" t="n">
        <v>37778</v>
      </c>
    </row>
    <row r="90" customFormat="false" ht="16.5" hidden="false" customHeight="false" outlineLevel="0" collapsed="false">
      <c r="A90" s="0" t="n">
        <v>849</v>
      </c>
      <c r="B90" s="0" t="n">
        <v>156</v>
      </c>
      <c r="C90" s="0" t="s">
        <v>229</v>
      </c>
      <c r="D90" s="0" t="s">
        <v>473</v>
      </c>
      <c r="E90" s="0" t="s">
        <v>1000</v>
      </c>
      <c r="G90" s="0" t="s">
        <v>476</v>
      </c>
      <c r="H90" s="19" t="n">
        <v>37120</v>
      </c>
      <c r="I90" s="19" t="n">
        <v>38255</v>
      </c>
      <c r="J90" s="0" t="s">
        <v>1001</v>
      </c>
      <c r="K90" s="0" t="s">
        <v>1002</v>
      </c>
      <c r="L90" s="0" t="s">
        <v>1003</v>
      </c>
      <c r="M90" s="0" t="s">
        <v>1004</v>
      </c>
      <c r="O90" s="0" t="n">
        <v>24173820</v>
      </c>
      <c r="P90" s="0" t="n">
        <v>24170134</v>
      </c>
      <c r="Q90" s="0" t="s">
        <v>1005</v>
      </c>
      <c r="R90" s="19"/>
    </row>
    <row r="91" customFormat="false" ht="16.5" hidden="false" customHeight="false" outlineLevel="0" collapsed="false">
      <c r="A91" s="0" t="n">
        <v>850</v>
      </c>
      <c r="B91" s="0" t="n">
        <v>157</v>
      </c>
      <c r="C91" s="0" t="s">
        <v>1006</v>
      </c>
      <c r="D91" s="0" t="s">
        <v>473</v>
      </c>
      <c r="E91" s="0" t="s">
        <v>1007</v>
      </c>
      <c r="F91" s="0" t="s">
        <v>1008</v>
      </c>
      <c r="G91" s="0" t="s">
        <v>476</v>
      </c>
      <c r="H91" s="19" t="n">
        <v>37397</v>
      </c>
      <c r="I91" s="19" t="n">
        <v>38636</v>
      </c>
      <c r="J91" s="0" t="s">
        <v>1009</v>
      </c>
      <c r="K91" s="0" t="s">
        <v>1010</v>
      </c>
      <c r="L91" s="0" t="s">
        <v>1011</v>
      </c>
      <c r="M91" s="0" t="s">
        <v>1012</v>
      </c>
      <c r="N91" s="0" t="s">
        <v>538</v>
      </c>
      <c r="O91" s="0" t="n">
        <v>24119338</v>
      </c>
      <c r="P91" s="0" t="n">
        <v>24170134</v>
      </c>
      <c r="R91" s="19" t="n">
        <v>37858</v>
      </c>
    </row>
    <row r="92" customFormat="false" ht="16.5" hidden="false" customHeight="false" outlineLevel="0" collapsed="false">
      <c r="A92" s="0" t="n">
        <v>851</v>
      </c>
      <c r="B92" s="0" t="n">
        <v>158</v>
      </c>
      <c r="C92" s="0" t="s">
        <v>1013</v>
      </c>
      <c r="D92" s="0" t="s">
        <v>473</v>
      </c>
      <c r="E92" s="0" t="s">
        <v>1014</v>
      </c>
      <c r="F92" s="0" t="s">
        <v>1015</v>
      </c>
      <c r="G92" s="0" t="s">
        <v>476</v>
      </c>
      <c r="H92" s="19" t="n">
        <v>37218</v>
      </c>
      <c r="I92" s="19" t="n">
        <v>38395</v>
      </c>
      <c r="J92" s="0" t="s">
        <v>1016</v>
      </c>
      <c r="K92" s="0" t="s">
        <v>1017</v>
      </c>
      <c r="L92" s="0" t="s">
        <v>1018</v>
      </c>
      <c r="M92" s="0" t="s">
        <v>1012</v>
      </c>
      <c r="N92" s="0" t="s">
        <v>1019</v>
      </c>
      <c r="O92" s="0" t="n">
        <v>24173820</v>
      </c>
      <c r="P92" s="0" t="n">
        <v>24170134</v>
      </c>
      <c r="Q92" s="0" t="s">
        <v>1020</v>
      </c>
      <c r="R92" s="19" t="n">
        <v>37858</v>
      </c>
    </row>
    <row r="93" customFormat="false" ht="16.5" hidden="false" customHeight="false" outlineLevel="0" collapsed="false">
      <c r="A93" s="0" t="n">
        <v>854</v>
      </c>
      <c r="B93" s="0" t="n">
        <v>256</v>
      </c>
      <c r="C93" s="0" t="s">
        <v>336</v>
      </c>
      <c r="D93" s="0" t="s">
        <v>473</v>
      </c>
      <c r="E93" s="0" t="s">
        <v>1021</v>
      </c>
      <c r="F93" s="0" t="s">
        <v>1022</v>
      </c>
      <c r="G93" s="0" t="s">
        <v>825</v>
      </c>
      <c r="H93" s="19" t="n">
        <v>37193</v>
      </c>
      <c r="I93" s="19" t="n">
        <v>37940</v>
      </c>
      <c r="J93" s="0" t="s">
        <v>630</v>
      </c>
      <c r="K93" s="0" t="s">
        <v>1023</v>
      </c>
      <c r="L93" s="0" t="s">
        <v>1024</v>
      </c>
      <c r="M93" s="0" t="s">
        <v>1025</v>
      </c>
      <c r="N93" s="0" t="s">
        <v>98</v>
      </c>
      <c r="O93" s="0" t="n">
        <v>27625519</v>
      </c>
      <c r="P93" s="0" t="n">
        <v>27117325</v>
      </c>
      <c r="Q93" s="0" t="s">
        <v>1026</v>
      </c>
      <c r="R93" s="19" t="n">
        <v>37852</v>
      </c>
    </row>
    <row r="94" customFormat="false" ht="16.5" hidden="false" customHeight="false" outlineLevel="0" collapsed="false">
      <c r="A94" s="0" t="n">
        <v>855</v>
      </c>
      <c r="B94" s="0" t="n">
        <v>261</v>
      </c>
      <c r="C94" s="0" t="s">
        <v>1027</v>
      </c>
      <c r="D94" s="0" t="s">
        <v>473</v>
      </c>
      <c r="E94" s="0" t="s">
        <v>1028</v>
      </c>
      <c r="F94" s="0" t="s">
        <v>1029</v>
      </c>
      <c r="G94" s="0" t="s">
        <v>568</v>
      </c>
      <c r="H94" s="19" t="n">
        <v>36852</v>
      </c>
      <c r="I94" s="19" t="n">
        <v>38291</v>
      </c>
      <c r="K94" s="0" t="s">
        <v>1030</v>
      </c>
      <c r="L94" s="0" t="s">
        <v>1031</v>
      </c>
      <c r="M94" s="0" t="s">
        <v>1032</v>
      </c>
      <c r="N94" s="0" t="s">
        <v>572</v>
      </c>
      <c r="O94" s="0" t="n">
        <v>27625846</v>
      </c>
      <c r="P94" s="0" t="n">
        <v>27140113</v>
      </c>
      <c r="Q94" s="0" t="s">
        <v>1033</v>
      </c>
      <c r="R94" s="19" t="n">
        <v>37855</v>
      </c>
    </row>
    <row r="95" customFormat="false" ht="16.5" hidden="false" customHeight="false" outlineLevel="0" collapsed="false">
      <c r="A95" s="0" t="n">
        <v>858</v>
      </c>
      <c r="B95" s="0" t="n">
        <v>88</v>
      </c>
      <c r="C95" s="0" t="s">
        <v>1034</v>
      </c>
      <c r="D95" s="0" t="s">
        <v>473</v>
      </c>
      <c r="E95" s="0" t="s">
        <v>1035</v>
      </c>
      <c r="F95" s="0" t="s">
        <v>1036</v>
      </c>
      <c r="G95" s="0" t="s">
        <v>577</v>
      </c>
      <c r="H95" s="19" t="n">
        <v>37103</v>
      </c>
      <c r="I95" s="19" t="n">
        <v>38655</v>
      </c>
      <c r="J95" s="0" t="s">
        <v>630</v>
      </c>
      <c r="K95" s="0" t="s">
        <v>1037</v>
      </c>
      <c r="L95" s="0" t="s">
        <v>1038</v>
      </c>
      <c r="M95" s="0" t="s">
        <v>1039</v>
      </c>
      <c r="N95" s="0" t="s">
        <v>698</v>
      </c>
      <c r="O95" s="0" t="n">
        <v>25947281</v>
      </c>
      <c r="P95" s="0" t="n">
        <v>28278526</v>
      </c>
      <c r="R95" s="19" t="n">
        <v>37873</v>
      </c>
    </row>
    <row r="96" customFormat="false" ht="16.5" hidden="false" customHeight="false" outlineLevel="0" collapsed="false">
      <c r="A96" s="0" t="n">
        <v>864</v>
      </c>
      <c r="B96" s="0" t="n">
        <v>187</v>
      </c>
      <c r="C96" s="0" t="s">
        <v>1040</v>
      </c>
      <c r="D96" s="0" t="s">
        <v>473</v>
      </c>
      <c r="E96" s="0" t="s">
        <v>1041</v>
      </c>
      <c r="F96" s="0" t="s">
        <v>1042</v>
      </c>
      <c r="G96" s="0" t="s">
        <v>585</v>
      </c>
      <c r="H96" s="19" t="n">
        <v>37183</v>
      </c>
      <c r="I96" s="19" t="n">
        <v>37951</v>
      </c>
      <c r="J96" s="0" t="s">
        <v>1043</v>
      </c>
      <c r="K96" s="0" t="s">
        <v>890</v>
      </c>
      <c r="L96" s="0" t="s">
        <v>1044</v>
      </c>
      <c r="M96" s="0" t="s">
        <v>489</v>
      </c>
      <c r="N96" s="0" t="s">
        <v>1045</v>
      </c>
      <c r="O96" s="0" t="n">
        <v>23011370</v>
      </c>
      <c r="P96" s="0" t="n">
        <v>27218630</v>
      </c>
      <c r="Q96" s="0" t="s">
        <v>1046</v>
      </c>
      <c r="R96" s="19" t="n">
        <v>37855</v>
      </c>
    </row>
    <row r="97" customFormat="false" ht="16.5" hidden="false" customHeight="false" outlineLevel="0" collapsed="false">
      <c r="A97" s="0" t="n">
        <v>865</v>
      </c>
      <c r="B97" s="0" t="n">
        <v>188</v>
      </c>
      <c r="C97" s="0" t="s">
        <v>263</v>
      </c>
      <c r="D97" s="0" t="s">
        <v>473</v>
      </c>
      <c r="E97" s="0" t="s">
        <v>1047</v>
      </c>
      <c r="F97" s="0" t="s">
        <v>1048</v>
      </c>
      <c r="G97" s="0" t="s">
        <v>585</v>
      </c>
      <c r="H97" s="19" t="n">
        <v>36901</v>
      </c>
      <c r="I97" s="19" t="n">
        <v>38151</v>
      </c>
      <c r="J97" s="0" t="s">
        <v>586</v>
      </c>
      <c r="K97" s="0" t="s">
        <v>1049</v>
      </c>
      <c r="L97" s="0" t="s">
        <v>1050</v>
      </c>
      <c r="M97" s="0" t="s">
        <v>1051</v>
      </c>
      <c r="N97" s="0" t="s">
        <v>887</v>
      </c>
      <c r="O97" s="0" t="n">
        <v>23011352</v>
      </c>
      <c r="P97" s="0" t="n">
        <v>27218630</v>
      </c>
      <c r="Q97" s="0" t="s">
        <v>1052</v>
      </c>
      <c r="R97" s="19" t="n">
        <v>37863</v>
      </c>
    </row>
    <row r="98" customFormat="false" ht="16.5" hidden="false" customHeight="false" outlineLevel="0" collapsed="false">
      <c r="A98" s="0" t="n">
        <v>866</v>
      </c>
      <c r="B98" s="0" t="n">
        <v>341</v>
      </c>
      <c r="C98" s="0" t="s">
        <v>1053</v>
      </c>
      <c r="D98" s="0" t="s">
        <v>1054</v>
      </c>
      <c r="E98" s="0" t="s">
        <v>1055</v>
      </c>
      <c r="F98" s="0" t="s">
        <v>1056</v>
      </c>
      <c r="G98" s="0" t="s">
        <v>760</v>
      </c>
      <c r="H98" s="19" t="n">
        <v>36437</v>
      </c>
      <c r="I98" s="19" t="n">
        <v>37673</v>
      </c>
      <c r="J98" s="0" t="s">
        <v>1057</v>
      </c>
      <c r="K98" s="0" t="s">
        <v>1058</v>
      </c>
      <c r="L98" s="0" t="s">
        <v>1059</v>
      </c>
      <c r="M98" s="0" t="s">
        <v>1060</v>
      </c>
      <c r="N98" s="0" t="s">
        <v>538</v>
      </c>
      <c r="O98" s="0" t="n">
        <v>23869588</v>
      </c>
      <c r="P98" s="0" t="n">
        <v>23600181</v>
      </c>
      <c r="Q98" s="0" t="s">
        <v>1061</v>
      </c>
      <c r="R98" s="19" t="n">
        <v>37777</v>
      </c>
    </row>
    <row r="99" customFormat="false" ht="16.5" hidden="false" customHeight="false" outlineLevel="0" collapsed="false">
      <c r="A99" s="0" t="n">
        <v>867</v>
      </c>
      <c r="B99" s="0" t="n">
        <v>341</v>
      </c>
      <c r="C99" s="0" t="s">
        <v>1062</v>
      </c>
      <c r="D99" s="0" t="s">
        <v>1054</v>
      </c>
      <c r="E99" s="0" t="s">
        <v>1063</v>
      </c>
      <c r="F99" s="0" t="s">
        <v>1056</v>
      </c>
      <c r="G99" s="0" t="s">
        <v>760</v>
      </c>
      <c r="H99" s="19" t="n">
        <v>36502</v>
      </c>
      <c r="I99" s="19" t="n">
        <v>37924</v>
      </c>
      <c r="J99" s="0" t="s">
        <v>1057</v>
      </c>
      <c r="K99" s="0" t="s">
        <v>1064</v>
      </c>
      <c r="L99" s="0" t="s">
        <v>1065</v>
      </c>
      <c r="M99" s="0" t="s">
        <v>1060</v>
      </c>
      <c r="N99" s="0" t="s">
        <v>538</v>
      </c>
      <c r="O99" s="0" t="n">
        <v>23869588</v>
      </c>
      <c r="P99" s="0" t="n">
        <v>23600181</v>
      </c>
      <c r="Q99" s="0" t="s">
        <v>1066</v>
      </c>
      <c r="R99" s="19" t="n">
        <v>37862</v>
      </c>
    </row>
    <row r="100" customFormat="false" ht="16.5" hidden="false" customHeight="false" outlineLevel="0" collapsed="false">
      <c r="A100" s="0" t="n">
        <v>869</v>
      </c>
      <c r="B100" s="0" t="n">
        <v>171</v>
      </c>
      <c r="C100" s="0" t="s">
        <v>1067</v>
      </c>
      <c r="E100" s="0" t="s">
        <v>1068</v>
      </c>
      <c r="G100" s="0" t="s">
        <v>244</v>
      </c>
      <c r="H100" s="19" t="n">
        <v>36923</v>
      </c>
      <c r="I100" s="19" t="n">
        <v>38352</v>
      </c>
      <c r="J100" s="0" t="s">
        <v>1069</v>
      </c>
      <c r="K100" s="0" t="s">
        <v>1070</v>
      </c>
      <c r="L100" s="0" t="s">
        <v>1071</v>
      </c>
      <c r="M100" s="0" t="s">
        <v>1072</v>
      </c>
      <c r="N100" s="0" t="s">
        <v>967</v>
      </c>
      <c r="O100" s="0" t="n">
        <v>26956882</v>
      </c>
      <c r="P100" s="0" t="n">
        <v>26976999</v>
      </c>
      <c r="Q100" s="0" t="s">
        <v>1073</v>
      </c>
      <c r="R100" s="19" t="n">
        <v>37859</v>
      </c>
    </row>
    <row r="101" customFormat="false" ht="16.5" hidden="false" customHeight="false" outlineLevel="0" collapsed="false">
      <c r="A101" s="0" t="n">
        <v>874</v>
      </c>
      <c r="B101" s="0" t="n">
        <v>126</v>
      </c>
      <c r="C101" s="0" t="s">
        <v>186</v>
      </c>
      <c r="D101" s="0" t="s">
        <v>473</v>
      </c>
      <c r="E101" s="0" t="s">
        <v>1074</v>
      </c>
      <c r="F101" s="0" t="s">
        <v>1075</v>
      </c>
      <c r="G101" s="0" t="s">
        <v>1076</v>
      </c>
      <c r="H101" s="19" t="n">
        <v>37754</v>
      </c>
      <c r="I101" s="19" t="n">
        <v>38656</v>
      </c>
      <c r="J101" s="0" t="s">
        <v>1077</v>
      </c>
      <c r="K101" s="0" t="s">
        <v>134</v>
      </c>
      <c r="L101" s="0" t="s">
        <v>1078</v>
      </c>
      <c r="M101" s="0" t="s">
        <v>1079</v>
      </c>
      <c r="N101" s="0" t="s">
        <v>139</v>
      </c>
      <c r="O101" s="0" t="n">
        <v>25947262</v>
      </c>
      <c r="P101" s="0" t="n">
        <v>28278526</v>
      </c>
      <c r="Q101" s="0" t="s">
        <v>1080</v>
      </c>
      <c r="R101" s="19" t="n">
        <v>37864</v>
      </c>
    </row>
    <row r="102" customFormat="false" ht="16.5" hidden="false" customHeight="false" outlineLevel="0" collapsed="false">
      <c r="A102" s="0" t="n">
        <v>875</v>
      </c>
      <c r="B102" s="0" t="n">
        <v>127</v>
      </c>
      <c r="C102" s="0" t="s">
        <v>1081</v>
      </c>
      <c r="D102" s="0" t="s">
        <v>473</v>
      </c>
      <c r="E102" s="0" t="s">
        <v>1082</v>
      </c>
      <c r="F102" s="0" t="s">
        <v>1083</v>
      </c>
      <c r="G102" s="0" t="s">
        <v>1076</v>
      </c>
      <c r="H102" s="19" t="n">
        <v>36502</v>
      </c>
      <c r="I102" s="19" t="n">
        <v>38113</v>
      </c>
      <c r="J102" s="0" t="s">
        <v>1084</v>
      </c>
      <c r="K102" s="0" t="s">
        <v>1085</v>
      </c>
      <c r="L102" s="0" t="s">
        <v>1086</v>
      </c>
      <c r="M102" s="0" t="s">
        <v>1087</v>
      </c>
      <c r="N102" s="0" t="s">
        <v>139</v>
      </c>
      <c r="O102" s="0" t="n">
        <v>25947163</v>
      </c>
      <c r="P102" s="0" t="n">
        <v>28278526</v>
      </c>
      <c r="Q102" s="0" t="s">
        <v>1088</v>
      </c>
      <c r="R102" s="19" t="n">
        <v>37858</v>
      </c>
    </row>
    <row r="103" customFormat="false" ht="16.5" hidden="false" customHeight="false" outlineLevel="0" collapsed="false">
      <c r="A103" s="0" t="n">
        <v>876</v>
      </c>
      <c r="B103" s="0" t="n">
        <v>127</v>
      </c>
      <c r="C103" s="0" t="s">
        <v>1089</v>
      </c>
      <c r="D103" s="0" t="s">
        <v>473</v>
      </c>
      <c r="E103" s="0" t="s">
        <v>1090</v>
      </c>
      <c r="F103" s="0" t="s">
        <v>1083</v>
      </c>
      <c r="G103" s="0" t="s">
        <v>1076</v>
      </c>
      <c r="H103" s="19" t="n">
        <v>36585</v>
      </c>
      <c r="I103" s="19" t="n">
        <v>38370</v>
      </c>
      <c r="J103" s="0" t="s">
        <v>1084</v>
      </c>
      <c r="K103" s="0" t="s">
        <v>1091</v>
      </c>
      <c r="L103" s="0" t="s">
        <v>1086</v>
      </c>
      <c r="M103" s="0" t="s">
        <v>1087</v>
      </c>
      <c r="N103" s="0" t="s">
        <v>139</v>
      </c>
      <c r="O103" s="0" t="n">
        <v>25947163</v>
      </c>
      <c r="P103" s="0" t="n">
        <v>28278526</v>
      </c>
      <c r="Q103" s="0" t="s">
        <v>1088</v>
      </c>
      <c r="R103" s="19" t="n">
        <v>37858</v>
      </c>
    </row>
    <row r="104" customFormat="false" ht="16.5" hidden="false" customHeight="false" outlineLevel="0" collapsed="false">
      <c r="A104" s="0" t="n">
        <v>877</v>
      </c>
      <c r="B104" s="0" t="n">
        <v>127</v>
      </c>
      <c r="C104" s="0" t="s">
        <v>1092</v>
      </c>
      <c r="D104" s="0" t="s">
        <v>473</v>
      </c>
      <c r="E104" s="0" t="s">
        <v>1093</v>
      </c>
      <c r="F104" s="0" t="s">
        <v>1083</v>
      </c>
      <c r="G104" s="0" t="s">
        <v>1076</v>
      </c>
      <c r="H104" s="19" t="n">
        <v>36707</v>
      </c>
      <c r="I104" s="19" t="n">
        <v>38204</v>
      </c>
      <c r="J104" s="0" t="s">
        <v>1084</v>
      </c>
      <c r="K104" s="0" t="s">
        <v>1085</v>
      </c>
      <c r="L104" s="0" t="s">
        <v>1086</v>
      </c>
      <c r="M104" s="0" t="s">
        <v>1087</v>
      </c>
      <c r="N104" s="0" t="s">
        <v>139</v>
      </c>
      <c r="O104" s="0" t="n">
        <v>25947163</v>
      </c>
      <c r="P104" s="0" t="n">
        <v>28278526</v>
      </c>
      <c r="Q104" s="0" t="s">
        <v>1088</v>
      </c>
      <c r="R104" s="19" t="n">
        <v>37858</v>
      </c>
    </row>
    <row r="105" customFormat="false" ht="16.5" hidden="false" customHeight="false" outlineLevel="0" collapsed="false">
      <c r="A105" s="0" t="n">
        <v>878</v>
      </c>
      <c r="B105" s="0" t="n">
        <v>127</v>
      </c>
      <c r="C105" s="0" t="s">
        <v>1094</v>
      </c>
      <c r="D105" s="0" t="s">
        <v>473</v>
      </c>
      <c r="E105" s="0" t="s">
        <v>1095</v>
      </c>
      <c r="F105" s="0" t="s">
        <v>1083</v>
      </c>
      <c r="G105" s="0" t="s">
        <v>1076</v>
      </c>
      <c r="H105" s="19" t="n">
        <v>36796</v>
      </c>
      <c r="I105" s="19" t="n">
        <v>38542</v>
      </c>
      <c r="J105" s="0" t="s">
        <v>1084</v>
      </c>
      <c r="K105" s="0" t="s">
        <v>1091</v>
      </c>
      <c r="L105" s="0" t="s">
        <v>1086</v>
      </c>
      <c r="M105" s="0" t="s">
        <v>1087</v>
      </c>
      <c r="N105" s="0" t="s">
        <v>139</v>
      </c>
      <c r="O105" s="0" t="n">
        <v>25947163</v>
      </c>
      <c r="P105" s="0" t="n">
        <v>28278526</v>
      </c>
      <c r="Q105" s="0" t="s">
        <v>1088</v>
      </c>
      <c r="R105" s="19" t="n">
        <v>37858</v>
      </c>
    </row>
    <row r="106" customFormat="false" ht="16.5" hidden="false" customHeight="false" outlineLevel="0" collapsed="false">
      <c r="A106" s="0" t="n">
        <v>879</v>
      </c>
      <c r="B106" s="0" t="n">
        <v>129</v>
      </c>
      <c r="C106" s="0" t="s">
        <v>1096</v>
      </c>
      <c r="D106" s="0" t="s">
        <v>473</v>
      </c>
      <c r="E106" s="0" t="s">
        <v>1097</v>
      </c>
      <c r="F106" s="0" t="s">
        <v>1098</v>
      </c>
      <c r="G106" s="0" t="s">
        <v>1076</v>
      </c>
      <c r="H106" s="19" t="n">
        <v>36978</v>
      </c>
      <c r="I106" s="19" t="n">
        <v>39261</v>
      </c>
      <c r="J106" s="0" t="s">
        <v>1084</v>
      </c>
      <c r="K106" s="0" t="s">
        <v>1099</v>
      </c>
      <c r="L106" s="0" t="s">
        <v>1086</v>
      </c>
      <c r="M106" s="0" t="s">
        <v>1087</v>
      </c>
      <c r="N106" s="0" t="s">
        <v>139</v>
      </c>
      <c r="O106" s="0" t="n">
        <v>25947163</v>
      </c>
      <c r="P106" s="0" t="n">
        <v>28278526</v>
      </c>
      <c r="Q106" s="0" t="s">
        <v>1088</v>
      </c>
      <c r="R106" s="19" t="n">
        <v>37858</v>
      </c>
    </row>
    <row r="107" customFormat="false" ht="16.5" hidden="false" customHeight="false" outlineLevel="0" collapsed="false">
      <c r="A107" s="0" t="n">
        <v>880</v>
      </c>
      <c r="B107" s="0" t="n">
        <v>130</v>
      </c>
      <c r="C107" s="0" t="s">
        <v>1100</v>
      </c>
      <c r="D107" s="0" t="s">
        <v>473</v>
      </c>
      <c r="E107" s="0" t="s">
        <v>1101</v>
      </c>
      <c r="F107" s="0" t="s">
        <v>1098</v>
      </c>
      <c r="G107" s="0" t="s">
        <v>1076</v>
      </c>
      <c r="H107" s="19" t="n">
        <v>37323</v>
      </c>
      <c r="I107" s="19" t="n">
        <v>39179</v>
      </c>
      <c r="J107" s="0" t="s">
        <v>1084</v>
      </c>
      <c r="K107" s="0" t="s">
        <v>1102</v>
      </c>
      <c r="L107" s="0" t="s">
        <v>1086</v>
      </c>
      <c r="M107" s="0" t="s">
        <v>1087</v>
      </c>
      <c r="N107" s="0" t="s">
        <v>139</v>
      </c>
      <c r="O107" s="0" t="n">
        <v>25947163</v>
      </c>
      <c r="P107" s="0" t="n">
        <v>28278526</v>
      </c>
      <c r="Q107" s="0" t="s">
        <v>1088</v>
      </c>
      <c r="R107" s="19" t="n">
        <v>37858</v>
      </c>
    </row>
    <row r="108" customFormat="false" ht="16.5" hidden="false" customHeight="false" outlineLevel="0" collapsed="false">
      <c r="A108" s="0" t="n">
        <v>881</v>
      </c>
      <c r="B108" s="0" t="n">
        <v>131</v>
      </c>
      <c r="C108" s="0" t="s">
        <v>1103</v>
      </c>
      <c r="D108" s="0" t="s">
        <v>473</v>
      </c>
      <c r="E108" s="0" t="s">
        <v>1104</v>
      </c>
      <c r="F108" s="0" t="s">
        <v>1098</v>
      </c>
      <c r="G108" s="0" t="s">
        <v>1076</v>
      </c>
      <c r="H108" s="19" t="n">
        <v>36903</v>
      </c>
      <c r="I108" s="19" t="n">
        <v>38159</v>
      </c>
      <c r="J108" s="0" t="s">
        <v>1084</v>
      </c>
      <c r="K108" s="0" t="s">
        <v>1105</v>
      </c>
      <c r="L108" s="0" t="s">
        <v>1086</v>
      </c>
      <c r="M108" s="0" t="s">
        <v>1087</v>
      </c>
      <c r="N108" s="0" t="s">
        <v>139</v>
      </c>
      <c r="O108" s="0" t="n">
        <v>25947163</v>
      </c>
      <c r="P108" s="0" t="n">
        <v>28278526</v>
      </c>
      <c r="Q108" s="0" t="s">
        <v>1088</v>
      </c>
      <c r="R108" s="19" t="n">
        <v>37858</v>
      </c>
    </row>
    <row r="109" customFormat="false" ht="16.5" hidden="false" customHeight="false" outlineLevel="0" collapsed="false">
      <c r="A109" s="0" t="n">
        <v>882</v>
      </c>
      <c r="B109" s="0" t="n">
        <v>131</v>
      </c>
      <c r="C109" s="0" t="s">
        <v>1106</v>
      </c>
      <c r="D109" s="0" t="s">
        <v>473</v>
      </c>
      <c r="E109" s="0" t="s">
        <v>1107</v>
      </c>
      <c r="F109" s="0" t="s">
        <v>1098</v>
      </c>
      <c r="G109" s="0" t="s">
        <v>1076</v>
      </c>
      <c r="H109" s="19" t="n">
        <v>36956</v>
      </c>
      <c r="I109" s="19" t="n">
        <v>38255</v>
      </c>
      <c r="J109" s="0" t="s">
        <v>1084</v>
      </c>
      <c r="K109" s="0" t="s">
        <v>1108</v>
      </c>
      <c r="L109" s="0" t="s">
        <v>1109</v>
      </c>
      <c r="M109" s="0" t="s">
        <v>1087</v>
      </c>
      <c r="N109" s="0" t="s">
        <v>139</v>
      </c>
      <c r="O109" s="0" t="n">
        <v>25947163</v>
      </c>
      <c r="P109" s="0" t="n">
        <v>28278526</v>
      </c>
      <c r="Q109" s="0" t="s">
        <v>1088</v>
      </c>
      <c r="R109" s="19" t="n">
        <v>37858</v>
      </c>
    </row>
    <row r="110" customFormat="false" ht="16.5" hidden="false" customHeight="false" outlineLevel="0" collapsed="false">
      <c r="A110" s="0" t="n">
        <v>886</v>
      </c>
      <c r="B110" s="0" t="n">
        <v>172</v>
      </c>
      <c r="C110" s="0" t="s">
        <v>1110</v>
      </c>
      <c r="E110" s="0" t="s">
        <v>1111</v>
      </c>
      <c r="G110" s="0" t="s">
        <v>244</v>
      </c>
      <c r="H110" s="19" t="n">
        <v>36857</v>
      </c>
      <c r="I110" s="19" t="n">
        <v>38046</v>
      </c>
      <c r="J110" s="0" t="s">
        <v>1112</v>
      </c>
      <c r="K110" s="0" t="s">
        <v>1113</v>
      </c>
      <c r="L110" s="0" t="s">
        <v>1114</v>
      </c>
      <c r="M110" s="0" t="s">
        <v>1115</v>
      </c>
      <c r="N110" s="0" t="s">
        <v>1116</v>
      </c>
      <c r="O110" s="0" t="n">
        <v>26456905</v>
      </c>
      <c r="P110" s="0" t="n">
        <v>26378539</v>
      </c>
      <c r="Q110" s="0" t="s">
        <v>1117</v>
      </c>
      <c r="R110" s="19" t="n">
        <v>37861</v>
      </c>
    </row>
    <row r="111" customFormat="false" ht="16.5" hidden="false" customHeight="false" outlineLevel="0" collapsed="false">
      <c r="A111" s="0" t="n">
        <v>888</v>
      </c>
      <c r="B111" s="0" t="n">
        <v>145</v>
      </c>
      <c r="C111" s="0" t="s">
        <v>212</v>
      </c>
      <c r="D111" s="0" t="s">
        <v>473</v>
      </c>
      <c r="E111" s="0" t="s">
        <v>1118</v>
      </c>
      <c r="F111" s="0" t="s">
        <v>1119</v>
      </c>
      <c r="G111" s="0" t="s">
        <v>386</v>
      </c>
      <c r="H111" s="19" t="n">
        <v>37253</v>
      </c>
      <c r="I111" s="19" t="n">
        <v>37925</v>
      </c>
      <c r="J111" s="0" t="s">
        <v>1120</v>
      </c>
      <c r="K111" s="0" t="s">
        <v>1121</v>
      </c>
      <c r="L111" s="0" t="s">
        <v>1122</v>
      </c>
      <c r="M111" s="0" t="s">
        <v>1123</v>
      </c>
      <c r="N111" s="0" t="s">
        <v>1124</v>
      </c>
      <c r="O111" s="0" t="n">
        <v>21293715</v>
      </c>
      <c r="P111" s="0" t="n">
        <v>26289060</v>
      </c>
      <c r="Q111" s="0" t="s">
        <v>1125</v>
      </c>
      <c r="R111" s="19" t="n">
        <v>37860</v>
      </c>
    </row>
    <row r="112" customFormat="false" ht="16.5" hidden="false" customHeight="false" outlineLevel="0" collapsed="false">
      <c r="A112" s="0" t="n">
        <v>889</v>
      </c>
      <c r="B112" s="0" t="n">
        <v>159</v>
      </c>
      <c r="C112" s="0" t="s">
        <v>1126</v>
      </c>
      <c r="D112" s="0" t="s">
        <v>517</v>
      </c>
      <c r="F112" s="0" t="s">
        <v>1127</v>
      </c>
      <c r="G112" s="0" t="s">
        <v>476</v>
      </c>
      <c r="H112" s="19" t="n">
        <v>38139</v>
      </c>
      <c r="I112" s="19" t="n">
        <v>39965</v>
      </c>
      <c r="J112" s="0" t="s">
        <v>586</v>
      </c>
      <c r="K112" s="0" t="s">
        <v>134</v>
      </c>
      <c r="L112" s="0" t="s">
        <v>1128</v>
      </c>
      <c r="M112" s="0" t="s">
        <v>1129</v>
      </c>
      <c r="N112" s="0" t="s">
        <v>481</v>
      </c>
      <c r="O112" s="0" t="n">
        <v>27623642</v>
      </c>
      <c r="P112" s="0" t="n">
        <v>27145198</v>
      </c>
      <c r="Q112" s="0" t="s">
        <v>1130</v>
      </c>
      <c r="R112" s="19" t="n">
        <v>37779</v>
      </c>
    </row>
    <row r="113" customFormat="false" ht="16.5" hidden="false" customHeight="false" outlineLevel="0" collapsed="false">
      <c r="A113" s="0" t="n">
        <v>890</v>
      </c>
      <c r="B113" s="0" t="n">
        <v>159</v>
      </c>
      <c r="C113" s="0" t="s">
        <v>1131</v>
      </c>
      <c r="D113" s="0" t="s">
        <v>517</v>
      </c>
      <c r="F113" s="0" t="s">
        <v>1132</v>
      </c>
      <c r="G113" s="0" t="s">
        <v>476</v>
      </c>
      <c r="H113" s="19" t="n">
        <v>38358</v>
      </c>
      <c r="I113" s="19" t="n">
        <v>40178</v>
      </c>
      <c r="J113" s="0" t="s">
        <v>709</v>
      </c>
      <c r="L113" s="0" t="s">
        <v>1133</v>
      </c>
      <c r="M113" s="0" t="s">
        <v>1134</v>
      </c>
      <c r="N113" s="0" t="s">
        <v>481</v>
      </c>
      <c r="O113" s="0" t="n">
        <v>27623651</v>
      </c>
      <c r="P113" s="0" t="n">
        <v>27145198</v>
      </c>
      <c r="Q113" s="0" t="s">
        <v>1135</v>
      </c>
      <c r="R113" s="19" t="n">
        <v>37781</v>
      </c>
    </row>
    <row r="114" customFormat="false" ht="16.5" hidden="false" customHeight="false" outlineLevel="0" collapsed="false">
      <c r="A114" s="0" t="n">
        <v>891</v>
      </c>
      <c r="B114" s="0" t="n">
        <v>159</v>
      </c>
      <c r="C114" s="0" t="s">
        <v>1136</v>
      </c>
      <c r="D114" s="0" t="s">
        <v>517</v>
      </c>
      <c r="F114" s="0" t="s">
        <v>1132</v>
      </c>
      <c r="G114" s="0" t="s">
        <v>476</v>
      </c>
      <c r="H114" s="19" t="n">
        <v>39087</v>
      </c>
      <c r="I114" s="19" t="n">
        <v>40543</v>
      </c>
      <c r="J114" s="0" t="s">
        <v>709</v>
      </c>
      <c r="L114" s="0" t="s">
        <v>1133</v>
      </c>
      <c r="M114" s="0" t="s">
        <v>1134</v>
      </c>
      <c r="N114" s="0" t="s">
        <v>481</v>
      </c>
      <c r="O114" s="0" t="n">
        <v>27623651</v>
      </c>
      <c r="P114" s="0" t="n">
        <v>27145198</v>
      </c>
      <c r="Q114" s="0" t="s">
        <v>1135</v>
      </c>
      <c r="R114" s="19" t="n">
        <v>37781</v>
      </c>
    </row>
    <row r="115" customFormat="false" ht="16.5" hidden="false" customHeight="false" outlineLevel="0" collapsed="false">
      <c r="A115" s="0" t="n">
        <v>892</v>
      </c>
      <c r="B115" s="0" t="n">
        <v>257</v>
      </c>
      <c r="C115" s="0" t="s">
        <v>337</v>
      </c>
      <c r="D115" s="0" t="s">
        <v>517</v>
      </c>
      <c r="E115" s="0" t="s">
        <v>610</v>
      </c>
      <c r="F115" s="0" t="s">
        <v>1137</v>
      </c>
      <c r="G115" s="0" t="s">
        <v>825</v>
      </c>
      <c r="H115" s="19" t="n">
        <v>38316</v>
      </c>
      <c r="I115" s="19" t="n">
        <v>39112</v>
      </c>
      <c r="J115" s="0" t="s">
        <v>1138</v>
      </c>
      <c r="K115" s="0" t="s">
        <v>610</v>
      </c>
      <c r="L115" s="0" t="s">
        <v>1139</v>
      </c>
      <c r="M115" s="0" t="s">
        <v>1140</v>
      </c>
      <c r="N115" s="0" t="s">
        <v>98</v>
      </c>
      <c r="O115" s="0" t="n">
        <v>27605729</v>
      </c>
      <c r="P115" s="0" t="n">
        <v>27117325</v>
      </c>
      <c r="Q115" s="0" t="s">
        <v>1141</v>
      </c>
      <c r="R115" s="19" t="n">
        <v>37867</v>
      </c>
    </row>
    <row r="116" customFormat="false" ht="16.5" hidden="false" customHeight="false" outlineLevel="0" collapsed="false">
      <c r="A116" s="0" t="n">
        <v>893</v>
      </c>
      <c r="B116" s="0" t="n">
        <v>371</v>
      </c>
      <c r="C116" s="0" t="s">
        <v>452</v>
      </c>
      <c r="D116" s="0" t="s">
        <v>517</v>
      </c>
      <c r="E116" s="0" t="s">
        <v>610</v>
      </c>
      <c r="F116" s="0" t="s">
        <v>1142</v>
      </c>
      <c r="G116" s="0" t="s">
        <v>825</v>
      </c>
      <c r="H116" s="19" t="n">
        <v>38316</v>
      </c>
      <c r="I116" s="19" t="n">
        <v>39060</v>
      </c>
      <c r="J116" s="0" t="s">
        <v>1138</v>
      </c>
      <c r="K116" s="0" t="s">
        <v>610</v>
      </c>
      <c r="L116" s="0" t="s">
        <v>1139</v>
      </c>
      <c r="M116" s="0" t="s">
        <v>1140</v>
      </c>
      <c r="N116" s="0" t="s">
        <v>98</v>
      </c>
      <c r="O116" s="0" t="n">
        <v>27605729</v>
      </c>
      <c r="P116" s="0" t="n">
        <v>27117325</v>
      </c>
      <c r="Q116" s="0" t="s">
        <v>1141</v>
      </c>
      <c r="R116" s="19" t="n">
        <v>37867</v>
      </c>
    </row>
    <row r="117" customFormat="false" ht="16.5" hidden="false" customHeight="false" outlineLevel="0" collapsed="false">
      <c r="A117" s="0" t="n">
        <v>894</v>
      </c>
      <c r="B117" s="0" t="n">
        <v>334</v>
      </c>
      <c r="C117" s="0" t="s">
        <v>1143</v>
      </c>
      <c r="D117" s="0" t="s">
        <v>682</v>
      </c>
      <c r="F117" s="0" t="s">
        <v>1144</v>
      </c>
      <c r="G117" s="0" t="s">
        <v>476</v>
      </c>
      <c r="H117" s="19" t="n">
        <v>38708</v>
      </c>
      <c r="I117" s="19" t="n">
        <v>39802</v>
      </c>
      <c r="J117" s="0" t="s">
        <v>586</v>
      </c>
      <c r="L117" s="0" t="s">
        <v>1145</v>
      </c>
      <c r="M117" s="0" t="s">
        <v>1146</v>
      </c>
      <c r="N117" s="0" t="s">
        <v>481</v>
      </c>
      <c r="O117" s="0" t="n">
        <v>27623485</v>
      </c>
      <c r="P117" s="0" t="n">
        <v>27145289</v>
      </c>
      <c r="Q117" s="0" t="s">
        <v>1147</v>
      </c>
      <c r="R117" s="19" t="n">
        <v>37863</v>
      </c>
    </row>
    <row r="118" customFormat="false" ht="16.5" hidden="false" customHeight="false" outlineLevel="0" collapsed="false">
      <c r="A118" s="0" t="n">
        <v>895</v>
      </c>
      <c r="B118" s="0" t="n">
        <v>334</v>
      </c>
      <c r="C118" s="0" t="s">
        <v>1148</v>
      </c>
      <c r="D118" s="0" t="s">
        <v>682</v>
      </c>
      <c r="F118" s="0" t="s">
        <v>1144</v>
      </c>
      <c r="G118" s="0" t="s">
        <v>476</v>
      </c>
      <c r="H118" s="19" t="n">
        <v>39515</v>
      </c>
      <c r="I118" s="19" t="n">
        <v>40851</v>
      </c>
      <c r="J118" s="0" t="s">
        <v>586</v>
      </c>
      <c r="L118" s="0" t="s">
        <v>1145</v>
      </c>
      <c r="M118" s="0" t="s">
        <v>1146</v>
      </c>
      <c r="N118" s="0" t="s">
        <v>481</v>
      </c>
      <c r="O118" s="0" t="n">
        <v>27623485</v>
      </c>
      <c r="P118" s="0" t="n">
        <v>27145289</v>
      </c>
      <c r="Q118" s="0" t="s">
        <v>1147</v>
      </c>
      <c r="R118" s="19" t="n">
        <v>37863</v>
      </c>
    </row>
    <row r="119" customFormat="false" ht="16.5" hidden="false" customHeight="false" outlineLevel="0" collapsed="false">
      <c r="A119" s="0" t="n">
        <v>897</v>
      </c>
      <c r="B119" s="0" t="n">
        <v>89</v>
      </c>
      <c r="C119" s="0" t="s">
        <v>1149</v>
      </c>
      <c r="D119" s="0" t="s">
        <v>473</v>
      </c>
      <c r="E119" s="0" t="s">
        <v>1150</v>
      </c>
      <c r="F119" s="0" t="s">
        <v>1151</v>
      </c>
      <c r="G119" s="0" t="s">
        <v>577</v>
      </c>
      <c r="H119" s="19" t="n">
        <v>37375</v>
      </c>
      <c r="I119" s="19" t="n">
        <v>38104</v>
      </c>
      <c r="J119" s="0" t="s">
        <v>578</v>
      </c>
      <c r="K119" s="0" t="s">
        <v>1152</v>
      </c>
      <c r="L119" s="0" t="s">
        <v>1153</v>
      </c>
      <c r="M119" s="0" t="s">
        <v>581</v>
      </c>
      <c r="N119" s="0" t="s">
        <v>1154</v>
      </c>
      <c r="O119" s="0" t="n">
        <v>25947259</v>
      </c>
      <c r="P119" s="0" t="n">
        <v>28278526</v>
      </c>
      <c r="Q119" s="0" t="s">
        <v>1155</v>
      </c>
      <c r="R119" s="19" t="n">
        <v>37873</v>
      </c>
    </row>
    <row r="120" customFormat="false" ht="16.5" hidden="false" customHeight="false" outlineLevel="0" collapsed="false">
      <c r="A120" s="0" t="n">
        <v>901</v>
      </c>
      <c r="B120" s="0" t="n">
        <v>267</v>
      </c>
      <c r="C120" s="0" t="s">
        <v>1156</v>
      </c>
      <c r="E120" s="0" t="s">
        <v>802</v>
      </c>
      <c r="G120" s="0" t="s">
        <v>803</v>
      </c>
      <c r="H120" s="19" t="n">
        <v>37288</v>
      </c>
      <c r="I120" s="19" t="n">
        <v>38383</v>
      </c>
      <c r="J120" s="0" t="s">
        <v>610</v>
      </c>
      <c r="K120" s="0" t="s">
        <v>804</v>
      </c>
      <c r="L120" s="0" t="s">
        <v>805</v>
      </c>
      <c r="M120" s="0" t="s">
        <v>489</v>
      </c>
      <c r="N120" s="0" t="s">
        <v>806</v>
      </c>
      <c r="O120" s="0" t="n">
        <v>27625567</v>
      </c>
      <c r="P120" s="0" t="n">
        <v>27142054</v>
      </c>
      <c r="Q120" s="0" t="s">
        <v>807</v>
      </c>
      <c r="R120" s="19" t="n">
        <v>37861</v>
      </c>
    </row>
    <row r="121" customFormat="false" ht="16.5" hidden="false" customHeight="false" outlineLevel="0" collapsed="false">
      <c r="A121" s="0" t="n">
        <v>902</v>
      </c>
      <c r="B121" s="0" t="n">
        <v>267</v>
      </c>
      <c r="C121" s="0" t="s">
        <v>1157</v>
      </c>
      <c r="E121" s="0" t="s">
        <v>802</v>
      </c>
      <c r="G121" s="0" t="s">
        <v>803</v>
      </c>
      <c r="H121" s="19" t="n">
        <v>37288</v>
      </c>
      <c r="I121" s="19" t="n">
        <v>38383</v>
      </c>
      <c r="J121" s="0" t="s">
        <v>610</v>
      </c>
      <c r="K121" s="0" t="s">
        <v>804</v>
      </c>
      <c r="L121" s="0" t="s">
        <v>805</v>
      </c>
      <c r="M121" s="0" t="s">
        <v>489</v>
      </c>
      <c r="N121" s="0" t="s">
        <v>806</v>
      </c>
      <c r="O121" s="0" t="n">
        <v>27625567</v>
      </c>
      <c r="P121" s="0" t="n">
        <v>27142054</v>
      </c>
      <c r="Q121" s="0" t="s">
        <v>807</v>
      </c>
      <c r="R121" s="19" t="n">
        <v>37861</v>
      </c>
    </row>
    <row r="122" customFormat="false" ht="16.5" hidden="false" customHeight="false" outlineLevel="0" collapsed="false">
      <c r="A122" s="0" t="n">
        <v>904</v>
      </c>
      <c r="B122" s="0" t="n">
        <v>267</v>
      </c>
      <c r="C122" s="0" t="s">
        <v>1158</v>
      </c>
      <c r="E122" s="0" t="s">
        <v>802</v>
      </c>
      <c r="G122" s="0" t="s">
        <v>803</v>
      </c>
      <c r="H122" s="19" t="n">
        <v>37288</v>
      </c>
      <c r="I122" s="19" t="n">
        <v>38383</v>
      </c>
      <c r="J122" s="0" t="s">
        <v>610</v>
      </c>
      <c r="K122" s="0" t="s">
        <v>804</v>
      </c>
      <c r="L122" s="0" t="s">
        <v>805</v>
      </c>
      <c r="M122" s="0" t="s">
        <v>489</v>
      </c>
      <c r="N122" s="0" t="s">
        <v>806</v>
      </c>
      <c r="O122" s="0" t="n">
        <v>27625567</v>
      </c>
      <c r="P122" s="0" t="n">
        <v>27142054</v>
      </c>
      <c r="Q122" s="0" t="s">
        <v>807</v>
      </c>
      <c r="R122" s="19" t="n">
        <v>37861</v>
      </c>
    </row>
    <row r="123" customFormat="false" ht="16.5" hidden="false" customHeight="false" outlineLevel="0" collapsed="false">
      <c r="A123" s="0" t="n">
        <v>907</v>
      </c>
      <c r="B123" s="0" t="n">
        <v>267</v>
      </c>
      <c r="C123" s="0" t="s">
        <v>1159</v>
      </c>
      <c r="E123" s="0" t="s">
        <v>802</v>
      </c>
      <c r="G123" s="0" t="s">
        <v>803</v>
      </c>
      <c r="H123" s="19" t="n">
        <v>37288</v>
      </c>
      <c r="I123" s="19" t="n">
        <v>38383</v>
      </c>
      <c r="J123" s="0" t="s">
        <v>610</v>
      </c>
      <c r="K123" s="0" t="s">
        <v>804</v>
      </c>
      <c r="L123" s="0" t="s">
        <v>805</v>
      </c>
      <c r="M123" s="0" t="s">
        <v>489</v>
      </c>
      <c r="N123" s="0" t="s">
        <v>806</v>
      </c>
      <c r="O123" s="0" t="n">
        <v>27625567</v>
      </c>
      <c r="P123" s="0" t="n">
        <v>27142054</v>
      </c>
      <c r="Q123" s="0" t="s">
        <v>807</v>
      </c>
      <c r="R123" s="19" t="n">
        <v>37680</v>
      </c>
    </row>
    <row r="124" customFormat="false" ht="16.5" hidden="false" customHeight="false" outlineLevel="0" collapsed="false">
      <c r="A124" s="0" t="n">
        <v>910</v>
      </c>
      <c r="B124" s="0" t="n">
        <v>267</v>
      </c>
      <c r="C124" s="0" t="s">
        <v>1160</v>
      </c>
      <c r="E124" s="0" t="s">
        <v>802</v>
      </c>
      <c r="G124" s="0" t="s">
        <v>803</v>
      </c>
      <c r="H124" s="19" t="n">
        <v>37288</v>
      </c>
      <c r="I124" s="19" t="n">
        <v>38383</v>
      </c>
      <c r="J124" s="0" t="s">
        <v>610</v>
      </c>
      <c r="K124" s="0" t="s">
        <v>804</v>
      </c>
      <c r="L124" s="0" t="s">
        <v>805</v>
      </c>
      <c r="M124" s="0" t="s">
        <v>489</v>
      </c>
      <c r="N124" s="0" t="s">
        <v>806</v>
      </c>
      <c r="O124" s="0" t="n">
        <v>27625567</v>
      </c>
      <c r="P124" s="0" t="n">
        <v>27142054</v>
      </c>
      <c r="Q124" s="0" t="s">
        <v>807</v>
      </c>
      <c r="R124" s="19" t="n">
        <v>37783</v>
      </c>
    </row>
    <row r="125" customFormat="false" ht="16.5" hidden="false" customHeight="false" outlineLevel="0" collapsed="false">
      <c r="A125" s="0" t="n">
        <v>912</v>
      </c>
      <c r="B125" s="0" t="n">
        <v>267</v>
      </c>
      <c r="C125" s="0" t="s">
        <v>1161</v>
      </c>
      <c r="E125" s="0" t="s">
        <v>802</v>
      </c>
      <c r="G125" s="0" t="s">
        <v>803</v>
      </c>
      <c r="H125" s="19" t="n">
        <v>37288</v>
      </c>
      <c r="I125" s="19" t="n">
        <v>38383</v>
      </c>
      <c r="J125" s="0" t="s">
        <v>610</v>
      </c>
      <c r="K125" s="0" t="s">
        <v>804</v>
      </c>
      <c r="L125" s="0" t="s">
        <v>805</v>
      </c>
      <c r="M125" s="0" t="s">
        <v>489</v>
      </c>
      <c r="N125" s="0" t="s">
        <v>806</v>
      </c>
      <c r="O125" s="0" t="n">
        <v>27625567</v>
      </c>
      <c r="P125" s="0" t="n">
        <v>27142054</v>
      </c>
      <c r="Q125" s="0" t="s">
        <v>807</v>
      </c>
      <c r="R125" s="19" t="n">
        <v>37680</v>
      </c>
    </row>
    <row r="126" customFormat="false" ht="16.5" hidden="false" customHeight="false" outlineLevel="0" collapsed="false">
      <c r="A126" s="0" t="n">
        <v>913</v>
      </c>
      <c r="B126" s="0" t="n">
        <v>267</v>
      </c>
      <c r="C126" s="0" t="s">
        <v>1162</v>
      </c>
      <c r="E126" s="0" t="s">
        <v>802</v>
      </c>
      <c r="G126" s="0" t="s">
        <v>803</v>
      </c>
      <c r="H126" s="19" t="n">
        <v>37288</v>
      </c>
      <c r="I126" s="19" t="n">
        <v>38383</v>
      </c>
      <c r="J126" s="0" t="s">
        <v>610</v>
      </c>
      <c r="K126" s="0" t="s">
        <v>804</v>
      </c>
      <c r="L126" s="0" t="s">
        <v>805</v>
      </c>
      <c r="M126" s="0" t="s">
        <v>489</v>
      </c>
      <c r="N126" s="0" t="s">
        <v>806</v>
      </c>
      <c r="O126" s="0" t="n">
        <v>27625567</v>
      </c>
      <c r="P126" s="0" t="n">
        <v>27142054</v>
      </c>
      <c r="Q126" s="0" t="s">
        <v>807</v>
      </c>
      <c r="R126" s="19" t="n">
        <v>37680</v>
      </c>
    </row>
    <row r="127" customFormat="false" ht="16.5" hidden="false" customHeight="false" outlineLevel="0" collapsed="false">
      <c r="A127" s="0" t="n">
        <v>922</v>
      </c>
      <c r="B127" s="0" t="n">
        <v>264</v>
      </c>
      <c r="C127" s="0" t="s">
        <v>1163</v>
      </c>
      <c r="D127" s="0" t="s">
        <v>473</v>
      </c>
      <c r="E127" s="0" t="s">
        <v>1164</v>
      </c>
      <c r="F127" s="0" t="s">
        <v>1165</v>
      </c>
      <c r="G127" s="0" t="s">
        <v>975</v>
      </c>
      <c r="H127" s="19" t="n">
        <v>37188</v>
      </c>
      <c r="I127" s="19" t="n">
        <v>38821</v>
      </c>
      <c r="J127" s="0" t="s">
        <v>630</v>
      </c>
      <c r="K127" s="0" t="s">
        <v>1166</v>
      </c>
      <c r="L127" s="0" t="s">
        <v>1167</v>
      </c>
      <c r="M127" s="0" t="s">
        <v>489</v>
      </c>
      <c r="N127" s="0" t="s">
        <v>98</v>
      </c>
      <c r="O127" s="0" t="n">
        <v>27625340</v>
      </c>
      <c r="P127" s="0" t="n">
        <v>27140103</v>
      </c>
      <c r="Q127" s="0" t="s">
        <v>1168</v>
      </c>
      <c r="R127" s="19" t="n">
        <v>37785</v>
      </c>
    </row>
    <row r="128" customFormat="false" ht="16.5" hidden="false" customHeight="false" outlineLevel="0" collapsed="false">
      <c r="A128" s="0" t="n">
        <v>923</v>
      </c>
      <c r="B128" s="0" t="n">
        <v>264</v>
      </c>
      <c r="C128" s="0" t="s">
        <v>1169</v>
      </c>
      <c r="D128" s="0" t="s">
        <v>473</v>
      </c>
      <c r="E128" s="0" t="s">
        <v>1170</v>
      </c>
      <c r="F128" s="0" t="s">
        <v>1171</v>
      </c>
      <c r="G128" s="0" t="s">
        <v>975</v>
      </c>
      <c r="H128" s="19" t="n">
        <v>37474</v>
      </c>
      <c r="I128" s="19" t="n">
        <v>38889</v>
      </c>
      <c r="J128" s="0" t="s">
        <v>630</v>
      </c>
      <c r="K128" s="0" t="s">
        <v>1166</v>
      </c>
      <c r="L128" s="0" t="s">
        <v>1172</v>
      </c>
      <c r="M128" s="0" t="s">
        <v>489</v>
      </c>
      <c r="N128" s="0" t="s">
        <v>98</v>
      </c>
      <c r="O128" s="0" t="n">
        <v>27625501</v>
      </c>
      <c r="P128" s="0" t="n">
        <v>27140103</v>
      </c>
      <c r="Q128" s="0" t="s">
        <v>1173</v>
      </c>
      <c r="R128" s="19"/>
    </row>
    <row r="129" customFormat="false" ht="16.5" hidden="false" customHeight="false" outlineLevel="0" collapsed="false">
      <c r="A129" s="0" t="n">
        <v>924</v>
      </c>
      <c r="B129" s="0" t="n">
        <v>262</v>
      </c>
      <c r="C129" s="0" t="s">
        <v>344</v>
      </c>
      <c r="G129" s="0" t="s">
        <v>568</v>
      </c>
      <c r="H129" s="19"/>
      <c r="I129" s="19"/>
      <c r="L129" s="0" t="s">
        <v>599</v>
      </c>
      <c r="M129" s="0" t="s">
        <v>600</v>
      </c>
      <c r="N129" s="0" t="s">
        <v>572</v>
      </c>
      <c r="O129" s="0" t="n">
        <v>27625543</v>
      </c>
      <c r="P129" s="0" t="n">
        <v>27140113</v>
      </c>
      <c r="Q129" s="0" t="s">
        <v>601</v>
      </c>
      <c r="R129" s="19" t="n">
        <v>37855</v>
      </c>
    </row>
    <row r="130" customFormat="false" ht="16.5" hidden="false" customHeight="false" outlineLevel="0" collapsed="false">
      <c r="A130" s="0" t="n">
        <v>927</v>
      </c>
      <c r="B130" s="0" t="n">
        <v>150</v>
      </c>
      <c r="C130" s="0" t="s">
        <v>220</v>
      </c>
      <c r="E130" s="0" t="s">
        <v>1174</v>
      </c>
      <c r="F130" s="0" t="s">
        <v>848</v>
      </c>
      <c r="G130" s="0" t="s">
        <v>217</v>
      </c>
      <c r="H130" s="19" t="n">
        <v>37742</v>
      </c>
      <c r="I130" s="19" t="n">
        <v>37955</v>
      </c>
      <c r="J130" s="0" t="s">
        <v>1175</v>
      </c>
      <c r="K130" s="0" t="s">
        <v>1176</v>
      </c>
      <c r="L130" s="0" t="s">
        <v>851</v>
      </c>
      <c r="M130" s="0" t="s">
        <v>852</v>
      </c>
      <c r="N130" s="0" t="s">
        <v>217</v>
      </c>
      <c r="O130" s="0" t="n">
        <v>31433796</v>
      </c>
      <c r="P130" s="0" t="n">
        <v>25371013</v>
      </c>
      <c r="Q130" s="0" t="s">
        <v>853</v>
      </c>
      <c r="R130" s="19" t="n">
        <v>37862</v>
      </c>
    </row>
    <row r="131" customFormat="false" ht="16.5" hidden="false" customHeight="false" outlineLevel="0" collapsed="false">
      <c r="A131" s="0" t="n">
        <v>929</v>
      </c>
      <c r="B131" s="0" t="n">
        <v>100</v>
      </c>
      <c r="C131" s="0" t="s">
        <v>1177</v>
      </c>
      <c r="D131" s="0" t="s">
        <v>473</v>
      </c>
      <c r="E131" s="0" t="s">
        <v>1178</v>
      </c>
      <c r="F131" s="0" t="s">
        <v>1179</v>
      </c>
      <c r="G131" s="0" t="s">
        <v>501</v>
      </c>
      <c r="H131" s="19" t="n">
        <v>37463</v>
      </c>
      <c r="I131" s="19" t="n">
        <v>38113</v>
      </c>
      <c r="J131" s="0" t="s">
        <v>134</v>
      </c>
      <c r="K131" s="0" t="s">
        <v>1180</v>
      </c>
      <c r="L131" s="0" t="s">
        <v>1181</v>
      </c>
      <c r="M131" s="0" t="s">
        <v>1182</v>
      </c>
      <c r="N131" s="0" t="s">
        <v>505</v>
      </c>
      <c r="O131" s="0" t="n">
        <v>25947595</v>
      </c>
      <c r="P131" s="0" t="n">
        <v>21160061</v>
      </c>
      <c r="Q131" s="0" t="s">
        <v>1183</v>
      </c>
      <c r="R131" s="19" t="n">
        <v>37693</v>
      </c>
    </row>
    <row r="132" customFormat="false" ht="16.5" hidden="false" customHeight="false" outlineLevel="0" collapsed="false">
      <c r="A132" s="0" t="n">
        <v>930</v>
      </c>
      <c r="B132" s="0" t="n">
        <v>101</v>
      </c>
      <c r="C132" s="0" t="s">
        <v>1184</v>
      </c>
      <c r="D132" s="0" t="s">
        <v>682</v>
      </c>
      <c r="E132" s="0" t="s">
        <v>1185</v>
      </c>
      <c r="F132" s="0" t="s">
        <v>1186</v>
      </c>
      <c r="G132" s="0" t="s">
        <v>501</v>
      </c>
      <c r="H132" s="19" t="n">
        <v>37956</v>
      </c>
      <c r="I132" s="19" t="n">
        <v>39416</v>
      </c>
      <c r="J132" s="0" t="s">
        <v>1187</v>
      </c>
      <c r="L132" s="0" t="s">
        <v>1188</v>
      </c>
      <c r="M132" s="0" t="s">
        <v>1189</v>
      </c>
      <c r="N132" s="0" t="s">
        <v>139</v>
      </c>
      <c r="O132" s="0" t="n">
        <v>25947352</v>
      </c>
      <c r="P132" s="0" t="n">
        <v>28278700</v>
      </c>
      <c r="Q132" s="0" t="s">
        <v>1190</v>
      </c>
      <c r="R132" s="19" t="n">
        <v>37784</v>
      </c>
    </row>
    <row r="133" customFormat="false" ht="16.5" hidden="false" customHeight="false" outlineLevel="0" collapsed="false">
      <c r="A133" s="0" t="n">
        <v>931</v>
      </c>
      <c r="B133" s="0" t="n">
        <v>102</v>
      </c>
      <c r="C133" s="0" t="s">
        <v>1191</v>
      </c>
      <c r="D133" s="0" t="s">
        <v>473</v>
      </c>
      <c r="E133" s="0" t="s">
        <v>1192</v>
      </c>
      <c r="F133" s="0" t="s">
        <v>1193</v>
      </c>
      <c r="G133" s="0" t="s">
        <v>501</v>
      </c>
      <c r="H133" s="19" t="n">
        <v>36728</v>
      </c>
      <c r="I133" s="19" t="n">
        <v>37566</v>
      </c>
      <c r="J133" s="0" t="s">
        <v>610</v>
      </c>
      <c r="K133" s="0" t="s">
        <v>1194</v>
      </c>
      <c r="L133" s="0" t="s">
        <v>1195</v>
      </c>
      <c r="M133" s="0" t="s">
        <v>1196</v>
      </c>
      <c r="N133" s="0" t="s">
        <v>505</v>
      </c>
      <c r="O133" s="0" t="n">
        <v>25947354</v>
      </c>
      <c r="P133" s="0" t="n">
        <v>28278700</v>
      </c>
      <c r="Q133" s="0" t="s">
        <v>1197</v>
      </c>
      <c r="R133" s="19" t="n">
        <v>37685</v>
      </c>
    </row>
    <row r="134" customFormat="false" ht="16.5" hidden="false" customHeight="false" outlineLevel="0" collapsed="false">
      <c r="A134" s="0" t="n">
        <v>932</v>
      </c>
      <c r="B134" s="0" t="n">
        <v>95</v>
      </c>
      <c r="C134" s="0" t="s">
        <v>1198</v>
      </c>
      <c r="E134" s="0" t="s">
        <v>1199</v>
      </c>
      <c r="F134" s="0" t="s">
        <v>1200</v>
      </c>
      <c r="G134" s="0" t="s">
        <v>501</v>
      </c>
      <c r="H134" s="19" t="n">
        <v>37237</v>
      </c>
      <c r="I134" s="19" t="n">
        <v>38000</v>
      </c>
      <c r="J134" s="0" t="s">
        <v>1201</v>
      </c>
      <c r="K134" s="0" t="s">
        <v>1202</v>
      </c>
      <c r="L134" s="0" t="s">
        <v>1203</v>
      </c>
      <c r="M134" s="0" t="s">
        <v>1204</v>
      </c>
      <c r="N134" s="0" t="s">
        <v>1205</v>
      </c>
      <c r="O134" s="0" t="n">
        <v>24712826</v>
      </c>
      <c r="P134" s="0" t="n">
        <v>24719117</v>
      </c>
      <c r="Q134" s="0" t="s">
        <v>1206</v>
      </c>
      <c r="R134" s="19" t="n">
        <v>37781</v>
      </c>
    </row>
    <row r="135" customFormat="false" ht="16.5" hidden="false" customHeight="false" outlineLevel="0" collapsed="false">
      <c r="A135" s="0" t="n">
        <v>933</v>
      </c>
      <c r="B135" s="0" t="n">
        <v>103</v>
      </c>
      <c r="C135" s="0" t="s">
        <v>1207</v>
      </c>
      <c r="D135" s="0" t="s">
        <v>682</v>
      </c>
      <c r="E135" s="0" t="s">
        <v>1208</v>
      </c>
      <c r="F135" s="0" t="s">
        <v>1209</v>
      </c>
      <c r="G135" s="0" t="s">
        <v>501</v>
      </c>
      <c r="H135" s="19" t="n">
        <v>38108</v>
      </c>
      <c r="I135" s="19" t="n">
        <v>38749</v>
      </c>
      <c r="J135" s="0" t="s">
        <v>134</v>
      </c>
      <c r="K135" s="0" t="s">
        <v>134</v>
      </c>
      <c r="L135" s="0" t="s">
        <v>1210</v>
      </c>
      <c r="M135" s="0" t="s">
        <v>1211</v>
      </c>
      <c r="N135" s="0" t="s">
        <v>1212</v>
      </c>
      <c r="O135" s="0" t="n">
        <v>25947464</v>
      </c>
      <c r="Q135" s="0" t="s">
        <v>1213</v>
      </c>
      <c r="R135" s="19" t="n">
        <v>37853</v>
      </c>
    </row>
    <row r="136" customFormat="false" ht="16.5" hidden="false" customHeight="false" outlineLevel="0" collapsed="false">
      <c r="A136" s="0" t="n">
        <v>934</v>
      </c>
      <c r="B136" s="0" t="n">
        <v>104</v>
      </c>
      <c r="C136" s="0" t="s">
        <v>1207</v>
      </c>
      <c r="D136" s="0" t="s">
        <v>682</v>
      </c>
      <c r="E136" s="0" t="s">
        <v>1208</v>
      </c>
      <c r="F136" s="0" t="s">
        <v>1209</v>
      </c>
      <c r="G136" s="0" t="s">
        <v>501</v>
      </c>
      <c r="H136" s="19" t="n">
        <v>38108</v>
      </c>
      <c r="I136" s="19" t="n">
        <v>38749</v>
      </c>
      <c r="J136" s="0" t="s">
        <v>134</v>
      </c>
      <c r="K136" s="0" t="s">
        <v>134</v>
      </c>
      <c r="L136" s="0" t="s">
        <v>1210</v>
      </c>
      <c r="M136" s="0" t="s">
        <v>1211</v>
      </c>
      <c r="N136" s="0" t="s">
        <v>1212</v>
      </c>
      <c r="O136" s="0" t="n">
        <v>25947464</v>
      </c>
      <c r="R136" s="19" t="n">
        <v>37853</v>
      </c>
    </row>
    <row r="137" customFormat="false" ht="16.5" hidden="false" customHeight="false" outlineLevel="0" collapsed="false">
      <c r="A137" s="0" t="n">
        <v>935</v>
      </c>
      <c r="B137" s="0" t="n">
        <v>105</v>
      </c>
      <c r="C137" s="0" t="s">
        <v>1214</v>
      </c>
      <c r="D137" s="0" t="s">
        <v>473</v>
      </c>
      <c r="E137" s="0" t="s">
        <v>1215</v>
      </c>
      <c r="F137" s="0" t="s">
        <v>1216</v>
      </c>
      <c r="G137" s="0" t="s">
        <v>501</v>
      </c>
      <c r="H137" s="19" t="n">
        <v>37428</v>
      </c>
      <c r="I137" s="19" t="n">
        <v>38499</v>
      </c>
      <c r="J137" s="0" t="s">
        <v>1217</v>
      </c>
      <c r="K137" s="0" t="s">
        <v>594</v>
      </c>
      <c r="L137" s="0" t="s">
        <v>1218</v>
      </c>
      <c r="M137" s="0" t="s">
        <v>1219</v>
      </c>
      <c r="N137" s="0" t="s">
        <v>1220</v>
      </c>
      <c r="O137" s="0" t="n">
        <v>25947345</v>
      </c>
      <c r="P137" s="0" t="n">
        <v>28278700</v>
      </c>
      <c r="Q137" s="0" t="s">
        <v>1221</v>
      </c>
      <c r="R137" s="19" t="n">
        <v>37666</v>
      </c>
    </row>
    <row r="138" customFormat="false" ht="16.5" hidden="false" customHeight="false" outlineLevel="0" collapsed="false">
      <c r="A138" s="0" t="n">
        <v>936</v>
      </c>
      <c r="B138" s="0" t="n">
        <v>106</v>
      </c>
      <c r="C138" s="0" t="s">
        <v>166</v>
      </c>
      <c r="D138" s="0" t="s">
        <v>473</v>
      </c>
      <c r="E138" s="0" t="s">
        <v>1222</v>
      </c>
      <c r="F138" s="0" t="s">
        <v>1223</v>
      </c>
      <c r="G138" s="0" t="s">
        <v>501</v>
      </c>
      <c r="H138" s="19" t="n">
        <v>37245</v>
      </c>
      <c r="I138" s="19" t="n">
        <v>38023</v>
      </c>
      <c r="K138" s="0" t="s">
        <v>1224</v>
      </c>
      <c r="L138" s="0" t="s">
        <v>1225</v>
      </c>
      <c r="M138" s="0" t="s">
        <v>531</v>
      </c>
      <c r="N138" s="0" t="s">
        <v>1205</v>
      </c>
      <c r="O138" s="0" t="n">
        <v>91880146</v>
      </c>
      <c r="P138" s="0" t="n">
        <v>25947584</v>
      </c>
      <c r="Q138" s="0" t="s">
        <v>1206</v>
      </c>
      <c r="R138" s="19" t="n">
        <v>37781</v>
      </c>
    </row>
    <row r="139" customFormat="false" ht="16.5" hidden="false" customHeight="false" outlineLevel="0" collapsed="false">
      <c r="A139" s="0" t="n">
        <v>937</v>
      </c>
      <c r="B139" s="0" t="n">
        <v>218</v>
      </c>
      <c r="C139" s="0" t="s">
        <v>1226</v>
      </c>
      <c r="E139" s="0" t="s">
        <v>1227</v>
      </c>
      <c r="F139" s="0" t="s">
        <v>1228</v>
      </c>
      <c r="G139" s="0" t="s">
        <v>639</v>
      </c>
      <c r="H139" s="19" t="n">
        <v>37112</v>
      </c>
      <c r="I139" s="19" t="n">
        <v>37931</v>
      </c>
      <c r="K139" s="0" t="s">
        <v>1229</v>
      </c>
      <c r="L139" s="0" t="s">
        <v>1230</v>
      </c>
      <c r="M139" s="0" t="s">
        <v>1231</v>
      </c>
      <c r="N139" s="0" t="s">
        <v>1232</v>
      </c>
      <c r="O139" s="0" t="n">
        <v>29836816</v>
      </c>
      <c r="P139" s="0" t="n">
        <v>29836494</v>
      </c>
      <c r="Q139" s="0" t="s">
        <v>1233</v>
      </c>
      <c r="R139" s="19" t="n">
        <v>37864</v>
      </c>
    </row>
    <row r="140" customFormat="false" ht="16.5" hidden="false" customHeight="false" outlineLevel="0" collapsed="false">
      <c r="A140" s="0" t="n">
        <v>940</v>
      </c>
      <c r="B140" s="0" t="n">
        <v>219</v>
      </c>
      <c r="C140" s="0" t="s">
        <v>1234</v>
      </c>
      <c r="D140" s="0" t="s">
        <v>473</v>
      </c>
      <c r="E140" s="0" t="s">
        <v>1235</v>
      </c>
      <c r="F140" s="0" t="s">
        <v>1236</v>
      </c>
      <c r="G140" s="0" t="s">
        <v>639</v>
      </c>
      <c r="H140" s="19" t="n">
        <v>37496</v>
      </c>
      <c r="I140" s="19" t="n">
        <v>38160</v>
      </c>
      <c r="J140" s="0" t="s">
        <v>134</v>
      </c>
      <c r="K140" s="0" t="s">
        <v>1237</v>
      </c>
      <c r="L140" s="0" t="s">
        <v>1238</v>
      </c>
      <c r="M140" s="0" t="s">
        <v>1239</v>
      </c>
      <c r="N140" s="0" t="s">
        <v>1240</v>
      </c>
      <c r="O140" s="0" t="n">
        <v>21525761</v>
      </c>
      <c r="P140" s="0" t="n">
        <v>23516949</v>
      </c>
      <c r="Q140" s="0" t="s">
        <v>1241</v>
      </c>
      <c r="R140" s="19" t="n">
        <v>37858</v>
      </c>
    </row>
    <row r="141" customFormat="false" ht="16.5" hidden="false" customHeight="false" outlineLevel="0" collapsed="false">
      <c r="A141" s="0" t="n">
        <v>943</v>
      </c>
      <c r="B141" s="0" t="n">
        <v>280</v>
      </c>
      <c r="C141" s="0" t="s">
        <v>360</v>
      </c>
      <c r="F141" s="0" t="s">
        <v>1242</v>
      </c>
      <c r="G141" s="0" t="s">
        <v>542</v>
      </c>
      <c r="H141" s="19" t="n">
        <v>39173</v>
      </c>
      <c r="I141" s="19" t="n">
        <v>39722</v>
      </c>
      <c r="L141" s="0" t="s">
        <v>1243</v>
      </c>
      <c r="M141" s="0" t="s">
        <v>1244</v>
      </c>
      <c r="N141" s="0" t="s">
        <v>1245</v>
      </c>
      <c r="O141" s="0" t="n">
        <v>27161270</v>
      </c>
      <c r="P141" s="0" t="n">
        <v>27153573</v>
      </c>
      <c r="Q141" s="0" t="s">
        <v>1246</v>
      </c>
      <c r="R141" s="19" t="n">
        <v>37867</v>
      </c>
    </row>
    <row r="142" customFormat="false" ht="16.5" hidden="false" customHeight="false" outlineLevel="0" collapsed="false">
      <c r="A142" s="0" t="n">
        <v>946</v>
      </c>
      <c r="B142" s="0" t="n">
        <v>134</v>
      </c>
      <c r="C142" s="0" t="s">
        <v>196</v>
      </c>
      <c r="D142" s="0" t="s">
        <v>1247</v>
      </c>
      <c r="E142" s="0" t="s">
        <v>610</v>
      </c>
      <c r="F142" s="0" t="s">
        <v>1248</v>
      </c>
      <c r="G142" s="0" t="s">
        <v>195</v>
      </c>
      <c r="H142" s="19" t="n">
        <v>38940</v>
      </c>
      <c r="I142" s="19" t="n">
        <v>39854</v>
      </c>
      <c r="J142" s="0" t="s">
        <v>610</v>
      </c>
      <c r="K142" s="0" t="s">
        <v>610</v>
      </c>
      <c r="L142" s="0" t="s">
        <v>1249</v>
      </c>
      <c r="M142" s="0" t="s">
        <v>1250</v>
      </c>
      <c r="N142" s="0" t="s">
        <v>1251</v>
      </c>
      <c r="O142" s="0" t="n">
        <v>25947451</v>
      </c>
      <c r="P142" s="0" t="n">
        <v>28278700</v>
      </c>
      <c r="Q142" s="0" t="s">
        <v>1252</v>
      </c>
      <c r="R142" s="19" t="n">
        <v>37873</v>
      </c>
    </row>
    <row r="143" customFormat="false" ht="16.5" hidden="false" customHeight="false" outlineLevel="0" collapsed="false">
      <c r="A143" s="0" t="n">
        <v>950</v>
      </c>
      <c r="B143" s="0" t="n">
        <v>119</v>
      </c>
      <c r="C143" s="0" t="s">
        <v>1253</v>
      </c>
      <c r="E143" s="0" t="s">
        <v>1254</v>
      </c>
      <c r="F143" s="0" t="s">
        <v>134</v>
      </c>
      <c r="G143" s="0" t="s">
        <v>1255</v>
      </c>
      <c r="H143" s="19" t="n">
        <v>37281</v>
      </c>
      <c r="I143" s="19" t="n">
        <v>38010</v>
      </c>
      <c r="J143" s="0" t="s">
        <v>134</v>
      </c>
      <c r="K143" s="0" t="s">
        <v>1256</v>
      </c>
      <c r="L143" s="0" t="s">
        <v>1257</v>
      </c>
      <c r="M143" s="0" t="s">
        <v>1258</v>
      </c>
      <c r="N143" s="0" t="s">
        <v>1259</v>
      </c>
      <c r="O143" s="0" t="n">
        <v>23001259</v>
      </c>
      <c r="P143" s="0" t="n">
        <v>27704761</v>
      </c>
      <c r="Q143" s="0" t="s">
        <v>1260</v>
      </c>
      <c r="R143" s="19" t="n">
        <v>37873</v>
      </c>
    </row>
    <row r="144" customFormat="false" ht="16.5" hidden="false" customHeight="false" outlineLevel="0" collapsed="false">
      <c r="A144" s="0" t="n">
        <v>952</v>
      </c>
      <c r="B144" s="0" t="n">
        <v>107</v>
      </c>
      <c r="C144" s="0" t="s">
        <v>1261</v>
      </c>
      <c r="D144" s="0" t="s">
        <v>1262</v>
      </c>
      <c r="E144" s="0" t="s">
        <v>1263</v>
      </c>
      <c r="F144" s="0" t="s">
        <v>1264</v>
      </c>
      <c r="G144" s="0" t="s">
        <v>501</v>
      </c>
      <c r="H144" s="19" t="n">
        <v>37315</v>
      </c>
      <c r="I144" s="19" t="n">
        <v>37871</v>
      </c>
      <c r="J144" s="0" t="s">
        <v>976</v>
      </c>
      <c r="K144" s="0" t="s">
        <v>1265</v>
      </c>
      <c r="L144" s="0" t="s">
        <v>1188</v>
      </c>
      <c r="M144" s="0" t="s">
        <v>581</v>
      </c>
      <c r="N144" s="0" t="s">
        <v>139</v>
      </c>
      <c r="O144" s="0" t="n">
        <v>25947352</v>
      </c>
      <c r="P144" s="0" t="n">
        <v>28278700</v>
      </c>
      <c r="Q144" s="0" t="s">
        <v>1266</v>
      </c>
      <c r="R144" s="19" t="n">
        <v>37697</v>
      </c>
    </row>
    <row r="145" customFormat="false" ht="16.5" hidden="false" customHeight="false" outlineLevel="0" collapsed="false">
      <c r="A145" s="0" t="n">
        <v>957</v>
      </c>
      <c r="B145" s="0" t="n">
        <v>99</v>
      </c>
      <c r="C145" s="0" t="s">
        <v>1267</v>
      </c>
      <c r="D145" s="0" t="s">
        <v>473</v>
      </c>
      <c r="E145" s="0" t="s">
        <v>1268</v>
      </c>
      <c r="F145" s="0" t="s">
        <v>1179</v>
      </c>
      <c r="G145" s="0" t="s">
        <v>501</v>
      </c>
      <c r="H145" s="19" t="n">
        <v>37335</v>
      </c>
      <c r="I145" s="19" t="n">
        <v>37585</v>
      </c>
      <c r="J145" s="0" t="s">
        <v>134</v>
      </c>
      <c r="K145" s="0" t="s">
        <v>1269</v>
      </c>
      <c r="L145" s="0" t="s">
        <v>1181</v>
      </c>
      <c r="M145" s="0" t="s">
        <v>1182</v>
      </c>
      <c r="N145" s="0" t="s">
        <v>505</v>
      </c>
      <c r="O145" s="0" t="n">
        <v>25947595</v>
      </c>
      <c r="P145" s="0" t="n">
        <v>21160061</v>
      </c>
      <c r="Q145" s="0" t="s">
        <v>1183</v>
      </c>
      <c r="R145" s="19" t="n">
        <v>37693</v>
      </c>
    </row>
    <row r="146" customFormat="false" ht="16.5" hidden="false" customHeight="false" outlineLevel="0" collapsed="false">
      <c r="A146" s="0" t="n">
        <v>968</v>
      </c>
      <c r="B146" s="0" t="n">
        <v>374</v>
      </c>
      <c r="C146" s="0" t="s">
        <v>455</v>
      </c>
      <c r="D146" s="0" t="s">
        <v>473</v>
      </c>
      <c r="E146" s="0" t="s">
        <v>1270</v>
      </c>
      <c r="F146" s="0" t="s">
        <v>1271</v>
      </c>
      <c r="G146" s="0" t="s">
        <v>510</v>
      </c>
      <c r="H146" s="19" t="n">
        <v>37866</v>
      </c>
      <c r="I146" s="19" t="n">
        <v>38686</v>
      </c>
      <c r="J146" s="0" t="s">
        <v>511</v>
      </c>
      <c r="L146" s="0" t="s">
        <v>742</v>
      </c>
      <c r="M146" s="0" t="s">
        <v>514</v>
      </c>
      <c r="N146" s="0" t="s">
        <v>515</v>
      </c>
      <c r="O146" s="0" t="n">
        <v>21585639</v>
      </c>
      <c r="P146" s="0" t="n">
        <v>26932918</v>
      </c>
      <c r="Q146" s="0" t="s">
        <v>516</v>
      </c>
      <c r="R146" s="19" t="n">
        <v>37688</v>
      </c>
    </row>
    <row r="147" customFormat="false" ht="16.5" hidden="false" customHeight="false" outlineLevel="0" collapsed="false">
      <c r="A147" s="0" t="n">
        <v>969</v>
      </c>
      <c r="B147" s="0" t="n">
        <v>196</v>
      </c>
      <c r="C147" s="0" t="s">
        <v>1272</v>
      </c>
      <c r="D147" s="0" t="s">
        <v>473</v>
      </c>
      <c r="E147" s="0" t="s">
        <v>1273</v>
      </c>
      <c r="F147" s="0" t="s">
        <v>1274</v>
      </c>
      <c r="G147" s="0" t="s">
        <v>510</v>
      </c>
      <c r="H147" s="19" t="n">
        <v>37148</v>
      </c>
      <c r="I147" s="19" t="n">
        <v>38097</v>
      </c>
      <c r="J147" s="0" t="s">
        <v>647</v>
      </c>
      <c r="K147" s="0" t="s">
        <v>1275</v>
      </c>
      <c r="L147" s="0" t="s">
        <v>1276</v>
      </c>
      <c r="M147" s="0" t="s">
        <v>531</v>
      </c>
      <c r="N147" s="0" t="s">
        <v>515</v>
      </c>
      <c r="O147" s="0" t="n">
        <v>21585618</v>
      </c>
      <c r="P147" s="0" t="n">
        <v>26932918</v>
      </c>
      <c r="Q147" s="0" t="s">
        <v>1277</v>
      </c>
      <c r="R147" s="19" t="n">
        <v>37688</v>
      </c>
    </row>
    <row r="148" customFormat="false" ht="16.5" hidden="false" customHeight="false" outlineLevel="0" collapsed="false">
      <c r="A148" s="0" t="n">
        <v>970</v>
      </c>
      <c r="B148" s="0" t="n">
        <v>189</v>
      </c>
      <c r="C148" s="0" t="s">
        <v>265</v>
      </c>
      <c r="D148" s="0" t="s">
        <v>473</v>
      </c>
      <c r="E148" s="0" t="s">
        <v>1278</v>
      </c>
      <c r="F148" s="0" t="s">
        <v>1279</v>
      </c>
      <c r="G148" s="0" t="s">
        <v>585</v>
      </c>
      <c r="H148" s="19" t="n">
        <v>37172</v>
      </c>
      <c r="I148" s="19" t="n">
        <v>38087</v>
      </c>
      <c r="J148" s="0" t="s">
        <v>1280</v>
      </c>
      <c r="K148" s="0" t="s">
        <v>1281</v>
      </c>
      <c r="L148" s="0" t="s">
        <v>1282</v>
      </c>
      <c r="M148" s="0" t="s">
        <v>1283</v>
      </c>
      <c r="N148" s="0" t="s">
        <v>887</v>
      </c>
      <c r="O148" s="0" t="n">
        <v>23011398</v>
      </c>
      <c r="P148" s="0" t="n">
        <v>27218630</v>
      </c>
      <c r="Q148" s="0" t="s">
        <v>1284</v>
      </c>
      <c r="R148" s="19" t="n">
        <v>37860</v>
      </c>
    </row>
    <row r="149" customFormat="false" ht="16.5" hidden="false" customHeight="false" outlineLevel="0" collapsed="false">
      <c r="A149" s="0" t="n">
        <v>977</v>
      </c>
      <c r="B149" s="0" t="n">
        <v>170</v>
      </c>
      <c r="C149" s="0" t="s">
        <v>1285</v>
      </c>
      <c r="E149" s="0" t="s">
        <v>1286</v>
      </c>
      <c r="F149" s="0" t="s">
        <v>1287</v>
      </c>
      <c r="G149" s="0" t="s">
        <v>244</v>
      </c>
      <c r="H149" s="19" t="n">
        <v>37561</v>
      </c>
      <c r="I149" s="19" t="n">
        <v>39171</v>
      </c>
      <c r="J149" s="0" t="s">
        <v>1288</v>
      </c>
      <c r="K149" s="0" t="s">
        <v>1289</v>
      </c>
      <c r="L149" s="0" t="s">
        <v>1290</v>
      </c>
      <c r="M149" s="0" t="s">
        <v>1291</v>
      </c>
      <c r="N149" s="0" t="s">
        <v>244</v>
      </c>
      <c r="O149" s="0" t="n">
        <v>21636000</v>
      </c>
      <c r="Q149" s="0" t="s">
        <v>1292</v>
      </c>
      <c r="R149" s="19" t="n">
        <v>37862</v>
      </c>
    </row>
    <row r="150" customFormat="false" ht="16.5" hidden="false" customHeight="false" outlineLevel="0" collapsed="false">
      <c r="A150" s="0" t="n">
        <v>978</v>
      </c>
      <c r="B150" s="0" t="n">
        <v>170</v>
      </c>
      <c r="C150" s="0" t="s">
        <v>1293</v>
      </c>
      <c r="E150" s="0" t="s">
        <v>1294</v>
      </c>
      <c r="F150" s="0" t="s">
        <v>1287</v>
      </c>
      <c r="G150" s="0" t="s">
        <v>244</v>
      </c>
      <c r="H150" s="19" t="n">
        <v>37613</v>
      </c>
      <c r="I150" s="19" t="n">
        <v>39171</v>
      </c>
      <c r="J150" s="0" t="s">
        <v>746</v>
      </c>
      <c r="K150" s="0" t="s">
        <v>1017</v>
      </c>
      <c r="L150" s="0" t="s">
        <v>1290</v>
      </c>
      <c r="M150" s="0" t="s">
        <v>1291</v>
      </c>
      <c r="N150" s="0" t="s">
        <v>244</v>
      </c>
      <c r="O150" s="0" t="n">
        <v>21636000</v>
      </c>
      <c r="Q150" s="0" t="s">
        <v>1292</v>
      </c>
      <c r="R150" s="19" t="n">
        <v>37862</v>
      </c>
    </row>
    <row r="151" customFormat="false" ht="16.5" hidden="false" customHeight="false" outlineLevel="0" collapsed="false">
      <c r="A151" s="0" t="n">
        <v>979</v>
      </c>
      <c r="B151" s="0" t="n">
        <v>170</v>
      </c>
      <c r="C151" s="0" t="s">
        <v>1295</v>
      </c>
      <c r="E151" s="0" t="s">
        <v>1296</v>
      </c>
      <c r="F151" s="0" t="s">
        <v>1287</v>
      </c>
      <c r="G151" s="0" t="s">
        <v>244</v>
      </c>
      <c r="H151" s="19" t="n">
        <v>37557</v>
      </c>
      <c r="I151" s="19" t="n">
        <v>39171</v>
      </c>
      <c r="J151" s="0" t="s">
        <v>709</v>
      </c>
      <c r="K151" s="0" t="s">
        <v>1297</v>
      </c>
      <c r="L151" s="0" t="s">
        <v>1290</v>
      </c>
      <c r="M151" s="0" t="s">
        <v>1291</v>
      </c>
      <c r="N151" s="0" t="s">
        <v>244</v>
      </c>
      <c r="O151" s="0" t="n">
        <v>21636000</v>
      </c>
      <c r="Q151" s="0" t="s">
        <v>1292</v>
      </c>
      <c r="R151" s="19" t="n">
        <v>37862</v>
      </c>
    </row>
    <row r="152" customFormat="false" ht="16.5" hidden="false" customHeight="false" outlineLevel="0" collapsed="false">
      <c r="A152" s="0" t="n">
        <v>980</v>
      </c>
      <c r="B152" s="0" t="n">
        <v>174</v>
      </c>
      <c r="C152" s="0" t="s">
        <v>1298</v>
      </c>
      <c r="E152" s="0" t="s">
        <v>1299</v>
      </c>
      <c r="G152" s="0" t="s">
        <v>249</v>
      </c>
      <c r="H152" s="19" t="n">
        <v>37408</v>
      </c>
      <c r="I152" s="19" t="n">
        <v>38504</v>
      </c>
      <c r="J152" s="0" t="s">
        <v>134</v>
      </c>
      <c r="K152" s="0" t="s">
        <v>1017</v>
      </c>
      <c r="L152" s="0" t="s">
        <v>1300</v>
      </c>
      <c r="M152" s="0" t="s">
        <v>1301</v>
      </c>
      <c r="O152" s="0" t="n">
        <v>29933214</v>
      </c>
      <c r="P152" s="0" t="n">
        <v>29937780</v>
      </c>
      <c r="Q152" s="0" t="s">
        <v>1302</v>
      </c>
      <c r="R152" s="19" t="n">
        <v>37855</v>
      </c>
    </row>
    <row r="153" customFormat="false" ht="16.5" hidden="false" customHeight="false" outlineLevel="0" collapsed="false">
      <c r="A153" s="0" t="n">
        <v>981</v>
      </c>
      <c r="B153" s="0" t="n">
        <v>174</v>
      </c>
      <c r="C153" s="0" t="s">
        <v>1303</v>
      </c>
      <c r="E153" s="0" t="s">
        <v>1304</v>
      </c>
      <c r="G153" s="0" t="s">
        <v>249</v>
      </c>
      <c r="H153" s="19" t="n">
        <v>37347</v>
      </c>
      <c r="I153" s="19" t="n">
        <v>38231</v>
      </c>
      <c r="J153" s="0" t="s">
        <v>134</v>
      </c>
      <c r="K153" s="0" t="s">
        <v>1305</v>
      </c>
      <c r="L153" s="0" t="s">
        <v>1300</v>
      </c>
      <c r="M153" s="0" t="s">
        <v>1301</v>
      </c>
      <c r="O153" s="0" t="n">
        <v>29933214</v>
      </c>
      <c r="P153" s="0" t="n">
        <v>29937780</v>
      </c>
      <c r="Q153" s="0" t="s">
        <v>1302</v>
      </c>
      <c r="R153" s="19" t="n">
        <v>37855</v>
      </c>
    </row>
    <row r="154" customFormat="false" ht="16.5" hidden="false" customHeight="false" outlineLevel="0" collapsed="false">
      <c r="A154" s="0" t="n">
        <v>982</v>
      </c>
      <c r="B154" s="0" t="n">
        <v>174</v>
      </c>
      <c r="C154" s="0" t="s">
        <v>1306</v>
      </c>
      <c r="E154" s="0" t="s">
        <v>1307</v>
      </c>
      <c r="G154" s="0" t="s">
        <v>249</v>
      </c>
      <c r="H154" s="19" t="n">
        <v>37622</v>
      </c>
      <c r="I154" s="19" t="n">
        <v>38504</v>
      </c>
      <c r="J154" s="0" t="s">
        <v>134</v>
      </c>
      <c r="K154" s="0" t="s">
        <v>1305</v>
      </c>
      <c r="L154" s="0" t="s">
        <v>1300</v>
      </c>
      <c r="M154" s="0" t="s">
        <v>1301</v>
      </c>
      <c r="O154" s="0" t="n">
        <v>29933214</v>
      </c>
      <c r="P154" s="0" t="n">
        <v>29937780</v>
      </c>
      <c r="Q154" s="0" t="s">
        <v>1302</v>
      </c>
      <c r="R154" s="19" t="n">
        <v>37855</v>
      </c>
    </row>
    <row r="155" customFormat="false" ht="16.5" hidden="false" customHeight="false" outlineLevel="0" collapsed="false">
      <c r="A155" s="0" t="n">
        <v>983</v>
      </c>
      <c r="B155" s="0" t="n">
        <v>339</v>
      </c>
      <c r="C155" s="0" t="s">
        <v>414</v>
      </c>
      <c r="G155" s="0" t="s">
        <v>249</v>
      </c>
      <c r="H155" s="19" t="n">
        <v>37533</v>
      </c>
      <c r="I155" s="19" t="n">
        <v>38494</v>
      </c>
      <c r="L155" s="0" t="s">
        <v>1300</v>
      </c>
      <c r="N155" s="0" t="s">
        <v>249</v>
      </c>
      <c r="O155" s="0" t="n">
        <v>29933214</v>
      </c>
      <c r="R155" s="19" t="n">
        <v>37855</v>
      </c>
    </row>
    <row r="156" customFormat="false" ht="16.5" hidden="false" customHeight="false" outlineLevel="0" collapsed="false">
      <c r="A156" s="0" t="n">
        <v>986</v>
      </c>
      <c r="B156" s="0" t="n">
        <v>233</v>
      </c>
      <c r="C156" s="0" t="s">
        <v>1308</v>
      </c>
      <c r="D156" s="0" t="s">
        <v>473</v>
      </c>
      <c r="E156" s="0" t="s">
        <v>1309</v>
      </c>
      <c r="F156" s="0" t="s">
        <v>1310</v>
      </c>
      <c r="G156" s="0" t="s">
        <v>859</v>
      </c>
      <c r="H156" s="19" t="n">
        <v>37468</v>
      </c>
      <c r="I156" s="19" t="n">
        <v>38502</v>
      </c>
      <c r="J156" s="0" t="s">
        <v>1311</v>
      </c>
      <c r="K156" s="0" t="s">
        <v>1312</v>
      </c>
      <c r="L156" s="0" t="s">
        <v>861</v>
      </c>
      <c r="M156" s="0" t="s">
        <v>1313</v>
      </c>
      <c r="N156" s="0" t="s">
        <v>863</v>
      </c>
      <c r="O156" s="0" t="n">
        <v>28295663</v>
      </c>
      <c r="P156" s="0" t="n">
        <v>25861696</v>
      </c>
      <c r="Q156" s="0" t="s">
        <v>864</v>
      </c>
      <c r="R156" s="19" t="n">
        <v>37867</v>
      </c>
    </row>
    <row r="157" customFormat="false" ht="16.5" hidden="false" customHeight="false" outlineLevel="0" collapsed="false">
      <c r="A157" s="0" t="n">
        <v>988</v>
      </c>
      <c r="B157" s="0" t="n">
        <v>123</v>
      </c>
      <c r="C157" s="0" t="s">
        <v>1314</v>
      </c>
      <c r="D157" s="0" t="s">
        <v>473</v>
      </c>
      <c r="E157" s="0" t="s">
        <v>1315</v>
      </c>
      <c r="F157" s="0" t="s">
        <v>1316</v>
      </c>
      <c r="G157" s="0" t="s">
        <v>1076</v>
      </c>
      <c r="H157" s="19" t="n">
        <v>37590</v>
      </c>
      <c r="I157" s="19" t="n">
        <v>38656</v>
      </c>
      <c r="J157" s="0" t="s">
        <v>586</v>
      </c>
      <c r="K157" s="0" t="s">
        <v>1317</v>
      </c>
      <c r="L157" s="0" t="s">
        <v>1318</v>
      </c>
      <c r="M157" s="0" t="s">
        <v>1319</v>
      </c>
      <c r="N157" s="0" t="s">
        <v>139</v>
      </c>
      <c r="O157" s="0" t="n">
        <v>25947289</v>
      </c>
      <c r="P157" s="0" t="n">
        <v>28278526</v>
      </c>
      <c r="Q157" s="0" t="s">
        <v>1320</v>
      </c>
      <c r="R157" s="19" t="n">
        <v>37863</v>
      </c>
    </row>
    <row r="158" customFormat="false" ht="16.5" hidden="false" customHeight="false" outlineLevel="0" collapsed="false">
      <c r="A158" s="0" t="n">
        <v>990</v>
      </c>
      <c r="B158" s="0" t="n">
        <v>108</v>
      </c>
      <c r="C158" s="0" t="s">
        <v>169</v>
      </c>
      <c r="D158" s="0" t="s">
        <v>1262</v>
      </c>
      <c r="E158" s="0" t="s">
        <v>1321</v>
      </c>
      <c r="F158" s="0" t="s">
        <v>1322</v>
      </c>
      <c r="G158" s="0" t="s">
        <v>501</v>
      </c>
      <c r="H158" s="19" t="n">
        <v>37537</v>
      </c>
      <c r="I158" s="19" t="n">
        <v>38107</v>
      </c>
      <c r="J158" s="0" t="s">
        <v>976</v>
      </c>
      <c r="K158" s="0" t="s">
        <v>1323</v>
      </c>
      <c r="L158" s="0" t="s">
        <v>1188</v>
      </c>
      <c r="M158" s="0" t="s">
        <v>581</v>
      </c>
      <c r="N158" s="0" t="s">
        <v>139</v>
      </c>
      <c r="O158" s="0" t="n">
        <v>25947352</v>
      </c>
      <c r="P158" s="0" t="n">
        <v>28278700</v>
      </c>
      <c r="Q158" s="0" t="s">
        <v>1266</v>
      </c>
      <c r="R158" s="19" t="n">
        <v>37697</v>
      </c>
    </row>
    <row r="159" customFormat="false" ht="16.5" hidden="false" customHeight="false" outlineLevel="0" collapsed="false">
      <c r="A159" s="0" t="n">
        <v>991</v>
      </c>
      <c r="B159" s="0" t="n">
        <v>109</v>
      </c>
      <c r="C159" s="0" t="s">
        <v>170</v>
      </c>
      <c r="D159" s="0" t="s">
        <v>473</v>
      </c>
      <c r="G159" s="0" t="s">
        <v>501</v>
      </c>
      <c r="H159" s="19" t="n">
        <v>39173</v>
      </c>
      <c r="I159" s="19" t="n">
        <v>39904</v>
      </c>
      <c r="J159" s="0" t="s">
        <v>1324</v>
      </c>
      <c r="L159" s="0" t="s">
        <v>1325</v>
      </c>
      <c r="M159" s="0" t="s">
        <v>531</v>
      </c>
      <c r="N159" s="0" t="s">
        <v>505</v>
      </c>
      <c r="O159" s="0" t="n">
        <v>25947347</v>
      </c>
      <c r="P159" s="0" t="n">
        <v>28288700</v>
      </c>
      <c r="Q159" s="0" t="s">
        <v>1326</v>
      </c>
      <c r="R159" s="19" t="n">
        <v>37697</v>
      </c>
    </row>
    <row r="160" customFormat="false" ht="16.5" hidden="false" customHeight="false" outlineLevel="0" collapsed="false">
      <c r="A160" s="0" t="n">
        <v>992</v>
      </c>
      <c r="B160" s="0" t="n">
        <v>110</v>
      </c>
      <c r="C160" s="0" t="s">
        <v>171</v>
      </c>
      <c r="D160" s="0" t="s">
        <v>473</v>
      </c>
      <c r="F160" s="0" t="s">
        <v>1322</v>
      </c>
      <c r="G160" s="0" t="s">
        <v>501</v>
      </c>
      <c r="H160" s="19" t="n">
        <v>38078</v>
      </c>
      <c r="I160" s="19" t="n">
        <v>38808</v>
      </c>
      <c r="J160" s="0" t="s">
        <v>1324</v>
      </c>
      <c r="L160" s="0" t="s">
        <v>1325</v>
      </c>
      <c r="M160" s="0" t="s">
        <v>531</v>
      </c>
      <c r="N160" s="0" t="s">
        <v>505</v>
      </c>
      <c r="O160" s="0" t="n">
        <v>25947347</v>
      </c>
      <c r="P160" s="0" t="n">
        <v>28288700</v>
      </c>
      <c r="Q160" s="0" t="s">
        <v>1326</v>
      </c>
      <c r="R160" s="19" t="n">
        <v>37697</v>
      </c>
    </row>
    <row r="161" customFormat="false" ht="16.5" hidden="false" customHeight="false" outlineLevel="0" collapsed="false">
      <c r="A161" s="0" t="n">
        <v>993</v>
      </c>
      <c r="B161" s="0" t="n">
        <v>132</v>
      </c>
      <c r="C161" s="0" t="s">
        <v>1327</v>
      </c>
      <c r="D161" s="0" t="s">
        <v>473</v>
      </c>
      <c r="E161" s="0" t="s">
        <v>1328</v>
      </c>
      <c r="F161" s="0" t="s">
        <v>1329</v>
      </c>
      <c r="G161" s="0" t="s">
        <v>1076</v>
      </c>
      <c r="H161" s="19" t="n">
        <v>37256</v>
      </c>
      <c r="I161" s="19" t="n">
        <v>38504</v>
      </c>
      <c r="J161" s="0" t="s">
        <v>763</v>
      </c>
      <c r="K161" s="0" t="s">
        <v>1330</v>
      </c>
      <c r="L161" s="0" t="s">
        <v>1331</v>
      </c>
      <c r="M161" s="0" t="s">
        <v>1332</v>
      </c>
      <c r="N161" s="0" t="s">
        <v>139</v>
      </c>
      <c r="O161" s="0" t="n">
        <v>25947296</v>
      </c>
      <c r="P161" s="0" t="n">
        <v>28278526</v>
      </c>
      <c r="Q161" s="0" t="s">
        <v>1333</v>
      </c>
      <c r="R161" s="19" t="n">
        <v>37864</v>
      </c>
    </row>
    <row r="162" customFormat="false" ht="16.5" hidden="false" customHeight="false" outlineLevel="0" collapsed="false">
      <c r="A162" s="0" t="n">
        <v>995</v>
      </c>
      <c r="B162" s="0" t="n">
        <v>251</v>
      </c>
      <c r="C162" s="0" t="s">
        <v>1334</v>
      </c>
      <c r="D162" s="0" t="s">
        <v>473</v>
      </c>
      <c r="E162" s="0" t="s">
        <v>1335</v>
      </c>
      <c r="F162" s="0" t="s">
        <v>1336</v>
      </c>
      <c r="G162" s="0" t="s">
        <v>657</v>
      </c>
      <c r="H162" s="19" t="n">
        <v>37403</v>
      </c>
      <c r="I162" s="19" t="n">
        <v>37955</v>
      </c>
      <c r="J162" s="0" t="s">
        <v>666</v>
      </c>
      <c r="K162" s="0" t="s">
        <v>1337</v>
      </c>
      <c r="L162" s="0" t="s">
        <v>1338</v>
      </c>
      <c r="M162" s="0" t="s">
        <v>1339</v>
      </c>
      <c r="N162" s="0" t="s">
        <v>661</v>
      </c>
      <c r="O162" s="0" t="n">
        <v>27605821</v>
      </c>
      <c r="P162" s="0" t="n">
        <v>27140079</v>
      </c>
      <c r="Q162" s="0" t="s">
        <v>1340</v>
      </c>
      <c r="R162" s="19" t="n">
        <v>37870</v>
      </c>
    </row>
    <row r="163" customFormat="false" ht="16.5" hidden="false" customHeight="false" outlineLevel="0" collapsed="false">
      <c r="A163" s="0" t="n">
        <v>1001</v>
      </c>
      <c r="B163" s="0" t="n">
        <v>216</v>
      </c>
      <c r="C163" s="0" t="s">
        <v>1341</v>
      </c>
      <c r="E163" s="0" t="s">
        <v>1342</v>
      </c>
      <c r="F163" s="0" t="s">
        <v>1343</v>
      </c>
      <c r="G163" s="0" t="s">
        <v>639</v>
      </c>
      <c r="H163" s="19" t="n">
        <v>37039</v>
      </c>
      <c r="I163" s="19" t="n">
        <v>38025</v>
      </c>
      <c r="K163" s="0" t="s">
        <v>1344</v>
      </c>
      <c r="L163" s="0" t="s">
        <v>1345</v>
      </c>
      <c r="M163" s="0" t="s">
        <v>1346</v>
      </c>
      <c r="N163" s="0" t="s">
        <v>643</v>
      </c>
      <c r="O163" s="0" t="n">
        <v>21525741</v>
      </c>
      <c r="P163" s="0" t="n">
        <v>23516949</v>
      </c>
      <c r="Q163" s="0" t="s">
        <v>1347</v>
      </c>
      <c r="R163" s="19" t="n">
        <v>37862</v>
      </c>
    </row>
    <row r="164" customFormat="false" ht="16.5" hidden="false" customHeight="false" outlineLevel="0" collapsed="false">
      <c r="A164" s="0" t="n">
        <v>1008</v>
      </c>
      <c r="B164" s="0" t="n">
        <v>142</v>
      </c>
      <c r="C164" s="0" t="s">
        <v>1348</v>
      </c>
      <c r="E164" s="0" t="s">
        <v>1349</v>
      </c>
      <c r="F164" s="0" t="s">
        <v>1350</v>
      </c>
      <c r="G164" s="0" t="s">
        <v>386</v>
      </c>
      <c r="H164" s="19" t="n">
        <v>37589</v>
      </c>
      <c r="I164" s="19" t="n">
        <v>38834</v>
      </c>
      <c r="J164" s="0" t="s">
        <v>559</v>
      </c>
      <c r="K164" s="0" t="s">
        <v>1351</v>
      </c>
      <c r="L164" s="0" t="s">
        <v>1352</v>
      </c>
      <c r="M164" s="0" t="s">
        <v>1353</v>
      </c>
      <c r="N164" s="0" t="s">
        <v>1354</v>
      </c>
      <c r="O164" s="0" t="n">
        <v>21293716</v>
      </c>
      <c r="P164" s="0" t="n">
        <v>26289060</v>
      </c>
      <c r="Q164" s="0" t="s">
        <v>1355</v>
      </c>
      <c r="R164" s="19" t="n">
        <v>37855</v>
      </c>
    </row>
    <row r="165" customFormat="false" ht="16.5" hidden="false" customHeight="false" outlineLevel="0" collapsed="false">
      <c r="A165" s="0" t="n">
        <v>1010</v>
      </c>
      <c r="B165" s="0" t="n">
        <v>192</v>
      </c>
      <c r="C165" s="0" t="s">
        <v>268</v>
      </c>
      <c r="D165" s="0" t="s">
        <v>473</v>
      </c>
      <c r="E165" s="0" t="s">
        <v>1356</v>
      </c>
      <c r="F165" s="0" t="s">
        <v>1357</v>
      </c>
      <c r="G165" s="0" t="s">
        <v>510</v>
      </c>
      <c r="H165" s="19" t="n">
        <v>37174</v>
      </c>
      <c r="I165" s="19" t="n">
        <v>37802</v>
      </c>
      <c r="J165" s="0" t="s">
        <v>586</v>
      </c>
      <c r="K165" s="0" t="s">
        <v>1358</v>
      </c>
      <c r="L165" s="0" t="s">
        <v>1359</v>
      </c>
      <c r="M165" s="0" t="s">
        <v>531</v>
      </c>
      <c r="N165" s="0" t="s">
        <v>1360</v>
      </c>
      <c r="O165" s="0" t="n">
        <v>21585617</v>
      </c>
      <c r="P165" s="0" t="n">
        <v>26932918</v>
      </c>
      <c r="R165" s="19" t="n">
        <v>37688</v>
      </c>
    </row>
    <row r="166" customFormat="false" ht="16.5" hidden="false" customHeight="false" outlineLevel="0" collapsed="false">
      <c r="A166" s="0" t="n">
        <v>1011</v>
      </c>
      <c r="B166" s="0" t="n">
        <v>193</v>
      </c>
      <c r="C166" s="0" t="s">
        <v>1361</v>
      </c>
      <c r="D166" s="0" t="s">
        <v>473</v>
      </c>
      <c r="E166" s="0" t="s">
        <v>1362</v>
      </c>
      <c r="F166" s="0" t="s">
        <v>1363</v>
      </c>
      <c r="G166" s="0" t="s">
        <v>510</v>
      </c>
      <c r="H166" s="19" t="n">
        <v>37526</v>
      </c>
      <c r="I166" s="19" t="n">
        <v>38352</v>
      </c>
      <c r="J166" s="0" t="s">
        <v>586</v>
      </c>
      <c r="L166" s="0" t="s">
        <v>1364</v>
      </c>
      <c r="M166" s="0" t="s">
        <v>531</v>
      </c>
      <c r="N166" s="0" t="s">
        <v>515</v>
      </c>
      <c r="O166" s="0" t="n">
        <v>21585619</v>
      </c>
      <c r="P166" s="0" t="n">
        <v>26932918</v>
      </c>
      <c r="Q166" s="0" t="s">
        <v>1365</v>
      </c>
      <c r="R166" s="19" t="n">
        <v>37688</v>
      </c>
    </row>
    <row r="167" customFormat="false" ht="16.5" hidden="false" customHeight="false" outlineLevel="0" collapsed="false">
      <c r="A167" s="0" t="n">
        <v>1012</v>
      </c>
      <c r="B167" s="0" t="n">
        <v>194</v>
      </c>
      <c r="C167" s="0" t="s">
        <v>1366</v>
      </c>
      <c r="D167" s="0" t="s">
        <v>473</v>
      </c>
      <c r="E167" s="0" t="s">
        <v>1367</v>
      </c>
      <c r="F167" s="0" t="s">
        <v>1368</v>
      </c>
      <c r="G167" s="0" t="s">
        <v>510</v>
      </c>
      <c r="H167" s="19" t="n">
        <v>37495</v>
      </c>
      <c r="I167" s="19" t="n">
        <v>38650</v>
      </c>
      <c r="J167" s="0" t="s">
        <v>1369</v>
      </c>
      <c r="K167" s="0" t="s">
        <v>1370</v>
      </c>
      <c r="L167" s="0" t="s">
        <v>1371</v>
      </c>
      <c r="M167" s="0" t="s">
        <v>531</v>
      </c>
      <c r="N167" s="0" t="s">
        <v>515</v>
      </c>
      <c r="O167" s="0" t="n">
        <v>21585629</v>
      </c>
      <c r="P167" s="0" t="n">
        <v>26932918</v>
      </c>
      <c r="Q167" s="0" t="s">
        <v>608</v>
      </c>
      <c r="R167" s="19" t="n">
        <v>37688</v>
      </c>
    </row>
    <row r="168" customFormat="false" ht="16.5" hidden="false" customHeight="false" outlineLevel="0" collapsed="false">
      <c r="A168" s="0" t="n">
        <v>1013</v>
      </c>
      <c r="B168" s="0" t="n">
        <v>194</v>
      </c>
      <c r="C168" s="0" t="s">
        <v>1372</v>
      </c>
      <c r="D168" s="0" t="s">
        <v>473</v>
      </c>
      <c r="E168" s="0" t="s">
        <v>1373</v>
      </c>
      <c r="F168" s="0" t="s">
        <v>1368</v>
      </c>
      <c r="G168" s="0" t="s">
        <v>510</v>
      </c>
      <c r="H168" s="19" t="n">
        <v>38005</v>
      </c>
      <c r="I168" s="19" t="n">
        <v>39082</v>
      </c>
      <c r="J168" s="0" t="s">
        <v>1369</v>
      </c>
      <c r="K168" s="0" t="s">
        <v>1374</v>
      </c>
      <c r="L168" s="0" t="s">
        <v>1375</v>
      </c>
      <c r="M168" s="0" t="s">
        <v>531</v>
      </c>
      <c r="N168" s="0" t="s">
        <v>515</v>
      </c>
      <c r="O168" s="0" t="n">
        <v>21585616</v>
      </c>
      <c r="P168" s="0" t="n">
        <v>26932918</v>
      </c>
      <c r="Q168" s="0" t="s">
        <v>1376</v>
      </c>
      <c r="R168" s="19" t="n">
        <v>37688</v>
      </c>
    </row>
    <row r="169" customFormat="false" ht="16.5" hidden="false" customHeight="false" outlineLevel="0" collapsed="false">
      <c r="A169" s="0" t="n">
        <v>1014</v>
      </c>
      <c r="B169" s="0" t="n">
        <v>195</v>
      </c>
      <c r="C169" s="0" t="s">
        <v>1377</v>
      </c>
      <c r="D169" s="0" t="s">
        <v>682</v>
      </c>
      <c r="F169" s="0" t="s">
        <v>1378</v>
      </c>
      <c r="G169" s="0" t="s">
        <v>510</v>
      </c>
      <c r="H169" s="19" t="n">
        <v>38701</v>
      </c>
      <c r="I169" s="19" t="n">
        <v>40268</v>
      </c>
      <c r="J169" s="0" t="s">
        <v>1369</v>
      </c>
      <c r="L169" s="0" t="s">
        <v>1375</v>
      </c>
      <c r="M169" s="0" t="s">
        <v>531</v>
      </c>
      <c r="N169" s="0" t="s">
        <v>515</v>
      </c>
      <c r="O169" s="0" t="n">
        <v>21585616</v>
      </c>
      <c r="P169" s="0" t="n">
        <v>26932918</v>
      </c>
      <c r="Q169" s="0" t="s">
        <v>1376</v>
      </c>
      <c r="R169" s="19" t="n">
        <v>37688</v>
      </c>
    </row>
    <row r="170" customFormat="false" ht="16.5" hidden="false" customHeight="false" outlineLevel="0" collapsed="false">
      <c r="A170" s="0" t="n">
        <v>1015</v>
      </c>
      <c r="B170" s="0" t="n">
        <v>196</v>
      </c>
      <c r="C170" s="0" t="s">
        <v>1379</v>
      </c>
      <c r="D170" s="0" t="s">
        <v>473</v>
      </c>
      <c r="E170" s="0" t="s">
        <v>1380</v>
      </c>
      <c r="F170" s="0" t="s">
        <v>1274</v>
      </c>
      <c r="G170" s="0" t="s">
        <v>510</v>
      </c>
      <c r="H170" s="19" t="n">
        <v>37505</v>
      </c>
      <c r="I170" s="19" t="n">
        <v>38419</v>
      </c>
      <c r="J170" s="0" t="s">
        <v>647</v>
      </c>
      <c r="K170" s="0" t="s">
        <v>1381</v>
      </c>
      <c r="L170" s="0" t="s">
        <v>1276</v>
      </c>
      <c r="M170" s="0" t="s">
        <v>531</v>
      </c>
      <c r="N170" s="0" t="s">
        <v>607</v>
      </c>
      <c r="O170" s="0" t="n">
        <v>21585618</v>
      </c>
      <c r="P170" s="0" t="n">
        <v>26932918</v>
      </c>
      <c r="Q170" s="0" t="s">
        <v>1277</v>
      </c>
      <c r="R170" s="19" t="n">
        <v>37688</v>
      </c>
    </row>
    <row r="171" customFormat="false" ht="16.5" hidden="false" customHeight="false" outlineLevel="0" collapsed="false">
      <c r="A171" s="0" t="n">
        <v>1017</v>
      </c>
      <c r="B171" s="0" t="n">
        <v>272</v>
      </c>
      <c r="C171" s="0" t="s">
        <v>354</v>
      </c>
      <c r="D171" s="0" t="s">
        <v>1262</v>
      </c>
      <c r="E171" s="0" t="s">
        <v>1382</v>
      </c>
      <c r="F171" s="0" t="s">
        <v>1383</v>
      </c>
      <c r="G171" s="0" t="s">
        <v>708</v>
      </c>
      <c r="H171" s="19" t="n">
        <v>37540</v>
      </c>
      <c r="I171" s="19" t="n">
        <v>37964</v>
      </c>
      <c r="J171" s="0" t="s">
        <v>134</v>
      </c>
      <c r="K171" s="0" t="s">
        <v>1384</v>
      </c>
      <c r="L171" s="0" t="s">
        <v>1385</v>
      </c>
      <c r="M171" s="0" t="s">
        <v>531</v>
      </c>
      <c r="N171" s="0" t="s">
        <v>224</v>
      </c>
      <c r="O171" s="0" t="n">
        <v>27161481</v>
      </c>
      <c r="P171" s="0" t="n">
        <v>27153573</v>
      </c>
      <c r="Q171" s="0" t="s">
        <v>1386</v>
      </c>
      <c r="R171" s="19" t="n">
        <v>37864</v>
      </c>
    </row>
    <row r="172" customFormat="false" ht="16.5" hidden="false" customHeight="false" outlineLevel="0" collapsed="false">
      <c r="A172" s="0" t="n">
        <v>1019</v>
      </c>
      <c r="B172" s="0" t="n">
        <v>184</v>
      </c>
      <c r="C172" s="0" t="s">
        <v>259</v>
      </c>
      <c r="D172" s="0" t="s">
        <v>473</v>
      </c>
      <c r="E172" s="0" t="s">
        <v>1387</v>
      </c>
      <c r="F172" s="0" t="s">
        <v>1388</v>
      </c>
      <c r="G172" s="0" t="s">
        <v>585</v>
      </c>
      <c r="H172" s="19" t="n">
        <v>37379</v>
      </c>
      <c r="I172" s="19" t="n">
        <v>38699</v>
      </c>
      <c r="J172" s="0" t="s">
        <v>1389</v>
      </c>
      <c r="K172" s="0" t="s">
        <v>1390</v>
      </c>
      <c r="L172" s="0" t="s">
        <v>1391</v>
      </c>
      <c r="M172" s="0" t="s">
        <v>1392</v>
      </c>
      <c r="N172" s="0" t="s">
        <v>887</v>
      </c>
      <c r="O172" s="0" t="n">
        <v>23011374</v>
      </c>
      <c r="P172" s="0" t="n">
        <v>27218630</v>
      </c>
      <c r="R172" s="19" t="n">
        <v>37859</v>
      </c>
    </row>
    <row r="173" customFormat="false" ht="16.5" hidden="false" customHeight="false" outlineLevel="0" collapsed="false">
      <c r="A173" s="0" t="n">
        <v>1021</v>
      </c>
      <c r="B173" s="0" t="n">
        <v>147</v>
      </c>
      <c r="C173" s="0" t="s">
        <v>1393</v>
      </c>
      <c r="E173" s="0" t="s">
        <v>1394</v>
      </c>
      <c r="F173" s="0" t="s">
        <v>848</v>
      </c>
      <c r="G173" s="0" t="s">
        <v>217</v>
      </c>
      <c r="H173" s="19" t="n">
        <v>37288</v>
      </c>
      <c r="I173" s="19" t="n">
        <v>37756</v>
      </c>
      <c r="J173" s="0" t="s">
        <v>1175</v>
      </c>
      <c r="K173" s="0" t="s">
        <v>1395</v>
      </c>
      <c r="L173" s="0" t="s">
        <v>851</v>
      </c>
      <c r="M173" s="0" t="s">
        <v>852</v>
      </c>
      <c r="N173" s="0" t="s">
        <v>217</v>
      </c>
      <c r="O173" s="0" t="n">
        <v>31433796</v>
      </c>
      <c r="P173" s="0" t="n">
        <v>25371013</v>
      </c>
      <c r="Q173" s="0" t="s">
        <v>853</v>
      </c>
      <c r="R173" s="19" t="n">
        <v>37783</v>
      </c>
    </row>
    <row r="174" customFormat="false" ht="16.5" hidden="false" customHeight="false" outlineLevel="0" collapsed="false">
      <c r="A174" s="0" t="n">
        <v>1022</v>
      </c>
      <c r="B174" s="0" t="n">
        <v>148</v>
      </c>
      <c r="C174" s="0" t="s">
        <v>218</v>
      </c>
      <c r="E174" s="0" t="s">
        <v>1396</v>
      </c>
      <c r="F174" s="0" t="s">
        <v>848</v>
      </c>
      <c r="G174" s="0" t="s">
        <v>217</v>
      </c>
      <c r="H174" s="19" t="n">
        <v>37988</v>
      </c>
      <c r="I174" s="19" t="n">
        <v>38411</v>
      </c>
      <c r="J174" s="0" t="s">
        <v>1280</v>
      </c>
      <c r="K174" s="0" t="s">
        <v>1397</v>
      </c>
      <c r="L174" s="0" t="s">
        <v>851</v>
      </c>
      <c r="M174" s="0" t="s">
        <v>852</v>
      </c>
      <c r="N174" s="0" t="s">
        <v>217</v>
      </c>
      <c r="O174" s="0" t="n">
        <v>31433796</v>
      </c>
      <c r="P174" s="0" t="n">
        <v>25371013</v>
      </c>
      <c r="Q174" s="0" t="s">
        <v>853</v>
      </c>
      <c r="R174" s="19" t="n">
        <v>37862</v>
      </c>
    </row>
    <row r="175" customFormat="false" ht="16.5" hidden="false" customHeight="false" outlineLevel="0" collapsed="false">
      <c r="A175" s="0" t="n">
        <v>1024</v>
      </c>
      <c r="B175" s="0" t="n">
        <v>226</v>
      </c>
      <c r="C175" s="0" t="s">
        <v>304</v>
      </c>
      <c r="D175" s="0" t="s">
        <v>1398</v>
      </c>
      <c r="E175" s="0" t="s">
        <v>1399</v>
      </c>
      <c r="F175" s="0" t="s">
        <v>1400</v>
      </c>
      <c r="G175" s="0" t="s">
        <v>639</v>
      </c>
      <c r="H175" s="19" t="n">
        <v>37847</v>
      </c>
      <c r="I175" s="19" t="n">
        <v>38846</v>
      </c>
      <c r="J175" s="0" t="s">
        <v>134</v>
      </c>
      <c r="K175" s="0" t="s">
        <v>134</v>
      </c>
      <c r="L175" s="0" t="s">
        <v>1401</v>
      </c>
      <c r="M175" s="0" t="s">
        <v>1402</v>
      </c>
      <c r="N175" s="0" t="s">
        <v>1403</v>
      </c>
      <c r="O175" s="0" t="n">
        <v>21525754</v>
      </c>
      <c r="P175" s="0" t="n">
        <v>23516949</v>
      </c>
      <c r="Q175" s="0" t="s">
        <v>1404</v>
      </c>
      <c r="R175" s="19" t="n">
        <v>37864</v>
      </c>
    </row>
    <row r="176" customFormat="false" ht="16.5" hidden="false" customHeight="false" outlineLevel="0" collapsed="false">
      <c r="A176" s="0" t="n">
        <v>1025</v>
      </c>
      <c r="B176" s="0" t="n">
        <v>227</v>
      </c>
      <c r="C176" s="0" t="s">
        <v>305</v>
      </c>
      <c r="D176" s="0" t="s">
        <v>473</v>
      </c>
      <c r="E176" s="0" t="s">
        <v>1405</v>
      </c>
      <c r="F176" s="0" t="s">
        <v>1406</v>
      </c>
      <c r="G176" s="0" t="s">
        <v>639</v>
      </c>
      <c r="H176" s="19" t="n">
        <v>37774</v>
      </c>
      <c r="I176" s="19" t="n">
        <v>38504</v>
      </c>
      <c r="K176" s="0" t="s">
        <v>1407</v>
      </c>
      <c r="L176" s="0" t="s">
        <v>1408</v>
      </c>
      <c r="M176" s="0" t="s">
        <v>1409</v>
      </c>
      <c r="N176" s="0" t="s">
        <v>643</v>
      </c>
      <c r="O176" s="0" t="n">
        <v>21525763</v>
      </c>
      <c r="P176" s="0" t="n">
        <v>23516949</v>
      </c>
      <c r="Q176" s="0" t="s">
        <v>1410</v>
      </c>
      <c r="R176" s="19" t="n">
        <v>37782</v>
      </c>
    </row>
    <row r="177" customFormat="false" ht="16.5" hidden="false" customHeight="false" outlineLevel="0" collapsed="false">
      <c r="A177" s="0" t="n">
        <v>1026</v>
      </c>
      <c r="B177" s="0" t="n">
        <v>342</v>
      </c>
      <c r="C177" s="0" t="s">
        <v>1411</v>
      </c>
      <c r="D177" s="0" t="s">
        <v>473</v>
      </c>
      <c r="E177" s="0" t="s">
        <v>1412</v>
      </c>
      <c r="F177" s="0" t="s">
        <v>1413</v>
      </c>
      <c r="G177" s="0" t="s">
        <v>639</v>
      </c>
      <c r="H177" s="19" t="n">
        <v>37846</v>
      </c>
      <c r="I177" s="19" t="n">
        <v>38837</v>
      </c>
      <c r="J177" s="0" t="s">
        <v>134</v>
      </c>
      <c r="K177" s="0" t="s">
        <v>1414</v>
      </c>
      <c r="L177" s="0" t="s">
        <v>1415</v>
      </c>
      <c r="M177" s="0" t="s">
        <v>1416</v>
      </c>
      <c r="N177" s="0" t="s">
        <v>1403</v>
      </c>
      <c r="O177" s="0" t="n">
        <v>21525752</v>
      </c>
      <c r="P177" s="0" t="n">
        <v>23516949</v>
      </c>
      <c r="Q177" s="0" t="s">
        <v>1417</v>
      </c>
      <c r="R177" s="19" t="n">
        <v>37865</v>
      </c>
    </row>
    <row r="178" customFormat="false" ht="16.5" hidden="false" customHeight="false" outlineLevel="0" collapsed="false">
      <c r="A178" s="0" t="n">
        <v>1027</v>
      </c>
      <c r="B178" s="0" t="n">
        <v>229</v>
      </c>
      <c r="C178" s="0" t="s">
        <v>306</v>
      </c>
      <c r="D178" s="0" t="s">
        <v>1398</v>
      </c>
      <c r="F178" s="0" t="s">
        <v>1418</v>
      </c>
      <c r="G178" s="0" t="s">
        <v>911</v>
      </c>
      <c r="H178" s="19" t="n">
        <v>38687</v>
      </c>
      <c r="I178" s="19" t="n">
        <v>39082</v>
      </c>
      <c r="J178" s="0" t="s">
        <v>134</v>
      </c>
      <c r="K178" s="0" t="s">
        <v>134</v>
      </c>
      <c r="L178" s="0" t="s">
        <v>1419</v>
      </c>
      <c r="M178" s="0" t="s">
        <v>1420</v>
      </c>
      <c r="N178" s="0" t="s">
        <v>914</v>
      </c>
      <c r="O178" s="0" t="n">
        <v>28294752</v>
      </c>
      <c r="P178" s="0" t="n">
        <v>28240578</v>
      </c>
      <c r="Q178" s="0" t="s">
        <v>1421</v>
      </c>
      <c r="R178" s="19" t="n">
        <v>37867</v>
      </c>
    </row>
    <row r="179" customFormat="false" ht="16.5" hidden="false" customHeight="false" outlineLevel="0" collapsed="false">
      <c r="A179" s="0" t="n">
        <v>1028</v>
      </c>
      <c r="B179" s="0" t="n">
        <v>230</v>
      </c>
      <c r="C179" s="0" t="s">
        <v>307</v>
      </c>
      <c r="D179" s="0" t="s">
        <v>682</v>
      </c>
      <c r="F179" s="0" t="s">
        <v>1422</v>
      </c>
      <c r="G179" s="0" t="s">
        <v>911</v>
      </c>
      <c r="H179" s="19" t="n">
        <v>38564</v>
      </c>
      <c r="I179" s="19" t="n">
        <v>39813</v>
      </c>
      <c r="J179" s="0" t="s">
        <v>134</v>
      </c>
      <c r="K179" s="0" t="s">
        <v>134</v>
      </c>
      <c r="L179" s="0" t="s">
        <v>1423</v>
      </c>
      <c r="M179" s="0" t="s">
        <v>1424</v>
      </c>
      <c r="N179" s="0" t="s">
        <v>914</v>
      </c>
      <c r="O179" s="0" t="n">
        <v>28294478</v>
      </c>
      <c r="P179" s="0" t="n">
        <v>28240578</v>
      </c>
      <c r="Q179" s="0" t="s">
        <v>1425</v>
      </c>
      <c r="R179" s="19" t="n">
        <v>37867</v>
      </c>
    </row>
    <row r="180" customFormat="false" ht="16.5" hidden="false" customHeight="false" outlineLevel="0" collapsed="false">
      <c r="A180" s="0" t="n">
        <v>1030</v>
      </c>
      <c r="B180" s="0" t="n">
        <v>267</v>
      </c>
      <c r="C180" s="0" t="s">
        <v>1426</v>
      </c>
      <c r="E180" s="0" t="s">
        <v>802</v>
      </c>
      <c r="G180" s="0" t="s">
        <v>803</v>
      </c>
      <c r="H180" s="19" t="n">
        <v>37288</v>
      </c>
      <c r="I180" s="19" t="n">
        <v>38383</v>
      </c>
      <c r="J180" s="0" t="s">
        <v>848</v>
      </c>
      <c r="K180" s="0" t="s">
        <v>804</v>
      </c>
      <c r="L180" s="0" t="s">
        <v>805</v>
      </c>
      <c r="M180" s="0" t="s">
        <v>489</v>
      </c>
      <c r="N180" s="0" t="s">
        <v>806</v>
      </c>
      <c r="O180" s="0" t="n">
        <v>27625567</v>
      </c>
      <c r="P180" s="0" t="n">
        <v>27142054</v>
      </c>
      <c r="Q180" s="0" t="s">
        <v>807</v>
      </c>
      <c r="R180" s="19" t="n">
        <v>37680</v>
      </c>
    </row>
    <row r="181" customFormat="false" ht="16.5" hidden="false" customHeight="false" outlineLevel="0" collapsed="false">
      <c r="A181" s="0" t="n">
        <v>1031</v>
      </c>
      <c r="B181" s="0" t="n">
        <v>267</v>
      </c>
      <c r="C181" s="0" t="s">
        <v>1427</v>
      </c>
      <c r="E181" s="0" t="s">
        <v>802</v>
      </c>
      <c r="G181" s="0" t="s">
        <v>803</v>
      </c>
      <c r="H181" s="19" t="n">
        <v>37288</v>
      </c>
      <c r="I181" s="19" t="n">
        <v>38383</v>
      </c>
      <c r="J181" s="0" t="s">
        <v>848</v>
      </c>
      <c r="K181" s="0" t="s">
        <v>804</v>
      </c>
      <c r="L181" s="0" t="s">
        <v>805</v>
      </c>
      <c r="M181" s="0" t="s">
        <v>489</v>
      </c>
      <c r="N181" s="0" t="s">
        <v>806</v>
      </c>
      <c r="O181" s="0" t="n">
        <v>27625567</v>
      </c>
      <c r="P181" s="0" t="n">
        <v>27142054</v>
      </c>
      <c r="Q181" s="0" t="s">
        <v>807</v>
      </c>
      <c r="R181" s="19" t="n">
        <v>37680</v>
      </c>
    </row>
    <row r="182" customFormat="false" ht="16.5" hidden="false" customHeight="false" outlineLevel="0" collapsed="false">
      <c r="A182" s="0" t="n">
        <v>1032</v>
      </c>
      <c r="B182" s="0" t="n">
        <v>267</v>
      </c>
      <c r="C182" s="0" t="s">
        <v>1428</v>
      </c>
      <c r="E182" s="0" t="s">
        <v>802</v>
      </c>
      <c r="G182" s="0" t="s">
        <v>803</v>
      </c>
      <c r="H182" s="19" t="n">
        <v>37288</v>
      </c>
      <c r="I182" s="19" t="n">
        <v>38383</v>
      </c>
      <c r="J182" s="0" t="s">
        <v>848</v>
      </c>
      <c r="K182" s="0" t="s">
        <v>804</v>
      </c>
      <c r="L182" s="0" t="s">
        <v>805</v>
      </c>
      <c r="M182" s="0" t="s">
        <v>489</v>
      </c>
      <c r="N182" s="0" t="s">
        <v>806</v>
      </c>
      <c r="O182" s="0" t="n">
        <v>27625567</v>
      </c>
      <c r="P182" s="0" t="n">
        <v>27142054</v>
      </c>
      <c r="Q182" s="0" t="s">
        <v>807</v>
      </c>
      <c r="R182" s="19" t="n">
        <v>37680</v>
      </c>
    </row>
    <row r="183" customFormat="false" ht="16.5" hidden="false" customHeight="false" outlineLevel="0" collapsed="false">
      <c r="A183" s="0" t="n">
        <v>1033</v>
      </c>
      <c r="B183" s="0" t="n">
        <v>267</v>
      </c>
      <c r="C183" s="0" t="s">
        <v>1429</v>
      </c>
      <c r="E183" s="0" t="s">
        <v>802</v>
      </c>
      <c r="G183" s="0" t="s">
        <v>568</v>
      </c>
      <c r="H183" s="19" t="n">
        <v>37288</v>
      </c>
      <c r="I183" s="19" t="n">
        <v>38383</v>
      </c>
      <c r="J183" s="0" t="s">
        <v>848</v>
      </c>
      <c r="K183" s="0" t="s">
        <v>804</v>
      </c>
      <c r="L183" s="0" t="s">
        <v>1430</v>
      </c>
      <c r="M183" s="0" t="s">
        <v>489</v>
      </c>
      <c r="N183" s="0" t="s">
        <v>806</v>
      </c>
      <c r="O183" s="0" t="n">
        <v>27625455</v>
      </c>
      <c r="P183" s="0" t="n">
        <v>27142054</v>
      </c>
      <c r="Q183" s="0" t="s">
        <v>1431</v>
      </c>
      <c r="R183" s="19" t="n">
        <v>37680</v>
      </c>
    </row>
    <row r="184" customFormat="false" ht="16.5" hidden="false" customHeight="false" outlineLevel="0" collapsed="false">
      <c r="A184" s="0" t="n">
        <v>1040</v>
      </c>
      <c r="B184" s="0" t="n">
        <v>171</v>
      </c>
      <c r="C184" s="0" t="s">
        <v>1432</v>
      </c>
      <c r="E184" s="0" t="s">
        <v>1433</v>
      </c>
      <c r="G184" s="0" t="s">
        <v>244</v>
      </c>
      <c r="H184" s="19" t="n">
        <v>36923</v>
      </c>
      <c r="I184" s="19" t="n">
        <v>38352</v>
      </c>
      <c r="J184" s="0" t="s">
        <v>1069</v>
      </c>
      <c r="K184" s="0" t="s">
        <v>1434</v>
      </c>
      <c r="L184" s="0" t="s">
        <v>1435</v>
      </c>
      <c r="M184" s="0" t="s">
        <v>1012</v>
      </c>
      <c r="N184" s="0" t="s">
        <v>1436</v>
      </c>
      <c r="O184" s="0" t="n">
        <v>26943201</v>
      </c>
      <c r="P184" s="0" t="n">
        <v>26031974</v>
      </c>
      <c r="Q184" s="0" t="s">
        <v>1437</v>
      </c>
      <c r="R184" s="19" t="n">
        <v>37863</v>
      </c>
    </row>
    <row r="185" customFormat="false" ht="16.5" hidden="false" customHeight="false" outlineLevel="0" collapsed="false">
      <c r="A185" s="0" t="n">
        <v>1042</v>
      </c>
      <c r="B185" s="0" t="n">
        <v>123</v>
      </c>
      <c r="C185" s="0" t="s">
        <v>1438</v>
      </c>
      <c r="D185" s="0" t="s">
        <v>473</v>
      </c>
      <c r="E185" s="0" t="s">
        <v>1439</v>
      </c>
      <c r="F185" s="0" t="s">
        <v>1440</v>
      </c>
      <c r="G185" s="0" t="s">
        <v>1076</v>
      </c>
      <c r="H185" s="19" t="n">
        <v>37468</v>
      </c>
      <c r="I185" s="19" t="n">
        <v>38587</v>
      </c>
      <c r="J185" s="0" t="s">
        <v>586</v>
      </c>
      <c r="K185" s="0" t="s">
        <v>1441</v>
      </c>
      <c r="L185" s="0" t="s">
        <v>1318</v>
      </c>
      <c r="M185" s="0" t="s">
        <v>1319</v>
      </c>
      <c r="N185" s="0" t="s">
        <v>139</v>
      </c>
      <c r="O185" s="0" t="n">
        <v>25947289</v>
      </c>
      <c r="P185" s="0" t="n">
        <v>28278526</v>
      </c>
      <c r="Q185" s="0" t="s">
        <v>1320</v>
      </c>
      <c r="R185" s="19" t="n">
        <v>37863</v>
      </c>
    </row>
    <row r="186" customFormat="false" ht="16.5" hidden="false" customHeight="false" outlineLevel="0" collapsed="false">
      <c r="A186" s="0" t="n">
        <v>1043</v>
      </c>
      <c r="B186" s="0" t="n">
        <v>123</v>
      </c>
      <c r="C186" s="0" t="s">
        <v>1442</v>
      </c>
      <c r="D186" s="0" t="s">
        <v>473</v>
      </c>
      <c r="E186" s="0" t="s">
        <v>1443</v>
      </c>
      <c r="F186" s="0" t="s">
        <v>1444</v>
      </c>
      <c r="G186" s="0" t="s">
        <v>1076</v>
      </c>
      <c r="H186" s="19" t="n">
        <v>37195</v>
      </c>
      <c r="I186" s="19" t="n">
        <v>38382</v>
      </c>
      <c r="J186" s="0" t="s">
        <v>586</v>
      </c>
      <c r="K186" s="0" t="s">
        <v>1445</v>
      </c>
      <c r="L186" s="0" t="s">
        <v>1318</v>
      </c>
      <c r="M186" s="0" t="s">
        <v>1319</v>
      </c>
      <c r="N186" s="0" t="s">
        <v>139</v>
      </c>
      <c r="O186" s="0" t="n">
        <v>25947289</v>
      </c>
      <c r="P186" s="0" t="n">
        <v>28278526</v>
      </c>
      <c r="Q186" s="0" t="s">
        <v>1320</v>
      </c>
      <c r="R186" s="19" t="n">
        <v>37863</v>
      </c>
    </row>
    <row r="187" customFormat="false" ht="16.5" hidden="false" customHeight="false" outlineLevel="0" collapsed="false">
      <c r="A187" s="0" t="n">
        <v>1044</v>
      </c>
      <c r="B187" s="0" t="n">
        <v>133</v>
      </c>
      <c r="C187" s="0" t="s">
        <v>1446</v>
      </c>
      <c r="D187" s="0" t="s">
        <v>473</v>
      </c>
      <c r="E187" s="0" t="s">
        <v>1447</v>
      </c>
      <c r="F187" s="0" t="s">
        <v>1448</v>
      </c>
      <c r="G187" s="0" t="s">
        <v>195</v>
      </c>
      <c r="H187" s="19" t="n">
        <v>37323</v>
      </c>
      <c r="I187" s="19" t="n">
        <v>38410</v>
      </c>
      <c r="K187" s="0" t="s">
        <v>1449</v>
      </c>
      <c r="L187" s="0" t="s">
        <v>1450</v>
      </c>
      <c r="M187" s="0" t="s">
        <v>1451</v>
      </c>
      <c r="N187" s="0" t="s">
        <v>1251</v>
      </c>
      <c r="O187" s="0" t="n">
        <v>25947460</v>
      </c>
      <c r="P187" s="0" t="n">
        <v>28278700</v>
      </c>
      <c r="Q187" s="0" t="s">
        <v>1452</v>
      </c>
      <c r="R187" s="19" t="n">
        <v>37873</v>
      </c>
    </row>
    <row r="188" customFormat="false" ht="16.5" hidden="false" customHeight="false" outlineLevel="0" collapsed="false">
      <c r="A188" s="0" t="n">
        <v>1045</v>
      </c>
      <c r="B188" s="0" t="n">
        <v>124</v>
      </c>
      <c r="C188" s="0" t="s">
        <v>184</v>
      </c>
      <c r="D188" s="0" t="s">
        <v>517</v>
      </c>
      <c r="E188" s="0" t="s">
        <v>134</v>
      </c>
      <c r="F188" s="0" t="s">
        <v>1453</v>
      </c>
      <c r="G188" s="0" t="s">
        <v>1076</v>
      </c>
      <c r="H188" s="19" t="n">
        <v>38443</v>
      </c>
      <c r="I188" s="19" t="n">
        <v>39172</v>
      </c>
      <c r="J188" s="0" t="s">
        <v>486</v>
      </c>
      <c r="K188" s="0" t="s">
        <v>134</v>
      </c>
      <c r="L188" s="0" t="s">
        <v>1454</v>
      </c>
      <c r="M188" s="0" t="s">
        <v>1455</v>
      </c>
      <c r="N188" s="0" t="s">
        <v>139</v>
      </c>
      <c r="O188" s="0" t="n">
        <v>25947285</v>
      </c>
      <c r="P188" s="0" t="n">
        <v>28278526</v>
      </c>
      <c r="Q188" s="0" t="s">
        <v>1456</v>
      </c>
      <c r="R188" s="19" t="n">
        <v>37861</v>
      </c>
    </row>
    <row r="189" customFormat="false" ht="16.5" hidden="false" customHeight="false" outlineLevel="0" collapsed="false">
      <c r="A189" s="0" t="n">
        <v>1046</v>
      </c>
      <c r="B189" s="0" t="n">
        <v>125</v>
      </c>
      <c r="C189" s="0" t="s">
        <v>185</v>
      </c>
      <c r="D189" s="0" t="s">
        <v>517</v>
      </c>
      <c r="E189" s="0" t="s">
        <v>134</v>
      </c>
      <c r="F189" s="0" t="s">
        <v>1457</v>
      </c>
      <c r="G189" s="0" t="s">
        <v>1076</v>
      </c>
      <c r="H189" s="19" t="n">
        <v>38383</v>
      </c>
      <c r="I189" s="19" t="n">
        <v>39478</v>
      </c>
      <c r="J189" s="0" t="s">
        <v>134</v>
      </c>
      <c r="K189" s="0" t="s">
        <v>134</v>
      </c>
      <c r="L189" s="0" t="s">
        <v>1458</v>
      </c>
      <c r="M189" s="0" t="s">
        <v>1455</v>
      </c>
      <c r="N189" s="0" t="s">
        <v>139</v>
      </c>
      <c r="O189" s="0" t="n">
        <v>25947285</v>
      </c>
      <c r="P189" s="0" t="n">
        <v>28278526</v>
      </c>
      <c r="Q189" s="0" t="s">
        <v>1456</v>
      </c>
      <c r="R189" s="19" t="n">
        <v>37861</v>
      </c>
    </row>
    <row r="190" customFormat="false" ht="16.5" hidden="false" customHeight="false" outlineLevel="0" collapsed="false">
      <c r="A190" s="0" t="n">
        <v>1047</v>
      </c>
      <c r="B190" s="0" t="n">
        <v>80</v>
      </c>
      <c r="C190" s="0" t="s">
        <v>1459</v>
      </c>
      <c r="E190" s="0" t="s">
        <v>1460</v>
      </c>
      <c r="F190" s="0" t="s">
        <v>1461</v>
      </c>
      <c r="G190" s="0" t="s">
        <v>577</v>
      </c>
      <c r="H190" s="19" t="n">
        <v>37589</v>
      </c>
      <c r="I190" s="19" t="n">
        <v>38683</v>
      </c>
      <c r="J190" s="0" t="s">
        <v>586</v>
      </c>
      <c r="K190" s="0" t="s">
        <v>1462</v>
      </c>
      <c r="L190" s="0" t="s">
        <v>696</v>
      </c>
      <c r="M190" s="0" t="s">
        <v>697</v>
      </c>
      <c r="N190" s="0" t="s">
        <v>698</v>
      </c>
      <c r="Q190" s="0" t="s">
        <v>905</v>
      </c>
      <c r="R190" s="19" t="n">
        <v>37687</v>
      </c>
    </row>
    <row r="191" customFormat="false" ht="16.5" hidden="false" customHeight="false" outlineLevel="0" collapsed="false">
      <c r="A191" s="0" t="n">
        <v>1048</v>
      </c>
      <c r="B191" s="0" t="n">
        <v>79</v>
      </c>
      <c r="C191" s="0" t="s">
        <v>135</v>
      </c>
      <c r="D191" s="0" t="s">
        <v>473</v>
      </c>
      <c r="E191" s="0" t="s">
        <v>1463</v>
      </c>
      <c r="F191" s="0" t="s">
        <v>1464</v>
      </c>
      <c r="G191" s="0" t="s">
        <v>577</v>
      </c>
      <c r="H191" s="19" t="n">
        <v>37635</v>
      </c>
      <c r="I191" s="19" t="n">
        <v>38749</v>
      </c>
      <c r="J191" s="0" t="s">
        <v>1465</v>
      </c>
      <c r="K191" s="0" t="s">
        <v>1466</v>
      </c>
      <c r="L191" s="0" t="s">
        <v>1467</v>
      </c>
      <c r="M191" s="0" t="s">
        <v>1468</v>
      </c>
      <c r="N191" s="0" t="s">
        <v>1469</v>
      </c>
      <c r="O191" s="0" t="n">
        <v>25947265</v>
      </c>
      <c r="P191" s="0" t="n">
        <v>28278526</v>
      </c>
      <c r="Q191" s="0" t="s">
        <v>1470</v>
      </c>
      <c r="R191" s="19" t="n">
        <v>37873</v>
      </c>
    </row>
    <row r="192" customFormat="false" ht="16.5" hidden="false" customHeight="false" outlineLevel="0" collapsed="false">
      <c r="A192" s="0" t="n">
        <v>1050</v>
      </c>
      <c r="B192" s="0" t="n">
        <v>81</v>
      </c>
      <c r="C192" s="0" t="s">
        <v>138</v>
      </c>
      <c r="D192" s="0" t="s">
        <v>682</v>
      </c>
      <c r="F192" s="0" t="s">
        <v>1471</v>
      </c>
      <c r="G192" s="0" t="s">
        <v>577</v>
      </c>
      <c r="H192" s="19" t="n">
        <v>37834</v>
      </c>
      <c r="I192" s="19" t="n">
        <v>39173</v>
      </c>
      <c r="J192" s="0" t="s">
        <v>967</v>
      </c>
      <c r="L192" s="0" t="s">
        <v>1472</v>
      </c>
      <c r="M192" s="0" t="s">
        <v>1473</v>
      </c>
      <c r="N192" s="0" t="s">
        <v>1474</v>
      </c>
      <c r="O192" s="0" t="n">
        <v>25947263</v>
      </c>
      <c r="P192" s="0" t="n">
        <v>28278526</v>
      </c>
      <c r="Q192" s="0" t="s">
        <v>1475</v>
      </c>
      <c r="R192" s="19" t="n">
        <v>37873</v>
      </c>
    </row>
    <row r="193" customFormat="false" ht="16.5" hidden="false" customHeight="false" outlineLevel="0" collapsed="false">
      <c r="A193" s="0" t="n">
        <v>1051</v>
      </c>
      <c r="B193" s="0" t="n">
        <v>82</v>
      </c>
      <c r="C193" s="0" t="s">
        <v>140</v>
      </c>
      <c r="D193" s="0" t="s">
        <v>517</v>
      </c>
      <c r="F193" s="0" t="s">
        <v>1476</v>
      </c>
      <c r="G193" s="0" t="s">
        <v>577</v>
      </c>
      <c r="H193" s="19" t="n">
        <v>39113</v>
      </c>
      <c r="I193" s="19" t="n">
        <v>40512</v>
      </c>
      <c r="L193" s="0" t="s">
        <v>748</v>
      </c>
      <c r="M193" s="0" t="s">
        <v>489</v>
      </c>
      <c r="N193" s="0" t="s">
        <v>750</v>
      </c>
      <c r="O193" s="0" t="n">
        <v>25947270</v>
      </c>
      <c r="P193" s="0" t="n">
        <v>28278526</v>
      </c>
      <c r="R193" s="19" t="n">
        <v>37867</v>
      </c>
    </row>
    <row r="194" customFormat="false" ht="16.5" hidden="false" customHeight="false" outlineLevel="0" collapsed="false">
      <c r="A194" s="0" t="n">
        <v>1052</v>
      </c>
      <c r="B194" s="0" t="n">
        <v>273</v>
      </c>
      <c r="C194" s="0" t="s">
        <v>1477</v>
      </c>
      <c r="D194" s="0" t="s">
        <v>1262</v>
      </c>
      <c r="E194" s="0" t="s">
        <v>1478</v>
      </c>
      <c r="F194" s="0" t="s">
        <v>1479</v>
      </c>
      <c r="G194" s="0" t="s">
        <v>708</v>
      </c>
      <c r="H194" s="19" t="n">
        <v>37789</v>
      </c>
      <c r="I194" s="19" t="n">
        <v>37969</v>
      </c>
      <c r="J194" s="0" t="s">
        <v>134</v>
      </c>
      <c r="K194" s="0" t="s">
        <v>1480</v>
      </c>
      <c r="L194" s="0" t="s">
        <v>1481</v>
      </c>
      <c r="M194" s="0" t="s">
        <v>1482</v>
      </c>
      <c r="N194" s="0" t="s">
        <v>1483</v>
      </c>
      <c r="O194" s="0" t="n">
        <v>27161197</v>
      </c>
      <c r="P194" s="0" t="n">
        <v>27153573</v>
      </c>
      <c r="Q194" s="0" t="s">
        <v>1484</v>
      </c>
      <c r="R194" s="19" t="n">
        <v>37867</v>
      </c>
    </row>
    <row r="195" customFormat="false" ht="16.5" hidden="false" customHeight="false" outlineLevel="0" collapsed="false">
      <c r="A195" s="0" t="n">
        <v>1053</v>
      </c>
      <c r="B195" s="0" t="n">
        <v>237</v>
      </c>
      <c r="C195" s="0" t="s">
        <v>315</v>
      </c>
      <c r="D195" s="0" t="s">
        <v>517</v>
      </c>
      <c r="E195" s="0" t="s">
        <v>134</v>
      </c>
      <c r="F195" s="0" t="s">
        <v>1485</v>
      </c>
      <c r="G195" s="0" t="s">
        <v>657</v>
      </c>
      <c r="H195" s="19" t="n">
        <v>39583</v>
      </c>
      <c r="I195" s="19" t="n">
        <v>40485</v>
      </c>
      <c r="J195" s="0" t="s">
        <v>666</v>
      </c>
      <c r="K195" s="0" t="s">
        <v>134</v>
      </c>
      <c r="L195" s="0" t="s">
        <v>1486</v>
      </c>
      <c r="M195" s="0" t="s">
        <v>908</v>
      </c>
      <c r="N195" s="0" t="s">
        <v>661</v>
      </c>
      <c r="O195" s="0" t="n">
        <v>27625677</v>
      </c>
      <c r="P195" s="0" t="n">
        <v>27140079</v>
      </c>
      <c r="Q195" s="0" t="s">
        <v>909</v>
      </c>
      <c r="R195" s="19" t="n">
        <v>37870</v>
      </c>
    </row>
    <row r="196" customFormat="false" ht="16.5" hidden="false" customHeight="false" outlineLevel="0" collapsed="false">
      <c r="A196" s="0" t="n">
        <v>1055</v>
      </c>
      <c r="B196" s="0" t="n">
        <v>180</v>
      </c>
      <c r="C196" s="0" t="s">
        <v>255</v>
      </c>
      <c r="D196" s="0" t="s">
        <v>682</v>
      </c>
      <c r="F196" s="0" t="s">
        <v>929</v>
      </c>
      <c r="G196" s="0" t="s">
        <v>930</v>
      </c>
      <c r="H196" s="19" t="n">
        <v>38562</v>
      </c>
      <c r="I196" s="19" t="n">
        <v>39691</v>
      </c>
      <c r="J196" s="0" t="s">
        <v>1487</v>
      </c>
      <c r="L196" s="0" t="s">
        <v>1488</v>
      </c>
      <c r="M196" s="0" t="s">
        <v>1489</v>
      </c>
      <c r="N196" s="0" t="s">
        <v>1490</v>
      </c>
      <c r="O196" s="0" t="n">
        <v>23011443</v>
      </c>
      <c r="P196" s="0" t="n">
        <v>23694980</v>
      </c>
      <c r="Q196" s="0" t="s">
        <v>1491</v>
      </c>
      <c r="R196" s="19" t="n">
        <v>37867</v>
      </c>
    </row>
    <row r="197" customFormat="false" ht="16.5" hidden="false" customHeight="false" outlineLevel="0" collapsed="false">
      <c r="A197" s="0" t="n">
        <v>1056</v>
      </c>
      <c r="B197" s="0" t="n">
        <v>284</v>
      </c>
      <c r="C197" s="0" t="s">
        <v>364</v>
      </c>
      <c r="D197" s="0" t="s">
        <v>1247</v>
      </c>
      <c r="E197" s="0" t="s">
        <v>1492</v>
      </c>
      <c r="F197" s="0" t="s">
        <v>1493</v>
      </c>
      <c r="G197" s="0" t="s">
        <v>195</v>
      </c>
      <c r="H197" s="19" t="n">
        <v>38504</v>
      </c>
      <c r="I197" s="19" t="n">
        <v>40178</v>
      </c>
      <c r="J197" s="0" t="s">
        <v>1492</v>
      </c>
      <c r="K197" s="0" t="s">
        <v>1492</v>
      </c>
      <c r="L197" s="0" t="s">
        <v>1494</v>
      </c>
      <c r="M197" s="0" t="s">
        <v>1495</v>
      </c>
      <c r="N197" s="0" t="s">
        <v>1251</v>
      </c>
      <c r="O197" s="0" t="n">
        <v>25947459</v>
      </c>
      <c r="P197" s="0" t="n">
        <v>28278700</v>
      </c>
      <c r="Q197" s="0" t="s">
        <v>1496</v>
      </c>
      <c r="R197" s="19" t="n">
        <v>37873</v>
      </c>
    </row>
    <row r="198" customFormat="false" ht="16.5" hidden="false" customHeight="false" outlineLevel="0" collapsed="false">
      <c r="A198" s="0" t="n">
        <v>1057</v>
      </c>
      <c r="B198" s="0" t="n">
        <v>197</v>
      </c>
      <c r="C198" s="0" t="s">
        <v>1497</v>
      </c>
      <c r="D198" s="0" t="s">
        <v>473</v>
      </c>
      <c r="E198" s="0" t="s">
        <v>1498</v>
      </c>
      <c r="F198" s="0" t="s">
        <v>1499</v>
      </c>
      <c r="G198" s="0" t="s">
        <v>510</v>
      </c>
      <c r="H198" s="19" t="n">
        <v>37620</v>
      </c>
      <c r="I198" s="19" t="n">
        <v>38077</v>
      </c>
      <c r="J198" s="0" t="s">
        <v>1500</v>
      </c>
      <c r="K198" s="0" t="s">
        <v>1501</v>
      </c>
      <c r="L198" s="0" t="s">
        <v>1502</v>
      </c>
      <c r="M198" s="0" t="s">
        <v>531</v>
      </c>
      <c r="N198" s="0" t="s">
        <v>515</v>
      </c>
      <c r="O198" s="0" t="n">
        <v>21585661</v>
      </c>
      <c r="P198" s="0" t="n">
        <v>26932918</v>
      </c>
      <c r="Q198" s="0" t="s">
        <v>1503</v>
      </c>
      <c r="R198" s="19" t="n">
        <v>37688</v>
      </c>
    </row>
    <row r="199" customFormat="false" ht="16.5" hidden="false" customHeight="false" outlineLevel="0" collapsed="false">
      <c r="A199" s="0" t="n">
        <v>1060</v>
      </c>
      <c r="B199" s="0" t="n">
        <v>181</v>
      </c>
      <c r="C199" s="0" t="s">
        <v>256</v>
      </c>
      <c r="D199" s="0" t="s">
        <v>775</v>
      </c>
      <c r="F199" s="0" t="s">
        <v>1504</v>
      </c>
      <c r="G199" s="0" t="s">
        <v>930</v>
      </c>
      <c r="H199" s="19" t="n">
        <v>38657</v>
      </c>
      <c r="I199" s="19" t="n">
        <v>42004</v>
      </c>
      <c r="J199" s="0" t="s">
        <v>586</v>
      </c>
      <c r="L199" s="0" t="s">
        <v>931</v>
      </c>
      <c r="M199" s="0" t="s">
        <v>932</v>
      </c>
      <c r="N199" s="0" t="s">
        <v>933</v>
      </c>
      <c r="O199" s="0" t="n">
        <v>23011442</v>
      </c>
      <c r="P199" s="0" t="n">
        <v>23694980</v>
      </c>
      <c r="Q199" s="0" t="s">
        <v>934</v>
      </c>
      <c r="R199" s="19" t="n">
        <v>37867</v>
      </c>
    </row>
    <row r="200" customFormat="false" ht="16.5" hidden="false" customHeight="false" outlineLevel="0" collapsed="false">
      <c r="A200" s="0" t="n">
        <v>1062</v>
      </c>
      <c r="B200" s="0" t="n">
        <v>267</v>
      </c>
      <c r="C200" s="0" t="s">
        <v>1505</v>
      </c>
      <c r="E200" s="0" t="s">
        <v>872</v>
      </c>
      <c r="G200" s="0" t="s">
        <v>803</v>
      </c>
      <c r="H200" s="19"/>
      <c r="I200" s="19"/>
      <c r="J200" s="0" t="s">
        <v>848</v>
      </c>
      <c r="K200" s="0" t="s">
        <v>1506</v>
      </c>
      <c r="L200" s="0" t="s">
        <v>805</v>
      </c>
      <c r="M200" s="0" t="s">
        <v>489</v>
      </c>
      <c r="N200" s="0" t="s">
        <v>806</v>
      </c>
      <c r="O200" s="0" t="n">
        <v>27625567</v>
      </c>
      <c r="P200" s="0" t="n">
        <v>27142054</v>
      </c>
      <c r="Q200" s="0" t="s">
        <v>807</v>
      </c>
      <c r="R200" s="19" t="n">
        <v>37680</v>
      </c>
    </row>
    <row r="201" customFormat="false" ht="16.5" hidden="false" customHeight="false" outlineLevel="0" collapsed="false">
      <c r="A201" s="0" t="n">
        <v>1063</v>
      </c>
      <c r="B201" s="0" t="n">
        <v>372</v>
      </c>
      <c r="C201" s="0" t="s">
        <v>453</v>
      </c>
      <c r="D201" s="0" t="s">
        <v>473</v>
      </c>
      <c r="E201" s="0" t="s">
        <v>1507</v>
      </c>
      <c r="F201" s="0" t="s">
        <v>1508</v>
      </c>
      <c r="G201" s="0" t="s">
        <v>1509</v>
      </c>
      <c r="H201" s="19" t="n">
        <v>37834</v>
      </c>
      <c r="I201" s="19" t="n">
        <v>38717</v>
      </c>
      <c r="J201" s="0" t="s">
        <v>1510</v>
      </c>
      <c r="L201" s="0" t="s">
        <v>1511</v>
      </c>
      <c r="M201" s="0" t="s">
        <v>1512</v>
      </c>
      <c r="N201" s="0" t="s">
        <v>520</v>
      </c>
      <c r="O201" s="0" t="n">
        <v>27623347</v>
      </c>
      <c r="P201" s="0" t="n">
        <v>27614864</v>
      </c>
      <c r="Q201" s="0" t="s">
        <v>1513</v>
      </c>
      <c r="R201" s="19" t="n">
        <v>37685</v>
      </c>
    </row>
    <row r="202" customFormat="false" ht="16.5" hidden="false" customHeight="false" outlineLevel="0" collapsed="false">
      <c r="A202" s="0" t="n">
        <v>1065</v>
      </c>
      <c r="B202" s="0" t="n">
        <v>267</v>
      </c>
      <c r="C202" s="0" t="s">
        <v>1514</v>
      </c>
      <c r="E202" s="0" t="s">
        <v>872</v>
      </c>
      <c r="G202" s="0" t="s">
        <v>803</v>
      </c>
      <c r="H202" s="19"/>
      <c r="I202" s="19"/>
      <c r="J202" s="0" t="s">
        <v>848</v>
      </c>
      <c r="K202" s="0" t="s">
        <v>1506</v>
      </c>
      <c r="L202" s="0" t="s">
        <v>805</v>
      </c>
      <c r="M202" s="0" t="s">
        <v>489</v>
      </c>
      <c r="N202" s="0" t="s">
        <v>806</v>
      </c>
      <c r="O202" s="0" t="n">
        <v>27625567</v>
      </c>
      <c r="P202" s="0" t="n">
        <v>27142054</v>
      </c>
      <c r="Q202" s="0" t="s">
        <v>807</v>
      </c>
      <c r="R202" s="19" t="n">
        <v>37680</v>
      </c>
    </row>
    <row r="203" customFormat="false" ht="16.5" hidden="false" customHeight="false" outlineLevel="0" collapsed="false">
      <c r="A203" s="0" t="n">
        <v>1066</v>
      </c>
      <c r="B203" s="0" t="n">
        <v>267</v>
      </c>
      <c r="C203" s="0" t="s">
        <v>1515</v>
      </c>
      <c r="E203" s="0" t="s">
        <v>802</v>
      </c>
      <c r="G203" s="0" t="s">
        <v>803</v>
      </c>
      <c r="H203" s="19" t="n">
        <v>37288</v>
      </c>
      <c r="I203" s="19" t="n">
        <v>38383</v>
      </c>
      <c r="J203" s="0" t="s">
        <v>848</v>
      </c>
      <c r="K203" s="0" t="s">
        <v>804</v>
      </c>
      <c r="L203" s="0" t="s">
        <v>805</v>
      </c>
      <c r="M203" s="0" t="s">
        <v>489</v>
      </c>
      <c r="N203" s="0" t="s">
        <v>806</v>
      </c>
      <c r="O203" s="0" t="n">
        <v>27625567</v>
      </c>
      <c r="P203" s="0" t="n">
        <v>27142054</v>
      </c>
      <c r="Q203" s="0" t="s">
        <v>807</v>
      </c>
      <c r="R203" s="19" t="n">
        <v>37783</v>
      </c>
    </row>
    <row r="204" customFormat="false" ht="16.5" hidden="false" customHeight="false" outlineLevel="0" collapsed="false">
      <c r="A204" s="0" t="n">
        <v>1067</v>
      </c>
      <c r="B204" s="0" t="n">
        <v>267</v>
      </c>
      <c r="C204" s="0" t="s">
        <v>1516</v>
      </c>
      <c r="E204" s="0" t="s">
        <v>802</v>
      </c>
      <c r="G204" s="0" t="s">
        <v>803</v>
      </c>
      <c r="H204" s="19" t="n">
        <v>37288</v>
      </c>
      <c r="I204" s="19" t="n">
        <v>38383</v>
      </c>
      <c r="J204" s="0" t="s">
        <v>848</v>
      </c>
      <c r="K204" s="0" t="s">
        <v>804</v>
      </c>
      <c r="L204" s="0" t="s">
        <v>805</v>
      </c>
      <c r="M204" s="0" t="s">
        <v>489</v>
      </c>
      <c r="N204" s="0" t="s">
        <v>806</v>
      </c>
      <c r="O204" s="0" t="n">
        <v>27625567</v>
      </c>
      <c r="P204" s="0" t="n">
        <v>27142054</v>
      </c>
      <c r="Q204" s="0" t="s">
        <v>807</v>
      </c>
      <c r="R204" s="19" t="n">
        <v>37680</v>
      </c>
    </row>
    <row r="205" customFormat="false" ht="16.5" hidden="false" customHeight="false" outlineLevel="0" collapsed="false">
      <c r="A205" s="0" t="n">
        <v>1068</v>
      </c>
      <c r="B205" s="0" t="n">
        <v>267</v>
      </c>
      <c r="C205" s="0" t="s">
        <v>1517</v>
      </c>
      <c r="E205" s="0" t="s">
        <v>872</v>
      </c>
      <c r="G205" s="0" t="s">
        <v>803</v>
      </c>
      <c r="H205" s="19"/>
      <c r="I205" s="19"/>
      <c r="J205" s="0" t="s">
        <v>848</v>
      </c>
      <c r="K205" s="0" t="s">
        <v>1506</v>
      </c>
      <c r="L205" s="0" t="s">
        <v>805</v>
      </c>
      <c r="M205" s="0" t="s">
        <v>489</v>
      </c>
      <c r="N205" s="0" t="s">
        <v>806</v>
      </c>
      <c r="O205" s="0" t="n">
        <v>27625567</v>
      </c>
      <c r="P205" s="0" t="n">
        <v>27142054</v>
      </c>
      <c r="Q205" s="0" t="s">
        <v>807</v>
      </c>
      <c r="R205" s="19" t="n">
        <v>37680</v>
      </c>
    </row>
    <row r="206" customFormat="false" ht="16.5" hidden="false" customHeight="false" outlineLevel="0" collapsed="false">
      <c r="A206" s="0" t="n">
        <v>1069</v>
      </c>
      <c r="B206" s="0" t="n">
        <v>267</v>
      </c>
      <c r="C206" s="0" t="s">
        <v>1518</v>
      </c>
      <c r="E206" s="0" t="s">
        <v>802</v>
      </c>
      <c r="G206" s="0" t="s">
        <v>803</v>
      </c>
      <c r="H206" s="19" t="n">
        <v>37288</v>
      </c>
      <c r="I206" s="19" t="n">
        <v>38383</v>
      </c>
      <c r="J206" s="0" t="s">
        <v>848</v>
      </c>
      <c r="K206" s="0" t="s">
        <v>804</v>
      </c>
      <c r="L206" s="0" t="s">
        <v>805</v>
      </c>
      <c r="M206" s="0" t="s">
        <v>489</v>
      </c>
      <c r="N206" s="0" t="s">
        <v>806</v>
      </c>
      <c r="O206" s="0" t="n">
        <v>27625567</v>
      </c>
      <c r="P206" s="0" t="n">
        <v>27142054</v>
      </c>
      <c r="Q206" s="0" t="s">
        <v>807</v>
      </c>
      <c r="R206" s="19" t="n">
        <v>37680</v>
      </c>
    </row>
    <row r="207" customFormat="false" ht="16.5" hidden="false" customHeight="false" outlineLevel="0" collapsed="false">
      <c r="A207" s="0" t="n">
        <v>1070</v>
      </c>
      <c r="B207" s="0" t="n">
        <v>267</v>
      </c>
      <c r="C207" s="0" t="s">
        <v>1519</v>
      </c>
      <c r="E207" s="0" t="s">
        <v>802</v>
      </c>
      <c r="G207" s="0" t="s">
        <v>803</v>
      </c>
      <c r="H207" s="19" t="n">
        <v>37288</v>
      </c>
      <c r="I207" s="19" t="n">
        <v>38383</v>
      </c>
      <c r="J207" s="0" t="s">
        <v>848</v>
      </c>
      <c r="K207" s="0" t="s">
        <v>804</v>
      </c>
      <c r="L207" s="0" t="s">
        <v>805</v>
      </c>
      <c r="M207" s="0" t="s">
        <v>489</v>
      </c>
      <c r="N207" s="0" t="s">
        <v>806</v>
      </c>
      <c r="O207" s="0" t="n">
        <v>27625567</v>
      </c>
      <c r="P207" s="0" t="n">
        <v>27142054</v>
      </c>
      <c r="Q207" s="0" t="s">
        <v>807</v>
      </c>
      <c r="R207" s="19" t="n">
        <v>37680</v>
      </c>
    </row>
    <row r="208" customFormat="false" ht="16.5" hidden="false" customHeight="false" outlineLevel="0" collapsed="false">
      <c r="A208" s="0" t="n">
        <v>1071</v>
      </c>
      <c r="B208" s="0" t="n">
        <v>267</v>
      </c>
      <c r="C208" s="0" t="s">
        <v>1520</v>
      </c>
      <c r="E208" s="0" t="s">
        <v>1521</v>
      </c>
      <c r="G208" s="0" t="s">
        <v>803</v>
      </c>
      <c r="H208" s="19"/>
      <c r="I208" s="19"/>
      <c r="J208" s="0" t="s">
        <v>848</v>
      </c>
      <c r="K208" s="0" t="s">
        <v>1506</v>
      </c>
      <c r="L208" s="0" t="s">
        <v>805</v>
      </c>
      <c r="M208" s="0" t="s">
        <v>489</v>
      </c>
      <c r="N208" s="0" t="s">
        <v>806</v>
      </c>
      <c r="O208" s="0" t="n">
        <v>27625567</v>
      </c>
      <c r="P208" s="0" t="n">
        <v>27142054</v>
      </c>
      <c r="Q208" s="0" t="s">
        <v>807</v>
      </c>
      <c r="R208" s="19" t="n">
        <v>37680</v>
      </c>
    </row>
    <row r="209" customFormat="false" ht="16.5" hidden="false" customHeight="false" outlineLevel="0" collapsed="false">
      <c r="A209" s="0" t="n">
        <v>1083</v>
      </c>
      <c r="B209" s="0" t="n">
        <v>1</v>
      </c>
      <c r="C209" s="0" t="s">
        <v>1522</v>
      </c>
      <c r="D209" s="0" t="s">
        <v>473</v>
      </c>
      <c r="E209" s="0" t="s">
        <v>1523</v>
      </c>
      <c r="F209" s="0" t="s">
        <v>1524</v>
      </c>
      <c r="G209" s="0" t="s">
        <v>1525</v>
      </c>
      <c r="H209" s="19" t="n">
        <v>37546</v>
      </c>
      <c r="I209" s="19" t="n">
        <v>38201</v>
      </c>
      <c r="J209" s="0" t="s">
        <v>134</v>
      </c>
      <c r="K209" s="0" t="s">
        <v>1526</v>
      </c>
      <c r="L209" s="0" t="s">
        <v>1527</v>
      </c>
      <c r="M209" s="0" t="s">
        <v>1528</v>
      </c>
      <c r="N209" s="0" t="s">
        <v>1529</v>
      </c>
      <c r="O209" s="0" t="n">
        <v>28674098</v>
      </c>
      <c r="P209" s="0" t="n">
        <v>25247847</v>
      </c>
      <c r="Q209" s="0" t="s">
        <v>1530</v>
      </c>
      <c r="R209" s="19" t="n">
        <v>37853</v>
      </c>
    </row>
    <row r="210" customFormat="false" ht="16.5" hidden="false" customHeight="false" outlineLevel="0" collapsed="false">
      <c r="A210" s="0" t="n">
        <v>1085</v>
      </c>
      <c r="B210" s="0" t="n">
        <v>3</v>
      </c>
      <c r="C210" s="0" t="s">
        <v>1531</v>
      </c>
      <c r="D210" s="0" t="s">
        <v>473</v>
      </c>
      <c r="E210" s="0" t="s">
        <v>1532</v>
      </c>
      <c r="F210" s="0" t="s">
        <v>1533</v>
      </c>
      <c r="G210" s="0" t="s">
        <v>1525</v>
      </c>
      <c r="H210" s="19" t="n">
        <v>37144</v>
      </c>
      <c r="I210" s="19" t="n">
        <v>38418</v>
      </c>
      <c r="K210" s="0" t="s">
        <v>1534</v>
      </c>
      <c r="L210" s="0" t="s">
        <v>1535</v>
      </c>
      <c r="M210" s="0" t="s">
        <v>1536</v>
      </c>
      <c r="N210" s="0" t="s">
        <v>1537</v>
      </c>
      <c r="O210" s="0" t="n">
        <v>28674389</v>
      </c>
      <c r="P210" s="0" t="n">
        <v>22902493</v>
      </c>
      <c r="Q210" s="0" t="s">
        <v>1538</v>
      </c>
      <c r="R210" s="19" t="n">
        <v>37859</v>
      </c>
    </row>
    <row r="211" customFormat="false" ht="16.5" hidden="false" customHeight="false" outlineLevel="0" collapsed="false">
      <c r="A211" s="0" t="n">
        <v>1086</v>
      </c>
      <c r="B211" s="0" t="n">
        <v>4</v>
      </c>
      <c r="C211" s="0" t="s">
        <v>1539</v>
      </c>
      <c r="D211" s="0" t="s">
        <v>473</v>
      </c>
      <c r="E211" s="0" t="s">
        <v>1540</v>
      </c>
      <c r="F211" s="0" t="s">
        <v>1541</v>
      </c>
      <c r="G211" s="0" t="s">
        <v>1525</v>
      </c>
      <c r="H211" s="19" t="n">
        <v>37410</v>
      </c>
      <c r="I211" s="19" t="n">
        <v>37883</v>
      </c>
      <c r="J211" s="0" t="s">
        <v>1542</v>
      </c>
      <c r="K211" s="0" t="s">
        <v>1543</v>
      </c>
      <c r="O211" s="0" t="n">
        <v>0</v>
      </c>
      <c r="R211" s="19"/>
    </row>
    <row r="212" customFormat="false" ht="16.5" hidden="false" customHeight="false" outlineLevel="0" collapsed="false">
      <c r="A212" s="0" t="n">
        <v>1087</v>
      </c>
      <c r="B212" s="0" t="n">
        <v>5</v>
      </c>
      <c r="C212" s="0" t="s">
        <v>1544</v>
      </c>
      <c r="D212" s="0" t="s">
        <v>473</v>
      </c>
      <c r="E212" s="0" t="s">
        <v>1545</v>
      </c>
      <c r="F212" s="0" t="s">
        <v>1546</v>
      </c>
      <c r="G212" s="0" t="s">
        <v>1525</v>
      </c>
      <c r="H212" s="19" t="n">
        <v>36959</v>
      </c>
      <c r="I212" s="19" t="n">
        <v>37909</v>
      </c>
      <c r="J212" s="0" t="s">
        <v>1547</v>
      </c>
      <c r="K212" s="0" t="s">
        <v>1548</v>
      </c>
      <c r="O212" s="0" t="n">
        <v>0</v>
      </c>
      <c r="R212" s="19" t="n">
        <v>37687</v>
      </c>
    </row>
    <row r="213" customFormat="false" ht="16.5" hidden="false" customHeight="false" outlineLevel="0" collapsed="false">
      <c r="A213" s="0" t="n">
        <v>1088</v>
      </c>
      <c r="B213" s="0" t="n">
        <v>6</v>
      </c>
      <c r="C213" s="0" t="s">
        <v>61</v>
      </c>
      <c r="D213" s="0" t="s">
        <v>473</v>
      </c>
      <c r="E213" s="0" t="s">
        <v>1549</v>
      </c>
      <c r="F213" s="0" t="s">
        <v>1550</v>
      </c>
      <c r="G213" s="0" t="s">
        <v>1525</v>
      </c>
      <c r="H213" s="19" t="n">
        <v>37368</v>
      </c>
      <c r="I213" s="19" t="n">
        <v>37825</v>
      </c>
      <c r="J213" s="0" t="s">
        <v>1551</v>
      </c>
      <c r="K213" s="0" t="s">
        <v>1552</v>
      </c>
      <c r="O213" s="0" t="n">
        <v>0</v>
      </c>
      <c r="R213" s="19"/>
    </row>
    <row r="214" customFormat="false" ht="16.5" hidden="false" customHeight="false" outlineLevel="0" collapsed="false">
      <c r="A214" s="0" t="n">
        <v>1089</v>
      </c>
      <c r="B214" s="0" t="n">
        <v>7</v>
      </c>
      <c r="C214" s="0" t="s">
        <v>63</v>
      </c>
      <c r="D214" s="0" t="s">
        <v>473</v>
      </c>
      <c r="E214" s="0" t="s">
        <v>1553</v>
      </c>
      <c r="F214" s="0" t="s">
        <v>1554</v>
      </c>
      <c r="G214" s="0" t="s">
        <v>1525</v>
      </c>
      <c r="H214" s="19" t="n">
        <v>37229</v>
      </c>
      <c r="I214" s="19" t="n">
        <v>37639</v>
      </c>
      <c r="J214" s="0" t="s">
        <v>1555</v>
      </c>
      <c r="K214" s="0" t="s">
        <v>1556</v>
      </c>
      <c r="O214" s="0" t="n">
        <v>0</v>
      </c>
      <c r="R214" s="19"/>
    </row>
    <row r="215" customFormat="false" ht="16.5" hidden="false" customHeight="false" outlineLevel="0" collapsed="false">
      <c r="A215" s="0" t="n">
        <v>1091</v>
      </c>
      <c r="B215" s="0" t="n">
        <v>9</v>
      </c>
      <c r="C215" s="0" t="s">
        <v>1557</v>
      </c>
      <c r="D215" s="0" t="s">
        <v>473</v>
      </c>
      <c r="E215" s="0" t="s">
        <v>1558</v>
      </c>
      <c r="F215" s="0" t="s">
        <v>1559</v>
      </c>
      <c r="G215" s="0" t="s">
        <v>1525</v>
      </c>
      <c r="H215" s="19" t="n">
        <v>37501</v>
      </c>
      <c r="I215" s="19" t="n">
        <v>38230</v>
      </c>
      <c r="J215" s="0" t="s">
        <v>1560</v>
      </c>
      <c r="K215" s="0" t="s">
        <v>1561</v>
      </c>
      <c r="O215" s="0" t="n">
        <v>0</v>
      </c>
      <c r="R215" s="19" t="n">
        <v>37687</v>
      </c>
    </row>
    <row r="216" customFormat="false" ht="16.5" hidden="false" customHeight="false" outlineLevel="0" collapsed="false">
      <c r="A216" s="0" t="n">
        <v>1092</v>
      </c>
      <c r="B216" s="0" t="n">
        <v>10</v>
      </c>
      <c r="C216" s="0" t="s">
        <v>66</v>
      </c>
      <c r="D216" s="0" t="s">
        <v>473</v>
      </c>
      <c r="E216" s="0" t="s">
        <v>1562</v>
      </c>
      <c r="F216" s="0" t="s">
        <v>1563</v>
      </c>
      <c r="G216" s="0" t="s">
        <v>1525</v>
      </c>
      <c r="H216" s="19" t="n">
        <v>37659</v>
      </c>
      <c r="I216" s="19" t="n">
        <v>38108</v>
      </c>
      <c r="J216" s="0" t="s">
        <v>1564</v>
      </c>
      <c r="K216" s="0" t="s">
        <v>1565</v>
      </c>
      <c r="L216" s="0" t="s">
        <v>1566</v>
      </c>
      <c r="M216" s="0" t="s">
        <v>1567</v>
      </c>
      <c r="N216" s="0" t="s">
        <v>1568</v>
      </c>
      <c r="O216" s="0" t="n">
        <v>28673910</v>
      </c>
      <c r="R216" s="19"/>
    </row>
    <row r="217" customFormat="false" ht="16.5" hidden="false" customHeight="false" outlineLevel="0" collapsed="false">
      <c r="A217" s="0" t="n">
        <v>1093</v>
      </c>
      <c r="B217" s="0" t="n">
        <v>11</v>
      </c>
      <c r="C217" s="0" t="s">
        <v>67</v>
      </c>
      <c r="D217" s="0" t="s">
        <v>473</v>
      </c>
      <c r="E217" s="0" t="s">
        <v>1569</v>
      </c>
      <c r="F217" s="0" t="s">
        <v>1570</v>
      </c>
      <c r="G217" s="0" t="s">
        <v>1525</v>
      </c>
      <c r="H217" s="19" t="n">
        <v>37560</v>
      </c>
      <c r="I217" s="19" t="n">
        <v>38077</v>
      </c>
      <c r="J217" s="0" t="s">
        <v>1564</v>
      </c>
      <c r="K217" s="0" t="s">
        <v>1571</v>
      </c>
      <c r="O217" s="0" t="n">
        <v>0</v>
      </c>
      <c r="R217" s="19" t="n">
        <v>37687</v>
      </c>
    </row>
    <row r="218" customFormat="false" ht="16.5" hidden="false" customHeight="false" outlineLevel="0" collapsed="false">
      <c r="A218" s="0" t="n">
        <v>1094</v>
      </c>
      <c r="B218" s="0" t="n">
        <v>12</v>
      </c>
      <c r="C218" s="0" t="s">
        <v>68</v>
      </c>
      <c r="D218" s="0" t="s">
        <v>473</v>
      </c>
      <c r="E218" s="0" t="s">
        <v>1572</v>
      </c>
      <c r="F218" s="0" t="s">
        <v>1573</v>
      </c>
      <c r="G218" s="0" t="s">
        <v>1525</v>
      </c>
      <c r="H218" s="19" t="n">
        <v>36619</v>
      </c>
      <c r="I218" s="19" t="n">
        <v>37986</v>
      </c>
      <c r="J218" s="0" t="s">
        <v>1574</v>
      </c>
      <c r="K218" s="0" t="s">
        <v>1575</v>
      </c>
      <c r="O218" s="0" t="n">
        <v>0</v>
      </c>
      <c r="R218" s="19" t="n">
        <v>37687</v>
      </c>
    </row>
    <row r="219" customFormat="false" ht="16.5" hidden="false" customHeight="false" outlineLevel="0" collapsed="false">
      <c r="A219" s="0" t="n">
        <v>1095</v>
      </c>
      <c r="B219" s="0" t="n">
        <v>13</v>
      </c>
      <c r="C219" s="0" t="s">
        <v>1576</v>
      </c>
      <c r="D219" s="0" t="s">
        <v>473</v>
      </c>
      <c r="E219" s="0" t="s">
        <v>1577</v>
      </c>
      <c r="F219" s="0" t="s">
        <v>1578</v>
      </c>
      <c r="G219" s="0" t="s">
        <v>1525</v>
      </c>
      <c r="H219" s="19" t="n">
        <v>36910</v>
      </c>
      <c r="I219" s="19" t="n">
        <v>37432</v>
      </c>
      <c r="J219" s="0" t="s">
        <v>1579</v>
      </c>
      <c r="K219" s="0" t="s">
        <v>1580</v>
      </c>
      <c r="O219" s="0" t="n">
        <v>0</v>
      </c>
      <c r="R219" s="19"/>
    </row>
    <row r="220" customFormat="false" ht="16.5" hidden="false" customHeight="false" outlineLevel="0" collapsed="false">
      <c r="A220" s="0" t="n">
        <v>1096</v>
      </c>
      <c r="B220" s="0" t="n">
        <v>14</v>
      </c>
      <c r="C220" s="0" t="s">
        <v>70</v>
      </c>
      <c r="D220" s="0" t="s">
        <v>473</v>
      </c>
      <c r="E220" s="0" t="s">
        <v>1581</v>
      </c>
      <c r="F220" s="0" t="s">
        <v>1582</v>
      </c>
      <c r="G220" s="0" t="s">
        <v>1525</v>
      </c>
      <c r="H220" s="19" t="n">
        <v>37278</v>
      </c>
      <c r="I220" s="19" t="n">
        <v>37787</v>
      </c>
      <c r="J220" s="0" t="s">
        <v>1583</v>
      </c>
      <c r="K220" s="0" t="s">
        <v>1584</v>
      </c>
      <c r="O220" s="0" t="n">
        <v>0</v>
      </c>
      <c r="R220" s="19" t="n">
        <v>37687</v>
      </c>
    </row>
    <row r="221" customFormat="false" ht="16.5" hidden="false" customHeight="false" outlineLevel="0" collapsed="false">
      <c r="A221" s="0" t="n">
        <v>1097</v>
      </c>
      <c r="B221" s="0" t="n">
        <v>343</v>
      </c>
      <c r="C221" s="0" t="s">
        <v>419</v>
      </c>
      <c r="D221" s="0" t="s">
        <v>473</v>
      </c>
      <c r="E221" s="0" t="s">
        <v>1585</v>
      </c>
      <c r="F221" s="0" t="s">
        <v>1586</v>
      </c>
      <c r="G221" s="0" t="s">
        <v>1525</v>
      </c>
      <c r="H221" s="19" t="n">
        <v>37237</v>
      </c>
      <c r="I221" s="19" t="n">
        <v>37856</v>
      </c>
      <c r="J221" s="0" t="s">
        <v>1175</v>
      </c>
      <c r="K221" s="0" t="s">
        <v>1587</v>
      </c>
      <c r="L221" s="0" t="s">
        <v>1588</v>
      </c>
      <c r="M221" s="0" t="s">
        <v>1528</v>
      </c>
      <c r="N221" s="0" t="s">
        <v>1525</v>
      </c>
      <c r="O221" s="0" t="n">
        <v>28674881</v>
      </c>
      <c r="P221" s="0" t="n">
        <v>25247847</v>
      </c>
      <c r="Q221" s="0" t="s">
        <v>1589</v>
      </c>
      <c r="R221" s="19" t="n">
        <v>37859</v>
      </c>
    </row>
    <row r="222" customFormat="false" ht="16.5" hidden="false" customHeight="false" outlineLevel="0" collapsed="false">
      <c r="A222" s="0" t="n">
        <v>1098</v>
      </c>
      <c r="B222" s="0" t="n">
        <v>16</v>
      </c>
      <c r="C222" s="0" t="s">
        <v>1590</v>
      </c>
      <c r="D222" s="0" t="s">
        <v>1591</v>
      </c>
      <c r="E222" s="0" t="s">
        <v>1592</v>
      </c>
      <c r="F222" s="0" t="s">
        <v>1593</v>
      </c>
      <c r="G222" s="0" t="s">
        <v>1525</v>
      </c>
      <c r="H222" s="19" t="n">
        <v>37651</v>
      </c>
      <c r="I222" s="19" t="n">
        <v>37950</v>
      </c>
      <c r="J222" s="0" t="s">
        <v>134</v>
      </c>
      <c r="K222" s="0" t="s">
        <v>1594</v>
      </c>
      <c r="L222" s="0" t="s">
        <v>1595</v>
      </c>
      <c r="M222" s="0" t="s">
        <v>1528</v>
      </c>
      <c r="N222" s="0" t="s">
        <v>1529</v>
      </c>
      <c r="O222" s="0" t="n">
        <v>28674092</v>
      </c>
      <c r="P222" s="0" t="n">
        <v>25247847</v>
      </c>
      <c r="Q222" s="0" t="s">
        <v>1596</v>
      </c>
      <c r="R222" s="19" t="n">
        <v>37778</v>
      </c>
    </row>
    <row r="223" customFormat="false" ht="16.5" hidden="false" customHeight="false" outlineLevel="0" collapsed="false">
      <c r="A223" s="0" t="n">
        <v>1099</v>
      </c>
      <c r="B223" s="0" t="n">
        <v>17</v>
      </c>
      <c r="C223" s="0" t="s">
        <v>1597</v>
      </c>
      <c r="D223" s="0" t="s">
        <v>473</v>
      </c>
      <c r="E223" s="0" t="s">
        <v>1598</v>
      </c>
      <c r="F223" s="0" t="s">
        <v>1599</v>
      </c>
      <c r="G223" s="0" t="s">
        <v>1525</v>
      </c>
      <c r="H223" s="19" t="n">
        <v>37617</v>
      </c>
      <c r="I223" s="19" t="n">
        <v>38195</v>
      </c>
      <c r="K223" s="0" t="s">
        <v>1600</v>
      </c>
      <c r="L223" s="0" t="s">
        <v>1601</v>
      </c>
      <c r="M223" s="0" t="s">
        <v>1602</v>
      </c>
      <c r="N223" s="0" t="s">
        <v>1525</v>
      </c>
      <c r="O223" s="0" t="n">
        <v>28674112</v>
      </c>
      <c r="P223" s="0" t="n">
        <v>25247847</v>
      </c>
      <c r="Q223" s="0" t="s">
        <v>1603</v>
      </c>
      <c r="R223" s="19" t="n">
        <v>37855</v>
      </c>
    </row>
    <row r="224" customFormat="false" ht="16.5" hidden="false" customHeight="false" outlineLevel="0" collapsed="false">
      <c r="A224" s="0" t="n">
        <v>1100</v>
      </c>
      <c r="B224" s="0" t="n">
        <v>185</v>
      </c>
      <c r="C224" s="0" t="s">
        <v>1604</v>
      </c>
      <c r="D224" s="0" t="s">
        <v>473</v>
      </c>
      <c r="E224" s="0" t="s">
        <v>1605</v>
      </c>
      <c r="F224" s="0" t="s">
        <v>1606</v>
      </c>
      <c r="G224" s="0" t="s">
        <v>1525</v>
      </c>
      <c r="H224" s="19" t="n">
        <v>37225</v>
      </c>
      <c r="I224" s="19" t="n">
        <v>37616</v>
      </c>
      <c r="K224" s="0" t="s">
        <v>1395</v>
      </c>
      <c r="L224" s="0" t="s">
        <v>1601</v>
      </c>
      <c r="M224" s="0" t="s">
        <v>1602</v>
      </c>
      <c r="N224" s="0" t="s">
        <v>1525</v>
      </c>
      <c r="O224" s="0" t="n">
        <v>28674112</v>
      </c>
      <c r="P224" s="0" t="n">
        <v>25247847</v>
      </c>
      <c r="Q224" s="0" t="s">
        <v>1603</v>
      </c>
      <c r="R224" s="19" t="n">
        <v>37774</v>
      </c>
    </row>
    <row r="225" customFormat="false" ht="16.5" hidden="false" customHeight="false" outlineLevel="0" collapsed="false">
      <c r="A225" s="0" t="n">
        <v>1101</v>
      </c>
      <c r="B225" s="0" t="n">
        <v>344</v>
      </c>
      <c r="C225" s="0" t="s">
        <v>420</v>
      </c>
      <c r="D225" s="0" t="s">
        <v>473</v>
      </c>
      <c r="E225" s="0" t="s">
        <v>1607</v>
      </c>
      <c r="F225" s="0" t="s">
        <v>1608</v>
      </c>
      <c r="G225" s="0" t="s">
        <v>1525</v>
      </c>
      <c r="H225" s="19" t="n">
        <v>36907</v>
      </c>
      <c r="I225" s="19" t="n">
        <v>37582</v>
      </c>
      <c r="J225" s="0" t="s">
        <v>1175</v>
      </c>
      <c r="K225" s="0" t="s">
        <v>1609</v>
      </c>
      <c r="L225" s="0" t="s">
        <v>1535</v>
      </c>
      <c r="M225" s="0" t="s">
        <v>1536</v>
      </c>
      <c r="N225" s="0" t="s">
        <v>1529</v>
      </c>
      <c r="O225" s="0" t="n">
        <v>28674389</v>
      </c>
      <c r="P225" s="0" t="n">
        <v>25247847</v>
      </c>
      <c r="Q225" s="0" t="s">
        <v>1538</v>
      </c>
      <c r="R225" s="19" t="n">
        <v>37775</v>
      </c>
    </row>
    <row r="226" customFormat="false" ht="16.5" hidden="false" customHeight="false" outlineLevel="0" collapsed="false">
      <c r="A226" s="0" t="n">
        <v>1102</v>
      </c>
      <c r="B226" s="0" t="n">
        <v>20</v>
      </c>
      <c r="C226" s="0" t="s">
        <v>1610</v>
      </c>
      <c r="D226" s="0" t="s">
        <v>473</v>
      </c>
      <c r="E226" s="0" t="s">
        <v>1611</v>
      </c>
      <c r="F226" s="0" t="s">
        <v>1612</v>
      </c>
      <c r="G226" s="0" t="s">
        <v>1525</v>
      </c>
      <c r="H226" s="19" t="n">
        <v>36850</v>
      </c>
      <c r="I226" s="19" t="n">
        <v>37955</v>
      </c>
      <c r="J226" s="0" t="s">
        <v>1613</v>
      </c>
      <c r="K226" s="0" t="s">
        <v>1614</v>
      </c>
      <c r="L226" s="0" t="s">
        <v>1615</v>
      </c>
      <c r="M226" s="0" t="s">
        <v>1528</v>
      </c>
      <c r="N226" s="0" t="s">
        <v>1616</v>
      </c>
      <c r="O226" s="0" t="n">
        <v>28674110</v>
      </c>
      <c r="P226" s="0" t="n">
        <v>25247847</v>
      </c>
      <c r="Q226" s="0" t="s">
        <v>1617</v>
      </c>
      <c r="R226" s="19" t="n">
        <v>37860</v>
      </c>
    </row>
    <row r="227" customFormat="false" ht="16.5" hidden="false" customHeight="false" outlineLevel="0" collapsed="false">
      <c r="A227" s="0" t="n">
        <v>1103</v>
      </c>
      <c r="B227" s="0" t="n">
        <v>358</v>
      </c>
      <c r="C227" s="0" t="s">
        <v>422</v>
      </c>
      <c r="E227" s="0" t="s">
        <v>1618</v>
      </c>
      <c r="F227" s="0" t="s">
        <v>1619</v>
      </c>
      <c r="G227" s="0" t="s">
        <v>1525</v>
      </c>
      <c r="H227" s="19" t="n">
        <v>37895</v>
      </c>
      <c r="I227" s="19" t="n">
        <v>38321</v>
      </c>
      <c r="J227" s="0" t="s">
        <v>1175</v>
      </c>
      <c r="K227" s="0" t="s">
        <v>1175</v>
      </c>
      <c r="L227" s="0" t="s">
        <v>1588</v>
      </c>
      <c r="M227" s="0" t="s">
        <v>1528</v>
      </c>
      <c r="N227" s="0" t="s">
        <v>1525</v>
      </c>
      <c r="O227" s="0" t="n">
        <v>28674881</v>
      </c>
      <c r="P227" s="0" t="n">
        <v>25247847</v>
      </c>
      <c r="Q227" s="0" t="s">
        <v>1589</v>
      </c>
      <c r="R227" s="19" t="n">
        <v>37859</v>
      </c>
    </row>
    <row r="228" customFormat="false" ht="16.5" hidden="false" customHeight="false" outlineLevel="0" collapsed="false">
      <c r="A228" s="0" t="n">
        <v>1104</v>
      </c>
      <c r="B228" s="0" t="n">
        <v>22</v>
      </c>
      <c r="C228" s="0" t="s">
        <v>423</v>
      </c>
      <c r="D228" s="0" t="s">
        <v>473</v>
      </c>
      <c r="E228" s="0" t="s">
        <v>1620</v>
      </c>
      <c r="F228" s="0" t="s">
        <v>1621</v>
      </c>
      <c r="G228" s="0" t="s">
        <v>1525</v>
      </c>
      <c r="H228" s="19" t="n">
        <v>37592</v>
      </c>
      <c r="I228" s="19" t="n">
        <v>38231</v>
      </c>
      <c r="K228" s="0" t="s">
        <v>1622</v>
      </c>
      <c r="L228" s="0" t="s">
        <v>1623</v>
      </c>
      <c r="M228" s="0" t="s">
        <v>1624</v>
      </c>
      <c r="O228" s="0" t="n">
        <v>28674105</v>
      </c>
      <c r="P228" s="0" t="n">
        <v>25247847</v>
      </c>
      <c r="Q228" s="0" t="s">
        <v>1625</v>
      </c>
      <c r="R228" s="19" t="n">
        <v>37860</v>
      </c>
    </row>
    <row r="229" customFormat="false" ht="16.5" hidden="false" customHeight="false" outlineLevel="0" collapsed="false">
      <c r="A229" s="0" t="n">
        <v>1106</v>
      </c>
      <c r="B229" s="0" t="n">
        <v>26</v>
      </c>
      <c r="C229" s="0" t="s">
        <v>1626</v>
      </c>
      <c r="D229" s="0" t="s">
        <v>473</v>
      </c>
      <c r="E229" s="0" t="s">
        <v>1627</v>
      </c>
      <c r="F229" s="0" t="s">
        <v>1628</v>
      </c>
      <c r="G229" s="0" t="s">
        <v>1525</v>
      </c>
      <c r="H229" s="19" t="n">
        <v>37292</v>
      </c>
      <c r="I229" s="19" t="n">
        <v>37607</v>
      </c>
      <c r="J229" s="0" t="s">
        <v>1175</v>
      </c>
      <c r="K229" s="0" t="s">
        <v>1629</v>
      </c>
      <c r="L229" s="0" t="s">
        <v>1630</v>
      </c>
      <c r="M229" s="0" t="s">
        <v>1528</v>
      </c>
      <c r="N229" s="0" t="s">
        <v>1529</v>
      </c>
      <c r="O229" s="0" t="n">
        <v>28674335</v>
      </c>
      <c r="P229" s="0" t="n">
        <v>25247847</v>
      </c>
      <c r="Q229" s="0" t="s">
        <v>1631</v>
      </c>
      <c r="R229" s="19" t="n">
        <v>37775</v>
      </c>
    </row>
    <row r="230" customFormat="false" ht="16.5" hidden="false" customHeight="false" outlineLevel="0" collapsed="false">
      <c r="A230" s="0" t="n">
        <v>1108</v>
      </c>
      <c r="B230" s="0" t="n">
        <v>26</v>
      </c>
      <c r="C230" s="0" t="s">
        <v>1632</v>
      </c>
      <c r="D230" s="0" t="s">
        <v>473</v>
      </c>
      <c r="E230" s="0" t="s">
        <v>1633</v>
      </c>
      <c r="F230" s="0" t="s">
        <v>1634</v>
      </c>
      <c r="G230" s="0" t="s">
        <v>1525</v>
      </c>
      <c r="H230" s="19" t="n">
        <v>37145</v>
      </c>
      <c r="I230" s="19" t="n">
        <v>37477</v>
      </c>
      <c r="J230" s="0" t="s">
        <v>1175</v>
      </c>
      <c r="K230" s="0" t="s">
        <v>1635</v>
      </c>
      <c r="L230" s="0" t="s">
        <v>1588</v>
      </c>
      <c r="M230" s="0" t="s">
        <v>1528</v>
      </c>
      <c r="N230" s="0" t="s">
        <v>1525</v>
      </c>
      <c r="O230" s="0" t="n">
        <v>28674881</v>
      </c>
      <c r="P230" s="0" t="n">
        <v>25247847</v>
      </c>
      <c r="Q230" s="0" t="s">
        <v>1589</v>
      </c>
      <c r="R230" s="19" t="n">
        <v>37775</v>
      </c>
    </row>
    <row r="231" customFormat="false" ht="16.5" hidden="false" customHeight="false" outlineLevel="0" collapsed="false">
      <c r="A231" s="0" t="n">
        <v>1109</v>
      </c>
      <c r="B231" s="0" t="n">
        <v>26</v>
      </c>
      <c r="C231" s="0" t="s">
        <v>1636</v>
      </c>
      <c r="D231" s="0" t="s">
        <v>473</v>
      </c>
      <c r="E231" s="0" t="s">
        <v>1637</v>
      </c>
      <c r="F231" s="0" t="s">
        <v>1634</v>
      </c>
      <c r="G231" s="0" t="s">
        <v>1525</v>
      </c>
      <c r="H231" s="19" t="n">
        <v>37478</v>
      </c>
      <c r="I231" s="19" t="n">
        <v>37996</v>
      </c>
      <c r="J231" s="0" t="s">
        <v>1175</v>
      </c>
      <c r="K231" s="0" t="s">
        <v>1638</v>
      </c>
      <c r="L231" s="0" t="s">
        <v>1588</v>
      </c>
      <c r="M231" s="0" t="s">
        <v>1528</v>
      </c>
      <c r="N231" s="0" t="s">
        <v>1525</v>
      </c>
      <c r="O231" s="0" t="n">
        <v>28674881</v>
      </c>
      <c r="P231" s="0" t="n">
        <v>25247847</v>
      </c>
      <c r="Q231" s="0" t="s">
        <v>1589</v>
      </c>
      <c r="R231" s="19" t="n">
        <v>37859</v>
      </c>
    </row>
    <row r="232" customFormat="false" ht="16.5" hidden="false" customHeight="false" outlineLevel="0" collapsed="false">
      <c r="A232" s="0" t="n">
        <v>1111</v>
      </c>
      <c r="B232" s="0" t="n">
        <v>348</v>
      </c>
      <c r="C232" s="0" t="s">
        <v>1639</v>
      </c>
      <c r="D232" s="0" t="s">
        <v>473</v>
      </c>
      <c r="E232" s="0" t="s">
        <v>1640</v>
      </c>
      <c r="F232" s="0" t="s">
        <v>1641</v>
      </c>
      <c r="G232" s="0" t="s">
        <v>1525</v>
      </c>
      <c r="H232" s="19" t="n">
        <v>36619</v>
      </c>
      <c r="I232" s="19" t="n">
        <v>37609</v>
      </c>
      <c r="J232" s="0" t="s">
        <v>134</v>
      </c>
      <c r="K232" s="0" t="s">
        <v>1099</v>
      </c>
      <c r="L232" s="0" t="s">
        <v>1642</v>
      </c>
      <c r="M232" s="0" t="s">
        <v>1643</v>
      </c>
      <c r="N232" s="0" t="s">
        <v>1529</v>
      </c>
      <c r="O232" s="0" t="n">
        <v>28674095</v>
      </c>
      <c r="P232" s="0" t="n">
        <v>25247847</v>
      </c>
      <c r="Q232" s="0" t="s">
        <v>1644</v>
      </c>
      <c r="R232" s="19" t="n">
        <v>37774</v>
      </c>
    </row>
    <row r="233" customFormat="false" ht="16.5" hidden="false" customHeight="false" outlineLevel="0" collapsed="false">
      <c r="A233" s="0" t="n">
        <v>1112</v>
      </c>
      <c r="B233" s="0" t="n">
        <v>30</v>
      </c>
      <c r="C233" s="0" t="s">
        <v>1645</v>
      </c>
      <c r="D233" s="0" t="s">
        <v>473</v>
      </c>
      <c r="E233" s="0" t="s">
        <v>1646</v>
      </c>
      <c r="F233" s="0" t="s">
        <v>1647</v>
      </c>
      <c r="G233" s="0" t="s">
        <v>1525</v>
      </c>
      <c r="H233" s="19" t="n">
        <v>37243</v>
      </c>
      <c r="I233" s="19" t="n">
        <v>38000</v>
      </c>
      <c r="J233" s="0" t="s">
        <v>134</v>
      </c>
      <c r="K233" s="0" t="s">
        <v>1648</v>
      </c>
      <c r="L233" s="0" t="s">
        <v>1649</v>
      </c>
      <c r="M233" s="0" t="s">
        <v>1528</v>
      </c>
      <c r="N233" s="0" t="s">
        <v>1568</v>
      </c>
      <c r="O233" s="0" t="n">
        <v>28674099</v>
      </c>
      <c r="P233" s="0" t="n">
        <v>25247847</v>
      </c>
      <c r="Q233" s="0" t="s">
        <v>1650</v>
      </c>
      <c r="R233" s="19" t="n">
        <v>37858</v>
      </c>
    </row>
    <row r="234" customFormat="false" ht="16.5" hidden="false" customHeight="false" outlineLevel="0" collapsed="false">
      <c r="A234" s="0" t="n">
        <v>1113</v>
      </c>
      <c r="B234" s="0" t="n">
        <v>31</v>
      </c>
      <c r="C234" s="0" t="s">
        <v>1651</v>
      </c>
      <c r="D234" s="0" t="s">
        <v>473</v>
      </c>
      <c r="E234" s="0" t="s">
        <v>1652</v>
      </c>
      <c r="F234" s="0" t="s">
        <v>1653</v>
      </c>
      <c r="G234" s="0" t="s">
        <v>1525</v>
      </c>
      <c r="H234" s="19" t="n">
        <v>37354</v>
      </c>
      <c r="I234" s="19" t="n">
        <v>38134</v>
      </c>
      <c r="J234" s="0" t="s">
        <v>134</v>
      </c>
      <c r="K234" s="0" t="s">
        <v>1587</v>
      </c>
      <c r="L234" s="0" t="s">
        <v>1642</v>
      </c>
      <c r="M234" s="0" t="s">
        <v>1643</v>
      </c>
      <c r="N234" s="0" t="s">
        <v>1529</v>
      </c>
      <c r="O234" s="0" t="n">
        <v>28674095</v>
      </c>
      <c r="P234" s="0" t="n">
        <v>25247847</v>
      </c>
      <c r="Q234" s="0" t="s">
        <v>1644</v>
      </c>
      <c r="R234" s="19" t="n">
        <v>37855</v>
      </c>
    </row>
    <row r="235" customFormat="false" ht="16.5" hidden="false" customHeight="false" outlineLevel="0" collapsed="false">
      <c r="A235" s="0" t="n">
        <v>1114</v>
      </c>
      <c r="B235" s="0" t="n">
        <v>62</v>
      </c>
      <c r="C235" s="0" t="s">
        <v>1654</v>
      </c>
      <c r="D235" s="0" t="s">
        <v>473</v>
      </c>
      <c r="E235" s="0" t="s">
        <v>1655</v>
      </c>
      <c r="F235" s="0" t="s">
        <v>1656</v>
      </c>
      <c r="G235" s="0" t="s">
        <v>1525</v>
      </c>
      <c r="H235" s="19" t="n">
        <v>37523</v>
      </c>
      <c r="I235" s="19" t="n">
        <v>38114</v>
      </c>
      <c r="J235" s="0" t="s">
        <v>1657</v>
      </c>
      <c r="K235" s="0" t="s">
        <v>1658</v>
      </c>
      <c r="L235" s="0" t="s">
        <v>1659</v>
      </c>
      <c r="M235" s="0" t="s">
        <v>581</v>
      </c>
      <c r="N235" s="0" t="s">
        <v>1660</v>
      </c>
      <c r="O235" s="0" t="n">
        <v>22172250</v>
      </c>
      <c r="P235" s="0" t="n">
        <v>28029626</v>
      </c>
      <c r="Q235" s="0" t="s">
        <v>1661</v>
      </c>
      <c r="R235" s="19" t="n">
        <v>37858</v>
      </c>
    </row>
    <row r="236" customFormat="false" ht="16.5" hidden="false" customHeight="false" outlineLevel="0" collapsed="false">
      <c r="A236" s="0" t="n">
        <v>1116</v>
      </c>
      <c r="B236" s="0" t="n">
        <v>34</v>
      </c>
      <c r="C236" s="0" t="s">
        <v>1662</v>
      </c>
      <c r="E236" s="0" t="s">
        <v>1663</v>
      </c>
      <c r="G236" s="0" t="s">
        <v>1525</v>
      </c>
      <c r="H236" s="19" t="n">
        <v>37515</v>
      </c>
      <c r="I236" s="19" t="n">
        <v>38031</v>
      </c>
      <c r="J236" s="0" t="s">
        <v>134</v>
      </c>
      <c r="K236" s="0" t="s">
        <v>1664</v>
      </c>
      <c r="L236" s="0" t="s">
        <v>1665</v>
      </c>
      <c r="M236" s="0" t="s">
        <v>1643</v>
      </c>
      <c r="N236" s="0" t="s">
        <v>1529</v>
      </c>
      <c r="O236" s="0" t="n">
        <v>28674167</v>
      </c>
      <c r="P236" s="0" t="n">
        <v>25247847</v>
      </c>
      <c r="Q236" s="0" t="s">
        <v>1666</v>
      </c>
      <c r="R236" s="19" t="n">
        <v>37853</v>
      </c>
    </row>
    <row r="237" customFormat="false" ht="16.5" hidden="false" customHeight="false" outlineLevel="0" collapsed="false">
      <c r="A237" s="0" t="n">
        <v>1117</v>
      </c>
      <c r="B237" s="0" t="n">
        <v>35</v>
      </c>
      <c r="C237" s="0" t="s">
        <v>1667</v>
      </c>
      <c r="D237" s="0" t="s">
        <v>473</v>
      </c>
      <c r="E237" s="0" t="s">
        <v>1668</v>
      </c>
      <c r="F237" s="0" t="s">
        <v>1669</v>
      </c>
      <c r="G237" s="0" t="s">
        <v>1525</v>
      </c>
      <c r="H237" s="19" t="n">
        <v>37608</v>
      </c>
      <c r="I237" s="19" t="n">
        <v>38417</v>
      </c>
      <c r="J237" s="0" t="s">
        <v>610</v>
      </c>
      <c r="K237" s="0" t="s">
        <v>1670</v>
      </c>
      <c r="L237" s="0" t="s">
        <v>1671</v>
      </c>
      <c r="M237" s="0" t="s">
        <v>1528</v>
      </c>
      <c r="N237" s="0" t="s">
        <v>1672</v>
      </c>
      <c r="O237" s="0" t="n">
        <v>28674101</v>
      </c>
      <c r="P237" s="0" t="n">
        <v>25247847</v>
      </c>
      <c r="Q237" s="0" t="s">
        <v>1673</v>
      </c>
      <c r="R237" s="19" t="n">
        <v>37859</v>
      </c>
    </row>
    <row r="238" customFormat="false" ht="16.5" hidden="false" customHeight="false" outlineLevel="0" collapsed="false">
      <c r="A238" s="0" t="n">
        <v>1118</v>
      </c>
      <c r="B238" s="0" t="n">
        <v>36</v>
      </c>
      <c r="C238" s="0" t="s">
        <v>1674</v>
      </c>
      <c r="E238" s="0" t="s">
        <v>1675</v>
      </c>
      <c r="F238" s="0" t="s">
        <v>1676</v>
      </c>
      <c r="G238" s="0" t="s">
        <v>1525</v>
      </c>
      <c r="H238" s="19" t="n">
        <v>37529</v>
      </c>
      <c r="I238" s="19" t="n">
        <v>38172</v>
      </c>
      <c r="J238" s="0" t="s">
        <v>134</v>
      </c>
      <c r="K238" s="0" t="s">
        <v>1677</v>
      </c>
      <c r="L238" s="0" t="s">
        <v>1678</v>
      </c>
      <c r="M238" s="0" t="s">
        <v>1643</v>
      </c>
      <c r="N238" s="0" t="s">
        <v>1679</v>
      </c>
      <c r="O238" s="0" t="n">
        <v>28674109</v>
      </c>
      <c r="P238" s="0" t="n">
        <v>25247847</v>
      </c>
      <c r="Q238" s="0" t="s">
        <v>1680</v>
      </c>
      <c r="R238" s="19" t="n">
        <v>37858</v>
      </c>
    </row>
    <row r="239" customFormat="false" ht="16.5" hidden="false" customHeight="false" outlineLevel="0" collapsed="false">
      <c r="A239" s="0" t="n">
        <v>1119</v>
      </c>
      <c r="B239" s="0" t="n">
        <v>37</v>
      </c>
      <c r="C239" s="0" t="s">
        <v>97</v>
      </c>
      <c r="D239" s="0" t="s">
        <v>473</v>
      </c>
      <c r="E239" s="0" t="s">
        <v>1681</v>
      </c>
      <c r="F239" s="0" t="s">
        <v>1682</v>
      </c>
      <c r="G239" s="0" t="s">
        <v>1525</v>
      </c>
      <c r="H239" s="19" t="n">
        <v>37599</v>
      </c>
      <c r="I239" s="19" t="n">
        <v>38233</v>
      </c>
      <c r="J239" s="0" t="s">
        <v>610</v>
      </c>
      <c r="K239" s="0" t="s">
        <v>1305</v>
      </c>
      <c r="L239" s="0" t="s">
        <v>1683</v>
      </c>
      <c r="M239" s="0" t="s">
        <v>1643</v>
      </c>
      <c r="N239" s="0" t="s">
        <v>1525</v>
      </c>
      <c r="O239" s="0" t="n">
        <v>28674104</v>
      </c>
      <c r="P239" s="0" t="n">
        <v>22902484</v>
      </c>
      <c r="Q239" s="0" t="s">
        <v>1684</v>
      </c>
      <c r="R239" s="19" t="n">
        <v>37687</v>
      </c>
    </row>
    <row r="240" customFormat="false" ht="16.5" hidden="false" customHeight="false" outlineLevel="0" collapsed="false">
      <c r="A240" s="0" t="n">
        <v>1120</v>
      </c>
      <c r="B240" s="0" t="n">
        <v>38</v>
      </c>
      <c r="C240" s="0" t="s">
        <v>1685</v>
      </c>
      <c r="D240" s="0" t="s">
        <v>473</v>
      </c>
      <c r="E240" s="0" t="s">
        <v>1686</v>
      </c>
      <c r="F240" s="0" t="s">
        <v>1687</v>
      </c>
      <c r="G240" s="0" t="s">
        <v>1525</v>
      </c>
      <c r="H240" s="19" t="n">
        <v>37544</v>
      </c>
      <c r="I240" s="19" t="n">
        <v>38028</v>
      </c>
      <c r="J240" s="0" t="s">
        <v>134</v>
      </c>
      <c r="K240" s="0" t="s">
        <v>1688</v>
      </c>
      <c r="L240" s="0" t="s">
        <v>1689</v>
      </c>
      <c r="M240" s="0" t="s">
        <v>1690</v>
      </c>
      <c r="N240" s="0" t="s">
        <v>1568</v>
      </c>
      <c r="O240" s="0" t="n">
        <v>28674085</v>
      </c>
      <c r="P240" s="0" t="n">
        <v>25247847</v>
      </c>
      <c r="Q240" s="0" t="s">
        <v>1691</v>
      </c>
      <c r="R240" s="19" t="n">
        <v>37853</v>
      </c>
    </row>
    <row r="241" customFormat="false" ht="16.5" hidden="false" customHeight="false" outlineLevel="0" collapsed="false">
      <c r="A241" s="0" t="n">
        <v>1122</v>
      </c>
      <c r="B241" s="0" t="n">
        <v>47</v>
      </c>
      <c r="C241" s="0" t="s">
        <v>1692</v>
      </c>
      <c r="D241" s="0" t="s">
        <v>473</v>
      </c>
      <c r="E241" s="0" t="s">
        <v>1693</v>
      </c>
      <c r="F241" s="0" t="s">
        <v>1694</v>
      </c>
      <c r="G241" s="0" t="s">
        <v>1525</v>
      </c>
      <c r="H241" s="19" t="n">
        <v>37469</v>
      </c>
      <c r="I241" s="19" t="n">
        <v>37707</v>
      </c>
      <c r="K241" s="0" t="s">
        <v>1695</v>
      </c>
      <c r="L241" s="0" t="s">
        <v>1696</v>
      </c>
      <c r="M241" s="0" t="s">
        <v>1602</v>
      </c>
      <c r="N241" s="0" t="s">
        <v>1697</v>
      </c>
      <c r="O241" s="0" t="n">
        <v>28674099</v>
      </c>
      <c r="P241" s="0" t="n">
        <v>25247847</v>
      </c>
      <c r="Q241" s="0" t="s">
        <v>1650</v>
      </c>
      <c r="R241" s="19" t="n">
        <v>37779</v>
      </c>
    </row>
    <row r="242" customFormat="false" ht="16.5" hidden="false" customHeight="false" outlineLevel="0" collapsed="false">
      <c r="A242" s="0" t="n">
        <v>1123</v>
      </c>
      <c r="B242" s="0" t="n">
        <v>41</v>
      </c>
      <c r="C242" s="0" t="s">
        <v>1698</v>
      </c>
      <c r="D242" s="0" t="s">
        <v>473</v>
      </c>
      <c r="E242" s="0" t="s">
        <v>1699</v>
      </c>
      <c r="F242" s="0" t="s">
        <v>1694</v>
      </c>
      <c r="G242" s="0" t="s">
        <v>1525</v>
      </c>
      <c r="H242" s="19" t="n">
        <v>37712</v>
      </c>
      <c r="I242" s="19" t="n">
        <v>38231</v>
      </c>
      <c r="J242" s="0" t="s">
        <v>134</v>
      </c>
      <c r="K242" s="0" t="s">
        <v>134</v>
      </c>
      <c r="L242" s="0" t="s">
        <v>1649</v>
      </c>
      <c r="M242" s="0" t="s">
        <v>1528</v>
      </c>
      <c r="N242" s="0" t="s">
        <v>1568</v>
      </c>
      <c r="O242" s="0" t="n">
        <v>28674099</v>
      </c>
      <c r="P242" s="0" t="n">
        <v>25247847</v>
      </c>
      <c r="Q242" s="0" t="s">
        <v>1650</v>
      </c>
      <c r="R242" s="19" t="n">
        <v>37858</v>
      </c>
    </row>
    <row r="243" customFormat="false" ht="16.5" hidden="false" customHeight="false" outlineLevel="0" collapsed="false">
      <c r="A243" s="0" t="n">
        <v>1124</v>
      </c>
      <c r="B243" s="0" t="n">
        <v>282</v>
      </c>
      <c r="C243" s="0" t="s">
        <v>1700</v>
      </c>
      <c r="D243" s="0" t="s">
        <v>473</v>
      </c>
      <c r="E243" s="0" t="s">
        <v>1701</v>
      </c>
      <c r="F243" s="0" t="s">
        <v>1702</v>
      </c>
      <c r="G243" s="0" t="s">
        <v>1525</v>
      </c>
      <c r="H243" s="19" t="n">
        <v>37926</v>
      </c>
      <c r="I243" s="19" t="n">
        <v>38563</v>
      </c>
      <c r="J243" s="0" t="s">
        <v>134</v>
      </c>
      <c r="L243" s="0" t="s">
        <v>1703</v>
      </c>
      <c r="M243" s="0" t="s">
        <v>1643</v>
      </c>
      <c r="N243" s="0" t="s">
        <v>1529</v>
      </c>
      <c r="O243" s="0" t="n">
        <v>28674097</v>
      </c>
      <c r="P243" s="0" t="n">
        <v>25247847</v>
      </c>
      <c r="Q243" s="0" t="s">
        <v>1704</v>
      </c>
      <c r="R243" s="19" t="n">
        <v>37855</v>
      </c>
    </row>
    <row r="244" customFormat="false" ht="16.5" hidden="false" customHeight="false" outlineLevel="0" collapsed="false">
      <c r="A244" s="0" t="n">
        <v>1125</v>
      </c>
      <c r="B244" s="0" t="n">
        <v>42</v>
      </c>
      <c r="C244" s="0" t="s">
        <v>102</v>
      </c>
      <c r="D244" s="0" t="s">
        <v>682</v>
      </c>
      <c r="E244" s="0" t="s">
        <v>1705</v>
      </c>
      <c r="F244" s="0" t="s">
        <v>1706</v>
      </c>
      <c r="G244" s="0" t="s">
        <v>1525</v>
      </c>
      <c r="H244" s="19" t="n">
        <v>38261</v>
      </c>
      <c r="I244" s="19" t="n">
        <v>39356</v>
      </c>
      <c r="L244" s="0" t="s">
        <v>1707</v>
      </c>
      <c r="M244" s="0" t="s">
        <v>1708</v>
      </c>
      <c r="N244" s="0" t="s">
        <v>1529</v>
      </c>
      <c r="O244" s="0" t="n">
        <v>28674094</v>
      </c>
      <c r="P244" s="0" t="n">
        <v>25247847</v>
      </c>
      <c r="Q244" s="0" t="s">
        <v>1709</v>
      </c>
      <c r="R244" s="19" t="n">
        <v>37859</v>
      </c>
    </row>
    <row r="245" customFormat="false" ht="16.5" hidden="false" customHeight="false" outlineLevel="0" collapsed="false">
      <c r="A245" s="0" t="n">
        <v>1126</v>
      </c>
      <c r="B245" s="0" t="n">
        <v>43</v>
      </c>
      <c r="C245" s="0" t="s">
        <v>104</v>
      </c>
      <c r="D245" s="0" t="s">
        <v>473</v>
      </c>
      <c r="E245" s="0" t="s">
        <v>1710</v>
      </c>
      <c r="F245" s="0" t="s">
        <v>1711</v>
      </c>
      <c r="G245" s="0" t="s">
        <v>1525</v>
      </c>
      <c r="H245" s="19" t="n">
        <v>36887</v>
      </c>
      <c r="I245" s="19" t="n">
        <v>37525</v>
      </c>
      <c r="K245" s="0" t="s">
        <v>1712</v>
      </c>
      <c r="L245" s="0" t="s">
        <v>1713</v>
      </c>
      <c r="M245" s="0" t="s">
        <v>1643</v>
      </c>
      <c r="N245" s="0" t="s">
        <v>1529</v>
      </c>
      <c r="O245" s="0" t="n">
        <v>28674598</v>
      </c>
      <c r="P245" s="0" t="n">
        <v>22902410</v>
      </c>
      <c r="Q245" s="0" t="s">
        <v>1714</v>
      </c>
      <c r="R245" s="19" t="n">
        <v>37774</v>
      </c>
    </row>
    <row r="246" customFormat="false" ht="16.5" hidden="false" customHeight="false" outlineLevel="0" collapsed="false">
      <c r="A246" s="0" t="n">
        <v>1127</v>
      </c>
      <c r="B246" s="0" t="n">
        <v>44</v>
      </c>
      <c r="C246" s="0" t="s">
        <v>106</v>
      </c>
      <c r="D246" s="0" t="s">
        <v>473</v>
      </c>
      <c r="F246" s="0" t="s">
        <v>1715</v>
      </c>
      <c r="G246" s="0" t="s">
        <v>1525</v>
      </c>
      <c r="H246" s="19" t="n">
        <v>37758</v>
      </c>
      <c r="I246" s="19" t="n">
        <v>39142</v>
      </c>
      <c r="L246" s="0" t="s">
        <v>1535</v>
      </c>
      <c r="M246" s="0" t="s">
        <v>1536</v>
      </c>
      <c r="N246" s="0" t="s">
        <v>1537</v>
      </c>
      <c r="O246" s="0" t="n">
        <v>28674389</v>
      </c>
      <c r="P246" s="0" t="n">
        <v>25247847</v>
      </c>
      <c r="Q246" s="0" t="s">
        <v>1538</v>
      </c>
      <c r="R246" s="19" t="n">
        <v>37859</v>
      </c>
    </row>
    <row r="247" customFormat="false" ht="16.5" hidden="false" customHeight="false" outlineLevel="0" collapsed="false">
      <c r="A247" s="0" t="n">
        <v>1128</v>
      </c>
      <c r="B247" s="0" t="n">
        <v>45</v>
      </c>
      <c r="C247" s="0" t="s">
        <v>107</v>
      </c>
      <c r="D247" s="0" t="s">
        <v>473</v>
      </c>
      <c r="E247" s="0" t="s">
        <v>1716</v>
      </c>
      <c r="F247" s="0" t="s">
        <v>1717</v>
      </c>
      <c r="G247" s="0" t="s">
        <v>1525</v>
      </c>
      <c r="H247" s="19" t="n">
        <v>37267</v>
      </c>
      <c r="I247" s="19" t="n">
        <v>37796</v>
      </c>
      <c r="J247" s="0" t="s">
        <v>134</v>
      </c>
      <c r="K247" s="0" t="s">
        <v>1152</v>
      </c>
      <c r="L247" s="0" t="s">
        <v>1718</v>
      </c>
      <c r="M247" s="0" t="s">
        <v>1643</v>
      </c>
      <c r="N247" s="0" t="s">
        <v>1568</v>
      </c>
      <c r="O247" s="0" t="n">
        <v>28674100</v>
      </c>
      <c r="P247" s="0" t="n">
        <v>25247847</v>
      </c>
      <c r="Q247" s="0" t="s">
        <v>1719</v>
      </c>
      <c r="R247" s="19" t="n">
        <v>37774</v>
      </c>
    </row>
    <row r="248" customFormat="false" ht="16.5" hidden="false" customHeight="false" outlineLevel="0" collapsed="false">
      <c r="A248" s="0" t="n">
        <v>1129</v>
      </c>
      <c r="B248" s="0" t="n">
        <v>48</v>
      </c>
      <c r="C248" s="0" t="s">
        <v>1720</v>
      </c>
      <c r="D248" s="0" t="s">
        <v>473</v>
      </c>
      <c r="E248" s="0" t="s">
        <v>1721</v>
      </c>
      <c r="F248" s="0" t="s">
        <v>1722</v>
      </c>
      <c r="G248" s="0" t="s">
        <v>1525</v>
      </c>
      <c r="H248" s="19" t="n">
        <v>37953</v>
      </c>
      <c r="I248" s="19" t="n">
        <v>38482</v>
      </c>
      <c r="J248" s="0" t="s">
        <v>1723</v>
      </c>
      <c r="K248" s="0" t="s">
        <v>1724</v>
      </c>
      <c r="O248" s="0" t="n">
        <v>0</v>
      </c>
      <c r="R248" s="19"/>
    </row>
    <row r="249" customFormat="false" ht="16.5" hidden="false" customHeight="false" outlineLevel="0" collapsed="false">
      <c r="A249" s="0" t="n">
        <v>1130</v>
      </c>
      <c r="B249" s="0" t="n">
        <v>49</v>
      </c>
      <c r="C249" s="0" t="s">
        <v>1725</v>
      </c>
      <c r="D249" s="0" t="s">
        <v>473</v>
      </c>
      <c r="E249" s="0" t="s">
        <v>1726</v>
      </c>
      <c r="F249" s="0" t="s">
        <v>1727</v>
      </c>
      <c r="G249" s="0" t="s">
        <v>1525</v>
      </c>
      <c r="H249" s="19" t="n">
        <v>37926</v>
      </c>
      <c r="I249" s="19" t="n">
        <v>38506</v>
      </c>
      <c r="J249" s="0" t="s">
        <v>134</v>
      </c>
      <c r="K249" s="0" t="s">
        <v>1728</v>
      </c>
      <c r="O249" s="0" t="n">
        <v>0</v>
      </c>
      <c r="R249" s="19"/>
    </row>
    <row r="250" customFormat="false" ht="16.5" hidden="false" customHeight="false" outlineLevel="0" collapsed="false">
      <c r="A250" s="0" t="n">
        <v>1131</v>
      </c>
      <c r="B250" s="0" t="n">
        <v>50</v>
      </c>
      <c r="C250" s="0" t="s">
        <v>1729</v>
      </c>
      <c r="D250" s="0" t="s">
        <v>473</v>
      </c>
      <c r="E250" s="0" t="s">
        <v>1730</v>
      </c>
      <c r="F250" s="0" t="s">
        <v>1731</v>
      </c>
      <c r="G250" s="0" t="s">
        <v>1525</v>
      </c>
      <c r="H250" s="19" t="n">
        <v>37894</v>
      </c>
      <c r="I250" s="19" t="n">
        <v>38485</v>
      </c>
      <c r="J250" s="0" t="s">
        <v>1732</v>
      </c>
      <c r="K250" s="0" t="s">
        <v>1728</v>
      </c>
      <c r="O250" s="0" t="n">
        <v>0</v>
      </c>
      <c r="R250" s="19"/>
    </row>
    <row r="251" customFormat="false" ht="16.5" hidden="false" customHeight="false" outlineLevel="0" collapsed="false">
      <c r="A251" s="0" t="n">
        <v>1132</v>
      </c>
      <c r="B251" s="0" t="n">
        <v>2</v>
      </c>
      <c r="C251" s="0" t="s">
        <v>1733</v>
      </c>
      <c r="D251" s="0" t="s">
        <v>473</v>
      </c>
      <c r="E251" s="0" t="s">
        <v>1734</v>
      </c>
      <c r="F251" s="0" t="s">
        <v>1735</v>
      </c>
      <c r="G251" s="0" t="s">
        <v>1525</v>
      </c>
      <c r="H251" s="19" t="n">
        <v>37782</v>
      </c>
      <c r="I251" s="19" t="n">
        <v>38078</v>
      </c>
      <c r="J251" s="0" t="s">
        <v>610</v>
      </c>
      <c r="K251" s="0" t="s">
        <v>610</v>
      </c>
      <c r="L251" s="0" t="s">
        <v>1713</v>
      </c>
      <c r="M251" s="0" t="s">
        <v>1643</v>
      </c>
      <c r="N251" s="0" t="s">
        <v>1529</v>
      </c>
      <c r="O251" s="0" t="n">
        <v>28674598</v>
      </c>
      <c r="P251" s="0" t="n">
        <v>22902410</v>
      </c>
      <c r="Q251" s="0" t="s">
        <v>1714</v>
      </c>
      <c r="R251" s="19" t="n">
        <v>37858</v>
      </c>
    </row>
    <row r="252" customFormat="false" ht="16.5" hidden="false" customHeight="false" outlineLevel="0" collapsed="false">
      <c r="A252" s="0" t="n">
        <v>1133</v>
      </c>
      <c r="B252" s="0" t="n">
        <v>51</v>
      </c>
      <c r="C252" s="0" t="s">
        <v>1736</v>
      </c>
      <c r="D252" s="0" t="s">
        <v>682</v>
      </c>
      <c r="E252" s="0" t="s">
        <v>1201</v>
      </c>
      <c r="F252" s="0" t="s">
        <v>1737</v>
      </c>
      <c r="G252" s="0" t="s">
        <v>1525</v>
      </c>
      <c r="H252" s="19" t="n">
        <v>38139</v>
      </c>
      <c r="I252" s="19" t="n">
        <v>38808</v>
      </c>
      <c r="J252" s="0" t="s">
        <v>1738</v>
      </c>
      <c r="K252" s="0" t="s">
        <v>1201</v>
      </c>
      <c r="O252" s="0" t="n">
        <v>0</v>
      </c>
      <c r="R252" s="19"/>
    </row>
    <row r="253" customFormat="false" ht="16.5" hidden="false" customHeight="false" outlineLevel="0" collapsed="false">
      <c r="A253" s="0" t="n">
        <v>1134</v>
      </c>
      <c r="B253" s="0" t="n">
        <v>52</v>
      </c>
      <c r="C253" s="0" t="s">
        <v>1739</v>
      </c>
      <c r="D253" s="0" t="s">
        <v>473</v>
      </c>
      <c r="E253" s="0" t="s">
        <v>1740</v>
      </c>
      <c r="F253" s="0" t="s">
        <v>1741</v>
      </c>
      <c r="G253" s="0" t="s">
        <v>1525</v>
      </c>
      <c r="H253" s="19" t="n">
        <v>37187</v>
      </c>
      <c r="I253" s="19" t="n">
        <v>37766</v>
      </c>
      <c r="K253" s="0" t="s">
        <v>1742</v>
      </c>
      <c r="O253" s="0" t="n">
        <v>0</v>
      </c>
      <c r="R253" s="19"/>
    </row>
    <row r="254" customFormat="false" ht="16.5" hidden="false" customHeight="false" outlineLevel="0" collapsed="false">
      <c r="A254" s="0" t="n">
        <v>1135</v>
      </c>
      <c r="B254" s="0" t="n">
        <v>53</v>
      </c>
      <c r="C254" s="0" t="s">
        <v>1743</v>
      </c>
      <c r="D254" s="0" t="s">
        <v>473</v>
      </c>
      <c r="E254" s="0" t="s">
        <v>1744</v>
      </c>
      <c r="F254" s="0" t="s">
        <v>1745</v>
      </c>
      <c r="G254" s="0" t="s">
        <v>1525</v>
      </c>
      <c r="H254" s="19" t="n">
        <v>37252</v>
      </c>
      <c r="I254" s="19" t="n">
        <v>37771</v>
      </c>
      <c r="J254" s="0" t="s">
        <v>1175</v>
      </c>
      <c r="K254" s="0" t="s">
        <v>1746</v>
      </c>
      <c r="L254" s="0" t="s">
        <v>1747</v>
      </c>
      <c r="M254" s="0" t="s">
        <v>1643</v>
      </c>
      <c r="N254" s="0" t="s">
        <v>1748</v>
      </c>
      <c r="O254" s="0" t="n">
        <v>28674114</v>
      </c>
      <c r="P254" s="0" t="n">
        <v>25247847</v>
      </c>
      <c r="Q254" s="0" t="s">
        <v>1749</v>
      </c>
      <c r="R254" s="19" t="n">
        <v>37774</v>
      </c>
    </row>
    <row r="255" customFormat="false" ht="16.5" hidden="false" customHeight="false" outlineLevel="0" collapsed="false">
      <c r="A255" s="0" t="n">
        <v>1136</v>
      </c>
      <c r="B255" s="0" t="n">
        <v>54</v>
      </c>
      <c r="C255" s="0" t="s">
        <v>1750</v>
      </c>
      <c r="D255" s="0" t="s">
        <v>473</v>
      </c>
      <c r="E255" s="0" t="s">
        <v>1751</v>
      </c>
      <c r="F255" s="0" t="s">
        <v>1752</v>
      </c>
      <c r="G255" s="0" t="s">
        <v>1525</v>
      </c>
      <c r="H255" s="19" t="n">
        <v>37260</v>
      </c>
      <c r="I255" s="19" t="n">
        <v>37779</v>
      </c>
      <c r="J255" s="0" t="s">
        <v>1175</v>
      </c>
      <c r="K255" s="0" t="s">
        <v>1753</v>
      </c>
      <c r="L255" s="0" t="s">
        <v>1754</v>
      </c>
      <c r="M255" s="0" t="s">
        <v>1755</v>
      </c>
      <c r="N255" s="0" t="s">
        <v>1756</v>
      </c>
      <c r="O255" s="0" t="n">
        <v>28674889</v>
      </c>
      <c r="P255" s="0" t="n">
        <v>21239026</v>
      </c>
      <c r="Q255" s="0" t="s">
        <v>1757</v>
      </c>
      <c r="R255" s="19" t="n">
        <v>37778</v>
      </c>
    </row>
    <row r="256" customFormat="false" ht="16.5" hidden="false" customHeight="false" outlineLevel="0" collapsed="false">
      <c r="A256" s="0" t="n">
        <v>1137</v>
      </c>
      <c r="B256" s="0" t="n">
        <v>55</v>
      </c>
      <c r="C256" s="0" t="s">
        <v>1758</v>
      </c>
      <c r="D256" s="0" t="s">
        <v>473</v>
      </c>
      <c r="E256" s="0" t="s">
        <v>1759</v>
      </c>
      <c r="F256" s="0" t="s">
        <v>1760</v>
      </c>
      <c r="G256" s="0" t="s">
        <v>1525</v>
      </c>
      <c r="H256" s="19" t="n">
        <v>37266</v>
      </c>
      <c r="I256" s="19" t="n">
        <v>37785</v>
      </c>
      <c r="J256" s="0" t="s">
        <v>1175</v>
      </c>
      <c r="K256" s="0" t="s">
        <v>1753</v>
      </c>
      <c r="L256" s="0" t="s">
        <v>1747</v>
      </c>
      <c r="M256" s="0" t="s">
        <v>1528</v>
      </c>
      <c r="N256" s="0" t="s">
        <v>1761</v>
      </c>
      <c r="O256" s="0" t="n">
        <v>28674114</v>
      </c>
      <c r="P256" s="0" t="n">
        <v>25247847</v>
      </c>
      <c r="Q256" s="0" t="s">
        <v>1749</v>
      </c>
      <c r="R256" s="19" t="n">
        <v>37773</v>
      </c>
    </row>
    <row r="257" customFormat="false" ht="16.5" hidden="false" customHeight="false" outlineLevel="0" collapsed="false">
      <c r="A257" s="0" t="n">
        <v>1138</v>
      </c>
      <c r="B257" s="0" t="n">
        <v>56</v>
      </c>
      <c r="C257" s="0" t="s">
        <v>1762</v>
      </c>
      <c r="D257" s="0" t="s">
        <v>473</v>
      </c>
      <c r="E257" s="0" t="s">
        <v>1763</v>
      </c>
      <c r="F257" s="0" t="s">
        <v>1764</v>
      </c>
      <c r="G257" s="0" t="s">
        <v>1525</v>
      </c>
      <c r="H257" s="19" t="n">
        <v>37266</v>
      </c>
      <c r="I257" s="19" t="n">
        <v>37785</v>
      </c>
      <c r="J257" s="0" t="s">
        <v>1201</v>
      </c>
      <c r="K257" s="0" t="s">
        <v>1201</v>
      </c>
      <c r="O257" s="0" t="n">
        <v>0</v>
      </c>
      <c r="R257" s="19"/>
    </row>
    <row r="258" customFormat="false" ht="16.5" hidden="false" customHeight="false" outlineLevel="0" collapsed="false">
      <c r="A258" s="0" t="n">
        <v>1139</v>
      </c>
      <c r="B258" s="0" t="n">
        <v>57</v>
      </c>
      <c r="C258" s="0" t="s">
        <v>1765</v>
      </c>
      <c r="D258" s="0" t="s">
        <v>473</v>
      </c>
      <c r="E258" s="0" t="s">
        <v>1766</v>
      </c>
      <c r="F258" s="0" t="s">
        <v>1767</v>
      </c>
      <c r="G258" s="0" t="s">
        <v>1525</v>
      </c>
      <c r="H258" s="19" t="n">
        <v>37597</v>
      </c>
      <c r="I258" s="19" t="n">
        <v>38176</v>
      </c>
      <c r="J258" s="0" t="s">
        <v>1175</v>
      </c>
      <c r="K258" s="0" t="s">
        <v>1753</v>
      </c>
      <c r="L258" s="0" t="s">
        <v>1754</v>
      </c>
      <c r="M258" s="0" t="s">
        <v>1755</v>
      </c>
      <c r="N258" s="0" t="s">
        <v>1768</v>
      </c>
      <c r="O258" s="0" t="n">
        <v>28674889</v>
      </c>
      <c r="P258" s="0" t="n">
        <v>22902490</v>
      </c>
      <c r="Q258" s="0" t="s">
        <v>1757</v>
      </c>
      <c r="R258" s="19" t="n">
        <v>37852</v>
      </c>
    </row>
    <row r="259" customFormat="false" ht="16.5" hidden="false" customHeight="false" outlineLevel="0" collapsed="false">
      <c r="A259" s="0" t="n">
        <v>1140</v>
      </c>
      <c r="B259" s="0" t="n">
        <v>58</v>
      </c>
      <c r="C259" s="0" t="s">
        <v>1769</v>
      </c>
      <c r="D259" s="0" t="s">
        <v>473</v>
      </c>
      <c r="E259" s="0" t="s">
        <v>1770</v>
      </c>
      <c r="F259" s="0" t="s">
        <v>1771</v>
      </c>
      <c r="G259" s="0" t="s">
        <v>1525</v>
      </c>
      <c r="H259" s="19" t="n">
        <v>37589</v>
      </c>
      <c r="I259" s="19" t="n">
        <v>38109</v>
      </c>
      <c r="J259" s="0" t="s">
        <v>1175</v>
      </c>
      <c r="K259" s="0" t="s">
        <v>1772</v>
      </c>
      <c r="L259" s="0" t="s">
        <v>1747</v>
      </c>
      <c r="M259" s="0" t="s">
        <v>1643</v>
      </c>
      <c r="N259" s="0" t="s">
        <v>1773</v>
      </c>
      <c r="O259" s="0" t="n">
        <v>28674114</v>
      </c>
      <c r="P259" s="0" t="n">
        <v>25247847</v>
      </c>
      <c r="Q259" s="0" t="s">
        <v>1749</v>
      </c>
      <c r="R259" s="19" t="n">
        <v>37852</v>
      </c>
    </row>
    <row r="260" customFormat="false" ht="16.5" hidden="false" customHeight="false" outlineLevel="0" collapsed="false">
      <c r="A260" s="0" t="n">
        <v>1141</v>
      </c>
      <c r="B260" s="0" t="n">
        <v>59</v>
      </c>
      <c r="C260" s="0" t="s">
        <v>1774</v>
      </c>
      <c r="D260" s="0" t="s">
        <v>473</v>
      </c>
      <c r="E260" s="0" t="s">
        <v>1775</v>
      </c>
      <c r="F260" s="0" t="s">
        <v>1776</v>
      </c>
      <c r="G260" s="0" t="s">
        <v>1525</v>
      </c>
      <c r="H260" s="19" t="n">
        <v>37617</v>
      </c>
      <c r="I260" s="19" t="n">
        <v>38146</v>
      </c>
      <c r="K260" s="0" t="s">
        <v>1777</v>
      </c>
      <c r="O260" s="0" t="n">
        <v>0</v>
      </c>
      <c r="R260" s="19"/>
    </row>
    <row r="261" customFormat="false" ht="16.5" hidden="false" customHeight="false" outlineLevel="0" collapsed="false">
      <c r="A261" s="0" t="n">
        <v>1142</v>
      </c>
      <c r="B261" s="0" t="n">
        <v>60</v>
      </c>
      <c r="C261" s="0" t="s">
        <v>1778</v>
      </c>
      <c r="D261" s="0" t="s">
        <v>473</v>
      </c>
      <c r="E261" s="0" t="s">
        <v>1779</v>
      </c>
      <c r="F261" s="0" t="s">
        <v>1780</v>
      </c>
      <c r="G261" s="0" t="s">
        <v>1525</v>
      </c>
      <c r="H261" s="19" t="n">
        <v>37578</v>
      </c>
      <c r="I261" s="19" t="n">
        <v>38107</v>
      </c>
      <c r="J261" s="0" t="s">
        <v>610</v>
      </c>
      <c r="K261" s="0" t="s">
        <v>1781</v>
      </c>
      <c r="O261" s="0" t="n">
        <v>0</v>
      </c>
      <c r="R261" s="19"/>
    </row>
    <row r="262" customFormat="false" ht="16.5" hidden="false" customHeight="false" outlineLevel="0" collapsed="false">
      <c r="A262" s="0" t="n">
        <v>1143</v>
      </c>
      <c r="B262" s="0" t="n">
        <v>61</v>
      </c>
      <c r="C262" s="0" t="s">
        <v>1782</v>
      </c>
      <c r="D262" s="0" t="s">
        <v>473</v>
      </c>
      <c r="E262" s="0" t="s">
        <v>1783</v>
      </c>
      <c r="F262" s="0" t="s">
        <v>1784</v>
      </c>
      <c r="G262" s="0" t="s">
        <v>1525</v>
      </c>
      <c r="H262" s="19" t="n">
        <v>37834</v>
      </c>
      <c r="I262" s="19" t="n">
        <v>38017</v>
      </c>
      <c r="J262" s="0" t="s">
        <v>1785</v>
      </c>
      <c r="K262" s="0" t="s">
        <v>1786</v>
      </c>
      <c r="O262" s="0" t="n">
        <v>0</v>
      </c>
      <c r="R262" s="19"/>
    </row>
    <row r="263" customFormat="false" ht="16.5" hidden="false" customHeight="false" outlineLevel="0" collapsed="false">
      <c r="A263" s="0" t="n">
        <v>1145</v>
      </c>
      <c r="B263" s="0" t="n">
        <v>62</v>
      </c>
      <c r="C263" s="0" t="s">
        <v>1787</v>
      </c>
      <c r="D263" s="0" t="s">
        <v>473</v>
      </c>
      <c r="E263" s="0" t="s">
        <v>1788</v>
      </c>
      <c r="F263" s="0" t="s">
        <v>1656</v>
      </c>
      <c r="G263" s="0" t="s">
        <v>1525</v>
      </c>
      <c r="H263" s="19" t="n">
        <v>37567</v>
      </c>
      <c r="I263" s="19" t="n">
        <v>38140</v>
      </c>
      <c r="J263" s="0" t="s">
        <v>1657</v>
      </c>
      <c r="K263" s="0" t="s">
        <v>1789</v>
      </c>
      <c r="L263" s="0" t="s">
        <v>1659</v>
      </c>
      <c r="M263" s="0" t="s">
        <v>581</v>
      </c>
      <c r="N263" s="0" t="s">
        <v>1660</v>
      </c>
      <c r="O263" s="0" t="n">
        <v>22172250</v>
      </c>
      <c r="P263" s="0" t="n">
        <v>28029626</v>
      </c>
      <c r="Q263" s="0" t="s">
        <v>1661</v>
      </c>
      <c r="R263" s="19" t="n">
        <v>37858</v>
      </c>
    </row>
    <row r="264" customFormat="false" ht="16.5" hidden="false" customHeight="false" outlineLevel="0" collapsed="false">
      <c r="A264" s="0" t="n">
        <v>1146</v>
      </c>
      <c r="B264" s="0" t="n">
        <v>63</v>
      </c>
      <c r="C264" s="0" t="s">
        <v>1790</v>
      </c>
      <c r="D264" s="0" t="s">
        <v>473</v>
      </c>
      <c r="E264" s="0" t="s">
        <v>1791</v>
      </c>
      <c r="F264" s="0" t="s">
        <v>1792</v>
      </c>
      <c r="G264" s="0" t="s">
        <v>1525</v>
      </c>
      <c r="H264" s="19" t="n">
        <v>36847</v>
      </c>
      <c r="I264" s="19" t="n">
        <v>37473</v>
      </c>
      <c r="J264" s="0" t="s">
        <v>848</v>
      </c>
      <c r="K264" s="0" t="s">
        <v>1793</v>
      </c>
      <c r="O264" s="0" t="n">
        <v>0</v>
      </c>
      <c r="R264" s="19" t="n">
        <v>37688</v>
      </c>
    </row>
    <row r="265" customFormat="false" ht="16.5" hidden="false" customHeight="false" outlineLevel="0" collapsed="false">
      <c r="A265" s="0" t="n">
        <v>1147</v>
      </c>
      <c r="B265" s="0" t="n">
        <v>64</v>
      </c>
      <c r="C265" s="0" t="s">
        <v>1794</v>
      </c>
      <c r="D265" s="0" t="s">
        <v>473</v>
      </c>
      <c r="E265" s="0" t="s">
        <v>1795</v>
      </c>
      <c r="F265" s="0" t="s">
        <v>1796</v>
      </c>
      <c r="G265" s="0" t="s">
        <v>1525</v>
      </c>
      <c r="H265" s="19" t="n">
        <v>37245</v>
      </c>
      <c r="I265" s="19" t="n">
        <v>37764</v>
      </c>
      <c r="J265" s="0" t="s">
        <v>848</v>
      </c>
      <c r="K265" s="0" t="s">
        <v>1797</v>
      </c>
      <c r="O265" s="0" t="n">
        <v>0</v>
      </c>
      <c r="R265" s="19"/>
    </row>
    <row r="266" customFormat="false" ht="16.5" hidden="false" customHeight="false" outlineLevel="0" collapsed="false">
      <c r="A266" s="0" t="n">
        <v>1148</v>
      </c>
      <c r="B266" s="0" t="n">
        <v>65</v>
      </c>
      <c r="C266" s="0" t="s">
        <v>1798</v>
      </c>
      <c r="D266" s="0" t="s">
        <v>473</v>
      </c>
      <c r="E266" s="0" t="s">
        <v>1799</v>
      </c>
      <c r="F266" s="0" t="s">
        <v>1800</v>
      </c>
      <c r="G266" s="0" t="s">
        <v>1525</v>
      </c>
      <c r="H266" s="19" t="n">
        <v>36909</v>
      </c>
      <c r="I266" s="19" t="n">
        <v>37445</v>
      </c>
      <c r="J266" s="0" t="s">
        <v>1801</v>
      </c>
      <c r="K266" s="0" t="s">
        <v>1802</v>
      </c>
      <c r="O266" s="0" t="n">
        <v>0</v>
      </c>
      <c r="R266" s="19"/>
    </row>
    <row r="267" customFormat="false" ht="16.5" hidden="false" customHeight="false" outlineLevel="0" collapsed="false">
      <c r="A267" s="0" t="n">
        <v>1149</v>
      </c>
      <c r="B267" s="0" t="n">
        <v>66</v>
      </c>
      <c r="C267" s="0" t="s">
        <v>1803</v>
      </c>
      <c r="D267" s="0" t="s">
        <v>473</v>
      </c>
      <c r="E267" s="0" t="s">
        <v>1804</v>
      </c>
      <c r="F267" s="0" t="s">
        <v>1805</v>
      </c>
      <c r="G267" s="0" t="s">
        <v>1525</v>
      </c>
      <c r="H267" s="19" t="n">
        <v>37242</v>
      </c>
      <c r="I267" s="19" t="n">
        <v>37791</v>
      </c>
      <c r="J267" s="0" t="s">
        <v>1801</v>
      </c>
      <c r="K267" s="0" t="s">
        <v>1806</v>
      </c>
      <c r="O267" s="0" t="n">
        <v>0</v>
      </c>
      <c r="R267" s="19" t="n">
        <v>37688</v>
      </c>
    </row>
    <row r="268" customFormat="false" ht="16.5" hidden="false" customHeight="false" outlineLevel="0" collapsed="false">
      <c r="A268" s="0" t="n">
        <v>1150</v>
      </c>
      <c r="B268" s="0" t="n">
        <v>375</v>
      </c>
      <c r="C268" s="0" t="s">
        <v>1807</v>
      </c>
      <c r="E268" s="0" t="s">
        <v>1808</v>
      </c>
      <c r="G268" s="0" t="s">
        <v>1525</v>
      </c>
      <c r="H268" s="19" t="n">
        <v>36982</v>
      </c>
      <c r="I268" s="19" t="n">
        <v>38077</v>
      </c>
      <c r="K268" s="0" t="s">
        <v>1809</v>
      </c>
      <c r="O268" s="0" t="n">
        <v>0</v>
      </c>
      <c r="R268" s="19"/>
    </row>
    <row r="269" customFormat="false" ht="16.5" hidden="false" customHeight="false" outlineLevel="0" collapsed="false">
      <c r="A269" s="0" t="n">
        <v>1151</v>
      </c>
      <c r="B269" s="0" t="n">
        <v>349</v>
      </c>
      <c r="C269" s="0" t="s">
        <v>426</v>
      </c>
      <c r="E269" s="0" t="s">
        <v>1810</v>
      </c>
      <c r="G269" s="0" t="s">
        <v>1525</v>
      </c>
      <c r="H269" s="19" t="n">
        <v>36982</v>
      </c>
      <c r="I269" s="19" t="n">
        <v>38077</v>
      </c>
      <c r="K269" s="0" t="s">
        <v>1811</v>
      </c>
      <c r="O269" s="0" t="n">
        <v>0</v>
      </c>
      <c r="R269" s="19"/>
    </row>
    <row r="270" customFormat="false" ht="16.5" hidden="false" customHeight="false" outlineLevel="0" collapsed="false">
      <c r="A270" s="0" t="n">
        <v>1152</v>
      </c>
      <c r="B270" s="0" t="n">
        <v>69</v>
      </c>
      <c r="C270" s="0" t="s">
        <v>1812</v>
      </c>
      <c r="D270" s="0" t="s">
        <v>473</v>
      </c>
      <c r="E270" s="0" t="s">
        <v>1813</v>
      </c>
      <c r="F270" s="0" t="s">
        <v>1814</v>
      </c>
      <c r="G270" s="0" t="s">
        <v>1525</v>
      </c>
      <c r="H270" s="19" t="n">
        <v>36923</v>
      </c>
      <c r="I270" s="19" t="n">
        <v>37457</v>
      </c>
      <c r="K270" s="0" t="s">
        <v>1580</v>
      </c>
      <c r="O270" s="0" t="n">
        <v>0</v>
      </c>
      <c r="R270" s="19"/>
    </row>
    <row r="271" customFormat="false" ht="16.5" hidden="false" customHeight="false" outlineLevel="0" collapsed="false">
      <c r="A271" s="0" t="n">
        <v>1153</v>
      </c>
      <c r="B271" s="0" t="n">
        <v>28</v>
      </c>
      <c r="C271" s="0" t="s">
        <v>1815</v>
      </c>
      <c r="D271" s="0" t="s">
        <v>473</v>
      </c>
      <c r="E271" s="0" t="s">
        <v>1816</v>
      </c>
      <c r="F271" s="0" t="s">
        <v>1817</v>
      </c>
      <c r="G271" s="0" t="s">
        <v>1525</v>
      </c>
      <c r="H271" s="19" t="n">
        <v>37365</v>
      </c>
      <c r="I271" s="19" t="n">
        <v>37926</v>
      </c>
      <c r="K271" s="0" t="s">
        <v>1609</v>
      </c>
      <c r="O271" s="0" t="n">
        <v>0</v>
      </c>
      <c r="R271" s="19"/>
    </row>
    <row r="272" customFormat="false" ht="16.5" hidden="false" customHeight="false" outlineLevel="0" collapsed="false">
      <c r="A272" s="0" t="n">
        <v>1154</v>
      </c>
      <c r="B272" s="0" t="n">
        <v>62</v>
      </c>
      <c r="C272" s="0" t="s">
        <v>1818</v>
      </c>
      <c r="D272" s="0" t="s">
        <v>473</v>
      </c>
      <c r="E272" s="0" t="s">
        <v>1819</v>
      </c>
      <c r="F272" s="0" t="s">
        <v>1820</v>
      </c>
      <c r="G272" s="0" t="s">
        <v>1525</v>
      </c>
      <c r="H272" s="19" t="n">
        <v>37104</v>
      </c>
      <c r="I272" s="19" t="n">
        <v>37792</v>
      </c>
      <c r="J272" s="0" t="s">
        <v>1821</v>
      </c>
      <c r="K272" s="0" t="s">
        <v>1600</v>
      </c>
      <c r="L272" s="0" t="s">
        <v>1822</v>
      </c>
      <c r="M272" s="0" t="s">
        <v>1823</v>
      </c>
      <c r="N272" s="0" t="s">
        <v>1824</v>
      </c>
      <c r="O272" s="0" t="n">
        <v>23451764</v>
      </c>
      <c r="P272" s="0" t="n">
        <v>23455524</v>
      </c>
      <c r="R272" s="19" t="n">
        <v>37775</v>
      </c>
    </row>
    <row r="273" customFormat="false" ht="16.5" hidden="false" customHeight="false" outlineLevel="0" collapsed="false">
      <c r="A273" s="0" t="n">
        <v>1155</v>
      </c>
      <c r="B273" s="0" t="n">
        <v>62</v>
      </c>
      <c r="C273" s="0" t="s">
        <v>1825</v>
      </c>
      <c r="D273" s="0" t="s">
        <v>473</v>
      </c>
      <c r="E273" s="0" t="s">
        <v>1826</v>
      </c>
      <c r="F273" s="0" t="s">
        <v>1820</v>
      </c>
      <c r="G273" s="0" t="s">
        <v>1525</v>
      </c>
      <c r="H273" s="19" t="n">
        <v>37153</v>
      </c>
      <c r="I273" s="19" t="n">
        <v>37874</v>
      </c>
      <c r="J273" s="0" t="s">
        <v>1821</v>
      </c>
      <c r="K273" s="0" t="s">
        <v>1827</v>
      </c>
      <c r="L273" s="0" t="s">
        <v>1828</v>
      </c>
      <c r="M273" s="0" t="s">
        <v>1823</v>
      </c>
      <c r="N273" s="0" t="s">
        <v>1829</v>
      </c>
      <c r="O273" s="0" t="n">
        <v>24752846</v>
      </c>
      <c r="P273" s="0" t="n">
        <v>24434327</v>
      </c>
      <c r="R273" s="19" t="n">
        <v>37853</v>
      </c>
    </row>
    <row r="274" customFormat="false" ht="16.5" hidden="false" customHeight="false" outlineLevel="0" collapsed="false">
      <c r="A274" s="0" t="n">
        <v>1156</v>
      </c>
      <c r="B274" s="0" t="n">
        <v>62</v>
      </c>
      <c r="C274" s="0" t="s">
        <v>1830</v>
      </c>
      <c r="D274" s="0" t="s">
        <v>473</v>
      </c>
      <c r="E274" s="0" t="s">
        <v>1831</v>
      </c>
      <c r="F274" s="0" t="s">
        <v>1820</v>
      </c>
      <c r="G274" s="0" t="s">
        <v>1525</v>
      </c>
      <c r="H274" s="19" t="n">
        <v>37176</v>
      </c>
      <c r="I274" s="19" t="n">
        <v>37860</v>
      </c>
      <c r="J274" s="0" t="s">
        <v>1821</v>
      </c>
      <c r="K274" s="0" t="s">
        <v>842</v>
      </c>
      <c r="L274" s="0" t="s">
        <v>1832</v>
      </c>
      <c r="M274" s="0" t="s">
        <v>1823</v>
      </c>
      <c r="N274" s="0" t="s">
        <v>1833</v>
      </c>
      <c r="O274" s="0" t="n">
        <v>26976640</v>
      </c>
      <c r="P274" s="0" t="n">
        <v>26995828</v>
      </c>
      <c r="R274" s="19" t="n">
        <v>37853</v>
      </c>
    </row>
    <row r="275" customFormat="false" ht="16.5" hidden="false" customHeight="false" outlineLevel="0" collapsed="false">
      <c r="A275" s="0" t="n">
        <v>1157</v>
      </c>
      <c r="B275" s="0" t="n">
        <v>62</v>
      </c>
      <c r="C275" s="0" t="s">
        <v>1834</v>
      </c>
      <c r="D275" s="0" t="s">
        <v>473</v>
      </c>
      <c r="E275" s="0" t="s">
        <v>1835</v>
      </c>
      <c r="F275" s="0" t="s">
        <v>1820</v>
      </c>
      <c r="G275" s="0" t="s">
        <v>1525</v>
      </c>
      <c r="H275" s="19" t="n">
        <v>37186</v>
      </c>
      <c r="I275" s="19" t="n">
        <v>37992</v>
      </c>
      <c r="J275" s="0" t="s">
        <v>1821</v>
      </c>
      <c r="K275" s="0" t="s">
        <v>1836</v>
      </c>
      <c r="L275" s="0" t="s">
        <v>1837</v>
      </c>
      <c r="M275" s="0" t="s">
        <v>1823</v>
      </c>
      <c r="N275" s="0" t="s">
        <v>1838</v>
      </c>
      <c r="O275" s="0" t="n">
        <v>22034627</v>
      </c>
      <c r="P275" s="0" t="n">
        <v>22034549</v>
      </c>
      <c r="R275" s="19" t="n">
        <v>37853</v>
      </c>
    </row>
    <row r="276" customFormat="false" ht="16.5" hidden="false" customHeight="false" outlineLevel="0" collapsed="false">
      <c r="A276" s="0" t="n">
        <v>1158</v>
      </c>
      <c r="B276" s="0" t="n">
        <v>62</v>
      </c>
      <c r="C276" s="0" t="s">
        <v>1839</v>
      </c>
      <c r="D276" s="0" t="s">
        <v>473</v>
      </c>
      <c r="E276" s="0" t="s">
        <v>1840</v>
      </c>
      <c r="F276" s="0" t="s">
        <v>1820</v>
      </c>
      <c r="G276" s="0" t="s">
        <v>1525</v>
      </c>
      <c r="H276" s="19" t="n">
        <v>37200</v>
      </c>
      <c r="I276" s="19" t="n">
        <v>37792</v>
      </c>
      <c r="J276" s="0" t="s">
        <v>1821</v>
      </c>
      <c r="K276" s="0" t="s">
        <v>1836</v>
      </c>
      <c r="L276" s="0" t="s">
        <v>1841</v>
      </c>
      <c r="M276" s="0" t="s">
        <v>1823</v>
      </c>
      <c r="N276" s="0" t="s">
        <v>1842</v>
      </c>
      <c r="O276" s="0" t="n">
        <v>24052978</v>
      </c>
      <c r="P276" s="0" t="n">
        <v>24131800</v>
      </c>
      <c r="R276" s="19" t="n">
        <v>37853</v>
      </c>
    </row>
    <row r="277" customFormat="false" ht="16.5" hidden="false" customHeight="false" outlineLevel="0" collapsed="false">
      <c r="A277" s="0" t="n">
        <v>1159</v>
      </c>
      <c r="B277" s="0" t="n">
        <v>62</v>
      </c>
      <c r="C277" s="0" t="s">
        <v>1843</v>
      </c>
      <c r="D277" s="0" t="s">
        <v>473</v>
      </c>
      <c r="E277" s="0" t="s">
        <v>1844</v>
      </c>
      <c r="F277" s="0" t="s">
        <v>1820</v>
      </c>
      <c r="G277" s="0" t="s">
        <v>1525</v>
      </c>
      <c r="H277" s="19" t="n">
        <v>37218</v>
      </c>
      <c r="I277" s="19" t="n">
        <v>37970</v>
      </c>
      <c r="J277" s="0" t="s">
        <v>1821</v>
      </c>
      <c r="K277" s="0" t="s">
        <v>1845</v>
      </c>
      <c r="L277" s="0" t="s">
        <v>1846</v>
      </c>
      <c r="M277" s="0" t="s">
        <v>1823</v>
      </c>
      <c r="N277" s="0" t="s">
        <v>1847</v>
      </c>
      <c r="O277" s="0" t="n">
        <v>23916313</v>
      </c>
      <c r="P277" s="0" t="n">
        <v>23918797</v>
      </c>
      <c r="R277" s="19" t="n">
        <v>37853</v>
      </c>
    </row>
    <row r="278" customFormat="false" ht="16.5" hidden="false" customHeight="false" outlineLevel="0" collapsed="false">
      <c r="A278" s="0" t="n">
        <v>1160</v>
      </c>
      <c r="B278" s="0" t="n">
        <v>308</v>
      </c>
      <c r="C278" s="0" t="s">
        <v>1848</v>
      </c>
      <c r="D278" s="0" t="s">
        <v>473</v>
      </c>
      <c r="E278" s="0" t="s">
        <v>1849</v>
      </c>
      <c r="F278" s="0" t="s">
        <v>1850</v>
      </c>
      <c r="G278" s="0" t="s">
        <v>1525</v>
      </c>
      <c r="H278" s="19" t="n">
        <v>37253</v>
      </c>
      <c r="I278" s="19" t="n">
        <v>38061</v>
      </c>
      <c r="J278" s="0" t="s">
        <v>1851</v>
      </c>
      <c r="K278" s="0" t="s">
        <v>1852</v>
      </c>
      <c r="O278" s="0" t="n">
        <v>0</v>
      </c>
      <c r="R278" s="19"/>
    </row>
    <row r="279" customFormat="false" ht="16.5" hidden="false" customHeight="false" outlineLevel="0" collapsed="false">
      <c r="A279" s="0" t="n">
        <v>1161</v>
      </c>
      <c r="B279" s="0" t="n">
        <v>350</v>
      </c>
      <c r="C279" s="0" t="s">
        <v>1853</v>
      </c>
      <c r="D279" s="0" t="s">
        <v>473</v>
      </c>
      <c r="E279" s="0" t="s">
        <v>1854</v>
      </c>
      <c r="F279" s="0" t="s">
        <v>1855</v>
      </c>
      <c r="G279" s="0" t="s">
        <v>1525</v>
      </c>
      <c r="H279" s="19" t="n">
        <v>36930</v>
      </c>
      <c r="I279" s="19" t="n">
        <v>37491</v>
      </c>
      <c r="J279" s="0" t="s">
        <v>610</v>
      </c>
      <c r="K279" s="0" t="s">
        <v>1856</v>
      </c>
      <c r="O279" s="0" t="n">
        <v>0</v>
      </c>
      <c r="R279" s="19"/>
    </row>
    <row r="280" customFormat="false" ht="16.5" hidden="false" customHeight="false" outlineLevel="0" collapsed="false">
      <c r="A280" s="0" t="n">
        <v>1162</v>
      </c>
      <c r="B280" s="0" t="n">
        <v>72</v>
      </c>
      <c r="C280" s="0" t="s">
        <v>1857</v>
      </c>
      <c r="D280" s="0" t="s">
        <v>473</v>
      </c>
      <c r="E280" s="0" t="s">
        <v>1858</v>
      </c>
      <c r="F280" s="0" t="s">
        <v>1859</v>
      </c>
      <c r="G280" s="0" t="s">
        <v>1525</v>
      </c>
      <c r="H280" s="19" t="n">
        <v>36882</v>
      </c>
      <c r="I280" s="19" t="n">
        <v>37431</v>
      </c>
      <c r="J280" s="0" t="s">
        <v>610</v>
      </c>
      <c r="K280" s="0" t="s">
        <v>1856</v>
      </c>
      <c r="O280" s="0" t="n">
        <v>0</v>
      </c>
      <c r="R280" s="19" t="n">
        <v>37687</v>
      </c>
    </row>
    <row r="281" customFormat="false" ht="16.5" hidden="false" customHeight="false" outlineLevel="0" collapsed="false">
      <c r="A281" s="0" t="n">
        <v>1163</v>
      </c>
      <c r="B281" s="0" t="n">
        <v>271</v>
      </c>
      <c r="C281" s="0" t="s">
        <v>1860</v>
      </c>
      <c r="D281" s="0" t="s">
        <v>473</v>
      </c>
      <c r="E281" s="0" t="s">
        <v>1861</v>
      </c>
      <c r="F281" s="0" t="s">
        <v>1862</v>
      </c>
      <c r="G281" s="0" t="s">
        <v>1525</v>
      </c>
      <c r="H281" s="19" t="n">
        <v>36923</v>
      </c>
      <c r="I281" s="19" t="n">
        <v>37433</v>
      </c>
      <c r="J281" s="0" t="s">
        <v>610</v>
      </c>
      <c r="K281" s="0" t="s">
        <v>1152</v>
      </c>
      <c r="R281" s="19" t="n">
        <v>37688</v>
      </c>
    </row>
    <row r="282" customFormat="false" ht="16.5" hidden="false" customHeight="false" outlineLevel="0" collapsed="false">
      <c r="A282" s="0" t="n">
        <v>1164</v>
      </c>
      <c r="B282" s="0" t="n">
        <v>74</v>
      </c>
      <c r="C282" s="0" t="s">
        <v>1863</v>
      </c>
      <c r="D282" s="0" t="s">
        <v>473</v>
      </c>
      <c r="E282" s="0" t="s">
        <v>1864</v>
      </c>
      <c r="F282" s="0" t="s">
        <v>1865</v>
      </c>
      <c r="G282" s="0" t="s">
        <v>1525</v>
      </c>
      <c r="H282" s="19" t="n">
        <v>37246</v>
      </c>
      <c r="I282" s="19" t="n">
        <v>37765</v>
      </c>
      <c r="J282" s="0" t="s">
        <v>610</v>
      </c>
      <c r="K282" s="0" t="s">
        <v>1390</v>
      </c>
      <c r="R282" s="19"/>
    </row>
    <row r="283" customFormat="false" ht="16.5" hidden="false" customHeight="false" outlineLevel="0" collapsed="false">
      <c r="A283" s="0" t="n">
        <v>1165</v>
      </c>
      <c r="B283" s="0" t="n">
        <v>269</v>
      </c>
      <c r="C283" s="0" t="s">
        <v>1866</v>
      </c>
      <c r="D283" s="0" t="s">
        <v>473</v>
      </c>
      <c r="E283" s="0" t="s">
        <v>1867</v>
      </c>
      <c r="F283" s="0" t="s">
        <v>1868</v>
      </c>
      <c r="G283" s="0" t="s">
        <v>1525</v>
      </c>
      <c r="H283" s="19" t="n">
        <v>37284</v>
      </c>
      <c r="I283" s="19" t="n">
        <v>37783</v>
      </c>
      <c r="J283" s="0" t="s">
        <v>610</v>
      </c>
      <c r="K283" s="0" t="s">
        <v>1869</v>
      </c>
      <c r="O283" s="0" t="n">
        <v>0</v>
      </c>
      <c r="R283" s="19" t="n">
        <v>37688</v>
      </c>
    </row>
    <row r="284" customFormat="false" ht="16.5" hidden="false" customHeight="false" outlineLevel="0" collapsed="false">
      <c r="A284" s="0" t="n">
        <v>1166</v>
      </c>
      <c r="B284" s="0" t="n">
        <v>268</v>
      </c>
      <c r="C284" s="0" t="s">
        <v>1870</v>
      </c>
      <c r="D284" s="0" t="s">
        <v>473</v>
      </c>
      <c r="E284" s="0" t="s">
        <v>1871</v>
      </c>
      <c r="F284" s="0" t="s">
        <v>1872</v>
      </c>
      <c r="G284" s="0" t="s">
        <v>1525</v>
      </c>
      <c r="H284" s="19" t="n">
        <v>37539</v>
      </c>
      <c r="I284" s="19" t="n">
        <v>38178</v>
      </c>
      <c r="J284" s="0" t="s">
        <v>610</v>
      </c>
      <c r="K284" s="0" t="s">
        <v>1797</v>
      </c>
      <c r="O284" s="0" t="n">
        <v>0</v>
      </c>
      <c r="R284" s="19" t="n">
        <v>37688</v>
      </c>
    </row>
    <row r="285" customFormat="false" ht="16.5" hidden="false" customHeight="false" outlineLevel="0" collapsed="false">
      <c r="A285" s="0" t="n">
        <v>1167</v>
      </c>
      <c r="B285" s="0" t="n">
        <v>77</v>
      </c>
      <c r="C285" s="0" t="s">
        <v>1873</v>
      </c>
      <c r="D285" s="0" t="s">
        <v>473</v>
      </c>
      <c r="E285" s="0" t="s">
        <v>1874</v>
      </c>
      <c r="F285" s="0" t="s">
        <v>1875</v>
      </c>
      <c r="G285" s="0" t="s">
        <v>1525</v>
      </c>
      <c r="H285" s="19" t="n">
        <v>37575</v>
      </c>
      <c r="I285" s="19" t="n">
        <v>38124</v>
      </c>
      <c r="J285" s="0" t="s">
        <v>610</v>
      </c>
      <c r="K285" s="0" t="s">
        <v>1876</v>
      </c>
      <c r="O285" s="0" t="n">
        <v>0</v>
      </c>
      <c r="R285" s="19" t="n">
        <v>37688</v>
      </c>
    </row>
    <row r="286" customFormat="false" ht="16.5" hidden="false" customHeight="false" outlineLevel="0" collapsed="false">
      <c r="A286" s="0" t="n">
        <v>1169</v>
      </c>
      <c r="B286" s="0" t="n">
        <v>90</v>
      </c>
      <c r="C286" s="0" t="s">
        <v>149</v>
      </c>
      <c r="E286" s="0" t="s">
        <v>134</v>
      </c>
      <c r="F286" s="0" t="s">
        <v>1877</v>
      </c>
      <c r="G286" s="0" t="s">
        <v>577</v>
      </c>
      <c r="H286" s="19" t="n">
        <v>38474</v>
      </c>
      <c r="I286" s="19" t="n">
        <v>39203</v>
      </c>
      <c r="J286" s="0" t="s">
        <v>578</v>
      </c>
      <c r="K286" s="0" t="s">
        <v>134</v>
      </c>
      <c r="L286" s="0" t="s">
        <v>580</v>
      </c>
      <c r="M286" s="0" t="s">
        <v>581</v>
      </c>
      <c r="N286" s="0" t="s">
        <v>139</v>
      </c>
      <c r="O286" s="0" t="n">
        <v>25947293</v>
      </c>
      <c r="P286" s="0" t="n">
        <v>28278526</v>
      </c>
      <c r="Q286" s="0" t="s">
        <v>582</v>
      </c>
      <c r="R286" s="19" t="n">
        <v>37867</v>
      </c>
    </row>
    <row r="287" customFormat="false" ht="16.5" hidden="false" customHeight="false" outlineLevel="0" collapsed="false">
      <c r="A287" s="0" t="n">
        <v>1170</v>
      </c>
      <c r="B287" s="0" t="n">
        <v>91</v>
      </c>
      <c r="C287" s="0" t="s">
        <v>1878</v>
      </c>
      <c r="D287" s="0" t="s">
        <v>682</v>
      </c>
      <c r="F287" s="0" t="s">
        <v>1879</v>
      </c>
      <c r="G287" s="0" t="s">
        <v>577</v>
      </c>
      <c r="H287" s="19" t="n">
        <v>38504</v>
      </c>
      <c r="I287" s="19" t="n">
        <v>39965</v>
      </c>
      <c r="J287" s="0" t="s">
        <v>586</v>
      </c>
      <c r="L287" s="0" t="s">
        <v>1880</v>
      </c>
      <c r="M287" s="0" t="s">
        <v>531</v>
      </c>
      <c r="N287" s="0" t="s">
        <v>139</v>
      </c>
      <c r="O287" s="0" t="n">
        <v>25947268</v>
      </c>
      <c r="P287" s="0" t="n">
        <v>28278526</v>
      </c>
      <c r="Q287" s="0" t="s">
        <v>1881</v>
      </c>
      <c r="R287" s="19" t="n">
        <v>37867</v>
      </c>
    </row>
    <row r="288" customFormat="false" ht="16.5" hidden="false" customHeight="false" outlineLevel="0" collapsed="false">
      <c r="A288" s="0" t="n">
        <v>1171</v>
      </c>
      <c r="B288" s="0" t="n">
        <v>92</v>
      </c>
      <c r="C288" s="0" t="s">
        <v>151</v>
      </c>
      <c r="D288" s="0" t="s">
        <v>1882</v>
      </c>
      <c r="E288" s="0" t="s">
        <v>610</v>
      </c>
      <c r="F288" s="0" t="s">
        <v>1883</v>
      </c>
      <c r="G288" s="0" t="s">
        <v>577</v>
      </c>
      <c r="H288" s="19" t="n">
        <v>38869</v>
      </c>
      <c r="I288" s="19" t="n">
        <v>39600</v>
      </c>
      <c r="J288" s="0" t="s">
        <v>578</v>
      </c>
      <c r="K288" s="0" t="s">
        <v>610</v>
      </c>
      <c r="L288" s="0" t="s">
        <v>1153</v>
      </c>
      <c r="M288" s="0" t="s">
        <v>581</v>
      </c>
      <c r="N288" s="0" t="s">
        <v>1154</v>
      </c>
      <c r="O288" s="0" t="n">
        <v>25947259</v>
      </c>
      <c r="P288" s="0" t="n">
        <v>28278526</v>
      </c>
      <c r="Q288" s="0" t="s">
        <v>1155</v>
      </c>
      <c r="R288" s="19" t="n">
        <v>37873</v>
      </c>
    </row>
    <row r="289" customFormat="false" ht="16.5" hidden="false" customHeight="false" outlineLevel="0" collapsed="false">
      <c r="A289" s="0" t="n">
        <v>1172</v>
      </c>
      <c r="B289" s="0" t="n">
        <v>93</v>
      </c>
      <c r="C289" s="0" t="s">
        <v>152</v>
      </c>
      <c r="E289" s="0" t="s">
        <v>134</v>
      </c>
      <c r="F289" s="0" t="s">
        <v>1884</v>
      </c>
      <c r="G289" s="0" t="s">
        <v>577</v>
      </c>
      <c r="H289" s="19" t="n">
        <v>38474</v>
      </c>
      <c r="I289" s="19" t="n">
        <v>39203</v>
      </c>
      <c r="J289" s="0" t="s">
        <v>578</v>
      </c>
      <c r="K289" s="0" t="s">
        <v>134</v>
      </c>
      <c r="L289" s="0" t="s">
        <v>580</v>
      </c>
      <c r="M289" s="0" t="s">
        <v>581</v>
      </c>
      <c r="N289" s="0" t="s">
        <v>139</v>
      </c>
      <c r="O289" s="0" t="n">
        <v>25947293</v>
      </c>
      <c r="P289" s="0" t="n">
        <v>28278526</v>
      </c>
      <c r="Q289" s="0" t="s">
        <v>582</v>
      </c>
      <c r="R289" s="19" t="n">
        <v>37867</v>
      </c>
    </row>
    <row r="290" customFormat="false" ht="16.5" hidden="false" customHeight="false" outlineLevel="0" collapsed="false">
      <c r="A290" s="0" t="n">
        <v>1173</v>
      </c>
      <c r="B290" s="0" t="n">
        <v>111</v>
      </c>
      <c r="C290" s="0" t="s">
        <v>1885</v>
      </c>
      <c r="D290" s="0" t="s">
        <v>775</v>
      </c>
      <c r="F290" s="0" t="s">
        <v>1886</v>
      </c>
      <c r="G290" s="0" t="s">
        <v>501</v>
      </c>
      <c r="H290" s="19" t="n">
        <v>39173</v>
      </c>
      <c r="I290" s="19" t="n">
        <v>40147</v>
      </c>
      <c r="L290" s="0" t="s">
        <v>1887</v>
      </c>
      <c r="M290" s="0" t="s">
        <v>581</v>
      </c>
      <c r="N290" s="0" t="s">
        <v>505</v>
      </c>
      <c r="O290" s="0" t="n">
        <v>25947346</v>
      </c>
      <c r="P290" s="0" t="n">
        <v>28278700</v>
      </c>
      <c r="Q290" s="0" t="s">
        <v>1888</v>
      </c>
      <c r="R290" s="19" t="n">
        <v>39148</v>
      </c>
    </row>
    <row r="291" customFormat="false" ht="16.5" hidden="false" customHeight="false" outlineLevel="0" collapsed="false">
      <c r="A291" s="0" t="n">
        <v>1174</v>
      </c>
      <c r="B291" s="0" t="n">
        <v>112</v>
      </c>
      <c r="C291" s="0" t="s">
        <v>173</v>
      </c>
      <c r="D291" s="0" t="s">
        <v>682</v>
      </c>
      <c r="F291" s="0" t="s">
        <v>1889</v>
      </c>
      <c r="G291" s="0" t="s">
        <v>501</v>
      </c>
      <c r="H291" s="19" t="n">
        <v>38640</v>
      </c>
      <c r="I291" s="19" t="n">
        <v>39736</v>
      </c>
      <c r="L291" s="0" t="s">
        <v>1890</v>
      </c>
      <c r="M291" s="0" t="s">
        <v>531</v>
      </c>
      <c r="N291" s="0" t="s">
        <v>139</v>
      </c>
      <c r="O291" s="0" t="n">
        <v>25947465</v>
      </c>
      <c r="P291" s="0" t="n">
        <v>28278700</v>
      </c>
      <c r="Q291" s="0" t="s">
        <v>1891</v>
      </c>
      <c r="R291" s="19" t="n">
        <v>37666</v>
      </c>
    </row>
    <row r="292" customFormat="false" ht="16.5" hidden="false" customHeight="false" outlineLevel="0" collapsed="false">
      <c r="A292" s="0" t="n">
        <v>1175</v>
      </c>
      <c r="B292" s="0" t="n">
        <v>113</v>
      </c>
      <c r="C292" s="0" t="s">
        <v>1892</v>
      </c>
      <c r="D292" s="0" t="s">
        <v>775</v>
      </c>
      <c r="F292" s="0" t="s">
        <v>1886</v>
      </c>
      <c r="G292" s="0" t="s">
        <v>501</v>
      </c>
      <c r="H292" s="19" t="n">
        <v>38322</v>
      </c>
      <c r="I292" s="19" t="n">
        <v>39082</v>
      </c>
      <c r="L292" s="0" t="s">
        <v>1887</v>
      </c>
      <c r="M292" s="0" t="s">
        <v>581</v>
      </c>
      <c r="N292" s="0" t="s">
        <v>505</v>
      </c>
      <c r="O292" s="0" t="n">
        <v>25947346</v>
      </c>
      <c r="P292" s="0" t="n">
        <v>28278700</v>
      </c>
      <c r="Q292" s="0" t="s">
        <v>1888</v>
      </c>
      <c r="R292" s="19" t="n">
        <v>39148</v>
      </c>
    </row>
    <row r="293" customFormat="false" ht="16.5" hidden="false" customHeight="false" outlineLevel="0" collapsed="false">
      <c r="A293" s="0" t="n">
        <v>1176</v>
      </c>
      <c r="B293" s="0" t="n">
        <v>114</v>
      </c>
      <c r="C293" s="0" t="s">
        <v>1893</v>
      </c>
      <c r="D293" s="0" t="s">
        <v>775</v>
      </c>
      <c r="F293" s="0" t="s">
        <v>1886</v>
      </c>
      <c r="G293" s="0" t="s">
        <v>501</v>
      </c>
      <c r="H293" s="19" t="n">
        <v>38322</v>
      </c>
      <c r="I293" s="19" t="n">
        <v>39355</v>
      </c>
      <c r="L293" s="0" t="s">
        <v>1887</v>
      </c>
      <c r="M293" s="0" t="s">
        <v>581</v>
      </c>
      <c r="N293" s="0" t="s">
        <v>505</v>
      </c>
      <c r="O293" s="0" t="n">
        <v>25947346</v>
      </c>
      <c r="P293" s="0" t="n">
        <v>28278700</v>
      </c>
      <c r="Q293" s="0" t="s">
        <v>1888</v>
      </c>
      <c r="R293" s="19" t="n">
        <v>39148</v>
      </c>
    </row>
    <row r="294" customFormat="false" ht="16.5" hidden="false" customHeight="false" outlineLevel="0" collapsed="false">
      <c r="A294" s="0" t="n">
        <v>1177</v>
      </c>
      <c r="B294" s="0" t="n">
        <v>99</v>
      </c>
      <c r="C294" s="0" t="s">
        <v>1894</v>
      </c>
      <c r="D294" s="0" t="s">
        <v>473</v>
      </c>
      <c r="E294" s="0" t="s">
        <v>1895</v>
      </c>
      <c r="F294" s="0" t="s">
        <v>817</v>
      </c>
      <c r="G294" s="0" t="s">
        <v>501</v>
      </c>
      <c r="H294" s="19" t="n">
        <v>37463</v>
      </c>
      <c r="I294" s="19" t="n">
        <v>38374</v>
      </c>
      <c r="J294" s="0" t="s">
        <v>818</v>
      </c>
      <c r="K294" s="0" t="s">
        <v>1121</v>
      </c>
      <c r="L294" s="0" t="s">
        <v>1896</v>
      </c>
      <c r="M294" s="0" t="s">
        <v>489</v>
      </c>
      <c r="N294" s="0" t="s">
        <v>505</v>
      </c>
      <c r="O294" s="0" t="n">
        <v>25947597</v>
      </c>
      <c r="P294" s="0" t="n">
        <v>21160061</v>
      </c>
      <c r="Q294" s="0" t="s">
        <v>1897</v>
      </c>
      <c r="R294" s="19" t="n">
        <v>37686</v>
      </c>
    </row>
    <row r="295" customFormat="false" ht="16.5" hidden="false" customHeight="false" outlineLevel="0" collapsed="false">
      <c r="A295" s="0" t="n">
        <v>1178</v>
      </c>
      <c r="B295" s="0" t="n">
        <v>99</v>
      </c>
      <c r="C295" s="0" t="s">
        <v>1898</v>
      </c>
      <c r="D295" s="0" t="s">
        <v>473</v>
      </c>
      <c r="E295" s="0" t="s">
        <v>1899</v>
      </c>
      <c r="F295" s="0" t="s">
        <v>817</v>
      </c>
      <c r="G295" s="0" t="s">
        <v>501</v>
      </c>
      <c r="H295" s="19" t="n">
        <v>37956</v>
      </c>
      <c r="I295" s="19" t="n">
        <v>38717</v>
      </c>
      <c r="J295" s="0" t="s">
        <v>818</v>
      </c>
      <c r="L295" s="0" t="s">
        <v>820</v>
      </c>
      <c r="M295" s="0" t="s">
        <v>489</v>
      </c>
      <c r="N295" s="0" t="s">
        <v>505</v>
      </c>
      <c r="O295" s="0" t="n">
        <v>25947594</v>
      </c>
      <c r="P295" s="0" t="n">
        <v>21160061</v>
      </c>
      <c r="Q295" s="0" t="s">
        <v>821</v>
      </c>
      <c r="R295" s="19" t="n">
        <v>37686</v>
      </c>
    </row>
    <row r="296" customFormat="false" ht="16.5" hidden="false" customHeight="false" outlineLevel="0" collapsed="false">
      <c r="A296" s="0" t="n">
        <v>1179</v>
      </c>
      <c r="B296" s="0" t="n">
        <v>115</v>
      </c>
      <c r="C296" s="0" t="s">
        <v>1900</v>
      </c>
      <c r="D296" s="0" t="s">
        <v>473</v>
      </c>
      <c r="F296" s="0" t="s">
        <v>1322</v>
      </c>
      <c r="G296" s="0" t="s">
        <v>501</v>
      </c>
      <c r="H296" s="19" t="n">
        <v>38078</v>
      </c>
      <c r="I296" s="19" t="n">
        <v>38808</v>
      </c>
      <c r="J296" s="0" t="s">
        <v>1324</v>
      </c>
      <c r="L296" s="0" t="s">
        <v>1325</v>
      </c>
      <c r="M296" s="0" t="s">
        <v>531</v>
      </c>
      <c r="N296" s="0" t="s">
        <v>505</v>
      </c>
      <c r="O296" s="0" t="n">
        <v>25947347</v>
      </c>
      <c r="P296" s="0" t="n">
        <v>28288700</v>
      </c>
      <c r="Q296" s="0" t="s">
        <v>1326</v>
      </c>
      <c r="R296" s="19" t="n">
        <v>37697</v>
      </c>
    </row>
    <row r="297" customFormat="false" ht="16.5" hidden="false" customHeight="false" outlineLevel="0" collapsed="false">
      <c r="A297" s="0" t="n">
        <v>1180</v>
      </c>
      <c r="B297" s="0" t="n">
        <v>116</v>
      </c>
      <c r="C297" s="0" t="s">
        <v>1901</v>
      </c>
      <c r="D297" s="0" t="s">
        <v>473</v>
      </c>
      <c r="E297" s="0" t="s">
        <v>1902</v>
      </c>
      <c r="F297" s="0" t="s">
        <v>1903</v>
      </c>
      <c r="G297" s="0" t="s">
        <v>501</v>
      </c>
      <c r="H297" s="19" t="n">
        <v>37860</v>
      </c>
      <c r="I297" s="19" t="n">
        <v>38499</v>
      </c>
      <c r="K297" s="0" t="s">
        <v>1904</v>
      </c>
      <c r="L297" s="0" t="s">
        <v>1210</v>
      </c>
      <c r="M297" s="0" t="s">
        <v>1211</v>
      </c>
      <c r="N297" s="0" t="s">
        <v>505</v>
      </c>
      <c r="O297" s="0" t="n">
        <v>25947464</v>
      </c>
      <c r="P297" s="0" t="n">
        <v>28278700</v>
      </c>
      <c r="Q297" s="0" t="s">
        <v>1213</v>
      </c>
      <c r="R297" s="19" t="n">
        <v>37853</v>
      </c>
    </row>
    <row r="298" customFormat="false" ht="16.5" hidden="false" customHeight="false" outlineLevel="0" collapsed="false">
      <c r="A298" s="0" t="n">
        <v>1181</v>
      </c>
      <c r="B298" s="0" t="n">
        <v>117</v>
      </c>
      <c r="C298" s="0" t="s">
        <v>178</v>
      </c>
      <c r="D298" s="0" t="s">
        <v>682</v>
      </c>
      <c r="F298" s="0" t="s">
        <v>1905</v>
      </c>
      <c r="G298" s="0" t="s">
        <v>501</v>
      </c>
      <c r="H298" s="19" t="n">
        <v>38153</v>
      </c>
      <c r="I298" s="19" t="n">
        <v>38944</v>
      </c>
      <c r="L298" s="0" t="s">
        <v>1195</v>
      </c>
      <c r="M298" s="0" t="s">
        <v>1196</v>
      </c>
      <c r="N298" s="0" t="s">
        <v>505</v>
      </c>
      <c r="O298" s="0" t="n">
        <v>25947354</v>
      </c>
      <c r="P298" s="0" t="n">
        <v>28278700</v>
      </c>
      <c r="Q298" s="0" t="s">
        <v>1197</v>
      </c>
      <c r="R298" s="19" t="n">
        <v>37867</v>
      </c>
    </row>
    <row r="299" customFormat="false" ht="16.5" hidden="false" customHeight="false" outlineLevel="0" collapsed="false">
      <c r="A299" s="0" t="n">
        <v>1182</v>
      </c>
      <c r="B299" s="0" t="n">
        <v>118</v>
      </c>
      <c r="C299" s="0" t="s">
        <v>179</v>
      </c>
      <c r="D299" s="0" t="s">
        <v>473</v>
      </c>
      <c r="F299" s="0" t="s">
        <v>1322</v>
      </c>
      <c r="G299" s="0" t="s">
        <v>501</v>
      </c>
      <c r="H299" s="19" t="n">
        <v>38078</v>
      </c>
      <c r="I299" s="19" t="n">
        <v>38808</v>
      </c>
      <c r="J299" s="0" t="s">
        <v>1324</v>
      </c>
      <c r="L299" s="0" t="s">
        <v>1325</v>
      </c>
      <c r="M299" s="0" t="s">
        <v>531</v>
      </c>
      <c r="N299" s="0" t="s">
        <v>505</v>
      </c>
      <c r="O299" s="0" t="n">
        <v>25947347</v>
      </c>
      <c r="P299" s="0" t="n">
        <v>28288700</v>
      </c>
      <c r="Q299" s="0" t="s">
        <v>1326</v>
      </c>
      <c r="R299" s="19" t="n">
        <v>37697</v>
      </c>
    </row>
    <row r="300" customFormat="false" ht="16.5" hidden="false" customHeight="false" outlineLevel="0" collapsed="false">
      <c r="A300" s="0" t="n">
        <v>1183</v>
      </c>
      <c r="B300" s="0" t="n">
        <v>166</v>
      </c>
      <c r="C300" s="0" t="s">
        <v>240</v>
      </c>
      <c r="E300" s="0" t="s">
        <v>1906</v>
      </c>
      <c r="G300" s="0" t="s">
        <v>1907</v>
      </c>
      <c r="H300" s="19" t="n">
        <v>37585</v>
      </c>
      <c r="I300" s="19" t="n">
        <v>38315</v>
      </c>
      <c r="J300" s="0" t="s">
        <v>134</v>
      </c>
      <c r="K300" s="0" t="s">
        <v>1908</v>
      </c>
      <c r="L300" s="0" t="s">
        <v>1909</v>
      </c>
      <c r="M300" s="0" t="s">
        <v>531</v>
      </c>
      <c r="N300" s="0" t="s">
        <v>1910</v>
      </c>
      <c r="O300" s="0" t="n">
        <v>23001239</v>
      </c>
      <c r="P300" s="0" t="n">
        <v>27719640</v>
      </c>
      <c r="Q300" s="0" t="s">
        <v>1911</v>
      </c>
      <c r="R300" s="19" t="n">
        <v>37867</v>
      </c>
    </row>
    <row r="301" customFormat="false" ht="16.5" hidden="false" customHeight="false" outlineLevel="0" collapsed="false">
      <c r="A301" s="0" t="n">
        <v>1184</v>
      </c>
      <c r="B301" s="0" t="n">
        <v>121</v>
      </c>
      <c r="C301" s="0" t="s">
        <v>1912</v>
      </c>
      <c r="D301" s="0" t="s">
        <v>517</v>
      </c>
      <c r="E301" s="0" t="s">
        <v>1913</v>
      </c>
      <c r="F301" s="0" t="s">
        <v>1914</v>
      </c>
      <c r="G301" s="0" t="s">
        <v>1076</v>
      </c>
      <c r="H301" s="19" t="n">
        <v>37987</v>
      </c>
      <c r="I301" s="19" t="n">
        <v>39263</v>
      </c>
      <c r="J301" s="0" t="s">
        <v>1084</v>
      </c>
      <c r="L301" s="0" t="s">
        <v>1086</v>
      </c>
      <c r="M301" s="0" t="s">
        <v>1087</v>
      </c>
      <c r="N301" s="0" t="s">
        <v>139</v>
      </c>
      <c r="O301" s="0" t="n">
        <v>25947163</v>
      </c>
      <c r="P301" s="0" t="n">
        <v>28278526</v>
      </c>
      <c r="Q301" s="0" t="s">
        <v>1088</v>
      </c>
      <c r="R301" s="19" t="n">
        <v>37858</v>
      </c>
    </row>
    <row r="302" customFormat="false" ht="16.5" hidden="false" customHeight="false" outlineLevel="0" collapsed="false">
      <c r="A302" s="0" t="n">
        <v>1185</v>
      </c>
      <c r="B302" s="0" t="n">
        <v>122</v>
      </c>
      <c r="C302" s="0" t="s">
        <v>182</v>
      </c>
      <c r="D302" s="0" t="s">
        <v>682</v>
      </c>
      <c r="E302" s="0" t="s">
        <v>134</v>
      </c>
      <c r="F302" s="0" t="s">
        <v>1915</v>
      </c>
      <c r="G302" s="0" t="s">
        <v>1076</v>
      </c>
      <c r="H302" s="19" t="n">
        <v>37926</v>
      </c>
      <c r="I302" s="19" t="n">
        <v>39813</v>
      </c>
      <c r="J302" s="0" t="s">
        <v>1916</v>
      </c>
      <c r="K302" s="0" t="s">
        <v>134</v>
      </c>
      <c r="L302" s="0" t="s">
        <v>1917</v>
      </c>
      <c r="M302" s="0" t="s">
        <v>1918</v>
      </c>
      <c r="N302" s="0" t="s">
        <v>139</v>
      </c>
      <c r="O302" s="0" t="n">
        <v>25947269</v>
      </c>
      <c r="P302" s="0" t="n">
        <v>28278526</v>
      </c>
      <c r="Q302" s="0" t="s">
        <v>1919</v>
      </c>
      <c r="R302" s="19" t="n">
        <v>37863</v>
      </c>
    </row>
    <row r="303" customFormat="false" ht="16.5" hidden="false" customHeight="false" outlineLevel="0" collapsed="false">
      <c r="A303" s="0" t="n">
        <v>1186</v>
      </c>
      <c r="B303" s="0" t="n">
        <v>136</v>
      </c>
      <c r="C303" s="0" t="s">
        <v>198</v>
      </c>
      <c r="D303" s="0" t="s">
        <v>1247</v>
      </c>
      <c r="E303" s="0" t="s">
        <v>1492</v>
      </c>
      <c r="F303" s="0" t="s">
        <v>1920</v>
      </c>
      <c r="G303" s="0" t="s">
        <v>195</v>
      </c>
      <c r="H303" s="19" t="n">
        <v>38261</v>
      </c>
      <c r="I303" s="19" t="n">
        <v>39356</v>
      </c>
      <c r="J303" s="0" t="s">
        <v>1492</v>
      </c>
      <c r="K303" s="0" t="s">
        <v>1492</v>
      </c>
      <c r="L303" s="0" t="s">
        <v>1921</v>
      </c>
      <c r="M303" s="0" t="s">
        <v>1922</v>
      </c>
      <c r="N303" s="0" t="s">
        <v>1251</v>
      </c>
      <c r="O303" s="0" t="n">
        <v>25947458</v>
      </c>
      <c r="P303" s="0" t="n">
        <v>28278700</v>
      </c>
      <c r="Q303" s="0" t="s">
        <v>1923</v>
      </c>
      <c r="R303" s="19" t="n">
        <v>37873</v>
      </c>
    </row>
    <row r="304" customFormat="false" ht="16.5" hidden="false" customHeight="false" outlineLevel="0" collapsed="false">
      <c r="A304" s="0" t="n">
        <v>1187</v>
      </c>
      <c r="B304" s="0" t="n">
        <v>135</v>
      </c>
      <c r="C304" s="0" t="s">
        <v>197</v>
      </c>
      <c r="D304" s="0" t="s">
        <v>1247</v>
      </c>
      <c r="E304" s="0" t="s">
        <v>1492</v>
      </c>
      <c r="F304" s="0" t="s">
        <v>1924</v>
      </c>
      <c r="G304" s="0" t="s">
        <v>195</v>
      </c>
      <c r="H304" s="19" t="n">
        <v>38384</v>
      </c>
      <c r="I304" s="19" t="n">
        <v>40543</v>
      </c>
      <c r="J304" s="0" t="s">
        <v>1492</v>
      </c>
      <c r="K304" s="0" t="s">
        <v>1492</v>
      </c>
      <c r="L304" s="0" t="s">
        <v>1925</v>
      </c>
      <c r="M304" s="0" t="s">
        <v>1926</v>
      </c>
      <c r="N304" s="0" t="s">
        <v>1251</v>
      </c>
      <c r="O304" s="0" t="n">
        <v>25947456</v>
      </c>
      <c r="P304" s="0" t="n">
        <v>28278700</v>
      </c>
      <c r="Q304" s="0" t="s">
        <v>1927</v>
      </c>
      <c r="R304" s="19" t="n">
        <v>37860</v>
      </c>
    </row>
    <row r="305" customFormat="false" ht="16.5" hidden="false" customHeight="false" outlineLevel="0" collapsed="false">
      <c r="A305" s="0" t="n">
        <v>1188</v>
      </c>
      <c r="B305" s="0" t="n">
        <v>133</v>
      </c>
      <c r="C305" s="0" t="s">
        <v>1928</v>
      </c>
      <c r="D305" s="0" t="s">
        <v>473</v>
      </c>
      <c r="E305" s="0" t="s">
        <v>1929</v>
      </c>
      <c r="F305" s="0" t="s">
        <v>1448</v>
      </c>
      <c r="G305" s="0" t="s">
        <v>195</v>
      </c>
      <c r="H305" s="19" t="n">
        <v>36950</v>
      </c>
      <c r="I305" s="19" t="n">
        <v>38229</v>
      </c>
      <c r="K305" s="0" t="s">
        <v>1930</v>
      </c>
      <c r="L305" s="0" t="s">
        <v>1931</v>
      </c>
      <c r="M305" s="0" t="s">
        <v>1932</v>
      </c>
      <c r="N305" s="0" t="s">
        <v>1251</v>
      </c>
      <c r="O305" s="0" t="n">
        <v>25947463</v>
      </c>
      <c r="P305" s="0" t="n">
        <v>28278700</v>
      </c>
      <c r="Q305" s="0" t="s">
        <v>1933</v>
      </c>
      <c r="R305" s="19" t="n">
        <v>37862</v>
      </c>
    </row>
    <row r="306" customFormat="false" ht="16.5" hidden="false" customHeight="false" outlineLevel="0" collapsed="false">
      <c r="A306" s="0" t="n">
        <v>1190</v>
      </c>
      <c r="B306" s="0" t="n">
        <v>146</v>
      </c>
      <c r="C306" s="0" t="s">
        <v>214</v>
      </c>
      <c r="G306" s="0" t="s">
        <v>386</v>
      </c>
      <c r="H306" s="19"/>
      <c r="I306" s="19"/>
      <c r="L306" s="0" t="s">
        <v>1934</v>
      </c>
      <c r="M306" s="0" t="s">
        <v>1935</v>
      </c>
      <c r="N306" s="0" t="s">
        <v>215</v>
      </c>
      <c r="O306" s="0" t="n">
        <v>28397396</v>
      </c>
      <c r="P306" s="0" t="n">
        <v>28828630</v>
      </c>
      <c r="Q306" s="0" t="s">
        <v>1936</v>
      </c>
      <c r="R306" s="19" t="n">
        <v>37848</v>
      </c>
    </row>
    <row r="307" customFormat="false" ht="16.5" hidden="false" customHeight="false" outlineLevel="0" collapsed="false">
      <c r="A307" s="0" t="n">
        <v>1192</v>
      </c>
      <c r="B307" s="0" t="n">
        <v>160</v>
      </c>
      <c r="C307" s="0" t="s">
        <v>1937</v>
      </c>
      <c r="D307" s="0" t="s">
        <v>473</v>
      </c>
      <c r="F307" s="0" t="s">
        <v>1938</v>
      </c>
      <c r="G307" s="0" t="s">
        <v>1509</v>
      </c>
      <c r="H307" s="19" t="n">
        <v>38321</v>
      </c>
      <c r="I307" s="19" t="n">
        <v>39447</v>
      </c>
      <c r="J307" s="0" t="s">
        <v>1510</v>
      </c>
      <c r="K307" s="0" t="s">
        <v>1728</v>
      </c>
      <c r="L307" s="0" t="s">
        <v>1939</v>
      </c>
      <c r="M307" s="0" t="s">
        <v>1940</v>
      </c>
      <c r="N307" s="0" t="s">
        <v>481</v>
      </c>
      <c r="O307" s="0" t="n">
        <v>27623358</v>
      </c>
      <c r="P307" s="0" t="n">
        <v>27145198</v>
      </c>
      <c r="Q307" s="0" t="s">
        <v>1941</v>
      </c>
      <c r="R307" s="19" t="n">
        <v>37854</v>
      </c>
    </row>
    <row r="308" customFormat="false" ht="16.5" hidden="false" customHeight="false" outlineLevel="0" collapsed="false">
      <c r="A308" s="0" t="n">
        <v>1193</v>
      </c>
      <c r="B308" s="0" t="n">
        <v>161</v>
      </c>
      <c r="C308" s="0" t="s">
        <v>1942</v>
      </c>
      <c r="D308" s="0" t="s">
        <v>473</v>
      </c>
      <c r="E308" s="0" t="s">
        <v>1943</v>
      </c>
      <c r="F308" s="0" t="s">
        <v>1938</v>
      </c>
      <c r="G308" s="0" t="s">
        <v>1509</v>
      </c>
      <c r="H308" s="19" t="n">
        <v>37734</v>
      </c>
      <c r="I308" s="19" t="n">
        <v>39225</v>
      </c>
      <c r="J308" s="0" t="s">
        <v>1510</v>
      </c>
      <c r="K308" s="0" t="s">
        <v>1944</v>
      </c>
      <c r="L308" s="0" t="s">
        <v>1945</v>
      </c>
      <c r="M308" s="0" t="s">
        <v>1940</v>
      </c>
      <c r="N308" s="0" t="s">
        <v>481</v>
      </c>
      <c r="O308" s="0" t="n">
        <v>27623358</v>
      </c>
      <c r="P308" s="0" t="n">
        <v>27145198</v>
      </c>
      <c r="Q308" s="0" t="s">
        <v>1946</v>
      </c>
      <c r="R308" s="19" t="n">
        <v>37854</v>
      </c>
    </row>
    <row r="309" customFormat="false" ht="16.5" hidden="false" customHeight="false" outlineLevel="0" collapsed="false">
      <c r="A309" s="0" t="n">
        <v>1195</v>
      </c>
      <c r="B309" s="0" t="n">
        <v>162</v>
      </c>
      <c r="C309" s="0" t="s">
        <v>1947</v>
      </c>
      <c r="D309" s="0" t="s">
        <v>473</v>
      </c>
      <c r="E309" s="0" t="s">
        <v>1948</v>
      </c>
      <c r="F309" s="0" t="s">
        <v>1949</v>
      </c>
      <c r="G309" s="0" t="s">
        <v>1509</v>
      </c>
      <c r="H309" s="19" t="n">
        <v>37797</v>
      </c>
      <c r="I309" s="19" t="n">
        <v>38717</v>
      </c>
      <c r="J309" s="0" t="s">
        <v>1950</v>
      </c>
      <c r="L309" s="0" t="s">
        <v>1951</v>
      </c>
      <c r="M309" s="0" t="s">
        <v>1952</v>
      </c>
      <c r="N309" s="0" t="s">
        <v>481</v>
      </c>
      <c r="O309" s="0" t="n">
        <v>27624055</v>
      </c>
      <c r="P309" s="0" t="n">
        <v>27614864</v>
      </c>
      <c r="Q309" s="0" t="s">
        <v>1953</v>
      </c>
      <c r="R309" s="19" t="n">
        <v>37860</v>
      </c>
    </row>
    <row r="310" customFormat="false" ht="16.5" hidden="false" customHeight="false" outlineLevel="0" collapsed="false">
      <c r="A310" s="0" t="n">
        <v>1196</v>
      </c>
      <c r="B310" s="0" t="n">
        <v>162</v>
      </c>
      <c r="C310" s="0" t="s">
        <v>1954</v>
      </c>
      <c r="D310" s="0" t="s">
        <v>473</v>
      </c>
      <c r="E310" s="0" t="s">
        <v>1955</v>
      </c>
      <c r="F310" s="0" t="s">
        <v>1949</v>
      </c>
      <c r="G310" s="0" t="s">
        <v>1509</v>
      </c>
      <c r="H310" s="19" t="n">
        <v>37797</v>
      </c>
      <c r="I310" s="19" t="n">
        <v>38717</v>
      </c>
      <c r="J310" s="0" t="s">
        <v>1950</v>
      </c>
      <c r="L310" s="0" t="s">
        <v>1951</v>
      </c>
      <c r="M310" s="0" t="s">
        <v>1952</v>
      </c>
      <c r="N310" s="0" t="s">
        <v>481</v>
      </c>
      <c r="O310" s="0" t="n">
        <v>27624055</v>
      </c>
      <c r="P310" s="0" t="n">
        <v>27614864</v>
      </c>
      <c r="Q310" s="0" t="s">
        <v>1953</v>
      </c>
      <c r="R310" s="19" t="n">
        <v>37860</v>
      </c>
    </row>
    <row r="311" customFormat="false" ht="16.5" hidden="false" customHeight="false" outlineLevel="0" collapsed="false">
      <c r="A311" s="0" t="n">
        <v>1197</v>
      </c>
      <c r="B311" s="0" t="n">
        <v>161</v>
      </c>
      <c r="C311" s="0" t="s">
        <v>1956</v>
      </c>
      <c r="D311" s="0" t="s">
        <v>473</v>
      </c>
      <c r="E311" s="0" t="s">
        <v>1957</v>
      </c>
      <c r="F311" s="0" t="s">
        <v>1958</v>
      </c>
      <c r="G311" s="0" t="s">
        <v>1509</v>
      </c>
      <c r="H311" s="19" t="n">
        <v>37356</v>
      </c>
      <c r="I311" s="19" t="n">
        <v>39082</v>
      </c>
      <c r="J311" s="0" t="s">
        <v>1510</v>
      </c>
      <c r="K311" s="0" t="s">
        <v>1959</v>
      </c>
      <c r="L311" s="0" t="s">
        <v>1960</v>
      </c>
      <c r="M311" s="0" t="s">
        <v>1940</v>
      </c>
      <c r="N311" s="0" t="s">
        <v>481</v>
      </c>
      <c r="O311" s="0" t="n">
        <v>27623358</v>
      </c>
      <c r="P311" s="0" t="n">
        <v>27145198</v>
      </c>
      <c r="Q311" s="0" t="s">
        <v>1946</v>
      </c>
      <c r="R311" s="19" t="n">
        <v>37854</v>
      </c>
    </row>
    <row r="312" customFormat="false" ht="16.5" hidden="false" customHeight="false" outlineLevel="0" collapsed="false">
      <c r="A312" s="0" t="n">
        <v>1198</v>
      </c>
      <c r="B312" s="0" t="n">
        <v>163</v>
      </c>
      <c r="C312" s="0" t="s">
        <v>1961</v>
      </c>
      <c r="D312" s="0" t="s">
        <v>473</v>
      </c>
      <c r="E312" s="0" t="s">
        <v>1962</v>
      </c>
      <c r="F312" s="0" t="s">
        <v>883</v>
      </c>
      <c r="G312" s="0" t="s">
        <v>476</v>
      </c>
      <c r="H312" s="19" t="n">
        <v>37568</v>
      </c>
      <c r="I312" s="19" t="n">
        <v>38017</v>
      </c>
      <c r="J312" s="0" t="s">
        <v>1963</v>
      </c>
      <c r="K312" s="0" t="s">
        <v>1964</v>
      </c>
      <c r="L312" s="0" t="s">
        <v>1965</v>
      </c>
      <c r="M312" s="0" t="s">
        <v>1966</v>
      </c>
      <c r="N312" s="0" t="s">
        <v>481</v>
      </c>
      <c r="O312" s="0" t="n">
        <v>27623662</v>
      </c>
      <c r="P312" s="0" t="n">
        <v>27145222</v>
      </c>
      <c r="R312" s="19" t="n">
        <v>37861</v>
      </c>
    </row>
    <row r="313" customFormat="false" ht="16.5" hidden="false" customHeight="false" outlineLevel="0" collapsed="false">
      <c r="A313" s="0" t="n">
        <v>1199</v>
      </c>
      <c r="B313" s="0" t="n">
        <v>163</v>
      </c>
      <c r="C313" s="0" t="s">
        <v>1967</v>
      </c>
      <c r="D313" s="0" t="s">
        <v>473</v>
      </c>
      <c r="E313" s="0" t="s">
        <v>1968</v>
      </c>
      <c r="F313" s="0" t="s">
        <v>883</v>
      </c>
      <c r="G313" s="0" t="s">
        <v>476</v>
      </c>
      <c r="H313" s="19" t="n">
        <v>37889</v>
      </c>
      <c r="I313" s="19" t="n">
        <v>39021</v>
      </c>
      <c r="J313" s="0" t="s">
        <v>1963</v>
      </c>
      <c r="K313" s="0" t="s">
        <v>610</v>
      </c>
      <c r="L313" s="0" t="s">
        <v>1969</v>
      </c>
      <c r="M313" s="0" t="s">
        <v>1966</v>
      </c>
      <c r="N313" s="0" t="s">
        <v>481</v>
      </c>
      <c r="O313" s="0" t="n">
        <v>27623662</v>
      </c>
      <c r="P313" s="0" t="n">
        <v>27145222</v>
      </c>
      <c r="Q313" s="0" t="s">
        <v>1970</v>
      </c>
      <c r="R313" s="19" t="n">
        <v>37861</v>
      </c>
    </row>
    <row r="314" customFormat="false" ht="16.5" hidden="false" customHeight="false" outlineLevel="0" collapsed="false">
      <c r="A314" s="0" t="n">
        <v>1200</v>
      </c>
      <c r="B314" s="0" t="n">
        <v>163</v>
      </c>
      <c r="C314" s="0" t="s">
        <v>1971</v>
      </c>
      <c r="D314" s="0" t="s">
        <v>473</v>
      </c>
      <c r="E314" s="0" t="s">
        <v>1972</v>
      </c>
      <c r="F314" s="0" t="s">
        <v>883</v>
      </c>
      <c r="G314" s="0" t="s">
        <v>476</v>
      </c>
      <c r="H314" s="19" t="n">
        <v>37861</v>
      </c>
      <c r="I314" s="19" t="n">
        <v>39000</v>
      </c>
      <c r="J314" s="0" t="s">
        <v>1963</v>
      </c>
      <c r="K314" s="0" t="s">
        <v>610</v>
      </c>
      <c r="L314" s="0" t="s">
        <v>1969</v>
      </c>
      <c r="M314" s="0" t="s">
        <v>1966</v>
      </c>
      <c r="N314" s="0" t="s">
        <v>1973</v>
      </c>
      <c r="O314" s="0" t="n">
        <v>27623662</v>
      </c>
      <c r="P314" s="0" t="n">
        <v>27145222</v>
      </c>
      <c r="R314" s="19" t="n">
        <v>37861</v>
      </c>
    </row>
    <row r="315" customFormat="false" ht="16.5" hidden="false" customHeight="false" outlineLevel="0" collapsed="false">
      <c r="A315" s="0" t="n">
        <v>1201</v>
      </c>
      <c r="B315" s="0" t="n">
        <v>161</v>
      </c>
      <c r="C315" s="0" t="s">
        <v>1974</v>
      </c>
      <c r="D315" s="0" t="s">
        <v>473</v>
      </c>
      <c r="E315" s="0" t="s">
        <v>1975</v>
      </c>
      <c r="F315" s="0" t="s">
        <v>1938</v>
      </c>
      <c r="G315" s="0" t="s">
        <v>1509</v>
      </c>
      <c r="H315" s="19" t="n">
        <v>37987</v>
      </c>
      <c r="I315" s="19" t="n">
        <v>39447</v>
      </c>
      <c r="J315" s="0" t="s">
        <v>1510</v>
      </c>
      <c r="K315" s="0" t="s">
        <v>1728</v>
      </c>
      <c r="L315" s="0" t="s">
        <v>1945</v>
      </c>
      <c r="M315" s="0" t="s">
        <v>1940</v>
      </c>
      <c r="N315" s="0" t="s">
        <v>481</v>
      </c>
      <c r="O315" s="0" t="n">
        <v>27623358</v>
      </c>
      <c r="P315" s="0" t="n">
        <v>27145198</v>
      </c>
      <c r="Q315" s="0" t="s">
        <v>1946</v>
      </c>
      <c r="R315" s="19" t="n">
        <v>37854</v>
      </c>
    </row>
    <row r="316" customFormat="false" ht="16.5" hidden="false" customHeight="false" outlineLevel="0" collapsed="false">
      <c r="A316" s="0" t="n">
        <v>1203</v>
      </c>
      <c r="B316" s="0" t="n">
        <v>165</v>
      </c>
      <c r="C316" s="0" t="s">
        <v>1976</v>
      </c>
      <c r="E316" s="0" t="s">
        <v>1977</v>
      </c>
      <c r="F316" s="0" t="s">
        <v>1374</v>
      </c>
      <c r="G316" s="0" t="s">
        <v>1978</v>
      </c>
      <c r="H316" s="19" t="n">
        <v>36617</v>
      </c>
      <c r="I316" s="19" t="n">
        <v>37711</v>
      </c>
      <c r="K316" s="0" t="s">
        <v>1979</v>
      </c>
      <c r="L316" s="0" t="s">
        <v>1980</v>
      </c>
      <c r="M316" s="0" t="s">
        <v>1981</v>
      </c>
      <c r="N316" s="0" t="s">
        <v>1982</v>
      </c>
      <c r="O316" s="0" t="n">
        <v>27077235</v>
      </c>
      <c r="P316" s="0" t="n">
        <v>27583394</v>
      </c>
      <c r="Q316" s="0" t="s">
        <v>1983</v>
      </c>
      <c r="R316" s="19" t="n">
        <v>37784</v>
      </c>
    </row>
    <row r="317" customFormat="false" ht="16.5" hidden="false" customHeight="false" outlineLevel="0" collapsed="false">
      <c r="A317" s="0" t="n">
        <v>1204</v>
      </c>
      <c r="B317" s="0" t="n">
        <v>165</v>
      </c>
      <c r="C317" s="0" t="s">
        <v>239</v>
      </c>
      <c r="E317" s="0" t="s">
        <v>1984</v>
      </c>
      <c r="F317" s="0" t="s">
        <v>1374</v>
      </c>
      <c r="G317" s="0" t="s">
        <v>1978</v>
      </c>
      <c r="H317" s="19" t="n">
        <v>37712</v>
      </c>
      <c r="I317" s="19" t="n">
        <v>38807</v>
      </c>
      <c r="K317" s="0" t="s">
        <v>1979</v>
      </c>
      <c r="L317" s="0" t="s">
        <v>1985</v>
      </c>
      <c r="M317" s="0" t="s">
        <v>1981</v>
      </c>
      <c r="N317" s="0" t="s">
        <v>1982</v>
      </c>
      <c r="O317" s="0" t="n">
        <v>27077235</v>
      </c>
      <c r="P317" s="0" t="n">
        <v>27583394</v>
      </c>
      <c r="Q317" s="0" t="s">
        <v>1983</v>
      </c>
      <c r="R317" s="19" t="n">
        <v>37865</v>
      </c>
    </row>
    <row r="318" customFormat="false" ht="16.5" hidden="false" customHeight="false" outlineLevel="0" collapsed="false">
      <c r="A318" s="0" t="n">
        <v>1205</v>
      </c>
      <c r="B318" s="0" t="n">
        <v>164</v>
      </c>
      <c r="C318" s="0" t="s">
        <v>238</v>
      </c>
      <c r="E318" s="0" t="s">
        <v>1986</v>
      </c>
      <c r="F318" s="0" t="s">
        <v>1374</v>
      </c>
      <c r="G318" s="0" t="s">
        <v>1978</v>
      </c>
      <c r="H318" s="19" t="n">
        <v>36982</v>
      </c>
      <c r="I318" s="19" t="n">
        <v>38077</v>
      </c>
      <c r="K318" s="0" t="s">
        <v>810</v>
      </c>
      <c r="L318" s="0" t="s">
        <v>1987</v>
      </c>
      <c r="M318" s="0" t="s">
        <v>1988</v>
      </c>
      <c r="N318" s="0" t="s">
        <v>1989</v>
      </c>
      <c r="O318" s="0" t="n">
        <v>27077423</v>
      </c>
      <c r="P318" s="0" t="n">
        <v>27583394</v>
      </c>
      <c r="Q318" s="0" t="s">
        <v>1990</v>
      </c>
      <c r="R318" s="19" t="n">
        <v>37855</v>
      </c>
    </row>
    <row r="319" customFormat="false" ht="16.5" hidden="false" customHeight="false" outlineLevel="0" collapsed="false">
      <c r="A319" s="0" t="n">
        <v>1206</v>
      </c>
      <c r="B319" s="0" t="n">
        <v>166</v>
      </c>
      <c r="C319" s="0" t="s">
        <v>1991</v>
      </c>
      <c r="E319" s="0" t="s">
        <v>1992</v>
      </c>
      <c r="F319" s="0" t="s">
        <v>1374</v>
      </c>
      <c r="G319" s="0" t="s">
        <v>1978</v>
      </c>
      <c r="H319" s="19" t="n">
        <v>37347</v>
      </c>
      <c r="I319" s="19" t="n">
        <v>38442</v>
      </c>
      <c r="K319" s="0" t="s">
        <v>1395</v>
      </c>
      <c r="L319" s="0" t="s">
        <v>1993</v>
      </c>
      <c r="M319" s="0" t="s">
        <v>1994</v>
      </c>
      <c r="N319" s="0" t="s">
        <v>1989</v>
      </c>
      <c r="O319" s="0" t="n">
        <v>27077437</v>
      </c>
      <c r="P319" s="0" t="n">
        <v>27583394</v>
      </c>
      <c r="Q319" s="0" t="s">
        <v>1995</v>
      </c>
      <c r="R319" s="19" t="n">
        <v>37865</v>
      </c>
    </row>
    <row r="320" customFormat="false" ht="16.5" hidden="false" customHeight="false" outlineLevel="0" collapsed="false">
      <c r="A320" s="0" t="n">
        <v>1207</v>
      </c>
      <c r="B320" s="0" t="n">
        <v>168</v>
      </c>
      <c r="C320" s="0" t="s">
        <v>1996</v>
      </c>
      <c r="E320" s="0" t="s">
        <v>1997</v>
      </c>
      <c r="F320" s="0" t="s">
        <v>610</v>
      </c>
      <c r="G320" s="0" t="s">
        <v>542</v>
      </c>
      <c r="H320" s="19" t="n">
        <v>37712</v>
      </c>
      <c r="I320" s="19" t="n">
        <v>38898</v>
      </c>
      <c r="J320" s="0" t="s">
        <v>134</v>
      </c>
      <c r="K320" s="0" t="s">
        <v>1998</v>
      </c>
      <c r="L320" s="0" t="s">
        <v>811</v>
      </c>
      <c r="M320" s="0" t="s">
        <v>812</v>
      </c>
      <c r="N320" s="0" t="s">
        <v>813</v>
      </c>
      <c r="O320" s="0" t="n">
        <v>27623963</v>
      </c>
      <c r="P320" s="0" t="n">
        <v>27145228</v>
      </c>
      <c r="Q320" s="0" t="s">
        <v>814</v>
      </c>
      <c r="R320" s="19" t="n">
        <v>37867</v>
      </c>
    </row>
    <row r="321" customFormat="false" ht="16.5" hidden="false" customHeight="false" outlineLevel="0" collapsed="false">
      <c r="A321" s="0" t="n">
        <v>1208</v>
      </c>
      <c r="B321" s="0" t="n">
        <v>169</v>
      </c>
      <c r="C321" s="0" t="s">
        <v>1999</v>
      </c>
      <c r="E321" s="0" t="s">
        <v>2000</v>
      </c>
      <c r="F321" s="0" t="s">
        <v>134</v>
      </c>
      <c r="G321" s="0" t="s">
        <v>244</v>
      </c>
      <c r="H321" s="19" t="n">
        <v>37607</v>
      </c>
      <c r="I321" s="19"/>
      <c r="J321" s="0" t="s">
        <v>2001</v>
      </c>
      <c r="K321" s="0" t="s">
        <v>134</v>
      </c>
      <c r="L321" s="0" t="s">
        <v>2002</v>
      </c>
      <c r="M321" s="0" t="s">
        <v>537</v>
      </c>
      <c r="N321" s="0" t="s">
        <v>2003</v>
      </c>
      <c r="Q321" s="0" t="s">
        <v>2004</v>
      </c>
      <c r="R321" s="19" t="n">
        <v>37865</v>
      </c>
    </row>
    <row r="322" customFormat="false" ht="16.5" hidden="false" customHeight="false" outlineLevel="0" collapsed="false">
      <c r="A322" s="0" t="n">
        <v>1210</v>
      </c>
      <c r="B322" s="0" t="n">
        <v>173</v>
      </c>
      <c r="C322" s="0" t="s">
        <v>247</v>
      </c>
      <c r="E322" s="0" t="s">
        <v>2005</v>
      </c>
      <c r="G322" s="0" t="s">
        <v>244</v>
      </c>
      <c r="H322" s="19" t="n">
        <v>36060</v>
      </c>
      <c r="I322" s="19" t="n">
        <v>37925</v>
      </c>
      <c r="J322" s="0" t="s">
        <v>2005</v>
      </c>
      <c r="K322" s="0" t="s">
        <v>2005</v>
      </c>
      <c r="O322" s="0" t="n">
        <v>0</v>
      </c>
      <c r="R322" s="19"/>
    </row>
    <row r="323" customFormat="false" ht="16.5" hidden="false" customHeight="false" outlineLevel="0" collapsed="false">
      <c r="A323" s="0" t="n">
        <v>1211</v>
      </c>
      <c r="B323" s="0" t="n">
        <v>175</v>
      </c>
      <c r="C323" s="0" t="s">
        <v>250</v>
      </c>
      <c r="E323" s="0" t="s">
        <v>2006</v>
      </c>
      <c r="F323" s="0" t="s">
        <v>134</v>
      </c>
      <c r="G323" s="0" t="s">
        <v>249</v>
      </c>
      <c r="H323" s="19" t="n">
        <v>37368</v>
      </c>
      <c r="I323" s="19" t="n">
        <v>38666</v>
      </c>
      <c r="J323" s="0" t="s">
        <v>134</v>
      </c>
      <c r="K323" s="0" t="s">
        <v>2007</v>
      </c>
      <c r="O323" s="0" t="n">
        <v>0</v>
      </c>
      <c r="R323" s="19"/>
    </row>
    <row r="324" customFormat="false" ht="16.5" hidden="false" customHeight="false" outlineLevel="0" collapsed="false">
      <c r="A324" s="0" t="n">
        <v>1212</v>
      </c>
      <c r="B324" s="0" t="n">
        <v>183</v>
      </c>
      <c r="C324" s="0" t="s">
        <v>258</v>
      </c>
      <c r="D324" s="0" t="s">
        <v>682</v>
      </c>
      <c r="F324" s="0" t="s">
        <v>2008</v>
      </c>
      <c r="G324" s="0" t="s">
        <v>930</v>
      </c>
      <c r="H324" s="19" t="n">
        <v>38034</v>
      </c>
      <c r="I324" s="19" t="n">
        <v>40397</v>
      </c>
      <c r="J324" s="0" t="s">
        <v>2009</v>
      </c>
      <c r="L324" s="0" t="s">
        <v>2010</v>
      </c>
      <c r="M324" s="0" t="s">
        <v>514</v>
      </c>
      <c r="N324" s="0" t="s">
        <v>933</v>
      </c>
      <c r="O324" s="0" t="n">
        <v>23011445</v>
      </c>
      <c r="P324" s="0" t="n">
        <v>23694980</v>
      </c>
      <c r="Q324" s="0" t="s">
        <v>2011</v>
      </c>
      <c r="R324" s="19" t="n">
        <v>37862</v>
      </c>
    </row>
    <row r="325" customFormat="false" ht="16.5" hidden="false" customHeight="false" outlineLevel="0" collapsed="false">
      <c r="A325" s="0" t="n">
        <v>1213</v>
      </c>
      <c r="B325" s="0" t="n">
        <v>85</v>
      </c>
      <c r="C325" s="0" t="s">
        <v>143</v>
      </c>
      <c r="D325" s="0" t="s">
        <v>473</v>
      </c>
      <c r="E325" s="0" t="s">
        <v>2012</v>
      </c>
      <c r="F325" s="0" t="s">
        <v>2013</v>
      </c>
      <c r="G325" s="0" t="s">
        <v>585</v>
      </c>
      <c r="H325" s="19" t="n">
        <v>37706</v>
      </c>
      <c r="I325" s="19"/>
      <c r="J325" s="0" t="s">
        <v>1389</v>
      </c>
      <c r="K325" s="0" t="s">
        <v>2014</v>
      </c>
      <c r="L325" s="0" t="s">
        <v>2015</v>
      </c>
      <c r="M325" s="0" t="s">
        <v>514</v>
      </c>
      <c r="N325" s="0" t="s">
        <v>2016</v>
      </c>
      <c r="O325" s="0" t="n">
        <v>23011372</v>
      </c>
      <c r="P325" s="0" t="n">
        <v>27218630</v>
      </c>
      <c r="Q325" s="0" t="s">
        <v>2017</v>
      </c>
      <c r="R325" s="19" t="n">
        <v>37855</v>
      </c>
    </row>
    <row r="326" customFormat="false" ht="16.5" hidden="false" customHeight="false" outlineLevel="0" collapsed="false">
      <c r="A326" s="0" t="n">
        <v>1214</v>
      </c>
      <c r="B326" s="0" t="n">
        <v>187</v>
      </c>
      <c r="C326" s="0" t="s">
        <v>267</v>
      </c>
      <c r="D326" s="0" t="s">
        <v>517</v>
      </c>
      <c r="E326" s="0" t="s">
        <v>2018</v>
      </c>
      <c r="F326" s="0" t="s">
        <v>2019</v>
      </c>
      <c r="G326" s="0" t="s">
        <v>585</v>
      </c>
      <c r="H326" s="19" t="n">
        <v>38412</v>
      </c>
      <c r="I326" s="19" t="n">
        <v>39324</v>
      </c>
      <c r="J326" s="0" t="s">
        <v>586</v>
      </c>
      <c r="L326" s="0" t="s">
        <v>1044</v>
      </c>
      <c r="M326" s="0" t="s">
        <v>489</v>
      </c>
      <c r="N326" s="0" t="s">
        <v>1045</v>
      </c>
      <c r="O326" s="0" t="n">
        <v>23011370</v>
      </c>
      <c r="P326" s="0" t="n">
        <v>27218630</v>
      </c>
      <c r="Q326" s="0" t="s">
        <v>1046</v>
      </c>
      <c r="R326" s="19" t="n">
        <v>37855</v>
      </c>
    </row>
    <row r="327" customFormat="false" ht="16.5" hidden="false" customHeight="false" outlineLevel="0" collapsed="false">
      <c r="A327" s="0" t="n">
        <v>1216</v>
      </c>
      <c r="B327" s="0" t="n">
        <v>357</v>
      </c>
      <c r="C327" s="0" t="s">
        <v>2020</v>
      </c>
      <c r="D327" s="0" t="s">
        <v>473</v>
      </c>
      <c r="E327" s="0" t="s">
        <v>2021</v>
      </c>
      <c r="F327" s="0" t="s">
        <v>2022</v>
      </c>
      <c r="G327" s="0" t="s">
        <v>639</v>
      </c>
      <c r="H327" s="19" t="n">
        <v>37216</v>
      </c>
      <c r="I327" s="19" t="n">
        <v>37996</v>
      </c>
      <c r="K327" s="0" t="s">
        <v>2023</v>
      </c>
      <c r="L327" s="0" t="s">
        <v>2024</v>
      </c>
      <c r="M327" s="0" t="s">
        <v>2025</v>
      </c>
      <c r="N327" s="0" t="s">
        <v>643</v>
      </c>
      <c r="O327" s="0" t="n">
        <v>21525753</v>
      </c>
      <c r="P327" s="0" t="n">
        <v>23516949</v>
      </c>
      <c r="Q327" s="0" t="s">
        <v>2026</v>
      </c>
      <c r="R327" s="19"/>
    </row>
    <row r="328" customFormat="false" ht="16.5" hidden="false" customHeight="false" outlineLevel="0" collapsed="false">
      <c r="A328" s="0" t="n">
        <v>1217</v>
      </c>
      <c r="B328" s="0" t="n">
        <v>220</v>
      </c>
      <c r="C328" s="0" t="s">
        <v>301</v>
      </c>
      <c r="D328" s="0" t="s">
        <v>775</v>
      </c>
      <c r="F328" s="0" t="s">
        <v>2027</v>
      </c>
      <c r="G328" s="0" t="s">
        <v>911</v>
      </c>
      <c r="H328" s="19" t="n">
        <v>38428</v>
      </c>
      <c r="I328" s="19" t="n">
        <v>39903</v>
      </c>
      <c r="J328" s="0" t="s">
        <v>134</v>
      </c>
      <c r="L328" s="0" t="s">
        <v>2028</v>
      </c>
      <c r="M328" s="0" t="s">
        <v>2029</v>
      </c>
      <c r="N328" s="0" t="s">
        <v>914</v>
      </c>
      <c r="O328" s="0" t="n">
        <v>28295630</v>
      </c>
      <c r="P328" s="0" t="n">
        <v>28240578</v>
      </c>
      <c r="Q328" s="0" t="s">
        <v>2030</v>
      </c>
      <c r="R328" s="19" t="n">
        <v>37867</v>
      </c>
    </row>
    <row r="329" customFormat="false" ht="16.5" hidden="false" customHeight="false" outlineLevel="0" collapsed="false">
      <c r="A329" s="0" t="n">
        <v>1218</v>
      </c>
      <c r="B329" s="0" t="n">
        <v>232</v>
      </c>
      <c r="C329" s="0" t="s">
        <v>309</v>
      </c>
      <c r="D329" s="0" t="s">
        <v>517</v>
      </c>
      <c r="F329" s="0" t="s">
        <v>2031</v>
      </c>
      <c r="G329" s="0" t="s">
        <v>911</v>
      </c>
      <c r="H329" s="19" t="n">
        <v>38869</v>
      </c>
      <c r="I329" s="19" t="n">
        <v>40148</v>
      </c>
      <c r="J329" s="0" t="s">
        <v>134</v>
      </c>
      <c r="L329" s="0" t="s">
        <v>2032</v>
      </c>
      <c r="M329" s="0" t="s">
        <v>2033</v>
      </c>
      <c r="N329" s="0" t="s">
        <v>914</v>
      </c>
      <c r="O329" s="0" t="n">
        <v>28294475</v>
      </c>
      <c r="P329" s="0" t="n">
        <v>28240578</v>
      </c>
      <c r="Q329" s="0" t="s">
        <v>2034</v>
      </c>
      <c r="R329" s="19" t="n">
        <v>37867</v>
      </c>
    </row>
    <row r="330" customFormat="false" ht="16.5" hidden="false" customHeight="false" outlineLevel="0" collapsed="false">
      <c r="A330" s="0" t="n">
        <v>1220</v>
      </c>
      <c r="B330" s="0" t="n">
        <v>235</v>
      </c>
      <c r="C330" s="0" t="s">
        <v>313</v>
      </c>
      <c r="E330" s="0" t="s">
        <v>610</v>
      </c>
      <c r="G330" s="0" t="s">
        <v>2035</v>
      </c>
      <c r="H330" s="19" t="n">
        <v>39203</v>
      </c>
      <c r="I330" s="19" t="n">
        <v>40391</v>
      </c>
      <c r="J330" s="0" t="s">
        <v>2036</v>
      </c>
      <c r="K330" s="0" t="s">
        <v>134</v>
      </c>
      <c r="L330" s="0" t="s">
        <v>2037</v>
      </c>
      <c r="M330" s="0" t="s">
        <v>2038</v>
      </c>
      <c r="N330" s="0" t="s">
        <v>297</v>
      </c>
      <c r="O330" s="0" t="n">
        <v>28294429</v>
      </c>
      <c r="P330" s="0" t="n">
        <v>28022579</v>
      </c>
      <c r="Q330" s="0" t="s">
        <v>2039</v>
      </c>
      <c r="R330" s="19" t="n">
        <v>37790</v>
      </c>
    </row>
    <row r="331" customFormat="false" ht="16.5" hidden="false" customHeight="false" outlineLevel="0" collapsed="false">
      <c r="A331" s="0" t="n">
        <v>1221</v>
      </c>
      <c r="B331" s="0" t="n">
        <v>236</v>
      </c>
      <c r="C331" s="0" t="s">
        <v>314</v>
      </c>
      <c r="D331" s="0" t="s">
        <v>1054</v>
      </c>
      <c r="E331" s="0" t="s">
        <v>610</v>
      </c>
      <c r="F331" s="0" t="s">
        <v>2040</v>
      </c>
      <c r="G331" s="0" t="s">
        <v>2035</v>
      </c>
      <c r="H331" s="19" t="n">
        <v>38960</v>
      </c>
      <c r="I331" s="19" t="n">
        <v>40178</v>
      </c>
      <c r="K331" s="0" t="s">
        <v>134</v>
      </c>
      <c r="L331" s="0" t="s">
        <v>2041</v>
      </c>
      <c r="M331" s="0" t="s">
        <v>2042</v>
      </c>
      <c r="N331" s="0" t="s">
        <v>297</v>
      </c>
      <c r="O331" s="0" t="n">
        <v>28294426</v>
      </c>
      <c r="P331" s="0" t="n">
        <v>28022579</v>
      </c>
      <c r="Q331" s="0" t="s">
        <v>2043</v>
      </c>
      <c r="R331" s="19" t="n">
        <v>37852</v>
      </c>
    </row>
    <row r="332" customFormat="false" ht="16.5" hidden="false" customHeight="false" outlineLevel="0" collapsed="false">
      <c r="A332" s="0" t="n">
        <v>1222</v>
      </c>
      <c r="B332" s="0" t="n">
        <v>252</v>
      </c>
      <c r="C332" s="0" t="s">
        <v>332</v>
      </c>
      <c r="D332" s="0" t="s">
        <v>473</v>
      </c>
      <c r="E332" s="0" t="s">
        <v>2044</v>
      </c>
      <c r="F332" s="0" t="s">
        <v>2045</v>
      </c>
      <c r="G332" s="0" t="s">
        <v>657</v>
      </c>
      <c r="H332" s="19" t="n">
        <v>37670</v>
      </c>
      <c r="I332" s="19" t="n">
        <v>38491</v>
      </c>
      <c r="J332" s="0" t="s">
        <v>630</v>
      </c>
      <c r="K332" s="0" t="s">
        <v>991</v>
      </c>
      <c r="L332" s="0" t="s">
        <v>2046</v>
      </c>
      <c r="M332" s="0" t="s">
        <v>2047</v>
      </c>
      <c r="N332" s="0" t="s">
        <v>661</v>
      </c>
      <c r="O332" s="0" t="n">
        <v>27605815</v>
      </c>
      <c r="P332" s="0" t="n">
        <v>27140079</v>
      </c>
      <c r="Q332" s="0" t="s">
        <v>2048</v>
      </c>
      <c r="R332" s="19" t="n">
        <v>37870</v>
      </c>
    </row>
    <row r="333" customFormat="false" ht="16.5" hidden="false" customHeight="false" outlineLevel="0" collapsed="false">
      <c r="A333" s="0" t="n">
        <v>1224</v>
      </c>
      <c r="B333" s="0" t="n">
        <v>305</v>
      </c>
      <c r="C333" s="0" t="s">
        <v>378</v>
      </c>
      <c r="D333" s="0" t="s">
        <v>517</v>
      </c>
      <c r="E333" s="0" t="s">
        <v>610</v>
      </c>
      <c r="F333" s="0" t="s">
        <v>2049</v>
      </c>
      <c r="G333" s="0" t="s">
        <v>975</v>
      </c>
      <c r="H333" s="19" t="n">
        <v>38412</v>
      </c>
      <c r="I333" s="19" t="n">
        <v>39263</v>
      </c>
      <c r="J333" s="0" t="s">
        <v>586</v>
      </c>
      <c r="K333" s="0" t="s">
        <v>610</v>
      </c>
      <c r="L333" s="0" t="s">
        <v>2050</v>
      </c>
      <c r="M333" s="0" t="s">
        <v>531</v>
      </c>
      <c r="N333" s="0" t="s">
        <v>98</v>
      </c>
      <c r="O333" s="0" t="n">
        <v>27605831</v>
      </c>
      <c r="P333" s="0" t="n">
        <v>27140103</v>
      </c>
      <c r="R333" s="19" t="n">
        <v>37862</v>
      </c>
    </row>
    <row r="334" customFormat="false" ht="16.5" hidden="false" customHeight="false" outlineLevel="0" collapsed="false">
      <c r="A334" s="0" t="n">
        <v>1225</v>
      </c>
      <c r="B334" s="0" t="n">
        <v>266</v>
      </c>
      <c r="C334" s="0" t="s">
        <v>2051</v>
      </c>
      <c r="D334" s="0" t="s">
        <v>473</v>
      </c>
      <c r="E334" s="0" t="s">
        <v>2052</v>
      </c>
      <c r="F334" s="0" t="s">
        <v>1165</v>
      </c>
      <c r="G334" s="0" t="s">
        <v>984</v>
      </c>
      <c r="H334" s="19" t="n">
        <v>37609</v>
      </c>
      <c r="I334" s="19" t="n">
        <v>38243</v>
      </c>
      <c r="J334" s="0" t="s">
        <v>630</v>
      </c>
      <c r="K334" s="0" t="s">
        <v>2053</v>
      </c>
      <c r="L334" s="0" t="s">
        <v>2054</v>
      </c>
      <c r="M334" s="0" t="s">
        <v>489</v>
      </c>
      <c r="N334" s="0" t="s">
        <v>98</v>
      </c>
      <c r="O334" s="0" t="n">
        <v>27605728</v>
      </c>
      <c r="P334" s="0" t="n">
        <v>27140103</v>
      </c>
      <c r="Q334" s="0" t="s">
        <v>2055</v>
      </c>
      <c r="R334" s="19" t="n">
        <v>37686</v>
      </c>
    </row>
    <row r="335" customFormat="false" ht="16.5" hidden="false" customHeight="false" outlineLevel="0" collapsed="false">
      <c r="A335" s="0" t="n">
        <v>1226</v>
      </c>
      <c r="B335" s="0" t="n">
        <v>267</v>
      </c>
      <c r="C335" s="0" t="s">
        <v>2056</v>
      </c>
      <c r="E335" s="0" t="s">
        <v>872</v>
      </c>
      <c r="G335" s="0" t="s">
        <v>803</v>
      </c>
      <c r="H335" s="19"/>
      <c r="I335" s="19"/>
      <c r="J335" s="0" t="s">
        <v>848</v>
      </c>
      <c r="K335" s="0" t="s">
        <v>1506</v>
      </c>
      <c r="L335" s="0" t="s">
        <v>805</v>
      </c>
      <c r="M335" s="0" t="s">
        <v>489</v>
      </c>
      <c r="N335" s="0" t="s">
        <v>806</v>
      </c>
      <c r="O335" s="0" t="n">
        <v>27625567</v>
      </c>
      <c r="P335" s="0" t="n">
        <v>27142054</v>
      </c>
      <c r="Q335" s="0" t="s">
        <v>807</v>
      </c>
      <c r="R335" s="19" t="n">
        <v>37680</v>
      </c>
    </row>
    <row r="336" customFormat="false" ht="16.5" hidden="false" customHeight="false" outlineLevel="0" collapsed="false">
      <c r="A336" s="0" t="n">
        <v>1227</v>
      </c>
      <c r="B336" s="0" t="n">
        <v>267</v>
      </c>
      <c r="C336" s="0" t="s">
        <v>2057</v>
      </c>
      <c r="E336" s="0" t="s">
        <v>802</v>
      </c>
      <c r="G336" s="0" t="s">
        <v>803</v>
      </c>
      <c r="H336" s="19" t="n">
        <v>37288</v>
      </c>
      <c r="I336" s="19" t="n">
        <v>38383</v>
      </c>
      <c r="J336" s="0" t="s">
        <v>848</v>
      </c>
      <c r="K336" s="0" t="s">
        <v>804</v>
      </c>
      <c r="L336" s="0" t="s">
        <v>805</v>
      </c>
      <c r="M336" s="0" t="s">
        <v>489</v>
      </c>
      <c r="N336" s="0" t="s">
        <v>806</v>
      </c>
      <c r="O336" s="0" t="n">
        <v>27625567</v>
      </c>
      <c r="P336" s="0" t="n">
        <v>27142054</v>
      </c>
      <c r="Q336" s="0" t="s">
        <v>807</v>
      </c>
      <c r="R336" s="19" t="n">
        <v>37861</v>
      </c>
    </row>
    <row r="337" customFormat="false" ht="16.5" hidden="false" customHeight="false" outlineLevel="0" collapsed="false">
      <c r="A337" s="0" t="n">
        <v>1228</v>
      </c>
      <c r="B337" s="0" t="n">
        <v>267</v>
      </c>
      <c r="C337" s="0" t="s">
        <v>2058</v>
      </c>
      <c r="E337" s="0" t="s">
        <v>802</v>
      </c>
      <c r="G337" s="0" t="s">
        <v>803</v>
      </c>
      <c r="H337" s="19" t="n">
        <v>37288</v>
      </c>
      <c r="I337" s="19" t="n">
        <v>38383</v>
      </c>
      <c r="J337" s="0" t="s">
        <v>610</v>
      </c>
      <c r="K337" s="0" t="s">
        <v>804</v>
      </c>
      <c r="L337" s="0" t="s">
        <v>805</v>
      </c>
      <c r="M337" s="0" t="s">
        <v>489</v>
      </c>
      <c r="N337" s="0" t="s">
        <v>806</v>
      </c>
      <c r="O337" s="0" t="n">
        <v>27625567</v>
      </c>
      <c r="P337" s="0" t="n">
        <v>27142054</v>
      </c>
      <c r="Q337" s="0" t="s">
        <v>807</v>
      </c>
      <c r="R337" s="19" t="n">
        <v>37680</v>
      </c>
    </row>
    <row r="338" customFormat="false" ht="16.5" hidden="false" customHeight="false" outlineLevel="0" collapsed="false">
      <c r="A338" s="0" t="n">
        <v>1229</v>
      </c>
      <c r="B338" s="0" t="n">
        <v>267</v>
      </c>
      <c r="C338" s="0" t="s">
        <v>2059</v>
      </c>
      <c r="E338" s="0" t="s">
        <v>610</v>
      </c>
      <c r="G338" s="0" t="s">
        <v>803</v>
      </c>
      <c r="H338" s="19"/>
      <c r="I338" s="19"/>
      <c r="J338" s="0" t="s">
        <v>610</v>
      </c>
      <c r="K338" s="0" t="s">
        <v>610</v>
      </c>
      <c r="L338" s="0" t="s">
        <v>805</v>
      </c>
      <c r="M338" s="0" t="s">
        <v>489</v>
      </c>
      <c r="N338" s="0" t="s">
        <v>806</v>
      </c>
      <c r="O338" s="0" t="n">
        <v>27625567</v>
      </c>
      <c r="P338" s="0" t="n">
        <v>27142054</v>
      </c>
      <c r="Q338" s="0" t="s">
        <v>807</v>
      </c>
      <c r="R338" s="19" t="n">
        <v>37680</v>
      </c>
    </row>
    <row r="339" customFormat="false" ht="16.5" hidden="false" customHeight="false" outlineLevel="0" collapsed="false">
      <c r="A339" s="0" t="n">
        <v>1230</v>
      </c>
      <c r="B339" s="0" t="n">
        <v>267</v>
      </c>
      <c r="C339" s="0" t="s">
        <v>2060</v>
      </c>
      <c r="E339" s="0" t="s">
        <v>872</v>
      </c>
      <c r="G339" s="0" t="s">
        <v>803</v>
      </c>
      <c r="H339" s="19"/>
      <c r="I339" s="19"/>
      <c r="J339" s="0" t="s">
        <v>610</v>
      </c>
      <c r="K339" s="0" t="s">
        <v>610</v>
      </c>
      <c r="L339" s="0" t="s">
        <v>805</v>
      </c>
      <c r="M339" s="0" t="s">
        <v>489</v>
      </c>
      <c r="N339" s="0" t="s">
        <v>806</v>
      </c>
      <c r="O339" s="0" t="n">
        <v>27625567</v>
      </c>
      <c r="P339" s="0" t="n">
        <v>27142054</v>
      </c>
      <c r="Q339" s="0" t="s">
        <v>807</v>
      </c>
      <c r="R339" s="19" t="n">
        <v>37680</v>
      </c>
    </row>
    <row r="340" customFormat="false" ht="16.5" hidden="false" customHeight="false" outlineLevel="0" collapsed="false">
      <c r="A340" s="0" t="n">
        <v>1231</v>
      </c>
      <c r="B340" s="0" t="n">
        <v>267</v>
      </c>
      <c r="C340" s="0" t="s">
        <v>2061</v>
      </c>
      <c r="E340" s="0" t="s">
        <v>802</v>
      </c>
      <c r="G340" s="0" t="s">
        <v>803</v>
      </c>
      <c r="H340" s="19" t="n">
        <v>37288</v>
      </c>
      <c r="I340" s="19" t="n">
        <v>38383</v>
      </c>
      <c r="J340" s="0" t="s">
        <v>848</v>
      </c>
      <c r="K340" s="0" t="s">
        <v>804</v>
      </c>
      <c r="L340" s="0" t="s">
        <v>805</v>
      </c>
      <c r="M340" s="0" t="s">
        <v>489</v>
      </c>
      <c r="N340" s="0" t="s">
        <v>806</v>
      </c>
      <c r="O340" s="0" t="n">
        <v>27625567</v>
      </c>
      <c r="P340" s="0" t="n">
        <v>27142054</v>
      </c>
      <c r="Q340" s="0" t="s">
        <v>807</v>
      </c>
      <c r="R340" s="19" t="n">
        <v>37680</v>
      </c>
    </row>
    <row r="341" customFormat="false" ht="16.5" hidden="false" customHeight="false" outlineLevel="0" collapsed="false">
      <c r="A341" s="0" t="n">
        <v>1232</v>
      </c>
      <c r="B341" s="0" t="n">
        <v>267</v>
      </c>
      <c r="C341" s="0" t="s">
        <v>2062</v>
      </c>
      <c r="E341" s="0" t="s">
        <v>610</v>
      </c>
      <c r="G341" s="0" t="s">
        <v>803</v>
      </c>
      <c r="H341" s="19"/>
      <c r="I341" s="19"/>
      <c r="J341" s="0" t="s">
        <v>610</v>
      </c>
      <c r="K341" s="0" t="s">
        <v>610</v>
      </c>
      <c r="L341" s="0" t="s">
        <v>805</v>
      </c>
      <c r="M341" s="0" t="s">
        <v>489</v>
      </c>
      <c r="N341" s="0" t="s">
        <v>806</v>
      </c>
      <c r="O341" s="0" t="n">
        <v>27625567</v>
      </c>
      <c r="P341" s="0" t="n">
        <v>27142054</v>
      </c>
      <c r="Q341" s="0" t="s">
        <v>807</v>
      </c>
      <c r="R341" s="19" t="n">
        <v>37680</v>
      </c>
    </row>
    <row r="342" customFormat="false" ht="16.5" hidden="false" customHeight="false" outlineLevel="0" collapsed="false">
      <c r="A342" s="0" t="n">
        <v>1233</v>
      </c>
      <c r="B342" s="0" t="n">
        <v>267</v>
      </c>
      <c r="C342" s="0" t="s">
        <v>2063</v>
      </c>
      <c r="E342" s="0" t="s">
        <v>802</v>
      </c>
      <c r="G342" s="0" t="s">
        <v>803</v>
      </c>
      <c r="H342" s="19" t="n">
        <v>37288</v>
      </c>
      <c r="I342" s="19" t="n">
        <v>38383</v>
      </c>
      <c r="J342" s="0" t="s">
        <v>610</v>
      </c>
      <c r="K342" s="0" t="s">
        <v>804</v>
      </c>
      <c r="L342" s="0" t="s">
        <v>805</v>
      </c>
      <c r="M342" s="0" t="s">
        <v>489</v>
      </c>
      <c r="N342" s="0" t="s">
        <v>806</v>
      </c>
      <c r="O342" s="0" t="n">
        <v>27625567</v>
      </c>
      <c r="P342" s="0" t="n">
        <v>27142054</v>
      </c>
      <c r="Q342" s="0" t="s">
        <v>807</v>
      </c>
      <c r="R342" s="19" t="n">
        <v>37861</v>
      </c>
    </row>
    <row r="343" customFormat="false" ht="16.5" hidden="false" customHeight="false" outlineLevel="0" collapsed="false">
      <c r="A343" s="0" t="n">
        <v>1234</v>
      </c>
      <c r="B343" s="0" t="n">
        <v>288</v>
      </c>
      <c r="C343" s="0" t="s">
        <v>367</v>
      </c>
      <c r="D343" s="0" t="s">
        <v>473</v>
      </c>
      <c r="E343" s="0" t="s">
        <v>2064</v>
      </c>
      <c r="G343" s="0" t="s">
        <v>1525</v>
      </c>
      <c r="H343" s="19" t="n">
        <v>37680</v>
      </c>
      <c r="I343" s="19" t="n">
        <v>38289</v>
      </c>
      <c r="K343" s="0" t="s">
        <v>1753</v>
      </c>
      <c r="O343" s="0" t="n">
        <v>0</v>
      </c>
      <c r="R343" s="19"/>
    </row>
    <row r="344" customFormat="false" ht="16.5" hidden="false" customHeight="false" outlineLevel="0" collapsed="false">
      <c r="A344" s="0" t="n">
        <v>1235</v>
      </c>
      <c r="B344" s="0" t="n">
        <v>289</v>
      </c>
      <c r="C344" s="0" t="s">
        <v>2065</v>
      </c>
      <c r="D344" s="0" t="s">
        <v>473</v>
      </c>
      <c r="E344" s="0" t="s">
        <v>2066</v>
      </c>
      <c r="F344" s="0" t="s">
        <v>2067</v>
      </c>
      <c r="G344" s="0" t="s">
        <v>1525</v>
      </c>
      <c r="H344" s="19" t="n">
        <v>38047</v>
      </c>
      <c r="I344" s="19" t="n">
        <v>38595</v>
      </c>
      <c r="L344" s="0" t="s">
        <v>2068</v>
      </c>
      <c r="M344" s="0" t="s">
        <v>1536</v>
      </c>
      <c r="N344" s="0" t="s">
        <v>2069</v>
      </c>
      <c r="O344" s="0" t="n">
        <v>28674089</v>
      </c>
      <c r="P344" s="0" t="n">
        <v>25247847</v>
      </c>
      <c r="Q344" s="0" t="s">
        <v>2070</v>
      </c>
      <c r="R344" s="19" t="n">
        <v>37879</v>
      </c>
    </row>
    <row r="345" customFormat="false" ht="16.5" hidden="false" customHeight="false" outlineLevel="0" collapsed="false">
      <c r="A345" s="0" t="n">
        <v>1236</v>
      </c>
      <c r="B345" s="0" t="n">
        <v>290</v>
      </c>
      <c r="C345" s="0" t="s">
        <v>2071</v>
      </c>
      <c r="D345" s="0" t="s">
        <v>473</v>
      </c>
      <c r="E345" s="0" t="s">
        <v>2072</v>
      </c>
      <c r="F345" s="0" t="s">
        <v>2073</v>
      </c>
      <c r="G345" s="0" t="s">
        <v>1525</v>
      </c>
      <c r="H345" s="19" t="n">
        <v>36839</v>
      </c>
      <c r="I345" s="19" t="n">
        <v>38002</v>
      </c>
      <c r="J345" s="0" t="s">
        <v>134</v>
      </c>
      <c r="K345" s="0" t="s">
        <v>2074</v>
      </c>
      <c r="L345" s="0" t="s">
        <v>2075</v>
      </c>
      <c r="M345" s="0" t="s">
        <v>1643</v>
      </c>
      <c r="N345" s="0" t="s">
        <v>1529</v>
      </c>
      <c r="O345" s="0" t="n">
        <v>28674096</v>
      </c>
      <c r="P345" s="0" t="n">
        <v>25247847</v>
      </c>
      <c r="Q345" s="0" t="s">
        <v>2076</v>
      </c>
      <c r="R345" s="19" t="n">
        <v>37861</v>
      </c>
    </row>
    <row r="346" customFormat="false" ht="16.5" hidden="false" customHeight="false" outlineLevel="0" collapsed="false">
      <c r="A346" s="0" t="n">
        <v>1237</v>
      </c>
      <c r="B346" s="0" t="n">
        <v>33</v>
      </c>
      <c r="C346" s="0" t="s">
        <v>2077</v>
      </c>
      <c r="D346" s="0" t="s">
        <v>473</v>
      </c>
      <c r="E346" s="0" t="s">
        <v>2078</v>
      </c>
      <c r="F346" s="0" t="s">
        <v>2079</v>
      </c>
      <c r="G346" s="0" t="s">
        <v>1525</v>
      </c>
      <c r="H346" s="19" t="n">
        <v>37529</v>
      </c>
      <c r="I346" s="19" t="n">
        <v>38049</v>
      </c>
      <c r="J346" s="0" t="s">
        <v>134</v>
      </c>
      <c r="K346" s="0" t="s">
        <v>2080</v>
      </c>
      <c r="L346" s="0" t="s">
        <v>2081</v>
      </c>
      <c r="M346" s="0" t="s">
        <v>1528</v>
      </c>
      <c r="N346" s="0" t="s">
        <v>2082</v>
      </c>
      <c r="O346" s="0" t="n">
        <v>28674093</v>
      </c>
      <c r="P346" s="0" t="n">
        <v>25247847</v>
      </c>
      <c r="Q346" s="0" t="s">
        <v>2083</v>
      </c>
      <c r="R346" s="19" t="n">
        <v>37859</v>
      </c>
    </row>
    <row r="347" customFormat="false" ht="16.5" hidden="false" customHeight="false" outlineLevel="0" collapsed="false">
      <c r="A347" s="0" t="n">
        <v>1238</v>
      </c>
      <c r="B347" s="0" t="n">
        <v>26</v>
      </c>
      <c r="C347" s="0" t="s">
        <v>2084</v>
      </c>
      <c r="D347" s="0" t="s">
        <v>473</v>
      </c>
      <c r="E347" s="0" t="s">
        <v>2085</v>
      </c>
      <c r="F347" s="0" t="s">
        <v>2079</v>
      </c>
      <c r="G347" s="0" t="s">
        <v>1525</v>
      </c>
      <c r="H347" s="19" t="n">
        <v>37608</v>
      </c>
      <c r="I347" s="19" t="n">
        <v>38087</v>
      </c>
      <c r="J347" s="0" t="s">
        <v>1175</v>
      </c>
      <c r="K347" s="0" t="s">
        <v>2086</v>
      </c>
      <c r="L347" s="0" t="s">
        <v>1630</v>
      </c>
      <c r="M347" s="0" t="s">
        <v>1528</v>
      </c>
      <c r="N347" s="0" t="s">
        <v>1529</v>
      </c>
      <c r="O347" s="0" t="n">
        <v>28674335</v>
      </c>
      <c r="P347" s="0" t="n">
        <v>25247847</v>
      </c>
      <c r="Q347" s="0" t="s">
        <v>1631</v>
      </c>
      <c r="R347" s="19" t="n">
        <v>37859</v>
      </c>
    </row>
    <row r="348" customFormat="false" ht="16.5" hidden="false" customHeight="false" outlineLevel="0" collapsed="false">
      <c r="A348" s="0" t="n">
        <v>1239</v>
      </c>
      <c r="B348" s="0" t="n">
        <v>2</v>
      </c>
      <c r="C348" s="0" t="s">
        <v>2087</v>
      </c>
      <c r="D348" s="0" t="s">
        <v>473</v>
      </c>
      <c r="F348" s="0" t="s">
        <v>1735</v>
      </c>
      <c r="G348" s="0" t="s">
        <v>1525</v>
      </c>
      <c r="H348" s="19" t="n">
        <v>38108</v>
      </c>
      <c r="I348" s="19" t="n">
        <v>38687</v>
      </c>
      <c r="J348" s="0" t="s">
        <v>610</v>
      </c>
      <c r="K348" s="0" t="s">
        <v>610</v>
      </c>
      <c r="L348" s="0" t="s">
        <v>2088</v>
      </c>
      <c r="M348" s="0" t="s">
        <v>1643</v>
      </c>
      <c r="N348" s="0" t="s">
        <v>1529</v>
      </c>
      <c r="O348" s="0" t="n">
        <v>28674109</v>
      </c>
      <c r="P348" s="0" t="n">
        <v>25247847</v>
      </c>
      <c r="Q348" s="0" t="s">
        <v>1680</v>
      </c>
      <c r="R348" s="19" t="n">
        <v>37858</v>
      </c>
    </row>
    <row r="349" customFormat="false" ht="16.5" hidden="false" customHeight="false" outlineLevel="0" collapsed="false">
      <c r="A349" s="0" t="n">
        <v>1240</v>
      </c>
      <c r="B349" s="0" t="n">
        <v>62</v>
      </c>
      <c r="C349" s="0" t="s">
        <v>2089</v>
      </c>
      <c r="D349" s="0" t="s">
        <v>473</v>
      </c>
      <c r="E349" s="0" t="s">
        <v>2090</v>
      </c>
      <c r="F349" s="0" t="s">
        <v>1656</v>
      </c>
      <c r="G349" s="0" t="s">
        <v>1525</v>
      </c>
      <c r="H349" s="19" t="n">
        <v>37529</v>
      </c>
      <c r="I349" s="19" t="n">
        <v>38162</v>
      </c>
      <c r="J349" s="0" t="s">
        <v>2091</v>
      </c>
      <c r="K349" s="0" t="s">
        <v>2092</v>
      </c>
      <c r="L349" s="0" t="s">
        <v>2093</v>
      </c>
      <c r="M349" s="0" t="s">
        <v>1823</v>
      </c>
      <c r="N349" s="0" t="s">
        <v>2094</v>
      </c>
      <c r="O349" s="0" t="n">
        <v>21770416</v>
      </c>
      <c r="P349" s="0" t="n">
        <v>21770497</v>
      </c>
      <c r="Q349" s="0" t="s">
        <v>610</v>
      </c>
      <c r="R349" s="19" t="n">
        <v>37854</v>
      </c>
    </row>
    <row r="350" customFormat="false" ht="16.5" hidden="false" customHeight="false" outlineLevel="0" collapsed="false">
      <c r="A350" s="0" t="n">
        <v>1241</v>
      </c>
      <c r="B350" s="0" t="n">
        <v>62</v>
      </c>
      <c r="C350" s="0" t="s">
        <v>2095</v>
      </c>
      <c r="D350" s="0" t="s">
        <v>473</v>
      </c>
      <c r="E350" s="0" t="s">
        <v>2096</v>
      </c>
      <c r="F350" s="0" t="s">
        <v>1656</v>
      </c>
      <c r="G350" s="0" t="s">
        <v>1525</v>
      </c>
      <c r="H350" s="19"/>
      <c r="I350" s="19" t="n">
        <v>38486</v>
      </c>
      <c r="J350" s="0" t="s">
        <v>2091</v>
      </c>
      <c r="K350" s="0" t="s">
        <v>2097</v>
      </c>
      <c r="L350" s="0" t="s">
        <v>2098</v>
      </c>
      <c r="M350" s="0" t="s">
        <v>1823</v>
      </c>
      <c r="N350" s="0" t="s">
        <v>2094</v>
      </c>
      <c r="O350" s="0" t="n">
        <v>24991250</v>
      </c>
      <c r="P350" s="0" t="n">
        <v>24991149</v>
      </c>
      <c r="Q350" s="0" t="s">
        <v>610</v>
      </c>
      <c r="R350" s="19" t="n">
        <v>37854</v>
      </c>
    </row>
    <row r="351" customFormat="false" ht="16.5" hidden="false" customHeight="false" outlineLevel="0" collapsed="false">
      <c r="A351" s="0" t="n">
        <v>1242</v>
      </c>
      <c r="B351" s="0" t="n">
        <v>62</v>
      </c>
      <c r="C351" s="0" t="s">
        <v>2099</v>
      </c>
      <c r="D351" s="0" t="s">
        <v>473</v>
      </c>
      <c r="E351" s="0" t="s">
        <v>2100</v>
      </c>
      <c r="G351" s="0" t="s">
        <v>1525</v>
      </c>
      <c r="H351" s="19"/>
      <c r="I351" s="19"/>
      <c r="J351" s="0" t="s">
        <v>2091</v>
      </c>
      <c r="K351" s="0" t="s">
        <v>2101</v>
      </c>
      <c r="L351" s="0" t="s">
        <v>2102</v>
      </c>
      <c r="M351" s="0" t="s">
        <v>1823</v>
      </c>
      <c r="N351" s="0" t="s">
        <v>2094</v>
      </c>
      <c r="O351" s="0" t="n">
        <v>22414055</v>
      </c>
      <c r="P351" s="0" t="n">
        <v>22414165</v>
      </c>
      <c r="Q351" s="0" t="s">
        <v>610</v>
      </c>
      <c r="R351" s="19" t="n">
        <v>37854</v>
      </c>
    </row>
    <row r="352" customFormat="false" ht="16.5" hidden="false" customHeight="false" outlineLevel="0" collapsed="false">
      <c r="A352" s="0" t="n">
        <v>1243</v>
      </c>
      <c r="B352" s="0" t="n">
        <v>62</v>
      </c>
      <c r="C352" s="0" t="s">
        <v>2103</v>
      </c>
      <c r="D352" s="0" t="s">
        <v>473</v>
      </c>
      <c r="E352" s="0" t="s">
        <v>2104</v>
      </c>
      <c r="G352" s="0" t="s">
        <v>1525</v>
      </c>
      <c r="H352" s="19"/>
      <c r="I352" s="19"/>
      <c r="J352" s="0" t="s">
        <v>2091</v>
      </c>
      <c r="L352" s="0" t="s">
        <v>2098</v>
      </c>
      <c r="M352" s="0" t="s">
        <v>1823</v>
      </c>
      <c r="N352" s="0" t="s">
        <v>2094</v>
      </c>
      <c r="O352" s="0" t="n">
        <v>24991250</v>
      </c>
      <c r="P352" s="0" t="n">
        <v>24991145</v>
      </c>
      <c r="Q352" s="0" t="s">
        <v>610</v>
      </c>
      <c r="R352" s="19" t="n">
        <v>37854</v>
      </c>
    </row>
    <row r="353" customFormat="false" ht="16.5" hidden="false" customHeight="false" outlineLevel="0" collapsed="false">
      <c r="A353" s="0" t="n">
        <v>1244</v>
      </c>
      <c r="B353" s="0" t="n">
        <v>62</v>
      </c>
      <c r="C353" s="0" t="s">
        <v>2105</v>
      </c>
      <c r="D353" s="0" t="s">
        <v>473</v>
      </c>
      <c r="E353" s="0" t="s">
        <v>2106</v>
      </c>
      <c r="F353" s="0" t="s">
        <v>2107</v>
      </c>
      <c r="G353" s="0" t="s">
        <v>1525</v>
      </c>
      <c r="H353" s="19" t="n">
        <v>37545</v>
      </c>
      <c r="I353" s="19" t="n">
        <v>38084</v>
      </c>
      <c r="J353" s="0" t="s">
        <v>2108</v>
      </c>
      <c r="K353" s="0" t="s">
        <v>2109</v>
      </c>
      <c r="O353" s="0" t="n">
        <v>0</v>
      </c>
      <c r="R353" s="19"/>
    </row>
    <row r="354" customFormat="false" ht="16.5" hidden="false" customHeight="false" outlineLevel="0" collapsed="false">
      <c r="A354" s="0" t="n">
        <v>1245</v>
      </c>
      <c r="B354" s="0" t="n">
        <v>62</v>
      </c>
      <c r="C354" s="0" t="s">
        <v>2110</v>
      </c>
      <c r="D354" s="0" t="s">
        <v>473</v>
      </c>
      <c r="E354" s="0" t="s">
        <v>2111</v>
      </c>
      <c r="F354" s="0" t="s">
        <v>2112</v>
      </c>
      <c r="G354" s="0" t="s">
        <v>1525</v>
      </c>
      <c r="H354" s="19" t="n">
        <v>37620</v>
      </c>
      <c r="I354" s="19" t="n">
        <v>38388</v>
      </c>
      <c r="J354" s="0" t="s">
        <v>2108</v>
      </c>
      <c r="K354" s="0" t="s">
        <v>2113</v>
      </c>
      <c r="O354" s="0" t="n">
        <v>0</v>
      </c>
      <c r="R354" s="19"/>
    </row>
    <row r="355" customFormat="false" ht="16.5" hidden="false" customHeight="false" outlineLevel="0" collapsed="false">
      <c r="A355" s="0" t="n">
        <v>1246</v>
      </c>
      <c r="B355" s="0" t="n">
        <v>62</v>
      </c>
      <c r="C355" s="0" t="s">
        <v>2114</v>
      </c>
      <c r="D355" s="0" t="s">
        <v>473</v>
      </c>
      <c r="E355" s="0" t="s">
        <v>2115</v>
      </c>
      <c r="F355" s="0" t="s">
        <v>2112</v>
      </c>
      <c r="G355" s="0" t="s">
        <v>1525</v>
      </c>
      <c r="H355" s="19" t="n">
        <v>37620</v>
      </c>
      <c r="I355" s="19" t="n">
        <v>38388</v>
      </c>
      <c r="J355" s="0" t="s">
        <v>2108</v>
      </c>
      <c r="K355" s="0" t="s">
        <v>2116</v>
      </c>
      <c r="O355" s="0" t="n">
        <v>0</v>
      </c>
      <c r="R355" s="19"/>
    </row>
    <row r="356" customFormat="false" ht="16.5" hidden="false" customHeight="false" outlineLevel="0" collapsed="false">
      <c r="A356" s="0" t="n">
        <v>1247</v>
      </c>
      <c r="B356" s="0" t="n">
        <v>62</v>
      </c>
      <c r="C356" s="0" t="s">
        <v>2117</v>
      </c>
      <c r="D356" s="0" t="s">
        <v>473</v>
      </c>
      <c r="E356" s="0" t="s">
        <v>2118</v>
      </c>
      <c r="F356" s="0" t="s">
        <v>2107</v>
      </c>
      <c r="G356" s="0" t="s">
        <v>1525</v>
      </c>
      <c r="H356" s="19" t="n">
        <v>37623</v>
      </c>
      <c r="I356" s="19" t="n">
        <v>38169</v>
      </c>
      <c r="J356" s="0" t="s">
        <v>2119</v>
      </c>
      <c r="K356" s="0" t="s">
        <v>2120</v>
      </c>
      <c r="L356" s="0" t="s">
        <v>2121</v>
      </c>
      <c r="M356" s="0" t="s">
        <v>2122</v>
      </c>
      <c r="N356" s="0" t="s">
        <v>2123</v>
      </c>
      <c r="O356" s="0" t="n">
        <v>25036581</v>
      </c>
      <c r="P356" s="0" t="n">
        <v>28071577</v>
      </c>
      <c r="Q356" s="0" t="s">
        <v>2124</v>
      </c>
      <c r="R356" s="19" t="n">
        <v>37854</v>
      </c>
    </row>
    <row r="357" customFormat="false" ht="16.5" hidden="false" customHeight="false" outlineLevel="0" collapsed="false">
      <c r="A357" s="0" t="n">
        <v>1248</v>
      </c>
      <c r="B357" s="0" t="n">
        <v>62</v>
      </c>
      <c r="C357" s="0" t="s">
        <v>2125</v>
      </c>
      <c r="D357" s="0" t="s">
        <v>473</v>
      </c>
      <c r="E357" s="0" t="s">
        <v>2126</v>
      </c>
      <c r="F357" s="0" t="s">
        <v>2127</v>
      </c>
      <c r="G357" s="0" t="s">
        <v>1525</v>
      </c>
      <c r="H357" s="19" t="n">
        <v>37978</v>
      </c>
      <c r="I357" s="19" t="n">
        <v>38042</v>
      </c>
      <c r="J357" s="0" t="s">
        <v>2128</v>
      </c>
      <c r="K357" s="0" t="s">
        <v>2129</v>
      </c>
      <c r="O357" s="0" t="n">
        <v>0</v>
      </c>
      <c r="R357" s="19"/>
    </row>
    <row r="358" customFormat="false" ht="16.5" hidden="false" customHeight="false" outlineLevel="0" collapsed="false">
      <c r="A358" s="0" t="n">
        <v>1249</v>
      </c>
      <c r="B358" s="0" t="n">
        <v>62</v>
      </c>
      <c r="C358" s="0" t="s">
        <v>2130</v>
      </c>
      <c r="D358" s="0" t="s">
        <v>473</v>
      </c>
      <c r="E358" s="0" t="s">
        <v>2131</v>
      </c>
      <c r="F358" s="0" t="s">
        <v>2127</v>
      </c>
      <c r="G358" s="0" t="s">
        <v>1525</v>
      </c>
      <c r="H358" s="19" t="n">
        <v>37581</v>
      </c>
      <c r="I358" s="19" t="n">
        <v>38210</v>
      </c>
      <c r="J358" s="0" t="s">
        <v>2119</v>
      </c>
      <c r="K358" s="0" t="s">
        <v>2132</v>
      </c>
      <c r="L358" s="0" t="s">
        <v>2133</v>
      </c>
      <c r="N358" s="0" t="s">
        <v>2134</v>
      </c>
      <c r="O358" s="0" t="n">
        <v>91052082</v>
      </c>
      <c r="R358" s="19" t="n">
        <v>37854</v>
      </c>
    </row>
    <row r="359" customFormat="false" ht="16.5" hidden="false" customHeight="false" outlineLevel="0" collapsed="false">
      <c r="A359" s="0" t="n">
        <v>1250</v>
      </c>
      <c r="B359" s="0" t="n">
        <v>304</v>
      </c>
      <c r="C359" s="0" t="s">
        <v>2135</v>
      </c>
      <c r="D359" s="0" t="s">
        <v>682</v>
      </c>
      <c r="E359" s="0" t="s">
        <v>2136</v>
      </c>
      <c r="F359" s="0" t="s">
        <v>2137</v>
      </c>
      <c r="G359" s="0" t="s">
        <v>1525</v>
      </c>
      <c r="H359" s="19" t="n">
        <v>38261</v>
      </c>
      <c r="I359" s="19" t="n">
        <v>38928</v>
      </c>
      <c r="J359" s="0" t="s">
        <v>610</v>
      </c>
      <c r="K359" s="0" t="s">
        <v>610</v>
      </c>
      <c r="O359" s="0" t="n">
        <v>0</v>
      </c>
      <c r="R359" s="19"/>
    </row>
    <row r="360" customFormat="false" ht="16.5" hidden="false" customHeight="false" outlineLevel="0" collapsed="false">
      <c r="A360" s="0" t="n">
        <v>1251</v>
      </c>
      <c r="B360" s="0" t="n">
        <v>87</v>
      </c>
      <c r="C360" s="0" t="s">
        <v>2138</v>
      </c>
      <c r="D360" s="0" t="s">
        <v>956</v>
      </c>
      <c r="F360" s="0" t="s">
        <v>2139</v>
      </c>
      <c r="G360" s="0" t="s">
        <v>1525</v>
      </c>
      <c r="H360" s="19" t="n">
        <v>38261</v>
      </c>
      <c r="I360" s="19" t="n">
        <v>38898</v>
      </c>
      <c r="O360" s="0" t="n">
        <v>0</v>
      </c>
      <c r="R360" s="19"/>
    </row>
    <row r="361" customFormat="false" ht="16.5" hidden="false" customHeight="false" outlineLevel="0" collapsed="false">
      <c r="A361" s="0" t="n">
        <v>1252</v>
      </c>
      <c r="B361" s="0" t="n">
        <v>306</v>
      </c>
      <c r="C361" s="0" t="s">
        <v>2140</v>
      </c>
      <c r="D361" s="0" t="s">
        <v>651</v>
      </c>
      <c r="F361" s="0" t="s">
        <v>2141</v>
      </c>
      <c r="G361" s="0" t="s">
        <v>1525</v>
      </c>
      <c r="H361" s="19" t="n">
        <v>38306</v>
      </c>
      <c r="I361" s="19" t="n">
        <v>38898</v>
      </c>
      <c r="J361" s="0" t="s">
        <v>848</v>
      </c>
      <c r="O361" s="0" t="n">
        <v>0</v>
      </c>
      <c r="R361" s="19"/>
    </row>
    <row r="362" customFormat="false" ht="16.5" hidden="false" customHeight="false" outlineLevel="0" collapsed="false">
      <c r="A362" s="0" t="n">
        <v>1253</v>
      </c>
      <c r="B362" s="0" t="n">
        <v>307</v>
      </c>
      <c r="C362" s="0" t="s">
        <v>2142</v>
      </c>
      <c r="D362" s="0" t="s">
        <v>682</v>
      </c>
      <c r="E362" s="0" t="s">
        <v>2136</v>
      </c>
      <c r="F362" s="0" t="s">
        <v>2143</v>
      </c>
      <c r="G362" s="0" t="s">
        <v>1525</v>
      </c>
      <c r="H362" s="19" t="n">
        <v>38261</v>
      </c>
      <c r="I362" s="19" t="n">
        <v>38898</v>
      </c>
      <c r="J362" s="0" t="s">
        <v>610</v>
      </c>
      <c r="K362" s="0" t="s">
        <v>610</v>
      </c>
      <c r="O362" s="0" t="n">
        <v>0</v>
      </c>
      <c r="R362" s="19"/>
    </row>
    <row r="363" customFormat="false" ht="16.5" hidden="false" customHeight="false" outlineLevel="0" collapsed="false">
      <c r="A363" s="0" t="n">
        <v>1254</v>
      </c>
      <c r="B363" s="0" t="n">
        <v>308</v>
      </c>
      <c r="C363" s="0" t="s">
        <v>2144</v>
      </c>
      <c r="D363" s="0" t="s">
        <v>473</v>
      </c>
      <c r="E363" s="0" t="s">
        <v>2145</v>
      </c>
      <c r="F363" s="0" t="s">
        <v>1850</v>
      </c>
      <c r="G363" s="0" t="s">
        <v>1525</v>
      </c>
      <c r="H363" s="19" t="n">
        <v>37288</v>
      </c>
      <c r="I363" s="19" t="n">
        <v>37924</v>
      </c>
      <c r="J363" s="0" t="s">
        <v>1851</v>
      </c>
      <c r="K363" s="0" t="s">
        <v>2146</v>
      </c>
      <c r="O363" s="0" t="n">
        <v>0</v>
      </c>
      <c r="R363" s="19"/>
    </row>
    <row r="364" customFormat="false" ht="16.5" hidden="false" customHeight="false" outlineLevel="0" collapsed="false">
      <c r="A364" s="0" t="n">
        <v>1255</v>
      </c>
      <c r="B364" s="0" t="n">
        <v>308</v>
      </c>
      <c r="C364" s="0" t="s">
        <v>2147</v>
      </c>
      <c r="D364" s="0" t="s">
        <v>473</v>
      </c>
      <c r="E364" s="0" t="s">
        <v>2148</v>
      </c>
      <c r="F364" s="0" t="s">
        <v>1850</v>
      </c>
      <c r="G364" s="0" t="s">
        <v>1525</v>
      </c>
      <c r="H364" s="19" t="n">
        <v>37321</v>
      </c>
      <c r="I364" s="19" t="n">
        <v>38232</v>
      </c>
      <c r="J364" s="0" t="s">
        <v>1851</v>
      </c>
      <c r="K364" s="0" t="s">
        <v>2149</v>
      </c>
      <c r="O364" s="0" t="n">
        <v>0</v>
      </c>
      <c r="R364" s="19"/>
    </row>
    <row r="365" customFormat="false" ht="16.5" hidden="false" customHeight="false" outlineLevel="0" collapsed="false">
      <c r="A365" s="0" t="n">
        <v>1256</v>
      </c>
      <c r="B365" s="0" t="n">
        <v>308</v>
      </c>
      <c r="C365" s="0" t="s">
        <v>2150</v>
      </c>
      <c r="D365" s="0" t="s">
        <v>473</v>
      </c>
      <c r="E365" s="0" t="s">
        <v>2151</v>
      </c>
      <c r="F365" s="0" t="s">
        <v>1850</v>
      </c>
      <c r="G365" s="0" t="s">
        <v>1525</v>
      </c>
      <c r="H365" s="19" t="n">
        <v>37328</v>
      </c>
      <c r="I365" s="19" t="n">
        <v>38061</v>
      </c>
      <c r="J365" s="0" t="s">
        <v>1851</v>
      </c>
      <c r="K365" s="0" t="s">
        <v>1575</v>
      </c>
      <c r="O365" s="0" t="n">
        <v>0</v>
      </c>
      <c r="R365" s="19"/>
    </row>
    <row r="366" customFormat="false" ht="16.5" hidden="false" customHeight="false" outlineLevel="0" collapsed="false">
      <c r="A366" s="0" t="n">
        <v>1257</v>
      </c>
      <c r="B366" s="0" t="n">
        <v>308</v>
      </c>
      <c r="C366" s="0" t="s">
        <v>2152</v>
      </c>
      <c r="D366" s="0" t="s">
        <v>473</v>
      </c>
      <c r="E366" s="0" t="s">
        <v>2153</v>
      </c>
      <c r="F366" s="0" t="s">
        <v>1850</v>
      </c>
      <c r="G366" s="0" t="s">
        <v>1525</v>
      </c>
      <c r="H366" s="19" t="n">
        <v>37321</v>
      </c>
      <c r="I366" s="19" t="n">
        <v>38046</v>
      </c>
      <c r="J366" s="0" t="s">
        <v>1851</v>
      </c>
      <c r="K366" s="0" t="s">
        <v>2149</v>
      </c>
      <c r="O366" s="0" t="n">
        <v>0</v>
      </c>
      <c r="R366" s="19"/>
    </row>
    <row r="367" customFormat="false" ht="16.5" hidden="false" customHeight="false" outlineLevel="0" collapsed="false">
      <c r="A367" s="0" t="n">
        <v>1258</v>
      </c>
      <c r="B367" s="0" t="n">
        <v>70</v>
      </c>
      <c r="C367" s="0" t="s">
        <v>2154</v>
      </c>
      <c r="D367" s="0" t="s">
        <v>473</v>
      </c>
      <c r="E367" s="0" t="s">
        <v>2155</v>
      </c>
      <c r="F367" s="0" t="s">
        <v>2156</v>
      </c>
      <c r="G367" s="0" t="s">
        <v>1525</v>
      </c>
      <c r="H367" s="19" t="n">
        <v>37586</v>
      </c>
      <c r="I367" s="19" t="n">
        <v>38168</v>
      </c>
      <c r="J367" s="0" t="s">
        <v>2157</v>
      </c>
      <c r="K367" s="0" t="s">
        <v>2158</v>
      </c>
      <c r="O367" s="0" t="n">
        <v>0</v>
      </c>
      <c r="R367" s="19"/>
    </row>
    <row r="368" customFormat="false" ht="16.5" hidden="false" customHeight="false" outlineLevel="0" collapsed="false">
      <c r="A368" s="0" t="n">
        <v>1259</v>
      </c>
      <c r="B368" s="0" t="n">
        <v>70</v>
      </c>
      <c r="C368" s="0" t="s">
        <v>2159</v>
      </c>
      <c r="D368" s="0" t="s">
        <v>473</v>
      </c>
      <c r="E368" s="0" t="s">
        <v>2160</v>
      </c>
      <c r="F368" s="0" t="s">
        <v>2161</v>
      </c>
      <c r="G368" s="0" t="s">
        <v>1525</v>
      </c>
      <c r="H368" s="19" t="n">
        <v>37607</v>
      </c>
      <c r="I368" s="19" t="n">
        <v>38245</v>
      </c>
      <c r="J368" s="0" t="s">
        <v>2157</v>
      </c>
      <c r="K368" s="0" t="s">
        <v>1561</v>
      </c>
      <c r="O368" s="0" t="n">
        <v>0</v>
      </c>
      <c r="R368" s="19"/>
    </row>
    <row r="369" customFormat="false" ht="16.5" hidden="false" customHeight="false" outlineLevel="0" collapsed="false">
      <c r="A369" s="0" t="n">
        <v>1260</v>
      </c>
      <c r="B369" s="0" t="n">
        <v>70</v>
      </c>
      <c r="C369" s="0" t="s">
        <v>2162</v>
      </c>
      <c r="D369" s="0" t="s">
        <v>473</v>
      </c>
      <c r="E369" s="0" t="s">
        <v>2163</v>
      </c>
      <c r="F369" s="0" t="s">
        <v>2164</v>
      </c>
      <c r="G369" s="0" t="s">
        <v>1525</v>
      </c>
      <c r="H369" s="19" t="n">
        <v>37701</v>
      </c>
      <c r="I369" s="19" t="n">
        <v>38337</v>
      </c>
      <c r="J369" s="0" t="s">
        <v>2157</v>
      </c>
      <c r="K369" s="0" t="s">
        <v>1390</v>
      </c>
      <c r="O369" s="0" t="n">
        <v>0</v>
      </c>
      <c r="R369" s="19"/>
    </row>
    <row r="370" customFormat="false" ht="16.5" hidden="false" customHeight="false" outlineLevel="0" collapsed="false">
      <c r="A370" s="0" t="n">
        <v>1261</v>
      </c>
      <c r="B370" s="0" t="n">
        <v>311</v>
      </c>
      <c r="C370" s="0" t="s">
        <v>2165</v>
      </c>
      <c r="D370" s="0" t="s">
        <v>473</v>
      </c>
      <c r="E370" s="0" t="s">
        <v>2166</v>
      </c>
      <c r="F370" s="0" t="s">
        <v>1656</v>
      </c>
      <c r="G370" s="0" t="s">
        <v>1525</v>
      </c>
      <c r="H370" s="19" t="n">
        <v>37522</v>
      </c>
      <c r="I370" s="19" t="n">
        <v>38061</v>
      </c>
      <c r="J370" s="0" t="s">
        <v>2167</v>
      </c>
      <c r="K370" s="0" t="s">
        <v>2092</v>
      </c>
      <c r="O370" s="0" t="n">
        <v>0</v>
      </c>
      <c r="R370" s="19"/>
    </row>
    <row r="371" customFormat="false" ht="16.5" hidden="false" customHeight="false" outlineLevel="0" collapsed="false">
      <c r="A371" s="0" t="n">
        <v>1262</v>
      </c>
      <c r="B371" s="0" t="n">
        <v>311</v>
      </c>
      <c r="C371" s="0" t="s">
        <v>2168</v>
      </c>
      <c r="D371" s="0" t="s">
        <v>473</v>
      </c>
      <c r="E371" s="0" t="s">
        <v>2169</v>
      </c>
      <c r="F371" s="0" t="s">
        <v>2170</v>
      </c>
      <c r="G371" s="0" t="s">
        <v>1525</v>
      </c>
      <c r="H371" s="19" t="n">
        <v>37578</v>
      </c>
      <c r="I371" s="19" t="n">
        <v>38199</v>
      </c>
      <c r="J371" s="0" t="s">
        <v>2167</v>
      </c>
      <c r="K371" s="0" t="s">
        <v>2101</v>
      </c>
      <c r="O371" s="0" t="n">
        <v>0</v>
      </c>
      <c r="R371" s="19"/>
    </row>
    <row r="372" customFormat="false" ht="16.5" hidden="false" customHeight="false" outlineLevel="0" collapsed="false">
      <c r="A372" s="0" t="n">
        <v>1263</v>
      </c>
      <c r="B372" s="0" t="n">
        <v>311</v>
      </c>
      <c r="C372" s="0" t="s">
        <v>2171</v>
      </c>
      <c r="D372" s="0" t="s">
        <v>473</v>
      </c>
      <c r="E372" s="0" t="s">
        <v>2172</v>
      </c>
      <c r="F372" s="0" t="s">
        <v>2173</v>
      </c>
      <c r="G372" s="0" t="s">
        <v>1525</v>
      </c>
      <c r="H372" s="19" t="n">
        <v>37669</v>
      </c>
      <c r="I372" s="19" t="n">
        <v>38304</v>
      </c>
      <c r="J372" s="0" t="s">
        <v>2167</v>
      </c>
      <c r="K372" s="0" t="s">
        <v>1099</v>
      </c>
      <c r="O372" s="0" t="n">
        <v>0</v>
      </c>
      <c r="R372" s="19"/>
    </row>
    <row r="373" customFormat="false" ht="16.5" hidden="false" customHeight="false" outlineLevel="0" collapsed="false">
      <c r="A373" s="0" t="n">
        <v>1264</v>
      </c>
      <c r="B373" s="0" t="n">
        <v>311</v>
      </c>
      <c r="C373" s="0" t="s">
        <v>2174</v>
      </c>
      <c r="D373" s="0" t="s">
        <v>473</v>
      </c>
      <c r="E373" s="0" t="s">
        <v>2175</v>
      </c>
      <c r="F373" s="0" t="s">
        <v>2173</v>
      </c>
      <c r="G373" s="0" t="s">
        <v>1525</v>
      </c>
      <c r="H373" s="19" t="n">
        <v>37736</v>
      </c>
      <c r="I373" s="19" t="n">
        <v>38348</v>
      </c>
      <c r="J373" s="0" t="s">
        <v>2176</v>
      </c>
      <c r="K373" s="0" t="s">
        <v>1561</v>
      </c>
      <c r="O373" s="0" t="n">
        <v>0</v>
      </c>
      <c r="R373" s="19"/>
    </row>
    <row r="374" customFormat="false" ht="16.5" hidden="false" customHeight="false" outlineLevel="0" collapsed="false">
      <c r="A374" s="0" t="n">
        <v>1265</v>
      </c>
      <c r="B374" s="0" t="n">
        <v>70</v>
      </c>
      <c r="C374" s="0" t="s">
        <v>2177</v>
      </c>
      <c r="D374" s="0" t="s">
        <v>473</v>
      </c>
      <c r="E374" s="0" t="s">
        <v>2178</v>
      </c>
      <c r="F374" s="0" t="s">
        <v>2127</v>
      </c>
      <c r="G374" s="0" t="s">
        <v>1525</v>
      </c>
      <c r="H374" s="19" t="n">
        <v>37950</v>
      </c>
      <c r="I374" s="19" t="n">
        <v>38149</v>
      </c>
      <c r="J374" s="0" t="s">
        <v>2179</v>
      </c>
      <c r="K374" s="0" t="s">
        <v>2180</v>
      </c>
      <c r="O374" s="0" t="n">
        <v>0</v>
      </c>
      <c r="R374" s="19"/>
    </row>
    <row r="375" customFormat="false" ht="16.5" hidden="false" customHeight="false" outlineLevel="0" collapsed="false">
      <c r="A375" s="0" t="n">
        <v>1266</v>
      </c>
      <c r="B375" s="0" t="n">
        <v>313</v>
      </c>
      <c r="C375" s="0" t="s">
        <v>2181</v>
      </c>
      <c r="D375" s="0" t="s">
        <v>473</v>
      </c>
      <c r="E375" s="0" t="s">
        <v>2182</v>
      </c>
      <c r="F375" s="0" t="s">
        <v>2183</v>
      </c>
      <c r="G375" s="0" t="s">
        <v>1525</v>
      </c>
      <c r="H375" s="19" t="n">
        <v>37818</v>
      </c>
      <c r="I375" s="19" t="n">
        <v>38717</v>
      </c>
      <c r="J375" s="0" t="s">
        <v>2184</v>
      </c>
      <c r="K375" s="0" t="s">
        <v>2185</v>
      </c>
      <c r="O375" s="0" t="n">
        <v>0</v>
      </c>
      <c r="R375" s="19"/>
    </row>
    <row r="376" customFormat="false" ht="16.5" hidden="false" customHeight="false" outlineLevel="0" collapsed="false">
      <c r="A376" s="0" t="n">
        <v>1267</v>
      </c>
      <c r="B376" s="0" t="n">
        <v>314</v>
      </c>
      <c r="C376" s="0" t="s">
        <v>2186</v>
      </c>
      <c r="D376" s="0" t="s">
        <v>473</v>
      </c>
      <c r="E376" s="0" t="s">
        <v>2187</v>
      </c>
      <c r="F376" s="0" t="s">
        <v>2188</v>
      </c>
      <c r="G376" s="0" t="s">
        <v>1525</v>
      </c>
      <c r="H376" s="19" t="n">
        <v>37676</v>
      </c>
      <c r="I376" s="19" t="n">
        <v>38316</v>
      </c>
      <c r="J376" s="0" t="s">
        <v>2189</v>
      </c>
      <c r="K376" s="0" t="s">
        <v>1534</v>
      </c>
      <c r="L376" s="0" t="s">
        <v>2190</v>
      </c>
      <c r="M376" s="0" t="s">
        <v>2122</v>
      </c>
      <c r="N376" s="0" t="s">
        <v>1568</v>
      </c>
      <c r="O376" s="0" t="n">
        <v>28673674</v>
      </c>
      <c r="P376" s="0" t="n">
        <v>22902183</v>
      </c>
      <c r="Q376" s="0" t="s">
        <v>2191</v>
      </c>
      <c r="R376" s="19" t="n">
        <v>37859</v>
      </c>
    </row>
    <row r="377" customFormat="false" ht="16.5" hidden="false" customHeight="false" outlineLevel="0" collapsed="false">
      <c r="A377" s="0" t="n">
        <v>1268</v>
      </c>
      <c r="B377" s="0" t="n">
        <v>315</v>
      </c>
      <c r="C377" s="0" t="s">
        <v>2192</v>
      </c>
      <c r="D377" s="0" t="s">
        <v>2193</v>
      </c>
      <c r="E377" s="0" t="s">
        <v>2194</v>
      </c>
      <c r="F377" s="0" t="s">
        <v>2195</v>
      </c>
      <c r="G377" s="0" t="s">
        <v>1525</v>
      </c>
      <c r="H377" s="19" t="n">
        <v>37940</v>
      </c>
      <c r="I377" s="19" t="n">
        <v>38533</v>
      </c>
      <c r="J377" s="0" t="s">
        <v>2196</v>
      </c>
      <c r="O377" s="0" t="n">
        <v>0</v>
      </c>
      <c r="R377" s="19"/>
    </row>
    <row r="378" customFormat="false" ht="16.5" hidden="false" customHeight="false" outlineLevel="0" collapsed="false">
      <c r="A378" s="0" t="n">
        <v>1269</v>
      </c>
      <c r="B378" s="0" t="n">
        <v>316</v>
      </c>
      <c r="C378" s="0" t="s">
        <v>2197</v>
      </c>
      <c r="D378" s="0" t="s">
        <v>473</v>
      </c>
      <c r="E378" s="0" t="s">
        <v>2198</v>
      </c>
      <c r="F378" s="0" t="s">
        <v>2199</v>
      </c>
      <c r="G378" s="0" t="s">
        <v>1525</v>
      </c>
      <c r="H378" s="19" t="n">
        <v>37924</v>
      </c>
      <c r="I378" s="19" t="n">
        <v>38495</v>
      </c>
      <c r="J378" s="0" t="s">
        <v>2200</v>
      </c>
      <c r="K378" s="0" t="s">
        <v>610</v>
      </c>
      <c r="O378" s="0" t="n">
        <v>0</v>
      </c>
      <c r="R378" s="19" t="n">
        <v>37775</v>
      </c>
    </row>
    <row r="379" customFormat="false" ht="16.5" hidden="false" customHeight="false" outlineLevel="0" collapsed="false">
      <c r="A379" s="0" t="n">
        <v>1270</v>
      </c>
      <c r="B379" s="0" t="n">
        <v>317</v>
      </c>
      <c r="C379" s="0" t="s">
        <v>2201</v>
      </c>
      <c r="D379" s="0" t="s">
        <v>473</v>
      </c>
      <c r="E379" s="0" t="s">
        <v>2202</v>
      </c>
      <c r="F379" s="0" t="s">
        <v>2203</v>
      </c>
      <c r="G379" s="0" t="s">
        <v>1525</v>
      </c>
      <c r="H379" s="19" t="n">
        <v>37903</v>
      </c>
      <c r="I379" s="19" t="n">
        <v>38503</v>
      </c>
      <c r="J379" s="0" t="s">
        <v>2200</v>
      </c>
      <c r="K379" s="0" t="s">
        <v>610</v>
      </c>
      <c r="O379" s="0" t="n">
        <v>0</v>
      </c>
      <c r="R379" s="19" t="n">
        <v>37883</v>
      </c>
    </row>
    <row r="380" customFormat="false" ht="16.5" hidden="false" customHeight="false" outlineLevel="0" collapsed="false">
      <c r="A380" s="0" t="n">
        <v>1271</v>
      </c>
      <c r="B380" s="0" t="n">
        <v>318</v>
      </c>
      <c r="C380" s="0" t="s">
        <v>2204</v>
      </c>
      <c r="D380" s="0" t="s">
        <v>473</v>
      </c>
      <c r="E380" s="0" t="s">
        <v>2205</v>
      </c>
      <c r="F380" s="0" t="s">
        <v>2206</v>
      </c>
      <c r="G380" s="0" t="s">
        <v>1525</v>
      </c>
      <c r="H380" s="19" t="n">
        <v>37925</v>
      </c>
      <c r="I380" s="19" t="n">
        <v>38475</v>
      </c>
      <c r="J380" s="0" t="s">
        <v>2207</v>
      </c>
      <c r="K380" s="0" t="s">
        <v>610</v>
      </c>
      <c r="O380" s="0" t="n">
        <v>0</v>
      </c>
      <c r="R380" s="19" t="n">
        <v>37883</v>
      </c>
    </row>
    <row r="381" customFormat="false" ht="16.5" hidden="false" customHeight="false" outlineLevel="0" collapsed="false">
      <c r="A381" s="0" t="n">
        <v>1272</v>
      </c>
      <c r="B381" s="0" t="n">
        <v>319</v>
      </c>
      <c r="C381" s="0" t="s">
        <v>2208</v>
      </c>
      <c r="D381" s="0" t="s">
        <v>473</v>
      </c>
      <c r="E381" s="0" t="s">
        <v>2209</v>
      </c>
      <c r="F381" s="0" t="s">
        <v>2210</v>
      </c>
      <c r="G381" s="0" t="s">
        <v>1525</v>
      </c>
      <c r="H381" s="19" t="n">
        <v>37925</v>
      </c>
      <c r="I381" s="19" t="n">
        <v>38485</v>
      </c>
      <c r="J381" s="0" t="s">
        <v>2207</v>
      </c>
      <c r="K381" s="0" t="s">
        <v>610</v>
      </c>
      <c r="O381" s="0" t="n">
        <v>0</v>
      </c>
      <c r="R381" s="19" t="n">
        <v>37883</v>
      </c>
    </row>
    <row r="382" customFormat="false" ht="16.5" hidden="false" customHeight="false" outlineLevel="0" collapsed="false">
      <c r="A382" s="0" t="n">
        <v>1273</v>
      </c>
      <c r="B382" s="0" t="n">
        <v>62</v>
      </c>
      <c r="C382" s="0" t="s">
        <v>2211</v>
      </c>
      <c r="D382" s="0" t="s">
        <v>473</v>
      </c>
      <c r="E382" s="0" t="s">
        <v>2212</v>
      </c>
      <c r="F382" s="0" t="s">
        <v>1656</v>
      </c>
      <c r="G382" s="0" t="s">
        <v>1525</v>
      </c>
      <c r="H382" s="19" t="n">
        <v>37571</v>
      </c>
      <c r="I382" s="19" t="n">
        <v>38104</v>
      </c>
      <c r="J382" s="0" t="s">
        <v>2213</v>
      </c>
      <c r="K382" s="0" t="s">
        <v>2214</v>
      </c>
      <c r="L382" s="0" t="s">
        <v>2215</v>
      </c>
      <c r="M382" s="0" t="s">
        <v>1823</v>
      </c>
      <c r="N382" s="0" t="s">
        <v>2216</v>
      </c>
      <c r="Q382" s="0" t="s">
        <v>2217</v>
      </c>
      <c r="R382" s="19" t="n">
        <v>37854</v>
      </c>
    </row>
    <row r="383" customFormat="false" ht="16.5" hidden="false" customHeight="false" outlineLevel="0" collapsed="false">
      <c r="A383" s="0" t="n">
        <v>1274</v>
      </c>
      <c r="B383" s="0" t="n">
        <v>62</v>
      </c>
      <c r="C383" s="0" t="s">
        <v>2218</v>
      </c>
      <c r="D383" s="0" t="s">
        <v>473</v>
      </c>
      <c r="E383" s="0" t="s">
        <v>2219</v>
      </c>
      <c r="F383" s="0" t="s">
        <v>2127</v>
      </c>
      <c r="G383" s="0" t="s">
        <v>1525</v>
      </c>
      <c r="H383" s="19" t="n">
        <v>37608</v>
      </c>
      <c r="I383" s="19" t="n">
        <v>38170</v>
      </c>
      <c r="J383" s="0" t="s">
        <v>2213</v>
      </c>
      <c r="K383" s="0" t="s">
        <v>2220</v>
      </c>
      <c r="L383" s="0" t="s">
        <v>2221</v>
      </c>
      <c r="M383" s="0" t="s">
        <v>1823</v>
      </c>
      <c r="N383" s="0" t="s">
        <v>2216</v>
      </c>
      <c r="Q383" s="0" t="s">
        <v>2217</v>
      </c>
      <c r="R383" s="19" t="n">
        <v>37854</v>
      </c>
    </row>
    <row r="384" customFormat="false" ht="16.5" hidden="false" customHeight="false" outlineLevel="0" collapsed="false">
      <c r="A384" s="0" t="n">
        <v>1275</v>
      </c>
      <c r="B384" s="0" t="n">
        <v>62</v>
      </c>
      <c r="C384" s="0" t="s">
        <v>2222</v>
      </c>
      <c r="D384" s="0" t="s">
        <v>473</v>
      </c>
      <c r="E384" s="0" t="s">
        <v>2223</v>
      </c>
      <c r="F384" s="0" t="s">
        <v>2161</v>
      </c>
      <c r="G384" s="0" t="s">
        <v>1525</v>
      </c>
      <c r="H384" s="19" t="n">
        <v>37708</v>
      </c>
      <c r="I384" s="19" t="n">
        <v>38316</v>
      </c>
      <c r="J384" s="0" t="s">
        <v>2213</v>
      </c>
      <c r="K384" s="0" t="s">
        <v>2220</v>
      </c>
      <c r="L384" s="0" t="s">
        <v>2224</v>
      </c>
      <c r="M384" s="0" t="s">
        <v>1823</v>
      </c>
      <c r="N384" s="0" t="s">
        <v>2216</v>
      </c>
      <c r="Q384" s="0" t="s">
        <v>2217</v>
      </c>
      <c r="R384" s="19" t="n">
        <v>37854</v>
      </c>
    </row>
    <row r="385" customFormat="false" ht="16.5" hidden="false" customHeight="false" outlineLevel="0" collapsed="false">
      <c r="A385" s="0" t="n">
        <v>1276</v>
      </c>
      <c r="B385" s="0" t="n">
        <v>62</v>
      </c>
      <c r="C385" s="0" t="s">
        <v>2225</v>
      </c>
      <c r="D385" s="0" t="s">
        <v>473</v>
      </c>
      <c r="E385" s="0" t="s">
        <v>2226</v>
      </c>
      <c r="F385" s="0" t="s">
        <v>2164</v>
      </c>
      <c r="G385" s="0" t="s">
        <v>1525</v>
      </c>
      <c r="H385" s="19" t="n">
        <v>37767</v>
      </c>
      <c r="I385" s="19" t="n">
        <v>38299</v>
      </c>
      <c r="J385" s="0" t="s">
        <v>2213</v>
      </c>
      <c r="K385" s="0" t="s">
        <v>2227</v>
      </c>
      <c r="L385" s="0" t="s">
        <v>2228</v>
      </c>
      <c r="M385" s="0" t="s">
        <v>2122</v>
      </c>
      <c r="N385" s="0" t="s">
        <v>1043</v>
      </c>
      <c r="Q385" s="0" t="s">
        <v>2229</v>
      </c>
      <c r="R385" s="19" t="n">
        <v>37854</v>
      </c>
    </row>
    <row r="386" customFormat="false" ht="16.5" hidden="false" customHeight="false" outlineLevel="0" collapsed="false">
      <c r="A386" s="0" t="n">
        <v>1277</v>
      </c>
      <c r="B386" s="0" t="n">
        <v>62</v>
      </c>
      <c r="C386" s="0" t="s">
        <v>2230</v>
      </c>
      <c r="D386" s="0" t="s">
        <v>473</v>
      </c>
      <c r="E386" s="0" t="s">
        <v>2231</v>
      </c>
      <c r="F386" s="0" t="s">
        <v>2107</v>
      </c>
      <c r="G386" s="0" t="s">
        <v>1525</v>
      </c>
      <c r="H386" s="19" t="n">
        <v>37546</v>
      </c>
      <c r="I386" s="19" t="n">
        <v>38175</v>
      </c>
      <c r="J386" s="0" t="s">
        <v>2232</v>
      </c>
      <c r="K386" s="0" t="s">
        <v>1836</v>
      </c>
      <c r="L386" s="0" t="s">
        <v>2233</v>
      </c>
      <c r="M386" s="0" t="s">
        <v>2234</v>
      </c>
      <c r="N386" s="0" t="s">
        <v>2235</v>
      </c>
      <c r="O386" s="0" t="n">
        <v>25231319</v>
      </c>
      <c r="P386" s="0" t="n">
        <v>25231320</v>
      </c>
      <c r="R386" s="19" t="n">
        <v>37854</v>
      </c>
    </row>
    <row r="387" customFormat="false" ht="16.5" hidden="false" customHeight="false" outlineLevel="0" collapsed="false">
      <c r="A387" s="0" t="n">
        <v>1278</v>
      </c>
      <c r="B387" s="0" t="n">
        <v>62</v>
      </c>
      <c r="C387" s="0" t="s">
        <v>2236</v>
      </c>
      <c r="D387" s="0" t="s">
        <v>473</v>
      </c>
      <c r="E387" s="0" t="s">
        <v>2237</v>
      </c>
      <c r="F387" s="0" t="s">
        <v>2107</v>
      </c>
      <c r="G387" s="0" t="s">
        <v>1525</v>
      </c>
      <c r="H387" s="19" t="n">
        <v>37599</v>
      </c>
      <c r="I387" s="19" t="n">
        <v>38233</v>
      </c>
      <c r="J387" s="0" t="s">
        <v>2238</v>
      </c>
      <c r="K387" s="0" t="s">
        <v>2239</v>
      </c>
      <c r="L387" s="0" t="s">
        <v>2240</v>
      </c>
      <c r="M387" s="0" t="s">
        <v>2241</v>
      </c>
      <c r="N387" s="0" t="s">
        <v>2238</v>
      </c>
      <c r="O387" s="0" t="n">
        <v>26971434</v>
      </c>
      <c r="P387" s="0" t="n">
        <v>26971431</v>
      </c>
      <c r="R387" s="19" t="n">
        <v>37854</v>
      </c>
    </row>
    <row r="388" customFormat="false" ht="16.5" hidden="false" customHeight="false" outlineLevel="0" collapsed="false">
      <c r="A388" s="0" t="n">
        <v>1279</v>
      </c>
      <c r="B388" s="0" t="n">
        <v>62</v>
      </c>
      <c r="C388" s="0" t="s">
        <v>2242</v>
      </c>
      <c r="D388" s="0" t="s">
        <v>473</v>
      </c>
      <c r="E388" s="0" t="s">
        <v>2243</v>
      </c>
      <c r="F388" s="0" t="s">
        <v>2244</v>
      </c>
      <c r="G388" s="0" t="s">
        <v>1525</v>
      </c>
      <c r="H388" s="19" t="n">
        <v>37259</v>
      </c>
      <c r="I388" s="19" t="n">
        <v>38229</v>
      </c>
      <c r="J388" s="0" t="s">
        <v>2245</v>
      </c>
      <c r="K388" s="0" t="s">
        <v>1121</v>
      </c>
      <c r="L388" s="0" t="s">
        <v>2246</v>
      </c>
      <c r="M388" s="0" t="s">
        <v>1823</v>
      </c>
      <c r="O388" s="0" t="n">
        <v>60839264</v>
      </c>
      <c r="P388" s="0" t="n">
        <v>25629316</v>
      </c>
      <c r="R388" s="19" t="n">
        <v>37853</v>
      </c>
    </row>
    <row r="389" customFormat="false" ht="16.5" hidden="false" customHeight="false" outlineLevel="0" collapsed="false">
      <c r="A389" s="0" t="n">
        <v>1280</v>
      </c>
      <c r="B389" s="0" t="n">
        <v>320</v>
      </c>
      <c r="C389" s="0" t="s">
        <v>2247</v>
      </c>
      <c r="E389" s="0" t="s">
        <v>2248</v>
      </c>
      <c r="F389" s="0" t="s">
        <v>2249</v>
      </c>
      <c r="G389" s="0" t="s">
        <v>585</v>
      </c>
      <c r="H389" s="19" t="n">
        <v>37237</v>
      </c>
      <c r="I389" s="19" t="n">
        <v>38469</v>
      </c>
      <c r="J389" s="0" t="s">
        <v>1043</v>
      </c>
      <c r="K389" s="0" t="s">
        <v>2250</v>
      </c>
      <c r="L389" s="0" t="s">
        <v>2251</v>
      </c>
      <c r="M389" s="0" t="s">
        <v>2252</v>
      </c>
      <c r="N389" s="0" t="s">
        <v>1043</v>
      </c>
      <c r="O389" s="0" t="n">
        <v>26088786</v>
      </c>
      <c r="P389" s="0" t="n">
        <v>26813662</v>
      </c>
      <c r="Q389" s="0" t="s">
        <v>2253</v>
      </c>
      <c r="R389" s="19" t="n">
        <v>37861</v>
      </c>
    </row>
    <row r="390" customFormat="false" ht="16.5" hidden="false" customHeight="false" outlineLevel="0" collapsed="false">
      <c r="A390" s="0" t="n">
        <v>1281</v>
      </c>
      <c r="B390" s="0" t="n">
        <v>321</v>
      </c>
      <c r="C390" s="0" t="s">
        <v>2254</v>
      </c>
      <c r="D390" s="0" t="s">
        <v>2255</v>
      </c>
      <c r="E390" s="0" t="s">
        <v>2256</v>
      </c>
      <c r="G390" s="0" t="s">
        <v>585</v>
      </c>
      <c r="H390" s="19" t="n">
        <v>38103</v>
      </c>
      <c r="I390" s="19" t="n">
        <v>38954</v>
      </c>
      <c r="J390" s="0" t="s">
        <v>1280</v>
      </c>
      <c r="L390" s="0" t="s">
        <v>2257</v>
      </c>
      <c r="M390" s="0" t="s">
        <v>489</v>
      </c>
      <c r="N390" s="0" t="s">
        <v>2258</v>
      </c>
      <c r="O390" s="0" t="n">
        <v>23011317</v>
      </c>
      <c r="P390" s="0" t="n">
        <v>27218630</v>
      </c>
      <c r="Q390" s="0" t="s">
        <v>2259</v>
      </c>
      <c r="R390" s="19"/>
    </row>
    <row r="391" customFormat="false" ht="16.5" hidden="false" customHeight="false" outlineLevel="0" collapsed="false">
      <c r="A391" s="0" t="n">
        <v>1282</v>
      </c>
      <c r="B391" s="0" t="n">
        <v>322</v>
      </c>
      <c r="C391" s="0" t="s">
        <v>395</v>
      </c>
      <c r="D391" s="0" t="s">
        <v>473</v>
      </c>
      <c r="E391" s="0" t="s">
        <v>2260</v>
      </c>
      <c r="F391" s="0" t="s">
        <v>2261</v>
      </c>
      <c r="G391" s="0" t="s">
        <v>585</v>
      </c>
      <c r="H391" s="19" t="n">
        <v>38044</v>
      </c>
      <c r="I391" s="19" t="n">
        <v>38503</v>
      </c>
      <c r="J391" s="0" t="s">
        <v>586</v>
      </c>
      <c r="K391" s="0" t="s">
        <v>134</v>
      </c>
      <c r="L391" s="0" t="s">
        <v>1044</v>
      </c>
      <c r="M391" s="0" t="s">
        <v>489</v>
      </c>
      <c r="N391" s="0" t="s">
        <v>1045</v>
      </c>
      <c r="O391" s="0" t="n">
        <v>23011370</v>
      </c>
      <c r="P391" s="0" t="n">
        <v>27218630</v>
      </c>
      <c r="Q391" s="0" t="s">
        <v>1046</v>
      </c>
      <c r="R391" s="19" t="n">
        <v>37855</v>
      </c>
    </row>
    <row r="392" customFormat="false" ht="16.5" hidden="false" customHeight="false" outlineLevel="0" collapsed="false">
      <c r="A392" s="0" t="n">
        <v>1283</v>
      </c>
      <c r="B392" s="0" t="n">
        <v>323</v>
      </c>
      <c r="C392" s="0" t="s">
        <v>396</v>
      </c>
      <c r="D392" s="0" t="s">
        <v>517</v>
      </c>
      <c r="F392" s="0" t="s">
        <v>2262</v>
      </c>
      <c r="G392" s="0" t="s">
        <v>585</v>
      </c>
      <c r="H392" s="19" t="n">
        <v>38869</v>
      </c>
      <c r="I392" s="19" t="n">
        <v>40330</v>
      </c>
      <c r="J392" s="0" t="s">
        <v>1510</v>
      </c>
      <c r="L392" s="0" t="s">
        <v>2257</v>
      </c>
      <c r="M392" s="0" t="s">
        <v>489</v>
      </c>
      <c r="N392" s="0" t="s">
        <v>2258</v>
      </c>
      <c r="O392" s="0" t="n">
        <v>23011317</v>
      </c>
      <c r="P392" s="0" t="n">
        <v>27218630</v>
      </c>
      <c r="Q392" s="0" t="s">
        <v>2259</v>
      </c>
      <c r="R392" s="19"/>
    </row>
    <row r="393" customFormat="false" ht="16.5" hidden="false" customHeight="false" outlineLevel="0" collapsed="false">
      <c r="A393" s="0" t="n">
        <v>1284</v>
      </c>
      <c r="B393" s="0" t="n">
        <v>324</v>
      </c>
      <c r="C393" s="0" t="s">
        <v>397</v>
      </c>
      <c r="D393" s="0" t="s">
        <v>473</v>
      </c>
      <c r="E393" s="0" t="s">
        <v>2263</v>
      </c>
      <c r="F393" s="0" t="s">
        <v>2264</v>
      </c>
      <c r="G393" s="0" t="s">
        <v>585</v>
      </c>
      <c r="H393" s="19" t="n">
        <v>38047</v>
      </c>
      <c r="I393" s="19" t="n">
        <v>38595</v>
      </c>
      <c r="J393" s="0" t="s">
        <v>630</v>
      </c>
      <c r="L393" s="0" t="s">
        <v>1282</v>
      </c>
      <c r="M393" s="0" t="s">
        <v>1283</v>
      </c>
      <c r="N393" s="0" t="s">
        <v>887</v>
      </c>
      <c r="O393" s="0" t="n">
        <v>23011398</v>
      </c>
      <c r="P393" s="0" t="n">
        <v>27218630</v>
      </c>
      <c r="Q393" s="0" t="s">
        <v>1284</v>
      </c>
      <c r="R393" s="19" t="n">
        <v>37873</v>
      </c>
    </row>
    <row r="394" customFormat="false" ht="16.5" hidden="false" customHeight="false" outlineLevel="0" collapsed="false">
      <c r="A394" s="0" t="n">
        <v>1285</v>
      </c>
      <c r="B394" s="0" t="n">
        <v>212</v>
      </c>
      <c r="C394" s="0" t="s">
        <v>290</v>
      </c>
      <c r="D394" s="0" t="s">
        <v>682</v>
      </c>
      <c r="E394" s="0" t="s">
        <v>2265</v>
      </c>
      <c r="G394" s="0" t="s">
        <v>510</v>
      </c>
      <c r="H394" s="19"/>
      <c r="I394" s="19" t="n">
        <v>39052</v>
      </c>
      <c r="J394" s="0" t="s">
        <v>630</v>
      </c>
      <c r="K394" s="0" t="s">
        <v>2265</v>
      </c>
      <c r="L394" s="0" t="s">
        <v>2266</v>
      </c>
      <c r="N394" s="0" t="s">
        <v>510</v>
      </c>
      <c r="O394" s="0" t="n">
        <v>21585628</v>
      </c>
      <c r="Q394" s="0" t="s">
        <v>2267</v>
      </c>
      <c r="R394" s="19" t="n">
        <v>37709</v>
      </c>
    </row>
    <row r="395" customFormat="false" ht="16.5" hidden="false" customHeight="false" outlineLevel="0" collapsed="false">
      <c r="A395" s="0" t="n">
        <v>1286</v>
      </c>
      <c r="B395" s="0" t="n">
        <v>61</v>
      </c>
      <c r="C395" s="0" t="s">
        <v>2268</v>
      </c>
      <c r="D395" s="0" t="s">
        <v>682</v>
      </c>
      <c r="E395" s="0" t="s">
        <v>2269</v>
      </c>
      <c r="F395" s="0" t="s">
        <v>1784</v>
      </c>
      <c r="G395" s="0" t="s">
        <v>1525</v>
      </c>
      <c r="H395" s="19" t="n">
        <v>38018</v>
      </c>
      <c r="I395" s="19" t="n">
        <v>38686</v>
      </c>
      <c r="J395" s="0" t="s">
        <v>1785</v>
      </c>
      <c r="K395" s="0" t="s">
        <v>1728</v>
      </c>
      <c r="O395" s="0" t="n">
        <v>0</v>
      </c>
      <c r="R395" s="19"/>
    </row>
    <row r="396" customFormat="false" ht="16.5" hidden="false" customHeight="false" outlineLevel="0" collapsed="false">
      <c r="A396" s="0" t="n">
        <v>1287</v>
      </c>
      <c r="B396" s="0" t="n">
        <v>325</v>
      </c>
      <c r="C396" s="0" t="s">
        <v>398</v>
      </c>
      <c r="E396" s="0" t="s">
        <v>2270</v>
      </c>
      <c r="F396" s="0" t="s">
        <v>2271</v>
      </c>
      <c r="G396" s="0" t="s">
        <v>657</v>
      </c>
      <c r="H396" s="19" t="n">
        <v>38107</v>
      </c>
      <c r="I396" s="19" t="n">
        <v>38686</v>
      </c>
      <c r="L396" s="0" t="s">
        <v>659</v>
      </c>
      <c r="M396" s="0" t="s">
        <v>660</v>
      </c>
      <c r="N396" s="0" t="s">
        <v>661</v>
      </c>
      <c r="O396" s="0" t="n">
        <v>27605781</v>
      </c>
      <c r="P396" s="0" t="n">
        <v>27140079</v>
      </c>
      <c r="Q396" s="0" t="s">
        <v>670</v>
      </c>
      <c r="R396" s="19" t="n">
        <v>37870</v>
      </c>
    </row>
    <row r="397" customFormat="false" ht="16.5" hidden="false" customHeight="false" outlineLevel="0" collapsed="false">
      <c r="A397" s="0" t="n">
        <v>1288</v>
      </c>
      <c r="B397" s="0" t="n">
        <v>326</v>
      </c>
      <c r="C397" s="0" t="s">
        <v>400</v>
      </c>
      <c r="D397" s="0" t="s">
        <v>2272</v>
      </c>
      <c r="E397" s="0" t="s">
        <v>2273</v>
      </c>
      <c r="F397" s="0" t="s">
        <v>2274</v>
      </c>
      <c r="G397" s="0" t="s">
        <v>657</v>
      </c>
      <c r="H397" s="19" t="n">
        <v>37928</v>
      </c>
      <c r="I397" s="19" t="n">
        <v>38291</v>
      </c>
      <c r="L397" s="0" t="s">
        <v>2275</v>
      </c>
      <c r="M397" s="0" t="s">
        <v>2276</v>
      </c>
      <c r="N397" s="0" t="s">
        <v>661</v>
      </c>
      <c r="O397" s="0" t="n">
        <v>27625679</v>
      </c>
      <c r="P397" s="0" t="n">
        <v>27625689</v>
      </c>
      <c r="Q397" s="0" t="s">
        <v>2277</v>
      </c>
      <c r="R397" s="19" t="n">
        <v>37870</v>
      </c>
    </row>
    <row r="398" customFormat="false" ht="16.5" hidden="false" customHeight="false" outlineLevel="0" collapsed="false">
      <c r="A398" s="0" t="n">
        <v>1289</v>
      </c>
      <c r="B398" s="0" t="n">
        <v>327</v>
      </c>
      <c r="C398" s="0" t="s">
        <v>402</v>
      </c>
      <c r="D398" s="0" t="s">
        <v>1262</v>
      </c>
      <c r="G398" s="0" t="s">
        <v>657</v>
      </c>
      <c r="H398" s="19"/>
      <c r="I398" s="19"/>
      <c r="L398" s="0" t="s">
        <v>946</v>
      </c>
      <c r="M398" s="0" t="s">
        <v>947</v>
      </c>
      <c r="N398" s="0" t="s">
        <v>661</v>
      </c>
      <c r="O398" s="0" t="n">
        <v>27625657</v>
      </c>
      <c r="P398" s="0" t="n">
        <v>27140079</v>
      </c>
      <c r="Q398" s="0" t="s">
        <v>948</v>
      </c>
      <c r="R398" s="19" t="n">
        <v>37870</v>
      </c>
    </row>
    <row r="399" customFormat="false" ht="16.5" hidden="false" customHeight="false" outlineLevel="0" collapsed="false">
      <c r="A399" s="0" t="n">
        <v>1290</v>
      </c>
      <c r="B399" s="0" t="n">
        <v>328</v>
      </c>
      <c r="C399" s="0" t="s">
        <v>403</v>
      </c>
      <c r="D399" s="0" t="s">
        <v>1262</v>
      </c>
      <c r="G399" s="0" t="s">
        <v>657</v>
      </c>
      <c r="H399" s="19"/>
      <c r="I399" s="19"/>
      <c r="L399" s="0" t="s">
        <v>946</v>
      </c>
      <c r="M399" s="0" t="s">
        <v>947</v>
      </c>
      <c r="N399" s="0" t="s">
        <v>661</v>
      </c>
      <c r="O399" s="0" t="n">
        <v>27625657</v>
      </c>
      <c r="P399" s="0" t="n">
        <v>27140079</v>
      </c>
      <c r="Q399" s="0" t="s">
        <v>948</v>
      </c>
      <c r="R399" s="19" t="n">
        <v>37870</v>
      </c>
    </row>
    <row r="400" customFormat="false" ht="16.5" hidden="false" customHeight="false" outlineLevel="0" collapsed="false">
      <c r="A400" s="0" t="n">
        <v>1291</v>
      </c>
      <c r="B400" s="0" t="n">
        <v>267</v>
      </c>
      <c r="C400" s="0" t="s">
        <v>2278</v>
      </c>
      <c r="E400" s="0" t="s">
        <v>802</v>
      </c>
      <c r="G400" s="0" t="s">
        <v>803</v>
      </c>
      <c r="H400" s="19" t="n">
        <v>37288</v>
      </c>
      <c r="I400" s="19" t="n">
        <v>38383</v>
      </c>
      <c r="J400" s="0" t="s">
        <v>610</v>
      </c>
      <c r="K400" s="0" t="s">
        <v>804</v>
      </c>
      <c r="L400" s="0" t="s">
        <v>805</v>
      </c>
      <c r="M400" s="0" t="s">
        <v>489</v>
      </c>
      <c r="N400" s="0" t="s">
        <v>806</v>
      </c>
      <c r="O400" s="0" t="n">
        <v>27625567</v>
      </c>
      <c r="P400" s="0" t="n">
        <v>27142054</v>
      </c>
      <c r="Q400" s="0" t="s">
        <v>807</v>
      </c>
      <c r="R400" s="19" t="n">
        <v>37861</v>
      </c>
    </row>
    <row r="401" customFormat="false" ht="16.5" hidden="false" customHeight="false" outlineLevel="0" collapsed="false">
      <c r="A401" s="0" t="n">
        <v>1292</v>
      </c>
      <c r="B401" s="0" t="n">
        <v>267</v>
      </c>
      <c r="C401" s="0" t="s">
        <v>2279</v>
      </c>
      <c r="E401" s="0" t="s">
        <v>802</v>
      </c>
      <c r="G401" s="0" t="s">
        <v>803</v>
      </c>
      <c r="H401" s="19" t="n">
        <v>37288</v>
      </c>
      <c r="I401" s="19" t="n">
        <v>38383</v>
      </c>
      <c r="J401" s="0" t="s">
        <v>610</v>
      </c>
      <c r="K401" s="0" t="s">
        <v>804</v>
      </c>
      <c r="L401" s="0" t="s">
        <v>805</v>
      </c>
      <c r="M401" s="0" t="s">
        <v>489</v>
      </c>
      <c r="N401" s="0" t="s">
        <v>806</v>
      </c>
      <c r="O401" s="0" t="n">
        <v>27625567</v>
      </c>
      <c r="P401" s="0" t="n">
        <v>27142054</v>
      </c>
      <c r="Q401" s="0" t="s">
        <v>807</v>
      </c>
      <c r="R401" s="19" t="n">
        <v>37861</v>
      </c>
    </row>
    <row r="402" customFormat="false" ht="16.5" hidden="false" customHeight="false" outlineLevel="0" collapsed="false">
      <c r="A402" s="0" t="n">
        <v>1293</v>
      </c>
      <c r="B402" s="0" t="n">
        <v>329</v>
      </c>
      <c r="C402" s="0" t="s">
        <v>404</v>
      </c>
      <c r="D402" s="0" t="s">
        <v>517</v>
      </c>
      <c r="F402" s="0" t="s">
        <v>2280</v>
      </c>
      <c r="G402" s="0" t="s">
        <v>577</v>
      </c>
      <c r="H402" s="19" t="n">
        <v>38056</v>
      </c>
      <c r="I402" s="19" t="n">
        <v>38574</v>
      </c>
      <c r="J402" s="0" t="s">
        <v>2281</v>
      </c>
      <c r="L402" s="0" t="s">
        <v>2282</v>
      </c>
      <c r="M402" s="0" t="s">
        <v>489</v>
      </c>
      <c r="N402" s="0" t="s">
        <v>750</v>
      </c>
      <c r="O402" s="0" t="n">
        <v>25947270</v>
      </c>
      <c r="P402" s="0" t="n">
        <v>28278526</v>
      </c>
      <c r="Q402" s="0" t="s">
        <v>2283</v>
      </c>
      <c r="R402" s="19" t="n">
        <v>37873</v>
      </c>
    </row>
    <row r="403" customFormat="false" ht="16.5" hidden="false" customHeight="false" outlineLevel="0" collapsed="false">
      <c r="A403" s="0" t="n">
        <v>1294</v>
      </c>
      <c r="B403" s="0" t="n">
        <v>330</v>
      </c>
      <c r="C403" s="0" t="s">
        <v>2284</v>
      </c>
      <c r="D403" s="0" t="s">
        <v>682</v>
      </c>
      <c r="E403" s="0" t="s">
        <v>2285</v>
      </c>
      <c r="F403" s="0" t="s">
        <v>2286</v>
      </c>
      <c r="G403" s="0" t="s">
        <v>476</v>
      </c>
      <c r="H403" s="19" t="n">
        <v>37941</v>
      </c>
      <c r="I403" s="19" t="n">
        <v>38352</v>
      </c>
      <c r="L403" s="0" t="s">
        <v>2287</v>
      </c>
      <c r="M403" s="0" t="s">
        <v>2288</v>
      </c>
      <c r="N403" s="0" t="s">
        <v>481</v>
      </c>
      <c r="O403" s="0" t="n">
        <v>27623681</v>
      </c>
      <c r="P403" s="0" t="n">
        <v>27145198</v>
      </c>
      <c r="Q403" s="0" t="s">
        <v>2289</v>
      </c>
      <c r="R403" s="19" t="n">
        <v>37782</v>
      </c>
    </row>
    <row r="404" customFormat="false" ht="16.5" hidden="false" customHeight="false" outlineLevel="0" collapsed="false">
      <c r="A404" s="0" t="n">
        <v>1295</v>
      </c>
      <c r="B404" s="0" t="n">
        <v>331</v>
      </c>
      <c r="C404" s="0" t="s">
        <v>406</v>
      </c>
      <c r="D404" s="0" t="s">
        <v>682</v>
      </c>
      <c r="F404" s="0" t="s">
        <v>2290</v>
      </c>
      <c r="G404" s="0" t="s">
        <v>1509</v>
      </c>
      <c r="H404" s="19" t="n">
        <v>37986</v>
      </c>
      <c r="I404" s="19" t="n">
        <v>38990</v>
      </c>
      <c r="J404" s="0" t="s">
        <v>709</v>
      </c>
      <c r="L404" s="0" t="s">
        <v>2291</v>
      </c>
      <c r="M404" s="0" t="s">
        <v>2292</v>
      </c>
      <c r="N404" s="0" t="s">
        <v>481</v>
      </c>
      <c r="O404" s="0" t="n">
        <v>27623673</v>
      </c>
      <c r="P404" s="0" t="n">
        <v>27145222</v>
      </c>
      <c r="Q404" s="0" t="s">
        <v>2293</v>
      </c>
      <c r="R404" s="19" t="n">
        <v>37782</v>
      </c>
    </row>
    <row r="405" customFormat="false" ht="16.5" hidden="false" customHeight="false" outlineLevel="0" collapsed="false">
      <c r="A405" s="0" t="n">
        <v>1296</v>
      </c>
      <c r="B405" s="0" t="n">
        <v>332</v>
      </c>
      <c r="C405" s="0" t="s">
        <v>408</v>
      </c>
      <c r="D405" s="0" t="s">
        <v>473</v>
      </c>
      <c r="E405" s="0" t="s">
        <v>2294</v>
      </c>
      <c r="F405" s="0" t="s">
        <v>2295</v>
      </c>
      <c r="G405" s="0" t="s">
        <v>476</v>
      </c>
      <c r="H405" s="19" t="n">
        <v>37820</v>
      </c>
      <c r="I405" s="19" t="n">
        <v>38625</v>
      </c>
      <c r="J405" s="0" t="s">
        <v>2296</v>
      </c>
      <c r="K405" s="0" t="s">
        <v>1023</v>
      </c>
      <c r="L405" s="0" t="s">
        <v>2297</v>
      </c>
      <c r="M405" s="0" t="s">
        <v>2298</v>
      </c>
      <c r="N405" s="0" t="s">
        <v>2299</v>
      </c>
      <c r="O405" s="0" t="n">
        <v>27623633</v>
      </c>
      <c r="P405" s="0" t="n">
        <v>27614864</v>
      </c>
      <c r="Q405" s="0" t="s">
        <v>2300</v>
      </c>
      <c r="R405" s="19" t="n">
        <v>37859</v>
      </c>
    </row>
    <row r="406" customFormat="false" ht="16.5" hidden="false" customHeight="false" outlineLevel="0" collapsed="false">
      <c r="A406" s="0" t="n">
        <v>1297</v>
      </c>
      <c r="B406" s="0" t="n">
        <v>335</v>
      </c>
      <c r="C406" s="0" t="s">
        <v>2301</v>
      </c>
      <c r="D406" s="0" t="s">
        <v>473</v>
      </c>
      <c r="E406" s="0" t="s">
        <v>2302</v>
      </c>
      <c r="F406" s="0" t="s">
        <v>2303</v>
      </c>
      <c r="G406" s="0" t="s">
        <v>542</v>
      </c>
      <c r="H406" s="19" t="n">
        <v>37930</v>
      </c>
      <c r="I406" s="19" t="n">
        <v>38295</v>
      </c>
      <c r="L406" s="0" t="s">
        <v>2304</v>
      </c>
      <c r="M406" s="0" t="s">
        <v>2305</v>
      </c>
      <c r="N406" s="0" t="s">
        <v>546</v>
      </c>
      <c r="O406" s="0" t="n">
        <v>27161394</v>
      </c>
      <c r="P406" s="0" t="n">
        <v>27153573</v>
      </c>
      <c r="Q406" s="0" t="s">
        <v>2306</v>
      </c>
      <c r="R406" s="19" t="n">
        <v>37861</v>
      </c>
    </row>
    <row r="407" customFormat="false" ht="16.5" hidden="false" customHeight="false" outlineLevel="0" collapsed="false">
      <c r="A407" s="0" t="n">
        <v>1298</v>
      </c>
      <c r="B407" s="0" t="n">
        <v>336</v>
      </c>
      <c r="C407" s="0" t="s">
        <v>2307</v>
      </c>
      <c r="D407" s="0" t="s">
        <v>473</v>
      </c>
      <c r="E407" s="0" t="s">
        <v>2308</v>
      </c>
      <c r="F407" s="0" t="s">
        <v>2309</v>
      </c>
      <c r="G407" s="0" t="s">
        <v>760</v>
      </c>
      <c r="H407" s="19" t="n">
        <v>37741</v>
      </c>
      <c r="I407" s="19" t="n">
        <v>38958</v>
      </c>
      <c r="J407" s="0" t="s">
        <v>2310</v>
      </c>
      <c r="K407" s="0" t="s">
        <v>2311</v>
      </c>
      <c r="L407" s="0" t="s">
        <v>2312</v>
      </c>
      <c r="M407" s="0" t="s">
        <v>1115</v>
      </c>
      <c r="N407" s="0" t="s">
        <v>2313</v>
      </c>
      <c r="O407" s="0" t="n">
        <v>62578862</v>
      </c>
      <c r="P407" s="0" t="n">
        <v>26912649</v>
      </c>
      <c r="Q407" s="0" t="s">
        <v>2136</v>
      </c>
      <c r="R407" s="19" t="n">
        <v>37858</v>
      </c>
    </row>
    <row r="408" customFormat="false" ht="16.5" hidden="false" customHeight="false" outlineLevel="0" collapsed="false">
      <c r="A408" s="0" t="n">
        <v>1299</v>
      </c>
      <c r="B408" s="0" t="n">
        <v>337</v>
      </c>
      <c r="C408" s="0" t="s">
        <v>412</v>
      </c>
      <c r="D408" s="0" t="s">
        <v>682</v>
      </c>
      <c r="F408" s="0" t="s">
        <v>2314</v>
      </c>
      <c r="G408" s="0" t="s">
        <v>911</v>
      </c>
      <c r="H408" s="19" t="n">
        <v>38078</v>
      </c>
      <c r="I408" s="19" t="n">
        <v>38776</v>
      </c>
      <c r="J408" s="0" t="s">
        <v>134</v>
      </c>
      <c r="K408" s="0" t="s">
        <v>134</v>
      </c>
      <c r="L408" s="0" t="s">
        <v>2315</v>
      </c>
      <c r="M408" s="0" t="s">
        <v>2316</v>
      </c>
      <c r="N408" s="0" t="s">
        <v>914</v>
      </c>
      <c r="O408" s="0" t="n">
        <v>28294784</v>
      </c>
      <c r="P408" s="0" t="n">
        <v>28240578</v>
      </c>
      <c r="Q408" s="0" t="s">
        <v>2317</v>
      </c>
      <c r="R408" s="19" t="n">
        <v>37867</v>
      </c>
    </row>
    <row r="409" customFormat="false" ht="16.5" hidden="false" customHeight="false" outlineLevel="0" collapsed="false">
      <c r="A409" s="0" t="n">
        <v>1300</v>
      </c>
      <c r="B409" s="0" t="n">
        <v>338</v>
      </c>
      <c r="C409" s="0" t="s">
        <v>2318</v>
      </c>
      <c r="D409" s="0" t="s">
        <v>473</v>
      </c>
      <c r="E409" s="0" t="s">
        <v>2319</v>
      </c>
      <c r="F409" s="0" t="s">
        <v>2320</v>
      </c>
      <c r="G409" s="0" t="s">
        <v>859</v>
      </c>
      <c r="H409" s="19" t="n">
        <v>37838</v>
      </c>
      <c r="I409" s="19" t="n">
        <v>38448</v>
      </c>
      <c r="J409" s="0" t="s">
        <v>2321</v>
      </c>
      <c r="K409" s="0" t="s">
        <v>2322</v>
      </c>
      <c r="L409" s="0" t="s">
        <v>2323</v>
      </c>
      <c r="M409" s="0" t="s">
        <v>2324</v>
      </c>
      <c r="N409" s="0" t="s">
        <v>297</v>
      </c>
      <c r="O409" s="0" t="n">
        <v>28295694</v>
      </c>
      <c r="P409" s="0" t="n">
        <v>25861696</v>
      </c>
      <c r="Q409" s="0" t="s">
        <v>2325</v>
      </c>
      <c r="R409" s="19" t="n">
        <v>37872</v>
      </c>
    </row>
    <row r="410" customFormat="false" ht="16.5" hidden="false" customHeight="false" outlineLevel="0" collapsed="false">
      <c r="A410" s="0" t="n">
        <v>1301</v>
      </c>
      <c r="B410" s="0" t="n">
        <v>338</v>
      </c>
      <c r="C410" s="0" t="s">
        <v>2326</v>
      </c>
      <c r="D410" s="0" t="s">
        <v>473</v>
      </c>
      <c r="E410" s="0" t="s">
        <v>2327</v>
      </c>
      <c r="F410" s="0" t="s">
        <v>2320</v>
      </c>
      <c r="G410" s="0" t="s">
        <v>859</v>
      </c>
      <c r="H410" s="19" t="n">
        <v>37960</v>
      </c>
      <c r="I410" s="19" t="n">
        <v>39328</v>
      </c>
      <c r="J410" s="0" t="s">
        <v>2321</v>
      </c>
      <c r="L410" s="0" t="s">
        <v>2328</v>
      </c>
      <c r="M410" s="0" t="s">
        <v>2324</v>
      </c>
      <c r="N410" s="0" t="s">
        <v>297</v>
      </c>
      <c r="O410" s="0" t="n">
        <v>28295694</v>
      </c>
      <c r="P410" s="0" t="n">
        <v>25861696</v>
      </c>
      <c r="Q410" s="0" t="s">
        <v>2325</v>
      </c>
      <c r="R410" s="19" t="n">
        <v>37872</v>
      </c>
    </row>
    <row r="411" customFormat="false" ht="16.5" hidden="false" customHeight="false" outlineLevel="0" collapsed="false">
      <c r="A411" s="0" t="n">
        <v>1302</v>
      </c>
      <c r="B411" s="0" t="n">
        <v>338</v>
      </c>
      <c r="C411" s="0" t="s">
        <v>2329</v>
      </c>
      <c r="D411" s="0" t="s">
        <v>473</v>
      </c>
      <c r="E411" s="0" t="s">
        <v>2330</v>
      </c>
      <c r="F411" s="0" t="s">
        <v>2320</v>
      </c>
      <c r="G411" s="0" t="s">
        <v>859</v>
      </c>
      <c r="H411" s="19" t="n">
        <v>37983</v>
      </c>
      <c r="I411" s="19" t="n">
        <v>39352</v>
      </c>
      <c r="J411" s="0" t="s">
        <v>2321</v>
      </c>
      <c r="L411" s="0" t="s">
        <v>2323</v>
      </c>
      <c r="M411" s="0" t="s">
        <v>2324</v>
      </c>
      <c r="N411" s="0" t="s">
        <v>297</v>
      </c>
      <c r="O411" s="0" t="n">
        <v>28295694</v>
      </c>
      <c r="P411" s="0" t="n">
        <v>25861696</v>
      </c>
      <c r="Q411" s="0" t="s">
        <v>2325</v>
      </c>
      <c r="R411" s="19" t="n">
        <v>37872</v>
      </c>
    </row>
    <row r="412" customFormat="false" ht="16.5" hidden="false" customHeight="false" outlineLevel="0" collapsed="false">
      <c r="A412" s="0" t="n">
        <v>1303</v>
      </c>
      <c r="B412" s="0" t="n">
        <v>338</v>
      </c>
      <c r="C412" s="0" t="s">
        <v>2331</v>
      </c>
      <c r="D412" s="0" t="s">
        <v>473</v>
      </c>
      <c r="E412" s="0" t="s">
        <v>2332</v>
      </c>
      <c r="F412" s="0" t="s">
        <v>2320</v>
      </c>
      <c r="G412" s="0" t="s">
        <v>859</v>
      </c>
      <c r="H412" s="19" t="n">
        <v>38009</v>
      </c>
      <c r="I412" s="19" t="n">
        <v>39378</v>
      </c>
      <c r="J412" s="0" t="s">
        <v>2321</v>
      </c>
      <c r="L412" s="0" t="s">
        <v>2328</v>
      </c>
      <c r="M412" s="0" t="s">
        <v>2324</v>
      </c>
      <c r="N412" s="0" t="s">
        <v>297</v>
      </c>
      <c r="O412" s="0" t="n">
        <v>28295694</v>
      </c>
      <c r="P412" s="0" t="n">
        <v>25861696</v>
      </c>
      <c r="Q412" s="0" t="s">
        <v>2325</v>
      </c>
      <c r="R412" s="19" t="n">
        <v>37872</v>
      </c>
    </row>
    <row r="413" customFormat="false" ht="16.5" hidden="false" customHeight="false" outlineLevel="0" collapsed="false">
      <c r="A413" s="0" t="n">
        <v>1304</v>
      </c>
      <c r="B413" s="0" t="n">
        <v>338</v>
      </c>
      <c r="C413" s="0" t="s">
        <v>2333</v>
      </c>
      <c r="D413" s="0" t="s">
        <v>473</v>
      </c>
      <c r="E413" s="0" t="s">
        <v>2334</v>
      </c>
      <c r="F413" s="0" t="s">
        <v>2320</v>
      </c>
      <c r="G413" s="0" t="s">
        <v>859</v>
      </c>
      <c r="H413" s="19" t="n">
        <v>38044</v>
      </c>
      <c r="I413" s="19" t="n">
        <v>39413</v>
      </c>
      <c r="J413" s="0" t="s">
        <v>2321</v>
      </c>
      <c r="L413" s="0" t="s">
        <v>2328</v>
      </c>
      <c r="M413" s="0" t="s">
        <v>2324</v>
      </c>
      <c r="N413" s="0" t="s">
        <v>297</v>
      </c>
      <c r="O413" s="0" t="n">
        <v>28295694</v>
      </c>
      <c r="P413" s="0" t="n">
        <v>25861696</v>
      </c>
      <c r="Q413" s="0" t="s">
        <v>2325</v>
      </c>
      <c r="R413" s="19" t="n">
        <v>37872</v>
      </c>
    </row>
    <row r="414" customFormat="false" ht="16.5" hidden="false" customHeight="false" outlineLevel="0" collapsed="false">
      <c r="A414" s="0" t="n">
        <v>1305</v>
      </c>
      <c r="B414" s="0" t="n">
        <v>338</v>
      </c>
      <c r="C414" s="0" t="s">
        <v>2335</v>
      </c>
      <c r="D414" s="0" t="s">
        <v>473</v>
      </c>
      <c r="E414" s="0" t="s">
        <v>2336</v>
      </c>
      <c r="F414" s="0" t="s">
        <v>2320</v>
      </c>
      <c r="G414" s="0" t="s">
        <v>859</v>
      </c>
      <c r="H414" s="19" t="n">
        <v>38072</v>
      </c>
      <c r="I414" s="19" t="n">
        <v>39167</v>
      </c>
      <c r="J414" s="0" t="s">
        <v>2321</v>
      </c>
      <c r="L414" s="0" t="s">
        <v>2328</v>
      </c>
      <c r="M414" s="0" t="s">
        <v>2324</v>
      </c>
      <c r="N414" s="0" t="s">
        <v>297</v>
      </c>
      <c r="O414" s="0" t="n">
        <v>28295694</v>
      </c>
      <c r="P414" s="0" t="n">
        <v>25861696</v>
      </c>
      <c r="Q414" s="0" t="s">
        <v>2325</v>
      </c>
      <c r="R414" s="19" t="n">
        <v>37872</v>
      </c>
    </row>
    <row r="415" customFormat="false" ht="16.5" hidden="false" customHeight="false" outlineLevel="0" collapsed="false">
      <c r="A415" s="0" t="n">
        <v>1306</v>
      </c>
      <c r="B415" s="0" t="n">
        <v>338</v>
      </c>
      <c r="C415" s="0" t="s">
        <v>2337</v>
      </c>
      <c r="D415" s="0" t="s">
        <v>473</v>
      </c>
      <c r="E415" s="0" t="s">
        <v>2338</v>
      </c>
      <c r="F415" s="0" t="s">
        <v>2339</v>
      </c>
      <c r="G415" s="0" t="s">
        <v>859</v>
      </c>
      <c r="H415" s="19" t="n">
        <v>37636</v>
      </c>
      <c r="I415" s="19" t="n">
        <v>38175</v>
      </c>
      <c r="J415" s="0" t="s">
        <v>2321</v>
      </c>
      <c r="K415" s="0" t="s">
        <v>2340</v>
      </c>
      <c r="L415" s="0" t="s">
        <v>2328</v>
      </c>
      <c r="M415" s="0" t="s">
        <v>2324</v>
      </c>
      <c r="N415" s="0" t="s">
        <v>297</v>
      </c>
      <c r="O415" s="0" t="n">
        <v>28295694</v>
      </c>
      <c r="P415" s="0" t="n">
        <v>25861696</v>
      </c>
      <c r="Q415" s="0" t="s">
        <v>2325</v>
      </c>
      <c r="R415" s="19" t="n">
        <v>37872</v>
      </c>
    </row>
    <row r="416" customFormat="false" ht="16.5" hidden="false" customHeight="false" outlineLevel="0" collapsed="false">
      <c r="A416" s="0" t="n">
        <v>1307</v>
      </c>
      <c r="B416" s="0" t="n">
        <v>169</v>
      </c>
      <c r="C416" s="0" t="s">
        <v>2341</v>
      </c>
      <c r="D416" s="0" t="s">
        <v>473</v>
      </c>
      <c r="E416" s="0" t="s">
        <v>2342</v>
      </c>
      <c r="F416" s="0" t="s">
        <v>134</v>
      </c>
      <c r="G416" s="0" t="s">
        <v>244</v>
      </c>
      <c r="H416" s="19" t="n">
        <v>37609</v>
      </c>
      <c r="I416" s="19"/>
      <c r="J416" s="0" t="s">
        <v>586</v>
      </c>
      <c r="K416" s="0" t="s">
        <v>134</v>
      </c>
      <c r="L416" s="0" t="s">
        <v>2343</v>
      </c>
      <c r="M416" s="0" t="s">
        <v>537</v>
      </c>
      <c r="N416" s="0" t="s">
        <v>2003</v>
      </c>
      <c r="O416" s="0" t="n">
        <v>21636175</v>
      </c>
      <c r="P416" s="0" t="n">
        <v>23345406</v>
      </c>
      <c r="Q416" s="0" t="s">
        <v>2344</v>
      </c>
      <c r="R416" s="19" t="n">
        <v>37865</v>
      </c>
    </row>
    <row r="417" customFormat="false" ht="16.5" hidden="false" customHeight="false" outlineLevel="0" collapsed="false">
      <c r="A417" s="0" t="n">
        <v>1308</v>
      </c>
      <c r="B417" s="0" t="n">
        <v>354</v>
      </c>
      <c r="C417" s="0" t="s">
        <v>2345</v>
      </c>
      <c r="D417" s="0" t="s">
        <v>473</v>
      </c>
      <c r="E417" s="0" t="s">
        <v>2346</v>
      </c>
      <c r="F417" s="0" t="s">
        <v>134</v>
      </c>
      <c r="G417" s="0" t="s">
        <v>244</v>
      </c>
      <c r="H417" s="19" t="n">
        <v>38504</v>
      </c>
      <c r="I417" s="19" t="n">
        <v>40329</v>
      </c>
      <c r="J417" s="0" t="s">
        <v>2347</v>
      </c>
      <c r="K417" s="0" t="s">
        <v>2348</v>
      </c>
      <c r="L417" s="0" t="s">
        <v>2349</v>
      </c>
      <c r="M417" s="0" t="s">
        <v>2350</v>
      </c>
      <c r="N417" s="0" t="s">
        <v>2351</v>
      </c>
      <c r="O417" s="0" t="n">
        <v>35266374</v>
      </c>
      <c r="P417" s="0" t="n">
        <v>26341011</v>
      </c>
      <c r="Q417" s="0" t="s">
        <v>2352</v>
      </c>
      <c r="R417" s="19" t="n">
        <v>37855</v>
      </c>
    </row>
    <row r="418" customFormat="false" ht="16.5" hidden="false" customHeight="false" outlineLevel="0" collapsed="false">
      <c r="A418" s="0" t="n">
        <v>1309</v>
      </c>
      <c r="B418" s="0" t="n">
        <v>354</v>
      </c>
      <c r="C418" s="0" t="s">
        <v>2353</v>
      </c>
      <c r="E418" s="0" t="s">
        <v>2354</v>
      </c>
      <c r="F418" s="0" t="s">
        <v>134</v>
      </c>
      <c r="G418" s="0" t="s">
        <v>244</v>
      </c>
      <c r="H418" s="19" t="n">
        <v>38504</v>
      </c>
      <c r="I418" s="19" t="n">
        <v>40328</v>
      </c>
      <c r="J418" s="0" t="s">
        <v>2355</v>
      </c>
      <c r="K418" s="0" t="s">
        <v>2356</v>
      </c>
      <c r="L418" s="0" t="s">
        <v>2357</v>
      </c>
      <c r="M418" s="0" t="s">
        <v>2358</v>
      </c>
      <c r="N418" s="0" t="s">
        <v>2355</v>
      </c>
      <c r="O418" s="0" t="n">
        <v>35266374</v>
      </c>
      <c r="P418" s="0" t="n">
        <v>26341012</v>
      </c>
      <c r="Q418" s="0" t="s">
        <v>2359</v>
      </c>
      <c r="R418" s="19" t="n">
        <v>37866</v>
      </c>
    </row>
    <row r="419" customFormat="false" ht="16.5" hidden="false" customHeight="false" outlineLevel="0" collapsed="false">
      <c r="A419" s="0" t="n">
        <v>1310</v>
      </c>
      <c r="B419" s="0" t="n">
        <v>354</v>
      </c>
      <c r="C419" s="0" t="s">
        <v>2360</v>
      </c>
      <c r="E419" s="0" t="s">
        <v>2361</v>
      </c>
      <c r="G419" s="0" t="s">
        <v>244</v>
      </c>
      <c r="H419" s="19" t="n">
        <v>38273</v>
      </c>
      <c r="I419" s="19" t="n">
        <v>39463</v>
      </c>
      <c r="J419" s="0" t="s">
        <v>2362</v>
      </c>
      <c r="L419" s="0" t="s">
        <v>2363</v>
      </c>
      <c r="M419" s="0" t="s">
        <v>2364</v>
      </c>
      <c r="N419" s="0" t="s">
        <v>2365</v>
      </c>
      <c r="O419" s="0" t="n">
        <v>35266158</v>
      </c>
      <c r="P419" s="0" t="n">
        <v>31628604</v>
      </c>
      <c r="Q419" s="0" t="s">
        <v>2366</v>
      </c>
      <c r="R419" s="19" t="n">
        <v>37867</v>
      </c>
    </row>
    <row r="420" customFormat="false" ht="16.5" hidden="false" customHeight="false" outlineLevel="0" collapsed="false">
      <c r="A420" s="0" t="n">
        <v>1311</v>
      </c>
      <c r="B420" s="0" t="n">
        <v>354</v>
      </c>
      <c r="C420" s="0" t="s">
        <v>2367</v>
      </c>
      <c r="E420" s="0" t="s">
        <v>2368</v>
      </c>
      <c r="G420" s="0" t="s">
        <v>244</v>
      </c>
      <c r="H420" s="19" t="n">
        <v>38504</v>
      </c>
      <c r="I420" s="19" t="n">
        <v>39813</v>
      </c>
      <c r="J420" s="0" t="s">
        <v>2362</v>
      </c>
      <c r="L420" s="0" t="s">
        <v>2363</v>
      </c>
      <c r="M420" s="0" t="s">
        <v>537</v>
      </c>
      <c r="N420" s="0" t="s">
        <v>2365</v>
      </c>
      <c r="O420" s="0" t="n">
        <v>35266158</v>
      </c>
      <c r="P420" s="0" t="n">
        <v>31628604</v>
      </c>
      <c r="Q420" s="0" t="s">
        <v>2366</v>
      </c>
      <c r="R420" s="19" t="n">
        <v>37854</v>
      </c>
    </row>
    <row r="421" customFormat="false" ht="16.5" hidden="false" customHeight="false" outlineLevel="0" collapsed="false">
      <c r="A421" s="0" t="n">
        <v>1312</v>
      </c>
      <c r="B421" s="0" t="n">
        <v>354</v>
      </c>
      <c r="C421" s="0" t="s">
        <v>2369</v>
      </c>
      <c r="E421" s="0" t="s">
        <v>2370</v>
      </c>
      <c r="F421" s="0" t="s">
        <v>134</v>
      </c>
      <c r="G421" s="0" t="s">
        <v>244</v>
      </c>
      <c r="H421" s="19" t="n">
        <v>38504</v>
      </c>
      <c r="I421" s="19" t="n">
        <v>40328</v>
      </c>
      <c r="J421" s="0" t="s">
        <v>2355</v>
      </c>
      <c r="K421" s="0" t="s">
        <v>2356</v>
      </c>
      <c r="L421" s="0" t="s">
        <v>2357</v>
      </c>
      <c r="M421" s="0" t="s">
        <v>2358</v>
      </c>
      <c r="N421" s="0" t="s">
        <v>2355</v>
      </c>
      <c r="O421" s="0" t="n">
        <v>35266374</v>
      </c>
      <c r="P421" s="0" t="n">
        <v>26341012</v>
      </c>
      <c r="Q421" s="0" t="s">
        <v>2359</v>
      </c>
      <c r="R421" s="19" t="n">
        <v>37866</v>
      </c>
    </row>
    <row r="422" customFormat="false" ht="16.5" hidden="false" customHeight="false" outlineLevel="0" collapsed="false">
      <c r="A422" s="0" t="n">
        <v>1313</v>
      </c>
      <c r="B422" s="0" t="n">
        <v>354</v>
      </c>
      <c r="C422" s="0" t="s">
        <v>2371</v>
      </c>
      <c r="G422" s="0" t="s">
        <v>244</v>
      </c>
      <c r="H422" s="19" t="n">
        <v>38358</v>
      </c>
      <c r="I422" s="19" t="n">
        <v>39173</v>
      </c>
      <c r="L422" s="0" t="s">
        <v>2372</v>
      </c>
      <c r="M422" s="0" t="s">
        <v>2373</v>
      </c>
      <c r="N422" s="0" t="s">
        <v>709</v>
      </c>
      <c r="Q422" s="0" t="s">
        <v>2374</v>
      </c>
      <c r="R422" s="19" t="n">
        <v>37859</v>
      </c>
    </row>
    <row r="423" customFormat="false" ht="16.5" hidden="false" customHeight="false" outlineLevel="0" collapsed="false">
      <c r="A423" s="0" t="n">
        <v>1314</v>
      </c>
      <c r="B423" s="0" t="n">
        <v>340</v>
      </c>
      <c r="C423" s="0" t="s">
        <v>2375</v>
      </c>
      <c r="E423" s="0" t="s">
        <v>2376</v>
      </c>
      <c r="G423" s="0" t="s">
        <v>244</v>
      </c>
      <c r="H423" s="19" t="n">
        <v>37655</v>
      </c>
      <c r="I423" s="19" t="n">
        <v>39813</v>
      </c>
      <c r="J423" s="0" t="s">
        <v>2377</v>
      </c>
      <c r="L423" s="0" t="s">
        <v>2378</v>
      </c>
      <c r="M423" s="0" t="s">
        <v>2379</v>
      </c>
      <c r="N423" s="0" t="s">
        <v>2380</v>
      </c>
      <c r="Q423" s="0" t="s">
        <v>2381</v>
      </c>
      <c r="R423" s="19" t="n">
        <v>37855</v>
      </c>
    </row>
    <row r="424" customFormat="false" ht="16.5" hidden="false" customHeight="false" outlineLevel="0" collapsed="false">
      <c r="A424" s="0" t="n">
        <v>1315</v>
      </c>
      <c r="B424" s="0" t="n">
        <v>354</v>
      </c>
      <c r="C424" s="0" t="s">
        <v>2382</v>
      </c>
      <c r="D424" s="0" t="s">
        <v>473</v>
      </c>
      <c r="E424" s="0" t="s">
        <v>2383</v>
      </c>
      <c r="G424" s="0" t="s">
        <v>244</v>
      </c>
      <c r="H424" s="19" t="n">
        <v>37662</v>
      </c>
      <c r="I424" s="19"/>
      <c r="J424" s="0" t="s">
        <v>2384</v>
      </c>
      <c r="O424" s="0" t="n">
        <v>0</v>
      </c>
      <c r="R424" s="19"/>
    </row>
    <row r="425" customFormat="false" ht="16.5" hidden="false" customHeight="false" outlineLevel="0" collapsed="false">
      <c r="A425" s="0" t="n">
        <v>1316</v>
      </c>
      <c r="B425" s="0" t="n">
        <v>62</v>
      </c>
      <c r="C425" s="0" t="s">
        <v>2385</v>
      </c>
      <c r="D425" s="0" t="s">
        <v>473</v>
      </c>
      <c r="E425" s="0" t="s">
        <v>2386</v>
      </c>
      <c r="F425" s="0" t="s">
        <v>2387</v>
      </c>
      <c r="G425" s="0" t="s">
        <v>1525</v>
      </c>
      <c r="H425" s="19" t="n">
        <v>37805</v>
      </c>
      <c r="I425" s="19" t="n">
        <v>37764</v>
      </c>
      <c r="J425" s="0" t="s">
        <v>2232</v>
      </c>
      <c r="K425" s="0" t="s">
        <v>2388</v>
      </c>
      <c r="L425" s="0" t="s">
        <v>2233</v>
      </c>
      <c r="M425" s="0" t="s">
        <v>2234</v>
      </c>
      <c r="N425" s="0" t="s">
        <v>2232</v>
      </c>
      <c r="O425" s="0" t="n">
        <v>25231319</v>
      </c>
      <c r="P425" s="0" t="n">
        <v>25231320</v>
      </c>
      <c r="R425" s="19" t="n">
        <v>37854</v>
      </c>
    </row>
    <row r="426" customFormat="false" ht="16.5" hidden="false" customHeight="false" outlineLevel="0" collapsed="false">
      <c r="A426" s="0" t="n">
        <v>1317</v>
      </c>
      <c r="B426" s="0" t="n">
        <v>62</v>
      </c>
      <c r="C426" s="0" t="s">
        <v>2389</v>
      </c>
      <c r="D426" s="0" t="s">
        <v>473</v>
      </c>
      <c r="E426" s="0" t="s">
        <v>2390</v>
      </c>
      <c r="F426" s="0" t="s">
        <v>2391</v>
      </c>
      <c r="G426" s="0" t="s">
        <v>1525</v>
      </c>
      <c r="H426" s="19" t="n">
        <v>37833</v>
      </c>
      <c r="I426" s="19" t="n">
        <v>38332</v>
      </c>
      <c r="J426" s="0" t="s">
        <v>2213</v>
      </c>
      <c r="K426" s="0" t="s">
        <v>2392</v>
      </c>
      <c r="L426" s="0" t="s">
        <v>2393</v>
      </c>
      <c r="M426" s="0" t="s">
        <v>1823</v>
      </c>
      <c r="N426" s="0" t="s">
        <v>2216</v>
      </c>
      <c r="Q426" s="0" t="s">
        <v>2217</v>
      </c>
      <c r="R426" s="19" t="n">
        <v>37854</v>
      </c>
    </row>
    <row r="427" customFormat="false" ht="16.5" hidden="false" customHeight="false" outlineLevel="0" collapsed="false">
      <c r="A427" s="0" t="n">
        <v>1318</v>
      </c>
      <c r="B427" s="0" t="n">
        <v>62</v>
      </c>
      <c r="C427" s="0" t="s">
        <v>2394</v>
      </c>
      <c r="D427" s="0" t="s">
        <v>473</v>
      </c>
      <c r="E427" s="0" t="s">
        <v>2395</v>
      </c>
      <c r="G427" s="0" t="s">
        <v>1525</v>
      </c>
      <c r="H427" s="19"/>
      <c r="I427" s="19"/>
      <c r="J427" s="0" t="s">
        <v>2091</v>
      </c>
      <c r="L427" s="0" t="s">
        <v>2396</v>
      </c>
      <c r="M427" s="0" t="s">
        <v>1823</v>
      </c>
      <c r="N427" s="0" t="s">
        <v>2094</v>
      </c>
      <c r="O427" s="0" t="n">
        <v>28336951</v>
      </c>
      <c r="P427" s="0" t="n">
        <v>28329376</v>
      </c>
      <c r="Q427" s="0" t="s">
        <v>610</v>
      </c>
      <c r="R427" s="19" t="n">
        <v>37854</v>
      </c>
    </row>
    <row r="428" customFormat="false" ht="16.5" hidden="false" customHeight="false" outlineLevel="0" collapsed="false">
      <c r="A428" s="0" t="n">
        <v>1319</v>
      </c>
      <c r="B428" s="0" t="n">
        <v>359</v>
      </c>
      <c r="C428" s="0" t="s">
        <v>2397</v>
      </c>
      <c r="E428" s="0" t="s">
        <v>2398</v>
      </c>
      <c r="F428" s="0" t="s">
        <v>2399</v>
      </c>
      <c r="G428" s="0" t="s">
        <v>1525</v>
      </c>
      <c r="H428" s="19" t="n">
        <v>37840</v>
      </c>
      <c r="I428" s="19" t="n">
        <v>38479</v>
      </c>
      <c r="J428" s="0" t="s">
        <v>2400</v>
      </c>
      <c r="K428" s="0" t="s">
        <v>2401</v>
      </c>
      <c r="O428" s="0" t="n">
        <v>0</v>
      </c>
      <c r="R428" s="19"/>
    </row>
    <row r="429" customFormat="false" ht="16.5" hidden="false" customHeight="false" outlineLevel="0" collapsed="false">
      <c r="A429" s="0" t="n">
        <v>1320</v>
      </c>
      <c r="B429" s="0" t="n">
        <v>359</v>
      </c>
      <c r="C429" s="0" t="s">
        <v>2402</v>
      </c>
      <c r="E429" s="0" t="s">
        <v>2403</v>
      </c>
      <c r="F429" s="0" t="s">
        <v>2404</v>
      </c>
      <c r="G429" s="0" t="s">
        <v>1525</v>
      </c>
      <c r="H429" s="19" t="n">
        <v>37824</v>
      </c>
      <c r="I429" s="19" t="n">
        <v>38463</v>
      </c>
      <c r="J429" s="0" t="s">
        <v>2400</v>
      </c>
      <c r="K429" s="0" t="s">
        <v>2405</v>
      </c>
      <c r="O429" s="0" t="n">
        <v>0</v>
      </c>
      <c r="R429" s="19"/>
    </row>
    <row r="430" customFormat="false" ht="16.5" hidden="false" customHeight="false" outlineLevel="0" collapsed="false">
      <c r="A430" s="0" t="n">
        <v>1321</v>
      </c>
      <c r="B430" s="0" t="n">
        <v>359</v>
      </c>
      <c r="C430" s="0" t="s">
        <v>2406</v>
      </c>
      <c r="D430" s="0" t="s">
        <v>473</v>
      </c>
      <c r="E430" s="0" t="s">
        <v>2407</v>
      </c>
      <c r="F430" s="0" t="s">
        <v>2164</v>
      </c>
      <c r="G430" s="0" t="s">
        <v>1525</v>
      </c>
      <c r="H430" s="19" t="n">
        <v>37771</v>
      </c>
      <c r="I430" s="19" t="n">
        <v>38393</v>
      </c>
      <c r="J430" s="0" t="s">
        <v>2400</v>
      </c>
      <c r="K430" s="0" t="s">
        <v>2408</v>
      </c>
      <c r="O430" s="0" t="n">
        <v>0</v>
      </c>
      <c r="R430" s="19"/>
    </row>
    <row r="431" customFormat="false" ht="16.5" hidden="false" customHeight="false" outlineLevel="0" collapsed="false">
      <c r="A431" s="0" t="n">
        <v>1322</v>
      </c>
      <c r="B431" s="0" t="n">
        <v>62</v>
      </c>
      <c r="C431" s="0" t="s">
        <v>2409</v>
      </c>
      <c r="D431" s="0" t="s">
        <v>473</v>
      </c>
      <c r="E431" s="0" t="s">
        <v>2410</v>
      </c>
      <c r="F431" s="0" t="s">
        <v>2399</v>
      </c>
      <c r="G431" s="0" t="s">
        <v>1525</v>
      </c>
      <c r="H431" s="19" t="n">
        <v>37834</v>
      </c>
      <c r="I431" s="19" t="n">
        <v>38496</v>
      </c>
      <c r="J431" s="0" t="s">
        <v>2411</v>
      </c>
      <c r="K431" s="0" t="s">
        <v>2412</v>
      </c>
      <c r="O431" s="0" t="n">
        <v>0</v>
      </c>
      <c r="R431" s="19"/>
    </row>
    <row r="432" customFormat="false" ht="16.5" hidden="false" customHeight="false" outlineLevel="0" collapsed="false">
      <c r="A432" s="0" t="n">
        <v>1323</v>
      </c>
      <c r="B432" s="0" t="n">
        <v>62</v>
      </c>
      <c r="C432" s="0" t="s">
        <v>2413</v>
      </c>
      <c r="D432" s="0" t="s">
        <v>473</v>
      </c>
      <c r="E432" s="0" t="s">
        <v>2414</v>
      </c>
      <c r="F432" s="0" t="s">
        <v>2415</v>
      </c>
      <c r="G432" s="0" t="s">
        <v>1525</v>
      </c>
      <c r="H432" s="19" t="n">
        <v>37804</v>
      </c>
      <c r="I432" s="19" t="n">
        <v>38566</v>
      </c>
      <c r="J432" s="0" t="s">
        <v>2108</v>
      </c>
      <c r="K432" s="0" t="s">
        <v>2416</v>
      </c>
      <c r="O432" s="0" t="n">
        <v>0</v>
      </c>
      <c r="R432" s="19"/>
    </row>
    <row r="433" customFormat="false" ht="16.5" hidden="false" customHeight="false" outlineLevel="0" collapsed="false">
      <c r="A433" s="0" t="n">
        <v>1324</v>
      </c>
      <c r="B433" s="0" t="n">
        <v>62</v>
      </c>
      <c r="C433" s="0" t="s">
        <v>2417</v>
      </c>
      <c r="D433" s="0" t="s">
        <v>473</v>
      </c>
      <c r="E433" s="0" t="s">
        <v>2418</v>
      </c>
      <c r="F433" s="0" t="s">
        <v>2415</v>
      </c>
      <c r="G433" s="0" t="s">
        <v>1525</v>
      </c>
      <c r="H433" s="19" t="n">
        <v>37771</v>
      </c>
      <c r="I433" s="19" t="n">
        <v>38513</v>
      </c>
      <c r="J433" s="0" t="s">
        <v>2108</v>
      </c>
      <c r="K433" s="0" t="s">
        <v>1390</v>
      </c>
      <c r="O433" s="0" t="n">
        <v>0</v>
      </c>
      <c r="R433" s="19"/>
    </row>
    <row r="434" customFormat="false" ht="16.5" hidden="false" customHeight="false" outlineLevel="0" collapsed="false">
      <c r="A434" s="0" t="n">
        <v>1325</v>
      </c>
      <c r="B434" s="0" t="n">
        <v>360</v>
      </c>
      <c r="C434" s="0" t="s">
        <v>2419</v>
      </c>
      <c r="D434" s="0" t="s">
        <v>473</v>
      </c>
      <c r="E434" s="0" t="s">
        <v>2420</v>
      </c>
      <c r="F434" s="0" t="s">
        <v>2421</v>
      </c>
      <c r="G434" s="0" t="s">
        <v>1525</v>
      </c>
      <c r="H434" s="19" t="n">
        <v>37771</v>
      </c>
      <c r="I434" s="19" t="n">
        <v>38280</v>
      </c>
      <c r="K434" s="0" t="s">
        <v>2092</v>
      </c>
      <c r="L434" s="0" t="s">
        <v>2422</v>
      </c>
      <c r="M434" s="0" t="s">
        <v>1536</v>
      </c>
      <c r="N434" s="0" t="s">
        <v>2069</v>
      </c>
      <c r="O434" s="0" t="n">
        <v>28674597</v>
      </c>
      <c r="P434" s="0" t="n">
        <v>25247847</v>
      </c>
      <c r="Q434" s="0" t="s">
        <v>2423</v>
      </c>
      <c r="R434" s="19" t="n">
        <v>37861</v>
      </c>
    </row>
    <row r="435" customFormat="false" ht="16.5" hidden="false" customHeight="false" outlineLevel="0" collapsed="false">
      <c r="A435" s="0" t="n">
        <v>1326</v>
      </c>
      <c r="B435" s="0" t="n">
        <v>361</v>
      </c>
      <c r="C435" s="0" t="s">
        <v>2424</v>
      </c>
      <c r="D435" s="0" t="s">
        <v>473</v>
      </c>
      <c r="E435" s="0" t="s">
        <v>2425</v>
      </c>
      <c r="F435" s="0" t="s">
        <v>2426</v>
      </c>
      <c r="G435" s="0" t="s">
        <v>1525</v>
      </c>
      <c r="H435" s="19" t="n">
        <v>37711</v>
      </c>
      <c r="I435" s="19" t="n">
        <v>38100</v>
      </c>
      <c r="K435" s="0" t="s">
        <v>2427</v>
      </c>
      <c r="L435" s="0" t="s">
        <v>2422</v>
      </c>
      <c r="M435" s="0" t="s">
        <v>1536</v>
      </c>
      <c r="N435" s="0" t="s">
        <v>2069</v>
      </c>
      <c r="O435" s="0" t="n">
        <v>28674597</v>
      </c>
      <c r="P435" s="0" t="n">
        <v>25247847</v>
      </c>
      <c r="Q435" s="0" t="s">
        <v>2423</v>
      </c>
      <c r="R435" s="19" t="n">
        <v>37861</v>
      </c>
    </row>
    <row r="436" customFormat="false" ht="16.5" hidden="false" customHeight="false" outlineLevel="0" collapsed="false">
      <c r="A436" s="0" t="n">
        <v>1327</v>
      </c>
      <c r="B436" s="0" t="n">
        <v>362</v>
      </c>
      <c r="C436" s="0" t="s">
        <v>438</v>
      </c>
      <c r="D436" s="0" t="s">
        <v>473</v>
      </c>
      <c r="E436" s="0" t="s">
        <v>2428</v>
      </c>
      <c r="F436" s="0" t="s">
        <v>2429</v>
      </c>
      <c r="G436" s="0" t="s">
        <v>1525</v>
      </c>
      <c r="H436" s="19" t="n">
        <v>37678</v>
      </c>
      <c r="I436" s="19" t="n">
        <v>38103</v>
      </c>
      <c r="J436" s="0" t="s">
        <v>2430</v>
      </c>
      <c r="K436" s="0" t="s">
        <v>2431</v>
      </c>
      <c r="L436" s="0" t="s">
        <v>1623</v>
      </c>
      <c r="M436" s="0" t="s">
        <v>2432</v>
      </c>
      <c r="O436" s="0" t="n">
        <v>28674105</v>
      </c>
      <c r="P436" s="0" t="n">
        <v>25247847</v>
      </c>
      <c r="Q436" s="0" t="s">
        <v>1625</v>
      </c>
      <c r="R436" s="19" t="n">
        <v>37860</v>
      </c>
    </row>
    <row r="437" customFormat="false" ht="16.5" hidden="false" customHeight="false" outlineLevel="0" collapsed="false">
      <c r="A437" s="0" t="n">
        <v>1328</v>
      </c>
      <c r="B437" s="0" t="n">
        <v>363</v>
      </c>
      <c r="C437" s="0" t="s">
        <v>440</v>
      </c>
      <c r="D437" s="0" t="s">
        <v>473</v>
      </c>
      <c r="E437" s="0" t="s">
        <v>2433</v>
      </c>
      <c r="F437" s="0" t="s">
        <v>2434</v>
      </c>
      <c r="G437" s="0" t="s">
        <v>1525</v>
      </c>
      <c r="H437" s="19" t="n">
        <v>37677</v>
      </c>
      <c r="I437" s="19" t="n">
        <v>38115</v>
      </c>
      <c r="J437" s="0" t="s">
        <v>2430</v>
      </c>
      <c r="K437" s="0" t="s">
        <v>1836</v>
      </c>
      <c r="L437" s="0" t="s">
        <v>1623</v>
      </c>
      <c r="M437" s="0" t="s">
        <v>2432</v>
      </c>
      <c r="O437" s="0" t="n">
        <v>28674105</v>
      </c>
      <c r="P437" s="0" t="n">
        <v>25247847</v>
      </c>
      <c r="Q437" s="0" t="s">
        <v>1625</v>
      </c>
      <c r="R437" s="19" t="n">
        <v>37860</v>
      </c>
    </row>
    <row r="438" customFormat="false" ht="16.5" hidden="false" customHeight="false" outlineLevel="0" collapsed="false">
      <c r="A438" s="0" t="n">
        <v>1329</v>
      </c>
      <c r="B438" s="0" t="n">
        <v>364</v>
      </c>
      <c r="C438" s="0" t="s">
        <v>441</v>
      </c>
      <c r="D438" s="0" t="s">
        <v>473</v>
      </c>
      <c r="E438" s="0" t="s">
        <v>2435</v>
      </c>
      <c r="F438" s="0" t="s">
        <v>2436</v>
      </c>
      <c r="G438" s="0" t="s">
        <v>1525</v>
      </c>
      <c r="H438" s="19" t="n">
        <v>37680</v>
      </c>
      <c r="I438" s="19" t="n">
        <v>38205</v>
      </c>
      <c r="J438" s="0" t="s">
        <v>2430</v>
      </c>
      <c r="K438" s="0" t="s">
        <v>2437</v>
      </c>
      <c r="L438" s="0" t="s">
        <v>1623</v>
      </c>
      <c r="M438" s="0" t="s">
        <v>2432</v>
      </c>
      <c r="O438" s="0" t="n">
        <v>28674105</v>
      </c>
      <c r="P438" s="0" t="n">
        <v>25247847</v>
      </c>
      <c r="Q438" s="0" t="s">
        <v>1625</v>
      </c>
      <c r="R438" s="19" t="n">
        <v>37860</v>
      </c>
    </row>
    <row r="439" customFormat="false" ht="16.5" hidden="false" customHeight="false" outlineLevel="0" collapsed="false">
      <c r="A439" s="0" t="n">
        <v>1330</v>
      </c>
      <c r="B439" s="0" t="n">
        <v>365</v>
      </c>
      <c r="C439" s="0" t="s">
        <v>2438</v>
      </c>
      <c r="D439" s="0" t="s">
        <v>473</v>
      </c>
      <c r="E439" s="0" t="s">
        <v>2439</v>
      </c>
      <c r="F439" s="0" t="s">
        <v>2440</v>
      </c>
      <c r="G439" s="0" t="s">
        <v>1525</v>
      </c>
      <c r="H439" s="19" t="n">
        <v>38169</v>
      </c>
      <c r="I439" s="19" t="n">
        <v>39021</v>
      </c>
      <c r="J439" s="0" t="s">
        <v>610</v>
      </c>
      <c r="K439" s="0" t="s">
        <v>610</v>
      </c>
      <c r="L439" s="0" t="s">
        <v>1595</v>
      </c>
      <c r="M439" s="0" t="s">
        <v>1528</v>
      </c>
      <c r="N439" s="0" t="s">
        <v>1529</v>
      </c>
      <c r="O439" s="0" t="n">
        <v>28674092</v>
      </c>
      <c r="P439" s="0" t="n">
        <v>25247847</v>
      </c>
      <c r="Q439" s="0" t="s">
        <v>1596</v>
      </c>
      <c r="R439" s="19" t="n">
        <v>37858</v>
      </c>
    </row>
    <row r="440" customFormat="false" ht="16.5" hidden="false" customHeight="false" outlineLevel="0" collapsed="false">
      <c r="A440" s="0" t="n">
        <v>1331</v>
      </c>
      <c r="B440" s="0" t="n">
        <v>292</v>
      </c>
      <c r="C440" s="0" t="s">
        <v>2441</v>
      </c>
      <c r="D440" s="0" t="s">
        <v>473</v>
      </c>
      <c r="F440" s="0" t="s">
        <v>2442</v>
      </c>
      <c r="G440" s="0" t="s">
        <v>1525</v>
      </c>
      <c r="H440" s="19" t="n">
        <v>38139</v>
      </c>
      <c r="I440" s="19" t="n">
        <v>39202</v>
      </c>
      <c r="L440" s="0" t="s">
        <v>2081</v>
      </c>
      <c r="M440" s="0" t="s">
        <v>1528</v>
      </c>
      <c r="N440" s="0" t="s">
        <v>2443</v>
      </c>
      <c r="O440" s="0" t="n">
        <v>28674093</v>
      </c>
      <c r="P440" s="0" t="n">
        <v>25217046</v>
      </c>
      <c r="Q440" s="0" t="s">
        <v>2083</v>
      </c>
      <c r="R440" s="19" t="n">
        <v>37859</v>
      </c>
    </row>
    <row r="441" customFormat="false" ht="16.5" hidden="false" customHeight="false" outlineLevel="0" collapsed="false">
      <c r="A441" s="0" t="n">
        <v>1332</v>
      </c>
      <c r="B441" s="0" t="n">
        <v>70</v>
      </c>
      <c r="C441" s="0" t="s">
        <v>2444</v>
      </c>
      <c r="D441" s="0" t="s">
        <v>473</v>
      </c>
      <c r="E441" s="0" t="s">
        <v>2445</v>
      </c>
      <c r="F441" s="0" t="s">
        <v>2446</v>
      </c>
      <c r="G441" s="0" t="s">
        <v>1525</v>
      </c>
      <c r="H441" s="19" t="n">
        <v>37804</v>
      </c>
      <c r="I441" s="19" t="n">
        <v>38430</v>
      </c>
      <c r="J441" s="0" t="s">
        <v>2179</v>
      </c>
      <c r="K441" s="0" t="s">
        <v>2447</v>
      </c>
      <c r="O441" s="0" t="n">
        <v>0</v>
      </c>
      <c r="R441" s="19"/>
    </row>
    <row r="442" customFormat="false" ht="16.5" hidden="false" customHeight="false" outlineLevel="0" collapsed="false">
      <c r="A442" s="0" t="n">
        <v>1333</v>
      </c>
      <c r="B442" s="0" t="n">
        <v>366</v>
      </c>
      <c r="C442" s="0" t="s">
        <v>2448</v>
      </c>
      <c r="D442" s="0" t="s">
        <v>1262</v>
      </c>
      <c r="E442" s="0" t="s">
        <v>2449</v>
      </c>
      <c r="G442" s="0" t="s">
        <v>657</v>
      </c>
      <c r="H442" s="19" t="n">
        <v>37986</v>
      </c>
      <c r="I442" s="19" t="n">
        <v>38686</v>
      </c>
      <c r="J442" s="0" t="s">
        <v>848</v>
      </c>
      <c r="L442" s="0" t="s">
        <v>2450</v>
      </c>
      <c r="M442" s="0" t="s">
        <v>2451</v>
      </c>
      <c r="N442" s="0" t="s">
        <v>2452</v>
      </c>
      <c r="O442" s="0" t="n">
        <v>27625624</v>
      </c>
      <c r="P442" s="0" t="n">
        <v>27140079</v>
      </c>
      <c r="Q442" s="0" t="s">
        <v>2453</v>
      </c>
      <c r="R442" s="19" t="n">
        <v>37872</v>
      </c>
    </row>
    <row r="443" customFormat="false" ht="16.5" hidden="false" customHeight="false" outlineLevel="0" collapsed="false">
      <c r="A443" s="0" t="n">
        <v>1334</v>
      </c>
      <c r="B443" s="0" t="n">
        <v>367</v>
      </c>
      <c r="C443" s="0" t="s">
        <v>446</v>
      </c>
      <c r="G443" s="0" t="s">
        <v>1509</v>
      </c>
      <c r="H443" s="19"/>
      <c r="I443" s="19"/>
      <c r="J443" s="0" t="s">
        <v>630</v>
      </c>
      <c r="L443" s="0" t="s">
        <v>2454</v>
      </c>
      <c r="M443" s="0" t="s">
        <v>2455</v>
      </c>
      <c r="N443" s="0" t="s">
        <v>520</v>
      </c>
      <c r="O443" s="0" t="n">
        <v>27623659</v>
      </c>
      <c r="P443" s="0" t="n">
        <v>27145222</v>
      </c>
      <c r="Q443" s="0" t="s">
        <v>2456</v>
      </c>
      <c r="R443" s="19" t="n">
        <v>37867</v>
      </c>
    </row>
    <row r="444" customFormat="false" ht="16.5" hidden="false" customHeight="false" outlineLevel="0" collapsed="false">
      <c r="A444" s="0" t="n">
        <v>1335</v>
      </c>
      <c r="B444" s="0" t="n">
        <v>334</v>
      </c>
      <c r="C444" s="0" t="s">
        <v>2457</v>
      </c>
      <c r="D444" s="0" t="s">
        <v>682</v>
      </c>
      <c r="F444" s="0" t="s">
        <v>1144</v>
      </c>
      <c r="G444" s="0" t="s">
        <v>476</v>
      </c>
      <c r="H444" s="19" t="n">
        <v>39788</v>
      </c>
      <c r="I444" s="19" t="n">
        <v>41044</v>
      </c>
      <c r="J444" s="0" t="s">
        <v>586</v>
      </c>
      <c r="L444" s="0" t="s">
        <v>1145</v>
      </c>
      <c r="M444" s="0" t="s">
        <v>1146</v>
      </c>
      <c r="N444" s="0" t="s">
        <v>481</v>
      </c>
      <c r="O444" s="0" t="n">
        <v>27623485</v>
      </c>
      <c r="P444" s="0" t="n">
        <v>27145289</v>
      </c>
      <c r="Q444" s="0" t="s">
        <v>1147</v>
      </c>
      <c r="R444" s="19" t="n">
        <v>37863</v>
      </c>
    </row>
    <row r="445" customFormat="false" ht="16.5" hidden="false" customHeight="false" outlineLevel="0" collapsed="false">
      <c r="A445" s="0" t="n">
        <v>1336</v>
      </c>
      <c r="B445" s="0" t="n">
        <v>147</v>
      </c>
      <c r="C445" s="0" t="s">
        <v>2458</v>
      </c>
      <c r="E445" s="0" t="s">
        <v>2459</v>
      </c>
      <c r="F445" s="0" t="s">
        <v>2460</v>
      </c>
      <c r="G445" s="0" t="s">
        <v>217</v>
      </c>
      <c r="H445" s="19" t="n">
        <v>38078</v>
      </c>
      <c r="I445" s="19" t="n">
        <v>39051</v>
      </c>
      <c r="J445" s="0" t="s">
        <v>2460</v>
      </c>
      <c r="K445" s="0" t="s">
        <v>2459</v>
      </c>
      <c r="L445" s="0" t="s">
        <v>851</v>
      </c>
      <c r="M445" s="0" t="s">
        <v>852</v>
      </c>
      <c r="N445" s="0" t="s">
        <v>217</v>
      </c>
      <c r="O445" s="0" t="n">
        <v>31433796</v>
      </c>
      <c r="P445" s="0" t="n">
        <v>25371013</v>
      </c>
      <c r="Q445" s="0" t="s">
        <v>853</v>
      </c>
      <c r="R445" s="19" t="n">
        <v>37862</v>
      </c>
    </row>
    <row r="446" customFormat="false" ht="16.5" hidden="false" customHeight="false" outlineLevel="0" collapsed="false">
      <c r="A446" s="0" t="n">
        <v>1337</v>
      </c>
      <c r="B446" s="0" t="n">
        <v>368</v>
      </c>
      <c r="C446" s="0" t="s">
        <v>2461</v>
      </c>
      <c r="D446" s="0" t="s">
        <v>682</v>
      </c>
      <c r="F446" s="0" t="s">
        <v>929</v>
      </c>
      <c r="G446" s="0" t="s">
        <v>930</v>
      </c>
      <c r="H446" s="19" t="n">
        <v>39148</v>
      </c>
      <c r="I446" s="19" t="n">
        <v>40359</v>
      </c>
      <c r="J446" s="0" t="s">
        <v>848</v>
      </c>
      <c r="L446" s="0" t="s">
        <v>2462</v>
      </c>
      <c r="M446" s="0" t="s">
        <v>2463</v>
      </c>
      <c r="N446" s="0" t="s">
        <v>933</v>
      </c>
      <c r="O446" s="0" t="n">
        <v>23011437</v>
      </c>
      <c r="P446" s="0" t="n">
        <v>23694980</v>
      </c>
      <c r="Q446" s="0" t="s">
        <v>2464</v>
      </c>
      <c r="R446" s="19" t="n">
        <v>37865</v>
      </c>
    </row>
    <row r="447" customFormat="false" ht="16.5" hidden="false" customHeight="false" outlineLevel="0" collapsed="false">
      <c r="A447" s="0" t="n">
        <v>1338</v>
      </c>
      <c r="B447" s="0" t="n">
        <v>369</v>
      </c>
      <c r="C447" s="0" t="s">
        <v>2465</v>
      </c>
      <c r="D447" s="0" t="s">
        <v>473</v>
      </c>
      <c r="E447" s="0" t="s">
        <v>2466</v>
      </c>
      <c r="F447" s="0" t="s">
        <v>2467</v>
      </c>
      <c r="G447" s="0" t="s">
        <v>510</v>
      </c>
      <c r="H447" s="19" t="n">
        <v>38005</v>
      </c>
      <c r="I447" s="19" t="n">
        <v>39172</v>
      </c>
      <c r="J447" s="0" t="s">
        <v>1369</v>
      </c>
      <c r="L447" s="0" t="s">
        <v>1375</v>
      </c>
      <c r="M447" s="0" t="s">
        <v>531</v>
      </c>
      <c r="N447" s="0" t="s">
        <v>515</v>
      </c>
      <c r="O447" s="0" t="n">
        <v>21585616</v>
      </c>
      <c r="P447" s="0" t="n">
        <v>26932918</v>
      </c>
      <c r="Q447" s="0" t="s">
        <v>1376</v>
      </c>
      <c r="R447" s="19" t="n">
        <v>37688</v>
      </c>
    </row>
    <row r="448" customFormat="false" ht="16.5" hidden="false" customHeight="false" outlineLevel="0" collapsed="false">
      <c r="A448" s="0" t="n">
        <v>1339</v>
      </c>
      <c r="B448" s="0" t="n">
        <v>354</v>
      </c>
      <c r="C448" s="0" t="s">
        <v>2468</v>
      </c>
      <c r="D448" s="0" t="s">
        <v>473</v>
      </c>
      <c r="E448" s="0" t="s">
        <v>2469</v>
      </c>
      <c r="G448" s="0" t="s">
        <v>244</v>
      </c>
      <c r="H448" s="19" t="n">
        <v>37662</v>
      </c>
      <c r="I448" s="19"/>
      <c r="J448" s="0" t="s">
        <v>2470</v>
      </c>
      <c r="O448" s="0" t="n">
        <v>0</v>
      </c>
      <c r="R448" s="19"/>
    </row>
    <row r="449" customFormat="false" ht="16.5" hidden="false" customHeight="false" outlineLevel="0" collapsed="false">
      <c r="A449" s="0" t="n">
        <v>1340</v>
      </c>
      <c r="B449" s="0" t="n">
        <v>370</v>
      </c>
      <c r="C449" s="0" t="s">
        <v>2471</v>
      </c>
      <c r="E449" s="0" t="s">
        <v>2472</v>
      </c>
      <c r="F449" s="0" t="s">
        <v>2473</v>
      </c>
      <c r="G449" s="0" t="s">
        <v>760</v>
      </c>
      <c r="H449" s="19" t="n">
        <v>37502</v>
      </c>
      <c r="I449" s="19" t="n">
        <v>38718</v>
      </c>
      <c r="J449" s="0" t="s">
        <v>586</v>
      </c>
      <c r="K449" s="0" t="s">
        <v>2474</v>
      </c>
      <c r="L449" s="0" t="s">
        <v>2475</v>
      </c>
      <c r="M449" s="0" t="s">
        <v>1012</v>
      </c>
      <c r="N449" s="0" t="s">
        <v>538</v>
      </c>
      <c r="O449" s="0" t="n">
        <v>25693111</v>
      </c>
      <c r="P449" s="0" t="n">
        <v>25698660</v>
      </c>
      <c r="Q449" s="0" t="s">
        <v>2476</v>
      </c>
      <c r="R449" s="19" t="n">
        <v>378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6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6" activeCellId="0" sqref="B6:H6"/>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2" min="2" style="0" width="8.62"/>
    <col collapsed="false" customWidth="true" hidden="false" outlineLevel="0" max="15" min="3" style="0" width="12.12"/>
  </cols>
  <sheetData>
    <row r="1" customFormat="false" ht="16.5" hidden="false" customHeight="false" outlineLevel="0" collapsed="false">
      <c r="A1" s="17" t="s">
        <v>456</v>
      </c>
      <c r="B1" s="17" t="s">
        <v>2477</v>
      </c>
      <c r="C1" s="17" t="s">
        <v>2478</v>
      </c>
      <c r="D1" s="17" t="s">
        <v>2479</v>
      </c>
      <c r="E1" s="17" t="s">
        <v>2480</v>
      </c>
      <c r="F1" s="17" t="s">
        <v>2481</v>
      </c>
      <c r="G1" s="17" t="s">
        <v>2482</v>
      </c>
      <c r="H1" s="17" t="s">
        <v>2483</v>
      </c>
      <c r="I1" s="17" t="s">
        <v>2484</v>
      </c>
      <c r="J1" s="17" t="s">
        <v>2485</v>
      </c>
      <c r="K1" s="17" t="s">
        <v>2486</v>
      </c>
      <c r="L1" s="17" t="s">
        <v>2487</v>
      </c>
      <c r="M1" s="17" t="s">
        <v>2488</v>
      </c>
      <c r="N1" s="17" t="s">
        <v>2489</v>
      </c>
      <c r="O1" s="17" t="s">
        <v>2490</v>
      </c>
    </row>
    <row r="2" customFormat="false" ht="16.5" hidden="false" customHeight="false" outlineLevel="0" collapsed="false">
      <c r="A2" s="0" t="n">
        <v>45</v>
      </c>
      <c r="B2" s="0" t="n">
        <v>2001</v>
      </c>
      <c r="C2" s="0" t="n">
        <v>0</v>
      </c>
      <c r="D2" s="0" t="n">
        <v>0.0280000008642674</v>
      </c>
      <c r="E2" s="0" t="n">
        <v>0</v>
      </c>
      <c r="F2" s="0" t="n">
        <v>0</v>
      </c>
      <c r="G2" s="0" t="n">
        <v>0</v>
      </c>
      <c r="H2" s="0" t="n">
        <v>0</v>
      </c>
      <c r="I2" s="0" t="n">
        <v>0</v>
      </c>
      <c r="J2" s="0" t="n">
        <v>0</v>
      </c>
      <c r="K2" s="0" t="n">
        <v>0</v>
      </c>
      <c r="L2" s="0" t="n">
        <v>0</v>
      </c>
      <c r="M2" s="0" t="n">
        <v>0.00300000002607703</v>
      </c>
      <c r="N2" s="0" t="n">
        <v>0</v>
      </c>
      <c r="O2" s="0" t="n">
        <v>0</v>
      </c>
    </row>
    <row r="3" customFormat="false" ht="16.5" hidden="false" customHeight="false" outlineLevel="0" collapsed="false">
      <c r="A3" s="0" t="n">
        <v>45</v>
      </c>
      <c r="B3" s="0" t="n">
        <v>2002</v>
      </c>
      <c r="C3" s="0" t="n">
        <v>0</v>
      </c>
      <c r="D3" s="0" t="n">
        <v>0.063000001013279</v>
      </c>
      <c r="E3" s="0" t="n">
        <v>0</v>
      </c>
      <c r="F3" s="0" t="n">
        <v>0</v>
      </c>
      <c r="G3" s="0" t="n">
        <v>0</v>
      </c>
      <c r="H3" s="0" t="n">
        <v>0.00100000004749745</v>
      </c>
      <c r="I3" s="0" t="n">
        <v>0.00100000004749745</v>
      </c>
      <c r="J3" s="0" t="n">
        <v>0</v>
      </c>
      <c r="K3" s="0" t="n">
        <v>0</v>
      </c>
      <c r="L3" s="0" t="n">
        <v>0</v>
      </c>
      <c r="M3" s="0" t="n">
        <v>0.00499999988824129</v>
      </c>
      <c r="N3" s="0" t="n">
        <v>0.00100000004749745</v>
      </c>
      <c r="O3" s="0" t="n">
        <v>0.00300000002607703</v>
      </c>
    </row>
    <row r="4" customFormat="false" ht="16.5" hidden="false" customHeight="false" outlineLevel="0" collapsed="false">
      <c r="A4" s="0" t="n">
        <v>45</v>
      </c>
      <c r="B4" s="0" t="n">
        <v>2003</v>
      </c>
      <c r="C4" s="0" t="n">
        <v>0</v>
      </c>
      <c r="D4" s="0" t="n">
        <v>0.0489999987185001</v>
      </c>
      <c r="E4" s="0" t="n">
        <v>0</v>
      </c>
      <c r="F4" s="0" t="n">
        <v>0</v>
      </c>
      <c r="G4" s="0" t="n">
        <v>0</v>
      </c>
      <c r="H4" s="0" t="n">
        <v>0.00600000005215406</v>
      </c>
      <c r="I4" s="0" t="n">
        <v>0.00100000004749745</v>
      </c>
      <c r="J4" s="0" t="n">
        <v>0</v>
      </c>
      <c r="K4" s="0" t="n">
        <v>0</v>
      </c>
      <c r="L4" s="0" t="n">
        <v>0</v>
      </c>
      <c r="M4" s="0" t="n">
        <v>0.00499999988824129</v>
      </c>
      <c r="N4" s="0" t="n">
        <v>0</v>
      </c>
      <c r="O4" s="0" t="n">
        <v>0.0179999992251396</v>
      </c>
    </row>
    <row r="5" customFormat="false" ht="16.5" hidden="false" customHeight="false" outlineLevel="0" collapsed="false">
      <c r="A5" s="0" t="n">
        <v>55</v>
      </c>
      <c r="B5" s="0" t="n">
        <v>2003</v>
      </c>
      <c r="C5" s="0" t="n">
        <v>0.167999997735024</v>
      </c>
      <c r="D5" s="0" t="n">
        <v>0</v>
      </c>
      <c r="E5" s="0" t="n">
        <v>0</v>
      </c>
      <c r="F5" s="0" t="n">
        <v>0.00999999977648258</v>
      </c>
      <c r="G5" s="0" t="n">
        <v>0.14300000667572</v>
      </c>
      <c r="H5" s="0" t="n">
        <v>0</v>
      </c>
      <c r="I5" s="0" t="n">
        <v>0</v>
      </c>
      <c r="J5" s="0" t="n">
        <v>0.0570000000298023</v>
      </c>
      <c r="K5" s="0" t="n">
        <v>0</v>
      </c>
      <c r="L5" s="0" t="n">
        <v>0</v>
      </c>
      <c r="M5" s="0" t="n">
        <v>0.0500000007450581</v>
      </c>
      <c r="N5" s="0" t="n">
        <v>0.00999999977648258</v>
      </c>
      <c r="O5" s="0" t="n">
        <v>0</v>
      </c>
    </row>
    <row r="6" customFormat="false" ht="16.5" hidden="false" customHeight="false" outlineLevel="0" collapsed="false">
      <c r="A6" s="0" t="n">
        <v>55</v>
      </c>
      <c r="B6" s="0" t="n">
        <v>2004</v>
      </c>
      <c r="C6" s="0" t="n">
        <v>0.674000024795532</v>
      </c>
      <c r="D6" s="0" t="n">
        <v>0.129999995231628</v>
      </c>
      <c r="E6" s="0" t="n">
        <v>0</v>
      </c>
      <c r="F6" s="0" t="n">
        <v>0.0299999993294477</v>
      </c>
      <c r="G6" s="0" t="n">
        <v>0.53600001335144</v>
      </c>
      <c r="H6" s="0" t="n">
        <v>0.00300000002607703</v>
      </c>
      <c r="I6" s="0" t="n">
        <v>0</v>
      </c>
      <c r="J6" s="0" t="n">
        <v>0.0750000029802322</v>
      </c>
      <c r="K6" s="0" t="n">
        <v>0</v>
      </c>
      <c r="L6" s="0" t="n">
        <v>0</v>
      </c>
      <c r="M6" s="0" t="n">
        <v>0.0500000007450581</v>
      </c>
      <c r="N6" s="0" t="n">
        <v>0.00999999977648258</v>
      </c>
      <c r="O6" s="0" t="n">
        <v>0</v>
      </c>
    </row>
    <row r="7" customFormat="false" ht="16.5" hidden="false" customHeight="false" outlineLevel="0" collapsed="false">
      <c r="A7" s="0" t="n">
        <v>55</v>
      </c>
      <c r="B7" s="0" t="n">
        <v>2005</v>
      </c>
      <c r="C7" s="0" t="n">
        <v>0.828000009059906</v>
      </c>
      <c r="D7" s="0" t="n">
        <v>0.574000000953674</v>
      </c>
      <c r="E7" s="0" t="n">
        <v>0</v>
      </c>
      <c r="F7" s="0" t="n">
        <v>0</v>
      </c>
      <c r="G7" s="0" t="n">
        <v>0.321000009775162</v>
      </c>
      <c r="H7" s="0" t="n">
        <v>0.00499999988824129</v>
      </c>
      <c r="I7" s="0" t="n">
        <v>0</v>
      </c>
      <c r="J7" s="0" t="n">
        <v>0.0390000008046627</v>
      </c>
      <c r="K7" s="0" t="n">
        <v>0</v>
      </c>
      <c r="L7" s="0" t="n">
        <v>0</v>
      </c>
      <c r="M7" s="0" t="n">
        <v>0.0599999986588955</v>
      </c>
      <c r="N7" s="0" t="n">
        <v>0.0199999995529652</v>
      </c>
      <c r="O7" s="0" t="n">
        <v>0.00300000002607703</v>
      </c>
    </row>
    <row r="8" customFormat="false" ht="16.5" hidden="false" customHeight="false" outlineLevel="0" collapsed="false">
      <c r="A8" s="0" t="n">
        <v>55</v>
      </c>
      <c r="B8" s="0" t="n">
        <v>2006</v>
      </c>
      <c r="C8" s="0" t="n">
        <v>0</v>
      </c>
      <c r="D8" s="0" t="n">
        <v>0.565999984741211</v>
      </c>
      <c r="E8" s="0" t="n">
        <v>0</v>
      </c>
      <c r="F8" s="0" t="n">
        <v>0</v>
      </c>
      <c r="G8" s="0" t="n">
        <v>0</v>
      </c>
      <c r="H8" s="0" t="n">
        <v>0.00999999977648258</v>
      </c>
      <c r="I8" s="0" t="n">
        <v>0</v>
      </c>
      <c r="J8" s="0" t="n">
        <v>0</v>
      </c>
      <c r="K8" s="0" t="n">
        <v>0</v>
      </c>
      <c r="L8" s="0" t="n">
        <v>0</v>
      </c>
      <c r="M8" s="0" t="n">
        <v>0.0500000007450581</v>
      </c>
      <c r="N8" s="0" t="n">
        <v>0.00999999977648258</v>
      </c>
      <c r="O8" s="0" t="n">
        <v>0.00700000021606684</v>
      </c>
    </row>
    <row r="9" customFormat="false" ht="16.5" hidden="false" customHeight="false" outlineLevel="0" collapsed="false">
      <c r="A9" s="0" t="n">
        <v>55</v>
      </c>
      <c r="B9" s="0" t="n">
        <v>2007</v>
      </c>
      <c r="C9" s="0" t="n">
        <v>0</v>
      </c>
      <c r="D9" s="0" t="n">
        <v>0</v>
      </c>
      <c r="E9" s="0" t="n">
        <v>0</v>
      </c>
      <c r="F9" s="0" t="n">
        <v>0</v>
      </c>
      <c r="G9" s="0" t="n">
        <v>0</v>
      </c>
      <c r="H9" s="0" t="n">
        <v>0.00499999988824129</v>
      </c>
      <c r="I9" s="0" t="n">
        <v>0</v>
      </c>
      <c r="J9" s="0" t="n">
        <v>0</v>
      </c>
      <c r="K9" s="0" t="n">
        <v>0</v>
      </c>
      <c r="L9" s="0" t="n">
        <v>0</v>
      </c>
      <c r="M9" s="0" t="n">
        <v>0.0500000007450581</v>
      </c>
      <c r="N9" s="0" t="n">
        <v>0.00999999977648258</v>
      </c>
      <c r="O9" s="0" t="n">
        <v>0.00499999988824129</v>
      </c>
    </row>
    <row r="10" customFormat="false" ht="16.5" hidden="false" customHeight="false" outlineLevel="0" collapsed="false">
      <c r="A10" s="0" t="n">
        <v>61</v>
      </c>
      <c r="B10" s="0" t="n">
        <v>2000</v>
      </c>
      <c r="C10" s="0" t="n">
        <v>0.435000002384186</v>
      </c>
      <c r="D10" s="0" t="n">
        <v>0</v>
      </c>
      <c r="E10" s="0" t="n">
        <v>0</v>
      </c>
      <c r="F10" s="0" t="n">
        <v>0.0020000000949949</v>
      </c>
      <c r="G10" s="0" t="n">
        <v>0.028999999165535</v>
      </c>
      <c r="H10" s="0" t="n">
        <v>0</v>
      </c>
      <c r="I10" s="0" t="n">
        <v>0</v>
      </c>
      <c r="J10" s="0" t="n">
        <v>0</v>
      </c>
      <c r="K10" s="0" t="n">
        <v>0</v>
      </c>
      <c r="L10" s="0" t="n">
        <v>0</v>
      </c>
      <c r="M10" s="0" t="n">
        <v>0</v>
      </c>
      <c r="N10" s="0" t="n">
        <v>0</v>
      </c>
      <c r="O10" s="0" t="n">
        <v>0</v>
      </c>
    </row>
    <row r="11" customFormat="false" ht="16.5" hidden="false" customHeight="false" outlineLevel="0" collapsed="false">
      <c r="A11" s="0" t="n">
        <v>61</v>
      </c>
      <c r="B11" s="0" t="n">
        <v>2001</v>
      </c>
      <c r="C11" s="0" t="n">
        <v>19.1940002441406</v>
      </c>
      <c r="D11" s="0" t="n">
        <v>0</v>
      </c>
      <c r="E11" s="0" t="n">
        <v>0</v>
      </c>
      <c r="F11" s="0" t="n">
        <v>0</v>
      </c>
      <c r="G11" s="0" t="n">
        <v>0.0599999986588955</v>
      </c>
      <c r="H11" s="0" t="n">
        <v>0</v>
      </c>
      <c r="I11" s="0" t="n">
        <v>0</v>
      </c>
      <c r="J11" s="0" t="n">
        <v>0</v>
      </c>
      <c r="K11" s="0" t="n">
        <v>0</v>
      </c>
      <c r="L11" s="0" t="n">
        <v>0</v>
      </c>
      <c r="M11" s="0" t="n">
        <v>0.00400000018998981</v>
      </c>
      <c r="N11" s="0" t="n">
        <v>0.00100000004749745</v>
      </c>
      <c r="O11" s="0" t="n">
        <v>0</v>
      </c>
    </row>
    <row r="12" customFormat="false" ht="16.5" hidden="false" customHeight="false" outlineLevel="0" collapsed="false">
      <c r="A12" s="0" t="n">
        <v>61</v>
      </c>
      <c r="B12" s="0" t="n">
        <v>2002</v>
      </c>
      <c r="C12" s="0" t="n">
        <v>21.4330005645752</v>
      </c>
      <c r="D12" s="0" t="n">
        <v>0</v>
      </c>
      <c r="E12" s="0" t="n">
        <v>0</v>
      </c>
      <c r="F12" s="0" t="n">
        <v>0.108999997377396</v>
      </c>
      <c r="G12" s="0" t="n">
        <v>1.00600004196167</v>
      </c>
      <c r="H12" s="0" t="n">
        <v>0.0399999991059303</v>
      </c>
      <c r="I12" s="0" t="n">
        <v>0.0020000000949949</v>
      </c>
      <c r="J12" s="0" t="n">
        <v>0</v>
      </c>
      <c r="K12" s="0" t="n">
        <v>0</v>
      </c>
      <c r="L12" s="0" t="n">
        <v>0</v>
      </c>
      <c r="M12" s="0" t="n">
        <v>0.239999994635582</v>
      </c>
      <c r="N12" s="0" t="n">
        <v>0.00800000037997961</v>
      </c>
      <c r="O12" s="0" t="n">
        <v>0.00400000018998981</v>
      </c>
    </row>
    <row r="13" customFormat="false" ht="16.5" hidden="false" customHeight="false" outlineLevel="0" collapsed="false">
      <c r="A13" s="0" t="n">
        <v>61</v>
      </c>
      <c r="B13" s="0" t="n">
        <v>2003</v>
      </c>
      <c r="C13" s="0" t="n">
        <v>2.36500000953674</v>
      </c>
      <c r="D13" s="0" t="n">
        <v>0</v>
      </c>
      <c r="E13" s="0" t="n">
        <v>0</v>
      </c>
      <c r="F13" s="0" t="n">
        <v>0.165000006556511</v>
      </c>
      <c r="G13" s="0" t="n">
        <v>0.880999982357025</v>
      </c>
      <c r="H13" s="0" t="n">
        <v>0.200000002980232</v>
      </c>
      <c r="I13" s="0" t="n">
        <v>0.0199999995529652</v>
      </c>
      <c r="J13" s="0" t="n">
        <v>0</v>
      </c>
      <c r="K13" s="0" t="n">
        <v>0</v>
      </c>
      <c r="L13" s="0" t="n">
        <v>0</v>
      </c>
      <c r="M13" s="0" t="n">
        <v>0.180000007152557</v>
      </c>
      <c r="N13" s="0" t="n">
        <v>0.0399999991059303</v>
      </c>
      <c r="O13" s="0" t="n">
        <v>0.100000001490116</v>
      </c>
    </row>
    <row r="14" customFormat="false" ht="16.5" hidden="false" customHeight="false" outlineLevel="0" collapsed="false">
      <c r="A14" s="0" t="n">
        <v>61</v>
      </c>
      <c r="B14" s="0" t="n">
        <v>2004</v>
      </c>
      <c r="C14" s="0" t="n">
        <v>0</v>
      </c>
      <c r="D14" s="0" t="n">
        <v>0</v>
      </c>
      <c r="E14" s="0" t="n">
        <v>0</v>
      </c>
      <c r="F14" s="0" t="n">
        <v>0.025000000372529</v>
      </c>
      <c r="G14" s="0" t="n">
        <v>0.0399999991059303</v>
      </c>
      <c r="H14" s="0" t="n">
        <v>0.0439999997615814</v>
      </c>
      <c r="I14" s="0" t="n">
        <v>0.00400000018998981</v>
      </c>
      <c r="J14" s="0" t="n">
        <v>0</v>
      </c>
      <c r="K14" s="0" t="n">
        <v>0</v>
      </c>
      <c r="L14" s="0" t="n">
        <v>0</v>
      </c>
      <c r="M14" s="0" t="n">
        <v>0.600000023841858</v>
      </c>
      <c r="N14" s="0" t="n">
        <v>0.0149999996647239</v>
      </c>
      <c r="O14" s="0" t="n">
        <v>0.0329999998211861</v>
      </c>
    </row>
    <row r="15" customFormat="false" ht="16.5" hidden="false" customHeight="false" outlineLevel="0" collapsed="false">
      <c r="A15" s="0" t="n">
        <v>105</v>
      </c>
      <c r="B15" s="0" t="n">
        <v>2000</v>
      </c>
      <c r="C15" s="0" t="n">
        <v>0</v>
      </c>
      <c r="D15" s="0" t="n">
        <v>0.017000000923872</v>
      </c>
      <c r="E15" s="0" t="n">
        <v>0</v>
      </c>
      <c r="F15" s="0" t="n">
        <v>0</v>
      </c>
      <c r="G15" s="0" t="n">
        <v>0</v>
      </c>
      <c r="H15" s="0" t="n">
        <v>0.00100000004749745</v>
      </c>
      <c r="I15" s="0" t="n">
        <v>0</v>
      </c>
      <c r="J15" s="0" t="n">
        <v>0.0020000000949949</v>
      </c>
      <c r="K15" s="0" t="n">
        <v>0</v>
      </c>
      <c r="L15" s="0" t="n">
        <v>0</v>
      </c>
      <c r="M15" s="0" t="n">
        <v>0</v>
      </c>
      <c r="N15" s="0" t="n">
        <v>0</v>
      </c>
      <c r="O15" s="0" t="n">
        <v>0</v>
      </c>
    </row>
    <row r="16" customFormat="false" ht="16.5" hidden="false" customHeight="false" outlineLevel="0" collapsed="false">
      <c r="A16" s="0" t="n">
        <v>105</v>
      </c>
      <c r="B16" s="0" t="n">
        <v>2001</v>
      </c>
      <c r="C16" s="0" t="n">
        <v>0</v>
      </c>
      <c r="D16" s="0" t="n">
        <v>0.0430000014603138</v>
      </c>
      <c r="E16" s="0" t="n">
        <v>0</v>
      </c>
      <c r="F16" s="0" t="n">
        <v>0</v>
      </c>
      <c r="G16" s="0" t="n">
        <v>0</v>
      </c>
      <c r="H16" s="0" t="n">
        <v>0.00700000021606684</v>
      </c>
      <c r="I16" s="0" t="n">
        <v>0</v>
      </c>
      <c r="J16" s="0" t="n">
        <v>0.00300000002607703</v>
      </c>
      <c r="K16" s="0" t="n">
        <v>0</v>
      </c>
      <c r="L16" s="0" t="n">
        <v>0</v>
      </c>
      <c r="M16" s="0" t="n">
        <v>0</v>
      </c>
      <c r="N16" s="0" t="n">
        <v>0</v>
      </c>
      <c r="O16" s="0" t="n">
        <v>0</v>
      </c>
    </row>
    <row r="17" customFormat="false" ht="16.5" hidden="false" customHeight="false" outlineLevel="0" collapsed="false">
      <c r="A17" s="0" t="n">
        <v>105</v>
      </c>
      <c r="B17" s="0" t="n">
        <v>2002</v>
      </c>
      <c r="C17" s="0" t="n">
        <v>0</v>
      </c>
      <c r="D17" s="0" t="n">
        <v>0.143999993801117</v>
      </c>
      <c r="E17" s="0" t="n">
        <v>0</v>
      </c>
      <c r="F17" s="0" t="n">
        <v>0</v>
      </c>
      <c r="G17" s="0" t="n">
        <v>0</v>
      </c>
      <c r="H17" s="0" t="n">
        <v>0.0260000005364418</v>
      </c>
      <c r="I17" s="0" t="n">
        <v>0</v>
      </c>
      <c r="J17" s="0" t="n">
        <v>0.025000000372529</v>
      </c>
      <c r="K17" s="0" t="n">
        <v>0</v>
      </c>
      <c r="L17" s="0" t="n">
        <v>0</v>
      </c>
      <c r="M17" s="0" t="n">
        <v>0</v>
      </c>
      <c r="N17" s="0" t="n">
        <v>0</v>
      </c>
      <c r="O17" s="0" t="n">
        <v>0</v>
      </c>
    </row>
    <row r="18" customFormat="false" ht="16.5" hidden="false" customHeight="false" outlineLevel="0" collapsed="false">
      <c r="A18" s="0" t="n">
        <v>105</v>
      </c>
      <c r="B18" s="0" t="n">
        <v>2003</v>
      </c>
      <c r="C18" s="0" t="n">
        <v>0</v>
      </c>
      <c r="D18" s="0" t="n">
        <v>0.0719999969005585</v>
      </c>
      <c r="E18" s="0" t="n">
        <v>0</v>
      </c>
      <c r="F18" s="0" t="n">
        <v>0</v>
      </c>
      <c r="G18" s="0" t="n">
        <v>0</v>
      </c>
      <c r="H18" s="0" t="n">
        <v>0.0260000005364418</v>
      </c>
      <c r="I18" s="0" t="n">
        <v>0</v>
      </c>
      <c r="J18" s="0" t="n">
        <v>0</v>
      </c>
      <c r="K18" s="0" t="n">
        <v>0</v>
      </c>
      <c r="L18" s="0" t="n">
        <v>0</v>
      </c>
      <c r="M18" s="0" t="n">
        <v>0</v>
      </c>
      <c r="N18" s="0" t="n">
        <v>0</v>
      </c>
      <c r="O18" s="0" t="n">
        <v>0</v>
      </c>
    </row>
    <row r="19" customFormat="false" ht="16.5" hidden="false" customHeight="false" outlineLevel="0" collapsed="false">
      <c r="A19" s="0" t="n">
        <v>106</v>
      </c>
      <c r="B19" s="0" t="n">
        <v>2001</v>
      </c>
      <c r="C19" s="0" t="n">
        <v>0</v>
      </c>
      <c r="D19" s="0" t="n">
        <v>0</v>
      </c>
      <c r="E19" s="0" t="n">
        <v>0</v>
      </c>
      <c r="F19" s="0" t="n">
        <v>0</v>
      </c>
      <c r="G19" s="0" t="n">
        <v>0.0179999992251396</v>
      </c>
      <c r="H19" s="0" t="n">
        <v>0</v>
      </c>
      <c r="I19" s="0" t="n">
        <v>0</v>
      </c>
      <c r="J19" s="0" t="n">
        <v>0</v>
      </c>
      <c r="K19" s="0" t="n">
        <v>0</v>
      </c>
      <c r="L19" s="0" t="n">
        <v>0</v>
      </c>
      <c r="M19" s="0" t="n">
        <v>0.00600000005215406</v>
      </c>
      <c r="N19" s="0" t="n">
        <v>0.00100000004749745</v>
      </c>
      <c r="O19" s="0" t="n">
        <v>0</v>
      </c>
    </row>
    <row r="20" customFormat="false" ht="16.5" hidden="false" customHeight="false" outlineLevel="0" collapsed="false">
      <c r="A20" s="0" t="n">
        <v>106</v>
      </c>
      <c r="B20" s="0" t="n">
        <v>2002</v>
      </c>
      <c r="C20" s="0" t="n">
        <v>0</v>
      </c>
      <c r="D20" s="0" t="n">
        <v>0</v>
      </c>
      <c r="E20" s="0" t="n">
        <v>0</v>
      </c>
      <c r="F20" s="0" t="n">
        <v>0</v>
      </c>
      <c r="G20" s="0" t="n">
        <v>0.0140000004321337</v>
      </c>
      <c r="H20" s="0" t="n">
        <v>0.0020000000949949</v>
      </c>
      <c r="I20" s="0" t="n">
        <v>0</v>
      </c>
      <c r="J20" s="0" t="n">
        <v>0</v>
      </c>
      <c r="K20" s="0" t="n">
        <v>0</v>
      </c>
      <c r="L20" s="0" t="n">
        <v>0</v>
      </c>
      <c r="M20" s="0" t="n">
        <v>0.0120000001043081</v>
      </c>
      <c r="N20" s="0" t="n">
        <v>0.0020000000949949</v>
      </c>
      <c r="O20" s="0" t="n">
        <v>0</v>
      </c>
    </row>
    <row r="21" customFormat="false" ht="16.5" hidden="false" customHeight="false" outlineLevel="0" collapsed="false">
      <c r="A21" s="0" t="n">
        <v>106</v>
      </c>
      <c r="B21" s="0" t="n">
        <v>2003</v>
      </c>
      <c r="C21" s="0" t="n">
        <v>0</v>
      </c>
      <c r="D21" s="0" t="n">
        <v>0</v>
      </c>
      <c r="E21" s="0" t="n">
        <v>0</v>
      </c>
      <c r="F21" s="0" t="n">
        <v>0</v>
      </c>
      <c r="G21" s="0" t="n">
        <v>0.0020000000949949</v>
      </c>
      <c r="H21" s="0" t="n">
        <v>0.0020000000949949</v>
      </c>
      <c r="I21" s="0" t="n">
        <v>0</v>
      </c>
      <c r="J21" s="0" t="n">
        <v>0</v>
      </c>
      <c r="K21" s="0" t="n">
        <v>0</v>
      </c>
      <c r="L21" s="0" t="n">
        <v>0</v>
      </c>
      <c r="M21" s="0" t="n">
        <v>0.00100000004749745</v>
      </c>
      <c r="N21" s="0" t="n">
        <v>0</v>
      </c>
      <c r="O21" s="0" t="n">
        <v>0.0020000000949949</v>
      </c>
    </row>
    <row r="22" customFormat="false" ht="16.5" hidden="false" customHeight="false" outlineLevel="0" collapsed="false">
      <c r="A22" s="0" t="n">
        <v>232</v>
      </c>
      <c r="B22" s="0" t="n">
        <v>2007</v>
      </c>
      <c r="C22" s="0" t="n">
        <v>0</v>
      </c>
      <c r="D22" s="0" t="n">
        <v>0.100000001490116</v>
      </c>
      <c r="E22" s="0" t="n">
        <v>0</v>
      </c>
      <c r="F22" s="0" t="n">
        <v>0</v>
      </c>
      <c r="G22" s="0" t="n">
        <v>0</v>
      </c>
      <c r="H22" s="0" t="n">
        <v>0</v>
      </c>
      <c r="I22" s="0" t="n">
        <v>0</v>
      </c>
      <c r="J22" s="0" t="n">
        <v>0</v>
      </c>
      <c r="K22" s="0" t="n">
        <v>0</v>
      </c>
      <c r="L22" s="0" t="n">
        <v>0</v>
      </c>
      <c r="M22" s="0" t="n">
        <v>0</v>
      </c>
      <c r="N22" s="0" t="n">
        <v>0</v>
      </c>
      <c r="O22" s="0" t="n">
        <v>0</v>
      </c>
    </row>
    <row r="23" customFormat="false" ht="16.5" hidden="false" customHeight="false" outlineLevel="0" collapsed="false">
      <c r="A23" s="0" t="n">
        <v>232</v>
      </c>
      <c r="B23" s="0" t="n">
        <v>2008</v>
      </c>
      <c r="C23" s="0" t="n">
        <v>0</v>
      </c>
      <c r="D23" s="0" t="n">
        <v>0.200000002980232</v>
      </c>
      <c r="E23" s="0" t="n">
        <v>0</v>
      </c>
      <c r="F23" s="0" t="n">
        <v>0</v>
      </c>
      <c r="G23" s="0" t="n">
        <v>0</v>
      </c>
      <c r="H23" s="0" t="n">
        <v>0</v>
      </c>
      <c r="I23" s="0" t="n">
        <v>0</v>
      </c>
      <c r="J23" s="0" t="n">
        <v>0</v>
      </c>
      <c r="K23" s="0" t="n">
        <v>0</v>
      </c>
      <c r="L23" s="0" t="n">
        <v>0</v>
      </c>
      <c r="M23" s="0" t="n">
        <v>0</v>
      </c>
      <c r="N23" s="0" t="n">
        <v>0</v>
      </c>
      <c r="O23" s="0" t="n">
        <v>0</v>
      </c>
    </row>
    <row r="24" customFormat="false" ht="16.5" hidden="false" customHeight="false" outlineLevel="0" collapsed="false">
      <c r="A24" s="0" t="n">
        <v>232</v>
      </c>
      <c r="B24" s="0" t="n">
        <v>2009</v>
      </c>
      <c r="C24" s="0" t="n">
        <v>0</v>
      </c>
      <c r="D24" s="0" t="n">
        <v>0.0500000007450581</v>
      </c>
      <c r="E24" s="0" t="n">
        <v>0</v>
      </c>
      <c r="F24" s="0" t="n">
        <v>0</v>
      </c>
      <c r="G24" s="0" t="n">
        <v>0</v>
      </c>
      <c r="H24" s="0" t="n">
        <v>0</v>
      </c>
      <c r="I24" s="0" t="n">
        <v>0</v>
      </c>
      <c r="J24" s="0" t="n">
        <v>0</v>
      </c>
      <c r="K24" s="0" t="n">
        <v>0</v>
      </c>
      <c r="L24" s="0" t="n">
        <v>0</v>
      </c>
      <c r="M24" s="0" t="n">
        <v>0</v>
      </c>
      <c r="N24" s="0" t="n">
        <v>0</v>
      </c>
      <c r="O24" s="0" t="n">
        <v>0</v>
      </c>
    </row>
    <row r="25" customFormat="false" ht="16.5" hidden="false" customHeight="false" outlineLevel="0" collapsed="false">
      <c r="A25" s="0" t="n">
        <v>233</v>
      </c>
      <c r="B25" s="0" t="n">
        <v>1997</v>
      </c>
      <c r="C25" s="0" t="n">
        <v>0</v>
      </c>
      <c r="D25" s="0" t="n">
        <v>2.20000004768372</v>
      </c>
      <c r="E25" s="0" t="n">
        <v>0</v>
      </c>
      <c r="F25" s="0" t="n">
        <v>0.00999999977648258</v>
      </c>
      <c r="G25" s="0" t="n">
        <v>5.65000009536743</v>
      </c>
      <c r="H25" s="0" t="n">
        <v>0.150000005960464</v>
      </c>
      <c r="I25" s="0" t="n">
        <v>0</v>
      </c>
      <c r="J25" s="0" t="n">
        <v>0</v>
      </c>
      <c r="K25" s="0" t="n">
        <v>0</v>
      </c>
      <c r="L25" s="0" t="n">
        <v>0</v>
      </c>
      <c r="M25" s="0" t="n">
        <v>0</v>
      </c>
      <c r="N25" s="0" t="n">
        <v>0</v>
      </c>
      <c r="O25" s="0" t="n">
        <v>0</v>
      </c>
    </row>
    <row r="26" customFormat="false" ht="16.5" hidden="false" customHeight="false" outlineLevel="0" collapsed="false">
      <c r="A26" s="0" t="n">
        <v>233</v>
      </c>
      <c r="B26" s="0" t="n">
        <v>1998</v>
      </c>
      <c r="C26" s="0" t="n">
        <v>0</v>
      </c>
      <c r="D26" s="0" t="n">
        <v>0.200000002980232</v>
      </c>
      <c r="E26" s="0" t="n">
        <v>0</v>
      </c>
      <c r="F26" s="0" t="n">
        <v>0</v>
      </c>
      <c r="G26" s="0" t="n">
        <v>0.660000026226044</v>
      </c>
      <c r="H26" s="0" t="n">
        <v>0.0599999986588955</v>
      </c>
      <c r="I26" s="0" t="n">
        <v>0</v>
      </c>
      <c r="J26" s="0" t="n">
        <v>0</v>
      </c>
      <c r="K26" s="0" t="n">
        <v>0</v>
      </c>
      <c r="L26" s="0" t="n">
        <v>0</v>
      </c>
      <c r="M26" s="0" t="n">
        <v>0</v>
      </c>
      <c r="N26" s="0" t="n">
        <v>0</v>
      </c>
      <c r="O26" s="0" t="n">
        <v>0</v>
      </c>
    </row>
    <row r="27" customFormat="false" ht="16.5" hidden="false" customHeight="false" outlineLevel="0" collapsed="false">
      <c r="A27" s="0" t="n">
        <v>233</v>
      </c>
      <c r="B27" s="0" t="n">
        <v>1999</v>
      </c>
      <c r="C27" s="0" t="n">
        <v>0</v>
      </c>
      <c r="D27" s="0" t="n">
        <v>0.300000011920929</v>
      </c>
      <c r="E27" s="0" t="n">
        <v>0</v>
      </c>
      <c r="F27" s="0" t="n">
        <v>0</v>
      </c>
      <c r="G27" s="0" t="n">
        <v>0.46000000834465</v>
      </c>
      <c r="H27" s="0" t="n">
        <v>0.0599999986588955</v>
      </c>
      <c r="I27" s="0" t="n">
        <v>0</v>
      </c>
      <c r="J27" s="0" t="n">
        <v>0</v>
      </c>
      <c r="K27" s="0" t="n">
        <v>0</v>
      </c>
      <c r="L27" s="0" t="n">
        <v>0</v>
      </c>
      <c r="M27" s="0" t="n">
        <v>0</v>
      </c>
      <c r="N27" s="0" t="n">
        <v>0</v>
      </c>
      <c r="O27" s="0" t="n">
        <v>0</v>
      </c>
    </row>
    <row r="28" customFormat="false" ht="16.5" hidden="false" customHeight="false" outlineLevel="0" collapsed="false">
      <c r="A28" s="0" t="n">
        <v>233</v>
      </c>
      <c r="B28" s="0" t="n">
        <v>2000</v>
      </c>
      <c r="C28" s="0" t="n">
        <v>0</v>
      </c>
      <c r="D28" s="0" t="n">
        <v>0.490000009536743</v>
      </c>
      <c r="E28" s="0" t="n">
        <v>0</v>
      </c>
      <c r="F28" s="0" t="n">
        <v>0</v>
      </c>
      <c r="G28" s="0" t="n">
        <v>0.0599999986588955</v>
      </c>
      <c r="H28" s="0" t="n">
        <v>0.0599999986588955</v>
      </c>
      <c r="I28" s="0" t="n">
        <v>0</v>
      </c>
      <c r="J28" s="0" t="n">
        <v>0</v>
      </c>
      <c r="K28" s="0" t="n">
        <v>0</v>
      </c>
      <c r="L28" s="0" t="n">
        <v>0</v>
      </c>
      <c r="M28" s="0" t="n">
        <v>0</v>
      </c>
      <c r="N28" s="0" t="n">
        <v>0</v>
      </c>
      <c r="O28" s="0" t="n">
        <v>0</v>
      </c>
    </row>
    <row r="29" customFormat="false" ht="16.5" hidden="false" customHeight="false" outlineLevel="0" collapsed="false">
      <c r="A29" s="0" t="n">
        <v>233</v>
      </c>
      <c r="B29" s="0" t="n">
        <v>2001</v>
      </c>
      <c r="C29" s="0" t="n">
        <v>0</v>
      </c>
      <c r="D29" s="0" t="n">
        <v>0.519999980926514</v>
      </c>
      <c r="E29" s="0" t="n">
        <v>0</v>
      </c>
      <c r="F29" s="0" t="n">
        <v>0</v>
      </c>
      <c r="G29" s="0" t="n">
        <v>0.0799999982118607</v>
      </c>
      <c r="H29" s="0" t="n">
        <v>0.0799999982118607</v>
      </c>
      <c r="I29" s="0" t="n">
        <v>0</v>
      </c>
      <c r="J29" s="0" t="n">
        <v>0</v>
      </c>
      <c r="K29" s="0" t="n">
        <v>0</v>
      </c>
      <c r="L29" s="0" t="n">
        <v>0</v>
      </c>
      <c r="M29" s="0" t="n">
        <v>0</v>
      </c>
      <c r="N29" s="0" t="n">
        <v>0</v>
      </c>
      <c r="O29" s="0" t="n">
        <v>0</v>
      </c>
    </row>
    <row r="30" customFormat="false" ht="16.5" hidden="false" customHeight="false" outlineLevel="0" collapsed="false">
      <c r="A30" s="0" t="n">
        <v>233</v>
      </c>
      <c r="B30" s="0" t="n">
        <v>2002</v>
      </c>
      <c r="C30" s="0" t="n">
        <v>0</v>
      </c>
      <c r="D30" s="0" t="n">
        <v>0.25</v>
      </c>
      <c r="E30" s="0" t="n">
        <v>0</v>
      </c>
      <c r="F30" s="0" t="n">
        <v>0</v>
      </c>
      <c r="G30" s="0" t="n">
        <v>0.118000000715256</v>
      </c>
      <c r="H30" s="0" t="n">
        <v>0</v>
      </c>
      <c r="I30" s="0" t="n">
        <v>0</v>
      </c>
      <c r="J30" s="0" t="n">
        <v>0</v>
      </c>
      <c r="K30" s="0" t="n">
        <v>0</v>
      </c>
      <c r="L30" s="0" t="n">
        <v>0</v>
      </c>
      <c r="M30" s="0" t="n">
        <v>0</v>
      </c>
      <c r="N30" s="0" t="n">
        <v>0</v>
      </c>
      <c r="O30" s="0" t="n">
        <v>0</v>
      </c>
    </row>
    <row r="31" customFormat="false" ht="16.5" hidden="false" customHeight="false" outlineLevel="0" collapsed="false">
      <c r="A31" s="0" t="n">
        <v>233</v>
      </c>
      <c r="B31" s="0" t="n">
        <v>2003</v>
      </c>
      <c r="C31" s="0" t="n">
        <v>0</v>
      </c>
      <c r="D31" s="0" t="n">
        <v>0.0822999998927116</v>
      </c>
      <c r="E31" s="0" t="n">
        <v>0</v>
      </c>
      <c r="F31" s="0" t="n">
        <v>0</v>
      </c>
      <c r="G31" s="0" t="n">
        <v>0.0149999996647239</v>
      </c>
      <c r="H31" s="0" t="n">
        <v>0.061999998986721</v>
      </c>
      <c r="I31" s="0" t="n">
        <v>0</v>
      </c>
      <c r="J31" s="0" t="n">
        <v>0</v>
      </c>
      <c r="K31" s="0" t="n">
        <v>0</v>
      </c>
      <c r="L31" s="0" t="n">
        <v>0</v>
      </c>
      <c r="M31" s="0" t="n">
        <v>0</v>
      </c>
      <c r="N31" s="0" t="n">
        <v>0</v>
      </c>
      <c r="O31" s="0" t="n">
        <v>0</v>
      </c>
    </row>
    <row r="32" customFormat="false" ht="16.5" hidden="false" customHeight="false" outlineLevel="0" collapsed="false">
      <c r="A32" s="0" t="n">
        <v>233</v>
      </c>
      <c r="B32" s="0" t="n">
        <v>2004</v>
      </c>
      <c r="C32" s="0" t="n">
        <v>0</v>
      </c>
      <c r="D32" s="0" t="n">
        <v>0.0879999995231628</v>
      </c>
      <c r="E32" s="0" t="n">
        <v>0</v>
      </c>
      <c r="F32" s="0" t="n">
        <v>0</v>
      </c>
      <c r="G32" s="0" t="n">
        <v>0</v>
      </c>
      <c r="H32" s="0" t="n">
        <v>0.061999998986721</v>
      </c>
      <c r="I32" s="0" t="n">
        <v>0</v>
      </c>
      <c r="J32" s="0" t="n">
        <v>0</v>
      </c>
      <c r="K32" s="0" t="n">
        <v>0</v>
      </c>
      <c r="L32" s="0" t="n">
        <v>0</v>
      </c>
      <c r="M32" s="0" t="n">
        <v>0</v>
      </c>
      <c r="N32" s="0" t="n">
        <v>0</v>
      </c>
      <c r="O32" s="0" t="n">
        <v>0</v>
      </c>
    </row>
    <row r="33" customFormat="false" ht="16.5" hidden="false" customHeight="false" outlineLevel="0" collapsed="false">
      <c r="A33" s="0" t="n">
        <v>233</v>
      </c>
      <c r="B33" s="0" t="n">
        <v>2005</v>
      </c>
      <c r="C33" s="0" t="n">
        <v>0</v>
      </c>
      <c r="D33" s="0" t="n">
        <v>0.0759999975562096</v>
      </c>
      <c r="E33" s="0" t="n">
        <v>0</v>
      </c>
      <c r="F33" s="0" t="n">
        <v>0</v>
      </c>
      <c r="G33" s="0" t="n">
        <v>0</v>
      </c>
      <c r="H33" s="0" t="n">
        <v>0.061999998986721</v>
      </c>
      <c r="I33" s="0" t="n">
        <v>0</v>
      </c>
      <c r="J33" s="0" t="n">
        <v>0</v>
      </c>
      <c r="K33" s="0" t="n">
        <v>0</v>
      </c>
      <c r="L33" s="0" t="n">
        <v>0</v>
      </c>
      <c r="M33" s="0" t="n">
        <v>0</v>
      </c>
      <c r="N33" s="0" t="n">
        <v>0</v>
      </c>
      <c r="O33" s="0" t="n">
        <v>0</v>
      </c>
    </row>
    <row r="34" customFormat="false" ht="16.5" hidden="false" customHeight="false" outlineLevel="0" collapsed="false">
      <c r="A34" s="0" t="n">
        <v>233</v>
      </c>
      <c r="B34" s="0" t="n">
        <v>2006</v>
      </c>
      <c r="C34" s="0" t="n">
        <v>0</v>
      </c>
      <c r="D34" s="0" t="n">
        <v>0.125</v>
      </c>
      <c r="E34" s="0" t="n">
        <v>0</v>
      </c>
      <c r="F34" s="0" t="n">
        <v>0</v>
      </c>
      <c r="G34" s="0" t="n">
        <v>0.0179999992251396</v>
      </c>
      <c r="H34" s="0" t="n">
        <v>0.061999998986721</v>
      </c>
      <c r="I34" s="0" t="n">
        <v>0</v>
      </c>
      <c r="J34" s="0" t="n">
        <v>0</v>
      </c>
      <c r="K34" s="0" t="n">
        <v>0</v>
      </c>
      <c r="L34" s="0" t="n">
        <v>0</v>
      </c>
      <c r="M34" s="0" t="n">
        <v>0</v>
      </c>
      <c r="N34" s="0" t="n">
        <v>0</v>
      </c>
      <c r="O34" s="0" t="n">
        <v>0</v>
      </c>
    </row>
    <row r="35" customFormat="false" ht="16.5" hidden="false" customHeight="false" outlineLevel="0" collapsed="false">
      <c r="A35" s="0" t="n">
        <v>233</v>
      </c>
      <c r="B35" s="0" t="n">
        <v>2007</v>
      </c>
      <c r="C35" s="0" t="n">
        <v>0</v>
      </c>
      <c r="D35" s="0" t="n">
        <v>0.25</v>
      </c>
      <c r="E35" s="0" t="n">
        <v>0</v>
      </c>
      <c r="F35" s="0" t="n">
        <v>0</v>
      </c>
      <c r="G35" s="0" t="n">
        <v>0</v>
      </c>
      <c r="H35" s="0" t="n">
        <v>0.061999998986721</v>
      </c>
      <c r="I35" s="0" t="n">
        <v>0</v>
      </c>
      <c r="J35" s="0" t="n">
        <v>0</v>
      </c>
      <c r="K35" s="0" t="n">
        <v>0</v>
      </c>
      <c r="L35" s="0" t="n">
        <v>0</v>
      </c>
      <c r="M35" s="0" t="n">
        <v>0</v>
      </c>
      <c r="N35" s="0" t="n">
        <v>0</v>
      </c>
      <c r="O35" s="0" t="n">
        <v>0</v>
      </c>
    </row>
    <row r="36" customFormat="false" ht="16.5" hidden="false" customHeight="false" outlineLevel="0" collapsed="false">
      <c r="A36" s="0" t="n">
        <v>233</v>
      </c>
      <c r="B36" s="0" t="n">
        <v>2008</v>
      </c>
      <c r="C36" s="0" t="n">
        <v>0</v>
      </c>
      <c r="D36" s="0" t="n">
        <v>0.25</v>
      </c>
      <c r="E36" s="0" t="n">
        <v>0</v>
      </c>
      <c r="F36" s="0" t="n">
        <v>0</v>
      </c>
      <c r="G36" s="0" t="n">
        <v>0</v>
      </c>
      <c r="H36" s="0" t="n">
        <v>0.061999998986721</v>
      </c>
      <c r="I36" s="0" t="n">
        <v>0</v>
      </c>
      <c r="J36" s="0" t="n">
        <v>0</v>
      </c>
      <c r="K36" s="0" t="n">
        <v>0</v>
      </c>
      <c r="L36" s="0" t="n">
        <v>0</v>
      </c>
      <c r="M36" s="0" t="n">
        <v>0</v>
      </c>
      <c r="N36" s="0" t="n">
        <v>0</v>
      </c>
      <c r="O36" s="0" t="n">
        <v>0</v>
      </c>
    </row>
    <row r="37" customFormat="false" ht="16.5" hidden="false" customHeight="false" outlineLevel="0" collapsed="false">
      <c r="A37" s="0" t="n">
        <v>233</v>
      </c>
      <c r="B37" s="0" t="n">
        <v>2009</v>
      </c>
      <c r="C37" s="0" t="n">
        <v>0</v>
      </c>
      <c r="D37" s="0" t="n">
        <v>0.25</v>
      </c>
      <c r="E37" s="0" t="n">
        <v>0</v>
      </c>
      <c r="F37" s="0" t="n">
        <v>0</v>
      </c>
      <c r="G37" s="0" t="n">
        <v>0</v>
      </c>
      <c r="H37" s="0" t="n">
        <v>0.061999998986721</v>
      </c>
      <c r="I37" s="0" t="n">
        <v>0</v>
      </c>
      <c r="J37" s="0" t="n">
        <v>0</v>
      </c>
      <c r="K37" s="0" t="n">
        <v>0</v>
      </c>
      <c r="L37" s="0" t="n">
        <v>0</v>
      </c>
      <c r="M37" s="0" t="n">
        <v>0</v>
      </c>
      <c r="N37" s="0" t="n">
        <v>0</v>
      </c>
      <c r="O37" s="0" t="n">
        <v>0</v>
      </c>
    </row>
    <row r="38" customFormat="false" ht="16.5" hidden="false" customHeight="false" outlineLevel="0" collapsed="false">
      <c r="A38" s="0" t="n">
        <v>233</v>
      </c>
      <c r="B38" s="0" t="n">
        <v>2010</v>
      </c>
      <c r="C38" s="0" t="n">
        <v>0</v>
      </c>
      <c r="D38" s="0" t="n">
        <v>0.25</v>
      </c>
      <c r="E38" s="0" t="n">
        <v>0</v>
      </c>
      <c r="F38" s="0" t="n">
        <v>0</v>
      </c>
      <c r="G38" s="0" t="n">
        <v>0</v>
      </c>
      <c r="H38" s="0" t="n">
        <v>0.061999998986721</v>
      </c>
      <c r="I38" s="0" t="n">
        <v>0</v>
      </c>
      <c r="J38" s="0" t="n">
        <v>0</v>
      </c>
      <c r="K38" s="0" t="n">
        <v>0</v>
      </c>
      <c r="L38" s="0" t="n">
        <v>0</v>
      </c>
      <c r="M38" s="0" t="n">
        <v>0</v>
      </c>
      <c r="N38" s="0" t="n">
        <v>0</v>
      </c>
      <c r="O38" s="0" t="n">
        <v>0</v>
      </c>
    </row>
    <row r="39" customFormat="false" ht="16.5" hidden="false" customHeight="false" outlineLevel="0" collapsed="false">
      <c r="A39" s="0" t="n">
        <v>233</v>
      </c>
      <c r="B39" s="0" t="n">
        <v>2011</v>
      </c>
      <c r="C39" s="0" t="n">
        <v>0</v>
      </c>
      <c r="D39" s="0" t="n">
        <v>0.25</v>
      </c>
      <c r="E39" s="0" t="n">
        <v>0</v>
      </c>
      <c r="F39" s="0" t="n">
        <v>0</v>
      </c>
      <c r="G39" s="0" t="n">
        <v>0</v>
      </c>
      <c r="H39" s="0" t="n">
        <v>0.061999998986721</v>
      </c>
      <c r="I39" s="0" t="n">
        <v>0</v>
      </c>
      <c r="J39" s="0" t="n">
        <v>0</v>
      </c>
      <c r="K39" s="0" t="n">
        <v>0</v>
      </c>
      <c r="L39" s="0" t="n">
        <v>0</v>
      </c>
      <c r="M39" s="0" t="n">
        <v>0</v>
      </c>
      <c r="N39" s="0" t="n">
        <v>0</v>
      </c>
      <c r="O39" s="0" t="n">
        <v>0</v>
      </c>
    </row>
    <row r="40" customFormat="false" ht="16.5" hidden="false" customHeight="false" outlineLevel="0" collapsed="false">
      <c r="A40" s="0" t="n">
        <v>233</v>
      </c>
      <c r="B40" s="0" t="n">
        <v>2012</v>
      </c>
      <c r="C40" s="0" t="n">
        <v>0</v>
      </c>
      <c r="D40" s="0" t="n">
        <v>0.25</v>
      </c>
      <c r="E40" s="0" t="n">
        <v>0</v>
      </c>
      <c r="F40" s="0" t="n">
        <v>0</v>
      </c>
      <c r="G40" s="0" t="n">
        <v>0</v>
      </c>
      <c r="H40" s="0" t="n">
        <v>0.061999998986721</v>
      </c>
      <c r="I40" s="0" t="n">
        <v>0</v>
      </c>
      <c r="J40" s="0" t="n">
        <v>0</v>
      </c>
      <c r="K40" s="0" t="n">
        <v>0</v>
      </c>
      <c r="L40" s="0" t="n">
        <v>0</v>
      </c>
      <c r="M40" s="0" t="n">
        <v>0</v>
      </c>
      <c r="N40" s="0" t="n">
        <v>0</v>
      </c>
      <c r="O40" s="0" t="n">
        <v>0</v>
      </c>
    </row>
    <row r="41" customFormat="false" ht="16.5" hidden="false" customHeight="false" outlineLevel="0" collapsed="false">
      <c r="A41" s="0" t="n">
        <v>233</v>
      </c>
      <c r="B41" s="0" t="n">
        <v>2013</v>
      </c>
      <c r="C41" s="0" t="n">
        <v>0</v>
      </c>
      <c r="D41" s="0" t="n">
        <v>0.25</v>
      </c>
      <c r="E41" s="0" t="n">
        <v>0</v>
      </c>
      <c r="F41" s="0" t="n">
        <v>0</v>
      </c>
      <c r="G41" s="0" t="n">
        <v>0</v>
      </c>
      <c r="H41" s="0" t="n">
        <v>0.061999998986721</v>
      </c>
      <c r="I41" s="0" t="n">
        <v>0</v>
      </c>
      <c r="J41" s="0" t="n">
        <v>0</v>
      </c>
      <c r="K41" s="0" t="n">
        <v>0</v>
      </c>
      <c r="L41" s="0" t="n">
        <v>0</v>
      </c>
      <c r="M41" s="0" t="n">
        <v>0</v>
      </c>
      <c r="N41" s="0" t="n">
        <v>0</v>
      </c>
      <c r="O41" s="0" t="n">
        <v>0</v>
      </c>
    </row>
    <row r="42" customFormat="false" ht="16.5" hidden="false" customHeight="false" outlineLevel="0" collapsed="false">
      <c r="A42" s="0" t="n">
        <v>259</v>
      </c>
      <c r="B42" s="0" t="n">
        <v>2000</v>
      </c>
      <c r="C42" s="0" t="n">
        <v>0</v>
      </c>
      <c r="D42" s="0" t="n">
        <v>0.00800000037997961</v>
      </c>
      <c r="E42" s="0" t="n">
        <v>0</v>
      </c>
      <c r="F42" s="0" t="n">
        <v>0</v>
      </c>
      <c r="G42" s="0" t="n">
        <v>0.00100000004749745</v>
      </c>
      <c r="H42" s="0" t="n">
        <v>0</v>
      </c>
      <c r="I42" s="0" t="n">
        <v>0</v>
      </c>
      <c r="J42" s="0" t="n">
        <v>0</v>
      </c>
      <c r="K42" s="0" t="n">
        <v>0</v>
      </c>
      <c r="L42" s="0" t="n">
        <v>0</v>
      </c>
      <c r="M42" s="0" t="n">
        <v>0.00400000018998981</v>
      </c>
      <c r="N42" s="0" t="n">
        <v>0</v>
      </c>
      <c r="O42" s="0" t="n">
        <v>0</v>
      </c>
    </row>
    <row r="43" customFormat="false" ht="16.5" hidden="false" customHeight="false" outlineLevel="0" collapsed="false">
      <c r="A43" s="0" t="n">
        <v>259</v>
      </c>
      <c r="B43" s="0" t="n">
        <v>2001</v>
      </c>
      <c r="C43" s="0" t="n">
        <v>0</v>
      </c>
      <c r="D43" s="0" t="n">
        <v>0.0140000004321337</v>
      </c>
      <c r="E43" s="0" t="n">
        <v>0</v>
      </c>
      <c r="F43" s="0" t="n">
        <v>0</v>
      </c>
      <c r="G43" s="0" t="n">
        <v>0.0020000000949949</v>
      </c>
      <c r="H43" s="0" t="n">
        <v>0</v>
      </c>
      <c r="I43" s="0" t="n">
        <v>0</v>
      </c>
      <c r="J43" s="0" t="n">
        <v>0</v>
      </c>
      <c r="K43" s="0" t="n">
        <v>0</v>
      </c>
      <c r="L43" s="0" t="n">
        <v>0</v>
      </c>
      <c r="M43" s="0" t="n">
        <v>0.00600000005215406</v>
      </c>
      <c r="N43" s="0" t="n">
        <v>0.00100000004749745</v>
      </c>
      <c r="O43" s="0" t="n">
        <v>0</v>
      </c>
    </row>
    <row r="44" customFormat="false" ht="16.5" hidden="false" customHeight="false" outlineLevel="0" collapsed="false">
      <c r="A44" s="0" t="n">
        <v>259</v>
      </c>
      <c r="B44" s="0" t="n">
        <v>2002</v>
      </c>
      <c r="C44" s="0" t="n">
        <v>0</v>
      </c>
      <c r="D44" s="0" t="n">
        <v>0.0149999996647239</v>
      </c>
      <c r="E44" s="0" t="n">
        <v>0</v>
      </c>
      <c r="F44" s="0" t="n">
        <v>0</v>
      </c>
      <c r="G44" s="0" t="n">
        <v>0.0020000000949949</v>
      </c>
      <c r="H44" s="0" t="n">
        <v>0.00300000002607703</v>
      </c>
      <c r="I44" s="0" t="n">
        <v>0.00100000004749745</v>
      </c>
      <c r="J44" s="0" t="n">
        <v>0</v>
      </c>
      <c r="K44" s="0" t="n">
        <v>0</v>
      </c>
      <c r="L44" s="0" t="n">
        <v>0</v>
      </c>
      <c r="M44" s="0" t="n">
        <v>0.00400000018998981</v>
      </c>
      <c r="N44" s="0" t="n">
        <v>0</v>
      </c>
      <c r="O44" s="0" t="n">
        <v>0.0020000000949949</v>
      </c>
    </row>
    <row r="45" customFormat="false" ht="16.5" hidden="false" customHeight="false" outlineLevel="0" collapsed="false">
      <c r="A45" s="0" t="n">
        <v>259</v>
      </c>
      <c r="B45" s="0" t="n">
        <v>2003</v>
      </c>
      <c r="C45" s="0" t="n">
        <v>0</v>
      </c>
      <c r="D45" s="0" t="n">
        <v>0.00300000002607703</v>
      </c>
      <c r="E45" s="0" t="n">
        <v>0</v>
      </c>
      <c r="F45" s="0" t="n">
        <v>0</v>
      </c>
      <c r="G45" s="0" t="n">
        <v>0</v>
      </c>
      <c r="H45" s="0" t="n">
        <v>0.0020000000949949</v>
      </c>
      <c r="I45" s="0" t="n">
        <v>0</v>
      </c>
      <c r="J45" s="0" t="n">
        <v>0</v>
      </c>
      <c r="K45" s="0" t="n">
        <v>0</v>
      </c>
      <c r="L45" s="0" t="n">
        <v>0</v>
      </c>
      <c r="M45" s="0" t="n">
        <v>0</v>
      </c>
      <c r="N45" s="0" t="n">
        <v>0</v>
      </c>
      <c r="O45" s="0" t="n">
        <v>0.00400000018998981</v>
      </c>
    </row>
    <row r="46" customFormat="false" ht="16.5" hidden="false" customHeight="false" outlineLevel="0" collapsed="false">
      <c r="A46" s="0" t="n">
        <v>285</v>
      </c>
      <c r="B46" s="0" t="n">
        <v>1997</v>
      </c>
      <c r="C46" s="0" t="n">
        <v>0</v>
      </c>
      <c r="D46" s="0" t="n">
        <v>0</v>
      </c>
      <c r="E46" s="0" t="n">
        <v>0</v>
      </c>
      <c r="F46" s="0" t="n">
        <v>0.5</v>
      </c>
      <c r="G46" s="0" t="n">
        <v>0.5</v>
      </c>
      <c r="H46" s="0" t="n">
        <v>0</v>
      </c>
      <c r="I46" s="0" t="n">
        <v>0</v>
      </c>
      <c r="J46" s="0" t="n">
        <v>0</v>
      </c>
      <c r="K46" s="0" t="n">
        <v>0</v>
      </c>
      <c r="L46" s="0" t="n">
        <v>0</v>
      </c>
      <c r="M46" s="0" t="n">
        <v>0</v>
      </c>
      <c r="N46" s="0" t="n">
        <v>0</v>
      </c>
      <c r="O46" s="0" t="n">
        <v>0</v>
      </c>
    </row>
    <row r="47" customFormat="false" ht="16.5" hidden="false" customHeight="false" outlineLevel="0" collapsed="false">
      <c r="A47" s="0" t="n">
        <v>285</v>
      </c>
      <c r="B47" s="0" t="n">
        <v>1998</v>
      </c>
      <c r="C47" s="0" t="n">
        <v>0</v>
      </c>
      <c r="D47" s="0" t="n">
        <v>0</v>
      </c>
      <c r="E47" s="0" t="n">
        <v>0</v>
      </c>
      <c r="F47" s="0" t="n">
        <v>0</v>
      </c>
      <c r="G47" s="0" t="n">
        <v>0.5</v>
      </c>
      <c r="H47" s="0" t="n">
        <v>0</v>
      </c>
      <c r="I47" s="0" t="n">
        <v>0</v>
      </c>
      <c r="J47" s="0" t="n">
        <v>0</v>
      </c>
      <c r="K47" s="0" t="n">
        <v>0</v>
      </c>
      <c r="L47" s="0" t="n">
        <v>0</v>
      </c>
      <c r="M47" s="0" t="n">
        <v>0</v>
      </c>
      <c r="N47" s="0" t="n">
        <v>0</v>
      </c>
      <c r="O47" s="0" t="n">
        <v>0</v>
      </c>
    </row>
    <row r="48" customFormat="false" ht="16.5" hidden="false" customHeight="false" outlineLevel="0" collapsed="false">
      <c r="A48" s="0" t="n">
        <v>285</v>
      </c>
      <c r="B48" s="0" t="n">
        <v>1999</v>
      </c>
      <c r="C48" s="0" t="n">
        <v>0</v>
      </c>
      <c r="D48" s="0" t="n">
        <v>0</v>
      </c>
      <c r="E48" s="0" t="n">
        <v>0</v>
      </c>
      <c r="F48" s="0" t="n">
        <v>0</v>
      </c>
      <c r="G48" s="0" t="n">
        <v>0.5</v>
      </c>
      <c r="H48" s="0" t="n">
        <v>0</v>
      </c>
      <c r="I48" s="0" t="n">
        <v>0</v>
      </c>
      <c r="J48" s="0" t="n">
        <v>0</v>
      </c>
      <c r="K48" s="0" t="n">
        <v>0</v>
      </c>
      <c r="L48" s="0" t="n">
        <v>0</v>
      </c>
      <c r="M48" s="0" t="n">
        <v>0</v>
      </c>
      <c r="N48" s="0" t="n">
        <v>0</v>
      </c>
      <c r="O48" s="0" t="n">
        <v>0</v>
      </c>
    </row>
    <row r="49" customFormat="false" ht="16.5" hidden="false" customHeight="false" outlineLevel="0" collapsed="false">
      <c r="A49" s="0" t="n">
        <v>285</v>
      </c>
      <c r="B49" s="0" t="n">
        <v>2000</v>
      </c>
      <c r="C49" s="0" t="n">
        <v>0</v>
      </c>
      <c r="D49" s="0" t="n">
        <v>0</v>
      </c>
      <c r="E49" s="0" t="n">
        <v>0</v>
      </c>
      <c r="F49" s="0" t="n">
        <v>0</v>
      </c>
      <c r="G49" s="0" t="n">
        <v>0.5</v>
      </c>
      <c r="H49" s="0" t="n">
        <v>0</v>
      </c>
      <c r="I49" s="0" t="n">
        <v>0</v>
      </c>
      <c r="J49" s="0" t="n">
        <v>0</v>
      </c>
      <c r="K49" s="0" t="n">
        <v>0</v>
      </c>
      <c r="L49" s="0" t="n">
        <v>0</v>
      </c>
      <c r="M49" s="0" t="n">
        <v>0</v>
      </c>
      <c r="N49" s="0" t="n">
        <v>0</v>
      </c>
      <c r="O49" s="0" t="n">
        <v>0</v>
      </c>
    </row>
    <row r="50" customFormat="false" ht="16.5" hidden="false" customHeight="false" outlineLevel="0" collapsed="false">
      <c r="A50" s="0" t="n">
        <v>285</v>
      </c>
      <c r="B50" s="0" t="n">
        <v>2001</v>
      </c>
      <c r="C50" s="0" t="n">
        <v>0</v>
      </c>
      <c r="D50" s="0" t="n">
        <v>0</v>
      </c>
      <c r="E50" s="0" t="n">
        <v>0</v>
      </c>
      <c r="F50" s="0" t="n">
        <v>0</v>
      </c>
      <c r="G50" s="0" t="n">
        <v>0.5</v>
      </c>
      <c r="H50" s="0" t="n">
        <v>0</v>
      </c>
      <c r="I50" s="0" t="n">
        <v>0</v>
      </c>
      <c r="J50" s="0" t="n">
        <v>0</v>
      </c>
      <c r="K50" s="0" t="n">
        <v>0</v>
      </c>
      <c r="L50" s="0" t="n">
        <v>0</v>
      </c>
      <c r="M50" s="0" t="n">
        <v>0</v>
      </c>
      <c r="N50" s="0" t="n">
        <v>0</v>
      </c>
      <c r="O50" s="0" t="n">
        <v>0</v>
      </c>
    </row>
    <row r="51" customFormat="false" ht="16.5" hidden="false" customHeight="false" outlineLevel="0" collapsed="false">
      <c r="A51" s="0" t="n">
        <v>285</v>
      </c>
      <c r="B51" s="0" t="n">
        <v>2002</v>
      </c>
      <c r="C51" s="0" t="n">
        <v>0</v>
      </c>
      <c r="D51" s="0" t="n">
        <v>0</v>
      </c>
      <c r="E51" s="0" t="n">
        <v>0</v>
      </c>
      <c r="F51" s="0" t="n">
        <v>0</v>
      </c>
      <c r="G51" s="0" t="n">
        <v>0.5</v>
      </c>
      <c r="H51" s="0" t="n">
        <v>0</v>
      </c>
      <c r="I51" s="0" t="n">
        <v>0</v>
      </c>
      <c r="J51" s="0" t="n">
        <v>0</v>
      </c>
      <c r="K51" s="0" t="n">
        <v>0</v>
      </c>
      <c r="L51" s="0" t="n">
        <v>0</v>
      </c>
      <c r="M51" s="0" t="n">
        <v>0</v>
      </c>
      <c r="N51" s="0" t="n">
        <v>0</v>
      </c>
      <c r="O51" s="0" t="n">
        <v>0</v>
      </c>
    </row>
    <row r="52" customFormat="false" ht="16.5" hidden="false" customHeight="false" outlineLevel="0" collapsed="false">
      <c r="A52" s="0" t="n">
        <v>285</v>
      </c>
      <c r="B52" s="0" t="n">
        <v>2003</v>
      </c>
      <c r="C52" s="0" t="n">
        <v>0</v>
      </c>
      <c r="D52" s="0" t="n">
        <v>0</v>
      </c>
      <c r="E52" s="0" t="n">
        <v>0</v>
      </c>
      <c r="F52" s="0" t="n">
        <v>0</v>
      </c>
      <c r="G52" s="0" t="n">
        <v>0.400000005960465</v>
      </c>
      <c r="H52" s="0" t="n">
        <v>0</v>
      </c>
      <c r="I52" s="0" t="n">
        <v>0</v>
      </c>
      <c r="J52" s="0" t="n">
        <v>0</v>
      </c>
      <c r="K52" s="0" t="n">
        <v>0</v>
      </c>
      <c r="L52" s="0" t="n">
        <v>0.550000011920929</v>
      </c>
      <c r="M52" s="0" t="n">
        <v>0</v>
      </c>
      <c r="N52" s="0" t="n">
        <v>0</v>
      </c>
      <c r="O52" s="0" t="n">
        <v>0</v>
      </c>
    </row>
    <row r="53" customFormat="false" ht="16.5" hidden="false" customHeight="false" outlineLevel="0" collapsed="false">
      <c r="A53" s="0" t="n">
        <v>285</v>
      </c>
      <c r="B53" s="0" t="n">
        <v>2004</v>
      </c>
      <c r="C53" s="0" t="n">
        <v>0</v>
      </c>
      <c r="D53" s="0" t="n">
        <v>0</v>
      </c>
      <c r="E53" s="0" t="n">
        <v>0</v>
      </c>
      <c r="F53" s="0" t="n">
        <v>0</v>
      </c>
      <c r="G53" s="0" t="n">
        <v>0.400000005960465</v>
      </c>
      <c r="H53" s="0" t="n">
        <v>0</v>
      </c>
      <c r="I53" s="0" t="n">
        <v>0</v>
      </c>
      <c r="J53" s="0" t="n">
        <v>0</v>
      </c>
      <c r="K53" s="0" t="n">
        <v>0</v>
      </c>
      <c r="L53" s="0" t="n">
        <v>0.449999988079071</v>
      </c>
      <c r="M53" s="0" t="n">
        <v>0</v>
      </c>
      <c r="N53" s="0" t="n">
        <v>0</v>
      </c>
      <c r="O53" s="0" t="n">
        <v>0</v>
      </c>
    </row>
    <row r="54" customFormat="false" ht="16.5" hidden="false" customHeight="false" outlineLevel="0" collapsed="false">
      <c r="A54" s="0" t="n">
        <v>285</v>
      </c>
      <c r="B54" s="0" t="n">
        <v>2005</v>
      </c>
      <c r="C54" s="0" t="n">
        <v>0</v>
      </c>
      <c r="D54" s="0" t="n">
        <v>0</v>
      </c>
      <c r="E54" s="0" t="n">
        <v>0</v>
      </c>
      <c r="F54" s="0" t="n">
        <v>0</v>
      </c>
      <c r="G54" s="0" t="n">
        <v>0.349999994039536</v>
      </c>
      <c r="H54" s="0" t="n">
        <v>0</v>
      </c>
      <c r="I54" s="0" t="n">
        <v>0</v>
      </c>
      <c r="J54" s="0" t="n">
        <v>0</v>
      </c>
      <c r="K54" s="0" t="n">
        <v>0</v>
      </c>
      <c r="L54" s="0" t="n">
        <v>0.400000005960465</v>
      </c>
      <c r="M54" s="0" t="n">
        <v>0</v>
      </c>
      <c r="N54" s="0" t="n">
        <v>0</v>
      </c>
      <c r="O54" s="0" t="n">
        <v>0</v>
      </c>
    </row>
    <row r="55" customFormat="false" ht="16.5" hidden="false" customHeight="false" outlineLevel="0" collapsed="false">
      <c r="A55" s="0" t="n">
        <v>285</v>
      </c>
      <c r="B55" s="0" t="n">
        <v>2006</v>
      </c>
      <c r="C55" s="0" t="n">
        <v>0</v>
      </c>
      <c r="D55" s="0" t="n">
        <v>0</v>
      </c>
      <c r="E55" s="0" t="n">
        <v>0</v>
      </c>
      <c r="F55" s="0" t="n">
        <v>0</v>
      </c>
      <c r="G55" s="0" t="n">
        <v>0.349999994039536</v>
      </c>
      <c r="H55" s="0" t="n">
        <v>0</v>
      </c>
      <c r="I55" s="0" t="n">
        <v>0</v>
      </c>
      <c r="J55" s="0" t="n">
        <v>0</v>
      </c>
      <c r="K55" s="0" t="n">
        <v>0</v>
      </c>
      <c r="L55" s="0" t="n">
        <v>0.449999988079071</v>
      </c>
      <c r="M55" s="0" t="n">
        <v>0</v>
      </c>
      <c r="N55" s="0" t="n">
        <v>0</v>
      </c>
      <c r="O55" s="0" t="n">
        <v>0</v>
      </c>
    </row>
    <row r="56" customFormat="false" ht="16.5" hidden="false" customHeight="false" outlineLevel="0" collapsed="false">
      <c r="A56" s="0" t="n">
        <v>285</v>
      </c>
      <c r="B56" s="0" t="n">
        <v>2007</v>
      </c>
      <c r="C56" s="0" t="n">
        <v>0</v>
      </c>
      <c r="D56" s="0" t="n">
        <v>0</v>
      </c>
      <c r="E56" s="0" t="n">
        <v>0</v>
      </c>
      <c r="F56" s="0" t="n">
        <v>0</v>
      </c>
      <c r="G56" s="0" t="n">
        <v>0.400000005960465</v>
      </c>
      <c r="H56" s="0" t="n">
        <v>0</v>
      </c>
      <c r="I56" s="0" t="n">
        <v>0</v>
      </c>
      <c r="J56" s="0" t="n">
        <v>0</v>
      </c>
      <c r="K56" s="0" t="n">
        <v>0</v>
      </c>
      <c r="L56" s="0" t="n">
        <v>0.5</v>
      </c>
      <c r="M56" s="0" t="n">
        <v>0</v>
      </c>
      <c r="N56" s="0" t="n">
        <v>0</v>
      </c>
      <c r="O56" s="0" t="n">
        <v>0</v>
      </c>
    </row>
    <row r="57" customFormat="false" ht="16.5" hidden="false" customHeight="false" outlineLevel="0" collapsed="false">
      <c r="A57" s="0" t="n">
        <v>285</v>
      </c>
      <c r="B57" s="0" t="n">
        <v>2008</v>
      </c>
      <c r="C57" s="0" t="n">
        <v>0</v>
      </c>
      <c r="D57" s="0" t="n">
        <v>0</v>
      </c>
      <c r="E57" s="0" t="n">
        <v>0</v>
      </c>
      <c r="F57" s="0" t="n">
        <v>0</v>
      </c>
      <c r="G57" s="0" t="n">
        <v>0.400000005960465</v>
      </c>
      <c r="H57" s="0" t="n">
        <v>0</v>
      </c>
      <c r="I57" s="0" t="n">
        <v>0</v>
      </c>
      <c r="J57" s="0" t="n">
        <v>0</v>
      </c>
      <c r="K57" s="0" t="n">
        <v>0</v>
      </c>
      <c r="L57" s="0" t="n">
        <v>0.449999988079071</v>
      </c>
      <c r="M57" s="0" t="n">
        <v>0</v>
      </c>
      <c r="N57" s="0" t="n">
        <v>0</v>
      </c>
      <c r="O57" s="0" t="n">
        <v>0</v>
      </c>
    </row>
    <row r="58" customFormat="false" ht="16.5" hidden="false" customHeight="false" outlineLevel="0" collapsed="false">
      <c r="A58" s="0" t="n">
        <v>285</v>
      </c>
      <c r="B58" s="0" t="n">
        <v>2009</v>
      </c>
      <c r="C58" s="0" t="n">
        <v>0</v>
      </c>
      <c r="D58" s="0" t="n">
        <v>0</v>
      </c>
      <c r="E58" s="0" t="n">
        <v>0</v>
      </c>
      <c r="F58" s="0" t="n">
        <v>0</v>
      </c>
      <c r="G58" s="0" t="n">
        <v>0.400000005960465</v>
      </c>
      <c r="H58" s="0" t="n">
        <v>0</v>
      </c>
      <c r="I58" s="0" t="n">
        <v>0</v>
      </c>
      <c r="J58" s="0" t="n">
        <v>0</v>
      </c>
      <c r="K58" s="0" t="n">
        <v>0</v>
      </c>
      <c r="L58" s="0" t="n">
        <v>0.550000011920929</v>
      </c>
      <c r="M58" s="0" t="n">
        <v>0</v>
      </c>
      <c r="N58" s="0" t="n">
        <v>0</v>
      </c>
      <c r="O58" s="0" t="n">
        <v>0</v>
      </c>
    </row>
    <row r="59" customFormat="false" ht="16.5" hidden="false" customHeight="false" outlineLevel="0" collapsed="false">
      <c r="A59" s="0" t="n">
        <v>285</v>
      </c>
      <c r="B59" s="0" t="n">
        <v>2010</v>
      </c>
      <c r="C59" s="0" t="n">
        <v>0</v>
      </c>
      <c r="D59" s="0" t="n">
        <v>0</v>
      </c>
      <c r="E59" s="0" t="n">
        <v>0</v>
      </c>
      <c r="F59" s="0" t="n">
        <v>0</v>
      </c>
      <c r="G59" s="0" t="n">
        <v>0.400000005960465</v>
      </c>
      <c r="H59" s="0" t="n">
        <v>0</v>
      </c>
      <c r="I59" s="0" t="n">
        <v>0</v>
      </c>
      <c r="J59" s="0" t="n">
        <v>0</v>
      </c>
      <c r="K59" s="0" t="n">
        <v>0</v>
      </c>
      <c r="L59" s="0" t="n">
        <v>0.449999988079071</v>
      </c>
      <c r="M59" s="0" t="n">
        <v>0</v>
      </c>
      <c r="N59" s="0" t="n">
        <v>0</v>
      </c>
      <c r="O59" s="0" t="n">
        <v>0</v>
      </c>
    </row>
    <row r="60" customFormat="false" ht="16.5" hidden="false" customHeight="false" outlineLevel="0" collapsed="false">
      <c r="A60" s="0" t="n">
        <v>285</v>
      </c>
      <c r="B60" s="0" t="n">
        <v>2011</v>
      </c>
      <c r="C60" s="0" t="n">
        <v>0</v>
      </c>
      <c r="D60" s="0" t="n">
        <v>0</v>
      </c>
      <c r="E60" s="0" t="n">
        <v>0</v>
      </c>
      <c r="F60" s="0" t="n">
        <v>0</v>
      </c>
      <c r="G60" s="0" t="n">
        <v>0.400000005960465</v>
      </c>
      <c r="H60" s="0" t="n">
        <v>0</v>
      </c>
      <c r="I60" s="0" t="n">
        <v>0</v>
      </c>
      <c r="J60" s="0" t="n">
        <v>0</v>
      </c>
      <c r="K60" s="0" t="n">
        <v>0</v>
      </c>
      <c r="L60" s="0" t="n">
        <v>0.5</v>
      </c>
      <c r="M60" s="0" t="n">
        <v>0</v>
      </c>
      <c r="N60" s="0" t="n">
        <v>0</v>
      </c>
      <c r="O60" s="0" t="n">
        <v>0</v>
      </c>
    </row>
    <row r="61" customFormat="false" ht="16.5" hidden="false" customHeight="false" outlineLevel="0" collapsed="false">
      <c r="A61" s="0" t="n">
        <v>285</v>
      </c>
      <c r="B61" s="0" t="n">
        <v>2012</v>
      </c>
      <c r="C61" s="0" t="n">
        <v>0</v>
      </c>
      <c r="D61" s="0" t="n">
        <v>0</v>
      </c>
      <c r="E61" s="0" t="n">
        <v>0</v>
      </c>
      <c r="F61" s="0" t="n">
        <v>0</v>
      </c>
      <c r="G61" s="0" t="n">
        <v>0.400000005960465</v>
      </c>
      <c r="H61" s="0" t="n">
        <v>0</v>
      </c>
      <c r="I61" s="0" t="n">
        <v>0</v>
      </c>
      <c r="J61" s="0" t="n">
        <v>0</v>
      </c>
      <c r="K61" s="0" t="n">
        <v>0</v>
      </c>
      <c r="L61" s="0" t="n">
        <v>1.89999997615814</v>
      </c>
      <c r="M61" s="0" t="n">
        <v>0</v>
      </c>
      <c r="N61" s="0" t="n">
        <v>0</v>
      </c>
      <c r="O61" s="0" t="n">
        <v>0</v>
      </c>
    </row>
    <row r="62" customFormat="false" ht="16.5" hidden="false" customHeight="false" outlineLevel="0" collapsed="false">
      <c r="A62" s="0" t="n">
        <v>285</v>
      </c>
      <c r="B62" s="0" t="n">
        <v>2013</v>
      </c>
      <c r="C62" s="0" t="n">
        <v>0</v>
      </c>
      <c r="D62" s="0" t="n">
        <v>0</v>
      </c>
      <c r="E62" s="0" t="n">
        <v>0</v>
      </c>
      <c r="F62" s="0" t="n">
        <v>0</v>
      </c>
      <c r="G62" s="0" t="n">
        <v>0.400000005960465</v>
      </c>
      <c r="H62" s="0" t="n">
        <v>0</v>
      </c>
      <c r="I62" s="0" t="n">
        <v>0</v>
      </c>
      <c r="J62" s="0" t="n">
        <v>0</v>
      </c>
      <c r="K62" s="0" t="n">
        <v>0</v>
      </c>
      <c r="L62" s="0" t="n">
        <v>0.5</v>
      </c>
      <c r="M62" s="0" t="n">
        <v>0</v>
      </c>
      <c r="N62" s="0" t="n">
        <v>0</v>
      </c>
      <c r="O62" s="0" t="n">
        <v>0</v>
      </c>
    </row>
    <row r="63" customFormat="false" ht="16.5" hidden="false" customHeight="false" outlineLevel="0" collapsed="false">
      <c r="A63" s="0" t="n">
        <v>289</v>
      </c>
      <c r="B63" s="0" t="n">
        <v>2001</v>
      </c>
      <c r="C63" s="0" t="n">
        <v>0</v>
      </c>
      <c r="D63" s="0" t="n">
        <v>0.00999999977648258</v>
      </c>
      <c r="E63" s="0" t="n">
        <v>0</v>
      </c>
      <c r="F63" s="0" t="n">
        <v>0</v>
      </c>
      <c r="G63" s="0" t="n">
        <v>0</v>
      </c>
      <c r="H63" s="0" t="n">
        <v>0</v>
      </c>
      <c r="I63" s="0" t="n">
        <v>0</v>
      </c>
      <c r="J63" s="0" t="n">
        <v>0</v>
      </c>
      <c r="K63" s="0" t="n">
        <v>0</v>
      </c>
      <c r="L63" s="0" t="n">
        <v>0</v>
      </c>
      <c r="M63" s="0" t="n">
        <v>0</v>
      </c>
      <c r="N63" s="0" t="n">
        <v>0</v>
      </c>
      <c r="O63" s="0" t="n">
        <v>0</v>
      </c>
    </row>
    <row r="64" customFormat="false" ht="16.5" hidden="false" customHeight="false" outlineLevel="0" collapsed="false">
      <c r="A64" s="0" t="n">
        <v>289</v>
      </c>
      <c r="B64" s="0" t="n">
        <v>2002</v>
      </c>
      <c r="C64" s="0" t="n">
        <v>0</v>
      </c>
      <c r="D64" s="0" t="n">
        <v>0.00499999988824129</v>
      </c>
      <c r="E64" s="0" t="n">
        <v>0</v>
      </c>
      <c r="F64" s="0" t="n">
        <v>0</v>
      </c>
      <c r="G64" s="0" t="n">
        <v>0</v>
      </c>
      <c r="H64" s="0" t="n">
        <v>0</v>
      </c>
      <c r="I64" s="0" t="n">
        <v>0</v>
      </c>
      <c r="J64" s="0" t="n">
        <v>0</v>
      </c>
      <c r="K64" s="0" t="n">
        <v>0</v>
      </c>
      <c r="L64" s="0" t="n">
        <v>0</v>
      </c>
      <c r="M64" s="0" t="n">
        <v>0</v>
      </c>
      <c r="N64" s="0" t="n">
        <v>0</v>
      </c>
      <c r="O64" s="0" t="n">
        <v>0</v>
      </c>
    </row>
    <row r="65" customFormat="false" ht="16.5" hidden="false" customHeight="false" outlineLevel="0" collapsed="false">
      <c r="A65" s="0" t="n">
        <v>289</v>
      </c>
      <c r="B65" s="0" t="n">
        <v>2003</v>
      </c>
      <c r="C65" s="0" t="n">
        <v>0</v>
      </c>
      <c r="D65" s="0" t="n">
        <v>0.00999999977648258</v>
      </c>
      <c r="E65" s="0" t="n">
        <v>0</v>
      </c>
      <c r="F65" s="0" t="n">
        <v>0</v>
      </c>
      <c r="G65" s="0" t="n">
        <v>0</v>
      </c>
      <c r="H65" s="0" t="n">
        <v>0</v>
      </c>
      <c r="I65" s="0" t="n">
        <v>0</v>
      </c>
      <c r="J65" s="0" t="n">
        <v>0</v>
      </c>
      <c r="K65" s="0" t="n">
        <v>0</v>
      </c>
      <c r="L65" s="0" t="n">
        <v>0</v>
      </c>
      <c r="M65" s="0" t="n">
        <v>0</v>
      </c>
      <c r="N65" s="0" t="n">
        <v>0</v>
      </c>
      <c r="O65" s="0" t="n">
        <v>0</v>
      </c>
    </row>
    <row r="66" customFormat="false" ht="16.5" hidden="false" customHeight="false" outlineLevel="0" collapsed="false">
      <c r="A66" s="0" t="n">
        <v>289</v>
      </c>
      <c r="B66" s="0" t="n">
        <v>2004</v>
      </c>
      <c r="C66" s="0" t="n">
        <v>0</v>
      </c>
      <c r="D66" s="0" t="n">
        <v>0.00999999977648258</v>
      </c>
      <c r="E66" s="0" t="n">
        <v>0</v>
      </c>
      <c r="F66" s="0" t="n">
        <v>0</v>
      </c>
      <c r="G66" s="0" t="n">
        <v>0</v>
      </c>
      <c r="H66" s="0" t="n">
        <v>0</v>
      </c>
      <c r="I66" s="0" t="n">
        <v>0</v>
      </c>
      <c r="J66" s="0" t="n">
        <v>0</v>
      </c>
      <c r="K66" s="0" t="n">
        <v>0</v>
      </c>
      <c r="L66" s="0" t="n">
        <v>0</v>
      </c>
      <c r="M66" s="0" t="n">
        <v>0</v>
      </c>
      <c r="N66" s="0" t="n">
        <v>0</v>
      </c>
      <c r="O66" s="0" t="n">
        <v>0</v>
      </c>
    </row>
    <row r="67" customFormat="false" ht="16.5" hidden="false" customHeight="false" outlineLevel="0" collapsed="false">
      <c r="A67" s="0" t="n">
        <v>292</v>
      </c>
      <c r="B67" s="0" t="n">
        <v>2003</v>
      </c>
      <c r="C67" s="0" t="n">
        <v>0</v>
      </c>
      <c r="D67" s="0" t="n">
        <v>0.0149999996647239</v>
      </c>
      <c r="E67" s="0" t="n">
        <v>0</v>
      </c>
      <c r="F67" s="0" t="n">
        <v>0</v>
      </c>
      <c r="G67" s="0" t="n">
        <v>0.00600000005215406</v>
      </c>
      <c r="H67" s="0" t="n">
        <v>0</v>
      </c>
      <c r="I67" s="0" t="n">
        <v>0.00300000002607703</v>
      </c>
      <c r="J67" s="0" t="n">
        <v>0.0179999992251396</v>
      </c>
      <c r="K67" s="0" t="n">
        <v>0</v>
      </c>
      <c r="L67" s="0" t="n">
        <v>0</v>
      </c>
      <c r="M67" s="0" t="n">
        <v>0.0109999999403954</v>
      </c>
      <c r="N67" s="0" t="n">
        <v>0.00100000004749745</v>
      </c>
      <c r="O67" s="0" t="n">
        <v>0.0020000000949949</v>
      </c>
    </row>
    <row r="68" customFormat="false" ht="16.5" hidden="false" customHeight="false" outlineLevel="0" collapsed="false">
      <c r="A68" s="0" t="n">
        <v>292</v>
      </c>
      <c r="B68" s="0" t="n">
        <v>2004</v>
      </c>
      <c r="C68" s="0" t="n">
        <v>0</v>
      </c>
      <c r="D68" s="0" t="n">
        <v>0.0270000007003546</v>
      </c>
      <c r="E68" s="0" t="n">
        <v>0</v>
      </c>
      <c r="F68" s="0" t="n">
        <v>0</v>
      </c>
      <c r="G68" s="0" t="n">
        <v>0</v>
      </c>
      <c r="H68" s="0" t="n">
        <v>0.00300000002607703</v>
      </c>
      <c r="I68" s="0" t="n">
        <v>0.0020000000949949</v>
      </c>
      <c r="J68" s="0" t="n">
        <v>0.0120000001043081</v>
      </c>
      <c r="K68" s="0" t="n">
        <v>0</v>
      </c>
      <c r="L68" s="0" t="n">
        <v>0</v>
      </c>
      <c r="M68" s="0" t="n">
        <v>0.025000000372529</v>
      </c>
      <c r="N68" s="0" t="n">
        <v>0.00100000004749745</v>
      </c>
      <c r="O68" s="0" t="n">
        <v>0.00800000037997961</v>
      </c>
    </row>
    <row r="69" customFormat="false" ht="16.5" hidden="false" customHeight="false" outlineLevel="0" collapsed="false">
      <c r="A69" s="0" t="n">
        <v>292</v>
      </c>
      <c r="B69" s="0" t="n">
        <v>2005</v>
      </c>
      <c r="C69" s="0" t="n">
        <v>0</v>
      </c>
      <c r="D69" s="0" t="n">
        <v>0.0149999996647239</v>
      </c>
      <c r="E69" s="0" t="n">
        <v>0</v>
      </c>
      <c r="F69" s="0" t="n">
        <v>0</v>
      </c>
      <c r="G69" s="0" t="n">
        <v>0</v>
      </c>
      <c r="H69" s="0" t="n">
        <v>0.00999999977648258</v>
      </c>
      <c r="I69" s="0" t="n">
        <v>0.0020000000949949</v>
      </c>
      <c r="J69" s="0" t="n">
        <v>0.0020000000949949</v>
      </c>
      <c r="K69" s="0" t="n">
        <v>0</v>
      </c>
      <c r="L69" s="0" t="n">
        <v>0</v>
      </c>
      <c r="M69" s="0" t="n">
        <v>0.0209999997168779</v>
      </c>
      <c r="N69" s="0" t="n">
        <v>0</v>
      </c>
      <c r="O69" s="0" t="n">
        <v>0.0149999996647239</v>
      </c>
    </row>
    <row r="70" customFormat="false" ht="16.5" hidden="false" customHeight="false" outlineLevel="0" collapsed="false">
      <c r="A70" s="0" t="n">
        <v>297</v>
      </c>
      <c r="B70" s="0" t="n">
        <v>1999</v>
      </c>
      <c r="C70" s="0" t="n">
        <v>0</v>
      </c>
      <c r="D70" s="0" t="n">
        <v>0.0199999995529652</v>
      </c>
      <c r="E70" s="0" t="n">
        <v>0</v>
      </c>
      <c r="F70" s="0" t="n">
        <v>0</v>
      </c>
      <c r="G70" s="0" t="n">
        <v>0</v>
      </c>
      <c r="H70" s="0" t="n">
        <v>0</v>
      </c>
      <c r="I70" s="0" t="n">
        <v>0</v>
      </c>
      <c r="J70" s="0" t="n">
        <v>0</v>
      </c>
      <c r="K70" s="0" t="n">
        <v>0</v>
      </c>
      <c r="L70" s="0" t="n">
        <v>0</v>
      </c>
      <c r="M70" s="0" t="n">
        <v>0</v>
      </c>
      <c r="N70" s="0" t="n">
        <v>0</v>
      </c>
      <c r="O70" s="0" t="n">
        <v>0</v>
      </c>
    </row>
    <row r="71" customFormat="false" ht="16.5" hidden="false" customHeight="false" outlineLevel="0" collapsed="false">
      <c r="A71" s="0" t="n">
        <v>297</v>
      </c>
      <c r="B71" s="0" t="n">
        <v>2000</v>
      </c>
      <c r="C71" s="0" t="n">
        <v>0</v>
      </c>
      <c r="D71" s="0" t="n">
        <v>0.0299999993294477</v>
      </c>
      <c r="E71" s="0" t="n">
        <v>0</v>
      </c>
      <c r="F71" s="0" t="n">
        <v>0</v>
      </c>
      <c r="G71" s="0" t="n">
        <v>0</v>
      </c>
      <c r="H71" s="0" t="n">
        <v>0</v>
      </c>
      <c r="I71" s="0" t="n">
        <v>0</v>
      </c>
      <c r="J71" s="0" t="n">
        <v>0</v>
      </c>
      <c r="K71" s="0" t="n">
        <v>0</v>
      </c>
      <c r="L71" s="0" t="n">
        <v>0</v>
      </c>
      <c r="M71" s="0" t="n">
        <v>0</v>
      </c>
      <c r="N71" s="0" t="n">
        <v>0</v>
      </c>
      <c r="O71" s="0" t="n">
        <v>0</v>
      </c>
    </row>
    <row r="72" customFormat="false" ht="16.5" hidden="false" customHeight="false" outlineLevel="0" collapsed="false">
      <c r="A72" s="0" t="n">
        <v>297</v>
      </c>
      <c r="B72" s="0" t="n">
        <v>2001</v>
      </c>
      <c r="C72" s="0" t="n">
        <v>0</v>
      </c>
      <c r="D72" s="0" t="n">
        <v>0.0299999993294477</v>
      </c>
      <c r="E72" s="0" t="n">
        <v>0</v>
      </c>
      <c r="F72" s="0" t="n">
        <v>0</v>
      </c>
      <c r="G72" s="0" t="n">
        <v>0</v>
      </c>
      <c r="H72" s="0" t="n">
        <v>0</v>
      </c>
      <c r="I72" s="0" t="n">
        <v>0</v>
      </c>
      <c r="J72" s="0" t="n">
        <v>0</v>
      </c>
      <c r="K72" s="0" t="n">
        <v>0</v>
      </c>
      <c r="L72" s="0" t="n">
        <v>0</v>
      </c>
      <c r="M72" s="0" t="n">
        <v>0</v>
      </c>
      <c r="N72" s="0" t="n">
        <v>0</v>
      </c>
      <c r="O72" s="0" t="n">
        <v>0</v>
      </c>
    </row>
    <row r="73" customFormat="false" ht="16.5" hidden="false" customHeight="false" outlineLevel="0" collapsed="false">
      <c r="A73" s="0" t="n">
        <v>309</v>
      </c>
      <c r="B73" s="0" t="n">
        <v>2002</v>
      </c>
      <c r="C73" s="0" t="n">
        <v>0</v>
      </c>
      <c r="D73" s="0" t="n">
        <v>0.155000001192093</v>
      </c>
      <c r="E73" s="0" t="n">
        <v>0</v>
      </c>
      <c r="F73" s="0" t="n">
        <v>0</v>
      </c>
      <c r="G73" s="0" t="n">
        <v>0.140000000596046</v>
      </c>
      <c r="H73" s="0" t="n">
        <v>0</v>
      </c>
      <c r="I73" s="0" t="n">
        <v>0</v>
      </c>
      <c r="J73" s="0" t="n">
        <v>0</v>
      </c>
      <c r="K73" s="0" t="n">
        <v>0</v>
      </c>
      <c r="L73" s="0" t="n">
        <v>0</v>
      </c>
      <c r="M73" s="0" t="n">
        <v>0</v>
      </c>
      <c r="N73" s="0" t="n">
        <v>0</v>
      </c>
      <c r="O73" s="0" t="n">
        <v>0</v>
      </c>
    </row>
    <row r="74" customFormat="false" ht="16.5" hidden="false" customHeight="false" outlineLevel="0" collapsed="false">
      <c r="A74" s="0" t="n">
        <v>309</v>
      </c>
      <c r="B74" s="0" t="n">
        <v>2003</v>
      </c>
      <c r="C74" s="0" t="n">
        <v>0</v>
      </c>
      <c r="D74" s="0" t="n">
        <v>0.0700000002980232</v>
      </c>
      <c r="E74" s="0" t="n">
        <v>0</v>
      </c>
      <c r="F74" s="0" t="n">
        <v>0.00999999977648258</v>
      </c>
      <c r="G74" s="0" t="n">
        <v>0.0199999995529652</v>
      </c>
      <c r="H74" s="0" t="n">
        <v>0</v>
      </c>
      <c r="I74" s="0" t="n">
        <v>0</v>
      </c>
      <c r="J74" s="0" t="n">
        <v>0</v>
      </c>
      <c r="K74" s="0" t="n">
        <v>0</v>
      </c>
      <c r="L74" s="0" t="n">
        <v>0</v>
      </c>
      <c r="M74" s="0" t="n">
        <v>0</v>
      </c>
      <c r="N74" s="0" t="n">
        <v>0</v>
      </c>
      <c r="O74" s="0" t="n">
        <v>0</v>
      </c>
    </row>
    <row r="75" customFormat="false" ht="16.5" hidden="false" customHeight="false" outlineLevel="0" collapsed="false">
      <c r="A75" s="0" t="n">
        <v>309</v>
      </c>
      <c r="B75" s="0" t="n">
        <v>2004</v>
      </c>
      <c r="C75" s="0" t="n">
        <v>0</v>
      </c>
      <c r="D75" s="0" t="n">
        <v>0.0299999993294477</v>
      </c>
      <c r="E75" s="0" t="n">
        <v>0</v>
      </c>
      <c r="F75" s="0" t="n">
        <v>0</v>
      </c>
      <c r="G75" s="0" t="n">
        <v>0</v>
      </c>
      <c r="H75" s="0" t="n">
        <v>0</v>
      </c>
      <c r="I75" s="0" t="n">
        <v>0</v>
      </c>
      <c r="J75" s="0" t="n">
        <v>0</v>
      </c>
      <c r="K75" s="0" t="n">
        <v>0</v>
      </c>
      <c r="L75" s="0" t="n">
        <v>0</v>
      </c>
      <c r="M75" s="0" t="n">
        <v>0</v>
      </c>
      <c r="N75" s="0" t="n">
        <v>0</v>
      </c>
      <c r="O75" s="0" t="n">
        <v>0</v>
      </c>
    </row>
    <row r="76" customFormat="false" ht="16.5" hidden="false" customHeight="false" outlineLevel="0" collapsed="false">
      <c r="A76" s="0" t="n">
        <v>336</v>
      </c>
      <c r="B76" s="0" t="n">
        <v>2001</v>
      </c>
      <c r="C76" s="0" t="n">
        <v>0</v>
      </c>
      <c r="D76" s="0" t="n">
        <v>0</v>
      </c>
      <c r="E76" s="0" t="n">
        <v>0</v>
      </c>
      <c r="F76" s="0" t="n">
        <v>0</v>
      </c>
      <c r="G76" s="0" t="n">
        <v>0.00499999988824129</v>
      </c>
      <c r="H76" s="0" t="n">
        <v>0</v>
      </c>
      <c r="I76" s="0" t="n">
        <v>0</v>
      </c>
      <c r="J76" s="0" t="n">
        <v>0</v>
      </c>
      <c r="K76" s="0" t="n">
        <v>0</v>
      </c>
      <c r="L76" s="0" t="n">
        <v>0</v>
      </c>
      <c r="M76" s="0" t="n">
        <v>0</v>
      </c>
      <c r="N76" s="0" t="n">
        <v>0</v>
      </c>
      <c r="O76" s="0" t="n">
        <v>0</v>
      </c>
    </row>
    <row r="77" customFormat="false" ht="16.5" hidden="false" customHeight="false" outlineLevel="0" collapsed="false">
      <c r="A77" s="0" t="n">
        <v>336</v>
      </c>
      <c r="B77" s="0" t="n">
        <v>2002</v>
      </c>
      <c r="C77" s="0" t="n">
        <v>0</v>
      </c>
      <c r="D77" s="0" t="n">
        <v>0</v>
      </c>
      <c r="E77" s="0" t="n">
        <v>0</v>
      </c>
      <c r="F77" s="0" t="n">
        <v>0</v>
      </c>
      <c r="G77" s="0" t="n">
        <v>0.00999999977648258</v>
      </c>
      <c r="H77" s="0" t="n">
        <v>0</v>
      </c>
      <c r="I77" s="0" t="n">
        <v>0</v>
      </c>
      <c r="J77" s="0" t="n">
        <v>0</v>
      </c>
      <c r="K77" s="0" t="n">
        <v>0</v>
      </c>
      <c r="L77" s="0" t="n">
        <v>0</v>
      </c>
      <c r="M77" s="0" t="n">
        <v>0</v>
      </c>
      <c r="N77" s="0" t="n">
        <v>0</v>
      </c>
      <c r="O77" s="0" t="n">
        <v>0</v>
      </c>
    </row>
    <row r="78" customFormat="false" ht="16.5" hidden="false" customHeight="false" outlineLevel="0" collapsed="false">
      <c r="A78" s="0" t="n">
        <v>336</v>
      </c>
      <c r="B78" s="0" t="n">
        <v>2003</v>
      </c>
      <c r="C78" s="0" t="n">
        <v>0</v>
      </c>
      <c r="D78" s="0" t="n">
        <v>0</v>
      </c>
      <c r="E78" s="0" t="n">
        <v>0</v>
      </c>
      <c r="F78" s="0" t="n">
        <v>0</v>
      </c>
      <c r="G78" s="0" t="n">
        <v>0.00499999988824129</v>
      </c>
      <c r="H78" s="0" t="n">
        <v>0</v>
      </c>
      <c r="I78" s="0" t="n">
        <v>0</v>
      </c>
      <c r="J78" s="0" t="n">
        <v>0</v>
      </c>
      <c r="K78" s="0" t="n">
        <v>0</v>
      </c>
      <c r="L78" s="0" t="n">
        <v>0</v>
      </c>
      <c r="M78" s="0" t="n">
        <v>0</v>
      </c>
      <c r="N78" s="0" t="n">
        <v>0</v>
      </c>
      <c r="O78" s="0" t="n">
        <v>0</v>
      </c>
    </row>
    <row r="79" customFormat="false" ht="16.5" hidden="false" customHeight="false" outlineLevel="0" collapsed="false">
      <c r="A79" s="0" t="n">
        <v>362</v>
      </c>
      <c r="B79" s="0" t="n">
        <v>2001</v>
      </c>
      <c r="C79" s="0" t="n">
        <v>0.400000005960465</v>
      </c>
      <c r="D79" s="0" t="n">
        <v>0.97000002861023</v>
      </c>
      <c r="E79" s="0" t="n">
        <v>0</v>
      </c>
      <c r="F79" s="0" t="n">
        <v>0.028999999165535</v>
      </c>
      <c r="G79" s="0" t="n">
        <v>0</v>
      </c>
      <c r="H79" s="0" t="n">
        <v>0</v>
      </c>
      <c r="I79" s="0" t="n">
        <v>0</v>
      </c>
      <c r="J79" s="0" t="n">
        <v>0</v>
      </c>
      <c r="K79" s="0" t="n">
        <v>0</v>
      </c>
      <c r="L79" s="0" t="n">
        <v>0</v>
      </c>
      <c r="M79" s="0" t="n">
        <v>0</v>
      </c>
      <c r="N79" s="0" t="n">
        <v>0</v>
      </c>
      <c r="O79" s="0" t="n">
        <v>0</v>
      </c>
    </row>
    <row r="80" customFormat="false" ht="16.5" hidden="false" customHeight="false" outlineLevel="0" collapsed="false">
      <c r="A80" s="0" t="n">
        <v>362</v>
      </c>
      <c r="B80" s="0" t="n">
        <v>2002</v>
      </c>
      <c r="C80" s="0" t="n">
        <v>0</v>
      </c>
      <c r="D80" s="0" t="n">
        <v>0.0850000008940697</v>
      </c>
      <c r="E80" s="0" t="n">
        <v>0</v>
      </c>
      <c r="F80" s="0" t="n">
        <v>0</v>
      </c>
      <c r="G80" s="0" t="n">
        <v>0</v>
      </c>
      <c r="H80" s="0" t="n">
        <v>0</v>
      </c>
      <c r="I80" s="0" t="n">
        <v>0</v>
      </c>
      <c r="J80" s="0" t="n">
        <v>0</v>
      </c>
      <c r="K80" s="0" t="n">
        <v>0</v>
      </c>
      <c r="L80" s="0" t="n">
        <v>0</v>
      </c>
      <c r="M80" s="0" t="n">
        <v>0.0149999996647239</v>
      </c>
      <c r="N80" s="0" t="n">
        <v>0</v>
      </c>
      <c r="O80" s="0" t="n">
        <v>0</v>
      </c>
    </row>
    <row r="81" customFormat="false" ht="16.5" hidden="false" customHeight="false" outlineLevel="0" collapsed="false">
      <c r="A81" s="0" t="n">
        <v>362</v>
      </c>
      <c r="B81" s="0" t="n">
        <v>2003</v>
      </c>
      <c r="C81" s="0" t="n">
        <v>0</v>
      </c>
      <c r="D81" s="0" t="n">
        <v>0.479999989271164</v>
      </c>
      <c r="E81" s="0" t="n">
        <v>0</v>
      </c>
      <c r="F81" s="0" t="n">
        <v>0</v>
      </c>
      <c r="G81" s="0" t="n">
        <v>0</v>
      </c>
      <c r="H81" s="0" t="n">
        <v>0</v>
      </c>
      <c r="I81" s="0" t="n">
        <v>0</v>
      </c>
      <c r="J81" s="0" t="n">
        <v>0</v>
      </c>
      <c r="K81" s="0" t="n">
        <v>0</v>
      </c>
      <c r="L81" s="0" t="n">
        <v>0</v>
      </c>
      <c r="M81" s="0" t="n">
        <v>0.00499999988824129</v>
      </c>
      <c r="N81" s="0" t="n">
        <v>0</v>
      </c>
      <c r="O81" s="0" t="n">
        <v>0</v>
      </c>
    </row>
    <row r="82" customFormat="false" ht="16.5" hidden="false" customHeight="false" outlineLevel="0" collapsed="false">
      <c r="A82" s="0" t="n">
        <v>364</v>
      </c>
      <c r="B82" s="0" t="n">
        <v>2002</v>
      </c>
      <c r="C82" s="0" t="n">
        <v>0</v>
      </c>
      <c r="D82" s="0" t="n">
        <v>0</v>
      </c>
      <c r="E82" s="0" t="n">
        <v>0</v>
      </c>
      <c r="F82" s="0" t="n">
        <v>0</v>
      </c>
      <c r="G82" s="0" t="n">
        <v>0.0130000002682209</v>
      </c>
      <c r="H82" s="0" t="n">
        <v>0</v>
      </c>
      <c r="I82" s="0" t="n">
        <v>0</v>
      </c>
      <c r="J82" s="0" t="n">
        <v>0</v>
      </c>
      <c r="K82" s="0" t="n">
        <v>0</v>
      </c>
      <c r="L82" s="0" t="n">
        <v>0</v>
      </c>
      <c r="M82" s="0" t="n">
        <v>0.0160000007599592</v>
      </c>
      <c r="N82" s="0" t="n">
        <v>0</v>
      </c>
      <c r="O82" s="0" t="n">
        <v>0</v>
      </c>
    </row>
    <row r="83" customFormat="false" ht="16.5" hidden="false" customHeight="false" outlineLevel="0" collapsed="false">
      <c r="A83" s="0" t="n">
        <v>364</v>
      </c>
      <c r="B83" s="0" t="n">
        <v>2003</v>
      </c>
      <c r="C83" s="0" t="n">
        <v>0</v>
      </c>
      <c r="D83" s="0" t="n">
        <v>0</v>
      </c>
      <c r="E83" s="0" t="n">
        <v>0</v>
      </c>
      <c r="F83" s="0" t="n">
        <v>0</v>
      </c>
      <c r="G83" s="0" t="n">
        <v>0</v>
      </c>
      <c r="H83" s="0" t="n">
        <v>0.00100000004749745</v>
      </c>
      <c r="I83" s="0" t="n">
        <v>0</v>
      </c>
      <c r="J83" s="0" t="n">
        <v>0</v>
      </c>
      <c r="K83" s="0" t="n">
        <v>0</v>
      </c>
      <c r="L83" s="0" t="n">
        <v>0</v>
      </c>
      <c r="M83" s="0" t="n">
        <v>0.00100000004749745</v>
      </c>
      <c r="N83" s="0" t="n">
        <v>0</v>
      </c>
      <c r="O83" s="0" t="n">
        <v>0.0020000000949949</v>
      </c>
    </row>
    <row r="84" customFormat="false" ht="16.5" hidden="false" customHeight="false" outlineLevel="0" collapsed="false">
      <c r="A84" s="0" t="n">
        <v>369</v>
      </c>
      <c r="B84" s="0" t="n">
        <v>1999</v>
      </c>
      <c r="C84" s="0" t="n">
        <v>0.0500000007450581</v>
      </c>
      <c r="D84" s="0" t="n">
        <v>0.0379999987781048</v>
      </c>
      <c r="E84" s="0" t="n">
        <v>0</v>
      </c>
      <c r="F84" s="0" t="n">
        <v>0.0399999991059303</v>
      </c>
      <c r="G84" s="0" t="n">
        <v>0</v>
      </c>
      <c r="H84" s="0" t="n">
        <v>0</v>
      </c>
      <c r="I84" s="0" t="n">
        <v>0</v>
      </c>
      <c r="J84" s="0" t="n">
        <v>0</v>
      </c>
      <c r="K84" s="0" t="n">
        <v>0</v>
      </c>
      <c r="L84" s="0" t="n">
        <v>0</v>
      </c>
      <c r="M84" s="0" t="n">
        <v>0</v>
      </c>
      <c r="N84" s="0" t="n">
        <v>0</v>
      </c>
      <c r="O84" s="0" t="n">
        <v>0</v>
      </c>
    </row>
    <row r="85" customFormat="false" ht="16.5" hidden="false" customHeight="false" outlineLevel="0" collapsed="false">
      <c r="A85" s="0" t="n">
        <v>369</v>
      </c>
      <c r="B85" s="0" t="n">
        <v>2000</v>
      </c>
      <c r="C85" s="0" t="n">
        <v>0.370000004768372</v>
      </c>
      <c r="D85" s="0" t="n">
        <v>0.0120000001043081</v>
      </c>
      <c r="E85" s="0" t="n">
        <v>0</v>
      </c>
      <c r="F85" s="0" t="n">
        <v>0.0450000017881393</v>
      </c>
      <c r="G85" s="0" t="n">
        <v>0</v>
      </c>
      <c r="H85" s="0" t="n">
        <v>0</v>
      </c>
      <c r="I85" s="0" t="n">
        <v>0</v>
      </c>
      <c r="J85" s="0" t="n">
        <v>0</v>
      </c>
      <c r="K85" s="0" t="n">
        <v>0</v>
      </c>
      <c r="L85" s="0" t="n">
        <v>0</v>
      </c>
      <c r="M85" s="0" t="n">
        <v>0</v>
      </c>
      <c r="N85" s="0" t="n">
        <v>0</v>
      </c>
      <c r="O85" s="0" t="n">
        <v>0</v>
      </c>
    </row>
    <row r="86" customFormat="false" ht="16.5" hidden="false" customHeight="false" outlineLevel="0" collapsed="false">
      <c r="A86" s="0" t="n">
        <v>369</v>
      </c>
      <c r="B86" s="0" t="n">
        <v>2001</v>
      </c>
      <c r="C86" s="0" t="n">
        <v>0.219999998807907</v>
      </c>
      <c r="D86" s="0" t="n">
        <v>0.231000006198883</v>
      </c>
      <c r="E86" s="0" t="n">
        <v>0</v>
      </c>
      <c r="F86" s="0" t="n">
        <v>0.0149999996647239</v>
      </c>
      <c r="G86" s="0" t="n">
        <v>0</v>
      </c>
      <c r="H86" s="0" t="n">
        <v>0</v>
      </c>
      <c r="I86" s="0" t="n">
        <v>0</v>
      </c>
      <c r="J86" s="0" t="n">
        <v>0.0109999999403954</v>
      </c>
      <c r="K86" s="0" t="n">
        <v>0</v>
      </c>
      <c r="L86" s="0" t="n">
        <v>0</v>
      </c>
      <c r="M86" s="0" t="n">
        <v>0</v>
      </c>
      <c r="N86" s="0" t="n">
        <v>0</v>
      </c>
      <c r="O86" s="0" t="n">
        <v>0</v>
      </c>
    </row>
    <row r="87" customFormat="false" ht="16.5" hidden="false" customHeight="false" outlineLevel="0" collapsed="false">
      <c r="A87" s="0" t="n">
        <v>369</v>
      </c>
      <c r="B87" s="0" t="n">
        <v>2002</v>
      </c>
      <c r="C87" s="0" t="n">
        <v>0.219999998807907</v>
      </c>
      <c r="D87" s="0" t="n">
        <v>0.0579999983310699</v>
      </c>
      <c r="E87" s="0" t="n">
        <v>0</v>
      </c>
      <c r="F87" s="0" t="n">
        <v>0</v>
      </c>
      <c r="G87" s="0" t="n">
        <v>0</v>
      </c>
      <c r="H87" s="0" t="n">
        <v>0</v>
      </c>
      <c r="I87" s="0" t="n">
        <v>0</v>
      </c>
      <c r="J87" s="0" t="n">
        <v>0.00899999961256981</v>
      </c>
      <c r="K87" s="0" t="n">
        <v>0</v>
      </c>
      <c r="L87" s="0" t="n">
        <v>0</v>
      </c>
      <c r="M87" s="0" t="n">
        <v>0</v>
      </c>
      <c r="N87" s="0" t="n">
        <v>0</v>
      </c>
      <c r="O87" s="0" t="n">
        <v>0</v>
      </c>
    </row>
    <row r="88" customFormat="false" ht="16.5" hidden="false" customHeight="false" outlineLevel="0" collapsed="false">
      <c r="A88" s="0" t="n">
        <v>369</v>
      </c>
      <c r="B88" s="0" t="n">
        <v>2003</v>
      </c>
      <c r="C88" s="0" t="n">
        <v>0</v>
      </c>
      <c r="D88" s="0" t="n">
        <v>0.0979999974370003</v>
      </c>
      <c r="E88" s="0" t="n">
        <v>0</v>
      </c>
      <c r="F88" s="0" t="n">
        <v>0.0199999995529652</v>
      </c>
      <c r="G88" s="0" t="n">
        <v>0.0199999995529652</v>
      </c>
      <c r="H88" s="0" t="n">
        <v>0</v>
      </c>
      <c r="I88" s="0" t="n">
        <v>0</v>
      </c>
      <c r="J88" s="0" t="n">
        <v>0.00999999977648258</v>
      </c>
      <c r="K88" s="0" t="n">
        <v>0</v>
      </c>
      <c r="L88" s="0" t="n">
        <v>0.0500000007450581</v>
      </c>
      <c r="M88" s="0" t="n">
        <v>0</v>
      </c>
      <c r="N88" s="0" t="n">
        <v>0</v>
      </c>
      <c r="O88" s="0" t="n">
        <v>0</v>
      </c>
    </row>
    <row r="89" customFormat="false" ht="16.5" hidden="false" customHeight="false" outlineLevel="0" collapsed="false">
      <c r="A89" s="0" t="n">
        <v>379</v>
      </c>
      <c r="B89" s="0" t="n">
        <v>2010</v>
      </c>
      <c r="C89" s="0" t="n">
        <v>0</v>
      </c>
      <c r="D89" s="0" t="n">
        <v>0.00499999988824129</v>
      </c>
      <c r="E89" s="0" t="n">
        <v>0</v>
      </c>
      <c r="F89" s="0" t="n">
        <v>0</v>
      </c>
      <c r="G89" s="0" t="n">
        <v>0</v>
      </c>
      <c r="H89" s="0" t="n">
        <v>0</v>
      </c>
      <c r="I89" s="0" t="n">
        <v>0</v>
      </c>
      <c r="J89" s="0" t="n">
        <v>0</v>
      </c>
      <c r="K89" s="0" t="n">
        <v>0</v>
      </c>
      <c r="L89" s="0" t="n">
        <v>0</v>
      </c>
      <c r="M89" s="0" t="n">
        <v>0</v>
      </c>
      <c r="N89" s="0" t="n">
        <v>0</v>
      </c>
      <c r="O89" s="0" t="n">
        <v>0</v>
      </c>
    </row>
    <row r="90" customFormat="false" ht="16.5" hidden="false" customHeight="false" outlineLevel="0" collapsed="false">
      <c r="A90" s="0" t="n">
        <v>379</v>
      </c>
      <c r="B90" s="0" t="n">
        <v>2011</v>
      </c>
      <c r="C90" s="0" t="n">
        <v>0</v>
      </c>
      <c r="D90" s="0" t="n">
        <v>0.00999999977648258</v>
      </c>
      <c r="E90" s="0" t="n">
        <v>0</v>
      </c>
      <c r="F90" s="0" t="n">
        <v>0</v>
      </c>
      <c r="G90" s="0" t="n">
        <v>0</v>
      </c>
      <c r="H90" s="0" t="n">
        <v>0</v>
      </c>
      <c r="I90" s="0" t="n">
        <v>0</v>
      </c>
      <c r="J90" s="0" t="n">
        <v>0</v>
      </c>
      <c r="K90" s="0" t="n">
        <v>0</v>
      </c>
      <c r="L90" s="0" t="n">
        <v>0</v>
      </c>
      <c r="M90" s="0" t="n">
        <v>0</v>
      </c>
      <c r="N90" s="0" t="n">
        <v>0</v>
      </c>
      <c r="O90" s="0" t="n">
        <v>0</v>
      </c>
    </row>
    <row r="91" customFormat="false" ht="16.5" hidden="false" customHeight="false" outlineLevel="0" collapsed="false">
      <c r="A91" s="0" t="n">
        <v>379</v>
      </c>
      <c r="B91" s="0" t="n">
        <v>2012</v>
      </c>
      <c r="C91" s="0" t="n">
        <v>0</v>
      </c>
      <c r="D91" s="0" t="n">
        <v>0.00499999988824129</v>
      </c>
      <c r="E91" s="0" t="n">
        <v>0</v>
      </c>
      <c r="F91" s="0" t="n">
        <v>0</v>
      </c>
      <c r="G91" s="0" t="n">
        <v>0</v>
      </c>
      <c r="H91" s="0" t="n">
        <v>0</v>
      </c>
      <c r="I91" s="0" t="n">
        <v>0</v>
      </c>
      <c r="J91" s="0" t="n">
        <v>0</v>
      </c>
      <c r="K91" s="0" t="n">
        <v>0</v>
      </c>
      <c r="L91" s="0" t="n">
        <v>0</v>
      </c>
      <c r="M91" s="0" t="n">
        <v>0</v>
      </c>
      <c r="N91" s="0" t="n">
        <v>0</v>
      </c>
      <c r="O91" s="0" t="n">
        <v>0</v>
      </c>
    </row>
    <row r="92" customFormat="false" ht="16.5" hidden="false" customHeight="false" outlineLevel="0" collapsed="false">
      <c r="A92" s="0" t="n">
        <v>384</v>
      </c>
      <c r="B92" s="0" t="n">
        <v>2004</v>
      </c>
      <c r="C92" s="0" t="n">
        <v>0</v>
      </c>
      <c r="D92" s="0" t="n">
        <v>0</v>
      </c>
      <c r="E92" s="0" t="n">
        <v>0</v>
      </c>
      <c r="F92" s="0" t="n">
        <v>0.0120000001043081</v>
      </c>
      <c r="G92" s="0" t="n">
        <v>0.33500000834465</v>
      </c>
      <c r="H92" s="0" t="n">
        <v>0</v>
      </c>
      <c r="I92" s="0" t="n">
        <v>0</v>
      </c>
      <c r="J92" s="0" t="n">
        <v>0</v>
      </c>
      <c r="K92" s="0" t="n">
        <v>0</v>
      </c>
      <c r="L92" s="0" t="n">
        <v>0</v>
      </c>
      <c r="M92" s="0" t="n">
        <v>0.0189999993890524</v>
      </c>
      <c r="N92" s="0" t="n">
        <v>0</v>
      </c>
      <c r="O92" s="0" t="n">
        <v>0</v>
      </c>
    </row>
    <row r="93" customFormat="false" ht="16.5" hidden="false" customHeight="false" outlineLevel="0" collapsed="false">
      <c r="A93" s="0" t="n">
        <v>384</v>
      </c>
      <c r="B93" s="0" t="n">
        <v>2005</v>
      </c>
      <c r="C93" s="0" t="n">
        <v>0.243000000715256</v>
      </c>
      <c r="D93" s="0" t="n">
        <v>0.319999992847443</v>
      </c>
      <c r="E93" s="0" t="n">
        <v>0</v>
      </c>
      <c r="F93" s="0" t="n">
        <v>0.00600000005215406</v>
      </c>
      <c r="G93" s="0" t="n">
        <v>0.185000002384186</v>
      </c>
      <c r="H93" s="0" t="n">
        <v>0</v>
      </c>
      <c r="I93" s="0" t="n">
        <v>0</v>
      </c>
      <c r="J93" s="0" t="n">
        <v>0</v>
      </c>
      <c r="K93" s="0" t="n">
        <v>0</v>
      </c>
      <c r="L93" s="0" t="n">
        <v>0</v>
      </c>
      <c r="M93" s="0" t="n">
        <v>0.116999998688698</v>
      </c>
      <c r="N93" s="0" t="n">
        <v>0</v>
      </c>
      <c r="O93" s="0" t="n">
        <v>0</v>
      </c>
    </row>
    <row r="94" customFormat="false" ht="16.5" hidden="false" customHeight="false" outlineLevel="0" collapsed="false">
      <c r="A94" s="0" t="n">
        <v>384</v>
      </c>
      <c r="B94" s="0" t="n">
        <v>2006</v>
      </c>
      <c r="C94" s="0" t="n">
        <v>0.458999991416931</v>
      </c>
      <c r="D94" s="0" t="n">
        <v>0.310000002384186</v>
      </c>
      <c r="E94" s="0" t="n">
        <v>0</v>
      </c>
      <c r="F94" s="0" t="n">
        <v>0.00800000037997961</v>
      </c>
      <c r="G94" s="0" t="n">
        <v>0.42399999499321</v>
      </c>
      <c r="H94" s="0" t="n">
        <v>0</v>
      </c>
      <c r="I94" s="0" t="n">
        <v>0</v>
      </c>
      <c r="J94" s="0" t="n">
        <v>0</v>
      </c>
      <c r="K94" s="0" t="n">
        <v>0</v>
      </c>
      <c r="L94" s="0" t="n">
        <v>0</v>
      </c>
      <c r="M94" s="0" t="n">
        <v>0.127000004053116</v>
      </c>
      <c r="N94" s="0" t="n">
        <v>0</v>
      </c>
      <c r="O94" s="0" t="n">
        <v>0</v>
      </c>
    </row>
    <row r="95" customFormat="false" ht="16.5" hidden="false" customHeight="false" outlineLevel="0" collapsed="false">
      <c r="A95" s="0" t="n">
        <v>384</v>
      </c>
      <c r="B95" s="0" t="n">
        <v>2007</v>
      </c>
      <c r="C95" s="0" t="n">
        <v>0.352999985218048</v>
      </c>
      <c r="D95" s="0" t="n">
        <v>0.314999997615814</v>
      </c>
      <c r="E95" s="0" t="n">
        <v>0</v>
      </c>
      <c r="F95" s="0" t="n">
        <v>0.00499999988824129</v>
      </c>
      <c r="G95" s="0" t="n">
        <v>0.40200001001358</v>
      </c>
      <c r="H95" s="0" t="n">
        <v>0</v>
      </c>
      <c r="I95" s="0" t="n">
        <v>0</v>
      </c>
      <c r="J95" s="0" t="n">
        <v>0</v>
      </c>
      <c r="K95" s="0" t="n">
        <v>0</v>
      </c>
      <c r="L95" s="0" t="n">
        <v>0</v>
      </c>
      <c r="M95" s="0" t="n">
        <v>0.301999986171722</v>
      </c>
      <c r="N95" s="0" t="n">
        <v>0</v>
      </c>
      <c r="O95" s="0" t="n">
        <v>0</v>
      </c>
    </row>
    <row r="96" customFormat="false" ht="16.5" hidden="false" customHeight="false" outlineLevel="0" collapsed="false">
      <c r="A96" s="0" t="n">
        <v>384</v>
      </c>
      <c r="B96" s="0" t="n">
        <v>2008</v>
      </c>
      <c r="C96" s="0" t="n">
        <v>0.114000000059605</v>
      </c>
      <c r="D96" s="0" t="n">
        <v>0.150999993085861</v>
      </c>
      <c r="E96" s="0" t="n">
        <v>0</v>
      </c>
      <c r="F96" s="0" t="n">
        <v>0</v>
      </c>
      <c r="G96" s="0" t="n">
        <v>0</v>
      </c>
      <c r="H96" s="0" t="n">
        <v>0</v>
      </c>
      <c r="I96" s="0" t="n">
        <v>0</v>
      </c>
      <c r="J96" s="0" t="n">
        <v>0</v>
      </c>
      <c r="K96" s="0" t="n">
        <v>0</v>
      </c>
      <c r="L96" s="0" t="n">
        <v>0</v>
      </c>
      <c r="M96" s="0" t="n">
        <v>0.174999997019768</v>
      </c>
      <c r="N96" s="0" t="n">
        <v>0</v>
      </c>
      <c r="O96" s="0" t="n">
        <v>0.00999999977648258</v>
      </c>
    </row>
    <row r="97" customFormat="false" ht="16.5" hidden="false" customHeight="false" outlineLevel="0" collapsed="false">
      <c r="A97" s="0" t="n">
        <v>384</v>
      </c>
      <c r="B97" s="0" t="n">
        <v>2009</v>
      </c>
      <c r="C97" s="0" t="n">
        <v>0</v>
      </c>
      <c r="D97" s="0" t="n">
        <v>0</v>
      </c>
      <c r="E97" s="0" t="n">
        <v>0</v>
      </c>
      <c r="F97" s="0" t="n">
        <v>0</v>
      </c>
      <c r="G97" s="0" t="n">
        <v>0</v>
      </c>
      <c r="H97" s="0" t="n">
        <v>0</v>
      </c>
      <c r="I97" s="0" t="n">
        <v>0</v>
      </c>
      <c r="J97" s="0" t="n">
        <v>0</v>
      </c>
      <c r="K97" s="0" t="n">
        <v>0</v>
      </c>
      <c r="L97" s="0" t="n">
        <v>0</v>
      </c>
      <c r="M97" s="0" t="n">
        <v>0.00499999988824129</v>
      </c>
      <c r="N97" s="0" t="n">
        <v>0</v>
      </c>
      <c r="O97" s="0" t="n">
        <v>0.0370000004768372</v>
      </c>
    </row>
    <row r="98" customFormat="false" ht="16.5" hidden="false" customHeight="false" outlineLevel="0" collapsed="false">
      <c r="A98" s="0" t="n">
        <v>393</v>
      </c>
      <c r="C98" s="0" t="n">
        <v>0</v>
      </c>
      <c r="D98" s="0" t="n">
        <v>0</v>
      </c>
      <c r="E98" s="0" t="n">
        <v>0</v>
      </c>
      <c r="F98" s="0" t="n">
        <v>0</v>
      </c>
      <c r="G98" s="0" t="n">
        <v>0</v>
      </c>
      <c r="H98" s="0" t="n">
        <v>0</v>
      </c>
      <c r="I98" s="0" t="n">
        <v>0</v>
      </c>
      <c r="J98" s="0" t="n">
        <v>0</v>
      </c>
      <c r="K98" s="0" t="n">
        <v>0</v>
      </c>
      <c r="L98" s="0" t="n">
        <v>0</v>
      </c>
      <c r="M98" s="0" t="n">
        <v>0</v>
      </c>
      <c r="N98" s="0" t="n">
        <v>0</v>
      </c>
      <c r="O98" s="0" t="n">
        <v>0</v>
      </c>
    </row>
    <row r="99" customFormat="false" ht="16.5" hidden="false" customHeight="false" outlineLevel="0" collapsed="false">
      <c r="A99" s="0" t="n">
        <v>394</v>
      </c>
      <c r="B99" s="0" t="n">
        <v>2001</v>
      </c>
      <c r="C99" s="0" t="n">
        <v>0</v>
      </c>
      <c r="D99" s="0" t="n">
        <v>0.00300000002607703</v>
      </c>
      <c r="E99" s="0" t="n">
        <v>0</v>
      </c>
      <c r="F99" s="0" t="n">
        <v>0</v>
      </c>
      <c r="G99" s="0" t="n">
        <v>0.0219999998807907</v>
      </c>
      <c r="H99" s="0" t="n">
        <v>0.00100000004749745</v>
      </c>
      <c r="I99" s="0" t="n">
        <v>0</v>
      </c>
      <c r="J99" s="0" t="n">
        <v>0</v>
      </c>
      <c r="K99" s="0" t="n">
        <v>0</v>
      </c>
      <c r="L99" s="0" t="n">
        <v>0</v>
      </c>
      <c r="M99" s="0" t="n">
        <v>0.0149999996647239</v>
      </c>
      <c r="N99" s="0" t="n">
        <v>0.0020000000949949</v>
      </c>
      <c r="O99" s="0" t="n">
        <v>0</v>
      </c>
    </row>
    <row r="100" customFormat="false" ht="16.5" hidden="false" customHeight="false" outlineLevel="0" collapsed="false">
      <c r="A100" s="0" t="n">
        <v>394</v>
      </c>
      <c r="B100" s="0" t="n">
        <v>2002</v>
      </c>
      <c r="C100" s="0" t="n">
        <v>0</v>
      </c>
      <c r="D100" s="0" t="n">
        <v>0.00400000018998981</v>
      </c>
      <c r="E100" s="0" t="n">
        <v>0</v>
      </c>
      <c r="F100" s="0" t="n">
        <v>0</v>
      </c>
      <c r="G100" s="0" t="n">
        <v>0.0230000000447035</v>
      </c>
      <c r="H100" s="0" t="n">
        <v>0.00100000004749745</v>
      </c>
      <c r="I100" s="0" t="n">
        <v>0</v>
      </c>
      <c r="J100" s="0" t="n">
        <v>0</v>
      </c>
      <c r="K100" s="0" t="n">
        <v>0</v>
      </c>
      <c r="L100" s="0" t="n">
        <v>0</v>
      </c>
      <c r="M100" s="0" t="n">
        <v>0.0149999996647239</v>
      </c>
      <c r="N100" s="0" t="n">
        <v>0.0020000000949949</v>
      </c>
      <c r="O100" s="0" t="n">
        <v>0.00100000004749745</v>
      </c>
    </row>
    <row r="101" customFormat="false" ht="16.5" hidden="false" customHeight="false" outlineLevel="0" collapsed="false">
      <c r="A101" s="0" t="n">
        <v>394</v>
      </c>
      <c r="B101" s="0" t="n">
        <v>2003</v>
      </c>
      <c r="C101" s="0" t="n">
        <v>0</v>
      </c>
      <c r="D101" s="0" t="n">
        <v>0</v>
      </c>
      <c r="E101" s="0" t="n">
        <v>0</v>
      </c>
      <c r="F101" s="0" t="n">
        <v>0</v>
      </c>
      <c r="G101" s="0" t="n">
        <v>0.0149999996647239</v>
      </c>
      <c r="H101" s="0" t="n">
        <v>0.0020000000949949</v>
      </c>
      <c r="I101" s="0" t="n">
        <v>0</v>
      </c>
      <c r="J101" s="0" t="n">
        <v>0</v>
      </c>
      <c r="K101" s="0" t="n">
        <v>0</v>
      </c>
      <c r="L101" s="0" t="n">
        <v>0</v>
      </c>
      <c r="M101" s="0" t="n">
        <v>0.00499999988824129</v>
      </c>
      <c r="N101" s="0" t="n">
        <v>0.00100000004749745</v>
      </c>
      <c r="O101" s="0" t="n">
        <v>0.0020000000949949</v>
      </c>
    </row>
    <row r="102" customFormat="false" ht="16.5" hidden="false" customHeight="false" outlineLevel="0" collapsed="false">
      <c r="A102" s="0" t="n">
        <v>401</v>
      </c>
      <c r="B102" s="0" t="n">
        <v>1999</v>
      </c>
      <c r="C102" s="0" t="n">
        <v>0</v>
      </c>
      <c r="D102" s="0" t="n">
        <v>0</v>
      </c>
      <c r="E102" s="0" t="n">
        <v>0</v>
      </c>
      <c r="F102" s="0" t="n">
        <v>0.0500000007450581</v>
      </c>
      <c r="G102" s="0" t="n">
        <v>0.409999996423721</v>
      </c>
      <c r="H102" s="0" t="n">
        <v>0</v>
      </c>
      <c r="I102" s="0" t="n">
        <v>0</v>
      </c>
      <c r="J102" s="0" t="n">
        <v>0.00999999977648258</v>
      </c>
      <c r="K102" s="0" t="n">
        <v>0</v>
      </c>
      <c r="L102" s="0" t="n">
        <v>0</v>
      </c>
      <c r="M102" s="0" t="n">
        <v>0</v>
      </c>
      <c r="N102" s="0" t="n">
        <v>0</v>
      </c>
      <c r="O102" s="0" t="n">
        <v>0</v>
      </c>
    </row>
    <row r="103" customFormat="false" ht="16.5" hidden="false" customHeight="false" outlineLevel="0" collapsed="false">
      <c r="A103" s="0" t="n">
        <v>401</v>
      </c>
      <c r="B103" s="0" t="n">
        <v>2000</v>
      </c>
      <c r="C103" s="0" t="n">
        <v>0</v>
      </c>
      <c r="D103" s="0" t="n">
        <v>0</v>
      </c>
      <c r="E103" s="0" t="n">
        <v>0</v>
      </c>
      <c r="F103" s="0" t="n">
        <v>0.063000001013279</v>
      </c>
      <c r="G103" s="0" t="n">
        <v>0.180000007152557</v>
      </c>
      <c r="H103" s="0" t="n">
        <v>0</v>
      </c>
      <c r="I103" s="0" t="n">
        <v>0</v>
      </c>
      <c r="J103" s="0" t="n">
        <v>0.0450000017881393</v>
      </c>
      <c r="K103" s="0" t="n">
        <v>0</v>
      </c>
      <c r="L103" s="0" t="n">
        <v>0</v>
      </c>
      <c r="M103" s="0" t="n">
        <v>0</v>
      </c>
      <c r="N103" s="0" t="n">
        <v>0</v>
      </c>
      <c r="O103" s="0" t="n">
        <v>0</v>
      </c>
    </row>
    <row r="104" customFormat="false" ht="16.5" hidden="false" customHeight="false" outlineLevel="0" collapsed="false">
      <c r="A104" s="0" t="n">
        <v>401</v>
      </c>
      <c r="B104" s="0" t="n">
        <v>2001</v>
      </c>
      <c r="C104" s="0" t="n">
        <v>0</v>
      </c>
      <c r="D104" s="0" t="n">
        <v>0</v>
      </c>
      <c r="E104" s="0" t="n">
        <v>0</v>
      </c>
      <c r="F104" s="0" t="n">
        <v>0.0649999976158142</v>
      </c>
      <c r="G104" s="0" t="n">
        <v>0.212999999523163</v>
      </c>
      <c r="H104" s="0" t="n">
        <v>0</v>
      </c>
      <c r="I104" s="0" t="n">
        <v>0</v>
      </c>
      <c r="J104" s="0" t="n">
        <v>0.00999999977648258</v>
      </c>
      <c r="K104" s="0" t="n">
        <v>0</v>
      </c>
      <c r="L104" s="0" t="n">
        <v>0</v>
      </c>
      <c r="M104" s="0" t="n">
        <v>0</v>
      </c>
      <c r="N104" s="0" t="n">
        <v>0</v>
      </c>
      <c r="O104" s="0" t="n">
        <v>0</v>
      </c>
    </row>
    <row r="105" customFormat="false" ht="16.5" hidden="false" customHeight="false" outlineLevel="0" collapsed="false">
      <c r="A105" s="0" t="n">
        <v>401</v>
      </c>
      <c r="B105" s="0" t="n">
        <v>2002</v>
      </c>
      <c r="C105" s="0" t="n">
        <v>0</v>
      </c>
      <c r="D105" s="0" t="n">
        <v>0</v>
      </c>
      <c r="E105" s="0" t="n">
        <v>0</v>
      </c>
      <c r="F105" s="0" t="n">
        <v>0.097000002861023</v>
      </c>
      <c r="G105" s="0" t="n">
        <v>0.0350000001490116</v>
      </c>
      <c r="H105" s="0" t="n">
        <v>0</v>
      </c>
      <c r="I105" s="0" t="n">
        <v>0</v>
      </c>
      <c r="J105" s="0" t="n">
        <v>0.0020000000949949</v>
      </c>
      <c r="K105" s="0" t="n">
        <v>0</v>
      </c>
      <c r="L105" s="0" t="n">
        <v>0</v>
      </c>
      <c r="M105" s="0" t="n">
        <v>0</v>
      </c>
      <c r="N105" s="0" t="n">
        <v>0</v>
      </c>
      <c r="O105" s="0" t="n">
        <v>0</v>
      </c>
    </row>
    <row r="106" customFormat="false" ht="16.5" hidden="false" customHeight="false" outlineLevel="0" collapsed="false">
      <c r="A106" s="0" t="n">
        <v>401</v>
      </c>
      <c r="B106" s="0" t="n">
        <v>2003</v>
      </c>
      <c r="C106" s="0" t="n">
        <v>0</v>
      </c>
      <c r="D106" s="0" t="n">
        <v>0</v>
      </c>
      <c r="E106" s="0" t="n">
        <v>0</v>
      </c>
      <c r="F106" s="0" t="n">
        <v>0.0120000001043081</v>
      </c>
      <c r="G106" s="0" t="n">
        <v>0</v>
      </c>
      <c r="H106" s="0" t="n">
        <v>0</v>
      </c>
      <c r="I106" s="0" t="n">
        <v>0</v>
      </c>
      <c r="J106" s="0" t="n">
        <v>0</v>
      </c>
      <c r="K106" s="0" t="n">
        <v>0</v>
      </c>
      <c r="L106" s="0" t="n">
        <v>0</v>
      </c>
      <c r="M106" s="0" t="n">
        <v>0</v>
      </c>
      <c r="N106" s="0" t="n">
        <v>0</v>
      </c>
      <c r="O106" s="0" t="n">
        <v>0</v>
      </c>
    </row>
    <row r="107" customFormat="false" ht="16.5" hidden="false" customHeight="false" outlineLevel="0" collapsed="false">
      <c r="A107" s="0" t="n">
        <v>450</v>
      </c>
      <c r="C107" s="0" t="n">
        <v>0</v>
      </c>
      <c r="D107" s="0" t="n">
        <v>0</v>
      </c>
      <c r="E107" s="0" t="n">
        <v>0</v>
      </c>
      <c r="F107" s="0" t="n">
        <v>0</v>
      </c>
      <c r="G107" s="0" t="n">
        <v>0</v>
      </c>
      <c r="H107" s="0" t="n">
        <v>0</v>
      </c>
      <c r="I107" s="0" t="n">
        <v>0</v>
      </c>
      <c r="J107" s="0" t="n">
        <v>0</v>
      </c>
      <c r="K107" s="0" t="n">
        <v>0</v>
      </c>
      <c r="L107" s="0" t="n">
        <v>0</v>
      </c>
      <c r="M107" s="0" t="n">
        <v>0</v>
      </c>
      <c r="N107" s="0" t="n">
        <v>0</v>
      </c>
      <c r="O107" s="0" t="n">
        <v>0</v>
      </c>
    </row>
    <row r="108" customFormat="false" ht="16.5" hidden="false" customHeight="false" outlineLevel="0" collapsed="false">
      <c r="A108" s="0" t="n">
        <v>454</v>
      </c>
      <c r="C108" s="0" t="n">
        <v>0</v>
      </c>
      <c r="D108" s="0" t="n">
        <v>0</v>
      </c>
      <c r="E108" s="0" t="n">
        <v>0</v>
      </c>
      <c r="F108" s="0" t="n">
        <v>0</v>
      </c>
      <c r="G108" s="0" t="n">
        <v>0</v>
      </c>
      <c r="H108" s="0" t="n">
        <v>0</v>
      </c>
      <c r="I108" s="0" t="n">
        <v>0</v>
      </c>
      <c r="J108" s="0" t="n">
        <v>0</v>
      </c>
      <c r="K108" s="0" t="n">
        <v>0</v>
      </c>
      <c r="L108" s="0" t="n">
        <v>0</v>
      </c>
      <c r="M108" s="0" t="n">
        <v>0</v>
      </c>
      <c r="N108" s="0" t="n">
        <v>0</v>
      </c>
      <c r="O108" s="0" t="n">
        <v>0</v>
      </c>
    </row>
    <row r="109" customFormat="false" ht="16.5" hidden="false" customHeight="false" outlineLevel="0" collapsed="false">
      <c r="A109" s="0" t="n">
        <v>456</v>
      </c>
      <c r="C109" s="0" t="n">
        <v>0</v>
      </c>
      <c r="D109" s="0" t="n">
        <v>0</v>
      </c>
      <c r="E109" s="0" t="n">
        <v>0</v>
      </c>
      <c r="F109" s="0" t="n">
        <v>0</v>
      </c>
      <c r="G109" s="0" t="n">
        <v>0</v>
      </c>
      <c r="H109" s="0" t="n">
        <v>0</v>
      </c>
      <c r="I109" s="0" t="n">
        <v>0</v>
      </c>
      <c r="J109" s="0" t="n">
        <v>0</v>
      </c>
      <c r="K109" s="0" t="n">
        <v>0</v>
      </c>
      <c r="L109" s="0" t="n">
        <v>0</v>
      </c>
      <c r="M109" s="0" t="n">
        <v>0</v>
      </c>
      <c r="N109" s="0" t="n">
        <v>0</v>
      </c>
      <c r="O109" s="0" t="n">
        <v>0</v>
      </c>
    </row>
    <row r="110" customFormat="false" ht="16.5" hidden="false" customHeight="false" outlineLevel="0" collapsed="false">
      <c r="A110" s="0" t="n">
        <v>458</v>
      </c>
      <c r="B110" s="0" t="n">
        <v>2003</v>
      </c>
      <c r="C110" s="0" t="n">
        <v>0</v>
      </c>
      <c r="D110" s="0" t="n">
        <v>0.0020000000949949</v>
      </c>
      <c r="E110" s="0" t="n">
        <v>0</v>
      </c>
      <c r="F110" s="0" t="n">
        <v>0</v>
      </c>
      <c r="G110" s="0" t="n">
        <v>0</v>
      </c>
      <c r="H110" s="0" t="n">
        <v>0</v>
      </c>
      <c r="I110" s="0" t="n">
        <v>0</v>
      </c>
      <c r="J110" s="0" t="n">
        <v>0</v>
      </c>
      <c r="K110" s="0" t="n">
        <v>0</v>
      </c>
      <c r="L110" s="0" t="n">
        <v>0</v>
      </c>
      <c r="M110" s="0" t="n">
        <v>0</v>
      </c>
      <c r="N110" s="0" t="n">
        <v>0</v>
      </c>
      <c r="O110" s="0" t="n">
        <v>0</v>
      </c>
    </row>
    <row r="111" customFormat="false" ht="16.5" hidden="false" customHeight="false" outlineLevel="0" collapsed="false">
      <c r="A111" s="0" t="n">
        <v>458</v>
      </c>
      <c r="B111" s="0" t="n">
        <v>2004</v>
      </c>
      <c r="C111" s="0" t="n">
        <v>0</v>
      </c>
      <c r="D111" s="0" t="n">
        <v>0.0020000000949949</v>
      </c>
      <c r="E111" s="0" t="n">
        <v>0</v>
      </c>
      <c r="F111" s="0" t="n">
        <v>0</v>
      </c>
      <c r="G111" s="0" t="n">
        <v>0</v>
      </c>
      <c r="H111" s="0" t="n">
        <v>0</v>
      </c>
      <c r="I111" s="0" t="n">
        <v>0</v>
      </c>
      <c r="J111" s="0" t="n">
        <v>0</v>
      </c>
      <c r="K111" s="0" t="n">
        <v>0</v>
      </c>
      <c r="L111" s="0" t="n">
        <v>0</v>
      </c>
      <c r="M111" s="0" t="n">
        <v>0</v>
      </c>
      <c r="N111" s="0" t="n">
        <v>0</v>
      </c>
      <c r="O111" s="0" t="n">
        <v>0</v>
      </c>
    </row>
    <row r="112" customFormat="false" ht="16.5" hidden="false" customHeight="false" outlineLevel="0" collapsed="false">
      <c r="A112" s="0" t="n">
        <v>459</v>
      </c>
      <c r="B112" s="0" t="n">
        <v>2002</v>
      </c>
      <c r="C112" s="0" t="n">
        <v>0</v>
      </c>
      <c r="D112" s="0" t="n">
        <v>0</v>
      </c>
      <c r="E112" s="0" t="n">
        <v>0</v>
      </c>
      <c r="F112" s="0" t="n">
        <v>0</v>
      </c>
      <c r="G112" s="0" t="n">
        <v>0</v>
      </c>
      <c r="H112" s="0" t="n">
        <v>0</v>
      </c>
      <c r="I112" s="0" t="n">
        <v>0</v>
      </c>
      <c r="J112" s="0" t="n">
        <v>0</v>
      </c>
      <c r="K112" s="0" t="n">
        <v>0</v>
      </c>
      <c r="L112" s="0" t="n">
        <v>0</v>
      </c>
      <c r="M112" s="0" t="n">
        <v>0</v>
      </c>
      <c r="N112" s="0" t="n">
        <v>0</v>
      </c>
      <c r="O112" s="0" t="n">
        <v>0</v>
      </c>
    </row>
    <row r="113" customFormat="false" ht="16.5" hidden="false" customHeight="false" outlineLevel="0" collapsed="false">
      <c r="A113" s="0" t="n">
        <v>459</v>
      </c>
      <c r="B113" s="0" t="n">
        <v>2003</v>
      </c>
      <c r="C113" s="0" t="n">
        <v>0</v>
      </c>
      <c r="D113" s="0" t="n">
        <v>0.0399999991059303</v>
      </c>
      <c r="E113" s="0" t="n">
        <v>0</v>
      </c>
      <c r="F113" s="0" t="n">
        <v>0</v>
      </c>
      <c r="G113" s="0" t="n">
        <v>0.0020000000949949</v>
      </c>
      <c r="H113" s="0" t="n">
        <v>0</v>
      </c>
      <c r="I113" s="0" t="n">
        <v>0</v>
      </c>
      <c r="J113" s="0" t="n">
        <v>0</v>
      </c>
      <c r="K113" s="0" t="n">
        <v>0</v>
      </c>
      <c r="L113" s="0" t="n">
        <v>0</v>
      </c>
      <c r="M113" s="0" t="n">
        <v>0.00700000021606684</v>
      </c>
      <c r="N113" s="0" t="n">
        <v>0</v>
      </c>
      <c r="O113" s="0" t="n">
        <v>0</v>
      </c>
    </row>
    <row r="114" customFormat="false" ht="16.5" hidden="false" customHeight="false" outlineLevel="0" collapsed="false">
      <c r="A114" s="0" t="n">
        <v>459</v>
      </c>
      <c r="B114" s="0" t="n">
        <v>2004</v>
      </c>
      <c r="C114" s="0" t="n">
        <v>0</v>
      </c>
      <c r="D114" s="0" t="n">
        <v>0.00999999977648258</v>
      </c>
      <c r="E114" s="0" t="n">
        <v>0</v>
      </c>
      <c r="F114" s="0" t="n">
        <v>0</v>
      </c>
      <c r="G114" s="0" t="n">
        <v>0</v>
      </c>
      <c r="H114" s="0" t="n">
        <v>0.00600000005215406</v>
      </c>
      <c r="I114" s="0" t="n">
        <v>0</v>
      </c>
      <c r="J114" s="0" t="n">
        <v>0</v>
      </c>
      <c r="K114" s="0" t="n">
        <v>0</v>
      </c>
      <c r="L114" s="0" t="n">
        <v>0</v>
      </c>
      <c r="M114" s="0" t="n">
        <v>0.00100000004749745</v>
      </c>
      <c r="N114" s="0" t="n">
        <v>0</v>
      </c>
      <c r="O114" s="0" t="n">
        <v>0.00700000021606684</v>
      </c>
    </row>
    <row r="115" customFormat="false" ht="16.5" hidden="false" customHeight="false" outlineLevel="0" collapsed="false">
      <c r="A115" s="0" t="n">
        <v>467</v>
      </c>
      <c r="B115" s="0" t="n">
        <v>2008</v>
      </c>
      <c r="C115" s="0" t="n">
        <v>0</v>
      </c>
      <c r="D115" s="0" t="n">
        <v>0.0700000002980232</v>
      </c>
      <c r="E115" s="0" t="n">
        <v>0</v>
      </c>
      <c r="F115" s="0" t="n">
        <v>0</v>
      </c>
      <c r="G115" s="0" t="n">
        <v>0</v>
      </c>
      <c r="H115" s="0" t="n">
        <v>0</v>
      </c>
      <c r="I115" s="0" t="n">
        <v>0</v>
      </c>
      <c r="J115" s="0" t="n">
        <v>0</v>
      </c>
      <c r="K115" s="0" t="n">
        <v>0</v>
      </c>
      <c r="L115" s="0" t="n">
        <v>0</v>
      </c>
      <c r="M115" s="0" t="n">
        <v>0</v>
      </c>
      <c r="N115" s="0" t="n">
        <v>0</v>
      </c>
      <c r="O115" s="0" t="n">
        <v>0</v>
      </c>
    </row>
    <row r="116" customFormat="false" ht="16.5" hidden="false" customHeight="false" outlineLevel="0" collapsed="false">
      <c r="A116" s="0" t="n">
        <v>467</v>
      </c>
      <c r="B116" s="0" t="n">
        <v>2009</v>
      </c>
      <c r="C116" s="0" t="n">
        <v>0</v>
      </c>
      <c r="D116" s="0" t="n">
        <v>0.0500000007450581</v>
      </c>
      <c r="E116" s="0" t="n">
        <v>0</v>
      </c>
      <c r="F116" s="0" t="n">
        <v>0</v>
      </c>
      <c r="G116" s="0" t="n">
        <v>0</v>
      </c>
      <c r="H116" s="0" t="n">
        <v>0</v>
      </c>
      <c r="I116" s="0" t="n">
        <v>0</v>
      </c>
      <c r="J116" s="0" t="n">
        <v>0</v>
      </c>
      <c r="K116" s="0" t="n">
        <v>0</v>
      </c>
      <c r="L116" s="0" t="n">
        <v>0</v>
      </c>
      <c r="M116" s="0" t="n">
        <v>0</v>
      </c>
      <c r="N116" s="0" t="n">
        <v>0</v>
      </c>
      <c r="O116" s="0" t="n">
        <v>0</v>
      </c>
    </row>
    <row r="117" customFormat="false" ht="16.5" hidden="false" customHeight="false" outlineLevel="0" collapsed="false">
      <c r="A117" s="0" t="n">
        <v>467</v>
      </c>
      <c r="B117" s="0" t="n">
        <v>2010</v>
      </c>
      <c r="C117" s="0" t="n">
        <v>0</v>
      </c>
      <c r="D117" s="0" t="n">
        <v>0.0299999993294477</v>
      </c>
      <c r="E117" s="0" t="n">
        <v>0</v>
      </c>
      <c r="F117" s="0" t="n">
        <v>0</v>
      </c>
      <c r="G117" s="0" t="n">
        <v>0</v>
      </c>
      <c r="H117" s="0" t="n">
        <v>0</v>
      </c>
      <c r="I117" s="0" t="n">
        <v>0</v>
      </c>
      <c r="J117" s="0" t="n">
        <v>0</v>
      </c>
      <c r="K117" s="0" t="n">
        <v>0</v>
      </c>
      <c r="L117" s="0" t="n">
        <v>0</v>
      </c>
      <c r="M117" s="0" t="n">
        <v>0</v>
      </c>
      <c r="N117" s="0" t="n">
        <v>0</v>
      </c>
      <c r="O117" s="0" t="n">
        <v>0</v>
      </c>
    </row>
    <row r="118" customFormat="false" ht="16.5" hidden="false" customHeight="false" outlineLevel="0" collapsed="false">
      <c r="A118" s="0" t="n">
        <v>469</v>
      </c>
      <c r="B118" s="0" t="n">
        <v>1997</v>
      </c>
      <c r="C118" s="0" t="n">
        <v>0</v>
      </c>
      <c r="D118" s="0" t="n">
        <v>0</v>
      </c>
      <c r="E118" s="0" t="n">
        <v>0</v>
      </c>
      <c r="F118" s="0" t="n">
        <v>0</v>
      </c>
      <c r="G118" s="0" t="n">
        <v>0</v>
      </c>
      <c r="H118" s="0" t="n">
        <v>0</v>
      </c>
      <c r="I118" s="0" t="n">
        <v>0</v>
      </c>
      <c r="J118" s="0" t="n">
        <v>0</v>
      </c>
      <c r="K118" s="0" t="n">
        <v>0</v>
      </c>
      <c r="L118" s="0" t="n">
        <v>0</v>
      </c>
      <c r="M118" s="0" t="n">
        <v>0</v>
      </c>
      <c r="N118" s="0" t="n">
        <v>0</v>
      </c>
      <c r="O118" s="0" t="n">
        <v>0</v>
      </c>
    </row>
    <row r="119" customFormat="false" ht="16.5" hidden="false" customHeight="false" outlineLevel="0" collapsed="false">
      <c r="A119" s="0" t="n">
        <v>469</v>
      </c>
      <c r="B119" s="0" t="n">
        <v>1998</v>
      </c>
      <c r="C119" s="0" t="n">
        <v>0</v>
      </c>
      <c r="D119" s="0" t="n">
        <v>0</v>
      </c>
      <c r="E119" s="0" t="n">
        <v>0</v>
      </c>
      <c r="F119" s="0" t="n">
        <v>0</v>
      </c>
      <c r="G119" s="0" t="n">
        <v>0</v>
      </c>
      <c r="H119" s="0" t="n">
        <v>0</v>
      </c>
      <c r="I119" s="0" t="n">
        <v>0</v>
      </c>
      <c r="J119" s="0" t="n">
        <v>0</v>
      </c>
      <c r="K119" s="0" t="n">
        <v>0</v>
      </c>
      <c r="L119" s="0" t="n">
        <v>0</v>
      </c>
      <c r="M119" s="0" t="n">
        <v>0</v>
      </c>
      <c r="N119" s="0" t="n">
        <v>0</v>
      </c>
      <c r="O119" s="0" t="n">
        <v>0</v>
      </c>
    </row>
    <row r="120" customFormat="false" ht="16.5" hidden="false" customHeight="false" outlineLevel="0" collapsed="false">
      <c r="A120" s="0" t="n">
        <v>469</v>
      </c>
      <c r="B120" s="0" t="n">
        <v>1999</v>
      </c>
      <c r="C120" s="0" t="n">
        <v>0</v>
      </c>
      <c r="D120" s="0" t="n">
        <v>0</v>
      </c>
      <c r="E120" s="0" t="n">
        <v>0</v>
      </c>
      <c r="F120" s="0" t="n">
        <v>0</v>
      </c>
      <c r="G120" s="0" t="n">
        <v>0</v>
      </c>
      <c r="H120" s="0" t="n">
        <v>0</v>
      </c>
      <c r="I120" s="0" t="n">
        <v>0</v>
      </c>
      <c r="J120" s="0" t="n">
        <v>0</v>
      </c>
      <c r="K120" s="0" t="n">
        <v>0</v>
      </c>
      <c r="L120" s="0" t="n">
        <v>0</v>
      </c>
      <c r="M120" s="0" t="n">
        <v>0</v>
      </c>
      <c r="N120" s="0" t="n">
        <v>0</v>
      </c>
      <c r="O120" s="0" t="n">
        <v>0</v>
      </c>
    </row>
    <row r="121" customFormat="false" ht="16.5" hidden="false" customHeight="false" outlineLevel="0" collapsed="false">
      <c r="A121" s="0" t="n">
        <v>469</v>
      </c>
      <c r="B121" s="0" t="n">
        <v>2000</v>
      </c>
      <c r="C121" s="0" t="n">
        <v>0</v>
      </c>
      <c r="D121" s="0" t="n">
        <v>0</v>
      </c>
      <c r="E121" s="0" t="n">
        <v>0</v>
      </c>
      <c r="F121" s="0" t="n">
        <v>0</v>
      </c>
      <c r="G121" s="0" t="n">
        <v>0</v>
      </c>
      <c r="H121" s="0" t="n">
        <v>0</v>
      </c>
      <c r="I121" s="0" t="n">
        <v>0</v>
      </c>
      <c r="J121" s="0" t="n">
        <v>0</v>
      </c>
      <c r="K121" s="0" t="n">
        <v>0</v>
      </c>
      <c r="L121" s="0" t="n">
        <v>0</v>
      </c>
      <c r="M121" s="0" t="n">
        <v>0</v>
      </c>
      <c r="N121" s="0" t="n">
        <v>0</v>
      </c>
      <c r="O121" s="0" t="n">
        <v>0</v>
      </c>
    </row>
    <row r="122" customFormat="false" ht="16.5" hidden="false" customHeight="false" outlineLevel="0" collapsed="false">
      <c r="A122" s="0" t="n">
        <v>469</v>
      </c>
      <c r="B122" s="0" t="n">
        <v>2001</v>
      </c>
      <c r="C122" s="0" t="n">
        <v>0</v>
      </c>
      <c r="D122" s="0" t="n">
        <v>0</v>
      </c>
      <c r="E122" s="0" t="n">
        <v>0</v>
      </c>
      <c r="F122" s="0" t="n">
        <v>0</v>
      </c>
      <c r="G122" s="0" t="n">
        <v>0</v>
      </c>
      <c r="H122" s="0" t="n">
        <v>0</v>
      </c>
      <c r="I122" s="0" t="n">
        <v>0</v>
      </c>
      <c r="J122" s="0" t="n">
        <v>0</v>
      </c>
      <c r="K122" s="0" t="n">
        <v>0</v>
      </c>
      <c r="L122" s="0" t="n">
        <v>0</v>
      </c>
      <c r="M122" s="0" t="n">
        <v>0</v>
      </c>
      <c r="N122" s="0" t="n">
        <v>0</v>
      </c>
      <c r="O122" s="0" t="n">
        <v>0</v>
      </c>
    </row>
    <row r="123" customFormat="false" ht="16.5" hidden="false" customHeight="false" outlineLevel="0" collapsed="false">
      <c r="A123" s="0" t="n">
        <v>469</v>
      </c>
      <c r="B123" s="0" t="n">
        <v>2002</v>
      </c>
      <c r="C123" s="0" t="n">
        <v>0</v>
      </c>
      <c r="D123" s="0" t="n">
        <v>0</v>
      </c>
      <c r="E123" s="0" t="n">
        <v>0</v>
      </c>
      <c r="F123" s="0" t="n">
        <v>0</v>
      </c>
      <c r="G123" s="0" t="n">
        <v>0</v>
      </c>
      <c r="H123" s="0" t="n">
        <v>0</v>
      </c>
      <c r="I123" s="0" t="n">
        <v>0</v>
      </c>
      <c r="J123" s="0" t="n">
        <v>0</v>
      </c>
      <c r="K123" s="0" t="n">
        <v>0</v>
      </c>
      <c r="L123" s="0" t="n">
        <v>0</v>
      </c>
      <c r="M123" s="0" t="n">
        <v>0</v>
      </c>
      <c r="N123" s="0" t="n">
        <v>0</v>
      </c>
      <c r="O123" s="0" t="n">
        <v>0</v>
      </c>
    </row>
    <row r="124" customFormat="false" ht="16.5" hidden="false" customHeight="false" outlineLevel="0" collapsed="false">
      <c r="A124" s="0" t="n">
        <v>469</v>
      </c>
      <c r="B124" s="0" t="n">
        <v>2003</v>
      </c>
      <c r="C124" s="0" t="n">
        <v>0</v>
      </c>
      <c r="D124" s="0" t="n">
        <v>0</v>
      </c>
      <c r="E124" s="0" t="n">
        <v>0</v>
      </c>
      <c r="F124" s="0" t="n">
        <v>0</v>
      </c>
      <c r="G124" s="0" t="n">
        <v>0</v>
      </c>
      <c r="H124" s="0" t="n">
        <v>0</v>
      </c>
      <c r="I124" s="0" t="n">
        <v>0</v>
      </c>
      <c r="J124" s="0" t="n">
        <v>0</v>
      </c>
      <c r="K124" s="0" t="n">
        <v>0</v>
      </c>
      <c r="L124" s="0" t="n">
        <v>0</v>
      </c>
      <c r="M124" s="0" t="n">
        <v>0</v>
      </c>
      <c r="N124" s="0" t="n">
        <v>0</v>
      </c>
      <c r="O124" s="0" t="n">
        <v>0</v>
      </c>
    </row>
    <row r="125" customFormat="false" ht="16.5" hidden="false" customHeight="false" outlineLevel="0" collapsed="false">
      <c r="A125" s="0" t="n">
        <v>469</v>
      </c>
      <c r="B125" s="0" t="n">
        <v>2004</v>
      </c>
      <c r="C125" s="0" t="n">
        <v>0</v>
      </c>
      <c r="D125" s="0" t="n">
        <v>0</v>
      </c>
      <c r="E125" s="0" t="n">
        <v>0</v>
      </c>
      <c r="F125" s="0" t="n">
        <v>0</v>
      </c>
      <c r="G125" s="0" t="n">
        <v>0</v>
      </c>
      <c r="H125" s="0" t="n">
        <v>0</v>
      </c>
      <c r="I125" s="0" t="n">
        <v>0</v>
      </c>
      <c r="J125" s="0" t="n">
        <v>0</v>
      </c>
      <c r="K125" s="0" t="n">
        <v>0</v>
      </c>
      <c r="L125" s="0" t="n">
        <v>0</v>
      </c>
      <c r="M125" s="0" t="n">
        <v>0</v>
      </c>
      <c r="N125" s="0" t="n">
        <v>0</v>
      </c>
      <c r="O125" s="0" t="n">
        <v>0</v>
      </c>
    </row>
    <row r="126" customFormat="false" ht="16.5" hidden="false" customHeight="false" outlineLevel="0" collapsed="false">
      <c r="A126" s="0" t="n">
        <v>469</v>
      </c>
      <c r="B126" s="0" t="n">
        <v>2005</v>
      </c>
      <c r="C126" s="0" t="n">
        <v>0</v>
      </c>
      <c r="D126" s="0" t="n">
        <v>0</v>
      </c>
      <c r="E126" s="0" t="n">
        <v>0</v>
      </c>
      <c r="F126" s="0" t="n">
        <v>0</v>
      </c>
      <c r="G126" s="0" t="n">
        <v>0</v>
      </c>
      <c r="H126" s="0" t="n">
        <v>0</v>
      </c>
      <c r="I126" s="0" t="n">
        <v>0</v>
      </c>
      <c r="J126" s="0" t="n">
        <v>0</v>
      </c>
      <c r="K126" s="0" t="n">
        <v>0</v>
      </c>
      <c r="L126" s="0" t="n">
        <v>0</v>
      </c>
      <c r="M126" s="0" t="n">
        <v>0</v>
      </c>
      <c r="N126" s="0" t="n">
        <v>0</v>
      </c>
      <c r="O126" s="0" t="n">
        <v>0</v>
      </c>
    </row>
    <row r="127" customFormat="false" ht="16.5" hidden="false" customHeight="false" outlineLevel="0" collapsed="false">
      <c r="A127" s="0" t="n">
        <v>469</v>
      </c>
      <c r="B127" s="0" t="n">
        <v>2006</v>
      </c>
      <c r="C127" s="0" t="n">
        <v>0</v>
      </c>
      <c r="D127" s="0" t="n">
        <v>0</v>
      </c>
      <c r="E127" s="0" t="n">
        <v>0</v>
      </c>
      <c r="F127" s="0" t="n">
        <v>0</v>
      </c>
      <c r="G127" s="0" t="n">
        <v>0</v>
      </c>
      <c r="H127" s="0" t="n">
        <v>0</v>
      </c>
      <c r="I127" s="0" t="n">
        <v>0</v>
      </c>
      <c r="J127" s="0" t="n">
        <v>0</v>
      </c>
      <c r="K127" s="0" t="n">
        <v>0</v>
      </c>
      <c r="L127" s="0" t="n">
        <v>0</v>
      </c>
      <c r="M127" s="0" t="n">
        <v>0</v>
      </c>
      <c r="N127" s="0" t="n">
        <v>0</v>
      </c>
      <c r="O127" s="0" t="n">
        <v>0</v>
      </c>
    </row>
    <row r="128" customFormat="false" ht="16.5" hidden="false" customHeight="false" outlineLevel="0" collapsed="false">
      <c r="A128" s="0" t="n">
        <v>469</v>
      </c>
      <c r="B128" s="0" t="n">
        <v>2007</v>
      </c>
      <c r="C128" s="0" t="n">
        <v>0</v>
      </c>
      <c r="D128" s="0" t="n">
        <v>0</v>
      </c>
      <c r="E128" s="0" t="n">
        <v>0</v>
      </c>
      <c r="F128" s="0" t="n">
        <v>0</v>
      </c>
      <c r="G128" s="0" t="n">
        <v>0</v>
      </c>
      <c r="H128" s="0" t="n">
        <v>0</v>
      </c>
      <c r="I128" s="0" t="n">
        <v>0</v>
      </c>
      <c r="J128" s="0" t="n">
        <v>0</v>
      </c>
      <c r="K128" s="0" t="n">
        <v>0</v>
      </c>
      <c r="L128" s="0" t="n">
        <v>0</v>
      </c>
      <c r="M128" s="0" t="n">
        <v>0</v>
      </c>
      <c r="N128" s="0" t="n">
        <v>0</v>
      </c>
      <c r="O128" s="0" t="n">
        <v>0</v>
      </c>
    </row>
    <row r="129" customFormat="false" ht="16.5" hidden="false" customHeight="false" outlineLevel="0" collapsed="false">
      <c r="A129" s="0" t="n">
        <v>469</v>
      </c>
      <c r="B129" s="0" t="n">
        <v>2008</v>
      </c>
      <c r="C129" s="0" t="n">
        <v>0</v>
      </c>
      <c r="D129" s="0" t="n">
        <v>0</v>
      </c>
      <c r="E129" s="0" t="n">
        <v>0</v>
      </c>
      <c r="F129" s="0" t="n">
        <v>0</v>
      </c>
      <c r="G129" s="0" t="n">
        <v>0</v>
      </c>
      <c r="H129" s="0" t="n">
        <v>0</v>
      </c>
      <c r="I129" s="0" t="n">
        <v>0</v>
      </c>
      <c r="J129" s="0" t="n">
        <v>0</v>
      </c>
      <c r="K129" s="0" t="n">
        <v>0</v>
      </c>
      <c r="L129" s="0" t="n">
        <v>0</v>
      </c>
      <c r="M129" s="0" t="n">
        <v>0</v>
      </c>
      <c r="N129" s="0" t="n">
        <v>0</v>
      </c>
      <c r="O129" s="0" t="n">
        <v>0</v>
      </c>
    </row>
    <row r="130" customFormat="false" ht="16.5" hidden="false" customHeight="false" outlineLevel="0" collapsed="false">
      <c r="A130" s="0" t="n">
        <v>469</v>
      </c>
      <c r="B130" s="0" t="n">
        <v>2009</v>
      </c>
      <c r="C130" s="0" t="n">
        <v>0</v>
      </c>
      <c r="D130" s="0" t="n">
        <v>0</v>
      </c>
      <c r="E130" s="0" t="n">
        <v>0</v>
      </c>
      <c r="F130" s="0" t="n">
        <v>0</v>
      </c>
      <c r="G130" s="0" t="n">
        <v>0</v>
      </c>
      <c r="H130" s="0" t="n">
        <v>0</v>
      </c>
      <c r="I130" s="0" t="n">
        <v>0</v>
      </c>
      <c r="J130" s="0" t="n">
        <v>0</v>
      </c>
      <c r="K130" s="0" t="n">
        <v>0</v>
      </c>
      <c r="L130" s="0" t="n">
        <v>0</v>
      </c>
      <c r="M130" s="0" t="n">
        <v>0</v>
      </c>
      <c r="N130" s="0" t="n">
        <v>0</v>
      </c>
      <c r="O130" s="0" t="n">
        <v>0</v>
      </c>
    </row>
    <row r="131" customFormat="false" ht="16.5" hidden="false" customHeight="false" outlineLevel="0" collapsed="false">
      <c r="A131" s="0" t="n">
        <v>469</v>
      </c>
      <c r="B131" s="0" t="n">
        <v>2010</v>
      </c>
      <c r="C131" s="0" t="n">
        <v>0</v>
      </c>
      <c r="D131" s="0" t="n">
        <v>0</v>
      </c>
      <c r="E131" s="0" t="n">
        <v>0</v>
      </c>
      <c r="F131" s="0" t="n">
        <v>0</v>
      </c>
      <c r="G131" s="0" t="n">
        <v>0</v>
      </c>
      <c r="H131" s="0" t="n">
        <v>0</v>
      </c>
      <c r="I131" s="0" t="n">
        <v>0</v>
      </c>
      <c r="J131" s="0" t="n">
        <v>0</v>
      </c>
      <c r="K131" s="0" t="n">
        <v>0</v>
      </c>
      <c r="L131" s="0" t="n">
        <v>0</v>
      </c>
      <c r="M131" s="0" t="n">
        <v>0</v>
      </c>
      <c r="N131" s="0" t="n">
        <v>0</v>
      </c>
      <c r="O131" s="0" t="n">
        <v>0</v>
      </c>
    </row>
    <row r="132" customFormat="false" ht="16.5" hidden="false" customHeight="false" outlineLevel="0" collapsed="false">
      <c r="A132" s="0" t="n">
        <v>469</v>
      </c>
      <c r="B132" s="0" t="n">
        <v>2011</v>
      </c>
      <c r="C132" s="0" t="n">
        <v>0</v>
      </c>
      <c r="D132" s="0" t="n">
        <v>0</v>
      </c>
      <c r="E132" s="0" t="n">
        <v>0</v>
      </c>
      <c r="F132" s="0" t="n">
        <v>0</v>
      </c>
      <c r="G132" s="0" t="n">
        <v>0</v>
      </c>
      <c r="H132" s="0" t="n">
        <v>0</v>
      </c>
      <c r="I132" s="0" t="n">
        <v>0</v>
      </c>
      <c r="J132" s="0" t="n">
        <v>0</v>
      </c>
      <c r="K132" s="0" t="n">
        <v>0</v>
      </c>
      <c r="L132" s="0" t="n">
        <v>0</v>
      </c>
      <c r="M132" s="0" t="n">
        <v>0</v>
      </c>
      <c r="N132" s="0" t="n">
        <v>0</v>
      </c>
      <c r="O132" s="0" t="n">
        <v>0</v>
      </c>
    </row>
    <row r="133" customFormat="false" ht="16.5" hidden="false" customHeight="false" outlineLevel="0" collapsed="false">
      <c r="A133" s="0" t="n">
        <v>469</v>
      </c>
      <c r="B133" s="0" t="n">
        <v>2012</v>
      </c>
      <c r="C133" s="0" t="n">
        <v>0</v>
      </c>
      <c r="D133" s="0" t="n">
        <v>0</v>
      </c>
      <c r="E133" s="0" t="n">
        <v>0</v>
      </c>
      <c r="F133" s="0" t="n">
        <v>0</v>
      </c>
      <c r="G133" s="0" t="n">
        <v>0</v>
      </c>
      <c r="H133" s="0" t="n">
        <v>0</v>
      </c>
      <c r="I133" s="0" t="n">
        <v>0</v>
      </c>
      <c r="J133" s="0" t="n">
        <v>0</v>
      </c>
      <c r="K133" s="0" t="n">
        <v>0</v>
      </c>
      <c r="L133" s="0" t="n">
        <v>0</v>
      </c>
      <c r="M133" s="0" t="n">
        <v>0</v>
      </c>
      <c r="N133" s="0" t="n">
        <v>0</v>
      </c>
      <c r="O133" s="0" t="n">
        <v>0</v>
      </c>
    </row>
    <row r="134" customFormat="false" ht="16.5" hidden="false" customHeight="false" outlineLevel="0" collapsed="false">
      <c r="A134" s="0" t="n">
        <v>469</v>
      </c>
      <c r="B134" s="0" t="n">
        <v>2013</v>
      </c>
      <c r="C134" s="0" t="n">
        <v>0</v>
      </c>
      <c r="D134" s="0" t="n">
        <v>0</v>
      </c>
      <c r="E134" s="0" t="n">
        <v>0</v>
      </c>
      <c r="F134" s="0" t="n">
        <v>0</v>
      </c>
      <c r="G134" s="0" t="n">
        <v>0</v>
      </c>
      <c r="H134" s="0" t="n">
        <v>0</v>
      </c>
      <c r="I134" s="0" t="n">
        <v>0</v>
      </c>
      <c r="J134" s="0" t="n">
        <v>0</v>
      </c>
      <c r="K134" s="0" t="n">
        <v>0</v>
      </c>
      <c r="L134" s="0" t="n">
        <v>0</v>
      </c>
      <c r="M134" s="0" t="n">
        <v>0</v>
      </c>
      <c r="N134" s="0" t="n">
        <v>0</v>
      </c>
      <c r="O134" s="0" t="n">
        <v>0</v>
      </c>
    </row>
    <row r="135" customFormat="false" ht="16.5" hidden="false" customHeight="false" outlineLevel="0" collapsed="false">
      <c r="A135" s="0" t="n">
        <v>501</v>
      </c>
      <c r="B135" s="0" t="n">
        <v>2004</v>
      </c>
      <c r="C135" s="0" t="n">
        <v>0</v>
      </c>
      <c r="D135" s="0" t="n">
        <v>0.0199999995529652</v>
      </c>
      <c r="E135" s="0" t="n">
        <v>0</v>
      </c>
      <c r="F135" s="0" t="n">
        <v>0</v>
      </c>
      <c r="G135" s="0" t="n">
        <v>0</v>
      </c>
      <c r="H135" s="0" t="n">
        <v>0</v>
      </c>
      <c r="I135" s="0" t="n">
        <v>0</v>
      </c>
      <c r="J135" s="0" t="n">
        <v>0</v>
      </c>
      <c r="K135" s="0" t="n">
        <v>0</v>
      </c>
      <c r="L135" s="0" t="n">
        <v>0</v>
      </c>
      <c r="M135" s="0" t="n">
        <v>0</v>
      </c>
      <c r="N135" s="0" t="n">
        <v>0</v>
      </c>
      <c r="O135" s="0" t="n">
        <v>0</v>
      </c>
    </row>
    <row r="136" customFormat="false" ht="16.5" hidden="false" customHeight="false" outlineLevel="0" collapsed="false">
      <c r="A136" s="0" t="n">
        <v>501</v>
      </c>
      <c r="B136" s="0" t="n">
        <v>2005</v>
      </c>
      <c r="C136" s="0" t="n">
        <v>0</v>
      </c>
      <c r="D136" s="0" t="n">
        <v>0.0199999995529652</v>
      </c>
      <c r="E136" s="0" t="n">
        <v>0</v>
      </c>
      <c r="F136" s="0" t="n">
        <v>0</v>
      </c>
      <c r="G136" s="0" t="n">
        <v>0</v>
      </c>
      <c r="H136" s="0" t="n">
        <v>0</v>
      </c>
      <c r="I136" s="0" t="n">
        <v>0</v>
      </c>
      <c r="J136" s="0" t="n">
        <v>0</v>
      </c>
      <c r="K136" s="0" t="n">
        <v>0</v>
      </c>
      <c r="L136" s="0" t="n">
        <v>0</v>
      </c>
      <c r="M136" s="0" t="n">
        <v>0.0199999995529652</v>
      </c>
      <c r="N136" s="0" t="n">
        <v>0.00499999988824129</v>
      </c>
      <c r="O136" s="0" t="n">
        <v>0</v>
      </c>
    </row>
    <row r="137" customFormat="false" ht="16.5" hidden="false" customHeight="false" outlineLevel="0" collapsed="false">
      <c r="A137" s="0" t="n">
        <v>501</v>
      </c>
      <c r="B137" s="0" t="n">
        <v>2006</v>
      </c>
      <c r="C137" s="0" t="n">
        <v>0</v>
      </c>
      <c r="D137" s="0" t="n">
        <v>0.0199999995529652</v>
      </c>
      <c r="E137" s="0" t="n">
        <v>0</v>
      </c>
      <c r="F137" s="0" t="n">
        <v>0</v>
      </c>
      <c r="G137" s="0" t="n">
        <v>0</v>
      </c>
      <c r="H137" s="0" t="n">
        <v>0</v>
      </c>
      <c r="I137" s="0" t="n">
        <v>0</v>
      </c>
      <c r="J137" s="0" t="n">
        <v>0</v>
      </c>
      <c r="K137" s="0" t="n">
        <v>0</v>
      </c>
      <c r="L137" s="0" t="n">
        <v>0</v>
      </c>
      <c r="M137" s="0" t="n">
        <v>0</v>
      </c>
      <c r="N137" s="0" t="n">
        <v>0</v>
      </c>
      <c r="O137" s="0" t="n">
        <v>0</v>
      </c>
    </row>
    <row r="138" customFormat="false" ht="16.5" hidden="false" customHeight="false" outlineLevel="0" collapsed="false">
      <c r="A138" s="0" t="n">
        <v>508</v>
      </c>
      <c r="B138" s="0" t="n">
        <v>2002</v>
      </c>
      <c r="C138" s="0" t="n">
        <v>0</v>
      </c>
      <c r="D138" s="0" t="n">
        <v>0</v>
      </c>
      <c r="E138" s="0" t="n">
        <v>0</v>
      </c>
      <c r="F138" s="0" t="n">
        <v>0</v>
      </c>
      <c r="G138" s="0" t="n">
        <v>0</v>
      </c>
      <c r="H138" s="0" t="n">
        <v>0.00100000004749745</v>
      </c>
      <c r="I138" s="0" t="n">
        <v>0</v>
      </c>
      <c r="J138" s="0" t="n">
        <v>0</v>
      </c>
      <c r="K138" s="0" t="n">
        <v>0</v>
      </c>
      <c r="L138" s="0" t="n">
        <v>0</v>
      </c>
      <c r="M138" s="0" t="n">
        <v>0.00100000004749745</v>
      </c>
      <c r="N138" s="0" t="n">
        <v>0</v>
      </c>
      <c r="O138" s="0" t="n">
        <v>0</v>
      </c>
    </row>
    <row r="139" customFormat="false" ht="16.5" hidden="false" customHeight="false" outlineLevel="0" collapsed="false">
      <c r="A139" s="0" t="n">
        <v>508</v>
      </c>
      <c r="B139" s="0" t="n">
        <v>2003</v>
      </c>
      <c r="C139" s="0" t="n">
        <v>0</v>
      </c>
      <c r="D139" s="0" t="n">
        <v>0</v>
      </c>
      <c r="E139" s="0" t="n">
        <v>0</v>
      </c>
      <c r="F139" s="0" t="n">
        <v>0</v>
      </c>
      <c r="G139" s="0" t="n">
        <v>0</v>
      </c>
      <c r="H139" s="0" t="n">
        <v>0.00100000004749745</v>
      </c>
      <c r="I139" s="0" t="n">
        <v>0.00100000004749745</v>
      </c>
      <c r="J139" s="0" t="n">
        <v>0</v>
      </c>
      <c r="K139" s="0" t="n">
        <v>0</v>
      </c>
      <c r="L139" s="0" t="n">
        <v>0</v>
      </c>
      <c r="M139" s="0" t="n">
        <v>0.00300000002607703</v>
      </c>
      <c r="N139" s="0" t="n">
        <v>0.00100000004749745</v>
      </c>
      <c r="O139" s="0" t="n">
        <v>0</v>
      </c>
    </row>
    <row r="140" customFormat="false" ht="16.5" hidden="false" customHeight="false" outlineLevel="0" collapsed="false">
      <c r="A140" s="0" t="n">
        <v>509</v>
      </c>
      <c r="B140" s="0" t="n">
        <v>2005</v>
      </c>
      <c r="C140" s="0" t="n">
        <v>0</v>
      </c>
      <c r="D140" s="0" t="n">
        <v>0.0199999995529652</v>
      </c>
      <c r="E140" s="0" t="n">
        <v>0</v>
      </c>
      <c r="F140" s="0" t="n">
        <v>0</v>
      </c>
      <c r="G140" s="0" t="n">
        <v>0</v>
      </c>
      <c r="H140" s="0" t="n">
        <v>0.00100000004749745</v>
      </c>
      <c r="I140" s="0" t="n">
        <v>0.00100000004749745</v>
      </c>
      <c r="J140" s="0" t="n">
        <v>0</v>
      </c>
      <c r="K140" s="0" t="n">
        <v>0</v>
      </c>
      <c r="L140" s="0" t="n">
        <v>0</v>
      </c>
      <c r="M140" s="0" t="n">
        <v>0.00100000004749745</v>
      </c>
      <c r="N140" s="0" t="n">
        <v>0</v>
      </c>
      <c r="O140" s="0" t="n">
        <v>0</v>
      </c>
    </row>
    <row r="141" customFormat="false" ht="16.5" hidden="false" customHeight="false" outlineLevel="0" collapsed="false">
      <c r="A141" s="0" t="n">
        <v>509</v>
      </c>
      <c r="B141" s="0" t="n">
        <v>2006</v>
      </c>
      <c r="C141" s="0" t="n">
        <v>0</v>
      </c>
      <c r="D141" s="0" t="n">
        <v>0.00999999977648258</v>
      </c>
      <c r="E141" s="0" t="n">
        <v>0</v>
      </c>
      <c r="F141" s="0" t="n">
        <v>0</v>
      </c>
      <c r="G141" s="0" t="n">
        <v>0</v>
      </c>
      <c r="H141" s="0" t="n">
        <v>0.00100000004749745</v>
      </c>
      <c r="I141" s="0" t="n">
        <v>0.00100000004749745</v>
      </c>
      <c r="J141" s="0" t="n">
        <v>0</v>
      </c>
      <c r="K141" s="0" t="n">
        <v>0</v>
      </c>
      <c r="L141" s="0" t="n">
        <v>0</v>
      </c>
      <c r="M141" s="0" t="n">
        <v>0.00100000004749745</v>
      </c>
      <c r="N141" s="0" t="n">
        <v>0</v>
      </c>
      <c r="O141" s="0" t="n">
        <v>0</v>
      </c>
    </row>
    <row r="142" customFormat="false" ht="16.5" hidden="false" customHeight="false" outlineLevel="0" collapsed="false">
      <c r="A142" s="0" t="n">
        <v>509</v>
      </c>
      <c r="B142" s="0" t="n">
        <v>2007</v>
      </c>
      <c r="C142" s="0" t="n">
        <v>0</v>
      </c>
      <c r="D142" s="0" t="n">
        <v>0.00999999977648258</v>
      </c>
      <c r="E142" s="0" t="n">
        <v>0</v>
      </c>
      <c r="F142" s="0" t="n">
        <v>0</v>
      </c>
      <c r="G142" s="0" t="n">
        <v>0</v>
      </c>
      <c r="H142" s="0" t="n">
        <v>0.00100000004749745</v>
      </c>
      <c r="I142" s="0" t="n">
        <v>0.00100000004749745</v>
      </c>
      <c r="J142" s="0" t="n">
        <v>0</v>
      </c>
      <c r="K142" s="0" t="n">
        <v>0</v>
      </c>
      <c r="L142" s="0" t="n">
        <v>0</v>
      </c>
      <c r="M142" s="0" t="n">
        <v>0.00100000004749745</v>
      </c>
      <c r="N142" s="0" t="n">
        <v>0</v>
      </c>
      <c r="O142" s="0" t="n">
        <v>0</v>
      </c>
    </row>
    <row r="143" customFormat="false" ht="16.5" hidden="false" customHeight="false" outlineLevel="0" collapsed="false">
      <c r="A143" s="0" t="n">
        <v>509</v>
      </c>
      <c r="B143" s="0" t="n">
        <v>2008</v>
      </c>
      <c r="C143" s="0" t="n">
        <v>0</v>
      </c>
      <c r="D143" s="0" t="n">
        <v>0.00999999977648258</v>
      </c>
      <c r="E143" s="0" t="n">
        <v>0</v>
      </c>
      <c r="F143" s="0" t="n">
        <v>0</v>
      </c>
      <c r="G143" s="0" t="n">
        <v>0</v>
      </c>
      <c r="H143" s="0" t="n">
        <v>0</v>
      </c>
      <c r="I143" s="0" t="n">
        <v>0</v>
      </c>
      <c r="J143" s="0" t="n">
        <v>0</v>
      </c>
      <c r="K143" s="0" t="n">
        <v>0</v>
      </c>
      <c r="L143" s="0" t="n">
        <v>0</v>
      </c>
      <c r="M143" s="0" t="n">
        <v>0</v>
      </c>
      <c r="N143" s="0" t="n">
        <v>0</v>
      </c>
      <c r="O143" s="0" t="n">
        <v>0</v>
      </c>
    </row>
    <row r="144" customFormat="false" ht="16.5" hidden="false" customHeight="false" outlineLevel="0" collapsed="false">
      <c r="A144" s="0" t="n">
        <v>509</v>
      </c>
      <c r="B144" s="0" t="n">
        <v>2009</v>
      </c>
      <c r="C144" s="0" t="n">
        <v>0</v>
      </c>
      <c r="D144" s="0" t="n">
        <v>0.00999999977648258</v>
      </c>
      <c r="E144" s="0" t="n">
        <v>0</v>
      </c>
      <c r="F144" s="0" t="n">
        <v>0</v>
      </c>
      <c r="G144" s="0" t="n">
        <v>0</v>
      </c>
      <c r="H144" s="0" t="n">
        <v>0</v>
      </c>
      <c r="I144" s="0" t="n">
        <v>0</v>
      </c>
      <c r="J144" s="0" t="n">
        <v>0</v>
      </c>
      <c r="K144" s="0" t="n">
        <v>0</v>
      </c>
      <c r="L144" s="0" t="n">
        <v>0</v>
      </c>
      <c r="M144" s="0" t="n">
        <v>0</v>
      </c>
      <c r="N144" s="0" t="n">
        <v>0</v>
      </c>
      <c r="O144" s="0" t="n">
        <v>0</v>
      </c>
    </row>
    <row r="145" customFormat="false" ht="16.5" hidden="false" customHeight="false" outlineLevel="0" collapsed="false">
      <c r="A145" s="0" t="n">
        <v>509</v>
      </c>
      <c r="B145" s="0" t="n">
        <v>2010</v>
      </c>
      <c r="C145" s="0" t="n">
        <v>0</v>
      </c>
      <c r="D145" s="0" t="n">
        <v>0.00999999977648258</v>
      </c>
      <c r="E145" s="0" t="n">
        <v>0</v>
      </c>
      <c r="F145" s="0" t="n">
        <v>0</v>
      </c>
      <c r="G145" s="0" t="n">
        <v>0</v>
      </c>
      <c r="H145" s="0" t="n">
        <v>0</v>
      </c>
      <c r="I145" s="0" t="n">
        <v>0</v>
      </c>
      <c r="J145" s="0" t="n">
        <v>0</v>
      </c>
      <c r="K145" s="0" t="n">
        <v>0</v>
      </c>
      <c r="L145" s="0" t="n">
        <v>0</v>
      </c>
      <c r="M145" s="0" t="n">
        <v>0</v>
      </c>
      <c r="N145" s="0" t="n">
        <v>0</v>
      </c>
      <c r="O145" s="0" t="n">
        <v>0</v>
      </c>
    </row>
    <row r="146" customFormat="false" ht="16.5" hidden="false" customHeight="false" outlineLevel="0" collapsed="false">
      <c r="A146" s="0" t="n">
        <v>509</v>
      </c>
      <c r="B146" s="0" t="n">
        <v>2011</v>
      </c>
      <c r="C146" s="0" t="n">
        <v>0</v>
      </c>
      <c r="D146" s="0" t="n">
        <v>0.00999999977648258</v>
      </c>
      <c r="E146" s="0" t="n">
        <v>0</v>
      </c>
      <c r="F146" s="0" t="n">
        <v>0</v>
      </c>
      <c r="G146" s="0" t="n">
        <v>0</v>
      </c>
      <c r="H146" s="0" t="n">
        <v>0</v>
      </c>
      <c r="I146" s="0" t="n">
        <v>0</v>
      </c>
      <c r="J146" s="0" t="n">
        <v>0</v>
      </c>
      <c r="K146" s="0" t="n">
        <v>0</v>
      </c>
      <c r="L146" s="0" t="n">
        <v>0</v>
      </c>
      <c r="M146" s="0" t="n">
        <v>0</v>
      </c>
      <c r="N146" s="0" t="n">
        <v>0</v>
      </c>
      <c r="O146" s="0" t="n">
        <v>0</v>
      </c>
    </row>
    <row r="147" customFormat="false" ht="16.5" hidden="false" customHeight="false" outlineLevel="0" collapsed="false">
      <c r="A147" s="0" t="n">
        <v>524</v>
      </c>
      <c r="B147" s="0" t="n">
        <v>2004</v>
      </c>
      <c r="C147" s="0" t="n">
        <v>0</v>
      </c>
      <c r="D147" s="0" t="n">
        <v>0.0989999994635582</v>
      </c>
      <c r="E147" s="0" t="n">
        <v>0</v>
      </c>
      <c r="F147" s="0" t="n">
        <v>0</v>
      </c>
      <c r="G147" s="0" t="n">
        <v>0</v>
      </c>
      <c r="H147" s="0" t="n">
        <v>0</v>
      </c>
      <c r="I147" s="0" t="n">
        <v>0</v>
      </c>
      <c r="J147" s="0" t="n">
        <v>0</v>
      </c>
      <c r="K147" s="0" t="n">
        <v>0</v>
      </c>
      <c r="L147" s="0" t="n">
        <v>0.0659999996423721</v>
      </c>
      <c r="M147" s="0" t="n">
        <v>0</v>
      </c>
      <c r="N147" s="0" t="n">
        <v>0</v>
      </c>
      <c r="O147" s="0" t="n">
        <v>0</v>
      </c>
    </row>
    <row r="148" customFormat="false" ht="16.5" hidden="false" customHeight="false" outlineLevel="0" collapsed="false">
      <c r="A148" s="0" t="n">
        <v>524</v>
      </c>
      <c r="B148" s="0" t="n">
        <v>2005</v>
      </c>
      <c r="C148" s="0" t="n">
        <v>0</v>
      </c>
      <c r="D148" s="0" t="n">
        <v>0.017000000923872</v>
      </c>
      <c r="E148" s="0" t="n">
        <v>0</v>
      </c>
      <c r="F148" s="0" t="n">
        <v>0</v>
      </c>
      <c r="G148" s="0" t="n">
        <v>0</v>
      </c>
      <c r="H148" s="0" t="n">
        <v>0</v>
      </c>
      <c r="I148" s="0" t="n">
        <v>0</v>
      </c>
      <c r="J148" s="0" t="n">
        <v>0</v>
      </c>
      <c r="K148" s="0" t="n">
        <v>0</v>
      </c>
      <c r="L148" s="0" t="n">
        <v>0</v>
      </c>
      <c r="M148" s="0" t="n">
        <v>0</v>
      </c>
      <c r="N148" s="0" t="n">
        <v>0</v>
      </c>
      <c r="O148" s="0" t="n">
        <v>0</v>
      </c>
    </row>
    <row r="149" customFormat="false" ht="16.5" hidden="false" customHeight="false" outlineLevel="0" collapsed="false">
      <c r="A149" s="0" t="n">
        <v>533</v>
      </c>
      <c r="B149" s="0" t="n">
        <v>1998</v>
      </c>
      <c r="C149" s="0" t="n">
        <v>0</v>
      </c>
      <c r="D149" s="0" t="n">
        <v>0</v>
      </c>
      <c r="E149" s="0" t="n">
        <v>0</v>
      </c>
      <c r="F149" s="0" t="n">
        <v>0</v>
      </c>
      <c r="G149" s="0" t="n">
        <v>0</v>
      </c>
      <c r="H149" s="0" t="n">
        <v>0</v>
      </c>
      <c r="I149" s="0" t="n">
        <v>0</v>
      </c>
      <c r="J149" s="0" t="n">
        <v>0</v>
      </c>
      <c r="K149" s="0" t="n">
        <v>0</v>
      </c>
      <c r="L149" s="0" t="n">
        <v>0</v>
      </c>
      <c r="M149" s="0" t="n">
        <v>0</v>
      </c>
      <c r="N149" s="0" t="n">
        <v>0</v>
      </c>
      <c r="O149" s="0" t="n">
        <v>0</v>
      </c>
    </row>
    <row r="150" customFormat="false" ht="16.5" hidden="false" customHeight="false" outlineLevel="0" collapsed="false">
      <c r="A150" s="0" t="n">
        <v>533</v>
      </c>
      <c r="B150" s="0" t="n">
        <v>2000</v>
      </c>
      <c r="C150" s="0" t="n">
        <v>0</v>
      </c>
      <c r="D150" s="0" t="n">
        <v>0</v>
      </c>
      <c r="E150" s="0" t="n">
        <v>0</v>
      </c>
      <c r="F150" s="0" t="n">
        <v>0</v>
      </c>
      <c r="G150" s="0" t="n">
        <v>0.0020000000949949</v>
      </c>
      <c r="H150" s="0" t="n">
        <v>0</v>
      </c>
      <c r="I150" s="0" t="n">
        <v>0</v>
      </c>
      <c r="J150" s="0" t="n">
        <v>0</v>
      </c>
      <c r="K150" s="0" t="n">
        <v>0</v>
      </c>
      <c r="L150" s="0" t="n">
        <v>0</v>
      </c>
      <c r="M150" s="0" t="n">
        <v>0.0020000000949949</v>
      </c>
      <c r="N150" s="0" t="n">
        <v>0</v>
      </c>
      <c r="O150" s="0" t="n">
        <v>0</v>
      </c>
    </row>
    <row r="151" customFormat="false" ht="16.5" hidden="false" customHeight="false" outlineLevel="0" collapsed="false">
      <c r="A151" s="0" t="n">
        <v>533</v>
      </c>
      <c r="B151" s="0" t="n">
        <v>2001</v>
      </c>
      <c r="C151" s="0" t="n">
        <v>0</v>
      </c>
      <c r="D151" s="0" t="n">
        <v>0</v>
      </c>
      <c r="E151" s="0" t="n">
        <v>0</v>
      </c>
      <c r="F151" s="0" t="n">
        <v>0</v>
      </c>
      <c r="G151" s="0" t="n">
        <v>0</v>
      </c>
      <c r="H151" s="0" t="n">
        <v>0</v>
      </c>
      <c r="I151" s="0" t="n">
        <v>0</v>
      </c>
      <c r="J151" s="0" t="n">
        <v>0</v>
      </c>
      <c r="K151" s="0" t="n">
        <v>0</v>
      </c>
      <c r="L151" s="0" t="n">
        <v>0</v>
      </c>
      <c r="M151" s="0" t="n">
        <v>0.0109999999403954</v>
      </c>
      <c r="N151" s="0" t="n">
        <v>0</v>
      </c>
      <c r="O151" s="0" t="n">
        <v>0</v>
      </c>
    </row>
    <row r="152" customFormat="false" ht="16.5" hidden="false" customHeight="false" outlineLevel="0" collapsed="false">
      <c r="A152" s="0" t="n">
        <v>533</v>
      </c>
      <c r="B152" s="0" t="n">
        <v>2002</v>
      </c>
      <c r="C152" s="0" t="n">
        <v>0</v>
      </c>
      <c r="D152" s="0" t="n">
        <v>0</v>
      </c>
      <c r="E152" s="0" t="n">
        <v>0</v>
      </c>
      <c r="F152" s="0" t="n">
        <v>0</v>
      </c>
      <c r="G152" s="0" t="n">
        <v>0</v>
      </c>
      <c r="H152" s="0" t="n">
        <v>0.00300000002607703</v>
      </c>
      <c r="I152" s="0" t="n">
        <v>0.00100000004749745</v>
      </c>
      <c r="J152" s="0" t="n">
        <v>0</v>
      </c>
      <c r="K152" s="0" t="n">
        <v>0</v>
      </c>
      <c r="L152" s="0" t="n">
        <v>0</v>
      </c>
      <c r="M152" s="0" t="n">
        <v>0.00600000005215406</v>
      </c>
      <c r="N152" s="0" t="n">
        <v>0</v>
      </c>
      <c r="O152" s="0" t="n">
        <v>0.00300000002607703</v>
      </c>
    </row>
    <row r="153" customFormat="false" ht="16.5" hidden="false" customHeight="false" outlineLevel="0" collapsed="false">
      <c r="A153" s="0" t="n">
        <v>533</v>
      </c>
      <c r="B153" s="0" t="n">
        <v>2003</v>
      </c>
      <c r="C153" s="0" t="n">
        <v>0</v>
      </c>
      <c r="D153" s="0" t="n">
        <v>0</v>
      </c>
      <c r="E153" s="0" t="n">
        <v>0</v>
      </c>
      <c r="F153" s="0" t="n">
        <v>0</v>
      </c>
      <c r="G153" s="0" t="n">
        <v>0</v>
      </c>
      <c r="H153" s="0" t="n">
        <v>0.00899999961256981</v>
      </c>
      <c r="I153" s="0" t="n">
        <v>0.00100000004749745</v>
      </c>
      <c r="J153" s="0" t="n">
        <v>0</v>
      </c>
      <c r="K153" s="0" t="n">
        <v>0</v>
      </c>
      <c r="L153" s="0" t="n">
        <v>0</v>
      </c>
      <c r="M153" s="0" t="n">
        <v>0.00600000005215406</v>
      </c>
      <c r="N153" s="0" t="n">
        <v>0.0020000000949949</v>
      </c>
      <c r="O153" s="0" t="n">
        <v>0.0120000001043081</v>
      </c>
    </row>
    <row r="154" customFormat="false" ht="16.5" hidden="false" customHeight="false" outlineLevel="0" collapsed="false">
      <c r="A154" s="0" t="n">
        <v>535</v>
      </c>
      <c r="B154" s="0" t="n">
        <v>1998</v>
      </c>
      <c r="C154" s="0" t="n">
        <v>0</v>
      </c>
      <c r="D154" s="0" t="n">
        <v>0</v>
      </c>
      <c r="E154" s="0" t="n">
        <v>0</v>
      </c>
      <c r="F154" s="0" t="n">
        <v>0</v>
      </c>
      <c r="G154" s="0" t="n">
        <v>0</v>
      </c>
      <c r="H154" s="0" t="n">
        <v>0</v>
      </c>
      <c r="I154" s="0" t="n">
        <v>0</v>
      </c>
      <c r="J154" s="0" t="n">
        <v>0</v>
      </c>
      <c r="K154" s="0" t="n">
        <v>0</v>
      </c>
      <c r="L154" s="0" t="n">
        <v>0</v>
      </c>
      <c r="M154" s="0" t="n">
        <v>0</v>
      </c>
      <c r="N154" s="0" t="n">
        <v>0</v>
      </c>
      <c r="O154" s="0" t="n">
        <v>0</v>
      </c>
    </row>
    <row r="155" customFormat="false" ht="16.5" hidden="false" customHeight="false" outlineLevel="0" collapsed="false">
      <c r="A155" s="0" t="n">
        <v>535</v>
      </c>
      <c r="B155" s="0" t="n">
        <v>2000</v>
      </c>
      <c r="C155" s="0" t="n">
        <v>0</v>
      </c>
      <c r="D155" s="0" t="n">
        <v>0</v>
      </c>
      <c r="E155" s="0" t="n">
        <v>0</v>
      </c>
      <c r="F155" s="0" t="n">
        <v>0</v>
      </c>
      <c r="G155" s="0" t="n">
        <v>0</v>
      </c>
      <c r="H155" s="0" t="n">
        <v>0</v>
      </c>
      <c r="I155" s="0" t="n">
        <v>0</v>
      </c>
      <c r="J155" s="0" t="n">
        <v>0</v>
      </c>
      <c r="K155" s="0" t="n">
        <v>0</v>
      </c>
      <c r="L155" s="0" t="n">
        <v>0</v>
      </c>
      <c r="M155" s="0" t="n">
        <v>0</v>
      </c>
      <c r="N155" s="0" t="n">
        <v>0</v>
      </c>
      <c r="O155" s="0" t="n">
        <v>0</v>
      </c>
    </row>
    <row r="156" customFormat="false" ht="16.5" hidden="false" customHeight="false" outlineLevel="0" collapsed="false">
      <c r="A156" s="0" t="n">
        <v>535</v>
      </c>
      <c r="B156" s="0" t="n">
        <v>2001</v>
      </c>
      <c r="C156" s="0" t="n">
        <v>0</v>
      </c>
      <c r="D156" s="0" t="n">
        <v>0</v>
      </c>
      <c r="E156" s="0" t="n">
        <v>0</v>
      </c>
      <c r="F156" s="0" t="n">
        <v>0</v>
      </c>
      <c r="G156" s="0" t="n">
        <v>0</v>
      </c>
      <c r="H156" s="0" t="n">
        <v>0</v>
      </c>
      <c r="I156" s="0" t="n">
        <v>0</v>
      </c>
      <c r="J156" s="0" t="n">
        <v>0</v>
      </c>
      <c r="K156" s="0" t="n">
        <v>0</v>
      </c>
      <c r="L156" s="0" t="n">
        <v>0</v>
      </c>
      <c r="M156" s="0" t="n">
        <v>0</v>
      </c>
      <c r="N156" s="0" t="n">
        <v>0</v>
      </c>
      <c r="O156" s="0" t="n">
        <v>0</v>
      </c>
    </row>
    <row r="157" customFormat="false" ht="16.5" hidden="false" customHeight="false" outlineLevel="0" collapsed="false">
      <c r="A157" s="0" t="n">
        <v>535</v>
      </c>
      <c r="B157" s="0" t="n">
        <v>2002</v>
      </c>
      <c r="C157" s="0" t="n">
        <v>0</v>
      </c>
      <c r="D157" s="0" t="n">
        <v>0.00100000004749745</v>
      </c>
      <c r="E157" s="0" t="n">
        <v>0</v>
      </c>
      <c r="F157" s="0" t="n">
        <v>0</v>
      </c>
      <c r="G157" s="0" t="n">
        <v>0</v>
      </c>
      <c r="H157" s="0" t="n">
        <v>0</v>
      </c>
      <c r="I157" s="0" t="n">
        <v>0</v>
      </c>
      <c r="J157" s="0" t="n">
        <v>0</v>
      </c>
      <c r="K157" s="0" t="n">
        <v>0</v>
      </c>
      <c r="L157" s="0" t="n">
        <v>0</v>
      </c>
      <c r="M157" s="0" t="n">
        <v>0</v>
      </c>
      <c r="N157" s="0" t="n">
        <v>0</v>
      </c>
      <c r="O157" s="0" t="n">
        <v>0</v>
      </c>
    </row>
    <row r="158" customFormat="false" ht="16.5" hidden="false" customHeight="false" outlineLevel="0" collapsed="false">
      <c r="A158" s="0" t="n">
        <v>535</v>
      </c>
      <c r="B158" s="0" t="n">
        <v>2003</v>
      </c>
      <c r="C158" s="0" t="n">
        <v>0</v>
      </c>
      <c r="D158" s="0" t="n">
        <v>0.0299999993294477</v>
      </c>
      <c r="E158" s="0" t="n">
        <v>0</v>
      </c>
      <c r="F158" s="0" t="n">
        <v>0</v>
      </c>
      <c r="G158" s="0" t="n">
        <v>0.00100000004749745</v>
      </c>
      <c r="H158" s="0" t="n">
        <v>0.00300000002607703</v>
      </c>
      <c r="I158" s="0" t="n">
        <v>0.00100000004749745</v>
      </c>
      <c r="J158" s="0" t="n">
        <v>0</v>
      </c>
      <c r="K158" s="0" t="n">
        <v>0</v>
      </c>
      <c r="L158" s="0" t="n">
        <v>0</v>
      </c>
      <c r="M158" s="0" t="n">
        <v>0.00100000004749745</v>
      </c>
      <c r="N158" s="0" t="n">
        <v>0.00100000004749745</v>
      </c>
      <c r="O158" s="0" t="n">
        <v>0.00400000018998981</v>
      </c>
    </row>
    <row r="159" customFormat="false" ht="16.5" hidden="false" customHeight="false" outlineLevel="0" collapsed="false">
      <c r="A159" s="0" t="n">
        <v>535</v>
      </c>
      <c r="B159" s="0" t="n">
        <v>2004</v>
      </c>
      <c r="C159" s="0" t="n">
        <v>0</v>
      </c>
      <c r="D159" s="0" t="n">
        <v>0.0299999993294477</v>
      </c>
      <c r="E159" s="0" t="n">
        <v>0</v>
      </c>
      <c r="F159" s="0" t="n">
        <v>0</v>
      </c>
      <c r="G159" s="0" t="n">
        <v>0</v>
      </c>
      <c r="H159" s="0" t="n">
        <v>0.00400000018998981</v>
      </c>
      <c r="I159" s="0" t="n">
        <v>0</v>
      </c>
      <c r="J159" s="0" t="n">
        <v>0</v>
      </c>
      <c r="K159" s="0" t="n">
        <v>0</v>
      </c>
      <c r="L159" s="0" t="n">
        <v>0</v>
      </c>
      <c r="M159" s="0" t="n">
        <v>0</v>
      </c>
      <c r="N159" s="0" t="n">
        <v>0</v>
      </c>
      <c r="O159" s="0" t="n">
        <v>0</v>
      </c>
    </row>
    <row r="160" customFormat="false" ht="16.5" hidden="false" customHeight="false" outlineLevel="0" collapsed="false">
      <c r="A160" s="0" t="n">
        <v>544</v>
      </c>
      <c r="B160" s="0" t="n">
        <v>1999</v>
      </c>
      <c r="C160" s="0" t="n">
        <v>0</v>
      </c>
      <c r="D160" s="0" t="n">
        <v>0.170000001788139</v>
      </c>
      <c r="E160" s="0" t="n">
        <v>0</v>
      </c>
      <c r="F160" s="0" t="n">
        <v>0</v>
      </c>
      <c r="G160" s="0" t="n">
        <v>0</v>
      </c>
      <c r="H160" s="0" t="n">
        <v>0</v>
      </c>
      <c r="I160" s="0" t="n">
        <v>0</v>
      </c>
      <c r="J160" s="0" t="n">
        <v>0</v>
      </c>
      <c r="K160" s="0" t="n">
        <v>0</v>
      </c>
      <c r="L160" s="0" t="n">
        <v>0</v>
      </c>
      <c r="M160" s="0" t="n">
        <v>0</v>
      </c>
      <c r="N160" s="0" t="n">
        <v>0</v>
      </c>
      <c r="O160" s="0" t="n">
        <v>0</v>
      </c>
    </row>
    <row r="161" customFormat="false" ht="16.5" hidden="false" customHeight="false" outlineLevel="0" collapsed="false">
      <c r="A161" s="0" t="n">
        <v>544</v>
      </c>
      <c r="B161" s="0" t="n">
        <v>2000</v>
      </c>
      <c r="C161" s="0" t="n">
        <v>0.170000001788139</v>
      </c>
      <c r="D161" s="0" t="n">
        <v>2.07999992370605</v>
      </c>
      <c r="E161" s="0" t="n">
        <v>0</v>
      </c>
      <c r="F161" s="0" t="n">
        <v>0</v>
      </c>
      <c r="G161" s="0" t="n">
        <v>0.170000001788139</v>
      </c>
      <c r="H161" s="0" t="n">
        <v>0</v>
      </c>
      <c r="I161" s="0" t="n">
        <v>0</v>
      </c>
      <c r="J161" s="0" t="n">
        <v>0.0700000002980232</v>
      </c>
      <c r="K161" s="0" t="n">
        <v>0</v>
      </c>
      <c r="L161" s="0" t="n">
        <v>0</v>
      </c>
      <c r="M161" s="0" t="n">
        <v>0</v>
      </c>
      <c r="N161" s="0" t="n">
        <v>0</v>
      </c>
      <c r="O161" s="0" t="n">
        <v>0</v>
      </c>
    </row>
    <row r="162" customFormat="false" ht="16.5" hidden="false" customHeight="false" outlineLevel="0" collapsed="false">
      <c r="A162" s="0" t="n">
        <v>544</v>
      </c>
      <c r="B162" s="0" t="n">
        <v>2001</v>
      </c>
      <c r="C162" s="0" t="n">
        <v>0.519999980926514</v>
      </c>
      <c r="D162" s="0" t="n">
        <v>0</v>
      </c>
      <c r="E162" s="0" t="n">
        <v>0</v>
      </c>
      <c r="F162" s="0" t="n">
        <v>0</v>
      </c>
      <c r="G162" s="0" t="n">
        <v>0.0799999982118607</v>
      </c>
      <c r="H162" s="0" t="n">
        <v>0</v>
      </c>
      <c r="I162" s="0" t="n">
        <v>0</v>
      </c>
      <c r="J162" s="0" t="n">
        <v>0</v>
      </c>
      <c r="K162" s="0" t="n">
        <v>0</v>
      </c>
      <c r="L162" s="0" t="n">
        <v>0</v>
      </c>
      <c r="M162" s="0" t="n">
        <v>0</v>
      </c>
      <c r="N162" s="0" t="n">
        <v>0</v>
      </c>
      <c r="O162" s="0" t="n">
        <v>0</v>
      </c>
    </row>
    <row r="163" customFormat="false" ht="16.5" hidden="false" customHeight="false" outlineLevel="0" collapsed="false">
      <c r="A163" s="0" t="n">
        <v>544</v>
      </c>
      <c r="B163" s="0" t="n">
        <v>2002</v>
      </c>
      <c r="C163" s="0" t="n">
        <v>0.100000001490116</v>
      </c>
      <c r="D163" s="0" t="n">
        <v>0</v>
      </c>
      <c r="E163" s="0" t="n">
        <v>0</v>
      </c>
      <c r="F163" s="0" t="n">
        <v>0.00999999977648258</v>
      </c>
      <c r="G163" s="0" t="n">
        <v>0.150000005960464</v>
      </c>
      <c r="H163" s="0" t="n">
        <v>0</v>
      </c>
      <c r="I163" s="0" t="n">
        <v>0</v>
      </c>
      <c r="J163" s="0" t="n">
        <v>0.0199999995529652</v>
      </c>
      <c r="K163" s="0" t="n">
        <v>0</v>
      </c>
      <c r="L163" s="0" t="n">
        <v>0.0700000002980232</v>
      </c>
      <c r="M163" s="0" t="n">
        <v>0</v>
      </c>
      <c r="N163" s="0" t="n">
        <v>0</v>
      </c>
      <c r="O163" s="0" t="n">
        <v>0</v>
      </c>
    </row>
    <row r="164" customFormat="false" ht="16.5" hidden="false" customHeight="false" outlineLevel="0" collapsed="false">
      <c r="A164" s="0" t="n">
        <v>544</v>
      </c>
      <c r="B164" s="0" t="n">
        <v>2003</v>
      </c>
      <c r="C164" s="0" t="n">
        <v>0</v>
      </c>
      <c r="D164" s="0" t="n">
        <v>1.70000004768372</v>
      </c>
      <c r="E164" s="0" t="n">
        <v>0</v>
      </c>
      <c r="F164" s="0" t="n">
        <v>0.0199999995529652</v>
      </c>
      <c r="G164" s="0" t="n">
        <v>0.5</v>
      </c>
      <c r="H164" s="0" t="n">
        <v>0</v>
      </c>
      <c r="I164" s="0" t="n">
        <v>0</v>
      </c>
      <c r="J164" s="0" t="n">
        <v>0.00999999977648258</v>
      </c>
      <c r="K164" s="0" t="n">
        <v>0</v>
      </c>
      <c r="L164" s="0" t="n">
        <v>0.0700000002980232</v>
      </c>
      <c r="M164" s="0" t="n">
        <v>0</v>
      </c>
      <c r="N164" s="0" t="n">
        <v>0</v>
      </c>
      <c r="O164" s="0" t="n">
        <v>0</v>
      </c>
    </row>
    <row r="165" customFormat="false" ht="16.5" hidden="false" customHeight="false" outlineLevel="0" collapsed="false">
      <c r="A165" s="0" t="n">
        <v>546</v>
      </c>
      <c r="B165" s="0" t="n">
        <v>2003</v>
      </c>
      <c r="C165" s="0" t="n">
        <v>0</v>
      </c>
      <c r="D165" s="0" t="n">
        <v>0.00100000004749745</v>
      </c>
      <c r="E165" s="0" t="n">
        <v>0</v>
      </c>
      <c r="F165" s="0" t="n">
        <v>0</v>
      </c>
      <c r="G165" s="0" t="n">
        <v>0</v>
      </c>
      <c r="H165" s="0" t="n">
        <v>0</v>
      </c>
      <c r="I165" s="0" t="n">
        <v>0</v>
      </c>
      <c r="J165" s="0" t="n">
        <v>0</v>
      </c>
      <c r="K165" s="0" t="n">
        <v>0</v>
      </c>
      <c r="L165" s="0" t="n">
        <v>0</v>
      </c>
      <c r="M165" s="0" t="n">
        <v>0</v>
      </c>
      <c r="N165" s="0" t="n">
        <v>0</v>
      </c>
      <c r="O165" s="0" t="n">
        <v>0</v>
      </c>
    </row>
    <row r="166" customFormat="false" ht="16.5" hidden="false" customHeight="false" outlineLevel="0" collapsed="false">
      <c r="A166" s="0" t="n">
        <v>546</v>
      </c>
      <c r="B166" s="0" t="n">
        <v>2004</v>
      </c>
      <c r="C166" s="0" t="n">
        <v>0</v>
      </c>
      <c r="D166" s="0" t="n">
        <v>0.00100000004749745</v>
      </c>
      <c r="E166" s="0" t="n">
        <v>0</v>
      </c>
      <c r="F166" s="0" t="n">
        <v>0</v>
      </c>
      <c r="G166" s="0" t="n">
        <v>0</v>
      </c>
      <c r="H166" s="0" t="n">
        <v>0</v>
      </c>
      <c r="I166" s="0" t="n">
        <v>0</v>
      </c>
      <c r="J166" s="0" t="n">
        <v>0</v>
      </c>
      <c r="K166" s="0" t="n">
        <v>0</v>
      </c>
      <c r="L166" s="0" t="n">
        <v>0</v>
      </c>
      <c r="M166" s="0" t="n">
        <v>0</v>
      </c>
      <c r="N166" s="0" t="n">
        <v>0</v>
      </c>
      <c r="O166" s="0" t="n">
        <v>0</v>
      </c>
    </row>
    <row r="167" customFormat="false" ht="16.5" hidden="false" customHeight="false" outlineLevel="0" collapsed="false">
      <c r="A167" s="0" t="n">
        <v>547</v>
      </c>
      <c r="C167" s="0" t="n">
        <v>0</v>
      </c>
      <c r="D167" s="0" t="n">
        <v>0</v>
      </c>
      <c r="E167" s="0" t="n">
        <v>0</v>
      </c>
      <c r="F167" s="0" t="n">
        <v>0</v>
      </c>
      <c r="G167" s="0" t="n">
        <v>0</v>
      </c>
      <c r="H167" s="0" t="n">
        <v>0</v>
      </c>
      <c r="I167" s="0" t="n">
        <v>0</v>
      </c>
      <c r="J167" s="0" t="n">
        <v>0</v>
      </c>
      <c r="K167" s="0" t="n">
        <v>0</v>
      </c>
      <c r="L167" s="0" t="n">
        <v>0</v>
      </c>
      <c r="M167" s="0" t="n">
        <v>0</v>
      </c>
      <c r="N167" s="0" t="n">
        <v>0</v>
      </c>
      <c r="O167" s="0" t="n">
        <v>0</v>
      </c>
    </row>
    <row r="168" customFormat="false" ht="16.5" hidden="false" customHeight="false" outlineLevel="0" collapsed="false">
      <c r="A168" s="0" t="n">
        <v>548</v>
      </c>
      <c r="B168" s="0" t="n">
        <v>2003</v>
      </c>
      <c r="C168" s="0" t="n">
        <v>0</v>
      </c>
      <c r="D168" s="0" t="n">
        <v>0</v>
      </c>
      <c r="E168" s="0" t="n">
        <v>0</v>
      </c>
      <c r="F168" s="0" t="n">
        <v>0</v>
      </c>
      <c r="G168" s="0" t="n">
        <v>0.0130000002682209</v>
      </c>
      <c r="H168" s="0" t="n">
        <v>0.00600000005215406</v>
      </c>
      <c r="I168" s="0" t="n">
        <v>0</v>
      </c>
      <c r="J168" s="0" t="n">
        <v>0.00999999977648258</v>
      </c>
      <c r="K168" s="0" t="n">
        <v>0</v>
      </c>
      <c r="L168" s="0" t="n">
        <v>0</v>
      </c>
      <c r="M168" s="0" t="n">
        <v>0.0280000008642674</v>
      </c>
      <c r="N168" s="0" t="n">
        <v>0.0020000000949949</v>
      </c>
      <c r="O168" s="0" t="n">
        <v>0</v>
      </c>
    </row>
    <row r="169" customFormat="false" ht="16.5" hidden="false" customHeight="false" outlineLevel="0" collapsed="false">
      <c r="A169" s="0" t="n">
        <v>548</v>
      </c>
      <c r="B169" s="0" t="n">
        <v>2004</v>
      </c>
      <c r="C169" s="0" t="n">
        <v>0</v>
      </c>
      <c r="D169" s="0" t="n">
        <v>0</v>
      </c>
      <c r="E169" s="0" t="n">
        <v>0</v>
      </c>
      <c r="F169" s="0" t="n">
        <v>0</v>
      </c>
      <c r="G169" s="0" t="n">
        <v>0.0219999998807907</v>
      </c>
      <c r="H169" s="0" t="n">
        <v>0.00999999977648258</v>
      </c>
      <c r="I169" s="0" t="n">
        <v>0</v>
      </c>
      <c r="J169" s="0" t="n">
        <v>0.017000000923872</v>
      </c>
      <c r="K169" s="0" t="n">
        <v>0</v>
      </c>
      <c r="L169" s="0" t="n">
        <v>0</v>
      </c>
      <c r="M169" s="0" t="n">
        <v>0.0469999983906746</v>
      </c>
      <c r="N169" s="0" t="n">
        <v>0.00300000002607703</v>
      </c>
      <c r="O169" s="0" t="n">
        <v>0.00300000002607703</v>
      </c>
    </row>
    <row r="170" customFormat="false" ht="16.5" hidden="false" customHeight="false" outlineLevel="0" collapsed="false">
      <c r="A170" s="0" t="n">
        <v>548</v>
      </c>
      <c r="B170" s="0" t="n">
        <v>2005</v>
      </c>
      <c r="C170" s="0" t="n">
        <v>0</v>
      </c>
      <c r="D170" s="0" t="n">
        <v>0</v>
      </c>
      <c r="E170" s="0" t="n">
        <v>0</v>
      </c>
      <c r="F170" s="0" t="n">
        <v>0</v>
      </c>
      <c r="G170" s="0" t="n">
        <v>0.00800000037997961</v>
      </c>
      <c r="H170" s="0" t="n">
        <v>0.00300000002607703</v>
      </c>
      <c r="I170" s="0" t="n">
        <v>0</v>
      </c>
      <c r="J170" s="0" t="n">
        <v>0.00700000021606684</v>
      </c>
      <c r="K170" s="0" t="n">
        <v>0</v>
      </c>
      <c r="L170" s="0" t="n">
        <v>0</v>
      </c>
      <c r="M170" s="0" t="n">
        <v>0.0179999992251396</v>
      </c>
      <c r="N170" s="0" t="n">
        <v>0.00100000004749745</v>
      </c>
      <c r="O170" s="0" t="n">
        <v>0.00300000002607703</v>
      </c>
    </row>
    <row r="171" customFormat="false" ht="16.5" hidden="false" customHeight="false" outlineLevel="0" collapsed="false">
      <c r="A171" s="0" t="n">
        <v>549</v>
      </c>
      <c r="B171" s="0" t="n">
        <v>2002</v>
      </c>
      <c r="C171" s="0" t="n">
        <v>0</v>
      </c>
      <c r="D171" s="0" t="n">
        <v>0.00100000004749745</v>
      </c>
      <c r="E171" s="0" t="n">
        <v>0</v>
      </c>
      <c r="F171" s="0" t="n">
        <v>0</v>
      </c>
      <c r="G171" s="0" t="n">
        <v>0.0109999999403954</v>
      </c>
      <c r="H171" s="0" t="n">
        <v>0.00100000004749745</v>
      </c>
      <c r="I171" s="0" t="n">
        <v>0</v>
      </c>
      <c r="J171" s="0" t="n">
        <v>0.00100000004749745</v>
      </c>
      <c r="K171" s="0" t="n">
        <v>0</v>
      </c>
      <c r="L171" s="0" t="n">
        <v>0</v>
      </c>
      <c r="M171" s="0" t="n">
        <v>0.017000000923872</v>
      </c>
      <c r="N171" s="0" t="n">
        <v>0.0020000000949949</v>
      </c>
      <c r="O171" s="0" t="n">
        <v>0.00300000002607703</v>
      </c>
    </row>
    <row r="172" customFormat="false" ht="16.5" hidden="false" customHeight="false" outlineLevel="0" collapsed="false">
      <c r="A172" s="0" t="n">
        <v>549</v>
      </c>
      <c r="B172" s="0" t="n">
        <v>2003</v>
      </c>
      <c r="C172" s="0" t="n">
        <v>0</v>
      </c>
      <c r="D172" s="0" t="n">
        <v>0.0130000002682209</v>
      </c>
      <c r="E172" s="0" t="n">
        <v>0</v>
      </c>
      <c r="F172" s="0" t="n">
        <v>0</v>
      </c>
      <c r="G172" s="0" t="n">
        <v>0</v>
      </c>
      <c r="H172" s="0" t="n">
        <v>0.00300000002607703</v>
      </c>
      <c r="I172" s="0" t="n">
        <v>0</v>
      </c>
      <c r="J172" s="0" t="n">
        <v>0</v>
      </c>
      <c r="K172" s="0" t="n">
        <v>0</v>
      </c>
      <c r="L172" s="0" t="n">
        <v>0</v>
      </c>
      <c r="M172" s="0" t="n">
        <v>0</v>
      </c>
      <c r="N172" s="0" t="n">
        <v>0</v>
      </c>
      <c r="O172" s="0" t="n">
        <v>0</v>
      </c>
    </row>
    <row r="173" customFormat="false" ht="16.5" hidden="false" customHeight="false" outlineLevel="0" collapsed="false">
      <c r="A173" s="0" t="n">
        <v>580</v>
      </c>
      <c r="B173" s="0" t="n">
        <v>2002</v>
      </c>
      <c r="C173" s="0" t="n">
        <v>0</v>
      </c>
      <c r="D173" s="0" t="n">
        <v>0</v>
      </c>
      <c r="E173" s="0" t="n">
        <v>0</v>
      </c>
      <c r="F173" s="0" t="n">
        <v>0</v>
      </c>
      <c r="G173" s="0" t="n">
        <v>0</v>
      </c>
      <c r="H173" s="0" t="n">
        <v>0</v>
      </c>
      <c r="I173" s="0" t="n">
        <v>0</v>
      </c>
      <c r="J173" s="0" t="n">
        <v>0</v>
      </c>
      <c r="K173" s="0" t="n">
        <v>0</v>
      </c>
      <c r="L173" s="0" t="n">
        <v>0</v>
      </c>
      <c r="M173" s="0" t="n">
        <v>0</v>
      </c>
      <c r="N173" s="0" t="n">
        <v>0</v>
      </c>
      <c r="O173" s="0" t="n">
        <v>0</v>
      </c>
    </row>
    <row r="174" customFormat="false" ht="16.5" hidden="false" customHeight="false" outlineLevel="0" collapsed="false">
      <c r="A174" s="0" t="n">
        <v>583</v>
      </c>
      <c r="B174" s="0" t="n">
        <v>2007</v>
      </c>
      <c r="C174" s="0" t="n">
        <v>0</v>
      </c>
      <c r="D174" s="0" t="n">
        <v>0.00999999977648258</v>
      </c>
      <c r="E174" s="0" t="n">
        <v>0</v>
      </c>
      <c r="F174" s="0" t="n">
        <v>0</v>
      </c>
      <c r="G174" s="0" t="n">
        <v>0</v>
      </c>
      <c r="H174" s="0" t="n">
        <v>0</v>
      </c>
      <c r="I174" s="0" t="n">
        <v>0</v>
      </c>
      <c r="J174" s="0" t="n">
        <v>0.00499999988824129</v>
      </c>
      <c r="K174" s="0" t="n">
        <v>0</v>
      </c>
      <c r="L174" s="0" t="n">
        <v>0</v>
      </c>
      <c r="M174" s="0" t="n">
        <v>0</v>
      </c>
      <c r="N174" s="0" t="n">
        <v>0</v>
      </c>
      <c r="O174" s="0" t="n">
        <v>0</v>
      </c>
    </row>
    <row r="175" customFormat="false" ht="16.5" hidden="false" customHeight="false" outlineLevel="0" collapsed="false">
      <c r="A175" s="0" t="n">
        <v>583</v>
      </c>
      <c r="B175" s="0" t="n">
        <v>2008</v>
      </c>
      <c r="C175" s="0" t="n">
        <v>0</v>
      </c>
      <c r="D175" s="0" t="n">
        <v>0.0599999986588955</v>
      </c>
      <c r="E175" s="0" t="n">
        <v>0</v>
      </c>
      <c r="F175" s="0" t="n">
        <v>0</v>
      </c>
      <c r="G175" s="0" t="n">
        <v>0</v>
      </c>
      <c r="H175" s="0" t="n">
        <v>0</v>
      </c>
      <c r="I175" s="0" t="n">
        <v>0</v>
      </c>
      <c r="J175" s="0" t="n">
        <v>0.00499999988824129</v>
      </c>
      <c r="K175" s="0" t="n">
        <v>0</v>
      </c>
      <c r="L175" s="0" t="n">
        <v>0</v>
      </c>
      <c r="M175" s="0" t="n">
        <v>0</v>
      </c>
      <c r="N175" s="0" t="n">
        <v>0</v>
      </c>
      <c r="O175" s="0" t="n">
        <v>0</v>
      </c>
    </row>
    <row r="176" customFormat="false" ht="16.5" hidden="false" customHeight="false" outlineLevel="0" collapsed="false">
      <c r="A176" s="0" t="n">
        <v>584</v>
      </c>
      <c r="B176" s="0" t="n">
        <v>2004</v>
      </c>
      <c r="C176" s="0" t="n">
        <v>0</v>
      </c>
      <c r="D176" s="0" t="n">
        <v>0.00999999977648258</v>
      </c>
      <c r="E176" s="0" t="n">
        <v>0</v>
      </c>
      <c r="F176" s="0" t="n">
        <v>0</v>
      </c>
      <c r="G176" s="0" t="n">
        <v>0</v>
      </c>
      <c r="H176" s="0" t="n">
        <v>0.00100000004749745</v>
      </c>
      <c r="I176" s="0" t="n">
        <v>0</v>
      </c>
      <c r="J176" s="0" t="n">
        <v>0</v>
      </c>
      <c r="K176" s="0" t="n">
        <v>0</v>
      </c>
      <c r="L176" s="0" t="n">
        <v>0</v>
      </c>
      <c r="M176" s="0" t="n">
        <v>0.00100000004749745</v>
      </c>
      <c r="N176" s="0" t="n">
        <v>0</v>
      </c>
      <c r="O176" s="0" t="n">
        <v>0.0020000000949949</v>
      </c>
    </row>
    <row r="177" customFormat="false" ht="16.5" hidden="false" customHeight="false" outlineLevel="0" collapsed="false">
      <c r="A177" s="0" t="n">
        <v>584</v>
      </c>
      <c r="B177" s="0" t="n">
        <v>2005</v>
      </c>
      <c r="C177" s="0" t="n">
        <v>0</v>
      </c>
      <c r="D177" s="0" t="n">
        <v>0.0199999995529652</v>
      </c>
      <c r="E177" s="0" t="n">
        <v>0</v>
      </c>
      <c r="F177" s="0" t="n">
        <v>0</v>
      </c>
      <c r="G177" s="0" t="n">
        <v>0</v>
      </c>
      <c r="H177" s="0" t="n">
        <v>0.00100000004749745</v>
      </c>
      <c r="I177" s="0" t="n">
        <v>0</v>
      </c>
      <c r="J177" s="0" t="n">
        <v>0</v>
      </c>
      <c r="K177" s="0" t="n">
        <v>0</v>
      </c>
      <c r="L177" s="0" t="n">
        <v>0</v>
      </c>
      <c r="M177" s="0" t="n">
        <v>0.00100000004749745</v>
      </c>
      <c r="N177" s="0" t="n">
        <v>0</v>
      </c>
      <c r="O177" s="0" t="n">
        <v>0.0020000000949949</v>
      </c>
    </row>
    <row r="178" customFormat="false" ht="16.5" hidden="false" customHeight="false" outlineLevel="0" collapsed="false">
      <c r="A178" s="0" t="n">
        <v>587</v>
      </c>
      <c r="B178" s="0" t="n">
        <v>2000</v>
      </c>
      <c r="C178" s="0" t="n">
        <v>0</v>
      </c>
      <c r="D178" s="0" t="n">
        <v>0.129999995231628</v>
      </c>
      <c r="E178" s="0" t="n">
        <v>0</v>
      </c>
      <c r="F178" s="0" t="n">
        <v>0</v>
      </c>
      <c r="G178" s="0" t="n">
        <v>0</v>
      </c>
      <c r="H178" s="0" t="n">
        <v>0</v>
      </c>
      <c r="I178" s="0" t="n">
        <v>0</v>
      </c>
      <c r="J178" s="0" t="n">
        <v>0</v>
      </c>
      <c r="K178" s="0" t="n">
        <v>0</v>
      </c>
      <c r="L178" s="0" t="n">
        <v>0</v>
      </c>
      <c r="M178" s="0" t="n">
        <v>0</v>
      </c>
      <c r="N178" s="0" t="n">
        <v>0</v>
      </c>
      <c r="O178" s="0" t="n">
        <v>0</v>
      </c>
    </row>
    <row r="179" customFormat="false" ht="16.5" hidden="false" customHeight="false" outlineLevel="0" collapsed="false">
      <c r="A179" s="0" t="n">
        <v>587</v>
      </c>
      <c r="B179" s="0" t="n">
        <v>2001</v>
      </c>
      <c r="C179" s="0" t="n">
        <v>0</v>
      </c>
      <c r="D179" s="0" t="n">
        <v>0.100000001490116</v>
      </c>
      <c r="E179" s="0" t="n">
        <v>0</v>
      </c>
      <c r="F179" s="0" t="n">
        <v>0</v>
      </c>
      <c r="G179" s="0" t="n">
        <v>0</v>
      </c>
      <c r="H179" s="0" t="n">
        <v>0</v>
      </c>
      <c r="I179" s="0" t="n">
        <v>0</v>
      </c>
      <c r="J179" s="0" t="n">
        <v>0</v>
      </c>
      <c r="K179" s="0" t="n">
        <v>0</v>
      </c>
      <c r="L179" s="0" t="n">
        <v>0</v>
      </c>
      <c r="M179" s="0" t="n">
        <v>0</v>
      </c>
      <c r="N179" s="0" t="n">
        <v>0</v>
      </c>
      <c r="O179" s="0" t="n">
        <v>0</v>
      </c>
    </row>
    <row r="180" customFormat="false" ht="16.5" hidden="false" customHeight="false" outlineLevel="0" collapsed="false">
      <c r="A180" s="0" t="n">
        <v>587</v>
      </c>
      <c r="B180" s="0" t="n">
        <v>2002</v>
      </c>
      <c r="C180" s="0" t="n">
        <v>0</v>
      </c>
      <c r="D180" s="0" t="n">
        <v>0.100000001490116</v>
      </c>
      <c r="E180" s="0" t="n">
        <v>0</v>
      </c>
      <c r="F180" s="0" t="n">
        <v>0</v>
      </c>
      <c r="G180" s="0" t="n">
        <v>0</v>
      </c>
      <c r="H180" s="0" t="n">
        <v>0</v>
      </c>
      <c r="I180" s="0" t="n">
        <v>0</v>
      </c>
      <c r="J180" s="0" t="n">
        <v>0</v>
      </c>
      <c r="K180" s="0" t="n">
        <v>0</v>
      </c>
      <c r="L180" s="0" t="n">
        <v>0</v>
      </c>
      <c r="M180" s="0" t="n">
        <v>0</v>
      </c>
      <c r="N180" s="0" t="n">
        <v>0</v>
      </c>
      <c r="O180" s="0" t="n">
        <v>0</v>
      </c>
    </row>
    <row r="181" customFormat="false" ht="16.5" hidden="false" customHeight="false" outlineLevel="0" collapsed="false">
      <c r="A181" s="0" t="n">
        <v>615</v>
      </c>
      <c r="B181" s="0" t="n">
        <v>2001</v>
      </c>
      <c r="C181" s="0" t="n">
        <v>0</v>
      </c>
      <c r="D181" s="0" t="n">
        <v>0</v>
      </c>
      <c r="E181" s="0" t="n">
        <v>0</v>
      </c>
      <c r="F181" s="0" t="n">
        <v>0</v>
      </c>
      <c r="G181" s="0" t="n">
        <v>0.0399999991059303</v>
      </c>
      <c r="H181" s="0" t="n">
        <v>0</v>
      </c>
      <c r="I181" s="0" t="n">
        <v>0</v>
      </c>
      <c r="J181" s="0" t="n">
        <v>0</v>
      </c>
      <c r="K181" s="0" t="n">
        <v>0</v>
      </c>
      <c r="L181" s="0" t="n">
        <v>0</v>
      </c>
      <c r="M181" s="0" t="n">
        <v>0</v>
      </c>
      <c r="N181" s="0" t="n">
        <v>0</v>
      </c>
      <c r="O181" s="0" t="n">
        <v>0</v>
      </c>
    </row>
    <row r="182" customFormat="false" ht="16.5" hidden="false" customHeight="false" outlineLevel="0" collapsed="false">
      <c r="A182" s="0" t="n">
        <v>615</v>
      </c>
      <c r="B182" s="0" t="n">
        <v>2003</v>
      </c>
      <c r="C182" s="0" t="n">
        <v>0</v>
      </c>
      <c r="D182" s="0" t="n">
        <v>0.5</v>
      </c>
      <c r="E182" s="0" t="n">
        <v>0</v>
      </c>
      <c r="F182" s="0" t="n">
        <v>0</v>
      </c>
      <c r="G182" s="0" t="n">
        <v>0</v>
      </c>
      <c r="H182" s="0" t="n">
        <v>0</v>
      </c>
      <c r="I182" s="0" t="n">
        <v>0</v>
      </c>
      <c r="J182" s="0" t="n">
        <v>0</v>
      </c>
      <c r="K182" s="0" t="n">
        <v>0</v>
      </c>
      <c r="L182" s="0" t="n">
        <v>0</v>
      </c>
      <c r="M182" s="0" t="n">
        <v>0</v>
      </c>
      <c r="N182" s="0" t="n">
        <v>0</v>
      </c>
      <c r="O182" s="0" t="n">
        <v>0</v>
      </c>
    </row>
    <row r="183" customFormat="false" ht="16.5" hidden="false" customHeight="false" outlineLevel="0" collapsed="false">
      <c r="A183" s="0" t="n">
        <v>615</v>
      </c>
      <c r="B183" s="0" t="n">
        <v>2004</v>
      </c>
      <c r="C183" s="0" t="n">
        <v>0</v>
      </c>
      <c r="D183" s="0" t="n">
        <v>1.60000002384186</v>
      </c>
      <c r="E183" s="0" t="n">
        <v>0</v>
      </c>
      <c r="F183" s="0" t="n">
        <v>0</v>
      </c>
      <c r="G183" s="0" t="n">
        <v>0</v>
      </c>
      <c r="H183" s="0" t="n">
        <v>0</v>
      </c>
      <c r="I183" s="0" t="n">
        <v>0</v>
      </c>
      <c r="J183" s="0" t="n">
        <v>0</v>
      </c>
      <c r="K183" s="0" t="n">
        <v>0</v>
      </c>
      <c r="L183" s="0" t="n">
        <v>0</v>
      </c>
      <c r="M183" s="0" t="n">
        <v>0</v>
      </c>
      <c r="N183" s="0" t="n">
        <v>0</v>
      </c>
      <c r="O183" s="0" t="n">
        <v>0</v>
      </c>
    </row>
    <row r="184" customFormat="false" ht="16.5" hidden="false" customHeight="false" outlineLevel="0" collapsed="false">
      <c r="A184" s="0" t="n">
        <v>620</v>
      </c>
      <c r="B184" s="0" t="n">
        <v>2005</v>
      </c>
      <c r="C184" s="0" t="n">
        <v>0</v>
      </c>
      <c r="D184" s="0" t="n">
        <v>0.00999999977648258</v>
      </c>
      <c r="E184" s="0" t="n">
        <v>0</v>
      </c>
      <c r="F184" s="0" t="n">
        <v>0</v>
      </c>
      <c r="G184" s="0" t="n">
        <v>0</v>
      </c>
      <c r="H184" s="0" t="n">
        <v>0</v>
      </c>
      <c r="I184" s="0" t="n">
        <v>0</v>
      </c>
      <c r="J184" s="0" t="n">
        <v>0</v>
      </c>
      <c r="K184" s="0" t="n">
        <v>0</v>
      </c>
      <c r="L184" s="0" t="n">
        <v>0</v>
      </c>
      <c r="M184" s="0" t="n">
        <v>0</v>
      </c>
      <c r="N184" s="0" t="n">
        <v>0</v>
      </c>
      <c r="O184" s="0" t="n">
        <v>0</v>
      </c>
    </row>
    <row r="185" customFormat="false" ht="16.5" hidden="false" customHeight="false" outlineLevel="0" collapsed="false">
      <c r="A185" s="0" t="n">
        <v>620</v>
      </c>
      <c r="B185" s="0" t="n">
        <v>2006</v>
      </c>
      <c r="C185" s="0" t="n">
        <v>0</v>
      </c>
      <c r="D185" s="0" t="n">
        <v>0.0299999993294477</v>
      </c>
      <c r="E185" s="0" t="n">
        <v>0</v>
      </c>
      <c r="F185" s="0" t="n">
        <v>0</v>
      </c>
      <c r="G185" s="0" t="n">
        <v>0</v>
      </c>
      <c r="H185" s="0" t="n">
        <v>0</v>
      </c>
      <c r="I185" s="0" t="n">
        <v>0</v>
      </c>
      <c r="J185" s="0" t="n">
        <v>0</v>
      </c>
      <c r="K185" s="0" t="n">
        <v>0</v>
      </c>
      <c r="L185" s="0" t="n">
        <v>0</v>
      </c>
      <c r="M185" s="0" t="n">
        <v>0</v>
      </c>
      <c r="N185" s="0" t="n">
        <v>0</v>
      </c>
      <c r="O185" s="0" t="n">
        <v>0</v>
      </c>
    </row>
    <row r="186" customFormat="false" ht="16.5" hidden="false" customHeight="false" outlineLevel="0" collapsed="false">
      <c r="A186" s="0" t="n">
        <v>620</v>
      </c>
      <c r="B186" s="0" t="n">
        <v>2007</v>
      </c>
      <c r="C186" s="0" t="n">
        <v>0</v>
      </c>
      <c r="D186" s="0" t="n">
        <v>0.00499999988824129</v>
      </c>
      <c r="E186" s="0" t="n">
        <v>0</v>
      </c>
      <c r="F186" s="0" t="n">
        <v>0</v>
      </c>
      <c r="G186" s="0" t="n">
        <v>0</v>
      </c>
      <c r="H186" s="0" t="n">
        <v>0</v>
      </c>
      <c r="I186" s="0" t="n">
        <v>0</v>
      </c>
      <c r="J186" s="0" t="n">
        <v>0</v>
      </c>
      <c r="K186" s="0" t="n">
        <v>0</v>
      </c>
      <c r="L186" s="0" t="n">
        <v>0</v>
      </c>
      <c r="M186" s="0" t="n">
        <v>0</v>
      </c>
      <c r="N186" s="0" t="n">
        <v>0</v>
      </c>
      <c r="O186" s="0" t="n">
        <v>0</v>
      </c>
    </row>
    <row r="187" customFormat="false" ht="16.5" hidden="false" customHeight="false" outlineLevel="0" collapsed="false">
      <c r="A187" s="0" t="n">
        <v>622</v>
      </c>
      <c r="B187" s="0" t="n">
        <v>2003</v>
      </c>
      <c r="C187" s="0" t="n">
        <v>0</v>
      </c>
      <c r="D187" s="0" t="n">
        <v>0.0799999982118607</v>
      </c>
      <c r="E187" s="0" t="n">
        <v>0</v>
      </c>
      <c r="F187" s="0" t="n">
        <v>0</v>
      </c>
      <c r="G187" s="0" t="n">
        <v>0.00700000021606684</v>
      </c>
      <c r="H187" s="0" t="n">
        <v>0</v>
      </c>
      <c r="I187" s="0" t="n">
        <v>0</v>
      </c>
      <c r="J187" s="0" t="n">
        <v>0</v>
      </c>
      <c r="K187" s="0" t="n">
        <v>0</v>
      </c>
      <c r="L187" s="0" t="n">
        <v>0</v>
      </c>
      <c r="M187" s="0" t="n">
        <v>0</v>
      </c>
      <c r="N187" s="0" t="n">
        <v>0</v>
      </c>
      <c r="O187" s="0" t="n">
        <v>0</v>
      </c>
    </row>
    <row r="188" customFormat="false" ht="16.5" hidden="false" customHeight="false" outlineLevel="0" collapsed="false">
      <c r="A188" s="0" t="n">
        <v>622</v>
      </c>
      <c r="B188" s="0" t="n">
        <v>2004</v>
      </c>
      <c r="C188" s="0" t="n">
        <v>0</v>
      </c>
      <c r="D188" s="0" t="n">
        <v>0.0799999982118607</v>
      </c>
      <c r="E188" s="0" t="n">
        <v>0</v>
      </c>
      <c r="F188" s="0" t="n">
        <v>0</v>
      </c>
      <c r="G188" s="0" t="n">
        <v>0.00899999961256981</v>
      </c>
      <c r="H188" s="0" t="n">
        <v>0</v>
      </c>
      <c r="I188" s="0" t="n">
        <v>0</v>
      </c>
      <c r="J188" s="0" t="n">
        <v>0</v>
      </c>
      <c r="K188" s="0" t="n">
        <v>0</v>
      </c>
      <c r="L188" s="0" t="n">
        <v>0</v>
      </c>
      <c r="M188" s="0" t="n">
        <v>0</v>
      </c>
      <c r="N188" s="0" t="n">
        <v>0</v>
      </c>
      <c r="O188" s="0" t="n">
        <v>0</v>
      </c>
    </row>
    <row r="189" customFormat="false" ht="16.5" hidden="false" customHeight="false" outlineLevel="0" collapsed="false">
      <c r="A189" s="0" t="n">
        <v>622</v>
      </c>
      <c r="B189" s="0" t="n">
        <v>2005</v>
      </c>
      <c r="C189" s="0" t="n">
        <v>0</v>
      </c>
      <c r="D189" s="0" t="n">
        <v>0.0199999995529652</v>
      </c>
      <c r="E189" s="0" t="n">
        <v>0</v>
      </c>
      <c r="F189" s="0" t="n">
        <v>0</v>
      </c>
      <c r="G189" s="0" t="n">
        <v>0.00600000005215406</v>
      </c>
      <c r="H189" s="0" t="n">
        <v>0</v>
      </c>
      <c r="I189" s="0" t="n">
        <v>0</v>
      </c>
      <c r="J189" s="0" t="n">
        <v>0</v>
      </c>
      <c r="K189" s="0" t="n">
        <v>0</v>
      </c>
      <c r="L189" s="0" t="n">
        <v>0</v>
      </c>
      <c r="M189" s="0" t="n">
        <v>0</v>
      </c>
      <c r="N189" s="0" t="n">
        <v>0</v>
      </c>
      <c r="O189" s="0" t="n">
        <v>0</v>
      </c>
    </row>
    <row r="190" customFormat="false" ht="16.5" hidden="false" customHeight="false" outlineLevel="0" collapsed="false">
      <c r="A190" s="0" t="n">
        <v>624</v>
      </c>
      <c r="B190" s="0" t="n">
        <v>2003</v>
      </c>
      <c r="C190" s="0" t="n">
        <v>0</v>
      </c>
      <c r="D190" s="0" t="n">
        <v>0.0879999995231628</v>
      </c>
      <c r="E190" s="0" t="n">
        <v>0</v>
      </c>
      <c r="F190" s="0" t="n">
        <v>0</v>
      </c>
      <c r="G190" s="0" t="n">
        <v>0.00800000037997961</v>
      </c>
      <c r="H190" s="0" t="n">
        <v>0.00499999988824129</v>
      </c>
      <c r="I190" s="0" t="n">
        <v>0.00100000004749745</v>
      </c>
      <c r="J190" s="0" t="n">
        <v>0</v>
      </c>
      <c r="K190" s="0" t="n">
        <v>0</v>
      </c>
      <c r="L190" s="0" t="n">
        <v>0</v>
      </c>
      <c r="M190" s="0" t="n">
        <v>0.0199999995529652</v>
      </c>
      <c r="N190" s="0" t="n">
        <v>0.0020000000949949</v>
      </c>
      <c r="O190" s="0" t="n">
        <v>0.00499999988824129</v>
      </c>
    </row>
    <row r="191" customFormat="false" ht="16.5" hidden="false" customHeight="false" outlineLevel="0" collapsed="false">
      <c r="A191" s="0" t="n">
        <v>624</v>
      </c>
      <c r="B191" s="0" t="n">
        <v>2004</v>
      </c>
      <c r="C191" s="0" t="n">
        <v>0</v>
      </c>
      <c r="D191" s="0" t="n">
        <v>0.0489999987185001</v>
      </c>
      <c r="E191" s="0" t="n">
        <v>0</v>
      </c>
      <c r="F191" s="0" t="n">
        <v>0</v>
      </c>
      <c r="G191" s="0" t="n">
        <v>0.00899999961256981</v>
      </c>
      <c r="H191" s="0" t="n">
        <v>0.0149999996647239</v>
      </c>
      <c r="I191" s="0" t="n">
        <v>0.00100000004749745</v>
      </c>
      <c r="J191" s="0" t="n">
        <v>0</v>
      </c>
      <c r="K191" s="0" t="n">
        <v>0</v>
      </c>
      <c r="L191" s="0" t="n">
        <v>0</v>
      </c>
      <c r="M191" s="0" t="n">
        <v>0.0160000007599592</v>
      </c>
      <c r="N191" s="0" t="n">
        <v>0.00100000004749745</v>
      </c>
      <c r="O191" s="0" t="n">
        <v>0.0160000007599592</v>
      </c>
    </row>
    <row r="192" customFormat="false" ht="16.5" hidden="false" customHeight="false" outlineLevel="0" collapsed="false">
      <c r="A192" s="0" t="n">
        <v>624</v>
      </c>
      <c r="B192" s="0" t="n">
        <v>2005</v>
      </c>
      <c r="C192" s="0" t="n">
        <v>0</v>
      </c>
      <c r="D192" s="0" t="n">
        <v>0.00899999961256981</v>
      </c>
      <c r="E192" s="0" t="n">
        <v>0</v>
      </c>
      <c r="F192" s="0" t="n">
        <v>0</v>
      </c>
      <c r="G192" s="0" t="n">
        <v>0.00100000004749745</v>
      </c>
      <c r="H192" s="0" t="n">
        <v>0.00100000004749745</v>
      </c>
      <c r="I192" s="0" t="n">
        <v>0</v>
      </c>
      <c r="J192" s="0" t="n">
        <v>0</v>
      </c>
      <c r="K192" s="0" t="n">
        <v>0</v>
      </c>
      <c r="L192" s="0" t="n">
        <v>0</v>
      </c>
      <c r="M192" s="0" t="n">
        <v>0.00100000004749745</v>
      </c>
      <c r="N192" s="0" t="n">
        <v>0</v>
      </c>
      <c r="O192" s="0" t="n">
        <v>0</v>
      </c>
    </row>
    <row r="193" customFormat="false" ht="16.5" hidden="false" customHeight="false" outlineLevel="0" collapsed="false">
      <c r="A193" s="0" t="n">
        <v>625</v>
      </c>
      <c r="B193" s="0" t="n">
        <v>2001</v>
      </c>
      <c r="C193" s="0" t="n">
        <v>0</v>
      </c>
      <c r="D193" s="0" t="n">
        <v>0.00100000004749745</v>
      </c>
      <c r="E193" s="0" t="n">
        <v>0</v>
      </c>
      <c r="F193" s="0" t="n">
        <v>0</v>
      </c>
      <c r="G193" s="0" t="n">
        <v>0</v>
      </c>
      <c r="H193" s="0" t="n">
        <v>0</v>
      </c>
      <c r="I193" s="0" t="n">
        <v>0</v>
      </c>
      <c r="J193" s="0" t="n">
        <v>0</v>
      </c>
      <c r="K193" s="0" t="n">
        <v>0</v>
      </c>
      <c r="L193" s="0" t="n">
        <v>0</v>
      </c>
      <c r="M193" s="0" t="n">
        <v>0</v>
      </c>
      <c r="N193" s="0" t="n">
        <v>0</v>
      </c>
      <c r="O193" s="0" t="n">
        <v>0</v>
      </c>
    </row>
    <row r="194" customFormat="false" ht="16.5" hidden="false" customHeight="false" outlineLevel="0" collapsed="false">
      <c r="A194" s="0" t="n">
        <v>625</v>
      </c>
      <c r="B194" s="0" t="n">
        <v>2002</v>
      </c>
      <c r="C194" s="0" t="n">
        <v>0</v>
      </c>
      <c r="D194" s="0" t="n">
        <v>0.00100000004749745</v>
      </c>
      <c r="E194" s="0" t="n">
        <v>0</v>
      </c>
      <c r="F194" s="0" t="n">
        <v>0</v>
      </c>
      <c r="G194" s="0" t="n">
        <v>0</v>
      </c>
      <c r="H194" s="0" t="n">
        <v>0</v>
      </c>
      <c r="I194" s="0" t="n">
        <v>0</v>
      </c>
      <c r="J194" s="0" t="n">
        <v>0</v>
      </c>
      <c r="K194" s="0" t="n">
        <v>0</v>
      </c>
      <c r="L194" s="0" t="n">
        <v>0</v>
      </c>
      <c r="M194" s="0" t="n">
        <v>0</v>
      </c>
      <c r="N194" s="0" t="n">
        <v>0</v>
      </c>
      <c r="O194" s="0" t="n">
        <v>0</v>
      </c>
    </row>
    <row r="195" customFormat="false" ht="16.5" hidden="false" customHeight="false" outlineLevel="0" collapsed="false">
      <c r="A195" s="0" t="n">
        <v>626</v>
      </c>
      <c r="B195" s="0" t="n">
        <v>2002</v>
      </c>
      <c r="C195" s="0" t="n">
        <v>0</v>
      </c>
      <c r="D195" s="0" t="n">
        <v>0.00100000004749745</v>
      </c>
      <c r="E195" s="0" t="n">
        <v>0</v>
      </c>
      <c r="F195" s="0" t="n">
        <v>0</v>
      </c>
      <c r="G195" s="0" t="n">
        <v>0</v>
      </c>
      <c r="H195" s="0" t="n">
        <v>0</v>
      </c>
      <c r="I195" s="0" t="n">
        <v>0</v>
      </c>
      <c r="J195" s="0" t="n">
        <v>0</v>
      </c>
      <c r="K195" s="0" t="n">
        <v>0</v>
      </c>
      <c r="L195" s="0" t="n">
        <v>0</v>
      </c>
      <c r="M195" s="0" t="n">
        <v>0</v>
      </c>
      <c r="N195" s="0" t="n">
        <v>0</v>
      </c>
      <c r="O195" s="0" t="n">
        <v>0</v>
      </c>
    </row>
    <row r="196" customFormat="false" ht="16.5" hidden="false" customHeight="false" outlineLevel="0" collapsed="false">
      <c r="A196" s="0" t="n">
        <v>626</v>
      </c>
      <c r="B196" s="0" t="n">
        <v>2003</v>
      </c>
      <c r="C196" s="0" t="n">
        <v>0</v>
      </c>
      <c r="D196" s="0" t="n">
        <v>0.00100000004749745</v>
      </c>
      <c r="E196" s="0" t="n">
        <v>0</v>
      </c>
      <c r="F196" s="0" t="n">
        <v>0</v>
      </c>
      <c r="G196" s="0" t="n">
        <v>0</v>
      </c>
      <c r="H196" s="0" t="n">
        <v>0</v>
      </c>
      <c r="I196" s="0" t="n">
        <v>0</v>
      </c>
      <c r="J196" s="0" t="n">
        <v>0</v>
      </c>
      <c r="K196" s="0" t="n">
        <v>0</v>
      </c>
      <c r="L196" s="0" t="n">
        <v>0</v>
      </c>
      <c r="M196" s="0" t="n">
        <v>0</v>
      </c>
      <c r="N196" s="0" t="n">
        <v>0</v>
      </c>
      <c r="O196" s="0" t="n">
        <v>0</v>
      </c>
    </row>
    <row r="197" customFormat="false" ht="16.5" hidden="false" customHeight="false" outlineLevel="0" collapsed="false">
      <c r="A197" s="0" t="n">
        <v>636</v>
      </c>
      <c r="C197" s="0" t="n">
        <v>0</v>
      </c>
      <c r="D197" s="0" t="n">
        <v>0</v>
      </c>
      <c r="E197" s="0" t="n">
        <v>0</v>
      </c>
      <c r="F197" s="0" t="n">
        <v>0</v>
      </c>
      <c r="G197" s="0" t="n">
        <v>0</v>
      </c>
      <c r="H197" s="0" t="n">
        <v>0</v>
      </c>
      <c r="I197" s="0" t="n">
        <v>0</v>
      </c>
      <c r="J197" s="0" t="n">
        <v>0</v>
      </c>
      <c r="K197" s="0" t="n">
        <v>0</v>
      </c>
      <c r="L197" s="0" t="n">
        <v>0</v>
      </c>
      <c r="M197" s="0" t="n">
        <v>0</v>
      </c>
      <c r="N197" s="0" t="n">
        <v>0</v>
      </c>
      <c r="O197" s="0" t="n">
        <v>0</v>
      </c>
    </row>
    <row r="198" customFormat="false" ht="16.5" hidden="false" customHeight="false" outlineLevel="0" collapsed="false">
      <c r="A198" s="0" t="n">
        <v>654</v>
      </c>
      <c r="C198" s="0" t="n">
        <v>0</v>
      </c>
      <c r="D198" s="0" t="n">
        <v>0</v>
      </c>
      <c r="E198" s="0" t="n">
        <v>0</v>
      </c>
      <c r="F198" s="0" t="n">
        <v>0</v>
      </c>
      <c r="G198" s="0" t="n">
        <v>0</v>
      </c>
      <c r="H198" s="0" t="n">
        <v>0</v>
      </c>
      <c r="I198" s="0" t="n">
        <v>0</v>
      </c>
      <c r="J198" s="0" t="n">
        <v>0</v>
      </c>
      <c r="K198" s="0" t="n">
        <v>0</v>
      </c>
      <c r="L198" s="0" t="n">
        <v>0</v>
      </c>
      <c r="M198" s="0" t="n">
        <v>0</v>
      </c>
      <c r="N198" s="0" t="n">
        <v>0</v>
      </c>
      <c r="O198" s="0" t="n">
        <v>0</v>
      </c>
    </row>
    <row r="199" customFormat="false" ht="16.5" hidden="false" customHeight="false" outlineLevel="0" collapsed="false">
      <c r="A199" s="0" t="n">
        <v>661</v>
      </c>
      <c r="B199" s="0" t="n">
        <v>2002</v>
      </c>
      <c r="C199" s="0" t="n">
        <v>0</v>
      </c>
      <c r="D199" s="0" t="n">
        <v>0.00499999988824129</v>
      </c>
      <c r="E199" s="0" t="n">
        <v>0</v>
      </c>
      <c r="F199" s="0" t="n">
        <v>0</v>
      </c>
      <c r="G199" s="0" t="n">
        <v>0.00499999988824129</v>
      </c>
      <c r="H199" s="0" t="n">
        <v>0</v>
      </c>
      <c r="I199" s="0" t="n">
        <v>0</v>
      </c>
      <c r="J199" s="0" t="n">
        <v>0.00300000002607703</v>
      </c>
      <c r="K199" s="0" t="n">
        <v>0.00400000018998981</v>
      </c>
      <c r="L199" s="0" t="n">
        <v>0</v>
      </c>
      <c r="M199" s="0" t="n">
        <v>0</v>
      </c>
      <c r="N199" s="0" t="n">
        <v>0</v>
      </c>
      <c r="O199" s="0" t="n">
        <v>0</v>
      </c>
    </row>
    <row r="200" customFormat="false" ht="16.5" hidden="false" customHeight="false" outlineLevel="0" collapsed="false">
      <c r="A200" s="0" t="n">
        <v>661</v>
      </c>
      <c r="B200" s="0" t="n">
        <v>2003</v>
      </c>
      <c r="C200" s="0" t="n">
        <v>0</v>
      </c>
      <c r="D200" s="0" t="n">
        <v>0.00800000037997961</v>
      </c>
      <c r="E200" s="0" t="n">
        <v>0</v>
      </c>
      <c r="F200" s="0" t="n">
        <v>0</v>
      </c>
      <c r="G200" s="0" t="n">
        <v>0.0130000002682209</v>
      </c>
      <c r="H200" s="0" t="n">
        <v>0</v>
      </c>
      <c r="I200" s="0" t="n">
        <v>0</v>
      </c>
      <c r="J200" s="0" t="n">
        <v>0.00700000021606684</v>
      </c>
      <c r="K200" s="0" t="n">
        <v>0.0120000001043081</v>
      </c>
      <c r="L200" s="0" t="n">
        <v>0</v>
      </c>
      <c r="M200" s="0" t="n">
        <v>0</v>
      </c>
      <c r="N200" s="0" t="n">
        <v>0</v>
      </c>
      <c r="O200" s="0" t="n">
        <v>0</v>
      </c>
    </row>
    <row r="201" customFormat="false" ht="16.5" hidden="false" customHeight="false" outlineLevel="0" collapsed="false">
      <c r="A201" s="0" t="n">
        <v>698</v>
      </c>
      <c r="C201" s="0" t="n">
        <v>0</v>
      </c>
      <c r="D201" s="0" t="n">
        <v>0</v>
      </c>
      <c r="E201" s="0" t="n">
        <v>0</v>
      </c>
      <c r="F201" s="0" t="n">
        <v>0</v>
      </c>
      <c r="G201" s="0" t="n">
        <v>0</v>
      </c>
      <c r="H201" s="0" t="n">
        <v>0</v>
      </c>
      <c r="I201" s="0" t="n">
        <v>0</v>
      </c>
      <c r="J201" s="0" t="n">
        <v>0</v>
      </c>
      <c r="K201" s="0" t="n">
        <v>0</v>
      </c>
      <c r="L201" s="0" t="n">
        <v>0</v>
      </c>
      <c r="M201" s="0" t="n">
        <v>0</v>
      </c>
      <c r="N201" s="0" t="n">
        <v>0</v>
      </c>
      <c r="O201" s="0" t="n">
        <v>0</v>
      </c>
    </row>
    <row r="202" customFormat="false" ht="16.5" hidden="false" customHeight="false" outlineLevel="0" collapsed="false">
      <c r="A202" s="0" t="n">
        <v>699</v>
      </c>
      <c r="C202" s="0" t="n">
        <v>0</v>
      </c>
      <c r="D202" s="0" t="n">
        <v>0</v>
      </c>
      <c r="E202" s="0" t="n">
        <v>0</v>
      </c>
      <c r="F202" s="0" t="n">
        <v>0</v>
      </c>
      <c r="G202" s="0" t="n">
        <v>0</v>
      </c>
      <c r="H202" s="0" t="n">
        <v>0</v>
      </c>
      <c r="I202" s="0" t="n">
        <v>0</v>
      </c>
      <c r="J202" s="0" t="n">
        <v>0</v>
      </c>
      <c r="K202" s="0" t="n">
        <v>0</v>
      </c>
      <c r="L202" s="0" t="n">
        <v>0</v>
      </c>
      <c r="M202" s="0" t="n">
        <v>0</v>
      </c>
      <c r="N202" s="0" t="n">
        <v>0</v>
      </c>
      <c r="O202" s="0" t="n">
        <v>0</v>
      </c>
    </row>
    <row r="203" customFormat="false" ht="16.5" hidden="false" customHeight="false" outlineLevel="0" collapsed="false">
      <c r="A203" s="0" t="n">
        <v>705</v>
      </c>
      <c r="B203" s="0" t="n">
        <v>2002</v>
      </c>
      <c r="C203" s="0" t="n">
        <v>0</v>
      </c>
      <c r="D203" s="0" t="n">
        <v>0.0020000000949949</v>
      </c>
      <c r="E203" s="0" t="n">
        <v>0</v>
      </c>
      <c r="F203" s="0" t="n">
        <v>0</v>
      </c>
      <c r="G203" s="0" t="n">
        <v>0</v>
      </c>
      <c r="H203" s="0" t="n">
        <v>0</v>
      </c>
      <c r="I203" s="0" t="n">
        <v>0</v>
      </c>
      <c r="J203" s="0" t="n">
        <v>0</v>
      </c>
      <c r="K203" s="0" t="n">
        <v>0</v>
      </c>
      <c r="L203" s="0" t="n">
        <v>0</v>
      </c>
      <c r="M203" s="0" t="n">
        <v>0</v>
      </c>
      <c r="N203" s="0" t="n">
        <v>0</v>
      </c>
      <c r="O203" s="0" t="n">
        <v>0</v>
      </c>
    </row>
    <row r="204" customFormat="false" ht="16.5" hidden="false" customHeight="false" outlineLevel="0" collapsed="false">
      <c r="A204" s="0" t="n">
        <v>705</v>
      </c>
      <c r="B204" s="0" t="n">
        <v>2003</v>
      </c>
      <c r="C204" s="0" t="n">
        <v>0</v>
      </c>
      <c r="D204" s="0" t="n">
        <v>0.00600000005215406</v>
      </c>
      <c r="E204" s="0" t="n">
        <v>0</v>
      </c>
      <c r="F204" s="0" t="n">
        <v>0</v>
      </c>
      <c r="G204" s="0" t="n">
        <v>0</v>
      </c>
      <c r="H204" s="0" t="n">
        <v>0</v>
      </c>
      <c r="I204" s="0" t="n">
        <v>0</v>
      </c>
      <c r="J204" s="0" t="n">
        <v>0</v>
      </c>
      <c r="K204" s="0" t="n">
        <v>0</v>
      </c>
      <c r="L204" s="0" t="n">
        <v>0</v>
      </c>
      <c r="M204" s="0" t="n">
        <v>0</v>
      </c>
      <c r="N204" s="0" t="n">
        <v>0</v>
      </c>
      <c r="O204" s="0" t="n">
        <v>0</v>
      </c>
    </row>
    <row r="205" customFormat="false" ht="16.5" hidden="false" customHeight="false" outlineLevel="0" collapsed="false">
      <c r="A205" s="0" t="n">
        <v>707</v>
      </c>
      <c r="B205" s="0" t="n">
        <v>2000</v>
      </c>
      <c r="C205" s="0" t="n">
        <v>0</v>
      </c>
      <c r="D205" s="0" t="n">
        <v>0.00999999977648258</v>
      </c>
      <c r="E205" s="0" t="n">
        <v>0</v>
      </c>
      <c r="F205" s="0" t="n">
        <v>0</v>
      </c>
      <c r="G205" s="0" t="n">
        <v>0</v>
      </c>
      <c r="H205" s="0" t="n">
        <v>0</v>
      </c>
      <c r="I205" s="0" t="n">
        <v>0</v>
      </c>
      <c r="J205" s="0" t="n">
        <v>0</v>
      </c>
      <c r="K205" s="0" t="n">
        <v>0</v>
      </c>
      <c r="L205" s="0" t="n">
        <v>0</v>
      </c>
      <c r="M205" s="0" t="n">
        <v>0</v>
      </c>
      <c r="N205" s="0" t="n">
        <v>0</v>
      </c>
      <c r="O205" s="0" t="n">
        <v>0</v>
      </c>
    </row>
    <row r="206" customFormat="false" ht="16.5" hidden="false" customHeight="false" outlineLevel="0" collapsed="false">
      <c r="A206" s="0" t="n">
        <v>707</v>
      </c>
      <c r="B206" s="0" t="n">
        <v>2001</v>
      </c>
      <c r="C206" s="0" t="n">
        <v>0</v>
      </c>
      <c r="D206" s="0" t="n">
        <v>0.0299999993294477</v>
      </c>
      <c r="E206" s="0" t="n">
        <v>0</v>
      </c>
      <c r="F206" s="0" t="n">
        <v>0</v>
      </c>
      <c r="G206" s="0" t="n">
        <v>0</v>
      </c>
      <c r="H206" s="0" t="n">
        <v>0</v>
      </c>
      <c r="I206" s="0" t="n">
        <v>0</v>
      </c>
      <c r="J206" s="0" t="n">
        <v>0</v>
      </c>
      <c r="K206" s="0" t="n">
        <v>0</v>
      </c>
      <c r="L206" s="0" t="n">
        <v>0</v>
      </c>
      <c r="M206" s="0" t="n">
        <v>0</v>
      </c>
      <c r="N206" s="0" t="n">
        <v>0</v>
      </c>
      <c r="O206" s="0" t="n">
        <v>0</v>
      </c>
    </row>
    <row r="207" customFormat="false" ht="16.5" hidden="false" customHeight="false" outlineLevel="0" collapsed="false">
      <c r="A207" s="0" t="n">
        <v>707</v>
      </c>
      <c r="B207" s="0" t="n">
        <v>2002</v>
      </c>
      <c r="C207" s="0" t="n">
        <v>0</v>
      </c>
      <c r="D207" s="0" t="n">
        <v>0.0199999995529652</v>
      </c>
      <c r="E207" s="0" t="n">
        <v>0</v>
      </c>
      <c r="F207" s="0" t="n">
        <v>0</v>
      </c>
      <c r="G207" s="0" t="n">
        <v>0</v>
      </c>
      <c r="H207" s="0" t="n">
        <v>0</v>
      </c>
      <c r="I207" s="0" t="n">
        <v>0</v>
      </c>
      <c r="J207" s="0" t="n">
        <v>0</v>
      </c>
      <c r="K207" s="0" t="n">
        <v>0</v>
      </c>
      <c r="L207" s="0" t="n">
        <v>0</v>
      </c>
      <c r="M207" s="0" t="n">
        <v>0</v>
      </c>
      <c r="N207" s="0" t="n">
        <v>0</v>
      </c>
      <c r="O207" s="0" t="n">
        <v>0</v>
      </c>
    </row>
    <row r="208" customFormat="false" ht="16.5" hidden="false" customHeight="false" outlineLevel="0" collapsed="false">
      <c r="A208" s="0" t="n">
        <v>709</v>
      </c>
      <c r="B208" s="0" t="n">
        <v>2001</v>
      </c>
      <c r="C208" s="0" t="n">
        <v>1.06299996376038</v>
      </c>
      <c r="D208" s="0" t="n">
        <v>0</v>
      </c>
      <c r="E208" s="0" t="n">
        <v>0</v>
      </c>
      <c r="F208" s="0" t="n">
        <v>0</v>
      </c>
      <c r="G208" s="0" t="n">
        <v>0.834999978542328</v>
      </c>
      <c r="H208" s="0" t="n">
        <v>0</v>
      </c>
      <c r="I208" s="0" t="n">
        <v>0</v>
      </c>
      <c r="J208" s="0" t="n">
        <v>0.0590000003576279</v>
      </c>
      <c r="K208" s="0" t="n">
        <v>0</v>
      </c>
      <c r="L208" s="0" t="n">
        <v>0</v>
      </c>
      <c r="M208" s="0" t="n">
        <v>0</v>
      </c>
      <c r="N208" s="0" t="n">
        <v>0</v>
      </c>
      <c r="O208" s="0" t="n">
        <v>0</v>
      </c>
    </row>
    <row r="209" customFormat="false" ht="16.5" hidden="false" customHeight="false" outlineLevel="0" collapsed="false">
      <c r="A209" s="0" t="n">
        <v>709</v>
      </c>
      <c r="B209" s="0" t="n">
        <v>2002</v>
      </c>
      <c r="C209" s="0" t="n">
        <v>4.21299982070923</v>
      </c>
      <c r="D209" s="0" t="n">
        <v>0.0799999982118607</v>
      </c>
      <c r="E209" s="0" t="n">
        <v>0</v>
      </c>
      <c r="F209" s="0" t="n">
        <v>0.202999994158745</v>
      </c>
      <c r="G209" s="0" t="n">
        <v>0.800999999046326</v>
      </c>
      <c r="H209" s="0" t="n">
        <v>0</v>
      </c>
      <c r="I209" s="0" t="n">
        <v>0</v>
      </c>
      <c r="J209" s="0" t="n">
        <v>0.0640000030398369</v>
      </c>
      <c r="K209" s="0" t="n">
        <v>0</v>
      </c>
      <c r="L209" s="0" t="n">
        <v>0</v>
      </c>
      <c r="M209" s="0" t="n">
        <v>0</v>
      </c>
      <c r="N209" s="0" t="n">
        <v>0</v>
      </c>
      <c r="O209" s="0" t="n">
        <v>0</v>
      </c>
    </row>
    <row r="210" customFormat="false" ht="16.5" hidden="false" customHeight="false" outlineLevel="0" collapsed="false">
      <c r="A210" s="0" t="n">
        <v>709</v>
      </c>
      <c r="B210" s="0" t="n">
        <v>2003</v>
      </c>
      <c r="C210" s="0" t="n">
        <v>0</v>
      </c>
      <c r="D210" s="0" t="n">
        <v>0</v>
      </c>
      <c r="E210" s="0" t="n">
        <v>0.300000011920929</v>
      </c>
      <c r="F210" s="0" t="n">
        <v>0.0500000007450581</v>
      </c>
      <c r="G210" s="0" t="n">
        <v>0</v>
      </c>
      <c r="H210" s="0" t="n">
        <v>0</v>
      </c>
      <c r="I210" s="0" t="n">
        <v>0</v>
      </c>
      <c r="J210" s="0" t="n">
        <v>0</v>
      </c>
      <c r="K210" s="0" t="n">
        <v>0</v>
      </c>
      <c r="L210" s="0" t="n">
        <v>0</v>
      </c>
      <c r="M210" s="0" t="n">
        <v>0</v>
      </c>
      <c r="N210" s="0" t="n">
        <v>0</v>
      </c>
      <c r="O210" s="0" t="n">
        <v>0</v>
      </c>
    </row>
    <row r="211" customFormat="false" ht="16.5" hidden="false" customHeight="false" outlineLevel="0" collapsed="false">
      <c r="A211" s="0" t="n">
        <v>709</v>
      </c>
      <c r="B211" s="0" t="n">
        <v>2004</v>
      </c>
      <c r="C211" s="0" t="n">
        <v>0</v>
      </c>
      <c r="D211" s="0" t="n">
        <v>0</v>
      </c>
      <c r="E211" s="0" t="n">
        <v>0.100000001490116</v>
      </c>
      <c r="F211" s="0" t="n">
        <v>0</v>
      </c>
      <c r="G211" s="0" t="n">
        <v>0</v>
      </c>
      <c r="H211" s="0" t="n">
        <v>0</v>
      </c>
      <c r="I211" s="0" t="n">
        <v>0</v>
      </c>
      <c r="J211" s="0" t="n">
        <v>0</v>
      </c>
      <c r="K211" s="0" t="n">
        <v>0</v>
      </c>
      <c r="L211" s="0" t="n">
        <v>0</v>
      </c>
      <c r="M211" s="0" t="n">
        <v>0</v>
      </c>
      <c r="N211" s="0" t="n">
        <v>0</v>
      </c>
      <c r="O211" s="0" t="n">
        <v>0</v>
      </c>
    </row>
    <row r="212" customFormat="false" ht="16.5" hidden="false" customHeight="false" outlineLevel="0" collapsed="false">
      <c r="A212" s="0" t="n">
        <v>712</v>
      </c>
      <c r="B212" s="0" t="n">
        <v>2009</v>
      </c>
      <c r="C212" s="0" t="n">
        <v>0</v>
      </c>
      <c r="D212" s="0" t="n">
        <v>0.00999999977648258</v>
      </c>
      <c r="E212" s="0" t="n">
        <v>0</v>
      </c>
      <c r="F212" s="0" t="n">
        <v>0</v>
      </c>
      <c r="G212" s="0" t="n">
        <v>0</v>
      </c>
      <c r="H212" s="0" t="n">
        <v>0</v>
      </c>
      <c r="I212" s="0" t="n">
        <v>0</v>
      </c>
      <c r="J212" s="0" t="n">
        <v>0</v>
      </c>
      <c r="K212" s="0" t="n">
        <v>0</v>
      </c>
      <c r="L212" s="0" t="n">
        <v>0</v>
      </c>
      <c r="M212" s="0" t="n">
        <v>0</v>
      </c>
      <c r="N212" s="0" t="n">
        <v>0</v>
      </c>
      <c r="O212" s="0" t="n">
        <v>0</v>
      </c>
    </row>
    <row r="213" customFormat="false" ht="16.5" hidden="false" customHeight="false" outlineLevel="0" collapsed="false">
      <c r="A213" s="0" t="n">
        <v>712</v>
      </c>
      <c r="B213" s="0" t="n">
        <v>2010</v>
      </c>
      <c r="C213" s="0" t="n">
        <v>0</v>
      </c>
      <c r="D213" s="0" t="n">
        <v>0.0299999993294477</v>
      </c>
      <c r="E213" s="0" t="n">
        <v>0</v>
      </c>
      <c r="F213" s="0" t="n">
        <v>0</v>
      </c>
      <c r="G213" s="0" t="n">
        <v>0</v>
      </c>
      <c r="H213" s="0" t="n">
        <v>0</v>
      </c>
      <c r="I213" s="0" t="n">
        <v>0</v>
      </c>
      <c r="J213" s="0" t="n">
        <v>0</v>
      </c>
      <c r="K213" s="0" t="n">
        <v>0</v>
      </c>
      <c r="L213" s="0" t="n">
        <v>0</v>
      </c>
      <c r="M213" s="0" t="n">
        <v>0</v>
      </c>
      <c r="N213" s="0" t="n">
        <v>0</v>
      </c>
      <c r="O213" s="0" t="n">
        <v>0</v>
      </c>
    </row>
    <row r="214" customFormat="false" ht="16.5" hidden="false" customHeight="false" outlineLevel="0" collapsed="false">
      <c r="A214" s="0" t="n">
        <v>713</v>
      </c>
      <c r="B214" s="0" t="n">
        <v>2003</v>
      </c>
      <c r="C214" s="0" t="n">
        <v>0</v>
      </c>
      <c r="D214" s="0" t="n">
        <v>0.00999999977648258</v>
      </c>
      <c r="E214" s="0" t="n">
        <v>0</v>
      </c>
      <c r="F214" s="0" t="n">
        <v>0</v>
      </c>
      <c r="G214" s="0" t="n">
        <v>0</v>
      </c>
      <c r="H214" s="0" t="n">
        <v>0</v>
      </c>
      <c r="I214" s="0" t="n">
        <v>0</v>
      </c>
      <c r="J214" s="0" t="n">
        <v>0</v>
      </c>
      <c r="K214" s="0" t="n">
        <v>0</v>
      </c>
      <c r="L214" s="0" t="n">
        <v>0</v>
      </c>
      <c r="M214" s="0" t="n">
        <v>0.00400000018998981</v>
      </c>
      <c r="N214" s="0" t="n">
        <v>0.00300000002607703</v>
      </c>
      <c r="O214" s="0" t="n">
        <v>0.00100000004749745</v>
      </c>
    </row>
    <row r="215" customFormat="false" ht="16.5" hidden="false" customHeight="false" outlineLevel="0" collapsed="false">
      <c r="A215" s="0" t="n">
        <v>713</v>
      </c>
      <c r="B215" s="0" t="n">
        <v>2004</v>
      </c>
      <c r="C215" s="0" t="n">
        <v>0</v>
      </c>
      <c r="D215" s="0" t="n">
        <v>0.00999999977648258</v>
      </c>
      <c r="E215" s="0" t="n">
        <v>0</v>
      </c>
      <c r="F215" s="0" t="n">
        <v>0</v>
      </c>
      <c r="G215" s="0" t="n">
        <v>0</v>
      </c>
      <c r="H215" s="0" t="n">
        <v>0</v>
      </c>
      <c r="I215" s="0" t="n">
        <v>0</v>
      </c>
      <c r="J215" s="0" t="n">
        <v>0</v>
      </c>
      <c r="K215" s="0" t="n">
        <v>0</v>
      </c>
      <c r="L215" s="0" t="n">
        <v>0</v>
      </c>
      <c r="M215" s="0" t="n">
        <v>0.00700000021606684</v>
      </c>
      <c r="N215" s="0" t="n">
        <v>0.00999999977648258</v>
      </c>
      <c r="O215" s="0" t="n">
        <v>0.00100000004749745</v>
      </c>
    </row>
    <row r="216" customFormat="false" ht="16.5" hidden="false" customHeight="false" outlineLevel="0" collapsed="false">
      <c r="A216" s="0" t="n">
        <v>713</v>
      </c>
      <c r="B216" s="0" t="n">
        <v>2005</v>
      </c>
      <c r="C216" s="0" t="n">
        <v>0</v>
      </c>
      <c r="D216" s="0" t="n">
        <v>0.00899999961256981</v>
      </c>
      <c r="E216" s="0" t="n">
        <v>0</v>
      </c>
      <c r="F216" s="0" t="n">
        <v>0</v>
      </c>
      <c r="G216" s="0" t="n">
        <v>0</v>
      </c>
      <c r="H216" s="0" t="n">
        <v>0</v>
      </c>
      <c r="I216" s="0" t="n">
        <v>0</v>
      </c>
      <c r="J216" s="0" t="n">
        <v>0.00700000021606684</v>
      </c>
      <c r="K216" s="0" t="n">
        <v>0</v>
      </c>
      <c r="L216" s="0" t="n">
        <v>0.00300000002607703</v>
      </c>
      <c r="M216" s="0" t="n">
        <v>0.00400000018998981</v>
      </c>
      <c r="N216" s="0" t="n">
        <v>0.00999999977648258</v>
      </c>
      <c r="O216" s="0" t="n">
        <v>0.0020000000949949</v>
      </c>
    </row>
    <row r="217" customFormat="false" ht="16.5" hidden="false" customHeight="false" outlineLevel="0" collapsed="false">
      <c r="A217" s="0" t="n">
        <v>718</v>
      </c>
      <c r="B217" s="0" t="n">
        <v>1999</v>
      </c>
      <c r="C217" s="0" t="n">
        <v>0</v>
      </c>
      <c r="D217" s="0" t="n">
        <v>0.239999994635582</v>
      </c>
      <c r="E217" s="0" t="n">
        <v>0</v>
      </c>
      <c r="F217" s="0" t="n">
        <v>0</v>
      </c>
      <c r="G217" s="0" t="n">
        <v>0</v>
      </c>
      <c r="H217" s="0" t="n">
        <v>0</v>
      </c>
      <c r="I217" s="0" t="n">
        <v>0</v>
      </c>
      <c r="J217" s="0" t="n">
        <v>0</v>
      </c>
      <c r="K217" s="0" t="n">
        <v>0</v>
      </c>
      <c r="L217" s="0" t="n">
        <v>0</v>
      </c>
      <c r="M217" s="0" t="n">
        <v>0</v>
      </c>
      <c r="N217" s="0" t="n">
        <v>0</v>
      </c>
      <c r="O217" s="0" t="n">
        <v>0</v>
      </c>
    </row>
    <row r="218" customFormat="false" ht="16.5" hidden="false" customHeight="false" outlineLevel="0" collapsed="false">
      <c r="A218" s="0" t="n">
        <v>718</v>
      </c>
      <c r="B218" s="0" t="n">
        <v>2000</v>
      </c>
      <c r="C218" s="0" t="n">
        <v>0</v>
      </c>
      <c r="D218" s="0" t="n">
        <v>0.0700000002980232</v>
      </c>
      <c r="E218" s="0" t="n">
        <v>0</v>
      </c>
      <c r="F218" s="0" t="n">
        <v>0</v>
      </c>
      <c r="G218" s="0" t="n">
        <v>0</v>
      </c>
      <c r="H218" s="0" t="n">
        <v>0</v>
      </c>
      <c r="I218" s="0" t="n">
        <v>0</v>
      </c>
      <c r="J218" s="0" t="n">
        <v>0</v>
      </c>
      <c r="K218" s="0" t="n">
        <v>0</v>
      </c>
      <c r="L218" s="0" t="n">
        <v>0</v>
      </c>
      <c r="M218" s="0" t="n">
        <v>0</v>
      </c>
      <c r="N218" s="0" t="n">
        <v>0</v>
      </c>
      <c r="O218" s="0" t="n">
        <v>0</v>
      </c>
    </row>
    <row r="219" customFormat="false" ht="16.5" hidden="false" customHeight="false" outlineLevel="0" collapsed="false">
      <c r="A219" s="0" t="n">
        <v>718</v>
      </c>
      <c r="B219" s="0" t="n">
        <v>2001</v>
      </c>
      <c r="C219" s="0" t="n">
        <v>0</v>
      </c>
      <c r="D219" s="0" t="n">
        <v>0.0199999995529652</v>
      </c>
      <c r="E219" s="0" t="n">
        <v>0</v>
      </c>
      <c r="F219" s="0" t="n">
        <v>0</v>
      </c>
      <c r="G219" s="0" t="n">
        <v>0</v>
      </c>
      <c r="H219" s="0" t="n">
        <v>0</v>
      </c>
      <c r="I219" s="0" t="n">
        <v>0</v>
      </c>
      <c r="J219" s="0" t="n">
        <v>0</v>
      </c>
      <c r="K219" s="0" t="n">
        <v>0</v>
      </c>
      <c r="L219" s="0" t="n">
        <v>0</v>
      </c>
      <c r="M219" s="0" t="n">
        <v>0</v>
      </c>
      <c r="N219" s="0" t="n">
        <v>0</v>
      </c>
      <c r="O219" s="0" t="n">
        <v>0</v>
      </c>
    </row>
    <row r="220" customFormat="false" ht="16.5" hidden="false" customHeight="false" outlineLevel="0" collapsed="false">
      <c r="A220" s="0" t="n">
        <v>730</v>
      </c>
      <c r="C220" s="0" t="n">
        <v>0</v>
      </c>
      <c r="D220" s="0" t="n">
        <v>0</v>
      </c>
      <c r="E220" s="0" t="n">
        <v>0</v>
      </c>
      <c r="F220" s="0" t="n">
        <v>0</v>
      </c>
      <c r="G220" s="0" t="n">
        <v>0</v>
      </c>
      <c r="H220" s="0" t="n">
        <v>0</v>
      </c>
      <c r="I220" s="0" t="n">
        <v>0</v>
      </c>
      <c r="J220" s="0" t="n">
        <v>0</v>
      </c>
      <c r="K220" s="0" t="n">
        <v>0</v>
      </c>
      <c r="L220" s="0" t="n">
        <v>0</v>
      </c>
      <c r="M220" s="0" t="n">
        <v>0</v>
      </c>
      <c r="N220" s="0" t="n">
        <v>0</v>
      </c>
      <c r="O220" s="0" t="n">
        <v>0</v>
      </c>
    </row>
    <row r="221" customFormat="false" ht="16.5" hidden="false" customHeight="false" outlineLevel="0" collapsed="false">
      <c r="A221" s="0" t="n">
        <v>737</v>
      </c>
      <c r="C221" s="0" t="n">
        <v>0</v>
      </c>
      <c r="D221" s="0" t="n">
        <v>0</v>
      </c>
      <c r="E221" s="0" t="n">
        <v>0</v>
      </c>
      <c r="F221" s="0" t="n">
        <v>0</v>
      </c>
      <c r="G221" s="0" t="n">
        <v>0</v>
      </c>
      <c r="H221" s="0" t="n">
        <v>0</v>
      </c>
      <c r="I221" s="0" t="n">
        <v>0</v>
      </c>
      <c r="J221" s="0" t="n">
        <v>0</v>
      </c>
      <c r="K221" s="0" t="n">
        <v>0</v>
      </c>
      <c r="L221" s="0" t="n">
        <v>0</v>
      </c>
      <c r="M221" s="0" t="n">
        <v>0</v>
      </c>
      <c r="N221" s="0" t="n">
        <v>0</v>
      </c>
      <c r="O221" s="0" t="n">
        <v>0</v>
      </c>
    </row>
    <row r="222" customFormat="false" ht="16.5" hidden="false" customHeight="false" outlineLevel="0" collapsed="false">
      <c r="A222" s="0" t="n">
        <v>757</v>
      </c>
      <c r="C222" s="0" t="n">
        <v>0</v>
      </c>
      <c r="D222" s="0" t="n">
        <v>0</v>
      </c>
      <c r="E222" s="0" t="n">
        <v>0</v>
      </c>
      <c r="F222" s="0" t="n">
        <v>0</v>
      </c>
      <c r="G222" s="0" t="n">
        <v>0</v>
      </c>
      <c r="H222" s="0" t="n">
        <v>0</v>
      </c>
      <c r="I222" s="0" t="n">
        <v>0</v>
      </c>
      <c r="J222" s="0" t="n">
        <v>0</v>
      </c>
      <c r="K222" s="0" t="n">
        <v>0</v>
      </c>
      <c r="L222" s="0" t="n">
        <v>0</v>
      </c>
      <c r="M222" s="0" t="n">
        <v>0</v>
      </c>
      <c r="N222" s="0" t="n">
        <v>0</v>
      </c>
      <c r="O222" s="0" t="n">
        <v>0</v>
      </c>
    </row>
    <row r="223" customFormat="false" ht="16.5" hidden="false" customHeight="false" outlineLevel="0" collapsed="false">
      <c r="A223" s="0" t="n">
        <v>771</v>
      </c>
      <c r="C223" s="0" t="n">
        <v>0</v>
      </c>
      <c r="D223" s="0" t="n">
        <v>0</v>
      </c>
      <c r="E223" s="0" t="n">
        <v>0</v>
      </c>
      <c r="F223" s="0" t="n">
        <v>0</v>
      </c>
      <c r="G223" s="0" t="n">
        <v>0</v>
      </c>
      <c r="H223" s="0" t="n">
        <v>0</v>
      </c>
      <c r="I223" s="0" t="n">
        <v>0</v>
      </c>
      <c r="J223" s="0" t="n">
        <v>0</v>
      </c>
      <c r="K223" s="0" t="n">
        <v>0</v>
      </c>
      <c r="L223" s="0" t="n">
        <v>0</v>
      </c>
      <c r="M223" s="0" t="n">
        <v>0</v>
      </c>
      <c r="N223" s="0" t="n">
        <v>0</v>
      </c>
      <c r="O223" s="0" t="n">
        <v>0</v>
      </c>
    </row>
    <row r="224" customFormat="false" ht="16.5" hidden="false" customHeight="false" outlineLevel="0" collapsed="false">
      <c r="A224" s="0" t="n">
        <v>801</v>
      </c>
      <c r="B224" s="0" t="n">
        <v>2003</v>
      </c>
      <c r="C224" s="0" t="n">
        <v>0</v>
      </c>
      <c r="D224" s="0" t="n">
        <v>0</v>
      </c>
      <c r="E224" s="0" t="n">
        <v>0</v>
      </c>
      <c r="F224" s="0" t="n">
        <v>0</v>
      </c>
      <c r="G224" s="0" t="n">
        <v>0</v>
      </c>
      <c r="H224" s="0" t="n">
        <v>0</v>
      </c>
      <c r="I224" s="0" t="n">
        <v>0.00100000004749745</v>
      </c>
      <c r="J224" s="0" t="n">
        <v>0</v>
      </c>
      <c r="K224" s="0" t="n">
        <v>0</v>
      </c>
      <c r="L224" s="0" t="n">
        <v>0</v>
      </c>
      <c r="M224" s="0" t="n">
        <v>0.0320000015199184</v>
      </c>
      <c r="N224" s="0" t="n">
        <v>0.00100000004749745</v>
      </c>
      <c r="O224" s="0" t="n">
        <v>0</v>
      </c>
    </row>
    <row r="225" customFormat="false" ht="16.5" hidden="false" customHeight="false" outlineLevel="0" collapsed="false">
      <c r="A225" s="0" t="n">
        <v>801</v>
      </c>
      <c r="B225" s="0" t="n">
        <v>2004</v>
      </c>
      <c r="C225" s="0" t="n">
        <v>0</v>
      </c>
      <c r="D225" s="0" t="n">
        <v>0</v>
      </c>
      <c r="E225" s="0" t="n">
        <v>0</v>
      </c>
      <c r="F225" s="0" t="n">
        <v>0</v>
      </c>
      <c r="G225" s="0" t="n">
        <v>0</v>
      </c>
      <c r="H225" s="0" t="n">
        <v>0</v>
      </c>
      <c r="I225" s="0" t="n">
        <v>0.0020000000949949</v>
      </c>
      <c r="J225" s="0" t="n">
        <v>0.00400000018998981</v>
      </c>
      <c r="K225" s="0" t="n">
        <v>0</v>
      </c>
      <c r="L225" s="0" t="n">
        <v>0</v>
      </c>
      <c r="M225" s="0" t="n">
        <v>0.0359999984502792</v>
      </c>
      <c r="N225" s="0" t="n">
        <v>0.00100000004749745</v>
      </c>
      <c r="O225" s="0" t="n">
        <v>0</v>
      </c>
    </row>
    <row r="226" customFormat="false" ht="16.5" hidden="false" customHeight="false" outlineLevel="0" collapsed="false">
      <c r="A226" s="0" t="n">
        <v>801</v>
      </c>
      <c r="B226" s="0" t="n">
        <v>2005</v>
      </c>
      <c r="C226" s="0" t="n">
        <v>0</v>
      </c>
      <c r="D226" s="0" t="n">
        <v>0</v>
      </c>
      <c r="E226" s="0" t="n">
        <v>0</v>
      </c>
      <c r="F226" s="0" t="n">
        <v>0</v>
      </c>
      <c r="G226" s="0" t="n">
        <v>0</v>
      </c>
      <c r="H226" s="0" t="n">
        <v>0.00600000005215406</v>
      </c>
      <c r="I226" s="0" t="n">
        <v>0.0020000000949949</v>
      </c>
      <c r="J226" s="0" t="n">
        <v>0.00300000002607703</v>
      </c>
      <c r="K226" s="0" t="n">
        <v>0</v>
      </c>
      <c r="L226" s="0" t="n">
        <v>0</v>
      </c>
      <c r="M226" s="0" t="n">
        <v>0.0320000015199184</v>
      </c>
      <c r="N226" s="0" t="n">
        <v>0.00100000004749745</v>
      </c>
      <c r="O226" s="0" t="n">
        <v>0.063000001013279</v>
      </c>
    </row>
    <row r="227" customFormat="false" ht="16.5" hidden="false" customHeight="false" outlineLevel="0" collapsed="false">
      <c r="A227" s="0" t="n">
        <v>801</v>
      </c>
      <c r="B227" s="0" t="n">
        <v>2006</v>
      </c>
      <c r="C227" s="0" t="n">
        <v>0</v>
      </c>
      <c r="D227" s="0" t="n">
        <v>0</v>
      </c>
      <c r="E227" s="0" t="n">
        <v>0</v>
      </c>
      <c r="F227" s="0" t="n">
        <v>0</v>
      </c>
      <c r="G227" s="0" t="n">
        <v>0</v>
      </c>
      <c r="H227" s="0" t="n">
        <v>0.00400000018998981</v>
      </c>
      <c r="I227" s="0" t="n">
        <v>0</v>
      </c>
      <c r="J227" s="0" t="n">
        <v>0</v>
      </c>
      <c r="K227" s="0" t="n">
        <v>0</v>
      </c>
      <c r="L227" s="0" t="n">
        <v>0</v>
      </c>
      <c r="M227" s="0" t="n">
        <v>0</v>
      </c>
      <c r="N227" s="0" t="n">
        <v>0</v>
      </c>
      <c r="O227" s="0" t="n">
        <v>0.0240000002086163</v>
      </c>
    </row>
    <row r="228" customFormat="false" ht="16.5" hidden="false" customHeight="false" outlineLevel="0" collapsed="false">
      <c r="A228" s="0" t="n">
        <v>802</v>
      </c>
      <c r="B228" s="0" t="n">
        <v>2002</v>
      </c>
      <c r="C228" s="0" t="n">
        <v>0</v>
      </c>
      <c r="D228" s="0" t="n">
        <v>0.00100000004749745</v>
      </c>
      <c r="E228" s="0" t="n">
        <v>0</v>
      </c>
      <c r="F228" s="0" t="n">
        <v>0</v>
      </c>
      <c r="G228" s="0" t="n">
        <v>0.00999999977648258</v>
      </c>
      <c r="H228" s="0" t="n">
        <v>0</v>
      </c>
      <c r="I228" s="0" t="n">
        <v>0</v>
      </c>
      <c r="J228" s="0" t="n">
        <v>0.00499999988824129</v>
      </c>
      <c r="K228" s="0" t="n">
        <v>0</v>
      </c>
      <c r="L228" s="0" t="n">
        <v>0</v>
      </c>
      <c r="M228" s="0" t="n">
        <v>0.00400000018998981</v>
      </c>
      <c r="N228" s="0" t="n">
        <v>0</v>
      </c>
      <c r="O228" s="0" t="n">
        <v>0</v>
      </c>
    </row>
    <row r="229" customFormat="false" ht="16.5" hidden="false" customHeight="false" outlineLevel="0" collapsed="false">
      <c r="A229" s="0" t="n">
        <v>802</v>
      </c>
      <c r="B229" s="0" t="n">
        <v>2003</v>
      </c>
      <c r="C229" s="0" t="n">
        <v>0</v>
      </c>
      <c r="D229" s="0" t="n">
        <v>0.00999999977648258</v>
      </c>
      <c r="E229" s="0" t="n">
        <v>0</v>
      </c>
      <c r="F229" s="0" t="n">
        <v>0</v>
      </c>
      <c r="G229" s="0" t="n">
        <v>0</v>
      </c>
      <c r="H229" s="0" t="n">
        <v>0.00100000004749745</v>
      </c>
      <c r="I229" s="0" t="n">
        <v>0</v>
      </c>
      <c r="J229" s="0" t="n">
        <v>0</v>
      </c>
      <c r="K229" s="0" t="n">
        <v>0</v>
      </c>
      <c r="L229" s="0" t="n">
        <v>0</v>
      </c>
      <c r="M229" s="0" t="n">
        <v>0</v>
      </c>
      <c r="N229" s="0" t="n">
        <v>0</v>
      </c>
      <c r="O229" s="0" t="n">
        <v>0.00100000004749745</v>
      </c>
    </row>
    <row r="230" customFormat="false" ht="16.5" hidden="false" customHeight="false" outlineLevel="0" collapsed="false">
      <c r="A230" s="0" t="n">
        <v>803</v>
      </c>
      <c r="B230" s="0" t="n">
        <v>2003</v>
      </c>
      <c r="C230" s="0" t="n">
        <v>0</v>
      </c>
      <c r="D230" s="0" t="n">
        <v>0</v>
      </c>
      <c r="E230" s="0" t="n">
        <v>0</v>
      </c>
      <c r="F230" s="0" t="n">
        <v>0</v>
      </c>
      <c r="G230" s="0" t="n">
        <v>0</v>
      </c>
      <c r="H230" s="0" t="n">
        <v>0.000300000014249235</v>
      </c>
      <c r="I230" s="0" t="n">
        <v>0.00039999998989515</v>
      </c>
      <c r="J230" s="0" t="n">
        <v>0</v>
      </c>
      <c r="K230" s="0" t="n">
        <v>0</v>
      </c>
      <c r="L230" s="0" t="n">
        <v>0.0020000000949949</v>
      </c>
      <c r="M230" s="0" t="n">
        <v>0</v>
      </c>
      <c r="N230" s="0" t="n">
        <v>0</v>
      </c>
      <c r="O230" s="0" t="n">
        <v>0.000300000014249235</v>
      </c>
    </row>
    <row r="231" customFormat="false" ht="16.5" hidden="false" customHeight="false" outlineLevel="0" collapsed="false">
      <c r="A231" s="0" t="n">
        <v>803</v>
      </c>
      <c r="B231" s="0" t="n">
        <v>2004</v>
      </c>
      <c r="C231" s="0" t="n">
        <v>0</v>
      </c>
      <c r="D231" s="0" t="n">
        <v>0</v>
      </c>
      <c r="E231" s="0" t="n">
        <v>0</v>
      </c>
      <c r="F231" s="0" t="n">
        <v>0</v>
      </c>
      <c r="G231" s="0" t="n">
        <v>0</v>
      </c>
      <c r="H231" s="0" t="n">
        <v>0.000300000014249235</v>
      </c>
      <c r="I231" s="0" t="n">
        <v>0.000300000014249235</v>
      </c>
      <c r="J231" s="0" t="n">
        <v>0</v>
      </c>
      <c r="K231" s="0" t="n">
        <v>0</v>
      </c>
      <c r="L231" s="0" t="n">
        <v>0</v>
      </c>
      <c r="M231" s="0" t="n">
        <v>0</v>
      </c>
      <c r="N231" s="0" t="n">
        <v>0</v>
      </c>
      <c r="O231" s="0" t="n">
        <v>0.000300000014249235</v>
      </c>
    </row>
    <row r="232" customFormat="false" ht="16.5" hidden="false" customHeight="false" outlineLevel="0" collapsed="false">
      <c r="A232" s="0" t="n">
        <v>804</v>
      </c>
      <c r="C232" s="0" t="n">
        <v>0</v>
      </c>
      <c r="D232" s="0" t="n">
        <v>0</v>
      </c>
      <c r="E232" s="0" t="n">
        <v>0</v>
      </c>
      <c r="F232" s="0" t="n">
        <v>0</v>
      </c>
      <c r="G232" s="0" t="n">
        <v>0</v>
      </c>
      <c r="H232" s="0" t="n">
        <v>0</v>
      </c>
      <c r="I232" s="0" t="n">
        <v>0</v>
      </c>
      <c r="J232" s="0" t="n">
        <v>0</v>
      </c>
      <c r="K232" s="0" t="n">
        <v>0</v>
      </c>
      <c r="L232" s="0" t="n">
        <v>0</v>
      </c>
      <c r="M232" s="0" t="n">
        <v>0</v>
      </c>
      <c r="N232" s="0" t="n">
        <v>0</v>
      </c>
      <c r="O232" s="0" t="n">
        <v>0</v>
      </c>
    </row>
    <row r="233" customFormat="false" ht="16.5" hidden="false" customHeight="false" outlineLevel="0" collapsed="false">
      <c r="A233" s="0" t="n">
        <v>806</v>
      </c>
      <c r="C233" s="0" t="n">
        <v>0</v>
      </c>
      <c r="D233" s="0" t="n">
        <v>0</v>
      </c>
      <c r="E233" s="0" t="n">
        <v>0</v>
      </c>
      <c r="F233" s="0" t="n">
        <v>0</v>
      </c>
      <c r="G233" s="0" t="n">
        <v>0</v>
      </c>
      <c r="H233" s="0" t="n">
        <v>0</v>
      </c>
      <c r="I233" s="0" t="n">
        <v>0</v>
      </c>
      <c r="J233" s="0" t="n">
        <v>0</v>
      </c>
      <c r="K233" s="0" t="n">
        <v>0</v>
      </c>
      <c r="L233" s="0" t="n">
        <v>0</v>
      </c>
      <c r="M233" s="0" t="n">
        <v>0</v>
      </c>
      <c r="N233" s="0" t="n">
        <v>0</v>
      </c>
      <c r="O233" s="0" t="n">
        <v>0</v>
      </c>
    </row>
    <row r="234" customFormat="false" ht="16.5" hidden="false" customHeight="false" outlineLevel="0" collapsed="false">
      <c r="A234" s="0" t="n">
        <v>808</v>
      </c>
      <c r="C234" s="0" t="n">
        <v>0</v>
      </c>
      <c r="D234" s="0" t="n">
        <v>0</v>
      </c>
      <c r="E234" s="0" t="n">
        <v>0</v>
      </c>
      <c r="F234" s="0" t="n">
        <v>0</v>
      </c>
      <c r="G234" s="0" t="n">
        <v>0</v>
      </c>
      <c r="H234" s="0" t="n">
        <v>0</v>
      </c>
      <c r="I234" s="0" t="n">
        <v>0</v>
      </c>
      <c r="J234" s="0" t="n">
        <v>0</v>
      </c>
      <c r="K234" s="0" t="n">
        <v>0</v>
      </c>
      <c r="L234" s="0" t="n">
        <v>0</v>
      </c>
      <c r="M234" s="0" t="n">
        <v>0</v>
      </c>
      <c r="N234" s="0" t="n">
        <v>0</v>
      </c>
      <c r="O234" s="0" t="n">
        <v>0</v>
      </c>
    </row>
    <row r="235" customFormat="false" ht="16.5" hidden="false" customHeight="false" outlineLevel="0" collapsed="false">
      <c r="A235" s="0" t="n">
        <v>809</v>
      </c>
      <c r="B235" s="0" t="n">
        <v>2004</v>
      </c>
      <c r="C235" s="0" t="n">
        <v>0</v>
      </c>
      <c r="D235" s="0" t="n">
        <v>0.0500000007450581</v>
      </c>
      <c r="E235" s="0" t="n">
        <v>0</v>
      </c>
      <c r="F235" s="0" t="n">
        <v>0</v>
      </c>
      <c r="G235" s="0" t="n">
        <v>0</v>
      </c>
      <c r="H235" s="0" t="n">
        <v>0</v>
      </c>
      <c r="I235" s="0" t="n">
        <v>0</v>
      </c>
      <c r="J235" s="0" t="n">
        <v>0</v>
      </c>
      <c r="K235" s="0" t="n">
        <v>0</v>
      </c>
      <c r="L235" s="0" t="n">
        <v>0</v>
      </c>
      <c r="M235" s="0" t="n">
        <v>0</v>
      </c>
      <c r="N235" s="0" t="n">
        <v>0</v>
      </c>
      <c r="O235" s="0" t="n">
        <v>0</v>
      </c>
    </row>
    <row r="236" customFormat="false" ht="16.5" hidden="false" customHeight="false" outlineLevel="0" collapsed="false">
      <c r="A236" s="0" t="n">
        <v>809</v>
      </c>
      <c r="B236" s="0" t="n">
        <v>2005</v>
      </c>
      <c r="C236" s="0" t="n">
        <v>0</v>
      </c>
      <c r="D236" s="0" t="n">
        <v>0.150000005960464</v>
      </c>
      <c r="E236" s="0" t="n">
        <v>0</v>
      </c>
      <c r="F236" s="0" t="n">
        <v>0</v>
      </c>
      <c r="G236" s="0" t="n">
        <v>0</v>
      </c>
      <c r="H236" s="0" t="n">
        <v>0</v>
      </c>
      <c r="I236" s="0" t="n">
        <v>0</v>
      </c>
      <c r="J236" s="0" t="n">
        <v>0</v>
      </c>
      <c r="K236" s="0" t="n">
        <v>0</v>
      </c>
      <c r="L236" s="0" t="n">
        <v>0</v>
      </c>
      <c r="M236" s="0" t="n">
        <v>0</v>
      </c>
      <c r="N236" s="0" t="n">
        <v>0</v>
      </c>
      <c r="O236" s="0" t="n">
        <v>0</v>
      </c>
    </row>
    <row r="237" customFormat="false" ht="16.5" hidden="false" customHeight="false" outlineLevel="0" collapsed="false">
      <c r="A237" s="0" t="n">
        <v>809</v>
      </c>
      <c r="B237" s="0" t="n">
        <v>2006</v>
      </c>
      <c r="C237" s="0" t="n">
        <v>0</v>
      </c>
      <c r="D237" s="0" t="n">
        <v>0.100000001490116</v>
      </c>
      <c r="E237" s="0" t="n">
        <v>0</v>
      </c>
      <c r="F237" s="0" t="n">
        <v>0</v>
      </c>
      <c r="G237" s="0" t="n">
        <v>0</v>
      </c>
      <c r="H237" s="0" t="n">
        <v>0</v>
      </c>
      <c r="I237" s="0" t="n">
        <v>0</v>
      </c>
      <c r="J237" s="0" t="n">
        <v>0</v>
      </c>
      <c r="K237" s="0" t="n">
        <v>0</v>
      </c>
      <c r="L237" s="0" t="n">
        <v>0</v>
      </c>
      <c r="M237" s="0" t="n">
        <v>0</v>
      </c>
      <c r="N237" s="0" t="n">
        <v>0</v>
      </c>
      <c r="O237" s="0" t="n">
        <v>0</v>
      </c>
    </row>
    <row r="238" customFormat="false" ht="16.5" hidden="false" customHeight="false" outlineLevel="0" collapsed="false">
      <c r="A238" s="0" t="n">
        <v>810</v>
      </c>
      <c r="B238" s="0" t="n">
        <v>2002</v>
      </c>
      <c r="C238" s="0" t="n">
        <v>0</v>
      </c>
      <c r="D238" s="0" t="n">
        <v>0</v>
      </c>
      <c r="E238" s="0" t="n">
        <v>0</v>
      </c>
      <c r="F238" s="0" t="n">
        <v>0</v>
      </c>
      <c r="G238" s="0" t="n">
        <v>0.254999995231628</v>
      </c>
      <c r="H238" s="0" t="n">
        <v>0</v>
      </c>
      <c r="I238" s="0" t="n">
        <v>0</v>
      </c>
      <c r="J238" s="0" t="n">
        <v>0</v>
      </c>
      <c r="K238" s="0" t="n">
        <v>0</v>
      </c>
      <c r="L238" s="0" t="n">
        <v>0</v>
      </c>
      <c r="M238" s="0" t="n">
        <v>0</v>
      </c>
      <c r="N238" s="0" t="n">
        <v>0</v>
      </c>
      <c r="O238" s="0" t="n">
        <v>0</v>
      </c>
    </row>
    <row r="239" customFormat="false" ht="16.5" hidden="false" customHeight="false" outlineLevel="0" collapsed="false">
      <c r="A239" s="0" t="n">
        <v>810</v>
      </c>
      <c r="B239" s="0" t="n">
        <v>2003</v>
      </c>
      <c r="C239" s="0" t="n">
        <v>0.174999997019768</v>
      </c>
      <c r="D239" s="0" t="n">
        <v>0.104999996721745</v>
      </c>
      <c r="E239" s="0" t="n">
        <v>0</v>
      </c>
      <c r="F239" s="0" t="n">
        <v>0.00499999988824129</v>
      </c>
      <c r="G239" s="0" t="n">
        <v>0.140000000596046</v>
      </c>
      <c r="H239" s="0" t="n">
        <v>0</v>
      </c>
      <c r="I239" s="0" t="n">
        <v>0</v>
      </c>
      <c r="J239" s="0" t="n">
        <v>0.0020000000949949</v>
      </c>
      <c r="K239" s="0" t="n">
        <v>0</v>
      </c>
      <c r="L239" s="0" t="n">
        <v>0</v>
      </c>
      <c r="M239" s="0" t="n">
        <v>0</v>
      </c>
      <c r="N239" s="0" t="n">
        <v>0.0020000000949949</v>
      </c>
      <c r="O239" s="0" t="n">
        <v>0</v>
      </c>
    </row>
    <row r="240" customFormat="false" ht="16.5" hidden="false" customHeight="false" outlineLevel="0" collapsed="false">
      <c r="A240" s="0" t="n">
        <v>810</v>
      </c>
      <c r="B240" s="0" t="n">
        <v>2004</v>
      </c>
      <c r="C240" s="0" t="n">
        <v>0.0500000007450581</v>
      </c>
      <c r="D240" s="0" t="n">
        <v>0.0599999986588955</v>
      </c>
      <c r="E240" s="0" t="n">
        <v>0</v>
      </c>
      <c r="F240" s="0" t="n">
        <v>0.00499999988824129</v>
      </c>
      <c r="G240" s="0" t="n">
        <v>0</v>
      </c>
      <c r="H240" s="0" t="n">
        <v>0</v>
      </c>
      <c r="I240" s="0" t="n">
        <v>0</v>
      </c>
      <c r="J240" s="0" t="n">
        <v>0.00100000004749745</v>
      </c>
      <c r="K240" s="0" t="n">
        <v>0</v>
      </c>
      <c r="L240" s="0" t="n">
        <v>0</v>
      </c>
      <c r="M240" s="0" t="n">
        <v>0</v>
      </c>
      <c r="N240" s="0" t="n">
        <v>0</v>
      </c>
      <c r="O240" s="0" t="n">
        <v>0</v>
      </c>
    </row>
    <row r="241" customFormat="false" ht="16.5" hidden="false" customHeight="false" outlineLevel="0" collapsed="false">
      <c r="A241" s="0" t="n">
        <v>811</v>
      </c>
      <c r="C241" s="0" t="n">
        <v>0</v>
      </c>
      <c r="D241" s="0" t="n">
        <v>0</v>
      </c>
      <c r="E241" s="0" t="n">
        <v>0</v>
      </c>
      <c r="F241" s="0" t="n">
        <v>0</v>
      </c>
      <c r="G241" s="0" t="n">
        <v>0</v>
      </c>
      <c r="H241" s="0" t="n">
        <v>0</v>
      </c>
      <c r="I241" s="0" t="n">
        <v>0</v>
      </c>
      <c r="J241" s="0" t="n">
        <v>0</v>
      </c>
      <c r="K241" s="0" t="n">
        <v>0</v>
      </c>
      <c r="L241" s="0" t="n">
        <v>0</v>
      </c>
      <c r="M241" s="0" t="n">
        <v>0</v>
      </c>
      <c r="N241" s="0" t="n">
        <v>0</v>
      </c>
      <c r="O241" s="0" t="n">
        <v>0</v>
      </c>
    </row>
    <row r="242" customFormat="false" ht="16.5" hidden="false" customHeight="false" outlineLevel="0" collapsed="false">
      <c r="A242" s="0" t="n">
        <v>816</v>
      </c>
      <c r="B242" s="0" t="n">
        <v>2006</v>
      </c>
      <c r="C242" s="0" t="n">
        <v>0.419999986886978</v>
      </c>
      <c r="D242" s="0" t="n">
        <v>0</v>
      </c>
      <c r="E242" s="0" t="n">
        <v>0</v>
      </c>
      <c r="F242" s="0" t="n">
        <v>0.370000004768372</v>
      </c>
      <c r="G242" s="0" t="n">
        <v>0.310000002384186</v>
      </c>
      <c r="H242" s="0" t="n">
        <v>0</v>
      </c>
      <c r="I242" s="0" t="n">
        <v>0</v>
      </c>
      <c r="J242" s="0" t="n">
        <v>0</v>
      </c>
      <c r="K242" s="0" t="n">
        <v>0</v>
      </c>
      <c r="L242" s="0" t="n">
        <v>0</v>
      </c>
      <c r="M242" s="0" t="n">
        <v>0</v>
      </c>
      <c r="N242" s="0" t="n">
        <v>0</v>
      </c>
      <c r="O242" s="0" t="n">
        <v>0</v>
      </c>
    </row>
    <row r="243" customFormat="false" ht="16.5" hidden="false" customHeight="false" outlineLevel="0" collapsed="false">
      <c r="A243" s="0" t="n">
        <v>816</v>
      </c>
      <c r="B243" s="0" t="n">
        <v>2007</v>
      </c>
      <c r="C243" s="0" t="n">
        <v>0</v>
      </c>
      <c r="D243" s="0" t="n">
        <v>1.20000004768372</v>
      </c>
      <c r="E243" s="0" t="n">
        <v>0</v>
      </c>
      <c r="F243" s="0" t="n">
        <v>0.170000001788139</v>
      </c>
      <c r="G243" s="0" t="n">
        <v>0.310000002384186</v>
      </c>
      <c r="H243" s="0" t="n">
        <v>0</v>
      </c>
      <c r="I243" s="0" t="n">
        <v>0</v>
      </c>
      <c r="J243" s="0" t="n">
        <v>0</v>
      </c>
      <c r="K243" s="0" t="n">
        <v>0</v>
      </c>
      <c r="L243" s="0" t="n">
        <v>0</v>
      </c>
      <c r="M243" s="0" t="n">
        <v>0</v>
      </c>
      <c r="N243" s="0" t="n">
        <v>0</v>
      </c>
      <c r="O243" s="0" t="n">
        <v>0</v>
      </c>
    </row>
    <row r="244" customFormat="false" ht="16.5" hidden="false" customHeight="false" outlineLevel="0" collapsed="false">
      <c r="A244" s="0" t="n">
        <v>816</v>
      </c>
      <c r="B244" s="0" t="n">
        <v>2008</v>
      </c>
      <c r="C244" s="0" t="n">
        <v>0.939999997615814</v>
      </c>
      <c r="D244" s="0" t="n">
        <v>1.5</v>
      </c>
      <c r="E244" s="0" t="n">
        <v>0</v>
      </c>
      <c r="F244" s="0" t="n">
        <v>0</v>
      </c>
      <c r="G244" s="0" t="n">
        <v>0</v>
      </c>
      <c r="H244" s="0" t="n">
        <v>0</v>
      </c>
      <c r="I244" s="0" t="n">
        <v>0</v>
      </c>
      <c r="J244" s="0" t="n">
        <v>0</v>
      </c>
      <c r="K244" s="0" t="n">
        <v>0</v>
      </c>
      <c r="L244" s="0" t="n">
        <v>0</v>
      </c>
      <c r="M244" s="0" t="n">
        <v>0</v>
      </c>
      <c r="N244" s="0" t="n">
        <v>0</v>
      </c>
      <c r="O244" s="0" t="n">
        <v>0</v>
      </c>
    </row>
    <row r="245" customFormat="false" ht="16.5" hidden="false" customHeight="false" outlineLevel="0" collapsed="false">
      <c r="A245" s="0" t="n">
        <v>816</v>
      </c>
      <c r="B245" s="0" t="n">
        <v>2009</v>
      </c>
      <c r="C245" s="0" t="n">
        <v>0.239999994635582</v>
      </c>
      <c r="D245" s="0" t="n">
        <v>3.48000001907349</v>
      </c>
      <c r="E245" s="0" t="n">
        <v>0</v>
      </c>
      <c r="F245" s="0" t="n">
        <v>0</v>
      </c>
      <c r="G245" s="0" t="n">
        <v>0</v>
      </c>
      <c r="H245" s="0" t="n">
        <v>0</v>
      </c>
      <c r="I245" s="0" t="n">
        <v>0</v>
      </c>
      <c r="J245" s="0" t="n">
        <v>0</v>
      </c>
      <c r="K245" s="0" t="n">
        <v>0</v>
      </c>
      <c r="L245" s="0" t="n">
        <v>0</v>
      </c>
      <c r="M245" s="0" t="n">
        <v>0</v>
      </c>
      <c r="N245" s="0" t="n">
        <v>0</v>
      </c>
      <c r="O245" s="0" t="n">
        <v>0</v>
      </c>
    </row>
    <row r="246" customFormat="false" ht="16.5" hidden="false" customHeight="false" outlineLevel="0" collapsed="false">
      <c r="A246" s="0" t="n">
        <v>816</v>
      </c>
      <c r="B246" s="0" t="n">
        <v>2010</v>
      </c>
      <c r="C246" s="0" t="n">
        <v>0</v>
      </c>
      <c r="D246" s="0" t="n">
        <v>0.28999999165535</v>
      </c>
      <c r="E246" s="0" t="n">
        <v>0</v>
      </c>
      <c r="F246" s="0" t="n">
        <v>0</v>
      </c>
      <c r="G246" s="0" t="n">
        <v>0</v>
      </c>
      <c r="H246" s="0" t="n">
        <v>0</v>
      </c>
      <c r="I246" s="0" t="n">
        <v>0</v>
      </c>
      <c r="J246" s="0" t="n">
        <v>0</v>
      </c>
      <c r="K246" s="0" t="n">
        <v>0</v>
      </c>
      <c r="L246" s="0" t="n">
        <v>0</v>
      </c>
      <c r="M246" s="0" t="n">
        <v>0</v>
      </c>
      <c r="N246" s="0" t="n">
        <v>0</v>
      </c>
      <c r="O246" s="0" t="n">
        <v>0</v>
      </c>
    </row>
    <row r="247" customFormat="false" ht="16.5" hidden="false" customHeight="false" outlineLevel="0" collapsed="false">
      <c r="A247" s="0" t="n">
        <v>816</v>
      </c>
      <c r="B247" s="0" t="n">
        <v>2013</v>
      </c>
      <c r="C247" s="0" t="n">
        <v>0.0599999986588955</v>
      </c>
      <c r="D247" s="0" t="n">
        <v>0</v>
      </c>
      <c r="E247" s="0" t="n">
        <v>0</v>
      </c>
      <c r="F247" s="0" t="n">
        <v>0.0500000007450581</v>
      </c>
      <c r="G247" s="0" t="n">
        <v>0.0500000007450581</v>
      </c>
      <c r="H247" s="0" t="n">
        <v>0</v>
      </c>
      <c r="I247" s="0" t="n">
        <v>0</v>
      </c>
      <c r="J247" s="0" t="n">
        <v>0.00999999977648258</v>
      </c>
      <c r="K247" s="0" t="n">
        <v>0</v>
      </c>
      <c r="L247" s="0" t="n">
        <v>0</v>
      </c>
      <c r="M247" s="0" t="n">
        <v>0</v>
      </c>
      <c r="N247" s="0" t="n">
        <v>0</v>
      </c>
      <c r="O247" s="0" t="n">
        <v>0</v>
      </c>
    </row>
    <row r="248" customFormat="false" ht="16.5" hidden="false" customHeight="false" outlineLevel="0" collapsed="false">
      <c r="A248" s="0" t="n">
        <v>820</v>
      </c>
      <c r="C248" s="0" t="n">
        <v>0</v>
      </c>
      <c r="D248" s="0" t="n">
        <v>0</v>
      </c>
      <c r="E248" s="0" t="n">
        <v>0</v>
      </c>
      <c r="F248" s="0" t="n">
        <v>0</v>
      </c>
      <c r="G248" s="0" t="n">
        <v>0</v>
      </c>
      <c r="H248" s="0" t="n">
        <v>0</v>
      </c>
      <c r="I248" s="0" t="n">
        <v>0</v>
      </c>
      <c r="J248" s="0" t="n">
        <v>0</v>
      </c>
      <c r="K248" s="0" t="n">
        <v>0</v>
      </c>
      <c r="L248" s="0" t="n">
        <v>0</v>
      </c>
      <c r="M248" s="0" t="n">
        <v>0</v>
      </c>
      <c r="N248" s="0" t="n">
        <v>0</v>
      </c>
      <c r="O248" s="0" t="n">
        <v>0</v>
      </c>
    </row>
    <row r="249" customFormat="false" ht="16.5" hidden="false" customHeight="false" outlineLevel="0" collapsed="false">
      <c r="A249" s="0" t="n">
        <v>822</v>
      </c>
      <c r="B249" s="0" t="n">
        <v>2000</v>
      </c>
      <c r="C249" s="0" t="n">
        <v>0</v>
      </c>
      <c r="D249" s="0" t="n">
        <v>0.100000001490116</v>
      </c>
      <c r="E249" s="0" t="n">
        <v>0</v>
      </c>
      <c r="F249" s="0" t="n">
        <v>0</v>
      </c>
      <c r="G249" s="0" t="n">
        <v>0</v>
      </c>
      <c r="H249" s="0" t="n">
        <v>0</v>
      </c>
      <c r="I249" s="0" t="n">
        <v>0</v>
      </c>
      <c r="J249" s="0" t="n">
        <v>0</v>
      </c>
      <c r="K249" s="0" t="n">
        <v>0</v>
      </c>
      <c r="L249" s="0" t="n">
        <v>0</v>
      </c>
      <c r="M249" s="0" t="n">
        <v>0</v>
      </c>
      <c r="N249" s="0" t="n">
        <v>0</v>
      </c>
      <c r="O249" s="0" t="n">
        <v>0</v>
      </c>
    </row>
    <row r="250" customFormat="false" ht="16.5" hidden="false" customHeight="false" outlineLevel="0" collapsed="false">
      <c r="A250" s="0" t="n">
        <v>822</v>
      </c>
      <c r="B250" s="0" t="n">
        <v>2001</v>
      </c>
      <c r="C250" s="0" t="n">
        <v>0</v>
      </c>
      <c r="D250" s="0" t="n">
        <v>1.12800002098084</v>
      </c>
      <c r="E250" s="0" t="n">
        <v>0</v>
      </c>
      <c r="F250" s="0" t="n">
        <v>0.00300000002607703</v>
      </c>
      <c r="G250" s="0" t="n">
        <v>0</v>
      </c>
      <c r="H250" s="0" t="n">
        <v>0.0599999986588955</v>
      </c>
      <c r="I250" s="0" t="n">
        <v>0</v>
      </c>
      <c r="J250" s="0" t="n">
        <v>0</v>
      </c>
      <c r="K250" s="0" t="n">
        <v>0</v>
      </c>
      <c r="L250" s="0" t="n">
        <v>0</v>
      </c>
      <c r="M250" s="0" t="n">
        <v>0</v>
      </c>
      <c r="N250" s="0" t="n">
        <v>0</v>
      </c>
      <c r="O250" s="0" t="n">
        <v>0</v>
      </c>
    </row>
    <row r="251" customFormat="false" ht="16.5" hidden="false" customHeight="false" outlineLevel="0" collapsed="false">
      <c r="A251" s="0" t="n">
        <v>822</v>
      </c>
      <c r="B251" s="0" t="n">
        <v>2002</v>
      </c>
      <c r="C251" s="0" t="n">
        <v>0.0149999996647239</v>
      </c>
      <c r="D251" s="0" t="n">
        <v>1.60199999809265</v>
      </c>
      <c r="E251" s="0" t="n">
        <v>0</v>
      </c>
      <c r="F251" s="0" t="n">
        <v>0.0379999987781048</v>
      </c>
      <c r="G251" s="0" t="n">
        <v>0</v>
      </c>
      <c r="H251" s="0" t="n">
        <v>0.063000001013279</v>
      </c>
      <c r="I251" s="0" t="n">
        <v>0</v>
      </c>
      <c r="J251" s="0" t="n">
        <v>0.00499999988824129</v>
      </c>
      <c r="K251" s="0" t="n">
        <v>0</v>
      </c>
      <c r="L251" s="0" t="n">
        <v>0</v>
      </c>
      <c r="M251" s="0" t="n">
        <v>0</v>
      </c>
      <c r="N251" s="0" t="n">
        <v>0</v>
      </c>
      <c r="O251" s="0" t="n">
        <v>0</v>
      </c>
    </row>
    <row r="252" customFormat="false" ht="16.5" hidden="false" customHeight="false" outlineLevel="0" collapsed="false">
      <c r="A252" s="0" t="n">
        <v>826</v>
      </c>
      <c r="C252" s="0" t="n">
        <v>0</v>
      </c>
      <c r="D252" s="0" t="n">
        <v>0</v>
      </c>
      <c r="E252" s="0" t="n">
        <v>0</v>
      </c>
      <c r="F252" s="0" t="n">
        <v>0</v>
      </c>
      <c r="G252" s="0" t="n">
        <v>0</v>
      </c>
      <c r="H252" s="0" t="n">
        <v>0</v>
      </c>
      <c r="I252" s="0" t="n">
        <v>0</v>
      </c>
      <c r="J252" s="0" t="n">
        <v>0</v>
      </c>
      <c r="K252" s="0" t="n">
        <v>0</v>
      </c>
      <c r="L252" s="0" t="n">
        <v>0</v>
      </c>
      <c r="M252" s="0" t="n">
        <v>0</v>
      </c>
      <c r="N252" s="0" t="n">
        <v>0</v>
      </c>
      <c r="O252" s="0" t="n">
        <v>0</v>
      </c>
    </row>
    <row r="253" customFormat="false" ht="16.5" hidden="false" customHeight="false" outlineLevel="0" collapsed="false">
      <c r="A253" s="0" t="n">
        <v>830</v>
      </c>
      <c r="C253" s="0" t="n">
        <v>0</v>
      </c>
      <c r="D253" s="0" t="n">
        <v>0</v>
      </c>
      <c r="E253" s="0" t="n">
        <v>0</v>
      </c>
      <c r="F253" s="0" t="n">
        <v>0</v>
      </c>
      <c r="G253" s="0" t="n">
        <v>0</v>
      </c>
      <c r="H253" s="0" t="n">
        <v>0</v>
      </c>
      <c r="I253" s="0" t="n">
        <v>0</v>
      </c>
      <c r="J253" s="0" t="n">
        <v>0</v>
      </c>
      <c r="K253" s="0" t="n">
        <v>0</v>
      </c>
      <c r="L253" s="0" t="n">
        <v>0</v>
      </c>
      <c r="M253" s="0" t="n">
        <v>0</v>
      </c>
      <c r="N253" s="0" t="n">
        <v>0</v>
      </c>
      <c r="O253" s="0" t="n">
        <v>0</v>
      </c>
    </row>
    <row r="254" customFormat="false" ht="16.5" hidden="false" customHeight="false" outlineLevel="0" collapsed="false">
      <c r="A254" s="0" t="n">
        <v>831</v>
      </c>
      <c r="C254" s="0" t="n">
        <v>0</v>
      </c>
      <c r="D254" s="0" t="n">
        <v>0</v>
      </c>
      <c r="E254" s="0" t="n">
        <v>0</v>
      </c>
      <c r="F254" s="0" t="n">
        <v>0</v>
      </c>
      <c r="G254" s="0" t="n">
        <v>0</v>
      </c>
      <c r="H254" s="0" t="n">
        <v>0</v>
      </c>
      <c r="I254" s="0" t="n">
        <v>0</v>
      </c>
      <c r="J254" s="0" t="n">
        <v>0</v>
      </c>
      <c r="K254" s="0" t="n">
        <v>0</v>
      </c>
      <c r="L254" s="0" t="n">
        <v>0</v>
      </c>
      <c r="M254" s="0" t="n">
        <v>0</v>
      </c>
      <c r="N254" s="0" t="n">
        <v>0</v>
      </c>
      <c r="O254" s="0" t="n">
        <v>0</v>
      </c>
    </row>
    <row r="255" customFormat="false" ht="16.5" hidden="false" customHeight="false" outlineLevel="0" collapsed="false">
      <c r="A255" s="0" t="n">
        <v>833</v>
      </c>
      <c r="C255" s="0" t="n">
        <v>0</v>
      </c>
      <c r="D255" s="0" t="n">
        <v>0</v>
      </c>
      <c r="E255" s="0" t="n">
        <v>0</v>
      </c>
      <c r="F255" s="0" t="n">
        <v>0</v>
      </c>
      <c r="G255" s="0" t="n">
        <v>0</v>
      </c>
      <c r="H255" s="0" t="n">
        <v>0</v>
      </c>
      <c r="I255" s="0" t="n">
        <v>0</v>
      </c>
      <c r="J255" s="0" t="n">
        <v>0</v>
      </c>
      <c r="K255" s="0" t="n">
        <v>0</v>
      </c>
      <c r="L255" s="0" t="n">
        <v>0</v>
      </c>
      <c r="M255" s="0" t="n">
        <v>0</v>
      </c>
      <c r="N255" s="0" t="n">
        <v>0</v>
      </c>
      <c r="O255" s="0" t="n">
        <v>0</v>
      </c>
    </row>
    <row r="256" customFormat="false" ht="16.5" hidden="false" customHeight="false" outlineLevel="0" collapsed="false">
      <c r="A256" s="0" t="n">
        <v>840</v>
      </c>
      <c r="B256" s="0" t="n">
        <v>2004</v>
      </c>
      <c r="C256" s="0" t="n">
        <v>0</v>
      </c>
      <c r="D256" s="0" t="n">
        <v>0</v>
      </c>
      <c r="E256" s="0" t="n">
        <v>0</v>
      </c>
      <c r="F256" s="0" t="n">
        <v>0</v>
      </c>
      <c r="G256" s="0" t="n">
        <v>0</v>
      </c>
      <c r="H256" s="0" t="n">
        <v>0</v>
      </c>
      <c r="I256" s="0" t="n">
        <v>0</v>
      </c>
      <c r="J256" s="0" t="n">
        <v>0.017000000923872</v>
      </c>
      <c r="K256" s="0" t="n">
        <v>0</v>
      </c>
      <c r="L256" s="0" t="n">
        <v>0</v>
      </c>
      <c r="M256" s="0" t="n">
        <v>0.00300000002607703</v>
      </c>
      <c r="N256" s="0" t="n">
        <v>0</v>
      </c>
      <c r="O256" s="0" t="n">
        <v>0</v>
      </c>
    </row>
    <row r="257" customFormat="false" ht="16.5" hidden="false" customHeight="false" outlineLevel="0" collapsed="false">
      <c r="A257" s="0" t="n">
        <v>840</v>
      </c>
      <c r="B257" s="0" t="n">
        <v>2005</v>
      </c>
      <c r="C257" s="0" t="n">
        <v>0</v>
      </c>
      <c r="D257" s="0" t="n">
        <v>0.151999995112419</v>
      </c>
      <c r="E257" s="0" t="n">
        <v>0</v>
      </c>
      <c r="F257" s="0" t="n">
        <v>0.197999998927116</v>
      </c>
      <c r="G257" s="0" t="n">
        <v>0.0890000015497208</v>
      </c>
      <c r="H257" s="0" t="n">
        <v>0.00400000018998981</v>
      </c>
      <c r="I257" s="0" t="n">
        <v>0</v>
      </c>
      <c r="J257" s="0" t="n">
        <v>0.0399999991059303</v>
      </c>
      <c r="K257" s="0" t="n">
        <v>0</v>
      </c>
      <c r="L257" s="0" t="n">
        <v>0</v>
      </c>
      <c r="M257" s="0" t="n">
        <v>0.0140000004321337</v>
      </c>
      <c r="N257" s="0" t="n">
        <v>0</v>
      </c>
      <c r="O257" s="0" t="n">
        <v>0.0020000000949949</v>
      </c>
    </row>
    <row r="258" customFormat="false" ht="16.5" hidden="false" customHeight="false" outlineLevel="0" collapsed="false">
      <c r="A258" s="0" t="n">
        <v>840</v>
      </c>
      <c r="B258" s="0" t="n">
        <v>2006</v>
      </c>
      <c r="C258" s="0" t="n">
        <v>0</v>
      </c>
      <c r="D258" s="0" t="n">
        <v>0</v>
      </c>
      <c r="E258" s="0" t="n">
        <v>0</v>
      </c>
      <c r="F258" s="0" t="n">
        <v>0</v>
      </c>
      <c r="G258" s="0" t="n">
        <v>0</v>
      </c>
      <c r="H258" s="0" t="n">
        <v>0.0160000007599592</v>
      </c>
      <c r="I258" s="0" t="n">
        <v>0.00100000004749745</v>
      </c>
      <c r="J258" s="0" t="n">
        <v>0.00999999977648258</v>
      </c>
      <c r="K258" s="0" t="n">
        <v>0</v>
      </c>
      <c r="L258" s="0" t="n">
        <v>0</v>
      </c>
      <c r="M258" s="0" t="n">
        <v>0.00999999977648258</v>
      </c>
      <c r="N258" s="0" t="n">
        <v>0</v>
      </c>
      <c r="O258" s="0" t="n">
        <v>0.00800000037997961</v>
      </c>
    </row>
    <row r="259" customFormat="false" ht="16.5" hidden="false" customHeight="false" outlineLevel="0" collapsed="false">
      <c r="A259" s="0" t="n">
        <v>840</v>
      </c>
      <c r="B259" s="0" t="n">
        <v>2007</v>
      </c>
      <c r="C259" s="0" t="n">
        <v>0</v>
      </c>
      <c r="D259" s="0" t="n">
        <v>0</v>
      </c>
      <c r="E259" s="0" t="n">
        <v>0</v>
      </c>
      <c r="F259" s="0" t="n">
        <v>0</v>
      </c>
      <c r="G259" s="0" t="n">
        <v>0</v>
      </c>
      <c r="H259" s="0" t="n">
        <v>0.00400000018998981</v>
      </c>
      <c r="I259" s="0" t="n">
        <v>0</v>
      </c>
      <c r="J259" s="0" t="n">
        <v>0</v>
      </c>
      <c r="K259" s="0" t="n">
        <v>0</v>
      </c>
      <c r="L259" s="0" t="n">
        <v>0</v>
      </c>
      <c r="M259" s="0" t="n">
        <v>0.00300000002607703</v>
      </c>
      <c r="N259" s="0" t="n">
        <v>0</v>
      </c>
      <c r="O259" s="0" t="n">
        <v>0.00499999988824129</v>
      </c>
    </row>
    <row r="260" customFormat="false" ht="16.5" hidden="false" customHeight="false" outlineLevel="0" collapsed="false">
      <c r="A260" s="0" t="n">
        <v>844</v>
      </c>
      <c r="B260" s="0" t="n">
        <v>2000</v>
      </c>
      <c r="C260" s="0" t="n">
        <v>0.133000001311302</v>
      </c>
      <c r="D260" s="0" t="n">
        <v>0</v>
      </c>
      <c r="E260" s="0" t="n">
        <v>0</v>
      </c>
      <c r="F260" s="0" t="n">
        <v>0</v>
      </c>
      <c r="G260" s="0" t="n">
        <v>0</v>
      </c>
      <c r="H260" s="0" t="n">
        <v>0</v>
      </c>
      <c r="I260" s="0" t="n">
        <v>0</v>
      </c>
      <c r="J260" s="0" t="n">
        <v>0</v>
      </c>
      <c r="K260" s="0" t="n">
        <v>0</v>
      </c>
      <c r="L260" s="0" t="n">
        <v>0</v>
      </c>
      <c r="M260" s="0" t="n">
        <v>0</v>
      </c>
      <c r="N260" s="0" t="n">
        <v>0</v>
      </c>
      <c r="O260" s="0" t="n">
        <v>0</v>
      </c>
    </row>
    <row r="261" customFormat="false" ht="16.5" hidden="false" customHeight="false" outlineLevel="0" collapsed="false">
      <c r="A261" s="0" t="n">
        <v>844</v>
      </c>
      <c r="B261" s="0" t="n">
        <v>2001</v>
      </c>
      <c r="C261" s="0" t="n">
        <v>49.6310005187988</v>
      </c>
      <c r="D261" s="0" t="n">
        <v>0</v>
      </c>
      <c r="E261" s="0" t="n">
        <v>0</v>
      </c>
      <c r="F261" s="0" t="n">
        <v>0.0329999998211861</v>
      </c>
      <c r="G261" s="0" t="n">
        <v>0.133000001311302</v>
      </c>
      <c r="H261" s="0" t="n">
        <v>0.00430000014603138</v>
      </c>
      <c r="I261" s="0" t="n">
        <v>0</v>
      </c>
      <c r="J261" s="0" t="n">
        <v>0</v>
      </c>
      <c r="K261" s="0" t="n">
        <v>0</v>
      </c>
      <c r="L261" s="0" t="n">
        <v>0</v>
      </c>
      <c r="M261" s="0" t="n">
        <v>0.000528650009073317</v>
      </c>
      <c r="N261" s="0" t="n">
        <v>0.0114059997722507</v>
      </c>
      <c r="O261" s="0" t="n">
        <v>0.00123994995374233</v>
      </c>
    </row>
    <row r="262" customFormat="false" ht="16.5" hidden="false" customHeight="false" outlineLevel="0" collapsed="false">
      <c r="A262" s="0" t="n">
        <v>844</v>
      </c>
      <c r="B262" s="0" t="n">
        <v>2002</v>
      </c>
      <c r="C262" s="0" t="n">
        <v>20.7259998321533</v>
      </c>
      <c r="D262" s="0" t="n">
        <v>0</v>
      </c>
      <c r="E262" s="0" t="n">
        <v>0</v>
      </c>
      <c r="F262" s="0" t="n">
        <v>0.476999998092651</v>
      </c>
      <c r="G262" s="0" t="n">
        <v>0.656000018119812</v>
      </c>
      <c r="H262" s="0" t="n">
        <v>0.000300000014249235</v>
      </c>
      <c r="I262" s="0" t="n">
        <v>0</v>
      </c>
      <c r="J262" s="0" t="n">
        <v>0</v>
      </c>
      <c r="K262" s="0" t="n">
        <v>0</v>
      </c>
      <c r="L262" s="0" t="n">
        <v>0</v>
      </c>
      <c r="M262" s="0" t="n">
        <v>0.0107842097058892</v>
      </c>
      <c r="N262" s="0" t="n">
        <v>0.00263700005598366</v>
      </c>
      <c r="O262" s="0" t="n">
        <v>8.61200023791753E-005</v>
      </c>
    </row>
    <row r="263" customFormat="false" ht="16.5" hidden="false" customHeight="false" outlineLevel="0" collapsed="false">
      <c r="A263" s="0" t="n">
        <v>845</v>
      </c>
      <c r="B263" s="0" t="n">
        <v>2003</v>
      </c>
      <c r="C263" s="0" t="n">
        <v>0.256000012159348</v>
      </c>
      <c r="D263" s="0" t="n">
        <v>0</v>
      </c>
      <c r="E263" s="0" t="n">
        <v>0</v>
      </c>
      <c r="F263" s="0" t="n">
        <v>0</v>
      </c>
      <c r="G263" s="0" t="n">
        <v>0.681999981403351</v>
      </c>
      <c r="H263" s="0" t="n">
        <v>0</v>
      </c>
      <c r="I263" s="0" t="n">
        <v>0</v>
      </c>
      <c r="J263" s="0" t="n">
        <v>0</v>
      </c>
      <c r="K263" s="0" t="n">
        <v>0</v>
      </c>
      <c r="L263" s="0" t="n">
        <v>0</v>
      </c>
      <c r="M263" s="0" t="n">
        <v>0</v>
      </c>
      <c r="N263" s="0" t="n">
        <v>0</v>
      </c>
      <c r="O263" s="0" t="n">
        <v>0</v>
      </c>
    </row>
    <row r="264" customFormat="false" ht="16.5" hidden="false" customHeight="false" outlineLevel="0" collapsed="false">
      <c r="A264" s="0" t="n">
        <v>845</v>
      </c>
      <c r="B264" s="0" t="n">
        <v>2004</v>
      </c>
      <c r="C264" s="0" t="n">
        <v>1.62100005149841</v>
      </c>
      <c r="D264" s="0" t="n">
        <v>5.05200004577637</v>
      </c>
      <c r="E264" s="0" t="n">
        <v>0</v>
      </c>
      <c r="F264" s="0" t="n">
        <v>0.0509999990463257</v>
      </c>
      <c r="G264" s="0" t="n">
        <v>2.73699998855591</v>
      </c>
      <c r="H264" s="0" t="n">
        <v>0</v>
      </c>
      <c r="I264" s="0" t="n">
        <v>0</v>
      </c>
      <c r="J264" s="0" t="n">
        <v>0</v>
      </c>
      <c r="K264" s="0" t="n">
        <v>0</v>
      </c>
      <c r="L264" s="0" t="n">
        <v>0</v>
      </c>
      <c r="M264" s="0" t="n">
        <v>0</v>
      </c>
      <c r="N264" s="0" t="n">
        <v>0</v>
      </c>
      <c r="O264" s="0" t="n">
        <v>0</v>
      </c>
    </row>
    <row r="265" customFormat="false" ht="16.5" hidden="false" customHeight="false" outlineLevel="0" collapsed="false">
      <c r="A265" s="0" t="n">
        <v>845</v>
      </c>
      <c r="B265" s="0" t="n">
        <v>2005</v>
      </c>
      <c r="C265" s="0" t="n">
        <v>0.670000016689301</v>
      </c>
      <c r="D265" s="0" t="n">
        <v>3.2260000705719</v>
      </c>
      <c r="E265" s="0" t="n">
        <v>0</v>
      </c>
      <c r="F265" s="0" t="n">
        <v>0.108000002801418</v>
      </c>
      <c r="G265" s="0" t="n">
        <v>1.14400005340576</v>
      </c>
      <c r="H265" s="0" t="n">
        <v>0.00100000004749745</v>
      </c>
      <c r="I265" s="0" t="n">
        <v>0</v>
      </c>
      <c r="J265" s="0" t="n">
        <v>0</v>
      </c>
      <c r="K265" s="0" t="n">
        <v>0</v>
      </c>
      <c r="L265" s="0" t="n">
        <v>0</v>
      </c>
      <c r="M265" s="0" t="n">
        <v>0.00999999977648258</v>
      </c>
      <c r="N265" s="0" t="n">
        <v>0.00039999998989515</v>
      </c>
      <c r="O265" s="0" t="n">
        <v>0.00800000037997961</v>
      </c>
    </row>
    <row r="266" customFormat="false" ht="16.5" hidden="false" customHeight="false" outlineLevel="0" collapsed="false">
      <c r="A266" s="0" t="n">
        <v>845</v>
      </c>
      <c r="B266" s="0" t="n">
        <v>2006</v>
      </c>
      <c r="C266" s="0" t="n">
        <v>0.275000005960465</v>
      </c>
      <c r="D266" s="0" t="n">
        <v>3.26699995994568</v>
      </c>
      <c r="E266" s="0" t="n">
        <v>0</v>
      </c>
      <c r="F266" s="0" t="n">
        <v>0.206000000238419</v>
      </c>
      <c r="G266" s="0" t="n">
        <v>0.119000002741814</v>
      </c>
      <c r="H266" s="0" t="n">
        <v>0.00100000004749745</v>
      </c>
      <c r="I266" s="0" t="n">
        <v>0</v>
      </c>
      <c r="J266" s="0" t="n">
        <v>0</v>
      </c>
      <c r="K266" s="0" t="n">
        <v>0</v>
      </c>
      <c r="L266" s="0" t="n">
        <v>0</v>
      </c>
      <c r="M266" s="0" t="n">
        <v>0.0109999999403954</v>
      </c>
      <c r="N266" s="0" t="n">
        <v>0.000600000028498471</v>
      </c>
      <c r="O266" s="0" t="n">
        <v>0.0149999996647239</v>
      </c>
    </row>
    <row r="267" customFormat="false" ht="16.5" hidden="false" customHeight="false" outlineLevel="0" collapsed="false">
      <c r="A267" s="0" t="n">
        <v>845</v>
      </c>
      <c r="B267" s="0" t="n">
        <v>2007</v>
      </c>
      <c r="C267" s="0" t="n">
        <v>0.0350000001490116</v>
      </c>
      <c r="D267" s="0" t="n">
        <v>1.45500004291534</v>
      </c>
      <c r="E267" s="0" t="n">
        <v>0</v>
      </c>
      <c r="F267" s="0" t="n">
        <v>0.137999996542931</v>
      </c>
      <c r="G267" s="0" t="n">
        <v>0</v>
      </c>
      <c r="H267" s="0" t="n">
        <v>0.00100000004749745</v>
      </c>
      <c r="I267" s="0" t="n">
        <v>0</v>
      </c>
      <c r="J267" s="0" t="n">
        <v>0</v>
      </c>
      <c r="K267" s="0" t="n">
        <v>0</v>
      </c>
      <c r="L267" s="0" t="n">
        <v>0</v>
      </c>
      <c r="M267" s="0" t="n">
        <v>0</v>
      </c>
      <c r="N267" s="0" t="n">
        <v>0</v>
      </c>
      <c r="O267" s="0" t="n">
        <v>0.0149999996647239</v>
      </c>
    </row>
    <row r="268" customFormat="false" ht="16.5" hidden="false" customHeight="false" outlineLevel="0" collapsed="false">
      <c r="A268" s="0" t="n">
        <v>847</v>
      </c>
      <c r="B268" s="0" t="n">
        <v>2002</v>
      </c>
      <c r="C268" s="0" t="n">
        <v>0</v>
      </c>
      <c r="D268" s="0" t="n">
        <v>0</v>
      </c>
      <c r="E268" s="0" t="n">
        <v>0</v>
      </c>
      <c r="F268" s="0" t="n">
        <v>0</v>
      </c>
      <c r="G268" s="0" t="n">
        <v>0</v>
      </c>
      <c r="H268" s="0" t="n">
        <v>0</v>
      </c>
      <c r="I268" s="0" t="n">
        <v>0</v>
      </c>
      <c r="J268" s="0" t="n">
        <v>0.00100000004749745</v>
      </c>
      <c r="K268" s="0" t="n">
        <v>0</v>
      </c>
      <c r="L268" s="0" t="n">
        <v>0</v>
      </c>
      <c r="M268" s="0" t="n">
        <v>0</v>
      </c>
      <c r="N268" s="0" t="n">
        <v>0</v>
      </c>
      <c r="O268" s="0" t="n">
        <v>0</v>
      </c>
    </row>
    <row r="269" customFormat="false" ht="16.5" hidden="false" customHeight="false" outlineLevel="0" collapsed="false">
      <c r="A269" s="0" t="n">
        <v>847</v>
      </c>
      <c r="B269" s="0" t="n">
        <v>2003</v>
      </c>
      <c r="C269" s="0" t="n">
        <v>0</v>
      </c>
      <c r="D269" s="0" t="n">
        <v>0.00700000021606684</v>
      </c>
      <c r="E269" s="0" t="n">
        <v>0</v>
      </c>
      <c r="F269" s="0" t="n">
        <v>0</v>
      </c>
      <c r="G269" s="0" t="n">
        <v>0.00600000005215406</v>
      </c>
      <c r="H269" s="0" t="n">
        <v>0</v>
      </c>
      <c r="I269" s="0" t="n">
        <v>0</v>
      </c>
      <c r="J269" s="0" t="n">
        <v>0.0299999993294477</v>
      </c>
      <c r="K269" s="0" t="n">
        <v>0</v>
      </c>
      <c r="L269" s="0" t="n">
        <v>0</v>
      </c>
      <c r="M269" s="0" t="n">
        <v>0</v>
      </c>
      <c r="N269" s="0" t="n">
        <v>0</v>
      </c>
      <c r="O269" s="0" t="n">
        <v>0</v>
      </c>
    </row>
    <row r="270" customFormat="false" ht="16.5" hidden="false" customHeight="false" outlineLevel="0" collapsed="false">
      <c r="A270" s="0" t="n">
        <v>847</v>
      </c>
      <c r="B270" s="0" t="n">
        <v>2004</v>
      </c>
      <c r="C270" s="0" t="n">
        <v>0</v>
      </c>
      <c r="D270" s="0" t="n">
        <v>0</v>
      </c>
      <c r="E270" s="0" t="n">
        <v>0</v>
      </c>
      <c r="F270" s="0" t="n">
        <v>0</v>
      </c>
      <c r="G270" s="0" t="n">
        <v>0.00999999977648258</v>
      </c>
      <c r="H270" s="0" t="n">
        <v>0</v>
      </c>
      <c r="I270" s="0" t="n">
        <v>0</v>
      </c>
      <c r="J270" s="0" t="n">
        <v>0</v>
      </c>
      <c r="K270" s="0" t="n">
        <v>0</v>
      </c>
      <c r="L270" s="0" t="n">
        <v>0</v>
      </c>
      <c r="M270" s="0" t="n">
        <v>0</v>
      </c>
      <c r="N270" s="0" t="n">
        <v>0</v>
      </c>
      <c r="O270" s="0" t="n">
        <v>0</v>
      </c>
    </row>
    <row r="271" customFormat="false" ht="16.5" hidden="false" customHeight="false" outlineLevel="0" collapsed="false">
      <c r="A271" s="0" t="n">
        <v>848</v>
      </c>
      <c r="B271" s="0" t="n">
        <v>2001</v>
      </c>
      <c r="C271" s="0" t="n">
        <v>0</v>
      </c>
      <c r="D271" s="0" t="n">
        <v>0</v>
      </c>
      <c r="E271" s="0" t="n">
        <v>0</v>
      </c>
      <c r="F271" s="0" t="n">
        <v>0</v>
      </c>
      <c r="G271" s="0" t="n">
        <v>1.99999994947575E-005</v>
      </c>
      <c r="H271" s="0" t="n">
        <v>0</v>
      </c>
      <c r="I271" s="0" t="n">
        <v>0</v>
      </c>
      <c r="J271" s="0" t="n">
        <v>0</v>
      </c>
      <c r="K271" s="0" t="n">
        <v>0</v>
      </c>
      <c r="L271" s="0" t="n">
        <v>0.00100000004749745</v>
      </c>
      <c r="M271" s="0" t="n">
        <v>0.000199999994947575</v>
      </c>
      <c r="N271" s="0" t="n">
        <v>0.00100000004749745</v>
      </c>
      <c r="O271" s="0" t="n">
        <v>0.000199999994947575</v>
      </c>
    </row>
    <row r="272" customFormat="false" ht="16.5" hidden="false" customHeight="false" outlineLevel="0" collapsed="false">
      <c r="A272" s="0" t="n">
        <v>848</v>
      </c>
      <c r="B272" s="0" t="n">
        <v>2002</v>
      </c>
      <c r="C272" s="0" t="n">
        <v>0</v>
      </c>
      <c r="D272" s="0" t="n">
        <v>0</v>
      </c>
      <c r="E272" s="0" t="n">
        <v>0</v>
      </c>
      <c r="F272" s="0" t="n">
        <v>0</v>
      </c>
      <c r="G272" s="0" t="n">
        <v>9.00000013643876E-005</v>
      </c>
      <c r="H272" s="0" t="n">
        <v>0</v>
      </c>
      <c r="I272" s="0" t="n">
        <v>0.000130000000353903</v>
      </c>
      <c r="J272" s="0" t="n">
        <v>0</v>
      </c>
      <c r="K272" s="0" t="n">
        <v>0</v>
      </c>
      <c r="L272" s="0" t="n">
        <v>0.00219999998807907</v>
      </c>
      <c r="M272" s="0" t="n">
        <v>0.00039999998989515</v>
      </c>
      <c r="N272" s="0" t="n">
        <v>0.0019000000320375</v>
      </c>
      <c r="O272" s="0" t="n">
        <v>0.000300000014249235</v>
      </c>
    </row>
    <row r="273" customFormat="false" ht="16.5" hidden="false" customHeight="false" outlineLevel="0" collapsed="false">
      <c r="A273" s="0" t="n">
        <v>848</v>
      </c>
      <c r="B273" s="0" t="n">
        <v>2003</v>
      </c>
      <c r="C273" s="0" t="n">
        <v>0</v>
      </c>
      <c r="D273" s="0" t="n">
        <v>0</v>
      </c>
      <c r="E273" s="0" t="n">
        <v>0</v>
      </c>
      <c r="F273" s="0" t="n">
        <v>0</v>
      </c>
      <c r="G273" s="0" t="n">
        <v>0</v>
      </c>
      <c r="H273" s="0" t="n">
        <v>0</v>
      </c>
      <c r="I273" s="0" t="n">
        <v>0</v>
      </c>
      <c r="J273" s="0" t="n">
        <v>0</v>
      </c>
      <c r="K273" s="0" t="n">
        <v>0</v>
      </c>
      <c r="L273" s="0" t="n">
        <v>0.00139999995008111</v>
      </c>
      <c r="M273" s="0" t="n">
        <v>9.99999974737875E-005</v>
      </c>
      <c r="N273" s="0" t="n">
        <v>0.000199999994947575</v>
      </c>
      <c r="O273" s="0" t="n">
        <v>0.000300000014249235</v>
      </c>
    </row>
    <row r="274" customFormat="false" ht="16.5" hidden="false" customHeight="false" outlineLevel="0" collapsed="false">
      <c r="A274" s="0" t="n">
        <v>849</v>
      </c>
      <c r="B274" s="0" t="n">
        <v>2002</v>
      </c>
      <c r="C274" s="0" t="n">
        <v>0</v>
      </c>
      <c r="D274" s="0" t="n">
        <v>0</v>
      </c>
      <c r="E274" s="0" t="n">
        <v>0</v>
      </c>
      <c r="F274" s="0" t="n">
        <v>0</v>
      </c>
      <c r="G274" s="0" t="n">
        <v>0.0149999996647239</v>
      </c>
      <c r="H274" s="0" t="n">
        <v>0</v>
      </c>
      <c r="I274" s="0" t="n">
        <v>0</v>
      </c>
      <c r="J274" s="0" t="n">
        <v>0.00100000004749745</v>
      </c>
      <c r="K274" s="0" t="n">
        <v>0</v>
      </c>
      <c r="L274" s="0" t="n">
        <v>0</v>
      </c>
      <c r="M274" s="0" t="n">
        <v>0.0020000000949949</v>
      </c>
      <c r="N274" s="0" t="n">
        <v>0.00100000004749745</v>
      </c>
      <c r="O274" s="0" t="n">
        <v>0</v>
      </c>
    </row>
    <row r="275" customFormat="false" ht="16.5" hidden="false" customHeight="false" outlineLevel="0" collapsed="false">
      <c r="A275" s="0" t="n">
        <v>849</v>
      </c>
      <c r="B275" s="0" t="n">
        <v>2003</v>
      </c>
      <c r="C275" s="0" t="n">
        <v>0</v>
      </c>
      <c r="D275" s="0" t="n">
        <v>0</v>
      </c>
      <c r="E275" s="0" t="n">
        <v>0</v>
      </c>
      <c r="F275" s="0" t="n">
        <v>0.0120000001043081</v>
      </c>
      <c r="G275" s="0" t="n">
        <v>0.0489999987185001</v>
      </c>
      <c r="H275" s="0" t="n">
        <v>0.00400000018998981</v>
      </c>
      <c r="I275" s="0" t="n">
        <v>0.00999999977648258</v>
      </c>
      <c r="J275" s="0" t="n">
        <v>0.00999999977648258</v>
      </c>
      <c r="K275" s="0" t="n">
        <v>0</v>
      </c>
      <c r="L275" s="0" t="n">
        <v>0.219999998807907</v>
      </c>
      <c r="M275" s="0" t="n">
        <v>0.0199999995529652</v>
      </c>
      <c r="N275" s="0" t="n">
        <v>0.00300000002607703</v>
      </c>
      <c r="O275" s="0" t="n">
        <v>0.0219999998807907</v>
      </c>
    </row>
    <row r="276" customFormat="false" ht="16.5" hidden="false" customHeight="false" outlineLevel="0" collapsed="false">
      <c r="A276" s="0" t="n">
        <v>849</v>
      </c>
      <c r="B276" s="0" t="n">
        <v>2004</v>
      </c>
      <c r="C276" s="0" t="n">
        <v>0</v>
      </c>
      <c r="D276" s="0" t="n">
        <v>0</v>
      </c>
      <c r="E276" s="0" t="n">
        <v>0</v>
      </c>
      <c r="F276" s="0" t="n">
        <v>0</v>
      </c>
      <c r="G276" s="0" t="n">
        <v>0.0149999996647239</v>
      </c>
      <c r="H276" s="0" t="n">
        <v>0.00400000018998981</v>
      </c>
      <c r="I276" s="0" t="n">
        <v>0.00899999961256981</v>
      </c>
      <c r="J276" s="0" t="n">
        <v>0.00300000002607703</v>
      </c>
      <c r="K276" s="0" t="n">
        <v>0</v>
      </c>
      <c r="L276" s="0" t="n">
        <v>0</v>
      </c>
      <c r="M276" s="0" t="n">
        <v>0.0149999996647239</v>
      </c>
      <c r="N276" s="0" t="n">
        <v>0.0020000000949949</v>
      </c>
      <c r="O276" s="0" t="n">
        <v>0.0199999995529652</v>
      </c>
    </row>
    <row r="277" customFormat="false" ht="16.5" hidden="false" customHeight="false" outlineLevel="0" collapsed="false">
      <c r="A277" s="0" t="n">
        <v>850</v>
      </c>
      <c r="B277" s="0" t="n">
        <v>2002</v>
      </c>
      <c r="C277" s="0" t="n">
        <v>0</v>
      </c>
      <c r="D277" s="0" t="n">
        <v>0</v>
      </c>
      <c r="E277" s="0" t="n">
        <v>0</v>
      </c>
      <c r="F277" s="0" t="n">
        <v>0</v>
      </c>
      <c r="G277" s="0" t="n">
        <v>0</v>
      </c>
      <c r="H277" s="0" t="n">
        <v>0</v>
      </c>
      <c r="I277" s="0" t="n">
        <v>0</v>
      </c>
      <c r="J277" s="0" t="n">
        <v>0</v>
      </c>
      <c r="K277" s="0" t="n">
        <v>0</v>
      </c>
      <c r="L277" s="0" t="n">
        <v>0</v>
      </c>
      <c r="M277" s="0" t="n">
        <v>0.00100000004749745</v>
      </c>
      <c r="N277" s="0" t="n">
        <v>0.00100000004749745</v>
      </c>
      <c r="O277" s="0" t="n">
        <v>0</v>
      </c>
    </row>
    <row r="278" customFormat="false" ht="16.5" hidden="false" customHeight="false" outlineLevel="0" collapsed="false">
      <c r="A278" s="0" t="n">
        <v>850</v>
      </c>
      <c r="B278" s="0" t="n">
        <v>2003</v>
      </c>
      <c r="C278" s="0" t="n">
        <v>0</v>
      </c>
      <c r="D278" s="0" t="n">
        <v>0.0500000007450581</v>
      </c>
      <c r="E278" s="0" t="n">
        <v>0</v>
      </c>
      <c r="F278" s="0" t="n">
        <v>0</v>
      </c>
      <c r="G278" s="0" t="n">
        <v>0</v>
      </c>
      <c r="H278" s="0" t="n">
        <v>0.00400000018998981</v>
      </c>
      <c r="I278" s="0" t="n">
        <v>0.0120000001043081</v>
      </c>
      <c r="J278" s="0" t="n">
        <v>0.0240000002086163</v>
      </c>
      <c r="K278" s="0" t="n">
        <v>0</v>
      </c>
      <c r="L278" s="0" t="n">
        <v>0</v>
      </c>
      <c r="M278" s="0" t="n">
        <v>0.0230000000447035</v>
      </c>
      <c r="N278" s="0" t="n">
        <v>0.0020000000949949</v>
      </c>
      <c r="O278" s="0" t="n">
        <v>0.0020000000949949</v>
      </c>
    </row>
    <row r="279" customFormat="false" ht="16.5" hidden="false" customHeight="false" outlineLevel="0" collapsed="false">
      <c r="A279" s="0" t="n">
        <v>850</v>
      </c>
      <c r="B279" s="0" t="n">
        <v>2004</v>
      </c>
      <c r="C279" s="0" t="n">
        <v>0</v>
      </c>
      <c r="D279" s="0" t="n">
        <v>0.0500000007450581</v>
      </c>
      <c r="E279" s="0" t="n">
        <v>0</v>
      </c>
      <c r="F279" s="0" t="n">
        <v>0</v>
      </c>
      <c r="G279" s="0" t="n">
        <v>0</v>
      </c>
      <c r="H279" s="0" t="n">
        <v>0.00400000018998981</v>
      </c>
      <c r="I279" s="0" t="n">
        <v>0.00899999961256981</v>
      </c>
      <c r="J279" s="0" t="n">
        <v>0.0120000001043081</v>
      </c>
      <c r="K279" s="0" t="n">
        <v>0</v>
      </c>
      <c r="L279" s="0" t="n">
        <v>0</v>
      </c>
      <c r="M279" s="0" t="n">
        <v>0.0240000002086163</v>
      </c>
      <c r="N279" s="0" t="n">
        <v>0.00100000004749745</v>
      </c>
      <c r="O279" s="0" t="n">
        <v>0.00800000037997961</v>
      </c>
    </row>
    <row r="280" customFormat="false" ht="16.5" hidden="false" customHeight="false" outlineLevel="0" collapsed="false">
      <c r="A280" s="0" t="n">
        <v>850</v>
      </c>
      <c r="B280" s="0" t="n">
        <v>2005</v>
      </c>
      <c r="C280" s="0" t="n">
        <v>0</v>
      </c>
      <c r="D280" s="0" t="n">
        <v>0.0240000002086163</v>
      </c>
      <c r="E280" s="0" t="n">
        <v>0</v>
      </c>
      <c r="F280" s="0" t="n">
        <v>0</v>
      </c>
      <c r="G280" s="0" t="n">
        <v>0</v>
      </c>
      <c r="H280" s="0" t="n">
        <v>0.00100000004749745</v>
      </c>
      <c r="I280" s="0" t="n">
        <v>0.00100000004749745</v>
      </c>
      <c r="J280" s="0" t="n">
        <v>0</v>
      </c>
      <c r="K280" s="0" t="n">
        <v>0</v>
      </c>
      <c r="L280" s="0" t="n">
        <v>0</v>
      </c>
      <c r="M280" s="0" t="n">
        <v>0.0230000000447035</v>
      </c>
      <c r="N280" s="0" t="n">
        <v>0</v>
      </c>
      <c r="O280" s="0" t="n">
        <v>0.00600000005215406</v>
      </c>
    </row>
    <row r="281" customFormat="false" ht="16.5" hidden="false" customHeight="false" outlineLevel="0" collapsed="false">
      <c r="A281" s="0" t="n">
        <v>851</v>
      </c>
      <c r="B281" s="0" t="n">
        <v>2002</v>
      </c>
      <c r="C281" s="0" t="n">
        <v>0</v>
      </c>
      <c r="D281" s="0" t="n">
        <v>0</v>
      </c>
      <c r="E281" s="0" t="n">
        <v>0</v>
      </c>
      <c r="F281" s="0" t="n">
        <v>0.00400000018998981</v>
      </c>
      <c r="G281" s="0" t="n">
        <v>0.0179999992251396</v>
      </c>
      <c r="H281" s="0" t="n">
        <v>0</v>
      </c>
      <c r="I281" s="0" t="n">
        <v>0.0020000000949949</v>
      </c>
      <c r="J281" s="0" t="n">
        <v>0.00499999988824129</v>
      </c>
      <c r="K281" s="0" t="n">
        <v>0</v>
      </c>
      <c r="L281" s="0" t="n">
        <v>0</v>
      </c>
      <c r="M281" s="0" t="n">
        <v>0.0020000000949949</v>
      </c>
      <c r="N281" s="0" t="n">
        <v>0</v>
      </c>
      <c r="O281" s="0" t="n">
        <v>0</v>
      </c>
    </row>
    <row r="282" customFormat="false" ht="16.5" hidden="false" customHeight="false" outlineLevel="0" collapsed="false">
      <c r="A282" s="0" t="n">
        <v>851</v>
      </c>
      <c r="B282" s="0" t="n">
        <v>2003</v>
      </c>
      <c r="C282" s="0" t="n">
        <v>0</v>
      </c>
      <c r="D282" s="0" t="n">
        <v>0</v>
      </c>
      <c r="E282" s="0" t="n">
        <v>0</v>
      </c>
      <c r="F282" s="0" t="n">
        <v>0.0359999984502792</v>
      </c>
      <c r="G282" s="0" t="n">
        <v>0.0810000002384186</v>
      </c>
      <c r="H282" s="0" t="n">
        <v>0.00800000037997961</v>
      </c>
      <c r="I282" s="0" t="n">
        <v>0.00300000002607703</v>
      </c>
      <c r="J282" s="0" t="n">
        <v>0.0399999991059303</v>
      </c>
      <c r="K282" s="0" t="n">
        <v>0</v>
      </c>
      <c r="L282" s="0" t="n">
        <v>0</v>
      </c>
      <c r="M282" s="0" t="n">
        <v>0.0240000002086163</v>
      </c>
      <c r="N282" s="0" t="n">
        <v>0.00300000002607703</v>
      </c>
      <c r="O282" s="0" t="n">
        <v>0.00999999977648258</v>
      </c>
    </row>
    <row r="283" customFormat="false" ht="16.5" hidden="false" customHeight="false" outlineLevel="0" collapsed="false">
      <c r="A283" s="0" t="n">
        <v>851</v>
      </c>
      <c r="B283" s="0" t="n">
        <v>2004</v>
      </c>
      <c r="C283" s="0" t="n">
        <v>0</v>
      </c>
      <c r="D283" s="0" t="n">
        <v>0</v>
      </c>
      <c r="E283" s="0" t="n">
        <v>0</v>
      </c>
      <c r="F283" s="0" t="n">
        <v>0.00999999977648258</v>
      </c>
      <c r="G283" s="0" t="n">
        <v>0.00100000004749745</v>
      </c>
      <c r="H283" s="0" t="n">
        <v>0.00600000005215406</v>
      </c>
      <c r="I283" s="0" t="n">
        <v>0.0020000000949949</v>
      </c>
      <c r="J283" s="0" t="n">
        <v>0.0199999995529652</v>
      </c>
      <c r="K283" s="0" t="n">
        <v>0</v>
      </c>
      <c r="L283" s="0" t="n">
        <v>0</v>
      </c>
      <c r="M283" s="0" t="n">
        <v>0.0240000002086163</v>
      </c>
      <c r="N283" s="0" t="n">
        <v>0.00100000004749745</v>
      </c>
      <c r="O283" s="0" t="n">
        <v>0.00999999977648258</v>
      </c>
    </row>
    <row r="284" customFormat="false" ht="16.5" hidden="false" customHeight="false" outlineLevel="0" collapsed="false">
      <c r="A284" s="0" t="n">
        <v>854</v>
      </c>
      <c r="B284" s="0" t="n">
        <v>1999</v>
      </c>
      <c r="C284" s="0" t="n">
        <v>0</v>
      </c>
      <c r="D284" s="0" t="n">
        <v>0</v>
      </c>
      <c r="E284" s="0" t="n">
        <v>0</v>
      </c>
      <c r="F284" s="0" t="n">
        <v>0</v>
      </c>
      <c r="G284" s="0" t="n">
        <v>0</v>
      </c>
      <c r="H284" s="0" t="n">
        <v>0</v>
      </c>
      <c r="I284" s="0" t="n">
        <v>0</v>
      </c>
      <c r="J284" s="0" t="n">
        <v>0</v>
      </c>
      <c r="K284" s="0" t="n">
        <v>0</v>
      </c>
      <c r="L284" s="0" t="n">
        <v>0</v>
      </c>
      <c r="M284" s="0" t="n">
        <v>0</v>
      </c>
      <c r="N284" s="0" t="n">
        <v>0</v>
      </c>
      <c r="O284" s="0" t="n">
        <v>0</v>
      </c>
    </row>
    <row r="285" customFormat="false" ht="16.5" hidden="false" customHeight="false" outlineLevel="0" collapsed="false">
      <c r="A285" s="0" t="n">
        <v>854</v>
      </c>
      <c r="B285" s="0" t="n">
        <v>2002</v>
      </c>
      <c r="C285" s="0" t="n">
        <v>0</v>
      </c>
      <c r="D285" s="0" t="n">
        <v>0</v>
      </c>
      <c r="E285" s="0" t="n">
        <v>0</v>
      </c>
      <c r="F285" s="0" t="n">
        <v>0</v>
      </c>
      <c r="G285" s="0" t="n">
        <v>0</v>
      </c>
      <c r="H285" s="0" t="n">
        <v>0</v>
      </c>
      <c r="I285" s="0" t="n">
        <v>0</v>
      </c>
      <c r="J285" s="0" t="n">
        <v>0</v>
      </c>
      <c r="K285" s="0" t="n">
        <v>0</v>
      </c>
      <c r="L285" s="0" t="n">
        <v>0</v>
      </c>
      <c r="M285" s="0" t="n">
        <v>0.00300000002607703</v>
      </c>
      <c r="N285" s="0" t="n">
        <v>0</v>
      </c>
      <c r="O285" s="0" t="n">
        <v>0</v>
      </c>
    </row>
    <row r="286" customFormat="false" ht="16.5" hidden="false" customHeight="false" outlineLevel="0" collapsed="false">
      <c r="A286" s="0" t="n">
        <v>854</v>
      </c>
      <c r="B286" s="0" t="n">
        <v>2003</v>
      </c>
      <c r="C286" s="0" t="n">
        <v>0</v>
      </c>
      <c r="D286" s="0" t="n">
        <v>0</v>
      </c>
      <c r="E286" s="0" t="n">
        <v>0</v>
      </c>
      <c r="F286" s="0" t="n">
        <v>0</v>
      </c>
      <c r="G286" s="0" t="n">
        <v>0</v>
      </c>
      <c r="H286" s="0" t="n">
        <v>0</v>
      </c>
      <c r="I286" s="0" t="n">
        <v>0</v>
      </c>
      <c r="J286" s="0" t="n">
        <v>0</v>
      </c>
      <c r="K286" s="0" t="n">
        <v>0</v>
      </c>
      <c r="L286" s="0" t="n">
        <v>0</v>
      </c>
      <c r="M286" s="0" t="n">
        <v>0.00899999961256981</v>
      </c>
      <c r="N286" s="0" t="n">
        <v>0</v>
      </c>
      <c r="O286" s="0" t="n">
        <v>0</v>
      </c>
    </row>
    <row r="287" customFormat="false" ht="16.5" hidden="false" customHeight="false" outlineLevel="0" collapsed="false">
      <c r="A287" s="0" t="n">
        <v>855</v>
      </c>
      <c r="B287" s="0" t="n">
        <v>2001</v>
      </c>
      <c r="C287" s="0" t="n">
        <v>0.540000021457672</v>
      </c>
      <c r="D287" s="0" t="n">
        <v>0.689999997615814</v>
      </c>
      <c r="E287" s="0" t="n">
        <v>0</v>
      </c>
      <c r="F287" s="0" t="n">
        <v>0</v>
      </c>
      <c r="G287" s="0" t="n">
        <v>0.25</v>
      </c>
      <c r="H287" s="0" t="n">
        <v>0</v>
      </c>
      <c r="I287" s="0" t="n">
        <v>0</v>
      </c>
      <c r="J287" s="0" t="n">
        <v>0.0299999993294477</v>
      </c>
      <c r="K287" s="0" t="n">
        <v>0</v>
      </c>
      <c r="L287" s="0" t="n">
        <v>0</v>
      </c>
      <c r="M287" s="0" t="n">
        <v>0</v>
      </c>
      <c r="N287" s="0" t="n">
        <v>0</v>
      </c>
      <c r="O287" s="0" t="n">
        <v>0</v>
      </c>
    </row>
    <row r="288" customFormat="false" ht="16.5" hidden="false" customHeight="false" outlineLevel="0" collapsed="false">
      <c r="A288" s="0" t="n">
        <v>855</v>
      </c>
      <c r="B288" s="0" t="n">
        <v>2002</v>
      </c>
      <c r="C288" s="0" t="n">
        <v>0</v>
      </c>
      <c r="D288" s="0" t="n">
        <v>3.22000002861023</v>
      </c>
      <c r="E288" s="0" t="n">
        <v>0</v>
      </c>
      <c r="F288" s="0" t="n">
        <v>0</v>
      </c>
      <c r="G288" s="0" t="n">
        <v>0</v>
      </c>
      <c r="H288" s="0" t="n">
        <v>0</v>
      </c>
      <c r="I288" s="0" t="n">
        <v>0</v>
      </c>
      <c r="J288" s="0" t="n">
        <v>0.0199999995529652</v>
      </c>
      <c r="K288" s="0" t="n">
        <v>0</v>
      </c>
      <c r="L288" s="0" t="n">
        <v>0</v>
      </c>
      <c r="M288" s="0" t="n">
        <v>0</v>
      </c>
      <c r="N288" s="0" t="n">
        <v>0</v>
      </c>
      <c r="O288" s="0" t="n">
        <v>0</v>
      </c>
    </row>
    <row r="289" customFormat="false" ht="16.5" hidden="false" customHeight="false" outlineLevel="0" collapsed="false">
      <c r="A289" s="0" t="n">
        <v>855</v>
      </c>
      <c r="B289" s="0" t="n">
        <v>2003</v>
      </c>
      <c r="C289" s="0" t="n">
        <v>0</v>
      </c>
      <c r="D289" s="0" t="n">
        <v>1.20000004768372</v>
      </c>
      <c r="E289" s="0" t="n">
        <v>0</v>
      </c>
      <c r="F289" s="0" t="n">
        <v>0</v>
      </c>
      <c r="G289" s="0" t="n">
        <v>0</v>
      </c>
      <c r="H289" s="0" t="n">
        <v>0</v>
      </c>
      <c r="I289" s="0" t="n">
        <v>0</v>
      </c>
      <c r="J289" s="0" t="n">
        <v>0.00999999977648258</v>
      </c>
      <c r="K289" s="0" t="n">
        <v>0</v>
      </c>
      <c r="L289" s="0" t="n">
        <v>0</v>
      </c>
      <c r="M289" s="0" t="n">
        <v>0</v>
      </c>
      <c r="N289" s="0" t="n">
        <v>0</v>
      </c>
      <c r="O289" s="0" t="n">
        <v>0</v>
      </c>
    </row>
    <row r="290" customFormat="false" ht="16.5" hidden="false" customHeight="false" outlineLevel="0" collapsed="false">
      <c r="A290" s="0" t="n">
        <v>858</v>
      </c>
      <c r="B290" s="0" t="n">
        <v>2003</v>
      </c>
      <c r="C290" s="0" t="n">
        <v>0</v>
      </c>
      <c r="D290" s="0" t="n">
        <v>0.00100000004749745</v>
      </c>
      <c r="E290" s="0" t="n">
        <v>0</v>
      </c>
      <c r="F290" s="0" t="n">
        <v>0</v>
      </c>
      <c r="G290" s="0" t="n">
        <v>0</v>
      </c>
      <c r="H290" s="0" t="n">
        <v>0</v>
      </c>
      <c r="I290" s="0" t="n">
        <v>0</v>
      </c>
      <c r="J290" s="0" t="n">
        <v>0</v>
      </c>
      <c r="K290" s="0" t="n">
        <v>0</v>
      </c>
      <c r="L290" s="0" t="n">
        <v>0</v>
      </c>
      <c r="M290" s="0" t="n">
        <v>0</v>
      </c>
      <c r="N290" s="0" t="n">
        <v>0</v>
      </c>
      <c r="O290" s="0" t="n">
        <v>0</v>
      </c>
    </row>
    <row r="291" customFormat="false" ht="16.5" hidden="false" customHeight="false" outlineLevel="0" collapsed="false">
      <c r="A291" s="0" t="n">
        <v>864</v>
      </c>
      <c r="C291" s="0" t="n">
        <v>0</v>
      </c>
      <c r="D291" s="0" t="n">
        <v>0</v>
      </c>
      <c r="E291" s="0" t="n">
        <v>0</v>
      </c>
      <c r="F291" s="0" t="n">
        <v>0</v>
      </c>
      <c r="G291" s="0" t="n">
        <v>0</v>
      </c>
      <c r="H291" s="0" t="n">
        <v>0</v>
      </c>
      <c r="I291" s="0" t="n">
        <v>0</v>
      </c>
      <c r="J291" s="0" t="n">
        <v>0</v>
      </c>
      <c r="K291" s="0" t="n">
        <v>0</v>
      </c>
      <c r="L291" s="0" t="n">
        <v>0</v>
      </c>
      <c r="M291" s="0" t="n">
        <v>0</v>
      </c>
      <c r="N291" s="0" t="n">
        <v>0</v>
      </c>
      <c r="O291" s="0" t="n">
        <v>0</v>
      </c>
    </row>
    <row r="292" customFormat="false" ht="16.5" hidden="false" customHeight="false" outlineLevel="0" collapsed="false">
      <c r="A292" s="0" t="n">
        <v>865</v>
      </c>
      <c r="B292" s="0" t="n">
        <v>2001</v>
      </c>
      <c r="C292" s="0" t="n">
        <v>0</v>
      </c>
      <c r="D292" s="0" t="n">
        <v>0</v>
      </c>
      <c r="E292" s="0" t="n">
        <v>0</v>
      </c>
      <c r="F292" s="0" t="n">
        <v>0</v>
      </c>
      <c r="G292" s="0" t="n">
        <v>0</v>
      </c>
      <c r="H292" s="0" t="n">
        <v>0</v>
      </c>
      <c r="I292" s="0" t="n">
        <v>0</v>
      </c>
      <c r="J292" s="0" t="n">
        <v>0</v>
      </c>
      <c r="K292" s="0" t="n">
        <v>0</v>
      </c>
      <c r="L292" s="0" t="n">
        <v>0</v>
      </c>
      <c r="M292" s="0" t="n">
        <v>0.00300000002607703</v>
      </c>
      <c r="N292" s="0" t="n">
        <v>0</v>
      </c>
      <c r="O292" s="0" t="n">
        <v>0</v>
      </c>
    </row>
    <row r="293" customFormat="false" ht="16.5" hidden="false" customHeight="false" outlineLevel="0" collapsed="false">
      <c r="A293" s="0" t="n">
        <v>865</v>
      </c>
      <c r="B293" s="0" t="n">
        <v>2002</v>
      </c>
      <c r="C293" s="0" t="n">
        <v>0</v>
      </c>
      <c r="D293" s="0" t="n">
        <v>0</v>
      </c>
      <c r="E293" s="0" t="n">
        <v>0</v>
      </c>
      <c r="F293" s="0" t="n">
        <v>0</v>
      </c>
      <c r="G293" s="0" t="n">
        <v>0</v>
      </c>
      <c r="H293" s="0" t="n">
        <v>0</v>
      </c>
      <c r="I293" s="0" t="n">
        <v>0.0020000000949949</v>
      </c>
      <c r="J293" s="0" t="n">
        <v>0</v>
      </c>
      <c r="K293" s="0" t="n">
        <v>0</v>
      </c>
      <c r="L293" s="0" t="n">
        <v>0</v>
      </c>
      <c r="M293" s="0" t="n">
        <v>0.0329999998211861</v>
      </c>
      <c r="N293" s="0" t="n">
        <v>0</v>
      </c>
      <c r="O293" s="0" t="n">
        <v>0</v>
      </c>
    </row>
    <row r="294" customFormat="false" ht="16.5" hidden="false" customHeight="false" outlineLevel="0" collapsed="false">
      <c r="A294" s="0" t="n">
        <v>865</v>
      </c>
      <c r="B294" s="0" t="n">
        <v>2003</v>
      </c>
      <c r="C294" s="0" t="n">
        <v>0</v>
      </c>
      <c r="D294" s="0" t="n">
        <v>0</v>
      </c>
      <c r="E294" s="0" t="n">
        <v>0</v>
      </c>
      <c r="F294" s="0" t="n">
        <v>0</v>
      </c>
      <c r="G294" s="0" t="n">
        <v>0</v>
      </c>
      <c r="H294" s="0" t="n">
        <v>0.0419999994337559</v>
      </c>
      <c r="I294" s="0" t="n">
        <v>0.0020000000949949</v>
      </c>
      <c r="J294" s="0" t="n">
        <v>0</v>
      </c>
      <c r="K294" s="0" t="n">
        <v>0</v>
      </c>
      <c r="L294" s="0" t="n">
        <v>0</v>
      </c>
      <c r="M294" s="0" t="n">
        <v>0.0270000007003546</v>
      </c>
      <c r="N294" s="0" t="n">
        <v>0</v>
      </c>
      <c r="O294" s="0" t="n">
        <v>0.125</v>
      </c>
    </row>
    <row r="295" customFormat="false" ht="16.5" hidden="false" customHeight="false" outlineLevel="0" collapsed="false">
      <c r="A295" s="0" t="n">
        <v>866</v>
      </c>
      <c r="C295" s="0" t="n">
        <v>0</v>
      </c>
      <c r="D295" s="0" t="n">
        <v>0</v>
      </c>
      <c r="E295" s="0" t="n">
        <v>0</v>
      </c>
      <c r="F295" s="0" t="n">
        <v>0</v>
      </c>
      <c r="G295" s="0" t="n">
        <v>0</v>
      </c>
      <c r="H295" s="0" t="n">
        <v>0</v>
      </c>
      <c r="I295" s="0" t="n">
        <v>0</v>
      </c>
      <c r="J295" s="0" t="n">
        <v>0</v>
      </c>
      <c r="K295" s="0" t="n">
        <v>0</v>
      </c>
      <c r="L295" s="0" t="n">
        <v>0</v>
      </c>
      <c r="M295" s="0" t="n">
        <v>0</v>
      </c>
      <c r="N295" s="0" t="n">
        <v>0</v>
      </c>
      <c r="O295" s="0" t="n">
        <v>0</v>
      </c>
    </row>
    <row r="296" customFormat="false" ht="16.5" hidden="false" customHeight="false" outlineLevel="0" collapsed="false">
      <c r="A296" s="0" t="n">
        <v>867</v>
      </c>
      <c r="C296" s="0" t="n">
        <v>0</v>
      </c>
      <c r="D296" s="0" t="n">
        <v>0</v>
      </c>
      <c r="E296" s="0" t="n">
        <v>0</v>
      </c>
      <c r="F296" s="0" t="n">
        <v>0</v>
      </c>
      <c r="G296" s="0" t="n">
        <v>0</v>
      </c>
      <c r="H296" s="0" t="n">
        <v>0</v>
      </c>
      <c r="I296" s="0" t="n">
        <v>0</v>
      </c>
      <c r="J296" s="0" t="n">
        <v>0</v>
      </c>
      <c r="K296" s="0" t="n">
        <v>0</v>
      </c>
      <c r="L296" s="0" t="n">
        <v>0</v>
      </c>
      <c r="M296" s="0" t="n">
        <v>0</v>
      </c>
      <c r="N296" s="0" t="n">
        <v>0</v>
      </c>
      <c r="O296" s="0" t="n">
        <v>0</v>
      </c>
    </row>
    <row r="297" customFormat="false" ht="16.5" hidden="false" customHeight="false" outlineLevel="0" collapsed="false">
      <c r="A297" s="0" t="n">
        <v>869</v>
      </c>
      <c r="B297" s="0" t="n">
        <v>2001</v>
      </c>
      <c r="C297" s="0" t="n">
        <v>0</v>
      </c>
      <c r="D297" s="0" t="n">
        <v>0.00600000005215406</v>
      </c>
      <c r="E297" s="0" t="n">
        <v>0</v>
      </c>
      <c r="F297" s="0" t="n">
        <v>0</v>
      </c>
      <c r="G297" s="0" t="n">
        <v>0</v>
      </c>
      <c r="H297" s="0" t="n">
        <v>0</v>
      </c>
      <c r="I297" s="0" t="n">
        <v>0</v>
      </c>
      <c r="J297" s="0" t="n">
        <v>0</v>
      </c>
      <c r="K297" s="0" t="n">
        <v>0</v>
      </c>
      <c r="L297" s="0" t="n">
        <v>0</v>
      </c>
      <c r="M297" s="0" t="n">
        <v>0</v>
      </c>
      <c r="N297" s="0" t="n">
        <v>0</v>
      </c>
      <c r="O297" s="0" t="n">
        <v>0</v>
      </c>
    </row>
    <row r="298" customFormat="false" ht="16.5" hidden="false" customHeight="false" outlineLevel="0" collapsed="false">
      <c r="A298" s="0" t="n">
        <v>869</v>
      </c>
      <c r="B298" s="0" t="n">
        <v>2002</v>
      </c>
      <c r="C298" s="0" t="n">
        <v>0</v>
      </c>
      <c r="D298" s="0" t="n">
        <v>0.0599999986588955</v>
      </c>
      <c r="E298" s="0" t="n">
        <v>0</v>
      </c>
      <c r="F298" s="0" t="n">
        <v>0</v>
      </c>
      <c r="G298" s="0" t="n">
        <v>0</v>
      </c>
      <c r="H298" s="0" t="n">
        <v>0</v>
      </c>
      <c r="I298" s="0" t="n">
        <v>0</v>
      </c>
      <c r="J298" s="0" t="n">
        <v>0</v>
      </c>
      <c r="K298" s="0" t="n">
        <v>0</v>
      </c>
      <c r="L298" s="0" t="n">
        <v>0</v>
      </c>
      <c r="M298" s="0" t="n">
        <v>0</v>
      </c>
      <c r="N298" s="0" t="n">
        <v>0</v>
      </c>
      <c r="O298" s="0" t="n">
        <v>0</v>
      </c>
    </row>
    <row r="299" customFormat="false" ht="16.5" hidden="false" customHeight="false" outlineLevel="0" collapsed="false">
      <c r="A299" s="0" t="n">
        <v>869</v>
      </c>
      <c r="B299" s="0" t="n">
        <v>2003</v>
      </c>
      <c r="C299" s="0" t="n">
        <v>0</v>
      </c>
      <c r="D299" s="0" t="n">
        <v>0.00800000037997961</v>
      </c>
      <c r="E299" s="0" t="n">
        <v>0</v>
      </c>
      <c r="F299" s="0" t="n">
        <v>0</v>
      </c>
      <c r="G299" s="0" t="n">
        <v>0</v>
      </c>
      <c r="H299" s="0" t="n">
        <v>0</v>
      </c>
      <c r="I299" s="0" t="n">
        <v>0</v>
      </c>
      <c r="J299" s="0" t="n">
        <v>0</v>
      </c>
      <c r="K299" s="0" t="n">
        <v>0</v>
      </c>
      <c r="L299" s="0" t="n">
        <v>0</v>
      </c>
      <c r="M299" s="0" t="n">
        <v>0</v>
      </c>
      <c r="N299" s="0" t="n">
        <v>0</v>
      </c>
      <c r="O299" s="0" t="n">
        <v>0</v>
      </c>
    </row>
    <row r="300" customFormat="false" ht="16.5" hidden="false" customHeight="false" outlineLevel="0" collapsed="false">
      <c r="A300" s="0" t="n">
        <v>869</v>
      </c>
      <c r="B300" s="0" t="n">
        <v>2004</v>
      </c>
      <c r="C300" s="0" t="n">
        <v>0</v>
      </c>
      <c r="D300" s="0" t="n">
        <v>0.00100000004749745</v>
      </c>
      <c r="E300" s="0" t="n">
        <v>0</v>
      </c>
      <c r="F300" s="0" t="n">
        <v>0</v>
      </c>
      <c r="G300" s="0" t="n">
        <v>0</v>
      </c>
      <c r="H300" s="0" t="n">
        <v>0</v>
      </c>
      <c r="I300" s="0" t="n">
        <v>0</v>
      </c>
      <c r="J300" s="0" t="n">
        <v>0</v>
      </c>
      <c r="K300" s="0" t="n">
        <v>0</v>
      </c>
      <c r="L300" s="0" t="n">
        <v>0</v>
      </c>
      <c r="M300" s="0" t="n">
        <v>0</v>
      </c>
      <c r="N300" s="0" t="n">
        <v>0</v>
      </c>
      <c r="O300" s="0" t="n">
        <v>0</v>
      </c>
    </row>
    <row r="301" customFormat="false" ht="16.5" hidden="false" customHeight="false" outlineLevel="0" collapsed="false">
      <c r="A301" s="0" t="n">
        <v>874</v>
      </c>
      <c r="B301" s="0" t="n">
        <v>2003</v>
      </c>
      <c r="C301" s="0" t="n">
        <v>0</v>
      </c>
      <c r="D301" s="0" t="n">
        <v>0.00800000037997961</v>
      </c>
      <c r="E301" s="0" t="n">
        <v>0</v>
      </c>
      <c r="F301" s="0" t="n">
        <v>0</v>
      </c>
      <c r="G301" s="0" t="n">
        <v>0</v>
      </c>
      <c r="H301" s="0" t="n">
        <v>0</v>
      </c>
      <c r="I301" s="0" t="n">
        <v>0</v>
      </c>
      <c r="J301" s="0" t="n">
        <v>0</v>
      </c>
      <c r="K301" s="0" t="n">
        <v>0</v>
      </c>
      <c r="L301" s="0" t="n">
        <v>0</v>
      </c>
      <c r="M301" s="0" t="n">
        <v>0</v>
      </c>
      <c r="N301" s="0" t="n">
        <v>0</v>
      </c>
      <c r="O301" s="0" t="n">
        <v>0</v>
      </c>
    </row>
    <row r="302" customFormat="false" ht="16.5" hidden="false" customHeight="false" outlineLevel="0" collapsed="false">
      <c r="A302" s="0" t="n">
        <v>874</v>
      </c>
      <c r="B302" s="0" t="n">
        <v>2004</v>
      </c>
      <c r="C302" s="0" t="n">
        <v>0</v>
      </c>
      <c r="D302" s="0" t="n">
        <v>0.00800000037997961</v>
      </c>
      <c r="E302" s="0" t="n">
        <v>0</v>
      </c>
      <c r="F302" s="0" t="n">
        <v>0</v>
      </c>
      <c r="G302" s="0" t="n">
        <v>0</v>
      </c>
      <c r="H302" s="0" t="n">
        <v>0</v>
      </c>
      <c r="I302" s="0" t="n">
        <v>0</v>
      </c>
      <c r="J302" s="0" t="n">
        <v>0</v>
      </c>
      <c r="K302" s="0" t="n">
        <v>0</v>
      </c>
      <c r="L302" s="0" t="n">
        <v>0</v>
      </c>
      <c r="M302" s="0" t="n">
        <v>0</v>
      </c>
      <c r="N302" s="0" t="n">
        <v>0</v>
      </c>
      <c r="O302" s="0" t="n">
        <v>0</v>
      </c>
    </row>
    <row r="303" customFormat="false" ht="16.5" hidden="false" customHeight="false" outlineLevel="0" collapsed="false">
      <c r="A303" s="0" t="n">
        <v>875</v>
      </c>
      <c r="B303" s="0" t="n">
        <v>2002</v>
      </c>
      <c r="C303" s="0" t="n">
        <v>0.0020000000949949</v>
      </c>
      <c r="D303" s="0" t="n">
        <v>0</v>
      </c>
      <c r="E303" s="0" t="n">
        <v>0</v>
      </c>
      <c r="F303" s="0" t="n">
        <v>0</v>
      </c>
      <c r="G303" s="0" t="n">
        <v>0</v>
      </c>
      <c r="H303" s="0" t="n">
        <v>0</v>
      </c>
      <c r="I303" s="0" t="n">
        <v>0</v>
      </c>
      <c r="J303" s="0" t="n">
        <v>0</v>
      </c>
      <c r="K303" s="0" t="n">
        <v>0</v>
      </c>
      <c r="L303" s="0" t="n">
        <v>0</v>
      </c>
      <c r="M303" s="0" t="n">
        <v>0</v>
      </c>
      <c r="N303" s="0" t="n">
        <v>0</v>
      </c>
      <c r="O303" s="0" t="n">
        <v>0</v>
      </c>
    </row>
    <row r="304" customFormat="false" ht="16.5" hidden="false" customHeight="false" outlineLevel="0" collapsed="false">
      <c r="A304" s="0" t="n">
        <v>875</v>
      </c>
      <c r="B304" s="0" t="n">
        <v>2003</v>
      </c>
      <c r="C304" s="0" t="n">
        <v>0.0020000000949949</v>
      </c>
      <c r="D304" s="0" t="n">
        <v>0</v>
      </c>
      <c r="E304" s="0" t="n">
        <v>0</v>
      </c>
      <c r="F304" s="0" t="n">
        <v>0</v>
      </c>
      <c r="G304" s="0" t="n">
        <v>0</v>
      </c>
      <c r="H304" s="0" t="n">
        <v>0</v>
      </c>
      <c r="I304" s="0" t="n">
        <v>0</v>
      </c>
      <c r="J304" s="0" t="n">
        <v>0</v>
      </c>
      <c r="K304" s="0" t="n">
        <v>0</v>
      </c>
      <c r="L304" s="0" t="n">
        <v>0</v>
      </c>
      <c r="M304" s="0" t="n">
        <v>0</v>
      </c>
      <c r="N304" s="0" t="n">
        <v>0</v>
      </c>
      <c r="O304" s="0" t="n">
        <v>0</v>
      </c>
    </row>
    <row r="305" customFormat="false" ht="16.5" hidden="false" customHeight="false" outlineLevel="0" collapsed="false">
      <c r="A305" s="0" t="n">
        <v>875</v>
      </c>
      <c r="B305" s="0" t="n">
        <v>2004</v>
      </c>
      <c r="C305" s="0" t="n">
        <v>0.00100000004749745</v>
      </c>
      <c r="D305" s="0" t="n">
        <v>0</v>
      </c>
      <c r="E305" s="0" t="n">
        <v>0</v>
      </c>
      <c r="F305" s="0" t="n">
        <v>0</v>
      </c>
      <c r="G305" s="0" t="n">
        <v>0</v>
      </c>
      <c r="H305" s="0" t="n">
        <v>0</v>
      </c>
      <c r="I305" s="0" t="n">
        <v>0</v>
      </c>
      <c r="J305" s="0" t="n">
        <v>0</v>
      </c>
      <c r="K305" s="0" t="n">
        <v>0</v>
      </c>
      <c r="L305" s="0" t="n">
        <v>0</v>
      </c>
      <c r="M305" s="0" t="n">
        <v>0</v>
      </c>
      <c r="N305" s="0" t="n">
        <v>0</v>
      </c>
      <c r="O305" s="0" t="n">
        <v>0</v>
      </c>
    </row>
    <row r="306" customFormat="false" ht="16.5" hidden="false" customHeight="false" outlineLevel="0" collapsed="false">
      <c r="A306" s="0" t="n">
        <v>876</v>
      </c>
      <c r="B306" s="0" t="n">
        <v>2000</v>
      </c>
      <c r="C306" s="0" t="n">
        <v>0.00100000004749745</v>
      </c>
      <c r="D306" s="0" t="n">
        <v>0</v>
      </c>
      <c r="E306" s="0" t="n">
        <v>0</v>
      </c>
      <c r="F306" s="0" t="n">
        <v>0</v>
      </c>
      <c r="G306" s="0" t="n">
        <v>0</v>
      </c>
      <c r="H306" s="0" t="n">
        <v>0</v>
      </c>
      <c r="I306" s="0" t="n">
        <v>0</v>
      </c>
      <c r="J306" s="0" t="n">
        <v>0</v>
      </c>
      <c r="K306" s="0" t="n">
        <v>0</v>
      </c>
      <c r="L306" s="0" t="n">
        <v>0</v>
      </c>
      <c r="M306" s="0" t="n">
        <v>0</v>
      </c>
      <c r="N306" s="0" t="n">
        <v>0</v>
      </c>
      <c r="O306" s="0" t="n">
        <v>0</v>
      </c>
    </row>
    <row r="307" customFormat="false" ht="16.5" hidden="false" customHeight="false" outlineLevel="0" collapsed="false">
      <c r="A307" s="0" t="n">
        <v>876</v>
      </c>
      <c r="B307" s="0" t="n">
        <v>2001</v>
      </c>
      <c r="C307" s="0" t="n">
        <v>0.0020000000949949</v>
      </c>
      <c r="D307" s="0" t="n">
        <v>0</v>
      </c>
      <c r="E307" s="0" t="n">
        <v>0</v>
      </c>
      <c r="F307" s="0" t="n">
        <v>0</v>
      </c>
      <c r="G307" s="0" t="n">
        <v>0</v>
      </c>
      <c r="H307" s="0" t="n">
        <v>0</v>
      </c>
      <c r="I307" s="0" t="n">
        <v>0</v>
      </c>
      <c r="J307" s="0" t="n">
        <v>0</v>
      </c>
      <c r="K307" s="0" t="n">
        <v>0</v>
      </c>
      <c r="L307" s="0" t="n">
        <v>0</v>
      </c>
      <c r="M307" s="0" t="n">
        <v>0</v>
      </c>
      <c r="N307" s="0" t="n">
        <v>0</v>
      </c>
      <c r="O307" s="0" t="n">
        <v>0</v>
      </c>
    </row>
    <row r="308" customFormat="false" ht="16.5" hidden="false" customHeight="false" outlineLevel="0" collapsed="false">
      <c r="A308" s="0" t="n">
        <v>876</v>
      </c>
      <c r="B308" s="0" t="n">
        <v>2002</v>
      </c>
      <c r="C308" s="0" t="n">
        <v>0.0020000000949949</v>
      </c>
      <c r="D308" s="0" t="n">
        <v>0</v>
      </c>
      <c r="E308" s="0" t="n">
        <v>0</v>
      </c>
      <c r="F308" s="0" t="n">
        <v>0</v>
      </c>
      <c r="G308" s="0" t="n">
        <v>0</v>
      </c>
      <c r="H308" s="0" t="n">
        <v>0</v>
      </c>
      <c r="I308" s="0" t="n">
        <v>0</v>
      </c>
      <c r="J308" s="0" t="n">
        <v>0</v>
      </c>
      <c r="K308" s="0" t="n">
        <v>0</v>
      </c>
      <c r="L308" s="0" t="n">
        <v>0</v>
      </c>
      <c r="M308" s="0" t="n">
        <v>0</v>
      </c>
      <c r="N308" s="0" t="n">
        <v>0</v>
      </c>
      <c r="O308" s="0" t="n">
        <v>0</v>
      </c>
    </row>
    <row r="309" customFormat="false" ht="16.5" hidden="false" customHeight="false" outlineLevel="0" collapsed="false">
      <c r="A309" s="0" t="n">
        <v>876</v>
      </c>
      <c r="B309" s="0" t="n">
        <v>2003</v>
      </c>
      <c r="C309" s="0" t="n">
        <v>0.00100000004749745</v>
      </c>
      <c r="D309" s="0" t="n">
        <v>0</v>
      </c>
      <c r="E309" s="0" t="n">
        <v>0</v>
      </c>
      <c r="F309" s="0" t="n">
        <v>0</v>
      </c>
      <c r="G309" s="0" t="n">
        <v>0</v>
      </c>
      <c r="H309" s="0" t="n">
        <v>0</v>
      </c>
      <c r="I309" s="0" t="n">
        <v>0</v>
      </c>
      <c r="J309" s="0" t="n">
        <v>0</v>
      </c>
      <c r="K309" s="0" t="n">
        <v>0</v>
      </c>
      <c r="L309" s="0" t="n">
        <v>0</v>
      </c>
      <c r="M309" s="0" t="n">
        <v>0</v>
      </c>
      <c r="N309" s="0" t="n">
        <v>0</v>
      </c>
      <c r="O309" s="0" t="n">
        <v>0</v>
      </c>
    </row>
    <row r="310" customFormat="false" ht="16.5" hidden="false" customHeight="false" outlineLevel="0" collapsed="false">
      <c r="A310" s="0" t="n">
        <v>876</v>
      </c>
      <c r="B310" s="0" t="n">
        <v>2004</v>
      </c>
      <c r="C310" s="0" t="n">
        <v>0.00175000005401671</v>
      </c>
      <c r="D310" s="0" t="n">
        <v>0</v>
      </c>
      <c r="E310" s="0" t="n">
        <v>0</v>
      </c>
      <c r="F310" s="0" t="n">
        <v>0</v>
      </c>
      <c r="G310" s="0" t="n">
        <v>0</v>
      </c>
      <c r="H310" s="0" t="n">
        <v>0</v>
      </c>
      <c r="I310" s="0" t="n">
        <v>0</v>
      </c>
      <c r="J310" s="0" t="n">
        <v>0</v>
      </c>
      <c r="K310" s="0" t="n">
        <v>0</v>
      </c>
      <c r="L310" s="0" t="n">
        <v>0</v>
      </c>
      <c r="M310" s="0" t="n">
        <v>0</v>
      </c>
      <c r="N310" s="0" t="n">
        <v>0</v>
      </c>
      <c r="O310" s="0" t="n">
        <v>0</v>
      </c>
    </row>
    <row r="311" customFormat="false" ht="16.5" hidden="false" customHeight="false" outlineLevel="0" collapsed="false">
      <c r="A311" s="0" t="n">
        <v>876</v>
      </c>
      <c r="B311" s="0" t="n">
        <v>2005</v>
      </c>
      <c r="C311" s="0" t="n">
        <v>0.000250000011874363</v>
      </c>
      <c r="D311" s="0" t="n">
        <v>0</v>
      </c>
      <c r="E311" s="0" t="n">
        <v>0</v>
      </c>
      <c r="F311" s="0" t="n">
        <v>0</v>
      </c>
      <c r="G311" s="0" t="n">
        <v>0</v>
      </c>
      <c r="H311" s="0" t="n">
        <v>0</v>
      </c>
      <c r="I311" s="0" t="n">
        <v>0</v>
      </c>
      <c r="J311" s="0" t="n">
        <v>0</v>
      </c>
      <c r="K311" s="0" t="n">
        <v>0</v>
      </c>
      <c r="L311" s="0" t="n">
        <v>0</v>
      </c>
      <c r="M311" s="0" t="n">
        <v>0</v>
      </c>
      <c r="N311" s="0" t="n">
        <v>0</v>
      </c>
      <c r="O311" s="0" t="n">
        <v>0</v>
      </c>
    </row>
    <row r="312" customFormat="false" ht="16.5" hidden="false" customHeight="false" outlineLevel="0" collapsed="false">
      <c r="A312" s="0" t="n">
        <v>877</v>
      </c>
      <c r="B312" s="0" t="n">
        <v>2000</v>
      </c>
      <c r="C312" s="0" t="n">
        <v>0.00100000004749745</v>
      </c>
      <c r="D312" s="0" t="n">
        <v>0</v>
      </c>
      <c r="E312" s="0" t="n">
        <v>0</v>
      </c>
      <c r="F312" s="0" t="n">
        <v>0</v>
      </c>
      <c r="G312" s="0" t="n">
        <v>0</v>
      </c>
      <c r="H312" s="0" t="n">
        <v>0</v>
      </c>
      <c r="I312" s="0" t="n">
        <v>0</v>
      </c>
      <c r="J312" s="0" t="n">
        <v>0</v>
      </c>
      <c r="K312" s="0" t="n">
        <v>0</v>
      </c>
      <c r="L312" s="0" t="n">
        <v>0</v>
      </c>
      <c r="M312" s="0" t="n">
        <v>0</v>
      </c>
      <c r="N312" s="0" t="n">
        <v>0</v>
      </c>
      <c r="O312" s="0" t="n">
        <v>0</v>
      </c>
    </row>
    <row r="313" customFormat="false" ht="16.5" hidden="false" customHeight="false" outlineLevel="0" collapsed="false">
      <c r="A313" s="0" t="n">
        <v>877</v>
      </c>
      <c r="B313" s="0" t="n">
        <v>2001</v>
      </c>
      <c r="C313" s="0" t="n">
        <v>0.00100000004749745</v>
      </c>
      <c r="D313" s="0" t="n">
        <v>0</v>
      </c>
      <c r="E313" s="0" t="n">
        <v>0</v>
      </c>
      <c r="F313" s="0" t="n">
        <v>0</v>
      </c>
      <c r="G313" s="0" t="n">
        <v>0</v>
      </c>
      <c r="H313" s="0" t="n">
        <v>0</v>
      </c>
      <c r="I313" s="0" t="n">
        <v>0</v>
      </c>
      <c r="J313" s="0" t="n">
        <v>0</v>
      </c>
      <c r="K313" s="0" t="n">
        <v>0</v>
      </c>
      <c r="L313" s="0" t="n">
        <v>0</v>
      </c>
      <c r="M313" s="0" t="n">
        <v>0</v>
      </c>
      <c r="N313" s="0" t="n">
        <v>0</v>
      </c>
      <c r="O313" s="0" t="n">
        <v>0</v>
      </c>
    </row>
    <row r="314" customFormat="false" ht="16.5" hidden="false" customHeight="false" outlineLevel="0" collapsed="false">
      <c r="A314" s="0" t="n">
        <v>877</v>
      </c>
      <c r="B314" s="0" t="n">
        <v>2002</v>
      </c>
      <c r="C314" s="0" t="n">
        <v>0.00100000004749745</v>
      </c>
      <c r="D314" s="0" t="n">
        <v>0</v>
      </c>
      <c r="E314" s="0" t="n">
        <v>0</v>
      </c>
      <c r="F314" s="0" t="n">
        <v>0</v>
      </c>
      <c r="G314" s="0" t="n">
        <v>0</v>
      </c>
      <c r="H314" s="0" t="n">
        <v>0</v>
      </c>
      <c r="I314" s="0" t="n">
        <v>0</v>
      </c>
      <c r="J314" s="0" t="n">
        <v>0</v>
      </c>
      <c r="K314" s="0" t="n">
        <v>0</v>
      </c>
      <c r="L314" s="0" t="n">
        <v>0</v>
      </c>
      <c r="M314" s="0" t="n">
        <v>0</v>
      </c>
      <c r="N314" s="0" t="n">
        <v>0</v>
      </c>
      <c r="O314" s="0" t="n">
        <v>0</v>
      </c>
    </row>
    <row r="315" customFormat="false" ht="16.5" hidden="false" customHeight="false" outlineLevel="0" collapsed="false">
      <c r="A315" s="0" t="n">
        <v>877</v>
      </c>
      <c r="B315" s="0" t="n">
        <v>2003</v>
      </c>
      <c r="C315" s="0" t="n">
        <v>0.00100000004749745</v>
      </c>
      <c r="D315" s="0" t="n">
        <v>0</v>
      </c>
      <c r="E315" s="0" t="n">
        <v>0</v>
      </c>
      <c r="F315" s="0" t="n">
        <v>0</v>
      </c>
      <c r="G315" s="0" t="n">
        <v>0</v>
      </c>
      <c r="H315" s="0" t="n">
        <v>0</v>
      </c>
      <c r="I315" s="0" t="n">
        <v>0</v>
      </c>
      <c r="J315" s="0" t="n">
        <v>0</v>
      </c>
      <c r="K315" s="0" t="n">
        <v>0</v>
      </c>
      <c r="L315" s="0" t="n">
        <v>0</v>
      </c>
      <c r="M315" s="0" t="n">
        <v>0</v>
      </c>
      <c r="N315" s="0" t="n">
        <v>0</v>
      </c>
      <c r="O315" s="0" t="n">
        <v>0</v>
      </c>
    </row>
    <row r="316" customFormat="false" ht="16.5" hidden="false" customHeight="false" outlineLevel="0" collapsed="false">
      <c r="A316" s="0" t="n">
        <v>877</v>
      </c>
      <c r="B316" s="0" t="n">
        <v>2004</v>
      </c>
      <c r="C316" s="0" t="n">
        <v>0.00100000004749745</v>
      </c>
      <c r="D316" s="0" t="n">
        <v>0</v>
      </c>
      <c r="E316" s="0" t="n">
        <v>0</v>
      </c>
      <c r="F316" s="0" t="n">
        <v>0</v>
      </c>
      <c r="G316" s="0" t="n">
        <v>0</v>
      </c>
      <c r="H316" s="0" t="n">
        <v>0</v>
      </c>
      <c r="I316" s="0" t="n">
        <v>0</v>
      </c>
      <c r="J316" s="0" t="n">
        <v>0</v>
      </c>
      <c r="K316" s="0" t="n">
        <v>0</v>
      </c>
      <c r="L316" s="0" t="n">
        <v>0</v>
      </c>
      <c r="M316" s="0" t="n">
        <v>0</v>
      </c>
      <c r="N316" s="0" t="n">
        <v>0</v>
      </c>
      <c r="O316" s="0" t="n">
        <v>0</v>
      </c>
    </row>
    <row r="317" customFormat="false" ht="16.5" hidden="false" customHeight="false" outlineLevel="0" collapsed="false">
      <c r="A317" s="0" t="n">
        <v>878</v>
      </c>
      <c r="B317" s="0" t="n">
        <v>2000</v>
      </c>
      <c r="C317" s="0" t="n">
        <v>0.00100000004749745</v>
      </c>
      <c r="D317" s="0" t="n">
        <v>0</v>
      </c>
      <c r="E317" s="0" t="n">
        <v>0</v>
      </c>
      <c r="F317" s="0" t="n">
        <v>0</v>
      </c>
      <c r="G317" s="0" t="n">
        <v>0</v>
      </c>
      <c r="H317" s="0" t="n">
        <v>0</v>
      </c>
      <c r="I317" s="0" t="n">
        <v>0</v>
      </c>
      <c r="J317" s="0" t="n">
        <v>0</v>
      </c>
      <c r="K317" s="0" t="n">
        <v>0</v>
      </c>
      <c r="L317" s="0" t="n">
        <v>0</v>
      </c>
      <c r="M317" s="0" t="n">
        <v>0</v>
      </c>
      <c r="N317" s="0" t="n">
        <v>0</v>
      </c>
      <c r="O317" s="0" t="n">
        <v>0</v>
      </c>
    </row>
    <row r="318" customFormat="false" ht="16.5" hidden="false" customHeight="false" outlineLevel="0" collapsed="false">
      <c r="A318" s="0" t="n">
        <v>878</v>
      </c>
      <c r="B318" s="0" t="n">
        <v>2001</v>
      </c>
      <c r="C318" s="0" t="n">
        <v>0.00300000002607703</v>
      </c>
      <c r="D318" s="0" t="n">
        <v>0</v>
      </c>
      <c r="E318" s="0" t="n">
        <v>0</v>
      </c>
      <c r="F318" s="0" t="n">
        <v>0</v>
      </c>
      <c r="G318" s="0" t="n">
        <v>0</v>
      </c>
      <c r="H318" s="0" t="n">
        <v>0</v>
      </c>
      <c r="I318" s="0" t="n">
        <v>0</v>
      </c>
      <c r="J318" s="0" t="n">
        <v>0</v>
      </c>
      <c r="K318" s="0" t="n">
        <v>0</v>
      </c>
      <c r="L318" s="0" t="n">
        <v>0</v>
      </c>
      <c r="M318" s="0" t="n">
        <v>0</v>
      </c>
      <c r="N318" s="0" t="n">
        <v>0</v>
      </c>
      <c r="O318" s="0" t="n">
        <v>0</v>
      </c>
    </row>
    <row r="319" customFormat="false" ht="16.5" hidden="false" customHeight="false" outlineLevel="0" collapsed="false">
      <c r="A319" s="0" t="n">
        <v>878</v>
      </c>
      <c r="B319" s="0" t="n">
        <v>2002</v>
      </c>
      <c r="C319" s="0" t="n">
        <v>0.00300000002607703</v>
      </c>
      <c r="D319" s="0" t="n">
        <v>0</v>
      </c>
      <c r="E319" s="0" t="n">
        <v>0</v>
      </c>
      <c r="F319" s="0" t="n">
        <v>0</v>
      </c>
      <c r="G319" s="0" t="n">
        <v>0</v>
      </c>
      <c r="H319" s="0" t="n">
        <v>0</v>
      </c>
      <c r="I319" s="0" t="n">
        <v>0</v>
      </c>
      <c r="J319" s="0" t="n">
        <v>0</v>
      </c>
      <c r="K319" s="0" t="n">
        <v>0</v>
      </c>
      <c r="L319" s="0" t="n">
        <v>0</v>
      </c>
      <c r="M319" s="0" t="n">
        <v>0</v>
      </c>
      <c r="N319" s="0" t="n">
        <v>0</v>
      </c>
      <c r="O319" s="0" t="n">
        <v>0</v>
      </c>
    </row>
    <row r="320" customFormat="false" ht="16.5" hidden="false" customHeight="false" outlineLevel="0" collapsed="false">
      <c r="A320" s="0" t="n">
        <v>878</v>
      </c>
      <c r="B320" s="0" t="n">
        <v>2003</v>
      </c>
      <c r="C320" s="0" t="n">
        <v>0.00300000002607703</v>
      </c>
      <c r="D320" s="0" t="n">
        <v>0</v>
      </c>
      <c r="E320" s="0" t="n">
        <v>0</v>
      </c>
      <c r="F320" s="0" t="n">
        <v>0</v>
      </c>
      <c r="G320" s="0" t="n">
        <v>0</v>
      </c>
      <c r="H320" s="0" t="n">
        <v>0</v>
      </c>
      <c r="I320" s="0" t="n">
        <v>0</v>
      </c>
      <c r="J320" s="0" t="n">
        <v>0</v>
      </c>
      <c r="K320" s="0" t="n">
        <v>0</v>
      </c>
      <c r="L320" s="0" t="n">
        <v>0</v>
      </c>
      <c r="M320" s="0" t="n">
        <v>0</v>
      </c>
      <c r="N320" s="0" t="n">
        <v>0</v>
      </c>
      <c r="O320" s="0" t="n">
        <v>0</v>
      </c>
    </row>
    <row r="321" customFormat="false" ht="16.5" hidden="false" customHeight="false" outlineLevel="0" collapsed="false">
      <c r="A321" s="0" t="n">
        <v>878</v>
      </c>
      <c r="B321" s="0" t="n">
        <v>2004</v>
      </c>
      <c r="C321" s="0" t="n">
        <v>0.00300000002607703</v>
      </c>
      <c r="D321" s="0" t="n">
        <v>0</v>
      </c>
      <c r="E321" s="0" t="n">
        <v>0</v>
      </c>
      <c r="F321" s="0" t="n">
        <v>0</v>
      </c>
      <c r="G321" s="0" t="n">
        <v>0</v>
      </c>
      <c r="H321" s="0" t="n">
        <v>0</v>
      </c>
      <c r="I321" s="0" t="n">
        <v>0</v>
      </c>
      <c r="J321" s="0" t="n">
        <v>0</v>
      </c>
      <c r="K321" s="0" t="n">
        <v>0</v>
      </c>
      <c r="L321" s="0" t="n">
        <v>0</v>
      </c>
      <c r="M321" s="0" t="n">
        <v>0</v>
      </c>
      <c r="N321" s="0" t="n">
        <v>0</v>
      </c>
      <c r="O321" s="0" t="n">
        <v>0</v>
      </c>
    </row>
    <row r="322" customFormat="false" ht="16.5" hidden="false" customHeight="false" outlineLevel="0" collapsed="false">
      <c r="A322" s="0" t="n">
        <v>878</v>
      </c>
      <c r="B322" s="0" t="n">
        <v>2005</v>
      </c>
      <c r="C322" s="0" t="n">
        <v>0.0020000000949949</v>
      </c>
      <c r="D322" s="0" t="n">
        <v>0</v>
      </c>
      <c r="E322" s="0" t="n">
        <v>0</v>
      </c>
      <c r="F322" s="0" t="n">
        <v>0</v>
      </c>
      <c r="G322" s="0" t="n">
        <v>0</v>
      </c>
      <c r="H322" s="0" t="n">
        <v>0</v>
      </c>
      <c r="I322" s="0" t="n">
        <v>0</v>
      </c>
      <c r="J322" s="0" t="n">
        <v>0</v>
      </c>
      <c r="K322" s="0" t="n">
        <v>0</v>
      </c>
      <c r="L322" s="0" t="n">
        <v>0</v>
      </c>
      <c r="M322" s="0" t="n">
        <v>0</v>
      </c>
      <c r="N322" s="0" t="n">
        <v>0</v>
      </c>
      <c r="O322" s="0" t="n">
        <v>0</v>
      </c>
    </row>
    <row r="323" customFormat="false" ht="16.5" hidden="false" customHeight="false" outlineLevel="0" collapsed="false">
      <c r="A323" s="0" t="n">
        <v>879</v>
      </c>
      <c r="B323" s="0" t="n">
        <v>2001</v>
      </c>
      <c r="C323" s="0" t="n">
        <v>0.00300000002607703</v>
      </c>
      <c r="D323" s="0" t="n">
        <v>0</v>
      </c>
      <c r="E323" s="0" t="n">
        <v>0</v>
      </c>
      <c r="F323" s="0" t="n">
        <v>0</v>
      </c>
      <c r="G323" s="0" t="n">
        <v>0</v>
      </c>
      <c r="H323" s="0" t="n">
        <v>0</v>
      </c>
      <c r="I323" s="0" t="n">
        <v>0</v>
      </c>
      <c r="J323" s="0" t="n">
        <v>0</v>
      </c>
      <c r="K323" s="0" t="n">
        <v>0</v>
      </c>
      <c r="L323" s="0" t="n">
        <v>0</v>
      </c>
      <c r="M323" s="0" t="n">
        <v>0</v>
      </c>
      <c r="N323" s="0" t="n">
        <v>0</v>
      </c>
      <c r="O323" s="0" t="n">
        <v>0</v>
      </c>
    </row>
    <row r="324" customFormat="false" ht="16.5" hidden="false" customHeight="false" outlineLevel="0" collapsed="false">
      <c r="A324" s="0" t="n">
        <v>879</v>
      </c>
      <c r="B324" s="0" t="n">
        <v>2002</v>
      </c>
      <c r="C324" s="0" t="n">
        <v>0.00300000002607703</v>
      </c>
      <c r="D324" s="0" t="n">
        <v>0</v>
      </c>
      <c r="E324" s="0" t="n">
        <v>0</v>
      </c>
      <c r="F324" s="0" t="n">
        <v>0</v>
      </c>
      <c r="G324" s="0" t="n">
        <v>0</v>
      </c>
      <c r="H324" s="0" t="n">
        <v>0</v>
      </c>
      <c r="I324" s="0" t="n">
        <v>0</v>
      </c>
      <c r="J324" s="0" t="n">
        <v>0</v>
      </c>
      <c r="K324" s="0" t="n">
        <v>0</v>
      </c>
      <c r="L324" s="0" t="n">
        <v>0</v>
      </c>
      <c r="M324" s="0" t="n">
        <v>0</v>
      </c>
      <c r="N324" s="0" t="n">
        <v>0</v>
      </c>
      <c r="O324" s="0" t="n">
        <v>0</v>
      </c>
    </row>
    <row r="325" customFormat="false" ht="16.5" hidden="false" customHeight="false" outlineLevel="0" collapsed="false">
      <c r="A325" s="0" t="n">
        <v>879</v>
      </c>
      <c r="B325" s="0" t="n">
        <v>2003</v>
      </c>
      <c r="C325" s="0" t="n">
        <v>0.00300000002607703</v>
      </c>
      <c r="D325" s="0" t="n">
        <v>0</v>
      </c>
      <c r="E325" s="0" t="n">
        <v>0</v>
      </c>
      <c r="F325" s="0" t="n">
        <v>0</v>
      </c>
      <c r="G325" s="0" t="n">
        <v>0</v>
      </c>
      <c r="H325" s="0" t="n">
        <v>0</v>
      </c>
      <c r="I325" s="0" t="n">
        <v>0</v>
      </c>
      <c r="J325" s="0" t="n">
        <v>0</v>
      </c>
      <c r="K325" s="0" t="n">
        <v>0</v>
      </c>
      <c r="L325" s="0" t="n">
        <v>0</v>
      </c>
      <c r="M325" s="0" t="n">
        <v>0</v>
      </c>
      <c r="N325" s="0" t="n">
        <v>0</v>
      </c>
      <c r="O325" s="0" t="n">
        <v>0</v>
      </c>
    </row>
    <row r="326" customFormat="false" ht="16.5" hidden="false" customHeight="false" outlineLevel="0" collapsed="false">
      <c r="A326" s="0" t="n">
        <v>879</v>
      </c>
      <c r="B326" s="0" t="n">
        <v>2004</v>
      </c>
      <c r="C326" s="0" t="n">
        <v>0.00300000002607703</v>
      </c>
      <c r="D326" s="0" t="n">
        <v>0</v>
      </c>
      <c r="E326" s="0" t="n">
        <v>0</v>
      </c>
      <c r="F326" s="0" t="n">
        <v>0</v>
      </c>
      <c r="G326" s="0" t="n">
        <v>0</v>
      </c>
      <c r="H326" s="0" t="n">
        <v>0</v>
      </c>
      <c r="I326" s="0" t="n">
        <v>0</v>
      </c>
      <c r="J326" s="0" t="n">
        <v>0</v>
      </c>
      <c r="K326" s="0" t="n">
        <v>0</v>
      </c>
      <c r="L326" s="0" t="n">
        <v>0</v>
      </c>
      <c r="M326" s="0" t="n">
        <v>0</v>
      </c>
      <c r="N326" s="0" t="n">
        <v>0</v>
      </c>
      <c r="O326" s="0" t="n">
        <v>0</v>
      </c>
    </row>
    <row r="327" customFormat="false" ht="16.5" hidden="false" customHeight="false" outlineLevel="0" collapsed="false">
      <c r="A327" s="0" t="n">
        <v>879</v>
      </c>
      <c r="B327" s="0" t="n">
        <v>2005</v>
      </c>
      <c r="C327" s="0" t="n">
        <v>0.00300000002607703</v>
      </c>
      <c r="D327" s="0" t="n">
        <v>0</v>
      </c>
      <c r="E327" s="0" t="n">
        <v>0</v>
      </c>
      <c r="F327" s="0" t="n">
        <v>0</v>
      </c>
      <c r="G327" s="0" t="n">
        <v>0</v>
      </c>
      <c r="H327" s="0" t="n">
        <v>0</v>
      </c>
      <c r="I327" s="0" t="n">
        <v>0</v>
      </c>
      <c r="J327" s="0" t="n">
        <v>0</v>
      </c>
      <c r="K327" s="0" t="n">
        <v>0</v>
      </c>
      <c r="L327" s="0" t="n">
        <v>0</v>
      </c>
      <c r="M327" s="0" t="n">
        <v>0</v>
      </c>
      <c r="N327" s="0" t="n">
        <v>0</v>
      </c>
      <c r="O327" s="0" t="n">
        <v>0</v>
      </c>
    </row>
    <row r="328" customFormat="false" ht="16.5" hidden="false" customHeight="false" outlineLevel="0" collapsed="false">
      <c r="A328" s="0" t="n">
        <v>879</v>
      </c>
      <c r="B328" s="0" t="n">
        <v>2006</v>
      </c>
      <c r="C328" s="0" t="n">
        <v>0.00300000002607703</v>
      </c>
      <c r="D328" s="0" t="n">
        <v>0</v>
      </c>
      <c r="E328" s="0" t="n">
        <v>0</v>
      </c>
      <c r="F328" s="0" t="n">
        <v>0</v>
      </c>
      <c r="G328" s="0" t="n">
        <v>0</v>
      </c>
      <c r="H328" s="0" t="n">
        <v>0</v>
      </c>
      <c r="I328" s="0" t="n">
        <v>0</v>
      </c>
      <c r="J328" s="0" t="n">
        <v>0</v>
      </c>
      <c r="K328" s="0" t="n">
        <v>0</v>
      </c>
      <c r="L328" s="0" t="n">
        <v>0</v>
      </c>
      <c r="M328" s="0" t="n">
        <v>0</v>
      </c>
      <c r="N328" s="0" t="n">
        <v>0</v>
      </c>
      <c r="O328" s="0" t="n">
        <v>0</v>
      </c>
    </row>
    <row r="329" customFormat="false" ht="16.5" hidden="false" customHeight="false" outlineLevel="0" collapsed="false">
      <c r="A329" s="0" t="n">
        <v>879</v>
      </c>
      <c r="B329" s="0" t="n">
        <v>2007</v>
      </c>
      <c r="C329" s="0" t="n">
        <v>0.0020000000949949</v>
      </c>
      <c r="D329" s="0" t="n">
        <v>0</v>
      </c>
      <c r="E329" s="0" t="n">
        <v>0</v>
      </c>
      <c r="F329" s="0" t="n">
        <v>0</v>
      </c>
      <c r="G329" s="0" t="n">
        <v>0</v>
      </c>
      <c r="H329" s="0" t="n">
        <v>0</v>
      </c>
      <c r="I329" s="0" t="n">
        <v>0</v>
      </c>
      <c r="J329" s="0" t="n">
        <v>0</v>
      </c>
      <c r="K329" s="0" t="n">
        <v>0</v>
      </c>
      <c r="L329" s="0" t="n">
        <v>0</v>
      </c>
      <c r="M329" s="0" t="n">
        <v>0</v>
      </c>
      <c r="N329" s="0" t="n">
        <v>0</v>
      </c>
      <c r="O329" s="0" t="n">
        <v>0</v>
      </c>
    </row>
    <row r="330" customFormat="false" ht="16.5" hidden="false" customHeight="false" outlineLevel="0" collapsed="false">
      <c r="A330" s="0" t="n">
        <v>880</v>
      </c>
      <c r="C330" s="0" t="n">
        <v>0</v>
      </c>
      <c r="D330" s="0" t="n">
        <v>0</v>
      </c>
      <c r="E330" s="0" t="n">
        <v>0</v>
      </c>
      <c r="F330" s="0" t="n">
        <v>0</v>
      </c>
      <c r="G330" s="0" t="n">
        <v>0</v>
      </c>
      <c r="H330" s="0" t="n">
        <v>0</v>
      </c>
      <c r="I330" s="0" t="n">
        <v>0</v>
      </c>
      <c r="J330" s="0" t="n">
        <v>0</v>
      </c>
      <c r="K330" s="0" t="n">
        <v>0</v>
      </c>
      <c r="L330" s="0" t="n">
        <v>0</v>
      </c>
      <c r="M330" s="0" t="n">
        <v>0</v>
      </c>
      <c r="N330" s="0" t="n">
        <v>0</v>
      </c>
      <c r="O330" s="0" t="n">
        <v>0</v>
      </c>
    </row>
    <row r="331" customFormat="false" ht="16.5" hidden="false" customHeight="false" outlineLevel="0" collapsed="false">
      <c r="A331" s="0" t="n">
        <v>881</v>
      </c>
      <c r="B331" s="0" t="n">
        <v>2003</v>
      </c>
      <c r="C331" s="0" t="n">
        <v>0</v>
      </c>
      <c r="D331" s="0" t="n">
        <v>0</v>
      </c>
      <c r="E331" s="0" t="n">
        <v>0</v>
      </c>
      <c r="F331" s="0" t="n">
        <v>0</v>
      </c>
      <c r="G331" s="0" t="n">
        <v>0.00150000001303852</v>
      </c>
      <c r="H331" s="0" t="n">
        <v>0</v>
      </c>
      <c r="I331" s="0" t="n">
        <v>0</v>
      </c>
      <c r="J331" s="0" t="n">
        <v>0</v>
      </c>
      <c r="K331" s="0" t="n">
        <v>0</v>
      </c>
      <c r="L331" s="0" t="n">
        <v>0</v>
      </c>
      <c r="M331" s="0" t="n">
        <v>0.0240000002086163</v>
      </c>
      <c r="N331" s="0" t="n">
        <v>0</v>
      </c>
      <c r="O331" s="0" t="n">
        <v>0</v>
      </c>
    </row>
    <row r="332" customFormat="false" ht="16.5" hidden="false" customHeight="false" outlineLevel="0" collapsed="false">
      <c r="A332" s="0" t="n">
        <v>882</v>
      </c>
      <c r="B332" s="0" t="n">
        <v>2002</v>
      </c>
      <c r="C332" s="0" t="n">
        <v>0</v>
      </c>
      <c r="D332" s="0" t="n">
        <v>0.0007999999797903</v>
      </c>
      <c r="E332" s="0" t="n">
        <v>0</v>
      </c>
      <c r="F332" s="0" t="n">
        <v>0</v>
      </c>
      <c r="G332" s="0" t="n">
        <v>0</v>
      </c>
      <c r="H332" s="0" t="n">
        <v>0</v>
      </c>
      <c r="I332" s="0" t="n">
        <v>0</v>
      </c>
      <c r="J332" s="0" t="n">
        <v>0</v>
      </c>
      <c r="K332" s="0" t="n">
        <v>0</v>
      </c>
      <c r="L332" s="0" t="n">
        <v>0</v>
      </c>
      <c r="M332" s="0" t="n">
        <v>0</v>
      </c>
      <c r="N332" s="0" t="n">
        <v>0</v>
      </c>
      <c r="O332" s="0" t="n">
        <v>0</v>
      </c>
    </row>
    <row r="333" customFormat="false" ht="16.5" hidden="false" customHeight="false" outlineLevel="0" collapsed="false">
      <c r="A333" s="0" t="n">
        <v>882</v>
      </c>
      <c r="B333" s="0" t="n">
        <v>2003</v>
      </c>
      <c r="C333" s="0" t="n">
        <v>0</v>
      </c>
      <c r="D333" s="0" t="n">
        <v>0.00300000002607703</v>
      </c>
      <c r="E333" s="0" t="n">
        <v>0</v>
      </c>
      <c r="F333" s="0" t="n">
        <v>0</v>
      </c>
      <c r="G333" s="0" t="n">
        <v>0</v>
      </c>
      <c r="H333" s="0" t="n">
        <v>0</v>
      </c>
      <c r="I333" s="0" t="n">
        <v>0</v>
      </c>
      <c r="J333" s="0" t="n">
        <v>0</v>
      </c>
      <c r="K333" s="0" t="n">
        <v>0</v>
      </c>
      <c r="L333" s="0" t="n">
        <v>0</v>
      </c>
      <c r="M333" s="0" t="n">
        <v>0</v>
      </c>
      <c r="N333" s="0" t="n">
        <v>0</v>
      </c>
      <c r="O333" s="0" t="n">
        <v>0</v>
      </c>
    </row>
    <row r="334" customFormat="false" ht="16.5" hidden="false" customHeight="false" outlineLevel="0" collapsed="false">
      <c r="A334" s="0" t="n">
        <v>882</v>
      </c>
      <c r="B334" s="0" t="n">
        <v>2004</v>
      </c>
      <c r="C334" s="0" t="n">
        <v>0</v>
      </c>
      <c r="D334" s="0" t="n">
        <v>0.00300000002607703</v>
      </c>
      <c r="E334" s="0" t="n">
        <v>0</v>
      </c>
      <c r="F334" s="0" t="n">
        <v>0</v>
      </c>
      <c r="G334" s="0" t="n">
        <v>0</v>
      </c>
      <c r="H334" s="0" t="n">
        <v>0</v>
      </c>
      <c r="I334" s="0" t="n">
        <v>0</v>
      </c>
      <c r="J334" s="0" t="n">
        <v>0</v>
      </c>
      <c r="K334" s="0" t="n">
        <v>0</v>
      </c>
      <c r="L334" s="0" t="n">
        <v>0</v>
      </c>
      <c r="M334" s="0" t="n">
        <v>0</v>
      </c>
      <c r="N334" s="0" t="n">
        <v>0</v>
      </c>
      <c r="O334" s="0" t="n">
        <v>0</v>
      </c>
    </row>
    <row r="335" customFormat="false" ht="16.5" hidden="false" customHeight="false" outlineLevel="0" collapsed="false">
      <c r="A335" s="0" t="n">
        <v>886</v>
      </c>
      <c r="B335" s="0" t="n">
        <v>2001</v>
      </c>
      <c r="C335" s="0" t="n">
        <v>0</v>
      </c>
      <c r="D335" s="0" t="n">
        <v>0.00600000005215406</v>
      </c>
      <c r="E335" s="0" t="n">
        <v>0</v>
      </c>
      <c r="F335" s="0" t="n">
        <v>0</v>
      </c>
      <c r="G335" s="0" t="n">
        <v>0</v>
      </c>
      <c r="H335" s="0" t="n">
        <v>0</v>
      </c>
      <c r="I335" s="0" t="n">
        <v>0</v>
      </c>
      <c r="J335" s="0" t="n">
        <v>0</v>
      </c>
      <c r="K335" s="0" t="n">
        <v>0</v>
      </c>
      <c r="L335" s="0" t="n">
        <v>0</v>
      </c>
      <c r="M335" s="0" t="n">
        <v>0</v>
      </c>
      <c r="N335" s="0" t="n">
        <v>0</v>
      </c>
      <c r="O335" s="0" t="n">
        <v>0</v>
      </c>
    </row>
    <row r="336" customFormat="false" ht="16.5" hidden="false" customHeight="false" outlineLevel="0" collapsed="false">
      <c r="A336" s="0" t="n">
        <v>886</v>
      </c>
      <c r="B336" s="0" t="n">
        <v>2002</v>
      </c>
      <c r="C336" s="0" t="n">
        <v>0</v>
      </c>
      <c r="D336" s="0" t="n">
        <v>0</v>
      </c>
      <c r="E336" s="0" t="n">
        <v>0</v>
      </c>
      <c r="F336" s="0" t="n">
        <v>0</v>
      </c>
      <c r="G336" s="0" t="n">
        <v>0</v>
      </c>
      <c r="H336" s="0" t="n">
        <v>0</v>
      </c>
      <c r="I336" s="0" t="n">
        <v>0</v>
      </c>
      <c r="J336" s="0" t="n">
        <v>0</v>
      </c>
      <c r="K336" s="0" t="n">
        <v>0.0109999999403954</v>
      </c>
      <c r="L336" s="0" t="n">
        <v>0</v>
      </c>
      <c r="M336" s="0" t="n">
        <v>0</v>
      </c>
      <c r="N336" s="0" t="n">
        <v>0</v>
      </c>
      <c r="O336" s="0" t="n">
        <v>0</v>
      </c>
    </row>
    <row r="337" customFormat="false" ht="16.5" hidden="false" customHeight="false" outlineLevel="0" collapsed="false">
      <c r="A337" s="0" t="n">
        <v>886</v>
      </c>
      <c r="B337" s="0" t="n">
        <v>2003</v>
      </c>
      <c r="C337" s="0" t="n">
        <v>0</v>
      </c>
      <c r="D337" s="0" t="n">
        <v>0</v>
      </c>
      <c r="E337" s="0" t="n">
        <v>0</v>
      </c>
      <c r="F337" s="0" t="n">
        <v>0</v>
      </c>
      <c r="G337" s="0" t="n">
        <v>0</v>
      </c>
      <c r="H337" s="0" t="n">
        <v>0</v>
      </c>
      <c r="I337" s="0" t="n">
        <v>0</v>
      </c>
      <c r="J337" s="0" t="n">
        <v>0</v>
      </c>
      <c r="K337" s="0" t="n">
        <v>0.00800000037997961</v>
      </c>
      <c r="L337" s="0" t="n">
        <v>0</v>
      </c>
      <c r="M337" s="0" t="n">
        <v>0</v>
      </c>
      <c r="N337" s="0" t="n">
        <v>0</v>
      </c>
      <c r="O337" s="0" t="n">
        <v>0</v>
      </c>
    </row>
    <row r="338" customFormat="false" ht="16.5" hidden="false" customHeight="false" outlineLevel="0" collapsed="false">
      <c r="A338" s="0" t="n">
        <v>888</v>
      </c>
      <c r="B338" s="0" t="n">
        <v>2002</v>
      </c>
      <c r="C338" s="0" t="n">
        <v>0</v>
      </c>
      <c r="D338" s="0" t="n">
        <v>0.0149999996647239</v>
      </c>
      <c r="E338" s="0" t="n">
        <v>0</v>
      </c>
      <c r="F338" s="0" t="n">
        <v>0</v>
      </c>
      <c r="G338" s="0" t="n">
        <v>0</v>
      </c>
      <c r="H338" s="0" t="n">
        <v>0</v>
      </c>
      <c r="I338" s="0" t="n">
        <v>0</v>
      </c>
      <c r="J338" s="0" t="n">
        <v>0.0020000000949949</v>
      </c>
      <c r="K338" s="0" t="n">
        <v>0</v>
      </c>
      <c r="L338" s="0" t="n">
        <v>0</v>
      </c>
      <c r="M338" s="0" t="n">
        <v>0</v>
      </c>
      <c r="N338" s="0" t="n">
        <v>0</v>
      </c>
      <c r="O338" s="0" t="n">
        <v>0</v>
      </c>
    </row>
    <row r="339" customFormat="false" ht="16.5" hidden="false" customHeight="false" outlineLevel="0" collapsed="false">
      <c r="A339" s="0" t="n">
        <v>888</v>
      </c>
      <c r="B339" s="0" t="n">
        <v>2003</v>
      </c>
      <c r="C339" s="0" t="n">
        <v>0</v>
      </c>
      <c r="D339" s="0" t="n">
        <v>0.0120000001043081</v>
      </c>
      <c r="E339" s="0" t="n">
        <v>0</v>
      </c>
      <c r="F339" s="0" t="n">
        <v>0</v>
      </c>
      <c r="G339" s="0" t="n">
        <v>0</v>
      </c>
      <c r="H339" s="0" t="n">
        <v>0</v>
      </c>
      <c r="I339" s="0" t="n">
        <v>0</v>
      </c>
      <c r="J339" s="0" t="n">
        <v>0.0020000000949949</v>
      </c>
      <c r="K339" s="0" t="n">
        <v>0</v>
      </c>
      <c r="L339" s="0" t="n">
        <v>0</v>
      </c>
      <c r="M339" s="0" t="n">
        <v>0</v>
      </c>
      <c r="N339" s="0" t="n">
        <v>0</v>
      </c>
      <c r="O339" s="0" t="n">
        <v>0</v>
      </c>
    </row>
    <row r="340" customFormat="false" ht="16.5" hidden="false" customHeight="false" outlineLevel="0" collapsed="false">
      <c r="A340" s="0" t="n">
        <v>889</v>
      </c>
      <c r="B340" s="0" t="n">
        <v>2005</v>
      </c>
      <c r="C340" s="0" t="n">
        <v>0</v>
      </c>
      <c r="D340" s="0" t="n">
        <v>0.225999996066093</v>
      </c>
      <c r="E340" s="0" t="n">
        <v>0</v>
      </c>
      <c r="F340" s="0" t="n">
        <v>0</v>
      </c>
      <c r="G340" s="0" t="n">
        <v>0.0790000036358833</v>
      </c>
      <c r="H340" s="0" t="n">
        <v>0</v>
      </c>
      <c r="I340" s="0" t="n">
        <v>0</v>
      </c>
      <c r="J340" s="0" t="n">
        <v>0</v>
      </c>
      <c r="K340" s="0" t="n">
        <v>0</v>
      </c>
      <c r="L340" s="0" t="n">
        <v>0</v>
      </c>
      <c r="M340" s="0" t="n">
        <v>0</v>
      </c>
      <c r="N340" s="0" t="n">
        <v>0</v>
      </c>
      <c r="O340" s="0" t="n">
        <v>0</v>
      </c>
    </row>
    <row r="341" customFormat="false" ht="16.5" hidden="false" customHeight="false" outlineLevel="0" collapsed="false">
      <c r="A341" s="0" t="n">
        <v>889</v>
      </c>
      <c r="B341" s="0" t="n">
        <v>2006</v>
      </c>
      <c r="C341" s="0" t="n">
        <v>0</v>
      </c>
      <c r="D341" s="0" t="n">
        <v>0.0189999993890524</v>
      </c>
      <c r="E341" s="0" t="n">
        <v>0</v>
      </c>
      <c r="F341" s="0" t="n">
        <v>0</v>
      </c>
      <c r="G341" s="0" t="n">
        <v>0.017000000923872</v>
      </c>
      <c r="H341" s="0" t="n">
        <v>0</v>
      </c>
      <c r="I341" s="0" t="n">
        <v>0</v>
      </c>
      <c r="J341" s="0" t="n">
        <v>0</v>
      </c>
      <c r="K341" s="0" t="n">
        <v>0</v>
      </c>
      <c r="L341" s="0" t="n">
        <v>0</v>
      </c>
      <c r="M341" s="0" t="n">
        <v>0</v>
      </c>
      <c r="N341" s="0" t="n">
        <v>0</v>
      </c>
      <c r="O341" s="0" t="n">
        <v>0</v>
      </c>
    </row>
    <row r="342" customFormat="false" ht="16.5" hidden="false" customHeight="false" outlineLevel="0" collapsed="false">
      <c r="A342" s="0" t="n">
        <v>889</v>
      </c>
      <c r="B342" s="0" t="n">
        <v>2007</v>
      </c>
      <c r="C342" s="0" t="n">
        <v>0</v>
      </c>
      <c r="D342" s="0" t="n">
        <v>0.146999999880791</v>
      </c>
      <c r="E342" s="0" t="n">
        <v>0</v>
      </c>
      <c r="F342" s="0" t="n">
        <v>0</v>
      </c>
      <c r="G342" s="0" t="n">
        <v>0.13400000333786</v>
      </c>
      <c r="H342" s="0" t="n">
        <v>0</v>
      </c>
      <c r="I342" s="0" t="n">
        <v>0</v>
      </c>
      <c r="J342" s="0" t="n">
        <v>0</v>
      </c>
      <c r="K342" s="0" t="n">
        <v>0</v>
      </c>
      <c r="L342" s="0" t="n">
        <v>0</v>
      </c>
      <c r="M342" s="0" t="n">
        <v>0</v>
      </c>
      <c r="N342" s="0" t="n">
        <v>0</v>
      </c>
      <c r="O342" s="0" t="n">
        <v>0</v>
      </c>
    </row>
    <row r="343" customFormat="false" ht="16.5" hidden="false" customHeight="false" outlineLevel="0" collapsed="false">
      <c r="A343" s="0" t="n">
        <v>889</v>
      </c>
      <c r="B343" s="0" t="n">
        <v>2008</v>
      </c>
      <c r="C343" s="0" t="n">
        <v>0</v>
      </c>
      <c r="D343" s="0" t="n">
        <v>0.0329999998211861</v>
      </c>
      <c r="E343" s="0" t="n">
        <v>0</v>
      </c>
      <c r="F343" s="0" t="n">
        <v>0</v>
      </c>
      <c r="G343" s="0" t="n">
        <v>0.0120000001043081</v>
      </c>
      <c r="H343" s="0" t="n">
        <v>0</v>
      </c>
      <c r="I343" s="0" t="n">
        <v>0</v>
      </c>
      <c r="J343" s="0" t="n">
        <v>0</v>
      </c>
      <c r="K343" s="0" t="n">
        <v>0</v>
      </c>
      <c r="L343" s="0" t="n">
        <v>0</v>
      </c>
      <c r="M343" s="0" t="n">
        <v>0</v>
      </c>
      <c r="N343" s="0" t="n">
        <v>0</v>
      </c>
      <c r="O343" s="0" t="n">
        <v>0</v>
      </c>
    </row>
    <row r="344" customFormat="false" ht="16.5" hidden="false" customHeight="false" outlineLevel="0" collapsed="false">
      <c r="A344" s="0" t="n">
        <v>889</v>
      </c>
      <c r="B344" s="0" t="n">
        <v>2009</v>
      </c>
      <c r="C344" s="0" t="n">
        <v>0</v>
      </c>
      <c r="D344" s="0" t="n">
        <v>0.0120000001043081</v>
      </c>
      <c r="E344" s="0" t="n">
        <v>0</v>
      </c>
      <c r="F344" s="0" t="n">
        <v>0</v>
      </c>
      <c r="G344" s="0" t="n">
        <v>0</v>
      </c>
      <c r="H344" s="0" t="n">
        <v>0</v>
      </c>
      <c r="I344" s="0" t="n">
        <v>0</v>
      </c>
      <c r="J344" s="0" t="n">
        <v>0</v>
      </c>
      <c r="K344" s="0" t="n">
        <v>0</v>
      </c>
      <c r="L344" s="0" t="n">
        <v>0</v>
      </c>
      <c r="M344" s="0" t="n">
        <v>0</v>
      </c>
      <c r="N344" s="0" t="n">
        <v>0</v>
      </c>
      <c r="O344" s="0" t="n">
        <v>0</v>
      </c>
    </row>
    <row r="345" customFormat="false" ht="16.5" hidden="false" customHeight="false" outlineLevel="0" collapsed="false">
      <c r="A345" s="0" t="n">
        <v>890</v>
      </c>
      <c r="B345" s="0" t="n">
        <v>2006</v>
      </c>
      <c r="C345" s="0" t="n">
        <v>0</v>
      </c>
      <c r="D345" s="0" t="n">
        <v>0.0900000035762787</v>
      </c>
      <c r="E345" s="0" t="n">
        <v>0</v>
      </c>
      <c r="F345" s="0" t="n">
        <v>0</v>
      </c>
      <c r="G345" s="0" t="n">
        <v>0</v>
      </c>
      <c r="H345" s="0" t="n">
        <v>0</v>
      </c>
      <c r="I345" s="0" t="n">
        <v>0</v>
      </c>
      <c r="J345" s="0" t="n">
        <v>0</v>
      </c>
      <c r="K345" s="0" t="n">
        <v>0</v>
      </c>
      <c r="L345" s="0" t="n">
        <v>0</v>
      </c>
      <c r="M345" s="0" t="n">
        <v>0</v>
      </c>
      <c r="N345" s="0" t="n">
        <v>0</v>
      </c>
      <c r="O345" s="0" t="n">
        <v>0</v>
      </c>
    </row>
    <row r="346" customFormat="false" ht="16.5" hidden="false" customHeight="false" outlineLevel="0" collapsed="false">
      <c r="A346" s="0" t="n">
        <v>890</v>
      </c>
      <c r="B346" s="0" t="n">
        <v>2007</v>
      </c>
      <c r="C346" s="0" t="n">
        <v>0</v>
      </c>
      <c r="D346" s="0" t="n">
        <v>0.430000007152557</v>
      </c>
      <c r="E346" s="0" t="n">
        <v>0</v>
      </c>
      <c r="F346" s="0" t="n">
        <v>0</v>
      </c>
      <c r="G346" s="0" t="n">
        <v>0</v>
      </c>
      <c r="H346" s="0" t="n">
        <v>0</v>
      </c>
      <c r="I346" s="0" t="n">
        <v>0</v>
      </c>
      <c r="J346" s="0" t="n">
        <v>0</v>
      </c>
      <c r="K346" s="0" t="n">
        <v>0</v>
      </c>
      <c r="L346" s="0" t="n">
        <v>0</v>
      </c>
      <c r="M346" s="0" t="n">
        <v>0</v>
      </c>
      <c r="N346" s="0" t="n">
        <v>0</v>
      </c>
      <c r="O346" s="0" t="n">
        <v>0</v>
      </c>
    </row>
    <row r="347" customFormat="false" ht="16.5" hidden="false" customHeight="false" outlineLevel="0" collapsed="false">
      <c r="A347" s="0" t="n">
        <v>890</v>
      </c>
      <c r="B347" s="0" t="n">
        <v>2008</v>
      </c>
      <c r="C347" s="0" t="n">
        <v>0</v>
      </c>
      <c r="D347" s="0" t="n">
        <v>0.150000005960464</v>
      </c>
      <c r="E347" s="0" t="n">
        <v>0</v>
      </c>
      <c r="F347" s="0" t="n">
        <v>0</v>
      </c>
      <c r="G347" s="0" t="n">
        <v>0</v>
      </c>
      <c r="H347" s="0" t="n">
        <v>0</v>
      </c>
      <c r="I347" s="0" t="n">
        <v>0</v>
      </c>
      <c r="J347" s="0" t="n">
        <v>0</v>
      </c>
      <c r="K347" s="0" t="n">
        <v>0</v>
      </c>
      <c r="L347" s="0" t="n">
        <v>0</v>
      </c>
      <c r="M347" s="0" t="n">
        <v>0</v>
      </c>
      <c r="N347" s="0" t="n">
        <v>0</v>
      </c>
      <c r="O347" s="0" t="n">
        <v>0</v>
      </c>
    </row>
    <row r="348" customFormat="false" ht="16.5" hidden="false" customHeight="false" outlineLevel="0" collapsed="false">
      <c r="A348" s="0" t="n">
        <v>891</v>
      </c>
      <c r="C348" s="0" t="n">
        <v>0</v>
      </c>
      <c r="D348" s="0" t="n">
        <v>0</v>
      </c>
      <c r="E348" s="0" t="n">
        <v>0</v>
      </c>
      <c r="F348" s="0" t="n">
        <v>0</v>
      </c>
      <c r="G348" s="0" t="n">
        <v>0</v>
      </c>
      <c r="H348" s="0" t="n">
        <v>0</v>
      </c>
      <c r="I348" s="0" t="n">
        <v>0</v>
      </c>
      <c r="J348" s="0" t="n">
        <v>0</v>
      </c>
      <c r="K348" s="0" t="n">
        <v>0</v>
      </c>
      <c r="L348" s="0" t="n">
        <v>0</v>
      </c>
      <c r="M348" s="0" t="n">
        <v>0</v>
      </c>
      <c r="N348" s="0" t="n">
        <v>0</v>
      </c>
      <c r="O348" s="0" t="n">
        <v>0</v>
      </c>
    </row>
    <row r="349" customFormat="false" ht="16.5" hidden="false" customHeight="false" outlineLevel="0" collapsed="false">
      <c r="A349" s="0" t="n">
        <v>892</v>
      </c>
      <c r="C349" s="0" t="n">
        <v>0</v>
      </c>
      <c r="D349" s="0" t="n">
        <v>0</v>
      </c>
      <c r="E349" s="0" t="n">
        <v>0</v>
      </c>
      <c r="F349" s="0" t="n">
        <v>0</v>
      </c>
      <c r="G349" s="0" t="n">
        <v>0</v>
      </c>
      <c r="H349" s="0" t="n">
        <v>0</v>
      </c>
      <c r="I349" s="0" t="n">
        <v>0</v>
      </c>
      <c r="J349" s="0" t="n">
        <v>0</v>
      </c>
      <c r="K349" s="0" t="n">
        <v>0</v>
      </c>
      <c r="L349" s="0" t="n">
        <v>0</v>
      </c>
      <c r="M349" s="0" t="n">
        <v>0</v>
      </c>
      <c r="N349" s="0" t="n">
        <v>0</v>
      </c>
      <c r="O349" s="0" t="n">
        <v>0</v>
      </c>
    </row>
    <row r="350" customFormat="false" ht="16.5" hidden="false" customHeight="false" outlineLevel="0" collapsed="false">
      <c r="A350" s="0" t="n">
        <v>893</v>
      </c>
      <c r="C350" s="0" t="n">
        <v>0</v>
      </c>
      <c r="D350" s="0" t="n">
        <v>0</v>
      </c>
      <c r="E350" s="0" t="n">
        <v>0</v>
      </c>
      <c r="F350" s="0" t="n">
        <v>0</v>
      </c>
      <c r="G350" s="0" t="n">
        <v>0</v>
      </c>
      <c r="H350" s="0" t="n">
        <v>0</v>
      </c>
      <c r="I350" s="0" t="n">
        <v>0</v>
      </c>
      <c r="J350" s="0" t="n">
        <v>0</v>
      </c>
      <c r="K350" s="0" t="n">
        <v>0</v>
      </c>
      <c r="L350" s="0" t="n">
        <v>0</v>
      </c>
      <c r="M350" s="0" t="n">
        <v>0</v>
      </c>
      <c r="N350" s="0" t="n">
        <v>0</v>
      </c>
      <c r="O350" s="0" t="n">
        <v>0</v>
      </c>
    </row>
    <row r="351" customFormat="false" ht="16.5" hidden="false" customHeight="false" outlineLevel="0" collapsed="false">
      <c r="A351" s="0" t="n">
        <v>894</v>
      </c>
      <c r="C351" s="0" t="n">
        <v>0</v>
      </c>
      <c r="D351" s="0" t="n">
        <v>0</v>
      </c>
      <c r="E351" s="0" t="n">
        <v>0</v>
      </c>
      <c r="F351" s="0" t="n">
        <v>0</v>
      </c>
      <c r="G351" s="0" t="n">
        <v>0</v>
      </c>
      <c r="H351" s="0" t="n">
        <v>0</v>
      </c>
      <c r="I351" s="0" t="n">
        <v>0</v>
      </c>
      <c r="J351" s="0" t="n">
        <v>0</v>
      </c>
      <c r="K351" s="0" t="n">
        <v>0</v>
      </c>
      <c r="L351" s="0" t="n">
        <v>0</v>
      </c>
      <c r="M351" s="0" t="n">
        <v>0</v>
      </c>
      <c r="N351" s="0" t="n">
        <v>0</v>
      </c>
      <c r="O351" s="0" t="n">
        <v>0</v>
      </c>
    </row>
    <row r="352" customFormat="false" ht="16.5" hidden="false" customHeight="false" outlineLevel="0" collapsed="false">
      <c r="A352" s="0" t="n">
        <v>895</v>
      </c>
      <c r="C352" s="0" t="n">
        <v>0</v>
      </c>
      <c r="D352" s="0" t="n">
        <v>0</v>
      </c>
      <c r="E352" s="0" t="n">
        <v>0</v>
      </c>
      <c r="F352" s="0" t="n">
        <v>0</v>
      </c>
      <c r="G352" s="0" t="n">
        <v>0</v>
      </c>
      <c r="H352" s="0" t="n">
        <v>0</v>
      </c>
      <c r="I352" s="0" t="n">
        <v>0</v>
      </c>
      <c r="J352" s="0" t="n">
        <v>0</v>
      </c>
      <c r="K352" s="0" t="n">
        <v>0</v>
      </c>
      <c r="L352" s="0" t="n">
        <v>0</v>
      </c>
      <c r="M352" s="0" t="n">
        <v>0</v>
      </c>
      <c r="N352" s="0" t="n">
        <v>0</v>
      </c>
      <c r="O352" s="0" t="n">
        <v>0</v>
      </c>
    </row>
    <row r="353" customFormat="false" ht="16.5" hidden="false" customHeight="false" outlineLevel="0" collapsed="false">
      <c r="A353" s="0" t="n">
        <v>897</v>
      </c>
      <c r="B353" s="0" t="n">
        <v>2002</v>
      </c>
      <c r="C353" s="0" t="n">
        <v>0</v>
      </c>
      <c r="D353" s="0" t="n">
        <v>0</v>
      </c>
      <c r="E353" s="0" t="n">
        <v>0</v>
      </c>
      <c r="F353" s="0" t="n">
        <v>0</v>
      </c>
      <c r="G353" s="0" t="n">
        <v>0</v>
      </c>
      <c r="H353" s="0" t="n">
        <v>0.000300000014249235</v>
      </c>
      <c r="I353" s="0" t="n">
        <v>3.40000005962793E-005</v>
      </c>
      <c r="J353" s="0" t="n">
        <v>0</v>
      </c>
      <c r="K353" s="0" t="n">
        <v>0</v>
      </c>
      <c r="L353" s="0" t="n">
        <v>0</v>
      </c>
      <c r="M353" s="0" t="n">
        <v>0.000950000016018748</v>
      </c>
      <c r="N353" s="0" t="n">
        <v>0.000579999992623925</v>
      </c>
      <c r="O353" s="0" t="n">
        <v>9.20000020414591E-005</v>
      </c>
    </row>
    <row r="354" customFormat="false" ht="16.5" hidden="false" customHeight="false" outlineLevel="0" collapsed="false">
      <c r="A354" s="0" t="n">
        <v>897</v>
      </c>
      <c r="B354" s="0" t="n">
        <v>2003</v>
      </c>
      <c r="C354" s="0" t="n">
        <v>0</v>
      </c>
      <c r="D354" s="0" t="n">
        <v>0</v>
      </c>
      <c r="E354" s="0" t="n">
        <v>0</v>
      </c>
      <c r="F354" s="0" t="n">
        <v>0</v>
      </c>
      <c r="G354" s="0" t="n">
        <v>0</v>
      </c>
      <c r="H354" s="0" t="n">
        <v>0.000600000028498471</v>
      </c>
      <c r="I354" s="0" t="n">
        <v>6.70000008540228E-005</v>
      </c>
      <c r="J354" s="0" t="n">
        <v>0</v>
      </c>
      <c r="K354" s="0" t="n">
        <v>0</v>
      </c>
      <c r="L354" s="0" t="n">
        <v>0</v>
      </c>
      <c r="M354" s="0" t="n">
        <v>0.0019000000320375</v>
      </c>
      <c r="N354" s="0" t="n">
        <v>0.00120000005699694</v>
      </c>
      <c r="O354" s="0" t="n">
        <v>0.000180000002728775</v>
      </c>
    </row>
    <row r="355" customFormat="false" ht="16.5" hidden="false" customHeight="false" outlineLevel="0" collapsed="false">
      <c r="A355" s="0" t="n">
        <v>897</v>
      </c>
      <c r="B355" s="0" t="n">
        <v>2004</v>
      </c>
      <c r="C355" s="0" t="n">
        <v>0</v>
      </c>
      <c r="D355" s="0" t="n">
        <v>0</v>
      </c>
      <c r="E355" s="0" t="n">
        <v>0</v>
      </c>
      <c r="F355" s="0" t="n">
        <v>0</v>
      </c>
      <c r="G355" s="0" t="n">
        <v>0</v>
      </c>
      <c r="H355" s="0" t="n">
        <v>0.000300000014249235</v>
      </c>
      <c r="I355" s="0" t="n">
        <v>3.40000005962793E-005</v>
      </c>
      <c r="J355" s="0" t="n">
        <v>0</v>
      </c>
      <c r="K355" s="0" t="n">
        <v>0</v>
      </c>
      <c r="L355" s="0" t="n">
        <v>0</v>
      </c>
      <c r="M355" s="0" t="n">
        <v>0.000950000016018748</v>
      </c>
      <c r="N355" s="0" t="n">
        <v>0.000579999992623925</v>
      </c>
      <c r="O355" s="0" t="n">
        <v>9.20000020414591E-005</v>
      </c>
    </row>
    <row r="356" customFormat="false" ht="16.5" hidden="false" customHeight="false" outlineLevel="0" collapsed="false">
      <c r="A356" s="0" t="n">
        <v>901</v>
      </c>
      <c r="C356" s="0" t="n">
        <v>0</v>
      </c>
      <c r="D356" s="0" t="n">
        <v>0</v>
      </c>
      <c r="E356" s="0" t="n">
        <v>0</v>
      </c>
      <c r="F356" s="0" t="n">
        <v>0</v>
      </c>
      <c r="G356" s="0" t="n">
        <v>0</v>
      </c>
      <c r="H356" s="0" t="n">
        <v>0</v>
      </c>
      <c r="I356" s="0" t="n">
        <v>0</v>
      </c>
      <c r="J356" s="0" t="n">
        <v>0</v>
      </c>
      <c r="K356" s="0" t="n">
        <v>0</v>
      </c>
      <c r="L356" s="0" t="n">
        <v>0</v>
      </c>
      <c r="M356" s="0" t="n">
        <v>0</v>
      </c>
      <c r="N356" s="0" t="n">
        <v>0</v>
      </c>
      <c r="O356" s="0" t="n">
        <v>0</v>
      </c>
    </row>
    <row r="357" customFormat="false" ht="16.5" hidden="false" customHeight="false" outlineLevel="0" collapsed="false">
      <c r="A357" s="0" t="n">
        <v>902</v>
      </c>
      <c r="C357" s="0" t="n">
        <v>0</v>
      </c>
      <c r="D357" s="0" t="n">
        <v>0</v>
      </c>
      <c r="E357" s="0" t="n">
        <v>0</v>
      </c>
      <c r="F357" s="0" t="n">
        <v>0</v>
      </c>
      <c r="G357" s="0" t="n">
        <v>0</v>
      </c>
      <c r="H357" s="0" t="n">
        <v>0</v>
      </c>
      <c r="I357" s="0" t="n">
        <v>0</v>
      </c>
      <c r="J357" s="0" t="n">
        <v>0</v>
      </c>
      <c r="K357" s="0" t="n">
        <v>0</v>
      </c>
      <c r="L357" s="0" t="n">
        <v>0</v>
      </c>
      <c r="M357" s="0" t="n">
        <v>0</v>
      </c>
      <c r="N357" s="0" t="n">
        <v>0</v>
      </c>
      <c r="O357" s="0" t="n">
        <v>0</v>
      </c>
    </row>
    <row r="358" customFormat="false" ht="16.5" hidden="false" customHeight="false" outlineLevel="0" collapsed="false">
      <c r="A358" s="0" t="n">
        <v>904</v>
      </c>
      <c r="C358" s="0" t="n">
        <v>0</v>
      </c>
      <c r="D358" s="0" t="n">
        <v>0</v>
      </c>
      <c r="E358" s="0" t="n">
        <v>0</v>
      </c>
      <c r="F358" s="0" t="n">
        <v>0</v>
      </c>
      <c r="G358" s="0" t="n">
        <v>0</v>
      </c>
      <c r="H358" s="0" t="n">
        <v>0</v>
      </c>
      <c r="I358" s="0" t="n">
        <v>0</v>
      </c>
      <c r="J358" s="0" t="n">
        <v>0</v>
      </c>
      <c r="K358" s="0" t="n">
        <v>0</v>
      </c>
      <c r="L358" s="0" t="n">
        <v>0</v>
      </c>
      <c r="M358" s="0" t="n">
        <v>0</v>
      </c>
      <c r="N358" s="0" t="n">
        <v>0</v>
      </c>
      <c r="O358" s="0" t="n">
        <v>0</v>
      </c>
    </row>
    <row r="359" customFormat="false" ht="16.5" hidden="false" customHeight="false" outlineLevel="0" collapsed="false">
      <c r="A359" s="0" t="n">
        <v>907</v>
      </c>
      <c r="C359" s="0" t="n">
        <v>0</v>
      </c>
      <c r="D359" s="0" t="n">
        <v>0</v>
      </c>
      <c r="E359" s="0" t="n">
        <v>0</v>
      </c>
      <c r="F359" s="0" t="n">
        <v>0</v>
      </c>
      <c r="G359" s="0" t="n">
        <v>0</v>
      </c>
      <c r="H359" s="0" t="n">
        <v>0</v>
      </c>
      <c r="I359" s="0" t="n">
        <v>0</v>
      </c>
      <c r="J359" s="0" t="n">
        <v>0</v>
      </c>
      <c r="K359" s="0" t="n">
        <v>0</v>
      </c>
      <c r="L359" s="0" t="n">
        <v>0</v>
      </c>
      <c r="M359" s="0" t="n">
        <v>0</v>
      </c>
      <c r="N359" s="0" t="n">
        <v>0</v>
      </c>
      <c r="O359" s="0" t="n">
        <v>0</v>
      </c>
    </row>
    <row r="360" customFormat="false" ht="16.5" hidden="false" customHeight="false" outlineLevel="0" collapsed="false">
      <c r="A360" s="0" t="n">
        <v>910</v>
      </c>
      <c r="C360" s="0" t="n">
        <v>0</v>
      </c>
      <c r="D360" s="0" t="n">
        <v>0</v>
      </c>
      <c r="E360" s="0" t="n">
        <v>0</v>
      </c>
      <c r="F360" s="0" t="n">
        <v>0</v>
      </c>
      <c r="G360" s="0" t="n">
        <v>0</v>
      </c>
      <c r="H360" s="0" t="n">
        <v>0</v>
      </c>
      <c r="I360" s="0" t="n">
        <v>0</v>
      </c>
      <c r="J360" s="0" t="n">
        <v>0</v>
      </c>
      <c r="K360" s="0" t="n">
        <v>0</v>
      </c>
      <c r="L360" s="0" t="n">
        <v>0</v>
      </c>
      <c r="M360" s="0" t="n">
        <v>0</v>
      </c>
      <c r="N360" s="0" t="n">
        <v>0</v>
      </c>
      <c r="O360" s="0" t="n">
        <v>0</v>
      </c>
    </row>
    <row r="361" customFormat="false" ht="16.5" hidden="false" customHeight="false" outlineLevel="0" collapsed="false">
      <c r="A361" s="0" t="n">
        <v>912</v>
      </c>
      <c r="C361" s="0" t="n">
        <v>0</v>
      </c>
      <c r="D361" s="0" t="n">
        <v>0</v>
      </c>
      <c r="E361" s="0" t="n">
        <v>0</v>
      </c>
      <c r="F361" s="0" t="n">
        <v>0</v>
      </c>
      <c r="G361" s="0" t="n">
        <v>0</v>
      </c>
      <c r="H361" s="0" t="n">
        <v>0</v>
      </c>
      <c r="I361" s="0" t="n">
        <v>0</v>
      </c>
      <c r="J361" s="0" t="n">
        <v>0</v>
      </c>
      <c r="K361" s="0" t="n">
        <v>0</v>
      </c>
      <c r="L361" s="0" t="n">
        <v>0</v>
      </c>
      <c r="M361" s="0" t="n">
        <v>0</v>
      </c>
      <c r="N361" s="0" t="n">
        <v>0</v>
      </c>
      <c r="O361" s="0" t="n">
        <v>0</v>
      </c>
    </row>
    <row r="362" customFormat="false" ht="16.5" hidden="false" customHeight="false" outlineLevel="0" collapsed="false">
      <c r="A362" s="0" t="n">
        <v>913</v>
      </c>
      <c r="C362" s="0" t="n">
        <v>0</v>
      </c>
      <c r="D362" s="0" t="n">
        <v>0</v>
      </c>
      <c r="E362" s="0" t="n">
        <v>0</v>
      </c>
      <c r="F362" s="0" t="n">
        <v>0</v>
      </c>
      <c r="G362" s="0" t="n">
        <v>0</v>
      </c>
      <c r="H362" s="0" t="n">
        <v>0</v>
      </c>
      <c r="I362" s="0" t="n">
        <v>0</v>
      </c>
      <c r="J362" s="0" t="n">
        <v>0</v>
      </c>
      <c r="K362" s="0" t="n">
        <v>0</v>
      </c>
      <c r="L362" s="0" t="n">
        <v>0</v>
      </c>
      <c r="M362" s="0" t="n">
        <v>0</v>
      </c>
      <c r="N362" s="0" t="n">
        <v>0</v>
      </c>
      <c r="O362" s="0" t="n">
        <v>0</v>
      </c>
    </row>
    <row r="363" customFormat="false" ht="16.5" hidden="false" customHeight="false" outlineLevel="0" collapsed="false">
      <c r="A363" s="0" t="n">
        <v>922</v>
      </c>
      <c r="B363" s="0" t="n">
        <v>2001</v>
      </c>
      <c r="C363" s="0" t="n">
        <v>0</v>
      </c>
      <c r="D363" s="0" t="n">
        <v>0</v>
      </c>
      <c r="E363" s="0" t="n">
        <v>0</v>
      </c>
      <c r="F363" s="0" t="n">
        <v>0</v>
      </c>
      <c r="G363" s="0" t="n">
        <v>0</v>
      </c>
      <c r="H363" s="0" t="n">
        <v>0</v>
      </c>
      <c r="I363" s="0" t="n">
        <v>0</v>
      </c>
      <c r="J363" s="0" t="n">
        <v>0</v>
      </c>
      <c r="K363" s="0" t="n">
        <v>0</v>
      </c>
      <c r="L363" s="0" t="n">
        <v>0</v>
      </c>
      <c r="M363" s="0" t="n">
        <v>0</v>
      </c>
      <c r="N363" s="0" t="n">
        <v>0</v>
      </c>
      <c r="O363" s="0" t="n">
        <v>0</v>
      </c>
    </row>
    <row r="364" customFormat="false" ht="16.5" hidden="false" customHeight="false" outlineLevel="0" collapsed="false">
      <c r="A364" s="0" t="n">
        <v>922</v>
      </c>
      <c r="B364" s="0" t="n">
        <v>2002</v>
      </c>
      <c r="C364" s="0" t="n">
        <v>0</v>
      </c>
      <c r="D364" s="0" t="n">
        <v>1.37000000476837</v>
      </c>
      <c r="E364" s="0" t="n">
        <v>0</v>
      </c>
      <c r="F364" s="0" t="n">
        <v>0.0419999994337559</v>
      </c>
      <c r="G364" s="0" t="n">
        <v>0.564000010490418</v>
      </c>
      <c r="H364" s="0" t="n">
        <v>0.0120000001043081</v>
      </c>
      <c r="I364" s="0" t="n">
        <v>0.0179999992251396</v>
      </c>
      <c r="J364" s="0" t="n">
        <v>0.00899999961256981</v>
      </c>
      <c r="K364" s="0" t="n">
        <v>0</v>
      </c>
      <c r="L364" s="0" t="n">
        <v>0.620000004768372</v>
      </c>
      <c r="M364" s="0" t="n">
        <v>0.025000000372529</v>
      </c>
      <c r="N364" s="0" t="n">
        <v>0.00300000002607703</v>
      </c>
      <c r="O364" s="0" t="n">
        <v>0.0299999993294477</v>
      </c>
    </row>
    <row r="365" customFormat="false" ht="16.5" hidden="false" customHeight="false" outlineLevel="0" collapsed="false">
      <c r="A365" s="0" t="n">
        <v>922</v>
      </c>
      <c r="B365" s="0" t="n">
        <v>2003</v>
      </c>
      <c r="C365" s="0" t="n">
        <v>0</v>
      </c>
      <c r="D365" s="0" t="n">
        <v>1.20000004768372</v>
      </c>
      <c r="E365" s="0" t="n">
        <v>0</v>
      </c>
      <c r="F365" s="0" t="n">
        <v>0.090999998152256</v>
      </c>
      <c r="G365" s="0" t="n">
        <v>0.925999999046326</v>
      </c>
      <c r="H365" s="0" t="n">
        <v>0.00700000021606684</v>
      </c>
      <c r="I365" s="0" t="n">
        <v>0.0199999995529652</v>
      </c>
      <c r="J365" s="0" t="n">
        <v>0.0309999994933605</v>
      </c>
      <c r="K365" s="0" t="n">
        <v>0</v>
      </c>
      <c r="L365" s="0" t="n">
        <v>1.12000000476837</v>
      </c>
      <c r="M365" s="0" t="n">
        <v>0.0209999997168779</v>
      </c>
      <c r="N365" s="0" t="n">
        <v>0.00529999984428287</v>
      </c>
      <c r="O365" s="0" t="n">
        <v>0.0299999993294477</v>
      </c>
    </row>
    <row r="366" customFormat="false" ht="16.5" hidden="false" customHeight="false" outlineLevel="0" collapsed="false">
      <c r="A366" s="0" t="n">
        <v>922</v>
      </c>
      <c r="B366" s="0" t="n">
        <v>2004</v>
      </c>
      <c r="C366" s="0" t="n">
        <v>0</v>
      </c>
      <c r="D366" s="0" t="n">
        <v>0</v>
      </c>
      <c r="E366" s="0" t="n">
        <v>0</v>
      </c>
      <c r="F366" s="0" t="n">
        <v>0</v>
      </c>
      <c r="G366" s="0" t="n">
        <v>0</v>
      </c>
      <c r="H366" s="0" t="n">
        <v>0.00700000021606684</v>
      </c>
      <c r="I366" s="0" t="n">
        <v>0.0189999993890524</v>
      </c>
      <c r="J366" s="0" t="n">
        <v>0.0309999994933605</v>
      </c>
      <c r="K366" s="0" t="n">
        <v>0</v>
      </c>
      <c r="L366" s="0" t="n">
        <v>0</v>
      </c>
      <c r="M366" s="0" t="n">
        <v>0.0109999999403954</v>
      </c>
      <c r="N366" s="0" t="n">
        <v>0.00300000002607703</v>
      </c>
      <c r="O366" s="0" t="n">
        <v>0.0299999993294477</v>
      </c>
    </row>
    <row r="367" customFormat="false" ht="16.5" hidden="false" customHeight="false" outlineLevel="0" collapsed="false">
      <c r="A367" s="0" t="n">
        <v>922</v>
      </c>
      <c r="B367" s="0" t="n">
        <v>2005</v>
      </c>
      <c r="C367" s="0" t="n">
        <v>0</v>
      </c>
      <c r="D367" s="0" t="n">
        <v>0</v>
      </c>
      <c r="E367" s="0" t="n">
        <v>0</v>
      </c>
      <c r="F367" s="0" t="n">
        <v>0</v>
      </c>
      <c r="G367" s="0" t="n">
        <v>0</v>
      </c>
      <c r="H367" s="0" t="n">
        <v>0.0020000000949949</v>
      </c>
      <c r="I367" s="0" t="n">
        <v>0.00700000021606684</v>
      </c>
      <c r="J367" s="0" t="n">
        <v>0.00700000021606684</v>
      </c>
      <c r="K367" s="0" t="n">
        <v>0</v>
      </c>
      <c r="L367" s="0" t="n">
        <v>0</v>
      </c>
      <c r="M367" s="0" t="n">
        <v>0</v>
      </c>
      <c r="N367" s="0" t="n">
        <v>0</v>
      </c>
      <c r="O367" s="0" t="n">
        <v>0.00999999977648258</v>
      </c>
    </row>
    <row r="368" customFormat="false" ht="16.5" hidden="false" customHeight="false" outlineLevel="0" collapsed="false">
      <c r="A368" s="0" t="n">
        <v>923</v>
      </c>
      <c r="B368" s="0" t="n">
        <v>2002</v>
      </c>
      <c r="C368" s="0" t="n">
        <v>0</v>
      </c>
      <c r="D368" s="0" t="n">
        <v>0.0390000008046627</v>
      </c>
      <c r="E368" s="0" t="n">
        <v>0</v>
      </c>
      <c r="F368" s="0" t="n">
        <v>0</v>
      </c>
      <c r="G368" s="0" t="n">
        <v>0</v>
      </c>
      <c r="H368" s="0" t="n">
        <v>0</v>
      </c>
      <c r="I368" s="0" t="n">
        <v>0</v>
      </c>
      <c r="J368" s="0" t="n">
        <v>0</v>
      </c>
      <c r="K368" s="0" t="n">
        <v>0</v>
      </c>
      <c r="L368" s="0" t="n">
        <v>0</v>
      </c>
      <c r="M368" s="0" t="n">
        <v>0</v>
      </c>
      <c r="N368" s="0" t="n">
        <v>0</v>
      </c>
      <c r="O368" s="0" t="n">
        <v>0</v>
      </c>
    </row>
    <row r="369" customFormat="false" ht="16.5" hidden="false" customHeight="false" outlineLevel="0" collapsed="false">
      <c r="A369" s="0" t="n">
        <v>923</v>
      </c>
      <c r="B369" s="0" t="n">
        <v>2003</v>
      </c>
      <c r="C369" s="0" t="n">
        <v>0</v>
      </c>
      <c r="D369" s="0" t="n">
        <v>1.48099994659424</v>
      </c>
      <c r="E369" s="0" t="n">
        <v>0</v>
      </c>
      <c r="F369" s="0" t="n">
        <v>0</v>
      </c>
      <c r="G369" s="0" t="n">
        <v>0</v>
      </c>
      <c r="H369" s="0" t="n">
        <v>0.00800000037997961</v>
      </c>
      <c r="I369" s="0" t="n">
        <v>0.0020000000949949</v>
      </c>
      <c r="J369" s="0" t="n">
        <v>0.00100000004749745</v>
      </c>
      <c r="K369" s="0" t="n">
        <v>0</v>
      </c>
      <c r="L369" s="0" t="n">
        <v>0</v>
      </c>
      <c r="M369" s="0" t="n">
        <v>0.0260000005364418</v>
      </c>
      <c r="N369" s="0" t="n">
        <v>0.00100000004749745</v>
      </c>
      <c r="O369" s="0" t="n">
        <v>0.0700000002980232</v>
      </c>
    </row>
    <row r="370" customFormat="false" ht="16.5" hidden="false" customHeight="false" outlineLevel="0" collapsed="false">
      <c r="A370" s="0" t="n">
        <v>923</v>
      </c>
      <c r="B370" s="0" t="n">
        <v>2004</v>
      </c>
      <c r="C370" s="0" t="n">
        <v>0</v>
      </c>
      <c r="D370" s="0" t="n">
        <v>0</v>
      </c>
      <c r="E370" s="0" t="n">
        <v>0</v>
      </c>
      <c r="F370" s="0" t="n">
        <v>0</v>
      </c>
      <c r="G370" s="0" t="n">
        <v>0</v>
      </c>
      <c r="H370" s="0" t="n">
        <v>0.00499999988824129</v>
      </c>
      <c r="I370" s="0" t="n">
        <v>0</v>
      </c>
      <c r="J370" s="0" t="n">
        <v>0.00100000004749745</v>
      </c>
      <c r="K370" s="0" t="n">
        <v>0</v>
      </c>
      <c r="L370" s="0" t="n">
        <v>0</v>
      </c>
      <c r="M370" s="0" t="n">
        <v>0.0020000000949949</v>
      </c>
      <c r="N370" s="0" t="n">
        <v>0.00100000004749745</v>
      </c>
      <c r="O370" s="0" t="n">
        <v>0.0410000011324883</v>
      </c>
    </row>
    <row r="371" customFormat="false" ht="16.5" hidden="false" customHeight="false" outlineLevel="0" collapsed="false">
      <c r="A371" s="0" t="n">
        <v>923</v>
      </c>
      <c r="B371" s="0" t="n">
        <v>2005</v>
      </c>
      <c r="C371" s="0" t="n">
        <v>0</v>
      </c>
      <c r="D371" s="0" t="n">
        <v>0</v>
      </c>
      <c r="E371" s="0" t="n">
        <v>0</v>
      </c>
      <c r="F371" s="0" t="n">
        <v>0</v>
      </c>
      <c r="G371" s="0" t="n">
        <v>0</v>
      </c>
      <c r="H371" s="0" t="n">
        <v>0</v>
      </c>
      <c r="I371" s="0" t="n">
        <v>0</v>
      </c>
      <c r="J371" s="0" t="n">
        <v>0</v>
      </c>
      <c r="K371" s="0" t="n">
        <v>0</v>
      </c>
      <c r="L371" s="0" t="n">
        <v>0</v>
      </c>
      <c r="M371" s="0" t="n">
        <v>0</v>
      </c>
      <c r="N371" s="0" t="n">
        <v>0.00100000004749745</v>
      </c>
      <c r="O371" s="0" t="n">
        <v>0</v>
      </c>
    </row>
    <row r="372" customFormat="false" ht="16.5" hidden="false" customHeight="false" outlineLevel="0" collapsed="false">
      <c r="A372" s="0" t="n">
        <v>924</v>
      </c>
      <c r="B372" s="0" t="n">
        <v>2006</v>
      </c>
      <c r="C372" s="0" t="n">
        <v>0.219999998807907</v>
      </c>
      <c r="D372" s="0" t="n">
        <v>3.35999989509583</v>
      </c>
      <c r="E372" s="0" t="n">
        <v>0</v>
      </c>
      <c r="F372" s="0" t="n">
        <v>1.12000000476837</v>
      </c>
      <c r="G372" s="0" t="n">
        <v>0</v>
      </c>
      <c r="H372" s="0" t="n">
        <v>0</v>
      </c>
      <c r="I372" s="0" t="n">
        <v>0</v>
      </c>
      <c r="J372" s="0" t="n">
        <v>0</v>
      </c>
      <c r="K372" s="0" t="n">
        <v>0</v>
      </c>
      <c r="L372" s="0" t="n">
        <v>0</v>
      </c>
      <c r="M372" s="0" t="n">
        <v>0</v>
      </c>
      <c r="N372" s="0" t="n">
        <v>0</v>
      </c>
      <c r="O372" s="0" t="n">
        <v>0</v>
      </c>
    </row>
    <row r="373" customFormat="false" ht="16.5" hidden="false" customHeight="false" outlineLevel="0" collapsed="false">
      <c r="A373" s="0" t="n">
        <v>924</v>
      </c>
      <c r="B373" s="0" t="n">
        <v>2007</v>
      </c>
      <c r="C373" s="0" t="n">
        <v>0.449999988079071</v>
      </c>
      <c r="D373" s="0" t="n">
        <v>4.44000005722046</v>
      </c>
      <c r="E373" s="0" t="n">
        <v>0</v>
      </c>
      <c r="F373" s="0" t="n">
        <v>1.12000000476837</v>
      </c>
      <c r="G373" s="0" t="n">
        <v>0</v>
      </c>
      <c r="H373" s="0" t="n">
        <v>0</v>
      </c>
      <c r="I373" s="0" t="n">
        <v>0</v>
      </c>
      <c r="J373" s="0" t="n">
        <v>0</v>
      </c>
      <c r="K373" s="0" t="n">
        <v>0</v>
      </c>
      <c r="L373" s="0" t="n">
        <v>0</v>
      </c>
      <c r="M373" s="0" t="n">
        <v>0</v>
      </c>
      <c r="N373" s="0" t="n">
        <v>0</v>
      </c>
      <c r="O373" s="0" t="n">
        <v>0</v>
      </c>
    </row>
    <row r="374" customFormat="false" ht="16.5" hidden="false" customHeight="false" outlineLevel="0" collapsed="false">
      <c r="A374" s="0" t="n">
        <v>924</v>
      </c>
      <c r="B374" s="0" t="n">
        <v>2008</v>
      </c>
      <c r="C374" s="0" t="n">
        <v>0.449999988079071</v>
      </c>
      <c r="D374" s="0" t="n">
        <v>3.96000003814697</v>
      </c>
      <c r="E374" s="0" t="n">
        <v>0</v>
      </c>
      <c r="F374" s="0" t="n">
        <v>1.12000000476837</v>
      </c>
      <c r="G374" s="0" t="n">
        <v>0</v>
      </c>
      <c r="H374" s="0" t="n">
        <v>0</v>
      </c>
      <c r="I374" s="0" t="n">
        <v>0</v>
      </c>
      <c r="J374" s="0" t="n">
        <v>0</v>
      </c>
      <c r="K374" s="0" t="n">
        <v>0</v>
      </c>
      <c r="L374" s="0" t="n">
        <v>0</v>
      </c>
      <c r="M374" s="0" t="n">
        <v>0</v>
      </c>
      <c r="N374" s="0" t="n">
        <v>0</v>
      </c>
      <c r="O374" s="0" t="n">
        <v>0</v>
      </c>
    </row>
    <row r="375" customFormat="false" ht="16.5" hidden="false" customHeight="false" outlineLevel="0" collapsed="false">
      <c r="A375" s="0" t="n">
        <v>924</v>
      </c>
      <c r="B375" s="0" t="n">
        <v>2009</v>
      </c>
      <c r="C375" s="0" t="n">
        <v>0.449999988079071</v>
      </c>
      <c r="D375" s="0" t="n">
        <v>3.48000001907349</v>
      </c>
      <c r="E375" s="0" t="n">
        <v>0</v>
      </c>
      <c r="F375" s="0" t="n">
        <v>1.12000000476837</v>
      </c>
      <c r="G375" s="0" t="n">
        <v>0</v>
      </c>
      <c r="H375" s="0" t="n">
        <v>0</v>
      </c>
      <c r="I375" s="0" t="n">
        <v>0</v>
      </c>
      <c r="J375" s="0" t="n">
        <v>0</v>
      </c>
      <c r="K375" s="0" t="n">
        <v>0</v>
      </c>
      <c r="L375" s="0" t="n">
        <v>0</v>
      </c>
      <c r="M375" s="0" t="n">
        <v>0</v>
      </c>
      <c r="N375" s="0" t="n">
        <v>0</v>
      </c>
      <c r="O375" s="0" t="n">
        <v>0</v>
      </c>
    </row>
    <row r="376" customFormat="false" ht="16.5" hidden="false" customHeight="false" outlineLevel="0" collapsed="false">
      <c r="A376" s="0" t="n">
        <v>924</v>
      </c>
      <c r="B376" s="0" t="n">
        <v>2010</v>
      </c>
      <c r="C376" s="0" t="n">
        <v>0.219999998807907</v>
      </c>
      <c r="D376" s="0" t="n">
        <v>0.600000023841858</v>
      </c>
      <c r="E376" s="0" t="n">
        <v>0</v>
      </c>
      <c r="F376" s="0" t="n">
        <v>0</v>
      </c>
      <c r="G376" s="0" t="n">
        <v>0</v>
      </c>
      <c r="H376" s="0" t="n">
        <v>0</v>
      </c>
      <c r="I376" s="0" t="n">
        <v>0</v>
      </c>
      <c r="J376" s="0" t="n">
        <v>0</v>
      </c>
      <c r="K376" s="0" t="n">
        <v>0</v>
      </c>
      <c r="L376" s="0" t="n">
        <v>0</v>
      </c>
      <c r="M376" s="0" t="n">
        <v>0</v>
      </c>
      <c r="N376" s="0" t="n">
        <v>0</v>
      </c>
      <c r="O376" s="0" t="n">
        <v>0</v>
      </c>
    </row>
    <row r="377" customFormat="false" ht="16.5" hidden="false" customHeight="false" outlineLevel="0" collapsed="false">
      <c r="A377" s="0" t="n">
        <v>927</v>
      </c>
      <c r="C377" s="0" t="n">
        <v>0</v>
      </c>
      <c r="D377" s="0" t="n">
        <v>0</v>
      </c>
      <c r="E377" s="0" t="n">
        <v>0</v>
      </c>
      <c r="F377" s="0" t="n">
        <v>0</v>
      </c>
      <c r="G377" s="0" t="n">
        <v>0</v>
      </c>
      <c r="H377" s="0" t="n">
        <v>0</v>
      </c>
      <c r="I377" s="0" t="n">
        <v>0</v>
      </c>
      <c r="J377" s="0" t="n">
        <v>0</v>
      </c>
      <c r="K377" s="0" t="n">
        <v>0</v>
      </c>
      <c r="L377" s="0" t="n">
        <v>0</v>
      </c>
      <c r="M377" s="0" t="n">
        <v>0</v>
      </c>
      <c r="N377" s="0" t="n">
        <v>0</v>
      </c>
      <c r="O377" s="0" t="n">
        <v>0</v>
      </c>
    </row>
    <row r="378" customFormat="false" ht="16.5" hidden="false" customHeight="false" outlineLevel="0" collapsed="false">
      <c r="A378" s="0" t="n">
        <v>929</v>
      </c>
      <c r="B378" s="0" t="n">
        <v>2002</v>
      </c>
      <c r="C378" s="0" t="n">
        <v>0</v>
      </c>
      <c r="D378" s="0" t="n">
        <v>0.0020000000949949</v>
      </c>
      <c r="E378" s="0" t="n">
        <v>0</v>
      </c>
      <c r="F378" s="0" t="n">
        <v>0</v>
      </c>
      <c r="G378" s="0" t="n">
        <v>0</v>
      </c>
      <c r="H378" s="0" t="n">
        <v>0</v>
      </c>
      <c r="I378" s="0" t="n">
        <v>0</v>
      </c>
      <c r="J378" s="0" t="n">
        <v>0</v>
      </c>
      <c r="K378" s="0" t="n">
        <v>0</v>
      </c>
      <c r="L378" s="0" t="n">
        <v>0</v>
      </c>
      <c r="M378" s="0" t="n">
        <v>0</v>
      </c>
      <c r="N378" s="0" t="n">
        <v>0</v>
      </c>
      <c r="O378" s="0" t="n">
        <v>0</v>
      </c>
    </row>
    <row r="379" customFormat="false" ht="16.5" hidden="false" customHeight="false" outlineLevel="0" collapsed="false">
      <c r="A379" s="0" t="n">
        <v>929</v>
      </c>
      <c r="B379" s="0" t="n">
        <v>2003</v>
      </c>
      <c r="C379" s="0" t="n">
        <v>0</v>
      </c>
      <c r="D379" s="0" t="n">
        <v>0.0199999995529652</v>
      </c>
      <c r="E379" s="0" t="n">
        <v>0</v>
      </c>
      <c r="F379" s="0" t="n">
        <v>0</v>
      </c>
      <c r="G379" s="0" t="n">
        <v>0.00600000005215406</v>
      </c>
      <c r="H379" s="0" t="n">
        <v>0.00100000004749745</v>
      </c>
      <c r="I379" s="0" t="n">
        <v>0</v>
      </c>
      <c r="J379" s="0" t="n">
        <v>0.0199999995529652</v>
      </c>
      <c r="K379" s="0" t="n">
        <v>0</v>
      </c>
      <c r="L379" s="0" t="n">
        <v>0</v>
      </c>
      <c r="M379" s="0" t="n">
        <v>0.0020000000949949</v>
      </c>
      <c r="N379" s="0" t="n">
        <v>0</v>
      </c>
      <c r="O379" s="0" t="n">
        <v>0.00400000018998981</v>
      </c>
    </row>
    <row r="380" customFormat="false" ht="16.5" hidden="false" customHeight="false" outlineLevel="0" collapsed="false">
      <c r="A380" s="0" t="n">
        <v>929</v>
      </c>
      <c r="B380" s="0" t="n">
        <v>2004</v>
      </c>
      <c r="C380" s="0" t="n">
        <v>0</v>
      </c>
      <c r="D380" s="0" t="n">
        <v>0.00300000002607703</v>
      </c>
      <c r="E380" s="0" t="n">
        <v>0</v>
      </c>
      <c r="F380" s="0" t="n">
        <v>0</v>
      </c>
      <c r="G380" s="0" t="n">
        <v>0.00300000002607703</v>
      </c>
      <c r="H380" s="0" t="n">
        <v>0.00100000004749745</v>
      </c>
      <c r="I380" s="0" t="n">
        <v>0</v>
      </c>
      <c r="J380" s="0" t="n">
        <v>0.00999999977648258</v>
      </c>
      <c r="K380" s="0" t="n">
        <v>0</v>
      </c>
      <c r="L380" s="0" t="n">
        <v>0</v>
      </c>
      <c r="M380" s="0" t="n">
        <v>0</v>
      </c>
      <c r="N380" s="0" t="n">
        <v>0</v>
      </c>
      <c r="O380" s="0" t="n">
        <v>0.00400000018998981</v>
      </c>
    </row>
    <row r="381" customFormat="false" ht="16.5" hidden="false" customHeight="false" outlineLevel="0" collapsed="false">
      <c r="A381" s="0" t="n">
        <v>930</v>
      </c>
      <c r="B381" s="0" t="n">
        <v>2004</v>
      </c>
      <c r="C381" s="0" t="n">
        <v>0</v>
      </c>
      <c r="D381" s="0" t="n">
        <v>0</v>
      </c>
      <c r="E381" s="0" t="n">
        <v>0</v>
      </c>
      <c r="F381" s="0" t="n">
        <v>0</v>
      </c>
      <c r="G381" s="0" t="n">
        <v>0</v>
      </c>
      <c r="H381" s="0" t="n">
        <v>0</v>
      </c>
      <c r="I381" s="0" t="n">
        <v>0</v>
      </c>
      <c r="J381" s="0" t="n">
        <v>0</v>
      </c>
      <c r="K381" s="0" t="n">
        <v>0</v>
      </c>
      <c r="L381" s="0" t="n">
        <v>0</v>
      </c>
      <c r="M381" s="0" t="n">
        <v>0.00100000004749745</v>
      </c>
      <c r="N381" s="0" t="n">
        <v>0</v>
      </c>
      <c r="O381" s="0" t="n">
        <v>0</v>
      </c>
    </row>
    <row r="382" customFormat="false" ht="16.5" hidden="false" customHeight="false" outlineLevel="0" collapsed="false">
      <c r="A382" s="0" t="n">
        <v>931</v>
      </c>
      <c r="B382" s="0" t="n">
        <v>2002</v>
      </c>
      <c r="C382" s="0" t="n">
        <v>0</v>
      </c>
      <c r="D382" s="0" t="n">
        <v>0.00130000000353903</v>
      </c>
      <c r="E382" s="0" t="n">
        <v>0</v>
      </c>
      <c r="F382" s="0" t="n">
        <v>0</v>
      </c>
      <c r="G382" s="0" t="n">
        <v>0.00039999998989515</v>
      </c>
      <c r="H382" s="0" t="n">
        <v>0.00039999998989515</v>
      </c>
      <c r="I382" s="0" t="n">
        <v>0</v>
      </c>
      <c r="J382" s="0" t="n">
        <v>0</v>
      </c>
      <c r="K382" s="0" t="n">
        <v>0</v>
      </c>
      <c r="L382" s="0" t="n">
        <v>0</v>
      </c>
      <c r="M382" s="0" t="n">
        <v>0.00100000004749745</v>
      </c>
      <c r="N382" s="0" t="n">
        <v>9.99999974737875E-005</v>
      </c>
      <c r="O382" s="0" t="n">
        <v>0</v>
      </c>
    </row>
    <row r="383" customFormat="false" ht="16.5" hidden="false" customHeight="false" outlineLevel="0" collapsed="false">
      <c r="A383" s="0" t="n">
        <v>931</v>
      </c>
      <c r="B383" s="0" t="n">
        <v>2003</v>
      </c>
      <c r="C383" s="0" t="n">
        <v>0</v>
      </c>
      <c r="D383" s="0" t="n">
        <v>0.00100000004749745</v>
      </c>
      <c r="E383" s="0" t="n">
        <v>0</v>
      </c>
      <c r="F383" s="0" t="n">
        <v>0</v>
      </c>
      <c r="G383" s="0" t="n">
        <v>0.00015999999595806</v>
      </c>
      <c r="H383" s="0" t="n">
        <v>0.000500000023748726</v>
      </c>
      <c r="I383" s="0" t="n">
        <v>0</v>
      </c>
      <c r="J383" s="0" t="n">
        <v>0</v>
      </c>
      <c r="K383" s="0" t="n">
        <v>0</v>
      </c>
      <c r="L383" s="0" t="n">
        <v>0</v>
      </c>
      <c r="M383" s="0" t="n">
        <v>0.000899999984540045</v>
      </c>
      <c r="N383" s="0" t="n">
        <v>9.99999974737875E-005</v>
      </c>
      <c r="O383" s="0" t="n">
        <v>0</v>
      </c>
    </row>
    <row r="384" customFormat="false" ht="16.5" hidden="false" customHeight="false" outlineLevel="0" collapsed="false">
      <c r="A384" s="0" t="n">
        <v>932</v>
      </c>
      <c r="B384" s="0" t="n">
        <v>2002</v>
      </c>
      <c r="C384" s="0" t="n">
        <v>0</v>
      </c>
      <c r="D384" s="0" t="n">
        <v>0.00100000004749745</v>
      </c>
      <c r="E384" s="0" t="n">
        <v>0</v>
      </c>
      <c r="F384" s="0" t="n">
        <v>0</v>
      </c>
      <c r="G384" s="0" t="n">
        <v>0.00400000018998981</v>
      </c>
      <c r="H384" s="0" t="n">
        <v>0</v>
      </c>
      <c r="I384" s="0" t="n">
        <v>0</v>
      </c>
      <c r="J384" s="0" t="n">
        <v>0</v>
      </c>
      <c r="K384" s="0" t="n">
        <v>0</v>
      </c>
      <c r="L384" s="0" t="n">
        <v>0.00100000004749745</v>
      </c>
      <c r="M384" s="0" t="n">
        <v>0.0020000000949949</v>
      </c>
      <c r="N384" s="0" t="n">
        <v>0</v>
      </c>
      <c r="O384" s="0" t="n">
        <v>0</v>
      </c>
    </row>
    <row r="385" customFormat="false" ht="16.5" hidden="false" customHeight="false" outlineLevel="0" collapsed="false">
      <c r="A385" s="0" t="n">
        <v>932</v>
      </c>
      <c r="B385" s="0" t="n">
        <v>2003</v>
      </c>
      <c r="C385" s="0" t="n">
        <v>0</v>
      </c>
      <c r="D385" s="0" t="n">
        <v>0.0399999991059303</v>
      </c>
      <c r="E385" s="0" t="n">
        <v>0</v>
      </c>
      <c r="F385" s="0" t="n">
        <v>0</v>
      </c>
      <c r="G385" s="0" t="n">
        <v>0.00300000002607703</v>
      </c>
      <c r="H385" s="0" t="n">
        <v>0.0020000000949949</v>
      </c>
      <c r="I385" s="0" t="n">
        <v>0.00100000004749745</v>
      </c>
      <c r="J385" s="0" t="n">
        <v>0</v>
      </c>
      <c r="K385" s="0" t="n">
        <v>0</v>
      </c>
      <c r="L385" s="0" t="n">
        <v>0.0020000000949949</v>
      </c>
      <c r="M385" s="0" t="n">
        <v>0.00700000021606684</v>
      </c>
      <c r="N385" s="0" t="n">
        <v>0.00100000004749745</v>
      </c>
      <c r="O385" s="0" t="n">
        <v>0.00300000002607703</v>
      </c>
    </row>
    <row r="386" customFormat="false" ht="16.5" hidden="false" customHeight="false" outlineLevel="0" collapsed="false">
      <c r="A386" s="0" t="n">
        <v>933</v>
      </c>
      <c r="B386" s="0" t="n">
        <v>2004</v>
      </c>
      <c r="C386" s="0" t="n">
        <v>0</v>
      </c>
      <c r="D386" s="0" t="n">
        <v>0.00100000004749745</v>
      </c>
      <c r="E386" s="0" t="n">
        <v>0</v>
      </c>
      <c r="F386" s="0" t="n">
        <v>0</v>
      </c>
      <c r="G386" s="0" t="n">
        <v>0.00100000004749745</v>
      </c>
      <c r="H386" s="0" t="n">
        <v>0</v>
      </c>
      <c r="I386" s="0" t="n">
        <v>0</v>
      </c>
      <c r="J386" s="0" t="n">
        <v>0</v>
      </c>
      <c r="K386" s="0" t="n">
        <v>0</v>
      </c>
      <c r="L386" s="0" t="n">
        <v>0</v>
      </c>
      <c r="M386" s="0" t="n">
        <v>0.00100000004749745</v>
      </c>
      <c r="N386" s="0" t="n">
        <v>0</v>
      </c>
      <c r="O386" s="0" t="n">
        <v>0</v>
      </c>
    </row>
    <row r="387" customFormat="false" ht="16.5" hidden="false" customHeight="false" outlineLevel="0" collapsed="false">
      <c r="A387" s="0" t="n">
        <v>933</v>
      </c>
      <c r="B387" s="0" t="n">
        <v>2005</v>
      </c>
      <c r="C387" s="0" t="n">
        <v>0</v>
      </c>
      <c r="D387" s="0" t="n">
        <v>0.00100000004749745</v>
      </c>
      <c r="E387" s="0" t="n">
        <v>0</v>
      </c>
      <c r="F387" s="0" t="n">
        <v>0</v>
      </c>
      <c r="G387" s="0" t="n">
        <v>0.00100000004749745</v>
      </c>
      <c r="H387" s="0" t="n">
        <v>0</v>
      </c>
      <c r="I387" s="0" t="n">
        <v>0</v>
      </c>
      <c r="J387" s="0" t="n">
        <v>0</v>
      </c>
      <c r="K387" s="0" t="n">
        <v>0</v>
      </c>
      <c r="L387" s="0" t="n">
        <v>0</v>
      </c>
      <c r="M387" s="0" t="n">
        <v>0.00100000004749745</v>
      </c>
      <c r="N387" s="0" t="n">
        <v>0</v>
      </c>
      <c r="O387" s="0" t="n">
        <v>0</v>
      </c>
    </row>
    <row r="388" customFormat="false" ht="16.5" hidden="false" customHeight="false" outlineLevel="0" collapsed="false">
      <c r="A388" s="0" t="n">
        <v>934</v>
      </c>
      <c r="B388" s="0" t="n">
        <v>2004</v>
      </c>
      <c r="C388" s="0" t="n">
        <v>0</v>
      </c>
      <c r="D388" s="0" t="n">
        <v>0</v>
      </c>
      <c r="E388" s="0" t="n">
        <v>0</v>
      </c>
      <c r="F388" s="0" t="n">
        <v>0</v>
      </c>
      <c r="G388" s="0" t="n">
        <v>0.00100000004749745</v>
      </c>
      <c r="H388" s="0" t="n">
        <v>0</v>
      </c>
      <c r="I388" s="0" t="n">
        <v>0</v>
      </c>
      <c r="J388" s="0" t="n">
        <v>0</v>
      </c>
      <c r="K388" s="0" t="n">
        <v>0</v>
      </c>
      <c r="L388" s="0" t="n">
        <v>0</v>
      </c>
      <c r="M388" s="0" t="n">
        <v>0.000600000028498471</v>
      </c>
      <c r="N388" s="0" t="n">
        <v>0</v>
      </c>
      <c r="O388" s="0" t="n">
        <v>0</v>
      </c>
    </row>
    <row r="389" customFormat="false" ht="16.5" hidden="false" customHeight="false" outlineLevel="0" collapsed="false">
      <c r="A389" s="0" t="n">
        <v>935</v>
      </c>
      <c r="B389" s="0" t="n">
        <v>2002</v>
      </c>
      <c r="C389" s="0" t="n">
        <v>0</v>
      </c>
      <c r="D389" s="0" t="n">
        <v>0.0199999995529652</v>
      </c>
      <c r="E389" s="0" t="n">
        <v>0</v>
      </c>
      <c r="F389" s="0" t="n">
        <v>0</v>
      </c>
      <c r="G389" s="0" t="n">
        <v>0.00700000021606684</v>
      </c>
      <c r="H389" s="0" t="n">
        <v>0</v>
      </c>
      <c r="I389" s="0" t="n">
        <v>0</v>
      </c>
      <c r="J389" s="0" t="n">
        <v>0</v>
      </c>
      <c r="K389" s="0" t="n">
        <v>0</v>
      </c>
      <c r="L389" s="0" t="n">
        <v>0</v>
      </c>
      <c r="M389" s="0" t="n">
        <v>0.00999999977648258</v>
      </c>
      <c r="N389" s="0" t="n">
        <v>0</v>
      </c>
      <c r="O389" s="0" t="n">
        <v>0</v>
      </c>
    </row>
    <row r="390" customFormat="false" ht="16.5" hidden="false" customHeight="false" outlineLevel="0" collapsed="false">
      <c r="A390" s="0" t="n">
        <v>935</v>
      </c>
      <c r="B390" s="0" t="n">
        <v>2003</v>
      </c>
      <c r="C390" s="0" t="n">
        <v>0</v>
      </c>
      <c r="D390" s="0" t="n">
        <v>0.0299999993294477</v>
      </c>
      <c r="E390" s="0" t="n">
        <v>0</v>
      </c>
      <c r="F390" s="0" t="n">
        <v>0</v>
      </c>
      <c r="G390" s="0" t="n">
        <v>0.00100000004749745</v>
      </c>
      <c r="H390" s="0" t="n">
        <v>0</v>
      </c>
      <c r="I390" s="0" t="n">
        <v>0</v>
      </c>
      <c r="J390" s="0" t="n">
        <v>0</v>
      </c>
      <c r="K390" s="0" t="n">
        <v>0</v>
      </c>
      <c r="L390" s="0" t="n">
        <v>0</v>
      </c>
      <c r="M390" s="0" t="n">
        <v>0.00600000005215406</v>
      </c>
      <c r="N390" s="0" t="n">
        <v>0.00100000004749745</v>
      </c>
      <c r="O390" s="0" t="n">
        <v>0</v>
      </c>
    </row>
    <row r="391" customFormat="false" ht="16.5" hidden="false" customHeight="false" outlineLevel="0" collapsed="false">
      <c r="A391" s="0" t="n">
        <v>935</v>
      </c>
      <c r="B391" s="0" t="n">
        <v>2004</v>
      </c>
      <c r="C391" s="0" t="n">
        <v>0</v>
      </c>
      <c r="D391" s="0" t="n">
        <v>0.00999999977648258</v>
      </c>
      <c r="E391" s="0" t="n">
        <v>0</v>
      </c>
      <c r="F391" s="0" t="n">
        <v>0</v>
      </c>
      <c r="G391" s="0" t="n">
        <v>0.00100000004749745</v>
      </c>
      <c r="H391" s="0" t="n">
        <v>0</v>
      </c>
      <c r="I391" s="0" t="n">
        <v>0</v>
      </c>
      <c r="J391" s="0" t="n">
        <v>0</v>
      </c>
      <c r="K391" s="0" t="n">
        <v>0</v>
      </c>
      <c r="L391" s="0" t="n">
        <v>0</v>
      </c>
      <c r="M391" s="0" t="n">
        <v>0.0020000000949949</v>
      </c>
      <c r="N391" s="0" t="n">
        <v>0</v>
      </c>
      <c r="O391" s="0" t="n">
        <v>0.00100000004749745</v>
      </c>
    </row>
    <row r="392" customFormat="false" ht="16.5" hidden="false" customHeight="false" outlineLevel="0" collapsed="false">
      <c r="A392" s="0" t="n">
        <v>935</v>
      </c>
      <c r="B392" s="0" t="n">
        <v>2005</v>
      </c>
      <c r="C392" s="0" t="n">
        <v>0</v>
      </c>
      <c r="D392" s="0" t="n">
        <v>0</v>
      </c>
      <c r="E392" s="0" t="n">
        <v>0</v>
      </c>
      <c r="F392" s="0" t="n">
        <v>0</v>
      </c>
      <c r="G392" s="0" t="n">
        <v>0</v>
      </c>
      <c r="H392" s="0" t="n">
        <v>0</v>
      </c>
      <c r="I392" s="0" t="n">
        <v>0</v>
      </c>
      <c r="J392" s="0" t="n">
        <v>0</v>
      </c>
      <c r="K392" s="0" t="n">
        <v>0</v>
      </c>
      <c r="L392" s="0" t="n">
        <v>0</v>
      </c>
      <c r="M392" s="0" t="n">
        <v>0.00100000004749745</v>
      </c>
      <c r="N392" s="0" t="n">
        <v>0</v>
      </c>
      <c r="O392" s="0" t="n">
        <v>0</v>
      </c>
    </row>
    <row r="393" customFormat="false" ht="16.5" hidden="false" customHeight="false" outlineLevel="0" collapsed="false">
      <c r="A393" s="0" t="n">
        <v>936</v>
      </c>
      <c r="B393" s="0" t="n">
        <v>2002</v>
      </c>
      <c r="C393" s="0" t="n">
        <v>0</v>
      </c>
      <c r="D393" s="0" t="n">
        <v>0</v>
      </c>
      <c r="E393" s="0" t="n">
        <v>0</v>
      </c>
      <c r="F393" s="0" t="n">
        <v>0</v>
      </c>
      <c r="G393" s="0" t="n">
        <v>0</v>
      </c>
      <c r="H393" s="0" t="n">
        <v>0</v>
      </c>
      <c r="I393" s="0" t="n">
        <v>0</v>
      </c>
      <c r="J393" s="0" t="n">
        <v>0</v>
      </c>
      <c r="K393" s="0" t="n">
        <v>0</v>
      </c>
      <c r="L393" s="0" t="n">
        <v>0</v>
      </c>
      <c r="M393" s="0" t="n">
        <v>0.0149999996647239</v>
      </c>
      <c r="N393" s="0" t="n">
        <v>0</v>
      </c>
      <c r="O393" s="0" t="n">
        <v>0</v>
      </c>
    </row>
    <row r="394" customFormat="false" ht="16.5" hidden="false" customHeight="false" outlineLevel="0" collapsed="false">
      <c r="A394" s="0" t="n">
        <v>936</v>
      </c>
      <c r="B394" s="0" t="n">
        <v>2003</v>
      </c>
      <c r="C394" s="0" t="n">
        <v>0</v>
      </c>
      <c r="D394" s="0" t="n">
        <v>0</v>
      </c>
      <c r="E394" s="0" t="n">
        <v>0</v>
      </c>
      <c r="F394" s="0" t="n">
        <v>0</v>
      </c>
      <c r="G394" s="0" t="n">
        <v>0</v>
      </c>
      <c r="H394" s="0" t="n">
        <v>0</v>
      </c>
      <c r="I394" s="0" t="n">
        <v>0</v>
      </c>
      <c r="J394" s="0" t="n">
        <v>0</v>
      </c>
      <c r="K394" s="0" t="n">
        <v>0</v>
      </c>
      <c r="L394" s="0" t="n">
        <v>0</v>
      </c>
      <c r="M394" s="0" t="n">
        <v>0.00499999988824129</v>
      </c>
      <c r="N394" s="0" t="n">
        <v>0</v>
      </c>
      <c r="O394" s="0" t="n">
        <v>0</v>
      </c>
    </row>
    <row r="395" customFormat="false" ht="16.5" hidden="false" customHeight="false" outlineLevel="0" collapsed="false">
      <c r="A395" s="0" t="n">
        <v>937</v>
      </c>
      <c r="B395" s="0" t="n">
        <v>2001</v>
      </c>
      <c r="C395" s="0" t="n">
        <v>0</v>
      </c>
      <c r="D395" s="0" t="n">
        <v>0</v>
      </c>
      <c r="E395" s="0" t="n">
        <v>0</v>
      </c>
      <c r="F395" s="0" t="n">
        <v>0</v>
      </c>
      <c r="G395" s="0" t="n">
        <v>0</v>
      </c>
      <c r="H395" s="0" t="n">
        <v>0</v>
      </c>
      <c r="I395" s="0" t="n">
        <v>0</v>
      </c>
      <c r="J395" s="0" t="n">
        <v>0</v>
      </c>
      <c r="K395" s="0" t="n">
        <v>0</v>
      </c>
      <c r="L395" s="0" t="n">
        <v>0</v>
      </c>
      <c r="M395" s="0" t="n">
        <v>0</v>
      </c>
      <c r="N395" s="0" t="n">
        <v>0</v>
      </c>
      <c r="O395" s="0" t="n">
        <v>0</v>
      </c>
    </row>
    <row r="396" customFormat="false" ht="16.5" hidden="false" customHeight="false" outlineLevel="0" collapsed="false">
      <c r="A396" s="0" t="n">
        <v>937</v>
      </c>
      <c r="B396" s="0" t="n">
        <v>2002</v>
      </c>
      <c r="C396" s="0" t="n">
        <v>0</v>
      </c>
      <c r="D396" s="0" t="n">
        <v>0</v>
      </c>
      <c r="E396" s="0" t="n">
        <v>0</v>
      </c>
      <c r="F396" s="0" t="n">
        <v>0</v>
      </c>
      <c r="G396" s="0" t="n">
        <v>0</v>
      </c>
      <c r="H396" s="0" t="n">
        <v>0</v>
      </c>
      <c r="I396" s="0" t="n">
        <v>0</v>
      </c>
      <c r="J396" s="0" t="n">
        <v>0</v>
      </c>
      <c r="K396" s="0" t="n">
        <v>0</v>
      </c>
      <c r="L396" s="0" t="n">
        <v>0</v>
      </c>
      <c r="M396" s="0" t="n">
        <v>0.0020000000949949</v>
      </c>
      <c r="N396" s="0" t="n">
        <v>0</v>
      </c>
      <c r="O396" s="0" t="n">
        <v>0</v>
      </c>
    </row>
    <row r="397" customFormat="false" ht="16.5" hidden="false" customHeight="false" outlineLevel="0" collapsed="false">
      <c r="A397" s="0" t="n">
        <v>937</v>
      </c>
      <c r="B397" s="0" t="n">
        <v>2003</v>
      </c>
      <c r="C397" s="0" t="n">
        <v>0</v>
      </c>
      <c r="D397" s="0" t="n">
        <v>0</v>
      </c>
      <c r="E397" s="0" t="n">
        <v>0</v>
      </c>
      <c r="F397" s="0" t="n">
        <v>0</v>
      </c>
      <c r="G397" s="0" t="n">
        <v>0</v>
      </c>
      <c r="H397" s="0" t="n">
        <v>0.00100000004749745</v>
      </c>
      <c r="I397" s="0" t="n">
        <v>0</v>
      </c>
      <c r="J397" s="0" t="n">
        <v>0</v>
      </c>
      <c r="K397" s="0" t="n">
        <v>0</v>
      </c>
      <c r="L397" s="0" t="n">
        <v>0</v>
      </c>
      <c r="M397" s="0" t="n">
        <v>0.00300000002607703</v>
      </c>
      <c r="N397" s="0" t="n">
        <v>0.00100000004749745</v>
      </c>
      <c r="O397" s="0" t="n">
        <v>0</v>
      </c>
    </row>
    <row r="398" customFormat="false" ht="16.5" hidden="false" customHeight="false" outlineLevel="0" collapsed="false">
      <c r="A398" s="0" t="n">
        <v>940</v>
      </c>
      <c r="B398" s="0" t="n">
        <v>2003</v>
      </c>
      <c r="C398" s="0" t="n">
        <v>0</v>
      </c>
      <c r="D398" s="0" t="n">
        <v>0</v>
      </c>
      <c r="E398" s="0" t="n">
        <v>0</v>
      </c>
      <c r="F398" s="0" t="n">
        <v>0</v>
      </c>
      <c r="G398" s="0" t="n">
        <v>0</v>
      </c>
      <c r="H398" s="0" t="n">
        <v>0</v>
      </c>
      <c r="I398" s="0" t="n">
        <v>0</v>
      </c>
      <c r="J398" s="0" t="n">
        <v>0</v>
      </c>
      <c r="K398" s="0" t="n">
        <v>0</v>
      </c>
      <c r="L398" s="0" t="n">
        <v>0</v>
      </c>
      <c r="M398" s="0" t="n">
        <v>0</v>
      </c>
      <c r="N398" s="0" t="n">
        <v>0.00100000004749745</v>
      </c>
      <c r="O398" s="0" t="n">
        <v>0</v>
      </c>
    </row>
    <row r="399" customFormat="false" ht="16.5" hidden="false" customHeight="false" outlineLevel="0" collapsed="false">
      <c r="A399" s="0" t="n">
        <v>943</v>
      </c>
      <c r="B399" s="0" t="n">
        <v>2007</v>
      </c>
      <c r="C399" s="0" t="n">
        <v>0</v>
      </c>
      <c r="D399" s="0" t="n">
        <v>0</v>
      </c>
      <c r="E399" s="0" t="n">
        <v>0</v>
      </c>
      <c r="F399" s="0" t="n">
        <v>0</v>
      </c>
      <c r="G399" s="0" t="n">
        <v>0</v>
      </c>
      <c r="H399" s="0" t="n">
        <v>0</v>
      </c>
      <c r="I399" s="0" t="n">
        <v>0</v>
      </c>
      <c r="J399" s="0" t="n">
        <v>0</v>
      </c>
      <c r="K399" s="0" t="n">
        <v>0</v>
      </c>
      <c r="L399" s="0" t="n">
        <v>0</v>
      </c>
      <c r="M399" s="0" t="n">
        <v>0.0020000000949949</v>
      </c>
      <c r="N399" s="0" t="n">
        <v>0</v>
      </c>
      <c r="O399" s="0" t="n">
        <v>0</v>
      </c>
    </row>
    <row r="400" customFormat="false" ht="16.5" hidden="false" customHeight="false" outlineLevel="0" collapsed="false">
      <c r="A400" s="0" t="n">
        <v>943</v>
      </c>
      <c r="B400" s="0" t="n">
        <v>2008</v>
      </c>
      <c r="C400" s="0" t="n">
        <v>0</v>
      </c>
      <c r="D400" s="0" t="n">
        <v>0.00300000002607703</v>
      </c>
      <c r="E400" s="0" t="n">
        <v>0</v>
      </c>
      <c r="F400" s="0" t="n">
        <v>0</v>
      </c>
      <c r="G400" s="0" t="n">
        <v>0</v>
      </c>
      <c r="H400" s="0" t="n">
        <v>0</v>
      </c>
      <c r="I400" s="0" t="n">
        <v>0</v>
      </c>
      <c r="J400" s="0" t="n">
        <v>0</v>
      </c>
      <c r="K400" s="0" t="n">
        <v>0</v>
      </c>
      <c r="L400" s="0" t="n">
        <v>0</v>
      </c>
      <c r="M400" s="0" t="n">
        <v>0.0020000000949949</v>
      </c>
      <c r="N400" s="0" t="n">
        <v>0</v>
      </c>
      <c r="O400" s="0" t="n">
        <v>0</v>
      </c>
    </row>
    <row r="401" customFormat="false" ht="16.5" hidden="false" customHeight="false" outlineLevel="0" collapsed="false">
      <c r="A401" s="0" t="n">
        <v>946</v>
      </c>
      <c r="B401" s="0" t="n">
        <v>2007</v>
      </c>
      <c r="C401" s="0" t="n">
        <v>0</v>
      </c>
      <c r="D401" s="0" t="n">
        <v>0</v>
      </c>
      <c r="E401" s="0" t="n">
        <v>0</v>
      </c>
      <c r="F401" s="0" t="n">
        <v>0.00999999977648258</v>
      </c>
      <c r="G401" s="0" t="n">
        <v>0.00999999977648258</v>
      </c>
      <c r="H401" s="0" t="n">
        <v>0</v>
      </c>
      <c r="I401" s="0" t="n">
        <v>0</v>
      </c>
      <c r="J401" s="0" t="n">
        <v>0</v>
      </c>
      <c r="K401" s="0" t="n">
        <v>0</v>
      </c>
      <c r="L401" s="0" t="n">
        <v>0</v>
      </c>
      <c r="M401" s="0" t="n">
        <v>0</v>
      </c>
      <c r="N401" s="0" t="n">
        <v>0</v>
      </c>
      <c r="O401" s="0" t="n">
        <v>0</v>
      </c>
    </row>
    <row r="402" customFormat="false" ht="16.5" hidden="false" customHeight="false" outlineLevel="0" collapsed="false">
      <c r="A402" s="0" t="n">
        <v>946</v>
      </c>
      <c r="B402" s="0" t="n">
        <v>2008</v>
      </c>
      <c r="C402" s="0" t="n">
        <v>0</v>
      </c>
      <c r="D402" s="0" t="n">
        <v>0</v>
      </c>
      <c r="E402" s="0" t="n">
        <v>0</v>
      </c>
      <c r="F402" s="0" t="n">
        <v>0.00999999977648258</v>
      </c>
      <c r="G402" s="0" t="n">
        <v>0.00999999977648258</v>
      </c>
      <c r="H402" s="0" t="n">
        <v>0</v>
      </c>
      <c r="I402" s="0" t="n">
        <v>0</v>
      </c>
      <c r="J402" s="0" t="n">
        <v>0</v>
      </c>
      <c r="K402" s="0" t="n">
        <v>0</v>
      </c>
      <c r="L402" s="0" t="n">
        <v>0</v>
      </c>
      <c r="M402" s="0" t="n">
        <v>0</v>
      </c>
      <c r="N402" s="0" t="n">
        <v>0</v>
      </c>
      <c r="O402" s="0" t="n">
        <v>0</v>
      </c>
    </row>
    <row r="403" customFormat="false" ht="16.5" hidden="false" customHeight="false" outlineLevel="0" collapsed="false">
      <c r="A403" s="0" t="n">
        <v>950</v>
      </c>
      <c r="B403" s="0" t="n">
        <v>2002</v>
      </c>
      <c r="C403" s="0" t="n">
        <v>0</v>
      </c>
      <c r="D403" s="0" t="n">
        <v>0</v>
      </c>
      <c r="E403" s="0" t="n">
        <v>0</v>
      </c>
      <c r="F403" s="0" t="n">
        <v>0</v>
      </c>
      <c r="G403" s="0" t="n">
        <v>0.00100000004749745</v>
      </c>
      <c r="H403" s="0" t="n">
        <v>0</v>
      </c>
      <c r="I403" s="0" t="n">
        <v>0</v>
      </c>
      <c r="J403" s="0" t="n">
        <v>0</v>
      </c>
      <c r="K403" s="0" t="n">
        <v>0</v>
      </c>
      <c r="L403" s="0" t="n">
        <v>0</v>
      </c>
      <c r="M403" s="0" t="n">
        <v>0</v>
      </c>
      <c r="N403" s="0" t="n">
        <v>0</v>
      </c>
      <c r="O403" s="0" t="n">
        <v>0</v>
      </c>
    </row>
    <row r="404" customFormat="false" ht="16.5" hidden="false" customHeight="false" outlineLevel="0" collapsed="false">
      <c r="A404" s="0" t="n">
        <v>950</v>
      </c>
      <c r="B404" s="0" t="n">
        <v>2003</v>
      </c>
      <c r="C404" s="0" t="n">
        <v>0</v>
      </c>
      <c r="D404" s="0" t="n">
        <v>0</v>
      </c>
      <c r="E404" s="0" t="n">
        <v>0</v>
      </c>
      <c r="F404" s="0" t="n">
        <v>0</v>
      </c>
      <c r="G404" s="0" t="n">
        <v>0.00100000004749745</v>
      </c>
      <c r="H404" s="0" t="n">
        <v>0</v>
      </c>
      <c r="I404" s="0" t="n">
        <v>0</v>
      </c>
      <c r="J404" s="0" t="n">
        <v>0</v>
      </c>
      <c r="K404" s="0" t="n">
        <v>0</v>
      </c>
      <c r="L404" s="0" t="n">
        <v>0</v>
      </c>
      <c r="M404" s="0" t="n">
        <v>0</v>
      </c>
      <c r="N404" s="0" t="n">
        <v>0</v>
      </c>
      <c r="O404" s="0" t="n">
        <v>0</v>
      </c>
    </row>
    <row r="405" customFormat="false" ht="16.5" hidden="false" customHeight="false" outlineLevel="0" collapsed="false">
      <c r="A405" s="0" t="n">
        <v>950</v>
      </c>
      <c r="B405" s="0" t="n">
        <v>2004</v>
      </c>
      <c r="C405" s="0" t="n">
        <v>0</v>
      </c>
      <c r="D405" s="0" t="n">
        <v>0</v>
      </c>
      <c r="E405" s="0" t="n">
        <v>0</v>
      </c>
      <c r="F405" s="0" t="n">
        <v>0</v>
      </c>
      <c r="G405" s="0" t="n">
        <v>0.00100000004749745</v>
      </c>
      <c r="H405" s="0" t="n">
        <v>0</v>
      </c>
      <c r="I405" s="0" t="n">
        <v>0</v>
      </c>
      <c r="J405" s="0" t="n">
        <v>0</v>
      </c>
      <c r="K405" s="0" t="n">
        <v>0</v>
      </c>
      <c r="L405" s="0" t="n">
        <v>0</v>
      </c>
      <c r="M405" s="0" t="n">
        <v>0</v>
      </c>
      <c r="N405" s="0" t="n">
        <v>0</v>
      </c>
      <c r="O405" s="0" t="n">
        <v>0</v>
      </c>
    </row>
    <row r="406" customFormat="false" ht="16.5" hidden="false" customHeight="false" outlineLevel="0" collapsed="false">
      <c r="A406" s="0" t="n">
        <v>952</v>
      </c>
      <c r="B406" s="0" t="n">
        <v>2002</v>
      </c>
      <c r="C406" s="0" t="n">
        <v>0</v>
      </c>
      <c r="D406" s="0" t="n">
        <v>0</v>
      </c>
      <c r="E406" s="0" t="n">
        <v>0</v>
      </c>
      <c r="F406" s="0" t="n">
        <v>0</v>
      </c>
      <c r="G406" s="0" t="n">
        <v>0.00100000004749745</v>
      </c>
      <c r="H406" s="0" t="n">
        <v>0</v>
      </c>
      <c r="I406" s="0" t="n">
        <v>0</v>
      </c>
      <c r="J406" s="0" t="n">
        <v>0</v>
      </c>
      <c r="K406" s="0" t="n">
        <v>0</v>
      </c>
      <c r="L406" s="0" t="n">
        <v>0</v>
      </c>
      <c r="M406" s="0" t="n">
        <v>0.0020000000949949</v>
      </c>
      <c r="N406" s="0" t="n">
        <v>0</v>
      </c>
      <c r="O406" s="0" t="n">
        <v>0</v>
      </c>
    </row>
    <row r="407" customFormat="false" ht="16.5" hidden="false" customHeight="false" outlineLevel="0" collapsed="false">
      <c r="A407" s="0" t="n">
        <v>952</v>
      </c>
      <c r="B407" s="0" t="n">
        <v>2003</v>
      </c>
      <c r="C407" s="0" t="n">
        <v>0</v>
      </c>
      <c r="D407" s="0" t="n">
        <v>0</v>
      </c>
      <c r="E407" s="0" t="n">
        <v>0</v>
      </c>
      <c r="F407" s="0" t="n">
        <v>0</v>
      </c>
      <c r="G407" s="0" t="n">
        <v>0</v>
      </c>
      <c r="H407" s="0" t="n">
        <v>0</v>
      </c>
      <c r="I407" s="0" t="n">
        <v>0</v>
      </c>
      <c r="J407" s="0" t="n">
        <v>0</v>
      </c>
      <c r="K407" s="0" t="n">
        <v>0</v>
      </c>
      <c r="L407" s="0" t="n">
        <v>0</v>
      </c>
      <c r="M407" s="0" t="n">
        <v>0</v>
      </c>
      <c r="N407" s="0" t="n">
        <v>0</v>
      </c>
      <c r="O407" s="0" t="n">
        <v>0</v>
      </c>
    </row>
    <row r="408" customFormat="false" ht="16.5" hidden="false" customHeight="false" outlineLevel="0" collapsed="false">
      <c r="A408" s="0" t="n">
        <v>957</v>
      </c>
      <c r="C408" s="0" t="n">
        <v>0</v>
      </c>
      <c r="D408" s="0" t="n">
        <v>0</v>
      </c>
      <c r="E408" s="0" t="n">
        <v>0</v>
      </c>
      <c r="F408" s="0" t="n">
        <v>0</v>
      </c>
      <c r="G408" s="0" t="n">
        <v>0</v>
      </c>
      <c r="H408" s="0" t="n">
        <v>0</v>
      </c>
      <c r="I408" s="0" t="n">
        <v>0</v>
      </c>
      <c r="J408" s="0" t="n">
        <v>0</v>
      </c>
      <c r="K408" s="0" t="n">
        <v>0</v>
      </c>
      <c r="L408" s="0" t="n">
        <v>0</v>
      </c>
      <c r="M408" s="0" t="n">
        <v>0</v>
      </c>
      <c r="N408" s="0" t="n">
        <v>0</v>
      </c>
      <c r="O408" s="0" t="n">
        <v>0</v>
      </c>
    </row>
    <row r="409" customFormat="false" ht="16.5" hidden="false" customHeight="false" outlineLevel="0" collapsed="false">
      <c r="A409" s="0" t="n">
        <v>968</v>
      </c>
      <c r="B409" s="0" t="n">
        <v>2003</v>
      </c>
      <c r="C409" s="0" t="n">
        <v>0</v>
      </c>
      <c r="D409" s="0" t="n">
        <v>0</v>
      </c>
      <c r="E409" s="0" t="n">
        <v>0</v>
      </c>
      <c r="F409" s="0" t="n">
        <v>0</v>
      </c>
      <c r="G409" s="0" t="n">
        <v>0.00499999988824129</v>
      </c>
      <c r="H409" s="0" t="n">
        <v>0.0020000000949949</v>
      </c>
      <c r="I409" s="0" t="n">
        <v>0</v>
      </c>
      <c r="J409" s="0" t="n">
        <v>0</v>
      </c>
      <c r="K409" s="0" t="n">
        <v>0</v>
      </c>
      <c r="L409" s="0" t="n">
        <v>0</v>
      </c>
      <c r="M409" s="0" t="n">
        <v>0.00600000005215406</v>
      </c>
      <c r="N409" s="0" t="n">
        <v>0.00100000004749745</v>
      </c>
      <c r="O409" s="0" t="n">
        <v>0.0020000000949949</v>
      </c>
    </row>
    <row r="410" customFormat="false" ht="16.5" hidden="false" customHeight="false" outlineLevel="0" collapsed="false">
      <c r="A410" s="0" t="n">
        <v>968</v>
      </c>
      <c r="B410" s="0" t="n">
        <v>2004</v>
      </c>
      <c r="C410" s="0" t="n">
        <v>0</v>
      </c>
      <c r="D410" s="0" t="n">
        <v>0</v>
      </c>
      <c r="E410" s="0" t="n">
        <v>0</v>
      </c>
      <c r="F410" s="0" t="n">
        <v>0</v>
      </c>
      <c r="G410" s="0" t="n">
        <v>0.00600000005215406</v>
      </c>
      <c r="H410" s="0" t="n">
        <v>0.0020000000949949</v>
      </c>
      <c r="I410" s="0" t="n">
        <v>0</v>
      </c>
      <c r="J410" s="0" t="n">
        <v>0</v>
      </c>
      <c r="K410" s="0" t="n">
        <v>0</v>
      </c>
      <c r="L410" s="0" t="n">
        <v>0</v>
      </c>
      <c r="M410" s="0" t="n">
        <v>0.00700000021606684</v>
      </c>
      <c r="N410" s="0" t="n">
        <v>0.00100000004749745</v>
      </c>
      <c r="O410" s="0" t="n">
        <v>0.0020000000949949</v>
      </c>
    </row>
    <row r="411" customFormat="false" ht="16.5" hidden="false" customHeight="false" outlineLevel="0" collapsed="false">
      <c r="A411" s="0" t="n">
        <v>968</v>
      </c>
      <c r="B411" s="0" t="n">
        <v>2005</v>
      </c>
      <c r="C411" s="0" t="n">
        <v>0</v>
      </c>
      <c r="D411" s="0" t="n">
        <v>0</v>
      </c>
      <c r="E411" s="0" t="n">
        <v>0</v>
      </c>
      <c r="F411" s="0" t="n">
        <v>0</v>
      </c>
      <c r="G411" s="0" t="n">
        <v>0.00499999988824129</v>
      </c>
      <c r="H411" s="0" t="n">
        <v>0.0020000000949949</v>
      </c>
      <c r="I411" s="0" t="n">
        <v>0</v>
      </c>
      <c r="J411" s="0" t="n">
        <v>0</v>
      </c>
      <c r="K411" s="0" t="n">
        <v>0</v>
      </c>
      <c r="L411" s="0" t="n">
        <v>0</v>
      </c>
      <c r="M411" s="0" t="n">
        <v>0.00700000021606684</v>
      </c>
      <c r="N411" s="0" t="n">
        <v>0.00100000004749745</v>
      </c>
      <c r="O411" s="0" t="n">
        <v>0.0020000000949949</v>
      </c>
    </row>
    <row r="412" customFormat="false" ht="16.5" hidden="false" customHeight="false" outlineLevel="0" collapsed="false">
      <c r="A412" s="0" t="n">
        <v>969</v>
      </c>
      <c r="B412" s="0" t="n">
        <v>2002</v>
      </c>
      <c r="C412" s="0" t="n">
        <v>0</v>
      </c>
      <c r="D412" s="0" t="n">
        <v>0</v>
      </c>
      <c r="E412" s="0" t="n">
        <v>0</v>
      </c>
      <c r="F412" s="0" t="n">
        <v>0</v>
      </c>
      <c r="G412" s="0" t="n">
        <v>0.100000001490116</v>
      </c>
      <c r="H412" s="0" t="n">
        <v>0</v>
      </c>
      <c r="I412" s="0" t="n">
        <v>0</v>
      </c>
      <c r="J412" s="0" t="n">
        <v>0</v>
      </c>
      <c r="K412" s="0" t="n">
        <v>0</v>
      </c>
      <c r="L412" s="0" t="n">
        <v>0</v>
      </c>
      <c r="M412" s="0" t="n">
        <v>0</v>
      </c>
      <c r="N412" s="0" t="n">
        <v>0</v>
      </c>
      <c r="O412" s="0" t="n">
        <v>0</v>
      </c>
    </row>
    <row r="413" customFormat="false" ht="16.5" hidden="false" customHeight="false" outlineLevel="0" collapsed="false">
      <c r="A413" s="0" t="n">
        <v>969</v>
      </c>
      <c r="B413" s="0" t="n">
        <v>2003</v>
      </c>
      <c r="C413" s="0" t="n">
        <v>0</v>
      </c>
      <c r="D413" s="0" t="n">
        <v>0</v>
      </c>
      <c r="E413" s="0" t="n">
        <v>0</v>
      </c>
      <c r="F413" s="0" t="n">
        <v>0</v>
      </c>
      <c r="G413" s="0" t="n">
        <v>0.00400000018998981</v>
      </c>
      <c r="H413" s="0" t="n">
        <v>0</v>
      </c>
      <c r="I413" s="0" t="n">
        <v>0</v>
      </c>
      <c r="J413" s="0" t="n">
        <v>0</v>
      </c>
      <c r="K413" s="0" t="n">
        <v>0</v>
      </c>
      <c r="L413" s="0" t="n">
        <v>0</v>
      </c>
      <c r="M413" s="0" t="n">
        <v>0</v>
      </c>
      <c r="N413" s="0" t="n">
        <v>0</v>
      </c>
      <c r="O413" s="0" t="n">
        <v>0</v>
      </c>
    </row>
    <row r="414" customFormat="false" ht="16.5" hidden="false" customHeight="false" outlineLevel="0" collapsed="false">
      <c r="A414" s="0" t="n">
        <v>970</v>
      </c>
      <c r="C414" s="0" t="n">
        <v>0</v>
      </c>
      <c r="D414" s="0" t="n">
        <v>0</v>
      </c>
      <c r="E414" s="0" t="n">
        <v>0</v>
      </c>
      <c r="F414" s="0" t="n">
        <v>0</v>
      </c>
      <c r="G414" s="0" t="n">
        <v>0</v>
      </c>
      <c r="H414" s="0" t="n">
        <v>0</v>
      </c>
      <c r="I414" s="0" t="n">
        <v>0</v>
      </c>
      <c r="J414" s="0" t="n">
        <v>0</v>
      </c>
      <c r="K414" s="0" t="n">
        <v>0</v>
      </c>
      <c r="L414" s="0" t="n">
        <v>0</v>
      </c>
      <c r="M414" s="0" t="n">
        <v>0</v>
      </c>
      <c r="N414" s="0" t="n">
        <v>0</v>
      </c>
      <c r="O414" s="0" t="n">
        <v>0</v>
      </c>
    </row>
    <row r="415" customFormat="false" ht="16.5" hidden="false" customHeight="false" outlineLevel="0" collapsed="false">
      <c r="A415" s="0" t="n">
        <v>977</v>
      </c>
      <c r="B415" s="0" t="n">
        <v>2003</v>
      </c>
      <c r="C415" s="0" t="n">
        <v>0</v>
      </c>
      <c r="D415" s="0" t="n">
        <v>0</v>
      </c>
      <c r="E415" s="0" t="n">
        <v>0</v>
      </c>
      <c r="F415" s="0" t="n">
        <v>0</v>
      </c>
      <c r="G415" s="0" t="n">
        <v>0</v>
      </c>
      <c r="H415" s="0" t="n">
        <v>0</v>
      </c>
      <c r="I415" s="0" t="n">
        <v>0</v>
      </c>
      <c r="J415" s="0" t="n">
        <v>0</v>
      </c>
      <c r="K415" s="0" t="n">
        <v>0.00400000018998981</v>
      </c>
      <c r="L415" s="0" t="n">
        <v>0</v>
      </c>
      <c r="M415" s="0" t="n">
        <v>0.0700000002980232</v>
      </c>
      <c r="N415" s="0" t="n">
        <v>0</v>
      </c>
      <c r="O415" s="0" t="n">
        <v>0</v>
      </c>
    </row>
    <row r="416" customFormat="false" ht="16.5" hidden="false" customHeight="false" outlineLevel="0" collapsed="false">
      <c r="A416" s="0" t="n">
        <v>977</v>
      </c>
      <c r="B416" s="0" t="n">
        <v>2004</v>
      </c>
      <c r="C416" s="0" t="n">
        <v>0</v>
      </c>
      <c r="D416" s="0" t="n">
        <v>0</v>
      </c>
      <c r="E416" s="0" t="n">
        <v>0</v>
      </c>
      <c r="F416" s="0" t="n">
        <v>0</v>
      </c>
      <c r="G416" s="0" t="n">
        <v>0</v>
      </c>
      <c r="H416" s="0" t="n">
        <v>0</v>
      </c>
      <c r="I416" s="0" t="n">
        <v>0</v>
      </c>
      <c r="J416" s="0" t="n">
        <v>0</v>
      </c>
      <c r="K416" s="0" t="n">
        <v>0.00400000018998981</v>
      </c>
      <c r="L416" s="0" t="n">
        <v>0</v>
      </c>
      <c r="M416" s="0" t="n">
        <v>0.136999994516373</v>
      </c>
      <c r="N416" s="0" t="n">
        <v>0</v>
      </c>
      <c r="O416" s="0" t="n">
        <v>0</v>
      </c>
    </row>
    <row r="417" customFormat="false" ht="16.5" hidden="false" customHeight="false" outlineLevel="0" collapsed="false">
      <c r="A417" s="0" t="n">
        <v>977</v>
      </c>
      <c r="B417" s="0" t="n">
        <v>2005</v>
      </c>
      <c r="C417" s="0" t="n">
        <v>0</v>
      </c>
      <c r="D417" s="0" t="n">
        <v>0.0579999983310699</v>
      </c>
      <c r="E417" s="0" t="n">
        <v>0</v>
      </c>
      <c r="F417" s="0" t="n">
        <v>0</v>
      </c>
      <c r="G417" s="0" t="n">
        <v>0</v>
      </c>
      <c r="H417" s="0" t="n">
        <v>0</v>
      </c>
      <c r="I417" s="0" t="n">
        <v>0</v>
      </c>
      <c r="J417" s="0" t="n">
        <v>0</v>
      </c>
      <c r="K417" s="0" t="n">
        <v>0</v>
      </c>
      <c r="L417" s="0" t="n">
        <v>0</v>
      </c>
      <c r="M417" s="0" t="n">
        <v>0.0160000007599592</v>
      </c>
      <c r="N417" s="0" t="n">
        <v>0</v>
      </c>
      <c r="O417" s="0" t="n">
        <v>0</v>
      </c>
    </row>
    <row r="418" customFormat="false" ht="16.5" hidden="false" customHeight="false" outlineLevel="0" collapsed="false">
      <c r="A418" s="0" t="n">
        <v>977</v>
      </c>
      <c r="B418" s="0" t="n">
        <v>2006</v>
      </c>
      <c r="C418" s="0" t="n">
        <v>0</v>
      </c>
      <c r="D418" s="0" t="n">
        <v>0.0370000004768372</v>
      </c>
      <c r="E418" s="0" t="n">
        <v>0</v>
      </c>
      <c r="F418" s="0" t="n">
        <v>0</v>
      </c>
      <c r="G418" s="0" t="n">
        <v>0</v>
      </c>
      <c r="H418" s="0" t="n">
        <v>0</v>
      </c>
      <c r="I418" s="0" t="n">
        <v>0</v>
      </c>
      <c r="J418" s="0" t="n">
        <v>0</v>
      </c>
      <c r="K418" s="0" t="n">
        <v>0</v>
      </c>
      <c r="L418" s="0" t="n">
        <v>0</v>
      </c>
      <c r="M418" s="0" t="n">
        <v>0.0160000007599592</v>
      </c>
      <c r="N418" s="0" t="n">
        <v>0</v>
      </c>
      <c r="O418" s="0" t="n">
        <v>0</v>
      </c>
    </row>
    <row r="419" customFormat="false" ht="16.5" hidden="false" customHeight="false" outlineLevel="0" collapsed="false">
      <c r="A419" s="0" t="n">
        <v>978</v>
      </c>
      <c r="B419" s="0" t="n">
        <v>2003</v>
      </c>
      <c r="C419" s="0" t="n">
        <v>0</v>
      </c>
      <c r="D419" s="0" t="n">
        <v>0.0299999993294477</v>
      </c>
      <c r="E419" s="0" t="n">
        <v>0</v>
      </c>
      <c r="F419" s="0" t="n">
        <v>0</v>
      </c>
      <c r="G419" s="0" t="n">
        <v>0.0130000002682209</v>
      </c>
      <c r="H419" s="0" t="n">
        <v>0</v>
      </c>
      <c r="I419" s="0" t="n">
        <v>0</v>
      </c>
      <c r="J419" s="0" t="n">
        <v>0</v>
      </c>
      <c r="K419" s="0" t="n">
        <v>0</v>
      </c>
      <c r="L419" s="0" t="n">
        <v>0</v>
      </c>
      <c r="M419" s="0" t="n">
        <v>0.0219999998807907</v>
      </c>
      <c r="N419" s="0" t="n">
        <v>0</v>
      </c>
      <c r="O419" s="0" t="n">
        <v>0</v>
      </c>
    </row>
    <row r="420" customFormat="false" ht="16.5" hidden="false" customHeight="false" outlineLevel="0" collapsed="false">
      <c r="A420" s="0" t="n">
        <v>978</v>
      </c>
      <c r="B420" s="0" t="n">
        <v>2004</v>
      </c>
      <c r="C420" s="0" t="n">
        <v>0</v>
      </c>
      <c r="D420" s="0" t="n">
        <v>0.0299999993294477</v>
      </c>
      <c r="E420" s="0" t="n">
        <v>0</v>
      </c>
      <c r="F420" s="0" t="n">
        <v>0</v>
      </c>
      <c r="G420" s="0" t="n">
        <v>0.00800000037997961</v>
      </c>
      <c r="H420" s="0" t="n">
        <v>0</v>
      </c>
      <c r="I420" s="0" t="n">
        <v>0</v>
      </c>
      <c r="J420" s="0" t="n">
        <v>0</v>
      </c>
      <c r="K420" s="0" t="n">
        <v>0</v>
      </c>
      <c r="L420" s="0" t="n">
        <v>0</v>
      </c>
      <c r="M420" s="0" t="n">
        <v>0.025000000372529</v>
      </c>
      <c r="N420" s="0" t="n">
        <v>0</v>
      </c>
      <c r="O420" s="0" t="n">
        <v>0</v>
      </c>
    </row>
    <row r="421" customFormat="false" ht="16.5" hidden="false" customHeight="false" outlineLevel="0" collapsed="false">
      <c r="A421" s="0" t="n">
        <v>978</v>
      </c>
      <c r="B421" s="0" t="n">
        <v>2005</v>
      </c>
      <c r="C421" s="0" t="n">
        <v>0</v>
      </c>
      <c r="D421" s="0" t="n">
        <v>0.0399999991059303</v>
      </c>
      <c r="E421" s="0" t="n">
        <v>0</v>
      </c>
      <c r="F421" s="0" t="n">
        <v>0</v>
      </c>
      <c r="G421" s="0" t="n">
        <v>0.00800000037997961</v>
      </c>
      <c r="H421" s="0" t="n">
        <v>0</v>
      </c>
      <c r="I421" s="0" t="n">
        <v>0</v>
      </c>
      <c r="J421" s="0" t="n">
        <v>0</v>
      </c>
      <c r="K421" s="0" t="n">
        <v>0</v>
      </c>
      <c r="L421" s="0" t="n">
        <v>0</v>
      </c>
      <c r="M421" s="0" t="n">
        <v>0.00999999977648258</v>
      </c>
      <c r="N421" s="0" t="n">
        <v>0</v>
      </c>
      <c r="O421" s="0" t="n">
        <v>0</v>
      </c>
    </row>
    <row r="422" customFormat="false" ht="16.5" hidden="false" customHeight="false" outlineLevel="0" collapsed="false">
      <c r="A422" s="0" t="n">
        <v>979</v>
      </c>
      <c r="B422" s="0" t="n">
        <v>2003</v>
      </c>
      <c r="C422" s="0" t="n">
        <v>0.368000000715256</v>
      </c>
      <c r="D422" s="0" t="n">
        <v>0.150000005960464</v>
      </c>
      <c r="E422" s="0" t="n">
        <v>0</v>
      </c>
      <c r="F422" s="0" t="n">
        <v>0</v>
      </c>
      <c r="G422" s="0" t="n">
        <v>0</v>
      </c>
      <c r="H422" s="0" t="n">
        <v>0.00100000004749745</v>
      </c>
      <c r="I422" s="0" t="n">
        <v>0</v>
      </c>
      <c r="J422" s="0" t="n">
        <v>0</v>
      </c>
      <c r="K422" s="0" t="n">
        <v>0</v>
      </c>
      <c r="L422" s="0" t="n">
        <v>0</v>
      </c>
      <c r="M422" s="0" t="n">
        <v>0.025000000372529</v>
      </c>
      <c r="N422" s="0" t="n">
        <v>0</v>
      </c>
      <c r="O422" s="0" t="n">
        <v>0.00100000004749745</v>
      </c>
    </row>
    <row r="423" customFormat="false" ht="16.5" hidden="false" customHeight="false" outlineLevel="0" collapsed="false">
      <c r="A423" s="0" t="n">
        <v>979</v>
      </c>
      <c r="B423" s="0" t="n">
        <v>2004</v>
      </c>
      <c r="C423" s="0" t="n">
        <v>0.0219999998807907</v>
      </c>
      <c r="D423" s="0" t="n">
        <v>0</v>
      </c>
      <c r="E423" s="0" t="n">
        <v>0</v>
      </c>
      <c r="F423" s="0" t="n">
        <v>0</v>
      </c>
      <c r="G423" s="0" t="n">
        <v>0</v>
      </c>
      <c r="H423" s="0" t="n">
        <v>0.00999999977648258</v>
      </c>
      <c r="I423" s="0" t="n">
        <v>0</v>
      </c>
      <c r="J423" s="0" t="n">
        <v>0</v>
      </c>
      <c r="K423" s="0" t="n">
        <v>0</v>
      </c>
      <c r="L423" s="0" t="n">
        <v>0</v>
      </c>
      <c r="M423" s="0" t="n">
        <v>0.0649999976158142</v>
      </c>
      <c r="N423" s="0" t="n">
        <v>0</v>
      </c>
      <c r="O423" s="0" t="n">
        <v>0</v>
      </c>
    </row>
    <row r="424" customFormat="false" ht="16.5" hidden="false" customHeight="false" outlineLevel="0" collapsed="false">
      <c r="A424" s="0" t="n">
        <v>979</v>
      </c>
      <c r="B424" s="0" t="n">
        <v>2005</v>
      </c>
      <c r="C424" s="0" t="n">
        <v>0</v>
      </c>
      <c r="D424" s="0" t="n">
        <v>0</v>
      </c>
      <c r="E424" s="0" t="n">
        <v>0</v>
      </c>
      <c r="F424" s="0" t="n">
        <v>0</v>
      </c>
      <c r="G424" s="0" t="n">
        <v>0</v>
      </c>
      <c r="H424" s="0" t="n">
        <v>0.0120000001043081</v>
      </c>
      <c r="I424" s="0" t="n">
        <v>0.0020000000949949</v>
      </c>
      <c r="J424" s="0" t="n">
        <v>0</v>
      </c>
      <c r="K424" s="0" t="n">
        <v>0</v>
      </c>
      <c r="L424" s="0" t="n">
        <v>0</v>
      </c>
      <c r="M424" s="0" t="n">
        <v>0.0120000001043081</v>
      </c>
      <c r="N424" s="0" t="n">
        <v>0</v>
      </c>
      <c r="O424" s="0" t="n">
        <v>0.00800000037997961</v>
      </c>
    </row>
    <row r="425" customFormat="false" ht="16.5" hidden="false" customHeight="false" outlineLevel="0" collapsed="false">
      <c r="A425" s="0" t="n">
        <v>979</v>
      </c>
      <c r="B425" s="0" t="n">
        <v>2006</v>
      </c>
      <c r="C425" s="0" t="n">
        <v>0</v>
      </c>
      <c r="D425" s="0" t="n">
        <v>0</v>
      </c>
      <c r="E425" s="0" t="n">
        <v>0</v>
      </c>
      <c r="F425" s="0" t="n">
        <v>0</v>
      </c>
      <c r="G425" s="0" t="n">
        <v>0</v>
      </c>
      <c r="H425" s="0" t="n">
        <v>0</v>
      </c>
      <c r="I425" s="0" t="n">
        <v>0</v>
      </c>
      <c r="J425" s="0" t="n">
        <v>0</v>
      </c>
      <c r="K425" s="0" t="n">
        <v>0</v>
      </c>
      <c r="L425" s="0" t="n">
        <v>0</v>
      </c>
      <c r="M425" s="0" t="n">
        <v>0</v>
      </c>
      <c r="N425" s="0" t="n">
        <v>0</v>
      </c>
      <c r="O425" s="0" t="n">
        <v>0.0020000000949949</v>
      </c>
    </row>
    <row r="426" customFormat="false" ht="16.5" hidden="false" customHeight="false" outlineLevel="0" collapsed="false">
      <c r="A426" s="0" t="n">
        <v>980</v>
      </c>
      <c r="C426" s="0" t="n">
        <v>0</v>
      </c>
      <c r="D426" s="0" t="n">
        <v>0</v>
      </c>
      <c r="E426" s="0" t="n">
        <v>0</v>
      </c>
      <c r="F426" s="0" t="n">
        <v>0</v>
      </c>
      <c r="G426" s="0" t="n">
        <v>0</v>
      </c>
      <c r="H426" s="0" t="n">
        <v>0</v>
      </c>
      <c r="I426" s="0" t="n">
        <v>0</v>
      </c>
      <c r="J426" s="0" t="n">
        <v>0</v>
      </c>
      <c r="K426" s="0" t="n">
        <v>0</v>
      </c>
      <c r="L426" s="0" t="n">
        <v>0</v>
      </c>
      <c r="M426" s="0" t="n">
        <v>0</v>
      </c>
      <c r="N426" s="0" t="n">
        <v>0</v>
      </c>
      <c r="O426" s="0" t="n">
        <v>0</v>
      </c>
    </row>
    <row r="427" customFormat="false" ht="16.5" hidden="false" customHeight="false" outlineLevel="0" collapsed="false">
      <c r="A427" s="0" t="n">
        <v>981</v>
      </c>
      <c r="C427" s="0" t="n">
        <v>0</v>
      </c>
      <c r="D427" s="0" t="n">
        <v>0</v>
      </c>
      <c r="E427" s="0" t="n">
        <v>0</v>
      </c>
      <c r="F427" s="0" t="n">
        <v>0</v>
      </c>
      <c r="G427" s="0" t="n">
        <v>0</v>
      </c>
      <c r="H427" s="0" t="n">
        <v>0</v>
      </c>
      <c r="I427" s="0" t="n">
        <v>0</v>
      </c>
      <c r="J427" s="0" t="n">
        <v>0</v>
      </c>
      <c r="K427" s="0" t="n">
        <v>0</v>
      </c>
      <c r="L427" s="0" t="n">
        <v>0</v>
      </c>
      <c r="M427" s="0" t="n">
        <v>0</v>
      </c>
      <c r="N427" s="0" t="n">
        <v>0</v>
      </c>
      <c r="O427" s="0" t="n">
        <v>0</v>
      </c>
    </row>
    <row r="428" customFormat="false" ht="16.5" hidden="false" customHeight="false" outlineLevel="0" collapsed="false">
      <c r="A428" s="0" t="n">
        <v>982</v>
      </c>
      <c r="B428" s="0" t="n">
        <v>2003</v>
      </c>
      <c r="C428" s="0" t="n">
        <v>0</v>
      </c>
      <c r="D428" s="0" t="n">
        <v>0</v>
      </c>
      <c r="E428" s="0" t="n">
        <v>0</v>
      </c>
      <c r="F428" s="0" t="n">
        <v>0</v>
      </c>
      <c r="G428" s="0" t="n">
        <v>0</v>
      </c>
      <c r="H428" s="0" t="n">
        <v>0</v>
      </c>
      <c r="I428" s="0" t="n">
        <v>0</v>
      </c>
      <c r="J428" s="0" t="n">
        <v>0</v>
      </c>
      <c r="K428" s="0" t="n">
        <v>0</v>
      </c>
      <c r="L428" s="0" t="n">
        <v>0</v>
      </c>
      <c r="M428" s="0" t="n">
        <v>0.0115000000223517</v>
      </c>
      <c r="N428" s="0" t="n">
        <v>0.0020000000949949</v>
      </c>
      <c r="O428" s="0" t="n">
        <v>0</v>
      </c>
    </row>
    <row r="429" customFormat="false" ht="16.5" hidden="false" customHeight="false" outlineLevel="0" collapsed="false">
      <c r="A429" s="0" t="n">
        <v>983</v>
      </c>
      <c r="B429" s="0" t="n">
        <v>2003</v>
      </c>
      <c r="C429" s="0" t="n">
        <v>0</v>
      </c>
      <c r="D429" s="0" t="n">
        <v>0.00400000018998981</v>
      </c>
      <c r="E429" s="0" t="n">
        <v>0</v>
      </c>
      <c r="F429" s="0" t="n">
        <v>0</v>
      </c>
      <c r="G429" s="0" t="n">
        <v>0</v>
      </c>
      <c r="H429" s="0" t="n">
        <v>0.017000000923872</v>
      </c>
      <c r="I429" s="0" t="n">
        <v>0.00600000005215406</v>
      </c>
      <c r="J429" s="0" t="n">
        <v>0.00400000018998981</v>
      </c>
      <c r="K429" s="0" t="n">
        <v>0.0020000000949949</v>
      </c>
      <c r="L429" s="0" t="n">
        <v>0</v>
      </c>
      <c r="M429" s="0" t="n">
        <v>0</v>
      </c>
      <c r="N429" s="0" t="n">
        <v>0</v>
      </c>
      <c r="O429" s="0" t="n">
        <v>0</v>
      </c>
    </row>
    <row r="430" customFormat="false" ht="16.5" hidden="false" customHeight="false" outlineLevel="0" collapsed="false">
      <c r="A430" s="0" t="n">
        <v>983</v>
      </c>
      <c r="B430" s="0" t="n">
        <v>2004</v>
      </c>
      <c r="C430" s="0" t="n">
        <v>0</v>
      </c>
      <c r="D430" s="0" t="n">
        <v>0</v>
      </c>
      <c r="E430" s="0" t="n">
        <v>0</v>
      </c>
      <c r="F430" s="0" t="n">
        <v>0</v>
      </c>
      <c r="G430" s="0" t="n">
        <v>0</v>
      </c>
      <c r="H430" s="0" t="n">
        <v>0</v>
      </c>
      <c r="I430" s="0" t="n">
        <v>0</v>
      </c>
      <c r="J430" s="0" t="n">
        <v>0</v>
      </c>
      <c r="K430" s="0" t="n">
        <v>0.00600000005215406</v>
      </c>
      <c r="L430" s="0" t="n">
        <v>0</v>
      </c>
      <c r="M430" s="0" t="n">
        <v>0</v>
      </c>
      <c r="N430" s="0" t="n">
        <v>0</v>
      </c>
      <c r="O430" s="0" t="n">
        <v>0</v>
      </c>
    </row>
    <row r="431" customFormat="false" ht="16.5" hidden="false" customHeight="false" outlineLevel="0" collapsed="false">
      <c r="A431" s="0" t="n">
        <v>986</v>
      </c>
      <c r="B431" s="0" t="n">
        <v>2002</v>
      </c>
      <c r="C431" s="0" t="n">
        <v>0</v>
      </c>
      <c r="D431" s="0" t="n">
        <v>0</v>
      </c>
      <c r="E431" s="0" t="n">
        <v>0</v>
      </c>
      <c r="F431" s="0" t="n">
        <v>0</v>
      </c>
      <c r="G431" s="0" t="n">
        <v>0</v>
      </c>
      <c r="H431" s="0" t="n">
        <v>0</v>
      </c>
      <c r="I431" s="0" t="n">
        <v>0</v>
      </c>
      <c r="J431" s="0" t="n">
        <v>0</v>
      </c>
      <c r="K431" s="0" t="n">
        <v>0</v>
      </c>
      <c r="L431" s="0" t="n">
        <v>0.00100000004749745</v>
      </c>
      <c r="M431" s="0" t="n">
        <v>0</v>
      </c>
      <c r="N431" s="0" t="n">
        <v>0</v>
      </c>
      <c r="O431" s="0" t="n">
        <v>0</v>
      </c>
    </row>
    <row r="432" customFormat="false" ht="16.5" hidden="false" customHeight="false" outlineLevel="0" collapsed="false">
      <c r="A432" s="0" t="n">
        <v>986</v>
      </c>
      <c r="B432" s="0" t="n">
        <v>2003</v>
      </c>
      <c r="C432" s="0" t="n">
        <v>0</v>
      </c>
      <c r="D432" s="0" t="n">
        <v>0</v>
      </c>
      <c r="E432" s="0" t="n">
        <v>0</v>
      </c>
      <c r="F432" s="0" t="n">
        <v>0</v>
      </c>
      <c r="G432" s="0" t="n">
        <v>0</v>
      </c>
      <c r="H432" s="0" t="n">
        <v>0</v>
      </c>
      <c r="I432" s="0" t="n">
        <v>0</v>
      </c>
      <c r="J432" s="0" t="n">
        <v>0</v>
      </c>
      <c r="K432" s="0" t="n">
        <v>0</v>
      </c>
      <c r="L432" s="0" t="n">
        <v>0.0020000000949949</v>
      </c>
      <c r="M432" s="0" t="n">
        <v>0</v>
      </c>
      <c r="N432" s="0" t="n">
        <v>0</v>
      </c>
      <c r="O432" s="0" t="n">
        <v>0</v>
      </c>
    </row>
    <row r="433" customFormat="false" ht="16.5" hidden="false" customHeight="false" outlineLevel="0" collapsed="false">
      <c r="A433" s="0" t="n">
        <v>986</v>
      </c>
      <c r="B433" s="0" t="n">
        <v>2004</v>
      </c>
      <c r="C433" s="0" t="n">
        <v>0</v>
      </c>
      <c r="D433" s="0" t="n">
        <v>0</v>
      </c>
      <c r="E433" s="0" t="n">
        <v>0</v>
      </c>
      <c r="F433" s="0" t="n">
        <v>0</v>
      </c>
      <c r="G433" s="0" t="n">
        <v>0</v>
      </c>
      <c r="H433" s="0" t="n">
        <v>0</v>
      </c>
      <c r="I433" s="0" t="n">
        <v>0</v>
      </c>
      <c r="J433" s="0" t="n">
        <v>0</v>
      </c>
      <c r="K433" s="0" t="n">
        <v>0</v>
      </c>
      <c r="L433" s="0" t="n">
        <v>0.0020000000949949</v>
      </c>
      <c r="M433" s="0" t="n">
        <v>0</v>
      </c>
      <c r="N433" s="0" t="n">
        <v>0</v>
      </c>
      <c r="O433" s="0" t="n">
        <v>0</v>
      </c>
    </row>
    <row r="434" customFormat="false" ht="16.5" hidden="false" customHeight="false" outlineLevel="0" collapsed="false">
      <c r="A434" s="0" t="n">
        <v>986</v>
      </c>
      <c r="B434" s="0" t="n">
        <v>2005</v>
      </c>
      <c r="C434" s="0" t="n">
        <v>0</v>
      </c>
      <c r="D434" s="0" t="n">
        <v>0</v>
      </c>
      <c r="E434" s="0" t="n">
        <v>0</v>
      </c>
      <c r="F434" s="0" t="n">
        <v>0</v>
      </c>
      <c r="G434" s="0" t="n">
        <v>0</v>
      </c>
      <c r="H434" s="0" t="n">
        <v>0</v>
      </c>
      <c r="I434" s="0" t="n">
        <v>0</v>
      </c>
      <c r="J434" s="0" t="n">
        <v>0</v>
      </c>
      <c r="K434" s="0" t="n">
        <v>0</v>
      </c>
      <c r="L434" s="0" t="n">
        <v>0.0020000000949949</v>
      </c>
      <c r="M434" s="0" t="n">
        <v>0</v>
      </c>
      <c r="N434" s="0" t="n">
        <v>0</v>
      </c>
      <c r="O434" s="0" t="n">
        <v>0</v>
      </c>
    </row>
    <row r="435" customFormat="false" ht="16.5" hidden="false" customHeight="false" outlineLevel="0" collapsed="false">
      <c r="A435" s="0" t="n">
        <v>988</v>
      </c>
      <c r="B435" s="0" t="n">
        <v>2003</v>
      </c>
      <c r="C435" s="0" t="n">
        <v>0</v>
      </c>
      <c r="D435" s="0" t="n">
        <v>0</v>
      </c>
      <c r="E435" s="0" t="n">
        <v>0</v>
      </c>
      <c r="F435" s="0" t="n">
        <v>0</v>
      </c>
      <c r="G435" s="0" t="n">
        <v>0</v>
      </c>
      <c r="H435" s="0" t="n">
        <v>0</v>
      </c>
      <c r="I435" s="0" t="n">
        <v>0</v>
      </c>
      <c r="J435" s="0" t="n">
        <v>0</v>
      </c>
      <c r="K435" s="0" t="n">
        <v>0</v>
      </c>
      <c r="L435" s="0" t="n">
        <v>0</v>
      </c>
      <c r="M435" s="0" t="n">
        <v>0.00100000004749745</v>
      </c>
      <c r="N435" s="0" t="n">
        <v>0</v>
      </c>
      <c r="O435" s="0" t="n">
        <v>0.00100000004749745</v>
      </c>
    </row>
    <row r="436" customFormat="false" ht="16.5" hidden="false" customHeight="false" outlineLevel="0" collapsed="false">
      <c r="A436" s="0" t="n">
        <v>988</v>
      </c>
      <c r="B436" s="0" t="n">
        <v>2004</v>
      </c>
      <c r="C436" s="0" t="n">
        <v>0</v>
      </c>
      <c r="D436" s="0" t="n">
        <v>0</v>
      </c>
      <c r="E436" s="0" t="n">
        <v>0</v>
      </c>
      <c r="F436" s="0" t="n">
        <v>0</v>
      </c>
      <c r="G436" s="0" t="n">
        <v>0</v>
      </c>
      <c r="H436" s="0" t="n">
        <v>0</v>
      </c>
      <c r="I436" s="0" t="n">
        <v>0</v>
      </c>
      <c r="J436" s="0" t="n">
        <v>0</v>
      </c>
      <c r="K436" s="0" t="n">
        <v>0</v>
      </c>
      <c r="L436" s="0" t="n">
        <v>0</v>
      </c>
      <c r="M436" s="0" t="n">
        <v>0.00100000004749745</v>
      </c>
      <c r="N436" s="0" t="n">
        <v>0</v>
      </c>
      <c r="O436" s="0" t="n">
        <v>0.00100000004749745</v>
      </c>
    </row>
    <row r="437" customFormat="false" ht="16.5" hidden="false" customHeight="false" outlineLevel="0" collapsed="false">
      <c r="A437" s="0" t="n">
        <v>988</v>
      </c>
      <c r="B437" s="0" t="n">
        <v>2005</v>
      </c>
      <c r="C437" s="0" t="n">
        <v>0</v>
      </c>
      <c r="D437" s="0" t="n">
        <v>0</v>
      </c>
      <c r="E437" s="0" t="n">
        <v>0</v>
      </c>
      <c r="F437" s="0" t="n">
        <v>0</v>
      </c>
      <c r="G437" s="0" t="n">
        <v>0</v>
      </c>
      <c r="H437" s="0" t="n">
        <v>0</v>
      </c>
      <c r="I437" s="0" t="n">
        <v>0</v>
      </c>
      <c r="J437" s="0" t="n">
        <v>0</v>
      </c>
      <c r="K437" s="0" t="n">
        <v>0</v>
      </c>
      <c r="L437" s="0" t="n">
        <v>0</v>
      </c>
      <c r="M437" s="0" t="n">
        <v>0.00100000004749745</v>
      </c>
      <c r="N437" s="0" t="n">
        <v>0</v>
      </c>
      <c r="O437" s="0" t="n">
        <v>0.00100000004749745</v>
      </c>
    </row>
    <row r="438" customFormat="false" ht="16.5" hidden="false" customHeight="false" outlineLevel="0" collapsed="false">
      <c r="A438" s="0" t="n">
        <v>990</v>
      </c>
      <c r="B438" s="0" t="n">
        <v>2003</v>
      </c>
      <c r="C438" s="0" t="n">
        <v>0</v>
      </c>
      <c r="D438" s="0" t="n">
        <v>0</v>
      </c>
      <c r="E438" s="0" t="n">
        <v>0</v>
      </c>
      <c r="F438" s="0" t="n">
        <v>0</v>
      </c>
      <c r="G438" s="0" t="n">
        <v>0</v>
      </c>
      <c r="H438" s="0" t="n">
        <v>0</v>
      </c>
      <c r="I438" s="0" t="n">
        <v>0</v>
      </c>
      <c r="J438" s="0" t="n">
        <v>0</v>
      </c>
      <c r="K438" s="0" t="n">
        <v>0</v>
      </c>
      <c r="L438" s="0" t="n">
        <v>0</v>
      </c>
      <c r="M438" s="0" t="n">
        <v>0.0020000000949949</v>
      </c>
      <c r="N438" s="0" t="n">
        <v>0</v>
      </c>
      <c r="O438" s="0" t="n">
        <v>0</v>
      </c>
    </row>
    <row r="439" customFormat="false" ht="16.5" hidden="false" customHeight="false" outlineLevel="0" collapsed="false">
      <c r="A439" s="0" t="n">
        <v>991</v>
      </c>
      <c r="B439" s="0" t="n">
        <v>2005</v>
      </c>
      <c r="C439" s="0" t="n">
        <v>0</v>
      </c>
      <c r="D439" s="0" t="n">
        <v>0</v>
      </c>
      <c r="E439" s="0" t="n">
        <v>0</v>
      </c>
      <c r="F439" s="0" t="n">
        <v>0</v>
      </c>
      <c r="G439" s="0" t="n">
        <v>0.0020000000949949</v>
      </c>
      <c r="H439" s="0" t="n">
        <v>0</v>
      </c>
      <c r="I439" s="0" t="n">
        <v>0</v>
      </c>
      <c r="J439" s="0" t="n">
        <v>0</v>
      </c>
      <c r="K439" s="0" t="n">
        <v>0</v>
      </c>
      <c r="L439" s="0" t="n">
        <v>0</v>
      </c>
      <c r="M439" s="0" t="n">
        <v>0.00600000005215406</v>
      </c>
      <c r="N439" s="0" t="n">
        <v>0</v>
      </c>
      <c r="O439" s="0" t="n">
        <v>0</v>
      </c>
    </row>
    <row r="440" customFormat="false" ht="16.5" hidden="false" customHeight="false" outlineLevel="0" collapsed="false">
      <c r="A440" s="0" t="n">
        <v>992</v>
      </c>
      <c r="B440" s="0" t="n">
        <v>2005</v>
      </c>
      <c r="C440" s="0" t="n">
        <v>0</v>
      </c>
      <c r="D440" s="0" t="n">
        <v>0</v>
      </c>
      <c r="E440" s="0" t="n">
        <v>0</v>
      </c>
      <c r="F440" s="0" t="n">
        <v>0</v>
      </c>
      <c r="G440" s="0" t="n">
        <v>0.00100000004749745</v>
      </c>
      <c r="H440" s="0" t="n">
        <v>0</v>
      </c>
      <c r="I440" s="0" t="n">
        <v>0</v>
      </c>
      <c r="J440" s="0" t="n">
        <v>0</v>
      </c>
      <c r="K440" s="0" t="n">
        <v>0</v>
      </c>
      <c r="L440" s="0" t="n">
        <v>0</v>
      </c>
      <c r="M440" s="0" t="n">
        <v>0.00300000002607703</v>
      </c>
      <c r="N440" s="0" t="n">
        <v>0</v>
      </c>
      <c r="O440" s="0" t="n">
        <v>0</v>
      </c>
    </row>
    <row r="441" customFormat="false" ht="16.5" hidden="false" customHeight="false" outlineLevel="0" collapsed="false">
      <c r="A441" s="0" t="n">
        <v>993</v>
      </c>
      <c r="B441" s="0" t="n">
        <v>2002</v>
      </c>
      <c r="C441" s="0" t="n">
        <v>0</v>
      </c>
      <c r="D441" s="0" t="n">
        <v>9.99999974737875E-005</v>
      </c>
      <c r="E441" s="0" t="n">
        <v>0</v>
      </c>
      <c r="F441" s="0" t="n">
        <v>0</v>
      </c>
      <c r="G441" s="0" t="n">
        <v>0</v>
      </c>
      <c r="H441" s="0" t="n">
        <v>0.000349999987520278</v>
      </c>
      <c r="I441" s="0" t="n">
        <v>0.000600000028498471</v>
      </c>
      <c r="J441" s="0" t="n">
        <v>0</v>
      </c>
      <c r="K441" s="0" t="n">
        <v>0</v>
      </c>
      <c r="L441" s="0" t="n">
        <v>0</v>
      </c>
      <c r="M441" s="0" t="n">
        <v>0.0020000000949949</v>
      </c>
      <c r="N441" s="0" t="n">
        <v>0.000600000028498471</v>
      </c>
      <c r="O441" s="0" t="n">
        <v>0.0007999999797903</v>
      </c>
    </row>
    <row r="442" customFormat="false" ht="16.5" hidden="false" customHeight="false" outlineLevel="0" collapsed="false">
      <c r="A442" s="0" t="n">
        <v>993</v>
      </c>
      <c r="B442" s="0" t="n">
        <v>2003</v>
      </c>
      <c r="C442" s="0" t="n">
        <v>0</v>
      </c>
      <c r="D442" s="0" t="n">
        <v>0.000500000023748726</v>
      </c>
      <c r="E442" s="0" t="n">
        <v>0</v>
      </c>
      <c r="F442" s="0" t="n">
        <v>0</v>
      </c>
      <c r="G442" s="0" t="n">
        <v>0.000199999994947575</v>
      </c>
      <c r="H442" s="0" t="n">
        <v>0.00179999996908009</v>
      </c>
      <c r="I442" s="0" t="n">
        <v>0.00100000004749745</v>
      </c>
      <c r="J442" s="0" t="n">
        <v>0</v>
      </c>
      <c r="K442" s="0" t="n">
        <v>0</v>
      </c>
      <c r="L442" s="0" t="n">
        <v>0</v>
      </c>
      <c r="M442" s="0" t="n">
        <v>0.0020000000949949</v>
      </c>
      <c r="N442" s="0" t="n">
        <v>0.00109999999403954</v>
      </c>
      <c r="O442" s="0" t="n">
        <v>0.00120000005699694</v>
      </c>
    </row>
    <row r="443" customFormat="false" ht="16.5" hidden="false" customHeight="false" outlineLevel="0" collapsed="false">
      <c r="A443" s="0" t="n">
        <v>993</v>
      </c>
      <c r="B443" s="0" t="n">
        <v>2004</v>
      </c>
      <c r="C443" s="0" t="n">
        <v>0</v>
      </c>
      <c r="D443" s="0" t="n">
        <v>0.000500000023748726</v>
      </c>
      <c r="E443" s="0" t="n">
        <v>0</v>
      </c>
      <c r="F443" s="0" t="n">
        <v>0</v>
      </c>
      <c r="G443" s="0" t="n">
        <v>4.99999987368938E-005</v>
      </c>
      <c r="H443" s="0" t="n">
        <v>0.00179999996908009</v>
      </c>
      <c r="I443" s="0" t="n">
        <v>0.00100000004749745</v>
      </c>
      <c r="J443" s="0" t="n">
        <v>0</v>
      </c>
      <c r="K443" s="0" t="n">
        <v>0</v>
      </c>
      <c r="L443" s="0" t="n">
        <v>0</v>
      </c>
      <c r="M443" s="0" t="n">
        <v>0.0020000000949949</v>
      </c>
      <c r="N443" s="0" t="n">
        <v>0.00100000004749745</v>
      </c>
      <c r="O443" s="0" t="n">
        <v>0.00120000005699694</v>
      </c>
    </row>
    <row r="444" customFormat="false" ht="16.5" hidden="false" customHeight="false" outlineLevel="0" collapsed="false">
      <c r="A444" s="0" t="n">
        <v>993</v>
      </c>
      <c r="B444" s="0" t="n">
        <v>2005</v>
      </c>
      <c r="C444" s="0" t="n">
        <v>0</v>
      </c>
      <c r="D444" s="0" t="n">
        <v>0.000199999994947575</v>
      </c>
      <c r="E444" s="0" t="n">
        <v>0</v>
      </c>
      <c r="F444" s="0" t="n">
        <v>0</v>
      </c>
      <c r="G444" s="0" t="n">
        <v>0</v>
      </c>
      <c r="H444" s="0" t="n">
        <v>0.000699999975040555</v>
      </c>
      <c r="I444" s="0" t="n">
        <v>0.000500000023748726</v>
      </c>
      <c r="J444" s="0" t="n">
        <v>0</v>
      </c>
      <c r="K444" s="0" t="n">
        <v>0</v>
      </c>
      <c r="L444" s="0" t="n">
        <v>0</v>
      </c>
      <c r="M444" s="0" t="n">
        <v>0.00100000004749745</v>
      </c>
      <c r="N444" s="0" t="n">
        <v>0.000300000014249235</v>
      </c>
      <c r="O444" s="0" t="n">
        <v>0.00039999998989515</v>
      </c>
    </row>
    <row r="445" customFormat="false" ht="16.5" hidden="false" customHeight="false" outlineLevel="0" collapsed="false">
      <c r="A445" s="0" t="n">
        <v>995</v>
      </c>
      <c r="C445" s="0" t="n">
        <v>0</v>
      </c>
      <c r="D445" s="0" t="n">
        <v>0</v>
      </c>
      <c r="E445" s="0" t="n">
        <v>0</v>
      </c>
      <c r="F445" s="0" t="n">
        <v>0</v>
      </c>
      <c r="G445" s="0" t="n">
        <v>0</v>
      </c>
      <c r="H445" s="0" t="n">
        <v>0</v>
      </c>
      <c r="I445" s="0" t="n">
        <v>0</v>
      </c>
      <c r="J445" s="0" t="n">
        <v>0</v>
      </c>
      <c r="K445" s="0" t="n">
        <v>0</v>
      </c>
      <c r="L445" s="0" t="n">
        <v>0</v>
      </c>
      <c r="M445" s="0" t="n">
        <v>0</v>
      </c>
      <c r="N445" s="0" t="n">
        <v>0</v>
      </c>
      <c r="O445" s="0" t="n">
        <v>0</v>
      </c>
    </row>
    <row r="446" customFormat="false" ht="16.5" hidden="false" customHeight="false" outlineLevel="0" collapsed="false">
      <c r="A446" s="0" t="n">
        <v>1001</v>
      </c>
      <c r="C446" s="0" t="n">
        <v>0</v>
      </c>
      <c r="D446" s="0" t="n">
        <v>0</v>
      </c>
      <c r="E446" s="0" t="n">
        <v>0</v>
      </c>
      <c r="F446" s="0" t="n">
        <v>0</v>
      </c>
      <c r="G446" s="0" t="n">
        <v>0</v>
      </c>
      <c r="H446" s="0" t="n">
        <v>0</v>
      </c>
      <c r="I446" s="0" t="n">
        <v>0</v>
      </c>
      <c r="J446" s="0" t="n">
        <v>0</v>
      </c>
      <c r="K446" s="0" t="n">
        <v>0</v>
      </c>
      <c r="L446" s="0" t="n">
        <v>0</v>
      </c>
      <c r="M446" s="0" t="n">
        <v>0</v>
      </c>
      <c r="N446" s="0" t="n">
        <v>0</v>
      </c>
      <c r="O446" s="0" t="n">
        <v>0</v>
      </c>
    </row>
    <row r="447" customFormat="false" ht="16.5" hidden="false" customHeight="false" outlineLevel="0" collapsed="false">
      <c r="A447" s="0" t="n">
        <v>1008</v>
      </c>
      <c r="B447" s="0" t="n">
        <v>2003</v>
      </c>
      <c r="C447" s="0" t="n">
        <v>0</v>
      </c>
      <c r="D447" s="0" t="n">
        <v>0</v>
      </c>
      <c r="E447" s="0" t="n">
        <v>0</v>
      </c>
      <c r="F447" s="0" t="n">
        <v>0</v>
      </c>
      <c r="G447" s="0" t="n">
        <v>0</v>
      </c>
      <c r="H447" s="0" t="n">
        <v>0</v>
      </c>
      <c r="I447" s="0" t="n">
        <v>0</v>
      </c>
      <c r="J447" s="0" t="n">
        <v>0</v>
      </c>
      <c r="K447" s="0" t="n">
        <v>0</v>
      </c>
      <c r="L447" s="0" t="n">
        <v>0</v>
      </c>
      <c r="M447" s="0" t="n">
        <v>0</v>
      </c>
      <c r="N447" s="0" t="n">
        <v>0.00100000004749745</v>
      </c>
      <c r="O447" s="0" t="n">
        <v>0</v>
      </c>
    </row>
    <row r="448" customFormat="false" ht="16.5" hidden="false" customHeight="false" outlineLevel="0" collapsed="false">
      <c r="A448" s="0" t="n">
        <v>1008</v>
      </c>
      <c r="B448" s="0" t="n">
        <v>2004</v>
      </c>
      <c r="C448" s="0" t="n">
        <v>0</v>
      </c>
      <c r="D448" s="0" t="n">
        <v>0</v>
      </c>
      <c r="E448" s="0" t="n">
        <v>0</v>
      </c>
      <c r="F448" s="0" t="n">
        <v>0</v>
      </c>
      <c r="G448" s="0" t="n">
        <v>0</v>
      </c>
      <c r="H448" s="0" t="n">
        <v>0</v>
      </c>
      <c r="I448" s="0" t="n">
        <v>0</v>
      </c>
      <c r="J448" s="0" t="n">
        <v>0</v>
      </c>
      <c r="K448" s="0" t="n">
        <v>0</v>
      </c>
      <c r="L448" s="0" t="n">
        <v>0</v>
      </c>
      <c r="M448" s="0" t="n">
        <v>0</v>
      </c>
      <c r="N448" s="0" t="n">
        <v>0</v>
      </c>
      <c r="O448" s="0" t="n">
        <v>0</v>
      </c>
    </row>
    <row r="449" customFormat="false" ht="16.5" hidden="false" customHeight="false" outlineLevel="0" collapsed="false">
      <c r="A449" s="0" t="n">
        <v>1008</v>
      </c>
      <c r="B449" s="0" t="n">
        <v>2005</v>
      </c>
      <c r="C449" s="0" t="n">
        <v>0</v>
      </c>
      <c r="D449" s="0" t="n">
        <v>0</v>
      </c>
      <c r="E449" s="0" t="n">
        <v>0</v>
      </c>
      <c r="F449" s="0" t="n">
        <v>0</v>
      </c>
      <c r="G449" s="0" t="n">
        <v>0</v>
      </c>
      <c r="H449" s="0" t="n">
        <v>0</v>
      </c>
      <c r="I449" s="0" t="n">
        <v>0</v>
      </c>
      <c r="J449" s="0" t="n">
        <v>0</v>
      </c>
      <c r="K449" s="0" t="n">
        <v>0</v>
      </c>
      <c r="L449" s="0" t="n">
        <v>0</v>
      </c>
      <c r="M449" s="0" t="n">
        <v>0</v>
      </c>
      <c r="N449" s="0" t="n">
        <v>0</v>
      </c>
      <c r="O449" s="0" t="n">
        <v>0</v>
      </c>
    </row>
    <row r="450" customFormat="false" ht="16.5" hidden="false" customHeight="false" outlineLevel="0" collapsed="false">
      <c r="A450" s="0" t="n">
        <v>1010</v>
      </c>
      <c r="C450" s="0" t="n">
        <v>0</v>
      </c>
      <c r="D450" s="0" t="n">
        <v>0</v>
      </c>
      <c r="E450" s="0" t="n">
        <v>0</v>
      </c>
      <c r="F450" s="0" t="n">
        <v>0</v>
      </c>
      <c r="G450" s="0" t="n">
        <v>0</v>
      </c>
      <c r="H450" s="0" t="n">
        <v>0</v>
      </c>
      <c r="I450" s="0" t="n">
        <v>0</v>
      </c>
      <c r="J450" s="0" t="n">
        <v>0</v>
      </c>
      <c r="K450" s="0" t="n">
        <v>0</v>
      </c>
      <c r="L450" s="0" t="n">
        <v>0</v>
      </c>
      <c r="M450" s="0" t="n">
        <v>0</v>
      </c>
      <c r="N450" s="0" t="n">
        <v>0</v>
      </c>
      <c r="O450" s="0" t="n">
        <v>0</v>
      </c>
    </row>
    <row r="451" customFormat="false" ht="16.5" hidden="false" customHeight="false" outlineLevel="0" collapsed="false">
      <c r="A451" s="0" t="n">
        <v>1011</v>
      </c>
      <c r="B451" s="0" t="n">
        <v>2003</v>
      </c>
      <c r="C451" s="0" t="n">
        <v>0</v>
      </c>
      <c r="D451" s="0" t="n">
        <v>0</v>
      </c>
      <c r="E451" s="0" t="n">
        <v>0</v>
      </c>
      <c r="F451" s="0" t="n">
        <v>0</v>
      </c>
      <c r="G451" s="0" t="n">
        <v>0.00400000018998981</v>
      </c>
      <c r="H451" s="0" t="n">
        <v>0.0020000000949949</v>
      </c>
      <c r="I451" s="0" t="n">
        <v>0</v>
      </c>
      <c r="J451" s="0" t="n">
        <v>0</v>
      </c>
      <c r="K451" s="0" t="n">
        <v>0</v>
      </c>
      <c r="L451" s="0" t="n">
        <v>0</v>
      </c>
      <c r="M451" s="0" t="n">
        <v>0</v>
      </c>
      <c r="N451" s="0" t="n">
        <v>0</v>
      </c>
      <c r="O451" s="0" t="n">
        <v>0</v>
      </c>
    </row>
    <row r="452" customFormat="false" ht="16.5" hidden="false" customHeight="false" outlineLevel="0" collapsed="false">
      <c r="A452" s="0" t="n">
        <v>1012</v>
      </c>
      <c r="B452" s="0" t="n">
        <v>2002</v>
      </c>
      <c r="C452" s="0" t="n">
        <v>0</v>
      </c>
      <c r="D452" s="0" t="n">
        <v>0</v>
      </c>
      <c r="E452" s="0" t="n">
        <v>0</v>
      </c>
      <c r="F452" s="0" t="n">
        <v>0</v>
      </c>
      <c r="G452" s="0" t="n">
        <v>0</v>
      </c>
      <c r="H452" s="0" t="n">
        <v>0</v>
      </c>
      <c r="I452" s="0" t="n">
        <v>0</v>
      </c>
      <c r="J452" s="0" t="n">
        <v>0</v>
      </c>
      <c r="K452" s="0" t="n">
        <v>0</v>
      </c>
      <c r="L452" s="0" t="n">
        <v>0.00300000002607703</v>
      </c>
      <c r="M452" s="0" t="n">
        <v>0</v>
      </c>
      <c r="N452" s="0" t="n">
        <v>0</v>
      </c>
      <c r="O452" s="0" t="n">
        <v>0</v>
      </c>
    </row>
    <row r="453" customFormat="false" ht="16.5" hidden="false" customHeight="false" outlineLevel="0" collapsed="false">
      <c r="A453" s="0" t="n">
        <v>1012</v>
      </c>
      <c r="B453" s="0" t="n">
        <v>2003</v>
      </c>
      <c r="C453" s="0" t="n">
        <v>0</v>
      </c>
      <c r="D453" s="0" t="n">
        <v>0.0199999995529652</v>
      </c>
      <c r="E453" s="0" t="n">
        <v>0</v>
      </c>
      <c r="F453" s="0" t="n">
        <v>0.00300000002607703</v>
      </c>
      <c r="G453" s="0" t="n">
        <v>0</v>
      </c>
      <c r="H453" s="0" t="n">
        <v>0.00300000002607703</v>
      </c>
      <c r="I453" s="0" t="n">
        <v>0.00100000004749745</v>
      </c>
      <c r="J453" s="0" t="n">
        <v>0</v>
      </c>
      <c r="K453" s="0" t="n">
        <v>0</v>
      </c>
      <c r="L453" s="0" t="n">
        <v>0.00300000002607703</v>
      </c>
      <c r="M453" s="0" t="n">
        <v>0.00300000002607703</v>
      </c>
      <c r="N453" s="0" t="n">
        <v>0.00100000004749745</v>
      </c>
      <c r="O453" s="0" t="n">
        <v>0</v>
      </c>
    </row>
    <row r="454" customFormat="false" ht="16.5" hidden="false" customHeight="false" outlineLevel="0" collapsed="false">
      <c r="A454" s="0" t="n">
        <v>1012</v>
      </c>
      <c r="B454" s="0" t="n">
        <v>2004</v>
      </c>
      <c r="C454" s="0" t="n">
        <v>0</v>
      </c>
      <c r="D454" s="0" t="n">
        <v>0.0199999995529652</v>
      </c>
      <c r="E454" s="0" t="n">
        <v>0</v>
      </c>
      <c r="F454" s="0" t="n">
        <v>0.00100000004749745</v>
      </c>
      <c r="G454" s="0" t="n">
        <v>0</v>
      </c>
      <c r="H454" s="0" t="n">
        <v>0.00800000037997961</v>
      </c>
      <c r="I454" s="0" t="n">
        <v>0.0020000000949949</v>
      </c>
      <c r="J454" s="0" t="n">
        <v>0</v>
      </c>
      <c r="K454" s="0" t="n">
        <v>0</v>
      </c>
      <c r="L454" s="0" t="n">
        <v>0</v>
      </c>
      <c r="M454" s="0" t="n">
        <v>0.0120000001043081</v>
      </c>
      <c r="N454" s="0" t="n">
        <v>0.0020000000949949</v>
      </c>
      <c r="O454" s="0" t="n">
        <v>0</v>
      </c>
    </row>
    <row r="455" customFormat="false" ht="16.5" hidden="false" customHeight="false" outlineLevel="0" collapsed="false">
      <c r="A455" s="0" t="n">
        <v>1013</v>
      </c>
      <c r="B455" s="0" t="n">
        <v>2005</v>
      </c>
      <c r="C455" s="0" t="n">
        <v>0</v>
      </c>
      <c r="D455" s="0" t="n">
        <v>0.00400000018998981</v>
      </c>
      <c r="E455" s="0" t="n">
        <v>0</v>
      </c>
      <c r="F455" s="0" t="n">
        <v>0</v>
      </c>
      <c r="G455" s="0" t="n">
        <v>0</v>
      </c>
      <c r="H455" s="0" t="n">
        <v>0.00300000002607703</v>
      </c>
      <c r="I455" s="0" t="n">
        <v>0</v>
      </c>
      <c r="J455" s="0" t="n">
        <v>0</v>
      </c>
      <c r="K455" s="0" t="n">
        <v>0</v>
      </c>
      <c r="L455" s="0" t="n">
        <v>0.00100000004749745</v>
      </c>
      <c r="M455" s="0" t="n">
        <v>0.00300000002607703</v>
      </c>
      <c r="N455" s="0" t="n">
        <v>0.00100000004749745</v>
      </c>
      <c r="O455" s="0" t="n">
        <v>0</v>
      </c>
    </row>
    <row r="456" customFormat="false" ht="16.5" hidden="false" customHeight="false" outlineLevel="0" collapsed="false">
      <c r="A456" s="0" t="n">
        <v>1013</v>
      </c>
      <c r="B456" s="0" t="n">
        <v>2006</v>
      </c>
      <c r="C456" s="0" t="n">
        <v>0</v>
      </c>
      <c r="D456" s="0" t="n">
        <v>0.00400000018998981</v>
      </c>
      <c r="E456" s="0" t="n">
        <v>0</v>
      </c>
      <c r="F456" s="0" t="n">
        <v>0</v>
      </c>
      <c r="G456" s="0" t="n">
        <v>0</v>
      </c>
      <c r="H456" s="0" t="n">
        <v>0.0020000000949949</v>
      </c>
      <c r="I456" s="0" t="n">
        <v>0.00100000004749745</v>
      </c>
      <c r="J456" s="0" t="n">
        <v>0</v>
      </c>
      <c r="K456" s="0" t="n">
        <v>0</v>
      </c>
      <c r="L456" s="0" t="n">
        <v>0</v>
      </c>
      <c r="M456" s="0" t="n">
        <v>0.00300000002607703</v>
      </c>
      <c r="N456" s="0" t="n">
        <v>0.00100000004749745</v>
      </c>
      <c r="O456" s="0" t="n">
        <v>0</v>
      </c>
    </row>
    <row r="457" customFormat="false" ht="16.5" hidden="false" customHeight="false" outlineLevel="0" collapsed="false">
      <c r="A457" s="0" t="n">
        <v>1014</v>
      </c>
      <c r="B457" s="0" t="n">
        <v>2008</v>
      </c>
      <c r="C457" s="0" t="n">
        <v>0.0480000004172325</v>
      </c>
      <c r="D457" s="0" t="n">
        <v>0</v>
      </c>
      <c r="E457" s="0" t="n">
        <v>0</v>
      </c>
      <c r="F457" s="0" t="n">
        <v>0</v>
      </c>
      <c r="G457" s="0" t="n">
        <v>0</v>
      </c>
      <c r="H457" s="0" t="n">
        <v>0.00300000002607703</v>
      </c>
      <c r="I457" s="0" t="n">
        <v>0.000500000023748726</v>
      </c>
      <c r="J457" s="0" t="n">
        <v>0.00999999977648258</v>
      </c>
      <c r="K457" s="0" t="n">
        <v>0</v>
      </c>
      <c r="L457" s="0" t="n">
        <v>0.0020000000949949</v>
      </c>
      <c r="M457" s="0" t="n">
        <v>0.00400000018998981</v>
      </c>
      <c r="N457" s="0" t="n">
        <v>0.0020000000949949</v>
      </c>
      <c r="O457" s="0" t="n">
        <v>0</v>
      </c>
    </row>
    <row r="458" customFormat="false" ht="16.5" hidden="false" customHeight="false" outlineLevel="0" collapsed="false">
      <c r="A458" s="0" t="n">
        <v>1014</v>
      </c>
      <c r="B458" s="0" t="n">
        <v>2009</v>
      </c>
      <c r="C458" s="0" t="n">
        <v>0.0309999994933605</v>
      </c>
      <c r="D458" s="0" t="n">
        <v>0.0810000002384186</v>
      </c>
      <c r="E458" s="0" t="n">
        <v>0</v>
      </c>
      <c r="F458" s="0" t="n">
        <v>0</v>
      </c>
      <c r="G458" s="0" t="n">
        <v>0</v>
      </c>
      <c r="H458" s="0" t="n">
        <v>0.00400000018998981</v>
      </c>
      <c r="I458" s="0" t="n">
        <v>0.000500000023748726</v>
      </c>
      <c r="J458" s="0" t="n">
        <v>0.00499999988824129</v>
      </c>
      <c r="K458" s="0" t="n">
        <v>0</v>
      </c>
      <c r="L458" s="0" t="n">
        <v>0.0240000002086163</v>
      </c>
      <c r="M458" s="0" t="n">
        <v>0.00499999988824129</v>
      </c>
      <c r="N458" s="0" t="n">
        <v>0.0020000000949949</v>
      </c>
      <c r="O458" s="0" t="n">
        <v>0</v>
      </c>
    </row>
    <row r="459" customFormat="false" ht="16.5" hidden="false" customHeight="false" outlineLevel="0" collapsed="false">
      <c r="A459" s="0" t="n">
        <v>1014</v>
      </c>
      <c r="B459" s="0" t="n">
        <v>2010</v>
      </c>
      <c r="C459" s="0" t="n">
        <v>0</v>
      </c>
      <c r="D459" s="0" t="n">
        <v>0.0810000002384186</v>
      </c>
      <c r="E459" s="0" t="n">
        <v>0</v>
      </c>
      <c r="F459" s="0" t="n">
        <v>0</v>
      </c>
      <c r="G459" s="0" t="n">
        <v>0</v>
      </c>
      <c r="H459" s="0" t="n">
        <v>0</v>
      </c>
      <c r="I459" s="0" t="n">
        <v>0</v>
      </c>
      <c r="J459" s="0" t="n">
        <v>0</v>
      </c>
      <c r="K459" s="0" t="n">
        <v>0</v>
      </c>
      <c r="L459" s="0" t="n">
        <v>0</v>
      </c>
      <c r="M459" s="0" t="n">
        <v>0</v>
      </c>
      <c r="N459" s="0" t="n">
        <v>0</v>
      </c>
      <c r="O459" s="0" t="n">
        <v>0</v>
      </c>
    </row>
    <row r="460" customFormat="false" ht="16.5" hidden="false" customHeight="false" outlineLevel="0" collapsed="false">
      <c r="A460" s="0" t="n">
        <v>1015</v>
      </c>
      <c r="B460" s="0" t="n">
        <v>2002</v>
      </c>
      <c r="C460" s="0" t="n">
        <v>0</v>
      </c>
      <c r="D460" s="0" t="n">
        <v>0</v>
      </c>
      <c r="E460" s="0" t="n">
        <v>0</v>
      </c>
      <c r="F460" s="0" t="n">
        <v>0</v>
      </c>
      <c r="G460" s="0" t="n">
        <v>0.0299999993294477</v>
      </c>
      <c r="H460" s="0" t="n">
        <v>0</v>
      </c>
      <c r="I460" s="0" t="n">
        <v>0</v>
      </c>
      <c r="J460" s="0" t="n">
        <v>0.0020000000949949</v>
      </c>
      <c r="K460" s="0" t="n">
        <v>0</v>
      </c>
      <c r="L460" s="0" t="n">
        <v>0</v>
      </c>
      <c r="M460" s="0" t="n">
        <v>0</v>
      </c>
      <c r="N460" s="0" t="n">
        <v>0</v>
      </c>
      <c r="O460" s="0" t="n">
        <v>0</v>
      </c>
    </row>
    <row r="461" customFormat="false" ht="16.5" hidden="false" customHeight="false" outlineLevel="0" collapsed="false">
      <c r="A461" s="0" t="n">
        <v>1015</v>
      </c>
      <c r="B461" s="0" t="n">
        <v>2003</v>
      </c>
      <c r="C461" s="0" t="n">
        <v>0</v>
      </c>
      <c r="D461" s="0" t="n">
        <v>0</v>
      </c>
      <c r="E461" s="0" t="n">
        <v>0</v>
      </c>
      <c r="F461" s="0" t="n">
        <v>0</v>
      </c>
      <c r="G461" s="0" t="n">
        <v>0.0729999989271164</v>
      </c>
      <c r="H461" s="0" t="n">
        <v>0</v>
      </c>
      <c r="I461" s="0" t="n">
        <v>0</v>
      </c>
      <c r="J461" s="0" t="n">
        <v>0.00600000005215406</v>
      </c>
      <c r="K461" s="0" t="n">
        <v>0</v>
      </c>
      <c r="L461" s="0" t="n">
        <v>0</v>
      </c>
      <c r="M461" s="0" t="n">
        <v>0</v>
      </c>
      <c r="N461" s="0" t="n">
        <v>0</v>
      </c>
      <c r="O461" s="0" t="n">
        <v>0</v>
      </c>
    </row>
    <row r="462" customFormat="false" ht="16.5" hidden="false" customHeight="false" outlineLevel="0" collapsed="false">
      <c r="A462" s="0" t="n">
        <v>1017</v>
      </c>
      <c r="B462" s="0" t="n">
        <v>2003</v>
      </c>
      <c r="C462" s="0" t="n">
        <v>0</v>
      </c>
      <c r="D462" s="0" t="n">
        <v>0.0020000000949949</v>
      </c>
      <c r="E462" s="0" t="n">
        <v>0</v>
      </c>
      <c r="F462" s="0" t="n">
        <v>0</v>
      </c>
      <c r="G462" s="0" t="n">
        <v>0</v>
      </c>
      <c r="H462" s="0" t="n">
        <v>0.00100000004749745</v>
      </c>
      <c r="I462" s="0" t="n">
        <v>0</v>
      </c>
      <c r="J462" s="0" t="n">
        <v>0</v>
      </c>
      <c r="K462" s="0" t="n">
        <v>0</v>
      </c>
      <c r="L462" s="0" t="n">
        <v>0</v>
      </c>
      <c r="M462" s="0" t="n">
        <v>0</v>
      </c>
      <c r="N462" s="0" t="n">
        <v>0</v>
      </c>
      <c r="O462" s="0" t="n">
        <v>0.00100000004749745</v>
      </c>
    </row>
    <row r="463" customFormat="false" ht="16.5" hidden="false" customHeight="false" outlineLevel="0" collapsed="false">
      <c r="A463" s="0" t="n">
        <v>1019</v>
      </c>
      <c r="B463" s="0" t="n">
        <v>2002</v>
      </c>
      <c r="C463" s="0" t="n">
        <v>0</v>
      </c>
      <c r="D463" s="0" t="n">
        <v>0</v>
      </c>
      <c r="E463" s="0" t="n">
        <v>0</v>
      </c>
      <c r="F463" s="0" t="n">
        <v>0</v>
      </c>
      <c r="G463" s="0" t="n">
        <v>0</v>
      </c>
      <c r="H463" s="0" t="n">
        <v>0</v>
      </c>
      <c r="I463" s="0" t="n">
        <v>0</v>
      </c>
      <c r="J463" s="0" t="n">
        <v>0</v>
      </c>
      <c r="K463" s="0" t="n">
        <v>0</v>
      </c>
      <c r="L463" s="0" t="n">
        <v>0</v>
      </c>
      <c r="M463" s="0" t="n">
        <v>0.00300000002607703</v>
      </c>
      <c r="N463" s="0" t="n">
        <v>0</v>
      </c>
      <c r="O463" s="0" t="n">
        <v>0</v>
      </c>
    </row>
    <row r="464" customFormat="false" ht="16.5" hidden="false" customHeight="false" outlineLevel="0" collapsed="false">
      <c r="A464" s="0" t="n">
        <v>1019</v>
      </c>
      <c r="B464" s="0" t="n">
        <v>2003</v>
      </c>
      <c r="C464" s="0" t="n">
        <v>0</v>
      </c>
      <c r="D464" s="0" t="n">
        <v>0.0149999996647239</v>
      </c>
      <c r="E464" s="0" t="n">
        <v>0</v>
      </c>
      <c r="F464" s="0" t="n">
        <v>0</v>
      </c>
      <c r="G464" s="0" t="n">
        <v>0</v>
      </c>
      <c r="H464" s="0" t="n">
        <v>0.0020000000949949</v>
      </c>
      <c r="I464" s="0" t="n">
        <v>0</v>
      </c>
      <c r="J464" s="0" t="n">
        <v>0.00300000002607703</v>
      </c>
      <c r="K464" s="0" t="n">
        <v>0</v>
      </c>
      <c r="L464" s="0" t="n">
        <v>0</v>
      </c>
      <c r="M464" s="0" t="n">
        <v>0.0160000007599592</v>
      </c>
      <c r="N464" s="0" t="n">
        <v>0.00100000004749745</v>
      </c>
      <c r="O464" s="0" t="n">
        <v>0.00499999988824129</v>
      </c>
    </row>
    <row r="465" customFormat="false" ht="16.5" hidden="false" customHeight="false" outlineLevel="0" collapsed="false">
      <c r="A465" s="0" t="n">
        <v>1019</v>
      </c>
      <c r="B465" s="0" t="n">
        <v>2004</v>
      </c>
      <c r="C465" s="0" t="n">
        <v>0</v>
      </c>
      <c r="D465" s="0" t="n">
        <v>0.0359999984502792</v>
      </c>
      <c r="E465" s="0" t="n">
        <v>0</v>
      </c>
      <c r="F465" s="0" t="n">
        <v>0</v>
      </c>
      <c r="G465" s="0" t="n">
        <v>0</v>
      </c>
      <c r="H465" s="0" t="n">
        <v>0.00300000002607703</v>
      </c>
      <c r="I465" s="0" t="n">
        <v>0.00100000004749745</v>
      </c>
      <c r="J465" s="0" t="n">
        <v>0.00100000004749745</v>
      </c>
      <c r="K465" s="0" t="n">
        <v>0</v>
      </c>
      <c r="L465" s="0" t="n">
        <v>0</v>
      </c>
      <c r="M465" s="0" t="n">
        <v>0.00999999977648258</v>
      </c>
      <c r="N465" s="0" t="n">
        <v>0</v>
      </c>
      <c r="O465" s="0" t="n">
        <v>0.00700000021606684</v>
      </c>
    </row>
    <row r="466" customFormat="false" ht="16.5" hidden="false" customHeight="false" outlineLevel="0" collapsed="false">
      <c r="A466" s="0" t="n">
        <v>1021</v>
      </c>
      <c r="C466" s="0" t="n">
        <v>0</v>
      </c>
      <c r="D466" s="0" t="n">
        <v>0</v>
      </c>
      <c r="E466" s="0" t="n">
        <v>0</v>
      </c>
      <c r="F466" s="0" t="n">
        <v>0</v>
      </c>
      <c r="G466" s="0" t="n">
        <v>0</v>
      </c>
      <c r="H466" s="0" t="n">
        <v>0</v>
      </c>
      <c r="I466" s="0" t="n">
        <v>0</v>
      </c>
      <c r="J466" s="0" t="n">
        <v>0</v>
      </c>
      <c r="K466" s="0" t="n">
        <v>0</v>
      </c>
      <c r="L466" s="0" t="n">
        <v>0</v>
      </c>
      <c r="M466" s="0" t="n">
        <v>0</v>
      </c>
      <c r="N466" s="0" t="n">
        <v>0</v>
      </c>
      <c r="O466" s="0" t="n">
        <v>0</v>
      </c>
    </row>
    <row r="467" customFormat="false" ht="16.5" hidden="false" customHeight="false" outlineLevel="0" collapsed="false">
      <c r="A467" s="0" t="n">
        <v>1022</v>
      </c>
      <c r="B467" s="0" t="n">
        <v>2004</v>
      </c>
      <c r="C467" s="0" t="n">
        <v>0</v>
      </c>
      <c r="D467" s="0" t="n">
        <v>0</v>
      </c>
      <c r="E467" s="0" t="n">
        <v>0</v>
      </c>
      <c r="F467" s="0" t="n">
        <v>0.025000000372529</v>
      </c>
      <c r="G467" s="0" t="n">
        <v>0.0189999993890524</v>
      </c>
      <c r="H467" s="0" t="n">
        <v>0</v>
      </c>
      <c r="I467" s="0" t="n">
        <v>0</v>
      </c>
      <c r="J467" s="0" t="n">
        <v>0</v>
      </c>
      <c r="K467" s="0" t="n">
        <v>0</v>
      </c>
      <c r="L467" s="0" t="n">
        <v>0</v>
      </c>
      <c r="M467" s="0" t="n">
        <v>0</v>
      </c>
      <c r="N467" s="0" t="n">
        <v>0</v>
      </c>
      <c r="O467" s="0" t="n">
        <v>0</v>
      </c>
    </row>
    <row r="468" customFormat="false" ht="16.5" hidden="false" customHeight="false" outlineLevel="0" collapsed="false">
      <c r="A468" s="0" t="n">
        <v>1024</v>
      </c>
      <c r="C468" s="0" t="n">
        <v>0</v>
      </c>
      <c r="D468" s="0" t="n">
        <v>0</v>
      </c>
      <c r="E468" s="0" t="n">
        <v>0</v>
      </c>
      <c r="F468" s="0" t="n">
        <v>0</v>
      </c>
      <c r="G468" s="0" t="n">
        <v>0</v>
      </c>
      <c r="H468" s="0" t="n">
        <v>0</v>
      </c>
      <c r="I468" s="0" t="n">
        <v>0</v>
      </c>
      <c r="J468" s="0" t="n">
        <v>0</v>
      </c>
      <c r="K468" s="0" t="n">
        <v>0</v>
      </c>
      <c r="L468" s="0" t="n">
        <v>0</v>
      </c>
      <c r="M468" s="0" t="n">
        <v>0</v>
      </c>
      <c r="N468" s="0" t="n">
        <v>0</v>
      </c>
      <c r="O468" s="0" t="n">
        <v>0</v>
      </c>
    </row>
    <row r="469" customFormat="false" ht="16.5" hidden="false" customHeight="false" outlineLevel="0" collapsed="false">
      <c r="A469" s="0" t="n">
        <v>1025</v>
      </c>
      <c r="B469" s="0" t="n">
        <v>2003</v>
      </c>
      <c r="C469" s="0" t="n">
        <v>0</v>
      </c>
      <c r="D469" s="0" t="n">
        <v>0</v>
      </c>
      <c r="E469" s="0" t="n">
        <v>0</v>
      </c>
      <c r="F469" s="0" t="n">
        <v>0</v>
      </c>
      <c r="G469" s="0" t="n">
        <v>0</v>
      </c>
      <c r="H469" s="0" t="n">
        <v>0</v>
      </c>
      <c r="I469" s="0" t="n">
        <v>0</v>
      </c>
      <c r="J469" s="0" t="n">
        <v>0</v>
      </c>
      <c r="K469" s="0" t="n">
        <v>0</v>
      </c>
      <c r="L469" s="0" t="n">
        <v>0</v>
      </c>
      <c r="M469" s="0" t="n">
        <v>0.00100000004749745</v>
      </c>
      <c r="N469" s="0" t="n">
        <v>0.00100000004749745</v>
      </c>
      <c r="O469" s="0" t="n">
        <v>0</v>
      </c>
    </row>
    <row r="470" customFormat="false" ht="16.5" hidden="false" customHeight="false" outlineLevel="0" collapsed="false">
      <c r="A470" s="0" t="n">
        <v>1025</v>
      </c>
      <c r="B470" s="0" t="n">
        <v>2004</v>
      </c>
      <c r="C470" s="0" t="n">
        <v>0</v>
      </c>
      <c r="D470" s="0" t="n">
        <v>0</v>
      </c>
      <c r="E470" s="0" t="n">
        <v>0</v>
      </c>
      <c r="F470" s="0" t="n">
        <v>0</v>
      </c>
      <c r="G470" s="0" t="n">
        <v>0</v>
      </c>
      <c r="H470" s="0" t="n">
        <v>0</v>
      </c>
      <c r="I470" s="0" t="n">
        <v>0</v>
      </c>
      <c r="J470" s="0" t="n">
        <v>0</v>
      </c>
      <c r="K470" s="0" t="n">
        <v>0</v>
      </c>
      <c r="L470" s="0" t="n">
        <v>0</v>
      </c>
      <c r="M470" s="0" t="n">
        <v>0</v>
      </c>
      <c r="N470" s="0" t="n">
        <v>0.00100000004749745</v>
      </c>
      <c r="O470" s="0" t="n">
        <v>0</v>
      </c>
    </row>
    <row r="471" customFormat="false" ht="16.5" hidden="false" customHeight="false" outlineLevel="0" collapsed="false">
      <c r="A471" s="0" t="n">
        <v>1026</v>
      </c>
      <c r="C471" s="0" t="n">
        <v>0</v>
      </c>
      <c r="D471" s="0" t="n">
        <v>0</v>
      </c>
      <c r="E471" s="0" t="n">
        <v>0</v>
      </c>
      <c r="F471" s="0" t="n">
        <v>0</v>
      </c>
      <c r="G471" s="0" t="n">
        <v>0</v>
      </c>
      <c r="H471" s="0" t="n">
        <v>0</v>
      </c>
      <c r="I471" s="0" t="n">
        <v>0</v>
      </c>
      <c r="J471" s="0" t="n">
        <v>0</v>
      </c>
      <c r="K471" s="0" t="n">
        <v>0</v>
      </c>
      <c r="L471" s="0" t="n">
        <v>0</v>
      </c>
      <c r="M471" s="0" t="n">
        <v>0</v>
      </c>
      <c r="N471" s="0" t="n">
        <v>0</v>
      </c>
      <c r="O471" s="0" t="n">
        <v>0</v>
      </c>
    </row>
    <row r="472" customFormat="false" ht="16.5" hidden="false" customHeight="false" outlineLevel="0" collapsed="false">
      <c r="A472" s="0" t="n">
        <v>1027</v>
      </c>
      <c r="C472" s="0" t="n">
        <v>0</v>
      </c>
      <c r="D472" s="0" t="n">
        <v>0</v>
      </c>
      <c r="E472" s="0" t="n">
        <v>0</v>
      </c>
      <c r="F472" s="0" t="n">
        <v>0</v>
      </c>
      <c r="G472" s="0" t="n">
        <v>0</v>
      </c>
      <c r="H472" s="0" t="n">
        <v>0</v>
      </c>
      <c r="I472" s="0" t="n">
        <v>0</v>
      </c>
      <c r="J472" s="0" t="n">
        <v>0</v>
      </c>
      <c r="K472" s="0" t="n">
        <v>0</v>
      </c>
      <c r="L472" s="0" t="n">
        <v>0</v>
      </c>
      <c r="M472" s="0" t="n">
        <v>0</v>
      </c>
      <c r="N472" s="0" t="n">
        <v>0</v>
      </c>
      <c r="O472" s="0" t="n">
        <v>0</v>
      </c>
    </row>
    <row r="473" customFormat="false" ht="16.5" hidden="false" customHeight="false" outlineLevel="0" collapsed="false">
      <c r="A473" s="0" t="n">
        <v>1028</v>
      </c>
      <c r="C473" s="0" t="n">
        <v>0</v>
      </c>
      <c r="D473" s="0" t="n">
        <v>0</v>
      </c>
      <c r="E473" s="0" t="n">
        <v>0</v>
      </c>
      <c r="F473" s="0" t="n">
        <v>0</v>
      </c>
      <c r="G473" s="0" t="n">
        <v>0</v>
      </c>
      <c r="H473" s="0" t="n">
        <v>0</v>
      </c>
      <c r="I473" s="0" t="n">
        <v>0</v>
      </c>
      <c r="J473" s="0" t="n">
        <v>0</v>
      </c>
      <c r="K473" s="0" t="n">
        <v>0</v>
      </c>
      <c r="L473" s="0" t="n">
        <v>0</v>
      </c>
      <c r="M473" s="0" t="n">
        <v>0</v>
      </c>
      <c r="N473" s="0" t="n">
        <v>0</v>
      </c>
      <c r="O473" s="0" t="n">
        <v>0</v>
      </c>
    </row>
    <row r="474" customFormat="false" ht="16.5" hidden="false" customHeight="false" outlineLevel="0" collapsed="false">
      <c r="A474" s="0" t="n">
        <v>1030</v>
      </c>
      <c r="C474" s="0" t="n">
        <v>0</v>
      </c>
      <c r="D474" s="0" t="n">
        <v>0</v>
      </c>
      <c r="E474" s="0" t="n">
        <v>0</v>
      </c>
      <c r="F474" s="0" t="n">
        <v>0</v>
      </c>
      <c r="G474" s="0" t="n">
        <v>0</v>
      </c>
      <c r="H474" s="0" t="n">
        <v>0</v>
      </c>
      <c r="I474" s="0" t="n">
        <v>0</v>
      </c>
      <c r="J474" s="0" t="n">
        <v>0</v>
      </c>
      <c r="K474" s="0" t="n">
        <v>0</v>
      </c>
      <c r="L474" s="0" t="n">
        <v>0</v>
      </c>
      <c r="M474" s="0" t="n">
        <v>0</v>
      </c>
      <c r="N474" s="0" t="n">
        <v>0</v>
      </c>
      <c r="O474" s="0" t="n">
        <v>0</v>
      </c>
    </row>
    <row r="475" customFormat="false" ht="16.5" hidden="false" customHeight="false" outlineLevel="0" collapsed="false">
      <c r="A475" s="0" t="n">
        <v>1031</v>
      </c>
      <c r="C475" s="0" t="n">
        <v>0</v>
      </c>
      <c r="D475" s="0" t="n">
        <v>0</v>
      </c>
      <c r="E475" s="0" t="n">
        <v>0</v>
      </c>
      <c r="F475" s="0" t="n">
        <v>0</v>
      </c>
      <c r="G475" s="0" t="n">
        <v>0</v>
      </c>
      <c r="H475" s="0" t="n">
        <v>0</v>
      </c>
      <c r="I475" s="0" t="n">
        <v>0</v>
      </c>
      <c r="J475" s="0" t="n">
        <v>0</v>
      </c>
      <c r="K475" s="0" t="n">
        <v>0</v>
      </c>
      <c r="L475" s="0" t="n">
        <v>0</v>
      </c>
      <c r="M475" s="0" t="n">
        <v>0</v>
      </c>
      <c r="N475" s="0" t="n">
        <v>0</v>
      </c>
      <c r="O475" s="0" t="n">
        <v>0</v>
      </c>
    </row>
    <row r="476" customFormat="false" ht="16.5" hidden="false" customHeight="false" outlineLevel="0" collapsed="false">
      <c r="A476" s="0" t="n">
        <v>1032</v>
      </c>
      <c r="C476" s="0" t="n">
        <v>0</v>
      </c>
      <c r="D476" s="0" t="n">
        <v>0</v>
      </c>
      <c r="E476" s="0" t="n">
        <v>0</v>
      </c>
      <c r="F476" s="0" t="n">
        <v>0</v>
      </c>
      <c r="G476" s="0" t="n">
        <v>0</v>
      </c>
      <c r="H476" s="0" t="n">
        <v>0</v>
      </c>
      <c r="I476" s="0" t="n">
        <v>0</v>
      </c>
      <c r="J476" s="0" t="n">
        <v>0</v>
      </c>
      <c r="K476" s="0" t="n">
        <v>0</v>
      </c>
      <c r="L476" s="0" t="n">
        <v>0</v>
      </c>
      <c r="M476" s="0" t="n">
        <v>0</v>
      </c>
      <c r="N476" s="0" t="n">
        <v>0</v>
      </c>
      <c r="O476" s="0" t="n">
        <v>0</v>
      </c>
    </row>
    <row r="477" customFormat="false" ht="16.5" hidden="false" customHeight="false" outlineLevel="0" collapsed="false">
      <c r="A477" s="0" t="n">
        <v>1040</v>
      </c>
      <c r="B477" s="0" t="n">
        <v>2001</v>
      </c>
      <c r="C477" s="0" t="n">
        <v>0</v>
      </c>
      <c r="D477" s="0" t="n">
        <v>0</v>
      </c>
      <c r="E477" s="0" t="n">
        <v>0</v>
      </c>
      <c r="F477" s="0" t="n">
        <v>0</v>
      </c>
      <c r="G477" s="0" t="n">
        <v>9.00000013643876E-005</v>
      </c>
      <c r="H477" s="0" t="n">
        <v>1.99999994947575E-005</v>
      </c>
      <c r="I477" s="0" t="n">
        <v>9.99999974737875E-005</v>
      </c>
      <c r="J477" s="0" t="n">
        <v>0</v>
      </c>
      <c r="K477" s="0" t="n">
        <v>0</v>
      </c>
      <c r="L477" s="0" t="n">
        <v>0</v>
      </c>
      <c r="M477" s="0" t="n">
        <v>0.025000000372529</v>
      </c>
      <c r="N477" s="0" t="n">
        <v>0.00249999994412065</v>
      </c>
      <c r="O477" s="0" t="n">
        <v>0</v>
      </c>
    </row>
    <row r="478" customFormat="false" ht="16.5" hidden="false" customHeight="false" outlineLevel="0" collapsed="false">
      <c r="A478" s="0" t="n">
        <v>1040</v>
      </c>
      <c r="B478" s="0" t="n">
        <v>2002</v>
      </c>
      <c r="C478" s="0" t="n">
        <v>0</v>
      </c>
      <c r="D478" s="0" t="n">
        <v>0</v>
      </c>
      <c r="E478" s="0" t="n">
        <v>0</v>
      </c>
      <c r="F478" s="0" t="n">
        <v>0</v>
      </c>
      <c r="G478" s="0" t="n">
        <v>2.99999992421363E-005</v>
      </c>
      <c r="H478" s="0" t="n">
        <v>1.49999996210681E-005</v>
      </c>
      <c r="I478" s="0" t="n">
        <v>4.99999987368938E-005</v>
      </c>
      <c r="J478" s="0" t="n">
        <v>0</v>
      </c>
      <c r="K478" s="0" t="n">
        <v>0</v>
      </c>
      <c r="L478" s="0" t="n">
        <v>0</v>
      </c>
      <c r="M478" s="0" t="n">
        <v>0.0299999993294477</v>
      </c>
      <c r="N478" s="0" t="n">
        <v>0.00130000000353903</v>
      </c>
      <c r="O478" s="0" t="n">
        <v>0</v>
      </c>
    </row>
    <row r="479" customFormat="false" ht="16.5" hidden="false" customHeight="false" outlineLevel="0" collapsed="false">
      <c r="A479" s="0" t="n">
        <v>1040</v>
      </c>
      <c r="B479" s="0" t="n">
        <v>2003</v>
      </c>
      <c r="C479" s="0" t="n">
        <v>0</v>
      </c>
      <c r="D479" s="0" t="n">
        <v>0</v>
      </c>
      <c r="E479" s="0" t="n">
        <v>0</v>
      </c>
      <c r="F479" s="0" t="n">
        <v>0</v>
      </c>
      <c r="G479" s="0" t="n">
        <v>0</v>
      </c>
      <c r="H479" s="0" t="n">
        <v>0</v>
      </c>
      <c r="I479" s="0" t="n">
        <v>1.49999996210681E-005</v>
      </c>
      <c r="J479" s="0" t="n">
        <v>0</v>
      </c>
      <c r="K479" s="0" t="n">
        <v>0</v>
      </c>
      <c r="L479" s="0" t="n">
        <v>0</v>
      </c>
      <c r="M479" s="0" t="n">
        <v>0.00918000005185604</v>
      </c>
      <c r="N479" s="0" t="n">
        <v>0.000319000013405457</v>
      </c>
      <c r="O479" s="0" t="n">
        <v>0</v>
      </c>
    </row>
    <row r="480" customFormat="false" ht="16.5" hidden="false" customHeight="false" outlineLevel="0" collapsed="false">
      <c r="A480" s="0" t="n">
        <v>1040</v>
      </c>
      <c r="B480" s="0" t="n">
        <v>2004</v>
      </c>
      <c r="C480" s="0" t="n">
        <v>0</v>
      </c>
      <c r="D480" s="0" t="n">
        <v>0</v>
      </c>
      <c r="E480" s="0" t="n">
        <v>0</v>
      </c>
      <c r="F480" s="0" t="n">
        <v>0</v>
      </c>
      <c r="G480" s="0" t="n">
        <v>0</v>
      </c>
      <c r="H480" s="0" t="n">
        <v>0</v>
      </c>
      <c r="I480" s="0" t="n">
        <v>0</v>
      </c>
      <c r="J480" s="0" t="n">
        <v>0</v>
      </c>
      <c r="K480" s="0" t="n">
        <v>0</v>
      </c>
      <c r="L480" s="0" t="n">
        <v>0</v>
      </c>
      <c r="M480" s="0" t="n">
        <v>0.000500000023748726</v>
      </c>
      <c r="N480" s="0" t="n">
        <v>4.99999987368938E-005</v>
      </c>
      <c r="O480" s="0" t="n">
        <v>0</v>
      </c>
    </row>
    <row r="481" customFormat="false" ht="16.5" hidden="false" customHeight="false" outlineLevel="0" collapsed="false">
      <c r="A481" s="0" t="n">
        <v>1042</v>
      </c>
      <c r="B481" s="0" t="n">
        <v>2003</v>
      </c>
      <c r="C481" s="0" t="n">
        <v>0</v>
      </c>
      <c r="D481" s="0" t="n">
        <v>0</v>
      </c>
      <c r="E481" s="0" t="n">
        <v>0</v>
      </c>
      <c r="F481" s="0" t="n">
        <v>0</v>
      </c>
      <c r="G481" s="0" t="n">
        <v>0</v>
      </c>
      <c r="H481" s="0" t="n">
        <v>0</v>
      </c>
      <c r="I481" s="0" t="n">
        <v>0</v>
      </c>
      <c r="J481" s="0" t="n">
        <v>0</v>
      </c>
      <c r="K481" s="0" t="n">
        <v>0</v>
      </c>
      <c r="L481" s="0" t="n">
        <v>0</v>
      </c>
      <c r="M481" s="0" t="n">
        <v>0.00700000021606684</v>
      </c>
      <c r="N481" s="0" t="n">
        <v>0</v>
      </c>
      <c r="O481" s="0" t="n">
        <v>0</v>
      </c>
    </row>
    <row r="482" customFormat="false" ht="16.5" hidden="false" customHeight="false" outlineLevel="0" collapsed="false">
      <c r="A482" s="0" t="n">
        <v>1042</v>
      </c>
      <c r="B482" s="0" t="n">
        <v>2004</v>
      </c>
      <c r="C482" s="0" t="n">
        <v>0</v>
      </c>
      <c r="D482" s="0" t="n">
        <v>0</v>
      </c>
      <c r="E482" s="0" t="n">
        <v>0</v>
      </c>
      <c r="F482" s="0" t="n">
        <v>0</v>
      </c>
      <c r="G482" s="0" t="n">
        <v>0</v>
      </c>
      <c r="H482" s="0" t="n">
        <v>0</v>
      </c>
      <c r="I482" s="0" t="n">
        <v>0</v>
      </c>
      <c r="J482" s="0" t="n">
        <v>0</v>
      </c>
      <c r="K482" s="0" t="n">
        <v>0</v>
      </c>
      <c r="L482" s="0" t="n">
        <v>0</v>
      </c>
      <c r="M482" s="0" t="n">
        <v>0.00100000004749745</v>
      </c>
      <c r="N482" s="0" t="n">
        <v>0</v>
      </c>
      <c r="O482" s="0" t="n">
        <v>0</v>
      </c>
    </row>
    <row r="483" customFormat="false" ht="16.5" hidden="false" customHeight="false" outlineLevel="0" collapsed="false">
      <c r="A483" s="0" t="n">
        <v>1042</v>
      </c>
      <c r="B483" s="0" t="n">
        <v>2005</v>
      </c>
      <c r="C483" s="0" t="n">
        <v>0</v>
      </c>
      <c r="D483" s="0" t="n">
        <v>0</v>
      </c>
      <c r="E483" s="0" t="n">
        <v>0</v>
      </c>
      <c r="F483" s="0" t="n">
        <v>0</v>
      </c>
      <c r="G483" s="0" t="n">
        <v>0</v>
      </c>
      <c r="H483" s="0" t="n">
        <v>0</v>
      </c>
      <c r="I483" s="0" t="n">
        <v>0</v>
      </c>
      <c r="J483" s="0" t="n">
        <v>0</v>
      </c>
      <c r="K483" s="0" t="n">
        <v>0</v>
      </c>
      <c r="L483" s="0" t="n">
        <v>0</v>
      </c>
      <c r="M483" s="0" t="n">
        <v>0.00100000004749745</v>
      </c>
      <c r="N483" s="0" t="n">
        <v>0</v>
      </c>
      <c r="O483" s="0" t="n">
        <v>0</v>
      </c>
    </row>
    <row r="484" customFormat="false" ht="16.5" hidden="false" customHeight="false" outlineLevel="0" collapsed="false">
      <c r="A484" s="0" t="n">
        <v>1043</v>
      </c>
      <c r="C484" s="0" t="n">
        <v>0</v>
      </c>
      <c r="D484" s="0" t="n">
        <v>0</v>
      </c>
      <c r="E484" s="0" t="n">
        <v>0</v>
      </c>
      <c r="F484" s="0" t="n">
        <v>0</v>
      </c>
      <c r="G484" s="0" t="n">
        <v>0</v>
      </c>
      <c r="H484" s="0" t="n">
        <v>0</v>
      </c>
      <c r="I484" s="0" t="n">
        <v>0</v>
      </c>
      <c r="J484" s="0" t="n">
        <v>0</v>
      </c>
      <c r="K484" s="0" t="n">
        <v>0</v>
      </c>
      <c r="L484" s="0" t="n">
        <v>0</v>
      </c>
      <c r="M484" s="0" t="n">
        <v>0</v>
      </c>
      <c r="N484" s="0" t="n">
        <v>0</v>
      </c>
      <c r="O484" s="0" t="n">
        <v>0</v>
      </c>
    </row>
    <row r="485" customFormat="false" ht="16.5" hidden="false" customHeight="false" outlineLevel="0" collapsed="false">
      <c r="A485" s="0" t="n">
        <v>1044</v>
      </c>
      <c r="C485" s="0" t="n">
        <v>0</v>
      </c>
      <c r="D485" s="0" t="n">
        <v>0</v>
      </c>
      <c r="E485" s="0" t="n">
        <v>0</v>
      </c>
      <c r="F485" s="0" t="n">
        <v>0</v>
      </c>
      <c r="G485" s="0" t="n">
        <v>0</v>
      </c>
      <c r="H485" s="0" t="n">
        <v>0</v>
      </c>
      <c r="I485" s="0" t="n">
        <v>0</v>
      </c>
      <c r="J485" s="0" t="n">
        <v>0</v>
      </c>
      <c r="K485" s="0" t="n">
        <v>0</v>
      </c>
      <c r="L485" s="0" t="n">
        <v>0</v>
      </c>
      <c r="M485" s="0" t="n">
        <v>0</v>
      </c>
      <c r="N485" s="0" t="n">
        <v>0</v>
      </c>
      <c r="O485" s="0" t="n">
        <v>0</v>
      </c>
    </row>
    <row r="486" customFormat="false" ht="16.5" hidden="false" customHeight="false" outlineLevel="0" collapsed="false">
      <c r="A486" s="0" t="n">
        <v>1045</v>
      </c>
      <c r="B486" s="0" t="n">
        <v>2005</v>
      </c>
      <c r="C486" s="0" t="n">
        <v>0</v>
      </c>
      <c r="D486" s="0" t="n">
        <v>0.00100000004749745</v>
      </c>
      <c r="E486" s="0" t="n">
        <v>0</v>
      </c>
      <c r="F486" s="0" t="n">
        <v>0</v>
      </c>
      <c r="G486" s="0" t="n">
        <v>0</v>
      </c>
      <c r="H486" s="0" t="n">
        <v>0</v>
      </c>
      <c r="I486" s="0" t="n">
        <v>0</v>
      </c>
      <c r="J486" s="0" t="n">
        <v>0</v>
      </c>
      <c r="K486" s="0" t="n">
        <v>0</v>
      </c>
      <c r="L486" s="0" t="n">
        <v>0</v>
      </c>
      <c r="M486" s="0" t="n">
        <v>0</v>
      </c>
      <c r="N486" s="0" t="n">
        <v>0</v>
      </c>
      <c r="O486" s="0" t="n">
        <v>0</v>
      </c>
    </row>
    <row r="487" customFormat="false" ht="16.5" hidden="false" customHeight="false" outlineLevel="0" collapsed="false">
      <c r="A487" s="0" t="n">
        <v>1045</v>
      </c>
      <c r="B487" s="0" t="n">
        <v>2006</v>
      </c>
      <c r="C487" s="0" t="n">
        <v>0</v>
      </c>
      <c r="D487" s="0" t="n">
        <v>0.00100000004749745</v>
      </c>
      <c r="E487" s="0" t="n">
        <v>0</v>
      </c>
      <c r="F487" s="0" t="n">
        <v>0</v>
      </c>
      <c r="G487" s="0" t="n">
        <v>0</v>
      </c>
      <c r="H487" s="0" t="n">
        <v>0</v>
      </c>
      <c r="I487" s="0" t="n">
        <v>0</v>
      </c>
      <c r="J487" s="0" t="n">
        <v>0</v>
      </c>
      <c r="K487" s="0" t="n">
        <v>0</v>
      </c>
      <c r="L487" s="0" t="n">
        <v>0</v>
      </c>
      <c r="M487" s="0" t="n">
        <v>0</v>
      </c>
      <c r="N487" s="0" t="n">
        <v>0</v>
      </c>
      <c r="O487" s="0" t="n">
        <v>0</v>
      </c>
    </row>
    <row r="488" customFormat="false" ht="16.5" hidden="false" customHeight="false" outlineLevel="0" collapsed="false">
      <c r="A488" s="0" t="n">
        <v>1046</v>
      </c>
      <c r="B488" s="0" t="n">
        <v>2005</v>
      </c>
      <c r="C488" s="0" t="n">
        <v>0</v>
      </c>
      <c r="D488" s="0" t="n">
        <v>0.00100000004749745</v>
      </c>
      <c r="E488" s="0" t="n">
        <v>0</v>
      </c>
      <c r="F488" s="0" t="n">
        <v>0</v>
      </c>
      <c r="G488" s="0" t="n">
        <v>0</v>
      </c>
      <c r="H488" s="0" t="n">
        <v>0</v>
      </c>
      <c r="I488" s="0" t="n">
        <v>0</v>
      </c>
      <c r="J488" s="0" t="n">
        <v>0</v>
      </c>
      <c r="K488" s="0" t="n">
        <v>0</v>
      </c>
      <c r="L488" s="0" t="n">
        <v>0</v>
      </c>
      <c r="M488" s="0" t="n">
        <v>0</v>
      </c>
      <c r="N488" s="0" t="n">
        <v>0</v>
      </c>
      <c r="O488" s="0" t="n">
        <v>0</v>
      </c>
    </row>
    <row r="489" customFormat="false" ht="16.5" hidden="false" customHeight="false" outlineLevel="0" collapsed="false">
      <c r="A489" s="0" t="n">
        <v>1046</v>
      </c>
      <c r="B489" s="0" t="n">
        <v>2006</v>
      </c>
      <c r="C489" s="0" t="n">
        <v>0</v>
      </c>
      <c r="D489" s="0" t="n">
        <v>0.00100000004749745</v>
      </c>
      <c r="E489" s="0" t="n">
        <v>0</v>
      </c>
      <c r="F489" s="0" t="n">
        <v>0</v>
      </c>
      <c r="G489" s="0" t="n">
        <v>0</v>
      </c>
      <c r="H489" s="0" t="n">
        <v>0</v>
      </c>
      <c r="I489" s="0" t="n">
        <v>0</v>
      </c>
      <c r="J489" s="0" t="n">
        <v>0</v>
      </c>
      <c r="K489" s="0" t="n">
        <v>0</v>
      </c>
      <c r="L489" s="0" t="n">
        <v>0</v>
      </c>
      <c r="M489" s="0" t="n">
        <v>0</v>
      </c>
      <c r="N489" s="0" t="n">
        <v>0</v>
      </c>
      <c r="O489" s="0" t="n">
        <v>0</v>
      </c>
    </row>
    <row r="490" customFormat="false" ht="16.5" hidden="false" customHeight="false" outlineLevel="0" collapsed="false">
      <c r="A490" s="0" t="n">
        <v>1046</v>
      </c>
      <c r="B490" s="0" t="n">
        <v>2007</v>
      </c>
      <c r="C490" s="0" t="n">
        <v>0</v>
      </c>
      <c r="D490" s="0" t="n">
        <v>0.00100000004749745</v>
      </c>
      <c r="E490" s="0" t="n">
        <v>0</v>
      </c>
      <c r="F490" s="0" t="n">
        <v>0</v>
      </c>
      <c r="G490" s="0" t="n">
        <v>0</v>
      </c>
      <c r="H490" s="0" t="n">
        <v>0</v>
      </c>
      <c r="I490" s="0" t="n">
        <v>0</v>
      </c>
      <c r="J490" s="0" t="n">
        <v>0</v>
      </c>
      <c r="K490" s="0" t="n">
        <v>0</v>
      </c>
      <c r="L490" s="0" t="n">
        <v>0</v>
      </c>
      <c r="M490" s="0" t="n">
        <v>0</v>
      </c>
      <c r="N490" s="0" t="n">
        <v>0</v>
      </c>
      <c r="O490" s="0" t="n">
        <v>0</v>
      </c>
    </row>
    <row r="491" customFormat="false" ht="16.5" hidden="false" customHeight="false" outlineLevel="0" collapsed="false">
      <c r="A491" s="0" t="n">
        <v>1047</v>
      </c>
      <c r="B491" s="0" t="n">
        <v>1997</v>
      </c>
      <c r="C491" s="0" t="n">
        <v>0</v>
      </c>
      <c r="D491" s="0" t="n">
        <v>0</v>
      </c>
      <c r="E491" s="0" t="n">
        <v>0</v>
      </c>
      <c r="F491" s="0" t="n">
        <v>0</v>
      </c>
      <c r="G491" s="0" t="n">
        <v>0</v>
      </c>
      <c r="H491" s="0" t="n">
        <v>0</v>
      </c>
      <c r="I491" s="0" t="n">
        <v>0</v>
      </c>
      <c r="J491" s="0" t="n">
        <v>0</v>
      </c>
      <c r="K491" s="0" t="n">
        <v>0</v>
      </c>
      <c r="L491" s="0" t="n">
        <v>0</v>
      </c>
      <c r="M491" s="0" t="n">
        <v>0</v>
      </c>
      <c r="N491" s="0" t="n">
        <v>0</v>
      </c>
      <c r="O491" s="0" t="n">
        <v>0</v>
      </c>
    </row>
    <row r="492" customFormat="false" ht="16.5" hidden="false" customHeight="false" outlineLevel="0" collapsed="false">
      <c r="A492" s="0" t="n">
        <v>1047</v>
      </c>
      <c r="B492" s="0" t="n">
        <v>1998</v>
      </c>
      <c r="C492" s="0" t="n">
        <v>0</v>
      </c>
      <c r="D492" s="0" t="n">
        <v>0</v>
      </c>
      <c r="E492" s="0" t="n">
        <v>0</v>
      </c>
      <c r="F492" s="0" t="n">
        <v>0</v>
      </c>
      <c r="G492" s="0" t="n">
        <v>0</v>
      </c>
      <c r="H492" s="0" t="n">
        <v>0</v>
      </c>
      <c r="I492" s="0" t="n">
        <v>0</v>
      </c>
      <c r="J492" s="0" t="n">
        <v>0</v>
      </c>
      <c r="K492" s="0" t="n">
        <v>0</v>
      </c>
      <c r="L492" s="0" t="n">
        <v>0</v>
      </c>
      <c r="M492" s="0" t="n">
        <v>0</v>
      </c>
      <c r="N492" s="0" t="n">
        <v>0</v>
      </c>
      <c r="O492" s="0" t="n">
        <v>0</v>
      </c>
    </row>
    <row r="493" customFormat="false" ht="16.5" hidden="false" customHeight="false" outlineLevel="0" collapsed="false">
      <c r="A493" s="0" t="n">
        <v>1047</v>
      </c>
      <c r="B493" s="0" t="n">
        <v>1999</v>
      </c>
      <c r="C493" s="0" t="n">
        <v>0</v>
      </c>
      <c r="D493" s="0" t="n">
        <v>0</v>
      </c>
      <c r="E493" s="0" t="n">
        <v>0</v>
      </c>
      <c r="F493" s="0" t="n">
        <v>0</v>
      </c>
      <c r="G493" s="0" t="n">
        <v>0</v>
      </c>
      <c r="H493" s="0" t="n">
        <v>0</v>
      </c>
      <c r="I493" s="0" t="n">
        <v>0</v>
      </c>
      <c r="J493" s="0" t="n">
        <v>0</v>
      </c>
      <c r="K493" s="0" t="n">
        <v>0</v>
      </c>
      <c r="L493" s="0" t="n">
        <v>0</v>
      </c>
      <c r="M493" s="0" t="n">
        <v>0</v>
      </c>
      <c r="N493" s="0" t="n">
        <v>0</v>
      </c>
      <c r="O493" s="0" t="n">
        <v>0</v>
      </c>
    </row>
    <row r="494" customFormat="false" ht="16.5" hidden="false" customHeight="false" outlineLevel="0" collapsed="false">
      <c r="A494" s="0" t="n">
        <v>1047</v>
      </c>
      <c r="B494" s="0" t="n">
        <v>2000</v>
      </c>
      <c r="C494" s="0" t="n">
        <v>0</v>
      </c>
      <c r="D494" s="0" t="n">
        <v>0</v>
      </c>
      <c r="E494" s="0" t="n">
        <v>0</v>
      </c>
      <c r="F494" s="0" t="n">
        <v>0</v>
      </c>
      <c r="G494" s="0" t="n">
        <v>0</v>
      </c>
      <c r="H494" s="0" t="n">
        <v>0</v>
      </c>
      <c r="I494" s="0" t="n">
        <v>0</v>
      </c>
      <c r="J494" s="0" t="n">
        <v>0</v>
      </c>
      <c r="K494" s="0" t="n">
        <v>0</v>
      </c>
      <c r="L494" s="0" t="n">
        <v>0</v>
      </c>
      <c r="M494" s="0" t="n">
        <v>0</v>
      </c>
      <c r="N494" s="0" t="n">
        <v>0</v>
      </c>
      <c r="O494" s="0" t="n">
        <v>0</v>
      </c>
    </row>
    <row r="495" customFormat="false" ht="16.5" hidden="false" customHeight="false" outlineLevel="0" collapsed="false">
      <c r="A495" s="0" t="n">
        <v>1047</v>
      </c>
      <c r="B495" s="0" t="n">
        <v>2001</v>
      </c>
      <c r="C495" s="0" t="n">
        <v>0</v>
      </c>
      <c r="D495" s="0" t="n">
        <v>0</v>
      </c>
      <c r="E495" s="0" t="n">
        <v>0</v>
      </c>
      <c r="F495" s="0" t="n">
        <v>0</v>
      </c>
      <c r="G495" s="0" t="n">
        <v>0</v>
      </c>
      <c r="H495" s="0" t="n">
        <v>0</v>
      </c>
      <c r="I495" s="0" t="n">
        <v>0</v>
      </c>
      <c r="J495" s="0" t="n">
        <v>0</v>
      </c>
      <c r="K495" s="0" t="n">
        <v>0</v>
      </c>
      <c r="L495" s="0" t="n">
        <v>0</v>
      </c>
      <c r="M495" s="0" t="n">
        <v>0</v>
      </c>
      <c r="N495" s="0" t="n">
        <v>0</v>
      </c>
      <c r="O495" s="0" t="n">
        <v>0</v>
      </c>
    </row>
    <row r="496" customFormat="false" ht="16.5" hidden="false" customHeight="false" outlineLevel="0" collapsed="false">
      <c r="A496" s="0" t="n">
        <v>1047</v>
      </c>
      <c r="B496" s="0" t="n">
        <v>2002</v>
      </c>
      <c r="C496" s="0" t="n">
        <v>0</v>
      </c>
      <c r="D496" s="0" t="n">
        <v>0</v>
      </c>
      <c r="E496" s="0" t="n">
        <v>0</v>
      </c>
      <c r="F496" s="0" t="n">
        <v>0</v>
      </c>
      <c r="G496" s="0" t="n">
        <v>0</v>
      </c>
      <c r="H496" s="0" t="n">
        <v>0</v>
      </c>
      <c r="I496" s="0" t="n">
        <v>0</v>
      </c>
      <c r="J496" s="0" t="n">
        <v>0</v>
      </c>
      <c r="K496" s="0" t="n">
        <v>0</v>
      </c>
      <c r="L496" s="0" t="n">
        <v>0</v>
      </c>
      <c r="M496" s="0" t="n">
        <v>0</v>
      </c>
      <c r="N496" s="0" t="n">
        <v>0</v>
      </c>
      <c r="O496" s="0" t="n">
        <v>0</v>
      </c>
    </row>
    <row r="497" customFormat="false" ht="16.5" hidden="false" customHeight="false" outlineLevel="0" collapsed="false">
      <c r="A497" s="0" t="n">
        <v>1047</v>
      </c>
      <c r="B497" s="0" t="n">
        <v>2003</v>
      </c>
      <c r="C497" s="0" t="n">
        <v>0</v>
      </c>
      <c r="D497" s="0" t="n">
        <v>0.00400000018998981</v>
      </c>
      <c r="E497" s="0" t="n">
        <v>0</v>
      </c>
      <c r="F497" s="0" t="n">
        <v>0</v>
      </c>
      <c r="G497" s="0" t="n">
        <v>0</v>
      </c>
      <c r="H497" s="0" t="n">
        <v>0.00100000004749745</v>
      </c>
      <c r="I497" s="0" t="n">
        <v>0.00100000004749745</v>
      </c>
      <c r="J497" s="0" t="n">
        <v>0</v>
      </c>
      <c r="K497" s="0" t="n">
        <v>0</v>
      </c>
      <c r="L497" s="0" t="n">
        <v>0</v>
      </c>
      <c r="M497" s="0" t="n">
        <v>0.00300000002607703</v>
      </c>
      <c r="N497" s="0" t="n">
        <v>0</v>
      </c>
      <c r="O497" s="0" t="n">
        <v>0</v>
      </c>
    </row>
    <row r="498" customFormat="false" ht="16.5" hidden="false" customHeight="false" outlineLevel="0" collapsed="false">
      <c r="A498" s="0" t="n">
        <v>1047</v>
      </c>
      <c r="B498" s="0" t="n">
        <v>2004</v>
      </c>
      <c r="C498" s="0" t="n">
        <v>0</v>
      </c>
      <c r="D498" s="0" t="n">
        <v>0.00300000002607703</v>
      </c>
      <c r="E498" s="0" t="n">
        <v>0</v>
      </c>
      <c r="F498" s="0" t="n">
        <v>0</v>
      </c>
      <c r="G498" s="0" t="n">
        <v>0</v>
      </c>
      <c r="H498" s="0" t="n">
        <v>0.00100000004749745</v>
      </c>
      <c r="I498" s="0" t="n">
        <v>0.00100000004749745</v>
      </c>
      <c r="J498" s="0" t="n">
        <v>0</v>
      </c>
      <c r="K498" s="0" t="n">
        <v>0</v>
      </c>
      <c r="L498" s="0" t="n">
        <v>0</v>
      </c>
      <c r="M498" s="0" t="n">
        <v>0.00100000004749745</v>
      </c>
      <c r="N498" s="0" t="n">
        <v>0</v>
      </c>
      <c r="O498" s="0" t="n">
        <v>0</v>
      </c>
    </row>
    <row r="499" customFormat="false" ht="16.5" hidden="false" customHeight="false" outlineLevel="0" collapsed="false">
      <c r="A499" s="0" t="n">
        <v>1047</v>
      </c>
      <c r="B499" s="0" t="n">
        <v>2005</v>
      </c>
      <c r="C499" s="0" t="n">
        <v>0</v>
      </c>
      <c r="D499" s="0" t="n">
        <v>0</v>
      </c>
      <c r="E499" s="0" t="n">
        <v>0</v>
      </c>
      <c r="F499" s="0" t="n">
        <v>0</v>
      </c>
      <c r="G499" s="0" t="n">
        <v>0</v>
      </c>
      <c r="H499" s="0" t="n">
        <v>0</v>
      </c>
      <c r="I499" s="0" t="n">
        <v>0</v>
      </c>
      <c r="J499" s="0" t="n">
        <v>0</v>
      </c>
      <c r="K499" s="0" t="n">
        <v>0</v>
      </c>
      <c r="L499" s="0" t="n">
        <v>0</v>
      </c>
      <c r="M499" s="0" t="n">
        <v>0</v>
      </c>
      <c r="N499" s="0" t="n">
        <v>0</v>
      </c>
      <c r="O499" s="0" t="n">
        <v>0</v>
      </c>
    </row>
    <row r="500" customFormat="false" ht="16.5" hidden="false" customHeight="false" outlineLevel="0" collapsed="false">
      <c r="A500" s="0" t="n">
        <v>1047</v>
      </c>
      <c r="B500" s="0" t="n">
        <v>2006</v>
      </c>
      <c r="C500" s="0" t="n">
        <v>0</v>
      </c>
      <c r="D500" s="0" t="n">
        <v>0</v>
      </c>
      <c r="E500" s="0" t="n">
        <v>0</v>
      </c>
      <c r="F500" s="0" t="n">
        <v>0</v>
      </c>
      <c r="G500" s="0" t="n">
        <v>0</v>
      </c>
      <c r="H500" s="0" t="n">
        <v>0</v>
      </c>
      <c r="I500" s="0" t="n">
        <v>0</v>
      </c>
      <c r="J500" s="0" t="n">
        <v>0</v>
      </c>
      <c r="K500" s="0" t="n">
        <v>0</v>
      </c>
      <c r="L500" s="0" t="n">
        <v>0</v>
      </c>
      <c r="M500" s="0" t="n">
        <v>0</v>
      </c>
      <c r="N500" s="0" t="n">
        <v>0</v>
      </c>
      <c r="O500" s="0" t="n">
        <v>0</v>
      </c>
    </row>
    <row r="501" customFormat="false" ht="16.5" hidden="false" customHeight="false" outlineLevel="0" collapsed="false">
      <c r="A501" s="0" t="n">
        <v>1047</v>
      </c>
      <c r="B501" s="0" t="n">
        <v>2007</v>
      </c>
      <c r="C501" s="0" t="n">
        <v>0</v>
      </c>
      <c r="D501" s="0" t="n">
        <v>0</v>
      </c>
      <c r="E501" s="0" t="n">
        <v>0</v>
      </c>
      <c r="F501" s="0" t="n">
        <v>0</v>
      </c>
      <c r="G501" s="0" t="n">
        <v>0</v>
      </c>
      <c r="H501" s="0" t="n">
        <v>0</v>
      </c>
      <c r="I501" s="0" t="n">
        <v>0</v>
      </c>
      <c r="J501" s="0" t="n">
        <v>0</v>
      </c>
      <c r="K501" s="0" t="n">
        <v>0</v>
      </c>
      <c r="L501" s="0" t="n">
        <v>0</v>
      </c>
      <c r="M501" s="0" t="n">
        <v>0</v>
      </c>
      <c r="N501" s="0" t="n">
        <v>0</v>
      </c>
      <c r="O501" s="0" t="n">
        <v>0</v>
      </c>
    </row>
    <row r="502" customFormat="false" ht="16.5" hidden="false" customHeight="false" outlineLevel="0" collapsed="false">
      <c r="A502" s="0" t="n">
        <v>1047</v>
      </c>
      <c r="B502" s="0" t="n">
        <v>2008</v>
      </c>
      <c r="C502" s="0" t="n">
        <v>0</v>
      </c>
      <c r="D502" s="0" t="n">
        <v>0</v>
      </c>
      <c r="E502" s="0" t="n">
        <v>0</v>
      </c>
      <c r="F502" s="0" t="n">
        <v>0</v>
      </c>
      <c r="G502" s="0" t="n">
        <v>0</v>
      </c>
      <c r="H502" s="0" t="n">
        <v>0</v>
      </c>
      <c r="I502" s="0" t="n">
        <v>0</v>
      </c>
      <c r="J502" s="0" t="n">
        <v>0</v>
      </c>
      <c r="K502" s="0" t="n">
        <v>0</v>
      </c>
      <c r="L502" s="0" t="n">
        <v>0</v>
      </c>
      <c r="M502" s="0" t="n">
        <v>0</v>
      </c>
      <c r="N502" s="0" t="n">
        <v>0</v>
      </c>
      <c r="O502" s="0" t="n">
        <v>0</v>
      </c>
    </row>
    <row r="503" customFormat="false" ht="16.5" hidden="false" customHeight="false" outlineLevel="0" collapsed="false">
      <c r="A503" s="0" t="n">
        <v>1047</v>
      </c>
      <c r="B503" s="0" t="n">
        <v>2009</v>
      </c>
      <c r="C503" s="0" t="n">
        <v>0</v>
      </c>
      <c r="D503" s="0" t="n">
        <v>0</v>
      </c>
      <c r="E503" s="0" t="n">
        <v>0</v>
      </c>
      <c r="F503" s="0" t="n">
        <v>0</v>
      </c>
      <c r="G503" s="0" t="n">
        <v>0</v>
      </c>
      <c r="H503" s="0" t="n">
        <v>0</v>
      </c>
      <c r="I503" s="0" t="n">
        <v>0</v>
      </c>
      <c r="J503" s="0" t="n">
        <v>0</v>
      </c>
      <c r="K503" s="0" t="n">
        <v>0</v>
      </c>
      <c r="L503" s="0" t="n">
        <v>0</v>
      </c>
      <c r="M503" s="0" t="n">
        <v>0</v>
      </c>
      <c r="N503" s="0" t="n">
        <v>0</v>
      </c>
      <c r="O503" s="0" t="n">
        <v>0</v>
      </c>
    </row>
    <row r="504" customFormat="false" ht="16.5" hidden="false" customHeight="false" outlineLevel="0" collapsed="false">
      <c r="A504" s="0" t="n">
        <v>1047</v>
      </c>
      <c r="B504" s="0" t="n">
        <v>2010</v>
      </c>
      <c r="C504" s="0" t="n">
        <v>0</v>
      </c>
      <c r="D504" s="0" t="n">
        <v>0</v>
      </c>
      <c r="E504" s="0" t="n">
        <v>0</v>
      </c>
      <c r="F504" s="0" t="n">
        <v>0</v>
      </c>
      <c r="G504" s="0" t="n">
        <v>0</v>
      </c>
      <c r="H504" s="0" t="n">
        <v>0</v>
      </c>
      <c r="I504" s="0" t="n">
        <v>0</v>
      </c>
      <c r="J504" s="0" t="n">
        <v>0</v>
      </c>
      <c r="K504" s="0" t="n">
        <v>0</v>
      </c>
      <c r="L504" s="0" t="n">
        <v>0</v>
      </c>
      <c r="M504" s="0" t="n">
        <v>0</v>
      </c>
      <c r="N504" s="0" t="n">
        <v>0</v>
      </c>
      <c r="O504" s="0" t="n">
        <v>0</v>
      </c>
    </row>
    <row r="505" customFormat="false" ht="16.5" hidden="false" customHeight="false" outlineLevel="0" collapsed="false">
      <c r="A505" s="0" t="n">
        <v>1047</v>
      </c>
      <c r="B505" s="0" t="n">
        <v>2011</v>
      </c>
      <c r="C505" s="0" t="n">
        <v>0</v>
      </c>
      <c r="D505" s="0" t="n">
        <v>0</v>
      </c>
      <c r="E505" s="0" t="n">
        <v>0</v>
      </c>
      <c r="F505" s="0" t="n">
        <v>0</v>
      </c>
      <c r="G505" s="0" t="n">
        <v>0</v>
      </c>
      <c r="H505" s="0" t="n">
        <v>0</v>
      </c>
      <c r="I505" s="0" t="n">
        <v>0</v>
      </c>
      <c r="J505" s="0" t="n">
        <v>0</v>
      </c>
      <c r="K505" s="0" t="n">
        <v>0</v>
      </c>
      <c r="L505" s="0" t="n">
        <v>0</v>
      </c>
      <c r="M505" s="0" t="n">
        <v>0</v>
      </c>
      <c r="N505" s="0" t="n">
        <v>0</v>
      </c>
      <c r="O505" s="0" t="n">
        <v>0</v>
      </c>
    </row>
    <row r="506" customFormat="false" ht="16.5" hidden="false" customHeight="false" outlineLevel="0" collapsed="false">
      <c r="A506" s="0" t="n">
        <v>1047</v>
      </c>
      <c r="B506" s="0" t="n">
        <v>2012</v>
      </c>
      <c r="C506" s="0" t="n">
        <v>0</v>
      </c>
      <c r="D506" s="0" t="n">
        <v>0</v>
      </c>
      <c r="E506" s="0" t="n">
        <v>0</v>
      </c>
      <c r="F506" s="0" t="n">
        <v>0</v>
      </c>
      <c r="G506" s="0" t="n">
        <v>0</v>
      </c>
      <c r="H506" s="0" t="n">
        <v>0</v>
      </c>
      <c r="I506" s="0" t="n">
        <v>0</v>
      </c>
      <c r="J506" s="0" t="n">
        <v>0</v>
      </c>
      <c r="K506" s="0" t="n">
        <v>0</v>
      </c>
      <c r="L506" s="0" t="n">
        <v>0</v>
      </c>
      <c r="M506" s="0" t="n">
        <v>0</v>
      </c>
      <c r="N506" s="0" t="n">
        <v>0</v>
      </c>
      <c r="O506" s="0" t="n">
        <v>0</v>
      </c>
    </row>
    <row r="507" customFormat="false" ht="16.5" hidden="false" customHeight="false" outlineLevel="0" collapsed="false">
      <c r="A507" s="0" t="n">
        <v>1047</v>
      </c>
      <c r="B507" s="0" t="n">
        <v>2013</v>
      </c>
      <c r="C507" s="0" t="n">
        <v>0</v>
      </c>
      <c r="D507" s="0" t="n">
        <v>0</v>
      </c>
      <c r="E507" s="0" t="n">
        <v>0</v>
      </c>
      <c r="F507" s="0" t="n">
        <v>0</v>
      </c>
      <c r="G507" s="0" t="n">
        <v>0</v>
      </c>
      <c r="H507" s="0" t="n">
        <v>0</v>
      </c>
      <c r="I507" s="0" t="n">
        <v>0</v>
      </c>
      <c r="J507" s="0" t="n">
        <v>0</v>
      </c>
      <c r="K507" s="0" t="n">
        <v>0</v>
      </c>
      <c r="L507" s="0" t="n">
        <v>0</v>
      </c>
      <c r="M507" s="0" t="n">
        <v>0</v>
      </c>
      <c r="N507" s="0" t="n">
        <v>0</v>
      </c>
      <c r="O507" s="0" t="n">
        <v>0</v>
      </c>
    </row>
    <row r="508" customFormat="false" ht="16.5" hidden="false" customHeight="false" outlineLevel="0" collapsed="false">
      <c r="A508" s="0" t="n">
        <v>1048</v>
      </c>
      <c r="B508" s="0" t="n">
        <v>2003</v>
      </c>
      <c r="C508" s="0" t="n">
        <v>0</v>
      </c>
      <c r="D508" s="0" t="n">
        <v>0.00100000004749745</v>
      </c>
      <c r="E508" s="0" t="n">
        <v>0</v>
      </c>
      <c r="F508" s="0" t="n">
        <v>0</v>
      </c>
      <c r="G508" s="0" t="n">
        <v>0</v>
      </c>
      <c r="H508" s="0" t="n">
        <v>0</v>
      </c>
      <c r="I508" s="0" t="n">
        <v>0</v>
      </c>
      <c r="J508" s="0" t="n">
        <v>0</v>
      </c>
      <c r="K508" s="0" t="n">
        <v>0</v>
      </c>
      <c r="L508" s="0" t="n">
        <v>0</v>
      </c>
      <c r="M508" s="0" t="n">
        <v>0</v>
      </c>
      <c r="N508" s="0" t="n">
        <v>0</v>
      </c>
      <c r="O508" s="0" t="n">
        <v>0</v>
      </c>
    </row>
    <row r="509" customFormat="false" ht="16.5" hidden="false" customHeight="false" outlineLevel="0" collapsed="false">
      <c r="A509" s="0" t="n">
        <v>1048</v>
      </c>
      <c r="B509" s="0" t="n">
        <v>2004</v>
      </c>
      <c r="C509" s="0" t="n">
        <v>0</v>
      </c>
      <c r="D509" s="0" t="n">
        <v>0.00100000004749745</v>
      </c>
      <c r="E509" s="0" t="n">
        <v>0</v>
      </c>
      <c r="F509" s="0" t="n">
        <v>0</v>
      </c>
      <c r="G509" s="0" t="n">
        <v>0</v>
      </c>
      <c r="H509" s="0" t="n">
        <v>0</v>
      </c>
      <c r="I509" s="0" t="n">
        <v>0</v>
      </c>
      <c r="J509" s="0" t="n">
        <v>0</v>
      </c>
      <c r="K509" s="0" t="n">
        <v>0</v>
      </c>
      <c r="L509" s="0" t="n">
        <v>0</v>
      </c>
      <c r="M509" s="0" t="n">
        <v>0</v>
      </c>
      <c r="N509" s="0" t="n">
        <v>0</v>
      </c>
      <c r="O509" s="0" t="n">
        <v>0</v>
      </c>
    </row>
    <row r="510" customFormat="false" ht="16.5" hidden="false" customHeight="false" outlineLevel="0" collapsed="false">
      <c r="A510" s="0" t="n">
        <v>1048</v>
      </c>
      <c r="B510" s="0" t="n">
        <v>2005</v>
      </c>
      <c r="C510" s="0" t="n">
        <v>0</v>
      </c>
      <c r="D510" s="0" t="n">
        <v>0.00100000004749745</v>
      </c>
      <c r="E510" s="0" t="n">
        <v>0</v>
      </c>
      <c r="F510" s="0" t="n">
        <v>0</v>
      </c>
      <c r="G510" s="0" t="n">
        <v>0</v>
      </c>
      <c r="H510" s="0" t="n">
        <v>0</v>
      </c>
      <c r="I510" s="0" t="n">
        <v>0</v>
      </c>
      <c r="J510" s="0" t="n">
        <v>0</v>
      </c>
      <c r="K510" s="0" t="n">
        <v>0</v>
      </c>
      <c r="L510" s="0" t="n">
        <v>0</v>
      </c>
      <c r="M510" s="0" t="n">
        <v>0</v>
      </c>
      <c r="N510" s="0" t="n">
        <v>0</v>
      </c>
      <c r="O510" s="0" t="n">
        <v>0</v>
      </c>
    </row>
    <row r="511" customFormat="false" ht="16.5" hidden="false" customHeight="false" outlineLevel="0" collapsed="false">
      <c r="A511" s="0" t="n">
        <v>1050</v>
      </c>
      <c r="C511" s="0" t="n">
        <v>0</v>
      </c>
      <c r="D511" s="0" t="n">
        <v>0</v>
      </c>
      <c r="E511" s="0" t="n">
        <v>0</v>
      </c>
      <c r="F511" s="0" t="n">
        <v>0</v>
      </c>
      <c r="G511" s="0" t="n">
        <v>0</v>
      </c>
      <c r="H511" s="0" t="n">
        <v>0</v>
      </c>
      <c r="I511" s="0" t="n">
        <v>0</v>
      </c>
      <c r="J511" s="0" t="n">
        <v>0</v>
      </c>
      <c r="K511" s="0" t="n">
        <v>0</v>
      </c>
      <c r="L511" s="0" t="n">
        <v>0</v>
      </c>
      <c r="M511" s="0" t="n">
        <v>0</v>
      </c>
      <c r="N511" s="0" t="n">
        <v>0</v>
      </c>
      <c r="O511" s="0" t="n">
        <v>0</v>
      </c>
    </row>
    <row r="512" customFormat="false" ht="16.5" hidden="false" customHeight="false" outlineLevel="0" collapsed="false">
      <c r="A512" s="0" t="n">
        <v>1051</v>
      </c>
      <c r="C512" s="0" t="n">
        <v>0</v>
      </c>
      <c r="D512" s="0" t="n">
        <v>0</v>
      </c>
      <c r="E512" s="0" t="n">
        <v>0</v>
      </c>
      <c r="F512" s="0" t="n">
        <v>0</v>
      </c>
      <c r="G512" s="0" t="n">
        <v>0</v>
      </c>
      <c r="H512" s="0" t="n">
        <v>0</v>
      </c>
      <c r="I512" s="0" t="n">
        <v>0</v>
      </c>
      <c r="J512" s="0" t="n">
        <v>0</v>
      </c>
      <c r="K512" s="0" t="n">
        <v>0</v>
      </c>
      <c r="L512" s="0" t="n">
        <v>0</v>
      </c>
      <c r="M512" s="0" t="n">
        <v>0</v>
      </c>
      <c r="N512" s="0" t="n">
        <v>0</v>
      </c>
      <c r="O512" s="0" t="n">
        <v>0</v>
      </c>
    </row>
    <row r="513" customFormat="false" ht="16.5" hidden="false" customHeight="false" outlineLevel="0" collapsed="false">
      <c r="A513" s="0" t="n">
        <v>1052</v>
      </c>
      <c r="C513" s="0" t="n">
        <v>0</v>
      </c>
      <c r="D513" s="0" t="n">
        <v>0</v>
      </c>
      <c r="E513" s="0" t="n">
        <v>0</v>
      </c>
      <c r="F513" s="0" t="n">
        <v>0</v>
      </c>
      <c r="G513" s="0" t="n">
        <v>0</v>
      </c>
      <c r="H513" s="0" t="n">
        <v>0</v>
      </c>
      <c r="I513" s="0" t="n">
        <v>0</v>
      </c>
      <c r="J513" s="0" t="n">
        <v>0</v>
      </c>
      <c r="K513" s="0" t="n">
        <v>0</v>
      </c>
      <c r="L513" s="0" t="n">
        <v>0</v>
      </c>
      <c r="M513" s="0" t="n">
        <v>0</v>
      </c>
      <c r="N513" s="0" t="n">
        <v>0</v>
      </c>
      <c r="O513" s="0" t="n">
        <v>0</v>
      </c>
    </row>
    <row r="514" customFormat="false" ht="16.5" hidden="false" customHeight="false" outlineLevel="0" collapsed="false">
      <c r="A514" s="0" t="n">
        <v>1053</v>
      </c>
      <c r="B514" s="0" t="n">
        <v>2004</v>
      </c>
      <c r="C514" s="0" t="n">
        <v>0</v>
      </c>
      <c r="D514" s="0" t="n">
        <v>0</v>
      </c>
      <c r="E514" s="0" t="n">
        <v>0</v>
      </c>
      <c r="F514" s="0" t="n">
        <v>0</v>
      </c>
      <c r="G514" s="0" t="n">
        <v>0</v>
      </c>
      <c r="H514" s="0" t="n">
        <v>0</v>
      </c>
      <c r="I514" s="0" t="n">
        <v>0</v>
      </c>
      <c r="J514" s="0" t="n">
        <v>0</v>
      </c>
      <c r="K514" s="0" t="n">
        <v>0</v>
      </c>
      <c r="L514" s="0" t="n">
        <v>0</v>
      </c>
      <c r="M514" s="0" t="n">
        <v>0</v>
      </c>
      <c r="N514" s="0" t="n">
        <v>0</v>
      </c>
      <c r="O514" s="0" t="n">
        <v>0</v>
      </c>
    </row>
    <row r="515" customFormat="false" ht="16.5" hidden="false" customHeight="false" outlineLevel="0" collapsed="false">
      <c r="A515" s="0" t="n">
        <v>1053</v>
      </c>
      <c r="B515" s="0" t="n">
        <v>2008</v>
      </c>
      <c r="C515" s="0" t="n">
        <v>0</v>
      </c>
      <c r="D515" s="0" t="n">
        <v>0.0179999992251396</v>
      </c>
      <c r="E515" s="0" t="n">
        <v>0</v>
      </c>
      <c r="F515" s="0" t="n">
        <v>0.00100000004749745</v>
      </c>
      <c r="G515" s="0" t="n">
        <v>0</v>
      </c>
      <c r="H515" s="0" t="n">
        <v>0</v>
      </c>
      <c r="I515" s="0" t="n">
        <v>0</v>
      </c>
      <c r="J515" s="0" t="n">
        <v>0</v>
      </c>
      <c r="K515" s="0" t="n">
        <v>0</v>
      </c>
      <c r="L515" s="0" t="n">
        <v>0.0299999993294477</v>
      </c>
      <c r="M515" s="0" t="n">
        <v>0</v>
      </c>
      <c r="N515" s="0" t="n">
        <v>0</v>
      </c>
      <c r="O515" s="0" t="n">
        <v>0</v>
      </c>
    </row>
    <row r="516" customFormat="false" ht="16.5" hidden="false" customHeight="false" outlineLevel="0" collapsed="false">
      <c r="A516" s="0" t="n">
        <v>1053</v>
      </c>
      <c r="B516" s="0" t="n">
        <v>2009</v>
      </c>
      <c r="C516" s="0" t="n">
        <v>0</v>
      </c>
      <c r="D516" s="0" t="n">
        <v>0.0130000002682209</v>
      </c>
      <c r="E516" s="0" t="n">
        <v>0</v>
      </c>
      <c r="F516" s="0" t="n">
        <v>0</v>
      </c>
      <c r="G516" s="0" t="n">
        <v>0</v>
      </c>
      <c r="H516" s="0" t="n">
        <v>0.00300000002607703</v>
      </c>
      <c r="I516" s="0" t="n">
        <v>0</v>
      </c>
      <c r="J516" s="0" t="n">
        <v>0</v>
      </c>
      <c r="K516" s="0" t="n">
        <v>0</v>
      </c>
      <c r="L516" s="0" t="n">
        <v>0</v>
      </c>
      <c r="M516" s="0" t="n">
        <v>0</v>
      </c>
      <c r="N516" s="0" t="n">
        <v>0</v>
      </c>
      <c r="O516" s="0" t="n">
        <v>0</v>
      </c>
    </row>
    <row r="517" customFormat="false" ht="16.5" hidden="false" customHeight="false" outlineLevel="0" collapsed="false">
      <c r="A517" s="0" t="n">
        <v>1055</v>
      </c>
      <c r="B517" s="0" t="n">
        <v>2006</v>
      </c>
      <c r="C517" s="0" t="n">
        <v>0.600000023841858</v>
      </c>
      <c r="D517" s="0" t="n">
        <v>0.409999996423721</v>
      </c>
      <c r="E517" s="0" t="n">
        <v>0</v>
      </c>
      <c r="F517" s="0" t="n">
        <v>0</v>
      </c>
      <c r="G517" s="0" t="n">
        <v>0</v>
      </c>
      <c r="H517" s="0" t="n">
        <v>0</v>
      </c>
      <c r="I517" s="0" t="n">
        <v>0</v>
      </c>
      <c r="J517" s="0" t="n">
        <v>0.0599999986588955</v>
      </c>
      <c r="K517" s="0" t="n">
        <v>0</v>
      </c>
      <c r="L517" s="0" t="n">
        <v>0</v>
      </c>
      <c r="M517" s="0" t="n">
        <v>0</v>
      </c>
      <c r="N517" s="0" t="n">
        <v>0</v>
      </c>
      <c r="O517" s="0" t="n">
        <v>0</v>
      </c>
    </row>
    <row r="518" customFormat="false" ht="16.5" hidden="false" customHeight="false" outlineLevel="0" collapsed="false">
      <c r="A518" s="0" t="n">
        <v>1055</v>
      </c>
      <c r="B518" s="0" t="n">
        <v>2007</v>
      </c>
      <c r="C518" s="0" t="n">
        <v>0</v>
      </c>
      <c r="D518" s="0" t="n">
        <v>1.00999999046326</v>
      </c>
      <c r="E518" s="0" t="n">
        <v>0</v>
      </c>
      <c r="F518" s="0" t="n">
        <v>0</v>
      </c>
      <c r="G518" s="0" t="n">
        <v>0</v>
      </c>
      <c r="H518" s="0" t="n">
        <v>0</v>
      </c>
      <c r="I518" s="0" t="n">
        <v>0</v>
      </c>
      <c r="J518" s="0" t="n">
        <v>0</v>
      </c>
      <c r="K518" s="0" t="n">
        <v>0</v>
      </c>
      <c r="L518" s="0" t="n">
        <v>0</v>
      </c>
      <c r="M518" s="0" t="n">
        <v>0</v>
      </c>
      <c r="N518" s="0" t="n">
        <v>0</v>
      </c>
      <c r="O518" s="0" t="n">
        <v>0</v>
      </c>
    </row>
    <row r="519" customFormat="false" ht="16.5" hidden="false" customHeight="false" outlineLevel="0" collapsed="false">
      <c r="A519" s="0" t="n">
        <v>1055</v>
      </c>
      <c r="B519" s="0" t="n">
        <v>2008</v>
      </c>
      <c r="C519" s="0" t="n">
        <v>0</v>
      </c>
      <c r="D519" s="0" t="n">
        <v>1.29999995231628</v>
      </c>
      <c r="E519" s="0" t="n">
        <v>0</v>
      </c>
      <c r="F519" s="0" t="n">
        <v>0</v>
      </c>
      <c r="G519" s="0" t="n">
        <v>0</v>
      </c>
      <c r="H519" s="0" t="n">
        <v>0</v>
      </c>
      <c r="I519" s="0" t="n">
        <v>0</v>
      </c>
      <c r="J519" s="0" t="n">
        <v>0</v>
      </c>
      <c r="K519" s="0" t="n">
        <v>0</v>
      </c>
      <c r="L519" s="0" t="n">
        <v>0</v>
      </c>
      <c r="M519" s="0" t="n">
        <v>0</v>
      </c>
      <c r="N519" s="0" t="n">
        <v>0</v>
      </c>
      <c r="O519" s="0" t="n">
        <v>0</v>
      </c>
    </row>
    <row r="520" customFormat="false" ht="16.5" hidden="false" customHeight="false" outlineLevel="0" collapsed="false">
      <c r="A520" s="0" t="n">
        <v>1056</v>
      </c>
      <c r="C520" s="0" t="n">
        <v>0</v>
      </c>
      <c r="D520" s="0" t="n">
        <v>0</v>
      </c>
      <c r="E520" s="0" t="n">
        <v>0</v>
      </c>
      <c r="F520" s="0" t="n">
        <v>0</v>
      </c>
      <c r="G520" s="0" t="n">
        <v>0</v>
      </c>
      <c r="H520" s="0" t="n">
        <v>0</v>
      </c>
      <c r="I520" s="0" t="n">
        <v>0</v>
      </c>
      <c r="J520" s="0" t="n">
        <v>0</v>
      </c>
      <c r="K520" s="0" t="n">
        <v>0</v>
      </c>
      <c r="L520" s="0" t="n">
        <v>0</v>
      </c>
      <c r="M520" s="0" t="n">
        <v>0</v>
      </c>
      <c r="N520" s="0" t="n">
        <v>0</v>
      </c>
      <c r="O520" s="0" t="n">
        <v>0</v>
      </c>
    </row>
    <row r="521" customFormat="false" ht="16.5" hidden="false" customHeight="false" outlineLevel="0" collapsed="false">
      <c r="A521" s="0" t="n">
        <v>1057</v>
      </c>
      <c r="C521" s="0" t="n">
        <v>0</v>
      </c>
      <c r="D521" s="0" t="n">
        <v>0</v>
      </c>
      <c r="E521" s="0" t="n">
        <v>0</v>
      </c>
      <c r="F521" s="0" t="n">
        <v>0</v>
      </c>
      <c r="G521" s="0" t="n">
        <v>0</v>
      </c>
      <c r="H521" s="0" t="n">
        <v>0</v>
      </c>
      <c r="I521" s="0" t="n">
        <v>0</v>
      </c>
      <c r="J521" s="0" t="n">
        <v>0</v>
      </c>
      <c r="K521" s="0" t="n">
        <v>0</v>
      </c>
      <c r="L521" s="0" t="n">
        <v>0</v>
      </c>
      <c r="M521" s="0" t="n">
        <v>0</v>
      </c>
      <c r="N521" s="0" t="n">
        <v>0</v>
      </c>
      <c r="O521" s="0" t="n">
        <v>0</v>
      </c>
    </row>
    <row r="522" customFormat="false" ht="16.5" hidden="false" customHeight="false" outlineLevel="0" collapsed="false">
      <c r="A522" s="0" t="n">
        <v>1060</v>
      </c>
      <c r="B522" s="0" t="n">
        <v>2006</v>
      </c>
      <c r="C522" s="0" t="n">
        <v>0.140000000596046</v>
      </c>
      <c r="D522" s="0" t="n">
        <v>0</v>
      </c>
      <c r="E522" s="0" t="n">
        <v>0</v>
      </c>
      <c r="F522" s="0" t="n">
        <v>0</v>
      </c>
      <c r="G522" s="0" t="n">
        <v>0</v>
      </c>
      <c r="H522" s="0" t="n">
        <v>0</v>
      </c>
      <c r="I522" s="0" t="n">
        <v>0</v>
      </c>
      <c r="J522" s="0" t="n">
        <v>0.0199999995529652</v>
      </c>
      <c r="K522" s="0" t="n">
        <v>0</v>
      </c>
      <c r="L522" s="0" t="n">
        <v>0</v>
      </c>
      <c r="M522" s="0" t="n">
        <v>0</v>
      </c>
      <c r="N522" s="0" t="n">
        <v>0</v>
      </c>
      <c r="O522" s="0" t="n">
        <v>0</v>
      </c>
    </row>
    <row r="523" customFormat="false" ht="16.5" hidden="false" customHeight="false" outlineLevel="0" collapsed="false">
      <c r="A523" s="0" t="n">
        <v>1060</v>
      </c>
      <c r="B523" s="0" t="n">
        <v>2007</v>
      </c>
      <c r="C523" s="0" t="n">
        <v>0.109999999403954</v>
      </c>
      <c r="D523" s="0" t="n">
        <v>0</v>
      </c>
      <c r="E523" s="0" t="n">
        <v>0</v>
      </c>
      <c r="F523" s="0" t="n">
        <v>0</v>
      </c>
      <c r="G523" s="0" t="n">
        <v>0.0500000007450581</v>
      </c>
      <c r="H523" s="0" t="n">
        <v>0</v>
      </c>
      <c r="I523" s="0" t="n">
        <v>0</v>
      </c>
      <c r="J523" s="0" t="n">
        <v>0</v>
      </c>
      <c r="K523" s="0" t="n">
        <v>0</v>
      </c>
      <c r="L523" s="0" t="n">
        <v>0</v>
      </c>
      <c r="M523" s="0" t="n">
        <v>0</v>
      </c>
      <c r="N523" s="0" t="n">
        <v>0</v>
      </c>
      <c r="O523" s="0" t="n">
        <v>0</v>
      </c>
    </row>
    <row r="524" customFormat="false" ht="16.5" hidden="false" customHeight="false" outlineLevel="0" collapsed="false">
      <c r="A524" s="0" t="n">
        <v>1060</v>
      </c>
      <c r="B524" s="0" t="n">
        <v>2008</v>
      </c>
      <c r="C524" s="0" t="n">
        <v>0.109999999403954</v>
      </c>
      <c r="D524" s="0" t="n">
        <v>0.529999971389771</v>
      </c>
      <c r="E524" s="0" t="n">
        <v>0</v>
      </c>
      <c r="F524" s="0" t="n">
        <v>0.0299999993294477</v>
      </c>
      <c r="G524" s="0" t="n">
        <v>0.0599999986588955</v>
      </c>
      <c r="H524" s="0" t="n">
        <v>0</v>
      </c>
      <c r="I524" s="0" t="n">
        <v>0</v>
      </c>
      <c r="J524" s="0" t="n">
        <v>0</v>
      </c>
      <c r="K524" s="0" t="n">
        <v>0</v>
      </c>
      <c r="L524" s="0" t="n">
        <v>0</v>
      </c>
      <c r="M524" s="0" t="n">
        <v>0</v>
      </c>
      <c r="N524" s="0" t="n">
        <v>0</v>
      </c>
      <c r="O524" s="0" t="n">
        <v>0</v>
      </c>
    </row>
    <row r="525" customFormat="false" ht="16.5" hidden="false" customHeight="false" outlineLevel="0" collapsed="false">
      <c r="A525" s="0" t="n">
        <v>1060</v>
      </c>
      <c r="B525" s="0" t="n">
        <v>2009</v>
      </c>
      <c r="C525" s="0" t="n">
        <v>0.46000000834465</v>
      </c>
      <c r="D525" s="0" t="n">
        <v>1.5</v>
      </c>
      <c r="E525" s="0" t="n">
        <v>0</v>
      </c>
      <c r="F525" s="0" t="n">
        <v>0</v>
      </c>
      <c r="G525" s="0" t="n">
        <v>0</v>
      </c>
      <c r="H525" s="0" t="n">
        <v>0</v>
      </c>
      <c r="I525" s="0" t="n">
        <v>0</v>
      </c>
      <c r="J525" s="0" t="n">
        <v>0</v>
      </c>
      <c r="K525" s="0" t="n">
        <v>0</v>
      </c>
      <c r="L525" s="0" t="n">
        <v>0</v>
      </c>
      <c r="M525" s="0" t="n">
        <v>0</v>
      </c>
      <c r="N525" s="0" t="n">
        <v>0</v>
      </c>
      <c r="O525" s="0" t="n">
        <v>0</v>
      </c>
    </row>
    <row r="526" customFormat="false" ht="16.5" hidden="false" customHeight="false" outlineLevel="0" collapsed="false">
      <c r="A526" s="0" t="n">
        <v>1060</v>
      </c>
      <c r="B526" s="0" t="n">
        <v>2010</v>
      </c>
      <c r="C526" s="0" t="n">
        <v>0.109999999403954</v>
      </c>
      <c r="D526" s="0" t="n">
        <v>0</v>
      </c>
      <c r="E526" s="0" t="n">
        <v>0</v>
      </c>
      <c r="F526" s="0" t="n">
        <v>0.0500000007450581</v>
      </c>
      <c r="G526" s="0" t="n">
        <v>0.270000010728836</v>
      </c>
      <c r="H526" s="0" t="n">
        <v>0</v>
      </c>
      <c r="I526" s="0" t="n">
        <v>0</v>
      </c>
      <c r="J526" s="0" t="n">
        <v>0.0199999995529652</v>
      </c>
      <c r="K526" s="0" t="n">
        <v>0</v>
      </c>
      <c r="L526" s="0" t="n">
        <v>0</v>
      </c>
      <c r="M526" s="0" t="n">
        <v>0</v>
      </c>
      <c r="N526" s="0" t="n">
        <v>0</v>
      </c>
      <c r="O526" s="0" t="n">
        <v>0</v>
      </c>
    </row>
    <row r="527" customFormat="false" ht="16.5" hidden="false" customHeight="false" outlineLevel="0" collapsed="false">
      <c r="A527" s="0" t="n">
        <v>1060</v>
      </c>
      <c r="B527" s="0" t="n">
        <v>2011</v>
      </c>
      <c r="C527" s="0" t="n">
        <v>0.310000002384186</v>
      </c>
      <c r="D527" s="0" t="n">
        <v>1.64999997615814</v>
      </c>
      <c r="E527" s="0" t="n">
        <v>0</v>
      </c>
      <c r="F527" s="0" t="n">
        <v>0.0599999986588955</v>
      </c>
      <c r="G527" s="0" t="n">
        <v>0.100000001490116</v>
      </c>
      <c r="H527" s="0" t="n">
        <v>0</v>
      </c>
      <c r="I527" s="0" t="n">
        <v>0</v>
      </c>
      <c r="J527" s="0" t="n">
        <v>0.0399999991059303</v>
      </c>
      <c r="K527" s="0" t="n">
        <v>0</v>
      </c>
      <c r="L527" s="0" t="n">
        <v>0</v>
      </c>
      <c r="M527" s="0" t="n">
        <v>0</v>
      </c>
      <c r="N527" s="0" t="n">
        <v>0</v>
      </c>
      <c r="O527" s="0" t="n">
        <v>0</v>
      </c>
    </row>
    <row r="528" customFormat="false" ht="16.5" hidden="false" customHeight="false" outlineLevel="0" collapsed="false">
      <c r="A528" s="0" t="n">
        <v>1060</v>
      </c>
      <c r="B528" s="0" t="n">
        <v>2012</v>
      </c>
      <c r="C528" s="0" t="n">
        <v>0</v>
      </c>
      <c r="D528" s="0" t="n">
        <v>1.36000001430511</v>
      </c>
      <c r="E528" s="0" t="n">
        <v>0</v>
      </c>
      <c r="F528" s="0" t="n">
        <v>0.0500000007450581</v>
      </c>
      <c r="G528" s="0" t="n">
        <v>0.0700000002980232</v>
      </c>
      <c r="H528" s="0" t="n">
        <v>0</v>
      </c>
      <c r="I528" s="0" t="n">
        <v>0</v>
      </c>
      <c r="J528" s="0" t="n">
        <v>0.0199999995529652</v>
      </c>
      <c r="K528" s="0" t="n">
        <v>0</v>
      </c>
      <c r="L528" s="0" t="n">
        <v>0</v>
      </c>
      <c r="M528" s="0" t="n">
        <v>0</v>
      </c>
      <c r="N528" s="0" t="n">
        <v>0</v>
      </c>
      <c r="O528" s="0" t="n">
        <v>0</v>
      </c>
    </row>
    <row r="529" customFormat="false" ht="16.5" hidden="false" customHeight="false" outlineLevel="0" collapsed="false">
      <c r="A529" s="0" t="n">
        <v>1060</v>
      </c>
      <c r="B529" s="0" t="n">
        <v>2013</v>
      </c>
      <c r="C529" s="0" t="n">
        <v>0.0799999982118607</v>
      </c>
      <c r="D529" s="0" t="n">
        <v>0.5799999833107</v>
      </c>
      <c r="E529" s="0" t="n">
        <v>0</v>
      </c>
      <c r="F529" s="0" t="n">
        <v>0.0599999986588955</v>
      </c>
      <c r="G529" s="0" t="n">
        <v>0.159999996423721</v>
      </c>
      <c r="H529" s="0" t="n">
        <v>0</v>
      </c>
      <c r="I529" s="0" t="n">
        <v>0</v>
      </c>
      <c r="J529" s="0" t="n">
        <v>0</v>
      </c>
      <c r="K529" s="0" t="n">
        <v>0</v>
      </c>
      <c r="L529" s="0" t="n">
        <v>0</v>
      </c>
      <c r="M529" s="0" t="n">
        <v>0</v>
      </c>
      <c r="N529" s="0" t="n">
        <v>0</v>
      </c>
      <c r="O529" s="0" t="n">
        <v>0</v>
      </c>
    </row>
    <row r="530" customFormat="false" ht="16.5" hidden="false" customHeight="false" outlineLevel="0" collapsed="false">
      <c r="A530" s="0" t="n">
        <v>1062</v>
      </c>
      <c r="C530" s="0" t="n">
        <v>0</v>
      </c>
      <c r="D530" s="0" t="n">
        <v>0</v>
      </c>
      <c r="E530" s="0" t="n">
        <v>0</v>
      </c>
      <c r="F530" s="0" t="n">
        <v>0</v>
      </c>
      <c r="G530" s="0" t="n">
        <v>0</v>
      </c>
      <c r="H530" s="0" t="n">
        <v>0</v>
      </c>
      <c r="I530" s="0" t="n">
        <v>0</v>
      </c>
      <c r="J530" s="0" t="n">
        <v>0</v>
      </c>
      <c r="K530" s="0" t="n">
        <v>0</v>
      </c>
      <c r="L530" s="0" t="n">
        <v>0</v>
      </c>
      <c r="M530" s="0" t="n">
        <v>0</v>
      </c>
      <c r="N530" s="0" t="n">
        <v>0</v>
      </c>
      <c r="O530" s="0" t="n">
        <v>0</v>
      </c>
    </row>
    <row r="531" customFormat="false" ht="16.5" hidden="false" customHeight="false" outlineLevel="0" collapsed="false">
      <c r="A531" s="0" t="n">
        <v>1063</v>
      </c>
      <c r="B531" s="0" t="n">
        <v>2003</v>
      </c>
      <c r="C531" s="0" t="n">
        <v>0</v>
      </c>
      <c r="D531" s="0" t="n">
        <v>0.0020000000949949</v>
      </c>
      <c r="E531" s="0" t="n">
        <v>0</v>
      </c>
      <c r="F531" s="0" t="n">
        <v>0</v>
      </c>
      <c r="G531" s="0" t="n">
        <v>0</v>
      </c>
      <c r="H531" s="0" t="n">
        <v>0.00100000004749745</v>
      </c>
      <c r="I531" s="0" t="n">
        <v>0</v>
      </c>
      <c r="J531" s="0" t="n">
        <v>0</v>
      </c>
      <c r="K531" s="0" t="n">
        <v>0</v>
      </c>
      <c r="L531" s="0" t="n">
        <v>0</v>
      </c>
      <c r="M531" s="0" t="n">
        <v>0.00999999977648258</v>
      </c>
      <c r="N531" s="0" t="n">
        <v>0</v>
      </c>
      <c r="O531" s="0" t="n">
        <v>0</v>
      </c>
    </row>
    <row r="532" customFormat="false" ht="16.5" hidden="false" customHeight="false" outlineLevel="0" collapsed="false">
      <c r="A532" s="0" t="n">
        <v>1063</v>
      </c>
      <c r="B532" s="0" t="n">
        <v>2004</v>
      </c>
      <c r="C532" s="0" t="n">
        <v>0</v>
      </c>
      <c r="D532" s="0" t="n">
        <v>0.0020000000949949</v>
      </c>
      <c r="E532" s="0" t="n">
        <v>0</v>
      </c>
      <c r="F532" s="0" t="n">
        <v>0</v>
      </c>
      <c r="G532" s="0" t="n">
        <v>0</v>
      </c>
      <c r="H532" s="0" t="n">
        <v>0.0020000000949949</v>
      </c>
      <c r="I532" s="0" t="n">
        <v>0.00100000004749745</v>
      </c>
      <c r="J532" s="0" t="n">
        <v>0.00100000004749745</v>
      </c>
      <c r="K532" s="0" t="n">
        <v>0</v>
      </c>
      <c r="L532" s="0" t="n">
        <v>0</v>
      </c>
      <c r="M532" s="0" t="n">
        <v>0.13400000333786</v>
      </c>
      <c r="N532" s="0" t="n">
        <v>0.00100000004749745</v>
      </c>
      <c r="O532" s="0" t="n">
        <v>0</v>
      </c>
    </row>
    <row r="533" customFormat="false" ht="16.5" hidden="false" customHeight="false" outlineLevel="0" collapsed="false">
      <c r="A533" s="0" t="n">
        <v>1063</v>
      </c>
      <c r="B533" s="0" t="n">
        <v>2005</v>
      </c>
      <c r="C533" s="0" t="n">
        <v>0</v>
      </c>
      <c r="D533" s="0" t="n">
        <v>0.00400000018998981</v>
      </c>
      <c r="E533" s="0" t="n">
        <v>0</v>
      </c>
      <c r="F533" s="0" t="n">
        <v>0</v>
      </c>
      <c r="G533" s="0" t="n">
        <v>0</v>
      </c>
      <c r="H533" s="0" t="n">
        <v>0.00100000004749745</v>
      </c>
      <c r="I533" s="0" t="n">
        <v>0.00100000004749745</v>
      </c>
      <c r="J533" s="0" t="n">
        <v>0.00100000004749745</v>
      </c>
      <c r="K533" s="0" t="n">
        <v>0</v>
      </c>
      <c r="L533" s="0" t="n">
        <v>0</v>
      </c>
      <c r="M533" s="0" t="n">
        <v>0.0120000001043081</v>
      </c>
      <c r="N533" s="0" t="n">
        <v>0</v>
      </c>
      <c r="O533" s="0" t="n">
        <v>0.00999999977648258</v>
      </c>
    </row>
    <row r="534" customFormat="false" ht="16.5" hidden="false" customHeight="false" outlineLevel="0" collapsed="false">
      <c r="A534" s="0" t="n">
        <v>1065</v>
      </c>
      <c r="C534" s="0" t="n">
        <v>0</v>
      </c>
      <c r="D534" s="0" t="n">
        <v>0</v>
      </c>
      <c r="E534" s="0" t="n">
        <v>0</v>
      </c>
      <c r="F534" s="0" t="n">
        <v>0</v>
      </c>
      <c r="G534" s="0" t="n">
        <v>0</v>
      </c>
      <c r="H534" s="0" t="n">
        <v>0</v>
      </c>
      <c r="I534" s="0" t="n">
        <v>0</v>
      </c>
      <c r="J534" s="0" t="n">
        <v>0</v>
      </c>
      <c r="K534" s="0" t="n">
        <v>0</v>
      </c>
      <c r="L534" s="0" t="n">
        <v>0</v>
      </c>
      <c r="M534" s="0" t="n">
        <v>0</v>
      </c>
      <c r="N534" s="0" t="n">
        <v>0</v>
      </c>
      <c r="O534" s="0" t="n">
        <v>0</v>
      </c>
    </row>
    <row r="535" customFormat="false" ht="16.5" hidden="false" customHeight="false" outlineLevel="0" collapsed="false">
      <c r="A535" s="0" t="n">
        <v>1066</v>
      </c>
      <c r="C535" s="0" t="n">
        <v>0</v>
      </c>
      <c r="D535" s="0" t="n">
        <v>0</v>
      </c>
      <c r="E535" s="0" t="n">
        <v>0</v>
      </c>
      <c r="F535" s="0" t="n">
        <v>0</v>
      </c>
      <c r="G535" s="0" t="n">
        <v>0</v>
      </c>
      <c r="H535" s="0" t="n">
        <v>0</v>
      </c>
      <c r="I535" s="0" t="n">
        <v>0</v>
      </c>
      <c r="J535" s="0" t="n">
        <v>0</v>
      </c>
      <c r="K535" s="0" t="n">
        <v>0</v>
      </c>
      <c r="L535" s="0" t="n">
        <v>0</v>
      </c>
      <c r="M535" s="0" t="n">
        <v>0</v>
      </c>
      <c r="N535" s="0" t="n">
        <v>0</v>
      </c>
      <c r="O535" s="0" t="n">
        <v>0</v>
      </c>
    </row>
    <row r="536" customFormat="false" ht="16.5" hidden="false" customHeight="false" outlineLevel="0" collapsed="false">
      <c r="A536" s="0" t="n">
        <v>1067</v>
      </c>
      <c r="C536" s="0" t="n">
        <v>0</v>
      </c>
      <c r="D536" s="0" t="n">
        <v>0</v>
      </c>
      <c r="E536" s="0" t="n">
        <v>0</v>
      </c>
      <c r="F536" s="0" t="n">
        <v>0</v>
      </c>
      <c r="G536" s="0" t="n">
        <v>0</v>
      </c>
      <c r="H536" s="0" t="n">
        <v>0</v>
      </c>
      <c r="I536" s="0" t="n">
        <v>0</v>
      </c>
      <c r="J536" s="0" t="n">
        <v>0</v>
      </c>
      <c r="K536" s="0" t="n">
        <v>0</v>
      </c>
      <c r="L536" s="0" t="n">
        <v>0</v>
      </c>
      <c r="M536" s="0" t="n">
        <v>0</v>
      </c>
      <c r="N536" s="0" t="n">
        <v>0</v>
      </c>
      <c r="O536" s="0" t="n">
        <v>0</v>
      </c>
    </row>
    <row r="537" customFormat="false" ht="16.5" hidden="false" customHeight="false" outlineLevel="0" collapsed="false">
      <c r="A537" s="0" t="n">
        <v>1068</v>
      </c>
      <c r="C537" s="0" t="n">
        <v>0</v>
      </c>
      <c r="D537" s="0" t="n">
        <v>0</v>
      </c>
      <c r="E537" s="0" t="n">
        <v>0</v>
      </c>
      <c r="F537" s="0" t="n">
        <v>0</v>
      </c>
      <c r="G537" s="0" t="n">
        <v>0</v>
      </c>
      <c r="H537" s="0" t="n">
        <v>0</v>
      </c>
      <c r="I537" s="0" t="n">
        <v>0</v>
      </c>
      <c r="J537" s="0" t="n">
        <v>0</v>
      </c>
      <c r="K537" s="0" t="n">
        <v>0</v>
      </c>
      <c r="L537" s="0" t="n">
        <v>0</v>
      </c>
      <c r="M537" s="0" t="n">
        <v>0</v>
      </c>
      <c r="N537" s="0" t="n">
        <v>0</v>
      </c>
      <c r="O537" s="0" t="n">
        <v>0</v>
      </c>
    </row>
    <row r="538" customFormat="false" ht="16.5" hidden="false" customHeight="false" outlineLevel="0" collapsed="false">
      <c r="A538" s="0" t="n">
        <v>1069</v>
      </c>
      <c r="C538" s="0" t="n">
        <v>0</v>
      </c>
      <c r="D538" s="0" t="n">
        <v>0</v>
      </c>
      <c r="E538" s="0" t="n">
        <v>0</v>
      </c>
      <c r="F538" s="0" t="n">
        <v>0</v>
      </c>
      <c r="G538" s="0" t="n">
        <v>0</v>
      </c>
      <c r="H538" s="0" t="n">
        <v>0</v>
      </c>
      <c r="I538" s="0" t="n">
        <v>0</v>
      </c>
      <c r="J538" s="0" t="n">
        <v>0</v>
      </c>
      <c r="K538" s="0" t="n">
        <v>0</v>
      </c>
      <c r="L538" s="0" t="n">
        <v>0</v>
      </c>
      <c r="M538" s="0" t="n">
        <v>0</v>
      </c>
      <c r="N538" s="0" t="n">
        <v>0</v>
      </c>
      <c r="O538" s="0" t="n">
        <v>0</v>
      </c>
    </row>
    <row r="539" customFormat="false" ht="16.5" hidden="false" customHeight="false" outlineLevel="0" collapsed="false">
      <c r="A539" s="0" t="n">
        <v>1070</v>
      </c>
      <c r="C539" s="0" t="n">
        <v>0</v>
      </c>
      <c r="D539" s="0" t="n">
        <v>0</v>
      </c>
      <c r="E539" s="0" t="n">
        <v>0</v>
      </c>
      <c r="F539" s="0" t="n">
        <v>0</v>
      </c>
      <c r="G539" s="0" t="n">
        <v>0</v>
      </c>
      <c r="H539" s="0" t="n">
        <v>0</v>
      </c>
      <c r="I539" s="0" t="n">
        <v>0</v>
      </c>
      <c r="J539" s="0" t="n">
        <v>0</v>
      </c>
      <c r="K539" s="0" t="n">
        <v>0</v>
      </c>
      <c r="L539" s="0" t="n">
        <v>0</v>
      </c>
      <c r="M539" s="0" t="n">
        <v>0</v>
      </c>
      <c r="N539" s="0" t="n">
        <v>0</v>
      </c>
      <c r="O539" s="0" t="n">
        <v>0</v>
      </c>
    </row>
    <row r="540" customFormat="false" ht="16.5" hidden="false" customHeight="false" outlineLevel="0" collapsed="false">
      <c r="A540" s="0" t="n">
        <v>1071</v>
      </c>
      <c r="C540" s="0" t="n">
        <v>0</v>
      </c>
      <c r="D540" s="0" t="n">
        <v>0</v>
      </c>
      <c r="E540" s="0" t="n">
        <v>0</v>
      </c>
      <c r="F540" s="0" t="n">
        <v>0</v>
      </c>
      <c r="G540" s="0" t="n">
        <v>0</v>
      </c>
      <c r="H540" s="0" t="n">
        <v>0</v>
      </c>
      <c r="I540" s="0" t="n">
        <v>0</v>
      </c>
      <c r="J540" s="0" t="n">
        <v>0</v>
      </c>
      <c r="K540" s="0" t="n">
        <v>0</v>
      </c>
      <c r="L540" s="0" t="n">
        <v>0</v>
      </c>
      <c r="M540" s="0" t="n">
        <v>0</v>
      </c>
      <c r="N540" s="0" t="n">
        <v>0</v>
      </c>
      <c r="O540" s="0" t="n">
        <v>0</v>
      </c>
    </row>
    <row r="541" customFormat="false" ht="16.5" hidden="false" customHeight="false" outlineLevel="0" collapsed="false">
      <c r="A541" s="0" t="n">
        <v>1083</v>
      </c>
      <c r="C541" s="0" t="n">
        <v>0</v>
      </c>
      <c r="D541" s="0" t="n">
        <v>0</v>
      </c>
      <c r="E541" s="0" t="n">
        <v>0</v>
      </c>
      <c r="F541" s="0" t="n">
        <v>0</v>
      </c>
      <c r="G541" s="0" t="n">
        <v>0</v>
      </c>
      <c r="H541" s="0" t="n">
        <v>0</v>
      </c>
      <c r="I541" s="0" t="n">
        <v>0</v>
      </c>
      <c r="J541" s="0" t="n">
        <v>0</v>
      </c>
      <c r="K541" s="0" t="n">
        <v>0</v>
      </c>
      <c r="L541" s="0" t="n">
        <v>0</v>
      </c>
      <c r="M541" s="0" t="n">
        <v>0</v>
      </c>
      <c r="N541" s="0" t="n">
        <v>0</v>
      </c>
      <c r="O541" s="0" t="n">
        <v>0</v>
      </c>
    </row>
    <row r="542" customFormat="false" ht="16.5" hidden="false" customHeight="false" outlineLevel="0" collapsed="false">
      <c r="A542" s="0" t="n">
        <v>1085</v>
      </c>
      <c r="C542" s="0" t="n">
        <v>0</v>
      </c>
      <c r="D542" s="0" t="n">
        <v>0</v>
      </c>
      <c r="E542" s="0" t="n">
        <v>0</v>
      </c>
      <c r="F542" s="0" t="n">
        <v>0</v>
      </c>
      <c r="G542" s="0" t="n">
        <v>0</v>
      </c>
      <c r="H542" s="0" t="n">
        <v>0</v>
      </c>
      <c r="I542" s="0" t="n">
        <v>0</v>
      </c>
      <c r="J542" s="0" t="n">
        <v>0</v>
      </c>
      <c r="K542" s="0" t="n">
        <v>0</v>
      </c>
      <c r="L542" s="0" t="n">
        <v>0</v>
      </c>
      <c r="M542" s="0" t="n">
        <v>0</v>
      </c>
      <c r="N542" s="0" t="n">
        <v>0</v>
      </c>
      <c r="O542" s="0" t="n">
        <v>0</v>
      </c>
    </row>
    <row r="543" customFormat="false" ht="16.5" hidden="false" customHeight="false" outlineLevel="0" collapsed="false">
      <c r="A543" s="0" t="n">
        <v>1086</v>
      </c>
      <c r="C543" s="0" t="n">
        <v>0</v>
      </c>
      <c r="D543" s="0" t="n">
        <v>0</v>
      </c>
      <c r="E543" s="0" t="n">
        <v>0</v>
      </c>
      <c r="F543" s="0" t="n">
        <v>0</v>
      </c>
      <c r="G543" s="0" t="n">
        <v>0</v>
      </c>
      <c r="H543" s="0" t="n">
        <v>0</v>
      </c>
      <c r="I543" s="0" t="n">
        <v>0</v>
      </c>
      <c r="J543" s="0" t="n">
        <v>0</v>
      </c>
      <c r="K543" s="0" t="n">
        <v>0</v>
      </c>
      <c r="L543" s="0" t="n">
        <v>0</v>
      </c>
      <c r="M543" s="0" t="n">
        <v>0</v>
      </c>
      <c r="N543" s="0" t="n">
        <v>0</v>
      </c>
      <c r="O543" s="0" t="n">
        <v>0</v>
      </c>
    </row>
    <row r="544" customFormat="false" ht="16.5" hidden="false" customHeight="false" outlineLevel="0" collapsed="false">
      <c r="A544" s="0" t="n">
        <v>1087</v>
      </c>
      <c r="C544" s="0" t="n">
        <v>0</v>
      </c>
      <c r="D544" s="0" t="n">
        <v>0</v>
      </c>
      <c r="E544" s="0" t="n">
        <v>0</v>
      </c>
      <c r="F544" s="0" t="n">
        <v>0</v>
      </c>
      <c r="G544" s="0" t="n">
        <v>0</v>
      </c>
      <c r="H544" s="0" t="n">
        <v>0</v>
      </c>
      <c r="I544" s="0" t="n">
        <v>0</v>
      </c>
      <c r="J544" s="0" t="n">
        <v>0</v>
      </c>
      <c r="K544" s="0" t="n">
        <v>0</v>
      </c>
      <c r="L544" s="0" t="n">
        <v>0</v>
      </c>
      <c r="M544" s="0" t="n">
        <v>0</v>
      </c>
      <c r="N544" s="0" t="n">
        <v>0</v>
      </c>
      <c r="O544" s="0" t="n">
        <v>0</v>
      </c>
    </row>
    <row r="545" customFormat="false" ht="16.5" hidden="false" customHeight="false" outlineLevel="0" collapsed="false">
      <c r="A545" s="0" t="n">
        <v>1088</v>
      </c>
      <c r="C545" s="0" t="n">
        <v>0</v>
      </c>
      <c r="D545" s="0" t="n">
        <v>0</v>
      </c>
      <c r="E545" s="0" t="n">
        <v>0</v>
      </c>
      <c r="F545" s="0" t="n">
        <v>0</v>
      </c>
      <c r="G545" s="0" t="n">
        <v>0</v>
      </c>
      <c r="H545" s="0" t="n">
        <v>0</v>
      </c>
      <c r="I545" s="0" t="n">
        <v>0</v>
      </c>
      <c r="J545" s="0" t="n">
        <v>0</v>
      </c>
      <c r="K545" s="0" t="n">
        <v>0</v>
      </c>
      <c r="L545" s="0" t="n">
        <v>0</v>
      </c>
      <c r="M545" s="0" t="n">
        <v>0</v>
      </c>
      <c r="N545" s="0" t="n">
        <v>0</v>
      </c>
      <c r="O545" s="0" t="n">
        <v>0</v>
      </c>
    </row>
    <row r="546" customFormat="false" ht="16.5" hidden="false" customHeight="false" outlineLevel="0" collapsed="false">
      <c r="A546" s="0" t="n">
        <v>1089</v>
      </c>
      <c r="C546" s="0" t="n">
        <v>0</v>
      </c>
      <c r="D546" s="0" t="n">
        <v>0</v>
      </c>
      <c r="E546" s="0" t="n">
        <v>0</v>
      </c>
      <c r="F546" s="0" t="n">
        <v>0</v>
      </c>
      <c r="G546" s="0" t="n">
        <v>0</v>
      </c>
      <c r="H546" s="0" t="n">
        <v>0</v>
      </c>
      <c r="I546" s="0" t="n">
        <v>0</v>
      </c>
      <c r="J546" s="0" t="n">
        <v>0</v>
      </c>
      <c r="K546" s="0" t="n">
        <v>0</v>
      </c>
      <c r="L546" s="0" t="n">
        <v>0</v>
      </c>
      <c r="M546" s="0" t="n">
        <v>0</v>
      </c>
      <c r="N546" s="0" t="n">
        <v>0</v>
      </c>
      <c r="O546" s="0" t="n">
        <v>0</v>
      </c>
    </row>
    <row r="547" customFormat="false" ht="16.5" hidden="false" customHeight="false" outlineLevel="0" collapsed="false">
      <c r="A547" s="0" t="n">
        <v>1091</v>
      </c>
      <c r="C547" s="0" t="n">
        <v>0</v>
      </c>
      <c r="D547" s="0" t="n">
        <v>0</v>
      </c>
      <c r="E547" s="0" t="n">
        <v>0</v>
      </c>
      <c r="F547" s="0" t="n">
        <v>0</v>
      </c>
      <c r="G547" s="0" t="n">
        <v>0</v>
      </c>
      <c r="H547" s="0" t="n">
        <v>0</v>
      </c>
      <c r="I547" s="0" t="n">
        <v>0</v>
      </c>
      <c r="J547" s="0" t="n">
        <v>0</v>
      </c>
      <c r="K547" s="0" t="n">
        <v>0</v>
      </c>
      <c r="L547" s="0" t="n">
        <v>0</v>
      </c>
      <c r="M547" s="0" t="n">
        <v>0</v>
      </c>
      <c r="N547" s="0" t="n">
        <v>0</v>
      </c>
      <c r="O547" s="0" t="n">
        <v>0</v>
      </c>
    </row>
    <row r="548" customFormat="false" ht="16.5" hidden="false" customHeight="false" outlineLevel="0" collapsed="false">
      <c r="A548" s="0" t="n">
        <v>1092</v>
      </c>
      <c r="B548" s="0" t="n">
        <v>2004</v>
      </c>
      <c r="C548" s="0" t="n">
        <v>0</v>
      </c>
      <c r="D548" s="0" t="n">
        <v>0.00335799995809793</v>
      </c>
      <c r="E548" s="0" t="n">
        <v>0</v>
      </c>
      <c r="F548" s="0" t="n">
        <v>0</v>
      </c>
      <c r="G548" s="0" t="n">
        <v>5.09999990754295E-005</v>
      </c>
      <c r="H548" s="0" t="n">
        <v>6.09999988228083E-005</v>
      </c>
      <c r="I548" s="0" t="n">
        <v>0.000307999987853691</v>
      </c>
      <c r="J548" s="0" t="n">
        <v>2.2000000171829E-005</v>
      </c>
      <c r="K548" s="0" t="n">
        <v>0</v>
      </c>
      <c r="L548" s="0" t="n">
        <v>0</v>
      </c>
      <c r="M548" s="0" t="n">
        <v>0.000199999994947575</v>
      </c>
      <c r="N548" s="0" t="n">
        <v>0</v>
      </c>
      <c r="O548" s="0" t="n">
        <v>0</v>
      </c>
    </row>
    <row r="549" customFormat="false" ht="16.5" hidden="false" customHeight="false" outlineLevel="0" collapsed="false">
      <c r="A549" s="0" t="n">
        <v>1093</v>
      </c>
      <c r="B549" s="0" t="n">
        <v>2003</v>
      </c>
      <c r="C549" s="0" t="n">
        <v>0</v>
      </c>
      <c r="D549" s="0" t="n">
        <v>0</v>
      </c>
      <c r="E549" s="0" t="n">
        <v>0</v>
      </c>
      <c r="F549" s="0" t="n">
        <v>0</v>
      </c>
      <c r="G549" s="0" t="n">
        <v>0</v>
      </c>
      <c r="H549" s="0" t="n">
        <v>0.00036000000545755</v>
      </c>
      <c r="I549" s="0" t="n">
        <v>0</v>
      </c>
      <c r="J549" s="0" t="n">
        <v>0.00425999984145165</v>
      </c>
      <c r="K549" s="0" t="n">
        <v>0</v>
      </c>
      <c r="L549" s="0" t="n">
        <v>0</v>
      </c>
      <c r="M549" s="0" t="n">
        <v>0</v>
      </c>
      <c r="N549" s="0" t="n">
        <v>0</v>
      </c>
      <c r="O549" s="0" t="n">
        <v>0</v>
      </c>
    </row>
    <row r="550" customFormat="false" ht="16.5" hidden="false" customHeight="false" outlineLevel="0" collapsed="false">
      <c r="A550" s="0" t="n">
        <v>1094</v>
      </c>
      <c r="C550" s="0" t="n">
        <v>0</v>
      </c>
      <c r="D550" s="0" t="n">
        <v>0</v>
      </c>
      <c r="E550" s="0" t="n">
        <v>0</v>
      </c>
      <c r="F550" s="0" t="n">
        <v>0</v>
      </c>
      <c r="G550" s="0" t="n">
        <v>0</v>
      </c>
      <c r="H550" s="0" t="n">
        <v>0</v>
      </c>
      <c r="I550" s="0" t="n">
        <v>0</v>
      </c>
      <c r="J550" s="0" t="n">
        <v>0</v>
      </c>
      <c r="K550" s="0" t="n">
        <v>0</v>
      </c>
      <c r="L550" s="0" t="n">
        <v>0</v>
      </c>
      <c r="M550" s="0" t="n">
        <v>0</v>
      </c>
      <c r="N550" s="0" t="n">
        <v>0</v>
      </c>
      <c r="O550" s="0" t="n">
        <v>0</v>
      </c>
    </row>
    <row r="551" customFormat="false" ht="16.5" hidden="false" customHeight="false" outlineLevel="0" collapsed="false">
      <c r="A551" s="0" t="n">
        <v>1095</v>
      </c>
      <c r="C551" s="0" t="n">
        <v>0</v>
      </c>
      <c r="D551" s="0" t="n">
        <v>0</v>
      </c>
      <c r="E551" s="0" t="n">
        <v>0</v>
      </c>
      <c r="F551" s="0" t="n">
        <v>0</v>
      </c>
      <c r="G551" s="0" t="n">
        <v>0</v>
      </c>
      <c r="H551" s="0" t="n">
        <v>0</v>
      </c>
      <c r="I551" s="0" t="n">
        <v>0</v>
      </c>
      <c r="J551" s="0" t="n">
        <v>0</v>
      </c>
      <c r="K551" s="0" t="n">
        <v>0</v>
      </c>
      <c r="L551" s="0" t="n">
        <v>0</v>
      </c>
      <c r="M551" s="0" t="n">
        <v>0</v>
      </c>
      <c r="N551" s="0" t="n">
        <v>0</v>
      </c>
      <c r="O551" s="0" t="n">
        <v>0</v>
      </c>
    </row>
    <row r="552" customFormat="false" ht="16.5" hidden="false" customHeight="false" outlineLevel="0" collapsed="false">
      <c r="A552" s="0" t="n">
        <v>1096</v>
      </c>
      <c r="C552" s="0" t="n">
        <v>0</v>
      </c>
      <c r="D552" s="0" t="n">
        <v>0</v>
      </c>
      <c r="E552" s="0" t="n">
        <v>0</v>
      </c>
      <c r="F552" s="0" t="n">
        <v>0</v>
      </c>
      <c r="G552" s="0" t="n">
        <v>0</v>
      </c>
      <c r="H552" s="0" t="n">
        <v>0</v>
      </c>
      <c r="I552" s="0" t="n">
        <v>0</v>
      </c>
      <c r="J552" s="0" t="n">
        <v>0</v>
      </c>
      <c r="K552" s="0" t="n">
        <v>0</v>
      </c>
      <c r="L552" s="0" t="n">
        <v>0</v>
      </c>
      <c r="M552" s="0" t="n">
        <v>0</v>
      </c>
      <c r="N552" s="0" t="n">
        <v>0</v>
      </c>
      <c r="O552" s="0" t="n">
        <v>0</v>
      </c>
    </row>
    <row r="553" customFormat="false" ht="16.5" hidden="false" customHeight="false" outlineLevel="0" collapsed="false">
      <c r="A553" s="0" t="n">
        <v>1097</v>
      </c>
      <c r="C553" s="0" t="n">
        <v>0</v>
      </c>
      <c r="D553" s="0" t="n">
        <v>0</v>
      </c>
      <c r="E553" s="0" t="n">
        <v>0</v>
      </c>
      <c r="F553" s="0" t="n">
        <v>0</v>
      </c>
      <c r="G553" s="0" t="n">
        <v>0</v>
      </c>
      <c r="H553" s="0" t="n">
        <v>0</v>
      </c>
      <c r="I553" s="0" t="n">
        <v>0</v>
      </c>
      <c r="J553" s="0" t="n">
        <v>0</v>
      </c>
      <c r="K553" s="0" t="n">
        <v>0</v>
      </c>
      <c r="L553" s="0" t="n">
        <v>0</v>
      </c>
      <c r="M553" s="0" t="n">
        <v>0</v>
      </c>
      <c r="N553" s="0" t="n">
        <v>0</v>
      </c>
      <c r="O553" s="0" t="n">
        <v>0</v>
      </c>
    </row>
    <row r="554" customFormat="false" ht="16.5" hidden="false" customHeight="false" outlineLevel="0" collapsed="false">
      <c r="A554" s="0" t="n">
        <v>1098</v>
      </c>
      <c r="C554" s="0" t="n">
        <v>0</v>
      </c>
      <c r="D554" s="0" t="n">
        <v>0</v>
      </c>
      <c r="E554" s="0" t="n">
        <v>0</v>
      </c>
      <c r="F554" s="0" t="n">
        <v>0</v>
      </c>
      <c r="G554" s="0" t="n">
        <v>0</v>
      </c>
      <c r="H554" s="0" t="n">
        <v>0</v>
      </c>
      <c r="I554" s="0" t="n">
        <v>0</v>
      </c>
      <c r="J554" s="0" t="n">
        <v>0</v>
      </c>
      <c r="K554" s="0" t="n">
        <v>0</v>
      </c>
      <c r="L554" s="0" t="n">
        <v>0</v>
      </c>
      <c r="M554" s="0" t="n">
        <v>0</v>
      </c>
      <c r="N554" s="0" t="n">
        <v>0</v>
      </c>
      <c r="O554" s="0" t="n">
        <v>0</v>
      </c>
    </row>
    <row r="555" customFormat="false" ht="16.5" hidden="false" customHeight="false" outlineLevel="0" collapsed="false">
      <c r="A555" s="0" t="n">
        <v>1099</v>
      </c>
      <c r="C555" s="0" t="n">
        <v>0</v>
      </c>
      <c r="D555" s="0" t="n">
        <v>0</v>
      </c>
      <c r="E555" s="0" t="n">
        <v>0</v>
      </c>
      <c r="F555" s="0" t="n">
        <v>0</v>
      </c>
      <c r="G555" s="0" t="n">
        <v>0</v>
      </c>
      <c r="H555" s="0" t="n">
        <v>0</v>
      </c>
      <c r="I555" s="0" t="n">
        <v>0</v>
      </c>
      <c r="J555" s="0" t="n">
        <v>0</v>
      </c>
      <c r="K555" s="0" t="n">
        <v>0</v>
      </c>
      <c r="L555" s="0" t="n">
        <v>0</v>
      </c>
      <c r="M555" s="0" t="n">
        <v>0</v>
      </c>
      <c r="N555" s="0" t="n">
        <v>0</v>
      </c>
      <c r="O555" s="0" t="n">
        <v>0</v>
      </c>
    </row>
    <row r="556" customFormat="false" ht="16.5" hidden="false" customHeight="false" outlineLevel="0" collapsed="false">
      <c r="A556" s="0" t="n">
        <v>1100</v>
      </c>
      <c r="C556" s="0" t="n">
        <v>0</v>
      </c>
      <c r="D556" s="0" t="n">
        <v>0</v>
      </c>
      <c r="E556" s="0" t="n">
        <v>0</v>
      </c>
      <c r="F556" s="0" t="n">
        <v>0</v>
      </c>
      <c r="G556" s="0" t="n">
        <v>0</v>
      </c>
      <c r="H556" s="0" t="n">
        <v>0</v>
      </c>
      <c r="I556" s="0" t="n">
        <v>0</v>
      </c>
      <c r="J556" s="0" t="n">
        <v>0</v>
      </c>
      <c r="K556" s="0" t="n">
        <v>0</v>
      </c>
      <c r="L556" s="0" t="n">
        <v>0</v>
      </c>
      <c r="M556" s="0" t="n">
        <v>0</v>
      </c>
      <c r="N556" s="0" t="n">
        <v>0</v>
      </c>
      <c r="O556" s="0" t="n">
        <v>0</v>
      </c>
    </row>
    <row r="557" customFormat="false" ht="16.5" hidden="false" customHeight="false" outlineLevel="0" collapsed="false">
      <c r="A557" s="0" t="n">
        <v>1101</v>
      </c>
      <c r="C557" s="0" t="n">
        <v>0</v>
      </c>
      <c r="D557" s="0" t="n">
        <v>0</v>
      </c>
      <c r="E557" s="0" t="n">
        <v>0</v>
      </c>
      <c r="F557" s="0" t="n">
        <v>0</v>
      </c>
      <c r="G557" s="0" t="n">
        <v>0</v>
      </c>
      <c r="H557" s="0" t="n">
        <v>0</v>
      </c>
      <c r="I557" s="0" t="n">
        <v>0</v>
      </c>
      <c r="J557" s="0" t="n">
        <v>0</v>
      </c>
      <c r="K557" s="0" t="n">
        <v>0</v>
      </c>
      <c r="L557" s="0" t="n">
        <v>0</v>
      </c>
      <c r="M557" s="0" t="n">
        <v>0</v>
      </c>
      <c r="N557" s="0" t="n">
        <v>0</v>
      </c>
      <c r="O557" s="0" t="n">
        <v>0</v>
      </c>
    </row>
    <row r="558" customFormat="false" ht="16.5" hidden="false" customHeight="false" outlineLevel="0" collapsed="false">
      <c r="A558" s="0" t="n">
        <v>1102</v>
      </c>
      <c r="C558" s="0" t="n">
        <v>0</v>
      </c>
      <c r="D558" s="0" t="n">
        <v>0</v>
      </c>
      <c r="E558" s="0" t="n">
        <v>0</v>
      </c>
      <c r="F558" s="0" t="n">
        <v>0</v>
      </c>
      <c r="G558" s="0" t="n">
        <v>0</v>
      </c>
      <c r="H558" s="0" t="n">
        <v>0</v>
      </c>
      <c r="I558" s="0" t="n">
        <v>0</v>
      </c>
      <c r="J558" s="0" t="n">
        <v>0</v>
      </c>
      <c r="K558" s="0" t="n">
        <v>0</v>
      </c>
      <c r="L558" s="0" t="n">
        <v>0</v>
      </c>
      <c r="M558" s="0" t="n">
        <v>0</v>
      </c>
      <c r="N558" s="0" t="n">
        <v>0</v>
      </c>
      <c r="O558" s="0" t="n">
        <v>0</v>
      </c>
    </row>
    <row r="559" customFormat="false" ht="16.5" hidden="false" customHeight="false" outlineLevel="0" collapsed="false">
      <c r="A559" s="0" t="n">
        <v>1103</v>
      </c>
      <c r="C559" s="0" t="n">
        <v>0</v>
      </c>
      <c r="D559" s="0" t="n">
        <v>0</v>
      </c>
      <c r="E559" s="0" t="n">
        <v>0</v>
      </c>
      <c r="F559" s="0" t="n">
        <v>0</v>
      </c>
      <c r="G559" s="0" t="n">
        <v>0</v>
      </c>
      <c r="H559" s="0" t="n">
        <v>0</v>
      </c>
      <c r="I559" s="0" t="n">
        <v>0</v>
      </c>
      <c r="J559" s="0" t="n">
        <v>0</v>
      </c>
      <c r="K559" s="0" t="n">
        <v>0</v>
      </c>
      <c r="L559" s="0" t="n">
        <v>0</v>
      </c>
      <c r="M559" s="0" t="n">
        <v>0</v>
      </c>
      <c r="N559" s="0" t="n">
        <v>0</v>
      </c>
      <c r="O559" s="0" t="n">
        <v>0</v>
      </c>
    </row>
    <row r="560" customFormat="false" ht="16.5" hidden="false" customHeight="false" outlineLevel="0" collapsed="false">
      <c r="A560" s="0" t="n">
        <v>1104</v>
      </c>
      <c r="C560" s="0" t="n">
        <v>0</v>
      </c>
      <c r="D560" s="0" t="n">
        <v>0</v>
      </c>
      <c r="E560" s="0" t="n">
        <v>0</v>
      </c>
      <c r="F560" s="0" t="n">
        <v>0</v>
      </c>
      <c r="G560" s="0" t="n">
        <v>0</v>
      </c>
      <c r="H560" s="0" t="n">
        <v>0</v>
      </c>
      <c r="I560" s="0" t="n">
        <v>0</v>
      </c>
      <c r="J560" s="0" t="n">
        <v>0</v>
      </c>
      <c r="K560" s="0" t="n">
        <v>0</v>
      </c>
      <c r="L560" s="0" t="n">
        <v>0</v>
      </c>
      <c r="M560" s="0" t="n">
        <v>0</v>
      </c>
      <c r="N560" s="0" t="n">
        <v>0</v>
      </c>
      <c r="O560" s="0" t="n">
        <v>0</v>
      </c>
    </row>
    <row r="561" customFormat="false" ht="16.5" hidden="false" customHeight="false" outlineLevel="0" collapsed="false">
      <c r="A561" s="0" t="n">
        <v>1106</v>
      </c>
      <c r="C561" s="0" t="n">
        <v>0</v>
      </c>
      <c r="D561" s="0" t="n">
        <v>0</v>
      </c>
      <c r="E561" s="0" t="n">
        <v>0</v>
      </c>
      <c r="F561" s="0" t="n">
        <v>0</v>
      </c>
      <c r="G561" s="0" t="n">
        <v>0</v>
      </c>
      <c r="H561" s="0" t="n">
        <v>0</v>
      </c>
      <c r="I561" s="0" t="n">
        <v>0</v>
      </c>
      <c r="J561" s="0" t="n">
        <v>0</v>
      </c>
      <c r="K561" s="0" t="n">
        <v>0</v>
      </c>
      <c r="L561" s="0" t="n">
        <v>0</v>
      </c>
      <c r="M561" s="0" t="n">
        <v>0</v>
      </c>
      <c r="N561" s="0" t="n">
        <v>0</v>
      </c>
      <c r="O561" s="0" t="n">
        <v>0</v>
      </c>
    </row>
    <row r="562" customFormat="false" ht="16.5" hidden="false" customHeight="false" outlineLevel="0" collapsed="false">
      <c r="A562" s="0" t="n">
        <v>1108</v>
      </c>
      <c r="C562" s="0" t="n">
        <v>0</v>
      </c>
      <c r="D562" s="0" t="n">
        <v>0</v>
      </c>
      <c r="E562" s="0" t="n">
        <v>0</v>
      </c>
      <c r="F562" s="0" t="n">
        <v>0</v>
      </c>
      <c r="G562" s="0" t="n">
        <v>0</v>
      </c>
      <c r="H562" s="0" t="n">
        <v>0</v>
      </c>
      <c r="I562" s="0" t="n">
        <v>0</v>
      </c>
      <c r="J562" s="0" t="n">
        <v>0</v>
      </c>
      <c r="K562" s="0" t="n">
        <v>0</v>
      </c>
      <c r="L562" s="0" t="n">
        <v>0</v>
      </c>
      <c r="M562" s="0" t="n">
        <v>0</v>
      </c>
      <c r="N562" s="0" t="n">
        <v>0</v>
      </c>
      <c r="O562" s="0" t="n">
        <v>0</v>
      </c>
    </row>
    <row r="563" customFormat="false" ht="16.5" hidden="false" customHeight="false" outlineLevel="0" collapsed="false">
      <c r="A563" s="0" t="n">
        <v>1109</v>
      </c>
      <c r="C563" s="0" t="n">
        <v>0</v>
      </c>
      <c r="D563" s="0" t="n">
        <v>0</v>
      </c>
      <c r="E563" s="0" t="n">
        <v>0</v>
      </c>
      <c r="F563" s="0" t="n">
        <v>0</v>
      </c>
      <c r="G563" s="0" t="n">
        <v>0</v>
      </c>
      <c r="H563" s="0" t="n">
        <v>0</v>
      </c>
      <c r="I563" s="0" t="n">
        <v>0</v>
      </c>
      <c r="J563" s="0" t="n">
        <v>0</v>
      </c>
      <c r="K563" s="0" t="n">
        <v>0</v>
      </c>
      <c r="L563" s="0" t="n">
        <v>0</v>
      </c>
      <c r="M563" s="0" t="n">
        <v>0</v>
      </c>
      <c r="N563" s="0" t="n">
        <v>0</v>
      </c>
      <c r="O563" s="0" t="n">
        <v>0</v>
      </c>
    </row>
    <row r="564" customFormat="false" ht="16.5" hidden="false" customHeight="false" outlineLevel="0" collapsed="false">
      <c r="A564" s="0" t="n">
        <v>1111</v>
      </c>
      <c r="C564" s="0" t="n">
        <v>0</v>
      </c>
      <c r="D564" s="0" t="n">
        <v>0</v>
      </c>
      <c r="E564" s="0" t="n">
        <v>0</v>
      </c>
      <c r="F564" s="0" t="n">
        <v>0</v>
      </c>
      <c r="G564" s="0" t="n">
        <v>0</v>
      </c>
      <c r="H564" s="0" t="n">
        <v>0</v>
      </c>
      <c r="I564" s="0" t="n">
        <v>0</v>
      </c>
      <c r="J564" s="0" t="n">
        <v>0</v>
      </c>
      <c r="K564" s="0" t="n">
        <v>0</v>
      </c>
      <c r="L564" s="0" t="n">
        <v>0</v>
      </c>
      <c r="M564" s="0" t="n">
        <v>0</v>
      </c>
      <c r="N564" s="0" t="n">
        <v>0</v>
      </c>
      <c r="O564" s="0" t="n">
        <v>0</v>
      </c>
    </row>
    <row r="565" customFormat="false" ht="16.5" hidden="false" customHeight="false" outlineLevel="0" collapsed="false">
      <c r="A565" s="0" t="n">
        <v>1112</v>
      </c>
      <c r="C565" s="0" t="n">
        <v>0</v>
      </c>
      <c r="D565" s="0" t="n">
        <v>0</v>
      </c>
      <c r="E565" s="0" t="n">
        <v>0</v>
      </c>
      <c r="F565" s="0" t="n">
        <v>0</v>
      </c>
      <c r="G565" s="0" t="n">
        <v>0</v>
      </c>
      <c r="H565" s="0" t="n">
        <v>0</v>
      </c>
      <c r="I565" s="0" t="n">
        <v>0</v>
      </c>
      <c r="J565" s="0" t="n">
        <v>0</v>
      </c>
      <c r="K565" s="0" t="n">
        <v>0</v>
      </c>
      <c r="L565" s="0" t="n">
        <v>0</v>
      </c>
      <c r="M565" s="0" t="n">
        <v>0</v>
      </c>
      <c r="N565" s="0" t="n">
        <v>0</v>
      </c>
      <c r="O565" s="0" t="n">
        <v>0</v>
      </c>
    </row>
    <row r="566" customFormat="false" ht="16.5" hidden="false" customHeight="false" outlineLevel="0" collapsed="false">
      <c r="A566" s="0" t="n">
        <v>1113</v>
      </c>
      <c r="C566" s="0" t="n">
        <v>0</v>
      </c>
      <c r="D566" s="0" t="n">
        <v>0</v>
      </c>
      <c r="E566" s="0" t="n">
        <v>0</v>
      </c>
      <c r="F566" s="0" t="n">
        <v>0</v>
      </c>
      <c r="G566" s="0" t="n">
        <v>0</v>
      </c>
      <c r="H566" s="0" t="n">
        <v>0</v>
      </c>
      <c r="I566" s="0" t="n">
        <v>0</v>
      </c>
      <c r="J566" s="0" t="n">
        <v>0</v>
      </c>
      <c r="K566" s="0" t="n">
        <v>0</v>
      </c>
      <c r="L566" s="0" t="n">
        <v>0</v>
      </c>
      <c r="M566" s="0" t="n">
        <v>0</v>
      </c>
      <c r="N566" s="0" t="n">
        <v>0</v>
      </c>
      <c r="O566" s="0" t="n">
        <v>0</v>
      </c>
    </row>
    <row r="567" customFormat="false" ht="16.5" hidden="false" customHeight="false" outlineLevel="0" collapsed="false">
      <c r="A567" s="0" t="n">
        <v>1114</v>
      </c>
      <c r="C567" s="0" t="n">
        <v>0</v>
      </c>
      <c r="D567" s="0" t="n">
        <v>0</v>
      </c>
      <c r="E567" s="0" t="n">
        <v>0</v>
      </c>
      <c r="F567" s="0" t="n">
        <v>0</v>
      </c>
      <c r="G567" s="0" t="n">
        <v>0</v>
      </c>
      <c r="H567" s="0" t="n">
        <v>0</v>
      </c>
      <c r="I567" s="0" t="n">
        <v>0</v>
      </c>
      <c r="J567" s="0" t="n">
        <v>0</v>
      </c>
      <c r="K567" s="0" t="n">
        <v>0</v>
      </c>
      <c r="L567" s="0" t="n">
        <v>0</v>
      </c>
      <c r="M567" s="0" t="n">
        <v>0</v>
      </c>
      <c r="N567" s="0" t="n">
        <v>0</v>
      </c>
      <c r="O567" s="0" t="n">
        <v>0</v>
      </c>
    </row>
    <row r="568" customFormat="false" ht="16.5" hidden="false" customHeight="false" outlineLevel="0" collapsed="false">
      <c r="A568" s="0" t="n">
        <v>1116</v>
      </c>
      <c r="C568" s="0" t="n">
        <v>0</v>
      </c>
      <c r="D568" s="0" t="n">
        <v>0</v>
      </c>
      <c r="E568" s="0" t="n">
        <v>0</v>
      </c>
      <c r="F568" s="0" t="n">
        <v>0</v>
      </c>
      <c r="G568" s="0" t="n">
        <v>0</v>
      </c>
      <c r="H568" s="0" t="n">
        <v>0</v>
      </c>
      <c r="I568" s="0" t="n">
        <v>0</v>
      </c>
      <c r="J568" s="0" t="n">
        <v>0</v>
      </c>
      <c r="K568" s="0" t="n">
        <v>0</v>
      </c>
      <c r="L568" s="0" t="n">
        <v>0</v>
      </c>
      <c r="M568" s="0" t="n">
        <v>0</v>
      </c>
      <c r="N568" s="0" t="n">
        <v>0</v>
      </c>
      <c r="O568" s="0" t="n">
        <v>0</v>
      </c>
    </row>
    <row r="569" customFormat="false" ht="16.5" hidden="false" customHeight="false" outlineLevel="0" collapsed="false">
      <c r="A569" s="0" t="n">
        <v>1117</v>
      </c>
      <c r="C569" s="0" t="n">
        <v>0</v>
      </c>
      <c r="D569" s="0" t="n">
        <v>0</v>
      </c>
      <c r="E569" s="0" t="n">
        <v>0</v>
      </c>
      <c r="F569" s="0" t="n">
        <v>0</v>
      </c>
      <c r="G569" s="0" t="n">
        <v>0</v>
      </c>
      <c r="H569" s="0" t="n">
        <v>0</v>
      </c>
      <c r="I569" s="0" t="n">
        <v>0</v>
      </c>
      <c r="J569" s="0" t="n">
        <v>0</v>
      </c>
      <c r="K569" s="0" t="n">
        <v>0</v>
      </c>
      <c r="L569" s="0" t="n">
        <v>0</v>
      </c>
      <c r="M569" s="0" t="n">
        <v>0</v>
      </c>
      <c r="N569" s="0" t="n">
        <v>0</v>
      </c>
      <c r="O569" s="0" t="n">
        <v>0</v>
      </c>
    </row>
    <row r="570" customFormat="false" ht="16.5" hidden="false" customHeight="false" outlineLevel="0" collapsed="false">
      <c r="A570" s="0" t="n">
        <v>1118</v>
      </c>
      <c r="C570" s="0" t="n">
        <v>0</v>
      </c>
      <c r="D570" s="0" t="n">
        <v>0</v>
      </c>
      <c r="E570" s="0" t="n">
        <v>0</v>
      </c>
      <c r="F570" s="0" t="n">
        <v>0</v>
      </c>
      <c r="G570" s="0" t="n">
        <v>0</v>
      </c>
      <c r="H570" s="0" t="n">
        <v>0</v>
      </c>
      <c r="I570" s="0" t="n">
        <v>0</v>
      </c>
      <c r="J570" s="0" t="n">
        <v>0</v>
      </c>
      <c r="K570" s="0" t="n">
        <v>0</v>
      </c>
      <c r="L570" s="0" t="n">
        <v>0</v>
      </c>
      <c r="M570" s="0" t="n">
        <v>0</v>
      </c>
      <c r="N570" s="0" t="n">
        <v>0</v>
      </c>
      <c r="O570" s="0" t="n">
        <v>0</v>
      </c>
    </row>
    <row r="571" customFormat="false" ht="16.5" hidden="false" customHeight="false" outlineLevel="0" collapsed="false">
      <c r="A571" s="0" t="n">
        <v>1119</v>
      </c>
      <c r="C571" s="0" t="n">
        <v>0</v>
      </c>
      <c r="D571" s="0" t="n">
        <v>0</v>
      </c>
      <c r="E571" s="0" t="n">
        <v>0</v>
      </c>
      <c r="F571" s="0" t="n">
        <v>0</v>
      </c>
      <c r="G571" s="0" t="n">
        <v>0</v>
      </c>
      <c r="H571" s="0" t="n">
        <v>0</v>
      </c>
      <c r="I571" s="0" t="n">
        <v>0</v>
      </c>
      <c r="J571" s="0" t="n">
        <v>0</v>
      </c>
      <c r="K571" s="0" t="n">
        <v>0</v>
      </c>
      <c r="L571" s="0" t="n">
        <v>0</v>
      </c>
      <c r="M571" s="0" t="n">
        <v>0</v>
      </c>
      <c r="N571" s="0" t="n">
        <v>0</v>
      </c>
      <c r="O571" s="0" t="n">
        <v>0</v>
      </c>
    </row>
    <row r="572" customFormat="false" ht="16.5" hidden="false" customHeight="false" outlineLevel="0" collapsed="false">
      <c r="A572" s="0" t="n">
        <v>1120</v>
      </c>
      <c r="C572" s="0" t="n">
        <v>0</v>
      </c>
      <c r="D572" s="0" t="n">
        <v>0</v>
      </c>
      <c r="E572" s="0" t="n">
        <v>0</v>
      </c>
      <c r="F572" s="0" t="n">
        <v>0</v>
      </c>
      <c r="G572" s="0" t="n">
        <v>0</v>
      </c>
      <c r="H572" s="0" t="n">
        <v>0</v>
      </c>
      <c r="I572" s="0" t="n">
        <v>0</v>
      </c>
      <c r="J572" s="0" t="n">
        <v>0</v>
      </c>
      <c r="K572" s="0" t="n">
        <v>0</v>
      </c>
      <c r="L572" s="0" t="n">
        <v>0</v>
      </c>
      <c r="M572" s="0" t="n">
        <v>0</v>
      </c>
      <c r="N572" s="0" t="n">
        <v>0</v>
      </c>
      <c r="O572" s="0" t="n">
        <v>0</v>
      </c>
    </row>
    <row r="573" customFormat="false" ht="16.5" hidden="false" customHeight="false" outlineLevel="0" collapsed="false">
      <c r="A573" s="0" t="n">
        <v>1122</v>
      </c>
      <c r="C573" s="0" t="n">
        <v>0</v>
      </c>
      <c r="D573" s="0" t="n">
        <v>0</v>
      </c>
      <c r="E573" s="0" t="n">
        <v>0</v>
      </c>
      <c r="F573" s="0" t="n">
        <v>0</v>
      </c>
      <c r="G573" s="0" t="n">
        <v>0</v>
      </c>
      <c r="H573" s="0" t="n">
        <v>0</v>
      </c>
      <c r="I573" s="0" t="n">
        <v>0</v>
      </c>
      <c r="J573" s="0" t="n">
        <v>0</v>
      </c>
      <c r="K573" s="0" t="n">
        <v>0</v>
      </c>
      <c r="L573" s="0" t="n">
        <v>0</v>
      </c>
      <c r="M573" s="0" t="n">
        <v>0</v>
      </c>
      <c r="N573" s="0" t="n">
        <v>0</v>
      </c>
      <c r="O573" s="0" t="n">
        <v>0</v>
      </c>
    </row>
    <row r="574" customFormat="false" ht="16.5" hidden="false" customHeight="false" outlineLevel="0" collapsed="false">
      <c r="A574" s="0" t="n">
        <v>1123</v>
      </c>
      <c r="B574" s="0" t="n">
        <v>2003</v>
      </c>
      <c r="C574" s="0" t="n">
        <v>0</v>
      </c>
      <c r="D574" s="0" t="n">
        <v>0.0149999996647239</v>
      </c>
      <c r="E574" s="0" t="n">
        <v>0</v>
      </c>
      <c r="F574" s="0" t="n">
        <v>0</v>
      </c>
      <c r="G574" s="0" t="n">
        <v>0</v>
      </c>
      <c r="H574" s="0" t="n">
        <v>0</v>
      </c>
      <c r="I574" s="0" t="n">
        <v>0</v>
      </c>
      <c r="J574" s="0" t="n">
        <v>0</v>
      </c>
      <c r="K574" s="0" t="n">
        <v>0</v>
      </c>
      <c r="L574" s="0" t="n">
        <v>0</v>
      </c>
      <c r="M574" s="0" t="n">
        <v>0</v>
      </c>
      <c r="N574" s="0" t="n">
        <v>0</v>
      </c>
      <c r="O574" s="0" t="n">
        <v>0</v>
      </c>
    </row>
    <row r="575" customFormat="false" ht="16.5" hidden="false" customHeight="false" outlineLevel="0" collapsed="false">
      <c r="A575" s="0" t="n">
        <v>1123</v>
      </c>
      <c r="B575" s="0" t="n">
        <v>2004</v>
      </c>
      <c r="C575" s="0" t="n">
        <v>0</v>
      </c>
      <c r="D575" s="0" t="n">
        <v>0.00800000037997961</v>
      </c>
      <c r="E575" s="0" t="n">
        <v>0</v>
      </c>
      <c r="F575" s="0" t="n">
        <v>0</v>
      </c>
      <c r="G575" s="0" t="n">
        <v>0</v>
      </c>
      <c r="H575" s="0" t="n">
        <v>0</v>
      </c>
      <c r="I575" s="0" t="n">
        <v>0</v>
      </c>
      <c r="J575" s="0" t="n">
        <v>0</v>
      </c>
      <c r="K575" s="0" t="n">
        <v>0</v>
      </c>
      <c r="L575" s="0" t="n">
        <v>0</v>
      </c>
      <c r="M575" s="0" t="n">
        <v>0</v>
      </c>
      <c r="N575" s="0" t="n">
        <v>0</v>
      </c>
      <c r="O575" s="0" t="n">
        <v>0</v>
      </c>
    </row>
    <row r="576" customFormat="false" ht="16.5" hidden="false" customHeight="false" outlineLevel="0" collapsed="false">
      <c r="A576" s="0" t="n">
        <v>1124</v>
      </c>
      <c r="C576" s="0" t="n">
        <v>0</v>
      </c>
      <c r="D576" s="0" t="n">
        <v>0</v>
      </c>
      <c r="E576" s="0" t="n">
        <v>0</v>
      </c>
      <c r="F576" s="0" t="n">
        <v>0</v>
      </c>
      <c r="G576" s="0" t="n">
        <v>0</v>
      </c>
      <c r="H576" s="0" t="n">
        <v>0</v>
      </c>
      <c r="I576" s="0" t="n">
        <v>0</v>
      </c>
      <c r="J576" s="0" t="n">
        <v>0</v>
      </c>
      <c r="K576" s="0" t="n">
        <v>0</v>
      </c>
      <c r="L576" s="0" t="n">
        <v>0</v>
      </c>
      <c r="M576" s="0" t="n">
        <v>0</v>
      </c>
      <c r="N576" s="0" t="n">
        <v>0</v>
      </c>
      <c r="O576" s="0" t="n">
        <v>0</v>
      </c>
    </row>
    <row r="577" customFormat="false" ht="16.5" hidden="false" customHeight="false" outlineLevel="0" collapsed="false">
      <c r="A577" s="0" t="n">
        <v>1125</v>
      </c>
      <c r="C577" s="0" t="n">
        <v>0</v>
      </c>
      <c r="D577" s="0" t="n">
        <v>0</v>
      </c>
      <c r="E577" s="0" t="n">
        <v>0</v>
      </c>
      <c r="F577" s="0" t="n">
        <v>0</v>
      </c>
      <c r="G577" s="0" t="n">
        <v>0</v>
      </c>
      <c r="H577" s="0" t="n">
        <v>0</v>
      </c>
      <c r="I577" s="0" t="n">
        <v>0</v>
      </c>
      <c r="J577" s="0" t="n">
        <v>0</v>
      </c>
      <c r="K577" s="0" t="n">
        <v>0</v>
      </c>
      <c r="L577" s="0" t="n">
        <v>0</v>
      </c>
      <c r="M577" s="0" t="n">
        <v>0</v>
      </c>
      <c r="N577" s="0" t="n">
        <v>0</v>
      </c>
      <c r="O577" s="0" t="n">
        <v>0</v>
      </c>
    </row>
    <row r="578" customFormat="false" ht="16.5" hidden="false" customHeight="false" outlineLevel="0" collapsed="false">
      <c r="A578" s="0" t="n">
        <v>1126</v>
      </c>
      <c r="C578" s="0" t="n">
        <v>0</v>
      </c>
      <c r="D578" s="0" t="n">
        <v>0</v>
      </c>
      <c r="E578" s="0" t="n">
        <v>0</v>
      </c>
      <c r="F578" s="0" t="n">
        <v>0</v>
      </c>
      <c r="G578" s="0" t="n">
        <v>0</v>
      </c>
      <c r="H578" s="0" t="n">
        <v>0</v>
      </c>
      <c r="I578" s="0" t="n">
        <v>0</v>
      </c>
      <c r="J578" s="0" t="n">
        <v>0</v>
      </c>
      <c r="K578" s="0" t="n">
        <v>0</v>
      </c>
      <c r="L578" s="0" t="n">
        <v>0</v>
      </c>
      <c r="M578" s="0" t="n">
        <v>0</v>
      </c>
      <c r="N578" s="0" t="n">
        <v>0</v>
      </c>
      <c r="O578" s="0" t="n">
        <v>0</v>
      </c>
    </row>
    <row r="579" customFormat="false" ht="16.5" hidden="false" customHeight="false" outlineLevel="0" collapsed="false">
      <c r="A579" s="0" t="n">
        <v>1127</v>
      </c>
      <c r="C579" s="0" t="n">
        <v>0</v>
      </c>
      <c r="D579" s="0" t="n">
        <v>0</v>
      </c>
      <c r="E579" s="0" t="n">
        <v>0</v>
      </c>
      <c r="F579" s="0" t="n">
        <v>0</v>
      </c>
      <c r="G579" s="0" t="n">
        <v>0</v>
      </c>
      <c r="H579" s="0" t="n">
        <v>0</v>
      </c>
      <c r="I579" s="0" t="n">
        <v>0</v>
      </c>
      <c r="J579" s="0" t="n">
        <v>0</v>
      </c>
      <c r="K579" s="0" t="n">
        <v>0</v>
      </c>
      <c r="L579" s="0" t="n">
        <v>0</v>
      </c>
      <c r="M579" s="0" t="n">
        <v>0</v>
      </c>
      <c r="N579" s="0" t="n">
        <v>0</v>
      </c>
      <c r="O579" s="0" t="n">
        <v>0</v>
      </c>
    </row>
    <row r="580" customFormat="false" ht="16.5" hidden="false" customHeight="false" outlineLevel="0" collapsed="false">
      <c r="A580" s="0" t="n">
        <v>1128</v>
      </c>
      <c r="B580" s="0" t="n">
        <v>2002</v>
      </c>
      <c r="C580" s="0" t="n">
        <v>0</v>
      </c>
      <c r="D580" s="0" t="n">
        <v>0</v>
      </c>
      <c r="E580" s="0" t="n">
        <v>0</v>
      </c>
      <c r="F580" s="0" t="n">
        <v>0</v>
      </c>
      <c r="G580" s="0" t="n">
        <v>0</v>
      </c>
      <c r="H580" s="0" t="n">
        <v>0</v>
      </c>
      <c r="I580" s="0" t="n">
        <v>0</v>
      </c>
      <c r="J580" s="0" t="n">
        <v>0</v>
      </c>
      <c r="K580" s="0" t="n">
        <v>0.00100000004749745</v>
      </c>
      <c r="L580" s="0" t="n">
        <v>0</v>
      </c>
      <c r="M580" s="0" t="n">
        <v>0</v>
      </c>
      <c r="N580" s="0" t="n">
        <v>0</v>
      </c>
      <c r="O580" s="0" t="n">
        <v>0</v>
      </c>
    </row>
    <row r="581" customFormat="false" ht="16.5" hidden="false" customHeight="false" outlineLevel="0" collapsed="false">
      <c r="A581" s="0" t="n">
        <v>1129</v>
      </c>
      <c r="C581" s="0" t="n">
        <v>0</v>
      </c>
      <c r="D581" s="0" t="n">
        <v>0</v>
      </c>
      <c r="E581" s="0" t="n">
        <v>0</v>
      </c>
      <c r="F581" s="0" t="n">
        <v>0</v>
      </c>
      <c r="G581" s="0" t="n">
        <v>0</v>
      </c>
      <c r="H581" s="0" t="n">
        <v>0</v>
      </c>
      <c r="I581" s="0" t="n">
        <v>0</v>
      </c>
      <c r="J581" s="0" t="n">
        <v>0</v>
      </c>
      <c r="K581" s="0" t="n">
        <v>0</v>
      </c>
      <c r="L581" s="0" t="n">
        <v>0</v>
      </c>
      <c r="M581" s="0" t="n">
        <v>0</v>
      </c>
      <c r="N581" s="0" t="n">
        <v>0</v>
      </c>
      <c r="O581" s="0" t="n">
        <v>0</v>
      </c>
    </row>
    <row r="582" customFormat="false" ht="16.5" hidden="false" customHeight="false" outlineLevel="0" collapsed="false">
      <c r="A582" s="0" t="n">
        <v>1130</v>
      </c>
      <c r="B582" s="0" t="n">
        <v>2003</v>
      </c>
      <c r="C582" s="0" t="n">
        <v>0</v>
      </c>
      <c r="D582" s="0" t="n">
        <v>0.0140000004321337</v>
      </c>
      <c r="E582" s="0" t="n">
        <v>0</v>
      </c>
      <c r="F582" s="0" t="n">
        <v>0</v>
      </c>
      <c r="G582" s="0" t="n">
        <v>0</v>
      </c>
      <c r="H582" s="0" t="n">
        <v>0</v>
      </c>
      <c r="I582" s="0" t="n">
        <v>0</v>
      </c>
      <c r="J582" s="0" t="n">
        <v>0</v>
      </c>
      <c r="K582" s="0" t="n">
        <v>0</v>
      </c>
      <c r="L582" s="0" t="n">
        <v>0</v>
      </c>
      <c r="M582" s="0" t="n">
        <v>0</v>
      </c>
      <c r="N582" s="0" t="n">
        <v>0</v>
      </c>
      <c r="O582" s="0" t="n">
        <v>0</v>
      </c>
    </row>
    <row r="583" customFormat="false" ht="16.5" hidden="false" customHeight="false" outlineLevel="0" collapsed="false">
      <c r="A583" s="0" t="n">
        <v>1130</v>
      </c>
      <c r="B583" s="0" t="n">
        <v>2004</v>
      </c>
      <c r="C583" s="0" t="n">
        <v>0</v>
      </c>
      <c r="D583" s="0" t="n">
        <v>0.0020000000949949</v>
      </c>
      <c r="E583" s="0" t="n">
        <v>0</v>
      </c>
      <c r="F583" s="0" t="n">
        <v>0</v>
      </c>
      <c r="G583" s="0" t="n">
        <v>0</v>
      </c>
      <c r="H583" s="0" t="n">
        <v>0</v>
      </c>
      <c r="I583" s="0" t="n">
        <v>0</v>
      </c>
      <c r="J583" s="0" t="n">
        <v>0</v>
      </c>
      <c r="K583" s="0" t="n">
        <v>0</v>
      </c>
      <c r="L583" s="0" t="n">
        <v>0</v>
      </c>
      <c r="M583" s="0" t="n">
        <v>0</v>
      </c>
      <c r="N583" s="0" t="n">
        <v>0</v>
      </c>
      <c r="O583" s="0" t="n">
        <v>0</v>
      </c>
    </row>
    <row r="584" customFormat="false" ht="16.5" hidden="false" customHeight="false" outlineLevel="0" collapsed="false">
      <c r="A584" s="0" t="n">
        <v>1131</v>
      </c>
      <c r="C584" s="0" t="n">
        <v>0</v>
      </c>
      <c r="D584" s="0" t="n">
        <v>0</v>
      </c>
      <c r="E584" s="0" t="n">
        <v>0</v>
      </c>
      <c r="F584" s="0" t="n">
        <v>0</v>
      </c>
      <c r="G584" s="0" t="n">
        <v>0</v>
      </c>
      <c r="H584" s="0" t="n">
        <v>0</v>
      </c>
      <c r="I584" s="0" t="n">
        <v>0</v>
      </c>
      <c r="J584" s="0" t="n">
        <v>0</v>
      </c>
      <c r="K584" s="0" t="n">
        <v>0</v>
      </c>
      <c r="L584" s="0" t="n">
        <v>0</v>
      </c>
      <c r="M584" s="0" t="n">
        <v>0</v>
      </c>
      <c r="N584" s="0" t="n">
        <v>0</v>
      </c>
      <c r="O584" s="0" t="n">
        <v>0</v>
      </c>
    </row>
    <row r="585" customFormat="false" ht="16.5" hidden="false" customHeight="false" outlineLevel="0" collapsed="false">
      <c r="A585" s="0" t="n">
        <v>1132</v>
      </c>
      <c r="C585" s="0" t="n">
        <v>0</v>
      </c>
      <c r="D585" s="0" t="n">
        <v>0</v>
      </c>
      <c r="E585" s="0" t="n">
        <v>0</v>
      </c>
      <c r="F585" s="0" t="n">
        <v>0</v>
      </c>
      <c r="G585" s="0" t="n">
        <v>0</v>
      </c>
      <c r="H585" s="0" t="n">
        <v>0</v>
      </c>
      <c r="I585" s="0" t="n">
        <v>0</v>
      </c>
      <c r="J585" s="0" t="n">
        <v>0</v>
      </c>
      <c r="K585" s="0" t="n">
        <v>0</v>
      </c>
      <c r="L585" s="0" t="n">
        <v>0</v>
      </c>
      <c r="M585" s="0" t="n">
        <v>0</v>
      </c>
      <c r="N585" s="0" t="n">
        <v>0</v>
      </c>
      <c r="O585" s="0" t="n">
        <v>0</v>
      </c>
    </row>
    <row r="586" customFormat="false" ht="16.5" hidden="false" customHeight="false" outlineLevel="0" collapsed="false">
      <c r="A586" s="0" t="n">
        <v>1133</v>
      </c>
      <c r="C586" s="0" t="n">
        <v>0</v>
      </c>
      <c r="D586" s="0" t="n">
        <v>0</v>
      </c>
      <c r="E586" s="0" t="n">
        <v>0</v>
      </c>
      <c r="F586" s="0" t="n">
        <v>0</v>
      </c>
      <c r="G586" s="0" t="n">
        <v>0</v>
      </c>
      <c r="H586" s="0" t="n">
        <v>0</v>
      </c>
      <c r="I586" s="0" t="n">
        <v>0</v>
      </c>
      <c r="J586" s="0" t="n">
        <v>0</v>
      </c>
      <c r="K586" s="0" t="n">
        <v>0</v>
      </c>
      <c r="L586" s="0" t="n">
        <v>0</v>
      </c>
      <c r="M586" s="0" t="n">
        <v>0</v>
      </c>
      <c r="N586" s="0" t="n">
        <v>0</v>
      </c>
      <c r="O586" s="0" t="n">
        <v>0</v>
      </c>
    </row>
    <row r="587" customFormat="false" ht="16.5" hidden="false" customHeight="false" outlineLevel="0" collapsed="false">
      <c r="A587" s="0" t="n">
        <v>1134</v>
      </c>
      <c r="C587" s="0" t="n">
        <v>0</v>
      </c>
      <c r="D587" s="0" t="n">
        <v>0</v>
      </c>
      <c r="E587" s="0" t="n">
        <v>0</v>
      </c>
      <c r="F587" s="0" t="n">
        <v>0</v>
      </c>
      <c r="G587" s="0" t="n">
        <v>0</v>
      </c>
      <c r="H587" s="0" t="n">
        <v>0</v>
      </c>
      <c r="I587" s="0" t="n">
        <v>0</v>
      </c>
      <c r="J587" s="0" t="n">
        <v>0</v>
      </c>
      <c r="K587" s="0" t="n">
        <v>0</v>
      </c>
      <c r="L587" s="0" t="n">
        <v>0</v>
      </c>
      <c r="M587" s="0" t="n">
        <v>0</v>
      </c>
      <c r="N587" s="0" t="n">
        <v>0</v>
      </c>
      <c r="O587" s="0" t="n">
        <v>0</v>
      </c>
    </row>
    <row r="588" customFormat="false" ht="16.5" hidden="false" customHeight="false" outlineLevel="0" collapsed="false">
      <c r="A588" s="0" t="n">
        <v>1135</v>
      </c>
      <c r="C588" s="0" t="n">
        <v>0</v>
      </c>
      <c r="D588" s="0" t="n">
        <v>0</v>
      </c>
      <c r="E588" s="0" t="n">
        <v>0</v>
      </c>
      <c r="F588" s="0" t="n">
        <v>0</v>
      </c>
      <c r="G588" s="0" t="n">
        <v>0</v>
      </c>
      <c r="H588" s="0" t="n">
        <v>0</v>
      </c>
      <c r="I588" s="0" t="n">
        <v>0</v>
      </c>
      <c r="J588" s="0" t="n">
        <v>0</v>
      </c>
      <c r="K588" s="0" t="n">
        <v>0</v>
      </c>
      <c r="L588" s="0" t="n">
        <v>0</v>
      </c>
      <c r="M588" s="0" t="n">
        <v>0</v>
      </c>
      <c r="N588" s="0" t="n">
        <v>0</v>
      </c>
      <c r="O588" s="0" t="n">
        <v>0</v>
      </c>
    </row>
    <row r="589" customFormat="false" ht="16.5" hidden="false" customHeight="false" outlineLevel="0" collapsed="false">
      <c r="A589" s="0" t="n">
        <v>1136</v>
      </c>
      <c r="B589" s="0" t="n">
        <v>2002</v>
      </c>
      <c r="C589" s="0" t="n">
        <v>0</v>
      </c>
      <c r="D589" s="0" t="n">
        <v>0.00300000002607703</v>
      </c>
      <c r="E589" s="0" t="n">
        <v>0</v>
      </c>
      <c r="F589" s="0" t="n">
        <v>0</v>
      </c>
      <c r="G589" s="0" t="n">
        <v>0</v>
      </c>
      <c r="H589" s="0" t="n">
        <v>0</v>
      </c>
      <c r="I589" s="0" t="n">
        <v>0</v>
      </c>
      <c r="J589" s="0" t="n">
        <v>0</v>
      </c>
      <c r="K589" s="0" t="n">
        <v>0</v>
      </c>
      <c r="L589" s="0" t="n">
        <v>0</v>
      </c>
      <c r="M589" s="0" t="n">
        <v>0</v>
      </c>
      <c r="N589" s="0" t="n">
        <v>0</v>
      </c>
      <c r="O589" s="0" t="n">
        <v>0</v>
      </c>
    </row>
    <row r="590" customFormat="false" ht="16.5" hidden="false" customHeight="false" outlineLevel="0" collapsed="false">
      <c r="A590" s="0" t="n">
        <v>1137</v>
      </c>
      <c r="C590" s="0" t="n">
        <v>0</v>
      </c>
      <c r="D590" s="0" t="n">
        <v>0</v>
      </c>
      <c r="E590" s="0" t="n">
        <v>0</v>
      </c>
      <c r="F590" s="0" t="n">
        <v>0</v>
      </c>
      <c r="G590" s="0" t="n">
        <v>0</v>
      </c>
      <c r="H590" s="0" t="n">
        <v>0</v>
      </c>
      <c r="I590" s="0" t="n">
        <v>0</v>
      </c>
      <c r="J590" s="0" t="n">
        <v>0</v>
      </c>
      <c r="K590" s="0" t="n">
        <v>0</v>
      </c>
      <c r="L590" s="0" t="n">
        <v>0</v>
      </c>
      <c r="M590" s="0" t="n">
        <v>0</v>
      </c>
      <c r="N590" s="0" t="n">
        <v>0</v>
      </c>
      <c r="O590" s="0" t="n">
        <v>0</v>
      </c>
    </row>
    <row r="591" customFormat="false" ht="16.5" hidden="false" customHeight="false" outlineLevel="0" collapsed="false">
      <c r="A591" s="0" t="n">
        <v>1138</v>
      </c>
      <c r="C591" s="0" t="n">
        <v>0</v>
      </c>
      <c r="D591" s="0" t="n">
        <v>0</v>
      </c>
      <c r="E591" s="0" t="n">
        <v>0</v>
      </c>
      <c r="F591" s="0" t="n">
        <v>0</v>
      </c>
      <c r="G591" s="0" t="n">
        <v>0</v>
      </c>
      <c r="H591" s="0" t="n">
        <v>0</v>
      </c>
      <c r="I591" s="0" t="n">
        <v>0</v>
      </c>
      <c r="J591" s="0" t="n">
        <v>0</v>
      </c>
      <c r="K591" s="0" t="n">
        <v>0</v>
      </c>
      <c r="L591" s="0" t="n">
        <v>0</v>
      </c>
      <c r="M591" s="0" t="n">
        <v>0</v>
      </c>
      <c r="N591" s="0" t="n">
        <v>0</v>
      </c>
      <c r="O591" s="0" t="n">
        <v>0</v>
      </c>
    </row>
    <row r="592" customFormat="false" ht="16.5" hidden="false" customHeight="false" outlineLevel="0" collapsed="false">
      <c r="A592" s="0" t="n">
        <v>1139</v>
      </c>
      <c r="C592" s="0" t="n">
        <v>0</v>
      </c>
      <c r="D592" s="0" t="n">
        <v>0</v>
      </c>
      <c r="E592" s="0" t="n">
        <v>0</v>
      </c>
      <c r="F592" s="0" t="n">
        <v>0</v>
      </c>
      <c r="G592" s="0" t="n">
        <v>0</v>
      </c>
      <c r="H592" s="0" t="n">
        <v>0</v>
      </c>
      <c r="I592" s="0" t="n">
        <v>0</v>
      </c>
      <c r="J592" s="0" t="n">
        <v>0</v>
      </c>
      <c r="K592" s="0" t="n">
        <v>0</v>
      </c>
      <c r="L592" s="0" t="n">
        <v>0</v>
      </c>
      <c r="M592" s="0" t="n">
        <v>0</v>
      </c>
      <c r="N592" s="0" t="n">
        <v>0</v>
      </c>
      <c r="O592" s="0" t="n">
        <v>0</v>
      </c>
    </row>
    <row r="593" customFormat="false" ht="16.5" hidden="false" customHeight="false" outlineLevel="0" collapsed="false">
      <c r="A593" s="0" t="n">
        <v>1140</v>
      </c>
      <c r="C593" s="0" t="n">
        <v>0</v>
      </c>
      <c r="D593" s="0" t="n">
        <v>0</v>
      </c>
      <c r="E593" s="0" t="n">
        <v>0</v>
      </c>
      <c r="F593" s="0" t="n">
        <v>0</v>
      </c>
      <c r="G593" s="0" t="n">
        <v>0</v>
      </c>
      <c r="H593" s="0" t="n">
        <v>0</v>
      </c>
      <c r="I593" s="0" t="n">
        <v>0</v>
      </c>
      <c r="J593" s="0" t="n">
        <v>0</v>
      </c>
      <c r="K593" s="0" t="n">
        <v>0</v>
      </c>
      <c r="L593" s="0" t="n">
        <v>0</v>
      </c>
      <c r="M593" s="0" t="n">
        <v>0</v>
      </c>
      <c r="N593" s="0" t="n">
        <v>0</v>
      </c>
      <c r="O593" s="0" t="n">
        <v>0</v>
      </c>
    </row>
    <row r="594" customFormat="false" ht="16.5" hidden="false" customHeight="false" outlineLevel="0" collapsed="false">
      <c r="A594" s="0" t="n">
        <v>1141</v>
      </c>
      <c r="C594" s="0" t="n">
        <v>0</v>
      </c>
      <c r="D594" s="0" t="n">
        <v>0</v>
      </c>
      <c r="E594" s="0" t="n">
        <v>0</v>
      </c>
      <c r="F594" s="0" t="n">
        <v>0</v>
      </c>
      <c r="G594" s="0" t="n">
        <v>0</v>
      </c>
      <c r="H594" s="0" t="n">
        <v>0</v>
      </c>
      <c r="I594" s="0" t="n">
        <v>0</v>
      </c>
      <c r="J594" s="0" t="n">
        <v>0</v>
      </c>
      <c r="K594" s="0" t="n">
        <v>0</v>
      </c>
      <c r="L594" s="0" t="n">
        <v>0</v>
      </c>
      <c r="M594" s="0" t="n">
        <v>0</v>
      </c>
      <c r="N594" s="0" t="n">
        <v>0</v>
      </c>
      <c r="O594" s="0" t="n">
        <v>0</v>
      </c>
    </row>
    <row r="595" customFormat="false" ht="16.5" hidden="false" customHeight="false" outlineLevel="0" collapsed="false">
      <c r="A595" s="0" t="n">
        <v>1142</v>
      </c>
      <c r="C595" s="0" t="n">
        <v>0</v>
      </c>
      <c r="D595" s="0" t="n">
        <v>0</v>
      </c>
      <c r="E595" s="0" t="n">
        <v>0</v>
      </c>
      <c r="F595" s="0" t="n">
        <v>0</v>
      </c>
      <c r="G595" s="0" t="n">
        <v>0</v>
      </c>
      <c r="H595" s="0" t="n">
        <v>0</v>
      </c>
      <c r="I595" s="0" t="n">
        <v>0</v>
      </c>
      <c r="J595" s="0" t="n">
        <v>0</v>
      </c>
      <c r="K595" s="0" t="n">
        <v>0</v>
      </c>
      <c r="L595" s="0" t="n">
        <v>0</v>
      </c>
      <c r="M595" s="0" t="n">
        <v>0</v>
      </c>
      <c r="N595" s="0" t="n">
        <v>0</v>
      </c>
      <c r="O595" s="0" t="n">
        <v>0</v>
      </c>
    </row>
    <row r="596" customFormat="false" ht="16.5" hidden="false" customHeight="false" outlineLevel="0" collapsed="false">
      <c r="A596" s="0" t="n">
        <v>1143</v>
      </c>
      <c r="C596" s="0" t="n">
        <v>0</v>
      </c>
      <c r="D596" s="0" t="n">
        <v>0</v>
      </c>
      <c r="E596" s="0" t="n">
        <v>0</v>
      </c>
      <c r="F596" s="0" t="n">
        <v>0</v>
      </c>
      <c r="G596" s="0" t="n">
        <v>0</v>
      </c>
      <c r="H596" s="0" t="n">
        <v>0</v>
      </c>
      <c r="I596" s="0" t="n">
        <v>0</v>
      </c>
      <c r="J596" s="0" t="n">
        <v>0</v>
      </c>
      <c r="K596" s="0" t="n">
        <v>0</v>
      </c>
      <c r="L596" s="0" t="n">
        <v>0</v>
      </c>
      <c r="M596" s="0" t="n">
        <v>0</v>
      </c>
      <c r="N596" s="0" t="n">
        <v>0</v>
      </c>
      <c r="O596" s="0" t="n">
        <v>0</v>
      </c>
    </row>
    <row r="597" customFormat="false" ht="16.5" hidden="false" customHeight="false" outlineLevel="0" collapsed="false">
      <c r="A597" s="0" t="n">
        <v>1145</v>
      </c>
      <c r="C597" s="0" t="n">
        <v>0</v>
      </c>
      <c r="D597" s="0" t="n">
        <v>0</v>
      </c>
      <c r="E597" s="0" t="n">
        <v>0</v>
      </c>
      <c r="F597" s="0" t="n">
        <v>0</v>
      </c>
      <c r="G597" s="0" t="n">
        <v>0</v>
      </c>
      <c r="H597" s="0" t="n">
        <v>0</v>
      </c>
      <c r="I597" s="0" t="n">
        <v>0</v>
      </c>
      <c r="J597" s="0" t="n">
        <v>0</v>
      </c>
      <c r="K597" s="0" t="n">
        <v>0</v>
      </c>
      <c r="L597" s="0" t="n">
        <v>0</v>
      </c>
      <c r="M597" s="0" t="n">
        <v>0</v>
      </c>
      <c r="N597" s="0" t="n">
        <v>0</v>
      </c>
      <c r="O597" s="0" t="n">
        <v>0</v>
      </c>
    </row>
    <row r="598" customFormat="false" ht="16.5" hidden="false" customHeight="false" outlineLevel="0" collapsed="false">
      <c r="A598" s="0" t="n">
        <v>1146</v>
      </c>
      <c r="C598" s="0" t="n">
        <v>0</v>
      </c>
      <c r="D598" s="0" t="n">
        <v>0</v>
      </c>
      <c r="E598" s="0" t="n">
        <v>0</v>
      </c>
      <c r="F598" s="0" t="n">
        <v>0</v>
      </c>
      <c r="G598" s="0" t="n">
        <v>0</v>
      </c>
      <c r="H598" s="0" t="n">
        <v>0</v>
      </c>
      <c r="I598" s="0" t="n">
        <v>0</v>
      </c>
      <c r="J598" s="0" t="n">
        <v>0</v>
      </c>
      <c r="K598" s="0" t="n">
        <v>0</v>
      </c>
      <c r="L598" s="0" t="n">
        <v>0</v>
      </c>
      <c r="M598" s="0" t="n">
        <v>0</v>
      </c>
      <c r="N598" s="0" t="n">
        <v>0</v>
      </c>
      <c r="O598" s="0" t="n">
        <v>0</v>
      </c>
    </row>
    <row r="599" customFormat="false" ht="16.5" hidden="false" customHeight="false" outlineLevel="0" collapsed="false">
      <c r="A599" s="0" t="n">
        <v>1147</v>
      </c>
      <c r="C599" s="0" t="n">
        <v>0</v>
      </c>
      <c r="D599" s="0" t="n">
        <v>0</v>
      </c>
      <c r="E599" s="0" t="n">
        <v>0</v>
      </c>
      <c r="F599" s="0" t="n">
        <v>0</v>
      </c>
      <c r="G599" s="0" t="n">
        <v>0</v>
      </c>
      <c r="H599" s="0" t="n">
        <v>0</v>
      </c>
      <c r="I599" s="0" t="n">
        <v>0</v>
      </c>
      <c r="J599" s="0" t="n">
        <v>0</v>
      </c>
      <c r="K599" s="0" t="n">
        <v>0</v>
      </c>
      <c r="L599" s="0" t="n">
        <v>0</v>
      </c>
      <c r="M599" s="0" t="n">
        <v>0</v>
      </c>
      <c r="N599" s="0" t="n">
        <v>0</v>
      </c>
      <c r="O599" s="0" t="n">
        <v>0</v>
      </c>
    </row>
    <row r="600" customFormat="false" ht="16.5" hidden="false" customHeight="false" outlineLevel="0" collapsed="false">
      <c r="A600" s="0" t="n">
        <v>1148</v>
      </c>
      <c r="C600" s="0" t="n">
        <v>0</v>
      </c>
      <c r="D600" s="0" t="n">
        <v>0</v>
      </c>
      <c r="E600" s="0" t="n">
        <v>0</v>
      </c>
      <c r="F600" s="0" t="n">
        <v>0</v>
      </c>
      <c r="G600" s="0" t="n">
        <v>0</v>
      </c>
      <c r="H600" s="0" t="n">
        <v>0</v>
      </c>
      <c r="I600" s="0" t="n">
        <v>0</v>
      </c>
      <c r="J600" s="0" t="n">
        <v>0</v>
      </c>
      <c r="K600" s="0" t="n">
        <v>0</v>
      </c>
      <c r="L600" s="0" t="n">
        <v>0</v>
      </c>
      <c r="M600" s="0" t="n">
        <v>0</v>
      </c>
      <c r="N600" s="0" t="n">
        <v>0</v>
      </c>
      <c r="O600" s="0" t="n">
        <v>0</v>
      </c>
    </row>
    <row r="601" customFormat="false" ht="16.5" hidden="false" customHeight="false" outlineLevel="0" collapsed="false">
      <c r="A601" s="0" t="n">
        <v>1149</v>
      </c>
      <c r="C601" s="0" t="n">
        <v>0</v>
      </c>
      <c r="D601" s="0" t="n">
        <v>0</v>
      </c>
      <c r="E601" s="0" t="n">
        <v>0</v>
      </c>
      <c r="F601" s="0" t="n">
        <v>0</v>
      </c>
      <c r="G601" s="0" t="n">
        <v>0</v>
      </c>
      <c r="H601" s="0" t="n">
        <v>0</v>
      </c>
      <c r="I601" s="0" t="n">
        <v>0</v>
      </c>
      <c r="J601" s="0" t="n">
        <v>0</v>
      </c>
      <c r="K601" s="0" t="n">
        <v>0</v>
      </c>
      <c r="L601" s="0" t="n">
        <v>0</v>
      </c>
      <c r="M601" s="0" t="n">
        <v>0</v>
      </c>
      <c r="N601" s="0" t="n">
        <v>0</v>
      </c>
      <c r="O601" s="0" t="n">
        <v>0</v>
      </c>
    </row>
    <row r="602" customFormat="false" ht="16.5" hidden="false" customHeight="false" outlineLevel="0" collapsed="false">
      <c r="A602" s="0" t="n">
        <v>1150</v>
      </c>
      <c r="B602" s="0" t="n">
        <v>2002</v>
      </c>
      <c r="C602" s="0" t="n">
        <v>0</v>
      </c>
      <c r="D602" s="0" t="n">
        <v>0.00400000018998981</v>
      </c>
      <c r="E602" s="0" t="n">
        <v>0</v>
      </c>
      <c r="F602" s="0" t="n">
        <v>0</v>
      </c>
      <c r="G602" s="0" t="n">
        <v>0</v>
      </c>
      <c r="H602" s="0" t="n">
        <v>0</v>
      </c>
      <c r="I602" s="0" t="n">
        <v>0</v>
      </c>
      <c r="J602" s="0" t="n">
        <v>0</v>
      </c>
      <c r="K602" s="0" t="n">
        <v>0</v>
      </c>
      <c r="L602" s="0" t="n">
        <v>0.00100000004749745</v>
      </c>
      <c r="M602" s="0" t="n">
        <v>0</v>
      </c>
      <c r="N602" s="0" t="n">
        <v>0</v>
      </c>
      <c r="O602" s="0" t="n">
        <v>0</v>
      </c>
    </row>
    <row r="603" customFormat="false" ht="16.5" hidden="false" customHeight="false" outlineLevel="0" collapsed="false">
      <c r="A603" s="0" t="n">
        <v>1150</v>
      </c>
      <c r="B603" s="0" t="n">
        <v>2003</v>
      </c>
      <c r="C603" s="0" t="n">
        <v>0</v>
      </c>
      <c r="D603" s="0" t="n">
        <v>0.00100000004749745</v>
      </c>
      <c r="E603" s="0" t="n">
        <v>0</v>
      </c>
      <c r="F603" s="0" t="n">
        <v>0</v>
      </c>
      <c r="G603" s="0" t="n">
        <v>0</v>
      </c>
      <c r="H603" s="0" t="n">
        <v>0</v>
      </c>
      <c r="I603" s="0" t="n">
        <v>0</v>
      </c>
      <c r="J603" s="0" t="n">
        <v>0</v>
      </c>
      <c r="K603" s="0" t="n">
        <v>0</v>
      </c>
      <c r="L603" s="0" t="n">
        <v>0</v>
      </c>
      <c r="M603" s="0" t="n">
        <v>0</v>
      </c>
      <c r="N603" s="0" t="n">
        <v>0</v>
      </c>
      <c r="O603" s="0" t="n">
        <v>0</v>
      </c>
    </row>
    <row r="604" customFormat="false" ht="16.5" hidden="false" customHeight="false" outlineLevel="0" collapsed="false">
      <c r="A604" s="0" t="n">
        <v>1151</v>
      </c>
      <c r="B604" s="0" t="n">
        <v>2002</v>
      </c>
      <c r="C604" s="0" t="n">
        <v>0</v>
      </c>
      <c r="D604" s="0" t="n">
        <v>0.0109999999403954</v>
      </c>
      <c r="E604" s="0" t="n">
        <v>0</v>
      </c>
      <c r="F604" s="0" t="n">
        <v>0</v>
      </c>
      <c r="G604" s="0" t="n">
        <v>0</v>
      </c>
      <c r="H604" s="0" t="n">
        <v>0</v>
      </c>
      <c r="I604" s="0" t="n">
        <v>0</v>
      </c>
      <c r="J604" s="0" t="n">
        <v>0</v>
      </c>
      <c r="K604" s="0" t="n">
        <v>0</v>
      </c>
      <c r="L604" s="0" t="n">
        <v>0.0020000000949949</v>
      </c>
      <c r="M604" s="0" t="n">
        <v>0</v>
      </c>
      <c r="N604" s="0" t="n">
        <v>0</v>
      </c>
      <c r="O604" s="0" t="n">
        <v>0</v>
      </c>
    </row>
    <row r="605" customFormat="false" ht="16.5" hidden="false" customHeight="false" outlineLevel="0" collapsed="false">
      <c r="A605" s="0" t="n">
        <v>1151</v>
      </c>
      <c r="B605" s="0" t="n">
        <v>2003</v>
      </c>
      <c r="C605" s="0" t="n">
        <v>0</v>
      </c>
      <c r="D605" s="0" t="n">
        <v>0.0020000000949949</v>
      </c>
      <c r="E605" s="0" t="n">
        <v>0</v>
      </c>
      <c r="F605" s="0" t="n">
        <v>0</v>
      </c>
      <c r="G605" s="0" t="n">
        <v>0.00100000004749745</v>
      </c>
      <c r="H605" s="0" t="n">
        <v>0</v>
      </c>
      <c r="I605" s="0" t="n">
        <v>0</v>
      </c>
      <c r="J605" s="0" t="n">
        <v>0</v>
      </c>
      <c r="K605" s="0" t="n">
        <v>0</v>
      </c>
      <c r="L605" s="0" t="n">
        <v>0</v>
      </c>
      <c r="M605" s="0" t="n">
        <v>0</v>
      </c>
      <c r="N605" s="0" t="n">
        <v>0</v>
      </c>
      <c r="O605" s="0" t="n">
        <v>0</v>
      </c>
    </row>
    <row r="606" customFormat="false" ht="16.5" hidden="false" customHeight="false" outlineLevel="0" collapsed="false">
      <c r="A606" s="0" t="n">
        <v>1151</v>
      </c>
      <c r="B606" s="0" t="n">
        <v>2004</v>
      </c>
      <c r="C606" s="0" t="n">
        <v>0</v>
      </c>
      <c r="D606" s="0" t="n">
        <v>0.00100000004749745</v>
      </c>
      <c r="E606" s="0" t="n">
        <v>0</v>
      </c>
      <c r="F606" s="0" t="n">
        <v>0</v>
      </c>
      <c r="G606" s="0" t="n">
        <v>0</v>
      </c>
      <c r="H606" s="0" t="n">
        <v>0</v>
      </c>
      <c r="I606" s="0" t="n">
        <v>0</v>
      </c>
      <c r="J606" s="0" t="n">
        <v>0</v>
      </c>
      <c r="K606" s="0" t="n">
        <v>0</v>
      </c>
      <c r="L606" s="0" t="n">
        <v>0</v>
      </c>
      <c r="M606" s="0" t="n">
        <v>0</v>
      </c>
      <c r="N606" s="0" t="n">
        <v>0</v>
      </c>
      <c r="O606" s="0" t="n">
        <v>0</v>
      </c>
    </row>
    <row r="607" customFormat="false" ht="16.5" hidden="false" customHeight="false" outlineLevel="0" collapsed="false">
      <c r="A607" s="0" t="n">
        <v>1152</v>
      </c>
      <c r="C607" s="0" t="n">
        <v>0</v>
      </c>
      <c r="D607" s="0" t="n">
        <v>0</v>
      </c>
      <c r="E607" s="0" t="n">
        <v>0</v>
      </c>
      <c r="F607" s="0" t="n">
        <v>0</v>
      </c>
      <c r="G607" s="0" t="n">
        <v>0</v>
      </c>
      <c r="H607" s="0" t="n">
        <v>0</v>
      </c>
      <c r="I607" s="0" t="n">
        <v>0</v>
      </c>
      <c r="J607" s="0" t="n">
        <v>0</v>
      </c>
      <c r="K607" s="0" t="n">
        <v>0</v>
      </c>
      <c r="L607" s="0" t="n">
        <v>0</v>
      </c>
      <c r="M607" s="0" t="n">
        <v>0</v>
      </c>
      <c r="N607" s="0" t="n">
        <v>0</v>
      </c>
      <c r="O607" s="0" t="n">
        <v>0</v>
      </c>
    </row>
    <row r="608" customFormat="false" ht="16.5" hidden="false" customHeight="false" outlineLevel="0" collapsed="false">
      <c r="A608" s="0" t="n">
        <v>1153</v>
      </c>
      <c r="C608" s="0" t="n">
        <v>0</v>
      </c>
      <c r="D608" s="0" t="n">
        <v>0</v>
      </c>
      <c r="E608" s="0" t="n">
        <v>0</v>
      </c>
      <c r="F608" s="0" t="n">
        <v>0</v>
      </c>
      <c r="G608" s="0" t="n">
        <v>0</v>
      </c>
      <c r="H608" s="0" t="n">
        <v>0</v>
      </c>
      <c r="I608" s="0" t="n">
        <v>0</v>
      </c>
      <c r="J608" s="0" t="n">
        <v>0</v>
      </c>
      <c r="K608" s="0" t="n">
        <v>0</v>
      </c>
      <c r="L608" s="0" t="n">
        <v>0</v>
      </c>
      <c r="M608" s="0" t="n">
        <v>0</v>
      </c>
      <c r="N608" s="0" t="n">
        <v>0</v>
      </c>
      <c r="O608" s="0" t="n">
        <v>0</v>
      </c>
    </row>
    <row r="609" customFormat="false" ht="16.5" hidden="false" customHeight="false" outlineLevel="0" collapsed="false">
      <c r="A609" s="0" t="n">
        <v>1154</v>
      </c>
      <c r="B609" s="0" t="n">
        <v>2003</v>
      </c>
      <c r="C609" s="0" t="n">
        <v>0</v>
      </c>
      <c r="D609" s="0" t="n">
        <v>0</v>
      </c>
      <c r="E609" s="0" t="n">
        <v>0</v>
      </c>
      <c r="F609" s="0" t="n">
        <v>0</v>
      </c>
      <c r="G609" s="0" t="n">
        <v>0</v>
      </c>
      <c r="H609" s="0" t="n">
        <v>0.00100000004749745</v>
      </c>
      <c r="I609" s="0" t="n">
        <v>0</v>
      </c>
      <c r="J609" s="0" t="n">
        <v>0</v>
      </c>
      <c r="K609" s="0" t="n">
        <v>0</v>
      </c>
      <c r="L609" s="0" t="n">
        <v>0</v>
      </c>
      <c r="M609" s="0" t="n">
        <v>0</v>
      </c>
      <c r="N609" s="0" t="n">
        <v>0</v>
      </c>
      <c r="O609" s="0" t="n">
        <v>0</v>
      </c>
    </row>
    <row r="610" customFormat="false" ht="16.5" hidden="false" customHeight="false" outlineLevel="0" collapsed="false">
      <c r="A610" s="0" t="n">
        <v>1155</v>
      </c>
      <c r="C610" s="0" t="n">
        <v>0</v>
      </c>
      <c r="D610" s="0" t="n">
        <v>0</v>
      </c>
      <c r="E610" s="0" t="n">
        <v>0</v>
      </c>
      <c r="F610" s="0" t="n">
        <v>0</v>
      </c>
      <c r="G610" s="0" t="n">
        <v>0</v>
      </c>
      <c r="H610" s="0" t="n">
        <v>0</v>
      </c>
      <c r="I610" s="0" t="n">
        <v>0</v>
      </c>
      <c r="J610" s="0" t="n">
        <v>0</v>
      </c>
      <c r="K610" s="0" t="n">
        <v>0</v>
      </c>
      <c r="L610" s="0" t="n">
        <v>0</v>
      </c>
      <c r="M610" s="0" t="n">
        <v>0</v>
      </c>
      <c r="N610" s="0" t="n">
        <v>0</v>
      </c>
      <c r="O610" s="0" t="n">
        <v>0</v>
      </c>
    </row>
    <row r="611" customFormat="false" ht="16.5" hidden="false" customHeight="false" outlineLevel="0" collapsed="false">
      <c r="A611" s="0" t="n">
        <v>1156</v>
      </c>
      <c r="C611" s="0" t="n">
        <v>0</v>
      </c>
      <c r="D611" s="0" t="n">
        <v>0</v>
      </c>
      <c r="E611" s="0" t="n">
        <v>0</v>
      </c>
      <c r="F611" s="0" t="n">
        <v>0</v>
      </c>
      <c r="G611" s="0" t="n">
        <v>0</v>
      </c>
      <c r="H611" s="0" t="n">
        <v>0</v>
      </c>
      <c r="I611" s="0" t="n">
        <v>0</v>
      </c>
      <c r="J611" s="0" t="n">
        <v>0</v>
      </c>
      <c r="K611" s="0" t="n">
        <v>0</v>
      </c>
      <c r="L611" s="0" t="n">
        <v>0</v>
      </c>
      <c r="M611" s="0" t="n">
        <v>0</v>
      </c>
      <c r="N611" s="0" t="n">
        <v>0</v>
      </c>
      <c r="O611" s="0" t="n">
        <v>0</v>
      </c>
    </row>
    <row r="612" customFormat="false" ht="16.5" hidden="false" customHeight="false" outlineLevel="0" collapsed="false">
      <c r="A612" s="0" t="n">
        <v>1157</v>
      </c>
      <c r="B612" s="0" t="n">
        <v>2002</v>
      </c>
      <c r="C612" s="0" t="n">
        <v>0</v>
      </c>
      <c r="D612" s="0" t="n">
        <v>0.0020000000949949</v>
      </c>
      <c r="E612" s="0" t="n">
        <v>0</v>
      </c>
      <c r="F612" s="0" t="n">
        <v>0</v>
      </c>
      <c r="G612" s="0" t="n">
        <v>0</v>
      </c>
      <c r="H612" s="0" t="n">
        <v>0</v>
      </c>
      <c r="I612" s="0" t="n">
        <v>0</v>
      </c>
      <c r="J612" s="0" t="n">
        <v>0</v>
      </c>
      <c r="K612" s="0" t="n">
        <v>0</v>
      </c>
      <c r="L612" s="0" t="n">
        <v>0</v>
      </c>
      <c r="M612" s="0" t="n">
        <v>0</v>
      </c>
      <c r="N612" s="0" t="n">
        <v>0</v>
      </c>
      <c r="O612" s="0" t="n">
        <v>0</v>
      </c>
    </row>
    <row r="613" customFormat="false" ht="16.5" hidden="false" customHeight="false" outlineLevel="0" collapsed="false">
      <c r="A613" s="0" t="n">
        <v>1158</v>
      </c>
      <c r="C613" s="0" t="n">
        <v>0</v>
      </c>
      <c r="D613" s="0" t="n">
        <v>0</v>
      </c>
      <c r="E613" s="0" t="n">
        <v>0</v>
      </c>
      <c r="F613" s="0" t="n">
        <v>0</v>
      </c>
      <c r="G613" s="0" t="n">
        <v>0</v>
      </c>
      <c r="H613" s="0" t="n">
        <v>0</v>
      </c>
      <c r="I613" s="0" t="n">
        <v>0</v>
      </c>
      <c r="J613" s="0" t="n">
        <v>0</v>
      </c>
      <c r="K613" s="0" t="n">
        <v>0</v>
      </c>
      <c r="L613" s="0" t="n">
        <v>0</v>
      </c>
      <c r="M613" s="0" t="n">
        <v>0</v>
      </c>
      <c r="N613" s="0" t="n">
        <v>0</v>
      </c>
      <c r="O613" s="0" t="n">
        <v>0</v>
      </c>
    </row>
    <row r="614" customFormat="false" ht="16.5" hidden="false" customHeight="false" outlineLevel="0" collapsed="false">
      <c r="A614" s="0" t="n">
        <v>1159</v>
      </c>
      <c r="C614" s="0" t="n">
        <v>0</v>
      </c>
      <c r="D614" s="0" t="n">
        <v>0</v>
      </c>
      <c r="E614" s="0" t="n">
        <v>0</v>
      </c>
      <c r="F614" s="0" t="n">
        <v>0</v>
      </c>
      <c r="G614" s="0" t="n">
        <v>0</v>
      </c>
      <c r="H614" s="0" t="n">
        <v>0</v>
      </c>
      <c r="I614" s="0" t="n">
        <v>0</v>
      </c>
      <c r="J614" s="0" t="n">
        <v>0</v>
      </c>
      <c r="K614" s="0" t="n">
        <v>0</v>
      </c>
      <c r="L614" s="0" t="n">
        <v>0</v>
      </c>
      <c r="M614" s="0" t="n">
        <v>0</v>
      </c>
      <c r="N614" s="0" t="n">
        <v>0</v>
      </c>
      <c r="O614" s="0" t="n">
        <v>0</v>
      </c>
    </row>
    <row r="615" customFormat="false" ht="16.5" hidden="false" customHeight="false" outlineLevel="0" collapsed="false">
      <c r="A615" s="0" t="n">
        <v>1160</v>
      </c>
      <c r="C615" s="0" t="n">
        <v>0</v>
      </c>
      <c r="D615" s="0" t="n">
        <v>0</v>
      </c>
      <c r="E615" s="0" t="n">
        <v>0</v>
      </c>
      <c r="F615" s="0" t="n">
        <v>0</v>
      </c>
      <c r="G615" s="0" t="n">
        <v>0</v>
      </c>
      <c r="H615" s="0" t="n">
        <v>0</v>
      </c>
      <c r="I615" s="0" t="n">
        <v>0</v>
      </c>
      <c r="J615" s="0" t="n">
        <v>0</v>
      </c>
      <c r="K615" s="0" t="n">
        <v>0</v>
      </c>
      <c r="L615" s="0" t="n">
        <v>0</v>
      </c>
      <c r="M615" s="0" t="n">
        <v>0</v>
      </c>
      <c r="N615" s="0" t="n">
        <v>0</v>
      </c>
      <c r="O615" s="0" t="n">
        <v>0</v>
      </c>
    </row>
    <row r="616" customFormat="false" ht="16.5" hidden="false" customHeight="false" outlineLevel="0" collapsed="false">
      <c r="A616" s="0" t="n">
        <v>1161</v>
      </c>
      <c r="C616" s="0" t="n">
        <v>0</v>
      </c>
      <c r="D616" s="0" t="n">
        <v>0</v>
      </c>
      <c r="E616" s="0" t="n">
        <v>0</v>
      </c>
      <c r="F616" s="0" t="n">
        <v>0</v>
      </c>
      <c r="G616" s="0" t="n">
        <v>0</v>
      </c>
      <c r="H616" s="0" t="n">
        <v>0</v>
      </c>
      <c r="I616" s="0" t="n">
        <v>0</v>
      </c>
      <c r="J616" s="0" t="n">
        <v>0</v>
      </c>
      <c r="K616" s="0" t="n">
        <v>0</v>
      </c>
      <c r="L616" s="0" t="n">
        <v>0</v>
      </c>
      <c r="M616" s="0" t="n">
        <v>0</v>
      </c>
      <c r="N616" s="0" t="n">
        <v>0</v>
      </c>
      <c r="O616" s="0" t="n">
        <v>0</v>
      </c>
    </row>
    <row r="617" customFormat="false" ht="16.5" hidden="false" customHeight="false" outlineLevel="0" collapsed="false">
      <c r="A617" s="0" t="n">
        <v>1162</v>
      </c>
      <c r="C617" s="0" t="n">
        <v>0</v>
      </c>
      <c r="D617" s="0" t="n">
        <v>0</v>
      </c>
      <c r="E617" s="0" t="n">
        <v>0</v>
      </c>
      <c r="F617" s="0" t="n">
        <v>0</v>
      </c>
      <c r="G617" s="0" t="n">
        <v>0</v>
      </c>
      <c r="H617" s="0" t="n">
        <v>0</v>
      </c>
      <c r="I617" s="0" t="n">
        <v>0</v>
      </c>
      <c r="J617" s="0" t="n">
        <v>0</v>
      </c>
      <c r="K617" s="0" t="n">
        <v>0</v>
      </c>
      <c r="L617" s="0" t="n">
        <v>0</v>
      </c>
      <c r="M617" s="0" t="n">
        <v>0</v>
      </c>
      <c r="N617" s="0" t="n">
        <v>0</v>
      </c>
      <c r="O617" s="0" t="n">
        <v>0</v>
      </c>
    </row>
    <row r="618" customFormat="false" ht="16.5" hidden="false" customHeight="false" outlineLevel="0" collapsed="false">
      <c r="A618" s="0" t="n">
        <v>1165</v>
      </c>
      <c r="C618" s="0" t="n">
        <v>0</v>
      </c>
      <c r="D618" s="0" t="n">
        <v>0</v>
      </c>
      <c r="E618" s="0" t="n">
        <v>0</v>
      </c>
      <c r="F618" s="0" t="n">
        <v>0</v>
      </c>
      <c r="G618" s="0" t="n">
        <v>0</v>
      </c>
      <c r="H618" s="0" t="n">
        <v>0</v>
      </c>
      <c r="I618" s="0" t="n">
        <v>0</v>
      </c>
      <c r="J618" s="0" t="n">
        <v>0</v>
      </c>
      <c r="K618" s="0" t="n">
        <v>0</v>
      </c>
      <c r="L618" s="0" t="n">
        <v>0</v>
      </c>
      <c r="M618" s="0" t="n">
        <v>0</v>
      </c>
      <c r="N618" s="0" t="n">
        <v>0</v>
      </c>
      <c r="O618" s="0" t="n">
        <v>0</v>
      </c>
    </row>
    <row r="619" customFormat="false" ht="16.5" hidden="false" customHeight="false" outlineLevel="0" collapsed="false">
      <c r="A619" s="0" t="n">
        <v>1166</v>
      </c>
      <c r="C619" s="0" t="n">
        <v>0</v>
      </c>
      <c r="D619" s="0" t="n">
        <v>0</v>
      </c>
      <c r="E619" s="0" t="n">
        <v>0</v>
      </c>
      <c r="F619" s="0" t="n">
        <v>0</v>
      </c>
      <c r="G619" s="0" t="n">
        <v>0</v>
      </c>
      <c r="H619" s="0" t="n">
        <v>0</v>
      </c>
      <c r="I619" s="0" t="n">
        <v>0</v>
      </c>
      <c r="J619" s="0" t="n">
        <v>0</v>
      </c>
      <c r="K619" s="0" t="n">
        <v>0</v>
      </c>
      <c r="L619" s="0" t="n">
        <v>0</v>
      </c>
      <c r="M619" s="0" t="n">
        <v>0</v>
      </c>
      <c r="N619" s="0" t="n">
        <v>0</v>
      </c>
      <c r="O619" s="0" t="n">
        <v>0</v>
      </c>
    </row>
    <row r="620" customFormat="false" ht="16.5" hidden="false" customHeight="false" outlineLevel="0" collapsed="false">
      <c r="A620" s="0" t="n">
        <v>1167</v>
      </c>
      <c r="C620" s="0" t="n">
        <v>0</v>
      </c>
      <c r="D620" s="0" t="n">
        <v>0</v>
      </c>
      <c r="E620" s="0" t="n">
        <v>0</v>
      </c>
      <c r="F620" s="0" t="n">
        <v>0</v>
      </c>
      <c r="G620" s="0" t="n">
        <v>0</v>
      </c>
      <c r="H620" s="0" t="n">
        <v>0</v>
      </c>
      <c r="I620" s="0" t="n">
        <v>0</v>
      </c>
      <c r="J620" s="0" t="n">
        <v>0</v>
      </c>
      <c r="K620" s="0" t="n">
        <v>0</v>
      </c>
      <c r="L620" s="0" t="n">
        <v>0</v>
      </c>
      <c r="M620" s="0" t="n">
        <v>0</v>
      </c>
      <c r="N620" s="0" t="n">
        <v>0</v>
      </c>
      <c r="O620" s="0" t="n">
        <v>0</v>
      </c>
    </row>
    <row r="621" customFormat="false" ht="16.5" hidden="false" customHeight="false" outlineLevel="0" collapsed="false">
      <c r="A621" s="0" t="n">
        <v>1169</v>
      </c>
      <c r="C621" s="0" t="n">
        <v>0</v>
      </c>
      <c r="D621" s="0" t="n">
        <v>0</v>
      </c>
      <c r="E621" s="0" t="n">
        <v>0</v>
      </c>
      <c r="F621" s="0" t="n">
        <v>0</v>
      </c>
      <c r="G621" s="0" t="n">
        <v>0</v>
      </c>
      <c r="H621" s="0" t="n">
        <v>0</v>
      </c>
      <c r="I621" s="0" t="n">
        <v>0</v>
      </c>
      <c r="J621" s="0" t="n">
        <v>0</v>
      </c>
      <c r="K621" s="0" t="n">
        <v>0</v>
      </c>
      <c r="L621" s="0" t="n">
        <v>0</v>
      </c>
      <c r="M621" s="0" t="n">
        <v>0</v>
      </c>
      <c r="N621" s="0" t="n">
        <v>0</v>
      </c>
      <c r="O621" s="0" t="n">
        <v>0</v>
      </c>
    </row>
    <row r="622" customFormat="false" ht="16.5" hidden="false" customHeight="false" outlineLevel="0" collapsed="false">
      <c r="A622" s="0" t="n">
        <v>1170</v>
      </c>
      <c r="B622" s="0" t="n">
        <v>2005</v>
      </c>
      <c r="C622" s="0" t="n">
        <v>0</v>
      </c>
      <c r="D622" s="0" t="n">
        <v>0</v>
      </c>
      <c r="E622" s="0" t="n">
        <v>0</v>
      </c>
      <c r="F622" s="0" t="n">
        <v>0</v>
      </c>
      <c r="G622" s="0" t="n">
        <v>0</v>
      </c>
      <c r="H622" s="0" t="n">
        <v>0</v>
      </c>
      <c r="I622" s="0" t="n">
        <v>0</v>
      </c>
      <c r="J622" s="0" t="n">
        <v>0</v>
      </c>
      <c r="K622" s="0" t="n">
        <v>0</v>
      </c>
      <c r="L622" s="0" t="n">
        <v>0</v>
      </c>
      <c r="M622" s="0" t="n">
        <v>0</v>
      </c>
      <c r="N622" s="0" t="n">
        <v>0</v>
      </c>
      <c r="O622" s="0" t="n">
        <v>0.0020000000949949</v>
      </c>
    </row>
    <row r="623" customFormat="false" ht="16.5" hidden="false" customHeight="false" outlineLevel="0" collapsed="false">
      <c r="A623" s="0" t="n">
        <v>1170</v>
      </c>
      <c r="B623" s="0" t="n">
        <v>2006</v>
      </c>
      <c r="C623" s="0" t="n">
        <v>0</v>
      </c>
      <c r="D623" s="0" t="n">
        <v>0</v>
      </c>
      <c r="E623" s="0" t="n">
        <v>0</v>
      </c>
      <c r="F623" s="0" t="n">
        <v>0</v>
      </c>
      <c r="G623" s="0" t="n">
        <v>0</v>
      </c>
      <c r="H623" s="0" t="n">
        <v>0</v>
      </c>
      <c r="I623" s="0" t="n">
        <v>0</v>
      </c>
      <c r="J623" s="0" t="n">
        <v>0</v>
      </c>
      <c r="K623" s="0" t="n">
        <v>0</v>
      </c>
      <c r="L623" s="0" t="n">
        <v>0</v>
      </c>
      <c r="M623" s="0" t="n">
        <v>0</v>
      </c>
      <c r="N623" s="0" t="n">
        <v>0.00100000004749745</v>
      </c>
      <c r="O623" s="0" t="n">
        <v>0.0020000000949949</v>
      </c>
    </row>
    <row r="624" customFormat="false" ht="16.5" hidden="false" customHeight="false" outlineLevel="0" collapsed="false">
      <c r="A624" s="0" t="n">
        <v>1170</v>
      </c>
      <c r="B624" s="0" t="n">
        <v>2007</v>
      </c>
      <c r="C624" s="0" t="n">
        <v>0</v>
      </c>
      <c r="D624" s="0" t="n">
        <v>0</v>
      </c>
      <c r="E624" s="0" t="n">
        <v>0</v>
      </c>
      <c r="F624" s="0" t="n">
        <v>0</v>
      </c>
      <c r="G624" s="0" t="n">
        <v>0</v>
      </c>
      <c r="H624" s="0" t="n">
        <v>0</v>
      </c>
      <c r="I624" s="0" t="n">
        <v>0</v>
      </c>
      <c r="J624" s="0" t="n">
        <v>0</v>
      </c>
      <c r="K624" s="0" t="n">
        <v>0</v>
      </c>
      <c r="L624" s="0" t="n">
        <v>0</v>
      </c>
      <c r="M624" s="0" t="n">
        <v>0</v>
      </c>
      <c r="N624" s="0" t="n">
        <v>0</v>
      </c>
      <c r="O624" s="0" t="n">
        <v>0.0020000000949949</v>
      </c>
    </row>
    <row r="625" customFormat="false" ht="16.5" hidden="false" customHeight="false" outlineLevel="0" collapsed="false">
      <c r="A625" s="0" t="n">
        <v>1170</v>
      </c>
      <c r="B625" s="0" t="n">
        <v>2008</v>
      </c>
      <c r="C625" s="0" t="n">
        <v>0</v>
      </c>
      <c r="D625" s="0" t="n">
        <v>0</v>
      </c>
      <c r="E625" s="0" t="n">
        <v>0</v>
      </c>
      <c r="F625" s="0" t="n">
        <v>0</v>
      </c>
      <c r="G625" s="0" t="n">
        <v>0</v>
      </c>
      <c r="H625" s="0" t="n">
        <v>0</v>
      </c>
      <c r="I625" s="0" t="n">
        <v>0</v>
      </c>
      <c r="J625" s="0" t="n">
        <v>0</v>
      </c>
      <c r="K625" s="0" t="n">
        <v>0</v>
      </c>
      <c r="L625" s="0" t="n">
        <v>0</v>
      </c>
      <c r="M625" s="0" t="n">
        <v>0</v>
      </c>
      <c r="N625" s="0" t="n">
        <v>0.0020000000949949</v>
      </c>
      <c r="O625" s="0" t="n">
        <v>0.0020000000949949</v>
      </c>
    </row>
    <row r="626" customFormat="false" ht="16.5" hidden="false" customHeight="false" outlineLevel="0" collapsed="false">
      <c r="A626" s="0" t="n">
        <v>1170</v>
      </c>
      <c r="B626" s="0" t="n">
        <v>2009</v>
      </c>
      <c r="C626" s="0" t="n">
        <v>0</v>
      </c>
      <c r="D626" s="0" t="n">
        <v>0</v>
      </c>
      <c r="E626" s="0" t="n">
        <v>0</v>
      </c>
      <c r="F626" s="0" t="n">
        <v>0</v>
      </c>
      <c r="G626" s="0" t="n">
        <v>0</v>
      </c>
      <c r="H626" s="0" t="n">
        <v>0</v>
      </c>
      <c r="I626" s="0" t="n">
        <v>0</v>
      </c>
      <c r="J626" s="0" t="n">
        <v>0</v>
      </c>
      <c r="K626" s="0" t="n">
        <v>0</v>
      </c>
      <c r="L626" s="0" t="n">
        <v>0</v>
      </c>
      <c r="M626" s="0" t="n">
        <v>0</v>
      </c>
      <c r="N626" s="0" t="n">
        <v>0</v>
      </c>
      <c r="O626" s="0" t="n">
        <v>0.0020000000949949</v>
      </c>
    </row>
    <row r="627" customFormat="false" ht="16.5" hidden="false" customHeight="false" outlineLevel="0" collapsed="false">
      <c r="A627" s="0" t="n">
        <v>1171</v>
      </c>
      <c r="B627" s="0" t="n">
        <v>2006</v>
      </c>
      <c r="C627" s="0" t="n">
        <v>0</v>
      </c>
      <c r="D627" s="0" t="n">
        <v>0</v>
      </c>
      <c r="E627" s="0" t="n">
        <v>0</v>
      </c>
      <c r="F627" s="0" t="n">
        <v>0</v>
      </c>
      <c r="G627" s="0" t="n">
        <v>0</v>
      </c>
      <c r="H627" s="0" t="n">
        <v>0.000549999997019768</v>
      </c>
      <c r="I627" s="0" t="n">
        <v>5.50000004295725E-005</v>
      </c>
      <c r="J627" s="0" t="n">
        <v>0</v>
      </c>
      <c r="K627" s="0" t="n">
        <v>0</v>
      </c>
      <c r="L627" s="0" t="n">
        <v>0</v>
      </c>
      <c r="M627" s="0" t="n">
        <v>0.00100000004749745</v>
      </c>
      <c r="N627" s="0" t="n">
        <v>0.000829999975394458</v>
      </c>
      <c r="O627" s="0" t="n">
        <v>0.000169999999343418</v>
      </c>
    </row>
    <row r="628" customFormat="false" ht="16.5" hidden="false" customHeight="false" outlineLevel="0" collapsed="false">
      <c r="A628" s="0" t="n">
        <v>1171</v>
      </c>
      <c r="B628" s="0" t="n">
        <v>2007</v>
      </c>
      <c r="C628" s="0" t="n">
        <v>0</v>
      </c>
      <c r="D628" s="0" t="n">
        <v>0</v>
      </c>
      <c r="E628" s="0" t="n">
        <v>0</v>
      </c>
      <c r="F628" s="0" t="n">
        <v>0</v>
      </c>
      <c r="G628" s="0" t="n">
        <v>0</v>
      </c>
      <c r="H628" s="0" t="n">
        <v>0.00109999999403954</v>
      </c>
      <c r="I628" s="0" t="n">
        <v>0.000110000000859145</v>
      </c>
      <c r="J628" s="0" t="n">
        <v>0</v>
      </c>
      <c r="K628" s="0" t="n">
        <v>0</v>
      </c>
      <c r="L628" s="0" t="n">
        <v>0</v>
      </c>
      <c r="M628" s="0" t="n">
        <v>0.0020000000949949</v>
      </c>
      <c r="N628" s="0" t="n">
        <v>0.00170000002253801</v>
      </c>
      <c r="O628" s="0" t="n">
        <v>0.000330000009853393</v>
      </c>
    </row>
    <row r="629" customFormat="false" ht="16.5" hidden="false" customHeight="false" outlineLevel="0" collapsed="false">
      <c r="A629" s="0" t="n">
        <v>1171</v>
      </c>
      <c r="B629" s="0" t="n">
        <v>2008</v>
      </c>
      <c r="C629" s="0" t="n">
        <v>0</v>
      </c>
      <c r="D629" s="0" t="n">
        <v>0</v>
      </c>
      <c r="E629" s="0" t="n">
        <v>0</v>
      </c>
      <c r="F629" s="0" t="n">
        <v>0</v>
      </c>
      <c r="G629" s="0" t="n">
        <v>0</v>
      </c>
      <c r="H629" s="0" t="n">
        <v>0.000549999997019768</v>
      </c>
      <c r="I629" s="0" t="n">
        <v>5.50000004295725E-005</v>
      </c>
      <c r="J629" s="0" t="n">
        <v>0</v>
      </c>
      <c r="K629" s="0" t="n">
        <v>0</v>
      </c>
      <c r="L629" s="0" t="n">
        <v>0</v>
      </c>
      <c r="M629" s="0" t="n">
        <v>0.00100000004749745</v>
      </c>
      <c r="N629" s="0" t="n">
        <v>0.000829999975394458</v>
      </c>
      <c r="O629" s="0" t="n">
        <v>0.000169999999343418</v>
      </c>
    </row>
    <row r="630" customFormat="false" ht="16.5" hidden="false" customHeight="false" outlineLevel="0" collapsed="false">
      <c r="A630" s="0" t="n">
        <v>1172</v>
      </c>
      <c r="C630" s="0" t="n">
        <v>0</v>
      </c>
      <c r="D630" s="0" t="n">
        <v>0</v>
      </c>
      <c r="E630" s="0" t="n">
        <v>0</v>
      </c>
      <c r="F630" s="0" t="n">
        <v>0</v>
      </c>
      <c r="G630" s="0" t="n">
        <v>0</v>
      </c>
      <c r="H630" s="0" t="n">
        <v>0</v>
      </c>
      <c r="I630" s="0" t="n">
        <v>0</v>
      </c>
      <c r="J630" s="0" t="n">
        <v>0</v>
      </c>
      <c r="K630" s="0" t="n">
        <v>0</v>
      </c>
      <c r="L630" s="0" t="n">
        <v>0</v>
      </c>
      <c r="M630" s="0" t="n">
        <v>0</v>
      </c>
      <c r="N630" s="0" t="n">
        <v>0</v>
      </c>
      <c r="O630" s="0" t="n">
        <v>0</v>
      </c>
    </row>
    <row r="631" customFormat="false" ht="16.5" hidden="false" customHeight="false" outlineLevel="0" collapsed="false">
      <c r="A631" s="0" t="n">
        <v>1173</v>
      </c>
      <c r="B631" s="0" t="n">
        <v>2007</v>
      </c>
      <c r="C631" s="0" t="n">
        <v>0</v>
      </c>
      <c r="D631" s="0" t="n">
        <v>0</v>
      </c>
      <c r="E631" s="0" t="n">
        <v>0</v>
      </c>
      <c r="F631" s="0" t="n">
        <v>0</v>
      </c>
      <c r="G631" s="0" t="n">
        <v>0</v>
      </c>
      <c r="H631" s="0" t="n">
        <v>0.00100000004749745</v>
      </c>
      <c r="I631" s="0" t="n">
        <v>0.00100000004749745</v>
      </c>
      <c r="J631" s="0" t="n">
        <v>0</v>
      </c>
      <c r="K631" s="0" t="n">
        <v>0</v>
      </c>
      <c r="L631" s="0" t="n">
        <v>0</v>
      </c>
      <c r="M631" s="0" t="n">
        <v>0</v>
      </c>
      <c r="N631" s="0" t="n">
        <v>0</v>
      </c>
      <c r="O631" s="0" t="n">
        <v>0.00100000004749745</v>
      </c>
    </row>
    <row r="632" customFormat="false" ht="16.5" hidden="false" customHeight="false" outlineLevel="0" collapsed="false">
      <c r="A632" s="0" t="n">
        <v>1173</v>
      </c>
      <c r="B632" s="0" t="n">
        <v>2008</v>
      </c>
      <c r="C632" s="0" t="n">
        <v>0</v>
      </c>
      <c r="D632" s="0" t="n">
        <v>0.00100000004749745</v>
      </c>
      <c r="E632" s="0" t="n">
        <v>0</v>
      </c>
      <c r="F632" s="0" t="n">
        <v>0</v>
      </c>
      <c r="G632" s="0" t="n">
        <v>0</v>
      </c>
      <c r="H632" s="0" t="n">
        <v>0.00100000004749745</v>
      </c>
      <c r="I632" s="0" t="n">
        <v>0.00100000004749745</v>
      </c>
      <c r="J632" s="0" t="n">
        <v>0</v>
      </c>
      <c r="K632" s="0" t="n">
        <v>0</v>
      </c>
      <c r="L632" s="0" t="n">
        <v>0</v>
      </c>
      <c r="M632" s="0" t="n">
        <v>0.00100000004749745</v>
      </c>
      <c r="N632" s="0" t="n">
        <v>0</v>
      </c>
      <c r="O632" s="0" t="n">
        <v>0.00100000004749745</v>
      </c>
    </row>
    <row r="633" customFormat="false" ht="16.5" hidden="false" customHeight="false" outlineLevel="0" collapsed="false">
      <c r="A633" s="0" t="n">
        <v>1173</v>
      </c>
      <c r="B633" s="0" t="n">
        <v>2009</v>
      </c>
      <c r="C633" s="0" t="n">
        <v>0</v>
      </c>
      <c r="D633" s="0" t="n">
        <v>0</v>
      </c>
      <c r="E633" s="0" t="n">
        <v>0</v>
      </c>
      <c r="F633" s="0" t="n">
        <v>0</v>
      </c>
      <c r="G633" s="0" t="n">
        <v>0</v>
      </c>
      <c r="H633" s="0" t="n">
        <v>0.00100000004749745</v>
      </c>
      <c r="I633" s="0" t="n">
        <v>0.00100000004749745</v>
      </c>
      <c r="J633" s="0" t="n">
        <v>0</v>
      </c>
      <c r="K633" s="0" t="n">
        <v>0</v>
      </c>
      <c r="L633" s="0" t="n">
        <v>0</v>
      </c>
      <c r="M633" s="0" t="n">
        <v>0.00100000004749745</v>
      </c>
      <c r="N633" s="0" t="n">
        <v>0</v>
      </c>
      <c r="O633" s="0" t="n">
        <v>0</v>
      </c>
    </row>
    <row r="634" customFormat="false" ht="16.5" hidden="false" customHeight="false" outlineLevel="0" collapsed="false">
      <c r="A634" s="0" t="n">
        <v>1174</v>
      </c>
      <c r="B634" s="0" t="n">
        <v>2006</v>
      </c>
      <c r="C634" s="0" t="n">
        <v>0</v>
      </c>
      <c r="D634" s="0" t="n">
        <v>0.0109999999403954</v>
      </c>
      <c r="E634" s="0" t="n">
        <v>0</v>
      </c>
      <c r="F634" s="0" t="n">
        <v>0</v>
      </c>
      <c r="G634" s="0" t="n">
        <v>0</v>
      </c>
      <c r="H634" s="0" t="n">
        <v>0</v>
      </c>
      <c r="I634" s="0" t="n">
        <v>0</v>
      </c>
      <c r="J634" s="0" t="n">
        <v>0</v>
      </c>
      <c r="K634" s="0" t="n">
        <v>0</v>
      </c>
      <c r="L634" s="0" t="n">
        <v>0</v>
      </c>
      <c r="M634" s="0" t="n">
        <v>0</v>
      </c>
      <c r="N634" s="0" t="n">
        <v>0</v>
      </c>
      <c r="O634" s="0" t="n">
        <v>0</v>
      </c>
    </row>
    <row r="635" customFormat="false" ht="16.5" hidden="false" customHeight="false" outlineLevel="0" collapsed="false">
      <c r="A635" s="0" t="n">
        <v>1174</v>
      </c>
      <c r="B635" s="0" t="n">
        <v>2007</v>
      </c>
      <c r="C635" s="0" t="n">
        <v>0</v>
      </c>
      <c r="D635" s="0" t="n">
        <v>0.0109999999403954</v>
      </c>
      <c r="E635" s="0" t="n">
        <v>0</v>
      </c>
      <c r="F635" s="0" t="n">
        <v>0</v>
      </c>
      <c r="G635" s="0" t="n">
        <v>0</v>
      </c>
      <c r="H635" s="0" t="n">
        <v>0</v>
      </c>
      <c r="I635" s="0" t="n">
        <v>0</v>
      </c>
      <c r="J635" s="0" t="n">
        <v>0</v>
      </c>
      <c r="K635" s="0" t="n">
        <v>0</v>
      </c>
      <c r="L635" s="0" t="n">
        <v>0</v>
      </c>
      <c r="M635" s="0" t="n">
        <v>0</v>
      </c>
      <c r="N635" s="0" t="n">
        <v>0</v>
      </c>
      <c r="O635" s="0" t="n">
        <v>0</v>
      </c>
    </row>
    <row r="636" customFormat="false" ht="16.5" hidden="false" customHeight="false" outlineLevel="0" collapsed="false">
      <c r="A636" s="0" t="n">
        <v>1174</v>
      </c>
      <c r="B636" s="0" t="n">
        <v>2008</v>
      </c>
      <c r="C636" s="0" t="n">
        <v>0</v>
      </c>
      <c r="D636" s="0" t="n">
        <v>0.00700000021606684</v>
      </c>
      <c r="E636" s="0" t="n">
        <v>0</v>
      </c>
      <c r="F636" s="0" t="n">
        <v>0</v>
      </c>
      <c r="G636" s="0" t="n">
        <v>0</v>
      </c>
      <c r="H636" s="0" t="n">
        <v>0</v>
      </c>
      <c r="I636" s="0" t="n">
        <v>0</v>
      </c>
      <c r="J636" s="0" t="n">
        <v>0</v>
      </c>
      <c r="K636" s="0" t="n">
        <v>0</v>
      </c>
      <c r="L636" s="0" t="n">
        <v>0</v>
      </c>
      <c r="M636" s="0" t="n">
        <v>0</v>
      </c>
      <c r="N636" s="0" t="n">
        <v>0</v>
      </c>
      <c r="O636" s="0" t="n">
        <v>0</v>
      </c>
    </row>
    <row r="637" customFormat="false" ht="16.5" hidden="false" customHeight="false" outlineLevel="0" collapsed="false">
      <c r="A637" s="0" t="n">
        <v>1175</v>
      </c>
      <c r="B637" s="0" t="n">
        <v>2005</v>
      </c>
      <c r="C637" s="0" t="n">
        <v>0</v>
      </c>
      <c r="D637" s="0" t="n">
        <v>0.00100000004749745</v>
      </c>
      <c r="E637" s="0" t="n">
        <v>0</v>
      </c>
      <c r="F637" s="0" t="n">
        <v>0</v>
      </c>
      <c r="G637" s="0" t="n">
        <v>0</v>
      </c>
      <c r="H637" s="0" t="n">
        <v>0.00100000004749745</v>
      </c>
      <c r="I637" s="0" t="n">
        <v>0</v>
      </c>
      <c r="J637" s="0" t="n">
        <v>0</v>
      </c>
      <c r="K637" s="0" t="n">
        <v>0</v>
      </c>
      <c r="L637" s="0" t="n">
        <v>0</v>
      </c>
      <c r="M637" s="0" t="n">
        <v>0.00100000004749745</v>
      </c>
      <c r="N637" s="0" t="n">
        <v>0</v>
      </c>
      <c r="O637" s="0" t="n">
        <v>0</v>
      </c>
    </row>
    <row r="638" customFormat="false" ht="16.5" hidden="false" customHeight="false" outlineLevel="0" collapsed="false">
      <c r="A638" s="0" t="n">
        <v>1175</v>
      </c>
      <c r="B638" s="0" t="n">
        <v>2006</v>
      </c>
      <c r="C638" s="0" t="n">
        <v>0</v>
      </c>
      <c r="D638" s="0" t="n">
        <v>0.00100000004749745</v>
      </c>
      <c r="E638" s="0" t="n">
        <v>0</v>
      </c>
      <c r="F638" s="0" t="n">
        <v>0</v>
      </c>
      <c r="G638" s="0" t="n">
        <v>0.00100000004749745</v>
      </c>
      <c r="H638" s="0" t="n">
        <v>0.00100000004749745</v>
      </c>
      <c r="I638" s="0" t="n">
        <v>0</v>
      </c>
      <c r="J638" s="0" t="n">
        <v>0</v>
      </c>
      <c r="K638" s="0" t="n">
        <v>0</v>
      </c>
      <c r="L638" s="0" t="n">
        <v>0</v>
      </c>
      <c r="M638" s="0" t="n">
        <v>0.00100000004749745</v>
      </c>
      <c r="N638" s="0" t="n">
        <v>0</v>
      </c>
      <c r="O638" s="0" t="n">
        <v>0</v>
      </c>
    </row>
    <row r="639" customFormat="false" ht="16.5" hidden="false" customHeight="false" outlineLevel="0" collapsed="false">
      <c r="A639" s="0" t="n">
        <v>1176</v>
      </c>
      <c r="B639" s="0" t="n">
        <v>2005</v>
      </c>
      <c r="C639" s="0" t="n">
        <v>0</v>
      </c>
      <c r="D639" s="0" t="n">
        <v>0.00100000004749745</v>
      </c>
      <c r="E639" s="0" t="n">
        <v>0</v>
      </c>
      <c r="F639" s="0" t="n">
        <v>0</v>
      </c>
      <c r="G639" s="0" t="n">
        <v>0.0020000000949949</v>
      </c>
      <c r="H639" s="0" t="n">
        <v>0</v>
      </c>
      <c r="I639" s="0" t="n">
        <v>0</v>
      </c>
      <c r="J639" s="0" t="n">
        <v>0</v>
      </c>
      <c r="K639" s="0" t="n">
        <v>0</v>
      </c>
      <c r="L639" s="0" t="n">
        <v>0</v>
      </c>
      <c r="M639" s="0" t="n">
        <v>0.00100000004749745</v>
      </c>
      <c r="N639" s="0" t="n">
        <v>0</v>
      </c>
      <c r="O639" s="0" t="n">
        <v>0</v>
      </c>
    </row>
    <row r="640" customFormat="false" ht="16.5" hidden="false" customHeight="false" outlineLevel="0" collapsed="false">
      <c r="A640" s="0" t="n">
        <v>1176</v>
      </c>
      <c r="B640" s="0" t="n">
        <v>2006</v>
      </c>
      <c r="C640" s="0" t="n">
        <v>0</v>
      </c>
      <c r="D640" s="0" t="n">
        <v>0.0020000000949949</v>
      </c>
      <c r="E640" s="0" t="n">
        <v>0</v>
      </c>
      <c r="F640" s="0" t="n">
        <v>0</v>
      </c>
      <c r="G640" s="0" t="n">
        <v>0.0020000000949949</v>
      </c>
      <c r="H640" s="0" t="n">
        <v>0</v>
      </c>
      <c r="I640" s="0" t="n">
        <v>0</v>
      </c>
      <c r="J640" s="0" t="n">
        <v>0</v>
      </c>
      <c r="K640" s="0" t="n">
        <v>0</v>
      </c>
      <c r="L640" s="0" t="n">
        <v>0</v>
      </c>
      <c r="M640" s="0" t="n">
        <v>0.00400000018998981</v>
      </c>
      <c r="N640" s="0" t="n">
        <v>0</v>
      </c>
      <c r="O640" s="0" t="n">
        <v>0</v>
      </c>
    </row>
    <row r="641" customFormat="false" ht="16.5" hidden="false" customHeight="false" outlineLevel="0" collapsed="false">
      <c r="A641" s="0" t="n">
        <v>1176</v>
      </c>
      <c r="B641" s="0" t="n">
        <v>2007</v>
      </c>
      <c r="C641" s="0" t="n">
        <v>0</v>
      </c>
      <c r="D641" s="0" t="n">
        <v>0.0020000000949949</v>
      </c>
      <c r="E641" s="0" t="n">
        <v>0</v>
      </c>
      <c r="F641" s="0" t="n">
        <v>0</v>
      </c>
      <c r="G641" s="0" t="n">
        <v>0.0020000000949949</v>
      </c>
      <c r="H641" s="0" t="n">
        <v>0</v>
      </c>
      <c r="I641" s="0" t="n">
        <v>0</v>
      </c>
      <c r="J641" s="0" t="n">
        <v>0</v>
      </c>
      <c r="K641" s="0" t="n">
        <v>0</v>
      </c>
      <c r="L641" s="0" t="n">
        <v>0</v>
      </c>
      <c r="M641" s="0" t="n">
        <v>0.00300000002607703</v>
      </c>
      <c r="N641" s="0" t="n">
        <v>0</v>
      </c>
      <c r="O641" s="0" t="n">
        <v>0</v>
      </c>
    </row>
    <row r="642" customFormat="false" ht="16.5" hidden="false" customHeight="false" outlineLevel="0" collapsed="false">
      <c r="A642" s="0" t="n">
        <v>1177</v>
      </c>
      <c r="B642" s="0" t="n">
        <v>2002</v>
      </c>
      <c r="C642" s="0" t="n">
        <v>0</v>
      </c>
      <c r="D642" s="0" t="n">
        <v>0</v>
      </c>
      <c r="E642" s="0" t="n">
        <v>0</v>
      </c>
      <c r="F642" s="0" t="n">
        <v>0</v>
      </c>
      <c r="G642" s="0" t="n">
        <v>0</v>
      </c>
      <c r="H642" s="0" t="n">
        <v>0</v>
      </c>
      <c r="I642" s="0" t="n">
        <v>0</v>
      </c>
      <c r="J642" s="0" t="n">
        <v>0</v>
      </c>
      <c r="K642" s="0" t="n">
        <v>0</v>
      </c>
      <c r="L642" s="0" t="n">
        <v>0</v>
      </c>
      <c r="M642" s="0" t="n">
        <v>0</v>
      </c>
      <c r="N642" s="0" t="n">
        <v>0</v>
      </c>
      <c r="O642" s="0" t="n">
        <v>0</v>
      </c>
    </row>
    <row r="643" customFormat="false" ht="16.5" hidden="false" customHeight="false" outlineLevel="0" collapsed="false">
      <c r="A643" s="0" t="n">
        <v>1177</v>
      </c>
      <c r="B643" s="0" t="n">
        <v>2003</v>
      </c>
      <c r="C643" s="0" t="n">
        <v>0</v>
      </c>
      <c r="D643" s="0" t="n">
        <v>0.0439999997615814</v>
      </c>
      <c r="E643" s="0" t="n">
        <v>0</v>
      </c>
      <c r="F643" s="0" t="n">
        <v>0</v>
      </c>
      <c r="G643" s="0" t="n">
        <v>0.0189999993890524</v>
      </c>
      <c r="H643" s="0" t="n">
        <v>0</v>
      </c>
      <c r="I643" s="0" t="n">
        <v>0</v>
      </c>
      <c r="J643" s="0" t="n">
        <v>0.017000000923872</v>
      </c>
      <c r="K643" s="0" t="n">
        <v>0.0179999992251396</v>
      </c>
      <c r="L643" s="0" t="n">
        <v>0</v>
      </c>
      <c r="M643" s="0" t="n">
        <v>0</v>
      </c>
      <c r="N643" s="0" t="n">
        <v>0</v>
      </c>
      <c r="O643" s="0" t="n">
        <v>0</v>
      </c>
    </row>
    <row r="644" customFormat="false" ht="16.5" hidden="false" customHeight="false" outlineLevel="0" collapsed="false">
      <c r="A644" s="0" t="n">
        <v>1177</v>
      </c>
      <c r="B644" s="0" t="n">
        <v>2004</v>
      </c>
      <c r="C644" s="0" t="n">
        <v>0</v>
      </c>
      <c r="D644" s="0" t="n">
        <v>0.0689999982714653</v>
      </c>
      <c r="E644" s="0" t="n">
        <v>0</v>
      </c>
      <c r="F644" s="0" t="n">
        <v>0</v>
      </c>
      <c r="G644" s="0" t="n">
        <v>0.0299999993294477</v>
      </c>
      <c r="H644" s="0" t="n">
        <v>0</v>
      </c>
      <c r="I644" s="0" t="n">
        <v>0</v>
      </c>
      <c r="J644" s="0" t="n">
        <v>0.0260000005364418</v>
      </c>
      <c r="K644" s="0" t="n">
        <v>0.0270000007003546</v>
      </c>
      <c r="L644" s="0" t="n">
        <v>0</v>
      </c>
      <c r="M644" s="0" t="n">
        <v>0</v>
      </c>
      <c r="N644" s="0" t="n">
        <v>0</v>
      </c>
      <c r="O644" s="0" t="n">
        <v>0</v>
      </c>
    </row>
    <row r="645" customFormat="false" ht="16.5" hidden="false" customHeight="false" outlineLevel="0" collapsed="false">
      <c r="A645" s="0" t="n">
        <v>1177</v>
      </c>
      <c r="B645" s="0" t="n">
        <v>2005</v>
      </c>
      <c r="C645" s="0" t="n">
        <v>0</v>
      </c>
      <c r="D645" s="0" t="n">
        <v>0.0120000001043081</v>
      </c>
      <c r="E645" s="0" t="n">
        <v>0</v>
      </c>
      <c r="F645" s="0" t="n">
        <v>0</v>
      </c>
      <c r="G645" s="0" t="n">
        <v>0.00499999988824129</v>
      </c>
      <c r="H645" s="0" t="n">
        <v>0</v>
      </c>
      <c r="I645" s="0" t="n">
        <v>0</v>
      </c>
      <c r="J645" s="0" t="n">
        <v>0.00499999988824129</v>
      </c>
      <c r="K645" s="0" t="n">
        <v>0.00499999988824129</v>
      </c>
      <c r="L645" s="0" t="n">
        <v>0</v>
      </c>
      <c r="M645" s="0" t="n">
        <v>0</v>
      </c>
      <c r="N645" s="0" t="n">
        <v>0</v>
      </c>
      <c r="O645" s="0" t="n">
        <v>0</v>
      </c>
    </row>
    <row r="646" customFormat="false" ht="16.5" hidden="false" customHeight="false" outlineLevel="0" collapsed="false">
      <c r="A646" s="0" t="n">
        <v>1178</v>
      </c>
      <c r="B646" s="0" t="n">
        <v>2002</v>
      </c>
      <c r="C646" s="0" t="n">
        <v>0</v>
      </c>
      <c r="D646" s="0" t="n">
        <v>0</v>
      </c>
      <c r="E646" s="0" t="n">
        <v>0</v>
      </c>
      <c r="F646" s="0" t="n">
        <v>0</v>
      </c>
      <c r="G646" s="0" t="n">
        <v>0</v>
      </c>
      <c r="H646" s="0" t="n">
        <v>0</v>
      </c>
      <c r="I646" s="0" t="n">
        <v>0</v>
      </c>
      <c r="J646" s="0" t="n">
        <v>0</v>
      </c>
      <c r="K646" s="0" t="n">
        <v>0</v>
      </c>
      <c r="L646" s="0" t="n">
        <v>0</v>
      </c>
      <c r="M646" s="0" t="n">
        <v>0</v>
      </c>
      <c r="N646" s="0" t="n">
        <v>0</v>
      </c>
      <c r="O646" s="0" t="n">
        <v>0</v>
      </c>
    </row>
    <row r="647" customFormat="false" ht="16.5" hidden="false" customHeight="false" outlineLevel="0" collapsed="false">
      <c r="A647" s="0" t="n">
        <v>1178</v>
      </c>
      <c r="B647" s="0" t="n">
        <v>2003</v>
      </c>
      <c r="C647" s="0" t="n">
        <v>0</v>
      </c>
      <c r="D647" s="0" t="n">
        <v>9.99999974737875E-005</v>
      </c>
      <c r="E647" s="0" t="n">
        <v>0</v>
      </c>
      <c r="F647" s="0" t="n">
        <v>0</v>
      </c>
      <c r="G647" s="0" t="n">
        <v>9.99999974737875E-005</v>
      </c>
      <c r="H647" s="0" t="n">
        <v>0</v>
      </c>
      <c r="I647" s="0" t="n">
        <v>0</v>
      </c>
      <c r="J647" s="0" t="n">
        <v>9.99999974737875E-005</v>
      </c>
      <c r="K647" s="0" t="n">
        <v>9.99999974737875E-005</v>
      </c>
      <c r="L647" s="0" t="n">
        <v>0</v>
      </c>
      <c r="M647" s="0" t="n">
        <v>0</v>
      </c>
      <c r="N647" s="0" t="n">
        <v>0</v>
      </c>
      <c r="O647" s="0" t="n">
        <v>0</v>
      </c>
    </row>
    <row r="648" customFormat="false" ht="16.5" hidden="false" customHeight="false" outlineLevel="0" collapsed="false">
      <c r="A648" s="0" t="n">
        <v>1178</v>
      </c>
      <c r="B648" s="0" t="n">
        <v>2004</v>
      </c>
      <c r="C648" s="0" t="n">
        <v>0</v>
      </c>
      <c r="D648" s="0" t="n">
        <v>0.0399999991059303</v>
      </c>
      <c r="E648" s="0" t="n">
        <v>0</v>
      </c>
      <c r="F648" s="0" t="n">
        <v>0</v>
      </c>
      <c r="G648" s="0" t="n">
        <v>0.0189999993890524</v>
      </c>
      <c r="H648" s="0" t="n">
        <v>0</v>
      </c>
      <c r="I648" s="0" t="n">
        <v>0</v>
      </c>
      <c r="J648" s="0" t="n">
        <v>0.017000000923872</v>
      </c>
      <c r="K648" s="0" t="n">
        <v>0.0179999992251396</v>
      </c>
      <c r="L648" s="0" t="n">
        <v>0</v>
      </c>
      <c r="M648" s="0" t="n">
        <v>0</v>
      </c>
      <c r="N648" s="0" t="n">
        <v>0</v>
      </c>
      <c r="O648" s="0" t="n">
        <v>0</v>
      </c>
    </row>
    <row r="649" customFormat="false" ht="16.5" hidden="false" customHeight="false" outlineLevel="0" collapsed="false">
      <c r="A649" s="0" t="n">
        <v>1178</v>
      </c>
      <c r="B649" s="0" t="n">
        <v>2005</v>
      </c>
      <c r="C649" s="0" t="n">
        <v>0</v>
      </c>
      <c r="D649" s="0" t="n">
        <v>0.061999998986721</v>
      </c>
      <c r="E649" s="0" t="n">
        <v>0</v>
      </c>
      <c r="F649" s="0" t="n">
        <v>0</v>
      </c>
      <c r="G649" s="0" t="n">
        <v>0.028999999165535</v>
      </c>
      <c r="H649" s="0" t="n">
        <v>0</v>
      </c>
      <c r="I649" s="0" t="n">
        <v>0</v>
      </c>
      <c r="J649" s="0" t="n">
        <v>0.025000000372529</v>
      </c>
      <c r="K649" s="0" t="n">
        <v>0.0260000005364418</v>
      </c>
      <c r="L649" s="0" t="n">
        <v>0</v>
      </c>
      <c r="M649" s="0" t="n">
        <v>0</v>
      </c>
      <c r="N649" s="0" t="n">
        <v>0</v>
      </c>
      <c r="O649" s="0" t="n">
        <v>0</v>
      </c>
    </row>
    <row r="650" customFormat="false" ht="16.5" hidden="false" customHeight="false" outlineLevel="0" collapsed="false">
      <c r="A650" s="0" t="n">
        <v>1179</v>
      </c>
      <c r="B650" s="0" t="n">
        <v>2005</v>
      </c>
      <c r="C650" s="0" t="n">
        <v>0</v>
      </c>
      <c r="D650" s="0" t="n">
        <v>0</v>
      </c>
      <c r="E650" s="0" t="n">
        <v>0</v>
      </c>
      <c r="F650" s="0" t="n">
        <v>0</v>
      </c>
      <c r="G650" s="0" t="n">
        <v>0.00100000004749745</v>
      </c>
      <c r="H650" s="0" t="n">
        <v>0</v>
      </c>
      <c r="I650" s="0" t="n">
        <v>0</v>
      </c>
      <c r="J650" s="0" t="n">
        <v>0</v>
      </c>
      <c r="K650" s="0" t="n">
        <v>0</v>
      </c>
      <c r="L650" s="0" t="n">
        <v>0</v>
      </c>
      <c r="M650" s="0" t="n">
        <v>0.00300000002607703</v>
      </c>
      <c r="N650" s="0" t="n">
        <v>0</v>
      </c>
      <c r="O650" s="0" t="n">
        <v>0</v>
      </c>
    </row>
    <row r="651" customFormat="false" ht="16.5" hidden="false" customHeight="false" outlineLevel="0" collapsed="false">
      <c r="A651" s="0" t="n">
        <v>1180</v>
      </c>
      <c r="B651" s="0" t="n">
        <v>2003</v>
      </c>
      <c r="C651" s="0" t="n">
        <v>0</v>
      </c>
      <c r="D651" s="0" t="n">
        <v>0.00100000004749745</v>
      </c>
      <c r="E651" s="0" t="n">
        <v>0</v>
      </c>
      <c r="F651" s="0" t="n">
        <v>0</v>
      </c>
      <c r="G651" s="0" t="n">
        <v>0</v>
      </c>
      <c r="H651" s="0" t="n">
        <v>0</v>
      </c>
      <c r="I651" s="0" t="n">
        <v>0</v>
      </c>
      <c r="J651" s="0" t="n">
        <v>0</v>
      </c>
      <c r="K651" s="0" t="n">
        <v>0</v>
      </c>
      <c r="L651" s="0" t="n">
        <v>0</v>
      </c>
      <c r="M651" s="0" t="n">
        <v>0.000500000023748726</v>
      </c>
      <c r="N651" s="0" t="n">
        <v>9.99999974737875E-005</v>
      </c>
      <c r="O651" s="0" t="n">
        <v>0</v>
      </c>
    </row>
    <row r="652" customFormat="false" ht="16.5" hidden="false" customHeight="false" outlineLevel="0" collapsed="false">
      <c r="A652" s="0" t="n">
        <v>1180</v>
      </c>
      <c r="B652" s="0" t="n">
        <v>2004</v>
      </c>
      <c r="C652" s="0" t="n">
        <v>0</v>
      </c>
      <c r="D652" s="0" t="n">
        <v>0.00400000018998981</v>
      </c>
      <c r="E652" s="0" t="n">
        <v>0</v>
      </c>
      <c r="F652" s="0" t="n">
        <v>0</v>
      </c>
      <c r="G652" s="0" t="n">
        <v>0</v>
      </c>
      <c r="H652" s="0" t="n">
        <v>0</v>
      </c>
      <c r="I652" s="0" t="n">
        <v>0</v>
      </c>
      <c r="J652" s="0" t="n">
        <v>0</v>
      </c>
      <c r="K652" s="0" t="n">
        <v>0</v>
      </c>
      <c r="L652" s="0" t="n">
        <v>0</v>
      </c>
      <c r="M652" s="0" t="n">
        <v>0.00249999994412065</v>
      </c>
      <c r="N652" s="0" t="n">
        <v>9.99999974737875E-005</v>
      </c>
      <c r="O652" s="0" t="n">
        <v>0</v>
      </c>
    </row>
    <row r="653" customFormat="false" ht="16.5" hidden="false" customHeight="false" outlineLevel="0" collapsed="false">
      <c r="A653" s="0" t="n">
        <v>1180</v>
      </c>
      <c r="B653" s="0" t="n">
        <v>2005</v>
      </c>
      <c r="C653" s="0" t="n">
        <v>0</v>
      </c>
      <c r="D653" s="0" t="n">
        <v>0.00100000004749745</v>
      </c>
      <c r="E653" s="0" t="n">
        <v>0</v>
      </c>
      <c r="F653" s="0" t="n">
        <v>0</v>
      </c>
      <c r="G653" s="0" t="n">
        <v>0</v>
      </c>
      <c r="H653" s="0" t="n">
        <v>0</v>
      </c>
      <c r="I653" s="0" t="n">
        <v>0</v>
      </c>
      <c r="J653" s="0" t="n">
        <v>0</v>
      </c>
      <c r="K653" s="0" t="n">
        <v>0</v>
      </c>
      <c r="L653" s="0" t="n">
        <v>0</v>
      </c>
      <c r="M653" s="0" t="n">
        <v>0.000500000023748726</v>
      </c>
      <c r="N653" s="0" t="n">
        <v>9.99999974737875E-005</v>
      </c>
      <c r="O653" s="0" t="n">
        <v>0</v>
      </c>
    </row>
    <row r="654" customFormat="false" ht="16.5" hidden="false" customHeight="false" outlineLevel="0" collapsed="false">
      <c r="A654" s="0" t="n">
        <v>1181</v>
      </c>
      <c r="B654" s="0" t="n">
        <v>2004</v>
      </c>
      <c r="C654" s="0" t="n">
        <v>0</v>
      </c>
      <c r="D654" s="0" t="n">
        <v>0.0020000000949949</v>
      </c>
      <c r="E654" s="0" t="n">
        <v>0</v>
      </c>
      <c r="F654" s="0" t="n">
        <v>0</v>
      </c>
      <c r="G654" s="0" t="n">
        <v>0</v>
      </c>
      <c r="H654" s="0" t="n">
        <v>0</v>
      </c>
      <c r="I654" s="0" t="n">
        <v>0</v>
      </c>
      <c r="J654" s="0" t="n">
        <v>0</v>
      </c>
      <c r="K654" s="0" t="n">
        <v>0</v>
      </c>
      <c r="L654" s="0" t="n">
        <v>0</v>
      </c>
      <c r="M654" s="0" t="n">
        <v>0.0020000000949949</v>
      </c>
      <c r="N654" s="0" t="n">
        <v>0.000300000014249235</v>
      </c>
      <c r="O654" s="0" t="n">
        <v>0</v>
      </c>
    </row>
    <row r="655" customFormat="false" ht="16.5" hidden="false" customHeight="false" outlineLevel="0" collapsed="false">
      <c r="A655" s="0" t="n">
        <v>1181</v>
      </c>
      <c r="B655" s="0" t="n">
        <v>2005</v>
      </c>
      <c r="C655" s="0" t="n">
        <v>0</v>
      </c>
      <c r="D655" s="0" t="n">
        <v>0.00800000037997961</v>
      </c>
      <c r="E655" s="0" t="n">
        <v>0</v>
      </c>
      <c r="F655" s="0" t="n">
        <v>0</v>
      </c>
      <c r="G655" s="0" t="n">
        <v>0</v>
      </c>
      <c r="H655" s="0" t="n">
        <v>0</v>
      </c>
      <c r="I655" s="0" t="n">
        <v>0</v>
      </c>
      <c r="J655" s="0" t="n">
        <v>0</v>
      </c>
      <c r="K655" s="0" t="n">
        <v>0</v>
      </c>
      <c r="L655" s="0" t="n">
        <v>0</v>
      </c>
      <c r="M655" s="0" t="n">
        <v>0.00400000018998981</v>
      </c>
      <c r="N655" s="0" t="n">
        <v>0.000300000014249235</v>
      </c>
      <c r="O655" s="0" t="n">
        <v>0</v>
      </c>
    </row>
    <row r="656" customFormat="false" ht="16.5" hidden="false" customHeight="false" outlineLevel="0" collapsed="false">
      <c r="A656" s="0" t="n">
        <v>1181</v>
      </c>
      <c r="B656" s="0" t="n">
        <v>2006</v>
      </c>
      <c r="C656" s="0" t="n">
        <v>0</v>
      </c>
      <c r="D656" s="0" t="n">
        <v>0.00300000002607703</v>
      </c>
      <c r="E656" s="0" t="n">
        <v>0</v>
      </c>
      <c r="F656" s="0" t="n">
        <v>0</v>
      </c>
      <c r="G656" s="0" t="n">
        <v>0</v>
      </c>
      <c r="H656" s="0" t="n">
        <v>0</v>
      </c>
      <c r="I656" s="0" t="n">
        <v>0</v>
      </c>
      <c r="J656" s="0" t="n">
        <v>0</v>
      </c>
      <c r="K656" s="0" t="n">
        <v>0</v>
      </c>
      <c r="L656" s="0" t="n">
        <v>0</v>
      </c>
      <c r="M656" s="0" t="n">
        <v>0.00100000004749745</v>
      </c>
      <c r="N656" s="0" t="n">
        <v>0.000300000014249235</v>
      </c>
      <c r="O656" s="0" t="n">
        <v>0</v>
      </c>
    </row>
    <row r="657" customFormat="false" ht="16.5" hidden="false" customHeight="false" outlineLevel="0" collapsed="false">
      <c r="A657" s="0" t="n">
        <v>1182</v>
      </c>
      <c r="B657" s="0" t="n">
        <v>2005</v>
      </c>
      <c r="C657" s="0" t="n">
        <v>0</v>
      </c>
      <c r="D657" s="0" t="n">
        <v>0</v>
      </c>
      <c r="E657" s="0" t="n">
        <v>0</v>
      </c>
      <c r="F657" s="0" t="n">
        <v>0</v>
      </c>
      <c r="G657" s="0" t="n">
        <v>0.00100000004749745</v>
      </c>
      <c r="H657" s="0" t="n">
        <v>0</v>
      </c>
      <c r="I657" s="0" t="n">
        <v>0</v>
      </c>
      <c r="J657" s="0" t="n">
        <v>0</v>
      </c>
      <c r="K657" s="0" t="n">
        <v>0</v>
      </c>
      <c r="L657" s="0" t="n">
        <v>0</v>
      </c>
      <c r="M657" s="0" t="n">
        <v>0.00300000002607703</v>
      </c>
      <c r="N657" s="0" t="n">
        <v>0</v>
      </c>
      <c r="O657" s="0" t="n">
        <v>0</v>
      </c>
    </row>
    <row r="658" customFormat="false" ht="16.5" hidden="false" customHeight="false" outlineLevel="0" collapsed="false">
      <c r="A658" s="0" t="n">
        <v>1183</v>
      </c>
      <c r="C658" s="0" t="n">
        <v>0</v>
      </c>
      <c r="D658" s="0" t="n">
        <v>0</v>
      </c>
      <c r="E658" s="0" t="n">
        <v>0</v>
      </c>
      <c r="F658" s="0" t="n">
        <v>0</v>
      </c>
      <c r="G658" s="0" t="n">
        <v>0</v>
      </c>
      <c r="H658" s="0" t="n">
        <v>0</v>
      </c>
      <c r="I658" s="0" t="n">
        <v>0</v>
      </c>
      <c r="J658" s="0" t="n">
        <v>0</v>
      </c>
      <c r="K658" s="0" t="n">
        <v>0</v>
      </c>
      <c r="L658" s="0" t="n">
        <v>0</v>
      </c>
      <c r="M658" s="0" t="n">
        <v>0</v>
      </c>
      <c r="N658" s="0" t="n">
        <v>0</v>
      </c>
      <c r="O658" s="0" t="n">
        <v>0</v>
      </c>
    </row>
    <row r="659" customFormat="false" ht="16.5" hidden="false" customHeight="false" outlineLevel="0" collapsed="false">
      <c r="A659" s="0" t="n">
        <v>1184</v>
      </c>
      <c r="B659" s="0" t="n">
        <v>2004</v>
      </c>
      <c r="C659" s="0" t="n">
        <v>0.00600000005215406</v>
      </c>
      <c r="D659" s="0" t="n">
        <v>0</v>
      </c>
      <c r="E659" s="0" t="n">
        <v>0</v>
      </c>
      <c r="F659" s="0" t="n">
        <v>0</v>
      </c>
      <c r="G659" s="0" t="n">
        <v>0</v>
      </c>
      <c r="H659" s="0" t="n">
        <v>0</v>
      </c>
      <c r="I659" s="0" t="n">
        <v>0</v>
      </c>
      <c r="J659" s="0" t="n">
        <v>0</v>
      </c>
      <c r="K659" s="0" t="n">
        <v>0</v>
      </c>
      <c r="L659" s="0" t="n">
        <v>0</v>
      </c>
      <c r="M659" s="0" t="n">
        <v>0</v>
      </c>
      <c r="N659" s="0" t="n">
        <v>0</v>
      </c>
      <c r="O659" s="0" t="n">
        <v>0</v>
      </c>
    </row>
    <row r="660" customFormat="false" ht="16.5" hidden="false" customHeight="false" outlineLevel="0" collapsed="false">
      <c r="A660" s="0" t="n">
        <v>1184</v>
      </c>
      <c r="B660" s="0" t="n">
        <v>2005</v>
      </c>
      <c r="C660" s="0" t="n">
        <v>0.00600000005215406</v>
      </c>
      <c r="D660" s="0" t="n">
        <v>0</v>
      </c>
      <c r="E660" s="0" t="n">
        <v>0</v>
      </c>
      <c r="F660" s="0" t="n">
        <v>0</v>
      </c>
      <c r="G660" s="0" t="n">
        <v>0</v>
      </c>
      <c r="H660" s="0" t="n">
        <v>0</v>
      </c>
      <c r="I660" s="0" t="n">
        <v>0</v>
      </c>
      <c r="J660" s="0" t="n">
        <v>0</v>
      </c>
      <c r="K660" s="0" t="n">
        <v>0</v>
      </c>
      <c r="L660" s="0" t="n">
        <v>0</v>
      </c>
      <c r="M660" s="0" t="n">
        <v>0</v>
      </c>
      <c r="N660" s="0" t="n">
        <v>0</v>
      </c>
      <c r="O660" s="0" t="n">
        <v>0</v>
      </c>
    </row>
    <row r="661" customFormat="false" ht="16.5" hidden="false" customHeight="false" outlineLevel="0" collapsed="false">
      <c r="A661" s="0" t="n">
        <v>1184</v>
      </c>
      <c r="B661" s="0" t="n">
        <v>2006</v>
      </c>
      <c r="C661" s="0" t="n">
        <v>0.00499999988824129</v>
      </c>
      <c r="D661" s="0" t="n">
        <v>0</v>
      </c>
      <c r="E661" s="0" t="n">
        <v>0</v>
      </c>
      <c r="F661" s="0" t="n">
        <v>0</v>
      </c>
      <c r="G661" s="0" t="n">
        <v>0</v>
      </c>
      <c r="H661" s="0" t="n">
        <v>0</v>
      </c>
      <c r="I661" s="0" t="n">
        <v>0</v>
      </c>
      <c r="J661" s="0" t="n">
        <v>0</v>
      </c>
      <c r="K661" s="0" t="n">
        <v>0</v>
      </c>
      <c r="L661" s="0" t="n">
        <v>0</v>
      </c>
      <c r="M661" s="0" t="n">
        <v>0</v>
      </c>
      <c r="N661" s="0" t="n">
        <v>0</v>
      </c>
      <c r="O661" s="0" t="n">
        <v>0</v>
      </c>
    </row>
    <row r="662" customFormat="false" ht="16.5" hidden="false" customHeight="false" outlineLevel="0" collapsed="false">
      <c r="A662" s="0" t="n">
        <v>1184</v>
      </c>
      <c r="B662" s="0" t="n">
        <v>2007</v>
      </c>
      <c r="C662" s="0" t="n">
        <v>0.00300000002607703</v>
      </c>
      <c r="D662" s="0" t="n">
        <v>0</v>
      </c>
      <c r="E662" s="0" t="n">
        <v>0</v>
      </c>
      <c r="F662" s="0" t="n">
        <v>0</v>
      </c>
      <c r="G662" s="0" t="n">
        <v>0</v>
      </c>
      <c r="H662" s="0" t="n">
        <v>0</v>
      </c>
      <c r="I662" s="0" t="n">
        <v>0</v>
      </c>
      <c r="J662" s="0" t="n">
        <v>0</v>
      </c>
      <c r="K662" s="0" t="n">
        <v>0</v>
      </c>
      <c r="L662" s="0" t="n">
        <v>0</v>
      </c>
      <c r="M662" s="0" t="n">
        <v>0</v>
      </c>
      <c r="N662" s="0" t="n">
        <v>0</v>
      </c>
      <c r="O662" s="0" t="n">
        <v>0</v>
      </c>
    </row>
    <row r="663" customFormat="false" ht="16.5" hidden="false" customHeight="false" outlineLevel="0" collapsed="false">
      <c r="A663" s="0" t="n">
        <v>1185</v>
      </c>
      <c r="B663" s="0" t="n">
        <v>2004</v>
      </c>
      <c r="C663" s="0" t="n">
        <v>0</v>
      </c>
      <c r="D663" s="0" t="n">
        <v>0</v>
      </c>
      <c r="E663" s="0" t="n">
        <v>0</v>
      </c>
      <c r="F663" s="0" t="n">
        <v>0</v>
      </c>
      <c r="G663" s="0" t="n">
        <v>0.0140000004321337</v>
      </c>
      <c r="H663" s="0" t="n">
        <v>0</v>
      </c>
      <c r="I663" s="0" t="n">
        <v>0</v>
      </c>
      <c r="J663" s="0" t="n">
        <v>0</v>
      </c>
      <c r="K663" s="0" t="n">
        <v>0</v>
      </c>
      <c r="L663" s="0" t="n">
        <v>0</v>
      </c>
      <c r="M663" s="0" t="n">
        <v>0.00300000002607703</v>
      </c>
      <c r="N663" s="0" t="n">
        <v>0</v>
      </c>
      <c r="O663" s="0" t="n">
        <v>0</v>
      </c>
    </row>
    <row r="664" customFormat="false" ht="16.5" hidden="false" customHeight="false" outlineLevel="0" collapsed="false">
      <c r="A664" s="0" t="n">
        <v>1185</v>
      </c>
      <c r="B664" s="0" t="n">
        <v>2005</v>
      </c>
      <c r="C664" s="0" t="n">
        <v>0</v>
      </c>
      <c r="D664" s="0" t="n">
        <v>0</v>
      </c>
      <c r="E664" s="0" t="n">
        <v>0</v>
      </c>
      <c r="F664" s="0" t="n">
        <v>0</v>
      </c>
      <c r="G664" s="0" t="n">
        <v>0.0160000007599592</v>
      </c>
      <c r="H664" s="0" t="n">
        <v>0</v>
      </c>
      <c r="I664" s="0" t="n">
        <v>0</v>
      </c>
      <c r="J664" s="0" t="n">
        <v>0</v>
      </c>
      <c r="K664" s="0" t="n">
        <v>0</v>
      </c>
      <c r="L664" s="0" t="n">
        <v>0</v>
      </c>
      <c r="M664" s="0" t="n">
        <v>0.00300000002607703</v>
      </c>
      <c r="N664" s="0" t="n">
        <v>0</v>
      </c>
      <c r="O664" s="0" t="n">
        <v>0</v>
      </c>
    </row>
    <row r="665" customFormat="false" ht="16.5" hidden="false" customHeight="false" outlineLevel="0" collapsed="false">
      <c r="A665" s="0" t="n">
        <v>1185</v>
      </c>
      <c r="B665" s="0" t="n">
        <v>2006</v>
      </c>
      <c r="C665" s="0" t="n">
        <v>0</v>
      </c>
      <c r="D665" s="0" t="n">
        <v>0</v>
      </c>
      <c r="E665" s="0" t="n">
        <v>0</v>
      </c>
      <c r="F665" s="0" t="n">
        <v>0</v>
      </c>
      <c r="G665" s="0" t="n">
        <v>0.0120000001043081</v>
      </c>
      <c r="H665" s="0" t="n">
        <v>0</v>
      </c>
      <c r="I665" s="0" t="n">
        <v>0</v>
      </c>
      <c r="J665" s="0" t="n">
        <v>0</v>
      </c>
      <c r="K665" s="0" t="n">
        <v>0</v>
      </c>
      <c r="L665" s="0" t="n">
        <v>0</v>
      </c>
      <c r="M665" s="0" t="n">
        <v>0.00300000002607703</v>
      </c>
      <c r="N665" s="0" t="n">
        <v>0</v>
      </c>
      <c r="O665" s="0" t="n">
        <v>0</v>
      </c>
    </row>
    <row r="666" customFormat="false" ht="16.5" hidden="false" customHeight="false" outlineLevel="0" collapsed="false">
      <c r="A666" s="0" t="n">
        <v>1185</v>
      </c>
      <c r="B666" s="0" t="n">
        <v>2007</v>
      </c>
      <c r="C666" s="0" t="n">
        <v>0</v>
      </c>
      <c r="D666" s="0" t="n">
        <v>0</v>
      </c>
      <c r="E666" s="0" t="n">
        <v>0</v>
      </c>
      <c r="F666" s="0" t="n">
        <v>0</v>
      </c>
      <c r="G666" s="0" t="n">
        <v>0.0120000001043081</v>
      </c>
      <c r="H666" s="0" t="n">
        <v>0</v>
      </c>
      <c r="I666" s="0" t="n">
        <v>0</v>
      </c>
      <c r="J666" s="0" t="n">
        <v>0</v>
      </c>
      <c r="K666" s="0" t="n">
        <v>0</v>
      </c>
      <c r="L666" s="0" t="n">
        <v>0</v>
      </c>
      <c r="M666" s="0" t="n">
        <v>0.00300000002607703</v>
      </c>
      <c r="N666" s="0" t="n">
        <v>0</v>
      </c>
      <c r="O666" s="0" t="n">
        <v>0</v>
      </c>
    </row>
    <row r="667" customFormat="false" ht="16.5" hidden="false" customHeight="false" outlineLevel="0" collapsed="false">
      <c r="A667" s="0" t="n">
        <v>1185</v>
      </c>
      <c r="B667" s="0" t="n">
        <v>2008</v>
      </c>
      <c r="C667" s="0" t="n">
        <v>0</v>
      </c>
      <c r="D667" s="0" t="n">
        <v>0</v>
      </c>
      <c r="E667" s="0" t="n">
        <v>0</v>
      </c>
      <c r="F667" s="0" t="n">
        <v>0</v>
      </c>
      <c r="G667" s="0" t="n">
        <v>0.0120000001043081</v>
      </c>
      <c r="H667" s="0" t="n">
        <v>0</v>
      </c>
      <c r="I667" s="0" t="n">
        <v>0</v>
      </c>
      <c r="J667" s="0" t="n">
        <v>0</v>
      </c>
      <c r="K667" s="0" t="n">
        <v>0</v>
      </c>
      <c r="L667" s="0" t="n">
        <v>0</v>
      </c>
      <c r="M667" s="0" t="n">
        <v>0.00300000002607703</v>
      </c>
      <c r="N667" s="0" t="n">
        <v>0</v>
      </c>
      <c r="O667" s="0" t="n">
        <v>0</v>
      </c>
    </row>
    <row r="668" customFormat="false" ht="16.5" hidden="false" customHeight="false" outlineLevel="0" collapsed="false">
      <c r="A668" s="0" t="n">
        <v>1186</v>
      </c>
      <c r="B668" s="0" t="n">
        <v>2006</v>
      </c>
      <c r="C668" s="0" t="n">
        <v>0</v>
      </c>
      <c r="D668" s="0" t="n">
        <v>0</v>
      </c>
      <c r="E668" s="0" t="n">
        <v>0</v>
      </c>
      <c r="F668" s="0" t="n">
        <v>0.0199999995529652</v>
      </c>
      <c r="G668" s="0" t="n">
        <v>0.00999999977648258</v>
      </c>
      <c r="H668" s="0" t="n">
        <v>0</v>
      </c>
      <c r="I668" s="0" t="n">
        <v>0</v>
      </c>
      <c r="J668" s="0" t="n">
        <v>0</v>
      </c>
      <c r="K668" s="0" t="n">
        <v>0</v>
      </c>
      <c r="L668" s="0" t="n">
        <v>0</v>
      </c>
      <c r="M668" s="0" t="n">
        <v>0</v>
      </c>
      <c r="N668" s="0" t="n">
        <v>0</v>
      </c>
      <c r="O668" s="0" t="n">
        <v>0</v>
      </c>
    </row>
    <row r="669" customFormat="false" ht="16.5" hidden="false" customHeight="false" outlineLevel="0" collapsed="false">
      <c r="A669" s="0" t="n">
        <v>1187</v>
      </c>
      <c r="C669" s="0" t="n">
        <v>0</v>
      </c>
      <c r="D669" s="0" t="n">
        <v>0</v>
      </c>
      <c r="E669" s="0" t="n">
        <v>0</v>
      </c>
      <c r="F669" s="0" t="n">
        <v>0</v>
      </c>
      <c r="G669" s="0" t="n">
        <v>0</v>
      </c>
      <c r="H669" s="0" t="n">
        <v>0</v>
      </c>
      <c r="I669" s="0" t="n">
        <v>0</v>
      </c>
      <c r="J669" s="0" t="n">
        <v>0</v>
      </c>
      <c r="K669" s="0" t="n">
        <v>0</v>
      </c>
      <c r="L669" s="0" t="n">
        <v>0</v>
      </c>
      <c r="M669" s="0" t="n">
        <v>0</v>
      </c>
      <c r="N669" s="0" t="n">
        <v>0</v>
      </c>
      <c r="O669" s="0" t="n">
        <v>0</v>
      </c>
    </row>
    <row r="670" customFormat="false" ht="16.5" hidden="false" customHeight="false" outlineLevel="0" collapsed="false">
      <c r="A670" s="0" t="n">
        <v>1188</v>
      </c>
      <c r="C670" s="0" t="n">
        <v>0</v>
      </c>
      <c r="D670" s="0" t="n">
        <v>0</v>
      </c>
      <c r="E670" s="0" t="n">
        <v>0</v>
      </c>
      <c r="F670" s="0" t="n">
        <v>0</v>
      </c>
      <c r="G670" s="0" t="n">
        <v>0</v>
      </c>
      <c r="H670" s="0" t="n">
        <v>0</v>
      </c>
      <c r="I670" s="0" t="n">
        <v>0</v>
      </c>
      <c r="J670" s="0" t="n">
        <v>0</v>
      </c>
      <c r="K670" s="0" t="n">
        <v>0</v>
      </c>
      <c r="L670" s="0" t="n">
        <v>0</v>
      </c>
      <c r="M670" s="0" t="n">
        <v>0</v>
      </c>
      <c r="N670" s="0" t="n">
        <v>0</v>
      </c>
      <c r="O670" s="0" t="n">
        <v>0</v>
      </c>
    </row>
    <row r="671" customFormat="false" ht="16.5" hidden="false" customHeight="false" outlineLevel="0" collapsed="false">
      <c r="A671" s="0" t="n">
        <v>1190</v>
      </c>
      <c r="B671" s="0" t="n">
        <v>2000</v>
      </c>
      <c r="C671" s="0" t="n">
        <v>0</v>
      </c>
      <c r="D671" s="0" t="n">
        <v>0</v>
      </c>
      <c r="E671" s="0" t="n">
        <v>0</v>
      </c>
      <c r="F671" s="0" t="n">
        <v>0</v>
      </c>
      <c r="G671" s="0" t="n">
        <v>0</v>
      </c>
      <c r="H671" s="0" t="n">
        <v>0</v>
      </c>
      <c r="I671" s="0" t="n">
        <v>0</v>
      </c>
      <c r="J671" s="0" t="n">
        <v>0</v>
      </c>
      <c r="K671" s="0" t="n">
        <v>0</v>
      </c>
      <c r="L671" s="0" t="n">
        <v>0</v>
      </c>
      <c r="M671" s="0" t="n">
        <v>0.0370000004768372</v>
      </c>
      <c r="N671" s="0" t="n">
        <v>0</v>
      </c>
      <c r="O671" s="0" t="n">
        <v>0</v>
      </c>
    </row>
    <row r="672" customFormat="false" ht="16.5" hidden="false" customHeight="false" outlineLevel="0" collapsed="false">
      <c r="A672" s="0" t="n">
        <v>1190</v>
      </c>
      <c r="B672" s="0" t="n">
        <v>2001</v>
      </c>
      <c r="C672" s="0" t="n">
        <v>0</v>
      </c>
      <c r="D672" s="0" t="n">
        <v>0</v>
      </c>
      <c r="E672" s="0" t="n">
        <v>0</v>
      </c>
      <c r="F672" s="0" t="n">
        <v>0</v>
      </c>
      <c r="G672" s="0" t="n">
        <v>0</v>
      </c>
      <c r="H672" s="0" t="n">
        <v>0</v>
      </c>
      <c r="I672" s="0" t="n">
        <v>0</v>
      </c>
      <c r="J672" s="0" t="n">
        <v>0</v>
      </c>
      <c r="K672" s="0" t="n">
        <v>0</v>
      </c>
      <c r="L672" s="0" t="n">
        <v>0</v>
      </c>
      <c r="M672" s="0" t="n">
        <v>0.0410000011324883</v>
      </c>
      <c r="N672" s="0" t="n">
        <v>0</v>
      </c>
      <c r="O672" s="0" t="n">
        <v>0</v>
      </c>
    </row>
    <row r="673" customFormat="false" ht="16.5" hidden="false" customHeight="false" outlineLevel="0" collapsed="false">
      <c r="A673" s="0" t="n">
        <v>1190</v>
      </c>
      <c r="B673" s="0" t="n">
        <v>2002</v>
      </c>
      <c r="C673" s="0" t="n">
        <v>0</v>
      </c>
      <c r="D673" s="0" t="n">
        <v>0</v>
      </c>
      <c r="E673" s="0" t="n">
        <v>0</v>
      </c>
      <c r="F673" s="0" t="n">
        <v>0</v>
      </c>
      <c r="G673" s="0" t="n">
        <v>0</v>
      </c>
      <c r="H673" s="0" t="n">
        <v>0</v>
      </c>
      <c r="I673" s="0" t="n">
        <v>0</v>
      </c>
      <c r="J673" s="0" t="n">
        <v>0</v>
      </c>
      <c r="K673" s="0" t="n">
        <v>0</v>
      </c>
      <c r="L673" s="0" t="n">
        <v>0</v>
      </c>
      <c r="M673" s="0" t="n">
        <v>0.0230000000447035</v>
      </c>
      <c r="N673" s="0" t="n">
        <v>0</v>
      </c>
      <c r="O673" s="0" t="n">
        <v>0</v>
      </c>
    </row>
    <row r="674" customFormat="false" ht="16.5" hidden="false" customHeight="false" outlineLevel="0" collapsed="false">
      <c r="A674" s="0" t="n">
        <v>1190</v>
      </c>
      <c r="B674" s="0" t="n">
        <v>2003</v>
      </c>
      <c r="C674" s="0" t="n">
        <v>0</v>
      </c>
      <c r="D674" s="0" t="n">
        <v>0</v>
      </c>
      <c r="E674" s="0" t="n">
        <v>0</v>
      </c>
      <c r="F674" s="0" t="n">
        <v>0</v>
      </c>
      <c r="G674" s="0" t="n">
        <v>0</v>
      </c>
      <c r="H674" s="0" t="n">
        <v>0</v>
      </c>
      <c r="I674" s="0" t="n">
        <v>0</v>
      </c>
      <c r="J674" s="0" t="n">
        <v>0</v>
      </c>
      <c r="K674" s="0" t="n">
        <v>0</v>
      </c>
      <c r="L674" s="0" t="n">
        <v>0</v>
      </c>
      <c r="M674" s="0" t="n">
        <v>0.00899999961256981</v>
      </c>
      <c r="N674" s="0" t="n">
        <v>0</v>
      </c>
      <c r="O674" s="0" t="n">
        <v>0</v>
      </c>
    </row>
    <row r="675" customFormat="false" ht="16.5" hidden="false" customHeight="false" outlineLevel="0" collapsed="false">
      <c r="A675" s="0" t="n">
        <v>1190</v>
      </c>
      <c r="B675" s="0" t="n">
        <v>2004</v>
      </c>
      <c r="C675" s="0" t="n">
        <v>0</v>
      </c>
      <c r="D675" s="0" t="n">
        <v>0</v>
      </c>
      <c r="E675" s="0" t="n">
        <v>0</v>
      </c>
      <c r="F675" s="0" t="n">
        <v>0</v>
      </c>
      <c r="G675" s="0" t="n">
        <v>0</v>
      </c>
      <c r="H675" s="0" t="n">
        <v>0</v>
      </c>
      <c r="I675" s="0" t="n">
        <v>0</v>
      </c>
      <c r="J675" s="0" t="n">
        <v>0</v>
      </c>
      <c r="K675" s="0" t="n">
        <v>0</v>
      </c>
      <c r="L675" s="0" t="n">
        <v>0</v>
      </c>
      <c r="M675" s="0" t="n">
        <v>0.0209999997168779</v>
      </c>
      <c r="N675" s="0" t="n">
        <v>0</v>
      </c>
      <c r="O675" s="0" t="n">
        <v>0</v>
      </c>
    </row>
    <row r="676" customFormat="false" ht="16.5" hidden="false" customHeight="false" outlineLevel="0" collapsed="false">
      <c r="A676" s="0" t="n">
        <v>1190</v>
      </c>
      <c r="B676" s="0" t="n">
        <v>2005</v>
      </c>
      <c r="C676" s="0" t="n">
        <v>0</v>
      </c>
      <c r="D676" s="0" t="n">
        <v>0</v>
      </c>
      <c r="E676" s="0" t="n">
        <v>0</v>
      </c>
      <c r="F676" s="0" t="n">
        <v>0</v>
      </c>
      <c r="G676" s="0" t="n">
        <v>0</v>
      </c>
      <c r="H676" s="0" t="n">
        <v>0</v>
      </c>
      <c r="I676" s="0" t="n">
        <v>0</v>
      </c>
      <c r="J676" s="0" t="n">
        <v>0</v>
      </c>
      <c r="K676" s="0" t="n">
        <v>0</v>
      </c>
      <c r="L676" s="0" t="n">
        <v>0</v>
      </c>
      <c r="M676" s="0" t="n">
        <v>0.0729999989271164</v>
      </c>
      <c r="N676" s="0" t="n">
        <v>0</v>
      </c>
      <c r="O676" s="0" t="n">
        <v>0</v>
      </c>
    </row>
    <row r="677" customFormat="false" ht="16.5" hidden="false" customHeight="false" outlineLevel="0" collapsed="false">
      <c r="A677" s="0" t="n">
        <v>1190</v>
      </c>
      <c r="B677" s="0" t="n">
        <v>2006</v>
      </c>
      <c r="C677" s="0" t="n">
        <v>0</v>
      </c>
      <c r="D677" s="0" t="n">
        <v>0</v>
      </c>
      <c r="E677" s="0" t="n">
        <v>0</v>
      </c>
      <c r="F677" s="0" t="n">
        <v>0</v>
      </c>
      <c r="G677" s="0" t="n">
        <v>0</v>
      </c>
      <c r="H677" s="0" t="n">
        <v>0</v>
      </c>
      <c r="I677" s="0" t="n">
        <v>0</v>
      </c>
      <c r="J677" s="0" t="n">
        <v>0</v>
      </c>
      <c r="K677" s="0" t="n">
        <v>0</v>
      </c>
      <c r="L677" s="0" t="n">
        <v>0</v>
      </c>
      <c r="M677" s="0" t="n">
        <v>0.0379999987781048</v>
      </c>
      <c r="N677" s="0" t="n">
        <v>0</v>
      </c>
      <c r="O677" s="0" t="n">
        <v>0</v>
      </c>
    </row>
    <row r="678" customFormat="false" ht="16.5" hidden="false" customHeight="false" outlineLevel="0" collapsed="false">
      <c r="A678" s="0" t="n">
        <v>1190</v>
      </c>
      <c r="B678" s="0" t="n">
        <v>2007</v>
      </c>
      <c r="C678" s="0" t="n">
        <v>0</v>
      </c>
      <c r="D678" s="0" t="n">
        <v>0</v>
      </c>
      <c r="E678" s="0" t="n">
        <v>0</v>
      </c>
      <c r="F678" s="0" t="n">
        <v>0</v>
      </c>
      <c r="G678" s="0" t="n">
        <v>0</v>
      </c>
      <c r="H678" s="0" t="n">
        <v>0</v>
      </c>
      <c r="I678" s="0" t="n">
        <v>0</v>
      </c>
      <c r="J678" s="0" t="n">
        <v>0</v>
      </c>
      <c r="K678" s="0" t="n">
        <v>0</v>
      </c>
      <c r="L678" s="0" t="n">
        <v>0</v>
      </c>
      <c r="M678" s="0" t="n">
        <v>0.0179999992251396</v>
      </c>
      <c r="N678" s="0" t="n">
        <v>0</v>
      </c>
      <c r="O678" s="0" t="n">
        <v>0</v>
      </c>
    </row>
    <row r="679" customFormat="false" ht="16.5" hidden="false" customHeight="false" outlineLevel="0" collapsed="false">
      <c r="A679" s="0" t="n">
        <v>1190</v>
      </c>
      <c r="B679" s="0" t="n">
        <v>2008</v>
      </c>
      <c r="C679" s="0" t="n">
        <v>0</v>
      </c>
      <c r="D679" s="0" t="n">
        <v>0</v>
      </c>
      <c r="E679" s="0" t="n">
        <v>0</v>
      </c>
      <c r="F679" s="0" t="n">
        <v>0</v>
      </c>
      <c r="G679" s="0" t="n">
        <v>0</v>
      </c>
      <c r="H679" s="0" t="n">
        <v>0</v>
      </c>
      <c r="I679" s="0" t="n">
        <v>0</v>
      </c>
      <c r="J679" s="0" t="n">
        <v>0</v>
      </c>
      <c r="K679" s="0" t="n">
        <v>0</v>
      </c>
      <c r="L679" s="0" t="n">
        <v>0</v>
      </c>
      <c r="M679" s="0" t="n">
        <v>0.0359999984502792</v>
      </c>
      <c r="N679" s="0" t="n">
        <v>0</v>
      </c>
      <c r="O679" s="0" t="n">
        <v>0</v>
      </c>
    </row>
    <row r="680" customFormat="false" ht="16.5" hidden="false" customHeight="false" outlineLevel="0" collapsed="false">
      <c r="A680" s="0" t="n">
        <v>1190</v>
      </c>
      <c r="B680" s="0" t="n">
        <v>2009</v>
      </c>
      <c r="C680" s="0" t="n">
        <v>0</v>
      </c>
      <c r="D680" s="0" t="n">
        <v>0</v>
      </c>
      <c r="E680" s="0" t="n">
        <v>0</v>
      </c>
      <c r="F680" s="0" t="n">
        <v>0</v>
      </c>
      <c r="G680" s="0" t="n">
        <v>0</v>
      </c>
      <c r="H680" s="0" t="n">
        <v>0</v>
      </c>
      <c r="I680" s="0" t="n">
        <v>0</v>
      </c>
      <c r="J680" s="0" t="n">
        <v>0</v>
      </c>
      <c r="K680" s="0" t="n">
        <v>0</v>
      </c>
      <c r="L680" s="0" t="n">
        <v>0</v>
      </c>
      <c r="M680" s="0" t="n">
        <v>0.0359999984502792</v>
      </c>
      <c r="N680" s="0" t="n">
        <v>0</v>
      </c>
      <c r="O680" s="0" t="n">
        <v>0</v>
      </c>
    </row>
    <row r="681" customFormat="false" ht="16.5" hidden="false" customHeight="false" outlineLevel="0" collapsed="false">
      <c r="A681" s="0" t="n">
        <v>1192</v>
      </c>
      <c r="B681" s="0" t="n">
        <v>2005</v>
      </c>
      <c r="C681" s="0" t="n">
        <v>0</v>
      </c>
      <c r="D681" s="0" t="n">
        <v>0</v>
      </c>
      <c r="E681" s="0" t="n">
        <v>0</v>
      </c>
      <c r="F681" s="0" t="n">
        <v>0</v>
      </c>
      <c r="G681" s="0" t="n">
        <v>0</v>
      </c>
      <c r="H681" s="0" t="n">
        <v>0</v>
      </c>
      <c r="I681" s="0" t="n">
        <v>0</v>
      </c>
      <c r="J681" s="0" t="n">
        <v>0.00179999996908009</v>
      </c>
      <c r="K681" s="0" t="n">
        <v>0</v>
      </c>
      <c r="L681" s="0" t="n">
        <v>0</v>
      </c>
      <c r="M681" s="0" t="n">
        <v>0.0199999995529652</v>
      </c>
      <c r="N681" s="0" t="n">
        <v>0.00100000004749745</v>
      </c>
      <c r="O681" s="0" t="n">
        <v>0</v>
      </c>
    </row>
    <row r="682" customFormat="false" ht="16.5" hidden="false" customHeight="false" outlineLevel="0" collapsed="false">
      <c r="A682" s="0" t="n">
        <v>1192</v>
      </c>
      <c r="B682" s="0" t="n">
        <v>2006</v>
      </c>
      <c r="C682" s="0" t="n">
        <v>0</v>
      </c>
      <c r="D682" s="0" t="n">
        <v>0</v>
      </c>
      <c r="E682" s="0" t="n">
        <v>0</v>
      </c>
      <c r="F682" s="0" t="n">
        <v>0</v>
      </c>
      <c r="G682" s="0" t="n">
        <v>0</v>
      </c>
      <c r="H682" s="0" t="n">
        <v>0.0025299999397248</v>
      </c>
      <c r="I682" s="0" t="n">
        <v>0</v>
      </c>
      <c r="J682" s="0" t="n">
        <v>0</v>
      </c>
      <c r="K682" s="0" t="n">
        <v>0</v>
      </c>
      <c r="L682" s="0" t="n">
        <v>0</v>
      </c>
      <c r="M682" s="0" t="n">
        <v>0.0199999995529652</v>
      </c>
      <c r="N682" s="0" t="n">
        <v>0.00100000004749745</v>
      </c>
      <c r="O682" s="0" t="n">
        <v>0.00100000004749745</v>
      </c>
    </row>
    <row r="683" customFormat="false" ht="16.5" hidden="false" customHeight="false" outlineLevel="0" collapsed="false">
      <c r="A683" s="0" t="n">
        <v>1192</v>
      </c>
      <c r="B683" s="0" t="n">
        <v>2007</v>
      </c>
      <c r="C683" s="0" t="n">
        <v>0</v>
      </c>
      <c r="D683" s="0" t="n">
        <v>0</v>
      </c>
      <c r="E683" s="0" t="n">
        <v>0</v>
      </c>
      <c r="F683" s="0" t="n">
        <v>0</v>
      </c>
      <c r="G683" s="0" t="n">
        <v>0</v>
      </c>
      <c r="H683" s="0" t="n">
        <v>0</v>
      </c>
      <c r="I683" s="0" t="n">
        <v>0</v>
      </c>
      <c r="J683" s="0" t="n">
        <v>0</v>
      </c>
      <c r="K683" s="0" t="n">
        <v>0</v>
      </c>
      <c r="L683" s="0" t="n">
        <v>0</v>
      </c>
      <c r="M683" s="0" t="n">
        <v>0.0240000002086163</v>
      </c>
      <c r="N683" s="0" t="n">
        <v>0.000699999975040555</v>
      </c>
      <c r="O683" s="0" t="n">
        <v>0.000500000023748726</v>
      </c>
    </row>
    <row r="684" customFormat="false" ht="16.5" hidden="false" customHeight="false" outlineLevel="0" collapsed="false">
      <c r="A684" s="0" t="n">
        <v>1193</v>
      </c>
      <c r="B684" s="0" t="n">
        <v>2003</v>
      </c>
      <c r="C684" s="0" t="n">
        <v>0</v>
      </c>
      <c r="D684" s="0" t="n">
        <v>0</v>
      </c>
      <c r="E684" s="0" t="n">
        <v>0</v>
      </c>
      <c r="F684" s="0" t="n">
        <v>0</v>
      </c>
      <c r="G684" s="0" t="n">
        <v>0</v>
      </c>
      <c r="H684" s="0" t="n">
        <v>0</v>
      </c>
      <c r="I684" s="0" t="n">
        <v>0</v>
      </c>
      <c r="J684" s="0" t="n">
        <v>0</v>
      </c>
      <c r="K684" s="0" t="n">
        <v>0</v>
      </c>
      <c r="L684" s="0" t="n">
        <v>0</v>
      </c>
      <c r="M684" s="0" t="n">
        <v>0.00999999977648258</v>
      </c>
      <c r="N684" s="0" t="n">
        <v>0.00100000004749745</v>
      </c>
      <c r="O684" s="0" t="n">
        <v>0</v>
      </c>
    </row>
    <row r="685" customFormat="false" ht="16.5" hidden="false" customHeight="false" outlineLevel="0" collapsed="false">
      <c r="A685" s="0" t="n">
        <v>1193</v>
      </c>
      <c r="B685" s="0" t="n">
        <v>2004</v>
      </c>
      <c r="C685" s="0" t="n">
        <v>0</v>
      </c>
      <c r="D685" s="0" t="n">
        <v>0.0355000011622906</v>
      </c>
      <c r="E685" s="0" t="n">
        <v>0</v>
      </c>
      <c r="F685" s="0" t="n">
        <v>0</v>
      </c>
      <c r="G685" s="0" t="n">
        <v>0</v>
      </c>
      <c r="H685" s="0" t="n">
        <v>0</v>
      </c>
      <c r="I685" s="0" t="n">
        <v>0</v>
      </c>
      <c r="J685" s="0" t="n">
        <v>0.00700000021606684</v>
      </c>
      <c r="K685" s="0" t="n">
        <v>0</v>
      </c>
      <c r="L685" s="0" t="n">
        <v>0</v>
      </c>
      <c r="M685" s="0" t="n">
        <v>0.025000000372529</v>
      </c>
      <c r="N685" s="0" t="n">
        <v>0.00100000004749745</v>
      </c>
      <c r="O685" s="0" t="n">
        <v>0</v>
      </c>
    </row>
    <row r="686" customFormat="false" ht="16.5" hidden="false" customHeight="false" outlineLevel="0" collapsed="false">
      <c r="A686" s="0" t="n">
        <v>1193</v>
      </c>
      <c r="B686" s="0" t="n">
        <v>2005</v>
      </c>
      <c r="C686" s="0" t="n">
        <v>0</v>
      </c>
      <c r="D686" s="0" t="n">
        <v>0</v>
      </c>
      <c r="E686" s="0" t="n">
        <v>0</v>
      </c>
      <c r="F686" s="0" t="n">
        <v>0</v>
      </c>
      <c r="G686" s="0" t="n">
        <v>0.00260000000707805</v>
      </c>
      <c r="H686" s="0" t="n">
        <v>0</v>
      </c>
      <c r="I686" s="0" t="n">
        <v>0</v>
      </c>
      <c r="J686" s="0" t="n">
        <v>0.00719999987632036</v>
      </c>
      <c r="K686" s="0" t="n">
        <v>0</v>
      </c>
      <c r="L686" s="0" t="n">
        <v>0</v>
      </c>
      <c r="M686" s="0" t="n">
        <v>0.025000000372529</v>
      </c>
      <c r="N686" s="0" t="n">
        <v>0.00100000004749745</v>
      </c>
      <c r="O686" s="0" t="n">
        <v>0.00669999979436398</v>
      </c>
    </row>
    <row r="687" customFormat="false" ht="16.5" hidden="false" customHeight="false" outlineLevel="0" collapsed="false">
      <c r="A687" s="0" t="n">
        <v>1193</v>
      </c>
      <c r="B687" s="0" t="n">
        <v>2006</v>
      </c>
      <c r="C687" s="0" t="n">
        <v>0</v>
      </c>
      <c r="D687" s="0" t="n">
        <v>0</v>
      </c>
      <c r="E687" s="0" t="n">
        <v>0</v>
      </c>
      <c r="F687" s="0" t="n">
        <v>0</v>
      </c>
      <c r="G687" s="0" t="n">
        <v>0</v>
      </c>
      <c r="H687" s="0" t="n">
        <v>0.00749999983236194</v>
      </c>
      <c r="I687" s="0" t="n">
        <v>0</v>
      </c>
      <c r="J687" s="0" t="n">
        <v>0</v>
      </c>
      <c r="K687" s="0" t="n">
        <v>0</v>
      </c>
      <c r="L687" s="0" t="n">
        <v>0</v>
      </c>
      <c r="M687" s="0" t="n">
        <v>0.0195000004023314</v>
      </c>
      <c r="N687" s="0" t="n">
        <v>0.000500000023748726</v>
      </c>
      <c r="O687" s="0" t="n">
        <v>0.00999999977648258</v>
      </c>
    </row>
    <row r="688" customFormat="false" ht="16.5" hidden="false" customHeight="false" outlineLevel="0" collapsed="false">
      <c r="A688" s="0" t="n">
        <v>1195</v>
      </c>
      <c r="B688" s="0" t="n">
        <v>2003</v>
      </c>
      <c r="C688" s="0" t="n">
        <v>0</v>
      </c>
      <c r="D688" s="0" t="n">
        <v>0.0878619998693466</v>
      </c>
      <c r="E688" s="0" t="n">
        <v>0</v>
      </c>
      <c r="F688" s="0" t="n">
        <v>0</v>
      </c>
      <c r="G688" s="0" t="n">
        <v>0</v>
      </c>
      <c r="H688" s="0" t="n">
        <v>0</v>
      </c>
      <c r="I688" s="0" t="n">
        <v>0</v>
      </c>
      <c r="J688" s="0" t="n">
        <v>0</v>
      </c>
      <c r="K688" s="0" t="n">
        <v>0</v>
      </c>
      <c r="L688" s="0" t="n">
        <v>0</v>
      </c>
      <c r="M688" s="0" t="n">
        <v>0</v>
      </c>
      <c r="N688" s="0" t="n">
        <v>0</v>
      </c>
      <c r="O688" s="0" t="n">
        <v>0</v>
      </c>
    </row>
    <row r="689" customFormat="false" ht="16.5" hidden="false" customHeight="false" outlineLevel="0" collapsed="false">
      <c r="A689" s="0" t="n">
        <v>1195</v>
      </c>
      <c r="B689" s="0" t="n">
        <v>2004</v>
      </c>
      <c r="C689" s="0" t="n">
        <v>0</v>
      </c>
      <c r="D689" s="0" t="n">
        <v>0.127151995897293</v>
      </c>
      <c r="E689" s="0" t="n">
        <v>0</v>
      </c>
      <c r="F689" s="0" t="n">
        <v>0</v>
      </c>
      <c r="G689" s="0" t="n">
        <v>0</v>
      </c>
      <c r="H689" s="0" t="n">
        <v>0</v>
      </c>
      <c r="I689" s="0" t="n">
        <v>0</v>
      </c>
      <c r="J689" s="0" t="n">
        <v>0</v>
      </c>
      <c r="K689" s="0" t="n">
        <v>0</v>
      </c>
      <c r="L689" s="0" t="n">
        <v>0</v>
      </c>
      <c r="M689" s="0" t="n">
        <v>0</v>
      </c>
      <c r="N689" s="0" t="n">
        <v>0</v>
      </c>
      <c r="O689" s="0" t="n">
        <v>0</v>
      </c>
    </row>
    <row r="690" customFormat="false" ht="16.5" hidden="false" customHeight="false" outlineLevel="0" collapsed="false">
      <c r="A690" s="0" t="n">
        <v>1195</v>
      </c>
      <c r="B690" s="0" t="n">
        <v>2005</v>
      </c>
      <c r="C690" s="0" t="n">
        <v>0</v>
      </c>
      <c r="D690" s="0" t="n">
        <v>0.0257830005139112</v>
      </c>
      <c r="E690" s="0" t="n">
        <v>0</v>
      </c>
      <c r="F690" s="0" t="n">
        <v>0</v>
      </c>
      <c r="G690" s="0" t="n">
        <v>0</v>
      </c>
      <c r="H690" s="0" t="n">
        <v>0</v>
      </c>
      <c r="I690" s="0" t="n">
        <v>0</v>
      </c>
      <c r="J690" s="0" t="n">
        <v>0</v>
      </c>
      <c r="K690" s="0" t="n">
        <v>0</v>
      </c>
      <c r="L690" s="0" t="n">
        <v>0</v>
      </c>
      <c r="M690" s="0" t="n">
        <v>0</v>
      </c>
      <c r="N690" s="0" t="n">
        <v>0</v>
      </c>
      <c r="O690" s="0" t="n">
        <v>0</v>
      </c>
    </row>
    <row r="691" customFormat="false" ht="16.5" hidden="false" customHeight="false" outlineLevel="0" collapsed="false">
      <c r="A691" s="0" t="n">
        <v>1196</v>
      </c>
      <c r="B691" s="0" t="n">
        <v>2003</v>
      </c>
      <c r="C691" s="0" t="n">
        <v>0</v>
      </c>
      <c r="D691" s="0" t="n">
        <v>0.0988039970397949</v>
      </c>
      <c r="E691" s="0" t="n">
        <v>0</v>
      </c>
      <c r="F691" s="0" t="n">
        <v>0</v>
      </c>
      <c r="G691" s="0" t="n">
        <v>0</v>
      </c>
      <c r="H691" s="0" t="n">
        <v>0</v>
      </c>
      <c r="I691" s="0" t="n">
        <v>0</v>
      </c>
      <c r="J691" s="0" t="n">
        <v>0</v>
      </c>
      <c r="K691" s="0" t="n">
        <v>0</v>
      </c>
      <c r="L691" s="0" t="n">
        <v>0</v>
      </c>
      <c r="M691" s="0" t="n">
        <v>0</v>
      </c>
      <c r="N691" s="0" t="n">
        <v>0</v>
      </c>
      <c r="O691" s="0" t="n">
        <v>0</v>
      </c>
    </row>
    <row r="692" customFormat="false" ht="16.5" hidden="false" customHeight="false" outlineLevel="0" collapsed="false">
      <c r="A692" s="0" t="n">
        <v>1196</v>
      </c>
      <c r="B692" s="0" t="n">
        <v>2004</v>
      </c>
      <c r="C692" s="0" t="n">
        <v>0</v>
      </c>
      <c r="D692" s="0" t="n">
        <v>0.0988039970397949</v>
      </c>
      <c r="E692" s="0" t="n">
        <v>0</v>
      </c>
      <c r="F692" s="0" t="n">
        <v>0</v>
      </c>
      <c r="G692" s="0" t="n">
        <v>0</v>
      </c>
      <c r="H692" s="0" t="n">
        <v>0</v>
      </c>
      <c r="I692" s="0" t="n">
        <v>0</v>
      </c>
      <c r="J692" s="0" t="n">
        <v>0</v>
      </c>
      <c r="K692" s="0" t="n">
        <v>0</v>
      </c>
      <c r="L692" s="0" t="n">
        <v>0</v>
      </c>
      <c r="M692" s="0" t="n">
        <v>0</v>
      </c>
      <c r="N692" s="0" t="n">
        <v>0</v>
      </c>
      <c r="O692" s="0" t="n">
        <v>0</v>
      </c>
    </row>
    <row r="693" customFormat="false" ht="16.5" hidden="false" customHeight="false" outlineLevel="0" collapsed="false">
      <c r="A693" s="0" t="n">
        <v>1196</v>
      </c>
      <c r="B693" s="0" t="n">
        <v>2005</v>
      </c>
      <c r="C693" s="0" t="n">
        <v>0</v>
      </c>
      <c r="D693" s="0" t="n">
        <v>0.0222229994833469</v>
      </c>
      <c r="E693" s="0" t="n">
        <v>0</v>
      </c>
      <c r="F693" s="0" t="n">
        <v>0</v>
      </c>
      <c r="G693" s="0" t="n">
        <v>0</v>
      </c>
      <c r="H693" s="0" t="n">
        <v>0</v>
      </c>
      <c r="I693" s="0" t="n">
        <v>0</v>
      </c>
      <c r="J693" s="0" t="n">
        <v>0</v>
      </c>
      <c r="K693" s="0" t="n">
        <v>0</v>
      </c>
      <c r="L693" s="0" t="n">
        <v>0</v>
      </c>
      <c r="M693" s="0" t="n">
        <v>0</v>
      </c>
      <c r="N693" s="0" t="n">
        <v>0</v>
      </c>
      <c r="O693" s="0" t="n">
        <v>0</v>
      </c>
    </row>
    <row r="694" customFormat="false" ht="16.5" hidden="false" customHeight="false" outlineLevel="0" collapsed="false">
      <c r="A694" s="0" t="n">
        <v>1197</v>
      </c>
      <c r="B694" s="0" t="n">
        <v>2002</v>
      </c>
      <c r="C694" s="0" t="n">
        <v>0</v>
      </c>
      <c r="D694" s="0" t="n">
        <v>0</v>
      </c>
      <c r="E694" s="0" t="n">
        <v>0</v>
      </c>
      <c r="F694" s="0" t="n">
        <v>0</v>
      </c>
      <c r="G694" s="0" t="n">
        <v>0</v>
      </c>
      <c r="H694" s="0" t="n">
        <v>0</v>
      </c>
      <c r="I694" s="0" t="n">
        <v>0</v>
      </c>
      <c r="J694" s="0" t="n">
        <v>0</v>
      </c>
      <c r="K694" s="0" t="n">
        <v>0</v>
      </c>
      <c r="L694" s="0" t="n">
        <v>0</v>
      </c>
      <c r="M694" s="0" t="n">
        <v>0.00400000018998981</v>
      </c>
      <c r="N694" s="0" t="n">
        <v>0.00499999988824129</v>
      </c>
      <c r="O694" s="0" t="n">
        <v>0</v>
      </c>
    </row>
    <row r="695" customFormat="false" ht="16.5" hidden="false" customHeight="false" outlineLevel="0" collapsed="false">
      <c r="A695" s="0" t="n">
        <v>1197</v>
      </c>
      <c r="B695" s="0" t="n">
        <v>2003</v>
      </c>
      <c r="C695" s="0" t="n">
        <v>0</v>
      </c>
      <c r="D695" s="0" t="n">
        <v>0</v>
      </c>
      <c r="E695" s="0" t="n">
        <v>0</v>
      </c>
      <c r="F695" s="0" t="n">
        <v>0</v>
      </c>
      <c r="G695" s="0" t="n">
        <v>0</v>
      </c>
      <c r="H695" s="0" t="n">
        <v>0</v>
      </c>
      <c r="I695" s="0" t="n">
        <v>0</v>
      </c>
      <c r="J695" s="0" t="n">
        <v>0</v>
      </c>
      <c r="K695" s="0" t="n">
        <v>0</v>
      </c>
      <c r="L695" s="0" t="n">
        <v>0</v>
      </c>
      <c r="M695" s="0" t="n">
        <v>0.0199999995529652</v>
      </c>
      <c r="N695" s="0" t="n">
        <v>0.00499999988824129</v>
      </c>
      <c r="O695" s="0" t="n">
        <v>0</v>
      </c>
    </row>
    <row r="696" customFormat="false" ht="16.5" hidden="false" customHeight="false" outlineLevel="0" collapsed="false">
      <c r="A696" s="0" t="n">
        <v>1197</v>
      </c>
      <c r="B696" s="0" t="n">
        <v>2004</v>
      </c>
      <c r="C696" s="0" t="n">
        <v>0</v>
      </c>
      <c r="D696" s="0" t="n">
        <v>0</v>
      </c>
      <c r="E696" s="0" t="n">
        <v>0</v>
      </c>
      <c r="F696" s="0" t="n">
        <v>0</v>
      </c>
      <c r="G696" s="0" t="n">
        <v>0</v>
      </c>
      <c r="H696" s="0" t="n">
        <v>0</v>
      </c>
      <c r="I696" s="0" t="n">
        <v>0</v>
      </c>
      <c r="J696" s="0" t="n">
        <v>0</v>
      </c>
      <c r="K696" s="0" t="n">
        <v>0</v>
      </c>
      <c r="L696" s="0" t="n">
        <v>0</v>
      </c>
      <c r="M696" s="0" t="n">
        <v>0.0199999995529652</v>
      </c>
      <c r="N696" s="0" t="n">
        <v>0.00499999988824129</v>
      </c>
      <c r="O696" s="0" t="n">
        <v>0</v>
      </c>
    </row>
    <row r="697" customFormat="false" ht="16.5" hidden="false" customHeight="false" outlineLevel="0" collapsed="false">
      <c r="A697" s="0" t="n">
        <v>1197</v>
      </c>
      <c r="B697" s="0" t="n">
        <v>2005</v>
      </c>
      <c r="C697" s="0" t="n">
        <v>0</v>
      </c>
      <c r="D697" s="0" t="n">
        <v>0</v>
      </c>
      <c r="E697" s="0" t="n">
        <v>0</v>
      </c>
      <c r="F697" s="0" t="n">
        <v>0</v>
      </c>
      <c r="G697" s="0" t="n">
        <v>0</v>
      </c>
      <c r="H697" s="0" t="n">
        <v>0</v>
      </c>
      <c r="I697" s="0" t="n">
        <v>0</v>
      </c>
      <c r="J697" s="0" t="n">
        <v>0</v>
      </c>
      <c r="K697" s="0" t="n">
        <v>0</v>
      </c>
      <c r="L697" s="0" t="n">
        <v>0</v>
      </c>
      <c r="M697" s="0" t="n">
        <v>0.00999999977648258</v>
      </c>
      <c r="N697" s="0" t="n">
        <v>0.00499999988824129</v>
      </c>
      <c r="O697" s="0" t="n">
        <v>0.0140000004321337</v>
      </c>
    </row>
    <row r="698" customFormat="false" ht="16.5" hidden="false" customHeight="false" outlineLevel="0" collapsed="false">
      <c r="A698" s="0" t="n">
        <v>1197</v>
      </c>
      <c r="B698" s="0" t="n">
        <v>2006</v>
      </c>
      <c r="C698" s="0" t="n">
        <v>0</v>
      </c>
      <c r="D698" s="0" t="n">
        <v>0</v>
      </c>
      <c r="E698" s="0" t="n">
        <v>0</v>
      </c>
      <c r="F698" s="0" t="n">
        <v>0</v>
      </c>
      <c r="G698" s="0" t="n">
        <v>0</v>
      </c>
      <c r="H698" s="0" t="n">
        <v>0</v>
      </c>
      <c r="I698" s="0" t="n">
        <v>0</v>
      </c>
      <c r="J698" s="0" t="n">
        <v>0</v>
      </c>
      <c r="K698" s="0" t="n">
        <v>0</v>
      </c>
      <c r="L698" s="0" t="n">
        <v>0</v>
      </c>
      <c r="M698" s="0" t="n">
        <v>0.00700000021606684</v>
      </c>
      <c r="N698" s="0" t="n">
        <v>0.00499999988824129</v>
      </c>
      <c r="O698" s="0" t="n">
        <v>0.0179999992251396</v>
      </c>
    </row>
    <row r="699" customFormat="false" ht="16.5" hidden="false" customHeight="false" outlineLevel="0" collapsed="false">
      <c r="A699" s="0" t="n">
        <v>1198</v>
      </c>
      <c r="B699" s="0" t="n">
        <v>2003</v>
      </c>
      <c r="C699" s="0" t="n">
        <v>0</v>
      </c>
      <c r="D699" s="0" t="n">
        <v>0</v>
      </c>
      <c r="E699" s="0" t="n">
        <v>0</v>
      </c>
      <c r="F699" s="0" t="n">
        <v>0</v>
      </c>
      <c r="G699" s="0" t="n">
        <v>0</v>
      </c>
      <c r="H699" s="0" t="n">
        <v>0</v>
      </c>
      <c r="I699" s="0" t="n">
        <v>0</v>
      </c>
      <c r="J699" s="0" t="n">
        <v>0</v>
      </c>
      <c r="K699" s="0" t="n">
        <v>0</v>
      </c>
      <c r="L699" s="0" t="n">
        <v>0</v>
      </c>
      <c r="M699" s="0" t="n">
        <v>0</v>
      </c>
      <c r="N699" s="0" t="n">
        <v>0</v>
      </c>
      <c r="O699" s="0" t="n">
        <v>0</v>
      </c>
    </row>
    <row r="700" customFormat="false" ht="16.5" hidden="false" customHeight="false" outlineLevel="0" collapsed="false">
      <c r="A700" s="0" t="n">
        <v>1198</v>
      </c>
      <c r="B700" s="0" t="n">
        <v>2004</v>
      </c>
      <c r="C700" s="0" t="n">
        <v>0</v>
      </c>
      <c r="D700" s="0" t="n">
        <v>0</v>
      </c>
      <c r="E700" s="0" t="n">
        <v>0</v>
      </c>
      <c r="F700" s="0" t="n">
        <v>0</v>
      </c>
      <c r="G700" s="0" t="n">
        <v>0</v>
      </c>
      <c r="H700" s="0" t="n">
        <v>0</v>
      </c>
      <c r="I700" s="0" t="n">
        <v>0</v>
      </c>
      <c r="J700" s="0" t="n">
        <v>0</v>
      </c>
      <c r="K700" s="0" t="n">
        <v>0</v>
      </c>
      <c r="L700" s="0" t="n">
        <v>0</v>
      </c>
      <c r="M700" s="0" t="n">
        <v>0</v>
      </c>
      <c r="N700" s="0" t="n">
        <v>0</v>
      </c>
      <c r="O700" s="0" t="n">
        <v>0</v>
      </c>
    </row>
    <row r="701" customFormat="false" ht="16.5" hidden="false" customHeight="false" outlineLevel="0" collapsed="false">
      <c r="A701" s="0" t="n">
        <v>1198</v>
      </c>
      <c r="B701" s="0" t="n">
        <v>2005</v>
      </c>
      <c r="C701" s="0" t="n">
        <v>0</v>
      </c>
      <c r="D701" s="0" t="n">
        <v>0</v>
      </c>
      <c r="E701" s="0" t="n">
        <v>0</v>
      </c>
      <c r="F701" s="0" t="n">
        <v>0</v>
      </c>
      <c r="G701" s="0" t="n">
        <v>0</v>
      </c>
      <c r="H701" s="0" t="n">
        <v>0</v>
      </c>
      <c r="I701" s="0" t="n">
        <v>0</v>
      </c>
      <c r="J701" s="0" t="n">
        <v>0</v>
      </c>
      <c r="K701" s="0" t="n">
        <v>0</v>
      </c>
      <c r="L701" s="0" t="n">
        <v>0</v>
      </c>
      <c r="M701" s="0" t="n">
        <v>0</v>
      </c>
      <c r="N701" s="0" t="n">
        <v>0</v>
      </c>
      <c r="O701" s="0" t="n">
        <v>0</v>
      </c>
    </row>
    <row r="702" customFormat="false" ht="16.5" hidden="false" customHeight="false" outlineLevel="0" collapsed="false">
      <c r="A702" s="0" t="n">
        <v>1198</v>
      </c>
      <c r="B702" s="0" t="n">
        <v>2006</v>
      </c>
      <c r="C702" s="0" t="n">
        <v>0</v>
      </c>
      <c r="D702" s="0" t="n">
        <v>0</v>
      </c>
      <c r="E702" s="0" t="n">
        <v>0</v>
      </c>
      <c r="F702" s="0" t="n">
        <v>0</v>
      </c>
      <c r="G702" s="0" t="n">
        <v>0</v>
      </c>
      <c r="H702" s="0" t="n">
        <v>0</v>
      </c>
      <c r="I702" s="0" t="n">
        <v>0</v>
      </c>
      <c r="J702" s="0" t="n">
        <v>0</v>
      </c>
      <c r="K702" s="0" t="n">
        <v>0</v>
      </c>
      <c r="L702" s="0" t="n">
        <v>0</v>
      </c>
      <c r="M702" s="0" t="n">
        <v>0</v>
      </c>
      <c r="N702" s="0" t="n">
        <v>0</v>
      </c>
      <c r="O702" s="0" t="n">
        <v>0</v>
      </c>
    </row>
    <row r="703" customFormat="false" ht="16.5" hidden="false" customHeight="false" outlineLevel="0" collapsed="false">
      <c r="A703" s="0" t="n">
        <v>1199</v>
      </c>
      <c r="B703" s="0" t="n">
        <v>2003</v>
      </c>
      <c r="C703" s="0" t="n">
        <v>0</v>
      </c>
      <c r="D703" s="0" t="n">
        <v>0</v>
      </c>
      <c r="E703" s="0" t="n">
        <v>0</v>
      </c>
      <c r="F703" s="0" t="n">
        <v>0</v>
      </c>
      <c r="G703" s="0" t="n">
        <v>0</v>
      </c>
      <c r="H703" s="0" t="n">
        <v>0.0020000000949949</v>
      </c>
      <c r="I703" s="0" t="n">
        <v>0</v>
      </c>
      <c r="J703" s="0" t="n">
        <v>0</v>
      </c>
      <c r="K703" s="0" t="n">
        <v>0</v>
      </c>
      <c r="L703" s="0" t="n">
        <v>0</v>
      </c>
      <c r="M703" s="0" t="n">
        <v>0.00499999988824129</v>
      </c>
      <c r="N703" s="0" t="n">
        <v>0.00100000004749745</v>
      </c>
      <c r="O703" s="0" t="n">
        <v>0</v>
      </c>
    </row>
    <row r="704" customFormat="false" ht="16.5" hidden="false" customHeight="false" outlineLevel="0" collapsed="false">
      <c r="A704" s="0" t="n">
        <v>1199</v>
      </c>
      <c r="B704" s="0" t="n">
        <v>2004</v>
      </c>
      <c r="C704" s="0" t="n">
        <v>0</v>
      </c>
      <c r="D704" s="0" t="n">
        <v>0</v>
      </c>
      <c r="E704" s="0" t="n">
        <v>0</v>
      </c>
      <c r="F704" s="0" t="n">
        <v>0</v>
      </c>
      <c r="G704" s="0" t="n">
        <v>0</v>
      </c>
      <c r="H704" s="0" t="n">
        <v>0.00999999977648258</v>
      </c>
      <c r="I704" s="0" t="n">
        <v>0.00100000004749745</v>
      </c>
      <c r="J704" s="0" t="n">
        <v>0</v>
      </c>
      <c r="K704" s="0" t="n">
        <v>0</v>
      </c>
      <c r="L704" s="0" t="n">
        <v>0</v>
      </c>
      <c r="M704" s="0" t="n">
        <v>0.0750000029802322</v>
      </c>
      <c r="N704" s="0" t="n">
        <v>0.0020000000949949</v>
      </c>
      <c r="O704" s="0" t="n">
        <v>0.0500000007450581</v>
      </c>
    </row>
    <row r="705" customFormat="false" ht="16.5" hidden="false" customHeight="false" outlineLevel="0" collapsed="false">
      <c r="A705" s="0" t="n">
        <v>1199</v>
      </c>
      <c r="B705" s="0" t="n">
        <v>2005</v>
      </c>
      <c r="C705" s="0" t="n">
        <v>0</v>
      </c>
      <c r="D705" s="0" t="n">
        <v>0</v>
      </c>
      <c r="E705" s="0" t="n">
        <v>0</v>
      </c>
      <c r="F705" s="0" t="n">
        <v>0</v>
      </c>
      <c r="G705" s="0" t="n">
        <v>0</v>
      </c>
      <c r="H705" s="0" t="n">
        <v>0.00400000018998981</v>
      </c>
      <c r="I705" s="0" t="n">
        <v>0.00100000004749745</v>
      </c>
      <c r="J705" s="0" t="n">
        <v>0</v>
      </c>
      <c r="K705" s="0" t="n">
        <v>0</v>
      </c>
      <c r="L705" s="0" t="n">
        <v>0</v>
      </c>
      <c r="M705" s="0" t="n">
        <v>0.0599999986588955</v>
      </c>
      <c r="N705" s="0" t="n">
        <v>0.0020000000949949</v>
      </c>
      <c r="O705" s="0" t="n">
        <v>0.189999997615814</v>
      </c>
    </row>
    <row r="706" customFormat="false" ht="16.5" hidden="false" customHeight="false" outlineLevel="0" collapsed="false">
      <c r="A706" s="0" t="n">
        <v>1199</v>
      </c>
      <c r="B706" s="0" t="n">
        <v>2006</v>
      </c>
      <c r="C706" s="0" t="n">
        <v>0</v>
      </c>
      <c r="D706" s="0" t="n">
        <v>0</v>
      </c>
      <c r="E706" s="0" t="n">
        <v>0</v>
      </c>
      <c r="F706" s="0" t="n">
        <v>0</v>
      </c>
      <c r="G706" s="0" t="n">
        <v>0</v>
      </c>
      <c r="H706" s="0" t="n">
        <v>0</v>
      </c>
      <c r="I706" s="0" t="n">
        <v>0</v>
      </c>
      <c r="J706" s="0" t="n">
        <v>0</v>
      </c>
      <c r="K706" s="0" t="n">
        <v>0</v>
      </c>
      <c r="L706" s="0" t="n">
        <v>0</v>
      </c>
      <c r="M706" s="0" t="n">
        <v>0.00999999977648258</v>
      </c>
      <c r="N706" s="0" t="n">
        <v>0.00100000004749745</v>
      </c>
      <c r="O706" s="0" t="n">
        <v>0.0379999987781048</v>
      </c>
    </row>
    <row r="707" customFormat="false" ht="16.5" hidden="false" customHeight="false" outlineLevel="0" collapsed="false">
      <c r="A707" s="0" t="n">
        <v>1200</v>
      </c>
      <c r="B707" s="0" t="n">
        <v>2003</v>
      </c>
      <c r="C707" s="0" t="n">
        <v>0</v>
      </c>
      <c r="D707" s="0" t="n">
        <v>0</v>
      </c>
      <c r="E707" s="0" t="n">
        <v>0</v>
      </c>
      <c r="F707" s="0" t="n">
        <v>0</v>
      </c>
      <c r="G707" s="0" t="n">
        <v>0</v>
      </c>
      <c r="H707" s="0" t="n">
        <v>0.00100000004749745</v>
      </c>
      <c r="I707" s="0" t="n">
        <v>0</v>
      </c>
      <c r="J707" s="0" t="n">
        <v>0</v>
      </c>
      <c r="K707" s="0" t="n">
        <v>0</v>
      </c>
      <c r="L707" s="0" t="n">
        <v>0</v>
      </c>
      <c r="M707" s="0" t="n">
        <v>0.00100000004749745</v>
      </c>
      <c r="N707" s="0" t="n">
        <v>0.00100000004749745</v>
      </c>
      <c r="O707" s="0" t="n">
        <v>0</v>
      </c>
    </row>
    <row r="708" customFormat="false" ht="16.5" hidden="false" customHeight="false" outlineLevel="0" collapsed="false">
      <c r="A708" s="0" t="n">
        <v>1200</v>
      </c>
      <c r="B708" s="0" t="n">
        <v>2004</v>
      </c>
      <c r="C708" s="0" t="n">
        <v>0</v>
      </c>
      <c r="D708" s="0" t="n">
        <v>0</v>
      </c>
      <c r="E708" s="0" t="n">
        <v>0</v>
      </c>
      <c r="F708" s="0" t="n">
        <v>0</v>
      </c>
      <c r="G708" s="0" t="n">
        <v>0</v>
      </c>
      <c r="H708" s="0" t="n">
        <v>0.00400000018998981</v>
      </c>
      <c r="I708" s="0" t="n">
        <v>0.00100000004749745</v>
      </c>
      <c r="J708" s="0" t="n">
        <v>0</v>
      </c>
      <c r="K708" s="0" t="n">
        <v>0</v>
      </c>
      <c r="L708" s="0" t="n">
        <v>0</v>
      </c>
      <c r="M708" s="0" t="n">
        <v>0.270000010728836</v>
      </c>
      <c r="N708" s="0" t="n">
        <v>0.0020000000949949</v>
      </c>
      <c r="O708" s="0" t="n">
        <v>0.0900000035762787</v>
      </c>
    </row>
    <row r="709" customFormat="false" ht="16.5" hidden="false" customHeight="false" outlineLevel="0" collapsed="false">
      <c r="A709" s="0" t="n">
        <v>1200</v>
      </c>
      <c r="B709" s="0" t="n">
        <v>2005</v>
      </c>
      <c r="C709" s="0" t="n">
        <v>0</v>
      </c>
      <c r="D709" s="0" t="n">
        <v>0</v>
      </c>
      <c r="E709" s="0" t="n">
        <v>0</v>
      </c>
      <c r="F709" s="0" t="n">
        <v>0</v>
      </c>
      <c r="G709" s="0" t="n">
        <v>0</v>
      </c>
      <c r="H709" s="0" t="n">
        <v>0.0020000000949949</v>
      </c>
      <c r="I709" s="0" t="n">
        <v>0.00100000004749745</v>
      </c>
      <c r="J709" s="0" t="n">
        <v>0</v>
      </c>
      <c r="K709" s="0" t="n">
        <v>0</v>
      </c>
      <c r="L709" s="0" t="n">
        <v>0</v>
      </c>
      <c r="M709" s="0" t="n">
        <v>0.0209999997168779</v>
      </c>
      <c r="N709" s="0" t="n">
        <v>0.00100000004749745</v>
      </c>
      <c r="O709" s="0" t="n">
        <v>0.109999999403954</v>
      </c>
    </row>
    <row r="710" customFormat="false" ht="16.5" hidden="false" customHeight="false" outlineLevel="0" collapsed="false">
      <c r="A710" s="0" t="n">
        <v>1200</v>
      </c>
      <c r="B710" s="0" t="n">
        <v>2006</v>
      </c>
      <c r="C710" s="0" t="n">
        <v>0</v>
      </c>
      <c r="D710" s="0" t="n">
        <v>0</v>
      </c>
      <c r="E710" s="0" t="n">
        <v>0</v>
      </c>
      <c r="F710" s="0" t="n">
        <v>0</v>
      </c>
      <c r="G710" s="0" t="n">
        <v>0</v>
      </c>
      <c r="H710" s="0" t="n">
        <v>0</v>
      </c>
      <c r="I710" s="0" t="n">
        <v>0</v>
      </c>
      <c r="J710" s="0" t="n">
        <v>0</v>
      </c>
      <c r="K710" s="0" t="n">
        <v>0</v>
      </c>
      <c r="L710" s="0" t="n">
        <v>0</v>
      </c>
      <c r="M710" s="0" t="n">
        <v>0.00499999988824129</v>
      </c>
      <c r="N710" s="0" t="n">
        <v>0.00100000004749745</v>
      </c>
      <c r="O710" s="0" t="n">
        <v>0.0320000015199184</v>
      </c>
    </row>
    <row r="711" customFormat="false" ht="16.5" hidden="false" customHeight="false" outlineLevel="0" collapsed="false">
      <c r="A711" s="0" t="n">
        <v>1201</v>
      </c>
      <c r="B711" s="0" t="n">
        <v>2004</v>
      </c>
      <c r="C711" s="0" t="n">
        <v>0</v>
      </c>
      <c r="D711" s="0" t="n">
        <v>0</v>
      </c>
      <c r="E711" s="0" t="n">
        <v>0</v>
      </c>
      <c r="F711" s="0" t="n">
        <v>0</v>
      </c>
      <c r="G711" s="0" t="n">
        <v>0</v>
      </c>
      <c r="H711" s="0" t="n">
        <v>0</v>
      </c>
      <c r="I711" s="0" t="n">
        <v>0</v>
      </c>
      <c r="J711" s="0" t="n">
        <v>0</v>
      </c>
      <c r="K711" s="0" t="n">
        <v>0</v>
      </c>
      <c r="L711" s="0" t="n">
        <v>0</v>
      </c>
      <c r="M711" s="0" t="n">
        <v>0.025000000372529</v>
      </c>
      <c r="N711" s="0" t="n">
        <v>0.00100000004749745</v>
      </c>
      <c r="O711" s="0" t="n">
        <v>0</v>
      </c>
    </row>
    <row r="712" customFormat="false" ht="16.5" hidden="false" customHeight="false" outlineLevel="0" collapsed="false">
      <c r="A712" s="0" t="n">
        <v>1201</v>
      </c>
      <c r="B712" s="0" t="n">
        <v>2005</v>
      </c>
      <c r="C712" s="0" t="n">
        <v>0</v>
      </c>
      <c r="D712" s="0" t="n">
        <v>0</v>
      </c>
      <c r="E712" s="0" t="n">
        <v>0</v>
      </c>
      <c r="F712" s="0" t="n">
        <v>0</v>
      </c>
      <c r="G712" s="0" t="n">
        <v>0</v>
      </c>
      <c r="H712" s="0" t="n">
        <v>0</v>
      </c>
      <c r="I712" s="0" t="n">
        <v>0</v>
      </c>
      <c r="J712" s="0" t="n">
        <v>0.00179999996908009</v>
      </c>
      <c r="K712" s="0" t="n">
        <v>0</v>
      </c>
      <c r="L712" s="0" t="n">
        <v>0</v>
      </c>
      <c r="M712" s="0" t="n">
        <v>0.0299999993294477</v>
      </c>
      <c r="N712" s="0" t="n">
        <v>0.00150000001303852</v>
      </c>
      <c r="O712" s="0" t="n">
        <v>0</v>
      </c>
    </row>
    <row r="713" customFormat="false" ht="16.5" hidden="false" customHeight="false" outlineLevel="0" collapsed="false">
      <c r="A713" s="0" t="n">
        <v>1201</v>
      </c>
      <c r="B713" s="0" t="n">
        <v>2006</v>
      </c>
      <c r="C713" s="0" t="n">
        <v>0</v>
      </c>
      <c r="D713" s="0" t="n">
        <v>0</v>
      </c>
      <c r="E713" s="0" t="n">
        <v>0</v>
      </c>
      <c r="F713" s="0" t="n">
        <v>0</v>
      </c>
      <c r="G713" s="0" t="n">
        <v>0</v>
      </c>
      <c r="H713" s="0" t="n">
        <v>0.00453000003471971</v>
      </c>
      <c r="I713" s="0" t="n">
        <v>0</v>
      </c>
      <c r="J713" s="0" t="n">
        <v>0</v>
      </c>
      <c r="K713" s="0" t="n">
        <v>0</v>
      </c>
      <c r="L713" s="0" t="n">
        <v>0</v>
      </c>
      <c r="M713" s="0" t="n">
        <v>0.0299999993294477</v>
      </c>
      <c r="N713" s="0" t="n">
        <v>0.00130000000353903</v>
      </c>
      <c r="O713" s="0" t="n">
        <v>0.00400000018998981</v>
      </c>
    </row>
    <row r="714" customFormat="false" ht="16.5" hidden="false" customHeight="false" outlineLevel="0" collapsed="false">
      <c r="A714" s="0" t="n">
        <v>1201</v>
      </c>
      <c r="B714" s="0" t="n">
        <v>2007</v>
      </c>
      <c r="C714" s="0" t="n">
        <v>0</v>
      </c>
      <c r="D714" s="0" t="n">
        <v>0</v>
      </c>
      <c r="E714" s="0" t="n">
        <v>0</v>
      </c>
      <c r="F714" s="0" t="n">
        <v>0</v>
      </c>
      <c r="G714" s="0" t="n">
        <v>0</v>
      </c>
      <c r="H714" s="0" t="n">
        <v>0</v>
      </c>
      <c r="I714" s="0" t="n">
        <v>0</v>
      </c>
      <c r="J714" s="0" t="n">
        <v>0</v>
      </c>
      <c r="K714" s="0" t="n">
        <v>0</v>
      </c>
      <c r="L714" s="0" t="n">
        <v>0</v>
      </c>
      <c r="M714" s="0" t="n">
        <v>0.00700000021606684</v>
      </c>
      <c r="N714" s="0" t="n">
        <v>0</v>
      </c>
      <c r="O714" s="0" t="n">
        <v>0.00380000006407499</v>
      </c>
    </row>
    <row r="715" customFormat="false" ht="16.5" hidden="false" customHeight="false" outlineLevel="0" collapsed="false">
      <c r="A715" s="0" t="n">
        <v>1203</v>
      </c>
      <c r="B715" s="0" t="n">
        <v>2000</v>
      </c>
      <c r="C715" s="0" t="n">
        <v>0</v>
      </c>
      <c r="D715" s="0" t="n">
        <v>0</v>
      </c>
      <c r="E715" s="0" t="n">
        <v>0</v>
      </c>
      <c r="F715" s="0" t="n">
        <v>0</v>
      </c>
      <c r="G715" s="0" t="n">
        <v>0</v>
      </c>
      <c r="H715" s="0" t="n">
        <v>0.00899999961256981</v>
      </c>
      <c r="I715" s="0" t="n">
        <v>0</v>
      </c>
      <c r="J715" s="0" t="n">
        <v>0</v>
      </c>
      <c r="K715" s="0" t="n">
        <v>0</v>
      </c>
      <c r="L715" s="0" t="n">
        <v>0</v>
      </c>
      <c r="M715" s="0" t="n">
        <v>0</v>
      </c>
      <c r="N715" s="0" t="n">
        <v>0</v>
      </c>
      <c r="O715" s="0" t="n">
        <v>0</v>
      </c>
    </row>
    <row r="716" customFormat="false" ht="16.5" hidden="false" customHeight="false" outlineLevel="0" collapsed="false">
      <c r="A716" s="0" t="n">
        <v>1203</v>
      </c>
      <c r="B716" s="0" t="n">
        <v>2001</v>
      </c>
      <c r="C716" s="0" t="n">
        <v>0</v>
      </c>
      <c r="D716" s="0" t="n">
        <v>0</v>
      </c>
      <c r="E716" s="0" t="n">
        <v>0</v>
      </c>
      <c r="F716" s="0" t="n">
        <v>0</v>
      </c>
      <c r="G716" s="0" t="n">
        <v>0</v>
      </c>
      <c r="H716" s="0" t="n">
        <v>0.0109999999403954</v>
      </c>
      <c r="I716" s="0" t="n">
        <v>0</v>
      </c>
      <c r="J716" s="0" t="n">
        <v>0.0020000000949949</v>
      </c>
      <c r="K716" s="0" t="n">
        <v>0</v>
      </c>
      <c r="L716" s="0" t="n">
        <v>0</v>
      </c>
      <c r="M716" s="0" t="n">
        <v>0</v>
      </c>
      <c r="N716" s="0" t="n">
        <v>0</v>
      </c>
      <c r="O716" s="0" t="n">
        <v>0</v>
      </c>
    </row>
    <row r="717" customFormat="false" ht="16.5" hidden="false" customHeight="false" outlineLevel="0" collapsed="false">
      <c r="A717" s="0" t="n">
        <v>1203</v>
      </c>
      <c r="B717" s="0" t="n">
        <v>2002</v>
      </c>
      <c r="C717" s="0" t="n">
        <v>0</v>
      </c>
      <c r="D717" s="0" t="n">
        <v>0</v>
      </c>
      <c r="E717" s="0" t="n">
        <v>0</v>
      </c>
      <c r="F717" s="0" t="n">
        <v>0</v>
      </c>
      <c r="G717" s="0" t="n">
        <v>0</v>
      </c>
      <c r="H717" s="0" t="n">
        <v>0.0109999999403954</v>
      </c>
      <c r="I717" s="0" t="n">
        <v>0</v>
      </c>
      <c r="J717" s="0" t="n">
        <v>0</v>
      </c>
      <c r="K717" s="0" t="n">
        <v>0</v>
      </c>
      <c r="L717" s="0" t="n">
        <v>0</v>
      </c>
      <c r="M717" s="0" t="n">
        <v>0</v>
      </c>
      <c r="N717" s="0" t="n">
        <v>0</v>
      </c>
      <c r="O717" s="0" t="n">
        <v>0</v>
      </c>
    </row>
    <row r="718" customFormat="false" ht="16.5" hidden="false" customHeight="false" outlineLevel="0" collapsed="false">
      <c r="A718" s="0" t="n">
        <v>1203</v>
      </c>
      <c r="B718" s="0" t="n">
        <v>2003</v>
      </c>
      <c r="C718" s="0" t="n">
        <v>0</v>
      </c>
      <c r="D718" s="0" t="n">
        <v>0</v>
      </c>
      <c r="E718" s="0" t="n">
        <v>0</v>
      </c>
      <c r="F718" s="0" t="n">
        <v>0</v>
      </c>
      <c r="G718" s="0" t="n">
        <v>0</v>
      </c>
      <c r="H718" s="0" t="n">
        <v>0.0020000000949949</v>
      </c>
      <c r="I718" s="0" t="n">
        <v>0</v>
      </c>
      <c r="J718" s="0" t="n">
        <v>0</v>
      </c>
      <c r="K718" s="0" t="n">
        <v>0</v>
      </c>
      <c r="L718" s="0" t="n">
        <v>0</v>
      </c>
      <c r="M718" s="0" t="n">
        <v>0</v>
      </c>
      <c r="N718" s="0" t="n">
        <v>0</v>
      </c>
      <c r="O718" s="0" t="n">
        <v>0</v>
      </c>
    </row>
    <row r="719" customFormat="false" ht="16.5" hidden="false" customHeight="false" outlineLevel="0" collapsed="false">
      <c r="A719" s="0" t="n">
        <v>1204</v>
      </c>
      <c r="B719" s="0" t="n">
        <v>2003</v>
      </c>
      <c r="C719" s="0" t="n">
        <v>0</v>
      </c>
      <c r="D719" s="0" t="n">
        <v>0</v>
      </c>
      <c r="E719" s="0" t="n">
        <v>0</v>
      </c>
      <c r="F719" s="0" t="n">
        <v>0</v>
      </c>
      <c r="G719" s="0" t="n">
        <v>0</v>
      </c>
      <c r="H719" s="0" t="n">
        <v>0.00800000037997961</v>
      </c>
      <c r="I719" s="0" t="n">
        <v>0</v>
      </c>
      <c r="J719" s="0" t="n">
        <v>0</v>
      </c>
      <c r="K719" s="0" t="n">
        <v>0</v>
      </c>
      <c r="L719" s="0" t="n">
        <v>0</v>
      </c>
      <c r="M719" s="0" t="n">
        <v>0</v>
      </c>
      <c r="N719" s="0" t="n">
        <v>0</v>
      </c>
      <c r="O719" s="0" t="n">
        <v>0</v>
      </c>
    </row>
    <row r="720" customFormat="false" ht="16.5" hidden="false" customHeight="false" outlineLevel="0" collapsed="false">
      <c r="A720" s="0" t="n">
        <v>1204</v>
      </c>
      <c r="B720" s="0" t="n">
        <v>2004</v>
      </c>
      <c r="C720" s="0" t="n">
        <v>0</v>
      </c>
      <c r="D720" s="0" t="n">
        <v>0</v>
      </c>
      <c r="E720" s="0" t="n">
        <v>0</v>
      </c>
      <c r="F720" s="0" t="n">
        <v>0</v>
      </c>
      <c r="G720" s="0" t="n">
        <v>0</v>
      </c>
      <c r="H720" s="0" t="n">
        <v>0.00999999977648258</v>
      </c>
      <c r="I720" s="0" t="n">
        <v>0</v>
      </c>
      <c r="J720" s="0" t="n">
        <v>0</v>
      </c>
      <c r="K720" s="0" t="n">
        <v>0</v>
      </c>
      <c r="L720" s="0" t="n">
        <v>0</v>
      </c>
      <c r="M720" s="0" t="n">
        <v>0</v>
      </c>
      <c r="N720" s="0" t="n">
        <v>0</v>
      </c>
      <c r="O720" s="0" t="n">
        <v>0</v>
      </c>
    </row>
    <row r="721" customFormat="false" ht="16.5" hidden="false" customHeight="false" outlineLevel="0" collapsed="false">
      <c r="A721" s="0" t="n">
        <v>1204</v>
      </c>
      <c r="B721" s="0" t="n">
        <v>2005</v>
      </c>
      <c r="C721" s="0" t="n">
        <v>0</v>
      </c>
      <c r="D721" s="0" t="n">
        <v>0</v>
      </c>
      <c r="E721" s="0" t="n">
        <v>0</v>
      </c>
      <c r="F721" s="0" t="n">
        <v>0</v>
      </c>
      <c r="G721" s="0" t="n">
        <v>0</v>
      </c>
      <c r="H721" s="0" t="n">
        <v>0.00999999977648258</v>
      </c>
      <c r="I721" s="0" t="n">
        <v>0</v>
      </c>
      <c r="J721" s="0" t="n">
        <v>0</v>
      </c>
      <c r="K721" s="0" t="n">
        <v>0</v>
      </c>
      <c r="L721" s="0" t="n">
        <v>0</v>
      </c>
      <c r="M721" s="0" t="n">
        <v>0</v>
      </c>
      <c r="N721" s="0" t="n">
        <v>0</v>
      </c>
      <c r="O721" s="0" t="n">
        <v>0</v>
      </c>
    </row>
    <row r="722" customFormat="false" ht="16.5" hidden="false" customHeight="false" outlineLevel="0" collapsed="false">
      <c r="A722" s="0" t="n">
        <v>1204</v>
      </c>
      <c r="B722" s="0" t="n">
        <v>2006</v>
      </c>
      <c r="C722" s="0" t="n">
        <v>0</v>
      </c>
      <c r="D722" s="0" t="n">
        <v>0</v>
      </c>
      <c r="E722" s="0" t="n">
        <v>0</v>
      </c>
      <c r="F722" s="0" t="n">
        <v>0</v>
      </c>
      <c r="G722" s="0" t="n">
        <v>0</v>
      </c>
      <c r="H722" s="0" t="n">
        <v>0.0020000000949949</v>
      </c>
      <c r="I722" s="0" t="n">
        <v>0</v>
      </c>
      <c r="J722" s="0" t="n">
        <v>0</v>
      </c>
      <c r="K722" s="0" t="n">
        <v>0</v>
      </c>
      <c r="L722" s="0" t="n">
        <v>0</v>
      </c>
      <c r="M722" s="0" t="n">
        <v>0</v>
      </c>
      <c r="N722" s="0" t="n">
        <v>0</v>
      </c>
      <c r="O722" s="0" t="n">
        <v>0</v>
      </c>
    </row>
    <row r="723" customFormat="false" ht="16.5" hidden="false" customHeight="false" outlineLevel="0" collapsed="false">
      <c r="A723" s="0" t="n">
        <v>1205</v>
      </c>
      <c r="C723" s="0" t="n">
        <v>0</v>
      </c>
      <c r="D723" s="0" t="n">
        <v>0</v>
      </c>
      <c r="E723" s="0" t="n">
        <v>0</v>
      </c>
      <c r="F723" s="0" t="n">
        <v>0</v>
      </c>
      <c r="G723" s="0" t="n">
        <v>0</v>
      </c>
      <c r="H723" s="0" t="n">
        <v>0</v>
      </c>
      <c r="I723" s="0" t="n">
        <v>0</v>
      </c>
      <c r="J723" s="0" t="n">
        <v>0</v>
      </c>
      <c r="K723" s="0" t="n">
        <v>0</v>
      </c>
      <c r="L723" s="0" t="n">
        <v>0</v>
      </c>
      <c r="M723" s="0" t="n">
        <v>0</v>
      </c>
      <c r="N723" s="0" t="n">
        <v>0</v>
      </c>
      <c r="O723" s="0" t="n">
        <v>0</v>
      </c>
    </row>
    <row r="724" customFormat="false" ht="16.5" hidden="false" customHeight="false" outlineLevel="0" collapsed="false">
      <c r="A724" s="0" t="n">
        <v>1206</v>
      </c>
      <c r="B724" s="0" t="n">
        <v>2002</v>
      </c>
      <c r="C724" s="0" t="n">
        <v>0</v>
      </c>
      <c r="D724" s="0" t="n">
        <v>0</v>
      </c>
      <c r="E724" s="0" t="n">
        <v>0</v>
      </c>
      <c r="F724" s="0" t="n">
        <v>0</v>
      </c>
      <c r="G724" s="0" t="n">
        <v>0</v>
      </c>
      <c r="H724" s="0" t="n">
        <v>0.00600000005215406</v>
      </c>
      <c r="I724" s="0" t="n">
        <v>0</v>
      </c>
      <c r="J724" s="0" t="n">
        <v>0</v>
      </c>
      <c r="K724" s="0" t="n">
        <v>0</v>
      </c>
      <c r="L724" s="0" t="n">
        <v>0</v>
      </c>
      <c r="M724" s="0" t="n">
        <v>0</v>
      </c>
      <c r="N724" s="0" t="n">
        <v>0</v>
      </c>
      <c r="O724" s="0" t="n">
        <v>0</v>
      </c>
    </row>
    <row r="725" customFormat="false" ht="16.5" hidden="false" customHeight="false" outlineLevel="0" collapsed="false">
      <c r="A725" s="0" t="n">
        <v>1206</v>
      </c>
      <c r="B725" s="0" t="n">
        <v>2003</v>
      </c>
      <c r="C725" s="0" t="n">
        <v>0</v>
      </c>
      <c r="D725" s="0" t="n">
        <v>0</v>
      </c>
      <c r="E725" s="0" t="n">
        <v>0</v>
      </c>
      <c r="F725" s="0" t="n">
        <v>0</v>
      </c>
      <c r="G725" s="0" t="n">
        <v>0</v>
      </c>
      <c r="H725" s="0" t="n">
        <v>0.00899999961256981</v>
      </c>
      <c r="I725" s="0" t="n">
        <v>0</v>
      </c>
      <c r="J725" s="0" t="n">
        <v>0</v>
      </c>
      <c r="K725" s="0" t="n">
        <v>0</v>
      </c>
      <c r="L725" s="0" t="n">
        <v>0</v>
      </c>
      <c r="M725" s="0" t="n">
        <v>0</v>
      </c>
      <c r="N725" s="0" t="n">
        <v>0</v>
      </c>
      <c r="O725" s="0" t="n">
        <v>0</v>
      </c>
    </row>
    <row r="726" customFormat="false" ht="16.5" hidden="false" customHeight="false" outlineLevel="0" collapsed="false">
      <c r="A726" s="0" t="n">
        <v>1206</v>
      </c>
      <c r="B726" s="0" t="n">
        <v>2004</v>
      </c>
      <c r="C726" s="0" t="n">
        <v>0</v>
      </c>
      <c r="D726" s="0" t="n">
        <v>0</v>
      </c>
      <c r="E726" s="0" t="n">
        <v>0</v>
      </c>
      <c r="F726" s="0" t="n">
        <v>0</v>
      </c>
      <c r="G726" s="0" t="n">
        <v>0</v>
      </c>
      <c r="H726" s="0" t="n">
        <v>0.00899999961256981</v>
      </c>
      <c r="I726" s="0" t="n">
        <v>0</v>
      </c>
      <c r="J726" s="0" t="n">
        <v>0</v>
      </c>
      <c r="K726" s="0" t="n">
        <v>0</v>
      </c>
      <c r="L726" s="0" t="n">
        <v>0</v>
      </c>
      <c r="M726" s="0" t="n">
        <v>0</v>
      </c>
      <c r="N726" s="0" t="n">
        <v>0</v>
      </c>
      <c r="O726" s="0" t="n">
        <v>0</v>
      </c>
    </row>
    <row r="727" customFormat="false" ht="16.5" hidden="false" customHeight="false" outlineLevel="0" collapsed="false">
      <c r="A727" s="0" t="n">
        <v>1206</v>
      </c>
      <c r="B727" s="0" t="n">
        <v>2005</v>
      </c>
      <c r="C727" s="0" t="n">
        <v>0</v>
      </c>
      <c r="D727" s="0" t="n">
        <v>0</v>
      </c>
      <c r="E727" s="0" t="n">
        <v>0</v>
      </c>
      <c r="F727" s="0" t="n">
        <v>0</v>
      </c>
      <c r="G727" s="0" t="n">
        <v>0</v>
      </c>
      <c r="H727" s="0" t="n">
        <v>0.00300000002607703</v>
      </c>
      <c r="I727" s="0" t="n">
        <v>0</v>
      </c>
      <c r="J727" s="0" t="n">
        <v>0</v>
      </c>
      <c r="K727" s="0" t="n">
        <v>0</v>
      </c>
      <c r="L727" s="0" t="n">
        <v>0</v>
      </c>
      <c r="M727" s="0" t="n">
        <v>0</v>
      </c>
      <c r="N727" s="0" t="n">
        <v>0</v>
      </c>
      <c r="O727" s="0" t="n">
        <v>0</v>
      </c>
    </row>
    <row r="728" customFormat="false" ht="16.5" hidden="false" customHeight="false" outlineLevel="0" collapsed="false">
      <c r="A728" s="0" t="n">
        <v>1207</v>
      </c>
      <c r="C728" s="0" t="n">
        <v>0</v>
      </c>
      <c r="D728" s="0" t="n">
        <v>0</v>
      </c>
      <c r="E728" s="0" t="n">
        <v>0</v>
      </c>
      <c r="F728" s="0" t="n">
        <v>0</v>
      </c>
      <c r="G728" s="0" t="n">
        <v>0</v>
      </c>
      <c r="H728" s="0" t="n">
        <v>0</v>
      </c>
      <c r="I728" s="0" t="n">
        <v>0</v>
      </c>
      <c r="J728" s="0" t="n">
        <v>0</v>
      </c>
      <c r="K728" s="0" t="n">
        <v>0</v>
      </c>
      <c r="L728" s="0" t="n">
        <v>0</v>
      </c>
      <c r="M728" s="0" t="n">
        <v>0</v>
      </c>
      <c r="N728" s="0" t="n">
        <v>0</v>
      </c>
      <c r="O728" s="0" t="n">
        <v>0</v>
      </c>
    </row>
    <row r="729" customFormat="false" ht="16.5" hidden="false" customHeight="false" outlineLevel="0" collapsed="false">
      <c r="A729" s="0" t="n">
        <v>1208</v>
      </c>
      <c r="C729" s="0" t="n">
        <v>0</v>
      </c>
      <c r="D729" s="0" t="n">
        <v>0</v>
      </c>
      <c r="E729" s="0" t="n">
        <v>0</v>
      </c>
      <c r="F729" s="0" t="n">
        <v>0</v>
      </c>
      <c r="G729" s="0" t="n">
        <v>0</v>
      </c>
      <c r="H729" s="0" t="n">
        <v>0</v>
      </c>
      <c r="I729" s="0" t="n">
        <v>0</v>
      </c>
      <c r="J729" s="0" t="n">
        <v>0</v>
      </c>
      <c r="K729" s="0" t="n">
        <v>0</v>
      </c>
      <c r="L729" s="0" t="n">
        <v>0</v>
      </c>
      <c r="M729" s="0" t="n">
        <v>0</v>
      </c>
      <c r="N729" s="0" t="n">
        <v>0</v>
      </c>
      <c r="O729" s="0" t="n">
        <v>0</v>
      </c>
    </row>
    <row r="730" customFormat="false" ht="16.5" hidden="false" customHeight="false" outlineLevel="0" collapsed="false">
      <c r="A730" s="0" t="n">
        <v>1210</v>
      </c>
      <c r="B730" s="0" t="n">
        <v>2000</v>
      </c>
      <c r="C730" s="0" t="n">
        <v>0</v>
      </c>
      <c r="D730" s="0" t="n">
        <v>0</v>
      </c>
      <c r="E730" s="0" t="n">
        <v>0</v>
      </c>
      <c r="F730" s="0" t="n">
        <v>0</v>
      </c>
      <c r="G730" s="0" t="n">
        <v>0</v>
      </c>
      <c r="H730" s="0" t="n">
        <v>0</v>
      </c>
      <c r="I730" s="0" t="n">
        <v>0</v>
      </c>
      <c r="J730" s="0" t="n">
        <v>0</v>
      </c>
      <c r="K730" s="0" t="n">
        <v>0</v>
      </c>
      <c r="L730" s="0" t="n">
        <v>0</v>
      </c>
      <c r="M730" s="0" t="n">
        <v>0.746999979019165</v>
      </c>
      <c r="N730" s="0" t="n">
        <v>0</v>
      </c>
      <c r="O730" s="0" t="n">
        <v>0</v>
      </c>
    </row>
    <row r="731" customFormat="false" ht="16.5" hidden="false" customHeight="false" outlineLevel="0" collapsed="false">
      <c r="A731" s="0" t="n">
        <v>1210</v>
      </c>
      <c r="B731" s="0" t="n">
        <v>2001</v>
      </c>
      <c r="C731" s="0" t="n">
        <v>0</v>
      </c>
      <c r="D731" s="0" t="n">
        <v>0</v>
      </c>
      <c r="E731" s="0" t="n">
        <v>0</v>
      </c>
      <c r="F731" s="0" t="n">
        <v>0</v>
      </c>
      <c r="G731" s="0" t="n">
        <v>0</v>
      </c>
      <c r="H731" s="0" t="n">
        <v>0</v>
      </c>
      <c r="I731" s="0" t="n">
        <v>0</v>
      </c>
      <c r="J731" s="0" t="n">
        <v>0</v>
      </c>
      <c r="K731" s="0" t="n">
        <v>0</v>
      </c>
      <c r="L731" s="0" t="n">
        <v>0</v>
      </c>
      <c r="M731" s="0" t="n">
        <v>0.925000011920929</v>
      </c>
      <c r="N731" s="0" t="n">
        <v>0</v>
      </c>
      <c r="O731" s="0" t="n">
        <v>0</v>
      </c>
    </row>
    <row r="732" customFormat="false" ht="16.5" hidden="false" customHeight="false" outlineLevel="0" collapsed="false">
      <c r="A732" s="0" t="n">
        <v>1210</v>
      </c>
      <c r="B732" s="0" t="n">
        <v>2002</v>
      </c>
      <c r="C732" s="0" t="n">
        <v>0</v>
      </c>
      <c r="D732" s="0" t="n">
        <v>0</v>
      </c>
      <c r="E732" s="0" t="n">
        <v>0</v>
      </c>
      <c r="F732" s="0" t="n">
        <v>0</v>
      </c>
      <c r="G732" s="0" t="n">
        <v>0</v>
      </c>
      <c r="H732" s="0" t="n">
        <v>0</v>
      </c>
      <c r="I732" s="0" t="n">
        <v>0</v>
      </c>
      <c r="J732" s="0" t="n">
        <v>0</v>
      </c>
      <c r="K732" s="0" t="n">
        <v>0</v>
      </c>
      <c r="L732" s="0" t="n">
        <v>0</v>
      </c>
      <c r="M732" s="0" t="n">
        <v>0.231000006198883</v>
      </c>
      <c r="N732" s="0" t="n">
        <v>0</v>
      </c>
      <c r="O732" s="0" t="n">
        <v>0</v>
      </c>
    </row>
    <row r="733" customFormat="false" ht="16.5" hidden="false" customHeight="false" outlineLevel="0" collapsed="false">
      <c r="A733" s="0" t="n">
        <v>1210</v>
      </c>
      <c r="B733" s="0" t="n">
        <v>2003</v>
      </c>
      <c r="C733" s="0" t="n">
        <v>0</v>
      </c>
      <c r="D733" s="0" t="n">
        <v>0</v>
      </c>
      <c r="E733" s="0" t="n">
        <v>0</v>
      </c>
      <c r="F733" s="0" t="n">
        <v>0</v>
      </c>
      <c r="G733" s="0" t="n">
        <v>0</v>
      </c>
      <c r="H733" s="0" t="n">
        <v>0.0379999987781048</v>
      </c>
      <c r="I733" s="0" t="n">
        <v>0</v>
      </c>
      <c r="J733" s="0" t="n">
        <v>0</v>
      </c>
      <c r="K733" s="0" t="n">
        <v>0</v>
      </c>
      <c r="L733" s="0" t="n">
        <v>0</v>
      </c>
      <c r="M733" s="0" t="n">
        <v>0.00700000021606684</v>
      </c>
      <c r="N733" s="0" t="n">
        <v>0</v>
      </c>
      <c r="O733" s="0" t="n">
        <v>0</v>
      </c>
    </row>
    <row r="734" customFormat="false" ht="16.5" hidden="false" customHeight="false" outlineLevel="0" collapsed="false">
      <c r="A734" s="0" t="n">
        <v>1211</v>
      </c>
      <c r="B734" s="0" t="n">
        <v>2004</v>
      </c>
      <c r="C734" s="0" t="n">
        <v>0</v>
      </c>
      <c r="D734" s="0" t="n">
        <v>0.00300000002607703</v>
      </c>
      <c r="E734" s="0" t="n">
        <v>0</v>
      </c>
      <c r="F734" s="0" t="n">
        <v>0</v>
      </c>
      <c r="G734" s="0" t="n">
        <v>0</v>
      </c>
      <c r="H734" s="0" t="n">
        <v>0.000226000003749505</v>
      </c>
      <c r="I734" s="0" t="n">
        <v>0</v>
      </c>
      <c r="J734" s="0" t="n">
        <v>0</v>
      </c>
      <c r="K734" s="0" t="n">
        <v>0</v>
      </c>
      <c r="L734" s="0" t="n">
        <v>0</v>
      </c>
      <c r="M734" s="0" t="n">
        <v>0.00408599991351366</v>
      </c>
      <c r="N734" s="0" t="n">
        <v>0.00015700000221841</v>
      </c>
      <c r="O734" s="0" t="n">
        <v>0</v>
      </c>
    </row>
    <row r="735" customFormat="false" ht="16.5" hidden="false" customHeight="false" outlineLevel="0" collapsed="false">
      <c r="A735" s="0" t="n">
        <v>1212</v>
      </c>
      <c r="B735" s="0" t="n">
        <v>2004</v>
      </c>
      <c r="C735" s="0" t="n">
        <v>0</v>
      </c>
      <c r="D735" s="0" t="n">
        <v>0</v>
      </c>
      <c r="E735" s="0" t="n">
        <v>0</v>
      </c>
      <c r="F735" s="0" t="n">
        <v>0</v>
      </c>
      <c r="G735" s="0" t="n">
        <v>0</v>
      </c>
      <c r="H735" s="0" t="n">
        <v>0</v>
      </c>
      <c r="I735" s="0" t="n">
        <v>0</v>
      </c>
      <c r="J735" s="0" t="n">
        <v>0</v>
      </c>
      <c r="K735" s="0" t="n">
        <v>0</v>
      </c>
      <c r="L735" s="0" t="n">
        <v>0</v>
      </c>
      <c r="M735" s="0" t="n">
        <v>0</v>
      </c>
      <c r="N735" s="0" t="n">
        <v>0</v>
      </c>
      <c r="O735" s="0" t="n">
        <v>0</v>
      </c>
    </row>
    <row r="736" customFormat="false" ht="16.5" hidden="false" customHeight="false" outlineLevel="0" collapsed="false">
      <c r="A736" s="0" t="n">
        <v>1212</v>
      </c>
      <c r="B736" s="0" t="n">
        <v>2005</v>
      </c>
      <c r="C736" s="0" t="n">
        <v>0</v>
      </c>
      <c r="D736" s="0" t="n">
        <v>0</v>
      </c>
      <c r="E736" s="0" t="n">
        <v>0</v>
      </c>
      <c r="F736" s="0" t="n">
        <v>0</v>
      </c>
      <c r="G736" s="0" t="n">
        <v>0</v>
      </c>
      <c r="H736" s="0" t="n">
        <v>0</v>
      </c>
      <c r="I736" s="0" t="n">
        <v>0</v>
      </c>
      <c r="J736" s="0" t="n">
        <v>0</v>
      </c>
      <c r="K736" s="0" t="n">
        <v>0</v>
      </c>
      <c r="L736" s="0" t="n">
        <v>0</v>
      </c>
      <c r="M736" s="0" t="n">
        <v>0.0399999991059303</v>
      </c>
      <c r="N736" s="0" t="n">
        <v>0.0020000000949949</v>
      </c>
      <c r="O736" s="0" t="n">
        <v>0</v>
      </c>
    </row>
    <row r="737" customFormat="false" ht="16.5" hidden="false" customHeight="false" outlineLevel="0" collapsed="false">
      <c r="A737" s="0" t="n">
        <v>1212</v>
      </c>
      <c r="B737" s="0" t="n">
        <v>2006</v>
      </c>
      <c r="C737" s="0" t="n">
        <v>0</v>
      </c>
      <c r="D737" s="0" t="n">
        <v>0</v>
      </c>
      <c r="E737" s="0" t="n">
        <v>0</v>
      </c>
      <c r="F737" s="0" t="n">
        <v>0</v>
      </c>
      <c r="G737" s="0" t="n">
        <v>0</v>
      </c>
      <c r="H737" s="0" t="n">
        <v>0</v>
      </c>
      <c r="I737" s="0" t="n">
        <v>0</v>
      </c>
      <c r="J737" s="0" t="n">
        <v>0</v>
      </c>
      <c r="K737" s="0" t="n">
        <v>0</v>
      </c>
      <c r="L737" s="0" t="n">
        <v>0</v>
      </c>
      <c r="M737" s="0" t="n">
        <v>0.0199999995529652</v>
      </c>
      <c r="N737" s="0" t="n">
        <v>0.0020000000949949</v>
      </c>
      <c r="O737" s="0" t="n">
        <v>0.0199999995529652</v>
      </c>
    </row>
    <row r="738" customFormat="false" ht="16.5" hidden="false" customHeight="false" outlineLevel="0" collapsed="false">
      <c r="A738" s="0" t="n">
        <v>1212</v>
      </c>
      <c r="B738" s="0" t="n">
        <v>2007</v>
      </c>
      <c r="C738" s="0" t="n">
        <v>0</v>
      </c>
      <c r="D738" s="0" t="n">
        <v>0</v>
      </c>
      <c r="E738" s="0" t="n">
        <v>0</v>
      </c>
      <c r="F738" s="0" t="n">
        <v>0</v>
      </c>
      <c r="G738" s="0" t="n">
        <v>0</v>
      </c>
      <c r="H738" s="0" t="n">
        <v>0</v>
      </c>
      <c r="I738" s="0" t="n">
        <v>0</v>
      </c>
      <c r="J738" s="0" t="n">
        <v>0</v>
      </c>
      <c r="K738" s="0" t="n">
        <v>0</v>
      </c>
      <c r="L738" s="0" t="n">
        <v>0</v>
      </c>
      <c r="M738" s="0" t="n">
        <v>0.0399999991059303</v>
      </c>
      <c r="N738" s="0" t="n">
        <v>0.0020000000949949</v>
      </c>
      <c r="O738" s="0" t="n">
        <v>0</v>
      </c>
    </row>
    <row r="739" customFormat="false" ht="16.5" hidden="false" customHeight="false" outlineLevel="0" collapsed="false">
      <c r="A739" s="0" t="n">
        <v>1212</v>
      </c>
      <c r="B739" s="0" t="n">
        <v>2008</v>
      </c>
      <c r="C739" s="0" t="n">
        <v>0</v>
      </c>
      <c r="D739" s="0" t="n">
        <v>0</v>
      </c>
      <c r="E739" s="0" t="n">
        <v>0</v>
      </c>
      <c r="F739" s="0" t="n">
        <v>0</v>
      </c>
      <c r="G739" s="0" t="n">
        <v>0</v>
      </c>
      <c r="H739" s="0" t="n">
        <v>0</v>
      </c>
      <c r="I739" s="0" t="n">
        <v>0</v>
      </c>
      <c r="J739" s="0" t="n">
        <v>0</v>
      </c>
      <c r="K739" s="0" t="n">
        <v>0</v>
      </c>
      <c r="L739" s="0" t="n">
        <v>0</v>
      </c>
      <c r="M739" s="0" t="n">
        <v>0.0399999991059303</v>
      </c>
      <c r="N739" s="0" t="n">
        <v>0.0020000000949949</v>
      </c>
      <c r="O739" s="0" t="n">
        <v>0.0199999995529652</v>
      </c>
    </row>
    <row r="740" customFormat="false" ht="16.5" hidden="false" customHeight="false" outlineLevel="0" collapsed="false">
      <c r="A740" s="0" t="n">
        <v>1212</v>
      </c>
      <c r="B740" s="0" t="n">
        <v>2009</v>
      </c>
      <c r="C740" s="0" t="n">
        <v>0</v>
      </c>
      <c r="D740" s="0" t="n">
        <v>0</v>
      </c>
      <c r="E740" s="0" t="n">
        <v>0</v>
      </c>
      <c r="F740" s="0" t="n">
        <v>0</v>
      </c>
      <c r="G740" s="0" t="n">
        <v>0</v>
      </c>
      <c r="H740" s="0" t="n">
        <v>0</v>
      </c>
      <c r="I740" s="0" t="n">
        <v>0</v>
      </c>
      <c r="J740" s="0" t="n">
        <v>0</v>
      </c>
      <c r="K740" s="0" t="n">
        <v>0</v>
      </c>
      <c r="L740" s="0" t="n">
        <v>0</v>
      </c>
      <c r="M740" s="0" t="n">
        <v>0.0399999991059303</v>
      </c>
      <c r="N740" s="0" t="n">
        <v>0.0020000000949949</v>
      </c>
      <c r="O740" s="0" t="n">
        <v>0.0199999995529652</v>
      </c>
    </row>
    <row r="741" customFormat="false" ht="16.5" hidden="false" customHeight="false" outlineLevel="0" collapsed="false">
      <c r="A741" s="0" t="n">
        <v>1212</v>
      </c>
      <c r="B741" s="0" t="n">
        <v>2010</v>
      </c>
      <c r="C741" s="0" t="n">
        <v>0</v>
      </c>
      <c r="D741" s="0" t="n">
        <v>0</v>
      </c>
      <c r="E741" s="0" t="n">
        <v>0</v>
      </c>
      <c r="F741" s="0" t="n">
        <v>0</v>
      </c>
      <c r="G741" s="0" t="n">
        <v>0</v>
      </c>
      <c r="H741" s="0" t="n">
        <v>0</v>
      </c>
      <c r="I741" s="0" t="n">
        <v>0</v>
      </c>
      <c r="J741" s="0" t="n">
        <v>0</v>
      </c>
      <c r="K741" s="0" t="n">
        <v>0</v>
      </c>
      <c r="L741" s="0" t="n">
        <v>0</v>
      </c>
      <c r="M741" s="0" t="n">
        <v>0.0199999995529652</v>
      </c>
      <c r="N741" s="0" t="n">
        <v>0</v>
      </c>
      <c r="O741" s="0" t="n">
        <v>0</v>
      </c>
    </row>
    <row r="742" customFormat="false" ht="16.5" hidden="false" customHeight="false" outlineLevel="0" collapsed="false">
      <c r="A742" s="0" t="n">
        <v>1213</v>
      </c>
      <c r="B742" s="0" t="n">
        <v>2003</v>
      </c>
      <c r="C742" s="0" t="n">
        <v>0</v>
      </c>
      <c r="D742" s="0" t="n">
        <v>0</v>
      </c>
      <c r="E742" s="0" t="n">
        <v>0</v>
      </c>
      <c r="F742" s="0" t="n">
        <v>0</v>
      </c>
      <c r="G742" s="0" t="n">
        <v>0</v>
      </c>
      <c r="H742" s="0" t="n">
        <v>0.0020000000949949</v>
      </c>
      <c r="I742" s="0" t="n">
        <v>0</v>
      </c>
      <c r="J742" s="0" t="n">
        <v>0.00100000004749745</v>
      </c>
      <c r="K742" s="0" t="n">
        <v>0</v>
      </c>
      <c r="L742" s="0" t="n">
        <v>0</v>
      </c>
      <c r="M742" s="0" t="n">
        <v>0.0020000000949949</v>
      </c>
      <c r="N742" s="0" t="n">
        <v>0</v>
      </c>
      <c r="O742" s="0" t="n">
        <v>0</v>
      </c>
    </row>
    <row r="743" customFormat="false" ht="16.5" hidden="false" customHeight="false" outlineLevel="0" collapsed="false">
      <c r="A743" s="0" t="n">
        <v>1213</v>
      </c>
      <c r="B743" s="0" t="n">
        <v>2004</v>
      </c>
      <c r="C743" s="0" t="n">
        <v>0</v>
      </c>
      <c r="D743" s="0" t="n">
        <v>0</v>
      </c>
      <c r="E743" s="0" t="n">
        <v>0</v>
      </c>
      <c r="F743" s="0" t="n">
        <v>0</v>
      </c>
      <c r="G743" s="0" t="n">
        <v>0</v>
      </c>
      <c r="H743" s="0" t="n">
        <v>0.0179999992251396</v>
      </c>
      <c r="I743" s="0" t="n">
        <v>0.0020000000949949</v>
      </c>
      <c r="J743" s="0" t="n">
        <v>0.00600000005215406</v>
      </c>
      <c r="K743" s="0" t="n">
        <v>0</v>
      </c>
      <c r="L743" s="0" t="n">
        <v>0</v>
      </c>
      <c r="M743" s="0" t="n">
        <v>0.00600000005215406</v>
      </c>
      <c r="N743" s="0" t="n">
        <v>0</v>
      </c>
      <c r="O743" s="0" t="n">
        <v>0.00400000018998981</v>
      </c>
    </row>
    <row r="744" customFormat="false" ht="16.5" hidden="false" customHeight="false" outlineLevel="0" collapsed="false">
      <c r="A744" s="0" t="n">
        <v>1213</v>
      </c>
      <c r="B744" s="0" t="n">
        <v>2005</v>
      </c>
      <c r="C744" s="0" t="n">
        <v>0</v>
      </c>
      <c r="D744" s="0" t="n">
        <v>0</v>
      </c>
      <c r="E744" s="0" t="n">
        <v>0</v>
      </c>
      <c r="F744" s="0" t="n">
        <v>0</v>
      </c>
      <c r="G744" s="0" t="n">
        <v>0</v>
      </c>
      <c r="H744" s="0" t="n">
        <v>0.0179999992251396</v>
      </c>
      <c r="I744" s="0" t="n">
        <v>0.0020000000949949</v>
      </c>
      <c r="J744" s="0" t="n">
        <v>0.00600000005215406</v>
      </c>
      <c r="K744" s="0" t="n">
        <v>0</v>
      </c>
      <c r="L744" s="0" t="n">
        <v>0</v>
      </c>
      <c r="M744" s="0" t="n">
        <v>0.00600000005215406</v>
      </c>
      <c r="N744" s="0" t="n">
        <v>0</v>
      </c>
      <c r="O744" s="0" t="n">
        <v>0.0109999999403954</v>
      </c>
    </row>
    <row r="745" customFormat="false" ht="16.5" hidden="false" customHeight="false" outlineLevel="0" collapsed="false">
      <c r="A745" s="0" t="n">
        <v>1213</v>
      </c>
      <c r="B745" s="0" t="n">
        <v>2006</v>
      </c>
      <c r="C745" s="0" t="n">
        <v>0</v>
      </c>
      <c r="D745" s="0" t="n">
        <v>0</v>
      </c>
      <c r="E745" s="0" t="n">
        <v>0</v>
      </c>
      <c r="F745" s="0" t="n">
        <v>0</v>
      </c>
      <c r="G745" s="0" t="n">
        <v>0</v>
      </c>
      <c r="H745" s="0" t="n">
        <v>0.00700000021606684</v>
      </c>
      <c r="I745" s="0" t="n">
        <v>0.00100000004749745</v>
      </c>
      <c r="J745" s="0" t="n">
        <v>0.0020000000949949</v>
      </c>
      <c r="K745" s="0" t="n">
        <v>0</v>
      </c>
      <c r="L745" s="0" t="n">
        <v>0</v>
      </c>
      <c r="M745" s="0" t="n">
        <v>0.00600000005215406</v>
      </c>
      <c r="N745" s="0" t="n">
        <v>0.00100000004749745</v>
      </c>
      <c r="O745" s="0" t="n">
        <v>0.0270000007003546</v>
      </c>
    </row>
    <row r="746" customFormat="false" ht="16.5" hidden="false" customHeight="false" outlineLevel="0" collapsed="false">
      <c r="A746" s="0" t="n">
        <v>1214</v>
      </c>
      <c r="B746" s="0" t="n">
        <v>2005</v>
      </c>
      <c r="C746" s="0" t="n">
        <v>0</v>
      </c>
      <c r="D746" s="0" t="n">
        <v>0.00419999985024333</v>
      </c>
      <c r="E746" s="0" t="n">
        <v>0</v>
      </c>
      <c r="F746" s="0" t="n">
        <v>0</v>
      </c>
      <c r="G746" s="0" t="n">
        <v>0</v>
      </c>
      <c r="H746" s="0" t="n">
        <v>0</v>
      </c>
      <c r="I746" s="0" t="n">
        <v>0</v>
      </c>
      <c r="J746" s="0" t="n">
        <v>0</v>
      </c>
      <c r="K746" s="0" t="n">
        <v>0</v>
      </c>
      <c r="L746" s="0" t="n">
        <v>0</v>
      </c>
      <c r="M746" s="0" t="n">
        <v>0</v>
      </c>
      <c r="N746" s="0" t="n">
        <v>0</v>
      </c>
      <c r="O746" s="0" t="n">
        <v>0</v>
      </c>
    </row>
    <row r="747" customFormat="false" ht="16.5" hidden="false" customHeight="false" outlineLevel="0" collapsed="false">
      <c r="A747" s="0" t="n">
        <v>1214</v>
      </c>
      <c r="B747" s="0" t="n">
        <v>2006</v>
      </c>
      <c r="C747" s="0" t="n">
        <v>0</v>
      </c>
      <c r="D747" s="0" t="n">
        <v>0.01554000005126</v>
      </c>
      <c r="E747" s="0" t="n">
        <v>0</v>
      </c>
      <c r="F747" s="0" t="n">
        <v>0</v>
      </c>
      <c r="G747" s="0" t="n">
        <v>0</v>
      </c>
      <c r="H747" s="0" t="n">
        <v>0</v>
      </c>
      <c r="I747" s="0" t="n">
        <v>0</v>
      </c>
      <c r="J747" s="0" t="n">
        <v>0</v>
      </c>
      <c r="K747" s="0" t="n">
        <v>0</v>
      </c>
      <c r="L747" s="0" t="n">
        <v>0</v>
      </c>
      <c r="M747" s="0" t="n">
        <v>0</v>
      </c>
      <c r="N747" s="0" t="n">
        <v>0</v>
      </c>
      <c r="O747" s="0" t="n">
        <v>0</v>
      </c>
    </row>
    <row r="748" customFormat="false" ht="16.5" hidden="false" customHeight="false" outlineLevel="0" collapsed="false">
      <c r="A748" s="0" t="n">
        <v>1214</v>
      </c>
      <c r="B748" s="0" t="n">
        <v>2007</v>
      </c>
      <c r="C748" s="0" t="n">
        <v>0</v>
      </c>
      <c r="D748" s="0" t="n">
        <v>0.0219999998807907</v>
      </c>
      <c r="E748" s="0" t="n">
        <v>0</v>
      </c>
      <c r="F748" s="0" t="n">
        <v>0</v>
      </c>
      <c r="G748" s="0" t="n">
        <v>0</v>
      </c>
      <c r="H748" s="0" t="n">
        <v>0</v>
      </c>
      <c r="I748" s="0" t="n">
        <v>0</v>
      </c>
      <c r="J748" s="0" t="n">
        <v>0</v>
      </c>
      <c r="K748" s="0" t="n">
        <v>0</v>
      </c>
      <c r="L748" s="0" t="n">
        <v>0</v>
      </c>
      <c r="M748" s="0" t="n">
        <v>0</v>
      </c>
      <c r="N748" s="0" t="n">
        <v>0</v>
      </c>
      <c r="O748" s="0" t="n">
        <v>0</v>
      </c>
    </row>
    <row r="749" customFormat="false" ht="16.5" hidden="false" customHeight="false" outlineLevel="0" collapsed="false">
      <c r="A749" s="0" t="n">
        <v>1216</v>
      </c>
      <c r="B749" s="0" t="n">
        <v>2003</v>
      </c>
      <c r="C749" s="0" t="n">
        <v>0.00100000004749745</v>
      </c>
      <c r="D749" s="0" t="n">
        <v>0</v>
      </c>
      <c r="E749" s="0" t="n">
        <v>0</v>
      </c>
      <c r="F749" s="0" t="n">
        <v>0</v>
      </c>
      <c r="G749" s="0" t="n">
        <v>0.00100000004749745</v>
      </c>
      <c r="H749" s="0" t="n">
        <v>0.00100000004749745</v>
      </c>
      <c r="I749" s="0" t="n">
        <v>0</v>
      </c>
      <c r="J749" s="0" t="n">
        <v>0</v>
      </c>
      <c r="K749" s="0" t="n">
        <v>0</v>
      </c>
      <c r="L749" s="0" t="n">
        <v>0</v>
      </c>
      <c r="M749" s="0" t="n">
        <v>0.00100000004749745</v>
      </c>
      <c r="N749" s="0" t="n">
        <v>0.00100000004749745</v>
      </c>
      <c r="O749" s="0" t="n">
        <v>0.00100000004749745</v>
      </c>
    </row>
    <row r="750" customFormat="false" ht="16.5" hidden="false" customHeight="false" outlineLevel="0" collapsed="false">
      <c r="A750" s="0" t="n">
        <v>1217</v>
      </c>
      <c r="C750" s="0" t="n">
        <v>0</v>
      </c>
      <c r="D750" s="0" t="n">
        <v>0</v>
      </c>
      <c r="E750" s="0" t="n">
        <v>0</v>
      </c>
      <c r="F750" s="0" t="n">
        <v>0</v>
      </c>
      <c r="G750" s="0" t="n">
        <v>0</v>
      </c>
      <c r="H750" s="0" t="n">
        <v>0</v>
      </c>
      <c r="I750" s="0" t="n">
        <v>0</v>
      </c>
      <c r="J750" s="0" t="n">
        <v>0</v>
      </c>
      <c r="K750" s="0" t="n">
        <v>0</v>
      </c>
      <c r="L750" s="0" t="n">
        <v>0</v>
      </c>
      <c r="M750" s="0" t="n">
        <v>0</v>
      </c>
      <c r="N750" s="0" t="n">
        <v>0</v>
      </c>
      <c r="O750" s="0" t="n">
        <v>0</v>
      </c>
    </row>
    <row r="751" customFormat="false" ht="16.5" hidden="false" customHeight="false" outlineLevel="0" collapsed="false">
      <c r="A751" s="0" t="n">
        <v>1218</v>
      </c>
      <c r="C751" s="0" t="n">
        <v>0</v>
      </c>
      <c r="D751" s="0" t="n">
        <v>0</v>
      </c>
      <c r="E751" s="0" t="n">
        <v>0</v>
      </c>
      <c r="F751" s="0" t="n">
        <v>0</v>
      </c>
      <c r="G751" s="0" t="n">
        <v>0</v>
      </c>
      <c r="H751" s="0" t="n">
        <v>0</v>
      </c>
      <c r="I751" s="0" t="n">
        <v>0</v>
      </c>
      <c r="J751" s="0" t="n">
        <v>0</v>
      </c>
      <c r="K751" s="0" t="n">
        <v>0</v>
      </c>
      <c r="L751" s="0" t="n">
        <v>0</v>
      </c>
      <c r="M751" s="0" t="n">
        <v>0</v>
      </c>
      <c r="N751" s="0" t="n">
        <v>0</v>
      </c>
      <c r="O751" s="0" t="n">
        <v>0</v>
      </c>
    </row>
    <row r="752" customFormat="false" ht="16.5" hidden="false" customHeight="false" outlineLevel="0" collapsed="false">
      <c r="A752" s="0" t="n">
        <v>1220</v>
      </c>
      <c r="B752" s="0" t="n">
        <v>2002</v>
      </c>
      <c r="C752" s="0" t="n">
        <v>0</v>
      </c>
      <c r="D752" s="0" t="n">
        <v>0</v>
      </c>
      <c r="E752" s="0" t="n">
        <v>0</v>
      </c>
      <c r="F752" s="0" t="n">
        <v>0</v>
      </c>
      <c r="G752" s="0" t="n">
        <v>0</v>
      </c>
      <c r="H752" s="0" t="n">
        <v>0</v>
      </c>
      <c r="I752" s="0" t="n">
        <v>0</v>
      </c>
      <c r="J752" s="0" t="n">
        <v>0</v>
      </c>
      <c r="K752" s="0" t="n">
        <v>0</v>
      </c>
      <c r="L752" s="0" t="n">
        <v>0</v>
      </c>
      <c r="M752" s="0" t="n">
        <v>0</v>
      </c>
      <c r="N752" s="0" t="n">
        <v>0</v>
      </c>
      <c r="O752" s="0" t="n">
        <v>0</v>
      </c>
    </row>
    <row r="753" customFormat="false" ht="16.5" hidden="false" customHeight="false" outlineLevel="0" collapsed="false">
      <c r="A753" s="0" t="n">
        <v>1220</v>
      </c>
      <c r="B753" s="0" t="n">
        <v>2003</v>
      </c>
      <c r="C753" s="0" t="n">
        <v>0</v>
      </c>
      <c r="D753" s="0" t="n">
        <v>0</v>
      </c>
      <c r="E753" s="0" t="n">
        <v>0</v>
      </c>
      <c r="F753" s="0" t="n">
        <v>0</v>
      </c>
      <c r="G753" s="0" t="n">
        <v>0</v>
      </c>
      <c r="H753" s="0" t="n">
        <v>0</v>
      </c>
      <c r="I753" s="0" t="n">
        <v>0</v>
      </c>
      <c r="J753" s="0" t="n">
        <v>0</v>
      </c>
      <c r="K753" s="0" t="n">
        <v>0</v>
      </c>
      <c r="L753" s="0" t="n">
        <v>0</v>
      </c>
      <c r="M753" s="0" t="n">
        <v>0</v>
      </c>
      <c r="N753" s="0" t="n">
        <v>0</v>
      </c>
      <c r="O753" s="0" t="n">
        <v>0</v>
      </c>
    </row>
    <row r="754" customFormat="false" ht="16.5" hidden="false" customHeight="false" outlineLevel="0" collapsed="false">
      <c r="A754" s="0" t="n">
        <v>1220</v>
      </c>
      <c r="B754" s="0" t="n">
        <v>2004</v>
      </c>
      <c r="C754" s="0" t="n">
        <v>0</v>
      </c>
      <c r="D754" s="0" t="n">
        <v>0</v>
      </c>
      <c r="E754" s="0" t="n">
        <v>0</v>
      </c>
      <c r="F754" s="0" t="n">
        <v>0</v>
      </c>
      <c r="G754" s="0" t="n">
        <v>0</v>
      </c>
      <c r="H754" s="0" t="n">
        <v>0</v>
      </c>
      <c r="I754" s="0" t="n">
        <v>0</v>
      </c>
      <c r="J754" s="0" t="n">
        <v>0</v>
      </c>
      <c r="K754" s="0" t="n">
        <v>0</v>
      </c>
      <c r="L754" s="0" t="n">
        <v>0</v>
      </c>
      <c r="M754" s="0" t="n">
        <v>0</v>
      </c>
      <c r="N754" s="0" t="n">
        <v>0</v>
      </c>
      <c r="O754" s="0" t="n">
        <v>0</v>
      </c>
    </row>
    <row r="755" customFormat="false" ht="16.5" hidden="false" customHeight="false" outlineLevel="0" collapsed="false">
      <c r="A755" s="0" t="n">
        <v>1220</v>
      </c>
      <c r="B755" s="0" t="n">
        <v>2005</v>
      </c>
      <c r="C755" s="0" t="n">
        <v>0</v>
      </c>
      <c r="D755" s="0" t="n">
        <v>0</v>
      </c>
      <c r="E755" s="0" t="n">
        <v>0</v>
      </c>
      <c r="F755" s="0" t="n">
        <v>0</v>
      </c>
      <c r="G755" s="0" t="n">
        <v>0</v>
      </c>
      <c r="H755" s="0" t="n">
        <v>0</v>
      </c>
      <c r="I755" s="0" t="n">
        <v>0</v>
      </c>
      <c r="J755" s="0" t="n">
        <v>0</v>
      </c>
      <c r="K755" s="0" t="n">
        <v>0</v>
      </c>
      <c r="L755" s="0" t="n">
        <v>0</v>
      </c>
      <c r="M755" s="0" t="n">
        <v>0</v>
      </c>
      <c r="N755" s="0" t="n">
        <v>0</v>
      </c>
      <c r="O755" s="0" t="n">
        <v>0</v>
      </c>
    </row>
    <row r="756" customFormat="false" ht="16.5" hidden="false" customHeight="false" outlineLevel="0" collapsed="false">
      <c r="A756" s="0" t="n">
        <v>1220</v>
      </c>
      <c r="B756" s="0" t="n">
        <v>2006</v>
      </c>
      <c r="C756" s="0" t="n">
        <v>0</v>
      </c>
      <c r="D756" s="0" t="n">
        <v>0</v>
      </c>
      <c r="E756" s="0" t="n">
        <v>0</v>
      </c>
      <c r="F756" s="0" t="n">
        <v>0</v>
      </c>
      <c r="G756" s="0" t="n">
        <v>0</v>
      </c>
      <c r="H756" s="0" t="n">
        <v>0</v>
      </c>
      <c r="I756" s="0" t="n">
        <v>0</v>
      </c>
      <c r="J756" s="0" t="n">
        <v>0</v>
      </c>
      <c r="K756" s="0" t="n">
        <v>0</v>
      </c>
      <c r="L756" s="0" t="n">
        <v>0</v>
      </c>
      <c r="M756" s="0" t="n">
        <v>0</v>
      </c>
      <c r="N756" s="0" t="n">
        <v>0</v>
      </c>
      <c r="O756" s="0" t="n">
        <v>0</v>
      </c>
    </row>
    <row r="757" customFormat="false" ht="16.5" hidden="false" customHeight="false" outlineLevel="0" collapsed="false">
      <c r="A757" s="0" t="n">
        <v>1220</v>
      </c>
      <c r="B757" s="0" t="n">
        <v>2007</v>
      </c>
      <c r="C757" s="0" t="n">
        <v>0</v>
      </c>
      <c r="D757" s="0" t="n">
        <v>0.00400000018998981</v>
      </c>
      <c r="E757" s="0" t="n">
        <v>0</v>
      </c>
      <c r="F757" s="0" t="n">
        <v>0</v>
      </c>
      <c r="G757" s="0" t="n">
        <v>0</v>
      </c>
      <c r="H757" s="0" t="n">
        <v>0.0020000000949949</v>
      </c>
      <c r="I757" s="0" t="n">
        <v>0.00139999995008111</v>
      </c>
      <c r="J757" s="0" t="n">
        <v>0</v>
      </c>
      <c r="K757" s="0" t="n">
        <v>0</v>
      </c>
      <c r="L757" s="0" t="n">
        <v>0</v>
      </c>
      <c r="M757" s="0" t="n">
        <v>0</v>
      </c>
      <c r="N757" s="0" t="n">
        <v>0</v>
      </c>
      <c r="O757" s="0" t="n">
        <v>0</v>
      </c>
    </row>
    <row r="758" customFormat="false" ht="16.5" hidden="false" customHeight="false" outlineLevel="0" collapsed="false">
      <c r="A758" s="0" t="n">
        <v>1220</v>
      </c>
      <c r="B758" s="0" t="n">
        <v>2008</v>
      </c>
      <c r="C758" s="0" t="n">
        <v>0</v>
      </c>
      <c r="D758" s="0" t="n">
        <v>0.00999999977648258</v>
      </c>
      <c r="E758" s="0" t="n">
        <v>0</v>
      </c>
      <c r="F758" s="0" t="n">
        <v>0</v>
      </c>
      <c r="G758" s="0" t="n">
        <v>0</v>
      </c>
      <c r="H758" s="0" t="n">
        <v>0.00300000002607703</v>
      </c>
      <c r="I758" s="0" t="n">
        <v>0.00279999990016222</v>
      </c>
      <c r="J758" s="0" t="n">
        <v>0</v>
      </c>
      <c r="K758" s="0" t="n">
        <v>0</v>
      </c>
      <c r="L758" s="0" t="n">
        <v>0</v>
      </c>
      <c r="M758" s="0" t="n">
        <v>0</v>
      </c>
      <c r="N758" s="0" t="n">
        <v>0</v>
      </c>
      <c r="O758" s="0" t="n">
        <v>0</v>
      </c>
    </row>
    <row r="759" customFormat="false" ht="16.5" hidden="false" customHeight="false" outlineLevel="0" collapsed="false">
      <c r="A759" s="0" t="n">
        <v>1220</v>
      </c>
      <c r="B759" s="0" t="n">
        <v>2009</v>
      </c>
      <c r="C759" s="0" t="n">
        <v>0</v>
      </c>
      <c r="D759" s="0" t="n">
        <v>0.00999999977648258</v>
      </c>
      <c r="E759" s="0" t="n">
        <v>0</v>
      </c>
      <c r="F759" s="0" t="n">
        <v>0</v>
      </c>
      <c r="G759" s="0" t="n">
        <v>0</v>
      </c>
      <c r="H759" s="0" t="n">
        <v>0.00300000002607703</v>
      </c>
      <c r="I759" s="0" t="n">
        <v>0.00279999990016222</v>
      </c>
      <c r="J759" s="0" t="n">
        <v>0</v>
      </c>
      <c r="K759" s="0" t="n">
        <v>0</v>
      </c>
      <c r="L759" s="0" t="n">
        <v>0</v>
      </c>
      <c r="M759" s="0" t="n">
        <v>0</v>
      </c>
      <c r="N759" s="0" t="n">
        <v>0</v>
      </c>
      <c r="O759" s="0" t="n">
        <v>0</v>
      </c>
    </row>
    <row r="760" customFormat="false" ht="16.5" hidden="false" customHeight="false" outlineLevel="0" collapsed="false">
      <c r="A760" s="0" t="n">
        <v>1220</v>
      </c>
      <c r="B760" s="0" t="n">
        <v>2010</v>
      </c>
      <c r="C760" s="0" t="n">
        <v>0</v>
      </c>
      <c r="D760" s="0" t="n">
        <v>0.0299999993294477</v>
      </c>
      <c r="E760" s="0" t="n">
        <v>0</v>
      </c>
      <c r="F760" s="0" t="n">
        <v>0</v>
      </c>
      <c r="G760" s="0" t="n">
        <v>0</v>
      </c>
      <c r="H760" s="0" t="n">
        <v>0.0020000000949949</v>
      </c>
      <c r="I760" s="0" t="n">
        <v>0.00139999995008111</v>
      </c>
      <c r="J760" s="0" t="n">
        <v>0</v>
      </c>
      <c r="K760" s="0" t="n">
        <v>0</v>
      </c>
      <c r="L760" s="0" t="n">
        <v>0</v>
      </c>
      <c r="M760" s="0" t="n">
        <v>0</v>
      </c>
      <c r="N760" s="0" t="n">
        <v>0</v>
      </c>
      <c r="O760" s="0" t="n">
        <v>0</v>
      </c>
    </row>
    <row r="761" customFormat="false" ht="16.5" hidden="false" customHeight="false" outlineLevel="0" collapsed="false">
      <c r="A761" s="0" t="n">
        <v>1220</v>
      </c>
      <c r="B761" s="0" t="n">
        <v>2011</v>
      </c>
      <c r="C761" s="0" t="n">
        <v>0</v>
      </c>
      <c r="D761" s="0" t="n">
        <v>0</v>
      </c>
      <c r="E761" s="0" t="n">
        <v>0</v>
      </c>
      <c r="F761" s="0" t="n">
        <v>0</v>
      </c>
      <c r="G761" s="0" t="n">
        <v>0</v>
      </c>
      <c r="H761" s="0" t="n">
        <v>0</v>
      </c>
      <c r="I761" s="0" t="n">
        <v>0</v>
      </c>
      <c r="J761" s="0" t="n">
        <v>0</v>
      </c>
      <c r="K761" s="0" t="n">
        <v>0</v>
      </c>
      <c r="L761" s="0" t="n">
        <v>0</v>
      </c>
      <c r="M761" s="0" t="n">
        <v>0</v>
      </c>
      <c r="N761" s="0" t="n">
        <v>0</v>
      </c>
      <c r="O761" s="0" t="n">
        <v>0</v>
      </c>
    </row>
    <row r="762" customFormat="false" ht="16.5" hidden="false" customHeight="false" outlineLevel="0" collapsed="false">
      <c r="A762" s="0" t="n">
        <v>1220</v>
      </c>
      <c r="B762" s="0" t="n">
        <v>2012</v>
      </c>
      <c r="C762" s="0" t="n">
        <v>0</v>
      </c>
      <c r="D762" s="0" t="n">
        <v>0</v>
      </c>
      <c r="E762" s="0" t="n">
        <v>0</v>
      </c>
      <c r="F762" s="0" t="n">
        <v>0</v>
      </c>
      <c r="G762" s="0" t="n">
        <v>0</v>
      </c>
      <c r="H762" s="0" t="n">
        <v>0</v>
      </c>
      <c r="I762" s="0" t="n">
        <v>0</v>
      </c>
      <c r="J762" s="0" t="n">
        <v>0</v>
      </c>
      <c r="K762" s="0" t="n">
        <v>0</v>
      </c>
      <c r="L762" s="0" t="n">
        <v>0</v>
      </c>
      <c r="M762" s="0" t="n">
        <v>0</v>
      </c>
      <c r="N762" s="0" t="n">
        <v>0</v>
      </c>
      <c r="O762" s="0" t="n">
        <v>0</v>
      </c>
    </row>
    <row r="763" customFormat="false" ht="16.5" hidden="false" customHeight="false" outlineLevel="0" collapsed="false">
      <c r="A763" s="0" t="n">
        <v>1220</v>
      </c>
      <c r="B763" s="0" t="n">
        <v>2013</v>
      </c>
      <c r="C763" s="0" t="n">
        <v>0</v>
      </c>
      <c r="D763" s="0" t="n">
        <v>0</v>
      </c>
      <c r="E763" s="0" t="n">
        <v>0</v>
      </c>
      <c r="F763" s="0" t="n">
        <v>0</v>
      </c>
      <c r="G763" s="0" t="n">
        <v>0</v>
      </c>
      <c r="H763" s="0" t="n">
        <v>0</v>
      </c>
      <c r="I763" s="0" t="n">
        <v>0</v>
      </c>
      <c r="J763" s="0" t="n">
        <v>0</v>
      </c>
      <c r="K763" s="0" t="n">
        <v>0</v>
      </c>
      <c r="L763" s="0" t="n">
        <v>0</v>
      </c>
      <c r="M763" s="0" t="n">
        <v>0</v>
      </c>
      <c r="N763" s="0" t="n">
        <v>0</v>
      </c>
      <c r="O763" s="0" t="n">
        <v>0</v>
      </c>
    </row>
    <row r="764" customFormat="false" ht="16.5" hidden="false" customHeight="false" outlineLevel="0" collapsed="false">
      <c r="A764" s="0" t="n">
        <v>1221</v>
      </c>
      <c r="B764" s="0" t="n">
        <v>2002</v>
      </c>
      <c r="C764" s="0" t="n">
        <v>0</v>
      </c>
      <c r="D764" s="0" t="n">
        <v>0</v>
      </c>
      <c r="E764" s="0" t="n">
        <v>0</v>
      </c>
      <c r="F764" s="0" t="n">
        <v>0</v>
      </c>
      <c r="G764" s="0" t="n">
        <v>0</v>
      </c>
      <c r="H764" s="0" t="n">
        <v>0</v>
      </c>
      <c r="I764" s="0" t="n">
        <v>0</v>
      </c>
      <c r="J764" s="0" t="n">
        <v>0</v>
      </c>
      <c r="K764" s="0" t="n">
        <v>0</v>
      </c>
      <c r="L764" s="0" t="n">
        <v>0</v>
      </c>
      <c r="M764" s="0" t="n">
        <v>0</v>
      </c>
      <c r="N764" s="0" t="n">
        <v>0</v>
      </c>
      <c r="O764" s="0" t="n">
        <v>0</v>
      </c>
    </row>
    <row r="765" customFormat="false" ht="16.5" hidden="false" customHeight="false" outlineLevel="0" collapsed="false">
      <c r="A765" s="0" t="n">
        <v>1221</v>
      </c>
      <c r="B765" s="0" t="n">
        <v>2003</v>
      </c>
      <c r="C765" s="0" t="n">
        <v>0</v>
      </c>
      <c r="D765" s="0" t="n">
        <v>0</v>
      </c>
      <c r="E765" s="0" t="n">
        <v>0</v>
      </c>
      <c r="F765" s="0" t="n">
        <v>0</v>
      </c>
      <c r="G765" s="0" t="n">
        <v>0</v>
      </c>
      <c r="H765" s="0" t="n">
        <v>0</v>
      </c>
      <c r="I765" s="0" t="n">
        <v>0</v>
      </c>
      <c r="J765" s="0" t="n">
        <v>0</v>
      </c>
      <c r="K765" s="0" t="n">
        <v>0</v>
      </c>
      <c r="L765" s="0" t="n">
        <v>0</v>
      </c>
      <c r="M765" s="0" t="n">
        <v>0</v>
      </c>
      <c r="N765" s="0" t="n">
        <v>0</v>
      </c>
      <c r="O765" s="0" t="n">
        <v>0</v>
      </c>
    </row>
    <row r="766" customFormat="false" ht="16.5" hidden="false" customHeight="false" outlineLevel="0" collapsed="false">
      <c r="A766" s="0" t="n">
        <v>1221</v>
      </c>
      <c r="B766" s="0" t="n">
        <v>2004</v>
      </c>
      <c r="C766" s="0" t="n">
        <v>0</v>
      </c>
      <c r="D766" s="0" t="n">
        <v>0</v>
      </c>
      <c r="E766" s="0" t="n">
        <v>0</v>
      </c>
      <c r="F766" s="0" t="n">
        <v>0</v>
      </c>
      <c r="G766" s="0" t="n">
        <v>0</v>
      </c>
      <c r="H766" s="0" t="n">
        <v>0</v>
      </c>
      <c r="I766" s="0" t="n">
        <v>0</v>
      </c>
      <c r="J766" s="0" t="n">
        <v>0</v>
      </c>
      <c r="K766" s="0" t="n">
        <v>0</v>
      </c>
      <c r="L766" s="0" t="n">
        <v>0</v>
      </c>
      <c r="M766" s="0" t="n">
        <v>0</v>
      </c>
      <c r="N766" s="0" t="n">
        <v>0</v>
      </c>
      <c r="O766" s="0" t="n">
        <v>0</v>
      </c>
    </row>
    <row r="767" customFormat="false" ht="16.5" hidden="false" customHeight="false" outlineLevel="0" collapsed="false">
      <c r="A767" s="0" t="n">
        <v>1221</v>
      </c>
      <c r="B767" s="0" t="n">
        <v>2005</v>
      </c>
      <c r="C767" s="0" t="n">
        <v>0</v>
      </c>
      <c r="D767" s="0" t="n">
        <v>0</v>
      </c>
      <c r="E767" s="0" t="n">
        <v>0</v>
      </c>
      <c r="F767" s="0" t="n">
        <v>0</v>
      </c>
      <c r="G767" s="0" t="n">
        <v>0</v>
      </c>
      <c r="H767" s="0" t="n">
        <v>0</v>
      </c>
      <c r="I767" s="0" t="n">
        <v>0</v>
      </c>
      <c r="J767" s="0" t="n">
        <v>0</v>
      </c>
      <c r="K767" s="0" t="n">
        <v>0</v>
      </c>
      <c r="L767" s="0" t="n">
        <v>0</v>
      </c>
      <c r="M767" s="0" t="n">
        <v>0</v>
      </c>
      <c r="N767" s="0" t="n">
        <v>0</v>
      </c>
      <c r="O767" s="0" t="n">
        <v>0</v>
      </c>
    </row>
    <row r="768" customFormat="false" ht="16.5" hidden="false" customHeight="false" outlineLevel="0" collapsed="false">
      <c r="A768" s="0" t="n">
        <v>1222</v>
      </c>
      <c r="B768" s="0" t="n">
        <v>2003</v>
      </c>
      <c r="C768" s="0" t="n">
        <v>0</v>
      </c>
      <c r="D768" s="0" t="n">
        <v>0</v>
      </c>
      <c r="E768" s="0" t="n">
        <v>0</v>
      </c>
      <c r="F768" s="0" t="n">
        <v>0</v>
      </c>
      <c r="G768" s="0" t="n">
        <v>0</v>
      </c>
      <c r="H768" s="0" t="n">
        <v>0</v>
      </c>
      <c r="I768" s="0" t="n">
        <v>0</v>
      </c>
      <c r="J768" s="0" t="n">
        <v>0</v>
      </c>
      <c r="K768" s="0" t="n">
        <v>0</v>
      </c>
      <c r="L768" s="0" t="n">
        <v>0</v>
      </c>
      <c r="M768" s="0" t="n">
        <v>0</v>
      </c>
      <c r="N768" s="0" t="n">
        <v>0.00100000004749745</v>
      </c>
      <c r="O768" s="0" t="n">
        <v>0</v>
      </c>
    </row>
    <row r="769" customFormat="false" ht="16.5" hidden="false" customHeight="false" outlineLevel="0" collapsed="false">
      <c r="A769" s="0" t="n">
        <v>1222</v>
      </c>
      <c r="B769" s="0" t="n">
        <v>2004</v>
      </c>
      <c r="C769" s="0" t="n">
        <v>0.103000000119209</v>
      </c>
      <c r="D769" s="0" t="n">
        <v>0.00600000005215406</v>
      </c>
      <c r="E769" s="0" t="n">
        <v>0</v>
      </c>
      <c r="F769" s="0" t="n">
        <v>0</v>
      </c>
      <c r="G769" s="0" t="n">
        <v>0.337000012397766</v>
      </c>
      <c r="H769" s="0" t="n">
        <v>0</v>
      </c>
      <c r="I769" s="0" t="n">
        <v>0</v>
      </c>
      <c r="J769" s="0" t="n">
        <v>0</v>
      </c>
      <c r="K769" s="0" t="n">
        <v>0</v>
      </c>
      <c r="L769" s="0" t="n">
        <v>0</v>
      </c>
      <c r="M769" s="0" t="n">
        <v>0</v>
      </c>
      <c r="N769" s="0" t="n">
        <v>0.0179999992251396</v>
      </c>
      <c r="O769" s="0" t="n">
        <v>0</v>
      </c>
    </row>
    <row r="770" customFormat="false" ht="16.5" hidden="false" customHeight="false" outlineLevel="0" collapsed="false">
      <c r="A770" s="0" t="n">
        <v>1222</v>
      </c>
      <c r="B770" s="0" t="n">
        <v>2005</v>
      </c>
      <c r="C770" s="0" t="n">
        <v>0</v>
      </c>
      <c r="D770" s="0" t="n">
        <v>0</v>
      </c>
      <c r="E770" s="0" t="n">
        <v>0</v>
      </c>
      <c r="F770" s="0" t="n">
        <v>0.111000001430511</v>
      </c>
      <c r="G770" s="0" t="n">
        <v>0.0700000002980232</v>
      </c>
      <c r="H770" s="0" t="n">
        <v>0</v>
      </c>
      <c r="I770" s="0" t="n">
        <v>0</v>
      </c>
      <c r="J770" s="0" t="n">
        <v>0</v>
      </c>
      <c r="K770" s="0" t="n">
        <v>0</v>
      </c>
      <c r="L770" s="0" t="n">
        <v>0</v>
      </c>
      <c r="M770" s="0" t="n">
        <v>0</v>
      </c>
      <c r="N770" s="0" t="n">
        <v>0.0020000000949949</v>
      </c>
      <c r="O770" s="0" t="n">
        <v>0</v>
      </c>
    </row>
    <row r="771" customFormat="false" ht="16.5" hidden="false" customHeight="false" outlineLevel="0" collapsed="false">
      <c r="A771" s="0" t="n">
        <v>1224</v>
      </c>
      <c r="B771" s="0" t="n">
        <v>2005</v>
      </c>
      <c r="C771" s="0" t="n">
        <v>0.400000005960465</v>
      </c>
      <c r="D771" s="0" t="n">
        <v>0.270000010728836</v>
      </c>
      <c r="E771" s="0" t="n">
        <v>0</v>
      </c>
      <c r="F771" s="0" t="n">
        <v>0.0299999993294477</v>
      </c>
      <c r="G771" s="0" t="n">
        <v>0.219999998807907</v>
      </c>
      <c r="H771" s="0" t="n">
        <v>0</v>
      </c>
      <c r="I771" s="0" t="n">
        <v>0</v>
      </c>
      <c r="J771" s="0" t="n">
        <v>0</v>
      </c>
      <c r="K771" s="0" t="n">
        <v>0</v>
      </c>
      <c r="L771" s="0" t="n">
        <v>0</v>
      </c>
      <c r="M771" s="0" t="n">
        <v>0.00600000005215406</v>
      </c>
      <c r="N771" s="0" t="n">
        <v>0</v>
      </c>
      <c r="O771" s="0" t="n">
        <v>0</v>
      </c>
    </row>
    <row r="772" customFormat="false" ht="16.5" hidden="false" customHeight="false" outlineLevel="0" collapsed="false">
      <c r="A772" s="0" t="n">
        <v>1224</v>
      </c>
      <c r="B772" s="0" t="n">
        <v>2006</v>
      </c>
      <c r="C772" s="0" t="n">
        <v>0.0500000007450581</v>
      </c>
      <c r="D772" s="0" t="n">
        <v>0.0700000002980232</v>
      </c>
      <c r="E772" s="0" t="n">
        <v>0</v>
      </c>
      <c r="F772" s="0" t="n">
        <v>0</v>
      </c>
      <c r="G772" s="0" t="n">
        <v>0.0299999993294477</v>
      </c>
      <c r="H772" s="0" t="n">
        <v>0.00300000002607703</v>
      </c>
      <c r="I772" s="0" t="n">
        <v>0.00100000004749745</v>
      </c>
      <c r="J772" s="0" t="n">
        <v>0</v>
      </c>
      <c r="K772" s="0" t="n">
        <v>0</v>
      </c>
      <c r="L772" s="0" t="n">
        <v>0</v>
      </c>
      <c r="M772" s="0" t="n">
        <v>0.0130000002682209</v>
      </c>
      <c r="N772" s="0" t="n">
        <v>0.00100000004749745</v>
      </c>
      <c r="O772" s="0" t="n">
        <v>0.00100000004749745</v>
      </c>
    </row>
    <row r="773" customFormat="false" ht="16.5" hidden="false" customHeight="false" outlineLevel="0" collapsed="false">
      <c r="A773" s="0" t="n">
        <v>1224</v>
      </c>
      <c r="B773" s="0" t="n">
        <v>2007</v>
      </c>
      <c r="C773" s="0" t="n">
        <v>0</v>
      </c>
      <c r="D773" s="0" t="n">
        <v>0</v>
      </c>
      <c r="E773" s="0" t="n">
        <v>0</v>
      </c>
      <c r="F773" s="0" t="n">
        <v>0</v>
      </c>
      <c r="G773" s="0" t="n">
        <v>0</v>
      </c>
      <c r="H773" s="0" t="n">
        <v>0.0020000000949949</v>
      </c>
      <c r="I773" s="0" t="n">
        <v>0.00100000004749745</v>
      </c>
      <c r="J773" s="0" t="n">
        <v>0</v>
      </c>
      <c r="K773" s="0" t="n">
        <v>0</v>
      </c>
      <c r="L773" s="0" t="n">
        <v>0</v>
      </c>
      <c r="M773" s="0" t="n">
        <v>0.00600000005215406</v>
      </c>
      <c r="N773" s="0" t="n">
        <v>0</v>
      </c>
      <c r="O773" s="0" t="n">
        <v>0.00300000002607703</v>
      </c>
    </row>
    <row r="774" customFormat="false" ht="16.5" hidden="false" customHeight="false" outlineLevel="0" collapsed="false">
      <c r="A774" s="0" t="n">
        <v>1225</v>
      </c>
      <c r="B774" s="0" t="n">
        <v>2003</v>
      </c>
      <c r="C774" s="0" t="n">
        <v>0</v>
      </c>
      <c r="D774" s="0" t="n">
        <v>0</v>
      </c>
      <c r="E774" s="0" t="n">
        <v>0</v>
      </c>
      <c r="F774" s="0" t="n">
        <v>0.00400000018998981</v>
      </c>
      <c r="G774" s="0" t="n">
        <v>0.00600000005215406</v>
      </c>
      <c r="H774" s="0" t="n">
        <v>0</v>
      </c>
      <c r="I774" s="0" t="n">
        <v>0</v>
      </c>
      <c r="J774" s="0" t="n">
        <v>0</v>
      </c>
      <c r="K774" s="0" t="n">
        <v>0</v>
      </c>
      <c r="L774" s="0" t="n">
        <v>0</v>
      </c>
      <c r="M774" s="0" t="n">
        <v>0.00800000037997961</v>
      </c>
      <c r="N774" s="0" t="n">
        <v>0</v>
      </c>
      <c r="O774" s="0" t="n">
        <v>0</v>
      </c>
    </row>
    <row r="775" customFormat="false" ht="16.5" hidden="false" customHeight="false" outlineLevel="0" collapsed="false">
      <c r="A775" s="0" t="n">
        <v>1226</v>
      </c>
      <c r="C775" s="0" t="n">
        <v>0</v>
      </c>
      <c r="D775" s="0" t="n">
        <v>0</v>
      </c>
      <c r="E775" s="0" t="n">
        <v>0</v>
      </c>
      <c r="F775" s="0" t="n">
        <v>0</v>
      </c>
      <c r="G775" s="0" t="n">
        <v>0</v>
      </c>
      <c r="H775" s="0" t="n">
        <v>0</v>
      </c>
      <c r="I775" s="0" t="n">
        <v>0</v>
      </c>
      <c r="J775" s="0" t="n">
        <v>0</v>
      </c>
      <c r="K775" s="0" t="n">
        <v>0</v>
      </c>
      <c r="L775" s="0" t="n">
        <v>0</v>
      </c>
      <c r="M775" s="0" t="n">
        <v>0</v>
      </c>
      <c r="N775" s="0" t="n">
        <v>0</v>
      </c>
      <c r="O775" s="0" t="n">
        <v>0</v>
      </c>
    </row>
    <row r="776" customFormat="false" ht="16.5" hidden="false" customHeight="false" outlineLevel="0" collapsed="false">
      <c r="A776" s="0" t="n">
        <v>1227</v>
      </c>
      <c r="C776" s="0" t="n">
        <v>0</v>
      </c>
      <c r="D776" s="0" t="n">
        <v>0</v>
      </c>
      <c r="E776" s="0" t="n">
        <v>0</v>
      </c>
      <c r="F776" s="0" t="n">
        <v>0</v>
      </c>
      <c r="G776" s="0" t="n">
        <v>0</v>
      </c>
      <c r="H776" s="0" t="n">
        <v>0</v>
      </c>
      <c r="I776" s="0" t="n">
        <v>0</v>
      </c>
      <c r="J776" s="0" t="n">
        <v>0</v>
      </c>
      <c r="K776" s="0" t="n">
        <v>0</v>
      </c>
      <c r="L776" s="0" t="n">
        <v>0</v>
      </c>
      <c r="M776" s="0" t="n">
        <v>0</v>
      </c>
      <c r="N776" s="0" t="n">
        <v>0</v>
      </c>
      <c r="O776" s="0" t="n">
        <v>0</v>
      </c>
    </row>
    <row r="777" customFormat="false" ht="16.5" hidden="false" customHeight="false" outlineLevel="0" collapsed="false">
      <c r="A777" s="0" t="n">
        <v>1228</v>
      </c>
      <c r="C777" s="0" t="n">
        <v>0</v>
      </c>
      <c r="D777" s="0" t="n">
        <v>0</v>
      </c>
      <c r="E777" s="0" t="n">
        <v>0</v>
      </c>
      <c r="F777" s="0" t="n">
        <v>0</v>
      </c>
      <c r="G777" s="0" t="n">
        <v>0</v>
      </c>
      <c r="H777" s="0" t="n">
        <v>0</v>
      </c>
      <c r="I777" s="0" t="n">
        <v>0</v>
      </c>
      <c r="J777" s="0" t="n">
        <v>0</v>
      </c>
      <c r="K777" s="0" t="n">
        <v>0</v>
      </c>
      <c r="L777" s="0" t="n">
        <v>0</v>
      </c>
      <c r="M777" s="0" t="n">
        <v>0</v>
      </c>
      <c r="N777" s="0" t="n">
        <v>0</v>
      </c>
      <c r="O777" s="0" t="n">
        <v>0</v>
      </c>
    </row>
    <row r="778" customFormat="false" ht="16.5" hidden="false" customHeight="false" outlineLevel="0" collapsed="false">
      <c r="A778" s="0" t="n">
        <v>1229</v>
      </c>
      <c r="C778" s="0" t="n">
        <v>0</v>
      </c>
      <c r="D778" s="0" t="n">
        <v>0</v>
      </c>
      <c r="E778" s="0" t="n">
        <v>0</v>
      </c>
      <c r="F778" s="0" t="n">
        <v>0</v>
      </c>
      <c r="G778" s="0" t="n">
        <v>0</v>
      </c>
      <c r="H778" s="0" t="n">
        <v>0</v>
      </c>
      <c r="I778" s="0" t="n">
        <v>0</v>
      </c>
      <c r="J778" s="0" t="n">
        <v>0</v>
      </c>
      <c r="K778" s="0" t="n">
        <v>0</v>
      </c>
      <c r="L778" s="0" t="n">
        <v>0</v>
      </c>
      <c r="M778" s="0" t="n">
        <v>0</v>
      </c>
      <c r="N778" s="0" t="n">
        <v>0</v>
      </c>
      <c r="O778" s="0" t="n">
        <v>0</v>
      </c>
    </row>
    <row r="779" customFormat="false" ht="16.5" hidden="false" customHeight="false" outlineLevel="0" collapsed="false">
      <c r="A779" s="0" t="n">
        <v>1230</v>
      </c>
      <c r="C779" s="0" t="n">
        <v>0</v>
      </c>
      <c r="D779" s="0" t="n">
        <v>0</v>
      </c>
      <c r="E779" s="0" t="n">
        <v>0</v>
      </c>
      <c r="F779" s="0" t="n">
        <v>0</v>
      </c>
      <c r="G779" s="0" t="n">
        <v>0</v>
      </c>
      <c r="H779" s="0" t="n">
        <v>0</v>
      </c>
      <c r="I779" s="0" t="n">
        <v>0</v>
      </c>
      <c r="J779" s="0" t="n">
        <v>0</v>
      </c>
      <c r="K779" s="0" t="n">
        <v>0</v>
      </c>
      <c r="L779" s="0" t="n">
        <v>0</v>
      </c>
      <c r="M779" s="0" t="n">
        <v>0</v>
      </c>
      <c r="N779" s="0" t="n">
        <v>0</v>
      </c>
      <c r="O779" s="0" t="n">
        <v>0</v>
      </c>
    </row>
    <row r="780" customFormat="false" ht="16.5" hidden="false" customHeight="false" outlineLevel="0" collapsed="false">
      <c r="A780" s="0" t="n">
        <v>1231</v>
      </c>
      <c r="C780" s="0" t="n">
        <v>0</v>
      </c>
      <c r="D780" s="0" t="n">
        <v>0</v>
      </c>
      <c r="E780" s="0" t="n">
        <v>0</v>
      </c>
      <c r="F780" s="0" t="n">
        <v>0</v>
      </c>
      <c r="G780" s="0" t="n">
        <v>0</v>
      </c>
      <c r="H780" s="0" t="n">
        <v>0</v>
      </c>
      <c r="I780" s="0" t="n">
        <v>0</v>
      </c>
      <c r="J780" s="0" t="n">
        <v>0</v>
      </c>
      <c r="K780" s="0" t="n">
        <v>0</v>
      </c>
      <c r="L780" s="0" t="n">
        <v>0</v>
      </c>
      <c r="M780" s="0" t="n">
        <v>0</v>
      </c>
      <c r="N780" s="0" t="n">
        <v>0</v>
      </c>
      <c r="O780" s="0" t="n">
        <v>0</v>
      </c>
    </row>
    <row r="781" customFormat="false" ht="16.5" hidden="false" customHeight="false" outlineLevel="0" collapsed="false">
      <c r="A781" s="0" t="n">
        <v>1232</v>
      </c>
      <c r="C781" s="0" t="n">
        <v>0</v>
      </c>
      <c r="D781" s="0" t="n">
        <v>0</v>
      </c>
      <c r="E781" s="0" t="n">
        <v>0</v>
      </c>
      <c r="F781" s="0" t="n">
        <v>0</v>
      </c>
      <c r="G781" s="0" t="n">
        <v>0</v>
      </c>
      <c r="H781" s="0" t="n">
        <v>0</v>
      </c>
      <c r="I781" s="0" t="n">
        <v>0</v>
      </c>
      <c r="J781" s="0" t="n">
        <v>0</v>
      </c>
      <c r="K781" s="0" t="n">
        <v>0</v>
      </c>
      <c r="L781" s="0" t="n">
        <v>0</v>
      </c>
      <c r="M781" s="0" t="n">
        <v>0</v>
      </c>
      <c r="N781" s="0" t="n">
        <v>0</v>
      </c>
      <c r="O781" s="0" t="n">
        <v>0</v>
      </c>
    </row>
    <row r="782" customFormat="false" ht="16.5" hidden="false" customHeight="false" outlineLevel="0" collapsed="false">
      <c r="A782" s="0" t="n">
        <v>1233</v>
      </c>
      <c r="C782" s="0" t="n">
        <v>0</v>
      </c>
      <c r="D782" s="0" t="n">
        <v>0</v>
      </c>
      <c r="E782" s="0" t="n">
        <v>0</v>
      </c>
      <c r="F782" s="0" t="n">
        <v>0</v>
      </c>
      <c r="G782" s="0" t="n">
        <v>0</v>
      </c>
      <c r="H782" s="0" t="n">
        <v>0</v>
      </c>
      <c r="I782" s="0" t="n">
        <v>0</v>
      </c>
      <c r="J782" s="0" t="n">
        <v>0</v>
      </c>
      <c r="K782" s="0" t="n">
        <v>0</v>
      </c>
      <c r="L782" s="0" t="n">
        <v>0</v>
      </c>
      <c r="M782" s="0" t="n">
        <v>0</v>
      </c>
      <c r="N782" s="0" t="n">
        <v>0</v>
      </c>
      <c r="O782" s="0" t="n">
        <v>0</v>
      </c>
    </row>
    <row r="783" customFormat="false" ht="16.5" hidden="false" customHeight="false" outlineLevel="0" collapsed="false">
      <c r="A783" s="0" t="n">
        <v>1234</v>
      </c>
      <c r="B783" s="0" t="n">
        <v>2003</v>
      </c>
      <c r="C783" s="0" t="n">
        <v>0</v>
      </c>
      <c r="D783" s="0" t="n">
        <v>0</v>
      </c>
      <c r="E783" s="0" t="n">
        <v>0</v>
      </c>
      <c r="F783" s="0" t="n">
        <v>0</v>
      </c>
      <c r="G783" s="0" t="n">
        <v>0</v>
      </c>
      <c r="H783" s="0" t="n">
        <v>0</v>
      </c>
      <c r="I783" s="0" t="n">
        <v>0</v>
      </c>
      <c r="J783" s="0" t="n">
        <v>0</v>
      </c>
      <c r="K783" s="0" t="n">
        <v>0</v>
      </c>
      <c r="L783" s="0" t="n">
        <v>0</v>
      </c>
      <c r="M783" s="0" t="n">
        <v>0.00100000004749745</v>
      </c>
      <c r="N783" s="0" t="n">
        <v>0</v>
      </c>
      <c r="O783" s="0" t="n">
        <v>0</v>
      </c>
    </row>
    <row r="784" customFormat="false" ht="16.5" hidden="false" customHeight="false" outlineLevel="0" collapsed="false">
      <c r="A784" s="0" t="n">
        <v>1234</v>
      </c>
      <c r="B784" s="0" t="n">
        <v>2004</v>
      </c>
      <c r="C784" s="0" t="n">
        <v>0</v>
      </c>
      <c r="D784" s="0" t="n">
        <v>0.00100000004749745</v>
      </c>
      <c r="E784" s="0" t="n">
        <v>0</v>
      </c>
      <c r="F784" s="0" t="n">
        <v>0</v>
      </c>
      <c r="G784" s="0" t="n">
        <v>0</v>
      </c>
      <c r="H784" s="0" t="n">
        <v>0.00100000004749745</v>
      </c>
      <c r="I784" s="0" t="n">
        <v>0</v>
      </c>
      <c r="J784" s="0" t="n">
        <v>0</v>
      </c>
      <c r="K784" s="0" t="n">
        <v>0</v>
      </c>
      <c r="L784" s="0" t="n">
        <v>0</v>
      </c>
      <c r="M784" s="0" t="n">
        <v>0</v>
      </c>
      <c r="N784" s="0" t="n">
        <v>0</v>
      </c>
      <c r="O784" s="0" t="n">
        <v>0</v>
      </c>
    </row>
    <row r="785" customFormat="false" ht="16.5" hidden="false" customHeight="false" outlineLevel="0" collapsed="false">
      <c r="A785" s="0" t="n">
        <v>1235</v>
      </c>
      <c r="C785" s="0" t="n">
        <v>0</v>
      </c>
      <c r="D785" s="0" t="n">
        <v>0</v>
      </c>
      <c r="E785" s="0" t="n">
        <v>0</v>
      </c>
      <c r="F785" s="0" t="n">
        <v>0</v>
      </c>
      <c r="G785" s="0" t="n">
        <v>0</v>
      </c>
      <c r="H785" s="0" t="n">
        <v>0</v>
      </c>
      <c r="I785" s="0" t="n">
        <v>0</v>
      </c>
      <c r="J785" s="0" t="n">
        <v>0</v>
      </c>
      <c r="K785" s="0" t="n">
        <v>0</v>
      </c>
      <c r="L785" s="0" t="n">
        <v>0</v>
      </c>
      <c r="M785" s="0" t="n">
        <v>0</v>
      </c>
      <c r="N785" s="0" t="n">
        <v>0</v>
      </c>
      <c r="O785" s="0" t="n">
        <v>0</v>
      </c>
    </row>
    <row r="786" customFormat="false" ht="16.5" hidden="false" customHeight="false" outlineLevel="0" collapsed="false">
      <c r="A786" s="0" t="n">
        <v>1236</v>
      </c>
      <c r="C786" s="0" t="n">
        <v>0</v>
      </c>
      <c r="D786" s="0" t="n">
        <v>0</v>
      </c>
      <c r="E786" s="0" t="n">
        <v>0</v>
      </c>
      <c r="F786" s="0" t="n">
        <v>0</v>
      </c>
      <c r="G786" s="0" t="n">
        <v>0</v>
      </c>
      <c r="H786" s="0" t="n">
        <v>0</v>
      </c>
      <c r="I786" s="0" t="n">
        <v>0</v>
      </c>
      <c r="J786" s="0" t="n">
        <v>0</v>
      </c>
      <c r="K786" s="0" t="n">
        <v>0</v>
      </c>
      <c r="L786" s="0" t="n">
        <v>0</v>
      </c>
      <c r="M786" s="0" t="n">
        <v>0</v>
      </c>
      <c r="N786" s="0" t="n">
        <v>0</v>
      </c>
      <c r="O786" s="0" t="n">
        <v>0</v>
      </c>
    </row>
    <row r="787" customFormat="false" ht="16.5" hidden="false" customHeight="false" outlineLevel="0" collapsed="false">
      <c r="A787" s="0" t="n">
        <v>1237</v>
      </c>
      <c r="C787" s="0" t="n">
        <v>0</v>
      </c>
      <c r="D787" s="0" t="n">
        <v>0</v>
      </c>
      <c r="E787" s="0" t="n">
        <v>0</v>
      </c>
      <c r="F787" s="0" t="n">
        <v>0</v>
      </c>
      <c r="G787" s="0" t="n">
        <v>0</v>
      </c>
      <c r="H787" s="0" t="n">
        <v>0</v>
      </c>
      <c r="I787" s="0" t="n">
        <v>0</v>
      </c>
      <c r="J787" s="0" t="n">
        <v>0</v>
      </c>
      <c r="K787" s="0" t="n">
        <v>0</v>
      </c>
      <c r="L787" s="0" t="n">
        <v>0</v>
      </c>
      <c r="M787" s="0" t="n">
        <v>0</v>
      </c>
      <c r="N787" s="0" t="n">
        <v>0</v>
      </c>
      <c r="O787" s="0" t="n">
        <v>0</v>
      </c>
    </row>
    <row r="788" customFormat="false" ht="16.5" hidden="false" customHeight="false" outlineLevel="0" collapsed="false">
      <c r="A788" s="0" t="n">
        <v>1238</v>
      </c>
      <c r="C788" s="0" t="n">
        <v>0</v>
      </c>
      <c r="D788" s="0" t="n">
        <v>0</v>
      </c>
      <c r="E788" s="0" t="n">
        <v>0</v>
      </c>
      <c r="F788" s="0" t="n">
        <v>0</v>
      </c>
      <c r="G788" s="0" t="n">
        <v>0</v>
      </c>
      <c r="H788" s="0" t="n">
        <v>0</v>
      </c>
      <c r="I788" s="0" t="n">
        <v>0</v>
      </c>
      <c r="J788" s="0" t="n">
        <v>0</v>
      </c>
      <c r="K788" s="0" t="n">
        <v>0</v>
      </c>
      <c r="L788" s="0" t="n">
        <v>0</v>
      </c>
      <c r="M788" s="0" t="n">
        <v>0</v>
      </c>
      <c r="N788" s="0" t="n">
        <v>0</v>
      </c>
      <c r="O788" s="0" t="n">
        <v>0</v>
      </c>
    </row>
    <row r="789" customFormat="false" ht="16.5" hidden="false" customHeight="false" outlineLevel="0" collapsed="false">
      <c r="A789" s="0" t="n">
        <v>1239</v>
      </c>
      <c r="C789" s="0" t="n">
        <v>0</v>
      </c>
      <c r="D789" s="0" t="n">
        <v>0</v>
      </c>
      <c r="E789" s="0" t="n">
        <v>0</v>
      </c>
      <c r="F789" s="0" t="n">
        <v>0</v>
      </c>
      <c r="G789" s="0" t="n">
        <v>0</v>
      </c>
      <c r="H789" s="0" t="n">
        <v>0</v>
      </c>
      <c r="I789" s="0" t="n">
        <v>0</v>
      </c>
      <c r="J789" s="0" t="n">
        <v>0</v>
      </c>
      <c r="K789" s="0" t="n">
        <v>0</v>
      </c>
      <c r="L789" s="0" t="n">
        <v>0</v>
      </c>
      <c r="M789" s="0" t="n">
        <v>0</v>
      </c>
      <c r="N789" s="0" t="n">
        <v>0</v>
      </c>
      <c r="O789" s="0" t="n">
        <v>0</v>
      </c>
    </row>
    <row r="790" customFormat="false" ht="16.5" hidden="false" customHeight="false" outlineLevel="0" collapsed="false">
      <c r="A790" s="0" t="n">
        <v>1240</v>
      </c>
      <c r="C790" s="0" t="n">
        <v>0</v>
      </c>
      <c r="D790" s="0" t="n">
        <v>0</v>
      </c>
      <c r="E790" s="0" t="n">
        <v>0</v>
      </c>
      <c r="F790" s="0" t="n">
        <v>0</v>
      </c>
      <c r="G790" s="0" t="n">
        <v>0</v>
      </c>
      <c r="H790" s="0" t="n">
        <v>0</v>
      </c>
      <c r="I790" s="0" t="n">
        <v>0</v>
      </c>
      <c r="J790" s="0" t="n">
        <v>0</v>
      </c>
      <c r="K790" s="0" t="n">
        <v>0</v>
      </c>
      <c r="L790" s="0" t="n">
        <v>0</v>
      </c>
      <c r="M790" s="0" t="n">
        <v>0</v>
      </c>
      <c r="N790" s="0" t="n">
        <v>0</v>
      </c>
      <c r="O790" s="0" t="n">
        <v>0</v>
      </c>
    </row>
    <row r="791" customFormat="false" ht="16.5" hidden="false" customHeight="false" outlineLevel="0" collapsed="false">
      <c r="A791" s="0" t="n">
        <v>1241</v>
      </c>
      <c r="C791" s="0" t="n">
        <v>0</v>
      </c>
      <c r="D791" s="0" t="n">
        <v>0</v>
      </c>
      <c r="E791" s="0" t="n">
        <v>0</v>
      </c>
      <c r="F791" s="0" t="n">
        <v>0</v>
      </c>
      <c r="G791" s="0" t="n">
        <v>0</v>
      </c>
      <c r="H791" s="0" t="n">
        <v>0</v>
      </c>
      <c r="I791" s="0" t="n">
        <v>0</v>
      </c>
      <c r="J791" s="0" t="n">
        <v>0</v>
      </c>
      <c r="K791" s="0" t="n">
        <v>0</v>
      </c>
      <c r="L791" s="0" t="n">
        <v>0</v>
      </c>
      <c r="M791" s="0" t="n">
        <v>0</v>
      </c>
      <c r="N791" s="0" t="n">
        <v>0</v>
      </c>
      <c r="O791" s="0" t="n">
        <v>0</v>
      </c>
    </row>
    <row r="792" customFormat="false" ht="16.5" hidden="false" customHeight="false" outlineLevel="0" collapsed="false">
      <c r="A792" s="0" t="n">
        <v>1242</v>
      </c>
      <c r="C792" s="0" t="n">
        <v>0</v>
      </c>
      <c r="D792" s="0" t="n">
        <v>0</v>
      </c>
      <c r="E792" s="0" t="n">
        <v>0</v>
      </c>
      <c r="F792" s="0" t="n">
        <v>0</v>
      </c>
      <c r="G792" s="0" t="n">
        <v>0</v>
      </c>
      <c r="H792" s="0" t="n">
        <v>0</v>
      </c>
      <c r="I792" s="0" t="n">
        <v>0</v>
      </c>
      <c r="J792" s="0" t="n">
        <v>0</v>
      </c>
      <c r="K792" s="0" t="n">
        <v>0</v>
      </c>
      <c r="L792" s="0" t="n">
        <v>0</v>
      </c>
      <c r="M792" s="0" t="n">
        <v>0</v>
      </c>
      <c r="N792" s="0" t="n">
        <v>0</v>
      </c>
      <c r="O792" s="0" t="n">
        <v>0</v>
      </c>
    </row>
    <row r="793" customFormat="false" ht="16.5" hidden="false" customHeight="false" outlineLevel="0" collapsed="false">
      <c r="A793" s="0" t="n">
        <v>1243</v>
      </c>
      <c r="C793" s="0" t="n">
        <v>0</v>
      </c>
      <c r="D793" s="0" t="n">
        <v>0</v>
      </c>
      <c r="E793" s="0" t="n">
        <v>0</v>
      </c>
      <c r="F793" s="0" t="n">
        <v>0</v>
      </c>
      <c r="G793" s="0" t="n">
        <v>0</v>
      </c>
      <c r="H793" s="0" t="n">
        <v>0</v>
      </c>
      <c r="I793" s="0" t="n">
        <v>0</v>
      </c>
      <c r="J793" s="0" t="n">
        <v>0</v>
      </c>
      <c r="K793" s="0" t="n">
        <v>0</v>
      </c>
      <c r="L793" s="0" t="n">
        <v>0</v>
      </c>
      <c r="M793" s="0" t="n">
        <v>0</v>
      </c>
      <c r="N793" s="0" t="n">
        <v>0</v>
      </c>
      <c r="O793" s="0" t="n">
        <v>0</v>
      </c>
    </row>
    <row r="794" customFormat="false" ht="16.5" hidden="false" customHeight="false" outlineLevel="0" collapsed="false">
      <c r="A794" s="0" t="n">
        <v>1244</v>
      </c>
      <c r="C794" s="0" t="n">
        <v>0</v>
      </c>
      <c r="D794" s="0" t="n">
        <v>0</v>
      </c>
      <c r="E794" s="0" t="n">
        <v>0</v>
      </c>
      <c r="F794" s="0" t="n">
        <v>0</v>
      </c>
      <c r="G794" s="0" t="n">
        <v>0</v>
      </c>
      <c r="H794" s="0" t="n">
        <v>0</v>
      </c>
      <c r="I794" s="0" t="n">
        <v>0</v>
      </c>
      <c r="J794" s="0" t="n">
        <v>0</v>
      </c>
      <c r="K794" s="0" t="n">
        <v>0</v>
      </c>
      <c r="L794" s="0" t="n">
        <v>0</v>
      </c>
      <c r="M794" s="0" t="n">
        <v>0</v>
      </c>
      <c r="N794" s="0" t="n">
        <v>0</v>
      </c>
      <c r="O794" s="0" t="n">
        <v>0</v>
      </c>
    </row>
    <row r="795" customFormat="false" ht="16.5" hidden="false" customHeight="false" outlineLevel="0" collapsed="false">
      <c r="A795" s="0" t="n">
        <v>1245</v>
      </c>
      <c r="C795" s="0" t="n">
        <v>0</v>
      </c>
      <c r="D795" s="0" t="n">
        <v>0</v>
      </c>
      <c r="E795" s="0" t="n">
        <v>0</v>
      </c>
      <c r="F795" s="0" t="n">
        <v>0</v>
      </c>
      <c r="G795" s="0" t="n">
        <v>0</v>
      </c>
      <c r="H795" s="0" t="n">
        <v>0</v>
      </c>
      <c r="I795" s="0" t="n">
        <v>0</v>
      </c>
      <c r="J795" s="0" t="n">
        <v>0</v>
      </c>
      <c r="K795" s="0" t="n">
        <v>0</v>
      </c>
      <c r="L795" s="0" t="n">
        <v>0</v>
      </c>
      <c r="M795" s="0" t="n">
        <v>0</v>
      </c>
      <c r="N795" s="0" t="n">
        <v>0</v>
      </c>
      <c r="O795" s="0" t="n">
        <v>0</v>
      </c>
    </row>
    <row r="796" customFormat="false" ht="16.5" hidden="false" customHeight="false" outlineLevel="0" collapsed="false">
      <c r="A796" s="0" t="n">
        <v>1246</v>
      </c>
      <c r="C796" s="0" t="n">
        <v>0</v>
      </c>
      <c r="D796" s="0" t="n">
        <v>0</v>
      </c>
      <c r="E796" s="0" t="n">
        <v>0</v>
      </c>
      <c r="F796" s="0" t="n">
        <v>0</v>
      </c>
      <c r="G796" s="0" t="n">
        <v>0</v>
      </c>
      <c r="H796" s="0" t="n">
        <v>0</v>
      </c>
      <c r="I796" s="0" t="n">
        <v>0</v>
      </c>
      <c r="J796" s="0" t="n">
        <v>0</v>
      </c>
      <c r="K796" s="0" t="n">
        <v>0</v>
      </c>
      <c r="L796" s="0" t="n">
        <v>0</v>
      </c>
      <c r="M796" s="0" t="n">
        <v>0</v>
      </c>
      <c r="N796" s="0" t="n">
        <v>0</v>
      </c>
      <c r="O796" s="0" t="n">
        <v>0</v>
      </c>
    </row>
    <row r="797" customFormat="false" ht="16.5" hidden="false" customHeight="false" outlineLevel="0" collapsed="false">
      <c r="A797" s="0" t="n">
        <v>1247</v>
      </c>
      <c r="C797" s="0" t="n">
        <v>0</v>
      </c>
      <c r="D797" s="0" t="n">
        <v>0</v>
      </c>
      <c r="E797" s="0" t="n">
        <v>0</v>
      </c>
      <c r="F797" s="0" t="n">
        <v>0</v>
      </c>
      <c r="G797" s="0" t="n">
        <v>0</v>
      </c>
      <c r="H797" s="0" t="n">
        <v>0</v>
      </c>
      <c r="I797" s="0" t="n">
        <v>0</v>
      </c>
      <c r="J797" s="0" t="n">
        <v>0</v>
      </c>
      <c r="K797" s="0" t="n">
        <v>0</v>
      </c>
      <c r="L797" s="0" t="n">
        <v>0</v>
      </c>
      <c r="M797" s="0" t="n">
        <v>0</v>
      </c>
      <c r="N797" s="0" t="n">
        <v>0</v>
      </c>
      <c r="O797" s="0" t="n">
        <v>0</v>
      </c>
    </row>
    <row r="798" customFormat="false" ht="16.5" hidden="false" customHeight="false" outlineLevel="0" collapsed="false">
      <c r="A798" s="0" t="n">
        <v>1248</v>
      </c>
      <c r="C798" s="0" t="n">
        <v>0</v>
      </c>
      <c r="D798" s="0" t="n">
        <v>0</v>
      </c>
      <c r="E798" s="0" t="n">
        <v>0</v>
      </c>
      <c r="F798" s="0" t="n">
        <v>0</v>
      </c>
      <c r="G798" s="0" t="n">
        <v>0</v>
      </c>
      <c r="H798" s="0" t="n">
        <v>0</v>
      </c>
      <c r="I798" s="0" t="n">
        <v>0</v>
      </c>
      <c r="J798" s="0" t="n">
        <v>0</v>
      </c>
      <c r="K798" s="0" t="n">
        <v>0</v>
      </c>
      <c r="L798" s="0" t="n">
        <v>0</v>
      </c>
      <c r="M798" s="0" t="n">
        <v>0</v>
      </c>
      <c r="N798" s="0" t="n">
        <v>0</v>
      </c>
      <c r="O798" s="0" t="n">
        <v>0</v>
      </c>
    </row>
    <row r="799" customFormat="false" ht="16.5" hidden="false" customHeight="false" outlineLevel="0" collapsed="false">
      <c r="A799" s="0" t="n">
        <v>1249</v>
      </c>
      <c r="C799" s="0" t="n">
        <v>0</v>
      </c>
      <c r="D799" s="0" t="n">
        <v>0</v>
      </c>
      <c r="E799" s="0" t="n">
        <v>0</v>
      </c>
      <c r="F799" s="0" t="n">
        <v>0</v>
      </c>
      <c r="G799" s="0" t="n">
        <v>0</v>
      </c>
      <c r="H799" s="0" t="n">
        <v>0</v>
      </c>
      <c r="I799" s="0" t="n">
        <v>0</v>
      </c>
      <c r="J799" s="0" t="n">
        <v>0</v>
      </c>
      <c r="K799" s="0" t="n">
        <v>0</v>
      </c>
      <c r="L799" s="0" t="n">
        <v>0</v>
      </c>
      <c r="M799" s="0" t="n">
        <v>0</v>
      </c>
      <c r="N799" s="0" t="n">
        <v>0</v>
      </c>
      <c r="O799" s="0" t="n">
        <v>0</v>
      </c>
    </row>
    <row r="800" customFormat="false" ht="16.5" hidden="false" customHeight="false" outlineLevel="0" collapsed="false">
      <c r="A800" s="0" t="n">
        <v>1250</v>
      </c>
      <c r="C800" s="0" t="n">
        <v>0</v>
      </c>
      <c r="D800" s="0" t="n">
        <v>0</v>
      </c>
      <c r="E800" s="0" t="n">
        <v>0</v>
      </c>
      <c r="F800" s="0" t="n">
        <v>0</v>
      </c>
      <c r="G800" s="0" t="n">
        <v>0</v>
      </c>
      <c r="H800" s="0" t="n">
        <v>0</v>
      </c>
      <c r="I800" s="0" t="n">
        <v>0</v>
      </c>
      <c r="J800" s="0" t="n">
        <v>0</v>
      </c>
      <c r="K800" s="0" t="n">
        <v>0</v>
      </c>
      <c r="L800" s="0" t="n">
        <v>0</v>
      </c>
      <c r="M800" s="0" t="n">
        <v>0</v>
      </c>
      <c r="N800" s="0" t="n">
        <v>0</v>
      </c>
      <c r="O800" s="0" t="n">
        <v>0</v>
      </c>
    </row>
    <row r="801" customFormat="false" ht="16.5" hidden="false" customHeight="false" outlineLevel="0" collapsed="false">
      <c r="A801" s="0" t="n">
        <v>1251</v>
      </c>
      <c r="C801" s="0" t="n">
        <v>0</v>
      </c>
      <c r="D801" s="0" t="n">
        <v>0</v>
      </c>
      <c r="E801" s="0" t="n">
        <v>0</v>
      </c>
      <c r="F801" s="0" t="n">
        <v>0</v>
      </c>
      <c r="G801" s="0" t="n">
        <v>0</v>
      </c>
      <c r="H801" s="0" t="n">
        <v>0</v>
      </c>
      <c r="I801" s="0" t="n">
        <v>0</v>
      </c>
      <c r="J801" s="0" t="n">
        <v>0</v>
      </c>
      <c r="K801" s="0" t="n">
        <v>0</v>
      </c>
      <c r="L801" s="0" t="n">
        <v>0</v>
      </c>
      <c r="M801" s="0" t="n">
        <v>0</v>
      </c>
      <c r="N801" s="0" t="n">
        <v>0</v>
      </c>
      <c r="O801" s="0" t="n">
        <v>0</v>
      </c>
    </row>
    <row r="802" customFormat="false" ht="16.5" hidden="false" customHeight="false" outlineLevel="0" collapsed="false">
      <c r="A802" s="0" t="n">
        <v>1252</v>
      </c>
      <c r="C802" s="0" t="n">
        <v>0</v>
      </c>
      <c r="D802" s="0" t="n">
        <v>0</v>
      </c>
      <c r="E802" s="0" t="n">
        <v>0</v>
      </c>
      <c r="F802" s="0" t="n">
        <v>0</v>
      </c>
      <c r="G802" s="0" t="n">
        <v>0</v>
      </c>
      <c r="H802" s="0" t="n">
        <v>0</v>
      </c>
      <c r="I802" s="0" t="n">
        <v>0</v>
      </c>
      <c r="J802" s="0" t="n">
        <v>0</v>
      </c>
      <c r="K802" s="0" t="n">
        <v>0</v>
      </c>
      <c r="L802" s="0" t="n">
        <v>0</v>
      </c>
      <c r="M802" s="0" t="n">
        <v>0</v>
      </c>
      <c r="N802" s="0" t="n">
        <v>0</v>
      </c>
      <c r="O802" s="0" t="n">
        <v>0</v>
      </c>
    </row>
    <row r="803" customFormat="false" ht="16.5" hidden="false" customHeight="false" outlineLevel="0" collapsed="false">
      <c r="A803" s="0" t="n">
        <v>1253</v>
      </c>
      <c r="C803" s="0" t="n">
        <v>0</v>
      </c>
      <c r="D803" s="0" t="n">
        <v>0</v>
      </c>
      <c r="E803" s="0" t="n">
        <v>0</v>
      </c>
      <c r="F803" s="0" t="n">
        <v>0</v>
      </c>
      <c r="G803" s="0" t="n">
        <v>0</v>
      </c>
      <c r="H803" s="0" t="n">
        <v>0</v>
      </c>
      <c r="I803" s="0" t="n">
        <v>0</v>
      </c>
      <c r="J803" s="0" t="n">
        <v>0</v>
      </c>
      <c r="K803" s="0" t="n">
        <v>0</v>
      </c>
      <c r="L803" s="0" t="n">
        <v>0</v>
      </c>
      <c r="M803" s="0" t="n">
        <v>0</v>
      </c>
      <c r="N803" s="0" t="n">
        <v>0</v>
      </c>
      <c r="O803" s="0" t="n">
        <v>0</v>
      </c>
    </row>
    <row r="804" customFormat="false" ht="16.5" hidden="false" customHeight="false" outlineLevel="0" collapsed="false">
      <c r="A804" s="0" t="n">
        <v>1254</v>
      </c>
      <c r="C804" s="0" t="n">
        <v>0</v>
      </c>
      <c r="D804" s="0" t="n">
        <v>0</v>
      </c>
      <c r="E804" s="0" t="n">
        <v>0</v>
      </c>
      <c r="F804" s="0" t="n">
        <v>0</v>
      </c>
      <c r="G804" s="0" t="n">
        <v>0</v>
      </c>
      <c r="H804" s="0" t="n">
        <v>0</v>
      </c>
      <c r="I804" s="0" t="n">
        <v>0</v>
      </c>
      <c r="J804" s="0" t="n">
        <v>0</v>
      </c>
      <c r="K804" s="0" t="n">
        <v>0</v>
      </c>
      <c r="L804" s="0" t="n">
        <v>0</v>
      </c>
      <c r="M804" s="0" t="n">
        <v>0</v>
      </c>
      <c r="N804" s="0" t="n">
        <v>0</v>
      </c>
      <c r="O804" s="0" t="n">
        <v>0</v>
      </c>
    </row>
    <row r="805" customFormat="false" ht="16.5" hidden="false" customHeight="false" outlineLevel="0" collapsed="false">
      <c r="A805" s="0" t="n">
        <v>1255</v>
      </c>
      <c r="C805" s="0" t="n">
        <v>0</v>
      </c>
      <c r="D805" s="0" t="n">
        <v>0</v>
      </c>
      <c r="E805" s="0" t="n">
        <v>0</v>
      </c>
      <c r="F805" s="0" t="n">
        <v>0</v>
      </c>
      <c r="G805" s="0" t="n">
        <v>0</v>
      </c>
      <c r="H805" s="0" t="n">
        <v>0</v>
      </c>
      <c r="I805" s="0" t="n">
        <v>0</v>
      </c>
      <c r="J805" s="0" t="n">
        <v>0</v>
      </c>
      <c r="K805" s="0" t="n">
        <v>0</v>
      </c>
      <c r="L805" s="0" t="n">
        <v>0</v>
      </c>
      <c r="M805" s="0" t="n">
        <v>0</v>
      </c>
      <c r="N805" s="0" t="n">
        <v>0</v>
      </c>
      <c r="O805" s="0" t="n">
        <v>0</v>
      </c>
    </row>
    <row r="806" customFormat="false" ht="16.5" hidden="false" customHeight="false" outlineLevel="0" collapsed="false">
      <c r="A806" s="0" t="n">
        <v>1256</v>
      </c>
      <c r="C806" s="0" t="n">
        <v>0</v>
      </c>
      <c r="D806" s="0" t="n">
        <v>0</v>
      </c>
      <c r="E806" s="0" t="n">
        <v>0</v>
      </c>
      <c r="F806" s="0" t="n">
        <v>0</v>
      </c>
      <c r="G806" s="0" t="n">
        <v>0</v>
      </c>
      <c r="H806" s="0" t="n">
        <v>0</v>
      </c>
      <c r="I806" s="0" t="n">
        <v>0</v>
      </c>
      <c r="J806" s="0" t="n">
        <v>0</v>
      </c>
      <c r="K806" s="0" t="n">
        <v>0</v>
      </c>
      <c r="L806" s="0" t="n">
        <v>0</v>
      </c>
      <c r="M806" s="0" t="n">
        <v>0</v>
      </c>
      <c r="N806" s="0" t="n">
        <v>0</v>
      </c>
      <c r="O806" s="0" t="n">
        <v>0</v>
      </c>
    </row>
    <row r="807" customFormat="false" ht="16.5" hidden="false" customHeight="false" outlineLevel="0" collapsed="false">
      <c r="A807" s="0" t="n">
        <v>1257</v>
      </c>
      <c r="C807" s="0" t="n">
        <v>0</v>
      </c>
      <c r="D807" s="0" t="n">
        <v>0</v>
      </c>
      <c r="E807" s="0" t="n">
        <v>0</v>
      </c>
      <c r="F807" s="0" t="n">
        <v>0</v>
      </c>
      <c r="G807" s="0" t="n">
        <v>0</v>
      </c>
      <c r="H807" s="0" t="n">
        <v>0</v>
      </c>
      <c r="I807" s="0" t="n">
        <v>0</v>
      </c>
      <c r="J807" s="0" t="n">
        <v>0</v>
      </c>
      <c r="K807" s="0" t="n">
        <v>0</v>
      </c>
      <c r="L807" s="0" t="n">
        <v>0</v>
      </c>
      <c r="M807" s="0" t="n">
        <v>0</v>
      </c>
      <c r="N807" s="0" t="n">
        <v>0</v>
      </c>
      <c r="O807" s="0" t="n">
        <v>0</v>
      </c>
    </row>
    <row r="808" customFormat="false" ht="16.5" hidden="false" customHeight="false" outlineLevel="0" collapsed="false">
      <c r="A808" s="0" t="n">
        <v>1258</v>
      </c>
      <c r="B808" s="0" t="n">
        <v>2003</v>
      </c>
      <c r="C808" s="0" t="n">
        <v>0</v>
      </c>
      <c r="D808" s="0" t="n">
        <v>0.00100000004749745</v>
      </c>
      <c r="E808" s="0" t="n">
        <v>0</v>
      </c>
      <c r="F808" s="0" t="n">
        <v>0</v>
      </c>
      <c r="G808" s="0" t="n">
        <v>0</v>
      </c>
      <c r="H808" s="0" t="n">
        <v>0</v>
      </c>
      <c r="I808" s="0" t="n">
        <v>0</v>
      </c>
      <c r="J808" s="0" t="n">
        <v>0</v>
      </c>
      <c r="K808" s="0" t="n">
        <v>0</v>
      </c>
      <c r="L808" s="0" t="n">
        <v>0</v>
      </c>
      <c r="M808" s="0" t="n">
        <v>0</v>
      </c>
      <c r="N808" s="0" t="n">
        <v>0</v>
      </c>
      <c r="O808" s="0" t="n">
        <v>0</v>
      </c>
    </row>
    <row r="809" customFormat="false" ht="16.5" hidden="false" customHeight="false" outlineLevel="0" collapsed="false">
      <c r="A809" s="0" t="n">
        <v>1259</v>
      </c>
      <c r="B809" s="0" t="n">
        <v>2003</v>
      </c>
      <c r="C809" s="0" t="n">
        <v>0</v>
      </c>
      <c r="D809" s="0" t="n">
        <v>0.00100000004749745</v>
      </c>
      <c r="E809" s="0" t="n">
        <v>0</v>
      </c>
      <c r="F809" s="0" t="n">
        <v>0</v>
      </c>
      <c r="G809" s="0" t="n">
        <v>0</v>
      </c>
      <c r="H809" s="0" t="n">
        <v>0</v>
      </c>
      <c r="I809" s="0" t="n">
        <v>0</v>
      </c>
      <c r="J809" s="0" t="n">
        <v>0</v>
      </c>
      <c r="K809" s="0" t="n">
        <v>0</v>
      </c>
      <c r="L809" s="0" t="n">
        <v>0</v>
      </c>
      <c r="M809" s="0" t="n">
        <v>0</v>
      </c>
      <c r="N809" s="0" t="n">
        <v>0</v>
      </c>
      <c r="O809" s="0" t="n">
        <v>0</v>
      </c>
    </row>
    <row r="810" customFormat="false" ht="16.5" hidden="false" customHeight="false" outlineLevel="0" collapsed="false">
      <c r="A810" s="0" t="n">
        <v>1260</v>
      </c>
      <c r="B810" s="0" t="n">
        <v>2004</v>
      </c>
      <c r="C810" s="0" t="n">
        <v>0</v>
      </c>
      <c r="D810" s="0" t="n">
        <v>0.00100000004749745</v>
      </c>
      <c r="E810" s="0" t="n">
        <v>0</v>
      </c>
      <c r="F810" s="0" t="n">
        <v>0</v>
      </c>
      <c r="G810" s="0" t="n">
        <v>0</v>
      </c>
      <c r="H810" s="0" t="n">
        <v>0</v>
      </c>
      <c r="I810" s="0" t="n">
        <v>0</v>
      </c>
      <c r="J810" s="0" t="n">
        <v>0</v>
      </c>
      <c r="K810" s="0" t="n">
        <v>0</v>
      </c>
      <c r="L810" s="0" t="n">
        <v>0</v>
      </c>
      <c r="M810" s="0" t="n">
        <v>0</v>
      </c>
      <c r="N810" s="0" t="n">
        <v>0</v>
      </c>
      <c r="O810" s="0" t="n">
        <v>0</v>
      </c>
    </row>
    <row r="811" customFormat="false" ht="16.5" hidden="false" customHeight="false" outlineLevel="0" collapsed="false">
      <c r="A811" s="0" t="n">
        <v>1261</v>
      </c>
      <c r="B811" s="0" t="n">
        <v>2003</v>
      </c>
      <c r="C811" s="0" t="n">
        <v>0</v>
      </c>
      <c r="D811" s="0" t="n">
        <v>0.400000005960465</v>
      </c>
      <c r="E811" s="0" t="n">
        <v>0</v>
      </c>
      <c r="F811" s="0" t="n">
        <v>0</v>
      </c>
      <c r="G811" s="0" t="n">
        <v>0</v>
      </c>
      <c r="H811" s="0" t="n">
        <v>0.200000002980232</v>
      </c>
      <c r="I811" s="0" t="n">
        <v>0</v>
      </c>
      <c r="J811" s="0" t="n">
        <v>0</v>
      </c>
      <c r="K811" s="0" t="n">
        <v>0</v>
      </c>
      <c r="L811" s="0" t="n">
        <v>0</v>
      </c>
      <c r="M811" s="0" t="n">
        <v>0</v>
      </c>
      <c r="N811" s="0" t="n">
        <v>0</v>
      </c>
      <c r="O811" s="0" t="n">
        <v>0</v>
      </c>
    </row>
    <row r="812" customFormat="false" ht="16.5" hidden="false" customHeight="false" outlineLevel="0" collapsed="false">
      <c r="A812" s="0" t="n">
        <v>1262</v>
      </c>
      <c r="B812" s="0" t="n">
        <v>2003</v>
      </c>
      <c r="C812" s="0" t="n">
        <v>0</v>
      </c>
      <c r="D812" s="0" t="n">
        <v>0.00499999988824129</v>
      </c>
      <c r="E812" s="0" t="n">
        <v>0</v>
      </c>
      <c r="F812" s="0" t="n">
        <v>0</v>
      </c>
      <c r="G812" s="0" t="n">
        <v>0</v>
      </c>
      <c r="H812" s="0" t="n">
        <v>0</v>
      </c>
      <c r="I812" s="0" t="n">
        <v>0</v>
      </c>
      <c r="J812" s="0" t="n">
        <v>0</v>
      </c>
      <c r="K812" s="0" t="n">
        <v>0</v>
      </c>
      <c r="L812" s="0" t="n">
        <v>0</v>
      </c>
      <c r="M812" s="0" t="n">
        <v>0</v>
      </c>
      <c r="N812" s="0" t="n">
        <v>0</v>
      </c>
      <c r="O812" s="0" t="n">
        <v>0</v>
      </c>
    </row>
    <row r="813" customFormat="false" ht="16.5" hidden="false" customHeight="false" outlineLevel="0" collapsed="false">
      <c r="A813" s="0" t="n">
        <v>1262</v>
      </c>
      <c r="B813" s="0" t="n">
        <v>2004</v>
      </c>
      <c r="C813" s="0" t="n">
        <v>0</v>
      </c>
      <c r="D813" s="0" t="n">
        <v>0.00100000004749745</v>
      </c>
      <c r="E813" s="0" t="n">
        <v>0</v>
      </c>
      <c r="F813" s="0" t="n">
        <v>0</v>
      </c>
      <c r="G813" s="0" t="n">
        <v>0</v>
      </c>
      <c r="H813" s="0" t="n">
        <v>0.00100000004749745</v>
      </c>
      <c r="I813" s="0" t="n">
        <v>0</v>
      </c>
      <c r="J813" s="0" t="n">
        <v>0</v>
      </c>
      <c r="K813" s="0" t="n">
        <v>0</v>
      </c>
      <c r="L813" s="0" t="n">
        <v>0</v>
      </c>
      <c r="M813" s="0" t="n">
        <v>0</v>
      </c>
      <c r="N813" s="0" t="n">
        <v>0</v>
      </c>
      <c r="O813" s="0" t="n">
        <v>0</v>
      </c>
    </row>
    <row r="814" customFormat="false" ht="16.5" hidden="false" customHeight="false" outlineLevel="0" collapsed="false">
      <c r="A814" s="0" t="n">
        <v>1263</v>
      </c>
      <c r="B814" s="0" t="n">
        <v>2003</v>
      </c>
      <c r="C814" s="0" t="n">
        <v>0</v>
      </c>
      <c r="D814" s="0" t="n">
        <v>0.00100000004749745</v>
      </c>
      <c r="E814" s="0" t="n">
        <v>0</v>
      </c>
      <c r="F814" s="0" t="n">
        <v>0</v>
      </c>
      <c r="G814" s="0" t="n">
        <v>0</v>
      </c>
      <c r="H814" s="0" t="n">
        <v>0</v>
      </c>
      <c r="I814" s="0" t="n">
        <v>0</v>
      </c>
      <c r="J814" s="0" t="n">
        <v>0</v>
      </c>
      <c r="K814" s="0" t="n">
        <v>0</v>
      </c>
      <c r="L814" s="0" t="n">
        <v>0</v>
      </c>
      <c r="M814" s="0" t="n">
        <v>0</v>
      </c>
      <c r="N814" s="0" t="n">
        <v>0</v>
      </c>
      <c r="O814" s="0" t="n">
        <v>0</v>
      </c>
    </row>
    <row r="815" customFormat="false" ht="16.5" hidden="false" customHeight="false" outlineLevel="0" collapsed="false">
      <c r="A815" s="0" t="n">
        <v>1263</v>
      </c>
      <c r="B815" s="0" t="n">
        <v>2004</v>
      </c>
      <c r="C815" s="0" t="n">
        <v>0</v>
      </c>
      <c r="D815" s="0" t="n">
        <v>0</v>
      </c>
      <c r="E815" s="0" t="n">
        <v>0</v>
      </c>
      <c r="F815" s="0" t="n">
        <v>0</v>
      </c>
      <c r="G815" s="0" t="n">
        <v>0</v>
      </c>
      <c r="H815" s="0" t="n">
        <v>0.00100000004749745</v>
      </c>
      <c r="I815" s="0" t="n">
        <v>0</v>
      </c>
      <c r="J815" s="0" t="n">
        <v>0</v>
      </c>
      <c r="K815" s="0" t="n">
        <v>0</v>
      </c>
      <c r="L815" s="0" t="n">
        <v>0</v>
      </c>
      <c r="M815" s="0" t="n">
        <v>0</v>
      </c>
      <c r="N815" s="0" t="n">
        <v>0</v>
      </c>
      <c r="O815" s="0" t="n">
        <v>0</v>
      </c>
    </row>
    <row r="816" customFormat="false" ht="16.5" hidden="false" customHeight="false" outlineLevel="0" collapsed="false">
      <c r="A816" s="0" t="n">
        <v>1264</v>
      </c>
      <c r="B816" s="0" t="n">
        <v>2003</v>
      </c>
      <c r="C816" s="0" t="n">
        <v>0</v>
      </c>
      <c r="D816" s="0" t="n">
        <v>0.00499999988824129</v>
      </c>
      <c r="E816" s="0" t="n">
        <v>0</v>
      </c>
      <c r="F816" s="0" t="n">
        <v>0</v>
      </c>
      <c r="G816" s="0" t="n">
        <v>0</v>
      </c>
      <c r="H816" s="0" t="n">
        <v>0</v>
      </c>
      <c r="I816" s="0" t="n">
        <v>0</v>
      </c>
      <c r="J816" s="0" t="n">
        <v>0</v>
      </c>
      <c r="K816" s="0" t="n">
        <v>0</v>
      </c>
      <c r="L816" s="0" t="n">
        <v>0</v>
      </c>
      <c r="M816" s="0" t="n">
        <v>0.00100000004749745</v>
      </c>
      <c r="N816" s="0" t="n">
        <v>0</v>
      </c>
      <c r="O816" s="0" t="n">
        <v>0</v>
      </c>
    </row>
    <row r="817" customFormat="false" ht="16.5" hidden="false" customHeight="false" outlineLevel="0" collapsed="false">
      <c r="A817" s="0" t="n">
        <v>1264</v>
      </c>
      <c r="B817" s="0" t="n">
        <v>2004</v>
      </c>
      <c r="C817" s="0" t="n">
        <v>0</v>
      </c>
      <c r="D817" s="0" t="n">
        <v>0.00100000004749745</v>
      </c>
      <c r="E817" s="0" t="n">
        <v>0</v>
      </c>
      <c r="F817" s="0" t="n">
        <v>0</v>
      </c>
      <c r="G817" s="0" t="n">
        <v>0</v>
      </c>
      <c r="H817" s="0" t="n">
        <v>0.00100000004749745</v>
      </c>
      <c r="I817" s="0" t="n">
        <v>0</v>
      </c>
      <c r="J817" s="0" t="n">
        <v>0</v>
      </c>
      <c r="K817" s="0" t="n">
        <v>0</v>
      </c>
      <c r="L817" s="0" t="n">
        <v>0</v>
      </c>
      <c r="M817" s="0" t="n">
        <v>0.0020000000949949</v>
      </c>
      <c r="N817" s="0" t="n">
        <v>0</v>
      </c>
      <c r="O817" s="0" t="n">
        <v>0</v>
      </c>
    </row>
    <row r="818" customFormat="false" ht="16.5" hidden="false" customHeight="false" outlineLevel="0" collapsed="false">
      <c r="A818" s="0" t="n">
        <v>1265</v>
      </c>
      <c r="B818" s="0" t="n">
        <v>2003</v>
      </c>
      <c r="C818" s="0" t="n">
        <v>0</v>
      </c>
      <c r="D818" s="0" t="n">
        <v>0.000660000019706786</v>
      </c>
      <c r="E818" s="0" t="n">
        <v>0</v>
      </c>
      <c r="F818" s="0" t="n">
        <v>0</v>
      </c>
      <c r="G818" s="0" t="n">
        <v>0</v>
      </c>
      <c r="H818" s="0" t="n">
        <v>0</v>
      </c>
      <c r="I818" s="0" t="n">
        <v>0</v>
      </c>
      <c r="J818" s="0" t="n">
        <v>0</v>
      </c>
      <c r="K818" s="0" t="n">
        <v>0</v>
      </c>
      <c r="L818" s="0" t="n">
        <v>0</v>
      </c>
      <c r="M818" s="0" t="n">
        <v>0</v>
      </c>
      <c r="N818" s="0" t="n">
        <v>0</v>
      </c>
      <c r="O818" s="0" t="n">
        <v>0</v>
      </c>
    </row>
    <row r="819" customFormat="false" ht="16.5" hidden="false" customHeight="false" outlineLevel="0" collapsed="false">
      <c r="A819" s="0" t="n">
        <v>1266</v>
      </c>
      <c r="C819" s="0" t="n">
        <v>0</v>
      </c>
      <c r="D819" s="0" t="n">
        <v>0</v>
      </c>
      <c r="E819" s="0" t="n">
        <v>0</v>
      </c>
      <c r="F819" s="0" t="n">
        <v>0</v>
      </c>
      <c r="G819" s="0" t="n">
        <v>0</v>
      </c>
      <c r="H819" s="0" t="n">
        <v>0</v>
      </c>
      <c r="I819" s="0" t="n">
        <v>0</v>
      </c>
      <c r="J819" s="0" t="n">
        <v>0</v>
      </c>
      <c r="K819" s="0" t="n">
        <v>0</v>
      </c>
      <c r="L819" s="0" t="n">
        <v>0</v>
      </c>
      <c r="M819" s="0" t="n">
        <v>0</v>
      </c>
      <c r="N819" s="0" t="n">
        <v>0</v>
      </c>
      <c r="O819" s="0" t="n">
        <v>0</v>
      </c>
    </row>
    <row r="820" customFormat="false" ht="16.5" hidden="false" customHeight="false" outlineLevel="0" collapsed="false">
      <c r="A820" s="0" t="n">
        <v>1267</v>
      </c>
      <c r="B820" s="0" t="n">
        <v>2003</v>
      </c>
      <c r="C820" s="0" t="n">
        <v>0</v>
      </c>
      <c r="D820" s="0" t="n">
        <v>0</v>
      </c>
      <c r="E820" s="0" t="n">
        <v>0</v>
      </c>
      <c r="F820" s="0" t="n">
        <v>0</v>
      </c>
      <c r="G820" s="0" t="n">
        <v>0</v>
      </c>
      <c r="H820" s="0" t="n">
        <v>0</v>
      </c>
      <c r="I820" s="0" t="n">
        <v>0</v>
      </c>
      <c r="J820" s="0" t="n">
        <v>0</v>
      </c>
      <c r="K820" s="0" t="n">
        <v>0</v>
      </c>
      <c r="L820" s="0" t="n">
        <v>0.00300000002607703</v>
      </c>
      <c r="M820" s="0" t="n">
        <v>0</v>
      </c>
      <c r="N820" s="0" t="n">
        <v>0</v>
      </c>
      <c r="O820" s="0" t="n">
        <v>0</v>
      </c>
    </row>
    <row r="821" customFormat="false" ht="16.5" hidden="false" customHeight="false" outlineLevel="0" collapsed="false">
      <c r="A821" s="0" t="n">
        <v>1268</v>
      </c>
      <c r="C821" s="0" t="n">
        <v>0</v>
      </c>
      <c r="D821" s="0" t="n">
        <v>0</v>
      </c>
      <c r="E821" s="0" t="n">
        <v>0</v>
      </c>
      <c r="F821" s="0" t="n">
        <v>0</v>
      </c>
      <c r="G821" s="0" t="n">
        <v>0</v>
      </c>
      <c r="H821" s="0" t="n">
        <v>0</v>
      </c>
      <c r="I821" s="0" t="n">
        <v>0</v>
      </c>
      <c r="J821" s="0" t="n">
        <v>0</v>
      </c>
      <c r="K821" s="0" t="n">
        <v>0</v>
      </c>
      <c r="L821" s="0" t="n">
        <v>0</v>
      </c>
      <c r="M821" s="0" t="n">
        <v>0</v>
      </c>
      <c r="N821" s="0" t="n">
        <v>0</v>
      </c>
      <c r="O821" s="0" t="n">
        <v>0</v>
      </c>
    </row>
    <row r="822" customFormat="false" ht="16.5" hidden="false" customHeight="false" outlineLevel="0" collapsed="false">
      <c r="A822" s="0" t="n">
        <v>1269</v>
      </c>
      <c r="C822" s="0" t="n">
        <v>0</v>
      </c>
      <c r="D822" s="0" t="n">
        <v>0</v>
      </c>
      <c r="E822" s="0" t="n">
        <v>0</v>
      </c>
      <c r="F822" s="0" t="n">
        <v>0</v>
      </c>
      <c r="G822" s="0" t="n">
        <v>0</v>
      </c>
      <c r="H822" s="0" t="n">
        <v>0</v>
      </c>
      <c r="I822" s="0" t="n">
        <v>0</v>
      </c>
      <c r="J822" s="0" t="n">
        <v>0</v>
      </c>
      <c r="K822" s="0" t="n">
        <v>0</v>
      </c>
      <c r="L822" s="0" t="n">
        <v>0</v>
      </c>
      <c r="M822" s="0" t="n">
        <v>0</v>
      </c>
      <c r="N822" s="0" t="n">
        <v>0</v>
      </c>
      <c r="O822" s="0" t="n">
        <v>0</v>
      </c>
    </row>
    <row r="823" customFormat="false" ht="16.5" hidden="false" customHeight="false" outlineLevel="0" collapsed="false">
      <c r="A823" s="0" t="n">
        <v>1270</v>
      </c>
      <c r="C823" s="0" t="n">
        <v>0</v>
      </c>
      <c r="D823" s="0" t="n">
        <v>0</v>
      </c>
      <c r="E823" s="0" t="n">
        <v>0</v>
      </c>
      <c r="F823" s="0" t="n">
        <v>0</v>
      </c>
      <c r="G823" s="0" t="n">
        <v>0</v>
      </c>
      <c r="H823" s="0" t="n">
        <v>0</v>
      </c>
      <c r="I823" s="0" t="n">
        <v>0</v>
      </c>
      <c r="J823" s="0" t="n">
        <v>0</v>
      </c>
      <c r="K823" s="0" t="n">
        <v>0</v>
      </c>
      <c r="L823" s="0" t="n">
        <v>0</v>
      </c>
      <c r="M823" s="0" t="n">
        <v>0</v>
      </c>
      <c r="N823" s="0" t="n">
        <v>0</v>
      </c>
      <c r="O823" s="0" t="n">
        <v>0</v>
      </c>
    </row>
    <row r="824" customFormat="false" ht="16.5" hidden="false" customHeight="false" outlineLevel="0" collapsed="false">
      <c r="A824" s="0" t="n">
        <v>1271</v>
      </c>
      <c r="C824" s="0" t="n">
        <v>0</v>
      </c>
      <c r="D824" s="0" t="n">
        <v>0</v>
      </c>
      <c r="E824" s="0" t="n">
        <v>0</v>
      </c>
      <c r="F824" s="0" t="n">
        <v>0</v>
      </c>
      <c r="G824" s="0" t="n">
        <v>0</v>
      </c>
      <c r="H824" s="0" t="n">
        <v>0</v>
      </c>
      <c r="I824" s="0" t="n">
        <v>0</v>
      </c>
      <c r="J824" s="0" t="n">
        <v>0</v>
      </c>
      <c r="K824" s="0" t="n">
        <v>0</v>
      </c>
      <c r="L824" s="0" t="n">
        <v>0</v>
      </c>
      <c r="M824" s="0" t="n">
        <v>0</v>
      </c>
      <c r="N824" s="0" t="n">
        <v>0</v>
      </c>
      <c r="O824" s="0" t="n">
        <v>0</v>
      </c>
    </row>
    <row r="825" customFormat="false" ht="16.5" hidden="false" customHeight="false" outlineLevel="0" collapsed="false">
      <c r="A825" s="0" t="n">
        <v>1272</v>
      </c>
      <c r="C825" s="0" t="n">
        <v>0</v>
      </c>
      <c r="D825" s="0" t="n">
        <v>0</v>
      </c>
      <c r="E825" s="0" t="n">
        <v>0</v>
      </c>
      <c r="F825" s="0" t="n">
        <v>0</v>
      </c>
      <c r="G825" s="0" t="n">
        <v>0</v>
      </c>
      <c r="H825" s="0" t="n">
        <v>0</v>
      </c>
      <c r="I825" s="0" t="n">
        <v>0</v>
      </c>
      <c r="J825" s="0" t="n">
        <v>0</v>
      </c>
      <c r="K825" s="0" t="n">
        <v>0</v>
      </c>
      <c r="L825" s="0" t="n">
        <v>0</v>
      </c>
      <c r="M825" s="0" t="n">
        <v>0</v>
      </c>
      <c r="N825" s="0" t="n">
        <v>0</v>
      </c>
      <c r="O825" s="0" t="n">
        <v>0</v>
      </c>
    </row>
    <row r="826" customFormat="false" ht="16.5" hidden="false" customHeight="false" outlineLevel="0" collapsed="false">
      <c r="A826" s="0" t="n">
        <v>1273</v>
      </c>
      <c r="C826" s="0" t="n">
        <v>0</v>
      </c>
      <c r="D826" s="0" t="n">
        <v>0</v>
      </c>
      <c r="E826" s="0" t="n">
        <v>0</v>
      </c>
      <c r="F826" s="0" t="n">
        <v>0</v>
      </c>
      <c r="G826" s="0" t="n">
        <v>0</v>
      </c>
      <c r="H826" s="0" t="n">
        <v>0</v>
      </c>
      <c r="I826" s="0" t="n">
        <v>0</v>
      </c>
      <c r="J826" s="0" t="n">
        <v>0</v>
      </c>
      <c r="K826" s="0" t="n">
        <v>0</v>
      </c>
      <c r="L826" s="0" t="n">
        <v>0</v>
      </c>
      <c r="M826" s="0" t="n">
        <v>0</v>
      </c>
      <c r="N826" s="0" t="n">
        <v>0</v>
      </c>
      <c r="O826" s="0" t="n">
        <v>0</v>
      </c>
    </row>
    <row r="827" customFormat="false" ht="16.5" hidden="false" customHeight="false" outlineLevel="0" collapsed="false">
      <c r="A827" s="0" t="n">
        <v>1274</v>
      </c>
      <c r="C827" s="0" t="n">
        <v>0</v>
      </c>
      <c r="D827" s="0" t="n">
        <v>0</v>
      </c>
      <c r="E827" s="0" t="n">
        <v>0</v>
      </c>
      <c r="F827" s="0" t="n">
        <v>0</v>
      </c>
      <c r="G827" s="0" t="n">
        <v>0</v>
      </c>
      <c r="H827" s="0" t="n">
        <v>0</v>
      </c>
      <c r="I827" s="0" t="n">
        <v>0</v>
      </c>
      <c r="J827" s="0" t="n">
        <v>0</v>
      </c>
      <c r="K827" s="0" t="n">
        <v>0</v>
      </c>
      <c r="L827" s="0" t="n">
        <v>0</v>
      </c>
      <c r="M827" s="0" t="n">
        <v>0</v>
      </c>
      <c r="N827" s="0" t="n">
        <v>0</v>
      </c>
      <c r="O827" s="0" t="n">
        <v>0</v>
      </c>
    </row>
    <row r="828" customFormat="false" ht="16.5" hidden="false" customHeight="false" outlineLevel="0" collapsed="false">
      <c r="A828" s="0" t="n">
        <v>1275</v>
      </c>
      <c r="C828" s="0" t="n">
        <v>0</v>
      </c>
      <c r="D828" s="0" t="n">
        <v>0</v>
      </c>
      <c r="E828" s="0" t="n">
        <v>0</v>
      </c>
      <c r="F828" s="0" t="n">
        <v>0</v>
      </c>
      <c r="G828" s="0" t="n">
        <v>0</v>
      </c>
      <c r="H828" s="0" t="n">
        <v>0</v>
      </c>
      <c r="I828" s="0" t="n">
        <v>0</v>
      </c>
      <c r="J828" s="0" t="n">
        <v>0</v>
      </c>
      <c r="K828" s="0" t="n">
        <v>0</v>
      </c>
      <c r="L828" s="0" t="n">
        <v>0</v>
      </c>
      <c r="M828" s="0" t="n">
        <v>0</v>
      </c>
      <c r="N828" s="0" t="n">
        <v>0</v>
      </c>
      <c r="O828" s="0" t="n">
        <v>0</v>
      </c>
    </row>
    <row r="829" customFormat="false" ht="16.5" hidden="false" customHeight="false" outlineLevel="0" collapsed="false">
      <c r="A829" s="0" t="n">
        <v>1276</v>
      </c>
      <c r="C829" s="0" t="n">
        <v>0</v>
      </c>
      <c r="D829" s="0" t="n">
        <v>0</v>
      </c>
      <c r="E829" s="0" t="n">
        <v>0</v>
      </c>
      <c r="F829" s="0" t="n">
        <v>0</v>
      </c>
      <c r="G829" s="0" t="n">
        <v>0</v>
      </c>
      <c r="H829" s="0" t="n">
        <v>0</v>
      </c>
      <c r="I829" s="0" t="n">
        <v>0</v>
      </c>
      <c r="J829" s="0" t="n">
        <v>0</v>
      </c>
      <c r="K829" s="0" t="n">
        <v>0</v>
      </c>
      <c r="L829" s="0" t="n">
        <v>0</v>
      </c>
      <c r="M829" s="0" t="n">
        <v>0</v>
      </c>
      <c r="N829" s="0" t="n">
        <v>0</v>
      </c>
      <c r="O829" s="0" t="n">
        <v>0</v>
      </c>
    </row>
    <row r="830" customFormat="false" ht="16.5" hidden="false" customHeight="false" outlineLevel="0" collapsed="false">
      <c r="A830" s="0" t="n">
        <v>1277</v>
      </c>
      <c r="C830" s="0" t="n">
        <v>0</v>
      </c>
      <c r="D830" s="0" t="n">
        <v>0</v>
      </c>
      <c r="E830" s="0" t="n">
        <v>0</v>
      </c>
      <c r="F830" s="0" t="n">
        <v>0</v>
      </c>
      <c r="G830" s="0" t="n">
        <v>0</v>
      </c>
      <c r="H830" s="0" t="n">
        <v>0</v>
      </c>
      <c r="I830" s="0" t="n">
        <v>0</v>
      </c>
      <c r="J830" s="0" t="n">
        <v>0</v>
      </c>
      <c r="K830" s="0" t="n">
        <v>0</v>
      </c>
      <c r="L830" s="0" t="n">
        <v>0</v>
      </c>
      <c r="M830" s="0" t="n">
        <v>0</v>
      </c>
      <c r="N830" s="0" t="n">
        <v>0</v>
      </c>
      <c r="O830" s="0" t="n">
        <v>0</v>
      </c>
    </row>
    <row r="831" customFormat="false" ht="16.5" hidden="false" customHeight="false" outlineLevel="0" collapsed="false">
      <c r="A831" s="0" t="n">
        <v>1278</v>
      </c>
      <c r="C831" s="0" t="n">
        <v>0</v>
      </c>
      <c r="D831" s="0" t="n">
        <v>0</v>
      </c>
      <c r="E831" s="0" t="n">
        <v>0</v>
      </c>
      <c r="F831" s="0" t="n">
        <v>0</v>
      </c>
      <c r="G831" s="0" t="n">
        <v>0</v>
      </c>
      <c r="H831" s="0" t="n">
        <v>0</v>
      </c>
      <c r="I831" s="0" t="n">
        <v>0</v>
      </c>
      <c r="J831" s="0" t="n">
        <v>0</v>
      </c>
      <c r="K831" s="0" t="n">
        <v>0</v>
      </c>
      <c r="L831" s="0" t="n">
        <v>0</v>
      </c>
      <c r="M831" s="0" t="n">
        <v>0</v>
      </c>
      <c r="N831" s="0" t="n">
        <v>0</v>
      </c>
      <c r="O831" s="0" t="n">
        <v>0</v>
      </c>
    </row>
    <row r="832" customFormat="false" ht="16.5" hidden="false" customHeight="false" outlineLevel="0" collapsed="false">
      <c r="A832" s="0" t="n">
        <v>1279</v>
      </c>
      <c r="C832" s="0" t="n">
        <v>0</v>
      </c>
      <c r="D832" s="0" t="n">
        <v>0</v>
      </c>
      <c r="E832" s="0" t="n">
        <v>0</v>
      </c>
      <c r="F832" s="0" t="n">
        <v>0</v>
      </c>
      <c r="G832" s="0" t="n">
        <v>0</v>
      </c>
      <c r="H832" s="0" t="n">
        <v>0</v>
      </c>
      <c r="I832" s="0" t="n">
        <v>0</v>
      </c>
      <c r="J832" s="0" t="n">
        <v>0</v>
      </c>
      <c r="K832" s="0" t="n">
        <v>0</v>
      </c>
      <c r="L832" s="0" t="n">
        <v>0</v>
      </c>
      <c r="M832" s="0" t="n">
        <v>0</v>
      </c>
      <c r="N832" s="0" t="n">
        <v>0</v>
      </c>
      <c r="O832" s="0" t="n">
        <v>0</v>
      </c>
    </row>
    <row r="833" customFormat="false" ht="16.5" hidden="false" customHeight="false" outlineLevel="0" collapsed="false">
      <c r="A833" s="0" t="n">
        <v>1280</v>
      </c>
      <c r="B833" s="0" t="n">
        <v>2002</v>
      </c>
      <c r="C833" s="0" t="n">
        <v>0</v>
      </c>
      <c r="D833" s="0" t="n">
        <v>0.00899999961256981</v>
      </c>
      <c r="E833" s="0" t="n">
        <v>0</v>
      </c>
      <c r="F833" s="0" t="n">
        <v>0</v>
      </c>
      <c r="G833" s="0" t="n">
        <v>0</v>
      </c>
      <c r="H833" s="0" t="n">
        <v>0</v>
      </c>
      <c r="I833" s="0" t="n">
        <v>0</v>
      </c>
      <c r="J833" s="0" t="n">
        <v>0</v>
      </c>
      <c r="K833" s="0" t="n">
        <v>0</v>
      </c>
      <c r="L833" s="0" t="n">
        <v>0</v>
      </c>
      <c r="M833" s="0" t="n">
        <v>0</v>
      </c>
      <c r="N833" s="0" t="n">
        <v>0</v>
      </c>
      <c r="O833" s="0" t="n">
        <v>0</v>
      </c>
    </row>
    <row r="834" customFormat="false" ht="16.5" hidden="false" customHeight="false" outlineLevel="0" collapsed="false">
      <c r="A834" s="0" t="n">
        <v>1280</v>
      </c>
      <c r="B834" s="0" t="n">
        <v>2003</v>
      </c>
      <c r="C834" s="0" t="n">
        <v>0</v>
      </c>
      <c r="D834" s="0" t="n">
        <v>0.00400000018998981</v>
      </c>
      <c r="E834" s="0" t="n">
        <v>0</v>
      </c>
      <c r="F834" s="0" t="n">
        <v>0</v>
      </c>
      <c r="G834" s="0" t="n">
        <v>0</v>
      </c>
      <c r="H834" s="0" t="n">
        <v>0</v>
      </c>
      <c r="I834" s="0" t="n">
        <v>0</v>
      </c>
      <c r="J834" s="0" t="n">
        <v>0</v>
      </c>
      <c r="K834" s="0" t="n">
        <v>0</v>
      </c>
      <c r="L834" s="0" t="n">
        <v>0</v>
      </c>
      <c r="M834" s="0" t="n">
        <v>0</v>
      </c>
      <c r="N834" s="0" t="n">
        <v>0</v>
      </c>
      <c r="O834" s="0" t="n">
        <v>0</v>
      </c>
    </row>
    <row r="835" customFormat="false" ht="16.5" hidden="false" customHeight="false" outlineLevel="0" collapsed="false">
      <c r="A835" s="0" t="n">
        <v>1281</v>
      </c>
      <c r="C835" s="0" t="n">
        <v>0</v>
      </c>
      <c r="D835" s="0" t="n">
        <v>0</v>
      </c>
      <c r="E835" s="0" t="n">
        <v>0</v>
      </c>
      <c r="F835" s="0" t="n">
        <v>0</v>
      </c>
      <c r="G835" s="0" t="n">
        <v>0</v>
      </c>
      <c r="H835" s="0" t="n">
        <v>0</v>
      </c>
      <c r="I835" s="0" t="n">
        <v>0</v>
      </c>
      <c r="J835" s="0" t="n">
        <v>0</v>
      </c>
      <c r="K835" s="0" t="n">
        <v>0</v>
      </c>
      <c r="L835" s="0" t="n">
        <v>0</v>
      </c>
      <c r="M835" s="0" t="n">
        <v>0</v>
      </c>
      <c r="N835" s="0" t="n">
        <v>0</v>
      </c>
      <c r="O835" s="0" t="n">
        <v>0</v>
      </c>
    </row>
    <row r="836" customFormat="false" ht="16.5" hidden="false" customHeight="false" outlineLevel="0" collapsed="false">
      <c r="A836" s="0" t="n">
        <v>1282</v>
      </c>
      <c r="B836" s="0" t="n">
        <v>2004</v>
      </c>
      <c r="C836" s="0" t="n">
        <v>0</v>
      </c>
      <c r="D836" s="0" t="n">
        <v>0</v>
      </c>
      <c r="E836" s="0" t="n">
        <v>0</v>
      </c>
      <c r="F836" s="0" t="n">
        <v>0</v>
      </c>
      <c r="G836" s="0" t="n">
        <v>0.00329999998211861</v>
      </c>
      <c r="H836" s="0" t="n">
        <v>0.0015999999595806</v>
      </c>
      <c r="I836" s="0" t="n">
        <v>0</v>
      </c>
      <c r="J836" s="0" t="n">
        <v>0</v>
      </c>
      <c r="K836" s="0" t="n">
        <v>0</v>
      </c>
      <c r="L836" s="0" t="n">
        <v>0</v>
      </c>
      <c r="M836" s="0" t="n">
        <v>0.00150000001303852</v>
      </c>
      <c r="N836" s="0" t="n">
        <v>0</v>
      </c>
      <c r="O836" s="0" t="n">
        <v>0</v>
      </c>
    </row>
    <row r="837" customFormat="false" ht="16.5" hidden="false" customHeight="false" outlineLevel="0" collapsed="false">
      <c r="A837" s="0" t="n">
        <v>1283</v>
      </c>
      <c r="C837" s="0" t="n">
        <v>0</v>
      </c>
      <c r="D837" s="0" t="n">
        <v>0</v>
      </c>
      <c r="E837" s="0" t="n">
        <v>0</v>
      </c>
      <c r="F837" s="0" t="n">
        <v>0</v>
      </c>
      <c r="G837" s="0" t="n">
        <v>0</v>
      </c>
      <c r="H837" s="0" t="n">
        <v>0</v>
      </c>
      <c r="I837" s="0" t="n">
        <v>0</v>
      </c>
      <c r="J837" s="0" t="n">
        <v>0</v>
      </c>
      <c r="K837" s="0" t="n">
        <v>0</v>
      </c>
      <c r="L837" s="0" t="n">
        <v>0</v>
      </c>
      <c r="M837" s="0" t="n">
        <v>0</v>
      </c>
      <c r="N837" s="0" t="n">
        <v>0</v>
      </c>
      <c r="O837" s="0" t="n">
        <v>0</v>
      </c>
    </row>
    <row r="838" customFormat="false" ht="16.5" hidden="false" customHeight="false" outlineLevel="0" collapsed="false">
      <c r="A838" s="0" t="n">
        <v>1284</v>
      </c>
      <c r="B838" s="0" t="n">
        <v>2004</v>
      </c>
      <c r="C838" s="0" t="n">
        <v>0</v>
      </c>
      <c r="D838" s="0" t="n">
        <v>0</v>
      </c>
      <c r="E838" s="0" t="n">
        <v>0</v>
      </c>
      <c r="F838" s="0" t="n">
        <v>0</v>
      </c>
      <c r="G838" s="0" t="n">
        <v>0.0240000002086163</v>
      </c>
      <c r="H838" s="0" t="n">
        <v>0</v>
      </c>
      <c r="I838" s="0" t="n">
        <v>0</v>
      </c>
      <c r="J838" s="0" t="n">
        <v>0</v>
      </c>
      <c r="K838" s="0" t="n">
        <v>0</v>
      </c>
      <c r="L838" s="0" t="n">
        <v>0</v>
      </c>
      <c r="M838" s="0" t="n">
        <v>0</v>
      </c>
      <c r="N838" s="0" t="n">
        <v>0</v>
      </c>
      <c r="O838" s="0" t="n">
        <v>0</v>
      </c>
    </row>
    <row r="839" customFormat="false" ht="16.5" hidden="false" customHeight="false" outlineLevel="0" collapsed="false">
      <c r="A839" s="0" t="n">
        <v>1284</v>
      </c>
      <c r="B839" s="0" t="n">
        <v>2005</v>
      </c>
      <c r="C839" s="0" t="n">
        <v>0</v>
      </c>
      <c r="D839" s="0" t="n">
        <v>0</v>
      </c>
      <c r="E839" s="0" t="n">
        <v>0</v>
      </c>
      <c r="F839" s="0" t="n">
        <v>0</v>
      </c>
      <c r="G839" s="0" t="n">
        <v>0.0240000002086163</v>
      </c>
      <c r="H839" s="0" t="n">
        <v>0</v>
      </c>
      <c r="I839" s="0" t="n">
        <v>0</v>
      </c>
      <c r="J839" s="0" t="n">
        <v>0</v>
      </c>
      <c r="K839" s="0" t="n">
        <v>0</v>
      </c>
      <c r="L839" s="0" t="n">
        <v>0</v>
      </c>
      <c r="M839" s="0" t="n">
        <v>0</v>
      </c>
      <c r="N839" s="0" t="n">
        <v>0</v>
      </c>
      <c r="O839" s="0" t="n">
        <v>0</v>
      </c>
    </row>
    <row r="840" customFormat="false" ht="16.5" hidden="false" customHeight="false" outlineLevel="0" collapsed="false">
      <c r="A840" s="0" t="n">
        <v>1285</v>
      </c>
      <c r="B840" s="0" t="n">
        <v>2007</v>
      </c>
      <c r="C840" s="0" t="n">
        <v>0</v>
      </c>
      <c r="D840" s="0" t="n">
        <v>0.660000026226044</v>
      </c>
      <c r="E840" s="0" t="n">
        <v>0</v>
      </c>
      <c r="F840" s="0" t="n">
        <v>0</v>
      </c>
      <c r="G840" s="0" t="n">
        <v>0</v>
      </c>
      <c r="H840" s="0" t="n">
        <v>0.0500000007450581</v>
      </c>
      <c r="I840" s="0" t="n">
        <v>0</v>
      </c>
      <c r="J840" s="0" t="n">
        <v>0</v>
      </c>
      <c r="K840" s="0" t="n">
        <v>0</v>
      </c>
      <c r="L840" s="0" t="n">
        <v>0</v>
      </c>
      <c r="M840" s="0" t="n">
        <v>0</v>
      </c>
      <c r="N840" s="0" t="n">
        <v>0</v>
      </c>
      <c r="O840" s="0" t="n">
        <v>0</v>
      </c>
    </row>
    <row r="841" customFormat="false" ht="16.5" hidden="false" customHeight="false" outlineLevel="0" collapsed="false">
      <c r="A841" s="0" t="n">
        <v>1285</v>
      </c>
      <c r="B841" s="0" t="n">
        <v>2008</v>
      </c>
      <c r="C841" s="0" t="n">
        <v>0</v>
      </c>
      <c r="D841" s="0" t="n">
        <v>0.629999995231628</v>
      </c>
      <c r="E841" s="0" t="n">
        <v>0</v>
      </c>
      <c r="F841" s="0" t="n">
        <v>0</v>
      </c>
      <c r="G841" s="0" t="n">
        <v>0</v>
      </c>
      <c r="H841" s="0" t="n">
        <v>0.0199999995529652</v>
      </c>
      <c r="I841" s="0" t="n">
        <v>0</v>
      </c>
      <c r="J841" s="0" t="n">
        <v>0</v>
      </c>
      <c r="K841" s="0" t="n">
        <v>0</v>
      </c>
      <c r="L841" s="0" t="n">
        <v>0</v>
      </c>
      <c r="M841" s="0" t="n">
        <v>0</v>
      </c>
      <c r="N841" s="0" t="n">
        <v>0</v>
      </c>
      <c r="O841" s="0" t="n">
        <v>0</v>
      </c>
    </row>
    <row r="842" customFormat="false" ht="16.5" hidden="false" customHeight="false" outlineLevel="0" collapsed="false">
      <c r="A842" s="0" t="n">
        <v>1285</v>
      </c>
      <c r="B842" s="0" t="n">
        <v>2009</v>
      </c>
      <c r="C842" s="0" t="n">
        <v>0</v>
      </c>
      <c r="D842" s="0" t="n">
        <v>0.72000002861023</v>
      </c>
      <c r="E842" s="0" t="n">
        <v>0</v>
      </c>
      <c r="F842" s="0" t="n">
        <v>0</v>
      </c>
      <c r="G842" s="0" t="n">
        <v>0</v>
      </c>
      <c r="H842" s="0" t="n">
        <v>0.0599999986588955</v>
      </c>
      <c r="I842" s="0" t="n">
        <v>0</v>
      </c>
      <c r="J842" s="0" t="n">
        <v>0</v>
      </c>
      <c r="K842" s="0" t="n">
        <v>0</v>
      </c>
      <c r="L842" s="0" t="n">
        <v>0</v>
      </c>
      <c r="M842" s="0" t="n">
        <v>0</v>
      </c>
      <c r="N842" s="0" t="n">
        <v>0</v>
      </c>
      <c r="O842" s="0" t="n">
        <v>0</v>
      </c>
    </row>
    <row r="843" customFormat="false" ht="16.5" hidden="false" customHeight="false" outlineLevel="0" collapsed="false">
      <c r="A843" s="0" t="n">
        <v>1285</v>
      </c>
      <c r="B843" s="0" t="n">
        <v>2010</v>
      </c>
      <c r="C843" s="0" t="n">
        <v>0</v>
      </c>
      <c r="D843" s="0" t="n">
        <v>1.11000001430511</v>
      </c>
      <c r="E843" s="0" t="n">
        <v>0</v>
      </c>
      <c r="F843" s="0" t="n">
        <v>0</v>
      </c>
      <c r="G843" s="0" t="n">
        <v>0</v>
      </c>
      <c r="H843" s="0" t="n">
        <v>0.0700000002980232</v>
      </c>
      <c r="I843" s="0" t="n">
        <v>0</v>
      </c>
      <c r="J843" s="0" t="n">
        <v>0</v>
      </c>
      <c r="K843" s="0" t="n">
        <v>0</v>
      </c>
      <c r="L843" s="0" t="n">
        <v>0</v>
      </c>
      <c r="M843" s="0" t="n">
        <v>0</v>
      </c>
      <c r="N843" s="0" t="n">
        <v>0</v>
      </c>
      <c r="O843" s="0" t="n">
        <v>0</v>
      </c>
    </row>
    <row r="844" customFormat="false" ht="16.5" hidden="false" customHeight="false" outlineLevel="0" collapsed="false">
      <c r="A844" s="0" t="n">
        <v>1285</v>
      </c>
      <c r="B844" s="0" t="n">
        <v>2011</v>
      </c>
      <c r="C844" s="0" t="n">
        <v>0</v>
      </c>
      <c r="D844" s="0" t="n">
        <v>0.209999993443489</v>
      </c>
      <c r="E844" s="0" t="n">
        <v>0</v>
      </c>
      <c r="F844" s="0" t="n">
        <v>0</v>
      </c>
      <c r="G844" s="0" t="n">
        <v>0</v>
      </c>
      <c r="H844" s="0" t="n">
        <v>0.0299999993294477</v>
      </c>
      <c r="I844" s="0" t="n">
        <v>0</v>
      </c>
      <c r="J844" s="0" t="n">
        <v>0</v>
      </c>
      <c r="K844" s="0" t="n">
        <v>0</v>
      </c>
      <c r="L844" s="0" t="n">
        <v>0</v>
      </c>
      <c r="M844" s="0" t="n">
        <v>0</v>
      </c>
      <c r="N844" s="0" t="n">
        <v>0</v>
      </c>
      <c r="O844" s="0" t="n">
        <v>0</v>
      </c>
    </row>
    <row r="845" customFormat="false" ht="16.5" hidden="false" customHeight="false" outlineLevel="0" collapsed="false">
      <c r="A845" s="0" t="n">
        <v>1286</v>
      </c>
      <c r="C845" s="0" t="n">
        <v>0</v>
      </c>
      <c r="D845" s="0" t="n">
        <v>0</v>
      </c>
      <c r="E845" s="0" t="n">
        <v>0</v>
      </c>
      <c r="F845" s="0" t="n">
        <v>0</v>
      </c>
      <c r="G845" s="0" t="n">
        <v>0</v>
      </c>
      <c r="H845" s="0" t="n">
        <v>0</v>
      </c>
      <c r="I845" s="0" t="n">
        <v>0</v>
      </c>
      <c r="J845" s="0" t="n">
        <v>0</v>
      </c>
      <c r="K845" s="0" t="n">
        <v>0</v>
      </c>
      <c r="L845" s="0" t="n">
        <v>0</v>
      </c>
      <c r="M845" s="0" t="n">
        <v>0</v>
      </c>
      <c r="N845" s="0" t="n">
        <v>0</v>
      </c>
      <c r="O845" s="0" t="n">
        <v>0</v>
      </c>
    </row>
    <row r="846" customFormat="false" ht="16.5" hidden="false" customHeight="false" outlineLevel="0" collapsed="false">
      <c r="A846" s="0" t="n">
        <v>1287</v>
      </c>
      <c r="B846" s="0" t="n">
        <v>2004</v>
      </c>
      <c r="C846" s="0" t="n">
        <v>0</v>
      </c>
      <c r="D846" s="0" t="n">
        <v>0.00100000004749745</v>
      </c>
      <c r="E846" s="0" t="n">
        <v>0</v>
      </c>
      <c r="F846" s="0" t="n">
        <v>0</v>
      </c>
      <c r="G846" s="0" t="n">
        <v>0</v>
      </c>
      <c r="H846" s="0" t="n">
        <v>0</v>
      </c>
      <c r="I846" s="0" t="n">
        <v>0</v>
      </c>
      <c r="J846" s="0" t="n">
        <v>0</v>
      </c>
      <c r="K846" s="0" t="n">
        <v>0</v>
      </c>
      <c r="L846" s="0" t="n">
        <v>0</v>
      </c>
      <c r="M846" s="0" t="n">
        <v>0</v>
      </c>
      <c r="N846" s="0" t="n">
        <v>0</v>
      </c>
      <c r="O846" s="0" t="n">
        <v>0</v>
      </c>
    </row>
    <row r="847" customFormat="false" ht="16.5" hidden="false" customHeight="false" outlineLevel="0" collapsed="false">
      <c r="A847" s="0" t="n">
        <v>1287</v>
      </c>
      <c r="B847" s="0" t="n">
        <v>2005</v>
      </c>
      <c r="C847" s="0" t="n">
        <v>0</v>
      </c>
      <c r="D847" s="0" t="n">
        <v>0.00100000004749745</v>
      </c>
      <c r="E847" s="0" t="n">
        <v>0</v>
      </c>
      <c r="F847" s="0" t="n">
        <v>0</v>
      </c>
      <c r="G847" s="0" t="n">
        <v>0</v>
      </c>
      <c r="H847" s="0" t="n">
        <v>0</v>
      </c>
      <c r="I847" s="0" t="n">
        <v>0</v>
      </c>
      <c r="J847" s="0" t="n">
        <v>0</v>
      </c>
      <c r="K847" s="0" t="n">
        <v>0</v>
      </c>
      <c r="L847" s="0" t="n">
        <v>0</v>
      </c>
      <c r="M847" s="0" t="n">
        <v>0</v>
      </c>
      <c r="N847" s="0" t="n">
        <v>0</v>
      </c>
      <c r="O847" s="0" t="n">
        <v>0</v>
      </c>
    </row>
    <row r="848" customFormat="false" ht="16.5" hidden="false" customHeight="false" outlineLevel="0" collapsed="false">
      <c r="A848" s="0" t="n">
        <v>1288</v>
      </c>
      <c r="C848" s="0" t="n">
        <v>0</v>
      </c>
      <c r="D848" s="0" t="n">
        <v>0</v>
      </c>
      <c r="E848" s="0" t="n">
        <v>0</v>
      </c>
      <c r="F848" s="0" t="n">
        <v>0</v>
      </c>
      <c r="G848" s="0" t="n">
        <v>0</v>
      </c>
      <c r="H848" s="0" t="n">
        <v>0</v>
      </c>
      <c r="I848" s="0" t="n">
        <v>0</v>
      </c>
      <c r="J848" s="0" t="n">
        <v>0</v>
      </c>
      <c r="K848" s="0" t="n">
        <v>0</v>
      </c>
      <c r="L848" s="0" t="n">
        <v>0</v>
      </c>
      <c r="M848" s="0" t="n">
        <v>0</v>
      </c>
      <c r="N848" s="0" t="n">
        <v>0</v>
      </c>
      <c r="O848" s="0" t="n">
        <v>0</v>
      </c>
    </row>
    <row r="849" customFormat="false" ht="16.5" hidden="false" customHeight="false" outlineLevel="0" collapsed="false">
      <c r="A849" s="0" t="n">
        <v>1289</v>
      </c>
      <c r="B849" s="0" t="n">
        <v>2005</v>
      </c>
      <c r="C849" s="0" t="n">
        <v>0</v>
      </c>
      <c r="D849" s="0" t="n">
        <v>0</v>
      </c>
      <c r="E849" s="0" t="n">
        <v>0</v>
      </c>
      <c r="F849" s="0" t="n">
        <v>0.0130000002682209</v>
      </c>
      <c r="G849" s="0" t="n">
        <v>0.0120000001043081</v>
      </c>
      <c r="H849" s="0" t="n">
        <v>0</v>
      </c>
      <c r="I849" s="0" t="n">
        <v>0</v>
      </c>
      <c r="J849" s="0" t="n">
        <v>0</v>
      </c>
      <c r="K849" s="0" t="n">
        <v>0</v>
      </c>
      <c r="L849" s="0" t="n">
        <v>0</v>
      </c>
      <c r="M849" s="0" t="n">
        <v>0.00100000004749745</v>
      </c>
      <c r="N849" s="0" t="n">
        <v>0</v>
      </c>
      <c r="O849" s="0" t="n">
        <v>0</v>
      </c>
    </row>
    <row r="850" customFormat="false" ht="16.5" hidden="false" customHeight="false" outlineLevel="0" collapsed="false">
      <c r="A850" s="0" t="n">
        <v>1290</v>
      </c>
      <c r="B850" s="0" t="n">
        <v>2005</v>
      </c>
      <c r="C850" s="0" t="n">
        <v>0</v>
      </c>
      <c r="D850" s="0" t="n">
        <v>0</v>
      </c>
      <c r="E850" s="0" t="n">
        <v>0</v>
      </c>
      <c r="F850" s="0" t="n">
        <v>0</v>
      </c>
      <c r="G850" s="0" t="n">
        <v>0</v>
      </c>
      <c r="H850" s="0" t="n">
        <v>0</v>
      </c>
      <c r="I850" s="0" t="n">
        <v>0</v>
      </c>
      <c r="J850" s="0" t="n">
        <v>0</v>
      </c>
      <c r="K850" s="0" t="n">
        <v>0</v>
      </c>
      <c r="L850" s="0" t="n">
        <v>0</v>
      </c>
      <c r="M850" s="0" t="n">
        <v>0.00100000004749745</v>
      </c>
      <c r="N850" s="0" t="n">
        <v>0</v>
      </c>
      <c r="O850" s="0" t="n">
        <v>0</v>
      </c>
    </row>
    <row r="851" customFormat="false" ht="16.5" hidden="false" customHeight="false" outlineLevel="0" collapsed="false">
      <c r="A851" s="0" t="n">
        <v>1291</v>
      </c>
      <c r="C851" s="0" t="n">
        <v>0</v>
      </c>
      <c r="D851" s="0" t="n">
        <v>0</v>
      </c>
      <c r="E851" s="0" t="n">
        <v>0</v>
      </c>
      <c r="F851" s="0" t="n">
        <v>0</v>
      </c>
      <c r="G851" s="0" t="n">
        <v>0</v>
      </c>
      <c r="H851" s="0" t="n">
        <v>0</v>
      </c>
      <c r="I851" s="0" t="n">
        <v>0</v>
      </c>
      <c r="J851" s="0" t="n">
        <v>0</v>
      </c>
      <c r="K851" s="0" t="n">
        <v>0</v>
      </c>
      <c r="L851" s="0" t="n">
        <v>0</v>
      </c>
      <c r="M851" s="0" t="n">
        <v>0</v>
      </c>
      <c r="N851" s="0" t="n">
        <v>0</v>
      </c>
      <c r="O851" s="0" t="n">
        <v>0</v>
      </c>
    </row>
    <row r="852" customFormat="false" ht="16.5" hidden="false" customHeight="false" outlineLevel="0" collapsed="false">
      <c r="A852" s="0" t="n">
        <v>1292</v>
      </c>
      <c r="C852" s="0" t="n">
        <v>0</v>
      </c>
      <c r="D852" s="0" t="n">
        <v>0</v>
      </c>
      <c r="E852" s="0" t="n">
        <v>0</v>
      </c>
      <c r="F852" s="0" t="n">
        <v>0</v>
      </c>
      <c r="G852" s="0" t="n">
        <v>0</v>
      </c>
      <c r="H852" s="0" t="n">
        <v>0</v>
      </c>
      <c r="I852" s="0" t="n">
        <v>0</v>
      </c>
      <c r="J852" s="0" t="n">
        <v>0</v>
      </c>
      <c r="K852" s="0" t="n">
        <v>0</v>
      </c>
      <c r="L852" s="0" t="n">
        <v>0</v>
      </c>
      <c r="M852" s="0" t="n">
        <v>0</v>
      </c>
      <c r="N852" s="0" t="n">
        <v>0</v>
      </c>
      <c r="O852" s="0" t="n">
        <v>0</v>
      </c>
    </row>
    <row r="853" customFormat="false" ht="16.5" hidden="false" customHeight="false" outlineLevel="0" collapsed="false">
      <c r="A853" s="0" t="n">
        <v>1293</v>
      </c>
      <c r="B853" s="0" t="n">
        <v>2004</v>
      </c>
      <c r="C853" s="0" t="n">
        <v>0</v>
      </c>
      <c r="D853" s="0" t="n">
        <v>0.00300000002607703</v>
      </c>
      <c r="E853" s="0" t="n">
        <v>0</v>
      </c>
      <c r="F853" s="0" t="n">
        <v>0</v>
      </c>
      <c r="G853" s="0" t="n">
        <v>0</v>
      </c>
      <c r="H853" s="0" t="n">
        <v>0</v>
      </c>
      <c r="I853" s="0" t="n">
        <v>0</v>
      </c>
      <c r="J853" s="0" t="n">
        <v>0</v>
      </c>
      <c r="K853" s="0" t="n">
        <v>0</v>
      </c>
      <c r="L853" s="0" t="n">
        <v>0</v>
      </c>
      <c r="M853" s="0" t="n">
        <v>0</v>
      </c>
      <c r="N853" s="0" t="n">
        <v>0</v>
      </c>
      <c r="O853" s="0" t="n">
        <v>0</v>
      </c>
    </row>
    <row r="854" customFormat="false" ht="16.5" hidden="false" customHeight="false" outlineLevel="0" collapsed="false">
      <c r="A854" s="0" t="n">
        <v>1293</v>
      </c>
      <c r="B854" s="0" t="n">
        <v>2005</v>
      </c>
      <c r="C854" s="0" t="n">
        <v>0</v>
      </c>
      <c r="D854" s="0" t="n">
        <v>0.00100000004749745</v>
      </c>
      <c r="E854" s="0" t="n">
        <v>0</v>
      </c>
      <c r="F854" s="0" t="n">
        <v>0</v>
      </c>
      <c r="G854" s="0" t="n">
        <v>0</v>
      </c>
      <c r="H854" s="0" t="n">
        <v>0</v>
      </c>
      <c r="I854" s="0" t="n">
        <v>0</v>
      </c>
      <c r="J854" s="0" t="n">
        <v>0</v>
      </c>
      <c r="K854" s="0" t="n">
        <v>0</v>
      </c>
      <c r="L854" s="0" t="n">
        <v>0</v>
      </c>
      <c r="M854" s="0" t="n">
        <v>0</v>
      </c>
      <c r="N854" s="0" t="n">
        <v>0</v>
      </c>
      <c r="O854" s="0" t="n">
        <v>0</v>
      </c>
    </row>
    <row r="855" customFormat="false" ht="16.5" hidden="false" customHeight="false" outlineLevel="0" collapsed="false">
      <c r="A855" s="0" t="n">
        <v>1294</v>
      </c>
      <c r="C855" s="0" t="n">
        <v>0</v>
      </c>
      <c r="D855" s="0" t="n">
        <v>0</v>
      </c>
      <c r="E855" s="0" t="n">
        <v>0</v>
      </c>
      <c r="F855" s="0" t="n">
        <v>0</v>
      </c>
      <c r="G855" s="0" t="n">
        <v>0</v>
      </c>
      <c r="H855" s="0" t="n">
        <v>0</v>
      </c>
      <c r="I855" s="0" t="n">
        <v>0</v>
      </c>
      <c r="J855" s="0" t="n">
        <v>0</v>
      </c>
      <c r="K855" s="0" t="n">
        <v>0</v>
      </c>
      <c r="L855" s="0" t="n">
        <v>0</v>
      </c>
      <c r="M855" s="0" t="n">
        <v>0</v>
      </c>
      <c r="N855" s="0" t="n">
        <v>0</v>
      </c>
      <c r="O855" s="0" t="n">
        <v>0</v>
      </c>
    </row>
    <row r="856" customFormat="false" ht="16.5" hidden="false" customHeight="false" outlineLevel="0" collapsed="false">
      <c r="A856" s="0" t="n">
        <v>1295</v>
      </c>
      <c r="B856" s="0" t="n">
        <v>2004</v>
      </c>
      <c r="C856" s="0" t="n">
        <v>0</v>
      </c>
      <c r="D856" s="0" t="n">
        <v>0</v>
      </c>
      <c r="E856" s="0" t="n">
        <v>0</v>
      </c>
      <c r="F856" s="0" t="n">
        <v>0</v>
      </c>
      <c r="G856" s="0" t="n">
        <v>0.00300000002607703</v>
      </c>
      <c r="H856" s="0" t="n">
        <v>0.00100000004749745</v>
      </c>
      <c r="I856" s="0" t="n">
        <v>0.00100000004749745</v>
      </c>
      <c r="J856" s="0" t="n">
        <v>0</v>
      </c>
      <c r="K856" s="0" t="n">
        <v>0</v>
      </c>
      <c r="L856" s="0" t="n">
        <v>0</v>
      </c>
      <c r="M856" s="0" t="n">
        <v>0.0240000002086163</v>
      </c>
      <c r="N856" s="0" t="n">
        <v>0</v>
      </c>
      <c r="O856" s="0" t="n">
        <v>0.00179999996908009</v>
      </c>
    </row>
    <row r="857" customFormat="false" ht="16.5" hidden="false" customHeight="false" outlineLevel="0" collapsed="false">
      <c r="A857" s="0" t="n">
        <v>1295</v>
      </c>
      <c r="B857" s="0" t="n">
        <v>2005</v>
      </c>
      <c r="C857" s="0" t="n">
        <v>0</v>
      </c>
      <c r="D857" s="0" t="n">
        <v>0</v>
      </c>
      <c r="E857" s="0" t="n">
        <v>0</v>
      </c>
      <c r="F857" s="0" t="n">
        <v>0</v>
      </c>
      <c r="G857" s="0" t="n">
        <v>0.00400000018998981</v>
      </c>
      <c r="H857" s="0" t="n">
        <v>0.00400000018998981</v>
      </c>
      <c r="I857" s="0" t="n">
        <v>0</v>
      </c>
      <c r="J857" s="0" t="n">
        <v>0</v>
      </c>
      <c r="K857" s="0" t="n">
        <v>0</v>
      </c>
      <c r="L857" s="0" t="n">
        <v>0</v>
      </c>
      <c r="M857" s="0" t="n">
        <v>0.0399999991059303</v>
      </c>
      <c r="N857" s="0" t="n">
        <v>0</v>
      </c>
      <c r="O857" s="0" t="n">
        <v>0.00719999987632036</v>
      </c>
    </row>
    <row r="858" customFormat="false" ht="16.5" hidden="false" customHeight="false" outlineLevel="0" collapsed="false">
      <c r="A858" s="0" t="n">
        <v>1295</v>
      </c>
      <c r="B858" s="0" t="n">
        <v>2006</v>
      </c>
      <c r="C858" s="0" t="n">
        <v>0</v>
      </c>
      <c r="D858" s="0" t="n">
        <v>0</v>
      </c>
      <c r="E858" s="0" t="n">
        <v>0</v>
      </c>
      <c r="F858" s="0" t="n">
        <v>0</v>
      </c>
      <c r="G858" s="0" t="n">
        <v>0.0020000000949949</v>
      </c>
      <c r="H858" s="0" t="n">
        <v>0.00499999988824129</v>
      </c>
      <c r="I858" s="0" t="n">
        <v>0</v>
      </c>
      <c r="J858" s="0" t="n">
        <v>0</v>
      </c>
      <c r="K858" s="0" t="n">
        <v>0</v>
      </c>
      <c r="L858" s="0" t="n">
        <v>0</v>
      </c>
      <c r="M858" s="0" t="n">
        <v>0.0160000007599592</v>
      </c>
      <c r="N858" s="0" t="n">
        <v>0</v>
      </c>
      <c r="O858" s="0" t="n">
        <v>0.00899999961256981</v>
      </c>
    </row>
    <row r="859" customFormat="false" ht="16.5" hidden="false" customHeight="false" outlineLevel="0" collapsed="false">
      <c r="A859" s="0" t="n">
        <v>1296</v>
      </c>
      <c r="B859" s="0" t="n">
        <v>2003</v>
      </c>
      <c r="C859" s="0" t="n">
        <v>0</v>
      </c>
      <c r="D859" s="0" t="n">
        <v>0.0179999992251396</v>
      </c>
      <c r="E859" s="0" t="n">
        <v>0</v>
      </c>
      <c r="F859" s="0" t="n">
        <v>0</v>
      </c>
      <c r="G859" s="0" t="n">
        <v>0.00300000002607703</v>
      </c>
      <c r="H859" s="0" t="n">
        <v>0.00100000004749745</v>
      </c>
      <c r="I859" s="0" t="n">
        <v>0</v>
      </c>
      <c r="J859" s="0" t="n">
        <v>0</v>
      </c>
      <c r="K859" s="0" t="n">
        <v>0</v>
      </c>
      <c r="L859" s="0" t="n">
        <v>0</v>
      </c>
      <c r="M859" s="0" t="n">
        <v>0.00999999977648258</v>
      </c>
      <c r="N859" s="0" t="n">
        <v>0.00499999988824129</v>
      </c>
      <c r="O859" s="0" t="n">
        <v>0</v>
      </c>
    </row>
    <row r="860" customFormat="false" ht="16.5" hidden="false" customHeight="false" outlineLevel="0" collapsed="false">
      <c r="A860" s="0" t="n">
        <v>1296</v>
      </c>
      <c r="B860" s="0" t="n">
        <v>2004</v>
      </c>
      <c r="C860" s="0" t="n">
        <v>0</v>
      </c>
      <c r="D860" s="0" t="n">
        <v>0.0540000014007092</v>
      </c>
      <c r="E860" s="0" t="n">
        <v>0</v>
      </c>
      <c r="F860" s="0" t="n">
        <v>0</v>
      </c>
      <c r="G860" s="0" t="n">
        <v>0.00800000037997961</v>
      </c>
      <c r="H860" s="0" t="n">
        <v>0.00400000018998981</v>
      </c>
      <c r="I860" s="0" t="n">
        <v>0.00100000004749745</v>
      </c>
      <c r="J860" s="0" t="n">
        <v>0</v>
      </c>
      <c r="K860" s="0" t="n">
        <v>0</v>
      </c>
      <c r="L860" s="0" t="n">
        <v>0</v>
      </c>
      <c r="M860" s="0" t="n">
        <v>0.0299999993294477</v>
      </c>
      <c r="N860" s="0" t="n">
        <v>0.00999999977648258</v>
      </c>
      <c r="O860" s="0" t="n">
        <v>0.00999999977648258</v>
      </c>
    </row>
    <row r="861" customFormat="false" ht="16.5" hidden="false" customHeight="false" outlineLevel="0" collapsed="false">
      <c r="A861" s="0" t="n">
        <v>1296</v>
      </c>
      <c r="B861" s="0" t="n">
        <v>2005</v>
      </c>
      <c r="C861" s="0" t="n">
        <v>0</v>
      </c>
      <c r="D861" s="0" t="n">
        <v>0.0399999991059303</v>
      </c>
      <c r="E861" s="0" t="n">
        <v>0</v>
      </c>
      <c r="F861" s="0" t="n">
        <v>0</v>
      </c>
      <c r="G861" s="0" t="n">
        <v>0.0020000000949949</v>
      </c>
      <c r="H861" s="0" t="n">
        <v>0.00300000002607703</v>
      </c>
      <c r="I861" s="0" t="n">
        <v>0</v>
      </c>
      <c r="J861" s="0" t="n">
        <v>0</v>
      </c>
      <c r="K861" s="0" t="n">
        <v>0</v>
      </c>
      <c r="L861" s="0" t="n">
        <v>0</v>
      </c>
      <c r="M861" s="0" t="n">
        <v>0.0299999993294477</v>
      </c>
      <c r="N861" s="0" t="n">
        <v>0.00499999988824129</v>
      </c>
      <c r="O861" s="0" t="n">
        <v>0.0179999992251396</v>
      </c>
    </row>
    <row r="862" customFormat="false" ht="16.5" hidden="false" customHeight="false" outlineLevel="0" collapsed="false">
      <c r="A862" s="0" t="n">
        <v>1297</v>
      </c>
      <c r="C862" s="0" t="n">
        <v>0</v>
      </c>
      <c r="D862" s="0" t="n">
        <v>0</v>
      </c>
      <c r="E862" s="0" t="n">
        <v>0</v>
      </c>
      <c r="F862" s="0" t="n">
        <v>0</v>
      </c>
      <c r="G862" s="0" t="n">
        <v>0</v>
      </c>
      <c r="H862" s="0" t="n">
        <v>0</v>
      </c>
      <c r="I862" s="0" t="n">
        <v>0</v>
      </c>
      <c r="J862" s="0" t="n">
        <v>0</v>
      </c>
      <c r="K862" s="0" t="n">
        <v>0</v>
      </c>
      <c r="L862" s="0" t="n">
        <v>0</v>
      </c>
      <c r="M862" s="0" t="n">
        <v>0</v>
      </c>
      <c r="N862" s="0" t="n">
        <v>0</v>
      </c>
      <c r="O862" s="0" t="n">
        <v>0</v>
      </c>
    </row>
    <row r="863" customFormat="false" ht="16.5" hidden="false" customHeight="false" outlineLevel="0" collapsed="false">
      <c r="A863" s="0" t="n">
        <v>1298</v>
      </c>
      <c r="B863" s="0" t="n">
        <v>2003</v>
      </c>
      <c r="C863" s="0" t="n">
        <v>0</v>
      </c>
      <c r="D863" s="0" t="n">
        <v>0.0020000000949949</v>
      </c>
      <c r="E863" s="0" t="n">
        <v>0</v>
      </c>
      <c r="F863" s="0" t="n">
        <v>0</v>
      </c>
      <c r="G863" s="0" t="n">
        <v>0.00100000004749745</v>
      </c>
      <c r="H863" s="0" t="n">
        <v>0</v>
      </c>
      <c r="I863" s="0" t="n">
        <v>0</v>
      </c>
      <c r="J863" s="0" t="n">
        <v>0</v>
      </c>
      <c r="K863" s="0" t="n">
        <v>0</v>
      </c>
      <c r="L863" s="0" t="n">
        <v>0</v>
      </c>
      <c r="M863" s="0" t="n">
        <v>0.00100000004749745</v>
      </c>
      <c r="N863" s="0" t="n">
        <v>0</v>
      </c>
      <c r="O863" s="0" t="n">
        <v>0</v>
      </c>
    </row>
    <row r="864" customFormat="false" ht="16.5" hidden="false" customHeight="false" outlineLevel="0" collapsed="false">
      <c r="A864" s="0" t="n">
        <v>1298</v>
      </c>
      <c r="B864" s="0" t="n">
        <v>2004</v>
      </c>
      <c r="C864" s="0" t="n">
        <v>0</v>
      </c>
      <c r="D864" s="0" t="n">
        <v>0.0120000001043081</v>
      </c>
      <c r="E864" s="0" t="n">
        <v>0</v>
      </c>
      <c r="F864" s="0" t="n">
        <v>0</v>
      </c>
      <c r="G864" s="0" t="n">
        <v>0.00100000004749745</v>
      </c>
      <c r="H864" s="0" t="n">
        <v>0</v>
      </c>
      <c r="I864" s="0" t="n">
        <v>0</v>
      </c>
      <c r="J864" s="0" t="n">
        <v>0.0020000000949949</v>
      </c>
      <c r="K864" s="0" t="n">
        <v>0</v>
      </c>
      <c r="L864" s="0" t="n">
        <v>0</v>
      </c>
      <c r="M864" s="0" t="n">
        <v>0.0020000000949949</v>
      </c>
      <c r="N864" s="0" t="n">
        <v>0.00100000004749745</v>
      </c>
      <c r="O864" s="0" t="n">
        <v>0</v>
      </c>
    </row>
    <row r="865" customFormat="false" ht="16.5" hidden="false" customHeight="false" outlineLevel="0" collapsed="false">
      <c r="A865" s="0" t="n">
        <v>1298</v>
      </c>
      <c r="B865" s="0" t="n">
        <v>2005</v>
      </c>
      <c r="C865" s="0" t="n">
        <v>0</v>
      </c>
      <c r="D865" s="0" t="n">
        <v>0.00300000002607703</v>
      </c>
      <c r="E865" s="0" t="n">
        <v>0</v>
      </c>
      <c r="F865" s="0" t="n">
        <v>0</v>
      </c>
      <c r="G865" s="0" t="n">
        <v>0.00100000004749745</v>
      </c>
      <c r="H865" s="0" t="n">
        <v>0</v>
      </c>
      <c r="I865" s="0" t="n">
        <v>0</v>
      </c>
      <c r="J865" s="0" t="n">
        <v>0</v>
      </c>
      <c r="K865" s="0" t="n">
        <v>0</v>
      </c>
      <c r="L865" s="0" t="n">
        <v>0</v>
      </c>
      <c r="M865" s="0" t="n">
        <v>0.0020000000949949</v>
      </c>
      <c r="N865" s="0" t="n">
        <v>0</v>
      </c>
      <c r="O865" s="0" t="n">
        <v>0</v>
      </c>
    </row>
    <row r="866" customFormat="false" ht="16.5" hidden="false" customHeight="false" outlineLevel="0" collapsed="false">
      <c r="A866" s="0" t="n">
        <v>1299</v>
      </c>
      <c r="C866" s="0" t="n">
        <v>0</v>
      </c>
      <c r="D866" s="0" t="n">
        <v>0</v>
      </c>
      <c r="E866" s="0" t="n">
        <v>0</v>
      </c>
      <c r="F866" s="0" t="n">
        <v>0</v>
      </c>
      <c r="G866" s="0" t="n">
        <v>0</v>
      </c>
      <c r="H866" s="0" t="n">
        <v>0</v>
      </c>
      <c r="I866" s="0" t="n">
        <v>0</v>
      </c>
      <c r="J866" s="0" t="n">
        <v>0</v>
      </c>
      <c r="K866" s="0" t="n">
        <v>0</v>
      </c>
      <c r="L866" s="0" t="n">
        <v>0</v>
      </c>
      <c r="M866" s="0" t="n">
        <v>0</v>
      </c>
      <c r="N866" s="0" t="n">
        <v>0</v>
      </c>
      <c r="O866" s="0" t="n">
        <v>0</v>
      </c>
    </row>
    <row r="867" customFormat="false" ht="16.5" hidden="false" customHeight="false" outlineLevel="0" collapsed="false">
      <c r="A867" s="0" t="n">
        <v>1300</v>
      </c>
      <c r="B867" s="0" t="n">
        <v>2003</v>
      </c>
      <c r="C867" s="0" t="n">
        <v>0</v>
      </c>
      <c r="D867" s="0" t="n">
        <v>0.00014299999747891</v>
      </c>
      <c r="E867" s="0" t="n">
        <v>0</v>
      </c>
      <c r="F867" s="0" t="n">
        <v>0</v>
      </c>
      <c r="G867" s="0" t="n">
        <v>0</v>
      </c>
      <c r="H867" s="0" t="n">
        <v>0</v>
      </c>
      <c r="I867" s="0" t="n">
        <v>0</v>
      </c>
      <c r="J867" s="0" t="n">
        <v>0</v>
      </c>
      <c r="K867" s="0" t="n">
        <v>0</v>
      </c>
      <c r="L867" s="0" t="n">
        <v>0</v>
      </c>
      <c r="M867" s="0" t="n">
        <v>0.000161999996635132</v>
      </c>
      <c r="N867" s="0" t="n">
        <v>8.70000003487803E-005</v>
      </c>
      <c r="O867" s="0" t="n">
        <v>7.20000025467016E-005</v>
      </c>
    </row>
    <row r="868" customFormat="false" ht="16.5" hidden="false" customHeight="false" outlineLevel="0" collapsed="false">
      <c r="A868" s="0" t="n">
        <v>1300</v>
      </c>
      <c r="B868" s="0" t="n">
        <v>2004</v>
      </c>
      <c r="C868" s="0" t="n">
        <v>0</v>
      </c>
      <c r="D868" s="0" t="n">
        <v>0.000859999970998615</v>
      </c>
      <c r="E868" s="0" t="n">
        <v>0</v>
      </c>
      <c r="F868" s="0" t="n">
        <v>0</v>
      </c>
      <c r="G868" s="0" t="n">
        <v>0</v>
      </c>
      <c r="H868" s="0" t="n">
        <v>0</v>
      </c>
      <c r="I868" s="0" t="n">
        <v>0</v>
      </c>
      <c r="J868" s="0" t="n">
        <v>0</v>
      </c>
      <c r="K868" s="0" t="n">
        <v>0</v>
      </c>
      <c r="L868" s="0" t="n">
        <v>0</v>
      </c>
      <c r="M868" s="0" t="n">
        <v>0.00174500001594424</v>
      </c>
      <c r="N868" s="0" t="n">
        <v>0.000929999980144203</v>
      </c>
      <c r="O868" s="0" t="n">
        <v>0.00077500002225861</v>
      </c>
    </row>
    <row r="869" customFormat="false" ht="16.5" hidden="false" customHeight="false" outlineLevel="0" collapsed="false">
      <c r="A869" s="0" t="n">
        <v>1300</v>
      </c>
      <c r="B869" s="0" t="n">
        <v>2005</v>
      </c>
      <c r="C869" s="0" t="n">
        <v>0</v>
      </c>
      <c r="D869" s="0" t="n">
        <v>0.000429999985499308</v>
      </c>
      <c r="E869" s="0" t="n">
        <v>0</v>
      </c>
      <c r="F869" s="0" t="n">
        <v>0</v>
      </c>
      <c r="G869" s="0" t="n">
        <v>0</v>
      </c>
      <c r="H869" s="0" t="n">
        <v>0</v>
      </c>
      <c r="I869" s="0" t="n">
        <v>0</v>
      </c>
      <c r="J869" s="0" t="n">
        <v>0</v>
      </c>
      <c r="K869" s="0" t="n">
        <v>0</v>
      </c>
      <c r="L869" s="0" t="n">
        <v>0</v>
      </c>
      <c r="M869" s="0" t="n">
        <v>0.000484999996842816</v>
      </c>
      <c r="N869" s="0" t="n">
        <v>0.000258999993093312</v>
      </c>
      <c r="O869" s="0" t="n">
        <v>0.000216000000364147</v>
      </c>
    </row>
    <row r="870" customFormat="false" ht="16.5" hidden="false" customHeight="false" outlineLevel="0" collapsed="false">
      <c r="A870" s="0" t="n">
        <v>1301</v>
      </c>
      <c r="B870" s="0" t="n">
        <v>2003</v>
      </c>
      <c r="C870" s="0" t="n">
        <v>0</v>
      </c>
      <c r="D870" s="0" t="n">
        <v>0</v>
      </c>
      <c r="E870" s="0" t="n">
        <v>0</v>
      </c>
      <c r="F870" s="0" t="n">
        <v>0</v>
      </c>
      <c r="G870" s="0" t="n">
        <v>0</v>
      </c>
      <c r="H870" s="0" t="n">
        <v>0</v>
      </c>
      <c r="I870" s="0" t="n">
        <v>0</v>
      </c>
      <c r="J870" s="0" t="n">
        <v>0</v>
      </c>
      <c r="K870" s="0" t="n">
        <v>0</v>
      </c>
      <c r="L870" s="0" t="n">
        <v>0</v>
      </c>
      <c r="M870" s="0" t="n">
        <v>0</v>
      </c>
      <c r="N870" s="0" t="n">
        <v>0</v>
      </c>
      <c r="O870" s="0" t="n">
        <v>0</v>
      </c>
    </row>
    <row r="871" customFormat="false" ht="16.5" hidden="false" customHeight="false" outlineLevel="0" collapsed="false">
      <c r="A871" s="0" t="n">
        <v>1301</v>
      </c>
      <c r="B871" s="0" t="n">
        <v>2004</v>
      </c>
      <c r="C871" s="0" t="n">
        <v>0</v>
      </c>
      <c r="D871" s="0" t="n">
        <v>0.000376000010874122</v>
      </c>
      <c r="E871" s="0" t="n">
        <v>0</v>
      </c>
      <c r="F871" s="0" t="n">
        <v>0</v>
      </c>
      <c r="G871" s="0" t="n">
        <v>0</v>
      </c>
      <c r="H871" s="0" t="n">
        <v>0</v>
      </c>
      <c r="I871" s="0" t="n">
        <v>0</v>
      </c>
      <c r="J871" s="0" t="n">
        <v>0</v>
      </c>
      <c r="K871" s="0" t="n">
        <v>0</v>
      </c>
      <c r="L871" s="0" t="n">
        <v>0</v>
      </c>
      <c r="M871" s="0" t="n">
        <v>0.000404999998863786</v>
      </c>
      <c r="N871" s="0" t="n">
        <v>0.000216000000364147</v>
      </c>
      <c r="O871" s="0" t="n">
        <v>0.000180000002728775</v>
      </c>
    </row>
    <row r="872" customFormat="false" ht="16.5" hidden="false" customHeight="false" outlineLevel="0" collapsed="false">
      <c r="A872" s="0" t="n">
        <v>1301</v>
      </c>
      <c r="B872" s="0" t="n">
        <v>2005</v>
      </c>
      <c r="C872" s="0" t="n">
        <v>0</v>
      </c>
      <c r="D872" s="0" t="n">
        <v>0.000628000008873642</v>
      </c>
      <c r="E872" s="0" t="n">
        <v>0</v>
      </c>
      <c r="F872" s="0" t="n">
        <v>0</v>
      </c>
      <c r="G872" s="0" t="n">
        <v>0</v>
      </c>
      <c r="H872" s="0" t="n">
        <v>0</v>
      </c>
      <c r="I872" s="0" t="n">
        <v>0</v>
      </c>
      <c r="J872" s="0" t="n">
        <v>0</v>
      </c>
      <c r="K872" s="0" t="n">
        <v>0</v>
      </c>
      <c r="L872" s="0" t="n">
        <v>0</v>
      </c>
      <c r="M872" s="0" t="n">
        <v>0.000675000017508864</v>
      </c>
      <c r="N872" s="0" t="n">
        <v>0.00036000000545755</v>
      </c>
      <c r="O872" s="0" t="n">
        <v>0.000300000014249235</v>
      </c>
    </row>
    <row r="873" customFormat="false" ht="16.5" hidden="false" customHeight="false" outlineLevel="0" collapsed="false">
      <c r="A873" s="0" t="n">
        <v>1301</v>
      </c>
      <c r="B873" s="0" t="n">
        <v>2006</v>
      </c>
      <c r="C873" s="0" t="n">
        <v>0</v>
      </c>
      <c r="D873" s="0" t="n">
        <v>0.000877999991644174</v>
      </c>
      <c r="E873" s="0" t="n">
        <v>0</v>
      </c>
      <c r="F873" s="0" t="n">
        <v>0</v>
      </c>
      <c r="G873" s="0" t="n">
        <v>0</v>
      </c>
      <c r="H873" s="0" t="n">
        <v>0</v>
      </c>
      <c r="I873" s="0" t="n">
        <v>0</v>
      </c>
      <c r="J873" s="0" t="n">
        <v>0</v>
      </c>
      <c r="K873" s="0" t="n">
        <v>0</v>
      </c>
      <c r="L873" s="0" t="n">
        <v>0</v>
      </c>
      <c r="M873" s="0" t="n">
        <v>0.000944999977946281</v>
      </c>
      <c r="N873" s="0" t="n">
        <v>0.000503999995999038</v>
      </c>
      <c r="O873" s="0" t="n">
        <v>0.000419999996665865</v>
      </c>
    </row>
    <row r="874" customFormat="false" ht="16.5" hidden="false" customHeight="false" outlineLevel="0" collapsed="false">
      <c r="A874" s="0" t="n">
        <v>1301</v>
      </c>
      <c r="B874" s="0" t="n">
        <v>2007</v>
      </c>
      <c r="C874" s="0" t="n">
        <v>0</v>
      </c>
      <c r="D874" s="0" t="n">
        <v>0.000628000008873642</v>
      </c>
      <c r="E874" s="0" t="n">
        <v>0</v>
      </c>
      <c r="F874" s="0" t="n">
        <v>0</v>
      </c>
      <c r="G874" s="0" t="n">
        <v>0</v>
      </c>
      <c r="H874" s="0" t="n">
        <v>0</v>
      </c>
      <c r="I874" s="0" t="n">
        <v>0</v>
      </c>
      <c r="J874" s="0" t="n">
        <v>0</v>
      </c>
      <c r="K874" s="0" t="n">
        <v>0</v>
      </c>
      <c r="L874" s="0" t="n">
        <v>0</v>
      </c>
      <c r="M874" s="0" t="n">
        <v>0.000675000017508864</v>
      </c>
      <c r="N874" s="0" t="n">
        <v>0.00036000000545755</v>
      </c>
      <c r="O874" s="0" t="n">
        <v>0.000300000014249235</v>
      </c>
    </row>
    <row r="875" customFormat="false" ht="16.5" hidden="false" customHeight="false" outlineLevel="0" collapsed="false">
      <c r="A875" s="0" t="n">
        <v>1302</v>
      </c>
      <c r="B875" s="0" t="n">
        <v>2003</v>
      </c>
      <c r="C875" s="0" t="n">
        <v>0</v>
      </c>
      <c r="D875" s="0" t="n">
        <v>0</v>
      </c>
      <c r="E875" s="0" t="n">
        <v>0</v>
      </c>
      <c r="F875" s="0" t="n">
        <v>0</v>
      </c>
      <c r="G875" s="0" t="n">
        <v>0</v>
      </c>
      <c r="H875" s="0" t="n">
        <v>0</v>
      </c>
      <c r="I875" s="0" t="n">
        <v>0</v>
      </c>
      <c r="J875" s="0" t="n">
        <v>0</v>
      </c>
      <c r="K875" s="0" t="n">
        <v>0</v>
      </c>
      <c r="L875" s="0" t="n">
        <v>0</v>
      </c>
      <c r="M875" s="0" t="n">
        <v>0</v>
      </c>
      <c r="N875" s="0" t="n">
        <v>0</v>
      </c>
      <c r="O875" s="0" t="n">
        <v>0</v>
      </c>
    </row>
    <row r="876" customFormat="false" ht="16.5" hidden="false" customHeight="false" outlineLevel="0" collapsed="false">
      <c r="A876" s="0" t="n">
        <v>1302</v>
      </c>
      <c r="B876" s="0" t="n">
        <v>2004</v>
      </c>
      <c r="C876" s="0" t="n">
        <v>0</v>
      </c>
      <c r="D876" s="0" t="n">
        <v>0.0003629999991972</v>
      </c>
      <c r="E876" s="0" t="n">
        <v>0</v>
      </c>
      <c r="F876" s="0" t="n">
        <v>0</v>
      </c>
      <c r="G876" s="0" t="n">
        <v>0</v>
      </c>
      <c r="H876" s="0" t="n">
        <v>0</v>
      </c>
      <c r="I876" s="0" t="n">
        <v>0</v>
      </c>
      <c r="J876" s="0" t="n">
        <v>0</v>
      </c>
      <c r="K876" s="0" t="n">
        <v>0</v>
      </c>
      <c r="L876" s="0" t="n">
        <v>0</v>
      </c>
      <c r="M876" s="0" t="n">
        <v>0.000407999992603436</v>
      </c>
      <c r="N876" s="0" t="n">
        <v>0.000218000001041219</v>
      </c>
      <c r="O876" s="0" t="n">
        <v>0.000180999995791353</v>
      </c>
    </row>
    <row r="877" customFormat="false" ht="16.5" hidden="false" customHeight="false" outlineLevel="0" collapsed="false">
      <c r="A877" s="0" t="n">
        <v>1302</v>
      </c>
      <c r="B877" s="0" t="n">
        <v>2005</v>
      </c>
      <c r="C877" s="0" t="n">
        <v>0</v>
      </c>
      <c r="D877" s="0" t="n">
        <v>0.000604000000748783</v>
      </c>
      <c r="E877" s="0" t="n">
        <v>0</v>
      </c>
      <c r="F877" s="0" t="n">
        <v>0</v>
      </c>
      <c r="G877" s="0" t="n">
        <v>0</v>
      </c>
      <c r="H877" s="0" t="n">
        <v>0</v>
      </c>
      <c r="I877" s="0" t="n">
        <v>0</v>
      </c>
      <c r="J877" s="0" t="n">
        <v>0</v>
      </c>
      <c r="K877" s="0" t="n">
        <v>0</v>
      </c>
      <c r="L877" s="0" t="n">
        <v>0</v>
      </c>
      <c r="M877" s="0" t="n">
        <v>0.000677999982144684</v>
      </c>
      <c r="N877" s="0" t="n">
        <v>0.000361999991582707</v>
      </c>
      <c r="O877" s="0" t="n">
        <v>0.000302000000374392</v>
      </c>
    </row>
    <row r="878" customFormat="false" ht="16.5" hidden="false" customHeight="false" outlineLevel="0" collapsed="false">
      <c r="A878" s="0" t="n">
        <v>1302</v>
      </c>
      <c r="B878" s="0" t="n">
        <v>2006</v>
      </c>
      <c r="C878" s="0" t="n">
        <v>0</v>
      </c>
      <c r="D878" s="0" t="n">
        <v>0.00084599998081103</v>
      </c>
      <c r="E878" s="0" t="n">
        <v>0</v>
      </c>
      <c r="F878" s="0" t="n">
        <v>0</v>
      </c>
      <c r="G878" s="0" t="n">
        <v>0</v>
      </c>
      <c r="H878" s="0" t="n">
        <v>0</v>
      </c>
      <c r="I878" s="0" t="n">
        <v>0</v>
      </c>
      <c r="J878" s="0" t="n">
        <v>0</v>
      </c>
      <c r="K878" s="0" t="n">
        <v>0</v>
      </c>
      <c r="L878" s="0" t="n">
        <v>0</v>
      </c>
      <c r="M878" s="0" t="n">
        <v>0.000951000023633242</v>
      </c>
      <c r="N878" s="0" t="n">
        <v>0.000507000018842518</v>
      </c>
      <c r="O878" s="0" t="n">
        <v>0.000422000011894852</v>
      </c>
    </row>
    <row r="879" customFormat="false" ht="16.5" hidden="false" customHeight="false" outlineLevel="0" collapsed="false">
      <c r="A879" s="0" t="n">
        <v>1302</v>
      </c>
      <c r="B879" s="0" t="n">
        <v>2007</v>
      </c>
      <c r="C879" s="0" t="n">
        <v>0</v>
      </c>
      <c r="D879" s="0" t="n">
        <v>0.000604000000748783</v>
      </c>
      <c r="E879" s="0" t="n">
        <v>0</v>
      </c>
      <c r="F879" s="0" t="n">
        <v>0</v>
      </c>
      <c r="G879" s="0" t="n">
        <v>0</v>
      </c>
      <c r="H879" s="0" t="n">
        <v>0</v>
      </c>
      <c r="I879" s="0" t="n">
        <v>0</v>
      </c>
      <c r="J879" s="0" t="n">
        <v>0</v>
      </c>
      <c r="K879" s="0" t="n">
        <v>0</v>
      </c>
      <c r="L879" s="0" t="n">
        <v>0</v>
      </c>
      <c r="M879" s="0" t="n">
        <v>0.000677999982144684</v>
      </c>
      <c r="N879" s="0" t="n">
        <v>0.000361999991582707</v>
      </c>
      <c r="O879" s="0" t="n">
        <v>0.000302000000374392</v>
      </c>
    </row>
    <row r="880" customFormat="false" ht="16.5" hidden="false" customHeight="false" outlineLevel="0" collapsed="false">
      <c r="A880" s="0" t="n">
        <v>1303</v>
      </c>
      <c r="B880" s="0" t="n">
        <v>2004</v>
      </c>
      <c r="C880" s="0" t="n">
        <v>0</v>
      </c>
      <c r="D880" s="0" t="n">
        <v>0.000740999996196479</v>
      </c>
      <c r="E880" s="0" t="n">
        <v>0</v>
      </c>
      <c r="F880" s="0" t="n">
        <v>0</v>
      </c>
      <c r="G880" s="0" t="n">
        <v>0</v>
      </c>
      <c r="H880" s="0" t="n">
        <v>0</v>
      </c>
      <c r="I880" s="0" t="n">
        <v>0</v>
      </c>
      <c r="J880" s="0" t="n">
        <v>0</v>
      </c>
      <c r="K880" s="0" t="n">
        <v>0</v>
      </c>
      <c r="L880" s="0" t="n">
        <v>0</v>
      </c>
      <c r="M880" s="0" t="n">
        <v>0.00080600002547726</v>
      </c>
      <c r="N880" s="0" t="n">
        <v>0.000429999985499308</v>
      </c>
      <c r="O880" s="0" t="n">
        <v>0.000357999990228564</v>
      </c>
    </row>
    <row r="881" customFormat="false" ht="16.5" hidden="false" customHeight="false" outlineLevel="0" collapsed="false">
      <c r="A881" s="0" t="n">
        <v>1303</v>
      </c>
      <c r="B881" s="0" t="n">
        <v>2005</v>
      </c>
      <c r="C881" s="0" t="n">
        <v>0</v>
      </c>
      <c r="D881" s="0" t="n">
        <v>0.000959000026341528</v>
      </c>
      <c r="E881" s="0" t="n">
        <v>0</v>
      </c>
      <c r="F881" s="0" t="n">
        <v>0</v>
      </c>
      <c r="G881" s="0" t="n">
        <v>0</v>
      </c>
      <c r="H881" s="0" t="n">
        <v>0</v>
      </c>
      <c r="I881" s="0" t="n">
        <v>0</v>
      </c>
      <c r="J881" s="0" t="n">
        <v>0</v>
      </c>
      <c r="K881" s="0" t="n">
        <v>0</v>
      </c>
      <c r="L881" s="0" t="n">
        <v>0</v>
      </c>
      <c r="M881" s="0" t="n">
        <v>0.00104100001044571</v>
      </c>
      <c r="N881" s="0" t="n">
        <v>0.000555999984499067</v>
      </c>
      <c r="O881" s="0" t="n">
        <v>0.000463000003946945</v>
      </c>
    </row>
    <row r="882" customFormat="false" ht="16.5" hidden="false" customHeight="false" outlineLevel="0" collapsed="false">
      <c r="A882" s="0" t="n">
        <v>1303</v>
      </c>
      <c r="B882" s="0" t="n">
        <v>2006</v>
      </c>
      <c r="C882" s="0" t="n">
        <v>0</v>
      </c>
      <c r="D882" s="0" t="n">
        <v>0.00113400002010167</v>
      </c>
      <c r="E882" s="0" t="n">
        <v>0</v>
      </c>
      <c r="F882" s="0" t="n">
        <v>0</v>
      </c>
      <c r="G882" s="0" t="n">
        <v>0</v>
      </c>
      <c r="H882" s="0" t="n">
        <v>0</v>
      </c>
      <c r="I882" s="0" t="n">
        <v>0</v>
      </c>
      <c r="J882" s="0" t="n">
        <v>0</v>
      </c>
      <c r="K882" s="0" t="n">
        <v>0</v>
      </c>
      <c r="L882" s="0" t="n">
        <v>0</v>
      </c>
      <c r="M882" s="0" t="n">
        <v>0.0012300000526011</v>
      </c>
      <c r="N882" s="0" t="n">
        <v>0.000655999989248812</v>
      </c>
      <c r="O882" s="0" t="n">
        <v>0.000547999981790781</v>
      </c>
    </row>
    <row r="883" customFormat="false" ht="16.5" hidden="false" customHeight="false" outlineLevel="0" collapsed="false">
      <c r="A883" s="0" t="n">
        <v>1303</v>
      </c>
      <c r="B883" s="0" t="n">
        <v>2007</v>
      </c>
      <c r="C883" s="0" t="n">
        <v>0</v>
      </c>
      <c r="D883" s="0" t="n">
        <v>0.000653999974019826</v>
      </c>
      <c r="E883" s="0" t="n">
        <v>0</v>
      </c>
      <c r="F883" s="0" t="n">
        <v>0</v>
      </c>
      <c r="G883" s="0" t="n">
        <v>0</v>
      </c>
      <c r="H883" s="0" t="n">
        <v>0</v>
      </c>
      <c r="I883" s="0" t="n">
        <v>0</v>
      </c>
      <c r="J883" s="0" t="n">
        <v>0</v>
      </c>
      <c r="K883" s="0" t="n">
        <v>0</v>
      </c>
      <c r="L883" s="0" t="n">
        <v>0</v>
      </c>
      <c r="M883" s="0" t="n">
        <v>0.000711000000592321</v>
      </c>
      <c r="N883" s="0" t="n">
        <v>0.000380000012228265</v>
      </c>
      <c r="O883" s="0" t="n">
        <v>0.000315000012051314</v>
      </c>
    </row>
    <row r="884" customFormat="false" ht="16.5" hidden="false" customHeight="false" outlineLevel="0" collapsed="false">
      <c r="A884" s="0" t="n">
        <v>1304</v>
      </c>
      <c r="B884" s="0" t="n">
        <v>2004</v>
      </c>
      <c r="C884" s="0" t="n">
        <v>0</v>
      </c>
      <c r="D884" s="0" t="n">
        <v>0.000373999995645136</v>
      </c>
      <c r="E884" s="0" t="n">
        <v>0</v>
      </c>
      <c r="F884" s="0" t="n">
        <v>0</v>
      </c>
      <c r="G884" s="0" t="n">
        <v>0</v>
      </c>
      <c r="H884" s="0" t="n">
        <v>0</v>
      </c>
      <c r="I884" s="0" t="n">
        <v>0</v>
      </c>
      <c r="J884" s="0" t="n">
        <v>0</v>
      </c>
      <c r="K884" s="0" t="n">
        <v>0</v>
      </c>
      <c r="L884" s="0" t="n">
        <v>0</v>
      </c>
      <c r="M884" s="0" t="n">
        <v>0.000404999998863786</v>
      </c>
      <c r="N884" s="0" t="n">
        <v>0</v>
      </c>
      <c r="O884" s="0" t="n">
        <v>0</v>
      </c>
    </row>
    <row r="885" customFormat="false" ht="16.5" hidden="false" customHeight="false" outlineLevel="0" collapsed="false">
      <c r="A885" s="0" t="n">
        <v>1304</v>
      </c>
      <c r="B885" s="0" t="n">
        <v>2005</v>
      </c>
      <c r="C885" s="0" t="n">
        <v>0</v>
      </c>
      <c r="D885" s="0" t="n">
        <v>0.00048300001071766</v>
      </c>
      <c r="E885" s="0" t="n">
        <v>0</v>
      </c>
      <c r="F885" s="0" t="n">
        <v>0</v>
      </c>
      <c r="G885" s="0" t="n">
        <v>0</v>
      </c>
      <c r="H885" s="0" t="n">
        <v>0</v>
      </c>
      <c r="I885" s="0" t="n">
        <v>0</v>
      </c>
      <c r="J885" s="0" t="n">
        <v>0</v>
      </c>
      <c r="K885" s="0" t="n">
        <v>0</v>
      </c>
      <c r="L885" s="0" t="n">
        <v>0</v>
      </c>
      <c r="M885" s="0" t="n">
        <v>0.000524999981280416</v>
      </c>
      <c r="N885" s="0" t="n">
        <v>0</v>
      </c>
      <c r="O885" s="0" t="n">
        <v>0</v>
      </c>
    </row>
    <row r="886" customFormat="false" ht="16.5" hidden="false" customHeight="false" outlineLevel="0" collapsed="false">
      <c r="A886" s="0" t="n">
        <v>1304</v>
      </c>
      <c r="B886" s="0" t="n">
        <v>2006</v>
      </c>
      <c r="C886" s="0" t="n">
        <v>0</v>
      </c>
      <c r="D886" s="0" t="n">
        <v>0.000569999974686652</v>
      </c>
      <c r="E886" s="0" t="n">
        <v>0</v>
      </c>
      <c r="F886" s="0" t="n">
        <v>0</v>
      </c>
      <c r="G886" s="0" t="n">
        <v>0</v>
      </c>
      <c r="H886" s="0" t="n">
        <v>0</v>
      </c>
      <c r="I886" s="0" t="n">
        <v>0</v>
      </c>
      <c r="J886" s="0" t="n">
        <v>0</v>
      </c>
      <c r="K886" s="0" t="n">
        <v>0</v>
      </c>
      <c r="L886" s="0" t="n">
        <v>0</v>
      </c>
      <c r="M886" s="0" t="n">
        <v>0.000619500002358109</v>
      </c>
      <c r="N886" s="0" t="n">
        <v>0</v>
      </c>
      <c r="O886" s="0" t="n">
        <v>0</v>
      </c>
    </row>
    <row r="887" customFormat="false" ht="16.5" hidden="false" customHeight="false" outlineLevel="0" collapsed="false">
      <c r="A887" s="0" t="n">
        <v>1304</v>
      </c>
      <c r="B887" s="0" t="n">
        <v>2007</v>
      </c>
      <c r="C887" s="0" t="n">
        <v>0</v>
      </c>
      <c r="D887" s="0" t="n">
        <v>0.000330000009853393</v>
      </c>
      <c r="E887" s="0" t="n">
        <v>0</v>
      </c>
      <c r="F887" s="0" t="n">
        <v>0</v>
      </c>
      <c r="G887" s="0" t="n">
        <v>0</v>
      </c>
      <c r="H887" s="0" t="n">
        <v>0</v>
      </c>
      <c r="I887" s="0" t="n">
        <v>0</v>
      </c>
      <c r="J887" s="0" t="n">
        <v>0</v>
      </c>
      <c r="K887" s="0" t="n">
        <v>0</v>
      </c>
      <c r="L887" s="0" t="n">
        <v>0</v>
      </c>
      <c r="M887" s="0" t="n">
        <v>0.000357000011717901</v>
      </c>
      <c r="N887" s="0" t="n">
        <v>0</v>
      </c>
      <c r="O887" s="0" t="n">
        <v>0</v>
      </c>
    </row>
    <row r="888" customFormat="false" ht="16.5" hidden="false" customHeight="false" outlineLevel="0" collapsed="false">
      <c r="A888" s="0" t="n">
        <v>1305</v>
      </c>
      <c r="B888" s="0" t="n">
        <v>2003</v>
      </c>
      <c r="C888" s="0" t="n">
        <v>0</v>
      </c>
      <c r="D888" s="0" t="n">
        <v>0.000460999988717958</v>
      </c>
      <c r="E888" s="0" t="n">
        <v>0</v>
      </c>
      <c r="F888" s="0" t="n">
        <v>0</v>
      </c>
      <c r="G888" s="0" t="n">
        <v>0</v>
      </c>
      <c r="H888" s="0" t="n">
        <v>0</v>
      </c>
      <c r="I888" s="0" t="n">
        <v>0</v>
      </c>
      <c r="J888" s="0" t="n">
        <v>0</v>
      </c>
      <c r="K888" s="0" t="n">
        <v>0</v>
      </c>
      <c r="L888" s="0" t="n">
        <v>0</v>
      </c>
      <c r="M888" s="0" t="n">
        <v>0</v>
      </c>
      <c r="N888" s="0" t="n">
        <v>0</v>
      </c>
      <c r="O888" s="0" t="n">
        <v>0</v>
      </c>
    </row>
    <row r="889" customFormat="false" ht="16.5" hidden="false" customHeight="false" outlineLevel="0" collapsed="false">
      <c r="A889" s="0" t="n">
        <v>1305</v>
      </c>
      <c r="B889" s="0" t="n">
        <v>2004</v>
      </c>
      <c r="C889" s="0" t="n">
        <v>0</v>
      </c>
      <c r="D889" s="0" t="n">
        <v>0.000822999980300665</v>
      </c>
      <c r="E889" s="0" t="n">
        <v>0</v>
      </c>
      <c r="F889" s="0" t="n">
        <v>0</v>
      </c>
      <c r="G889" s="0" t="n">
        <v>0</v>
      </c>
      <c r="H889" s="0" t="n">
        <v>0</v>
      </c>
      <c r="I889" s="0" t="n">
        <v>0</v>
      </c>
      <c r="J889" s="0" t="n">
        <v>0</v>
      </c>
      <c r="K889" s="0" t="n">
        <v>0</v>
      </c>
      <c r="L889" s="0" t="n">
        <v>0</v>
      </c>
      <c r="M889" s="0" t="n">
        <v>0.000375000003259629</v>
      </c>
      <c r="N889" s="0" t="n">
        <v>0.000199999994947575</v>
      </c>
      <c r="O889" s="0" t="n">
        <v>0.000165999997989275</v>
      </c>
    </row>
    <row r="890" customFormat="false" ht="16.5" hidden="false" customHeight="false" outlineLevel="0" collapsed="false">
      <c r="A890" s="0" t="n">
        <v>1305</v>
      </c>
      <c r="B890" s="0" t="n">
        <v>2005</v>
      </c>
      <c r="C890" s="0" t="n">
        <v>0</v>
      </c>
      <c r="D890" s="0" t="n">
        <v>0.000911000010091811</v>
      </c>
      <c r="E890" s="0" t="n">
        <v>0</v>
      </c>
      <c r="F890" s="0" t="n">
        <v>0</v>
      </c>
      <c r="G890" s="0" t="n">
        <v>0</v>
      </c>
      <c r="H890" s="0" t="n">
        <v>0</v>
      </c>
      <c r="I890" s="0" t="n">
        <v>0</v>
      </c>
      <c r="J890" s="0" t="n">
        <v>0</v>
      </c>
      <c r="K890" s="0" t="n">
        <v>0</v>
      </c>
      <c r="L890" s="0" t="n">
        <v>0</v>
      </c>
      <c r="M890" s="0" t="n">
        <v>0.000668999971821904</v>
      </c>
      <c r="N890" s="0" t="n">
        <v>0.000356800010195002</v>
      </c>
      <c r="O890" s="0" t="n">
        <v>0.000297999999020249</v>
      </c>
    </row>
    <row r="891" customFormat="false" ht="16.5" hidden="false" customHeight="false" outlineLevel="0" collapsed="false">
      <c r="A891" s="0" t="n">
        <v>1305</v>
      </c>
      <c r="B891" s="0" t="n">
        <v>2006</v>
      </c>
      <c r="C891" s="0" t="n">
        <v>0</v>
      </c>
      <c r="D891" s="0" t="n">
        <v>0.000438999995822087</v>
      </c>
      <c r="E891" s="0" t="n">
        <v>0</v>
      </c>
      <c r="F891" s="0" t="n">
        <v>0</v>
      </c>
      <c r="G891" s="0" t="n">
        <v>0</v>
      </c>
      <c r="H891" s="0" t="n">
        <v>0</v>
      </c>
      <c r="I891" s="0" t="n">
        <v>0</v>
      </c>
      <c r="J891" s="0" t="n">
        <v>0</v>
      </c>
      <c r="K891" s="0" t="n">
        <v>0</v>
      </c>
      <c r="L891" s="0" t="n">
        <v>0</v>
      </c>
      <c r="M891" s="0" t="n">
        <v>0.000739499984774739</v>
      </c>
      <c r="N891" s="0" t="n">
        <v>0.000394400005461648</v>
      </c>
      <c r="O891" s="0" t="n">
        <v>0.000391999987186864</v>
      </c>
    </row>
    <row r="892" customFormat="false" ht="16.5" hidden="false" customHeight="false" outlineLevel="0" collapsed="false">
      <c r="A892" s="0" t="n">
        <v>1305</v>
      </c>
      <c r="B892" s="0" t="n">
        <v>2007</v>
      </c>
      <c r="C892" s="0" t="n">
        <v>0</v>
      </c>
      <c r="D892" s="0" t="n">
        <v>0</v>
      </c>
      <c r="E892" s="0" t="n">
        <v>0</v>
      </c>
      <c r="F892" s="0" t="n">
        <v>0</v>
      </c>
      <c r="G892" s="0" t="n">
        <v>0</v>
      </c>
      <c r="H892" s="0" t="n">
        <v>0</v>
      </c>
      <c r="I892" s="0" t="n">
        <v>0</v>
      </c>
      <c r="J892" s="0" t="n">
        <v>0</v>
      </c>
      <c r="K892" s="0" t="n">
        <v>0</v>
      </c>
      <c r="L892" s="0" t="n">
        <v>0</v>
      </c>
      <c r="M892" s="0" t="n">
        <v>0.000357000011717901</v>
      </c>
      <c r="N892" s="0" t="n">
        <v>0.000190399994608015</v>
      </c>
      <c r="O892" s="0" t="n">
        <v>0.000159000002895482</v>
      </c>
    </row>
    <row r="893" customFormat="false" ht="16.5" hidden="false" customHeight="false" outlineLevel="0" collapsed="false">
      <c r="A893" s="0" t="n">
        <v>1306</v>
      </c>
      <c r="B893" s="0" t="n">
        <v>2003</v>
      </c>
      <c r="C893" s="0" t="n">
        <v>0</v>
      </c>
      <c r="D893" s="0" t="n">
        <v>0.000199999994947575</v>
      </c>
      <c r="E893" s="0" t="n">
        <v>0</v>
      </c>
      <c r="F893" s="0" t="n">
        <v>0</v>
      </c>
      <c r="G893" s="0" t="n">
        <v>0</v>
      </c>
      <c r="H893" s="0" t="n">
        <v>9.99999974737875E-005</v>
      </c>
      <c r="I893" s="0" t="n">
        <v>9.99999974737875E-005</v>
      </c>
      <c r="J893" s="0" t="n">
        <v>0</v>
      </c>
      <c r="K893" s="0" t="n">
        <v>0</v>
      </c>
      <c r="L893" s="0" t="n">
        <v>0</v>
      </c>
      <c r="M893" s="0" t="n">
        <v>5.50000004295725E-005</v>
      </c>
      <c r="N893" s="0" t="n">
        <v>5.50000004295725E-005</v>
      </c>
      <c r="O893" s="0" t="n">
        <v>4.99999987368938E-005</v>
      </c>
    </row>
    <row r="894" customFormat="false" ht="16.5" hidden="false" customHeight="false" outlineLevel="0" collapsed="false">
      <c r="A894" s="0" t="n">
        <v>1306</v>
      </c>
      <c r="B894" s="0" t="n">
        <v>2004</v>
      </c>
      <c r="C894" s="0" t="n">
        <v>0</v>
      </c>
      <c r="D894" s="0" t="n">
        <v>0.000300000014249235</v>
      </c>
      <c r="E894" s="0" t="n">
        <v>0</v>
      </c>
      <c r="F894" s="0" t="n">
        <v>0</v>
      </c>
      <c r="G894" s="0" t="n">
        <v>0</v>
      </c>
      <c r="H894" s="0" t="n">
        <v>9.99999974737875E-005</v>
      </c>
      <c r="I894" s="0" t="n">
        <v>9.99999974737875E-005</v>
      </c>
      <c r="J894" s="0" t="n">
        <v>0</v>
      </c>
      <c r="K894" s="0" t="n">
        <v>0</v>
      </c>
      <c r="L894" s="0" t="n">
        <v>0</v>
      </c>
      <c r="M894" s="0" t="n">
        <v>5.50000004295725E-005</v>
      </c>
      <c r="N894" s="0" t="n">
        <v>5.50000004295725E-005</v>
      </c>
      <c r="O894" s="0" t="n">
        <v>4.99999987368938E-005</v>
      </c>
    </row>
    <row r="895" customFormat="false" ht="16.5" hidden="false" customHeight="false" outlineLevel="0" collapsed="false">
      <c r="A895" s="0" t="n">
        <v>1307</v>
      </c>
      <c r="C895" s="0" t="n">
        <v>0</v>
      </c>
      <c r="D895" s="0" t="n">
        <v>0</v>
      </c>
      <c r="E895" s="0" t="n">
        <v>0</v>
      </c>
      <c r="F895" s="0" t="n">
        <v>0</v>
      </c>
      <c r="G895" s="0" t="n">
        <v>0</v>
      </c>
      <c r="H895" s="0" t="n">
        <v>0</v>
      </c>
      <c r="I895" s="0" t="n">
        <v>0</v>
      </c>
      <c r="J895" s="0" t="n">
        <v>0</v>
      </c>
      <c r="K895" s="0" t="n">
        <v>0</v>
      </c>
      <c r="L895" s="0" t="n">
        <v>0</v>
      </c>
      <c r="M895" s="0" t="n">
        <v>0</v>
      </c>
      <c r="N895" s="0" t="n">
        <v>0</v>
      </c>
      <c r="O895" s="0" t="n">
        <v>0</v>
      </c>
    </row>
    <row r="896" customFormat="false" ht="16.5" hidden="false" customHeight="false" outlineLevel="0" collapsed="false">
      <c r="A896" s="0" t="n">
        <v>1308</v>
      </c>
      <c r="B896" s="0" t="n">
        <v>2006</v>
      </c>
      <c r="C896" s="0" t="n">
        <v>0</v>
      </c>
      <c r="D896" s="0" t="n">
        <v>0</v>
      </c>
      <c r="E896" s="0" t="n">
        <v>0</v>
      </c>
      <c r="F896" s="0" t="n">
        <v>0</v>
      </c>
      <c r="G896" s="0" t="n">
        <v>0</v>
      </c>
      <c r="H896" s="0" t="n">
        <v>0</v>
      </c>
      <c r="I896" s="0" t="n">
        <v>0</v>
      </c>
      <c r="J896" s="0" t="n">
        <v>0</v>
      </c>
      <c r="K896" s="0" t="n">
        <v>0</v>
      </c>
      <c r="L896" s="0" t="n">
        <v>0</v>
      </c>
      <c r="M896" s="0" t="n">
        <v>0.0199999995529652</v>
      </c>
      <c r="N896" s="0" t="n">
        <v>0</v>
      </c>
      <c r="O896" s="0" t="n">
        <v>0</v>
      </c>
    </row>
    <row r="897" customFormat="false" ht="16.5" hidden="false" customHeight="false" outlineLevel="0" collapsed="false">
      <c r="A897" s="0" t="n">
        <v>1308</v>
      </c>
      <c r="B897" s="0" t="n">
        <v>2007</v>
      </c>
      <c r="C897" s="0" t="n">
        <v>0</v>
      </c>
      <c r="D897" s="0" t="n">
        <v>0.0900000035762787</v>
      </c>
      <c r="E897" s="0" t="n">
        <v>0</v>
      </c>
      <c r="F897" s="0" t="n">
        <v>0</v>
      </c>
      <c r="G897" s="0" t="n">
        <v>0</v>
      </c>
      <c r="H897" s="0" t="n">
        <v>0</v>
      </c>
      <c r="I897" s="0" t="n">
        <v>0</v>
      </c>
      <c r="J897" s="0" t="n">
        <v>0</v>
      </c>
      <c r="K897" s="0" t="n">
        <v>0</v>
      </c>
      <c r="L897" s="0" t="n">
        <v>0</v>
      </c>
      <c r="M897" s="0" t="n">
        <v>0.100000001490116</v>
      </c>
      <c r="N897" s="0" t="n">
        <v>0</v>
      </c>
      <c r="O897" s="0" t="n">
        <v>0</v>
      </c>
    </row>
    <row r="898" customFormat="false" ht="16.5" hidden="false" customHeight="false" outlineLevel="0" collapsed="false">
      <c r="A898" s="0" t="n">
        <v>1308</v>
      </c>
      <c r="B898" s="0" t="n">
        <v>2008</v>
      </c>
      <c r="C898" s="0" t="n">
        <v>0</v>
      </c>
      <c r="D898" s="0" t="n">
        <v>0</v>
      </c>
      <c r="E898" s="0" t="n">
        <v>0</v>
      </c>
      <c r="F898" s="0" t="n">
        <v>0</v>
      </c>
      <c r="G898" s="0" t="n">
        <v>0</v>
      </c>
      <c r="H898" s="0" t="n">
        <v>0</v>
      </c>
      <c r="I898" s="0" t="n">
        <v>0</v>
      </c>
      <c r="J898" s="0" t="n">
        <v>0</v>
      </c>
      <c r="K898" s="0" t="n">
        <v>0</v>
      </c>
      <c r="L898" s="0" t="n">
        <v>0</v>
      </c>
      <c r="M898" s="0" t="n">
        <v>0.0799999982118607</v>
      </c>
      <c r="N898" s="0" t="n">
        <v>0</v>
      </c>
      <c r="O898" s="0" t="n">
        <v>0</v>
      </c>
    </row>
    <row r="899" customFormat="false" ht="16.5" hidden="false" customHeight="false" outlineLevel="0" collapsed="false">
      <c r="A899" s="0" t="n">
        <v>1309</v>
      </c>
      <c r="B899" s="0" t="n">
        <v>2006</v>
      </c>
      <c r="C899" s="0" t="n">
        <v>0</v>
      </c>
      <c r="D899" s="0" t="n">
        <v>0</v>
      </c>
      <c r="E899" s="0" t="n">
        <v>0</v>
      </c>
      <c r="F899" s="0" t="n">
        <v>0</v>
      </c>
      <c r="G899" s="0" t="n">
        <v>0</v>
      </c>
      <c r="H899" s="0" t="n">
        <v>0</v>
      </c>
      <c r="I899" s="0" t="n">
        <v>0</v>
      </c>
      <c r="J899" s="0" t="n">
        <v>0</v>
      </c>
      <c r="K899" s="0" t="n">
        <v>0</v>
      </c>
      <c r="L899" s="0" t="n">
        <v>0</v>
      </c>
      <c r="M899" s="0" t="n">
        <v>0.0109999999403954</v>
      </c>
      <c r="N899" s="0" t="n">
        <v>0</v>
      </c>
      <c r="O899" s="0" t="n">
        <v>0</v>
      </c>
    </row>
    <row r="900" customFormat="false" ht="16.5" hidden="false" customHeight="false" outlineLevel="0" collapsed="false">
      <c r="A900" s="0" t="n">
        <v>1309</v>
      </c>
      <c r="B900" s="0" t="n">
        <v>2007</v>
      </c>
      <c r="C900" s="0" t="n">
        <v>0</v>
      </c>
      <c r="D900" s="0" t="n">
        <v>0</v>
      </c>
      <c r="E900" s="0" t="n">
        <v>0</v>
      </c>
      <c r="F900" s="0" t="n">
        <v>0</v>
      </c>
      <c r="G900" s="0" t="n">
        <v>0</v>
      </c>
      <c r="H900" s="0" t="n">
        <v>0</v>
      </c>
      <c r="I900" s="0" t="n">
        <v>0</v>
      </c>
      <c r="J900" s="0" t="n">
        <v>0</v>
      </c>
      <c r="K900" s="0" t="n">
        <v>0</v>
      </c>
      <c r="L900" s="0" t="n">
        <v>0</v>
      </c>
      <c r="M900" s="0" t="n">
        <v>0.034000001847744</v>
      </c>
      <c r="N900" s="0" t="n">
        <v>0</v>
      </c>
      <c r="O900" s="0" t="n">
        <v>0</v>
      </c>
    </row>
    <row r="901" customFormat="false" ht="16.5" hidden="false" customHeight="false" outlineLevel="0" collapsed="false">
      <c r="A901" s="0" t="n">
        <v>1309</v>
      </c>
      <c r="B901" s="0" t="n">
        <v>2008</v>
      </c>
      <c r="C901" s="0" t="n">
        <v>0</v>
      </c>
      <c r="D901" s="0" t="n">
        <v>0.00800000037997961</v>
      </c>
      <c r="E901" s="0" t="n">
        <v>0</v>
      </c>
      <c r="F901" s="0" t="n">
        <v>0</v>
      </c>
      <c r="G901" s="0" t="n">
        <v>0</v>
      </c>
      <c r="H901" s="0" t="n">
        <v>0</v>
      </c>
      <c r="I901" s="0" t="n">
        <v>0</v>
      </c>
      <c r="J901" s="0" t="n">
        <v>0</v>
      </c>
      <c r="K901" s="0" t="n">
        <v>0</v>
      </c>
      <c r="L901" s="0" t="n">
        <v>0</v>
      </c>
      <c r="M901" s="0" t="n">
        <v>0.061999998986721</v>
      </c>
      <c r="N901" s="0" t="n">
        <v>0</v>
      </c>
      <c r="O901" s="0" t="n">
        <v>0</v>
      </c>
    </row>
    <row r="902" customFormat="false" ht="16.5" hidden="false" customHeight="false" outlineLevel="0" collapsed="false">
      <c r="A902" s="0" t="n">
        <v>1309</v>
      </c>
      <c r="B902" s="0" t="n">
        <v>2009</v>
      </c>
      <c r="C902" s="0" t="n">
        <v>0</v>
      </c>
      <c r="D902" s="0" t="n">
        <v>0.00800000037997961</v>
      </c>
      <c r="E902" s="0" t="n">
        <v>0</v>
      </c>
      <c r="F902" s="0" t="n">
        <v>0</v>
      </c>
      <c r="G902" s="0" t="n">
        <v>0</v>
      </c>
      <c r="H902" s="0" t="n">
        <v>0</v>
      </c>
      <c r="I902" s="0" t="n">
        <v>0</v>
      </c>
      <c r="J902" s="0" t="n">
        <v>0</v>
      </c>
      <c r="K902" s="0" t="n">
        <v>0</v>
      </c>
      <c r="L902" s="0" t="n">
        <v>0</v>
      </c>
      <c r="M902" s="0" t="n">
        <v>0.00600000005215406</v>
      </c>
      <c r="N902" s="0" t="n">
        <v>0</v>
      </c>
      <c r="O902" s="0" t="n">
        <v>0</v>
      </c>
    </row>
    <row r="903" customFormat="false" ht="16.5" hidden="false" customHeight="false" outlineLevel="0" collapsed="false">
      <c r="A903" s="0" t="n">
        <v>1310</v>
      </c>
      <c r="B903" s="0" t="n">
        <v>2006</v>
      </c>
      <c r="C903" s="0" t="n">
        <v>0</v>
      </c>
      <c r="D903" s="0" t="n">
        <v>0</v>
      </c>
      <c r="E903" s="0" t="n">
        <v>0</v>
      </c>
      <c r="F903" s="0" t="n">
        <v>0</v>
      </c>
      <c r="G903" s="0" t="n">
        <v>0</v>
      </c>
      <c r="H903" s="0" t="n">
        <v>0</v>
      </c>
      <c r="I903" s="0" t="n">
        <v>0</v>
      </c>
      <c r="J903" s="0" t="n">
        <v>0</v>
      </c>
      <c r="K903" s="0" t="n">
        <v>0</v>
      </c>
      <c r="L903" s="0" t="n">
        <v>0</v>
      </c>
      <c r="M903" s="0" t="n">
        <v>0.061099998652935</v>
      </c>
      <c r="N903" s="0" t="n">
        <v>0.00100000004749745</v>
      </c>
      <c r="O903" s="0" t="n">
        <v>0</v>
      </c>
    </row>
    <row r="904" customFormat="false" ht="16.5" hidden="false" customHeight="false" outlineLevel="0" collapsed="false">
      <c r="A904" s="0" t="n">
        <v>1310</v>
      </c>
      <c r="B904" s="0" t="n">
        <v>2007</v>
      </c>
      <c r="C904" s="0" t="n">
        <v>0.0285999998450279</v>
      </c>
      <c r="D904" s="0" t="n">
        <v>0</v>
      </c>
      <c r="E904" s="0" t="n">
        <v>0</v>
      </c>
      <c r="F904" s="0" t="n">
        <v>0</v>
      </c>
      <c r="G904" s="0" t="n">
        <v>0</v>
      </c>
      <c r="H904" s="0" t="n">
        <v>0.00100000004749745</v>
      </c>
      <c r="I904" s="0" t="n">
        <v>0.00100000004749745</v>
      </c>
      <c r="J904" s="0" t="n">
        <v>0</v>
      </c>
      <c r="K904" s="0" t="n">
        <v>0</v>
      </c>
      <c r="L904" s="0" t="n">
        <v>0</v>
      </c>
      <c r="M904" s="0" t="n">
        <v>0.00300000002607703</v>
      </c>
      <c r="N904" s="0" t="n">
        <v>0.00100000004749745</v>
      </c>
      <c r="O904" s="0" t="n">
        <v>0</v>
      </c>
    </row>
    <row r="905" customFormat="false" ht="16.5" hidden="false" customHeight="false" outlineLevel="0" collapsed="false">
      <c r="A905" s="0" t="n">
        <v>1310</v>
      </c>
      <c r="B905" s="0" t="n">
        <v>2008</v>
      </c>
      <c r="C905" s="0" t="n">
        <v>0</v>
      </c>
      <c r="D905" s="0" t="n">
        <v>0</v>
      </c>
      <c r="E905" s="0" t="n">
        <v>0</v>
      </c>
      <c r="F905" s="0" t="n">
        <v>0</v>
      </c>
      <c r="G905" s="0" t="n">
        <v>0</v>
      </c>
      <c r="H905" s="0" t="n">
        <v>0</v>
      </c>
      <c r="I905" s="0" t="n">
        <v>0</v>
      </c>
      <c r="J905" s="0" t="n">
        <v>0</v>
      </c>
      <c r="K905" s="0" t="n">
        <v>0</v>
      </c>
      <c r="L905" s="0" t="n">
        <v>0</v>
      </c>
      <c r="M905" s="0" t="n">
        <v>0</v>
      </c>
      <c r="N905" s="0" t="n">
        <v>0</v>
      </c>
      <c r="O905" s="0" t="n">
        <v>0.00100000004749745</v>
      </c>
    </row>
    <row r="906" customFormat="false" ht="16.5" hidden="false" customHeight="false" outlineLevel="0" collapsed="false">
      <c r="A906" s="0" t="n">
        <v>1311</v>
      </c>
      <c r="B906" s="0" t="n">
        <v>2005</v>
      </c>
      <c r="C906" s="0" t="n">
        <v>0</v>
      </c>
      <c r="D906" s="0" t="n">
        <v>0</v>
      </c>
      <c r="E906" s="0" t="n">
        <v>0</v>
      </c>
      <c r="F906" s="0" t="n">
        <v>0</v>
      </c>
      <c r="G906" s="0" t="n">
        <v>0</v>
      </c>
      <c r="H906" s="0" t="n">
        <v>0</v>
      </c>
      <c r="I906" s="0" t="n">
        <v>0</v>
      </c>
      <c r="J906" s="0" t="n">
        <v>0</v>
      </c>
      <c r="K906" s="0" t="n">
        <v>0</v>
      </c>
      <c r="L906" s="0" t="n">
        <v>0</v>
      </c>
      <c r="M906" s="0" t="n">
        <v>0.0179999992251396</v>
      </c>
      <c r="N906" s="0" t="n">
        <v>0</v>
      </c>
      <c r="O906" s="0" t="n">
        <v>0</v>
      </c>
    </row>
    <row r="907" customFormat="false" ht="16.5" hidden="false" customHeight="false" outlineLevel="0" collapsed="false">
      <c r="A907" s="0" t="n">
        <v>1311</v>
      </c>
      <c r="B907" s="0" t="n">
        <v>2006</v>
      </c>
      <c r="C907" s="0" t="n">
        <v>0</v>
      </c>
      <c r="D907" s="0" t="n">
        <v>0</v>
      </c>
      <c r="E907" s="0" t="n">
        <v>0</v>
      </c>
      <c r="F907" s="0" t="n">
        <v>0</v>
      </c>
      <c r="G907" s="0" t="n">
        <v>0</v>
      </c>
      <c r="H907" s="0" t="n">
        <v>0.00100000004749745</v>
      </c>
      <c r="I907" s="0" t="n">
        <v>0</v>
      </c>
      <c r="J907" s="0" t="n">
        <v>0</v>
      </c>
      <c r="K907" s="0" t="n">
        <v>0</v>
      </c>
      <c r="L907" s="0" t="n">
        <v>0</v>
      </c>
      <c r="M907" s="0" t="n">
        <v>0.0700000002980232</v>
      </c>
      <c r="N907" s="0" t="n">
        <v>0</v>
      </c>
      <c r="O907" s="0" t="n">
        <v>0.00100000004749745</v>
      </c>
    </row>
    <row r="908" customFormat="false" ht="16.5" hidden="false" customHeight="false" outlineLevel="0" collapsed="false">
      <c r="A908" s="0" t="n">
        <v>1311</v>
      </c>
      <c r="B908" s="0" t="n">
        <v>2007</v>
      </c>
      <c r="C908" s="0" t="n">
        <v>0</v>
      </c>
      <c r="D908" s="0" t="n">
        <v>0</v>
      </c>
      <c r="E908" s="0" t="n">
        <v>0</v>
      </c>
      <c r="F908" s="0" t="n">
        <v>0</v>
      </c>
      <c r="G908" s="0" t="n">
        <v>0</v>
      </c>
      <c r="H908" s="0" t="n">
        <v>0</v>
      </c>
      <c r="I908" s="0" t="n">
        <v>0</v>
      </c>
      <c r="J908" s="0" t="n">
        <v>0</v>
      </c>
      <c r="K908" s="0" t="n">
        <v>0.025000000372529</v>
      </c>
      <c r="L908" s="0" t="n">
        <v>0.0399999991059303</v>
      </c>
      <c r="M908" s="0" t="n">
        <v>0.0199999995529652</v>
      </c>
      <c r="N908" s="0" t="n">
        <v>0</v>
      </c>
      <c r="O908" s="0" t="n">
        <v>0</v>
      </c>
    </row>
    <row r="909" customFormat="false" ht="16.5" hidden="false" customHeight="false" outlineLevel="0" collapsed="false">
      <c r="A909" s="0" t="n">
        <v>1311</v>
      </c>
      <c r="B909" s="0" t="n">
        <v>2008</v>
      </c>
      <c r="C909" s="0" t="n">
        <v>0</v>
      </c>
      <c r="D909" s="0" t="n">
        <v>0</v>
      </c>
      <c r="E909" s="0" t="n">
        <v>0</v>
      </c>
      <c r="F909" s="0" t="n">
        <v>0</v>
      </c>
      <c r="G909" s="0" t="n">
        <v>0</v>
      </c>
      <c r="H909" s="0" t="n">
        <v>0</v>
      </c>
      <c r="I909" s="0" t="n">
        <v>0</v>
      </c>
      <c r="J909" s="0" t="n">
        <v>0</v>
      </c>
      <c r="K909" s="0" t="n">
        <v>0.025000000372529</v>
      </c>
      <c r="L909" s="0" t="n">
        <v>0.0399999991059303</v>
      </c>
      <c r="M909" s="0" t="n">
        <v>0.00499999988824129</v>
      </c>
      <c r="N909" s="0" t="n">
        <v>0</v>
      </c>
      <c r="O909" s="0" t="n">
        <v>0</v>
      </c>
    </row>
    <row r="910" customFormat="false" ht="16.5" hidden="false" customHeight="false" outlineLevel="0" collapsed="false">
      <c r="A910" s="0" t="n">
        <v>1312</v>
      </c>
      <c r="B910" s="0" t="n">
        <v>2006</v>
      </c>
      <c r="C910" s="0" t="n">
        <v>0</v>
      </c>
      <c r="D910" s="0" t="n">
        <v>0.00300000002607703</v>
      </c>
      <c r="E910" s="0" t="n">
        <v>0</v>
      </c>
      <c r="F910" s="0" t="n">
        <v>0</v>
      </c>
      <c r="G910" s="0" t="n">
        <v>0</v>
      </c>
      <c r="H910" s="0" t="n">
        <v>0</v>
      </c>
      <c r="I910" s="0" t="n">
        <v>0</v>
      </c>
      <c r="J910" s="0" t="n">
        <v>0</v>
      </c>
      <c r="K910" s="0" t="n">
        <v>0</v>
      </c>
      <c r="L910" s="0" t="n">
        <v>0</v>
      </c>
      <c r="M910" s="0" t="n">
        <v>0.0469999983906746</v>
      </c>
      <c r="N910" s="0" t="n">
        <v>0</v>
      </c>
      <c r="O910" s="0" t="n">
        <v>0</v>
      </c>
    </row>
    <row r="911" customFormat="false" ht="16.5" hidden="false" customHeight="false" outlineLevel="0" collapsed="false">
      <c r="A911" s="0" t="n">
        <v>1312</v>
      </c>
      <c r="B911" s="0" t="n">
        <v>2007</v>
      </c>
      <c r="C911" s="0" t="n">
        <v>0</v>
      </c>
      <c r="D911" s="0" t="n">
        <v>0.0130000002682209</v>
      </c>
      <c r="E911" s="0" t="n">
        <v>0</v>
      </c>
      <c r="F911" s="0" t="n">
        <v>0</v>
      </c>
      <c r="G911" s="0" t="n">
        <v>0</v>
      </c>
      <c r="H911" s="0" t="n">
        <v>0</v>
      </c>
      <c r="I911" s="0" t="n">
        <v>0</v>
      </c>
      <c r="J911" s="0" t="n">
        <v>0</v>
      </c>
      <c r="K911" s="0" t="n">
        <v>0</v>
      </c>
      <c r="L911" s="0" t="n">
        <v>0</v>
      </c>
      <c r="M911" s="0" t="n">
        <v>0.0659999996423721</v>
      </c>
      <c r="N911" s="0" t="n">
        <v>0</v>
      </c>
      <c r="O911" s="0" t="n">
        <v>0</v>
      </c>
    </row>
    <row r="912" customFormat="false" ht="16.5" hidden="false" customHeight="false" outlineLevel="0" collapsed="false">
      <c r="A912" s="0" t="n">
        <v>1312</v>
      </c>
      <c r="B912" s="0" t="n">
        <v>2008</v>
      </c>
      <c r="C912" s="0" t="n">
        <v>0</v>
      </c>
      <c r="D912" s="0" t="n">
        <v>0.00800000037997961</v>
      </c>
      <c r="E912" s="0" t="n">
        <v>0</v>
      </c>
      <c r="F912" s="0" t="n">
        <v>0</v>
      </c>
      <c r="G912" s="0" t="n">
        <v>0</v>
      </c>
      <c r="H912" s="0" t="n">
        <v>0</v>
      </c>
      <c r="I912" s="0" t="n">
        <v>0</v>
      </c>
      <c r="J912" s="0" t="n">
        <v>0</v>
      </c>
      <c r="K912" s="0" t="n">
        <v>0</v>
      </c>
      <c r="L912" s="0" t="n">
        <v>0</v>
      </c>
      <c r="M912" s="0" t="n">
        <v>0.0759999975562096</v>
      </c>
      <c r="N912" s="0" t="n">
        <v>0</v>
      </c>
      <c r="O912" s="0" t="n">
        <v>0</v>
      </c>
    </row>
    <row r="913" customFormat="false" ht="16.5" hidden="false" customHeight="false" outlineLevel="0" collapsed="false">
      <c r="A913" s="0" t="n">
        <v>1313</v>
      </c>
      <c r="B913" s="0" t="n">
        <v>2006</v>
      </c>
      <c r="C913" s="0" t="n">
        <v>0</v>
      </c>
      <c r="D913" s="0" t="n">
        <v>0.046000000089407</v>
      </c>
      <c r="E913" s="0" t="n">
        <v>0</v>
      </c>
      <c r="F913" s="0" t="n">
        <v>0</v>
      </c>
      <c r="G913" s="0" t="n">
        <v>0</v>
      </c>
      <c r="H913" s="0" t="n">
        <v>0</v>
      </c>
      <c r="I913" s="0" t="n">
        <v>0</v>
      </c>
      <c r="J913" s="0" t="n">
        <v>0</v>
      </c>
      <c r="K913" s="0" t="n">
        <v>0</v>
      </c>
      <c r="L913" s="0" t="n">
        <v>0</v>
      </c>
      <c r="M913" s="0" t="n">
        <v>0</v>
      </c>
      <c r="N913" s="0" t="n">
        <v>0</v>
      </c>
      <c r="O913" s="0" t="n">
        <v>0</v>
      </c>
    </row>
    <row r="914" customFormat="false" ht="16.5" hidden="false" customHeight="false" outlineLevel="0" collapsed="false">
      <c r="A914" s="0" t="n">
        <v>1313</v>
      </c>
      <c r="B914" s="0" t="n">
        <v>2007</v>
      </c>
      <c r="C914" s="0" t="n">
        <v>0</v>
      </c>
      <c r="D914" s="0" t="n">
        <v>0.0370000004768372</v>
      </c>
      <c r="E914" s="0" t="n">
        <v>0</v>
      </c>
      <c r="F914" s="0" t="n">
        <v>0</v>
      </c>
      <c r="G914" s="0" t="n">
        <v>0</v>
      </c>
      <c r="H914" s="0" t="n">
        <v>0</v>
      </c>
      <c r="I914" s="0" t="n">
        <v>0</v>
      </c>
      <c r="J914" s="0" t="n">
        <v>0</v>
      </c>
      <c r="K914" s="0" t="n">
        <v>0</v>
      </c>
      <c r="L914" s="0" t="n">
        <v>0</v>
      </c>
      <c r="M914" s="0" t="n">
        <v>0</v>
      </c>
      <c r="N914" s="0" t="n">
        <v>0</v>
      </c>
      <c r="O914" s="0" t="n">
        <v>0</v>
      </c>
    </row>
    <row r="915" customFormat="false" ht="16.5" hidden="false" customHeight="false" outlineLevel="0" collapsed="false">
      <c r="A915" s="0" t="n">
        <v>1314</v>
      </c>
      <c r="B915" s="0" t="n">
        <v>2006</v>
      </c>
      <c r="C915" s="0" t="n">
        <v>0</v>
      </c>
      <c r="D915" s="0" t="n">
        <v>0.0270000007003546</v>
      </c>
      <c r="E915" s="0" t="n">
        <v>0</v>
      </c>
      <c r="F915" s="0" t="n">
        <v>0</v>
      </c>
      <c r="G915" s="0" t="n">
        <v>0</v>
      </c>
      <c r="H915" s="0" t="n">
        <v>0</v>
      </c>
      <c r="I915" s="0" t="n">
        <v>0</v>
      </c>
      <c r="J915" s="0" t="n">
        <v>0</v>
      </c>
      <c r="K915" s="0" t="n">
        <v>0</v>
      </c>
      <c r="L915" s="0" t="n">
        <v>0</v>
      </c>
      <c r="M915" s="0" t="n">
        <v>0</v>
      </c>
      <c r="N915" s="0" t="n">
        <v>0</v>
      </c>
      <c r="O915" s="0" t="n">
        <v>0</v>
      </c>
    </row>
    <row r="916" customFormat="false" ht="16.5" hidden="false" customHeight="false" outlineLevel="0" collapsed="false">
      <c r="A916" s="0" t="n">
        <v>1314</v>
      </c>
      <c r="B916" s="0" t="n">
        <v>2007</v>
      </c>
      <c r="C916" s="0" t="n">
        <v>0</v>
      </c>
      <c r="D916" s="0" t="n">
        <v>0.105999998748302</v>
      </c>
      <c r="E916" s="0" t="n">
        <v>0</v>
      </c>
      <c r="F916" s="0" t="n">
        <v>0</v>
      </c>
      <c r="G916" s="0" t="n">
        <v>0</v>
      </c>
      <c r="H916" s="0" t="n">
        <v>0</v>
      </c>
      <c r="I916" s="0" t="n">
        <v>0</v>
      </c>
      <c r="J916" s="0" t="n">
        <v>0</v>
      </c>
      <c r="K916" s="0" t="n">
        <v>0</v>
      </c>
      <c r="L916" s="0" t="n">
        <v>0</v>
      </c>
      <c r="M916" s="0" t="n">
        <v>0</v>
      </c>
      <c r="N916" s="0" t="n">
        <v>0</v>
      </c>
      <c r="O916" s="0" t="n">
        <v>0</v>
      </c>
    </row>
    <row r="917" customFormat="false" ht="16.5" hidden="false" customHeight="false" outlineLevel="0" collapsed="false">
      <c r="A917" s="0" t="n">
        <v>1314</v>
      </c>
      <c r="B917" s="0" t="n">
        <v>2008</v>
      </c>
      <c r="C917" s="0" t="n">
        <v>0</v>
      </c>
      <c r="D917" s="0" t="n">
        <v>0.105999998748302</v>
      </c>
      <c r="E917" s="0" t="n">
        <v>0</v>
      </c>
      <c r="F917" s="0" t="n">
        <v>0</v>
      </c>
      <c r="G917" s="0" t="n">
        <v>0</v>
      </c>
      <c r="H917" s="0" t="n">
        <v>0</v>
      </c>
      <c r="I917" s="0" t="n">
        <v>0</v>
      </c>
      <c r="J917" s="0" t="n">
        <v>0</v>
      </c>
      <c r="K917" s="0" t="n">
        <v>0</v>
      </c>
      <c r="L917" s="0" t="n">
        <v>0</v>
      </c>
      <c r="M917" s="0" t="n">
        <v>0</v>
      </c>
      <c r="N917" s="0" t="n">
        <v>0</v>
      </c>
      <c r="O917" s="0" t="n">
        <v>0</v>
      </c>
    </row>
    <row r="918" customFormat="false" ht="16.5" hidden="false" customHeight="false" outlineLevel="0" collapsed="false">
      <c r="A918" s="0" t="n">
        <v>1314</v>
      </c>
      <c r="B918" s="0" t="n">
        <v>2009</v>
      </c>
      <c r="C918" s="0" t="n">
        <v>0</v>
      </c>
      <c r="D918" s="0" t="n">
        <v>0.0439999997615814</v>
      </c>
      <c r="E918" s="0" t="n">
        <v>0</v>
      </c>
      <c r="F918" s="0" t="n">
        <v>0</v>
      </c>
      <c r="G918" s="0" t="n">
        <v>0</v>
      </c>
      <c r="H918" s="0" t="n">
        <v>0</v>
      </c>
      <c r="I918" s="0" t="n">
        <v>0</v>
      </c>
      <c r="J918" s="0" t="n">
        <v>0</v>
      </c>
      <c r="K918" s="0" t="n">
        <v>0</v>
      </c>
      <c r="L918" s="0" t="n">
        <v>0</v>
      </c>
      <c r="M918" s="0" t="n">
        <v>0</v>
      </c>
      <c r="N918" s="0" t="n">
        <v>0</v>
      </c>
      <c r="O918" s="0" t="n">
        <v>0</v>
      </c>
    </row>
    <row r="919" customFormat="false" ht="16.5" hidden="false" customHeight="false" outlineLevel="0" collapsed="false">
      <c r="A919" s="0" t="n">
        <v>1315</v>
      </c>
      <c r="B919" s="0" t="n">
        <v>2005</v>
      </c>
      <c r="C919" s="0" t="n">
        <v>0.0579999983310699</v>
      </c>
      <c r="D919" s="0" t="n">
        <v>0</v>
      </c>
      <c r="E919" s="0" t="n">
        <v>0</v>
      </c>
      <c r="F919" s="0" t="n">
        <v>0.00300000002607703</v>
      </c>
      <c r="G919" s="0" t="n">
        <v>0.0329999998211861</v>
      </c>
      <c r="H919" s="0" t="n">
        <v>0</v>
      </c>
      <c r="I919" s="0" t="n">
        <v>0</v>
      </c>
      <c r="J919" s="0" t="n">
        <v>0</v>
      </c>
      <c r="K919" s="0" t="n">
        <v>0</v>
      </c>
      <c r="L919" s="0" t="n">
        <v>0</v>
      </c>
      <c r="M919" s="0" t="n">
        <v>0.0390000008046627</v>
      </c>
      <c r="N919" s="0" t="n">
        <v>0</v>
      </c>
      <c r="O919" s="0" t="n">
        <v>0</v>
      </c>
    </row>
    <row r="920" customFormat="false" ht="16.5" hidden="false" customHeight="false" outlineLevel="0" collapsed="false">
      <c r="A920" s="0" t="n">
        <v>1315</v>
      </c>
      <c r="B920" s="0" t="n">
        <v>2006</v>
      </c>
      <c r="C920" s="0" t="n">
        <v>0.0370000004768372</v>
      </c>
      <c r="D920" s="0" t="n">
        <v>0.00300000002607703</v>
      </c>
      <c r="E920" s="0" t="n">
        <v>0</v>
      </c>
      <c r="F920" s="0" t="n">
        <v>0.025000000372529</v>
      </c>
      <c r="G920" s="0" t="n">
        <v>0</v>
      </c>
      <c r="H920" s="0" t="n">
        <v>0</v>
      </c>
      <c r="I920" s="0" t="n">
        <v>0</v>
      </c>
      <c r="J920" s="0" t="n">
        <v>0.00499999988824129</v>
      </c>
      <c r="K920" s="0" t="n">
        <v>0</v>
      </c>
      <c r="L920" s="0" t="n">
        <v>0</v>
      </c>
      <c r="M920" s="0" t="n">
        <v>0.0439999997615814</v>
      </c>
      <c r="N920" s="0" t="n">
        <v>0.0020000000949949</v>
      </c>
      <c r="O920" s="0" t="n">
        <v>0</v>
      </c>
    </row>
    <row r="921" customFormat="false" ht="16.5" hidden="false" customHeight="false" outlineLevel="0" collapsed="false">
      <c r="A921" s="0" t="n">
        <v>1315</v>
      </c>
      <c r="B921" s="0" t="n">
        <v>2007</v>
      </c>
      <c r="C921" s="0" t="n">
        <v>0.028999999165535</v>
      </c>
      <c r="D921" s="0" t="n">
        <v>0.00400000018998981</v>
      </c>
      <c r="E921" s="0" t="n">
        <v>0</v>
      </c>
      <c r="F921" s="0" t="n">
        <v>0.0419999994337559</v>
      </c>
      <c r="G921" s="0" t="n">
        <v>0</v>
      </c>
      <c r="H921" s="0" t="n">
        <v>0.00100000004749745</v>
      </c>
      <c r="I921" s="0" t="n">
        <v>0</v>
      </c>
      <c r="J921" s="0" t="n">
        <v>0.00899999961256981</v>
      </c>
      <c r="K921" s="0" t="n">
        <v>0</v>
      </c>
      <c r="L921" s="0" t="n">
        <v>0</v>
      </c>
      <c r="M921" s="0" t="n">
        <v>0.0399999991059303</v>
      </c>
      <c r="N921" s="0" t="n">
        <v>0.00400000018998981</v>
      </c>
      <c r="O921" s="0" t="n">
        <v>0</v>
      </c>
    </row>
    <row r="922" customFormat="false" ht="16.5" hidden="false" customHeight="false" outlineLevel="0" collapsed="false">
      <c r="A922" s="0" t="n">
        <v>1315</v>
      </c>
      <c r="B922" s="0" t="n">
        <v>2008</v>
      </c>
      <c r="C922" s="0" t="n">
        <v>0</v>
      </c>
      <c r="D922" s="0" t="n">
        <v>0.0020000000949949</v>
      </c>
      <c r="E922" s="0" t="n">
        <v>0</v>
      </c>
      <c r="F922" s="0" t="n">
        <v>0</v>
      </c>
      <c r="G922" s="0" t="n">
        <v>0</v>
      </c>
      <c r="H922" s="0" t="n">
        <v>0.00100000004749745</v>
      </c>
      <c r="I922" s="0" t="n">
        <v>0</v>
      </c>
      <c r="J922" s="0" t="n">
        <v>0</v>
      </c>
      <c r="K922" s="0" t="n">
        <v>0</v>
      </c>
      <c r="L922" s="0" t="n">
        <v>0</v>
      </c>
      <c r="M922" s="0" t="n">
        <v>0</v>
      </c>
      <c r="N922" s="0" t="n">
        <v>0</v>
      </c>
      <c r="O922" s="0" t="n">
        <v>0</v>
      </c>
    </row>
    <row r="923" customFormat="false" ht="16.5" hidden="false" customHeight="false" outlineLevel="0" collapsed="false">
      <c r="A923" s="0" t="n">
        <v>1316</v>
      </c>
      <c r="C923" s="0" t="n">
        <v>0</v>
      </c>
      <c r="D923" s="0" t="n">
        <v>0</v>
      </c>
      <c r="E923" s="0" t="n">
        <v>0</v>
      </c>
      <c r="F923" s="0" t="n">
        <v>0</v>
      </c>
      <c r="G923" s="0" t="n">
        <v>0</v>
      </c>
      <c r="H923" s="0" t="n">
        <v>0</v>
      </c>
      <c r="I923" s="0" t="n">
        <v>0</v>
      </c>
      <c r="J923" s="0" t="n">
        <v>0</v>
      </c>
      <c r="K923" s="0" t="n">
        <v>0</v>
      </c>
      <c r="L923" s="0" t="n">
        <v>0</v>
      </c>
      <c r="M923" s="0" t="n">
        <v>0</v>
      </c>
      <c r="N923" s="0" t="n">
        <v>0</v>
      </c>
      <c r="O923" s="0" t="n">
        <v>0</v>
      </c>
    </row>
    <row r="924" customFormat="false" ht="16.5" hidden="false" customHeight="false" outlineLevel="0" collapsed="false">
      <c r="A924" s="0" t="n">
        <v>1317</v>
      </c>
      <c r="C924" s="0" t="n">
        <v>0</v>
      </c>
      <c r="D924" s="0" t="n">
        <v>0</v>
      </c>
      <c r="E924" s="0" t="n">
        <v>0</v>
      </c>
      <c r="F924" s="0" t="n">
        <v>0</v>
      </c>
      <c r="G924" s="0" t="n">
        <v>0</v>
      </c>
      <c r="H924" s="0" t="n">
        <v>0</v>
      </c>
      <c r="I924" s="0" t="n">
        <v>0</v>
      </c>
      <c r="J924" s="0" t="n">
        <v>0</v>
      </c>
      <c r="K924" s="0" t="n">
        <v>0</v>
      </c>
      <c r="L924" s="0" t="n">
        <v>0</v>
      </c>
      <c r="M924" s="0" t="n">
        <v>0</v>
      </c>
      <c r="N924" s="0" t="n">
        <v>0</v>
      </c>
      <c r="O924" s="0" t="n">
        <v>0</v>
      </c>
    </row>
    <row r="925" customFormat="false" ht="16.5" hidden="false" customHeight="false" outlineLevel="0" collapsed="false">
      <c r="A925" s="0" t="n">
        <v>1318</v>
      </c>
      <c r="C925" s="0" t="n">
        <v>0</v>
      </c>
      <c r="D925" s="0" t="n">
        <v>0</v>
      </c>
      <c r="E925" s="0" t="n">
        <v>0</v>
      </c>
      <c r="F925" s="0" t="n">
        <v>0</v>
      </c>
      <c r="G925" s="0" t="n">
        <v>0</v>
      </c>
      <c r="H925" s="0" t="n">
        <v>0</v>
      </c>
      <c r="I925" s="0" t="n">
        <v>0</v>
      </c>
      <c r="J925" s="0" t="n">
        <v>0</v>
      </c>
      <c r="K925" s="0" t="n">
        <v>0</v>
      </c>
      <c r="L925" s="0" t="n">
        <v>0</v>
      </c>
      <c r="M925" s="0" t="n">
        <v>0</v>
      </c>
      <c r="N925" s="0" t="n">
        <v>0</v>
      </c>
      <c r="O925" s="0" t="n">
        <v>0</v>
      </c>
    </row>
    <row r="926" customFormat="false" ht="16.5" hidden="false" customHeight="false" outlineLevel="0" collapsed="false">
      <c r="A926" s="0" t="n">
        <v>1319</v>
      </c>
      <c r="B926" s="0" t="n">
        <v>2004</v>
      </c>
      <c r="C926" s="0" t="n">
        <v>0</v>
      </c>
      <c r="D926" s="0" t="n">
        <v>0</v>
      </c>
      <c r="E926" s="0" t="n">
        <v>0</v>
      </c>
      <c r="F926" s="0" t="n">
        <v>0</v>
      </c>
      <c r="G926" s="0" t="n">
        <v>0</v>
      </c>
      <c r="H926" s="0" t="n">
        <v>0</v>
      </c>
      <c r="I926" s="0" t="n">
        <v>0</v>
      </c>
      <c r="J926" s="0" t="n">
        <v>0</v>
      </c>
      <c r="K926" s="0" t="n">
        <v>0</v>
      </c>
      <c r="L926" s="0" t="n">
        <v>0</v>
      </c>
      <c r="M926" s="0" t="n">
        <v>0.0020000000949949</v>
      </c>
      <c r="N926" s="0" t="n">
        <v>0</v>
      </c>
      <c r="O926" s="0" t="n">
        <v>0</v>
      </c>
    </row>
    <row r="927" customFormat="false" ht="16.5" hidden="false" customHeight="false" outlineLevel="0" collapsed="false">
      <c r="A927" s="0" t="n">
        <v>1320</v>
      </c>
      <c r="C927" s="0" t="n">
        <v>0</v>
      </c>
      <c r="D927" s="0" t="n">
        <v>0</v>
      </c>
      <c r="E927" s="0" t="n">
        <v>0</v>
      </c>
      <c r="F927" s="0" t="n">
        <v>0</v>
      </c>
      <c r="G927" s="0" t="n">
        <v>0</v>
      </c>
      <c r="H927" s="0" t="n">
        <v>0</v>
      </c>
      <c r="I927" s="0" t="n">
        <v>0</v>
      </c>
      <c r="J927" s="0" t="n">
        <v>0</v>
      </c>
      <c r="K927" s="0" t="n">
        <v>0</v>
      </c>
      <c r="L927" s="0" t="n">
        <v>0</v>
      </c>
      <c r="M927" s="0" t="n">
        <v>0</v>
      </c>
      <c r="N927" s="0" t="n">
        <v>0</v>
      </c>
      <c r="O927" s="0" t="n">
        <v>0</v>
      </c>
    </row>
    <row r="928" customFormat="false" ht="16.5" hidden="false" customHeight="false" outlineLevel="0" collapsed="false">
      <c r="A928" s="0" t="n">
        <v>1321</v>
      </c>
      <c r="B928" s="0" t="n">
        <v>2003</v>
      </c>
      <c r="C928" s="0" t="n">
        <v>0</v>
      </c>
      <c r="D928" s="0" t="n">
        <v>0</v>
      </c>
      <c r="E928" s="0" t="n">
        <v>0</v>
      </c>
      <c r="F928" s="0" t="n">
        <v>0</v>
      </c>
      <c r="G928" s="0" t="n">
        <v>0</v>
      </c>
      <c r="H928" s="0" t="n">
        <v>0</v>
      </c>
      <c r="I928" s="0" t="n">
        <v>0</v>
      </c>
      <c r="J928" s="0" t="n">
        <v>0</v>
      </c>
      <c r="K928" s="0" t="n">
        <v>0</v>
      </c>
      <c r="L928" s="0" t="n">
        <v>0</v>
      </c>
      <c r="M928" s="0" t="n">
        <v>0</v>
      </c>
      <c r="N928" s="0" t="n">
        <v>0</v>
      </c>
      <c r="O928" s="0" t="n">
        <v>0</v>
      </c>
    </row>
    <row r="929" customFormat="false" ht="16.5" hidden="false" customHeight="false" outlineLevel="0" collapsed="false">
      <c r="A929" s="0" t="n">
        <v>1322</v>
      </c>
      <c r="C929" s="0" t="n">
        <v>0</v>
      </c>
      <c r="D929" s="0" t="n">
        <v>0</v>
      </c>
      <c r="E929" s="0" t="n">
        <v>0</v>
      </c>
      <c r="F929" s="0" t="n">
        <v>0</v>
      </c>
      <c r="G929" s="0" t="n">
        <v>0</v>
      </c>
      <c r="H929" s="0" t="n">
        <v>0</v>
      </c>
      <c r="I929" s="0" t="n">
        <v>0</v>
      </c>
      <c r="J929" s="0" t="n">
        <v>0</v>
      </c>
      <c r="K929" s="0" t="n">
        <v>0</v>
      </c>
      <c r="L929" s="0" t="n">
        <v>0</v>
      </c>
      <c r="M929" s="0" t="n">
        <v>0</v>
      </c>
      <c r="N929" s="0" t="n">
        <v>0</v>
      </c>
      <c r="O929" s="0" t="n">
        <v>0</v>
      </c>
    </row>
    <row r="930" customFormat="false" ht="16.5" hidden="false" customHeight="false" outlineLevel="0" collapsed="false">
      <c r="A930" s="0" t="n">
        <v>1323</v>
      </c>
      <c r="C930" s="0" t="n">
        <v>0</v>
      </c>
      <c r="D930" s="0" t="n">
        <v>0</v>
      </c>
      <c r="E930" s="0" t="n">
        <v>0</v>
      </c>
      <c r="F930" s="0" t="n">
        <v>0</v>
      </c>
      <c r="G930" s="0" t="n">
        <v>0</v>
      </c>
      <c r="H930" s="0" t="n">
        <v>0</v>
      </c>
      <c r="I930" s="0" t="n">
        <v>0</v>
      </c>
      <c r="J930" s="0" t="n">
        <v>0</v>
      </c>
      <c r="K930" s="0" t="n">
        <v>0</v>
      </c>
      <c r="L930" s="0" t="n">
        <v>0</v>
      </c>
      <c r="M930" s="0" t="n">
        <v>0</v>
      </c>
      <c r="N930" s="0" t="n">
        <v>0</v>
      </c>
      <c r="O930" s="0" t="n">
        <v>0</v>
      </c>
    </row>
    <row r="931" customFormat="false" ht="16.5" hidden="false" customHeight="false" outlineLevel="0" collapsed="false">
      <c r="A931" s="0" t="n">
        <v>1324</v>
      </c>
      <c r="C931" s="0" t="n">
        <v>0</v>
      </c>
      <c r="D931" s="0" t="n">
        <v>0</v>
      </c>
      <c r="E931" s="0" t="n">
        <v>0</v>
      </c>
      <c r="F931" s="0" t="n">
        <v>0</v>
      </c>
      <c r="G931" s="0" t="n">
        <v>0</v>
      </c>
      <c r="H931" s="0" t="n">
        <v>0</v>
      </c>
      <c r="I931" s="0" t="n">
        <v>0</v>
      </c>
      <c r="J931" s="0" t="n">
        <v>0</v>
      </c>
      <c r="K931" s="0" t="n">
        <v>0</v>
      </c>
      <c r="L931" s="0" t="n">
        <v>0</v>
      </c>
      <c r="M931" s="0" t="n">
        <v>0</v>
      </c>
      <c r="N931" s="0" t="n">
        <v>0</v>
      </c>
      <c r="O931" s="0" t="n">
        <v>0</v>
      </c>
    </row>
    <row r="932" customFormat="false" ht="16.5" hidden="false" customHeight="false" outlineLevel="0" collapsed="false">
      <c r="A932" s="0" t="n">
        <v>1325</v>
      </c>
      <c r="B932" s="0" t="n">
        <v>2003</v>
      </c>
      <c r="C932" s="0" t="n">
        <v>0</v>
      </c>
      <c r="D932" s="0" t="n">
        <v>0.00100000004749745</v>
      </c>
      <c r="E932" s="0" t="n">
        <v>0</v>
      </c>
      <c r="F932" s="0" t="n">
        <v>0</v>
      </c>
      <c r="G932" s="0" t="n">
        <v>0</v>
      </c>
      <c r="H932" s="0" t="n">
        <v>0</v>
      </c>
      <c r="I932" s="0" t="n">
        <v>0</v>
      </c>
      <c r="J932" s="0" t="n">
        <v>0</v>
      </c>
      <c r="K932" s="0" t="n">
        <v>0</v>
      </c>
      <c r="L932" s="0" t="n">
        <v>0</v>
      </c>
      <c r="M932" s="0" t="n">
        <v>0</v>
      </c>
      <c r="N932" s="0" t="n">
        <v>0</v>
      </c>
      <c r="O932" s="0" t="n">
        <v>0</v>
      </c>
    </row>
    <row r="933" customFormat="false" ht="16.5" hidden="false" customHeight="false" outlineLevel="0" collapsed="false">
      <c r="A933" s="0" t="n">
        <v>1325</v>
      </c>
      <c r="B933" s="0" t="n">
        <v>2004</v>
      </c>
      <c r="C933" s="0" t="n">
        <v>0</v>
      </c>
      <c r="D933" s="0" t="n">
        <v>0.00100000004749745</v>
      </c>
      <c r="E933" s="0" t="n">
        <v>0</v>
      </c>
      <c r="F933" s="0" t="n">
        <v>0</v>
      </c>
      <c r="G933" s="0" t="n">
        <v>0</v>
      </c>
      <c r="H933" s="0" t="n">
        <v>0</v>
      </c>
      <c r="I933" s="0" t="n">
        <v>0</v>
      </c>
      <c r="J933" s="0" t="n">
        <v>0</v>
      </c>
      <c r="K933" s="0" t="n">
        <v>0</v>
      </c>
      <c r="L933" s="0" t="n">
        <v>0</v>
      </c>
      <c r="M933" s="0" t="n">
        <v>0</v>
      </c>
      <c r="N933" s="0" t="n">
        <v>0</v>
      </c>
      <c r="O933" s="0" t="n">
        <v>0</v>
      </c>
    </row>
    <row r="934" customFormat="false" ht="16.5" hidden="false" customHeight="false" outlineLevel="0" collapsed="false">
      <c r="A934" s="0" t="n">
        <v>1326</v>
      </c>
      <c r="C934" s="0" t="n">
        <v>0</v>
      </c>
      <c r="D934" s="0" t="n">
        <v>0</v>
      </c>
      <c r="E934" s="0" t="n">
        <v>0</v>
      </c>
      <c r="F934" s="0" t="n">
        <v>0</v>
      </c>
      <c r="G934" s="0" t="n">
        <v>0</v>
      </c>
      <c r="H934" s="0" t="n">
        <v>0</v>
      </c>
      <c r="I934" s="0" t="n">
        <v>0</v>
      </c>
      <c r="J934" s="0" t="n">
        <v>0</v>
      </c>
      <c r="K934" s="0" t="n">
        <v>0</v>
      </c>
      <c r="L934" s="0" t="n">
        <v>0</v>
      </c>
      <c r="M934" s="0" t="n">
        <v>0</v>
      </c>
      <c r="N934" s="0" t="n">
        <v>0</v>
      </c>
      <c r="O934" s="0" t="n">
        <v>0</v>
      </c>
    </row>
    <row r="935" customFormat="false" ht="16.5" hidden="false" customHeight="false" outlineLevel="0" collapsed="false">
      <c r="A935" s="0" t="n">
        <v>1327</v>
      </c>
      <c r="C935" s="0" t="n">
        <v>0</v>
      </c>
      <c r="D935" s="0" t="n">
        <v>0</v>
      </c>
      <c r="E935" s="0" t="n">
        <v>0</v>
      </c>
      <c r="F935" s="0" t="n">
        <v>0</v>
      </c>
      <c r="G935" s="0" t="n">
        <v>0</v>
      </c>
      <c r="H935" s="0" t="n">
        <v>0</v>
      </c>
      <c r="I935" s="0" t="n">
        <v>0</v>
      </c>
      <c r="J935" s="0" t="n">
        <v>0</v>
      </c>
      <c r="K935" s="0" t="n">
        <v>0</v>
      </c>
      <c r="L935" s="0" t="n">
        <v>0</v>
      </c>
      <c r="M935" s="0" t="n">
        <v>0</v>
      </c>
      <c r="N935" s="0" t="n">
        <v>0</v>
      </c>
      <c r="O935" s="0" t="n">
        <v>0</v>
      </c>
    </row>
    <row r="936" customFormat="false" ht="16.5" hidden="false" customHeight="false" outlineLevel="0" collapsed="false">
      <c r="A936" s="0" t="n">
        <v>1328</v>
      </c>
      <c r="C936" s="0" t="n">
        <v>0</v>
      </c>
      <c r="D936" s="0" t="n">
        <v>0</v>
      </c>
      <c r="E936" s="0" t="n">
        <v>0</v>
      </c>
      <c r="F936" s="0" t="n">
        <v>0</v>
      </c>
      <c r="G936" s="0" t="n">
        <v>0</v>
      </c>
      <c r="H936" s="0" t="n">
        <v>0</v>
      </c>
      <c r="I936" s="0" t="n">
        <v>0</v>
      </c>
      <c r="J936" s="0" t="n">
        <v>0</v>
      </c>
      <c r="K936" s="0" t="n">
        <v>0</v>
      </c>
      <c r="L936" s="0" t="n">
        <v>0</v>
      </c>
      <c r="M936" s="0" t="n">
        <v>0</v>
      </c>
      <c r="N936" s="0" t="n">
        <v>0</v>
      </c>
      <c r="O936" s="0" t="n">
        <v>0</v>
      </c>
    </row>
    <row r="937" customFormat="false" ht="16.5" hidden="false" customHeight="false" outlineLevel="0" collapsed="false">
      <c r="A937" s="0" t="n">
        <v>1329</v>
      </c>
      <c r="C937" s="0" t="n">
        <v>0</v>
      </c>
      <c r="D937" s="0" t="n">
        <v>0</v>
      </c>
      <c r="E937" s="0" t="n">
        <v>0</v>
      </c>
      <c r="F937" s="0" t="n">
        <v>0</v>
      </c>
      <c r="G937" s="0" t="n">
        <v>0</v>
      </c>
      <c r="H937" s="0" t="n">
        <v>0</v>
      </c>
      <c r="I937" s="0" t="n">
        <v>0</v>
      </c>
      <c r="J937" s="0" t="n">
        <v>0</v>
      </c>
      <c r="K937" s="0" t="n">
        <v>0</v>
      </c>
      <c r="L937" s="0" t="n">
        <v>0</v>
      </c>
      <c r="M937" s="0" t="n">
        <v>0</v>
      </c>
      <c r="N937" s="0" t="n">
        <v>0</v>
      </c>
      <c r="O937" s="0" t="n">
        <v>0</v>
      </c>
    </row>
    <row r="938" customFormat="false" ht="16.5" hidden="false" customHeight="false" outlineLevel="0" collapsed="false">
      <c r="A938" s="0" t="n">
        <v>1330</v>
      </c>
      <c r="C938" s="0" t="n">
        <v>0</v>
      </c>
      <c r="D938" s="0" t="n">
        <v>0</v>
      </c>
      <c r="E938" s="0" t="n">
        <v>0</v>
      </c>
      <c r="F938" s="0" t="n">
        <v>0</v>
      </c>
      <c r="G938" s="0" t="n">
        <v>0</v>
      </c>
      <c r="H938" s="0" t="n">
        <v>0</v>
      </c>
      <c r="I938" s="0" t="n">
        <v>0</v>
      </c>
      <c r="J938" s="0" t="n">
        <v>0</v>
      </c>
      <c r="K938" s="0" t="n">
        <v>0</v>
      </c>
      <c r="L938" s="0" t="n">
        <v>0</v>
      </c>
      <c r="M938" s="0" t="n">
        <v>0</v>
      </c>
      <c r="N938" s="0" t="n">
        <v>0</v>
      </c>
      <c r="O938" s="0" t="n">
        <v>0</v>
      </c>
    </row>
    <row r="939" customFormat="false" ht="16.5" hidden="false" customHeight="false" outlineLevel="0" collapsed="false">
      <c r="A939" s="0" t="n">
        <v>1331</v>
      </c>
      <c r="B939" s="0" t="n">
        <v>2004</v>
      </c>
      <c r="C939" s="0" t="n">
        <v>0</v>
      </c>
      <c r="D939" s="0" t="n">
        <v>0.00244800001382828</v>
      </c>
      <c r="E939" s="0" t="n">
        <v>0</v>
      </c>
      <c r="F939" s="0" t="n">
        <v>0</v>
      </c>
      <c r="G939" s="0" t="n">
        <v>0</v>
      </c>
      <c r="H939" s="0" t="n">
        <v>0</v>
      </c>
      <c r="I939" s="0" t="n">
        <v>0</v>
      </c>
      <c r="J939" s="0" t="n">
        <v>0</v>
      </c>
      <c r="K939" s="0" t="n">
        <v>0</v>
      </c>
      <c r="L939" s="0" t="n">
        <v>0</v>
      </c>
      <c r="M939" s="0" t="n">
        <v>0</v>
      </c>
      <c r="N939" s="0" t="n">
        <v>0</v>
      </c>
      <c r="O939" s="0" t="n">
        <v>0</v>
      </c>
    </row>
    <row r="940" customFormat="false" ht="16.5" hidden="false" customHeight="false" outlineLevel="0" collapsed="false">
      <c r="A940" s="0" t="n">
        <v>1331</v>
      </c>
      <c r="B940" s="0" t="n">
        <v>2006</v>
      </c>
      <c r="C940" s="0" t="n">
        <v>0</v>
      </c>
      <c r="D940" s="0" t="n">
        <v>0.00979200005531311</v>
      </c>
      <c r="E940" s="0" t="n">
        <v>0</v>
      </c>
      <c r="F940" s="0" t="n">
        <v>0</v>
      </c>
      <c r="G940" s="0" t="n">
        <v>0</v>
      </c>
      <c r="H940" s="0" t="n">
        <v>0</v>
      </c>
      <c r="I940" s="0" t="n">
        <v>0</v>
      </c>
      <c r="J940" s="0" t="n">
        <v>0</v>
      </c>
      <c r="K940" s="0" t="n">
        <v>0</v>
      </c>
      <c r="L940" s="0" t="n">
        <v>0</v>
      </c>
      <c r="M940" s="0" t="n">
        <v>0</v>
      </c>
      <c r="N940" s="0" t="n">
        <v>0</v>
      </c>
      <c r="O940" s="0" t="n">
        <v>0</v>
      </c>
    </row>
    <row r="941" customFormat="false" ht="16.5" hidden="false" customHeight="false" outlineLevel="0" collapsed="false">
      <c r="A941" s="0" t="n">
        <v>1332</v>
      </c>
      <c r="B941" s="0" t="n">
        <v>2003</v>
      </c>
      <c r="C941" s="0" t="n">
        <v>0</v>
      </c>
      <c r="D941" s="0" t="n">
        <v>0.000719000003300607</v>
      </c>
      <c r="E941" s="0" t="n">
        <v>0</v>
      </c>
      <c r="F941" s="0" t="n">
        <v>0</v>
      </c>
      <c r="G941" s="0" t="n">
        <v>0</v>
      </c>
      <c r="H941" s="0" t="n">
        <v>0</v>
      </c>
      <c r="I941" s="0" t="n">
        <v>0</v>
      </c>
      <c r="J941" s="0" t="n">
        <v>0</v>
      </c>
      <c r="K941" s="0" t="n">
        <v>0</v>
      </c>
      <c r="L941" s="0" t="n">
        <v>0</v>
      </c>
      <c r="M941" s="0" t="n">
        <v>0</v>
      </c>
      <c r="N941" s="0" t="n">
        <v>0</v>
      </c>
      <c r="O941" s="0" t="n">
        <v>0</v>
      </c>
    </row>
    <row r="942" customFormat="false" ht="16.5" hidden="false" customHeight="false" outlineLevel="0" collapsed="false">
      <c r="A942" s="0" t="n">
        <v>1332</v>
      </c>
      <c r="B942" s="0" t="n">
        <v>2004</v>
      </c>
      <c r="C942" s="0" t="n">
        <v>0</v>
      </c>
      <c r="D942" s="0" t="n">
        <v>9.99999997475243E-007</v>
      </c>
      <c r="E942" s="0" t="n">
        <v>0</v>
      </c>
      <c r="F942" s="0" t="n">
        <v>0</v>
      </c>
      <c r="G942" s="0" t="n">
        <v>0</v>
      </c>
      <c r="H942" s="0" t="n">
        <v>0</v>
      </c>
      <c r="I942" s="0" t="n">
        <v>0</v>
      </c>
      <c r="J942" s="0" t="n">
        <v>0</v>
      </c>
      <c r="K942" s="0" t="n">
        <v>0</v>
      </c>
      <c r="L942" s="0" t="n">
        <v>0</v>
      </c>
      <c r="M942" s="0" t="n">
        <v>0</v>
      </c>
      <c r="N942" s="0" t="n">
        <v>0</v>
      </c>
      <c r="O942" s="0" t="n">
        <v>0</v>
      </c>
    </row>
    <row r="943" customFormat="false" ht="16.5" hidden="false" customHeight="false" outlineLevel="0" collapsed="false">
      <c r="A943" s="0" t="n">
        <v>1333</v>
      </c>
      <c r="B943" s="0" t="n">
        <v>2004</v>
      </c>
      <c r="C943" s="0" t="n">
        <v>0</v>
      </c>
      <c r="D943" s="0" t="n">
        <v>0.00999999977648258</v>
      </c>
      <c r="E943" s="0" t="n">
        <v>0</v>
      </c>
      <c r="F943" s="0" t="n">
        <v>0</v>
      </c>
      <c r="G943" s="0" t="n">
        <v>0</v>
      </c>
      <c r="H943" s="0" t="n">
        <v>0</v>
      </c>
      <c r="I943" s="0" t="n">
        <v>0</v>
      </c>
      <c r="J943" s="0" t="n">
        <v>0</v>
      </c>
      <c r="K943" s="0" t="n">
        <v>0</v>
      </c>
      <c r="L943" s="0" t="n">
        <v>0</v>
      </c>
      <c r="M943" s="0" t="n">
        <v>0</v>
      </c>
      <c r="N943" s="0" t="n">
        <v>0</v>
      </c>
      <c r="O943" s="0" t="n">
        <v>0</v>
      </c>
    </row>
    <row r="944" customFormat="false" ht="16.5" hidden="false" customHeight="false" outlineLevel="0" collapsed="false">
      <c r="A944" s="0" t="n">
        <v>1333</v>
      </c>
      <c r="B944" s="0" t="n">
        <v>2005</v>
      </c>
      <c r="C944" s="0" t="n">
        <v>0</v>
      </c>
      <c r="D944" s="0" t="n">
        <v>0.00800000037997961</v>
      </c>
      <c r="E944" s="0" t="n">
        <v>0</v>
      </c>
      <c r="F944" s="0" t="n">
        <v>0</v>
      </c>
      <c r="G944" s="0" t="n">
        <v>0</v>
      </c>
      <c r="H944" s="0" t="n">
        <v>0</v>
      </c>
      <c r="I944" s="0" t="n">
        <v>0</v>
      </c>
      <c r="J944" s="0" t="n">
        <v>0</v>
      </c>
      <c r="K944" s="0" t="n">
        <v>0</v>
      </c>
      <c r="L944" s="0" t="n">
        <v>0</v>
      </c>
      <c r="M944" s="0" t="n">
        <v>0</v>
      </c>
      <c r="N944" s="0" t="n">
        <v>0</v>
      </c>
      <c r="O944" s="0" t="n">
        <v>0</v>
      </c>
    </row>
    <row r="945" customFormat="false" ht="16.5" hidden="false" customHeight="false" outlineLevel="0" collapsed="false">
      <c r="A945" s="0" t="n">
        <v>1334</v>
      </c>
      <c r="B945" s="0" t="n">
        <v>2006</v>
      </c>
      <c r="C945" s="0" t="n">
        <v>0</v>
      </c>
      <c r="D945" s="0" t="n">
        <v>0.0219999998807907</v>
      </c>
      <c r="E945" s="0" t="n">
        <v>0</v>
      </c>
      <c r="F945" s="0" t="n">
        <v>0</v>
      </c>
      <c r="G945" s="0" t="n">
        <v>0.00800000037997961</v>
      </c>
      <c r="H945" s="0" t="n">
        <v>0</v>
      </c>
      <c r="I945" s="0" t="n">
        <v>0</v>
      </c>
      <c r="J945" s="0" t="n">
        <v>0</v>
      </c>
      <c r="K945" s="0" t="n">
        <v>0</v>
      </c>
      <c r="L945" s="0" t="n">
        <v>0</v>
      </c>
      <c r="M945" s="0" t="n">
        <v>0</v>
      </c>
      <c r="N945" s="0" t="n">
        <v>0</v>
      </c>
      <c r="O945" s="0" t="n">
        <v>0</v>
      </c>
    </row>
    <row r="946" customFormat="false" ht="16.5" hidden="false" customHeight="false" outlineLevel="0" collapsed="false">
      <c r="A946" s="0" t="n">
        <v>1334</v>
      </c>
      <c r="B946" s="0" t="n">
        <v>2007</v>
      </c>
      <c r="C946" s="0" t="n">
        <v>0</v>
      </c>
      <c r="D946" s="0" t="n">
        <v>0.0719999969005585</v>
      </c>
      <c r="E946" s="0" t="n">
        <v>0</v>
      </c>
      <c r="F946" s="0" t="n">
        <v>0</v>
      </c>
      <c r="G946" s="0" t="n">
        <v>0.0280000008642674</v>
      </c>
      <c r="H946" s="0" t="n">
        <v>0</v>
      </c>
      <c r="I946" s="0" t="n">
        <v>0</v>
      </c>
      <c r="J946" s="0" t="n">
        <v>0</v>
      </c>
      <c r="K946" s="0" t="n">
        <v>0</v>
      </c>
      <c r="L946" s="0" t="n">
        <v>0</v>
      </c>
      <c r="M946" s="0" t="n">
        <v>0</v>
      </c>
      <c r="N946" s="0" t="n">
        <v>0</v>
      </c>
      <c r="O946" s="0" t="n">
        <v>0</v>
      </c>
    </row>
    <row r="947" customFormat="false" ht="16.5" hidden="false" customHeight="false" outlineLevel="0" collapsed="false">
      <c r="A947" s="0" t="n">
        <v>1334</v>
      </c>
      <c r="B947" s="0" t="n">
        <v>2008</v>
      </c>
      <c r="C947" s="0" t="n">
        <v>0</v>
      </c>
      <c r="D947" s="0" t="n">
        <v>0.0359999984502792</v>
      </c>
      <c r="E947" s="0" t="n">
        <v>0</v>
      </c>
      <c r="F947" s="0" t="n">
        <v>0</v>
      </c>
      <c r="G947" s="0" t="n">
        <v>0.00100000004749745</v>
      </c>
      <c r="H947" s="0" t="n">
        <v>0</v>
      </c>
      <c r="I947" s="0" t="n">
        <v>0</v>
      </c>
      <c r="J947" s="0" t="n">
        <v>0</v>
      </c>
      <c r="K947" s="0" t="n">
        <v>0</v>
      </c>
      <c r="L947" s="0" t="n">
        <v>0</v>
      </c>
      <c r="M947" s="0" t="n">
        <v>0</v>
      </c>
      <c r="N947" s="0" t="n">
        <v>0</v>
      </c>
      <c r="O947" s="0" t="n">
        <v>0</v>
      </c>
    </row>
    <row r="948" customFormat="false" ht="16.5" hidden="false" customHeight="false" outlineLevel="0" collapsed="false">
      <c r="A948" s="0" t="n">
        <v>1334</v>
      </c>
      <c r="B948" s="0" t="n">
        <v>2009</v>
      </c>
      <c r="C948" s="0" t="n">
        <v>0</v>
      </c>
      <c r="D948" s="0" t="n">
        <v>0.0260000005364418</v>
      </c>
      <c r="E948" s="0" t="n">
        <v>0</v>
      </c>
      <c r="F948" s="0" t="n">
        <v>0</v>
      </c>
      <c r="G948" s="0" t="n">
        <v>0</v>
      </c>
      <c r="H948" s="0" t="n">
        <v>0</v>
      </c>
      <c r="I948" s="0" t="n">
        <v>0</v>
      </c>
      <c r="J948" s="0" t="n">
        <v>0</v>
      </c>
      <c r="K948" s="0" t="n">
        <v>0</v>
      </c>
      <c r="L948" s="0" t="n">
        <v>0</v>
      </c>
      <c r="M948" s="0" t="n">
        <v>0</v>
      </c>
      <c r="N948" s="0" t="n">
        <v>0</v>
      </c>
      <c r="O948" s="0" t="n">
        <v>0</v>
      </c>
    </row>
    <row r="949" customFormat="false" ht="16.5" hidden="false" customHeight="false" outlineLevel="0" collapsed="false">
      <c r="A949" s="0" t="n">
        <v>1335</v>
      </c>
      <c r="C949" s="0" t="n">
        <v>0</v>
      </c>
      <c r="D949" s="0" t="n">
        <v>0</v>
      </c>
      <c r="E949" s="0" t="n">
        <v>0</v>
      </c>
      <c r="F949" s="0" t="n">
        <v>0</v>
      </c>
      <c r="G949" s="0" t="n">
        <v>0</v>
      </c>
      <c r="H949" s="0" t="n">
        <v>0</v>
      </c>
      <c r="I949" s="0" t="n">
        <v>0</v>
      </c>
      <c r="J949" s="0" t="n">
        <v>0</v>
      </c>
      <c r="K949" s="0" t="n">
        <v>0</v>
      </c>
      <c r="L949" s="0" t="n">
        <v>0</v>
      </c>
      <c r="M949" s="0" t="n">
        <v>0</v>
      </c>
      <c r="N949" s="0" t="n">
        <v>0</v>
      </c>
      <c r="O949" s="0" t="n">
        <v>0</v>
      </c>
    </row>
    <row r="950" customFormat="false" ht="16.5" hidden="false" customHeight="false" outlineLevel="0" collapsed="false">
      <c r="A950" s="0" t="n">
        <v>1336</v>
      </c>
      <c r="C950" s="0" t="n">
        <v>0</v>
      </c>
      <c r="D950" s="0" t="n">
        <v>0</v>
      </c>
      <c r="E950" s="0" t="n">
        <v>0</v>
      </c>
      <c r="F950" s="0" t="n">
        <v>0</v>
      </c>
      <c r="G950" s="0" t="n">
        <v>0</v>
      </c>
      <c r="H950" s="0" t="n">
        <v>0</v>
      </c>
      <c r="I950" s="0" t="n">
        <v>0</v>
      </c>
      <c r="J950" s="0" t="n">
        <v>0</v>
      </c>
      <c r="K950" s="0" t="n">
        <v>0</v>
      </c>
      <c r="L950" s="0" t="n">
        <v>0</v>
      </c>
      <c r="M950" s="0" t="n">
        <v>0</v>
      </c>
      <c r="N950" s="0" t="n">
        <v>0</v>
      </c>
      <c r="O950" s="0" t="n">
        <v>0</v>
      </c>
    </row>
    <row r="951" customFormat="false" ht="16.5" hidden="false" customHeight="false" outlineLevel="0" collapsed="false">
      <c r="A951" s="0" t="n">
        <v>1337</v>
      </c>
      <c r="B951" s="0" t="n">
        <v>2007</v>
      </c>
      <c r="C951" s="0" t="n">
        <v>0</v>
      </c>
      <c r="D951" s="0" t="n">
        <v>0</v>
      </c>
      <c r="E951" s="0" t="n">
        <v>0</v>
      </c>
      <c r="F951" s="0" t="n">
        <v>0</v>
      </c>
      <c r="G951" s="0" t="n">
        <v>0</v>
      </c>
      <c r="H951" s="0" t="n">
        <v>0</v>
      </c>
      <c r="I951" s="0" t="n">
        <v>0</v>
      </c>
      <c r="J951" s="0" t="n">
        <v>0</v>
      </c>
      <c r="K951" s="0" t="n">
        <v>0</v>
      </c>
      <c r="L951" s="0" t="n">
        <v>0</v>
      </c>
      <c r="M951" s="0" t="n">
        <v>0.0160000007599592</v>
      </c>
      <c r="N951" s="0" t="n">
        <v>0</v>
      </c>
      <c r="O951" s="0" t="n">
        <v>0</v>
      </c>
    </row>
    <row r="952" customFormat="false" ht="16.5" hidden="false" customHeight="false" outlineLevel="0" collapsed="false">
      <c r="A952" s="0" t="n">
        <v>1337</v>
      </c>
      <c r="B952" s="0" t="n">
        <v>2008</v>
      </c>
      <c r="C952" s="0" t="n">
        <v>0</v>
      </c>
      <c r="D952" s="0" t="n">
        <v>0</v>
      </c>
      <c r="E952" s="0" t="n">
        <v>0</v>
      </c>
      <c r="F952" s="0" t="n">
        <v>0</v>
      </c>
      <c r="G952" s="0" t="n">
        <v>0</v>
      </c>
      <c r="H952" s="0" t="n">
        <v>0.00999999977648258</v>
      </c>
      <c r="I952" s="0" t="n">
        <v>0</v>
      </c>
      <c r="J952" s="0" t="n">
        <v>0</v>
      </c>
      <c r="K952" s="0" t="n">
        <v>0</v>
      </c>
      <c r="L952" s="0" t="n">
        <v>0</v>
      </c>
      <c r="M952" s="0" t="n">
        <v>0.0320000015199184</v>
      </c>
      <c r="N952" s="0" t="n">
        <v>0</v>
      </c>
      <c r="O952" s="0" t="n">
        <v>0.00999999977648258</v>
      </c>
    </row>
    <row r="953" customFormat="false" ht="16.5" hidden="false" customHeight="false" outlineLevel="0" collapsed="false">
      <c r="A953" s="0" t="n">
        <v>1337</v>
      </c>
      <c r="B953" s="0" t="n">
        <v>2009</v>
      </c>
      <c r="C953" s="0" t="n">
        <v>0</v>
      </c>
      <c r="D953" s="0" t="n">
        <v>0</v>
      </c>
      <c r="E953" s="0" t="n">
        <v>0</v>
      </c>
      <c r="F953" s="0" t="n">
        <v>0</v>
      </c>
      <c r="G953" s="0" t="n">
        <v>0</v>
      </c>
      <c r="H953" s="0" t="n">
        <v>0.0109999999403954</v>
      </c>
      <c r="I953" s="0" t="n">
        <v>0</v>
      </c>
      <c r="J953" s="0" t="n">
        <v>0</v>
      </c>
      <c r="K953" s="0" t="n">
        <v>0</v>
      </c>
      <c r="L953" s="0" t="n">
        <v>0</v>
      </c>
      <c r="M953" s="0" t="n">
        <v>0.0160000007599592</v>
      </c>
      <c r="N953" s="0" t="n">
        <v>0</v>
      </c>
      <c r="O953" s="0" t="n">
        <v>0.0109999999403954</v>
      </c>
    </row>
    <row r="954" customFormat="false" ht="16.5" hidden="false" customHeight="false" outlineLevel="0" collapsed="false">
      <c r="A954" s="0" t="n">
        <v>1338</v>
      </c>
      <c r="B954" s="0" t="n">
        <v>2004</v>
      </c>
      <c r="C954" s="0" t="n">
        <v>0.0230000000447035</v>
      </c>
      <c r="D954" s="0" t="n">
        <v>0</v>
      </c>
      <c r="E954" s="0" t="n">
        <v>0</v>
      </c>
      <c r="F954" s="0" t="n">
        <v>0</v>
      </c>
      <c r="G954" s="0" t="n">
        <v>0</v>
      </c>
      <c r="H954" s="0" t="n">
        <v>0</v>
      </c>
      <c r="I954" s="0" t="n">
        <v>0.000500000023748726</v>
      </c>
      <c r="J954" s="0" t="n">
        <v>0.00400000018998981</v>
      </c>
      <c r="K954" s="0" t="n">
        <v>0</v>
      </c>
      <c r="L954" s="0" t="n">
        <v>0.00100000004749745</v>
      </c>
      <c r="M954" s="0" t="n">
        <v>0.00100000004749745</v>
      </c>
      <c r="N954" s="0" t="n">
        <v>0.0020000000949949</v>
      </c>
      <c r="O954" s="0" t="n">
        <v>0</v>
      </c>
    </row>
    <row r="955" customFormat="false" ht="16.5" hidden="false" customHeight="false" outlineLevel="0" collapsed="false">
      <c r="A955" s="0" t="n">
        <v>1338</v>
      </c>
      <c r="B955" s="0" t="n">
        <v>2005</v>
      </c>
      <c r="C955" s="0" t="n">
        <v>0.0109999999403954</v>
      </c>
      <c r="D955" s="0" t="n">
        <v>0.0149999996647239</v>
      </c>
      <c r="E955" s="0" t="n">
        <v>0</v>
      </c>
      <c r="F955" s="0" t="n">
        <v>0</v>
      </c>
      <c r="G955" s="0" t="n">
        <v>0</v>
      </c>
      <c r="H955" s="0" t="n">
        <v>0.00100000004749745</v>
      </c>
      <c r="I955" s="0" t="n">
        <v>0.000500000023748726</v>
      </c>
      <c r="J955" s="0" t="n">
        <v>0.00300000002607703</v>
      </c>
      <c r="K955" s="0" t="n">
        <v>0</v>
      </c>
      <c r="L955" s="0" t="n">
        <v>0.0140000004321337</v>
      </c>
      <c r="M955" s="0" t="n">
        <v>0.0020000000949949</v>
      </c>
      <c r="N955" s="0" t="n">
        <v>0.0020000000949949</v>
      </c>
      <c r="O955" s="0" t="n">
        <v>0</v>
      </c>
    </row>
    <row r="956" customFormat="false" ht="16.5" hidden="false" customHeight="false" outlineLevel="0" collapsed="false">
      <c r="A956" s="0" t="n">
        <v>1338</v>
      </c>
      <c r="B956" s="0" t="n">
        <v>2006</v>
      </c>
      <c r="C956" s="0" t="n">
        <v>0</v>
      </c>
      <c r="D956" s="0" t="n">
        <v>0.0350000001490116</v>
      </c>
      <c r="E956" s="0" t="n">
        <v>0</v>
      </c>
      <c r="F956" s="0" t="n">
        <v>0</v>
      </c>
      <c r="G956" s="0" t="n">
        <v>0</v>
      </c>
      <c r="H956" s="0" t="n">
        <v>0.00100000004749745</v>
      </c>
      <c r="I956" s="0" t="n">
        <v>0</v>
      </c>
      <c r="J956" s="0" t="n">
        <v>0</v>
      </c>
      <c r="K956" s="0" t="n">
        <v>0</v>
      </c>
      <c r="L956" s="0" t="n">
        <v>0</v>
      </c>
      <c r="M956" s="0" t="n">
        <v>0.0020000000949949</v>
      </c>
      <c r="N956" s="0" t="n">
        <v>0.00100000004749745</v>
      </c>
      <c r="O956" s="0" t="n">
        <v>0</v>
      </c>
    </row>
    <row r="957" customFormat="false" ht="16.5" hidden="false" customHeight="false" outlineLevel="0" collapsed="false">
      <c r="A957" s="0" t="n">
        <v>1339</v>
      </c>
      <c r="B957" s="0" t="n">
        <v>2005</v>
      </c>
      <c r="C957" s="0" t="n">
        <v>0</v>
      </c>
      <c r="D957" s="0" t="n">
        <v>0</v>
      </c>
      <c r="E957" s="0" t="n">
        <v>0</v>
      </c>
      <c r="F957" s="0" t="n">
        <v>0</v>
      </c>
      <c r="G957" s="0" t="n">
        <v>0</v>
      </c>
      <c r="H957" s="0" t="n">
        <v>0</v>
      </c>
      <c r="I957" s="0" t="n">
        <v>0</v>
      </c>
      <c r="J957" s="0" t="n">
        <v>0</v>
      </c>
      <c r="K957" s="0" t="n">
        <v>0</v>
      </c>
      <c r="L957" s="0" t="n">
        <v>0</v>
      </c>
      <c r="M957" s="0" t="n">
        <v>0.28600001335144</v>
      </c>
      <c r="N957" s="0" t="n">
        <v>0</v>
      </c>
      <c r="O957" s="0" t="n">
        <v>0</v>
      </c>
    </row>
    <row r="958" customFormat="false" ht="16.5" hidden="false" customHeight="false" outlineLevel="0" collapsed="false">
      <c r="A958" s="0" t="n">
        <v>1339</v>
      </c>
      <c r="B958" s="0" t="n">
        <v>2006</v>
      </c>
      <c r="C958" s="0" t="n">
        <v>0</v>
      </c>
      <c r="D958" s="0" t="n">
        <v>0</v>
      </c>
      <c r="E958" s="0" t="n">
        <v>0</v>
      </c>
      <c r="F958" s="0" t="n">
        <v>0</v>
      </c>
      <c r="G958" s="0" t="n">
        <v>0</v>
      </c>
      <c r="H958" s="0" t="n">
        <v>0</v>
      </c>
      <c r="I958" s="0" t="n">
        <v>0</v>
      </c>
      <c r="J958" s="0" t="n">
        <v>0</v>
      </c>
      <c r="K958" s="0" t="n">
        <v>0</v>
      </c>
      <c r="L958" s="0" t="n">
        <v>0</v>
      </c>
      <c r="M958" s="0" t="n">
        <v>0.391999989748001</v>
      </c>
      <c r="N958" s="0" t="n">
        <v>0.00100000004749745</v>
      </c>
      <c r="O958" s="0" t="n">
        <v>0</v>
      </c>
    </row>
    <row r="959" customFormat="false" ht="16.5" hidden="false" customHeight="false" outlineLevel="0" collapsed="false">
      <c r="A959" s="0" t="n">
        <v>1339</v>
      </c>
      <c r="B959" s="0" t="n">
        <v>2007</v>
      </c>
      <c r="C959" s="0" t="n">
        <v>0</v>
      </c>
      <c r="D959" s="0" t="n">
        <v>0</v>
      </c>
      <c r="E959" s="0" t="n">
        <v>0</v>
      </c>
      <c r="F959" s="0" t="n">
        <v>0</v>
      </c>
      <c r="G959" s="0" t="n">
        <v>0</v>
      </c>
      <c r="H959" s="0" t="n">
        <v>0</v>
      </c>
      <c r="I959" s="0" t="n">
        <v>0</v>
      </c>
      <c r="J959" s="0" t="n">
        <v>0</v>
      </c>
      <c r="K959" s="0" t="n">
        <v>0</v>
      </c>
      <c r="L959" s="0" t="n">
        <v>0</v>
      </c>
      <c r="M959" s="0" t="n">
        <v>0.105999998748302</v>
      </c>
      <c r="N959" s="0" t="n">
        <v>0.00100000004749745</v>
      </c>
      <c r="O959" s="0" t="n">
        <v>0</v>
      </c>
    </row>
    <row r="960" customFormat="false" ht="16.5" hidden="false" customHeight="false" outlineLevel="0" collapsed="false">
      <c r="A960" s="0" t="n">
        <v>1339</v>
      </c>
      <c r="B960" s="0" t="n">
        <v>2008</v>
      </c>
      <c r="C960" s="0" t="n">
        <v>0</v>
      </c>
      <c r="D960" s="0" t="n">
        <v>0.0500000007450581</v>
      </c>
      <c r="E960" s="0" t="n">
        <v>0</v>
      </c>
      <c r="F960" s="0" t="n">
        <v>0</v>
      </c>
      <c r="G960" s="0" t="n">
        <v>0</v>
      </c>
      <c r="H960" s="0" t="n">
        <v>0.00999999977648258</v>
      </c>
      <c r="I960" s="0" t="n">
        <v>0</v>
      </c>
      <c r="J960" s="0" t="n">
        <v>0</v>
      </c>
      <c r="K960" s="0" t="n">
        <v>0</v>
      </c>
      <c r="L960" s="0" t="n">
        <v>0</v>
      </c>
      <c r="M960" s="0" t="n">
        <v>0</v>
      </c>
      <c r="N960" s="0" t="n">
        <v>0</v>
      </c>
      <c r="O960" s="0" t="n">
        <v>0</v>
      </c>
    </row>
    <row r="961" customFormat="false" ht="16.5" hidden="false" customHeight="false" outlineLevel="0" collapsed="false">
      <c r="A961" s="0" t="n">
        <v>1340</v>
      </c>
      <c r="B961" s="0" t="n">
        <v>2003</v>
      </c>
      <c r="C961" s="0" t="n">
        <v>0</v>
      </c>
      <c r="D961" s="0" t="n">
        <v>0</v>
      </c>
      <c r="E961" s="0" t="n">
        <v>0</v>
      </c>
      <c r="F961" s="0" t="n">
        <v>0</v>
      </c>
      <c r="G961" s="0" t="n">
        <v>0</v>
      </c>
      <c r="H961" s="0" t="n">
        <v>0</v>
      </c>
      <c r="I961" s="0" t="n">
        <v>0</v>
      </c>
      <c r="J961" s="0" t="n">
        <v>0</v>
      </c>
      <c r="K961" s="0" t="n">
        <v>0</v>
      </c>
      <c r="L961" s="0" t="n">
        <v>0.0020000000949949</v>
      </c>
      <c r="M961" s="0" t="n">
        <v>0</v>
      </c>
      <c r="N961" s="0" t="n">
        <v>0</v>
      </c>
      <c r="O961" s="0" t="n">
        <v>0</v>
      </c>
    </row>
    <row r="962" customFormat="false" ht="16.5" hidden="false" customHeight="false" outlineLevel="0" collapsed="false">
      <c r="A962" s="0" t="n">
        <v>1340</v>
      </c>
      <c r="B962" s="0" t="n">
        <v>2004</v>
      </c>
      <c r="C962" s="0" t="n">
        <v>0</v>
      </c>
      <c r="D962" s="0" t="n">
        <v>0</v>
      </c>
      <c r="E962" s="0" t="n">
        <v>0</v>
      </c>
      <c r="F962" s="0" t="n">
        <v>0</v>
      </c>
      <c r="G962" s="0" t="n">
        <v>0</v>
      </c>
      <c r="H962" s="0" t="n">
        <v>0</v>
      </c>
      <c r="I962" s="0" t="n">
        <v>0</v>
      </c>
      <c r="J962" s="0" t="n">
        <v>0</v>
      </c>
      <c r="K962" s="0" t="n">
        <v>0</v>
      </c>
      <c r="L962" s="0" t="n">
        <v>0.00100000004749745</v>
      </c>
      <c r="M962" s="0" t="n">
        <v>0</v>
      </c>
      <c r="N962" s="0" t="n">
        <v>0</v>
      </c>
      <c r="O962"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44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6" activeCellId="0" sqref="B6:H6"/>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3" min="2" style="0" width="15.12"/>
    <col collapsed="false" customWidth="true" hidden="false" outlineLevel="0" max="4" min="4" style="0" width="13.12"/>
    <col collapsed="false" customWidth="true" hidden="false" outlineLevel="0" max="9" min="5" style="0" width="15.12"/>
    <col collapsed="false" customWidth="true" hidden="false" outlineLevel="0" max="11" min="10" style="0" width="14.12"/>
    <col collapsed="false" customWidth="true" hidden="false" outlineLevel="0" max="27" min="12" style="0" width="15.12"/>
    <col collapsed="false" customWidth="true" hidden="false" outlineLevel="0" max="42" min="28" style="0" width="12.12"/>
    <col collapsed="false" customWidth="true" hidden="false" outlineLevel="0" max="43" min="43" style="0" width="5.99"/>
    <col collapsed="false" customWidth="true" hidden="false" outlineLevel="0" max="51" min="44" style="0" width="12.12"/>
    <col collapsed="false" customWidth="true" hidden="false" outlineLevel="0" max="52" min="52" style="0" width="7.12"/>
    <col collapsed="false" customWidth="true" hidden="false" outlineLevel="0" max="55" min="53" style="0" width="12.12"/>
    <col collapsed="false" customWidth="true" hidden="false" outlineLevel="0" max="56" min="56" style="0" width="5.74"/>
    <col collapsed="false" customWidth="true" hidden="false" outlineLevel="0" max="58" min="57" style="0" width="12.12"/>
    <col collapsed="false" customWidth="true" hidden="false" outlineLevel="0" max="60" min="59" style="0" width="5.74"/>
    <col collapsed="false" customWidth="true" hidden="false" outlineLevel="0" max="61" min="61" style="0" width="12.12"/>
    <col collapsed="false" customWidth="true" hidden="false" outlineLevel="0" max="62" min="62" style="0" width="5.74"/>
    <col collapsed="false" customWidth="true" hidden="false" outlineLevel="0" max="66" min="63" style="0" width="6.87"/>
    <col collapsed="false" customWidth="true" hidden="false" outlineLevel="0" max="67" min="67" style="0" width="5.62"/>
    <col collapsed="false" customWidth="true" hidden="false" outlineLevel="0" max="68" min="68" style="0" width="12.12"/>
    <col collapsed="false" customWidth="true" hidden="false" outlineLevel="0" max="69" min="69" style="0" width="5.62"/>
    <col collapsed="false" customWidth="true" hidden="false" outlineLevel="0" max="71" min="70" style="0" width="12.12"/>
    <col collapsed="false" customWidth="true" hidden="false" outlineLevel="0" max="75" min="72" style="0" width="5.62"/>
    <col collapsed="false" customWidth="true" hidden="false" outlineLevel="0" max="79" min="76" style="0" width="6.75"/>
    <col collapsed="false" customWidth="true" hidden="false" outlineLevel="0" max="80" min="80" style="0" width="5.99"/>
    <col collapsed="false" customWidth="true" hidden="false" outlineLevel="0" max="81" min="81" style="0" width="12.12"/>
    <col collapsed="false" customWidth="true" hidden="false" outlineLevel="0" max="82" min="82" style="0" width="5.99"/>
    <col collapsed="false" customWidth="true" hidden="false" outlineLevel="0" max="88" min="83" style="0" width="12.12"/>
    <col collapsed="false" customWidth="true" hidden="false" outlineLevel="0" max="89" min="89" style="0" width="11.12"/>
    <col collapsed="false" customWidth="true" hidden="false" outlineLevel="0" max="90" min="90" style="0" width="12.12"/>
    <col collapsed="false" customWidth="true" hidden="false" outlineLevel="0" max="91" min="91" style="0" width="8.11"/>
    <col collapsed="false" customWidth="true" hidden="false" outlineLevel="0" max="94" min="92" style="0" width="12.12"/>
    <col collapsed="false" customWidth="true" hidden="false" outlineLevel="0" max="95" min="95" style="0" width="5.99"/>
    <col collapsed="false" customWidth="true" hidden="false" outlineLevel="0" max="98" min="96" style="0" width="12.12"/>
    <col collapsed="false" customWidth="true" hidden="false" outlineLevel="0" max="99" min="99" style="0" width="6.12"/>
    <col collapsed="false" customWidth="true" hidden="false" outlineLevel="0" max="100" min="100" style="0" width="12.12"/>
    <col collapsed="false" customWidth="true" hidden="false" outlineLevel="0" max="101" min="101" style="0" width="5.99"/>
    <col collapsed="false" customWidth="true" hidden="false" outlineLevel="0" max="102" min="102" style="0" width="12.12"/>
    <col collapsed="false" customWidth="true" hidden="false" outlineLevel="0" max="105" min="103" style="0" width="7.12"/>
    <col collapsed="false" customWidth="true" hidden="false" outlineLevel="0" max="106" min="106" style="0" width="6.12"/>
    <col collapsed="false" customWidth="true" hidden="false" outlineLevel="0" max="107" min="107" style="0" width="12.12"/>
    <col collapsed="false" customWidth="true" hidden="false" outlineLevel="0" max="108" min="108" style="0" width="5.36"/>
    <col collapsed="false" customWidth="true" hidden="false" outlineLevel="0" max="110" min="109" style="0" width="12.12"/>
    <col collapsed="false" customWidth="true" hidden="false" outlineLevel="0" max="112" min="111" style="0" width="6.12"/>
    <col collapsed="false" customWidth="true" hidden="false" outlineLevel="0" max="113" min="113" style="0" width="12.12"/>
    <col collapsed="false" customWidth="true" hidden="false" outlineLevel="0" max="114" min="114" style="0" width="5.36"/>
    <col collapsed="false" customWidth="true" hidden="false" outlineLevel="0" max="115" min="115" style="0" width="12.12"/>
    <col collapsed="false" customWidth="true" hidden="false" outlineLevel="0" max="118" min="116" style="0" width="6.5"/>
    <col collapsed="false" customWidth="true" hidden="false" outlineLevel="0" max="124" min="119" style="0" width="12.12"/>
    <col collapsed="false" customWidth="true" hidden="false" outlineLevel="0" max="125" min="125" style="0" width="7.12"/>
    <col collapsed="false" customWidth="true" hidden="false" outlineLevel="0" max="126" min="126" style="0" width="12.12"/>
    <col collapsed="false" customWidth="true" hidden="false" outlineLevel="0" max="127" min="127" style="0" width="5.99"/>
    <col collapsed="false" customWidth="true" hidden="false" outlineLevel="0" max="138" min="128" style="0" width="12.12"/>
    <col collapsed="false" customWidth="true" hidden="false" outlineLevel="0" max="140" min="139" style="0" width="5.74"/>
    <col collapsed="false" customWidth="true" hidden="false" outlineLevel="0" max="141" min="141" style="0" width="12.12"/>
    <col collapsed="false" customWidth="true" hidden="false" outlineLevel="0" max="144" min="142" style="0" width="6.87"/>
    <col collapsed="false" customWidth="true" hidden="false" outlineLevel="0" max="146" min="145" style="0" width="12.12"/>
    <col collapsed="false" customWidth="true" hidden="false" outlineLevel="0" max="147" min="147" style="0" width="6.24"/>
    <col collapsed="false" customWidth="true" hidden="false" outlineLevel="0" max="149" min="148" style="0" width="12.12"/>
    <col collapsed="false" customWidth="true" hidden="false" outlineLevel="0" max="151" min="150" style="0" width="6.24"/>
    <col collapsed="false" customWidth="true" hidden="false" outlineLevel="0" max="152" min="152" style="0" width="12.12"/>
    <col collapsed="false" customWidth="true" hidden="false" outlineLevel="0" max="153" min="153" style="0" width="6.24"/>
    <col collapsed="false" customWidth="true" hidden="false" outlineLevel="0" max="157" min="154" style="0" width="7.37"/>
    <col collapsed="false" customWidth="true" hidden="false" outlineLevel="0" max="159" min="158" style="0" width="12.12"/>
    <col collapsed="false" customWidth="true" hidden="false" outlineLevel="0" max="166" min="160" style="0" width="5.99"/>
    <col collapsed="false" customWidth="true" hidden="false" outlineLevel="0" max="170" min="167" style="0" width="7.12"/>
    <col collapsed="false" customWidth="true" hidden="false" outlineLevel="0" max="172" min="171" style="0" width="80.99"/>
    <col collapsed="false" customWidth="true" hidden="false" outlineLevel="0" max="173" min="173" style="0" width="77.36"/>
    <col collapsed="false" customWidth="true" hidden="false" outlineLevel="0" max="174" min="174" style="0" width="80.99"/>
    <col collapsed="false" customWidth="true" hidden="false" outlineLevel="0" max="176" min="175" style="0" width="12.12"/>
    <col collapsed="false" customWidth="true" hidden="false" outlineLevel="0" max="178" min="177" style="0" width="5.99"/>
    <col collapsed="false" customWidth="true" hidden="false" outlineLevel="0" max="179" min="179" style="0" width="6.12"/>
    <col collapsed="false" customWidth="true" hidden="false" outlineLevel="0" max="182" min="180" style="0" width="12.12"/>
    <col collapsed="false" customWidth="true" hidden="false" outlineLevel="0" max="183" min="183" style="0" width="5.99"/>
    <col collapsed="false" customWidth="true" hidden="false" outlineLevel="0" max="187" min="184" style="0" width="7.12"/>
    <col collapsed="false" customWidth="true" hidden="false" outlineLevel="0" max="189" min="188" style="0" width="12.12"/>
    <col collapsed="false" customWidth="true" hidden="false" outlineLevel="0" max="190" min="190" style="0" width="5.62"/>
    <col collapsed="false" customWidth="true" hidden="false" outlineLevel="0" max="200" min="191" style="0" width="12.12"/>
  </cols>
  <sheetData>
    <row r="1" customFormat="false" ht="16.5" hidden="false" customHeight="false" outlineLevel="0" collapsed="false">
      <c r="A1" s="17" t="s">
        <v>456</v>
      </c>
      <c r="B1" s="17" t="s">
        <v>2491</v>
      </c>
      <c r="C1" s="17" t="s">
        <v>2492</v>
      </c>
      <c r="D1" s="17" t="s">
        <v>2493</v>
      </c>
      <c r="E1" s="17" t="s">
        <v>2494</v>
      </c>
      <c r="F1" s="17" t="s">
        <v>2495</v>
      </c>
      <c r="G1" s="17" t="s">
        <v>2496</v>
      </c>
      <c r="H1" s="17" t="s">
        <v>2497</v>
      </c>
      <c r="I1" s="17" t="s">
        <v>2498</v>
      </c>
      <c r="J1" s="17" t="s">
        <v>2499</v>
      </c>
      <c r="K1" s="17" t="s">
        <v>2500</v>
      </c>
      <c r="L1" s="17" t="s">
        <v>2501</v>
      </c>
      <c r="M1" s="17" t="s">
        <v>2502</v>
      </c>
      <c r="N1" s="17" t="s">
        <v>2503</v>
      </c>
      <c r="O1" s="17" t="s">
        <v>2504</v>
      </c>
      <c r="P1" s="17" t="s">
        <v>2505</v>
      </c>
      <c r="Q1" s="17" t="s">
        <v>2506</v>
      </c>
      <c r="R1" s="17" t="s">
        <v>2507</v>
      </c>
      <c r="S1" s="17" t="s">
        <v>2508</v>
      </c>
      <c r="T1" s="17" t="s">
        <v>2509</v>
      </c>
      <c r="U1" s="17" t="s">
        <v>2510</v>
      </c>
      <c r="V1" s="17" t="s">
        <v>2511</v>
      </c>
      <c r="W1" s="17" t="s">
        <v>2512</v>
      </c>
      <c r="X1" s="17" t="s">
        <v>2513</v>
      </c>
      <c r="Y1" s="17" t="s">
        <v>2514</v>
      </c>
      <c r="Z1" s="17" t="s">
        <v>2515</v>
      </c>
      <c r="AA1" s="17" t="s">
        <v>2516</v>
      </c>
      <c r="AB1" s="17" t="s">
        <v>2517</v>
      </c>
      <c r="AC1" s="17" t="s">
        <v>2518</v>
      </c>
      <c r="AD1" s="17" t="s">
        <v>2519</v>
      </c>
      <c r="AE1" s="17" t="s">
        <v>2520</v>
      </c>
      <c r="AF1" s="17" t="s">
        <v>2521</v>
      </c>
      <c r="AG1" s="17" t="s">
        <v>2522</v>
      </c>
      <c r="AH1" s="17" t="s">
        <v>2523</v>
      </c>
      <c r="AI1" s="17" t="s">
        <v>2524</v>
      </c>
      <c r="AJ1" s="17" t="s">
        <v>2525</v>
      </c>
      <c r="AK1" s="17" t="s">
        <v>2526</v>
      </c>
      <c r="AL1" s="17" t="s">
        <v>2527</v>
      </c>
      <c r="AM1" s="17" t="s">
        <v>2528</v>
      </c>
      <c r="AN1" s="17" t="s">
        <v>2529</v>
      </c>
      <c r="AO1" s="17" t="s">
        <v>2530</v>
      </c>
      <c r="AP1" s="17" t="s">
        <v>2531</v>
      </c>
      <c r="AQ1" s="17" t="s">
        <v>2532</v>
      </c>
      <c r="AR1" s="17" t="s">
        <v>2533</v>
      </c>
      <c r="AS1" s="17" t="s">
        <v>2534</v>
      </c>
      <c r="AT1" s="17" t="s">
        <v>2535</v>
      </c>
      <c r="AU1" s="17" t="s">
        <v>2536</v>
      </c>
      <c r="AV1" s="17" t="s">
        <v>2537</v>
      </c>
      <c r="AW1" s="17" t="s">
        <v>2538</v>
      </c>
      <c r="AX1" s="17" t="s">
        <v>2539</v>
      </c>
      <c r="AY1" s="17" t="s">
        <v>2540</v>
      </c>
      <c r="AZ1" s="17" t="s">
        <v>2541</v>
      </c>
      <c r="BA1" s="17" t="s">
        <v>2542</v>
      </c>
      <c r="BB1" s="17" t="s">
        <v>2543</v>
      </c>
      <c r="BC1" s="17" t="s">
        <v>2544</v>
      </c>
      <c r="BD1" s="17" t="s">
        <v>2545</v>
      </c>
      <c r="BE1" s="17" t="s">
        <v>2546</v>
      </c>
      <c r="BF1" s="17" t="s">
        <v>2547</v>
      </c>
      <c r="BG1" s="17" t="s">
        <v>2548</v>
      </c>
      <c r="BH1" s="17" t="s">
        <v>2549</v>
      </c>
      <c r="BI1" s="17" t="s">
        <v>2550</v>
      </c>
      <c r="BJ1" s="17" t="s">
        <v>2551</v>
      </c>
      <c r="BK1" s="17" t="s">
        <v>2552</v>
      </c>
      <c r="BL1" s="17" t="s">
        <v>2553</v>
      </c>
      <c r="BM1" s="17" t="s">
        <v>2554</v>
      </c>
      <c r="BN1" s="17" t="s">
        <v>2555</v>
      </c>
      <c r="BO1" s="17" t="s">
        <v>2556</v>
      </c>
      <c r="BP1" s="17" t="s">
        <v>2557</v>
      </c>
      <c r="BQ1" s="17" t="s">
        <v>2558</v>
      </c>
      <c r="BR1" s="17" t="s">
        <v>2559</v>
      </c>
      <c r="BS1" s="17" t="s">
        <v>2560</v>
      </c>
      <c r="BT1" s="17" t="s">
        <v>2561</v>
      </c>
      <c r="BU1" s="17" t="s">
        <v>2562</v>
      </c>
      <c r="BV1" s="17" t="s">
        <v>2563</v>
      </c>
      <c r="BW1" s="17" t="s">
        <v>2564</v>
      </c>
      <c r="BX1" s="17" t="s">
        <v>2565</v>
      </c>
      <c r="BY1" s="17" t="s">
        <v>2566</v>
      </c>
      <c r="BZ1" s="17" t="s">
        <v>2567</v>
      </c>
      <c r="CA1" s="17" t="s">
        <v>2568</v>
      </c>
      <c r="CB1" s="17" t="s">
        <v>2569</v>
      </c>
      <c r="CC1" s="17" t="s">
        <v>2570</v>
      </c>
      <c r="CD1" s="17" t="s">
        <v>2571</v>
      </c>
      <c r="CE1" s="17" t="s">
        <v>2572</v>
      </c>
      <c r="CF1" s="17" t="s">
        <v>2573</v>
      </c>
      <c r="CG1" s="17" t="s">
        <v>2574</v>
      </c>
      <c r="CH1" s="17" t="s">
        <v>2575</v>
      </c>
      <c r="CI1" s="17" t="s">
        <v>2576</v>
      </c>
      <c r="CJ1" s="17" t="s">
        <v>2577</v>
      </c>
      <c r="CK1" s="17" t="s">
        <v>2578</v>
      </c>
      <c r="CL1" s="17" t="s">
        <v>2579</v>
      </c>
      <c r="CM1" s="17" t="s">
        <v>2580</v>
      </c>
      <c r="CN1" s="17" t="s">
        <v>2581</v>
      </c>
      <c r="CO1" s="17" t="s">
        <v>2582</v>
      </c>
      <c r="CP1" s="17" t="s">
        <v>2583</v>
      </c>
      <c r="CQ1" s="17" t="s">
        <v>2584</v>
      </c>
      <c r="CR1" s="17" t="s">
        <v>2585</v>
      </c>
      <c r="CS1" s="17" t="s">
        <v>2586</v>
      </c>
      <c r="CT1" s="17" t="s">
        <v>2587</v>
      </c>
      <c r="CU1" s="17" t="s">
        <v>2588</v>
      </c>
      <c r="CV1" s="17" t="s">
        <v>2589</v>
      </c>
      <c r="CW1" s="17" t="s">
        <v>2590</v>
      </c>
      <c r="CX1" s="17" t="s">
        <v>2591</v>
      </c>
      <c r="CY1" s="17" t="s">
        <v>2592</v>
      </c>
      <c r="CZ1" s="17" t="s">
        <v>2593</v>
      </c>
      <c r="DA1" s="17" t="s">
        <v>2594</v>
      </c>
      <c r="DB1" s="17" t="s">
        <v>2595</v>
      </c>
      <c r="DC1" s="17" t="s">
        <v>2596</v>
      </c>
      <c r="DD1" s="17" t="s">
        <v>2597</v>
      </c>
      <c r="DE1" s="17" t="s">
        <v>2598</v>
      </c>
      <c r="DF1" s="17" t="s">
        <v>2599</v>
      </c>
      <c r="DG1" s="17" t="s">
        <v>2600</v>
      </c>
      <c r="DH1" s="17" t="s">
        <v>2601</v>
      </c>
      <c r="DI1" s="17" t="s">
        <v>2602</v>
      </c>
      <c r="DJ1" s="17" t="s">
        <v>2603</v>
      </c>
      <c r="DK1" s="17" t="s">
        <v>2604</v>
      </c>
      <c r="DL1" s="17" t="s">
        <v>2605</v>
      </c>
      <c r="DM1" s="17" t="s">
        <v>2606</v>
      </c>
      <c r="DN1" s="17" t="s">
        <v>2607</v>
      </c>
      <c r="DO1" s="17" t="s">
        <v>2608</v>
      </c>
      <c r="DP1" s="17" t="s">
        <v>2609</v>
      </c>
      <c r="DQ1" s="17" t="s">
        <v>2610</v>
      </c>
      <c r="DR1" s="17" t="s">
        <v>2611</v>
      </c>
      <c r="DS1" s="17" t="s">
        <v>2612</v>
      </c>
      <c r="DT1" s="17" t="s">
        <v>2613</v>
      </c>
      <c r="DU1" s="17" t="s">
        <v>2614</v>
      </c>
      <c r="DV1" s="17" t="s">
        <v>2615</v>
      </c>
      <c r="DW1" s="17" t="s">
        <v>2616</v>
      </c>
      <c r="DX1" s="17" t="s">
        <v>2617</v>
      </c>
      <c r="DY1" s="17" t="s">
        <v>2618</v>
      </c>
      <c r="DZ1" s="17" t="s">
        <v>2619</v>
      </c>
      <c r="EA1" s="17" t="s">
        <v>2620</v>
      </c>
      <c r="EB1" s="17" t="s">
        <v>2621</v>
      </c>
      <c r="EC1" s="17" t="s">
        <v>2622</v>
      </c>
      <c r="ED1" s="17" t="s">
        <v>2623</v>
      </c>
      <c r="EE1" s="17" t="s">
        <v>2624</v>
      </c>
      <c r="EF1" s="17" t="s">
        <v>2625</v>
      </c>
      <c r="EG1" s="17" t="s">
        <v>2626</v>
      </c>
      <c r="EH1" s="17" t="s">
        <v>2627</v>
      </c>
      <c r="EI1" s="17" t="s">
        <v>2628</v>
      </c>
      <c r="EJ1" s="17" t="s">
        <v>2629</v>
      </c>
      <c r="EK1" s="17" t="s">
        <v>2630</v>
      </c>
      <c r="EL1" s="17" t="s">
        <v>2631</v>
      </c>
      <c r="EM1" s="17" t="s">
        <v>2632</v>
      </c>
      <c r="EN1" s="17" t="s">
        <v>2633</v>
      </c>
      <c r="EO1" s="17" t="s">
        <v>2634</v>
      </c>
      <c r="EP1" s="17" t="s">
        <v>2635</v>
      </c>
      <c r="EQ1" s="17" t="s">
        <v>2636</v>
      </c>
      <c r="ER1" s="17" t="s">
        <v>2637</v>
      </c>
      <c r="ES1" s="17" t="s">
        <v>2638</v>
      </c>
      <c r="ET1" s="17" t="s">
        <v>2639</v>
      </c>
      <c r="EU1" s="17" t="s">
        <v>2640</v>
      </c>
      <c r="EV1" s="17" t="s">
        <v>2641</v>
      </c>
      <c r="EW1" s="17" t="s">
        <v>2642</v>
      </c>
      <c r="EX1" s="17" t="s">
        <v>2643</v>
      </c>
      <c r="EY1" s="17" t="s">
        <v>2644</v>
      </c>
      <c r="EZ1" s="17" t="s">
        <v>2645</v>
      </c>
      <c r="FA1" s="17" t="s">
        <v>2646</v>
      </c>
      <c r="FB1" s="17" t="s">
        <v>2647</v>
      </c>
      <c r="FC1" s="17" t="s">
        <v>2648</v>
      </c>
      <c r="FD1" s="17" t="s">
        <v>2649</v>
      </c>
      <c r="FE1" s="17" t="s">
        <v>2650</v>
      </c>
      <c r="FF1" s="17" t="s">
        <v>2651</v>
      </c>
      <c r="FG1" s="17" t="s">
        <v>2652</v>
      </c>
      <c r="FH1" s="17" t="s">
        <v>2653</v>
      </c>
      <c r="FI1" s="17" t="s">
        <v>2654</v>
      </c>
      <c r="FJ1" s="17" t="s">
        <v>2655</v>
      </c>
      <c r="FK1" s="17" t="s">
        <v>2656</v>
      </c>
      <c r="FL1" s="17" t="s">
        <v>2657</v>
      </c>
      <c r="FM1" s="17" t="s">
        <v>2658</v>
      </c>
      <c r="FN1" s="17" t="s">
        <v>2659</v>
      </c>
      <c r="FO1" s="17" t="s">
        <v>2660</v>
      </c>
      <c r="FP1" s="17" t="s">
        <v>2661</v>
      </c>
      <c r="FQ1" s="17" t="s">
        <v>2662</v>
      </c>
      <c r="FR1" s="17" t="s">
        <v>2663</v>
      </c>
      <c r="FS1" s="17" t="s">
        <v>2664</v>
      </c>
      <c r="FT1" s="17" t="s">
        <v>2665</v>
      </c>
      <c r="FU1" s="17" t="s">
        <v>2666</v>
      </c>
      <c r="FV1" s="17" t="s">
        <v>2667</v>
      </c>
      <c r="FW1" s="17" t="s">
        <v>2668</v>
      </c>
      <c r="FX1" s="17" t="s">
        <v>2669</v>
      </c>
      <c r="FY1" s="17" t="s">
        <v>2670</v>
      </c>
      <c r="FZ1" s="17" t="s">
        <v>2671</v>
      </c>
      <c r="GA1" s="17" t="s">
        <v>2672</v>
      </c>
      <c r="GB1" s="17" t="s">
        <v>2673</v>
      </c>
      <c r="GC1" s="17" t="s">
        <v>2674</v>
      </c>
      <c r="GD1" s="17" t="s">
        <v>2675</v>
      </c>
      <c r="GE1" s="17" t="s">
        <v>2676</v>
      </c>
      <c r="GF1" s="17" t="s">
        <v>2677</v>
      </c>
      <c r="GG1" s="17" t="s">
        <v>2678</v>
      </c>
      <c r="GH1" s="17" t="s">
        <v>2679</v>
      </c>
      <c r="GI1" s="17" t="s">
        <v>2680</v>
      </c>
      <c r="GJ1" s="17" t="s">
        <v>2681</v>
      </c>
      <c r="GK1" s="17" t="s">
        <v>2682</v>
      </c>
      <c r="GL1" s="17" t="s">
        <v>2683</v>
      </c>
      <c r="GM1" s="17" t="s">
        <v>2684</v>
      </c>
      <c r="GN1" s="17" t="s">
        <v>2685</v>
      </c>
      <c r="GO1" s="17" t="s">
        <v>2686</v>
      </c>
      <c r="GP1" s="17" t="s">
        <v>2687</v>
      </c>
      <c r="GQ1" s="17" t="s">
        <v>2688</v>
      </c>
      <c r="GR1" s="17" t="s">
        <v>2689</v>
      </c>
    </row>
    <row r="2" customFormat="false" ht="16.5" hidden="false" customHeight="false" outlineLevel="0" collapsed="false">
      <c r="A2" s="0" t="n">
        <v>45</v>
      </c>
      <c r="B2" s="19"/>
      <c r="C2" s="19" t="n">
        <v>37155</v>
      </c>
      <c r="D2" s="19"/>
      <c r="E2" s="19"/>
      <c r="F2" s="19"/>
      <c r="G2" s="19" t="n">
        <v>37264</v>
      </c>
      <c r="H2" s="19" t="n">
        <v>37260</v>
      </c>
      <c r="I2" s="19"/>
      <c r="J2" s="19"/>
      <c r="K2" s="19"/>
      <c r="L2" s="19" t="n">
        <v>36901</v>
      </c>
      <c r="M2" s="19" t="n">
        <v>37257</v>
      </c>
      <c r="N2" s="19" t="n">
        <v>37265</v>
      </c>
      <c r="O2" s="19"/>
      <c r="P2" s="19" t="n">
        <v>37894</v>
      </c>
      <c r="Q2" s="19"/>
      <c r="R2" s="19"/>
      <c r="S2" s="19"/>
      <c r="T2" s="19" t="n">
        <v>37955</v>
      </c>
      <c r="U2" s="19" t="n">
        <v>37925</v>
      </c>
      <c r="V2" s="19"/>
      <c r="W2" s="19"/>
      <c r="X2" s="19"/>
      <c r="Y2" s="19" t="n">
        <v>37955</v>
      </c>
      <c r="Z2" s="19" t="n">
        <v>37925</v>
      </c>
      <c r="AA2" s="19" t="n">
        <v>37955</v>
      </c>
      <c r="AB2" s="0" t="n">
        <v>0</v>
      </c>
      <c r="AC2" s="0" t="n">
        <v>20</v>
      </c>
      <c r="AD2" s="0" t="n">
        <v>0</v>
      </c>
      <c r="AE2" s="0" t="n">
        <v>0</v>
      </c>
      <c r="AF2" s="0" t="n">
        <v>0</v>
      </c>
      <c r="AG2" s="0" t="n">
        <v>22</v>
      </c>
      <c r="AH2" s="0" t="n">
        <v>22</v>
      </c>
      <c r="AI2" s="0" t="n">
        <v>0</v>
      </c>
      <c r="AJ2" s="0" t="n">
        <v>0</v>
      </c>
      <c r="AK2" s="0" t="n">
        <v>0</v>
      </c>
      <c r="AL2" s="0" t="n">
        <v>24</v>
      </c>
      <c r="AM2" s="0" t="n">
        <v>24</v>
      </c>
      <c r="AN2" s="0" t="n">
        <v>24</v>
      </c>
      <c r="AO2" s="0" t="n">
        <v>0</v>
      </c>
      <c r="AP2" s="0" t="n">
        <v>0</v>
      </c>
      <c r="AQ2" s="0" t="n">
        <v>0</v>
      </c>
      <c r="AR2" s="0" t="n">
        <v>0</v>
      </c>
      <c r="AS2" s="0" t="n">
        <v>0</v>
      </c>
      <c r="AT2" s="0" t="n">
        <v>0</v>
      </c>
      <c r="AU2" s="0" t="n">
        <v>0</v>
      </c>
      <c r="AV2" s="0" t="n">
        <v>0</v>
      </c>
      <c r="AW2" s="0" t="n">
        <v>0</v>
      </c>
      <c r="AX2" s="0" t="n">
        <v>0</v>
      </c>
      <c r="AY2" s="0" t="n">
        <v>0</v>
      </c>
      <c r="AZ2" s="0" t="n">
        <v>0</v>
      </c>
      <c r="BA2" s="0" t="n">
        <v>0</v>
      </c>
      <c r="BB2" s="0" t="n">
        <v>0</v>
      </c>
      <c r="BC2" s="0" t="n">
        <v>0</v>
      </c>
      <c r="BD2" s="0" t="n">
        <v>0</v>
      </c>
      <c r="BE2" s="0" t="n">
        <v>0</v>
      </c>
      <c r="BF2" s="0" t="n">
        <v>0</v>
      </c>
      <c r="BG2" s="0" t="n">
        <v>0</v>
      </c>
      <c r="BH2" s="0" t="n">
        <v>0</v>
      </c>
      <c r="BI2" s="0" t="n">
        <v>0</v>
      </c>
      <c r="BJ2" s="0" t="n">
        <v>0</v>
      </c>
      <c r="BK2" s="0" t="n">
        <v>0</v>
      </c>
      <c r="BL2" s="0" t="n">
        <v>0</v>
      </c>
      <c r="BM2" s="0" t="n">
        <v>0</v>
      </c>
      <c r="BN2" s="0" t="n">
        <v>0</v>
      </c>
      <c r="BO2" s="0" t="n">
        <v>0</v>
      </c>
      <c r="BP2" s="0" t="n">
        <v>0.00999999977648258</v>
      </c>
      <c r="BQ2" s="0" t="n">
        <v>0</v>
      </c>
      <c r="BR2" s="0" t="n">
        <v>0</v>
      </c>
      <c r="BS2" s="0" t="n">
        <v>0</v>
      </c>
      <c r="BT2" s="0" t="n">
        <v>0</v>
      </c>
      <c r="BU2" s="0" t="n">
        <v>0</v>
      </c>
      <c r="BV2" s="0" t="n">
        <v>0</v>
      </c>
      <c r="BW2" s="0" t="n">
        <v>0</v>
      </c>
      <c r="BX2" s="0" t="n">
        <v>0</v>
      </c>
      <c r="BY2" s="0" t="n">
        <v>0</v>
      </c>
      <c r="BZ2" s="0" t="n">
        <v>0</v>
      </c>
      <c r="CA2" s="0" t="n">
        <v>0</v>
      </c>
      <c r="CB2" s="0" t="n">
        <v>0</v>
      </c>
      <c r="CC2" s="0" t="n">
        <v>0</v>
      </c>
      <c r="CD2" s="0" t="n">
        <v>0</v>
      </c>
      <c r="CE2" s="0" t="n">
        <v>0</v>
      </c>
      <c r="CF2" s="0" t="n">
        <v>0</v>
      </c>
      <c r="CG2" s="0" t="n">
        <v>0.00700000021606684</v>
      </c>
      <c r="CH2" s="0" t="n">
        <v>0.0020000000949949</v>
      </c>
      <c r="CI2" s="0" t="n">
        <v>0</v>
      </c>
      <c r="CJ2" s="0" t="n">
        <v>0</v>
      </c>
      <c r="CK2" s="0" t="n">
        <v>0</v>
      </c>
      <c r="CL2" s="0" t="n">
        <v>0.0130000002682209</v>
      </c>
      <c r="CM2" s="0" t="n">
        <v>0.00100000004749745</v>
      </c>
      <c r="CN2" s="0" t="n">
        <v>0.0209999997168779</v>
      </c>
      <c r="CO2" s="0" t="n">
        <v>0</v>
      </c>
      <c r="CP2" s="0" t="n">
        <v>0</v>
      </c>
      <c r="CQ2" s="0" t="n">
        <v>0</v>
      </c>
      <c r="CR2" s="0" t="n">
        <v>0</v>
      </c>
      <c r="CS2" s="0" t="n">
        <v>0</v>
      </c>
      <c r="CT2" s="0" t="n">
        <v>0</v>
      </c>
      <c r="CU2" s="0" t="n">
        <v>0</v>
      </c>
      <c r="CV2" s="0" t="n">
        <v>0</v>
      </c>
      <c r="CW2" s="0" t="n">
        <v>0</v>
      </c>
      <c r="CX2" s="0" t="n">
        <v>0</v>
      </c>
      <c r="CY2" s="0" t="n">
        <v>0</v>
      </c>
      <c r="CZ2" s="0" t="n">
        <v>0</v>
      </c>
      <c r="DA2" s="0" t="n">
        <v>0</v>
      </c>
      <c r="DB2" s="0" t="n">
        <v>0</v>
      </c>
      <c r="DC2" s="0" t="n">
        <v>0.129999995231628</v>
      </c>
      <c r="DD2" s="0" t="n">
        <v>0</v>
      </c>
      <c r="DE2" s="0" t="n">
        <v>0</v>
      </c>
      <c r="DF2" s="0" t="n">
        <v>0</v>
      </c>
      <c r="DG2" s="0" t="n">
        <v>0</v>
      </c>
      <c r="DH2" s="0" t="n">
        <v>0</v>
      </c>
      <c r="DI2" s="0" t="n">
        <v>0</v>
      </c>
      <c r="DJ2" s="0" t="n">
        <v>0</v>
      </c>
      <c r="DK2" s="0" t="n">
        <v>0</v>
      </c>
      <c r="DL2" s="0" t="n">
        <v>0</v>
      </c>
      <c r="DM2" s="0" t="n">
        <v>0</v>
      </c>
      <c r="DN2" s="0" t="n">
        <v>0</v>
      </c>
      <c r="DO2" s="0" t="n">
        <v>0</v>
      </c>
      <c r="DP2" s="0" t="n">
        <v>0</v>
      </c>
      <c r="DQ2" s="0" t="n">
        <v>0</v>
      </c>
      <c r="DR2" s="0" t="n">
        <v>0</v>
      </c>
      <c r="DS2" s="0" t="n">
        <v>0</v>
      </c>
      <c r="DT2" s="0" t="n">
        <v>0</v>
      </c>
      <c r="DU2" s="0" t="n">
        <v>0</v>
      </c>
      <c r="DV2" s="0" t="n">
        <v>0</v>
      </c>
      <c r="DW2" s="0" t="n">
        <v>0</v>
      </c>
      <c r="DX2" s="0" t="n">
        <v>0</v>
      </c>
      <c r="DY2" s="0" t="n">
        <v>0</v>
      </c>
      <c r="DZ2" s="0" t="n">
        <v>0</v>
      </c>
      <c r="EA2" s="0" t="n">
        <v>0</v>
      </c>
      <c r="EB2" s="0" t="n">
        <v>0</v>
      </c>
      <c r="EC2" s="0" t="n">
        <v>0.140000000596046</v>
      </c>
      <c r="ED2" s="0" t="n">
        <v>0</v>
      </c>
      <c r="EE2" s="0" t="n">
        <v>0</v>
      </c>
      <c r="EF2" s="0" t="n">
        <v>0</v>
      </c>
      <c r="EG2" s="0" t="n">
        <v>0</v>
      </c>
      <c r="EH2" s="0" t="n">
        <v>0</v>
      </c>
      <c r="EI2" s="0" t="n">
        <v>0</v>
      </c>
      <c r="EJ2" s="0" t="n">
        <v>0</v>
      </c>
      <c r="EK2" s="0" t="n">
        <v>0</v>
      </c>
      <c r="EL2" s="0" t="n">
        <v>0</v>
      </c>
      <c r="EM2" s="0" t="n">
        <v>0</v>
      </c>
      <c r="EN2" s="0" t="n">
        <v>0</v>
      </c>
      <c r="EO2" s="0" t="n">
        <v>0</v>
      </c>
      <c r="EP2" s="0" t="n">
        <v>0</v>
      </c>
      <c r="EQ2" s="0" t="n">
        <v>0</v>
      </c>
      <c r="ER2" s="0" t="n">
        <v>0</v>
      </c>
      <c r="ES2" s="0" t="n">
        <v>0</v>
      </c>
      <c r="ET2" s="0" t="n">
        <v>0</v>
      </c>
      <c r="EU2" s="0" t="n">
        <v>0</v>
      </c>
      <c r="EV2" s="0" t="n">
        <v>0</v>
      </c>
      <c r="EW2" s="0" t="n">
        <v>0</v>
      </c>
      <c r="EX2" s="0" t="n">
        <v>0</v>
      </c>
      <c r="EY2" s="0" t="n">
        <v>0</v>
      </c>
      <c r="EZ2" s="0" t="n">
        <v>0</v>
      </c>
      <c r="FA2" s="0" t="n">
        <v>0</v>
      </c>
      <c r="FB2" s="0" t="n">
        <v>0</v>
      </c>
      <c r="FC2" s="0" t="n">
        <v>0</v>
      </c>
      <c r="FD2" s="0" t="n">
        <v>0</v>
      </c>
      <c r="FE2" s="0" t="n">
        <v>0</v>
      </c>
      <c r="FF2" s="0" t="n">
        <v>0</v>
      </c>
      <c r="FG2" s="0" t="n">
        <v>0</v>
      </c>
      <c r="FH2" s="0" t="n">
        <v>0</v>
      </c>
      <c r="FI2" s="0" t="n">
        <v>0</v>
      </c>
      <c r="FJ2" s="0" t="n">
        <v>0</v>
      </c>
      <c r="FK2" s="0" t="n">
        <v>0</v>
      </c>
      <c r="FL2" s="0" t="n">
        <v>0</v>
      </c>
      <c r="FM2" s="0" t="n">
        <v>0</v>
      </c>
      <c r="FN2" s="0" t="n">
        <v>0</v>
      </c>
      <c r="FO2" s="0" t="s">
        <v>2690</v>
      </c>
      <c r="FP2" s="0" t="s">
        <v>2691</v>
      </c>
      <c r="FQ2" s="0" t="s">
        <v>2692</v>
      </c>
      <c r="FS2" s="0" t="n">
        <v>0</v>
      </c>
      <c r="FT2" s="0" t="n">
        <v>0</v>
      </c>
      <c r="FU2" s="0" t="n">
        <v>0</v>
      </c>
      <c r="FV2" s="0" t="n">
        <v>0</v>
      </c>
      <c r="FW2" s="0" t="n">
        <v>0</v>
      </c>
      <c r="FX2" s="0" t="n">
        <v>0</v>
      </c>
      <c r="FY2" s="0" t="n">
        <v>0</v>
      </c>
      <c r="FZ2" s="0" t="n">
        <v>0</v>
      </c>
      <c r="GA2" s="0" t="n">
        <v>0</v>
      </c>
      <c r="GB2" s="0" t="n">
        <v>0</v>
      </c>
      <c r="GC2" s="0" t="n">
        <v>0</v>
      </c>
      <c r="GD2" s="0" t="n">
        <v>0</v>
      </c>
      <c r="GE2" s="0" t="n">
        <v>0</v>
      </c>
      <c r="GF2" s="0" t="n">
        <v>0</v>
      </c>
      <c r="GG2" s="0" t="n">
        <v>0</v>
      </c>
      <c r="GH2" s="0" t="n">
        <v>0</v>
      </c>
      <c r="GI2" s="0" t="n">
        <v>0</v>
      </c>
      <c r="GJ2" s="0" t="n">
        <v>0</v>
      </c>
      <c r="GK2" s="0" t="n">
        <v>0.00700000021606684</v>
      </c>
      <c r="GL2" s="0" t="n">
        <v>0.0020000000949949</v>
      </c>
      <c r="GM2" s="0" t="n">
        <v>0</v>
      </c>
      <c r="GN2" s="0" t="n">
        <v>0</v>
      </c>
      <c r="GO2" s="0" t="n">
        <v>0</v>
      </c>
      <c r="GP2" s="0" t="n">
        <v>0.0130000002682209</v>
      </c>
      <c r="GQ2" s="0" t="n">
        <v>0.00100000004749745</v>
      </c>
      <c r="GR2" s="0" t="n">
        <v>0.0209999997168779</v>
      </c>
    </row>
    <row r="3" customFormat="false" ht="16.5" hidden="false" customHeight="false" outlineLevel="0" collapsed="false">
      <c r="A3" s="0" t="n">
        <v>55</v>
      </c>
      <c r="B3" s="19" t="n">
        <v>37802</v>
      </c>
      <c r="C3" s="19" t="n">
        <v>38076</v>
      </c>
      <c r="D3" s="19"/>
      <c r="E3" s="19" t="n">
        <v>37849</v>
      </c>
      <c r="F3" s="19" t="n">
        <v>37832</v>
      </c>
      <c r="G3" s="19" t="n">
        <v>38355</v>
      </c>
      <c r="H3" s="19"/>
      <c r="I3" s="19" t="n">
        <v>37832</v>
      </c>
      <c r="J3" s="19"/>
      <c r="K3" s="19"/>
      <c r="L3" s="19" t="n">
        <v>37625</v>
      </c>
      <c r="M3" s="19" t="n">
        <v>37625</v>
      </c>
      <c r="N3" s="19" t="n">
        <v>37996</v>
      </c>
      <c r="O3" s="19" t="n">
        <v>38716</v>
      </c>
      <c r="P3" s="19" t="n">
        <v>38898</v>
      </c>
      <c r="Q3" s="19"/>
      <c r="R3" s="19" t="n">
        <v>38717</v>
      </c>
      <c r="S3" s="19" t="n">
        <v>38686</v>
      </c>
      <c r="T3" s="19" t="n">
        <v>38898</v>
      </c>
      <c r="U3" s="19"/>
      <c r="V3" s="19" t="n">
        <v>38686</v>
      </c>
      <c r="W3" s="19"/>
      <c r="X3" s="19"/>
      <c r="Y3" s="19" t="n">
        <v>39355</v>
      </c>
      <c r="Z3" s="19" t="n">
        <v>39355</v>
      </c>
      <c r="AA3" s="19" t="n">
        <v>39355</v>
      </c>
      <c r="AB3" s="0" t="n">
        <v>0</v>
      </c>
      <c r="AC3" s="0" t="n">
        <v>0</v>
      </c>
      <c r="AD3" s="0" t="n">
        <v>0</v>
      </c>
      <c r="AE3" s="0" t="n">
        <v>0</v>
      </c>
      <c r="AF3" s="0" t="n">
        <v>0</v>
      </c>
      <c r="AG3" s="0" t="n">
        <v>0</v>
      </c>
      <c r="AH3" s="0" t="n">
        <v>0</v>
      </c>
      <c r="AI3" s="0" t="n">
        <v>0</v>
      </c>
      <c r="AJ3" s="0" t="n">
        <v>0</v>
      </c>
      <c r="AK3" s="0" t="n">
        <v>0</v>
      </c>
      <c r="AL3" s="0" t="n">
        <v>0</v>
      </c>
      <c r="AM3" s="0" t="n">
        <v>0</v>
      </c>
      <c r="AN3" s="0" t="n">
        <v>0</v>
      </c>
      <c r="AO3" s="0" t="n">
        <v>1.66999995708466</v>
      </c>
      <c r="AP3" s="0" t="n">
        <v>0</v>
      </c>
      <c r="AQ3" s="0" t="n">
        <v>0</v>
      </c>
      <c r="AR3" s="0" t="n">
        <v>0</v>
      </c>
      <c r="AS3" s="0" t="n">
        <v>0</v>
      </c>
      <c r="AT3" s="0" t="n">
        <v>0</v>
      </c>
      <c r="AU3" s="0" t="n">
        <v>0</v>
      </c>
      <c r="AV3" s="0" t="n">
        <v>0</v>
      </c>
      <c r="AW3" s="0" t="n">
        <v>0</v>
      </c>
      <c r="AX3" s="0" t="n">
        <v>0</v>
      </c>
      <c r="AY3" s="0" t="n">
        <v>0</v>
      </c>
      <c r="AZ3" s="0" t="n">
        <v>0</v>
      </c>
      <c r="BA3" s="0" t="n">
        <v>0</v>
      </c>
      <c r="BB3" s="0" t="n">
        <v>0</v>
      </c>
      <c r="BC3" s="0" t="n">
        <v>0</v>
      </c>
      <c r="BD3" s="0" t="n">
        <v>0</v>
      </c>
      <c r="BE3" s="0" t="n">
        <v>0</v>
      </c>
      <c r="BF3" s="0" t="n">
        <v>0</v>
      </c>
      <c r="BG3" s="0" t="n">
        <v>0</v>
      </c>
      <c r="BH3" s="0" t="n">
        <v>0</v>
      </c>
      <c r="BI3" s="0" t="n">
        <v>0</v>
      </c>
      <c r="BJ3" s="0" t="n">
        <v>0</v>
      </c>
      <c r="BK3" s="0" t="n">
        <v>0</v>
      </c>
      <c r="BL3" s="0" t="n">
        <v>0</v>
      </c>
      <c r="BM3" s="0" t="n">
        <v>0</v>
      </c>
      <c r="BN3" s="0" t="n">
        <v>0</v>
      </c>
      <c r="BO3" s="0" t="n">
        <v>0</v>
      </c>
      <c r="BP3" s="0" t="n">
        <v>1.26999998092651</v>
      </c>
      <c r="BQ3" s="0" t="n">
        <v>0</v>
      </c>
      <c r="BR3" s="0" t="n">
        <v>0.0399999991059303</v>
      </c>
      <c r="BS3" s="0" t="n">
        <v>1</v>
      </c>
      <c r="BT3" s="0" t="n">
        <v>0</v>
      </c>
      <c r="BU3" s="0" t="n">
        <v>0</v>
      </c>
      <c r="BV3" s="0" t="n">
        <v>0</v>
      </c>
      <c r="BW3" s="0" t="n">
        <v>0</v>
      </c>
      <c r="BX3" s="0" t="n">
        <v>0</v>
      </c>
      <c r="BY3" s="0" t="n">
        <v>0</v>
      </c>
      <c r="BZ3" s="0" t="n">
        <v>0</v>
      </c>
      <c r="CA3" s="0" t="n">
        <v>0</v>
      </c>
      <c r="CB3" s="0" t="n">
        <v>0</v>
      </c>
      <c r="CC3" s="0" t="n">
        <v>0</v>
      </c>
      <c r="CD3" s="0" t="n">
        <v>0</v>
      </c>
      <c r="CE3" s="0" t="n">
        <v>0</v>
      </c>
      <c r="CF3" s="0" t="n">
        <v>0</v>
      </c>
      <c r="CG3" s="0" t="n">
        <v>0.0230000000447035</v>
      </c>
      <c r="CH3" s="0" t="n">
        <v>0</v>
      </c>
      <c r="CI3" s="0" t="n">
        <v>0.171000003814697</v>
      </c>
      <c r="CJ3" s="0" t="n">
        <v>0</v>
      </c>
      <c r="CK3" s="0" t="n">
        <v>0</v>
      </c>
      <c r="CL3" s="0" t="n">
        <v>0</v>
      </c>
      <c r="CM3" s="0" t="n">
        <v>0</v>
      </c>
      <c r="CN3" s="0" t="n">
        <v>0</v>
      </c>
      <c r="CO3" s="0" t="n">
        <v>0</v>
      </c>
      <c r="CP3" s="0" t="n">
        <v>0</v>
      </c>
      <c r="CQ3" s="0" t="n">
        <v>0</v>
      </c>
      <c r="CR3" s="0" t="n">
        <v>0</v>
      </c>
      <c r="CS3" s="0" t="n">
        <v>0</v>
      </c>
      <c r="CT3" s="0" t="n">
        <v>0</v>
      </c>
      <c r="CU3" s="0" t="n">
        <v>0</v>
      </c>
      <c r="CV3" s="0" t="n">
        <v>0</v>
      </c>
      <c r="CW3" s="0" t="n">
        <v>0</v>
      </c>
      <c r="CX3" s="0" t="n">
        <v>0</v>
      </c>
      <c r="CY3" s="0" t="n">
        <v>0</v>
      </c>
      <c r="CZ3" s="0" t="n">
        <v>0</v>
      </c>
      <c r="DA3" s="0" t="n">
        <v>0</v>
      </c>
      <c r="DB3" s="0" t="n">
        <v>0</v>
      </c>
      <c r="DC3" s="0" t="n">
        <v>0</v>
      </c>
      <c r="DD3" s="0" t="n">
        <v>0</v>
      </c>
      <c r="DE3" s="0" t="n">
        <v>0</v>
      </c>
      <c r="DF3" s="0" t="n">
        <v>0</v>
      </c>
      <c r="DG3" s="0" t="n">
        <v>0</v>
      </c>
      <c r="DH3" s="0" t="n">
        <v>0</v>
      </c>
      <c r="DI3" s="0" t="n">
        <v>0</v>
      </c>
      <c r="DJ3" s="0" t="n">
        <v>0</v>
      </c>
      <c r="DK3" s="0" t="n">
        <v>0</v>
      </c>
      <c r="DL3" s="0" t="n">
        <v>0</v>
      </c>
      <c r="DM3" s="0" t="n">
        <v>0</v>
      </c>
      <c r="DN3" s="0" t="n">
        <v>0</v>
      </c>
      <c r="DO3" s="0" t="n">
        <v>0</v>
      </c>
      <c r="DP3" s="0" t="n">
        <v>0</v>
      </c>
      <c r="DQ3" s="0" t="n">
        <v>0</v>
      </c>
      <c r="DR3" s="0" t="n">
        <v>0</v>
      </c>
      <c r="DS3" s="0" t="n">
        <v>0</v>
      </c>
      <c r="DT3" s="0" t="n">
        <v>0</v>
      </c>
      <c r="DU3" s="0" t="n">
        <v>0</v>
      </c>
      <c r="DV3" s="0" t="n">
        <v>0</v>
      </c>
      <c r="DW3" s="0" t="n">
        <v>0</v>
      </c>
      <c r="DX3" s="0" t="n">
        <v>0</v>
      </c>
      <c r="DY3" s="0" t="n">
        <v>0.259999990463257</v>
      </c>
      <c r="DZ3" s="0" t="n">
        <v>0.0599999986588955</v>
      </c>
      <c r="EA3" s="0" t="n">
        <v>0.0149999996647239</v>
      </c>
      <c r="EB3" s="0" t="n">
        <v>1.5440000295639</v>
      </c>
      <c r="EC3" s="0" t="n">
        <v>1.26999998092651</v>
      </c>
      <c r="ED3" s="0" t="n">
        <v>0</v>
      </c>
      <c r="EE3" s="0" t="n">
        <v>0</v>
      </c>
      <c r="EF3" s="0" t="n">
        <v>0</v>
      </c>
      <c r="EG3" s="0" t="n">
        <v>0</v>
      </c>
      <c r="EH3" s="0" t="n">
        <v>0</v>
      </c>
      <c r="EI3" s="0" t="n">
        <v>0</v>
      </c>
      <c r="EJ3" s="0" t="n">
        <v>0</v>
      </c>
      <c r="EK3" s="0" t="n">
        <v>0</v>
      </c>
      <c r="EL3" s="0" t="n">
        <v>0</v>
      </c>
      <c r="EM3" s="0" t="n">
        <v>0</v>
      </c>
      <c r="EN3" s="0" t="n">
        <v>0</v>
      </c>
      <c r="EO3" s="0" t="n">
        <v>0.126000002026558</v>
      </c>
      <c r="EP3" s="0" t="n">
        <v>0</v>
      </c>
      <c r="EQ3" s="0" t="n">
        <v>0</v>
      </c>
      <c r="ER3" s="0" t="n">
        <v>0.0399999991059303</v>
      </c>
      <c r="ES3" s="0" t="n">
        <v>1</v>
      </c>
      <c r="ET3" s="0" t="n">
        <v>0</v>
      </c>
      <c r="EU3" s="0" t="n">
        <v>0</v>
      </c>
      <c r="EV3" s="0" t="n">
        <v>0</v>
      </c>
      <c r="EW3" s="0" t="n">
        <v>0</v>
      </c>
      <c r="EX3" s="0" t="n">
        <v>0</v>
      </c>
      <c r="EY3" s="0" t="n">
        <v>0</v>
      </c>
      <c r="EZ3" s="0" t="n">
        <v>0</v>
      </c>
      <c r="FA3" s="0" t="n">
        <v>0</v>
      </c>
      <c r="FB3" s="0" t="n">
        <v>0</v>
      </c>
      <c r="FC3" s="0" t="n">
        <v>0</v>
      </c>
      <c r="FD3" s="0" t="n">
        <v>0</v>
      </c>
      <c r="FE3" s="0" t="n">
        <v>0</v>
      </c>
      <c r="FF3" s="0" t="n">
        <v>0</v>
      </c>
      <c r="FG3" s="0" t="n">
        <v>0</v>
      </c>
      <c r="FH3" s="0" t="n">
        <v>0</v>
      </c>
      <c r="FI3" s="0" t="n">
        <v>0</v>
      </c>
      <c r="FJ3" s="0" t="n">
        <v>0</v>
      </c>
      <c r="FK3" s="0" t="n">
        <v>0</v>
      </c>
      <c r="FL3" s="0" t="n">
        <v>0</v>
      </c>
      <c r="FM3" s="0" t="n">
        <v>0</v>
      </c>
      <c r="FN3" s="0" t="n">
        <v>0</v>
      </c>
      <c r="FO3" s="0" t="s">
        <v>2693</v>
      </c>
      <c r="FP3" s="0" t="s">
        <v>2694</v>
      </c>
      <c r="FQ3" s="0" t="s">
        <v>2695</v>
      </c>
      <c r="FS3" s="0" t="n">
        <v>0</v>
      </c>
      <c r="FT3" s="0" t="n">
        <v>0</v>
      </c>
      <c r="FU3" s="0" t="n">
        <v>0</v>
      </c>
      <c r="FV3" s="0" t="n">
        <v>0</v>
      </c>
      <c r="FW3" s="0" t="n">
        <v>0</v>
      </c>
      <c r="FX3" s="0" t="n">
        <v>0</v>
      </c>
      <c r="FY3" s="0" t="n">
        <v>0</v>
      </c>
      <c r="FZ3" s="0" t="n">
        <v>0.171000003814697</v>
      </c>
      <c r="GA3" s="0" t="n">
        <v>0</v>
      </c>
      <c r="GB3" s="0" t="n">
        <v>0</v>
      </c>
      <c r="GC3" s="0" t="n">
        <v>0</v>
      </c>
      <c r="GD3" s="0" t="n">
        <v>0</v>
      </c>
      <c r="GE3" s="0" t="n">
        <v>0</v>
      </c>
      <c r="GF3" s="0" t="n">
        <v>0</v>
      </c>
      <c r="GG3" s="0" t="n">
        <v>0</v>
      </c>
      <c r="GH3" s="0" t="n">
        <v>0</v>
      </c>
      <c r="GI3" s="0" t="n">
        <v>0</v>
      </c>
      <c r="GJ3" s="0" t="n">
        <v>0</v>
      </c>
      <c r="GK3" s="0" t="n">
        <v>0</v>
      </c>
      <c r="GL3" s="0" t="n">
        <v>0</v>
      </c>
      <c r="GM3" s="0" t="n">
        <v>0</v>
      </c>
      <c r="GN3" s="0" t="n">
        <v>0</v>
      </c>
      <c r="GO3" s="0" t="n">
        <v>0</v>
      </c>
      <c r="GP3" s="0" t="n">
        <v>0</v>
      </c>
      <c r="GQ3" s="0" t="n">
        <v>0</v>
      </c>
      <c r="GR3" s="0" t="n">
        <v>0</v>
      </c>
    </row>
    <row r="4" customFormat="false" ht="16.5" hidden="false" customHeight="false" outlineLevel="0" collapsed="false">
      <c r="A4" s="0" t="n">
        <v>61</v>
      </c>
      <c r="B4" s="19" t="n">
        <v>36871</v>
      </c>
      <c r="C4" s="19"/>
      <c r="D4" s="19"/>
      <c r="E4" s="19" t="n">
        <v>36535</v>
      </c>
      <c r="F4" s="19" t="n">
        <v>36535</v>
      </c>
      <c r="G4" s="19" t="n">
        <v>37535</v>
      </c>
      <c r="H4" s="19" t="n">
        <v>37266</v>
      </c>
      <c r="I4" s="19"/>
      <c r="J4" s="19"/>
      <c r="K4" s="19"/>
      <c r="L4" s="19" t="n">
        <v>36982</v>
      </c>
      <c r="M4" s="19" t="n">
        <v>37013</v>
      </c>
      <c r="N4" s="19" t="n">
        <v>37536</v>
      </c>
      <c r="O4" s="19" t="n">
        <v>37894</v>
      </c>
      <c r="P4" s="19"/>
      <c r="Q4" s="19"/>
      <c r="R4" s="19" t="n">
        <v>38061</v>
      </c>
      <c r="S4" s="19" t="n">
        <v>38044</v>
      </c>
      <c r="T4" s="19" t="n">
        <v>38138</v>
      </c>
      <c r="U4" s="19" t="n">
        <v>38077</v>
      </c>
      <c r="V4" s="19"/>
      <c r="W4" s="19"/>
      <c r="X4" s="19"/>
      <c r="Y4" s="19" t="n">
        <v>38291</v>
      </c>
      <c r="Z4" s="19" t="n">
        <v>38291</v>
      </c>
      <c r="AA4" s="19" t="n">
        <v>37072</v>
      </c>
      <c r="AB4" s="0" t="n">
        <v>0</v>
      </c>
      <c r="AC4" s="0" t="n">
        <v>0</v>
      </c>
      <c r="AD4" s="0" t="n">
        <v>0</v>
      </c>
      <c r="AE4" s="0" t="n">
        <v>0</v>
      </c>
      <c r="AF4" s="0" t="n">
        <v>0</v>
      </c>
      <c r="AG4" s="0" t="n">
        <v>0</v>
      </c>
      <c r="AH4" s="0" t="n">
        <v>0</v>
      </c>
      <c r="AI4" s="0" t="n">
        <v>0</v>
      </c>
      <c r="AJ4" s="0" t="n">
        <v>0</v>
      </c>
      <c r="AK4" s="0" t="n">
        <v>0</v>
      </c>
      <c r="AL4" s="0" t="n">
        <v>0</v>
      </c>
      <c r="AM4" s="0" t="n">
        <v>0</v>
      </c>
      <c r="AN4" s="0" t="n">
        <v>0</v>
      </c>
      <c r="AO4" s="0" t="n">
        <v>10.2200002670288</v>
      </c>
      <c r="AP4" s="0" t="n">
        <v>0</v>
      </c>
      <c r="AQ4" s="0" t="n">
        <v>0</v>
      </c>
      <c r="AR4" s="0" t="n">
        <v>0.962999999523163</v>
      </c>
      <c r="AS4" s="0" t="n">
        <v>1.88900005817413</v>
      </c>
      <c r="AT4" s="0" t="n">
        <v>0.284000009298325</v>
      </c>
      <c r="AU4" s="0" t="n">
        <v>0.0260000005364418</v>
      </c>
      <c r="AV4" s="0" t="n">
        <v>0</v>
      </c>
      <c r="AW4" s="0" t="n">
        <v>0</v>
      </c>
      <c r="AX4" s="0" t="n">
        <v>0</v>
      </c>
      <c r="AY4" s="0" t="n">
        <v>0</v>
      </c>
      <c r="AZ4" s="0" t="n">
        <v>0</v>
      </c>
      <c r="BA4" s="0" t="n">
        <v>0</v>
      </c>
      <c r="BB4" s="0" t="n">
        <v>33.2070007324219</v>
      </c>
      <c r="BC4" s="0" t="n">
        <v>0</v>
      </c>
      <c r="BD4" s="0" t="n">
        <v>0</v>
      </c>
      <c r="BE4" s="0" t="n">
        <v>0</v>
      </c>
      <c r="BF4" s="0" t="n">
        <v>0</v>
      </c>
      <c r="BG4" s="0" t="n">
        <v>0</v>
      </c>
      <c r="BH4" s="0" t="n">
        <v>0</v>
      </c>
      <c r="BI4" s="0" t="n">
        <v>0</v>
      </c>
      <c r="BJ4" s="0" t="n">
        <v>0</v>
      </c>
      <c r="BK4" s="0" t="n">
        <v>0</v>
      </c>
      <c r="BL4" s="0" t="n">
        <v>0</v>
      </c>
      <c r="BM4" s="0" t="n">
        <v>0</v>
      </c>
      <c r="BN4" s="0" t="n">
        <v>0</v>
      </c>
      <c r="BO4" s="0" t="n">
        <v>0</v>
      </c>
      <c r="BP4" s="0" t="n">
        <v>0</v>
      </c>
      <c r="BQ4" s="0" t="n">
        <v>0</v>
      </c>
      <c r="BR4" s="0" t="n">
        <v>0.0500000007450581</v>
      </c>
      <c r="BS4" s="0" t="n">
        <v>0.127000004053116</v>
      </c>
      <c r="BT4" s="0" t="n">
        <v>0</v>
      </c>
      <c r="BU4" s="0" t="n">
        <v>0</v>
      </c>
      <c r="BV4" s="0" t="n">
        <v>0</v>
      </c>
      <c r="BW4" s="0" t="n">
        <v>0</v>
      </c>
      <c r="BX4" s="0" t="n">
        <v>0</v>
      </c>
      <c r="BY4" s="0" t="n">
        <v>0</v>
      </c>
      <c r="BZ4" s="0" t="n">
        <v>0</v>
      </c>
      <c r="CA4" s="0" t="n">
        <v>0</v>
      </c>
      <c r="CB4" s="0" t="n">
        <v>0</v>
      </c>
      <c r="CC4" s="0" t="n">
        <v>0</v>
      </c>
      <c r="CD4" s="0" t="n">
        <v>0</v>
      </c>
      <c r="CE4" s="0" t="n">
        <v>0</v>
      </c>
      <c r="CF4" s="0" t="n">
        <v>0</v>
      </c>
      <c r="CG4" s="0" t="n">
        <v>0</v>
      </c>
      <c r="CH4" s="0" t="n">
        <v>0</v>
      </c>
      <c r="CI4" s="0" t="n">
        <v>0</v>
      </c>
      <c r="CJ4" s="0" t="n">
        <v>0</v>
      </c>
      <c r="CK4" s="0" t="n">
        <v>0</v>
      </c>
      <c r="CL4" s="0" t="n">
        <v>0</v>
      </c>
      <c r="CM4" s="0" t="n">
        <v>0</v>
      </c>
      <c r="CN4" s="0" t="n">
        <v>0</v>
      </c>
      <c r="CO4" s="0" t="n">
        <v>0</v>
      </c>
      <c r="CP4" s="0" t="n">
        <v>0</v>
      </c>
      <c r="CQ4" s="0" t="n">
        <v>0</v>
      </c>
      <c r="CR4" s="0" t="n">
        <v>0</v>
      </c>
      <c r="CS4" s="0" t="n">
        <v>0</v>
      </c>
      <c r="CT4" s="0" t="n">
        <v>0</v>
      </c>
      <c r="CU4" s="0" t="n">
        <v>0</v>
      </c>
      <c r="CV4" s="0" t="n">
        <v>0</v>
      </c>
      <c r="CW4" s="0" t="n">
        <v>0</v>
      </c>
      <c r="CX4" s="0" t="n">
        <v>0</v>
      </c>
      <c r="CY4" s="0" t="n">
        <v>0</v>
      </c>
      <c r="CZ4" s="0" t="n">
        <v>0</v>
      </c>
      <c r="DA4" s="0" t="n">
        <v>0</v>
      </c>
      <c r="DB4" s="0" t="n">
        <v>0</v>
      </c>
      <c r="DC4" s="0" t="n">
        <v>0</v>
      </c>
      <c r="DD4" s="0" t="n">
        <v>0</v>
      </c>
      <c r="DE4" s="0" t="n">
        <v>0</v>
      </c>
      <c r="DF4" s="0" t="n">
        <v>0</v>
      </c>
      <c r="DG4" s="0" t="n">
        <v>0</v>
      </c>
      <c r="DH4" s="0" t="n">
        <v>0</v>
      </c>
      <c r="DI4" s="0" t="n">
        <v>0</v>
      </c>
      <c r="DJ4" s="0" t="n">
        <v>0</v>
      </c>
      <c r="DK4" s="0" t="n">
        <v>0</v>
      </c>
      <c r="DL4" s="0" t="n">
        <v>0</v>
      </c>
      <c r="DM4" s="0" t="n">
        <v>0</v>
      </c>
      <c r="DN4" s="0" t="n">
        <v>0</v>
      </c>
      <c r="DO4" s="0" t="n">
        <v>0</v>
      </c>
      <c r="DP4" s="0" t="n">
        <v>0</v>
      </c>
      <c r="DQ4" s="0" t="n">
        <v>0</v>
      </c>
      <c r="DR4" s="0" t="n">
        <v>0</v>
      </c>
      <c r="DS4" s="0" t="n">
        <v>0</v>
      </c>
      <c r="DT4" s="0" t="n">
        <v>0</v>
      </c>
      <c r="DU4" s="0" t="n">
        <v>0</v>
      </c>
      <c r="DV4" s="0" t="n">
        <v>0</v>
      </c>
      <c r="DW4" s="0" t="n">
        <v>0</v>
      </c>
      <c r="DX4" s="0" t="n">
        <v>0</v>
      </c>
      <c r="DY4" s="0" t="n">
        <v>0</v>
      </c>
      <c r="DZ4" s="0" t="n">
        <v>0</v>
      </c>
      <c r="EA4" s="0" t="n">
        <v>0</v>
      </c>
      <c r="EB4" s="0" t="n">
        <v>32.0550003051758</v>
      </c>
      <c r="EC4" s="0" t="n">
        <v>0</v>
      </c>
      <c r="ED4" s="0" t="n">
        <v>0</v>
      </c>
      <c r="EE4" s="0" t="n">
        <v>0</v>
      </c>
      <c r="EF4" s="0" t="n">
        <v>0</v>
      </c>
      <c r="EG4" s="0" t="n">
        <v>0.284000009298325</v>
      </c>
      <c r="EH4" s="0" t="n">
        <v>0.0260000005364418</v>
      </c>
      <c r="EI4" s="0" t="n">
        <v>0</v>
      </c>
      <c r="EJ4" s="0" t="n">
        <v>0</v>
      </c>
      <c r="EK4" s="0" t="n">
        <v>0</v>
      </c>
      <c r="EL4" s="0" t="n">
        <v>0</v>
      </c>
      <c r="EM4" s="0" t="n">
        <v>0</v>
      </c>
      <c r="EN4" s="0" t="n">
        <v>0</v>
      </c>
      <c r="EO4" s="0" t="n">
        <v>0</v>
      </c>
      <c r="EP4" s="0" t="n">
        <v>0</v>
      </c>
      <c r="EQ4" s="0" t="n">
        <v>0</v>
      </c>
      <c r="ER4" s="0" t="n">
        <v>1.01300001144409</v>
      </c>
      <c r="ES4" s="0" t="n">
        <v>2.01600003242493</v>
      </c>
      <c r="ET4" s="0" t="n">
        <v>0</v>
      </c>
      <c r="EU4" s="0" t="n">
        <v>0</v>
      </c>
      <c r="EV4" s="0" t="n">
        <v>0</v>
      </c>
      <c r="EW4" s="0" t="n">
        <v>0</v>
      </c>
      <c r="EX4" s="0" t="n">
        <v>0</v>
      </c>
      <c r="EY4" s="0" t="n">
        <v>0</v>
      </c>
      <c r="EZ4" s="0" t="n">
        <v>0</v>
      </c>
      <c r="FA4" s="0" t="n">
        <v>0</v>
      </c>
      <c r="FB4" s="0" t="n">
        <v>11.3719997406006</v>
      </c>
      <c r="FC4" s="0" t="n">
        <v>0</v>
      </c>
      <c r="FD4" s="0" t="n">
        <v>0</v>
      </c>
      <c r="FE4" s="0" t="n">
        <v>0</v>
      </c>
      <c r="FF4" s="0" t="n">
        <v>0</v>
      </c>
      <c r="FG4" s="0" t="n">
        <v>0</v>
      </c>
      <c r="FH4" s="0" t="n">
        <v>0</v>
      </c>
      <c r="FI4" s="0" t="n">
        <v>0</v>
      </c>
      <c r="FJ4" s="0" t="n">
        <v>0</v>
      </c>
      <c r="FK4" s="0" t="n">
        <v>0</v>
      </c>
      <c r="FL4" s="0" t="n">
        <v>0</v>
      </c>
      <c r="FM4" s="0" t="n">
        <v>0</v>
      </c>
      <c r="FN4" s="0" t="n">
        <v>0</v>
      </c>
      <c r="FO4" s="0" t="s">
        <v>2696</v>
      </c>
      <c r="FP4" s="0" t="s">
        <v>2697</v>
      </c>
      <c r="FS4" s="0" t="n">
        <v>0</v>
      </c>
      <c r="FT4" s="0" t="n">
        <v>0</v>
      </c>
      <c r="FU4" s="0" t="n">
        <v>0</v>
      </c>
      <c r="FV4" s="0" t="n">
        <v>0</v>
      </c>
      <c r="FW4" s="0" t="n">
        <v>0</v>
      </c>
      <c r="FX4" s="0" t="n">
        <v>0</v>
      </c>
      <c r="FY4" s="0" t="n">
        <v>0</v>
      </c>
      <c r="FZ4" s="0" t="n">
        <v>0</v>
      </c>
      <c r="GA4" s="0" t="n">
        <v>0</v>
      </c>
      <c r="GB4" s="0" t="n">
        <v>0</v>
      </c>
      <c r="GC4" s="0" t="n">
        <v>0</v>
      </c>
      <c r="GD4" s="0" t="n">
        <v>0</v>
      </c>
      <c r="GE4" s="0" t="n">
        <v>0</v>
      </c>
      <c r="GF4" s="0" t="n">
        <v>0</v>
      </c>
      <c r="GG4" s="0" t="n">
        <v>0</v>
      </c>
      <c r="GH4" s="0" t="n">
        <v>0</v>
      </c>
      <c r="GI4" s="0" t="n">
        <v>0</v>
      </c>
      <c r="GJ4" s="0" t="n">
        <v>0</v>
      </c>
      <c r="GK4" s="0" t="n">
        <v>0</v>
      </c>
      <c r="GL4" s="0" t="n">
        <v>0</v>
      </c>
      <c r="GM4" s="0" t="n">
        <v>0</v>
      </c>
      <c r="GN4" s="0" t="n">
        <v>0</v>
      </c>
      <c r="GO4" s="0" t="n">
        <v>0</v>
      </c>
      <c r="GP4" s="0" t="n">
        <v>0</v>
      </c>
      <c r="GQ4" s="0" t="n">
        <v>0</v>
      </c>
      <c r="GR4" s="0" t="n">
        <v>0</v>
      </c>
    </row>
    <row r="5" customFormat="false" ht="16.5" hidden="false" customHeight="false" outlineLevel="0" collapsed="false">
      <c r="A5" s="0" t="n">
        <v>105</v>
      </c>
      <c r="B5" s="19"/>
      <c r="C5" s="19" t="n">
        <v>36482</v>
      </c>
      <c r="D5" s="19"/>
      <c r="E5" s="19"/>
      <c r="F5" s="19"/>
      <c r="G5" s="19" t="n">
        <v>36482</v>
      </c>
      <c r="H5" s="19"/>
      <c r="I5" s="19" t="n">
        <v>36482</v>
      </c>
      <c r="J5" s="19"/>
      <c r="K5" s="19"/>
      <c r="L5" s="19"/>
      <c r="M5" s="19"/>
      <c r="N5" s="19"/>
      <c r="O5" s="19"/>
      <c r="P5" s="19" t="n">
        <v>37986</v>
      </c>
      <c r="Q5" s="19"/>
      <c r="R5" s="19"/>
      <c r="S5" s="19"/>
      <c r="T5" s="19" t="n">
        <v>37986</v>
      </c>
      <c r="U5" s="19"/>
      <c r="V5" s="19" t="n">
        <v>37621</v>
      </c>
      <c r="W5" s="19"/>
      <c r="X5" s="19"/>
      <c r="Y5" s="19"/>
      <c r="Z5" s="19"/>
      <c r="AA5" s="19"/>
      <c r="AB5" s="0" t="n">
        <v>0</v>
      </c>
      <c r="AC5" s="0" t="n">
        <v>0</v>
      </c>
      <c r="AD5" s="0" t="n">
        <v>0</v>
      </c>
      <c r="AE5" s="0" t="n">
        <v>0</v>
      </c>
      <c r="AF5" s="0" t="n">
        <v>0</v>
      </c>
      <c r="AG5" s="0" t="n">
        <v>0</v>
      </c>
      <c r="AH5" s="0" t="n">
        <v>0</v>
      </c>
      <c r="AI5" s="0" t="n">
        <v>0</v>
      </c>
      <c r="AJ5" s="0" t="n">
        <v>0</v>
      </c>
      <c r="AK5" s="0" t="n">
        <v>0</v>
      </c>
      <c r="AL5" s="0" t="n">
        <v>0</v>
      </c>
      <c r="AM5" s="0" t="n">
        <v>0</v>
      </c>
      <c r="AN5" s="0" t="n">
        <v>0</v>
      </c>
      <c r="AO5" s="0" t="n">
        <v>0</v>
      </c>
      <c r="AP5" s="0" t="n">
        <v>0</v>
      </c>
      <c r="AQ5" s="0" t="n">
        <v>0</v>
      </c>
      <c r="AR5" s="0" t="n">
        <v>0</v>
      </c>
      <c r="AS5" s="0" t="n">
        <v>0</v>
      </c>
      <c r="AT5" s="0" t="n">
        <v>0.0599999986588955</v>
      </c>
      <c r="AU5" s="0" t="n">
        <v>0</v>
      </c>
      <c r="AV5" s="0" t="n">
        <v>0.0299999993294477</v>
      </c>
      <c r="AW5" s="0" t="n">
        <v>0</v>
      </c>
      <c r="AX5" s="0" t="n">
        <v>0</v>
      </c>
      <c r="AY5" s="0" t="n">
        <v>0</v>
      </c>
      <c r="AZ5" s="0" t="n">
        <v>0</v>
      </c>
      <c r="BA5" s="0" t="n">
        <v>0</v>
      </c>
      <c r="BB5" s="0" t="n">
        <v>0</v>
      </c>
      <c r="BC5" s="0" t="n">
        <v>0</v>
      </c>
      <c r="BD5" s="0" t="n">
        <v>0</v>
      </c>
      <c r="BE5" s="0" t="n">
        <v>0</v>
      </c>
      <c r="BF5" s="0" t="n">
        <v>0</v>
      </c>
      <c r="BG5" s="0" t="n">
        <v>0</v>
      </c>
      <c r="BH5" s="0" t="n">
        <v>0</v>
      </c>
      <c r="BI5" s="0" t="n">
        <v>0</v>
      </c>
      <c r="BJ5" s="0" t="n">
        <v>0</v>
      </c>
      <c r="BK5" s="0" t="n">
        <v>0</v>
      </c>
      <c r="BL5" s="0" t="n">
        <v>0</v>
      </c>
      <c r="BM5" s="0" t="n">
        <v>0</v>
      </c>
      <c r="BN5" s="0" t="n">
        <v>0</v>
      </c>
      <c r="BO5" s="0" t="n">
        <v>0</v>
      </c>
      <c r="BP5" s="0" t="n">
        <v>0</v>
      </c>
      <c r="BQ5" s="0" t="n">
        <v>0</v>
      </c>
      <c r="BR5" s="0" t="n">
        <v>0</v>
      </c>
      <c r="BS5" s="0" t="n">
        <v>0</v>
      </c>
      <c r="BT5" s="0" t="n">
        <v>0</v>
      </c>
      <c r="BU5" s="0" t="n">
        <v>0</v>
      </c>
      <c r="BV5" s="0" t="n">
        <v>0</v>
      </c>
      <c r="BW5" s="0" t="n">
        <v>0</v>
      </c>
      <c r="BX5" s="0" t="n">
        <v>0</v>
      </c>
      <c r="BY5" s="0" t="n">
        <v>0</v>
      </c>
      <c r="BZ5" s="0" t="n">
        <v>0</v>
      </c>
      <c r="CA5" s="0" t="n">
        <v>0</v>
      </c>
      <c r="CB5" s="0" t="n">
        <v>0</v>
      </c>
      <c r="CC5" s="0" t="n">
        <v>0</v>
      </c>
      <c r="CD5" s="0" t="n">
        <v>0</v>
      </c>
      <c r="CE5" s="0" t="n">
        <v>0</v>
      </c>
      <c r="CF5" s="0" t="n">
        <v>0</v>
      </c>
      <c r="CG5" s="0" t="n">
        <v>0</v>
      </c>
      <c r="CH5" s="0" t="n">
        <v>0</v>
      </c>
      <c r="CI5" s="0" t="n">
        <v>0</v>
      </c>
      <c r="CJ5" s="0" t="n">
        <v>0</v>
      </c>
      <c r="CK5" s="0" t="n">
        <v>0</v>
      </c>
      <c r="CL5" s="0" t="n">
        <v>0</v>
      </c>
      <c r="CM5" s="0" t="n">
        <v>0</v>
      </c>
      <c r="CN5" s="0" t="n">
        <v>0</v>
      </c>
      <c r="CO5" s="0" t="n">
        <v>0</v>
      </c>
      <c r="CP5" s="0" t="n">
        <v>0</v>
      </c>
      <c r="CQ5" s="0" t="n">
        <v>0</v>
      </c>
      <c r="CR5" s="0" t="n">
        <v>0</v>
      </c>
      <c r="CS5" s="0" t="n">
        <v>0</v>
      </c>
      <c r="CT5" s="0" t="n">
        <v>0</v>
      </c>
      <c r="CU5" s="0" t="n">
        <v>0</v>
      </c>
      <c r="CV5" s="0" t="n">
        <v>0</v>
      </c>
      <c r="CW5" s="0" t="n">
        <v>0</v>
      </c>
      <c r="CX5" s="0" t="n">
        <v>0</v>
      </c>
      <c r="CY5" s="0" t="n">
        <v>0</v>
      </c>
      <c r="CZ5" s="0" t="n">
        <v>0</v>
      </c>
      <c r="DA5" s="0" t="n">
        <v>0</v>
      </c>
      <c r="DB5" s="0" t="n">
        <v>0</v>
      </c>
      <c r="DC5" s="0" t="n">
        <v>0.275999993085861</v>
      </c>
      <c r="DD5" s="0" t="n">
        <v>0</v>
      </c>
      <c r="DE5" s="0" t="n">
        <v>0</v>
      </c>
      <c r="DF5" s="0" t="n">
        <v>0</v>
      </c>
      <c r="DG5" s="0" t="n">
        <v>0</v>
      </c>
      <c r="DH5" s="0" t="n">
        <v>0</v>
      </c>
      <c r="DI5" s="0" t="n">
        <v>0</v>
      </c>
      <c r="DJ5" s="0" t="n">
        <v>0</v>
      </c>
      <c r="DK5" s="0" t="n">
        <v>0</v>
      </c>
      <c r="DL5" s="0" t="n">
        <v>0</v>
      </c>
      <c r="DM5" s="0" t="n">
        <v>0</v>
      </c>
      <c r="DN5" s="0" t="n">
        <v>0</v>
      </c>
      <c r="DO5" s="0" t="n">
        <v>0</v>
      </c>
      <c r="DP5" s="0" t="n">
        <v>0</v>
      </c>
      <c r="DQ5" s="0" t="n">
        <v>0</v>
      </c>
      <c r="DR5" s="0" t="n">
        <v>0</v>
      </c>
      <c r="DS5" s="0" t="n">
        <v>0</v>
      </c>
      <c r="DT5" s="0" t="n">
        <v>0</v>
      </c>
      <c r="DU5" s="0" t="n">
        <v>0</v>
      </c>
      <c r="DV5" s="0" t="n">
        <v>0</v>
      </c>
      <c r="DW5" s="0" t="n">
        <v>0</v>
      </c>
      <c r="DX5" s="0" t="n">
        <v>0</v>
      </c>
      <c r="DY5" s="0" t="n">
        <v>0</v>
      </c>
      <c r="DZ5" s="0" t="n">
        <v>0</v>
      </c>
      <c r="EA5" s="0" t="n">
        <v>0</v>
      </c>
      <c r="EB5" s="0" t="n">
        <v>0</v>
      </c>
      <c r="EC5" s="0" t="n">
        <v>0</v>
      </c>
      <c r="ED5" s="0" t="n">
        <v>0</v>
      </c>
      <c r="EE5" s="0" t="n">
        <v>0</v>
      </c>
      <c r="EF5" s="0" t="n">
        <v>0</v>
      </c>
      <c r="EG5" s="0" t="n">
        <v>0</v>
      </c>
      <c r="EH5" s="0" t="n">
        <v>0</v>
      </c>
      <c r="EI5" s="0" t="n">
        <v>0</v>
      </c>
      <c r="EJ5" s="0" t="n">
        <v>0</v>
      </c>
      <c r="EK5" s="0" t="n">
        <v>0</v>
      </c>
      <c r="EL5" s="0" t="n">
        <v>0</v>
      </c>
      <c r="EM5" s="0" t="n">
        <v>0</v>
      </c>
      <c r="EN5" s="0" t="n">
        <v>0</v>
      </c>
      <c r="EO5" s="0" t="n">
        <v>0</v>
      </c>
      <c r="EP5" s="0" t="n">
        <v>0</v>
      </c>
      <c r="EQ5" s="0" t="n">
        <v>0</v>
      </c>
      <c r="ER5" s="0" t="n">
        <v>0</v>
      </c>
      <c r="ES5" s="0" t="n">
        <v>0</v>
      </c>
      <c r="ET5" s="0" t="n">
        <v>0</v>
      </c>
      <c r="EU5" s="0" t="n">
        <v>0</v>
      </c>
      <c r="EV5" s="0" t="n">
        <v>0</v>
      </c>
      <c r="EW5" s="0" t="n">
        <v>0</v>
      </c>
      <c r="EX5" s="0" t="n">
        <v>0</v>
      </c>
      <c r="EY5" s="0" t="n">
        <v>0</v>
      </c>
      <c r="EZ5" s="0" t="n">
        <v>0</v>
      </c>
      <c r="FA5" s="0" t="n">
        <v>0</v>
      </c>
      <c r="FB5" s="0" t="n">
        <v>0</v>
      </c>
      <c r="FC5" s="0" t="n">
        <v>0</v>
      </c>
      <c r="FD5" s="0" t="n">
        <v>0</v>
      </c>
      <c r="FE5" s="0" t="n">
        <v>0</v>
      </c>
      <c r="FF5" s="0" t="n">
        <v>0</v>
      </c>
      <c r="FG5" s="0" t="n">
        <v>0</v>
      </c>
      <c r="FH5" s="0" t="n">
        <v>0</v>
      </c>
      <c r="FI5" s="0" t="n">
        <v>0</v>
      </c>
      <c r="FJ5" s="0" t="n">
        <v>0</v>
      </c>
      <c r="FK5" s="0" t="n">
        <v>0</v>
      </c>
      <c r="FL5" s="0" t="n">
        <v>0</v>
      </c>
      <c r="FM5" s="0" t="n">
        <v>0</v>
      </c>
      <c r="FN5" s="0" t="n">
        <v>0</v>
      </c>
      <c r="FS5" s="0" t="n">
        <v>0</v>
      </c>
      <c r="FT5" s="0" t="n">
        <v>0</v>
      </c>
      <c r="FU5" s="0" t="n">
        <v>0</v>
      </c>
      <c r="FV5" s="0" t="n">
        <v>0</v>
      </c>
      <c r="FW5" s="0" t="n">
        <v>0</v>
      </c>
      <c r="FX5" s="0" t="n">
        <v>0</v>
      </c>
      <c r="FY5" s="0" t="n">
        <v>0</v>
      </c>
      <c r="FZ5" s="0" t="n">
        <v>0</v>
      </c>
      <c r="GA5" s="0" t="n">
        <v>0</v>
      </c>
      <c r="GB5" s="0" t="n">
        <v>0</v>
      </c>
      <c r="GC5" s="0" t="n">
        <v>0</v>
      </c>
      <c r="GD5" s="0" t="n">
        <v>0</v>
      </c>
      <c r="GE5" s="0" t="n">
        <v>0</v>
      </c>
      <c r="GF5" s="0" t="n">
        <v>0</v>
      </c>
      <c r="GG5" s="0" t="n">
        <v>0</v>
      </c>
      <c r="GH5" s="0" t="n">
        <v>0</v>
      </c>
      <c r="GI5" s="0" t="n">
        <v>0</v>
      </c>
      <c r="GJ5" s="0" t="n">
        <v>0</v>
      </c>
      <c r="GK5" s="0" t="n">
        <v>0</v>
      </c>
      <c r="GL5" s="0" t="n">
        <v>0</v>
      </c>
      <c r="GM5" s="0" t="n">
        <v>0</v>
      </c>
      <c r="GN5" s="0" t="n">
        <v>0</v>
      </c>
      <c r="GO5" s="0" t="n">
        <v>0</v>
      </c>
      <c r="GP5" s="0" t="n">
        <v>0</v>
      </c>
      <c r="GQ5" s="0" t="n">
        <v>0</v>
      </c>
      <c r="GR5" s="0" t="n">
        <v>0</v>
      </c>
    </row>
    <row r="6" customFormat="false" ht="16.5" hidden="false" customHeight="false" outlineLevel="0" collapsed="false">
      <c r="A6" s="0" t="n">
        <v>106</v>
      </c>
      <c r="B6" s="19"/>
      <c r="C6" s="19"/>
      <c r="D6" s="19"/>
      <c r="E6" s="19"/>
      <c r="F6" s="19" t="n">
        <v>36602</v>
      </c>
      <c r="G6" s="19" t="n">
        <v>36602</v>
      </c>
      <c r="H6" s="19"/>
      <c r="I6" s="19"/>
      <c r="J6" s="19"/>
      <c r="K6" s="19"/>
      <c r="L6" s="19" t="n">
        <v>36602</v>
      </c>
      <c r="M6" s="19" t="n">
        <v>36602</v>
      </c>
      <c r="N6" s="19" t="n">
        <v>36602</v>
      </c>
      <c r="O6" s="19"/>
      <c r="P6" s="19"/>
      <c r="Q6" s="19"/>
      <c r="R6" s="19"/>
      <c r="S6" s="19" t="n">
        <v>37756</v>
      </c>
      <c r="T6" s="19" t="n">
        <v>37756</v>
      </c>
      <c r="U6" s="19"/>
      <c r="V6" s="19"/>
      <c r="W6" s="19"/>
      <c r="X6" s="19"/>
      <c r="Y6" s="19" t="n">
        <v>37756</v>
      </c>
      <c r="Z6" s="19" t="n">
        <v>37756</v>
      </c>
      <c r="AA6" s="19" t="n">
        <v>37756</v>
      </c>
      <c r="AB6" s="0" t="n">
        <v>0</v>
      </c>
      <c r="AC6" s="0" t="n">
        <v>0</v>
      </c>
      <c r="AD6" s="0" t="n">
        <v>0</v>
      </c>
      <c r="AE6" s="0" t="n">
        <v>0</v>
      </c>
      <c r="AF6" s="0" t="n">
        <v>0</v>
      </c>
      <c r="AG6" s="0" t="n">
        <v>0</v>
      </c>
      <c r="AH6" s="0" t="n">
        <v>0</v>
      </c>
      <c r="AI6" s="0" t="n">
        <v>0</v>
      </c>
      <c r="AJ6" s="0" t="n">
        <v>0</v>
      </c>
      <c r="AK6" s="0" t="n">
        <v>0</v>
      </c>
      <c r="AL6" s="0" t="n">
        <v>0</v>
      </c>
      <c r="AM6" s="0" t="n">
        <v>0</v>
      </c>
      <c r="AN6" s="0" t="n">
        <v>0</v>
      </c>
      <c r="AO6" s="0" t="n">
        <v>0</v>
      </c>
      <c r="AP6" s="0" t="n">
        <v>0</v>
      </c>
      <c r="AQ6" s="0" t="n">
        <v>0</v>
      </c>
      <c r="AR6" s="0" t="n">
        <v>0</v>
      </c>
      <c r="AS6" s="0" t="n">
        <v>0</v>
      </c>
      <c r="AT6" s="0" t="n">
        <v>0</v>
      </c>
      <c r="AU6" s="0" t="n">
        <v>0</v>
      </c>
      <c r="AV6" s="0" t="n">
        <v>0</v>
      </c>
      <c r="AW6" s="0" t="n">
        <v>0</v>
      </c>
      <c r="AX6" s="0" t="n">
        <v>0</v>
      </c>
      <c r="AY6" s="0" t="n">
        <v>0</v>
      </c>
      <c r="AZ6" s="0" t="n">
        <v>0</v>
      </c>
      <c r="BA6" s="0" t="n">
        <v>0</v>
      </c>
      <c r="BB6" s="0" t="n">
        <v>0</v>
      </c>
      <c r="BC6" s="0" t="n">
        <v>0</v>
      </c>
      <c r="BD6" s="0" t="n">
        <v>0</v>
      </c>
      <c r="BE6" s="0" t="n">
        <v>0</v>
      </c>
      <c r="BF6" s="0" t="n">
        <v>0</v>
      </c>
      <c r="BG6" s="0" t="n">
        <v>0</v>
      </c>
      <c r="BH6" s="0" t="n">
        <v>0</v>
      </c>
      <c r="BI6" s="0" t="n">
        <v>0</v>
      </c>
      <c r="BJ6" s="0" t="n">
        <v>0</v>
      </c>
      <c r="BK6" s="0" t="n">
        <v>0</v>
      </c>
      <c r="BL6" s="0" t="n">
        <v>0</v>
      </c>
      <c r="BM6" s="0" t="n">
        <v>0</v>
      </c>
      <c r="BN6" s="0" t="n">
        <v>0</v>
      </c>
      <c r="BO6" s="0" t="n">
        <v>0</v>
      </c>
      <c r="BP6" s="0" t="n">
        <v>0</v>
      </c>
      <c r="BQ6" s="0" t="n">
        <v>0</v>
      </c>
      <c r="BR6" s="0" t="n">
        <v>0</v>
      </c>
      <c r="BS6" s="0" t="n">
        <v>0</v>
      </c>
      <c r="BT6" s="0" t="n">
        <v>0</v>
      </c>
      <c r="BU6" s="0" t="n">
        <v>0</v>
      </c>
      <c r="BV6" s="0" t="n">
        <v>0</v>
      </c>
      <c r="BW6" s="0" t="n">
        <v>0</v>
      </c>
      <c r="BX6" s="0" t="n">
        <v>0</v>
      </c>
      <c r="BY6" s="0" t="n">
        <v>0</v>
      </c>
      <c r="BZ6" s="0" t="n">
        <v>0</v>
      </c>
      <c r="CA6" s="0" t="n">
        <v>0</v>
      </c>
      <c r="CB6" s="0" t="n">
        <v>0</v>
      </c>
      <c r="CC6" s="0" t="n">
        <v>0</v>
      </c>
      <c r="CD6" s="0" t="n">
        <v>0</v>
      </c>
      <c r="CE6" s="0" t="n">
        <v>0</v>
      </c>
      <c r="CF6" s="0" t="n">
        <v>0</v>
      </c>
      <c r="CG6" s="0" t="n">
        <v>0</v>
      </c>
      <c r="CH6" s="0" t="n">
        <v>0</v>
      </c>
      <c r="CI6" s="0" t="n">
        <v>0</v>
      </c>
      <c r="CJ6" s="0" t="n">
        <v>0</v>
      </c>
      <c r="CK6" s="0" t="n">
        <v>0</v>
      </c>
      <c r="CL6" s="0" t="n">
        <v>0</v>
      </c>
      <c r="CM6" s="0" t="n">
        <v>0</v>
      </c>
      <c r="CN6" s="0" t="n">
        <v>0</v>
      </c>
      <c r="CO6" s="0" t="n">
        <v>0</v>
      </c>
      <c r="CP6" s="0" t="n">
        <v>0</v>
      </c>
      <c r="CQ6" s="0" t="n">
        <v>0</v>
      </c>
      <c r="CR6" s="0" t="n">
        <v>0</v>
      </c>
      <c r="CS6" s="0" t="n">
        <v>0</v>
      </c>
      <c r="CT6" s="0" t="n">
        <v>0</v>
      </c>
      <c r="CU6" s="0" t="n">
        <v>0</v>
      </c>
      <c r="CV6" s="0" t="n">
        <v>0</v>
      </c>
      <c r="CW6" s="0" t="n">
        <v>0</v>
      </c>
      <c r="CX6" s="0" t="n">
        <v>0</v>
      </c>
      <c r="CY6" s="0" t="n">
        <v>0</v>
      </c>
      <c r="CZ6" s="0" t="n">
        <v>0</v>
      </c>
      <c r="DA6" s="0" t="n">
        <v>0</v>
      </c>
      <c r="DB6" s="0" t="n">
        <v>0</v>
      </c>
      <c r="DC6" s="0" t="n">
        <v>0</v>
      </c>
      <c r="DD6" s="0" t="n">
        <v>0</v>
      </c>
      <c r="DE6" s="0" t="n">
        <v>0</v>
      </c>
      <c r="DF6" s="0" t="n">
        <v>0</v>
      </c>
      <c r="DG6" s="0" t="n">
        <v>0</v>
      </c>
      <c r="DH6" s="0" t="n">
        <v>0</v>
      </c>
      <c r="DI6" s="0" t="n">
        <v>0</v>
      </c>
      <c r="DJ6" s="0" t="n">
        <v>0</v>
      </c>
      <c r="DK6" s="0" t="n">
        <v>0</v>
      </c>
      <c r="DL6" s="0" t="n">
        <v>0</v>
      </c>
      <c r="DM6" s="0" t="n">
        <v>0</v>
      </c>
      <c r="DN6" s="0" t="n">
        <v>0</v>
      </c>
      <c r="DO6" s="0" t="n">
        <v>0</v>
      </c>
      <c r="DP6" s="0" t="n">
        <v>0</v>
      </c>
      <c r="DQ6" s="0" t="n">
        <v>0</v>
      </c>
      <c r="DR6" s="0" t="n">
        <v>0</v>
      </c>
      <c r="DS6" s="0" t="n">
        <v>0.034000001847744</v>
      </c>
      <c r="DT6" s="0" t="n">
        <v>0.00400000018998981</v>
      </c>
      <c r="DU6" s="0" t="n">
        <v>0</v>
      </c>
      <c r="DV6" s="0" t="n">
        <v>0</v>
      </c>
      <c r="DW6" s="0" t="n">
        <v>0</v>
      </c>
      <c r="DX6" s="0" t="n">
        <v>0</v>
      </c>
      <c r="DY6" s="0" t="n">
        <v>0.0189999993890524</v>
      </c>
      <c r="DZ6" s="0" t="n">
        <v>0.00300000002607703</v>
      </c>
      <c r="EA6" s="0" t="n">
        <v>0.0020000000949949</v>
      </c>
      <c r="EB6" s="0" t="n">
        <v>0</v>
      </c>
      <c r="EC6" s="0" t="n">
        <v>0</v>
      </c>
      <c r="ED6" s="0" t="n">
        <v>0</v>
      </c>
      <c r="EE6" s="0" t="n">
        <v>0</v>
      </c>
      <c r="EF6" s="0" t="n">
        <v>0</v>
      </c>
      <c r="EG6" s="0" t="n">
        <v>0</v>
      </c>
      <c r="EH6" s="0" t="n">
        <v>0</v>
      </c>
      <c r="EI6" s="0" t="n">
        <v>0</v>
      </c>
      <c r="EJ6" s="0" t="n">
        <v>0</v>
      </c>
      <c r="EK6" s="0" t="n">
        <v>0</v>
      </c>
      <c r="EL6" s="0" t="n">
        <v>0</v>
      </c>
      <c r="EM6" s="0" t="n">
        <v>0</v>
      </c>
      <c r="EN6" s="0" t="n">
        <v>0</v>
      </c>
      <c r="EO6" s="0" t="n">
        <v>0</v>
      </c>
      <c r="EP6" s="0" t="n">
        <v>0</v>
      </c>
      <c r="EQ6" s="0" t="n">
        <v>0</v>
      </c>
      <c r="ER6" s="0" t="n">
        <v>0</v>
      </c>
      <c r="ES6" s="0" t="n">
        <v>0</v>
      </c>
      <c r="ET6" s="0" t="n">
        <v>0</v>
      </c>
      <c r="EU6" s="0" t="n">
        <v>0</v>
      </c>
      <c r="EV6" s="0" t="n">
        <v>0</v>
      </c>
      <c r="EW6" s="0" t="n">
        <v>0</v>
      </c>
      <c r="EX6" s="0" t="n">
        <v>0</v>
      </c>
      <c r="EY6" s="0" t="n">
        <v>0</v>
      </c>
      <c r="EZ6" s="0" t="n">
        <v>0</v>
      </c>
      <c r="FA6" s="0" t="n">
        <v>0</v>
      </c>
      <c r="FB6" s="0" t="n">
        <v>0</v>
      </c>
      <c r="FC6" s="0" t="n">
        <v>0</v>
      </c>
      <c r="FD6" s="0" t="n">
        <v>0</v>
      </c>
      <c r="FE6" s="0" t="n">
        <v>0</v>
      </c>
      <c r="FF6" s="0" t="n">
        <v>0</v>
      </c>
      <c r="FG6" s="0" t="n">
        <v>0</v>
      </c>
      <c r="FH6" s="0" t="n">
        <v>0</v>
      </c>
      <c r="FI6" s="0" t="n">
        <v>0</v>
      </c>
      <c r="FJ6" s="0" t="n">
        <v>0</v>
      </c>
      <c r="FK6" s="0" t="n">
        <v>0</v>
      </c>
      <c r="FL6" s="0" t="n">
        <v>0</v>
      </c>
      <c r="FM6" s="0" t="n">
        <v>0</v>
      </c>
      <c r="FN6" s="0" t="n">
        <v>0</v>
      </c>
      <c r="FP6" s="0" t="s">
        <v>2698</v>
      </c>
      <c r="FQ6" s="0" t="s">
        <v>2698</v>
      </c>
      <c r="FR6" s="0" t="s">
        <v>2699</v>
      </c>
      <c r="FS6" s="0" t="n">
        <v>0</v>
      </c>
      <c r="FT6" s="0" t="n">
        <v>0</v>
      </c>
      <c r="FU6" s="0" t="n">
        <v>0</v>
      </c>
      <c r="FV6" s="0" t="n">
        <v>0</v>
      </c>
      <c r="FW6" s="0" t="n">
        <v>0</v>
      </c>
      <c r="FX6" s="0" t="n">
        <v>0</v>
      </c>
      <c r="FY6" s="0" t="n">
        <v>0</v>
      </c>
      <c r="FZ6" s="0" t="n">
        <v>0</v>
      </c>
      <c r="GA6" s="0" t="n">
        <v>0</v>
      </c>
      <c r="GB6" s="0" t="n">
        <v>0</v>
      </c>
      <c r="GC6" s="0" t="n">
        <v>0</v>
      </c>
      <c r="GD6" s="0" t="n">
        <v>0</v>
      </c>
      <c r="GE6" s="0" t="n">
        <v>0</v>
      </c>
      <c r="GF6" s="0" t="n">
        <v>0</v>
      </c>
      <c r="GG6" s="0" t="n">
        <v>0</v>
      </c>
      <c r="GH6" s="0" t="n">
        <v>0</v>
      </c>
      <c r="GI6" s="0" t="n">
        <v>0</v>
      </c>
      <c r="GJ6" s="0" t="n">
        <v>0.034000001847744</v>
      </c>
      <c r="GK6" s="0" t="n">
        <v>0.00400000018998981</v>
      </c>
      <c r="GL6" s="0" t="n">
        <v>0</v>
      </c>
      <c r="GM6" s="0" t="n">
        <v>0</v>
      </c>
      <c r="GN6" s="0" t="n">
        <v>0</v>
      </c>
      <c r="GO6" s="0" t="n">
        <v>0</v>
      </c>
      <c r="GP6" s="0" t="n">
        <v>0.0189999993890524</v>
      </c>
      <c r="GQ6" s="0" t="n">
        <v>0.00300000002607703</v>
      </c>
      <c r="GR6" s="0" t="n">
        <v>0.0020000000949949</v>
      </c>
    </row>
    <row r="7" customFormat="false" ht="16.5" hidden="false" customHeight="false" outlineLevel="0" collapsed="false">
      <c r="A7" s="0" t="n">
        <v>232</v>
      </c>
      <c r="B7" s="19"/>
      <c r="C7" s="19"/>
      <c r="D7" s="19"/>
      <c r="E7" s="19"/>
      <c r="F7" s="19"/>
      <c r="G7" s="19"/>
      <c r="H7" s="19"/>
      <c r="I7" s="19"/>
      <c r="J7" s="19"/>
      <c r="K7" s="19"/>
      <c r="L7" s="19"/>
      <c r="M7" s="19"/>
      <c r="N7" s="19"/>
      <c r="O7" s="19"/>
      <c r="P7" s="19"/>
      <c r="Q7" s="19"/>
      <c r="R7" s="19"/>
      <c r="S7" s="19"/>
      <c r="T7" s="19"/>
      <c r="U7" s="19"/>
      <c r="V7" s="19"/>
      <c r="W7" s="19"/>
      <c r="X7" s="19"/>
      <c r="Y7" s="19"/>
      <c r="Z7" s="19"/>
      <c r="AA7" s="19"/>
      <c r="AB7" s="0" t="n">
        <v>0</v>
      </c>
      <c r="AC7" s="0" t="n">
        <v>0</v>
      </c>
      <c r="AD7" s="0" t="n">
        <v>0</v>
      </c>
      <c r="AE7" s="0" t="n">
        <v>0</v>
      </c>
      <c r="AF7" s="0" t="n">
        <v>0</v>
      </c>
      <c r="AG7" s="0" t="n">
        <v>0</v>
      </c>
      <c r="AH7" s="0" t="n">
        <v>0</v>
      </c>
      <c r="AI7" s="0" t="n">
        <v>0</v>
      </c>
      <c r="AJ7" s="0" t="n">
        <v>0</v>
      </c>
      <c r="AK7" s="0" t="n">
        <v>0</v>
      </c>
      <c r="AL7" s="0" t="n">
        <v>0</v>
      </c>
      <c r="AM7" s="0" t="n">
        <v>0</v>
      </c>
      <c r="AN7" s="0" t="n">
        <v>0</v>
      </c>
      <c r="AO7" s="0" t="n">
        <v>0</v>
      </c>
      <c r="AP7" s="0" t="n">
        <v>0</v>
      </c>
      <c r="AQ7" s="0" t="n">
        <v>0</v>
      </c>
      <c r="AR7" s="0" t="n">
        <v>0</v>
      </c>
      <c r="AS7" s="0" t="n">
        <v>0</v>
      </c>
      <c r="AT7" s="0" t="n">
        <v>0</v>
      </c>
      <c r="AU7" s="0" t="n">
        <v>0</v>
      </c>
      <c r="AV7" s="0" t="n">
        <v>0</v>
      </c>
      <c r="AW7" s="0" t="n">
        <v>0</v>
      </c>
      <c r="AX7" s="0" t="n">
        <v>0</v>
      </c>
      <c r="AY7" s="0" t="n">
        <v>0</v>
      </c>
      <c r="AZ7" s="0" t="n">
        <v>0</v>
      </c>
      <c r="BA7" s="0" t="n">
        <v>0</v>
      </c>
      <c r="BB7" s="0" t="n">
        <v>0</v>
      </c>
      <c r="BC7" s="0" t="n">
        <v>0</v>
      </c>
      <c r="BD7" s="0" t="n">
        <v>0</v>
      </c>
      <c r="BE7" s="0" t="n">
        <v>0</v>
      </c>
      <c r="BF7" s="0" t="n">
        <v>0</v>
      </c>
      <c r="BG7" s="0" t="n">
        <v>0</v>
      </c>
      <c r="BH7" s="0" t="n">
        <v>0</v>
      </c>
      <c r="BI7" s="0" t="n">
        <v>0</v>
      </c>
      <c r="BJ7" s="0" t="n">
        <v>0</v>
      </c>
      <c r="BK7" s="0" t="n">
        <v>0</v>
      </c>
      <c r="BL7" s="0" t="n">
        <v>0</v>
      </c>
      <c r="BM7" s="0" t="n">
        <v>0</v>
      </c>
      <c r="BN7" s="0" t="n">
        <v>0</v>
      </c>
      <c r="BO7" s="0" t="n">
        <v>0</v>
      </c>
      <c r="BP7" s="0" t="n">
        <v>0</v>
      </c>
      <c r="BQ7" s="0" t="n">
        <v>0</v>
      </c>
      <c r="BR7" s="0" t="n">
        <v>0</v>
      </c>
      <c r="BS7" s="0" t="n">
        <v>0</v>
      </c>
      <c r="BT7" s="0" t="n">
        <v>0</v>
      </c>
      <c r="BU7" s="0" t="n">
        <v>0</v>
      </c>
      <c r="BV7" s="0" t="n">
        <v>0</v>
      </c>
      <c r="BW7" s="0" t="n">
        <v>0</v>
      </c>
      <c r="BX7" s="0" t="n">
        <v>0</v>
      </c>
      <c r="BY7" s="0" t="n">
        <v>0</v>
      </c>
      <c r="BZ7" s="0" t="n">
        <v>0</v>
      </c>
      <c r="CA7" s="0" t="n">
        <v>0</v>
      </c>
      <c r="CB7" s="0" t="n">
        <v>0</v>
      </c>
      <c r="CC7" s="0" t="n">
        <v>0</v>
      </c>
      <c r="CD7" s="0" t="n">
        <v>0</v>
      </c>
      <c r="CE7" s="0" t="n">
        <v>0</v>
      </c>
      <c r="CF7" s="0" t="n">
        <v>0</v>
      </c>
      <c r="CG7" s="0" t="n">
        <v>0</v>
      </c>
      <c r="CH7" s="0" t="n">
        <v>0</v>
      </c>
      <c r="CI7" s="0" t="n">
        <v>0</v>
      </c>
      <c r="CJ7" s="0" t="n">
        <v>0</v>
      </c>
      <c r="CK7" s="0" t="n">
        <v>0</v>
      </c>
      <c r="CL7" s="0" t="n">
        <v>0</v>
      </c>
      <c r="CM7" s="0" t="n">
        <v>0</v>
      </c>
      <c r="CN7" s="0" t="n">
        <v>0</v>
      </c>
      <c r="CO7" s="0" t="n">
        <v>0</v>
      </c>
      <c r="CP7" s="0" t="n">
        <v>0</v>
      </c>
      <c r="CQ7" s="0" t="n">
        <v>0</v>
      </c>
      <c r="CR7" s="0" t="n">
        <v>0</v>
      </c>
      <c r="CS7" s="0" t="n">
        <v>0</v>
      </c>
      <c r="CT7" s="0" t="n">
        <v>0</v>
      </c>
      <c r="CU7" s="0" t="n">
        <v>0</v>
      </c>
      <c r="CV7" s="0" t="n">
        <v>0</v>
      </c>
      <c r="CW7" s="0" t="n">
        <v>0</v>
      </c>
      <c r="CX7" s="0" t="n">
        <v>0</v>
      </c>
      <c r="CY7" s="0" t="n">
        <v>0</v>
      </c>
      <c r="CZ7" s="0" t="n">
        <v>0</v>
      </c>
      <c r="DA7" s="0" t="n">
        <v>0</v>
      </c>
      <c r="DB7" s="0" t="n">
        <v>0</v>
      </c>
      <c r="DC7" s="0" t="n">
        <v>0</v>
      </c>
      <c r="DD7" s="0" t="n">
        <v>0</v>
      </c>
      <c r="DE7" s="0" t="n">
        <v>0</v>
      </c>
      <c r="DF7" s="0" t="n">
        <v>0</v>
      </c>
      <c r="DG7" s="0" t="n">
        <v>0</v>
      </c>
      <c r="DH7" s="0" t="n">
        <v>0</v>
      </c>
      <c r="DI7" s="0" t="n">
        <v>0</v>
      </c>
      <c r="DJ7" s="0" t="n">
        <v>0</v>
      </c>
      <c r="DK7" s="0" t="n">
        <v>0</v>
      </c>
      <c r="DL7" s="0" t="n">
        <v>0</v>
      </c>
      <c r="DM7" s="0" t="n">
        <v>0</v>
      </c>
      <c r="DN7" s="0" t="n">
        <v>0</v>
      </c>
      <c r="DO7" s="0" t="n">
        <v>0</v>
      </c>
      <c r="DP7" s="0" t="n">
        <v>0.349999994039536</v>
      </c>
      <c r="DQ7" s="0" t="n">
        <v>0</v>
      </c>
      <c r="DR7" s="0" t="n">
        <v>0</v>
      </c>
      <c r="DS7" s="0" t="n">
        <v>0</v>
      </c>
      <c r="DT7" s="0" t="n">
        <v>0</v>
      </c>
      <c r="DU7" s="0" t="n">
        <v>0</v>
      </c>
      <c r="DV7" s="0" t="n">
        <v>0</v>
      </c>
      <c r="DW7" s="0" t="n">
        <v>0</v>
      </c>
      <c r="DX7" s="0" t="n">
        <v>0</v>
      </c>
      <c r="DY7" s="0" t="n">
        <v>0</v>
      </c>
      <c r="DZ7" s="0" t="n">
        <v>0</v>
      </c>
      <c r="EA7" s="0" t="n">
        <v>0</v>
      </c>
      <c r="EB7" s="0" t="n">
        <v>0</v>
      </c>
      <c r="EC7" s="0" t="n">
        <v>0</v>
      </c>
      <c r="ED7" s="0" t="n">
        <v>0</v>
      </c>
      <c r="EE7" s="0" t="n">
        <v>0</v>
      </c>
      <c r="EF7" s="0" t="n">
        <v>0</v>
      </c>
      <c r="EG7" s="0" t="n">
        <v>0</v>
      </c>
      <c r="EH7" s="0" t="n">
        <v>0</v>
      </c>
      <c r="EI7" s="0" t="n">
        <v>0</v>
      </c>
      <c r="EJ7" s="0" t="n">
        <v>0</v>
      </c>
      <c r="EK7" s="0" t="n">
        <v>0</v>
      </c>
      <c r="EL7" s="0" t="n">
        <v>0</v>
      </c>
      <c r="EM7" s="0" t="n">
        <v>0</v>
      </c>
      <c r="EN7" s="0" t="n">
        <v>0</v>
      </c>
      <c r="EO7" s="0" t="n">
        <v>0</v>
      </c>
      <c r="EP7" s="0" t="n">
        <v>0</v>
      </c>
      <c r="EQ7" s="0" t="n">
        <v>0</v>
      </c>
      <c r="ER7" s="0" t="n">
        <v>0</v>
      </c>
      <c r="ES7" s="0" t="n">
        <v>0</v>
      </c>
      <c r="ET7" s="0" t="n">
        <v>0</v>
      </c>
      <c r="EU7" s="0" t="n">
        <v>0</v>
      </c>
      <c r="EV7" s="0" t="n">
        <v>0</v>
      </c>
      <c r="EW7" s="0" t="n">
        <v>0</v>
      </c>
      <c r="EX7" s="0" t="n">
        <v>0</v>
      </c>
      <c r="EY7" s="0" t="n">
        <v>0</v>
      </c>
      <c r="EZ7" s="0" t="n">
        <v>0</v>
      </c>
      <c r="FA7" s="0" t="n">
        <v>0</v>
      </c>
      <c r="FB7" s="0" t="n">
        <v>0</v>
      </c>
      <c r="FC7" s="0" t="n">
        <v>0</v>
      </c>
      <c r="FD7" s="0" t="n">
        <v>0</v>
      </c>
      <c r="FE7" s="0" t="n">
        <v>0</v>
      </c>
      <c r="FF7" s="0" t="n">
        <v>0</v>
      </c>
      <c r="FG7" s="0" t="n">
        <v>0</v>
      </c>
      <c r="FH7" s="0" t="n">
        <v>0</v>
      </c>
      <c r="FI7" s="0" t="n">
        <v>0</v>
      </c>
      <c r="FJ7" s="0" t="n">
        <v>0</v>
      </c>
      <c r="FK7" s="0" t="n">
        <v>0</v>
      </c>
      <c r="FL7" s="0" t="n">
        <v>0</v>
      </c>
      <c r="FM7" s="0" t="n">
        <v>0</v>
      </c>
      <c r="FN7" s="0" t="n">
        <v>0</v>
      </c>
      <c r="FO7" s="0" t="s">
        <v>2700</v>
      </c>
      <c r="FS7" s="0" t="n">
        <v>0</v>
      </c>
      <c r="FT7" s="0" t="n">
        <v>0</v>
      </c>
      <c r="FU7" s="0" t="n">
        <v>0</v>
      </c>
      <c r="FV7" s="0" t="n">
        <v>0</v>
      </c>
      <c r="FW7" s="0" t="n">
        <v>0</v>
      </c>
      <c r="FX7" s="0" t="n">
        <v>0</v>
      </c>
      <c r="FY7" s="0" t="n">
        <v>0</v>
      </c>
      <c r="FZ7" s="0" t="n">
        <v>0</v>
      </c>
      <c r="GA7" s="0" t="n">
        <v>0</v>
      </c>
      <c r="GB7" s="0" t="n">
        <v>0</v>
      </c>
      <c r="GC7" s="0" t="n">
        <v>0</v>
      </c>
      <c r="GD7" s="0" t="n">
        <v>0</v>
      </c>
      <c r="GE7" s="0" t="n">
        <v>0</v>
      </c>
      <c r="GF7" s="0" t="n">
        <v>0</v>
      </c>
      <c r="GG7" s="0" t="n">
        <v>0</v>
      </c>
      <c r="GH7" s="0" t="n">
        <v>0</v>
      </c>
      <c r="GI7" s="0" t="n">
        <v>0</v>
      </c>
      <c r="GJ7" s="0" t="n">
        <v>0</v>
      </c>
      <c r="GK7" s="0" t="n">
        <v>0</v>
      </c>
      <c r="GL7" s="0" t="n">
        <v>0</v>
      </c>
      <c r="GM7" s="0" t="n">
        <v>0</v>
      </c>
      <c r="GN7" s="0" t="n">
        <v>0</v>
      </c>
      <c r="GO7" s="0" t="n">
        <v>0</v>
      </c>
      <c r="GP7" s="0" t="n">
        <v>0</v>
      </c>
      <c r="GQ7" s="0" t="n">
        <v>0</v>
      </c>
      <c r="GR7" s="0" t="n">
        <v>0</v>
      </c>
    </row>
    <row r="8" customFormat="false" ht="16.5" hidden="false" customHeight="false" outlineLevel="0" collapsed="false">
      <c r="A8" s="0" t="n">
        <v>233</v>
      </c>
      <c r="B8" s="19"/>
      <c r="C8" s="19" t="n">
        <v>34221</v>
      </c>
      <c r="D8" s="19"/>
      <c r="E8" s="19"/>
      <c r="F8" s="19"/>
      <c r="G8" s="19"/>
      <c r="H8" s="19"/>
      <c r="I8" s="19"/>
      <c r="J8" s="19"/>
      <c r="K8" s="19"/>
      <c r="L8" s="19"/>
      <c r="M8" s="19"/>
      <c r="N8" s="19"/>
      <c r="O8" s="19"/>
      <c r="P8" s="19" t="n">
        <v>43100</v>
      </c>
      <c r="Q8" s="19"/>
      <c r="R8" s="19"/>
      <c r="S8" s="19"/>
      <c r="T8" s="19"/>
      <c r="U8" s="19"/>
      <c r="V8" s="19"/>
      <c r="W8" s="19"/>
      <c r="X8" s="19"/>
      <c r="Y8" s="19"/>
      <c r="Z8" s="19"/>
      <c r="AA8" s="19"/>
      <c r="AB8" s="0" t="n">
        <v>0</v>
      </c>
      <c r="AC8" s="0" t="n">
        <v>0</v>
      </c>
      <c r="AD8" s="0" t="n">
        <v>0</v>
      </c>
      <c r="AE8" s="0" t="n">
        <v>0</v>
      </c>
      <c r="AF8" s="0" t="n">
        <v>0</v>
      </c>
      <c r="AG8" s="0" t="n">
        <v>0</v>
      </c>
      <c r="AH8" s="0" t="n">
        <v>0</v>
      </c>
      <c r="AI8" s="0" t="n">
        <v>0</v>
      </c>
      <c r="AJ8" s="0" t="n">
        <v>0</v>
      </c>
      <c r="AK8" s="0" t="n">
        <v>0</v>
      </c>
      <c r="AL8" s="0" t="n">
        <v>0</v>
      </c>
      <c r="AM8" s="0" t="n">
        <v>0</v>
      </c>
      <c r="AN8" s="0" t="n">
        <v>0</v>
      </c>
      <c r="AO8" s="0" t="n">
        <v>0</v>
      </c>
      <c r="AP8" s="0" t="n">
        <v>0</v>
      </c>
      <c r="AQ8" s="0" t="n">
        <v>0</v>
      </c>
      <c r="AR8" s="0" t="n">
        <v>0</v>
      </c>
      <c r="AS8" s="0" t="n">
        <v>0</v>
      </c>
      <c r="AT8" s="0" t="n">
        <v>0</v>
      </c>
      <c r="AU8" s="0" t="n">
        <v>0</v>
      </c>
      <c r="AV8" s="0" t="n">
        <v>0</v>
      </c>
      <c r="AW8" s="0" t="n">
        <v>0</v>
      </c>
      <c r="AX8" s="0" t="n">
        <v>0</v>
      </c>
      <c r="AY8" s="0" t="n">
        <v>0</v>
      </c>
      <c r="AZ8" s="0" t="n">
        <v>0</v>
      </c>
      <c r="BA8" s="0" t="n">
        <v>0</v>
      </c>
      <c r="BB8" s="0" t="n">
        <v>0</v>
      </c>
      <c r="BC8" s="0" t="n">
        <v>0</v>
      </c>
      <c r="BD8" s="0" t="n">
        <v>0</v>
      </c>
      <c r="BE8" s="0" t="n">
        <v>0</v>
      </c>
      <c r="BF8" s="0" t="n">
        <v>0</v>
      </c>
      <c r="BG8" s="0" t="n">
        <v>0</v>
      </c>
      <c r="BH8" s="0" t="n">
        <v>0</v>
      </c>
      <c r="BI8" s="0" t="n">
        <v>0</v>
      </c>
      <c r="BJ8" s="0" t="n">
        <v>0</v>
      </c>
      <c r="BK8" s="0" t="n">
        <v>0</v>
      </c>
      <c r="BL8" s="0" t="n">
        <v>0</v>
      </c>
      <c r="BM8" s="0" t="n">
        <v>0</v>
      </c>
      <c r="BN8" s="0" t="n">
        <v>0</v>
      </c>
      <c r="BO8" s="0" t="n">
        <v>0</v>
      </c>
      <c r="BP8" s="0" t="n">
        <v>4.2649998664856</v>
      </c>
      <c r="BQ8" s="0" t="n">
        <v>0</v>
      </c>
      <c r="BR8" s="0" t="n">
        <v>0</v>
      </c>
      <c r="BS8" s="0" t="n">
        <v>7.84999990463257</v>
      </c>
      <c r="BT8" s="0" t="n">
        <v>0</v>
      </c>
      <c r="BU8" s="0" t="n">
        <v>0</v>
      </c>
      <c r="BV8" s="0" t="n">
        <v>0</v>
      </c>
      <c r="BW8" s="0" t="n">
        <v>0</v>
      </c>
      <c r="BX8" s="0" t="n">
        <v>0</v>
      </c>
      <c r="BY8" s="0" t="n">
        <v>0</v>
      </c>
      <c r="BZ8" s="0" t="n">
        <v>0</v>
      </c>
      <c r="CA8" s="0" t="n">
        <v>0</v>
      </c>
      <c r="CB8" s="0" t="n">
        <v>0</v>
      </c>
      <c r="CC8" s="0" t="n">
        <v>0</v>
      </c>
      <c r="CD8" s="0" t="n">
        <v>0</v>
      </c>
      <c r="CE8" s="0" t="n">
        <v>0.00999999977648258</v>
      </c>
      <c r="CF8" s="0" t="n">
        <v>0.560999989509583</v>
      </c>
      <c r="CG8" s="0" t="n">
        <v>0</v>
      </c>
      <c r="CH8" s="0" t="n">
        <v>0</v>
      </c>
      <c r="CI8" s="0" t="n">
        <v>0</v>
      </c>
      <c r="CJ8" s="0" t="n">
        <v>0</v>
      </c>
      <c r="CK8" s="0" t="n">
        <v>0</v>
      </c>
      <c r="CL8" s="0" t="n">
        <v>0</v>
      </c>
      <c r="CM8" s="0" t="n">
        <v>0</v>
      </c>
      <c r="CN8" s="0" t="n">
        <v>0</v>
      </c>
      <c r="CO8" s="0" t="n">
        <v>0</v>
      </c>
      <c r="CP8" s="0" t="n">
        <v>1.35399997234344</v>
      </c>
      <c r="CQ8" s="0" t="n">
        <v>0</v>
      </c>
      <c r="CR8" s="0" t="n">
        <v>0</v>
      </c>
      <c r="CS8" s="0" t="n">
        <v>0</v>
      </c>
      <c r="CT8" s="0" t="n">
        <v>0</v>
      </c>
      <c r="CU8" s="0" t="n">
        <v>0</v>
      </c>
      <c r="CV8" s="0" t="n">
        <v>0</v>
      </c>
      <c r="CW8" s="0" t="n">
        <v>0</v>
      </c>
      <c r="CX8" s="0" t="n">
        <v>0</v>
      </c>
      <c r="CY8" s="0" t="n">
        <v>0</v>
      </c>
      <c r="CZ8" s="0" t="n">
        <v>0</v>
      </c>
      <c r="DA8" s="0" t="n">
        <v>0</v>
      </c>
      <c r="DB8" s="0" t="n">
        <v>0</v>
      </c>
      <c r="DC8" s="0" t="n">
        <v>0</v>
      </c>
      <c r="DD8" s="0" t="n">
        <v>0</v>
      </c>
      <c r="DE8" s="0" t="n">
        <v>0</v>
      </c>
      <c r="DF8" s="0" t="n">
        <v>0</v>
      </c>
      <c r="DG8" s="0" t="n">
        <v>0</v>
      </c>
      <c r="DH8" s="0" t="n">
        <v>0</v>
      </c>
      <c r="DI8" s="0" t="n">
        <v>0</v>
      </c>
      <c r="DJ8" s="0" t="n">
        <v>0</v>
      </c>
      <c r="DK8" s="0" t="n">
        <v>0</v>
      </c>
      <c r="DL8" s="0" t="n">
        <v>0</v>
      </c>
      <c r="DM8" s="0" t="n">
        <v>0</v>
      </c>
      <c r="DN8" s="0" t="n">
        <v>0</v>
      </c>
      <c r="DO8" s="0" t="n">
        <v>0</v>
      </c>
      <c r="DP8" s="0" t="n">
        <v>0.462000012397766</v>
      </c>
      <c r="DQ8" s="0" t="n">
        <v>0</v>
      </c>
      <c r="DR8" s="0" t="n">
        <v>0</v>
      </c>
      <c r="DS8" s="0" t="n">
        <v>0</v>
      </c>
      <c r="DT8" s="0" t="n">
        <v>1.09200000762939</v>
      </c>
      <c r="DU8" s="0" t="n">
        <v>0</v>
      </c>
      <c r="DV8" s="0" t="n">
        <v>0</v>
      </c>
      <c r="DW8" s="0" t="n">
        <v>0</v>
      </c>
      <c r="DX8" s="0" t="n">
        <v>0</v>
      </c>
      <c r="DY8" s="0" t="n">
        <v>0</v>
      </c>
      <c r="DZ8" s="0" t="n">
        <v>0</v>
      </c>
      <c r="EA8" s="0" t="n">
        <v>0</v>
      </c>
      <c r="EB8" s="0" t="n">
        <v>0</v>
      </c>
      <c r="EC8" s="0" t="n">
        <v>0</v>
      </c>
      <c r="ED8" s="0" t="n">
        <v>0</v>
      </c>
      <c r="EE8" s="0" t="n">
        <v>0</v>
      </c>
      <c r="EF8" s="0" t="n">
        <v>0</v>
      </c>
      <c r="EG8" s="0" t="n">
        <v>0</v>
      </c>
      <c r="EH8" s="0" t="n">
        <v>0</v>
      </c>
      <c r="EI8" s="0" t="n">
        <v>0</v>
      </c>
      <c r="EJ8" s="0" t="n">
        <v>0</v>
      </c>
      <c r="EK8" s="0" t="n">
        <v>0</v>
      </c>
      <c r="EL8" s="0" t="n">
        <v>0</v>
      </c>
      <c r="EM8" s="0" t="n">
        <v>0</v>
      </c>
      <c r="EN8" s="0" t="n">
        <v>0</v>
      </c>
      <c r="EO8" s="0" t="n">
        <v>0</v>
      </c>
      <c r="EP8" s="0" t="n">
        <v>0</v>
      </c>
      <c r="EQ8" s="0" t="n">
        <v>0</v>
      </c>
      <c r="ER8" s="0" t="n">
        <v>0</v>
      </c>
      <c r="ES8" s="0" t="n">
        <v>0</v>
      </c>
      <c r="ET8" s="0" t="n">
        <v>0</v>
      </c>
      <c r="EU8" s="0" t="n">
        <v>0</v>
      </c>
      <c r="EV8" s="0" t="n">
        <v>0</v>
      </c>
      <c r="EW8" s="0" t="n">
        <v>0</v>
      </c>
      <c r="EX8" s="0" t="n">
        <v>0</v>
      </c>
      <c r="EY8" s="0" t="n">
        <v>0</v>
      </c>
      <c r="EZ8" s="0" t="n">
        <v>0</v>
      </c>
      <c r="FA8" s="0" t="n">
        <v>0</v>
      </c>
      <c r="FB8" s="0" t="n">
        <v>0</v>
      </c>
      <c r="FC8" s="0" t="n">
        <v>0</v>
      </c>
      <c r="FD8" s="0" t="n">
        <v>0</v>
      </c>
      <c r="FE8" s="0" t="n">
        <v>0</v>
      </c>
      <c r="FF8" s="0" t="n">
        <v>0</v>
      </c>
      <c r="FG8" s="0" t="n">
        <v>0</v>
      </c>
      <c r="FH8" s="0" t="n">
        <v>0</v>
      </c>
      <c r="FI8" s="0" t="n">
        <v>0</v>
      </c>
      <c r="FJ8" s="0" t="n">
        <v>0</v>
      </c>
      <c r="FK8" s="0" t="n">
        <v>0</v>
      </c>
      <c r="FL8" s="0" t="n">
        <v>0</v>
      </c>
      <c r="FM8" s="0" t="n">
        <v>0</v>
      </c>
      <c r="FN8" s="0" t="n">
        <v>0</v>
      </c>
      <c r="FO8" s="0" t="s">
        <v>2701</v>
      </c>
      <c r="FR8" s="0" t="s">
        <v>2702</v>
      </c>
      <c r="FS8" s="0" t="n">
        <v>0</v>
      </c>
      <c r="FT8" s="0" t="n">
        <v>0</v>
      </c>
      <c r="FU8" s="0" t="n">
        <v>0</v>
      </c>
      <c r="FV8" s="0" t="n">
        <v>0</v>
      </c>
      <c r="FW8" s="0" t="n">
        <v>0</v>
      </c>
      <c r="FX8" s="0" t="n">
        <v>0</v>
      </c>
      <c r="FY8" s="0" t="n">
        <v>0</v>
      </c>
      <c r="FZ8" s="0" t="n">
        <v>0</v>
      </c>
      <c r="GA8" s="0" t="n">
        <v>0</v>
      </c>
      <c r="GB8" s="0" t="n">
        <v>0</v>
      </c>
      <c r="GC8" s="0" t="n">
        <v>0</v>
      </c>
      <c r="GD8" s="0" t="n">
        <v>0</v>
      </c>
      <c r="GE8" s="0" t="n">
        <v>0</v>
      </c>
      <c r="GF8" s="0" t="n">
        <v>0</v>
      </c>
      <c r="GG8" s="0" t="n">
        <v>6.08099985122681</v>
      </c>
      <c r="GH8" s="0" t="n">
        <v>0</v>
      </c>
      <c r="GI8" s="0" t="n">
        <v>0</v>
      </c>
      <c r="GJ8" s="0" t="n">
        <v>7.06099987030029</v>
      </c>
      <c r="GK8" s="0" t="n">
        <v>1.09200000762939</v>
      </c>
      <c r="GL8" s="0" t="n">
        <v>0</v>
      </c>
      <c r="GM8" s="0" t="n">
        <v>0</v>
      </c>
      <c r="GN8" s="0" t="n">
        <v>0</v>
      </c>
      <c r="GO8" s="0" t="n">
        <v>0</v>
      </c>
      <c r="GP8" s="0" t="n">
        <v>0</v>
      </c>
      <c r="GQ8" s="0" t="n">
        <v>0</v>
      </c>
      <c r="GR8" s="0" t="n">
        <v>0</v>
      </c>
    </row>
    <row r="9" customFormat="false" ht="16.5" hidden="false" customHeight="false" outlineLevel="0" collapsed="false">
      <c r="A9" s="0" t="n">
        <v>259</v>
      </c>
      <c r="B9" s="19"/>
      <c r="C9" s="19" t="n">
        <v>36600</v>
      </c>
      <c r="D9" s="19"/>
      <c r="E9" s="19"/>
      <c r="F9" s="19" t="n">
        <v>36600</v>
      </c>
      <c r="G9" s="19" t="n">
        <v>36600</v>
      </c>
      <c r="H9" s="19" t="n">
        <v>36600</v>
      </c>
      <c r="I9" s="19"/>
      <c r="J9" s="19"/>
      <c r="K9" s="19"/>
      <c r="L9" s="19" t="n">
        <v>36600</v>
      </c>
      <c r="M9" s="19" t="n">
        <v>36600</v>
      </c>
      <c r="N9" s="19" t="n">
        <v>36600</v>
      </c>
      <c r="O9" s="19"/>
      <c r="P9" s="19" t="n">
        <v>38061</v>
      </c>
      <c r="Q9" s="19"/>
      <c r="R9" s="19"/>
      <c r="S9" s="19" t="n">
        <v>38061</v>
      </c>
      <c r="T9" s="19" t="n">
        <v>38061</v>
      </c>
      <c r="U9" s="19" t="n">
        <v>38061</v>
      </c>
      <c r="V9" s="19"/>
      <c r="W9" s="19"/>
      <c r="X9" s="19"/>
      <c r="Y9" s="19" t="n">
        <v>38061</v>
      </c>
      <c r="Z9" s="19" t="n">
        <v>38061</v>
      </c>
      <c r="AA9" s="19" t="n">
        <v>38061</v>
      </c>
      <c r="AB9" s="0" t="n">
        <v>0</v>
      </c>
      <c r="AC9" s="0" t="n">
        <v>0</v>
      </c>
      <c r="AD9" s="0" t="n">
        <v>0</v>
      </c>
      <c r="AE9" s="0" t="n">
        <v>0</v>
      </c>
      <c r="AF9" s="0" t="n">
        <v>0</v>
      </c>
      <c r="AG9" s="0" t="n">
        <v>0</v>
      </c>
      <c r="AH9" s="0" t="n">
        <v>0</v>
      </c>
      <c r="AI9" s="0" t="n">
        <v>0</v>
      </c>
      <c r="AJ9" s="0" t="n">
        <v>0</v>
      </c>
      <c r="AK9" s="0" t="n">
        <v>0</v>
      </c>
      <c r="AL9" s="0" t="n">
        <v>0</v>
      </c>
      <c r="AM9" s="0" t="n">
        <v>0</v>
      </c>
      <c r="AN9" s="0" t="n">
        <v>0</v>
      </c>
      <c r="AO9" s="0" t="n">
        <v>0</v>
      </c>
      <c r="AP9" s="0" t="n">
        <v>0</v>
      </c>
      <c r="AQ9" s="0" t="n">
        <v>0</v>
      </c>
      <c r="AR9" s="0" t="n">
        <v>0</v>
      </c>
      <c r="AS9" s="0" t="n">
        <v>0</v>
      </c>
      <c r="AT9" s="0" t="n">
        <v>0</v>
      </c>
      <c r="AU9" s="0" t="n">
        <v>0</v>
      </c>
      <c r="AV9" s="0" t="n">
        <v>0</v>
      </c>
      <c r="AW9" s="0" t="n">
        <v>0</v>
      </c>
      <c r="AX9" s="0" t="n">
        <v>0</v>
      </c>
      <c r="AY9" s="0" t="n">
        <v>0</v>
      </c>
      <c r="AZ9" s="0" t="n">
        <v>0</v>
      </c>
      <c r="BA9" s="0" t="n">
        <v>0</v>
      </c>
      <c r="BB9" s="0" t="n">
        <v>0</v>
      </c>
      <c r="BC9" s="0" t="n">
        <v>0</v>
      </c>
      <c r="BD9" s="0" t="n">
        <v>0</v>
      </c>
      <c r="BE9" s="0" t="n">
        <v>0</v>
      </c>
      <c r="BF9" s="0" t="n">
        <v>0</v>
      </c>
      <c r="BG9" s="0" t="n">
        <v>0</v>
      </c>
      <c r="BH9" s="0" t="n">
        <v>0</v>
      </c>
      <c r="BI9" s="0" t="n">
        <v>0</v>
      </c>
      <c r="BJ9" s="0" t="n">
        <v>0</v>
      </c>
      <c r="BK9" s="0" t="n">
        <v>0</v>
      </c>
      <c r="BL9" s="0" t="n">
        <v>0</v>
      </c>
      <c r="BM9" s="0" t="n">
        <v>0</v>
      </c>
      <c r="BN9" s="0" t="n">
        <v>0</v>
      </c>
      <c r="BO9" s="0" t="n">
        <v>0</v>
      </c>
      <c r="BP9" s="0" t="n">
        <v>0.0299999993294477</v>
      </c>
      <c r="BQ9" s="0" t="n">
        <v>0</v>
      </c>
      <c r="BR9" s="0" t="n">
        <v>0</v>
      </c>
      <c r="BS9" s="0" t="n">
        <v>0</v>
      </c>
      <c r="BT9" s="0" t="n">
        <v>0</v>
      </c>
      <c r="BU9" s="0" t="n">
        <v>0</v>
      </c>
      <c r="BV9" s="0" t="n">
        <v>0</v>
      </c>
      <c r="BW9" s="0" t="n">
        <v>0</v>
      </c>
      <c r="BX9" s="0" t="n">
        <v>0</v>
      </c>
      <c r="BY9" s="0" t="n">
        <v>0</v>
      </c>
      <c r="BZ9" s="0" t="n">
        <v>0</v>
      </c>
      <c r="CA9" s="0" t="n">
        <v>0</v>
      </c>
      <c r="CB9" s="0" t="n">
        <v>0</v>
      </c>
      <c r="CC9" s="0" t="n">
        <v>0</v>
      </c>
      <c r="CD9" s="0" t="n">
        <v>0</v>
      </c>
      <c r="CE9" s="0" t="n">
        <v>0</v>
      </c>
      <c r="CF9" s="0" t="n">
        <v>0</v>
      </c>
      <c r="CG9" s="0" t="n">
        <v>0</v>
      </c>
      <c r="CH9" s="0" t="n">
        <v>0</v>
      </c>
      <c r="CI9" s="0" t="n">
        <v>0</v>
      </c>
      <c r="CJ9" s="0" t="n">
        <v>0</v>
      </c>
      <c r="CK9" s="0" t="n">
        <v>0</v>
      </c>
      <c r="CL9" s="0" t="n">
        <v>0</v>
      </c>
      <c r="CM9" s="0" t="n">
        <v>0</v>
      </c>
      <c r="CN9" s="0" t="n">
        <v>0</v>
      </c>
      <c r="CO9" s="0" t="n">
        <v>0</v>
      </c>
      <c r="CP9" s="0" t="n">
        <v>0</v>
      </c>
      <c r="CQ9" s="0" t="n">
        <v>0</v>
      </c>
      <c r="CR9" s="0" t="n">
        <v>0</v>
      </c>
      <c r="CS9" s="0" t="n">
        <v>0</v>
      </c>
      <c r="CT9" s="0" t="n">
        <v>0</v>
      </c>
      <c r="CU9" s="0" t="n">
        <v>0</v>
      </c>
      <c r="CV9" s="0" t="n">
        <v>0</v>
      </c>
      <c r="CW9" s="0" t="n">
        <v>0</v>
      </c>
      <c r="CX9" s="0" t="n">
        <v>0</v>
      </c>
      <c r="CY9" s="0" t="n">
        <v>0</v>
      </c>
      <c r="CZ9" s="0" t="n">
        <v>0</v>
      </c>
      <c r="DA9" s="0" t="n">
        <v>0</v>
      </c>
      <c r="DB9" s="0" t="n">
        <v>0</v>
      </c>
      <c r="DC9" s="0" t="n">
        <v>0.00400000018998981</v>
      </c>
      <c r="DD9" s="0" t="n">
        <v>0</v>
      </c>
      <c r="DE9" s="0" t="n">
        <v>0</v>
      </c>
      <c r="DF9" s="0" t="n">
        <v>0</v>
      </c>
      <c r="DG9" s="0" t="n">
        <v>0</v>
      </c>
      <c r="DH9" s="0" t="n">
        <v>0</v>
      </c>
      <c r="DI9" s="0" t="n">
        <v>0</v>
      </c>
      <c r="DJ9" s="0" t="n">
        <v>0</v>
      </c>
      <c r="DK9" s="0" t="n">
        <v>0</v>
      </c>
      <c r="DL9" s="0" t="n">
        <v>0</v>
      </c>
      <c r="DM9" s="0" t="n">
        <v>0</v>
      </c>
      <c r="DN9" s="0" t="n">
        <v>0</v>
      </c>
      <c r="DO9" s="0" t="n">
        <v>0</v>
      </c>
      <c r="DP9" s="0" t="n">
        <v>0.00300000002607703</v>
      </c>
      <c r="DQ9" s="0" t="n">
        <v>0</v>
      </c>
      <c r="DR9" s="0" t="n">
        <v>0</v>
      </c>
      <c r="DS9" s="0" t="n">
        <v>0.00499999988824129</v>
      </c>
      <c r="DT9" s="0" t="n">
        <v>0.00499999988824129</v>
      </c>
      <c r="DU9" s="0" t="n">
        <v>0.00100000004749745</v>
      </c>
      <c r="DV9" s="0" t="n">
        <v>0</v>
      </c>
      <c r="DW9" s="0" t="n">
        <v>0</v>
      </c>
      <c r="DX9" s="0" t="n">
        <v>0</v>
      </c>
      <c r="DY9" s="0" t="n">
        <v>0.0140000004321337</v>
      </c>
      <c r="DZ9" s="0" t="n">
        <v>0.00100000004749745</v>
      </c>
      <c r="EA9" s="0" t="n">
        <v>0.00600000005215406</v>
      </c>
      <c r="EB9" s="0" t="n">
        <v>0</v>
      </c>
      <c r="EC9" s="0" t="n">
        <v>0</v>
      </c>
      <c r="ED9" s="0" t="n">
        <v>0</v>
      </c>
      <c r="EE9" s="0" t="n">
        <v>0</v>
      </c>
      <c r="EF9" s="0" t="n">
        <v>0</v>
      </c>
      <c r="EG9" s="0" t="n">
        <v>0</v>
      </c>
      <c r="EH9" s="0" t="n">
        <v>0</v>
      </c>
      <c r="EI9" s="0" t="n">
        <v>0</v>
      </c>
      <c r="EJ9" s="0" t="n">
        <v>0</v>
      </c>
      <c r="EK9" s="0" t="n">
        <v>0</v>
      </c>
      <c r="EL9" s="0" t="n">
        <v>0</v>
      </c>
      <c r="EM9" s="0" t="n">
        <v>0</v>
      </c>
      <c r="EN9" s="0" t="n">
        <v>0</v>
      </c>
      <c r="EO9" s="0" t="n">
        <v>0</v>
      </c>
      <c r="EP9" s="0" t="n">
        <v>0</v>
      </c>
      <c r="EQ9" s="0" t="n">
        <v>0</v>
      </c>
      <c r="ER9" s="0" t="n">
        <v>0</v>
      </c>
      <c r="ES9" s="0" t="n">
        <v>0</v>
      </c>
      <c r="ET9" s="0" t="n">
        <v>0</v>
      </c>
      <c r="EU9" s="0" t="n">
        <v>0</v>
      </c>
      <c r="EV9" s="0" t="n">
        <v>0</v>
      </c>
      <c r="EW9" s="0" t="n">
        <v>0</v>
      </c>
      <c r="EX9" s="0" t="n">
        <v>0</v>
      </c>
      <c r="EY9" s="0" t="n">
        <v>0</v>
      </c>
      <c r="EZ9" s="0" t="n">
        <v>0</v>
      </c>
      <c r="FA9" s="0" t="n">
        <v>0</v>
      </c>
      <c r="FB9" s="0" t="n">
        <v>0</v>
      </c>
      <c r="FC9" s="0" t="n">
        <v>0</v>
      </c>
      <c r="FD9" s="0" t="n">
        <v>0</v>
      </c>
      <c r="FE9" s="0" t="n">
        <v>0</v>
      </c>
      <c r="FF9" s="0" t="n">
        <v>0</v>
      </c>
      <c r="FG9" s="0" t="n">
        <v>0</v>
      </c>
      <c r="FH9" s="0" t="n">
        <v>0</v>
      </c>
      <c r="FI9" s="0" t="n">
        <v>0</v>
      </c>
      <c r="FJ9" s="0" t="n">
        <v>0</v>
      </c>
      <c r="FK9" s="0" t="n">
        <v>0</v>
      </c>
      <c r="FL9" s="0" t="n">
        <v>0</v>
      </c>
      <c r="FM9" s="0" t="n">
        <v>0</v>
      </c>
      <c r="FN9" s="0" t="n">
        <v>0</v>
      </c>
      <c r="FO9" s="0" t="s">
        <v>2703</v>
      </c>
      <c r="FP9" s="0" t="s">
        <v>2704</v>
      </c>
      <c r="FS9" s="0" t="n">
        <v>0</v>
      </c>
      <c r="FT9" s="0" t="n">
        <v>0</v>
      </c>
      <c r="FU9" s="0" t="n">
        <v>0</v>
      </c>
      <c r="FV9" s="0" t="n">
        <v>0</v>
      </c>
      <c r="FW9" s="0" t="n">
        <v>0</v>
      </c>
      <c r="FX9" s="0" t="n">
        <v>0</v>
      </c>
      <c r="FY9" s="0" t="n">
        <v>0</v>
      </c>
      <c r="FZ9" s="0" t="n">
        <v>0</v>
      </c>
      <c r="GA9" s="0" t="n">
        <v>0</v>
      </c>
      <c r="GB9" s="0" t="n">
        <v>0</v>
      </c>
      <c r="GC9" s="0" t="n">
        <v>0</v>
      </c>
      <c r="GD9" s="0" t="n">
        <v>0</v>
      </c>
      <c r="GE9" s="0" t="n">
        <v>0</v>
      </c>
      <c r="GF9" s="0" t="n">
        <v>0</v>
      </c>
      <c r="GG9" s="0" t="n">
        <v>0.0399999991059303</v>
      </c>
      <c r="GH9" s="0" t="n">
        <v>0</v>
      </c>
      <c r="GI9" s="0" t="n">
        <v>0</v>
      </c>
      <c r="GJ9" s="0" t="n">
        <v>0.00499999988824129</v>
      </c>
      <c r="GK9" s="0" t="n">
        <v>0.00499999988824129</v>
      </c>
      <c r="GL9" s="0" t="n">
        <v>0.00100000004749745</v>
      </c>
      <c r="GM9" s="0" t="n">
        <v>0</v>
      </c>
      <c r="GN9" s="0" t="n">
        <v>0</v>
      </c>
      <c r="GO9" s="0" t="n">
        <v>0</v>
      </c>
      <c r="GP9" s="0" t="n">
        <v>0.0140000004321337</v>
      </c>
      <c r="GQ9" s="0" t="n">
        <v>0.00100000004749745</v>
      </c>
      <c r="GR9" s="0" t="n">
        <v>0.00600000005215406</v>
      </c>
    </row>
    <row r="10" customFormat="false" ht="16.5" hidden="false" customHeight="false" outlineLevel="0" collapsed="false">
      <c r="A10" s="0" t="n">
        <v>285</v>
      </c>
      <c r="B10" s="19"/>
      <c r="C10" s="19"/>
      <c r="D10" s="19"/>
      <c r="E10" s="19" t="n">
        <v>33970</v>
      </c>
      <c r="F10" s="19" t="n">
        <v>37622</v>
      </c>
      <c r="G10" s="19"/>
      <c r="H10" s="19"/>
      <c r="I10" s="19"/>
      <c r="J10" s="19"/>
      <c r="K10" s="19" t="n">
        <v>37622</v>
      </c>
      <c r="L10" s="19"/>
      <c r="M10" s="19"/>
      <c r="N10" s="19"/>
      <c r="O10" s="19"/>
      <c r="P10" s="19"/>
      <c r="Q10" s="19"/>
      <c r="R10" s="19" t="n">
        <v>35795</v>
      </c>
      <c r="S10" s="19" t="n">
        <v>41639</v>
      </c>
      <c r="T10" s="19"/>
      <c r="U10" s="19"/>
      <c r="V10" s="19"/>
      <c r="W10" s="19"/>
      <c r="X10" s="19" t="n">
        <v>41639</v>
      </c>
      <c r="Y10" s="19"/>
      <c r="Z10" s="19"/>
      <c r="AA10" s="19"/>
      <c r="AB10" s="0" t="n">
        <v>0</v>
      </c>
      <c r="AC10" s="0" t="n">
        <v>0</v>
      </c>
      <c r="AD10" s="0" t="n">
        <v>0</v>
      </c>
      <c r="AE10" s="0" t="n">
        <v>0</v>
      </c>
      <c r="AF10" s="0" t="n">
        <v>0</v>
      </c>
      <c r="AG10" s="0" t="n">
        <v>0</v>
      </c>
      <c r="AH10" s="0" t="n">
        <v>0</v>
      </c>
      <c r="AI10" s="0" t="n">
        <v>0</v>
      </c>
      <c r="AJ10" s="0" t="n">
        <v>0</v>
      </c>
      <c r="AK10" s="0" t="n">
        <v>0</v>
      </c>
      <c r="AL10" s="0" t="n">
        <v>0</v>
      </c>
      <c r="AM10" s="0" t="n">
        <v>0</v>
      </c>
      <c r="AN10" s="0" t="n">
        <v>0</v>
      </c>
      <c r="AO10" s="0" t="n">
        <v>0</v>
      </c>
      <c r="AP10" s="0" t="n">
        <v>0</v>
      </c>
      <c r="AQ10" s="0" t="n">
        <v>0</v>
      </c>
      <c r="AR10" s="0" t="n">
        <v>0</v>
      </c>
      <c r="AS10" s="0" t="n">
        <v>0</v>
      </c>
      <c r="AT10" s="0" t="n">
        <v>0</v>
      </c>
      <c r="AU10" s="0" t="n">
        <v>0</v>
      </c>
      <c r="AV10" s="0" t="n">
        <v>0</v>
      </c>
      <c r="AW10" s="0" t="n">
        <v>0</v>
      </c>
      <c r="AX10" s="0" t="n">
        <v>0</v>
      </c>
      <c r="AY10" s="0" t="n">
        <v>0</v>
      </c>
      <c r="AZ10" s="0" t="n">
        <v>0</v>
      </c>
      <c r="BA10" s="0" t="n">
        <v>0</v>
      </c>
      <c r="BB10" s="0" t="n">
        <v>0</v>
      </c>
      <c r="BC10" s="0" t="n">
        <v>0</v>
      </c>
      <c r="BD10" s="0" t="n">
        <v>0</v>
      </c>
      <c r="BE10" s="0" t="n">
        <v>0</v>
      </c>
      <c r="BF10" s="0" t="n">
        <v>0</v>
      </c>
      <c r="BG10" s="0" t="n">
        <v>0</v>
      </c>
      <c r="BH10" s="0" t="n">
        <v>0</v>
      </c>
      <c r="BI10" s="0" t="n">
        <v>0</v>
      </c>
      <c r="BJ10" s="0" t="n">
        <v>0</v>
      </c>
      <c r="BK10" s="0" t="n">
        <v>0</v>
      </c>
      <c r="BL10" s="0" t="n">
        <v>0</v>
      </c>
      <c r="BM10" s="0" t="n">
        <v>0</v>
      </c>
      <c r="BN10" s="0" t="n">
        <v>0</v>
      </c>
      <c r="BO10" s="0" t="n">
        <v>0</v>
      </c>
      <c r="BP10" s="0" t="n">
        <v>0</v>
      </c>
      <c r="BQ10" s="0" t="n">
        <v>0</v>
      </c>
      <c r="BR10" s="0" t="n">
        <v>0</v>
      </c>
      <c r="BS10" s="0" t="n">
        <v>0</v>
      </c>
      <c r="BT10" s="0" t="n">
        <v>0</v>
      </c>
      <c r="BU10" s="0" t="n">
        <v>0</v>
      </c>
      <c r="BV10" s="0" t="n">
        <v>0</v>
      </c>
      <c r="BW10" s="0" t="n">
        <v>0</v>
      </c>
      <c r="BX10" s="0" t="n">
        <v>0</v>
      </c>
      <c r="BY10" s="0" t="n">
        <v>0</v>
      </c>
      <c r="BZ10" s="0" t="n">
        <v>0</v>
      </c>
      <c r="CA10" s="0" t="n">
        <v>0</v>
      </c>
      <c r="CB10" s="0" t="n">
        <v>0</v>
      </c>
      <c r="CC10" s="0" t="n">
        <v>0</v>
      </c>
      <c r="CD10" s="0" t="n">
        <v>0</v>
      </c>
      <c r="CE10" s="0" t="n">
        <v>0</v>
      </c>
      <c r="CF10" s="0" t="n">
        <v>0</v>
      </c>
      <c r="CG10" s="0" t="n">
        <v>0</v>
      </c>
      <c r="CH10" s="0" t="n">
        <v>0</v>
      </c>
      <c r="CI10" s="0" t="n">
        <v>0</v>
      </c>
      <c r="CJ10" s="0" t="n">
        <v>0</v>
      </c>
      <c r="CK10" s="0" t="n">
        <v>0</v>
      </c>
      <c r="CL10" s="0" t="n">
        <v>0</v>
      </c>
      <c r="CM10" s="0" t="n">
        <v>0</v>
      </c>
      <c r="CN10" s="0" t="n">
        <v>0</v>
      </c>
      <c r="CO10" s="0" t="n">
        <v>0</v>
      </c>
      <c r="CP10" s="0" t="n">
        <v>0</v>
      </c>
      <c r="CQ10" s="0" t="n">
        <v>0</v>
      </c>
      <c r="CR10" s="0" t="n">
        <v>0</v>
      </c>
      <c r="CS10" s="0" t="n">
        <v>0</v>
      </c>
      <c r="CT10" s="0" t="n">
        <v>0</v>
      </c>
      <c r="CU10" s="0" t="n">
        <v>0</v>
      </c>
      <c r="CV10" s="0" t="n">
        <v>0</v>
      </c>
      <c r="CW10" s="0" t="n">
        <v>0</v>
      </c>
      <c r="CX10" s="0" t="n">
        <v>0</v>
      </c>
      <c r="CY10" s="0" t="n">
        <v>0</v>
      </c>
      <c r="CZ10" s="0" t="n">
        <v>0</v>
      </c>
      <c r="DA10" s="0" t="n">
        <v>0</v>
      </c>
      <c r="DB10" s="0" t="n">
        <v>0</v>
      </c>
      <c r="DC10" s="0" t="n">
        <v>0</v>
      </c>
      <c r="DD10" s="0" t="n">
        <v>0</v>
      </c>
      <c r="DE10" s="0" t="n">
        <v>0</v>
      </c>
      <c r="DF10" s="0" t="n">
        <v>0</v>
      </c>
      <c r="DG10" s="0" t="n">
        <v>0</v>
      </c>
      <c r="DH10" s="0" t="n">
        <v>0</v>
      </c>
      <c r="DI10" s="0" t="n">
        <v>0</v>
      </c>
      <c r="DJ10" s="0" t="n">
        <v>0</v>
      </c>
      <c r="DK10" s="0" t="n">
        <v>0</v>
      </c>
      <c r="DL10" s="0" t="n">
        <v>0</v>
      </c>
      <c r="DM10" s="0" t="n">
        <v>0</v>
      </c>
      <c r="DN10" s="0" t="n">
        <v>0</v>
      </c>
      <c r="DO10" s="0" t="n">
        <v>0</v>
      </c>
      <c r="DP10" s="0" t="n">
        <v>0</v>
      </c>
      <c r="DQ10" s="0" t="n">
        <v>0</v>
      </c>
      <c r="DR10" s="0" t="n">
        <v>0.5</v>
      </c>
      <c r="DS10" s="0" t="n">
        <v>7.30000019073486</v>
      </c>
      <c r="DT10" s="0" t="n">
        <v>0</v>
      </c>
      <c r="DU10" s="0" t="n">
        <v>0</v>
      </c>
      <c r="DV10" s="0" t="n">
        <v>0</v>
      </c>
      <c r="DW10" s="0" t="n">
        <v>0</v>
      </c>
      <c r="DX10" s="0" t="n">
        <v>6.69999980926514</v>
      </c>
      <c r="DY10" s="0" t="n">
        <v>0</v>
      </c>
      <c r="DZ10" s="0" t="n">
        <v>0</v>
      </c>
      <c r="EA10" s="0" t="n">
        <v>0</v>
      </c>
      <c r="EB10" s="0" t="n">
        <v>0</v>
      </c>
      <c r="EC10" s="0" t="n">
        <v>0</v>
      </c>
      <c r="ED10" s="0" t="n">
        <v>0</v>
      </c>
      <c r="EE10" s="0" t="n">
        <v>0</v>
      </c>
      <c r="EF10" s="0" t="n">
        <v>0</v>
      </c>
      <c r="EG10" s="0" t="n">
        <v>0</v>
      </c>
      <c r="EH10" s="0" t="n">
        <v>0</v>
      </c>
      <c r="EI10" s="0" t="n">
        <v>0</v>
      </c>
      <c r="EJ10" s="0" t="n">
        <v>0</v>
      </c>
      <c r="EK10" s="0" t="n">
        <v>0</v>
      </c>
      <c r="EL10" s="0" t="n">
        <v>0</v>
      </c>
      <c r="EM10" s="0" t="n">
        <v>0</v>
      </c>
      <c r="EN10" s="0" t="n">
        <v>0</v>
      </c>
      <c r="EO10" s="0" t="n">
        <v>0</v>
      </c>
      <c r="EP10" s="0" t="n">
        <v>0</v>
      </c>
      <c r="EQ10" s="0" t="n">
        <v>0</v>
      </c>
      <c r="ER10" s="0" t="n">
        <v>0</v>
      </c>
      <c r="ES10" s="0" t="n">
        <v>0</v>
      </c>
      <c r="ET10" s="0" t="n">
        <v>0</v>
      </c>
      <c r="EU10" s="0" t="n">
        <v>0</v>
      </c>
      <c r="EV10" s="0" t="n">
        <v>0</v>
      </c>
      <c r="EW10" s="0" t="n">
        <v>0</v>
      </c>
      <c r="EX10" s="0" t="n">
        <v>0</v>
      </c>
      <c r="EY10" s="0" t="n">
        <v>0</v>
      </c>
      <c r="EZ10" s="0" t="n">
        <v>0</v>
      </c>
      <c r="FA10" s="0" t="n">
        <v>0</v>
      </c>
      <c r="FB10" s="0" t="n">
        <v>0</v>
      </c>
      <c r="FC10" s="0" t="n">
        <v>0</v>
      </c>
      <c r="FD10" s="0" t="n">
        <v>0</v>
      </c>
      <c r="FE10" s="0" t="n">
        <v>0</v>
      </c>
      <c r="FF10" s="0" t="n">
        <v>0</v>
      </c>
      <c r="FG10" s="0" t="n">
        <v>0</v>
      </c>
      <c r="FH10" s="0" t="n">
        <v>0</v>
      </c>
      <c r="FI10" s="0" t="n">
        <v>0</v>
      </c>
      <c r="FJ10" s="0" t="n">
        <v>0</v>
      </c>
      <c r="FK10" s="0" t="n">
        <v>0</v>
      </c>
      <c r="FL10" s="0" t="n">
        <v>0</v>
      </c>
      <c r="FM10" s="0" t="n">
        <v>0</v>
      </c>
      <c r="FN10" s="0" t="n">
        <v>0</v>
      </c>
      <c r="FP10" s="0" t="s">
        <v>2705</v>
      </c>
      <c r="FS10" s="0" t="n">
        <v>0</v>
      </c>
      <c r="FT10" s="0" t="n">
        <v>0</v>
      </c>
      <c r="FU10" s="0" t="n">
        <v>0</v>
      </c>
      <c r="FV10" s="0" t="n">
        <v>0</v>
      </c>
      <c r="FW10" s="0" t="n">
        <v>0</v>
      </c>
      <c r="FX10" s="0" t="n">
        <v>0</v>
      </c>
      <c r="FY10" s="0" t="n">
        <v>0</v>
      </c>
      <c r="FZ10" s="0" t="n">
        <v>0</v>
      </c>
      <c r="GA10" s="0" t="n">
        <v>0</v>
      </c>
      <c r="GB10" s="0" t="n">
        <v>0</v>
      </c>
      <c r="GC10" s="0" t="n">
        <v>0</v>
      </c>
      <c r="GD10" s="0" t="n">
        <v>0</v>
      </c>
      <c r="GE10" s="0" t="n">
        <v>0</v>
      </c>
      <c r="GF10" s="0" t="n">
        <v>0</v>
      </c>
      <c r="GG10" s="0" t="n">
        <v>0</v>
      </c>
      <c r="GH10" s="0" t="n">
        <v>0</v>
      </c>
      <c r="GI10" s="0" t="n">
        <v>0</v>
      </c>
      <c r="GJ10" s="0" t="n">
        <v>0</v>
      </c>
      <c r="GK10" s="0" t="n">
        <v>0</v>
      </c>
      <c r="GL10" s="0" t="n">
        <v>0</v>
      </c>
      <c r="GM10" s="0" t="n">
        <v>0</v>
      </c>
      <c r="GN10" s="0" t="n">
        <v>0</v>
      </c>
      <c r="GO10" s="0" t="n">
        <v>0</v>
      </c>
      <c r="GP10" s="0" t="n">
        <v>0</v>
      </c>
      <c r="GQ10" s="0" t="n">
        <v>0</v>
      </c>
      <c r="GR10" s="0" t="n">
        <v>0</v>
      </c>
    </row>
    <row r="11" customFormat="false" ht="16.5" hidden="false" customHeight="false" outlineLevel="0" collapsed="false">
      <c r="A11" s="0" t="n">
        <v>289</v>
      </c>
      <c r="B11" s="19"/>
      <c r="C11" s="19" t="n">
        <v>36901</v>
      </c>
      <c r="D11" s="19"/>
      <c r="E11" s="19"/>
      <c r="F11" s="19"/>
      <c r="G11" s="19"/>
      <c r="H11" s="19"/>
      <c r="I11" s="19"/>
      <c r="J11" s="19"/>
      <c r="K11" s="19"/>
      <c r="L11" s="19"/>
      <c r="M11" s="19"/>
      <c r="N11" s="19"/>
      <c r="O11" s="19"/>
      <c r="P11" s="19" t="n">
        <v>38198</v>
      </c>
      <c r="Q11" s="19"/>
      <c r="R11" s="19"/>
      <c r="S11" s="19"/>
      <c r="T11" s="19"/>
      <c r="U11" s="19"/>
      <c r="V11" s="19"/>
      <c r="W11" s="19"/>
      <c r="X11" s="19"/>
      <c r="Y11" s="19"/>
      <c r="Z11" s="19"/>
      <c r="AA11" s="19"/>
      <c r="AB11" s="0" t="n">
        <v>0</v>
      </c>
      <c r="AC11" s="0" t="n">
        <v>0</v>
      </c>
      <c r="AD11" s="0" t="n">
        <v>0</v>
      </c>
      <c r="AE11" s="0" t="n">
        <v>0</v>
      </c>
      <c r="AF11" s="0" t="n">
        <v>0</v>
      </c>
      <c r="AG11" s="0" t="n">
        <v>0</v>
      </c>
      <c r="AH11" s="0" t="n">
        <v>0</v>
      </c>
      <c r="AI11" s="0" t="n">
        <v>0</v>
      </c>
      <c r="AJ11" s="0" t="n">
        <v>0</v>
      </c>
      <c r="AK11" s="0" t="n">
        <v>0</v>
      </c>
      <c r="AL11" s="0" t="n">
        <v>0</v>
      </c>
      <c r="AM11" s="0" t="n">
        <v>0</v>
      </c>
      <c r="AN11" s="0" t="n">
        <v>0</v>
      </c>
      <c r="AO11" s="0" t="n">
        <v>0</v>
      </c>
      <c r="AP11" s="0" t="n">
        <v>0</v>
      </c>
      <c r="AQ11" s="0" t="n">
        <v>0</v>
      </c>
      <c r="AR11" s="0" t="n">
        <v>0</v>
      </c>
      <c r="AS11" s="0" t="n">
        <v>0</v>
      </c>
      <c r="AT11" s="0" t="n">
        <v>0</v>
      </c>
      <c r="AU11" s="0" t="n">
        <v>0</v>
      </c>
      <c r="AV11" s="0" t="n">
        <v>0</v>
      </c>
      <c r="AW11" s="0" t="n">
        <v>0</v>
      </c>
      <c r="AX11" s="0" t="n">
        <v>0</v>
      </c>
      <c r="AY11" s="0" t="n">
        <v>0</v>
      </c>
      <c r="AZ11" s="0" t="n">
        <v>0</v>
      </c>
      <c r="BA11" s="0" t="n">
        <v>0</v>
      </c>
      <c r="BB11" s="0" t="n">
        <v>0</v>
      </c>
      <c r="BC11" s="0" t="n">
        <v>0</v>
      </c>
      <c r="BD11" s="0" t="n">
        <v>0</v>
      </c>
      <c r="BE11" s="0" t="n">
        <v>0</v>
      </c>
      <c r="BF11" s="0" t="n">
        <v>0</v>
      </c>
      <c r="BG11" s="0" t="n">
        <v>0</v>
      </c>
      <c r="BH11" s="0" t="n">
        <v>0</v>
      </c>
      <c r="BI11" s="0" t="n">
        <v>0</v>
      </c>
      <c r="BJ11" s="0" t="n">
        <v>0</v>
      </c>
      <c r="BK11" s="0" t="n">
        <v>0</v>
      </c>
      <c r="BL11" s="0" t="n">
        <v>0</v>
      </c>
      <c r="BM11" s="0" t="n">
        <v>0</v>
      </c>
      <c r="BN11" s="0" t="n">
        <v>0</v>
      </c>
      <c r="BO11" s="0" t="n">
        <v>0</v>
      </c>
      <c r="BP11" s="0" t="n">
        <v>0.0199999995529652</v>
      </c>
      <c r="BQ11" s="0" t="n">
        <v>0</v>
      </c>
      <c r="BR11" s="0" t="n">
        <v>0</v>
      </c>
      <c r="BS11" s="0" t="n">
        <v>0</v>
      </c>
      <c r="BT11" s="0" t="n">
        <v>0</v>
      </c>
      <c r="BU11" s="0" t="n">
        <v>0</v>
      </c>
      <c r="BV11" s="0" t="n">
        <v>0</v>
      </c>
      <c r="BW11" s="0" t="n">
        <v>0</v>
      </c>
      <c r="BX11" s="0" t="n">
        <v>0</v>
      </c>
      <c r="BY11" s="0" t="n">
        <v>0</v>
      </c>
      <c r="BZ11" s="0" t="n">
        <v>0</v>
      </c>
      <c r="CA11" s="0" t="n">
        <v>0</v>
      </c>
      <c r="CB11" s="0" t="n">
        <v>0</v>
      </c>
      <c r="CC11" s="0" t="n">
        <v>0</v>
      </c>
      <c r="CD11" s="0" t="n">
        <v>0</v>
      </c>
      <c r="CE11" s="0" t="n">
        <v>0</v>
      </c>
      <c r="CF11" s="0" t="n">
        <v>0</v>
      </c>
      <c r="CG11" s="0" t="n">
        <v>0</v>
      </c>
      <c r="CH11" s="0" t="n">
        <v>0</v>
      </c>
      <c r="CI11" s="0" t="n">
        <v>0</v>
      </c>
      <c r="CJ11" s="0" t="n">
        <v>0</v>
      </c>
      <c r="CK11" s="0" t="n">
        <v>0</v>
      </c>
      <c r="CL11" s="0" t="n">
        <v>0</v>
      </c>
      <c r="CM11" s="0" t="n">
        <v>0</v>
      </c>
      <c r="CN11" s="0" t="n">
        <v>0</v>
      </c>
      <c r="CO11" s="0" t="n">
        <v>0</v>
      </c>
      <c r="CP11" s="0" t="n">
        <v>0</v>
      </c>
      <c r="CQ11" s="0" t="n">
        <v>0</v>
      </c>
      <c r="CR11" s="0" t="n">
        <v>0</v>
      </c>
      <c r="CS11" s="0" t="n">
        <v>0</v>
      </c>
      <c r="CT11" s="0" t="n">
        <v>0</v>
      </c>
      <c r="CU11" s="0" t="n">
        <v>0</v>
      </c>
      <c r="CV11" s="0" t="n">
        <v>0</v>
      </c>
      <c r="CW11" s="0" t="n">
        <v>0</v>
      </c>
      <c r="CX11" s="0" t="n">
        <v>0</v>
      </c>
      <c r="CY11" s="0" t="n">
        <v>0</v>
      </c>
      <c r="CZ11" s="0" t="n">
        <v>0</v>
      </c>
      <c r="DA11" s="0" t="n">
        <v>0</v>
      </c>
      <c r="DB11" s="0" t="n">
        <v>0</v>
      </c>
      <c r="DC11" s="0" t="n">
        <v>0</v>
      </c>
      <c r="DD11" s="0" t="n">
        <v>0</v>
      </c>
      <c r="DE11" s="0" t="n">
        <v>0</v>
      </c>
      <c r="DF11" s="0" t="n">
        <v>0</v>
      </c>
      <c r="DG11" s="0" t="n">
        <v>0</v>
      </c>
      <c r="DH11" s="0" t="n">
        <v>0</v>
      </c>
      <c r="DI11" s="0" t="n">
        <v>0</v>
      </c>
      <c r="DJ11" s="0" t="n">
        <v>0</v>
      </c>
      <c r="DK11" s="0" t="n">
        <v>0</v>
      </c>
      <c r="DL11" s="0" t="n">
        <v>0</v>
      </c>
      <c r="DM11" s="0" t="n">
        <v>0</v>
      </c>
      <c r="DN11" s="0" t="n">
        <v>0</v>
      </c>
      <c r="DO11" s="0" t="n">
        <v>0</v>
      </c>
      <c r="DP11" s="0" t="n">
        <v>0.0149999996647239</v>
      </c>
      <c r="DQ11" s="0" t="n">
        <v>0</v>
      </c>
      <c r="DR11" s="0" t="n">
        <v>0</v>
      </c>
      <c r="DS11" s="0" t="n">
        <v>0</v>
      </c>
      <c r="DT11" s="0" t="n">
        <v>0</v>
      </c>
      <c r="DU11" s="0" t="n">
        <v>0</v>
      </c>
      <c r="DV11" s="0" t="n">
        <v>0</v>
      </c>
      <c r="DW11" s="0" t="n">
        <v>0</v>
      </c>
      <c r="DX11" s="0" t="n">
        <v>0</v>
      </c>
      <c r="DY11" s="0" t="n">
        <v>0</v>
      </c>
      <c r="DZ11" s="0" t="n">
        <v>0</v>
      </c>
      <c r="EA11" s="0" t="n">
        <v>0</v>
      </c>
      <c r="EB11" s="0" t="n">
        <v>0</v>
      </c>
      <c r="EC11" s="0" t="n">
        <v>0</v>
      </c>
      <c r="ED11" s="0" t="n">
        <v>0</v>
      </c>
      <c r="EE11" s="0" t="n">
        <v>0</v>
      </c>
      <c r="EF11" s="0" t="n">
        <v>0</v>
      </c>
      <c r="EG11" s="0" t="n">
        <v>0</v>
      </c>
      <c r="EH11" s="0" t="n">
        <v>0</v>
      </c>
      <c r="EI11" s="0" t="n">
        <v>0</v>
      </c>
      <c r="EJ11" s="0" t="n">
        <v>0</v>
      </c>
      <c r="EK11" s="0" t="n">
        <v>0</v>
      </c>
      <c r="EL11" s="0" t="n">
        <v>0</v>
      </c>
      <c r="EM11" s="0" t="n">
        <v>0</v>
      </c>
      <c r="EN11" s="0" t="n">
        <v>0</v>
      </c>
      <c r="EO11" s="0" t="n">
        <v>0</v>
      </c>
      <c r="EP11" s="0" t="n">
        <v>0</v>
      </c>
      <c r="EQ11" s="0" t="n">
        <v>0</v>
      </c>
      <c r="ER11" s="0" t="n">
        <v>0</v>
      </c>
      <c r="ES11" s="0" t="n">
        <v>0</v>
      </c>
      <c r="ET11" s="0" t="n">
        <v>0</v>
      </c>
      <c r="EU11" s="0" t="n">
        <v>0</v>
      </c>
      <c r="EV11" s="0" t="n">
        <v>0</v>
      </c>
      <c r="EW11" s="0" t="n">
        <v>0</v>
      </c>
      <c r="EX11" s="0" t="n">
        <v>0</v>
      </c>
      <c r="EY11" s="0" t="n">
        <v>0</v>
      </c>
      <c r="EZ11" s="0" t="n">
        <v>0</v>
      </c>
      <c r="FA11" s="0" t="n">
        <v>0</v>
      </c>
      <c r="FB11" s="0" t="n">
        <v>0</v>
      </c>
      <c r="FC11" s="0" t="n">
        <v>0</v>
      </c>
      <c r="FD11" s="0" t="n">
        <v>0</v>
      </c>
      <c r="FE11" s="0" t="n">
        <v>0</v>
      </c>
      <c r="FF11" s="0" t="n">
        <v>0</v>
      </c>
      <c r="FG11" s="0" t="n">
        <v>0</v>
      </c>
      <c r="FH11" s="0" t="n">
        <v>0</v>
      </c>
      <c r="FI11" s="0" t="n">
        <v>0</v>
      </c>
      <c r="FJ11" s="0" t="n">
        <v>0</v>
      </c>
      <c r="FK11" s="0" t="n">
        <v>0</v>
      </c>
      <c r="FL11" s="0" t="n">
        <v>0</v>
      </c>
      <c r="FM11" s="0" t="n">
        <v>0</v>
      </c>
      <c r="FN11" s="0" t="n">
        <v>0</v>
      </c>
      <c r="FS11" s="0" t="n">
        <v>0</v>
      </c>
      <c r="FT11" s="0" t="n">
        <v>0</v>
      </c>
      <c r="FU11" s="0" t="n">
        <v>0</v>
      </c>
      <c r="FV11" s="0" t="n">
        <v>0</v>
      </c>
      <c r="FW11" s="0" t="n">
        <v>0</v>
      </c>
      <c r="FX11" s="0" t="n">
        <v>0</v>
      </c>
      <c r="FY11" s="0" t="n">
        <v>0</v>
      </c>
      <c r="FZ11" s="0" t="n">
        <v>0</v>
      </c>
      <c r="GA11" s="0" t="n">
        <v>0</v>
      </c>
      <c r="GB11" s="0" t="n">
        <v>0</v>
      </c>
      <c r="GC11" s="0" t="n">
        <v>0</v>
      </c>
      <c r="GD11" s="0" t="n">
        <v>0</v>
      </c>
      <c r="GE11" s="0" t="n">
        <v>0</v>
      </c>
      <c r="GF11" s="0" t="n">
        <v>0</v>
      </c>
      <c r="GG11" s="0" t="n">
        <v>0.0350000001490116</v>
      </c>
      <c r="GH11" s="0" t="n">
        <v>0</v>
      </c>
      <c r="GI11" s="0" t="n">
        <v>0</v>
      </c>
      <c r="GJ11" s="0" t="n">
        <v>0</v>
      </c>
      <c r="GK11" s="0" t="n">
        <v>0</v>
      </c>
      <c r="GL11" s="0" t="n">
        <v>0</v>
      </c>
      <c r="GM11" s="0" t="n">
        <v>0</v>
      </c>
      <c r="GN11" s="0" t="n">
        <v>0</v>
      </c>
      <c r="GO11" s="0" t="n">
        <v>0</v>
      </c>
      <c r="GP11" s="0" t="n">
        <v>0</v>
      </c>
      <c r="GQ11" s="0" t="n">
        <v>0</v>
      </c>
      <c r="GR11" s="0" t="n">
        <v>0</v>
      </c>
    </row>
    <row r="12" customFormat="false" ht="16.5" hidden="false" customHeight="false" outlineLevel="0" collapsed="false">
      <c r="A12" s="0" t="n">
        <v>292</v>
      </c>
      <c r="B12" s="19"/>
      <c r="C12" s="19" t="n">
        <v>37545</v>
      </c>
      <c r="D12" s="19"/>
      <c r="E12" s="19"/>
      <c r="F12" s="19" t="n">
        <v>37545</v>
      </c>
      <c r="G12" s="19" t="n">
        <v>38122</v>
      </c>
      <c r="H12" s="19" t="n">
        <v>37545</v>
      </c>
      <c r="I12" s="19" t="n">
        <v>37545</v>
      </c>
      <c r="J12" s="19"/>
      <c r="K12" s="19"/>
      <c r="L12" s="19" t="n">
        <v>37545</v>
      </c>
      <c r="M12" s="19" t="n">
        <v>37545</v>
      </c>
      <c r="N12" s="19" t="n">
        <v>37631</v>
      </c>
      <c r="O12" s="19"/>
      <c r="P12" s="19" t="n">
        <v>38595</v>
      </c>
      <c r="Q12" s="19"/>
      <c r="R12" s="19"/>
      <c r="S12" s="19" t="n">
        <v>37986</v>
      </c>
      <c r="T12" s="19" t="n">
        <v>38595</v>
      </c>
      <c r="U12" s="19" t="n">
        <v>38518</v>
      </c>
      <c r="V12" s="19" t="n">
        <v>38442</v>
      </c>
      <c r="W12" s="19"/>
      <c r="X12" s="19"/>
      <c r="Y12" s="19" t="n">
        <v>38595</v>
      </c>
      <c r="Z12" s="19" t="n">
        <v>38352</v>
      </c>
      <c r="AA12" s="19" t="n">
        <v>38595</v>
      </c>
      <c r="AB12" s="0" t="n">
        <v>0</v>
      </c>
      <c r="AC12" s="0" t="n">
        <v>0</v>
      </c>
      <c r="AD12" s="0" t="n">
        <v>0</v>
      </c>
      <c r="AE12" s="0" t="n">
        <v>0</v>
      </c>
      <c r="AF12" s="0" t="n">
        <v>0</v>
      </c>
      <c r="AG12" s="0" t="n">
        <v>0</v>
      </c>
      <c r="AH12" s="0" t="n">
        <v>0</v>
      </c>
      <c r="AI12" s="0" t="n">
        <v>0</v>
      </c>
      <c r="AJ12" s="0" t="n">
        <v>0</v>
      </c>
      <c r="AK12" s="0" t="n">
        <v>0</v>
      </c>
      <c r="AL12" s="0" t="n">
        <v>0</v>
      </c>
      <c r="AM12" s="0" t="n">
        <v>0</v>
      </c>
      <c r="AN12" s="0" t="n">
        <v>0</v>
      </c>
      <c r="AO12" s="0" t="n">
        <v>0</v>
      </c>
      <c r="AP12" s="0" t="n">
        <v>0</v>
      </c>
      <c r="AQ12" s="0" t="n">
        <v>0</v>
      </c>
      <c r="AR12" s="0" t="n">
        <v>0</v>
      </c>
      <c r="AS12" s="0" t="n">
        <v>0</v>
      </c>
      <c r="AT12" s="0" t="n">
        <v>0</v>
      </c>
      <c r="AU12" s="0" t="n">
        <v>0</v>
      </c>
      <c r="AV12" s="0" t="n">
        <v>0</v>
      </c>
      <c r="AW12" s="0" t="n">
        <v>0</v>
      </c>
      <c r="AX12" s="0" t="n">
        <v>0</v>
      </c>
      <c r="AY12" s="0" t="n">
        <v>0</v>
      </c>
      <c r="AZ12" s="0" t="n">
        <v>0</v>
      </c>
      <c r="BA12" s="0" t="n">
        <v>0</v>
      </c>
      <c r="BB12" s="0" t="n">
        <v>0</v>
      </c>
      <c r="BC12" s="0" t="n">
        <v>0</v>
      </c>
      <c r="BD12" s="0" t="n">
        <v>0</v>
      </c>
      <c r="BE12" s="0" t="n">
        <v>0</v>
      </c>
      <c r="BF12" s="0" t="n">
        <v>0</v>
      </c>
      <c r="BG12" s="0" t="n">
        <v>0</v>
      </c>
      <c r="BH12" s="0" t="n">
        <v>0</v>
      </c>
      <c r="BI12" s="0" t="n">
        <v>0</v>
      </c>
      <c r="BJ12" s="0" t="n">
        <v>0</v>
      </c>
      <c r="BK12" s="0" t="n">
        <v>0</v>
      </c>
      <c r="BL12" s="0" t="n">
        <v>0</v>
      </c>
      <c r="BM12" s="0" t="n">
        <v>0</v>
      </c>
      <c r="BN12" s="0" t="n">
        <v>0</v>
      </c>
      <c r="BO12" s="0" t="n">
        <v>0</v>
      </c>
      <c r="BP12" s="0" t="n">
        <v>0</v>
      </c>
      <c r="BQ12" s="0" t="n">
        <v>0</v>
      </c>
      <c r="BR12" s="0" t="n">
        <v>0</v>
      </c>
      <c r="BS12" s="0" t="n">
        <v>0</v>
      </c>
      <c r="BT12" s="0" t="n">
        <v>0</v>
      </c>
      <c r="BU12" s="0" t="n">
        <v>0</v>
      </c>
      <c r="BV12" s="0" t="n">
        <v>0</v>
      </c>
      <c r="BW12" s="0" t="n">
        <v>0</v>
      </c>
      <c r="BX12" s="0" t="n">
        <v>0</v>
      </c>
      <c r="BY12" s="0" t="n">
        <v>0</v>
      </c>
      <c r="BZ12" s="0" t="n">
        <v>0</v>
      </c>
      <c r="CA12" s="0" t="n">
        <v>0</v>
      </c>
      <c r="CB12" s="0" t="n">
        <v>0</v>
      </c>
      <c r="CC12" s="0" t="n">
        <v>0</v>
      </c>
      <c r="CD12" s="0" t="n">
        <v>0</v>
      </c>
      <c r="CE12" s="0" t="n">
        <v>0</v>
      </c>
      <c r="CF12" s="0" t="n">
        <v>0</v>
      </c>
      <c r="CG12" s="0" t="n">
        <v>0</v>
      </c>
      <c r="CH12" s="0" t="n">
        <v>0</v>
      </c>
      <c r="CI12" s="0" t="n">
        <v>0</v>
      </c>
      <c r="CJ12" s="0" t="n">
        <v>0</v>
      </c>
      <c r="CK12" s="0" t="n">
        <v>0</v>
      </c>
      <c r="CL12" s="0" t="n">
        <v>0</v>
      </c>
      <c r="CM12" s="0" t="n">
        <v>0</v>
      </c>
      <c r="CN12" s="0" t="n">
        <v>0</v>
      </c>
      <c r="CO12" s="0" t="n">
        <v>0</v>
      </c>
      <c r="CP12" s="0" t="n">
        <v>0</v>
      </c>
      <c r="CQ12" s="0" t="n">
        <v>0</v>
      </c>
      <c r="CR12" s="0" t="n">
        <v>0</v>
      </c>
      <c r="CS12" s="0" t="n">
        <v>0</v>
      </c>
      <c r="CT12" s="0" t="n">
        <v>0</v>
      </c>
      <c r="CU12" s="0" t="n">
        <v>0</v>
      </c>
      <c r="CV12" s="0" t="n">
        <v>0</v>
      </c>
      <c r="CW12" s="0" t="n">
        <v>0</v>
      </c>
      <c r="CX12" s="0" t="n">
        <v>0</v>
      </c>
      <c r="CY12" s="0" t="n">
        <v>0</v>
      </c>
      <c r="CZ12" s="0" t="n">
        <v>0</v>
      </c>
      <c r="DA12" s="0" t="n">
        <v>0</v>
      </c>
      <c r="DB12" s="0" t="n">
        <v>0</v>
      </c>
      <c r="DC12" s="0" t="n">
        <v>0.0570000000298023</v>
      </c>
      <c r="DD12" s="0" t="n">
        <v>0</v>
      </c>
      <c r="DE12" s="0" t="n">
        <v>0</v>
      </c>
      <c r="DF12" s="0" t="n">
        <v>0</v>
      </c>
      <c r="DG12" s="0" t="n">
        <v>0</v>
      </c>
      <c r="DH12" s="0" t="n">
        <v>0</v>
      </c>
      <c r="DI12" s="0" t="n">
        <v>0</v>
      </c>
      <c r="DJ12" s="0" t="n">
        <v>0</v>
      </c>
      <c r="DK12" s="0" t="n">
        <v>0</v>
      </c>
      <c r="DL12" s="0" t="n">
        <v>0</v>
      </c>
      <c r="DM12" s="0" t="n">
        <v>0</v>
      </c>
      <c r="DN12" s="0" t="n">
        <v>0</v>
      </c>
      <c r="DO12" s="0" t="n">
        <v>0</v>
      </c>
      <c r="DP12" s="0" t="n">
        <v>0</v>
      </c>
      <c r="DQ12" s="0" t="n">
        <v>0</v>
      </c>
      <c r="DR12" s="0" t="n">
        <v>0</v>
      </c>
      <c r="DS12" s="0" t="n">
        <v>0</v>
      </c>
      <c r="DT12" s="0" t="n">
        <v>0</v>
      </c>
      <c r="DU12" s="0" t="n">
        <v>0</v>
      </c>
      <c r="DV12" s="0" t="n">
        <v>0</v>
      </c>
      <c r="DW12" s="0" t="n">
        <v>0</v>
      </c>
      <c r="DX12" s="0" t="n">
        <v>0</v>
      </c>
      <c r="DY12" s="0" t="n">
        <v>0</v>
      </c>
      <c r="DZ12" s="0" t="n">
        <v>0</v>
      </c>
      <c r="EA12" s="0" t="n">
        <v>0</v>
      </c>
      <c r="EB12" s="0" t="n">
        <v>0</v>
      </c>
      <c r="EC12" s="0" t="n">
        <v>0</v>
      </c>
      <c r="ED12" s="0" t="n">
        <v>0</v>
      </c>
      <c r="EE12" s="0" t="n">
        <v>0</v>
      </c>
      <c r="EF12" s="0" t="n">
        <v>0</v>
      </c>
      <c r="EG12" s="0" t="n">
        <v>0</v>
      </c>
      <c r="EH12" s="0" t="n">
        <v>0</v>
      </c>
      <c r="EI12" s="0" t="n">
        <v>0</v>
      </c>
      <c r="EJ12" s="0" t="n">
        <v>0</v>
      </c>
      <c r="EK12" s="0" t="n">
        <v>0</v>
      </c>
      <c r="EL12" s="0" t="n">
        <v>0</v>
      </c>
      <c r="EM12" s="0" t="n">
        <v>0</v>
      </c>
      <c r="EN12" s="0" t="n">
        <v>0</v>
      </c>
      <c r="EO12" s="0" t="n">
        <v>0</v>
      </c>
      <c r="EP12" s="0" t="n">
        <v>0</v>
      </c>
      <c r="EQ12" s="0" t="n">
        <v>0</v>
      </c>
      <c r="ER12" s="0" t="n">
        <v>0</v>
      </c>
      <c r="ES12" s="0" t="n">
        <v>0</v>
      </c>
      <c r="ET12" s="0" t="n">
        <v>0</v>
      </c>
      <c r="EU12" s="0" t="n">
        <v>0</v>
      </c>
      <c r="EV12" s="0" t="n">
        <v>0</v>
      </c>
      <c r="EW12" s="0" t="n">
        <v>0</v>
      </c>
      <c r="EX12" s="0" t="n">
        <v>0</v>
      </c>
      <c r="EY12" s="0" t="n">
        <v>0</v>
      </c>
      <c r="EZ12" s="0" t="n">
        <v>0</v>
      </c>
      <c r="FA12" s="0" t="n">
        <v>0</v>
      </c>
      <c r="FB12" s="0" t="n">
        <v>0</v>
      </c>
      <c r="FC12" s="0" t="n">
        <v>0</v>
      </c>
      <c r="FD12" s="0" t="n">
        <v>0</v>
      </c>
      <c r="FE12" s="0" t="n">
        <v>0</v>
      </c>
      <c r="FF12" s="0" t="n">
        <v>0</v>
      </c>
      <c r="FG12" s="0" t="n">
        <v>0</v>
      </c>
      <c r="FH12" s="0" t="n">
        <v>0</v>
      </c>
      <c r="FI12" s="0" t="n">
        <v>0</v>
      </c>
      <c r="FJ12" s="0" t="n">
        <v>0</v>
      </c>
      <c r="FK12" s="0" t="n">
        <v>0</v>
      </c>
      <c r="FL12" s="0" t="n">
        <v>0</v>
      </c>
      <c r="FM12" s="0" t="n">
        <v>0</v>
      </c>
      <c r="FN12" s="0" t="n">
        <v>0</v>
      </c>
      <c r="FS12" s="0" t="n">
        <v>0</v>
      </c>
      <c r="FT12" s="0" t="n">
        <v>0</v>
      </c>
      <c r="FU12" s="0" t="n">
        <v>0</v>
      </c>
      <c r="FV12" s="0" t="n">
        <v>0</v>
      </c>
      <c r="FW12" s="0" t="n">
        <v>0</v>
      </c>
      <c r="FX12" s="0" t="n">
        <v>0</v>
      </c>
      <c r="FY12" s="0" t="n">
        <v>0</v>
      </c>
      <c r="FZ12" s="0" t="n">
        <v>0</v>
      </c>
      <c r="GA12" s="0" t="n">
        <v>0</v>
      </c>
      <c r="GB12" s="0" t="n">
        <v>0</v>
      </c>
      <c r="GC12" s="0" t="n">
        <v>0</v>
      </c>
      <c r="GD12" s="0" t="n">
        <v>0</v>
      </c>
      <c r="GE12" s="0" t="n">
        <v>0</v>
      </c>
      <c r="GF12" s="0" t="n">
        <v>0</v>
      </c>
      <c r="GG12" s="0" t="n">
        <v>0</v>
      </c>
      <c r="GH12" s="0" t="n">
        <v>0</v>
      </c>
      <c r="GI12" s="0" t="n">
        <v>0</v>
      </c>
      <c r="GJ12" s="0" t="n">
        <v>0</v>
      </c>
      <c r="GK12" s="0" t="n">
        <v>0</v>
      </c>
      <c r="GL12" s="0" t="n">
        <v>0</v>
      </c>
      <c r="GM12" s="0" t="n">
        <v>0</v>
      </c>
      <c r="GN12" s="0" t="n">
        <v>0</v>
      </c>
      <c r="GO12" s="0" t="n">
        <v>0</v>
      </c>
      <c r="GP12" s="0" t="n">
        <v>0</v>
      </c>
      <c r="GQ12" s="0" t="n">
        <v>0</v>
      </c>
      <c r="GR12" s="0" t="n">
        <v>0</v>
      </c>
    </row>
    <row r="13" customFormat="false" ht="16.5" hidden="false" customHeight="false" outlineLevel="0" collapsed="false">
      <c r="A13" s="0" t="n">
        <v>297</v>
      </c>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9"/>
      <c r="AB13" s="0" t="n">
        <v>0</v>
      </c>
      <c r="AC13" s="0" t="n">
        <v>0</v>
      </c>
      <c r="AD13" s="0" t="n">
        <v>0</v>
      </c>
      <c r="AE13" s="0" t="n">
        <v>0</v>
      </c>
      <c r="AF13" s="0" t="n">
        <v>0</v>
      </c>
      <c r="AG13" s="0" t="n">
        <v>0</v>
      </c>
      <c r="AH13" s="0" t="n">
        <v>0</v>
      </c>
      <c r="AI13" s="0" t="n">
        <v>0</v>
      </c>
      <c r="AJ13" s="0" t="n">
        <v>0</v>
      </c>
      <c r="AK13" s="0" t="n">
        <v>0</v>
      </c>
      <c r="AL13" s="0" t="n">
        <v>0</v>
      </c>
      <c r="AM13" s="0" t="n">
        <v>0</v>
      </c>
      <c r="AN13" s="0" t="n">
        <v>0</v>
      </c>
      <c r="AO13" s="0" t="n">
        <v>0</v>
      </c>
      <c r="AP13" s="0" t="n">
        <v>0</v>
      </c>
      <c r="AQ13" s="0" t="n">
        <v>0</v>
      </c>
      <c r="AR13" s="0" t="n">
        <v>0</v>
      </c>
      <c r="AS13" s="0" t="n">
        <v>0</v>
      </c>
      <c r="AT13" s="0" t="n">
        <v>0</v>
      </c>
      <c r="AU13" s="0" t="n">
        <v>0</v>
      </c>
      <c r="AV13" s="0" t="n">
        <v>0</v>
      </c>
      <c r="AW13" s="0" t="n">
        <v>0</v>
      </c>
      <c r="AX13" s="0" t="n">
        <v>0</v>
      </c>
      <c r="AY13" s="0" t="n">
        <v>0</v>
      </c>
      <c r="AZ13" s="0" t="n">
        <v>0</v>
      </c>
      <c r="BA13" s="0" t="n">
        <v>0</v>
      </c>
      <c r="BB13" s="0" t="n">
        <v>0</v>
      </c>
      <c r="BC13" s="0" t="n">
        <v>0</v>
      </c>
      <c r="BD13" s="0" t="n">
        <v>0</v>
      </c>
      <c r="BE13" s="0" t="n">
        <v>0</v>
      </c>
      <c r="BF13" s="0" t="n">
        <v>0</v>
      </c>
      <c r="BG13" s="0" t="n">
        <v>0</v>
      </c>
      <c r="BH13" s="0" t="n">
        <v>0</v>
      </c>
      <c r="BI13" s="0" t="n">
        <v>0</v>
      </c>
      <c r="BJ13" s="0" t="n">
        <v>0</v>
      </c>
      <c r="BK13" s="0" t="n">
        <v>0</v>
      </c>
      <c r="BL13" s="0" t="n">
        <v>0</v>
      </c>
      <c r="BM13" s="0" t="n">
        <v>0</v>
      </c>
      <c r="BN13" s="0" t="n">
        <v>0</v>
      </c>
      <c r="BO13" s="0" t="n">
        <v>0</v>
      </c>
      <c r="BP13" s="0" t="n">
        <v>0.0799999982118607</v>
      </c>
      <c r="BQ13" s="0" t="n">
        <v>0</v>
      </c>
      <c r="BR13" s="0" t="n">
        <v>0</v>
      </c>
      <c r="BS13" s="0" t="n">
        <v>0</v>
      </c>
      <c r="BT13" s="0" t="n">
        <v>0</v>
      </c>
      <c r="BU13" s="0" t="n">
        <v>0</v>
      </c>
      <c r="BV13" s="0" t="n">
        <v>0</v>
      </c>
      <c r="BW13" s="0" t="n">
        <v>0</v>
      </c>
      <c r="BX13" s="0" t="n">
        <v>0</v>
      </c>
      <c r="BY13" s="0" t="n">
        <v>0</v>
      </c>
      <c r="BZ13" s="0" t="n">
        <v>0</v>
      </c>
      <c r="CA13" s="0" t="n">
        <v>0</v>
      </c>
      <c r="CB13" s="0" t="n">
        <v>0</v>
      </c>
      <c r="CC13" s="0" t="n">
        <v>0</v>
      </c>
      <c r="CD13" s="0" t="n">
        <v>0</v>
      </c>
      <c r="CE13" s="0" t="n">
        <v>0</v>
      </c>
      <c r="CF13" s="0" t="n">
        <v>0</v>
      </c>
      <c r="CG13" s="0" t="n">
        <v>0</v>
      </c>
      <c r="CH13" s="0" t="n">
        <v>0</v>
      </c>
      <c r="CI13" s="0" t="n">
        <v>0</v>
      </c>
      <c r="CJ13" s="0" t="n">
        <v>0</v>
      </c>
      <c r="CK13" s="0" t="n">
        <v>0</v>
      </c>
      <c r="CL13" s="0" t="n">
        <v>0</v>
      </c>
      <c r="CM13" s="0" t="n">
        <v>0</v>
      </c>
      <c r="CN13" s="0" t="n">
        <v>0</v>
      </c>
      <c r="CO13" s="0" t="n">
        <v>0</v>
      </c>
      <c r="CP13" s="0" t="n">
        <v>0</v>
      </c>
      <c r="CQ13" s="0" t="n">
        <v>0</v>
      </c>
      <c r="CR13" s="0" t="n">
        <v>0</v>
      </c>
      <c r="CS13" s="0" t="n">
        <v>0</v>
      </c>
      <c r="CT13" s="0" t="n">
        <v>0</v>
      </c>
      <c r="CU13" s="0" t="n">
        <v>0</v>
      </c>
      <c r="CV13" s="0" t="n">
        <v>0</v>
      </c>
      <c r="CW13" s="0" t="n">
        <v>0</v>
      </c>
      <c r="CX13" s="0" t="n">
        <v>0</v>
      </c>
      <c r="CY13" s="0" t="n">
        <v>0</v>
      </c>
      <c r="CZ13" s="0" t="n">
        <v>0</v>
      </c>
      <c r="DA13" s="0" t="n">
        <v>0</v>
      </c>
      <c r="DB13" s="0" t="n">
        <v>0</v>
      </c>
      <c r="DC13" s="0" t="n">
        <v>0</v>
      </c>
      <c r="DD13" s="0" t="n">
        <v>0</v>
      </c>
      <c r="DE13" s="0" t="n">
        <v>0</v>
      </c>
      <c r="DF13" s="0" t="n">
        <v>0</v>
      </c>
      <c r="DG13" s="0" t="n">
        <v>0</v>
      </c>
      <c r="DH13" s="0" t="n">
        <v>0</v>
      </c>
      <c r="DI13" s="0" t="n">
        <v>0</v>
      </c>
      <c r="DJ13" s="0" t="n">
        <v>0</v>
      </c>
      <c r="DK13" s="0" t="n">
        <v>0</v>
      </c>
      <c r="DL13" s="0" t="n">
        <v>0</v>
      </c>
      <c r="DM13" s="0" t="n">
        <v>0</v>
      </c>
      <c r="DN13" s="0" t="n">
        <v>0</v>
      </c>
      <c r="DO13" s="0" t="n">
        <v>0</v>
      </c>
      <c r="DP13" s="0" t="n">
        <v>0</v>
      </c>
      <c r="DQ13" s="0" t="n">
        <v>0</v>
      </c>
      <c r="DR13" s="0" t="n">
        <v>0</v>
      </c>
      <c r="DS13" s="0" t="n">
        <v>0</v>
      </c>
      <c r="DT13" s="0" t="n">
        <v>0</v>
      </c>
      <c r="DU13" s="0" t="n">
        <v>0</v>
      </c>
      <c r="DV13" s="0" t="n">
        <v>0</v>
      </c>
      <c r="DW13" s="0" t="n">
        <v>0</v>
      </c>
      <c r="DX13" s="0" t="n">
        <v>0</v>
      </c>
      <c r="DY13" s="0" t="n">
        <v>0</v>
      </c>
      <c r="DZ13" s="0" t="n">
        <v>0</v>
      </c>
      <c r="EA13" s="0" t="n">
        <v>0</v>
      </c>
      <c r="EB13" s="0" t="n">
        <v>0</v>
      </c>
      <c r="EC13" s="0" t="n">
        <v>0</v>
      </c>
      <c r="ED13" s="0" t="n">
        <v>0</v>
      </c>
      <c r="EE13" s="0" t="n">
        <v>0</v>
      </c>
      <c r="EF13" s="0" t="n">
        <v>0</v>
      </c>
      <c r="EG13" s="0" t="n">
        <v>0</v>
      </c>
      <c r="EH13" s="0" t="n">
        <v>0</v>
      </c>
      <c r="EI13" s="0" t="n">
        <v>0</v>
      </c>
      <c r="EJ13" s="0" t="n">
        <v>0</v>
      </c>
      <c r="EK13" s="0" t="n">
        <v>0</v>
      </c>
      <c r="EL13" s="0" t="n">
        <v>0</v>
      </c>
      <c r="EM13" s="0" t="n">
        <v>0</v>
      </c>
      <c r="EN13" s="0" t="n">
        <v>0</v>
      </c>
      <c r="EO13" s="0" t="n">
        <v>0</v>
      </c>
      <c r="EP13" s="0" t="n">
        <v>0</v>
      </c>
      <c r="EQ13" s="0" t="n">
        <v>0</v>
      </c>
      <c r="ER13" s="0" t="n">
        <v>0</v>
      </c>
      <c r="ES13" s="0" t="n">
        <v>0</v>
      </c>
      <c r="ET13" s="0" t="n">
        <v>0</v>
      </c>
      <c r="EU13" s="0" t="n">
        <v>0</v>
      </c>
      <c r="EV13" s="0" t="n">
        <v>0</v>
      </c>
      <c r="EW13" s="0" t="n">
        <v>0</v>
      </c>
      <c r="EX13" s="0" t="n">
        <v>0</v>
      </c>
      <c r="EY13" s="0" t="n">
        <v>0</v>
      </c>
      <c r="EZ13" s="0" t="n">
        <v>0</v>
      </c>
      <c r="FA13" s="0" t="n">
        <v>0</v>
      </c>
      <c r="FB13" s="0" t="n">
        <v>0</v>
      </c>
      <c r="FC13" s="0" t="n">
        <v>0</v>
      </c>
      <c r="FD13" s="0" t="n">
        <v>0</v>
      </c>
      <c r="FE13" s="0" t="n">
        <v>0</v>
      </c>
      <c r="FF13" s="0" t="n">
        <v>0</v>
      </c>
      <c r="FG13" s="0" t="n">
        <v>0</v>
      </c>
      <c r="FH13" s="0" t="n">
        <v>0</v>
      </c>
      <c r="FI13" s="0" t="n">
        <v>0</v>
      </c>
      <c r="FJ13" s="0" t="n">
        <v>0</v>
      </c>
      <c r="FK13" s="0" t="n">
        <v>0</v>
      </c>
      <c r="FL13" s="0" t="n">
        <v>0</v>
      </c>
      <c r="FM13" s="0" t="n">
        <v>0</v>
      </c>
      <c r="FN13" s="0" t="n">
        <v>0</v>
      </c>
      <c r="FO13" s="0" t="s">
        <v>2706</v>
      </c>
      <c r="FR13" s="0" t="s">
        <v>2707</v>
      </c>
      <c r="FS13" s="0" t="n">
        <v>0</v>
      </c>
      <c r="FT13" s="0" t="n">
        <v>0</v>
      </c>
      <c r="FU13" s="0" t="n">
        <v>0</v>
      </c>
      <c r="FV13" s="0" t="n">
        <v>0</v>
      </c>
      <c r="FW13" s="0" t="n">
        <v>0</v>
      </c>
      <c r="FX13" s="0" t="n">
        <v>0</v>
      </c>
      <c r="FY13" s="0" t="n">
        <v>0</v>
      </c>
      <c r="FZ13" s="0" t="n">
        <v>0</v>
      </c>
      <c r="GA13" s="0" t="n">
        <v>0</v>
      </c>
      <c r="GB13" s="0" t="n">
        <v>0</v>
      </c>
      <c r="GC13" s="0" t="n">
        <v>0</v>
      </c>
      <c r="GD13" s="0" t="n">
        <v>0</v>
      </c>
      <c r="GE13" s="0" t="n">
        <v>0</v>
      </c>
      <c r="GF13" s="0" t="n">
        <v>0</v>
      </c>
      <c r="GG13" s="0" t="n">
        <v>0</v>
      </c>
      <c r="GH13" s="0" t="n">
        <v>0</v>
      </c>
      <c r="GI13" s="0" t="n">
        <v>0</v>
      </c>
      <c r="GJ13" s="0" t="n">
        <v>0</v>
      </c>
      <c r="GK13" s="0" t="n">
        <v>0</v>
      </c>
      <c r="GL13" s="0" t="n">
        <v>0</v>
      </c>
      <c r="GM13" s="0" t="n">
        <v>0</v>
      </c>
      <c r="GN13" s="0" t="n">
        <v>0</v>
      </c>
      <c r="GO13" s="0" t="n">
        <v>0</v>
      </c>
      <c r="GP13" s="0" t="n">
        <v>0</v>
      </c>
      <c r="GQ13" s="0" t="n">
        <v>0</v>
      </c>
      <c r="GR13" s="0" t="n">
        <v>0</v>
      </c>
    </row>
    <row r="14" customFormat="false" ht="16.5" hidden="false" customHeight="false" outlineLevel="0" collapsed="false">
      <c r="A14" s="0" t="n">
        <v>309</v>
      </c>
      <c r="B14" s="19"/>
      <c r="C14" s="19" t="n">
        <v>37476</v>
      </c>
      <c r="D14" s="19"/>
      <c r="E14" s="19" t="n">
        <v>37622</v>
      </c>
      <c r="F14" s="19" t="n">
        <v>37266</v>
      </c>
      <c r="G14" s="19"/>
      <c r="H14" s="19"/>
      <c r="I14" s="19"/>
      <c r="J14" s="19"/>
      <c r="K14" s="19"/>
      <c r="L14" s="19"/>
      <c r="M14" s="19"/>
      <c r="N14" s="19"/>
      <c r="O14" s="19"/>
      <c r="P14" s="19" t="n">
        <v>38178</v>
      </c>
      <c r="Q14" s="19"/>
      <c r="R14" s="19" t="n">
        <v>37680</v>
      </c>
      <c r="S14" s="19" t="n">
        <v>37680</v>
      </c>
      <c r="T14" s="19"/>
      <c r="U14" s="19"/>
      <c r="V14" s="19"/>
      <c r="W14" s="19"/>
      <c r="X14" s="19"/>
      <c r="Y14" s="19"/>
      <c r="Z14" s="19"/>
      <c r="AA14" s="19"/>
      <c r="AB14" s="0" t="n">
        <v>0</v>
      </c>
      <c r="AC14" s="0" t="n">
        <v>0</v>
      </c>
      <c r="AD14" s="0" t="n">
        <v>0</v>
      </c>
      <c r="AE14" s="0" t="n">
        <v>0</v>
      </c>
      <c r="AF14" s="0" t="n">
        <v>0</v>
      </c>
      <c r="AG14" s="0" t="n">
        <v>0</v>
      </c>
      <c r="AH14" s="0" t="n">
        <v>0</v>
      </c>
      <c r="AI14" s="0" t="n">
        <v>0</v>
      </c>
      <c r="AJ14" s="0" t="n">
        <v>0</v>
      </c>
      <c r="AK14" s="0" t="n">
        <v>0</v>
      </c>
      <c r="AL14" s="0" t="n">
        <v>0</v>
      </c>
      <c r="AM14" s="0" t="n">
        <v>0</v>
      </c>
      <c r="AN14" s="0" t="n">
        <v>0</v>
      </c>
      <c r="AO14" s="0" t="n">
        <v>0</v>
      </c>
      <c r="AP14" s="0" t="n">
        <v>0</v>
      </c>
      <c r="AQ14" s="0" t="n">
        <v>0</v>
      </c>
      <c r="AR14" s="0" t="n">
        <v>0</v>
      </c>
      <c r="AS14" s="0" t="n">
        <v>0</v>
      </c>
      <c r="AT14" s="0" t="n">
        <v>0</v>
      </c>
      <c r="AU14" s="0" t="n">
        <v>0</v>
      </c>
      <c r="AV14" s="0" t="n">
        <v>0</v>
      </c>
      <c r="AW14" s="0" t="n">
        <v>0</v>
      </c>
      <c r="AX14" s="0" t="n">
        <v>0</v>
      </c>
      <c r="AY14" s="0" t="n">
        <v>0</v>
      </c>
      <c r="AZ14" s="0" t="n">
        <v>0</v>
      </c>
      <c r="BA14" s="0" t="n">
        <v>0</v>
      </c>
      <c r="BB14" s="0" t="n">
        <v>0</v>
      </c>
      <c r="BC14" s="0" t="n">
        <v>0</v>
      </c>
      <c r="BD14" s="0" t="n">
        <v>0</v>
      </c>
      <c r="BE14" s="0" t="n">
        <v>0</v>
      </c>
      <c r="BF14" s="0" t="n">
        <v>0</v>
      </c>
      <c r="BG14" s="0" t="n">
        <v>0</v>
      </c>
      <c r="BH14" s="0" t="n">
        <v>0</v>
      </c>
      <c r="BI14" s="0" t="n">
        <v>0</v>
      </c>
      <c r="BJ14" s="0" t="n">
        <v>0</v>
      </c>
      <c r="BK14" s="0" t="n">
        <v>0</v>
      </c>
      <c r="BL14" s="0" t="n">
        <v>0</v>
      </c>
      <c r="BM14" s="0" t="n">
        <v>0</v>
      </c>
      <c r="BN14" s="0" t="n">
        <v>0</v>
      </c>
      <c r="BO14" s="0" t="n">
        <v>0</v>
      </c>
      <c r="BP14" s="0" t="n">
        <v>0</v>
      </c>
      <c r="BQ14" s="0" t="n">
        <v>0</v>
      </c>
      <c r="BR14" s="0" t="n">
        <v>0</v>
      </c>
      <c r="BS14" s="0" t="n">
        <v>0</v>
      </c>
      <c r="BT14" s="0" t="n">
        <v>0</v>
      </c>
      <c r="BU14" s="0" t="n">
        <v>0</v>
      </c>
      <c r="BV14" s="0" t="n">
        <v>0</v>
      </c>
      <c r="BW14" s="0" t="n">
        <v>0</v>
      </c>
      <c r="BX14" s="0" t="n">
        <v>0</v>
      </c>
      <c r="BY14" s="0" t="n">
        <v>0</v>
      </c>
      <c r="BZ14" s="0" t="n">
        <v>0</v>
      </c>
      <c r="CA14" s="0" t="n">
        <v>0</v>
      </c>
      <c r="CB14" s="0" t="n">
        <v>0</v>
      </c>
      <c r="CC14" s="0" t="n">
        <v>0</v>
      </c>
      <c r="CD14" s="0" t="n">
        <v>0</v>
      </c>
      <c r="CE14" s="0" t="n">
        <v>0</v>
      </c>
      <c r="CF14" s="0" t="n">
        <v>0</v>
      </c>
      <c r="CG14" s="0" t="n">
        <v>0</v>
      </c>
      <c r="CH14" s="0" t="n">
        <v>0</v>
      </c>
      <c r="CI14" s="0" t="n">
        <v>0</v>
      </c>
      <c r="CJ14" s="0" t="n">
        <v>0</v>
      </c>
      <c r="CK14" s="0" t="n">
        <v>0</v>
      </c>
      <c r="CL14" s="0" t="n">
        <v>0</v>
      </c>
      <c r="CM14" s="0" t="n">
        <v>0</v>
      </c>
      <c r="CN14" s="0" t="n">
        <v>0</v>
      </c>
      <c r="CO14" s="0" t="n">
        <v>0</v>
      </c>
      <c r="CP14" s="0" t="n">
        <v>0</v>
      </c>
      <c r="CQ14" s="0" t="n">
        <v>0</v>
      </c>
      <c r="CR14" s="0" t="n">
        <v>0</v>
      </c>
      <c r="CS14" s="0" t="n">
        <v>0</v>
      </c>
      <c r="CT14" s="0" t="n">
        <v>0</v>
      </c>
      <c r="CU14" s="0" t="n">
        <v>0</v>
      </c>
      <c r="CV14" s="0" t="n">
        <v>0</v>
      </c>
      <c r="CW14" s="0" t="n">
        <v>0</v>
      </c>
      <c r="CX14" s="0" t="n">
        <v>0</v>
      </c>
      <c r="CY14" s="0" t="n">
        <v>0</v>
      </c>
      <c r="CZ14" s="0" t="n">
        <v>0</v>
      </c>
      <c r="DA14" s="0" t="n">
        <v>0</v>
      </c>
      <c r="DB14" s="0" t="n">
        <v>0</v>
      </c>
      <c r="DC14" s="0" t="n">
        <v>0</v>
      </c>
      <c r="DD14" s="0" t="n">
        <v>0</v>
      </c>
      <c r="DE14" s="0" t="n">
        <v>0</v>
      </c>
      <c r="DF14" s="0" t="n">
        <v>0</v>
      </c>
      <c r="DG14" s="0" t="n">
        <v>0</v>
      </c>
      <c r="DH14" s="0" t="n">
        <v>0</v>
      </c>
      <c r="DI14" s="0" t="n">
        <v>0</v>
      </c>
      <c r="DJ14" s="0" t="n">
        <v>0</v>
      </c>
      <c r="DK14" s="0" t="n">
        <v>0</v>
      </c>
      <c r="DL14" s="0" t="n">
        <v>0</v>
      </c>
      <c r="DM14" s="0" t="n">
        <v>0</v>
      </c>
      <c r="DN14" s="0" t="n">
        <v>0</v>
      </c>
      <c r="DO14" s="0" t="n">
        <v>0</v>
      </c>
      <c r="DP14" s="0" t="n">
        <v>0.230000004172325</v>
      </c>
      <c r="DQ14" s="0" t="n">
        <v>0</v>
      </c>
      <c r="DR14" s="0" t="n">
        <v>0.00999999977648258</v>
      </c>
      <c r="DS14" s="0" t="n">
        <v>0.159999996423721</v>
      </c>
      <c r="DT14" s="0" t="n">
        <v>0</v>
      </c>
      <c r="DU14" s="0" t="n">
        <v>0</v>
      </c>
      <c r="DV14" s="0" t="n">
        <v>0</v>
      </c>
      <c r="DW14" s="0" t="n">
        <v>0</v>
      </c>
      <c r="DX14" s="0" t="n">
        <v>0</v>
      </c>
      <c r="DY14" s="0" t="n">
        <v>0</v>
      </c>
      <c r="DZ14" s="0" t="n">
        <v>0</v>
      </c>
      <c r="EA14" s="0" t="n">
        <v>0</v>
      </c>
      <c r="EB14" s="0" t="n">
        <v>0</v>
      </c>
      <c r="EC14" s="0" t="n">
        <v>0.230000004172325</v>
      </c>
      <c r="ED14" s="0" t="n">
        <v>0</v>
      </c>
      <c r="EE14" s="0" t="n">
        <v>0</v>
      </c>
      <c r="EF14" s="0" t="n">
        <v>0</v>
      </c>
      <c r="EG14" s="0" t="n">
        <v>0</v>
      </c>
      <c r="EH14" s="0" t="n">
        <v>0</v>
      </c>
      <c r="EI14" s="0" t="n">
        <v>0</v>
      </c>
      <c r="EJ14" s="0" t="n">
        <v>0</v>
      </c>
      <c r="EK14" s="0" t="n">
        <v>0</v>
      </c>
      <c r="EL14" s="0" t="n">
        <v>0</v>
      </c>
      <c r="EM14" s="0" t="n">
        <v>0</v>
      </c>
      <c r="EN14" s="0" t="n">
        <v>0</v>
      </c>
      <c r="EO14" s="0" t="n">
        <v>0</v>
      </c>
      <c r="EP14" s="0" t="n">
        <v>0.025000000372529</v>
      </c>
      <c r="EQ14" s="0" t="n">
        <v>0</v>
      </c>
      <c r="ER14" s="0" t="n">
        <v>0.00999999977648258</v>
      </c>
      <c r="ES14" s="0" t="n">
        <v>0.159999996423721</v>
      </c>
      <c r="ET14" s="0" t="n">
        <v>0</v>
      </c>
      <c r="EU14" s="0" t="n">
        <v>0</v>
      </c>
      <c r="EV14" s="0" t="n">
        <v>0</v>
      </c>
      <c r="EW14" s="0" t="n">
        <v>0</v>
      </c>
      <c r="EX14" s="0" t="n">
        <v>0</v>
      </c>
      <c r="EY14" s="0" t="n">
        <v>0</v>
      </c>
      <c r="EZ14" s="0" t="n">
        <v>0</v>
      </c>
      <c r="FA14" s="0" t="n">
        <v>0</v>
      </c>
      <c r="FB14" s="0" t="n">
        <v>0</v>
      </c>
      <c r="FC14" s="0" t="n">
        <v>0</v>
      </c>
      <c r="FD14" s="0" t="n">
        <v>0</v>
      </c>
      <c r="FE14" s="0" t="n">
        <v>0</v>
      </c>
      <c r="FF14" s="0" t="n">
        <v>0</v>
      </c>
      <c r="FG14" s="0" t="n">
        <v>0</v>
      </c>
      <c r="FH14" s="0" t="n">
        <v>0</v>
      </c>
      <c r="FI14" s="0" t="n">
        <v>0</v>
      </c>
      <c r="FJ14" s="0" t="n">
        <v>0</v>
      </c>
      <c r="FK14" s="0" t="n">
        <v>0</v>
      </c>
      <c r="FL14" s="0" t="n">
        <v>0</v>
      </c>
      <c r="FM14" s="0" t="n">
        <v>0</v>
      </c>
      <c r="FN14" s="0" t="n">
        <v>0</v>
      </c>
      <c r="FO14" s="0" t="s">
        <v>2708</v>
      </c>
      <c r="FP14" s="0" t="s">
        <v>2709</v>
      </c>
      <c r="FS14" s="0" t="n">
        <v>0</v>
      </c>
      <c r="FT14" s="0" t="n">
        <v>0</v>
      </c>
      <c r="FU14" s="0" t="n">
        <v>0</v>
      </c>
      <c r="FV14" s="0" t="n">
        <v>0</v>
      </c>
      <c r="FW14" s="0" t="n">
        <v>0</v>
      </c>
      <c r="FX14" s="0" t="n">
        <v>0</v>
      </c>
      <c r="FY14" s="0" t="n">
        <v>0</v>
      </c>
      <c r="FZ14" s="0" t="n">
        <v>0</v>
      </c>
      <c r="GA14" s="0" t="n">
        <v>0</v>
      </c>
      <c r="GB14" s="0" t="n">
        <v>0</v>
      </c>
      <c r="GC14" s="0" t="n">
        <v>0</v>
      </c>
      <c r="GD14" s="0" t="n">
        <v>0</v>
      </c>
      <c r="GE14" s="0" t="n">
        <v>0</v>
      </c>
      <c r="GF14" s="0" t="n">
        <v>0</v>
      </c>
      <c r="GG14" s="0" t="n">
        <v>0</v>
      </c>
      <c r="GH14" s="0" t="n">
        <v>0</v>
      </c>
      <c r="GI14" s="0" t="n">
        <v>0</v>
      </c>
      <c r="GJ14" s="0" t="n">
        <v>0</v>
      </c>
      <c r="GK14" s="0" t="n">
        <v>0</v>
      </c>
      <c r="GL14" s="0" t="n">
        <v>0</v>
      </c>
      <c r="GM14" s="0" t="n">
        <v>0</v>
      </c>
      <c r="GN14" s="0" t="n">
        <v>0</v>
      </c>
      <c r="GO14" s="0" t="n">
        <v>0</v>
      </c>
      <c r="GP14" s="0" t="n">
        <v>0</v>
      </c>
      <c r="GQ14" s="0" t="n">
        <v>0</v>
      </c>
      <c r="GR14" s="0" t="n">
        <v>0</v>
      </c>
    </row>
    <row r="15" customFormat="false" ht="16.5" hidden="false" customHeight="false" outlineLevel="0" collapsed="false">
      <c r="A15" s="0" t="n">
        <v>336</v>
      </c>
      <c r="B15" s="19"/>
      <c r="C15" s="19"/>
      <c r="D15" s="19"/>
      <c r="E15" s="19"/>
      <c r="F15" s="19" t="n">
        <v>36903</v>
      </c>
      <c r="G15" s="19"/>
      <c r="H15" s="19"/>
      <c r="I15" s="19"/>
      <c r="J15" s="19"/>
      <c r="K15" s="19"/>
      <c r="L15" s="19"/>
      <c r="M15" s="19"/>
      <c r="N15" s="19"/>
      <c r="O15" s="19"/>
      <c r="P15" s="19"/>
      <c r="Q15" s="19"/>
      <c r="R15" s="19"/>
      <c r="S15" s="19" t="n">
        <v>37633</v>
      </c>
      <c r="T15" s="19"/>
      <c r="U15" s="19"/>
      <c r="V15" s="19"/>
      <c r="W15" s="19"/>
      <c r="X15" s="19"/>
      <c r="Y15" s="19"/>
      <c r="Z15" s="19"/>
      <c r="AA15" s="19"/>
      <c r="AB15" s="0" t="n">
        <v>0</v>
      </c>
      <c r="AC15" s="0" t="n">
        <v>0</v>
      </c>
      <c r="AD15" s="0" t="n">
        <v>0</v>
      </c>
      <c r="AE15" s="0" t="n">
        <v>0</v>
      </c>
      <c r="AF15" s="0" t="n">
        <v>2.20000004768372</v>
      </c>
      <c r="AG15" s="0" t="n">
        <v>0</v>
      </c>
      <c r="AH15" s="0" t="n">
        <v>0</v>
      </c>
      <c r="AI15" s="0" t="n">
        <v>0</v>
      </c>
      <c r="AJ15" s="0" t="n">
        <v>0</v>
      </c>
      <c r="AK15" s="0" t="n">
        <v>0</v>
      </c>
      <c r="AL15" s="0" t="n">
        <v>0</v>
      </c>
      <c r="AM15" s="0" t="n">
        <v>0</v>
      </c>
      <c r="AN15" s="0" t="n">
        <v>0</v>
      </c>
      <c r="AO15" s="0" t="n">
        <v>0</v>
      </c>
      <c r="AP15" s="0" t="n">
        <v>0</v>
      </c>
      <c r="AQ15" s="0" t="n">
        <v>0</v>
      </c>
      <c r="AR15" s="0" t="n">
        <v>0</v>
      </c>
      <c r="AS15" s="0" t="n">
        <v>0</v>
      </c>
      <c r="AT15" s="0" t="n">
        <v>0</v>
      </c>
      <c r="AU15" s="0" t="n">
        <v>0</v>
      </c>
      <c r="AV15" s="0" t="n">
        <v>0</v>
      </c>
      <c r="AW15" s="0" t="n">
        <v>0</v>
      </c>
      <c r="AX15" s="0" t="n">
        <v>0</v>
      </c>
      <c r="AY15" s="0" t="n">
        <v>0</v>
      </c>
      <c r="AZ15" s="0" t="n">
        <v>0</v>
      </c>
      <c r="BA15" s="0" t="n">
        <v>0</v>
      </c>
      <c r="BB15" s="0" t="n">
        <v>0</v>
      </c>
      <c r="BC15" s="0" t="n">
        <v>0</v>
      </c>
      <c r="BD15" s="0" t="n">
        <v>0</v>
      </c>
      <c r="BE15" s="0" t="n">
        <v>0</v>
      </c>
      <c r="BF15" s="0" t="n">
        <v>0</v>
      </c>
      <c r="BG15" s="0" t="n">
        <v>0</v>
      </c>
      <c r="BH15" s="0" t="n">
        <v>0</v>
      </c>
      <c r="BI15" s="0" t="n">
        <v>0</v>
      </c>
      <c r="BJ15" s="0" t="n">
        <v>0</v>
      </c>
      <c r="BK15" s="0" t="n">
        <v>0</v>
      </c>
      <c r="BL15" s="0" t="n">
        <v>0</v>
      </c>
      <c r="BM15" s="0" t="n">
        <v>0</v>
      </c>
      <c r="BN15" s="0" t="n">
        <v>0</v>
      </c>
      <c r="BO15" s="0" t="n">
        <v>0</v>
      </c>
      <c r="BP15" s="0" t="n">
        <v>0</v>
      </c>
      <c r="BQ15" s="0" t="n">
        <v>0</v>
      </c>
      <c r="BR15" s="0" t="n">
        <v>0</v>
      </c>
      <c r="BS15" s="0" t="n">
        <v>0</v>
      </c>
      <c r="BT15" s="0" t="n">
        <v>0</v>
      </c>
      <c r="BU15" s="0" t="n">
        <v>0</v>
      </c>
      <c r="BV15" s="0" t="n">
        <v>0</v>
      </c>
      <c r="BW15" s="0" t="n">
        <v>0</v>
      </c>
      <c r="BX15" s="0" t="n">
        <v>0</v>
      </c>
      <c r="BY15" s="0" t="n">
        <v>0</v>
      </c>
      <c r="BZ15" s="0" t="n">
        <v>0</v>
      </c>
      <c r="CA15" s="0" t="n">
        <v>0</v>
      </c>
      <c r="CB15" s="0" t="n">
        <v>0</v>
      </c>
      <c r="CC15" s="0" t="n">
        <v>0</v>
      </c>
      <c r="CD15" s="0" t="n">
        <v>0</v>
      </c>
      <c r="CE15" s="0" t="n">
        <v>0</v>
      </c>
      <c r="CF15" s="0" t="n">
        <v>0</v>
      </c>
      <c r="CG15" s="0" t="n">
        <v>0</v>
      </c>
      <c r="CH15" s="0" t="n">
        <v>0</v>
      </c>
      <c r="CI15" s="0" t="n">
        <v>0</v>
      </c>
      <c r="CJ15" s="0" t="n">
        <v>0</v>
      </c>
      <c r="CK15" s="0" t="n">
        <v>0</v>
      </c>
      <c r="CL15" s="0" t="n">
        <v>0</v>
      </c>
      <c r="CM15" s="0" t="n">
        <v>0</v>
      </c>
      <c r="CN15" s="0" t="n">
        <v>0</v>
      </c>
      <c r="CO15" s="0" t="n">
        <v>0</v>
      </c>
      <c r="CP15" s="0" t="n">
        <v>0</v>
      </c>
      <c r="CQ15" s="0" t="n">
        <v>0</v>
      </c>
      <c r="CR15" s="0" t="n">
        <v>0</v>
      </c>
      <c r="CS15" s="0" t="n">
        <v>0</v>
      </c>
      <c r="CT15" s="0" t="n">
        <v>0</v>
      </c>
      <c r="CU15" s="0" t="n">
        <v>0</v>
      </c>
      <c r="CV15" s="0" t="n">
        <v>0</v>
      </c>
      <c r="CW15" s="0" t="n">
        <v>0</v>
      </c>
      <c r="CX15" s="0" t="n">
        <v>0</v>
      </c>
      <c r="CY15" s="0" t="n">
        <v>0</v>
      </c>
      <c r="CZ15" s="0" t="n">
        <v>0</v>
      </c>
      <c r="DA15" s="0" t="n">
        <v>0</v>
      </c>
      <c r="DB15" s="0" t="n">
        <v>0</v>
      </c>
      <c r="DC15" s="0" t="n">
        <v>0</v>
      </c>
      <c r="DD15" s="0" t="n">
        <v>0</v>
      </c>
      <c r="DE15" s="0" t="n">
        <v>0</v>
      </c>
      <c r="DF15" s="0" t="n">
        <v>0</v>
      </c>
      <c r="DG15" s="0" t="n">
        <v>0</v>
      </c>
      <c r="DH15" s="0" t="n">
        <v>0</v>
      </c>
      <c r="DI15" s="0" t="n">
        <v>0</v>
      </c>
      <c r="DJ15" s="0" t="n">
        <v>0</v>
      </c>
      <c r="DK15" s="0" t="n">
        <v>0</v>
      </c>
      <c r="DL15" s="0" t="n">
        <v>0</v>
      </c>
      <c r="DM15" s="0" t="n">
        <v>0</v>
      </c>
      <c r="DN15" s="0" t="n">
        <v>0</v>
      </c>
      <c r="DO15" s="0" t="n">
        <v>0</v>
      </c>
      <c r="DP15" s="0" t="n">
        <v>0</v>
      </c>
      <c r="DQ15" s="0" t="n">
        <v>0</v>
      </c>
      <c r="DR15" s="0" t="n">
        <v>0</v>
      </c>
      <c r="DS15" s="0" t="n">
        <v>0.0199999995529652</v>
      </c>
      <c r="DT15" s="0" t="n">
        <v>0</v>
      </c>
      <c r="DU15" s="0" t="n">
        <v>0</v>
      </c>
      <c r="DV15" s="0" t="n">
        <v>0</v>
      </c>
      <c r="DW15" s="0" t="n">
        <v>0</v>
      </c>
      <c r="DX15" s="0" t="n">
        <v>0</v>
      </c>
      <c r="DY15" s="0" t="n">
        <v>0</v>
      </c>
      <c r="DZ15" s="0" t="n">
        <v>0</v>
      </c>
      <c r="EA15" s="0" t="n">
        <v>0</v>
      </c>
      <c r="EB15" s="0" t="n">
        <v>0</v>
      </c>
      <c r="EC15" s="0" t="n">
        <v>0</v>
      </c>
      <c r="ED15" s="0" t="n">
        <v>0</v>
      </c>
      <c r="EE15" s="0" t="n">
        <v>0</v>
      </c>
      <c r="EF15" s="0" t="n">
        <v>0</v>
      </c>
      <c r="EG15" s="0" t="n">
        <v>0</v>
      </c>
      <c r="EH15" s="0" t="n">
        <v>0</v>
      </c>
      <c r="EI15" s="0" t="n">
        <v>0</v>
      </c>
      <c r="EJ15" s="0" t="n">
        <v>0</v>
      </c>
      <c r="EK15" s="0" t="n">
        <v>0</v>
      </c>
      <c r="EL15" s="0" t="n">
        <v>0</v>
      </c>
      <c r="EM15" s="0" t="n">
        <v>0</v>
      </c>
      <c r="EN15" s="0" t="n">
        <v>0</v>
      </c>
      <c r="EO15" s="0" t="n">
        <v>0</v>
      </c>
      <c r="EP15" s="0" t="n">
        <v>0</v>
      </c>
      <c r="EQ15" s="0" t="n">
        <v>0</v>
      </c>
      <c r="ER15" s="0" t="n">
        <v>0</v>
      </c>
      <c r="ES15" s="0" t="n">
        <v>0</v>
      </c>
      <c r="ET15" s="0" t="n">
        <v>0</v>
      </c>
      <c r="EU15" s="0" t="n">
        <v>0</v>
      </c>
      <c r="EV15" s="0" t="n">
        <v>0</v>
      </c>
      <c r="EW15" s="0" t="n">
        <v>0</v>
      </c>
      <c r="EX15" s="0" t="n">
        <v>0</v>
      </c>
      <c r="EY15" s="0" t="n">
        <v>0</v>
      </c>
      <c r="EZ15" s="0" t="n">
        <v>0</v>
      </c>
      <c r="FA15" s="0" t="n">
        <v>0</v>
      </c>
      <c r="FB15" s="0" t="n">
        <v>0</v>
      </c>
      <c r="FC15" s="0" t="n">
        <v>0</v>
      </c>
      <c r="FD15" s="0" t="n">
        <v>0</v>
      </c>
      <c r="FE15" s="0" t="n">
        <v>0</v>
      </c>
      <c r="FF15" s="0" t="n">
        <v>0</v>
      </c>
      <c r="FG15" s="0" t="n">
        <v>0</v>
      </c>
      <c r="FH15" s="0" t="n">
        <v>0</v>
      </c>
      <c r="FI15" s="0" t="n">
        <v>0</v>
      </c>
      <c r="FJ15" s="0" t="n">
        <v>0</v>
      </c>
      <c r="FK15" s="0" t="n">
        <v>0</v>
      </c>
      <c r="FL15" s="0" t="n">
        <v>0</v>
      </c>
      <c r="FM15" s="0" t="n">
        <v>0</v>
      </c>
      <c r="FN15" s="0" t="n">
        <v>0</v>
      </c>
      <c r="FP15" s="0" t="s">
        <v>2698</v>
      </c>
      <c r="FS15" s="0" t="n">
        <v>0</v>
      </c>
      <c r="FT15" s="0" t="n">
        <v>0</v>
      </c>
      <c r="FU15" s="0" t="n">
        <v>0</v>
      </c>
      <c r="FV15" s="0" t="n">
        <v>0</v>
      </c>
      <c r="FW15" s="0" t="n">
        <v>0</v>
      </c>
      <c r="FX15" s="0" t="n">
        <v>0</v>
      </c>
      <c r="FY15" s="0" t="n">
        <v>0</v>
      </c>
      <c r="FZ15" s="0" t="n">
        <v>0</v>
      </c>
      <c r="GA15" s="0" t="n">
        <v>0</v>
      </c>
      <c r="GB15" s="0" t="n">
        <v>0</v>
      </c>
      <c r="GC15" s="0" t="n">
        <v>0</v>
      </c>
      <c r="GD15" s="0" t="n">
        <v>0</v>
      </c>
      <c r="GE15" s="0" t="n">
        <v>0</v>
      </c>
      <c r="GF15" s="0" t="n">
        <v>0</v>
      </c>
      <c r="GG15" s="0" t="n">
        <v>0</v>
      </c>
      <c r="GH15" s="0" t="n">
        <v>0</v>
      </c>
      <c r="GI15" s="0" t="n">
        <v>0</v>
      </c>
      <c r="GJ15" s="0" t="n">
        <v>0</v>
      </c>
      <c r="GK15" s="0" t="n">
        <v>0</v>
      </c>
      <c r="GL15" s="0" t="n">
        <v>0</v>
      </c>
      <c r="GM15" s="0" t="n">
        <v>0</v>
      </c>
      <c r="GN15" s="0" t="n">
        <v>0</v>
      </c>
      <c r="GO15" s="0" t="n">
        <v>0</v>
      </c>
      <c r="GP15" s="0" t="n">
        <v>0</v>
      </c>
      <c r="GQ15" s="0" t="n">
        <v>0</v>
      </c>
      <c r="GR15" s="0" t="n">
        <v>0</v>
      </c>
    </row>
    <row r="16" customFormat="false" ht="16.5" hidden="false" customHeight="false" outlineLevel="0" collapsed="false">
      <c r="A16" s="0" t="n">
        <v>362</v>
      </c>
      <c r="B16" s="19" t="n">
        <v>36764</v>
      </c>
      <c r="C16" s="19" t="n">
        <v>36972</v>
      </c>
      <c r="D16" s="19"/>
      <c r="E16" s="19" t="n">
        <v>37026</v>
      </c>
      <c r="F16" s="19"/>
      <c r="G16" s="19"/>
      <c r="H16" s="19"/>
      <c r="I16" s="19"/>
      <c r="J16" s="19"/>
      <c r="K16" s="19"/>
      <c r="L16" s="19"/>
      <c r="M16" s="19"/>
      <c r="N16" s="19"/>
      <c r="O16" s="19" t="n">
        <v>37087</v>
      </c>
      <c r="P16" s="19" t="n">
        <v>37772</v>
      </c>
      <c r="Q16" s="19"/>
      <c r="R16" s="19" t="n">
        <v>37072</v>
      </c>
      <c r="S16" s="19"/>
      <c r="T16" s="19"/>
      <c r="U16" s="19"/>
      <c r="V16" s="19"/>
      <c r="W16" s="19"/>
      <c r="X16" s="19"/>
      <c r="Y16" s="19"/>
      <c r="Z16" s="19"/>
      <c r="AA16" s="19"/>
      <c r="AB16" s="0" t="n">
        <v>0</v>
      </c>
      <c r="AC16" s="0" t="n">
        <v>0</v>
      </c>
      <c r="AD16" s="0" t="n">
        <v>0</v>
      </c>
      <c r="AE16" s="0" t="n">
        <v>0</v>
      </c>
      <c r="AF16" s="0" t="n">
        <v>0</v>
      </c>
      <c r="AG16" s="0" t="n">
        <v>0</v>
      </c>
      <c r="AH16" s="0" t="n">
        <v>0</v>
      </c>
      <c r="AI16" s="0" t="n">
        <v>0</v>
      </c>
      <c r="AJ16" s="0" t="n">
        <v>0</v>
      </c>
      <c r="AK16" s="0" t="n">
        <v>0</v>
      </c>
      <c r="AL16" s="0" t="n">
        <v>0</v>
      </c>
      <c r="AM16" s="0" t="n">
        <v>0</v>
      </c>
      <c r="AN16" s="0" t="n">
        <v>0</v>
      </c>
      <c r="AO16" s="0" t="n">
        <v>0.400000005960465</v>
      </c>
      <c r="AP16" s="0" t="n">
        <v>0</v>
      </c>
      <c r="AQ16" s="0" t="n">
        <v>0</v>
      </c>
      <c r="AR16" s="0" t="n">
        <v>0</v>
      </c>
      <c r="AS16" s="0" t="n">
        <v>0</v>
      </c>
      <c r="AT16" s="0" t="n">
        <v>0</v>
      </c>
      <c r="AU16" s="0" t="n">
        <v>0</v>
      </c>
      <c r="AV16" s="0" t="n">
        <v>0</v>
      </c>
      <c r="AW16" s="0" t="n">
        <v>0</v>
      </c>
      <c r="AX16" s="0" t="n">
        <v>0</v>
      </c>
      <c r="AY16" s="0" t="n">
        <v>0</v>
      </c>
      <c r="AZ16" s="0" t="n">
        <v>0</v>
      </c>
      <c r="BA16" s="0" t="n">
        <v>0</v>
      </c>
      <c r="BB16" s="0" t="n">
        <v>0</v>
      </c>
      <c r="BC16" s="0" t="n">
        <v>0</v>
      </c>
      <c r="BD16" s="0" t="n">
        <v>0</v>
      </c>
      <c r="BE16" s="0" t="n">
        <v>0.028999999165535</v>
      </c>
      <c r="BF16" s="0" t="n">
        <v>0</v>
      </c>
      <c r="BG16" s="0" t="n">
        <v>0</v>
      </c>
      <c r="BH16" s="0" t="n">
        <v>0</v>
      </c>
      <c r="BI16" s="0" t="n">
        <v>0</v>
      </c>
      <c r="BJ16" s="0" t="n">
        <v>0</v>
      </c>
      <c r="BK16" s="0" t="n">
        <v>0</v>
      </c>
      <c r="BL16" s="0" t="n">
        <v>0</v>
      </c>
      <c r="BM16" s="0" t="n">
        <v>0</v>
      </c>
      <c r="BN16" s="0" t="n">
        <v>0</v>
      </c>
      <c r="BO16" s="0" t="n">
        <v>0</v>
      </c>
      <c r="BP16" s="0" t="n">
        <v>0</v>
      </c>
      <c r="BQ16" s="0" t="n">
        <v>0</v>
      </c>
      <c r="BR16" s="0" t="n">
        <v>0</v>
      </c>
      <c r="BS16" s="0" t="n">
        <v>0</v>
      </c>
      <c r="BT16" s="0" t="n">
        <v>0</v>
      </c>
      <c r="BU16" s="0" t="n">
        <v>0</v>
      </c>
      <c r="BV16" s="0" t="n">
        <v>0</v>
      </c>
      <c r="BW16" s="0" t="n">
        <v>0</v>
      </c>
      <c r="BX16" s="0" t="n">
        <v>0</v>
      </c>
      <c r="BY16" s="0" t="n">
        <v>0</v>
      </c>
      <c r="BZ16" s="0" t="n">
        <v>0</v>
      </c>
      <c r="CA16" s="0" t="n">
        <v>0</v>
      </c>
      <c r="CB16" s="0" t="n">
        <v>0</v>
      </c>
      <c r="CC16" s="0" t="n">
        <v>0</v>
      </c>
      <c r="CD16" s="0" t="n">
        <v>0</v>
      </c>
      <c r="CE16" s="0" t="n">
        <v>0</v>
      </c>
      <c r="CF16" s="0" t="n">
        <v>0</v>
      </c>
      <c r="CG16" s="0" t="n">
        <v>0</v>
      </c>
      <c r="CH16" s="0" t="n">
        <v>0</v>
      </c>
      <c r="CI16" s="0" t="n">
        <v>0</v>
      </c>
      <c r="CJ16" s="0" t="n">
        <v>0</v>
      </c>
      <c r="CK16" s="0" t="n">
        <v>0</v>
      </c>
      <c r="CL16" s="0" t="n">
        <v>0</v>
      </c>
      <c r="CM16" s="0" t="n">
        <v>0</v>
      </c>
      <c r="CN16" s="0" t="n">
        <v>0</v>
      </c>
      <c r="CO16" s="0" t="n">
        <v>0</v>
      </c>
      <c r="CP16" s="0" t="n">
        <v>1.5349999666214</v>
      </c>
      <c r="CQ16" s="0" t="n">
        <v>0</v>
      </c>
      <c r="CR16" s="0" t="n">
        <v>0</v>
      </c>
      <c r="CS16" s="0" t="n">
        <v>0</v>
      </c>
      <c r="CT16" s="0" t="n">
        <v>0</v>
      </c>
      <c r="CU16" s="0" t="n">
        <v>0</v>
      </c>
      <c r="CV16" s="0" t="n">
        <v>0</v>
      </c>
      <c r="CW16" s="0" t="n">
        <v>0</v>
      </c>
      <c r="CX16" s="0" t="n">
        <v>0</v>
      </c>
      <c r="CY16" s="0" t="n">
        <v>0</v>
      </c>
      <c r="CZ16" s="0" t="n">
        <v>0</v>
      </c>
      <c r="DA16" s="0" t="n">
        <v>0</v>
      </c>
      <c r="DB16" s="0" t="n">
        <v>0</v>
      </c>
      <c r="DC16" s="0" t="n">
        <v>0</v>
      </c>
      <c r="DD16" s="0" t="n">
        <v>0</v>
      </c>
      <c r="DE16" s="0" t="n">
        <v>0</v>
      </c>
      <c r="DF16" s="0" t="n">
        <v>0</v>
      </c>
      <c r="DG16" s="0" t="n">
        <v>0</v>
      </c>
      <c r="DH16" s="0" t="n">
        <v>0</v>
      </c>
      <c r="DI16" s="0" t="n">
        <v>0</v>
      </c>
      <c r="DJ16" s="0" t="n">
        <v>0</v>
      </c>
      <c r="DK16" s="0" t="n">
        <v>0</v>
      </c>
      <c r="DL16" s="0" t="n">
        <v>0</v>
      </c>
      <c r="DM16" s="0" t="n">
        <v>0</v>
      </c>
      <c r="DN16" s="0" t="n">
        <v>0</v>
      </c>
      <c r="DO16" s="0" t="n">
        <v>0</v>
      </c>
      <c r="DP16" s="0" t="n">
        <v>0</v>
      </c>
      <c r="DQ16" s="0" t="n">
        <v>0</v>
      </c>
      <c r="DR16" s="0" t="n">
        <v>0</v>
      </c>
      <c r="DS16" s="0" t="n">
        <v>0</v>
      </c>
      <c r="DT16" s="0" t="n">
        <v>0</v>
      </c>
      <c r="DU16" s="0" t="n">
        <v>0</v>
      </c>
      <c r="DV16" s="0" t="n">
        <v>0</v>
      </c>
      <c r="DW16" s="0" t="n">
        <v>0</v>
      </c>
      <c r="DX16" s="0" t="n">
        <v>0</v>
      </c>
      <c r="DY16" s="0" t="n">
        <v>0</v>
      </c>
      <c r="DZ16" s="0" t="n">
        <v>0</v>
      </c>
      <c r="EA16" s="0" t="n">
        <v>0</v>
      </c>
      <c r="EB16" s="0" t="n">
        <v>0</v>
      </c>
      <c r="EC16" s="0" t="n">
        <v>0</v>
      </c>
      <c r="ED16" s="0" t="n">
        <v>0</v>
      </c>
      <c r="EE16" s="0" t="n">
        <v>0</v>
      </c>
      <c r="EF16" s="0" t="n">
        <v>0</v>
      </c>
      <c r="EG16" s="0" t="n">
        <v>0</v>
      </c>
      <c r="EH16" s="0" t="n">
        <v>0</v>
      </c>
      <c r="EI16" s="0" t="n">
        <v>0</v>
      </c>
      <c r="EJ16" s="0" t="n">
        <v>0</v>
      </c>
      <c r="EK16" s="0" t="n">
        <v>0</v>
      </c>
      <c r="EL16" s="0" t="n">
        <v>0</v>
      </c>
      <c r="EM16" s="0" t="n">
        <v>0</v>
      </c>
      <c r="EN16" s="0" t="n">
        <v>0</v>
      </c>
      <c r="EO16" s="0" t="n">
        <v>0</v>
      </c>
      <c r="EP16" s="0" t="n">
        <v>0</v>
      </c>
      <c r="EQ16" s="0" t="n">
        <v>0</v>
      </c>
      <c r="ER16" s="0" t="n">
        <v>0</v>
      </c>
      <c r="ES16" s="0" t="n">
        <v>0</v>
      </c>
      <c r="ET16" s="0" t="n">
        <v>0</v>
      </c>
      <c r="EU16" s="0" t="n">
        <v>0</v>
      </c>
      <c r="EV16" s="0" t="n">
        <v>0</v>
      </c>
      <c r="EW16" s="0" t="n">
        <v>0</v>
      </c>
      <c r="EX16" s="0" t="n">
        <v>0</v>
      </c>
      <c r="EY16" s="0" t="n">
        <v>0</v>
      </c>
      <c r="EZ16" s="0" t="n">
        <v>0</v>
      </c>
      <c r="FA16" s="0" t="n">
        <v>0</v>
      </c>
      <c r="FB16" s="0" t="n">
        <v>0</v>
      </c>
      <c r="FC16" s="0" t="n">
        <v>0</v>
      </c>
      <c r="FD16" s="0" t="n">
        <v>0</v>
      </c>
      <c r="FE16" s="0" t="n">
        <v>0</v>
      </c>
      <c r="FF16" s="0" t="n">
        <v>0</v>
      </c>
      <c r="FG16" s="0" t="n">
        <v>0</v>
      </c>
      <c r="FH16" s="0" t="n">
        <v>0</v>
      </c>
      <c r="FI16" s="0" t="n">
        <v>0</v>
      </c>
      <c r="FJ16" s="0" t="n">
        <v>0</v>
      </c>
      <c r="FK16" s="0" t="n">
        <v>0</v>
      </c>
      <c r="FL16" s="0" t="n">
        <v>0</v>
      </c>
      <c r="FM16" s="0" t="n">
        <v>0</v>
      </c>
      <c r="FN16" s="0" t="n">
        <v>0</v>
      </c>
      <c r="FS16" s="0" t="n">
        <v>0</v>
      </c>
      <c r="FT16" s="0" t="n">
        <v>0</v>
      </c>
      <c r="FU16" s="0" t="n">
        <v>0</v>
      </c>
      <c r="FV16" s="0" t="n">
        <v>0</v>
      </c>
      <c r="FW16" s="0" t="n">
        <v>0</v>
      </c>
      <c r="FX16" s="0" t="n">
        <v>0</v>
      </c>
      <c r="FY16" s="0" t="n">
        <v>0</v>
      </c>
      <c r="FZ16" s="0" t="n">
        <v>0</v>
      </c>
      <c r="GA16" s="0" t="n">
        <v>0</v>
      </c>
      <c r="GB16" s="0" t="n">
        <v>0</v>
      </c>
      <c r="GC16" s="0" t="n">
        <v>0</v>
      </c>
      <c r="GD16" s="0" t="n">
        <v>0</v>
      </c>
      <c r="GE16" s="0" t="n">
        <v>0</v>
      </c>
      <c r="GF16" s="0" t="n">
        <v>0</v>
      </c>
      <c r="GG16" s="0" t="n">
        <v>0</v>
      </c>
      <c r="GH16" s="0" t="n">
        <v>0</v>
      </c>
      <c r="GI16" s="0" t="n">
        <v>0</v>
      </c>
      <c r="GJ16" s="0" t="n">
        <v>0</v>
      </c>
      <c r="GK16" s="0" t="n">
        <v>0</v>
      </c>
      <c r="GL16" s="0" t="n">
        <v>0</v>
      </c>
      <c r="GM16" s="0" t="n">
        <v>0</v>
      </c>
      <c r="GN16" s="0" t="n">
        <v>0</v>
      </c>
      <c r="GO16" s="0" t="n">
        <v>0</v>
      </c>
      <c r="GP16" s="0" t="n">
        <v>0</v>
      </c>
      <c r="GQ16" s="0" t="n">
        <v>0</v>
      </c>
      <c r="GR16" s="0" t="n">
        <v>0</v>
      </c>
    </row>
    <row r="17" customFormat="false" ht="16.5" hidden="false" customHeight="false" outlineLevel="0" collapsed="false">
      <c r="A17" s="0" t="n">
        <v>364</v>
      </c>
      <c r="B17" s="19"/>
      <c r="C17" s="19"/>
      <c r="D17" s="19"/>
      <c r="E17" s="19"/>
      <c r="F17" s="19"/>
      <c r="G17" s="19"/>
      <c r="H17" s="19"/>
      <c r="I17" s="19"/>
      <c r="J17" s="19"/>
      <c r="K17" s="19"/>
      <c r="L17" s="19"/>
      <c r="M17" s="19"/>
      <c r="N17" s="19"/>
      <c r="O17" s="19"/>
      <c r="P17" s="19"/>
      <c r="Q17" s="19"/>
      <c r="R17" s="19"/>
      <c r="S17" s="19"/>
      <c r="T17" s="19"/>
      <c r="U17" s="19"/>
      <c r="V17" s="19"/>
      <c r="W17" s="19"/>
      <c r="X17" s="19"/>
      <c r="Y17" s="19"/>
      <c r="Z17" s="19"/>
      <c r="AA17" s="19"/>
      <c r="AB17" s="0" t="n">
        <v>0</v>
      </c>
      <c r="AC17" s="0" t="n">
        <v>0</v>
      </c>
      <c r="AD17" s="0" t="n">
        <v>0</v>
      </c>
      <c r="AE17" s="0" t="n">
        <v>0</v>
      </c>
      <c r="AF17" s="0" t="n">
        <v>0</v>
      </c>
      <c r="AG17" s="0" t="n">
        <v>0</v>
      </c>
      <c r="AH17" s="0" t="n">
        <v>0</v>
      </c>
      <c r="AI17" s="0" t="n">
        <v>0</v>
      </c>
      <c r="AJ17" s="0" t="n">
        <v>0</v>
      </c>
      <c r="AK17" s="0" t="n">
        <v>0</v>
      </c>
      <c r="AL17" s="0" t="n">
        <v>0</v>
      </c>
      <c r="AM17" s="0" t="n">
        <v>0</v>
      </c>
      <c r="AN17" s="0" t="n">
        <v>0</v>
      </c>
      <c r="AO17" s="0" t="n">
        <v>0</v>
      </c>
      <c r="AP17" s="0" t="n">
        <v>0</v>
      </c>
      <c r="AQ17" s="0" t="n">
        <v>0</v>
      </c>
      <c r="AR17" s="0" t="n">
        <v>0</v>
      </c>
      <c r="AS17" s="0" t="n">
        <v>0</v>
      </c>
      <c r="AT17" s="0" t="n">
        <v>0</v>
      </c>
      <c r="AU17" s="0" t="n">
        <v>0</v>
      </c>
      <c r="AV17" s="0" t="n">
        <v>0</v>
      </c>
      <c r="AW17" s="0" t="n">
        <v>0</v>
      </c>
      <c r="AX17" s="0" t="n">
        <v>0</v>
      </c>
      <c r="AY17" s="0" t="n">
        <v>0</v>
      </c>
      <c r="AZ17" s="0" t="n">
        <v>0</v>
      </c>
      <c r="BA17" s="0" t="n">
        <v>0</v>
      </c>
      <c r="BB17" s="0" t="n">
        <v>0</v>
      </c>
      <c r="BC17" s="0" t="n">
        <v>0</v>
      </c>
      <c r="BD17" s="0" t="n">
        <v>0</v>
      </c>
      <c r="BE17" s="0" t="n">
        <v>0</v>
      </c>
      <c r="BF17" s="0" t="n">
        <v>0</v>
      </c>
      <c r="BG17" s="0" t="n">
        <v>0</v>
      </c>
      <c r="BH17" s="0" t="n">
        <v>0</v>
      </c>
      <c r="BI17" s="0" t="n">
        <v>0</v>
      </c>
      <c r="BJ17" s="0" t="n">
        <v>0</v>
      </c>
      <c r="BK17" s="0" t="n">
        <v>0</v>
      </c>
      <c r="BL17" s="0" t="n">
        <v>0</v>
      </c>
      <c r="BM17" s="0" t="n">
        <v>0</v>
      </c>
      <c r="BN17" s="0" t="n">
        <v>0</v>
      </c>
      <c r="BO17" s="0" t="n">
        <v>0</v>
      </c>
      <c r="BP17" s="0" t="n">
        <v>0</v>
      </c>
      <c r="BQ17" s="0" t="n">
        <v>0</v>
      </c>
      <c r="BR17" s="0" t="n">
        <v>0</v>
      </c>
      <c r="BS17" s="0" t="n">
        <v>0</v>
      </c>
      <c r="BT17" s="0" t="n">
        <v>0</v>
      </c>
      <c r="BU17" s="0" t="n">
        <v>0</v>
      </c>
      <c r="BV17" s="0" t="n">
        <v>0</v>
      </c>
      <c r="BW17" s="0" t="n">
        <v>0</v>
      </c>
      <c r="BX17" s="0" t="n">
        <v>0</v>
      </c>
      <c r="BY17" s="0" t="n">
        <v>0</v>
      </c>
      <c r="BZ17" s="0" t="n">
        <v>0</v>
      </c>
      <c r="CA17" s="0" t="n">
        <v>0</v>
      </c>
      <c r="CB17" s="0" t="n">
        <v>0</v>
      </c>
      <c r="CC17" s="0" t="n">
        <v>0</v>
      </c>
      <c r="CD17" s="0" t="n">
        <v>0</v>
      </c>
      <c r="CE17" s="0" t="n">
        <v>0</v>
      </c>
      <c r="CF17" s="0" t="n">
        <v>0</v>
      </c>
      <c r="CG17" s="0" t="n">
        <v>0</v>
      </c>
      <c r="CH17" s="0" t="n">
        <v>0</v>
      </c>
      <c r="CI17" s="0" t="n">
        <v>0</v>
      </c>
      <c r="CJ17" s="0" t="n">
        <v>0</v>
      </c>
      <c r="CK17" s="0" t="n">
        <v>0</v>
      </c>
      <c r="CL17" s="0" t="n">
        <v>0</v>
      </c>
      <c r="CM17" s="0" t="n">
        <v>0</v>
      </c>
      <c r="CN17" s="0" t="n">
        <v>0</v>
      </c>
      <c r="CO17" s="0" t="n">
        <v>0</v>
      </c>
      <c r="CP17" s="0" t="n">
        <v>0</v>
      </c>
      <c r="CQ17" s="0" t="n">
        <v>0</v>
      </c>
      <c r="CR17" s="0" t="n">
        <v>0</v>
      </c>
      <c r="CS17" s="0" t="n">
        <v>0</v>
      </c>
      <c r="CT17" s="0" t="n">
        <v>0</v>
      </c>
      <c r="CU17" s="0" t="n">
        <v>0</v>
      </c>
      <c r="CV17" s="0" t="n">
        <v>0</v>
      </c>
      <c r="CW17" s="0" t="n">
        <v>0</v>
      </c>
      <c r="CX17" s="0" t="n">
        <v>0</v>
      </c>
      <c r="CY17" s="0" t="n">
        <v>0</v>
      </c>
      <c r="CZ17" s="0" t="n">
        <v>0</v>
      </c>
      <c r="DA17" s="0" t="n">
        <v>0</v>
      </c>
      <c r="DB17" s="0" t="n">
        <v>0</v>
      </c>
      <c r="DC17" s="0" t="n">
        <v>0</v>
      </c>
      <c r="DD17" s="0" t="n">
        <v>0</v>
      </c>
      <c r="DE17" s="0" t="n">
        <v>0</v>
      </c>
      <c r="DF17" s="0" t="n">
        <v>0</v>
      </c>
      <c r="DG17" s="0" t="n">
        <v>0</v>
      </c>
      <c r="DH17" s="0" t="n">
        <v>0</v>
      </c>
      <c r="DI17" s="0" t="n">
        <v>0</v>
      </c>
      <c r="DJ17" s="0" t="n">
        <v>0</v>
      </c>
      <c r="DK17" s="0" t="n">
        <v>0</v>
      </c>
      <c r="DL17" s="0" t="n">
        <v>0</v>
      </c>
      <c r="DM17" s="0" t="n">
        <v>0</v>
      </c>
      <c r="DN17" s="0" t="n">
        <v>0</v>
      </c>
      <c r="DO17" s="0" t="n">
        <v>0</v>
      </c>
      <c r="DP17" s="0" t="n">
        <v>0</v>
      </c>
      <c r="DQ17" s="0" t="n">
        <v>0</v>
      </c>
      <c r="DR17" s="0" t="n">
        <v>0</v>
      </c>
      <c r="DS17" s="0" t="n">
        <v>0</v>
      </c>
      <c r="DT17" s="0" t="n">
        <v>0</v>
      </c>
      <c r="DU17" s="0" t="n">
        <v>0</v>
      </c>
      <c r="DV17" s="0" t="n">
        <v>0</v>
      </c>
      <c r="DW17" s="0" t="n">
        <v>0</v>
      </c>
      <c r="DX17" s="0" t="n">
        <v>0</v>
      </c>
      <c r="DY17" s="0" t="n">
        <v>0</v>
      </c>
      <c r="DZ17" s="0" t="n">
        <v>0</v>
      </c>
      <c r="EA17" s="0" t="n">
        <v>0</v>
      </c>
      <c r="EB17" s="0" t="n">
        <v>0</v>
      </c>
      <c r="EC17" s="0" t="n">
        <v>0</v>
      </c>
      <c r="ED17" s="0" t="n">
        <v>0</v>
      </c>
      <c r="EE17" s="0" t="n">
        <v>0</v>
      </c>
      <c r="EF17" s="0" t="n">
        <v>0</v>
      </c>
      <c r="EG17" s="0" t="n">
        <v>0</v>
      </c>
      <c r="EH17" s="0" t="n">
        <v>0</v>
      </c>
      <c r="EI17" s="0" t="n">
        <v>0</v>
      </c>
      <c r="EJ17" s="0" t="n">
        <v>0</v>
      </c>
      <c r="EK17" s="0" t="n">
        <v>0</v>
      </c>
      <c r="EL17" s="0" t="n">
        <v>0</v>
      </c>
      <c r="EM17" s="0" t="n">
        <v>0</v>
      </c>
      <c r="EN17" s="0" t="n">
        <v>0</v>
      </c>
      <c r="EO17" s="0" t="n">
        <v>0</v>
      </c>
      <c r="EP17" s="0" t="n">
        <v>0</v>
      </c>
      <c r="EQ17" s="0" t="n">
        <v>0</v>
      </c>
      <c r="ER17" s="0" t="n">
        <v>0</v>
      </c>
      <c r="ES17" s="0" t="n">
        <v>0</v>
      </c>
      <c r="ET17" s="0" t="n">
        <v>0</v>
      </c>
      <c r="EU17" s="0" t="n">
        <v>0</v>
      </c>
      <c r="EV17" s="0" t="n">
        <v>0</v>
      </c>
      <c r="EW17" s="0" t="n">
        <v>0</v>
      </c>
      <c r="EX17" s="0" t="n">
        <v>0</v>
      </c>
      <c r="EY17" s="0" t="n">
        <v>0</v>
      </c>
      <c r="EZ17" s="0" t="n">
        <v>0</v>
      </c>
      <c r="FA17" s="0" t="n">
        <v>0</v>
      </c>
      <c r="FB17" s="0" t="n">
        <v>0</v>
      </c>
      <c r="FC17" s="0" t="n">
        <v>0</v>
      </c>
      <c r="FD17" s="0" t="n">
        <v>0</v>
      </c>
      <c r="FE17" s="0" t="n">
        <v>0</v>
      </c>
      <c r="FF17" s="0" t="n">
        <v>0</v>
      </c>
      <c r="FG17" s="0" t="n">
        <v>0</v>
      </c>
      <c r="FH17" s="0" t="n">
        <v>0</v>
      </c>
      <c r="FI17" s="0" t="n">
        <v>0</v>
      </c>
      <c r="FJ17" s="0" t="n">
        <v>0</v>
      </c>
      <c r="FK17" s="0" t="n">
        <v>0</v>
      </c>
      <c r="FL17" s="0" t="n">
        <v>0</v>
      </c>
      <c r="FM17" s="0" t="n">
        <v>0</v>
      </c>
      <c r="FN17" s="0" t="n">
        <v>0</v>
      </c>
      <c r="FS17" s="0" t="n">
        <v>0</v>
      </c>
      <c r="FT17" s="0" t="n">
        <v>0</v>
      </c>
      <c r="FU17" s="0" t="n">
        <v>0</v>
      </c>
      <c r="FV17" s="0" t="n">
        <v>0</v>
      </c>
      <c r="FW17" s="0" t="n">
        <v>0</v>
      </c>
      <c r="FX17" s="0" t="n">
        <v>0</v>
      </c>
      <c r="FY17" s="0" t="n">
        <v>0</v>
      </c>
      <c r="FZ17" s="0" t="n">
        <v>0</v>
      </c>
      <c r="GA17" s="0" t="n">
        <v>0</v>
      </c>
      <c r="GB17" s="0" t="n">
        <v>0</v>
      </c>
      <c r="GC17" s="0" t="n">
        <v>0</v>
      </c>
      <c r="GD17" s="0" t="n">
        <v>0</v>
      </c>
      <c r="GE17" s="0" t="n">
        <v>0</v>
      </c>
      <c r="GF17" s="0" t="n">
        <v>0</v>
      </c>
      <c r="GG17" s="0" t="n">
        <v>0</v>
      </c>
      <c r="GH17" s="0" t="n">
        <v>0</v>
      </c>
      <c r="GI17" s="0" t="n">
        <v>0</v>
      </c>
      <c r="GJ17" s="0" t="n">
        <v>0</v>
      </c>
      <c r="GK17" s="0" t="n">
        <v>0</v>
      </c>
      <c r="GL17" s="0" t="n">
        <v>0</v>
      </c>
      <c r="GM17" s="0" t="n">
        <v>0</v>
      </c>
      <c r="GN17" s="0" t="n">
        <v>0</v>
      </c>
      <c r="GO17" s="0" t="n">
        <v>0</v>
      </c>
      <c r="GP17" s="0" t="n">
        <v>0</v>
      </c>
      <c r="GQ17" s="0" t="n">
        <v>0</v>
      </c>
      <c r="GR17" s="0" t="n">
        <v>0</v>
      </c>
    </row>
    <row r="18" customFormat="false" ht="16.5" hidden="false" customHeight="false" outlineLevel="0" collapsed="false">
      <c r="A18" s="0" t="n">
        <v>369</v>
      </c>
      <c r="B18" s="19" t="n">
        <v>36165</v>
      </c>
      <c r="C18" s="19" t="n">
        <v>36530</v>
      </c>
      <c r="D18" s="19"/>
      <c r="E18" s="19" t="n">
        <v>36167</v>
      </c>
      <c r="F18" s="19" t="n">
        <v>37625</v>
      </c>
      <c r="G18" s="19"/>
      <c r="H18" s="19"/>
      <c r="I18" s="19" t="n">
        <v>36898</v>
      </c>
      <c r="J18" s="19"/>
      <c r="K18" s="19" t="n">
        <v>37627</v>
      </c>
      <c r="L18" s="19"/>
      <c r="M18" s="19"/>
      <c r="N18" s="19"/>
      <c r="O18" s="19" t="n">
        <v>37315</v>
      </c>
      <c r="P18" s="19" t="n">
        <v>37864</v>
      </c>
      <c r="Q18" s="19"/>
      <c r="R18" s="19" t="n">
        <v>37833</v>
      </c>
      <c r="S18" s="19" t="n">
        <v>37741</v>
      </c>
      <c r="T18" s="19"/>
      <c r="U18" s="19"/>
      <c r="V18" s="19" t="n">
        <v>37744</v>
      </c>
      <c r="W18" s="19"/>
      <c r="X18" s="19" t="n">
        <v>37802</v>
      </c>
      <c r="Y18" s="19"/>
      <c r="Z18" s="19"/>
      <c r="AA18" s="19"/>
      <c r="AB18" s="0" t="n">
        <v>0</v>
      </c>
      <c r="AC18" s="0" t="n">
        <v>0</v>
      </c>
      <c r="AD18" s="0" t="n">
        <v>0</v>
      </c>
      <c r="AE18" s="0" t="n">
        <v>0</v>
      </c>
      <c r="AF18" s="0" t="n">
        <v>0</v>
      </c>
      <c r="AG18" s="0" t="n">
        <v>0</v>
      </c>
      <c r="AH18" s="0" t="n">
        <v>0</v>
      </c>
      <c r="AI18" s="0" t="n">
        <v>0</v>
      </c>
      <c r="AJ18" s="0" t="n">
        <v>0</v>
      </c>
      <c r="AK18" s="0" t="n">
        <v>0</v>
      </c>
      <c r="AL18" s="0" t="n">
        <v>0</v>
      </c>
      <c r="AM18" s="0" t="n">
        <v>0</v>
      </c>
      <c r="AN18" s="0" t="n">
        <v>0</v>
      </c>
      <c r="AO18" s="0" t="n">
        <v>0.860000014305115</v>
      </c>
      <c r="AP18" s="0" t="n">
        <v>0</v>
      </c>
      <c r="AQ18" s="0" t="n">
        <v>0</v>
      </c>
      <c r="AR18" s="0" t="n">
        <v>0</v>
      </c>
      <c r="AS18" s="0" t="n">
        <v>0</v>
      </c>
      <c r="AT18" s="0" t="n">
        <v>0</v>
      </c>
      <c r="AU18" s="0" t="n">
        <v>0</v>
      </c>
      <c r="AV18" s="0" t="n">
        <v>0</v>
      </c>
      <c r="AW18" s="0" t="n">
        <v>0</v>
      </c>
      <c r="AX18" s="0" t="n">
        <v>0</v>
      </c>
      <c r="AY18" s="0" t="n">
        <v>0</v>
      </c>
      <c r="AZ18" s="0" t="n">
        <v>0</v>
      </c>
      <c r="BA18" s="0" t="n">
        <v>0</v>
      </c>
      <c r="BB18" s="0" t="n">
        <v>0</v>
      </c>
      <c r="BC18" s="0" t="n">
        <v>0</v>
      </c>
      <c r="BD18" s="0" t="n">
        <v>0</v>
      </c>
      <c r="BE18" s="0" t="n">
        <v>0</v>
      </c>
      <c r="BF18" s="0" t="n">
        <v>0</v>
      </c>
      <c r="BG18" s="0" t="n">
        <v>0</v>
      </c>
      <c r="BH18" s="0" t="n">
        <v>0</v>
      </c>
      <c r="BI18" s="0" t="n">
        <v>0</v>
      </c>
      <c r="BJ18" s="0" t="n">
        <v>0</v>
      </c>
      <c r="BK18" s="0" t="n">
        <v>0</v>
      </c>
      <c r="BL18" s="0" t="n">
        <v>0</v>
      </c>
      <c r="BM18" s="0" t="n">
        <v>0</v>
      </c>
      <c r="BN18" s="0" t="n">
        <v>0</v>
      </c>
      <c r="BO18" s="0" t="n">
        <v>0</v>
      </c>
      <c r="BP18" s="0" t="n">
        <v>0</v>
      </c>
      <c r="BQ18" s="0" t="n">
        <v>0</v>
      </c>
      <c r="BR18" s="0" t="n">
        <v>0</v>
      </c>
      <c r="BS18" s="0" t="n">
        <v>0</v>
      </c>
      <c r="BT18" s="0" t="n">
        <v>0</v>
      </c>
      <c r="BU18" s="0" t="n">
        <v>0</v>
      </c>
      <c r="BV18" s="0" t="n">
        <v>0</v>
      </c>
      <c r="BW18" s="0" t="n">
        <v>0</v>
      </c>
      <c r="BX18" s="0" t="n">
        <v>0</v>
      </c>
      <c r="BY18" s="0" t="n">
        <v>0</v>
      </c>
      <c r="BZ18" s="0" t="n">
        <v>0</v>
      </c>
      <c r="CA18" s="0" t="n">
        <v>0</v>
      </c>
      <c r="CB18" s="0" t="n">
        <v>0</v>
      </c>
      <c r="CC18" s="0" t="n">
        <v>0</v>
      </c>
      <c r="CD18" s="0" t="n">
        <v>0</v>
      </c>
      <c r="CE18" s="0" t="n">
        <v>0</v>
      </c>
      <c r="CF18" s="0" t="n">
        <v>0</v>
      </c>
      <c r="CG18" s="0" t="n">
        <v>0</v>
      </c>
      <c r="CH18" s="0" t="n">
        <v>0</v>
      </c>
      <c r="CI18" s="0" t="n">
        <v>0</v>
      </c>
      <c r="CJ18" s="0" t="n">
        <v>0</v>
      </c>
      <c r="CK18" s="0" t="n">
        <v>0</v>
      </c>
      <c r="CL18" s="0" t="n">
        <v>0</v>
      </c>
      <c r="CM18" s="0" t="n">
        <v>0</v>
      </c>
      <c r="CN18" s="0" t="n">
        <v>0</v>
      </c>
      <c r="CO18" s="0" t="n">
        <v>0</v>
      </c>
      <c r="CP18" s="0" t="n">
        <v>0.375</v>
      </c>
      <c r="CQ18" s="0" t="n">
        <v>0</v>
      </c>
      <c r="CR18" s="0" t="n">
        <v>0</v>
      </c>
      <c r="CS18" s="0" t="n">
        <v>0</v>
      </c>
      <c r="CT18" s="0" t="n">
        <v>0</v>
      </c>
      <c r="CU18" s="0" t="n">
        <v>0</v>
      </c>
      <c r="CV18" s="0" t="n">
        <v>0</v>
      </c>
      <c r="CW18" s="0" t="n">
        <v>0</v>
      </c>
      <c r="CX18" s="0" t="n">
        <v>0</v>
      </c>
      <c r="CY18" s="0" t="n">
        <v>0</v>
      </c>
      <c r="CZ18" s="0" t="n">
        <v>0</v>
      </c>
      <c r="DA18" s="0" t="n">
        <v>0</v>
      </c>
      <c r="DB18" s="0" t="n">
        <v>0</v>
      </c>
      <c r="DC18" s="0" t="n">
        <v>0</v>
      </c>
      <c r="DD18" s="0" t="n">
        <v>0</v>
      </c>
      <c r="DE18" s="0" t="n">
        <v>0.119999997317791</v>
      </c>
      <c r="DF18" s="0" t="n">
        <v>0.0199999995529652</v>
      </c>
      <c r="DG18" s="0" t="n">
        <v>0</v>
      </c>
      <c r="DH18" s="0" t="n">
        <v>0</v>
      </c>
      <c r="DI18" s="0" t="n">
        <v>0</v>
      </c>
      <c r="DJ18" s="0" t="n">
        <v>0</v>
      </c>
      <c r="DK18" s="0" t="n">
        <v>0.0500000007450581</v>
      </c>
      <c r="DL18" s="0" t="n">
        <v>0</v>
      </c>
      <c r="DM18" s="0" t="n">
        <v>0</v>
      </c>
      <c r="DN18" s="0" t="n">
        <v>0</v>
      </c>
      <c r="DO18" s="0" t="n">
        <v>0</v>
      </c>
      <c r="DP18" s="0" t="n">
        <v>0</v>
      </c>
      <c r="DQ18" s="0" t="n">
        <v>0</v>
      </c>
      <c r="DR18" s="0" t="n">
        <v>0</v>
      </c>
      <c r="DS18" s="0" t="n">
        <v>0</v>
      </c>
      <c r="DT18" s="0" t="n">
        <v>0</v>
      </c>
      <c r="DU18" s="0" t="n">
        <v>0</v>
      </c>
      <c r="DV18" s="0" t="n">
        <v>0.0299999993294477</v>
      </c>
      <c r="DW18" s="0" t="n">
        <v>0</v>
      </c>
      <c r="DX18" s="0" t="n">
        <v>0</v>
      </c>
      <c r="DY18" s="0" t="n">
        <v>0</v>
      </c>
      <c r="DZ18" s="0" t="n">
        <v>0</v>
      </c>
      <c r="EA18" s="0" t="n">
        <v>0</v>
      </c>
      <c r="EB18" s="0" t="n">
        <v>0.860000014305115</v>
      </c>
      <c r="EC18" s="0" t="n">
        <v>0.375</v>
      </c>
      <c r="ED18" s="0" t="n">
        <v>0</v>
      </c>
      <c r="EE18" s="0" t="n">
        <v>0</v>
      </c>
      <c r="EF18" s="0" t="n">
        <v>0</v>
      </c>
      <c r="EG18" s="0" t="n">
        <v>0</v>
      </c>
      <c r="EH18" s="0" t="n">
        <v>0</v>
      </c>
      <c r="EI18" s="0" t="n">
        <v>0</v>
      </c>
      <c r="EJ18" s="0" t="n">
        <v>0</v>
      </c>
      <c r="EK18" s="0" t="n">
        <v>0.0500000007450581</v>
      </c>
      <c r="EL18" s="0" t="n">
        <v>0</v>
      </c>
      <c r="EM18" s="0" t="n">
        <v>0</v>
      </c>
      <c r="EN18" s="0" t="n">
        <v>0</v>
      </c>
      <c r="EO18" s="0" t="n">
        <v>0</v>
      </c>
      <c r="EP18" s="0" t="n">
        <v>0</v>
      </c>
      <c r="EQ18" s="0" t="n">
        <v>0</v>
      </c>
      <c r="ER18" s="0" t="n">
        <v>0.119999997317791</v>
      </c>
      <c r="ES18" s="0" t="n">
        <v>0.0199999995529652</v>
      </c>
      <c r="ET18" s="0" t="n">
        <v>0</v>
      </c>
      <c r="EU18" s="0" t="n">
        <v>0</v>
      </c>
      <c r="EV18" s="0" t="n">
        <v>0</v>
      </c>
      <c r="EW18" s="0" t="n">
        <v>0</v>
      </c>
      <c r="EX18" s="0" t="n">
        <v>0</v>
      </c>
      <c r="EY18" s="0" t="n">
        <v>0</v>
      </c>
      <c r="EZ18" s="0" t="n">
        <v>0</v>
      </c>
      <c r="FA18" s="0" t="n">
        <v>0</v>
      </c>
      <c r="FB18" s="0" t="n">
        <v>0</v>
      </c>
      <c r="FC18" s="0" t="n">
        <v>0</v>
      </c>
      <c r="FD18" s="0" t="n">
        <v>0</v>
      </c>
      <c r="FE18" s="0" t="n">
        <v>0</v>
      </c>
      <c r="FF18" s="0" t="n">
        <v>0</v>
      </c>
      <c r="FG18" s="0" t="n">
        <v>0</v>
      </c>
      <c r="FH18" s="0" t="n">
        <v>0</v>
      </c>
      <c r="FI18" s="0" t="n">
        <v>0</v>
      </c>
      <c r="FJ18" s="0" t="n">
        <v>0</v>
      </c>
      <c r="FK18" s="0" t="n">
        <v>0</v>
      </c>
      <c r="FL18" s="0" t="n">
        <v>0</v>
      </c>
      <c r="FM18" s="0" t="n">
        <v>0</v>
      </c>
      <c r="FN18" s="0" t="n">
        <v>0</v>
      </c>
      <c r="FP18" s="0" t="s">
        <v>2710</v>
      </c>
      <c r="FS18" s="0" t="n">
        <v>0</v>
      </c>
      <c r="FT18" s="0" t="n">
        <v>0</v>
      </c>
      <c r="FU18" s="0" t="n">
        <v>0</v>
      </c>
      <c r="FV18" s="0" t="n">
        <v>0</v>
      </c>
      <c r="FW18" s="0" t="n">
        <v>0</v>
      </c>
      <c r="FX18" s="0" t="n">
        <v>0</v>
      </c>
      <c r="FY18" s="0" t="n">
        <v>0</v>
      </c>
      <c r="FZ18" s="0" t="n">
        <v>0</v>
      </c>
      <c r="GA18" s="0" t="n">
        <v>0</v>
      </c>
      <c r="GB18" s="0" t="n">
        <v>0</v>
      </c>
      <c r="GC18" s="0" t="n">
        <v>0</v>
      </c>
      <c r="GD18" s="0" t="n">
        <v>0</v>
      </c>
      <c r="GE18" s="0" t="n">
        <v>0</v>
      </c>
      <c r="GF18" s="0" t="n">
        <v>0</v>
      </c>
      <c r="GG18" s="0" t="n">
        <v>0</v>
      </c>
      <c r="GH18" s="0" t="n">
        <v>0</v>
      </c>
      <c r="GI18" s="0" t="n">
        <v>0</v>
      </c>
      <c r="GJ18" s="0" t="n">
        <v>0</v>
      </c>
      <c r="GK18" s="0" t="n">
        <v>0</v>
      </c>
      <c r="GL18" s="0" t="n">
        <v>0</v>
      </c>
      <c r="GM18" s="0" t="n">
        <v>0</v>
      </c>
      <c r="GN18" s="0" t="n">
        <v>0</v>
      </c>
      <c r="GO18" s="0" t="n">
        <v>0</v>
      </c>
      <c r="GP18" s="0" t="n">
        <v>0</v>
      </c>
      <c r="GQ18" s="0" t="n">
        <v>0</v>
      </c>
      <c r="GR18" s="0" t="n">
        <v>0</v>
      </c>
    </row>
    <row r="19" customFormat="false" ht="16.5" hidden="false" customHeight="false" outlineLevel="0" collapsed="false">
      <c r="A19" s="0" t="n">
        <v>379</v>
      </c>
      <c r="B19" s="19"/>
      <c r="C19" s="19" t="n">
        <v>40219</v>
      </c>
      <c r="D19" s="19"/>
      <c r="E19" s="19"/>
      <c r="F19" s="19"/>
      <c r="G19" s="19"/>
      <c r="H19" s="19"/>
      <c r="I19" s="19"/>
      <c r="J19" s="19"/>
      <c r="K19" s="19"/>
      <c r="L19" s="19"/>
      <c r="M19" s="19"/>
      <c r="N19" s="19"/>
      <c r="O19" s="19"/>
      <c r="P19" s="19" t="n">
        <v>41090</v>
      </c>
      <c r="Q19" s="19"/>
      <c r="R19" s="19"/>
      <c r="S19" s="19"/>
      <c r="T19" s="19"/>
      <c r="U19" s="19"/>
      <c r="V19" s="19"/>
      <c r="W19" s="19"/>
      <c r="X19" s="19"/>
      <c r="Y19" s="19"/>
      <c r="Z19" s="19"/>
      <c r="AA19" s="19"/>
      <c r="AB19" s="0" t="n">
        <v>0</v>
      </c>
      <c r="AC19" s="0" t="n">
        <v>0</v>
      </c>
      <c r="AD19" s="0" t="n">
        <v>0</v>
      </c>
      <c r="AE19" s="0" t="n">
        <v>0</v>
      </c>
      <c r="AF19" s="0" t="n">
        <v>0</v>
      </c>
      <c r="AG19" s="0" t="n">
        <v>0</v>
      </c>
      <c r="AH19" s="0" t="n">
        <v>0</v>
      </c>
      <c r="AI19" s="0" t="n">
        <v>0</v>
      </c>
      <c r="AJ19" s="0" t="n">
        <v>0</v>
      </c>
      <c r="AK19" s="0" t="n">
        <v>0</v>
      </c>
      <c r="AL19" s="0" t="n">
        <v>0</v>
      </c>
      <c r="AM19" s="0" t="n">
        <v>0</v>
      </c>
      <c r="AN19" s="0" t="n">
        <v>0</v>
      </c>
      <c r="AO19" s="0" t="n">
        <v>0</v>
      </c>
      <c r="AP19" s="0" t="n">
        <v>0</v>
      </c>
      <c r="AQ19" s="0" t="n">
        <v>0</v>
      </c>
      <c r="AR19" s="0" t="n">
        <v>0</v>
      </c>
      <c r="AS19" s="0" t="n">
        <v>0</v>
      </c>
      <c r="AT19" s="0" t="n">
        <v>0</v>
      </c>
      <c r="AU19" s="0" t="n">
        <v>0</v>
      </c>
      <c r="AV19" s="0" t="n">
        <v>0</v>
      </c>
      <c r="AW19" s="0" t="n">
        <v>0</v>
      </c>
      <c r="AX19" s="0" t="n">
        <v>0</v>
      </c>
      <c r="AY19" s="0" t="n">
        <v>0</v>
      </c>
      <c r="AZ19" s="0" t="n">
        <v>0</v>
      </c>
      <c r="BA19" s="0" t="n">
        <v>0</v>
      </c>
      <c r="BB19" s="0" t="n">
        <v>0</v>
      </c>
      <c r="BC19" s="0" t="n">
        <v>0</v>
      </c>
      <c r="BD19" s="0" t="n">
        <v>0</v>
      </c>
      <c r="BE19" s="0" t="n">
        <v>0</v>
      </c>
      <c r="BF19" s="0" t="n">
        <v>0</v>
      </c>
      <c r="BG19" s="0" t="n">
        <v>0</v>
      </c>
      <c r="BH19" s="0" t="n">
        <v>0</v>
      </c>
      <c r="BI19" s="0" t="n">
        <v>0</v>
      </c>
      <c r="BJ19" s="0" t="n">
        <v>0</v>
      </c>
      <c r="BK19" s="0" t="n">
        <v>0</v>
      </c>
      <c r="BL19" s="0" t="n">
        <v>0</v>
      </c>
      <c r="BM19" s="0" t="n">
        <v>0</v>
      </c>
      <c r="BN19" s="0" t="n">
        <v>0</v>
      </c>
      <c r="BO19" s="0" t="n">
        <v>0</v>
      </c>
      <c r="BP19" s="0" t="n">
        <v>0</v>
      </c>
      <c r="BQ19" s="0" t="n">
        <v>0</v>
      </c>
      <c r="BR19" s="0" t="n">
        <v>0</v>
      </c>
      <c r="BS19" s="0" t="n">
        <v>0</v>
      </c>
      <c r="BT19" s="0" t="n">
        <v>0</v>
      </c>
      <c r="BU19" s="0" t="n">
        <v>0</v>
      </c>
      <c r="BV19" s="0" t="n">
        <v>0</v>
      </c>
      <c r="BW19" s="0" t="n">
        <v>0</v>
      </c>
      <c r="BX19" s="0" t="n">
        <v>0</v>
      </c>
      <c r="BY19" s="0" t="n">
        <v>0</v>
      </c>
      <c r="BZ19" s="0" t="n">
        <v>0</v>
      </c>
      <c r="CA19" s="0" t="n">
        <v>0</v>
      </c>
      <c r="CB19" s="0" t="n">
        <v>0</v>
      </c>
      <c r="CC19" s="0" t="n">
        <v>0</v>
      </c>
      <c r="CD19" s="0" t="n">
        <v>0</v>
      </c>
      <c r="CE19" s="0" t="n">
        <v>0</v>
      </c>
      <c r="CF19" s="0" t="n">
        <v>0</v>
      </c>
      <c r="CG19" s="0" t="n">
        <v>0</v>
      </c>
      <c r="CH19" s="0" t="n">
        <v>0</v>
      </c>
      <c r="CI19" s="0" t="n">
        <v>0</v>
      </c>
      <c r="CJ19" s="0" t="n">
        <v>0</v>
      </c>
      <c r="CK19" s="0" t="n">
        <v>0</v>
      </c>
      <c r="CL19" s="0" t="n">
        <v>0</v>
      </c>
      <c r="CM19" s="0" t="n">
        <v>0</v>
      </c>
      <c r="CN19" s="0" t="n">
        <v>0</v>
      </c>
      <c r="CO19" s="0" t="n">
        <v>0</v>
      </c>
      <c r="CP19" s="0" t="n">
        <v>0</v>
      </c>
      <c r="CQ19" s="0" t="n">
        <v>0</v>
      </c>
      <c r="CR19" s="0" t="n">
        <v>0</v>
      </c>
      <c r="CS19" s="0" t="n">
        <v>0</v>
      </c>
      <c r="CT19" s="0" t="n">
        <v>0</v>
      </c>
      <c r="CU19" s="0" t="n">
        <v>0</v>
      </c>
      <c r="CV19" s="0" t="n">
        <v>0</v>
      </c>
      <c r="CW19" s="0" t="n">
        <v>0</v>
      </c>
      <c r="CX19" s="0" t="n">
        <v>0</v>
      </c>
      <c r="CY19" s="0" t="n">
        <v>0</v>
      </c>
      <c r="CZ19" s="0" t="n">
        <v>0</v>
      </c>
      <c r="DA19" s="0" t="n">
        <v>0</v>
      </c>
      <c r="DB19" s="0" t="n">
        <v>0</v>
      </c>
      <c r="DC19" s="0" t="n">
        <v>0</v>
      </c>
      <c r="DD19" s="0" t="n">
        <v>0</v>
      </c>
      <c r="DE19" s="0" t="n">
        <v>0</v>
      </c>
      <c r="DF19" s="0" t="n">
        <v>0</v>
      </c>
      <c r="DG19" s="0" t="n">
        <v>0</v>
      </c>
      <c r="DH19" s="0" t="n">
        <v>0</v>
      </c>
      <c r="DI19" s="0" t="n">
        <v>0</v>
      </c>
      <c r="DJ19" s="0" t="n">
        <v>0</v>
      </c>
      <c r="DK19" s="0" t="n">
        <v>0</v>
      </c>
      <c r="DL19" s="0" t="n">
        <v>0</v>
      </c>
      <c r="DM19" s="0" t="n">
        <v>0</v>
      </c>
      <c r="DN19" s="0" t="n">
        <v>0</v>
      </c>
      <c r="DO19" s="0" t="n">
        <v>0</v>
      </c>
      <c r="DP19" s="0" t="n">
        <v>0.0199999995529652</v>
      </c>
      <c r="DQ19" s="0" t="n">
        <v>0</v>
      </c>
      <c r="DR19" s="0" t="n">
        <v>0</v>
      </c>
      <c r="DS19" s="0" t="n">
        <v>0</v>
      </c>
      <c r="DT19" s="0" t="n">
        <v>0</v>
      </c>
      <c r="DU19" s="0" t="n">
        <v>0</v>
      </c>
      <c r="DV19" s="0" t="n">
        <v>0</v>
      </c>
      <c r="DW19" s="0" t="n">
        <v>0</v>
      </c>
      <c r="DX19" s="0" t="n">
        <v>0</v>
      </c>
      <c r="DY19" s="0" t="n">
        <v>0</v>
      </c>
      <c r="DZ19" s="0" t="n">
        <v>0</v>
      </c>
      <c r="EA19" s="0" t="n">
        <v>0</v>
      </c>
      <c r="EB19" s="0" t="n">
        <v>0</v>
      </c>
      <c r="EC19" s="0" t="n">
        <v>0</v>
      </c>
      <c r="ED19" s="0" t="n">
        <v>0</v>
      </c>
      <c r="EE19" s="0" t="n">
        <v>0</v>
      </c>
      <c r="EF19" s="0" t="n">
        <v>0</v>
      </c>
      <c r="EG19" s="0" t="n">
        <v>0</v>
      </c>
      <c r="EH19" s="0" t="n">
        <v>0</v>
      </c>
      <c r="EI19" s="0" t="n">
        <v>0</v>
      </c>
      <c r="EJ19" s="0" t="n">
        <v>0</v>
      </c>
      <c r="EK19" s="0" t="n">
        <v>0</v>
      </c>
      <c r="EL19" s="0" t="n">
        <v>0</v>
      </c>
      <c r="EM19" s="0" t="n">
        <v>0</v>
      </c>
      <c r="EN19" s="0" t="n">
        <v>0</v>
      </c>
      <c r="EO19" s="0" t="n">
        <v>0</v>
      </c>
      <c r="EP19" s="0" t="n">
        <v>0</v>
      </c>
      <c r="EQ19" s="0" t="n">
        <v>0</v>
      </c>
      <c r="ER19" s="0" t="n">
        <v>0</v>
      </c>
      <c r="ES19" s="0" t="n">
        <v>0</v>
      </c>
      <c r="ET19" s="0" t="n">
        <v>0</v>
      </c>
      <c r="EU19" s="0" t="n">
        <v>0</v>
      </c>
      <c r="EV19" s="0" t="n">
        <v>0</v>
      </c>
      <c r="EW19" s="0" t="n">
        <v>0</v>
      </c>
      <c r="EX19" s="0" t="n">
        <v>0</v>
      </c>
      <c r="EY19" s="0" t="n">
        <v>0</v>
      </c>
      <c r="EZ19" s="0" t="n">
        <v>0</v>
      </c>
      <c r="FA19" s="0" t="n">
        <v>0</v>
      </c>
      <c r="FB19" s="0" t="n">
        <v>0</v>
      </c>
      <c r="FC19" s="0" t="n">
        <v>0</v>
      </c>
      <c r="FD19" s="0" t="n">
        <v>0</v>
      </c>
      <c r="FE19" s="0" t="n">
        <v>0</v>
      </c>
      <c r="FF19" s="0" t="n">
        <v>0</v>
      </c>
      <c r="FG19" s="0" t="n">
        <v>0</v>
      </c>
      <c r="FH19" s="0" t="n">
        <v>0</v>
      </c>
      <c r="FI19" s="0" t="n">
        <v>0</v>
      </c>
      <c r="FJ19" s="0" t="n">
        <v>0</v>
      </c>
      <c r="FK19" s="0" t="n">
        <v>0</v>
      </c>
      <c r="FL19" s="0" t="n">
        <v>0</v>
      </c>
      <c r="FM19" s="0" t="n">
        <v>0</v>
      </c>
      <c r="FN19" s="0" t="n">
        <v>0</v>
      </c>
      <c r="FO19" s="0" t="s">
        <v>2711</v>
      </c>
      <c r="FS19" s="0" t="n">
        <v>0</v>
      </c>
      <c r="FT19" s="0" t="n">
        <v>0</v>
      </c>
      <c r="FU19" s="0" t="n">
        <v>0</v>
      </c>
      <c r="FV19" s="0" t="n">
        <v>0</v>
      </c>
      <c r="FW19" s="0" t="n">
        <v>0</v>
      </c>
      <c r="FX19" s="0" t="n">
        <v>0</v>
      </c>
      <c r="FY19" s="0" t="n">
        <v>0</v>
      </c>
      <c r="FZ19" s="0" t="n">
        <v>0</v>
      </c>
      <c r="GA19" s="0" t="n">
        <v>0</v>
      </c>
      <c r="GB19" s="0" t="n">
        <v>0</v>
      </c>
      <c r="GC19" s="0" t="n">
        <v>0</v>
      </c>
      <c r="GD19" s="0" t="n">
        <v>0</v>
      </c>
      <c r="GE19" s="0" t="n">
        <v>0</v>
      </c>
      <c r="GF19" s="0" t="n">
        <v>0</v>
      </c>
      <c r="GG19" s="0" t="n">
        <v>0</v>
      </c>
      <c r="GH19" s="0" t="n">
        <v>0</v>
      </c>
      <c r="GI19" s="0" t="n">
        <v>0</v>
      </c>
      <c r="GJ19" s="0" t="n">
        <v>0</v>
      </c>
      <c r="GK19" s="0" t="n">
        <v>0</v>
      </c>
      <c r="GL19" s="0" t="n">
        <v>0</v>
      </c>
      <c r="GM19" s="0" t="n">
        <v>0</v>
      </c>
      <c r="GN19" s="0" t="n">
        <v>0</v>
      </c>
      <c r="GO19" s="0" t="n">
        <v>0</v>
      </c>
      <c r="GP19" s="0" t="n">
        <v>0</v>
      </c>
      <c r="GQ19" s="0" t="n">
        <v>0</v>
      </c>
      <c r="GR19" s="0" t="n">
        <v>0</v>
      </c>
    </row>
    <row r="20" customFormat="false" ht="16.5" hidden="false" customHeight="false" outlineLevel="0" collapsed="false">
      <c r="A20" s="0" t="n">
        <v>384</v>
      </c>
      <c r="B20" s="19" t="n">
        <v>38472</v>
      </c>
      <c r="C20" s="19" t="n">
        <v>38398</v>
      </c>
      <c r="D20" s="19"/>
      <c r="E20" s="19" t="n">
        <v>38291</v>
      </c>
      <c r="F20" s="19" t="n">
        <v>38291</v>
      </c>
      <c r="G20" s="19"/>
      <c r="H20" s="19"/>
      <c r="I20" s="19"/>
      <c r="J20" s="19"/>
      <c r="K20" s="19"/>
      <c r="L20" s="19"/>
      <c r="M20" s="19"/>
      <c r="N20" s="19"/>
      <c r="O20" s="19" t="n">
        <v>39538</v>
      </c>
      <c r="P20" s="19" t="n">
        <v>39538</v>
      </c>
      <c r="Q20" s="19"/>
      <c r="R20" s="19" t="n">
        <v>39447</v>
      </c>
      <c r="S20" s="19" t="n">
        <v>39447</v>
      </c>
      <c r="T20" s="19"/>
      <c r="U20" s="19"/>
      <c r="V20" s="19"/>
      <c r="W20" s="19"/>
      <c r="X20" s="19"/>
      <c r="Y20" s="19"/>
      <c r="Z20" s="19"/>
      <c r="AA20" s="19"/>
      <c r="AB20" s="0" t="n">
        <v>0</v>
      </c>
      <c r="AC20" s="0" t="n">
        <v>0</v>
      </c>
      <c r="AD20" s="0" t="n">
        <v>0</v>
      </c>
      <c r="AE20" s="0" t="n">
        <v>0</v>
      </c>
      <c r="AF20" s="0" t="n">
        <v>0</v>
      </c>
      <c r="AG20" s="0" t="n">
        <v>0</v>
      </c>
      <c r="AH20" s="0" t="n">
        <v>0</v>
      </c>
      <c r="AI20" s="0" t="n">
        <v>0</v>
      </c>
      <c r="AJ20" s="0" t="n">
        <v>0</v>
      </c>
      <c r="AK20" s="0" t="n">
        <v>0</v>
      </c>
      <c r="AL20" s="0" t="n">
        <v>0</v>
      </c>
      <c r="AM20" s="0" t="n">
        <v>0</v>
      </c>
      <c r="AN20" s="0" t="n">
        <v>0</v>
      </c>
      <c r="AO20" s="0" t="n">
        <v>0</v>
      </c>
      <c r="AP20" s="0" t="n">
        <v>0</v>
      </c>
      <c r="AQ20" s="0" t="n">
        <v>0</v>
      </c>
      <c r="AR20" s="0" t="n">
        <v>0.0309999994933605</v>
      </c>
      <c r="AS20" s="0" t="n">
        <v>0</v>
      </c>
      <c r="AT20" s="0" t="n">
        <v>0</v>
      </c>
      <c r="AU20" s="0" t="n">
        <v>0</v>
      </c>
      <c r="AV20" s="0" t="n">
        <v>0</v>
      </c>
      <c r="AW20" s="0" t="n">
        <v>0</v>
      </c>
      <c r="AX20" s="0" t="n">
        <v>0</v>
      </c>
      <c r="AY20" s="0" t="n">
        <v>0</v>
      </c>
      <c r="AZ20" s="0" t="n">
        <v>0</v>
      </c>
      <c r="BA20" s="0" t="n">
        <v>0</v>
      </c>
      <c r="BB20" s="0" t="n">
        <v>1.1690000295639</v>
      </c>
      <c r="BC20" s="0" t="n">
        <v>0</v>
      </c>
      <c r="BD20" s="0" t="n">
        <v>0</v>
      </c>
      <c r="BE20" s="0" t="n">
        <v>0</v>
      </c>
      <c r="BF20" s="0" t="n">
        <v>0</v>
      </c>
      <c r="BG20" s="0" t="n">
        <v>0</v>
      </c>
      <c r="BH20" s="0" t="n">
        <v>0</v>
      </c>
      <c r="BI20" s="0" t="n">
        <v>0</v>
      </c>
      <c r="BJ20" s="0" t="n">
        <v>0</v>
      </c>
      <c r="BK20" s="0" t="n">
        <v>0</v>
      </c>
      <c r="BL20" s="0" t="n">
        <v>0</v>
      </c>
      <c r="BM20" s="0" t="n">
        <v>0</v>
      </c>
      <c r="BN20" s="0" t="n">
        <v>0</v>
      </c>
      <c r="BO20" s="0" t="n">
        <v>0</v>
      </c>
      <c r="BP20" s="0" t="n">
        <v>0</v>
      </c>
      <c r="BQ20" s="0" t="n">
        <v>0</v>
      </c>
      <c r="BR20" s="0" t="n">
        <v>0</v>
      </c>
      <c r="BS20" s="0" t="n">
        <v>0</v>
      </c>
      <c r="BT20" s="0" t="n">
        <v>0</v>
      </c>
      <c r="BU20" s="0" t="n">
        <v>0</v>
      </c>
      <c r="BV20" s="0" t="n">
        <v>0</v>
      </c>
      <c r="BW20" s="0" t="n">
        <v>0</v>
      </c>
      <c r="BX20" s="0" t="n">
        <v>0</v>
      </c>
      <c r="BY20" s="0" t="n">
        <v>0</v>
      </c>
      <c r="BZ20" s="0" t="n">
        <v>0</v>
      </c>
      <c r="CA20" s="0" t="n">
        <v>0</v>
      </c>
      <c r="CB20" s="0" t="n">
        <v>0</v>
      </c>
      <c r="CC20" s="0" t="n">
        <v>0</v>
      </c>
      <c r="CD20" s="0" t="n">
        <v>0</v>
      </c>
      <c r="CE20" s="0" t="n">
        <v>0</v>
      </c>
      <c r="CF20" s="0" t="n">
        <v>0</v>
      </c>
      <c r="CG20" s="0" t="n">
        <v>0</v>
      </c>
      <c r="CH20" s="0" t="n">
        <v>0</v>
      </c>
      <c r="CI20" s="0" t="n">
        <v>0</v>
      </c>
      <c r="CJ20" s="0" t="n">
        <v>0</v>
      </c>
      <c r="CK20" s="0" t="n">
        <v>0</v>
      </c>
      <c r="CL20" s="0" t="n">
        <v>0</v>
      </c>
      <c r="CM20" s="0" t="n">
        <v>0</v>
      </c>
      <c r="CN20" s="0" t="n">
        <v>0</v>
      </c>
      <c r="CO20" s="0" t="n">
        <v>0</v>
      </c>
      <c r="CP20" s="0" t="n">
        <v>0</v>
      </c>
      <c r="CQ20" s="0" t="n">
        <v>0</v>
      </c>
      <c r="CR20" s="0" t="n">
        <v>0</v>
      </c>
      <c r="CS20" s="0" t="n">
        <v>0</v>
      </c>
      <c r="CT20" s="0" t="n">
        <v>0</v>
      </c>
      <c r="CU20" s="0" t="n">
        <v>0</v>
      </c>
      <c r="CV20" s="0" t="n">
        <v>0</v>
      </c>
      <c r="CW20" s="0" t="n">
        <v>0</v>
      </c>
      <c r="CX20" s="0" t="n">
        <v>0</v>
      </c>
      <c r="CY20" s="0" t="n">
        <v>0</v>
      </c>
      <c r="CZ20" s="0" t="n">
        <v>0</v>
      </c>
      <c r="DA20" s="0" t="n">
        <v>0</v>
      </c>
      <c r="DB20" s="0" t="n">
        <v>0</v>
      </c>
      <c r="DC20" s="0" t="n">
        <v>1.09599995613098</v>
      </c>
      <c r="DD20" s="0" t="n">
        <v>0</v>
      </c>
      <c r="DE20" s="0" t="n">
        <v>0</v>
      </c>
      <c r="DF20" s="0" t="n">
        <v>1.34599995613098</v>
      </c>
      <c r="DG20" s="0" t="n">
        <v>0</v>
      </c>
      <c r="DH20" s="0" t="n">
        <v>0</v>
      </c>
      <c r="DI20" s="0" t="n">
        <v>0</v>
      </c>
      <c r="DJ20" s="0" t="n">
        <v>0</v>
      </c>
      <c r="DK20" s="0" t="n">
        <v>0</v>
      </c>
      <c r="DL20" s="0" t="n">
        <v>0</v>
      </c>
      <c r="DM20" s="0" t="n">
        <v>0</v>
      </c>
      <c r="DN20" s="0" t="n">
        <v>0</v>
      </c>
      <c r="DO20" s="0" t="n">
        <v>0</v>
      </c>
      <c r="DP20" s="0" t="n">
        <v>0</v>
      </c>
      <c r="DQ20" s="0" t="n">
        <v>0</v>
      </c>
      <c r="DR20" s="0" t="n">
        <v>0</v>
      </c>
      <c r="DS20" s="0" t="n">
        <v>0</v>
      </c>
      <c r="DT20" s="0" t="n">
        <v>0</v>
      </c>
      <c r="DU20" s="0" t="n">
        <v>0</v>
      </c>
      <c r="DV20" s="0" t="n">
        <v>0</v>
      </c>
      <c r="DW20" s="0" t="n">
        <v>0</v>
      </c>
      <c r="DX20" s="0" t="n">
        <v>0</v>
      </c>
      <c r="DY20" s="0" t="n">
        <v>0</v>
      </c>
      <c r="DZ20" s="0" t="n">
        <v>0</v>
      </c>
      <c r="EA20" s="0" t="n">
        <v>0</v>
      </c>
      <c r="EB20" s="0" t="n">
        <v>1.1690000295639</v>
      </c>
      <c r="EC20" s="0" t="n">
        <v>1.09599995613098</v>
      </c>
      <c r="ED20" s="0" t="n">
        <v>0</v>
      </c>
      <c r="EE20" s="0" t="n">
        <v>0</v>
      </c>
      <c r="EF20" s="0" t="n">
        <v>0</v>
      </c>
      <c r="EG20" s="0" t="n">
        <v>0</v>
      </c>
      <c r="EH20" s="0" t="n">
        <v>0</v>
      </c>
      <c r="EI20" s="0" t="n">
        <v>0</v>
      </c>
      <c r="EJ20" s="0" t="n">
        <v>0</v>
      </c>
      <c r="EK20" s="0" t="n">
        <v>0</v>
      </c>
      <c r="EL20" s="0" t="n">
        <v>0</v>
      </c>
      <c r="EM20" s="0" t="n">
        <v>0</v>
      </c>
      <c r="EN20" s="0" t="n">
        <v>0</v>
      </c>
      <c r="EO20" s="0" t="n">
        <v>0</v>
      </c>
      <c r="EP20" s="0" t="n">
        <v>0</v>
      </c>
      <c r="EQ20" s="0" t="n">
        <v>0</v>
      </c>
      <c r="ER20" s="0" t="n">
        <v>0.0309999994933605</v>
      </c>
      <c r="ES20" s="0" t="n">
        <v>1.34599995613098</v>
      </c>
      <c r="ET20" s="0" t="n">
        <v>0</v>
      </c>
      <c r="EU20" s="0" t="n">
        <v>0</v>
      </c>
      <c r="EV20" s="0" t="n">
        <v>0</v>
      </c>
      <c r="EW20" s="0" t="n">
        <v>0</v>
      </c>
      <c r="EX20" s="0" t="n">
        <v>0</v>
      </c>
      <c r="EY20" s="0" t="n">
        <v>0</v>
      </c>
      <c r="EZ20" s="0" t="n">
        <v>0</v>
      </c>
      <c r="FA20" s="0" t="n">
        <v>0</v>
      </c>
      <c r="FB20" s="0" t="n">
        <v>0</v>
      </c>
      <c r="FC20" s="0" t="n">
        <v>0</v>
      </c>
      <c r="FD20" s="0" t="n">
        <v>0</v>
      </c>
      <c r="FE20" s="0" t="n">
        <v>0</v>
      </c>
      <c r="FF20" s="0" t="n">
        <v>0</v>
      </c>
      <c r="FG20" s="0" t="n">
        <v>0</v>
      </c>
      <c r="FH20" s="0" t="n">
        <v>0</v>
      </c>
      <c r="FI20" s="0" t="n">
        <v>0</v>
      </c>
      <c r="FJ20" s="0" t="n">
        <v>0</v>
      </c>
      <c r="FK20" s="0" t="n">
        <v>0</v>
      </c>
      <c r="FL20" s="0" t="n">
        <v>0</v>
      </c>
      <c r="FM20" s="0" t="n">
        <v>0</v>
      </c>
      <c r="FN20" s="0" t="n">
        <v>0</v>
      </c>
      <c r="FO20" s="0" t="s">
        <v>2712</v>
      </c>
      <c r="FP20" s="0" t="s">
        <v>2713</v>
      </c>
      <c r="FS20" s="0" t="n">
        <v>0</v>
      </c>
      <c r="FT20" s="0" t="n">
        <v>0</v>
      </c>
      <c r="FU20" s="0" t="n">
        <v>0</v>
      </c>
      <c r="FV20" s="0" t="n">
        <v>0</v>
      </c>
      <c r="FW20" s="0" t="n">
        <v>0</v>
      </c>
      <c r="FX20" s="0" t="n">
        <v>0</v>
      </c>
      <c r="FY20" s="0" t="n">
        <v>0</v>
      </c>
      <c r="FZ20" s="0" t="n">
        <v>0</v>
      </c>
      <c r="GA20" s="0" t="n">
        <v>0</v>
      </c>
      <c r="GB20" s="0" t="n">
        <v>0</v>
      </c>
      <c r="GC20" s="0" t="n">
        <v>0</v>
      </c>
      <c r="GD20" s="0" t="n">
        <v>0</v>
      </c>
      <c r="GE20" s="0" t="n">
        <v>0</v>
      </c>
      <c r="GF20" s="0" t="n">
        <v>0</v>
      </c>
      <c r="GG20" s="0" t="n">
        <v>0</v>
      </c>
      <c r="GH20" s="0" t="n">
        <v>0</v>
      </c>
      <c r="GI20" s="0" t="n">
        <v>0</v>
      </c>
      <c r="GJ20" s="0" t="n">
        <v>0</v>
      </c>
      <c r="GK20" s="0" t="n">
        <v>0</v>
      </c>
      <c r="GL20" s="0" t="n">
        <v>0</v>
      </c>
      <c r="GM20" s="0" t="n">
        <v>0</v>
      </c>
      <c r="GN20" s="0" t="n">
        <v>0</v>
      </c>
      <c r="GO20" s="0" t="n">
        <v>0</v>
      </c>
      <c r="GP20" s="0" t="n">
        <v>0</v>
      </c>
      <c r="GQ20" s="0" t="n">
        <v>0</v>
      </c>
      <c r="GR20" s="0" t="n">
        <v>0</v>
      </c>
    </row>
    <row r="21" customFormat="false" ht="16.5" hidden="false" customHeight="false" outlineLevel="0" collapsed="false">
      <c r="A21" s="0" t="n">
        <v>393</v>
      </c>
      <c r="B21" s="19"/>
      <c r="C21" s="19"/>
      <c r="D21" s="19"/>
      <c r="E21" s="19"/>
      <c r="F21" s="19"/>
      <c r="G21" s="19"/>
      <c r="H21" s="19"/>
      <c r="I21" s="19"/>
      <c r="J21" s="19"/>
      <c r="K21" s="19"/>
      <c r="L21" s="19"/>
      <c r="M21" s="19"/>
      <c r="N21" s="19"/>
      <c r="O21" s="19"/>
      <c r="P21" s="19"/>
      <c r="Q21" s="19"/>
      <c r="R21" s="19"/>
      <c r="S21" s="19"/>
      <c r="T21" s="19"/>
      <c r="U21" s="19"/>
      <c r="V21" s="19"/>
      <c r="W21" s="19"/>
      <c r="X21" s="19"/>
      <c r="Y21" s="19"/>
      <c r="Z21" s="19"/>
      <c r="AA21" s="19"/>
      <c r="AB21" s="0" t="n">
        <v>0</v>
      </c>
      <c r="AC21" s="0" t="n">
        <v>0</v>
      </c>
      <c r="AD21" s="0" t="n">
        <v>0</v>
      </c>
      <c r="AE21" s="0" t="n">
        <v>0</v>
      </c>
      <c r="AF21" s="0" t="n">
        <v>0</v>
      </c>
      <c r="AG21" s="0" t="n">
        <v>0</v>
      </c>
      <c r="AH21" s="0" t="n">
        <v>0</v>
      </c>
      <c r="AI21" s="0" t="n">
        <v>0</v>
      </c>
      <c r="AJ21" s="0" t="n">
        <v>0</v>
      </c>
      <c r="AK21" s="0" t="n">
        <v>0</v>
      </c>
      <c r="AL21" s="0" t="n">
        <v>0</v>
      </c>
      <c r="AM21" s="0" t="n">
        <v>0</v>
      </c>
      <c r="AN21" s="0" t="n">
        <v>0</v>
      </c>
      <c r="AO21" s="0" t="n">
        <v>0</v>
      </c>
      <c r="AP21" s="0" t="n">
        <v>0</v>
      </c>
      <c r="AQ21" s="0" t="n">
        <v>0</v>
      </c>
      <c r="AR21" s="0" t="n">
        <v>0</v>
      </c>
      <c r="AS21" s="0" t="n">
        <v>0</v>
      </c>
      <c r="AT21" s="0" t="n">
        <v>0</v>
      </c>
      <c r="AU21" s="0" t="n">
        <v>0</v>
      </c>
      <c r="AV21" s="0" t="n">
        <v>0</v>
      </c>
      <c r="AW21" s="0" t="n">
        <v>0</v>
      </c>
      <c r="AX21" s="0" t="n">
        <v>0</v>
      </c>
      <c r="AY21" s="0" t="n">
        <v>0</v>
      </c>
      <c r="AZ21" s="0" t="n">
        <v>0</v>
      </c>
      <c r="BA21" s="0" t="n">
        <v>0</v>
      </c>
      <c r="BB21" s="0" t="n">
        <v>0</v>
      </c>
      <c r="BC21" s="0" t="n">
        <v>0</v>
      </c>
      <c r="BD21" s="0" t="n">
        <v>0</v>
      </c>
      <c r="BE21" s="0" t="n">
        <v>0</v>
      </c>
      <c r="BF21" s="0" t="n">
        <v>0</v>
      </c>
      <c r="BG21" s="0" t="n">
        <v>0</v>
      </c>
      <c r="BH21" s="0" t="n">
        <v>0</v>
      </c>
      <c r="BI21" s="0" t="n">
        <v>0</v>
      </c>
      <c r="BJ21" s="0" t="n">
        <v>0</v>
      </c>
      <c r="BK21" s="0" t="n">
        <v>0</v>
      </c>
      <c r="BL21" s="0" t="n">
        <v>0</v>
      </c>
      <c r="BM21" s="0" t="n">
        <v>0</v>
      </c>
      <c r="BN21" s="0" t="n">
        <v>0</v>
      </c>
      <c r="BO21" s="0" t="n">
        <v>0</v>
      </c>
      <c r="BP21" s="0" t="n">
        <v>0</v>
      </c>
      <c r="BQ21" s="0" t="n">
        <v>0</v>
      </c>
      <c r="BR21" s="0" t="n">
        <v>0</v>
      </c>
      <c r="BS21" s="0" t="n">
        <v>0</v>
      </c>
      <c r="BT21" s="0" t="n">
        <v>0</v>
      </c>
      <c r="BU21" s="0" t="n">
        <v>0</v>
      </c>
      <c r="BV21" s="0" t="n">
        <v>0</v>
      </c>
      <c r="BW21" s="0" t="n">
        <v>0</v>
      </c>
      <c r="BX21" s="0" t="n">
        <v>0</v>
      </c>
      <c r="BY21" s="0" t="n">
        <v>0</v>
      </c>
      <c r="BZ21" s="0" t="n">
        <v>0</v>
      </c>
      <c r="CA21" s="0" t="n">
        <v>0</v>
      </c>
      <c r="CB21" s="0" t="n">
        <v>0</v>
      </c>
      <c r="CC21" s="0" t="n">
        <v>0</v>
      </c>
      <c r="CD21" s="0" t="n">
        <v>0</v>
      </c>
      <c r="CE21" s="0" t="n">
        <v>0</v>
      </c>
      <c r="CF21" s="0" t="n">
        <v>0</v>
      </c>
      <c r="CG21" s="0" t="n">
        <v>0</v>
      </c>
      <c r="CH21" s="0" t="n">
        <v>0</v>
      </c>
      <c r="CI21" s="0" t="n">
        <v>0</v>
      </c>
      <c r="CJ21" s="0" t="n">
        <v>0</v>
      </c>
      <c r="CK21" s="0" t="n">
        <v>0</v>
      </c>
      <c r="CL21" s="0" t="n">
        <v>0</v>
      </c>
      <c r="CM21" s="0" t="n">
        <v>0</v>
      </c>
      <c r="CN21" s="0" t="n">
        <v>0</v>
      </c>
      <c r="CO21" s="0" t="n">
        <v>0</v>
      </c>
      <c r="CP21" s="0" t="n">
        <v>0</v>
      </c>
      <c r="CQ21" s="0" t="n">
        <v>0</v>
      </c>
      <c r="CR21" s="0" t="n">
        <v>0</v>
      </c>
      <c r="CS21" s="0" t="n">
        <v>0</v>
      </c>
      <c r="CT21" s="0" t="n">
        <v>0</v>
      </c>
      <c r="CU21" s="0" t="n">
        <v>0</v>
      </c>
      <c r="CV21" s="0" t="n">
        <v>0</v>
      </c>
      <c r="CW21" s="0" t="n">
        <v>0</v>
      </c>
      <c r="CX21" s="0" t="n">
        <v>0</v>
      </c>
      <c r="CY21" s="0" t="n">
        <v>0</v>
      </c>
      <c r="CZ21" s="0" t="n">
        <v>0</v>
      </c>
      <c r="DA21" s="0" t="n">
        <v>0</v>
      </c>
      <c r="DB21" s="0" t="n">
        <v>0</v>
      </c>
      <c r="DC21" s="0" t="n">
        <v>0</v>
      </c>
      <c r="DD21" s="0" t="n">
        <v>0</v>
      </c>
      <c r="DE21" s="0" t="n">
        <v>0</v>
      </c>
      <c r="DF21" s="0" t="n">
        <v>0</v>
      </c>
      <c r="DG21" s="0" t="n">
        <v>0</v>
      </c>
      <c r="DH21" s="0" t="n">
        <v>0</v>
      </c>
      <c r="DI21" s="0" t="n">
        <v>0</v>
      </c>
      <c r="DJ21" s="0" t="n">
        <v>0</v>
      </c>
      <c r="DK21" s="0" t="n">
        <v>0</v>
      </c>
      <c r="DL21" s="0" t="n">
        <v>0</v>
      </c>
      <c r="DM21" s="0" t="n">
        <v>0</v>
      </c>
      <c r="DN21" s="0" t="n">
        <v>0</v>
      </c>
      <c r="DO21" s="0" t="n">
        <v>0</v>
      </c>
      <c r="DP21" s="0" t="n">
        <v>0</v>
      </c>
      <c r="DQ21" s="0" t="n">
        <v>0</v>
      </c>
      <c r="DR21" s="0" t="n">
        <v>0</v>
      </c>
      <c r="DS21" s="0" t="n">
        <v>0</v>
      </c>
      <c r="DT21" s="0" t="n">
        <v>0</v>
      </c>
      <c r="DU21" s="0" t="n">
        <v>0</v>
      </c>
      <c r="DV21" s="0" t="n">
        <v>0</v>
      </c>
      <c r="DW21" s="0" t="n">
        <v>0</v>
      </c>
      <c r="DX21" s="0" t="n">
        <v>0</v>
      </c>
      <c r="DY21" s="0" t="n">
        <v>0</v>
      </c>
      <c r="DZ21" s="0" t="n">
        <v>0</v>
      </c>
      <c r="EA21" s="0" t="n">
        <v>0</v>
      </c>
      <c r="EB21" s="0" t="n">
        <v>0</v>
      </c>
      <c r="EC21" s="0" t="n">
        <v>0</v>
      </c>
      <c r="ED21" s="0" t="n">
        <v>0</v>
      </c>
      <c r="EE21" s="0" t="n">
        <v>0</v>
      </c>
      <c r="EF21" s="0" t="n">
        <v>0</v>
      </c>
      <c r="EG21" s="0" t="n">
        <v>0</v>
      </c>
      <c r="EH21" s="0" t="n">
        <v>0</v>
      </c>
      <c r="EI21" s="0" t="n">
        <v>0</v>
      </c>
      <c r="EJ21" s="0" t="n">
        <v>0</v>
      </c>
      <c r="EK21" s="0" t="n">
        <v>0</v>
      </c>
      <c r="EL21" s="0" t="n">
        <v>0</v>
      </c>
      <c r="EM21" s="0" t="n">
        <v>0</v>
      </c>
      <c r="EN21" s="0" t="n">
        <v>0</v>
      </c>
      <c r="EO21" s="0" t="n">
        <v>0</v>
      </c>
      <c r="EP21" s="0" t="n">
        <v>0</v>
      </c>
      <c r="EQ21" s="0" t="n">
        <v>0</v>
      </c>
      <c r="ER21" s="0" t="n">
        <v>0</v>
      </c>
      <c r="ES21" s="0" t="n">
        <v>0</v>
      </c>
      <c r="ET21" s="0" t="n">
        <v>0</v>
      </c>
      <c r="EU21" s="0" t="n">
        <v>0</v>
      </c>
      <c r="EV21" s="0" t="n">
        <v>0</v>
      </c>
      <c r="EW21" s="0" t="n">
        <v>0</v>
      </c>
      <c r="EX21" s="0" t="n">
        <v>0</v>
      </c>
      <c r="EY21" s="0" t="n">
        <v>0</v>
      </c>
      <c r="EZ21" s="0" t="n">
        <v>0</v>
      </c>
      <c r="FA21" s="0" t="n">
        <v>0</v>
      </c>
      <c r="FB21" s="0" t="n">
        <v>0</v>
      </c>
      <c r="FC21" s="0" t="n">
        <v>0</v>
      </c>
      <c r="FD21" s="0" t="n">
        <v>0</v>
      </c>
      <c r="FE21" s="0" t="n">
        <v>0</v>
      </c>
      <c r="FF21" s="0" t="n">
        <v>0</v>
      </c>
      <c r="FG21" s="0" t="n">
        <v>0</v>
      </c>
      <c r="FH21" s="0" t="n">
        <v>0</v>
      </c>
      <c r="FI21" s="0" t="n">
        <v>0</v>
      </c>
      <c r="FJ21" s="0" t="n">
        <v>0</v>
      </c>
      <c r="FK21" s="0" t="n">
        <v>0</v>
      </c>
      <c r="FL21" s="0" t="n">
        <v>0</v>
      </c>
      <c r="FM21" s="0" t="n">
        <v>0</v>
      </c>
      <c r="FN21" s="0" t="n">
        <v>0</v>
      </c>
      <c r="FS21" s="0" t="n">
        <v>0</v>
      </c>
      <c r="FT21" s="0" t="n">
        <v>0</v>
      </c>
      <c r="FU21" s="0" t="n">
        <v>0</v>
      </c>
      <c r="FV21" s="0" t="n">
        <v>0</v>
      </c>
      <c r="FW21" s="0" t="n">
        <v>0</v>
      </c>
      <c r="FX21" s="0" t="n">
        <v>0</v>
      </c>
      <c r="FY21" s="0" t="n">
        <v>0</v>
      </c>
      <c r="FZ21" s="0" t="n">
        <v>0</v>
      </c>
      <c r="GA21" s="0" t="n">
        <v>0</v>
      </c>
      <c r="GB21" s="0" t="n">
        <v>0</v>
      </c>
      <c r="GC21" s="0" t="n">
        <v>0</v>
      </c>
      <c r="GD21" s="0" t="n">
        <v>0</v>
      </c>
      <c r="GE21" s="0" t="n">
        <v>0</v>
      </c>
      <c r="GF21" s="0" t="n">
        <v>0</v>
      </c>
      <c r="GG21" s="0" t="n">
        <v>0</v>
      </c>
      <c r="GH21" s="0" t="n">
        <v>0</v>
      </c>
      <c r="GI21" s="0" t="n">
        <v>0</v>
      </c>
      <c r="GJ21" s="0" t="n">
        <v>0</v>
      </c>
      <c r="GK21" s="0" t="n">
        <v>0</v>
      </c>
      <c r="GL21" s="0" t="n">
        <v>0</v>
      </c>
      <c r="GM21" s="0" t="n">
        <v>0</v>
      </c>
      <c r="GN21" s="0" t="n">
        <v>0</v>
      </c>
      <c r="GO21" s="0" t="n">
        <v>0</v>
      </c>
      <c r="GP21" s="0" t="n">
        <v>0</v>
      </c>
      <c r="GQ21" s="0" t="n">
        <v>0</v>
      </c>
      <c r="GR21" s="0" t="n">
        <v>0</v>
      </c>
    </row>
    <row r="22" customFormat="false" ht="16.5" hidden="false" customHeight="false" outlineLevel="0" collapsed="false">
      <c r="A22" s="0" t="n">
        <v>394</v>
      </c>
      <c r="B22" s="19"/>
      <c r="C22" s="19" t="n">
        <v>37042</v>
      </c>
      <c r="D22" s="19"/>
      <c r="E22" s="19"/>
      <c r="F22" s="19" t="n">
        <v>37042</v>
      </c>
      <c r="G22" s="19" t="n">
        <v>37042</v>
      </c>
      <c r="H22" s="19"/>
      <c r="I22" s="19"/>
      <c r="J22" s="19"/>
      <c r="K22" s="19"/>
      <c r="L22" s="19" t="n">
        <v>37042</v>
      </c>
      <c r="M22" s="19" t="n">
        <v>37042</v>
      </c>
      <c r="N22" s="19" t="n">
        <v>37042</v>
      </c>
      <c r="O22" s="19"/>
      <c r="P22" s="19" t="n">
        <v>37825</v>
      </c>
      <c r="Q22" s="19"/>
      <c r="R22" s="19"/>
      <c r="S22" s="19" t="n">
        <v>37825</v>
      </c>
      <c r="T22" s="19" t="n">
        <v>37781</v>
      </c>
      <c r="U22" s="19"/>
      <c r="V22" s="19"/>
      <c r="W22" s="19"/>
      <c r="X22" s="19"/>
      <c r="Y22" s="19" t="n">
        <v>37825</v>
      </c>
      <c r="Z22" s="19" t="n">
        <v>37825</v>
      </c>
      <c r="AA22" s="19" t="n">
        <v>37781</v>
      </c>
      <c r="AB22" s="0" t="n">
        <v>0</v>
      </c>
      <c r="AC22" s="0" t="n">
        <v>0</v>
      </c>
      <c r="AD22" s="0" t="n">
        <v>0</v>
      </c>
      <c r="AE22" s="0" t="n">
        <v>0</v>
      </c>
      <c r="AF22" s="0" t="n">
        <v>0</v>
      </c>
      <c r="AG22" s="0" t="n">
        <v>0</v>
      </c>
      <c r="AH22" s="0" t="n">
        <v>0</v>
      </c>
      <c r="AI22" s="0" t="n">
        <v>0</v>
      </c>
      <c r="AJ22" s="0" t="n">
        <v>0</v>
      </c>
      <c r="AK22" s="0" t="n">
        <v>0</v>
      </c>
      <c r="AL22" s="0" t="n">
        <v>0</v>
      </c>
      <c r="AM22" s="0" t="n">
        <v>0</v>
      </c>
      <c r="AN22" s="0" t="n">
        <v>0</v>
      </c>
      <c r="AO22" s="0" t="n">
        <v>0</v>
      </c>
      <c r="AP22" s="0" t="n">
        <v>0</v>
      </c>
      <c r="AQ22" s="0" t="n">
        <v>0</v>
      </c>
      <c r="AR22" s="0" t="n">
        <v>0</v>
      </c>
      <c r="AS22" s="0" t="n">
        <v>0</v>
      </c>
      <c r="AT22" s="0" t="n">
        <v>0</v>
      </c>
      <c r="AU22" s="0" t="n">
        <v>0</v>
      </c>
      <c r="AV22" s="0" t="n">
        <v>0</v>
      </c>
      <c r="AW22" s="0" t="n">
        <v>0</v>
      </c>
      <c r="AX22" s="0" t="n">
        <v>0</v>
      </c>
      <c r="AY22" s="0" t="n">
        <v>0</v>
      </c>
      <c r="AZ22" s="0" t="n">
        <v>0</v>
      </c>
      <c r="BA22" s="0" t="n">
        <v>0</v>
      </c>
      <c r="BB22" s="0" t="n">
        <v>0</v>
      </c>
      <c r="BC22" s="0" t="n">
        <v>0</v>
      </c>
      <c r="BD22" s="0" t="n">
        <v>0</v>
      </c>
      <c r="BE22" s="0" t="n">
        <v>0</v>
      </c>
      <c r="BF22" s="0" t="n">
        <v>0</v>
      </c>
      <c r="BG22" s="0" t="n">
        <v>0</v>
      </c>
      <c r="BH22" s="0" t="n">
        <v>0</v>
      </c>
      <c r="BI22" s="0" t="n">
        <v>0</v>
      </c>
      <c r="BJ22" s="0" t="n">
        <v>0</v>
      </c>
      <c r="BK22" s="0" t="n">
        <v>0</v>
      </c>
      <c r="BL22" s="0" t="n">
        <v>0</v>
      </c>
      <c r="BM22" s="0" t="n">
        <v>0</v>
      </c>
      <c r="BN22" s="0" t="n">
        <v>0</v>
      </c>
      <c r="BO22" s="0" t="n">
        <v>0</v>
      </c>
      <c r="BP22" s="0" t="n">
        <v>0</v>
      </c>
      <c r="BQ22" s="0" t="n">
        <v>0</v>
      </c>
      <c r="BR22" s="0" t="n">
        <v>0</v>
      </c>
      <c r="BS22" s="0" t="n">
        <v>0</v>
      </c>
      <c r="BT22" s="0" t="n">
        <v>0</v>
      </c>
      <c r="BU22" s="0" t="n">
        <v>0</v>
      </c>
      <c r="BV22" s="0" t="n">
        <v>0</v>
      </c>
      <c r="BW22" s="0" t="n">
        <v>0</v>
      </c>
      <c r="BX22" s="0" t="n">
        <v>0</v>
      </c>
      <c r="BY22" s="0" t="n">
        <v>0</v>
      </c>
      <c r="BZ22" s="0" t="n">
        <v>0</v>
      </c>
      <c r="CA22" s="0" t="n">
        <v>0</v>
      </c>
      <c r="CB22" s="0" t="n">
        <v>0</v>
      </c>
      <c r="CC22" s="0" t="n">
        <v>0</v>
      </c>
      <c r="CD22" s="0" t="n">
        <v>0</v>
      </c>
      <c r="CE22" s="0" t="n">
        <v>0</v>
      </c>
      <c r="CF22" s="0" t="n">
        <v>0</v>
      </c>
      <c r="CG22" s="0" t="n">
        <v>0</v>
      </c>
      <c r="CH22" s="0" t="n">
        <v>0</v>
      </c>
      <c r="CI22" s="0" t="n">
        <v>0</v>
      </c>
      <c r="CJ22" s="0" t="n">
        <v>0</v>
      </c>
      <c r="CK22" s="0" t="n">
        <v>0</v>
      </c>
      <c r="CL22" s="0" t="n">
        <v>0</v>
      </c>
      <c r="CM22" s="0" t="n">
        <v>0</v>
      </c>
      <c r="CN22" s="0" t="n">
        <v>0</v>
      </c>
      <c r="CO22" s="0" t="n">
        <v>0</v>
      </c>
      <c r="CP22" s="0" t="n">
        <v>0</v>
      </c>
      <c r="CQ22" s="0" t="n">
        <v>0</v>
      </c>
      <c r="CR22" s="0" t="n">
        <v>0</v>
      </c>
      <c r="CS22" s="0" t="n">
        <v>0</v>
      </c>
      <c r="CT22" s="0" t="n">
        <v>0</v>
      </c>
      <c r="CU22" s="0" t="n">
        <v>0</v>
      </c>
      <c r="CV22" s="0" t="n">
        <v>0</v>
      </c>
      <c r="CW22" s="0" t="n">
        <v>0</v>
      </c>
      <c r="CX22" s="0" t="n">
        <v>0</v>
      </c>
      <c r="CY22" s="0" t="n">
        <v>0</v>
      </c>
      <c r="CZ22" s="0" t="n">
        <v>0</v>
      </c>
      <c r="DA22" s="0" t="n">
        <v>0</v>
      </c>
      <c r="DB22" s="0" t="n">
        <v>0</v>
      </c>
      <c r="DC22" s="0" t="n">
        <v>0</v>
      </c>
      <c r="DD22" s="0" t="n">
        <v>0</v>
      </c>
      <c r="DE22" s="0" t="n">
        <v>0</v>
      </c>
      <c r="DF22" s="0" t="n">
        <v>0</v>
      </c>
      <c r="DG22" s="0" t="n">
        <v>0</v>
      </c>
      <c r="DH22" s="0" t="n">
        <v>0</v>
      </c>
      <c r="DI22" s="0" t="n">
        <v>0</v>
      </c>
      <c r="DJ22" s="0" t="n">
        <v>0</v>
      </c>
      <c r="DK22" s="0" t="n">
        <v>0</v>
      </c>
      <c r="DL22" s="0" t="n">
        <v>0</v>
      </c>
      <c r="DM22" s="0" t="n">
        <v>0</v>
      </c>
      <c r="DN22" s="0" t="n">
        <v>0</v>
      </c>
      <c r="DO22" s="0" t="n">
        <v>0</v>
      </c>
      <c r="DP22" s="0" t="n">
        <v>0.00700000021606684</v>
      </c>
      <c r="DQ22" s="0" t="n">
        <v>0</v>
      </c>
      <c r="DR22" s="0" t="n">
        <v>0</v>
      </c>
      <c r="DS22" s="0" t="n">
        <v>0.0599999986588955</v>
      </c>
      <c r="DT22" s="0" t="n">
        <v>0.00400000018998981</v>
      </c>
      <c r="DU22" s="0" t="n">
        <v>0</v>
      </c>
      <c r="DV22" s="0" t="n">
        <v>0</v>
      </c>
      <c r="DW22" s="0" t="n">
        <v>0</v>
      </c>
      <c r="DX22" s="0" t="n">
        <v>0</v>
      </c>
      <c r="DY22" s="0" t="n">
        <v>0.0350000001490116</v>
      </c>
      <c r="DZ22" s="0" t="n">
        <v>0.00499999988824129</v>
      </c>
      <c r="EA22" s="0" t="n">
        <v>0.00300000002607703</v>
      </c>
      <c r="EB22" s="0" t="n">
        <v>0</v>
      </c>
      <c r="EC22" s="0" t="n">
        <v>0</v>
      </c>
      <c r="ED22" s="0" t="n">
        <v>0</v>
      </c>
      <c r="EE22" s="0" t="n">
        <v>0</v>
      </c>
      <c r="EF22" s="0" t="n">
        <v>0</v>
      </c>
      <c r="EG22" s="0" t="n">
        <v>0</v>
      </c>
      <c r="EH22" s="0" t="n">
        <v>0</v>
      </c>
      <c r="EI22" s="0" t="n">
        <v>0</v>
      </c>
      <c r="EJ22" s="0" t="n">
        <v>0</v>
      </c>
      <c r="EK22" s="0" t="n">
        <v>0</v>
      </c>
      <c r="EL22" s="0" t="n">
        <v>0</v>
      </c>
      <c r="EM22" s="0" t="n">
        <v>0</v>
      </c>
      <c r="EN22" s="0" t="n">
        <v>0</v>
      </c>
      <c r="EO22" s="0" t="n">
        <v>0</v>
      </c>
      <c r="EP22" s="0" t="n">
        <v>0</v>
      </c>
      <c r="EQ22" s="0" t="n">
        <v>0</v>
      </c>
      <c r="ER22" s="0" t="n">
        <v>0</v>
      </c>
      <c r="ES22" s="0" t="n">
        <v>0</v>
      </c>
      <c r="ET22" s="0" t="n">
        <v>0</v>
      </c>
      <c r="EU22" s="0" t="n">
        <v>0</v>
      </c>
      <c r="EV22" s="0" t="n">
        <v>0</v>
      </c>
      <c r="EW22" s="0" t="n">
        <v>0</v>
      </c>
      <c r="EX22" s="0" t="n">
        <v>0</v>
      </c>
      <c r="EY22" s="0" t="n">
        <v>0</v>
      </c>
      <c r="EZ22" s="0" t="n">
        <v>0</v>
      </c>
      <c r="FA22" s="0" t="n">
        <v>0</v>
      </c>
      <c r="FB22" s="0" t="n">
        <v>0</v>
      </c>
      <c r="FC22" s="0" t="n">
        <v>0</v>
      </c>
      <c r="FD22" s="0" t="n">
        <v>0</v>
      </c>
      <c r="FE22" s="0" t="n">
        <v>0</v>
      </c>
      <c r="FF22" s="0" t="n">
        <v>0</v>
      </c>
      <c r="FG22" s="0" t="n">
        <v>0</v>
      </c>
      <c r="FH22" s="0" t="n">
        <v>0</v>
      </c>
      <c r="FI22" s="0" t="n">
        <v>0</v>
      </c>
      <c r="FJ22" s="0" t="n">
        <v>0</v>
      </c>
      <c r="FK22" s="0" t="n">
        <v>0</v>
      </c>
      <c r="FL22" s="0" t="n">
        <v>0</v>
      </c>
      <c r="FM22" s="0" t="n">
        <v>0</v>
      </c>
      <c r="FN22" s="0" t="n">
        <v>0</v>
      </c>
      <c r="FO22" s="0" t="s">
        <v>2714</v>
      </c>
      <c r="FP22" s="0" t="s">
        <v>2714</v>
      </c>
      <c r="FQ22" s="0" t="s">
        <v>2714</v>
      </c>
      <c r="FS22" s="0" t="n">
        <v>0</v>
      </c>
      <c r="FT22" s="0" t="n">
        <v>0</v>
      </c>
      <c r="FU22" s="0" t="n">
        <v>0</v>
      </c>
      <c r="FV22" s="0" t="n">
        <v>0</v>
      </c>
      <c r="FW22" s="0" t="n">
        <v>0</v>
      </c>
      <c r="FX22" s="0" t="n">
        <v>0</v>
      </c>
      <c r="FY22" s="0" t="n">
        <v>0</v>
      </c>
      <c r="FZ22" s="0" t="n">
        <v>0</v>
      </c>
      <c r="GA22" s="0" t="n">
        <v>0</v>
      </c>
      <c r="GB22" s="0" t="n">
        <v>0</v>
      </c>
      <c r="GC22" s="0" t="n">
        <v>0</v>
      </c>
      <c r="GD22" s="0" t="n">
        <v>0</v>
      </c>
      <c r="GE22" s="0" t="n">
        <v>0</v>
      </c>
      <c r="GF22" s="0" t="n">
        <v>0</v>
      </c>
      <c r="GG22" s="0" t="n">
        <v>0</v>
      </c>
      <c r="GH22" s="0" t="n">
        <v>0</v>
      </c>
      <c r="GI22" s="0" t="n">
        <v>0</v>
      </c>
      <c r="GJ22" s="0" t="n">
        <v>0</v>
      </c>
      <c r="GK22" s="0" t="n">
        <v>0</v>
      </c>
      <c r="GL22" s="0" t="n">
        <v>0</v>
      </c>
      <c r="GM22" s="0" t="n">
        <v>0</v>
      </c>
      <c r="GN22" s="0" t="n">
        <v>0</v>
      </c>
      <c r="GO22" s="0" t="n">
        <v>0</v>
      </c>
      <c r="GP22" s="0" t="n">
        <v>0</v>
      </c>
      <c r="GQ22" s="0" t="n">
        <v>0</v>
      </c>
      <c r="GR22" s="0" t="n">
        <v>0</v>
      </c>
    </row>
    <row r="23" customFormat="false" ht="16.5" hidden="false" customHeight="false" outlineLevel="0" collapsed="false">
      <c r="A23" s="0" t="n">
        <v>401</v>
      </c>
      <c r="B23" s="19"/>
      <c r="C23" s="19"/>
      <c r="D23" s="19"/>
      <c r="E23" s="19" t="n">
        <v>36519</v>
      </c>
      <c r="F23" s="19" t="n">
        <v>36442</v>
      </c>
      <c r="G23" s="19"/>
      <c r="H23" s="19"/>
      <c r="I23" s="19" t="n">
        <v>36442</v>
      </c>
      <c r="J23" s="19"/>
      <c r="K23" s="19"/>
      <c r="L23" s="19"/>
      <c r="M23" s="19"/>
      <c r="N23" s="19"/>
      <c r="O23" s="19"/>
      <c r="P23" s="19"/>
      <c r="Q23" s="19"/>
      <c r="R23" s="19" t="n">
        <v>37802</v>
      </c>
      <c r="S23" s="19" t="n">
        <v>37802</v>
      </c>
      <c r="T23" s="19"/>
      <c r="U23" s="19"/>
      <c r="V23" s="19" t="n">
        <v>37772</v>
      </c>
      <c r="W23" s="19"/>
      <c r="X23" s="19"/>
      <c r="Y23" s="19"/>
      <c r="Z23" s="19"/>
      <c r="AA23" s="19"/>
      <c r="AB23" s="0" t="n">
        <v>0</v>
      </c>
      <c r="AC23" s="0" t="n">
        <v>0</v>
      </c>
      <c r="AD23" s="0" t="n">
        <v>0</v>
      </c>
      <c r="AE23" s="0" t="n">
        <v>1.96000003814697</v>
      </c>
      <c r="AF23" s="0" t="n">
        <v>1.79999995231628</v>
      </c>
      <c r="AG23" s="0" t="n">
        <v>0</v>
      </c>
      <c r="AH23" s="0" t="n">
        <v>0</v>
      </c>
      <c r="AI23" s="0" t="n">
        <v>1.79999995231628</v>
      </c>
      <c r="AJ23" s="0" t="n">
        <v>0</v>
      </c>
      <c r="AK23" s="0" t="n">
        <v>0</v>
      </c>
      <c r="AL23" s="0" t="n">
        <v>0</v>
      </c>
      <c r="AM23" s="0" t="n">
        <v>0</v>
      </c>
      <c r="AN23" s="0" t="n">
        <v>0</v>
      </c>
      <c r="AO23" s="0" t="n">
        <v>0</v>
      </c>
      <c r="AP23" s="0" t="n">
        <v>0</v>
      </c>
      <c r="AQ23" s="0" t="n">
        <v>0</v>
      </c>
      <c r="AR23" s="0" t="n">
        <v>0.0120000001043081</v>
      </c>
      <c r="AS23" s="0" t="n">
        <v>0.837999999523163</v>
      </c>
      <c r="AT23" s="0" t="n">
        <v>0</v>
      </c>
      <c r="AU23" s="0" t="n">
        <v>0</v>
      </c>
      <c r="AV23" s="0" t="n">
        <v>0</v>
      </c>
      <c r="AW23" s="0" t="n">
        <v>0</v>
      </c>
      <c r="AX23" s="0" t="n">
        <v>0</v>
      </c>
      <c r="AY23" s="0" t="n">
        <v>0</v>
      </c>
      <c r="AZ23" s="0" t="n">
        <v>0</v>
      </c>
      <c r="BA23" s="0" t="n">
        <v>0</v>
      </c>
      <c r="BB23" s="0" t="n">
        <v>0</v>
      </c>
      <c r="BC23" s="0" t="n">
        <v>0</v>
      </c>
      <c r="BD23" s="0" t="n">
        <v>0</v>
      </c>
      <c r="BE23" s="0" t="n">
        <v>0</v>
      </c>
      <c r="BF23" s="0" t="n">
        <v>0</v>
      </c>
      <c r="BG23" s="0" t="n">
        <v>0</v>
      </c>
      <c r="BH23" s="0" t="n">
        <v>0</v>
      </c>
      <c r="BI23" s="0" t="n">
        <v>0.0670000016689301</v>
      </c>
      <c r="BJ23" s="0" t="n">
        <v>0</v>
      </c>
      <c r="BK23" s="0" t="n">
        <v>0</v>
      </c>
      <c r="BL23" s="0" t="n">
        <v>0</v>
      </c>
      <c r="BM23" s="0" t="n">
        <v>0</v>
      </c>
      <c r="BN23" s="0" t="n">
        <v>0</v>
      </c>
      <c r="BO23" s="0" t="n">
        <v>0</v>
      </c>
      <c r="BP23" s="0" t="n">
        <v>0</v>
      </c>
      <c r="BQ23" s="0" t="n">
        <v>0</v>
      </c>
      <c r="BR23" s="0" t="n">
        <v>0</v>
      </c>
      <c r="BS23" s="0" t="n">
        <v>0</v>
      </c>
      <c r="BT23" s="0" t="n">
        <v>0</v>
      </c>
      <c r="BU23" s="0" t="n">
        <v>0</v>
      </c>
      <c r="BV23" s="0" t="n">
        <v>0</v>
      </c>
      <c r="BW23" s="0" t="n">
        <v>0</v>
      </c>
      <c r="BX23" s="0" t="n">
        <v>0</v>
      </c>
      <c r="BY23" s="0" t="n">
        <v>0</v>
      </c>
      <c r="BZ23" s="0" t="n">
        <v>0</v>
      </c>
      <c r="CA23" s="0" t="n">
        <v>0</v>
      </c>
      <c r="CB23" s="0" t="n">
        <v>0</v>
      </c>
      <c r="CC23" s="0" t="n">
        <v>0</v>
      </c>
      <c r="CD23" s="0" t="n">
        <v>0</v>
      </c>
      <c r="CE23" s="0" t="n">
        <v>0</v>
      </c>
      <c r="CF23" s="0" t="n">
        <v>0</v>
      </c>
      <c r="CG23" s="0" t="n">
        <v>0</v>
      </c>
      <c r="CH23" s="0" t="n">
        <v>0</v>
      </c>
      <c r="CI23" s="0" t="n">
        <v>0</v>
      </c>
      <c r="CJ23" s="0" t="n">
        <v>0</v>
      </c>
      <c r="CK23" s="0" t="n">
        <v>0</v>
      </c>
      <c r="CL23" s="0" t="n">
        <v>0</v>
      </c>
      <c r="CM23" s="0" t="n">
        <v>0</v>
      </c>
      <c r="CN23" s="0" t="n">
        <v>0</v>
      </c>
      <c r="CO23" s="0" t="n">
        <v>0</v>
      </c>
      <c r="CP23" s="0" t="n">
        <v>0</v>
      </c>
      <c r="CQ23" s="0" t="n">
        <v>0</v>
      </c>
      <c r="CR23" s="0" t="n">
        <v>0</v>
      </c>
      <c r="CS23" s="0" t="n">
        <v>0</v>
      </c>
      <c r="CT23" s="0" t="n">
        <v>0</v>
      </c>
      <c r="CU23" s="0" t="n">
        <v>0</v>
      </c>
      <c r="CV23" s="0" t="n">
        <v>0</v>
      </c>
      <c r="CW23" s="0" t="n">
        <v>0</v>
      </c>
      <c r="CX23" s="0" t="n">
        <v>0</v>
      </c>
      <c r="CY23" s="0" t="n">
        <v>0</v>
      </c>
      <c r="CZ23" s="0" t="n">
        <v>0</v>
      </c>
      <c r="DA23" s="0" t="n">
        <v>0</v>
      </c>
      <c r="DB23" s="0" t="n">
        <v>0</v>
      </c>
      <c r="DC23" s="0" t="n">
        <v>0</v>
      </c>
      <c r="DD23" s="0" t="n">
        <v>0</v>
      </c>
      <c r="DE23" s="0" t="n">
        <v>0</v>
      </c>
      <c r="DF23" s="0" t="n">
        <v>0</v>
      </c>
      <c r="DG23" s="0" t="n">
        <v>0</v>
      </c>
      <c r="DH23" s="0" t="n">
        <v>0</v>
      </c>
      <c r="DI23" s="0" t="n">
        <v>0</v>
      </c>
      <c r="DJ23" s="0" t="n">
        <v>0</v>
      </c>
      <c r="DK23" s="0" t="n">
        <v>0</v>
      </c>
      <c r="DL23" s="0" t="n">
        <v>0</v>
      </c>
      <c r="DM23" s="0" t="n">
        <v>0</v>
      </c>
      <c r="DN23" s="0" t="n">
        <v>0</v>
      </c>
      <c r="DO23" s="0" t="n">
        <v>0</v>
      </c>
      <c r="DP23" s="0" t="n">
        <v>0</v>
      </c>
      <c r="DQ23" s="0" t="n">
        <v>0</v>
      </c>
      <c r="DR23" s="0" t="n">
        <v>0</v>
      </c>
      <c r="DS23" s="0" t="n">
        <v>0</v>
      </c>
      <c r="DT23" s="0" t="n">
        <v>0</v>
      </c>
      <c r="DU23" s="0" t="n">
        <v>0</v>
      </c>
      <c r="DV23" s="0" t="n">
        <v>0</v>
      </c>
      <c r="DW23" s="0" t="n">
        <v>0</v>
      </c>
      <c r="DX23" s="0" t="n">
        <v>0</v>
      </c>
      <c r="DY23" s="0" t="n">
        <v>0</v>
      </c>
      <c r="DZ23" s="0" t="n">
        <v>0</v>
      </c>
      <c r="EA23" s="0" t="n">
        <v>0</v>
      </c>
      <c r="EB23" s="0" t="n">
        <v>0</v>
      </c>
      <c r="EC23" s="0" t="n">
        <v>0</v>
      </c>
      <c r="ED23" s="0" t="n">
        <v>0</v>
      </c>
      <c r="EE23" s="0" t="n">
        <v>0</v>
      </c>
      <c r="EF23" s="0" t="n">
        <v>0</v>
      </c>
      <c r="EG23" s="0" t="n">
        <v>0</v>
      </c>
      <c r="EH23" s="0" t="n">
        <v>0</v>
      </c>
      <c r="EI23" s="0" t="n">
        <v>0</v>
      </c>
      <c r="EJ23" s="0" t="n">
        <v>0</v>
      </c>
      <c r="EK23" s="0" t="n">
        <v>0</v>
      </c>
      <c r="EL23" s="0" t="n">
        <v>0</v>
      </c>
      <c r="EM23" s="0" t="n">
        <v>0</v>
      </c>
      <c r="EN23" s="0" t="n">
        <v>0</v>
      </c>
      <c r="EO23" s="0" t="n">
        <v>0</v>
      </c>
      <c r="EP23" s="0" t="n">
        <v>0</v>
      </c>
      <c r="EQ23" s="0" t="n">
        <v>0</v>
      </c>
      <c r="ER23" s="0" t="n">
        <v>0.0120000001043081</v>
      </c>
      <c r="ES23" s="0" t="n">
        <v>0</v>
      </c>
      <c r="ET23" s="0" t="n">
        <v>0</v>
      </c>
      <c r="EU23" s="0" t="n">
        <v>0</v>
      </c>
      <c r="EV23" s="0" t="n">
        <v>0</v>
      </c>
      <c r="EW23" s="0" t="n">
        <v>0</v>
      </c>
      <c r="EX23" s="0" t="n">
        <v>0</v>
      </c>
      <c r="EY23" s="0" t="n">
        <v>0</v>
      </c>
      <c r="EZ23" s="0" t="n">
        <v>0</v>
      </c>
      <c r="FA23" s="0" t="n">
        <v>0</v>
      </c>
      <c r="FB23" s="0" t="n">
        <v>0</v>
      </c>
      <c r="FC23" s="0" t="n">
        <v>0</v>
      </c>
      <c r="FD23" s="0" t="n">
        <v>0</v>
      </c>
      <c r="FE23" s="0" t="n">
        <v>0</v>
      </c>
      <c r="FF23" s="0" t="n">
        <v>0</v>
      </c>
      <c r="FG23" s="0" t="n">
        <v>0</v>
      </c>
      <c r="FH23" s="0" t="n">
        <v>0</v>
      </c>
      <c r="FI23" s="0" t="n">
        <v>0</v>
      </c>
      <c r="FJ23" s="0" t="n">
        <v>0</v>
      </c>
      <c r="FK23" s="0" t="n">
        <v>0</v>
      </c>
      <c r="FL23" s="0" t="n">
        <v>0</v>
      </c>
      <c r="FM23" s="0" t="n">
        <v>0</v>
      </c>
      <c r="FN23" s="0" t="n">
        <v>0</v>
      </c>
      <c r="FP23" s="0" t="s">
        <v>2715</v>
      </c>
      <c r="FS23" s="0" t="n">
        <v>0</v>
      </c>
      <c r="FT23" s="0" t="n">
        <v>0</v>
      </c>
      <c r="FU23" s="0" t="n">
        <v>0</v>
      </c>
      <c r="FV23" s="0" t="n">
        <v>0</v>
      </c>
      <c r="FW23" s="0" t="n">
        <v>0</v>
      </c>
      <c r="FX23" s="0" t="n">
        <v>0</v>
      </c>
      <c r="FY23" s="0" t="n">
        <v>0</v>
      </c>
      <c r="FZ23" s="0" t="n">
        <v>0</v>
      </c>
      <c r="GA23" s="0" t="n">
        <v>0</v>
      </c>
      <c r="GB23" s="0" t="n">
        <v>0</v>
      </c>
      <c r="GC23" s="0" t="n">
        <v>0</v>
      </c>
      <c r="GD23" s="0" t="n">
        <v>0</v>
      </c>
      <c r="GE23" s="0" t="n">
        <v>0</v>
      </c>
      <c r="GF23" s="0" t="n">
        <v>0</v>
      </c>
      <c r="GG23" s="0" t="n">
        <v>0</v>
      </c>
      <c r="GH23" s="0" t="n">
        <v>0</v>
      </c>
      <c r="GI23" s="0" t="n">
        <v>0</v>
      </c>
      <c r="GJ23" s="0" t="n">
        <v>0</v>
      </c>
      <c r="GK23" s="0" t="n">
        <v>0</v>
      </c>
      <c r="GL23" s="0" t="n">
        <v>0</v>
      </c>
      <c r="GM23" s="0" t="n">
        <v>0</v>
      </c>
      <c r="GN23" s="0" t="n">
        <v>0</v>
      </c>
      <c r="GO23" s="0" t="n">
        <v>0</v>
      </c>
      <c r="GP23" s="0" t="n">
        <v>0</v>
      </c>
      <c r="GQ23" s="0" t="n">
        <v>0</v>
      </c>
      <c r="GR23" s="0" t="n">
        <v>0</v>
      </c>
    </row>
    <row r="24" customFormat="false" ht="16.5" hidden="false" customHeight="false" outlineLevel="0" collapsed="false">
      <c r="A24" s="0" t="n">
        <v>450</v>
      </c>
      <c r="B24" s="19"/>
      <c r="C24" s="19"/>
      <c r="D24" s="19"/>
      <c r="E24" s="19"/>
      <c r="F24" s="19"/>
      <c r="G24" s="19"/>
      <c r="H24" s="19"/>
      <c r="I24" s="19"/>
      <c r="J24" s="19"/>
      <c r="K24" s="19"/>
      <c r="L24" s="19"/>
      <c r="M24" s="19"/>
      <c r="N24" s="19"/>
      <c r="O24" s="19"/>
      <c r="P24" s="19"/>
      <c r="Q24" s="19"/>
      <c r="R24" s="19"/>
      <c r="S24" s="19"/>
      <c r="T24" s="19"/>
      <c r="U24" s="19"/>
      <c r="V24" s="19"/>
      <c r="W24" s="19"/>
      <c r="X24" s="19"/>
      <c r="Y24" s="19"/>
      <c r="Z24" s="19"/>
      <c r="AA24" s="19"/>
      <c r="AB24" s="0" t="n">
        <v>0</v>
      </c>
      <c r="AC24" s="0" t="n">
        <v>0</v>
      </c>
      <c r="AD24" s="0" t="n">
        <v>0</v>
      </c>
      <c r="AE24" s="0" t="n">
        <v>0</v>
      </c>
      <c r="AF24" s="0" t="n">
        <v>0</v>
      </c>
      <c r="AG24" s="0" t="n">
        <v>0</v>
      </c>
      <c r="AH24" s="0" t="n">
        <v>0</v>
      </c>
      <c r="AI24" s="0" t="n">
        <v>0</v>
      </c>
      <c r="AJ24" s="0" t="n">
        <v>0</v>
      </c>
      <c r="AK24" s="0" t="n">
        <v>0</v>
      </c>
      <c r="AL24" s="0" t="n">
        <v>0</v>
      </c>
      <c r="AM24" s="0" t="n">
        <v>0</v>
      </c>
      <c r="AN24" s="0" t="n">
        <v>0</v>
      </c>
      <c r="AO24" s="0" t="n">
        <v>0</v>
      </c>
      <c r="AP24" s="0" t="n">
        <v>0</v>
      </c>
      <c r="AQ24" s="0" t="n">
        <v>0</v>
      </c>
      <c r="AR24" s="0" t="n">
        <v>0</v>
      </c>
      <c r="AS24" s="0" t="n">
        <v>0</v>
      </c>
      <c r="AT24" s="0" t="n">
        <v>0</v>
      </c>
      <c r="AU24" s="0" t="n">
        <v>0</v>
      </c>
      <c r="AV24" s="0" t="n">
        <v>0</v>
      </c>
      <c r="AW24" s="0" t="n">
        <v>0</v>
      </c>
      <c r="AX24" s="0" t="n">
        <v>0</v>
      </c>
      <c r="AY24" s="0" t="n">
        <v>0</v>
      </c>
      <c r="AZ24" s="0" t="n">
        <v>0</v>
      </c>
      <c r="BA24" s="0" t="n">
        <v>0</v>
      </c>
      <c r="BB24" s="0" t="n">
        <v>0</v>
      </c>
      <c r="BC24" s="0" t="n">
        <v>0</v>
      </c>
      <c r="BD24" s="0" t="n">
        <v>0</v>
      </c>
      <c r="BE24" s="0" t="n">
        <v>0</v>
      </c>
      <c r="BF24" s="0" t="n">
        <v>0</v>
      </c>
      <c r="BG24" s="0" t="n">
        <v>0</v>
      </c>
      <c r="BH24" s="0" t="n">
        <v>0</v>
      </c>
      <c r="BI24" s="0" t="n">
        <v>0</v>
      </c>
      <c r="BJ24" s="0" t="n">
        <v>0</v>
      </c>
      <c r="BK24" s="0" t="n">
        <v>0</v>
      </c>
      <c r="BL24" s="0" t="n">
        <v>0</v>
      </c>
      <c r="BM24" s="0" t="n">
        <v>0</v>
      </c>
      <c r="BN24" s="0" t="n">
        <v>0</v>
      </c>
      <c r="BO24" s="0" t="n">
        <v>0</v>
      </c>
      <c r="BP24" s="0" t="n">
        <v>0</v>
      </c>
      <c r="BQ24" s="0" t="n">
        <v>0</v>
      </c>
      <c r="BR24" s="0" t="n">
        <v>0</v>
      </c>
      <c r="BS24" s="0" t="n">
        <v>0</v>
      </c>
      <c r="BT24" s="0" t="n">
        <v>0</v>
      </c>
      <c r="BU24" s="0" t="n">
        <v>0</v>
      </c>
      <c r="BV24" s="0" t="n">
        <v>0</v>
      </c>
      <c r="BW24" s="0" t="n">
        <v>0</v>
      </c>
      <c r="BX24" s="0" t="n">
        <v>0</v>
      </c>
      <c r="BY24" s="0" t="n">
        <v>0</v>
      </c>
      <c r="BZ24" s="0" t="n">
        <v>0</v>
      </c>
      <c r="CA24" s="0" t="n">
        <v>0</v>
      </c>
      <c r="CB24" s="0" t="n">
        <v>0</v>
      </c>
      <c r="CC24" s="0" t="n">
        <v>0</v>
      </c>
      <c r="CD24" s="0" t="n">
        <v>0</v>
      </c>
      <c r="CE24" s="0" t="n">
        <v>0</v>
      </c>
      <c r="CF24" s="0" t="n">
        <v>0</v>
      </c>
      <c r="CG24" s="0" t="n">
        <v>0</v>
      </c>
      <c r="CH24" s="0" t="n">
        <v>0</v>
      </c>
      <c r="CI24" s="0" t="n">
        <v>0</v>
      </c>
      <c r="CJ24" s="0" t="n">
        <v>0</v>
      </c>
      <c r="CK24" s="0" t="n">
        <v>0</v>
      </c>
      <c r="CL24" s="0" t="n">
        <v>0</v>
      </c>
      <c r="CM24" s="0" t="n">
        <v>0</v>
      </c>
      <c r="CN24" s="0" t="n">
        <v>0</v>
      </c>
      <c r="CO24" s="0" t="n">
        <v>0</v>
      </c>
      <c r="CP24" s="0" t="n">
        <v>0</v>
      </c>
      <c r="CQ24" s="0" t="n">
        <v>0</v>
      </c>
      <c r="CR24" s="0" t="n">
        <v>0</v>
      </c>
      <c r="CS24" s="0" t="n">
        <v>0</v>
      </c>
      <c r="CT24" s="0" t="n">
        <v>0</v>
      </c>
      <c r="CU24" s="0" t="n">
        <v>0</v>
      </c>
      <c r="CV24" s="0" t="n">
        <v>0</v>
      </c>
      <c r="CW24" s="0" t="n">
        <v>0</v>
      </c>
      <c r="CX24" s="0" t="n">
        <v>0</v>
      </c>
      <c r="CY24" s="0" t="n">
        <v>0</v>
      </c>
      <c r="CZ24" s="0" t="n">
        <v>0</v>
      </c>
      <c r="DA24" s="0" t="n">
        <v>0</v>
      </c>
      <c r="DB24" s="0" t="n">
        <v>0</v>
      </c>
      <c r="DC24" s="0" t="n">
        <v>0</v>
      </c>
      <c r="DD24" s="0" t="n">
        <v>0</v>
      </c>
      <c r="DE24" s="0" t="n">
        <v>0</v>
      </c>
      <c r="DF24" s="0" t="n">
        <v>0</v>
      </c>
      <c r="DG24" s="0" t="n">
        <v>0</v>
      </c>
      <c r="DH24" s="0" t="n">
        <v>0</v>
      </c>
      <c r="DI24" s="0" t="n">
        <v>0</v>
      </c>
      <c r="DJ24" s="0" t="n">
        <v>0</v>
      </c>
      <c r="DK24" s="0" t="n">
        <v>0</v>
      </c>
      <c r="DL24" s="0" t="n">
        <v>0</v>
      </c>
      <c r="DM24" s="0" t="n">
        <v>0</v>
      </c>
      <c r="DN24" s="0" t="n">
        <v>0</v>
      </c>
      <c r="DO24" s="0" t="n">
        <v>0</v>
      </c>
      <c r="DP24" s="0" t="n">
        <v>0</v>
      </c>
      <c r="DQ24" s="0" t="n">
        <v>0</v>
      </c>
      <c r="DR24" s="0" t="n">
        <v>0</v>
      </c>
      <c r="DS24" s="0" t="n">
        <v>0</v>
      </c>
      <c r="DT24" s="0" t="n">
        <v>0</v>
      </c>
      <c r="DU24" s="0" t="n">
        <v>0</v>
      </c>
      <c r="DV24" s="0" t="n">
        <v>0</v>
      </c>
      <c r="DW24" s="0" t="n">
        <v>0</v>
      </c>
      <c r="DX24" s="0" t="n">
        <v>0</v>
      </c>
      <c r="DY24" s="0" t="n">
        <v>0</v>
      </c>
      <c r="DZ24" s="0" t="n">
        <v>0</v>
      </c>
      <c r="EA24" s="0" t="n">
        <v>0</v>
      </c>
      <c r="EB24" s="0" t="n">
        <v>0</v>
      </c>
      <c r="EC24" s="0" t="n">
        <v>0</v>
      </c>
      <c r="ED24" s="0" t="n">
        <v>0</v>
      </c>
      <c r="EE24" s="0" t="n">
        <v>0</v>
      </c>
      <c r="EF24" s="0" t="n">
        <v>0</v>
      </c>
      <c r="EG24" s="0" t="n">
        <v>0</v>
      </c>
      <c r="EH24" s="0" t="n">
        <v>0</v>
      </c>
      <c r="EI24" s="0" t="n">
        <v>0</v>
      </c>
      <c r="EJ24" s="0" t="n">
        <v>0</v>
      </c>
      <c r="EK24" s="0" t="n">
        <v>0</v>
      </c>
      <c r="EL24" s="0" t="n">
        <v>0</v>
      </c>
      <c r="EM24" s="0" t="n">
        <v>0</v>
      </c>
      <c r="EN24" s="0" t="n">
        <v>0</v>
      </c>
      <c r="EO24" s="0" t="n">
        <v>0</v>
      </c>
      <c r="EP24" s="0" t="n">
        <v>0</v>
      </c>
      <c r="EQ24" s="0" t="n">
        <v>0</v>
      </c>
      <c r="ER24" s="0" t="n">
        <v>0</v>
      </c>
      <c r="ES24" s="0" t="n">
        <v>0</v>
      </c>
      <c r="ET24" s="0" t="n">
        <v>0</v>
      </c>
      <c r="EU24" s="0" t="n">
        <v>0</v>
      </c>
      <c r="EV24" s="0" t="n">
        <v>0</v>
      </c>
      <c r="EW24" s="0" t="n">
        <v>0</v>
      </c>
      <c r="EX24" s="0" t="n">
        <v>0</v>
      </c>
      <c r="EY24" s="0" t="n">
        <v>0</v>
      </c>
      <c r="EZ24" s="0" t="n">
        <v>0</v>
      </c>
      <c r="FA24" s="0" t="n">
        <v>0</v>
      </c>
      <c r="FB24" s="0" t="n">
        <v>0</v>
      </c>
      <c r="FC24" s="0" t="n">
        <v>0</v>
      </c>
      <c r="FD24" s="0" t="n">
        <v>0</v>
      </c>
      <c r="FE24" s="0" t="n">
        <v>0</v>
      </c>
      <c r="FF24" s="0" t="n">
        <v>0</v>
      </c>
      <c r="FG24" s="0" t="n">
        <v>0</v>
      </c>
      <c r="FH24" s="0" t="n">
        <v>0</v>
      </c>
      <c r="FI24" s="0" t="n">
        <v>0</v>
      </c>
      <c r="FJ24" s="0" t="n">
        <v>0</v>
      </c>
      <c r="FK24" s="0" t="n">
        <v>0</v>
      </c>
      <c r="FL24" s="0" t="n">
        <v>0</v>
      </c>
      <c r="FM24" s="0" t="n">
        <v>0</v>
      </c>
      <c r="FN24" s="0" t="n">
        <v>0</v>
      </c>
      <c r="FS24" s="0" t="n">
        <v>0</v>
      </c>
      <c r="FT24" s="0" t="n">
        <v>0</v>
      </c>
      <c r="FU24" s="0" t="n">
        <v>0</v>
      </c>
      <c r="FV24" s="0" t="n">
        <v>0</v>
      </c>
      <c r="FW24" s="0" t="n">
        <v>0</v>
      </c>
      <c r="FX24" s="0" t="n">
        <v>0</v>
      </c>
      <c r="FY24" s="0" t="n">
        <v>0</v>
      </c>
      <c r="FZ24" s="0" t="n">
        <v>0</v>
      </c>
      <c r="GA24" s="0" t="n">
        <v>0</v>
      </c>
      <c r="GB24" s="0" t="n">
        <v>0</v>
      </c>
      <c r="GC24" s="0" t="n">
        <v>0</v>
      </c>
      <c r="GD24" s="0" t="n">
        <v>0</v>
      </c>
      <c r="GE24" s="0" t="n">
        <v>0</v>
      </c>
      <c r="GF24" s="0" t="n">
        <v>0</v>
      </c>
      <c r="GG24" s="0" t="n">
        <v>0</v>
      </c>
      <c r="GH24" s="0" t="n">
        <v>0</v>
      </c>
      <c r="GI24" s="0" t="n">
        <v>0</v>
      </c>
      <c r="GJ24" s="0" t="n">
        <v>0</v>
      </c>
      <c r="GK24" s="0" t="n">
        <v>0</v>
      </c>
      <c r="GL24" s="0" t="n">
        <v>0</v>
      </c>
      <c r="GM24" s="0" t="n">
        <v>0</v>
      </c>
      <c r="GN24" s="0" t="n">
        <v>0</v>
      </c>
      <c r="GO24" s="0" t="n">
        <v>0</v>
      </c>
      <c r="GP24" s="0" t="n">
        <v>0</v>
      </c>
      <c r="GQ24" s="0" t="n">
        <v>0</v>
      </c>
      <c r="GR24" s="0" t="n">
        <v>0</v>
      </c>
    </row>
    <row r="25" customFormat="false" ht="16.5" hidden="false" customHeight="false" outlineLevel="0" collapsed="false">
      <c r="A25" s="0" t="n">
        <v>454</v>
      </c>
      <c r="B25" s="19"/>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0" t="n">
        <v>0</v>
      </c>
      <c r="AC25" s="0" t="n">
        <v>0</v>
      </c>
      <c r="AD25" s="0" t="n">
        <v>0</v>
      </c>
      <c r="AE25" s="0" t="n">
        <v>0</v>
      </c>
      <c r="AF25" s="0" t="n">
        <v>0</v>
      </c>
      <c r="AG25" s="0" t="n">
        <v>0</v>
      </c>
      <c r="AH25" s="0" t="n">
        <v>0</v>
      </c>
      <c r="AI25" s="0" t="n">
        <v>0</v>
      </c>
      <c r="AJ25" s="0" t="n">
        <v>0</v>
      </c>
      <c r="AK25" s="0" t="n">
        <v>0</v>
      </c>
      <c r="AL25" s="0" t="n">
        <v>0</v>
      </c>
      <c r="AM25" s="0" t="n">
        <v>0</v>
      </c>
      <c r="AN25" s="0" t="n">
        <v>0</v>
      </c>
      <c r="AO25" s="0" t="n">
        <v>0</v>
      </c>
      <c r="AP25" s="0" t="n">
        <v>0</v>
      </c>
      <c r="AQ25" s="0" t="n">
        <v>0</v>
      </c>
      <c r="AR25" s="0" t="n">
        <v>0</v>
      </c>
      <c r="AS25" s="0" t="n">
        <v>0</v>
      </c>
      <c r="AT25" s="0" t="n">
        <v>0</v>
      </c>
      <c r="AU25" s="0" t="n">
        <v>0</v>
      </c>
      <c r="AV25" s="0" t="n">
        <v>0</v>
      </c>
      <c r="AW25" s="0" t="n">
        <v>0</v>
      </c>
      <c r="AX25" s="0" t="n">
        <v>0</v>
      </c>
      <c r="AY25" s="0" t="n">
        <v>0</v>
      </c>
      <c r="AZ25" s="0" t="n">
        <v>0</v>
      </c>
      <c r="BA25" s="0" t="n">
        <v>0</v>
      </c>
      <c r="BB25" s="0" t="n">
        <v>0</v>
      </c>
      <c r="BC25" s="0" t="n">
        <v>0</v>
      </c>
      <c r="BD25" s="0" t="n">
        <v>0</v>
      </c>
      <c r="BE25" s="0" t="n">
        <v>0</v>
      </c>
      <c r="BF25" s="0" t="n">
        <v>0</v>
      </c>
      <c r="BG25" s="0" t="n">
        <v>0</v>
      </c>
      <c r="BH25" s="0" t="n">
        <v>0</v>
      </c>
      <c r="BI25" s="0" t="n">
        <v>0</v>
      </c>
      <c r="BJ25" s="0" t="n">
        <v>0</v>
      </c>
      <c r="BK25" s="0" t="n">
        <v>0</v>
      </c>
      <c r="BL25" s="0" t="n">
        <v>0</v>
      </c>
      <c r="BM25" s="0" t="n">
        <v>0</v>
      </c>
      <c r="BN25" s="0" t="n">
        <v>0</v>
      </c>
      <c r="BO25" s="0" t="n">
        <v>0</v>
      </c>
      <c r="BP25" s="0" t="n">
        <v>0</v>
      </c>
      <c r="BQ25" s="0" t="n">
        <v>0</v>
      </c>
      <c r="BR25" s="0" t="n">
        <v>0</v>
      </c>
      <c r="BS25" s="0" t="n">
        <v>0</v>
      </c>
      <c r="BT25" s="0" t="n">
        <v>0</v>
      </c>
      <c r="BU25" s="0" t="n">
        <v>0</v>
      </c>
      <c r="BV25" s="0" t="n">
        <v>0</v>
      </c>
      <c r="BW25" s="0" t="n">
        <v>0</v>
      </c>
      <c r="BX25" s="0" t="n">
        <v>0</v>
      </c>
      <c r="BY25" s="0" t="n">
        <v>0</v>
      </c>
      <c r="BZ25" s="0" t="n">
        <v>0</v>
      </c>
      <c r="CA25" s="0" t="n">
        <v>0</v>
      </c>
      <c r="CB25" s="0" t="n">
        <v>0</v>
      </c>
      <c r="CC25" s="0" t="n">
        <v>0</v>
      </c>
      <c r="CD25" s="0" t="n">
        <v>0</v>
      </c>
      <c r="CE25" s="0" t="n">
        <v>0</v>
      </c>
      <c r="CF25" s="0" t="n">
        <v>0</v>
      </c>
      <c r="CG25" s="0" t="n">
        <v>0</v>
      </c>
      <c r="CH25" s="0" t="n">
        <v>0</v>
      </c>
      <c r="CI25" s="0" t="n">
        <v>0</v>
      </c>
      <c r="CJ25" s="0" t="n">
        <v>0</v>
      </c>
      <c r="CK25" s="0" t="n">
        <v>0</v>
      </c>
      <c r="CL25" s="0" t="n">
        <v>0</v>
      </c>
      <c r="CM25" s="0" t="n">
        <v>0</v>
      </c>
      <c r="CN25" s="0" t="n">
        <v>0</v>
      </c>
      <c r="CO25" s="0" t="n">
        <v>0</v>
      </c>
      <c r="CP25" s="0" t="n">
        <v>0</v>
      </c>
      <c r="CQ25" s="0" t="n">
        <v>0</v>
      </c>
      <c r="CR25" s="0" t="n">
        <v>0</v>
      </c>
      <c r="CS25" s="0" t="n">
        <v>0</v>
      </c>
      <c r="CT25" s="0" t="n">
        <v>0</v>
      </c>
      <c r="CU25" s="0" t="n">
        <v>0</v>
      </c>
      <c r="CV25" s="0" t="n">
        <v>0</v>
      </c>
      <c r="CW25" s="0" t="n">
        <v>0</v>
      </c>
      <c r="CX25" s="0" t="n">
        <v>0</v>
      </c>
      <c r="CY25" s="0" t="n">
        <v>0</v>
      </c>
      <c r="CZ25" s="0" t="n">
        <v>0</v>
      </c>
      <c r="DA25" s="0" t="n">
        <v>0</v>
      </c>
      <c r="DB25" s="0" t="n">
        <v>0</v>
      </c>
      <c r="DC25" s="0" t="n">
        <v>0</v>
      </c>
      <c r="DD25" s="0" t="n">
        <v>0</v>
      </c>
      <c r="DE25" s="0" t="n">
        <v>0</v>
      </c>
      <c r="DF25" s="0" t="n">
        <v>0</v>
      </c>
      <c r="DG25" s="0" t="n">
        <v>0</v>
      </c>
      <c r="DH25" s="0" t="n">
        <v>0</v>
      </c>
      <c r="DI25" s="0" t="n">
        <v>0</v>
      </c>
      <c r="DJ25" s="0" t="n">
        <v>0</v>
      </c>
      <c r="DK25" s="0" t="n">
        <v>0</v>
      </c>
      <c r="DL25" s="0" t="n">
        <v>0</v>
      </c>
      <c r="DM25" s="0" t="n">
        <v>0</v>
      </c>
      <c r="DN25" s="0" t="n">
        <v>0</v>
      </c>
      <c r="DO25" s="0" t="n">
        <v>0</v>
      </c>
      <c r="DP25" s="0" t="n">
        <v>0</v>
      </c>
      <c r="DQ25" s="0" t="n">
        <v>0</v>
      </c>
      <c r="DR25" s="0" t="n">
        <v>0</v>
      </c>
      <c r="DS25" s="0" t="n">
        <v>0</v>
      </c>
      <c r="DT25" s="0" t="n">
        <v>0</v>
      </c>
      <c r="DU25" s="0" t="n">
        <v>0</v>
      </c>
      <c r="DV25" s="0" t="n">
        <v>0</v>
      </c>
      <c r="DW25" s="0" t="n">
        <v>0</v>
      </c>
      <c r="DX25" s="0" t="n">
        <v>0</v>
      </c>
      <c r="DY25" s="0" t="n">
        <v>0</v>
      </c>
      <c r="DZ25" s="0" t="n">
        <v>0</v>
      </c>
      <c r="EA25" s="0" t="n">
        <v>0</v>
      </c>
      <c r="EB25" s="0" t="n">
        <v>0</v>
      </c>
      <c r="EC25" s="0" t="n">
        <v>0</v>
      </c>
      <c r="ED25" s="0" t="n">
        <v>0</v>
      </c>
      <c r="EE25" s="0" t="n">
        <v>0</v>
      </c>
      <c r="EF25" s="0" t="n">
        <v>0</v>
      </c>
      <c r="EG25" s="0" t="n">
        <v>0</v>
      </c>
      <c r="EH25" s="0" t="n">
        <v>0</v>
      </c>
      <c r="EI25" s="0" t="n">
        <v>0</v>
      </c>
      <c r="EJ25" s="0" t="n">
        <v>0</v>
      </c>
      <c r="EK25" s="0" t="n">
        <v>0</v>
      </c>
      <c r="EL25" s="0" t="n">
        <v>0</v>
      </c>
      <c r="EM25" s="0" t="n">
        <v>0</v>
      </c>
      <c r="EN25" s="0" t="n">
        <v>0</v>
      </c>
      <c r="EO25" s="0" t="n">
        <v>0</v>
      </c>
      <c r="EP25" s="0" t="n">
        <v>0</v>
      </c>
      <c r="EQ25" s="0" t="n">
        <v>0</v>
      </c>
      <c r="ER25" s="0" t="n">
        <v>0</v>
      </c>
      <c r="ES25" s="0" t="n">
        <v>0</v>
      </c>
      <c r="ET25" s="0" t="n">
        <v>0</v>
      </c>
      <c r="EU25" s="0" t="n">
        <v>0</v>
      </c>
      <c r="EV25" s="0" t="n">
        <v>0</v>
      </c>
      <c r="EW25" s="0" t="n">
        <v>0</v>
      </c>
      <c r="EX25" s="0" t="n">
        <v>0</v>
      </c>
      <c r="EY25" s="0" t="n">
        <v>0</v>
      </c>
      <c r="EZ25" s="0" t="n">
        <v>0</v>
      </c>
      <c r="FA25" s="0" t="n">
        <v>0</v>
      </c>
      <c r="FB25" s="0" t="n">
        <v>0</v>
      </c>
      <c r="FC25" s="0" t="n">
        <v>0</v>
      </c>
      <c r="FD25" s="0" t="n">
        <v>0</v>
      </c>
      <c r="FE25" s="0" t="n">
        <v>0</v>
      </c>
      <c r="FF25" s="0" t="n">
        <v>0</v>
      </c>
      <c r="FG25" s="0" t="n">
        <v>0</v>
      </c>
      <c r="FH25" s="0" t="n">
        <v>0</v>
      </c>
      <c r="FI25" s="0" t="n">
        <v>0</v>
      </c>
      <c r="FJ25" s="0" t="n">
        <v>0</v>
      </c>
      <c r="FK25" s="0" t="n">
        <v>0</v>
      </c>
      <c r="FL25" s="0" t="n">
        <v>0</v>
      </c>
      <c r="FM25" s="0" t="n">
        <v>0</v>
      </c>
      <c r="FN25" s="0" t="n">
        <v>0</v>
      </c>
      <c r="FS25" s="0" t="n">
        <v>0</v>
      </c>
      <c r="FT25" s="0" t="n">
        <v>0</v>
      </c>
      <c r="FU25" s="0" t="n">
        <v>0</v>
      </c>
      <c r="FV25" s="0" t="n">
        <v>0</v>
      </c>
      <c r="FW25" s="0" t="n">
        <v>0</v>
      </c>
      <c r="FX25" s="0" t="n">
        <v>0</v>
      </c>
      <c r="FY25" s="0" t="n">
        <v>0</v>
      </c>
      <c r="FZ25" s="0" t="n">
        <v>0</v>
      </c>
      <c r="GA25" s="0" t="n">
        <v>0</v>
      </c>
      <c r="GB25" s="0" t="n">
        <v>0</v>
      </c>
      <c r="GC25" s="0" t="n">
        <v>0</v>
      </c>
      <c r="GD25" s="0" t="n">
        <v>0</v>
      </c>
      <c r="GE25" s="0" t="n">
        <v>0</v>
      </c>
      <c r="GF25" s="0" t="n">
        <v>0</v>
      </c>
      <c r="GG25" s="0" t="n">
        <v>0</v>
      </c>
      <c r="GH25" s="0" t="n">
        <v>0</v>
      </c>
      <c r="GI25" s="0" t="n">
        <v>0</v>
      </c>
      <c r="GJ25" s="0" t="n">
        <v>0</v>
      </c>
      <c r="GK25" s="0" t="n">
        <v>0</v>
      </c>
      <c r="GL25" s="0" t="n">
        <v>0</v>
      </c>
      <c r="GM25" s="0" t="n">
        <v>0</v>
      </c>
      <c r="GN25" s="0" t="n">
        <v>0</v>
      </c>
      <c r="GO25" s="0" t="n">
        <v>0</v>
      </c>
      <c r="GP25" s="0" t="n">
        <v>0</v>
      </c>
      <c r="GQ25" s="0" t="n">
        <v>0</v>
      </c>
      <c r="GR25" s="0" t="n">
        <v>0</v>
      </c>
    </row>
    <row r="26" customFormat="false" ht="16.5" hidden="false" customHeight="false" outlineLevel="0" collapsed="false">
      <c r="A26" s="0" t="n">
        <v>456</v>
      </c>
      <c r="B26" s="19"/>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0" t="n">
        <v>0</v>
      </c>
      <c r="AC26" s="0" t="n">
        <v>0</v>
      </c>
      <c r="AD26" s="0" t="n">
        <v>0</v>
      </c>
      <c r="AE26" s="0" t="n">
        <v>0</v>
      </c>
      <c r="AF26" s="0" t="n">
        <v>0</v>
      </c>
      <c r="AG26" s="0" t="n">
        <v>0</v>
      </c>
      <c r="AH26" s="0" t="n">
        <v>0</v>
      </c>
      <c r="AI26" s="0" t="n">
        <v>0</v>
      </c>
      <c r="AJ26" s="0" t="n">
        <v>0</v>
      </c>
      <c r="AK26" s="0" t="n">
        <v>0</v>
      </c>
      <c r="AL26" s="0" t="n">
        <v>0</v>
      </c>
      <c r="AM26" s="0" t="n">
        <v>0</v>
      </c>
      <c r="AN26" s="0" t="n">
        <v>0</v>
      </c>
      <c r="AO26" s="0" t="n">
        <v>0</v>
      </c>
      <c r="AP26" s="0" t="n">
        <v>0</v>
      </c>
      <c r="AQ26" s="0" t="n">
        <v>0</v>
      </c>
      <c r="AR26" s="0" t="n">
        <v>0</v>
      </c>
      <c r="AS26" s="0" t="n">
        <v>0</v>
      </c>
      <c r="AT26" s="0" t="n">
        <v>0</v>
      </c>
      <c r="AU26" s="0" t="n">
        <v>0</v>
      </c>
      <c r="AV26" s="0" t="n">
        <v>0</v>
      </c>
      <c r="AW26" s="0" t="n">
        <v>0</v>
      </c>
      <c r="AX26" s="0" t="n">
        <v>0</v>
      </c>
      <c r="AY26" s="0" t="n">
        <v>0</v>
      </c>
      <c r="AZ26" s="0" t="n">
        <v>0</v>
      </c>
      <c r="BA26" s="0" t="n">
        <v>0</v>
      </c>
      <c r="BB26" s="0" t="n">
        <v>0</v>
      </c>
      <c r="BC26" s="0" t="n">
        <v>0</v>
      </c>
      <c r="BD26" s="0" t="n">
        <v>0</v>
      </c>
      <c r="BE26" s="0" t="n">
        <v>0</v>
      </c>
      <c r="BF26" s="0" t="n">
        <v>0</v>
      </c>
      <c r="BG26" s="0" t="n">
        <v>0</v>
      </c>
      <c r="BH26" s="0" t="n">
        <v>0</v>
      </c>
      <c r="BI26" s="0" t="n">
        <v>0</v>
      </c>
      <c r="BJ26" s="0" t="n">
        <v>0</v>
      </c>
      <c r="BK26" s="0" t="n">
        <v>0</v>
      </c>
      <c r="BL26" s="0" t="n">
        <v>0</v>
      </c>
      <c r="BM26" s="0" t="n">
        <v>0</v>
      </c>
      <c r="BN26" s="0" t="n">
        <v>0</v>
      </c>
      <c r="BO26" s="0" t="n">
        <v>0</v>
      </c>
      <c r="BP26" s="0" t="n">
        <v>0</v>
      </c>
      <c r="BQ26" s="0" t="n">
        <v>0</v>
      </c>
      <c r="BR26" s="0" t="n">
        <v>0</v>
      </c>
      <c r="BS26" s="0" t="n">
        <v>0</v>
      </c>
      <c r="BT26" s="0" t="n">
        <v>0</v>
      </c>
      <c r="BU26" s="0" t="n">
        <v>0</v>
      </c>
      <c r="BV26" s="0" t="n">
        <v>0</v>
      </c>
      <c r="BW26" s="0" t="n">
        <v>0</v>
      </c>
      <c r="BX26" s="0" t="n">
        <v>0</v>
      </c>
      <c r="BY26" s="0" t="n">
        <v>0</v>
      </c>
      <c r="BZ26" s="0" t="n">
        <v>0</v>
      </c>
      <c r="CA26" s="0" t="n">
        <v>0</v>
      </c>
      <c r="CB26" s="0" t="n">
        <v>0</v>
      </c>
      <c r="CC26" s="0" t="n">
        <v>0</v>
      </c>
      <c r="CD26" s="0" t="n">
        <v>0</v>
      </c>
      <c r="CE26" s="0" t="n">
        <v>0</v>
      </c>
      <c r="CF26" s="0" t="n">
        <v>0</v>
      </c>
      <c r="CG26" s="0" t="n">
        <v>0</v>
      </c>
      <c r="CH26" s="0" t="n">
        <v>0</v>
      </c>
      <c r="CI26" s="0" t="n">
        <v>0</v>
      </c>
      <c r="CJ26" s="0" t="n">
        <v>0</v>
      </c>
      <c r="CK26" s="0" t="n">
        <v>0</v>
      </c>
      <c r="CL26" s="0" t="n">
        <v>0</v>
      </c>
      <c r="CM26" s="0" t="n">
        <v>0</v>
      </c>
      <c r="CN26" s="0" t="n">
        <v>0</v>
      </c>
      <c r="CO26" s="0" t="n">
        <v>0</v>
      </c>
      <c r="CP26" s="0" t="n">
        <v>0</v>
      </c>
      <c r="CQ26" s="0" t="n">
        <v>0</v>
      </c>
      <c r="CR26" s="0" t="n">
        <v>0</v>
      </c>
      <c r="CS26" s="0" t="n">
        <v>0</v>
      </c>
      <c r="CT26" s="0" t="n">
        <v>0</v>
      </c>
      <c r="CU26" s="0" t="n">
        <v>0</v>
      </c>
      <c r="CV26" s="0" t="n">
        <v>0</v>
      </c>
      <c r="CW26" s="0" t="n">
        <v>0</v>
      </c>
      <c r="CX26" s="0" t="n">
        <v>0</v>
      </c>
      <c r="CY26" s="0" t="n">
        <v>0</v>
      </c>
      <c r="CZ26" s="0" t="n">
        <v>0</v>
      </c>
      <c r="DA26" s="0" t="n">
        <v>0</v>
      </c>
      <c r="DB26" s="0" t="n">
        <v>0</v>
      </c>
      <c r="DC26" s="0" t="n">
        <v>0</v>
      </c>
      <c r="DD26" s="0" t="n">
        <v>0</v>
      </c>
      <c r="DE26" s="0" t="n">
        <v>0</v>
      </c>
      <c r="DF26" s="0" t="n">
        <v>0</v>
      </c>
      <c r="DG26" s="0" t="n">
        <v>0</v>
      </c>
      <c r="DH26" s="0" t="n">
        <v>0</v>
      </c>
      <c r="DI26" s="0" t="n">
        <v>0</v>
      </c>
      <c r="DJ26" s="0" t="n">
        <v>0</v>
      </c>
      <c r="DK26" s="0" t="n">
        <v>0</v>
      </c>
      <c r="DL26" s="0" t="n">
        <v>0</v>
      </c>
      <c r="DM26" s="0" t="n">
        <v>0</v>
      </c>
      <c r="DN26" s="0" t="n">
        <v>0</v>
      </c>
      <c r="DO26" s="0" t="n">
        <v>0</v>
      </c>
      <c r="DP26" s="0" t="n">
        <v>0</v>
      </c>
      <c r="DQ26" s="0" t="n">
        <v>0</v>
      </c>
      <c r="DR26" s="0" t="n">
        <v>0</v>
      </c>
      <c r="DS26" s="0" t="n">
        <v>0</v>
      </c>
      <c r="DT26" s="0" t="n">
        <v>0</v>
      </c>
      <c r="DU26" s="0" t="n">
        <v>0</v>
      </c>
      <c r="DV26" s="0" t="n">
        <v>0</v>
      </c>
      <c r="DW26" s="0" t="n">
        <v>0</v>
      </c>
      <c r="DX26" s="0" t="n">
        <v>0</v>
      </c>
      <c r="DY26" s="0" t="n">
        <v>0</v>
      </c>
      <c r="DZ26" s="0" t="n">
        <v>0</v>
      </c>
      <c r="EA26" s="0" t="n">
        <v>0</v>
      </c>
      <c r="EB26" s="0" t="n">
        <v>0</v>
      </c>
      <c r="EC26" s="0" t="n">
        <v>0</v>
      </c>
      <c r="ED26" s="0" t="n">
        <v>0</v>
      </c>
      <c r="EE26" s="0" t="n">
        <v>0</v>
      </c>
      <c r="EF26" s="0" t="n">
        <v>0</v>
      </c>
      <c r="EG26" s="0" t="n">
        <v>0</v>
      </c>
      <c r="EH26" s="0" t="n">
        <v>0</v>
      </c>
      <c r="EI26" s="0" t="n">
        <v>0</v>
      </c>
      <c r="EJ26" s="0" t="n">
        <v>0</v>
      </c>
      <c r="EK26" s="0" t="n">
        <v>0</v>
      </c>
      <c r="EL26" s="0" t="n">
        <v>0</v>
      </c>
      <c r="EM26" s="0" t="n">
        <v>0</v>
      </c>
      <c r="EN26" s="0" t="n">
        <v>0</v>
      </c>
      <c r="EO26" s="0" t="n">
        <v>0</v>
      </c>
      <c r="EP26" s="0" t="n">
        <v>0</v>
      </c>
      <c r="EQ26" s="0" t="n">
        <v>0</v>
      </c>
      <c r="ER26" s="0" t="n">
        <v>0</v>
      </c>
      <c r="ES26" s="0" t="n">
        <v>0</v>
      </c>
      <c r="ET26" s="0" t="n">
        <v>0</v>
      </c>
      <c r="EU26" s="0" t="n">
        <v>0</v>
      </c>
      <c r="EV26" s="0" t="n">
        <v>0</v>
      </c>
      <c r="EW26" s="0" t="n">
        <v>0</v>
      </c>
      <c r="EX26" s="0" t="n">
        <v>0</v>
      </c>
      <c r="EY26" s="0" t="n">
        <v>0</v>
      </c>
      <c r="EZ26" s="0" t="n">
        <v>0</v>
      </c>
      <c r="FA26" s="0" t="n">
        <v>0</v>
      </c>
      <c r="FB26" s="0" t="n">
        <v>0</v>
      </c>
      <c r="FC26" s="0" t="n">
        <v>0</v>
      </c>
      <c r="FD26" s="0" t="n">
        <v>0</v>
      </c>
      <c r="FE26" s="0" t="n">
        <v>0</v>
      </c>
      <c r="FF26" s="0" t="n">
        <v>0</v>
      </c>
      <c r="FG26" s="0" t="n">
        <v>0</v>
      </c>
      <c r="FH26" s="0" t="n">
        <v>0</v>
      </c>
      <c r="FI26" s="0" t="n">
        <v>0</v>
      </c>
      <c r="FJ26" s="0" t="n">
        <v>0</v>
      </c>
      <c r="FK26" s="0" t="n">
        <v>0</v>
      </c>
      <c r="FL26" s="0" t="n">
        <v>0</v>
      </c>
      <c r="FM26" s="0" t="n">
        <v>0</v>
      </c>
      <c r="FN26" s="0" t="n">
        <v>0</v>
      </c>
      <c r="FR26" s="0" t="s">
        <v>2716</v>
      </c>
      <c r="FS26" s="0" t="n">
        <v>0</v>
      </c>
      <c r="FT26" s="0" t="n">
        <v>0</v>
      </c>
      <c r="FU26" s="0" t="n">
        <v>0</v>
      </c>
      <c r="FV26" s="0" t="n">
        <v>0</v>
      </c>
      <c r="FW26" s="0" t="n">
        <v>0</v>
      </c>
      <c r="FX26" s="0" t="n">
        <v>0</v>
      </c>
      <c r="FY26" s="0" t="n">
        <v>0</v>
      </c>
      <c r="FZ26" s="0" t="n">
        <v>0</v>
      </c>
      <c r="GA26" s="0" t="n">
        <v>0</v>
      </c>
      <c r="GB26" s="0" t="n">
        <v>0</v>
      </c>
      <c r="GC26" s="0" t="n">
        <v>0</v>
      </c>
      <c r="GD26" s="0" t="n">
        <v>0</v>
      </c>
      <c r="GE26" s="0" t="n">
        <v>0</v>
      </c>
      <c r="GF26" s="0" t="n">
        <v>0</v>
      </c>
      <c r="GG26" s="0" t="n">
        <v>0</v>
      </c>
      <c r="GH26" s="0" t="n">
        <v>0</v>
      </c>
      <c r="GI26" s="0" t="n">
        <v>0</v>
      </c>
      <c r="GJ26" s="0" t="n">
        <v>0</v>
      </c>
      <c r="GK26" s="0" t="n">
        <v>0</v>
      </c>
      <c r="GL26" s="0" t="n">
        <v>0</v>
      </c>
      <c r="GM26" s="0" t="n">
        <v>0</v>
      </c>
      <c r="GN26" s="0" t="n">
        <v>0</v>
      </c>
      <c r="GO26" s="0" t="n">
        <v>0</v>
      </c>
      <c r="GP26" s="0" t="n">
        <v>0</v>
      </c>
      <c r="GQ26" s="0" t="n">
        <v>0</v>
      </c>
      <c r="GR26" s="0" t="n">
        <v>0</v>
      </c>
    </row>
    <row r="27" customFormat="false" ht="16.5" hidden="false" customHeight="false" outlineLevel="0" collapsed="false">
      <c r="A27" s="0" t="n">
        <v>458</v>
      </c>
      <c r="B27" s="19"/>
      <c r="C27" s="19"/>
      <c r="D27" s="19"/>
      <c r="E27" s="19"/>
      <c r="F27" s="19"/>
      <c r="G27" s="19"/>
      <c r="H27" s="19"/>
      <c r="I27" s="19"/>
      <c r="J27" s="19"/>
      <c r="K27" s="19"/>
      <c r="L27" s="19"/>
      <c r="M27" s="19"/>
      <c r="N27" s="19"/>
      <c r="O27" s="19"/>
      <c r="P27" s="19"/>
      <c r="Q27" s="19"/>
      <c r="R27" s="19"/>
      <c r="S27" s="19"/>
      <c r="T27" s="19"/>
      <c r="U27" s="19"/>
      <c r="V27" s="19"/>
      <c r="W27" s="19"/>
      <c r="X27" s="19"/>
      <c r="Y27" s="19"/>
      <c r="Z27" s="19"/>
      <c r="AA27" s="19"/>
      <c r="AB27" s="0" t="n">
        <v>0</v>
      </c>
      <c r="AC27" s="0" t="n">
        <v>0</v>
      </c>
      <c r="AD27" s="0" t="n">
        <v>0</v>
      </c>
      <c r="AE27" s="0" t="n">
        <v>0</v>
      </c>
      <c r="AF27" s="0" t="n">
        <v>0</v>
      </c>
      <c r="AG27" s="0" t="n">
        <v>0</v>
      </c>
      <c r="AH27" s="0" t="n">
        <v>0</v>
      </c>
      <c r="AI27" s="0" t="n">
        <v>0</v>
      </c>
      <c r="AJ27" s="0" t="n">
        <v>0</v>
      </c>
      <c r="AK27" s="0" t="n">
        <v>0</v>
      </c>
      <c r="AL27" s="0" t="n">
        <v>0</v>
      </c>
      <c r="AM27" s="0" t="n">
        <v>0</v>
      </c>
      <c r="AN27" s="0" t="n">
        <v>0</v>
      </c>
      <c r="AO27" s="0" t="n">
        <v>0</v>
      </c>
      <c r="AP27" s="0" t="n">
        <v>0</v>
      </c>
      <c r="AQ27" s="0" t="n">
        <v>0</v>
      </c>
      <c r="AR27" s="0" t="n">
        <v>0</v>
      </c>
      <c r="AS27" s="0" t="n">
        <v>0</v>
      </c>
      <c r="AT27" s="0" t="n">
        <v>0</v>
      </c>
      <c r="AU27" s="0" t="n">
        <v>0</v>
      </c>
      <c r="AV27" s="0" t="n">
        <v>0</v>
      </c>
      <c r="AW27" s="0" t="n">
        <v>0</v>
      </c>
      <c r="AX27" s="0" t="n">
        <v>0</v>
      </c>
      <c r="AY27" s="0" t="n">
        <v>0</v>
      </c>
      <c r="AZ27" s="0" t="n">
        <v>0</v>
      </c>
      <c r="BA27" s="0" t="n">
        <v>0</v>
      </c>
      <c r="BB27" s="0" t="n">
        <v>0</v>
      </c>
      <c r="BC27" s="0" t="n">
        <v>0</v>
      </c>
      <c r="BD27" s="0" t="n">
        <v>0</v>
      </c>
      <c r="BE27" s="0" t="n">
        <v>0</v>
      </c>
      <c r="BF27" s="0" t="n">
        <v>0</v>
      </c>
      <c r="BG27" s="0" t="n">
        <v>0</v>
      </c>
      <c r="BH27" s="0" t="n">
        <v>0</v>
      </c>
      <c r="BI27" s="0" t="n">
        <v>0</v>
      </c>
      <c r="BJ27" s="0" t="n">
        <v>0</v>
      </c>
      <c r="BK27" s="0" t="n">
        <v>0</v>
      </c>
      <c r="BL27" s="0" t="n">
        <v>0</v>
      </c>
      <c r="BM27" s="0" t="n">
        <v>0</v>
      </c>
      <c r="BN27" s="0" t="n">
        <v>0</v>
      </c>
      <c r="BO27" s="0" t="n">
        <v>0</v>
      </c>
      <c r="BP27" s="0" t="n">
        <v>0</v>
      </c>
      <c r="BQ27" s="0" t="n">
        <v>0</v>
      </c>
      <c r="BR27" s="0" t="n">
        <v>0</v>
      </c>
      <c r="BS27" s="0" t="n">
        <v>0</v>
      </c>
      <c r="BT27" s="0" t="n">
        <v>0</v>
      </c>
      <c r="BU27" s="0" t="n">
        <v>0</v>
      </c>
      <c r="BV27" s="0" t="n">
        <v>0</v>
      </c>
      <c r="BW27" s="0" t="n">
        <v>0</v>
      </c>
      <c r="BX27" s="0" t="n">
        <v>0</v>
      </c>
      <c r="BY27" s="0" t="n">
        <v>0</v>
      </c>
      <c r="BZ27" s="0" t="n">
        <v>0</v>
      </c>
      <c r="CA27" s="0" t="n">
        <v>0</v>
      </c>
      <c r="CB27" s="0" t="n">
        <v>0</v>
      </c>
      <c r="CC27" s="0" t="n">
        <v>0</v>
      </c>
      <c r="CD27" s="0" t="n">
        <v>0</v>
      </c>
      <c r="CE27" s="0" t="n">
        <v>0</v>
      </c>
      <c r="CF27" s="0" t="n">
        <v>0</v>
      </c>
      <c r="CG27" s="0" t="n">
        <v>0</v>
      </c>
      <c r="CH27" s="0" t="n">
        <v>0</v>
      </c>
      <c r="CI27" s="0" t="n">
        <v>0</v>
      </c>
      <c r="CJ27" s="0" t="n">
        <v>0</v>
      </c>
      <c r="CK27" s="0" t="n">
        <v>0</v>
      </c>
      <c r="CL27" s="0" t="n">
        <v>0</v>
      </c>
      <c r="CM27" s="0" t="n">
        <v>0</v>
      </c>
      <c r="CN27" s="0" t="n">
        <v>0</v>
      </c>
      <c r="CO27" s="0" t="n">
        <v>0</v>
      </c>
      <c r="CP27" s="0" t="n">
        <v>0</v>
      </c>
      <c r="CQ27" s="0" t="n">
        <v>0</v>
      </c>
      <c r="CR27" s="0" t="n">
        <v>0</v>
      </c>
      <c r="CS27" s="0" t="n">
        <v>0</v>
      </c>
      <c r="CT27" s="0" t="n">
        <v>0</v>
      </c>
      <c r="CU27" s="0" t="n">
        <v>0</v>
      </c>
      <c r="CV27" s="0" t="n">
        <v>0</v>
      </c>
      <c r="CW27" s="0" t="n">
        <v>0</v>
      </c>
      <c r="CX27" s="0" t="n">
        <v>0</v>
      </c>
      <c r="CY27" s="0" t="n">
        <v>0</v>
      </c>
      <c r="CZ27" s="0" t="n">
        <v>0</v>
      </c>
      <c r="DA27" s="0" t="n">
        <v>0</v>
      </c>
      <c r="DB27" s="0" t="n">
        <v>0</v>
      </c>
      <c r="DC27" s="0" t="n">
        <v>0.00400000018998981</v>
      </c>
      <c r="DD27" s="0" t="n">
        <v>0</v>
      </c>
      <c r="DE27" s="0" t="n">
        <v>0</v>
      </c>
      <c r="DF27" s="0" t="n">
        <v>0</v>
      </c>
      <c r="DG27" s="0" t="n">
        <v>0</v>
      </c>
      <c r="DH27" s="0" t="n">
        <v>0</v>
      </c>
      <c r="DI27" s="0" t="n">
        <v>0</v>
      </c>
      <c r="DJ27" s="0" t="n">
        <v>0</v>
      </c>
      <c r="DK27" s="0" t="n">
        <v>0</v>
      </c>
      <c r="DL27" s="0" t="n">
        <v>0</v>
      </c>
      <c r="DM27" s="0" t="n">
        <v>0</v>
      </c>
      <c r="DN27" s="0" t="n">
        <v>0</v>
      </c>
      <c r="DO27" s="0" t="n">
        <v>0</v>
      </c>
      <c r="DP27" s="0" t="n">
        <v>0</v>
      </c>
      <c r="DQ27" s="0" t="n">
        <v>0</v>
      </c>
      <c r="DR27" s="0" t="n">
        <v>0</v>
      </c>
      <c r="DS27" s="0" t="n">
        <v>0</v>
      </c>
      <c r="DT27" s="0" t="n">
        <v>0</v>
      </c>
      <c r="DU27" s="0" t="n">
        <v>0</v>
      </c>
      <c r="DV27" s="0" t="n">
        <v>0</v>
      </c>
      <c r="DW27" s="0" t="n">
        <v>0</v>
      </c>
      <c r="DX27" s="0" t="n">
        <v>0</v>
      </c>
      <c r="DY27" s="0" t="n">
        <v>0</v>
      </c>
      <c r="DZ27" s="0" t="n">
        <v>0</v>
      </c>
      <c r="EA27" s="0" t="n">
        <v>0</v>
      </c>
      <c r="EB27" s="0" t="n">
        <v>0</v>
      </c>
      <c r="EC27" s="0" t="n">
        <v>0</v>
      </c>
      <c r="ED27" s="0" t="n">
        <v>0</v>
      </c>
      <c r="EE27" s="0" t="n">
        <v>0</v>
      </c>
      <c r="EF27" s="0" t="n">
        <v>0</v>
      </c>
      <c r="EG27" s="0" t="n">
        <v>0</v>
      </c>
      <c r="EH27" s="0" t="n">
        <v>0</v>
      </c>
      <c r="EI27" s="0" t="n">
        <v>0</v>
      </c>
      <c r="EJ27" s="0" t="n">
        <v>0</v>
      </c>
      <c r="EK27" s="0" t="n">
        <v>0</v>
      </c>
      <c r="EL27" s="0" t="n">
        <v>0</v>
      </c>
      <c r="EM27" s="0" t="n">
        <v>0</v>
      </c>
      <c r="EN27" s="0" t="n">
        <v>0</v>
      </c>
      <c r="EO27" s="0" t="n">
        <v>0</v>
      </c>
      <c r="EP27" s="0" t="n">
        <v>0</v>
      </c>
      <c r="EQ27" s="0" t="n">
        <v>0</v>
      </c>
      <c r="ER27" s="0" t="n">
        <v>0</v>
      </c>
      <c r="ES27" s="0" t="n">
        <v>0</v>
      </c>
      <c r="ET27" s="0" t="n">
        <v>0</v>
      </c>
      <c r="EU27" s="0" t="n">
        <v>0</v>
      </c>
      <c r="EV27" s="0" t="n">
        <v>0</v>
      </c>
      <c r="EW27" s="0" t="n">
        <v>0</v>
      </c>
      <c r="EX27" s="0" t="n">
        <v>0</v>
      </c>
      <c r="EY27" s="0" t="n">
        <v>0</v>
      </c>
      <c r="EZ27" s="0" t="n">
        <v>0</v>
      </c>
      <c r="FA27" s="0" t="n">
        <v>0</v>
      </c>
      <c r="FB27" s="0" t="n">
        <v>0</v>
      </c>
      <c r="FC27" s="0" t="n">
        <v>0</v>
      </c>
      <c r="FD27" s="0" t="n">
        <v>0</v>
      </c>
      <c r="FE27" s="0" t="n">
        <v>0</v>
      </c>
      <c r="FF27" s="0" t="n">
        <v>0</v>
      </c>
      <c r="FG27" s="0" t="n">
        <v>0</v>
      </c>
      <c r="FH27" s="0" t="n">
        <v>0</v>
      </c>
      <c r="FI27" s="0" t="n">
        <v>0</v>
      </c>
      <c r="FJ27" s="0" t="n">
        <v>0</v>
      </c>
      <c r="FK27" s="0" t="n">
        <v>0</v>
      </c>
      <c r="FL27" s="0" t="n">
        <v>0</v>
      </c>
      <c r="FM27" s="0" t="n">
        <v>0</v>
      </c>
      <c r="FN27" s="0" t="n">
        <v>0</v>
      </c>
      <c r="FO27" s="0" t="s">
        <v>2717</v>
      </c>
      <c r="FS27" s="0" t="n">
        <v>0</v>
      </c>
      <c r="FT27" s="0" t="n">
        <v>0</v>
      </c>
      <c r="FU27" s="0" t="n">
        <v>0</v>
      </c>
      <c r="FV27" s="0" t="n">
        <v>0</v>
      </c>
      <c r="FW27" s="0" t="n">
        <v>0</v>
      </c>
      <c r="FX27" s="0" t="n">
        <v>0</v>
      </c>
      <c r="FY27" s="0" t="n">
        <v>0</v>
      </c>
      <c r="FZ27" s="0" t="n">
        <v>0</v>
      </c>
      <c r="GA27" s="0" t="n">
        <v>0</v>
      </c>
      <c r="GB27" s="0" t="n">
        <v>0</v>
      </c>
      <c r="GC27" s="0" t="n">
        <v>0</v>
      </c>
      <c r="GD27" s="0" t="n">
        <v>0</v>
      </c>
      <c r="GE27" s="0" t="n">
        <v>0</v>
      </c>
      <c r="GF27" s="0" t="n">
        <v>0</v>
      </c>
      <c r="GG27" s="0" t="n">
        <v>0</v>
      </c>
      <c r="GH27" s="0" t="n">
        <v>0</v>
      </c>
      <c r="GI27" s="0" t="n">
        <v>0</v>
      </c>
      <c r="GJ27" s="0" t="n">
        <v>0</v>
      </c>
      <c r="GK27" s="0" t="n">
        <v>0</v>
      </c>
      <c r="GL27" s="0" t="n">
        <v>0</v>
      </c>
      <c r="GM27" s="0" t="n">
        <v>0</v>
      </c>
      <c r="GN27" s="0" t="n">
        <v>0</v>
      </c>
      <c r="GO27" s="0" t="n">
        <v>0</v>
      </c>
      <c r="GP27" s="0" t="n">
        <v>0</v>
      </c>
      <c r="GQ27" s="0" t="n">
        <v>0</v>
      </c>
      <c r="GR27" s="0" t="n">
        <v>0</v>
      </c>
    </row>
    <row r="28" customFormat="false" ht="16.5" hidden="false" customHeight="false" outlineLevel="0" collapsed="false">
      <c r="A28" s="0" t="n">
        <v>459</v>
      </c>
      <c r="B28" s="19"/>
      <c r="C28" s="19" t="n">
        <v>37631</v>
      </c>
      <c r="D28" s="19"/>
      <c r="E28" s="19"/>
      <c r="F28" s="19" t="n">
        <v>37268</v>
      </c>
      <c r="G28" s="19" t="n">
        <v>37632</v>
      </c>
      <c r="H28" s="19"/>
      <c r="I28" s="19"/>
      <c r="J28" s="19"/>
      <c r="K28" s="19"/>
      <c r="L28" s="19" t="n">
        <v>37266</v>
      </c>
      <c r="M28" s="19"/>
      <c r="N28" s="19" t="n">
        <v>37987</v>
      </c>
      <c r="O28" s="19"/>
      <c r="P28" s="19" t="n">
        <v>38198</v>
      </c>
      <c r="Q28" s="19"/>
      <c r="R28" s="19"/>
      <c r="S28" s="19" t="n">
        <v>37986</v>
      </c>
      <c r="T28" s="19" t="n">
        <v>38198</v>
      </c>
      <c r="U28" s="19"/>
      <c r="V28" s="19"/>
      <c r="W28" s="19"/>
      <c r="X28" s="19"/>
      <c r="Y28" s="19" t="n">
        <v>38260</v>
      </c>
      <c r="Z28" s="19"/>
      <c r="AA28" s="19" t="n">
        <v>38229</v>
      </c>
      <c r="AB28" s="0" t="n">
        <v>0</v>
      </c>
      <c r="AC28" s="0" t="n">
        <v>0</v>
      </c>
      <c r="AD28" s="0" t="n">
        <v>0</v>
      </c>
      <c r="AE28" s="0" t="n">
        <v>0</v>
      </c>
      <c r="AF28" s="0" t="n">
        <v>0</v>
      </c>
      <c r="AG28" s="0" t="n">
        <v>0</v>
      </c>
      <c r="AH28" s="0" t="n">
        <v>0</v>
      </c>
      <c r="AI28" s="0" t="n">
        <v>0</v>
      </c>
      <c r="AJ28" s="0" t="n">
        <v>0</v>
      </c>
      <c r="AK28" s="0" t="n">
        <v>0</v>
      </c>
      <c r="AL28" s="0" t="n">
        <v>0</v>
      </c>
      <c r="AM28" s="0" t="n">
        <v>0</v>
      </c>
      <c r="AN28" s="0" t="n">
        <v>0</v>
      </c>
      <c r="AO28" s="0" t="n">
        <v>0</v>
      </c>
      <c r="AP28" s="0" t="n">
        <v>0</v>
      </c>
      <c r="AQ28" s="0" t="n">
        <v>0</v>
      </c>
      <c r="AR28" s="0" t="n">
        <v>0</v>
      </c>
      <c r="AS28" s="0" t="n">
        <v>0</v>
      </c>
      <c r="AT28" s="0" t="n">
        <v>0</v>
      </c>
      <c r="AU28" s="0" t="n">
        <v>0</v>
      </c>
      <c r="AV28" s="0" t="n">
        <v>0</v>
      </c>
      <c r="AW28" s="0" t="n">
        <v>0</v>
      </c>
      <c r="AX28" s="0" t="n">
        <v>0</v>
      </c>
      <c r="AY28" s="0" t="n">
        <v>0</v>
      </c>
      <c r="AZ28" s="0" t="n">
        <v>0</v>
      </c>
      <c r="BA28" s="0" t="n">
        <v>0</v>
      </c>
      <c r="BB28" s="0" t="n">
        <v>0</v>
      </c>
      <c r="BC28" s="0" t="n">
        <v>0</v>
      </c>
      <c r="BD28" s="0" t="n">
        <v>0</v>
      </c>
      <c r="BE28" s="0" t="n">
        <v>0</v>
      </c>
      <c r="BF28" s="0" t="n">
        <v>0</v>
      </c>
      <c r="BG28" s="0" t="n">
        <v>0</v>
      </c>
      <c r="BH28" s="0" t="n">
        <v>0</v>
      </c>
      <c r="BI28" s="0" t="n">
        <v>0</v>
      </c>
      <c r="BJ28" s="0" t="n">
        <v>0</v>
      </c>
      <c r="BK28" s="0" t="n">
        <v>0</v>
      </c>
      <c r="BL28" s="0" t="n">
        <v>0</v>
      </c>
      <c r="BM28" s="0" t="n">
        <v>0</v>
      </c>
      <c r="BN28" s="0" t="n">
        <v>0</v>
      </c>
      <c r="BO28" s="0" t="n">
        <v>0</v>
      </c>
      <c r="BP28" s="0" t="n">
        <v>0</v>
      </c>
      <c r="BQ28" s="0" t="n">
        <v>0</v>
      </c>
      <c r="BR28" s="0" t="n">
        <v>0</v>
      </c>
      <c r="BS28" s="0" t="n">
        <v>0</v>
      </c>
      <c r="BT28" s="0" t="n">
        <v>0</v>
      </c>
      <c r="BU28" s="0" t="n">
        <v>0</v>
      </c>
      <c r="BV28" s="0" t="n">
        <v>0</v>
      </c>
      <c r="BW28" s="0" t="n">
        <v>0</v>
      </c>
      <c r="BX28" s="0" t="n">
        <v>0</v>
      </c>
      <c r="BY28" s="0" t="n">
        <v>0</v>
      </c>
      <c r="BZ28" s="0" t="n">
        <v>0</v>
      </c>
      <c r="CA28" s="0" t="n">
        <v>0</v>
      </c>
      <c r="CB28" s="0" t="n">
        <v>0</v>
      </c>
      <c r="CC28" s="0" t="n">
        <v>0.0500000007450581</v>
      </c>
      <c r="CD28" s="0" t="n">
        <v>0</v>
      </c>
      <c r="CE28" s="0" t="n">
        <v>0</v>
      </c>
      <c r="CF28" s="0" t="n">
        <v>0.0020000000949949</v>
      </c>
      <c r="CG28" s="0" t="n">
        <v>0.00600000005215406</v>
      </c>
      <c r="CH28" s="0" t="n">
        <v>0</v>
      </c>
      <c r="CI28" s="0" t="n">
        <v>0</v>
      </c>
      <c r="CJ28" s="0" t="n">
        <v>0</v>
      </c>
      <c r="CK28" s="0" t="n">
        <v>0</v>
      </c>
      <c r="CL28" s="0" t="n">
        <v>0</v>
      </c>
      <c r="CM28" s="0" t="n">
        <v>0</v>
      </c>
      <c r="CN28" s="0" t="n">
        <v>0</v>
      </c>
      <c r="CO28" s="0" t="n">
        <v>0</v>
      </c>
      <c r="CP28" s="0" t="n">
        <v>0</v>
      </c>
      <c r="CQ28" s="0" t="n">
        <v>0</v>
      </c>
      <c r="CR28" s="0" t="n">
        <v>0</v>
      </c>
      <c r="CS28" s="0" t="n">
        <v>0</v>
      </c>
      <c r="CT28" s="0" t="n">
        <v>0</v>
      </c>
      <c r="CU28" s="0" t="n">
        <v>0</v>
      </c>
      <c r="CV28" s="0" t="n">
        <v>0</v>
      </c>
      <c r="CW28" s="0" t="n">
        <v>0</v>
      </c>
      <c r="CX28" s="0" t="n">
        <v>0</v>
      </c>
      <c r="CY28" s="0" t="n">
        <v>0</v>
      </c>
      <c r="CZ28" s="0" t="n">
        <v>0</v>
      </c>
      <c r="DA28" s="0" t="n">
        <v>0</v>
      </c>
      <c r="DB28" s="0" t="n">
        <v>0</v>
      </c>
      <c r="DC28" s="0" t="n">
        <v>0</v>
      </c>
      <c r="DD28" s="0" t="n">
        <v>0</v>
      </c>
      <c r="DE28" s="0" t="n">
        <v>0</v>
      </c>
      <c r="DF28" s="0" t="n">
        <v>0</v>
      </c>
      <c r="DG28" s="0" t="n">
        <v>0</v>
      </c>
      <c r="DH28" s="0" t="n">
        <v>0</v>
      </c>
      <c r="DI28" s="0" t="n">
        <v>0</v>
      </c>
      <c r="DJ28" s="0" t="n">
        <v>0</v>
      </c>
      <c r="DK28" s="0" t="n">
        <v>0</v>
      </c>
      <c r="DL28" s="0" t="n">
        <v>0</v>
      </c>
      <c r="DM28" s="0" t="n">
        <v>0</v>
      </c>
      <c r="DN28" s="0" t="n">
        <v>0</v>
      </c>
      <c r="DO28" s="0" t="n">
        <v>0</v>
      </c>
      <c r="DP28" s="0" t="n">
        <v>0</v>
      </c>
      <c r="DQ28" s="0" t="n">
        <v>0</v>
      </c>
      <c r="DR28" s="0" t="n">
        <v>0</v>
      </c>
      <c r="DS28" s="0" t="n">
        <v>0</v>
      </c>
      <c r="DT28" s="0" t="n">
        <v>0</v>
      </c>
      <c r="DU28" s="0" t="n">
        <v>0</v>
      </c>
      <c r="DV28" s="0" t="n">
        <v>0</v>
      </c>
      <c r="DW28" s="0" t="n">
        <v>0</v>
      </c>
      <c r="DX28" s="0" t="n">
        <v>0</v>
      </c>
      <c r="DY28" s="0" t="n">
        <v>0</v>
      </c>
      <c r="DZ28" s="0" t="n">
        <v>0</v>
      </c>
      <c r="EA28" s="0" t="n">
        <v>0</v>
      </c>
      <c r="EB28" s="0" t="n">
        <v>0</v>
      </c>
      <c r="EC28" s="0" t="n">
        <v>0</v>
      </c>
      <c r="ED28" s="0" t="n">
        <v>0</v>
      </c>
      <c r="EE28" s="0" t="n">
        <v>0</v>
      </c>
      <c r="EF28" s="0" t="n">
        <v>0</v>
      </c>
      <c r="EG28" s="0" t="n">
        <v>0</v>
      </c>
      <c r="EH28" s="0" t="n">
        <v>0</v>
      </c>
      <c r="EI28" s="0" t="n">
        <v>0</v>
      </c>
      <c r="EJ28" s="0" t="n">
        <v>0</v>
      </c>
      <c r="EK28" s="0" t="n">
        <v>0</v>
      </c>
      <c r="EL28" s="0" t="n">
        <v>0</v>
      </c>
      <c r="EM28" s="0" t="n">
        <v>0</v>
      </c>
      <c r="EN28" s="0" t="n">
        <v>0</v>
      </c>
      <c r="EO28" s="0" t="n">
        <v>0</v>
      </c>
      <c r="EP28" s="0" t="n">
        <v>0</v>
      </c>
      <c r="EQ28" s="0" t="n">
        <v>0</v>
      </c>
      <c r="ER28" s="0" t="n">
        <v>0</v>
      </c>
      <c r="ES28" s="0" t="n">
        <v>0</v>
      </c>
      <c r="ET28" s="0" t="n">
        <v>0</v>
      </c>
      <c r="EU28" s="0" t="n">
        <v>0</v>
      </c>
      <c r="EV28" s="0" t="n">
        <v>0</v>
      </c>
      <c r="EW28" s="0" t="n">
        <v>0</v>
      </c>
      <c r="EX28" s="0" t="n">
        <v>0</v>
      </c>
      <c r="EY28" s="0" t="n">
        <v>0</v>
      </c>
      <c r="EZ28" s="0" t="n">
        <v>0</v>
      </c>
      <c r="FA28" s="0" t="n">
        <v>0</v>
      </c>
      <c r="FB28" s="0" t="n">
        <v>0</v>
      </c>
      <c r="FC28" s="0" t="n">
        <v>0</v>
      </c>
      <c r="FD28" s="0" t="n">
        <v>0</v>
      </c>
      <c r="FE28" s="0" t="n">
        <v>0</v>
      </c>
      <c r="FF28" s="0" t="n">
        <v>0</v>
      </c>
      <c r="FG28" s="0" t="n">
        <v>0</v>
      </c>
      <c r="FH28" s="0" t="n">
        <v>0</v>
      </c>
      <c r="FI28" s="0" t="n">
        <v>0</v>
      </c>
      <c r="FJ28" s="0" t="n">
        <v>0</v>
      </c>
      <c r="FK28" s="0" t="n">
        <v>0</v>
      </c>
      <c r="FL28" s="0" t="n">
        <v>0</v>
      </c>
      <c r="FM28" s="0" t="n">
        <v>0</v>
      </c>
      <c r="FN28" s="0" t="n">
        <v>0</v>
      </c>
      <c r="FO28" s="0" t="s">
        <v>2717</v>
      </c>
      <c r="FS28" s="0" t="n">
        <v>0</v>
      </c>
      <c r="FT28" s="0" t="n">
        <v>0</v>
      </c>
      <c r="FU28" s="0" t="n">
        <v>0</v>
      </c>
      <c r="FV28" s="0" t="n">
        <v>0</v>
      </c>
      <c r="FW28" s="0" t="n">
        <v>0</v>
      </c>
      <c r="FX28" s="0" t="n">
        <v>0</v>
      </c>
      <c r="FY28" s="0" t="n">
        <v>0</v>
      </c>
      <c r="FZ28" s="0" t="n">
        <v>0</v>
      </c>
      <c r="GA28" s="0" t="n">
        <v>0</v>
      </c>
      <c r="GB28" s="0" t="n">
        <v>0</v>
      </c>
      <c r="GC28" s="0" t="n">
        <v>0</v>
      </c>
      <c r="GD28" s="0" t="n">
        <v>0</v>
      </c>
      <c r="GE28" s="0" t="n">
        <v>0</v>
      </c>
      <c r="GF28" s="0" t="n">
        <v>0</v>
      </c>
      <c r="GG28" s="0" t="n">
        <v>0</v>
      </c>
      <c r="GH28" s="0" t="n">
        <v>0</v>
      </c>
      <c r="GI28" s="0" t="n">
        <v>0</v>
      </c>
      <c r="GJ28" s="0" t="n">
        <v>0</v>
      </c>
      <c r="GK28" s="0" t="n">
        <v>0</v>
      </c>
      <c r="GL28" s="0" t="n">
        <v>0</v>
      </c>
      <c r="GM28" s="0" t="n">
        <v>0</v>
      </c>
      <c r="GN28" s="0" t="n">
        <v>0</v>
      </c>
      <c r="GO28" s="0" t="n">
        <v>0</v>
      </c>
      <c r="GP28" s="0" t="n">
        <v>0</v>
      </c>
      <c r="GQ28" s="0" t="n">
        <v>0</v>
      </c>
      <c r="GR28" s="0" t="n">
        <v>0</v>
      </c>
    </row>
    <row r="29" customFormat="false" ht="16.5" hidden="false" customHeight="false" outlineLevel="0" collapsed="false">
      <c r="A29" s="0" t="n">
        <v>467</v>
      </c>
      <c r="B29" s="19"/>
      <c r="C29" s="19" t="n">
        <v>39723</v>
      </c>
      <c r="D29" s="19"/>
      <c r="E29" s="19"/>
      <c r="F29" s="19"/>
      <c r="G29" s="19"/>
      <c r="H29" s="19"/>
      <c r="I29" s="19"/>
      <c r="J29" s="19"/>
      <c r="K29" s="19"/>
      <c r="L29" s="19"/>
      <c r="M29" s="19"/>
      <c r="N29" s="19"/>
      <c r="O29" s="19"/>
      <c r="P29" s="19" t="n">
        <v>40512</v>
      </c>
      <c r="Q29" s="19"/>
      <c r="R29" s="19"/>
      <c r="S29" s="19"/>
      <c r="T29" s="19"/>
      <c r="U29" s="19"/>
      <c r="V29" s="19"/>
      <c r="W29" s="19"/>
      <c r="X29" s="19"/>
      <c r="Y29" s="19"/>
      <c r="Z29" s="19"/>
      <c r="AA29" s="19"/>
      <c r="AB29" s="0" t="n">
        <v>0</v>
      </c>
      <c r="AC29" s="0" t="n">
        <v>0</v>
      </c>
      <c r="AD29" s="0" t="n">
        <v>0</v>
      </c>
      <c r="AE29" s="0" t="n">
        <v>0</v>
      </c>
      <c r="AF29" s="0" t="n">
        <v>0</v>
      </c>
      <c r="AG29" s="0" t="n">
        <v>0</v>
      </c>
      <c r="AH29" s="0" t="n">
        <v>0</v>
      </c>
      <c r="AI29" s="0" t="n">
        <v>0</v>
      </c>
      <c r="AJ29" s="0" t="n">
        <v>0</v>
      </c>
      <c r="AK29" s="0" t="n">
        <v>0</v>
      </c>
      <c r="AL29" s="0" t="n">
        <v>0</v>
      </c>
      <c r="AM29" s="0" t="n">
        <v>0</v>
      </c>
      <c r="AN29" s="0" t="n">
        <v>0</v>
      </c>
      <c r="AO29" s="0" t="n">
        <v>0</v>
      </c>
      <c r="AP29" s="0" t="n">
        <v>0</v>
      </c>
      <c r="AQ29" s="0" t="n">
        <v>0</v>
      </c>
      <c r="AR29" s="0" t="n">
        <v>0</v>
      </c>
      <c r="AS29" s="0" t="n">
        <v>0</v>
      </c>
      <c r="AT29" s="0" t="n">
        <v>0</v>
      </c>
      <c r="AU29" s="0" t="n">
        <v>0</v>
      </c>
      <c r="AV29" s="0" t="n">
        <v>0</v>
      </c>
      <c r="AW29" s="0" t="n">
        <v>0</v>
      </c>
      <c r="AX29" s="0" t="n">
        <v>0</v>
      </c>
      <c r="AY29" s="0" t="n">
        <v>0</v>
      </c>
      <c r="AZ29" s="0" t="n">
        <v>0</v>
      </c>
      <c r="BA29" s="0" t="n">
        <v>0</v>
      </c>
      <c r="BB29" s="0" t="n">
        <v>0</v>
      </c>
      <c r="BC29" s="0" t="n">
        <v>0</v>
      </c>
      <c r="BD29" s="0" t="n">
        <v>0</v>
      </c>
      <c r="BE29" s="0" t="n">
        <v>0</v>
      </c>
      <c r="BF29" s="0" t="n">
        <v>0</v>
      </c>
      <c r="BG29" s="0" t="n">
        <v>0</v>
      </c>
      <c r="BH29" s="0" t="n">
        <v>0</v>
      </c>
      <c r="BI29" s="0" t="n">
        <v>0</v>
      </c>
      <c r="BJ29" s="0" t="n">
        <v>0</v>
      </c>
      <c r="BK29" s="0" t="n">
        <v>0</v>
      </c>
      <c r="BL29" s="0" t="n">
        <v>0</v>
      </c>
      <c r="BM29" s="0" t="n">
        <v>0</v>
      </c>
      <c r="BN29" s="0" t="n">
        <v>0</v>
      </c>
      <c r="BO29" s="0" t="n">
        <v>0</v>
      </c>
      <c r="BP29" s="0" t="n">
        <v>0</v>
      </c>
      <c r="BQ29" s="0" t="n">
        <v>0</v>
      </c>
      <c r="BR29" s="0" t="n">
        <v>0</v>
      </c>
      <c r="BS29" s="0" t="n">
        <v>0</v>
      </c>
      <c r="BT29" s="0" t="n">
        <v>0</v>
      </c>
      <c r="BU29" s="0" t="n">
        <v>0</v>
      </c>
      <c r="BV29" s="0" t="n">
        <v>0</v>
      </c>
      <c r="BW29" s="0" t="n">
        <v>0</v>
      </c>
      <c r="BX29" s="0" t="n">
        <v>0</v>
      </c>
      <c r="BY29" s="0" t="n">
        <v>0</v>
      </c>
      <c r="BZ29" s="0" t="n">
        <v>0</v>
      </c>
      <c r="CA29" s="0" t="n">
        <v>0</v>
      </c>
      <c r="CB29" s="0" t="n">
        <v>0</v>
      </c>
      <c r="CC29" s="0" t="n">
        <v>0</v>
      </c>
      <c r="CD29" s="0" t="n">
        <v>0</v>
      </c>
      <c r="CE29" s="0" t="n">
        <v>0</v>
      </c>
      <c r="CF29" s="0" t="n">
        <v>0</v>
      </c>
      <c r="CG29" s="0" t="n">
        <v>0</v>
      </c>
      <c r="CH29" s="0" t="n">
        <v>0</v>
      </c>
      <c r="CI29" s="0" t="n">
        <v>0</v>
      </c>
      <c r="CJ29" s="0" t="n">
        <v>0</v>
      </c>
      <c r="CK29" s="0" t="n">
        <v>0</v>
      </c>
      <c r="CL29" s="0" t="n">
        <v>0</v>
      </c>
      <c r="CM29" s="0" t="n">
        <v>0</v>
      </c>
      <c r="CN29" s="0" t="n">
        <v>0</v>
      </c>
      <c r="CO29" s="0" t="n">
        <v>0</v>
      </c>
      <c r="CP29" s="0" t="n">
        <v>0.150000005960464</v>
      </c>
      <c r="CQ29" s="0" t="n">
        <v>0</v>
      </c>
      <c r="CR29" s="0" t="n">
        <v>0</v>
      </c>
      <c r="CS29" s="0" t="n">
        <v>0</v>
      </c>
      <c r="CT29" s="0" t="n">
        <v>0</v>
      </c>
      <c r="CU29" s="0" t="n">
        <v>0</v>
      </c>
      <c r="CV29" s="0" t="n">
        <v>0</v>
      </c>
      <c r="CW29" s="0" t="n">
        <v>0</v>
      </c>
      <c r="CX29" s="0" t="n">
        <v>0</v>
      </c>
      <c r="CY29" s="0" t="n">
        <v>0</v>
      </c>
      <c r="CZ29" s="0" t="n">
        <v>0</v>
      </c>
      <c r="DA29" s="0" t="n">
        <v>0</v>
      </c>
      <c r="DB29" s="0" t="n">
        <v>0</v>
      </c>
      <c r="DC29" s="0" t="n">
        <v>0</v>
      </c>
      <c r="DD29" s="0" t="n">
        <v>0</v>
      </c>
      <c r="DE29" s="0" t="n">
        <v>0</v>
      </c>
      <c r="DF29" s="0" t="n">
        <v>0</v>
      </c>
      <c r="DG29" s="0" t="n">
        <v>0</v>
      </c>
      <c r="DH29" s="0" t="n">
        <v>0</v>
      </c>
      <c r="DI29" s="0" t="n">
        <v>0</v>
      </c>
      <c r="DJ29" s="0" t="n">
        <v>0</v>
      </c>
      <c r="DK29" s="0" t="n">
        <v>0</v>
      </c>
      <c r="DL29" s="0" t="n">
        <v>0</v>
      </c>
      <c r="DM29" s="0" t="n">
        <v>0</v>
      </c>
      <c r="DN29" s="0" t="n">
        <v>0</v>
      </c>
      <c r="DO29" s="0" t="n">
        <v>0</v>
      </c>
      <c r="DP29" s="0" t="n">
        <v>0</v>
      </c>
      <c r="DQ29" s="0" t="n">
        <v>0</v>
      </c>
      <c r="DR29" s="0" t="n">
        <v>0</v>
      </c>
      <c r="DS29" s="0" t="n">
        <v>0</v>
      </c>
      <c r="DT29" s="0" t="n">
        <v>0</v>
      </c>
      <c r="DU29" s="0" t="n">
        <v>0</v>
      </c>
      <c r="DV29" s="0" t="n">
        <v>0</v>
      </c>
      <c r="DW29" s="0" t="n">
        <v>0</v>
      </c>
      <c r="DX29" s="0" t="n">
        <v>0</v>
      </c>
      <c r="DY29" s="0" t="n">
        <v>0</v>
      </c>
      <c r="DZ29" s="0" t="n">
        <v>0</v>
      </c>
      <c r="EA29" s="0" t="n">
        <v>0</v>
      </c>
      <c r="EB29" s="0" t="n">
        <v>0</v>
      </c>
      <c r="EC29" s="0" t="n">
        <v>0</v>
      </c>
      <c r="ED29" s="0" t="n">
        <v>0</v>
      </c>
      <c r="EE29" s="0" t="n">
        <v>0</v>
      </c>
      <c r="EF29" s="0" t="n">
        <v>0</v>
      </c>
      <c r="EG29" s="0" t="n">
        <v>0</v>
      </c>
      <c r="EH29" s="0" t="n">
        <v>0</v>
      </c>
      <c r="EI29" s="0" t="n">
        <v>0</v>
      </c>
      <c r="EJ29" s="0" t="n">
        <v>0</v>
      </c>
      <c r="EK29" s="0" t="n">
        <v>0</v>
      </c>
      <c r="EL29" s="0" t="n">
        <v>0</v>
      </c>
      <c r="EM29" s="0" t="n">
        <v>0</v>
      </c>
      <c r="EN29" s="0" t="n">
        <v>0</v>
      </c>
      <c r="EO29" s="0" t="n">
        <v>0</v>
      </c>
      <c r="EP29" s="0" t="n">
        <v>0</v>
      </c>
      <c r="EQ29" s="0" t="n">
        <v>0</v>
      </c>
      <c r="ER29" s="0" t="n">
        <v>0</v>
      </c>
      <c r="ES29" s="0" t="n">
        <v>0</v>
      </c>
      <c r="ET29" s="0" t="n">
        <v>0</v>
      </c>
      <c r="EU29" s="0" t="n">
        <v>0</v>
      </c>
      <c r="EV29" s="0" t="n">
        <v>0</v>
      </c>
      <c r="EW29" s="0" t="n">
        <v>0</v>
      </c>
      <c r="EX29" s="0" t="n">
        <v>0</v>
      </c>
      <c r="EY29" s="0" t="n">
        <v>0</v>
      </c>
      <c r="EZ29" s="0" t="n">
        <v>0</v>
      </c>
      <c r="FA29" s="0" t="n">
        <v>0</v>
      </c>
      <c r="FB29" s="0" t="n">
        <v>0</v>
      </c>
      <c r="FC29" s="0" t="n">
        <v>0</v>
      </c>
      <c r="FD29" s="0" t="n">
        <v>0</v>
      </c>
      <c r="FE29" s="0" t="n">
        <v>0</v>
      </c>
      <c r="FF29" s="0" t="n">
        <v>0</v>
      </c>
      <c r="FG29" s="0" t="n">
        <v>0</v>
      </c>
      <c r="FH29" s="0" t="n">
        <v>0</v>
      </c>
      <c r="FI29" s="0" t="n">
        <v>0</v>
      </c>
      <c r="FJ29" s="0" t="n">
        <v>0</v>
      </c>
      <c r="FK29" s="0" t="n">
        <v>0</v>
      </c>
      <c r="FL29" s="0" t="n">
        <v>0</v>
      </c>
      <c r="FM29" s="0" t="n">
        <v>0</v>
      </c>
      <c r="FN29" s="0" t="n">
        <v>0</v>
      </c>
      <c r="FR29" s="0" t="s">
        <v>2718</v>
      </c>
      <c r="FS29" s="0" t="n">
        <v>0</v>
      </c>
      <c r="FT29" s="0" t="n">
        <v>0</v>
      </c>
      <c r="FU29" s="0" t="n">
        <v>0</v>
      </c>
      <c r="FV29" s="0" t="n">
        <v>0</v>
      </c>
      <c r="FW29" s="0" t="n">
        <v>0</v>
      </c>
      <c r="FX29" s="0" t="n">
        <v>0</v>
      </c>
      <c r="FY29" s="0" t="n">
        <v>0</v>
      </c>
      <c r="FZ29" s="0" t="n">
        <v>0</v>
      </c>
      <c r="GA29" s="0" t="n">
        <v>0</v>
      </c>
      <c r="GB29" s="0" t="n">
        <v>0</v>
      </c>
      <c r="GC29" s="0" t="n">
        <v>0</v>
      </c>
      <c r="GD29" s="0" t="n">
        <v>0</v>
      </c>
      <c r="GE29" s="0" t="n">
        <v>0</v>
      </c>
      <c r="GF29" s="0" t="n">
        <v>0</v>
      </c>
      <c r="GG29" s="0" t="n">
        <v>0.150000005960464</v>
      </c>
      <c r="GH29" s="0" t="n">
        <v>0</v>
      </c>
      <c r="GI29" s="0" t="n">
        <v>0</v>
      </c>
      <c r="GJ29" s="0" t="n">
        <v>0</v>
      </c>
      <c r="GK29" s="0" t="n">
        <v>0</v>
      </c>
      <c r="GL29" s="0" t="n">
        <v>0</v>
      </c>
      <c r="GM29" s="0" t="n">
        <v>0</v>
      </c>
      <c r="GN29" s="0" t="n">
        <v>0</v>
      </c>
      <c r="GO29" s="0" t="n">
        <v>0</v>
      </c>
      <c r="GP29" s="0" t="n">
        <v>0</v>
      </c>
      <c r="GQ29" s="0" t="n">
        <v>0</v>
      </c>
      <c r="GR29" s="0" t="n">
        <v>0</v>
      </c>
    </row>
    <row r="30" customFormat="false" ht="16.5" hidden="false" customHeight="false" outlineLevel="0" collapsed="false">
      <c r="A30" s="0" t="n">
        <v>469</v>
      </c>
      <c r="B30" s="19"/>
      <c r="C30" s="19"/>
      <c r="D30" s="19"/>
      <c r="E30" s="19"/>
      <c r="F30" s="19"/>
      <c r="G30" s="19"/>
      <c r="H30" s="19"/>
      <c r="I30" s="19"/>
      <c r="J30" s="19"/>
      <c r="K30" s="19"/>
      <c r="L30" s="19"/>
      <c r="M30" s="19"/>
      <c r="N30" s="19"/>
      <c r="O30" s="19"/>
      <c r="P30" s="19"/>
      <c r="Q30" s="19"/>
      <c r="R30" s="19"/>
      <c r="S30" s="19"/>
      <c r="T30" s="19"/>
      <c r="U30" s="19"/>
      <c r="V30" s="19"/>
      <c r="W30" s="19"/>
      <c r="X30" s="19"/>
      <c r="Y30" s="19"/>
      <c r="Z30" s="19"/>
      <c r="AA30" s="19"/>
      <c r="AB30" s="0" t="n">
        <v>0</v>
      </c>
      <c r="AC30" s="0" t="n">
        <v>0</v>
      </c>
      <c r="AD30" s="0" t="n">
        <v>0</v>
      </c>
      <c r="AE30" s="0" t="n">
        <v>0</v>
      </c>
      <c r="AF30" s="0" t="n">
        <v>0</v>
      </c>
      <c r="AG30" s="0" t="n">
        <v>0</v>
      </c>
      <c r="AH30" s="0" t="n">
        <v>0</v>
      </c>
      <c r="AI30" s="0" t="n">
        <v>0</v>
      </c>
      <c r="AJ30" s="0" t="n">
        <v>0</v>
      </c>
      <c r="AK30" s="0" t="n">
        <v>0</v>
      </c>
      <c r="AL30" s="0" t="n">
        <v>0</v>
      </c>
      <c r="AM30" s="0" t="n">
        <v>0</v>
      </c>
      <c r="AN30" s="0" t="n">
        <v>0</v>
      </c>
      <c r="AO30" s="0" t="n">
        <v>0</v>
      </c>
      <c r="AP30" s="0" t="n">
        <v>0</v>
      </c>
      <c r="AQ30" s="0" t="n">
        <v>0</v>
      </c>
      <c r="AR30" s="0" t="n">
        <v>0</v>
      </c>
      <c r="AS30" s="0" t="n">
        <v>0</v>
      </c>
      <c r="AT30" s="0" t="n">
        <v>0</v>
      </c>
      <c r="AU30" s="0" t="n">
        <v>0</v>
      </c>
      <c r="AV30" s="0" t="n">
        <v>0</v>
      </c>
      <c r="AW30" s="0" t="n">
        <v>0</v>
      </c>
      <c r="AX30" s="0" t="n">
        <v>0</v>
      </c>
      <c r="AY30" s="0" t="n">
        <v>0</v>
      </c>
      <c r="AZ30" s="0" t="n">
        <v>0</v>
      </c>
      <c r="BA30" s="0" t="n">
        <v>0</v>
      </c>
      <c r="BB30" s="0" t="n">
        <v>0</v>
      </c>
      <c r="BC30" s="0" t="n">
        <v>0</v>
      </c>
      <c r="BD30" s="0" t="n">
        <v>0</v>
      </c>
      <c r="BE30" s="0" t="n">
        <v>0</v>
      </c>
      <c r="BF30" s="0" t="n">
        <v>0</v>
      </c>
      <c r="BG30" s="0" t="n">
        <v>0</v>
      </c>
      <c r="BH30" s="0" t="n">
        <v>0</v>
      </c>
      <c r="BI30" s="0" t="n">
        <v>0</v>
      </c>
      <c r="BJ30" s="0" t="n">
        <v>0</v>
      </c>
      <c r="BK30" s="0" t="n">
        <v>0</v>
      </c>
      <c r="BL30" s="0" t="n">
        <v>0</v>
      </c>
      <c r="BM30" s="0" t="n">
        <v>0</v>
      </c>
      <c r="BN30" s="0" t="n">
        <v>0</v>
      </c>
      <c r="BO30" s="0" t="n">
        <v>0</v>
      </c>
      <c r="BP30" s="0" t="n">
        <v>0</v>
      </c>
      <c r="BQ30" s="0" t="n">
        <v>0</v>
      </c>
      <c r="BR30" s="0" t="n">
        <v>0</v>
      </c>
      <c r="BS30" s="0" t="n">
        <v>0</v>
      </c>
      <c r="BT30" s="0" t="n">
        <v>0</v>
      </c>
      <c r="BU30" s="0" t="n">
        <v>0</v>
      </c>
      <c r="BV30" s="0" t="n">
        <v>0</v>
      </c>
      <c r="BW30" s="0" t="n">
        <v>0</v>
      </c>
      <c r="BX30" s="0" t="n">
        <v>0</v>
      </c>
      <c r="BY30" s="0" t="n">
        <v>0</v>
      </c>
      <c r="BZ30" s="0" t="n">
        <v>0</v>
      </c>
      <c r="CA30" s="0" t="n">
        <v>0</v>
      </c>
      <c r="CB30" s="0" t="n">
        <v>0</v>
      </c>
      <c r="CC30" s="0" t="n">
        <v>0</v>
      </c>
      <c r="CD30" s="0" t="n">
        <v>0</v>
      </c>
      <c r="CE30" s="0" t="n">
        <v>0</v>
      </c>
      <c r="CF30" s="0" t="n">
        <v>0</v>
      </c>
      <c r="CG30" s="0" t="n">
        <v>0</v>
      </c>
      <c r="CH30" s="0" t="n">
        <v>0</v>
      </c>
      <c r="CI30" s="0" t="n">
        <v>0</v>
      </c>
      <c r="CJ30" s="0" t="n">
        <v>0</v>
      </c>
      <c r="CK30" s="0" t="n">
        <v>0</v>
      </c>
      <c r="CL30" s="0" t="n">
        <v>0</v>
      </c>
      <c r="CM30" s="0" t="n">
        <v>0</v>
      </c>
      <c r="CN30" s="0" t="n">
        <v>0</v>
      </c>
      <c r="CO30" s="0" t="n">
        <v>0</v>
      </c>
      <c r="CP30" s="0" t="n">
        <v>0</v>
      </c>
      <c r="CQ30" s="0" t="n">
        <v>0</v>
      </c>
      <c r="CR30" s="0" t="n">
        <v>0</v>
      </c>
      <c r="CS30" s="0" t="n">
        <v>0</v>
      </c>
      <c r="CT30" s="0" t="n">
        <v>0</v>
      </c>
      <c r="CU30" s="0" t="n">
        <v>0</v>
      </c>
      <c r="CV30" s="0" t="n">
        <v>0</v>
      </c>
      <c r="CW30" s="0" t="n">
        <v>0</v>
      </c>
      <c r="CX30" s="0" t="n">
        <v>0</v>
      </c>
      <c r="CY30" s="0" t="n">
        <v>0</v>
      </c>
      <c r="CZ30" s="0" t="n">
        <v>0</v>
      </c>
      <c r="DA30" s="0" t="n">
        <v>0</v>
      </c>
      <c r="DB30" s="0" t="n">
        <v>0</v>
      </c>
      <c r="DC30" s="0" t="n">
        <v>0</v>
      </c>
      <c r="DD30" s="0" t="n">
        <v>0</v>
      </c>
      <c r="DE30" s="0" t="n">
        <v>0</v>
      </c>
      <c r="DF30" s="0" t="n">
        <v>0</v>
      </c>
      <c r="DG30" s="0" t="n">
        <v>0</v>
      </c>
      <c r="DH30" s="0" t="n">
        <v>0</v>
      </c>
      <c r="DI30" s="0" t="n">
        <v>0</v>
      </c>
      <c r="DJ30" s="0" t="n">
        <v>0</v>
      </c>
      <c r="DK30" s="0" t="n">
        <v>0</v>
      </c>
      <c r="DL30" s="0" t="n">
        <v>0</v>
      </c>
      <c r="DM30" s="0" t="n">
        <v>0</v>
      </c>
      <c r="DN30" s="0" t="n">
        <v>0</v>
      </c>
      <c r="DO30" s="0" t="n">
        <v>0</v>
      </c>
      <c r="DP30" s="0" t="n">
        <v>0</v>
      </c>
      <c r="DQ30" s="0" t="n">
        <v>0</v>
      </c>
      <c r="DR30" s="0" t="n">
        <v>0</v>
      </c>
      <c r="DS30" s="0" t="n">
        <v>0</v>
      </c>
      <c r="DT30" s="0" t="n">
        <v>0</v>
      </c>
      <c r="DU30" s="0" t="n">
        <v>0</v>
      </c>
      <c r="DV30" s="0" t="n">
        <v>0</v>
      </c>
      <c r="DW30" s="0" t="n">
        <v>0</v>
      </c>
      <c r="DX30" s="0" t="n">
        <v>0</v>
      </c>
      <c r="DY30" s="0" t="n">
        <v>0</v>
      </c>
      <c r="DZ30" s="0" t="n">
        <v>0</v>
      </c>
      <c r="EA30" s="0" t="n">
        <v>0</v>
      </c>
      <c r="EB30" s="0" t="n">
        <v>0</v>
      </c>
      <c r="EC30" s="0" t="n">
        <v>0</v>
      </c>
      <c r="ED30" s="0" t="n">
        <v>0</v>
      </c>
      <c r="EE30" s="0" t="n">
        <v>0</v>
      </c>
      <c r="EF30" s="0" t="n">
        <v>0</v>
      </c>
      <c r="EG30" s="0" t="n">
        <v>0</v>
      </c>
      <c r="EH30" s="0" t="n">
        <v>0</v>
      </c>
      <c r="EI30" s="0" t="n">
        <v>0</v>
      </c>
      <c r="EJ30" s="0" t="n">
        <v>0</v>
      </c>
      <c r="EK30" s="0" t="n">
        <v>0</v>
      </c>
      <c r="EL30" s="0" t="n">
        <v>0</v>
      </c>
      <c r="EM30" s="0" t="n">
        <v>0</v>
      </c>
      <c r="EN30" s="0" t="n">
        <v>0</v>
      </c>
      <c r="EO30" s="0" t="n">
        <v>0</v>
      </c>
      <c r="EP30" s="0" t="n">
        <v>0</v>
      </c>
      <c r="EQ30" s="0" t="n">
        <v>0</v>
      </c>
      <c r="ER30" s="0" t="n">
        <v>0</v>
      </c>
      <c r="ES30" s="0" t="n">
        <v>0</v>
      </c>
      <c r="ET30" s="0" t="n">
        <v>0</v>
      </c>
      <c r="EU30" s="0" t="n">
        <v>0</v>
      </c>
      <c r="EV30" s="0" t="n">
        <v>0</v>
      </c>
      <c r="EW30" s="0" t="n">
        <v>0</v>
      </c>
      <c r="EX30" s="0" t="n">
        <v>0</v>
      </c>
      <c r="EY30" s="0" t="n">
        <v>0</v>
      </c>
      <c r="EZ30" s="0" t="n">
        <v>0</v>
      </c>
      <c r="FA30" s="0" t="n">
        <v>0</v>
      </c>
      <c r="FB30" s="0" t="n">
        <v>0</v>
      </c>
      <c r="FC30" s="0" t="n">
        <v>0</v>
      </c>
      <c r="FD30" s="0" t="n">
        <v>0</v>
      </c>
      <c r="FE30" s="0" t="n">
        <v>0</v>
      </c>
      <c r="FF30" s="0" t="n">
        <v>0</v>
      </c>
      <c r="FG30" s="0" t="n">
        <v>0</v>
      </c>
      <c r="FH30" s="0" t="n">
        <v>0</v>
      </c>
      <c r="FI30" s="0" t="n">
        <v>0</v>
      </c>
      <c r="FJ30" s="0" t="n">
        <v>0</v>
      </c>
      <c r="FK30" s="0" t="n">
        <v>0</v>
      </c>
      <c r="FL30" s="0" t="n">
        <v>0</v>
      </c>
      <c r="FM30" s="0" t="n">
        <v>0</v>
      </c>
      <c r="FN30" s="0" t="n">
        <v>0</v>
      </c>
      <c r="FS30" s="0" t="n">
        <v>0</v>
      </c>
      <c r="FT30" s="0" t="n">
        <v>0</v>
      </c>
      <c r="FU30" s="0" t="n">
        <v>0</v>
      </c>
      <c r="FV30" s="0" t="n">
        <v>0</v>
      </c>
      <c r="FW30" s="0" t="n">
        <v>0</v>
      </c>
      <c r="FX30" s="0" t="n">
        <v>0</v>
      </c>
      <c r="FY30" s="0" t="n">
        <v>0</v>
      </c>
      <c r="FZ30" s="0" t="n">
        <v>0</v>
      </c>
      <c r="GA30" s="0" t="n">
        <v>0</v>
      </c>
      <c r="GB30" s="0" t="n">
        <v>0</v>
      </c>
      <c r="GC30" s="0" t="n">
        <v>0</v>
      </c>
      <c r="GD30" s="0" t="n">
        <v>0</v>
      </c>
      <c r="GE30" s="0" t="n">
        <v>0</v>
      </c>
      <c r="GF30" s="0" t="n">
        <v>0</v>
      </c>
      <c r="GG30" s="0" t="n">
        <v>0</v>
      </c>
      <c r="GH30" s="0" t="n">
        <v>0</v>
      </c>
      <c r="GI30" s="0" t="n">
        <v>0</v>
      </c>
      <c r="GJ30" s="0" t="n">
        <v>0</v>
      </c>
      <c r="GK30" s="0" t="n">
        <v>0</v>
      </c>
      <c r="GL30" s="0" t="n">
        <v>0</v>
      </c>
      <c r="GM30" s="0" t="n">
        <v>0</v>
      </c>
      <c r="GN30" s="0" t="n">
        <v>0</v>
      </c>
      <c r="GO30" s="0" t="n">
        <v>0</v>
      </c>
      <c r="GP30" s="0" t="n">
        <v>0</v>
      </c>
      <c r="GQ30" s="0" t="n">
        <v>0</v>
      </c>
      <c r="GR30" s="0" t="n">
        <v>0</v>
      </c>
    </row>
    <row r="31" customFormat="false" ht="16.5" hidden="false" customHeight="false" outlineLevel="0" collapsed="false">
      <c r="A31" s="0" t="n">
        <v>501</v>
      </c>
      <c r="B31" s="19"/>
      <c r="C31" s="19" t="n">
        <v>38183</v>
      </c>
      <c r="D31" s="19"/>
      <c r="E31" s="19"/>
      <c r="F31" s="19"/>
      <c r="G31" s="19"/>
      <c r="H31" s="19"/>
      <c r="I31" s="19"/>
      <c r="J31" s="19"/>
      <c r="K31" s="19"/>
      <c r="L31" s="19" t="n">
        <v>38122</v>
      </c>
      <c r="M31" s="19" t="n">
        <v>38122</v>
      </c>
      <c r="N31" s="19"/>
      <c r="O31" s="19"/>
      <c r="P31" s="19" t="n">
        <v>39217</v>
      </c>
      <c r="Q31" s="19"/>
      <c r="R31" s="19"/>
      <c r="S31" s="19"/>
      <c r="T31" s="19"/>
      <c r="U31" s="19"/>
      <c r="V31" s="19"/>
      <c r="W31" s="19"/>
      <c r="X31" s="19"/>
      <c r="Y31" s="19" t="n">
        <v>39217</v>
      </c>
      <c r="Z31" s="19" t="n">
        <v>39217</v>
      </c>
      <c r="AA31" s="19"/>
      <c r="AB31" s="0" t="n">
        <v>0</v>
      </c>
      <c r="AC31" s="0" t="n">
        <v>0</v>
      </c>
      <c r="AD31" s="0" t="n">
        <v>0</v>
      </c>
      <c r="AE31" s="0" t="n">
        <v>0</v>
      </c>
      <c r="AF31" s="0" t="n">
        <v>0</v>
      </c>
      <c r="AG31" s="0" t="n">
        <v>0</v>
      </c>
      <c r="AH31" s="0" t="n">
        <v>0</v>
      </c>
      <c r="AI31" s="0" t="n">
        <v>0</v>
      </c>
      <c r="AJ31" s="0" t="n">
        <v>0</v>
      </c>
      <c r="AK31" s="0" t="n">
        <v>0</v>
      </c>
      <c r="AL31" s="0" t="n">
        <v>0</v>
      </c>
      <c r="AM31" s="0" t="n">
        <v>0</v>
      </c>
      <c r="AN31" s="0" t="n">
        <v>0</v>
      </c>
      <c r="AO31" s="0" t="n">
        <v>0</v>
      </c>
      <c r="AP31" s="0" t="n">
        <v>0</v>
      </c>
      <c r="AQ31" s="0" t="n">
        <v>0</v>
      </c>
      <c r="AR31" s="0" t="n">
        <v>0</v>
      </c>
      <c r="AS31" s="0" t="n">
        <v>0</v>
      </c>
      <c r="AT31" s="0" t="n">
        <v>0</v>
      </c>
      <c r="AU31" s="0" t="n">
        <v>0</v>
      </c>
      <c r="AV31" s="0" t="n">
        <v>0</v>
      </c>
      <c r="AW31" s="0" t="n">
        <v>0</v>
      </c>
      <c r="AX31" s="0" t="n">
        <v>0</v>
      </c>
      <c r="AY31" s="0" t="n">
        <v>0</v>
      </c>
      <c r="AZ31" s="0" t="n">
        <v>0</v>
      </c>
      <c r="BA31" s="0" t="n">
        <v>0</v>
      </c>
      <c r="BB31" s="0" t="n">
        <v>0</v>
      </c>
      <c r="BC31" s="0" t="n">
        <v>0</v>
      </c>
      <c r="BD31" s="0" t="n">
        <v>0</v>
      </c>
      <c r="BE31" s="0" t="n">
        <v>0</v>
      </c>
      <c r="BF31" s="0" t="n">
        <v>0</v>
      </c>
      <c r="BG31" s="0" t="n">
        <v>0</v>
      </c>
      <c r="BH31" s="0" t="n">
        <v>0</v>
      </c>
      <c r="BI31" s="0" t="n">
        <v>0</v>
      </c>
      <c r="BJ31" s="0" t="n">
        <v>0</v>
      </c>
      <c r="BK31" s="0" t="n">
        <v>0</v>
      </c>
      <c r="BL31" s="0" t="n">
        <v>0</v>
      </c>
      <c r="BM31" s="0" t="n">
        <v>0</v>
      </c>
      <c r="BN31" s="0" t="n">
        <v>0</v>
      </c>
      <c r="BO31" s="0" t="n">
        <v>0</v>
      </c>
      <c r="BP31" s="0" t="n">
        <v>0.0599999986588955</v>
      </c>
      <c r="BQ31" s="0" t="n">
        <v>0</v>
      </c>
      <c r="BR31" s="0" t="n">
        <v>0</v>
      </c>
      <c r="BS31" s="0" t="n">
        <v>0</v>
      </c>
      <c r="BT31" s="0" t="n">
        <v>0</v>
      </c>
      <c r="BU31" s="0" t="n">
        <v>0</v>
      </c>
      <c r="BV31" s="0" t="n">
        <v>0</v>
      </c>
      <c r="BW31" s="0" t="n">
        <v>0</v>
      </c>
      <c r="BX31" s="0" t="n">
        <v>0</v>
      </c>
      <c r="BY31" s="0" t="n">
        <v>0</v>
      </c>
      <c r="BZ31" s="0" t="n">
        <v>0</v>
      </c>
      <c r="CA31" s="0" t="n">
        <v>0</v>
      </c>
      <c r="CB31" s="0" t="n">
        <v>0</v>
      </c>
      <c r="CC31" s="0" t="n">
        <v>0</v>
      </c>
      <c r="CD31" s="0" t="n">
        <v>0</v>
      </c>
      <c r="CE31" s="0" t="n">
        <v>0</v>
      </c>
      <c r="CF31" s="0" t="n">
        <v>0</v>
      </c>
      <c r="CG31" s="0" t="n">
        <v>0</v>
      </c>
      <c r="CH31" s="0" t="n">
        <v>0</v>
      </c>
      <c r="CI31" s="0" t="n">
        <v>0</v>
      </c>
      <c r="CJ31" s="0" t="n">
        <v>0</v>
      </c>
      <c r="CK31" s="0" t="n">
        <v>0</v>
      </c>
      <c r="CL31" s="0" t="n">
        <v>0</v>
      </c>
      <c r="CM31" s="0" t="n">
        <v>0</v>
      </c>
      <c r="CN31" s="0" t="n">
        <v>0</v>
      </c>
      <c r="CO31" s="0" t="n">
        <v>0</v>
      </c>
      <c r="CP31" s="0" t="n">
        <v>0</v>
      </c>
      <c r="CQ31" s="0" t="n">
        <v>0</v>
      </c>
      <c r="CR31" s="0" t="n">
        <v>0</v>
      </c>
      <c r="CS31" s="0" t="n">
        <v>0</v>
      </c>
      <c r="CT31" s="0" t="n">
        <v>0</v>
      </c>
      <c r="CU31" s="0" t="n">
        <v>0</v>
      </c>
      <c r="CV31" s="0" t="n">
        <v>0</v>
      </c>
      <c r="CW31" s="0" t="n">
        <v>0</v>
      </c>
      <c r="CX31" s="0" t="n">
        <v>0</v>
      </c>
      <c r="CY31" s="0" t="n">
        <v>0</v>
      </c>
      <c r="CZ31" s="0" t="n">
        <v>0</v>
      </c>
      <c r="DA31" s="0" t="n">
        <v>0</v>
      </c>
      <c r="DB31" s="0" t="n">
        <v>0</v>
      </c>
      <c r="DC31" s="0" t="n">
        <v>0</v>
      </c>
      <c r="DD31" s="0" t="n">
        <v>0</v>
      </c>
      <c r="DE31" s="0" t="n">
        <v>0</v>
      </c>
      <c r="DF31" s="0" t="n">
        <v>0</v>
      </c>
      <c r="DG31" s="0" t="n">
        <v>0</v>
      </c>
      <c r="DH31" s="0" t="n">
        <v>0</v>
      </c>
      <c r="DI31" s="0" t="n">
        <v>0</v>
      </c>
      <c r="DJ31" s="0" t="n">
        <v>0</v>
      </c>
      <c r="DK31" s="0" t="n">
        <v>0</v>
      </c>
      <c r="DL31" s="0" t="n">
        <v>0</v>
      </c>
      <c r="DM31" s="0" t="n">
        <v>0</v>
      </c>
      <c r="DN31" s="0" t="n">
        <v>0</v>
      </c>
      <c r="DO31" s="0" t="n">
        <v>0</v>
      </c>
      <c r="DP31" s="0" t="n">
        <v>0</v>
      </c>
      <c r="DQ31" s="0" t="n">
        <v>0</v>
      </c>
      <c r="DR31" s="0" t="n">
        <v>0</v>
      </c>
      <c r="DS31" s="0" t="n">
        <v>0</v>
      </c>
      <c r="DT31" s="0" t="n">
        <v>0</v>
      </c>
      <c r="DU31" s="0" t="n">
        <v>0</v>
      </c>
      <c r="DV31" s="0" t="n">
        <v>0</v>
      </c>
      <c r="DW31" s="0" t="n">
        <v>0</v>
      </c>
      <c r="DX31" s="0" t="n">
        <v>0</v>
      </c>
      <c r="DY31" s="0" t="n">
        <v>0</v>
      </c>
      <c r="DZ31" s="0" t="n">
        <v>0</v>
      </c>
      <c r="EA31" s="0" t="n">
        <v>0</v>
      </c>
      <c r="EB31" s="0" t="n">
        <v>0</v>
      </c>
      <c r="EC31" s="0" t="n">
        <v>0</v>
      </c>
      <c r="ED31" s="0" t="n">
        <v>0</v>
      </c>
      <c r="EE31" s="0" t="n">
        <v>0</v>
      </c>
      <c r="EF31" s="0" t="n">
        <v>0</v>
      </c>
      <c r="EG31" s="0" t="n">
        <v>0</v>
      </c>
      <c r="EH31" s="0" t="n">
        <v>0</v>
      </c>
      <c r="EI31" s="0" t="n">
        <v>0</v>
      </c>
      <c r="EJ31" s="0" t="n">
        <v>0</v>
      </c>
      <c r="EK31" s="0" t="n">
        <v>0</v>
      </c>
      <c r="EL31" s="0" t="n">
        <v>0</v>
      </c>
      <c r="EM31" s="0" t="n">
        <v>0</v>
      </c>
      <c r="EN31" s="0" t="n">
        <v>0</v>
      </c>
      <c r="EO31" s="0" t="n">
        <v>0</v>
      </c>
      <c r="EP31" s="0" t="n">
        <v>0</v>
      </c>
      <c r="EQ31" s="0" t="n">
        <v>0</v>
      </c>
      <c r="ER31" s="0" t="n">
        <v>0</v>
      </c>
      <c r="ES31" s="0" t="n">
        <v>0</v>
      </c>
      <c r="ET31" s="0" t="n">
        <v>0</v>
      </c>
      <c r="EU31" s="0" t="n">
        <v>0</v>
      </c>
      <c r="EV31" s="0" t="n">
        <v>0</v>
      </c>
      <c r="EW31" s="0" t="n">
        <v>0</v>
      </c>
      <c r="EX31" s="0" t="n">
        <v>0</v>
      </c>
      <c r="EY31" s="0" t="n">
        <v>0</v>
      </c>
      <c r="EZ31" s="0" t="n">
        <v>0</v>
      </c>
      <c r="FA31" s="0" t="n">
        <v>0</v>
      </c>
      <c r="FB31" s="0" t="n">
        <v>0</v>
      </c>
      <c r="FC31" s="0" t="n">
        <v>0</v>
      </c>
      <c r="FD31" s="0" t="n">
        <v>0</v>
      </c>
      <c r="FE31" s="0" t="n">
        <v>0</v>
      </c>
      <c r="FF31" s="0" t="n">
        <v>0</v>
      </c>
      <c r="FG31" s="0" t="n">
        <v>0</v>
      </c>
      <c r="FH31" s="0" t="n">
        <v>0</v>
      </c>
      <c r="FI31" s="0" t="n">
        <v>0</v>
      </c>
      <c r="FJ31" s="0" t="n">
        <v>0</v>
      </c>
      <c r="FK31" s="0" t="n">
        <v>0</v>
      </c>
      <c r="FL31" s="0" t="n">
        <v>0</v>
      </c>
      <c r="FM31" s="0" t="n">
        <v>0</v>
      </c>
      <c r="FN31" s="0" t="n">
        <v>0</v>
      </c>
      <c r="FO31" s="0" t="s">
        <v>2719</v>
      </c>
      <c r="FS31" s="0" t="n">
        <v>0</v>
      </c>
      <c r="FT31" s="0" t="n">
        <v>0</v>
      </c>
      <c r="FU31" s="0" t="n">
        <v>0</v>
      </c>
      <c r="FV31" s="0" t="n">
        <v>0</v>
      </c>
      <c r="FW31" s="0" t="n">
        <v>0</v>
      </c>
      <c r="FX31" s="0" t="n">
        <v>0</v>
      </c>
      <c r="FY31" s="0" t="n">
        <v>0</v>
      </c>
      <c r="FZ31" s="0" t="n">
        <v>0</v>
      </c>
      <c r="GA31" s="0" t="n">
        <v>0</v>
      </c>
      <c r="GB31" s="0" t="n">
        <v>0</v>
      </c>
      <c r="GC31" s="0" t="n">
        <v>0</v>
      </c>
      <c r="GD31" s="0" t="n">
        <v>0</v>
      </c>
      <c r="GE31" s="0" t="n">
        <v>0</v>
      </c>
      <c r="GF31" s="0" t="n">
        <v>0</v>
      </c>
      <c r="GG31" s="0" t="n">
        <v>0.0599999986588955</v>
      </c>
      <c r="GH31" s="0" t="n">
        <v>0</v>
      </c>
      <c r="GI31" s="0" t="n">
        <v>0</v>
      </c>
      <c r="GJ31" s="0" t="n">
        <v>0</v>
      </c>
      <c r="GK31" s="0" t="n">
        <v>0</v>
      </c>
      <c r="GL31" s="0" t="n">
        <v>0</v>
      </c>
      <c r="GM31" s="0" t="n">
        <v>0</v>
      </c>
      <c r="GN31" s="0" t="n">
        <v>0</v>
      </c>
      <c r="GO31" s="0" t="n">
        <v>0</v>
      </c>
      <c r="GP31" s="0" t="n">
        <v>0</v>
      </c>
      <c r="GQ31" s="0" t="n">
        <v>0</v>
      </c>
      <c r="GR31" s="0" t="n">
        <v>0</v>
      </c>
    </row>
    <row r="32" customFormat="false" ht="16.5" hidden="false" customHeight="false" outlineLevel="0" collapsed="false">
      <c r="A32" s="0" t="n">
        <v>508</v>
      </c>
      <c r="B32" s="19"/>
      <c r="C32" s="19"/>
      <c r="D32" s="19"/>
      <c r="E32" s="19"/>
      <c r="F32" s="19"/>
      <c r="G32" s="19" t="n">
        <v>37848</v>
      </c>
      <c r="H32" s="19" t="n">
        <v>37726</v>
      </c>
      <c r="I32" s="19"/>
      <c r="J32" s="19"/>
      <c r="K32" s="19"/>
      <c r="L32" s="19" t="n">
        <v>37302</v>
      </c>
      <c r="M32" s="19" t="n">
        <v>37667</v>
      </c>
      <c r="N32" s="19"/>
      <c r="O32" s="19"/>
      <c r="P32" s="19"/>
      <c r="Q32" s="19"/>
      <c r="R32" s="19"/>
      <c r="S32" s="19"/>
      <c r="T32" s="19" t="n">
        <v>37909</v>
      </c>
      <c r="U32" s="19" t="n">
        <v>37848</v>
      </c>
      <c r="V32" s="19"/>
      <c r="W32" s="19"/>
      <c r="X32" s="19"/>
      <c r="Y32" s="19" t="n">
        <v>37848</v>
      </c>
      <c r="Z32" s="19" t="n">
        <v>37848</v>
      </c>
      <c r="AA32" s="19"/>
      <c r="AB32" s="0" t="n">
        <v>0</v>
      </c>
      <c r="AC32" s="0" t="n">
        <v>0</v>
      </c>
      <c r="AD32" s="0" t="n">
        <v>0</v>
      </c>
      <c r="AE32" s="0" t="n">
        <v>0</v>
      </c>
      <c r="AF32" s="0" t="n">
        <v>0</v>
      </c>
      <c r="AG32" s="0" t="n">
        <v>1.89999997615814</v>
      </c>
      <c r="AH32" s="0" t="n">
        <v>1.89999997615814</v>
      </c>
      <c r="AI32" s="0" t="n">
        <v>0</v>
      </c>
      <c r="AJ32" s="0" t="n">
        <v>0</v>
      </c>
      <c r="AK32" s="0" t="n">
        <v>0</v>
      </c>
      <c r="AL32" s="0" t="n">
        <v>2.29999995231628</v>
      </c>
      <c r="AM32" s="0" t="n">
        <v>2.29999995231628</v>
      </c>
      <c r="AN32" s="0" t="n">
        <v>0</v>
      </c>
      <c r="AO32" s="0" t="n">
        <v>0</v>
      </c>
      <c r="AP32" s="0" t="n">
        <v>0</v>
      </c>
      <c r="AQ32" s="0" t="n">
        <v>0</v>
      </c>
      <c r="AR32" s="0" t="n">
        <v>0</v>
      </c>
      <c r="AS32" s="0" t="n">
        <v>0</v>
      </c>
      <c r="AT32" s="0" t="n">
        <v>0</v>
      </c>
      <c r="AU32" s="0" t="n">
        <v>0</v>
      </c>
      <c r="AV32" s="0" t="n">
        <v>0</v>
      </c>
      <c r="AW32" s="0" t="n">
        <v>0</v>
      </c>
      <c r="AX32" s="0" t="n">
        <v>0</v>
      </c>
      <c r="AY32" s="0" t="n">
        <v>0</v>
      </c>
      <c r="AZ32" s="0" t="n">
        <v>0</v>
      </c>
      <c r="BA32" s="0" t="n">
        <v>0</v>
      </c>
      <c r="BB32" s="0" t="n">
        <v>0</v>
      </c>
      <c r="BC32" s="0" t="n">
        <v>0</v>
      </c>
      <c r="BD32" s="0" t="n">
        <v>0</v>
      </c>
      <c r="BE32" s="0" t="n">
        <v>0</v>
      </c>
      <c r="BF32" s="0" t="n">
        <v>0</v>
      </c>
      <c r="BG32" s="0" t="n">
        <v>0</v>
      </c>
      <c r="BH32" s="0" t="n">
        <v>0</v>
      </c>
      <c r="BI32" s="0" t="n">
        <v>0</v>
      </c>
      <c r="BJ32" s="0" t="n">
        <v>0</v>
      </c>
      <c r="BK32" s="0" t="n">
        <v>0</v>
      </c>
      <c r="BL32" s="0" t="n">
        <v>0</v>
      </c>
      <c r="BM32" s="0" t="n">
        <v>0</v>
      </c>
      <c r="BN32" s="0" t="n">
        <v>0</v>
      </c>
      <c r="BO32" s="0" t="n">
        <v>0</v>
      </c>
      <c r="BP32" s="0" t="n">
        <v>0</v>
      </c>
      <c r="BQ32" s="0" t="n">
        <v>0</v>
      </c>
      <c r="BR32" s="0" t="n">
        <v>0</v>
      </c>
      <c r="BS32" s="0" t="n">
        <v>0</v>
      </c>
      <c r="BT32" s="0" t="n">
        <v>0</v>
      </c>
      <c r="BU32" s="0" t="n">
        <v>0</v>
      </c>
      <c r="BV32" s="0" t="n">
        <v>0</v>
      </c>
      <c r="BW32" s="0" t="n">
        <v>0</v>
      </c>
      <c r="BX32" s="0" t="n">
        <v>0</v>
      </c>
      <c r="BY32" s="0" t="n">
        <v>0</v>
      </c>
      <c r="BZ32" s="0" t="n">
        <v>0</v>
      </c>
      <c r="CA32" s="0" t="n">
        <v>0</v>
      </c>
      <c r="CB32" s="0" t="n">
        <v>0</v>
      </c>
      <c r="CC32" s="0" t="n">
        <v>0</v>
      </c>
      <c r="CD32" s="0" t="n">
        <v>0</v>
      </c>
      <c r="CE32" s="0" t="n">
        <v>0</v>
      </c>
      <c r="CF32" s="0" t="n">
        <v>0</v>
      </c>
      <c r="CG32" s="0" t="n">
        <v>0.0020000000949949</v>
      </c>
      <c r="CH32" s="0" t="n">
        <v>0.00100000004749745</v>
      </c>
      <c r="CI32" s="0" t="n">
        <v>0</v>
      </c>
      <c r="CJ32" s="0" t="n">
        <v>0</v>
      </c>
      <c r="CK32" s="0" t="n">
        <v>0</v>
      </c>
      <c r="CL32" s="0" t="n">
        <v>0</v>
      </c>
      <c r="CM32" s="0" t="n">
        <v>0</v>
      </c>
      <c r="CN32" s="0" t="n">
        <v>0</v>
      </c>
      <c r="CO32" s="0" t="n">
        <v>0</v>
      </c>
      <c r="CP32" s="0" t="n">
        <v>0</v>
      </c>
      <c r="CQ32" s="0" t="n">
        <v>0</v>
      </c>
      <c r="CR32" s="0" t="n">
        <v>0</v>
      </c>
      <c r="CS32" s="0" t="n">
        <v>0</v>
      </c>
      <c r="CT32" s="0" t="n">
        <v>0</v>
      </c>
      <c r="CU32" s="0" t="n">
        <v>0</v>
      </c>
      <c r="CV32" s="0" t="n">
        <v>0</v>
      </c>
      <c r="CW32" s="0" t="n">
        <v>0</v>
      </c>
      <c r="CX32" s="0" t="n">
        <v>0</v>
      </c>
      <c r="CY32" s="0" t="n">
        <v>0</v>
      </c>
      <c r="CZ32" s="0" t="n">
        <v>0</v>
      </c>
      <c r="DA32" s="0" t="n">
        <v>0</v>
      </c>
      <c r="DB32" s="0" t="n">
        <v>0</v>
      </c>
      <c r="DC32" s="0" t="n">
        <v>0</v>
      </c>
      <c r="DD32" s="0" t="n">
        <v>0</v>
      </c>
      <c r="DE32" s="0" t="n">
        <v>0</v>
      </c>
      <c r="DF32" s="0" t="n">
        <v>0</v>
      </c>
      <c r="DG32" s="0" t="n">
        <v>0</v>
      </c>
      <c r="DH32" s="0" t="n">
        <v>0</v>
      </c>
      <c r="DI32" s="0" t="n">
        <v>0</v>
      </c>
      <c r="DJ32" s="0" t="n">
        <v>0</v>
      </c>
      <c r="DK32" s="0" t="n">
        <v>0</v>
      </c>
      <c r="DL32" s="0" t="n">
        <v>0</v>
      </c>
      <c r="DM32" s="0" t="n">
        <v>0</v>
      </c>
      <c r="DN32" s="0" t="n">
        <v>0</v>
      </c>
      <c r="DO32" s="0" t="n">
        <v>0</v>
      </c>
      <c r="DP32" s="0" t="n">
        <v>0</v>
      </c>
      <c r="DQ32" s="0" t="n">
        <v>0</v>
      </c>
      <c r="DR32" s="0" t="n">
        <v>0</v>
      </c>
      <c r="DS32" s="0" t="n">
        <v>0</v>
      </c>
      <c r="DT32" s="0" t="n">
        <v>0</v>
      </c>
      <c r="DU32" s="0" t="n">
        <v>0</v>
      </c>
      <c r="DV32" s="0" t="n">
        <v>0</v>
      </c>
      <c r="DW32" s="0" t="n">
        <v>0</v>
      </c>
      <c r="DX32" s="0" t="n">
        <v>0</v>
      </c>
      <c r="DY32" s="0" t="n">
        <v>0.00400000018998981</v>
      </c>
      <c r="DZ32" s="0" t="n">
        <v>0.00100000004749745</v>
      </c>
      <c r="EA32" s="0" t="n">
        <v>0</v>
      </c>
      <c r="EB32" s="0" t="n">
        <v>0</v>
      </c>
      <c r="EC32" s="0" t="n">
        <v>0</v>
      </c>
      <c r="ED32" s="0" t="n">
        <v>0</v>
      </c>
      <c r="EE32" s="0" t="n">
        <v>0</v>
      </c>
      <c r="EF32" s="0" t="n">
        <v>0</v>
      </c>
      <c r="EG32" s="0" t="n">
        <v>0</v>
      </c>
      <c r="EH32" s="0" t="n">
        <v>0</v>
      </c>
      <c r="EI32" s="0" t="n">
        <v>0</v>
      </c>
      <c r="EJ32" s="0" t="n">
        <v>0</v>
      </c>
      <c r="EK32" s="0" t="n">
        <v>0</v>
      </c>
      <c r="EL32" s="0" t="n">
        <v>0</v>
      </c>
      <c r="EM32" s="0" t="n">
        <v>0</v>
      </c>
      <c r="EN32" s="0" t="n">
        <v>0</v>
      </c>
      <c r="EO32" s="0" t="n">
        <v>0</v>
      </c>
      <c r="EP32" s="0" t="n">
        <v>0</v>
      </c>
      <c r="EQ32" s="0" t="n">
        <v>0</v>
      </c>
      <c r="ER32" s="0" t="n">
        <v>0</v>
      </c>
      <c r="ES32" s="0" t="n">
        <v>0</v>
      </c>
      <c r="ET32" s="0" t="n">
        <v>0</v>
      </c>
      <c r="EU32" s="0" t="n">
        <v>0</v>
      </c>
      <c r="EV32" s="0" t="n">
        <v>0</v>
      </c>
      <c r="EW32" s="0" t="n">
        <v>0</v>
      </c>
      <c r="EX32" s="0" t="n">
        <v>0</v>
      </c>
      <c r="EY32" s="0" t="n">
        <v>0</v>
      </c>
      <c r="EZ32" s="0" t="n">
        <v>0</v>
      </c>
      <c r="FA32" s="0" t="n">
        <v>0</v>
      </c>
      <c r="FB32" s="0" t="n">
        <v>0</v>
      </c>
      <c r="FC32" s="0" t="n">
        <v>0</v>
      </c>
      <c r="FD32" s="0" t="n">
        <v>0</v>
      </c>
      <c r="FE32" s="0" t="n">
        <v>0</v>
      </c>
      <c r="FF32" s="0" t="n">
        <v>0</v>
      </c>
      <c r="FG32" s="0" t="n">
        <v>0</v>
      </c>
      <c r="FH32" s="0" t="n">
        <v>0</v>
      </c>
      <c r="FI32" s="0" t="n">
        <v>0</v>
      </c>
      <c r="FJ32" s="0" t="n">
        <v>0</v>
      </c>
      <c r="FK32" s="0" t="n">
        <v>0</v>
      </c>
      <c r="FL32" s="0" t="n">
        <v>0</v>
      </c>
      <c r="FM32" s="0" t="n">
        <v>0</v>
      </c>
      <c r="FN32" s="0" t="n">
        <v>0</v>
      </c>
      <c r="FQ32" s="0" t="s">
        <v>2720</v>
      </c>
      <c r="FS32" s="0" t="n">
        <v>0</v>
      </c>
      <c r="FT32" s="0" t="n">
        <v>0</v>
      </c>
      <c r="FU32" s="0" t="n">
        <v>0</v>
      </c>
      <c r="FV32" s="0" t="n">
        <v>0</v>
      </c>
      <c r="FW32" s="0" t="n">
        <v>0</v>
      </c>
      <c r="FX32" s="0" t="n">
        <v>0</v>
      </c>
      <c r="FY32" s="0" t="n">
        <v>0</v>
      </c>
      <c r="FZ32" s="0" t="n">
        <v>0</v>
      </c>
      <c r="GA32" s="0" t="n">
        <v>0</v>
      </c>
      <c r="GB32" s="0" t="n">
        <v>0</v>
      </c>
      <c r="GC32" s="0" t="n">
        <v>0</v>
      </c>
      <c r="GD32" s="0" t="n">
        <v>0</v>
      </c>
      <c r="GE32" s="0" t="n">
        <v>0</v>
      </c>
      <c r="GF32" s="0" t="n">
        <v>0</v>
      </c>
      <c r="GG32" s="0" t="n">
        <v>0</v>
      </c>
      <c r="GH32" s="0" t="n">
        <v>0</v>
      </c>
      <c r="GI32" s="0" t="n">
        <v>0</v>
      </c>
      <c r="GJ32" s="0" t="n">
        <v>0</v>
      </c>
      <c r="GK32" s="0" t="n">
        <v>0.0020000000949949</v>
      </c>
      <c r="GL32" s="0" t="n">
        <v>0.00100000004749745</v>
      </c>
      <c r="GM32" s="0" t="n">
        <v>0</v>
      </c>
      <c r="GN32" s="0" t="n">
        <v>0</v>
      </c>
      <c r="GO32" s="0" t="n">
        <v>0</v>
      </c>
      <c r="GP32" s="0" t="n">
        <v>0.00400000018998981</v>
      </c>
      <c r="GQ32" s="0" t="n">
        <v>0.00100000004749745</v>
      </c>
      <c r="GR32" s="0" t="n">
        <v>0</v>
      </c>
    </row>
    <row r="33" customFormat="false" ht="16.5" hidden="false" customHeight="false" outlineLevel="0" collapsed="false">
      <c r="A33" s="0" t="n">
        <v>509</v>
      </c>
      <c r="B33" s="19"/>
      <c r="C33" s="19" t="n">
        <v>38358</v>
      </c>
      <c r="D33" s="19"/>
      <c r="E33" s="19"/>
      <c r="F33" s="19"/>
      <c r="G33" s="19" t="n">
        <v>38533</v>
      </c>
      <c r="H33" s="19" t="n">
        <v>38533</v>
      </c>
      <c r="I33" s="19"/>
      <c r="J33" s="19"/>
      <c r="K33" s="19"/>
      <c r="L33" s="19" t="n">
        <v>38533</v>
      </c>
      <c r="M33" s="19"/>
      <c r="N33" s="19"/>
      <c r="O33" s="19"/>
      <c r="P33" s="19" t="n">
        <v>40877</v>
      </c>
      <c r="Q33" s="19"/>
      <c r="R33" s="19"/>
      <c r="S33" s="19"/>
      <c r="T33" s="19" t="n">
        <v>39263</v>
      </c>
      <c r="U33" s="19" t="n">
        <v>39263</v>
      </c>
      <c r="V33" s="19"/>
      <c r="W33" s="19"/>
      <c r="X33" s="19"/>
      <c r="Y33" s="19" t="n">
        <v>39263</v>
      </c>
      <c r="Z33" s="19"/>
      <c r="AA33" s="19"/>
      <c r="AB33" s="0" t="n">
        <v>0</v>
      </c>
      <c r="AC33" s="0" t="n">
        <v>0</v>
      </c>
      <c r="AD33" s="0" t="n">
        <v>0</v>
      </c>
      <c r="AE33" s="0" t="n">
        <v>0</v>
      </c>
      <c r="AF33" s="0" t="n">
        <v>0</v>
      </c>
      <c r="AG33" s="0" t="n">
        <v>0</v>
      </c>
      <c r="AH33" s="0" t="n">
        <v>0</v>
      </c>
      <c r="AI33" s="0" t="n">
        <v>0</v>
      </c>
      <c r="AJ33" s="0" t="n">
        <v>0</v>
      </c>
      <c r="AK33" s="0" t="n">
        <v>0</v>
      </c>
      <c r="AL33" s="0" t="n">
        <v>0</v>
      </c>
      <c r="AM33" s="0" t="n">
        <v>0</v>
      </c>
      <c r="AN33" s="0" t="n">
        <v>0</v>
      </c>
      <c r="AO33" s="0" t="n">
        <v>0</v>
      </c>
      <c r="AP33" s="0" t="n">
        <v>0</v>
      </c>
      <c r="AQ33" s="0" t="n">
        <v>0</v>
      </c>
      <c r="AR33" s="0" t="n">
        <v>0</v>
      </c>
      <c r="AS33" s="0" t="n">
        <v>0</v>
      </c>
      <c r="AT33" s="0" t="n">
        <v>0.00300000002607703</v>
      </c>
      <c r="AU33" s="0" t="n">
        <v>0.00300000002607703</v>
      </c>
      <c r="AV33" s="0" t="n">
        <v>0</v>
      </c>
      <c r="AW33" s="0" t="n">
        <v>0</v>
      </c>
      <c r="AX33" s="0" t="n">
        <v>0</v>
      </c>
      <c r="AY33" s="0" t="n">
        <v>0</v>
      </c>
      <c r="AZ33" s="0" t="n">
        <v>0</v>
      </c>
      <c r="BA33" s="0" t="n">
        <v>0</v>
      </c>
      <c r="BB33" s="0" t="n">
        <v>0</v>
      </c>
      <c r="BC33" s="0" t="n">
        <v>0</v>
      </c>
      <c r="BD33" s="0" t="n">
        <v>0</v>
      </c>
      <c r="BE33" s="0" t="n">
        <v>0</v>
      </c>
      <c r="BF33" s="0" t="n">
        <v>0</v>
      </c>
      <c r="BG33" s="0" t="n">
        <v>0</v>
      </c>
      <c r="BH33" s="0" t="n">
        <v>0</v>
      </c>
      <c r="BI33" s="0" t="n">
        <v>0</v>
      </c>
      <c r="BJ33" s="0" t="n">
        <v>0</v>
      </c>
      <c r="BK33" s="0" t="n">
        <v>0</v>
      </c>
      <c r="BL33" s="0" t="n">
        <v>0</v>
      </c>
      <c r="BM33" s="0" t="n">
        <v>0</v>
      </c>
      <c r="BN33" s="0" t="n">
        <v>0</v>
      </c>
      <c r="BO33" s="0" t="n">
        <v>0</v>
      </c>
      <c r="BP33" s="0" t="n">
        <v>0</v>
      </c>
      <c r="BQ33" s="0" t="n">
        <v>0</v>
      </c>
      <c r="BR33" s="0" t="n">
        <v>0</v>
      </c>
      <c r="BS33" s="0" t="n">
        <v>0</v>
      </c>
      <c r="BT33" s="0" t="n">
        <v>0</v>
      </c>
      <c r="BU33" s="0" t="n">
        <v>0</v>
      </c>
      <c r="BV33" s="0" t="n">
        <v>0</v>
      </c>
      <c r="BW33" s="0" t="n">
        <v>0</v>
      </c>
      <c r="BX33" s="0" t="n">
        <v>0</v>
      </c>
      <c r="BY33" s="0" t="n">
        <v>0</v>
      </c>
      <c r="BZ33" s="0" t="n">
        <v>0</v>
      </c>
      <c r="CA33" s="0" t="n">
        <v>0</v>
      </c>
      <c r="CB33" s="0" t="n">
        <v>0</v>
      </c>
      <c r="CC33" s="0" t="n">
        <v>0</v>
      </c>
      <c r="CD33" s="0" t="n">
        <v>0</v>
      </c>
      <c r="CE33" s="0" t="n">
        <v>0</v>
      </c>
      <c r="CF33" s="0" t="n">
        <v>0</v>
      </c>
      <c r="CG33" s="0" t="n">
        <v>0</v>
      </c>
      <c r="CH33" s="0" t="n">
        <v>0</v>
      </c>
      <c r="CI33" s="0" t="n">
        <v>0</v>
      </c>
      <c r="CJ33" s="0" t="n">
        <v>0</v>
      </c>
      <c r="CK33" s="0" t="n">
        <v>0</v>
      </c>
      <c r="CL33" s="0" t="n">
        <v>0</v>
      </c>
      <c r="CM33" s="0" t="n">
        <v>0</v>
      </c>
      <c r="CN33" s="0" t="n">
        <v>0</v>
      </c>
      <c r="CO33" s="0" t="n">
        <v>0</v>
      </c>
      <c r="CP33" s="0" t="n">
        <v>0</v>
      </c>
      <c r="CQ33" s="0" t="n">
        <v>0</v>
      </c>
      <c r="CR33" s="0" t="n">
        <v>0</v>
      </c>
      <c r="CS33" s="0" t="n">
        <v>0</v>
      </c>
      <c r="CT33" s="0" t="n">
        <v>0</v>
      </c>
      <c r="CU33" s="0" t="n">
        <v>0</v>
      </c>
      <c r="CV33" s="0" t="n">
        <v>0</v>
      </c>
      <c r="CW33" s="0" t="n">
        <v>0</v>
      </c>
      <c r="CX33" s="0" t="n">
        <v>0</v>
      </c>
      <c r="CY33" s="0" t="n">
        <v>0</v>
      </c>
      <c r="CZ33" s="0" t="n">
        <v>0</v>
      </c>
      <c r="DA33" s="0" t="n">
        <v>0</v>
      </c>
      <c r="DB33" s="0" t="n">
        <v>0</v>
      </c>
      <c r="DC33" s="0" t="n">
        <v>0</v>
      </c>
      <c r="DD33" s="0" t="n">
        <v>0</v>
      </c>
      <c r="DE33" s="0" t="n">
        <v>0</v>
      </c>
      <c r="DF33" s="0" t="n">
        <v>0</v>
      </c>
      <c r="DG33" s="0" t="n">
        <v>0</v>
      </c>
      <c r="DH33" s="0" t="n">
        <v>0</v>
      </c>
      <c r="DI33" s="0" t="n">
        <v>0</v>
      </c>
      <c r="DJ33" s="0" t="n">
        <v>0</v>
      </c>
      <c r="DK33" s="0" t="n">
        <v>0</v>
      </c>
      <c r="DL33" s="0" t="n">
        <v>0</v>
      </c>
      <c r="DM33" s="0" t="n">
        <v>0</v>
      </c>
      <c r="DN33" s="0" t="n">
        <v>0</v>
      </c>
      <c r="DO33" s="0" t="n">
        <v>0</v>
      </c>
      <c r="DP33" s="0" t="n">
        <v>0.0799999982118607</v>
      </c>
      <c r="DQ33" s="0" t="n">
        <v>0</v>
      </c>
      <c r="DR33" s="0" t="n">
        <v>0</v>
      </c>
      <c r="DS33" s="0" t="n">
        <v>0</v>
      </c>
      <c r="DT33" s="0" t="n">
        <v>0</v>
      </c>
      <c r="DU33" s="0" t="n">
        <v>0</v>
      </c>
      <c r="DV33" s="0" t="n">
        <v>0</v>
      </c>
      <c r="DW33" s="0" t="n">
        <v>0</v>
      </c>
      <c r="DX33" s="0" t="n">
        <v>0</v>
      </c>
      <c r="DY33" s="0" t="n">
        <v>0</v>
      </c>
      <c r="DZ33" s="0" t="n">
        <v>0</v>
      </c>
      <c r="EA33" s="0" t="n">
        <v>0</v>
      </c>
      <c r="EB33" s="0" t="n">
        <v>0</v>
      </c>
      <c r="EC33" s="0" t="n">
        <v>0</v>
      </c>
      <c r="ED33" s="0" t="n">
        <v>0</v>
      </c>
      <c r="EE33" s="0" t="n">
        <v>0</v>
      </c>
      <c r="EF33" s="0" t="n">
        <v>0</v>
      </c>
      <c r="EG33" s="0" t="n">
        <v>0</v>
      </c>
      <c r="EH33" s="0" t="n">
        <v>0</v>
      </c>
      <c r="EI33" s="0" t="n">
        <v>0</v>
      </c>
      <c r="EJ33" s="0" t="n">
        <v>0</v>
      </c>
      <c r="EK33" s="0" t="n">
        <v>0</v>
      </c>
      <c r="EL33" s="0" t="n">
        <v>0</v>
      </c>
      <c r="EM33" s="0" t="n">
        <v>0</v>
      </c>
      <c r="EN33" s="0" t="n">
        <v>0</v>
      </c>
      <c r="EO33" s="0" t="n">
        <v>0</v>
      </c>
      <c r="EP33" s="0" t="n">
        <v>0</v>
      </c>
      <c r="EQ33" s="0" t="n">
        <v>0</v>
      </c>
      <c r="ER33" s="0" t="n">
        <v>0</v>
      </c>
      <c r="ES33" s="0" t="n">
        <v>0</v>
      </c>
      <c r="ET33" s="0" t="n">
        <v>0</v>
      </c>
      <c r="EU33" s="0" t="n">
        <v>0</v>
      </c>
      <c r="EV33" s="0" t="n">
        <v>0</v>
      </c>
      <c r="EW33" s="0" t="n">
        <v>0</v>
      </c>
      <c r="EX33" s="0" t="n">
        <v>0</v>
      </c>
      <c r="EY33" s="0" t="n">
        <v>0</v>
      </c>
      <c r="EZ33" s="0" t="n">
        <v>0</v>
      </c>
      <c r="FA33" s="0" t="n">
        <v>0</v>
      </c>
      <c r="FB33" s="0" t="n">
        <v>0</v>
      </c>
      <c r="FC33" s="0" t="n">
        <v>0</v>
      </c>
      <c r="FD33" s="0" t="n">
        <v>0</v>
      </c>
      <c r="FE33" s="0" t="n">
        <v>0</v>
      </c>
      <c r="FF33" s="0" t="n">
        <v>0</v>
      </c>
      <c r="FG33" s="0" t="n">
        <v>0</v>
      </c>
      <c r="FH33" s="0" t="n">
        <v>0</v>
      </c>
      <c r="FI33" s="0" t="n">
        <v>0</v>
      </c>
      <c r="FJ33" s="0" t="n">
        <v>0</v>
      </c>
      <c r="FK33" s="0" t="n">
        <v>0</v>
      </c>
      <c r="FL33" s="0" t="n">
        <v>0</v>
      </c>
      <c r="FM33" s="0" t="n">
        <v>0</v>
      </c>
      <c r="FN33" s="0" t="n">
        <v>0</v>
      </c>
      <c r="FO33" s="0" t="s">
        <v>2721</v>
      </c>
      <c r="FP33" s="0" t="s">
        <v>2722</v>
      </c>
      <c r="FQ33" s="0" t="s">
        <v>2723</v>
      </c>
      <c r="FS33" s="0" t="n">
        <v>0</v>
      </c>
      <c r="FT33" s="0" t="n">
        <v>0</v>
      </c>
      <c r="FU33" s="0" t="n">
        <v>0</v>
      </c>
      <c r="FV33" s="0" t="n">
        <v>0</v>
      </c>
      <c r="FW33" s="0" t="n">
        <v>0</v>
      </c>
      <c r="FX33" s="0" t="n">
        <v>0</v>
      </c>
      <c r="FY33" s="0" t="n">
        <v>0</v>
      </c>
      <c r="FZ33" s="0" t="n">
        <v>0</v>
      </c>
      <c r="GA33" s="0" t="n">
        <v>0</v>
      </c>
      <c r="GB33" s="0" t="n">
        <v>0</v>
      </c>
      <c r="GC33" s="0" t="n">
        <v>0</v>
      </c>
      <c r="GD33" s="0" t="n">
        <v>0</v>
      </c>
      <c r="GE33" s="0" t="n">
        <v>0</v>
      </c>
      <c r="GF33" s="0" t="n">
        <v>0</v>
      </c>
      <c r="GG33" s="0" t="n">
        <v>0</v>
      </c>
      <c r="GH33" s="0" t="n">
        <v>0</v>
      </c>
      <c r="GI33" s="0" t="n">
        <v>0</v>
      </c>
      <c r="GJ33" s="0" t="n">
        <v>0</v>
      </c>
      <c r="GK33" s="0" t="n">
        <v>0</v>
      </c>
      <c r="GL33" s="0" t="n">
        <v>0</v>
      </c>
      <c r="GM33" s="0" t="n">
        <v>0</v>
      </c>
      <c r="GN33" s="0" t="n">
        <v>0</v>
      </c>
      <c r="GO33" s="0" t="n">
        <v>0</v>
      </c>
      <c r="GP33" s="0" t="n">
        <v>0</v>
      </c>
      <c r="GQ33" s="0" t="n">
        <v>0</v>
      </c>
      <c r="GR33" s="0" t="n">
        <v>0</v>
      </c>
    </row>
    <row r="34" customFormat="false" ht="16.5" hidden="false" customHeight="false" outlineLevel="0" collapsed="false">
      <c r="A34" s="0" t="n">
        <v>524</v>
      </c>
      <c r="B34" s="19"/>
      <c r="C34" s="19" t="n">
        <v>37989</v>
      </c>
      <c r="D34" s="19"/>
      <c r="E34" s="19"/>
      <c r="F34" s="19"/>
      <c r="G34" s="19"/>
      <c r="H34" s="19"/>
      <c r="I34" s="19"/>
      <c r="J34" s="19"/>
      <c r="K34" s="19" t="n">
        <v>37989</v>
      </c>
      <c r="L34" s="19"/>
      <c r="M34" s="19"/>
      <c r="N34" s="19"/>
      <c r="O34" s="19"/>
      <c r="P34" s="19" t="n">
        <v>38442</v>
      </c>
      <c r="Q34" s="19"/>
      <c r="R34" s="19"/>
      <c r="S34" s="19"/>
      <c r="T34" s="19"/>
      <c r="U34" s="19"/>
      <c r="V34" s="19"/>
      <c r="W34" s="19"/>
      <c r="X34" s="19" t="n">
        <v>38291</v>
      </c>
      <c r="Y34" s="19"/>
      <c r="Z34" s="19"/>
      <c r="AA34" s="19"/>
      <c r="AB34" s="0" t="n">
        <v>0</v>
      </c>
      <c r="AC34" s="0" t="n">
        <v>0</v>
      </c>
      <c r="AD34" s="0" t="n">
        <v>0</v>
      </c>
      <c r="AE34" s="0" t="n">
        <v>0</v>
      </c>
      <c r="AF34" s="0" t="n">
        <v>0</v>
      </c>
      <c r="AG34" s="0" t="n">
        <v>0</v>
      </c>
      <c r="AH34" s="0" t="n">
        <v>0</v>
      </c>
      <c r="AI34" s="0" t="n">
        <v>0</v>
      </c>
      <c r="AJ34" s="0" t="n">
        <v>0</v>
      </c>
      <c r="AK34" s="0" t="n">
        <v>0</v>
      </c>
      <c r="AL34" s="0" t="n">
        <v>0</v>
      </c>
      <c r="AM34" s="0" t="n">
        <v>0</v>
      </c>
      <c r="AN34" s="0" t="n">
        <v>0</v>
      </c>
      <c r="AO34" s="0" t="n">
        <v>0</v>
      </c>
      <c r="AP34" s="0" t="n">
        <v>0</v>
      </c>
      <c r="AQ34" s="0" t="n">
        <v>0</v>
      </c>
      <c r="AR34" s="0" t="n">
        <v>0</v>
      </c>
      <c r="AS34" s="0" t="n">
        <v>0</v>
      </c>
      <c r="AT34" s="0" t="n">
        <v>0</v>
      </c>
      <c r="AU34" s="0" t="n">
        <v>0</v>
      </c>
      <c r="AV34" s="0" t="n">
        <v>0</v>
      </c>
      <c r="AW34" s="0" t="n">
        <v>0</v>
      </c>
      <c r="AX34" s="0" t="n">
        <v>0</v>
      </c>
      <c r="AY34" s="0" t="n">
        <v>0</v>
      </c>
      <c r="AZ34" s="0" t="n">
        <v>0</v>
      </c>
      <c r="BA34" s="0" t="n">
        <v>0</v>
      </c>
      <c r="BB34" s="0" t="n">
        <v>0</v>
      </c>
      <c r="BC34" s="0" t="n">
        <v>0</v>
      </c>
      <c r="BD34" s="0" t="n">
        <v>0</v>
      </c>
      <c r="BE34" s="0" t="n">
        <v>0</v>
      </c>
      <c r="BF34" s="0" t="n">
        <v>0</v>
      </c>
      <c r="BG34" s="0" t="n">
        <v>0</v>
      </c>
      <c r="BH34" s="0" t="n">
        <v>0</v>
      </c>
      <c r="BI34" s="0" t="n">
        <v>0</v>
      </c>
      <c r="BJ34" s="0" t="n">
        <v>0</v>
      </c>
      <c r="BK34" s="0" t="n">
        <v>0</v>
      </c>
      <c r="BL34" s="0" t="n">
        <v>0</v>
      </c>
      <c r="BM34" s="0" t="n">
        <v>0</v>
      </c>
      <c r="BN34" s="0" t="n">
        <v>0</v>
      </c>
      <c r="BO34" s="0" t="n">
        <v>0</v>
      </c>
      <c r="BP34" s="0" t="n">
        <v>0</v>
      </c>
      <c r="BQ34" s="0" t="n">
        <v>0</v>
      </c>
      <c r="BR34" s="0" t="n">
        <v>0</v>
      </c>
      <c r="BS34" s="0" t="n">
        <v>0</v>
      </c>
      <c r="BT34" s="0" t="n">
        <v>0</v>
      </c>
      <c r="BU34" s="0" t="n">
        <v>0</v>
      </c>
      <c r="BV34" s="0" t="n">
        <v>0</v>
      </c>
      <c r="BW34" s="0" t="n">
        <v>0</v>
      </c>
      <c r="BX34" s="0" t="n">
        <v>0</v>
      </c>
      <c r="BY34" s="0" t="n">
        <v>0</v>
      </c>
      <c r="BZ34" s="0" t="n">
        <v>0</v>
      </c>
      <c r="CA34" s="0" t="n">
        <v>0</v>
      </c>
      <c r="CB34" s="0" t="n">
        <v>0</v>
      </c>
      <c r="CC34" s="0" t="n">
        <v>0</v>
      </c>
      <c r="CD34" s="0" t="n">
        <v>0</v>
      </c>
      <c r="CE34" s="0" t="n">
        <v>0</v>
      </c>
      <c r="CF34" s="0" t="n">
        <v>0</v>
      </c>
      <c r="CG34" s="0" t="n">
        <v>0</v>
      </c>
      <c r="CH34" s="0" t="n">
        <v>0</v>
      </c>
      <c r="CI34" s="0" t="n">
        <v>0</v>
      </c>
      <c r="CJ34" s="0" t="n">
        <v>0</v>
      </c>
      <c r="CK34" s="0" t="n">
        <v>0</v>
      </c>
      <c r="CL34" s="0" t="n">
        <v>0</v>
      </c>
      <c r="CM34" s="0" t="n">
        <v>0</v>
      </c>
      <c r="CN34" s="0" t="n">
        <v>0</v>
      </c>
      <c r="CO34" s="0" t="n">
        <v>0</v>
      </c>
      <c r="CP34" s="0" t="n">
        <v>0</v>
      </c>
      <c r="CQ34" s="0" t="n">
        <v>0</v>
      </c>
      <c r="CR34" s="0" t="n">
        <v>0</v>
      </c>
      <c r="CS34" s="0" t="n">
        <v>0</v>
      </c>
      <c r="CT34" s="0" t="n">
        <v>0</v>
      </c>
      <c r="CU34" s="0" t="n">
        <v>0</v>
      </c>
      <c r="CV34" s="0" t="n">
        <v>0</v>
      </c>
      <c r="CW34" s="0" t="n">
        <v>0</v>
      </c>
      <c r="CX34" s="0" t="n">
        <v>0</v>
      </c>
      <c r="CY34" s="0" t="n">
        <v>0</v>
      </c>
      <c r="CZ34" s="0" t="n">
        <v>0</v>
      </c>
      <c r="DA34" s="0" t="n">
        <v>0</v>
      </c>
      <c r="DB34" s="0" t="n">
        <v>0</v>
      </c>
      <c r="DC34" s="0" t="n">
        <v>0</v>
      </c>
      <c r="DD34" s="0" t="n">
        <v>0</v>
      </c>
      <c r="DE34" s="0" t="n">
        <v>0</v>
      </c>
      <c r="DF34" s="0" t="n">
        <v>0</v>
      </c>
      <c r="DG34" s="0" t="n">
        <v>0</v>
      </c>
      <c r="DH34" s="0" t="n">
        <v>0</v>
      </c>
      <c r="DI34" s="0" t="n">
        <v>0</v>
      </c>
      <c r="DJ34" s="0" t="n">
        <v>0</v>
      </c>
      <c r="DK34" s="0" t="n">
        <v>0</v>
      </c>
      <c r="DL34" s="0" t="n">
        <v>0</v>
      </c>
      <c r="DM34" s="0" t="n">
        <v>0</v>
      </c>
      <c r="DN34" s="0" t="n">
        <v>0</v>
      </c>
      <c r="DO34" s="0" t="n">
        <v>0</v>
      </c>
      <c r="DP34" s="0" t="n">
        <v>0</v>
      </c>
      <c r="DQ34" s="0" t="n">
        <v>0</v>
      </c>
      <c r="DR34" s="0" t="n">
        <v>0</v>
      </c>
      <c r="DS34" s="0" t="n">
        <v>0</v>
      </c>
      <c r="DT34" s="0" t="n">
        <v>0</v>
      </c>
      <c r="DU34" s="0" t="n">
        <v>0</v>
      </c>
      <c r="DV34" s="0" t="n">
        <v>0</v>
      </c>
      <c r="DW34" s="0" t="n">
        <v>0</v>
      </c>
      <c r="DX34" s="0" t="n">
        <v>0</v>
      </c>
      <c r="DY34" s="0" t="n">
        <v>0</v>
      </c>
      <c r="DZ34" s="0" t="n">
        <v>0</v>
      </c>
      <c r="EA34" s="0" t="n">
        <v>0</v>
      </c>
      <c r="EB34" s="0" t="n">
        <v>0</v>
      </c>
      <c r="EC34" s="0" t="n">
        <v>0</v>
      </c>
      <c r="ED34" s="0" t="n">
        <v>0</v>
      </c>
      <c r="EE34" s="0" t="n">
        <v>0</v>
      </c>
      <c r="EF34" s="0" t="n">
        <v>0</v>
      </c>
      <c r="EG34" s="0" t="n">
        <v>0</v>
      </c>
      <c r="EH34" s="0" t="n">
        <v>0</v>
      </c>
      <c r="EI34" s="0" t="n">
        <v>0</v>
      </c>
      <c r="EJ34" s="0" t="n">
        <v>0</v>
      </c>
      <c r="EK34" s="0" t="n">
        <v>0</v>
      </c>
      <c r="EL34" s="0" t="n">
        <v>0</v>
      </c>
      <c r="EM34" s="0" t="n">
        <v>0</v>
      </c>
      <c r="EN34" s="0" t="n">
        <v>0</v>
      </c>
      <c r="EO34" s="0" t="n">
        <v>0</v>
      </c>
      <c r="EP34" s="0" t="n">
        <v>0</v>
      </c>
      <c r="EQ34" s="0" t="n">
        <v>0</v>
      </c>
      <c r="ER34" s="0" t="n">
        <v>0</v>
      </c>
      <c r="ES34" s="0" t="n">
        <v>0</v>
      </c>
      <c r="ET34" s="0" t="n">
        <v>0</v>
      </c>
      <c r="EU34" s="0" t="n">
        <v>0</v>
      </c>
      <c r="EV34" s="0" t="n">
        <v>0</v>
      </c>
      <c r="EW34" s="0" t="n">
        <v>0</v>
      </c>
      <c r="EX34" s="0" t="n">
        <v>0</v>
      </c>
      <c r="EY34" s="0" t="n">
        <v>0</v>
      </c>
      <c r="EZ34" s="0" t="n">
        <v>0</v>
      </c>
      <c r="FA34" s="0" t="n">
        <v>0</v>
      </c>
      <c r="FB34" s="0" t="n">
        <v>0</v>
      </c>
      <c r="FC34" s="0" t="n">
        <v>0</v>
      </c>
      <c r="FD34" s="0" t="n">
        <v>0</v>
      </c>
      <c r="FE34" s="0" t="n">
        <v>0</v>
      </c>
      <c r="FF34" s="0" t="n">
        <v>0</v>
      </c>
      <c r="FG34" s="0" t="n">
        <v>0</v>
      </c>
      <c r="FH34" s="0" t="n">
        <v>0</v>
      </c>
      <c r="FI34" s="0" t="n">
        <v>0</v>
      </c>
      <c r="FJ34" s="0" t="n">
        <v>0</v>
      </c>
      <c r="FK34" s="0" t="n">
        <v>0</v>
      </c>
      <c r="FL34" s="0" t="n">
        <v>0</v>
      </c>
      <c r="FM34" s="0" t="n">
        <v>0</v>
      </c>
      <c r="FN34" s="0" t="n">
        <v>0</v>
      </c>
      <c r="FS34" s="0" t="n">
        <v>0</v>
      </c>
      <c r="FT34" s="0" t="n">
        <v>0</v>
      </c>
      <c r="FU34" s="0" t="n">
        <v>0</v>
      </c>
      <c r="FV34" s="0" t="n">
        <v>0</v>
      </c>
      <c r="FW34" s="0" t="n">
        <v>0</v>
      </c>
      <c r="FX34" s="0" t="n">
        <v>0</v>
      </c>
      <c r="FY34" s="0" t="n">
        <v>0</v>
      </c>
      <c r="FZ34" s="0" t="n">
        <v>0</v>
      </c>
      <c r="GA34" s="0" t="n">
        <v>0</v>
      </c>
      <c r="GB34" s="0" t="n">
        <v>0</v>
      </c>
      <c r="GC34" s="0" t="n">
        <v>0</v>
      </c>
      <c r="GD34" s="0" t="n">
        <v>0</v>
      </c>
      <c r="GE34" s="0" t="n">
        <v>0</v>
      </c>
      <c r="GF34" s="0" t="n">
        <v>0</v>
      </c>
      <c r="GG34" s="0" t="n">
        <v>0.11599999666214</v>
      </c>
      <c r="GH34" s="0" t="n">
        <v>0</v>
      </c>
      <c r="GI34" s="0" t="n">
        <v>0</v>
      </c>
      <c r="GJ34" s="0" t="n">
        <v>0</v>
      </c>
      <c r="GK34" s="0" t="n">
        <v>0</v>
      </c>
      <c r="GL34" s="0" t="n">
        <v>0</v>
      </c>
      <c r="GM34" s="0" t="n">
        <v>0</v>
      </c>
      <c r="GN34" s="0" t="n">
        <v>0</v>
      </c>
      <c r="GO34" s="0" t="n">
        <v>0.0659999996423721</v>
      </c>
      <c r="GP34" s="0" t="n">
        <v>0</v>
      </c>
      <c r="GQ34" s="0" t="n">
        <v>0</v>
      </c>
      <c r="GR34" s="0" t="n">
        <v>0</v>
      </c>
    </row>
    <row r="35" customFormat="false" ht="16.5" hidden="false" customHeight="false" outlineLevel="0" collapsed="false">
      <c r="A35" s="0" t="n">
        <v>533</v>
      </c>
      <c r="B35" s="19"/>
      <c r="C35" s="19"/>
      <c r="D35" s="19"/>
      <c r="E35" s="19"/>
      <c r="F35" s="19"/>
      <c r="G35" s="19"/>
      <c r="H35" s="19"/>
      <c r="I35" s="19"/>
      <c r="J35" s="19"/>
      <c r="K35" s="19"/>
      <c r="L35" s="19"/>
      <c r="M35" s="19"/>
      <c r="N35" s="19"/>
      <c r="O35" s="19"/>
      <c r="P35" s="19"/>
      <c r="Q35" s="19"/>
      <c r="R35" s="19"/>
      <c r="S35" s="19"/>
      <c r="T35" s="19"/>
      <c r="U35" s="19"/>
      <c r="V35" s="19"/>
      <c r="W35" s="19"/>
      <c r="X35" s="19"/>
      <c r="Y35" s="19"/>
      <c r="Z35" s="19"/>
      <c r="AA35" s="19"/>
      <c r="AB35" s="0" t="n">
        <v>0</v>
      </c>
      <c r="AC35" s="0" t="n">
        <v>0</v>
      </c>
      <c r="AD35" s="0" t="n">
        <v>0</v>
      </c>
      <c r="AE35" s="0" t="n">
        <v>0</v>
      </c>
      <c r="AF35" s="0" t="n">
        <v>2.40000009536743</v>
      </c>
      <c r="AG35" s="0" t="n">
        <v>1.67999994754791</v>
      </c>
      <c r="AH35" s="0" t="n">
        <v>1.67999994754791</v>
      </c>
      <c r="AI35" s="0" t="n">
        <v>0</v>
      </c>
      <c r="AJ35" s="0" t="n">
        <v>0</v>
      </c>
      <c r="AK35" s="0" t="n">
        <v>0</v>
      </c>
      <c r="AL35" s="0" t="n">
        <v>2.40000009536743</v>
      </c>
      <c r="AM35" s="0" t="n">
        <v>2.40000009536743</v>
      </c>
      <c r="AN35" s="0" t="n">
        <v>0</v>
      </c>
      <c r="AO35" s="0" t="n">
        <v>0</v>
      </c>
      <c r="AP35" s="0" t="n">
        <v>0</v>
      </c>
      <c r="AQ35" s="0" t="n">
        <v>0</v>
      </c>
      <c r="AR35" s="0" t="n">
        <v>0</v>
      </c>
      <c r="AS35" s="0" t="n">
        <v>0</v>
      </c>
      <c r="AT35" s="0" t="n">
        <v>0</v>
      </c>
      <c r="AU35" s="0" t="n">
        <v>0</v>
      </c>
      <c r="AV35" s="0" t="n">
        <v>0</v>
      </c>
      <c r="AW35" s="0" t="n">
        <v>0</v>
      </c>
      <c r="AX35" s="0" t="n">
        <v>0</v>
      </c>
      <c r="AY35" s="0" t="n">
        <v>0</v>
      </c>
      <c r="AZ35" s="0" t="n">
        <v>0</v>
      </c>
      <c r="BA35" s="0" t="n">
        <v>0</v>
      </c>
      <c r="BB35" s="0" t="n">
        <v>0</v>
      </c>
      <c r="BC35" s="0" t="n">
        <v>0</v>
      </c>
      <c r="BD35" s="0" t="n">
        <v>0</v>
      </c>
      <c r="BE35" s="0" t="n">
        <v>0</v>
      </c>
      <c r="BF35" s="0" t="n">
        <v>0</v>
      </c>
      <c r="BG35" s="0" t="n">
        <v>0</v>
      </c>
      <c r="BH35" s="0" t="n">
        <v>0</v>
      </c>
      <c r="BI35" s="0" t="n">
        <v>0</v>
      </c>
      <c r="BJ35" s="0" t="n">
        <v>0</v>
      </c>
      <c r="BK35" s="0" t="n">
        <v>0</v>
      </c>
      <c r="BL35" s="0" t="n">
        <v>0</v>
      </c>
      <c r="BM35" s="0" t="n">
        <v>0</v>
      </c>
      <c r="BN35" s="0" t="n">
        <v>0</v>
      </c>
      <c r="BO35" s="0" t="n">
        <v>0</v>
      </c>
      <c r="BP35" s="0" t="n">
        <v>0</v>
      </c>
      <c r="BQ35" s="0" t="n">
        <v>0</v>
      </c>
      <c r="BR35" s="0" t="n">
        <v>0</v>
      </c>
      <c r="BS35" s="0" t="n">
        <v>0</v>
      </c>
      <c r="BT35" s="0" t="n">
        <v>0</v>
      </c>
      <c r="BU35" s="0" t="n">
        <v>0</v>
      </c>
      <c r="BV35" s="0" t="n">
        <v>0</v>
      </c>
      <c r="BW35" s="0" t="n">
        <v>0</v>
      </c>
      <c r="BX35" s="0" t="n">
        <v>0</v>
      </c>
      <c r="BY35" s="0" t="n">
        <v>0</v>
      </c>
      <c r="BZ35" s="0" t="n">
        <v>0</v>
      </c>
      <c r="CA35" s="0" t="n">
        <v>0</v>
      </c>
      <c r="CB35" s="0" t="n">
        <v>0</v>
      </c>
      <c r="CC35" s="0" t="n">
        <v>0</v>
      </c>
      <c r="CD35" s="0" t="n">
        <v>0</v>
      </c>
      <c r="CE35" s="0" t="n">
        <v>0</v>
      </c>
      <c r="CF35" s="0" t="n">
        <v>0</v>
      </c>
      <c r="CG35" s="0" t="n">
        <v>0</v>
      </c>
      <c r="CH35" s="0" t="n">
        <v>0</v>
      </c>
      <c r="CI35" s="0" t="n">
        <v>0</v>
      </c>
      <c r="CJ35" s="0" t="n">
        <v>0</v>
      </c>
      <c r="CK35" s="0" t="n">
        <v>0</v>
      </c>
      <c r="CL35" s="0" t="n">
        <v>0</v>
      </c>
      <c r="CM35" s="0" t="n">
        <v>0</v>
      </c>
      <c r="CN35" s="0" t="n">
        <v>0</v>
      </c>
      <c r="CO35" s="0" t="n">
        <v>0</v>
      </c>
      <c r="CP35" s="0" t="n">
        <v>0</v>
      </c>
      <c r="CQ35" s="0" t="n">
        <v>0</v>
      </c>
      <c r="CR35" s="0" t="n">
        <v>0</v>
      </c>
      <c r="CS35" s="0" t="n">
        <v>0</v>
      </c>
      <c r="CT35" s="0" t="n">
        <v>0</v>
      </c>
      <c r="CU35" s="0" t="n">
        <v>0</v>
      </c>
      <c r="CV35" s="0" t="n">
        <v>0</v>
      </c>
      <c r="CW35" s="0" t="n">
        <v>0</v>
      </c>
      <c r="CX35" s="0" t="n">
        <v>0</v>
      </c>
      <c r="CY35" s="0" t="n">
        <v>0</v>
      </c>
      <c r="CZ35" s="0" t="n">
        <v>0</v>
      </c>
      <c r="DA35" s="0" t="n">
        <v>0</v>
      </c>
      <c r="DB35" s="0" t="n">
        <v>0</v>
      </c>
      <c r="DC35" s="0" t="n">
        <v>0</v>
      </c>
      <c r="DD35" s="0" t="n">
        <v>0</v>
      </c>
      <c r="DE35" s="0" t="n">
        <v>0</v>
      </c>
      <c r="DF35" s="0" t="n">
        <v>0</v>
      </c>
      <c r="DG35" s="0" t="n">
        <v>0</v>
      </c>
      <c r="DH35" s="0" t="n">
        <v>0</v>
      </c>
      <c r="DI35" s="0" t="n">
        <v>0</v>
      </c>
      <c r="DJ35" s="0" t="n">
        <v>0</v>
      </c>
      <c r="DK35" s="0" t="n">
        <v>0</v>
      </c>
      <c r="DL35" s="0" t="n">
        <v>0</v>
      </c>
      <c r="DM35" s="0" t="n">
        <v>0</v>
      </c>
      <c r="DN35" s="0" t="n">
        <v>0</v>
      </c>
      <c r="DO35" s="0" t="n">
        <v>0</v>
      </c>
      <c r="DP35" s="0" t="n">
        <v>0</v>
      </c>
      <c r="DQ35" s="0" t="n">
        <v>0</v>
      </c>
      <c r="DR35" s="0" t="n">
        <v>0</v>
      </c>
      <c r="DS35" s="0" t="n">
        <v>0.0020000000949949</v>
      </c>
      <c r="DT35" s="0" t="n">
        <v>0.0120000001043081</v>
      </c>
      <c r="DU35" s="0" t="n">
        <v>0.0020000000949949</v>
      </c>
      <c r="DV35" s="0" t="n">
        <v>0</v>
      </c>
      <c r="DW35" s="0" t="n">
        <v>0</v>
      </c>
      <c r="DX35" s="0" t="n">
        <v>0</v>
      </c>
      <c r="DY35" s="0" t="n">
        <v>0.025000000372529</v>
      </c>
      <c r="DZ35" s="0" t="n">
        <v>0.0020000000949949</v>
      </c>
      <c r="EA35" s="0" t="n">
        <v>0.0149999996647239</v>
      </c>
      <c r="EB35" s="0" t="n">
        <v>0</v>
      </c>
      <c r="EC35" s="0" t="n">
        <v>0</v>
      </c>
      <c r="ED35" s="0" t="n">
        <v>0</v>
      </c>
      <c r="EE35" s="0" t="n">
        <v>0</v>
      </c>
      <c r="EF35" s="0" t="n">
        <v>0</v>
      </c>
      <c r="EG35" s="0" t="n">
        <v>0</v>
      </c>
      <c r="EH35" s="0" t="n">
        <v>0</v>
      </c>
      <c r="EI35" s="0" t="n">
        <v>0</v>
      </c>
      <c r="EJ35" s="0" t="n">
        <v>0</v>
      </c>
      <c r="EK35" s="0" t="n">
        <v>0</v>
      </c>
      <c r="EL35" s="0" t="n">
        <v>0</v>
      </c>
      <c r="EM35" s="0" t="n">
        <v>0</v>
      </c>
      <c r="EN35" s="0" t="n">
        <v>0</v>
      </c>
      <c r="EO35" s="0" t="n">
        <v>0</v>
      </c>
      <c r="EP35" s="0" t="n">
        <v>0</v>
      </c>
      <c r="EQ35" s="0" t="n">
        <v>0</v>
      </c>
      <c r="ER35" s="0" t="n">
        <v>0</v>
      </c>
      <c r="ES35" s="0" t="n">
        <v>0</v>
      </c>
      <c r="ET35" s="0" t="n">
        <v>0</v>
      </c>
      <c r="EU35" s="0" t="n">
        <v>0</v>
      </c>
      <c r="EV35" s="0" t="n">
        <v>0</v>
      </c>
      <c r="EW35" s="0" t="n">
        <v>0</v>
      </c>
      <c r="EX35" s="0" t="n">
        <v>0</v>
      </c>
      <c r="EY35" s="0" t="n">
        <v>0</v>
      </c>
      <c r="EZ35" s="0" t="n">
        <v>0</v>
      </c>
      <c r="FA35" s="0" t="n">
        <v>0</v>
      </c>
      <c r="FB35" s="0" t="n">
        <v>0</v>
      </c>
      <c r="FC35" s="0" t="n">
        <v>0</v>
      </c>
      <c r="FD35" s="0" t="n">
        <v>0</v>
      </c>
      <c r="FE35" s="0" t="n">
        <v>0</v>
      </c>
      <c r="FF35" s="0" t="n">
        <v>0</v>
      </c>
      <c r="FG35" s="0" t="n">
        <v>0</v>
      </c>
      <c r="FH35" s="0" t="n">
        <v>0</v>
      </c>
      <c r="FI35" s="0" t="n">
        <v>0</v>
      </c>
      <c r="FJ35" s="0" t="n">
        <v>0</v>
      </c>
      <c r="FK35" s="0" t="n">
        <v>0</v>
      </c>
      <c r="FL35" s="0" t="n">
        <v>0</v>
      </c>
      <c r="FM35" s="0" t="n">
        <v>0</v>
      </c>
      <c r="FN35" s="0" t="n">
        <v>0</v>
      </c>
      <c r="FP35" s="0" t="s">
        <v>2724</v>
      </c>
      <c r="FS35" s="0" t="n">
        <v>0</v>
      </c>
      <c r="FT35" s="0" t="n">
        <v>0</v>
      </c>
      <c r="FU35" s="0" t="n">
        <v>0</v>
      </c>
      <c r="FV35" s="0" t="n">
        <v>0</v>
      </c>
      <c r="FW35" s="0" t="n">
        <v>0</v>
      </c>
      <c r="FX35" s="0" t="n">
        <v>0</v>
      </c>
      <c r="FY35" s="0" t="n">
        <v>0</v>
      </c>
      <c r="FZ35" s="0" t="n">
        <v>0</v>
      </c>
      <c r="GA35" s="0" t="n">
        <v>0</v>
      </c>
      <c r="GB35" s="0" t="n">
        <v>0</v>
      </c>
      <c r="GC35" s="0" t="n">
        <v>0</v>
      </c>
      <c r="GD35" s="0" t="n">
        <v>0</v>
      </c>
      <c r="GE35" s="0" t="n">
        <v>0</v>
      </c>
      <c r="GF35" s="0" t="n">
        <v>0</v>
      </c>
      <c r="GG35" s="0" t="n">
        <v>0</v>
      </c>
      <c r="GH35" s="0" t="n">
        <v>0</v>
      </c>
      <c r="GI35" s="0" t="n">
        <v>0</v>
      </c>
      <c r="GJ35" s="0" t="n">
        <v>0</v>
      </c>
      <c r="GK35" s="0" t="n">
        <v>0</v>
      </c>
      <c r="GL35" s="0" t="n">
        <v>0</v>
      </c>
      <c r="GM35" s="0" t="n">
        <v>0</v>
      </c>
      <c r="GN35" s="0" t="n">
        <v>0</v>
      </c>
      <c r="GO35" s="0" t="n">
        <v>0</v>
      </c>
      <c r="GP35" s="0" t="n">
        <v>0</v>
      </c>
      <c r="GQ35" s="0" t="n">
        <v>0</v>
      </c>
      <c r="GR35" s="0" t="n">
        <v>0</v>
      </c>
    </row>
    <row r="36" customFormat="false" ht="16.5" hidden="false" customHeight="false" outlineLevel="0" collapsed="false">
      <c r="A36" s="0" t="n">
        <v>535</v>
      </c>
      <c r="B36" s="19"/>
      <c r="C36" s="19" t="n">
        <v>37483</v>
      </c>
      <c r="D36" s="19"/>
      <c r="E36" s="19"/>
      <c r="F36" s="19" t="n">
        <v>37483</v>
      </c>
      <c r="G36" s="19" t="n">
        <v>37483</v>
      </c>
      <c r="H36" s="19" t="n">
        <v>37483</v>
      </c>
      <c r="I36" s="19"/>
      <c r="J36" s="19"/>
      <c r="K36" s="19"/>
      <c r="L36" s="19" t="n">
        <v>37483</v>
      </c>
      <c r="M36" s="19" t="n">
        <v>37483</v>
      </c>
      <c r="N36" s="19" t="n">
        <v>37483</v>
      </c>
      <c r="O36" s="19"/>
      <c r="P36" s="19" t="n">
        <v>38601</v>
      </c>
      <c r="Q36" s="19"/>
      <c r="R36" s="19"/>
      <c r="S36" s="19" t="n">
        <v>37986</v>
      </c>
      <c r="T36" s="19" t="n">
        <v>37986</v>
      </c>
      <c r="U36" s="19" t="n">
        <v>37986</v>
      </c>
      <c r="V36" s="19"/>
      <c r="W36" s="19"/>
      <c r="X36" s="19"/>
      <c r="Y36" s="19" t="n">
        <v>37986</v>
      </c>
      <c r="Z36" s="19" t="n">
        <v>37986</v>
      </c>
      <c r="AA36" s="19" t="n">
        <v>37986</v>
      </c>
      <c r="AB36" s="0" t="n">
        <v>0</v>
      </c>
      <c r="AC36" s="0" t="n">
        <v>1.60000002384186</v>
      </c>
      <c r="AD36" s="0" t="n">
        <v>0</v>
      </c>
      <c r="AE36" s="0" t="n">
        <v>0</v>
      </c>
      <c r="AF36" s="0" t="n">
        <v>2.40000009536743</v>
      </c>
      <c r="AG36" s="0" t="n">
        <v>1.67999994754791</v>
      </c>
      <c r="AH36" s="0" t="n">
        <v>1.67999994754791</v>
      </c>
      <c r="AI36" s="0" t="n">
        <v>0</v>
      </c>
      <c r="AJ36" s="0" t="n">
        <v>0</v>
      </c>
      <c r="AK36" s="0" t="n">
        <v>0</v>
      </c>
      <c r="AL36" s="0" t="n">
        <v>2.40000009536743</v>
      </c>
      <c r="AM36" s="0" t="n">
        <v>2.40000009536743</v>
      </c>
      <c r="AN36" s="0" t="n">
        <v>2</v>
      </c>
      <c r="AO36" s="0" t="n">
        <v>0</v>
      </c>
      <c r="AP36" s="0" t="n">
        <v>0</v>
      </c>
      <c r="AQ36" s="0" t="n">
        <v>0</v>
      </c>
      <c r="AR36" s="0" t="n">
        <v>0</v>
      </c>
      <c r="AS36" s="0" t="n">
        <v>0</v>
      </c>
      <c r="AT36" s="0" t="n">
        <v>0</v>
      </c>
      <c r="AU36" s="0" t="n">
        <v>0</v>
      </c>
      <c r="AV36" s="0" t="n">
        <v>0</v>
      </c>
      <c r="AW36" s="0" t="n">
        <v>0</v>
      </c>
      <c r="AX36" s="0" t="n">
        <v>0</v>
      </c>
      <c r="AY36" s="0" t="n">
        <v>0</v>
      </c>
      <c r="AZ36" s="0" t="n">
        <v>0</v>
      </c>
      <c r="BA36" s="0" t="n">
        <v>0</v>
      </c>
      <c r="BB36" s="0" t="n">
        <v>0</v>
      </c>
      <c r="BC36" s="0" t="n">
        <v>0</v>
      </c>
      <c r="BD36" s="0" t="n">
        <v>0</v>
      </c>
      <c r="BE36" s="0" t="n">
        <v>0</v>
      </c>
      <c r="BF36" s="0" t="n">
        <v>0</v>
      </c>
      <c r="BG36" s="0" t="n">
        <v>0</v>
      </c>
      <c r="BH36" s="0" t="n">
        <v>0</v>
      </c>
      <c r="BI36" s="0" t="n">
        <v>0</v>
      </c>
      <c r="BJ36" s="0" t="n">
        <v>0</v>
      </c>
      <c r="BK36" s="0" t="n">
        <v>0</v>
      </c>
      <c r="BL36" s="0" t="n">
        <v>0.00100000004749745</v>
      </c>
      <c r="BM36" s="0" t="n">
        <v>0.00100000004749745</v>
      </c>
      <c r="BN36" s="0" t="n">
        <v>0.00400000018998981</v>
      </c>
      <c r="BO36" s="0" t="n">
        <v>0</v>
      </c>
      <c r="BP36" s="0" t="n">
        <v>0.0020000000949949</v>
      </c>
      <c r="BQ36" s="0" t="n">
        <v>0</v>
      </c>
      <c r="BR36" s="0" t="n">
        <v>0</v>
      </c>
      <c r="BS36" s="0" t="n">
        <v>0</v>
      </c>
      <c r="BT36" s="0" t="n">
        <v>0</v>
      </c>
      <c r="BU36" s="0" t="n">
        <v>0</v>
      </c>
      <c r="BV36" s="0" t="n">
        <v>0</v>
      </c>
      <c r="BW36" s="0" t="n">
        <v>0</v>
      </c>
      <c r="BX36" s="0" t="n">
        <v>0</v>
      </c>
      <c r="BY36" s="0" t="n">
        <v>0</v>
      </c>
      <c r="BZ36" s="0" t="n">
        <v>0</v>
      </c>
      <c r="CA36" s="0" t="n">
        <v>0</v>
      </c>
      <c r="CB36" s="0" t="n">
        <v>0</v>
      </c>
      <c r="CC36" s="0" t="n">
        <v>0</v>
      </c>
      <c r="CD36" s="0" t="n">
        <v>0</v>
      </c>
      <c r="CE36" s="0" t="n">
        <v>0</v>
      </c>
      <c r="CF36" s="0" t="n">
        <v>0.00100000004749745</v>
      </c>
      <c r="CG36" s="0" t="n">
        <v>0.00700000021606684</v>
      </c>
      <c r="CH36" s="0" t="n">
        <v>0.00100000004749745</v>
      </c>
      <c r="CI36" s="0" t="n">
        <v>0</v>
      </c>
      <c r="CJ36" s="0" t="n">
        <v>0</v>
      </c>
      <c r="CK36" s="0" t="n">
        <v>0</v>
      </c>
      <c r="CL36" s="0" t="n">
        <v>0</v>
      </c>
      <c r="CM36" s="0" t="n">
        <v>0</v>
      </c>
      <c r="CN36" s="0" t="n">
        <v>0</v>
      </c>
      <c r="CO36" s="0" t="n">
        <v>0</v>
      </c>
      <c r="CP36" s="0" t="n">
        <v>0</v>
      </c>
      <c r="CQ36" s="0" t="n">
        <v>0</v>
      </c>
      <c r="CR36" s="0" t="n">
        <v>0</v>
      </c>
      <c r="CS36" s="0" t="n">
        <v>0</v>
      </c>
      <c r="CT36" s="0" t="n">
        <v>0</v>
      </c>
      <c r="CU36" s="0" t="n">
        <v>0</v>
      </c>
      <c r="CV36" s="0" t="n">
        <v>0</v>
      </c>
      <c r="CW36" s="0" t="n">
        <v>0</v>
      </c>
      <c r="CX36" s="0" t="n">
        <v>0</v>
      </c>
      <c r="CY36" s="0" t="n">
        <v>0</v>
      </c>
      <c r="CZ36" s="0" t="n">
        <v>0</v>
      </c>
      <c r="DA36" s="0" t="n">
        <v>0</v>
      </c>
      <c r="DB36" s="0" t="n">
        <v>0</v>
      </c>
      <c r="DC36" s="0" t="n">
        <v>0.0599999986588955</v>
      </c>
      <c r="DD36" s="0" t="n">
        <v>0</v>
      </c>
      <c r="DE36" s="0" t="n">
        <v>0</v>
      </c>
      <c r="DF36" s="0" t="n">
        <v>0</v>
      </c>
      <c r="DG36" s="0" t="n">
        <v>0</v>
      </c>
      <c r="DH36" s="0" t="n">
        <v>0</v>
      </c>
      <c r="DI36" s="0" t="n">
        <v>0</v>
      </c>
      <c r="DJ36" s="0" t="n">
        <v>0</v>
      </c>
      <c r="DK36" s="0" t="n">
        <v>0</v>
      </c>
      <c r="DL36" s="0" t="n">
        <v>0</v>
      </c>
      <c r="DM36" s="0" t="n">
        <v>0</v>
      </c>
      <c r="DN36" s="0" t="n">
        <v>0</v>
      </c>
      <c r="DO36" s="0" t="n">
        <v>0</v>
      </c>
      <c r="DP36" s="0" t="n">
        <v>0</v>
      </c>
      <c r="DQ36" s="0" t="n">
        <v>0</v>
      </c>
      <c r="DR36" s="0" t="n">
        <v>0</v>
      </c>
      <c r="DS36" s="0" t="n">
        <v>0</v>
      </c>
      <c r="DT36" s="0" t="n">
        <v>0</v>
      </c>
      <c r="DU36" s="0" t="n">
        <v>0</v>
      </c>
      <c r="DV36" s="0" t="n">
        <v>0</v>
      </c>
      <c r="DW36" s="0" t="n">
        <v>0</v>
      </c>
      <c r="DX36" s="0" t="n">
        <v>0</v>
      </c>
      <c r="DY36" s="0" t="n">
        <v>0</v>
      </c>
      <c r="DZ36" s="0" t="n">
        <v>0</v>
      </c>
      <c r="EA36" s="0" t="n">
        <v>0</v>
      </c>
      <c r="EB36" s="0" t="n">
        <v>0</v>
      </c>
      <c r="EC36" s="0" t="n">
        <v>0</v>
      </c>
      <c r="ED36" s="0" t="n">
        <v>0</v>
      </c>
      <c r="EE36" s="0" t="n">
        <v>0</v>
      </c>
      <c r="EF36" s="0" t="n">
        <v>0</v>
      </c>
      <c r="EG36" s="0" t="n">
        <v>0</v>
      </c>
      <c r="EH36" s="0" t="n">
        <v>0</v>
      </c>
      <c r="EI36" s="0" t="n">
        <v>0</v>
      </c>
      <c r="EJ36" s="0" t="n">
        <v>0</v>
      </c>
      <c r="EK36" s="0" t="n">
        <v>0</v>
      </c>
      <c r="EL36" s="0" t="n">
        <v>0</v>
      </c>
      <c r="EM36" s="0" t="n">
        <v>0</v>
      </c>
      <c r="EN36" s="0" t="n">
        <v>0</v>
      </c>
      <c r="EO36" s="0" t="n">
        <v>0</v>
      </c>
      <c r="EP36" s="0" t="n">
        <v>0</v>
      </c>
      <c r="EQ36" s="0" t="n">
        <v>0</v>
      </c>
      <c r="ER36" s="0" t="n">
        <v>0</v>
      </c>
      <c r="ES36" s="0" t="n">
        <v>0</v>
      </c>
      <c r="ET36" s="0" t="n">
        <v>0</v>
      </c>
      <c r="EU36" s="0" t="n">
        <v>0</v>
      </c>
      <c r="EV36" s="0" t="n">
        <v>0</v>
      </c>
      <c r="EW36" s="0" t="n">
        <v>0</v>
      </c>
      <c r="EX36" s="0" t="n">
        <v>0</v>
      </c>
      <c r="EY36" s="0" t="n">
        <v>0</v>
      </c>
      <c r="EZ36" s="0" t="n">
        <v>0</v>
      </c>
      <c r="FA36" s="0" t="n">
        <v>0</v>
      </c>
      <c r="FB36" s="0" t="n">
        <v>0</v>
      </c>
      <c r="FC36" s="0" t="n">
        <v>0</v>
      </c>
      <c r="FD36" s="0" t="n">
        <v>0</v>
      </c>
      <c r="FE36" s="0" t="n">
        <v>0</v>
      </c>
      <c r="FF36" s="0" t="n">
        <v>0</v>
      </c>
      <c r="FG36" s="0" t="n">
        <v>0</v>
      </c>
      <c r="FH36" s="0" t="n">
        <v>0</v>
      </c>
      <c r="FI36" s="0" t="n">
        <v>0</v>
      </c>
      <c r="FJ36" s="0" t="n">
        <v>0</v>
      </c>
      <c r="FK36" s="0" t="n">
        <v>0</v>
      </c>
      <c r="FL36" s="0" t="n">
        <v>0</v>
      </c>
      <c r="FM36" s="0" t="n">
        <v>0</v>
      </c>
      <c r="FN36" s="0" t="n">
        <v>0</v>
      </c>
      <c r="FO36" s="0" t="s">
        <v>2725</v>
      </c>
      <c r="FP36" s="0" t="s">
        <v>2726</v>
      </c>
      <c r="FS36" s="0" t="n">
        <v>0</v>
      </c>
      <c r="FT36" s="0" t="n">
        <v>0</v>
      </c>
      <c r="FU36" s="0" t="n">
        <v>0</v>
      </c>
      <c r="FV36" s="0" t="n">
        <v>0</v>
      </c>
      <c r="FW36" s="0" t="n">
        <v>0</v>
      </c>
      <c r="FX36" s="0" t="n">
        <v>0</v>
      </c>
      <c r="FY36" s="0" t="n">
        <v>0</v>
      </c>
      <c r="FZ36" s="0" t="n">
        <v>0</v>
      </c>
      <c r="GA36" s="0" t="n">
        <v>0</v>
      </c>
      <c r="GB36" s="0" t="n">
        <v>0</v>
      </c>
      <c r="GC36" s="0" t="n">
        <v>0</v>
      </c>
      <c r="GD36" s="0" t="n">
        <v>0</v>
      </c>
      <c r="GE36" s="0" t="n">
        <v>0</v>
      </c>
      <c r="GF36" s="0" t="n">
        <v>0</v>
      </c>
      <c r="GG36" s="0" t="n">
        <v>0</v>
      </c>
      <c r="GH36" s="0" t="n">
        <v>0</v>
      </c>
      <c r="GI36" s="0" t="n">
        <v>0</v>
      </c>
      <c r="GJ36" s="0" t="n">
        <v>0</v>
      </c>
      <c r="GK36" s="0" t="n">
        <v>0</v>
      </c>
      <c r="GL36" s="0" t="n">
        <v>0</v>
      </c>
      <c r="GM36" s="0" t="n">
        <v>0</v>
      </c>
      <c r="GN36" s="0" t="n">
        <v>0</v>
      </c>
      <c r="GO36" s="0" t="n">
        <v>0</v>
      </c>
      <c r="GP36" s="0" t="n">
        <v>0</v>
      </c>
      <c r="GQ36" s="0" t="n">
        <v>0</v>
      </c>
      <c r="GR36" s="0" t="n">
        <v>0</v>
      </c>
    </row>
    <row r="37" customFormat="false" ht="16.5" hidden="false" customHeight="false" outlineLevel="0" collapsed="false">
      <c r="A37" s="0" t="n">
        <v>544</v>
      </c>
      <c r="B37" s="19"/>
      <c r="C37" s="19"/>
      <c r="D37" s="19"/>
      <c r="E37" s="19"/>
      <c r="F37" s="19"/>
      <c r="G37" s="19"/>
      <c r="H37" s="19"/>
      <c r="I37" s="19"/>
      <c r="J37" s="19"/>
      <c r="K37" s="19"/>
      <c r="L37" s="19"/>
      <c r="M37" s="19"/>
      <c r="N37" s="19"/>
      <c r="O37" s="19"/>
      <c r="P37" s="19"/>
      <c r="Q37" s="19"/>
      <c r="R37" s="19"/>
      <c r="S37" s="19"/>
      <c r="T37" s="19"/>
      <c r="U37" s="19"/>
      <c r="V37" s="19"/>
      <c r="W37" s="19"/>
      <c r="X37" s="19"/>
      <c r="Y37" s="19"/>
      <c r="Z37" s="19"/>
      <c r="AA37" s="19"/>
      <c r="AB37" s="0" t="n">
        <v>0</v>
      </c>
      <c r="AC37" s="0" t="n">
        <v>0</v>
      </c>
      <c r="AD37" s="0" t="n">
        <v>0</v>
      </c>
      <c r="AE37" s="0" t="n">
        <v>0</v>
      </c>
      <c r="AF37" s="0" t="n">
        <v>0</v>
      </c>
      <c r="AG37" s="0" t="n">
        <v>0</v>
      </c>
      <c r="AH37" s="0" t="n">
        <v>0</v>
      </c>
      <c r="AI37" s="0" t="n">
        <v>0</v>
      </c>
      <c r="AJ37" s="0" t="n">
        <v>0</v>
      </c>
      <c r="AK37" s="0" t="n">
        <v>0</v>
      </c>
      <c r="AL37" s="0" t="n">
        <v>0</v>
      </c>
      <c r="AM37" s="0" t="n">
        <v>0</v>
      </c>
      <c r="AN37" s="0" t="n">
        <v>0</v>
      </c>
      <c r="AO37" s="0" t="n">
        <v>0.790000021457672</v>
      </c>
      <c r="AP37" s="0" t="n">
        <v>0</v>
      </c>
      <c r="AQ37" s="0" t="n">
        <v>0</v>
      </c>
      <c r="AR37" s="0" t="n">
        <v>0</v>
      </c>
      <c r="AS37" s="0" t="n">
        <v>0</v>
      </c>
      <c r="AT37" s="0" t="n">
        <v>0</v>
      </c>
      <c r="AU37" s="0" t="n">
        <v>0</v>
      </c>
      <c r="AV37" s="0" t="n">
        <v>0</v>
      </c>
      <c r="AW37" s="0" t="n">
        <v>0</v>
      </c>
      <c r="AX37" s="0" t="n">
        <v>0</v>
      </c>
      <c r="AY37" s="0" t="n">
        <v>0</v>
      </c>
      <c r="AZ37" s="0" t="n">
        <v>0</v>
      </c>
      <c r="BA37" s="0" t="n">
        <v>0</v>
      </c>
      <c r="BB37" s="0" t="n">
        <v>0</v>
      </c>
      <c r="BC37" s="0" t="n">
        <v>0</v>
      </c>
      <c r="BD37" s="0" t="n">
        <v>0</v>
      </c>
      <c r="BE37" s="0" t="n">
        <v>0</v>
      </c>
      <c r="BF37" s="0" t="n">
        <v>0</v>
      </c>
      <c r="BG37" s="0" t="n">
        <v>0</v>
      </c>
      <c r="BH37" s="0" t="n">
        <v>0</v>
      </c>
      <c r="BI37" s="0" t="n">
        <v>0</v>
      </c>
      <c r="BJ37" s="0" t="n">
        <v>0</v>
      </c>
      <c r="BK37" s="0" t="n">
        <v>0</v>
      </c>
      <c r="BL37" s="0" t="n">
        <v>0</v>
      </c>
      <c r="BM37" s="0" t="n">
        <v>0</v>
      </c>
      <c r="BN37" s="0" t="n">
        <v>0</v>
      </c>
      <c r="BO37" s="0" t="n">
        <v>0</v>
      </c>
      <c r="BP37" s="0" t="n">
        <v>0</v>
      </c>
      <c r="BQ37" s="0" t="n">
        <v>0</v>
      </c>
      <c r="BR37" s="0" t="n">
        <v>0</v>
      </c>
      <c r="BS37" s="0" t="n">
        <v>0</v>
      </c>
      <c r="BT37" s="0" t="n">
        <v>0</v>
      </c>
      <c r="BU37" s="0" t="n">
        <v>0</v>
      </c>
      <c r="BV37" s="0" t="n">
        <v>0</v>
      </c>
      <c r="BW37" s="0" t="n">
        <v>0</v>
      </c>
      <c r="BX37" s="0" t="n">
        <v>0</v>
      </c>
      <c r="BY37" s="0" t="n">
        <v>0</v>
      </c>
      <c r="BZ37" s="0" t="n">
        <v>0</v>
      </c>
      <c r="CA37" s="0" t="n">
        <v>0</v>
      </c>
      <c r="CB37" s="0" t="n">
        <v>0</v>
      </c>
      <c r="CC37" s="0" t="n">
        <v>0</v>
      </c>
      <c r="CD37" s="0" t="n">
        <v>0</v>
      </c>
      <c r="CE37" s="0" t="n">
        <v>0</v>
      </c>
      <c r="CF37" s="0" t="n">
        <v>0.25</v>
      </c>
      <c r="CG37" s="0" t="n">
        <v>0</v>
      </c>
      <c r="CH37" s="0" t="n">
        <v>0</v>
      </c>
      <c r="CI37" s="0" t="n">
        <v>0.100000001490116</v>
      </c>
      <c r="CJ37" s="0" t="n">
        <v>0</v>
      </c>
      <c r="CK37" s="0" t="n">
        <v>0</v>
      </c>
      <c r="CL37" s="0" t="n">
        <v>0</v>
      </c>
      <c r="CM37" s="0" t="n">
        <v>0</v>
      </c>
      <c r="CN37" s="0" t="n">
        <v>0</v>
      </c>
      <c r="CO37" s="0" t="n">
        <v>0</v>
      </c>
      <c r="CP37" s="0" t="n">
        <v>3.95000004768372</v>
      </c>
      <c r="CQ37" s="0" t="n">
        <v>0</v>
      </c>
      <c r="CR37" s="0" t="n">
        <v>0</v>
      </c>
      <c r="CS37" s="0" t="n">
        <v>0</v>
      </c>
      <c r="CT37" s="0" t="n">
        <v>0</v>
      </c>
      <c r="CU37" s="0" t="n">
        <v>0</v>
      </c>
      <c r="CV37" s="0" t="n">
        <v>0</v>
      </c>
      <c r="CW37" s="0" t="n">
        <v>0</v>
      </c>
      <c r="CX37" s="0" t="n">
        <v>0.140000000596046</v>
      </c>
      <c r="CY37" s="0" t="n">
        <v>0</v>
      </c>
      <c r="CZ37" s="0" t="n">
        <v>0</v>
      </c>
      <c r="DA37" s="0" t="n">
        <v>0</v>
      </c>
      <c r="DB37" s="0" t="n">
        <v>0</v>
      </c>
      <c r="DC37" s="0" t="n">
        <v>0</v>
      </c>
      <c r="DD37" s="0" t="n">
        <v>0</v>
      </c>
      <c r="DE37" s="0" t="n">
        <v>0.0299999993294477</v>
      </c>
      <c r="DF37" s="0" t="n">
        <v>0.649999976158142</v>
      </c>
      <c r="DG37" s="0" t="n">
        <v>0</v>
      </c>
      <c r="DH37" s="0" t="n">
        <v>0</v>
      </c>
      <c r="DI37" s="0" t="n">
        <v>0</v>
      </c>
      <c r="DJ37" s="0" t="n">
        <v>0</v>
      </c>
      <c r="DK37" s="0" t="n">
        <v>0</v>
      </c>
      <c r="DL37" s="0" t="n">
        <v>0</v>
      </c>
      <c r="DM37" s="0" t="n">
        <v>0</v>
      </c>
      <c r="DN37" s="0" t="n">
        <v>0</v>
      </c>
      <c r="DO37" s="0" t="n">
        <v>0</v>
      </c>
      <c r="DP37" s="0" t="n">
        <v>0</v>
      </c>
      <c r="DQ37" s="0" t="n">
        <v>0</v>
      </c>
      <c r="DR37" s="0" t="n">
        <v>0</v>
      </c>
      <c r="DS37" s="0" t="n">
        <v>0</v>
      </c>
      <c r="DT37" s="0" t="n">
        <v>0</v>
      </c>
      <c r="DU37" s="0" t="n">
        <v>0</v>
      </c>
      <c r="DV37" s="0" t="n">
        <v>0</v>
      </c>
      <c r="DW37" s="0" t="n">
        <v>0</v>
      </c>
      <c r="DX37" s="0" t="n">
        <v>0</v>
      </c>
      <c r="DY37" s="0" t="n">
        <v>0</v>
      </c>
      <c r="DZ37" s="0" t="n">
        <v>0</v>
      </c>
      <c r="EA37" s="0" t="n">
        <v>0</v>
      </c>
      <c r="EB37" s="0" t="n">
        <v>0</v>
      </c>
      <c r="EC37" s="0" t="n">
        <v>0</v>
      </c>
      <c r="ED37" s="0" t="n">
        <v>0</v>
      </c>
      <c r="EE37" s="0" t="n">
        <v>0</v>
      </c>
      <c r="EF37" s="0" t="n">
        <v>0</v>
      </c>
      <c r="EG37" s="0" t="n">
        <v>0</v>
      </c>
      <c r="EH37" s="0" t="n">
        <v>0</v>
      </c>
      <c r="EI37" s="0" t="n">
        <v>0</v>
      </c>
      <c r="EJ37" s="0" t="n">
        <v>0</v>
      </c>
      <c r="EK37" s="0" t="n">
        <v>0</v>
      </c>
      <c r="EL37" s="0" t="n">
        <v>0</v>
      </c>
      <c r="EM37" s="0" t="n">
        <v>0</v>
      </c>
      <c r="EN37" s="0" t="n">
        <v>0</v>
      </c>
      <c r="EO37" s="0" t="n">
        <v>0</v>
      </c>
      <c r="EP37" s="0" t="n">
        <v>0</v>
      </c>
      <c r="EQ37" s="0" t="n">
        <v>0</v>
      </c>
      <c r="ER37" s="0" t="n">
        <v>0</v>
      </c>
      <c r="ES37" s="0" t="n">
        <v>0</v>
      </c>
      <c r="ET37" s="0" t="n">
        <v>0</v>
      </c>
      <c r="EU37" s="0" t="n">
        <v>0</v>
      </c>
      <c r="EV37" s="0" t="n">
        <v>0</v>
      </c>
      <c r="EW37" s="0" t="n">
        <v>0</v>
      </c>
      <c r="EX37" s="0" t="n">
        <v>0</v>
      </c>
      <c r="EY37" s="0" t="n">
        <v>0</v>
      </c>
      <c r="EZ37" s="0" t="n">
        <v>0</v>
      </c>
      <c r="FA37" s="0" t="n">
        <v>0</v>
      </c>
      <c r="FB37" s="0" t="n">
        <v>0</v>
      </c>
      <c r="FC37" s="0" t="n">
        <v>0</v>
      </c>
      <c r="FD37" s="0" t="n">
        <v>0</v>
      </c>
      <c r="FE37" s="0" t="n">
        <v>0</v>
      </c>
      <c r="FF37" s="0" t="n">
        <v>0</v>
      </c>
      <c r="FG37" s="0" t="n">
        <v>0</v>
      </c>
      <c r="FH37" s="0" t="n">
        <v>0</v>
      </c>
      <c r="FI37" s="0" t="n">
        <v>0</v>
      </c>
      <c r="FJ37" s="0" t="n">
        <v>0</v>
      </c>
      <c r="FK37" s="0" t="n">
        <v>0</v>
      </c>
      <c r="FL37" s="0" t="n">
        <v>0</v>
      </c>
      <c r="FM37" s="0" t="n">
        <v>0</v>
      </c>
      <c r="FN37" s="0" t="n">
        <v>0</v>
      </c>
      <c r="FP37" s="0" t="s">
        <v>2727</v>
      </c>
      <c r="FR37" s="0" t="s">
        <v>2728</v>
      </c>
      <c r="FS37" s="0" t="n">
        <v>0</v>
      </c>
      <c r="FT37" s="0" t="n">
        <v>0</v>
      </c>
      <c r="FU37" s="0" t="n">
        <v>0</v>
      </c>
      <c r="FV37" s="0" t="n">
        <v>0</v>
      </c>
      <c r="FW37" s="0" t="n">
        <v>0</v>
      </c>
      <c r="FX37" s="0" t="n">
        <v>0</v>
      </c>
      <c r="FY37" s="0" t="n">
        <v>0</v>
      </c>
      <c r="FZ37" s="0" t="n">
        <v>0</v>
      </c>
      <c r="GA37" s="0" t="n">
        <v>0</v>
      </c>
      <c r="GB37" s="0" t="n">
        <v>0</v>
      </c>
      <c r="GC37" s="0" t="n">
        <v>0</v>
      </c>
      <c r="GD37" s="0" t="n">
        <v>0</v>
      </c>
      <c r="GE37" s="0" t="n">
        <v>0</v>
      </c>
      <c r="GF37" s="0" t="n">
        <v>0</v>
      </c>
      <c r="GG37" s="0" t="n">
        <v>0</v>
      </c>
      <c r="GH37" s="0" t="n">
        <v>0</v>
      </c>
      <c r="GI37" s="0" t="n">
        <v>0</v>
      </c>
      <c r="GJ37" s="0" t="n">
        <v>0</v>
      </c>
      <c r="GK37" s="0" t="n">
        <v>0</v>
      </c>
      <c r="GL37" s="0" t="n">
        <v>0</v>
      </c>
      <c r="GM37" s="0" t="n">
        <v>0</v>
      </c>
      <c r="GN37" s="0" t="n">
        <v>0</v>
      </c>
      <c r="GO37" s="0" t="n">
        <v>0</v>
      </c>
      <c r="GP37" s="0" t="n">
        <v>0</v>
      </c>
      <c r="GQ37" s="0" t="n">
        <v>0</v>
      </c>
      <c r="GR37" s="0" t="n">
        <v>0</v>
      </c>
    </row>
    <row r="38" customFormat="false" ht="16.5" hidden="false" customHeight="false" outlineLevel="0" collapsed="false">
      <c r="A38" s="0" t="n">
        <v>546</v>
      </c>
      <c r="B38" s="19"/>
      <c r="C38" s="19" t="n">
        <v>37702</v>
      </c>
      <c r="D38" s="19"/>
      <c r="E38" s="19"/>
      <c r="F38" s="19"/>
      <c r="G38" s="19"/>
      <c r="H38" s="19"/>
      <c r="I38" s="19"/>
      <c r="J38" s="19"/>
      <c r="K38" s="19"/>
      <c r="L38" s="19"/>
      <c r="M38" s="19"/>
      <c r="N38" s="19"/>
      <c r="O38" s="19"/>
      <c r="P38" s="19" t="n">
        <v>38442</v>
      </c>
      <c r="Q38" s="19"/>
      <c r="R38" s="19"/>
      <c r="S38" s="19"/>
      <c r="T38" s="19"/>
      <c r="U38" s="19"/>
      <c r="V38" s="19"/>
      <c r="W38" s="19"/>
      <c r="X38" s="19"/>
      <c r="Y38" s="19"/>
      <c r="Z38" s="19"/>
      <c r="AA38" s="19"/>
      <c r="AB38" s="0" t="n">
        <v>0</v>
      </c>
      <c r="AC38" s="0" t="n">
        <v>0</v>
      </c>
      <c r="AD38" s="0" t="n">
        <v>0</v>
      </c>
      <c r="AE38" s="0" t="n">
        <v>0</v>
      </c>
      <c r="AF38" s="0" t="n">
        <v>0</v>
      </c>
      <c r="AG38" s="0" t="n">
        <v>0</v>
      </c>
      <c r="AH38" s="0" t="n">
        <v>0</v>
      </c>
      <c r="AI38" s="0" t="n">
        <v>0</v>
      </c>
      <c r="AJ38" s="0" t="n">
        <v>0</v>
      </c>
      <c r="AK38" s="0" t="n">
        <v>0</v>
      </c>
      <c r="AL38" s="0" t="n">
        <v>0</v>
      </c>
      <c r="AM38" s="0" t="n">
        <v>0</v>
      </c>
      <c r="AN38" s="0" t="n">
        <v>0</v>
      </c>
      <c r="AO38" s="0" t="n">
        <v>0</v>
      </c>
      <c r="AP38" s="0" t="n">
        <v>0</v>
      </c>
      <c r="AQ38" s="0" t="n">
        <v>0</v>
      </c>
      <c r="AR38" s="0" t="n">
        <v>0</v>
      </c>
      <c r="AS38" s="0" t="n">
        <v>0</v>
      </c>
      <c r="AT38" s="0" t="n">
        <v>0</v>
      </c>
      <c r="AU38" s="0" t="n">
        <v>0</v>
      </c>
      <c r="AV38" s="0" t="n">
        <v>0</v>
      </c>
      <c r="AW38" s="0" t="n">
        <v>0</v>
      </c>
      <c r="AX38" s="0" t="n">
        <v>0</v>
      </c>
      <c r="AY38" s="0" t="n">
        <v>0</v>
      </c>
      <c r="AZ38" s="0" t="n">
        <v>0</v>
      </c>
      <c r="BA38" s="0" t="n">
        <v>0</v>
      </c>
      <c r="BB38" s="0" t="n">
        <v>0</v>
      </c>
      <c r="BC38" s="0" t="n">
        <v>0</v>
      </c>
      <c r="BD38" s="0" t="n">
        <v>0</v>
      </c>
      <c r="BE38" s="0" t="n">
        <v>0</v>
      </c>
      <c r="BF38" s="0" t="n">
        <v>0</v>
      </c>
      <c r="BG38" s="0" t="n">
        <v>0</v>
      </c>
      <c r="BH38" s="0" t="n">
        <v>0</v>
      </c>
      <c r="BI38" s="0" t="n">
        <v>0</v>
      </c>
      <c r="BJ38" s="0" t="n">
        <v>0</v>
      </c>
      <c r="BK38" s="0" t="n">
        <v>0</v>
      </c>
      <c r="BL38" s="0" t="n">
        <v>0</v>
      </c>
      <c r="BM38" s="0" t="n">
        <v>0</v>
      </c>
      <c r="BN38" s="0" t="n">
        <v>0</v>
      </c>
      <c r="BO38" s="0" t="n">
        <v>0</v>
      </c>
      <c r="BP38" s="0" t="n">
        <v>0.0020000000949949</v>
      </c>
      <c r="BQ38" s="0" t="n">
        <v>0</v>
      </c>
      <c r="BR38" s="0" t="n">
        <v>0</v>
      </c>
      <c r="BS38" s="0" t="n">
        <v>0</v>
      </c>
      <c r="BT38" s="0" t="n">
        <v>0</v>
      </c>
      <c r="BU38" s="0" t="n">
        <v>0</v>
      </c>
      <c r="BV38" s="0" t="n">
        <v>0</v>
      </c>
      <c r="BW38" s="0" t="n">
        <v>0</v>
      </c>
      <c r="BX38" s="0" t="n">
        <v>0</v>
      </c>
      <c r="BY38" s="0" t="n">
        <v>0</v>
      </c>
      <c r="BZ38" s="0" t="n">
        <v>0</v>
      </c>
      <c r="CA38" s="0" t="n">
        <v>0</v>
      </c>
      <c r="CB38" s="0" t="n">
        <v>0</v>
      </c>
      <c r="CC38" s="0" t="n">
        <v>0</v>
      </c>
      <c r="CD38" s="0" t="n">
        <v>0</v>
      </c>
      <c r="CE38" s="0" t="n">
        <v>0</v>
      </c>
      <c r="CF38" s="0" t="n">
        <v>0</v>
      </c>
      <c r="CG38" s="0" t="n">
        <v>0</v>
      </c>
      <c r="CH38" s="0" t="n">
        <v>0</v>
      </c>
      <c r="CI38" s="0" t="n">
        <v>0</v>
      </c>
      <c r="CJ38" s="0" t="n">
        <v>0</v>
      </c>
      <c r="CK38" s="0" t="n">
        <v>0</v>
      </c>
      <c r="CL38" s="0" t="n">
        <v>0</v>
      </c>
      <c r="CM38" s="0" t="n">
        <v>0</v>
      </c>
      <c r="CN38" s="0" t="n">
        <v>0</v>
      </c>
      <c r="CO38" s="0" t="n">
        <v>0</v>
      </c>
      <c r="CP38" s="0" t="n">
        <v>0</v>
      </c>
      <c r="CQ38" s="0" t="n">
        <v>0</v>
      </c>
      <c r="CR38" s="0" t="n">
        <v>0</v>
      </c>
      <c r="CS38" s="0" t="n">
        <v>0</v>
      </c>
      <c r="CT38" s="0" t="n">
        <v>0</v>
      </c>
      <c r="CU38" s="0" t="n">
        <v>0</v>
      </c>
      <c r="CV38" s="0" t="n">
        <v>0</v>
      </c>
      <c r="CW38" s="0" t="n">
        <v>0</v>
      </c>
      <c r="CX38" s="0" t="n">
        <v>0</v>
      </c>
      <c r="CY38" s="0" t="n">
        <v>0</v>
      </c>
      <c r="CZ38" s="0" t="n">
        <v>0</v>
      </c>
      <c r="DA38" s="0" t="n">
        <v>0</v>
      </c>
      <c r="DB38" s="0" t="n">
        <v>0</v>
      </c>
      <c r="DC38" s="0" t="n">
        <v>0</v>
      </c>
      <c r="DD38" s="0" t="n">
        <v>0</v>
      </c>
      <c r="DE38" s="0" t="n">
        <v>0</v>
      </c>
      <c r="DF38" s="0" t="n">
        <v>0</v>
      </c>
      <c r="DG38" s="0" t="n">
        <v>0</v>
      </c>
      <c r="DH38" s="0" t="n">
        <v>0</v>
      </c>
      <c r="DI38" s="0" t="n">
        <v>0</v>
      </c>
      <c r="DJ38" s="0" t="n">
        <v>0</v>
      </c>
      <c r="DK38" s="0" t="n">
        <v>0</v>
      </c>
      <c r="DL38" s="0" t="n">
        <v>0</v>
      </c>
      <c r="DM38" s="0" t="n">
        <v>0</v>
      </c>
      <c r="DN38" s="0" t="n">
        <v>0</v>
      </c>
      <c r="DO38" s="0" t="n">
        <v>0</v>
      </c>
      <c r="DP38" s="0" t="n">
        <v>0</v>
      </c>
      <c r="DQ38" s="0" t="n">
        <v>0</v>
      </c>
      <c r="DR38" s="0" t="n">
        <v>0</v>
      </c>
      <c r="DS38" s="0" t="n">
        <v>0</v>
      </c>
      <c r="DT38" s="0" t="n">
        <v>0</v>
      </c>
      <c r="DU38" s="0" t="n">
        <v>0</v>
      </c>
      <c r="DV38" s="0" t="n">
        <v>0</v>
      </c>
      <c r="DW38" s="0" t="n">
        <v>0</v>
      </c>
      <c r="DX38" s="0" t="n">
        <v>0</v>
      </c>
      <c r="DY38" s="0" t="n">
        <v>0</v>
      </c>
      <c r="DZ38" s="0" t="n">
        <v>0</v>
      </c>
      <c r="EA38" s="0" t="n">
        <v>0</v>
      </c>
      <c r="EB38" s="0" t="n">
        <v>0</v>
      </c>
      <c r="EC38" s="0" t="n">
        <v>0</v>
      </c>
      <c r="ED38" s="0" t="n">
        <v>0</v>
      </c>
      <c r="EE38" s="0" t="n">
        <v>0</v>
      </c>
      <c r="EF38" s="0" t="n">
        <v>0</v>
      </c>
      <c r="EG38" s="0" t="n">
        <v>0</v>
      </c>
      <c r="EH38" s="0" t="n">
        <v>0</v>
      </c>
      <c r="EI38" s="0" t="n">
        <v>0</v>
      </c>
      <c r="EJ38" s="0" t="n">
        <v>0</v>
      </c>
      <c r="EK38" s="0" t="n">
        <v>0</v>
      </c>
      <c r="EL38" s="0" t="n">
        <v>0</v>
      </c>
      <c r="EM38" s="0" t="n">
        <v>0</v>
      </c>
      <c r="EN38" s="0" t="n">
        <v>0</v>
      </c>
      <c r="EO38" s="0" t="n">
        <v>0</v>
      </c>
      <c r="EP38" s="0" t="n">
        <v>0</v>
      </c>
      <c r="EQ38" s="0" t="n">
        <v>0</v>
      </c>
      <c r="ER38" s="0" t="n">
        <v>0</v>
      </c>
      <c r="ES38" s="0" t="n">
        <v>0</v>
      </c>
      <c r="ET38" s="0" t="n">
        <v>0</v>
      </c>
      <c r="EU38" s="0" t="n">
        <v>0</v>
      </c>
      <c r="EV38" s="0" t="n">
        <v>0</v>
      </c>
      <c r="EW38" s="0" t="n">
        <v>0</v>
      </c>
      <c r="EX38" s="0" t="n">
        <v>0</v>
      </c>
      <c r="EY38" s="0" t="n">
        <v>0</v>
      </c>
      <c r="EZ38" s="0" t="n">
        <v>0</v>
      </c>
      <c r="FA38" s="0" t="n">
        <v>0</v>
      </c>
      <c r="FB38" s="0" t="n">
        <v>0</v>
      </c>
      <c r="FC38" s="0" t="n">
        <v>0</v>
      </c>
      <c r="FD38" s="0" t="n">
        <v>0</v>
      </c>
      <c r="FE38" s="0" t="n">
        <v>0</v>
      </c>
      <c r="FF38" s="0" t="n">
        <v>0</v>
      </c>
      <c r="FG38" s="0" t="n">
        <v>0</v>
      </c>
      <c r="FH38" s="0" t="n">
        <v>0</v>
      </c>
      <c r="FI38" s="0" t="n">
        <v>0</v>
      </c>
      <c r="FJ38" s="0" t="n">
        <v>0</v>
      </c>
      <c r="FK38" s="0" t="n">
        <v>0</v>
      </c>
      <c r="FL38" s="0" t="n">
        <v>0</v>
      </c>
      <c r="FM38" s="0" t="n">
        <v>0</v>
      </c>
      <c r="FN38" s="0" t="n">
        <v>0</v>
      </c>
      <c r="FS38" s="0" t="n">
        <v>0</v>
      </c>
      <c r="FT38" s="0" t="n">
        <v>0</v>
      </c>
      <c r="FU38" s="0" t="n">
        <v>0</v>
      </c>
      <c r="FV38" s="0" t="n">
        <v>0</v>
      </c>
      <c r="FW38" s="0" t="n">
        <v>0</v>
      </c>
      <c r="FX38" s="0" t="n">
        <v>0</v>
      </c>
      <c r="FY38" s="0" t="n">
        <v>0</v>
      </c>
      <c r="FZ38" s="0" t="n">
        <v>0</v>
      </c>
      <c r="GA38" s="0" t="n">
        <v>0</v>
      </c>
      <c r="GB38" s="0" t="n">
        <v>0</v>
      </c>
      <c r="GC38" s="0" t="n">
        <v>0</v>
      </c>
      <c r="GD38" s="0" t="n">
        <v>0</v>
      </c>
      <c r="GE38" s="0" t="n">
        <v>0</v>
      </c>
      <c r="GF38" s="0" t="n">
        <v>0</v>
      </c>
      <c r="GG38" s="0" t="n">
        <v>0</v>
      </c>
      <c r="GH38" s="0" t="n">
        <v>0</v>
      </c>
      <c r="GI38" s="0" t="n">
        <v>0</v>
      </c>
      <c r="GJ38" s="0" t="n">
        <v>0</v>
      </c>
      <c r="GK38" s="0" t="n">
        <v>0</v>
      </c>
      <c r="GL38" s="0" t="n">
        <v>0</v>
      </c>
      <c r="GM38" s="0" t="n">
        <v>0</v>
      </c>
      <c r="GN38" s="0" t="n">
        <v>0</v>
      </c>
      <c r="GO38" s="0" t="n">
        <v>0</v>
      </c>
      <c r="GP38" s="0" t="n">
        <v>0</v>
      </c>
      <c r="GQ38" s="0" t="n">
        <v>0</v>
      </c>
      <c r="GR38" s="0" t="n">
        <v>0</v>
      </c>
    </row>
    <row r="39" customFormat="false" ht="16.5" hidden="false" customHeight="false" outlineLevel="0" collapsed="false">
      <c r="A39" s="0" t="n">
        <v>547</v>
      </c>
      <c r="B39" s="19"/>
      <c r="C39" s="19"/>
      <c r="D39" s="19"/>
      <c r="E39" s="19"/>
      <c r="F39" s="19"/>
      <c r="G39" s="19"/>
      <c r="H39" s="19"/>
      <c r="I39" s="19"/>
      <c r="J39" s="19"/>
      <c r="K39" s="19"/>
      <c r="L39" s="19"/>
      <c r="M39" s="19"/>
      <c r="N39" s="19"/>
      <c r="O39" s="19"/>
      <c r="P39" s="19"/>
      <c r="Q39" s="19"/>
      <c r="R39" s="19"/>
      <c r="S39" s="19"/>
      <c r="T39" s="19"/>
      <c r="U39" s="19"/>
      <c r="V39" s="19"/>
      <c r="W39" s="19"/>
      <c r="X39" s="19"/>
      <c r="Y39" s="19"/>
      <c r="Z39" s="19"/>
      <c r="AA39" s="19"/>
      <c r="AB39" s="0" t="n">
        <v>0</v>
      </c>
      <c r="AC39" s="0" t="n">
        <v>0</v>
      </c>
      <c r="AD39" s="0" t="n">
        <v>0</v>
      </c>
      <c r="AE39" s="0" t="n">
        <v>0</v>
      </c>
      <c r="AF39" s="0" t="n">
        <v>0</v>
      </c>
      <c r="AG39" s="0" t="n">
        <v>0</v>
      </c>
      <c r="AH39" s="0" t="n">
        <v>0</v>
      </c>
      <c r="AI39" s="0" t="n">
        <v>0</v>
      </c>
      <c r="AJ39" s="0" t="n">
        <v>0</v>
      </c>
      <c r="AK39" s="0" t="n">
        <v>0</v>
      </c>
      <c r="AL39" s="0" t="n">
        <v>0</v>
      </c>
      <c r="AM39" s="0" t="n">
        <v>0</v>
      </c>
      <c r="AN39" s="0" t="n">
        <v>0</v>
      </c>
      <c r="AO39" s="0" t="n">
        <v>0</v>
      </c>
      <c r="AP39" s="0" t="n">
        <v>0</v>
      </c>
      <c r="AQ39" s="0" t="n">
        <v>0</v>
      </c>
      <c r="AR39" s="0" t="n">
        <v>0</v>
      </c>
      <c r="AS39" s="0" t="n">
        <v>0</v>
      </c>
      <c r="AT39" s="0" t="n">
        <v>0</v>
      </c>
      <c r="AU39" s="0" t="n">
        <v>0</v>
      </c>
      <c r="AV39" s="0" t="n">
        <v>0</v>
      </c>
      <c r="AW39" s="0" t="n">
        <v>0</v>
      </c>
      <c r="AX39" s="0" t="n">
        <v>0</v>
      </c>
      <c r="AY39" s="0" t="n">
        <v>0</v>
      </c>
      <c r="AZ39" s="0" t="n">
        <v>0</v>
      </c>
      <c r="BA39" s="0" t="n">
        <v>0</v>
      </c>
      <c r="BB39" s="0" t="n">
        <v>0</v>
      </c>
      <c r="BC39" s="0" t="n">
        <v>0</v>
      </c>
      <c r="BD39" s="0" t="n">
        <v>0</v>
      </c>
      <c r="BE39" s="0" t="n">
        <v>0</v>
      </c>
      <c r="BF39" s="0" t="n">
        <v>0</v>
      </c>
      <c r="BG39" s="0" t="n">
        <v>0</v>
      </c>
      <c r="BH39" s="0" t="n">
        <v>0</v>
      </c>
      <c r="BI39" s="0" t="n">
        <v>0</v>
      </c>
      <c r="BJ39" s="0" t="n">
        <v>0</v>
      </c>
      <c r="BK39" s="0" t="n">
        <v>0</v>
      </c>
      <c r="BL39" s="0" t="n">
        <v>0</v>
      </c>
      <c r="BM39" s="0" t="n">
        <v>0</v>
      </c>
      <c r="BN39" s="0" t="n">
        <v>0</v>
      </c>
      <c r="BO39" s="0" t="n">
        <v>0</v>
      </c>
      <c r="BP39" s="0" t="n">
        <v>0</v>
      </c>
      <c r="BQ39" s="0" t="n">
        <v>0</v>
      </c>
      <c r="BR39" s="0" t="n">
        <v>0</v>
      </c>
      <c r="BS39" s="0" t="n">
        <v>0</v>
      </c>
      <c r="BT39" s="0" t="n">
        <v>0</v>
      </c>
      <c r="BU39" s="0" t="n">
        <v>0</v>
      </c>
      <c r="BV39" s="0" t="n">
        <v>0</v>
      </c>
      <c r="BW39" s="0" t="n">
        <v>0</v>
      </c>
      <c r="BX39" s="0" t="n">
        <v>0</v>
      </c>
      <c r="BY39" s="0" t="n">
        <v>0</v>
      </c>
      <c r="BZ39" s="0" t="n">
        <v>0</v>
      </c>
      <c r="CA39" s="0" t="n">
        <v>0</v>
      </c>
      <c r="CB39" s="0" t="n">
        <v>0</v>
      </c>
      <c r="CC39" s="0" t="n">
        <v>0</v>
      </c>
      <c r="CD39" s="0" t="n">
        <v>0</v>
      </c>
      <c r="CE39" s="0" t="n">
        <v>0</v>
      </c>
      <c r="CF39" s="0" t="n">
        <v>0</v>
      </c>
      <c r="CG39" s="0" t="n">
        <v>0</v>
      </c>
      <c r="CH39" s="0" t="n">
        <v>0</v>
      </c>
      <c r="CI39" s="0" t="n">
        <v>0</v>
      </c>
      <c r="CJ39" s="0" t="n">
        <v>0</v>
      </c>
      <c r="CK39" s="0" t="n">
        <v>0</v>
      </c>
      <c r="CL39" s="0" t="n">
        <v>0</v>
      </c>
      <c r="CM39" s="0" t="n">
        <v>0</v>
      </c>
      <c r="CN39" s="0" t="n">
        <v>0</v>
      </c>
      <c r="CO39" s="0" t="n">
        <v>0</v>
      </c>
      <c r="CP39" s="0" t="n">
        <v>0</v>
      </c>
      <c r="CQ39" s="0" t="n">
        <v>0</v>
      </c>
      <c r="CR39" s="0" t="n">
        <v>0</v>
      </c>
      <c r="CS39" s="0" t="n">
        <v>0</v>
      </c>
      <c r="CT39" s="0" t="n">
        <v>0</v>
      </c>
      <c r="CU39" s="0" t="n">
        <v>0</v>
      </c>
      <c r="CV39" s="0" t="n">
        <v>0</v>
      </c>
      <c r="CW39" s="0" t="n">
        <v>0</v>
      </c>
      <c r="CX39" s="0" t="n">
        <v>0</v>
      </c>
      <c r="CY39" s="0" t="n">
        <v>0</v>
      </c>
      <c r="CZ39" s="0" t="n">
        <v>0</v>
      </c>
      <c r="DA39" s="0" t="n">
        <v>0</v>
      </c>
      <c r="DB39" s="0" t="n">
        <v>0</v>
      </c>
      <c r="DC39" s="0" t="n">
        <v>0</v>
      </c>
      <c r="DD39" s="0" t="n">
        <v>0</v>
      </c>
      <c r="DE39" s="0" t="n">
        <v>0</v>
      </c>
      <c r="DF39" s="0" t="n">
        <v>0</v>
      </c>
      <c r="DG39" s="0" t="n">
        <v>0</v>
      </c>
      <c r="DH39" s="0" t="n">
        <v>0</v>
      </c>
      <c r="DI39" s="0" t="n">
        <v>0</v>
      </c>
      <c r="DJ39" s="0" t="n">
        <v>0</v>
      </c>
      <c r="DK39" s="0" t="n">
        <v>0</v>
      </c>
      <c r="DL39" s="0" t="n">
        <v>0</v>
      </c>
      <c r="DM39" s="0" t="n">
        <v>0</v>
      </c>
      <c r="DN39" s="0" t="n">
        <v>0</v>
      </c>
      <c r="DO39" s="0" t="n">
        <v>0</v>
      </c>
      <c r="DP39" s="0" t="n">
        <v>0</v>
      </c>
      <c r="DQ39" s="0" t="n">
        <v>0</v>
      </c>
      <c r="DR39" s="0" t="n">
        <v>0</v>
      </c>
      <c r="DS39" s="0" t="n">
        <v>0</v>
      </c>
      <c r="DT39" s="0" t="n">
        <v>0</v>
      </c>
      <c r="DU39" s="0" t="n">
        <v>0</v>
      </c>
      <c r="DV39" s="0" t="n">
        <v>0</v>
      </c>
      <c r="DW39" s="0" t="n">
        <v>0</v>
      </c>
      <c r="DX39" s="0" t="n">
        <v>0</v>
      </c>
      <c r="DY39" s="0" t="n">
        <v>0</v>
      </c>
      <c r="DZ39" s="0" t="n">
        <v>0</v>
      </c>
      <c r="EA39" s="0" t="n">
        <v>0</v>
      </c>
      <c r="EB39" s="0" t="n">
        <v>0</v>
      </c>
      <c r="EC39" s="0" t="n">
        <v>0</v>
      </c>
      <c r="ED39" s="0" t="n">
        <v>0</v>
      </c>
      <c r="EE39" s="0" t="n">
        <v>0</v>
      </c>
      <c r="EF39" s="0" t="n">
        <v>0</v>
      </c>
      <c r="EG39" s="0" t="n">
        <v>0</v>
      </c>
      <c r="EH39" s="0" t="n">
        <v>0</v>
      </c>
      <c r="EI39" s="0" t="n">
        <v>0</v>
      </c>
      <c r="EJ39" s="0" t="n">
        <v>0</v>
      </c>
      <c r="EK39" s="0" t="n">
        <v>0</v>
      </c>
      <c r="EL39" s="0" t="n">
        <v>0</v>
      </c>
      <c r="EM39" s="0" t="n">
        <v>0</v>
      </c>
      <c r="EN39" s="0" t="n">
        <v>0</v>
      </c>
      <c r="EO39" s="0" t="n">
        <v>0</v>
      </c>
      <c r="EP39" s="0" t="n">
        <v>0</v>
      </c>
      <c r="EQ39" s="0" t="n">
        <v>0</v>
      </c>
      <c r="ER39" s="0" t="n">
        <v>0</v>
      </c>
      <c r="ES39" s="0" t="n">
        <v>0</v>
      </c>
      <c r="ET39" s="0" t="n">
        <v>0</v>
      </c>
      <c r="EU39" s="0" t="n">
        <v>0</v>
      </c>
      <c r="EV39" s="0" t="n">
        <v>0</v>
      </c>
      <c r="EW39" s="0" t="n">
        <v>0</v>
      </c>
      <c r="EX39" s="0" t="n">
        <v>0</v>
      </c>
      <c r="EY39" s="0" t="n">
        <v>0</v>
      </c>
      <c r="EZ39" s="0" t="n">
        <v>0</v>
      </c>
      <c r="FA39" s="0" t="n">
        <v>0</v>
      </c>
      <c r="FB39" s="0" t="n">
        <v>0</v>
      </c>
      <c r="FC39" s="0" t="n">
        <v>0</v>
      </c>
      <c r="FD39" s="0" t="n">
        <v>0</v>
      </c>
      <c r="FE39" s="0" t="n">
        <v>0</v>
      </c>
      <c r="FF39" s="0" t="n">
        <v>0</v>
      </c>
      <c r="FG39" s="0" t="n">
        <v>0</v>
      </c>
      <c r="FH39" s="0" t="n">
        <v>0</v>
      </c>
      <c r="FI39" s="0" t="n">
        <v>0</v>
      </c>
      <c r="FJ39" s="0" t="n">
        <v>0</v>
      </c>
      <c r="FK39" s="0" t="n">
        <v>0</v>
      </c>
      <c r="FL39" s="0" t="n">
        <v>0</v>
      </c>
      <c r="FM39" s="0" t="n">
        <v>0</v>
      </c>
      <c r="FN39" s="0" t="n">
        <v>0</v>
      </c>
      <c r="FR39" s="0" t="s">
        <v>2716</v>
      </c>
      <c r="FS39" s="0" t="n">
        <v>0</v>
      </c>
      <c r="FT39" s="0" t="n">
        <v>0</v>
      </c>
      <c r="FU39" s="0" t="n">
        <v>0</v>
      </c>
      <c r="FV39" s="0" t="n">
        <v>0</v>
      </c>
      <c r="FW39" s="0" t="n">
        <v>0</v>
      </c>
      <c r="FX39" s="0" t="n">
        <v>0</v>
      </c>
      <c r="FY39" s="0" t="n">
        <v>0</v>
      </c>
      <c r="FZ39" s="0" t="n">
        <v>0</v>
      </c>
      <c r="GA39" s="0" t="n">
        <v>0</v>
      </c>
      <c r="GB39" s="0" t="n">
        <v>0</v>
      </c>
      <c r="GC39" s="0" t="n">
        <v>0</v>
      </c>
      <c r="GD39" s="0" t="n">
        <v>0</v>
      </c>
      <c r="GE39" s="0" t="n">
        <v>0</v>
      </c>
      <c r="GF39" s="0" t="n">
        <v>0</v>
      </c>
      <c r="GG39" s="0" t="n">
        <v>0</v>
      </c>
      <c r="GH39" s="0" t="n">
        <v>0</v>
      </c>
      <c r="GI39" s="0" t="n">
        <v>0</v>
      </c>
      <c r="GJ39" s="0" t="n">
        <v>0</v>
      </c>
      <c r="GK39" s="0" t="n">
        <v>0</v>
      </c>
      <c r="GL39" s="0" t="n">
        <v>0</v>
      </c>
      <c r="GM39" s="0" t="n">
        <v>0</v>
      </c>
      <c r="GN39" s="0" t="n">
        <v>0</v>
      </c>
      <c r="GO39" s="0" t="n">
        <v>0</v>
      </c>
      <c r="GP39" s="0" t="n">
        <v>0</v>
      </c>
      <c r="GQ39" s="0" t="n">
        <v>0</v>
      </c>
      <c r="GR39" s="0" t="n">
        <v>0</v>
      </c>
    </row>
    <row r="40" customFormat="false" ht="16.5" hidden="false" customHeight="false" outlineLevel="0" collapsed="false">
      <c r="A40" s="0" t="n">
        <v>548</v>
      </c>
      <c r="B40" s="19"/>
      <c r="C40" s="19"/>
      <c r="D40" s="19"/>
      <c r="E40" s="19"/>
      <c r="F40" s="19" t="n">
        <v>37634</v>
      </c>
      <c r="G40" s="19" t="n">
        <v>37624</v>
      </c>
      <c r="H40" s="19"/>
      <c r="I40" s="19" t="n">
        <v>37624</v>
      </c>
      <c r="J40" s="19"/>
      <c r="K40" s="19"/>
      <c r="L40" s="19" t="n">
        <v>37624</v>
      </c>
      <c r="M40" s="19" t="n">
        <v>37624</v>
      </c>
      <c r="N40" s="19" t="n">
        <v>37987</v>
      </c>
      <c r="O40" s="19"/>
      <c r="P40" s="19"/>
      <c r="Q40" s="19"/>
      <c r="R40" s="19"/>
      <c r="S40" s="19" t="n">
        <v>38717</v>
      </c>
      <c r="T40" s="19" t="n">
        <v>38717</v>
      </c>
      <c r="U40" s="19"/>
      <c r="V40" s="19" t="n">
        <v>38717</v>
      </c>
      <c r="W40" s="19"/>
      <c r="X40" s="19"/>
      <c r="Y40" s="19" t="n">
        <v>38717</v>
      </c>
      <c r="Z40" s="19" t="n">
        <v>38717</v>
      </c>
      <c r="AA40" s="19" t="n">
        <v>38717</v>
      </c>
      <c r="AB40" s="0" t="n">
        <v>0</v>
      </c>
      <c r="AC40" s="0" t="n">
        <v>0</v>
      </c>
      <c r="AD40" s="0" t="n">
        <v>0</v>
      </c>
      <c r="AE40" s="0" t="n">
        <v>0</v>
      </c>
      <c r="AF40" s="0" t="n">
        <v>0</v>
      </c>
      <c r="AG40" s="0" t="n">
        <v>0</v>
      </c>
      <c r="AH40" s="0" t="n">
        <v>0</v>
      </c>
      <c r="AI40" s="0" t="n">
        <v>0</v>
      </c>
      <c r="AJ40" s="0" t="n">
        <v>0</v>
      </c>
      <c r="AK40" s="0" t="n">
        <v>0</v>
      </c>
      <c r="AL40" s="0" t="n">
        <v>0</v>
      </c>
      <c r="AM40" s="0" t="n">
        <v>0</v>
      </c>
      <c r="AN40" s="0" t="n">
        <v>0</v>
      </c>
      <c r="AO40" s="0" t="n">
        <v>0</v>
      </c>
      <c r="AP40" s="0" t="n">
        <v>0</v>
      </c>
      <c r="AQ40" s="0" t="n">
        <v>0</v>
      </c>
      <c r="AR40" s="0" t="n">
        <v>0</v>
      </c>
      <c r="AS40" s="0" t="n">
        <v>0</v>
      </c>
      <c r="AT40" s="0" t="n">
        <v>0</v>
      </c>
      <c r="AU40" s="0" t="n">
        <v>0</v>
      </c>
      <c r="AV40" s="0" t="n">
        <v>0</v>
      </c>
      <c r="AW40" s="0" t="n">
        <v>0</v>
      </c>
      <c r="AX40" s="0" t="n">
        <v>0</v>
      </c>
      <c r="AY40" s="0" t="n">
        <v>0</v>
      </c>
      <c r="AZ40" s="0" t="n">
        <v>0</v>
      </c>
      <c r="BA40" s="0" t="n">
        <v>0</v>
      </c>
      <c r="BB40" s="0" t="n">
        <v>0</v>
      </c>
      <c r="BC40" s="0" t="n">
        <v>0</v>
      </c>
      <c r="BD40" s="0" t="n">
        <v>0</v>
      </c>
      <c r="BE40" s="0" t="n">
        <v>0</v>
      </c>
      <c r="BF40" s="0" t="n">
        <v>0</v>
      </c>
      <c r="BG40" s="0" t="n">
        <v>0</v>
      </c>
      <c r="BH40" s="0" t="n">
        <v>0</v>
      </c>
      <c r="BI40" s="0" t="n">
        <v>0</v>
      </c>
      <c r="BJ40" s="0" t="n">
        <v>0</v>
      </c>
      <c r="BK40" s="0" t="n">
        <v>0</v>
      </c>
      <c r="BL40" s="0" t="n">
        <v>0</v>
      </c>
      <c r="BM40" s="0" t="n">
        <v>0</v>
      </c>
      <c r="BN40" s="0" t="n">
        <v>0</v>
      </c>
      <c r="BO40" s="0" t="n">
        <v>0</v>
      </c>
      <c r="BP40" s="0" t="n">
        <v>0</v>
      </c>
      <c r="BQ40" s="0" t="n">
        <v>0</v>
      </c>
      <c r="BR40" s="0" t="n">
        <v>0</v>
      </c>
      <c r="BS40" s="0" t="n">
        <v>0</v>
      </c>
      <c r="BT40" s="0" t="n">
        <v>0</v>
      </c>
      <c r="BU40" s="0" t="n">
        <v>0</v>
      </c>
      <c r="BV40" s="0" t="n">
        <v>0</v>
      </c>
      <c r="BW40" s="0" t="n">
        <v>0</v>
      </c>
      <c r="BX40" s="0" t="n">
        <v>0</v>
      </c>
      <c r="BY40" s="0" t="n">
        <v>0</v>
      </c>
      <c r="BZ40" s="0" t="n">
        <v>0</v>
      </c>
      <c r="CA40" s="0" t="n">
        <v>0</v>
      </c>
      <c r="CB40" s="0" t="n">
        <v>0</v>
      </c>
      <c r="CC40" s="0" t="n">
        <v>0</v>
      </c>
      <c r="CD40" s="0" t="n">
        <v>0</v>
      </c>
      <c r="CE40" s="0" t="n">
        <v>0</v>
      </c>
      <c r="CF40" s="0" t="n">
        <v>0</v>
      </c>
      <c r="CG40" s="0" t="n">
        <v>0</v>
      </c>
      <c r="CH40" s="0" t="n">
        <v>0</v>
      </c>
      <c r="CI40" s="0" t="n">
        <v>0</v>
      </c>
      <c r="CJ40" s="0" t="n">
        <v>0</v>
      </c>
      <c r="CK40" s="0" t="n">
        <v>0</v>
      </c>
      <c r="CL40" s="0" t="n">
        <v>0</v>
      </c>
      <c r="CM40" s="0" t="n">
        <v>0</v>
      </c>
      <c r="CN40" s="0" t="n">
        <v>0</v>
      </c>
      <c r="CO40" s="0" t="n">
        <v>0</v>
      </c>
      <c r="CP40" s="0" t="n">
        <v>0</v>
      </c>
      <c r="CQ40" s="0" t="n">
        <v>0</v>
      </c>
      <c r="CR40" s="0" t="n">
        <v>0</v>
      </c>
      <c r="CS40" s="0" t="n">
        <v>0.0430000014603138</v>
      </c>
      <c r="CT40" s="0" t="n">
        <v>0.0189999993890524</v>
      </c>
      <c r="CU40" s="0" t="n">
        <v>0</v>
      </c>
      <c r="CV40" s="0" t="n">
        <v>0.034000001847744</v>
      </c>
      <c r="CW40" s="0" t="n">
        <v>0</v>
      </c>
      <c r="CX40" s="0" t="n">
        <v>0</v>
      </c>
      <c r="CY40" s="0" t="n">
        <v>0</v>
      </c>
      <c r="CZ40" s="0" t="n">
        <v>0</v>
      </c>
      <c r="DA40" s="0" t="n">
        <v>0</v>
      </c>
      <c r="DB40" s="0" t="n">
        <v>0</v>
      </c>
      <c r="DC40" s="0" t="n">
        <v>0</v>
      </c>
      <c r="DD40" s="0" t="n">
        <v>0</v>
      </c>
      <c r="DE40" s="0" t="n">
        <v>0</v>
      </c>
      <c r="DF40" s="0" t="n">
        <v>0</v>
      </c>
      <c r="DG40" s="0" t="n">
        <v>0</v>
      </c>
      <c r="DH40" s="0" t="n">
        <v>0</v>
      </c>
      <c r="DI40" s="0" t="n">
        <v>0</v>
      </c>
      <c r="DJ40" s="0" t="n">
        <v>0</v>
      </c>
      <c r="DK40" s="0" t="n">
        <v>0</v>
      </c>
      <c r="DL40" s="0" t="n">
        <v>0</v>
      </c>
      <c r="DM40" s="0" t="n">
        <v>0</v>
      </c>
      <c r="DN40" s="0" t="n">
        <v>0</v>
      </c>
      <c r="DO40" s="0" t="n">
        <v>0</v>
      </c>
      <c r="DP40" s="0" t="n">
        <v>0</v>
      </c>
      <c r="DQ40" s="0" t="n">
        <v>0</v>
      </c>
      <c r="DR40" s="0" t="n">
        <v>0</v>
      </c>
      <c r="DS40" s="0" t="n">
        <v>0</v>
      </c>
      <c r="DT40" s="0" t="n">
        <v>0</v>
      </c>
      <c r="DU40" s="0" t="n">
        <v>0</v>
      </c>
      <c r="DV40" s="0" t="n">
        <v>0</v>
      </c>
      <c r="DW40" s="0" t="n">
        <v>0</v>
      </c>
      <c r="DX40" s="0" t="n">
        <v>0</v>
      </c>
      <c r="DY40" s="0" t="n">
        <v>0.0930000022053719</v>
      </c>
      <c r="DZ40" s="0" t="n">
        <v>0.00600000005215406</v>
      </c>
      <c r="EA40" s="0" t="n">
        <v>0.00600000005215406</v>
      </c>
      <c r="EB40" s="0" t="n">
        <v>0</v>
      </c>
      <c r="EC40" s="0" t="n">
        <v>0</v>
      </c>
      <c r="ED40" s="0" t="n">
        <v>0</v>
      </c>
      <c r="EE40" s="0" t="n">
        <v>0</v>
      </c>
      <c r="EF40" s="0" t="n">
        <v>0</v>
      </c>
      <c r="EG40" s="0" t="n">
        <v>0</v>
      </c>
      <c r="EH40" s="0" t="n">
        <v>0</v>
      </c>
      <c r="EI40" s="0" t="n">
        <v>0</v>
      </c>
      <c r="EJ40" s="0" t="n">
        <v>0</v>
      </c>
      <c r="EK40" s="0" t="n">
        <v>0</v>
      </c>
      <c r="EL40" s="0" t="n">
        <v>0</v>
      </c>
      <c r="EM40" s="0" t="n">
        <v>0</v>
      </c>
      <c r="EN40" s="0" t="n">
        <v>0</v>
      </c>
      <c r="EO40" s="0" t="n">
        <v>0</v>
      </c>
      <c r="EP40" s="0" t="n">
        <v>0</v>
      </c>
      <c r="EQ40" s="0" t="n">
        <v>0</v>
      </c>
      <c r="ER40" s="0" t="n">
        <v>0</v>
      </c>
      <c r="ES40" s="0" t="n">
        <v>0</v>
      </c>
      <c r="ET40" s="0" t="n">
        <v>0</v>
      </c>
      <c r="EU40" s="0" t="n">
        <v>0</v>
      </c>
      <c r="EV40" s="0" t="n">
        <v>0</v>
      </c>
      <c r="EW40" s="0" t="n">
        <v>0</v>
      </c>
      <c r="EX40" s="0" t="n">
        <v>0</v>
      </c>
      <c r="EY40" s="0" t="n">
        <v>0</v>
      </c>
      <c r="EZ40" s="0" t="n">
        <v>0</v>
      </c>
      <c r="FA40" s="0" t="n">
        <v>0</v>
      </c>
      <c r="FB40" s="0" t="n">
        <v>0</v>
      </c>
      <c r="FC40" s="0" t="n">
        <v>0</v>
      </c>
      <c r="FD40" s="0" t="n">
        <v>0</v>
      </c>
      <c r="FE40" s="0" t="n">
        <v>0</v>
      </c>
      <c r="FF40" s="0" t="n">
        <v>0</v>
      </c>
      <c r="FG40" s="0" t="n">
        <v>0</v>
      </c>
      <c r="FH40" s="0" t="n">
        <v>0</v>
      </c>
      <c r="FI40" s="0" t="n">
        <v>0</v>
      </c>
      <c r="FJ40" s="0" t="n">
        <v>0</v>
      </c>
      <c r="FK40" s="0" t="n">
        <v>0</v>
      </c>
      <c r="FL40" s="0" t="n">
        <v>0</v>
      </c>
      <c r="FM40" s="0" t="n">
        <v>0</v>
      </c>
      <c r="FN40" s="0" t="n">
        <v>0</v>
      </c>
      <c r="FS40" s="0" t="n">
        <v>0</v>
      </c>
      <c r="FT40" s="0" t="n">
        <v>0</v>
      </c>
      <c r="FU40" s="0" t="n">
        <v>0</v>
      </c>
      <c r="FV40" s="0" t="n">
        <v>0</v>
      </c>
      <c r="FW40" s="0" t="n">
        <v>0</v>
      </c>
      <c r="FX40" s="0" t="n">
        <v>0</v>
      </c>
      <c r="FY40" s="0" t="n">
        <v>0</v>
      </c>
      <c r="FZ40" s="0" t="n">
        <v>0.034000001847744</v>
      </c>
      <c r="GA40" s="0" t="n">
        <v>0</v>
      </c>
      <c r="GB40" s="0" t="n">
        <v>0</v>
      </c>
      <c r="GC40" s="0" t="n">
        <v>0</v>
      </c>
      <c r="GD40" s="0" t="n">
        <v>0</v>
      </c>
      <c r="GE40" s="0" t="n">
        <v>0</v>
      </c>
      <c r="GF40" s="0" t="n">
        <v>0</v>
      </c>
      <c r="GG40" s="0" t="n">
        <v>0</v>
      </c>
      <c r="GH40" s="0" t="n">
        <v>0</v>
      </c>
      <c r="GI40" s="0" t="n">
        <v>0</v>
      </c>
      <c r="GJ40" s="0" t="n">
        <v>0.0430000014603138</v>
      </c>
      <c r="GK40" s="0" t="n">
        <v>0.0189999993890524</v>
      </c>
      <c r="GL40" s="0" t="n">
        <v>0</v>
      </c>
      <c r="GM40" s="0" t="n">
        <v>0</v>
      </c>
      <c r="GN40" s="0" t="n">
        <v>0</v>
      </c>
      <c r="GO40" s="0" t="n">
        <v>0</v>
      </c>
      <c r="GP40" s="0" t="n">
        <v>0.0930000022053719</v>
      </c>
      <c r="GQ40" s="0" t="n">
        <v>0.00600000005215406</v>
      </c>
      <c r="GR40" s="0" t="n">
        <v>0.00600000005215406</v>
      </c>
    </row>
    <row r="41" customFormat="false" ht="16.5" hidden="false" customHeight="false" outlineLevel="0" collapsed="false">
      <c r="A41" s="0" t="n">
        <v>549</v>
      </c>
      <c r="B41" s="19"/>
      <c r="C41" s="19" t="n">
        <v>36965</v>
      </c>
      <c r="D41" s="19"/>
      <c r="E41" s="19"/>
      <c r="F41" s="19" t="n">
        <v>36965</v>
      </c>
      <c r="G41" s="19" t="n">
        <v>36965</v>
      </c>
      <c r="H41" s="19"/>
      <c r="I41" s="19" t="n">
        <v>36965</v>
      </c>
      <c r="J41" s="19"/>
      <c r="K41" s="19"/>
      <c r="L41" s="19" t="n">
        <v>36965</v>
      </c>
      <c r="M41" s="19" t="n">
        <v>36965</v>
      </c>
      <c r="N41" s="19" t="n">
        <v>36965</v>
      </c>
      <c r="O41" s="19"/>
      <c r="P41" s="19" t="n">
        <v>37695</v>
      </c>
      <c r="Q41" s="19"/>
      <c r="R41" s="19"/>
      <c r="S41" s="19" t="n">
        <v>37695</v>
      </c>
      <c r="T41" s="19" t="n">
        <v>37695</v>
      </c>
      <c r="U41" s="19"/>
      <c r="V41" s="19" t="n">
        <v>37695</v>
      </c>
      <c r="W41" s="19"/>
      <c r="X41" s="19"/>
      <c r="Y41" s="19" t="n">
        <v>37695</v>
      </c>
      <c r="Z41" s="19" t="n">
        <v>37695</v>
      </c>
      <c r="AA41" s="19" t="n">
        <v>37695</v>
      </c>
      <c r="AB41" s="0" t="n">
        <v>0</v>
      </c>
      <c r="AC41" s="0" t="n">
        <v>0</v>
      </c>
      <c r="AD41" s="0" t="n">
        <v>0</v>
      </c>
      <c r="AE41" s="0" t="n">
        <v>0</v>
      </c>
      <c r="AF41" s="0" t="n">
        <v>0</v>
      </c>
      <c r="AG41" s="0" t="n">
        <v>0</v>
      </c>
      <c r="AH41" s="0" t="n">
        <v>0</v>
      </c>
      <c r="AI41" s="0" t="n">
        <v>0</v>
      </c>
      <c r="AJ41" s="0" t="n">
        <v>0</v>
      </c>
      <c r="AK41" s="0" t="n">
        <v>0</v>
      </c>
      <c r="AL41" s="0" t="n">
        <v>0</v>
      </c>
      <c r="AM41" s="0" t="n">
        <v>0</v>
      </c>
      <c r="AN41" s="0" t="n">
        <v>0</v>
      </c>
      <c r="AO41" s="0" t="n">
        <v>0</v>
      </c>
      <c r="AP41" s="0" t="n">
        <v>0</v>
      </c>
      <c r="AQ41" s="0" t="n">
        <v>0</v>
      </c>
      <c r="AR41" s="0" t="n">
        <v>0</v>
      </c>
      <c r="AS41" s="0" t="n">
        <v>0</v>
      </c>
      <c r="AT41" s="0" t="n">
        <v>0</v>
      </c>
      <c r="AU41" s="0" t="n">
        <v>0</v>
      </c>
      <c r="AV41" s="0" t="n">
        <v>0</v>
      </c>
      <c r="AW41" s="0" t="n">
        <v>0</v>
      </c>
      <c r="AX41" s="0" t="n">
        <v>0</v>
      </c>
      <c r="AY41" s="0" t="n">
        <v>0</v>
      </c>
      <c r="AZ41" s="0" t="n">
        <v>0</v>
      </c>
      <c r="BA41" s="0" t="n">
        <v>0</v>
      </c>
      <c r="BB41" s="0" t="n">
        <v>0</v>
      </c>
      <c r="BC41" s="0" t="n">
        <v>0</v>
      </c>
      <c r="BD41" s="0" t="n">
        <v>0</v>
      </c>
      <c r="BE41" s="0" t="n">
        <v>0</v>
      </c>
      <c r="BF41" s="0" t="n">
        <v>0</v>
      </c>
      <c r="BG41" s="0" t="n">
        <v>0</v>
      </c>
      <c r="BH41" s="0" t="n">
        <v>0</v>
      </c>
      <c r="BI41" s="0" t="n">
        <v>0</v>
      </c>
      <c r="BJ41" s="0" t="n">
        <v>0</v>
      </c>
      <c r="BK41" s="0" t="n">
        <v>0</v>
      </c>
      <c r="BL41" s="0" t="n">
        <v>0</v>
      </c>
      <c r="BM41" s="0" t="n">
        <v>0</v>
      </c>
      <c r="BN41" s="0" t="n">
        <v>0</v>
      </c>
      <c r="BO41" s="0" t="n">
        <v>0</v>
      </c>
      <c r="BP41" s="0" t="n">
        <v>0</v>
      </c>
      <c r="BQ41" s="0" t="n">
        <v>0</v>
      </c>
      <c r="BR41" s="0" t="n">
        <v>0</v>
      </c>
      <c r="BS41" s="0" t="n">
        <v>0</v>
      </c>
      <c r="BT41" s="0" t="n">
        <v>0</v>
      </c>
      <c r="BU41" s="0" t="n">
        <v>0</v>
      </c>
      <c r="BV41" s="0" t="n">
        <v>0</v>
      </c>
      <c r="BW41" s="0" t="n">
        <v>0</v>
      </c>
      <c r="BX41" s="0" t="n">
        <v>0</v>
      </c>
      <c r="BY41" s="0" t="n">
        <v>0</v>
      </c>
      <c r="BZ41" s="0" t="n">
        <v>0</v>
      </c>
      <c r="CA41" s="0" t="n">
        <v>0</v>
      </c>
      <c r="CB41" s="0" t="n">
        <v>0</v>
      </c>
      <c r="CC41" s="0" t="n">
        <v>0</v>
      </c>
      <c r="CD41" s="0" t="n">
        <v>0</v>
      </c>
      <c r="CE41" s="0" t="n">
        <v>0</v>
      </c>
      <c r="CF41" s="0" t="n">
        <v>0</v>
      </c>
      <c r="CG41" s="0" t="n">
        <v>0</v>
      </c>
      <c r="CH41" s="0" t="n">
        <v>0</v>
      </c>
      <c r="CI41" s="0" t="n">
        <v>0</v>
      </c>
      <c r="CJ41" s="0" t="n">
        <v>0</v>
      </c>
      <c r="CK41" s="0" t="n">
        <v>0</v>
      </c>
      <c r="CL41" s="0" t="n">
        <v>0</v>
      </c>
      <c r="CM41" s="0" t="n">
        <v>0</v>
      </c>
      <c r="CN41" s="0" t="n">
        <v>0</v>
      </c>
      <c r="CO41" s="0" t="n">
        <v>0</v>
      </c>
      <c r="CP41" s="0" t="n">
        <v>0</v>
      </c>
      <c r="CQ41" s="0" t="n">
        <v>0</v>
      </c>
      <c r="CR41" s="0" t="n">
        <v>0</v>
      </c>
      <c r="CS41" s="0" t="n">
        <v>0</v>
      </c>
      <c r="CT41" s="0" t="n">
        <v>0</v>
      </c>
      <c r="CU41" s="0" t="n">
        <v>0</v>
      </c>
      <c r="CV41" s="0" t="n">
        <v>0</v>
      </c>
      <c r="CW41" s="0" t="n">
        <v>0</v>
      </c>
      <c r="CX41" s="0" t="n">
        <v>0</v>
      </c>
      <c r="CY41" s="0" t="n">
        <v>0</v>
      </c>
      <c r="CZ41" s="0" t="n">
        <v>0</v>
      </c>
      <c r="DA41" s="0" t="n">
        <v>0</v>
      </c>
      <c r="DB41" s="0" t="n">
        <v>0</v>
      </c>
      <c r="DC41" s="0" t="n">
        <v>0</v>
      </c>
      <c r="DD41" s="0" t="n">
        <v>0</v>
      </c>
      <c r="DE41" s="0" t="n">
        <v>0</v>
      </c>
      <c r="DF41" s="0" t="n">
        <v>0</v>
      </c>
      <c r="DG41" s="0" t="n">
        <v>0</v>
      </c>
      <c r="DH41" s="0" t="n">
        <v>0</v>
      </c>
      <c r="DI41" s="0" t="n">
        <v>0</v>
      </c>
      <c r="DJ41" s="0" t="n">
        <v>0</v>
      </c>
      <c r="DK41" s="0" t="n">
        <v>0</v>
      </c>
      <c r="DL41" s="0" t="n">
        <v>0</v>
      </c>
      <c r="DM41" s="0" t="n">
        <v>0</v>
      </c>
      <c r="DN41" s="0" t="n">
        <v>0</v>
      </c>
      <c r="DO41" s="0" t="n">
        <v>0</v>
      </c>
      <c r="DP41" s="0" t="n">
        <v>0.0140000004321337</v>
      </c>
      <c r="DQ41" s="0" t="n">
        <v>0</v>
      </c>
      <c r="DR41" s="0" t="n">
        <v>0</v>
      </c>
      <c r="DS41" s="0" t="n">
        <v>0.0109999999403954</v>
      </c>
      <c r="DT41" s="0" t="n">
        <v>0.00400000018998981</v>
      </c>
      <c r="DU41" s="0" t="n">
        <v>0</v>
      </c>
      <c r="DV41" s="0" t="n">
        <v>0.00100000004749745</v>
      </c>
      <c r="DW41" s="0" t="n">
        <v>0</v>
      </c>
      <c r="DX41" s="0" t="n">
        <v>0</v>
      </c>
      <c r="DY41" s="0" t="n">
        <v>0.017000000923872</v>
      </c>
      <c r="DZ41" s="0" t="n">
        <v>0.0020000000949949</v>
      </c>
      <c r="EA41" s="0" t="n">
        <v>0.00300000002607703</v>
      </c>
      <c r="EB41" s="0" t="n">
        <v>0</v>
      </c>
      <c r="EC41" s="0" t="n">
        <v>0</v>
      </c>
      <c r="ED41" s="0" t="n">
        <v>0</v>
      </c>
      <c r="EE41" s="0" t="n">
        <v>0</v>
      </c>
      <c r="EF41" s="0" t="n">
        <v>0</v>
      </c>
      <c r="EG41" s="0" t="n">
        <v>0</v>
      </c>
      <c r="EH41" s="0" t="n">
        <v>0</v>
      </c>
      <c r="EI41" s="0" t="n">
        <v>0</v>
      </c>
      <c r="EJ41" s="0" t="n">
        <v>0</v>
      </c>
      <c r="EK41" s="0" t="n">
        <v>0</v>
      </c>
      <c r="EL41" s="0" t="n">
        <v>0</v>
      </c>
      <c r="EM41" s="0" t="n">
        <v>0</v>
      </c>
      <c r="EN41" s="0" t="n">
        <v>0</v>
      </c>
      <c r="EO41" s="0" t="n">
        <v>0</v>
      </c>
      <c r="EP41" s="0" t="n">
        <v>0</v>
      </c>
      <c r="EQ41" s="0" t="n">
        <v>0</v>
      </c>
      <c r="ER41" s="0" t="n">
        <v>0</v>
      </c>
      <c r="ES41" s="0" t="n">
        <v>0</v>
      </c>
      <c r="ET41" s="0" t="n">
        <v>0</v>
      </c>
      <c r="EU41" s="0" t="n">
        <v>0</v>
      </c>
      <c r="EV41" s="0" t="n">
        <v>0</v>
      </c>
      <c r="EW41" s="0" t="n">
        <v>0</v>
      </c>
      <c r="EX41" s="0" t="n">
        <v>0</v>
      </c>
      <c r="EY41" s="0" t="n">
        <v>0</v>
      </c>
      <c r="EZ41" s="0" t="n">
        <v>0</v>
      </c>
      <c r="FA41" s="0" t="n">
        <v>0</v>
      </c>
      <c r="FB41" s="0" t="n">
        <v>0</v>
      </c>
      <c r="FC41" s="0" t="n">
        <v>0</v>
      </c>
      <c r="FD41" s="0" t="n">
        <v>0</v>
      </c>
      <c r="FE41" s="0" t="n">
        <v>0</v>
      </c>
      <c r="FF41" s="0" t="n">
        <v>0</v>
      </c>
      <c r="FG41" s="0" t="n">
        <v>0</v>
      </c>
      <c r="FH41" s="0" t="n">
        <v>0</v>
      </c>
      <c r="FI41" s="0" t="n">
        <v>0</v>
      </c>
      <c r="FJ41" s="0" t="n">
        <v>0</v>
      </c>
      <c r="FK41" s="0" t="n">
        <v>0</v>
      </c>
      <c r="FL41" s="0" t="n">
        <v>0</v>
      </c>
      <c r="FM41" s="0" t="n">
        <v>0</v>
      </c>
      <c r="FN41" s="0" t="n">
        <v>0</v>
      </c>
      <c r="FO41" s="0" t="s">
        <v>2729</v>
      </c>
      <c r="FP41" s="0" t="s">
        <v>2698</v>
      </c>
      <c r="FQ41" s="0" t="s">
        <v>2698</v>
      </c>
      <c r="FS41" s="0" t="n">
        <v>0</v>
      </c>
      <c r="FT41" s="0" t="n">
        <v>0</v>
      </c>
      <c r="FU41" s="0" t="n">
        <v>0</v>
      </c>
      <c r="FV41" s="0" t="n">
        <v>0</v>
      </c>
      <c r="FW41" s="0" t="n">
        <v>0</v>
      </c>
      <c r="FX41" s="0" t="n">
        <v>0</v>
      </c>
      <c r="FY41" s="0" t="n">
        <v>0</v>
      </c>
      <c r="FZ41" s="0" t="n">
        <v>0</v>
      </c>
      <c r="GA41" s="0" t="n">
        <v>0</v>
      </c>
      <c r="GB41" s="0" t="n">
        <v>0</v>
      </c>
      <c r="GC41" s="0" t="n">
        <v>0</v>
      </c>
      <c r="GD41" s="0" t="n">
        <v>0</v>
      </c>
      <c r="GE41" s="0" t="n">
        <v>0</v>
      </c>
      <c r="GF41" s="0" t="n">
        <v>0</v>
      </c>
      <c r="GG41" s="0" t="n">
        <v>0.0140000004321337</v>
      </c>
      <c r="GH41" s="0" t="n">
        <v>0</v>
      </c>
      <c r="GI41" s="0" t="n">
        <v>0</v>
      </c>
      <c r="GJ41" s="0" t="n">
        <v>0.0109999999403954</v>
      </c>
      <c r="GK41" s="0" t="n">
        <v>0.00400000018998981</v>
      </c>
      <c r="GL41" s="0" t="n">
        <v>0</v>
      </c>
      <c r="GM41" s="0" t="n">
        <v>0.00100000004749745</v>
      </c>
      <c r="GN41" s="0" t="n">
        <v>0</v>
      </c>
      <c r="GO41" s="0" t="n">
        <v>0</v>
      </c>
      <c r="GP41" s="0" t="n">
        <v>0.017000000923872</v>
      </c>
      <c r="GQ41" s="0" t="n">
        <v>0.0020000000949949</v>
      </c>
      <c r="GR41" s="0" t="n">
        <v>0.00300000002607703</v>
      </c>
    </row>
    <row r="42" customFormat="false" ht="16.5" hidden="false" customHeight="false" outlineLevel="0" collapsed="false">
      <c r="A42" s="0" t="n">
        <v>580</v>
      </c>
      <c r="B42" s="19"/>
      <c r="C42" s="19"/>
      <c r="D42" s="19"/>
      <c r="E42" s="19"/>
      <c r="F42" s="19"/>
      <c r="G42" s="19"/>
      <c r="H42" s="19"/>
      <c r="I42" s="19"/>
      <c r="J42" s="19"/>
      <c r="K42" s="19"/>
      <c r="L42" s="19"/>
      <c r="M42" s="19"/>
      <c r="N42" s="19"/>
      <c r="O42" s="19"/>
      <c r="P42" s="19"/>
      <c r="Q42" s="19"/>
      <c r="R42" s="19"/>
      <c r="S42" s="19"/>
      <c r="T42" s="19"/>
      <c r="U42" s="19"/>
      <c r="V42" s="19"/>
      <c r="W42" s="19"/>
      <c r="X42" s="19"/>
      <c r="Y42" s="19"/>
      <c r="Z42" s="19"/>
      <c r="AA42" s="19"/>
      <c r="AB42" s="0" t="n">
        <v>0</v>
      </c>
      <c r="AC42" s="0" t="n">
        <v>0</v>
      </c>
      <c r="AD42" s="0" t="n">
        <v>0</v>
      </c>
      <c r="AE42" s="0" t="n">
        <v>0</v>
      </c>
      <c r="AF42" s="0" t="n">
        <v>0</v>
      </c>
      <c r="AG42" s="0" t="n">
        <v>0</v>
      </c>
      <c r="AH42" s="0" t="n">
        <v>0</v>
      </c>
      <c r="AI42" s="0" t="n">
        <v>0</v>
      </c>
      <c r="AJ42" s="0" t="n">
        <v>0</v>
      </c>
      <c r="AK42" s="0" t="n">
        <v>0</v>
      </c>
      <c r="AL42" s="0" t="n">
        <v>0</v>
      </c>
      <c r="AM42" s="0" t="n">
        <v>0</v>
      </c>
      <c r="AN42" s="0" t="n">
        <v>0</v>
      </c>
      <c r="AO42" s="0" t="n">
        <v>0</v>
      </c>
      <c r="AP42" s="0" t="n">
        <v>0</v>
      </c>
      <c r="AQ42" s="0" t="n">
        <v>0</v>
      </c>
      <c r="AR42" s="0" t="n">
        <v>0</v>
      </c>
      <c r="AS42" s="0" t="n">
        <v>0</v>
      </c>
      <c r="AT42" s="0" t="n">
        <v>0</v>
      </c>
      <c r="AU42" s="0" t="n">
        <v>0</v>
      </c>
      <c r="AV42" s="0" t="n">
        <v>0</v>
      </c>
      <c r="AW42" s="0" t="n">
        <v>0</v>
      </c>
      <c r="AX42" s="0" t="n">
        <v>0</v>
      </c>
      <c r="AY42" s="0" t="n">
        <v>0</v>
      </c>
      <c r="AZ42" s="0" t="n">
        <v>0</v>
      </c>
      <c r="BA42" s="0" t="n">
        <v>0</v>
      </c>
      <c r="BB42" s="0" t="n">
        <v>0</v>
      </c>
      <c r="BC42" s="0" t="n">
        <v>0</v>
      </c>
      <c r="BD42" s="0" t="n">
        <v>0</v>
      </c>
      <c r="BE42" s="0" t="n">
        <v>0</v>
      </c>
      <c r="BF42" s="0" t="n">
        <v>0</v>
      </c>
      <c r="BG42" s="0" t="n">
        <v>0</v>
      </c>
      <c r="BH42" s="0" t="n">
        <v>0</v>
      </c>
      <c r="BI42" s="0" t="n">
        <v>0</v>
      </c>
      <c r="BJ42" s="0" t="n">
        <v>0</v>
      </c>
      <c r="BK42" s="0" t="n">
        <v>0</v>
      </c>
      <c r="BL42" s="0" t="n">
        <v>0</v>
      </c>
      <c r="BM42" s="0" t="n">
        <v>0</v>
      </c>
      <c r="BN42" s="0" t="n">
        <v>0</v>
      </c>
      <c r="BO42" s="0" t="n">
        <v>0</v>
      </c>
      <c r="BP42" s="0" t="n">
        <v>0</v>
      </c>
      <c r="BQ42" s="0" t="n">
        <v>0</v>
      </c>
      <c r="BR42" s="0" t="n">
        <v>0</v>
      </c>
      <c r="BS42" s="0" t="n">
        <v>0</v>
      </c>
      <c r="BT42" s="0" t="n">
        <v>0</v>
      </c>
      <c r="BU42" s="0" t="n">
        <v>0</v>
      </c>
      <c r="BV42" s="0" t="n">
        <v>0</v>
      </c>
      <c r="BW42" s="0" t="n">
        <v>0</v>
      </c>
      <c r="BX42" s="0" t="n">
        <v>0</v>
      </c>
      <c r="BY42" s="0" t="n">
        <v>0</v>
      </c>
      <c r="BZ42" s="0" t="n">
        <v>0</v>
      </c>
      <c r="CA42" s="0" t="n">
        <v>0</v>
      </c>
      <c r="CB42" s="0" t="n">
        <v>0</v>
      </c>
      <c r="CC42" s="0" t="n">
        <v>0</v>
      </c>
      <c r="CD42" s="0" t="n">
        <v>0</v>
      </c>
      <c r="CE42" s="0" t="n">
        <v>0</v>
      </c>
      <c r="CF42" s="0" t="n">
        <v>0</v>
      </c>
      <c r="CG42" s="0" t="n">
        <v>0</v>
      </c>
      <c r="CH42" s="0" t="n">
        <v>0</v>
      </c>
      <c r="CI42" s="0" t="n">
        <v>0</v>
      </c>
      <c r="CJ42" s="0" t="n">
        <v>0</v>
      </c>
      <c r="CK42" s="0" t="n">
        <v>0</v>
      </c>
      <c r="CL42" s="0" t="n">
        <v>0</v>
      </c>
      <c r="CM42" s="0" t="n">
        <v>0</v>
      </c>
      <c r="CN42" s="0" t="n">
        <v>0</v>
      </c>
      <c r="CO42" s="0" t="n">
        <v>0</v>
      </c>
      <c r="CP42" s="0" t="n">
        <v>0</v>
      </c>
      <c r="CQ42" s="0" t="n">
        <v>0</v>
      </c>
      <c r="CR42" s="0" t="n">
        <v>0</v>
      </c>
      <c r="CS42" s="0" t="n">
        <v>0</v>
      </c>
      <c r="CT42" s="0" t="n">
        <v>0</v>
      </c>
      <c r="CU42" s="0" t="n">
        <v>0</v>
      </c>
      <c r="CV42" s="0" t="n">
        <v>0</v>
      </c>
      <c r="CW42" s="0" t="n">
        <v>0</v>
      </c>
      <c r="CX42" s="0" t="n">
        <v>0</v>
      </c>
      <c r="CY42" s="0" t="n">
        <v>0</v>
      </c>
      <c r="CZ42" s="0" t="n">
        <v>0</v>
      </c>
      <c r="DA42" s="0" t="n">
        <v>0</v>
      </c>
      <c r="DB42" s="0" t="n">
        <v>0</v>
      </c>
      <c r="DC42" s="0" t="n">
        <v>0</v>
      </c>
      <c r="DD42" s="0" t="n">
        <v>0</v>
      </c>
      <c r="DE42" s="0" t="n">
        <v>0</v>
      </c>
      <c r="DF42" s="0" t="n">
        <v>0</v>
      </c>
      <c r="DG42" s="0" t="n">
        <v>0</v>
      </c>
      <c r="DH42" s="0" t="n">
        <v>0</v>
      </c>
      <c r="DI42" s="0" t="n">
        <v>0</v>
      </c>
      <c r="DJ42" s="0" t="n">
        <v>0</v>
      </c>
      <c r="DK42" s="0" t="n">
        <v>0</v>
      </c>
      <c r="DL42" s="0" t="n">
        <v>0</v>
      </c>
      <c r="DM42" s="0" t="n">
        <v>0</v>
      </c>
      <c r="DN42" s="0" t="n">
        <v>0</v>
      </c>
      <c r="DO42" s="0" t="n">
        <v>0</v>
      </c>
      <c r="DP42" s="0" t="n">
        <v>0</v>
      </c>
      <c r="DQ42" s="0" t="n">
        <v>0</v>
      </c>
      <c r="DR42" s="0" t="n">
        <v>0</v>
      </c>
      <c r="DS42" s="0" t="n">
        <v>0</v>
      </c>
      <c r="DT42" s="0" t="n">
        <v>0</v>
      </c>
      <c r="DU42" s="0" t="n">
        <v>0</v>
      </c>
      <c r="DV42" s="0" t="n">
        <v>0</v>
      </c>
      <c r="DW42" s="0" t="n">
        <v>0</v>
      </c>
      <c r="DX42" s="0" t="n">
        <v>0</v>
      </c>
      <c r="DY42" s="0" t="n">
        <v>0</v>
      </c>
      <c r="DZ42" s="0" t="n">
        <v>0</v>
      </c>
      <c r="EA42" s="0" t="n">
        <v>0</v>
      </c>
      <c r="EB42" s="0" t="n">
        <v>0</v>
      </c>
      <c r="EC42" s="0" t="n">
        <v>0</v>
      </c>
      <c r="ED42" s="0" t="n">
        <v>0</v>
      </c>
      <c r="EE42" s="0" t="n">
        <v>0</v>
      </c>
      <c r="EF42" s="0" t="n">
        <v>0</v>
      </c>
      <c r="EG42" s="0" t="n">
        <v>0</v>
      </c>
      <c r="EH42" s="0" t="n">
        <v>0</v>
      </c>
      <c r="EI42" s="0" t="n">
        <v>0</v>
      </c>
      <c r="EJ42" s="0" t="n">
        <v>0</v>
      </c>
      <c r="EK42" s="0" t="n">
        <v>0</v>
      </c>
      <c r="EL42" s="0" t="n">
        <v>0</v>
      </c>
      <c r="EM42" s="0" t="n">
        <v>0</v>
      </c>
      <c r="EN42" s="0" t="n">
        <v>0</v>
      </c>
      <c r="EO42" s="0" t="n">
        <v>0</v>
      </c>
      <c r="EP42" s="0" t="n">
        <v>0</v>
      </c>
      <c r="EQ42" s="0" t="n">
        <v>0</v>
      </c>
      <c r="ER42" s="0" t="n">
        <v>0</v>
      </c>
      <c r="ES42" s="0" t="n">
        <v>0</v>
      </c>
      <c r="ET42" s="0" t="n">
        <v>0</v>
      </c>
      <c r="EU42" s="0" t="n">
        <v>0</v>
      </c>
      <c r="EV42" s="0" t="n">
        <v>0</v>
      </c>
      <c r="EW42" s="0" t="n">
        <v>0</v>
      </c>
      <c r="EX42" s="0" t="n">
        <v>0</v>
      </c>
      <c r="EY42" s="0" t="n">
        <v>0</v>
      </c>
      <c r="EZ42" s="0" t="n">
        <v>0</v>
      </c>
      <c r="FA42" s="0" t="n">
        <v>0</v>
      </c>
      <c r="FB42" s="0" t="n">
        <v>0</v>
      </c>
      <c r="FC42" s="0" t="n">
        <v>0</v>
      </c>
      <c r="FD42" s="0" t="n">
        <v>0</v>
      </c>
      <c r="FE42" s="0" t="n">
        <v>0</v>
      </c>
      <c r="FF42" s="0" t="n">
        <v>0</v>
      </c>
      <c r="FG42" s="0" t="n">
        <v>0</v>
      </c>
      <c r="FH42" s="0" t="n">
        <v>0</v>
      </c>
      <c r="FI42" s="0" t="n">
        <v>0</v>
      </c>
      <c r="FJ42" s="0" t="n">
        <v>0</v>
      </c>
      <c r="FK42" s="0" t="n">
        <v>0</v>
      </c>
      <c r="FL42" s="0" t="n">
        <v>0</v>
      </c>
      <c r="FM42" s="0" t="n">
        <v>0</v>
      </c>
      <c r="FN42" s="0" t="n">
        <v>0</v>
      </c>
      <c r="FS42" s="0" t="n">
        <v>0</v>
      </c>
      <c r="FT42" s="0" t="n">
        <v>0</v>
      </c>
      <c r="FU42" s="0" t="n">
        <v>0</v>
      </c>
      <c r="FV42" s="0" t="n">
        <v>0</v>
      </c>
      <c r="FW42" s="0" t="n">
        <v>0</v>
      </c>
      <c r="FX42" s="0" t="n">
        <v>0</v>
      </c>
      <c r="FY42" s="0" t="n">
        <v>0</v>
      </c>
      <c r="FZ42" s="0" t="n">
        <v>0</v>
      </c>
      <c r="GA42" s="0" t="n">
        <v>0</v>
      </c>
      <c r="GB42" s="0" t="n">
        <v>0</v>
      </c>
      <c r="GC42" s="0" t="n">
        <v>0</v>
      </c>
      <c r="GD42" s="0" t="n">
        <v>0</v>
      </c>
      <c r="GE42" s="0" t="n">
        <v>0</v>
      </c>
      <c r="GF42" s="0" t="n">
        <v>0</v>
      </c>
      <c r="GG42" s="0" t="n">
        <v>0</v>
      </c>
      <c r="GH42" s="0" t="n">
        <v>0</v>
      </c>
      <c r="GI42" s="0" t="n">
        <v>0</v>
      </c>
      <c r="GJ42" s="0" t="n">
        <v>0</v>
      </c>
      <c r="GK42" s="0" t="n">
        <v>0</v>
      </c>
      <c r="GL42" s="0" t="n">
        <v>0</v>
      </c>
      <c r="GM42" s="0" t="n">
        <v>0</v>
      </c>
      <c r="GN42" s="0" t="n">
        <v>0</v>
      </c>
      <c r="GO42" s="0" t="n">
        <v>0</v>
      </c>
      <c r="GP42" s="0" t="n">
        <v>0</v>
      </c>
      <c r="GQ42" s="0" t="n">
        <v>0</v>
      </c>
      <c r="GR42" s="0" t="n">
        <v>0</v>
      </c>
    </row>
    <row r="43" customFormat="false" ht="16.5" hidden="false" customHeight="false" outlineLevel="0" collapsed="false">
      <c r="A43" s="0" t="n">
        <v>583</v>
      </c>
      <c r="B43" s="19"/>
      <c r="C43" s="19" t="n">
        <v>39092</v>
      </c>
      <c r="D43" s="19"/>
      <c r="E43" s="19"/>
      <c r="F43" s="19"/>
      <c r="G43" s="19"/>
      <c r="H43" s="19"/>
      <c r="I43" s="19" t="n">
        <v>39092</v>
      </c>
      <c r="J43" s="19"/>
      <c r="K43" s="19"/>
      <c r="L43" s="19"/>
      <c r="M43" s="19"/>
      <c r="N43" s="19"/>
      <c r="O43" s="19"/>
      <c r="P43" s="19" t="n">
        <v>39823</v>
      </c>
      <c r="Q43" s="19"/>
      <c r="R43" s="19"/>
      <c r="S43" s="19"/>
      <c r="T43" s="19"/>
      <c r="U43" s="19"/>
      <c r="V43" s="19" t="n">
        <v>39823</v>
      </c>
      <c r="W43" s="19"/>
      <c r="X43" s="19"/>
      <c r="Y43" s="19"/>
      <c r="Z43" s="19"/>
      <c r="AA43" s="19"/>
      <c r="AB43" s="0" t="n">
        <v>0</v>
      </c>
      <c r="AC43" s="0" t="n">
        <v>0</v>
      </c>
      <c r="AD43" s="0" t="n">
        <v>0</v>
      </c>
      <c r="AE43" s="0" t="n">
        <v>0</v>
      </c>
      <c r="AF43" s="0" t="n">
        <v>0</v>
      </c>
      <c r="AG43" s="0" t="n">
        <v>0</v>
      </c>
      <c r="AH43" s="0" t="n">
        <v>0</v>
      </c>
      <c r="AI43" s="0" t="n">
        <v>0</v>
      </c>
      <c r="AJ43" s="0" t="n">
        <v>0</v>
      </c>
      <c r="AK43" s="0" t="n">
        <v>0</v>
      </c>
      <c r="AL43" s="0" t="n">
        <v>0</v>
      </c>
      <c r="AM43" s="0" t="n">
        <v>0</v>
      </c>
      <c r="AN43" s="0" t="n">
        <v>0</v>
      </c>
      <c r="AO43" s="0" t="n">
        <v>0</v>
      </c>
      <c r="AP43" s="0" t="n">
        <v>0</v>
      </c>
      <c r="AQ43" s="0" t="n">
        <v>0</v>
      </c>
      <c r="AR43" s="0" t="n">
        <v>0</v>
      </c>
      <c r="AS43" s="0" t="n">
        <v>0</v>
      </c>
      <c r="AT43" s="0" t="n">
        <v>0</v>
      </c>
      <c r="AU43" s="0" t="n">
        <v>0</v>
      </c>
      <c r="AV43" s="0" t="n">
        <v>0</v>
      </c>
      <c r="AW43" s="0" t="n">
        <v>0</v>
      </c>
      <c r="AX43" s="0" t="n">
        <v>0</v>
      </c>
      <c r="AY43" s="0" t="n">
        <v>0</v>
      </c>
      <c r="AZ43" s="0" t="n">
        <v>0</v>
      </c>
      <c r="BA43" s="0" t="n">
        <v>0</v>
      </c>
      <c r="BB43" s="0" t="n">
        <v>0</v>
      </c>
      <c r="BC43" s="0" t="n">
        <v>0</v>
      </c>
      <c r="BD43" s="0" t="n">
        <v>0</v>
      </c>
      <c r="BE43" s="0" t="n">
        <v>0</v>
      </c>
      <c r="BF43" s="0" t="n">
        <v>0</v>
      </c>
      <c r="BG43" s="0" t="n">
        <v>0</v>
      </c>
      <c r="BH43" s="0" t="n">
        <v>0</v>
      </c>
      <c r="BI43" s="0" t="n">
        <v>0</v>
      </c>
      <c r="BJ43" s="0" t="n">
        <v>0</v>
      </c>
      <c r="BK43" s="0" t="n">
        <v>0</v>
      </c>
      <c r="BL43" s="0" t="n">
        <v>0</v>
      </c>
      <c r="BM43" s="0" t="n">
        <v>0</v>
      </c>
      <c r="BN43" s="0" t="n">
        <v>0</v>
      </c>
      <c r="BO43" s="0" t="n">
        <v>0</v>
      </c>
      <c r="BP43" s="0" t="n">
        <v>0</v>
      </c>
      <c r="BQ43" s="0" t="n">
        <v>0</v>
      </c>
      <c r="BR43" s="0" t="n">
        <v>0</v>
      </c>
      <c r="BS43" s="0" t="n">
        <v>0</v>
      </c>
      <c r="BT43" s="0" t="n">
        <v>0</v>
      </c>
      <c r="BU43" s="0" t="n">
        <v>0</v>
      </c>
      <c r="BV43" s="0" t="n">
        <v>0</v>
      </c>
      <c r="BW43" s="0" t="n">
        <v>0</v>
      </c>
      <c r="BX43" s="0" t="n">
        <v>0</v>
      </c>
      <c r="BY43" s="0" t="n">
        <v>0</v>
      </c>
      <c r="BZ43" s="0" t="n">
        <v>0</v>
      </c>
      <c r="CA43" s="0" t="n">
        <v>0</v>
      </c>
      <c r="CB43" s="0" t="n">
        <v>0</v>
      </c>
      <c r="CC43" s="0" t="n">
        <v>0</v>
      </c>
      <c r="CD43" s="0" t="n">
        <v>0</v>
      </c>
      <c r="CE43" s="0" t="n">
        <v>0</v>
      </c>
      <c r="CF43" s="0" t="n">
        <v>0</v>
      </c>
      <c r="CG43" s="0" t="n">
        <v>0</v>
      </c>
      <c r="CH43" s="0" t="n">
        <v>0</v>
      </c>
      <c r="CI43" s="0" t="n">
        <v>0.00999999977648258</v>
      </c>
      <c r="CJ43" s="0" t="n">
        <v>0</v>
      </c>
      <c r="CK43" s="0" t="n">
        <v>0</v>
      </c>
      <c r="CL43" s="0" t="n">
        <v>0</v>
      </c>
      <c r="CM43" s="0" t="n">
        <v>0</v>
      </c>
      <c r="CN43" s="0" t="n">
        <v>0</v>
      </c>
      <c r="CO43" s="0" t="n">
        <v>0</v>
      </c>
      <c r="CP43" s="0" t="n">
        <v>0.0700000002980232</v>
      </c>
      <c r="CQ43" s="0" t="n">
        <v>0</v>
      </c>
      <c r="CR43" s="0" t="n">
        <v>0</v>
      </c>
      <c r="CS43" s="0" t="n">
        <v>0</v>
      </c>
      <c r="CT43" s="0" t="n">
        <v>0</v>
      </c>
      <c r="CU43" s="0" t="n">
        <v>0</v>
      </c>
      <c r="CV43" s="0" t="n">
        <v>0</v>
      </c>
      <c r="CW43" s="0" t="n">
        <v>0</v>
      </c>
      <c r="CX43" s="0" t="n">
        <v>0</v>
      </c>
      <c r="CY43" s="0" t="n">
        <v>0</v>
      </c>
      <c r="CZ43" s="0" t="n">
        <v>0</v>
      </c>
      <c r="DA43" s="0" t="n">
        <v>0</v>
      </c>
      <c r="DB43" s="0" t="n">
        <v>0</v>
      </c>
      <c r="DC43" s="0" t="n">
        <v>0</v>
      </c>
      <c r="DD43" s="0" t="n">
        <v>0</v>
      </c>
      <c r="DE43" s="0" t="n">
        <v>0</v>
      </c>
      <c r="DF43" s="0" t="n">
        <v>0</v>
      </c>
      <c r="DG43" s="0" t="n">
        <v>0</v>
      </c>
      <c r="DH43" s="0" t="n">
        <v>0</v>
      </c>
      <c r="DI43" s="0" t="n">
        <v>0</v>
      </c>
      <c r="DJ43" s="0" t="n">
        <v>0</v>
      </c>
      <c r="DK43" s="0" t="n">
        <v>0</v>
      </c>
      <c r="DL43" s="0" t="n">
        <v>0</v>
      </c>
      <c r="DM43" s="0" t="n">
        <v>0</v>
      </c>
      <c r="DN43" s="0" t="n">
        <v>0</v>
      </c>
      <c r="DO43" s="0" t="n">
        <v>0</v>
      </c>
      <c r="DP43" s="0" t="n">
        <v>0</v>
      </c>
      <c r="DQ43" s="0" t="n">
        <v>0</v>
      </c>
      <c r="DR43" s="0" t="n">
        <v>0</v>
      </c>
      <c r="DS43" s="0" t="n">
        <v>0</v>
      </c>
      <c r="DT43" s="0" t="n">
        <v>0</v>
      </c>
      <c r="DU43" s="0" t="n">
        <v>0</v>
      </c>
      <c r="DV43" s="0" t="n">
        <v>0</v>
      </c>
      <c r="DW43" s="0" t="n">
        <v>0</v>
      </c>
      <c r="DX43" s="0" t="n">
        <v>0</v>
      </c>
      <c r="DY43" s="0" t="n">
        <v>0</v>
      </c>
      <c r="DZ43" s="0" t="n">
        <v>0</v>
      </c>
      <c r="EA43" s="0" t="n">
        <v>0</v>
      </c>
      <c r="EB43" s="0" t="n">
        <v>0</v>
      </c>
      <c r="EC43" s="0" t="n">
        <v>0</v>
      </c>
      <c r="ED43" s="0" t="n">
        <v>0</v>
      </c>
      <c r="EE43" s="0" t="n">
        <v>0</v>
      </c>
      <c r="EF43" s="0" t="n">
        <v>0</v>
      </c>
      <c r="EG43" s="0" t="n">
        <v>0</v>
      </c>
      <c r="EH43" s="0" t="n">
        <v>0</v>
      </c>
      <c r="EI43" s="0" t="n">
        <v>0</v>
      </c>
      <c r="EJ43" s="0" t="n">
        <v>0</v>
      </c>
      <c r="EK43" s="0" t="n">
        <v>0</v>
      </c>
      <c r="EL43" s="0" t="n">
        <v>0</v>
      </c>
      <c r="EM43" s="0" t="n">
        <v>0</v>
      </c>
      <c r="EN43" s="0" t="n">
        <v>0</v>
      </c>
      <c r="EO43" s="0" t="n">
        <v>0</v>
      </c>
      <c r="EP43" s="0" t="n">
        <v>0</v>
      </c>
      <c r="EQ43" s="0" t="n">
        <v>0</v>
      </c>
      <c r="ER43" s="0" t="n">
        <v>0</v>
      </c>
      <c r="ES43" s="0" t="n">
        <v>0</v>
      </c>
      <c r="ET43" s="0" t="n">
        <v>0</v>
      </c>
      <c r="EU43" s="0" t="n">
        <v>0</v>
      </c>
      <c r="EV43" s="0" t="n">
        <v>0</v>
      </c>
      <c r="EW43" s="0" t="n">
        <v>0</v>
      </c>
      <c r="EX43" s="0" t="n">
        <v>0</v>
      </c>
      <c r="EY43" s="0" t="n">
        <v>0</v>
      </c>
      <c r="EZ43" s="0" t="n">
        <v>0</v>
      </c>
      <c r="FA43" s="0" t="n">
        <v>0</v>
      </c>
      <c r="FB43" s="0" t="n">
        <v>0</v>
      </c>
      <c r="FC43" s="0" t="n">
        <v>0</v>
      </c>
      <c r="FD43" s="0" t="n">
        <v>0</v>
      </c>
      <c r="FE43" s="0" t="n">
        <v>0</v>
      </c>
      <c r="FF43" s="0" t="n">
        <v>0</v>
      </c>
      <c r="FG43" s="0" t="n">
        <v>0</v>
      </c>
      <c r="FH43" s="0" t="n">
        <v>0</v>
      </c>
      <c r="FI43" s="0" t="n">
        <v>0</v>
      </c>
      <c r="FJ43" s="0" t="n">
        <v>0</v>
      </c>
      <c r="FK43" s="0" t="n">
        <v>0</v>
      </c>
      <c r="FL43" s="0" t="n">
        <v>0</v>
      </c>
      <c r="FM43" s="0" t="n">
        <v>0</v>
      </c>
      <c r="FN43" s="0" t="n">
        <v>0</v>
      </c>
      <c r="FR43" s="0" t="s">
        <v>2718</v>
      </c>
      <c r="FS43" s="0" t="n">
        <v>0</v>
      </c>
      <c r="FT43" s="0" t="n">
        <v>0</v>
      </c>
      <c r="FU43" s="0" t="n">
        <v>0</v>
      </c>
      <c r="FV43" s="0" t="n">
        <v>0</v>
      </c>
      <c r="FW43" s="0" t="n">
        <v>0</v>
      </c>
      <c r="FX43" s="0" t="n">
        <v>0</v>
      </c>
      <c r="FY43" s="0" t="n">
        <v>0</v>
      </c>
      <c r="FZ43" s="0" t="n">
        <v>0</v>
      </c>
      <c r="GA43" s="0" t="n">
        <v>0</v>
      </c>
      <c r="GB43" s="0" t="n">
        <v>0</v>
      </c>
      <c r="GC43" s="0" t="n">
        <v>0</v>
      </c>
      <c r="GD43" s="0" t="n">
        <v>0</v>
      </c>
      <c r="GE43" s="0" t="n">
        <v>0</v>
      </c>
      <c r="GF43" s="0" t="n">
        <v>0</v>
      </c>
      <c r="GG43" s="0" t="n">
        <v>0.0700000002980232</v>
      </c>
      <c r="GH43" s="0" t="n">
        <v>0</v>
      </c>
      <c r="GI43" s="0" t="n">
        <v>0</v>
      </c>
      <c r="GJ43" s="0" t="n">
        <v>0</v>
      </c>
      <c r="GK43" s="0" t="n">
        <v>0</v>
      </c>
      <c r="GL43" s="0" t="n">
        <v>0</v>
      </c>
      <c r="GM43" s="0" t="n">
        <v>0.00999999977648258</v>
      </c>
      <c r="GN43" s="0" t="n">
        <v>0</v>
      </c>
      <c r="GO43" s="0" t="n">
        <v>0</v>
      </c>
      <c r="GP43" s="0" t="n">
        <v>0</v>
      </c>
      <c r="GQ43" s="0" t="n">
        <v>0</v>
      </c>
      <c r="GR43" s="0" t="n">
        <v>0</v>
      </c>
    </row>
    <row r="44" customFormat="false" ht="16.5" hidden="false" customHeight="false" outlineLevel="0" collapsed="false">
      <c r="A44" s="0" t="n">
        <v>584</v>
      </c>
      <c r="B44" s="19"/>
      <c r="C44" s="19"/>
      <c r="D44" s="19"/>
      <c r="E44" s="19"/>
      <c r="F44" s="19"/>
      <c r="G44" s="19"/>
      <c r="H44" s="19"/>
      <c r="I44" s="19"/>
      <c r="J44" s="19"/>
      <c r="K44" s="19"/>
      <c r="L44" s="19"/>
      <c r="M44" s="19"/>
      <c r="N44" s="19"/>
      <c r="O44" s="19"/>
      <c r="P44" s="19"/>
      <c r="Q44" s="19"/>
      <c r="R44" s="19"/>
      <c r="S44" s="19"/>
      <c r="T44" s="19"/>
      <c r="U44" s="19"/>
      <c r="V44" s="19"/>
      <c r="W44" s="19"/>
      <c r="X44" s="19"/>
      <c r="Y44" s="19"/>
      <c r="Z44" s="19"/>
      <c r="AA44" s="19"/>
      <c r="AB44" s="0" t="n">
        <v>0</v>
      </c>
      <c r="AC44" s="0" t="n">
        <v>1.79999995231628</v>
      </c>
      <c r="AD44" s="0" t="n">
        <v>0</v>
      </c>
      <c r="AE44" s="0" t="n">
        <v>0</v>
      </c>
      <c r="AF44" s="0" t="n">
        <v>0</v>
      </c>
      <c r="AG44" s="0" t="n">
        <v>1.67999994754791</v>
      </c>
      <c r="AH44" s="0" t="n">
        <v>0</v>
      </c>
      <c r="AI44" s="0" t="n">
        <v>0</v>
      </c>
      <c r="AJ44" s="0" t="n">
        <v>0</v>
      </c>
      <c r="AK44" s="0" t="n">
        <v>0</v>
      </c>
      <c r="AL44" s="0" t="n">
        <v>2.40000009536743</v>
      </c>
      <c r="AM44" s="0" t="n">
        <v>0</v>
      </c>
      <c r="AN44" s="0" t="n">
        <v>2.40000009536743</v>
      </c>
      <c r="AO44" s="0" t="n">
        <v>0</v>
      </c>
      <c r="AP44" s="0" t="n">
        <v>0</v>
      </c>
      <c r="AQ44" s="0" t="n">
        <v>0</v>
      </c>
      <c r="AR44" s="0" t="n">
        <v>0</v>
      </c>
      <c r="AS44" s="0" t="n">
        <v>0</v>
      </c>
      <c r="AT44" s="0" t="n">
        <v>0</v>
      </c>
      <c r="AU44" s="0" t="n">
        <v>0</v>
      </c>
      <c r="AV44" s="0" t="n">
        <v>0</v>
      </c>
      <c r="AW44" s="0" t="n">
        <v>0</v>
      </c>
      <c r="AX44" s="0" t="n">
        <v>0</v>
      </c>
      <c r="AY44" s="0" t="n">
        <v>0</v>
      </c>
      <c r="AZ44" s="0" t="n">
        <v>0</v>
      </c>
      <c r="BA44" s="0" t="n">
        <v>0</v>
      </c>
      <c r="BB44" s="0" t="n">
        <v>0</v>
      </c>
      <c r="BC44" s="0" t="n">
        <v>0</v>
      </c>
      <c r="BD44" s="0" t="n">
        <v>0</v>
      </c>
      <c r="BE44" s="0" t="n">
        <v>0</v>
      </c>
      <c r="BF44" s="0" t="n">
        <v>0</v>
      </c>
      <c r="BG44" s="0" t="n">
        <v>0</v>
      </c>
      <c r="BH44" s="0" t="n">
        <v>0</v>
      </c>
      <c r="BI44" s="0" t="n">
        <v>0</v>
      </c>
      <c r="BJ44" s="0" t="n">
        <v>0</v>
      </c>
      <c r="BK44" s="0" t="n">
        <v>0</v>
      </c>
      <c r="BL44" s="0" t="n">
        <v>0</v>
      </c>
      <c r="BM44" s="0" t="n">
        <v>0</v>
      </c>
      <c r="BN44" s="0" t="n">
        <v>0</v>
      </c>
      <c r="BO44" s="0" t="n">
        <v>0</v>
      </c>
      <c r="BP44" s="0" t="n">
        <v>0</v>
      </c>
      <c r="BQ44" s="0" t="n">
        <v>0</v>
      </c>
      <c r="BR44" s="0" t="n">
        <v>0</v>
      </c>
      <c r="BS44" s="0" t="n">
        <v>0</v>
      </c>
      <c r="BT44" s="0" t="n">
        <v>0</v>
      </c>
      <c r="BU44" s="0" t="n">
        <v>0</v>
      </c>
      <c r="BV44" s="0" t="n">
        <v>0</v>
      </c>
      <c r="BW44" s="0" t="n">
        <v>0</v>
      </c>
      <c r="BX44" s="0" t="n">
        <v>0</v>
      </c>
      <c r="BY44" s="0" t="n">
        <v>0</v>
      </c>
      <c r="BZ44" s="0" t="n">
        <v>0</v>
      </c>
      <c r="CA44" s="0" t="n">
        <v>0</v>
      </c>
      <c r="CB44" s="0" t="n">
        <v>0</v>
      </c>
      <c r="CC44" s="0" t="n">
        <v>0</v>
      </c>
      <c r="CD44" s="0" t="n">
        <v>0</v>
      </c>
      <c r="CE44" s="0" t="n">
        <v>0</v>
      </c>
      <c r="CF44" s="0" t="n">
        <v>0</v>
      </c>
      <c r="CG44" s="0" t="n">
        <v>0</v>
      </c>
      <c r="CH44" s="0" t="n">
        <v>0</v>
      </c>
      <c r="CI44" s="0" t="n">
        <v>0</v>
      </c>
      <c r="CJ44" s="0" t="n">
        <v>0</v>
      </c>
      <c r="CK44" s="0" t="n">
        <v>0</v>
      </c>
      <c r="CL44" s="0" t="n">
        <v>0</v>
      </c>
      <c r="CM44" s="0" t="n">
        <v>0</v>
      </c>
      <c r="CN44" s="0" t="n">
        <v>0</v>
      </c>
      <c r="CO44" s="0" t="n">
        <v>0</v>
      </c>
      <c r="CP44" s="0" t="n">
        <v>0</v>
      </c>
      <c r="CQ44" s="0" t="n">
        <v>0</v>
      </c>
      <c r="CR44" s="0" t="n">
        <v>0</v>
      </c>
      <c r="CS44" s="0" t="n">
        <v>0</v>
      </c>
      <c r="CT44" s="0" t="n">
        <v>0</v>
      </c>
      <c r="CU44" s="0" t="n">
        <v>0</v>
      </c>
      <c r="CV44" s="0" t="n">
        <v>0</v>
      </c>
      <c r="CW44" s="0" t="n">
        <v>0</v>
      </c>
      <c r="CX44" s="0" t="n">
        <v>0</v>
      </c>
      <c r="CY44" s="0" t="n">
        <v>0</v>
      </c>
      <c r="CZ44" s="0" t="n">
        <v>0</v>
      </c>
      <c r="DA44" s="0" t="n">
        <v>0</v>
      </c>
      <c r="DB44" s="0" t="n">
        <v>0</v>
      </c>
      <c r="DC44" s="0" t="n">
        <v>0</v>
      </c>
      <c r="DD44" s="0" t="n">
        <v>0</v>
      </c>
      <c r="DE44" s="0" t="n">
        <v>0</v>
      </c>
      <c r="DF44" s="0" t="n">
        <v>0</v>
      </c>
      <c r="DG44" s="0" t="n">
        <v>0</v>
      </c>
      <c r="DH44" s="0" t="n">
        <v>0</v>
      </c>
      <c r="DI44" s="0" t="n">
        <v>0</v>
      </c>
      <c r="DJ44" s="0" t="n">
        <v>0</v>
      </c>
      <c r="DK44" s="0" t="n">
        <v>0</v>
      </c>
      <c r="DL44" s="0" t="n">
        <v>0</v>
      </c>
      <c r="DM44" s="0" t="n">
        <v>0</v>
      </c>
      <c r="DN44" s="0" t="n">
        <v>0</v>
      </c>
      <c r="DO44" s="0" t="n">
        <v>0</v>
      </c>
      <c r="DP44" s="0" t="n">
        <v>0.0299999993294477</v>
      </c>
      <c r="DQ44" s="0" t="n">
        <v>0</v>
      </c>
      <c r="DR44" s="0" t="n">
        <v>0</v>
      </c>
      <c r="DS44" s="0" t="n">
        <v>0</v>
      </c>
      <c r="DT44" s="0" t="n">
        <v>0.0020000000949949</v>
      </c>
      <c r="DU44" s="0" t="n">
        <v>0</v>
      </c>
      <c r="DV44" s="0" t="n">
        <v>0</v>
      </c>
      <c r="DW44" s="0" t="n">
        <v>0</v>
      </c>
      <c r="DX44" s="0" t="n">
        <v>0</v>
      </c>
      <c r="DY44" s="0" t="n">
        <v>0.0020000000949949</v>
      </c>
      <c r="DZ44" s="0" t="n">
        <v>0</v>
      </c>
      <c r="EA44" s="0" t="n">
        <v>0.00400000018998981</v>
      </c>
      <c r="EB44" s="0" t="n">
        <v>0</v>
      </c>
      <c r="EC44" s="0" t="n">
        <v>0</v>
      </c>
      <c r="ED44" s="0" t="n">
        <v>0</v>
      </c>
      <c r="EE44" s="0" t="n">
        <v>0</v>
      </c>
      <c r="EF44" s="0" t="n">
        <v>0</v>
      </c>
      <c r="EG44" s="0" t="n">
        <v>0</v>
      </c>
      <c r="EH44" s="0" t="n">
        <v>0</v>
      </c>
      <c r="EI44" s="0" t="n">
        <v>0</v>
      </c>
      <c r="EJ44" s="0" t="n">
        <v>0</v>
      </c>
      <c r="EK44" s="0" t="n">
        <v>0</v>
      </c>
      <c r="EL44" s="0" t="n">
        <v>0</v>
      </c>
      <c r="EM44" s="0" t="n">
        <v>0</v>
      </c>
      <c r="EN44" s="0" t="n">
        <v>0</v>
      </c>
      <c r="EO44" s="0" t="n">
        <v>0</v>
      </c>
      <c r="EP44" s="0" t="n">
        <v>0</v>
      </c>
      <c r="EQ44" s="0" t="n">
        <v>0</v>
      </c>
      <c r="ER44" s="0" t="n">
        <v>0</v>
      </c>
      <c r="ES44" s="0" t="n">
        <v>0</v>
      </c>
      <c r="ET44" s="0" t="n">
        <v>0</v>
      </c>
      <c r="EU44" s="0" t="n">
        <v>0</v>
      </c>
      <c r="EV44" s="0" t="n">
        <v>0</v>
      </c>
      <c r="EW44" s="0" t="n">
        <v>0</v>
      </c>
      <c r="EX44" s="0" t="n">
        <v>0</v>
      </c>
      <c r="EY44" s="0" t="n">
        <v>0</v>
      </c>
      <c r="EZ44" s="0" t="n">
        <v>0</v>
      </c>
      <c r="FA44" s="0" t="n">
        <v>0</v>
      </c>
      <c r="FB44" s="0" t="n">
        <v>0</v>
      </c>
      <c r="FC44" s="0" t="n">
        <v>0</v>
      </c>
      <c r="FD44" s="0" t="n">
        <v>0</v>
      </c>
      <c r="FE44" s="0" t="n">
        <v>0</v>
      </c>
      <c r="FF44" s="0" t="n">
        <v>0</v>
      </c>
      <c r="FG44" s="0" t="n">
        <v>0</v>
      </c>
      <c r="FH44" s="0" t="n">
        <v>0</v>
      </c>
      <c r="FI44" s="0" t="n">
        <v>0</v>
      </c>
      <c r="FJ44" s="0" t="n">
        <v>0</v>
      </c>
      <c r="FK44" s="0" t="n">
        <v>0</v>
      </c>
      <c r="FL44" s="0" t="n">
        <v>0</v>
      </c>
      <c r="FM44" s="0" t="n">
        <v>0</v>
      </c>
      <c r="FN44" s="0" t="n">
        <v>0</v>
      </c>
      <c r="FO44" s="0" t="s">
        <v>2730</v>
      </c>
      <c r="FP44" s="0" t="s">
        <v>2730</v>
      </c>
      <c r="FQ44" s="0" t="s">
        <v>2730</v>
      </c>
      <c r="FS44" s="0" t="n">
        <v>0</v>
      </c>
      <c r="FT44" s="0" t="n">
        <v>0</v>
      </c>
      <c r="FU44" s="0" t="n">
        <v>0</v>
      </c>
      <c r="FV44" s="0" t="n">
        <v>0</v>
      </c>
      <c r="FW44" s="0" t="n">
        <v>0</v>
      </c>
      <c r="FX44" s="0" t="n">
        <v>0</v>
      </c>
      <c r="FY44" s="0" t="n">
        <v>0</v>
      </c>
      <c r="FZ44" s="0" t="n">
        <v>0</v>
      </c>
      <c r="GA44" s="0" t="n">
        <v>0</v>
      </c>
      <c r="GB44" s="0" t="n">
        <v>0</v>
      </c>
      <c r="GC44" s="0" t="n">
        <v>0</v>
      </c>
      <c r="GD44" s="0" t="n">
        <v>0</v>
      </c>
      <c r="GE44" s="0" t="n">
        <v>0</v>
      </c>
      <c r="GF44" s="0" t="n">
        <v>0</v>
      </c>
      <c r="GG44" s="0" t="n">
        <v>0</v>
      </c>
      <c r="GH44" s="0" t="n">
        <v>0</v>
      </c>
      <c r="GI44" s="0" t="n">
        <v>0</v>
      </c>
      <c r="GJ44" s="0" t="n">
        <v>0</v>
      </c>
      <c r="GK44" s="0" t="n">
        <v>0</v>
      </c>
      <c r="GL44" s="0" t="n">
        <v>0</v>
      </c>
      <c r="GM44" s="0" t="n">
        <v>0</v>
      </c>
      <c r="GN44" s="0" t="n">
        <v>0</v>
      </c>
      <c r="GO44" s="0" t="n">
        <v>0</v>
      </c>
      <c r="GP44" s="0" t="n">
        <v>0</v>
      </c>
      <c r="GQ44" s="0" t="n">
        <v>0</v>
      </c>
      <c r="GR44" s="0" t="n">
        <v>0</v>
      </c>
    </row>
    <row r="45" customFormat="false" ht="16.5" hidden="false" customHeight="false" outlineLevel="0" collapsed="false">
      <c r="A45" s="0" t="n">
        <v>587</v>
      </c>
      <c r="B45" s="19"/>
      <c r="C45" s="19" t="n">
        <v>35844</v>
      </c>
      <c r="D45" s="19"/>
      <c r="E45" s="19"/>
      <c r="F45" s="19"/>
      <c r="G45" s="19"/>
      <c r="H45" s="19"/>
      <c r="I45" s="19"/>
      <c r="J45" s="19"/>
      <c r="K45" s="19"/>
      <c r="L45" s="19"/>
      <c r="M45" s="19"/>
      <c r="N45" s="19"/>
      <c r="O45" s="19"/>
      <c r="P45" s="19" t="n">
        <v>37870</v>
      </c>
      <c r="Q45" s="19"/>
      <c r="R45" s="19"/>
      <c r="S45" s="19"/>
      <c r="T45" s="19"/>
      <c r="U45" s="19"/>
      <c r="V45" s="19"/>
      <c r="W45" s="19"/>
      <c r="X45" s="19"/>
      <c r="Y45" s="19"/>
      <c r="Z45" s="19"/>
      <c r="AA45" s="19"/>
      <c r="AB45" s="0" t="n">
        <v>0</v>
      </c>
      <c r="AC45" s="0" t="n">
        <v>0</v>
      </c>
      <c r="AD45" s="0" t="n">
        <v>0</v>
      </c>
      <c r="AE45" s="0" t="n">
        <v>0</v>
      </c>
      <c r="AF45" s="0" t="n">
        <v>0</v>
      </c>
      <c r="AG45" s="0" t="n">
        <v>0</v>
      </c>
      <c r="AH45" s="0" t="n">
        <v>0</v>
      </c>
      <c r="AI45" s="0" t="n">
        <v>0</v>
      </c>
      <c r="AJ45" s="0" t="n">
        <v>0</v>
      </c>
      <c r="AK45" s="0" t="n">
        <v>0</v>
      </c>
      <c r="AL45" s="0" t="n">
        <v>0</v>
      </c>
      <c r="AM45" s="0" t="n">
        <v>0</v>
      </c>
      <c r="AN45" s="0" t="n">
        <v>0</v>
      </c>
      <c r="AO45" s="0" t="n">
        <v>0</v>
      </c>
      <c r="AP45" s="0" t="n">
        <v>0</v>
      </c>
      <c r="AQ45" s="0" t="n">
        <v>0</v>
      </c>
      <c r="AR45" s="0" t="n">
        <v>0</v>
      </c>
      <c r="AS45" s="0" t="n">
        <v>0</v>
      </c>
      <c r="AT45" s="0" t="n">
        <v>0</v>
      </c>
      <c r="AU45" s="0" t="n">
        <v>0</v>
      </c>
      <c r="AV45" s="0" t="n">
        <v>0</v>
      </c>
      <c r="AW45" s="0" t="n">
        <v>0</v>
      </c>
      <c r="AX45" s="0" t="n">
        <v>0</v>
      </c>
      <c r="AY45" s="0" t="n">
        <v>0</v>
      </c>
      <c r="AZ45" s="0" t="n">
        <v>0</v>
      </c>
      <c r="BA45" s="0" t="n">
        <v>0</v>
      </c>
      <c r="BB45" s="0" t="n">
        <v>0</v>
      </c>
      <c r="BC45" s="0" t="n">
        <v>0</v>
      </c>
      <c r="BD45" s="0" t="n">
        <v>0</v>
      </c>
      <c r="BE45" s="0" t="n">
        <v>0</v>
      </c>
      <c r="BF45" s="0" t="n">
        <v>0</v>
      </c>
      <c r="BG45" s="0" t="n">
        <v>0</v>
      </c>
      <c r="BH45" s="0" t="n">
        <v>0</v>
      </c>
      <c r="BI45" s="0" t="n">
        <v>0</v>
      </c>
      <c r="BJ45" s="0" t="n">
        <v>0</v>
      </c>
      <c r="BK45" s="0" t="n">
        <v>0</v>
      </c>
      <c r="BL45" s="0" t="n">
        <v>0</v>
      </c>
      <c r="BM45" s="0" t="n">
        <v>0</v>
      </c>
      <c r="BN45" s="0" t="n">
        <v>0</v>
      </c>
      <c r="BO45" s="0" t="n">
        <v>0</v>
      </c>
      <c r="BP45" s="0" t="n">
        <v>0</v>
      </c>
      <c r="BQ45" s="0" t="n">
        <v>0</v>
      </c>
      <c r="BR45" s="0" t="n">
        <v>0</v>
      </c>
      <c r="BS45" s="0" t="n">
        <v>0</v>
      </c>
      <c r="BT45" s="0" t="n">
        <v>0</v>
      </c>
      <c r="BU45" s="0" t="n">
        <v>0</v>
      </c>
      <c r="BV45" s="0" t="n">
        <v>0</v>
      </c>
      <c r="BW45" s="0" t="n">
        <v>0</v>
      </c>
      <c r="BX45" s="0" t="n">
        <v>0</v>
      </c>
      <c r="BY45" s="0" t="n">
        <v>0</v>
      </c>
      <c r="BZ45" s="0" t="n">
        <v>0</v>
      </c>
      <c r="CA45" s="0" t="n">
        <v>0</v>
      </c>
      <c r="CB45" s="0" t="n">
        <v>0</v>
      </c>
      <c r="CC45" s="0" t="n">
        <v>0</v>
      </c>
      <c r="CD45" s="0" t="n">
        <v>0</v>
      </c>
      <c r="CE45" s="0" t="n">
        <v>0</v>
      </c>
      <c r="CF45" s="0" t="n">
        <v>0</v>
      </c>
      <c r="CG45" s="0" t="n">
        <v>0</v>
      </c>
      <c r="CH45" s="0" t="n">
        <v>0</v>
      </c>
      <c r="CI45" s="0" t="n">
        <v>0</v>
      </c>
      <c r="CJ45" s="0" t="n">
        <v>0</v>
      </c>
      <c r="CK45" s="0" t="n">
        <v>0</v>
      </c>
      <c r="CL45" s="0" t="n">
        <v>0</v>
      </c>
      <c r="CM45" s="0" t="n">
        <v>0</v>
      </c>
      <c r="CN45" s="0" t="n">
        <v>0</v>
      </c>
      <c r="CO45" s="0" t="n">
        <v>0</v>
      </c>
      <c r="CP45" s="0" t="n">
        <v>0</v>
      </c>
      <c r="CQ45" s="0" t="n">
        <v>0</v>
      </c>
      <c r="CR45" s="0" t="n">
        <v>0</v>
      </c>
      <c r="CS45" s="0" t="n">
        <v>0</v>
      </c>
      <c r="CT45" s="0" t="n">
        <v>0</v>
      </c>
      <c r="CU45" s="0" t="n">
        <v>0</v>
      </c>
      <c r="CV45" s="0" t="n">
        <v>0</v>
      </c>
      <c r="CW45" s="0" t="n">
        <v>0</v>
      </c>
      <c r="CX45" s="0" t="n">
        <v>0</v>
      </c>
      <c r="CY45" s="0" t="n">
        <v>0</v>
      </c>
      <c r="CZ45" s="0" t="n">
        <v>0</v>
      </c>
      <c r="DA45" s="0" t="n">
        <v>0</v>
      </c>
      <c r="DB45" s="0" t="n">
        <v>0</v>
      </c>
      <c r="DC45" s="0" t="n">
        <v>0</v>
      </c>
      <c r="DD45" s="0" t="n">
        <v>0</v>
      </c>
      <c r="DE45" s="0" t="n">
        <v>0</v>
      </c>
      <c r="DF45" s="0" t="n">
        <v>0</v>
      </c>
      <c r="DG45" s="0" t="n">
        <v>0</v>
      </c>
      <c r="DH45" s="0" t="n">
        <v>0</v>
      </c>
      <c r="DI45" s="0" t="n">
        <v>0</v>
      </c>
      <c r="DJ45" s="0" t="n">
        <v>0</v>
      </c>
      <c r="DK45" s="0" t="n">
        <v>0</v>
      </c>
      <c r="DL45" s="0" t="n">
        <v>0</v>
      </c>
      <c r="DM45" s="0" t="n">
        <v>0</v>
      </c>
      <c r="DN45" s="0" t="n">
        <v>0</v>
      </c>
      <c r="DO45" s="0" t="n">
        <v>0</v>
      </c>
      <c r="DP45" s="0" t="n">
        <v>0.330000013113022</v>
      </c>
      <c r="DQ45" s="0" t="n">
        <v>0</v>
      </c>
      <c r="DR45" s="0" t="n">
        <v>0</v>
      </c>
      <c r="DS45" s="0" t="n">
        <v>0</v>
      </c>
      <c r="DT45" s="0" t="n">
        <v>0</v>
      </c>
      <c r="DU45" s="0" t="n">
        <v>0</v>
      </c>
      <c r="DV45" s="0" t="n">
        <v>0</v>
      </c>
      <c r="DW45" s="0" t="n">
        <v>0</v>
      </c>
      <c r="DX45" s="0" t="n">
        <v>0</v>
      </c>
      <c r="DY45" s="0" t="n">
        <v>0</v>
      </c>
      <c r="DZ45" s="0" t="n">
        <v>0</v>
      </c>
      <c r="EA45" s="0" t="n">
        <v>0</v>
      </c>
      <c r="EB45" s="0" t="n">
        <v>0</v>
      </c>
      <c r="EC45" s="0" t="n">
        <v>0</v>
      </c>
      <c r="ED45" s="0" t="n">
        <v>0</v>
      </c>
      <c r="EE45" s="0" t="n">
        <v>0</v>
      </c>
      <c r="EF45" s="0" t="n">
        <v>0</v>
      </c>
      <c r="EG45" s="0" t="n">
        <v>0</v>
      </c>
      <c r="EH45" s="0" t="n">
        <v>0</v>
      </c>
      <c r="EI45" s="0" t="n">
        <v>0</v>
      </c>
      <c r="EJ45" s="0" t="n">
        <v>0</v>
      </c>
      <c r="EK45" s="0" t="n">
        <v>0</v>
      </c>
      <c r="EL45" s="0" t="n">
        <v>0</v>
      </c>
      <c r="EM45" s="0" t="n">
        <v>0</v>
      </c>
      <c r="EN45" s="0" t="n">
        <v>0</v>
      </c>
      <c r="EO45" s="0" t="n">
        <v>0</v>
      </c>
      <c r="EP45" s="0" t="n">
        <v>0</v>
      </c>
      <c r="EQ45" s="0" t="n">
        <v>0</v>
      </c>
      <c r="ER45" s="0" t="n">
        <v>0</v>
      </c>
      <c r="ES45" s="0" t="n">
        <v>0</v>
      </c>
      <c r="ET45" s="0" t="n">
        <v>0</v>
      </c>
      <c r="EU45" s="0" t="n">
        <v>0</v>
      </c>
      <c r="EV45" s="0" t="n">
        <v>0</v>
      </c>
      <c r="EW45" s="0" t="n">
        <v>0</v>
      </c>
      <c r="EX45" s="0" t="n">
        <v>0</v>
      </c>
      <c r="EY45" s="0" t="n">
        <v>0</v>
      </c>
      <c r="EZ45" s="0" t="n">
        <v>0</v>
      </c>
      <c r="FA45" s="0" t="n">
        <v>0</v>
      </c>
      <c r="FB45" s="0" t="n">
        <v>0</v>
      </c>
      <c r="FC45" s="0" t="n">
        <v>0</v>
      </c>
      <c r="FD45" s="0" t="n">
        <v>0</v>
      </c>
      <c r="FE45" s="0" t="n">
        <v>0</v>
      </c>
      <c r="FF45" s="0" t="n">
        <v>0</v>
      </c>
      <c r="FG45" s="0" t="n">
        <v>0</v>
      </c>
      <c r="FH45" s="0" t="n">
        <v>0</v>
      </c>
      <c r="FI45" s="0" t="n">
        <v>0</v>
      </c>
      <c r="FJ45" s="0" t="n">
        <v>0</v>
      </c>
      <c r="FK45" s="0" t="n">
        <v>0</v>
      </c>
      <c r="FL45" s="0" t="n">
        <v>0</v>
      </c>
      <c r="FM45" s="0" t="n">
        <v>0</v>
      </c>
      <c r="FN45" s="0" t="n">
        <v>0</v>
      </c>
      <c r="FO45" s="0" t="s">
        <v>2731</v>
      </c>
      <c r="FR45" s="0" t="s">
        <v>2732</v>
      </c>
      <c r="FS45" s="0" t="n">
        <v>0</v>
      </c>
      <c r="FT45" s="0" t="n">
        <v>0</v>
      </c>
      <c r="FU45" s="0" t="n">
        <v>0</v>
      </c>
      <c r="FV45" s="0" t="n">
        <v>0</v>
      </c>
      <c r="FW45" s="0" t="n">
        <v>0</v>
      </c>
      <c r="FX45" s="0" t="n">
        <v>0</v>
      </c>
      <c r="FY45" s="0" t="n">
        <v>0</v>
      </c>
      <c r="FZ45" s="0" t="n">
        <v>0</v>
      </c>
      <c r="GA45" s="0" t="n">
        <v>0</v>
      </c>
      <c r="GB45" s="0" t="n">
        <v>0</v>
      </c>
      <c r="GC45" s="0" t="n">
        <v>0</v>
      </c>
      <c r="GD45" s="0" t="n">
        <v>0</v>
      </c>
      <c r="GE45" s="0" t="n">
        <v>0</v>
      </c>
      <c r="GF45" s="0" t="n">
        <v>0</v>
      </c>
      <c r="GG45" s="0" t="n">
        <v>0</v>
      </c>
      <c r="GH45" s="0" t="n">
        <v>0</v>
      </c>
      <c r="GI45" s="0" t="n">
        <v>0</v>
      </c>
      <c r="GJ45" s="0" t="n">
        <v>0</v>
      </c>
      <c r="GK45" s="0" t="n">
        <v>0</v>
      </c>
      <c r="GL45" s="0" t="n">
        <v>0</v>
      </c>
      <c r="GM45" s="0" t="n">
        <v>0</v>
      </c>
      <c r="GN45" s="0" t="n">
        <v>0</v>
      </c>
      <c r="GO45" s="0" t="n">
        <v>0</v>
      </c>
      <c r="GP45" s="0" t="n">
        <v>0</v>
      </c>
      <c r="GQ45" s="0" t="n">
        <v>0</v>
      </c>
      <c r="GR45" s="0" t="n">
        <v>0</v>
      </c>
    </row>
    <row r="46" customFormat="false" ht="16.5" hidden="false" customHeight="false" outlineLevel="0" collapsed="false">
      <c r="A46" s="0" t="n">
        <v>615</v>
      </c>
      <c r="B46" s="19"/>
      <c r="C46" s="19" t="n">
        <v>37914</v>
      </c>
      <c r="D46" s="19"/>
      <c r="E46" s="19"/>
      <c r="F46" s="19" t="n">
        <v>37053</v>
      </c>
      <c r="G46" s="19"/>
      <c r="H46" s="19"/>
      <c r="I46" s="19"/>
      <c r="J46" s="19"/>
      <c r="K46" s="19"/>
      <c r="L46" s="19"/>
      <c r="M46" s="19"/>
      <c r="N46" s="19"/>
      <c r="O46" s="19"/>
      <c r="P46" s="19" t="n">
        <v>38218</v>
      </c>
      <c r="Q46" s="19"/>
      <c r="R46" s="19"/>
      <c r="S46" s="19" t="n">
        <v>37242</v>
      </c>
      <c r="T46" s="19"/>
      <c r="U46" s="19"/>
      <c r="V46" s="19"/>
      <c r="W46" s="19"/>
      <c r="X46" s="19"/>
      <c r="Y46" s="19"/>
      <c r="Z46" s="19"/>
      <c r="AA46" s="19"/>
      <c r="AB46" s="0" t="n">
        <v>0</v>
      </c>
      <c r="AC46" s="0" t="n">
        <v>0</v>
      </c>
      <c r="AD46" s="0" t="n">
        <v>0</v>
      </c>
      <c r="AE46" s="0" t="n">
        <v>0</v>
      </c>
      <c r="AF46" s="0" t="n">
        <v>0</v>
      </c>
      <c r="AG46" s="0" t="n">
        <v>0</v>
      </c>
      <c r="AH46" s="0" t="n">
        <v>0</v>
      </c>
      <c r="AI46" s="0" t="n">
        <v>0</v>
      </c>
      <c r="AJ46" s="0" t="n">
        <v>0</v>
      </c>
      <c r="AK46" s="0" t="n">
        <v>0</v>
      </c>
      <c r="AL46" s="0" t="n">
        <v>0</v>
      </c>
      <c r="AM46" s="0" t="n">
        <v>0</v>
      </c>
      <c r="AN46" s="0" t="n">
        <v>0</v>
      </c>
      <c r="AO46" s="0" t="n">
        <v>0</v>
      </c>
      <c r="AP46" s="0" t="n">
        <v>0</v>
      </c>
      <c r="AQ46" s="0" t="n">
        <v>0</v>
      </c>
      <c r="AR46" s="0" t="n">
        <v>0</v>
      </c>
      <c r="AS46" s="0" t="n">
        <v>0.0399999991059303</v>
      </c>
      <c r="AT46" s="0" t="n">
        <v>0</v>
      </c>
      <c r="AU46" s="0" t="n">
        <v>0</v>
      </c>
      <c r="AV46" s="0" t="n">
        <v>0</v>
      </c>
      <c r="AW46" s="0" t="n">
        <v>0</v>
      </c>
      <c r="AX46" s="0" t="n">
        <v>0</v>
      </c>
      <c r="AY46" s="0" t="n">
        <v>0</v>
      </c>
      <c r="AZ46" s="0" t="n">
        <v>0</v>
      </c>
      <c r="BA46" s="0" t="n">
        <v>0</v>
      </c>
      <c r="BB46" s="0" t="n">
        <v>0</v>
      </c>
      <c r="BC46" s="0" t="n">
        <v>0</v>
      </c>
      <c r="BD46" s="0" t="n">
        <v>0</v>
      </c>
      <c r="BE46" s="0" t="n">
        <v>0</v>
      </c>
      <c r="BF46" s="0" t="n">
        <v>0</v>
      </c>
      <c r="BG46" s="0" t="n">
        <v>0</v>
      </c>
      <c r="BH46" s="0" t="n">
        <v>0</v>
      </c>
      <c r="BI46" s="0" t="n">
        <v>0</v>
      </c>
      <c r="BJ46" s="0" t="n">
        <v>0</v>
      </c>
      <c r="BK46" s="0" t="n">
        <v>0</v>
      </c>
      <c r="BL46" s="0" t="n">
        <v>0</v>
      </c>
      <c r="BM46" s="0" t="n">
        <v>0</v>
      </c>
      <c r="BN46" s="0" t="n">
        <v>0</v>
      </c>
      <c r="BO46" s="0" t="n">
        <v>0</v>
      </c>
      <c r="BP46" s="0" t="n">
        <v>0</v>
      </c>
      <c r="BQ46" s="0" t="n">
        <v>0</v>
      </c>
      <c r="BR46" s="0" t="n">
        <v>0</v>
      </c>
      <c r="BS46" s="0" t="n">
        <v>0</v>
      </c>
      <c r="BT46" s="0" t="n">
        <v>0</v>
      </c>
      <c r="BU46" s="0" t="n">
        <v>0</v>
      </c>
      <c r="BV46" s="0" t="n">
        <v>0</v>
      </c>
      <c r="BW46" s="0" t="n">
        <v>0</v>
      </c>
      <c r="BX46" s="0" t="n">
        <v>0</v>
      </c>
      <c r="BY46" s="0" t="n">
        <v>0</v>
      </c>
      <c r="BZ46" s="0" t="n">
        <v>0</v>
      </c>
      <c r="CA46" s="0" t="n">
        <v>0</v>
      </c>
      <c r="CB46" s="0" t="n">
        <v>0</v>
      </c>
      <c r="CC46" s="0" t="n">
        <v>0</v>
      </c>
      <c r="CD46" s="0" t="n">
        <v>0</v>
      </c>
      <c r="CE46" s="0" t="n">
        <v>0</v>
      </c>
      <c r="CF46" s="0" t="n">
        <v>0</v>
      </c>
      <c r="CG46" s="0" t="n">
        <v>0</v>
      </c>
      <c r="CH46" s="0" t="n">
        <v>0</v>
      </c>
      <c r="CI46" s="0" t="n">
        <v>0</v>
      </c>
      <c r="CJ46" s="0" t="n">
        <v>0</v>
      </c>
      <c r="CK46" s="0" t="n">
        <v>0</v>
      </c>
      <c r="CL46" s="0" t="n">
        <v>0</v>
      </c>
      <c r="CM46" s="0" t="n">
        <v>0</v>
      </c>
      <c r="CN46" s="0" t="n">
        <v>0</v>
      </c>
      <c r="CO46" s="0" t="n">
        <v>0</v>
      </c>
      <c r="CP46" s="0" t="n">
        <v>2.09999990463257</v>
      </c>
      <c r="CQ46" s="0" t="n">
        <v>0</v>
      </c>
      <c r="CR46" s="0" t="n">
        <v>0</v>
      </c>
      <c r="CS46" s="0" t="n">
        <v>0</v>
      </c>
      <c r="CT46" s="0" t="n">
        <v>0</v>
      </c>
      <c r="CU46" s="0" t="n">
        <v>0</v>
      </c>
      <c r="CV46" s="0" t="n">
        <v>0</v>
      </c>
      <c r="CW46" s="0" t="n">
        <v>0</v>
      </c>
      <c r="CX46" s="0" t="n">
        <v>0</v>
      </c>
      <c r="CY46" s="0" t="n">
        <v>0</v>
      </c>
      <c r="CZ46" s="0" t="n">
        <v>0</v>
      </c>
      <c r="DA46" s="0" t="n">
        <v>0</v>
      </c>
      <c r="DB46" s="0" t="n">
        <v>0</v>
      </c>
      <c r="DC46" s="0" t="n">
        <v>0</v>
      </c>
      <c r="DD46" s="0" t="n">
        <v>0</v>
      </c>
      <c r="DE46" s="0" t="n">
        <v>0</v>
      </c>
      <c r="DF46" s="0" t="n">
        <v>0</v>
      </c>
      <c r="DG46" s="0" t="n">
        <v>0</v>
      </c>
      <c r="DH46" s="0" t="n">
        <v>0</v>
      </c>
      <c r="DI46" s="0" t="n">
        <v>0</v>
      </c>
      <c r="DJ46" s="0" t="n">
        <v>0</v>
      </c>
      <c r="DK46" s="0" t="n">
        <v>0</v>
      </c>
      <c r="DL46" s="0" t="n">
        <v>0</v>
      </c>
      <c r="DM46" s="0" t="n">
        <v>0</v>
      </c>
      <c r="DN46" s="0" t="n">
        <v>0</v>
      </c>
      <c r="DO46" s="0" t="n">
        <v>0</v>
      </c>
      <c r="DP46" s="0" t="n">
        <v>0</v>
      </c>
      <c r="DQ46" s="0" t="n">
        <v>0</v>
      </c>
      <c r="DR46" s="0" t="n">
        <v>0</v>
      </c>
      <c r="DS46" s="0" t="n">
        <v>0</v>
      </c>
      <c r="DT46" s="0" t="n">
        <v>0</v>
      </c>
      <c r="DU46" s="0" t="n">
        <v>0</v>
      </c>
      <c r="DV46" s="0" t="n">
        <v>0</v>
      </c>
      <c r="DW46" s="0" t="n">
        <v>0</v>
      </c>
      <c r="DX46" s="0" t="n">
        <v>0</v>
      </c>
      <c r="DY46" s="0" t="n">
        <v>0</v>
      </c>
      <c r="DZ46" s="0" t="n">
        <v>0</v>
      </c>
      <c r="EA46" s="0" t="n">
        <v>0</v>
      </c>
      <c r="EB46" s="0" t="n">
        <v>0</v>
      </c>
      <c r="EC46" s="0" t="n">
        <v>0</v>
      </c>
      <c r="ED46" s="0" t="n">
        <v>0</v>
      </c>
      <c r="EE46" s="0" t="n">
        <v>0</v>
      </c>
      <c r="EF46" s="0" t="n">
        <v>0</v>
      </c>
      <c r="EG46" s="0" t="n">
        <v>0</v>
      </c>
      <c r="EH46" s="0" t="n">
        <v>0</v>
      </c>
      <c r="EI46" s="0" t="n">
        <v>0</v>
      </c>
      <c r="EJ46" s="0" t="n">
        <v>0</v>
      </c>
      <c r="EK46" s="0" t="n">
        <v>0</v>
      </c>
      <c r="EL46" s="0" t="n">
        <v>0</v>
      </c>
      <c r="EM46" s="0" t="n">
        <v>0</v>
      </c>
      <c r="EN46" s="0" t="n">
        <v>0</v>
      </c>
      <c r="EO46" s="0" t="n">
        <v>0</v>
      </c>
      <c r="EP46" s="0" t="n">
        <v>0</v>
      </c>
      <c r="EQ46" s="0" t="n">
        <v>0</v>
      </c>
      <c r="ER46" s="0" t="n">
        <v>0</v>
      </c>
      <c r="ES46" s="0" t="n">
        <v>0</v>
      </c>
      <c r="ET46" s="0" t="n">
        <v>0</v>
      </c>
      <c r="EU46" s="0" t="n">
        <v>0</v>
      </c>
      <c r="EV46" s="0" t="n">
        <v>0</v>
      </c>
      <c r="EW46" s="0" t="n">
        <v>0</v>
      </c>
      <c r="EX46" s="0" t="n">
        <v>0</v>
      </c>
      <c r="EY46" s="0" t="n">
        <v>0</v>
      </c>
      <c r="EZ46" s="0" t="n">
        <v>0</v>
      </c>
      <c r="FA46" s="0" t="n">
        <v>0</v>
      </c>
      <c r="FB46" s="0" t="n">
        <v>0</v>
      </c>
      <c r="FC46" s="0" t="n">
        <v>0</v>
      </c>
      <c r="FD46" s="0" t="n">
        <v>0</v>
      </c>
      <c r="FE46" s="0" t="n">
        <v>0</v>
      </c>
      <c r="FF46" s="0" t="n">
        <v>0</v>
      </c>
      <c r="FG46" s="0" t="n">
        <v>0</v>
      </c>
      <c r="FH46" s="0" t="n">
        <v>0</v>
      </c>
      <c r="FI46" s="0" t="n">
        <v>0</v>
      </c>
      <c r="FJ46" s="0" t="n">
        <v>0</v>
      </c>
      <c r="FK46" s="0" t="n">
        <v>0</v>
      </c>
      <c r="FL46" s="0" t="n">
        <v>0</v>
      </c>
      <c r="FM46" s="0" t="n">
        <v>0</v>
      </c>
      <c r="FN46" s="0" t="n">
        <v>0</v>
      </c>
      <c r="FO46" s="0" t="s">
        <v>2733</v>
      </c>
      <c r="FR46" s="0" t="s">
        <v>2734</v>
      </c>
      <c r="FS46" s="0" t="n">
        <v>0</v>
      </c>
      <c r="FT46" s="0" t="n">
        <v>0</v>
      </c>
      <c r="FU46" s="0" t="n">
        <v>0</v>
      </c>
      <c r="FV46" s="0" t="n">
        <v>0</v>
      </c>
      <c r="FW46" s="0" t="n">
        <v>0</v>
      </c>
      <c r="FX46" s="0" t="n">
        <v>0</v>
      </c>
      <c r="FY46" s="0" t="n">
        <v>0</v>
      </c>
      <c r="FZ46" s="0" t="n">
        <v>0</v>
      </c>
      <c r="GA46" s="0" t="n">
        <v>0</v>
      </c>
      <c r="GB46" s="0" t="n">
        <v>0</v>
      </c>
      <c r="GC46" s="0" t="n">
        <v>0</v>
      </c>
      <c r="GD46" s="0" t="n">
        <v>0</v>
      </c>
      <c r="GE46" s="0" t="n">
        <v>0</v>
      </c>
      <c r="GF46" s="0" t="n">
        <v>0</v>
      </c>
      <c r="GG46" s="0" t="n">
        <v>0</v>
      </c>
      <c r="GH46" s="0" t="n">
        <v>0</v>
      </c>
      <c r="GI46" s="0" t="n">
        <v>0</v>
      </c>
      <c r="GJ46" s="0" t="n">
        <v>0.0399999991059303</v>
      </c>
      <c r="GK46" s="0" t="n">
        <v>0</v>
      </c>
      <c r="GL46" s="0" t="n">
        <v>0</v>
      </c>
      <c r="GM46" s="0" t="n">
        <v>0</v>
      </c>
      <c r="GN46" s="0" t="n">
        <v>0</v>
      </c>
      <c r="GO46" s="0" t="n">
        <v>0</v>
      </c>
      <c r="GP46" s="0" t="n">
        <v>0</v>
      </c>
      <c r="GQ46" s="0" t="n">
        <v>0</v>
      </c>
      <c r="GR46" s="0" t="n">
        <v>0</v>
      </c>
    </row>
    <row r="47" customFormat="false" ht="16.5" hidden="false" customHeight="false" outlineLevel="0" collapsed="false">
      <c r="A47" s="0" t="n">
        <v>620</v>
      </c>
      <c r="B47" s="19"/>
      <c r="C47" s="19" t="n">
        <v>38359</v>
      </c>
      <c r="D47" s="19"/>
      <c r="E47" s="19"/>
      <c r="F47" s="19"/>
      <c r="G47" s="19"/>
      <c r="H47" s="19"/>
      <c r="I47" s="19"/>
      <c r="J47" s="19"/>
      <c r="K47" s="19"/>
      <c r="L47" s="19"/>
      <c r="M47" s="19"/>
      <c r="N47" s="19"/>
      <c r="O47" s="19"/>
      <c r="P47" s="19" t="n">
        <v>39085</v>
      </c>
      <c r="Q47" s="19"/>
      <c r="R47" s="19"/>
      <c r="S47" s="19"/>
      <c r="T47" s="19"/>
      <c r="U47" s="19"/>
      <c r="V47" s="19"/>
      <c r="W47" s="19"/>
      <c r="X47" s="19"/>
      <c r="Y47" s="19"/>
      <c r="Z47" s="19"/>
      <c r="AA47" s="19"/>
      <c r="AB47" s="0" t="n">
        <v>0</v>
      </c>
      <c r="AC47" s="0" t="n">
        <v>0</v>
      </c>
      <c r="AD47" s="0" t="n">
        <v>0</v>
      </c>
      <c r="AE47" s="0" t="n">
        <v>0</v>
      </c>
      <c r="AF47" s="0" t="n">
        <v>0</v>
      </c>
      <c r="AG47" s="0" t="n">
        <v>0</v>
      </c>
      <c r="AH47" s="0" t="n">
        <v>0</v>
      </c>
      <c r="AI47" s="0" t="n">
        <v>0</v>
      </c>
      <c r="AJ47" s="0" t="n">
        <v>0</v>
      </c>
      <c r="AK47" s="0" t="n">
        <v>0</v>
      </c>
      <c r="AL47" s="0" t="n">
        <v>0</v>
      </c>
      <c r="AM47" s="0" t="n">
        <v>0</v>
      </c>
      <c r="AN47" s="0" t="n">
        <v>0</v>
      </c>
      <c r="AO47" s="0" t="n">
        <v>0</v>
      </c>
      <c r="AP47" s="0" t="n">
        <v>0</v>
      </c>
      <c r="AQ47" s="0" t="n">
        <v>0</v>
      </c>
      <c r="AR47" s="0" t="n">
        <v>0</v>
      </c>
      <c r="AS47" s="0" t="n">
        <v>0</v>
      </c>
      <c r="AT47" s="0" t="n">
        <v>0</v>
      </c>
      <c r="AU47" s="0" t="n">
        <v>0</v>
      </c>
      <c r="AV47" s="0" t="n">
        <v>0</v>
      </c>
      <c r="AW47" s="0" t="n">
        <v>0</v>
      </c>
      <c r="AX47" s="0" t="n">
        <v>0</v>
      </c>
      <c r="AY47" s="0" t="n">
        <v>0</v>
      </c>
      <c r="AZ47" s="0" t="n">
        <v>0</v>
      </c>
      <c r="BA47" s="0" t="n">
        <v>0</v>
      </c>
      <c r="BB47" s="0" t="n">
        <v>0</v>
      </c>
      <c r="BC47" s="0" t="n">
        <v>0</v>
      </c>
      <c r="BD47" s="0" t="n">
        <v>0</v>
      </c>
      <c r="BE47" s="0" t="n">
        <v>0</v>
      </c>
      <c r="BF47" s="0" t="n">
        <v>0</v>
      </c>
      <c r="BG47" s="0" t="n">
        <v>0</v>
      </c>
      <c r="BH47" s="0" t="n">
        <v>0</v>
      </c>
      <c r="BI47" s="0" t="n">
        <v>0</v>
      </c>
      <c r="BJ47" s="0" t="n">
        <v>0</v>
      </c>
      <c r="BK47" s="0" t="n">
        <v>0</v>
      </c>
      <c r="BL47" s="0" t="n">
        <v>0</v>
      </c>
      <c r="BM47" s="0" t="n">
        <v>0</v>
      </c>
      <c r="BN47" s="0" t="n">
        <v>0</v>
      </c>
      <c r="BO47" s="0" t="n">
        <v>0</v>
      </c>
      <c r="BP47" s="0" t="n">
        <v>0</v>
      </c>
      <c r="BQ47" s="0" t="n">
        <v>0</v>
      </c>
      <c r="BR47" s="0" t="n">
        <v>0</v>
      </c>
      <c r="BS47" s="0" t="n">
        <v>0</v>
      </c>
      <c r="BT47" s="0" t="n">
        <v>0</v>
      </c>
      <c r="BU47" s="0" t="n">
        <v>0</v>
      </c>
      <c r="BV47" s="0" t="n">
        <v>0</v>
      </c>
      <c r="BW47" s="0" t="n">
        <v>0</v>
      </c>
      <c r="BX47" s="0" t="n">
        <v>0</v>
      </c>
      <c r="BY47" s="0" t="n">
        <v>0</v>
      </c>
      <c r="BZ47" s="0" t="n">
        <v>0</v>
      </c>
      <c r="CA47" s="0" t="n">
        <v>0</v>
      </c>
      <c r="CB47" s="0" t="n">
        <v>0</v>
      </c>
      <c r="CC47" s="0" t="n">
        <v>0</v>
      </c>
      <c r="CD47" s="0" t="n">
        <v>0</v>
      </c>
      <c r="CE47" s="0" t="n">
        <v>0</v>
      </c>
      <c r="CF47" s="0" t="n">
        <v>0</v>
      </c>
      <c r="CG47" s="0" t="n">
        <v>0</v>
      </c>
      <c r="CH47" s="0" t="n">
        <v>0</v>
      </c>
      <c r="CI47" s="0" t="n">
        <v>0</v>
      </c>
      <c r="CJ47" s="0" t="n">
        <v>0</v>
      </c>
      <c r="CK47" s="0" t="n">
        <v>0</v>
      </c>
      <c r="CL47" s="0" t="n">
        <v>0</v>
      </c>
      <c r="CM47" s="0" t="n">
        <v>0</v>
      </c>
      <c r="CN47" s="0" t="n">
        <v>0</v>
      </c>
      <c r="CO47" s="0" t="n">
        <v>0</v>
      </c>
      <c r="CP47" s="0" t="n">
        <v>0</v>
      </c>
      <c r="CQ47" s="0" t="n">
        <v>0</v>
      </c>
      <c r="CR47" s="0" t="n">
        <v>0</v>
      </c>
      <c r="CS47" s="0" t="n">
        <v>0</v>
      </c>
      <c r="CT47" s="0" t="n">
        <v>0</v>
      </c>
      <c r="CU47" s="0" t="n">
        <v>0</v>
      </c>
      <c r="CV47" s="0" t="n">
        <v>0</v>
      </c>
      <c r="CW47" s="0" t="n">
        <v>0</v>
      </c>
      <c r="CX47" s="0" t="n">
        <v>0</v>
      </c>
      <c r="CY47" s="0" t="n">
        <v>0</v>
      </c>
      <c r="CZ47" s="0" t="n">
        <v>0</v>
      </c>
      <c r="DA47" s="0" t="n">
        <v>0</v>
      </c>
      <c r="DB47" s="0" t="n">
        <v>0</v>
      </c>
      <c r="DC47" s="0" t="n">
        <v>0</v>
      </c>
      <c r="DD47" s="0" t="n">
        <v>0</v>
      </c>
      <c r="DE47" s="0" t="n">
        <v>0</v>
      </c>
      <c r="DF47" s="0" t="n">
        <v>0</v>
      </c>
      <c r="DG47" s="0" t="n">
        <v>0</v>
      </c>
      <c r="DH47" s="0" t="n">
        <v>0</v>
      </c>
      <c r="DI47" s="0" t="n">
        <v>0</v>
      </c>
      <c r="DJ47" s="0" t="n">
        <v>0</v>
      </c>
      <c r="DK47" s="0" t="n">
        <v>0</v>
      </c>
      <c r="DL47" s="0" t="n">
        <v>0</v>
      </c>
      <c r="DM47" s="0" t="n">
        <v>0</v>
      </c>
      <c r="DN47" s="0" t="n">
        <v>0</v>
      </c>
      <c r="DO47" s="0" t="n">
        <v>0</v>
      </c>
      <c r="DP47" s="0" t="n">
        <v>0.0450000017881393</v>
      </c>
      <c r="DQ47" s="0" t="n">
        <v>0</v>
      </c>
      <c r="DR47" s="0" t="n">
        <v>0</v>
      </c>
      <c r="DS47" s="0" t="n">
        <v>0</v>
      </c>
      <c r="DT47" s="0" t="n">
        <v>0</v>
      </c>
      <c r="DU47" s="0" t="n">
        <v>0</v>
      </c>
      <c r="DV47" s="0" t="n">
        <v>0</v>
      </c>
      <c r="DW47" s="0" t="n">
        <v>0</v>
      </c>
      <c r="DX47" s="0" t="n">
        <v>0</v>
      </c>
      <c r="DY47" s="0" t="n">
        <v>0</v>
      </c>
      <c r="DZ47" s="0" t="n">
        <v>0</v>
      </c>
      <c r="EA47" s="0" t="n">
        <v>0</v>
      </c>
      <c r="EB47" s="0" t="n">
        <v>0</v>
      </c>
      <c r="EC47" s="0" t="n">
        <v>0</v>
      </c>
      <c r="ED47" s="0" t="n">
        <v>0</v>
      </c>
      <c r="EE47" s="0" t="n">
        <v>0</v>
      </c>
      <c r="EF47" s="0" t="n">
        <v>0</v>
      </c>
      <c r="EG47" s="0" t="n">
        <v>0</v>
      </c>
      <c r="EH47" s="0" t="n">
        <v>0</v>
      </c>
      <c r="EI47" s="0" t="n">
        <v>0</v>
      </c>
      <c r="EJ47" s="0" t="n">
        <v>0</v>
      </c>
      <c r="EK47" s="0" t="n">
        <v>0</v>
      </c>
      <c r="EL47" s="0" t="n">
        <v>0</v>
      </c>
      <c r="EM47" s="0" t="n">
        <v>0</v>
      </c>
      <c r="EN47" s="0" t="n">
        <v>0</v>
      </c>
      <c r="EO47" s="0" t="n">
        <v>0</v>
      </c>
      <c r="EP47" s="0" t="n">
        <v>0</v>
      </c>
      <c r="EQ47" s="0" t="n">
        <v>0</v>
      </c>
      <c r="ER47" s="0" t="n">
        <v>0</v>
      </c>
      <c r="ES47" s="0" t="n">
        <v>0</v>
      </c>
      <c r="ET47" s="0" t="n">
        <v>0</v>
      </c>
      <c r="EU47" s="0" t="n">
        <v>0</v>
      </c>
      <c r="EV47" s="0" t="n">
        <v>0</v>
      </c>
      <c r="EW47" s="0" t="n">
        <v>0</v>
      </c>
      <c r="EX47" s="0" t="n">
        <v>0</v>
      </c>
      <c r="EY47" s="0" t="n">
        <v>0</v>
      </c>
      <c r="EZ47" s="0" t="n">
        <v>0</v>
      </c>
      <c r="FA47" s="0" t="n">
        <v>0</v>
      </c>
      <c r="FB47" s="0" t="n">
        <v>0</v>
      </c>
      <c r="FC47" s="0" t="n">
        <v>0</v>
      </c>
      <c r="FD47" s="0" t="n">
        <v>0</v>
      </c>
      <c r="FE47" s="0" t="n">
        <v>0</v>
      </c>
      <c r="FF47" s="0" t="n">
        <v>0</v>
      </c>
      <c r="FG47" s="0" t="n">
        <v>0</v>
      </c>
      <c r="FH47" s="0" t="n">
        <v>0</v>
      </c>
      <c r="FI47" s="0" t="n">
        <v>0</v>
      </c>
      <c r="FJ47" s="0" t="n">
        <v>0</v>
      </c>
      <c r="FK47" s="0" t="n">
        <v>0</v>
      </c>
      <c r="FL47" s="0" t="n">
        <v>0</v>
      </c>
      <c r="FM47" s="0" t="n">
        <v>0</v>
      </c>
      <c r="FN47" s="0" t="n">
        <v>0</v>
      </c>
      <c r="FO47" s="0" t="s">
        <v>2711</v>
      </c>
      <c r="FS47" s="0" t="n">
        <v>0</v>
      </c>
      <c r="FT47" s="0" t="n">
        <v>0</v>
      </c>
      <c r="FU47" s="0" t="n">
        <v>0</v>
      </c>
      <c r="FV47" s="0" t="n">
        <v>0</v>
      </c>
      <c r="FW47" s="0" t="n">
        <v>0</v>
      </c>
      <c r="FX47" s="0" t="n">
        <v>0</v>
      </c>
      <c r="FY47" s="0" t="n">
        <v>0</v>
      </c>
      <c r="FZ47" s="0" t="n">
        <v>0</v>
      </c>
      <c r="GA47" s="0" t="n">
        <v>0</v>
      </c>
      <c r="GB47" s="0" t="n">
        <v>0</v>
      </c>
      <c r="GC47" s="0" t="n">
        <v>0</v>
      </c>
      <c r="GD47" s="0" t="n">
        <v>0</v>
      </c>
      <c r="GE47" s="0" t="n">
        <v>0</v>
      </c>
      <c r="GF47" s="0" t="n">
        <v>0</v>
      </c>
      <c r="GG47" s="0" t="n">
        <v>0</v>
      </c>
      <c r="GH47" s="0" t="n">
        <v>0</v>
      </c>
      <c r="GI47" s="0" t="n">
        <v>0</v>
      </c>
      <c r="GJ47" s="0" t="n">
        <v>0</v>
      </c>
      <c r="GK47" s="0" t="n">
        <v>0</v>
      </c>
      <c r="GL47" s="0" t="n">
        <v>0</v>
      </c>
      <c r="GM47" s="0" t="n">
        <v>0</v>
      </c>
      <c r="GN47" s="0" t="n">
        <v>0</v>
      </c>
      <c r="GO47" s="0" t="n">
        <v>0</v>
      </c>
      <c r="GP47" s="0" t="n">
        <v>0</v>
      </c>
      <c r="GQ47" s="0" t="n">
        <v>0</v>
      </c>
      <c r="GR47" s="0" t="n">
        <v>0</v>
      </c>
    </row>
    <row r="48" customFormat="false" ht="16.5" hidden="false" customHeight="false" outlineLevel="0" collapsed="false">
      <c r="A48" s="0" t="n">
        <v>622</v>
      </c>
      <c r="B48" s="19"/>
      <c r="C48" s="19" t="n">
        <v>37622</v>
      </c>
      <c r="D48" s="19"/>
      <c r="E48" s="19"/>
      <c r="F48" s="19" t="n">
        <v>37622</v>
      </c>
      <c r="G48" s="19"/>
      <c r="H48" s="19"/>
      <c r="I48" s="19"/>
      <c r="J48" s="19"/>
      <c r="K48" s="19"/>
      <c r="L48" s="19"/>
      <c r="M48" s="19"/>
      <c r="N48" s="19"/>
      <c r="O48" s="19"/>
      <c r="P48" s="19" t="n">
        <v>38868</v>
      </c>
      <c r="Q48" s="19"/>
      <c r="R48" s="19"/>
      <c r="S48" s="19" t="n">
        <v>38868</v>
      </c>
      <c r="T48" s="19"/>
      <c r="U48" s="19"/>
      <c r="V48" s="19"/>
      <c r="W48" s="19"/>
      <c r="X48" s="19"/>
      <c r="Y48" s="19"/>
      <c r="Z48" s="19"/>
      <c r="AA48" s="19"/>
      <c r="AB48" s="0" t="n">
        <v>0</v>
      </c>
      <c r="AC48" s="0" t="n">
        <v>0</v>
      </c>
      <c r="AD48" s="0" t="n">
        <v>0</v>
      </c>
      <c r="AE48" s="0" t="n">
        <v>0</v>
      </c>
      <c r="AF48" s="0" t="n">
        <v>0</v>
      </c>
      <c r="AG48" s="0" t="n">
        <v>0</v>
      </c>
      <c r="AH48" s="0" t="n">
        <v>0</v>
      </c>
      <c r="AI48" s="0" t="n">
        <v>0</v>
      </c>
      <c r="AJ48" s="0" t="n">
        <v>0</v>
      </c>
      <c r="AK48" s="0" t="n">
        <v>0</v>
      </c>
      <c r="AL48" s="0" t="n">
        <v>0</v>
      </c>
      <c r="AM48" s="0" t="n">
        <v>0</v>
      </c>
      <c r="AN48" s="0" t="n">
        <v>0</v>
      </c>
      <c r="AO48" s="0" t="n">
        <v>0</v>
      </c>
      <c r="AP48" s="0" t="n">
        <v>0.0900000035762787</v>
      </c>
      <c r="AQ48" s="0" t="n">
        <v>0</v>
      </c>
      <c r="AR48" s="0" t="n">
        <v>0</v>
      </c>
      <c r="AS48" s="0" t="n">
        <v>0.0109999999403954</v>
      </c>
      <c r="AT48" s="0" t="n">
        <v>0</v>
      </c>
      <c r="AU48" s="0" t="n">
        <v>0</v>
      </c>
      <c r="AV48" s="0" t="n">
        <v>0</v>
      </c>
      <c r="AW48" s="0" t="n">
        <v>0</v>
      </c>
      <c r="AX48" s="0" t="n">
        <v>0</v>
      </c>
      <c r="AY48" s="0" t="n">
        <v>0</v>
      </c>
      <c r="AZ48" s="0" t="n">
        <v>0</v>
      </c>
      <c r="BA48" s="0" t="n">
        <v>0</v>
      </c>
      <c r="BB48" s="0" t="n">
        <v>0</v>
      </c>
      <c r="BC48" s="0" t="n">
        <v>0</v>
      </c>
      <c r="BD48" s="0" t="n">
        <v>0</v>
      </c>
      <c r="BE48" s="0" t="n">
        <v>0</v>
      </c>
      <c r="BF48" s="0" t="n">
        <v>0</v>
      </c>
      <c r="BG48" s="0" t="n">
        <v>0</v>
      </c>
      <c r="BH48" s="0" t="n">
        <v>0</v>
      </c>
      <c r="BI48" s="0" t="n">
        <v>0</v>
      </c>
      <c r="BJ48" s="0" t="n">
        <v>0</v>
      </c>
      <c r="BK48" s="0" t="n">
        <v>0</v>
      </c>
      <c r="BL48" s="0" t="n">
        <v>0</v>
      </c>
      <c r="BM48" s="0" t="n">
        <v>0</v>
      </c>
      <c r="BN48" s="0" t="n">
        <v>0</v>
      </c>
      <c r="BO48" s="0" t="n">
        <v>0</v>
      </c>
      <c r="BP48" s="0" t="n">
        <v>0.0900000035762787</v>
      </c>
      <c r="BQ48" s="0" t="n">
        <v>0</v>
      </c>
      <c r="BR48" s="0" t="n">
        <v>0</v>
      </c>
      <c r="BS48" s="0" t="n">
        <v>0.0109999999403954</v>
      </c>
      <c r="BT48" s="0" t="n">
        <v>0</v>
      </c>
      <c r="BU48" s="0" t="n">
        <v>0</v>
      </c>
      <c r="BV48" s="0" t="n">
        <v>0</v>
      </c>
      <c r="BW48" s="0" t="n">
        <v>0</v>
      </c>
      <c r="BX48" s="0" t="n">
        <v>0</v>
      </c>
      <c r="BY48" s="0" t="n">
        <v>0</v>
      </c>
      <c r="BZ48" s="0" t="n">
        <v>0</v>
      </c>
      <c r="CA48" s="0" t="n">
        <v>0</v>
      </c>
      <c r="CB48" s="0" t="n">
        <v>0</v>
      </c>
      <c r="CC48" s="0" t="n">
        <v>0</v>
      </c>
      <c r="CD48" s="0" t="n">
        <v>0</v>
      </c>
      <c r="CE48" s="0" t="n">
        <v>0</v>
      </c>
      <c r="CF48" s="0" t="n">
        <v>0</v>
      </c>
      <c r="CG48" s="0" t="n">
        <v>0</v>
      </c>
      <c r="CH48" s="0" t="n">
        <v>0</v>
      </c>
      <c r="CI48" s="0" t="n">
        <v>0</v>
      </c>
      <c r="CJ48" s="0" t="n">
        <v>0</v>
      </c>
      <c r="CK48" s="0" t="n">
        <v>0</v>
      </c>
      <c r="CL48" s="0" t="n">
        <v>0</v>
      </c>
      <c r="CM48" s="0" t="n">
        <v>0</v>
      </c>
      <c r="CN48" s="0" t="n">
        <v>0</v>
      </c>
      <c r="CO48" s="0" t="n">
        <v>0</v>
      </c>
      <c r="CP48" s="0" t="n">
        <v>0</v>
      </c>
      <c r="CQ48" s="0" t="n">
        <v>0</v>
      </c>
      <c r="CR48" s="0" t="n">
        <v>0</v>
      </c>
      <c r="CS48" s="0" t="n">
        <v>0</v>
      </c>
      <c r="CT48" s="0" t="n">
        <v>0</v>
      </c>
      <c r="CU48" s="0" t="n">
        <v>0</v>
      </c>
      <c r="CV48" s="0" t="n">
        <v>0</v>
      </c>
      <c r="CW48" s="0" t="n">
        <v>0</v>
      </c>
      <c r="CX48" s="0" t="n">
        <v>0</v>
      </c>
      <c r="CY48" s="0" t="n">
        <v>0</v>
      </c>
      <c r="CZ48" s="0" t="n">
        <v>0</v>
      </c>
      <c r="DA48" s="0" t="n">
        <v>0</v>
      </c>
      <c r="DB48" s="0" t="n">
        <v>0</v>
      </c>
      <c r="DC48" s="0" t="n">
        <v>0</v>
      </c>
      <c r="DD48" s="0" t="n">
        <v>0</v>
      </c>
      <c r="DE48" s="0" t="n">
        <v>0</v>
      </c>
      <c r="DF48" s="0" t="n">
        <v>0</v>
      </c>
      <c r="DG48" s="0" t="n">
        <v>0</v>
      </c>
      <c r="DH48" s="0" t="n">
        <v>0</v>
      </c>
      <c r="DI48" s="0" t="n">
        <v>0</v>
      </c>
      <c r="DJ48" s="0" t="n">
        <v>0</v>
      </c>
      <c r="DK48" s="0" t="n">
        <v>0</v>
      </c>
      <c r="DL48" s="0" t="n">
        <v>0</v>
      </c>
      <c r="DM48" s="0" t="n">
        <v>0</v>
      </c>
      <c r="DN48" s="0" t="n">
        <v>0</v>
      </c>
      <c r="DO48" s="0" t="n">
        <v>0</v>
      </c>
      <c r="DP48" s="0" t="n">
        <v>0</v>
      </c>
      <c r="DQ48" s="0" t="n">
        <v>0</v>
      </c>
      <c r="DR48" s="0" t="n">
        <v>0</v>
      </c>
      <c r="DS48" s="0" t="n">
        <v>0</v>
      </c>
      <c r="DT48" s="0" t="n">
        <v>0</v>
      </c>
      <c r="DU48" s="0" t="n">
        <v>0</v>
      </c>
      <c r="DV48" s="0" t="n">
        <v>0</v>
      </c>
      <c r="DW48" s="0" t="n">
        <v>0</v>
      </c>
      <c r="DX48" s="0" t="n">
        <v>0</v>
      </c>
      <c r="DY48" s="0" t="n">
        <v>0</v>
      </c>
      <c r="DZ48" s="0" t="n">
        <v>0</v>
      </c>
      <c r="EA48" s="0" t="n">
        <v>0</v>
      </c>
      <c r="EB48" s="0" t="n">
        <v>0</v>
      </c>
      <c r="EC48" s="0" t="n">
        <v>0</v>
      </c>
      <c r="ED48" s="0" t="n">
        <v>0</v>
      </c>
      <c r="EE48" s="0" t="n">
        <v>0</v>
      </c>
      <c r="EF48" s="0" t="n">
        <v>0</v>
      </c>
      <c r="EG48" s="0" t="n">
        <v>0</v>
      </c>
      <c r="EH48" s="0" t="n">
        <v>0</v>
      </c>
      <c r="EI48" s="0" t="n">
        <v>0</v>
      </c>
      <c r="EJ48" s="0" t="n">
        <v>0</v>
      </c>
      <c r="EK48" s="0" t="n">
        <v>0</v>
      </c>
      <c r="EL48" s="0" t="n">
        <v>0</v>
      </c>
      <c r="EM48" s="0" t="n">
        <v>0</v>
      </c>
      <c r="EN48" s="0" t="n">
        <v>0</v>
      </c>
      <c r="EO48" s="0" t="n">
        <v>0</v>
      </c>
      <c r="EP48" s="0" t="n">
        <v>0</v>
      </c>
      <c r="EQ48" s="0" t="n">
        <v>0</v>
      </c>
      <c r="ER48" s="0" t="n">
        <v>0</v>
      </c>
      <c r="ES48" s="0" t="n">
        <v>0</v>
      </c>
      <c r="ET48" s="0" t="n">
        <v>0</v>
      </c>
      <c r="EU48" s="0" t="n">
        <v>0</v>
      </c>
      <c r="EV48" s="0" t="n">
        <v>0</v>
      </c>
      <c r="EW48" s="0" t="n">
        <v>0</v>
      </c>
      <c r="EX48" s="0" t="n">
        <v>0</v>
      </c>
      <c r="EY48" s="0" t="n">
        <v>0</v>
      </c>
      <c r="EZ48" s="0" t="n">
        <v>0</v>
      </c>
      <c r="FA48" s="0" t="n">
        <v>0</v>
      </c>
      <c r="FB48" s="0" t="n">
        <v>0</v>
      </c>
      <c r="FC48" s="0" t="n">
        <v>0</v>
      </c>
      <c r="FD48" s="0" t="n">
        <v>0</v>
      </c>
      <c r="FE48" s="0" t="n">
        <v>0</v>
      </c>
      <c r="FF48" s="0" t="n">
        <v>0</v>
      </c>
      <c r="FG48" s="0" t="n">
        <v>0</v>
      </c>
      <c r="FH48" s="0" t="n">
        <v>0</v>
      </c>
      <c r="FI48" s="0" t="n">
        <v>0</v>
      </c>
      <c r="FJ48" s="0" t="n">
        <v>0</v>
      </c>
      <c r="FK48" s="0" t="n">
        <v>0</v>
      </c>
      <c r="FL48" s="0" t="n">
        <v>0</v>
      </c>
      <c r="FM48" s="0" t="n">
        <v>0</v>
      </c>
      <c r="FN48" s="0" t="n">
        <v>0</v>
      </c>
      <c r="FO48" s="0" t="s">
        <v>2735</v>
      </c>
      <c r="FP48" s="0" t="s">
        <v>2736</v>
      </c>
      <c r="FR48" s="0" t="s">
        <v>2737</v>
      </c>
      <c r="FS48" s="0" t="n">
        <v>0</v>
      </c>
      <c r="FT48" s="0" t="n">
        <v>0</v>
      </c>
      <c r="FU48" s="0" t="n">
        <v>0</v>
      </c>
      <c r="FV48" s="0" t="n">
        <v>0</v>
      </c>
      <c r="FW48" s="0" t="n">
        <v>0</v>
      </c>
      <c r="FX48" s="0" t="n">
        <v>0</v>
      </c>
      <c r="FY48" s="0" t="n">
        <v>0</v>
      </c>
      <c r="FZ48" s="0" t="n">
        <v>0</v>
      </c>
      <c r="GA48" s="0" t="n">
        <v>0</v>
      </c>
      <c r="GB48" s="0" t="n">
        <v>0</v>
      </c>
      <c r="GC48" s="0" t="n">
        <v>0</v>
      </c>
      <c r="GD48" s="0" t="n">
        <v>0</v>
      </c>
      <c r="GE48" s="0" t="n">
        <v>0</v>
      </c>
      <c r="GF48" s="0" t="n">
        <v>0</v>
      </c>
      <c r="GG48" s="0" t="n">
        <v>0.180000007152557</v>
      </c>
      <c r="GH48" s="0" t="n">
        <v>0</v>
      </c>
      <c r="GI48" s="0" t="n">
        <v>0</v>
      </c>
      <c r="GJ48" s="0" t="n">
        <v>0.0219999998807907</v>
      </c>
      <c r="GK48" s="0" t="n">
        <v>0</v>
      </c>
      <c r="GL48" s="0" t="n">
        <v>0</v>
      </c>
      <c r="GM48" s="0" t="n">
        <v>0</v>
      </c>
      <c r="GN48" s="0" t="n">
        <v>0</v>
      </c>
      <c r="GO48" s="0" t="n">
        <v>0</v>
      </c>
      <c r="GP48" s="0" t="n">
        <v>0</v>
      </c>
      <c r="GQ48" s="0" t="n">
        <v>0</v>
      </c>
      <c r="GR48" s="0" t="n">
        <v>0</v>
      </c>
    </row>
    <row r="49" customFormat="false" ht="16.5" hidden="false" customHeight="false" outlineLevel="0" collapsed="false">
      <c r="A49" s="0" t="n">
        <v>624</v>
      </c>
      <c r="B49" s="19"/>
      <c r="C49" s="19" t="n">
        <v>37479</v>
      </c>
      <c r="D49" s="19"/>
      <c r="E49" s="19"/>
      <c r="F49" s="19" t="n">
        <v>37479</v>
      </c>
      <c r="G49" s="19" t="n">
        <v>37479</v>
      </c>
      <c r="H49" s="19" t="n">
        <v>37479</v>
      </c>
      <c r="I49" s="19"/>
      <c r="J49" s="19"/>
      <c r="K49" s="19"/>
      <c r="L49" s="19" t="n">
        <v>37479</v>
      </c>
      <c r="M49" s="19" t="n">
        <v>37479</v>
      </c>
      <c r="N49" s="19" t="n">
        <v>37479</v>
      </c>
      <c r="O49" s="19"/>
      <c r="P49" s="19" t="n">
        <v>38712</v>
      </c>
      <c r="Q49" s="19"/>
      <c r="R49" s="19"/>
      <c r="S49" s="19" t="n">
        <v>38712</v>
      </c>
      <c r="T49" s="19" t="n">
        <v>38712</v>
      </c>
      <c r="U49" s="19" t="n">
        <v>38712</v>
      </c>
      <c r="V49" s="19"/>
      <c r="W49" s="19"/>
      <c r="X49" s="19"/>
      <c r="Y49" s="19" t="n">
        <v>38712</v>
      </c>
      <c r="Z49" s="19" t="n">
        <v>38712</v>
      </c>
      <c r="AA49" s="19" t="n">
        <v>38712</v>
      </c>
      <c r="AB49" s="0" t="n">
        <v>0</v>
      </c>
      <c r="AC49" s="0" t="n">
        <v>0</v>
      </c>
      <c r="AD49" s="0" t="n">
        <v>0</v>
      </c>
      <c r="AE49" s="0" t="n">
        <v>0</v>
      </c>
      <c r="AF49" s="0" t="n">
        <v>0</v>
      </c>
      <c r="AG49" s="0" t="n">
        <v>0</v>
      </c>
      <c r="AH49" s="0" t="n">
        <v>0</v>
      </c>
      <c r="AI49" s="0" t="n">
        <v>0</v>
      </c>
      <c r="AJ49" s="0" t="n">
        <v>0</v>
      </c>
      <c r="AK49" s="0" t="n">
        <v>0</v>
      </c>
      <c r="AL49" s="0" t="n">
        <v>0</v>
      </c>
      <c r="AM49" s="0" t="n">
        <v>0</v>
      </c>
      <c r="AN49" s="0" t="n">
        <v>0</v>
      </c>
      <c r="AO49" s="0" t="n">
        <v>0</v>
      </c>
      <c r="AP49" s="0" t="n">
        <v>0</v>
      </c>
      <c r="AQ49" s="0" t="n">
        <v>0</v>
      </c>
      <c r="AR49" s="0" t="n">
        <v>0</v>
      </c>
      <c r="AS49" s="0" t="n">
        <v>0</v>
      </c>
      <c r="AT49" s="0" t="n">
        <v>0</v>
      </c>
      <c r="AU49" s="0" t="n">
        <v>0</v>
      </c>
      <c r="AV49" s="0" t="n">
        <v>0</v>
      </c>
      <c r="AW49" s="0" t="n">
        <v>0</v>
      </c>
      <c r="AX49" s="0" t="n">
        <v>0</v>
      </c>
      <c r="AY49" s="0" t="n">
        <v>0</v>
      </c>
      <c r="AZ49" s="0" t="n">
        <v>0</v>
      </c>
      <c r="BA49" s="0" t="n">
        <v>0</v>
      </c>
      <c r="BB49" s="0" t="n">
        <v>0</v>
      </c>
      <c r="BC49" s="0" t="n">
        <v>0</v>
      </c>
      <c r="BD49" s="0" t="n">
        <v>0</v>
      </c>
      <c r="BE49" s="0" t="n">
        <v>0</v>
      </c>
      <c r="BF49" s="0" t="n">
        <v>0</v>
      </c>
      <c r="BG49" s="0" t="n">
        <v>0</v>
      </c>
      <c r="BH49" s="0" t="n">
        <v>0</v>
      </c>
      <c r="BI49" s="0" t="n">
        <v>0</v>
      </c>
      <c r="BJ49" s="0" t="n">
        <v>0</v>
      </c>
      <c r="BK49" s="0" t="n">
        <v>0</v>
      </c>
      <c r="BL49" s="0" t="n">
        <v>0</v>
      </c>
      <c r="BM49" s="0" t="n">
        <v>0</v>
      </c>
      <c r="BN49" s="0" t="n">
        <v>0</v>
      </c>
      <c r="BO49" s="0" t="n">
        <v>0</v>
      </c>
      <c r="BP49" s="0" t="n">
        <v>0.0500000007450581</v>
      </c>
      <c r="BQ49" s="0" t="n">
        <v>0</v>
      </c>
      <c r="BR49" s="0" t="n">
        <v>0</v>
      </c>
      <c r="BS49" s="0" t="n">
        <v>0</v>
      </c>
      <c r="BT49" s="0" t="n">
        <v>0</v>
      </c>
      <c r="BU49" s="0" t="n">
        <v>0</v>
      </c>
      <c r="BV49" s="0" t="n">
        <v>0</v>
      </c>
      <c r="BW49" s="0" t="n">
        <v>0</v>
      </c>
      <c r="BX49" s="0" t="n">
        <v>0</v>
      </c>
      <c r="BY49" s="0" t="n">
        <v>0</v>
      </c>
      <c r="BZ49" s="0" t="n">
        <v>0</v>
      </c>
      <c r="CA49" s="0" t="n">
        <v>0</v>
      </c>
      <c r="CB49" s="0" t="n">
        <v>0</v>
      </c>
      <c r="CC49" s="0" t="n">
        <v>0</v>
      </c>
      <c r="CD49" s="0" t="n">
        <v>0</v>
      </c>
      <c r="CE49" s="0" t="n">
        <v>0</v>
      </c>
      <c r="CF49" s="0" t="n">
        <v>0</v>
      </c>
      <c r="CG49" s="0" t="n">
        <v>0</v>
      </c>
      <c r="CH49" s="0" t="n">
        <v>0</v>
      </c>
      <c r="CI49" s="0" t="n">
        <v>0</v>
      </c>
      <c r="CJ49" s="0" t="n">
        <v>0</v>
      </c>
      <c r="CK49" s="0" t="n">
        <v>0</v>
      </c>
      <c r="CL49" s="0" t="n">
        <v>0</v>
      </c>
      <c r="CM49" s="0" t="n">
        <v>0</v>
      </c>
      <c r="CN49" s="0" t="n">
        <v>0</v>
      </c>
      <c r="CO49" s="0" t="n">
        <v>0</v>
      </c>
      <c r="CP49" s="0" t="n">
        <v>0</v>
      </c>
      <c r="CQ49" s="0" t="n">
        <v>0</v>
      </c>
      <c r="CR49" s="0" t="n">
        <v>0</v>
      </c>
      <c r="CS49" s="0" t="n">
        <v>0</v>
      </c>
      <c r="CT49" s="0" t="n">
        <v>0</v>
      </c>
      <c r="CU49" s="0" t="n">
        <v>0</v>
      </c>
      <c r="CV49" s="0" t="n">
        <v>0</v>
      </c>
      <c r="CW49" s="0" t="n">
        <v>0</v>
      </c>
      <c r="CX49" s="0" t="n">
        <v>0</v>
      </c>
      <c r="CY49" s="0" t="n">
        <v>0</v>
      </c>
      <c r="CZ49" s="0" t="n">
        <v>0</v>
      </c>
      <c r="DA49" s="0" t="n">
        <v>0</v>
      </c>
      <c r="DB49" s="0" t="n">
        <v>0</v>
      </c>
      <c r="DC49" s="0" t="n">
        <v>0</v>
      </c>
      <c r="DD49" s="0" t="n">
        <v>0</v>
      </c>
      <c r="DE49" s="0" t="n">
        <v>0</v>
      </c>
      <c r="DF49" s="0" t="n">
        <v>0</v>
      </c>
      <c r="DG49" s="0" t="n">
        <v>0</v>
      </c>
      <c r="DH49" s="0" t="n">
        <v>0</v>
      </c>
      <c r="DI49" s="0" t="n">
        <v>0</v>
      </c>
      <c r="DJ49" s="0" t="n">
        <v>0</v>
      </c>
      <c r="DK49" s="0" t="n">
        <v>0</v>
      </c>
      <c r="DL49" s="0" t="n">
        <v>0</v>
      </c>
      <c r="DM49" s="0" t="n">
        <v>0</v>
      </c>
      <c r="DN49" s="0" t="n">
        <v>0</v>
      </c>
      <c r="DO49" s="0" t="n">
        <v>0</v>
      </c>
      <c r="DP49" s="0" t="n">
        <v>0.096000000834465</v>
      </c>
      <c r="DQ49" s="0" t="n">
        <v>0</v>
      </c>
      <c r="DR49" s="0" t="n">
        <v>0</v>
      </c>
      <c r="DS49" s="0" t="n">
        <v>0.0179999992251396</v>
      </c>
      <c r="DT49" s="0" t="n">
        <v>0.0209999997168779</v>
      </c>
      <c r="DU49" s="0" t="n">
        <v>0.0020000000949949</v>
      </c>
      <c r="DV49" s="0" t="n">
        <v>0</v>
      </c>
      <c r="DW49" s="0" t="n">
        <v>0</v>
      </c>
      <c r="DX49" s="0" t="n">
        <v>0</v>
      </c>
      <c r="DY49" s="0" t="n">
        <v>0.0370000004768372</v>
      </c>
      <c r="DZ49" s="0" t="n">
        <v>0.00300000002607703</v>
      </c>
      <c r="EA49" s="0" t="n">
        <v>0.0209999997168779</v>
      </c>
      <c r="EB49" s="0" t="n">
        <v>0</v>
      </c>
      <c r="EC49" s="0" t="n">
        <v>0</v>
      </c>
      <c r="ED49" s="0" t="n">
        <v>0</v>
      </c>
      <c r="EE49" s="0" t="n">
        <v>0</v>
      </c>
      <c r="EF49" s="0" t="n">
        <v>0</v>
      </c>
      <c r="EG49" s="0" t="n">
        <v>0</v>
      </c>
      <c r="EH49" s="0" t="n">
        <v>0</v>
      </c>
      <c r="EI49" s="0" t="n">
        <v>0</v>
      </c>
      <c r="EJ49" s="0" t="n">
        <v>0</v>
      </c>
      <c r="EK49" s="0" t="n">
        <v>0</v>
      </c>
      <c r="EL49" s="0" t="n">
        <v>0</v>
      </c>
      <c r="EM49" s="0" t="n">
        <v>0</v>
      </c>
      <c r="EN49" s="0" t="n">
        <v>0</v>
      </c>
      <c r="EO49" s="0" t="n">
        <v>0</v>
      </c>
      <c r="EP49" s="0" t="n">
        <v>0</v>
      </c>
      <c r="EQ49" s="0" t="n">
        <v>0</v>
      </c>
      <c r="ER49" s="0" t="n">
        <v>0</v>
      </c>
      <c r="ES49" s="0" t="n">
        <v>0</v>
      </c>
      <c r="ET49" s="0" t="n">
        <v>0</v>
      </c>
      <c r="EU49" s="0" t="n">
        <v>0</v>
      </c>
      <c r="EV49" s="0" t="n">
        <v>0</v>
      </c>
      <c r="EW49" s="0" t="n">
        <v>0</v>
      </c>
      <c r="EX49" s="0" t="n">
        <v>0</v>
      </c>
      <c r="EY49" s="0" t="n">
        <v>0</v>
      </c>
      <c r="EZ49" s="0" t="n">
        <v>0</v>
      </c>
      <c r="FA49" s="0" t="n">
        <v>0</v>
      </c>
      <c r="FB49" s="0" t="n">
        <v>0</v>
      </c>
      <c r="FC49" s="0" t="n">
        <v>0</v>
      </c>
      <c r="FD49" s="0" t="n">
        <v>0</v>
      </c>
      <c r="FE49" s="0" t="n">
        <v>0</v>
      </c>
      <c r="FF49" s="0" t="n">
        <v>0</v>
      </c>
      <c r="FG49" s="0" t="n">
        <v>0</v>
      </c>
      <c r="FH49" s="0" t="n">
        <v>0</v>
      </c>
      <c r="FI49" s="0" t="n">
        <v>0</v>
      </c>
      <c r="FJ49" s="0" t="n">
        <v>0</v>
      </c>
      <c r="FK49" s="0" t="n">
        <v>0</v>
      </c>
      <c r="FL49" s="0" t="n">
        <v>0</v>
      </c>
      <c r="FM49" s="0" t="n">
        <v>0</v>
      </c>
      <c r="FN49" s="0" t="n">
        <v>0</v>
      </c>
      <c r="FO49" s="0" t="s">
        <v>2738</v>
      </c>
      <c r="FP49" s="0" t="s">
        <v>2698</v>
      </c>
      <c r="FQ49" s="0" t="s">
        <v>2698</v>
      </c>
      <c r="FR49" s="0" t="s">
        <v>2739</v>
      </c>
      <c r="FS49" s="0" t="n">
        <v>0</v>
      </c>
      <c r="FT49" s="0" t="n">
        <v>0</v>
      </c>
      <c r="FU49" s="0" t="n">
        <v>0</v>
      </c>
      <c r="FV49" s="0" t="n">
        <v>0</v>
      </c>
      <c r="FW49" s="0" t="n">
        <v>0</v>
      </c>
      <c r="FX49" s="0" t="n">
        <v>0</v>
      </c>
      <c r="FY49" s="0" t="n">
        <v>0</v>
      </c>
      <c r="FZ49" s="0" t="n">
        <v>0</v>
      </c>
      <c r="GA49" s="0" t="n">
        <v>0</v>
      </c>
      <c r="GB49" s="0" t="n">
        <v>0</v>
      </c>
      <c r="GC49" s="0" t="n">
        <v>0</v>
      </c>
      <c r="GD49" s="0" t="n">
        <v>0</v>
      </c>
      <c r="GE49" s="0" t="n">
        <v>0</v>
      </c>
      <c r="GF49" s="0" t="n">
        <v>0</v>
      </c>
      <c r="GG49" s="0" t="n">
        <v>0.145999997854233</v>
      </c>
      <c r="GH49" s="0" t="n">
        <v>0</v>
      </c>
      <c r="GI49" s="0" t="n">
        <v>0</v>
      </c>
      <c r="GJ49" s="0" t="n">
        <v>0.0179999992251396</v>
      </c>
      <c r="GK49" s="0" t="n">
        <v>0.0209999997168779</v>
      </c>
      <c r="GL49" s="0" t="n">
        <v>0.0020000000949949</v>
      </c>
      <c r="GM49" s="0" t="n">
        <v>0</v>
      </c>
      <c r="GN49" s="0" t="n">
        <v>0</v>
      </c>
      <c r="GO49" s="0" t="n">
        <v>0</v>
      </c>
      <c r="GP49" s="0" t="n">
        <v>0.0370000004768372</v>
      </c>
      <c r="GQ49" s="0" t="n">
        <v>0.00300000002607703</v>
      </c>
      <c r="GR49" s="0" t="n">
        <v>0.0209999997168779</v>
      </c>
    </row>
    <row r="50" customFormat="false" ht="16.5" hidden="false" customHeight="false" outlineLevel="0" collapsed="false">
      <c r="A50" s="0" t="n">
        <v>625</v>
      </c>
      <c r="B50" s="19"/>
      <c r="C50" s="19" t="n">
        <v>36907</v>
      </c>
      <c r="D50" s="19"/>
      <c r="E50" s="19"/>
      <c r="F50" s="19"/>
      <c r="G50" s="19"/>
      <c r="H50" s="19"/>
      <c r="I50" s="19"/>
      <c r="J50" s="19"/>
      <c r="K50" s="19"/>
      <c r="L50" s="19"/>
      <c r="M50" s="19"/>
      <c r="N50" s="19"/>
      <c r="O50" s="19"/>
      <c r="P50" s="19" t="n">
        <v>37636</v>
      </c>
      <c r="Q50" s="19"/>
      <c r="R50" s="19"/>
      <c r="S50" s="19"/>
      <c r="T50" s="19"/>
      <c r="U50" s="19"/>
      <c r="V50" s="19"/>
      <c r="W50" s="19"/>
      <c r="X50" s="19"/>
      <c r="Y50" s="19"/>
      <c r="Z50" s="19"/>
      <c r="AA50" s="19"/>
      <c r="AB50" s="0" t="n">
        <v>0</v>
      </c>
      <c r="AC50" s="0" t="n">
        <v>0</v>
      </c>
      <c r="AD50" s="0" t="n">
        <v>0</v>
      </c>
      <c r="AE50" s="0" t="n">
        <v>0</v>
      </c>
      <c r="AF50" s="0" t="n">
        <v>0</v>
      </c>
      <c r="AG50" s="0" t="n">
        <v>0</v>
      </c>
      <c r="AH50" s="0" t="n">
        <v>0</v>
      </c>
      <c r="AI50" s="0" t="n">
        <v>0</v>
      </c>
      <c r="AJ50" s="0" t="n">
        <v>0</v>
      </c>
      <c r="AK50" s="0" t="n">
        <v>0</v>
      </c>
      <c r="AL50" s="0" t="n">
        <v>0</v>
      </c>
      <c r="AM50" s="0" t="n">
        <v>0</v>
      </c>
      <c r="AN50" s="0" t="n">
        <v>0</v>
      </c>
      <c r="AO50" s="0" t="n">
        <v>0</v>
      </c>
      <c r="AP50" s="0" t="n">
        <v>0</v>
      </c>
      <c r="AQ50" s="0" t="n">
        <v>0</v>
      </c>
      <c r="AR50" s="0" t="n">
        <v>0</v>
      </c>
      <c r="AS50" s="0" t="n">
        <v>0</v>
      </c>
      <c r="AT50" s="0" t="n">
        <v>0</v>
      </c>
      <c r="AU50" s="0" t="n">
        <v>0</v>
      </c>
      <c r="AV50" s="0" t="n">
        <v>0</v>
      </c>
      <c r="AW50" s="0" t="n">
        <v>0</v>
      </c>
      <c r="AX50" s="0" t="n">
        <v>0</v>
      </c>
      <c r="AY50" s="0" t="n">
        <v>0</v>
      </c>
      <c r="AZ50" s="0" t="n">
        <v>0</v>
      </c>
      <c r="BA50" s="0" t="n">
        <v>0</v>
      </c>
      <c r="BB50" s="0" t="n">
        <v>0</v>
      </c>
      <c r="BC50" s="0" t="n">
        <v>0</v>
      </c>
      <c r="BD50" s="0" t="n">
        <v>0</v>
      </c>
      <c r="BE50" s="0" t="n">
        <v>0</v>
      </c>
      <c r="BF50" s="0" t="n">
        <v>0</v>
      </c>
      <c r="BG50" s="0" t="n">
        <v>0</v>
      </c>
      <c r="BH50" s="0" t="n">
        <v>0</v>
      </c>
      <c r="BI50" s="0" t="n">
        <v>0</v>
      </c>
      <c r="BJ50" s="0" t="n">
        <v>0</v>
      </c>
      <c r="BK50" s="0" t="n">
        <v>0</v>
      </c>
      <c r="BL50" s="0" t="n">
        <v>0</v>
      </c>
      <c r="BM50" s="0" t="n">
        <v>0</v>
      </c>
      <c r="BN50" s="0" t="n">
        <v>0</v>
      </c>
      <c r="BO50" s="0" t="n">
        <v>0</v>
      </c>
      <c r="BP50" s="0" t="n">
        <v>0</v>
      </c>
      <c r="BQ50" s="0" t="n">
        <v>0</v>
      </c>
      <c r="BR50" s="0" t="n">
        <v>0</v>
      </c>
      <c r="BS50" s="0" t="n">
        <v>0</v>
      </c>
      <c r="BT50" s="0" t="n">
        <v>0</v>
      </c>
      <c r="BU50" s="0" t="n">
        <v>0</v>
      </c>
      <c r="BV50" s="0" t="n">
        <v>0</v>
      </c>
      <c r="BW50" s="0" t="n">
        <v>0</v>
      </c>
      <c r="BX50" s="0" t="n">
        <v>0</v>
      </c>
      <c r="BY50" s="0" t="n">
        <v>0</v>
      </c>
      <c r="BZ50" s="0" t="n">
        <v>0</v>
      </c>
      <c r="CA50" s="0" t="n">
        <v>0</v>
      </c>
      <c r="CB50" s="0" t="n">
        <v>0</v>
      </c>
      <c r="CC50" s="0" t="n">
        <v>0</v>
      </c>
      <c r="CD50" s="0" t="n">
        <v>0</v>
      </c>
      <c r="CE50" s="0" t="n">
        <v>0</v>
      </c>
      <c r="CF50" s="0" t="n">
        <v>0</v>
      </c>
      <c r="CG50" s="0" t="n">
        <v>0</v>
      </c>
      <c r="CH50" s="0" t="n">
        <v>0</v>
      </c>
      <c r="CI50" s="0" t="n">
        <v>0</v>
      </c>
      <c r="CJ50" s="0" t="n">
        <v>0</v>
      </c>
      <c r="CK50" s="0" t="n">
        <v>0</v>
      </c>
      <c r="CL50" s="0" t="n">
        <v>0</v>
      </c>
      <c r="CM50" s="0" t="n">
        <v>0</v>
      </c>
      <c r="CN50" s="0" t="n">
        <v>0</v>
      </c>
      <c r="CO50" s="0" t="n">
        <v>0</v>
      </c>
      <c r="CP50" s="0" t="n">
        <v>0</v>
      </c>
      <c r="CQ50" s="0" t="n">
        <v>0</v>
      </c>
      <c r="CR50" s="0" t="n">
        <v>0</v>
      </c>
      <c r="CS50" s="0" t="n">
        <v>0</v>
      </c>
      <c r="CT50" s="0" t="n">
        <v>0</v>
      </c>
      <c r="CU50" s="0" t="n">
        <v>0</v>
      </c>
      <c r="CV50" s="0" t="n">
        <v>0</v>
      </c>
      <c r="CW50" s="0" t="n">
        <v>0</v>
      </c>
      <c r="CX50" s="0" t="n">
        <v>0</v>
      </c>
      <c r="CY50" s="0" t="n">
        <v>0</v>
      </c>
      <c r="CZ50" s="0" t="n">
        <v>0</v>
      </c>
      <c r="DA50" s="0" t="n">
        <v>0</v>
      </c>
      <c r="DB50" s="0" t="n">
        <v>0</v>
      </c>
      <c r="DC50" s="0" t="n">
        <v>0.0020000000949949</v>
      </c>
      <c r="DD50" s="0" t="n">
        <v>0</v>
      </c>
      <c r="DE50" s="0" t="n">
        <v>0</v>
      </c>
      <c r="DF50" s="0" t="n">
        <v>0</v>
      </c>
      <c r="DG50" s="0" t="n">
        <v>0</v>
      </c>
      <c r="DH50" s="0" t="n">
        <v>0</v>
      </c>
      <c r="DI50" s="0" t="n">
        <v>0</v>
      </c>
      <c r="DJ50" s="0" t="n">
        <v>0</v>
      </c>
      <c r="DK50" s="0" t="n">
        <v>0</v>
      </c>
      <c r="DL50" s="0" t="n">
        <v>0</v>
      </c>
      <c r="DM50" s="0" t="n">
        <v>0</v>
      </c>
      <c r="DN50" s="0" t="n">
        <v>0</v>
      </c>
      <c r="DO50" s="0" t="n">
        <v>0</v>
      </c>
      <c r="DP50" s="0" t="n">
        <v>0</v>
      </c>
      <c r="DQ50" s="0" t="n">
        <v>0</v>
      </c>
      <c r="DR50" s="0" t="n">
        <v>0</v>
      </c>
      <c r="DS50" s="0" t="n">
        <v>0</v>
      </c>
      <c r="DT50" s="0" t="n">
        <v>0</v>
      </c>
      <c r="DU50" s="0" t="n">
        <v>0</v>
      </c>
      <c r="DV50" s="0" t="n">
        <v>0</v>
      </c>
      <c r="DW50" s="0" t="n">
        <v>0</v>
      </c>
      <c r="DX50" s="0" t="n">
        <v>0</v>
      </c>
      <c r="DY50" s="0" t="n">
        <v>0</v>
      </c>
      <c r="DZ50" s="0" t="n">
        <v>0</v>
      </c>
      <c r="EA50" s="0" t="n">
        <v>0</v>
      </c>
      <c r="EB50" s="0" t="n">
        <v>0</v>
      </c>
      <c r="EC50" s="0" t="n">
        <v>0</v>
      </c>
      <c r="ED50" s="0" t="n">
        <v>0</v>
      </c>
      <c r="EE50" s="0" t="n">
        <v>0</v>
      </c>
      <c r="EF50" s="0" t="n">
        <v>0</v>
      </c>
      <c r="EG50" s="0" t="n">
        <v>0</v>
      </c>
      <c r="EH50" s="0" t="n">
        <v>0</v>
      </c>
      <c r="EI50" s="0" t="n">
        <v>0</v>
      </c>
      <c r="EJ50" s="0" t="n">
        <v>0</v>
      </c>
      <c r="EK50" s="0" t="n">
        <v>0</v>
      </c>
      <c r="EL50" s="0" t="n">
        <v>0</v>
      </c>
      <c r="EM50" s="0" t="n">
        <v>0</v>
      </c>
      <c r="EN50" s="0" t="n">
        <v>0</v>
      </c>
      <c r="EO50" s="0" t="n">
        <v>0</v>
      </c>
      <c r="EP50" s="0" t="n">
        <v>0</v>
      </c>
      <c r="EQ50" s="0" t="n">
        <v>0</v>
      </c>
      <c r="ER50" s="0" t="n">
        <v>0</v>
      </c>
      <c r="ES50" s="0" t="n">
        <v>0</v>
      </c>
      <c r="ET50" s="0" t="n">
        <v>0</v>
      </c>
      <c r="EU50" s="0" t="n">
        <v>0</v>
      </c>
      <c r="EV50" s="0" t="n">
        <v>0</v>
      </c>
      <c r="EW50" s="0" t="n">
        <v>0</v>
      </c>
      <c r="EX50" s="0" t="n">
        <v>0</v>
      </c>
      <c r="EY50" s="0" t="n">
        <v>0</v>
      </c>
      <c r="EZ50" s="0" t="n">
        <v>0</v>
      </c>
      <c r="FA50" s="0" t="n">
        <v>0</v>
      </c>
      <c r="FB50" s="0" t="n">
        <v>0</v>
      </c>
      <c r="FC50" s="0" t="n">
        <v>0</v>
      </c>
      <c r="FD50" s="0" t="n">
        <v>0</v>
      </c>
      <c r="FE50" s="0" t="n">
        <v>0</v>
      </c>
      <c r="FF50" s="0" t="n">
        <v>0</v>
      </c>
      <c r="FG50" s="0" t="n">
        <v>0</v>
      </c>
      <c r="FH50" s="0" t="n">
        <v>0</v>
      </c>
      <c r="FI50" s="0" t="n">
        <v>0</v>
      </c>
      <c r="FJ50" s="0" t="n">
        <v>0</v>
      </c>
      <c r="FK50" s="0" t="n">
        <v>0</v>
      </c>
      <c r="FL50" s="0" t="n">
        <v>0</v>
      </c>
      <c r="FM50" s="0" t="n">
        <v>0</v>
      </c>
      <c r="FN50" s="0" t="n">
        <v>0</v>
      </c>
      <c r="FS50" s="0" t="n">
        <v>0</v>
      </c>
      <c r="FT50" s="0" t="n">
        <v>0</v>
      </c>
      <c r="FU50" s="0" t="n">
        <v>0</v>
      </c>
      <c r="FV50" s="0" t="n">
        <v>0</v>
      </c>
      <c r="FW50" s="0" t="n">
        <v>0</v>
      </c>
      <c r="FX50" s="0" t="n">
        <v>0</v>
      </c>
      <c r="FY50" s="0" t="n">
        <v>0</v>
      </c>
      <c r="FZ50" s="0" t="n">
        <v>0</v>
      </c>
      <c r="GA50" s="0" t="n">
        <v>0</v>
      </c>
      <c r="GB50" s="0" t="n">
        <v>0</v>
      </c>
      <c r="GC50" s="0" t="n">
        <v>0</v>
      </c>
      <c r="GD50" s="0" t="n">
        <v>0</v>
      </c>
      <c r="GE50" s="0" t="n">
        <v>0</v>
      </c>
      <c r="GF50" s="0" t="n">
        <v>0</v>
      </c>
      <c r="GG50" s="0" t="n">
        <v>0</v>
      </c>
      <c r="GH50" s="0" t="n">
        <v>0</v>
      </c>
      <c r="GI50" s="0" t="n">
        <v>0</v>
      </c>
      <c r="GJ50" s="0" t="n">
        <v>0</v>
      </c>
      <c r="GK50" s="0" t="n">
        <v>0</v>
      </c>
      <c r="GL50" s="0" t="n">
        <v>0</v>
      </c>
      <c r="GM50" s="0" t="n">
        <v>0</v>
      </c>
      <c r="GN50" s="0" t="n">
        <v>0</v>
      </c>
      <c r="GO50" s="0" t="n">
        <v>0</v>
      </c>
      <c r="GP50" s="0" t="n">
        <v>0</v>
      </c>
      <c r="GQ50" s="0" t="n">
        <v>0</v>
      </c>
      <c r="GR50" s="0" t="n">
        <v>0</v>
      </c>
    </row>
    <row r="51" customFormat="false" ht="16.5" hidden="false" customHeight="false" outlineLevel="0" collapsed="false">
      <c r="A51" s="0" t="n">
        <v>626</v>
      </c>
      <c r="B51" s="19"/>
      <c r="C51" s="19" t="n">
        <v>37263</v>
      </c>
      <c r="D51" s="19"/>
      <c r="E51" s="19"/>
      <c r="F51" s="19"/>
      <c r="G51" s="19"/>
      <c r="H51" s="19"/>
      <c r="I51" s="19"/>
      <c r="J51" s="19"/>
      <c r="K51" s="19"/>
      <c r="L51" s="19"/>
      <c r="M51" s="19"/>
      <c r="N51" s="19"/>
      <c r="O51" s="19"/>
      <c r="P51" s="19" t="n">
        <v>37826</v>
      </c>
      <c r="Q51" s="19"/>
      <c r="R51" s="19"/>
      <c r="S51" s="19"/>
      <c r="T51" s="19"/>
      <c r="U51" s="19"/>
      <c r="V51" s="19"/>
      <c r="W51" s="19"/>
      <c r="X51" s="19"/>
      <c r="Y51" s="19"/>
      <c r="Z51" s="19"/>
      <c r="AA51" s="19"/>
      <c r="AB51" s="0" t="n">
        <v>0</v>
      </c>
      <c r="AC51" s="0" t="n">
        <v>0</v>
      </c>
      <c r="AD51" s="0" t="n">
        <v>0</v>
      </c>
      <c r="AE51" s="0" t="n">
        <v>0</v>
      </c>
      <c r="AF51" s="0" t="n">
        <v>0</v>
      </c>
      <c r="AG51" s="0" t="n">
        <v>0</v>
      </c>
      <c r="AH51" s="0" t="n">
        <v>0</v>
      </c>
      <c r="AI51" s="0" t="n">
        <v>0</v>
      </c>
      <c r="AJ51" s="0" t="n">
        <v>0</v>
      </c>
      <c r="AK51" s="0" t="n">
        <v>0</v>
      </c>
      <c r="AL51" s="0" t="n">
        <v>0</v>
      </c>
      <c r="AM51" s="0" t="n">
        <v>0</v>
      </c>
      <c r="AN51" s="0" t="n">
        <v>0</v>
      </c>
      <c r="AO51" s="0" t="n">
        <v>0</v>
      </c>
      <c r="AP51" s="0" t="n">
        <v>0</v>
      </c>
      <c r="AQ51" s="0" t="n">
        <v>0</v>
      </c>
      <c r="AR51" s="0" t="n">
        <v>0</v>
      </c>
      <c r="AS51" s="0" t="n">
        <v>0</v>
      </c>
      <c r="AT51" s="0" t="n">
        <v>0</v>
      </c>
      <c r="AU51" s="0" t="n">
        <v>0</v>
      </c>
      <c r="AV51" s="0" t="n">
        <v>0</v>
      </c>
      <c r="AW51" s="0" t="n">
        <v>0</v>
      </c>
      <c r="AX51" s="0" t="n">
        <v>0</v>
      </c>
      <c r="AY51" s="0" t="n">
        <v>0</v>
      </c>
      <c r="AZ51" s="0" t="n">
        <v>0</v>
      </c>
      <c r="BA51" s="0" t="n">
        <v>0</v>
      </c>
      <c r="BB51" s="0" t="n">
        <v>0</v>
      </c>
      <c r="BC51" s="0" t="n">
        <v>0</v>
      </c>
      <c r="BD51" s="0" t="n">
        <v>0</v>
      </c>
      <c r="BE51" s="0" t="n">
        <v>0</v>
      </c>
      <c r="BF51" s="0" t="n">
        <v>0</v>
      </c>
      <c r="BG51" s="0" t="n">
        <v>0</v>
      </c>
      <c r="BH51" s="0" t="n">
        <v>0</v>
      </c>
      <c r="BI51" s="0" t="n">
        <v>0</v>
      </c>
      <c r="BJ51" s="0" t="n">
        <v>0</v>
      </c>
      <c r="BK51" s="0" t="n">
        <v>0</v>
      </c>
      <c r="BL51" s="0" t="n">
        <v>0</v>
      </c>
      <c r="BM51" s="0" t="n">
        <v>0</v>
      </c>
      <c r="BN51" s="0" t="n">
        <v>0</v>
      </c>
      <c r="BO51" s="0" t="n">
        <v>0</v>
      </c>
      <c r="BP51" s="0" t="n">
        <v>0</v>
      </c>
      <c r="BQ51" s="0" t="n">
        <v>0</v>
      </c>
      <c r="BR51" s="0" t="n">
        <v>0</v>
      </c>
      <c r="BS51" s="0" t="n">
        <v>0</v>
      </c>
      <c r="BT51" s="0" t="n">
        <v>0</v>
      </c>
      <c r="BU51" s="0" t="n">
        <v>0</v>
      </c>
      <c r="BV51" s="0" t="n">
        <v>0</v>
      </c>
      <c r="BW51" s="0" t="n">
        <v>0</v>
      </c>
      <c r="BX51" s="0" t="n">
        <v>0</v>
      </c>
      <c r="BY51" s="0" t="n">
        <v>0</v>
      </c>
      <c r="BZ51" s="0" t="n">
        <v>0</v>
      </c>
      <c r="CA51" s="0" t="n">
        <v>0</v>
      </c>
      <c r="CB51" s="0" t="n">
        <v>0</v>
      </c>
      <c r="CC51" s="0" t="n">
        <v>0</v>
      </c>
      <c r="CD51" s="0" t="n">
        <v>0</v>
      </c>
      <c r="CE51" s="0" t="n">
        <v>0</v>
      </c>
      <c r="CF51" s="0" t="n">
        <v>0</v>
      </c>
      <c r="CG51" s="0" t="n">
        <v>0</v>
      </c>
      <c r="CH51" s="0" t="n">
        <v>0</v>
      </c>
      <c r="CI51" s="0" t="n">
        <v>0</v>
      </c>
      <c r="CJ51" s="0" t="n">
        <v>0</v>
      </c>
      <c r="CK51" s="0" t="n">
        <v>0</v>
      </c>
      <c r="CL51" s="0" t="n">
        <v>0</v>
      </c>
      <c r="CM51" s="0" t="n">
        <v>0</v>
      </c>
      <c r="CN51" s="0" t="n">
        <v>0</v>
      </c>
      <c r="CO51" s="0" t="n">
        <v>0</v>
      </c>
      <c r="CP51" s="0" t="n">
        <v>0</v>
      </c>
      <c r="CQ51" s="0" t="n">
        <v>0</v>
      </c>
      <c r="CR51" s="0" t="n">
        <v>0</v>
      </c>
      <c r="CS51" s="0" t="n">
        <v>0</v>
      </c>
      <c r="CT51" s="0" t="n">
        <v>0</v>
      </c>
      <c r="CU51" s="0" t="n">
        <v>0</v>
      </c>
      <c r="CV51" s="0" t="n">
        <v>0</v>
      </c>
      <c r="CW51" s="0" t="n">
        <v>0</v>
      </c>
      <c r="CX51" s="0" t="n">
        <v>0</v>
      </c>
      <c r="CY51" s="0" t="n">
        <v>0</v>
      </c>
      <c r="CZ51" s="0" t="n">
        <v>0</v>
      </c>
      <c r="DA51" s="0" t="n">
        <v>0</v>
      </c>
      <c r="DB51" s="0" t="n">
        <v>0</v>
      </c>
      <c r="DC51" s="0" t="n">
        <v>0.0020000000949949</v>
      </c>
      <c r="DD51" s="0" t="n">
        <v>0</v>
      </c>
      <c r="DE51" s="0" t="n">
        <v>0</v>
      </c>
      <c r="DF51" s="0" t="n">
        <v>0</v>
      </c>
      <c r="DG51" s="0" t="n">
        <v>0</v>
      </c>
      <c r="DH51" s="0" t="n">
        <v>0</v>
      </c>
      <c r="DI51" s="0" t="n">
        <v>0</v>
      </c>
      <c r="DJ51" s="0" t="n">
        <v>0</v>
      </c>
      <c r="DK51" s="0" t="n">
        <v>0</v>
      </c>
      <c r="DL51" s="0" t="n">
        <v>0</v>
      </c>
      <c r="DM51" s="0" t="n">
        <v>0</v>
      </c>
      <c r="DN51" s="0" t="n">
        <v>0</v>
      </c>
      <c r="DO51" s="0" t="n">
        <v>0</v>
      </c>
      <c r="DP51" s="0" t="n">
        <v>0</v>
      </c>
      <c r="DQ51" s="0" t="n">
        <v>0</v>
      </c>
      <c r="DR51" s="0" t="n">
        <v>0</v>
      </c>
      <c r="DS51" s="0" t="n">
        <v>0</v>
      </c>
      <c r="DT51" s="0" t="n">
        <v>0</v>
      </c>
      <c r="DU51" s="0" t="n">
        <v>0</v>
      </c>
      <c r="DV51" s="0" t="n">
        <v>0</v>
      </c>
      <c r="DW51" s="0" t="n">
        <v>0</v>
      </c>
      <c r="DX51" s="0" t="n">
        <v>0</v>
      </c>
      <c r="DY51" s="0" t="n">
        <v>0</v>
      </c>
      <c r="DZ51" s="0" t="n">
        <v>0</v>
      </c>
      <c r="EA51" s="0" t="n">
        <v>0</v>
      </c>
      <c r="EB51" s="0" t="n">
        <v>0</v>
      </c>
      <c r="EC51" s="0" t="n">
        <v>0</v>
      </c>
      <c r="ED51" s="0" t="n">
        <v>0</v>
      </c>
      <c r="EE51" s="0" t="n">
        <v>0</v>
      </c>
      <c r="EF51" s="0" t="n">
        <v>0</v>
      </c>
      <c r="EG51" s="0" t="n">
        <v>0</v>
      </c>
      <c r="EH51" s="0" t="n">
        <v>0</v>
      </c>
      <c r="EI51" s="0" t="n">
        <v>0</v>
      </c>
      <c r="EJ51" s="0" t="n">
        <v>0</v>
      </c>
      <c r="EK51" s="0" t="n">
        <v>0</v>
      </c>
      <c r="EL51" s="0" t="n">
        <v>0</v>
      </c>
      <c r="EM51" s="0" t="n">
        <v>0</v>
      </c>
      <c r="EN51" s="0" t="n">
        <v>0</v>
      </c>
      <c r="EO51" s="0" t="n">
        <v>0</v>
      </c>
      <c r="EP51" s="0" t="n">
        <v>0</v>
      </c>
      <c r="EQ51" s="0" t="n">
        <v>0</v>
      </c>
      <c r="ER51" s="0" t="n">
        <v>0</v>
      </c>
      <c r="ES51" s="0" t="n">
        <v>0</v>
      </c>
      <c r="ET51" s="0" t="n">
        <v>0</v>
      </c>
      <c r="EU51" s="0" t="n">
        <v>0</v>
      </c>
      <c r="EV51" s="0" t="n">
        <v>0</v>
      </c>
      <c r="EW51" s="0" t="n">
        <v>0</v>
      </c>
      <c r="EX51" s="0" t="n">
        <v>0</v>
      </c>
      <c r="EY51" s="0" t="n">
        <v>0</v>
      </c>
      <c r="EZ51" s="0" t="n">
        <v>0</v>
      </c>
      <c r="FA51" s="0" t="n">
        <v>0</v>
      </c>
      <c r="FB51" s="0" t="n">
        <v>0</v>
      </c>
      <c r="FC51" s="0" t="n">
        <v>0</v>
      </c>
      <c r="FD51" s="0" t="n">
        <v>0</v>
      </c>
      <c r="FE51" s="0" t="n">
        <v>0</v>
      </c>
      <c r="FF51" s="0" t="n">
        <v>0</v>
      </c>
      <c r="FG51" s="0" t="n">
        <v>0</v>
      </c>
      <c r="FH51" s="0" t="n">
        <v>0</v>
      </c>
      <c r="FI51" s="0" t="n">
        <v>0</v>
      </c>
      <c r="FJ51" s="0" t="n">
        <v>0</v>
      </c>
      <c r="FK51" s="0" t="n">
        <v>0</v>
      </c>
      <c r="FL51" s="0" t="n">
        <v>0</v>
      </c>
      <c r="FM51" s="0" t="n">
        <v>0</v>
      </c>
      <c r="FN51" s="0" t="n">
        <v>0</v>
      </c>
      <c r="FS51" s="0" t="n">
        <v>0</v>
      </c>
      <c r="FT51" s="0" t="n">
        <v>0</v>
      </c>
      <c r="FU51" s="0" t="n">
        <v>0</v>
      </c>
      <c r="FV51" s="0" t="n">
        <v>0</v>
      </c>
      <c r="FW51" s="0" t="n">
        <v>0</v>
      </c>
      <c r="FX51" s="0" t="n">
        <v>0</v>
      </c>
      <c r="FY51" s="0" t="n">
        <v>0</v>
      </c>
      <c r="FZ51" s="0" t="n">
        <v>0</v>
      </c>
      <c r="GA51" s="0" t="n">
        <v>0</v>
      </c>
      <c r="GB51" s="0" t="n">
        <v>0</v>
      </c>
      <c r="GC51" s="0" t="n">
        <v>0</v>
      </c>
      <c r="GD51" s="0" t="n">
        <v>0</v>
      </c>
      <c r="GE51" s="0" t="n">
        <v>0</v>
      </c>
      <c r="GF51" s="0" t="n">
        <v>0</v>
      </c>
      <c r="GG51" s="0" t="n">
        <v>0</v>
      </c>
      <c r="GH51" s="0" t="n">
        <v>0</v>
      </c>
      <c r="GI51" s="0" t="n">
        <v>0</v>
      </c>
      <c r="GJ51" s="0" t="n">
        <v>0</v>
      </c>
      <c r="GK51" s="0" t="n">
        <v>0</v>
      </c>
      <c r="GL51" s="0" t="n">
        <v>0</v>
      </c>
      <c r="GM51" s="0" t="n">
        <v>0</v>
      </c>
      <c r="GN51" s="0" t="n">
        <v>0</v>
      </c>
      <c r="GO51" s="0" t="n">
        <v>0</v>
      </c>
      <c r="GP51" s="0" t="n">
        <v>0</v>
      </c>
      <c r="GQ51" s="0" t="n">
        <v>0</v>
      </c>
      <c r="GR51" s="0" t="n">
        <v>0</v>
      </c>
    </row>
    <row r="52" customFormat="false" ht="16.5" hidden="false" customHeight="false" outlineLevel="0" collapsed="false">
      <c r="A52" s="0" t="n">
        <v>636</v>
      </c>
      <c r="B52" s="19"/>
      <c r="C52" s="19"/>
      <c r="D52" s="19"/>
      <c r="E52" s="19"/>
      <c r="F52" s="19"/>
      <c r="G52" s="19"/>
      <c r="H52" s="19"/>
      <c r="I52" s="19"/>
      <c r="J52" s="19"/>
      <c r="K52" s="19"/>
      <c r="L52" s="19"/>
      <c r="M52" s="19"/>
      <c r="N52" s="19"/>
      <c r="O52" s="19"/>
      <c r="P52" s="19"/>
      <c r="Q52" s="19"/>
      <c r="R52" s="19"/>
      <c r="S52" s="19"/>
      <c r="T52" s="19"/>
      <c r="U52" s="19"/>
      <c r="V52" s="19"/>
      <c r="W52" s="19"/>
      <c r="X52" s="19"/>
      <c r="Y52" s="19"/>
      <c r="Z52" s="19"/>
      <c r="AA52" s="19"/>
      <c r="AB52" s="0" t="n">
        <v>0</v>
      </c>
      <c r="AC52" s="0" t="n">
        <v>0</v>
      </c>
      <c r="AD52" s="0" t="n">
        <v>0</v>
      </c>
      <c r="AE52" s="0" t="n">
        <v>0</v>
      </c>
      <c r="AF52" s="0" t="n">
        <v>0</v>
      </c>
      <c r="AG52" s="0" t="n">
        <v>0</v>
      </c>
      <c r="AH52" s="0" t="n">
        <v>0</v>
      </c>
      <c r="AI52" s="0" t="n">
        <v>0</v>
      </c>
      <c r="AJ52" s="0" t="n">
        <v>0</v>
      </c>
      <c r="AK52" s="0" t="n">
        <v>0</v>
      </c>
      <c r="AL52" s="0" t="n">
        <v>0</v>
      </c>
      <c r="AM52" s="0" t="n">
        <v>0</v>
      </c>
      <c r="AN52" s="0" t="n">
        <v>0</v>
      </c>
      <c r="AO52" s="0" t="n">
        <v>0</v>
      </c>
      <c r="AP52" s="0" t="n">
        <v>0</v>
      </c>
      <c r="AQ52" s="0" t="n">
        <v>0</v>
      </c>
      <c r="AR52" s="0" t="n">
        <v>0</v>
      </c>
      <c r="AS52" s="0" t="n">
        <v>0</v>
      </c>
      <c r="AT52" s="0" t="n">
        <v>0</v>
      </c>
      <c r="AU52" s="0" t="n">
        <v>0</v>
      </c>
      <c r="AV52" s="0" t="n">
        <v>0</v>
      </c>
      <c r="AW52" s="0" t="n">
        <v>0</v>
      </c>
      <c r="AX52" s="0" t="n">
        <v>0</v>
      </c>
      <c r="AY52" s="0" t="n">
        <v>0</v>
      </c>
      <c r="AZ52" s="0" t="n">
        <v>0</v>
      </c>
      <c r="BA52" s="0" t="n">
        <v>0</v>
      </c>
      <c r="BB52" s="0" t="n">
        <v>0</v>
      </c>
      <c r="BC52" s="0" t="n">
        <v>0</v>
      </c>
      <c r="BD52" s="0" t="n">
        <v>0</v>
      </c>
      <c r="BE52" s="0" t="n">
        <v>0</v>
      </c>
      <c r="BF52" s="0" t="n">
        <v>0</v>
      </c>
      <c r="BG52" s="0" t="n">
        <v>0</v>
      </c>
      <c r="BH52" s="0" t="n">
        <v>0</v>
      </c>
      <c r="BI52" s="0" t="n">
        <v>0</v>
      </c>
      <c r="BJ52" s="0" t="n">
        <v>0</v>
      </c>
      <c r="BK52" s="0" t="n">
        <v>0</v>
      </c>
      <c r="BL52" s="0" t="n">
        <v>0</v>
      </c>
      <c r="BM52" s="0" t="n">
        <v>0</v>
      </c>
      <c r="BN52" s="0" t="n">
        <v>0</v>
      </c>
      <c r="BO52" s="0" t="n">
        <v>0</v>
      </c>
      <c r="BP52" s="0" t="n">
        <v>0</v>
      </c>
      <c r="BQ52" s="0" t="n">
        <v>0</v>
      </c>
      <c r="BR52" s="0" t="n">
        <v>0</v>
      </c>
      <c r="BS52" s="0" t="n">
        <v>0</v>
      </c>
      <c r="BT52" s="0" t="n">
        <v>0</v>
      </c>
      <c r="BU52" s="0" t="n">
        <v>0</v>
      </c>
      <c r="BV52" s="0" t="n">
        <v>0</v>
      </c>
      <c r="BW52" s="0" t="n">
        <v>0</v>
      </c>
      <c r="BX52" s="0" t="n">
        <v>0</v>
      </c>
      <c r="BY52" s="0" t="n">
        <v>0</v>
      </c>
      <c r="BZ52" s="0" t="n">
        <v>0</v>
      </c>
      <c r="CA52" s="0" t="n">
        <v>0</v>
      </c>
      <c r="CB52" s="0" t="n">
        <v>0</v>
      </c>
      <c r="CC52" s="0" t="n">
        <v>0</v>
      </c>
      <c r="CD52" s="0" t="n">
        <v>0</v>
      </c>
      <c r="CE52" s="0" t="n">
        <v>0</v>
      </c>
      <c r="CF52" s="0" t="n">
        <v>0</v>
      </c>
      <c r="CG52" s="0" t="n">
        <v>0</v>
      </c>
      <c r="CH52" s="0" t="n">
        <v>0</v>
      </c>
      <c r="CI52" s="0" t="n">
        <v>0</v>
      </c>
      <c r="CJ52" s="0" t="n">
        <v>0</v>
      </c>
      <c r="CK52" s="0" t="n">
        <v>0</v>
      </c>
      <c r="CL52" s="0" t="n">
        <v>0</v>
      </c>
      <c r="CM52" s="0" t="n">
        <v>0</v>
      </c>
      <c r="CN52" s="0" t="n">
        <v>0</v>
      </c>
      <c r="CO52" s="0" t="n">
        <v>0</v>
      </c>
      <c r="CP52" s="0" t="n">
        <v>0</v>
      </c>
      <c r="CQ52" s="0" t="n">
        <v>0</v>
      </c>
      <c r="CR52" s="0" t="n">
        <v>0</v>
      </c>
      <c r="CS52" s="0" t="n">
        <v>0</v>
      </c>
      <c r="CT52" s="0" t="n">
        <v>0</v>
      </c>
      <c r="CU52" s="0" t="n">
        <v>0</v>
      </c>
      <c r="CV52" s="0" t="n">
        <v>0</v>
      </c>
      <c r="CW52" s="0" t="n">
        <v>0</v>
      </c>
      <c r="CX52" s="0" t="n">
        <v>0</v>
      </c>
      <c r="CY52" s="0" t="n">
        <v>0</v>
      </c>
      <c r="CZ52" s="0" t="n">
        <v>0</v>
      </c>
      <c r="DA52" s="0" t="n">
        <v>0</v>
      </c>
      <c r="DB52" s="0" t="n">
        <v>0</v>
      </c>
      <c r="DC52" s="0" t="n">
        <v>0</v>
      </c>
      <c r="DD52" s="0" t="n">
        <v>0</v>
      </c>
      <c r="DE52" s="0" t="n">
        <v>0</v>
      </c>
      <c r="DF52" s="0" t="n">
        <v>0</v>
      </c>
      <c r="DG52" s="0" t="n">
        <v>0</v>
      </c>
      <c r="DH52" s="0" t="n">
        <v>0</v>
      </c>
      <c r="DI52" s="0" t="n">
        <v>0</v>
      </c>
      <c r="DJ52" s="0" t="n">
        <v>0</v>
      </c>
      <c r="DK52" s="0" t="n">
        <v>0</v>
      </c>
      <c r="DL52" s="0" t="n">
        <v>0</v>
      </c>
      <c r="DM52" s="0" t="n">
        <v>0</v>
      </c>
      <c r="DN52" s="0" t="n">
        <v>0</v>
      </c>
      <c r="DO52" s="0" t="n">
        <v>0</v>
      </c>
      <c r="DP52" s="0" t="n">
        <v>0</v>
      </c>
      <c r="DQ52" s="0" t="n">
        <v>0</v>
      </c>
      <c r="DR52" s="0" t="n">
        <v>0</v>
      </c>
      <c r="DS52" s="0" t="n">
        <v>0</v>
      </c>
      <c r="DT52" s="0" t="n">
        <v>0</v>
      </c>
      <c r="DU52" s="0" t="n">
        <v>0</v>
      </c>
      <c r="DV52" s="0" t="n">
        <v>0</v>
      </c>
      <c r="DW52" s="0" t="n">
        <v>0</v>
      </c>
      <c r="DX52" s="0" t="n">
        <v>0</v>
      </c>
      <c r="DY52" s="0" t="n">
        <v>0</v>
      </c>
      <c r="DZ52" s="0" t="n">
        <v>0</v>
      </c>
      <c r="EA52" s="0" t="n">
        <v>0</v>
      </c>
      <c r="EB52" s="0" t="n">
        <v>0</v>
      </c>
      <c r="EC52" s="0" t="n">
        <v>0</v>
      </c>
      <c r="ED52" s="0" t="n">
        <v>0</v>
      </c>
      <c r="EE52" s="0" t="n">
        <v>0</v>
      </c>
      <c r="EF52" s="0" t="n">
        <v>0</v>
      </c>
      <c r="EG52" s="0" t="n">
        <v>0</v>
      </c>
      <c r="EH52" s="0" t="n">
        <v>0</v>
      </c>
      <c r="EI52" s="0" t="n">
        <v>0</v>
      </c>
      <c r="EJ52" s="0" t="n">
        <v>0</v>
      </c>
      <c r="EK52" s="0" t="n">
        <v>0</v>
      </c>
      <c r="EL52" s="0" t="n">
        <v>0</v>
      </c>
      <c r="EM52" s="0" t="n">
        <v>0</v>
      </c>
      <c r="EN52" s="0" t="n">
        <v>0</v>
      </c>
      <c r="EO52" s="0" t="n">
        <v>0</v>
      </c>
      <c r="EP52" s="0" t="n">
        <v>0</v>
      </c>
      <c r="EQ52" s="0" t="n">
        <v>0</v>
      </c>
      <c r="ER52" s="0" t="n">
        <v>0</v>
      </c>
      <c r="ES52" s="0" t="n">
        <v>0</v>
      </c>
      <c r="ET52" s="0" t="n">
        <v>0</v>
      </c>
      <c r="EU52" s="0" t="n">
        <v>0</v>
      </c>
      <c r="EV52" s="0" t="n">
        <v>0</v>
      </c>
      <c r="EW52" s="0" t="n">
        <v>0</v>
      </c>
      <c r="EX52" s="0" t="n">
        <v>0</v>
      </c>
      <c r="EY52" s="0" t="n">
        <v>0</v>
      </c>
      <c r="EZ52" s="0" t="n">
        <v>0</v>
      </c>
      <c r="FA52" s="0" t="n">
        <v>0</v>
      </c>
      <c r="FB52" s="0" t="n">
        <v>0</v>
      </c>
      <c r="FC52" s="0" t="n">
        <v>0</v>
      </c>
      <c r="FD52" s="0" t="n">
        <v>0</v>
      </c>
      <c r="FE52" s="0" t="n">
        <v>0</v>
      </c>
      <c r="FF52" s="0" t="n">
        <v>0</v>
      </c>
      <c r="FG52" s="0" t="n">
        <v>0</v>
      </c>
      <c r="FH52" s="0" t="n">
        <v>0</v>
      </c>
      <c r="FI52" s="0" t="n">
        <v>0</v>
      </c>
      <c r="FJ52" s="0" t="n">
        <v>0</v>
      </c>
      <c r="FK52" s="0" t="n">
        <v>0</v>
      </c>
      <c r="FL52" s="0" t="n">
        <v>0</v>
      </c>
      <c r="FM52" s="0" t="n">
        <v>0</v>
      </c>
      <c r="FN52" s="0" t="n">
        <v>0</v>
      </c>
      <c r="FS52" s="0" t="n">
        <v>0</v>
      </c>
      <c r="FT52" s="0" t="n">
        <v>0</v>
      </c>
      <c r="FU52" s="0" t="n">
        <v>0</v>
      </c>
      <c r="FV52" s="0" t="n">
        <v>0</v>
      </c>
      <c r="FW52" s="0" t="n">
        <v>0</v>
      </c>
      <c r="FX52" s="0" t="n">
        <v>0</v>
      </c>
      <c r="FY52" s="0" t="n">
        <v>0</v>
      </c>
      <c r="FZ52" s="0" t="n">
        <v>0</v>
      </c>
      <c r="GA52" s="0" t="n">
        <v>0</v>
      </c>
      <c r="GB52" s="0" t="n">
        <v>0</v>
      </c>
      <c r="GC52" s="0" t="n">
        <v>0</v>
      </c>
      <c r="GD52" s="0" t="n">
        <v>0</v>
      </c>
      <c r="GE52" s="0" t="n">
        <v>0</v>
      </c>
      <c r="GF52" s="0" t="n">
        <v>0</v>
      </c>
      <c r="GG52" s="0" t="n">
        <v>0</v>
      </c>
      <c r="GH52" s="0" t="n">
        <v>0</v>
      </c>
      <c r="GI52" s="0" t="n">
        <v>0</v>
      </c>
      <c r="GJ52" s="0" t="n">
        <v>0</v>
      </c>
      <c r="GK52" s="0" t="n">
        <v>0</v>
      </c>
      <c r="GL52" s="0" t="n">
        <v>0</v>
      </c>
      <c r="GM52" s="0" t="n">
        <v>0</v>
      </c>
      <c r="GN52" s="0" t="n">
        <v>0</v>
      </c>
      <c r="GO52" s="0" t="n">
        <v>0</v>
      </c>
      <c r="GP52" s="0" t="n">
        <v>0</v>
      </c>
      <c r="GQ52" s="0" t="n">
        <v>0</v>
      </c>
      <c r="GR52" s="0" t="n">
        <v>0</v>
      </c>
    </row>
    <row r="53" customFormat="false" ht="16.5" hidden="false" customHeight="false" outlineLevel="0" collapsed="false">
      <c r="A53" s="0" t="n">
        <v>654</v>
      </c>
      <c r="B53" s="19"/>
      <c r="C53" s="19"/>
      <c r="D53" s="19"/>
      <c r="E53" s="19"/>
      <c r="F53" s="19"/>
      <c r="G53" s="19"/>
      <c r="H53" s="19"/>
      <c r="I53" s="19"/>
      <c r="J53" s="19"/>
      <c r="K53" s="19"/>
      <c r="L53" s="19"/>
      <c r="M53" s="19"/>
      <c r="N53" s="19"/>
      <c r="O53" s="19"/>
      <c r="P53" s="19"/>
      <c r="Q53" s="19"/>
      <c r="R53" s="19"/>
      <c r="S53" s="19"/>
      <c r="T53" s="19"/>
      <c r="U53" s="19"/>
      <c r="V53" s="19"/>
      <c r="W53" s="19"/>
      <c r="X53" s="19"/>
      <c r="Y53" s="19"/>
      <c r="Z53" s="19"/>
      <c r="AA53" s="19"/>
      <c r="AB53" s="0" t="n">
        <v>0</v>
      </c>
      <c r="AC53" s="0" t="n">
        <v>0</v>
      </c>
      <c r="AD53" s="0" t="n">
        <v>0</v>
      </c>
      <c r="AE53" s="0" t="n">
        <v>0</v>
      </c>
      <c r="AF53" s="0" t="n">
        <v>0</v>
      </c>
      <c r="AG53" s="0" t="n">
        <v>0</v>
      </c>
      <c r="AH53" s="0" t="n">
        <v>0</v>
      </c>
      <c r="AI53" s="0" t="n">
        <v>0</v>
      </c>
      <c r="AJ53" s="0" t="n">
        <v>0</v>
      </c>
      <c r="AK53" s="0" t="n">
        <v>0</v>
      </c>
      <c r="AL53" s="0" t="n">
        <v>0</v>
      </c>
      <c r="AM53" s="0" t="n">
        <v>0</v>
      </c>
      <c r="AN53" s="0" t="n">
        <v>0</v>
      </c>
      <c r="AO53" s="0" t="n">
        <v>0</v>
      </c>
      <c r="AP53" s="0" t="n">
        <v>0</v>
      </c>
      <c r="AQ53" s="0" t="n">
        <v>0</v>
      </c>
      <c r="AR53" s="0" t="n">
        <v>0</v>
      </c>
      <c r="AS53" s="0" t="n">
        <v>0</v>
      </c>
      <c r="AT53" s="0" t="n">
        <v>0</v>
      </c>
      <c r="AU53" s="0" t="n">
        <v>0</v>
      </c>
      <c r="AV53" s="0" t="n">
        <v>0</v>
      </c>
      <c r="AW53" s="0" t="n">
        <v>0</v>
      </c>
      <c r="AX53" s="0" t="n">
        <v>0</v>
      </c>
      <c r="AY53" s="0" t="n">
        <v>0</v>
      </c>
      <c r="AZ53" s="0" t="n">
        <v>0</v>
      </c>
      <c r="BA53" s="0" t="n">
        <v>0</v>
      </c>
      <c r="BB53" s="0" t="n">
        <v>0</v>
      </c>
      <c r="BC53" s="0" t="n">
        <v>0</v>
      </c>
      <c r="BD53" s="0" t="n">
        <v>0</v>
      </c>
      <c r="BE53" s="0" t="n">
        <v>0</v>
      </c>
      <c r="BF53" s="0" t="n">
        <v>0</v>
      </c>
      <c r="BG53" s="0" t="n">
        <v>0</v>
      </c>
      <c r="BH53" s="0" t="n">
        <v>0</v>
      </c>
      <c r="BI53" s="0" t="n">
        <v>0</v>
      </c>
      <c r="BJ53" s="0" t="n">
        <v>0</v>
      </c>
      <c r="BK53" s="0" t="n">
        <v>0</v>
      </c>
      <c r="BL53" s="0" t="n">
        <v>0</v>
      </c>
      <c r="BM53" s="0" t="n">
        <v>0</v>
      </c>
      <c r="BN53" s="0" t="n">
        <v>0</v>
      </c>
      <c r="BO53" s="0" t="n">
        <v>0</v>
      </c>
      <c r="BP53" s="0" t="n">
        <v>0</v>
      </c>
      <c r="BQ53" s="0" t="n">
        <v>0</v>
      </c>
      <c r="BR53" s="0" t="n">
        <v>0</v>
      </c>
      <c r="BS53" s="0" t="n">
        <v>0</v>
      </c>
      <c r="BT53" s="0" t="n">
        <v>0</v>
      </c>
      <c r="BU53" s="0" t="n">
        <v>0</v>
      </c>
      <c r="BV53" s="0" t="n">
        <v>0</v>
      </c>
      <c r="BW53" s="0" t="n">
        <v>0</v>
      </c>
      <c r="BX53" s="0" t="n">
        <v>0</v>
      </c>
      <c r="BY53" s="0" t="n">
        <v>0</v>
      </c>
      <c r="BZ53" s="0" t="n">
        <v>0</v>
      </c>
      <c r="CA53" s="0" t="n">
        <v>0</v>
      </c>
      <c r="CB53" s="0" t="n">
        <v>0</v>
      </c>
      <c r="CC53" s="0" t="n">
        <v>0</v>
      </c>
      <c r="CD53" s="0" t="n">
        <v>0</v>
      </c>
      <c r="CE53" s="0" t="n">
        <v>0</v>
      </c>
      <c r="CF53" s="0" t="n">
        <v>0</v>
      </c>
      <c r="CG53" s="0" t="n">
        <v>0</v>
      </c>
      <c r="CH53" s="0" t="n">
        <v>0</v>
      </c>
      <c r="CI53" s="0" t="n">
        <v>0</v>
      </c>
      <c r="CJ53" s="0" t="n">
        <v>0</v>
      </c>
      <c r="CK53" s="0" t="n">
        <v>0</v>
      </c>
      <c r="CL53" s="0" t="n">
        <v>0</v>
      </c>
      <c r="CM53" s="0" t="n">
        <v>0</v>
      </c>
      <c r="CN53" s="0" t="n">
        <v>0</v>
      </c>
      <c r="CO53" s="0" t="n">
        <v>0</v>
      </c>
      <c r="CP53" s="0" t="n">
        <v>0</v>
      </c>
      <c r="CQ53" s="0" t="n">
        <v>0</v>
      </c>
      <c r="CR53" s="0" t="n">
        <v>0</v>
      </c>
      <c r="CS53" s="0" t="n">
        <v>0</v>
      </c>
      <c r="CT53" s="0" t="n">
        <v>0</v>
      </c>
      <c r="CU53" s="0" t="n">
        <v>0</v>
      </c>
      <c r="CV53" s="0" t="n">
        <v>0</v>
      </c>
      <c r="CW53" s="0" t="n">
        <v>0</v>
      </c>
      <c r="CX53" s="0" t="n">
        <v>0</v>
      </c>
      <c r="CY53" s="0" t="n">
        <v>0</v>
      </c>
      <c r="CZ53" s="0" t="n">
        <v>0</v>
      </c>
      <c r="DA53" s="0" t="n">
        <v>0</v>
      </c>
      <c r="DB53" s="0" t="n">
        <v>0</v>
      </c>
      <c r="DC53" s="0" t="n">
        <v>0</v>
      </c>
      <c r="DD53" s="0" t="n">
        <v>0</v>
      </c>
      <c r="DE53" s="0" t="n">
        <v>0</v>
      </c>
      <c r="DF53" s="0" t="n">
        <v>0</v>
      </c>
      <c r="DG53" s="0" t="n">
        <v>0</v>
      </c>
      <c r="DH53" s="0" t="n">
        <v>0</v>
      </c>
      <c r="DI53" s="0" t="n">
        <v>0</v>
      </c>
      <c r="DJ53" s="0" t="n">
        <v>0</v>
      </c>
      <c r="DK53" s="0" t="n">
        <v>0</v>
      </c>
      <c r="DL53" s="0" t="n">
        <v>0</v>
      </c>
      <c r="DM53" s="0" t="n">
        <v>0</v>
      </c>
      <c r="DN53" s="0" t="n">
        <v>0</v>
      </c>
      <c r="DO53" s="0" t="n">
        <v>0</v>
      </c>
      <c r="DP53" s="0" t="n">
        <v>0</v>
      </c>
      <c r="DQ53" s="0" t="n">
        <v>0</v>
      </c>
      <c r="DR53" s="0" t="n">
        <v>0</v>
      </c>
      <c r="DS53" s="0" t="n">
        <v>0</v>
      </c>
      <c r="DT53" s="0" t="n">
        <v>0</v>
      </c>
      <c r="DU53" s="0" t="n">
        <v>0</v>
      </c>
      <c r="DV53" s="0" t="n">
        <v>0</v>
      </c>
      <c r="DW53" s="0" t="n">
        <v>0</v>
      </c>
      <c r="DX53" s="0" t="n">
        <v>0</v>
      </c>
      <c r="DY53" s="0" t="n">
        <v>0</v>
      </c>
      <c r="DZ53" s="0" t="n">
        <v>0</v>
      </c>
      <c r="EA53" s="0" t="n">
        <v>0</v>
      </c>
      <c r="EB53" s="0" t="n">
        <v>0</v>
      </c>
      <c r="EC53" s="0" t="n">
        <v>0</v>
      </c>
      <c r="ED53" s="0" t="n">
        <v>0</v>
      </c>
      <c r="EE53" s="0" t="n">
        <v>0</v>
      </c>
      <c r="EF53" s="0" t="n">
        <v>0</v>
      </c>
      <c r="EG53" s="0" t="n">
        <v>0</v>
      </c>
      <c r="EH53" s="0" t="n">
        <v>0</v>
      </c>
      <c r="EI53" s="0" t="n">
        <v>0</v>
      </c>
      <c r="EJ53" s="0" t="n">
        <v>0</v>
      </c>
      <c r="EK53" s="0" t="n">
        <v>0</v>
      </c>
      <c r="EL53" s="0" t="n">
        <v>0</v>
      </c>
      <c r="EM53" s="0" t="n">
        <v>0</v>
      </c>
      <c r="EN53" s="0" t="n">
        <v>0</v>
      </c>
      <c r="EO53" s="0" t="n">
        <v>0</v>
      </c>
      <c r="EP53" s="0" t="n">
        <v>0</v>
      </c>
      <c r="EQ53" s="0" t="n">
        <v>0</v>
      </c>
      <c r="ER53" s="0" t="n">
        <v>0</v>
      </c>
      <c r="ES53" s="0" t="n">
        <v>0</v>
      </c>
      <c r="ET53" s="0" t="n">
        <v>0</v>
      </c>
      <c r="EU53" s="0" t="n">
        <v>0</v>
      </c>
      <c r="EV53" s="0" t="n">
        <v>0</v>
      </c>
      <c r="EW53" s="0" t="n">
        <v>0</v>
      </c>
      <c r="EX53" s="0" t="n">
        <v>0</v>
      </c>
      <c r="EY53" s="0" t="n">
        <v>0</v>
      </c>
      <c r="EZ53" s="0" t="n">
        <v>0</v>
      </c>
      <c r="FA53" s="0" t="n">
        <v>0</v>
      </c>
      <c r="FB53" s="0" t="n">
        <v>0</v>
      </c>
      <c r="FC53" s="0" t="n">
        <v>0</v>
      </c>
      <c r="FD53" s="0" t="n">
        <v>0</v>
      </c>
      <c r="FE53" s="0" t="n">
        <v>0</v>
      </c>
      <c r="FF53" s="0" t="n">
        <v>0</v>
      </c>
      <c r="FG53" s="0" t="n">
        <v>0</v>
      </c>
      <c r="FH53" s="0" t="n">
        <v>0</v>
      </c>
      <c r="FI53" s="0" t="n">
        <v>0</v>
      </c>
      <c r="FJ53" s="0" t="n">
        <v>0</v>
      </c>
      <c r="FK53" s="0" t="n">
        <v>0</v>
      </c>
      <c r="FL53" s="0" t="n">
        <v>0</v>
      </c>
      <c r="FM53" s="0" t="n">
        <v>0</v>
      </c>
      <c r="FN53" s="0" t="n">
        <v>0</v>
      </c>
      <c r="FS53" s="0" t="n">
        <v>0</v>
      </c>
      <c r="FT53" s="0" t="n">
        <v>0</v>
      </c>
      <c r="FU53" s="0" t="n">
        <v>0</v>
      </c>
      <c r="FV53" s="0" t="n">
        <v>0</v>
      </c>
      <c r="FW53" s="0" t="n">
        <v>0</v>
      </c>
      <c r="FX53" s="0" t="n">
        <v>0</v>
      </c>
      <c r="FY53" s="0" t="n">
        <v>0</v>
      </c>
      <c r="FZ53" s="0" t="n">
        <v>0</v>
      </c>
      <c r="GA53" s="0" t="n">
        <v>0</v>
      </c>
      <c r="GB53" s="0" t="n">
        <v>0</v>
      </c>
      <c r="GC53" s="0" t="n">
        <v>0</v>
      </c>
      <c r="GD53" s="0" t="n">
        <v>0</v>
      </c>
      <c r="GE53" s="0" t="n">
        <v>0</v>
      </c>
      <c r="GF53" s="0" t="n">
        <v>0</v>
      </c>
      <c r="GG53" s="0" t="n">
        <v>0</v>
      </c>
      <c r="GH53" s="0" t="n">
        <v>0</v>
      </c>
      <c r="GI53" s="0" t="n">
        <v>0</v>
      </c>
      <c r="GJ53" s="0" t="n">
        <v>0</v>
      </c>
      <c r="GK53" s="0" t="n">
        <v>0</v>
      </c>
      <c r="GL53" s="0" t="n">
        <v>0</v>
      </c>
      <c r="GM53" s="0" t="n">
        <v>0</v>
      </c>
      <c r="GN53" s="0" t="n">
        <v>0</v>
      </c>
      <c r="GO53" s="0" t="n">
        <v>0</v>
      </c>
      <c r="GP53" s="0" t="n">
        <v>0</v>
      </c>
      <c r="GQ53" s="0" t="n">
        <v>0</v>
      </c>
      <c r="GR53" s="0" t="n">
        <v>0</v>
      </c>
    </row>
    <row r="54" customFormat="false" ht="16.5" hidden="false" customHeight="false" outlineLevel="0" collapsed="false">
      <c r="A54" s="0" t="n">
        <v>661</v>
      </c>
      <c r="B54" s="19"/>
      <c r="C54" s="19" t="n">
        <v>37260</v>
      </c>
      <c r="D54" s="19"/>
      <c r="E54" s="19"/>
      <c r="F54" s="19" t="n">
        <v>37260</v>
      </c>
      <c r="G54" s="19"/>
      <c r="H54" s="19"/>
      <c r="I54" s="19" t="n">
        <v>37260</v>
      </c>
      <c r="J54" s="19" t="n">
        <v>37260</v>
      </c>
      <c r="K54" s="19"/>
      <c r="L54" s="19"/>
      <c r="M54" s="19"/>
      <c r="N54" s="19"/>
      <c r="O54" s="19"/>
      <c r="P54" s="19" t="n">
        <v>37984</v>
      </c>
      <c r="Q54" s="19"/>
      <c r="R54" s="19"/>
      <c r="S54" s="19" t="n">
        <v>37984</v>
      </c>
      <c r="T54" s="19"/>
      <c r="U54" s="19"/>
      <c r="V54" s="19" t="n">
        <v>37984</v>
      </c>
      <c r="W54" s="19" t="n">
        <v>37984</v>
      </c>
      <c r="X54" s="19"/>
      <c r="Y54" s="19"/>
      <c r="Z54" s="19"/>
      <c r="AA54" s="19"/>
      <c r="AB54" s="0" t="n">
        <v>0</v>
      </c>
      <c r="AC54" s="0" t="n">
        <v>0</v>
      </c>
      <c r="AD54" s="0" t="n">
        <v>0</v>
      </c>
      <c r="AE54" s="0" t="n">
        <v>0</v>
      </c>
      <c r="AF54" s="0" t="n">
        <v>0</v>
      </c>
      <c r="AG54" s="0" t="n">
        <v>0</v>
      </c>
      <c r="AH54" s="0" t="n">
        <v>0</v>
      </c>
      <c r="AI54" s="0" t="n">
        <v>0</v>
      </c>
      <c r="AJ54" s="0" t="n">
        <v>0</v>
      </c>
      <c r="AK54" s="0" t="n">
        <v>0</v>
      </c>
      <c r="AL54" s="0" t="n">
        <v>0</v>
      </c>
      <c r="AM54" s="0" t="n">
        <v>0</v>
      </c>
      <c r="AN54" s="0" t="n">
        <v>0</v>
      </c>
      <c r="AO54" s="0" t="n">
        <v>0</v>
      </c>
      <c r="AP54" s="0" t="n">
        <v>0.0130000002682209</v>
      </c>
      <c r="AQ54" s="0" t="n">
        <v>0</v>
      </c>
      <c r="AR54" s="0" t="n">
        <v>0</v>
      </c>
      <c r="AS54" s="0" t="n">
        <v>0.0179999992251396</v>
      </c>
      <c r="AT54" s="0" t="n">
        <v>0</v>
      </c>
      <c r="AU54" s="0" t="n">
        <v>0</v>
      </c>
      <c r="AV54" s="0" t="n">
        <v>0.00999999977648258</v>
      </c>
      <c r="AW54" s="0" t="n">
        <v>0.0160000007599592</v>
      </c>
      <c r="AX54" s="0" t="n">
        <v>0</v>
      </c>
      <c r="AY54" s="0" t="n">
        <v>0</v>
      </c>
      <c r="AZ54" s="0" t="n">
        <v>0</v>
      </c>
      <c r="BA54" s="0" t="n">
        <v>0</v>
      </c>
      <c r="BB54" s="0" t="n">
        <v>0</v>
      </c>
      <c r="BC54" s="0" t="n">
        <v>0</v>
      </c>
      <c r="BD54" s="0" t="n">
        <v>0</v>
      </c>
      <c r="BE54" s="0" t="n">
        <v>0</v>
      </c>
      <c r="BF54" s="0" t="n">
        <v>0</v>
      </c>
      <c r="BG54" s="0" t="n">
        <v>0</v>
      </c>
      <c r="BH54" s="0" t="n">
        <v>0</v>
      </c>
      <c r="BI54" s="0" t="n">
        <v>0</v>
      </c>
      <c r="BJ54" s="0" t="n">
        <v>0</v>
      </c>
      <c r="BK54" s="0" t="n">
        <v>0</v>
      </c>
      <c r="BL54" s="0" t="n">
        <v>0</v>
      </c>
      <c r="BM54" s="0" t="n">
        <v>0</v>
      </c>
      <c r="BN54" s="0" t="n">
        <v>0</v>
      </c>
      <c r="BO54" s="0" t="n">
        <v>0</v>
      </c>
      <c r="BP54" s="0" t="n">
        <v>0</v>
      </c>
      <c r="BQ54" s="0" t="n">
        <v>0</v>
      </c>
      <c r="BR54" s="0" t="n">
        <v>0</v>
      </c>
      <c r="BS54" s="0" t="n">
        <v>0</v>
      </c>
      <c r="BT54" s="0" t="n">
        <v>0</v>
      </c>
      <c r="BU54" s="0" t="n">
        <v>0</v>
      </c>
      <c r="BV54" s="0" t="n">
        <v>0</v>
      </c>
      <c r="BW54" s="0" t="n">
        <v>0</v>
      </c>
      <c r="BX54" s="0" t="n">
        <v>0</v>
      </c>
      <c r="BY54" s="0" t="n">
        <v>0</v>
      </c>
      <c r="BZ54" s="0" t="n">
        <v>0</v>
      </c>
      <c r="CA54" s="0" t="n">
        <v>0</v>
      </c>
      <c r="CB54" s="0" t="n">
        <v>0</v>
      </c>
      <c r="CC54" s="0" t="n">
        <v>0</v>
      </c>
      <c r="CD54" s="0" t="n">
        <v>0</v>
      </c>
      <c r="CE54" s="0" t="n">
        <v>0</v>
      </c>
      <c r="CF54" s="0" t="n">
        <v>0</v>
      </c>
      <c r="CG54" s="0" t="n">
        <v>0</v>
      </c>
      <c r="CH54" s="0" t="n">
        <v>0</v>
      </c>
      <c r="CI54" s="0" t="n">
        <v>0</v>
      </c>
      <c r="CJ54" s="0" t="n">
        <v>0</v>
      </c>
      <c r="CK54" s="0" t="n">
        <v>0</v>
      </c>
      <c r="CL54" s="0" t="n">
        <v>0</v>
      </c>
      <c r="CM54" s="0" t="n">
        <v>0</v>
      </c>
      <c r="CN54" s="0" t="n">
        <v>0</v>
      </c>
      <c r="CO54" s="0" t="n">
        <v>0</v>
      </c>
      <c r="CP54" s="0" t="n">
        <v>0</v>
      </c>
      <c r="CQ54" s="0" t="n">
        <v>0</v>
      </c>
      <c r="CR54" s="0" t="n">
        <v>0</v>
      </c>
      <c r="CS54" s="0" t="n">
        <v>0</v>
      </c>
      <c r="CT54" s="0" t="n">
        <v>0</v>
      </c>
      <c r="CU54" s="0" t="n">
        <v>0</v>
      </c>
      <c r="CV54" s="0" t="n">
        <v>0</v>
      </c>
      <c r="CW54" s="0" t="n">
        <v>0</v>
      </c>
      <c r="CX54" s="0" t="n">
        <v>0</v>
      </c>
      <c r="CY54" s="0" t="n">
        <v>0</v>
      </c>
      <c r="CZ54" s="0" t="n">
        <v>0</v>
      </c>
      <c r="DA54" s="0" t="n">
        <v>0</v>
      </c>
      <c r="DB54" s="0" t="n">
        <v>0</v>
      </c>
      <c r="DC54" s="0" t="n">
        <v>0</v>
      </c>
      <c r="DD54" s="0" t="n">
        <v>0</v>
      </c>
      <c r="DE54" s="0" t="n">
        <v>0</v>
      </c>
      <c r="DF54" s="0" t="n">
        <v>0</v>
      </c>
      <c r="DG54" s="0" t="n">
        <v>0</v>
      </c>
      <c r="DH54" s="0" t="n">
        <v>0</v>
      </c>
      <c r="DI54" s="0" t="n">
        <v>0</v>
      </c>
      <c r="DJ54" s="0" t="n">
        <v>0</v>
      </c>
      <c r="DK54" s="0" t="n">
        <v>0</v>
      </c>
      <c r="DL54" s="0" t="n">
        <v>0</v>
      </c>
      <c r="DM54" s="0" t="n">
        <v>0</v>
      </c>
      <c r="DN54" s="0" t="n">
        <v>0</v>
      </c>
      <c r="DO54" s="0" t="n">
        <v>0</v>
      </c>
      <c r="DP54" s="0" t="n">
        <v>0</v>
      </c>
      <c r="DQ54" s="0" t="n">
        <v>0</v>
      </c>
      <c r="DR54" s="0" t="n">
        <v>0</v>
      </c>
      <c r="DS54" s="0" t="n">
        <v>0</v>
      </c>
      <c r="DT54" s="0" t="n">
        <v>0</v>
      </c>
      <c r="DU54" s="0" t="n">
        <v>0</v>
      </c>
      <c r="DV54" s="0" t="n">
        <v>0</v>
      </c>
      <c r="DW54" s="0" t="n">
        <v>0</v>
      </c>
      <c r="DX54" s="0" t="n">
        <v>0</v>
      </c>
      <c r="DY54" s="0" t="n">
        <v>0</v>
      </c>
      <c r="DZ54" s="0" t="n">
        <v>0</v>
      </c>
      <c r="EA54" s="0" t="n">
        <v>0</v>
      </c>
      <c r="EB54" s="0" t="n">
        <v>0</v>
      </c>
      <c r="EC54" s="0" t="n">
        <v>0</v>
      </c>
      <c r="ED54" s="0" t="n">
        <v>0</v>
      </c>
      <c r="EE54" s="0" t="n">
        <v>0</v>
      </c>
      <c r="EF54" s="0" t="n">
        <v>0</v>
      </c>
      <c r="EG54" s="0" t="n">
        <v>0</v>
      </c>
      <c r="EH54" s="0" t="n">
        <v>0</v>
      </c>
      <c r="EI54" s="0" t="n">
        <v>0</v>
      </c>
      <c r="EJ54" s="0" t="n">
        <v>0</v>
      </c>
      <c r="EK54" s="0" t="n">
        <v>0</v>
      </c>
      <c r="EL54" s="0" t="n">
        <v>0</v>
      </c>
      <c r="EM54" s="0" t="n">
        <v>0</v>
      </c>
      <c r="EN54" s="0" t="n">
        <v>0</v>
      </c>
      <c r="EO54" s="0" t="n">
        <v>0</v>
      </c>
      <c r="EP54" s="0" t="n">
        <v>0</v>
      </c>
      <c r="EQ54" s="0" t="n">
        <v>0</v>
      </c>
      <c r="ER54" s="0" t="n">
        <v>0</v>
      </c>
      <c r="ES54" s="0" t="n">
        <v>0</v>
      </c>
      <c r="ET54" s="0" t="n">
        <v>0</v>
      </c>
      <c r="EU54" s="0" t="n">
        <v>0</v>
      </c>
      <c r="EV54" s="0" t="n">
        <v>0</v>
      </c>
      <c r="EW54" s="0" t="n">
        <v>0</v>
      </c>
      <c r="EX54" s="0" t="n">
        <v>0</v>
      </c>
      <c r="EY54" s="0" t="n">
        <v>0</v>
      </c>
      <c r="EZ54" s="0" t="n">
        <v>0</v>
      </c>
      <c r="FA54" s="0" t="n">
        <v>0</v>
      </c>
      <c r="FB54" s="0" t="n">
        <v>0</v>
      </c>
      <c r="FC54" s="0" t="n">
        <v>0</v>
      </c>
      <c r="FD54" s="0" t="n">
        <v>0</v>
      </c>
      <c r="FE54" s="0" t="n">
        <v>0</v>
      </c>
      <c r="FF54" s="0" t="n">
        <v>0</v>
      </c>
      <c r="FG54" s="0" t="n">
        <v>0</v>
      </c>
      <c r="FH54" s="0" t="n">
        <v>0</v>
      </c>
      <c r="FI54" s="0" t="n">
        <v>0</v>
      </c>
      <c r="FJ54" s="0" t="n">
        <v>0</v>
      </c>
      <c r="FK54" s="0" t="n">
        <v>0</v>
      </c>
      <c r="FL54" s="0" t="n">
        <v>0</v>
      </c>
      <c r="FM54" s="0" t="n">
        <v>0</v>
      </c>
      <c r="FN54" s="0" t="n">
        <v>0</v>
      </c>
      <c r="FO54" s="0" t="s">
        <v>2740</v>
      </c>
      <c r="FP54" s="0" t="s">
        <v>2740</v>
      </c>
      <c r="FS54" s="0" t="n">
        <v>0</v>
      </c>
      <c r="FT54" s="0" t="n">
        <v>0</v>
      </c>
      <c r="FU54" s="0" t="n">
        <v>0</v>
      </c>
      <c r="FV54" s="0" t="n">
        <v>0</v>
      </c>
      <c r="FW54" s="0" t="n">
        <v>0</v>
      </c>
      <c r="FX54" s="0" t="n">
        <v>0</v>
      </c>
      <c r="FY54" s="0" t="n">
        <v>0</v>
      </c>
      <c r="FZ54" s="0" t="n">
        <v>0.00999999977648258</v>
      </c>
      <c r="GA54" s="0" t="n">
        <v>0</v>
      </c>
      <c r="GB54" s="0" t="n">
        <v>0</v>
      </c>
      <c r="GC54" s="0" t="n">
        <v>0</v>
      </c>
      <c r="GD54" s="0" t="n">
        <v>0</v>
      </c>
      <c r="GE54" s="0" t="n">
        <v>0</v>
      </c>
      <c r="GF54" s="0" t="n">
        <v>0</v>
      </c>
      <c r="GG54" s="0" t="n">
        <v>0.0130000002682209</v>
      </c>
      <c r="GH54" s="0" t="n">
        <v>0</v>
      </c>
      <c r="GI54" s="0" t="n">
        <v>0</v>
      </c>
      <c r="GJ54" s="0" t="n">
        <v>0.0179999992251396</v>
      </c>
      <c r="GK54" s="0" t="n">
        <v>0</v>
      </c>
      <c r="GL54" s="0" t="n">
        <v>0</v>
      </c>
      <c r="GM54" s="0" t="n">
        <v>0</v>
      </c>
      <c r="GN54" s="0" t="n">
        <v>0.0160000007599592</v>
      </c>
      <c r="GO54" s="0" t="n">
        <v>0</v>
      </c>
      <c r="GP54" s="0" t="n">
        <v>0</v>
      </c>
      <c r="GQ54" s="0" t="n">
        <v>0</v>
      </c>
      <c r="GR54" s="0" t="n">
        <v>0</v>
      </c>
    </row>
    <row r="55" customFormat="false" ht="16.5" hidden="false" customHeight="false" outlineLevel="0" collapsed="false">
      <c r="A55" s="0" t="n">
        <v>698</v>
      </c>
      <c r="B55" s="19"/>
      <c r="C55" s="19"/>
      <c r="D55" s="19"/>
      <c r="E55" s="19"/>
      <c r="F55" s="19"/>
      <c r="G55" s="19"/>
      <c r="H55" s="19"/>
      <c r="I55" s="19"/>
      <c r="J55" s="19"/>
      <c r="K55" s="19"/>
      <c r="L55" s="19"/>
      <c r="M55" s="19"/>
      <c r="N55" s="19"/>
      <c r="O55" s="19"/>
      <c r="P55" s="19"/>
      <c r="Q55" s="19"/>
      <c r="R55" s="19"/>
      <c r="S55" s="19"/>
      <c r="T55" s="19"/>
      <c r="U55" s="19"/>
      <c r="V55" s="19"/>
      <c r="W55" s="19"/>
      <c r="X55" s="19"/>
      <c r="Y55" s="19"/>
      <c r="Z55" s="19"/>
      <c r="AA55" s="19"/>
      <c r="AB55" s="0" t="n">
        <v>0</v>
      </c>
      <c r="AC55" s="0" t="n">
        <v>0</v>
      </c>
      <c r="AD55" s="0" t="n">
        <v>0</v>
      </c>
      <c r="AE55" s="0" t="n">
        <v>0</v>
      </c>
      <c r="AF55" s="0" t="n">
        <v>0</v>
      </c>
      <c r="AG55" s="0" t="n">
        <v>0</v>
      </c>
      <c r="AH55" s="0" t="n">
        <v>0</v>
      </c>
      <c r="AI55" s="0" t="n">
        <v>0</v>
      </c>
      <c r="AJ55" s="0" t="n">
        <v>0</v>
      </c>
      <c r="AK55" s="0" t="n">
        <v>0</v>
      </c>
      <c r="AL55" s="0" t="n">
        <v>0</v>
      </c>
      <c r="AM55" s="0" t="n">
        <v>0</v>
      </c>
      <c r="AN55" s="0" t="n">
        <v>0</v>
      </c>
      <c r="AO55" s="0" t="n">
        <v>0</v>
      </c>
      <c r="AP55" s="0" t="n">
        <v>0</v>
      </c>
      <c r="AQ55" s="0" t="n">
        <v>0</v>
      </c>
      <c r="AR55" s="0" t="n">
        <v>0</v>
      </c>
      <c r="AS55" s="0" t="n">
        <v>0</v>
      </c>
      <c r="AT55" s="0" t="n">
        <v>0</v>
      </c>
      <c r="AU55" s="0" t="n">
        <v>0</v>
      </c>
      <c r="AV55" s="0" t="n">
        <v>0</v>
      </c>
      <c r="AW55" s="0" t="n">
        <v>0</v>
      </c>
      <c r="AX55" s="0" t="n">
        <v>0</v>
      </c>
      <c r="AY55" s="0" t="n">
        <v>0</v>
      </c>
      <c r="AZ55" s="0" t="n">
        <v>0</v>
      </c>
      <c r="BA55" s="0" t="n">
        <v>0</v>
      </c>
      <c r="BB55" s="0" t="n">
        <v>0</v>
      </c>
      <c r="BC55" s="0" t="n">
        <v>0</v>
      </c>
      <c r="BD55" s="0" t="n">
        <v>0</v>
      </c>
      <c r="BE55" s="0" t="n">
        <v>0</v>
      </c>
      <c r="BF55" s="0" t="n">
        <v>0</v>
      </c>
      <c r="BG55" s="0" t="n">
        <v>0</v>
      </c>
      <c r="BH55" s="0" t="n">
        <v>0</v>
      </c>
      <c r="BI55" s="0" t="n">
        <v>0</v>
      </c>
      <c r="BJ55" s="0" t="n">
        <v>0</v>
      </c>
      <c r="BK55" s="0" t="n">
        <v>0</v>
      </c>
      <c r="BL55" s="0" t="n">
        <v>0</v>
      </c>
      <c r="BM55" s="0" t="n">
        <v>0</v>
      </c>
      <c r="BN55" s="0" t="n">
        <v>0</v>
      </c>
      <c r="BO55" s="0" t="n">
        <v>0</v>
      </c>
      <c r="BP55" s="0" t="n">
        <v>0</v>
      </c>
      <c r="BQ55" s="0" t="n">
        <v>0</v>
      </c>
      <c r="BR55" s="0" t="n">
        <v>0</v>
      </c>
      <c r="BS55" s="0" t="n">
        <v>0</v>
      </c>
      <c r="BT55" s="0" t="n">
        <v>0</v>
      </c>
      <c r="BU55" s="0" t="n">
        <v>0</v>
      </c>
      <c r="BV55" s="0" t="n">
        <v>0</v>
      </c>
      <c r="BW55" s="0" t="n">
        <v>0</v>
      </c>
      <c r="BX55" s="0" t="n">
        <v>0</v>
      </c>
      <c r="BY55" s="0" t="n">
        <v>0</v>
      </c>
      <c r="BZ55" s="0" t="n">
        <v>0</v>
      </c>
      <c r="CA55" s="0" t="n">
        <v>0</v>
      </c>
      <c r="CB55" s="0" t="n">
        <v>0</v>
      </c>
      <c r="CC55" s="0" t="n">
        <v>0</v>
      </c>
      <c r="CD55" s="0" t="n">
        <v>0</v>
      </c>
      <c r="CE55" s="0" t="n">
        <v>0</v>
      </c>
      <c r="CF55" s="0" t="n">
        <v>0</v>
      </c>
      <c r="CG55" s="0" t="n">
        <v>0</v>
      </c>
      <c r="CH55" s="0" t="n">
        <v>0</v>
      </c>
      <c r="CI55" s="0" t="n">
        <v>0</v>
      </c>
      <c r="CJ55" s="0" t="n">
        <v>0</v>
      </c>
      <c r="CK55" s="0" t="n">
        <v>0</v>
      </c>
      <c r="CL55" s="0" t="n">
        <v>0</v>
      </c>
      <c r="CM55" s="0" t="n">
        <v>0</v>
      </c>
      <c r="CN55" s="0" t="n">
        <v>0</v>
      </c>
      <c r="CO55" s="0" t="n">
        <v>0</v>
      </c>
      <c r="CP55" s="0" t="n">
        <v>0</v>
      </c>
      <c r="CQ55" s="0" t="n">
        <v>0</v>
      </c>
      <c r="CR55" s="0" t="n">
        <v>0</v>
      </c>
      <c r="CS55" s="0" t="n">
        <v>0</v>
      </c>
      <c r="CT55" s="0" t="n">
        <v>0</v>
      </c>
      <c r="CU55" s="0" t="n">
        <v>0</v>
      </c>
      <c r="CV55" s="0" t="n">
        <v>0</v>
      </c>
      <c r="CW55" s="0" t="n">
        <v>0</v>
      </c>
      <c r="CX55" s="0" t="n">
        <v>0</v>
      </c>
      <c r="CY55" s="0" t="n">
        <v>0</v>
      </c>
      <c r="CZ55" s="0" t="n">
        <v>0</v>
      </c>
      <c r="DA55" s="0" t="n">
        <v>0</v>
      </c>
      <c r="DB55" s="0" t="n">
        <v>0</v>
      </c>
      <c r="DC55" s="0" t="n">
        <v>0</v>
      </c>
      <c r="DD55" s="0" t="n">
        <v>0</v>
      </c>
      <c r="DE55" s="0" t="n">
        <v>0</v>
      </c>
      <c r="DF55" s="0" t="n">
        <v>0</v>
      </c>
      <c r="DG55" s="0" t="n">
        <v>0</v>
      </c>
      <c r="DH55" s="0" t="n">
        <v>0</v>
      </c>
      <c r="DI55" s="0" t="n">
        <v>0</v>
      </c>
      <c r="DJ55" s="0" t="n">
        <v>0</v>
      </c>
      <c r="DK55" s="0" t="n">
        <v>0</v>
      </c>
      <c r="DL55" s="0" t="n">
        <v>0</v>
      </c>
      <c r="DM55" s="0" t="n">
        <v>0</v>
      </c>
      <c r="DN55" s="0" t="n">
        <v>0</v>
      </c>
      <c r="DO55" s="0" t="n">
        <v>0</v>
      </c>
      <c r="DP55" s="0" t="n">
        <v>0</v>
      </c>
      <c r="DQ55" s="0" t="n">
        <v>0</v>
      </c>
      <c r="DR55" s="0" t="n">
        <v>0</v>
      </c>
      <c r="DS55" s="0" t="n">
        <v>0</v>
      </c>
      <c r="DT55" s="0" t="n">
        <v>0</v>
      </c>
      <c r="DU55" s="0" t="n">
        <v>0</v>
      </c>
      <c r="DV55" s="0" t="n">
        <v>0</v>
      </c>
      <c r="DW55" s="0" t="n">
        <v>0</v>
      </c>
      <c r="DX55" s="0" t="n">
        <v>0</v>
      </c>
      <c r="DY55" s="0" t="n">
        <v>0</v>
      </c>
      <c r="DZ55" s="0" t="n">
        <v>0</v>
      </c>
      <c r="EA55" s="0" t="n">
        <v>0</v>
      </c>
      <c r="EB55" s="0" t="n">
        <v>0</v>
      </c>
      <c r="EC55" s="0" t="n">
        <v>0</v>
      </c>
      <c r="ED55" s="0" t="n">
        <v>0</v>
      </c>
      <c r="EE55" s="0" t="n">
        <v>0</v>
      </c>
      <c r="EF55" s="0" t="n">
        <v>0</v>
      </c>
      <c r="EG55" s="0" t="n">
        <v>0</v>
      </c>
      <c r="EH55" s="0" t="n">
        <v>0</v>
      </c>
      <c r="EI55" s="0" t="n">
        <v>0</v>
      </c>
      <c r="EJ55" s="0" t="n">
        <v>0</v>
      </c>
      <c r="EK55" s="0" t="n">
        <v>0</v>
      </c>
      <c r="EL55" s="0" t="n">
        <v>0</v>
      </c>
      <c r="EM55" s="0" t="n">
        <v>0</v>
      </c>
      <c r="EN55" s="0" t="n">
        <v>0</v>
      </c>
      <c r="EO55" s="0" t="n">
        <v>0</v>
      </c>
      <c r="EP55" s="0" t="n">
        <v>0</v>
      </c>
      <c r="EQ55" s="0" t="n">
        <v>0</v>
      </c>
      <c r="ER55" s="0" t="n">
        <v>0</v>
      </c>
      <c r="ES55" s="0" t="n">
        <v>0</v>
      </c>
      <c r="ET55" s="0" t="n">
        <v>0</v>
      </c>
      <c r="EU55" s="0" t="n">
        <v>0</v>
      </c>
      <c r="EV55" s="0" t="n">
        <v>0</v>
      </c>
      <c r="EW55" s="0" t="n">
        <v>0</v>
      </c>
      <c r="EX55" s="0" t="n">
        <v>0</v>
      </c>
      <c r="EY55" s="0" t="n">
        <v>0</v>
      </c>
      <c r="EZ55" s="0" t="n">
        <v>0</v>
      </c>
      <c r="FA55" s="0" t="n">
        <v>0</v>
      </c>
      <c r="FB55" s="0" t="n">
        <v>0</v>
      </c>
      <c r="FC55" s="0" t="n">
        <v>0</v>
      </c>
      <c r="FD55" s="0" t="n">
        <v>0</v>
      </c>
      <c r="FE55" s="0" t="n">
        <v>0</v>
      </c>
      <c r="FF55" s="0" t="n">
        <v>0</v>
      </c>
      <c r="FG55" s="0" t="n">
        <v>0</v>
      </c>
      <c r="FH55" s="0" t="n">
        <v>0</v>
      </c>
      <c r="FI55" s="0" t="n">
        <v>0</v>
      </c>
      <c r="FJ55" s="0" t="n">
        <v>0</v>
      </c>
      <c r="FK55" s="0" t="n">
        <v>0</v>
      </c>
      <c r="FL55" s="0" t="n">
        <v>0</v>
      </c>
      <c r="FM55" s="0" t="n">
        <v>0</v>
      </c>
      <c r="FN55" s="0" t="n">
        <v>0</v>
      </c>
      <c r="FS55" s="0" t="n">
        <v>0</v>
      </c>
      <c r="FT55" s="0" t="n">
        <v>0</v>
      </c>
      <c r="FU55" s="0" t="n">
        <v>0</v>
      </c>
      <c r="FV55" s="0" t="n">
        <v>0</v>
      </c>
      <c r="FW55" s="0" t="n">
        <v>0</v>
      </c>
      <c r="FX55" s="0" t="n">
        <v>0</v>
      </c>
      <c r="FY55" s="0" t="n">
        <v>0</v>
      </c>
      <c r="FZ55" s="0" t="n">
        <v>0</v>
      </c>
      <c r="GA55" s="0" t="n">
        <v>0</v>
      </c>
      <c r="GB55" s="0" t="n">
        <v>0</v>
      </c>
      <c r="GC55" s="0" t="n">
        <v>0</v>
      </c>
      <c r="GD55" s="0" t="n">
        <v>0</v>
      </c>
      <c r="GE55" s="0" t="n">
        <v>0</v>
      </c>
      <c r="GF55" s="0" t="n">
        <v>0</v>
      </c>
      <c r="GG55" s="0" t="n">
        <v>0</v>
      </c>
      <c r="GH55" s="0" t="n">
        <v>0</v>
      </c>
      <c r="GI55" s="0" t="n">
        <v>0</v>
      </c>
      <c r="GJ55" s="0" t="n">
        <v>0</v>
      </c>
      <c r="GK55" s="0" t="n">
        <v>0</v>
      </c>
      <c r="GL55" s="0" t="n">
        <v>0</v>
      </c>
      <c r="GM55" s="0" t="n">
        <v>0</v>
      </c>
      <c r="GN55" s="0" t="n">
        <v>0</v>
      </c>
      <c r="GO55" s="0" t="n">
        <v>0</v>
      </c>
      <c r="GP55" s="0" t="n">
        <v>0</v>
      </c>
      <c r="GQ55" s="0" t="n">
        <v>0</v>
      </c>
      <c r="GR55" s="0" t="n">
        <v>0</v>
      </c>
    </row>
    <row r="56" customFormat="false" ht="16.5" hidden="false" customHeight="false" outlineLevel="0" collapsed="false">
      <c r="A56" s="0" t="n">
        <v>699</v>
      </c>
      <c r="B56" s="19"/>
      <c r="C56" s="19"/>
      <c r="D56" s="19"/>
      <c r="E56" s="19"/>
      <c r="F56" s="19"/>
      <c r="G56" s="19"/>
      <c r="H56" s="19"/>
      <c r="I56" s="19"/>
      <c r="J56" s="19"/>
      <c r="K56" s="19"/>
      <c r="L56" s="19"/>
      <c r="M56" s="19"/>
      <c r="N56" s="19"/>
      <c r="O56" s="19"/>
      <c r="P56" s="19"/>
      <c r="Q56" s="19"/>
      <c r="R56" s="19"/>
      <c r="S56" s="19"/>
      <c r="T56" s="19"/>
      <c r="U56" s="19"/>
      <c r="V56" s="19"/>
      <c r="W56" s="19"/>
      <c r="X56" s="19"/>
      <c r="Y56" s="19"/>
      <c r="Z56" s="19"/>
      <c r="AA56" s="19"/>
      <c r="AB56" s="0" t="n">
        <v>0</v>
      </c>
      <c r="AC56" s="0" t="n">
        <v>0</v>
      </c>
      <c r="AD56" s="0" t="n">
        <v>0</v>
      </c>
      <c r="AE56" s="0" t="n">
        <v>0</v>
      </c>
      <c r="AF56" s="0" t="n">
        <v>0</v>
      </c>
      <c r="AG56" s="0" t="n">
        <v>0</v>
      </c>
      <c r="AH56" s="0" t="n">
        <v>0</v>
      </c>
      <c r="AI56" s="0" t="n">
        <v>0</v>
      </c>
      <c r="AJ56" s="0" t="n">
        <v>0</v>
      </c>
      <c r="AK56" s="0" t="n">
        <v>0</v>
      </c>
      <c r="AL56" s="0" t="n">
        <v>0</v>
      </c>
      <c r="AM56" s="0" t="n">
        <v>0</v>
      </c>
      <c r="AN56" s="0" t="n">
        <v>0</v>
      </c>
      <c r="AO56" s="0" t="n">
        <v>0</v>
      </c>
      <c r="AP56" s="0" t="n">
        <v>0</v>
      </c>
      <c r="AQ56" s="0" t="n">
        <v>0</v>
      </c>
      <c r="AR56" s="0" t="n">
        <v>0</v>
      </c>
      <c r="AS56" s="0" t="n">
        <v>0</v>
      </c>
      <c r="AT56" s="0" t="n">
        <v>0</v>
      </c>
      <c r="AU56" s="0" t="n">
        <v>0</v>
      </c>
      <c r="AV56" s="0" t="n">
        <v>0</v>
      </c>
      <c r="AW56" s="0" t="n">
        <v>0</v>
      </c>
      <c r="AX56" s="0" t="n">
        <v>0</v>
      </c>
      <c r="AY56" s="0" t="n">
        <v>0</v>
      </c>
      <c r="AZ56" s="0" t="n">
        <v>0</v>
      </c>
      <c r="BA56" s="0" t="n">
        <v>0</v>
      </c>
      <c r="BB56" s="0" t="n">
        <v>0</v>
      </c>
      <c r="BC56" s="0" t="n">
        <v>0</v>
      </c>
      <c r="BD56" s="0" t="n">
        <v>0</v>
      </c>
      <c r="BE56" s="0" t="n">
        <v>0</v>
      </c>
      <c r="BF56" s="0" t="n">
        <v>0</v>
      </c>
      <c r="BG56" s="0" t="n">
        <v>0</v>
      </c>
      <c r="BH56" s="0" t="n">
        <v>0</v>
      </c>
      <c r="BI56" s="0" t="n">
        <v>0</v>
      </c>
      <c r="BJ56" s="0" t="n">
        <v>0</v>
      </c>
      <c r="BK56" s="0" t="n">
        <v>0</v>
      </c>
      <c r="BL56" s="0" t="n">
        <v>0</v>
      </c>
      <c r="BM56" s="0" t="n">
        <v>0</v>
      </c>
      <c r="BN56" s="0" t="n">
        <v>0</v>
      </c>
      <c r="BO56" s="0" t="n">
        <v>0</v>
      </c>
      <c r="BP56" s="0" t="n">
        <v>0</v>
      </c>
      <c r="BQ56" s="0" t="n">
        <v>0</v>
      </c>
      <c r="BR56" s="0" t="n">
        <v>0</v>
      </c>
      <c r="BS56" s="0" t="n">
        <v>0</v>
      </c>
      <c r="BT56" s="0" t="n">
        <v>0</v>
      </c>
      <c r="BU56" s="0" t="n">
        <v>0</v>
      </c>
      <c r="BV56" s="0" t="n">
        <v>0</v>
      </c>
      <c r="BW56" s="0" t="n">
        <v>0</v>
      </c>
      <c r="BX56" s="0" t="n">
        <v>0</v>
      </c>
      <c r="BY56" s="0" t="n">
        <v>0</v>
      </c>
      <c r="BZ56" s="0" t="n">
        <v>0</v>
      </c>
      <c r="CA56" s="0" t="n">
        <v>0</v>
      </c>
      <c r="CB56" s="0" t="n">
        <v>0</v>
      </c>
      <c r="CC56" s="0" t="n">
        <v>0</v>
      </c>
      <c r="CD56" s="0" t="n">
        <v>0</v>
      </c>
      <c r="CE56" s="0" t="n">
        <v>0</v>
      </c>
      <c r="CF56" s="0" t="n">
        <v>0</v>
      </c>
      <c r="CG56" s="0" t="n">
        <v>0</v>
      </c>
      <c r="CH56" s="0" t="n">
        <v>0</v>
      </c>
      <c r="CI56" s="0" t="n">
        <v>0</v>
      </c>
      <c r="CJ56" s="0" t="n">
        <v>0</v>
      </c>
      <c r="CK56" s="0" t="n">
        <v>0</v>
      </c>
      <c r="CL56" s="0" t="n">
        <v>0</v>
      </c>
      <c r="CM56" s="0" t="n">
        <v>0</v>
      </c>
      <c r="CN56" s="0" t="n">
        <v>0</v>
      </c>
      <c r="CO56" s="0" t="n">
        <v>0</v>
      </c>
      <c r="CP56" s="0" t="n">
        <v>0</v>
      </c>
      <c r="CQ56" s="0" t="n">
        <v>0</v>
      </c>
      <c r="CR56" s="0" t="n">
        <v>0</v>
      </c>
      <c r="CS56" s="0" t="n">
        <v>0</v>
      </c>
      <c r="CT56" s="0" t="n">
        <v>0</v>
      </c>
      <c r="CU56" s="0" t="n">
        <v>0</v>
      </c>
      <c r="CV56" s="0" t="n">
        <v>0</v>
      </c>
      <c r="CW56" s="0" t="n">
        <v>0</v>
      </c>
      <c r="CX56" s="0" t="n">
        <v>0</v>
      </c>
      <c r="CY56" s="0" t="n">
        <v>0</v>
      </c>
      <c r="CZ56" s="0" t="n">
        <v>0</v>
      </c>
      <c r="DA56" s="0" t="n">
        <v>0</v>
      </c>
      <c r="DB56" s="0" t="n">
        <v>0</v>
      </c>
      <c r="DC56" s="0" t="n">
        <v>0</v>
      </c>
      <c r="DD56" s="0" t="n">
        <v>0</v>
      </c>
      <c r="DE56" s="0" t="n">
        <v>0</v>
      </c>
      <c r="DF56" s="0" t="n">
        <v>0</v>
      </c>
      <c r="DG56" s="0" t="n">
        <v>0</v>
      </c>
      <c r="DH56" s="0" t="n">
        <v>0</v>
      </c>
      <c r="DI56" s="0" t="n">
        <v>0</v>
      </c>
      <c r="DJ56" s="0" t="n">
        <v>0</v>
      </c>
      <c r="DK56" s="0" t="n">
        <v>0</v>
      </c>
      <c r="DL56" s="0" t="n">
        <v>0</v>
      </c>
      <c r="DM56" s="0" t="n">
        <v>0</v>
      </c>
      <c r="DN56" s="0" t="n">
        <v>0</v>
      </c>
      <c r="DO56" s="0" t="n">
        <v>0</v>
      </c>
      <c r="DP56" s="0" t="n">
        <v>0</v>
      </c>
      <c r="DQ56" s="0" t="n">
        <v>0</v>
      </c>
      <c r="DR56" s="0" t="n">
        <v>0</v>
      </c>
      <c r="DS56" s="0" t="n">
        <v>0</v>
      </c>
      <c r="DT56" s="0" t="n">
        <v>0</v>
      </c>
      <c r="DU56" s="0" t="n">
        <v>0</v>
      </c>
      <c r="DV56" s="0" t="n">
        <v>0</v>
      </c>
      <c r="DW56" s="0" t="n">
        <v>0</v>
      </c>
      <c r="DX56" s="0" t="n">
        <v>0</v>
      </c>
      <c r="DY56" s="0" t="n">
        <v>0</v>
      </c>
      <c r="DZ56" s="0" t="n">
        <v>0</v>
      </c>
      <c r="EA56" s="0" t="n">
        <v>0</v>
      </c>
      <c r="EB56" s="0" t="n">
        <v>0</v>
      </c>
      <c r="EC56" s="0" t="n">
        <v>0</v>
      </c>
      <c r="ED56" s="0" t="n">
        <v>0</v>
      </c>
      <c r="EE56" s="0" t="n">
        <v>0</v>
      </c>
      <c r="EF56" s="0" t="n">
        <v>0</v>
      </c>
      <c r="EG56" s="0" t="n">
        <v>0</v>
      </c>
      <c r="EH56" s="0" t="n">
        <v>0</v>
      </c>
      <c r="EI56" s="0" t="n">
        <v>0</v>
      </c>
      <c r="EJ56" s="0" t="n">
        <v>0</v>
      </c>
      <c r="EK56" s="0" t="n">
        <v>0</v>
      </c>
      <c r="EL56" s="0" t="n">
        <v>0</v>
      </c>
      <c r="EM56" s="0" t="n">
        <v>0</v>
      </c>
      <c r="EN56" s="0" t="n">
        <v>0</v>
      </c>
      <c r="EO56" s="0" t="n">
        <v>0</v>
      </c>
      <c r="EP56" s="0" t="n">
        <v>0</v>
      </c>
      <c r="EQ56" s="0" t="n">
        <v>0</v>
      </c>
      <c r="ER56" s="0" t="n">
        <v>0</v>
      </c>
      <c r="ES56" s="0" t="n">
        <v>0</v>
      </c>
      <c r="ET56" s="0" t="n">
        <v>0</v>
      </c>
      <c r="EU56" s="0" t="n">
        <v>0</v>
      </c>
      <c r="EV56" s="0" t="n">
        <v>0</v>
      </c>
      <c r="EW56" s="0" t="n">
        <v>0</v>
      </c>
      <c r="EX56" s="0" t="n">
        <v>0</v>
      </c>
      <c r="EY56" s="0" t="n">
        <v>0</v>
      </c>
      <c r="EZ56" s="0" t="n">
        <v>0</v>
      </c>
      <c r="FA56" s="0" t="n">
        <v>0</v>
      </c>
      <c r="FB56" s="0" t="n">
        <v>0</v>
      </c>
      <c r="FC56" s="0" t="n">
        <v>0</v>
      </c>
      <c r="FD56" s="0" t="n">
        <v>0</v>
      </c>
      <c r="FE56" s="0" t="n">
        <v>0</v>
      </c>
      <c r="FF56" s="0" t="n">
        <v>0</v>
      </c>
      <c r="FG56" s="0" t="n">
        <v>0</v>
      </c>
      <c r="FH56" s="0" t="n">
        <v>0</v>
      </c>
      <c r="FI56" s="0" t="n">
        <v>0</v>
      </c>
      <c r="FJ56" s="0" t="n">
        <v>0</v>
      </c>
      <c r="FK56" s="0" t="n">
        <v>0</v>
      </c>
      <c r="FL56" s="0" t="n">
        <v>0</v>
      </c>
      <c r="FM56" s="0" t="n">
        <v>0</v>
      </c>
      <c r="FN56" s="0" t="n">
        <v>0</v>
      </c>
      <c r="FR56" s="0" t="s">
        <v>2741</v>
      </c>
      <c r="FS56" s="0" t="n">
        <v>0</v>
      </c>
      <c r="FT56" s="0" t="n">
        <v>0</v>
      </c>
      <c r="FU56" s="0" t="n">
        <v>0</v>
      </c>
      <c r="FV56" s="0" t="n">
        <v>0</v>
      </c>
      <c r="FW56" s="0" t="n">
        <v>0</v>
      </c>
      <c r="FX56" s="0" t="n">
        <v>0</v>
      </c>
      <c r="FY56" s="0" t="n">
        <v>0</v>
      </c>
      <c r="FZ56" s="0" t="n">
        <v>0</v>
      </c>
      <c r="GA56" s="0" t="n">
        <v>0</v>
      </c>
      <c r="GB56" s="0" t="n">
        <v>0</v>
      </c>
      <c r="GC56" s="0" t="n">
        <v>0</v>
      </c>
      <c r="GD56" s="0" t="n">
        <v>0</v>
      </c>
      <c r="GE56" s="0" t="n">
        <v>0</v>
      </c>
      <c r="GF56" s="0" t="n">
        <v>0</v>
      </c>
      <c r="GG56" s="0" t="n">
        <v>0</v>
      </c>
      <c r="GH56" s="0" t="n">
        <v>0</v>
      </c>
      <c r="GI56" s="0" t="n">
        <v>0</v>
      </c>
      <c r="GJ56" s="0" t="n">
        <v>0</v>
      </c>
      <c r="GK56" s="0" t="n">
        <v>0</v>
      </c>
      <c r="GL56" s="0" t="n">
        <v>0</v>
      </c>
      <c r="GM56" s="0" t="n">
        <v>0</v>
      </c>
      <c r="GN56" s="0" t="n">
        <v>0</v>
      </c>
      <c r="GO56" s="0" t="n">
        <v>0</v>
      </c>
      <c r="GP56" s="0" t="n">
        <v>0</v>
      </c>
      <c r="GQ56" s="0" t="n">
        <v>0</v>
      </c>
      <c r="GR56" s="0" t="n">
        <v>0</v>
      </c>
    </row>
    <row r="57" customFormat="false" ht="16.5" hidden="false" customHeight="false" outlineLevel="0" collapsed="false">
      <c r="A57" s="0" t="n">
        <v>705</v>
      </c>
      <c r="B57" s="19"/>
      <c r="C57" s="19"/>
      <c r="D57" s="19"/>
      <c r="E57" s="19"/>
      <c r="F57" s="19"/>
      <c r="G57" s="19"/>
      <c r="H57" s="19"/>
      <c r="I57" s="19"/>
      <c r="J57" s="19"/>
      <c r="K57" s="19"/>
      <c r="L57" s="19"/>
      <c r="M57" s="19"/>
      <c r="N57" s="19"/>
      <c r="O57" s="19"/>
      <c r="P57" s="19"/>
      <c r="Q57" s="19"/>
      <c r="R57" s="19"/>
      <c r="S57" s="19"/>
      <c r="T57" s="19"/>
      <c r="U57" s="19"/>
      <c r="V57" s="19"/>
      <c r="W57" s="19"/>
      <c r="X57" s="19"/>
      <c r="Y57" s="19"/>
      <c r="Z57" s="19"/>
      <c r="AA57" s="19"/>
      <c r="AB57" s="0" t="n">
        <v>0</v>
      </c>
      <c r="AC57" s="0" t="n">
        <v>0</v>
      </c>
      <c r="AD57" s="0" t="n">
        <v>0</v>
      </c>
      <c r="AE57" s="0" t="n">
        <v>0</v>
      </c>
      <c r="AF57" s="0" t="n">
        <v>0</v>
      </c>
      <c r="AG57" s="0" t="n">
        <v>0</v>
      </c>
      <c r="AH57" s="0" t="n">
        <v>0</v>
      </c>
      <c r="AI57" s="0" t="n">
        <v>0</v>
      </c>
      <c r="AJ57" s="0" t="n">
        <v>0</v>
      </c>
      <c r="AK57" s="0" t="n">
        <v>0</v>
      </c>
      <c r="AL57" s="0" t="n">
        <v>0</v>
      </c>
      <c r="AM57" s="0" t="n">
        <v>0</v>
      </c>
      <c r="AN57" s="0" t="n">
        <v>0</v>
      </c>
      <c r="AO57" s="0" t="n">
        <v>0</v>
      </c>
      <c r="AP57" s="0" t="n">
        <v>0</v>
      </c>
      <c r="AQ57" s="0" t="n">
        <v>0</v>
      </c>
      <c r="AR57" s="0" t="n">
        <v>0</v>
      </c>
      <c r="AS57" s="0" t="n">
        <v>0</v>
      </c>
      <c r="AT57" s="0" t="n">
        <v>0</v>
      </c>
      <c r="AU57" s="0" t="n">
        <v>0</v>
      </c>
      <c r="AV57" s="0" t="n">
        <v>0</v>
      </c>
      <c r="AW57" s="0" t="n">
        <v>0</v>
      </c>
      <c r="AX57" s="0" t="n">
        <v>0</v>
      </c>
      <c r="AY57" s="0" t="n">
        <v>0</v>
      </c>
      <c r="AZ57" s="0" t="n">
        <v>0</v>
      </c>
      <c r="BA57" s="0" t="n">
        <v>0</v>
      </c>
      <c r="BB57" s="0" t="n">
        <v>0</v>
      </c>
      <c r="BC57" s="0" t="n">
        <v>0</v>
      </c>
      <c r="BD57" s="0" t="n">
        <v>0</v>
      </c>
      <c r="BE57" s="0" t="n">
        <v>0</v>
      </c>
      <c r="BF57" s="0" t="n">
        <v>0</v>
      </c>
      <c r="BG57" s="0" t="n">
        <v>0</v>
      </c>
      <c r="BH57" s="0" t="n">
        <v>0</v>
      </c>
      <c r="BI57" s="0" t="n">
        <v>0</v>
      </c>
      <c r="BJ57" s="0" t="n">
        <v>0</v>
      </c>
      <c r="BK57" s="0" t="n">
        <v>0</v>
      </c>
      <c r="BL57" s="0" t="n">
        <v>0</v>
      </c>
      <c r="BM57" s="0" t="n">
        <v>0</v>
      </c>
      <c r="BN57" s="0" t="n">
        <v>0</v>
      </c>
      <c r="BO57" s="0" t="n">
        <v>0</v>
      </c>
      <c r="BP57" s="0" t="n">
        <v>0</v>
      </c>
      <c r="BQ57" s="0" t="n">
        <v>0</v>
      </c>
      <c r="BR57" s="0" t="n">
        <v>0</v>
      </c>
      <c r="BS57" s="0" t="n">
        <v>0</v>
      </c>
      <c r="BT57" s="0" t="n">
        <v>0</v>
      </c>
      <c r="BU57" s="0" t="n">
        <v>0</v>
      </c>
      <c r="BV57" s="0" t="n">
        <v>0</v>
      </c>
      <c r="BW57" s="0" t="n">
        <v>0</v>
      </c>
      <c r="BX57" s="0" t="n">
        <v>0</v>
      </c>
      <c r="BY57" s="0" t="n">
        <v>0</v>
      </c>
      <c r="BZ57" s="0" t="n">
        <v>0</v>
      </c>
      <c r="CA57" s="0" t="n">
        <v>0</v>
      </c>
      <c r="CB57" s="0" t="n">
        <v>0</v>
      </c>
      <c r="CC57" s="0" t="n">
        <v>0</v>
      </c>
      <c r="CD57" s="0" t="n">
        <v>0</v>
      </c>
      <c r="CE57" s="0" t="n">
        <v>0</v>
      </c>
      <c r="CF57" s="0" t="n">
        <v>0</v>
      </c>
      <c r="CG57" s="0" t="n">
        <v>0</v>
      </c>
      <c r="CH57" s="0" t="n">
        <v>0</v>
      </c>
      <c r="CI57" s="0" t="n">
        <v>0</v>
      </c>
      <c r="CJ57" s="0" t="n">
        <v>0</v>
      </c>
      <c r="CK57" s="0" t="n">
        <v>0</v>
      </c>
      <c r="CL57" s="0" t="n">
        <v>0</v>
      </c>
      <c r="CM57" s="0" t="n">
        <v>0</v>
      </c>
      <c r="CN57" s="0" t="n">
        <v>0</v>
      </c>
      <c r="CO57" s="0" t="n">
        <v>0</v>
      </c>
      <c r="CP57" s="0" t="n">
        <v>0</v>
      </c>
      <c r="CQ57" s="0" t="n">
        <v>0</v>
      </c>
      <c r="CR57" s="0" t="n">
        <v>0</v>
      </c>
      <c r="CS57" s="0" t="n">
        <v>0</v>
      </c>
      <c r="CT57" s="0" t="n">
        <v>0</v>
      </c>
      <c r="CU57" s="0" t="n">
        <v>0</v>
      </c>
      <c r="CV57" s="0" t="n">
        <v>0</v>
      </c>
      <c r="CW57" s="0" t="n">
        <v>0</v>
      </c>
      <c r="CX57" s="0" t="n">
        <v>0</v>
      </c>
      <c r="CY57" s="0" t="n">
        <v>0</v>
      </c>
      <c r="CZ57" s="0" t="n">
        <v>0</v>
      </c>
      <c r="DA57" s="0" t="n">
        <v>0</v>
      </c>
      <c r="DB57" s="0" t="n">
        <v>0</v>
      </c>
      <c r="DC57" s="0" t="n">
        <v>0.00800000037997961</v>
      </c>
      <c r="DD57" s="0" t="n">
        <v>0</v>
      </c>
      <c r="DE57" s="0" t="n">
        <v>0</v>
      </c>
      <c r="DF57" s="0" t="n">
        <v>0</v>
      </c>
      <c r="DG57" s="0" t="n">
        <v>0</v>
      </c>
      <c r="DH57" s="0" t="n">
        <v>0</v>
      </c>
      <c r="DI57" s="0" t="n">
        <v>0</v>
      </c>
      <c r="DJ57" s="0" t="n">
        <v>0</v>
      </c>
      <c r="DK57" s="0" t="n">
        <v>0</v>
      </c>
      <c r="DL57" s="0" t="n">
        <v>0</v>
      </c>
      <c r="DM57" s="0" t="n">
        <v>0</v>
      </c>
      <c r="DN57" s="0" t="n">
        <v>0</v>
      </c>
      <c r="DO57" s="0" t="n">
        <v>0</v>
      </c>
      <c r="DP57" s="0" t="n">
        <v>0</v>
      </c>
      <c r="DQ57" s="0" t="n">
        <v>0</v>
      </c>
      <c r="DR57" s="0" t="n">
        <v>0</v>
      </c>
      <c r="DS57" s="0" t="n">
        <v>0</v>
      </c>
      <c r="DT57" s="0" t="n">
        <v>0</v>
      </c>
      <c r="DU57" s="0" t="n">
        <v>0</v>
      </c>
      <c r="DV57" s="0" t="n">
        <v>0</v>
      </c>
      <c r="DW57" s="0" t="n">
        <v>0</v>
      </c>
      <c r="DX57" s="0" t="n">
        <v>0</v>
      </c>
      <c r="DY57" s="0" t="n">
        <v>0</v>
      </c>
      <c r="DZ57" s="0" t="n">
        <v>0</v>
      </c>
      <c r="EA57" s="0" t="n">
        <v>0</v>
      </c>
      <c r="EB57" s="0" t="n">
        <v>0</v>
      </c>
      <c r="EC57" s="0" t="n">
        <v>0</v>
      </c>
      <c r="ED57" s="0" t="n">
        <v>0</v>
      </c>
      <c r="EE57" s="0" t="n">
        <v>0</v>
      </c>
      <c r="EF57" s="0" t="n">
        <v>0</v>
      </c>
      <c r="EG57" s="0" t="n">
        <v>0</v>
      </c>
      <c r="EH57" s="0" t="n">
        <v>0</v>
      </c>
      <c r="EI57" s="0" t="n">
        <v>0</v>
      </c>
      <c r="EJ57" s="0" t="n">
        <v>0</v>
      </c>
      <c r="EK57" s="0" t="n">
        <v>0</v>
      </c>
      <c r="EL57" s="0" t="n">
        <v>0</v>
      </c>
      <c r="EM57" s="0" t="n">
        <v>0</v>
      </c>
      <c r="EN57" s="0" t="n">
        <v>0</v>
      </c>
      <c r="EO57" s="0" t="n">
        <v>0</v>
      </c>
      <c r="EP57" s="0" t="n">
        <v>0</v>
      </c>
      <c r="EQ57" s="0" t="n">
        <v>0</v>
      </c>
      <c r="ER57" s="0" t="n">
        <v>0</v>
      </c>
      <c r="ES57" s="0" t="n">
        <v>0</v>
      </c>
      <c r="ET57" s="0" t="n">
        <v>0</v>
      </c>
      <c r="EU57" s="0" t="n">
        <v>0</v>
      </c>
      <c r="EV57" s="0" t="n">
        <v>0</v>
      </c>
      <c r="EW57" s="0" t="n">
        <v>0</v>
      </c>
      <c r="EX57" s="0" t="n">
        <v>0</v>
      </c>
      <c r="EY57" s="0" t="n">
        <v>0</v>
      </c>
      <c r="EZ57" s="0" t="n">
        <v>0</v>
      </c>
      <c r="FA57" s="0" t="n">
        <v>0</v>
      </c>
      <c r="FB57" s="0" t="n">
        <v>0</v>
      </c>
      <c r="FC57" s="0" t="n">
        <v>0</v>
      </c>
      <c r="FD57" s="0" t="n">
        <v>0</v>
      </c>
      <c r="FE57" s="0" t="n">
        <v>0</v>
      </c>
      <c r="FF57" s="0" t="n">
        <v>0</v>
      </c>
      <c r="FG57" s="0" t="n">
        <v>0</v>
      </c>
      <c r="FH57" s="0" t="n">
        <v>0</v>
      </c>
      <c r="FI57" s="0" t="n">
        <v>0</v>
      </c>
      <c r="FJ57" s="0" t="n">
        <v>0</v>
      </c>
      <c r="FK57" s="0" t="n">
        <v>0</v>
      </c>
      <c r="FL57" s="0" t="n">
        <v>0</v>
      </c>
      <c r="FM57" s="0" t="n">
        <v>0</v>
      </c>
      <c r="FN57" s="0" t="n">
        <v>0</v>
      </c>
      <c r="FO57" s="0" t="s">
        <v>2742</v>
      </c>
      <c r="FS57" s="0" t="n">
        <v>0</v>
      </c>
      <c r="FT57" s="0" t="n">
        <v>0</v>
      </c>
      <c r="FU57" s="0" t="n">
        <v>0</v>
      </c>
      <c r="FV57" s="0" t="n">
        <v>0</v>
      </c>
      <c r="FW57" s="0" t="n">
        <v>0</v>
      </c>
      <c r="FX57" s="0" t="n">
        <v>0</v>
      </c>
      <c r="FY57" s="0" t="n">
        <v>0</v>
      </c>
      <c r="FZ57" s="0" t="n">
        <v>0</v>
      </c>
      <c r="GA57" s="0" t="n">
        <v>0</v>
      </c>
      <c r="GB57" s="0" t="n">
        <v>0</v>
      </c>
      <c r="GC57" s="0" t="n">
        <v>0</v>
      </c>
      <c r="GD57" s="0" t="n">
        <v>0</v>
      </c>
      <c r="GE57" s="0" t="n">
        <v>0</v>
      </c>
      <c r="GF57" s="0" t="n">
        <v>0</v>
      </c>
      <c r="GG57" s="0" t="n">
        <v>0</v>
      </c>
      <c r="GH57" s="0" t="n">
        <v>0</v>
      </c>
      <c r="GI57" s="0" t="n">
        <v>0</v>
      </c>
      <c r="GJ57" s="0" t="n">
        <v>0</v>
      </c>
      <c r="GK57" s="0" t="n">
        <v>0</v>
      </c>
      <c r="GL57" s="0" t="n">
        <v>0</v>
      </c>
      <c r="GM57" s="0" t="n">
        <v>0</v>
      </c>
      <c r="GN57" s="0" t="n">
        <v>0</v>
      </c>
      <c r="GO57" s="0" t="n">
        <v>0</v>
      </c>
      <c r="GP57" s="0" t="n">
        <v>0</v>
      </c>
      <c r="GQ57" s="0" t="n">
        <v>0</v>
      </c>
      <c r="GR57" s="0" t="n">
        <v>0</v>
      </c>
    </row>
    <row r="58" customFormat="false" ht="16.5" hidden="false" customHeight="false" outlineLevel="0" collapsed="false">
      <c r="A58" s="0" t="n">
        <v>707</v>
      </c>
      <c r="B58" s="19"/>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0" t="n">
        <v>0</v>
      </c>
      <c r="AC58" s="0" t="n">
        <v>0</v>
      </c>
      <c r="AD58" s="0" t="n">
        <v>0</v>
      </c>
      <c r="AE58" s="0" t="n">
        <v>0</v>
      </c>
      <c r="AF58" s="0" t="n">
        <v>0</v>
      </c>
      <c r="AG58" s="0" t="n">
        <v>0</v>
      </c>
      <c r="AH58" s="0" t="n">
        <v>0</v>
      </c>
      <c r="AI58" s="0" t="n">
        <v>0</v>
      </c>
      <c r="AJ58" s="0" t="n">
        <v>0</v>
      </c>
      <c r="AK58" s="0" t="n">
        <v>0</v>
      </c>
      <c r="AL58" s="0" t="n">
        <v>0</v>
      </c>
      <c r="AM58" s="0" t="n">
        <v>0</v>
      </c>
      <c r="AN58" s="0" t="n">
        <v>0</v>
      </c>
      <c r="AO58" s="0" t="n">
        <v>0</v>
      </c>
      <c r="AP58" s="0" t="n">
        <v>0</v>
      </c>
      <c r="AQ58" s="0" t="n">
        <v>0</v>
      </c>
      <c r="AR58" s="0" t="n">
        <v>0</v>
      </c>
      <c r="AS58" s="0" t="n">
        <v>0</v>
      </c>
      <c r="AT58" s="0" t="n">
        <v>0</v>
      </c>
      <c r="AU58" s="0" t="n">
        <v>0</v>
      </c>
      <c r="AV58" s="0" t="n">
        <v>0</v>
      </c>
      <c r="AW58" s="0" t="n">
        <v>0</v>
      </c>
      <c r="AX58" s="0" t="n">
        <v>0</v>
      </c>
      <c r="AY58" s="0" t="n">
        <v>0</v>
      </c>
      <c r="AZ58" s="0" t="n">
        <v>0</v>
      </c>
      <c r="BA58" s="0" t="n">
        <v>0</v>
      </c>
      <c r="BB58" s="0" t="n">
        <v>0</v>
      </c>
      <c r="BC58" s="0" t="n">
        <v>0</v>
      </c>
      <c r="BD58" s="0" t="n">
        <v>0</v>
      </c>
      <c r="BE58" s="0" t="n">
        <v>0</v>
      </c>
      <c r="BF58" s="0" t="n">
        <v>0</v>
      </c>
      <c r="BG58" s="0" t="n">
        <v>0</v>
      </c>
      <c r="BH58" s="0" t="n">
        <v>0</v>
      </c>
      <c r="BI58" s="0" t="n">
        <v>0</v>
      </c>
      <c r="BJ58" s="0" t="n">
        <v>0</v>
      </c>
      <c r="BK58" s="0" t="n">
        <v>0</v>
      </c>
      <c r="BL58" s="0" t="n">
        <v>0</v>
      </c>
      <c r="BM58" s="0" t="n">
        <v>0</v>
      </c>
      <c r="BN58" s="0" t="n">
        <v>0</v>
      </c>
      <c r="BO58" s="0" t="n">
        <v>0</v>
      </c>
      <c r="BP58" s="0" t="n">
        <v>0</v>
      </c>
      <c r="BQ58" s="0" t="n">
        <v>0</v>
      </c>
      <c r="BR58" s="0" t="n">
        <v>0</v>
      </c>
      <c r="BS58" s="0" t="n">
        <v>0</v>
      </c>
      <c r="BT58" s="0" t="n">
        <v>0</v>
      </c>
      <c r="BU58" s="0" t="n">
        <v>0</v>
      </c>
      <c r="BV58" s="0" t="n">
        <v>0</v>
      </c>
      <c r="BW58" s="0" t="n">
        <v>0</v>
      </c>
      <c r="BX58" s="0" t="n">
        <v>0</v>
      </c>
      <c r="BY58" s="0" t="n">
        <v>0</v>
      </c>
      <c r="BZ58" s="0" t="n">
        <v>0</v>
      </c>
      <c r="CA58" s="0" t="n">
        <v>0</v>
      </c>
      <c r="CB58" s="0" t="n">
        <v>0</v>
      </c>
      <c r="CC58" s="0" t="n">
        <v>0</v>
      </c>
      <c r="CD58" s="0" t="n">
        <v>0</v>
      </c>
      <c r="CE58" s="0" t="n">
        <v>0</v>
      </c>
      <c r="CF58" s="0" t="n">
        <v>0</v>
      </c>
      <c r="CG58" s="0" t="n">
        <v>0</v>
      </c>
      <c r="CH58" s="0" t="n">
        <v>0</v>
      </c>
      <c r="CI58" s="0" t="n">
        <v>0</v>
      </c>
      <c r="CJ58" s="0" t="n">
        <v>0</v>
      </c>
      <c r="CK58" s="0" t="n">
        <v>0</v>
      </c>
      <c r="CL58" s="0" t="n">
        <v>0</v>
      </c>
      <c r="CM58" s="0" t="n">
        <v>0</v>
      </c>
      <c r="CN58" s="0" t="n">
        <v>0</v>
      </c>
      <c r="CO58" s="0" t="n">
        <v>0</v>
      </c>
      <c r="CP58" s="0" t="n">
        <v>0</v>
      </c>
      <c r="CQ58" s="0" t="n">
        <v>0</v>
      </c>
      <c r="CR58" s="0" t="n">
        <v>0</v>
      </c>
      <c r="CS58" s="0" t="n">
        <v>0</v>
      </c>
      <c r="CT58" s="0" t="n">
        <v>0</v>
      </c>
      <c r="CU58" s="0" t="n">
        <v>0</v>
      </c>
      <c r="CV58" s="0" t="n">
        <v>0</v>
      </c>
      <c r="CW58" s="0" t="n">
        <v>0</v>
      </c>
      <c r="CX58" s="0" t="n">
        <v>0</v>
      </c>
      <c r="CY58" s="0" t="n">
        <v>0</v>
      </c>
      <c r="CZ58" s="0" t="n">
        <v>0</v>
      </c>
      <c r="DA58" s="0" t="n">
        <v>0</v>
      </c>
      <c r="DB58" s="0" t="n">
        <v>0</v>
      </c>
      <c r="DC58" s="0" t="n">
        <v>0</v>
      </c>
      <c r="DD58" s="0" t="n">
        <v>0</v>
      </c>
      <c r="DE58" s="0" t="n">
        <v>0</v>
      </c>
      <c r="DF58" s="0" t="n">
        <v>0</v>
      </c>
      <c r="DG58" s="0" t="n">
        <v>0</v>
      </c>
      <c r="DH58" s="0" t="n">
        <v>0</v>
      </c>
      <c r="DI58" s="0" t="n">
        <v>0</v>
      </c>
      <c r="DJ58" s="0" t="n">
        <v>0</v>
      </c>
      <c r="DK58" s="0" t="n">
        <v>0</v>
      </c>
      <c r="DL58" s="0" t="n">
        <v>0</v>
      </c>
      <c r="DM58" s="0" t="n">
        <v>0</v>
      </c>
      <c r="DN58" s="0" t="n">
        <v>0</v>
      </c>
      <c r="DO58" s="0" t="n">
        <v>0</v>
      </c>
      <c r="DP58" s="0" t="n">
        <v>0.0599999986588955</v>
      </c>
      <c r="DQ58" s="0" t="n">
        <v>0</v>
      </c>
      <c r="DR58" s="0" t="n">
        <v>0</v>
      </c>
      <c r="DS58" s="0" t="n">
        <v>0</v>
      </c>
      <c r="DT58" s="0" t="n">
        <v>0</v>
      </c>
      <c r="DU58" s="0" t="n">
        <v>0</v>
      </c>
      <c r="DV58" s="0" t="n">
        <v>0</v>
      </c>
      <c r="DW58" s="0" t="n">
        <v>0</v>
      </c>
      <c r="DX58" s="0" t="n">
        <v>0</v>
      </c>
      <c r="DY58" s="0" t="n">
        <v>0</v>
      </c>
      <c r="DZ58" s="0" t="n">
        <v>0</v>
      </c>
      <c r="EA58" s="0" t="n">
        <v>0</v>
      </c>
      <c r="EB58" s="0" t="n">
        <v>0</v>
      </c>
      <c r="EC58" s="0" t="n">
        <v>0</v>
      </c>
      <c r="ED58" s="0" t="n">
        <v>0</v>
      </c>
      <c r="EE58" s="0" t="n">
        <v>0</v>
      </c>
      <c r="EF58" s="0" t="n">
        <v>0</v>
      </c>
      <c r="EG58" s="0" t="n">
        <v>0</v>
      </c>
      <c r="EH58" s="0" t="n">
        <v>0</v>
      </c>
      <c r="EI58" s="0" t="n">
        <v>0</v>
      </c>
      <c r="EJ58" s="0" t="n">
        <v>0</v>
      </c>
      <c r="EK58" s="0" t="n">
        <v>0</v>
      </c>
      <c r="EL58" s="0" t="n">
        <v>0</v>
      </c>
      <c r="EM58" s="0" t="n">
        <v>0</v>
      </c>
      <c r="EN58" s="0" t="n">
        <v>0</v>
      </c>
      <c r="EO58" s="0" t="n">
        <v>0</v>
      </c>
      <c r="EP58" s="0" t="n">
        <v>0</v>
      </c>
      <c r="EQ58" s="0" t="n">
        <v>0</v>
      </c>
      <c r="ER58" s="0" t="n">
        <v>0</v>
      </c>
      <c r="ES58" s="0" t="n">
        <v>0</v>
      </c>
      <c r="ET58" s="0" t="n">
        <v>0</v>
      </c>
      <c r="EU58" s="0" t="n">
        <v>0</v>
      </c>
      <c r="EV58" s="0" t="n">
        <v>0</v>
      </c>
      <c r="EW58" s="0" t="n">
        <v>0</v>
      </c>
      <c r="EX58" s="0" t="n">
        <v>0</v>
      </c>
      <c r="EY58" s="0" t="n">
        <v>0</v>
      </c>
      <c r="EZ58" s="0" t="n">
        <v>0</v>
      </c>
      <c r="FA58" s="0" t="n">
        <v>0</v>
      </c>
      <c r="FB58" s="0" t="n">
        <v>0</v>
      </c>
      <c r="FC58" s="0" t="n">
        <v>0</v>
      </c>
      <c r="FD58" s="0" t="n">
        <v>0</v>
      </c>
      <c r="FE58" s="0" t="n">
        <v>0</v>
      </c>
      <c r="FF58" s="0" t="n">
        <v>0</v>
      </c>
      <c r="FG58" s="0" t="n">
        <v>0</v>
      </c>
      <c r="FH58" s="0" t="n">
        <v>0</v>
      </c>
      <c r="FI58" s="0" t="n">
        <v>0</v>
      </c>
      <c r="FJ58" s="0" t="n">
        <v>0</v>
      </c>
      <c r="FK58" s="0" t="n">
        <v>0</v>
      </c>
      <c r="FL58" s="0" t="n">
        <v>0</v>
      </c>
      <c r="FM58" s="0" t="n">
        <v>0</v>
      </c>
      <c r="FN58" s="0" t="n">
        <v>0</v>
      </c>
      <c r="FO58" s="0" t="s">
        <v>2717</v>
      </c>
      <c r="FS58" s="0" t="n">
        <v>0</v>
      </c>
      <c r="FT58" s="0" t="n">
        <v>0</v>
      </c>
      <c r="FU58" s="0" t="n">
        <v>0</v>
      </c>
      <c r="FV58" s="0" t="n">
        <v>0</v>
      </c>
      <c r="FW58" s="0" t="n">
        <v>0</v>
      </c>
      <c r="FX58" s="0" t="n">
        <v>0</v>
      </c>
      <c r="FY58" s="0" t="n">
        <v>0</v>
      </c>
      <c r="FZ58" s="0" t="n">
        <v>0</v>
      </c>
      <c r="GA58" s="0" t="n">
        <v>0</v>
      </c>
      <c r="GB58" s="0" t="n">
        <v>0</v>
      </c>
      <c r="GC58" s="0" t="n">
        <v>0</v>
      </c>
      <c r="GD58" s="0" t="n">
        <v>0</v>
      </c>
      <c r="GE58" s="0" t="n">
        <v>0</v>
      </c>
      <c r="GF58" s="0" t="n">
        <v>0</v>
      </c>
      <c r="GG58" s="0" t="n">
        <v>0</v>
      </c>
      <c r="GH58" s="0" t="n">
        <v>0</v>
      </c>
      <c r="GI58" s="0" t="n">
        <v>0</v>
      </c>
      <c r="GJ58" s="0" t="n">
        <v>0</v>
      </c>
      <c r="GK58" s="0" t="n">
        <v>0</v>
      </c>
      <c r="GL58" s="0" t="n">
        <v>0</v>
      </c>
      <c r="GM58" s="0" t="n">
        <v>0</v>
      </c>
      <c r="GN58" s="0" t="n">
        <v>0</v>
      </c>
      <c r="GO58" s="0" t="n">
        <v>0</v>
      </c>
      <c r="GP58" s="0" t="n">
        <v>0</v>
      </c>
      <c r="GQ58" s="0" t="n">
        <v>0</v>
      </c>
      <c r="GR58" s="0" t="n">
        <v>0</v>
      </c>
    </row>
    <row r="59" customFormat="false" ht="16.5" hidden="false" customHeight="false" outlineLevel="0" collapsed="false">
      <c r="A59" s="0" t="n">
        <v>709</v>
      </c>
      <c r="B59" s="19" t="n">
        <v>37064</v>
      </c>
      <c r="C59" s="19" t="n">
        <v>37262</v>
      </c>
      <c r="D59" s="19" t="n">
        <v>37622</v>
      </c>
      <c r="E59" s="19" t="n">
        <v>37257</v>
      </c>
      <c r="F59" s="19" t="n">
        <v>37100</v>
      </c>
      <c r="G59" s="19"/>
      <c r="H59" s="19"/>
      <c r="I59" s="19" t="n">
        <v>36901</v>
      </c>
      <c r="J59" s="19"/>
      <c r="K59" s="19"/>
      <c r="L59" s="19"/>
      <c r="M59" s="19"/>
      <c r="N59" s="19"/>
      <c r="O59" s="19" t="n">
        <v>37590</v>
      </c>
      <c r="P59" s="19" t="n">
        <v>37467</v>
      </c>
      <c r="Q59" s="19" t="n">
        <v>38352</v>
      </c>
      <c r="R59" s="19" t="n">
        <v>37955</v>
      </c>
      <c r="S59" s="19" t="n">
        <v>37621</v>
      </c>
      <c r="T59" s="19"/>
      <c r="U59" s="19"/>
      <c r="V59" s="19" t="n">
        <v>37529</v>
      </c>
      <c r="W59" s="19"/>
      <c r="X59" s="19"/>
      <c r="Y59" s="19"/>
      <c r="Z59" s="19"/>
      <c r="AA59" s="19"/>
      <c r="AB59" s="0" t="n">
        <v>1.89999997615814</v>
      </c>
      <c r="AC59" s="0" t="n">
        <v>2.20000004768372</v>
      </c>
      <c r="AD59" s="0" t="n">
        <v>1.20000004768372</v>
      </c>
      <c r="AE59" s="0" t="n">
        <v>2.20000004768372</v>
      </c>
      <c r="AF59" s="0" t="n">
        <v>2.20000004768372</v>
      </c>
      <c r="AG59" s="0" t="n">
        <v>0</v>
      </c>
      <c r="AH59" s="0" t="n">
        <v>0</v>
      </c>
      <c r="AI59" s="0" t="n">
        <v>2.20000004768372</v>
      </c>
      <c r="AJ59" s="0" t="n">
        <v>0</v>
      </c>
      <c r="AK59" s="0" t="n">
        <v>0</v>
      </c>
      <c r="AL59" s="0" t="n">
        <v>0</v>
      </c>
      <c r="AM59" s="0" t="n">
        <v>0</v>
      </c>
      <c r="AN59" s="0" t="n">
        <v>0</v>
      </c>
      <c r="AO59" s="0" t="n">
        <v>5.27600002288818</v>
      </c>
      <c r="AP59" s="0" t="n">
        <v>0</v>
      </c>
      <c r="AQ59" s="0" t="n">
        <v>0</v>
      </c>
      <c r="AR59" s="0" t="n">
        <v>0.252999991178513</v>
      </c>
      <c r="AS59" s="0" t="n">
        <v>1.6360000371933</v>
      </c>
      <c r="AT59" s="0" t="n">
        <v>0</v>
      </c>
      <c r="AU59" s="0" t="n">
        <v>0</v>
      </c>
      <c r="AV59" s="0" t="n">
        <v>0.123000003397465</v>
      </c>
      <c r="AW59" s="0" t="n">
        <v>0</v>
      </c>
      <c r="AX59" s="0" t="n">
        <v>0</v>
      </c>
      <c r="AY59" s="0" t="n">
        <v>0</v>
      </c>
      <c r="AZ59" s="0" t="n">
        <v>0</v>
      </c>
      <c r="BA59" s="0" t="n">
        <v>0</v>
      </c>
      <c r="BB59" s="0" t="n">
        <v>0</v>
      </c>
      <c r="BC59" s="0" t="n">
        <v>0</v>
      </c>
      <c r="BD59" s="0" t="n">
        <v>0</v>
      </c>
      <c r="BE59" s="0" t="n">
        <v>0</v>
      </c>
      <c r="BF59" s="0" t="n">
        <v>0</v>
      </c>
      <c r="BG59" s="0" t="n">
        <v>0</v>
      </c>
      <c r="BH59" s="0" t="n">
        <v>0</v>
      </c>
      <c r="BI59" s="0" t="n">
        <v>0</v>
      </c>
      <c r="BJ59" s="0" t="n">
        <v>0</v>
      </c>
      <c r="BK59" s="0" t="n">
        <v>0</v>
      </c>
      <c r="BL59" s="0" t="n">
        <v>0</v>
      </c>
      <c r="BM59" s="0" t="n">
        <v>0</v>
      </c>
      <c r="BN59" s="0" t="n">
        <v>0</v>
      </c>
      <c r="BO59" s="0" t="n">
        <v>0</v>
      </c>
      <c r="BP59" s="0" t="n">
        <v>0</v>
      </c>
      <c r="BQ59" s="0" t="n">
        <v>0</v>
      </c>
      <c r="BR59" s="0" t="n">
        <v>0</v>
      </c>
      <c r="BS59" s="0" t="n">
        <v>0</v>
      </c>
      <c r="BT59" s="0" t="n">
        <v>0</v>
      </c>
      <c r="BU59" s="0" t="n">
        <v>0</v>
      </c>
      <c r="BV59" s="0" t="n">
        <v>0</v>
      </c>
      <c r="BW59" s="0" t="n">
        <v>0</v>
      </c>
      <c r="BX59" s="0" t="n">
        <v>0</v>
      </c>
      <c r="BY59" s="0" t="n">
        <v>0</v>
      </c>
      <c r="BZ59" s="0" t="n">
        <v>0</v>
      </c>
      <c r="CA59" s="0" t="n">
        <v>0</v>
      </c>
      <c r="CB59" s="0" t="n">
        <v>0</v>
      </c>
      <c r="CC59" s="0" t="n">
        <v>0</v>
      </c>
      <c r="CD59" s="0" t="n">
        <v>0</v>
      </c>
      <c r="CE59" s="0" t="n">
        <v>0</v>
      </c>
      <c r="CF59" s="0" t="n">
        <v>0</v>
      </c>
      <c r="CG59" s="0" t="n">
        <v>0</v>
      </c>
      <c r="CH59" s="0" t="n">
        <v>0</v>
      </c>
      <c r="CI59" s="0" t="n">
        <v>0</v>
      </c>
      <c r="CJ59" s="0" t="n">
        <v>0</v>
      </c>
      <c r="CK59" s="0" t="n">
        <v>0</v>
      </c>
      <c r="CL59" s="0" t="n">
        <v>0</v>
      </c>
      <c r="CM59" s="0" t="n">
        <v>0</v>
      </c>
      <c r="CN59" s="0" t="n">
        <v>0</v>
      </c>
      <c r="CO59" s="0" t="n">
        <v>0</v>
      </c>
      <c r="CP59" s="0" t="n">
        <v>0.0799999982118607</v>
      </c>
      <c r="CQ59" s="0" t="n">
        <v>0</v>
      </c>
      <c r="CR59" s="0" t="n">
        <v>0</v>
      </c>
      <c r="CS59" s="0" t="n">
        <v>0</v>
      </c>
      <c r="CT59" s="0" t="n">
        <v>0</v>
      </c>
      <c r="CU59" s="0" t="n">
        <v>0</v>
      </c>
      <c r="CV59" s="0" t="n">
        <v>0</v>
      </c>
      <c r="CW59" s="0" t="n">
        <v>0</v>
      </c>
      <c r="CX59" s="0" t="n">
        <v>0</v>
      </c>
      <c r="CY59" s="0" t="n">
        <v>0</v>
      </c>
      <c r="CZ59" s="0" t="n">
        <v>0</v>
      </c>
      <c r="DA59" s="0" t="n">
        <v>0</v>
      </c>
      <c r="DB59" s="0" t="n">
        <v>0</v>
      </c>
      <c r="DC59" s="0" t="n">
        <v>0</v>
      </c>
      <c r="DD59" s="0" t="n">
        <v>0</v>
      </c>
      <c r="DE59" s="0" t="n">
        <v>0</v>
      </c>
      <c r="DF59" s="0" t="n">
        <v>0</v>
      </c>
      <c r="DG59" s="0" t="n">
        <v>0</v>
      </c>
      <c r="DH59" s="0" t="n">
        <v>0</v>
      </c>
      <c r="DI59" s="0" t="n">
        <v>0</v>
      </c>
      <c r="DJ59" s="0" t="n">
        <v>0</v>
      </c>
      <c r="DK59" s="0" t="n">
        <v>0</v>
      </c>
      <c r="DL59" s="0" t="n">
        <v>0</v>
      </c>
      <c r="DM59" s="0" t="n">
        <v>0</v>
      </c>
      <c r="DN59" s="0" t="n">
        <v>0</v>
      </c>
      <c r="DO59" s="0" t="n">
        <v>0</v>
      </c>
      <c r="DP59" s="0" t="n">
        <v>0</v>
      </c>
      <c r="DQ59" s="0" t="n">
        <v>0.400000005960465</v>
      </c>
      <c r="DR59" s="0" t="n">
        <v>0</v>
      </c>
      <c r="DS59" s="0" t="n">
        <v>0</v>
      </c>
      <c r="DT59" s="0" t="n">
        <v>0</v>
      </c>
      <c r="DU59" s="0" t="n">
        <v>0</v>
      </c>
      <c r="DV59" s="0" t="n">
        <v>0</v>
      </c>
      <c r="DW59" s="0" t="n">
        <v>0</v>
      </c>
      <c r="DX59" s="0" t="n">
        <v>0</v>
      </c>
      <c r="DY59" s="0" t="n">
        <v>0</v>
      </c>
      <c r="DZ59" s="0" t="n">
        <v>0</v>
      </c>
      <c r="EA59" s="0" t="n">
        <v>0</v>
      </c>
      <c r="EB59" s="0" t="n">
        <v>3.68499994277954</v>
      </c>
      <c r="EC59" s="0" t="n">
        <v>0</v>
      </c>
      <c r="ED59" s="0" t="n">
        <v>0.400000005960465</v>
      </c>
      <c r="EE59" s="0" t="n">
        <v>0</v>
      </c>
      <c r="EF59" s="0" t="n">
        <v>0</v>
      </c>
      <c r="EG59" s="0" t="n">
        <v>0</v>
      </c>
      <c r="EH59" s="0" t="n">
        <v>0</v>
      </c>
      <c r="EI59" s="0" t="n">
        <v>0</v>
      </c>
      <c r="EJ59" s="0" t="n">
        <v>0</v>
      </c>
      <c r="EK59" s="0" t="n">
        <v>0</v>
      </c>
      <c r="EL59" s="0" t="n">
        <v>0</v>
      </c>
      <c r="EM59" s="0" t="n">
        <v>0</v>
      </c>
      <c r="EN59" s="0" t="n">
        <v>0</v>
      </c>
      <c r="EO59" s="0" t="n">
        <v>0.449999988079071</v>
      </c>
      <c r="EP59" s="0" t="n">
        <v>0.0799999982118607</v>
      </c>
      <c r="EQ59" s="0" t="n">
        <v>0</v>
      </c>
      <c r="ER59" s="0" t="n">
        <v>0.252999991178513</v>
      </c>
      <c r="ES59" s="0" t="n">
        <v>1.34500002861023</v>
      </c>
      <c r="ET59" s="0" t="n">
        <v>0</v>
      </c>
      <c r="EU59" s="0" t="n">
        <v>0</v>
      </c>
      <c r="EV59" s="0" t="n">
        <v>0</v>
      </c>
      <c r="EW59" s="0" t="n">
        <v>0</v>
      </c>
      <c r="EX59" s="0" t="n">
        <v>0</v>
      </c>
      <c r="EY59" s="0" t="n">
        <v>0</v>
      </c>
      <c r="EZ59" s="0" t="n">
        <v>0</v>
      </c>
      <c r="FA59" s="0" t="n">
        <v>0</v>
      </c>
      <c r="FB59" s="0" t="n">
        <v>0.25</v>
      </c>
      <c r="FC59" s="0" t="n">
        <v>0</v>
      </c>
      <c r="FD59" s="0" t="n">
        <v>0</v>
      </c>
      <c r="FE59" s="0" t="n">
        <v>0</v>
      </c>
      <c r="FF59" s="0" t="n">
        <v>0</v>
      </c>
      <c r="FG59" s="0" t="n">
        <v>0</v>
      </c>
      <c r="FH59" s="0" t="n">
        <v>0</v>
      </c>
      <c r="FI59" s="0" t="n">
        <v>0</v>
      </c>
      <c r="FJ59" s="0" t="n">
        <v>0</v>
      </c>
      <c r="FK59" s="0" t="n">
        <v>0</v>
      </c>
      <c r="FL59" s="0" t="n">
        <v>0</v>
      </c>
      <c r="FM59" s="0" t="n">
        <v>0</v>
      </c>
      <c r="FN59" s="0" t="n">
        <v>0</v>
      </c>
      <c r="FO59" s="0" t="s">
        <v>2743</v>
      </c>
      <c r="FP59" s="0" t="s">
        <v>2744</v>
      </c>
      <c r="FS59" s="0" t="n">
        <v>0.890999972820282</v>
      </c>
      <c r="FT59" s="0" t="n">
        <v>0</v>
      </c>
      <c r="FU59" s="0" t="n">
        <v>0</v>
      </c>
      <c r="FV59" s="0" t="n">
        <v>0</v>
      </c>
      <c r="FW59" s="0" t="n">
        <v>0</v>
      </c>
      <c r="FX59" s="0" t="n">
        <v>0</v>
      </c>
      <c r="FY59" s="0" t="n">
        <v>0</v>
      </c>
      <c r="FZ59" s="0" t="n">
        <v>0.123000003397465</v>
      </c>
      <c r="GA59" s="0" t="n">
        <v>0</v>
      </c>
      <c r="GB59" s="0" t="n">
        <v>0</v>
      </c>
      <c r="GC59" s="0" t="n">
        <v>0</v>
      </c>
      <c r="GD59" s="0" t="n">
        <v>0</v>
      </c>
      <c r="GE59" s="0" t="n">
        <v>0</v>
      </c>
      <c r="GF59" s="0" t="n">
        <v>0</v>
      </c>
      <c r="GG59" s="0" t="n">
        <v>0</v>
      </c>
      <c r="GH59" s="0" t="n">
        <v>0</v>
      </c>
      <c r="GI59" s="0" t="n">
        <v>0</v>
      </c>
      <c r="GJ59" s="0" t="n">
        <v>0</v>
      </c>
      <c r="GK59" s="0" t="n">
        <v>0</v>
      </c>
      <c r="GL59" s="0" t="n">
        <v>0</v>
      </c>
      <c r="GM59" s="0" t="n">
        <v>0</v>
      </c>
      <c r="GN59" s="0" t="n">
        <v>0</v>
      </c>
      <c r="GO59" s="0" t="n">
        <v>0</v>
      </c>
      <c r="GP59" s="0" t="n">
        <v>0</v>
      </c>
      <c r="GQ59" s="0" t="n">
        <v>0</v>
      </c>
      <c r="GR59" s="0" t="n">
        <v>0</v>
      </c>
    </row>
    <row r="60" customFormat="false" ht="16.5" hidden="false" customHeight="false" outlineLevel="0" collapsed="false">
      <c r="A60" s="0" t="n">
        <v>712</v>
      </c>
      <c r="B60" s="19"/>
      <c r="C60" s="19" t="n">
        <v>39814</v>
      </c>
      <c r="D60" s="19"/>
      <c r="E60" s="19"/>
      <c r="F60" s="19"/>
      <c r="G60" s="19"/>
      <c r="H60" s="19"/>
      <c r="I60" s="19"/>
      <c r="J60" s="19"/>
      <c r="K60" s="19"/>
      <c r="L60" s="19"/>
      <c r="M60" s="19"/>
      <c r="N60" s="19"/>
      <c r="O60" s="19"/>
      <c r="P60" s="19" t="n">
        <v>40543</v>
      </c>
      <c r="Q60" s="19"/>
      <c r="R60" s="19"/>
      <c r="S60" s="19"/>
      <c r="T60" s="19"/>
      <c r="U60" s="19"/>
      <c r="V60" s="19"/>
      <c r="W60" s="19"/>
      <c r="X60" s="19"/>
      <c r="Y60" s="19"/>
      <c r="Z60" s="19"/>
      <c r="AA60" s="19"/>
      <c r="AB60" s="0" t="n">
        <v>0</v>
      </c>
      <c r="AC60" s="0" t="n">
        <v>0</v>
      </c>
      <c r="AD60" s="0" t="n">
        <v>0</v>
      </c>
      <c r="AE60" s="0" t="n">
        <v>0</v>
      </c>
      <c r="AF60" s="0" t="n">
        <v>0</v>
      </c>
      <c r="AG60" s="0" t="n">
        <v>0</v>
      </c>
      <c r="AH60" s="0" t="n">
        <v>0</v>
      </c>
      <c r="AI60" s="0" t="n">
        <v>0</v>
      </c>
      <c r="AJ60" s="0" t="n">
        <v>0</v>
      </c>
      <c r="AK60" s="0" t="n">
        <v>0</v>
      </c>
      <c r="AL60" s="0" t="n">
        <v>0</v>
      </c>
      <c r="AM60" s="0" t="n">
        <v>0</v>
      </c>
      <c r="AN60" s="0" t="n">
        <v>0</v>
      </c>
      <c r="AO60" s="0" t="n">
        <v>0</v>
      </c>
      <c r="AP60" s="0" t="n">
        <v>0</v>
      </c>
      <c r="AQ60" s="0" t="n">
        <v>0</v>
      </c>
      <c r="AR60" s="0" t="n">
        <v>0</v>
      </c>
      <c r="AS60" s="0" t="n">
        <v>0</v>
      </c>
      <c r="AT60" s="0" t="n">
        <v>0</v>
      </c>
      <c r="AU60" s="0" t="n">
        <v>0</v>
      </c>
      <c r="AV60" s="0" t="n">
        <v>0</v>
      </c>
      <c r="AW60" s="0" t="n">
        <v>0</v>
      </c>
      <c r="AX60" s="0" t="n">
        <v>0</v>
      </c>
      <c r="AY60" s="0" t="n">
        <v>0</v>
      </c>
      <c r="AZ60" s="0" t="n">
        <v>0</v>
      </c>
      <c r="BA60" s="0" t="n">
        <v>0</v>
      </c>
      <c r="BB60" s="0" t="n">
        <v>0</v>
      </c>
      <c r="BC60" s="0" t="n">
        <v>0</v>
      </c>
      <c r="BD60" s="0" t="n">
        <v>0</v>
      </c>
      <c r="BE60" s="0" t="n">
        <v>0</v>
      </c>
      <c r="BF60" s="0" t="n">
        <v>0</v>
      </c>
      <c r="BG60" s="0" t="n">
        <v>0</v>
      </c>
      <c r="BH60" s="0" t="n">
        <v>0</v>
      </c>
      <c r="BI60" s="0" t="n">
        <v>0</v>
      </c>
      <c r="BJ60" s="0" t="n">
        <v>0</v>
      </c>
      <c r="BK60" s="0" t="n">
        <v>0</v>
      </c>
      <c r="BL60" s="0" t="n">
        <v>0</v>
      </c>
      <c r="BM60" s="0" t="n">
        <v>0</v>
      </c>
      <c r="BN60" s="0" t="n">
        <v>0</v>
      </c>
      <c r="BO60" s="0" t="n">
        <v>0</v>
      </c>
      <c r="BP60" s="0" t="n">
        <v>0</v>
      </c>
      <c r="BQ60" s="0" t="n">
        <v>0</v>
      </c>
      <c r="BR60" s="0" t="n">
        <v>0</v>
      </c>
      <c r="BS60" s="0" t="n">
        <v>0</v>
      </c>
      <c r="BT60" s="0" t="n">
        <v>0</v>
      </c>
      <c r="BU60" s="0" t="n">
        <v>0</v>
      </c>
      <c r="BV60" s="0" t="n">
        <v>0</v>
      </c>
      <c r="BW60" s="0" t="n">
        <v>0</v>
      </c>
      <c r="BX60" s="0" t="n">
        <v>0</v>
      </c>
      <c r="BY60" s="0" t="n">
        <v>0</v>
      </c>
      <c r="BZ60" s="0" t="n">
        <v>0</v>
      </c>
      <c r="CA60" s="0" t="n">
        <v>0</v>
      </c>
      <c r="CB60" s="0" t="n">
        <v>0</v>
      </c>
      <c r="CC60" s="0" t="n">
        <v>0</v>
      </c>
      <c r="CD60" s="0" t="n">
        <v>0</v>
      </c>
      <c r="CE60" s="0" t="n">
        <v>0</v>
      </c>
      <c r="CF60" s="0" t="n">
        <v>0</v>
      </c>
      <c r="CG60" s="0" t="n">
        <v>0</v>
      </c>
      <c r="CH60" s="0" t="n">
        <v>0</v>
      </c>
      <c r="CI60" s="0" t="n">
        <v>0</v>
      </c>
      <c r="CJ60" s="0" t="n">
        <v>0</v>
      </c>
      <c r="CK60" s="0" t="n">
        <v>0</v>
      </c>
      <c r="CL60" s="0" t="n">
        <v>0</v>
      </c>
      <c r="CM60" s="0" t="n">
        <v>0</v>
      </c>
      <c r="CN60" s="0" t="n">
        <v>0</v>
      </c>
      <c r="CO60" s="0" t="n">
        <v>0</v>
      </c>
      <c r="CP60" s="0" t="n">
        <v>0</v>
      </c>
      <c r="CQ60" s="0" t="n">
        <v>0</v>
      </c>
      <c r="CR60" s="0" t="n">
        <v>0</v>
      </c>
      <c r="CS60" s="0" t="n">
        <v>0</v>
      </c>
      <c r="CT60" s="0" t="n">
        <v>0</v>
      </c>
      <c r="CU60" s="0" t="n">
        <v>0</v>
      </c>
      <c r="CV60" s="0" t="n">
        <v>0</v>
      </c>
      <c r="CW60" s="0" t="n">
        <v>0</v>
      </c>
      <c r="CX60" s="0" t="n">
        <v>0</v>
      </c>
      <c r="CY60" s="0" t="n">
        <v>0</v>
      </c>
      <c r="CZ60" s="0" t="n">
        <v>0</v>
      </c>
      <c r="DA60" s="0" t="n">
        <v>0</v>
      </c>
      <c r="DB60" s="0" t="n">
        <v>0</v>
      </c>
      <c r="DC60" s="0" t="n">
        <v>0</v>
      </c>
      <c r="DD60" s="0" t="n">
        <v>0</v>
      </c>
      <c r="DE60" s="0" t="n">
        <v>0</v>
      </c>
      <c r="DF60" s="0" t="n">
        <v>0</v>
      </c>
      <c r="DG60" s="0" t="n">
        <v>0</v>
      </c>
      <c r="DH60" s="0" t="n">
        <v>0</v>
      </c>
      <c r="DI60" s="0" t="n">
        <v>0</v>
      </c>
      <c r="DJ60" s="0" t="n">
        <v>0</v>
      </c>
      <c r="DK60" s="0" t="n">
        <v>0</v>
      </c>
      <c r="DL60" s="0" t="n">
        <v>0</v>
      </c>
      <c r="DM60" s="0" t="n">
        <v>0</v>
      </c>
      <c r="DN60" s="0" t="n">
        <v>0</v>
      </c>
      <c r="DO60" s="0" t="n">
        <v>0</v>
      </c>
      <c r="DP60" s="0" t="n">
        <v>0.0399999991059303</v>
      </c>
      <c r="DQ60" s="0" t="n">
        <v>0</v>
      </c>
      <c r="DR60" s="0" t="n">
        <v>0</v>
      </c>
      <c r="DS60" s="0" t="n">
        <v>0</v>
      </c>
      <c r="DT60" s="0" t="n">
        <v>0</v>
      </c>
      <c r="DU60" s="0" t="n">
        <v>0</v>
      </c>
      <c r="DV60" s="0" t="n">
        <v>0</v>
      </c>
      <c r="DW60" s="0" t="n">
        <v>0</v>
      </c>
      <c r="DX60" s="0" t="n">
        <v>0</v>
      </c>
      <c r="DY60" s="0" t="n">
        <v>0</v>
      </c>
      <c r="DZ60" s="0" t="n">
        <v>0</v>
      </c>
      <c r="EA60" s="0" t="n">
        <v>0</v>
      </c>
      <c r="EB60" s="0" t="n">
        <v>0</v>
      </c>
      <c r="EC60" s="0" t="n">
        <v>0</v>
      </c>
      <c r="ED60" s="0" t="n">
        <v>0</v>
      </c>
      <c r="EE60" s="0" t="n">
        <v>0</v>
      </c>
      <c r="EF60" s="0" t="n">
        <v>0</v>
      </c>
      <c r="EG60" s="0" t="n">
        <v>0</v>
      </c>
      <c r="EH60" s="0" t="n">
        <v>0</v>
      </c>
      <c r="EI60" s="0" t="n">
        <v>0</v>
      </c>
      <c r="EJ60" s="0" t="n">
        <v>0</v>
      </c>
      <c r="EK60" s="0" t="n">
        <v>0</v>
      </c>
      <c r="EL60" s="0" t="n">
        <v>0</v>
      </c>
      <c r="EM60" s="0" t="n">
        <v>0</v>
      </c>
      <c r="EN60" s="0" t="n">
        <v>0</v>
      </c>
      <c r="EO60" s="0" t="n">
        <v>0</v>
      </c>
      <c r="EP60" s="0" t="n">
        <v>0</v>
      </c>
      <c r="EQ60" s="0" t="n">
        <v>0</v>
      </c>
      <c r="ER60" s="0" t="n">
        <v>0</v>
      </c>
      <c r="ES60" s="0" t="n">
        <v>0</v>
      </c>
      <c r="ET60" s="0" t="n">
        <v>0</v>
      </c>
      <c r="EU60" s="0" t="n">
        <v>0</v>
      </c>
      <c r="EV60" s="0" t="n">
        <v>0</v>
      </c>
      <c r="EW60" s="0" t="n">
        <v>0</v>
      </c>
      <c r="EX60" s="0" t="n">
        <v>0</v>
      </c>
      <c r="EY60" s="0" t="n">
        <v>0</v>
      </c>
      <c r="EZ60" s="0" t="n">
        <v>0</v>
      </c>
      <c r="FA60" s="0" t="n">
        <v>0</v>
      </c>
      <c r="FB60" s="0" t="n">
        <v>0</v>
      </c>
      <c r="FC60" s="0" t="n">
        <v>0</v>
      </c>
      <c r="FD60" s="0" t="n">
        <v>0</v>
      </c>
      <c r="FE60" s="0" t="n">
        <v>0</v>
      </c>
      <c r="FF60" s="0" t="n">
        <v>0</v>
      </c>
      <c r="FG60" s="0" t="n">
        <v>0</v>
      </c>
      <c r="FH60" s="0" t="n">
        <v>0</v>
      </c>
      <c r="FI60" s="0" t="n">
        <v>0</v>
      </c>
      <c r="FJ60" s="0" t="n">
        <v>0</v>
      </c>
      <c r="FK60" s="0" t="n">
        <v>0</v>
      </c>
      <c r="FL60" s="0" t="n">
        <v>0</v>
      </c>
      <c r="FM60" s="0" t="n">
        <v>0</v>
      </c>
      <c r="FN60" s="0" t="n">
        <v>0</v>
      </c>
      <c r="FO60" s="0" t="s">
        <v>2711</v>
      </c>
      <c r="FS60" s="0" t="n">
        <v>0</v>
      </c>
      <c r="FT60" s="0" t="n">
        <v>0</v>
      </c>
      <c r="FU60" s="0" t="n">
        <v>0</v>
      </c>
      <c r="FV60" s="0" t="n">
        <v>0</v>
      </c>
      <c r="FW60" s="0" t="n">
        <v>0</v>
      </c>
      <c r="FX60" s="0" t="n">
        <v>0</v>
      </c>
      <c r="FY60" s="0" t="n">
        <v>0</v>
      </c>
      <c r="FZ60" s="0" t="n">
        <v>0</v>
      </c>
      <c r="GA60" s="0" t="n">
        <v>0</v>
      </c>
      <c r="GB60" s="0" t="n">
        <v>0</v>
      </c>
      <c r="GC60" s="0" t="n">
        <v>0</v>
      </c>
      <c r="GD60" s="0" t="n">
        <v>0</v>
      </c>
      <c r="GE60" s="0" t="n">
        <v>0</v>
      </c>
      <c r="GF60" s="0" t="n">
        <v>0</v>
      </c>
      <c r="GG60" s="0" t="n">
        <v>0</v>
      </c>
      <c r="GH60" s="0" t="n">
        <v>0</v>
      </c>
      <c r="GI60" s="0" t="n">
        <v>0</v>
      </c>
      <c r="GJ60" s="0" t="n">
        <v>0</v>
      </c>
      <c r="GK60" s="0" t="n">
        <v>0</v>
      </c>
      <c r="GL60" s="0" t="n">
        <v>0</v>
      </c>
      <c r="GM60" s="0" t="n">
        <v>0</v>
      </c>
      <c r="GN60" s="0" t="n">
        <v>0</v>
      </c>
      <c r="GO60" s="0" t="n">
        <v>0</v>
      </c>
      <c r="GP60" s="0" t="n">
        <v>0</v>
      </c>
      <c r="GQ60" s="0" t="n">
        <v>0</v>
      </c>
      <c r="GR60" s="0" t="n">
        <v>0</v>
      </c>
    </row>
    <row r="61" customFormat="false" ht="16.5" hidden="false" customHeight="false" outlineLevel="0" collapsed="false">
      <c r="A61" s="0" t="n">
        <v>713</v>
      </c>
      <c r="B61" s="19"/>
      <c r="C61" s="19" t="n">
        <v>37622</v>
      </c>
      <c r="D61" s="19"/>
      <c r="E61" s="19"/>
      <c r="F61" s="19"/>
      <c r="G61" s="19"/>
      <c r="H61" s="19"/>
      <c r="I61" s="19" t="n">
        <v>38353</v>
      </c>
      <c r="J61" s="19"/>
      <c r="K61" s="19"/>
      <c r="L61" s="19" t="n">
        <v>37626</v>
      </c>
      <c r="M61" s="19" t="n">
        <v>37649</v>
      </c>
      <c r="N61" s="19" t="n">
        <v>37649</v>
      </c>
      <c r="O61" s="19"/>
      <c r="P61" s="19" t="n">
        <v>38357</v>
      </c>
      <c r="Q61" s="19"/>
      <c r="R61" s="19"/>
      <c r="S61" s="19"/>
      <c r="T61" s="19"/>
      <c r="U61" s="19"/>
      <c r="V61" s="19" t="n">
        <v>38357</v>
      </c>
      <c r="W61" s="19"/>
      <c r="X61" s="19"/>
      <c r="Y61" s="19" t="n">
        <v>38355</v>
      </c>
      <c r="Z61" s="19" t="n">
        <v>1134084</v>
      </c>
      <c r="AA61" s="19" t="n">
        <v>1134084</v>
      </c>
      <c r="AB61" s="0" t="n">
        <v>0</v>
      </c>
      <c r="AC61" s="0" t="n">
        <v>0</v>
      </c>
      <c r="AD61" s="0" t="n">
        <v>0</v>
      </c>
      <c r="AE61" s="0" t="n">
        <v>0</v>
      </c>
      <c r="AF61" s="0" t="n">
        <v>0</v>
      </c>
      <c r="AG61" s="0" t="n">
        <v>0</v>
      </c>
      <c r="AH61" s="0" t="n">
        <v>0</v>
      </c>
      <c r="AI61" s="0" t="n">
        <v>0</v>
      </c>
      <c r="AJ61" s="0" t="n">
        <v>0</v>
      </c>
      <c r="AK61" s="0" t="n">
        <v>0</v>
      </c>
      <c r="AL61" s="0" t="n">
        <v>0</v>
      </c>
      <c r="AM61" s="0" t="n">
        <v>0</v>
      </c>
      <c r="AN61" s="0" t="n">
        <v>0</v>
      </c>
      <c r="AO61" s="0" t="n">
        <v>0</v>
      </c>
      <c r="AP61" s="0" t="n">
        <v>0.00300000002607703</v>
      </c>
      <c r="AQ61" s="0" t="n">
        <v>0</v>
      </c>
      <c r="AR61" s="0" t="n">
        <v>0</v>
      </c>
      <c r="AS61" s="0" t="n">
        <v>0</v>
      </c>
      <c r="AT61" s="0" t="n">
        <v>0</v>
      </c>
      <c r="AU61" s="0" t="n">
        <v>0</v>
      </c>
      <c r="AV61" s="0" t="n">
        <v>0</v>
      </c>
      <c r="AW61" s="0" t="n">
        <v>0</v>
      </c>
      <c r="AX61" s="0" t="n">
        <v>0</v>
      </c>
      <c r="AY61" s="0" t="n">
        <v>0</v>
      </c>
      <c r="AZ61" s="0" t="n">
        <v>0</v>
      </c>
      <c r="BA61" s="0" t="n">
        <v>0</v>
      </c>
      <c r="BB61" s="0" t="n">
        <v>0</v>
      </c>
      <c r="BC61" s="0" t="n">
        <v>0</v>
      </c>
      <c r="BD61" s="0" t="n">
        <v>0</v>
      </c>
      <c r="BE61" s="0" t="n">
        <v>0</v>
      </c>
      <c r="BF61" s="0" t="n">
        <v>0</v>
      </c>
      <c r="BG61" s="0" t="n">
        <v>0</v>
      </c>
      <c r="BH61" s="0" t="n">
        <v>0</v>
      </c>
      <c r="BI61" s="0" t="n">
        <v>0</v>
      </c>
      <c r="BJ61" s="0" t="n">
        <v>0</v>
      </c>
      <c r="BK61" s="0" t="n">
        <v>0</v>
      </c>
      <c r="BL61" s="0" t="n">
        <v>0</v>
      </c>
      <c r="BM61" s="0" t="n">
        <v>0</v>
      </c>
      <c r="BN61" s="0" t="n">
        <v>0</v>
      </c>
      <c r="BO61" s="0" t="n">
        <v>0</v>
      </c>
      <c r="BP61" s="0" t="n">
        <v>0</v>
      </c>
      <c r="BQ61" s="0" t="n">
        <v>0</v>
      </c>
      <c r="BR61" s="0" t="n">
        <v>0</v>
      </c>
      <c r="BS61" s="0" t="n">
        <v>0</v>
      </c>
      <c r="BT61" s="0" t="n">
        <v>0</v>
      </c>
      <c r="BU61" s="0" t="n">
        <v>0</v>
      </c>
      <c r="BV61" s="0" t="n">
        <v>0</v>
      </c>
      <c r="BW61" s="0" t="n">
        <v>0</v>
      </c>
      <c r="BX61" s="0" t="n">
        <v>0</v>
      </c>
      <c r="BY61" s="0" t="n">
        <v>0</v>
      </c>
      <c r="BZ61" s="0" t="n">
        <v>0</v>
      </c>
      <c r="CA61" s="0" t="n">
        <v>0</v>
      </c>
      <c r="CB61" s="0" t="n">
        <v>0</v>
      </c>
      <c r="CC61" s="0" t="n">
        <v>0</v>
      </c>
      <c r="CD61" s="0" t="n">
        <v>0</v>
      </c>
      <c r="CE61" s="0" t="n">
        <v>0</v>
      </c>
      <c r="CF61" s="0" t="n">
        <v>0</v>
      </c>
      <c r="CG61" s="0" t="n">
        <v>0</v>
      </c>
      <c r="CH61" s="0" t="n">
        <v>0</v>
      </c>
      <c r="CI61" s="0" t="n">
        <v>0.00700000021606684</v>
      </c>
      <c r="CJ61" s="0" t="n">
        <v>0</v>
      </c>
      <c r="CK61" s="0" t="n">
        <v>0</v>
      </c>
      <c r="CL61" s="0" t="n">
        <v>0</v>
      </c>
      <c r="CM61" s="0" t="n">
        <v>0</v>
      </c>
      <c r="CN61" s="0" t="n">
        <v>0</v>
      </c>
      <c r="CO61" s="0" t="n">
        <v>0</v>
      </c>
      <c r="CP61" s="0" t="n">
        <v>0</v>
      </c>
      <c r="CQ61" s="0" t="n">
        <v>0</v>
      </c>
      <c r="CR61" s="0" t="n">
        <v>0</v>
      </c>
      <c r="CS61" s="0" t="n">
        <v>0</v>
      </c>
      <c r="CT61" s="0" t="n">
        <v>0</v>
      </c>
      <c r="CU61" s="0" t="n">
        <v>0</v>
      </c>
      <c r="CV61" s="0" t="n">
        <v>0</v>
      </c>
      <c r="CW61" s="0" t="n">
        <v>0</v>
      </c>
      <c r="CX61" s="0" t="n">
        <v>0</v>
      </c>
      <c r="CY61" s="0" t="n">
        <v>0</v>
      </c>
      <c r="CZ61" s="0" t="n">
        <v>0</v>
      </c>
      <c r="DA61" s="0" t="n">
        <v>0</v>
      </c>
      <c r="DB61" s="0" t="n">
        <v>0</v>
      </c>
      <c r="DC61" s="0" t="n">
        <v>0</v>
      </c>
      <c r="DD61" s="0" t="n">
        <v>0</v>
      </c>
      <c r="DE61" s="0" t="n">
        <v>0</v>
      </c>
      <c r="DF61" s="0" t="n">
        <v>0</v>
      </c>
      <c r="DG61" s="0" t="n">
        <v>0</v>
      </c>
      <c r="DH61" s="0" t="n">
        <v>0</v>
      </c>
      <c r="DI61" s="0" t="n">
        <v>0</v>
      </c>
      <c r="DJ61" s="0" t="n">
        <v>0</v>
      </c>
      <c r="DK61" s="0" t="n">
        <v>0.00300000002607703</v>
      </c>
      <c r="DL61" s="0" t="n">
        <v>0</v>
      </c>
      <c r="DM61" s="0" t="n">
        <v>0</v>
      </c>
      <c r="DN61" s="0" t="n">
        <v>0</v>
      </c>
      <c r="DO61" s="0" t="n">
        <v>0</v>
      </c>
      <c r="DP61" s="0" t="n">
        <v>0.0260000005364418</v>
      </c>
      <c r="DQ61" s="0" t="n">
        <v>0</v>
      </c>
      <c r="DR61" s="0" t="n">
        <v>0</v>
      </c>
      <c r="DS61" s="0" t="n">
        <v>0</v>
      </c>
      <c r="DT61" s="0" t="n">
        <v>0</v>
      </c>
      <c r="DU61" s="0" t="n">
        <v>0</v>
      </c>
      <c r="DV61" s="0" t="n">
        <v>0</v>
      </c>
      <c r="DW61" s="0" t="n">
        <v>0</v>
      </c>
      <c r="DX61" s="0" t="n">
        <v>0</v>
      </c>
      <c r="DY61" s="0" t="n">
        <v>0</v>
      </c>
      <c r="DZ61" s="0" t="n">
        <v>0</v>
      </c>
      <c r="EA61" s="0" t="n">
        <v>0</v>
      </c>
      <c r="EB61" s="0" t="n">
        <v>0</v>
      </c>
      <c r="EC61" s="0" t="n">
        <v>0</v>
      </c>
      <c r="ED61" s="0" t="n">
        <v>0</v>
      </c>
      <c r="EE61" s="0" t="n">
        <v>0</v>
      </c>
      <c r="EF61" s="0" t="n">
        <v>0</v>
      </c>
      <c r="EG61" s="0" t="n">
        <v>0</v>
      </c>
      <c r="EH61" s="0" t="n">
        <v>0</v>
      </c>
      <c r="EI61" s="0" t="n">
        <v>0</v>
      </c>
      <c r="EJ61" s="0" t="n">
        <v>0</v>
      </c>
      <c r="EK61" s="0" t="n">
        <v>0</v>
      </c>
      <c r="EL61" s="0" t="n">
        <v>0</v>
      </c>
      <c r="EM61" s="0" t="n">
        <v>0</v>
      </c>
      <c r="EN61" s="0" t="n">
        <v>0</v>
      </c>
      <c r="EO61" s="0" t="n">
        <v>0</v>
      </c>
      <c r="EP61" s="0" t="n">
        <v>0</v>
      </c>
      <c r="EQ61" s="0" t="n">
        <v>0</v>
      </c>
      <c r="ER61" s="0" t="n">
        <v>0</v>
      </c>
      <c r="ES61" s="0" t="n">
        <v>0</v>
      </c>
      <c r="ET61" s="0" t="n">
        <v>0</v>
      </c>
      <c r="EU61" s="0" t="n">
        <v>0</v>
      </c>
      <c r="EV61" s="0" t="n">
        <v>0</v>
      </c>
      <c r="EW61" s="0" t="n">
        <v>0</v>
      </c>
      <c r="EX61" s="0" t="n">
        <v>0</v>
      </c>
      <c r="EY61" s="0" t="n">
        <v>0</v>
      </c>
      <c r="EZ61" s="0" t="n">
        <v>0</v>
      </c>
      <c r="FA61" s="0" t="n">
        <v>0</v>
      </c>
      <c r="FB61" s="0" t="n">
        <v>0</v>
      </c>
      <c r="FC61" s="0" t="n">
        <v>0</v>
      </c>
      <c r="FD61" s="0" t="n">
        <v>0</v>
      </c>
      <c r="FE61" s="0" t="n">
        <v>0</v>
      </c>
      <c r="FF61" s="0" t="n">
        <v>0</v>
      </c>
      <c r="FG61" s="0" t="n">
        <v>0</v>
      </c>
      <c r="FH61" s="0" t="n">
        <v>0</v>
      </c>
      <c r="FI61" s="0" t="n">
        <v>0</v>
      </c>
      <c r="FJ61" s="0" t="n">
        <v>0</v>
      </c>
      <c r="FK61" s="0" t="n">
        <v>0</v>
      </c>
      <c r="FL61" s="0" t="n">
        <v>0</v>
      </c>
      <c r="FM61" s="0" t="n">
        <v>0</v>
      </c>
      <c r="FN61" s="0" t="n">
        <v>0</v>
      </c>
      <c r="FS61" s="0" t="n">
        <v>0</v>
      </c>
      <c r="FT61" s="0" t="n">
        <v>0</v>
      </c>
      <c r="FU61" s="0" t="n">
        <v>0</v>
      </c>
      <c r="FV61" s="0" t="n">
        <v>0</v>
      </c>
      <c r="FW61" s="0" t="n">
        <v>0</v>
      </c>
      <c r="FX61" s="0" t="n">
        <v>0</v>
      </c>
      <c r="FY61" s="0" t="n">
        <v>0</v>
      </c>
      <c r="FZ61" s="0" t="n">
        <v>0.00700000021606684</v>
      </c>
      <c r="GA61" s="0" t="n">
        <v>0</v>
      </c>
      <c r="GB61" s="0" t="n">
        <v>0</v>
      </c>
      <c r="GC61" s="0" t="n">
        <v>0</v>
      </c>
      <c r="GD61" s="0" t="n">
        <v>0</v>
      </c>
      <c r="GE61" s="0" t="n">
        <v>0</v>
      </c>
      <c r="GF61" s="0" t="n">
        <v>0</v>
      </c>
      <c r="GG61" s="0" t="n">
        <v>0.028999999165535</v>
      </c>
      <c r="GH61" s="0" t="n">
        <v>0</v>
      </c>
      <c r="GI61" s="0" t="n">
        <v>0</v>
      </c>
      <c r="GJ61" s="0" t="n">
        <v>0</v>
      </c>
      <c r="GK61" s="0" t="n">
        <v>0</v>
      </c>
      <c r="GL61" s="0" t="n">
        <v>0</v>
      </c>
      <c r="GM61" s="0" t="n">
        <v>0</v>
      </c>
      <c r="GN61" s="0" t="n">
        <v>0</v>
      </c>
      <c r="GO61" s="0" t="n">
        <v>0.00300000002607703</v>
      </c>
      <c r="GP61" s="0" t="n">
        <v>0.0130000002682209</v>
      </c>
      <c r="GQ61" s="0" t="n">
        <v>0.00300000002607703</v>
      </c>
      <c r="GR61" s="0" t="n">
        <v>0.00100000004749745</v>
      </c>
    </row>
    <row r="62" customFormat="false" ht="16.5" hidden="false" customHeight="false" outlineLevel="0" collapsed="false">
      <c r="A62" s="0" t="n">
        <v>718</v>
      </c>
      <c r="B62" s="19"/>
      <c r="C62" s="19" t="n">
        <v>36192</v>
      </c>
      <c r="D62" s="19"/>
      <c r="E62" s="19"/>
      <c r="F62" s="19"/>
      <c r="G62" s="19"/>
      <c r="H62" s="19"/>
      <c r="I62" s="19"/>
      <c r="J62" s="19"/>
      <c r="K62" s="19"/>
      <c r="L62" s="19"/>
      <c r="M62" s="19"/>
      <c r="N62" s="19"/>
      <c r="O62" s="19"/>
      <c r="P62" s="19" t="n">
        <v>37256</v>
      </c>
      <c r="Q62" s="19"/>
      <c r="R62" s="19"/>
      <c r="S62" s="19"/>
      <c r="T62" s="19"/>
      <c r="U62" s="19"/>
      <c r="V62" s="19"/>
      <c r="W62" s="19"/>
      <c r="X62" s="19"/>
      <c r="Y62" s="19"/>
      <c r="Z62" s="19"/>
      <c r="AA62" s="19"/>
      <c r="AB62" s="0" t="n">
        <v>0</v>
      </c>
      <c r="AC62" s="0" t="n">
        <v>0</v>
      </c>
      <c r="AD62" s="0" t="n">
        <v>0</v>
      </c>
      <c r="AE62" s="0" t="n">
        <v>0</v>
      </c>
      <c r="AF62" s="0" t="n">
        <v>0</v>
      </c>
      <c r="AG62" s="0" t="n">
        <v>0</v>
      </c>
      <c r="AH62" s="0" t="n">
        <v>0</v>
      </c>
      <c r="AI62" s="0" t="n">
        <v>0</v>
      </c>
      <c r="AJ62" s="0" t="n">
        <v>0</v>
      </c>
      <c r="AK62" s="0" t="n">
        <v>0</v>
      </c>
      <c r="AL62" s="0" t="n">
        <v>0</v>
      </c>
      <c r="AM62" s="0" t="n">
        <v>0</v>
      </c>
      <c r="AN62" s="0" t="n">
        <v>0</v>
      </c>
      <c r="AO62" s="0" t="n">
        <v>0</v>
      </c>
      <c r="AP62" s="0" t="n">
        <v>0</v>
      </c>
      <c r="AQ62" s="0" t="n">
        <v>0</v>
      </c>
      <c r="AR62" s="0" t="n">
        <v>0</v>
      </c>
      <c r="AS62" s="0" t="n">
        <v>0</v>
      </c>
      <c r="AT62" s="0" t="n">
        <v>0</v>
      </c>
      <c r="AU62" s="0" t="n">
        <v>0</v>
      </c>
      <c r="AV62" s="0" t="n">
        <v>0</v>
      </c>
      <c r="AW62" s="0" t="n">
        <v>0</v>
      </c>
      <c r="AX62" s="0" t="n">
        <v>0</v>
      </c>
      <c r="AY62" s="0" t="n">
        <v>0</v>
      </c>
      <c r="AZ62" s="0" t="n">
        <v>0</v>
      </c>
      <c r="BA62" s="0" t="n">
        <v>0</v>
      </c>
      <c r="BB62" s="0" t="n">
        <v>0</v>
      </c>
      <c r="BC62" s="0" t="n">
        <v>0</v>
      </c>
      <c r="BD62" s="0" t="n">
        <v>0</v>
      </c>
      <c r="BE62" s="0" t="n">
        <v>0</v>
      </c>
      <c r="BF62" s="0" t="n">
        <v>0</v>
      </c>
      <c r="BG62" s="0" t="n">
        <v>0</v>
      </c>
      <c r="BH62" s="0" t="n">
        <v>0</v>
      </c>
      <c r="BI62" s="0" t="n">
        <v>0</v>
      </c>
      <c r="BJ62" s="0" t="n">
        <v>0</v>
      </c>
      <c r="BK62" s="0" t="n">
        <v>0</v>
      </c>
      <c r="BL62" s="0" t="n">
        <v>0</v>
      </c>
      <c r="BM62" s="0" t="n">
        <v>0</v>
      </c>
      <c r="BN62" s="0" t="n">
        <v>0</v>
      </c>
      <c r="BO62" s="0" t="n">
        <v>0</v>
      </c>
      <c r="BP62" s="0" t="n">
        <v>0</v>
      </c>
      <c r="BQ62" s="0" t="n">
        <v>0</v>
      </c>
      <c r="BR62" s="0" t="n">
        <v>0</v>
      </c>
      <c r="BS62" s="0" t="n">
        <v>0</v>
      </c>
      <c r="BT62" s="0" t="n">
        <v>0</v>
      </c>
      <c r="BU62" s="0" t="n">
        <v>0</v>
      </c>
      <c r="BV62" s="0" t="n">
        <v>0</v>
      </c>
      <c r="BW62" s="0" t="n">
        <v>0</v>
      </c>
      <c r="BX62" s="0" t="n">
        <v>0</v>
      </c>
      <c r="BY62" s="0" t="n">
        <v>0</v>
      </c>
      <c r="BZ62" s="0" t="n">
        <v>0</v>
      </c>
      <c r="CA62" s="0" t="n">
        <v>0</v>
      </c>
      <c r="CB62" s="0" t="n">
        <v>0</v>
      </c>
      <c r="CC62" s="0" t="n">
        <v>0</v>
      </c>
      <c r="CD62" s="0" t="n">
        <v>0</v>
      </c>
      <c r="CE62" s="0" t="n">
        <v>0</v>
      </c>
      <c r="CF62" s="0" t="n">
        <v>0</v>
      </c>
      <c r="CG62" s="0" t="n">
        <v>0</v>
      </c>
      <c r="CH62" s="0" t="n">
        <v>0</v>
      </c>
      <c r="CI62" s="0" t="n">
        <v>0</v>
      </c>
      <c r="CJ62" s="0" t="n">
        <v>0</v>
      </c>
      <c r="CK62" s="0" t="n">
        <v>0</v>
      </c>
      <c r="CL62" s="0" t="n">
        <v>0</v>
      </c>
      <c r="CM62" s="0" t="n">
        <v>0</v>
      </c>
      <c r="CN62" s="0" t="n">
        <v>0</v>
      </c>
      <c r="CO62" s="0" t="n">
        <v>0</v>
      </c>
      <c r="CP62" s="0" t="n">
        <v>0</v>
      </c>
      <c r="CQ62" s="0" t="n">
        <v>0</v>
      </c>
      <c r="CR62" s="0" t="n">
        <v>0</v>
      </c>
      <c r="CS62" s="0" t="n">
        <v>0</v>
      </c>
      <c r="CT62" s="0" t="n">
        <v>0</v>
      </c>
      <c r="CU62" s="0" t="n">
        <v>0</v>
      </c>
      <c r="CV62" s="0" t="n">
        <v>0</v>
      </c>
      <c r="CW62" s="0" t="n">
        <v>0</v>
      </c>
      <c r="CX62" s="0" t="n">
        <v>0</v>
      </c>
      <c r="CY62" s="0" t="n">
        <v>0</v>
      </c>
      <c r="CZ62" s="0" t="n">
        <v>0</v>
      </c>
      <c r="DA62" s="0" t="n">
        <v>0</v>
      </c>
      <c r="DB62" s="0" t="n">
        <v>0</v>
      </c>
      <c r="DC62" s="0" t="n">
        <v>0</v>
      </c>
      <c r="DD62" s="0" t="n">
        <v>0</v>
      </c>
      <c r="DE62" s="0" t="n">
        <v>0</v>
      </c>
      <c r="DF62" s="0" t="n">
        <v>0</v>
      </c>
      <c r="DG62" s="0" t="n">
        <v>0</v>
      </c>
      <c r="DH62" s="0" t="n">
        <v>0</v>
      </c>
      <c r="DI62" s="0" t="n">
        <v>0</v>
      </c>
      <c r="DJ62" s="0" t="n">
        <v>0</v>
      </c>
      <c r="DK62" s="0" t="n">
        <v>0</v>
      </c>
      <c r="DL62" s="0" t="n">
        <v>0</v>
      </c>
      <c r="DM62" s="0" t="n">
        <v>0</v>
      </c>
      <c r="DN62" s="0" t="n">
        <v>0</v>
      </c>
      <c r="DO62" s="0" t="n">
        <v>0</v>
      </c>
      <c r="DP62" s="0" t="n">
        <v>0</v>
      </c>
      <c r="DQ62" s="0" t="n">
        <v>0</v>
      </c>
      <c r="DR62" s="0" t="n">
        <v>0</v>
      </c>
      <c r="DS62" s="0" t="n">
        <v>0</v>
      </c>
      <c r="DT62" s="0" t="n">
        <v>0</v>
      </c>
      <c r="DU62" s="0" t="n">
        <v>0</v>
      </c>
      <c r="DV62" s="0" t="n">
        <v>0</v>
      </c>
      <c r="DW62" s="0" t="n">
        <v>0</v>
      </c>
      <c r="DX62" s="0" t="n">
        <v>0</v>
      </c>
      <c r="DY62" s="0" t="n">
        <v>0</v>
      </c>
      <c r="DZ62" s="0" t="n">
        <v>0</v>
      </c>
      <c r="EA62" s="0" t="n">
        <v>0</v>
      </c>
      <c r="EB62" s="0" t="n">
        <v>0</v>
      </c>
      <c r="EC62" s="0" t="n">
        <v>0</v>
      </c>
      <c r="ED62" s="0" t="n">
        <v>0</v>
      </c>
      <c r="EE62" s="0" t="n">
        <v>0</v>
      </c>
      <c r="EF62" s="0" t="n">
        <v>0</v>
      </c>
      <c r="EG62" s="0" t="n">
        <v>0</v>
      </c>
      <c r="EH62" s="0" t="n">
        <v>0</v>
      </c>
      <c r="EI62" s="0" t="n">
        <v>0</v>
      </c>
      <c r="EJ62" s="0" t="n">
        <v>0</v>
      </c>
      <c r="EK62" s="0" t="n">
        <v>0</v>
      </c>
      <c r="EL62" s="0" t="n">
        <v>0</v>
      </c>
      <c r="EM62" s="0" t="n">
        <v>0</v>
      </c>
      <c r="EN62" s="0" t="n">
        <v>0</v>
      </c>
      <c r="EO62" s="0" t="n">
        <v>0</v>
      </c>
      <c r="EP62" s="0" t="n">
        <v>0</v>
      </c>
      <c r="EQ62" s="0" t="n">
        <v>0</v>
      </c>
      <c r="ER62" s="0" t="n">
        <v>0</v>
      </c>
      <c r="ES62" s="0" t="n">
        <v>0</v>
      </c>
      <c r="ET62" s="0" t="n">
        <v>0</v>
      </c>
      <c r="EU62" s="0" t="n">
        <v>0</v>
      </c>
      <c r="EV62" s="0" t="n">
        <v>0</v>
      </c>
      <c r="EW62" s="0" t="n">
        <v>0</v>
      </c>
      <c r="EX62" s="0" t="n">
        <v>0</v>
      </c>
      <c r="EY62" s="0" t="n">
        <v>0</v>
      </c>
      <c r="EZ62" s="0" t="n">
        <v>0</v>
      </c>
      <c r="FA62" s="0" t="n">
        <v>0</v>
      </c>
      <c r="FB62" s="0" t="n">
        <v>0</v>
      </c>
      <c r="FC62" s="0" t="n">
        <v>0</v>
      </c>
      <c r="FD62" s="0" t="n">
        <v>0</v>
      </c>
      <c r="FE62" s="0" t="n">
        <v>0</v>
      </c>
      <c r="FF62" s="0" t="n">
        <v>0</v>
      </c>
      <c r="FG62" s="0" t="n">
        <v>0</v>
      </c>
      <c r="FH62" s="0" t="n">
        <v>0</v>
      </c>
      <c r="FI62" s="0" t="n">
        <v>0</v>
      </c>
      <c r="FJ62" s="0" t="n">
        <v>0</v>
      </c>
      <c r="FK62" s="0" t="n">
        <v>0</v>
      </c>
      <c r="FL62" s="0" t="n">
        <v>0</v>
      </c>
      <c r="FM62" s="0" t="n">
        <v>0</v>
      </c>
      <c r="FN62" s="0" t="n">
        <v>0</v>
      </c>
      <c r="FR62" s="0" t="s">
        <v>2745</v>
      </c>
      <c r="FS62" s="0" t="n">
        <v>0</v>
      </c>
      <c r="FT62" s="0" t="n">
        <v>0</v>
      </c>
      <c r="FU62" s="0" t="n">
        <v>0</v>
      </c>
      <c r="FV62" s="0" t="n">
        <v>0</v>
      </c>
      <c r="FW62" s="0" t="n">
        <v>0</v>
      </c>
      <c r="FX62" s="0" t="n">
        <v>0</v>
      </c>
      <c r="FY62" s="0" t="n">
        <v>0</v>
      </c>
      <c r="FZ62" s="0" t="n">
        <v>0</v>
      </c>
      <c r="GA62" s="0" t="n">
        <v>0</v>
      </c>
      <c r="GB62" s="0" t="n">
        <v>0</v>
      </c>
      <c r="GC62" s="0" t="n">
        <v>0</v>
      </c>
      <c r="GD62" s="0" t="n">
        <v>0</v>
      </c>
      <c r="GE62" s="0" t="n">
        <v>0</v>
      </c>
      <c r="GF62" s="0" t="n">
        <v>0</v>
      </c>
      <c r="GG62" s="0" t="n">
        <v>0.330000013113022</v>
      </c>
      <c r="GH62" s="0" t="n">
        <v>0</v>
      </c>
      <c r="GI62" s="0" t="n">
        <v>0</v>
      </c>
      <c r="GJ62" s="0" t="n">
        <v>0</v>
      </c>
      <c r="GK62" s="0" t="n">
        <v>0</v>
      </c>
      <c r="GL62" s="0" t="n">
        <v>0</v>
      </c>
      <c r="GM62" s="0" t="n">
        <v>0</v>
      </c>
      <c r="GN62" s="0" t="n">
        <v>0</v>
      </c>
      <c r="GO62" s="0" t="n">
        <v>0</v>
      </c>
      <c r="GP62" s="0" t="n">
        <v>0</v>
      </c>
      <c r="GQ62" s="0" t="n">
        <v>0</v>
      </c>
      <c r="GR62" s="0" t="n">
        <v>0</v>
      </c>
    </row>
    <row r="63" customFormat="false" ht="16.5" hidden="false" customHeight="false" outlineLevel="0" collapsed="false">
      <c r="A63" s="0" t="n">
        <v>730</v>
      </c>
      <c r="B63" s="19"/>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0" t="n">
        <v>0</v>
      </c>
      <c r="AC63" s="0" t="n">
        <v>0</v>
      </c>
      <c r="AD63" s="0" t="n">
        <v>0</v>
      </c>
      <c r="AE63" s="0" t="n">
        <v>0</v>
      </c>
      <c r="AF63" s="0" t="n">
        <v>0</v>
      </c>
      <c r="AG63" s="0" t="n">
        <v>0</v>
      </c>
      <c r="AH63" s="0" t="n">
        <v>0</v>
      </c>
      <c r="AI63" s="0" t="n">
        <v>0</v>
      </c>
      <c r="AJ63" s="0" t="n">
        <v>0</v>
      </c>
      <c r="AK63" s="0" t="n">
        <v>0</v>
      </c>
      <c r="AL63" s="0" t="n">
        <v>0</v>
      </c>
      <c r="AM63" s="0" t="n">
        <v>0</v>
      </c>
      <c r="AN63" s="0" t="n">
        <v>0</v>
      </c>
      <c r="AO63" s="0" t="n">
        <v>0</v>
      </c>
      <c r="AP63" s="0" t="n">
        <v>0</v>
      </c>
      <c r="AQ63" s="0" t="n">
        <v>0</v>
      </c>
      <c r="AR63" s="0" t="n">
        <v>0</v>
      </c>
      <c r="AS63" s="0" t="n">
        <v>0</v>
      </c>
      <c r="AT63" s="0" t="n">
        <v>0</v>
      </c>
      <c r="AU63" s="0" t="n">
        <v>0</v>
      </c>
      <c r="AV63" s="0" t="n">
        <v>0</v>
      </c>
      <c r="AW63" s="0" t="n">
        <v>0</v>
      </c>
      <c r="AX63" s="0" t="n">
        <v>0</v>
      </c>
      <c r="AY63" s="0" t="n">
        <v>0</v>
      </c>
      <c r="AZ63" s="0" t="n">
        <v>0</v>
      </c>
      <c r="BA63" s="0" t="n">
        <v>0</v>
      </c>
      <c r="BB63" s="0" t="n">
        <v>0</v>
      </c>
      <c r="BC63" s="0" t="n">
        <v>0</v>
      </c>
      <c r="BD63" s="0" t="n">
        <v>0</v>
      </c>
      <c r="BE63" s="0" t="n">
        <v>0</v>
      </c>
      <c r="BF63" s="0" t="n">
        <v>0</v>
      </c>
      <c r="BG63" s="0" t="n">
        <v>0</v>
      </c>
      <c r="BH63" s="0" t="n">
        <v>0</v>
      </c>
      <c r="BI63" s="0" t="n">
        <v>0</v>
      </c>
      <c r="BJ63" s="0" t="n">
        <v>0</v>
      </c>
      <c r="BK63" s="0" t="n">
        <v>0</v>
      </c>
      <c r="BL63" s="0" t="n">
        <v>0</v>
      </c>
      <c r="BM63" s="0" t="n">
        <v>0</v>
      </c>
      <c r="BN63" s="0" t="n">
        <v>0</v>
      </c>
      <c r="BO63" s="0" t="n">
        <v>0</v>
      </c>
      <c r="BP63" s="0" t="n">
        <v>0</v>
      </c>
      <c r="BQ63" s="0" t="n">
        <v>0</v>
      </c>
      <c r="BR63" s="0" t="n">
        <v>0</v>
      </c>
      <c r="BS63" s="0" t="n">
        <v>0</v>
      </c>
      <c r="BT63" s="0" t="n">
        <v>0</v>
      </c>
      <c r="BU63" s="0" t="n">
        <v>0</v>
      </c>
      <c r="BV63" s="0" t="n">
        <v>0</v>
      </c>
      <c r="BW63" s="0" t="n">
        <v>0</v>
      </c>
      <c r="BX63" s="0" t="n">
        <v>0</v>
      </c>
      <c r="BY63" s="0" t="n">
        <v>0</v>
      </c>
      <c r="BZ63" s="0" t="n">
        <v>0</v>
      </c>
      <c r="CA63" s="0" t="n">
        <v>0</v>
      </c>
      <c r="CB63" s="0" t="n">
        <v>0</v>
      </c>
      <c r="CC63" s="0" t="n">
        <v>0</v>
      </c>
      <c r="CD63" s="0" t="n">
        <v>0</v>
      </c>
      <c r="CE63" s="0" t="n">
        <v>0</v>
      </c>
      <c r="CF63" s="0" t="n">
        <v>0</v>
      </c>
      <c r="CG63" s="0" t="n">
        <v>0</v>
      </c>
      <c r="CH63" s="0" t="n">
        <v>0</v>
      </c>
      <c r="CI63" s="0" t="n">
        <v>0</v>
      </c>
      <c r="CJ63" s="0" t="n">
        <v>0</v>
      </c>
      <c r="CK63" s="0" t="n">
        <v>0</v>
      </c>
      <c r="CL63" s="0" t="n">
        <v>0</v>
      </c>
      <c r="CM63" s="0" t="n">
        <v>0</v>
      </c>
      <c r="CN63" s="0" t="n">
        <v>0</v>
      </c>
      <c r="CO63" s="0" t="n">
        <v>0</v>
      </c>
      <c r="CP63" s="0" t="n">
        <v>0</v>
      </c>
      <c r="CQ63" s="0" t="n">
        <v>0</v>
      </c>
      <c r="CR63" s="0" t="n">
        <v>0</v>
      </c>
      <c r="CS63" s="0" t="n">
        <v>0</v>
      </c>
      <c r="CT63" s="0" t="n">
        <v>0</v>
      </c>
      <c r="CU63" s="0" t="n">
        <v>0</v>
      </c>
      <c r="CV63" s="0" t="n">
        <v>0</v>
      </c>
      <c r="CW63" s="0" t="n">
        <v>0</v>
      </c>
      <c r="CX63" s="0" t="n">
        <v>0</v>
      </c>
      <c r="CY63" s="0" t="n">
        <v>0</v>
      </c>
      <c r="CZ63" s="0" t="n">
        <v>0</v>
      </c>
      <c r="DA63" s="0" t="n">
        <v>0</v>
      </c>
      <c r="DB63" s="0" t="n">
        <v>0</v>
      </c>
      <c r="DC63" s="0" t="n">
        <v>0</v>
      </c>
      <c r="DD63" s="0" t="n">
        <v>0</v>
      </c>
      <c r="DE63" s="0" t="n">
        <v>0</v>
      </c>
      <c r="DF63" s="0" t="n">
        <v>0</v>
      </c>
      <c r="DG63" s="0" t="n">
        <v>0</v>
      </c>
      <c r="DH63" s="0" t="n">
        <v>0</v>
      </c>
      <c r="DI63" s="0" t="n">
        <v>0</v>
      </c>
      <c r="DJ63" s="0" t="n">
        <v>0</v>
      </c>
      <c r="DK63" s="0" t="n">
        <v>0</v>
      </c>
      <c r="DL63" s="0" t="n">
        <v>0</v>
      </c>
      <c r="DM63" s="0" t="n">
        <v>0</v>
      </c>
      <c r="DN63" s="0" t="n">
        <v>0</v>
      </c>
      <c r="DO63" s="0" t="n">
        <v>0</v>
      </c>
      <c r="DP63" s="0" t="n">
        <v>0</v>
      </c>
      <c r="DQ63" s="0" t="n">
        <v>0</v>
      </c>
      <c r="DR63" s="0" t="n">
        <v>0</v>
      </c>
      <c r="DS63" s="0" t="n">
        <v>0</v>
      </c>
      <c r="DT63" s="0" t="n">
        <v>0</v>
      </c>
      <c r="DU63" s="0" t="n">
        <v>0</v>
      </c>
      <c r="DV63" s="0" t="n">
        <v>0</v>
      </c>
      <c r="DW63" s="0" t="n">
        <v>0</v>
      </c>
      <c r="DX63" s="0" t="n">
        <v>0</v>
      </c>
      <c r="DY63" s="0" t="n">
        <v>0</v>
      </c>
      <c r="DZ63" s="0" t="n">
        <v>0</v>
      </c>
      <c r="EA63" s="0" t="n">
        <v>0</v>
      </c>
      <c r="EB63" s="0" t="n">
        <v>0</v>
      </c>
      <c r="EC63" s="0" t="n">
        <v>0</v>
      </c>
      <c r="ED63" s="0" t="n">
        <v>0</v>
      </c>
      <c r="EE63" s="0" t="n">
        <v>0</v>
      </c>
      <c r="EF63" s="0" t="n">
        <v>0</v>
      </c>
      <c r="EG63" s="0" t="n">
        <v>0</v>
      </c>
      <c r="EH63" s="0" t="n">
        <v>0</v>
      </c>
      <c r="EI63" s="0" t="n">
        <v>0</v>
      </c>
      <c r="EJ63" s="0" t="n">
        <v>0</v>
      </c>
      <c r="EK63" s="0" t="n">
        <v>0</v>
      </c>
      <c r="EL63" s="0" t="n">
        <v>0</v>
      </c>
      <c r="EM63" s="0" t="n">
        <v>0</v>
      </c>
      <c r="EN63" s="0" t="n">
        <v>0</v>
      </c>
      <c r="EO63" s="0" t="n">
        <v>0</v>
      </c>
      <c r="EP63" s="0" t="n">
        <v>0</v>
      </c>
      <c r="EQ63" s="0" t="n">
        <v>0</v>
      </c>
      <c r="ER63" s="0" t="n">
        <v>0</v>
      </c>
      <c r="ES63" s="0" t="n">
        <v>0</v>
      </c>
      <c r="ET63" s="0" t="n">
        <v>0</v>
      </c>
      <c r="EU63" s="0" t="n">
        <v>0</v>
      </c>
      <c r="EV63" s="0" t="n">
        <v>0</v>
      </c>
      <c r="EW63" s="0" t="n">
        <v>0</v>
      </c>
      <c r="EX63" s="0" t="n">
        <v>0</v>
      </c>
      <c r="EY63" s="0" t="n">
        <v>0</v>
      </c>
      <c r="EZ63" s="0" t="n">
        <v>0</v>
      </c>
      <c r="FA63" s="0" t="n">
        <v>0</v>
      </c>
      <c r="FB63" s="0" t="n">
        <v>0</v>
      </c>
      <c r="FC63" s="0" t="n">
        <v>0</v>
      </c>
      <c r="FD63" s="0" t="n">
        <v>0</v>
      </c>
      <c r="FE63" s="0" t="n">
        <v>0</v>
      </c>
      <c r="FF63" s="0" t="n">
        <v>0</v>
      </c>
      <c r="FG63" s="0" t="n">
        <v>0</v>
      </c>
      <c r="FH63" s="0" t="n">
        <v>0</v>
      </c>
      <c r="FI63" s="0" t="n">
        <v>0</v>
      </c>
      <c r="FJ63" s="0" t="n">
        <v>0</v>
      </c>
      <c r="FK63" s="0" t="n">
        <v>0</v>
      </c>
      <c r="FL63" s="0" t="n">
        <v>0</v>
      </c>
      <c r="FM63" s="0" t="n">
        <v>0</v>
      </c>
      <c r="FN63" s="0" t="n">
        <v>0</v>
      </c>
      <c r="FS63" s="0" t="n">
        <v>0</v>
      </c>
      <c r="FT63" s="0" t="n">
        <v>0</v>
      </c>
      <c r="FU63" s="0" t="n">
        <v>0</v>
      </c>
      <c r="FV63" s="0" t="n">
        <v>0</v>
      </c>
      <c r="FW63" s="0" t="n">
        <v>0</v>
      </c>
      <c r="FX63" s="0" t="n">
        <v>0</v>
      </c>
      <c r="FY63" s="0" t="n">
        <v>0</v>
      </c>
      <c r="FZ63" s="0" t="n">
        <v>0</v>
      </c>
      <c r="GA63" s="0" t="n">
        <v>0</v>
      </c>
      <c r="GB63" s="0" t="n">
        <v>0</v>
      </c>
      <c r="GC63" s="0" t="n">
        <v>0</v>
      </c>
      <c r="GD63" s="0" t="n">
        <v>0</v>
      </c>
      <c r="GE63" s="0" t="n">
        <v>0</v>
      </c>
      <c r="GF63" s="0" t="n">
        <v>0</v>
      </c>
      <c r="GG63" s="0" t="n">
        <v>0</v>
      </c>
      <c r="GH63" s="0" t="n">
        <v>0</v>
      </c>
      <c r="GI63" s="0" t="n">
        <v>0</v>
      </c>
      <c r="GJ63" s="0" t="n">
        <v>0</v>
      </c>
      <c r="GK63" s="0" t="n">
        <v>0</v>
      </c>
      <c r="GL63" s="0" t="n">
        <v>0</v>
      </c>
      <c r="GM63" s="0" t="n">
        <v>0</v>
      </c>
      <c r="GN63" s="0" t="n">
        <v>0</v>
      </c>
      <c r="GO63" s="0" t="n">
        <v>0</v>
      </c>
      <c r="GP63" s="0" t="n">
        <v>0</v>
      </c>
      <c r="GQ63" s="0" t="n">
        <v>0</v>
      </c>
      <c r="GR63" s="0" t="n">
        <v>0</v>
      </c>
    </row>
    <row r="64" customFormat="false" ht="16.5" hidden="false" customHeight="false" outlineLevel="0" collapsed="false">
      <c r="A64" s="0" t="n">
        <v>737</v>
      </c>
      <c r="B64" s="19"/>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0" t="n">
        <v>0</v>
      </c>
      <c r="AC64" s="0" t="n">
        <v>0</v>
      </c>
      <c r="AD64" s="0" t="n">
        <v>0</v>
      </c>
      <c r="AE64" s="0" t="n">
        <v>0</v>
      </c>
      <c r="AF64" s="0" t="n">
        <v>0</v>
      </c>
      <c r="AG64" s="0" t="n">
        <v>0</v>
      </c>
      <c r="AH64" s="0" t="n">
        <v>0</v>
      </c>
      <c r="AI64" s="0" t="n">
        <v>0</v>
      </c>
      <c r="AJ64" s="0" t="n">
        <v>0</v>
      </c>
      <c r="AK64" s="0" t="n">
        <v>0</v>
      </c>
      <c r="AL64" s="0" t="n">
        <v>0</v>
      </c>
      <c r="AM64" s="0" t="n">
        <v>0</v>
      </c>
      <c r="AN64" s="0" t="n">
        <v>0</v>
      </c>
      <c r="AO64" s="0" t="n">
        <v>0</v>
      </c>
      <c r="AP64" s="0" t="n">
        <v>0</v>
      </c>
      <c r="AQ64" s="0" t="n">
        <v>0</v>
      </c>
      <c r="AR64" s="0" t="n">
        <v>0</v>
      </c>
      <c r="AS64" s="0" t="n">
        <v>0</v>
      </c>
      <c r="AT64" s="0" t="n">
        <v>0</v>
      </c>
      <c r="AU64" s="0" t="n">
        <v>0</v>
      </c>
      <c r="AV64" s="0" t="n">
        <v>0</v>
      </c>
      <c r="AW64" s="0" t="n">
        <v>0</v>
      </c>
      <c r="AX64" s="0" t="n">
        <v>0</v>
      </c>
      <c r="AY64" s="0" t="n">
        <v>0</v>
      </c>
      <c r="AZ64" s="0" t="n">
        <v>0</v>
      </c>
      <c r="BA64" s="0" t="n">
        <v>0</v>
      </c>
      <c r="BB64" s="0" t="n">
        <v>0</v>
      </c>
      <c r="BC64" s="0" t="n">
        <v>0</v>
      </c>
      <c r="BD64" s="0" t="n">
        <v>0</v>
      </c>
      <c r="BE64" s="0" t="n">
        <v>0</v>
      </c>
      <c r="BF64" s="0" t="n">
        <v>0</v>
      </c>
      <c r="BG64" s="0" t="n">
        <v>0</v>
      </c>
      <c r="BH64" s="0" t="n">
        <v>0</v>
      </c>
      <c r="BI64" s="0" t="n">
        <v>0</v>
      </c>
      <c r="BJ64" s="0" t="n">
        <v>0</v>
      </c>
      <c r="BK64" s="0" t="n">
        <v>0</v>
      </c>
      <c r="BL64" s="0" t="n">
        <v>0</v>
      </c>
      <c r="BM64" s="0" t="n">
        <v>0</v>
      </c>
      <c r="BN64" s="0" t="n">
        <v>0</v>
      </c>
      <c r="BO64" s="0" t="n">
        <v>0</v>
      </c>
      <c r="BP64" s="0" t="n">
        <v>0</v>
      </c>
      <c r="BQ64" s="0" t="n">
        <v>0</v>
      </c>
      <c r="BR64" s="0" t="n">
        <v>0</v>
      </c>
      <c r="BS64" s="0" t="n">
        <v>0</v>
      </c>
      <c r="BT64" s="0" t="n">
        <v>0</v>
      </c>
      <c r="BU64" s="0" t="n">
        <v>0</v>
      </c>
      <c r="BV64" s="0" t="n">
        <v>0</v>
      </c>
      <c r="BW64" s="0" t="n">
        <v>0</v>
      </c>
      <c r="BX64" s="0" t="n">
        <v>0</v>
      </c>
      <c r="BY64" s="0" t="n">
        <v>0</v>
      </c>
      <c r="BZ64" s="0" t="n">
        <v>0</v>
      </c>
      <c r="CA64" s="0" t="n">
        <v>0</v>
      </c>
      <c r="CB64" s="0" t="n">
        <v>0</v>
      </c>
      <c r="CC64" s="0" t="n">
        <v>0</v>
      </c>
      <c r="CD64" s="0" t="n">
        <v>0</v>
      </c>
      <c r="CE64" s="0" t="n">
        <v>0</v>
      </c>
      <c r="CF64" s="0" t="n">
        <v>0</v>
      </c>
      <c r="CG64" s="0" t="n">
        <v>0</v>
      </c>
      <c r="CH64" s="0" t="n">
        <v>0</v>
      </c>
      <c r="CI64" s="0" t="n">
        <v>0</v>
      </c>
      <c r="CJ64" s="0" t="n">
        <v>0</v>
      </c>
      <c r="CK64" s="0" t="n">
        <v>0</v>
      </c>
      <c r="CL64" s="0" t="n">
        <v>0</v>
      </c>
      <c r="CM64" s="0" t="n">
        <v>0</v>
      </c>
      <c r="CN64" s="0" t="n">
        <v>0</v>
      </c>
      <c r="CO64" s="0" t="n">
        <v>0</v>
      </c>
      <c r="CP64" s="0" t="n">
        <v>0</v>
      </c>
      <c r="CQ64" s="0" t="n">
        <v>0</v>
      </c>
      <c r="CR64" s="0" t="n">
        <v>0</v>
      </c>
      <c r="CS64" s="0" t="n">
        <v>0</v>
      </c>
      <c r="CT64" s="0" t="n">
        <v>0</v>
      </c>
      <c r="CU64" s="0" t="n">
        <v>0</v>
      </c>
      <c r="CV64" s="0" t="n">
        <v>0</v>
      </c>
      <c r="CW64" s="0" t="n">
        <v>0</v>
      </c>
      <c r="CX64" s="0" t="n">
        <v>0</v>
      </c>
      <c r="CY64" s="0" t="n">
        <v>0</v>
      </c>
      <c r="CZ64" s="0" t="n">
        <v>0</v>
      </c>
      <c r="DA64" s="0" t="n">
        <v>0</v>
      </c>
      <c r="DB64" s="0" t="n">
        <v>0</v>
      </c>
      <c r="DC64" s="0" t="n">
        <v>0</v>
      </c>
      <c r="DD64" s="0" t="n">
        <v>0</v>
      </c>
      <c r="DE64" s="0" t="n">
        <v>0</v>
      </c>
      <c r="DF64" s="0" t="n">
        <v>0</v>
      </c>
      <c r="DG64" s="0" t="n">
        <v>0</v>
      </c>
      <c r="DH64" s="0" t="n">
        <v>0</v>
      </c>
      <c r="DI64" s="0" t="n">
        <v>0</v>
      </c>
      <c r="DJ64" s="0" t="n">
        <v>0</v>
      </c>
      <c r="DK64" s="0" t="n">
        <v>0</v>
      </c>
      <c r="DL64" s="0" t="n">
        <v>0</v>
      </c>
      <c r="DM64" s="0" t="n">
        <v>0</v>
      </c>
      <c r="DN64" s="0" t="n">
        <v>0</v>
      </c>
      <c r="DO64" s="0" t="n">
        <v>0</v>
      </c>
      <c r="DP64" s="0" t="n">
        <v>0</v>
      </c>
      <c r="DQ64" s="0" t="n">
        <v>0</v>
      </c>
      <c r="DR64" s="0" t="n">
        <v>0</v>
      </c>
      <c r="DS64" s="0" t="n">
        <v>0</v>
      </c>
      <c r="DT64" s="0" t="n">
        <v>0</v>
      </c>
      <c r="DU64" s="0" t="n">
        <v>0</v>
      </c>
      <c r="DV64" s="0" t="n">
        <v>0</v>
      </c>
      <c r="DW64" s="0" t="n">
        <v>0</v>
      </c>
      <c r="DX64" s="0" t="n">
        <v>0</v>
      </c>
      <c r="DY64" s="0" t="n">
        <v>0</v>
      </c>
      <c r="DZ64" s="0" t="n">
        <v>0</v>
      </c>
      <c r="EA64" s="0" t="n">
        <v>0</v>
      </c>
      <c r="EB64" s="0" t="n">
        <v>0</v>
      </c>
      <c r="EC64" s="0" t="n">
        <v>0</v>
      </c>
      <c r="ED64" s="0" t="n">
        <v>0</v>
      </c>
      <c r="EE64" s="0" t="n">
        <v>0</v>
      </c>
      <c r="EF64" s="0" t="n">
        <v>0</v>
      </c>
      <c r="EG64" s="0" t="n">
        <v>0</v>
      </c>
      <c r="EH64" s="0" t="n">
        <v>0</v>
      </c>
      <c r="EI64" s="0" t="n">
        <v>0</v>
      </c>
      <c r="EJ64" s="0" t="n">
        <v>0</v>
      </c>
      <c r="EK64" s="0" t="n">
        <v>0</v>
      </c>
      <c r="EL64" s="0" t="n">
        <v>0</v>
      </c>
      <c r="EM64" s="0" t="n">
        <v>0</v>
      </c>
      <c r="EN64" s="0" t="n">
        <v>0</v>
      </c>
      <c r="EO64" s="0" t="n">
        <v>0</v>
      </c>
      <c r="EP64" s="0" t="n">
        <v>0</v>
      </c>
      <c r="EQ64" s="0" t="n">
        <v>0</v>
      </c>
      <c r="ER64" s="0" t="n">
        <v>0</v>
      </c>
      <c r="ES64" s="0" t="n">
        <v>0</v>
      </c>
      <c r="ET64" s="0" t="n">
        <v>0</v>
      </c>
      <c r="EU64" s="0" t="n">
        <v>0</v>
      </c>
      <c r="EV64" s="0" t="n">
        <v>0</v>
      </c>
      <c r="EW64" s="0" t="n">
        <v>0</v>
      </c>
      <c r="EX64" s="0" t="n">
        <v>0</v>
      </c>
      <c r="EY64" s="0" t="n">
        <v>0</v>
      </c>
      <c r="EZ64" s="0" t="n">
        <v>0</v>
      </c>
      <c r="FA64" s="0" t="n">
        <v>0</v>
      </c>
      <c r="FB64" s="0" t="n">
        <v>0</v>
      </c>
      <c r="FC64" s="0" t="n">
        <v>0</v>
      </c>
      <c r="FD64" s="0" t="n">
        <v>0</v>
      </c>
      <c r="FE64" s="0" t="n">
        <v>0</v>
      </c>
      <c r="FF64" s="0" t="n">
        <v>0</v>
      </c>
      <c r="FG64" s="0" t="n">
        <v>0</v>
      </c>
      <c r="FH64" s="0" t="n">
        <v>0</v>
      </c>
      <c r="FI64" s="0" t="n">
        <v>0</v>
      </c>
      <c r="FJ64" s="0" t="n">
        <v>0</v>
      </c>
      <c r="FK64" s="0" t="n">
        <v>0</v>
      </c>
      <c r="FL64" s="0" t="n">
        <v>0</v>
      </c>
      <c r="FM64" s="0" t="n">
        <v>0</v>
      </c>
      <c r="FN64" s="0" t="n">
        <v>0</v>
      </c>
      <c r="FS64" s="0" t="n">
        <v>0</v>
      </c>
      <c r="FT64" s="0" t="n">
        <v>0</v>
      </c>
      <c r="FU64" s="0" t="n">
        <v>0</v>
      </c>
      <c r="FV64" s="0" t="n">
        <v>0</v>
      </c>
      <c r="FW64" s="0" t="n">
        <v>0</v>
      </c>
      <c r="FX64" s="0" t="n">
        <v>0</v>
      </c>
      <c r="FY64" s="0" t="n">
        <v>0</v>
      </c>
      <c r="FZ64" s="0" t="n">
        <v>0</v>
      </c>
      <c r="GA64" s="0" t="n">
        <v>0</v>
      </c>
      <c r="GB64" s="0" t="n">
        <v>0</v>
      </c>
      <c r="GC64" s="0" t="n">
        <v>0</v>
      </c>
      <c r="GD64" s="0" t="n">
        <v>0</v>
      </c>
      <c r="GE64" s="0" t="n">
        <v>0</v>
      </c>
      <c r="GF64" s="0" t="n">
        <v>0</v>
      </c>
      <c r="GG64" s="0" t="n">
        <v>0</v>
      </c>
      <c r="GH64" s="0" t="n">
        <v>0</v>
      </c>
      <c r="GI64" s="0" t="n">
        <v>0</v>
      </c>
      <c r="GJ64" s="0" t="n">
        <v>0</v>
      </c>
      <c r="GK64" s="0" t="n">
        <v>0</v>
      </c>
      <c r="GL64" s="0" t="n">
        <v>0</v>
      </c>
      <c r="GM64" s="0" t="n">
        <v>0</v>
      </c>
      <c r="GN64" s="0" t="n">
        <v>0</v>
      </c>
      <c r="GO64" s="0" t="n">
        <v>0</v>
      </c>
      <c r="GP64" s="0" t="n">
        <v>0</v>
      </c>
      <c r="GQ64" s="0" t="n">
        <v>0</v>
      </c>
      <c r="GR64" s="0" t="n">
        <v>0</v>
      </c>
    </row>
    <row r="65" customFormat="false" ht="16.5" hidden="false" customHeight="false" outlineLevel="0" collapsed="false">
      <c r="A65" s="0" t="n">
        <v>757</v>
      </c>
      <c r="B65" s="19"/>
      <c r="C65" s="19"/>
      <c r="D65" s="19"/>
      <c r="E65" s="19"/>
      <c r="F65" s="19"/>
      <c r="G65" s="19"/>
      <c r="H65" s="19"/>
      <c r="I65" s="19"/>
      <c r="J65" s="19"/>
      <c r="K65" s="19"/>
      <c r="L65" s="19"/>
      <c r="M65" s="19"/>
      <c r="N65" s="19"/>
      <c r="O65" s="19"/>
      <c r="P65" s="19"/>
      <c r="Q65" s="19"/>
      <c r="R65" s="19"/>
      <c r="S65" s="19"/>
      <c r="T65" s="19"/>
      <c r="U65" s="19"/>
      <c r="V65" s="19"/>
      <c r="W65" s="19"/>
      <c r="X65" s="19"/>
      <c r="Y65" s="19"/>
      <c r="Z65" s="19"/>
      <c r="AA65" s="19"/>
      <c r="AB65" s="0" t="n">
        <v>0</v>
      </c>
      <c r="AC65" s="0" t="n">
        <v>0</v>
      </c>
      <c r="AD65" s="0" t="n">
        <v>0</v>
      </c>
      <c r="AE65" s="0" t="n">
        <v>0</v>
      </c>
      <c r="AF65" s="0" t="n">
        <v>0</v>
      </c>
      <c r="AG65" s="0" t="n">
        <v>0</v>
      </c>
      <c r="AH65" s="0" t="n">
        <v>0</v>
      </c>
      <c r="AI65" s="0" t="n">
        <v>0</v>
      </c>
      <c r="AJ65" s="0" t="n">
        <v>0</v>
      </c>
      <c r="AK65" s="0" t="n">
        <v>0</v>
      </c>
      <c r="AL65" s="0" t="n">
        <v>0</v>
      </c>
      <c r="AM65" s="0" t="n">
        <v>0</v>
      </c>
      <c r="AN65" s="0" t="n">
        <v>0</v>
      </c>
      <c r="AO65" s="0" t="n">
        <v>0</v>
      </c>
      <c r="AP65" s="0" t="n">
        <v>0</v>
      </c>
      <c r="AQ65" s="0" t="n">
        <v>0</v>
      </c>
      <c r="AR65" s="0" t="n">
        <v>0</v>
      </c>
      <c r="AS65" s="0" t="n">
        <v>0</v>
      </c>
      <c r="AT65" s="0" t="n">
        <v>0</v>
      </c>
      <c r="AU65" s="0" t="n">
        <v>0</v>
      </c>
      <c r="AV65" s="0" t="n">
        <v>0</v>
      </c>
      <c r="AW65" s="0" t="n">
        <v>0</v>
      </c>
      <c r="AX65" s="0" t="n">
        <v>0</v>
      </c>
      <c r="AY65" s="0" t="n">
        <v>0</v>
      </c>
      <c r="AZ65" s="0" t="n">
        <v>0</v>
      </c>
      <c r="BA65" s="0" t="n">
        <v>0</v>
      </c>
      <c r="BB65" s="0" t="n">
        <v>0</v>
      </c>
      <c r="BC65" s="0" t="n">
        <v>0</v>
      </c>
      <c r="BD65" s="0" t="n">
        <v>0</v>
      </c>
      <c r="BE65" s="0" t="n">
        <v>0</v>
      </c>
      <c r="BF65" s="0" t="n">
        <v>0</v>
      </c>
      <c r="BG65" s="0" t="n">
        <v>0</v>
      </c>
      <c r="BH65" s="0" t="n">
        <v>0</v>
      </c>
      <c r="BI65" s="0" t="n">
        <v>0</v>
      </c>
      <c r="BJ65" s="0" t="n">
        <v>0</v>
      </c>
      <c r="BK65" s="0" t="n">
        <v>0</v>
      </c>
      <c r="BL65" s="0" t="n">
        <v>0</v>
      </c>
      <c r="BM65" s="0" t="n">
        <v>0</v>
      </c>
      <c r="BN65" s="0" t="n">
        <v>0</v>
      </c>
      <c r="BO65" s="0" t="n">
        <v>0</v>
      </c>
      <c r="BP65" s="0" t="n">
        <v>0</v>
      </c>
      <c r="BQ65" s="0" t="n">
        <v>0</v>
      </c>
      <c r="BR65" s="0" t="n">
        <v>0</v>
      </c>
      <c r="BS65" s="0" t="n">
        <v>0</v>
      </c>
      <c r="BT65" s="0" t="n">
        <v>0</v>
      </c>
      <c r="BU65" s="0" t="n">
        <v>0</v>
      </c>
      <c r="BV65" s="0" t="n">
        <v>0</v>
      </c>
      <c r="BW65" s="0" t="n">
        <v>0</v>
      </c>
      <c r="BX65" s="0" t="n">
        <v>0</v>
      </c>
      <c r="BY65" s="0" t="n">
        <v>0</v>
      </c>
      <c r="BZ65" s="0" t="n">
        <v>0</v>
      </c>
      <c r="CA65" s="0" t="n">
        <v>0</v>
      </c>
      <c r="CB65" s="0" t="n">
        <v>0</v>
      </c>
      <c r="CC65" s="0" t="n">
        <v>0</v>
      </c>
      <c r="CD65" s="0" t="n">
        <v>0</v>
      </c>
      <c r="CE65" s="0" t="n">
        <v>0</v>
      </c>
      <c r="CF65" s="0" t="n">
        <v>0</v>
      </c>
      <c r="CG65" s="0" t="n">
        <v>0</v>
      </c>
      <c r="CH65" s="0" t="n">
        <v>0</v>
      </c>
      <c r="CI65" s="0" t="n">
        <v>0</v>
      </c>
      <c r="CJ65" s="0" t="n">
        <v>0</v>
      </c>
      <c r="CK65" s="0" t="n">
        <v>0</v>
      </c>
      <c r="CL65" s="0" t="n">
        <v>0</v>
      </c>
      <c r="CM65" s="0" t="n">
        <v>0</v>
      </c>
      <c r="CN65" s="0" t="n">
        <v>0</v>
      </c>
      <c r="CO65" s="0" t="n">
        <v>0</v>
      </c>
      <c r="CP65" s="0" t="n">
        <v>0</v>
      </c>
      <c r="CQ65" s="0" t="n">
        <v>0</v>
      </c>
      <c r="CR65" s="0" t="n">
        <v>0</v>
      </c>
      <c r="CS65" s="0" t="n">
        <v>0</v>
      </c>
      <c r="CT65" s="0" t="n">
        <v>0</v>
      </c>
      <c r="CU65" s="0" t="n">
        <v>0</v>
      </c>
      <c r="CV65" s="0" t="n">
        <v>0</v>
      </c>
      <c r="CW65" s="0" t="n">
        <v>0</v>
      </c>
      <c r="CX65" s="0" t="n">
        <v>0</v>
      </c>
      <c r="CY65" s="0" t="n">
        <v>0</v>
      </c>
      <c r="CZ65" s="0" t="n">
        <v>0</v>
      </c>
      <c r="DA65" s="0" t="n">
        <v>0</v>
      </c>
      <c r="DB65" s="0" t="n">
        <v>0</v>
      </c>
      <c r="DC65" s="0" t="n">
        <v>0</v>
      </c>
      <c r="DD65" s="0" t="n">
        <v>0</v>
      </c>
      <c r="DE65" s="0" t="n">
        <v>0</v>
      </c>
      <c r="DF65" s="0" t="n">
        <v>0</v>
      </c>
      <c r="DG65" s="0" t="n">
        <v>0</v>
      </c>
      <c r="DH65" s="0" t="n">
        <v>0</v>
      </c>
      <c r="DI65" s="0" t="n">
        <v>0</v>
      </c>
      <c r="DJ65" s="0" t="n">
        <v>0</v>
      </c>
      <c r="DK65" s="0" t="n">
        <v>0</v>
      </c>
      <c r="DL65" s="0" t="n">
        <v>0</v>
      </c>
      <c r="DM65" s="0" t="n">
        <v>0</v>
      </c>
      <c r="DN65" s="0" t="n">
        <v>0</v>
      </c>
      <c r="DO65" s="0" t="n">
        <v>0</v>
      </c>
      <c r="DP65" s="0" t="n">
        <v>0</v>
      </c>
      <c r="DQ65" s="0" t="n">
        <v>0</v>
      </c>
      <c r="DR65" s="0" t="n">
        <v>0</v>
      </c>
      <c r="DS65" s="0" t="n">
        <v>0</v>
      </c>
      <c r="DT65" s="0" t="n">
        <v>0</v>
      </c>
      <c r="DU65" s="0" t="n">
        <v>0</v>
      </c>
      <c r="DV65" s="0" t="n">
        <v>0</v>
      </c>
      <c r="DW65" s="0" t="n">
        <v>0</v>
      </c>
      <c r="DX65" s="0" t="n">
        <v>0</v>
      </c>
      <c r="DY65" s="0" t="n">
        <v>0</v>
      </c>
      <c r="DZ65" s="0" t="n">
        <v>0</v>
      </c>
      <c r="EA65" s="0" t="n">
        <v>0</v>
      </c>
      <c r="EB65" s="0" t="n">
        <v>0</v>
      </c>
      <c r="EC65" s="0" t="n">
        <v>0</v>
      </c>
      <c r="ED65" s="0" t="n">
        <v>0</v>
      </c>
      <c r="EE65" s="0" t="n">
        <v>0</v>
      </c>
      <c r="EF65" s="0" t="n">
        <v>0</v>
      </c>
      <c r="EG65" s="0" t="n">
        <v>0</v>
      </c>
      <c r="EH65" s="0" t="n">
        <v>0</v>
      </c>
      <c r="EI65" s="0" t="n">
        <v>0</v>
      </c>
      <c r="EJ65" s="0" t="n">
        <v>0</v>
      </c>
      <c r="EK65" s="0" t="n">
        <v>0</v>
      </c>
      <c r="EL65" s="0" t="n">
        <v>0</v>
      </c>
      <c r="EM65" s="0" t="n">
        <v>0</v>
      </c>
      <c r="EN65" s="0" t="n">
        <v>0</v>
      </c>
      <c r="EO65" s="0" t="n">
        <v>0</v>
      </c>
      <c r="EP65" s="0" t="n">
        <v>0</v>
      </c>
      <c r="EQ65" s="0" t="n">
        <v>0</v>
      </c>
      <c r="ER65" s="0" t="n">
        <v>0</v>
      </c>
      <c r="ES65" s="0" t="n">
        <v>0</v>
      </c>
      <c r="ET65" s="0" t="n">
        <v>0</v>
      </c>
      <c r="EU65" s="0" t="n">
        <v>0</v>
      </c>
      <c r="EV65" s="0" t="n">
        <v>0</v>
      </c>
      <c r="EW65" s="0" t="n">
        <v>0</v>
      </c>
      <c r="EX65" s="0" t="n">
        <v>0</v>
      </c>
      <c r="EY65" s="0" t="n">
        <v>0</v>
      </c>
      <c r="EZ65" s="0" t="n">
        <v>0</v>
      </c>
      <c r="FA65" s="0" t="n">
        <v>0</v>
      </c>
      <c r="FB65" s="0" t="n">
        <v>0</v>
      </c>
      <c r="FC65" s="0" t="n">
        <v>0</v>
      </c>
      <c r="FD65" s="0" t="n">
        <v>0</v>
      </c>
      <c r="FE65" s="0" t="n">
        <v>0</v>
      </c>
      <c r="FF65" s="0" t="n">
        <v>0</v>
      </c>
      <c r="FG65" s="0" t="n">
        <v>0</v>
      </c>
      <c r="FH65" s="0" t="n">
        <v>0</v>
      </c>
      <c r="FI65" s="0" t="n">
        <v>0</v>
      </c>
      <c r="FJ65" s="0" t="n">
        <v>0</v>
      </c>
      <c r="FK65" s="0" t="n">
        <v>0</v>
      </c>
      <c r="FL65" s="0" t="n">
        <v>0</v>
      </c>
      <c r="FM65" s="0" t="n">
        <v>0</v>
      </c>
      <c r="FN65" s="0" t="n">
        <v>0</v>
      </c>
      <c r="FS65" s="0" t="n">
        <v>0</v>
      </c>
      <c r="FT65" s="0" t="n">
        <v>0</v>
      </c>
      <c r="FU65" s="0" t="n">
        <v>0</v>
      </c>
      <c r="FV65" s="0" t="n">
        <v>0</v>
      </c>
      <c r="FW65" s="0" t="n">
        <v>0</v>
      </c>
      <c r="FX65" s="0" t="n">
        <v>0</v>
      </c>
      <c r="FY65" s="0" t="n">
        <v>0</v>
      </c>
      <c r="FZ65" s="0" t="n">
        <v>0</v>
      </c>
      <c r="GA65" s="0" t="n">
        <v>0</v>
      </c>
      <c r="GB65" s="0" t="n">
        <v>0</v>
      </c>
      <c r="GC65" s="0" t="n">
        <v>0</v>
      </c>
      <c r="GD65" s="0" t="n">
        <v>0</v>
      </c>
      <c r="GE65" s="0" t="n">
        <v>0</v>
      </c>
      <c r="GF65" s="0" t="n">
        <v>0</v>
      </c>
      <c r="GG65" s="0" t="n">
        <v>0</v>
      </c>
      <c r="GH65" s="0" t="n">
        <v>0</v>
      </c>
      <c r="GI65" s="0" t="n">
        <v>0</v>
      </c>
      <c r="GJ65" s="0" t="n">
        <v>0</v>
      </c>
      <c r="GK65" s="0" t="n">
        <v>0</v>
      </c>
      <c r="GL65" s="0" t="n">
        <v>0</v>
      </c>
      <c r="GM65" s="0" t="n">
        <v>0</v>
      </c>
      <c r="GN65" s="0" t="n">
        <v>0</v>
      </c>
      <c r="GO65" s="0" t="n">
        <v>0</v>
      </c>
      <c r="GP65" s="0" t="n">
        <v>0</v>
      </c>
      <c r="GQ65" s="0" t="n">
        <v>0</v>
      </c>
      <c r="GR65" s="0" t="n">
        <v>0</v>
      </c>
    </row>
    <row r="66" customFormat="false" ht="16.5" hidden="false" customHeight="false" outlineLevel="0" collapsed="false">
      <c r="A66" s="0" t="n">
        <v>771</v>
      </c>
      <c r="B66" s="19"/>
      <c r="C66" s="19"/>
      <c r="D66" s="19"/>
      <c r="E66" s="19"/>
      <c r="F66" s="19"/>
      <c r="G66" s="19"/>
      <c r="H66" s="19"/>
      <c r="I66" s="19"/>
      <c r="J66" s="19"/>
      <c r="K66" s="19"/>
      <c r="L66" s="19"/>
      <c r="M66" s="19"/>
      <c r="N66" s="19"/>
      <c r="O66" s="19"/>
      <c r="P66" s="19"/>
      <c r="Q66" s="19"/>
      <c r="R66" s="19"/>
      <c r="S66" s="19"/>
      <c r="T66" s="19"/>
      <c r="U66" s="19"/>
      <c r="V66" s="19"/>
      <c r="W66" s="19"/>
      <c r="X66" s="19"/>
      <c r="Y66" s="19"/>
      <c r="Z66" s="19"/>
      <c r="AA66" s="19"/>
      <c r="AB66" s="0" t="n">
        <v>0</v>
      </c>
      <c r="AC66" s="0" t="n">
        <v>0</v>
      </c>
      <c r="AD66" s="0" t="n">
        <v>0</v>
      </c>
      <c r="AE66" s="0" t="n">
        <v>0</v>
      </c>
      <c r="AF66" s="0" t="n">
        <v>0</v>
      </c>
      <c r="AG66" s="0" t="n">
        <v>0</v>
      </c>
      <c r="AH66" s="0" t="n">
        <v>0</v>
      </c>
      <c r="AI66" s="0" t="n">
        <v>0</v>
      </c>
      <c r="AJ66" s="0" t="n">
        <v>0</v>
      </c>
      <c r="AK66" s="0" t="n">
        <v>0</v>
      </c>
      <c r="AL66" s="0" t="n">
        <v>0</v>
      </c>
      <c r="AM66" s="0" t="n">
        <v>0</v>
      </c>
      <c r="AN66" s="0" t="n">
        <v>0</v>
      </c>
      <c r="AO66" s="0" t="n">
        <v>0</v>
      </c>
      <c r="AP66" s="0" t="n">
        <v>0</v>
      </c>
      <c r="AQ66" s="0" t="n">
        <v>0</v>
      </c>
      <c r="AR66" s="0" t="n">
        <v>0</v>
      </c>
      <c r="AS66" s="0" t="n">
        <v>0</v>
      </c>
      <c r="AT66" s="0" t="n">
        <v>0</v>
      </c>
      <c r="AU66" s="0" t="n">
        <v>0</v>
      </c>
      <c r="AV66" s="0" t="n">
        <v>0</v>
      </c>
      <c r="AW66" s="0" t="n">
        <v>0</v>
      </c>
      <c r="AX66" s="0" t="n">
        <v>0</v>
      </c>
      <c r="AY66" s="0" t="n">
        <v>0</v>
      </c>
      <c r="AZ66" s="0" t="n">
        <v>0</v>
      </c>
      <c r="BA66" s="0" t="n">
        <v>0</v>
      </c>
      <c r="BB66" s="0" t="n">
        <v>0</v>
      </c>
      <c r="BC66" s="0" t="n">
        <v>0</v>
      </c>
      <c r="BD66" s="0" t="n">
        <v>0</v>
      </c>
      <c r="BE66" s="0" t="n">
        <v>0</v>
      </c>
      <c r="BF66" s="0" t="n">
        <v>0</v>
      </c>
      <c r="BG66" s="0" t="n">
        <v>0</v>
      </c>
      <c r="BH66" s="0" t="n">
        <v>0</v>
      </c>
      <c r="BI66" s="0" t="n">
        <v>0</v>
      </c>
      <c r="BJ66" s="0" t="n">
        <v>0</v>
      </c>
      <c r="BK66" s="0" t="n">
        <v>0</v>
      </c>
      <c r="BL66" s="0" t="n">
        <v>0</v>
      </c>
      <c r="BM66" s="0" t="n">
        <v>0</v>
      </c>
      <c r="BN66" s="0" t="n">
        <v>0</v>
      </c>
      <c r="BO66" s="0" t="n">
        <v>0</v>
      </c>
      <c r="BP66" s="0" t="n">
        <v>0</v>
      </c>
      <c r="BQ66" s="0" t="n">
        <v>0</v>
      </c>
      <c r="BR66" s="0" t="n">
        <v>0</v>
      </c>
      <c r="BS66" s="0" t="n">
        <v>0</v>
      </c>
      <c r="BT66" s="0" t="n">
        <v>0</v>
      </c>
      <c r="BU66" s="0" t="n">
        <v>0</v>
      </c>
      <c r="BV66" s="0" t="n">
        <v>0</v>
      </c>
      <c r="BW66" s="0" t="n">
        <v>0</v>
      </c>
      <c r="BX66" s="0" t="n">
        <v>0</v>
      </c>
      <c r="BY66" s="0" t="n">
        <v>0</v>
      </c>
      <c r="BZ66" s="0" t="n">
        <v>0</v>
      </c>
      <c r="CA66" s="0" t="n">
        <v>0</v>
      </c>
      <c r="CB66" s="0" t="n">
        <v>0</v>
      </c>
      <c r="CC66" s="0" t="n">
        <v>0</v>
      </c>
      <c r="CD66" s="0" t="n">
        <v>0</v>
      </c>
      <c r="CE66" s="0" t="n">
        <v>0</v>
      </c>
      <c r="CF66" s="0" t="n">
        <v>0</v>
      </c>
      <c r="CG66" s="0" t="n">
        <v>0</v>
      </c>
      <c r="CH66" s="0" t="n">
        <v>0</v>
      </c>
      <c r="CI66" s="0" t="n">
        <v>0</v>
      </c>
      <c r="CJ66" s="0" t="n">
        <v>0</v>
      </c>
      <c r="CK66" s="0" t="n">
        <v>0</v>
      </c>
      <c r="CL66" s="0" t="n">
        <v>0</v>
      </c>
      <c r="CM66" s="0" t="n">
        <v>0</v>
      </c>
      <c r="CN66" s="0" t="n">
        <v>0</v>
      </c>
      <c r="CO66" s="0" t="n">
        <v>0</v>
      </c>
      <c r="CP66" s="0" t="n">
        <v>0</v>
      </c>
      <c r="CQ66" s="0" t="n">
        <v>0</v>
      </c>
      <c r="CR66" s="0" t="n">
        <v>0</v>
      </c>
      <c r="CS66" s="0" t="n">
        <v>0</v>
      </c>
      <c r="CT66" s="0" t="n">
        <v>0</v>
      </c>
      <c r="CU66" s="0" t="n">
        <v>0</v>
      </c>
      <c r="CV66" s="0" t="n">
        <v>0</v>
      </c>
      <c r="CW66" s="0" t="n">
        <v>0</v>
      </c>
      <c r="CX66" s="0" t="n">
        <v>0</v>
      </c>
      <c r="CY66" s="0" t="n">
        <v>0</v>
      </c>
      <c r="CZ66" s="0" t="n">
        <v>0</v>
      </c>
      <c r="DA66" s="0" t="n">
        <v>0</v>
      </c>
      <c r="DB66" s="0" t="n">
        <v>0</v>
      </c>
      <c r="DC66" s="0" t="n">
        <v>0</v>
      </c>
      <c r="DD66" s="0" t="n">
        <v>0</v>
      </c>
      <c r="DE66" s="0" t="n">
        <v>0</v>
      </c>
      <c r="DF66" s="0" t="n">
        <v>0</v>
      </c>
      <c r="DG66" s="0" t="n">
        <v>0</v>
      </c>
      <c r="DH66" s="0" t="n">
        <v>0</v>
      </c>
      <c r="DI66" s="0" t="n">
        <v>0</v>
      </c>
      <c r="DJ66" s="0" t="n">
        <v>0</v>
      </c>
      <c r="DK66" s="0" t="n">
        <v>0</v>
      </c>
      <c r="DL66" s="0" t="n">
        <v>0</v>
      </c>
      <c r="DM66" s="0" t="n">
        <v>0</v>
      </c>
      <c r="DN66" s="0" t="n">
        <v>0</v>
      </c>
      <c r="DO66" s="0" t="n">
        <v>0</v>
      </c>
      <c r="DP66" s="0" t="n">
        <v>0</v>
      </c>
      <c r="DQ66" s="0" t="n">
        <v>0</v>
      </c>
      <c r="DR66" s="0" t="n">
        <v>0</v>
      </c>
      <c r="DS66" s="0" t="n">
        <v>0</v>
      </c>
      <c r="DT66" s="0" t="n">
        <v>0</v>
      </c>
      <c r="DU66" s="0" t="n">
        <v>0</v>
      </c>
      <c r="DV66" s="0" t="n">
        <v>0</v>
      </c>
      <c r="DW66" s="0" t="n">
        <v>0</v>
      </c>
      <c r="DX66" s="0" t="n">
        <v>0</v>
      </c>
      <c r="DY66" s="0" t="n">
        <v>0</v>
      </c>
      <c r="DZ66" s="0" t="n">
        <v>0</v>
      </c>
      <c r="EA66" s="0" t="n">
        <v>0</v>
      </c>
      <c r="EB66" s="0" t="n">
        <v>0</v>
      </c>
      <c r="EC66" s="0" t="n">
        <v>0</v>
      </c>
      <c r="ED66" s="0" t="n">
        <v>0</v>
      </c>
      <c r="EE66" s="0" t="n">
        <v>0</v>
      </c>
      <c r="EF66" s="0" t="n">
        <v>0</v>
      </c>
      <c r="EG66" s="0" t="n">
        <v>0</v>
      </c>
      <c r="EH66" s="0" t="n">
        <v>0</v>
      </c>
      <c r="EI66" s="0" t="n">
        <v>0</v>
      </c>
      <c r="EJ66" s="0" t="n">
        <v>0</v>
      </c>
      <c r="EK66" s="0" t="n">
        <v>0</v>
      </c>
      <c r="EL66" s="0" t="n">
        <v>0</v>
      </c>
      <c r="EM66" s="0" t="n">
        <v>0</v>
      </c>
      <c r="EN66" s="0" t="n">
        <v>0</v>
      </c>
      <c r="EO66" s="0" t="n">
        <v>0</v>
      </c>
      <c r="EP66" s="0" t="n">
        <v>0</v>
      </c>
      <c r="EQ66" s="0" t="n">
        <v>0</v>
      </c>
      <c r="ER66" s="0" t="n">
        <v>0</v>
      </c>
      <c r="ES66" s="0" t="n">
        <v>0</v>
      </c>
      <c r="ET66" s="0" t="n">
        <v>0</v>
      </c>
      <c r="EU66" s="0" t="n">
        <v>0</v>
      </c>
      <c r="EV66" s="0" t="n">
        <v>0</v>
      </c>
      <c r="EW66" s="0" t="n">
        <v>0</v>
      </c>
      <c r="EX66" s="0" t="n">
        <v>0</v>
      </c>
      <c r="EY66" s="0" t="n">
        <v>0</v>
      </c>
      <c r="EZ66" s="0" t="n">
        <v>0</v>
      </c>
      <c r="FA66" s="0" t="n">
        <v>0</v>
      </c>
      <c r="FB66" s="0" t="n">
        <v>0</v>
      </c>
      <c r="FC66" s="0" t="n">
        <v>0</v>
      </c>
      <c r="FD66" s="0" t="n">
        <v>0</v>
      </c>
      <c r="FE66" s="0" t="n">
        <v>0</v>
      </c>
      <c r="FF66" s="0" t="n">
        <v>0</v>
      </c>
      <c r="FG66" s="0" t="n">
        <v>0</v>
      </c>
      <c r="FH66" s="0" t="n">
        <v>0</v>
      </c>
      <c r="FI66" s="0" t="n">
        <v>0</v>
      </c>
      <c r="FJ66" s="0" t="n">
        <v>0</v>
      </c>
      <c r="FK66" s="0" t="n">
        <v>0</v>
      </c>
      <c r="FL66" s="0" t="n">
        <v>0</v>
      </c>
      <c r="FM66" s="0" t="n">
        <v>0</v>
      </c>
      <c r="FN66" s="0" t="n">
        <v>0</v>
      </c>
      <c r="FS66" s="0" t="n">
        <v>0</v>
      </c>
      <c r="FT66" s="0" t="n">
        <v>0</v>
      </c>
      <c r="FU66" s="0" t="n">
        <v>0</v>
      </c>
      <c r="FV66" s="0" t="n">
        <v>0</v>
      </c>
      <c r="FW66" s="0" t="n">
        <v>0</v>
      </c>
      <c r="FX66" s="0" t="n">
        <v>0</v>
      </c>
      <c r="FY66" s="0" t="n">
        <v>0</v>
      </c>
      <c r="FZ66" s="0" t="n">
        <v>0</v>
      </c>
      <c r="GA66" s="0" t="n">
        <v>0</v>
      </c>
      <c r="GB66" s="0" t="n">
        <v>0</v>
      </c>
      <c r="GC66" s="0" t="n">
        <v>0</v>
      </c>
      <c r="GD66" s="0" t="n">
        <v>0</v>
      </c>
      <c r="GE66" s="0" t="n">
        <v>0</v>
      </c>
      <c r="GF66" s="0" t="n">
        <v>0</v>
      </c>
      <c r="GG66" s="0" t="n">
        <v>0</v>
      </c>
      <c r="GH66" s="0" t="n">
        <v>0</v>
      </c>
      <c r="GI66" s="0" t="n">
        <v>0</v>
      </c>
      <c r="GJ66" s="0" t="n">
        <v>0</v>
      </c>
      <c r="GK66" s="0" t="n">
        <v>0</v>
      </c>
      <c r="GL66" s="0" t="n">
        <v>0</v>
      </c>
      <c r="GM66" s="0" t="n">
        <v>0</v>
      </c>
      <c r="GN66" s="0" t="n">
        <v>0</v>
      </c>
      <c r="GO66" s="0" t="n">
        <v>0</v>
      </c>
      <c r="GP66" s="0" t="n">
        <v>0</v>
      </c>
      <c r="GQ66" s="0" t="n">
        <v>0</v>
      </c>
      <c r="GR66" s="0" t="n">
        <v>0</v>
      </c>
    </row>
    <row r="67" customFormat="false" ht="16.5" hidden="false" customHeight="false" outlineLevel="0" collapsed="false">
      <c r="A67" s="0" t="n">
        <v>801</v>
      </c>
      <c r="B67" s="19"/>
      <c r="C67" s="19"/>
      <c r="D67" s="19"/>
      <c r="E67" s="19"/>
      <c r="F67" s="19"/>
      <c r="G67" s="19" t="n">
        <v>38374</v>
      </c>
      <c r="H67" s="19" t="n">
        <v>37922</v>
      </c>
      <c r="I67" s="19" t="n">
        <v>38008</v>
      </c>
      <c r="J67" s="19"/>
      <c r="K67" s="19"/>
      <c r="L67" s="19" t="n">
        <v>37707</v>
      </c>
      <c r="M67" s="19" t="n">
        <v>37732</v>
      </c>
      <c r="N67" s="19" t="n">
        <v>38374</v>
      </c>
      <c r="O67" s="19"/>
      <c r="P67" s="19"/>
      <c r="Q67" s="19"/>
      <c r="R67" s="19"/>
      <c r="S67" s="19"/>
      <c r="T67" s="19" t="n">
        <v>38965</v>
      </c>
      <c r="U67" s="19" t="n">
        <v>38531</v>
      </c>
      <c r="V67" s="19" t="n">
        <v>38539</v>
      </c>
      <c r="W67" s="19"/>
      <c r="X67" s="19"/>
      <c r="Y67" s="19" t="n">
        <v>38640</v>
      </c>
      <c r="Z67" s="19" t="n">
        <v>38364</v>
      </c>
      <c r="AA67" s="19" t="n">
        <v>38965</v>
      </c>
      <c r="AB67" s="0" t="n">
        <v>0</v>
      </c>
      <c r="AC67" s="0" t="n">
        <v>0</v>
      </c>
      <c r="AD67" s="0" t="n">
        <v>0</v>
      </c>
      <c r="AE67" s="0" t="n">
        <v>0</v>
      </c>
      <c r="AF67" s="0" t="n">
        <v>0</v>
      </c>
      <c r="AG67" s="0" t="n">
        <v>2.20000004768372</v>
      </c>
      <c r="AH67" s="0" t="n">
        <v>2.20000004768372</v>
      </c>
      <c r="AI67" s="0" t="n">
        <v>2.20000004768372</v>
      </c>
      <c r="AJ67" s="0" t="n">
        <v>0</v>
      </c>
      <c r="AK67" s="0" t="n">
        <v>0</v>
      </c>
      <c r="AL67" s="0" t="n">
        <v>2.40000009536743</v>
      </c>
      <c r="AM67" s="0" t="n">
        <v>2.40000009536743</v>
      </c>
      <c r="AN67" s="0" t="n">
        <v>2.40000009536743</v>
      </c>
      <c r="AO67" s="0" t="n">
        <v>0</v>
      </c>
      <c r="AP67" s="0" t="n">
        <v>0</v>
      </c>
      <c r="AQ67" s="0" t="n">
        <v>0</v>
      </c>
      <c r="AR67" s="0" t="n">
        <v>0</v>
      </c>
      <c r="AS67" s="0" t="n">
        <v>0</v>
      </c>
      <c r="AT67" s="0" t="n">
        <v>0</v>
      </c>
      <c r="AU67" s="0" t="n">
        <v>0</v>
      </c>
      <c r="AV67" s="0" t="n">
        <v>0</v>
      </c>
      <c r="AW67" s="0" t="n">
        <v>0</v>
      </c>
      <c r="AX67" s="0" t="n">
        <v>0</v>
      </c>
      <c r="AY67" s="0" t="n">
        <v>0</v>
      </c>
      <c r="AZ67" s="0" t="n">
        <v>0</v>
      </c>
      <c r="BA67" s="0" t="n">
        <v>0</v>
      </c>
      <c r="BB67" s="0" t="n">
        <v>0</v>
      </c>
      <c r="BC67" s="0" t="n">
        <v>0</v>
      </c>
      <c r="BD67" s="0" t="n">
        <v>0</v>
      </c>
      <c r="BE67" s="0" t="n">
        <v>0</v>
      </c>
      <c r="BF67" s="0" t="n">
        <v>0</v>
      </c>
      <c r="BG67" s="0" t="n">
        <v>0</v>
      </c>
      <c r="BH67" s="0" t="n">
        <v>0</v>
      </c>
      <c r="BI67" s="0" t="n">
        <v>0</v>
      </c>
      <c r="BJ67" s="0" t="n">
        <v>0</v>
      </c>
      <c r="BK67" s="0" t="n">
        <v>0</v>
      </c>
      <c r="BL67" s="0" t="n">
        <v>0</v>
      </c>
      <c r="BM67" s="0" t="n">
        <v>0</v>
      </c>
      <c r="BN67" s="0" t="n">
        <v>0</v>
      </c>
      <c r="BO67" s="0" t="n">
        <v>0</v>
      </c>
      <c r="BP67" s="0" t="n">
        <v>0</v>
      </c>
      <c r="BQ67" s="0" t="n">
        <v>0</v>
      </c>
      <c r="BR67" s="0" t="n">
        <v>0</v>
      </c>
      <c r="BS67" s="0" t="n">
        <v>0</v>
      </c>
      <c r="BT67" s="0" t="n">
        <v>0</v>
      </c>
      <c r="BU67" s="0" t="n">
        <v>0</v>
      </c>
      <c r="BV67" s="0" t="n">
        <v>0</v>
      </c>
      <c r="BW67" s="0" t="n">
        <v>0</v>
      </c>
      <c r="BX67" s="0" t="n">
        <v>0</v>
      </c>
      <c r="BY67" s="0" t="n">
        <v>0</v>
      </c>
      <c r="BZ67" s="0" t="n">
        <v>0</v>
      </c>
      <c r="CA67" s="0" t="n">
        <v>0</v>
      </c>
      <c r="CB67" s="0" t="n">
        <v>0</v>
      </c>
      <c r="CC67" s="0" t="n">
        <v>0</v>
      </c>
      <c r="CD67" s="0" t="n">
        <v>0</v>
      </c>
      <c r="CE67" s="0" t="n">
        <v>0</v>
      </c>
      <c r="CF67" s="0" t="n">
        <v>0</v>
      </c>
      <c r="CG67" s="0" t="n">
        <v>0</v>
      </c>
      <c r="CH67" s="0" t="n">
        <v>0</v>
      </c>
      <c r="CI67" s="0" t="n">
        <v>0</v>
      </c>
      <c r="CJ67" s="0" t="n">
        <v>0</v>
      </c>
      <c r="CK67" s="0" t="n">
        <v>0</v>
      </c>
      <c r="CL67" s="0" t="n">
        <v>0</v>
      </c>
      <c r="CM67" s="0" t="n">
        <v>0</v>
      </c>
      <c r="CN67" s="0" t="n">
        <v>0</v>
      </c>
      <c r="CO67" s="0" t="n">
        <v>0</v>
      </c>
      <c r="CP67" s="0" t="n">
        <v>0</v>
      </c>
      <c r="CQ67" s="0" t="n">
        <v>0</v>
      </c>
      <c r="CR67" s="0" t="n">
        <v>0</v>
      </c>
      <c r="CS67" s="0" t="n">
        <v>0</v>
      </c>
      <c r="CT67" s="0" t="n">
        <v>0</v>
      </c>
      <c r="CU67" s="0" t="n">
        <v>0</v>
      </c>
      <c r="CV67" s="0" t="n">
        <v>0</v>
      </c>
      <c r="CW67" s="0" t="n">
        <v>0</v>
      </c>
      <c r="CX67" s="0" t="n">
        <v>0</v>
      </c>
      <c r="CY67" s="0" t="n">
        <v>0</v>
      </c>
      <c r="CZ67" s="0" t="n">
        <v>0</v>
      </c>
      <c r="DA67" s="0" t="n">
        <v>0</v>
      </c>
      <c r="DB67" s="0" t="n">
        <v>0</v>
      </c>
      <c r="DC67" s="0" t="n">
        <v>0</v>
      </c>
      <c r="DD67" s="0" t="n">
        <v>0</v>
      </c>
      <c r="DE67" s="0" t="n">
        <v>0</v>
      </c>
      <c r="DF67" s="0" t="n">
        <v>0</v>
      </c>
      <c r="DG67" s="0" t="n">
        <v>0</v>
      </c>
      <c r="DH67" s="0" t="n">
        <v>0</v>
      </c>
      <c r="DI67" s="0" t="n">
        <v>0</v>
      </c>
      <c r="DJ67" s="0" t="n">
        <v>0</v>
      </c>
      <c r="DK67" s="0" t="n">
        <v>0</v>
      </c>
      <c r="DL67" s="0" t="n">
        <v>0</v>
      </c>
      <c r="DM67" s="0" t="n">
        <v>0</v>
      </c>
      <c r="DN67" s="0" t="n">
        <v>0</v>
      </c>
      <c r="DO67" s="0" t="n">
        <v>0</v>
      </c>
      <c r="DP67" s="0" t="n">
        <v>0</v>
      </c>
      <c r="DQ67" s="0" t="n">
        <v>0</v>
      </c>
      <c r="DR67" s="0" t="n">
        <v>0</v>
      </c>
      <c r="DS67" s="0" t="n">
        <v>0</v>
      </c>
      <c r="DT67" s="0" t="n">
        <v>0.00999999977648258</v>
      </c>
      <c r="DU67" s="0" t="n">
        <v>0.00499999988824129</v>
      </c>
      <c r="DV67" s="0" t="n">
        <v>0.00700000021606684</v>
      </c>
      <c r="DW67" s="0" t="n">
        <v>0</v>
      </c>
      <c r="DX67" s="0" t="n">
        <v>0</v>
      </c>
      <c r="DY67" s="0" t="n">
        <v>0.100000001490116</v>
      </c>
      <c r="DZ67" s="0" t="n">
        <v>0.00300000002607703</v>
      </c>
      <c r="EA67" s="0" t="n">
        <v>0.0869999974966049</v>
      </c>
      <c r="EB67" s="0" t="n">
        <v>0</v>
      </c>
      <c r="EC67" s="0" t="n">
        <v>0</v>
      </c>
      <c r="ED67" s="0" t="n">
        <v>0</v>
      </c>
      <c r="EE67" s="0" t="n">
        <v>0</v>
      </c>
      <c r="EF67" s="0" t="n">
        <v>0</v>
      </c>
      <c r="EG67" s="0" t="n">
        <v>0</v>
      </c>
      <c r="EH67" s="0" t="n">
        <v>0</v>
      </c>
      <c r="EI67" s="0" t="n">
        <v>0</v>
      </c>
      <c r="EJ67" s="0" t="n">
        <v>0</v>
      </c>
      <c r="EK67" s="0" t="n">
        <v>0</v>
      </c>
      <c r="EL67" s="0" t="n">
        <v>0</v>
      </c>
      <c r="EM67" s="0" t="n">
        <v>0</v>
      </c>
      <c r="EN67" s="0" t="n">
        <v>0</v>
      </c>
      <c r="EO67" s="0" t="n">
        <v>0</v>
      </c>
      <c r="EP67" s="0" t="n">
        <v>0</v>
      </c>
      <c r="EQ67" s="0" t="n">
        <v>0</v>
      </c>
      <c r="ER67" s="0" t="n">
        <v>0</v>
      </c>
      <c r="ES67" s="0" t="n">
        <v>0</v>
      </c>
      <c r="ET67" s="0" t="n">
        <v>0</v>
      </c>
      <c r="EU67" s="0" t="n">
        <v>0</v>
      </c>
      <c r="EV67" s="0" t="n">
        <v>0</v>
      </c>
      <c r="EW67" s="0" t="n">
        <v>0</v>
      </c>
      <c r="EX67" s="0" t="n">
        <v>0</v>
      </c>
      <c r="EY67" s="0" t="n">
        <v>0</v>
      </c>
      <c r="EZ67" s="0" t="n">
        <v>0</v>
      </c>
      <c r="FA67" s="0" t="n">
        <v>0</v>
      </c>
      <c r="FB67" s="0" t="n">
        <v>0</v>
      </c>
      <c r="FC67" s="0" t="n">
        <v>0</v>
      </c>
      <c r="FD67" s="0" t="n">
        <v>0</v>
      </c>
      <c r="FE67" s="0" t="n">
        <v>0</v>
      </c>
      <c r="FF67" s="0" t="n">
        <v>0</v>
      </c>
      <c r="FG67" s="0" t="n">
        <v>0</v>
      </c>
      <c r="FH67" s="0" t="n">
        <v>0</v>
      </c>
      <c r="FI67" s="0" t="n">
        <v>0</v>
      </c>
      <c r="FJ67" s="0" t="n">
        <v>0</v>
      </c>
      <c r="FK67" s="0" t="n">
        <v>0</v>
      </c>
      <c r="FL67" s="0" t="n">
        <v>0</v>
      </c>
      <c r="FM67" s="0" t="n">
        <v>0</v>
      </c>
      <c r="FN67" s="0" t="n">
        <v>0</v>
      </c>
      <c r="FS67" s="0" t="n">
        <v>0</v>
      </c>
      <c r="FT67" s="0" t="n">
        <v>0</v>
      </c>
      <c r="FU67" s="0" t="n">
        <v>0</v>
      </c>
      <c r="FV67" s="0" t="n">
        <v>0</v>
      </c>
      <c r="FW67" s="0" t="n">
        <v>0</v>
      </c>
      <c r="FX67" s="0" t="n">
        <v>0</v>
      </c>
      <c r="FY67" s="0" t="n">
        <v>0</v>
      </c>
      <c r="FZ67" s="0" t="n">
        <v>0.00700000021606684</v>
      </c>
      <c r="GA67" s="0" t="n">
        <v>0</v>
      </c>
      <c r="GB67" s="0" t="n">
        <v>0</v>
      </c>
      <c r="GC67" s="0" t="n">
        <v>0</v>
      </c>
      <c r="GD67" s="0" t="n">
        <v>0</v>
      </c>
      <c r="GE67" s="0" t="n">
        <v>0</v>
      </c>
      <c r="GF67" s="0" t="n">
        <v>0</v>
      </c>
      <c r="GG67" s="0" t="n">
        <v>0</v>
      </c>
      <c r="GH67" s="0" t="n">
        <v>0</v>
      </c>
      <c r="GI67" s="0" t="n">
        <v>0</v>
      </c>
      <c r="GJ67" s="0" t="n">
        <v>0</v>
      </c>
      <c r="GK67" s="0" t="n">
        <v>0.00999999977648258</v>
      </c>
      <c r="GL67" s="0" t="n">
        <v>0.00499999988824129</v>
      </c>
      <c r="GM67" s="0" t="n">
        <v>0</v>
      </c>
      <c r="GN67" s="0" t="n">
        <v>0</v>
      </c>
      <c r="GO67" s="0" t="n">
        <v>0</v>
      </c>
      <c r="GP67" s="0" t="n">
        <v>0.100000001490116</v>
      </c>
      <c r="GQ67" s="0" t="n">
        <v>0.00300000002607703</v>
      </c>
      <c r="GR67" s="0" t="n">
        <v>0.0869999974966049</v>
      </c>
    </row>
    <row r="68" customFormat="false" ht="16.5" hidden="false" customHeight="false" outlineLevel="0" collapsed="false">
      <c r="A68" s="0" t="n">
        <v>802</v>
      </c>
      <c r="B68" s="19"/>
      <c r="C68" s="19" t="n">
        <v>37622</v>
      </c>
      <c r="D68" s="19"/>
      <c r="E68" s="19"/>
      <c r="F68" s="19" t="n">
        <v>37257</v>
      </c>
      <c r="G68" s="19" t="n">
        <v>37622</v>
      </c>
      <c r="H68" s="19"/>
      <c r="I68" s="19" t="n">
        <v>37257</v>
      </c>
      <c r="J68" s="19"/>
      <c r="K68" s="19"/>
      <c r="L68" s="19" t="n">
        <v>37257</v>
      </c>
      <c r="M68" s="19"/>
      <c r="N68" s="19" t="n">
        <v>37622</v>
      </c>
      <c r="O68" s="19"/>
      <c r="P68" s="19" t="n">
        <v>37864</v>
      </c>
      <c r="Q68" s="19"/>
      <c r="R68" s="19"/>
      <c r="S68" s="19" t="n">
        <v>37621</v>
      </c>
      <c r="T68" s="19" t="n">
        <v>37864</v>
      </c>
      <c r="U68" s="19"/>
      <c r="V68" s="19" t="n">
        <v>37621</v>
      </c>
      <c r="W68" s="19"/>
      <c r="X68" s="19"/>
      <c r="Y68" s="19" t="n">
        <v>37621</v>
      </c>
      <c r="Z68" s="19"/>
      <c r="AA68" s="19" t="n">
        <v>37864</v>
      </c>
      <c r="AB68" s="0" t="n">
        <v>0</v>
      </c>
      <c r="AC68" s="0" t="n">
        <v>0</v>
      </c>
      <c r="AD68" s="0" t="n">
        <v>0</v>
      </c>
      <c r="AE68" s="0" t="n">
        <v>0</v>
      </c>
      <c r="AF68" s="0" t="n">
        <v>0</v>
      </c>
      <c r="AG68" s="0" t="n">
        <v>2.20000004768372</v>
      </c>
      <c r="AH68" s="0" t="n">
        <v>0</v>
      </c>
      <c r="AI68" s="0" t="n">
        <v>0</v>
      </c>
      <c r="AJ68" s="0" t="n">
        <v>0</v>
      </c>
      <c r="AK68" s="0" t="n">
        <v>0</v>
      </c>
      <c r="AL68" s="0" t="n">
        <v>0</v>
      </c>
      <c r="AM68" s="0" t="n">
        <v>0</v>
      </c>
      <c r="AN68" s="0" t="n">
        <v>0</v>
      </c>
      <c r="AO68" s="0" t="n">
        <v>0</v>
      </c>
      <c r="AP68" s="0" t="n">
        <v>0</v>
      </c>
      <c r="AQ68" s="0" t="n">
        <v>0</v>
      </c>
      <c r="AR68" s="0" t="n">
        <v>0</v>
      </c>
      <c r="AS68" s="0" t="n">
        <v>0</v>
      </c>
      <c r="AT68" s="0" t="n">
        <v>0</v>
      </c>
      <c r="AU68" s="0" t="n">
        <v>0</v>
      </c>
      <c r="AV68" s="0" t="n">
        <v>0</v>
      </c>
      <c r="AW68" s="0" t="n">
        <v>0</v>
      </c>
      <c r="AX68" s="0" t="n">
        <v>0</v>
      </c>
      <c r="AY68" s="0" t="n">
        <v>0</v>
      </c>
      <c r="AZ68" s="0" t="n">
        <v>0</v>
      </c>
      <c r="BA68" s="0" t="n">
        <v>0</v>
      </c>
      <c r="BB68" s="0" t="n">
        <v>0</v>
      </c>
      <c r="BC68" s="0" t="n">
        <v>0</v>
      </c>
      <c r="BD68" s="0" t="n">
        <v>0</v>
      </c>
      <c r="BE68" s="0" t="n">
        <v>0</v>
      </c>
      <c r="BF68" s="0" t="n">
        <v>0</v>
      </c>
      <c r="BG68" s="0" t="n">
        <v>0</v>
      </c>
      <c r="BH68" s="0" t="n">
        <v>0</v>
      </c>
      <c r="BI68" s="0" t="n">
        <v>0</v>
      </c>
      <c r="BJ68" s="0" t="n">
        <v>0</v>
      </c>
      <c r="BK68" s="0" t="n">
        <v>0</v>
      </c>
      <c r="BL68" s="0" t="n">
        <v>0</v>
      </c>
      <c r="BM68" s="0" t="n">
        <v>0</v>
      </c>
      <c r="BN68" s="0" t="n">
        <v>0</v>
      </c>
      <c r="BO68" s="0" t="n">
        <v>0</v>
      </c>
      <c r="BP68" s="0" t="n">
        <v>0</v>
      </c>
      <c r="BQ68" s="0" t="n">
        <v>0</v>
      </c>
      <c r="BR68" s="0" t="n">
        <v>0</v>
      </c>
      <c r="BS68" s="0" t="n">
        <v>0</v>
      </c>
      <c r="BT68" s="0" t="n">
        <v>0</v>
      </c>
      <c r="BU68" s="0" t="n">
        <v>0</v>
      </c>
      <c r="BV68" s="0" t="n">
        <v>0</v>
      </c>
      <c r="BW68" s="0" t="n">
        <v>0</v>
      </c>
      <c r="BX68" s="0" t="n">
        <v>0</v>
      </c>
      <c r="BY68" s="0" t="n">
        <v>0</v>
      </c>
      <c r="BZ68" s="0" t="n">
        <v>0</v>
      </c>
      <c r="CA68" s="0" t="n">
        <v>0</v>
      </c>
      <c r="CB68" s="0" t="n">
        <v>0</v>
      </c>
      <c r="CC68" s="0" t="n">
        <v>0</v>
      </c>
      <c r="CD68" s="0" t="n">
        <v>0</v>
      </c>
      <c r="CE68" s="0" t="n">
        <v>0</v>
      </c>
      <c r="CF68" s="0" t="n">
        <v>0.00999999977648258</v>
      </c>
      <c r="CG68" s="0" t="n">
        <v>0.00100000004749745</v>
      </c>
      <c r="CH68" s="0" t="n">
        <v>0</v>
      </c>
      <c r="CI68" s="0" t="n">
        <v>0.00499999988824129</v>
      </c>
      <c r="CJ68" s="0" t="n">
        <v>0</v>
      </c>
      <c r="CK68" s="0" t="n">
        <v>0</v>
      </c>
      <c r="CL68" s="0" t="n">
        <v>0</v>
      </c>
      <c r="CM68" s="0" t="n">
        <v>0</v>
      </c>
      <c r="CN68" s="0" t="n">
        <v>0</v>
      </c>
      <c r="CO68" s="0" t="n">
        <v>0</v>
      </c>
      <c r="CP68" s="0" t="n">
        <v>0</v>
      </c>
      <c r="CQ68" s="0" t="n">
        <v>0</v>
      </c>
      <c r="CR68" s="0" t="n">
        <v>0</v>
      </c>
      <c r="CS68" s="0" t="n">
        <v>0</v>
      </c>
      <c r="CT68" s="0" t="n">
        <v>0</v>
      </c>
      <c r="CU68" s="0" t="n">
        <v>0</v>
      </c>
      <c r="CV68" s="0" t="n">
        <v>0</v>
      </c>
      <c r="CW68" s="0" t="n">
        <v>0</v>
      </c>
      <c r="CX68" s="0" t="n">
        <v>0</v>
      </c>
      <c r="CY68" s="0" t="n">
        <v>0</v>
      </c>
      <c r="CZ68" s="0" t="n">
        <v>0</v>
      </c>
      <c r="DA68" s="0" t="n">
        <v>0</v>
      </c>
      <c r="DB68" s="0" t="n">
        <v>0</v>
      </c>
      <c r="DC68" s="0" t="n">
        <v>0.0109999999403954</v>
      </c>
      <c r="DD68" s="0" t="n">
        <v>0</v>
      </c>
      <c r="DE68" s="0" t="n">
        <v>0</v>
      </c>
      <c r="DF68" s="0" t="n">
        <v>0</v>
      </c>
      <c r="DG68" s="0" t="n">
        <v>0</v>
      </c>
      <c r="DH68" s="0" t="n">
        <v>0</v>
      </c>
      <c r="DI68" s="0" t="n">
        <v>0</v>
      </c>
      <c r="DJ68" s="0" t="n">
        <v>0</v>
      </c>
      <c r="DK68" s="0" t="n">
        <v>0</v>
      </c>
      <c r="DL68" s="0" t="n">
        <v>0</v>
      </c>
      <c r="DM68" s="0" t="n">
        <v>0</v>
      </c>
      <c r="DN68" s="0" t="n">
        <v>0</v>
      </c>
      <c r="DO68" s="0" t="n">
        <v>0</v>
      </c>
      <c r="DP68" s="0" t="n">
        <v>0</v>
      </c>
      <c r="DQ68" s="0" t="n">
        <v>0</v>
      </c>
      <c r="DR68" s="0" t="n">
        <v>0</v>
      </c>
      <c r="DS68" s="0" t="n">
        <v>0</v>
      </c>
      <c r="DT68" s="0" t="n">
        <v>0</v>
      </c>
      <c r="DU68" s="0" t="n">
        <v>0</v>
      </c>
      <c r="DV68" s="0" t="n">
        <v>0</v>
      </c>
      <c r="DW68" s="0" t="n">
        <v>0</v>
      </c>
      <c r="DX68" s="0" t="n">
        <v>0</v>
      </c>
      <c r="DY68" s="0" t="n">
        <v>0</v>
      </c>
      <c r="DZ68" s="0" t="n">
        <v>0</v>
      </c>
      <c r="EA68" s="0" t="n">
        <v>0.00100000004749745</v>
      </c>
      <c r="EB68" s="0" t="n">
        <v>0</v>
      </c>
      <c r="EC68" s="0" t="n">
        <v>0</v>
      </c>
      <c r="ED68" s="0" t="n">
        <v>0</v>
      </c>
      <c r="EE68" s="0" t="n">
        <v>0</v>
      </c>
      <c r="EF68" s="0" t="n">
        <v>0</v>
      </c>
      <c r="EG68" s="0" t="n">
        <v>0</v>
      </c>
      <c r="EH68" s="0" t="n">
        <v>0</v>
      </c>
      <c r="EI68" s="0" t="n">
        <v>0</v>
      </c>
      <c r="EJ68" s="0" t="n">
        <v>0</v>
      </c>
      <c r="EK68" s="0" t="n">
        <v>0</v>
      </c>
      <c r="EL68" s="0" t="n">
        <v>0</v>
      </c>
      <c r="EM68" s="0" t="n">
        <v>0</v>
      </c>
      <c r="EN68" s="0" t="n">
        <v>0</v>
      </c>
      <c r="EO68" s="0" t="n">
        <v>0</v>
      </c>
      <c r="EP68" s="0" t="n">
        <v>0</v>
      </c>
      <c r="EQ68" s="0" t="n">
        <v>0</v>
      </c>
      <c r="ER68" s="0" t="n">
        <v>0</v>
      </c>
      <c r="ES68" s="0" t="n">
        <v>0</v>
      </c>
      <c r="ET68" s="0" t="n">
        <v>0</v>
      </c>
      <c r="EU68" s="0" t="n">
        <v>0</v>
      </c>
      <c r="EV68" s="0" t="n">
        <v>0</v>
      </c>
      <c r="EW68" s="0" t="n">
        <v>0</v>
      </c>
      <c r="EX68" s="0" t="n">
        <v>0</v>
      </c>
      <c r="EY68" s="0" t="n">
        <v>0</v>
      </c>
      <c r="EZ68" s="0" t="n">
        <v>0</v>
      </c>
      <c r="FA68" s="0" t="n">
        <v>0</v>
      </c>
      <c r="FB68" s="0" t="n">
        <v>0</v>
      </c>
      <c r="FC68" s="0" t="n">
        <v>0</v>
      </c>
      <c r="FD68" s="0" t="n">
        <v>0</v>
      </c>
      <c r="FE68" s="0" t="n">
        <v>0</v>
      </c>
      <c r="FF68" s="0" t="n">
        <v>0</v>
      </c>
      <c r="FG68" s="0" t="n">
        <v>0</v>
      </c>
      <c r="FH68" s="0" t="n">
        <v>0</v>
      </c>
      <c r="FI68" s="0" t="n">
        <v>0</v>
      </c>
      <c r="FJ68" s="0" t="n">
        <v>0</v>
      </c>
      <c r="FK68" s="0" t="n">
        <v>0</v>
      </c>
      <c r="FL68" s="0" t="n">
        <v>0</v>
      </c>
      <c r="FM68" s="0" t="n">
        <v>0</v>
      </c>
      <c r="FN68" s="0" t="n">
        <v>0</v>
      </c>
      <c r="FO68" s="0" t="s">
        <v>2746</v>
      </c>
      <c r="FP68" s="0" t="s">
        <v>2747</v>
      </c>
      <c r="FQ68" s="0" t="s">
        <v>2748</v>
      </c>
      <c r="FS68" s="0" t="n">
        <v>0</v>
      </c>
      <c r="FT68" s="0" t="n">
        <v>0</v>
      </c>
      <c r="FU68" s="0" t="n">
        <v>0</v>
      </c>
      <c r="FV68" s="0" t="n">
        <v>0</v>
      </c>
      <c r="FW68" s="0" t="n">
        <v>0</v>
      </c>
      <c r="FX68" s="0" t="n">
        <v>0</v>
      </c>
      <c r="FY68" s="0" t="n">
        <v>0</v>
      </c>
      <c r="FZ68" s="0" t="n">
        <v>0</v>
      </c>
      <c r="GA68" s="0" t="n">
        <v>0</v>
      </c>
      <c r="GB68" s="0" t="n">
        <v>0</v>
      </c>
      <c r="GC68" s="0" t="n">
        <v>0</v>
      </c>
      <c r="GD68" s="0" t="n">
        <v>0</v>
      </c>
      <c r="GE68" s="0" t="n">
        <v>0</v>
      </c>
      <c r="GF68" s="0" t="n">
        <v>0</v>
      </c>
      <c r="GG68" s="0" t="n">
        <v>0.0109999999403954</v>
      </c>
      <c r="GH68" s="0" t="n">
        <v>0</v>
      </c>
      <c r="GI68" s="0" t="n">
        <v>0</v>
      </c>
      <c r="GJ68" s="0" t="n">
        <v>0</v>
      </c>
      <c r="GK68" s="0" t="n">
        <v>0.00100000004749745</v>
      </c>
      <c r="GL68" s="0" t="n">
        <v>0</v>
      </c>
      <c r="GM68" s="0" t="n">
        <v>0</v>
      </c>
      <c r="GN68" s="0" t="n">
        <v>0</v>
      </c>
      <c r="GO68" s="0" t="n">
        <v>0</v>
      </c>
      <c r="GP68" s="0" t="n">
        <v>0</v>
      </c>
      <c r="GQ68" s="0" t="n">
        <v>0</v>
      </c>
      <c r="GR68" s="0" t="n">
        <v>0.00100000004749745</v>
      </c>
    </row>
    <row r="69" customFormat="false" ht="16.5" hidden="false" customHeight="false" outlineLevel="0" collapsed="false">
      <c r="A69" s="0" t="n">
        <v>803</v>
      </c>
      <c r="B69" s="19"/>
      <c r="C69" s="19"/>
      <c r="D69" s="19"/>
      <c r="E69" s="19"/>
      <c r="F69" s="19"/>
      <c r="G69" s="19" t="n">
        <v>37630</v>
      </c>
      <c r="H69" s="19" t="n">
        <v>37896</v>
      </c>
      <c r="I69" s="19"/>
      <c r="J69" s="19"/>
      <c r="K69" s="19" t="n">
        <v>37627</v>
      </c>
      <c r="L69" s="19"/>
      <c r="M69" s="19"/>
      <c r="N69" s="19" t="n">
        <v>37630</v>
      </c>
      <c r="O69" s="19"/>
      <c r="P69" s="19"/>
      <c r="Q69" s="19"/>
      <c r="R69" s="19"/>
      <c r="S69" s="19"/>
      <c r="T69" s="19" t="n">
        <v>38107</v>
      </c>
      <c r="U69" s="19" t="n">
        <v>38107</v>
      </c>
      <c r="V69" s="19"/>
      <c r="W69" s="19"/>
      <c r="X69" s="19" t="n">
        <v>37986</v>
      </c>
      <c r="Y69" s="19"/>
      <c r="Z69" s="19"/>
      <c r="AA69" s="19" t="n">
        <v>38107</v>
      </c>
      <c r="AB69" s="0" t="n">
        <v>0</v>
      </c>
      <c r="AC69" s="0" t="n">
        <v>0</v>
      </c>
      <c r="AD69" s="0" t="n">
        <v>0</v>
      </c>
      <c r="AE69" s="0" t="n">
        <v>0</v>
      </c>
      <c r="AF69" s="0" t="n">
        <v>0</v>
      </c>
      <c r="AG69" s="0" t="n">
        <v>0</v>
      </c>
      <c r="AH69" s="0" t="n">
        <v>0</v>
      </c>
      <c r="AI69" s="0" t="n">
        <v>0</v>
      </c>
      <c r="AJ69" s="0" t="n">
        <v>0</v>
      </c>
      <c r="AK69" s="0" t="n">
        <v>0</v>
      </c>
      <c r="AL69" s="0" t="n">
        <v>0</v>
      </c>
      <c r="AM69" s="0" t="n">
        <v>0</v>
      </c>
      <c r="AN69" s="0" t="n">
        <v>0</v>
      </c>
      <c r="AO69" s="0" t="n">
        <v>0</v>
      </c>
      <c r="AP69" s="0" t="n">
        <v>0</v>
      </c>
      <c r="AQ69" s="0" t="n">
        <v>0</v>
      </c>
      <c r="AR69" s="0" t="n">
        <v>0</v>
      </c>
      <c r="AS69" s="0" t="n">
        <v>0</v>
      </c>
      <c r="AT69" s="0" t="n">
        <v>0</v>
      </c>
      <c r="AU69" s="0" t="n">
        <v>0</v>
      </c>
      <c r="AV69" s="0" t="n">
        <v>0</v>
      </c>
      <c r="AW69" s="0" t="n">
        <v>0</v>
      </c>
      <c r="AX69" s="0" t="n">
        <v>0</v>
      </c>
      <c r="AY69" s="0" t="n">
        <v>0</v>
      </c>
      <c r="AZ69" s="0" t="n">
        <v>0</v>
      </c>
      <c r="BA69" s="0" t="n">
        <v>0</v>
      </c>
      <c r="BB69" s="0" t="n">
        <v>0</v>
      </c>
      <c r="BC69" s="0" t="n">
        <v>0</v>
      </c>
      <c r="BD69" s="0" t="n">
        <v>0</v>
      </c>
      <c r="BE69" s="0" t="n">
        <v>0</v>
      </c>
      <c r="BF69" s="0" t="n">
        <v>0</v>
      </c>
      <c r="BG69" s="0" t="n">
        <v>0</v>
      </c>
      <c r="BH69" s="0" t="n">
        <v>0</v>
      </c>
      <c r="BI69" s="0" t="n">
        <v>0</v>
      </c>
      <c r="BJ69" s="0" t="n">
        <v>0</v>
      </c>
      <c r="BK69" s="0" t="n">
        <v>0</v>
      </c>
      <c r="BL69" s="0" t="n">
        <v>0</v>
      </c>
      <c r="BM69" s="0" t="n">
        <v>0</v>
      </c>
      <c r="BN69" s="0" t="n">
        <v>0</v>
      </c>
      <c r="BO69" s="0" t="n">
        <v>0</v>
      </c>
      <c r="BP69" s="0" t="n">
        <v>0</v>
      </c>
      <c r="BQ69" s="0" t="n">
        <v>0</v>
      </c>
      <c r="BR69" s="0" t="n">
        <v>0</v>
      </c>
      <c r="BS69" s="0" t="n">
        <v>0</v>
      </c>
      <c r="BT69" s="0" t="n">
        <v>0</v>
      </c>
      <c r="BU69" s="0" t="n">
        <v>0</v>
      </c>
      <c r="BV69" s="0" t="n">
        <v>0</v>
      </c>
      <c r="BW69" s="0" t="n">
        <v>0</v>
      </c>
      <c r="BX69" s="0" t="n">
        <v>0</v>
      </c>
      <c r="BY69" s="0" t="n">
        <v>0</v>
      </c>
      <c r="BZ69" s="0" t="n">
        <v>0</v>
      </c>
      <c r="CA69" s="0" t="n">
        <v>0</v>
      </c>
      <c r="CB69" s="0" t="n">
        <v>0</v>
      </c>
      <c r="CC69" s="0" t="n">
        <v>0</v>
      </c>
      <c r="CD69" s="0" t="n">
        <v>0</v>
      </c>
      <c r="CE69" s="0" t="n">
        <v>0</v>
      </c>
      <c r="CF69" s="0" t="n">
        <v>0</v>
      </c>
      <c r="CG69" s="0" t="n">
        <v>0.000600000028498471</v>
      </c>
      <c r="CH69" s="0" t="n">
        <v>0.000300000014249235</v>
      </c>
      <c r="CI69" s="0" t="n">
        <v>0</v>
      </c>
      <c r="CJ69" s="0" t="n">
        <v>0</v>
      </c>
      <c r="CK69" s="0" t="n">
        <v>0</v>
      </c>
      <c r="CL69" s="0" t="n">
        <v>0</v>
      </c>
      <c r="CM69" s="0" t="n">
        <v>0</v>
      </c>
      <c r="CN69" s="0" t="n">
        <v>0</v>
      </c>
      <c r="CO69" s="0" t="n">
        <v>0</v>
      </c>
      <c r="CP69" s="0" t="n">
        <v>0</v>
      </c>
      <c r="CQ69" s="0" t="n">
        <v>0</v>
      </c>
      <c r="CR69" s="0" t="n">
        <v>0</v>
      </c>
      <c r="CS69" s="0" t="n">
        <v>0</v>
      </c>
      <c r="CT69" s="0" t="n">
        <v>0</v>
      </c>
      <c r="CU69" s="0" t="n">
        <v>0</v>
      </c>
      <c r="CV69" s="0" t="n">
        <v>0</v>
      </c>
      <c r="CW69" s="0" t="n">
        <v>0</v>
      </c>
      <c r="CX69" s="0" t="n">
        <v>0</v>
      </c>
      <c r="CY69" s="0" t="n">
        <v>0</v>
      </c>
      <c r="CZ69" s="0" t="n">
        <v>0</v>
      </c>
      <c r="DA69" s="0" t="n">
        <v>0</v>
      </c>
      <c r="DB69" s="0" t="n">
        <v>0</v>
      </c>
      <c r="DC69" s="0" t="n">
        <v>0</v>
      </c>
      <c r="DD69" s="0" t="n">
        <v>0</v>
      </c>
      <c r="DE69" s="0" t="n">
        <v>0</v>
      </c>
      <c r="DF69" s="0" t="n">
        <v>0</v>
      </c>
      <c r="DG69" s="0" t="n">
        <v>0</v>
      </c>
      <c r="DH69" s="0" t="n">
        <v>0</v>
      </c>
      <c r="DI69" s="0" t="n">
        <v>0</v>
      </c>
      <c r="DJ69" s="0" t="n">
        <v>0</v>
      </c>
      <c r="DK69" s="0" t="n">
        <v>0</v>
      </c>
      <c r="DL69" s="0" t="n">
        <v>0</v>
      </c>
      <c r="DM69" s="0" t="n">
        <v>0</v>
      </c>
      <c r="DN69" s="0" t="n">
        <v>0</v>
      </c>
      <c r="DO69" s="0" t="n">
        <v>0</v>
      </c>
      <c r="DP69" s="0" t="n">
        <v>0</v>
      </c>
      <c r="DQ69" s="0" t="n">
        <v>0</v>
      </c>
      <c r="DR69" s="0" t="n">
        <v>0</v>
      </c>
      <c r="DS69" s="0" t="n">
        <v>0</v>
      </c>
      <c r="DT69" s="0" t="n">
        <v>0</v>
      </c>
      <c r="DU69" s="0" t="n">
        <v>0.00039999998989515</v>
      </c>
      <c r="DV69" s="0" t="n">
        <v>0</v>
      </c>
      <c r="DW69" s="0" t="n">
        <v>0</v>
      </c>
      <c r="DX69" s="0" t="n">
        <v>0.0020000000949949</v>
      </c>
      <c r="DY69" s="0" t="n">
        <v>0</v>
      </c>
      <c r="DZ69" s="0" t="n">
        <v>0</v>
      </c>
      <c r="EA69" s="0" t="n">
        <v>0</v>
      </c>
      <c r="EB69" s="0" t="n">
        <v>0</v>
      </c>
      <c r="EC69" s="0" t="n">
        <v>0</v>
      </c>
      <c r="ED69" s="0" t="n">
        <v>0</v>
      </c>
      <c r="EE69" s="0" t="n">
        <v>0</v>
      </c>
      <c r="EF69" s="0" t="n">
        <v>0</v>
      </c>
      <c r="EG69" s="0" t="n">
        <v>0</v>
      </c>
      <c r="EH69" s="0" t="n">
        <v>0</v>
      </c>
      <c r="EI69" s="0" t="n">
        <v>0</v>
      </c>
      <c r="EJ69" s="0" t="n">
        <v>0</v>
      </c>
      <c r="EK69" s="0" t="n">
        <v>0</v>
      </c>
      <c r="EL69" s="0" t="n">
        <v>0</v>
      </c>
      <c r="EM69" s="0" t="n">
        <v>0</v>
      </c>
      <c r="EN69" s="0" t="n">
        <v>0</v>
      </c>
      <c r="EO69" s="0" t="n">
        <v>0</v>
      </c>
      <c r="EP69" s="0" t="n">
        <v>0</v>
      </c>
      <c r="EQ69" s="0" t="n">
        <v>0</v>
      </c>
      <c r="ER69" s="0" t="n">
        <v>0</v>
      </c>
      <c r="ES69" s="0" t="n">
        <v>0</v>
      </c>
      <c r="ET69" s="0" t="n">
        <v>0</v>
      </c>
      <c r="EU69" s="0" t="n">
        <v>0</v>
      </c>
      <c r="EV69" s="0" t="n">
        <v>0</v>
      </c>
      <c r="EW69" s="0" t="n">
        <v>0</v>
      </c>
      <c r="EX69" s="0" t="n">
        <v>0</v>
      </c>
      <c r="EY69" s="0" t="n">
        <v>0</v>
      </c>
      <c r="EZ69" s="0" t="n">
        <v>0</v>
      </c>
      <c r="FA69" s="0" t="n">
        <v>0</v>
      </c>
      <c r="FB69" s="0" t="n">
        <v>0</v>
      </c>
      <c r="FC69" s="0" t="n">
        <v>0</v>
      </c>
      <c r="FD69" s="0" t="n">
        <v>0</v>
      </c>
      <c r="FE69" s="0" t="n">
        <v>0</v>
      </c>
      <c r="FF69" s="0" t="n">
        <v>0</v>
      </c>
      <c r="FG69" s="0" t="n">
        <v>0</v>
      </c>
      <c r="FH69" s="0" t="n">
        <v>0</v>
      </c>
      <c r="FI69" s="0" t="n">
        <v>0</v>
      </c>
      <c r="FJ69" s="0" t="n">
        <v>0</v>
      </c>
      <c r="FK69" s="0" t="n">
        <v>0</v>
      </c>
      <c r="FL69" s="0" t="n">
        <v>0</v>
      </c>
      <c r="FM69" s="0" t="n">
        <v>0</v>
      </c>
      <c r="FN69" s="0" t="n">
        <v>0</v>
      </c>
      <c r="FS69" s="0" t="n">
        <v>0</v>
      </c>
      <c r="FT69" s="0" t="n">
        <v>0</v>
      </c>
      <c r="FU69" s="0" t="n">
        <v>0</v>
      </c>
      <c r="FV69" s="0" t="n">
        <v>0</v>
      </c>
      <c r="FW69" s="0" t="n">
        <v>0</v>
      </c>
      <c r="FX69" s="0" t="n">
        <v>0</v>
      </c>
      <c r="FY69" s="0" t="n">
        <v>0.000699999975040555</v>
      </c>
      <c r="FZ69" s="0" t="n">
        <v>0</v>
      </c>
      <c r="GA69" s="0" t="n">
        <v>0</v>
      </c>
      <c r="GB69" s="0" t="n">
        <v>0</v>
      </c>
      <c r="GC69" s="0" t="n">
        <v>0</v>
      </c>
      <c r="GD69" s="0" t="n">
        <v>0</v>
      </c>
      <c r="GE69" s="0" t="n">
        <v>0</v>
      </c>
      <c r="GF69" s="0" t="n">
        <v>0</v>
      </c>
      <c r="GG69" s="0" t="n">
        <v>0</v>
      </c>
      <c r="GH69" s="0" t="n">
        <v>0</v>
      </c>
      <c r="GI69" s="0" t="n">
        <v>0</v>
      </c>
      <c r="GJ69" s="0" t="n">
        <v>0</v>
      </c>
      <c r="GK69" s="0" t="n">
        <v>1.59999999596039E-005</v>
      </c>
      <c r="GL69" s="0" t="n">
        <v>0</v>
      </c>
      <c r="GM69" s="0" t="n">
        <v>0</v>
      </c>
      <c r="GN69" s="0" t="n">
        <v>0</v>
      </c>
      <c r="GO69" s="0" t="n">
        <v>0.00100000004749745</v>
      </c>
      <c r="GP69" s="0" t="n">
        <v>0</v>
      </c>
      <c r="GQ69" s="0" t="n">
        <v>0</v>
      </c>
      <c r="GR69" s="0" t="n">
        <v>0.000600000028498471</v>
      </c>
    </row>
    <row r="70" customFormat="false" ht="16.5" hidden="false" customHeight="false" outlineLevel="0" collapsed="false">
      <c r="A70" s="0" t="n">
        <v>804</v>
      </c>
      <c r="B70" s="19"/>
      <c r="C70" s="19"/>
      <c r="D70" s="19"/>
      <c r="E70" s="19"/>
      <c r="F70" s="19"/>
      <c r="G70" s="19"/>
      <c r="H70" s="19"/>
      <c r="I70" s="19"/>
      <c r="J70" s="19"/>
      <c r="K70" s="19"/>
      <c r="L70" s="19"/>
      <c r="M70" s="19"/>
      <c r="N70" s="19"/>
      <c r="O70" s="19"/>
      <c r="P70" s="19"/>
      <c r="Q70" s="19"/>
      <c r="R70" s="19"/>
      <c r="S70" s="19"/>
      <c r="T70" s="19"/>
      <c r="U70" s="19"/>
      <c r="V70" s="19"/>
      <c r="W70" s="19"/>
      <c r="X70" s="19"/>
      <c r="Y70" s="19"/>
      <c r="Z70" s="19"/>
      <c r="AA70" s="19"/>
      <c r="AB70" s="0" t="n">
        <v>0</v>
      </c>
      <c r="AC70" s="0" t="n">
        <v>0</v>
      </c>
      <c r="AD70" s="0" t="n">
        <v>0</v>
      </c>
      <c r="AE70" s="0" t="n">
        <v>0</v>
      </c>
      <c r="AF70" s="0" t="n">
        <v>0</v>
      </c>
      <c r="AG70" s="0" t="n">
        <v>0</v>
      </c>
      <c r="AH70" s="0" t="n">
        <v>0</v>
      </c>
      <c r="AI70" s="0" t="n">
        <v>0</v>
      </c>
      <c r="AJ70" s="0" t="n">
        <v>0</v>
      </c>
      <c r="AK70" s="0" t="n">
        <v>0</v>
      </c>
      <c r="AL70" s="0" t="n">
        <v>0</v>
      </c>
      <c r="AM70" s="0" t="n">
        <v>0</v>
      </c>
      <c r="AN70" s="0" t="n">
        <v>0</v>
      </c>
      <c r="AO70" s="0" t="n">
        <v>0</v>
      </c>
      <c r="AP70" s="0" t="n">
        <v>0</v>
      </c>
      <c r="AQ70" s="0" t="n">
        <v>0</v>
      </c>
      <c r="AR70" s="0" t="n">
        <v>0</v>
      </c>
      <c r="AS70" s="0" t="n">
        <v>0</v>
      </c>
      <c r="AT70" s="0" t="n">
        <v>0</v>
      </c>
      <c r="AU70" s="0" t="n">
        <v>0</v>
      </c>
      <c r="AV70" s="0" t="n">
        <v>0</v>
      </c>
      <c r="AW70" s="0" t="n">
        <v>0</v>
      </c>
      <c r="AX70" s="0" t="n">
        <v>0</v>
      </c>
      <c r="AY70" s="0" t="n">
        <v>0</v>
      </c>
      <c r="AZ70" s="0" t="n">
        <v>0</v>
      </c>
      <c r="BA70" s="0" t="n">
        <v>0</v>
      </c>
      <c r="BB70" s="0" t="n">
        <v>0</v>
      </c>
      <c r="BC70" s="0" t="n">
        <v>0</v>
      </c>
      <c r="BD70" s="0" t="n">
        <v>0</v>
      </c>
      <c r="BE70" s="0" t="n">
        <v>0</v>
      </c>
      <c r="BF70" s="0" t="n">
        <v>0</v>
      </c>
      <c r="BG70" s="0" t="n">
        <v>0</v>
      </c>
      <c r="BH70" s="0" t="n">
        <v>0</v>
      </c>
      <c r="BI70" s="0" t="n">
        <v>0</v>
      </c>
      <c r="BJ70" s="0" t="n">
        <v>0</v>
      </c>
      <c r="BK70" s="0" t="n">
        <v>0</v>
      </c>
      <c r="BL70" s="0" t="n">
        <v>0</v>
      </c>
      <c r="BM70" s="0" t="n">
        <v>0</v>
      </c>
      <c r="BN70" s="0" t="n">
        <v>0</v>
      </c>
      <c r="BO70" s="0" t="n">
        <v>0</v>
      </c>
      <c r="BP70" s="0" t="n">
        <v>0</v>
      </c>
      <c r="BQ70" s="0" t="n">
        <v>0</v>
      </c>
      <c r="BR70" s="0" t="n">
        <v>0</v>
      </c>
      <c r="BS70" s="0" t="n">
        <v>0</v>
      </c>
      <c r="BT70" s="0" t="n">
        <v>0</v>
      </c>
      <c r="BU70" s="0" t="n">
        <v>0</v>
      </c>
      <c r="BV70" s="0" t="n">
        <v>0</v>
      </c>
      <c r="BW70" s="0" t="n">
        <v>0</v>
      </c>
      <c r="BX70" s="0" t="n">
        <v>0</v>
      </c>
      <c r="BY70" s="0" t="n">
        <v>0</v>
      </c>
      <c r="BZ70" s="0" t="n">
        <v>0</v>
      </c>
      <c r="CA70" s="0" t="n">
        <v>0</v>
      </c>
      <c r="CB70" s="0" t="n">
        <v>0</v>
      </c>
      <c r="CC70" s="0" t="n">
        <v>0</v>
      </c>
      <c r="CD70" s="0" t="n">
        <v>0</v>
      </c>
      <c r="CE70" s="0" t="n">
        <v>0</v>
      </c>
      <c r="CF70" s="0" t="n">
        <v>0</v>
      </c>
      <c r="CG70" s="0" t="n">
        <v>0</v>
      </c>
      <c r="CH70" s="0" t="n">
        <v>0</v>
      </c>
      <c r="CI70" s="0" t="n">
        <v>0</v>
      </c>
      <c r="CJ70" s="0" t="n">
        <v>0</v>
      </c>
      <c r="CK70" s="0" t="n">
        <v>0</v>
      </c>
      <c r="CL70" s="0" t="n">
        <v>0</v>
      </c>
      <c r="CM70" s="0" t="n">
        <v>0</v>
      </c>
      <c r="CN70" s="0" t="n">
        <v>0</v>
      </c>
      <c r="CO70" s="0" t="n">
        <v>0</v>
      </c>
      <c r="CP70" s="0" t="n">
        <v>0</v>
      </c>
      <c r="CQ70" s="0" t="n">
        <v>0</v>
      </c>
      <c r="CR70" s="0" t="n">
        <v>0</v>
      </c>
      <c r="CS70" s="0" t="n">
        <v>0</v>
      </c>
      <c r="CT70" s="0" t="n">
        <v>0</v>
      </c>
      <c r="CU70" s="0" t="n">
        <v>0</v>
      </c>
      <c r="CV70" s="0" t="n">
        <v>0</v>
      </c>
      <c r="CW70" s="0" t="n">
        <v>0</v>
      </c>
      <c r="CX70" s="0" t="n">
        <v>0</v>
      </c>
      <c r="CY70" s="0" t="n">
        <v>0</v>
      </c>
      <c r="CZ70" s="0" t="n">
        <v>0</v>
      </c>
      <c r="DA70" s="0" t="n">
        <v>0</v>
      </c>
      <c r="DB70" s="0" t="n">
        <v>0</v>
      </c>
      <c r="DC70" s="0" t="n">
        <v>0</v>
      </c>
      <c r="DD70" s="0" t="n">
        <v>0</v>
      </c>
      <c r="DE70" s="0" t="n">
        <v>0</v>
      </c>
      <c r="DF70" s="0" t="n">
        <v>0</v>
      </c>
      <c r="DG70" s="0" t="n">
        <v>0</v>
      </c>
      <c r="DH70" s="0" t="n">
        <v>0</v>
      </c>
      <c r="DI70" s="0" t="n">
        <v>0</v>
      </c>
      <c r="DJ70" s="0" t="n">
        <v>0</v>
      </c>
      <c r="DK70" s="0" t="n">
        <v>0</v>
      </c>
      <c r="DL70" s="0" t="n">
        <v>0</v>
      </c>
      <c r="DM70" s="0" t="n">
        <v>0</v>
      </c>
      <c r="DN70" s="0" t="n">
        <v>0</v>
      </c>
      <c r="DO70" s="0" t="n">
        <v>0</v>
      </c>
      <c r="DP70" s="0" t="n">
        <v>0</v>
      </c>
      <c r="DQ70" s="0" t="n">
        <v>0</v>
      </c>
      <c r="DR70" s="0" t="n">
        <v>0</v>
      </c>
      <c r="DS70" s="0" t="n">
        <v>0</v>
      </c>
      <c r="DT70" s="0" t="n">
        <v>0</v>
      </c>
      <c r="DU70" s="0" t="n">
        <v>0</v>
      </c>
      <c r="DV70" s="0" t="n">
        <v>0</v>
      </c>
      <c r="DW70" s="0" t="n">
        <v>0</v>
      </c>
      <c r="DX70" s="0" t="n">
        <v>0</v>
      </c>
      <c r="DY70" s="0" t="n">
        <v>0</v>
      </c>
      <c r="DZ70" s="0" t="n">
        <v>0</v>
      </c>
      <c r="EA70" s="0" t="n">
        <v>0</v>
      </c>
      <c r="EB70" s="0" t="n">
        <v>0</v>
      </c>
      <c r="EC70" s="0" t="n">
        <v>0</v>
      </c>
      <c r="ED70" s="0" t="n">
        <v>0</v>
      </c>
      <c r="EE70" s="0" t="n">
        <v>0</v>
      </c>
      <c r="EF70" s="0" t="n">
        <v>0</v>
      </c>
      <c r="EG70" s="0" t="n">
        <v>0</v>
      </c>
      <c r="EH70" s="0" t="n">
        <v>0</v>
      </c>
      <c r="EI70" s="0" t="n">
        <v>0</v>
      </c>
      <c r="EJ70" s="0" t="n">
        <v>0</v>
      </c>
      <c r="EK70" s="0" t="n">
        <v>0</v>
      </c>
      <c r="EL70" s="0" t="n">
        <v>0</v>
      </c>
      <c r="EM70" s="0" t="n">
        <v>0</v>
      </c>
      <c r="EN70" s="0" t="n">
        <v>0</v>
      </c>
      <c r="EO70" s="0" t="n">
        <v>0</v>
      </c>
      <c r="EP70" s="0" t="n">
        <v>0</v>
      </c>
      <c r="EQ70" s="0" t="n">
        <v>0</v>
      </c>
      <c r="ER70" s="0" t="n">
        <v>0</v>
      </c>
      <c r="ES70" s="0" t="n">
        <v>0</v>
      </c>
      <c r="ET70" s="0" t="n">
        <v>0</v>
      </c>
      <c r="EU70" s="0" t="n">
        <v>0</v>
      </c>
      <c r="EV70" s="0" t="n">
        <v>0</v>
      </c>
      <c r="EW70" s="0" t="n">
        <v>0</v>
      </c>
      <c r="EX70" s="0" t="n">
        <v>0</v>
      </c>
      <c r="EY70" s="0" t="n">
        <v>0</v>
      </c>
      <c r="EZ70" s="0" t="n">
        <v>0</v>
      </c>
      <c r="FA70" s="0" t="n">
        <v>0</v>
      </c>
      <c r="FB70" s="0" t="n">
        <v>0</v>
      </c>
      <c r="FC70" s="0" t="n">
        <v>0</v>
      </c>
      <c r="FD70" s="0" t="n">
        <v>0</v>
      </c>
      <c r="FE70" s="0" t="n">
        <v>0</v>
      </c>
      <c r="FF70" s="0" t="n">
        <v>0</v>
      </c>
      <c r="FG70" s="0" t="n">
        <v>0</v>
      </c>
      <c r="FH70" s="0" t="n">
        <v>0</v>
      </c>
      <c r="FI70" s="0" t="n">
        <v>0</v>
      </c>
      <c r="FJ70" s="0" t="n">
        <v>0</v>
      </c>
      <c r="FK70" s="0" t="n">
        <v>0</v>
      </c>
      <c r="FL70" s="0" t="n">
        <v>0</v>
      </c>
      <c r="FM70" s="0" t="n">
        <v>0</v>
      </c>
      <c r="FN70" s="0" t="n">
        <v>0</v>
      </c>
      <c r="FS70" s="0" t="n">
        <v>0</v>
      </c>
      <c r="FT70" s="0" t="n">
        <v>0</v>
      </c>
      <c r="FU70" s="0" t="n">
        <v>0</v>
      </c>
      <c r="FV70" s="0" t="n">
        <v>0</v>
      </c>
      <c r="FW70" s="0" t="n">
        <v>0</v>
      </c>
      <c r="FX70" s="0" t="n">
        <v>0</v>
      </c>
      <c r="FY70" s="0" t="n">
        <v>0</v>
      </c>
      <c r="FZ70" s="0" t="n">
        <v>0</v>
      </c>
      <c r="GA70" s="0" t="n">
        <v>0</v>
      </c>
      <c r="GB70" s="0" t="n">
        <v>0</v>
      </c>
      <c r="GC70" s="0" t="n">
        <v>0</v>
      </c>
      <c r="GD70" s="0" t="n">
        <v>0</v>
      </c>
      <c r="GE70" s="0" t="n">
        <v>0</v>
      </c>
      <c r="GF70" s="0" t="n">
        <v>0</v>
      </c>
      <c r="GG70" s="0" t="n">
        <v>0</v>
      </c>
      <c r="GH70" s="0" t="n">
        <v>0</v>
      </c>
      <c r="GI70" s="0" t="n">
        <v>0</v>
      </c>
      <c r="GJ70" s="0" t="n">
        <v>0</v>
      </c>
      <c r="GK70" s="0" t="n">
        <v>0</v>
      </c>
      <c r="GL70" s="0" t="n">
        <v>0</v>
      </c>
      <c r="GM70" s="0" t="n">
        <v>0</v>
      </c>
      <c r="GN70" s="0" t="n">
        <v>0</v>
      </c>
      <c r="GO70" s="0" t="n">
        <v>0</v>
      </c>
      <c r="GP70" s="0" t="n">
        <v>0</v>
      </c>
      <c r="GQ70" s="0" t="n">
        <v>0</v>
      </c>
      <c r="GR70" s="0" t="n">
        <v>0</v>
      </c>
    </row>
    <row r="71" customFormat="false" ht="16.5" hidden="false" customHeight="false" outlineLevel="0" collapsed="false">
      <c r="A71" s="0" t="n">
        <v>806</v>
      </c>
      <c r="B71" s="19"/>
      <c r="C71" s="19"/>
      <c r="D71" s="19"/>
      <c r="E71" s="19"/>
      <c r="F71" s="19"/>
      <c r="G71" s="19"/>
      <c r="H71" s="19"/>
      <c r="I71" s="19"/>
      <c r="J71" s="19"/>
      <c r="K71" s="19"/>
      <c r="L71" s="19"/>
      <c r="M71" s="19"/>
      <c r="N71" s="19"/>
      <c r="O71" s="19"/>
      <c r="P71" s="19"/>
      <c r="Q71" s="19"/>
      <c r="R71" s="19"/>
      <c r="S71" s="19"/>
      <c r="T71" s="19"/>
      <c r="U71" s="19"/>
      <c r="V71" s="19"/>
      <c r="W71" s="19"/>
      <c r="X71" s="19"/>
      <c r="Y71" s="19"/>
      <c r="Z71" s="19"/>
      <c r="AA71" s="19"/>
      <c r="AB71" s="0" t="n">
        <v>0</v>
      </c>
      <c r="AC71" s="0" t="n">
        <v>0</v>
      </c>
      <c r="AD71" s="0" t="n">
        <v>0</v>
      </c>
      <c r="AE71" s="0" t="n">
        <v>0</v>
      </c>
      <c r="AF71" s="0" t="n">
        <v>0</v>
      </c>
      <c r="AG71" s="0" t="n">
        <v>0</v>
      </c>
      <c r="AH71" s="0" t="n">
        <v>0</v>
      </c>
      <c r="AI71" s="0" t="n">
        <v>0</v>
      </c>
      <c r="AJ71" s="0" t="n">
        <v>0</v>
      </c>
      <c r="AK71" s="0" t="n">
        <v>0</v>
      </c>
      <c r="AL71" s="0" t="n">
        <v>0</v>
      </c>
      <c r="AM71" s="0" t="n">
        <v>0</v>
      </c>
      <c r="AN71" s="0" t="n">
        <v>0</v>
      </c>
      <c r="AO71" s="0" t="n">
        <v>0</v>
      </c>
      <c r="AP71" s="0" t="n">
        <v>0</v>
      </c>
      <c r="AQ71" s="0" t="n">
        <v>0</v>
      </c>
      <c r="AR71" s="0" t="n">
        <v>0</v>
      </c>
      <c r="AS71" s="0" t="n">
        <v>0</v>
      </c>
      <c r="AT71" s="0" t="n">
        <v>0</v>
      </c>
      <c r="AU71" s="0" t="n">
        <v>0</v>
      </c>
      <c r="AV71" s="0" t="n">
        <v>0</v>
      </c>
      <c r="AW71" s="0" t="n">
        <v>0</v>
      </c>
      <c r="AX71" s="0" t="n">
        <v>0</v>
      </c>
      <c r="AY71" s="0" t="n">
        <v>0</v>
      </c>
      <c r="AZ71" s="0" t="n">
        <v>0</v>
      </c>
      <c r="BA71" s="0" t="n">
        <v>0</v>
      </c>
      <c r="BB71" s="0" t="n">
        <v>0</v>
      </c>
      <c r="BC71" s="0" t="n">
        <v>0</v>
      </c>
      <c r="BD71" s="0" t="n">
        <v>0</v>
      </c>
      <c r="BE71" s="0" t="n">
        <v>0</v>
      </c>
      <c r="BF71" s="0" t="n">
        <v>0</v>
      </c>
      <c r="BG71" s="0" t="n">
        <v>0</v>
      </c>
      <c r="BH71" s="0" t="n">
        <v>0</v>
      </c>
      <c r="BI71" s="0" t="n">
        <v>0</v>
      </c>
      <c r="BJ71" s="0" t="n">
        <v>0</v>
      </c>
      <c r="BK71" s="0" t="n">
        <v>0</v>
      </c>
      <c r="BL71" s="0" t="n">
        <v>0</v>
      </c>
      <c r="BM71" s="0" t="n">
        <v>0</v>
      </c>
      <c r="BN71" s="0" t="n">
        <v>0</v>
      </c>
      <c r="BO71" s="0" t="n">
        <v>0</v>
      </c>
      <c r="BP71" s="0" t="n">
        <v>0</v>
      </c>
      <c r="BQ71" s="0" t="n">
        <v>0</v>
      </c>
      <c r="BR71" s="0" t="n">
        <v>0</v>
      </c>
      <c r="BS71" s="0" t="n">
        <v>0</v>
      </c>
      <c r="BT71" s="0" t="n">
        <v>0</v>
      </c>
      <c r="BU71" s="0" t="n">
        <v>0</v>
      </c>
      <c r="BV71" s="0" t="n">
        <v>0</v>
      </c>
      <c r="BW71" s="0" t="n">
        <v>0</v>
      </c>
      <c r="BX71" s="0" t="n">
        <v>0</v>
      </c>
      <c r="BY71" s="0" t="n">
        <v>0</v>
      </c>
      <c r="BZ71" s="0" t="n">
        <v>0</v>
      </c>
      <c r="CA71" s="0" t="n">
        <v>0</v>
      </c>
      <c r="CB71" s="0" t="n">
        <v>0</v>
      </c>
      <c r="CC71" s="0" t="n">
        <v>0</v>
      </c>
      <c r="CD71" s="0" t="n">
        <v>0</v>
      </c>
      <c r="CE71" s="0" t="n">
        <v>0</v>
      </c>
      <c r="CF71" s="0" t="n">
        <v>0</v>
      </c>
      <c r="CG71" s="0" t="n">
        <v>0</v>
      </c>
      <c r="CH71" s="0" t="n">
        <v>0</v>
      </c>
      <c r="CI71" s="0" t="n">
        <v>0</v>
      </c>
      <c r="CJ71" s="0" t="n">
        <v>0</v>
      </c>
      <c r="CK71" s="0" t="n">
        <v>0</v>
      </c>
      <c r="CL71" s="0" t="n">
        <v>0</v>
      </c>
      <c r="CM71" s="0" t="n">
        <v>0</v>
      </c>
      <c r="CN71" s="0" t="n">
        <v>0</v>
      </c>
      <c r="CO71" s="0" t="n">
        <v>0</v>
      </c>
      <c r="CP71" s="0" t="n">
        <v>0</v>
      </c>
      <c r="CQ71" s="0" t="n">
        <v>0</v>
      </c>
      <c r="CR71" s="0" t="n">
        <v>0</v>
      </c>
      <c r="CS71" s="0" t="n">
        <v>0</v>
      </c>
      <c r="CT71" s="0" t="n">
        <v>0</v>
      </c>
      <c r="CU71" s="0" t="n">
        <v>0</v>
      </c>
      <c r="CV71" s="0" t="n">
        <v>0</v>
      </c>
      <c r="CW71" s="0" t="n">
        <v>0</v>
      </c>
      <c r="CX71" s="0" t="n">
        <v>0</v>
      </c>
      <c r="CY71" s="0" t="n">
        <v>0</v>
      </c>
      <c r="CZ71" s="0" t="n">
        <v>0</v>
      </c>
      <c r="DA71" s="0" t="n">
        <v>0</v>
      </c>
      <c r="DB71" s="0" t="n">
        <v>0</v>
      </c>
      <c r="DC71" s="0" t="n">
        <v>0</v>
      </c>
      <c r="DD71" s="0" t="n">
        <v>0</v>
      </c>
      <c r="DE71" s="0" t="n">
        <v>0</v>
      </c>
      <c r="DF71" s="0" t="n">
        <v>0</v>
      </c>
      <c r="DG71" s="0" t="n">
        <v>0</v>
      </c>
      <c r="DH71" s="0" t="n">
        <v>0</v>
      </c>
      <c r="DI71" s="0" t="n">
        <v>0</v>
      </c>
      <c r="DJ71" s="0" t="n">
        <v>0</v>
      </c>
      <c r="DK71" s="0" t="n">
        <v>0</v>
      </c>
      <c r="DL71" s="0" t="n">
        <v>0</v>
      </c>
      <c r="DM71" s="0" t="n">
        <v>0</v>
      </c>
      <c r="DN71" s="0" t="n">
        <v>0</v>
      </c>
      <c r="DO71" s="0" t="n">
        <v>0</v>
      </c>
      <c r="DP71" s="0" t="n">
        <v>0</v>
      </c>
      <c r="DQ71" s="0" t="n">
        <v>0</v>
      </c>
      <c r="DR71" s="0" t="n">
        <v>0</v>
      </c>
      <c r="DS71" s="0" t="n">
        <v>0</v>
      </c>
      <c r="DT71" s="0" t="n">
        <v>0</v>
      </c>
      <c r="DU71" s="0" t="n">
        <v>0</v>
      </c>
      <c r="DV71" s="0" t="n">
        <v>0</v>
      </c>
      <c r="DW71" s="0" t="n">
        <v>0</v>
      </c>
      <c r="DX71" s="0" t="n">
        <v>0</v>
      </c>
      <c r="DY71" s="0" t="n">
        <v>0</v>
      </c>
      <c r="DZ71" s="0" t="n">
        <v>0</v>
      </c>
      <c r="EA71" s="0" t="n">
        <v>0</v>
      </c>
      <c r="EB71" s="0" t="n">
        <v>0</v>
      </c>
      <c r="EC71" s="0" t="n">
        <v>0</v>
      </c>
      <c r="ED71" s="0" t="n">
        <v>0</v>
      </c>
      <c r="EE71" s="0" t="n">
        <v>0</v>
      </c>
      <c r="EF71" s="0" t="n">
        <v>0</v>
      </c>
      <c r="EG71" s="0" t="n">
        <v>0</v>
      </c>
      <c r="EH71" s="0" t="n">
        <v>0</v>
      </c>
      <c r="EI71" s="0" t="n">
        <v>0</v>
      </c>
      <c r="EJ71" s="0" t="n">
        <v>0</v>
      </c>
      <c r="EK71" s="0" t="n">
        <v>0</v>
      </c>
      <c r="EL71" s="0" t="n">
        <v>0</v>
      </c>
      <c r="EM71" s="0" t="n">
        <v>0</v>
      </c>
      <c r="EN71" s="0" t="n">
        <v>0</v>
      </c>
      <c r="EO71" s="0" t="n">
        <v>0</v>
      </c>
      <c r="EP71" s="0" t="n">
        <v>0</v>
      </c>
      <c r="EQ71" s="0" t="n">
        <v>0</v>
      </c>
      <c r="ER71" s="0" t="n">
        <v>0</v>
      </c>
      <c r="ES71" s="0" t="n">
        <v>0</v>
      </c>
      <c r="ET71" s="0" t="n">
        <v>0</v>
      </c>
      <c r="EU71" s="0" t="n">
        <v>0</v>
      </c>
      <c r="EV71" s="0" t="n">
        <v>0</v>
      </c>
      <c r="EW71" s="0" t="n">
        <v>0</v>
      </c>
      <c r="EX71" s="0" t="n">
        <v>0</v>
      </c>
      <c r="EY71" s="0" t="n">
        <v>0</v>
      </c>
      <c r="EZ71" s="0" t="n">
        <v>0</v>
      </c>
      <c r="FA71" s="0" t="n">
        <v>0</v>
      </c>
      <c r="FB71" s="0" t="n">
        <v>0</v>
      </c>
      <c r="FC71" s="0" t="n">
        <v>0</v>
      </c>
      <c r="FD71" s="0" t="n">
        <v>0</v>
      </c>
      <c r="FE71" s="0" t="n">
        <v>0</v>
      </c>
      <c r="FF71" s="0" t="n">
        <v>0</v>
      </c>
      <c r="FG71" s="0" t="n">
        <v>0</v>
      </c>
      <c r="FH71" s="0" t="n">
        <v>0</v>
      </c>
      <c r="FI71" s="0" t="n">
        <v>0</v>
      </c>
      <c r="FJ71" s="0" t="n">
        <v>0</v>
      </c>
      <c r="FK71" s="0" t="n">
        <v>0</v>
      </c>
      <c r="FL71" s="0" t="n">
        <v>0</v>
      </c>
      <c r="FM71" s="0" t="n">
        <v>0</v>
      </c>
      <c r="FN71" s="0" t="n">
        <v>0</v>
      </c>
      <c r="FR71" s="0" t="s">
        <v>2749</v>
      </c>
      <c r="FS71" s="0" t="n">
        <v>0</v>
      </c>
      <c r="FT71" s="0" t="n">
        <v>0</v>
      </c>
      <c r="FU71" s="0" t="n">
        <v>0</v>
      </c>
      <c r="FV71" s="0" t="n">
        <v>0</v>
      </c>
      <c r="FW71" s="0" t="n">
        <v>0</v>
      </c>
      <c r="FX71" s="0" t="n">
        <v>0</v>
      </c>
      <c r="FY71" s="0" t="n">
        <v>0</v>
      </c>
      <c r="FZ71" s="0" t="n">
        <v>0</v>
      </c>
      <c r="GA71" s="0" t="n">
        <v>0</v>
      </c>
      <c r="GB71" s="0" t="n">
        <v>0</v>
      </c>
      <c r="GC71" s="0" t="n">
        <v>0</v>
      </c>
      <c r="GD71" s="0" t="n">
        <v>0</v>
      </c>
      <c r="GE71" s="0" t="n">
        <v>0</v>
      </c>
      <c r="GF71" s="0" t="n">
        <v>0</v>
      </c>
      <c r="GG71" s="0" t="n">
        <v>0</v>
      </c>
      <c r="GH71" s="0" t="n">
        <v>0</v>
      </c>
      <c r="GI71" s="0" t="n">
        <v>0</v>
      </c>
      <c r="GJ71" s="0" t="n">
        <v>0</v>
      </c>
      <c r="GK71" s="0" t="n">
        <v>0</v>
      </c>
      <c r="GL71" s="0" t="n">
        <v>0</v>
      </c>
      <c r="GM71" s="0" t="n">
        <v>0</v>
      </c>
      <c r="GN71" s="0" t="n">
        <v>0</v>
      </c>
      <c r="GO71" s="0" t="n">
        <v>0</v>
      </c>
      <c r="GP71" s="0" t="n">
        <v>0</v>
      </c>
      <c r="GQ71" s="0" t="n">
        <v>0</v>
      </c>
      <c r="GR71" s="0" t="n">
        <v>0</v>
      </c>
    </row>
    <row r="72" customFormat="false" ht="16.5" hidden="false" customHeight="false" outlineLevel="0" collapsed="false">
      <c r="A72" s="0" t="n">
        <v>808</v>
      </c>
      <c r="B72" s="19"/>
      <c r="C72" s="19"/>
      <c r="D72" s="19"/>
      <c r="E72" s="19"/>
      <c r="F72" s="19"/>
      <c r="G72" s="19"/>
      <c r="H72" s="19"/>
      <c r="I72" s="19"/>
      <c r="J72" s="19"/>
      <c r="K72" s="19"/>
      <c r="L72" s="19"/>
      <c r="M72" s="19"/>
      <c r="N72" s="19"/>
      <c r="O72" s="19"/>
      <c r="P72" s="19"/>
      <c r="Q72" s="19"/>
      <c r="R72" s="19"/>
      <c r="S72" s="19"/>
      <c r="T72" s="19"/>
      <c r="U72" s="19"/>
      <c r="V72" s="19"/>
      <c r="W72" s="19"/>
      <c r="X72" s="19"/>
      <c r="Y72" s="19"/>
      <c r="Z72" s="19"/>
      <c r="AA72" s="19"/>
      <c r="AB72" s="0" t="n">
        <v>0</v>
      </c>
      <c r="AC72" s="0" t="n">
        <v>0</v>
      </c>
      <c r="AD72" s="0" t="n">
        <v>0</v>
      </c>
      <c r="AE72" s="0" t="n">
        <v>0</v>
      </c>
      <c r="AF72" s="0" t="n">
        <v>0</v>
      </c>
      <c r="AG72" s="0" t="n">
        <v>0</v>
      </c>
      <c r="AH72" s="0" t="n">
        <v>0</v>
      </c>
      <c r="AI72" s="0" t="n">
        <v>0</v>
      </c>
      <c r="AJ72" s="0" t="n">
        <v>0</v>
      </c>
      <c r="AK72" s="0" t="n">
        <v>0</v>
      </c>
      <c r="AL72" s="0" t="n">
        <v>0</v>
      </c>
      <c r="AM72" s="0" t="n">
        <v>0</v>
      </c>
      <c r="AN72" s="0" t="n">
        <v>0</v>
      </c>
      <c r="AO72" s="0" t="n">
        <v>0</v>
      </c>
      <c r="AP72" s="0" t="n">
        <v>0</v>
      </c>
      <c r="AQ72" s="0" t="n">
        <v>0</v>
      </c>
      <c r="AR72" s="0" t="n">
        <v>0</v>
      </c>
      <c r="AS72" s="0" t="n">
        <v>0</v>
      </c>
      <c r="AT72" s="0" t="n">
        <v>0</v>
      </c>
      <c r="AU72" s="0" t="n">
        <v>0</v>
      </c>
      <c r="AV72" s="0" t="n">
        <v>0</v>
      </c>
      <c r="AW72" s="0" t="n">
        <v>0</v>
      </c>
      <c r="AX72" s="0" t="n">
        <v>0</v>
      </c>
      <c r="AY72" s="0" t="n">
        <v>0</v>
      </c>
      <c r="AZ72" s="0" t="n">
        <v>0</v>
      </c>
      <c r="BA72" s="0" t="n">
        <v>0</v>
      </c>
      <c r="BB72" s="0" t="n">
        <v>0</v>
      </c>
      <c r="BC72" s="0" t="n">
        <v>0</v>
      </c>
      <c r="BD72" s="0" t="n">
        <v>0</v>
      </c>
      <c r="BE72" s="0" t="n">
        <v>0</v>
      </c>
      <c r="BF72" s="0" t="n">
        <v>0</v>
      </c>
      <c r="BG72" s="0" t="n">
        <v>0</v>
      </c>
      <c r="BH72" s="0" t="n">
        <v>0</v>
      </c>
      <c r="BI72" s="0" t="n">
        <v>0</v>
      </c>
      <c r="BJ72" s="0" t="n">
        <v>0</v>
      </c>
      <c r="BK72" s="0" t="n">
        <v>0</v>
      </c>
      <c r="BL72" s="0" t="n">
        <v>0</v>
      </c>
      <c r="BM72" s="0" t="n">
        <v>0</v>
      </c>
      <c r="BN72" s="0" t="n">
        <v>0</v>
      </c>
      <c r="BO72" s="0" t="n">
        <v>0</v>
      </c>
      <c r="BP72" s="0" t="n">
        <v>0</v>
      </c>
      <c r="BQ72" s="0" t="n">
        <v>0</v>
      </c>
      <c r="BR72" s="0" t="n">
        <v>0</v>
      </c>
      <c r="BS72" s="0" t="n">
        <v>0</v>
      </c>
      <c r="BT72" s="0" t="n">
        <v>0</v>
      </c>
      <c r="BU72" s="0" t="n">
        <v>0</v>
      </c>
      <c r="BV72" s="0" t="n">
        <v>0</v>
      </c>
      <c r="BW72" s="0" t="n">
        <v>0</v>
      </c>
      <c r="BX72" s="0" t="n">
        <v>0</v>
      </c>
      <c r="BY72" s="0" t="n">
        <v>0</v>
      </c>
      <c r="BZ72" s="0" t="n">
        <v>0</v>
      </c>
      <c r="CA72" s="0" t="n">
        <v>0</v>
      </c>
      <c r="CB72" s="0" t="n">
        <v>0</v>
      </c>
      <c r="CC72" s="0" t="n">
        <v>0</v>
      </c>
      <c r="CD72" s="0" t="n">
        <v>0</v>
      </c>
      <c r="CE72" s="0" t="n">
        <v>0</v>
      </c>
      <c r="CF72" s="0" t="n">
        <v>0</v>
      </c>
      <c r="CG72" s="0" t="n">
        <v>0</v>
      </c>
      <c r="CH72" s="0" t="n">
        <v>0</v>
      </c>
      <c r="CI72" s="0" t="n">
        <v>0</v>
      </c>
      <c r="CJ72" s="0" t="n">
        <v>0</v>
      </c>
      <c r="CK72" s="0" t="n">
        <v>0</v>
      </c>
      <c r="CL72" s="0" t="n">
        <v>0</v>
      </c>
      <c r="CM72" s="0" t="n">
        <v>0</v>
      </c>
      <c r="CN72" s="0" t="n">
        <v>0</v>
      </c>
      <c r="CO72" s="0" t="n">
        <v>0</v>
      </c>
      <c r="CP72" s="0" t="n">
        <v>0</v>
      </c>
      <c r="CQ72" s="0" t="n">
        <v>0</v>
      </c>
      <c r="CR72" s="0" t="n">
        <v>0</v>
      </c>
      <c r="CS72" s="0" t="n">
        <v>0</v>
      </c>
      <c r="CT72" s="0" t="n">
        <v>0</v>
      </c>
      <c r="CU72" s="0" t="n">
        <v>0</v>
      </c>
      <c r="CV72" s="0" t="n">
        <v>0</v>
      </c>
      <c r="CW72" s="0" t="n">
        <v>0</v>
      </c>
      <c r="CX72" s="0" t="n">
        <v>0</v>
      </c>
      <c r="CY72" s="0" t="n">
        <v>0</v>
      </c>
      <c r="CZ72" s="0" t="n">
        <v>0</v>
      </c>
      <c r="DA72" s="0" t="n">
        <v>0</v>
      </c>
      <c r="DB72" s="0" t="n">
        <v>0</v>
      </c>
      <c r="DC72" s="0" t="n">
        <v>0</v>
      </c>
      <c r="DD72" s="0" t="n">
        <v>0</v>
      </c>
      <c r="DE72" s="0" t="n">
        <v>0</v>
      </c>
      <c r="DF72" s="0" t="n">
        <v>0</v>
      </c>
      <c r="DG72" s="0" t="n">
        <v>0</v>
      </c>
      <c r="DH72" s="0" t="n">
        <v>0</v>
      </c>
      <c r="DI72" s="0" t="n">
        <v>0</v>
      </c>
      <c r="DJ72" s="0" t="n">
        <v>0</v>
      </c>
      <c r="DK72" s="0" t="n">
        <v>0</v>
      </c>
      <c r="DL72" s="0" t="n">
        <v>0</v>
      </c>
      <c r="DM72" s="0" t="n">
        <v>0</v>
      </c>
      <c r="DN72" s="0" t="n">
        <v>0</v>
      </c>
      <c r="DO72" s="0" t="n">
        <v>0</v>
      </c>
      <c r="DP72" s="0" t="n">
        <v>0</v>
      </c>
      <c r="DQ72" s="0" t="n">
        <v>0</v>
      </c>
      <c r="DR72" s="0" t="n">
        <v>0</v>
      </c>
      <c r="DS72" s="0" t="n">
        <v>0</v>
      </c>
      <c r="DT72" s="0" t="n">
        <v>0</v>
      </c>
      <c r="DU72" s="0" t="n">
        <v>0</v>
      </c>
      <c r="DV72" s="0" t="n">
        <v>0</v>
      </c>
      <c r="DW72" s="0" t="n">
        <v>0</v>
      </c>
      <c r="DX72" s="0" t="n">
        <v>0</v>
      </c>
      <c r="DY72" s="0" t="n">
        <v>0</v>
      </c>
      <c r="DZ72" s="0" t="n">
        <v>0</v>
      </c>
      <c r="EA72" s="0" t="n">
        <v>0</v>
      </c>
      <c r="EB72" s="0" t="n">
        <v>0</v>
      </c>
      <c r="EC72" s="0" t="n">
        <v>0</v>
      </c>
      <c r="ED72" s="0" t="n">
        <v>0</v>
      </c>
      <c r="EE72" s="0" t="n">
        <v>0</v>
      </c>
      <c r="EF72" s="0" t="n">
        <v>0</v>
      </c>
      <c r="EG72" s="0" t="n">
        <v>0</v>
      </c>
      <c r="EH72" s="0" t="n">
        <v>0</v>
      </c>
      <c r="EI72" s="0" t="n">
        <v>0</v>
      </c>
      <c r="EJ72" s="0" t="n">
        <v>0</v>
      </c>
      <c r="EK72" s="0" t="n">
        <v>0</v>
      </c>
      <c r="EL72" s="0" t="n">
        <v>0</v>
      </c>
      <c r="EM72" s="0" t="n">
        <v>0</v>
      </c>
      <c r="EN72" s="0" t="n">
        <v>0</v>
      </c>
      <c r="EO72" s="0" t="n">
        <v>0</v>
      </c>
      <c r="EP72" s="0" t="n">
        <v>0</v>
      </c>
      <c r="EQ72" s="0" t="n">
        <v>0</v>
      </c>
      <c r="ER72" s="0" t="n">
        <v>0</v>
      </c>
      <c r="ES72" s="0" t="n">
        <v>0</v>
      </c>
      <c r="ET72" s="0" t="n">
        <v>0</v>
      </c>
      <c r="EU72" s="0" t="n">
        <v>0</v>
      </c>
      <c r="EV72" s="0" t="n">
        <v>0</v>
      </c>
      <c r="EW72" s="0" t="n">
        <v>0</v>
      </c>
      <c r="EX72" s="0" t="n">
        <v>0</v>
      </c>
      <c r="EY72" s="0" t="n">
        <v>0</v>
      </c>
      <c r="EZ72" s="0" t="n">
        <v>0</v>
      </c>
      <c r="FA72" s="0" t="n">
        <v>0</v>
      </c>
      <c r="FB72" s="0" t="n">
        <v>0</v>
      </c>
      <c r="FC72" s="0" t="n">
        <v>0</v>
      </c>
      <c r="FD72" s="0" t="n">
        <v>0</v>
      </c>
      <c r="FE72" s="0" t="n">
        <v>0</v>
      </c>
      <c r="FF72" s="0" t="n">
        <v>0</v>
      </c>
      <c r="FG72" s="0" t="n">
        <v>0</v>
      </c>
      <c r="FH72" s="0" t="n">
        <v>0</v>
      </c>
      <c r="FI72" s="0" t="n">
        <v>0</v>
      </c>
      <c r="FJ72" s="0" t="n">
        <v>0</v>
      </c>
      <c r="FK72" s="0" t="n">
        <v>0</v>
      </c>
      <c r="FL72" s="0" t="n">
        <v>0</v>
      </c>
      <c r="FM72" s="0" t="n">
        <v>0</v>
      </c>
      <c r="FN72" s="0" t="n">
        <v>0</v>
      </c>
      <c r="FS72" s="0" t="n">
        <v>0</v>
      </c>
      <c r="FT72" s="0" t="n">
        <v>0</v>
      </c>
      <c r="FU72" s="0" t="n">
        <v>0</v>
      </c>
      <c r="FV72" s="0" t="n">
        <v>0</v>
      </c>
      <c r="FW72" s="0" t="n">
        <v>0</v>
      </c>
      <c r="FX72" s="0" t="n">
        <v>0</v>
      </c>
      <c r="FY72" s="0" t="n">
        <v>0</v>
      </c>
      <c r="FZ72" s="0" t="n">
        <v>0</v>
      </c>
      <c r="GA72" s="0" t="n">
        <v>0</v>
      </c>
      <c r="GB72" s="0" t="n">
        <v>0</v>
      </c>
      <c r="GC72" s="0" t="n">
        <v>0</v>
      </c>
      <c r="GD72" s="0" t="n">
        <v>0</v>
      </c>
      <c r="GE72" s="0" t="n">
        <v>0</v>
      </c>
      <c r="GF72" s="0" t="n">
        <v>0</v>
      </c>
      <c r="GG72" s="0" t="n">
        <v>0</v>
      </c>
      <c r="GH72" s="0" t="n">
        <v>0</v>
      </c>
      <c r="GI72" s="0" t="n">
        <v>0</v>
      </c>
      <c r="GJ72" s="0" t="n">
        <v>0</v>
      </c>
      <c r="GK72" s="0" t="n">
        <v>0</v>
      </c>
      <c r="GL72" s="0" t="n">
        <v>0</v>
      </c>
      <c r="GM72" s="0" t="n">
        <v>0</v>
      </c>
      <c r="GN72" s="0" t="n">
        <v>0</v>
      </c>
      <c r="GO72" s="0" t="n">
        <v>0</v>
      </c>
      <c r="GP72" s="0" t="n">
        <v>0</v>
      </c>
      <c r="GQ72" s="0" t="n">
        <v>0</v>
      </c>
      <c r="GR72" s="0" t="n">
        <v>0</v>
      </c>
    </row>
    <row r="73" customFormat="false" ht="16.5" hidden="false" customHeight="false" outlineLevel="0" collapsed="false">
      <c r="A73" s="0" t="n">
        <v>809</v>
      </c>
      <c r="B73" s="19"/>
      <c r="C73" s="19" t="n">
        <v>38027</v>
      </c>
      <c r="D73" s="19"/>
      <c r="E73" s="19"/>
      <c r="F73" s="19"/>
      <c r="G73" s="19"/>
      <c r="H73" s="19"/>
      <c r="I73" s="19"/>
      <c r="J73" s="19"/>
      <c r="K73" s="19"/>
      <c r="L73" s="19"/>
      <c r="M73" s="19"/>
      <c r="N73" s="19"/>
      <c r="O73" s="19"/>
      <c r="P73" s="19" t="n">
        <v>39082</v>
      </c>
      <c r="Q73" s="19"/>
      <c r="R73" s="19"/>
      <c r="S73" s="19"/>
      <c r="T73" s="19"/>
      <c r="U73" s="19"/>
      <c r="V73" s="19"/>
      <c r="W73" s="19"/>
      <c r="X73" s="19"/>
      <c r="Y73" s="19"/>
      <c r="Z73" s="19"/>
      <c r="AA73" s="19"/>
      <c r="AB73" s="0" t="n">
        <v>0</v>
      </c>
      <c r="AC73" s="0" t="n">
        <v>0</v>
      </c>
      <c r="AD73" s="0" t="n">
        <v>0</v>
      </c>
      <c r="AE73" s="0" t="n">
        <v>0</v>
      </c>
      <c r="AF73" s="0" t="n">
        <v>0</v>
      </c>
      <c r="AG73" s="0" t="n">
        <v>0</v>
      </c>
      <c r="AH73" s="0" t="n">
        <v>0</v>
      </c>
      <c r="AI73" s="0" t="n">
        <v>0</v>
      </c>
      <c r="AJ73" s="0" t="n">
        <v>0</v>
      </c>
      <c r="AK73" s="0" t="n">
        <v>0</v>
      </c>
      <c r="AL73" s="0" t="n">
        <v>0</v>
      </c>
      <c r="AM73" s="0" t="n">
        <v>0</v>
      </c>
      <c r="AN73" s="0" t="n">
        <v>0</v>
      </c>
      <c r="AO73" s="0" t="n">
        <v>0</v>
      </c>
      <c r="AP73" s="0" t="n">
        <v>0</v>
      </c>
      <c r="AQ73" s="0" t="n">
        <v>0</v>
      </c>
      <c r="AR73" s="0" t="n">
        <v>0</v>
      </c>
      <c r="AS73" s="0" t="n">
        <v>0</v>
      </c>
      <c r="AT73" s="0" t="n">
        <v>0</v>
      </c>
      <c r="AU73" s="0" t="n">
        <v>0</v>
      </c>
      <c r="AV73" s="0" t="n">
        <v>0</v>
      </c>
      <c r="AW73" s="0" t="n">
        <v>0</v>
      </c>
      <c r="AX73" s="0" t="n">
        <v>0</v>
      </c>
      <c r="AY73" s="0" t="n">
        <v>0</v>
      </c>
      <c r="AZ73" s="0" t="n">
        <v>0</v>
      </c>
      <c r="BA73" s="0" t="n">
        <v>0</v>
      </c>
      <c r="BB73" s="0" t="n">
        <v>0</v>
      </c>
      <c r="BC73" s="0" t="n">
        <v>0</v>
      </c>
      <c r="BD73" s="0" t="n">
        <v>0</v>
      </c>
      <c r="BE73" s="0" t="n">
        <v>0</v>
      </c>
      <c r="BF73" s="0" t="n">
        <v>0</v>
      </c>
      <c r="BG73" s="0" t="n">
        <v>0</v>
      </c>
      <c r="BH73" s="0" t="n">
        <v>0</v>
      </c>
      <c r="BI73" s="0" t="n">
        <v>0</v>
      </c>
      <c r="BJ73" s="0" t="n">
        <v>0</v>
      </c>
      <c r="BK73" s="0" t="n">
        <v>0</v>
      </c>
      <c r="BL73" s="0" t="n">
        <v>0</v>
      </c>
      <c r="BM73" s="0" t="n">
        <v>0</v>
      </c>
      <c r="BN73" s="0" t="n">
        <v>0</v>
      </c>
      <c r="BO73" s="0" t="n">
        <v>0</v>
      </c>
      <c r="BP73" s="0" t="n">
        <v>0</v>
      </c>
      <c r="BQ73" s="0" t="n">
        <v>0</v>
      </c>
      <c r="BR73" s="0" t="n">
        <v>0</v>
      </c>
      <c r="BS73" s="0" t="n">
        <v>0</v>
      </c>
      <c r="BT73" s="0" t="n">
        <v>0</v>
      </c>
      <c r="BU73" s="0" t="n">
        <v>0</v>
      </c>
      <c r="BV73" s="0" t="n">
        <v>0</v>
      </c>
      <c r="BW73" s="0" t="n">
        <v>0</v>
      </c>
      <c r="BX73" s="0" t="n">
        <v>0</v>
      </c>
      <c r="BY73" s="0" t="n">
        <v>0</v>
      </c>
      <c r="BZ73" s="0" t="n">
        <v>0</v>
      </c>
      <c r="CA73" s="0" t="n">
        <v>0</v>
      </c>
      <c r="CB73" s="0" t="n">
        <v>0</v>
      </c>
      <c r="CC73" s="0" t="n">
        <v>0</v>
      </c>
      <c r="CD73" s="0" t="n">
        <v>0</v>
      </c>
      <c r="CE73" s="0" t="n">
        <v>0</v>
      </c>
      <c r="CF73" s="0" t="n">
        <v>0</v>
      </c>
      <c r="CG73" s="0" t="n">
        <v>0</v>
      </c>
      <c r="CH73" s="0" t="n">
        <v>0</v>
      </c>
      <c r="CI73" s="0" t="n">
        <v>0</v>
      </c>
      <c r="CJ73" s="0" t="n">
        <v>0</v>
      </c>
      <c r="CK73" s="0" t="n">
        <v>0</v>
      </c>
      <c r="CL73" s="0" t="n">
        <v>0</v>
      </c>
      <c r="CM73" s="0" t="n">
        <v>0</v>
      </c>
      <c r="CN73" s="0" t="n">
        <v>0</v>
      </c>
      <c r="CO73" s="0" t="n">
        <v>0</v>
      </c>
      <c r="CP73" s="0" t="n">
        <v>0</v>
      </c>
      <c r="CQ73" s="0" t="n">
        <v>0</v>
      </c>
      <c r="CR73" s="0" t="n">
        <v>0</v>
      </c>
      <c r="CS73" s="0" t="n">
        <v>0</v>
      </c>
      <c r="CT73" s="0" t="n">
        <v>0</v>
      </c>
      <c r="CU73" s="0" t="n">
        <v>0</v>
      </c>
      <c r="CV73" s="0" t="n">
        <v>0</v>
      </c>
      <c r="CW73" s="0" t="n">
        <v>0</v>
      </c>
      <c r="CX73" s="0" t="n">
        <v>0</v>
      </c>
      <c r="CY73" s="0" t="n">
        <v>0</v>
      </c>
      <c r="CZ73" s="0" t="n">
        <v>0</v>
      </c>
      <c r="DA73" s="0" t="n">
        <v>0</v>
      </c>
      <c r="DB73" s="0" t="n">
        <v>0</v>
      </c>
      <c r="DC73" s="0" t="n">
        <v>0</v>
      </c>
      <c r="DD73" s="0" t="n">
        <v>0</v>
      </c>
      <c r="DE73" s="0" t="n">
        <v>0</v>
      </c>
      <c r="DF73" s="0" t="n">
        <v>0</v>
      </c>
      <c r="DG73" s="0" t="n">
        <v>0</v>
      </c>
      <c r="DH73" s="0" t="n">
        <v>0</v>
      </c>
      <c r="DI73" s="0" t="n">
        <v>0</v>
      </c>
      <c r="DJ73" s="0" t="n">
        <v>0</v>
      </c>
      <c r="DK73" s="0" t="n">
        <v>0</v>
      </c>
      <c r="DL73" s="0" t="n">
        <v>0</v>
      </c>
      <c r="DM73" s="0" t="n">
        <v>0</v>
      </c>
      <c r="DN73" s="0" t="n">
        <v>0</v>
      </c>
      <c r="DO73" s="0" t="n">
        <v>0</v>
      </c>
      <c r="DP73" s="0" t="n">
        <v>0.300000011920929</v>
      </c>
      <c r="DQ73" s="0" t="n">
        <v>0</v>
      </c>
      <c r="DR73" s="0" t="n">
        <v>0</v>
      </c>
      <c r="DS73" s="0" t="n">
        <v>0</v>
      </c>
      <c r="DT73" s="0" t="n">
        <v>0</v>
      </c>
      <c r="DU73" s="0" t="n">
        <v>0</v>
      </c>
      <c r="DV73" s="0" t="n">
        <v>0</v>
      </c>
      <c r="DW73" s="0" t="n">
        <v>0</v>
      </c>
      <c r="DX73" s="0" t="n">
        <v>0</v>
      </c>
      <c r="DY73" s="0" t="n">
        <v>0</v>
      </c>
      <c r="DZ73" s="0" t="n">
        <v>0</v>
      </c>
      <c r="EA73" s="0" t="n">
        <v>0</v>
      </c>
      <c r="EB73" s="0" t="n">
        <v>0</v>
      </c>
      <c r="EC73" s="0" t="n">
        <v>0</v>
      </c>
      <c r="ED73" s="0" t="n">
        <v>0</v>
      </c>
      <c r="EE73" s="0" t="n">
        <v>0</v>
      </c>
      <c r="EF73" s="0" t="n">
        <v>0</v>
      </c>
      <c r="EG73" s="0" t="n">
        <v>0</v>
      </c>
      <c r="EH73" s="0" t="n">
        <v>0</v>
      </c>
      <c r="EI73" s="0" t="n">
        <v>0</v>
      </c>
      <c r="EJ73" s="0" t="n">
        <v>0</v>
      </c>
      <c r="EK73" s="0" t="n">
        <v>0</v>
      </c>
      <c r="EL73" s="0" t="n">
        <v>0</v>
      </c>
      <c r="EM73" s="0" t="n">
        <v>0</v>
      </c>
      <c r="EN73" s="0" t="n">
        <v>0</v>
      </c>
      <c r="EO73" s="0" t="n">
        <v>0</v>
      </c>
      <c r="EP73" s="0" t="n">
        <v>0</v>
      </c>
      <c r="EQ73" s="0" t="n">
        <v>0</v>
      </c>
      <c r="ER73" s="0" t="n">
        <v>0</v>
      </c>
      <c r="ES73" s="0" t="n">
        <v>0</v>
      </c>
      <c r="ET73" s="0" t="n">
        <v>0</v>
      </c>
      <c r="EU73" s="0" t="n">
        <v>0</v>
      </c>
      <c r="EV73" s="0" t="n">
        <v>0</v>
      </c>
      <c r="EW73" s="0" t="n">
        <v>0</v>
      </c>
      <c r="EX73" s="0" t="n">
        <v>0</v>
      </c>
      <c r="EY73" s="0" t="n">
        <v>0</v>
      </c>
      <c r="EZ73" s="0" t="n">
        <v>0</v>
      </c>
      <c r="FA73" s="0" t="n">
        <v>0</v>
      </c>
      <c r="FB73" s="0" t="n">
        <v>0</v>
      </c>
      <c r="FC73" s="0" t="n">
        <v>0</v>
      </c>
      <c r="FD73" s="0" t="n">
        <v>0</v>
      </c>
      <c r="FE73" s="0" t="n">
        <v>0</v>
      </c>
      <c r="FF73" s="0" t="n">
        <v>0</v>
      </c>
      <c r="FG73" s="0" t="n">
        <v>0</v>
      </c>
      <c r="FH73" s="0" t="n">
        <v>0</v>
      </c>
      <c r="FI73" s="0" t="n">
        <v>0</v>
      </c>
      <c r="FJ73" s="0" t="n">
        <v>0</v>
      </c>
      <c r="FK73" s="0" t="n">
        <v>0</v>
      </c>
      <c r="FL73" s="0" t="n">
        <v>0</v>
      </c>
      <c r="FM73" s="0" t="n">
        <v>0</v>
      </c>
      <c r="FN73" s="0" t="n">
        <v>0</v>
      </c>
      <c r="FO73" s="0" t="s">
        <v>2714</v>
      </c>
      <c r="FS73" s="0" t="n">
        <v>0</v>
      </c>
      <c r="FT73" s="0" t="n">
        <v>0</v>
      </c>
      <c r="FU73" s="0" t="n">
        <v>0</v>
      </c>
      <c r="FV73" s="0" t="n">
        <v>0</v>
      </c>
      <c r="FW73" s="0" t="n">
        <v>0</v>
      </c>
      <c r="FX73" s="0" t="n">
        <v>0</v>
      </c>
      <c r="FY73" s="0" t="n">
        <v>0</v>
      </c>
      <c r="FZ73" s="0" t="n">
        <v>0</v>
      </c>
      <c r="GA73" s="0" t="n">
        <v>0</v>
      </c>
      <c r="GB73" s="0" t="n">
        <v>0</v>
      </c>
      <c r="GC73" s="0" t="n">
        <v>0</v>
      </c>
      <c r="GD73" s="0" t="n">
        <v>0</v>
      </c>
      <c r="GE73" s="0" t="n">
        <v>0</v>
      </c>
      <c r="GF73" s="0" t="n">
        <v>0</v>
      </c>
      <c r="GG73" s="0" t="n">
        <v>0</v>
      </c>
      <c r="GH73" s="0" t="n">
        <v>0</v>
      </c>
      <c r="GI73" s="0" t="n">
        <v>0</v>
      </c>
      <c r="GJ73" s="0" t="n">
        <v>0</v>
      </c>
      <c r="GK73" s="0" t="n">
        <v>0</v>
      </c>
      <c r="GL73" s="0" t="n">
        <v>0</v>
      </c>
      <c r="GM73" s="0" t="n">
        <v>0</v>
      </c>
      <c r="GN73" s="0" t="n">
        <v>0</v>
      </c>
      <c r="GO73" s="0" t="n">
        <v>0</v>
      </c>
      <c r="GP73" s="0" t="n">
        <v>0</v>
      </c>
      <c r="GQ73" s="0" t="n">
        <v>0</v>
      </c>
      <c r="GR73" s="0" t="n">
        <v>0</v>
      </c>
    </row>
    <row r="74" customFormat="false" ht="16.5" hidden="false" customHeight="false" outlineLevel="0" collapsed="false">
      <c r="A74" s="0" t="n">
        <v>810</v>
      </c>
      <c r="B74" s="19" t="n">
        <v>37694</v>
      </c>
      <c r="C74" s="19" t="n">
        <v>37754</v>
      </c>
      <c r="D74" s="19"/>
      <c r="E74" s="19" t="n">
        <v>37956</v>
      </c>
      <c r="F74" s="19" t="n">
        <v>37503</v>
      </c>
      <c r="G74" s="19"/>
      <c r="H74" s="19"/>
      <c r="I74" s="19" t="n">
        <v>37639</v>
      </c>
      <c r="J74" s="19"/>
      <c r="K74" s="19"/>
      <c r="L74" s="19"/>
      <c r="M74" s="19" t="n">
        <v>37770</v>
      </c>
      <c r="N74" s="19"/>
      <c r="O74" s="19" t="n">
        <v>38017</v>
      </c>
      <c r="P74" s="19" t="n">
        <v>38077</v>
      </c>
      <c r="Q74" s="19"/>
      <c r="R74" s="19" t="n">
        <v>38077</v>
      </c>
      <c r="S74" s="19" t="n">
        <v>38077</v>
      </c>
      <c r="T74" s="19"/>
      <c r="U74" s="19"/>
      <c r="V74" s="19" t="n">
        <v>38017</v>
      </c>
      <c r="W74" s="19"/>
      <c r="X74" s="19"/>
      <c r="Y74" s="19"/>
      <c r="Z74" s="19" t="n">
        <v>37986</v>
      </c>
      <c r="AA74" s="19"/>
      <c r="AB74" s="0" t="n">
        <v>0</v>
      </c>
      <c r="AC74" s="0" t="n">
        <v>0</v>
      </c>
      <c r="AD74" s="0" t="n">
        <v>0</v>
      </c>
      <c r="AE74" s="0" t="n">
        <v>0</v>
      </c>
      <c r="AF74" s="0" t="n">
        <v>0</v>
      </c>
      <c r="AG74" s="0" t="n">
        <v>0</v>
      </c>
      <c r="AH74" s="0" t="n">
        <v>0</v>
      </c>
      <c r="AI74" s="0" t="n">
        <v>0</v>
      </c>
      <c r="AJ74" s="0" t="n">
        <v>0</v>
      </c>
      <c r="AK74" s="0" t="n">
        <v>0</v>
      </c>
      <c r="AL74" s="0" t="n">
        <v>0</v>
      </c>
      <c r="AM74" s="0" t="n">
        <v>0</v>
      </c>
      <c r="AN74" s="0" t="n">
        <v>0</v>
      </c>
      <c r="AO74" s="0" t="n">
        <v>0</v>
      </c>
      <c r="AP74" s="0" t="n">
        <v>0</v>
      </c>
      <c r="AQ74" s="0" t="n">
        <v>0</v>
      </c>
      <c r="AR74" s="0" t="n">
        <v>0</v>
      </c>
      <c r="AS74" s="0" t="n">
        <v>0</v>
      </c>
      <c r="AT74" s="0" t="n">
        <v>0</v>
      </c>
      <c r="AU74" s="0" t="n">
        <v>0</v>
      </c>
      <c r="AV74" s="0" t="n">
        <v>0</v>
      </c>
      <c r="AW74" s="0" t="n">
        <v>0</v>
      </c>
      <c r="AX74" s="0" t="n">
        <v>0</v>
      </c>
      <c r="AY74" s="0" t="n">
        <v>0</v>
      </c>
      <c r="AZ74" s="0" t="n">
        <v>0</v>
      </c>
      <c r="BA74" s="0" t="n">
        <v>0</v>
      </c>
      <c r="BB74" s="0" t="n">
        <v>0.259999990463257</v>
      </c>
      <c r="BC74" s="0" t="n">
        <v>0.189999997615814</v>
      </c>
      <c r="BD74" s="0" t="n">
        <v>0</v>
      </c>
      <c r="BE74" s="0" t="n">
        <v>0.00999999977648258</v>
      </c>
      <c r="BF74" s="0" t="n">
        <v>0.0949999988079071</v>
      </c>
      <c r="BG74" s="0" t="n">
        <v>0</v>
      </c>
      <c r="BH74" s="0" t="n">
        <v>0</v>
      </c>
      <c r="BI74" s="0" t="n">
        <v>0.00100000004749745</v>
      </c>
      <c r="BJ74" s="0" t="n">
        <v>0</v>
      </c>
      <c r="BK74" s="0" t="n">
        <v>0</v>
      </c>
      <c r="BL74" s="0" t="n">
        <v>0</v>
      </c>
      <c r="BM74" s="0" t="n">
        <v>0</v>
      </c>
      <c r="BN74" s="0" t="n">
        <v>0</v>
      </c>
      <c r="BO74" s="0" t="n">
        <v>0</v>
      </c>
      <c r="BP74" s="0" t="n">
        <v>0</v>
      </c>
      <c r="BQ74" s="0" t="n">
        <v>0</v>
      </c>
      <c r="BR74" s="0" t="n">
        <v>0</v>
      </c>
      <c r="BS74" s="0" t="n">
        <v>0</v>
      </c>
      <c r="BT74" s="0" t="n">
        <v>0</v>
      </c>
      <c r="BU74" s="0" t="n">
        <v>0</v>
      </c>
      <c r="BV74" s="0" t="n">
        <v>0</v>
      </c>
      <c r="BW74" s="0" t="n">
        <v>0</v>
      </c>
      <c r="BX74" s="0" t="n">
        <v>0</v>
      </c>
      <c r="BY74" s="0" t="n">
        <v>0</v>
      </c>
      <c r="BZ74" s="0" t="n">
        <v>0</v>
      </c>
      <c r="CA74" s="0" t="n">
        <v>0</v>
      </c>
      <c r="CB74" s="0" t="n">
        <v>0</v>
      </c>
      <c r="CC74" s="0" t="n">
        <v>0</v>
      </c>
      <c r="CD74" s="0" t="n">
        <v>0</v>
      </c>
      <c r="CE74" s="0" t="n">
        <v>0</v>
      </c>
      <c r="CF74" s="0" t="n">
        <v>0</v>
      </c>
      <c r="CG74" s="0" t="n">
        <v>0</v>
      </c>
      <c r="CH74" s="0" t="n">
        <v>0</v>
      </c>
      <c r="CI74" s="0" t="n">
        <v>0</v>
      </c>
      <c r="CJ74" s="0" t="n">
        <v>0</v>
      </c>
      <c r="CK74" s="0" t="n">
        <v>0</v>
      </c>
      <c r="CL74" s="0" t="n">
        <v>0</v>
      </c>
      <c r="CM74" s="0" t="n">
        <v>0</v>
      </c>
      <c r="CN74" s="0" t="n">
        <v>0</v>
      </c>
      <c r="CO74" s="0" t="n">
        <v>0</v>
      </c>
      <c r="CP74" s="0" t="n">
        <v>0</v>
      </c>
      <c r="CQ74" s="0" t="n">
        <v>0</v>
      </c>
      <c r="CR74" s="0" t="n">
        <v>0</v>
      </c>
      <c r="CS74" s="0" t="n">
        <v>0</v>
      </c>
      <c r="CT74" s="0" t="n">
        <v>0</v>
      </c>
      <c r="CU74" s="0" t="n">
        <v>0</v>
      </c>
      <c r="CV74" s="0" t="n">
        <v>0</v>
      </c>
      <c r="CW74" s="0" t="n">
        <v>0</v>
      </c>
      <c r="CX74" s="0" t="n">
        <v>0</v>
      </c>
      <c r="CY74" s="0" t="n">
        <v>0</v>
      </c>
      <c r="CZ74" s="0" t="n">
        <v>0</v>
      </c>
      <c r="DA74" s="0" t="n">
        <v>0</v>
      </c>
      <c r="DB74" s="0" t="n">
        <v>0</v>
      </c>
      <c r="DC74" s="0" t="n">
        <v>0</v>
      </c>
      <c r="DD74" s="0" t="n">
        <v>0</v>
      </c>
      <c r="DE74" s="0" t="n">
        <v>0</v>
      </c>
      <c r="DF74" s="0" t="n">
        <v>0.300000011920929</v>
      </c>
      <c r="DG74" s="0" t="n">
        <v>0</v>
      </c>
      <c r="DH74" s="0" t="n">
        <v>0</v>
      </c>
      <c r="DI74" s="0" t="n">
        <v>0.0020000000949949</v>
      </c>
      <c r="DJ74" s="0" t="n">
        <v>0</v>
      </c>
      <c r="DK74" s="0" t="n">
        <v>0</v>
      </c>
      <c r="DL74" s="0" t="n">
        <v>0</v>
      </c>
      <c r="DM74" s="0" t="n">
        <v>0</v>
      </c>
      <c r="DN74" s="0" t="n">
        <v>0</v>
      </c>
      <c r="DO74" s="0" t="n">
        <v>0</v>
      </c>
      <c r="DP74" s="0" t="n">
        <v>0</v>
      </c>
      <c r="DQ74" s="0" t="n">
        <v>0</v>
      </c>
      <c r="DR74" s="0" t="n">
        <v>0</v>
      </c>
      <c r="DS74" s="0" t="n">
        <v>0</v>
      </c>
      <c r="DT74" s="0" t="n">
        <v>0</v>
      </c>
      <c r="DU74" s="0" t="n">
        <v>0</v>
      </c>
      <c r="DV74" s="0" t="n">
        <v>0</v>
      </c>
      <c r="DW74" s="0" t="n">
        <v>0</v>
      </c>
      <c r="DX74" s="0" t="n">
        <v>0</v>
      </c>
      <c r="DY74" s="0" t="n">
        <v>0</v>
      </c>
      <c r="DZ74" s="0" t="n">
        <v>0.0020000000949949</v>
      </c>
      <c r="EA74" s="0" t="n">
        <v>0</v>
      </c>
      <c r="EB74" s="0" t="n">
        <v>0.259999990463257</v>
      </c>
      <c r="EC74" s="0" t="n">
        <v>0.189999997615814</v>
      </c>
      <c r="ED74" s="0" t="n">
        <v>0</v>
      </c>
      <c r="EE74" s="0" t="n">
        <v>0</v>
      </c>
      <c r="EF74" s="0" t="n">
        <v>0</v>
      </c>
      <c r="EG74" s="0" t="n">
        <v>0</v>
      </c>
      <c r="EH74" s="0" t="n">
        <v>0</v>
      </c>
      <c r="EI74" s="0" t="n">
        <v>0</v>
      </c>
      <c r="EJ74" s="0" t="n">
        <v>0</v>
      </c>
      <c r="EK74" s="0" t="n">
        <v>0</v>
      </c>
      <c r="EL74" s="0" t="n">
        <v>0</v>
      </c>
      <c r="EM74" s="0" t="n">
        <v>0</v>
      </c>
      <c r="EN74" s="0" t="n">
        <v>0</v>
      </c>
      <c r="EO74" s="0" t="n">
        <v>0</v>
      </c>
      <c r="EP74" s="0" t="n">
        <v>0</v>
      </c>
      <c r="EQ74" s="0" t="n">
        <v>0</v>
      </c>
      <c r="ER74" s="0" t="n">
        <v>0.00999999977648258</v>
      </c>
      <c r="ES74" s="0" t="n">
        <v>0.395000010728836</v>
      </c>
      <c r="ET74" s="0" t="n">
        <v>0</v>
      </c>
      <c r="EU74" s="0" t="n">
        <v>0</v>
      </c>
      <c r="EV74" s="0" t="n">
        <v>0.00300000002607703</v>
      </c>
      <c r="EW74" s="0" t="n">
        <v>0</v>
      </c>
      <c r="EX74" s="0" t="n">
        <v>0</v>
      </c>
      <c r="EY74" s="0" t="n">
        <v>0</v>
      </c>
      <c r="EZ74" s="0" t="n">
        <v>0.0020000000949949</v>
      </c>
      <c r="FA74" s="0" t="n">
        <v>0</v>
      </c>
      <c r="FB74" s="0" t="n">
        <v>0</v>
      </c>
      <c r="FC74" s="0" t="n">
        <v>0</v>
      </c>
      <c r="FD74" s="0" t="n">
        <v>0</v>
      </c>
      <c r="FE74" s="0" t="n">
        <v>0</v>
      </c>
      <c r="FF74" s="0" t="n">
        <v>0</v>
      </c>
      <c r="FG74" s="0" t="n">
        <v>0</v>
      </c>
      <c r="FH74" s="0" t="n">
        <v>0</v>
      </c>
      <c r="FI74" s="0" t="n">
        <v>0</v>
      </c>
      <c r="FJ74" s="0" t="n">
        <v>0</v>
      </c>
      <c r="FK74" s="0" t="n">
        <v>0</v>
      </c>
      <c r="FL74" s="0" t="n">
        <v>0</v>
      </c>
      <c r="FM74" s="0" t="n">
        <v>0</v>
      </c>
      <c r="FN74" s="0" t="n">
        <v>0</v>
      </c>
      <c r="FO74" s="0" t="s">
        <v>2750</v>
      </c>
      <c r="FP74" s="0" t="s">
        <v>2751</v>
      </c>
      <c r="FQ74" s="0" t="s">
        <v>2752</v>
      </c>
      <c r="FS74" s="0" t="n">
        <v>0</v>
      </c>
      <c r="FT74" s="0" t="n">
        <v>0</v>
      </c>
      <c r="FU74" s="0" t="n">
        <v>0</v>
      </c>
      <c r="FV74" s="0" t="n">
        <v>0</v>
      </c>
      <c r="FW74" s="0" t="n">
        <v>0</v>
      </c>
      <c r="FX74" s="0" t="n">
        <v>0</v>
      </c>
      <c r="FY74" s="0" t="n">
        <v>0</v>
      </c>
      <c r="FZ74" s="0" t="n">
        <v>0</v>
      </c>
      <c r="GA74" s="0" t="n">
        <v>0</v>
      </c>
      <c r="GB74" s="0" t="n">
        <v>0</v>
      </c>
      <c r="GC74" s="0" t="n">
        <v>0</v>
      </c>
      <c r="GD74" s="0" t="n">
        <v>0</v>
      </c>
      <c r="GE74" s="0" t="n">
        <v>0</v>
      </c>
      <c r="GF74" s="0" t="n">
        <v>0</v>
      </c>
      <c r="GG74" s="0" t="n">
        <v>0</v>
      </c>
      <c r="GH74" s="0" t="n">
        <v>0</v>
      </c>
      <c r="GI74" s="0" t="n">
        <v>0</v>
      </c>
      <c r="GJ74" s="0" t="n">
        <v>0</v>
      </c>
      <c r="GK74" s="0" t="n">
        <v>0</v>
      </c>
      <c r="GL74" s="0" t="n">
        <v>0</v>
      </c>
      <c r="GM74" s="0" t="n">
        <v>0</v>
      </c>
      <c r="GN74" s="0" t="n">
        <v>0</v>
      </c>
      <c r="GO74" s="0" t="n">
        <v>0</v>
      </c>
      <c r="GP74" s="0" t="n">
        <v>0</v>
      </c>
      <c r="GQ74" s="0" t="n">
        <v>0</v>
      </c>
      <c r="GR74" s="0" t="n">
        <v>0</v>
      </c>
    </row>
    <row r="75" customFormat="false" ht="16.5" hidden="false" customHeight="false" outlineLevel="0" collapsed="false">
      <c r="A75" s="0" t="n">
        <v>811</v>
      </c>
      <c r="B75" s="19"/>
      <c r="C75" s="19"/>
      <c r="D75" s="19"/>
      <c r="E75" s="19"/>
      <c r="F75" s="19"/>
      <c r="G75" s="19"/>
      <c r="H75" s="19"/>
      <c r="I75" s="19"/>
      <c r="J75" s="19"/>
      <c r="K75" s="19"/>
      <c r="L75" s="19"/>
      <c r="M75" s="19"/>
      <c r="N75" s="19"/>
      <c r="O75" s="19"/>
      <c r="P75" s="19"/>
      <c r="Q75" s="19"/>
      <c r="R75" s="19"/>
      <c r="S75" s="19"/>
      <c r="T75" s="19"/>
      <c r="U75" s="19"/>
      <c r="V75" s="19"/>
      <c r="W75" s="19"/>
      <c r="X75" s="19"/>
      <c r="Y75" s="19"/>
      <c r="Z75" s="19"/>
      <c r="AA75" s="19"/>
      <c r="AB75" s="0" t="n">
        <v>0</v>
      </c>
      <c r="AC75" s="0" t="n">
        <v>0</v>
      </c>
      <c r="AD75" s="0" t="n">
        <v>0</v>
      </c>
      <c r="AE75" s="0" t="n">
        <v>0</v>
      </c>
      <c r="AF75" s="0" t="n">
        <v>0</v>
      </c>
      <c r="AG75" s="0" t="n">
        <v>0</v>
      </c>
      <c r="AH75" s="0" t="n">
        <v>0</v>
      </c>
      <c r="AI75" s="0" t="n">
        <v>0</v>
      </c>
      <c r="AJ75" s="0" t="n">
        <v>0</v>
      </c>
      <c r="AK75" s="0" t="n">
        <v>0</v>
      </c>
      <c r="AL75" s="0" t="n">
        <v>0</v>
      </c>
      <c r="AM75" s="0" t="n">
        <v>0</v>
      </c>
      <c r="AN75" s="0" t="n">
        <v>0</v>
      </c>
      <c r="AO75" s="0" t="n">
        <v>0</v>
      </c>
      <c r="AP75" s="0" t="n">
        <v>0</v>
      </c>
      <c r="AQ75" s="0" t="n">
        <v>0</v>
      </c>
      <c r="AR75" s="0" t="n">
        <v>0</v>
      </c>
      <c r="AS75" s="0" t="n">
        <v>0</v>
      </c>
      <c r="AT75" s="0" t="n">
        <v>0</v>
      </c>
      <c r="AU75" s="0" t="n">
        <v>0</v>
      </c>
      <c r="AV75" s="0" t="n">
        <v>0</v>
      </c>
      <c r="AW75" s="0" t="n">
        <v>0</v>
      </c>
      <c r="AX75" s="0" t="n">
        <v>0</v>
      </c>
      <c r="AY75" s="0" t="n">
        <v>0</v>
      </c>
      <c r="AZ75" s="0" t="n">
        <v>0</v>
      </c>
      <c r="BA75" s="0" t="n">
        <v>0</v>
      </c>
      <c r="BB75" s="0" t="n">
        <v>0</v>
      </c>
      <c r="BC75" s="0" t="n">
        <v>0</v>
      </c>
      <c r="BD75" s="0" t="n">
        <v>0</v>
      </c>
      <c r="BE75" s="0" t="n">
        <v>0</v>
      </c>
      <c r="BF75" s="0" t="n">
        <v>0</v>
      </c>
      <c r="BG75" s="0" t="n">
        <v>0</v>
      </c>
      <c r="BH75" s="0" t="n">
        <v>0</v>
      </c>
      <c r="BI75" s="0" t="n">
        <v>0</v>
      </c>
      <c r="BJ75" s="0" t="n">
        <v>0</v>
      </c>
      <c r="BK75" s="0" t="n">
        <v>0</v>
      </c>
      <c r="BL75" s="0" t="n">
        <v>0</v>
      </c>
      <c r="BM75" s="0" t="n">
        <v>0</v>
      </c>
      <c r="BN75" s="0" t="n">
        <v>0</v>
      </c>
      <c r="BO75" s="0" t="n">
        <v>0</v>
      </c>
      <c r="BP75" s="0" t="n">
        <v>0</v>
      </c>
      <c r="BQ75" s="0" t="n">
        <v>0</v>
      </c>
      <c r="BR75" s="0" t="n">
        <v>0</v>
      </c>
      <c r="BS75" s="0" t="n">
        <v>0</v>
      </c>
      <c r="BT75" s="0" t="n">
        <v>0</v>
      </c>
      <c r="BU75" s="0" t="n">
        <v>0</v>
      </c>
      <c r="BV75" s="0" t="n">
        <v>0</v>
      </c>
      <c r="BW75" s="0" t="n">
        <v>0</v>
      </c>
      <c r="BX75" s="0" t="n">
        <v>0</v>
      </c>
      <c r="BY75" s="0" t="n">
        <v>0</v>
      </c>
      <c r="BZ75" s="0" t="n">
        <v>0</v>
      </c>
      <c r="CA75" s="0" t="n">
        <v>0</v>
      </c>
      <c r="CB75" s="0" t="n">
        <v>0</v>
      </c>
      <c r="CC75" s="0" t="n">
        <v>0</v>
      </c>
      <c r="CD75" s="0" t="n">
        <v>0</v>
      </c>
      <c r="CE75" s="0" t="n">
        <v>0</v>
      </c>
      <c r="CF75" s="0" t="n">
        <v>0</v>
      </c>
      <c r="CG75" s="0" t="n">
        <v>0</v>
      </c>
      <c r="CH75" s="0" t="n">
        <v>0</v>
      </c>
      <c r="CI75" s="0" t="n">
        <v>0</v>
      </c>
      <c r="CJ75" s="0" t="n">
        <v>0</v>
      </c>
      <c r="CK75" s="0" t="n">
        <v>0</v>
      </c>
      <c r="CL75" s="0" t="n">
        <v>0</v>
      </c>
      <c r="CM75" s="0" t="n">
        <v>0</v>
      </c>
      <c r="CN75" s="0" t="n">
        <v>0</v>
      </c>
      <c r="CO75" s="0" t="n">
        <v>0</v>
      </c>
      <c r="CP75" s="0" t="n">
        <v>0</v>
      </c>
      <c r="CQ75" s="0" t="n">
        <v>0</v>
      </c>
      <c r="CR75" s="0" t="n">
        <v>0</v>
      </c>
      <c r="CS75" s="0" t="n">
        <v>0</v>
      </c>
      <c r="CT75" s="0" t="n">
        <v>0</v>
      </c>
      <c r="CU75" s="0" t="n">
        <v>0</v>
      </c>
      <c r="CV75" s="0" t="n">
        <v>0</v>
      </c>
      <c r="CW75" s="0" t="n">
        <v>0</v>
      </c>
      <c r="CX75" s="0" t="n">
        <v>0</v>
      </c>
      <c r="CY75" s="0" t="n">
        <v>0</v>
      </c>
      <c r="CZ75" s="0" t="n">
        <v>0</v>
      </c>
      <c r="DA75" s="0" t="n">
        <v>0</v>
      </c>
      <c r="DB75" s="0" t="n">
        <v>0</v>
      </c>
      <c r="DC75" s="0" t="n">
        <v>0</v>
      </c>
      <c r="DD75" s="0" t="n">
        <v>0</v>
      </c>
      <c r="DE75" s="0" t="n">
        <v>0</v>
      </c>
      <c r="DF75" s="0" t="n">
        <v>0</v>
      </c>
      <c r="DG75" s="0" t="n">
        <v>0</v>
      </c>
      <c r="DH75" s="0" t="n">
        <v>0</v>
      </c>
      <c r="DI75" s="0" t="n">
        <v>0</v>
      </c>
      <c r="DJ75" s="0" t="n">
        <v>0</v>
      </c>
      <c r="DK75" s="0" t="n">
        <v>0</v>
      </c>
      <c r="DL75" s="0" t="n">
        <v>0</v>
      </c>
      <c r="DM75" s="0" t="n">
        <v>0</v>
      </c>
      <c r="DN75" s="0" t="n">
        <v>0</v>
      </c>
      <c r="DO75" s="0" t="n">
        <v>0</v>
      </c>
      <c r="DP75" s="0" t="n">
        <v>0</v>
      </c>
      <c r="DQ75" s="0" t="n">
        <v>0</v>
      </c>
      <c r="DR75" s="0" t="n">
        <v>0</v>
      </c>
      <c r="DS75" s="0" t="n">
        <v>0</v>
      </c>
      <c r="DT75" s="0" t="n">
        <v>0</v>
      </c>
      <c r="DU75" s="0" t="n">
        <v>0</v>
      </c>
      <c r="DV75" s="0" t="n">
        <v>0</v>
      </c>
      <c r="DW75" s="0" t="n">
        <v>0</v>
      </c>
      <c r="DX75" s="0" t="n">
        <v>0</v>
      </c>
      <c r="DY75" s="0" t="n">
        <v>0</v>
      </c>
      <c r="DZ75" s="0" t="n">
        <v>0</v>
      </c>
      <c r="EA75" s="0" t="n">
        <v>0</v>
      </c>
      <c r="EB75" s="0" t="n">
        <v>0</v>
      </c>
      <c r="EC75" s="0" t="n">
        <v>0</v>
      </c>
      <c r="ED75" s="0" t="n">
        <v>0</v>
      </c>
      <c r="EE75" s="0" t="n">
        <v>0</v>
      </c>
      <c r="EF75" s="0" t="n">
        <v>0</v>
      </c>
      <c r="EG75" s="0" t="n">
        <v>0</v>
      </c>
      <c r="EH75" s="0" t="n">
        <v>0</v>
      </c>
      <c r="EI75" s="0" t="n">
        <v>0</v>
      </c>
      <c r="EJ75" s="0" t="n">
        <v>0</v>
      </c>
      <c r="EK75" s="0" t="n">
        <v>0</v>
      </c>
      <c r="EL75" s="0" t="n">
        <v>0</v>
      </c>
      <c r="EM75" s="0" t="n">
        <v>0</v>
      </c>
      <c r="EN75" s="0" t="n">
        <v>0</v>
      </c>
      <c r="EO75" s="0" t="n">
        <v>0</v>
      </c>
      <c r="EP75" s="0" t="n">
        <v>0</v>
      </c>
      <c r="EQ75" s="0" t="n">
        <v>0</v>
      </c>
      <c r="ER75" s="0" t="n">
        <v>0</v>
      </c>
      <c r="ES75" s="0" t="n">
        <v>0</v>
      </c>
      <c r="ET75" s="0" t="n">
        <v>0</v>
      </c>
      <c r="EU75" s="0" t="n">
        <v>0</v>
      </c>
      <c r="EV75" s="0" t="n">
        <v>0</v>
      </c>
      <c r="EW75" s="0" t="n">
        <v>0</v>
      </c>
      <c r="EX75" s="0" t="n">
        <v>0</v>
      </c>
      <c r="EY75" s="0" t="n">
        <v>0</v>
      </c>
      <c r="EZ75" s="0" t="n">
        <v>0</v>
      </c>
      <c r="FA75" s="0" t="n">
        <v>0</v>
      </c>
      <c r="FB75" s="0" t="n">
        <v>0</v>
      </c>
      <c r="FC75" s="0" t="n">
        <v>0</v>
      </c>
      <c r="FD75" s="0" t="n">
        <v>0</v>
      </c>
      <c r="FE75" s="0" t="n">
        <v>0</v>
      </c>
      <c r="FF75" s="0" t="n">
        <v>0</v>
      </c>
      <c r="FG75" s="0" t="n">
        <v>0</v>
      </c>
      <c r="FH75" s="0" t="n">
        <v>0</v>
      </c>
      <c r="FI75" s="0" t="n">
        <v>0</v>
      </c>
      <c r="FJ75" s="0" t="n">
        <v>0</v>
      </c>
      <c r="FK75" s="0" t="n">
        <v>0</v>
      </c>
      <c r="FL75" s="0" t="n">
        <v>0</v>
      </c>
      <c r="FM75" s="0" t="n">
        <v>0</v>
      </c>
      <c r="FN75" s="0" t="n">
        <v>0</v>
      </c>
      <c r="FS75" s="0" t="n">
        <v>0</v>
      </c>
      <c r="FT75" s="0" t="n">
        <v>0</v>
      </c>
      <c r="FU75" s="0" t="n">
        <v>0</v>
      </c>
      <c r="FV75" s="0" t="n">
        <v>0</v>
      </c>
      <c r="FW75" s="0" t="n">
        <v>0</v>
      </c>
      <c r="FX75" s="0" t="n">
        <v>0</v>
      </c>
      <c r="FY75" s="0" t="n">
        <v>0</v>
      </c>
      <c r="FZ75" s="0" t="n">
        <v>0</v>
      </c>
      <c r="GA75" s="0" t="n">
        <v>0</v>
      </c>
      <c r="GB75" s="0" t="n">
        <v>0</v>
      </c>
      <c r="GC75" s="0" t="n">
        <v>0</v>
      </c>
      <c r="GD75" s="0" t="n">
        <v>0</v>
      </c>
      <c r="GE75" s="0" t="n">
        <v>0</v>
      </c>
      <c r="GF75" s="0" t="n">
        <v>0</v>
      </c>
      <c r="GG75" s="0" t="n">
        <v>0</v>
      </c>
      <c r="GH75" s="0" t="n">
        <v>0</v>
      </c>
      <c r="GI75" s="0" t="n">
        <v>0</v>
      </c>
      <c r="GJ75" s="0" t="n">
        <v>0</v>
      </c>
      <c r="GK75" s="0" t="n">
        <v>0</v>
      </c>
      <c r="GL75" s="0" t="n">
        <v>0</v>
      </c>
      <c r="GM75" s="0" t="n">
        <v>0</v>
      </c>
      <c r="GN75" s="0" t="n">
        <v>0</v>
      </c>
      <c r="GO75" s="0" t="n">
        <v>0</v>
      </c>
      <c r="GP75" s="0" t="n">
        <v>0</v>
      </c>
      <c r="GQ75" s="0" t="n">
        <v>0</v>
      </c>
      <c r="GR75" s="0" t="n">
        <v>0</v>
      </c>
    </row>
    <row r="76" customFormat="false" ht="16.5" hidden="false" customHeight="false" outlineLevel="0" collapsed="false">
      <c r="A76" s="0" t="n">
        <v>816</v>
      </c>
      <c r="B76" s="19"/>
      <c r="C76" s="19"/>
      <c r="D76" s="19"/>
      <c r="E76" s="19"/>
      <c r="F76" s="19"/>
      <c r="G76" s="19"/>
      <c r="H76" s="19"/>
      <c r="I76" s="19"/>
      <c r="J76" s="19"/>
      <c r="K76" s="19"/>
      <c r="L76" s="19"/>
      <c r="M76" s="19"/>
      <c r="N76" s="19"/>
      <c r="O76" s="19"/>
      <c r="P76" s="19"/>
      <c r="Q76" s="19"/>
      <c r="R76" s="19"/>
      <c r="S76" s="19"/>
      <c r="T76" s="19"/>
      <c r="U76" s="19"/>
      <c r="V76" s="19"/>
      <c r="W76" s="19"/>
      <c r="X76" s="19"/>
      <c r="Y76" s="19"/>
      <c r="Z76" s="19"/>
      <c r="AA76" s="19"/>
      <c r="AB76" s="0" t="n">
        <v>0</v>
      </c>
      <c r="AC76" s="0" t="n">
        <v>0</v>
      </c>
      <c r="AD76" s="0" t="n">
        <v>0</v>
      </c>
      <c r="AE76" s="0" t="n">
        <v>0</v>
      </c>
      <c r="AF76" s="0" t="n">
        <v>0</v>
      </c>
      <c r="AG76" s="0" t="n">
        <v>0</v>
      </c>
      <c r="AH76" s="0" t="n">
        <v>0</v>
      </c>
      <c r="AI76" s="0" t="n">
        <v>0</v>
      </c>
      <c r="AJ76" s="0" t="n">
        <v>0</v>
      </c>
      <c r="AK76" s="0" t="n">
        <v>0</v>
      </c>
      <c r="AL76" s="0" t="n">
        <v>0</v>
      </c>
      <c r="AM76" s="0" t="n">
        <v>0</v>
      </c>
      <c r="AN76" s="0" t="n">
        <v>0</v>
      </c>
      <c r="AO76" s="0" t="n">
        <v>0</v>
      </c>
      <c r="AP76" s="0" t="n">
        <v>0</v>
      </c>
      <c r="AQ76" s="0" t="n">
        <v>0</v>
      </c>
      <c r="AR76" s="0" t="n">
        <v>0</v>
      </c>
      <c r="AS76" s="0" t="n">
        <v>0</v>
      </c>
      <c r="AT76" s="0" t="n">
        <v>0</v>
      </c>
      <c r="AU76" s="0" t="n">
        <v>0</v>
      </c>
      <c r="AV76" s="0" t="n">
        <v>0</v>
      </c>
      <c r="AW76" s="0" t="n">
        <v>0</v>
      </c>
      <c r="AX76" s="0" t="n">
        <v>0</v>
      </c>
      <c r="AY76" s="0" t="n">
        <v>0</v>
      </c>
      <c r="AZ76" s="0" t="n">
        <v>0</v>
      </c>
      <c r="BA76" s="0" t="n">
        <v>0</v>
      </c>
      <c r="BB76" s="0" t="n">
        <v>0</v>
      </c>
      <c r="BC76" s="0" t="n">
        <v>0</v>
      </c>
      <c r="BD76" s="0" t="n">
        <v>0</v>
      </c>
      <c r="BE76" s="0" t="n">
        <v>0</v>
      </c>
      <c r="BF76" s="0" t="n">
        <v>0</v>
      </c>
      <c r="BG76" s="0" t="n">
        <v>0</v>
      </c>
      <c r="BH76" s="0" t="n">
        <v>0</v>
      </c>
      <c r="BI76" s="0" t="n">
        <v>0</v>
      </c>
      <c r="BJ76" s="0" t="n">
        <v>0</v>
      </c>
      <c r="BK76" s="0" t="n">
        <v>0</v>
      </c>
      <c r="BL76" s="0" t="n">
        <v>0</v>
      </c>
      <c r="BM76" s="0" t="n">
        <v>0</v>
      </c>
      <c r="BN76" s="0" t="n">
        <v>0</v>
      </c>
      <c r="BO76" s="0" t="n">
        <v>0</v>
      </c>
      <c r="BP76" s="0" t="n">
        <v>0</v>
      </c>
      <c r="BQ76" s="0" t="n">
        <v>0</v>
      </c>
      <c r="BR76" s="0" t="n">
        <v>0</v>
      </c>
      <c r="BS76" s="0" t="n">
        <v>0</v>
      </c>
      <c r="BT76" s="0" t="n">
        <v>0</v>
      </c>
      <c r="BU76" s="0" t="n">
        <v>0</v>
      </c>
      <c r="BV76" s="0" t="n">
        <v>0</v>
      </c>
      <c r="BW76" s="0" t="n">
        <v>0</v>
      </c>
      <c r="BX76" s="0" t="n">
        <v>0</v>
      </c>
      <c r="BY76" s="0" t="n">
        <v>0</v>
      </c>
      <c r="BZ76" s="0" t="n">
        <v>0</v>
      </c>
      <c r="CA76" s="0" t="n">
        <v>0</v>
      </c>
      <c r="CB76" s="0" t="n">
        <v>0</v>
      </c>
      <c r="CC76" s="0" t="n">
        <v>0</v>
      </c>
      <c r="CD76" s="0" t="n">
        <v>0</v>
      </c>
      <c r="CE76" s="0" t="n">
        <v>0</v>
      </c>
      <c r="CF76" s="0" t="n">
        <v>0</v>
      </c>
      <c r="CG76" s="0" t="n">
        <v>0</v>
      </c>
      <c r="CH76" s="0" t="n">
        <v>0</v>
      </c>
      <c r="CI76" s="0" t="n">
        <v>0</v>
      </c>
      <c r="CJ76" s="0" t="n">
        <v>0</v>
      </c>
      <c r="CK76" s="0" t="n">
        <v>0</v>
      </c>
      <c r="CL76" s="0" t="n">
        <v>0</v>
      </c>
      <c r="CM76" s="0" t="n">
        <v>0</v>
      </c>
      <c r="CN76" s="0" t="n">
        <v>0</v>
      </c>
      <c r="CO76" s="0" t="n">
        <v>0</v>
      </c>
      <c r="CP76" s="0" t="n">
        <v>0</v>
      </c>
      <c r="CQ76" s="0" t="n">
        <v>0</v>
      </c>
      <c r="CR76" s="0" t="n">
        <v>0</v>
      </c>
      <c r="CS76" s="0" t="n">
        <v>0</v>
      </c>
      <c r="CT76" s="0" t="n">
        <v>0</v>
      </c>
      <c r="CU76" s="0" t="n">
        <v>0</v>
      </c>
      <c r="CV76" s="0" t="n">
        <v>0</v>
      </c>
      <c r="CW76" s="0" t="n">
        <v>0</v>
      </c>
      <c r="CX76" s="0" t="n">
        <v>0</v>
      </c>
      <c r="CY76" s="0" t="n">
        <v>0</v>
      </c>
      <c r="CZ76" s="0" t="n">
        <v>0</v>
      </c>
      <c r="DA76" s="0" t="n">
        <v>0</v>
      </c>
      <c r="DB76" s="0" t="n">
        <v>0</v>
      </c>
      <c r="DC76" s="0" t="n">
        <v>0</v>
      </c>
      <c r="DD76" s="0" t="n">
        <v>0</v>
      </c>
      <c r="DE76" s="0" t="n">
        <v>0</v>
      </c>
      <c r="DF76" s="0" t="n">
        <v>0</v>
      </c>
      <c r="DG76" s="0" t="n">
        <v>0</v>
      </c>
      <c r="DH76" s="0" t="n">
        <v>0</v>
      </c>
      <c r="DI76" s="0" t="n">
        <v>0</v>
      </c>
      <c r="DJ76" s="0" t="n">
        <v>0</v>
      </c>
      <c r="DK76" s="0" t="n">
        <v>0</v>
      </c>
      <c r="DL76" s="0" t="n">
        <v>0</v>
      </c>
      <c r="DM76" s="0" t="n">
        <v>0</v>
      </c>
      <c r="DN76" s="0" t="n">
        <v>0</v>
      </c>
      <c r="DO76" s="0" t="n">
        <v>0</v>
      </c>
      <c r="DP76" s="0" t="n">
        <v>0</v>
      </c>
      <c r="DQ76" s="0" t="n">
        <v>0</v>
      </c>
      <c r="DR76" s="0" t="n">
        <v>0</v>
      </c>
      <c r="DS76" s="0" t="n">
        <v>0</v>
      </c>
      <c r="DT76" s="0" t="n">
        <v>0</v>
      </c>
      <c r="DU76" s="0" t="n">
        <v>0</v>
      </c>
      <c r="DV76" s="0" t="n">
        <v>0</v>
      </c>
      <c r="DW76" s="0" t="n">
        <v>0</v>
      </c>
      <c r="DX76" s="0" t="n">
        <v>0</v>
      </c>
      <c r="DY76" s="0" t="n">
        <v>0</v>
      </c>
      <c r="DZ76" s="0" t="n">
        <v>0</v>
      </c>
      <c r="EA76" s="0" t="n">
        <v>0</v>
      </c>
      <c r="EB76" s="0" t="n">
        <v>0</v>
      </c>
      <c r="EC76" s="0" t="n">
        <v>0</v>
      </c>
      <c r="ED76" s="0" t="n">
        <v>0</v>
      </c>
      <c r="EE76" s="0" t="n">
        <v>0</v>
      </c>
      <c r="EF76" s="0" t="n">
        <v>0</v>
      </c>
      <c r="EG76" s="0" t="n">
        <v>0</v>
      </c>
      <c r="EH76" s="0" t="n">
        <v>0</v>
      </c>
      <c r="EI76" s="0" t="n">
        <v>0</v>
      </c>
      <c r="EJ76" s="0" t="n">
        <v>0</v>
      </c>
      <c r="EK76" s="0" t="n">
        <v>0</v>
      </c>
      <c r="EL76" s="0" t="n">
        <v>0</v>
      </c>
      <c r="EM76" s="0" t="n">
        <v>0</v>
      </c>
      <c r="EN76" s="0" t="n">
        <v>0</v>
      </c>
      <c r="EO76" s="0" t="n">
        <v>0</v>
      </c>
      <c r="EP76" s="0" t="n">
        <v>0</v>
      </c>
      <c r="EQ76" s="0" t="n">
        <v>0</v>
      </c>
      <c r="ER76" s="0" t="n">
        <v>0</v>
      </c>
      <c r="ES76" s="0" t="n">
        <v>0</v>
      </c>
      <c r="ET76" s="0" t="n">
        <v>0</v>
      </c>
      <c r="EU76" s="0" t="n">
        <v>0</v>
      </c>
      <c r="EV76" s="0" t="n">
        <v>0</v>
      </c>
      <c r="EW76" s="0" t="n">
        <v>0</v>
      </c>
      <c r="EX76" s="0" t="n">
        <v>0</v>
      </c>
      <c r="EY76" s="0" t="n">
        <v>0</v>
      </c>
      <c r="EZ76" s="0" t="n">
        <v>0</v>
      </c>
      <c r="FA76" s="0" t="n">
        <v>0</v>
      </c>
      <c r="FB76" s="0" t="n">
        <v>0</v>
      </c>
      <c r="FC76" s="0" t="n">
        <v>0</v>
      </c>
      <c r="FD76" s="0" t="n">
        <v>0</v>
      </c>
      <c r="FE76" s="0" t="n">
        <v>0</v>
      </c>
      <c r="FF76" s="0" t="n">
        <v>0</v>
      </c>
      <c r="FG76" s="0" t="n">
        <v>0</v>
      </c>
      <c r="FH76" s="0" t="n">
        <v>0</v>
      </c>
      <c r="FI76" s="0" t="n">
        <v>0</v>
      </c>
      <c r="FJ76" s="0" t="n">
        <v>0</v>
      </c>
      <c r="FK76" s="0" t="n">
        <v>0</v>
      </c>
      <c r="FL76" s="0" t="n">
        <v>0</v>
      </c>
      <c r="FM76" s="0" t="n">
        <v>0</v>
      </c>
      <c r="FN76" s="0" t="n">
        <v>0</v>
      </c>
      <c r="FR76" s="0" t="s">
        <v>2753</v>
      </c>
      <c r="FS76" s="0" t="n">
        <v>0</v>
      </c>
      <c r="FT76" s="0" t="n">
        <v>0</v>
      </c>
      <c r="FU76" s="0" t="n">
        <v>0</v>
      </c>
      <c r="FV76" s="0" t="n">
        <v>0</v>
      </c>
      <c r="FW76" s="0" t="n">
        <v>0</v>
      </c>
      <c r="FX76" s="0" t="n">
        <v>0</v>
      </c>
      <c r="FY76" s="0" t="n">
        <v>0</v>
      </c>
      <c r="FZ76" s="0" t="n">
        <v>0</v>
      </c>
      <c r="GA76" s="0" t="n">
        <v>0</v>
      </c>
      <c r="GB76" s="0" t="n">
        <v>0</v>
      </c>
      <c r="GC76" s="0" t="n">
        <v>0</v>
      </c>
      <c r="GD76" s="0" t="n">
        <v>0</v>
      </c>
      <c r="GE76" s="0" t="n">
        <v>0</v>
      </c>
      <c r="GF76" s="0" t="n">
        <v>0</v>
      </c>
      <c r="GG76" s="0" t="n">
        <v>0</v>
      </c>
      <c r="GH76" s="0" t="n">
        <v>0</v>
      </c>
      <c r="GI76" s="0" t="n">
        <v>0</v>
      </c>
      <c r="GJ76" s="0" t="n">
        <v>0</v>
      </c>
      <c r="GK76" s="0" t="n">
        <v>0</v>
      </c>
      <c r="GL76" s="0" t="n">
        <v>0</v>
      </c>
      <c r="GM76" s="0" t="n">
        <v>0</v>
      </c>
      <c r="GN76" s="0" t="n">
        <v>0</v>
      </c>
      <c r="GO76" s="0" t="n">
        <v>0</v>
      </c>
      <c r="GP76" s="0" t="n">
        <v>0</v>
      </c>
      <c r="GQ76" s="0" t="n">
        <v>0</v>
      </c>
      <c r="GR76" s="0" t="n">
        <v>0</v>
      </c>
    </row>
    <row r="77" customFormat="false" ht="16.5" hidden="false" customHeight="false" outlineLevel="0" collapsed="false">
      <c r="A77" s="0" t="n">
        <v>820</v>
      </c>
      <c r="B77" s="19"/>
      <c r="C77" s="19"/>
      <c r="D77" s="19"/>
      <c r="E77" s="19"/>
      <c r="F77" s="19"/>
      <c r="G77" s="19"/>
      <c r="H77" s="19"/>
      <c r="I77" s="19"/>
      <c r="J77" s="19"/>
      <c r="K77" s="19"/>
      <c r="L77" s="19"/>
      <c r="M77" s="19"/>
      <c r="N77" s="19"/>
      <c r="O77" s="19"/>
      <c r="P77" s="19"/>
      <c r="Q77" s="19"/>
      <c r="R77" s="19"/>
      <c r="S77" s="19"/>
      <c r="T77" s="19"/>
      <c r="U77" s="19"/>
      <c r="V77" s="19"/>
      <c r="W77" s="19"/>
      <c r="X77" s="19"/>
      <c r="Y77" s="19"/>
      <c r="Z77" s="19"/>
      <c r="AA77" s="19"/>
      <c r="AB77" s="0" t="n">
        <v>0</v>
      </c>
      <c r="AC77" s="0" t="n">
        <v>0</v>
      </c>
      <c r="AD77" s="0" t="n">
        <v>0</v>
      </c>
      <c r="AE77" s="0" t="n">
        <v>0</v>
      </c>
      <c r="AF77" s="0" t="n">
        <v>0</v>
      </c>
      <c r="AG77" s="0" t="n">
        <v>0</v>
      </c>
      <c r="AH77" s="0" t="n">
        <v>0</v>
      </c>
      <c r="AI77" s="0" t="n">
        <v>0</v>
      </c>
      <c r="AJ77" s="0" t="n">
        <v>0</v>
      </c>
      <c r="AK77" s="0" t="n">
        <v>0</v>
      </c>
      <c r="AL77" s="0" t="n">
        <v>0</v>
      </c>
      <c r="AM77" s="0" t="n">
        <v>0</v>
      </c>
      <c r="AN77" s="0" t="n">
        <v>0</v>
      </c>
      <c r="AO77" s="0" t="n">
        <v>0</v>
      </c>
      <c r="AP77" s="0" t="n">
        <v>0</v>
      </c>
      <c r="AQ77" s="0" t="n">
        <v>0</v>
      </c>
      <c r="AR77" s="0" t="n">
        <v>0</v>
      </c>
      <c r="AS77" s="0" t="n">
        <v>0</v>
      </c>
      <c r="AT77" s="0" t="n">
        <v>0</v>
      </c>
      <c r="AU77" s="0" t="n">
        <v>0</v>
      </c>
      <c r="AV77" s="0" t="n">
        <v>0</v>
      </c>
      <c r="AW77" s="0" t="n">
        <v>0</v>
      </c>
      <c r="AX77" s="0" t="n">
        <v>0</v>
      </c>
      <c r="AY77" s="0" t="n">
        <v>0</v>
      </c>
      <c r="AZ77" s="0" t="n">
        <v>0</v>
      </c>
      <c r="BA77" s="0" t="n">
        <v>0</v>
      </c>
      <c r="BB77" s="0" t="n">
        <v>0</v>
      </c>
      <c r="BC77" s="0" t="n">
        <v>0</v>
      </c>
      <c r="BD77" s="0" t="n">
        <v>0</v>
      </c>
      <c r="BE77" s="0" t="n">
        <v>0</v>
      </c>
      <c r="BF77" s="0" t="n">
        <v>0</v>
      </c>
      <c r="BG77" s="0" t="n">
        <v>0</v>
      </c>
      <c r="BH77" s="0" t="n">
        <v>0</v>
      </c>
      <c r="BI77" s="0" t="n">
        <v>0</v>
      </c>
      <c r="BJ77" s="0" t="n">
        <v>0</v>
      </c>
      <c r="BK77" s="0" t="n">
        <v>0</v>
      </c>
      <c r="BL77" s="0" t="n">
        <v>0</v>
      </c>
      <c r="BM77" s="0" t="n">
        <v>0</v>
      </c>
      <c r="BN77" s="0" t="n">
        <v>0</v>
      </c>
      <c r="BO77" s="0" t="n">
        <v>0</v>
      </c>
      <c r="BP77" s="0" t="n">
        <v>0</v>
      </c>
      <c r="BQ77" s="0" t="n">
        <v>0</v>
      </c>
      <c r="BR77" s="0" t="n">
        <v>0</v>
      </c>
      <c r="BS77" s="0" t="n">
        <v>0</v>
      </c>
      <c r="BT77" s="0" t="n">
        <v>0</v>
      </c>
      <c r="BU77" s="0" t="n">
        <v>0</v>
      </c>
      <c r="BV77" s="0" t="n">
        <v>0</v>
      </c>
      <c r="BW77" s="0" t="n">
        <v>0</v>
      </c>
      <c r="BX77" s="0" t="n">
        <v>0</v>
      </c>
      <c r="BY77" s="0" t="n">
        <v>0</v>
      </c>
      <c r="BZ77" s="0" t="n">
        <v>0</v>
      </c>
      <c r="CA77" s="0" t="n">
        <v>0</v>
      </c>
      <c r="CB77" s="0" t="n">
        <v>0</v>
      </c>
      <c r="CC77" s="0" t="n">
        <v>0</v>
      </c>
      <c r="CD77" s="0" t="n">
        <v>0</v>
      </c>
      <c r="CE77" s="0" t="n">
        <v>0</v>
      </c>
      <c r="CF77" s="0" t="n">
        <v>0</v>
      </c>
      <c r="CG77" s="0" t="n">
        <v>0</v>
      </c>
      <c r="CH77" s="0" t="n">
        <v>0</v>
      </c>
      <c r="CI77" s="0" t="n">
        <v>0</v>
      </c>
      <c r="CJ77" s="0" t="n">
        <v>0</v>
      </c>
      <c r="CK77" s="0" t="n">
        <v>0</v>
      </c>
      <c r="CL77" s="0" t="n">
        <v>0</v>
      </c>
      <c r="CM77" s="0" t="n">
        <v>0</v>
      </c>
      <c r="CN77" s="0" t="n">
        <v>0</v>
      </c>
      <c r="CO77" s="0" t="n">
        <v>0</v>
      </c>
      <c r="CP77" s="0" t="n">
        <v>0</v>
      </c>
      <c r="CQ77" s="0" t="n">
        <v>0</v>
      </c>
      <c r="CR77" s="0" t="n">
        <v>0</v>
      </c>
      <c r="CS77" s="0" t="n">
        <v>0</v>
      </c>
      <c r="CT77" s="0" t="n">
        <v>0</v>
      </c>
      <c r="CU77" s="0" t="n">
        <v>0</v>
      </c>
      <c r="CV77" s="0" t="n">
        <v>0</v>
      </c>
      <c r="CW77" s="0" t="n">
        <v>0</v>
      </c>
      <c r="CX77" s="0" t="n">
        <v>0</v>
      </c>
      <c r="CY77" s="0" t="n">
        <v>0</v>
      </c>
      <c r="CZ77" s="0" t="n">
        <v>0</v>
      </c>
      <c r="DA77" s="0" t="n">
        <v>0</v>
      </c>
      <c r="DB77" s="0" t="n">
        <v>0</v>
      </c>
      <c r="DC77" s="0" t="n">
        <v>0</v>
      </c>
      <c r="DD77" s="0" t="n">
        <v>0</v>
      </c>
      <c r="DE77" s="0" t="n">
        <v>0</v>
      </c>
      <c r="DF77" s="0" t="n">
        <v>0</v>
      </c>
      <c r="DG77" s="0" t="n">
        <v>0</v>
      </c>
      <c r="DH77" s="0" t="n">
        <v>0</v>
      </c>
      <c r="DI77" s="0" t="n">
        <v>0</v>
      </c>
      <c r="DJ77" s="0" t="n">
        <v>0</v>
      </c>
      <c r="DK77" s="0" t="n">
        <v>0</v>
      </c>
      <c r="DL77" s="0" t="n">
        <v>0</v>
      </c>
      <c r="DM77" s="0" t="n">
        <v>0</v>
      </c>
      <c r="DN77" s="0" t="n">
        <v>0</v>
      </c>
      <c r="DO77" s="0" t="n">
        <v>0</v>
      </c>
      <c r="DP77" s="0" t="n">
        <v>0</v>
      </c>
      <c r="DQ77" s="0" t="n">
        <v>0</v>
      </c>
      <c r="DR77" s="0" t="n">
        <v>0</v>
      </c>
      <c r="DS77" s="0" t="n">
        <v>0</v>
      </c>
      <c r="DT77" s="0" t="n">
        <v>0</v>
      </c>
      <c r="DU77" s="0" t="n">
        <v>0</v>
      </c>
      <c r="DV77" s="0" t="n">
        <v>0</v>
      </c>
      <c r="DW77" s="0" t="n">
        <v>0</v>
      </c>
      <c r="DX77" s="0" t="n">
        <v>0</v>
      </c>
      <c r="DY77" s="0" t="n">
        <v>0</v>
      </c>
      <c r="DZ77" s="0" t="n">
        <v>0</v>
      </c>
      <c r="EA77" s="0" t="n">
        <v>0</v>
      </c>
      <c r="EB77" s="0" t="n">
        <v>0</v>
      </c>
      <c r="EC77" s="0" t="n">
        <v>0</v>
      </c>
      <c r="ED77" s="0" t="n">
        <v>0</v>
      </c>
      <c r="EE77" s="0" t="n">
        <v>0</v>
      </c>
      <c r="EF77" s="0" t="n">
        <v>0</v>
      </c>
      <c r="EG77" s="0" t="n">
        <v>0</v>
      </c>
      <c r="EH77" s="0" t="n">
        <v>0</v>
      </c>
      <c r="EI77" s="0" t="n">
        <v>0</v>
      </c>
      <c r="EJ77" s="0" t="n">
        <v>0</v>
      </c>
      <c r="EK77" s="0" t="n">
        <v>0</v>
      </c>
      <c r="EL77" s="0" t="n">
        <v>0</v>
      </c>
      <c r="EM77" s="0" t="n">
        <v>0</v>
      </c>
      <c r="EN77" s="0" t="n">
        <v>0</v>
      </c>
      <c r="EO77" s="0" t="n">
        <v>0</v>
      </c>
      <c r="EP77" s="0" t="n">
        <v>0</v>
      </c>
      <c r="EQ77" s="0" t="n">
        <v>0</v>
      </c>
      <c r="ER77" s="0" t="n">
        <v>0</v>
      </c>
      <c r="ES77" s="0" t="n">
        <v>0</v>
      </c>
      <c r="ET77" s="0" t="n">
        <v>0</v>
      </c>
      <c r="EU77" s="0" t="n">
        <v>0</v>
      </c>
      <c r="EV77" s="0" t="n">
        <v>0</v>
      </c>
      <c r="EW77" s="0" t="n">
        <v>0</v>
      </c>
      <c r="EX77" s="0" t="n">
        <v>0</v>
      </c>
      <c r="EY77" s="0" t="n">
        <v>0</v>
      </c>
      <c r="EZ77" s="0" t="n">
        <v>0</v>
      </c>
      <c r="FA77" s="0" t="n">
        <v>0</v>
      </c>
      <c r="FB77" s="0" t="n">
        <v>0</v>
      </c>
      <c r="FC77" s="0" t="n">
        <v>0</v>
      </c>
      <c r="FD77" s="0" t="n">
        <v>0</v>
      </c>
      <c r="FE77" s="0" t="n">
        <v>0</v>
      </c>
      <c r="FF77" s="0" t="n">
        <v>0</v>
      </c>
      <c r="FG77" s="0" t="n">
        <v>0</v>
      </c>
      <c r="FH77" s="0" t="n">
        <v>0</v>
      </c>
      <c r="FI77" s="0" t="n">
        <v>0</v>
      </c>
      <c r="FJ77" s="0" t="n">
        <v>0</v>
      </c>
      <c r="FK77" s="0" t="n">
        <v>0</v>
      </c>
      <c r="FL77" s="0" t="n">
        <v>0</v>
      </c>
      <c r="FM77" s="0" t="n">
        <v>0</v>
      </c>
      <c r="FN77" s="0" t="n">
        <v>0</v>
      </c>
      <c r="FR77" s="0" t="s">
        <v>2754</v>
      </c>
      <c r="FS77" s="0" t="n">
        <v>0</v>
      </c>
      <c r="FT77" s="0" t="n">
        <v>0</v>
      </c>
      <c r="FU77" s="0" t="n">
        <v>0</v>
      </c>
      <c r="FV77" s="0" t="n">
        <v>0</v>
      </c>
      <c r="FW77" s="0" t="n">
        <v>0</v>
      </c>
      <c r="FX77" s="0" t="n">
        <v>0</v>
      </c>
      <c r="FY77" s="0" t="n">
        <v>0</v>
      </c>
      <c r="FZ77" s="0" t="n">
        <v>0</v>
      </c>
      <c r="GA77" s="0" t="n">
        <v>0</v>
      </c>
      <c r="GB77" s="0" t="n">
        <v>0</v>
      </c>
      <c r="GC77" s="0" t="n">
        <v>0</v>
      </c>
      <c r="GD77" s="0" t="n">
        <v>0</v>
      </c>
      <c r="GE77" s="0" t="n">
        <v>0</v>
      </c>
      <c r="GF77" s="0" t="n">
        <v>0</v>
      </c>
      <c r="GG77" s="0" t="n">
        <v>0</v>
      </c>
      <c r="GH77" s="0" t="n">
        <v>0</v>
      </c>
      <c r="GI77" s="0" t="n">
        <v>0</v>
      </c>
      <c r="GJ77" s="0" t="n">
        <v>0</v>
      </c>
      <c r="GK77" s="0" t="n">
        <v>0</v>
      </c>
      <c r="GL77" s="0" t="n">
        <v>0</v>
      </c>
      <c r="GM77" s="0" t="n">
        <v>0</v>
      </c>
      <c r="GN77" s="0" t="n">
        <v>0</v>
      </c>
      <c r="GO77" s="0" t="n">
        <v>0</v>
      </c>
      <c r="GP77" s="0" t="n">
        <v>0</v>
      </c>
      <c r="GQ77" s="0" t="n">
        <v>0</v>
      </c>
      <c r="GR77" s="0" t="n">
        <v>0</v>
      </c>
    </row>
    <row r="78" customFormat="false" ht="16.5" hidden="false" customHeight="false" outlineLevel="0" collapsed="false">
      <c r="A78" s="0" t="n">
        <v>822</v>
      </c>
      <c r="B78" s="19"/>
      <c r="C78" s="19"/>
      <c r="D78" s="19"/>
      <c r="E78" s="19"/>
      <c r="F78" s="19"/>
      <c r="G78" s="19"/>
      <c r="H78" s="19"/>
      <c r="I78" s="19"/>
      <c r="J78" s="19"/>
      <c r="K78" s="19"/>
      <c r="L78" s="19"/>
      <c r="M78" s="19"/>
      <c r="N78" s="19"/>
      <c r="O78" s="19"/>
      <c r="P78" s="19"/>
      <c r="Q78" s="19"/>
      <c r="R78" s="19"/>
      <c r="S78" s="19"/>
      <c r="T78" s="19"/>
      <c r="U78" s="19"/>
      <c r="V78" s="19"/>
      <c r="W78" s="19"/>
      <c r="X78" s="19"/>
      <c r="Y78" s="19"/>
      <c r="Z78" s="19"/>
      <c r="AA78" s="19"/>
      <c r="AB78" s="0" t="n">
        <v>0</v>
      </c>
      <c r="AC78" s="0" t="n">
        <v>0</v>
      </c>
      <c r="AD78" s="0" t="n">
        <v>0</v>
      </c>
      <c r="AE78" s="0" t="n">
        <v>0</v>
      </c>
      <c r="AF78" s="0" t="n">
        <v>0</v>
      </c>
      <c r="AG78" s="0" t="n">
        <v>0</v>
      </c>
      <c r="AH78" s="0" t="n">
        <v>0</v>
      </c>
      <c r="AI78" s="0" t="n">
        <v>0</v>
      </c>
      <c r="AJ78" s="0" t="n">
        <v>0</v>
      </c>
      <c r="AK78" s="0" t="n">
        <v>0</v>
      </c>
      <c r="AL78" s="0" t="n">
        <v>0</v>
      </c>
      <c r="AM78" s="0" t="n">
        <v>0</v>
      </c>
      <c r="AN78" s="0" t="n">
        <v>0</v>
      </c>
      <c r="AO78" s="0" t="n">
        <v>0</v>
      </c>
      <c r="AP78" s="0" t="n">
        <v>0</v>
      </c>
      <c r="AQ78" s="0" t="n">
        <v>0</v>
      </c>
      <c r="AR78" s="0" t="n">
        <v>0</v>
      </c>
      <c r="AS78" s="0" t="n">
        <v>0</v>
      </c>
      <c r="AT78" s="0" t="n">
        <v>0</v>
      </c>
      <c r="AU78" s="0" t="n">
        <v>0</v>
      </c>
      <c r="AV78" s="0" t="n">
        <v>0</v>
      </c>
      <c r="AW78" s="0" t="n">
        <v>0</v>
      </c>
      <c r="AX78" s="0" t="n">
        <v>0</v>
      </c>
      <c r="AY78" s="0" t="n">
        <v>0</v>
      </c>
      <c r="AZ78" s="0" t="n">
        <v>0</v>
      </c>
      <c r="BA78" s="0" t="n">
        <v>0</v>
      </c>
      <c r="BB78" s="0" t="n">
        <v>0</v>
      </c>
      <c r="BC78" s="0" t="n">
        <v>0</v>
      </c>
      <c r="BD78" s="0" t="n">
        <v>0</v>
      </c>
      <c r="BE78" s="0" t="n">
        <v>0</v>
      </c>
      <c r="BF78" s="0" t="n">
        <v>0</v>
      </c>
      <c r="BG78" s="0" t="n">
        <v>0</v>
      </c>
      <c r="BH78" s="0" t="n">
        <v>0</v>
      </c>
      <c r="BI78" s="0" t="n">
        <v>0</v>
      </c>
      <c r="BJ78" s="0" t="n">
        <v>0</v>
      </c>
      <c r="BK78" s="0" t="n">
        <v>0</v>
      </c>
      <c r="BL78" s="0" t="n">
        <v>0</v>
      </c>
      <c r="BM78" s="0" t="n">
        <v>0</v>
      </c>
      <c r="BN78" s="0" t="n">
        <v>0</v>
      </c>
      <c r="BO78" s="0" t="n">
        <v>0</v>
      </c>
      <c r="BP78" s="0" t="n">
        <v>0</v>
      </c>
      <c r="BQ78" s="0" t="n">
        <v>0</v>
      </c>
      <c r="BR78" s="0" t="n">
        <v>0</v>
      </c>
      <c r="BS78" s="0" t="n">
        <v>0</v>
      </c>
      <c r="BT78" s="0" t="n">
        <v>0</v>
      </c>
      <c r="BU78" s="0" t="n">
        <v>0</v>
      </c>
      <c r="BV78" s="0" t="n">
        <v>0</v>
      </c>
      <c r="BW78" s="0" t="n">
        <v>0</v>
      </c>
      <c r="BX78" s="0" t="n">
        <v>0</v>
      </c>
      <c r="BY78" s="0" t="n">
        <v>0</v>
      </c>
      <c r="BZ78" s="0" t="n">
        <v>0</v>
      </c>
      <c r="CA78" s="0" t="n">
        <v>0</v>
      </c>
      <c r="CB78" s="0" t="n">
        <v>0</v>
      </c>
      <c r="CC78" s="0" t="n">
        <v>0</v>
      </c>
      <c r="CD78" s="0" t="n">
        <v>0</v>
      </c>
      <c r="CE78" s="0" t="n">
        <v>0</v>
      </c>
      <c r="CF78" s="0" t="n">
        <v>0</v>
      </c>
      <c r="CG78" s="0" t="n">
        <v>0</v>
      </c>
      <c r="CH78" s="0" t="n">
        <v>0</v>
      </c>
      <c r="CI78" s="0" t="n">
        <v>0</v>
      </c>
      <c r="CJ78" s="0" t="n">
        <v>0</v>
      </c>
      <c r="CK78" s="0" t="n">
        <v>0</v>
      </c>
      <c r="CL78" s="0" t="n">
        <v>0</v>
      </c>
      <c r="CM78" s="0" t="n">
        <v>0</v>
      </c>
      <c r="CN78" s="0" t="n">
        <v>0</v>
      </c>
      <c r="CO78" s="0" t="n">
        <v>0.0149999996647239</v>
      </c>
      <c r="CP78" s="0" t="n">
        <v>2.82999992370605</v>
      </c>
      <c r="CQ78" s="0" t="n">
        <v>0</v>
      </c>
      <c r="CR78" s="0" t="n">
        <v>0.0410000011324883</v>
      </c>
      <c r="CS78" s="0" t="n">
        <v>0</v>
      </c>
      <c r="CT78" s="0" t="n">
        <v>0.123000003397465</v>
      </c>
      <c r="CU78" s="0" t="n">
        <v>0</v>
      </c>
      <c r="CV78" s="0" t="n">
        <v>0.00499999988824129</v>
      </c>
      <c r="CW78" s="0" t="n">
        <v>0</v>
      </c>
      <c r="CX78" s="0" t="n">
        <v>0</v>
      </c>
      <c r="CY78" s="0" t="n">
        <v>0</v>
      </c>
      <c r="CZ78" s="0" t="n">
        <v>0</v>
      </c>
      <c r="DA78" s="0" t="n">
        <v>0</v>
      </c>
      <c r="DB78" s="0" t="n">
        <v>0</v>
      </c>
      <c r="DC78" s="0" t="n">
        <v>0</v>
      </c>
      <c r="DD78" s="0" t="n">
        <v>0</v>
      </c>
      <c r="DE78" s="0" t="n">
        <v>0</v>
      </c>
      <c r="DF78" s="0" t="n">
        <v>0</v>
      </c>
      <c r="DG78" s="0" t="n">
        <v>0</v>
      </c>
      <c r="DH78" s="0" t="n">
        <v>0</v>
      </c>
      <c r="DI78" s="0" t="n">
        <v>0</v>
      </c>
      <c r="DJ78" s="0" t="n">
        <v>0</v>
      </c>
      <c r="DK78" s="0" t="n">
        <v>0</v>
      </c>
      <c r="DL78" s="0" t="n">
        <v>0</v>
      </c>
      <c r="DM78" s="0" t="n">
        <v>0</v>
      </c>
      <c r="DN78" s="0" t="n">
        <v>0</v>
      </c>
      <c r="DO78" s="0" t="n">
        <v>0</v>
      </c>
      <c r="DP78" s="0" t="n">
        <v>0</v>
      </c>
      <c r="DQ78" s="0" t="n">
        <v>0</v>
      </c>
      <c r="DR78" s="0" t="n">
        <v>0</v>
      </c>
      <c r="DS78" s="0" t="n">
        <v>0</v>
      </c>
      <c r="DT78" s="0" t="n">
        <v>0</v>
      </c>
      <c r="DU78" s="0" t="n">
        <v>0</v>
      </c>
      <c r="DV78" s="0" t="n">
        <v>0</v>
      </c>
      <c r="DW78" s="0" t="n">
        <v>0</v>
      </c>
      <c r="DX78" s="0" t="n">
        <v>0</v>
      </c>
      <c r="DY78" s="0" t="n">
        <v>0</v>
      </c>
      <c r="DZ78" s="0" t="n">
        <v>0</v>
      </c>
      <c r="EA78" s="0" t="n">
        <v>0</v>
      </c>
      <c r="EB78" s="0" t="n">
        <v>0</v>
      </c>
      <c r="EC78" s="0" t="n">
        <v>0</v>
      </c>
      <c r="ED78" s="0" t="n">
        <v>0</v>
      </c>
      <c r="EE78" s="0" t="n">
        <v>0</v>
      </c>
      <c r="EF78" s="0" t="n">
        <v>0</v>
      </c>
      <c r="EG78" s="0" t="n">
        <v>0</v>
      </c>
      <c r="EH78" s="0" t="n">
        <v>0</v>
      </c>
      <c r="EI78" s="0" t="n">
        <v>0</v>
      </c>
      <c r="EJ78" s="0" t="n">
        <v>0</v>
      </c>
      <c r="EK78" s="0" t="n">
        <v>0</v>
      </c>
      <c r="EL78" s="0" t="n">
        <v>0</v>
      </c>
      <c r="EM78" s="0" t="n">
        <v>0</v>
      </c>
      <c r="EN78" s="0" t="n">
        <v>0</v>
      </c>
      <c r="EO78" s="0" t="n">
        <v>0</v>
      </c>
      <c r="EP78" s="0" t="n">
        <v>0</v>
      </c>
      <c r="EQ78" s="0" t="n">
        <v>0</v>
      </c>
      <c r="ER78" s="0" t="n">
        <v>0</v>
      </c>
      <c r="ES78" s="0" t="n">
        <v>0</v>
      </c>
      <c r="ET78" s="0" t="n">
        <v>0</v>
      </c>
      <c r="EU78" s="0" t="n">
        <v>0</v>
      </c>
      <c r="EV78" s="0" t="n">
        <v>0</v>
      </c>
      <c r="EW78" s="0" t="n">
        <v>0</v>
      </c>
      <c r="EX78" s="0" t="n">
        <v>0</v>
      </c>
      <c r="EY78" s="0" t="n">
        <v>0</v>
      </c>
      <c r="EZ78" s="0" t="n">
        <v>0</v>
      </c>
      <c r="FA78" s="0" t="n">
        <v>0</v>
      </c>
      <c r="FB78" s="0" t="n">
        <v>0</v>
      </c>
      <c r="FC78" s="0" t="n">
        <v>0</v>
      </c>
      <c r="FD78" s="0" t="n">
        <v>0</v>
      </c>
      <c r="FE78" s="0" t="n">
        <v>0</v>
      </c>
      <c r="FF78" s="0" t="n">
        <v>0</v>
      </c>
      <c r="FG78" s="0" t="n">
        <v>0</v>
      </c>
      <c r="FH78" s="0" t="n">
        <v>0</v>
      </c>
      <c r="FI78" s="0" t="n">
        <v>0</v>
      </c>
      <c r="FJ78" s="0" t="n">
        <v>0</v>
      </c>
      <c r="FK78" s="0" t="n">
        <v>0</v>
      </c>
      <c r="FL78" s="0" t="n">
        <v>0</v>
      </c>
      <c r="FM78" s="0" t="n">
        <v>0</v>
      </c>
      <c r="FN78" s="0" t="n">
        <v>0</v>
      </c>
      <c r="FS78" s="0" t="n">
        <v>0</v>
      </c>
      <c r="FT78" s="0" t="n">
        <v>0</v>
      </c>
      <c r="FU78" s="0" t="n">
        <v>0</v>
      </c>
      <c r="FV78" s="0" t="n">
        <v>0</v>
      </c>
      <c r="FW78" s="0" t="n">
        <v>0</v>
      </c>
      <c r="FX78" s="0" t="n">
        <v>0</v>
      </c>
      <c r="FY78" s="0" t="n">
        <v>0</v>
      </c>
      <c r="FZ78" s="0" t="n">
        <v>0</v>
      </c>
      <c r="GA78" s="0" t="n">
        <v>0</v>
      </c>
      <c r="GB78" s="0" t="n">
        <v>0</v>
      </c>
      <c r="GC78" s="0" t="n">
        <v>0</v>
      </c>
      <c r="GD78" s="0" t="n">
        <v>0</v>
      </c>
      <c r="GE78" s="0" t="n">
        <v>0</v>
      </c>
      <c r="GF78" s="0" t="n">
        <v>0</v>
      </c>
      <c r="GG78" s="0" t="n">
        <v>0</v>
      </c>
      <c r="GH78" s="0" t="n">
        <v>0</v>
      </c>
      <c r="GI78" s="0" t="n">
        <v>0</v>
      </c>
      <c r="GJ78" s="0" t="n">
        <v>0</v>
      </c>
      <c r="GK78" s="0" t="n">
        <v>0</v>
      </c>
      <c r="GL78" s="0" t="n">
        <v>0</v>
      </c>
      <c r="GM78" s="0" t="n">
        <v>0</v>
      </c>
      <c r="GN78" s="0" t="n">
        <v>0</v>
      </c>
      <c r="GO78" s="0" t="n">
        <v>0</v>
      </c>
      <c r="GP78" s="0" t="n">
        <v>0</v>
      </c>
      <c r="GQ78" s="0" t="n">
        <v>0</v>
      </c>
      <c r="GR78" s="0" t="n">
        <v>0</v>
      </c>
    </row>
    <row r="79" customFormat="false" ht="16.5" hidden="false" customHeight="false" outlineLevel="0" collapsed="false">
      <c r="A79" s="0" t="n">
        <v>826</v>
      </c>
      <c r="B79" s="19"/>
      <c r="C79" s="19"/>
      <c r="D79" s="19"/>
      <c r="E79" s="19"/>
      <c r="F79" s="19"/>
      <c r="G79" s="19"/>
      <c r="H79" s="19"/>
      <c r="I79" s="19"/>
      <c r="J79" s="19"/>
      <c r="K79" s="19"/>
      <c r="L79" s="19"/>
      <c r="M79" s="19"/>
      <c r="N79" s="19"/>
      <c r="O79" s="19"/>
      <c r="P79" s="19"/>
      <c r="Q79" s="19"/>
      <c r="R79" s="19"/>
      <c r="S79" s="19"/>
      <c r="T79" s="19"/>
      <c r="U79" s="19"/>
      <c r="V79" s="19"/>
      <c r="W79" s="19"/>
      <c r="X79" s="19"/>
      <c r="Y79" s="19"/>
      <c r="Z79" s="19"/>
      <c r="AA79" s="19"/>
      <c r="AB79" s="0" t="n">
        <v>0</v>
      </c>
      <c r="AC79" s="0" t="n">
        <v>0</v>
      </c>
      <c r="AD79" s="0" t="n">
        <v>0</v>
      </c>
      <c r="AE79" s="0" t="n">
        <v>0</v>
      </c>
      <c r="AF79" s="0" t="n">
        <v>0</v>
      </c>
      <c r="AG79" s="0" t="n">
        <v>0</v>
      </c>
      <c r="AH79" s="0" t="n">
        <v>0</v>
      </c>
      <c r="AI79" s="0" t="n">
        <v>0</v>
      </c>
      <c r="AJ79" s="0" t="n">
        <v>0</v>
      </c>
      <c r="AK79" s="0" t="n">
        <v>0</v>
      </c>
      <c r="AL79" s="0" t="n">
        <v>0</v>
      </c>
      <c r="AM79" s="0" t="n">
        <v>0</v>
      </c>
      <c r="AN79" s="0" t="n">
        <v>0</v>
      </c>
      <c r="AO79" s="0" t="n">
        <v>0</v>
      </c>
      <c r="AP79" s="0" t="n">
        <v>0</v>
      </c>
      <c r="AQ79" s="0" t="n">
        <v>0</v>
      </c>
      <c r="AR79" s="0" t="n">
        <v>0</v>
      </c>
      <c r="AS79" s="0" t="n">
        <v>0</v>
      </c>
      <c r="AT79" s="0" t="n">
        <v>0</v>
      </c>
      <c r="AU79" s="0" t="n">
        <v>0</v>
      </c>
      <c r="AV79" s="0" t="n">
        <v>0</v>
      </c>
      <c r="AW79" s="0" t="n">
        <v>0</v>
      </c>
      <c r="AX79" s="0" t="n">
        <v>0</v>
      </c>
      <c r="AY79" s="0" t="n">
        <v>0</v>
      </c>
      <c r="AZ79" s="0" t="n">
        <v>0</v>
      </c>
      <c r="BA79" s="0" t="n">
        <v>0</v>
      </c>
      <c r="BB79" s="0" t="n">
        <v>0</v>
      </c>
      <c r="BC79" s="0" t="n">
        <v>0</v>
      </c>
      <c r="BD79" s="0" t="n">
        <v>0</v>
      </c>
      <c r="BE79" s="0" t="n">
        <v>0</v>
      </c>
      <c r="BF79" s="0" t="n">
        <v>0</v>
      </c>
      <c r="BG79" s="0" t="n">
        <v>0</v>
      </c>
      <c r="BH79" s="0" t="n">
        <v>0</v>
      </c>
      <c r="BI79" s="0" t="n">
        <v>0</v>
      </c>
      <c r="BJ79" s="0" t="n">
        <v>0</v>
      </c>
      <c r="BK79" s="0" t="n">
        <v>0</v>
      </c>
      <c r="BL79" s="0" t="n">
        <v>0</v>
      </c>
      <c r="BM79" s="0" t="n">
        <v>0</v>
      </c>
      <c r="BN79" s="0" t="n">
        <v>0</v>
      </c>
      <c r="BO79" s="0" t="n">
        <v>0</v>
      </c>
      <c r="BP79" s="0" t="n">
        <v>0</v>
      </c>
      <c r="BQ79" s="0" t="n">
        <v>0</v>
      </c>
      <c r="BR79" s="0" t="n">
        <v>0</v>
      </c>
      <c r="BS79" s="0" t="n">
        <v>0</v>
      </c>
      <c r="BT79" s="0" t="n">
        <v>0</v>
      </c>
      <c r="BU79" s="0" t="n">
        <v>0</v>
      </c>
      <c r="BV79" s="0" t="n">
        <v>0</v>
      </c>
      <c r="BW79" s="0" t="n">
        <v>0</v>
      </c>
      <c r="BX79" s="0" t="n">
        <v>0</v>
      </c>
      <c r="BY79" s="0" t="n">
        <v>0</v>
      </c>
      <c r="BZ79" s="0" t="n">
        <v>0</v>
      </c>
      <c r="CA79" s="0" t="n">
        <v>0</v>
      </c>
      <c r="CB79" s="0" t="n">
        <v>0</v>
      </c>
      <c r="CC79" s="0" t="n">
        <v>0</v>
      </c>
      <c r="CD79" s="0" t="n">
        <v>0</v>
      </c>
      <c r="CE79" s="0" t="n">
        <v>0</v>
      </c>
      <c r="CF79" s="0" t="n">
        <v>0</v>
      </c>
      <c r="CG79" s="0" t="n">
        <v>0</v>
      </c>
      <c r="CH79" s="0" t="n">
        <v>0</v>
      </c>
      <c r="CI79" s="0" t="n">
        <v>0</v>
      </c>
      <c r="CJ79" s="0" t="n">
        <v>0</v>
      </c>
      <c r="CK79" s="0" t="n">
        <v>0</v>
      </c>
      <c r="CL79" s="0" t="n">
        <v>0</v>
      </c>
      <c r="CM79" s="0" t="n">
        <v>0</v>
      </c>
      <c r="CN79" s="0" t="n">
        <v>0</v>
      </c>
      <c r="CO79" s="0" t="n">
        <v>0</v>
      </c>
      <c r="CP79" s="0" t="n">
        <v>0</v>
      </c>
      <c r="CQ79" s="0" t="n">
        <v>0</v>
      </c>
      <c r="CR79" s="0" t="n">
        <v>0</v>
      </c>
      <c r="CS79" s="0" t="n">
        <v>0</v>
      </c>
      <c r="CT79" s="0" t="n">
        <v>0</v>
      </c>
      <c r="CU79" s="0" t="n">
        <v>0</v>
      </c>
      <c r="CV79" s="0" t="n">
        <v>0</v>
      </c>
      <c r="CW79" s="0" t="n">
        <v>0</v>
      </c>
      <c r="CX79" s="0" t="n">
        <v>0</v>
      </c>
      <c r="CY79" s="0" t="n">
        <v>0</v>
      </c>
      <c r="CZ79" s="0" t="n">
        <v>0</v>
      </c>
      <c r="DA79" s="0" t="n">
        <v>0</v>
      </c>
      <c r="DB79" s="0" t="n">
        <v>0</v>
      </c>
      <c r="DC79" s="0" t="n">
        <v>0</v>
      </c>
      <c r="DD79" s="0" t="n">
        <v>0</v>
      </c>
      <c r="DE79" s="0" t="n">
        <v>0</v>
      </c>
      <c r="DF79" s="0" t="n">
        <v>0</v>
      </c>
      <c r="DG79" s="0" t="n">
        <v>0</v>
      </c>
      <c r="DH79" s="0" t="n">
        <v>0</v>
      </c>
      <c r="DI79" s="0" t="n">
        <v>0</v>
      </c>
      <c r="DJ79" s="0" t="n">
        <v>0</v>
      </c>
      <c r="DK79" s="0" t="n">
        <v>0</v>
      </c>
      <c r="DL79" s="0" t="n">
        <v>0</v>
      </c>
      <c r="DM79" s="0" t="n">
        <v>0</v>
      </c>
      <c r="DN79" s="0" t="n">
        <v>0</v>
      </c>
      <c r="DO79" s="0" t="n">
        <v>0</v>
      </c>
      <c r="DP79" s="0" t="n">
        <v>0</v>
      </c>
      <c r="DQ79" s="0" t="n">
        <v>0</v>
      </c>
      <c r="DR79" s="0" t="n">
        <v>0</v>
      </c>
      <c r="DS79" s="0" t="n">
        <v>0</v>
      </c>
      <c r="DT79" s="0" t="n">
        <v>0</v>
      </c>
      <c r="DU79" s="0" t="n">
        <v>0</v>
      </c>
      <c r="DV79" s="0" t="n">
        <v>0</v>
      </c>
      <c r="DW79" s="0" t="n">
        <v>0</v>
      </c>
      <c r="DX79" s="0" t="n">
        <v>0</v>
      </c>
      <c r="DY79" s="0" t="n">
        <v>0</v>
      </c>
      <c r="DZ79" s="0" t="n">
        <v>0</v>
      </c>
      <c r="EA79" s="0" t="n">
        <v>0</v>
      </c>
      <c r="EB79" s="0" t="n">
        <v>0</v>
      </c>
      <c r="EC79" s="0" t="n">
        <v>0</v>
      </c>
      <c r="ED79" s="0" t="n">
        <v>0</v>
      </c>
      <c r="EE79" s="0" t="n">
        <v>0</v>
      </c>
      <c r="EF79" s="0" t="n">
        <v>0</v>
      </c>
      <c r="EG79" s="0" t="n">
        <v>0</v>
      </c>
      <c r="EH79" s="0" t="n">
        <v>0</v>
      </c>
      <c r="EI79" s="0" t="n">
        <v>0</v>
      </c>
      <c r="EJ79" s="0" t="n">
        <v>0</v>
      </c>
      <c r="EK79" s="0" t="n">
        <v>0</v>
      </c>
      <c r="EL79" s="0" t="n">
        <v>0</v>
      </c>
      <c r="EM79" s="0" t="n">
        <v>0</v>
      </c>
      <c r="EN79" s="0" t="n">
        <v>0</v>
      </c>
      <c r="EO79" s="0" t="n">
        <v>0</v>
      </c>
      <c r="EP79" s="0" t="n">
        <v>0</v>
      </c>
      <c r="EQ79" s="0" t="n">
        <v>0</v>
      </c>
      <c r="ER79" s="0" t="n">
        <v>0</v>
      </c>
      <c r="ES79" s="0" t="n">
        <v>0</v>
      </c>
      <c r="ET79" s="0" t="n">
        <v>0</v>
      </c>
      <c r="EU79" s="0" t="n">
        <v>0</v>
      </c>
      <c r="EV79" s="0" t="n">
        <v>0</v>
      </c>
      <c r="EW79" s="0" t="n">
        <v>0</v>
      </c>
      <c r="EX79" s="0" t="n">
        <v>0</v>
      </c>
      <c r="EY79" s="0" t="n">
        <v>0</v>
      </c>
      <c r="EZ79" s="0" t="n">
        <v>0</v>
      </c>
      <c r="FA79" s="0" t="n">
        <v>0</v>
      </c>
      <c r="FB79" s="0" t="n">
        <v>0</v>
      </c>
      <c r="FC79" s="0" t="n">
        <v>0</v>
      </c>
      <c r="FD79" s="0" t="n">
        <v>0</v>
      </c>
      <c r="FE79" s="0" t="n">
        <v>0</v>
      </c>
      <c r="FF79" s="0" t="n">
        <v>0</v>
      </c>
      <c r="FG79" s="0" t="n">
        <v>0</v>
      </c>
      <c r="FH79" s="0" t="n">
        <v>0</v>
      </c>
      <c r="FI79" s="0" t="n">
        <v>0</v>
      </c>
      <c r="FJ79" s="0" t="n">
        <v>0</v>
      </c>
      <c r="FK79" s="0" t="n">
        <v>0</v>
      </c>
      <c r="FL79" s="0" t="n">
        <v>0</v>
      </c>
      <c r="FM79" s="0" t="n">
        <v>0</v>
      </c>
      <c r="FN79" s="0" t="n">
        <v>0</v>
      </c>
      <c r="FR79" s="0" t="s">
        <v>2755</v>
      </c>
      <c r="FS79" s="0" t="n">
        <v>0</v>
      </c>
      <c r="FT79" s="0" t="n">
        <v>0</v>
      </c>
      <c r="FU79" s="0" t="n">
        <v>0</v>
      </c>
      <c r="FV79" s="0" t="n">
        <v>0</v>
      </c>
      <c r="FW79" s="0" t="n">
        <v>0</v>
      </c>
      <c r="FX79" s="0" t="n">
        <v>0</v>
      </c>
      <c r="FY79" s="0" t="n">
        <v>0</v>
      </c>
      <c r="FZ79" s="0" t="n">
        <v>0</v>
      </c>
      <c r="GA79" s="0" t="n">
        <v>0</v>
      </c>
      <c r="GB79" s="0" t="n">
        <v>0</v>
      </c>
      <c r="GC79" s="0" t="n">
        <v>0</v>
      </c>
      <c r="GD79" s="0" t="n">
        <v>0</v>
      </c>
      <c r="GE79" s="0" t="n">
        <v>0</v>
      </c>
      <c r="GF79" s="0" t="n">
        <v>0</v>
      </c>
      <c r="GG79" s="0" t="n">
        <v>0</v>
      </c>
      <c r="GH79" s="0" t="n">
        <v>0</v>
      </c>
      <c r="GI79" s="0" t="n">
        <v>0</v>
      </c>
      <c r="GJ79" s="0" t="n">
        <v>0</v>
      </c>
      <c r="GK79" s="0" t="n">
        <v>0</v>
      </c>
      <c r="GL79" s="0" t="n">
        <v>0</v>
      </c>
      <c r="GM79" s="0" t="n">
        <v>0</v>
      </c>
      <c r="GN79" s="0" t="n">
        <v>0</v>
      </c>
      <c r="GO79" s="0" t="n">
        <v>0</v>
      </c>
      <c r="GP79" s="0" t="n">
        <v>0</v>
      </c>
      <c r="GQ79" s="0" t="n">
        <v>0</v>
      </c>
      <c r="GR79" s="0" t="n">
        <v>0</v>
      </c>
    </row>
    <row r="80" customFormat="false" ht="16.5" hidden="false" customHeight="false" outlineLevel="0" collapsed="false">
      <c r="A80" s="0" t="n">
        <v>827</v>
      </c>
      <c r="B80" s="19"/>
      <c r="C80" s="19"/>
      <c r="D80" s="19"/>
      <c r="E80" s="19"/>
      <c r="F80" s="19"/>
      <c r="G80" s="19"/>
      <c r="H80" s="19"/>
      <c r="I80" s="19"/>
      <c r="J80" s="19"/>
      <c r="K80" s="19"/>
      <c r="L80" s="19"/>
      <c r="M80" s="19"/>
      <c r="N80" s="19"/>
      <c r="O80" s="19"/>
      <c r="P80" s="19"/>
      <c r="Q80" s="19"/>
      <c r="R80" s="19"/>
      <c r="S80" s="19"/>
      <c r="T80" s="19"/>
      <c r="U80" s="19"/>
      <c r="V80" s="19"/>
      <c r="W80" s="19"/>
      <c r="X80" s="19"/>
      <c r="Y80" s="19"/>
      <c r="Z80" s="19"/>
      <c r="AA80" s="19"/>
      <c r="AB80" s="0" t="n">
        <v>0</v>
      </c>
      <c r="AC80" s="0" t="n">
        <v>0</v>
      </c>
      <c r="AD80" s="0" t="n">
        <v>0</v>
      </c>
      <c r="AE80" s="0" t="n">
        <v>0</v>
      </c>
      <c r="AF80" s="0" t="n">
        <v>0</v>
      </c>
      <c r="AG80" s="0" t="n">
        <v>0</v>
      </c>
      <c r="AH80" s="0" t="n">
        <v>0</v>
      </c>
      <c r="AI80" s="0" t="n">
        <v>0</v>
      </c>
      <c r="AJ80" s="0" t="n">
        <v>0</v>
      </c>
      <c r="AK80" s="0" t="n">
        <v>0</v>
      </c>
      <c r="AL80" s="0" t="n">
        <v>0</v>
      </c>
      <c r="AM80" s="0" t="n">
        <v>0</v>
      </c>
      <c r="AN80" s="0" t="n">
        <v>0</v>
      </c>
      <c r="AO80" s="0" t="n">
        <v>0</v>
      </c>
      <c r="AP80" s="0" t="n">
        <v>0</v>
      </c>
      <c r="AQ80" s="0" t="n">
        <v>0</v>
      </c>
      <c r="AR80" s="0" t="n">
        <v>0</v>
      </c>
      <c r="AS80" s="0" t="n">
        <v>0</v>
      </c>
      <c r="AT80" s="0" t="n">
        <v>0</v>
      </c>
      <c r="AU80" s="0" t="n">
        <v>0</v>
      </c>
      <c r="AV80" s="0" t="n">
        <v>0</v>
      </c>
      <c r="AW80" s="0" t="n">
        <v>0</v>
      </c>
      <c r="AX80" s="0" t="n">
        <v>0</v>
      </c>
      <c r="AY80" s="0" t="n">
        <v>0</v>
      </c>
      <c r="AZ80" s="0" t="n">
        <v>0</v>
      </c>
      <c r="BA80" s="0" t="n">
        <v>0</v>
      </c>
      <c r="BB80" s="0" t="n">
        <v>0</v>
      </c>
      <c r="BC80" s="0" t="n">
        <v>0</v>
      </c>
      <c r="BD80" s="0" t="n">
        <v>0</v>
      </c>
      <c r="BE80" s="0" t="n">
        <v>0</v>
      </c>
      <c r="BF80" s="0" t="n">
        <v>0</v>
      </c>
      <c r="BG80" s="0" t="n">
        <v>0</v>
      </c>
      <c r="BH80" s="0" t="n">
        <v>0</v>
      </c>
      <c r="BI80" s="0" t="n">
        <v>0</v>
      </c>
      <c r="BJ80" s="0" t="n">
        <v>0</v>
      </c>
      <c r="BK80" s="0" t="n">
        <v>0</v>
      </c>
      <c r="BL80" s="0" t="n">
        <v>0</v>
      </c>
      <c r="BM80" s="0" t="n">
        <v>0</v>
      </c>
      <c r="BN80" s="0" t="n">
        <v>0</v>
      </c>
      <c r="BO80" s="0" t="n">
        <v>0</v>
      </c>
      <c r="BP80" s="0" t="n">
        <v>0</v>
      </c>
      <c r="BQ80" s="0" t="n">
        <v>0</v>
      </c>
      <c r="BR80" s="0" t="n">
        <v>0</v>
      </c>
      <c r="BS80" s="0" t="n">
        <v>0</v>
      </c>
      <c r="BT80" s="0" t="n">
        <v>0</v>
      </c>
      <c r="BU80" s="0" t="n">
        <v>0</v>
      </c>
      <c r="BV80" s="0" t="n">
        <v>0</v>
      </c>
      <c r="BW80" s="0" t="n">
        <v>0</v>
      </c>
      <c r="BX80" s="0" t="n">
        <v>0</v>
      </c>
      <c r="BY80" s="0" t="n">
        <v>0</v>
      </c>
      <c r="BZ80" s="0" t="n">
        <v>0</v>
      </c>
      <c r="CA80" s="0" t="n">
        <v>0</v>
      </c>
      <c r="CB80" s="0" t="n">
        <v>0</v>
      </c>
      <c r="CC80" s="0" t="n">
        <v>0</v>
      </c>
      <c r="CD80" s="0" t="n">
        <v>0</v>
      </c>
      <c r="CE80" s="0" t="n">
        <v>0</v>
      </c>
      <c r="CF80" s="0" t="n">
        <v>0</v>
      </c>
      <c r="CG80" s="0" t="n">
        <v>0</v>
      </c>
      <c r="CH80" s="0" t="n">
        <v>0</v>
      </c>
      <c r="CI80" s="0" t="n">
        <v>0</v>
      </c>
      <c r="CJ80" s="0" t="n">
        <v>0</v>
      </c>
      <c r="CK80" s="0" t="n">
        <v>0</v>
      </c>
      <c r="CL80" s="0" t="n">
        <v>0</v>
      </c>
      <c r="CM80" s="0" t="n">
        <v>0</v>
      </c>
      <c r="CN80" s="0" t="n">
        <v>0</v>
      </c>
      <c r="CO80" s="0" t="n">
        <v>0</v>
      </c>
      <c r="CP80" s="0" t="n">
        <v>0</v>
      </c>
      <c r="CQ80" s="0" t="n">
        <v>0</v>
      </c>
      <c r="CR80" s="0" t="n">
        <v>0</v>
      </c>
      <c r="CS80" s="0" t="n">
        <v>0</v>
      </c>
      <c r="CT80" s="0" t="n">
        <v>0</v>
      </c>
      <c r="CU80" s="0" t="n">
        <v>0</v>
      </c>
      <c r="CV80" s="0" t="n">
        <v>0</v>
      </c>
      <c r="CW80" s="0" t="n">
        <v>0</v>
      </c>
      <c r="CX80" s="0" t="n">
        <v>0</v>
      </c>
      <c r="CY80" s="0" t="n">
        <v>0</v>
      </c>
      <c r="CZ80" s="0" t="n">
        <v>0</v>
      </c>
      <c r="DA80" s="0" t="n">
        <v>0</v>
      </c>
      <c r="DB80" s="0" t="n">
        <v>0</v>
      </c>
      <c r="DC80" s="0" t="n">
        <v>0</v>
      </c>
      <c r="DD80" s="0" t="n">
        <v>0</v>
      </c>
      <c r="DE80" s="0" t="n">
        <v>0</v>
      </c>
      <c r="DF80" s="0" t="n">
        <v>0</v>
      </c>
      <c r="DG80" s="0" t="n">
        <v>0</v>
      </c>
      <c r="DH80" s="0" t="n">
        <v>0</v>
      </c>
      <c r="DI80" s="0" t="n">
        <v>0</v>
      </c>
      <c r="DJ80" s="0" t="n">
        <v>0</v>
      </c>
      <c r="DK80" s="0" t="n">
        <v>0</v>
      </c>
      <c r="DL80" s="0" t="n">
        <v>0</v>
      </c>
      <c r="DM80" s="0" t="n">
        <v>0</v>
      </c>
      <c r="DN80" s="0" t="n">
        <v>0</v>
      </c>
      <c r="DO80" s="0" t="n">
        <v>0</v>
      </c>
      <c r="DP80" s="0" t="n">
        <v>0</v>
      </c>
      <c r="DQ80" s="0" t="n">
        <v>0</v>
      </c>
      <c r="DR80" s="0" t="n">
        <v>0</v>
      </c>
      <c r="DS80" s="0" t="n">
        <v>0</v>
      </c>
      <c r="DT80" s="0" t="n">
        <v>0</v>
      </c>
      <c r="DU80" s="0" t="n">
        <v>0</v>
      </c>
      <c r="DV80" s="0" t="n">
        <v>0</v>
      </c>
      <c r="DW80" s="0" t="n">
        <v>0</v>
      </c>
      <c r="DX80" s="0" t="n">
        <v>0</v>
      </c>
      <c r="DY80" s="0" t="n">
        <v>0</v>
      </c>
      <c r="DZ80" s="0" t="n">
        <v>0</v>
      </c>
      <c r="EA80" s="0" t="n">
        <v>0</v>
      </c>
      <c r="EB80" s="0" t="n">
        <v>0</v>
      </c>
      <c r="EC80" s="0" t="n">
        <v>0</v>
      </c>
      <c r="ED80" s="0" t="n">
        <v>0</v>
      </c>
      <c r="EE80" s="0" t="n">
        <v>0</v>
      </c>
      <c r="EF80" s="0" t="n">
        <v>0</v>
      </c>
      <c r="EG80" s="0" t="n">
        <v>0</v>
      </c>
      <c r="EH80" s="0" t="n">
        <v>0</v>
      </c>
      <c r="EI80" s="0" t="n">
        <v>0</v>
      </c>
      <c r="EJ80" s="0" t="n">
        <v>0</v>
      </c>
      <c r="EK80" s="0" t="n">
        <v>0</v>
      </c>
      <c r="EL80" s="0" t="n">
        <v>0</v>
      </c>
      <c r="EM80" s="0" t="n">
        <v>0</v>
      </c>
      <c r="EN80" s="0" t="n">
        <v>0</v>
      </c>
      <c r="EO80" s="0" t="n">
        <v>0</v>
      </c>
      <c r="EP80" s="0" t="n">
        <v>0</v>
      </c>
      <c r="EQ80" s="0" t="n">
        <v>0</v>
      </c>
      <c r="ER80" s="0" t="n">
        <v>0</v>
      </c>
      <c r="ES80" s="0" t="n">
        <v>0</v>
      </c>
      <c r="ET80" s="0" t="n">
        <v>0</v>
      </c>
      <c r="EU80" s="0" t="n">
        <v>0</v>
      </c>
      <c r="EV80" s="0" t="n">
        <v>0</v>
      </c>
      <c r="EW80" s="0" t="n">
        <v>0</v>
      </c>
      <c r="EX80" s="0" t="n">
        <v>0</v>
      </c>
      <c r="EY80" s="0" t="n">
        <v>0</v>
      </c>
      <c r="EZ80" s="0" t="n">
        <v>0</v>
      </c>
      <c r="FA80" s="0" t="n">
        <v>0</v>
      </c>
      <c r="FB80" s="0" t="n">
        <v>0</v>
      </c>
      <c r="FC80" s="0" t="n">
        <v>0</v>
      </c>
      <c r="FD80" s="0" t="n">
        <v>0</v>
      </c>
      <c r="FE80" s="0" t="n">
        <v>0</v>
      </c>
      <c r="FF80" s="0" t="n">
        <v>0</v>
      </c>
      <c r="FG80" s="0" t="n">
        <v>0</v>
      </c>
      <c r="FH80" s="0" t="n">
        <v>0</v>
      </c>
      <c r="FI80" s="0" t="n">
        <v>0</v>
      </c>
      <c r="FJ80" s="0" t="n">
        <v>0</v>
      </c>
      <c r="FK80" s="0" t="n">
        <v>0</v>
      </c>
      <c r="FL80" s="0" t="n">
        <v>0</v>
      </c>
      <c r="FM80" s="0" t="n">
        <v>0</v>
      </c>
      <c r="FN80" s="0" t="n">
        <v>0</v>
      </c>
      <c r="FR80" s="0" t="s">
        <v>2755</v>
      </c>
      <c r="FS80" s="0" t="n">
        <v>0</v>
      </c>
      <c r="FT80" s="0" t="n">
        <v>0</v>
      </c>
      <c r="FU80" s="0" t="n">
        <v>0</v>
      </c>
      <c r="FV80" s="0" t="n">
        <v>0</v>
      </c>
      <c r="FW80" s="0" t="n">
        <v>0</v>
      </c>
      <c r="FX80" s="0" t="n">
        <v>0</v>
      </c>
      <c r="FY80" s="0" t="n">
        <v>0</v>
      </c>
      <c r="FZ80" s="0" t="n">
        <v>0</v>
      </c>
      <c r="GA80" s="0" t="n">
        <v>0</v>
      </c>
      <c r="GB80" s="0" t="n">
        <v>0</v>
      </c>
      <c r="GC80" s="0" t="n">
        <v>0</v>
      </c>
      <c r="GD80" s="0" t="n">
        <v>0</v>
      </c>
      <c r="GE80" s="0" t="n">
        <v>0</v>
      </c>
      <c r="GF80" s="0" t="n">
        <v>0</v>
      </c>
      <c r="GG80" s="0" t="n">
        <v>0</v>
      </c>
      <c r="GH80" s="0" t="n">
        <v>0</v>
      </c>
      <c r="GI80" s="0" t="n">
        <v>0</v>
      </c>
      <c r="GJ80" s="0" t="n">
        <v>0</v>
      </c>
      <c r="GK80" s="0" t="n">
        <v>0</v>
      </c>
      <c r="GL80" s="0" t="n">
        <v>0</v>
      </c>
      <c r="GM80" s="0" t="n">
        <v>0</v>
      </c>
      <c r="GN80" s="0" t="n">
        <v>0</v>
      </c>
      <c r="GO80" s="0" t="n">
        <v>0</v>
      </c>
      <c r="GP80" s="0" t="n">
        <v>0</v>
      </c>
      <c r="GQ80" s="0" t="n">
        <v>0</v>
      </c>
      <c r="GR80" s="0" t="n">
        <v>0</v>
      </c>
    </row>
    <row r="81" customFormat="false" ht="16.5" hidden="false" customHeight="false" outlineLevel="0" collapsed="false">
      <c r="A81" s="0" t="n">
        <v>828</v>
      </c>
      <c r="B81" s="19"/>
      <c r="C81" s="19"/>
      <c r="D81" s="19"/>
      <c r="E81" s="19"/>
      <c r="F81" s="19"/>
      <c r="G81" s="19"/>
      <c r="H81" s="19"/>
      <c r="I81" s="19"/>
      <c r="J81" s="19"/>
      <c r="K81" s="19"/>
      <c r="L81" s="19"/>
      <c r="M81" s="19"/>
      <c r="N81" s="19"/>
      <c r="O81" s="19"/>
      <c r="P81" s="19"/>
      <c r="Q81" s="19"/>
      <c r="R81" s="19"/>
      <c r="S81" s="19"/>
      <c r="T81" s="19"/>
      <c r="U81" s="19"/>
      <c r="V81" s="19"/>
      <c r="W81" s="19"/>
      <c r="X81" s="19"/>
      <c r="Y81" s="19"/>
      <c r="Z81" s="19"/>
      <c r="AA81" s="19"/>
      <c r="AB81" s="0" t="n">
        <v>0</v>
      </c>
      <c r="AC81" s="0" t="n">
        <v>0</v>
      </c>
      <c r="AD81" s="0" t="n">
        <v>0</v>
      </c>
      <c r="AE81" s="0" t="n">
        <v>0</v>
      </c>
      <c r="AF81" s="0" t="n">
        <v>0</v>
      </c>
      <c r="AG81" s="0" t="n">
        <v>0</v>
      </c>
      <c r="AH81" s="0" t="n">
        <v>0</v>
      </c>
      <c r="AI81" s="0" t="n">
        <v>0</v>
      </c>
      <c r="AJ81" s="0" t="n">
        <v>0</v>
      </c>
      <c r="AK81" s="0" t="n">
        <v>0</v>
      </c>
      <c r="AL81" s="0" t="n">
        <v>0</v>
      </c>
      <c r="AM81" s="0" t="n">
        <v>0</v>
      </c>
      <c r="AN81" s="0" t="n">
        <v>0</v>
      </c>
      <c r="AO81" s="0" t="n">
        <v>0</v>
      </c>
      <c r="AP81" s="0" t="n">
        <v>0</v>
      </c>
      <c r="AQ81" s="0" t="n">
        <v>0</v>
      </c>
      <c r="AR81" s="0" t="n">
        <v>0</v>
      </c>
      <c r="AS81" s="0" t="n">
        <v>0</v>
      </c>
      <c r="AT81" s="0" t="n">
        <v>0</v>
      </c>
      <c r="AU81" s="0" t="n">
        <v>0</v>
      </c>
      <c r="AV81" s="0" t="n">
        <v>0</v>
      </c>
      <c r="AW81" s="0" t="n">
        <v>0</v>
      </c>
      <c r="AX81" s="0" t="n">
        <v>0</v>
      </c>
      <c r="AY81" s="0" t="n">
        <v>0</v>
      </c>
      <c r="AZ81" s="0" t="n">
        <v>0</v>
      </c>
      <c r="BA81" s="0" t="n">
        <v>0</v>
      </c>
      <c r="BB81" s="0" t="n">
        <v>0</v>
      </c>
      <c r="BC81" s="0" t="n">
        <v>0</v>
      </c>
      <c r="BD81" s="0" t="n">
        <v>0</v>
      </c>
      <c r="BE81" s="0" t="n">
        <v>0</v>
      </c>
      <c r="BF81" s="0" t="n">
        <v>0</v>
      </c>
      <c r="BG81" s="0" t="n">
        <v>0</v>
      </c>
      <c r="BH81" s="0" t="n">
        <v>0</v>
      </c>
      <c r="BI81" s="0" t="n">
        <v>0</v>
      </c>
      <c r="BJ81" s="0" t="n">
        <v>0</v>
      </c>
      <c r="BK81" s="0" t="n">
        <v>0</v>
      </c>
      <c r="BL81" s="0" t="n">
        <v>0</v>
      </c>
      <c r="BM81" s="0" t="n">
        <v>0</v>
      </c>
      <c r="BN81" s="0" t="n">
        <v>0</v>
      </c>
      <c r="BO81" s="0" t="n">
        <v>0</v>
      </c>
      <c r="BP81" s="0" t="n">
        <v>0</v>
      </c>
      <c r="BQ81" s="0" t="n">
        <v>0</v>
      </c>
      <c r="BR81" s="0" t="n">
        <v>0</v>
      </c>
      <c r="BS81" s="0" t="n">
        <v>0</v>
      </c>
      <c r="BT81" s="0" t="n">
        <v>0</v>
      </c>
      <c r="BU81" s="0" t="n">
        <v>0</v>
      </c>
      <c r="BV81" s="0" t="n">
        <v>0</v>
      </c>
      <c r="BW81" s="0" t="n">
        <v>0</v>
      </c>
      <c r="BX81" s="0" t="n">
        <v>0</v>
      </c>
      <c r="BY81" s="0" t="n">
        <v>0</v>
      </c>
      <c r="BZ81" s="0" t="n">
        <v>0</v>
      </c>
      <c r="CA81" s="0" t="n">
        <v>0</v>
      </c>
      <c r="CB81" s="0" t="n">
        <v>0</v>
      </c>
      <c r="CC81" s="0" t="n">
        <v>0</v>
      </c>
      <c r="CD81" s="0" t="n">
        <v>0</v>
      </c>
      <c r="CE81" s="0" t="n">
        <v>0</v>
      </c>
      <c r="CF81" s="0" t="n">
        <v>0</v>
      </c>
      <c r="CG81" s="0" t="n">
        <v>0</v>
      </c>
      <c r="CH81" s="0" t="n">
        <v>0</v>
      </c>
      <c r="CI81" s="0" t="n">
        <v>0</v>
      </c>
      <c r="CJ81" s="0" t="n">
        <v>0</v>
      </c>
      <c r="CK81" s="0" t="n">
        <v>0</v>
      </c>
      <c r="CL81" s="0" t="n">
        <v>0</v>
      </c>
      <c r="CM81" s="0" t="n">
        <v>0</v>
      </c>
      <c r="CN81" s="0" t="n">
        <v>0</v>
      </c>
      <c r="CO81" s="0" t="n">
        <v>0</v>
      </c>
      <c r="CP81" s="0" t="n">
        <v>0</v>
      </c>
      <c r="CQ81" s="0" t="n">
        <v>0</v>
      </c>
      <c r="CR81" s="0" t="n">
        <v>0</v>
      </c>
      <c r="CS81" s="0" t="n">
        <v>0</v>
      </c>
      <c r="CT81" s="0" t="n">
        <v>0</v>
      </c>
      <c r="CU81" s="0" t="n">
        <v>0</v>
      </c>
      <c r="CV81" s="0" t="n">
        <v>0</v>
      </c>
      <c r="CW81" s="0" t="n">
        <v>0</v>
      </c>
      <c r="CX81" s="0" t="n">
        <v>0</v>
      </c>
      <c r="CY81" s="0" t="n">
        <v>0</v>
      </c>
      <c r="CZ81" s="0" t="n">
        <v>0</v>
      </c>
      <c r="DA81" s="0" t="n">
        <v>0</v>
      </c>
      <c r="DB81" s="0" t="n">
        <v>0</v>
      </c>
      <c r="DC81" s="0" t="n">
        <v>0</v>
      </c>
      <c r="DD81" s="0" t="n">
        <v>0</v>
      </c>
      <c r="DE81" s="0" t="n">
        <v>0</v>
      </c>
      <c r="DF81" s="0" t="n">
        <v>0</v>
      </c>
      <c r="DG81" s="0" t="n">
        <v>0</v>
      </c>
      <c r="DH81" s="0" t="n">
        <v>0</v>
      </c>
      <c r="DI81" s="0" t="n">
        <v>0</v>
      </c>
      <c r="DJ81" s="0" t="n">
        <v>0</v>
      </c>
      <c r="DK81" s="0" t="n">
        <v>0</v>
      </c>
      <c r="DL81" s="0" t="n">
        <v>0</v>
      </c>
      <c r="DM81" s="0" t="n">
        <v>0</v>
      </c>
      <c r="DN81" s="0" t="n">
        <v>0</v>
      </c>
      <c r="DO81" s="0" t="n">
        <v>0</v>
      </c>
      <c r="DP81" s="0" t="n">
        <v>0</v>
      </c>
      <c r="DQ81" s="0" t="n">
        <v>0</v>
      </c>
      <c r="DR81" s="0" t="n">
        <v>0</v>
      </c>
      <c r="DS81" s="0" t="n">
        <v>0</v>
      </c>
      <c r="DT81" s="0" t="n">
        <v>0</v>
      </c>
      <c r="DU81" s="0" t="n">
        <v>0</v>
      </c>
      <c r="DV81" s="0" t="n">
        <v>0</v>
      </c>
      <c r="DW81" s="0" t="n">
        <v>0</v>
      </c>
      <c r="DX81" s="0" t="n">
        <v>0</v>
      </c>
      <c r="DY81" s="0" t="n">
        <v>0</v>
      </c>
      <c r="DZ81" s="0" t="n">
        <v>0</v>
      </c>
      <c r="EA81" s="0" t="n">
        <v>0</v>
      </c>
      <c r="EB81" s="0" t="n">
        <v>0</v>
      </c>
      <c r="EC81" s="0" t="n">
        <v>0</v>
      </c>
      <c r="ED81" s="0" t="n">
        <v>0</v>
      </c>
      <c r="EE81" s="0" t="n">
        <v>0</v>
      </c>
      <c r="EF81" s="0" t="n">
        <v>0</v>
      </c>
      <c r="EG81" s="0" t="n">
        <v>0</v>
      </c>
      <c r="EH81" s="0" t="n">
        <v>0</v>
      </c>
      <c r="EI81" s="0" t="n">
        <v>0</v>
      </c>
      <c r="EJ81" s="0" t="n">
        <v>0</v>
      </c>
      <c r="EK81" s="0" t="n">
        <v>0</v>
      </c>
      <c r="EL81" s="0" t="n">
        <v>0</v>
      </c>
      <c r="EM81" s="0" t="n">
        <v>0</v>
      </c>
      <c r="EN81" s="0" t="n">
        <v>0</v>
      </c>
      <c r="EO81" s="0" t="n">
        <v>0</v>
      </c>
      <c r="EP81" s="0" t="n">
        <v>0</v>
      </c>
      <c r="EQ81" s="0" t="n">
        <v>0</v>
      </c>
      <c r="ER81" s="0" t="n">
        <v>0</v>
      </c>
      <c r="ES81" s="0" t="n">
        <v>0</v>
      </c>
      <c r="ET81" s="0" t="n">
        <v>0</v>
      </c>
      <c r="EU81" s="0" t="n">
        <v>0</v>
      </c>
      <c r="EV81" s="0" t="n">
        <v>0</v>
      </c>
      <c r="EW81" s="0" t="n">
        <v>0</v>
      </c>
      <c r="EX81" s="0" t="n">
        <v>0</v>
      </c>
      <c r="EY81" s="0" t="n">
        <v>0</v>
      </c>
      <c r="EZ81" s="0" t="n">
        <v>0</v>
      </c>
      <c r="FA81" s="0" t="n">
        <v>0</v>
      </c>
      <c r="FB81" s="0" t="n">
        <v>0</v>
      </c>
      <c r="FC81" s="0" t="n">
        <v>0</v>
      </c>
      <c r="FD81" s="0" t="n">
        <v>0</v>
      </c>
      <c r="FE81" s="0" t="n">
        <v>0</v>
      </c>
      <c r="FF81" s="0" t="n">
        <v>0</v>
      </c>
      <c r="FG81" s="0" t="n">
        <v>0</v>
      </c>
      <c r="FH81" s="0" t="n">
        <v>0</v>
      </c>
      <c r="FI81" s="0" t="n">
        <v>0</v>
      </c>
      <c r="FJ81" s="0" t="n">
        <v>0</v>
      </c>
      <c r="FK81" s="0" t="n">
        <v>0</v>
      </c>
      <c r="FL81" s="0" t="n">
        <v>0</v>
      </c>
      <c r="FM81" s="0" t="n">
        <v>0</v>
      </c>
      <c r="FN81" s="0" t="n">
        <v>0</v>
      </c>
      <c r="FR81" s="0" t="s">
        <v>2755</v>
      </c>
      <c r="FS81" s="0" t="n">
        <v>0</v>
      </c>
      <c r="FT81" s="0" t="n">
        <v>0</v>
      </c>
      <c r="FU81" s="0" t="n">
        <v>0</v>
      </c>
      <c r="FV81" s="0" t="n">
        <v>0</v>
      </c>
      <c r="FW81" s="0" t="n">
        <v>0</v>
      </c>
      <c r="FX81" s="0" t="n">
        <v>0</v>
      </c>
      <c r="FY81" s="0" t="n">
        <v>0</v>
      </c>
      <c r="FZ81" s="0" t="n">
        <v>0</v>
      </c>
      <c r="GA81" s="0" t="n">
        <v>0</v>
      </c>
      <c r="GB81" s="0" t="n">
        <v>0</v>
      </c>
      <c r="GC81" s="0" t="n">
        <v>0</v>
      </c>
      <c r="GD81" s="0" t="n">
        <v>0</v>
      </c>
      <c r="GE81" s="0" t="n">
        <v>0</v>
      </c>
      <c r="GF81" s="0" t="n">
        <v>0</v>
      </c>
      <c r="GG81" s="0" t="n">
        <v>0</v>
      </c>
      <c r="GH81" s="0" t="n">
        <v>0</v>
      </c>
      <c r="GI81" s="0" t="n">
        <v>0</v>
      </c>
      <c r="GJ81" s="0" t="n">
        <v>0</v>
      </c>
      <c r="GK81" s="0" t="n">
        <v>0</v>
      </c>
      <c r="GL81" s="0" t="n">
        <v>0</v>
      </c>
      <c r="GM81" s="0" t="n">
        <v>0</v>
      </c>
      <c r="GN81" s="0" t="n">
        <v>0</v>
      </c>
      <c r="GO81" s="0" t="n">
        <v>0</v>
      </c>
      <c r="GP81" s="0" t="n">
        <v>0</v>
      </c>
      <c r="GQ81" s="0" t="n">
        <v>0</v>
      </c>
      <c r="GR81" s="0" t="n">
        <v>0</v>
      </c>
    </row>
    <row r="82" customFormat="false" ht="16.5" hidden="false" customHeight="false" outlineLevel="0" collapsed="false">
      <c r="A82" s="0" t="n">
        <v>830</v>
      </c>
      <c r="B82" s="19"/>
      <c r="C82" s="19"/>
      <c r="D82" s="19"/>
      <c r="E82" s="19"/>
      <c r="F82" s="19"/>
      <c r="G82" s="19"/>
      <c r="H82" s="19"/>
      <c r="I82" s="19"/>
      <c r="J82" s="19"/>
      <c r="K82" s="19"/>
      <c r="L82" s="19"/>
      <c r="M82" s="19"/>
      <c r="N82" s="19"/>
      <c r="O82" s="19"/>
      <c r="P82" s="19"/>
      <c r="Q82" s="19"/>
      <c r="R82" s="19"/>
      <c r="S82" s="19"/>
      <c r="T82" s="19"/>
      <c r="U82" s="19"/>
      <c r="V82" s="19"/>
      <c r="W82" s="19"/>
      <c r="X82" s="19"/>
      <c r="Y82" s="19"/>
      <c r="Z82" s="19"/>
      <c r="AA82" s="19"/>
      <c r="AB82" s="0" t="n">
        <v>0</v>
      </c>
      <c r="AC82" s="0" t="n">
        <v>0</v>
      </c>
      <c r="AD82" s="0" t="n">
        <v>0</v>
      </c>
      <c r="AE82" s="0" t="n">
        <v>0</v>
      </c>
      <c r="AF82" s="0" t="n">
        <v>0</v>
      </c>
      <c r="AG82" s="0" t="n">
        <v>0</v>
      </c>
      <c r="AH82" s="0" t="n">
        <v>0</v>
      </c>
      <c r="AI82" s="0" t="n">
        <v>0</v>
      </c>
      <c r="AJ82" s="0" t="n">
        <v>0</v>
      </c>
      <c r="AK82" s="0" t="n">
        <v>0</v>
      </c>
      <c r="AL82" s="0" t="n">
        <v>0</v>
      </c>
      <c r="AM82" s="0" t="n">
        <v>0</v>
      </c>
      <c r="AN82" s="0" t="n">
        <v>0</v>
      </c>
      <c r="AO82" s="0" t="n">
        <v>0</v>
      </c>
      <c r="AP82" s="0" t="n">
        <v>0</v>
      </c>
      <c r="AQ82" s="0" t="n">
        <v>0</v>
      </c>
      <c r="AR82" s="0" t="n">
        <v>0</v>
      </c>
      <c r="AS82" s="0" t="n">
        <v>0</v>
      </c>
      <c r="AT82" s="0" t="n">
        <v>0</v>
      </c>
      <c r="AU82" s="0" t="n">
        <v>0</v>
      </c>
      <c r="AV82" s="0" t="n">
        <v>0</v>
      </c>
      <c r="AW82" s="0" t="n">
        <v>0</v>
      </c>
      <c r="AX82" s="0" t="n">
        <v>0</v>
      </c>
      <c r="AY82" s="0" t="n">
        <v>0</v>
      </c>
      <c r="AZ82" s="0" t="n">
        <v>0</v>
      </c>
      <c r="BA82" s="0" t="n">
        <v>0</v>
      </c>
      <c r="BB82" s="0" t="n">
        <v>0</v>
      </c>
      <c r="BC82" s="0" t="n">
        <v>0</v>
      </c>
      <c r="BD82" s="0" t="n">
        <v>0</v>
      </c>
      <c r="BE82" s="0" t="n">
        <v>0</v>
      </c>
      <c r="BF82" s="0" t="n">
        <v>0</v>
      </c>
      <c r="BG82" s="0" t="n">
        <v>0</v>
      </c>
      <c r="BH82" s="0" t="n">
        <v>0</v>
      </c>
      <c r="BI82" s="0" t="n">
        <v>0</v>
      </c>
      <c r="BJ82" s="0" t="n">
        <v>0</v>
      </c>
      <c r="BK82" s="0" t="n">
        <v>0</v>
      </c>
      <c r="BL82" s="0" t="n">
        <v>0</v>
      </c>
      <c r="BM82" s="0" t="n">
        <v>0</v>
      </c>
      <c r="BN82" s="0" t="n">
        <v>0</v>
      </c>
      <c r="BO82" s="0" t="n">
        <v>0</v>
      </c>
      <c r="BP82" s="0" t="n">
        <v>0</v>
      </c>
      <c r="BQ82" s="0" t="n">
        <v>0</v>
      </c>
      <c r="BR82" s="0" t="n">
        <v>0</v>
      </c>
      <c r="BS82" s="0" t="n">
        <v>0</v>
      </c>
      <c r="BT82" s="0" t="n">
        <v>0</v>
      </c>
      <c r="BU82" s="0" t="n">
        <v>0</v>
      </c>
      <c r="BV82" s="0" t="n">
        <v>0</v>
      </c>
      <c r="BW82" s="0" t="n">
        <v>0</v>
      </c>
      <c r="BX82" s="0" t="n">
        <v>0</v>
      </c>
      <c r="BY82" s="0" t="n">
        <v>0</v>
      </c>
      <c r="BZ82" s="0" t="n">
        <v>0</v>
      </c>
      <c r="CA82" s="0" t="n">
        <v>0</v>
      </c>
      <c r="CB82" s="0" t="n">
        <v>0</v>
      </c>
      <c r="CC82" s="0" t="n">
        <v>0</v>
      </c>
      <c r="CD82" s="0" t="n">
        <v>0</v>
      </c>
      <c r="CE82" s="0" t="n">
        <v>0</v>
      </c>
      <c r="CF82" s="0" t="n">
        <v>0</v>
      </c>
      <c r="CG82" s="0" t="n">
        <v>0</v>
      </c>
      <c r="CH82" s="0" t="n">
        <v>0</v>
      </c>
      <c r="CI82" s="0" t="n">
        <v>0</v>
      </c>
      <c r="CJ82" s="0" t="n">
        <v>0</v>
      </c>
      <c r="CK82" s="0" t="n">
        <v>0</v>
      </c>
      <c r="CL82" s="0" t="n">
        <v>0</v>
      </c>
      <c r="CM82" s="0" t="n">
        <v>0</v>
      </c>
      <c r="CN82" s="0" t="n">
        <v>0</v>
      </c>
      <c r="CO82" s="0" t="n">
        <v>0</v>
      </c>
      <c r="CP82" s="0" t="n">
        <v>0</v>
      </c>
      <c r="CQ82" s="0" t="n">
        <v>0</v>
      </c>
      <c r="CR82" s="0" t="n">
        <v>0</v>
      </c>
      <c r="CS82" s="0" t="n">
        <v>0</v>
      </c>
      <c r="CT82" s="0" t="n">
        <v>0</v>
      </c>
      <c r="CU82" s="0" t="n">
        <v>0</v>
      </c>
      <c r="CV82" s="0" t="n">
        <v>0</v>
      </c>
      <c r="CW82" s="0" t="n">
        <v>0</v>
      </c>
      <c r="CX82" s="0" t="n">
        <v>0</v>
      </c>
      <c r="CY82" s="0" t="n">
        <v>0</v>
      </c>
      <c r="CZ82" s="0" t="n">
        <v>0</v>
      </c>
      <c r="DA82" s="0" t="n">
        <v>0</v>
      </c>
      <c r="DB82" s="0" t="n">
        <v>0</v>
      </c>
      <c r="DC82" s="0" t="n">
        <v>0</v>
      </c>
      <c r="DD82" s="0" t="n">
        <v>0</v>
      </c>
      <c r="DE82" s="0" t="n">
        <v>0</v>
      </c>
      <c r="DF82" s="0" t="n">
        <v>0</v>
      </c>
      <c r="DG82" s="0" t="n">
        <v>0</v>
      </c>
      <c r="DH82" s="0" t="n">
        <v>0</v>
      </c>
      <c r="DI82" s="0" t="n">
        <v>0</v>
      </c>
      <c r="DJ82" s="0" t="n">
        <v>0</v>
      </c>
      <c r="DK82" s="0" t="n">
        <v>0</v>
      </c>
      <c r="DL82" s="0" t="n">
        <v>0</v>
      </c>
      <c r="DM82" s="0" t="n">
        <v>0</v>
      </c>
      <c r="DN82" s="0" t="n">
        <v>0</v>
      </c>
      <c r="DO82" s="0" t="n">
        <v>0</v>
      </c>
      <c r="DP82" s="0" t="n">
        <v>0</v>
      </c>
      <c r="DQ82" s="0" t="n">
        <v>0</v>
      </c>
      <c r="DR82" s="0" t="n">
        <v>0</v>
      </c>
      <c r="DS82" s="0" t="n">
        <v>0</v>
      </c>
      <c r="DT82" s="0" t="n">
        <v>0</v>
      </c>
      <c r="DU82" s="0" t="n">
        <v>0</v>
      </c>
      <c r="DV82" s="0" t="n">
        <v>0</v>
      </c>
      <c r="DW82" s="0" t="n">
        <v>0</v>
      </c>
      <c r="DX82" s="0" t="n">
        <v>0</v>
      </c>
      <c r="DY82" s="0" t="n">
        <v>0</v>
      </c>
      <c r="DZ82" s="0" t="n">
        <v>0</v>
      </c>
      <c r="EA82" s="0" t="n">
        <v>0</v>
      </c>
      <c r="EB82" s="0" t="n">
        <v>0</v>
      </c>
      <c r="EC82" s="0" t="n">
        <v>0</v>
      </c>
      <c r="ED82" s="0" t="n">
        <v>0</v>
      </c>
      <c r="EE82" s="0" t="n">
        <v>0</v>
      </c>
      <c r="EF82" s="0" t="n">
        <v>0</v>
      </c>
      <c r="EG82" s="0" t="n">
        <v>0</v>
      </c>
      <c r="EH82" s="0" t="n">
        <v>0</v>
      </c>
      <c r="EI82" s="0" t="n">
        <v>0</v>
      </c>
      <c r="EJ82" s="0" t="n">
        <v>0</v>
      </c>
      <c r="EK82" s="0" t="n">
        <v>0</v>
      </c>
      <c r="EL82" s="0" t="n">
        <v>0</v>
      </c>
      <c r="EM82" s="0" t="n">
        <v>0</v>
      </c>
      <c r="EN82" s="0" t="n">
        <v>0</v>
      </c>
      <c r="EO82" s="0" t="n">
        <v>0</v>
      </c>
      <c r="EP82" s="0" t="n">
        <v>0</v>
      </c>
      <c r="EQ82" s="0" t="n">
        <v>0</v>
      </c>
      <c r="ER82" s="0" t="n">
        <v>0</v>
      </c>
      <c r="ES82" s="0" t="n">
        <v>0</v>
      </c>
      <c r="ET82" s="0" t="n">
        <v>0</v>
      </c>
      <c r="EU82" s="0" t="n">
        <v>0</v>
      </c>
      <c r="EV82" s="0" t="n">
        <v>0</v>
      </c>
      <c r="EW82" s="0" t="n">
        <v>0</v>
      </c>
      <c r="EX82" s="0" t="n">
        <v>0</v>
      </c>
      <c r="EY82" s="0" t="n">
        <v>0</v>
      </c>
      <c r="EZ82" s="0" t="n">
        <v>0</v>
      </c>
      <c r="FA82" s="0" t="n">
        <v>0</v>
      </c>
      <c r="FB82" s="0" t="n">
        <v>0</v>
      </c>
      <c r="FC82" s="0" t="n">
        <v>0</v>
      </c>
      <c r="FD82" s="0" t="n">
        <v>0</v>
      </c>
      <c r="FE82" s="0" t="n">
        <v>0</v>
      </c>
      <c r="FF82" s="0" t="n">
        <v>0</v>
      </c>
      <c r="FG82" s="0" t="n">
        <v>0</v>
      </c>
      <c r="FH82" s="0" t="n">
        <v>0</v>
      </c>
      <c r="FI82" s="0" t="n">
        <v>0</v>
      </c>
      <c r="FJ82" s="0" t="n">
        <v>0</v>
      </c>
      <c r="FK82" s="0" t="n">
        <v>0</v>
      </c>
      <c r="FL82" s="0" t="n">
        <v>0</v>
      </c>
      <c r="FM82" s="0" t="n">
        <v>0</v>
      </c>
      <c r="FN82" s="0" t="n">
        <v>0</v>
      </c>
      <c r="FR82" s="0" t="s">
        <v>2756</v>
      </c>
      <c r="FS82" s="0" t="n">
        <v>0</v>
      </c>
      <c r="FT82" s="0" t="n">
        <v>0</v>
      </c>
      <c r="FU82" s="0" t="n">
        <v>0</v>
      </c>
      <c r="FV82" s="0" t="n">
        <v>0</v>
      </c>
      <c r="FW82" s="0" t="n">
        <v>0</v>
      </c>
      <c r="FX82" s="0" t="n">
        <v>0</v>
      </c>
      <c r="FY82" s="0" t="n">
        <v>0</v>
      </c>
      <c r="FZ82" s="0" t="n">
        <v>0</v>
      </c>
      <c r="GA82" s="0" t="n">
        <v>0</v>
      </c>
      <c r="GB82" s="0" t="n">
        <v>0</v>
      </c>
      <c r="GC82" s="0" t="n">
        <v>0</v>
      </c>
      <c r="GD82" s="0" t="n">
        <v>0</v>
      </c>
      <c r="GE82" s="0" t="n">
        <v>0</v>
      </c>
      <c r="GF82" s="0" t="n">
        <v>0</v>
      </c>
      <c r="GG82" s="0" t="n">
        <v>0</v>
      </c>
      <c r="GH82" s="0" t="n">
        <v>0</v>
      </c>
      <c r="GI82" s="0" t="n">
        <v>0</v>
      </c>
      <c r="GJ82" s="0" t="n">
        <v>0</v>
      </c>
      <c r="GK82" s="0" t="n">
        <v>0</v>
      </c>
      <c r="GL82" s="0" t="n">
        <v>0</v>
      </c>
      <c r="GM82" s="0" t="n">
        <v>0</v>
      </c>
      <c r="GN82" s="0" t="n">
        <v>0</v>
      </c>
      <c r="GO82" s="0" t="n">
        <v>0</v>
      </c>
      <c r="GP82" s="0" t="n">
        <v>0</v>
      </c>
      <c r="GQ82" s="0" t="n">
        <v>0</v>
      </c>
      <c r="GR82" s="0" t="n">
        <v>0</v>
      </c>
    </row>
    <row r="83" customFormat="false" ht="16.5" hidden="false" customHeight="false" outlineLevel="0" collapsed="false">
      <c r="A83" s="0" t="n">
        <v>831</v>
      </c>
      <c r="B83" s="19"/>
      <c r="C83" s="19"/>
      <c r="D83" s="19"/>
      <c r="E83" s="19"/>
      <c r="F83" s="19"/>
      <c r="G83" s="19"/>
      <c r="H83" s="19"/>
      <c r="I83" s="19"/>
      <c r="J83" s="19"/>
      <c r="K83" s="19"/>
      <c r="L83" s="19"/>
      <c r="M83" s="19"/>
      <c r="N83" s="19"/>
      <c r="O83" s="19"/>
      <c r="P83" s="19"/>
      <c r="Q83" s="19"/>
      <c r="R83" s="19"/>
      <c r="S83" s="19"/>
      <c r="T83" s="19"/>
      <c r="U83" s="19"/>
      <c r="V83" s="19"/>
      <c r="W83" s="19"/>
      <c r="X83" s="19"/>
      <c r="Y83" s="19"/>
      <c r="Z83" s="19"/>
      <c r="AA83" s="19"/>
      <c r="AB83" s="0" t="n">
        <v>0</v>
      </c>
      <c r="AC83" s="0" t="n">
        <v>0</v>
      </c>
      <c r="AD83" s="0" t="n">
        <v>0</v>
      </c>
      <c r="AE83" s="0" t="n">
        <v>0</v>
      </c>
      <c r="AF83" s="0" t="n">
        <v>0</v>
      </c>
      <c r="AG83" s="0" t="n">
        <v>0</v>
      </c>
      <c r="AH83" s="0" t="n">
        <v>0</v>
      </c>
      <c r="AI83" s="0" t="n">
        <v>0</v>
      </c>
      <c r="AJ83" s="0" t="n">
        <v>0</v>
      </c>
      <c r="AK83" s="0" t="n">
        <v>0</v>
      </c>
      <c r="AL83" s="0" t="n">
        <v>0</v>
      </c>
      <c r="AM83" s="0" t="n">
        <v>0</v>
      </c>
      <c r="AN83" s="0" t="n">
        <v>0</v>
      </c>
      <c r="AO83" s="0" t="n">
        <v>0</v>
      </c>
      <c r="AP83" s="0" t="n">
        <v>0</v>
      </c>
      <c r="AQ83" s="0" t="n">
        <v>0</v>
      </c>
      <c r="AR83" s="0" t="n">
        <v>0</v>
      </c>
      <c r="AS83" s="0" t="n">
        <v>0</v>
      </c>
      <c r="AT83" s="0" t="n">
        <v>0</v>
      </c>
      <c r="AU83" s="0" t="n">
        <v>0</v>
      </c>
      <c r="AV83" s="0" t="n">
        <v>0</v>
      </c>
      <c r="AW83" s="0" t="n">
        <v>0</v>
      </c>
      <c r="AX83" s="0" t="n">
        <v>0</v>
      </c>
      <c r="AY83" s="0" t="n">
        <v>0</v>
      </c>
      <c r="AZ83" s="0" t="n">
        <v>0</v>
      </c>
      <c r="BA83" s="0" t="n">
        <v>0</v>
      </c>
      <c r="BB83" s="0" t="n">
        <v>0</v>
      </c>
      <c r="BC83" s="0" t="n">
        <v>0</v>
      </c>
      <c r="BD83" s="0" t="n">
        <v>0</v>
      </c>
      <c r="BE83" s="0" t="n">
        <v>0</v>
      </c>
      <c r="BF83" s="0" t="n">
        <v>0</v>
      </c>
      <c r="BG83" s="0" t="n">
        <v>0</v>
      </c>
      <c r="BH83" s="0" t="n">
        <v>0</v>
      </c>
      <c r="BI83" s="0" t="n">
        <v>0</v>
      </c>
      <c r="BJ83" s="0" t="n">
        <v>0</v>
      </c>
      <c r="BK83" s="0" t="n">
        <v>0</v>
      </c>
      <c r="BL83" s="0" t="n">
        <v>0</v>
      </c>
      <c r="BM83" s="0" t="n">
        <v>0</v>
      </c>
      <c r="BN83" s="0" t="n">
        <v>0</v>
      </c>
      <c r="BO83" s="0" t="n">
        <v>0</v>
      </c>
      <c r="BP83" s="0" t="n">
        <v>0</v>
      </c>
      <c r="BQ83" s="0" t="n">
        <v>0</v>
      </c>
      <c r="BR83" s="0" t="n">
        <v>0</v>
      </c>
      <c r="BS83" s="0" t="n">
        <v>0</v>
      </c>
      <c r="BT83" s="0" t="n">
        <v>0</v>
      </c>
      <c r="BU83" s="0" t="n">
        <v>0</v>
      </c>
      <c r="BV83" s="0" t="n">
        <v>0</v>
      </c>
      <c r="BW83" s="0" t="n">
        <v>0</v>
      </c>
      <c r="BX83" s="0" t="n">
        <v>0</v>
      </c>
      <c r="BY83" s="0" t="n">
        <v>0</v>
      </c>
      <c r="BZ83" s="0" t="n">
        <v>0</v>
      </c>
      <c r="CA83" s="0" t="n">
        <v>0</v>
      </c>
      <c r="CB83" s="0" t="n">
        <v>0</v>
      </c>
      <c r="CC83" s="0" t="n">
        <v>0</v>
      </c>
      <c r="CD83" s="0" t="n">
        <v>0</v>
      </c>
      <c r="CE83" s="0" t="n">
        <v>0</v>
      </c>
      <c r="CF83" s="0" t="n">
        <v>0</v>
      </c>
      <c r="CG83" s="0" t="n">
        <v>0</v>
      </c>
      <c r="CH83" s="0" t="n">
        <v>0</v>
      </c>
      <c r="CI83" s="0" t="n">
        <v>0</v>
      </c>
      <c r="CJ83" s="0" t="n">
        <v>0</v>
      </c>
      <c r="CK83" s="0" t="n">
        <v>0</v>
      </c>
      <c r="CL83" s="0" t="n">
        <v>0</v>
      </c>
      <c r="CM83" s="0" t="n">
        <v>0</v>
      </c>
      <c r="CN83" s="0" t="n">
        <v>0</v>
      </c>
      <c r="CO83" s="0" t="n">
        <v>0</v>
      </c>
      <c r="CP83" s="0" t="n">
        <v>0</v>
      </c>
      <c r="CQ83" s="0" t="n">
        <v>0</v>
      </c>
      <c r="CR83" s="0" t="n">
        <v>0</v>
      </c>
      <c r="CS83" s="0" t="n">
        <v>0</v>
      </c>
      <c r="CT83" s="0" t="n">
        <v>0</v>
      </c>
      <c r="CU83" s="0" t="n">
        <v>0</v>
      </c>
      <c r="CV83" s="0" t="n">
        <v>0</v>
      </c>
      <c r="CW83" s="0" t="n">
        <v>0</v>
      </c>
      <c r="CX83" s="0" t="n">
        <v>0</v>
      </c>
      <c r="CY83" s="0" t="n">
        <v>0</v>
      </c>
      <c r="CZ83" s="0" t="n">
        <v>0</v>
      </c>
      <c r="DA83" s="0" t="n">
        <v>0</v>
      </c>
      <c r="DB83" s="0" t="n">
        <v>0</v>
      </c>
      <c r="DC83" s="0" t="n">
        <v>0</v>
      </c>
      <c r="DD83" s="0" t="n">
        <v>0</v>
      </c>
      <c r="DE83" s="0" t="n">
        <v>0</v>
      </c>
      <c r="DF83" s="0" t="n">
        <v>0</v>
      </c>
      <c r="DG83" s="0" t="n">
        <v>0</v>
      </c>
      <c r="DH83" s="0" t="n">
        <v>0</v>
      </c>
      <c r="DI83" s="0" t="n">
        <v>0</v>
      </c>
      <c r="DJ83" s="0" t="n">
        <v>0</v>
      </c>
      <c r="DK83" s="0" t="n">
        <v>0</v>
      </c>
      <c r="DL83" s="0" t="n">
        <v>0</v>
      </c>
      <c r="DM83" s="0" t="n">
        <v>0</v>
      </c>
      <c r="DN83" s="0" t="n">
        <v>0</v>
      </c>
      <c r="DO83" s="0" t="n">
        <v>0</v>
      </c>
      <c r="DP83" s="0" t="n">
        <v>0</v>
      </c>
      <c r="DQ83" s="0" t="n">
        <v>0</v>
      </c>
      <c r="DR83" s="0" t="n">
        <v>0</v>
      </c>
      <c r="DS83" s="0" t="n">
        <v>0</v>
      </c>
      <c r="DT83" s="0" t="n">
        <v>0</v>
      </c>
      <c r="DU83" s="0" t="n">
        <v>0</v>
      </c>
      <c r="DV83" s="0" t="n">
        <v>0</v>
      </c>
      <c r="DW83" s="0" t="n">
        <v>0</v>
      </c>
      <c r="DX83" s="0" t="n">
        <v>0</v>
      </c>
      <c r="DY83" s="0" t="n">
        <v>0</v>
      </c>
      <c r="DZ83" s="0" t="n">
        <v>0</v>
      </c>
      <c r="EA83" s="0" t="n">
        <v>0</v>
      </c>
      <c r="EB83" s="0" t="n">
        <v>0</v>
      </c>
      <c r="EC83" s="0" t="n">
        <v>0</v>
      </c>
      <c r="ED83" s="0" t="n">
        <v>0</v>
      </c>
      <c r="EE83" s="0" t="n">
        <v>0</v>
      </c>
      <c r="EF83" s="0" t="n">
        <v>0</v>
      </c>
      <c r="EG83" s="0" t="n">
        <v>0</v>
      </c>
      <c r="EH83" s="0" t="n">
        <v>0</v>
      </c>
      <c r="EI83" s="0" t="n">
        <v>0</v>
      </c>
      <c r="EJ83" s="0" t="n">
        <v>0</v>
      </c>
      <c r="EK83" s="0" t="n">
        <v>0</v>
      </c>
      <c r="EL83" s="0" t="n">
        <v>0</v>
      </c>
      <c r="EM83" s="0" t="n">
        <v>0</v>
      </c>
      <c r="EN83" s="0" t="n">
        <v>0</v>
      </c>
      <c r="EO83" s="0" t="n">
        <v>0</v>
      </c>
      <c r="EP83" s="0" t="n">
        <v>0</v>
      </c>
      <c r="EQ83" s="0" t="n">
        <v>0</v>
      </c>
      <c r="ER83" s="0" t="n">
        <v>0</v>
      </c>
      <c r="ES83" s="0" t="n">
        <v>0</v>
      </c>
      <c r="ET83" s="0" t="n">
        <v>0</v>
      </c>
      <c r="EU83" s="0" t="n">
        <v>0</v>
      </c>
      <c r="EV83" s="0" t="n">
        <v>0</v>
      </c>
      <c r="EW83" s="0" t="n">
        <v>0</v>
      </c>
      <c r="EX83" s="0" t="n">
        <v>0</v>
      </c>
      <c r="EY83" s="0" t="n">
        <v>0</v>
      </c>
      <c r="EZ83" s="0" t="n">
        <v>0</v>
      </c>
      <c r="FA83" s="0" t="n">
        <v>0</v>
      </c>
      <c r="FB83" s="0" t="n">
        <v>0</v>
      </c>
      <c r="FC83" s="0" t="n">
        <v>0</v>
      </c>
      <c r="FD83" s="0" t="n">
        <v>0</v>
      </c>
      <c r="FE83" s="0" t="n">
        <v>0</v>
      </c>
      <c r="FF83" s="0" t="n">
        <v>0</v>
      </c>
      <c r="FG83" s="0" t="n">
        <v>0</v>
      </c>
      <c r="FH83" s="0" t="n">
        <v>0</v>
      </c>
      <c r="FI83" s="0" t="n">
        <v>0</v>
      </c>
      <c r="FJ83" s="0" t="n">
        <v>0</v>
      </c>
      <c r="FK83" s="0" t="n">
        <v>0</v>
      </c>
      <c r="FL83" s="0" t="n">
        <v>0</v>
      </c>
      <c r="FM83" s="0" t="n">
        <v>0</v>
      </c>
      <c r="FN83" s="0" t="n">
        <v>0</v>
      </c>
      <c r="FS83" s="0" t="n">
        <v>0</v>
      </c>
      <c r="FT83" s="0" t="n">
        <v>0</v>
      </c>
      <c r="FU83" s="0" t="n">
        <v>0</v>
      </c>
      <c r="FV83" s="0" t="n">
        <v>0</v>
      </c>
      <c r="FW83" s="0" t="n">
        <v>0</v>
      </c>
      <c r="FX83" s="0" t="n">
        <v>0</v>
      </c>
      <c r="FY83" s="0" t="n">
        <v>0</v>
      </c>
      <c r="FZ83" s="0" t="n">
        <v>0</v>
      </c>
      <c r="GA83" s="0" t="n">
        <v>0</v>
      </c>
      <c r="GB83" s="0" t="n">
        <v>0</v>
      </c>
      <c r="GC83" s="0" t="n">
        <v>0</v>
      </c>
      <c r="GD83" s="0" t="n">
        <v>0</v>
      </c>
      <c r="GE83" s="0" t="n">
        <v>0</v>
      </c>
      <c r="GF83" s="0" t="n">
        <v>0</v>
      </c>
      <c r="GG83" s="0" t="n">
        <v>0</v>
      </c>
      <c r="GH83" s="0" t="n">
        <v>0</v>
      </c>
      <c r="GI83" s="0" t="n">
        <v>0</v>
      </c>
      <c r="GJ83" s="0" t="n">
        <v>0</v>
      </c>
      <c r="GK83" s="0" t="n">
        <v>0</v>
      </c>
      <c r="GL83" s="0" t="n">
        <v>0</v>
      </c>
      <c r="GM83" s="0" t="n">
        <v>0</v>
      </c>
      <c r="GN83" s="0" t="n">
        <v>0</v>
      </c>
      <c r="GO83" s="0" t="n">
        <v>0</v>
      </c>
      <c r="GP83" s="0" t="n">
        <v>0</v>
      </c>
      <c r="GQ83" s="0" t="n">
        <v>0</v>
      </c>
      <c r="GR83" s="0" t="n">
        <v>0</v>
      </c>
    </row>
    <row r="84" customFormat="false" ht="16.5" hidden="false" customHeight="false" outlineLevel="0" collapsed="false">
      <c r="A84" s="0" t="n">
        <v>833</v>
      </c>
      <c r="B84" s="19"/>
      <c r="C84" s="19"/>
      <c r="D84" s="19"/>
      <c r="E84" s="19"/>
      <c r="F84" s="19"/>
      <c r="G84" s="19"/>
      <c r="H84" s="19"/>
      <c r="I84" s="19"/>
      <c r="J84" s="19"/>
      <c r="K84" s="19"/>
      <c r="L84" s="19"/>
      <c r="M84" s="19"/>
      <c r="N84" s="19"/>
      <c r="O84" s="19"/>
      <c r="P84" s="19"/>
      <c r="Q84" s="19"/>
      <c r="R84" s="19"/>
      <c r="S84" s="19"/>
      <c r="T84" s="19"/>
      <c r="U84" s="19"/>
      <c r="V84" s="19"/>
      <c r="W84" s="19"/>
      <c r="X84" s="19"/>
      <c r="Y84" s="19"/>
      <c r="Z84" s="19"/>
      <c r="AA84" s="19"/>
      <c r="AB84" s="0" t="n">
        <v>0</v>
      </c>
      <c r="AC84" s="0" t="n">
        <v>0</v>
      </c>
      <c r="AD84" s="0" t="n">
        <v>0</v>
      </c>
      <c r="AE84" s="0" t="n">
        <v>0</v>
      </c>
      <c r="AF84" s="0" t="n">
        <v>0</v>
      </c>
      <c r="AG84" s="0" t="n">
        <v>0</v>
      </c>
      <c r="AH84" s="0" t="n">
        <v>0</v>
      </c>
      <c r="AI84" s="0" t="n">
        <v>0</v>
      </c>
      <c r="AJ84" s="0" t="n">
        <v>0</v>
      </c>
      <c r="AK84" s="0" t="n">
        <v>0</v>
      </c>
      <c r="AL84" s="0" t="n">
        <v>0</v>
      </c>
      <c r="AM84" s="0" t="n">
        <v>0</v>
      </c>
      <c r="AN84" s="0" t="n">
        <v>0</v>
      </c>
      <c r="AO84" s="0" t="n">
        <v>0</v>
      </c>
      <c r="AP84" s="0" t="n">
        <v>0</v>
      </c>
      <c r="AQ84" s="0" t="n">
        <v>0</v>
      </c>
      <c r="AR84" s="0" t="n">
        <v>0</v>
      </c>
      <c r="AS84" s="0" t="n">
        <v>0</v>
      </c>
      <c r="AT84" s="0" t="n">
        <v>0</v>
      </c>
      <c r="AU84" s="0" t="n">
        <v>0</v>
      </c>
      <c r="AV84" s="0" t="n">
        <v>0</v>
      </c>
      <c r="AW84" s="0" t="n">
        <v>0</v>
      </c>
      <c r="AX84" s="0" t="n">
        <v>0</v>
      </c>
      <c r="AY84" s="0" t="n">
        <v>0</v>
      </c>
      <c r="AZ84" s="0" t="n">
        <v>0</v>
      </c>
      <c r="BA84" s="0" t="n">
        <v>0</v>
      </c>
      <c r="BB84" s="0" t="n">
        <v>0</v>
      </c>
      <c r="BC84" s="0" t="n">
        <v>0</v>
      </c>
      <c r="BD84" s="0" t="n">
        <v>0</v>
      </c>
      <c r="BE84" s="0" t="n">
        <v>0</v>
      </c>
      <c r="BF84" s="0" t="n">
        <v>0</v>
      </c>
      <c r="BG84" s="0" t="n">
        <v>0</v>
      </c>
      <c r="BH84" s="0" t="n">
        <v>0</v>
      </c>
      <c r="BI84" s="0" t="n">
        <v>0</v>
      </c>
      <c r="BJ84" s="0" t="n">
        <v>0</v>
      </c>
      <c r="BK84" s="0" t="n">
        <v>0</v>
      </c>
      <c r="BL84" s="0" t="n">
        <v>0</v>
      </c>
      <c r="BM84" s="0" t="n">
        <v>0</v>
      </c>
      <c r="BN84" s="0" t="n">
        <v>0</v>
      </c>
      <c r="BO84" s="0" t="n">
        <v>0</v>
      </c>
      <c r="BP84" s="0" t="n">
        <v>0</v>
      </c>
      <c r="BQ84" s="0" t="n">
        <v>0</v>
      </c>
      <c r="BR84" s="0" t="n">
        <v>0</v>
      </c>
      <c r="BS84" s="0" t="n">
        <v>0</v>
      </c>
      <c r="BT84" s="0" t="n">
        <v>0</v>
      </c>
      <c r="BU84" s="0" t="n">
        <v>0</v>
      </c>
      <c r="BV84" s="0" t="n">
        <v>0</v>
      </c>
      <c r="BW84" s="0" t="n">
        <v>0</v>
      </c>
      <c r="BX84" s="0" t="n">
        <v>0</v>
      </c>
      <c r="BY84" s="0" t="n">
        <v>0</v>
      </c>
      <c r="BZ84" s="0" t="n">
        <v>0</v>
      </c>
      <c r="CA84" s="0" t="n">
        <v>0</v>
      </c>
      <c r="CB84" s="0" t="n">
        <v>0</v>
      </c>
      <c r="CC84" s="0" t="n">
        <v>0</v>
      </c>
      <c r="CD84" s="0" t="n">
        <v>0</v>
      </c>
      <c r="CE84" s="0" t="n">
        <v>0</v>
      </c>
      <c r="CF84" s="0" t="n">
        <v>0</v>
      </c>
      <c r="CG84" s="0" t="n">
        <v>0</v>
      </c>
      <c r="CH84" s="0" t="n">
        <v>0</v>
      </c>
      <c r="CI84" s="0" t="n">
        <v>0</v>
      </c>
      <c r="CJ84" s="0" t="n">
        <v>0</v>
      </c>
      <c r="CK84" s="0" t="n">
        <v>0</v>
      </c>
      <c r="CL84" s="0" t="n">
        <v>0</v>
      </c>
      <c r="CM84" s="0" t="n">
        <v>0</v>
      </c>
      <c r="CN84" s="0" t="n">
        <v>0</v>
      </c>
      <c r="CO84" s="0" t="n">
        <v>0</v>
      </c>
      <c r="CP84" s="0" t="n">
        <v>0</v>
      </c>
      <c r="CQ84" s="0" t="n">
        <v>0</v>
      </c>
      <c r="CR84" s="0" t="n">
        <v>0</v>
      </c>
      <c r="CS84" s="0" t="n">
        <v>0</v>
      </c>
      <c r="CT84" s="0" t="n">
        <v>0</v>
      </c>
      <c r="CU84" s="0" t="n">
        <v>0</v>
      </c>
      <c r="CV84" s="0" t="n">
        <v>0</v>
      </c>
      <c r="CW84" s="0" t="n">
        <v>0</v>
      </c>
      <c r="CX84" s="0" t="n">
        <v>0</v>
      </c>
      <c r="CY84" s="0" t="n">
        <v>0</v>
      </c>
      <c r="CZ84" s="0" t="n">
        <v>0</v>
      </c>
      <c r="DA84" s="0" t="n">
        <v>0</v>
      </c>
      <c r="DB84" s="0" t="n">
        <v>0</v>
      </c>
      <c r="DC84" s="0" t="n">
        <v>0</v>
      </c>
      <c r="DD84" s="0" t="n">
        <v>0</v>
      </c>
      <c r="DE84" s="0" t="n">
        <v>0</v>
      </c>
      <c r="DF84" s="0" t="n">
        <v>0</v>
      </c>
      <c r="DG84" s="0" t="n">
        <v>0</v>
      </c>
      <c r="DH84" s="0" t="n">
        <v>0</v>
      </c>
      <c r="DI84" s="0" t="n">
        <v>0</v>
      </c>
      <c r="DJ84" s="0" t="n">
        <v>0</v>
      </c>
      <c r="DK84" s="0" t="n">
        <v>0</v>
      </c>
      <c r="DL84" s="0" t="n">
        <v>0</v>
      </c>
      <c r="DM84" s="0" t="n">
        <v>0</v>
      </c>
      <c r="DN84" s="0" t="n">
        <v>0</v>
      </c>
      <c r="DO84" s="0" t="n">
        <v>0</v>
      </c>
      <c r="DP84" s="0" t="n">
        <v>0.189999997615814</v>
      </c>
      <c r="DQ84" s="0" t="n">
        <v>0</v>
      </c>
      <c r="DR84" s="0" t="n">
        <v>0</v>
      </c>
      <c r="DS84" s="0" t="n">
        <v>0</v>
      </c>
      <c r="DT84" s="0" t="n">
        <v>0.0399999991059303</v>
      </c>
      <c r="DU84" s="0" t="n">
        <v>0.0020000000949949</v>
      </c>
      <c r="DV84" s="0" t="n">
        <v>0.00999999977648258</v>
      </c>
      <c r="DW84" s="0" t="n">
        <v>0</v>
      </c>
      <c r="DX84" s="0" t="n">
        <v>0</v>
      </c>
      <c r="DY84" s="0" t="n">
        <v>0.0399999991059303</v>
      </c>
      <c r="DZ84" s="0" t="n">
        <v>0.00499999988824129</v>
      </c>
      <c r="EA84" s="0" t="n">
        <v>0.0450000017881393</v>
      </c>
      <c r="EB84" s="0" t="n">
        <v>0</v>
      </c>
      <c r="EC84" s="0" t="n">
        <v>0</v>
      </c>
      <c r="ED84" s="0" t="n">
        <v>0</v>
      </c>
      <c r="EE84" s="0" t="n">
        <v>0</v>
      </c>
      <c r="EF84" s="0" t="n">
        <v>0</v>
      </c>
      <c r="EG84" s="0" t="n">
        <v>0</v>
      </c>
      <c r="EH84" s="0" t="n">
        <v>0</v>
      </c>
      <c r="EI84" s="0" t="n">
        <v>0</v>
      </c>
      <c r="EJ84" s="0" t="n">
        <v>0</v>
      </c>
      <c r="EK84" s="0" t="n">
        <v>0</v>
      </c>
      <c r="EL84" s="0" t="n">
        <v>0</v>
      </c>
      <c r="EM84" s="0" t="n">
        <v>0</v>
      </c>
      <c r="EN84" s="0" t="n">
        <v>0</v>
      </c>
      <c r="EO84" s="0" t="n">
        <v>0</v>
      </c>
      <c r="EP84" s="0" t="n">
        <v>0</v>
      </c>
      <c r="EQ84" s="0" t="n">
        <v>0</v>
      </c>
      <c r="ER84" s="0" t="n">
        <v>0</v>
      </c>
      <c r="ES84" s="0" t="n">
        <v>0</v>
      </c>
      <c r="ET84" s="0" t="n">
        <v>0</v>
      </c>
      <c r="EU84" s="0" t="n">
        <v>0</v>
      </c>
      <c r="EV84" s="0" t="n">
        <v>0</v>
      </c>
      <c r="EW84" s="0" t="n">
        <v>0</v>
      </c>
      <c r="EX84" s="0" t="n">
        <v>0</v>
      </c>
      <c r="EY84" s="0" t="n">
        <v>0</v>
      </c>
      <c r="EZ84" s="0" t="n">
        <v>0</v>
      </c>
      <c r="FA84" s="0" t="n">
        <v>0</v>
      </c>
      <c r="FB84" s="0" t="n">
        <v>0</v>
      </c>
      <c r="FC84" s="0" t="n">
        <v>0</v>
      </c>
      <c r="FD84" s="0" t="n">
        <v>0</v>
      </c>
      <c r="FE84" s="0" t="n">
        <v>0</v>
      </c>
      <c r="FF84" s="0" t="n">
        <v>0</v>
      </c>
      <c r="FG84" s="0" t="n">
        <v>0</v>
      </c>
      <c r="FH84" s="0" t="n">
        <v>0</v>
      </c>
      <c r="FI84" s="0" t="n">
        <v>0</v>
      </c>
      <c r="FJ84" s="0" t="n">
        <v>0</v>
      </c>
      <c r="FK84" s="0" t="n">
        <v>0</v>
      </c>
      <c r="FL84" s="0" t="n">
        <v>0</v>
      </c>
      <c r="FM84" s="0" t="n">
        <v>0</v>
      </c>
      <c r="FN84" s="0" t="n">
        <v>0</v>
      </c>
      <c r="FS84" s="0" t="n">
        <v>0</v>
      </c>
      <c r="FT84" s="0" t="n">
        <v>0</v>
      </c>
      <c r="FU84" s="0" t="n">
        <v>0</v>
      </c>
      <c r="FV84" s="0" t="n">
        <v>0</v>
      </c>
      <c r="FW84" s="0" t="n">
        <v>0</v>
      </c>
      <c r="FX84" s="0" t="n">
        <v>0</v>
      </c>
      <c r="FY84" s="0" t="n">
        <v>0</v>
      </c>
      <c r="FZ84" s="0" t="n">
        <v>0</v>
      </c>
      <c r="GA84" s="0" t="n">
        <v>0</v>
      </c>
      <c r="GB84" s="0" t="n">
        <v>0</v>
      </c>
      <c r="GC84" s="0" t="n">
        <v>0</v>
      </c>
      <c r="GD84" s="0" t="n">
        <v>0</v>
      </c>
      <c r="GE84" s="0" t="n">
        <v>0</v>
      </c>
      <c r="GF84" s="0" t="n">
        <v>0</v>
      </c>
      <c r="GG84" s="0" t="n">
        <v>0.189999997615814</v>
      </c>
      <c r="GH84" s="0" t="n">
        <v>0</v>
      </c>
      <c r="GI84" s="0" t="n">
        <v>0</v>
      </c>
      <c r="GJ84" s="0" t="n">
        <v>0</v>
      </c>
      <c r="GK84" s="0" t="n">
        <v>0.0399999991059303</v>
      </c>
      <c r="GL84" s="0" t="n">
        <v>0.0020000000949949</v>
      </c>
      <c r="GM84" s="0" t="n">
        <v>0.00999999977648258</v>
      </c>
      <c r="GN84" s="0" t="n">
        <v>0</v>
      </c>
      <c r="GO84" s="0" t="n">
        <v>0</v>
      </c>
      <c r="GP84" s="0" t="n">
        <v>0.0399999991059303</v>
      </c>
      <c r="GQ84" s="0" t="n">
        <v>0.00499999988824129</v>
      </c>
      <c r="GR84" s="0" t="n">
        <v>0.0450000017881393</v>
      </c>
    </row>
    <row r="85" customFormat="false" ht="16.5" hidden="false" customHeight="false" outlineLevel="0" collapsed="false">
      <c r="A85" s="0" t="n">
        <v>840</v>
      </c>
      <c r="B85" s="19"/>
      <c r="C85" s="19" t="n">
        <v>38353</v>
      </c>
      <c r="D85" s="19"/>
      <c r="E85" s="19" t="n">
        <v>38353</v>
      </c>
      <c r="F85" s="19" t="n">
        <v>38353</v>
      </c>
      <c r="G85" s="19" t="n">
        <v>38363</v>
      </c>
      <c r="H85" s="19" t="n">
        <v>38718</v>
      </c>
      <c r="I85" s="19" t="n">
        <v>37997</v>
      </c>
      <c r="J85" s="19"/>
      <c r="K85" s="19"/>
      <c r="L85" s="19" t="n">
        <v>37997</v>
      </c>
      <c r="M85" s="19"/>
      <c r="N85" s="19" t="n">
        <v>38363</v>
      </c>
      <c r="O85" s="19"/>
      <c r="P85" s="19" t="n">
        <v>38686</v>
      </c>
      <c r="Q85" s="19"/>
      <c r="R85" s="19" t="n">
        <v>38686</v>
      </c>
      <c r="S85" s="19" t="n">
        <v>38686</v>
      </c>
      <c r="T85" s="19" t="n">
        <v>39330</v>
      </c>
      <c r="U85" s="19" t="n">
        <v>38960</v>
      </c>
      <c r="V85" s="19" t="n">
        <v>39082</v>
      </c>
      <c r="W85" s="19"/>
      <c r="X85" s="19"/>
      <c r="Y85" s="19" t="n">
        <v>39330</v>
      </c>
      <c r="Z85" s="19"/>
      <c r="AA85" s="19" t="n">
        <v>39330</v>
      </c>
      <c r="AB85" s="0" t="n">
        <v>0</v>
      </c>
      <c r="AC85" s="0" t="n">
        <v>0</v>
      </c>
      <c r="AD85" s="0" t="n">
        <v>0</v>
      </c>
      <c r="AE85" s="0" t="n">
        <v>0</v>
      </c>
      <c r="AF85" s="0" t="n">
        <v>0</v>
      </c>
      <c r="AG85" s="0" t="n">
        <v>0</v>
      </c>
      <c r="AH85" s="0" t="n">
        <v>0</v>
      </c>
      <c r="AI85" s="0" t="n">
        <v>0</v>
      </c>
      <c r="AJ85" s="0" t="n">
        <v>0</v>
      </c>
      <c r="AK85" s="0" t="n">
        <v>0</v>
      </c>
      <c r="AL85" s="0" t="n">
        <v>0</v>
      </c>
      <c r="AM85" s="0" t="n">
        <v>0</v>
      </c>
      <c r="AN85" s="0" t="n">
        <v>0</v>
      </c>
      <c r="AO85" s="0" t="n">
        <v>0</v>
      </c>
      <c r="AP85" s="0" t="n">
        <v>0</v>
      </c>
      <c r="AQ85" s="0" t="n">
        <v>0</v>
      </c>
      <c r="AR85" s="0" t="n">
        <v>0</v>
      </c>
      <c r="AS85" s="0" t="n">
        <v>0</v>
      </c>
      <c r="AT85" s="0" t="n">
        <v>0</v>
      </c>
      <c r="AU85" s="0" t="n">
        <v>0</v>
      </c>
      <c r="AV85" s="0" t="n">
        <v>0</v>
      </c>
      <c r="AW85" s="0" t="n">
        <v>0</v>
      </c>
      <c r="AX85" s="0" t="n">
        <v>0</v>
      </c>
      <c r="AY85" s="0" t="n">
        <v>0</v>
      </c>
      <c r="AZ85" s="0" t="n">
        <v>0</v>
      </c>
      <c r="BA85" s="0" t="n">
        <v>0</v>
      </c>
      <c r="BB85" s="0" t="n">
        <v>0</v>
      </c>
      <c r="BC85" s="0" t="n">
        <v>0</v>
      </c>
      <c r="BD85" s="0" t="n">
        <v>0</v>
      </c>
      <c r="BE85" s="0" t="n">
        <v>0</v>
      </c>
      <c r="BF85" s="0" t="n">
        <v>0</v>
      </c>
      <c r="BG85" s="0" t="n">
        <v>0</v>
      </c>
      <c r="BH85" s="0" t="n">
        <v>0</v>
      </c>
      <c r="BI85" s="0" t="n">
        <v>0</v>
      </c>
      <c r="BJ85" s="0" t="n">
        <v>0</v>
      </c>
      <c r="BK85" s="0" t="n">
        <v>0</v>
      </c>
      <c r="BL85" s="0" t="n">
        <v>0</v>
      </c>
      <c r="BM85" s="0" t="n">
        <v>0</v>
      </c>
      <c r="BN85" s="0" t="n">
        <v>0</v>
      </c>
      <c r="BO85" s="0" t="n">
        <v>0</v>
      </c>
      <c r="BP85" s="0" t="n">
        <v>0</v>
      </c>
      <c r="BQ85" s="0" t="n">
        <v>0</v>
      </c>
      <c r="BR85" s="0" t="n">
        <v>0</v>
      </c>
      <c r="BS85" s="0" t="n">
        <v>0</v>
      </c>
      <c r="BT85" s="0" t="n">
        <v>0</v>
      </c>
      <c r="BU85" s="0" t="n">
        <v>0</v>
      </c>
      <c r="BV85" s="0" t="n">
        <v>0</v>
      </c>
      <c r="BW85" s="0" t="n">
        <v>0</v>
      </c>
      <c r="BX85" s="0" t="n">
        <v>0</v>
      </c>
      <c r="BY85" s="0" t="n">
        <v>0</v>
      </c>
      <c r="BZ85" s="0" t="n">
        <v>0</v>
      </c>
      <c r="CA85" s="0" t="n">
        <v>0</v>
      </c>
      <c r="CB85" s="0" t="n">
        <v>0</v>
      </c>
      <c r="CC85" s="0" t="n">
        <v>0</v>
      </c>
      <c r="CD85" s="0" t="n">
        <v>0</v>
      </c>
      <c r="CE85" s="0" t="n">
        <v>0</v>
      </c>
      <c r="CF85" s="0" t="n">
        <v>0</v>
      </c>
      <c r="CG85" s="0" t="n">
        <v>0</v>
      </c>
      <c r="CH85" s="0" t="n">
        <v>0</v>
      </c>
      <c r="CI85" s="0" t="n">
        <v>0</v>
      </c>
      <c r="CJ85" s="0" t="n">
        <v>0</v>
      </c>
      <c r="CK85" s="0" t="n">
        <v>0</v>
      </c>
      <c r="CL85" s="0" t="n">
        <v>0</v>
      </c>
      <c r="CM85" s="0" t="n">
        <v>0</v>
      </c>
      <c r="CN85" s="0" t="n">
        <v>0</v>
      </c>
      <c r="CO85" s="0" t="n">
        <v>0</v>
      </c>
      <c r="CP85" s="0" t="n">
        <v>0</v>
      </c>
      <c r="CQ85" s="0" t="n">
        <v>0</v>
      </c>
      <c r="CR85" s="0" t="n">
        <v>0</v>
      </c>
      <c r="CS85" s="0" t="n">
        <v>0</v>
      </c>
      <c r="CT85" s="0" t="n">
        <v>0</v>
      </c>
      <c r="CU85" s="0" t="n">
        <v>0</v>
      </c>
      <c r="CV85" s="0" t="n">
        <v>0</v>
      </c>
      <c r="CW85" s="0" t="n">
        <v>0</v>
      </c>
      <c r="CX85" s="0" t="n">
        <v>0</v>
      </c>
      <c r="CY85" s="0" t="n">
        <v>0</v>
      </c>
      <c r="CZ85" s="0" t="n">
        <v>0</v>
      </c>
      <c r="DA85" s="0" t="n">
        <v>0</v>
      </c>
      <c r="DB85" s="0" t="n">
        <v>0</v>
      </c>
      <c r="DC85" s="0" t="n">
        <v>0.0869999974966049</v>
      </c>
      <c r="DD85" s="0" t="n">
        <v>0</v>
      </c>
      <c r="DE85" s="0" t="n">
        <v>0</v>
      </c>
      <c r="DF85" s="0" t="n">
        <v>0</v>
      </c>
      <c r="DG85" s="0" t="n">
        <v>0</v>
      </c>
      <c r="DH85" s="0" t="n">
        <v>0</v>
      </c>
      <c r="DI85" s="0" t="n">
        <v>0</v>
      </c>
      <c r="DJ85" s="0" t="n">
        <v>0</v>
      </c>
      <c r="DK85" s="0" t="n">
        <v>0</v>
      </c>
      <c r="DL85" s="0" t="n">
        <v>0</v>
      </c>
      <c r="DM85" s="0" t="n">
        <v>0</v>
      </c>
      <c r="DN85" s="0" t="n">
        <v>0</v>
      </c>
      <c r="DO85" s="0" t="n">
        <v>0</v>
      </c>
      <c r="DP85" s="0" t="n">
        <v>0.0649999976158142</v>
      </c>
      <c r="DQ85" s="0" t="n">
        <v>0</v>
      </c>
      <c r="DR85" s="0" t="n">
        <v>0.197999998927116</v>
      </c>
      <c r="DS85" s="0" t="n">
        <v>0.0890000015497208</v>
      </c>
      <c r="DT85" s="0" t="n">
        <v>0.0240000002086163</v>
      </c>
      <c r="DU85" s="0" t="n">
        <v>0.00100000004749745</v>
      </c>
      <c r="DV85" s="0" t="n">
        <v>0.0670000016689301</v>
      </c>
      <c r="DW85" s="0" t="n">
        <v>0</v>
      </c>
      <c r="DX85" s="0" t="n">
        <v>0</v>
      </c>
      <c r="DY85" s="0" t="n">
        <v>0.0299999993294477</v>
      </c>
      <c r="DZ85" s="0" t="n">
        <v>0</v>
      </c>
      <c r="EA85" s="0" t="n">
        <v>0.0149999996647239</v>
      </c>
      <c r="EB85" s="0" t="n">
        <v>0</v>
      </c>
      <c r="EC85" s="0" t="n">
        <v>0.152300000190735</v>
      </c>
      <c r="ED85" s="0" t="n">
        <v>0</v>
      </c>
      <c r="EE85" s="0" t="n">
        <v>0</v>
      </c>
      <c r="EF85" s="0" t="n">
        <v>0</v>
      </c>
      <c r="EG85" s="0" t="n">
        <v>0</v>
      </c>
      <c r="EH85" s="0" t="n">
        <v>0</v>
      </c>
      <c r="EI85" s="0" t="n">
        <v>0</v>
      </c>
      <c r="EJ85" s="0" t="n">
        <v>0</v>
      </c>
      <c r="EK85" s="0" t="n">
        <v>0</v>
      </c>
      <c r="EL85" s="0" t="n">
        <v>0</v>
      </c>
      <c r="EM85" s="0" t="n">
        <v>0</v>
      </c>
      <c r="EN85" s="0" t="n">
        <v>0</v>
      </c>
      <c r="EO85" s="0" t="n">
        <v>0</v>
      </c>
      <c r="EP85" s="0" t="n">
        <v>0</v>
      </c>
      <c r="EQ85" s="0" t="n">
        <v>0</v>
      </c>
      <c r="ER85" s="0" t="n">
        <v>0.197899997234344</v>
      </c>
      <c r="ES85" s="0" t="n">
        <v>0.0885000005364418</v>
      </c>
      <c r="ET85" s="0" t="n">
        <v>0</v>
      </c>
      <c r="EU85" s="0" t="n">
        <v>0</v>
      </c>
      <c r="EV85" s="0" t="n">
        <v>0</v>
      </c>
      <c r="EW85" s="0" t="n">
        <v>0</v>
      </c>
      <c r="EX85" s="0" t="n">
        <v>0</v>
      </c>
      <c r="EY85" s="0" t="n">
        <v>0</v>
      </c>
      <c r="EZ85" s="0" t="n">
        <v>0</v>
      </c>
      <c r="FA85" s="0" t="n">
        <v>0</v>
      </c>
      <c r="FB85" s="0" t="n">
        <v>0</v>
      </c>
      <c r="FC85" s="0" t="n">
        <v>0</v>
      </c>
      <c r="FD85" s="0" t="n">
        <v>0</v>
      </c>
      <c r="FE85" s="0" t="n">
        <v>0</v>
      </c>
      <c r="FF85" s="0" t="n">
        <v>0</v>
      </c>
      <c r="FG85" s="0" t="n">
        <v>0</v>
      </c>
      <c r="FH85" s="0" t="n">
        <v>0</v>
      </c>
      <c r="FI85" s="0" t="n">
        <v>0</v>
      </c>
      <c r="FJ85" s="0" t="n">
        <v>0</v>
      </c>
      <c r="FK85" s="0" t="n">
        <v>0</v>
      </c>
      <c r="FL85" s="0" t="n">
        <v>0</v>
      </c>
      <c r="FM85" s="0" t="n">
        <v>0</v>
      </c>
      <c r="FN85" s="0" t="n">
        <v>0</v>
      </c>
      <c r="FO85" s="0" t="s">
        <v>2757</v>
      </c>
      <c r="FP85" s="0" t="s">
        <v>2758</v>
      </c>
      <c r="FQ85" s="0" t="s">
        <v>2758</v>
      </c>
      <c r="FR85" s="0" t="s">
        <v>2759</v>
      </c>
      <c r="FS85" s="0" t="n">
        <v>0</v>
      </c>
      <c r="FT85" s="0" t="n">
        <v>0</v>
      </c>
      <c r="FU85" s="0" t="n">
        <v>0</v>
      </c>
      <c r="FV85" s="0" t="n">
        <v>0</v>
      </c>
      <c r="FW85" s="0" t="n">
        <v>0</v>
      </c>
      <c r="FX85" s="0" t="n">
        <v>0</v>
      </c>
      <c r="FY85" s="0" t="n">
        <v>0</v>
      </c>
      <c r="FZ85" s="0" t="n">
        <v>0</v>
      </c>
      <c r="GA85" s="0" t="n">
        <v>0</v>
      </c>
      <c r="GB85" s="0" t="n">
        <v>0</v>
      </c>
      <c r="GC85" s="0" t="n">
        <v>0</v>
      </c>
      <c r="GD85" s="0" t="n">
        <v>0</v>
      </c>
      <c r="GE85" s="0" t="n">
        <v>0</v>
      </c>
      <c r="GF85" s="0" t="n">
        <v>0</v>
      </c>
      <c r="GG85" s="0" t="n">
        <v>0</v>
      </c>
      <c r="GH85" s="0" t="n">
        <v>0</v>
      </c>
      <c r="GI85" s="0" t="n">
        <v>0</v>
      </c>
      <c r="GJ85" s="0" t="n">
        <v>0</v>
      </c>
      <c r="GK85" s="0" t="n">
        <v>0</v>
      </c>
      <c r="GL85" s="0" t="n">
        <v>0</v>
      </c>
      <c r="GM85" s="0" t="n">
        <v>0</v>
      </c>
      <c r="GN85" s="0" t="n">
        <v>0</v>
      </c>
      <c r="GO85" s="0" t="n">
        <v>0</v>
      </c>
      <c r="GP85" s="0" t="n">
        <v>0</v>
      </c>
      <c r="GQ85" s="0" t="n">
        <v>0</v>
      </c>
      <c r="GR85" s="0" t="n">
        <v>0</v>
      </c>
    </row>
    <row r="86" customFormat="false" ht="16.5" hidden="false" customHeight="false" outlineLevel="0" collapsed="false">
      <c r="A86" s="0" t="n">
        <v>844</v>
      </c>
      <c r="B86" s="19" t="n">
        <v>36881</v>
      </c>
      <c r="C86" s="19"/>
      <c r="D86" s="19"/>
      <c r="E86" s="19" t="n">
        <v>37079</v>
      </c>
      <c r="F86" s="19" t="n">
        <v>36954</v>
      </c>
      <c r="G86" s="19" t="n">
        <v>37141</v>
      </c>
      <c r="H86" s="19"/>
      <c r="I86" s="19"/>
      <c r="J86" s="19"/>
      <c r="K86" s="19"/>
      <c r="L86" s="19" t="n">
        <v>37007</v>
      </c>
      <c r="M86" s="19" t="n">
        <v>36895</v>
      </c>
      <c r="N86" s="19" t="n">
        <v>37160</v>
      </c>
      <c r="O86" s="19" t="n">
        <v>37417</v>
      </c>
      <c r="P86" s="19"/>
      <c r="Q86" s="19"/>
      <c r="R86" s="19" t="n">
        <v>37597</v>
      </c>
      <c r="S86" s="19" t="n">
        <v>37597</v>
      </c>
      <c r="T86" s="19" t="n">
        <v>37362</v>
      </c>
      <c r="U86" s="19"/>
      <c r="V86" s="19"/>
      <c r="W86" s="19"/>
      <c r="X86" s="19"/>
      <c r="Y86" s="19" t="n">
        <v>37504</v>
      </c>
      <c r="Z86" s="19" t="n">
        <v>37343</v>
      </c>
      <c r="AA86" s="19" t="n">
        <v>37363</v>
      </c>
      <c r="AB86" s="0" t="n">
        <v>19</v>
      </c>
      <c r="AC86" s="0" t="n">
        <v>0</v>
      </c>
      <c r="AD86" s="0" t="n">
        <v>0</v>
      </c>
      <c r="AE86" s="0" t="n">
        <v>23</v>
      </c>
      <c r="AF86" s="0" t="n">
        <v>20</v>
      </c>
      <c r="AG86" s="0" t="n">
        <v>20</v>
      </c>
      <c r="AH86" s="0" t="n">
        <v>0</v>
      </c>
      <c r="AI86" s="0" t="n">
        <v>0</v>
      </c>
      <c r="AJ86" s="0" t="n">
        <v>0</v>
      </c>
      <c r="AK86" s="0" t="n">
        <v>0</v>
      </c>
      <c r="AL86" s="0" t="n">
        <v>24</v>
      </c>
      <c r="AM86" s="0" t="n">
        <v>24</v>
      </c>
      <c r="AN86" s="0" t="n">
        <v>2.29999995231628</v>
      </c>
      <c r="AO86" s="0" t="n">
        <v>39.9189987182617</v>
      </c>
      <c r="AP86" s="0" t="n">
        <v>0</v>
      </c>
      <c r="AQ86" s="0" t="n">
        <v>0</v>
      </c>
      <c r="AR86" s="0" t="n">
        <v>0</v>
      </c>
      <c r="AS86" s="0" t="n">
        <v>0</v>
      </c>
      <c r="AT86" s="0" t="n">
        <v>0</v>
      </c>
      <c r="AU86" s="0" t="n">
        <v>0</v>
      </c>
      <c r="AV86" s="0" t="n">
        <v>0</v>
      </c>
      <c r="AW86" s="0" t="n">
        <v>0</v>
      </c>
      <c r="AX86" s="0" t="n">
        <v>0</v>
      </c>
      <c r="AY86" s="0" t="n">
        <v>0</v>
      </c>
      <c r="AZ86" s="0" t="n">
        <v>0</v>
      </c>
      <c r="BA86" s="0" t="n">
        <v>0</v>
      </c>
      <c r="BB86" s="0" t="n">
        <v>30.5709991455078</v>
      </c>
      <c r="BC86" s="0" t="n">
        <v>0</v>
      </c>
      <c r="BD86" s="0" t="n">
        <v>0</v>
      </c>
      <c r="BE86" s="0" t="n">
        <v>0</v>
      </c>
      <c r="BF86" s="0" t="n">
        <v>0</v>
      </c>
      <c r="BG86" s="0" t="n">
        <v>0</v>
      </c>
      <c r="BH86" s="0" t="n">
        <v>0</v>
      </c>
      <c r="BI86" s="0" t="n">
        <v>0</v>
      </c>
      <c r="BJ86" s="0" t="n">
        <v>0</v>
      </c>
      <c r="BK86" s="0" t="n">
        <v>0</v>
      </c>
      <c r="BL86" s="0" t="n">
        <v>0</v>
      </c>
      <c r="BM86" s="0" t="n">
        <v>0</v>
      </c>
      <c r="BN86" s="0" t="n">
        <v>0</v>
      </c>
      <c r="BO86" s="0" t="n">
        <v>0</v>
      </c>
      <c r="BP86" s="0" t="n">
        <v>0</v>
      </c>
      <c r="BQ86" s="0" t="n">
        <v>0</v>
      </c>
      <c r="BR86" s="0" t="n">
        <v>0</v>
      </c>
      <c r="BS86" s="0" t="n">
        <v>0</v>
      </c>
      <c r="BT86" s="0" t="n">
        <v>0</v>
      </c>
      <c r="BU86" s="0" t="n">
        <v>0</v>
      </c>
      <c r="BV86" s="0" t="n">
        <v>0</v>
      </c>
      <c r="BW86" s="0" t="n">
        <v>0</v>
      </c>
      <c r="BX86" s="0" t="n">
        <v>0</v>
      </c>
      <c r="BY86" s="0" t="n">
        <v>0</v>
      </c>
      <c r="BZ86" s="0" t="n">
        <v>0</v>
      </c>
      <c r="CA86" s="0" t="n">
        <v>0</v>
      </c>
      <c r="CB86" s="0" t="n">
        <v>0</v>
      </c>
      <c r="CC86" s="0" t="n">
        <v>0</v>
      </c>
      <c r="CD86" s="0" t="n">
        <v>0</v>
      </c>
      <c r="CE86" s="0" t="n">
        <v>0.509999990463257</v>
      </c>
      <c r="CF86" s="0" t="n">
        <v>0.788999974727631</v>
      </c>
      <c r="CG86" s="0" t="n">
        <v>0.00499999988824129</v>
      </c>
      <c r="CH86" s="0" t="n">
        <v>0</v>
      </c>
      <c r="CI86" s="0" t="n">
        <v>0</v>
      </c>
      <c r="CJ86" s="0" t="n">
        <v>0</v>
      </c>
      <c r="CK86" s="0" t="n">
        <v>0</v>
      </c>
      <c r="CL86" s="0" t="n">
        <v>0</v>
      </c>
      <c r="CM86" s="0" t="n">
        <v>0</v>
      </c>
      <c r="CN86" s="0" t="n">
        <v>0.00100000004749745</v>
      </c>
      <c r="CO86" s="0" t="n">
        <v>0</v>
      </c>
      <c r="CP86" s="0" t="n">
        <v>0</v>
      </c>
      <c r="CQ86" s="0" t="n">
        <v>0</v>
      </c>
      <c r="CR86" s="0" t="n">
        <v>0</v>
      </c>
      <c r="CS86" s="0" t="n">
        <v>0</v>
      </c>
      <c r="CT86" s="0" t="n">
        <v>0</v>
      </c>
      <c r="CU86" s="0" t="n">
        <v>0</v>
      </c>
      <c r="CV86" s="0" t="n">
        <v>0</v>
      </c>
      <c r="CW86" s="0" t="n">
        <v>0</v>
      </c>
      <c r="CX86" s="0" t="n">
        <v>0</v>
      </c>
      <c r="CY86" s="0" t="n">
        <v>0</v>
      </c>
      <c r="CZ86" s="0" t="n">
        <v>0</v>
      </c>
      <c r="DA86" s="0" t="n">
        <v>0</v>
      </c>
      <c r="DB86" s="0" t="n">
        <v>0</v>
      </c>
      <c r="DC86" s="0" t="n">
        <v>0</v>
      </c>
      <c r="DD86" s="0" t="n">
        <v>0</v>
      </c>
      <c r="DE86" s="0" t="n">
        <v>0</v>
      </c>
      <c r="DF86" s="0" t="n">
        <v>0</v>
      </c>
      <c r="DG86" s="0" t="n">
        <v>0</v>
      </c>
      <c r="DH86" s="0" t="n">
        <v>0</v>
      </c>
      <c r="DI86" s="0" t="n">
        <v>0</v>
      </c>
      <c r="DJ86" s="0" t="n">
        <v>0</v>
      </c>
      <c r="DK86" s="0" t="n">
        <v>0</v>
      </c>
      <c r="DL86" s="0" t="n">
        <v>0</v>
      </c>
      <c r="DM86" s="0" t="n">
        <v>0</v>
      </c>
      <c r="DN86" s="0" t="n">
        <v>0</v>
      </c>
      <c r="DO86" s="0" t="n">
        <v>0</v>
      </c>
      <c r="DP86" s="0" t="n">
        <v>0</v>
      </c>
      <c r="DQ86" s="0" t="n">
        <v>0</v>
      </c>
      <c r="DR86" s="0" t="n">
        <v>0</v>
      </c>
      <c r="DS86" s="0" t="n">
        <v>0</v>
      </c>
      <c r="DT86" s="0" t="n">
        <v>0</v>
      </c>
      <c r="DU86" s="0" t="n">
        <v>0</v>
      </c>
      <c r="DV86" s="0" t="n">
        <v>0</v>
      </c>
      <c r="DW86" s="0" t="n">
        <v>0</v>
      </c>
      <c r="DX86" s="0" t="n">
        <v>0</v>
      </c>
      <c r="DY86" s="0" t="n">
        <v>0.0109999999403954</v>
      </c>
      <c r="DZ86" s="0" t="n">
        <v>0.0140000004321337</v>
      </c>
      <c r="EA86" s="0" t="n">
        <v>0</v>
      </c>
      <c r="EB86" s="0" t="n">
        <v>62.9910011291504</v>
      </c>
      <c r="EC86" s="0" t="n">
        <v>0</v>
      </c>
      <c r="ED86" s="0" t="n">
        <v>0</v>
      </c>
      <c r="EE86" s="0" t="n">
        <v>0</v>
      </c>
      <c r="EF86" s="0" t="n">
        <v>0</v>
      </c>
      <c r="EG86" s="0" t="n">
        <v>0</v>
      </c>
      <c r="EH86" s="0" t="n">
        <v>0</v>
      </c>
      <c r="EI86" s="0" t="n">
        <v>0</v>
      </c>
      <c r="EJ86" s="0" t="n">
        <v>0</v>
      </c>
      <c r="EK86" s="0" t="n">
        <v>0</v>
      </c>
      <c r="EL86" s="0" t="n">
        <v>0</v>
      </c>
      <c r="EM86" s="0" t="n">
        <v>0</v>
      </c>
      <c r="EN86" s="0" t="n">
        <v>0</v>
      </c>
      <c r="EO86" s="0" t="n">
        <v>6.10900020599365</v>
      </c>
      <c r="EP86" s="0" t="n">
        <v>0</v>
      </c>
      <c r="EQ86" s="0" t="n">
        <v>0</v>
      </c>
      <c r="ER86" s="0" t="n">
        <v>0.509999990463257</v>
      </c>
      <c r="ES86" s="0" t="n">
        <v>0.788999974727631</v>
      </c>
      <c r="ET86" s="0" t="n">
        <v>0</v>
      </c>
      <c r="EU86" s="0" t="n">
        <v>0</v>
      </c>
      <c r="EV86" s="0" t="n">
        <v>0</v>
      </c>
      <c r="EW86" s="0" t="n">
        <v>0</v>
      </c>
      <c r="EX86" s="0" t="n">
        <v>0</v>
      </c>
      <c r="EY86" s="0" t="n">
        <v>0</v>
      </c>
      <c r="EZ86" s="0" t="n">
        <v>0</v>
      </c>
      <c r="FA86" s="0" t="n">
        <v>0</v>
      </c>
      <c r="FB86" s="0" t="n">
        <v>1.38999998569489</v>
      </c>
      <c r="FC86" s="0" t="n">
        <v>0</v>
      </c>
      <c r="FD86" s="0" t="n">
        <v>0</v>
      </c>
      <c r="FE86" s="0" t="n">
        <v>0</v>
      </c>
      <c r="FF86" s="0" t="n">
        <v>0</v>
      </c>
      <c r="FG86" s="0" t="n">
        <v>0</v>
      </c>
      <c r="FH86" s="0" t="n">
        <v>0</v>
      </c>
      <c r="FI86" s="0" t="n">
        <v>0</v>
      </c>
      <c r="FJ86" s="0" t="n">
        <v>0</v>
      </c>
      <c r="FK86" s="0" t="n">
        <v>0</v>
      </c>
      <c r="FL86" s="0" t="n">
        <v>0</v>
      </c>
      <c r="FM86" s="0" t="n">
        <v>0</v>
      </c>
      <c r="FN86" s="0" t="n">
        <v>0</v>
      </c>
      <c r="FO86" s="0" t="s">
        <v>2760</v>
      </c>
      <c r="FP86" s="0" t="s">
        <v>2761</v>
      </c>
      <c r="FQ86" s="0" t="s">
        <v>2762</v>
      </c>
      <c r="FR86" s="0" t="s">
        <v>2763</v>
      </c>
      <c r="FS86" s="0" t="n">
        <v>0</v>
      </c>
      <c r="FT86" s="0" t="n">
        <v>0</v>
      </c>
      <c r="FU86" s="0" t="n">
        <v>0</v>
      </c>
      <c r="FV86" s="0" t="n">
        <v>0</v>
      </c>
      <c r="FW86" s="0" t="n">
        <v>0</v>
      </c>
      <c r="FX86" s="0" t="n">
        <v>0</v>
      </c>
      <c r="FY86" s="0" t="n">
        <v>0</v>
      </c>
      <c r="FZ86" s="0" t="n">
        <v>0</v>
      </c>
      <c r="GA86" s="0" t="n">
        <v>0</v>
      </c>
      <c r="GB86" s="0" t="n">
        <v>0</v>
      </c>
      <c r="GC86" s="0" t="n">
        <v>0</v>
      </c>
      <c r="GD86" s="0" t="n">
        <v>0</v>
      </c>
      <c r="GE86" s="0" t="n">
        <v>0</v>
      </c>
      <c r="GF86" s="0" t="n">
        <v>0</v>
      </c>
      <c r="GG86" s="0" t="n">
        <v>0</v>
      </c>
      <c r="GH86" s="0" t="n">
        <v>0</v>
      </c>
      <c r="GI86" s="0" t="n">
        <v>0</v>
      </c>
      <c r="GJ86" s="0" t="n">
        <v>0</v>
      </c>
      <c r="GK86" s="0" t="n">
        <v>0.00499999988824129</v>
      </c>
      <c r="GL86" s="0" t="n">
        <v>0</v>
      </c>
      <c r="GM86" s="0" t="n">
        <v>0</v>
      </c>
      <c r="GN86" s="0" t="n">
        <v>0</v>
      </c>
      <c r="GO86" s="0" t="n">
        <v>0</v>
      </c>
      <c r="GP86" s="0" t="n">
        <v>0.0109999999403954</v>
      </c>
      <c r="GQ86" s="0" t="n">
        <v>0.0140000004321337</v>
      </c>
      <c r="GR86" s="0" t="n">
        <v>0.00100000004749745</v>
      </c>
    </row>
    <row r="87" customFormat="false" ht="16.5" hidden="false" customHeight="false" outlineLevel="0" collapsed="false">
      <c r="A87" s="0" t="n">
        <v>845</v>
      </c>
      <c r="B87" s="19" t="n">
        <v>37824</v>
      </c>
      <c r="C87" s="19" t="n">
        <v>37974</v>
      </c>
      <c r="D87" s="19"/>
      <c r="E87" s="19" t="n">
        <v>37989</v>
      </c>
      <c r="F87" s="19" t="n">
        <v>37879</v>
      </c>
      <c r="G87" s="19" t="n">
        <v>38359</v>
      </c>
      <c r="H87" s="19"/>
      <c r="I87" s="19"/>
      <c r="J87" s="19"/>
      <c r="K87" s="19"/>
      <c r="L87" s="19" t="n">
        <v>38359</v>
      </c>
      <c r="M87" s="19" t="n">
        <v>38359</v>
      </c>
      <c r="N87" s="19" t="n">
        <v>38359</v>
      </c>
      <c r="O87" s="19" t="n">
        <v>39141</v>
      </c>
      <c r="P87" s="19" t="n">
        <v>39386</v>
      </c>
      <c r="Q87" s="19"/>
      <c r="R87" s="19" t="n">
        <v>39294</v>
      </c>
      <c r="S87" s="19" t="n">
        <v>39082</v>
      </c>
      <c r="T87" s="19" t="n">
        <v>39447</v>
      </c>
      <c r="U87" s="19"/>
      <c r="V87" s="19"/>
      <c r="W87" s="19"/>
      <c r="X87" s="19"/>
      <c r="Y87" s="19" t="n">
        <v>38990</v>
      </c>
      <c r="Z87" s="19" t="n">
        <v>38990</v>
      </c>
      <c r="AA87" s="19" t="n">
        <v>39447</v>
      </c>
      <c r="AB87" s="0" t="n">
        <v>0</v>
      </c>
      <c r="AC87" s="0" t="n">
        <v>0</v>
      </c>
      <c r="AD87" s="0" t="n">
        <v>0</v>
      </c>
      <c r="AE87" s="0" t="n">
        <v>2.20000004768372</v>
      </c>
      <c r="AF87" s="0" t="n">
        <v>2.20000004768372</v>
      </c>
      <c r="AG87" s="0" t="n">
        <v>2.20000004768372</v>
      </c>
      <c r="AH87" s="0" t="n">
        <v>0</v>
      </c>
      <c r="AI87" s="0" t="n">
        <v>0</v>
      </c>
      <c r="AJ87" s="0" t="n">
        <v>0</v>
      </c>
      <c r="AK87" s="0" t="n">
        <v>0</v>
      </c>
      <c r="AL87" s="0" t="n">
        <v>2.40000009536743</v>
      </c>
      <c r="AM87" s="0" t="n">
        <v>2.40000009536743</v>
      </c>
      <c r="AN87" s="0" t="n">
        <v>2.40000009536743</v>
      </c>
      <c r="AO87" s="0" t="n">
        <v>0</v>
      </c>
      <c r="AP87" s="0" t="n">
        <v>0</v>
      </c>
      <c r="AQ87" s="0" t="n">
        <v>0</v>
      </c>
      <c r="AR87" s="0" t="n">
        <v>0</v>
      </c>
      <c r="AS87" s="0" t="n">
        <v>0</v>
      </c>
      <c r="AT87" s="0" t="n">
        <v>0</v>
      </c>
      <c r="AU87" s="0" t="n">
        <v>0</v>
      </c>
      <c r="AV87" s="0" t="n">
        <v>0</v>
      </c>
      <c r="AW87" s="0" t="n">
        <v>0</v>
      </c>
      <c r="AX87" s="0" t="n">
        <v>0</v>
      </c>
      <c r="AY87" s="0" t="n">
        <v>0</v>
      </c>
      <c r="AZ87" s="0" t="n">
        <v>0</v>
      </c>
      <c r="BA87" s="0" t="n">
        <v>0</v>
      </c>
      <c r="BB87" s="0" t="n">
        <v>0</v>
      </c>
      <c r="BC87" s="0" t="n">
        <v>0</v>
      </c>
      <c r="BD87" s="0" t="n">
        <v>0</v>
      </c>
      <c r="BE87" s="0" t="n">
        <v>0</v>
      </c>
      <c r="BF87" s="0" t="n">
        <v>0</v>
      </c>
      <c r="BG87" s="0" t="n">
        <v>0</v>
      </c>
      <c r="BH87" s="0" t="n">
        <v>0</v>
      </c>
      <c r="BI87" s="0" t="n">
        <v>0</v>
      </c>
      <c r="BJ87" s="0" t="n">
        <v>0</v>
      </c>
      <c r="BK87" s="0" t="n">
        <v>0</v>
      </c>
      <c r="BL87" s="0" t="n">
        <v>0</v>
      </c>
      <c r="BM87" s="0" t="n">
        <v>0</v>
      </c>
      <c r="BN87" s="0" t="n">
        <v>0</v>
      </c>
      <c r="BO87" s="0" t="n">
        <v>0</v>
      </c>
      <c r="BP87" s="0" t="n">
        <v>0</v>
      </c>
      <c r="BQ87" s="0" t="n">
        <v>0</v>
      </c>
      <c r="BR87" s="0" t="n">
        <v>0</v>
      </c>
      <c r="BS87" s="0" t="n">
        <v>0</v>
      </c>
      <c r="BT87" s="0" t="n">
        <v>0</v>
      </c>
      <c r="BU87" s="0" t="n">
        <v>0</v>
      </c>
      <c r="BV87" s="0" t="n">
        <v>0</v>
      </c>
      <c r="BW87" s="0" t="n">
        <v>0</v>
      </c>
      <c r="BX87" s="0" t="n">
        <v>0</v>
      </c>
      <c r="BY87" s="0" t="n">
        <v>0</v>
      </c>
      <c r="BZ87" s="0" t="n">
        <v>0</v>
      </c>
      <c r="CA87" s="0" t="n">
        <v>0</v>
      </c>
      <c r="CB87" s="0" t="n">
        <v>0</v>
      </c>
      <c r="CC87" s="0" t="n">
        <v>0</v>
      </c>
      <c r="CD87" s="0" t="n">
        <v>0</v>
      </c>
      <c r="CE87" s="0" t="n">
        <v>0</v>
      </c>
      <c r="CF87" s="0" t="n">
        <v>0</v>
      </c>
      <c r="CG87" s="0" t="n">
        <v>0</v>
      </c>
      <c r="CH87" s="0" t="n">
        <v>0</v>
      </c>
      <c r="CI87" s="0" t="n">
        <v>0</v>
      </c>
      <c r="CJ87" s="0" t="n">
        <v>0</v>
      </c>
      <c r="CK87" s="0" t="n">
        <v>0</v>
      </c>
      <c r="CL87" s="0" t="n">
        <v>0</v>
      </c>
      <c r="CM87" s="0" t="n">
        <v>0</v>
      </c>
      <c r="CN87" s="0" t="n">
        <v>0</v>
      </c>
      <c r="CO87" s="0" t="n">
        <v>0</v>
      </c>
      <c r="CP87" s="0" t="n">
        <v>0</v>
      </c>
      <c r="CQ87" s="0" t="n">
        <v>0</v>
      </c>
      <c r="CR87" s="0" t="n">
        <v>0</v>
      </c>
      <c r="CS87" s="0" t="n">
        <v>0</v>
      </c>
      <c r="CT87" s="0" t="n">
        <v>0</v>
      </c>
      <c r="CU87" s="0" t="n">
        <v>0</v>
      </c>
      <c r="CV87" s="0" t="n">
        <v>0</v>
      </c>
      <c r="CW87" s="0" t="n">
        <v>0</v>
      </c>
      <c r="CX87" s="0" t="n">
        <v>0</v>
      </c>
      <c r="CY87" s="0" t="n">
        <v>0</v>
      </c>
      <c r="CZ87" s="0" t="n">
        <v>0</v>
      </c>
      <c r="DA87" s="0" t="n">
        <v>0</v>
      </c>
      <c r="DB87" s="0" t="n">
        <v>0</v>
      </c>
      <c r="DC87" s="0" t="n">
        <v>0</v>
      </c>
      <c r="DD87" s="0" t="n">
        <v>0</v>
      </c>
      <c r="DE87" s="0" t="n">
        <v>0</v>
      </c>
      <c r="DF87" s="0" t="n">
        <v>0</v>
      </c>
      <c r="DG87" s="0" t="n">
        <v>0</v>
      </c>
      <c r="DH87" s="0" t="n">
        <v>0</v>
      </c>
      <c r="DI87" s="0" t="n">
        <v>0</v>
      </c>
      <c r="DJ87" s="0" t="n">
        <v>0</v>
      </c>
      <c r="DK87" s="0" t="n">
        <v>0</v>
      </c>
      <c r="DL87" s="0" t="n">
        <v>0</v>
      </c>
      <c r="DM87" s="0" t="n">
        <v>0</v>
      </c>
      <c r="DN87" s="0" t="n">
        <v>0</v>
      </c>
      <c r="DO87" s="0" t="n">
        <v>2.85700011253357</v>
      </c>
      <c r="DP87" s="0" t="n">
        <v>13</v>
      </c>
      <c r="DQ87" s="0" t="n">
        <v>0</v>
      </c>
      <c r="DR87" s="0" t="n">
        <v>0.503000020980835</v>
      </c>
      <c r="DS87" s="0" t="n">
        <v>4.68200016021729</v>
      </c>
      <c r="DT87" s="0" t="n">
        <v>0.00300000002607703</v>
      </c>
      <c r="DU87" s="0" t="n">
        <v>0</v>
      </c>
      <c r="DV87" s="0" t="n">
        <v>0</v>
      </c>
      <c r="DW87" s="0" t="n">
        <v>0</v>
      </c>
      <c r="DX87" s="0" t="n">
        <v>0</v>
      </c>
      <c r="DY87" s="0" t="n">
        <v>0.0209999997168779</v>
      </c>
      <c r="DZ87" s="0" t="n">
        <v>0.00100000004749745</v>
      </c>
      <c r="EA87" s="0" t="n">
        <v>0.0379999987781048</v>
      </c>
      <c r="EB87" s="0" t="n">
        <v>1.66400003433228</v>
      </c>
      <c r="EC87" s="0" t="n">
        <v>10</v>
      </c>
      <c r="ED87" s="0" t="n">
        <v>0</v>
      </c>
      <c r="EE87" s="0" t="n">
        <v>0</v>
      </c>
      <c r="EF87" s="0" t="n">
        <v>0</v>
      </c>
      <c r="EG87" s="0" t="n">
        <v>0</v>
      </c>
      <c r="EH87" s="0" t="n">
        <v>0</v>
      </c>
      <c r="EI87" s="0" t="n">
        <v>0</v>
      </c>
      <c r="EJ87" s="0" t="n">
        <v>0</v>
      </c>
      <c r="EK87" s="0" t="n">
        <v>0</v>
      </c>
      <c r="EL87" s="0" t="n">
        <v>0</v>
      </c>
      <c r="EM87" s="0" t="n">
        <v>0</v>
      </c>
      <c r="EN87" s="0" t="n">
        <v>0</v>
      </c>
      <c r="EO87" s="0" t="n">
        <v>0</v>
      </c>
      <c r="EP87" s="0" t="n">
        <v>0</v>
      </c>
      <c r="EQ87" s="0" t="n">
        <v>0</v>
      </c>
      <c r="ER87" s="0" t="n">
        <v>0.503000020980835</v>
      </c>
      <c r="ES87" s="0" t="n">
        <v>4.68200016021729</v>
      </c>
      <c r="ET87" s="0" t="n">
        <v>0</v>
      </c>
      <c r="EU87" s="0" t="n">
        <v>0</v>
      </c>
      <c r="EV87" s="0" t="n">
        <v>0</v>
      </c>
      <c r="EW87" s="0" t="n">
        <v>0</v>
      </c>
      <c r="EX87" s="0" t="n">
        <v>0</v>
      </c>
      <c r="EY87" s="0" t="n">
        <v>0</v>
      </c>
      <c r="EZ87" s="0" t="n">
        <v>0</v>
      </c>
      <c r="FA87" s="0" t="n">
        <v>0</v>
      </c>
      <c r="FB87" s="0" t="n">
        <v>0</v>
      </c>
      <c r="FC87" s="0" t="n">
        <v>3</v>
      </c>
      <c r="FD87" s="0" t="n">
        <v>0</v>
      </c>
      <c r="FE87" s="0" t="n">
        <v>0</v>
      </c>
      <c r="FF87" s="0" t="n">
        <v>0</v>
      </c>
      <c r="FG87" s="0" t="n">
        <v>0</v>
      </c>
      <c r="FH87" s="0" t="n">
        <v>0</v>
      </c>
      <c r="FI87" s="0" t="n">
        <v>0</v>
      </c>
      <c r="FJ87" s="0" t="n">
        <v>0</v>
      </c>
      <c r="FK87" s="0" t="n">
        <v>0</v>
      </c>
      <c r="FL87" s="0" t="n">
        <v>0</v>
      </c>
      <c r="FM87" s="0" t="n">
        <v>0</v>
      </c>
      <c r="FN87" s="0" t="n">
        <v>0</v>
      </c>
      <c r="FO87" s="20" t="s">
        <v>2764</v>
      </c>
      <c r="FP87" s="20" t="s">
        <v>2765</v>
      </c>
      <c r="FQ87" s="0" t="s">
        <v>2766</v>
      </c>
      <c r="FR87" s="0" t="s">
        <v>2767</v>
      </c>
      <c r="FS87" s="0" t="n">
        <v>1.192999958992</v>
      </c>
      <c r="FT87" s="0" t="n">
        <v>0</v>
      </c>
      <c r="FU87" s="0" t="n">
        <v>0</v>
      </c>
      <c r="FV87" s="0" t="n">
        <v>0</v>
      </c>
      <c r="FW87" s="0" t="n">
        <v>0</v>
      </c>
      <c r="FX87" s="0" t="n">
        <v>0</v>
      </c>
      <c r="FY87" s="0" t="n">
        <v>0</v>
      </c>
      <c r="FZ87" s="0" t="n">
        <v>0</v>
      </c>
      <c r="GA87" s="0" t="n">
        <v>0</v>
      </c>
      <c r="GB87" s="0" t="n">
        <v>0</v>
      </c>
      <c r="GC87" s="0" t="n">
        <v>0</v>
      </c>
      <c r="GD87" s="0" t="n">
        <v>0</v>
      </c>
      <c r="GE87" s="0" t="n">
        <v>0</v>
      </c>
      <c r="GF87" s="0" t="n">
        <v>0</v>
      </c>
      <c r="GG87" s="0" t="n">
        <v>0</v>
      </c>
      <c r="GH87" s="0" t="n">
        <v>0</v>
      </c>
      <c r="GI87" s="0" t="n">
        <v>0</v>
      </c>
      <c r="GJ87" s="0" t="n">
        <v>0</v>
      </c>
      <c r="GK87" s="0" t="n">
        <v>0.00300000002607703</v>
      </c>
      <c r="GL87" s="0" t="n">
        <v>0</v>
      </c>
      <c r="GM87" s="0" t="n">
        <v>0</v>
      </c>
      <c r="GN87" s="0" t="n">
        <v>0</v>
      </c>
      <c r="GO87" s="0" t="n">
        <v>0</v>
      </c>
      <c r="GP87" s="0" t="n">
        <v>0.0209999997168779</v>
      </c>
      <c r="GQ87" s="0" t="n">
        <v>0.00100000004749745</v>
      </c>
      <c r="GR87" s="0" t="n">
        <v>0.0379999987781048</v>
      </c>
    </row>
    <row r="88" customFormat="false" ht="16.5" hidden="false" customHeight="false" outlineLevel="0" collapsed="false">
      <c r="A88" s="0" t="n">
        <v>847</v>
      </c>
      <c r="B88" s="19"/>
      <c r="C88" s="19" t="n">
        <v>37622</v>
      </c>
      <c r="D88" s="19"/>
      <c r="E88" s="19"/>
      <c r="F88" s="19" t="n">
        <v>37622</v>
      </c>
      <c r="G88" s="19"/>
      <c r="H88" s="19"/>
      <c r="I88" s="19" t="n">
        <v>37264</v>
      </c>
      <c r="J88" s="19"/>
      <c r="K88" s="19"/>
      <c r="L88" s="19"/>
      <c r="M88" s="19"/>
      <c r="N88" s="19"/>
      <c r="O88" s="19"/>
      <c r="P88" s="19" t="n">
        <v>37986</v>
      </c>
      <c r="Q88" s="19"/>
      <c r="R88" s="19"/>
      <c r="S88" s="19" t="n">
        <v>37986</v>
      </c>
      <c r="T88" s="19"/>
      <c r="U88" s="19"/>
      <c r="V88" s="19" t="n">
        <v>37986</v>
      </c>
      <c r="W88" s="19"/>
      <c r="X88" s="19"/>
      <c r="Y88" s="19"/>
      <c r="Z88" s="19"/>
      <c r="AA88" s="19"/>
      <c r="AB88" s="0" t="n">
        <v>0</v>
      </c>
      <c r="AC88" s="0" t="n">
        <v>1.89999997615814</v>
      </c>
      <c r="AD88" s="0" t="n">
        <v>0</v>
      </c>
      <c r="AE88" s="0" t="n">
        <v>0</v>
      </c>
      <c r="AF88" s="0" t="n">
        <v>1.79999995231628</v>
      </c>
      <c r="AG88" s="0" t="n">
        <v>0</v>
      </c>
      <c r="AH88" s="0" t="n">
        <v>0</v>
      </c>
      <c r="AI88" s="0" t="n">
        <v>1.89999997615814</v>
      </c>
      <c r="AJ88" s="0" t="n">
        <v>0</v>
      </c>
      <c r="AK88" s="0" t="n">
        <v>0</v>
      </c>
      <c r="AL88" s="0" t="n">
        <v>0</v>
      </c>
      <c r="AM88" s="0" t="n">
        <v>0</v>
      </c>
      <c r="AN88" s="0" t="n">
        <v>0</v>
      </c>
      <c r="AO88" s="0" t="n">
        <v>0</v>
      </c>
      <c r="AP88" s="0" t="n">
        <v>0</v>
      </c>
      <c r="AQ88" s="0" t="n">
        <v>0</v>
      </c>
      <c r="AR88" s="0" t="n">
        <v>0</v>
      </c>
      <c r="AS88" s="0" t="n">
        <v>0.0160000007599592</v>
      </c>
      <c r="AT88" s="0" t="n">
        <v>0</v>
      </c>
      <c r="AU88" s="0" t="n">
        <v>0</v>
      </c>
      <c r="AV88" s="0" t="n">
        <v>0.0309999994933605</v>
      </c>
      <c r="AW88" s="0" t="n">
        <v>0</v>
      </c>
      <c r="AX88" s="0" t="n">
        <v>0</v>
      </c>
      <c r="AY88" s="0" t="n">
        <v>0</v>
      </c>
      <c r="AZ88" s="0" t="n">
        <v>0</v>
      </c>
      <c r="BA88" s="0" t="n">
        <v>0</v>
      </c>
      <c r="BB88" s="0" t="n">
        <v>0</v>
      </c>
      <c r="BC88" s="0" t="n">
        <v>0</v>
      </c>
      <c r="BD88" s="0" t="n">
        <v>0</v>
      </c>
      <c r="BE88" s="0" t="n">
        <v>0</v>
      </c>
      <c r="BF88" s="0" t="n">
        <v>0</v>
      </c>
      <c r="BG88" s="0" t="n">
        <v>0</v>
      </c>
      <c r="BH88" s="0" t="n">
        <v>0</v>
      </c>
      <c r="BI88" s="0" t="n">
        <v>0</v>
      </c>
      <c r="BJ88" s="0" t="n">
        <v>0</v>
      </c>
      <c r="BK88" s="0" t="n">
        <v>0</v>
      </c>
      <c r="BL88" s="0" t="n">
        <v>0</v>
      </c>
      <c r="BM88" s="0" t="n">
        <v>0</v>
      </c>
      <c r="BN88" s="0" t="n">
        <v>0</v>
      </c>
      <c r="BO88" s="0" t="n">
        <v>0</v>
      </c>
      <c r="BP88" s="0" t="n">
        <v>0</v>
      </c>
      <c r="BQ88" s="0" t="n">
        <v>0</v>
      </c>
      <c r="BR88" s="0" t="n">
        <v>0</v>
      </c>
      <c r="BS88" s="0" t="n">
        <v>0</v>
      </c>
      <c r="BT88" s="0" t="n">
        <v>0</v>
      </c>
      <c r="BU88" s="0" t="n">
        <v>0</v>
      </c>
      <c r="BV88" s="0" t="n">
        <v>0</v>
      </c>
      <c r="BW88" s="0" t="n">
        <v>0</v>
      </c>
      <c r="BX88" s="0" t="n">
        <v>0</v>
      </c>
      <c r="BY88" s="0" t="n">
        <v>0</v>
      </c>
      <c r="BZ88" s="0" t="n">
        <v>0</v>
      </c>
      <c r="CA88" s="0" t="n">
        <v>0</v>
      </c>
      <c r="CB88" s="0" t="n">
        <v>0</v>
      </c>
      <c r="CC88" s="0" t="n">
        <v>0</v>
      </c>
      <c r="CD88" s="0" t="n">
        <v>0</v>
      </c>
      <c r="CE88" s="0" t="n">
        <v>0</v>
      </c>
      <c r="CF88" s="0" t="n">
        <v>0</v>
      </c>
      <c r="CG88" s="0" t="n">
        <v>0</v>
      </c>
      <c r="CH88" s="0" t="n">
        <v>0</v>
      </c>
      <c r="CI88" s="0" t="n">
        <v>0</v>
      </c>
      <c r="CJ88" s="0" t="n">
        <v>0</v>
      </c>
      <c r="CK88" s="0" t="n">
        <v>0</v>
      </c>
      <c r="CL88" s="0" t="n">
        <v>0</v>
      </c>
      <c r="CM88" s="0" t="n">
        <v>0</v>
      </c>
      <c r="CN88" s="0" t="n">
        <v>0</v>
      </c>
      <c r="CO88" s="0" t="n">
        <v>0</v>
      </c>
      <c r="CP88" s="0" t="n">
        <v>0</v>
      </c>
      <c r="CQ88" s="0" t="n">
        <v>0</v>
      </c>
      <c r="CR88" s="0" t="n">
        <v>0</v>
      </c>
      <c r="CS88" s="0" t="n">
        <v>0</v>
      </c>
      <c r="CT88" s="0" t="n">
        <v>0</v>
      </c>
      <c r="CU88" s="0" t="n">
        <v>0</v>
      </c>
      <c r="CV88" s="0" t="n">
        <v>0</v>
      </c>
      <c r="CW88" s="0" t="n">
        <v>0</v>
      </c>
      <c r="CX88" s="0" t="n">
        <v>0</v>
      </c>
      <c r="CY88" s="0" t="n">
        <v>0</v>
      </c>
      <c r="CZ88" s="0" t="n">
        <v>0</v>
      </c>
      <c r="DA88" s="0" t="n">
        <v>0</v>
      </c>
      <c r="DB88" s="0" t="n">
        <v>0</v>
      </c>
      <c r="DC88" s="0" t="n">
        <v>0</v>
      </c>
      <c r="DD88" s="0" t="n">
        <v>0</v>
      </c>
      <c r="DE88" s="0" t="n">
        <v>0</v>
      </c>
      <c r="DF88" s="0" t="n">
        <v>0</v>
      </c>
      <c r="DG88" s="0" t="n">
        <v>0</v>
      </c>
      <c r="DH88" s="0" t="n">
        <v>0</v>
      </c>
      <c r="DI88" s="0" t="n">
        <v>0</v>
      </c>
      <c r="DJ88" s="0" t="n">
        <v>0</v>
      </c>
      <c r="DK88" s="0" t="n">
        <v>0</v>
      </c>
      <c r="DL88" s="0" t="n">
        <v>0</v>
      </c>
      <c r="DM88" s="0" t="n">
        <v>0</v>
      </c>
      <c r="DN88" s="0" t="n">
        <v>0</v>
      </c>
      <c r="DO88" s="0" t="n">
        <v>0</v>
      </c>
      <c r="DP88" s="0" t="n">
        <v>0</v>
      </c>
      <c r="DQ88" s="0" t="n">
        <v>0</v>
      </c>
      <c r="DR88" s="0" t="n">
        <v>0</v>
      </c>
      <c r="DS88" s="0" t="n">
        <v>0</v>
      </c>
      <c r="DT88" s="0" t="n">
        <v>0</v>
      </c>
      <c r="DU88" s="0" t="n">
        <v>0</v>
      </c>
      <c r="DV88" s="0" t="n">
        <v>0</v>
      </c>
      <c r="DW88" s="0" t="n">
        <v>0</v>
      </c>
      <c r="DX88" s="0" t="n">
        <v>0</v>
      </c>
      <c r="DY88" s="0" t="n">
        <v>0</v>
      </c>
      <c r="DZ88" s="0" t="n">
        <v>0</v>
      </c>
      <c r="EA88" s="0" t="n">
        <v>0</v>
      </c>
      <c r="EB88" s="0" t="n">
        <v>0</v>
      </c>
      <c r="EC88" s="0" t="n">
        <v>0</v>
      </c>
      <c r="ED88" s="0" t="n">
        <v>0</v>
      </c>
      <c r="EE88" s="0" t="n">
        <v>0</v>
      </c>
      <c r="EF88" s="0" t="n">
        <v>0</v>
      </c>
      <c r="EG88" s="0" t="n">
        <v>0</v>
      </c>
      <c r="EH88" s="0" t="n">
        <v>0</v>
      </c>
      <c r="EI88" s="0" t="n">
        <v>0</v>
      </c>
      <c r="EJ88" s="0" t="n">
        <v>0</v>
      </c>
      <c r="EK88" s="0" t="n">
        <v>0</v>
      </c>
      <c r="EL88" s="0" t="n">
        <v>0</v>
      </c>
      <c r="EM88" s="0" t="n">
        <v>0</v>
      </c>
      <c r="EN88" s="0" t="n">
        <v>0</v>
      </c>
      <c r="EO88" s="0" t="n">
        <v>0</v>
      </c>
      <c r="EP88" s="0" t="n">
        <v>0</v>
      </c>
      <c r="EQ88" s="0" t="n">
        <v>0</v>
      </c>
      <c r="ER88" s="0" t="n">
        <v>0</v>
      </c>
      <c r="ES88" s="0" t="n">
        <v>0</v>
      </c>
      <c r="ET88" s="0" t="n">
        <v>0</v>
      </c>
      <c r="EU88" s="0" t="n">
        <v>0</v>
      </c>
      <c r="EV88" s="0" t="n">
        <v>0</v>
      </c>
      <c r="EW88" s="0" t="n">
        <v>0</v>
      </c>
      <c r="EX88" s="0" t="n">
        <v>0</v>
      </c>
      <c r="EY88" s="0" t="n">
        <v>0</v>
      </c>
      <c r="EZ88" s="0" t="n">
        <v>0</v>
      </c>
      <c r="FA88" s="0" t="n">
        <v>0</v>
      </c>
      <c r="FB88" s="0" t="n">
        <v>0</v>
      </c>
      <c r="FC88" s="0" t="n">
        <v>0</v>
      </c>
      <c r="FD88" s="0" t="n">
        <v>0</v>
      </c>
      <c r="FE88" s="0" t="n">
        <v>0</v>
      </c>
      <c r="FF88" s="0" t="n">
        <v>0</v>
      </c>
      <c r="FG88" s="0" t="n">
        <v>0</v>
      </c>
      <c r="FH88" s="0" t="n">
        <v>0</v>
      </c>
      <c r="FI88" s="0" t="n">
        <v>0</v>
      </c>
      <c r="FJ88" s="0" t="n">
        <v>0</v>
      </c>
      <c r="FK88" s="0" t="n">
        <v>0</v>
      </c>
      <c r="FL88" s="0" t="n">
        <v>0</v>
      </c>
      <c r="FM88" s="0" t="n">
        <v>0</v>
      </c>
      <c r="FN88" s="0" t="n">
        <v>0</v>
      </c>
      <c r="FP88" s="0" t="s">
        <v>2768</v>
      </c>
      <c r="FS88" s="0" t="n">
        <v>0</v>
      </c>
      <c r="FT88" s="0" t="n">
        <v>0</v>
      </c>
      <c r="FU88" s="0" t="n">
        <v>0</v>
      </c>
      <c r="FV88" s="0" t="n">
        <v>0</v>
      </c>
      <c r="FW88" s="0" t="n">
        <v>0</v>
      </c>
      <c r="FX88" s="0" t="n">
        <v>0</v>
      </c>
      <c r="FY88" s="0" t="n">
        <v>0</v>
      </c>
      <c r="FZ88" s="0" t="n">
        <v>0</v>
      </c>
      <c r="GA88" s="0" t="n">
        <v>0</v>
      </c>
      <c r="GB88" s="0" t="n">
        <v>0</v>
      </c>
      <c r="GC88" s="0" t="n">
        <v>0</v>
      </c>
      <c r="GD88" s="0" t="n">
        <v>0</v>
      </c>
      <c r="GE88" s="0" t="n">
        <v>0</v>
      </c>
      <c r="GF88" s="0" t="n">
        <v>0</v>
      </c>
      <c r="GG88" s="0" t="n">
        <v>0.00700000021606684</v>
      </c>
      <c r="GH88" s="0" t="n">
        <v>0</v>
      </c>
      <c r="GI88" s="0" t="n">
        <v>0</v>
      </c>
      <c r="GJ88" s="0" t="n">
        <v>0.0160000007599592</v>
      </c>
      <c r="GK88" s="0" t="n">
        <v>0</v>
      </c>
      <c r="GL88" s="0" t="n">
        <v>0</v>
      </c>
      <c r="GM88" s="0" t="n">
        <v>0.0309999994933605</v>
      </c>
      <c r="GN88" s="0" t="n">
        <v>0</v>
      </c>
      <c r="GO88" s="0" t="n">
        <v>0</v>
      </c>
      <c r="GP88" s="0" t="n">
        <v>0</v>
      </c>
      <c r="GQ88" s="0" t="n">
        <v>0</v>
      </c>
      <c r="GR88" s="0" t="n">
        <v>0</v>
      </c>
    </row>
    <row r="89" customFormat="false" ht="16.5" hidden="false" customHeight="false" outlineLevel="0" collapsed="false">
      <c r="A89" s="0" t="n">
        <v>848</v>
      </c>
      <c r="B89" s="19"/>
      <c r="C89" s="19"/>
      <c r="D89" s="19"/>
      <c r="E89" s="19"/>
      <c r="F89" s="19" t="n">
        <v>36895</v>
      </c>
      <c r="G89" s="19"/>
      <c r="H89" s="19" t="n">
        <v>37262</v>
      </c>
      <c r="I89" s="19"/>
      <c r="J89" s="19"/>
      <c r="K89" s="19" t="n">
        <v>36896</v>
      </c>
      <c r="L89" s="19" t="n">
        <v>36899</v>
      </c>
      <c r="M89" s="19" t="n">
        <v>36899</v>
      </c>
      <c r="N89" s="19" t="n">
        <v>36897</v>
      </c>
      <c r="O89" s="19"/>
      <c r="P89" s="19"/>
      <c r="Q89" s="19"/>
      <c r="R89" s="19"/>
      <c r="S89" s="19" t="n">
        <v>37621</v>
      </c>
      <c r="T89" s="19"/>
      <c r="U89" s="19" t="n">
        <v>37621</v>
      </c>
      <c r="V89" s="19"/>
      <c r="W89" s="19"/>
      <c r="X89" s="19" t="n">
        <v>37805</v>
      </c>
      <c r="Y89" s="19" t="n">
        <v>37771</v>
      </c>
      <c r="Z89" s="19" t="n">
        <v>37771</v>
      </c>
      <c r="AA89" s="19" t="n">
        <v>37864</v>
      </c>
      <c r="AB89" s="0" t="n">
        <v>0</v>
      </c>
      <c r="AC89" s="0" t="n">
        <v>0</v>
      </c>
      <c r="AD89" s="0" t="n">
        <v>0</v>
      </c>
      <c r="AE89" s="0" t="n">
        <v>0</v>
      </c>
      <c r="AF89" s="0" t="n">
        <v>2.40000009536743</v>
      </c>
      <c r="AG89" s="0" t="n">
        <v>0</v>
      </c>
      <c r="AH89" s="0" t="n">
        <v>2.13000011444092</v>
      </c>
      <c r="AI89" s="0" t="n">
        <v>0</v>
      </c>
      <c r="AJ89" s="0" t="n">
        <v>0</v>
      </c>
      <c r="AK89" s="0" t="n">
        <v>1.98000001907349</v>
      </c>
      <c r="AL89" s="0" t="n">
        <v>2.40000009536743</v>
      </c>
      <c r="AM89" s="0" t="n">
        <v>2.40000009536743</v>
      </c>
      <c r="AN89" s="0" t="n">
        <v>2.5</v>
      </c>
      <c r="AO89" s="0" t="n">
        <v>0</v>
      </c>
      <c r="AP89" s="0" t="n">
        <v>0</v>
      </c>
      <c r="AQ89" s="0" t="n">
        <v>0</v>
      </c>
      <c r="AR89" s="0" t="n">
        <v>0</v>
      </c>
      <c r="AS89" s="0" t="n">
        <v>0.000110000000859145</v>
      </c>
      <c r="AT89" s="0" t="n">
        <v>0</v>
      </c>
      <c r="AU89" s="0" t="n">
        <v>0.000130000000353903</v>
      </c>
      <c r="AV89" s="0" t="n">
        <v>0</v>
      </c>
      <c r="AW89" s="0" t="n">
        <v>0</v>
      </c>
      <c r="AX89" s="0" t="n">
        <v>0</v>
      </c>
      <c r="AY89" s="0" t="n">
        <v>0</v>
      </c>
      <c r="AZ89" s="0" t="n">
        <v>0</v>
      </c>
      <c r="BA89" s="0" t="n">
        <v>0</v>
      </c>
      <c r="BB89" s="0" t="n">
        <v>0</v>
      </c>
      <c r="BC89" s="0" t="n">
        <v>0</v>
      </c>
      <c r="BD89" s="0" t="n">
        <v>0</v>
      </c>
      <c r="BE89" s="0" t="n">
        <v>0</v>
      </c>
      <c r="BF89" s="0" t="n">
        <v>0</v>
      </c>
      <c r="BG89" s="0" t="n">
        <v>0</v>
      </c>
      <c r="BH89" s="0" t="n">
        <v>0</v>
      </c>
      <c r="BI89" s="0" t="n">
        <v>0</v>
      </c>
      <c r="BJ89" s="0" t="n">
        <v>0</v>
      </c>
      <c r="BK89" s="0" t="n">
        <v>0</v>
      </c>
      <c r="BL89" s="0" t="n">
        <v>0</v>
      </c>
      <c r="BM89" s="0" t="n">
        <v>0</v>
      </c>
      <c r="BN89" s="0" t="n">
        <v>0</v>
      </c>
      <c r="BO89" s="0" t="n">
        <v>0</v>
      </c>
      <c r="BP89" s="0" t="n">
        <v>0</v>
      </c>
      <c r="BQ89" s="0" t="n">
        <v>0</v>
      </c>
      <c r="BR89" s="0" t="n">
        <v>0</v>
      </c>
      <c r="BS89" s="0" t="n">
        <v>0</v>
      </c>
      <c r="BT89" s="0" t="n">
        <v>0</v>
      </c>
      <c r="BU89" s="0" t="n">
        <v>0</v>
      </c>
      <c r="BV89" s="0" t="n">
        <v>0</v>
      </c>
      <c r="BW89" s="0" t="n">
        <v>0</v>
      </c>
      <c r="BX89" s="0" t="n">
        <v>0</v>
      </c>
      <c r="BY89" s="0" t="n">
        <v>0</v>
      </c>
      <c r="BZ89" s="0" t="n">
        <v>0</v>
      </c>
      <c r="CA89" s="0" t="n">
        <v>0</v>
      </c>
      <c r="CB89" s="0" t="n">
        <v>0</v>
      </c>
      <c r="CC89" s="0" t="n">
        <v>0</v>
      </c>
      <c r="CD89" s="0" t="n">
        <v>0</v>
      </c>
      <c r="CE89" s="0" t="n">
        <v>0</v>
      </c>
      <c r="CF89" s="0" t="n">
        <v>0</v>
      </c>
      <c r="CG89" s="0" t="n">
        <v>0</v>
      </c>
      <c r="CH89" s="0" t="n">
        <v>0</v>
      </c>
      <c r="CI89" s="0" t="n">
        <v>0</v>
      </c>
      <c r="CJ89" s="0" t="n">
        <v>0</v>
      </c>
      <c r="CK89" s="0" t="n">
        <v>0</v>
      </c>
      <c r="CL89" s="0" t="n">
        <v>0</v>
      </c>
      <c r="CM89" s="0" t="n">
        <v>0</v>
      </c>
      <c r="CN89" s="0" t="n">
        <v>0</v>
      </c>
      <c r="CO89" s="0" t="n">
        <v>0</v>
      </c>
      <c r="CP89" s="0" t="n">
        <v>0</v>
      </c>
      <c r="CQ89" s="0" t="n">
        <v>0</v>
      </c>
      <c r="CR89" s="0" t="n">
        <v>0</v>
      </c>
      <c r="CS89" s="0" t="n">
        <v>0</v>
      </c>
      <c r="CT89" s="0" t="n">
        <v>0</v>
      </c>
      <c r="CU89" s="0" t="n">
        <v>0</v>
      </c>
      <c r="CV89" s="0" t="n">
        <v>0</v>
      </c>
      <c r="CW89" s="0" t="n">
        <v>0</v>
      </c>
      <c r="CX89" s="0" t="n">
        <v>0</v>
      </c>
      <c r="CY89" s="0" t="n">
        <v>0</v>
      </c>
      <c r="CZ89" s="0" t="n">
        <v>0</v>
      </c>
      <c r="DA89" s="0" t="n">
        <v>0</v>
      </c>
      <c r="DB89" s="0" t="n">
        <v>0</v>
      </c>
      <c r="DC89" s="0" t="n">
        <v>0</v>
      </c>
      <c r="DD89" s="0" t="n">
        <v>0</v>
      </c>
      <c r="DE89" s="0" t="n">
        <v>0</v>
      </c>
      <c r="DF89" s="0" t="n">
        <v>0</v>
      </c>
      <c r="DG89" s="0" t="n">
        <v>0</v>
      </c>
      <c r="DH89" s="0" t="n">
        <v>0</v>
      </c>
      <c r="DI89" s="0" t="n">
        <v>0</v>
      </c>
      <c r="DJ89" s="0" t="n">
        <v>0</v>
      </c>
      <c r="DK89" s="0" t="n">
        <v>0</v>
      </c>
      <c r="DL89" s="0" t="n">
        <v>0</v>
      </c>
      <c r="DM89" s="0" t="n">
        <v>0</v>
      </c>
      <c r="DN89" s="0" t="n">
        <v>0</v>
      </c>
      <c r="DO89" s="0" t="n">
        <v>0</v>
      </c>
      <c r="DP89" s="0" t="n">
        <v>0</v>
      </c>
      <c r="DQ89" s="0" t="n">
        <v>0</v>
      </c>
      <c r="DR89" s="0" t="n">
        <v>0</v>
      </c>
      <c r="DS89" s="0" t="n">
        <v>0</v>
      </c>
      <c r="DT89" s="0" t="n">
        <v>0</v>
      </c>
      <c r="DU89" s="0" t="n">
        <v>0</v>
      </c>
      <c r="DV89" s="0" t="n">
        <v>0</v>
      </c>
      <c r="DW89" s="0" t="n">
        <v>0</v>
      </c>
      <c r="DX89" s="0" t="n">
        <v>0.00460000010207295</v>
      </c>
      <c r="DY89" s="0" t="n">
        <v>0</v>
      </c>
      <c r="DZ89" s="0" t="n">
        <v>0</v>
      </c>
      <c r="EA89" s="0" t="n">
        <v>0</v>
      </c>
      <c r="EB89" s="0" t="n">
        <v>0</v>
      </c>
      <c r="EC89" s="0" t="n">
        <v>0</v>
      </c>
      <c r="ED89" s="0" t="n">
        <v>0</v>
      </c>
      <c r="EE89" s="0" t="n">
        <v>0</v>
      </c>
      <c r="EF89" s="0" t="n">
        <v>0</v>
      </c>
      <c r="EG89" s="0" t="n">
        <v>0</v>
      </c>
      <c r="EH89" s="0" t="n">
        <v>0</v>
      </c>
      <c r="EI89" s="0" t="n">
        <v>0</v>
      </c>
      <c r="EJ89" s="0" t="n">
        <v>0</v>
      </c>
      <c r="EK89" s="0" t="n">
        <v>0</v>
      </c>
      <c r="EL89" s="0" t="n">
        <v>0</v>
      </c>
      <c r="EM89" s="0" t="n">
        <v>0</v>
      </c>
      <c r="EN89" s="0" t="n">
        <v>0</v>
      </c>
      <c r="EO89" s="0" t="n">
        <v>0</v>
      </c>
      <c r="EP89" s="0" t="n">
        <v>0</v>
      </c>
      <c r="EQ89" s="0" t="n">
        <v>0</v>
      </c>
      <c r="ER89" s="0" t="n">
        <v>0</v>
      </c>
      <c r="ES89" s="0" t="n">
        <v>0</v>
      </c>
      <c r="ET89" s="0" t="n">
        <v>0</v>
      </c>
      <c r="EU89" s="0" t="n">
        <v>0</v>
      </c>
      <c r="EV89" s="0" t="n">
        <v>0</v>
      </c>
      <c r="EW89" s="0" t="n">
        <v>0</v>
      </c>
      <c r="EX89" s="0" t="n">
        <v>0</v>
      </c>
      <c r="EY89" s="0" t="n">
        <v>0</v>
      </c>
      <c r="EZ89" s="0" t="n">
        <v>0</v>
      </c>
      <c r="FA89" s="0" t="n">
        <v>0</v>
      </c>
      <c r="FB89" s="0" t="n">
        <v>0</v>
      </c>
      <c r="FC89" s="0" t="n">
        <v>0</v>
      </c>
      <c r="FD89" s="0" t="n">
        <v>0</v>
      </c>
      <c r="FE89" s="0" t="n">
        <v>0</v>
      </c>
      <c r="FF89" s="0" t="n">
        <v>0</v>
      </c>
      <c r="FG89" s="0" t="n">
        <v>0</v>
      </c>
      <c r="FH89" s="0" t="n">
        <v>0</v>
      </c>
      <c r="FI89" s="0" t="n">
        <v>0</v>
      </c>
      <c r="FJ89" s="0" t="n">
        <v>0</v>
      </c>
      <c r="FK89" s="0" t="n">
        <v>0</v>
      </c>
      <c r="FL89" s="0" t="n">
        <v>0</v>
      </c>
      <c r="FM89" s="0" t="n">
        <v>0</v>
      </c>
      <c r="FN89" s="0" t="n">
        <v>0</v>
      </c>
      <c r="FS89" s="0" t="n">
        <v>0</v>
      </c>
      <c r="FT89" s="0" t="n">
        <v>0</v>
      </c>
      <c r="FU89" s="0" t="n">
        <v>0</v>
      </c>
      <c r="FV89" s="0" t="n">
        <v>0</v>
      </c>
      <c r="FW89" s="0" t="n">
        <v>0</v>
      </c>
      <c r="FX89" s="0" t="n">
        <v>0</v>
      </c>
      <c r="FY89" s="0" t="n">
        <v>0</v>
      </c>
      <c r="FZ89" s="0" t="n">
        <v>0</v>
      </c>
      <c r="GA89" s="0" t="n">
        <v>0</v>
      </c>
      <c r="GB89" s="0" t="n">
        <v>0</v>
      </c>
      <c r="GC89" s="0" t="n">
        <v>0</v>
      </c>
      <c r="GD89" s="0" t="n">
        <v>0</v>
      </c>
      <c r="GE89" s="0" t="n">
        <v>0</v>
      </c>
      <c r="GF89" s="0" t="n">
        <v>0</v>
      </c>
      <c r="GG89" s="0" t="n">
        <v>0</v>
      </c>
      <c r="GH89" s="0" t="n">
        <v>0</v>
      </c>
      <c r="GI89" s="0" t="n">
        <v>0</v>
      </c>
      <c r="GJ89" s="0" t="n">
        <v>0</v>
      </c>
      <c r="GK89" s="0" t="n">
        <v>0</v>
      </c>
      <c r="GL89" s="0" t="n">
        <v>0</v>
      </c>
      <c r="GM89" s="0" t="n">
        <v>0</v>
      </c>
      <c r="GN89" s="0" t="n">
        <v>0</v>
      </c>
      <c r="GO89" s="0" t="n">
        <v>0</v>
      </c>
      <c r="GP89" s="0" t="n">
        <v>0</v>
      </c>
      <c r="GQ89" s="0" t="n">
        <v>0</v>
      </c>
      <c r="GR89" s="0" t="n">
        <v>0</v>
      </c>
    </row>
    <row r="90" customFormat="false" ht="16.5" hidden="false" customHeight="false" outlineLevel="0" collapsed="false">
      <c r="A90" s="0" t="n">
        <v>849</v>
      </c>
      <c r="B90" s="19"/>
      <c r="C90" s="19"/>
      <c r="D90" s="19"/>
      <c r="E90" s="19" t="n">
        <v>37500</v>
      </c>
      <c r="F90" s="19" t="n">
        <v>37530</v>
      </c>
      <c r="G90" s="19" t="n">
        <v>37803</v>
      </c>
      <c r="H90" s="19" t="n">
        <v>37591</v>
      </c>
      <c r="I90" s="19" t="n">
        <v>37681</v>
      </c>
      <c r="J90" s="19"/>
      <c r="K90" s="19" t="n">
        <v>37695</v>
      </c>
      <c r="L90" s="19" t="n">
        <v>37120</v>
      </c>
      <c r="M90" s="19" t="n">
        <v>37120</v>
      </c>
      <c r="N90" s="19" t="n">
        <v>37622</v>
      </c>
      <c r="O90" s="19"/>
      <c r="P90" s="19"/>
      <c r="Q90" s="19"/>
      <c r="R90" s="19" t="n">
        <v>37865</v>
      </c>
      <c r="S90" s="19" t="n">
        <v>38169</v>
      </c>
      <c r="T90" s="19" t="n">
        <v>38138</v>
      </c>
      <c r="U90" s="19" t="n">
        <v>38138</v>
      </c>
      <c r="V90" s="19" t="n">
        <v>38169</v>
      </c>
      <c r="W90" s="19"/>
      <c r="X90" s="19" t="n">
        <v>37970</v>
      </c>
      <c r="Y90" s="19" t="n">
        <v>38138</v>
      </c>
      <c r="Z90" s="19" t="n">
        <v>38138</v>
      </c>
      <c r="AA90" s="19" t="n">
        <v>38138</v>
      </c>
      <c r="AB90" s="0" t="n">
        <v>0</v>
      </c>
      <c r="AC90" s="0" t="n">
        <v>0</v>
      </c>
      <c r="AD90" s="0" t="n">
        <v>0</v>
      </c>
      <c r="AE90" s="0" t="n">
        <v>22</v>
      </c>
      <c r="AF90" s="0" t="n">
        <v>22</v>
      </c>
      <c r="AG90" s="0" t="n">
        <v>22</v>
      </c>
      <c r="AH90" s="0" t="n">
        <v>22</v>
      </c>
      <c r="AI90" s="0" t="n">
        <v>22</v>
      </c>
      <c r="AJ90" s="0" t="n">
        <v>0</v>
      </c>
      <c r="AK90" s="0" t="n">
        <v>22</v>
      </c>
      <c r="AL90" s="0" t="n">
        <v>24</v>
      </c>
      <c r="AM90" s="0" t="n">
        <v>24</v>
      </c>
      <c r="AN90" s="0" t="n">
        <v>0</v>
      </c>
      <c r="AO90" s="0" t="n">
        <v>0</v>
      </c>
      <c r="AP90" s="0" t="n">
        <v>0</v>
      </c>
      <c r="AQ90" s="0" t="n">
        <v>0</v>
      </c>
      <c r="AR90" s="0" t="n">
        <v>0.0120000001043081</v>
      </c>
      <c r="AS90" s="0" t="n">
        <v>0.0790000036358833</v>
      </c>
      <c r="AT90" s="0" t="n">
        <v>0.00800000037997961</v>
      </c>
      <c r="AU90" s="0" t="n">
        <v>0.0189999993890524</v>
      </c>
      <c r="AV90" s="0" t="n">
        <v>0.0130000002682209</v>
      </c>
      <c r="AW90" s="0" t="n">
        <v>0</v>
      </c>
      <c r="AX90" s="0" t="n">
        <v>0.215000003576279</v>
      </c>
      <c r="AY90" s="0" t="n">
        <v>0</v>
      </c>
      <c r="AZ90" s="0" t="n">
        <v>0</v>
      </c>
      <c r="BA90" s="0" t="n">
        <v>0</v>
      </c>
      <c r="BB90" s="0" t="n">
        <v>0</v>
      </c>
      <c r="BC90" s="0" t="n">
        <v>0</v>
      </c>
      <c r="BD90" s="0" t="n">
        <v>0</v>
      </c>
      <c r="BE90" s="0" t="n">
        <v>0</v>
      </c>
      <c r="BF90" s="0" t="n">
        <v>0</v>
      </c>
      <c r="BG90" s="0" t="n">
        <v>0</v>
      </c>
      <c r="BH90" s="0" t="n">
        <v>0</v>
      </c>
      <c r="BI90" s="0" t="n">
        <v>0</v>
      </c>
      <c r="BJ90" s="0" t="n">
        <v>0</v>
      </c>
      <c r="BK90" s="0" t="n">
        <v>0</v>
      </c>
      <c r="BL90" s="0" t="n">
        <v>0</v>
      </c>
      <c r="BM90" s="0" t="n">
        <v>0</v>
      </c>
      <c r="BN90" s="0" t="n">
        <v>0</v>
      </c>
      <c r="BO90" s="0" t="n">
        <v>0</v>
      </c>
      <c r="BP90" s="0" t="n">
        <v>0</v>
      </c>
      <c r="BQ90" s="0" t="n">
        <v>0</v>
      </c>
      <c r="BR90" s="0" t="n">
        <v>0</v>
      </c>
      <c r="BS90" s="0" t="n">
        <v>0</v>
      </c>
      <c r="BT90" s="0" t="n">
        <v>0</v>
      </c>
      <c r="BU90" s="0" t="n">
        <v>0</v>
      </c>
      <c r="BV90" s="0" t="n">
        <v>0</v>
      </c>
      <c r="BW90" s="0" t="n">
        <v>0</v>
      </c>
      <c r="BX90" s="0" t="n">
        <v>0</v>
      </c>
      <c r="BY90" s="0" t="n">
        <v>0</v>
      </c>
      <c r="BZ90" s="0" t="n">
        <v>0</v>
      </c>
      <c r="CA90" s="0" t="n">
        <v>0</v>
      </c>
      <c r="CB90" s="0" t="n">
        <v>0</v>
      </c>
      <c r="CC90" s="0" t="n">
        <v>0</v>
      </c>
      <c r="CD90" s="0" t="n">
        <v>0</v>
      </c>
      <c r="CE90" s="0" t="n">
        <v>0</v>
      </c>
      <c r="CF90" s="0" t="n">
        <v>0</v>
      </c>
      <c r="CG90" s="0" t="n">
        <v>0</v>
      </c>
      <c r="CH90" s="0" t="n">
        <v>0</v>
      </c>
      <c r="CI90" s="0" t="n">
        <v>0.00100000004749745</v>
      </c>
      <c r="CJ90" s="0" t="n">
        <v>0</v>
      </c>
      <c r="CK90" s="0" t="n">
        <v>0.00499999988824129</v>
      </c>
      <c r="CL90" s="0" t="n">
        <v>0</v>
      </c>
      <c r="CM90" s="0" t="n">
        <v>0</v>
      </c>
      <c r="CN90" s="0" t="n">
        <v>0</v>
      </c>
      <c r="CO90" s="0" t="n">
        <v>0</v>
      </c>
      <c r="CP90" s="0" t="n">
        <v>0</v>
      </c>
      <c r="CQ90" s="0" t="n">
        <v>0</v>
      </c>
      <c r="CR90" s="0" t="n">
        <v>0</v>
      </c>
      <c r="CS90" s="0" t="n">
        <v>0</v>
      </c>
      <c r="CT90" s="0" t="n">
        <v>0</v>
      </c>
      <c r="CU90" s="0" t="n">
        <v>0</v>
      </c>
      <c r="CV90" s="0" t="n">
        <v>0</v>
      </c>
      <c r="CW90" s="0" t="n">
        <v>0</v>
      </c>
      <c r="CX90" s="0" t="n">
        <v>0</v>
      </c>
      <c r="CY90" s="0" t="n">
        <v>0</v>
      </c>
      <c r="CZ90" s="0" t="n">
        <v>0</v>
      </c>
      <c r="DA90" s="0" t="n">
        <v>0</v>
      </c>
      <c r="DB90" s="0" t="n">
        <v>0</v>
      </c>
      <c r="DC90" s="0" t="n">
        <v>0</v>
      </c>
      <c r="DD90" s="0" t="n">
        <v>0</v>
      </c>
      <c r="DE90" s="0" t="n">
        <v>0</v>
      </c>
      <c r="DF90" s="0" t="n">
        <v>0</v>
      </c>
      <c r="DG90" s="0" t="n">
        <v>0</v>
      </c>
      <c r="DH90" s="0" t="n">
        <v>0</v>
      </c>
      <c r="DI90" s="0" t="n">
        <v>0</v>
      </c>
      <c r="DJ90" s="0" t="n">
        <v>0</v>
      </c>
      <c r="DK90" s="0" t="n">
        <v>0</v>
      </c>
      <c r="DL90" s="0" t="n">
        <v>0</v>
      </c>
      <c r="DM90" s="0" t="n">
        <v>0</v>
      </c>
      <c r="DN90" s="0" t="n">
        <v>0</v>
      </c>
      <c r="DO90" s="0" t="n">
        <v>0</v>
      </c>
      <c r="DP90" s="0" t="n">
        <v>0</v>
      </c>
      <c r="DQ90" s="0" t="n">
        <v>0</v>
      </c>
      <c r="DR90" s="0" t="n">
        <v>0</v>
      </c>
      <c r="DS90" s="0" t="n">
        <v>0</v>
      </c>
      <c r="DT90" s="0" t="n">
        <v>0</v>
      </c>
      <c r="DU90" s="0" t="n">
        <v>0</v>
      </c>
      <c r="DV90" s="0" t="n">
        <v>0</v>
      </c>
      <c r="DW90" s="0" t="n">
        <v>0</v>
      </c>
      <c r="DX90" s="0" t="n">
        <v>0</v>
      </c>
      <c r="DY90" s="0" t="n">
        <v>0</v>
      </c>
      <c r="DZ90" s="0" t="n">
        <v>0</v>
      </c>
      <c r="EA90" s="0" t="n">
        <v>0</v>
      </c>
      <c r="EB90" s="0" t="n">
        <v>0</v>
      </c>
      <c r="EC90" s="0" t="n">
        <v>0</v>
      </c>
      <c r="ED90" s="0" t="n">
        <v>0</v>
      </c>
      <c r="EE90" s="0" t="n">
        <v>0</v>
      </c>
      <c r="EF90" s="0" t="n">
        <v>0</v>
      </c>
      <c r="EG90" s="0" t="n">
        <v>0</v>
      </c>
      <c r="EH90" s="0" t="n">
        <v>0</v>
      </c>
      <c r="EI90" s="0" t="n">
        <v>0</v>
      </c>
      <c r="EJ90" s="0" t="n">
        <v>0</v>
      </c>
      <c r="EK90" s="0" t="n">
        <v>0</v>
      </c>
      <c r="EL90" s="0" t="n">
        <v>0</v>
      </c>
      <c r="EM90" s="0" t="n">
        <v>0</v>
      </c>
      <c r="EN90" s="0" t="n">
        <v>0</v>
      </c>
      <c r="EO90" s="0" t="n">
        <v>0</v>
      </c>
      <c r="EP90" s="0" t="n">
        <v>0</v>
      </c>
      <c r="EQ90" s="0" t="n">
        <v>0</v>
      </c>
      <c r="ER90" s="0" t="n">
        <v>0</v>
      </c>
      <c r="ES90" s="0" t="n">
        <v>0</v>
      </c>
      <c r="ET90" s="0" t="n">
        <v>0</v>
      </c>
      <c r="EU90" s="0" t="n">
        <v>0</v>
      </c>
      <c r="EV90" s="0" t="n">
        <v>0</v>
      </c>
      <c r="EW90" s="0" t="n">
        <v>0</v>
      </c>
      <c r="EX90" s="0" t="n">
        <v>0</v>
      </c>
      <c r="EY90" s="0" t="n">
        <v>0</v>
      </c>
      <c r="EZ90" s="0" t="n">
        <v>0</v>
      </c>
      <c r="FA90" s="0" t="n">
        <v>0</v>
      </c>
      <c r="FB90" s="0" t="n">
        <v>0</v>
      </c>
      <c r="FC90" s="0" t="n">
        <v>0</v>
      </c>
      <c r="FD90" s="0" t="n">
        <v>0</v>
      </c>
      <c r="FE90" s="0" t="n">
        <v>0</v>
      </c>
      <c r="FF90" s="0" t="n">
        <v>0</v>
      </c>
      <c r="FG90" s="0" t="n">
        <v>0</v>
      </c>
      <c r="FH90" s="0" t="n">
        <v>0</v>
      </c>
      <c r="FI90" s="0" t="n">
        <v>0</v>
      </c>
      <c r="FJ90" s="0" t="n">
        <v>0</v>
      </c>
      <c r="FK90" s="0" t="n">
        <v>0</v>
      </c>
      <c r="FL90" s="0" t="n">
        <v>0</v>
      </c>
      <c r="FM90" s="0" t="n">
        <v>0</v>
      </c>
      <c r="FN90" s="0" t="n">
        <v>0</v>
      </c>
      <c r="FP90" s="0" t="s">
        <v>2769</v>
      </c>
      <c r="FQ90" s="0" t="s">
        <v>2770</v>
      </c>
      <c r="FS90" s="0" t="n">
        <v>0</v>
      </c>
      <c r="FT90" s="0" t="n">
        <v>0</v>
      </c>
      <c r="FU90" s="0" t="n">
        <v>0</v>
      </c>
      <c r="FV90" s="0" t="n">
        <v>0</v>
      </c>
      <c r="FW90" s="0" t="n">
        <v>0</v>
      </c>
      <c r="FX90" s="0" t="n">
        <v>0</v>
      </c>
      <c r="FY90" s="0" t="n">
        <v>0</v>
      </c>
      <c r="FZ90" s="0" t="n">
        <v>0</v>
      </c>
      <c r="GA90" s="0" t="n">
        <v>0</v>
      </c>
      <c r="GB90" s="0" t="n">
        <v>0</v>
      </c>
      <c r="GC90" s="0" t="n">
        <v>0</v>
      </c>
      <c r="GD90" s="0" t="n">
        <v>0</v>
      </c>
      <c r="GE90" s="0" t="n">
        <v>0</v>
      </c>
      <c r="GF90" s="0" t="n">
        <v>0</v>
      </c>
      <c r="GG90" s="0" t="n">
        <v>0</v>
      </c>
      <c r="GH90" s="0" t="n">
        <v>0</v>
      </c>
      <c r="GI90" s="0" t="n">
        <v>0.0120000001043081</v>
      </c>
      <c r="GJ90" s="0" t="n">
        <v>0.0790000036358833</v>
      </c>
      <c r="GK90" s="0" t="n">
        <v>0.00800000037997961</v>
      </c>
      <c r="GL90" s="0" t="n">
        <v>0.0189999993890524</v>
      </c>
      <c r="GM90" s="0" t="n">
        <v>0.0140000004321337</v>
      </c>
      <c r="GN90" s="0" t="n">
        <v>0</v>
      </c>
      <c r="GO90" s="0" t="n">
        <v>0.219999998807907</v>
      </c>
      <c r="GP90" s="0" t="n">
        <v>0.0370000004768372</v>
      </c>
      <c r="GQ90" s="0" t="n">
        <v>0.00600000005215406</v>
      </c>
      <c r="GR90" s="0" t="n">
        <v>0.0419999994337559</v>
      </c>
    </row>
    <row r="91" customFormat="false" ht="16.5" hidden="false" customHeight="false" outlineLevel="0" collapsed="false">
      <c r="A91" s="0" t="n">
        <v>850</v>
      </c>
      <c r="B91" s="19"/>
      <c r="C91" s="19" t="n">
        <v>37625</v>
      </c>
      <c r="D91" s="19"/>
      <c r="E91" s="19"/>
      <c r="F91" s="19"/>
      <c r="G91" s="19" t="n">
        <v>37625</v>
      </c>
      <c r="H91" s="19" t="n">
        <v>37625</v>
      </c>
      <c r="I91" s="19" t="n">
        <v>37625</v>
      </c>
      <c r="J91" s="19"/>
      <c r="K91" s="19"/>
      <c r="L91" s="19" t="n">
        <v>37397</v>
      </c>
      <c r="M91" s="19" t="n">
        <v>37397</v>
      </c>
      <c r="N91" s="19" t="n">
        <v>37397</v>
      </c>
      <c r="O91" s="19"/>
      <c r="P91" s="19" t="n">
        <v>38588</v>
      </c>
      <c r="Q91" s="19"/>
      <c r="R91" s="19"/>
      <c r="S91" s="19"/>
      <c r="T91" s="19" t="n">
        <v>38588</v>
      </c>
      <c r="U91" s="19" t="n">
        <v>38588</v>
      </c>
      <c r="V91" s="19" t="n">
        <v>38352</v>
      </c>
      <c r="W91" s="19"/>
      <c r="X91" s="19"/>
      <c r="Y91" s="19" t="n">
        <v>38588</v>
      </c>
      <c r="Z91" s="19" t="n">
        <v>38352</v>
      </c>
      <c r="AA91" s="19" t="n">
        <v>38588</v>
      </c>
      <c r="AB91" s="0" t="n">
        <v>0</v>
      </c>
      <c r="AC91" s="0" t="n">
        <v>0</v>
      </c>
      <c r="AD91" s="0" t="n">
        <v>0</v>
      </c>
      <c r="AE91" s="0" t="n">
        <v>0</v>
      </c>
      <c r="AF91" s="0" t="n">
        <v>0</v>
      </c>
      <c r="AG91" s="0" t="n">
        <v>0</v>
      </c>
      <c r="AH91" s="0" t="n">
        <v>0</v>
      </c>
      <c r="AI91" s="0" t="n">
        <v>0</v>
      </c>
      <c r="AJ91" s="0" t="n">
        <v>0</v>
      </c>
      <c r="AK91" s="0" t="n">
        <v>0</v>
      </c>
      <c r="AL91" s="0" t="n">
        <v>0</v>
      </c>
      <c r="AM91" s="0" t="n">
        <v>0</v>
      </c>
      <c r="AN91" s="0" t="n">
        <v>0</v>
      </c>
      <c r="AO91" s="0" t="n">
        <v>0</v>
      </c>
      <c r="AP91" s="0" t="n">
        <v>0.123999997973442</v>
      </c>
      <c r="AQ91" s="0" t="n">
        <v>0</v>
      </c>
      <c r="AR91" s="0" t="n">
        <v>0</v>
      </c>
      <c r="AS91" s="0" t="n">
        <v>0</v>
      </c>
      <c r="AT91" s="0" t="n">
        <v>0.00899999961256981</v>
      </c>
      <c r="AU91" s="0" t="n">
        <v>0.0219999998807907</v>
      </c>
      <c r="AV91" s="0" t="n">
        <v>0.0359999984502792</v>
      </c>
      <c r="AW91" s="0" t="n">
        <v>0</v>
      </c>
      <c r="AX91" s="0" t="n">
        <v>0</v>
      </c>
      <c r="AY91" s="0" t="n">
        <v>0.0710000023245812</v>
      </c>
      <c r="AZ91" s="0" t="n">
        <v>0.00400000018998981</v>
      </c>
      <c r="BA91" s="0" t="n">
        <v>0.0160000007599592</v>
      </c>
      <c r="BB91" s="0" t="n">
        <v>0</v>
      </c>
      <c r="BC91" s="0" t="n">
        <v>0</v>
      </c>
      <c r="BD91" s="0" t="n">
        <v>0</v>
      </c>
      <c r="BE91" s="0" t="n">
        <v>0</v>
      </c>
      <c r="BF91" s="0" t="n">
        <v>0</v>
      </c>
      <c r="BG91" s="0" t="n">
        <v>0</v>
      </c>
      <c r="BH91" s="0" t="n">
        <v>0</v>
      </c>
      <c r="BI91" s="0" t="n">
        <v>0</v>
      </c>
      <c r="BJ91" s="0" t="n">
        <v>0</v>
      </c>
      <c r="BK91" s="0" t="n">
        <v>0</v>
      </c>
      <c r="BL91" s="0" t="n">
        <v>0</v>
      </c>
      <c r="BM91" s="0" t="n">
        <v>0</v>
      </c>
      <c r="BN91" s="0" t="n">
        <v>0</v>
      </c>
      <c r="BO91" s="0" t="n">
        <v>0</v>
      </c>
      <c r="BP91" s="0" t="n">
        <v>0</v>
      </c>
      <c r="BQ91" s="0" t="n">
        <v>0</v>
      </c>
      <c r="BR91" s="0" t="n">
        <v>0</v>
      </c>
      <c r="BS91" s="0" t="n">
        <v>0</v>
      </c>
      <c r="BT91" s="0" t="n">
        <v>0</v>
      </c>
      <c r="BU91" s="0" t="n">
        <v>0</v>
      </c>
      <c r="BV91" s="0" t="n">
        <v>0</v>
      </c>
      <c r="BW91" s="0" t="n">
        <v>0</v>
      </c>
      <c r="BX91" s="0" t="n">
        <v>0</v>
      </c>
      <c r="BY91" s="0" t="n">
        <v>0</v>
      </c>
      <c r="BZ91" s="0" t="n">
        <v>0</v>
      </c>
      <c r="CA91" s="0" t="n">
        <v>0</v>
      </c>
      <c r="CB91" s="0" t="n">
        <v>0</v>
      </c>
      <c r="CC91" s="0" t="n">
        <v>0</v>
      </c>
      <c r="CD91" s="0" t="n">
        <v>0</v>
      </c>
      <c r="CE91" s="0" t="n">
        <v>0</v>
      </c>
      <c r="CF91" s="0" t="n">
        <v>0</v>
      </c>
      <c r="CG91" s="0" t="n">
        <v>0</v>
      </c>
      <c r="CH91" s="0" t="n">
        <v>0</v>
      </c>
      <c r="CI91" s="0" t="n">
        <v>0</v>
      </c>
      <c r="CJ91" s="0" t="n">
        <v>0</v>
      </c>
      <c r="CK91" s="0" t="n">
        <v>0</v>
      </c>
      <c r="CL91" s="0" t="n">
        <v>0</v>
      </c>
      <c r="CM91" s="0" t="n">
        <v>0</v>
      </c>
      <c r="CN91" s="0" t="n">
        <v>0</v>
      </c>
      <c r="CO91" s="0" t="n">
        <v>0</v>
      </c>
      <c r="CP91" s="0" t="n">
        <v>0</v>
      </c>
      <c r="CQ91" s="0" t="n">
        <v>0</v>
      </c>
      <c r="CR91" s="0" t="n">
        <v>0</v>
      </c>
      <c r="CS91" s="0" t="n">
        <v>0</v>
      </c>
      <c r="CT91" s="0" t="n">
        <v>0</v>
      </c>
      <c r="CU91" s="0" t="n">
        <v>0</v>
      </c>
      <c r="CV91" s="0" t="n">
        <v>0</v>
      </c>
      <c r="CW91" s="0" t="n">
        <v>0</v>
      </c>
      <c r="CX91" s="0" t="n">
        <v>0</v>
      </c>
      <c r="CY91" s="0" t="n">
        <v>0</v>
      </c>
      <c r="CZ91" s="0" t="n">
        <v>0</v>
      </c>
      <c r="DA91" s="0" t="n">
        <v>0</v>
      </c>
      <c r="DB91" s="0" t="n">
        <v>0</v>
      </c>
      <c r="DC91" s="0" t="n">
        <v>0</v>
      </c>
      <c r="DD91" s="0" t="n">
        <v>0</v>
      </c>
      <c r="DE91" s="0" t="n">
        <v>0</v>
      </c>
      <c r="DF91" s="0" t="n">
        <v>0</v>
      </c>
      <c r="DG91" s="0" t="n">
        <v>0</v>
      </c>
      <c r="DH91" s="0" t="n">
        <v>0</v>
      </c>
      <c r="DI91" s="0" t="n">
        <v>0</v>
      </c>
      <c r="DJ91" s="0" t="n">
        <v>0</v>
      </c>
      <c r="DK91" s="0" t="n">
        <v>0</v>
      </c>
      <c r="DL91" s="0" t="n">
        <v>0</v>
      </c>
      <c r="DM91" s="0" t="n">
        <v>0</v>
      </c>
      <c r="DN91" s="0" t="n">
        <v>0</v>
      </c>
      <c r="DO91" s="0" t="n">
        <v>0</v>
      </c>
      <c r="DP91" s="0" t="n">
        <v>0</v>
      </c>
      <c r="DQ91" s="0" t="n">
        <v>0</v>
      </c>
      <c r="DR91" s="0" t="n">
        <v>0</v>
      </c>
      <c r="DS91" s="0" t="n">
        <v>0</v>
      </c>
      <c r="DT91" s="0" t="n">
        <v>0</v>
      </c>
      <c r="DU91" s="0" t="n">
        <v>0</v>
      </c>
      <c r="DV91" s="0" t="n">
        <v>0</v>
      </c>
      <c r="DW91" s="0" t="n">
        <v>0</v>
      </c>
      <c r="DX91" s="0" t="n">
        <v>0</v>
      </c>
      <c r="DY91" s="0" t="n">
        <v>0</v>
      </c>
      <c r="DZ91" s="0" t="n">
        <v>0</v>
      </c>
      <c r="EA91" s="0" t="n">
        <v>0</v>
      </c>
      <c r="EB91" s="0" t="n">
        <v>0</v>
      </c>
      <c r="EC91" s="0" t="n">
        <v>0</v>
      </c>
      <c r="ED91" s="0" t="n">
        <v>0</v>
      </c>
      <c r="EE91" s="0" t="n">
        <v>0</v>
      </c>
      <c r="EF91" s="0" t="n">
        <v>0</v>
      </c>
      <c r="EG91" s="0" t="n">
        <v>0</v>
      </c>
      <c r="EH91" s="0" t="n">
        <v>0</v>
      </c>
      <c r="EI91" s="0" t="n">
        <v>0</v>
      </c>
      <c r="EJ91" s="0" t="n">
        <v>0</v>
      </c>
      <c r="EK91" s="0" t="n">
        <v>0</v>
      </c>
      <c r="EL91" s="0" t="n">
        <v>0</v>
      </c>
      <c r="EM91" s="0" t="n">
        <v>0</v>
      </c>
      <c r="EN91" s="0" t="n">
        <v>0</v>
      </c>
      <c r="EO91" s="0" t="n">
        <v>0</v>
      </c>
      <c r="EP91" s="0" t="n">
        <v>0</v>
      </c>
      <c r="EQ91" s="0" t="n">
        <v>0</v>
      </c>
      <c r="ER91" s="0" t="n">
        <v>0</v>
      </c>
      <c r="ES91" s="0" t="n">
        <v>0</v>
      </c>
      <c r="ET91" s="0" t="n">
        <v>0</v>
      </c>
      <c r="EU91" s="0" t="n">
        <v>0</v>
      </c>
      <c r="EV91" s="0" t="n">
        <v>0</v>
      </c>
      <c r="EW91" s="0" t="n">
        <v>0</v>
      </c>
      <c r="EX91" s="0" t="n">
        <v>0</v>
      </c>
      <c r="EY91" s="0" t="n">
        <v>0</v>
      </c>
      <c r="EZ91" s="0" t="n">
        <v>0</v>
      </c>
      <c r="FA91" s="0" t="n">
        <v>0</v>
      </c>
      <c r="FB91" s="0" t="n">
        <v>0</v>
      </c>
      <c r="FC91" s="0" t="n">
        <v>0</v>
      </c>
      <c r="FD91" s="0" t="n">
        <v>0</v>
      </c>
      <c r="FE91" s="0" t="n">
        <v>0</v>
      </c>
      <c r="FF91" s="0" t="n">
        <v>0</v>
      </c>
      <c r="FG91" s="0" t="n">
        <v>0</v>
      </c>
      <c r="FH91" s="0" t="n">
        <v>0</v>
      </c>
      <c r="FI91" s="0" t="n">
        <v>0</v>
      </c>
      <c r="FJ91" s="0" t="n">
        <v>0</v>
      </c>
      <c r="FK91" s="0" t="n">
        <v>0</v>
      </c>
      <c r="FL91" s="0" t="n">
        <v>0</v>
      </c>
      <c r="FM91" s="0" t="n">
        <v>0</v>
      </c>
      <c r="FN91" s="0" t="n">
        <v>0</v>
      </c>
      <c r="FO91" s="0" t="s">
        <v>2771</v>
      </c>
      <c r="FP91" s="0" t="s">
        <v>2771</v>
      </c>
      <c r="FQ91" s="0" t="s">
        <v>2772</v>
      </c>
      <c r="FS91" s="0" t="n">
        <v>0</v>
      </c>
      <c r="FT91" s="0" t="n">
        <v>0</v>
      </c>
      <c r="FU91" s="0" t="n">
        <v>0</v>
      </c>
      <c r="FV91" s="0" t="n">
        <v>0</v>
      </c>
      <c r="FW91" s="0" t="n">
        <v>0</v>
      </c>
      <c r="FX91" s="0" t="n">
        <v>0</v>
      </c>
      <c r="FY91" s="0" t="n">
        <v>0.0219999998807907</v>
      </c>
      <c r="FZ91" s="0" t="n">
        <v>0</v>
      </c>
      <c r="GA91" s="0" t="n">
        <v>0</v>
      </c>
      <c r="GB91" s="0" t="n">
        <v>0</v>
      </c>
      <c r="GC91" s="0" t="n">
        <v>0</v>
      </c>
      <c r="GD91" s="0" t="n">
        <v>0</v>
      </c>
      <c r="GE91" s="0" t="n">
        <v>0</v>
      </c>
      <c r="GF91" s="0" t="n">
        <v>0</v>
      </c>
      <c r="GG91" s="0" t="n">
        <v>0</v>
      </c>
      <c r="GH91" s="0" t="n">
        <v>0</v>
      </c>
      <c r="GI91" s="0" t="n">
        <v>0</v>
      </c>
      <c r="GJ91" s="0" t="n">
        <v>0</v>
      </c>
      <c r="GK91" s="0" t="n">
        <v>0.00899999961256981</v>
      </c>
      <c r="GL91" s="0" t="n">
        <v>0</v>
      </c>
      <c r="GM91" s="0" t="n">
        <v>0.0359999984502792</v>
      </c>
      <c r="GN91" s="0" t="n">
        <v>0</v>
      </c>
      <c r="GO91" s="0" t="n">
        <v>0</v>
      </c>
      <c r="GP91" s="0" t="n">
        <v>0.0710000023245812</v>
      </c>
      <c r="GQ91" s="0" t="n">
        <v>0.00400000018998981</v>
      </c>
      <c r="GR91" s="0" t="n">
        <v>0.0160000007599592</v>
      </c>
    </row>
    <row r="92" customFormat="false" ht="16.5" hidden="false" customHeight="false" outlineLevel="0" collapsed="false">
      <c r="A92" s="0" t="n">
        <v>851</v>
      </c>
      <c r="B92" s="19"/>
      <c r="C92" s="19"/>
      <c r="D92" s="19"/>
      <c r="E92" s="19" t="n">
        <v>37539</v>
      </c>
      <c r="F92" s="19" t="n">
        <v>37264</v>
      </c>
      <c r="G92" s="19" t="n">
        <v>37624</v>
      </c>
      <c r="H92" s="19" t="n">
        <v>37262</v>
      </c>
      <c r="I92" s="19" t="n">
        <v>37266</v>
      </c>
      <c r="J92" s="19"/>
      <c r="K92" s="19"/>
      <c r="L92" s="19" t="n">
        <v>37259</v>
      </c>
      <c r="M92" s="19" t="n">
        <v>37622</v>
      </c>
      <c r="N92" s="19" t="n">
        <v>37627</v>
      </c>
      <c r="O92" s="19"/>
      <c r="P92" s="19"/>
      <c r="Q92" s="19"/>
      <c r="R92" s="19" t="n">
        <v>37988</v>
      </c>
      <c r="S92" s="19" t="n">
        <v>38352</v>
      </c>
      <c r="T92" s="19" t="n">
        <v>38352</v>
      </c>
      <c r="U92" s="19" t="n">
        <v>38352</v>
      </c>
      <c r="V92" s="19" t="n">
        <v>38352</v>
      </c>
      <c r="W92" s="19"/>
      <c r="X92" s="19"/>
      <c r="Y92" s="19" t="n">
        <v>38352</v>
      </c>
      <c r="Z92" s="19" t="n">
        <v>38352</v>
      </c>
      <c r="AA92" s="19" t="n">
        <v>38352</v>
      </c>
      <c r="AB92" s="0" t="n">
        <v>0</v>
      </c>
      <c r="AC92" s="0" t="n">
        <v>0</v>
      </c>
      <c r="AD92" s="0" t="n">
        <v>0</v>
      </c>
      <c r="AE92" s="0" t="n">
        <v>2.09999990463257</v>
      </c>
      <c r="AF92" s="0" t="n">
        <v>2</v>
      </c>
      <c r="AG92" s="0" t="n">
        <v>2</v>
      </c>
      <c r="AH92" s="0" t="n">
        <v>2</v>
      </c>
      <c r="AI92" s="0" t="n">
        <v>2</v>
      </c>
      <c r="AJ92" s="0" t="n">
        <v>0</v>
      </c>
      <c r="AK92" s="0" t="n">
        <v>0</v>
      </c>
      <c r="AL92" s="0" t="n">
        <v>0</v>
      </c>
      <c r="AM92" s="0" t="n">
        <v>0</v>
      </c>
      <c r="AN92" s="0" t="n">
        <v>0</v>
      </c>
      <c r="AO92" s="0" t="n">
        <v>0</v>
      </c>
      <c r="AP92" s="0" t="n">
        <v>0</v>
      </c>
      <c r="AQ92" s="0" t="n">
        <v>0</v>
      </c>
      <c r="AR92" s="0" t="n">
        <v>0.0500000007450581</v>
      </c>
      <c r="AS92" s="0" t="n">
        <v>0.096000000834465</v>
      </c>
      <c r="AT92" s="0" t="n">
        <v>0.00499999988824129</v>
      </c>
      <c r="AU92" s="0" t="n">
        <v>0.00400000018998981</v>
      </c>
      <c r="AV92" s="0" t="n">
        <v>0.0299999993294477</v>
      </c>
      <c r="AW92" s="0" t="n">
        <v>0</v>
      </c>
      <c r="AX92" s="0" t="n">
        <v>0</v>
      </c>
      <c r="AY92" s="0" t="n">
        <v>0</v>
      </c>
      <c r="AZ92" s="0" t="n">
        <v>0</v>
      </c>
      <c r="BA92" s="0" t="n">
        <v>0</v>
      </c>
      <c r="BB92" s="0" t="n">
        <v>0</v>
      </c>
      <c r="BC92" s="0" t="n">
        <v>0</v>
      </c>
      <c r="BD92" s="0" t="n">
        <v>0</v>
      </c>
      <c r="BE92" s="0" t="n">
        <v>0</v>
      </c>
      <c r="BF92" s="0" t="n">
        <v>0</v>
      </c>
      <c r="BG92" s="0" t="n">
        <v>0</v>
      </c>
      <c r="BH92" s="0" t="n">
        <v>0</v>
      </c>
      <c r="BI92" s="0" t="n">
        <v>0</v>
      </c>
      <c r="BJ92" s="0" t="n">
        <v>0</v>
      </c>
      <c r="BK92" s="0" t="n">
        <v>0</v>
      </c>
      <c r="BL92" s="0" t="n">
        <v>0</v>
      </c>
      <c r="BM92" s="0" t="n">
        <v>0</v>
      </c>
      <c r="BN92" s="0" t="n">
        <v>0</v>
      </c>
      <c r="BO92" s="0" t="n">
        <v>0</v>
      </c>
      <c r="BP92" s="0" t="n">
        <v>0</v>
      </c>
      <c r="BQ92" s="0" t="n">
        <v>0</v>
      </c>
      <c r="BR92" s="0" t="n">
        <v>0</v>
      </c>
      <c r="BS92" s="0" t="n">
        <v>0</v>
      </c>
      <c r="BT92" s="0" t="n">
        <v>0</v>
      </c>
      <c r="BU92" s="0" t="n">
        <v>0</v>
      </c>
      <c r="BV92" s="0" t="n">
        <v>0</v>
      </c>
      <c r="BW92" s="0" t="n">
        <v>0</v>
      </c>
      <c r="BX92" s="0" t="n">
        <v>0</v>
      </c>
      <c r="BY92" s="0" t="n">
        <v>0</v>
      </c>
      <c r="BZ92" s="0" t="n">
        <v>0</v>
      </c>
      <c r="CA92" s="0" t="n">
        <v>0</v>
      </c>
      <c r="CB92" s="0" t="n">
        <v>0</v>
      </c>
      <c r="CC92" s="0" t="n">
        <v>0</v>
      </c>
      <c r="CD92" s="0" t="n">
        <v>0</v>
      </c>
      <c r="CE92" s="0" t="n">
        <v>0</v>
      </c>
      <c r="CF92" s="0" t="n">
        <v>0</v>
      </c>
      <c r="CG92" s="0" t="n">
        <v>0</v>
      </c>
      <c r="CH92" s="0" t="n">
        <v>0</v>
      </c>
      <c r="CI92" s="0" t="n">
        <v>0</v>
      </c>
      <c r="CJ92" s="0" t="n">
        <v>0</v>
      </c>
      <c r="CK92" s="0" t="n">
        <v>0</v>
      </c>
      <c r="CL92" s="0" t="n">
        <v>0</v>
      </c>
      <c r="CM92" s="0" t="n">
        <v>0</v>
      </c>
      <c r="CN92" s="0" t="n">
        <v>0</v>
      </c>
      <c r="CO92" s="0" t="n">
        <v>0</v>
      </c>
      <c r="CP92" s="0" t="n">
        <v>0</v>
      </c>
      <c r="CQ92" s="0" t="n">
        <v>0</v>
      </c>
      <c r="CR92" s="0" t="n">
        <v>0</v>
      </c>
      <c r="CS92" s="0" t="n">
        <v>0.00400000018998981</v>
      </c>
      <c r="CT92" s="0" t="n">
        <v>0.00899999961256981</v>
      </c>
      <c r="CU92" s="0" t="n">
        <v>0.00300000002607703</v>
      </c>
      <c r="CV92" s="0" t="n">
        <v>0.0350000001490116</v>
      </c>
      <c r="CW92" s="0" t="n">
        <v>0</v>
      </c>
      <c r="CX92" s="0" t="n">
        <v>0</v>
      </c>
      <c r="CY92" s="0" t="n">
        <v>0</v>
      </c>
      <c r="CZ92" s="0" t="n">
        <v>0</v>
      </c>
      <c r="DA92" s="0" t="n">
        <v>0</v>
      </c>
      <c r="DB92" s="0" t="n">
        <v>0</v>
      </c>
      <c r="DC92" s="0" t="n">
        <v>0</v>
      </c>
      <c r="DD92" s="0" t="n">
        <v>0</v>
      </c>
      <c r="DE92" s="0" t="n">
        <v>0</v>
      </c>
      <c r="DF92" s="0" t="n">
        <v>0</v>
      </c>
      <c r="DG92" s="0" t="n">
        <v>0</v>
      </c>
      <c r="DH92" s="0" t="n">
        <v>0</v>
      </c>
      <c r="DI92" s="0" t="n">
        <v>0</v>
      </c>
      <c r="DJ92" s="0" t="n">
        <v>0</v>
      </c>
      <c r="DK92" s="0" t="n">
        <v>0</v>
      </c>
      <c r="DL92" s="0" t="n">
        <v>0</v>
      </c>
      <c r="DM92" s="0" t="n">
        <v>0</v>
      </c>
      <c r="DN92" s="0" t="n">
        <v>0</v>
      </c>
      <c r="DO92" s="0" t="n">
        <v>0</v>
      </c>
      <c r="DP92" s="0" t="n">
        <v>0</v>
      </c>
      <c r="DQ92" s="0" t="n">
        <v>0</v>
      </c>
      <c r="DR92" s="0" t="n">
        <v>0</v>
      </c>
      <c r="DS92" s="0" t="n">
        <v>0</v>
      </c>
      <c r="DT92" s="0" t="n">
        <v>0</v>
      </c>
      <c r="DU92" s="0" t="n">
        <v>0</v>
      </c>
      <c r="DV92" s="0" t="n">
        <v>0</v>
      </c>
      <c r="DW92" s="0" t="n">
        <v>0</v>
      </c>
      <c r="DX92" s="0" t="n">
        <v>0</v>
      </c>
      <c r="DY92" s="0" t="n">
        <v>0</v>
      </c>
      <c r="DZ92" s="0" t="n">
        <v>0</v>
      </c>
      <c r="EA92" s="0" t="n">
        <v>0</v>
      </c>
      <c r="EB92" s="0" t="n">
        <v>0</v>
      </c>
      <c r="EC92" s="0" t="n">
        <v>0</v>
      </c>
      <c r="ED92" s="0" t="n">
        <v>0</v>
      </c>
      <c r="EE92" s="0" t="n">
        <v>0</v>
      </c>
      <c r="EF92" s="0" t="n">
        <v>0.0949999988079071</v>
      </c>
      <c r="EG92" s="0" t="n">
        <v>0</v>
      </c>
      <c r="EH92" s="0" t="n">
        <v>0</v>
      </c>
      <c r="EI92" s="0" t="n">
        <v>0</v>
      </c>
      <c r="EJ92" s="0" t="n">
        <v>0</v>
      </c>
      <c r="EK92" s="0" t="n">
        <v>0</v>
      </c>
      <c r="EL92" s="0" t="n">
        <v>0</v>
      </c>
      <c r="EM92" s="0" t="n">
        <v>0</v>
      </c>
      <c r="EN92" s="0" t="n">
        <v>0</v>
      </c>
      <c r="EO92" s="0" t="n">
        <v>0</v>
      </c>
      <c r="EP92" s="0" t="n">
        <v>0</v>
      </c>
      <c r="EQ92" s="0" t="n">
        <v>0</v>
      </c>
      <c r="ER92" s="0" t="n">
        <v>0.0500000007450581</v>
      </c>
      <c r="ES92" s="0" t="n">
        <v>0</v>
      </c>
      <c r="ET92" s="0" t="n">
        <v>0</v>
      </c>
      <c r="EU92" s="0" t="n">
        <v>0</v>
      </c>
      <c r="EV92" s="0" t="n">
        <v>0</v>
      </c>
      <c r="EW92" s="0" t="n">
        <v>0</v>
      </c>
      <c r="EX92" s="0" t="n">
        <v>0</v>
      </c>
      <c r="EY92" s="0" t="n">
        <v>0</v>
      </c>
      <c r="EZ92" s="0" t="n">
        <v>0</v>
      </c>
      <c r="FA92" s="0" t="n">
        <v>0</v>
      </c>
      <c r="FB92" s="0" t="n">
        <v>0</v>
      </c>
      <c r="FC92" s="0" t="n">
        <v>0</v>
      </c>
      <c r="FD92" s="0" t="n">
        <v>0</v>
      </c>
      <c r="FE92" s="0" t="n">
        <v>0</v>
      </c>
      <c r="FF92" s="0" t="n">
        <v>0</v>
      </c>
      <c r="FG92" s="0" t="n">
        <v>0</v>
      </c>
      <c r="FH92" s="0" t="n">
        <v>0</v>
      </c>
      <c r="FI92" s="0" t="n">
        <v>0</v>
      </c>
      <c r="FJ92" s="0" t="n">
        <v>0</v>
      </c>
      <c r="FK92" s="0" t="n">
        <v>0</v>
      </c>
      <c r="FL92" s="0" t="n">
        <v>0</v>
      </c>
      <c r="FM92" s="0" t="n">
        <v>0</v>
      </c>
      <c r="FN92" s="0" t="n">
        <v>0</v>
      </c>
      <c r="FP92" s="0" t="s">
        <v>2773</v>
      </c>
      <c r="FQ92" s="0" t="s">
        <v>2774</v>
      </c>
      <c r="FR92" s="0" t="s">
        <v>2775</v>
      </c>
      <c r="FS92" s="0" t="n">
        <v>0</v>
      </c>
      <c r="FT92" s="0" t="n">
        <v>0</v>
      </c>
      <c r="FU92" s="0" t="n">
        <v>0</v>
      </c>
      <c r="FV92" s="0" t="n">
        <v>0</v>
      </c>
      <c r="FW92" s="0" t="n">
        <v>0</v>
      </c>
      <c r="FX92" s="0" t="n">
        <v>0</v>
      </c>
      <c r="FY92" s="0" t="n">
        <v>0.00700000021606684</v>
      </c>
      <c r="FZ92" s="0" t="n">
        <v>0</v>
      </c>
      <c r="GA92" s="0" t="n">
        <v>0</v>
      </c>
      <c r="GB92" s="0" t="n">
        <v>0</v>
      </c>
      <c r="GC92" s="0" t="n">
        <v>0</v>
      </c>
      <c r="GD92" s="0" t="n">
        <v>0</v>
      </c>
      <c r="GE92" s="0" t="n">
        <v>0</v>
      </c>
      <c r="GF92" s="0" t="n">
        <v>0</v>
      </c>
      <c r="GG92" s="0" t="n">
        <v>0</v>
      </c>
      <c r="GH92" s="0" t="n">
        <v>0</v>
      </c>
      <c r="GI92" s="0" t="n">
        <v>0</v>
      </c>
      <c r="GJ92" s="0" t="n">
        <v>0.00499999988824129</v>
      </c>
      <c r="GK92" s="0" t="n">
        <v>0.0140000004321337</v>
      </c>
      <c r="GL92" s="0" t="n">
        <v>0</v>
      </c>
      <c r="GM92" s="0" t="n">
        <v>0.0649999976158142</v>
      </c>
      <c r="GN92" s="0" t="n">
        <v>0</v>
      </c>
      <c r="GO92" s="0" t="n">
        <v>0</v>
      </c>
      <c r="GP92" s="0" t="n">
        <v>0.0500000007450581</v>
      </c>
      <c r="GQ92" s="0" t="n">
        <v>0.00400000018998981</v>
      </c>
      <c r="GR92" s="0" t="n">
        <v>0.0199999995529652</v>
      </c>
    </row>
    <row r="93" customFormat="false" ht="16.5" hidden="false" customHeight="false" outlineLevel="0" collapsed="false">
      <c r="A93" s="0" t="n">
        <v>854</v>
      </c>
      <c r="B93" s="19"/>
      <c r="C93" s="19"/>
      <c r="D93" s="19"/>
      <c r="E93" s="19"/>
      <c r="F93" s="19"/>
      <c r="G93" s="19"/>
      <c r="H93" s="19"/>
      <c r="I93" s="19"/>
      <c r="J93" s="19"/>
      <c r="K93" s="19"/>
      <c r="L93" s="19" t="n">
        <v>37193</v>
      </c>
      <c r="M93" s="19"/>
      <c r="N93" s="19"/>
      <c r="O93" s="19"/>
      <c r="P93" s="19"/>
      <c r="Q93" s="19"/>
      <c r="R93" s="19"/>
      <c r="S93" s="19"/>
      <c r="T93" s="19"/>
      <c r="U93" s="19"/>
      <c r="V93" s="19"/>
      <c r="W93" s="19"/>
      <c r="X93" s="19"/>
      <c r="Y93" s="19" t="n">
        <v>37940</v>
      </c>
      <c r="Z93" s="19"/>
      <c r="AA93" s="19"/>
      <c r="AB93" s="0" t="n">
        <v>0</v>
      </c>
      <c r="AC93" s="0" t="n">
        <v>0</v>
      </c>
      <c r="AD93" s="0" t="n">
        <v>0</v>
      </c>
      <c r="AE93" s="0" t="n">
        <v>0</v>
      </c>
      <c r="AF93" s="0" t="n">
        <v>0</v>
      </c>
      <c r="AG93" s="0" t="n">
        <v>0</v>
      </c>
      <c r="AH93" s="0" t="n">
        <v>0</v>
      </c>
      <c r="AI93" s="0" t="n">
        <v>0</v>
      </c>
      <c r="AJ93" s="0" t="n">
        <v>0</v>
      </c>
      <c r="AK93" s="0" t="n">
        <v>0</v>
      </c>
      <c r="AL93" s="0" t="n">
        <v>0</v>
      </c>
      <c r="AM93" s="0" t="n">
        <v>0</v>
      </c>
      <c r="AN93" s="0" t="n">
        <v>0</v>
      </c>
      <c r="AO93" s="0" t="n">
        <v>0</v>
      </c>
      <c r="AP93" s="0" t="n">
        <v>0</v>
      </c>
      <c r="AQ93" s="0" t="n">
        <v>0</v>
      </c>
      <c r="AR93" s="0" t="n">
        <v>0</v>
      </c>
      <c r="AS93" s="0" t="n">
        <v>0</v>
      </c>
      <c r="AT93" s="0" t="n">
        <v>0</v>
      </c>
      <c r="AU93" s="0" t="n">
        <v>0</v>
      </c>
      <c r="AV93" s="0" t="n">
        <v>0</v>
      </c>
      <c r="AW93" s="0" t="n">
        <v>0</v>
      </c>
      <c r="AX93" s="0" t="n">
        <v>0</v>
      </c>
      <c r="AY93" s="0" t="n">
        <v>0</v>
      </c>
      <c r="AZ93" s="0" t="n">
        <v>0</v>
      </c>
      <c r="BA93" s="0" t="n">
        <v>0</v>
      </c>
      <c r="BB93" s="0" t="n">
        <v>0</v>
      </c>
      <c r="BC93" s="0" t="n">
        <v>0</v>
      </c>
      <c r="BD93" s="0" t="n">
        <v>0</v>
      </c>
      <c r="BE93" s="0" t="n">
        <v>0</v>
      </c>
      <c r="BF93" s="0" t="n">
        <v>0</v>
      </c>
      <c r="BG93" s="0" t="n">
        <v>0</v>
      </c>
      <c r="BH93" s="0" t="n">
        <v>0</v>
      </c>
      <c r="BI93" s="0" t="n">
        <v>0</v>
      </c>
      <c r="BJ93" s="0" t="n">
        <v>0</v>
      </c>
      <c r="BK93" s="0" t="n">
        <v>0</v>
      </c>
      <c r="BL93" s="0" t="n">
        <v>0</v>
      </c>
      <c r="BM93" s="0" t="n">
        <v>0</v>
      </c>
      <c r="BN93" s="0" t="n">
        <v>0</v>
      </c>
      <c r="BO93" s="0" t="n">
        <v>0</v>
      </c>
      <c r="BP93" s="0" t="n">
        <v>0</v>
      </c>
      <c r="BQ93" s="0" t="n">
        <v>0</v>
      </c>
      <c r="BR93" s="0" t="n">
        <v>0</v>
      </c>
      <c r="BS93" s="0" t="n">
        <v>0</v>
      </c>
      <c r="BT93" s="0" t="n">
        <v>0</v>
      </c>
      <c r="BU93" s="0" t="n">
        <v>0</v>
      </c>
      <c r="BV93" s="0" t="n">
        <v>0</v>
      </c>
      <c r="BW93" s="0" t="n">
        <v>0</v>
      </c>
      <c r="BX93" s="0" t="n">
        <v>0</v>
      </c>
      <c r="BY93" s="0" t="n">
        <v>0</v>
      </c>
      <c r="BZ93" s="0" t="n">
        <v>0</v>
      </c>
      <c r="CA93" s="0" t="n">
        <v>0</v>
      </c>
      <c r="CB93" s="0" t="n">
        <v>0</v>
      </c>
      <c r="CC93" s="0" t="n">
        <v>0</v>
      </c>
      <c r="CD93" s="0" t="n">
        <v>0</v>
      </c>
      <c r="CE93" s="0" t="n">
        <v>0</v>
      </c>
      <c r="CF93" s="0" t="n">
        <v>0</v>
      </c>
      <c r="CG93" s="0" t="n">
        <v>0</v>
      </c>
      <c r="CH93" s="0" t="n">
        <v>0</v>
      </c>
      <c r="CI93" s="0" t="n">
        <v>0</v>
      </c>
      <c r="CJ93" s="0" t="n">
        <v>0</v>
      </c>
      <c r="CK93" s="0" t="n">
        <v>0</v>
      </c>
      <c r="CL93" s="0" t="n">
        <v>0</v>
      </c>
      <c r="CM93" s="0" t="n">
        <v>0</v>
      </c>
      <c r="CN93" s="0" t="n">
        <v>0</v>
      </c>
      <c r="CO93" s="0" t="n">
        <v>0</v>
      </c>
      <c r="CP93" s="0" t="n">
        <v>0</v>
      </c>
      <c r="CQ93" s="0" t="n">
        <v>0</v>
      </c>
      <c r="CR93" s="0" t="n">
        <v>0</v>
      </c>
      <c r="CS93" s="0" t="n">
        <v>0</v>
      </c>
      <c r="CT93" s="0" t="n">
        <v>0</v>
      </c>
      <c r="CU93" s="0" t="n">
        <v>0</v>
      </c>
      <c r="CV93" s="0" t="n">
        <v>0</v>
      </c>
      <c r="CW93" s="0" t="n">
        <v>0</v>
      </c>
      <c r="CX93" s="0" t="n">
        <v>0</v>
      </c>
      <c r="CY93" s="0" t="n">
        <v>0</v>
      </c>
      <c r="CZ93" s="0" t="n">
        <v>0</v>
      </c>
      <c r="DA93" s="0" t="n">
        <v>0</v>
      </c>
      <c r="DB93" s="0" t="n">
        <v>0</v>
      </c>
      <c r="DC93" s="0" t="n">
        <v>0</v>
      </c>
      <c r="DD93" s="0" t="n">
        <v>0</v>
      </c>
      <c r="DE93" s="0" t="n">
        <v>0</v>
      </c>
      <c r="DF93" s="0" t="n">
        <v>0</v>
      </c>
      <c r="DG93" s="0" t="n">
        <v>0</v>
      </c>
      <c r="DH93" s="0" t="n">
        <v>0</v>
      </c>
      <c r="DI93" s="0" t="n">
        <v>0</v>
      </c>
      <c r="DJ93" s="0" t="n">
        <v>0</v>
      </c>
      <c r="DK93" s="0" t="n">
        <v>0</v>
      </c>
      <c r="DL93" s="0" t="n">
        <v>0</v>
      </c>
      <c r="DM93" s="0" t="n">
        <v>0</v>
      </c>
      <c r="DN93" s="0" t="n">
        <v>0</v>
      </c>
      <c r="DO93" s="0" t="n">
        <v>0</v>
      </c>
      <c r="DP93" s="0" t="n">
        <v>0</v>
      </c>
      <c r="DQ93" s="0" t="n">
        <v>0</v>
      </c>
      <c r="DR93" s="0" t="n">
        <v>0</v>
      </c>
      <c r="DS93" s="0" t="n">
        <v>0</v>
      </c>
      <c r="DT93" s="0" t="n">
        <v>0</v>
      </c>
      <c r="DU93" s="0" t="n">
        <v>0</v>
      </c>
      <c r="DV93" s="0" t="n">
        <v>0</v>
      </c>
      <c r="DW93" s="0" t="n">
        <v>0</v>
      </c>
      <c r="DX93" s="0" t="n">
        <v>0</v>
      </c>
      <c r="DY93" s="0" t="n">
        <v>0.0120000001043081</v>
      </c>
      <c r="DZ93" s="0" t="n">
        <v>0</v>
      </c>
      <c r="EA93" s="0" t="n">
        <v>0</v>
      </c>
      <c r="EB93" s="0" t="n">
        <v>0</v>
      </c>
      <c r="EC93" s="0" t="n">
        <v>0</v>
      </c>
      <c r="ED93" s="0" t="n">
        <v>0</v>
      </c>
      <c r="EE93" s="0" t="n">
        <v>0</v>
      </c>
      <c r="EF93" s="0" t="n">
        <v>0</v>
      </c>
      <c r="EG93" s="0" t="n">
        <v>0</v>
      </c>
      <c r="EH93" s="0" t="n">
        <v>0</v>
      </c>
      <c r="EI93" s="0" t="n">
        <v>0</v>
      </c>
      <c r="EJ93" s="0" t="n">
        <v>0</v>
      </c>
      <c r="EK93" s="0" t="n">
        <v>0</v>
      </c>
      <c r="EL93" s="0" t="n">
        <v>0</v>
      </c>
      <c r="EM93" s="0" t="n">
        <v>0</v>
      </c>
      <c r="EN93" s="0" t="n">
        <v>0</v>
      </c>
      <c r="EO93" s="0" t="n">
        <v>0</v>
      </c>
      <c r="EP93" s="0" t="n">
        <v>0</v>
      </c>
      <c r="EQ93" s="0" t="n">
        <v>0</v>
      </c>
      <c r="ER93" s="0" t="n">
        <v>0</v>
      </c>
      <c r="ES93" s="0" t="n">
        <v>0</v>
      </c>
      <c r="ET93" s="0" t="n">
        <v>0</v>
      </c>
      <c r="EU93" s="0" t="n">
        <v>0</v>
      </c>
      <c r="EV93" s="0" t="n">
        <v>0</v>
      </c>
      <c r="EW93" s="0" t="n">
        <v>0</v>
      </c>
      <c r="EX93" s="0" t="n">
        <v>0</v>
      </c>
      <c r="EY93" s="0" t="n">
        <v>0</v>
      </c>
      <c r="EZ93" s="0" t="n">
        <v>0</v>
      </c>
      <c r="FA93" s="0" t="n">
        <v>0</v>
      </c>
      <c r="FB93" s="0" t="n">
        <v>0</v>
      </c>
      <c r="FC93" s="0" t="n">
        <v>0</v>
      </c>
      <c r="FD93" s="0" t="n">
        <v>0</v>
      </c>
      <c r="FE93" s="0" t="n">
        <v>0</v>
      </c>
      <c r="FF93" s="0" t="n">
        <v>0</v>
      </c>
      <c r="FG93" s="0" t="n">
        <v>0</v>
      </c>
      <c r="FH93" s="0" t="n">
        <v>0</v>
      </c>
      <c r="FI93" s="0" t="n">
        <v>0</v>
      </c>
      <c r="FJ93" s="0" t="n">
        <v>0</v>
      </c>
      <c r="FK93" s="0" t="n">
        <v>0</v>
      </c>
      <c r="FL93" s="0" t="n">
        <v>0</v>
      </c>
      <c r="FM93" s="0" t="n">
        <v>0</v>
      </c>
      <c r="FN93" s="0" t="n">
        <v>0</v>
      </c>
      <c r="FS93" s="0" t="n">
        <v>0</v>
      </c>
      <c r="FT93" s="0" t="n">
        <v>0</v>
      </c>
      <c r="FU93" s="0" t="n">
        <v>0</v>
      </c>
      <c r="FV93" s="0" t="n">
        <v>0</v>
      </c>
      <c r="FW93" s="0" t="n">
        <v>0</v>
      </c>
      <c r="FX93" s="0" t="n">
        <v>0</v>
      </c>
      <c r="FY93" s="0" t="n">
        <v>0</v>
      </c>
      <c r="FZ93" s="0" t="n">
        <v>0</v>
      </c>
      <c r="GA93" s="0" t="n">
        <v>0</v>
      </c>
      <c r="GB93" s="0" t="n">
        <v>0</v>
      </c>
      <c r="GC93" s="0" t="n">
        <v>0</v>
      </c>
      <c r="GD93" s="0" t="n">
        <v>0</v>
      </c>
      <c r="GE93" s="0" t="n">
        <v>0</v>
      </c>
      <c r="GF93" s="0" t="n">
        <v>0</v>
      </c>
      <c r="GG93" s="0" t="n">
        <v>0</v>
      </c>
      <c r="GH93" s="0" t="n">
        <v>0</v>
      </c>
      <c r="GI93" s="0" t="n">
        <v>0</v>
      </c>
      <c r="GJ93" s="0" t="n">
        <v>0</v>
      </c>
      <c r="GK93" s="0" t="n">
        <v>0</v>
      </c>
      <c r="GL93" s="0" t="n">
        <v>0</v>
      </c>
      <c r="GM93" s="0" t="n">
        <v>0</v>
      </c>
      <c r="GN93" s="0" t="n">
        <v>0</v>
      </c>
      <c r="GO93" s="0" t="n">
        <v>0</v>
      </c>
      <c r="GP93" s="0" t="n">
        <v>0.0120000001043081</v>
      </c>
      <c r="GQ93" s="0" t="n">
        <v>0</v>
      </c>
      <c r="GR93" s="0" t="n">
        <v>0</v>
      </c>
    </row>
    <row r="94" customFormat="false" ht="16.5" hidden="false" customHeight="false" outlineLevel="0" collapsed="false">
      <c r="A94" s="0" t="n">
        <v>855</v>
      </c>
      <c r="B94" s="19" t="n">
        <v>36892</v>
      </c>
      <c r="C94" s="19" t="n">
        <v>36897</v>
      </c>
      <c r="D94" s="19"/>
      <c r="E94" s="19"/>
      <c r="F94" s="19" t="n">
        <v>36892</v>
      </c>
      <c r="G94" s="19"/>
      <c r="H94" s="19"/>
      <c r="I94" s="19" t="n">
        <v>36895</v>
      </c>
      <c r="J94" s="19"/>
      <c r="K94" s="19"/>
      <c r="L94" s="19"/>
      <c r="M94" s="19"/>
      <c r="N94" s="19"/>
      <c r="O94" s="19" t="n">
        <v>37164</v>
      </c>
      <c r="P94" s="19" t="n">
        <v>37800</v>
      </c>
      <c r="Q94" s="19"/>
      <c r="R94" s="19"/>
      <c r="S94" s="19" t="n">
        <v>37011</v>
      </c>
      <c r="T94" s="19"/>
      <c r="U94" s="19"/>
      <c r="V94" s="19" t="n">
        <v>37800</v>
      </c>
      <c r="W94" s="19"/>
      <c r="X94" s="19"/>
      <c r="Y94" s="19"/>
      <c r="Z94" s="19"/>
      <c r="AA94" s="19"/>
      <c r="AB94" s="0" t="n">
        <v>0</v>
      </c>
      <c r="AC94" s="0" t="n">
        <v>0</v>
      </c>
      <c r="AD94" s="0" t="n">
        <v>0</v>
      </c>
      <c r="AE94" s="0" t="n">
        <v>0</v>
      </c>
      <c r="AF94" s="0" t="n">
        <v>0</v>
      </c>
      <c r="AG94" s="0" t="n">
        <v>0</v>
      </c>
      <c r="AH94" s="0" t="n">
        <v>0</v>
      </c>
      <c r="AI94" s="0" t="n">
        <v>0</v>
      </c>
      <c r="AJ94" s="0" t="n">
        <v>0</v>
      </c>
      <c r="AK94" s="0" t="n">
        <v>0</v>
      </c>
      <c r="AL94" s="0" t="n">
        <v>0</v>
      </c>
      <c r="AM94" s="0" t="n">
        <v>0</v>
      </c>
      <c r="AN94" s="0" t="n">
        <v>0</v>
      </c>
      <c r="AO94" s="0" t="n">
        <v>0</v>
      </c>
      <c r="AP94" s="0" t="n">
        <v>0</v>
      </c>
      <c r="AQ94" s="0" t="n">
        <v>0</v>
      </c>
      <c r="AR94" s="0" t="n">
        <v>0</v>
      </c>
      <c r="AS94" s="0" t="n">
        <v>0</v>
      </c>
      <c r="AT94" s="0" t="n">
        <v>0</v>
      </c>
      <c r="AU94" s="0" t="n">
        <v>0</v>
      </c>
      <c r="AV94" s="0" t="n">
        <v>0</v>
      </c>
      <c r="AW94" s="0" t="n">
        <v>0</v>
      </c>
      <c r="AX94" s="0" t="n">
        <v>0</v>
      </c>
      <c r="AY94" s="0" t="n">
        <v>0</v>
      </c>
      <c r="AZ94" s="0" t="n">
        <v>0</v>
      </c>
      <c r="BA94" s="0" t="n">
        <v>0</v>
      </c>
      <c r="BB94" s="0" t="n">
        <v>0</v>
      </c>
      <c r="BC94" s="0" t="n">
        <v>0</v>
      </c>
      <c r="BD94" s="0" t="n">
        <v>0</v>
      </c>
      <c r="BE94" s="0" t="n">
        <v>0</v>
      </c>
      <c r="BF94" s="0" t="n">
        <v>0</v>
      </c>
      <c r="BG94" s="0" t="n">
        <v>0</v>
      </c>
      <c r="BH94" s="0" t="n">
        <v>0</v>
      </c>
      <c r="BI94" s="0" t="n">
        <v>0</v>
      </c>
      <c r="BJ94" s="0" t="n">
        <v>0</v>
      </c>
      <c r="BK94" s="0" t="n">
        <v>0</v>
      </c>
      <c r="BL94" s="0" t="n">
        <v>0</v>
      </c>
      <c r="BM94" s="0" t="n">
        <v>0</v>
      </c>
      <c r="BN94" s="0" t="n">
        <v>0</v>
      </c>
      <c r="BO94" s="0" t="n">
        <v>0</v>
      </c>
      <c r="BP94" s="0" t="n">
        <v>0</v>
      </c>
      <c r="BQ94" s="0" t="n">
        <v>0</v>
      </c>
      <c r="BR94" s="0" t="n">
        <v>0</v>
      </c>
      <c r="BS94" s="0" t="n">
        <v>0</v>
      </c>
      <c r="BT94" s="0" t="n">
        <v>0</v>
      </c>
      <c r="BU94" s="0" t="n">
        <v>0</v>
      </c>
      <c r="BV94" s="0" t="n">
        <v>0</v>
      </c>
      <c r="BW94" s="0" t="n">
        <v>0</v>
      </c>
      <c r="BX94" s="0" t="n">
        <v>0</v>
      </c>
      <c r="BY94" s="0" t="n">
        <v>0</v>
      </c>
      <c r="BZ94" s="0" t="n">
        <v>0</v>
      </c>
      <c r="CA94" s="0" t="n">
        <v>0</v>
      </c>
      <c r="CB94" s="0" t="n">
        <v>0</v>
      </c>
      <c r="CC94" s="0" t="n">
        <v>0</v>
      </c>
      <c r="CD94" s="0" t="n">
        <v>0</v>
      </c>
      <c r="CE94" s="0" t="n">
        <v>0</v>
      </c>
      <c r="CF94" s="0" t="n">
        <v>0</v>
      </c>
      <c r="CG94" s="0" t="n">
        <v>0</v>
      </c>
      <c r="CH94" s="0" t="n">
        <v>0</v>
      </c>
      <c r="CI94" s="0" t="n">
        <v>0</v>
      </c>
      <c r="CJ94" s="0" t="n">
        <v>0</v>
      </c>
      <c r="CK94" s="0" t="n">
        <v>0</v>
      </c>
      <c r="CL94" s="0" t="n">
        <v>0</v>
      </c>
      <c r="CM94" s="0" t="n">
        <v>0</v>
      </c>
      <c r="CN94" s="0" t="n">
        <v>0</v>
      </c>
      <c r="CO94" s="0" t="n">
        <v>0.540000021457672</v>
      </c>
      <c r="CP94" s="0" t="n">
        <v>5.1100001335144</v>
      </c>
      <c r="CQ94" s="0" t="n">
        <v>0</v>
      </c>
      <c r="CR94" s="0" t="n">
        <v>0</v>
      </c>
      <c r="CS94" s="0" t="n">
        <v>0.25</v>
      </c>
      <c r="CT94" s="0" t="n">
        <v>0</v>
      </c>
      <c r="CU94" s="0" t="n">
        <v>0</v>
      </c>
      <c r="CV94" s="0" t="n">
        <v>0.0599999986588955</v>
      </c>
      <c r="CW94" s="0" t="n">
        <v>0</v>
      </c>
      <c r="CX94" s="0" t="n">
        <v>0</v>
      </c>
      <c r="CY94" s="0" t="n">
        <v>0</v>
      </c>
      <c r="CZ94" s="0" t="n">
        <v>0</v>
      </c>
      <c r="DA94" s="0" t="n">
        <v>0</v>
      </c>
      <c r="DB94" s="0" t="n">
        <v>0</v>
      </c>
      <c r="DC94" s="0" t="n">
        <v>0</v>
      </c>
      <c r="DD94" s="0" t="n">
        <v>0</v>
      </c>
      <c r="DE94" s="0" t="n">
        <v>0</v>
      </c>
      <c r="DF94" s="0" t="n">
        <v>0</v>
      </c>
      <c r="DG94" s="0" t="n">
        <v>0</v>
      </c>
      <c r="DH94" s="0" t="n">
        <v>0</v>
      </c>
      <c r="DI94" s="0" t="n">
        <v>0</v>
      </c>
      <c r="DJ94" s="0" t="n">
        <v>0</v>
      </c>
      <c r="DK94" s="0" t="n">
        <v>0</v>
      </c>
      <c r="DL94" s="0" t="n">
        <v>0</v>
      </c>
      <c r="DM94" s="0" t="n">
        <v>0</v>
      </c>
      <c r="DN94" s="0" t="n">
        <v>0</v>
      </c>
      <c r="DO94" s="0" t="n">
        <v>0</v>
      </c>
      <c r="DP94" s="0" t="n">
        <v>0</v>
      </c>
      <c r="DQ94" s="0" t="n">
        <v>0</v>
      </c>
      <c r="DR94" s="0" t="n">
        <v>0</v>
      </c>
      <c r="DS94" s="0" t="n">
        <v>0</v>
      </c>
      <c r="DT94" s="0" t="n">
        <v>0</v>
      </c>
      <c r="DU94" s="0" t="n">
        <v>0</v>
      </c>
      <c r="DV94" s="0" t="n">
        <v>0</v>
      </c>
      <c r="DW94" s="0" t="n">
        <v>0</v>
      </c>
      <c r="DX94" s="0" t="n">
        <v>0</v>
      </c>
      <c r="DY94" s="0" t="n">
        <v>0</v>
      </c>
      <c r="DZ94" s="0" t="n">
        <v>0</v>
      </c>
      <c r="EA94" s="0" t="n">
        <v>0</v>
      </c>
      <c r="EB94" s="0" t="n">
        <v>0.540000021457672</v>
      </c>
      <c r="EC94" s="0" t="n">
        <v>3.91000008583069</v>
      </c>
      <c r="ED94" s="0" t="n">
        <v>0</v>
      </c>
      <c r="EE94" s="0" t="n">
        <v>0</v>
      </c>
      <c r="EF94" s="0" t="n">
        <v>0</v>
      </c>
      <c r="EG94" s="0" t="n">
        <v>0</v>
      </c>
      <c r="EH94" s="0" t="n">
        <v>0</v>
      </c>
      <c r="EI94" s="0" t="n">
        <v>0</v>
      </c>
      <c r="EJ94" s="0" t="n">
        <v>0</v>
      </c>
      <c r="EK94" s="0" t="n">
        <v>0</v>
      </c>
      <c r="EL94" s="0" t="n">
        <v>0</v>
      </c>
      <c r="EM94" s="0" t="n">
        <v>0</v>
      </c>
      <c r="EN94" s="0" t="n">
        <v>0</v>
      </c>
      <c r="EO94" s="0" t="n">
        <v>0</v>
      </c>
      <c r="EP94" s="0" t="n">
        <v>0</v>
      </c>
      <c r="EQ94" s="0" t="n">
        <v>0</v>
      </c>
      <c r="ER94" s="0" t="n">
        <v>0</v>
      </c>
      <c r="ES94" s="0" t="n">
        <v>0.25</v>
      </c>
      <c r="ET94" s="0" t="n">
        <v>0</v>
      </c>
      <c r="EU94" s="0" t="n">
        <v>0</v>
      </c>
      <c r="EV94" s="0" t="n">
        <v>0.0599999986588955</v>
      </c>
      <c r="EW94" s="0" t="n">
        <v>0</v>
      </c>
      <c r="EX94" s="0" t="n">
        <v>0</v>
      </c>
      <c r="EY94" s="0" t="n">
        <v>0</v>
      </c>
      <c r="EZ94" s="0" t="n">
        <v>0</v>
      </c>
      <c r="FA94" s="0" t="n">
        <v>0</v>
      </c>
      <c r="FB94" s="0" t="n">
        <v>0</v>
      </c>
      <c r="FC94" s="0" t="n">
        <v>1.20000004768372</v>
      </c>
      <c r="FD94" s="0" t="n">
        <v>0</v>
      </c>
      <c r="FE94" s="0" t="n">
        <v>0</v>
      </c>
      <c r="FF94" s="0" t="n">
        <v>0</v>
      </c>
      <c r="FG94" s="0" t="n">
        <v>0</v>
      </c>
      <c r="FH94" s="0" t="n">
        <v>0</v>
      </c>
      <c r="FI94" s="0" t="n">
        <v>0</v>
      </c>
      <c r="FJ94" s="0" t="n">
        <v>0</v>
      </c>
      <c r="FK94" s="0" t="n">
        <v>0</v>
      </c>
      <c r="FL94" s="0" t="n">
        <v>0</v>
      </c>
      <c r="FM94" s="0" t="n">
        <v>0</v>
      </c>
      <c r="FN94" s="0" t="n">
        <v>0</v>
      </c>
      <c r="FS94" s="0" t="n">
        <v>0</v>
      </c>
      <c r="FT94" s="0" t="n">
        <v>0</v>
      </c>
      <c r="FU94" s="0" t="n">
        <v>0</v>
      </c>
      <c r="FV94" s="0" t="n">
        <v>0</v>
      </c>
      <c r="FW94" s="0" t="n">
        <v>0</v>
      </c>
      <c r="FX94" s="0" t="n">
        <v>0</v>
      </c>
      <c r="FY94" s="0" t="n">
        <v>0</v>
      </c>
      <c r="FZ94" s="0" t="n">
        <v>0</v>
      </c>
      <c r="GA94" s="0" t="n">
        <v>0</v>
      </c>
      <c r="GB94" s="0" t="n">
        <v>0</v>
      </c>
      <c r="GC94" s="0" t="n">
        <v>0</v>
      </c>
      <c r="GD94" s="0" t="n">
        <v>0</v>
      </c>
      <c r="GE94" s="0" t="n">
        <v>0</v>
      </c>
      <c r="GF94" s="0" t="n">
        <v>0</v>
      </c>
      <c r="GG94" s="0" t="n">
        <v>0</v>
      </c>
      <c r="GH94" s="0" t="n">
        <v>0</v>
      </c>
      <c r="GI94" s="0" t="n">
        <v>0</v>
      </c>
      <c r="GJ94" s="0" t="n">
        <v>0</v>
      </c>
      <c r="GK94" s="0" t="n">
        <v>0</v>
      </c>
      <c r="GL94" s="0" t="n">
        <v>0</v>
      </c>
      <c r="GM94" s="0" t="n">
        <v>0</v>
      </c>
      <c r="GN94" s="0" t="n">
        <v>0</v>
      </c>
      <c r="GO94" s="0" t="n">
        <v>0</v>
      </c>
      <c r="GP94" s="0" t="n">
        <v>0</v>
      </c>
      <c r="GQ94" s="0" t="n">
        <v>0</v>
      </c>
      <c r="GR94" s="0" t="n">
        <v>0</v>
      </c>
    </row>
    <row r="95" customFormat="false" ht="16.5" hidden="false" customHeight="false" outlineLevel="0" collapsed="false">
      <c r="A95" s="0" t="n">
        <v>858</v>
      </c>
      <c r="B95" s="19"/>
      <c r="C95" s="19" t="n">
        <v>37629</v>
      </c>
      <c r="D95" s="19"/>
      <c r="E95" s="19"/>
      <c r="F95" s="19"/>
      <c r="G95" s="19"/>
      <c r="H95" s="19"/>
      <c r="I95" s="19"/>
      <c r="J95" s="19"/>
      <c r="K95" s="19"/>
      <c r="L95" s="19"/>
      <c r="M95" s="19"/>
      <c r="N95" s="19"/>
      <c r="O95" s="19"/>
      <c r="P95" s="19" t="n">
        <v>37631</v>
      </c>
      <c r="Q95" s="19"/>
      <c r="R95" s="19"/>
      <c r="S95" s="19"/>
      <c r="T95" s="19"/>
      <c r="U95" s="19"/>
      <c r="V95" s="19"/>
      <c r="W95" s="19"/>
      <c r="X95" s="19"/>
      <c r="Y95" s="19"/>
      <c r="Z95" s="19"/>
      <c r="AA95" s="19"/>
      <c r="AB95" s="0" t="n">
        <v>0</v>
      </c>
      <c r="AC95" s="0" t="n">
        <v>0</v>
      </c>
      <c r="AD95" s="0" t="n">
        <v>0</v>
      </c>
      <c r="AE95" s="0" t="n">
        <v>0</v>
      </c>
      <c r="AF95" s="0" t="n">
        <v>0</v>
      </c>
      <c r="AG95" s="0" t="n">
        <v>0</v>
      </c>
      <c r="AH95" s="0" t="n">
        <v>0</v>
      </c>
      <c r="AI95" s="0" t="n">
        <v>0</v>
      </c>
      <c r="AJ95" s="0" t="n">
        <v>0</v>
      </c>
      <c r="AK95" s="0" t="n">
        <v>0</v>
      </c>
      <c r="AL95" s="0" t="n">
        <v>0</v>
      </c>
      <c r="AM95" s="0" t="n">
        <v>0</v>
      </c>
      <c r="AN95" s="0" t="n">
        <v>0</v>
      </c>
      <c r="AO95" s="0" t="n">
        <v>0</v>
      </c>
      <c r="AP95" s="0" t="n">
        <v>0</v>
      </c>
      <c r="AQ95" s="0" t="n">
        <v>0</v>
      </c>
      <c r="AR95" s="0" t="n">
        <v>0</v>
      </c>
      <c r="AS95" s="0" t="n">
        <v>0</v>
      </c>
      <c r="AT95" s="0" t="n">
        <v>0</v>
      </c>
      <c r="AU95" s="0" t="n">
        <v>0</v>
      </c>
      <c r="AV95" s="0" t="n">
        <v>0</v>
      </c>
      <c r="AW95" s="0" t="n">
        <v>0</v>
      </c>
      <c r="AX95" s="0" t="n">
        <v>0</v>
      </c>
      <c r="AY95" s="0" t="n">
        <v>0</v>
      </c>
      <c r="AZ95" s="0" t="n">
        <v>0</v>
      </c>
      <c r="BA95" s="0" t="n">
        <v>0</v>
      </c>
      <c r="BB95" s="0" t="n">
        <v>0</v>
      </c>
      <c r="BC95" s="0" t="n">
        <v>0</v>
      </c>
      <c r="BD95" s="0" t="n">
        <v>0</v>
      </c>
      <c r="BE95" s="0" t="n">
        <v>0</v>
      </c>
      <c r="BF95" s="0" t="n">
        <v>0</v>
      </c>
      <c r="BG95" s="0" t="n">
        <v>0</v>
      </c>
      <c r="BH95" s="0" t="n">
        <v>0</v>
      </c>
      <c r="BI95" s="0" t="n">
        <v>0</v>
      </c>
      <c r="BJ95" s="0" t="n">
        <v>0</v>
      </c>
      <c r="BK95" s="0" t="n">
        <v>0</v>
      </c>
      <c r="BL95" s="0" t="n">
        <v>0</v>
      </c>
      <c r="BM95" s="0" t="n">
        <v>0</v>
      </c>
      <c r="BN95" s="0" t="n">
        <v>0</v>
      </c>
      <c r="BO95" s="0" t="n">
        <v>0</v>
      </c>
      <c r="BP95" s="0" t="n">
        <v>0</v>
      </c>
      <c r="BQ95" s="0" t="n">
        <v>0</v>
      </c>
      <c r="BR95" s="0" t="n">
        <v>0</v>
      </c>
      <c r="BS95" s="0" t="n">
        <v>0</v>
      </c>
      <c r="BT95" s="0" t="n">
        <v>0</v>
      </c>
      <c r="BU95" s="0" t="n">
        <v>0</v>
      </c>
      <c r="BV95" s="0" t="n">
        <v>0</v>
      </c>
      <c r="BW95" s="0" t="n">
        <v>0</v>
      </c>
      <c r="BX95" s="0" t="n">
        <v>0</v>
      </c>
      <c r="BY95" s="0" t="n">
        <v>0</v>
      </c>
      <c r="BZ95" s="0" t="n">
        <v>0</v>
      </c>
      <c r="CA95" s="0" t="n">
        <v>0</v>
      </c>
      <c r="CB95" s="0" t="n">
        <v>0</v>
      </c>
      <c r="CC95" s="0" t="n">
        <v>0</v>
      </c>
      <c r="CD95" s="0" t="n">
        <v>0</v>
      </c>
      <c r="CE95" s="0" t="n">
        <v>0</v>
      </c>
      <c r="CF95" s="0" t="n">
        <v>0</v>
      </c>
      <c r="CG95" s="0" t="n">
        <v>0</v>
      </c>
      <c r="CH95" s="0" t="n">
        <v>0</v>
      </c>
      <c r="CI95" s="0" t="n">
        <v>0</v>
      </c>
      <c r="CJ95" s="0" t="n">
        <v>0</v>
      </c>
      <c r="CK95" s="0" t="n">
        <v>0</v>
      </c>
      <c r="CL95" s="0" t="n">
        <v>0</v>
      </c>
      <c r="CM95" s="0" t="n">
        <v>0</v>
      </c>
      <c r="CN95" s="0" t="n">
        <v>0</v>
      </c>
      <c r="CO95" s="0" t="n">
        <v>0</v>
      </c>
      <c r="CP95" s="0" t="n">
        <v>0</v>
      </c>
      <c r="CQ95" s="0" t="n">
        <v>0</v>
      </c>
      <c r="CR95" s="0" t="n">
        <v>0</v>
      </c>
      <c r="CS95" s="0" t="n">
        <v>0</v>
      </c>
      <c r="CT95" s="0" t="n">
        <v>0</v>
      </c>
      <c r="CU95" s="0" t="n">
        <v>0</v>
      </c>
      <c r="CV95" s="0" t="n">
        <v>0</v>
      </c>
      <c r="CW95" s="0" t="n">
        <v>0</v>
      </c>
      <c r="CX95" s="0" t="n">
        <v>0</v>
      </c>
      <c r="CY95" s="0" t="n">
        <v>0</v>
      </c>
      <c r="CZ95" s="0" t="n">
        <v>0</v>
      </c>
      <c r="DA95" s="0" t="n">
        <v>0</v>
      </c>
      <c r="DB95" s="0" t="n">
        <v>0</v>
      </c>
      <c r="DC95" s="0" t="n">
        <v>0</v>
      </c>
      <c r="DD95" s="0" t="n">
        <v>0</v>
      </c>
      <c r="DE95" s="0" t="n">
        <v>0</v>
      </c>
      <c r="DF95" s="0" t="n">
        <v>0</v>
      </c>
      <c r="DG95" s="0" t="n">
        <v>0</v>
      </c>
      <c r="DH95" s="0" t="n">
        <v>0</v>
      </c>
      <c r="DI95" s="0" t="n">
        <v>0</v>
      </c>
      <c r="DJ95" s="0" t="n">
        <v>0</v>
      </c>
      <c r="DK95" s="0" t="n">
        <v>0</v>
      </c>
      <c r="DL95" s="0" t="n">
        <v>0</v>
      </c>
      <c r="DM95" s="0" t="n">
        <v>0</v>
      </c>
      <c r="DN95" s="0" t="n">
        <v>0</v>
      </c>
      <c r="DO95" s="0" t="n">
        <v>0</v>
      </c>
      <c r="DP95" s="0" t="n">
        <v>0.00100000004749745</v>
      </c>
      <c r="DQ95" s="0" t="n">
        <v>0</v>
      </c>
      <c r="DR95" s="0" t="n">
        <v>0</v>
      </c>
      <c r="DS95" s="0" t="n">
        <v>0</v>
      </c>
      <c r="DT95" s="0" t="n">
        <v>0</v>
      </c>
      <c r="DU95" s="0" t="n">
        <v>0</v>
      </c>
      <c r="DV95" s="0" t="n">
        <v>0</v>
      </c>
      <c r="DW95" s="0" t="n">
        <v>0</v>
      </c>
      <c r="DX95" s="0" t="n">
        <v>0</v>
      </c>
      <c r="DY95" s="0" t="n">
        <v>0</v>
      </c>
      <c r="DZ95" s="0" t="n">
        <v>0</v>
      </c>
      <c r="EA95" s="0" t="n">
        <v>0</v>
      </c>
      <c r="EB95" s="0" t="n">
        <v>0</v>
      </c>
      <c r="EC95" s="0" t="n">
        <v>0</v>
      </c>
      <c r="ED95" s="0" t="n">
        <v>0</v>
      </c>
      <c r="EE95" s="0" t="n">
        <v>0</v>
      </c>
      <c r="EF95" s="0" t="n">
        <v>0</v>
      </c>
      <c r="EG95" s="0" t="n">
        <v>0</v>
      </c>
      <c r="EH95" s="0" t="n">
        <v>0</v>
      </c>
      <c r="EI95" s="0" t="n">
        <v>0</v>
      </c>
      <c r="EJ95" s="0" t="n">
        <v>0</v>
      </c>
      <c r="EK95" s="0" t="n">
        <v>0</v>
      </c>
      <c r="EL95" s="0" t="n">
        <v>0</v>
      </c>
      <c r="EM95" s="0" t="n">
        <v>0</v>
      </c>
      <c r="EN95" s="0" t="n">
        <v>0</v>
      </c>
      <c r="EO95" s="0" t="n">
        <v>0</v>
      </c>
      <c r="EP95" s="0" t="n">
        <v>0</v>
      </c>
      <c r="EQ95" s="0" t="n">
        <v>0</v>
      </c>
      <c r="ER95" s="0" t="n">
        <v>0</v>
      </c>
      <c r="ES95" s="0" t="n">
        <v>0</v>
      </c>
      <c r="ET95" s="0" t="n">
        <v>0</v>
      </c>
      <c r="EU95" s="0" t="n">
        <v>0</v>
      </c>
      <c r="EV95" s="0" t="n">
        <v>0</v>
      </c>
      <c r="EW95" s="0" t="n">
        <v>0</v>
      </c>
      <c r="EX95" s="0" t="n">
        <v>0</v>
      </c>
      <c r="EY95" s="0" t="n">
        <v>0</v>
      </c>
      <c r="EZ95" s="0" t="n">
        <v>0</v>
      </c>
      <c r="FA95" s="0" t="n">
        <v>0</v>
      </c>
      <c r="FB95" s="0" t="n">
        <v>0</v>
      </c>
      <c r="FC95" s="0" t="n">
        <v>0</v>
      </c>
      <c r="FD95" s="0" t="n">
        <v>0</v>
      </c>
      <c r="FE95" s="0" t="n">
        <v>0</v>
      </c>
      <c r="FF95" s="0" t="n">
        <v>0</v>
      </c>
      <c r="FG95" s="0" t="n">
        <v>0</v>
      </c>
      <c r="FH95" s="0" t="n">
        <v>0</v>
      </c>
      <c r="FI95" s="0" t="n">
        <v>0</v>
      </c>
      <c r="FJ95" s="0" t="n">
        <v>0</v>
      </c>
      <c r="FK95" s="0" t="n">
        <v>0</v>
      </c>
      <c r="FL95" s="0" t="n">
        <v>0</v>
      </c>
      <c r="FM95" s="0" t="n">
        <v>0</v>
      </c>
      <c r="FN95" s="0" t="n">
        <v>0</v>
      </c>
      <c r="FO95" s="0" t="s">
        <v>2776</v>
      </c>
      <c r="FS95" s="0" t="n">
        <v>0</v>
      </c>
      <c r="FT95" s="0" t="n">
        <v>0</v>
      </c>
      <c r="FU95" s="0" t="n">
        <v>0</v>
      </c>
      <c r="FV95" s="0" t="n">
        <v>0</v>
      </c>
      <c r="FW95" s="0" t="n">
        <v>0</v>
      </c>
      <c r="FX95" s="0" t="n">
        <v>0</v>
      </c>
      <c r="FY95" s="0" t="n">
        <v>0</v>
      </c>
      <c r="FZ95" s="0" t="n">
        <v>0</v>
      </c>
      <c r="GA95" s="0" t="n">
        <v>0</v>
      </c>
      <c r="GB95" s="0" t="n">
        <v>0</v>
      </c>
      <c r="GC95" s="0" t="n">
        <v>0</v>
      </c>
      <c r="GD95" s="0" t="n">
        <v>0</v>
      </c>
      <c r="GE95" s="0" t="n">
        <v>0</v>
      </c>
      <c r="GF95" s="0" t="n">
        <v>0</v>
      </c>
      <c r="GG95" s="0" t="n">
        <v>0</v>
      </c>
      <c r="GH95" s="0" t="n">
        <v>0</v>
      </c>
      <c r="GI95" s="0" t="n">
        <v>0</v>
      </c>
      <c r="GJ95" s="0" t="n">
        <v>0</v>
      </c>
      <c r="GK95" s="0" t="n">
        <v>0</v>
      </c>
      <c r="GL95" s="0" t="n">
        <v>0</v>
      </c>
      <c r="GM95" s="0" t="n">
        <v>0</v>
      </c>
      <c r="GN95" s="0" t="n">
        <v>0</v>
      </c>
      <c r="GO95" s="0" t="n">
        <v>0</v>
      </c>
      <c r="GP95" s="0" t="n">
        <v>0</v>
      </c>
      <c r="GQ95" s="0" t="n">
        <v>0</v>
      </c>
      <c r="GR95" s="0" t="n">
        <v>0</v>
      </c>
    </row>
    <row r="96" customFormat="false" ht="16.5" hidden="false" customHeight="false" outlineLevel="0" collapsed="false">
      <c r="A96" s="0" t="n">
        <v>864</v>
      </c>
      <c r="B96" s="19"/>
      <c r="C96" s="19"/>
      <c r="D96" s="19"/>
      <c r="E96" s="19"/>
      <c r="F96" s="19"/>
      <c r="G96" s="19"/>
      <c r="H96" s="19"/>
      <c r="I96" s="19"/>
      <c r="J96" s="19"/>
      <c r="K96" s="19"/>
      <c r="L96" s="19"/>
      <c r="M96" s="19"/>
      <c r="N96" s="19"/>
      <c r="O96" s="19"/>
      <c r="P96" s="19"/>
      <c r="Q96" s="19"/>
      <c r="R96" s="19"/>
      <c r="S96" s="19"/>
      <c r="T96" s="19"/>
      <c r="U96" s="19"/>
      <c r="V96" s="19"/>
      <c r="W96" s="19"/>
      <c r="X96" s="19"/>
      <c r="Y96" s="19"/>
      <c r="Z96" s="19"/>
      <c r="AA96" s="19"/>
      <c r="AB96" s="0" t="n">
        <v>0</v>
      </c>
      <c r="AC96" s="0" t="n">
        <v>0</v>
      </c>
      <c r="AD96" s="0" t="n">
        <v>0</v>
      </c>
      <c r="AE96" s="0" t="n">
        <v>0</v>
      </c>
      <c r="AF96" s="0" t="n">
        <v>0</v>
      </c>
      <c r="AG96" s="0" t="n">
        <v>0</v>
      </c>
      <c r="AH96" s="0" t="n">
        <v>0</v>
      </c>
      <c r="AI96" s="0" t="n">
        <v>0</v>
      </c>
      <c r="AJ96" s="0" t="n">
        <v>0</v>
      </c>
      <c r="AK96" s="0" t="n">
        <v>0</v>
      </c>
      <c r="AL96" s="0" t="n">
        <v>0</v>
      </c>
      <c r="AM96" s="0" t="n">
        <v>0</v>
      </c>
      <c r="AN96" s="0" t="n">
        <v>0</v>
      </c>
      <c r="AO96" s="0" t="n">
        <v>0</v>
      </c>
      <c r="AP96" s="0" t="n">
        <v>0</v>
      </c>
      <c r="AQ96" s="0" t="n">
        <v>0</v>
      </c>
      <c r="AR96" s="0" t="n">
        <v>0</v>
      </c>
      <c r="AS96" s="0" t="n">
        <v>0</v>
      </c>
      <c r="AT96" s="0" t="n">
        <v>0</v>
      </c>
      <c r="AU96" s="0" t="n">
        <v>0</v>
      </c>
      <c r="AV96" s="0" t="n">
        <v>0</v>
      </c>
      <c r="AW96" s="0" t="n">
        <v>0</v>
      </c>
      <c r="AX96" s="0" t="n">
        <v>0</v>
      </c>
      <c r="AY96" s="0" t="n">
        <v>0</v>
      </c>
      <c r="AZ96" s="0" t="n">
        <v>0</v>
      </c>
      <c r="BA96" s="0" t="n">
        <v>0</v>
      </c>
      <c r="BB96" s="0" t="n">
        <v>0</v>
      </c>
      <c r="BC96" s="0" t="n">
        <v>0</v>
      </c>
      <c r="BD96" s="0" t="n">
        <v>0</v>
      </c>
      <c r="BE96" s="0" t="n">
        <v>0</v>
      </c>
      <c r="BF96" s="0" t="n">
        <v>0</v>
      </c>
      <c r="BG96" s="0" t="n">
        <v>0</v>
      </c>
      <c r="BH96" s="0" t="n">
        <v>0</v>
      </c>
      <c r="BI96" s="0" t="n">
        <v>0</v>
      </c>
      <c r="BJ96" s="0" t="n">
        <v>0</v>
      </c>
      <c r="BK96" s="0" t="n">
        <v>0</v>
      </c>
      <c r="BL96" s="0" t="n">
        <v>0</v>
      </c>
      <c r="BM96" s="0" t="n">
        <v>0</v>
      </c>
      <c r="BN96" s="0" t="n">
        <v>0</v>
      </c>
      <c r="BO96" s="0" t="n">
        <v>0</v>
      </c>
      <c r="BP96" s="0" t="n">
        <v>0</v>
      </c>
      <c r="BQ96" s="0" t="n">
        <v>0</v>
      </c>
      <c r="BR96" s="0" t="n">
        <v>0</v>
      </c>
      <c r="BS96" s="0" t="n">
        <v>0</v>
      </c>
      <c r="BT96" s="0" t="n">
        <v>0</v>
      </c>
      <c r="BU96" s="0" t="n">
        <v>0</v>
      </c>
      <c r="BV96" s="0" t="n">
        <v>0</v>
      </c>
      <c r="BW96" s="0" t="n">
        <v>0</v>
      </c>
      <c r="BX96" s="0" t="n">
        <v>0</v>
      </c>
      <c r="BY96" s="0" t="n">
        <v>0</v>
      </c>
      <c r="BZ96" s="0" t="n">
        <v>0</v>
      </c>
      <c r="CA96" s="0" t="n">
        <v>0</v>
      </c>
      <c r="CB96" s="0" t="n">
        <v>0</v>
      </c>
      <c r="CC96" s="0" t="n">
        <v>0</v>
      </c>
      <c r="CD96" s="0" t="n">
        <v>0</v>
      </c>
      <c r="CE96" s="0" t="n">
        <v>0</v>
      </c>
      <c r="CF96" s="0" t="n">
        <v>0</v>
      </c>
      <c r="CG96" s="0" t="n">
        <v>0</v>
      </c>
      <c r="CH96" s="0" t="n">
        <v>0</v>
      </c>
      <c r="CI96" s="0" t="n">
        <v>0</v>
      </c>
      <c r="CJ96" s="0" t="n">
        <v>0</v>
      </c>
      <c r="CK96" s="0" t="n">
        <v>0</v>
      </c>
      <c r="CL96" s="0" t="n">
        <v>0</v>
      </c>
      <c r="CM96" s="0" t="n">
        <v>0</v>
      </c>
      <c r="CN96" s="0" t="n">
        <v>0</v>
      </c>
      <c r="CO96" s="0" t="n">
        <v>0</v>
      </c>
      <c r="CP96" s="0" t="n">
        <v>0</v>
      </c>
      <c r="CQ96" s="0" t="n">
        <v>0</v>
      </c>
      <c r="CR96" s="0" t="n">
        <v>0</v>
      </c>
      <c r="CS96" s="0" t="n">
        <v>0</v>
      </c>
      <c r="CT96" s="0" t="n">
        <v>0</v>
      </c>
      <c r="CU96" s="0" t="n">
        <v>0</v>
      </c>
      <c r="CV96" s="0" t="n">
        <v>0</v>
      </c>
      <c r="CW96" s="0" t="n">
        <v>0</v>
      </c>
      <c r="CX96" s="0" t="n">
        <v>0</v>
      </c>
      <c r="CY96" s="0" t="n">
        <v>0</v>
      </c>
      <c r="CZ96" s="0" t="n">
        <v>0</v>
      </c>
      <c r="DA96" s="0" t="n">
        <v>0</v>
      </c>
      <c r="DB96" s="0" t="n">
        <v>0</v>
      </c>
      <c r="DC96" s="0" t="n">
        <v>0</v>
      </c>
      <c r="DD96" s="0" t="n">
        <v>0</v>
      </c>
      <c r="DE96" s="0" t="n">
        <v>0</v>
      </c>
      <c r="DF96" s="0" t="n">
        <v>0</v>
      </c>
      <c r="DG96" s="0" t="n">
        <v>0</v>
      </c>
      <c r="DH96" s="0" t="n">
        <v>0</v>
      </c>
      <c r="DI96" s="0" t="n">
        <v>0</v>
      </c>
      <c r="DJ96" s="0" t="n">
        <v>0</v>
      </c>
      <c r="DK96" s="0" t="n">
        <v>0</v>
      </c>
      <c r="DL96" s="0" t="n">
        <v>0</v>
      </c>
      <c r="DM96" s="0" t="n">
        <v>0</v>
      </c>
      <c r="DN96" s="0" t="n">
        <v>0</v>
      </c>
      <c r="DO96" s="0" t="n">
        <v>0</v>
      </c>
      <c r="DP96" s="0" t="n">
        <v>0</v>
      </c>
      <c r="DQ96" s="0" t="n">
        <v>0</v>
      </c>
      <c r="DR96" s="0" t="n">
        <v>0</v>
      </c>
      <c r="DS96" s="0" t="n">
        <v>0</v>
      </c>
      <c r="DT96" s="0" t="n">
        <v>0</v>
      </c>
      <c r="DU96" s="0" t="n">
        <v>0</v>
      </c>
      <c r="DV96" s="0" t="n">
        <v>0</v>
      </c>
      <c r="DW96" s="0" t="n">
        <v>0</v>
      </c>
      <c r="DX96" s="0" t="n">
        <v>0</v>
      </c>
      <c r="DY96" s="0" t="n">
        <v>0</v>
      </c>
      <c r="DZ96" s="0" t="n">
        <v>0</v>
      </c>
      <c r="EA96" s="0" t="n">
        <v>0</v>
      </c>
      <c r="EB96" s="0" t="n">
        <v>0</v>
      </c>
      <c r="EC96" s="0" t="n">
        <v>0</v>
      </c>
      <c r="ED96" s="0" t="n">
        <v>0</v>
      </c>
      <c r="EE96" s="0" t="n">
        <v>0</v>
      </c>
      <c r="EF96" s="0" t="n">
        <v>0</v>
      </c>
      <c r="EG96" s="0" t="n">
        <v>0</v>
      </c>
      <c r="EH96" s="0" t="n">
        <v>0</v>
      </c>
      <c r="EI96" s="0" t="n">
        <v>0</v>
      </c>
      <c r="EJ96" s="0" t="n">
        <v>0</v>
      </c>
      <c r="EK96" s="0" t="n">
        <v>0</v>
      </c>
      <c r="EL96" s="0" t="n">
        <v>0</v>
      </c>
      <c r="EM96" s="0" t="n">
        <v>0</v>
      </c>
      <c r="EN96" s="0" t="n">
        <v>0</v>
      </c>
      <c r="EO96" s="0" t="n">
        <v>0</v>
      </c>
      <c r="EP96" s="0" t="n">
        <v>0</v>
      </c>
      <c r="EQ96" s="0" t="n">
        <v>0</v>
      </c>
      <c r="ER96" s="0" t="n">
        <v>0</v>
      </c>
      <c r="ES96" s="0" t="n">
        <v>0</v>
      </c>
      <c r="ET96" s="0" t="n">
        <v>0</v>
      </c>
      <c r="EU96" s="0" t="n">
        <v>0</v>
      </c>
      <c r="EV96" s="0" t="n">
        <v>0</v>
      </c>
      <c r="EW96" s="0" t="n">
        <v>0</v>
      </c>
      <c r="EX96" s="0" t="n">
        <v>0</v>
      </c>
      <c r="EY96" s="0" t="n">
        <v>0</v>
      </c>
      <c r="EZ96" s="0" t="n">
        <v>0</v>
      </c>
      <c r="FA96" s="0" t="n">
        <v>0</v>
      </c>
      <c r="FB96" s="0" t="n">
        <v>0</v>
      </c>
      <c r="FC96" s="0" t="n">
        <v>0</v>
      </c>
      <c r="FD96" s="0" t="n">
        <v>0</v>
      </c>
      <c r="FE96" s="0" t="n">
        <v>0</v>
      </c>
      <c r="FF96" s="0" t="n">
        <v>0</v>
      </c>
      <c r="FG96" s="0" t="n">
        <v>0</v>
      </c>
      <c r="FH96" s="0" t="n">
        <v>0</v>
      </c>
      <c r="FI96" s="0" t="n">
        <v>0</v>
      </c>
      <c r="FJ96" s="0" t="n">
        <v>0</v>
      </c>
      <c r="FK96" s="0" t="n">
        <v>0</v>
      </c>
      <c r="FL96" s="0" t="n">
        <v>0</v>
      </c>
      <c r="FM96" s="0" t="n">
        <v>0</v>
      </c>
      <c r="FN96" s="0" t="n">
        <v>0</v>
      </c>
      <c r="FS96" s="0" t="n">
        <v>0</v>
      </c>
      <c r="FT96" s="0" t="n">
        <v>0</v>
      </c>
      <c r="FU96" s="0" t="n">
        <v>0</v>
      </c>
      <c r="FV96" s="0" t="n">
        <v>0</v>
      </c>
      <c r="FW96" s="0" t="n">
        <v>0</v>
      </c>
      <c r="FX96" s="0" t="n">
        <v>0</v>
      </c>
      <c r="FY96" s="0" t="n">
        <v>0</v>
      </c>
      <c r="FZ96" s="0" t="n">
        <v>0</v>
      </c>
      <c r="GA96" s="0" t="n">
        <v>0</v>
      </c>
      <c r="GB96" s="0" t="n">
        <v>0</v>
      </c>
      <c r="GC96" s="0" t="n">
        <v>0</v>
      </c>
      <c r="GD96" s="0" t="n">
        <v>0</v>
      </c>
      <c r="GE96" s="0" t="n">
        <v>0</v>
      </c>
      <c r="GF96" s="0" t="n">
        <v>0</v>
      </c>
      <c r="GG96" s="0" t="n">
        <v>0</v>
      </c>
      <c r="GH96" s="0" t="n">
        <v>0</v>
      </c>
      <c r="GI96" s="0" t="n">
        <v>0</v>
      </c>
      <c r="GJ96" s="0" t="n">
        <v>0</v>
      </c>
      <c r="GK96" s="0" t="n">
        <v>0</v>
      </c>
      <c r="GL96" s="0" t="n">
        <v>0</v>
      </c>
      <c r="GM96" s="0" t="n">
        <v>0</v>
      </c>
      <c r="GN96" s="0" t="n">
        <v>0</v>
      </c>
      <c r="GO96" s="0" t="n">
        <v>0</v>
      </c>
      <c r="GP96" s="0" t="n">
        <v>0</v>
      </c>
      <c r="GQ96" s="0" t="n">
        <v>0</v>
      </c>
      <c r="GR96" s="0" t="n">
        <v>0</v>
      </c>
    </row>
    <row r="97" customFormat="false" ht="16.5" hidden="false" customHeight="false" outlineLevel="0" collapsed="false">
      <c r="A97" s="0" t="n">
        <v>865</v>
      </c>
      <c r="B97" s="19"/>
      <c r="C97" s="19"/>
      <c r="D97" s="19"/>
      <c r="E97" s="19"/>
      <c r="F97" s="19"/>
      <c r="G97" s="19"/>
      <c r="H97" s="19"/>
      <c r="I97" s="19"/>
      <c r="J97" s="19"/>
      <c r="K97" s="19"/>
      <c r="L97" s="19"/>
      <c r="M97" s="19"/>
      <c r="N97" s="19"/>
      <c r="O97" s="19"/>
      <c r="P97" s="19"/>
      <c r="Q97" s="19"/>
      <c r="R97" s="19"/>
      <c r="S97" s="19"/>
      <c r="T97" s="19"/>
      <c r="U97" s="19"/>
      <c r="V97" s="19"/>
      <c r="W97" s="19"/>
      <c r="X97" s="19"/>
      <c r="Y97" s="19"/>
      <c r="Z97" s="19"/>
      <c r="AA97" s="19"/>
      <c r="AB97" s="0" t="n">
        <v>0</v>
      </c>
      <c r="AC97" s="0" t="n">
        <v>0</v>
      </c>
      <c r="AD97" s="0" t="n">
        <v>0</v>
      </c>
      <c r="AE97" s="0" t="n">
        <v>0</v>
      </c>
      <c r="AF97" s="0" t="n">
        <v>0</v>
      </c>
      <c r="AG97" s="0" t="n">
        <v>2.20000004768372</v>
      </c>
      <c r="AH97" s="0" t="n">
        <v>2.20000004768372</v>
      </c>
      <c r="AI97" s="0" t="n">
        <v>0</v>
      </c>
      <c r="AJ97" s="0" t="n">
        <v>0</v>
      </c>
      <c r="AK97" s="0" t="n">
        <v>0</v>
      </c>
      <c r="AL97" s="0" t="n">
        <v>2.29999995231628</v>
      </c>
      <c r="AM97" s="0" t="n">
        <v>0</v>
      </c>
      <c r="AN97" s="0" t="n">
        <v>2.40000009536743</v>
      </c>
      <c r="AO97" s="0" t="n">
        <v>0</v>
      </c>
      <c r="AP97" s="0" t="n">
        <v>0</v>
      </c>
      <c r="AQ97" s="0" t="n">
        <v>0</v>
      </c>
      <c r="AR97" s="0" t="n">
        <v>0</v>
      </c>
      <c r="AS97" s="0" t="n">
        <v>0</v>
      </c>
      <c r="AT97" s="0" t="n">
        <v>0</v>
      </c>
      <c r="AU97" s="0" t="n">
        <v>0</v>
      </c>
      <c r="AV97" s="0" t="n">
        <v>0</v>
      </c>
      <c r="AW97" s="0" t="n">
        <v>0</v>
      </c>
      <c r="AX97" s="0" t="n">
        <v>0</v>
      </c>
      <c r="AY97" s="0" t="n">
        <v>0</v>
      </c>
      <c r="AZ97" s="0" t="n">
        <v>0</v>
      </c>
      <c r="BA97" s="0" t="n">
        <v>0</v>
      </c>
      <c r="BB97" s="0" t="n">
        <v>0</v>
      </c>
      <c r="BC97" s="0" t="n">
        <v>0</v>
      </c>
      <c r="BD97" s="0" t="n">
        <v>0</v>
      </c>
      <c r="BE97" s="0" t="n">
        <v>0</v>
      </c>
      <c r="BF97" s="0" t="n">
        <v>0</v>
      </c>
      <c r="BG97" s="0" t="n">
        <v>0</v>
      </c>
      <c r="BH97" s="0" t="n">
        <v>0</v>
      </c>
      <c r="BI97" s="0" t="n">
        <v>0</v>
      </c>
      <c r="BJ97" s="0" t="n">
        <v>0</v>
      </c>
      <c r="BK97" s="0" t="n">
        <v>0</v>
      </c>
      <c r="BL97" s="0" t="n">
        <v>0</v>
      </c>
      <c r="BM97" s="0" t="n">
        <v>0</v>
      </c>
      <c r="BN97" s="0" t="n">
        <v>0</v>
      </c>
      <c r="BO97" s="0" t="n">
        <v>0</v>
      </c>
      <c r="BP97" s="0" t="n">
        <v>0</v>
      </c>
      <c r="BQ97" s="0" t="n">
        <v>0</v>
      </c>
      <c r="BR97" s="0" t="n">
        <v>0</v>
      </c>
      <c r="BS97" s="0" t="n">
        <v>0</v>
      </c>
      <c r="BT97" s="0" t="n">
        <v>0</v>
      </c>
      <c r="BU97" s="0" t="n">
        <v>0</v>
      </c>
      <c r="BV97" s="0" t="n">
        <v>0</v>
      </c>
      <c r="BW97" s="0" t="n">
        <v>0</v>
      </c>
      <c r="BX97" s="0" t="n">
        <v>0</v>
      </c>
      <c r="BY97" s="0" t="n">
        <v>0</v>
      </c>
      <c r="BZ97" s="0" t="n">
        <v>0</v>
      </c>
      <c r="CA97" s="0" t="n">
        <v>0</v>
      </c>
      <c r="CB97" s="0" t="n">
        <v>0</v>
      </c>
      <c r="CC97" s="0" t="n">
        <v>0</v>
      </c>
      <c r="CD97" s="0" t="n">
        <v>0</v>
      </c>
      <c r="CE97" s="0" t="n">
        <v>0</v>
      </c>
      <c r="CF97" s="0" t="n">
        <v>0</v>
      </c>
      <c r="CG97" s="0" t="n">
        <v>0.0419999994337559</v>
      </c>
      <c r="CH97" s="0" t="n">
        <v>0.00400000018998981</v>
      </c>
      <c r="CI97" s="0" t="n">
        <v>0</v>
      </c>
      <c r="CJ97" s="0" t="n">
        <v>0</v>
      </c>
      <c r="CK97" s="0" t="n">
        <v>0</v>
      </c>
      <c r="CL97" s="0" t="n">
        <v>0.063000001013279</v>
      </c>
      <c r="CM97" s="0" t="n">
        <v>0</v>
      </c>
      <c r="CN97" s="0" t="n">
        <v>0.125</v>
      </c>
      <c r="CO97" s="0" t="n">
        <v>0</v>
      </c>
      <c r="CP97" s="0" t="n">
        <v>0</v>
      </c>
      <c r="CQ97" s="0" t="n">
        <v>0</v>
      </c>
      <c r="CR97" s="0" t="n">
        <v>0</v>
      </c>
      <c r="CS97" s="0" t="n">
        <v>0</v>
      </c>
      <c r="CT97" s="0" t="n">
        <v>0</v>
      </c>
      <c r="CU97" s="0" t="n">
        <v>0</v>
      </c>
      <c r="CV97" s="0" t="n">
        <v>0</v>
      </c>
      <c r="CW97" s="0" t="n">
        <v>0</v>
      </c>
      <c r="CX97" s="0" t="n">
        <v>0</v>
      </c>
      <c r="CY97" s="0" t="n">
        <v>0</v>
      </c>
      <c r="CZ97" s="0" t="n">
        <v>0</v>
      </c>
      <c r="DA97" s="0" t="n">
        <v>0</v>
      </c>
      <c r="DB97" s="0" t="n">
        <v>0</v>
      </c>
      <c r="DC97" s="0" t="n">
        <v>0</v>
      </c>
      <c r="DD97" s="0" t="n">
        <v>0</v>
      </c>
      <c r="DE97" s="0" t="n">
        <v>0</v>
      </c>
      <c r="DF97" s="0" t="n">
        <v>0</v>
      </c>
      <c r="DG97" s="0" t="n">
        <v>0</v>
      </c>
      <c r="DH97" s="0" t="n">
        <v>0</v>
      </c>
      <c r="DI97" s="0" t="n">
        <v>0</v>
      </c>
      <c r="DJ97" s="0" t="n">
        <v>0</v>
      </c>
      <c r="DK97" s="0" t="n">
        <v>0</v>
      </c>
      <c r="DL97" s="0" t="n">
        <v>0</v>
      </c>
      <c r="DM97" s="0" t="n">
        <v>0</v>
      </c>
      <c r="DN97" s="0" t="n">
        <v>0</v>
      </c>
      <c r="DO97" s="0" t="n">
        <v>0</v>
      </c>
      <c r="DP97" s="0" t="n">
        <v>0</v>
      </c>
      <c r="DQ97" s="0" t="n">
        <v>0</v>
      </c>
      <c r="DR97" s="0" t="n">
        <v>0</v>
      </c>
      <c r="DS97" s="0" t="n">
        <v>0</v>
      </c>
      <c r="DT97" s="0" t="n">
        <v>0</v>
      </c>
      <c r="DU97" s="0" t="n">
        <v>0</v>
      </c>
      <c r="DV97" s="0" t="n">
        <v>0</v>
      </c>
      <c r="DW97" s="0" t="n">
        <v>0</v>
      </c>
      <c r="DX97" s="0" t="n">
        <v>0</v>
      </c>
      <c r="DY97" s="0" t="n">
        <v>0</v>
      </c>
      <c r="DZ97" s="0" t="n">
        <v>0</v>
      </c>
      <c r="EA97" s="0" t="n">
        <v>0</v>
      </c>
      <c r="EB97" s="0" t="n">
        <v>0</v>
      </c>
      <c r="EC97" s="0" t="n">
        <v>0</v>
      </c>
      <c r="ED97" s="0" t="n">
        <v>0</v>
      </c>
      <c r="EE97" s="0" t="n">
        <v>0</v>
      </c>
      <c r="EF97" s="0" t="n">
        <v>0</v>
      </c>
      <c r="EG97" s="0" t="n">
        <v>0</v>
      </c>
      <c r="EH97" s="0" t="n">
        <v>0</v>
      </c>
      <c r="EI97" s="0" t="n">
        <v>0</v>
      </c>
      <c r="EJ97" s="0" t="n">
        <v>0</v>
      </c>
      <c r="EK97" s="0" t="n">
        <v>0</v>
      </c>
      <c r="EL97" s="0" t="n">
        <v>0</v>
      </c>
      <c r="EM97" s="0" t="n">
        <v>0</v>
      </c>
      <c r="EN97" s="0" t="n">
        <v>0</v>
      </c>
      <c r="EO97" s="0" t="n">
        <v>0</v>
      </c>
      <c r="EP97" s="0" t="n">
        <v>0</v>
      </c>
      <c r="EQ97" s="0" t="n">
        <v>0</v>
      </c>
      <c r="ER97" s="0" t="n">
        <v>0</v>
      </c>
      <c r="ES97" s="0" t="n">
        <v>0</v>
      </c>
      <c r="ET97" s="0" t="n">
        <v>0</v>
      </c>
      <c r="EU97" s="0" t="n">
        <v>0</v>
      </c>
      <c r="EV97" s="0" t="n">
        <v>0</v>
      </c>
      <c r="EW97" s="0" t="n">
        <v>0</v>
      </c>
      <c r="EX97" s="0" t="n">
        <v>0</v>
      </c>
      <c r="EY97" s="0" t="n">
        <v>0</v>
      </c>
      <c r="EZ97" s="0" t="n">
        <v>0</v>
      </c>
      <c r="FA97" s="0" t="n">
        <v>0</v>
      </c>
      <c r="FB97" s="0" t="n">
        <v>0</v>
      </c>
      <c r="FC97" s="0" t="n">
        <v>0</v>
      </c>
      <c r="FD97" s="0" t="n">
        <v>0</v>
      </c>
      <c r="FE97" s="0" t="n">
        <v>0</v>
      </c>
      <c r="FF97" s="0" t="n">
        <v>0</v>
      </c>
      <c r="FG97" s="0" t="n">
        <v>0</v>
      </c>
      <c r="FH97" s="0" t="n">
        <v>0</v>
      </c>
      <c r="FI97" s="0" t="n">
        <v>0</v>
      </c>
      <c r="FJ97" s="0" t="n">
        <v>0</v>
      </c>
      <c r="FK97" s="0" t="n">
        <v>0</v>
      </c>
      <c r="FL97" s="0" t="n">
        <v>0</v>
      </c>
      <c r="FM97" s="0" t="n">
        <v>0</v>
      </c>
      <c r="FN97" s="0" t="n">
        <v>0</v>
      </c>
      <c r="FP97" s="0" t="s">
        <v>2777</v>
      </c>
      <c r="FS97" s="0" t="n">
        <v>0</v>
      </c>
      <c r="FT97" s="0" t="n">
        <v>0</v>
      </c>
      <c r="FU97" s="0" t="n">
        <v>0</v>
      </c>
      <c r="FV97" s="0" t="n">
        <v>0</v>
      </c>
      <c r="FW97" s="0" t="n">
        <v>0</v>
      </c>
      <c r="FX97" s="0" t="n">
        <v>0</v>
      </c>
      <c r="FY97" s="0" t="n">
        <v>0</v>
      </c>
      <c r="FZ97" s="0" t="n">
        <v>0</v>
      </c>
      <c r="GA97" s="0" t="n">
        <v>0</v>
      </c>
      <c r="GB97" s="0" t="n">
        <v>0</v>
      </c>
      <c r="GC97" s="0" t="n">
        <v>0</v>
      </c>
      <c r="GD97" s="0" t="n">
        <v>0</v>
      </c>
      <c r="GE97" s="0" t="n">
        <v>0</v>
      </c>
      <c r="GF97" s="0" t="n">
        <v>0</v>
      </c>
      <c r="GG97" s="0" t="n">
        <v>0</v>
      </c>
      <c r="GH97" s="0" t="n">
        <v>0</v>
      </c>
      <c r="GI97" s="0" t="n">
        <v>0</v>
      </c>
      <c r="GJ97" s="0" t="n">
        <v>0</v>
      </c>
      <c r="GK97" s="0" t="n">
        <v>0.0419999994337559</v>
      </c>
      <c r="GL97" s="0" t="n">
        <v>0</v>
      </c>
      <c r="GM97" s="0" t="n">
        <v>0</v>
      </c>
      <c r="GN97" s="0" t="n">
        <v>0</v>
      </c>
      <c r="GO97" s="0" t="n">
        <v>0</v>
      </c>
      <c r="GP97" s="0" t="n">
        <v>0</v>
      </c>
      <c r="GQ97" s="0" t="n">
        <v>0</v>
      </c>
      <c r="GR97" s="0" t="n">
        <v>0.125</v>
      </c>
    </row>
    <row r="98" customFormat="false" ht="16.5" hidden="false" customHeight="false" outlineLevel="0" collapsed="false">
      <c r="A98" s="0" t="n">
        <v>866</v>
      </c>
      <c r="B98" s="19"/>
      <c r="C98" s="19"/>
      <c r="D98" s="19"/>
      <c r="E98" s="19"/>
      <c r="F98" s="19"/>
      <c r="G98" s="19"/>
      <c r="H98" s="19"/>
      <c r="I98" s="19"/>
      <c r="J98" s="19"/>
      <c r="K98" s="19"/>
      <c r="L98" s="19"/>
      <c r="M98" s="19"/>
      <c r="N98" s="19"/>
      <c r="O98" s="19"/>
      <c r="P98" s="19"/>
      <c r="Q98" s="19"/>
      <c r="R98" s="19"/>
      <c r="S98" s="19"/>
      <c r="T98" s="19"/>
      <c r="U98" s="19"/>
      <c r="V98" s="19"/>
      <c r="W98" s="19"/>
      <c r="X98" s="19"/>
      <c r="Y98" s="19"/>
      <c r="Z98" s="19"/>
      <c r="AA98" s="19"/>
      <c r="AB98" s="0" t="n">
        <v>0</v>
      </c>
      <c r="AC98" s="0" t="n">
        <v>0</v>
      </c>
      <c r="AD98" s="0" t="n">
        <v>0</v>
      </c>
      <c r="AE98" s="0" t="n">
        <v>0</v>
      </c>
      <c r="AF98" s="0" t="n">
        <v>0</v>
      </c>
      <c r="AG98" s="0" t="n">
        <v>0</v>
      </c>
      <c r="AH98" s="0" t="n">
        <v>0</v>
      </c>
      <c r="AI98" s="0" t="n">
        <v>0</v>
      </c>
      <c r="AJ98" s="0" t="n">
        <v>0</v>
      </c>
      <c r="AK98" s="0" t="n">
        <v>0</v>
      </c>
      <c r="AL98" s="0" t="n">
        <v>0</v>
      </c>
      <c r="AM98" s="0" t="n">
        <v>0</v>
      </c>
      <c r="AN98" s="0" t="n">
        <v>0</v>
      </c>
      <c r="AO98" s="0" t="n">
        <v>0</v>
      </c>
      <c r="AP98" s="0" t="n">
        <v>0</v>
      </c>
      <c r="AQ98" s="0" t="n">
        <v>0</v>
      </c>
      <c r="AR98" s="0" t="n">
        <v>0</v>
      </c>
      <c r="AS98" s="0" t="n">
        <v>0</v>
      </c>
      <c r="AT98" s="0" t="n">
        <v>0</v>
      </c>
      <c r="AU98" s="0" t="n">
        <v>0</v>
      </c>
      <c r="AV98" s="0" t="n">
        <v>0</v>
      </c>
      <c r="AW98" s="0" t="n">
        <v>0</v>
      </c>
      <c r="AX98" s="0" t="n">
        <v>0</v>
      </c>
      <c r="AY98" s="0" t="n">
        <v>0</v>
      </c>
      <c r="AZ98" s="0" t="n">
        <v>0</v>
      </c>
      <c r="BA98" s="0" t="n">
        <v>0</v>
      </c>
      <c r="BB98" s="0" t="n">
        <v>0</v>
      </c>
      <c r="BC98" s="0" t="n">
        <v>0</v>
      </c>
      <c r="BD98" s="0" t="n">
        <v>0</v>
      </c>
      <c r="BE98" s="0" t="n">
        <v>0</v>
      </c>
      <c r="BF98" s="0" t="n">
        <v>0</v>
      </c>
      <c r="BG98" s="0" t="n">
        <v>0</v>
      </c>
      <c r="BH98" s="0" t="n">
        <v>0</v>
      </c>
      <c r="BI98" s="0" t="n">
        <v>0</v>
      </c>
      <c r="BJ98" s="0" t="n">
        <v>0</v>
      </c>
      <c r="BK98" s="0" t="n">
        <v>0</v>
      </c>
      <c r="BL98" s="0" t="n">
        <v>0</v>
      </c>
      <c r="BM98" s="0" t="n">
        <v>0</v>
      </c>
      <c r="BN98" s="0" t="n">
        <v>0</v>
      </c>
      <c r="BO98" s="0" t="n">
        <v>0</v>
      </c>
      <c r="BP98" s="0" t="n">
        <v>0</v>
      </c>
      <c r="BQ98" s="0" t="n">
        <v>0</v>
      </c>
      <c r="BR98" s="0" t="n">
        <v>0</v>
      </c>
      <c r="BS98" s="0" t="n">
        <v>0</v>
      </c>
      <c r="BT98" s="0" t="n">
        <v>0</v>
      </c>
      <c r="BU98" s="0" t="n">
        <v>0</v>
      </c>
      <c r="BV98" s="0" t="n">
        <v>0</v>
      </c>
      <c r="BW98" s="0" t="n">
        <v>0</v>
      </c>
      <c r="BX98" s="0" t="n">
        <v>0</v>
      </c>
      <c r="BY98" s="0" t="n">
        <v>0</v>
      </c>
      <c r="BZ98" s="0" t="n">
        <v>0</v>
      </c>
      <c r="CA98" s="0" t="n">
        <v>0</v>
      </c>
      <c r="CB98" s="0" t="n">
        <v>0</v>
      </c>
      <c r="CC98" s="0" t="n">
        <v>0</v>
      </c>
      <c r="CD98" s="0" t="n">
        <v>0</v>
      </c>
      <c r="CE98" s="0" t="n">
        <v>0</v>
      </c>
      <c r="CF98" s="0" t="n">
        <v>0</v>
      </c>
      <c r="CG98" s="0" t="n">
        <v>0</v>
      </c>
      <c r="CH98" s="0" t="n">
        <v>0</v>
      </c>
      <c r="CI98" s="0" t="n">
        <v>0</v>
      </c>
      <c r="CJ98" s="0" t="n">
        <v>0</v>
      </c>
      <c r="CK98" s="0" t="n">
        <v>0</v>
      </c>
      <c r="CL98" s="0" t="n">
        <v>0</v>
      </c>
      <c r="CM98" s="0" t="n">
        <v>0</v>
      </c>
      <c r="CN98" s="0" t="n">
        <v>0</v>
      </c>
      <c r="CO98" s="0" t="n">
        <v>0</v>
      </c>
      <c r="CP98" s="0" t="n">
        <v>0</v>
      </c>
      <c r="CQ98" s="0" t="n">
        <v>0</v>
      </c>
      <c r="CR98" s="0" t="n">
        <v>0</v>
      </c>
      <c r="CS98" s="0" t="n">
        <v>0</v>
      </c>
      <c r="CT98" s="0" t="n">
        <v>0</v>
      </c>
      <c r="CU98" s="0" t="n">
        <v>0</v>
      </c>
      <c r="CV98" s="0" t="n">
        <v>0</v>
      </c>
      <c r="CW98" s="0" t="n">
        <v>0</v>
      </c>
      <c r="CX98" s="0" t="n">
        <v>0</v>
      </c>
      <c r="CY98" s="0" t="n">
        <v>0</v>
      </c>
      <c r="CZ98" s="0" t="n">
        <v>0</v>
      </c>
      <c r="DA98" s="0" t="n">
        <v>0</v>
      </c>
      <c r="DB98" s="0" t="n">
        <v>0</v>
      </c>
      <c r="DC98" s="0" t="n">
        <v>0</v>
      </c>
      <c r="DD98" s="0" t="n">
        <v>0</v>
      </c>
      <c r="DE98" s="0" t="n">
        <v>0</v>
      </c>
      <c r="DF98" s="0" t="n">
        <v>0</v>
      </c>
      <c r="DG98" s="0" t="n">
        <v>0</v>
      </c>
      <c r="DH98" s="0" t="n">
        <v>0</v>
      </c>
      <c r="DI98" s="0" t="n">
        <v>0</v>
      </c>
      <c r="DJ98" s="0" t="n">
        <v>0</v>
      </c>
      <c r="DK98" s="0" t="n">
        <v>0</v>
      </c>
      <c r="DL98" s="0" t="n">
        <v>0</v>
      </c>
      <c r="DM98" s="0" t="n">
        <v>0</v>
      </c>
      <c r="DN98" s="0" t="n">
        <v>0</v>
      </c>
      <c r="DO98" s="0" t="n">
        <v>0</v>
      </c>
      <c r="DP98" s="0" t="n">
        <v>0</v>
      </c>
      <c r="DQ98" s="0" t="n">
        <v>0</v>
      </c>
      <c r="DR98" s="0" t="n">
        <v>0</v>
      </c>
      <c r="DS98" s="0" t="n">
        <v>0</v>
      </c>
      <c r="DT98" s="0" t="n">
        <v>0</v>
      </c>
      <c r="DU98" s="0" t="n">
        <v>0</v>
      </c>
      <c r="DV98" s="0" t="n">
        <v>0</v>
      </c>
      <c r="DW98" s="0" t="n">
        <v>0</v>
      </c>
      <c r="DX98" s="0" t="n">
        <v>0</v>
      </c>
      <c r="DY98" s="0" t="n">
        <v>0</v>
      </c>
      <c r="DZ98" s="0" t="n">
        <v>0</v>
      </c>
      <c r="EA98" s="0" t="n">
        <v>0</v>
      </c>
      <c r="EB98" s="0" t="n">
        <v>0</v>
      </c>
      <c r="EC98" s="0" t="n">
        <v>0</v>
      </c>
      <c r="ED98" s="0" t="n">
        <v>0</v>
      </c>
      <c r="EE98" s="0" t="n">
        <v>0</v>
      </c>
      <c r="EF98" s="0" t="n">
        <v>0</v>
      </c>
      <c r="EG98" s="0" t="n">
        <v>0</v>
      </c>
      <c r="EH98" s="0" t="n">
        <v>0</v>
      </c>
      <c r="EI98" s="0" t="n">
        <v>0</v>
      </c>
      <c r="EJ98" s="0" t="n">
        <v>0</v>
      </c>
      <c r="EK98" s="0" t="n">
        <v>0</v>
      </c>
      <c r="EL98" s="0" t="n">
        <v>0</v>
      </c>
      <c r="EM98" s="0" t="n">
        <v>0</v>
      </c>
      <c r="EN98" s="0" t="n">
        <v>0</v>
      </c>
      <c r="EO98" s="0" t="n">
        <v>0</v>
      </c>
      <c r="EP98" s="0" t="n">
        <v>0</v>
      </c>
      <c r="EQ98" s="0" t="n">
        <v>0</v>
      </c>
      <c r="ER98" s="0" t="n">
        <v>0</v>
      </c>
      <c r="ES98" s="0" t="n">
        <v>0</v>
      </c>
      <c r="ET98" s="0" t="n">
        <v>0</v>
      </c>
      <c r="EU98" s="0" t="n">
        <v>0</v>
      </c>
      <c r="EV98" s="0" t="n">
        <v>0</v>
      </c>
      <c r="EW98" s="0" t="n">
        <v>0</v>
      </c>
      <c r="EX98" s="0" t="n">
        <v>0</v>
      </c>
      <c r="EY98" s="0" t="n">
        <v>0</v>
      </c>
      <c r="EZ98" s="0" t="n">
        <v>0</v>
      </c>
      <c r="FA98" s="0" t="n">
        <v>0</v>
      </c>
      <c r="FB98" s="0" t="n">
        <v>0</v>
      </c>
      <c r="FC98" s="0" t="n">
        <v>0</v>
      </c>
      <c r="FD98" s="0" t="n">
        <v>0</v>
      </c>
      <c r="FE98" s="0" t="n">
        <v>0</v>
      </c>
      <c r="FF98" s="0" t="n">
        <v>0</v>
      </c>
      <c r="FG98" s="0" t="n">
        <v>0</v>
      </c>
      <c r="FH98" s="0" t="n">
        <v>0</v>
      </c>
      <c r="FI98" s="0" t="n">
        <v>0</v>
      </c>
      <c r="FJ98" s="0" t="n">
        <v>0</v>
      </c>
      <c r="FK98" s="0" t="n">
        <v>0</v>
      </c>
      <c r="FL98" s="0" t="n">
        <v>0</v>
      </c>
      <c r="FM98" s="0" t="n">
        <v>0</v>
      </c>
      <c r="FN98" s="0" t="n">
        <v>0</v>
      </c>
      <c r="FS98" s="0" t="n">
        <v>0</v>
      </c>
      <c r="FT98" s="0" t="n">
        <v>0</v>
      </c>
      <c r="FU98" s="0" t="n">
        <v>0</v>
      </c>
      <c r="FV98" s="0" t="n">
        <v>0</v>
      </c>
      <c r="FW98" s="0" t="n">
        <v>0</v>
      </c>
      <c r="FX98" s="0" t="n">
        <v>0</v>
      </c>
      <c r="FY98" s="0" t="n">
        <v>0</v>
      </c>
      <c r="FZ98" s="0" t="n">
        <v>0</v>
      </c>
      <c r="GA98" s="0" t="n">
        <v>0</v>
      </c>
      <c r="GB98" s="0" t="n">
        <v>0</v>
      </c>
      <c r="GC98" s="0" t="n">
        <v>0</v>
      </c>
      <c r="GD98" s="0" t="n">
        <v>0</v>
      </c>
      <c r="GE98" s="0" t="n">
        <v>0</v>
      </c>
      <c r="GF98" s="0" t="n">
        <v>0</v>
      </c>
      <c r="GG98" s="0" t="n">
        <v>0</v>
      </c>
      <c r="GH98" s="0" t="n">
        <v>0</v>
      </c>
      <c r="GI98" s="0" t="n">
        <v>0</v>
      </c>
      <c r="GJ98" s="0" t="n">
        <v>0</v>
      </c>
      <c r="GK98" s="0" t="n">
        <v>0</v>
      </c>
      <c r="GL98" s="0" t="n">
        <v>0</v>
      </c>
      <c r="GM98" s="0" t="n">
        <v>0</v>
      </c>
      <c r="GN98" s="0" t="n">
        <v>0</v>
      </c>
      <c r="GO98" s="0" t="n">
        <v>0</v>
      </c>
      <c r="GP98" s="0" t="n">
        <v>0</v>
      </c>
      <c r="GQ98" s="0" t="n">
        <v>0</v>
      </c>
      <c r="GR98" s="0" t="n">
        <v>0</v>
      </c>
    </row>
    <row r="99" customFormat="false" ht="16.5" hidden="false" customHeight="false" outlineLevel="0" collapsed="false">
      <c r="A99" s="0" t="n">
        <v>867</v>
      </c>
      <c r="B99" s="19"/>
      <c r="C99" s="19"/>
      <c r="D99" s="19"/>
      <c r="E99" s="19"/>
      <c r="F99" s="19"/>
      <c r="G99" s="19"/>
      <c r="H99" s="19"/>
      <c r="I99" s="19"/>
      <c r="J99" s="19"/>
      <c r="K99" s="19"/>
      <c r="L99" s="19"/>
      <c r="M99" s="19"/>
      <c r="N99" s="19"/>
      <c r="O99" s="19"/>
      <c r="P99" s="19"/>
      <c r="Q99" s="19"/>
      <c r="R99" s="19"/>
      <c r="S99" s="19"/>
      <c r="T99" s="19"/>
      <c r="U99" s="19"/>
      <c r="V99" s="19"/>
      <c r="W99" s="19"/>
      <c r="X99" s="19"/>
      <c r="Y99" s="19"/>
      <c r="Z99" s="19"/>
      <c r="AA99" s="19"/>
      <c r="AB99" s="0" t="n">
        <v>0</v>
      </c>
      <c r="AC99" s="0" t="n">
        <v>0</v>
      </c>
      <c r="AD99" s="0" t="n">
        <v>0</v>
      </c>
      <c r="AE99" s="0" t="n">
        <v>0</v>
      </c>
      <c r="AF99" s="0" t="n">
        <v>0</v>
      </c>
      <c r="AG99" s="0" t="n">
        <v>0</v>
      </c>
      <c r="AH99" s="0" t="n">
        <v>0</v>
      </c>
      <c r="AI99" s="0" t="n">
        <v>0</v>
      </c>
      <c r="AJ99" s="0" t="n">
        <v>0</v>
      </c>
      <c r="AK99" s="0" t="n">
        <v>0</v>
      </c>
      <c r="AL99" s="0" t="n">
        <v>0</v>
      </c>
      <c r="AM99" s="0" t="n">
        <v>0</v>
      </c>
      <c r="AN99" s="0" t="n">
        <v>0</v>
      </c>
      <c r="AO99" s="0" t="n">
        <v>0</v>
      </c>
      <c r="AP99" s="0" t="n">
        <v>0</v>
      </c>
      <c r="AQ99" s="0" t="n">
        <v>0</v>
      </c>
      <c r="AR99" s="0" t="n">
        <v>0</v>
      </c>
      <c r="AS99" s="0" t="n">
        <v>0</v>
      </c>
      <c r="AT99" s="0" t="n">
        <v>0</v>
      </c>
      <c r="AU99" s="0" t="n">
        <v>0</v>
      </c>
      <c r="AV99" s="0" t="n">
        <v>0</v>
      </c>
      <c r="AW99" s="0" t="n">
        <v>0</v>
      </c>
      <c r="AX99" s="0" t="n">
        <v>0</v>
      </c>
      <c r="AY99" s="0" t="n">
        <v>0</v>
      </c>
      <c r="AZ99" s="0" t="n">
        <v>0</v>
      </c>
      <c r="BA99" s="0" t="n">
        <v>0</v>
      </c>
      <c r="BB99" s="0" t="n">
        <v>0</v>
      </c>
      <c r="BC99" s="0" t="n">
        <v>0</v>
      </c>
      <c r="BD99" s="0" t="n">
        <v>0</v>
      </c>
      <c r="BE99" s="0" t="n">
        <v>0</v>
      </c>
      <c r="BF99" s="0" t="n">
        <v>0</v>
      </c>
      <c r="BG99" s="0" t="n">
        <v>0</v>
      </c>
      <c r="BH99" s="0" t="n">
        <v>0</v>
      </c>
      <c r="BI99" s="0" t="n">
        <v>0</v>
      </c>
      <c r="BJ99" s="0" t="n">
        <v>0</v>
      </c>
      <c r="BK99" s="0" t="n">
        <v>0</v>
      </c>
      <c r="BL99" s="0" t="n">
        <v>0</v>
      </c>
      <c r="BM99" s="0" t="n">
        <v>0</v>
      </c>
      <c r="BN99" s="0" t="n">
        <v>0</v>
      </c>
      <c r="BO99" s="0" t="n">
        <v>0</v>
      </c>
      <c r="BP99" s="0" t="n">
        <v>0</v>
      </c>
      <c r="BQ99" s="0" t="n">
        <v>0</v>
      </c>
      <c r="BR99" s="0" t="n">
        <v>0</v>
      </c>
      <c r="BS99" s="0" t="n">
        <v>0</v>
      </c>
      <c r="BT99" s="0" t="n">
        <v>0</v>
      </c>
      <c r="BU99" s="0" t="n">
        <v>0</v>
      </c>
      <c r="BV99" s="0" t="n">
        <v>0</v>
      </c>
      <c r="BW99" s="0" t="n">
        <v>0</v>
      </c>
      <c r="BX99" s="0" t="n">
        <v>0</v>
      </c>
      <c r="BY99" s="0" t="n">
        <v>0</v>
      </c>
      <c r="BZ99" s="0" t="n">
        <v>0</v>
      </c>
      <c r="CA99" s="0" t="n">
        <v>0</v>
      </c>
      <c r="CB99" s="0" t="n">
        <v>0</v>
      </c>
      <c r="CC99" s="0" t="n">
        <v>0</v>
      </c>
      <c r="CD99" s="0" t="n">
        <v>0</v>
      </c>
      <c r="CE99" s="0" t="n">
        <v>0</v>
      </c>
      <c r="CF99" s="0" t="n">
        <v>0</v>
      </c>
      <c r="CG99" s="0" t="n">
        <v>0</v>
      </c>
      <c r="CH99" s="0" t="n">
        <v>0</v>
      </c>
      <c r="CI99" s="0" t="n">
        <v>0</v>
      </c>
      <c r="CJ99" s="0" t="n">
        <v>0</v>
      </c>
      <c r="CK99" s="0" t="n">
        <v>0</v>
      </c>
      <c r="CL99" s="0" t="n">
        <v>0</v>
      </c>
      <c r="CM99" s="0" t="n">
        <v>0</v>
      </c>
      <c r="CN99" s="0" t="n">
        <v>0</v>
      </c>
      <c r="CO99" s="0" t="n">
        <v>0</v>
      </c>
      <c r="CP99" s="0" t="n">
        <v>0</v>
      </c>
      <c r="CQ99" s="0" t="n">
        <v>0</v>
      </c>
      <c r="CR99" s="0" t="n">
        <v>0</v>
      </c>
      <c r="CS99" s="0" t="n">
        <v>0</v>
      </c>
      <c r="CT99" s="0" t="n">
        <v>0</v>
      </c>
      <c r="CU99" s="0" t="n">
        <v>0</v>
      </c>
      <c r="CV99" s="0" t="n">
        <v>0</v>
      </c>
      <c r="CW99" s="0" t="n">
        <v>0</v>
      </c>
      <c r="CX99" s="0" t="n">
        <v>0</v>
      </c>
      <c r="CY99" s="0" t="n">
        <v>0</v>
      </c>
      <c r="CZ99" s="0" t="n">
        <v>0</v>
      </c>
      <c r="DA99" s="0" t="n">
        <v>0</v>
      </c>
      <c r="DB99" s="0" t="n">
        <v>0</v>
      </c>
      <c r="DC99" s="0" t="n">
        <v>0</v>
      </c>
      <c r="DD99" s="0" t="n">
        <v>0</v>
      </c>
      <c r="DE99" s="0" t="n">
        <v>0</v>
      </c>
      <c r="DF99" s="0" t="n">
        <v>0</v>
      </c>
      <c r="DG99" s="0" t="n">
        <v>0</v>
      </c>
      <c r="DH99" s="0" t="n">
        <v>0</v>
      </c>
      <c r="DI99" s="0" t="n">
        <v>0</v>
      </c>
      <c r="DJ99" s="0" t="n">
        <v>0</v>
      </c>
      <c r="DK99" s="0" t="n">
        <v>0</v>
      </c>
      <c r="DL99" s="0" t="n">
        <v>0</v>
      </c>
      <c r="DM99" s="0" t="n">
        <v>0</v>
      </c>
      <c r="DN99" s="0" t="n">
        <v>0</v>
      </c>
      <c r="DO99" s="0" t="n">
        <v>0</v>
      </c>
      <c r="DP99" s="0" t="n">
        <v>0</v>
      </c>
      <c r="DQ99" s="0" t="n">
        <v>0</v>
      </c>
      <c r="DR99" s="0" t="n">
        <v>0</v>
      </c>
      <c r="DS99" s="0" t="n">
        <v>0</v>
      </c>
      <c r="DT99" s="0" t="n">
        <v>0</v>
      </c>
      <c r="DU99" s="0" t="n">
        <v>0</v>
      </c>
      <c r="DV99" s="0" t="n">
        <v>0</v>
      </c>
      <c r="DW99" s="0" t="n">
        <v>0</v>
      </c>
      <c r="DX99" s="0" t="n">
        <v>0</v>
      </c>
      <c r="DY99" s="0" t="n">
        <v>0</v>
      </c>
      <c r="DZ99" s="0" t="n">
        <v>0</v>
      </c>
      <c r="EA99" s="0" t="n">
        <v>0</v>
      </c>
      <c r="EB99" s="0" t="n">
        <v>0</v>
      </c>
      <c r="EC99" s="0" t="n">
        <v>0</v>
      </c>
      <c r="ED99" s="0" t="n">
        <v>0</v>
      </c>
      <c r="EE99" s="0" t="n">
        <v>0</v>
      </c>
      <c r="EF99" s="0" t="n">
        <v>0</v>
      </c>
      <c r="EG99" s="0" t="n">
        <v>0</v>
      </c>
      <c r="EH99" s="0" t="n">
        <v>0</v>
      </c>
      <c r="EI99" s="0" t="n">
        <v>0</v>
      </c>
      <c r="EJ99" s="0" t="n">
        <v>0</v>
      </c>
      <c r="EK99" s="0" t="n">
        <v>0</v>
      </c>
      <c r="EL99" s="0" t="n">
        <v>0</v>
      </c>
      <c r="EM99" s="0" t="n">
        <v>0</v>
      </c>
      <c r="EN99" s="0" t="n">
        <v>0</v>
      </c>
      <c r="EO99" s="0" t="n">
        <v>0</v>
      </c>
      <c r="EP99" s="0" t="n">
        <v>0</v>
      </c>
      <c r="EQ99" s="0" t="n">
        <v>0</v>
      </c>
      <c r="ER99" s="0" t="n">
        <v>0</v>
      </c>
      <c r="ES99" s="0" t="n">
        <v>0</v>
      </c>
      <c r="ET99" s="0" t="n">
        <v>0</v>
      </c>
      <c r="EU99" s="0" t="n">
        <v>0</v>
      </c>
      <c r="EV99" s="0" t="n">
        <v>0</v>
      </c>
      <c r="EW99" s="0" t="n">
        <v>0</v>
      </c>
      <c r="EX99" s="0" t="n">
        <v>0</v>
      </c>
      <c r="EY99" s="0" t="n">
        <v>0</v>
      </c>
      <c r="EZ99" s="0" t="n">
        <v>0</v>
      </c>
      <c r="FA99" s="0" t="n">
        <v>0</v>
      </c>
      <c r="FB99" s="0" t="n">
        <v>0</v>
      </c>
      <c r="FC99" s="0" t="n">
        <v>0</v>
      </c>
      <c r="FD99" s="0" t="n">
        <v>0</v>
      </c>
      <c r="FE99" s="0" t="n">
        <v>0</v>
      </c>
      <c r="FF99" s="0" t="n">
        <v>0</v>
      </c>
      <c r="FG99" s="0" t="n">
        <v>0</v>
      </c>
      <c r="FH99" s="0" t="n">
        <v>0</v>
      </c>
      <c r="FI99" s="0" t="n">
        <v>0</v>
      </c>
      <c r="FJ99" s="0" t="n">
        <v>0</v>
      </c>
      <c r="FK99" s="0" t="n">
        <v>0</v>
      </c>
      <c r="FL99" s="0" t="n">
        <v>0</v>
      </c>
      <c r="FM99" s="0" t="n">
        <v>0</v>
      </c>
      <c r="FN99" s="0" t="n">
        <v>0</v>
      </c>
      <c r="FS99" s="0" t="n">
        <v>0</v>
      </c>
      <c r="FT99" s="0" t="n">
        <v>0</v>
      </c>
      <c r="FU99" s="0" t="n">
        <v>0</v>
      </c>
      <c r="FV99" s="0" t="n">
        <v>0</v>
      </c>
      <c r="FW99" s="0" t="n">
        <v>0</v>
      </c>
      <c r="FX99" s="0" t="n">
        <v>0</v>
      </c>
      <c r="FY99" s="0" t="n">
        <v>0</v>
      </c>
      <c r="FZ99" s="0" t="n">
        <v>0</v>
      </c>
      <c r="GA99" s="0" t="n">
        <v>0</v>
      </c>
      <c r="GB99" s="0" t="n">
        <v>0</v>
      </c>
      <c r="GC99" s="0" t="n">
        <v>0</v>
      </c>
      <c r="GD99" s="0" t="n">
        <v>0</v>
      </c>
      <c r="GE99" s="0" t="n">
        <v>0</v>
      </c>
      <c r="GF99" s="0" t="n">
        <v>0</v>
      </c>
      <c r="GG99" s="0" t="n">
        <v>0</v>
      </c>
      <c r="GH99" s="0" t="n">
        <v>0</v>
      </c>
      <c r="GI99" s="0" t="n">
        <v>0</v>
      </c>
      <c r="GJ99" s="0" t="n">
        <v>0</v>
      </c>
      <c r="GK99" s="0" t="n">
        <v>0</v>
      </c>
      <c r="GL99" s="0" t="n">
        <v>0</v>
      </c>
      <c r="GM99" s="0" t="n">
        <v>0</v>
      </c>
      <c r="GN99" s="0" t="n">
        <v>0</v>
      </c>
      <c r="GO99" s="0" t="n">
        <v>0</v>
      </c>
      <c r="GP99" s="0" t="n">
        <v>0</v>
      </c>
      <c r="GQ99" s="0" t="n">
        <v>0</v>
      </c>
      <c r="GR99" s="0" t="n">
        <v>0</v>
      </c>
    </row>
    <row r="100" customFormat="false" ht="16.5" hidden="false" customHeight="false" outlineLevel="0" collapsed="false">
      <c r="A100" s="0" t="n">
        <v>869</v>
      </c>
      <c r="B100" s="19"/>
      <c r="C100" s="19" t="n">
        <v>36893</v>
      </c>
      <c r="D100" s="19"/>
      <c r="E100" s="19"/>
      <c r="F100" s="19"/>
      <c r="G100" s="19"/>
      <c r="H100" s="19"/>
      <c r="I100" s="19"/>
      <c r="J100" s="19"/>
      <c r="K100" s="19"/>
      <c r="L100" s="19"/>
      <c r="M100" s="19"/>
      <c r="N100" s="19"/>
      <c r="O100" s="19"/>
      <c r="P100" s="19" t="n">
        <v>38352</v>
      </c>
      <c r="Q100" s="19"/>
      <c r="R100" s="19"/>
      <c r="S100" s="19"/>
      <c r="T100" s="19"/>
      <c r="U100" s="19"/>
      <c r="V100" s="19"/>
      <c r="W100" s="19"/>
      <c r="X100" s="19"/>
      <c r="Y100" s="19"/>
      <c r="Z100" s="19"/>
      <c r="AA100" s="19"/>
      <c r="AB100" s="0" t="n">
        <v>0</v>
      </c>
      <c r="AC100" s="0" t="n">
        <v>1.79999995231628</v>
      </c>
      <c r="AD100" s="0" t="n">
        <v>0</v>
      </c>
      <c r="AE100" s="0" t="n">
        <v>0</v>
      </c>
      <c r="AF100" s="0" t="n">
        <v>0</v>
      </c>
      <c r="AG100" s="0" t="n">
        <v>0</v>
      </c>
      <c r="AH100" s="0" t="n">
        <v>0</v>
      </c>
      <c r="AI100" s="0" t="n">
        <v>0</v>
      </c>
      <c r="AJ100" s="0" t="n">
        <v>0</v>
      </c>
      <c r="AK100" s="0" t="n">
        <v>0</v>
      </c>
      <c r="AL100" s="0" t="n">
        <v>0</v>
      </c>
      <c r="AM100" s="0" t="n">
        <v>0</v>
      </c>
      <c r="AN100" s="0" t="n">
        <v>0</v>
      </c>
      <c r="AO100" s="0" t="n">
        <v>0</v>
      </c>
      <c r="AP100" s="0" t="n">
        <v>0</v>
      </c>
      <c r="AQ100" s="0" t="n">
        <v>0</v>
      </c>
      <c r="AR100" s="0" t="n">
        <v>0</v>
      </c>
      <c r="AS100" s="0" t="n">
        <v>0</v>
      </c>
      <c r="AT100" s="0" t="n">
        <v>0</v>
      </c>
      <c r="AU100" s="0" t="n">
        <v>0</v>
      </c>
      <c r="AV100" s="0" t="n">
        <v>0</v>
      </c>
      <c r="AW100" s="0" t="n">
        <v>0</v>
      </c>
      <c r="AX100" s="0" t="n">
        <v>0</v>
      </c>
      <c r="AY100" s="0" t="n">
        <v>0</v>
      </c>
      <c r="AZ100" s="0" t="n">
        <v>0</v>
      </c>
      <c r="BA100" s="0" t="n">
        <v>0</v>
      </c>
      <c r="BB100" s="0" t="n">
        <v>0</v>
      </c>
      <c r="BC100" s="0" t="n">
        <v>0</v>
      </c>
      <c r="BD100" s="0" t="n">
        <v>0</v>
      </c>
      <c r="BE100" s="0" t="n">
        <v>0</v>
      </c>
      <c r="BF100" s="0" t="n">
        <v>0</v>
      </c>
      <c r="BG100" s="0" t="n">
        <v>0</v>
      </c>
      <c r="BH100" s="0" t="n">
        <v>0</v>
      </c>
      <c r="BI100" s="0" t="n">
        <v>0</v>
      </c>
      <c r="BJ100" s="0" t="n">
        <v>0</v>
      </c>
      <c r="BK100" s="0" t="n">
        <v>0</v>
      </c>
      <c r="BL100" s="0" t="n">
        <v>0</v>
      </c>
      <c r="BM100" s="0" t="n">
        <v>0</v>
      </c>
      <c r="BN100" s="0" t="n">
        <v>0</v>
      </c>
      <c r="BO100" s="0" t="n">
        <v>0</v>
      </c>
      <c r="BP100" s="0" t="n">
        <v>0</v>
      </c>
      <c r="BQ100" s="0" t="n">
        <v>0</v>
      </c>
      <c r="BR100" s="0" t="n">
        <v>0</v>
      </c>
      <c r="BS100" s="0" t="n">
        <v>0</v>
      </c>
      <c r="BT100" s="0" t="n">
        <v>0</v>
      </c>
      <c r="BU100" s="0" t="n">
        <v>0</v>
      </c>
      <c r="BV100" s="0" t="n">
        <v>0</v>
      </c>
      <c r="BW100" s="0" t="n">
        <v>0</v>
      </c>
      <c r="BX100" s="0" t="n">
        <v>0</v>
      </c>
      <c r="BY100" s="0" t="n">
        <v>0</v>
      </c>
      <c r="BZ100" s="0" t="n">
        <v>0</v>
      </c>
      <c r="CA100" s="0" t="n">
        <v>0</v>
      </c>
      <c r="CB100" s="0" t="n">
        <v>0</v>
      </c>
      <c r="CC100" s="0" t="n">
        <v>0</v>
      </c>
      <c r="CD100" s="0" t="n">
        <v>0</v>
      </c>
      <c r="CE100" s="0" t="n">
        <v>0</v>
      </c>
      <c r="CF100" s="0" t="n">
        <v>0</v>
      </c>
      <c r="CG100" s="0" t="n">
        <v>0</v>
      </c>
      <c r="CH100" s="0" t="n">
        <v>0</v>
      </c>
      <c r="CI100" s="0" t="n">
        <v>0</v>
      </c>
      <c r="CJ100" s="0" t="n">
        <v>0</v>
      </c>
      <c r="CK100" s="0" t="n">
        <v>0</v>
      </c>
      <c r="CL100" s="0" t="n">
        <v>0</v>
      </c>
      <c r="CM100" s="0" t="n">
        <v>0</v>
      </c>
      <c r="CN100" s="0" t="n">
        <v>0</v>
      </c>
      <c r="CO100" s="0" t="n">
        <v>0</v>
      </c>
      <c r="CP100" s="0" t="n">
        <v>0</v>
      </c>
      <c r="CQ100" s="0" t="n">
        <v>0</v>
      </c>
      <c r="CR100" s="0" t="n">
        <v>0</v>
      </c>
      <c r="CS100" s="0" t="n">
        <v>0</v>
      </c>
      <c r="CT100" s="0" t="n">
        <v>0</v>
      </c>
      <c r="CU100" s="0" t="n">
        <v>0</v>
      </c>
      <c r="CV100" s="0" t="n">
        <v>0</v>
      </c>
      <c r="CW100" s="0" t="n">
        <v>0</v>
      </c>
      <c r="CX100" s="0" t="n">
        <v>0</v>
      </c>
      <c r="CY100" s="0" t="n">
        <v>0</v>
      </c>
      <c r="CZ100" s="0" t="n">
        <v>0</v>
      </c>
      <c r="DA100" s="0" t="n">
        <v>0</v>
      </c>
      <c r="DB100" s="0" t="n">
        <v>0</v>
      </c>
      <c r="DC100" s="0" t="n">
        <v>0.0750000029802322</v>
      </c>
      <c r="DD100" s="0" t="n">
        <v>0</v>
      </c>
      <c r="DE100" s="0" t="n">
        <v>0</v>
      </c>
      <c r="DF100" s="0" t="n">
        <v>0</v>
      </c>
      <c r="DG100" s="0" t="n">
        <v>0</v>
      </c>
      <c r="DH100" s="0" t="n">
        <v>0</v>
      </c>
      <c r="DI100" s="0" t="n">
        <v>0</v>
      </c>
      <c r="DJ100" s="0" t="n">
        <v>0</v>
      </c>
      <c r="DK100" s="0" t="n">
        <v>0</v>
      </c>
      <c r="DL100" s="0" t="n">
        <v>0</v>
      </c>
      <c r="DM100" s="0" t="n">
        <v>0</v>
      </c>
      <c r="DN100" s="0" t="n">
        <v>0</v>
      </c>
      <c r="DO100" s="0" t="n">
        <v>0</v>
      </c>
      <c r="DP100" s="0" t="n">
        <v>0</v>
      </c>
      <c r="DQ100" s="0" t="n">
        <v>0</v>
      </c>
      <c r="DR100" s="0" t="n">
        <v>0</v>
      </c>
      <c r="DS100" s="0" t="n">
        <v>0</v>
      </c>
      <c r="DT100" s="0" t="n">
        <v>0</v>
      </c>
      <c r="DU100" s="0" t="n">
        <v>0</v>
      </c>
      <c r="DV100" s="0" t="n">
        <v>0</v>
      </c>
      <c r="DW100" s="0" t="n">
        <v>0</v>
      </c>
      <c r="DX100" s="0" t="n">
        <v>0</v>
      </c>
      <c r="DY100" s="0" t="n">
        <v>0</v>
      </c>
      <c r="DZ100" s="0" t="n">
        <v>0</v>
      </c>
      <c r="EA100" s="0" t="n">
        <v>0</v>
      </c>
      <c r="EB100" s="0" t="n">
        <v>0</v>
      </c>
      <c r="EC100" s="0" t="n">
        <v>0</v>
      </c>
      <c r="ED100" s="0" t="n">
        <v>0</v>
      </c>
      <c r="EE100" s="0" t="n">
        <v>0</v>
      </c>
      <c r="EF100" s="0" t="n">
        <v>0</v>
      </c>
      <c r="EG100" s="0" t="n">
        <v>0</v>
      </c>
      <c r="EH100" s="0" t="n">
        <v>0</v>
      </c>
      <c r="EI100" s="0" t="n">
        <v>0</v>
      </c>
      <c r="EJ100" s="0" t="n">
        <v>0</v>
      </c>
      <c r="EK100" s="0" t="n">
        <v>0</v>
      </c>
      <c r="EL100" s="0" t="n">
        <v>0</v>
      </c>
      <c r="EM100" s="0" t="n">
        <v>0</v>
      </c>
      <c r="EN100" s="0" t="n">
        <v>0</v>
      </c>
      <c r="EO100" s="0" t="n">
        <v>0</v>
      </c>
      <c r="EP100" s="0" t="n">
        <v>0</v>
      </c>
      <c r="EQ100" s="0" t="n">
        <v>0</v>
      </c>
      <c r="ER100" s="0" t="n">
        <v>0</v>
      </c>
      <c r="ES100" s="0" t="n">
        <v>0</v>
      </c>
      <c r="ET100" s="0" t="n">
        <v>0</v>
      </c>
      <c r="EU100" s="0" t="n">
        <v>0</v>
      </c>
      <c r="EV100" s="0" t="n">
        <v>0</v>
      </c>
      <c r="EW100" s="0" t="n">
        <v>0</v>
      </c>
      <c r="EX100" s="0" t="n">
        <v>0</v>
      </c>
      <c r="EY100" s="0" t="n">
        <v>0</v>
      </c>
      <c r="EZ100" s="0" t="n">
        <v>0</v>
      </c>
      <c r="FA100" s="0" t="n">
        <v>0</v>
      </c>
      <c r="FB100" s="0" t="n">
        <v>0</v>
      </c>
      <c r="FC100" s="0" t="n">
        <v>0</v>
      </c>
      <c r="FD100" s="0" t="n">
        <v>0</v>
      </c>
      <c r="FE100" s="0" t="n">
        <v>0</v>
      </c>
      <c r="FF100" s="0" t="n">
        <v>0</v>
      </c>
      <c r="FG100" s="0" t="n">
        <v>0</v>
      </c>
      <c r="FH100" s="0" t="n">
        <v>0</v>
      </c>
      <c r="FI100" s="0" t="n">
        <v>0</v>
      </c>
      <c r="FJ100" s="0" t="n">
        <v>0</v>
      </c>
      <c r="FK100" s="0" t="n">
        <v>0</v>
      </c>
      <c r="FL100" s="0" t="n">
        <v>0</v>
      </c>
      <c r="FM100" s="0" t="n">
        <v>0</v>
      </c>
      <c r="FN100" s="0" t="n">
        <v>0</v>
      </c>
      <c r="FO100" s="0" t="s">
        <v>2778</v>
      </c>
      <c r="FS100" s="0" t="n">
        <v>0</v>
      </c>
      <c r="FT100" s="0" t="n">
        <v>0</v>
      </c>
      <c r="FU100" s="0" t="n">
        <v>0</v>
      </c>
      <c r="FV100" s="0" t="n">
        <v>0</v>
      </c>
      <c r="FW100" s="0" t="n">
        <v>0</v>
      </c>
      <c r="FX100" s="0" t="n">
        <v>0</v>
      </c>
      <c r="FY100" s="0" t="n">
        <v>0</v>
      </c>
      <c r="FZ100" s="0" t="n">
        <v>0</v>
      </c>
      <c r="GA100" s="0" t="n">
        <v>0</v>
      </c>
      <c r="GB100" s="0" t="n">
        <v>0</v>
      </c>
      <c r="GC100" s="0" t="n">
        <v>0</v>
      </c>
      <c r="GD100" s="0" t="n">
        <v>0</v>
      </c>
      <c r="GE100" s="0" t="n">
        <v>0</v>
      </c>
      <c r="GF100" s="0" t="n">
        <v>0</v>
      </c>
      <c r="GG100" s="0" t="n">
        <v>0.0750000029802322</v>
      </c>
      <c r="GH100" s="0" t="n">
        <v>0</v>
      </c>
      <c r="GI100" s="0" t="n">
        <v>0</v>
      </c>
      <c r="GJ100" s="0" t="n">
        <v>0</v>
      </c>
      <c r="GK100" s="0" t="n">
        <v>0</v>
      </c>
      <c r="GL100" s="0" t="n">
        <v>0</v>
      </c>
      <c r="GM100" s="0" t="n">
        <v>0</v>
      </c>
      <c r="GN100" s="0" t="n">
        <v>0</v>
      </c>
      <c r="GO100" s="0" t="n">
        <v>0</v>
      </c>
      <c r="GP100" s="0" t="n">
        <v>0</v>
      </c>
      <c r="GQ100" s="0" t="n">
        <v>0</v>
      </c>
      <c r="GR100" s="0" t="n">
        <v>0</v>
      </c>
    </row>
    <row r="101" customFormat="false" ht="16.5" hidden="false" customHeight="false" outlineLevel="0" collapsed="false">
      <c r="A101" s="0" t="n">
        <v>874</v>
      </c>
      <c r="B101" s="19"/>
      <c r="C101" s="19" t="n">
        <v>37754</v>
      </c>
      <c r="D101" s="19"/>
      <c r="E101" s="19"/>
      <c r="F101" s="19"/>
      <c r="G101" s="19"/>
      <c r="H101" s="19"/>
      <c r="I101" s="19"/>
      <c r="J101" s="19"/>
      <c r="K101" s="19"/>
      <c r="L101" s="19"/>
      <c r="M101" s="19"/>
      <c r="N101" s="19"/>
      <c r="O101" s="19"/>
      <c r="P101" s="19" t="n">
        <v>38656</v>
      </c>
      <c r="Q101" s="19"/>
      <c r="R101" s="19"/>
      <c r="S101" s="19"/>
      <c r="T101" s="19"/>
      <c r="U101" s="19"/>
      <c r="V101" s="19"/>
      <c r="W101" s="19"/>
      <c r="X101" s="19"/>
      <c r="Y101" s="19"/>
      <c r="Z101" s="19"/>
      <c r="AA101" s="19"/>
      <c r="AB101" s="0" t="n">
        <v>0</v>
      </c>
      <c r="AC101" s="0" t="n">
        <v>0</v>
      </c>
      <c r="AD101" s="0" t="n">
        <v>0</v>
      </c>
      <c r="AE101" s="0" t="n">
        <v>0</v>
      </c>
      <c r="AF101" s="0" t="n">
        <v>0</v>
      </c>
      <c r="AG101" s="0" t="n">
        <v>0</v>
      </c>
      <c r="AH101" s="0" t="n">
        <v>0</v>
      </c>
      <c r="AI101" s="0" t="n">
        <v>0</v>
      </c>
      <c r="AJ101" s="0" t="n">
        <v>0</v>
      </c>
      <c r="AK101" s="0" t="n">
        <v>0</v>
      </c>
      <c r="AL101" s="0" t="n">
        <v>0</v>
      </c>
      <c r="AM101" s="0" t="n">
        <v>0</v>
      </c>
      <c r="AN101" s="0" t="n">
        <v>0</v>
      </c>
      <c r="AO101" s="0" t="n">
        <v>0</v>
      </c>
      <c r="AP101" s="0" t="n">
        <v>0</v>
      </c>
      <c r="AQ101" s="0" t="n">
        <v>0</v>
      </c>
      <c r="AR101" s="0" t="n">
        <v>0</v>
      </c>
      <c r="AS101" s="0" t="n">
        <v>0</v>
      </c>
      <c r="AT101" s="0" t="n">
        <v>0</v>
      </c>
      <c r="AU101" s="0" t="n">
        <v>0</v>
      </c>
      <c r="AV101" s="0" t="n">
        <v>0</v>
      </c>
      <c r="AW101" s="0" t="n">
        <v>0</v>
      </c>
      <c r="AX101" s="0" t="n">
        <v>0</v>
      </c>
      <c r="AY101" s="0" t="n">
        <v>0</v>
      </c>
      <c r="AZ101" s="0" t="n">
        <v>0</v>
      </c>
      <c r="BA101" s="0" t="n">
        <v>0</v>
      </c>
      <c r="BB101" s="0" t="n">
        <v>0</v>
      </c>
      <c r="BC101" s="0" t="n">
        <v>0</v>
      </c>
      <c r="BD101" s="0" t="n">
        <v>0</v>
      </c>
      <c r="BE101" s="0" t="n">
        <v>0</v>
      </c>
      <c r="BF101" s="0" t="n">
        <v>0</v>
      </c>
      <c r="BG101" s="0" t="n">
        <v>0</v>
      </c>
      <c r="BH101" s="0" t="n">
        <v>0</v>
      </c>
      <c r="BI101" s="0" t="n">
        <v>0</v>
      </c>
      <c r="BJ101" s="0" t="n">
        <v>0</v>
      </c>
      <c r="BK101" s="0" t="n">
        <v>0</v>
      </c>
      <c r="BL101" s="0" t="n">
        <v>0</v>
      </c>
      <c r="BM101" s="0" t="n">
        <v>0</v>
      </c>
      <c r="BN101" s="0" t="n">
        <v>0</v>
      </c>
      <c r="BO101" s="0" t="n">
        <v>0</v>
      </c>
      <c r="BP101" s="0" t="n">
        <v>0</v>
      </c>
      <c r="BQ101" s="0" t="n">
        <v>0</v>
      </c>
      <c r="BR101" s="0" t="n">
        <v>0</v>
      </c>
      <c r="BS101" s="0" t="n">
        <v>0</v>
      </c>
      <c r="BT101" s="0" t="n">
        <v>0</v>
      </c>
      <c r="BU101" s="0" t="n">
        <v>0</v>
      </c>
      <c r="BV101" s="0" t="n">
        <v>0</v>
      </c>
      <c r="BW101" s="0" t="n">
        <v>0</v>
      </c>
      <c r="BX101" s="0" t="n">
        <v>0</v>
      </c>
      <c r="BY101" s="0" t="n">
        <v>0</v>
      </c>
      <c r="BZ101" s="0" t="n">
        <v>0</v>
      </c>
      <c r="CA101" s="0" t="n">
        <v>0</v>
      </c>
      <c r="CB101" s="0" t="n">
        <v>0</v>
      </c>
      <c r="CC101" s="0" t="n">
        <v>0</v>
      </c>
      <c r="CD101" s="0" t="n">
        <v>0</v>
      </c>
      <c r="CE101" s="0" t="n">
        <v>0</v>
      </c>
      <c r="CF101" s="0" t="n">
        <v>0</v>
      </c>
      <c r="CG101" s="0" t="n">
        <v>0</v>
      </c>
      <c r="CH101" s="0" t="n">
        <v>0</v>
      </c>
      <c r="CI101" s="0" t="n">
        <v>0</v>
      </c>
      <c r="CJ101" s="0" t="n">
        <v>0</v>
      </c>
      <c r="CK101" s="0" t="n">
        <v>0</v>
      </c>
      <c r="CL101" s="0" t="n">
        <v>0</v>
      </c>
      <c r="CM101" s="0" t="n">
        <v>0</v>
      </c>
      <c r="CN101" s="0" t="n">
        <v>0</v>
      </c>
      <c r="CO101" s="0" t="n">
        <v>0</v>
      </c>
      <c r="CP101" s="0" t="n">
        <v>0</v>
      </c>
      <c r="CQ101" s="0" t="n">
        <v>0</v>
      </c>
      <c r="CR101" s="0" t="n">
        <v>0</v>
      </c>
      <c r="CS101" s="0" t="n">
        <v>0</v>
      </c>
      <c r="CT101" s="0" t="n">
        <v>0</v>
      </c>
      <c r="CU101" s="0" t="n">
        <v>0</v>
      </c>
      <c r="CV101" s="0" t="n">
        <v>0</v>
      </c>
      <c r="CW101" s="0" t="n">
        <v>0</v>
      </c>
      <c r="CX101" s="0" t="n">
        <v>0</v>
      </c>
      <c r="CY101" s="0" t="n">
        <v>0</v>
      </c>
      <c r="CZ101" s="0" t="n">
        <v>0</v>
      </c>
      <c r="DA101" s="0" t="n">
        <v>0</v>
      </c>
      <c r="DB101" s="0" t="n">
        <v>0</v>
      </c>
      <c r="DC101" s="0" t="n">
        <v>0</v>
      </c>
      <c r="DD101" s="0" t="n">
        <v>0</v>
      </c>
      <c r="DE101" s="0" t="n">
        <v>0</v>
      </c>
      <c r="DF101" s="0" t="n">
        <v>0</v>
      </c>
      <c r="DG101" s="0" t="n">
        <v>0</v>
      </c>
      <c r="DH101" s="0" t="n">
        <v>0</v>
      </c>
      <c r="DI101" s="0" t="n">
        <v>0</v>
      </c>
      <c r="DJ101" s="0" t="n">
        <v>0</v>
      </c>
      <c r="DK101" s="0" t="n">
        <v>0</v>
      </c>
      <c r="DL101" s="0" t="n">
        <v>0</v>
      </c>
      <c r="DM101" s="0" t="n">
        <v>0</v>
      </c>
      <c r="DN101" s="0" t="n">
        <v>0</v>
      </c>
      <c r="DO101" s="0" t="n">
        <v>0</v>
      </c>
      <c r="DP101" s="0" t="n">
        <v>0.0160000007599592</v>
      </c>
      <c r="DQ101" s="0" t="n">
        <v>0</v>
      </c>
      <c r="DR101" s="0" t="n">
        <v>0</v>
      </c>
      <c r="DS101" s="0" t="n">
        <v>0</v>
      </c>
      <c r="DT101" s="0" t="n">
        <v>0</v>
      </c>
      <c r="DU101" s="0" t="n">
        <v>0</v>
      </c>
      <c r="DV101" s="0" t="n">
        <v>0</v>
      </c>
      <c r="DW101" s="0" t="n">
        <v>0</v>
      </c>
      <c r="DX101" s="0" t="n">
        <v>0</v>
      </c>
      <c r="DY101" s="0" t="n">
        <v>0</v>
      </c>
      <c r="DZ101" s="0" t="n">
        <v>0</v>
      </c>
      <c r="EA101" s="0" t="n">
        <v>0</v>
      </c>
      <c r="EB101" s="0" t="n">
        <v>0</v>
      </c>
      <c r="EC101" s="0" t="n">
        <v>0</v>
      </c>
      <c r="ED101" s="0" t="n">
        <v>0</v>
      </c>
      <c r="EE101" s="0" t="n">
        <v>0</v>
      </c>
      <c r="EF101" s="0" t="n">
        <v>0</v>
      </c>
      <c r="EG101" s="0" t="n">
        <v>0</v>
      </c>
      <c r="EH101" s="0" t="n">
        <v>0</v>
      </c>
      <c r="EI101" s="0" t="n">
        <v>0</v>
      </c>
      <c r="EJ101" s="0" t="n">
        <v>0</v>
      </c>
      <c r="EK101" s="0" t="n">
        <v>0</v>
      </c>
      <c r="EL101" s="0" t="n">
        <v>0</v>
      </c>
      <c r="EM101" s="0" t="n">
        <v>0</v>
      </c>
      <c r="EN101" s="0" t="n">
        <v>0</v>
      </c>
      <c r="EO101" s="0" t="n">
        <v>0</v>
      </c>
      <c r="EP101" s="0" t="n">
        <v>0</v>
      </c>
      <c r="EQ101" s="0" t="n">
        <v>0</v>
      </c>
      <c r="ER101" s="0" t="n">
        <v>0</v>
      </c>
      <c r="ES101" s="0" t="n">
        <v>0</v>
      </c>
      <c r="ET101" s="0" t="n">
        <v>0</v>
      </c>
      <c r="EU101" s="0" t="n">
        <v>0</v>
      </c>
      <c r="EV101" s="0" t="n">
        <v>0</v>
      </c>
      <c r="EW101" s="0" t="n">
        <v>0</v>
      </c>
      <c r="EX101" s="0" t="n">
        <v>0</v>
      </c>
      <c r="EY101" s="0" t="n">
        <v>0</v>
      </c>
      <c r="EZ101" s="0" t="n">
        <v>0</v>
      </c>
      <c r="FA101" s="0" t="n">
        <v>0</v>
      </c>
      <c r="FB101" s="0" t="n">
        <v>0</v>
      </c>
      <c r="FC101" s="0" t="n">
        <v>0</v>
      </c>
      <c r="FD101" s="0" t="n">
        <v>0</v>
      </c>
      <c r="FE101" s="0" t="n">
        <v>0</v>
      </c>
      <c r="FF101" s="0" t="n">
        <v>0</v>
      </c>
      <c r="FG101" s="0" t="n">
        <v>0</v>
      </c>
      <c r="FH101" s="0" t="n">
        <v>0</v>
      </c>
      <c r="FI101" s="0" t="n">
        <v>0</v>
      </c>
      <c r="FJ101" s="0" t="n">
        <v>0</v>
      </c>
      <c r="FK101" s="0" t="n">
        <v>0</v>
      </c>
      <c r="FL101" s="0" t="n">
        <v>0</v>
      </c>
      <c r="FM101" s="0" t="n">
        <v>0</v>
      </c>
      <c r="FN101" s="0" t="n">
        <v>0</v>
      </c>
      <c r="FO101" s="0" t="s">
        <v>2356</v>
      </c>
      <c r="FS101" s="0" t="n">
        <v>0</v>
      </c>
      <c r="FT101" s="0" t="n">
        <v>0</v>
      </c>
      <c r="FU101" s="0" t="n">
        <v>0</v>
      </c>
      <c r="FV101" s="0" t="n">
        <v>0</v>
      </c>
      <c r="FW101" s="0" t="n">
        <v>0</v>
      </c>
      <c r="FX101" s="0" t="n">
        <v>0</v>
      </c>
      <c r="FY101" s="0" t="n">
        <v>0</v>
      </c>
      <c r="FZ101" s="0" t="n">
        <v>0</v>
      </c>
      <c r="GA101" s="0" t="n">
        <v>0</v>
      </c>
      <c r="GB101" s="0" t="n">
        <v>0</v>
      </c>
      <c r="GC101" s="0" t="n">
        <v>0</v>
      </c>
      <c r="GD101" s="0" t="n">
        <v>0</v>
      </c>
      <c r="GE101" s="0" t="n">
        <v>0</v>
      </c>
      <c r="GF101" s="0" t="n">
        <v>0</v>
      </c>
      <c r="GG101" s="0" t="n">
        <v>0</v>
      </c>
      <c r="GH101" s="0" t="n">
        <v>0</v>
      </c>
      <c r="GI101" s="0" t="n">
        <v>0</v>
      </c>
      <c r="GJ101" s="0" t="n">
        <v>0</v>
      </c>
      <c r="GK101" s="0" t="n">
        <v>0</v>
      </c>
      <c r="GL101" s="0" t="n">
        <v>0</v>
      </c>
      <c r="GM101" s="0" t="n">
        <v>0</v>
      </c>
      <c r="GN101" s="0" t="n">
        <v>0</v>
      </c>
      <c r="GO101" s="0" t="n">
        <v>0</v>
      </c>
      <c r="GP101" s="0" t="n">
        <v>0</v>
      </c>
      <c r="GQ101" s="0" t="n">
        <v>0</v>
      </c>
      <c r="GR101" s="0" t="n">
        <v>0</v>
      </c>
    </row>
    <row r="102" customFormat="false" ht="16.5" hidden="false" customHeight="false" outlineLevel="0" collapsed="false">
      <c r="A102" s="0" t="n">
        <v>875</v>
      </c>
      <c r="B102" s="19" t="n">
        <v>36557</v>
      </c>
      <c r="C102" s="19"/>
      <c r="D102" s="19"/>
      <c r="E102" s="19"/>
      <c r="F102" s="19"/>
      <c r="G102" s="19"/>
      <c r="H102" s="19"/>
      <c r="I102" s="19"/>
      <c r="J102" s="19"/>
      <c r="K102" s="19"/>
      <c r="L102" s="19"/>
      <c r="M102" s="19"/>
      <c r="N102" s="19"/>
      <c r="O102" s="19" t="n">
        <v>38143</v>
      </c>
      <c r="P102" s="19"/>
      <c r="Q102" s="19"/>
      <c r="R102" s="19"/>
      <c r="S102" s="19"/>
      <c r="T102" s="19"/>
      <c r="U102" s="19"/>
      <c r="V102" s="19"/>
      <c r="W102" s="19"/>
      <c r="X102" s="19"/>
      <c r="Y102" s="19"/>
      <c r="Z102" s="19"/>
      <c r="AA102" s="19"/>
      <c r="AB102" s="0" t="n">
        <v>0</v>
      </c>
      <c r="AC102" s="0" t="n">
        <v>0</v>
      </c>
      <c r="AD102" s="0" t="n">
        <v>0</v>
      </c>
      <c r="AE102" s="0" t="n">
        <v>0</v>
      </c>
      <c r="AF102" s="0" t="n">
        <v>0</v>
      </c>
      <c r="AG102" s="0" t="n">
        <v>0</v>
      </c>
      <c r="AH102" s="0" t="n">
        <v>0</v>
      </c>
      <c r="AI102" s="0" t="n">
        <v>0</v>
      </c>
      <c r="AJ102" s="0" t="n">
        <v>0</v>
      </c>
      <c r="AK102" s="0" t="n">
        <v>0</v>
      </c>
      <c r="AL102" s="0" t="n">
        <v>0</v>
      </c>
      <c r="AM102" s="0" t="n">
        <v>0</v>
      </c>
      <c r="AN102" s="0" t="n">
        <v>0</v>
      </c>
      <c r="AO102" s="0" t="n">
        <v>0.00499999988824129</v>
      </c>
      <c r="AP102" s="0" t="n">
        <v>0</v>
      </c>
      <c r="AQ102" s="0" t="n">
        <v>0</v>
      </c>
      <c r="AR102" s="0" t="n">
        <v>0</v>
      </c>
      <c r="AS102" s="0" t="n">
        <v>0</v>
      </c>
      <c r="AT102" s="0" t="n">
        <v>0</v>
      </c>
      <c r="AU102" s="0" t="n">
        <v>0</v>
      </c>
      <c r="AV102" s="0" t="n">
        <v>0</v>
      </c>
      <c r="AW102" s="0" t="n">
        <v>0</v>
      </c>
      <c r="AX102" s="0" t="n">
        <v>0</v>
      </c>
      <c r="AY102" s="0" t="n">
        <v>0</v>
      </c>
      <c r="AZ102" s="0" t="n">
        <v>0</v>
      </c>
      <c r="BA102" s="0" t="n">
        <v>0</v>
      </c>
      <c r="BB102" s="0" t="n">
        <v>0</v>
      </c>
      <c r="BC102" s="0" t="n">
        <v>0</v>
      </c>
      <c r="BD102" s="0" t="n">
        <v>0</v>
      </c>
      <c r="BE102" s="0" t="n">
        <v>0</v>
      </c>
      <c r="BF102" s="0" t="n">
        <v>0</v>
      </c>
      <c r="BG102" s="0" t="n">
        <v>0</v>
      </c>
      <c r="BH102" s="0" t="n">
        <v>0</v>
      </c>
      <c r="BI102" s="0" t="n">
        <v>0</v>
      </c>
      <c r="BJ102" s="0" t="n">
        <v>0</v>
      </c>
      <c r="BK102" s="0" t="n">
        <v>0</v>
      </c>
      <c r="BL102" s="0" t="n">
        <v>0</v>
      </c>
      <c r="BM102" s="0" t="n">
        <v>0</v>
      </c>
      <c r="BN102" s="0" t="n">
        <v>0</v>
      </c>
      <c r="BO102" s="0" t="n">
        <v>0</v>
      </c>
      <c r="BP102" s="0" t="n">
        <v>0</v>
      </c>
      <c r="BQ102" s="0" t="n">
        <v>0</v>
      </c>
      <c r="BR102" s="0" t="n">
        <v>0</v>
      </c>
      <c r="BS102" s="0" t="n">
        <v>0</v>
      </c>
      <c r="BT102" s="0" t="n">
        <v>0</v>
      </c>
      <c r="BU102" s="0" t="n">
        <v>0</v>
      </c>
      <c r="BV102" s="0" t="n">
        <v>0</v>
      </c>
      <c r="BW102" s="0" t="n">
        <v>0</v>
      </c>
      <c r="BX102" s="0" t="n">
        <v>0</v>
      </c>
      <c r="BY102" s="0" t="n">
        <v>0</v>
      </c>
      <c r="BZ102" s="0" t="n">
        <v>0</v>
      </c>
      <c r="CA102" s="0" t="n">
        <v>0</v>
      </c>
      <c r="CB102" s="0" t="n">
        <v>0</v>
      </c>
      <c r="CC102" s="0" t="n">
        <v>0</v>
      </c>
      <c r="CD102" s="0" t="n">
        <v>0</v>
      </c>
      <c r="CE102" s="0" t="n">
        <v>0</v>
      </c>
      <c r="CF102" s="0" t="n">
        <v>0</v>
      </c>
      <c r="CG102" s="0" t="n">
        <v>0</v>
      </c>
      <c r="CH102" s="0" t="n">
        <v>0</v>
      </c>
      <c r="CI102" s="0" t="n">
        <v>0</v>
      </c>
      <c r="CJ102" s="0" t="n">
        <v>0</v>
      </c>
      <c r="CK102" s="0" t="n">
        <v>0</v>
      </c>
      <c r="CL102" s="0" t="n">
        <v>0</v>
      </c>
      <c r="CM102" s="0" t="n">
        <v>0</v>
      </c>
      <c r="CN102" s="0" t="n">
        <v>0</v>
      </c>
      <c r="CO102" s="0" t="n">
        <v>0</v>
      </c>
      <c r="CP102" s="0" t="n">
        <v>0</v>
      </c>
      <c r="CQ102" s="0" t="n">
        <v>0</v>
      </c>
      <c r="CR102" s="0" t="n">
        <v>0</v>
      </c>
      <c r="CS102" s="0" t="n">
        <v>0</v>
      </c>
      <c r="CT102" s="0" t="n">
        <v>0</v>
      </c>
      <c r="CU102" s="0" t="n">
        <v>0</v>
      </c>
      <c r="CV102" s="0" t="n">
        <v>0</v>
      </c>
      <c r="CW102" s="0" t="n">
        <v>0</v>
      </c>
      <c r="CX102" s="0" t="n">
        <v>0</v>
      </c>
      <c r="CY102" s="0" t="n">
        <v>0</v>
      </c>
      <c r="CZ102" s="0" t="n">
        <v>0</v>
      </c>
      <c r="DA102" s="0" t="n">
        <v>0</v>
      </c>
      <c r="DB102" s="0" t="n">
        <v>0</v>
      </c>
      <c r="DC102" s="0" t="n">
        <v>0</v>
      </c>
      <c r="DD102" s="0" t="n">
        <v>0</v>
      </c>
      <c r="DE102" s="0" t="n">
        <v>0</v>
      </c>
      <c r="DF102" s="0" t="n">
        <v>0</v>
      </c>
      <c r="DG102" s="0" t="n">
        <v>0</v>
      </c>
      <c r="DH102" s="0" t="n">
        <v>0</v>
      </c>
      <c r="DI102" s="0" t="n">
        <v>0</v>
      </c>
      <c r="DJ102" s="0" t="n">
        <v>0</v>
      </c>
      <c r="DK102" s="0" t="n">
        <v>0</v>
      </c>
      <c r="DL102" s="0" t="n">
        <v>0</v>
      </c>
      <c r="DM102" s="0" t="n">
        <v>0</v>
      </c>
      <c r="DN102" s="0" t="n">
        <v>0</v>
      </c>
      <c r="DO102" s="0" t="n">
        <v>0</v>
      </c>
      <c r="DP102" s="0" t="n">
        <v>0</v>
      </c>
      <c r="DQ102" s="0" t="n">
        <v>0</v>
      </c>
      <c r="DR102" s="0" t="n">
        <v>0</v>
      </c>
      <c r="DS102" s="0" t="n">
        <v>0</v>
      </c>
      <c r="DT102" s="0" t="n">
        <v>0</v>
      </c>
      <c r="DU102" s="0" t="n">
        <v>0</v>
      </c>
      <c r="DV102" s="0" t="n">
        <v>0</v>
      </c>
      <c r="DW102" s="0" t="n">
        <v>0</v>
      </c>
      <c r="DX102" s="0" t="n">
        <v>0</v>
      </c>
      <c r="DY102" s="0" t="n">
        <v>0</v>
      </c>
      <c r="DZ102" s="0" t="n">
        <v>0</v>
      </c>
      <c r="EA102" s="0" t="n">
        <v>0</v>
      </c>
      <c r="EB102" s="0" t="n">
        <v>0</v>
      </c>
      <c r="EC102" s="0" t="n">
        <v>0</v>
      </c>
      <c r="ED102" s="0" t="n">
        <v>0</v>
      </c>
      <c r="EE102" s="0" t="n">
        <v>0</v>
      </c>
      <c r="EF102" s="0" t="n">
        <v>0</v>
      </c>
      <c r="EG102" s="0" t="n">
        <v>0</v>
      </c>
      <c r="EH102" s="0" t="n">
        <v>0</v>
      </c>
      <c r="EI102" s="0" t="n">
        <v>0</v>
      </c>
      <c r="EJ102" s="0" t="n">
        <v>0</v>
      </c>
      <c r="EK102" s="0" t="n">
        <v>0</v>
      </c>
      <c r="EL102" s="0" t="n">
        <v>0</v>
      </c>
      <c r="EM102" s="0" t="n">
        <v>0</v>
      </c>
      <c r="EN102" s="0" t="n">
        <v>0</v>
      </c>
      <c r="EO102" s="0" t="n">
        <v>0</v>
      </c>
      <c r="EP102" s="0" t="n">
        <v>0</v>
      </c>
      <c r="EQ102" s="0" t="n">
        <v>0</v>
      </c>
      <c r="ER102" s="0" t="n">
        <v>0</v>
      </c>
      <c r="ES102" s="0" t="n">
        <v>0</v>
      </c>
      <c r="ET102" s="0" t="n">
        <v>0</v>
      </c>
      <c r="EU102" s="0" t="n">
        <v>0</v>
      </c>
      <c r="EV102" s="0" t="n">
        <v>0</v>
      </c>
      <c r="EW102" s="0" t="n">
        <v>0</v>
      </c>
      <c r="EX102" s="0" t="n">
        <v>0</v>
      </c>
      <c r="EY102" s="0" t="n">
        <v>0</v>
      </c>
      <c r="EZ102" s="0" t="n">
        <v>0</v>
      </c>
      <c r="FA102" s="0" t="n">
        <v>0</v>
      </c>
      <c r="FB102" s="0" t="n">
        <v>0</v>
      </c>
      <c r="FC102" s="0" t="n">
        <v>0</v>
      </c>
      <c r="FD102" s="0" t="n">
        <v>0</v>
      </c>
      <c r="FE102" s="0" t="n">
        <v>0</v>
      </c>
      <c r="FF102" s="0" t="n">
        <v>0</v>
      </c>
      <c r="FG102" s="0" t="n">
        <v>0</v>
      </c>
      <c r="FH102" s="0" t="n">
        <v>0</v>
      </c>
      <c r="FI102" s="0" t="n">
        <v>0</v>
      </c>
      <c r="FJ102" s="0" t="n">
        <v>0</v>
      </c>
      <c r="FK102" s="0" t="n">
        <v>0</v>
      </c>
      <c r="FL102" s="0" t="n">
        <v>0</v>
      </c>
      <c r="FM102" s="0" t="n">
        <v>0</v>
      </c>
      <c r="FN102" s="0" t="n">
        <v>0</v>
      </c>
      <c r="FO102" s="0" t="s">
        <v>2779</v>
      </c>
      <c r="FS102" s="0" t="n">
        <v>0</v>
      </c>
      <c r="FT102" s="0" t="n">
        <v>0</v>
      </c>
      <c r="FU102" s="0" t="n">
        <v>0</v>
      </c>
      <c r="FV102" s="0" t="n">
        <v>0</v>
      </c>
      <c r="FW102" s="0" t="n">
        <v>0</v>
      </c>
      <c r="FX102" s="0" t="n">
        <v>0</v>
      </c>
      <c r="FY102" s="0" t="n">
        <v>0</v>
      </c>
      <c r="FZ102" s="0" t="n">
        <v>0</v>
      </c>
      <c r="GA102" s="0" t="n">
        <v>0</v>
      </c>
      <c r="GB102" s="0" t="n">
        <v>0</v>
      </c>
      <c r="GC102" s="0" t="n">
        <v>0</v>
      </c>
      <c r="GD102" s="0" t="n">
        <v>0</v>
      </c>
      <c r="GE102" s="0" t="n">
        <v>0</v>
      </c>
      <c r="GF102" s="0" t="n">
        <v>0</v>
      </c>
      <c r="GG102" s="0" t="n">
        <v>0</v>
      </c>
      <c r="GH102" s="0" t="n">
        <v>0</v>
      </c>
      <c r="GI102" s="0" t="n">
        <v>0</v>
      </c>
      <c r="GJ102" s="0" t="n">
        <v>0</v>
      </c>
      <c r="GK102" s="0" t="n">
        <v>0</v>
      </c>
      <c r="GL102" s="0" t="n">
        <v>0</v>
      </c>
      <c r="GM102" s="0" t="n">
        <v>0</v>
      </c>
      <c r="GN102" s="0" t="n">
        <v>0</v>
      </c>
      <c r="GO102" s="0" t="n">
        <v>0</v>
      </c>
      <c r="GP102" s="0" t="n">
        <v>0</v>
      </c>
      <c r="GQ102" s="0" t="n">
        <v>0</v>
      </c>
      <c r="GR102" s="0" t="n">
        <v>0</v>
      </c>
    </row>
    <row r="103" customFormat="false" ht="16.5" hidden="false" customHeight="false" outlineLevel="0" collapsed="false">
      <c r="A103" s="0" t="n">
        <v>876</v>
      </c>
      <c r="B103" s="19" t="n">
        <v>36528</v>
      </c>
      <c r="C103" s="19"/>
      <c r="D103" s="19"/>
      <c r="E103" s="19"/>
      <c r="F103" s="19"/>
      <c r="G103" s="19"/>
      <c r="H103" s="19"/>
      <c r="I103" s="19"/>
      <c r="J103" s="19"/>
      <c r="K103" s="19"/>
      <c r="L103" s="19"/>
      <c r="M103" s="19"/>
      <c r="N103" s="19"/>
      <c r="O103" s="19" t="n">
        <v>38370</v>
      </c>
      <c r="P103" s="19"/>
      <c r="Q103" s="19"/>
      <c r="R103" s="19"/>
      <c r="S103" s="19"/>
      <c r="T103" s="19"/>
      <c r="U103" s="19"/>
      <c r="V103" s="19"/>
      <c r="W103" s="19"/>
      <c r="X103" s="19"/>
      <c r="Y103" s="19"/>
      <c r="Z103" s="19"/>
      <c r="AA103" s="19"/>
      <c r="AB103" s="0" t="n">
        <v>0</v>
      </c>
      <c r="AC103" s="0" t="n">
        <v>0</v>
      </c>
      <c r="AD103" s="0" t="n">
        <v>0</v>
      </c>
      <c r="AE103" s="0" t="n">
        <v>0</v>
      </c>
      <c r="AF103" s="0" t="n">
        <v>0</v>
      </c>
      <c r="AG103" s="0" t="n">
        <v>0</v>
      </c>
      <c r="AH103" s="0" t="n">
        <v>0</v>
      </c>
      <c r="AI103" s="0" t="n">
        <v>0</v>
      </c>
      <c r="AJ103" s="0" t="n">
        <v>0</v>
      </c>
      <c r="AK103" s="0" t="n">
        <v>0</v>
      </c>
      <c r="AL103" s="0" t="n">
        <v>0</v>
      </c>
      <c r="AM103" s="0" t="n">
        <v>0</v>
      </c>
      <c r="AN103" s="0" t="n">
        <v>0</v>
      </c>
      <c r="AO103" s="0" t="n">
        <v>0</v>
      </c>
      <c r="AP103" s="0" t="n">
        <v>0</v>
      </c>
      <c r="AQ103" s="0" t="n">
        <v>0</v>
      </c>
      <c r="AR103" s="0" t="n">
        <v>0</v>
      </c>
      <c r="AS103" s="0" t="n">
        <v>0</v>
      </c>
      <c r="AT103" s="0" t="n">
        <v>0</v>
      </c>
      <c r="AU103" s="0" t="n">
        <v>0</v>
      </c>
      <c r="AV103" s="0" t="n">
        <v>0</v>
      </c>
      <c r="AW103" s="0" t="n">
        <v>0</v>
      </c>
      <c r="AX103" s="0" t="n">
        <v>0</v>
      </c>
      <c r="AY103" s="0" t="n">
        <v>0</v>
      </c>
      <c r="AZ103" s="0" t="n">
        <v>0</v>
      </c>
      <c r="BA103" s="0" t="n">
        <v>0</v>
      </c>
      <c r="BB103" s="0" t="n">
        <v>0</v>
      </c>
      <c r="BC103" s="0" t="n">
        <v>0</v>
      </c>
      <c r="BD103" s="0" t="n">
        <v>0</v>
      </c>
      <c r="BE103" s="0" t="n">
        <v>0</v>
      </c>
      <c r="BF103" s="0" t="n">
        <v>0</v>
      </c>
      <c r="BG103" s="0" t="n">
        <v>0</v>
      </c>
      <c r="BH103" s="0" t="n">
        <v>0</v>
      </c>
      <c r="BI103" s="0" t="n">
        <v>0</v>
      </c>
      <c r="BJ103" s="0" t="n">
        <v>0</v>
      </c>
      <c r="BK103" s="0" t="n">
        <v>0</v>
      </c>
      <c r="BL103" s="0" t="n">
        <v>0</v>
      </c>
      <c r="BM103" s="0" t="n">
        <v>0</v>
      </c>
      <c r="BN103" s="0" t="n">
        <v>0</v>
      </c>
      <c r="BO103" s="0" t="n">
        <v>0</v>
      </c>
      <c r="BP103" s="0" t="n">
        <v>0</v>
      </c>
      <c r="BQ103" s="0" t="n">
        <v>0</v>
      </c>
      <c r="BR103" s="0" t="n">
        <v>0</v>
      </c>
      <c r="BS103" s="0" t="n">
        <v>0</v>
      </c>
      <c r="BT103" s="0" t="n">
        <v>0</v>
      </c>
      <c r="BU103" s="0" t="n">
        <v>0</v>
      </c>
      <c r="BV103" s="0" t="n">
        <v>0</v>
      </c>
      <c r="BW103" s="0" t="n">
        <v>0</v>
      </c>
      <c r="BX103" s="0" t="n">
        <v>0</v>
      </c>
      <c r="BY103" s="0" t="n">
        <v>0</v>
      </c>
      <c r="BZ103" s="0" t="n">
        <v>0</v>
      </c>
      <c r="CA103" s="0" t="n">
        <v>0</v>
      </c>
      <c r="CB103" s="0" t="n">
        <v>0</v>
      </c>
      <c r="CC103" s="0" t="n">
        <v>0</v>
      </c>
      <c r="CD103" s="0" t="n">
        <v>0</v>
      </c>
      <c r="CE103" s="0" t="n">
        <v>0</v>
      </c>
      <c r="CF103" s="0" t="n">
        <v>0</v>
      </c>
      <c r="CG103" s="0" t="n">
        <v>0</v>
      </c>
      <c r="CH103" s="0" t="n">
        <v>0</v>
      </c>
      <c r="CI103" s="0" t="n">
        <v>0</v>
      </c>
      <c r="CJ103" s="0" t="n">
        <v>0</v>
      </c>
      <c r="CK103" s="0" t="n">
        <v>0</v>
      </c>
      <c r="CL103" s="0" t="n">
        <v>0</v>
      </c>
      <c r="CM103" s="0" t="n">
        <v>0</v>
      </c>
      <c r="CN103" s="0" t="n">
        <v>0</v>
      </c>
      <c r="CO103" s="0" t="n">
        <v>0</v>
      </c>
      <c r="CP103" s="0" t="n">
        <v>0</v>
      </c>
      <c r="CQ103" s="0" t="n">
        <v>0</v>
      </c>
      <c r="CR103" s="0" t="n">
        <v>0</v>
      </c>
      <c r="CS103" s="0" t="n">
        <v>0</v>
      </c>
      <c r="CT103" s="0" t="n">
        <v>0</v>
      </c>
      <c r="CU103" s="0" t="n">
        <v>0</v>
      </c>
      <c r="CV103" s="0" t="n">
        <v>0</v>
      </c>
      <c r="CW103" s="0" t="n">
        <v>0</v>
      </c>
      <c r="CX103" s="0" t="n">
        <v>0</v>
      </c>
      <c r="CY103" s="0" t="n">
        <v>0</v>
      </c>
      <c r="CZ103" s="0" t="n">
        <v>0</v>
      </c>
      <c r="DA103" s="0" t="n">
        <v>0</v>
      </c>
      <c r="DB103" s="0" t="n">
        <v>0.00800000037997961</v>
      </c>
      <c r="DC103" s="0" t="n">
        <v>0</v>
      </c>
      <c r="DD103" s="0" t="n">
        <v>0</v>
      </c>
      <c r="DE103" s="0" t="n">
        <v>0</v>
      </c>
      <c r="DF103" s="0" t="n">
        <v>0</v>
      </c>
      <c r="DG103" s="0" t="n">
        <v>0</v>
      </c>
      <c r="DH103" s="0" t="n">
        <v>0</v>
      </c>
      <c r="DI103" s="0" t="n">
        <v>0</v>
      </c>
      <c r="DJ103" s="0" t="n">
        <v>0</v>
      </c>
      <c r="DK103" s="0" t="n">
        <v>0</v>
      </c>
      <c r="DL103" s="0" t="n">
        <v>0</v>
      </c>
      <c r="DM103" s="0" t="n">
        <v>0</v>
      </c>
      <c r="DN103" s="0" t="n">
        <v>0</v>
      </c>
      <c r="DO103" s="0" t="n">
        <v>0</v>
      </c>
      <c r="DP103" s="0" t="n">
        <v>0</v>
      </c>
      <c r="DQ103" s="0" t="n">
        <v>0</v>
      </c>
      <c r="DR103" s="0" t="n">
        <v>0</v>
      </c>
      <c r="DS103" s="0" t="n">
        <v>0</v>
      </c>
      <c r="DT103" s="0" t="n">
        <v>0</v>
      </c>
      <c r="DU103" s="0" t="n">
        <v>0</v>
      </c>
      <c r="DV103" s="0" t="n">
        <v>0</v>
      </c>
      <c r="DW103" s="0" t="n">
        <v>0</v>
      </c>
      <c r="DX103" s="0" t="n">
        <v>0</v>
      </c>
      <c r="DY103" s="0" t="n">
        <v>0</v>
      </c>
      <c r="DZ103" s="0" t="n">
        <v>0</v>
      </c>
      <c r="EA103" s="0" t="n">
        <v>0</v>
      </c>
      <c r="EB103" s="0" t="n">
        <v>0</v>
      </c>
      <c r="EC103" s="0" t="n">
        <v>0</v>
      </c>
      <c r="ED103" s="0" t="n">
        <v>0</v>
      </c>
      <c r="EE103" s="0" t="n">
        <v>0</v>
      </c>
      <c r="EF103" s="0" t="n">
        <v>0</v>
      </c>
      <c r="EG103" s="0" t="n">
        <v>0</v>
      </c>
      <c r="EH103" s="0" t="n">
        <v>0</v>
      </c>
      <c r="EI103" s="0" t="n">
        <v>0</v>
      </c>
      <c r="EJ103" s="0" t="n">
        <v>0</v>
      </c>
      <c r="EK103" s="0" t="n">
        <v>0</v>
      </c>
      <c r="EL103" s="0" t="n">
        <v>0</v>
      </c>
      <c r="EM103" s="0" t="n">
        <v>0</v>
      </c>
      <c r="EN103" s="0" t="n">
        <v>0</v>
      </c>
      <c r="EO103" s="0" t="n">
        <v>0</v>
      </c>
      <c r="EP103" s="0" t="n">
        <v>0</v>
      </c>
      <c r="EQ103" s="0" t="n">
        <v>0</v>
      </c>
      <c r="ER103" s="0" t="n">
        <v>0</v>
      </c>
      <c r="ES103" s="0" t="n">
        <v>0</v>
      </c>
      <c r="ET103" s="0" t="n">
        <v>0</v>
      </c>
      <c r="EU103" s="0" t="n">
        <v>0</v>
      </c>
      <c r="EV103" s="0" t="n">
        <v>0</v>
      </c>
      <c r="EW103" s="0" t="n">
        <v>0</v>
      </c>
      <c r="EX103" s="0" t="n">
        <v>0</v>
      </c>
      <c r="EY103" s="0" t="n">
        <v>0</v>
      </c>
      <c r="EZ103" s="0" t="n">
        <v>0</v>
      </c>
      <c r="FA103" s="0" t="n">
        <v>0</v>
      </c>
      <c r="FB103" s="0" t="n">
        <v>0</v>
      </c>
      <c r="FC103" s="0" t="n">
        <v>0</v>
      </c>
      <c r="FD103" s="0" t="n">
        <v>0</v>
      </c>
      <c r="FE103" s="0" t="n">
        <v>0</v>
      </c>
      <c r="FF103" s="0" t="n">
        <v>0</v>
      </c>
      <c r="FG103" s="0" t="n">
        <v>0</v>
      </c>
      <c r="FH103" s="0" t="n">
        <v>0</v>
      </c>
      <c r="FI103" s="0" t="n">
        <v>0</v>
      </c>
      <c r="FJ103" s="0" t="n">
        <v>0</v>
      </c>
      <c r="FK103" s="0" t="n">
        <v>0</v>
      </c>
      <c r="FL103" s="0" t="n">
        <v>0</v>
      </c>
      <c r="FM103" s="0" t="n">
        <v>0</v>
      </c>
      <c r="FN103" s="0" t="n">
        <v>0</v>
      </c>
      <c r="FO103" s="0" t="s">
        <v>2780</v>
      </c>
      <c r="FS103" s="0" t="n">
        <v>0</v>
      </c>
      <c r="FT103" s="0" t="n">
        <v>0</v>
      </c>
      <c r="FU103" s="0" t="n">
        <v>0</v>
      </c>
      <c r="FV103" s="0" t="n">
        <v>0</v>
      </c>
      <c r="FW103" s="0" t="n">
        <v>0</v>
      </c>
      <c r="FX103" s="0" t="n">
        <v>0</v>
      </c>
      <c r="FY103" s="0" t="n">
        <v>0</v>
      </c>
      <c r="FZ103" s="0" t="n">
        <v>0</v>
      </c>
      <c r="GA103" s="0" t="n">
        <v>0</v>
      </c>
      <c r="GB103" s="0" t="n">
        <v>0</v>
      </c>
      <c r="GC103" s="0" t="n">
        <v>0</v>
      </c>
      <c r="GD103" s="0" t="n">
        <v>0</v>
      </c>
      <c r="GE103" s="0" t="n">
        <v>0</v>
      </c>
      <c r="GF103" s="0" t="n">
        <v>0</v>
      </c>
      <c r="GG103" s="0" t="n">
        <v>0</v>
      </c>
      <c r="GH103" s="0" t="n">
        <v>0</v>
      </c>
      <c r="GI103" s="0" t="n">
        <v>0</v>
      </c>
      <c r="GJ103" s="0" t="n">
        <v>0</v>
      </c>
      <c r="GK103" s="0" t="n">
        <v>0</v>
      </c>
      <c r="GL103" s="0" t="n">
        <v>0</v>
      </c>
      <c r="GM103" s="0" t="n">
        <v>0</v>
      </c>
      <c r="GN103" s="0" t="n">
        <v>0</v>
      </c>
      <c r="GO103" s="0" t="n">
        <v>0</v>
      </c>
      <c r="GP103" s="0" t="n">
        <v>0</v>
      </c>
      <c r="GQ103" s="0" t="n">
        <v>0</v>
      </c>
      <c r="GR103" s="0" t="n">
        <v>0</v>
      </c>
    </row>
    <row r="104" customFormat="false" ht="16.5" hidden="false" customHeight="false" outlineLevel="0" collapsed="false">
      <c r="A104" s="0" t="n">
        <v>877</v>
      </c>
      <c r="B104" s="19" t="n">
        <v>36532</v>
      </c>
      <c r="C104" s="19"/>
      <c r="D104" s="19"/>
      <c r="E104" s="19"/>
      <c r="F104" s="19"/>
      <c r="G104" s="19"/>
      <c r="H104" s="19"/>
      <c r="I104" s="19"/>
      <c r="J104" s="19"/>
      <c r="K104" s="19"/>
      <c r="L104" s="19"/>
      <c r="M104" s="19"/>
      <c r="N104" s="19"/>
      <c r="O104" s="19" t="n">
        <v>38115</v>
      </c>
      <c r="P104" s="19"/>
      <c r="Q104" s="19"/>
      <c r="R104" s="19"/>
      <c r="S104" s="19"/>
      <c r="T104" s="19"/>
      <c r="U104" s="19"/>
      <c r="V104" s="19"/>
      <c r="W104" s="19"/>
      <c r="X104" s="19"/>
      <c r="Y104" s="19"/>
      <c r="Z104" s="19"/>
      <c r="AA104" s="19"/>
      <c r="AB104" s="0" t="n">
        <v>0</v>
      </c>
      <c r="AC104" s="0" t="n">
        <v>0</v>
      </c>
      <c r="AD104" s="0" t="n">
        <v>0</v>
      </c>
      <c r="AE104" s="0" t="n">
        <v>0</v>
      </c>
      <c r="AF104" s="0" t="n">
        <v>0</v>
      </c>
      <c r="AG104" s="0" t="n">
        <v>0</v>
      </c>
      <c r="AH104" s="0" t="n">
        <v>0</v>
      </c>
      <c r="AI104" s="0" t="n">
        <v>0</v>
      </c>
      <c r="AJ104" s="0" t="n">
        <v>0</v>
      </c>
      <c r="AK104" s="0" t="n">
        <v>0</v>
      </c>
      <c r="AL104" s="0" t="n">
        <v>0</v>
      </c>
      <c r="AM104" s="0" t="n">
        <v>0</v>
      </c>
      <c r="AN104" s="0" t="n">
        <v>0</v>
      </c>
      <c r="AO104" s="0" t="n">
        <v>0.00499999988824129</v>
      </c>
      <c r="AP104" s="0" t="n">
        <v>0</v>
      </c>
      <c r="AQ104" s="0" t="n">
        <v>0</v>
      </c>
      <c r="AR104" s="0" t="n">
        <v>0</v>
      </c>
      <c r="AS104" s="0" t="n">
        <v>0</v>
      </c>
      <c r="AT104" s="0" t="n">
        <v>0</v>
      </c>
      <c r="AU104" s="0" t="n">
        <v>0</v>
      </c>
      <c r="AV104" s="0" t="n">
        <v>0</v>
      </c>
      <c r="AW104" s="0" t="n">
        <v>0</v>
      </c>
      <c r="AX104" s="0" t="n">
        <v>0</v>
      </c>
      <c r="AY104" s="0" t="n">
        <v>0</v>
      </c>
      <c r="AZ104" s="0" t="n">
        <v>0</v>
      </c>
      <c r="BA104" s="0" t="n">
        <v>0</v>
      </c>
      <c r="BB104" s="0" t="n">
        <v>0</v>
      </c>
      <c r="BC104" s="0" t="n">
        <v>0</v>
      </c>
      <c r="BD104" s="0" t="n">
        <v>0</v>
      </c>
      <c r="BE104" s="0" t="n">
        <v>0</v>
      </c>
      <c r="BF104" s="0" t="n">
        <v>0</v>
      </c>
      <c r="BG104" s="0" t="n">
        <v>0</v>
      </c>
      <c r="BH104" s="0" t="n">
        <v>0</v>
      </c>
      <c r="BI104" s="0" t="n">
        <v>0</v>
      </c>
      <c r="BJ104" s="0" t="n">
        <v>0</v>
      </c>
      <c r="BK104" s="0" t="n">
        <v>0</v>
      </c>
      <c r="BL104" s="0" t="n">
        <v>0</v>
      </c>
      <c r="BM104" s="0" t="n">
        <v>0</v>
      </c>
      <c r="BN104" s="0" t="n">
        <v>0</v>
      </c>
      <c r="BO104" s="0" t="n">
        <v>0</v>
      </c>
      <c r="BP104" s="0" t="n">
        <v>0</v>
      </c>
      <c r="BQ104" s="0" t="n">
        <v>0</v>
      </c>
      <c r="BR104" s="0" t="n">
        <v>0</v>
      </c>
      <c r="BS104" s="0" t="n">
        <v>0</v>
      </c>
      <c r="BT104" s="0" t="n">
        <v>0</v>
      </c>
      <c r="BU104" s="0" t="n">
        <v>0</v>
      </c>
      <c r="BV104" s="0" t="n">
        <v>0</v>
      </c>
      <c r="BW104" s="0" t="n">
        <v>0</v>
      </c>
      <c r="BX104" s="0" t="n">
        <v>0</v>
      </c>
      <c r="BY104" s="0" t="n">
        <v>0</v>
      </c>
      <c r="BZ104" s="0" t="n">
        <v>0</v>
      </c>
      <c r="CA104" s="0" t="n">
        <v>0</v>
      </c>
      <c r="CB104" s="0" t="n">
        <v>0</v>
      </c>
      <c r="CC104" s="0" t="n">
        <v>0</v>
      </c>
      <c r="CD104" s="0" t="n">
        <v>0</v>
      </c>
      <c r="CE104" s="0" t="n">
        <v>0</v>
      </c>
      <c r="CF104" s="0" t="n">
        <v>0</v>
      </c>
      <c r="CG104" s="0" t="n">
        <v>0</v>
      </c>
      <c r="CH104" s="0" t="n">
        <v>0</v>
      </c>
      <c r="CI104" s="0" t="n">
        <v>0</v>
      </c>
      <c r="CJ104" s="0" t="n">
        <v>0</v>
      </c>
      <c r="CK104" s="0" t="n">
        <v>0</v>
      </c>
      <c r="CL104" s="0" t="n">
        <v>0</v>
      </c>
      <c r="CM104" s="0" t="n">
        <v>0</v>
      </c>
      <c r="CN104" s="0" t="n">
        <v>0</v>
      </c>
      <c r="CO104" s="0" t="n">
        <v>0</v>
      </c>
      <c r="CP104" s="0" t="n">
        <v>0</v>
      </c>
      <c r="CQ104" s="0" t="n">
        <v>0</v>
      </c>
      <c r="CR104" s="0" t="n">
        <v>0</v>
      </c>
      <c r="CS104" s="0" t="n">
        <v>0</v>
      </c>
      <c r="CT104" s="0" t="n">
        <v>0</v>
      </c>
      <c r="CU104" s="0" t="n">
        <v>0</v>
      </c>
      <c r="CV104" s="0" t="n">
        <v>0</v>
      </c>
      <c r="CW104" s="0" t="n">
        <v>0</v>
      </c>
      <c r="CX104" s="0" t="n">
        <v>0</v>
      </c>
      <c r="CY104" s="0" t="n">
        <v>0</v>
      </c>
      <c r="CZ104" s="0" t="n">
        <v>0</v>
      </c>
      <c r="DA104" s="0" t="n">
        <v>0</v>
      </c>
      <c r="DB104" s="0" t="n">
        <v>0</v>
      </c>
      <c r="DC104" s="0" t="n">
        <v>0</v>
      </c>
      <c r="DD104" s="0" t="n">
        <v>0</v>
      </c>
      <c r="DE104" s="0" t="n">
        <v>0</v>
      </c>
      <c r="DF104" s="0" t="n">
        <v>0</v>
      </c>
      <c r="DG104" s="0" t="n">
        <v>0</v>
      </c>
      <c r="DH104" s="0" t="n">
        <v>0</v>
      </c>
      <c r="DI104" s="0" t="n">
        <v>0</v>
      </c>
      <c r="DJ104" s="0" t="n">
        <v>0</v>
      </c>
      <c r="DK104" s="0" t="n">
        <v>0</v>
      </c>
      <c r="DL104" s="0" t="n">
        <v>0</v>
      </c>
      <c r="DM104" s="0" t="n">
        <v>0</v>
      </c>
      <c r="DN104" s="0" t="n">
        <v>0</v>
      </c>
      <c r="DO104" s="0" t="n">
        <v>0</v>
      </c>
      <c r="DP104" s="0" t="n">
        <v>0</v>
      </c>
      <c r="DQ104" s="0" t="n">
        <v>0</v>
      </c>
      <c r="DR104" s="0" t="n">
        <v>0</v>
      </c>
      <c r="DS104" s="0" t="n">
        <v>0</v>
      </c>
      <c r="DT104" s="0" t="n">
        <v>0</v>
      </c>
      <c r="DU104" s="0" t="n">
        <v>0</v>
      </c>
      <c r="DV104" s="0" t="n">
        <v>0</v>
      </c>
      <c r="DW104" s="0" t="n">
        <v>0</v>
      </c>
      <c r="DX104" s="0" t="n">
        <v>0</v>
      </c>
      <c r="DY104" s="0" t="n">
        <v>0</v>
      </c>
      <c r="DZ104" s="0" t="n">
        <v>0</v>
      </c>
      <c r="EA104" s="0" t="n">
        <v>0</v>
      </c>
      <c r="EB104" s="0" t="n">
        <v>0</v>
      </c>
      <c r="EC104" s="0" t="n">
        <v>0</v>
      </c>
      <c r="ED104" s="0" t="n">
        <v>0</v>
      </c>
      <c r="EE104" s="0" t="n">
        <v>0</v>
      </c>
      <c r="EF104" s="0" t="n">
        <v>0</v>
      </c>
      <c r="EG104" s="0" t="n">
        <v>0</v>
      </c>
      <c r="EH104" s="0" t="n">
        <v>0</v>
      </c>
      <c r="EI104" s="0" t="n">
        <v>0</v>
      </c>
      <c r="EJ104" s="0" t="n">
        <v>0</v>
      </c>
      <c r="EK104" s="0" t="n">
        <v>0</v>
      </c>
      <c r="EL104" s="0" t="n">
        <v>0</v>
      </c>
      <c r="EM104" s="0" t="n">
        <v>0</v>
      </c>
      <c r="EN104" s="0" t="n">
        <v>0</v>
      </c>
      <c r="EO104" s="0" t="n">
        <v>0</v>
      </c>
      <c r="EP104" s="0" t="n">
        <v>0</v>
      </c>
      <c r="EQ104" s="0" t="n">
        <v>0</v>
      </c>
      <c r="ER104" s="0" t="n">
        <v>0</v>
      </c>
      <c r="ES104" s="0" t="n">
        <v>0</v>
      </c>
      <c r="ET104" s="0" t="n">
        <v>0</v>
      </c>
      <c r="EU104" s="0" t="n">
        <v>0</v>
      </c>
      <c r="EV104" s="0" t="n">
        <v>0</v>
      </c>
      <c r="EW104" s="0" t="n">
        <v>0</v>
      </c>
      <c r="EX104" s="0" t="n">
        <v>0</v>
      </c>
      <c r="EY104" s="0" t="n">
        <v>0</v>
      </c>
      <c r="EZ104" s="0" t="n">
        <v>0</v>
      </c>
      <c r="FA104" s="0" t="n">
        <v>0</v>
      </c>
      <c r="FB104" s="0" t="n">
        <v>0</v>
      </c>
      <c r="FC104" s="0" t="n">
        <v>0</v>
      </c>
      <c r="FD104" s="0" t="n">
        <v>0</v>
      </c>
      <c r="FE104" s="0" t="n">
        <v>0</v>
      </c>
      <c r="FF104" s="0" t="n">
        <v>0</v>
      </c>
      <c r="FG104" s="0" t="n">
        <v>0</v>
      </c>
      <c r="FH104" s="0" t="n">
        <v>0</v>
      </c>
      <c r="FI104" s="0" t="n">
        <v>0</v>
      </c>
      <c r="FJ104" s="0" t="n">
        <v>0</v>
      </c>
      <c r="FK104" s="0" t="n">
        <v>0</v>
      </c>
      <c r="FL104" s="0" t="n">
        <v>0</v>
      </c>
      <c r="FM104" s="0" t="n">
        <v>0</v>
      </c>
      <c r="FN104" s="0" t="n">
        <v>0</v>
      </c>
      <c r="FO104" s="0" t="s">
        <v>2781</v>
      </c>
      <c r="FP104" s="0" t="s">
        <v>2782</v>
      </c>
      <c r="FS104" s="0" t="n">
        <v>0</v>
      </c>
      <c r="FT104" s="0" t="n">
        <v>0</v>
      </c>
      <c r="FU104" s="0" t="n">
        <v>0</v>
      </c>
      <c r="FV104" s="0" t="n">
        <v>0</v>
      </c>
      <c r="FW104" s="0" t="n">
        <v>0</v>
      </c>
      <c r="FX104" s="0" t="n">
        <v>0</v>
      </c>
      <c r="FY104" s="0" t="n">
        <v>0</v>
      </c>
      <c r="FZ104" s="0" t="n">
        <v>0</v>
      </c>
      <c r="GA104" s="0" t="n">
        <v>0</v>
      </c>
      <c r="GB104" s="0" t="n">
        <v>0</v>
      </c>
      <c r="GC104" s="0" t="n">
        <v>0</v>
      </c>
      <c r="GD104" s="0" t="n">
        <v>0</v>
      </c>
      <c r="GE104" s="0" t="n">
        <v>0</v>
      </c>
      <c r="GF104" s="0" t="n">
        <v>0</v>
      </c>
      <c r="GG104" s="0" t="n">
        <v>0</v>
      </c>
      <c r="GH104" s="0" t="n">
        <v>0</v>
      </c>
      <c r="GI104" s="0" t="n">
        <v>0</v>
      </c>
      <c r="GJ104" s="0" t="n">
        <v>0</v>
      </c>
      <c r="GK104" s="0" t="n">
        <v>0</v>
      </c>
      <c r="GL104" s="0" t="n">
        <v>0</v>
      </c>
      <c r="GM104" s="0" t="n">
        <v>0</v>
      </c>
      <c r="GN104" s="0" t="n">
        <v>0</v>
      </c>
      <c r="GO104" s="0" t="n">
        <v>0</v>
      </c>
      <c r="GP104" s="0" t="n">
        <v>0</v>
      </c>
      <c r="GQ104" s="0" t="n">
        <v>0</v>
      </c>
      <c r="GR104" s="0" t="n">
        <v>0</v>
      </c>
    </row>
    <row r="105" customFormat="false" ht="16.5" hidden="false" customHeight="false" outlineLevel="0" collapsed="false">
      <c r="A105" s="0" t="n">
        <v>878</v>
      </c>
      <c r="B105" s="19" t="n">
        <v>36535</v>
      </c>
      <c r="C105" s="19"/>
      <c r="D105" s="19"/>
      <c r="E105" s="19"/>
      <c r="F105" s="19"/>
      <c r="G105" s="19"/>
      <c r="H105" s="19"/>
      <c r="I105" s="19"/>
      <c r="J105" s="19"/>
      <c r="K105" s="19"/>
      <c r="L105" s="19"/>
      <c r="M105" s="19"/>
      <c r="N105" s="19"/>
      <c r="O105" s="19" t="n">
        <v>38602</v>
      </c>
      <c r="P105" s="19"/>
      <c r="Q105" s="19"/>
      <c r="R105" s="19"/>
      <c r="S105" s="19"/>
      <c r="T105" s="19"/>
      <c r="U105" s="19"/>
      <c r="V105" s="19"/>
      <c r="W105" s="19"/>
      <c r="X105" s="19"/>
      <c r="Y105" s="19"/>
      <c r="Z105" s="19"/>
      <c r="AA105" s="19"/>
      <c r="AB105" s="0" t="n">
        <v>0</v>
      </c>
      <c r="AC105" s="0" t="n">
        <v>0</v>
      </c>
      <c r="AD105" s="0" t="n">
        <v>0</v>
      </c>
      <c r="AE105" s="0" t="n">
        <v>0</v>
      </c>
      <c r="AF105" s="0" t="n">
        <v>0</v>
      </c>
      <c r="AG105" s="0" t="n">
        <v>0</v>
      </c>
      <c r="AH105" s="0" t="n">
        <v>0</v>
      </c>
      <c r="AI105" s="0" t="n">
        <v>0</v>
      </c>
      <c r="AJ105" s="0" t="n">
        <v>0</v>
      </c>
      <c r="AK105" s="0" t="n">
        <v>0</v>
      </c>
      <c r="AL105" s="0" t="n">
        <v>0</v>
      </c>
      <c r="AM105" s="0" t="n">
        <v>0</v>
      </c>
      <c r="AN105" s="0" t="n">
        <v>0</v>
      </c>
      <c r="AO105" s="0" t="n">
        <v>0</v>
      </c>
      <c r="AP105" s="0" t="n">
        <v>0</v>
      </c>
      <c r="AQ105" s="0" t="n">
        <v>0</v>
      </c>
      <c r="AR105" s="0" t="n">
        <v>0</v>
      </c>
      <c r="AS105" s="0" t="n">
        <v>0</v>
      </c>
      <c r="AT105" s="0" t="n">
        <v>0</v>
      </c>
      <c r="AU105" s="0" t="n">
        <v>0</v>
      </c>
      <c r="AV105" s="0" t="n">
        <v>0</v>
      </c>
      <c r="AW105" s="0" t="n">
        <v>0</v>
      </c>
      <c r="AX105" s="0" t="n">
        <v>0</v>
      </c>
      <c r="AY105" s="0" t="n">
        <v>0</v>
      </c>
      <c r="AZ105" s="0" t="n">
        <v>0</v>
      </c>
      <c r="BA105" s="0" t="n">
        <v>0</v>
      </c>
      <c r="BB105" s="0" t="n">
        <v>0</v>
      </c>
      <c r="BC105" s="0" t="n">
        <v>0</v>
      </c>
      <c r="BD105" s="0" t="n">
        <v>0</v>
      </c>
      <c r="BE105" s="0" t="n">
        <v>0</v>
      </c>
      <c r="BF105" s="0" t="n">
        <v>0</v>
      </c>
      <c r="BG105" s="0" t="n">
        <v>0</v>
      </c>
      <c r="BH105" s="0" t="n">
        <v>0</v>
      </c>
      <c r="BI105" s="0" t="n">
        <v>0</v>
      </c>
      <c r="BJ105" s="0" t="n">
        <v>0</v>
      </c>
      <c r="BK105" s="0" t="n">
        <v>0</v>
      </c>
      <c r="BL105" s="0" t="n">
        <v>0</v>
      </c>
      <c r="BM105" s="0" t="n">
        <v>0</v>
      </c>
      <c r="BN105" s="0" t="n">
        <v>0</v>
      </c>
      <c r="BO105" s="0" t="n">
        <v>0</v>
      </c>
      <c r="BP105" s="0" t="n">
        <v>0</v>
      </c>
      <c r="BQ105" s="0" t="n">
        <v>0</v>
      </c>
      <c r="BR105" s="0" t="n">
        <v>0</v>
      </c>
      <c r="BS105" s="0" t="n">
        <v>0</v>
      </c>
      <c r="BT105" s="0" t="n">
        <v>0</v>
      </c>
      <c r="BU105" s="0" t="n">
        <v>0</v>
      </c>
      <c r="BV105" s="0" t="n">
        <v>0</v>
      </c>
      <c r="BW105" s="0" t="n">
        <v>0</v>
      </c>
      <c r="BX105" s="0" t="n">
        <v>0</v>
      </c>
      <c r="BY105" s="0" t="n">
        <v>0</v>
      </c>
      <c r="BZ105" s="0" t="n">
        <v>0</v>
      </c>
      <c r="CA105" s="0" t="n">
        <v>0</v>
      </c>
      <c r="CB105" s="0" t="n">
        <v>0</v>
      </c>
      <c r="CC105" s="0" t="n">
        <v>0</v>
      </c>
      <c r="CD105" s="0" t="n">
        <v>0</v>
      </c>
      <c r="CE105" s="0" t="n">
        <v>0</v>
      </c>
      <c r="CF105" s="0" t="n">
        <v>0</v>
      </c>
      <c r="CG105" s="0" t="n">
        <v>0</v>
      </c>
      <c r="CH105" s="0" t="n">
        <v>0</v>
      </c>
      <c r="CI105" s="0" t="n">
        <v>0</v>
      </c>
      <c r="CJ105" s="0" t="n">
        <v>0</v>
      </c>
      <c r="CK105" s="0" t="n">
        <v>0</v>
      </c>
      <c r="CL105" s="0" t="n">
        <v>0</v>
      </c>
      <c r="CM105" s="0" t="n">
        <v>0</v>
      </c>
      <c r="CN105" s="0" t="n">
        <v>0</v>
      </c>
      <c r="CO105" s="0" t="n">
        <v>0</v>
      </c>
      <c r="CP105" s="0" t="n">
        <v>0</v>
      </c>
      <c r="CQ105" s="0" t="n">
        <v>0</v>
      </c>
      <c r="CR105" s="0" t="n">
        <v>0</v>
      </c>
      <c r="CS105" s="0" t="n">
        <v>0</v>
      </c>
      <c r="CT105" s="0" t="n">
        <v>0</v>
      </c>
      <c r="CU105" s="0" t="n">
        <v>0</v>
      </c>
      <c r="CV105" s="0" t="n">
        <v>0</v>
      </c>
      <c r="CW105" s="0" t="n">
        <v>0</v>
      </c>
      <c r="CX105" s="0" t="n">
        <v>0</v>
      </c>
      <c r="CY105" s="0" t="n">
        <v>0</v>
      </c>
      <c r="CZ105" s="0" t="n">
        <v>0</v>
      </c>
      <c r="DA105" s="0" t="n">
        <v>0</v>
      </c>
      <c r="DB105" s="0" t="n">
        <v>0.0149999996647239</v>
      </c>
      <c r="DC105" s="0" t="n">
        <v>0</v>
      </c>
      <c r="DD105" s="0" t="n">
        <v>0</v>
      </c>
      <c r="DE105" s="0" t="n">
        <v>0</v>
      </c>
      <c r="DF105" s="0" t="n">
        <v>0</v>
      </c>
      <c r="DG105" s="0" t="n">
        <v>0</v>
      </c>
      <c r="DH105" s="0" t="n">
        <v>0</v>
      </c>
      <c r="DI105" s="0" t="n">
        <v>0</v>
      </c>
      <c r="DJ105" s="0" t="n">
        <v>0</v>
      </c>
      <c r="DK105" s="0" t="n">
        <v>0</v>
      </c>
      <c r="DL105" s="0" t="n">
        <v>0</v>
      </c>
      <c r="DM105" s="0" t="n">
        <v>0</v>
      </c>
      <c r="DN105" s="0" t="n">
        <v>0</v>
      </c>
      <c r="DO105" s="0" t="n">
        <v>0</v>
      </c>
      <c r="DP105" s="0" t="n">
        <v>0</v>
      </c>
      <c r="DQ105" s="0" t="n">
        <v>0</v>
      </c>
      <c r="DR105" s="0" t="n">
        <v>0</v>
      </c>
      <c r="DS105" s="0" t="n">
        <v>0</v>
      </c>
      <c r="DT105" s="0" t="n">
        <v>0</v>
      </c>
      <c r="DU105" s="0" t="n">
        <v>0</v>
      </c>
      <c r="DV105" s="0" t="n">
        <v>0</v>
      </c>
      <c r="DW105" s="0" t="n">
        <v>0</v>
      </c>
      <c r="DX105" s="0" t="n">
        <v>0</v>
      </c>
      <c r="DY105" s="0" t="n">
        <v>0</v>
      </c>
      <c r="DZ105" s="0" t="n">
        <v>0</v>
      </c>
      <c r="EA105" s="0" t="n">
        <v>0</v>
      </c>
      <c r="EB105" s="0" t="n">
        <v>0</v>
      </c>
      <c r="EC105" s="0" t="n">
        <v>0</v>
      </c>
      <c r="ED105" s="0" t="n">
        <v>0</v>
      </c>
      <c r="EE105" s="0" t="n">
        <v>0</v>
      </c>
      <c r="EF105" s="0" t="n">
        <v>0</v>
      </c>
      <c r="EG105" s="0" t="n">
        <v>0</v>
      </c>
      <c r="EH105" s="0" t="n">
        <v>0</v>
      </c>
      <c r="EI105" s="0" t="n">
        <v>0</v>
      </c>
      <c r="EJ105" s="0" t="n">
        <v>0</v>
      </c>
      <c r="EK105" s="0" t="n">
        <v>0</v>
      </c>
      <c r="EL105" s="0" t="n">
        <v>0</v>
      </c>
      <c r="EM105" s="0" t="n">
        <v>0</v>
      </c>
      <c r="EN105" s="0" t="n">
        <v>0</v>
      </c>
      <c r="EO105" s="0" t="n">
        <v>0</v>
      </c>
      <c r="EP105" s="0" t="n">
        <v>0</v>
      </c>
      <c r="EQ105" s="0" t="n">
        <v>0</v>
      </c>
      <c r="ER105" s="0" t="n">
        <v>0</v>
      </c>
      <c r="ES105" s="0" t="n">
        <v>0</v>
      </c>
      <c r="ET105" s="0" t="n">
        <v>0</v>
      </c>
      <c r="EU105" s="0" t="n">
        <v>0</v>
      </c>
      <c r="EV105" s="0" t="n">
        <v>0</v>
      </c>
      <c r="EW105" s="0" t="n">
        <v>0</v>
      </c>
      <c r="EX105" s="0" t="n">
        <v>0</v>
      </c>
      <c r="EY105" s="0" t="n">
        <v>0</v>
      </c>
      <c r="EZ105" s="0" t="n">
        <v>0</v>
      </c>
      <c r="FA105" s="0" t="n">
        <v>0</v>
      </c>
      <c r="FB105" s="0" t="n">
        <v>0</v>
      </c>
      <c r="FC105" s="0" t="n">
        <v>0</v>
      </c>
      <c r="FD105" s="0" t="n">
        <v>0</v>
      </c>
      <c r="FE105" s="0" t="n">
        <v>0</v>
      </c>
      <c r="FF105" s="0" t="n">
        <v>0</v>
      </c>
      <c r="FG105" s="0" t="n">
        <v>0</v>
      </c>
      <c r="FH105" s="0" t="n">
        <v>0</v>
      </c>
      <c r="FI105" s="0" t="n">
        <v>0</v>
      </c>
      <c r="FJ105" s="0" t="n">
        <v>0</v>
      </c>
      <c r="FK105" s="0" t="n">
        <v>0</v>
      </c>
      <c r="FL105" s="0" t="n">
        <v>0</v>
      </c>
      <c r="FM105" s="0" t="n">
        <v>0</v>
      </c>
      <c r="FN105" s="0" t="n">
        <v>0</v>
      </c>
      <c r="FO105" s="0" t="s">
        <v>2780</v>
      </c>
      <c r="FS105" s="0" t="n">
        <v>0</v>
      </c>
      <c r="FT105" s="0" t="n">
        <v>0</v>
      </c>
      <c r="FU105" s="0" t="n">
        <v>0</v>
      </c>
      <c r="FV105" s="0" t="n">
        <v>0</v>
      </c>
      <c r="FW105" s="0" t="n">
        <v>0</v>
      </c>
      <c r="FX105" s="0" t="n">
        <v>0</v>
      </c>
      <c r="FY105" s="0" t="n">
        <v>0</v>
      </c>
      <c r="FZ105" s="0" t="n">
        <v>0</v>
      </c>
      <c r="GA105" s="0" t="n">
        <v>0</v>
      </c>
      <c r="GB105" s="0" t="n">
        <v>0</v>
      </c>
      <c r="GC105" s="0" t="n">
        <v>0</v>
      </c>
      <c r="GD105" s="0" t="n">
        <v>0</v>
      </c>
      <c r="GE105" s="0" t="n">
        <v>0</v>
      </c>
      <c r="GF105" s="0" t="n">
        <v>0</v>
      </c>
      <c r="GG105" s="0" t="n">
        <v>0</v>
      </c>
      <c r="GH105" s="0" t="n">
        <v>0</v>
      </c>
      <c r="GI105" s="0" t="n">
        <v>0</v>
      </c>
      <c r="GJ105" s="0" t="n">
        <v>0</v>
      </c>
      <c r="GK105" s="0" t="n">
        <v>0</v>
      </c>
      <c r="GL105" s="0" t="n">
        <v>0</v>
      </c>
      <c r="GM105" s="0" t="n">
        <v>0</v>
      </c>
      <c r="GN105" s="0" t="n">
        <v>0</v>
      </c>
      <c r="GO105" s="0" t="n">
        <v>0</v>
      </c>
      <c r="GP105" s="0" t="n">
        <v>0</v>
      </c>
      <c r="GQ105" s="0" t="n">
        <v>0</v>
      </c>
      <c r="GR105" s="0" t="n">
        <v>0</v>
      </c>
    </row>
    <row r="106" customFormat="false" ht="16.5" hidden="false" customHeight="false" outlineLevel="0" collapsed="false">
      <c r="A106" s="0" t="n">
        <v>879</v>
      </c>
      <c r="B106" s="19" t="n">
        <v>36895</v>
      </c>
      <c r="C106" s="19"/>
      <c r="D106" s="19"/>
      <c r="E106" s="19"/>
      <c r="F106" s="19"/>
      <c r="G106" s="19"/>
      <c r="H106" s="19"/>
      <c r="I106" s="19"/>
      <c r="J106" s="19"/>
      <c r="K106" s="19"/>
      <c r="L106" s="19"/>
      <c r="M106" s="19"/>
      <c r="N106" s="19"/>
      <c r="O106" s="19" t="n">
        <v>39261</v>
      </c>
      <c r="P106" s="19"/>
      <c r="Q106" s="19"/>
      <c r="R106" s="19"/>
      <c r="S106" s="19"/>
      <c r="T106" s="19"/>
      <c r="U106" s="19"/>
      <c r="V106" s="19"/>
      <c r="W106" s="19"/>
      <c r="X106" s="19"/>
      <c r="Y106" s="19"/>
      <c r="Z106" s="19"/>
      <c r="AA106" s="19"/>
      <c r="AB106" s="0" t="n">
        <v>0</v>
      </c>
      <c r="AC106" s="0" t="n">
        <v>0</v>
      </c>
      <c r="AD106" s="0" t="n">
        <v>0</v>
      </c>
      <c r="AE106" s="0" t="n">
        <v>0</v>
      </c>
      <c r="AF106" s="0" t="n">
        <v>0</v>
      </c>
      <c r="AG106" s="0" t="n">
        <v>0</v>
      </c>
      <c r="AH106" s="0" t="n">
        <v>0</v>
      </c>
      <c r="AI106" s="0" t="n">
        <v>0</v>
      </c>
      <c r="AJ106" s="0" t="n">
        <v>0</v>
      </c>
      <c r="AK106" s="0" t="n">
        <v>0</v>
      </c>
      <c r="AL106" s="0" t="n">
        <v>0</v>
      </c>
      <c r="AM106" s="0" t="n">
        <v>0</v>
      </c>
      <c r="AN106" s="0" t="n">
        <v>0</v>
      </c>
      <c r="AO106" s="0" t="n">
        <v>0.0199999995529652</v>
      </c>
      <c r="AP106" s="0" t="n">
        <v>0</v>
      </c>
      <c r="AQ106" s="0" t="n">
        <v>0</v>
      </c>
      <c r="AR106" s="0" t="n">
        <v>0</v>
      </c>
      <c r="AS106" s="0" t="n">
        <v>0</v>
      </c>
      <c r="AT106" s="0" t="n">
        <v>0</v>
      </c>
      <c r="AU106" s="0" t="n">
        <v>0</v>
      </c>
      <c r="AV106" s="0" t="n">
        <v>0</v>
      </c>
      <c r="AW106" s="0" t="n">
        <v>0</v>
      </c>
      <c r="AX106" s="0" t="n">
        <v>0</v>
      </c>
      <c r="AY106" s="0" t="n">
        <v>0</v>
      </c>
      <c r="AZ106" s="0" t="n">
        <v>0</v>
      </c>
      <c r="BA106" s="0" t="n">
        <v>0</v>
      </c>
      <c r="BB106" s="0" t="n">
        <v>0</v>
      </c>
      <c r="BC106" s="0" t="n">
        <v>0</v>
      </c>
      <c r="BD106" s="0" t="n">
        <v>0</v>
      </c>
      <c r="BE106" s="0" t="n">
        <v>0</v>
      </c>
      <c r="BF106" s="0" t="n">
        <v>0</v>
      </c>
      <c r="BG106" s="0" t="n">
        <v>0</v>
      </c>
      <c r="BH106" s="0" t="n">
        <v>0</v>
      </c>
      <c r="BI106" s="0" t="n">
        <v>0</v>
      </c>
      <c r="BJ106" s="0" t="n">
        <v>0</v>
      </c>
      <c r="BK106" s="0" t="n">
        <v>0</v>
      </c>
      <c r="BL106" s="0" t="n">
        <v>0</v>
      </c>
      <c r="BM106" s="0" t="n">
        <v>0</v>
      </c>
      <c r="BN106" s="0" t="n">
        <v>0</v>
      </c>
      <c r="BO106" s="0" t="n">
        <v>0</v>
      </c>
      <c r="BP106" s="0" t="n">
        <v>0</v>
      </c>
      <c r="BQ106" s="0" t="n">
        <v>0</v>
      </c>
      <c r="BR106" s="0" t="n">
        <v>0</v>
      </c>
      <c r="BS106" s="0" t="n">
        <v>0</v>
      </c>
      <c r="BT106" s="0" t="n">
        <v>0</v>
      </c>
      <c r="BU106" s="0" t="n">
        <v>0</v>
      </c>
      <c r="BV106" s="0" t="n">
        <v>0</v>
      </c>
      <c r="BW106" s="0" t="n">
        <v>0</v>
      </c>
      <c r="BX106" s="0" t="n">
        <v>0</v>
      </c>
      <c r="BY106" s="0" t="n">
        <v>0</v>
      </c>
      <c r="BZ106" s="0" t="n">
        <v>0</v>
      </c>
      <c r="CA106" s="0" t="n">
        <v>0</v>
      </c>
      <c r="CB106" s="0" t="n">
        <v>0</v>
      </c>
      <c r="CC106" s="0" t="n">
        <v>0</v>
      </c>
      <c r="CD106" s="0" t="n">
        <v>0</v>
      </c>
      <c r="CE106" s="0" t="n">
        <v>0</v>
      </c>
      <c r="CF106" s="0" t="n">
        <v>0</v>
      </c>
      <c r="CG106" s="0" t="n">
        <v>0</v>
      </c>
      <c r="CH106" s="0" t="n">
        <v>0</v>
      </c>
      <c r="CI106" s="0" t="n">
        <v>0</v>
      </c>
      <c r="CJ106" s="0" t="n">
        <v>0</v>
      </c>
      <c r="CK106" s="0" t="n">
        <v>0</v>
      </c>
      <c r="CL106" s="0" t="n">
        <v>0</v>
      </c>
      <c r="CM106" s="0" t="n">
        <v>0</v>
      </c>
      <c r="CN106" s="0" t="n">
        <v>0</v>
      </c>
      <c r="CO106" s="0" t="n">
        <v>0</v>
      </c>
      <c r="CP106" s="0" t="n">
        <v>0</v>
      </c>
      <c r="CQ106" s="0" t="n">
        <v>0</v>
      </c>
      <c r="CR106" s="0" t="n">
        <v>0</v>
      </c>
      <c r="CS106" s="0" t="n">
        <v>0</v>
      </c>
      <c r="CT106" s="0" t="n">
        <v>0</v>
      </c>
      <c r="CU106" s="0" t="n">
        <v>0</v>
      </c>
      <c r="CV106" s="0" t="n">
        <v>0</v>
      </c>
      <c r="CW106" s="0" t="n">
        <v>0</v>
      </c>
      <c r="CX106" s="0" t="n">
        <v>0</v>
      </c>
      <c r="CY106" s="0" t="n">
        <v>0</v>
      </c>
      <c r="CZ106" s="0" t="n">
        <v>0</v>
      </c>
      <c r="DA106" s="0" t="n">
        <v>0</v>
      </c>
      <c r="DB106" s="0" t="n">
        <v>0</v>
      </c>
      <c r="DC106" s="0" t="n">
        <v>0</v>
      </c>
      <c r="DD106" s="0" t="n">
        <v>0</v>
      </c>
      <c r="DE106" s="0" t="n">
        <v>0</v>
      </c>
      <c r="DF106" s="0" t="n">
        <v>0</v>
      </c>
      <c r="DG106" s="0" t="n">
        <v>0</v>
      </c>
      <c r="DH106" s="0" t="n">
        <v>0</v>
      </c>
      <c r="DI106" s="0" t="n">
        <v>0</v>
      </c>
      <c r="DJ106" s="0" t="n">
        <v>0</v>
      </c>
      <c r="DK106" s="0" t="n">
        <v>0</v>
      </c>
      <c r="DL106" s="0" t="n">
        <v>0</v>
      </c>
      <c r="DM106" s="0" t="n">
        <v>0</v>
      </c>
      <c r="DN106" s="0" t="n">
        <v>0</v>
      </c>
      <c r="DO106" s="0" t="n">
        <v>0</v>
      </c>
      <c r="DP106" s="0" t="n">
        <v>0</v>
      </c>
      <c r="DQ106" s="0" t="n">
        <v>0</v>
      </c>
      <c r="DR106" s="0" t="n">
        <v>0</v>
      </c>
      <c r="DS106" s="0" t="n">
        <v>0</v>
      </c>
      <c r="DT106" s="0" t="n">
        <v>0</v>
      </c>
      <c r="DU106" s="0" t="n">
        <v>0</v>
      </c>
      <c r="DV106" s="0" t="n">
        <v>0</v>
      </c>
      <c r="DW106" s="0" t="n">
        <v>0</v>
      </c>
      <c r="DX106" s="0" t="n">
        <v>0</v>
      </c>
      <c r="DY106" s="0" t="n">
        <v>0</v>
      </c>
      <c r="DZ106" s="0" t="n">
        <v>0</v>
      </c>
      <c r="EA106" s="0" t="n">
        <v>0</v>
      </c>
      <c r="EB106" s="0" t="n">
        <v>0</v>
      </c>
      <c r="EC106" s="0" t="n">
        <v>0</v>
      </c>
      <c r="ED106" s="0" t="n">
        <v>0</v>
      </c>
      <c r="EE106" s="0" t="n">
        <v>0</v>
      </c>
      <c r="EF106" s="0" t="n">
        <v>0</v>
      </c>
      <c r="EG106" s="0" t="n">
        <v>0</v>
      </c>
      <c r="EH106" s="0" t="n">
        <v>0</v>
      </c>
      <c r="EI106" s="0" t="n">
        <v>0</v>
      </c>
      <c r="EJ106" s="0" t="n">
        <v>0</v>
      </c>
      <c r="EK106" s="0" t="n">
        <v>0</v>
      </c>
      <c r="EL106" s="0" t="n">
        <v>0</v>
      </c>
      <c r="EM106" s="0" t="n">
        <v>0</v>
      </c>
      <c r="EN106" s="0" t="n">
        <v>0</v>
      </c>
      <c r="EO106" s="0" t="n">
        <v>0</v>
      </c>
      <c r="EP106" s="0" t="n">
        <v>0</v>
      </c>
      <c r="EQ106" s="0" t="n">
        <v>0</v>
      </c>
      <c r="ER106" s="0" t="n">
        <v>0</v>
      </c>
      <c r="ES106" s="0" t="n">
        <v>0</v>
      </c>
      <c r="ET106" s="0" t="n">
        <v>0</v>
      </c>
      <c r="EU106" s="0" t="n">
        <v>0</v>
      </c>
      <c r="EV106" s="0" t="n">
        <v>0</v>
      </c>
      <c r="EW106" s="0" t="n">
        <v>0</v>
      </c>
      <c r="EX106" s="0" t="n">
        <v>0</v>
      </c>
      <c r="EY106" s="0" t="n">
        <v>0</v>
      </c>
      <c r="EZ106" s="0" t="n">
        <v>0</v>
      </c>
      <c r="FA106" s="0" t="n">
        <v>0</v>
      </c>
      <c r="FB106" s="0" t="n">
        <v>0</v>
      </c>
      <c r="FC106" s="0" t="n">
        <v>0</v>
      </c>
      <c r="FD106" s="0" t="n">
        <v>0</v>
      </c>
      <c r="FE106" s="0" t="n">
        <v>0</v>
      </c>
      <c r="FF106" s="0" t="n">
        <v>0</v>
      </c>
      <c r="FG106" s="0" t="n">
        <v>0</v>
      </c>
      <c r="FH106" s="0" t="n">
        <v>0</v>
      </c>
      <c r="FI106" s="0" t="n">
        <v>0</v>
      </c>
      <c r="FJ106" s="0" t="n">
        <v>0</v>
      </c>
      <c r="FK106" s="0" t="n">
        <v>0</v>
      </c>
      <c r="FL106" s="0" t="n">
        <v>0</v>
      </c>
      <c r="FM106" s="0" t="n">
        <v>0</v>
      </c>
      <c r="FN106" s="0" t="n">
        <v>0</v>
      </c>
      <c r="FO106" s="0" t="s">
        <v>2783</v>
      </c>
      <c r="FS106" s="0" t="n">
        <v>0</v>
      </c>
      <c r="FT106" s="0" t="n">
        <v>0</v>
      </c>
      <c r="FU106" s="0" t="n">
        <v>0</v>
      </c>
      <c r="FV106" s="0" t="n">
        <v>0</v>
      </c>
      <c r="FW106" s="0" t="n">
        <v>0</v>
      </c>
      <c r="FX106" s="0" t="n">
        <v>0</v>
      </c>
      <c r="FY106" s="0" t="n">
        <v>0</v>
      </c>
      <c r="FZ106" s="0" t="n">
        <v>0</v>
      </c>
      <c r="GA106" s="0" t="n">
        <v>0</v>
      </c>
      <c r="GB106" s="0" t="n">
        <v>0</v>
      </c>
      <c r="GC106" s="0" t="n">
        <v>0</v>
      </c>
      <c r="GD106" s="0" t="n">
        <v>0</v>
      </c>
      <c r="GE106" s="0" t="n">
        <v>0</v>
      </c>
      <c r="GF106" s="0" t="n">
        <v>0</v>
      </c>
      <c r="GG106" s="0" t="n">
        <v>0</v>
      </c>
      <c r="GH106" s="0" t="n">
        <v>0</v>
      </c>
      <c r="GI106" s="0" t="n">
        <v>0</v>
      </c>
      <c r="GJ106" s="0" t="n">
        <v>0</v>
      </c>
      <c r="GK106" s="0" t="n">
        <v>0</v>
      </c>
      <c r="GL106" s="0" t="n">
        <v>0</v>
      </c>
      <c r="GM106" s="0" t="n">
        <v>0</v>
      </c>
      <c r="GN106" s="0" t="n">
        <v>0</v>
      </c>
      <c r="GO106" s="0" t="n">
        <v>0</v>
      </c>
      <c r="GP106" s="0" t="n">
        <v>0</v>
      </c>
      <c r="GQ106" s="0" t="n">
        <v>0</v>
      </c>
      <c r="GR106" s="0" t="n">
        <v>0</v>
      </c>
    </row>
    <row r="107" customFormat="false" ht="16.5" hidden="false" customHeight="false" outlineLevel="0" collapsed="false">
      <c r="A107" s="0" t="n">
        <v>880</v>
      </c>
      <c r="B107" s="19"/>
      <c r="C107" s="19"/>
      <c r="D107" s="19"/>
      <c r="E107" s="19"/>
      <c r="F107" s="19"/>
      <c r="G107" s="19"/>
      <c r="H107" s="19"/>
      <c r="I107" s="19"/>
      <c r="J107" s="19"/>
      <c r="K107" s="19"/>
      <c r="L107" s="19"/>
      <c r="M107" s="19"/>
      <c r="N107" s="19"/>
      <c r="O107" s="19"/>
      <c r="P107" s="19"/>
      <c r="Q107" s="19"/>
      <c r="R107" s="19"/>
      <c r="S107" s="19"/>
      <c r="T107" s="19"/>
      <c r="U107" s="19"/>
      <c r="V107" s="19"/>
      <c r="W107" s="19"/>
      <c r="X107" s="19"/>
      <c r="Y107" s="19"/>
      <c r="Z107" s="19"/>
      <c r="AA107" s="19"/>
      <c r="AB107" s="0" t="n">
        <v>0</v>
      </c>
      <c r="AC107" s="0" t="n">
        <v>0</v>
      </c>
      <c r="AD107" s="0" t="n">
        <v>0</v>
      </c>
      <c r="AE107" s="0" t="n">
        <v>0</v>
      </c>
      <c r="AF107" s="0" t="n">
        <v>0</v>
      </c>
      <c r="AG107" s="0" t="n">
        <v>0</v>
      </c>
      <c r="AH107" s="0" t="n">
        <v>0</v>
      </c>
      <c r="AI107" s="0" t="n">
        <v>0</v>
      </c>
      <c r="AJ107" s="0" t="n">
        <v>0</v>
      </c>
      <c r="AK107" s="0" t="n">
        <v>0</v>
      </c>
      <c r="AL107" s="0" t="n">
        <v>0</v>
      </c>
      <c r="AM107" s="0" t="n">
        <v>0</v>
      </c>
      <c r="AN107" s="0" t="n">
        <v>0</v>
      </c>
      <c r="AO107" s="0" t="n">
        <v>0</v>
      </c>
      <c r="AP107" s="0" t="n">
        <v>0</v>
      </c>
      <c r="AQ107" s="0" t="n">
        <v>0</v>
      </c>
      <c r="AR107" s="0" t="n">
        <v>0</v>
      </c>
      <c r="AS107" s="0" t="n">
        <v>0</v>
      </c>
      <c r="AT107" s="0" t="n">
        <v>0</v>
      </c>
      <c r="AU107" s="0" t="n">
        <v>0</v>
      </c>
      <c r="AV107" s="0" t="n">
        <v>0</v>
      </c>
      <c r="AW107" s="0" t="n">
        <v>0</v>
      </c>
      <c r="AX107" s="0" t="n">
        <v>0</v>
      </c>
      <c r="AY107" s="0" t="n">
        <v>0</v>
      </c>
      <c r="AZ107" s="0" t="n">
        <v>0</v>
      </c>
      <c r="BA107" s="0" t="n">
        <v>0</v>
      </c>
      <c r="BB107" s="0" t="n">
        <v>0</v>
      </c>
      <c r="BC107" s="0" t="n">
        <v>0</v>
      </c>
      <c r="BD107" s="0" t="n">
        <v>0</v>
      </c>
      <c r="BE107" s="0" t="n">
        <v>0</v>
      </c>
      <c r="BF107" s="0" t="n">
        <v>0</v>
      </c>
      <c r="BG107" s="0" t="n">
        <v>0</v>
      </c>
      <c r="BH107" s="0" t="n">
        <v>0</v>
      </c>
      <c r="BI107" s="0" t="n">
        <v>0</v>
      </c>
      <c r="BJ107" s="0" t="n">
        <v>0</v>
      </c>
      <c r="BK107" s="0" t="n">
        <v>0</v>
      </c>
      <c r="BL107" s="0" t="n">
        <v>0</v>
      </c>
      <c r="BM107" s="0" t="n">
        <v>0</v>
      </c>
      <c r="BN107" s="0" t="n">
        <v>0</v>
      </c>
      <c r="BO107" s="0" t="n">
        <v>0</v>
      </c>
      <c r="BP107" s="0" t="n">
        <v>0</v>
      </c>
      <c r="BQ107" s="0" t="n">
        <v>0</v>
      </c>
      <c r="BR107" s="0" t="n">
        <v>0</v>
      </c>
      <c r="BS107" s="0" t="n">
        <v>0</v>
      </c>
      <c r="BT107" s="0" t="n">
        <v>0</v>
      </c>
      <c r="BU107" s="0" t="n">
        <v>0</v>
      </c>
      <c r="BV107" s="0" t="n">
        <v>0</v>
      </c>
      <c r="BW107" s="0" t="n">
        <v>0</v>
      </c>
      <c r="BX107" s="0" t="n">
        <v>0</v>
      </c>
      <c r="BY107" s="0" t="n">
        <v>0</v>
      </c>
      <c r="BZ107" s="0" t="n">
        <v>0</v>
      </c>
      <c r="CA107" s="0" t="n">
        <v>0</v>
      </c>
      <c r="CB107" s="0" t="n">
        <v>0</v>
      </c>
      <c r="CC107" s="0" t="n">
        <v>0</v>
      </c>
      <c r="CD107" s="0" t="n">
        <v>0</v>
      </c>
      <c r="CE107" s="0" t="n">
        <v>0</v>
      </c>
      <c r="CF107" s="0" t="n">
        <v>0</v>
      </c>
      <c r="CG107" s="0" t="n">
        <v>0</v>
      </c>
      <c r="CH107" s="0" t="n">
        <v>0</v>
      </c>
      <c r="CI107" s="0" t="n">
        <v>0</v>
      </c>
      <c r="CJ107" s="0" t="n">
        <v>0</v>
      </c>
      <c r="CK107" s="0" t="n">
        <v>0</v>
      </c>
      <c r="CL107" s="0" t="n">
        <v>0</v>
      </c>
      <c r="CM107" s="0" t="n">
        <v>0</v>
      </c>
      <c r="CN107" s="0" t="n">
        <v>0</v>
      </c>
      <c r="CO107" s="0" t="n">
        <v>0</v>
      </c>
      <c r="CP107" s="0" t="n">
        <v>0</v>
      </c>
      <c r="CQ107" s="0" t="n">
        <v>0</v>
      </c>
      <c r="CR107" s="0" t="n">
        <v>0</v>
      </c>
      <c r="CS107" s="0" t="n">
        <v>0</v>
      </c>
      <c r="CT107" s="0" t="n">
        <v>0</v>
      </c>
      <c r="CU107" s="0" t="n">
        <v>0</v>
      </c>
      <c r="CV107" s="0" t="n">
        <v>0</v>
      </c>
      <c r="CW107" s="0" t="n">
        <v>0</v>
      </c>
      <c r="CX107" s="0" t="n">
        <v>0</v>
      </c>
      <c r="CY107" s="0" t="n">
        <v>0</v>
      </c>
      <c r="CZ107" s="0" t="n">
        <v>0</v>
      </c>
      <c r="DA107" s="0" t="n">
        <v>0</v>
      </c>
      <c r="DB107" s="0" t="n">
        <v>0</v>
      </c>
      <c r="DC107" s="0" t="n">
        <v>0</v>
      </c>
      <c r="DD107" s="0" t="n">
        <v>0</v>
      </c>
      <c r="DE107" s="0" t="n">
        <v>0</v>
      </c>
      <c r="DF107" s="0" t="n">
        <v>0</v>
      </c>
      <c r="DG107" s="0" t="n">
        <v>0</v>
      </c>
      <c r="DH107" s="0" t="n">
        <v>0</v>
      </c>
      <c r="DI107" s="0" t="n">
        <v>0</v>
      </c>
      <c r="DJ107" s="0" t="n">
        <v>0</v>
      </c>
      <c r="DK107" s="0" t="n">
        <v>0</v>
      </c>
      <c r="DL107" s="0" t="n">
        <v>0</v>
      </c>
      <c r="DM107" s="0" t="n">
        <v>0</v>
      </c>
      <c r="DN107" s="0" t="n">
        <v>0</v>
      </c>
      <c r="DO107" s="0" t="n">
        <v>0</v>
      </c>
      <c r="DP107" s="0" t="n">
        <v>0</v>
      </c>
      <c r="DQ107" s="0" t="n">
        <v>0</v>
      </c>
      <c r="DR107" s="0" t="n">
        <v>0</v>
      </c>
      <c r="DS107" s="0" t="n">
        <v>0</v>
      </c>
      <c r="DT107" s="0" t="n">
        <v>0</v>
      </c>
      <c r="DU107" s="0" t="n">
        <v>0</v>
      </c>
      <c r="DV107" s="0" t="n">
        <v>0</v>
      </c>
      <c r="DW107" s="0" t="n">
        <v>0</v>
      </c>
      <c r="DX107" s="0" t="n">
        <v>0</v>
      </c>
      <c r="DY107" s="0" t="n">
        <v>0</v>
      </c>
      <c r="DZ107" s="0" t="n">
        <v>0</v>
      </c>
      <c r="EA107" s="0" t="n">
        <v>0</v>
      </c>
      <c r="EB107" s="0" t="n">
        <v>0</v>
      </c>
      <c r="EC107" s="0" t="n">
        <v>0</v>
      </c>
      <c r="ED107" s="0" t="n">
        <v>0</v>
      </c>
      <c r="EE107" s="0" t="n">
        <v>0</v>
      </c>
      <c r="EF107" s="0" t="n">
        <v>0</v>
      </c>
      <c r="EG107" s="0" t="n">
        <v>0</v>
      </c>
      <c r="EH107" s="0" t="n">
        <v>0</v>
      </c>
      <c r="EI107" s="0" t="n">
        <v>0</v>
      </c>
      <c r="EJ107" s="0" t="n">
        <v>0</v>
      </c>
      <c r="EK107" s="0" t="n">
        <v>0</v>
      </c>
      <c r="EL107" s="0" t="n">
        <v>0</v>
      </c>
      <c r="EM107" s="0" t="n">
        <v>0</v>
      </c>
      <c r="EN107" s="0" t="n">
        <v>0</v>
      </c>
      <c r="EO107" s="0" t="n">
        <v>0</v>
      </c>
      <c r="EP107" s="0" t="n">
        <v>0</v>
      </c>
      <c r="EQ107" s="0" t="n">
        <v>0</v>
      </c>
      <c r="ER107" s="0" t="n">
        <v>0</v>
      </c>
      <c r="ES107" s="0" t="n">
        <v>0</v>
      </c>
      <c r="ET107" s="0" t="n">
        <v>0</v>
      </c>
      <c r="EU107" s="0" t="n">
        <v>0</v>
      </c>
      <c r="EV107" s="0" t="n">
        <v>0</v>
      </c>
      <c r="EW107" s="0" t="n">
        <v>0</v>
      </c>
      <c r="EX107" s="0" t="n">
        <v>0</v>
      </c>
      <c r="EY107" s="0" t="n">
        <v>0</v>
      </c>
      <c r="EZ107" s="0" t="n">
        <v>0</v>
      </c>
      <c r="FA107" s="0" t="n">
        <v>0</v>
      </c>
      <c r="FB107" s="0" t="n">
        <v>0</v>
      </c>
      <c r="FC107" s="0" t="n">
        <v>0</v>
      </c>
      <c r="FD107" s="0" t="n">
        <v>0</v>
      </c>
      <c r="FE107" s="0" t="n">
        <v>0</v>
      </c>
      <c r="FF107" s="0" t="n">
        <v>0</v>
      </c>
      <c r="FG107" s="0" t="n">
        <v>0</v>
      </c>
      <c r="FH107" s="0" t="n">
        <v>0</v>
      </c>
      <c r="FI107" s="0" t="n">
        <v>0</v>
      </c>
      <c r="FJ107" s="0" t="n">
        <v>0</v>
      </c>
      <c r="FK107" s="0" t="n">
        <v>0</v>
      </c>
      <c r="FL107" s="0" t="n">
        <v>0</v>
      </c>
      <c r="FM107" s="0" t="n">
        <v>0</v>
      </c>
      <c r="FN107" s="0" t="n">
        <v>0</v>
      </c>
      <c r="FS107" s="0" t="n">
        <v>0</v>
      </c>
      <c r="FT107" s="0" t="n">
        <v>0</v>
      </c>
      <c r="FU107" s="0" t="n">
        <v>0</v>
      </c>
      <c r="FV107" s="0" t="n">
        <v>0</v>
      </c>
      <c r="FW107" s="0" t="n">
        <v>0</v>
      </c>
      <c r="FX107" s="0" t="n">
        <v>0</v>
      </c>
      <c r="FY107" s="0" t="n">
        <v>0</v>
      </c>
      <c r="FZ107" s="0" t="n">
        <v>0</v>
      </c>
      <c r="GA107" s="0" t="n">
        <v>0</v>
      </c>
      <c r="GB107" s="0" t="n">
        <v>0</v>
      </c>
      <c r="GC107" s="0" t="n">
        <v>0</v>
      </c>
      <c r="GD107" s="0" t="n">
        <v>0</v>
      </c>
      <c r="GE107" s="0" t="n">
        <v>0</v>
      </c>
      <c r="GF107" s="0" t="n">
        <v>0</v>
      </c>
      <c r="GG107" s="0" t="n">
        <v>0</v>
      </c>
      <c r="GH107" s="0" t="n">
        <v>0</v>
      </c>
      <c r="GI107" s="0" t="n">
        <v>0</v>
      </c>
      <c r="GJ107" s="0" t="n">
        <v>0</v>
      </c>
      <c r="GK107" s="0" t="n">
        <v>0</v>
      </c>
      <c r="GL107" s="0" t="n">
        <v>0</v>
      </c>
      <c r="GM107" s="0" t="n">
        <v>0</v>
      </c>
      <c r="GN107" s="0" t="n">
        <v>0</v>
      </c>
      <c r="GO107" s="0" t="n">
        <v>0</v>
      </c>
      <c r="GP107" s="0" t="n">
        <v>0</v>
      </c>
      <c r="GQ107" s="0" t="n">
        <v>0</v>
      </c>
      <c r="GR107" s="0" t="n">
        <v>0</v>
      </c>
    </row>
    <row r="108" customFormat="false" ht="16.5" hidden="false" customHeight="false" outlineLevel="0" collapsed="false">
      <c r="A108" s="0" t="n">
        <v>881</v>
      </c>
      <c r="B108" s="19"/>
      <c r="C108" s="19"/>
      <c r="D108" s="19"/>
      <c r="E108" s="19"/>
      <c r="F108" s="19" t="n">
        <v>37226</v>
      </c>
      <c r="G108" s="19"/>
      <c r="H108" s="19"/>
      <c r="I108" s="19"/>
      <c r="J108" s="19"/>
      <c r="K108" s="19"/>
      <c r="L108" s="19" t="n">
        <v>36900</v>
      </c>
      <c r="M108" s="19"/>
      <c r="N108" s="19"/>
      <c r="O108" s="19"/>
      <c r="P108" s="19"/>
      <c r="Q108" s="19"/>
      <c r="R108" s="19"/>
      <c r="S108" s="19" t="n">
        <v>38159</v>
      </c>
      <c r="T108" s="19"/>
      <c r="U108" s="19"/>
      <c r="V108" s="19"/>
      <c r="W108" s="19"/>
      <c r="X108" s="19"/>
      <c r="Y108" s="19" t="n">
        <v>38159</v>
      </c>
      <c r="Z108" s="19"/>
      <c r="AA108" s="19"/>
      <c r="AB108" s="0" t="n">
        <v>0</v>
      </c>
      <c r="AC108" s="0" t="n">
        <v>0</v>
      </c>
      <c r="AD108" s="0" t="n">
        <v>0</v>
      </c>
      <c r="AE108" s="0" t="n">
        <v>0</v>
      </c>
      <c r="AF108" s="0" t="n">
        <v>0</v>
      </c>
      <c r="AG108" s="0" t="n">
        <v>0</v>
      </c>
      <c r="AH108" s="0" t="n">
        <v>0</v>
      </c>
      <c r="AI108" s="0" t="n">
        <v>0</v>
      </c>
      <c r="AJ108" s="0" t="n">
        <v>0</v>
      </c>
      <c r="AK108" s="0" t="n">
        <v>0</v>
      </c>
      <c r="AL108" s="0" t="n">
        <v>0</v>
      </c>
      <c r="AM108" s="0" t="n">
        <v>0</v>
      </c>
      <c r="AN108" s="0" t="n">
        <v>0</v>
      </c>
      <c r="AO108" s="0" t="n">
        <v>0</v>
      </c>
      <c r="AP108" s="0" t="n">
        <v>0</v>
      </c>
      <c r="AQ108" s="0" t="n">
        <v>0</v>
      </c>
      <c r="AR108" s="0" t="n">
        <v>0</v>
      </c>
      <c r="AS108" s="0" t="n">
        <v>0</v>
      </c>
      <c r="AT108" s="0" t="n">
        <v>0</v>
      </c>
      <c r="AU108" s="0" t="n">
        <v>0</v>
      </c>
      <c r="AV108" s="0" t="n">
        <v>0</v>
      </c>
      <c r="AW108" s="0" t="n">
        <v>0</v>
      </c>
      <c r="AX108" s="0" t="n">
        <v>0</v>
      </c>
      <c r="AY108" s="0" t="n">
        <v>0</v>
      </c>
      <c r="AZ108" s="0" t="n">
        <v>0</v>
      </c>
      <c r="BA108" s="0" t="n">
        <v>0</v>
      </c>
      <c r="BB108" s="0" t="n">
        <v>0</v>
      </c>
      <c r="BC108" s="0" t="n">
        <v>0</v>
      </c>
      <c r="BD108" s="0" t="n">
        <v>0</v>
      </c>
      <c r="BE108" s="0" t="n">
        <v>0</v>
      </c>
      <c r="BF108" s="0" t="n">
        <v>0</v>
      </c>
      <c r="BG108" s="0" t="n">
        <v>0</v>
      </c>
      <c r="BH108" s="0" t="n">
        <v>0</v>
      </c>
      <c r="BI108" s="0" t="n">
        <v>0</v>
      </c>
      <c r="BJ108" s="0" t="n">
        <v>0</v>
      </c>
      <c r="BK108" s="0" t="n">
        <v>0</v>
      </c>
      <c r="BL108" s="0" t="n">
        <v>0</v>
      </c>
      <c r="BM108" s="0" t="n">
        <v>0</v>
      </c>
      <c r="BN108" s="0" t="n">
        <v>0</v>
      </c>
      <c r="BO108" s="0" t="n">
        <v>0</v>
      </c>
      <c r="BP108" s="0" t="n">
        <v>0</v>
      </c>
      <c r="BQ108" s="0" t="n">
        <v>0</v>
      </c>
      <c r="BR108" s="0" t="n">
        <v>0</v>
      </c>
      <c r="BS108" s="0" t="n">
        <v>0</v>
      </c>
      <c r="BT108" s="0" t="n">
        <v>0</v>
      </c>
      <c r="BU108" s="0" t="n">
        <v>0</v>
      </c>
      <c r="BV108" s="0" t="n">
        <v>0</v>
      </c>
      <c r="BW108" s="0" t="n">
        <v>0</v>
      </c>
      <c r="BX108" s="0" t="n">
        <v>0</v>
      </c>
      <c r="BY108" s="0" t="n">
        <v>0</v>
      </c>
      <c r="BZ108" s="0" t="n">
        <v>0</v>
      </c>
      <c r="CA108" s="0" t="n">
        <v>0</v>
      </c>
      <c r="CB108" s="0" t="n">
        <v>0</v>
      </c>
      <c r="CC108" s="0" t="n">
        <v>0</v>
      </c>
      <c r="CD108" s="0" t="n">
        <v>0</v>
      </c>
      <c r="CE108" s="0" t="n">
        <v>0</v>
      </c>
      <c r="CF108" s="0" t="n">
        <v>0</v>
      </c>
      <c r="CG108" s="0" t="n">
        <v>0</v>
      </c>
      <c r="CH108" s="0" t="n">
        <v>0</v>
      </c>
      <c r="CI108" s="0" t="n">
        <v>0</v>
      </c>
      <c r="CJ108" s="0" t="n">
        <v>0</v>
      </c>
      <c r="CK108" s="0" t="n">
        <v>0</v>
      </c>
      <c r="CL108" s="0" t="n">
        <v>0</v>
      </c>
      <c r="CM108" s="0" t="n">
        <v>0</v>
      </c>
      <c r="CN108" s="0" t="n">
        <v>0</v>
      </c>
      <c r="CO108" s="0" t="n">
        <v>0</v>
      </c>
      <c r="CP108" s="0" t="n">
        <v>0</v>
      </c>
      <c r="CQ108" s="0" t="n">
        <v>0</v>
      </c>
      <c r="CR108" s="0" t="n">
        <v>0</v>
      </c>
      <c r="CS108" s="0" t="n">
        <v>0</v>
      </c>
      <c r="CT108" s="0" t="n">
        <v>0</v>
      </c>
      <c r="CU108" s="0" t="n">
        <v>0</v>
      </c>
      <c r="CV108" s="0" t="n">
        <v>0</v>
      </c>
      <c r="CW108" s="0" t="n">
        <v>0</v>
      </c>
      <c r="CX108" s="0" t="n">
        <v>0</v>
      </c>
      <c r="CY108" s="0" t="n">
        <v>0</v>
      </c>
      <c r="CZ108" s="0" t="n">
        <v>0</v>
      </c>
      <c r="DA108" s="0" t="n">
        <v>0</v>
      </c>
      <c r="DB108" s="0" t="n">
        <v>0</v>
      </c>
      <c r="DC108" s="0" t="n">
        <v>0</v>
      </c>
      <c r="DD108" s="0" t="n">
        <v>0</v>
      </c>
      <c r="DE108" s="0" t="n">
        <v>0</v>
      </c>
      <c r="DF108" s="0" t="n">
        <v>0</v>
      </c>
      <c r="DG108" s="0" t="n">
        <v>0</v>
      </c>
      <c r="DH108" s="0" t="n">
        <v>0</v>
      </c>
      <c r="DI108" s="0" t="n">
        <v>0</v>
      </c>
      <c r="DJ108" s="0" t="n">
        <v>0</v>
      </c>
      <c r="DK108" s="0" t="n">
        <v>0</v>
      </c>
      <c r="DL108" s="0" t="n">
        <v>0</v>
      </c>
      <c r="DM108" s="0" t="n">
        <v>0</v>
      </c>
      <c r="DN108" s="0" t="n">
        <v>0</v>
      </c>
      <c r="DO108" s="0" t="n">
        <v>0</v>
      </c>
      <c r="DP108" s="0" t="n">
        <v>0</v>
      </c>
      <c r="DQ108" s="0" t="n">
        <v>0</v>
      </c>
      <c r="DR108" s="0" t="n">
        <v>0</v>
      </c>
      <c r="DS108" s="0" t="n">
        <v>0.00150000001303852</v>
      </c>
      <c r="DT108" s="0" t="n">
        <v>0</v>
      </c>
      <c r="DU108" s="0" t="n">
        <v>0</v>
      </c>
      <c r="DV108" s="0" t="n">
        <v>0</v>
      </c>
      <c r="DW108" s="0" t="n">
        <v>0</v>
      </c>
      <c r="DX108" s="0" t="n">
        <v>0</v>
      </c>
      <c r="DY108" s="0" t="n">
        <v>0.0240000002086163</v>
      </c>
      <c r="DZ108" s="0" t="n">
        <v>0</v>
      </c>
      <c r="EA108" s="0" t="n">
        <v>0</v>
      </c>
      <c r="EB108" s="0" t="n">
        <v>0</v>
      </c>
      <c r="EC108" s="0" t="n">
        <v>0</v>
      </c>
      <c r="ED108" s="0" t="n">
        <v>0</v>
      </c>
      <c r="EE108" s="0" t="n">
        <v>0</v>
      </c>
      <c r="EF108" s="0" t="n">
        <v>0</v>
      </c>
      <c r="EG108" s="0" t="n">
        <v>0</v>
      </c>
      <c r="EH108" s="0" t="n">
        <v>0</v>
      </c>
      <c r="EI108" s="0" t="n">
        <v>0</v>
      </c>
      <c r="EJ108" s="0" t="n">
        <v>0</v>
      </c>
      <c r="EK108" s="0" t="n">
        <v>0</v>
      </c>
      <c r="EL108" s="0" t="n">
        <v>0</v>
      </c>
      <c r="EM108" s="0" t="n">
        <v>0</v>
      </c>
      <c r="EN108" s="0" t="n">
        <v>0</v>
      </c>
      <c r="EO108" s="0" t="n">
        <v>0</v>
      </c>
      <c r="EP108" s="0" t="n">
        <v>0</v>
      </c>
      <c r="EQ108" s="0" t="n">
        <v>0</v>
      </c>
      <c r="ER108" s="0" t="n">
        <v>0</v>
      </c>
      <c r="ES108" s="0" t="n">
        <v>0</v>
      </c>
      <c r="ET108" s="0" t="n">
        <v>0</v>
      </c>
      <c r="EU108" s="0" t="n">
        <v>0</v>
      </c>
      <c r="EV108" s="0" t="n">
        <v>0</v>
      </c>
      <c r="EW108" s="0" t="n">
        <v>0</v>
      </c>
      <c r="EX108" s="0" t="n">
        <v>0</v>
      </c>
      <c r="EY108" s="0" t="n">
        <v>0</v>
      </c>
      <c r="EZ108" s="0" t="n">
        <v>0</v>
      </c>
      <c r="FA108" s="0" t="n">
        <v>0</v>
      </c>
      <c r="FB108" s="0" t="n">
        <v>0</v>
      </c>
      <c r="FC108" s="0" t="n">
        <v>0</v>
      </c>
      <c r="FD108" s="0" t="n">
        <v>0</v>
      </c>
      <c r="FE108" s="0" t="n">
        <v>0</v>
      </c>
      <c r="FF108" s="0" t="n">
        <v>0</v>
      </c>
      <c r="FG108" s="0" t="n">
        <v>0</v>
      </c>
      <c r="FH108" s="0" t="n">
        <v>0</v>
      </c>
      <c r="FI108" s="0" t="n">
        <v>0</v>
      </c>
      <c r="FJ108" s="0" t="n">
        <v>0</v>
      </c>
      <c r="FK108" s="0" t="n">
        <v>0</v>
      </c>
      <c r="FL108" s="0" t="n">
        <v>0</v>
      </c>
      <c r="FM108" s="0" t="n">
        <v>0</v>
      </c>
      <c r="FN108" s="0" t="n">
        <v>0</v>
      </c>
      <c r="FP108" s="0" t="s">
        <v>2784</v>
      </c>
      <c r="FQ108" s="0" t="s">
        <v>2785</v>
      </c>
      <c r="FS108" s="0" t="n">
        <v>0</v>
      </c>
      <c r="FT108" s="0" t="n">
        <v>0</v>
      </c>
      <c r="FU108" s="0" t="n">
        <v>0</v>
      </c>
      <c r="FV108" s="0" t="n">
        <v>0</v>
      </c>
      <c r="FW108" s="0" t="n">
        <v>0</v>
      </c>
      <c r="FX108" s="0" t="n">
        <v>0</v>
      </c>
      <c r="FY108" s="0" t="n">
        <v>0</v>
      </c>
      <c r="FZ108" s="0" t="n">
        <v>0</v>
      </c>
      <c r="GA108" s="0" t="n">
        <v>0</v>
      </c>
      <c r="GB108" s="0" t="n">
        <v>0</v>
      </c>
      <c r="GC108" s="0" t="n">
        <v>0</v>
      </c>
      <c r="GD108" s="0" t="n">
        <v>0</v>
      </c>
      <c r="GE108" s="0" t="n">
        <v>0</v>
      </c>
      <c r="GF108" s="0" t="n">
        <v>0</v>
      </c>
      <c r="GG108" s="0" t="n">
        <v>0</v>
      </c>
      <c r="GH108" s="0" t="n">
        <v>0</v>
      </c>
      <c r="GI108" s="0" t="n">
        <v>0</v>
      </c>
      <c r="GJ108" s="0" t="n">
        <v>0</v>
      </c>
      <c r="GK108" s="0" t="n">
        <v>0</v>
      </c>
      <c r="GL108" s="0" t="n">
        <v>0</v>
      </c>
      <c r="GM108" s="0" t="n">
        <v>0</v>
      </c>
      <c r="GN108" s="0" t="n">
        <v>0</v>
      </c>
      <c r="GO108" s="0" t="n">
        <v>0</v>
      </c>
      <c r="GP108" s="0" t="n">
        <v>0</v>
      </c>
      <c r="GQ108" s="0" t="n">
        <v>0</v>
      </c>
      <c r="GR108" s="0" t="n">
        <v>0</v>
      </c>
    </row>
    <row r="109" customFormat="false" ht="16.5" hidden="false" customHeight="false" outlineLevel="0" collapsed="false">
      <c r="A109" s="0" t="n">
        <v>882</v>
      </c>
      <c r="B109" s="19"/>
      <c r="C109" s="19" t="n">
        <v>37263</v>
      </c>
      <c r="D109" s="19"/>
      <c r="E109" s="19"/>
      <c r="F109" s="19"/>
      <c r="G109" s="19"/>
      <c r="H109" s="19"/>
      <c r="I109" s="19"/>
      <c r="J109" s="19"/>
      <c r="K109" s="19"/>
      <c r="L109" s="19"/>
      <c r="M109" s="19"/>
      <c r="N109" s="19"/>
      <c r="O109" s="19"/>
      <c r="P109" s="19" t="n">
        <v>38255</v>
      </c>
      <c r="Q109" s="19"/>
      <c r="R109" s="19"/>
      <c r="S109" s="19"/>
      <c r="T109" s="19"/>
      <c r="U109" s="19"/>
      <c r="V109" s="19"/>
      <c r="W109" s="19"/>
      <c r="X109" s="19"/>
      <c r="Y109" s="19"/>
      <c r="Z109" s="19"/>
      <c r="AA109" s="19"/>
      <c r="AB109" s="0" t="n">
        <v>0</v>
      </c>
      <c r="AC109" s="0" t="n">
        <v>0</v>
      </c>
      <c r="AD109" s="0" t="n">
        <v>0</v>
      </c>
      <c r="AE109" s="0" t="n">
        <v>0</v>
      </c>
      <c r="AF109" s="0" t="n">
        <v>0</v>
      </c>
      <c r="AG109" s="0" t="n">
        <v>0</v>
      </c>
      <c r="AH109" s="0" t="n">
        <v>0</v>
      </c>
      <c r="AI109" s="0" t="n">
        <v>0</v>
      </c>
      <c r="AJ109" s="0" t="n">
        <v>0</v>
      </c>
      <c r="AK109" s="0" t="n">
        <v>0</v>
      </c>
      <c r="AL109" s="0" t="n">
        <v>0</v>
      </c>
      <c r="AM109" s="0" t="n">
        <v>0</v>
      </c>
      <c r="AN109" s="0" t="n">
        <v>0</v>
      </c>
      <c r="AO109" s="0" t="n">
        <v>0</v>
      </c>
      <c r="AP109" s="0" t="n">
        <v>0</v>
      </c>
      <c r="AQ109" s="0" t="n">
        <v>0</v>
      </c>
      <c r="AR109" s="0" t="n">
        <v>0</v>
      </c>
      <c r="AS109" s="0" t="n">
        <v>0</v>
      </c>
      <c r="AT109" s="0" t="n">
        <v>0</v>
      </c>
      <c r="AU109" s="0" t="n">
        <v>0</v>
      </c>
      <c r="AV109" s="0" t="n">
        <v>0</v>
      </c>
      <c r="AW109" s="0" t="n">
        <v>0</v>
      </c>
      <c r="AX109" s="0" t="n">
        <v>0</v>
      </c>
      <c r="AY109" s="0" t="n">
        <v>0</v>
      </c>
      <c r="AZ109" s="0" t="n">
        <v>0</v>
      </c>
      <c r="BA109" s="0" t="n">
        <v>0</v>
      </c>
      <c r="BB109" s="0" t="n">
        <v>0</v>
      </c>
      <c r="BC109" s="0" t="n">
        <v>0</v>
      </c>
      <c r="BD109" s="0" t="n">
        <v>0</v>
      </c>
      <c r="BE109" s="0" t="n">
        <v>0</v>
      </c>
      <c r="BF109" s="0" t="n">
        <v>0</v>
      </c>
      <c r="BG109" s="0" t="n">
        <v>0</v>
      </c>
      <c r="BH109" s="0" t="n">
        <v>0</v>
      </c>
      <c r="BI109" s="0" t="n">
        <v>0</v>
      </c>
      <c r="BJ109" s="0" t="n">
        <v>0</v>
      </c>
      <c r="BK109" s="0" t="n">
        <v>0</v>
      </c>
      <c r="BL109" s="0" t="n">
        <v>0</v>
      </c>
      <c r="BM109" s="0" t="n">
        <v>0</v>
      </c>
      <c r="BN109" s="0" t="n">
        <v>0</v>
      </c>
      <c r="BO109" s="0" t="n">
        <v>0</v>
      </c>
      <c r="BP109" s="0" t="n">
        <v>0</v>
      </c>
      <c r="BQ109" s="0" t="n">
        <v>0</v>
      </c>
      <c r="BR109" s="0" t="n">
        <v>0</v>
      </c>
      <c r="BS109" s="0" t="n">
        <v>0</v>
      </c>
      <c r="BT109" s="0" t="n">
        <v>0</v>
      </c>
      <c r="BU109" s="0" t="n">
        <v>0</v>
      </c>
      <c r="BV109" s="0" t="n">
        <v>0</v>
      </c>
      <c r="BW109" s="0" t="n">
        <v>0</v>
      </c>
      <c r="BX109" s="0" t="n">
        <v>0</v>
      </c>
      <c r="BY109" s="0" t="n">
        <v>0</v>
      </c>
      <c r="BZ109" s="0" t="n">
        <v>0</v>
      </c>
      <c r="CA109" s="0" t="n">
        <v>0</v>
      </c>
      <c r="CB109" s="0" t="n">
        <v>0</v>
      </c>
      <c r="CC109" s="0" t="n">
        <v>0</v>
      </c>
      <c r="CD109" s="0" t="n">
        <v>0</v>
      </c>
      <c r="CE109" s="0" t="n">
        <v>0</v>
      </c>
      <c r="CF109" s="0" t="n">
        <v>0</v>
      </c>
      <c r="CG109" s="0" t="n">
        <v>0</v>
      </c>
      <c r="CH109" s="0" t="n">
        <v>0</v>
      </c>
      <c r="CI109" s="0" t="n">
        <v>0</v>
      </c>
      <c r="CJ109" s="0" t="n">
        <v>0</v>
      </c>
      <c r="CK109" s="0" t="n">
        <v>0</v>
      </c>
      <c r="CL109" s="0" t="n">
        <v>0</v>
      </c>
      <c r="CM109" s="0" t="n">
        <v>0</v>
      </c>
      <c r="CN109" s="0" t="n">
        <v>0</v>
      </c>
      <c r="CO109" s="0" t="n">
        <v>0</v>
      </c>
      <c r="CP109" s="0" t="n">
        <v>0</v>
      </c>
      <c r="CQ109" s="0" t="n">
        <v>0</v>
      </c>
      <c r="CR109" s="0" t="n">
        <v>0</v>
      </c>
      <c r="CS109" s="0" t="n">
        <v>0</v>
      </c>
      <c r="CT109" s="0" t="n">
        <v>0</v>
      </c>
      <c r="CU109" s="0" t="n">
        <v>0</v>
      </c>
      <c r="CV109" s="0" t="n">
        <v>0</v>
      </c>
      <c r="CW109" s="0" t="n">
        <v>0</v>
      </c>
      <c r="CX109" s="0" t="n">
        <v>0</v>
      </c>
      <c r="CY109" s="0" t="n">
        <v>0</v>
      </c>
      <c r="CZ109" s="0" t="n">
        <v>0</v>
      </c>
      <c r="DA109" s="0" t="n">
        <v>0</v>
      </c>
      <c r="DB109" s="0" t="n">
        <v>0</v>
      </c>
      <c r="DC109" s="0" t="n">
        <v>0</v>
      </c>
      <c r="DD109" s="0" t="n">
        <v>0</v>
      </c>
      <c r="DE109" s="0" t="n">
        <v>0</v>
      </c>
      <c r="DF109" s="0" t="n">
        <v>0</v>
      </c>
      <c r="DG109" s="0" t="n">
        <v>0</v>
      </c>
      <c r="DH109" s="0" t="n">
        <v>0</v>
      </c>
      <c r="DI109" s="0" t="n">
        <v>0</v>
      </c>
      <c r="DJ109" s="0" t="n">
        <v>0</v>
      </c>
      <c r="DK109" s="0" t="n">
        <v>0</v>
      </c>
      <c r="DL109" s="0" t="n">
        <v>0</v>
      </c>
      <c r="DM109" s="0" t="n">
        <v>0</v>
      </c>
      <c r="DN109" s="0" t="n">
        <v>0</v>
      </c>
      <c r="DO109" s="0" t="n">
        <v>0</v>
      </c>
      <c r="DP109" s="0" t="n">
        <v>0.00680000009015203</v>
      </c>
      <c r="DQ109" s="0" t="n">
        <v>0</v>
      </c>
      <c r="DR109" s="0" t="n">
        <v>0</v>
      </c>
      <c r="DS109" s="0" t="n">
        <v>0</v>
      </c>
      <c r="DT109" s="0" t="n">
        <v>0</v>
      </c>
      <c r="DU109" s="0" t="n">
        <v>0</v>
      </c>
      <c r="DV109" s="0" t="n">
        <v>0</v>
      </c>
      <c r="DW109" s="0" t="n">
        <v>0</v>
      </c>
      <c r="DX109" s="0" t="n">
        <v>0</v>
      </c>
      <c r="DY109" s="0" t="n">
        <v>0</v>
      </c>
      <c r="DZ109" s="0" t="n">
        <v>0</v>
      </c>
      <c r="EA109" s="0" t="n">
        <v>0</v>
      </c>
      <c r="EB109" s="0" t="n">
        <v>0</v>
      </c>
      <c r="EC109" s="0" t="n">
        <v>0</v>
      </c>
      <c r="ED109" s="0" t="n">
        <v>0</v>
      </c>
      <c r="EE109" s="0" t="n">
        <v>0</v>
      </c>
      <c r="EF109" s="0" t="n">
        <v>0</v>
      </c>
      <c r="EG109" s="0" t="n">
        <v>0</v>
      </c>
      <c r="EH109" s="0" t="n">
        <v>0</v>
      </c>
      <c r="EI109" s="0" t="n">
        <v>0</v>
      </c>
      <c r="EJ109" s="0" t="n">
        <v>0</v>
      </c>
      <c r="EK109" s="0" t="n">
        <v>0</v>
      </c>
      <c r="EL109" s="0" t="n">
        <v>0</v>
      </c>
      <c r="EM109" s="0" t="n">
        <v>0</v>
      </c>
      <c r="EN109" s="0" t="n">
        <v>0</v>
      </c>
      <c r="EO109" s="0" t="n">
        <v>0</v>
      </c>
      <c r="EP109" s="0" t="n">
        <v>0</v>
      </c>
      <c r="EQ109" s="0" t="n">
        <v>0</v>
      </c>
      <c r="ER109" s="0" t="n">
        <v>0</v>
      </c>
      <c r="ES109" s="0" t="n">
        <v>0</v>
      </c>
      <c r="ET109" s="0" t="n">
        <v>0</v>
      </c>
      <c r="EU109" s="0" t="n">
        <v>0</v>
      </c>
      <c r="EV109" s="0" t="n">
        <v>0</v>
      </c>
      <c r="EW109" s="0" t="n">
        <v>0</v>
      </c>
      <c r="EX109" s="0" t="n">
        <v>0</v>
      </c>
      <c r="EY109" s="0" t="n">
        <v>0</v>
      </c>
      <c r="EZ109" s="0" t="n">
        <v>0</v>
      </c>
      <c r="FA109" s="0" t="n">
        <v>0</v>
      </c>
      <c r="FB109" s="0" t="n">
        <v>0</v>
      </c>
      <c r="FC109" s="0" t="n">
        <v>0</v>
      </c>
      <c r="FD109" s="0" t="n">
        <v>0</v>
      </c>
      <c r="FE109" s="0" t="n">
        <v>0</v>
      </c>
      <c r="FF109" s="0" t="n">
        <v>0</v>
      </c>
      <c r="FG109" s="0" t="n">
        <v>0</v>
      </c>
      <c r="FH109" s="0" t="n">
        <v>0</v>
      </c>
      <c r="FI109" s="0" t="n">
        <v>0</v>
      </c>
      <c r="FJ109" s="0" t="n">
        <v>0</v>
      </c>
      <c r="FK109" s="0" t="n">
        <v>0</v>
      </c>
      <c r="FL109" s="0" t="n">
        <v>0</v>
      </c>
      <c r="FM109" s="0" t="n">
        <v>0</v>
      </c>
      <c r="FN109" s="0" t="n">
        <v>0</v>
      </c>
      <c r="FO109" s="0" t="s">
        <v>2786</v>
      </c>
      <c r="FS109" s="0" t="n">
        <v>0</v>
      </c>
      <c r="FT109" s="0" t="n">
        <v>0</v>
      </c>
      <c r="FU109" s="0" t="n">
        <v>0</v>
      </c>
      <c r="FV109" s="0" t="n">
        <v>0</v>
      </c>
      <c r="FW109" s="0" t="n">
        <v>0</v>
      </c>
      <c r="FX109" s="0" t="n">
        <v>0</v>
      </c>
      <c r="FY109" s="0" t="n">
        <v>0</v>
      </c>
      <c r="FZ109" s="0" t="n">
        <v>0</v>
      </c>
      <c r="GA109" s="0" t="n">
        <v>0</v>
      </c>
      <c r="GB109" s="0" t="n">
        <v>0</v>
      </c>
      <c r="GC109" s="0" t="n">
        <v>0</v>
      </c>
      <c r="GD109" s="0" t="n">
        <v>0</v>
      </c>
      <c r="GE109" s="0" t="n">
        <v>0</v>
      </c>
      <c r="GF109" s="0" t="n">
        <v>0</v>
      </c>
      <c r="GG109" s="0" t="n">
        <v>0</v>
      </c>
      <c r="GH109" s="0" t="n">
        <v>0</v>
      </c>
      <c r="GI109" s="0" t="n">
        <v>0</v>
      </c>
      <c r="GJ109" s="0" t="n">
        <v>0</v>
      </c>
      <c r="GK109" s="0" t="n">
        <v>0</v>
      </c>
      <c r="GL109" s="0" t="n">
        <v>0</v>
      </c>
      <c r="GM109" s="0" t="n">
        <v>0</v>
      </c>
      <c r="GN109" s="0" t="n">
        <v>0</v>
      </c>
      <c r="GO109" s="0" t="n">
        <v>0</v>
      </c>
      <c r="GP109" s="0" t="n">
        <v>0</v>
      </c>
      <c r="GQ109" s="0" t="n">
        <v>0</v>
      </c>
      <c r="GR109" s="0" t="n">
        <v>0</v>
      </c>
    </row>
    <row r="110" customFormat="false" ht="16.5" hidden="false" customHeight="false" outlineLevel="0" collapsed="false">
      <c r="A110" s="0" t="n">
        <v>886</v>
      </c>
      <c r="B110" s="19"/>
      <c r="C110" s="19" t="n">
        <v>36899</v>
      </c>
      <c r="D110" s="19"/>
      <c r="E110" s="19"/>
      <c r="F110" s="19"/>
      <c r="G110" s="19"/>
      <c r="H110" s="19"/>
      <c r="I110" s="19"/>
      <c r="J110" s="19" t="n">
        <v>37483</v>
      </c>
      <c r="K110" s="19"/>
      <c r="L110" s="19"/>
      <c r="M110" s="19"/>
      <c r="N110" s="19"/>
      <c r="O110" s="19"/>
      <c r="P110" s="19" t="n">
        <v>36900</v>
      </c>
      <c r="Q110" s="19"/>
      <c r="R110" s="19"/>
      <c r="S110" s="19"/>
      <c r="T110" s="19"/>
      <c r="U110" s="19"/>
      <c r="V110" s="19"/>
      <c r="W110" s="19" t="n">
        <v>37680</v>
      </c>
      <c r="X110" s="19"/>
      <c r="Y110" s="19"/>
      <c r="Z110" s="19"/>
      <c r="AA110" s="19"/>
      <c r="AB110" s="0" t="n">
        <v>0</v>
      </c>
      <c r="AC110" s="0" t="n">
        <v>1.39999997615814</v>
      </c>
      <c r="AD110" s="0" t="n">
        <v>0</v>
      </c>
      <c r="AE110" s="0" t="n">
        <v>0</v>
      </c>
      <c r="AF110" s="0" t="n">
        <v>0</v>
      </c>
      <c r="AG110" s="0" t="n">
        <v>0</v>
      </c>
      <c r="AH110" s="0" t="n">
        <v>0</v>
      </c>
      <c r="AI110" s="0" t="n">
        <v>0</v>
      </c>
      <c r="AJ110" s="0" t="n">
        <v>2</v>
      </c>
      <c r="AK110" s="0" t="n">
        <v>0</v>
      </c>
      <c r="AL110" s="0" t="n">
        <v>0</v>
      </c>
      <c r="AM110" s="0" t="n">
        <v>0</v>
      </c>
      <c r="AN110" s="0" t="n">
        <v>0</v>
      </c>
      <c r="AO110" s="0" t="n">
        <v>0</v>
      </c>
      <c r="AP110" s="0" t="n">
        <v>0</v>
      </c>
      <c r="AQ110" s="0" t="n">
        <v>0</v>
      </c>
      <c r="AR110" s="0" t="n">
        <v>0</v>
      </c>
      <c r="AS110" s="0" t="n">
        <v>0</v>
      </c>
      <c r="AT110" s="0" t="n">
        <v>0</v>
      </c>
      <c r="AU110" s="0" t="n">
        <v>0</v>
      </c>
      <c r="AV110" s="0" t="n">
        <v>0</v>
      </c>
      <c r="AW110" s="0" t="n">
        <v>0</v>
      </c>
      <c r="AX110" s="0" t="n">
        <v>0</v>
      </c>
      <c r="AY110" s="0" t="n">
        <v>0</v>
      </c>
      <c r="AZ110" s="0" t="n">
        <v>0</v>
      </c>
      <c r="BA110" s="0" t="n">
        <v>0</v>
      </c>
      <c r="BB110" s="0" t="n">
        <v>0</v>
      </c>
      <c r="BC110" s="0" t="n">
        <v>0</v>
      </c>
      <c r="BD110" s="0" t="n">
        <v>0</v>
      </c>
      <c r="BE110" s="0" t="n">
        <v>0</v>
      </c>
      <c r="BF110" s="0" t="n">
        <v>0</v>
      </c>
      <c r="BG110" s="0" t="n">
        <v>0</v>
      </c>
      <c r="BH110" s="0" t="n">
        <v>0</v>
      </c>
      <c r="BI110" s="0" t="n">
        <v>0</v>
      </c>
      <c r="BJ110" s="0" t="n">
        <v>0</v>
      </c>
      <c r="BK110" s="0" t="n">
        <v>0</v>
      </c>
      <c r="BL110" s="0" t="n">
        <v>0</v>
      </c>
      <c r="BM110" s="0" t="n">
        <v>0</v>
      </c>
      <c r="BN110" s="0" t="n">
        <v>0</v>
      </c>
      <c r="BO110" s="0" t="n">
        <v>0</v>
      </c>
      <c r="BP110" s="0" t="n">
        <v>0</v>
      </c>
      <c r="BQ110" s="0" t="n">
        <v>0</v>
      </c>
      <c r="BR110" s="0" t="n">
        <v>0</v>
      </c>
      <c r="BS110" s="0" t="n">
        <v>0</v>
      </c>
      <c r="BT110" s="0" t="n">
        <v>0</v>
      </c>
      <c r="BU110" s="0" t="n">
        <v>0</v>
      </c>
      <c r="BV110" s="0" t="n">
        <v>0</v>
      </c>
      <c r="BW110" s="0" t="n">
        <v>0</v>
      </c>
      <c r="BX110" s="0" t="n">
        <v>0</v>
      </c>
      <c r="BY110" s="0" t="n">
        <v>0</v>
      </c>
      <c r="BZ110" s="0" t="n">
        <v>0</v>
      </c>
      <c r="CA110" s="0" t="n">
        <v>0</v>
      </c>
      <c r="CB110" s="0" t="n">
        <v>0</v>
      </c>
      <c r="CC110" s="0" t="n">
        <v>0</v>
      </c>
      <c r="CD110" s="0" t="n">
        <v>0</v>
      </c>
      <c r="CE110" s="0" t="n">
        <v>0</v>
      </c>
      <c r="CF110" s="0" t="n">
        <v>0</v>
      </c>
      <c r="CG110" s="0" t="n">
        <v>0</v>
      </c>
      <c r="CH110" s="0" t="n">
        <v>0</v>
      </c>
      <c r="CI110" s="0" t="n">
        <v>0</v>
      </c>
      <c r="CJ110" s="0" t="n">
        <v>0</v>
      </c>
      <c r="CK110" s="0" t="n">
        <v>0</v>
      </c>
      <c r="CL110" s="0" t="n">
        <v>0</v>
      </c>
      <c r="CM110" s="0" t="n">
        <v>0</v>
      </c>
      <c r="CN110" s="0" t="n">
        <v>0</v>
      </c>
      <c r="CO110" s="0" t="n">
        <v>0</v>
      </c>
      <c r="CP110" s="0" t="n">
        <v>0</v>
      </c>
      <c r="CQ110" s="0" t="n">
        <v>0</v>
      </c>
      <c r="CR110" s="0" t="n">
        <v>0</v>
      </c>
      <c r="CS110" s="0" t="n">
        <v>0</v>
      </c>
      <c r="CT110" s="0" t="n">
        <v>0</v>
      </c>
      <c r="CU110" s="0" t="n">
        <v>0</v>
      </c>
      <c r="CV110" s="0" t="n">
        <v>0</v>
      </c>
      <c r="CW110" s="0" t="n">
        <v>0</v>
      </c>
      <c r="CX110" s="0" t="n">
        <v>0</v>
      </c>
      <c r="CY110" s="0" t="n">
        <v>0</v>
      </c>
      <c r="CZ110" s="0" t="n">
        <v>0</v>
      </c>
      <c r="DA110" s="0" t="n">
        <v>0</v>
      </c>
      <c r="DB110" s="0" t="n">
        <v>0</v>
      </c>
      <c r="DC110" s="0" t="n">
        <v>0</v>
      </c>
      <c r="DD110" s="0" t="n">
        <v>0</v>
      </c>
      <c r="DE110" s="0" t="n">
        <v>0</v>
      </c>
      <c r="DF110" s="0" t="n">
        <v>0</v>
      </c>
      <c r="DG110" s="0" t="n">
        <v>0</v>
      </c>
      <c r="DH110" s="0" t="n">
        <v>0</v>
      </c>
      <c r="DI110" s="0" t="n">
        <v>0</v>
      </c>
      <c r="DJ110" s="0" t="n">
        <v>0</v>
      </c>
      <c r="DK110" s="0" t="n">
        <v>0</v>
      </c>
      <c r="DL110" s="0" t="n">
        <v>0</v>
      </c>
      <c r="DM110" s="0" t="n">
        <v>0</v>
      </c>
      <c r="DN110" s="0" t="n">
        <v>0</v>
      </c>
      <c r="DO110" s="0" t="n">
        <v>0</v>
      </c>
      <c r="DP110" s="0" t="n">
        <v>0</v>
      </c>
      <c r="DQ110" s="0" t="n">
        <v>0</v>
      </c>
      <c r="DR110" s="0" t="n">
        <v>0</v>
      </c>
      <c r="DS110" s="0" t="n">
        <v>0</v>
      </c>
      <c r="DT110" s="0" t="n">
        <v>0</v>
      </c>
      <c r="DU110" s="0" t="n">
        <v>0</v>
      </c>
      <c r="DV110" s="0" t="n">
        <v>0</v>
      </c>
      <c r="DW110" s="0" t="n">
        <v>0</v>
      </c>
      <c r="DX110" s="0" t="n">
        <v>0</v>
      </c>
      <c r="DY110" s="0" t="n">
        <v>0</v>
      </c>
      <c r="DZ110" s="0" t="n">
        <v>0</v>
      </c>
      <c r="EA110" s="0" t="n">
        <v>0</v>
      </c>
      <c r="EB110" s="0" t="n">
        <v>0</v>
      </c>
      <c r="EC110" s="0" t="n">
        <v>0</v>
      </c>
      <c r="ED110" s="0" t="n">
        <v>0</v>
      </c>
      <c r="EE110" s="0" t="n">
        <v>0</v>
      </c>
      <c r="EF110" s="0" t="n">
        <v>0</v>
      </c>
      <c r="EG110" s="0" t="n">
        <v>0</v>
      </c>
      <c r="EH110" s="0" t="n">
        <v>0</v>
      </c>
      <c r="EI110" s="0" t="n">
        <v>0</v>
      </c>
      <c r="EJ110" s="0" t="n">
        <v>0</v>
      </c>
      <c r="EK110" s="0" t="n">
        <v>0</v>
      </c>
      <c r="EL110" s="0" t="n">
        <v>0</v>
      </c>
      <c r="EM110" s="0" t="n">
        <v>0</v>
      </c>
      <c r="EN110" s="0" t="n">
        <v>0</v>
      </c>
      <c r="EO110" s="0" t="n">
        <v>0</v>
      </c>
      <c r="EP110" s="0" t="n">
        <v>0</v>
      </c>
      <c r="EQ110" s="0" t="n">
        <v>0</v>
      </c>
      <c r="ER110" s="0" t="n">
        <v>0</v>
      </c>
      <c r="ES110" s="0" t="n">
        <v>0</v>
      </c>
      <c r="ET110" s="0" t="n">
        <v>0</v>
      </c>
      <c r="EU110" s="0" t="n">
        <v>0</v>
      </c>
      <c r="EV110" s="0" t="n">
        <v>0</v>
      </c>
      <c r="EW110" s="0" t="n">
        <v>0</v>
      </c>
      <c r="EX110" s="0" t="n">
        <v>0</v>
      </c>
      <c r="EY110" s="0" t="n">
        <v>0</v>
      </c>
      <c r="EZ110" s="0" t="n">
        <v>0</v>
      </c>
      <c r="FA110" s="0" t="n">
        <v>0</v>
      </c>
      <c r="FB110" s="0" t="n">
        <v>0</v>
      </c>
      <c r="FC110" s="0" t="n">
        <v>0</v>
      </c>
      <c r="FD110" s="0" t="n">
        <v>0</v>
      </c>
      <c r="FE110" s="0" t="n">
        <v>0</v>
      </c>
      <c r="FF110" s="0" t="n">
        <v>0</v>
      </c>
      <c r="FG110" s="0" t="n">
        <v>0</v>
      </c>
      <c r="FH110" s="0" t="n">
        <v>0</v>
      </c>
      <c r="FI110" s="0" t="n">
        <v>0</v>
      </c>
      <c r="FJ110" s="0" t="n">
        <v>0</v>
      </c>
      <c r="FK110" s="0" t="n">
        <v>0</v>
      </c>
      <c r="FL110" s="0" t="n">
        <v>0</v>
      </c>
      <c r="FM110" s="0" t="n">
        <v>0</v>
      </c>
      <c r="FN110" s="0" t="n">
        <v>0</v>
      </c>
      <c r="FO110" s="0" t="s">
        <v>2787</v>
      </c>
      <c r="FP110" s="0" t="s">
        <v>2788</v>
      </c>
      <c r="FS110" s="0" t="n">
        <v>0</v>
      </c>
      <c r="FT110" s="0" t="n">
        <v>0</v>
      </c>
      <c r="FU110" s="0" t="n">
        <v>0</v>
      </c>
      <c r="FV110" s="0" t="n">
        <v>0</v>
      </c>
      <c r="FW110" s="0" t="n">
        <v>0</v>
      </c>
      <c r="FX110" s="0" t="n">
        <v>0</v>
      </c>
      <c r="FY110" s="0" t="n">
        <v>0</v>
      </c>
      <c r="FZ110" s="0" t="n">
        <v>0</v>
      </c>
      <c r="GA110" s="0" t="n">
        <v>0</v>
      </c>
      <c r="GB110" s="0" t="n">
        <v>0</v>
      </c>
      <c r="GC110" s="0" t="n">
        <v>0</v>
      </c>
      <c r="GD110" s="0" t="n">
        <v>0</v>
      </c>
      <c r="GE110" s="0" t="n">
        <v>0</v>
      </c>
      <c r="GF110" s="0" t="n">
        <v>0</v>
      </c>
      <c r="GG110" s="0" t="n">
        <v>0</v>
      </c>
      <c r="GH110" s="0" t="n">
        <v>0</v>
      </c>
      <c r="GI110" s="0" t="n">
        <v>0</v>
      </c>
      <c r="GJ110" s="0" t="n">
        <v>0</v>
      </c>
      <c r="GK110" s="0" t="n">
        <v>0</v>
      </c>
      <c r="GL110" s="0" t="n">
        <v>0</v>
      </c>
      <c r="GM110" s="0" t="n">
        <v>0</v>
      </c>
      <c r="GN110" s="0" t="n">
        <v>0</v>
      </c>
      <c r="GO110" s="0" t="n">
        <v>0</v>
      </c>
      <c r="GP110" s="0" t="n">
        <v>0</v>
      </c>
      <c r="GQ110" s="0" t="n">
        <v>0</v>
      </c>
      <c r="GR110" s="0" t="n">
        <v>0</v>
      </c>
    </row>
    <row r="111" customFormat="false" ht="16.5" hidden="false" customHeight="false" outlineLevel="0" collapsed="false">
      <c r="A111" s="0" t="n">
        <v>888</v>
      </c>
      <c r="B111" s="19"/>
      <c r="C111" s="19" t="n">
        <v>37253</v>
      </c>
      <c r="D111" s="19"/>
      <c r="E111" s="19"/>
      <c r="F111" s="19"/>
      <c r="G111" s="19"/>
      <c r="H111" s="19"/>
      <c r="I111" s="19" t="n">
        <v>37253</v>
      </c>
      <c r="J111" s="19"/>
      <c r="K111" s="19"/>
      <c r="L111" s="19"/>
      <c r="M111" s="19"/>
      <c r="N111" s="19"/>
      <c r="O111" s="19"/>
      <c r="P111" s="19" t="n">
        <v>37925</v>
      </c>
      <c r="Q111" s="19"/>
      <c r="R111" s="19"/>
      <c r="S111" s="19"/>
      <c r="T111" s="19"/>
      <c r="U111" s="19"/>
      <c r="V111" s="19" t="n">
        <v>37925</v>
      </c>
      <c r="W111" s="19"/>
      <c r="X111" s="19"/>
      <c r="Y111" s="19"/>
      <c r="Z111" s="19"/>
      <c r="AA111" s="19"/>
      <c r="AB111" s="0" t="n">
        <v>0</v>
      </c>
      <c r="AC111" s="0" t="n">
        <v>1.89999997615814</v>
      </c>
      <c r="AD111" s="0" t="n">
        <v>0</v>
      </c>
      <c r="AE111" s="0" t="n">
        <v>0</v>
      </c>
      <c r="AF111" s="0" t="n">
        <v>0</v>
      </c>
      <c r="AG111" s="0" t="n">
        <v>0</v>
      </c>
      <c r="AH111" s="0" t="n">
        <v>0</v>
      </c>
      <c r="AI111" s="0" t="n">
        <v>2.40000009536743</v>
      </c>
      <c r="AJ111" s="0" t="n">
        <v>0</v>
      </c>
      <c r="AK111" s="0" t="n">
        <v>0</v>
      </c>
      <c r="AL111" s="0" t="n">
        <v>0</v>
      </c>
      <c r="AM111" s="0" t="n">
        <v>0</v>
      </c>
      <c r="AN111" s="0" t="n">
        <v>0</v>
      </c>
      <c r="AO111" s="0" t="n">
        <v>0</v>
      </c>
      <c r="AP111" s="0" t="n">
        <v>0</v>
      </c>
      <c r="AQ111" s="0" t="n">
        <v>0</v>
      </c>
      <c r="AR111" s="0" t="n">
        <v>0</v>
      </c>
      <c r="AS111" s="0" t="n">
        <v>0</v>
      </c>
      <c r="AT111" s="0" t="n">
        <v>0</v>
      </c>
      <c r="AU111" s="0" t="n">
        <v>0</v>
      </c>
      <c r="AV111" s="0" t="n">
        <v>0</v>
      </c>
      <c r="AW111" s="0" t="n">
        <v>0</v>
      </c>
      <c r="AX111" s="0" t="n">
        <v>0</v>
      </c>
      <c r="AY111" s="0" t="n">
        <v>0</v>
      </c>
      <c r="AZ111" s="0" t="n">
        <v>0</v>
      </c>
      <c r="BA111" s="0" t="n">
        <v>0</v>
      </c>
      <c r="BB111" s="0" t="n">
        <v>0</v>
      </c>
      <c r="BC111" s="0" t="n">
        <v>0</v>
      </c>
      <c r="BD111" s="0" t="n">
        <v>0</v>
      </c>
      <c r="BE111" s="0" t="n">
        <v>0</v>
      </c>
      <c r="BF111" s="0" t="n">
        <v>0</v>
      </c>
      <c r="BG111" s="0" t="n">
        <v>0</v>
      </c>
      <c r="BH111" s="0" t="n">
        <v>0</v>
      </c>
      <c r="BI111" s="0" t="n">
        <v>0</v>
      </c>
      <c r="BJ111" s="0" t="n">
        <v>0</v>
      </c>
      <c r="BK111" s="0" t="n">
        <v>0</v>
      </c>
      <c r="BL111" s="0" t="n">
        <v>0</v>
      </c>
      <c r="BM111" s="0" t="n">
        <v>0</v>
      </c>
      <c r="BN111" s="0" t="n">
        <v>0</v>
      </c>
      <c r="BO111" s="0" t="n">
        <v>0</v>
      </c>
      <c r="BP111" s="0" t="n">
        <v>0</v>
      </c>
      <c r="BQ111" s="0" t="n">
        <v>0</v>
      </c>
      <c r="BR111" s="0" t="n">
        <v>0</v>
      </c>
      <c r="BS111" s="0" t="n">
        <v>0</v>
      </c>
      <c r="BT111" s="0" t="n">
        <v>0</v>
      </c>
      <c r="BU111" s="0" t="n">
        <v>0</v>
      </c>
      <c r="BV111" s="0" t="n">
        <v>0</v>
      </c>
      <c r="BW111" s="0" t="n">
        <v>0</v>
      </c>
      <c r="BX111" s="0" t="n">
        <v>0</v>
      </c>
      <c r="BY111" s="0" t="n">
        <v>0</v>
      </c>
      <c r="BZ111" s="0" t="n">
        <v>0</v>
      </c>
      <c r="CA111" s="0" t="n">
        <v>0</v>
      </c>
      <c r="CB111" s="0" t="n">
        <v>0</v>
      </c>
      <c r="CC111" s="0" t="n">
        <v>0</v>
      </c>
      <c r="CD111" s="0" t="n">
        <v>0</v>
      </c>
      <c r="CE111" s="0" t="n">
        <v>0</v>
      </c>
      <c r="CF111" s="0" t="n">
        <v>0</v>
      </c>
      <c r="CG111" s="0" t="n">
        <v>0</v>
      </c>
      <c r="CH111" s="0" t="n">
        <v>0</v>
      </c>
      <c r="CI111" s="0" t="n">
        <v>0.00400000018998981</v>
      </c>
      <c r="CJ111" s="0" t="n">
        <v>0</v>
      </c>
      <c r="CK111" s="0" t="n">
        <v>0</v>
      </c>
      <c r="CL111" s="0" t="n">
        <v>0</v>
      </c>
      <c r="CM111" s="0" t="n">
        <v>0</v>
      </c>
      <c r="CN111" s="0" t="n">
        <v>0</v>
      </c>
      <c r="CO111" s="0" t="n">
        <v>0</v>
      </c>
      <c r="CP111" s="0" t="n">
        <v>0</v>
      </c>
      <c r="CQ111" s="0" t="n">
        <v>0</v>
      </c>
      <c r="CR111" s="0" t="n">
        <v>0</v>
      </c>
      <c r="CS111" s="0" t="n">
        <v>0</v>
      </c>
      <c r="CT111" s="0" t="n">
        <v>0</v>
      </c>
      <c r="CU111" s="0" t="n">
        <v>0</v>
      </c>
      <c r="CV111" s="0" t="n">
        <v>0</v>
      </c>
      <c r="CW111" s="0" t="n">
        <v>0</v>
      </c>
      <c r="CX111" s="0" t="n">
        <v>0</v>
      </c>
      <c r="CY111" s="0" t="n">
        <v>0</v>
      </c>
      <c r="CZ111" s="0" t="n">
        <v>0</v>
      </c>
      <c r="DA111" s="0" t="n">
        <v>0</v>
      </c>
      <c r="DB111" s="0" t="n">
        <v>0</v>
      </c>
      <c r="DC111" s="0" t="n">
        <v>0.0270000007003546</v>
      </c>
      <c r="DD111" s="0" t="n">
        <v>0</v>
      </c>
      <c r="DE111" s="0" t="n">
        <v>0</v>
      </c>
      <c r="DF111" s="0" t="n">
        <v>0</v>
      </c>
      <c r="DG111" s="0" t="n">
        <v>0</v>
      </c>
      <c r="DH111" s="0" t="n">
        <v>0</v>
      </c>
      <c r="DI111" s="0" t="n">
        <v>0</v>
      </c>
      <c r="DJ111" s="0" t="n">
        <v>0</v>
      </c>
      <c r="DK111" s="0" t="n">
        <v>0</v>
      </c>
      <c r="DL111" s="0" t="n">
        <v>0</v>
      </c>
      <c r="DM111" s="0" t="n">
        <v>0</v>
      </c>
      <c r="DN111" s="0" t="n">
        <v>0</v>
      </c>
      <c r="DO111" s="0" t="n">
        <v>0</v>
      </c>
      <c r="DP111" s="0" t="n">
        <v>0</v>
      </c>
      <c r="DQ111" s="0" t="n">
        <v>0</v>
      </c>
      <c r="DR111" s="0" t="n">
        <v>0</v>
      </c>
      <c r="DS111" s="0" t="n">
        <v>0</v>
      </c>
      <c r="DT111" s="0" t="n">
        <v>0</v>
      </c>
      <c r="DU111" s="0" t="n">
        <v>0</v>
      </c>
      <c r="DV111" s="0" t="n">
        <v>0</v>
      </c>
      <c r="DW111" s="0" t="n">
        <v>0</v>
      </c>
      <c r="DX111" s="0" t="n">
        <v>0</v>
      </c>
      <c r="DY111" s="0" t="n">
        <v>0</v>
      </c>
      <c r="DZ111" s="0" t="n">
        <v>0</v>
      </c>
      <c r="EA111" s="0" t="n">
        <v>0</v>
      </c>
      <c r="EB111" s="0" t="n">
        <v>0</v>
      </c>
      <c r="EC111" s="0" t="n">
        <v>0</v>
      </c>
      <c r="ED111" s="0" t="n">
        <v>0</v>
      </c>
      <c r="EE111" s="0" t="n">
        <v>0</v>
      </c>
      <c r="EF111" s="0" t="n">
        <v>0</v>
      </c>
      <c r="EG111" s="0" t="n">
        <v>0</v>
      </c>
      <c r="EH111" s="0" t="n">
        <v>0</v>
      </c>
      <c r="EI111" s="0" t="n">
        <v>0</v>
      </c>
      <c r="EJ111" s="0" t="n">
        <v>0</v>
      </c>
      <c r="EK111" s="0" t="n">
        <v>0</v>
      </c>
      <c r="EL111" s="0" t="n">
        <v>0</v>
      </c>
      <c r="EM111" s="0" t="n">
        <v>0</v>
      </c>
      <c r="EN111" s="0" t="n">
        <v>0</v>
      </c>
      <c r="EO111" s="0" t="n">
        <v>0</v>
      </c>
      <c r="EP111" s="0" t="n">
        <v>0</v>
      </c>
      <c r="EQ111" s="0" t="n">
        <v>0</v>
      </c>
      <c r="ER111" s="0" t="n">
        <v>0</v>
      </c>
      <c r="ES111" s="0" t="n">
        <v>0</v>
      </c>
      <c r="ET111" s="0" t="n">
        <v>0</v>
      </c>
      <c r="EU111" s="0" t="n">
        <v>0</v>
      </c>
      <c r="EV111" s="0" t="n">
        <v>0</v>
      </c>
      <c r="EW111" s="0" t="n">
        <v>0</v>
      </c>
      <c r="EX111" s="0" t="n">
        <v>0</v>
      </c>
      <c r="EY111" s="0" t="n">
        <v>0</v>
      </c>
      <c r="EZ111" s="0" t="n">
        <v>0</v>
      </c>
      <c r="FA111" s="0" t="n">
        <v>0</v>
      </c>
      <c r="FB111" s="0" t="n">
        <v>0</v>
      </c>
      <c r="FC111" s="0" t="n">
        <v>0</v>
      </c>
      <c r="FD111" s="0" t="n">
        <v>0</v>
      </c>
      <c r="FE111" s="0" t="n">
        <v>0</v>
      </c>
      <c r="FF111" s="0" t="n">
        <v>0</v>
      </c>
      <c r="FG111" s="0" t="n">
        <v>0</v>
      </c>
      <c r="FH111" s="0" t="n">
        <v>0</v>
      </c>
      <c r="FI111" s="0" t="n">
        <v>0</v>
      </c>
      <c r="FJ111" s="0" t="n">
        <v>0</v>
      </c>
      <c r="FK111" s="0" t="n">
        <v>0</v>
      </c>
      <c r="FL111" s="0" t="n">
        <v>0</v>
      </c>
      <c r="FM111" s="0" t="n">
        <v>0</v>
      </c>
      <c r="FN111" s="0" t="n">
        <v>0</v>
      </c>
      <c r="FO111" s="0" t="s">
        <v>2789</v>
      </c>
      <c r="FP111" s="0" t="s">
        <v>2790</v>
      </c>
      <c r="FS111" s="0" t="n">
        <v>0</v>
      </c>
      <c r="FT111" s="0" t="n">
        <v>0</v>
      </c>
      <c r="FU111" s="0" t="n">
        <v>0</v>
      </c>
      <c r="FV111" s="0" t="n">
        <v>0</v>
      </c>
      <c r="FW111" s="0" t="n">
        <v>0</v>
      </c>
      <c r="FX111" s="0" t="n">
        <v>0</v>
      </c>
      <c r="FY111" s="0" t="n">
        <v>0</v>
      </c>
      <c r="FZ111" s="0" t="n">
        <v>0.00400000018998981</v>
      </c>
      <c r="GA111" s="0" t="n">
        <v>0</v>
      </c>
      <c r="GB111" s="0" t="n">
        <v>0</v>
      </c>
      <c r="GC111" s="0" t="n">
        <v>0</v>
      </c>
      <c r="GD111" s="0" t="n">
        <v>0</v>
      </c>
      <c r="GE111" s="0" t="n">
        <v>0</v>
      </c>
      <c r="GF111" s="0" t="n">
        <v>0</v>
      </c>
      <c r="GG111" s="0" t="n">
        <v>0.0270000007003546</v>
      </c>
      <c r="GH111" s="0" t="n">
        <v>0</v>
      </c>
      <c r="GI111" s="0" t="n">
        <v>0</v>
      </c>
      <c r="GJ111" s="0" t="n">
        <v>0</v>
      </c>
      <c r="GK111" s="0" t="n">
        <v>0</v>
      </c>
      <c r="GL111" s="0" t="n">
        <v>0</v>
      </c>
      <c r="GM111" s="0" t="n">
        <v>0</v>
      </c>
      <c r="GN111" s="0" t="n">
        <v>0</v>
      </c>
      <c r="GO111" s="0" t="n">
        <v>0</v>
      </c>
      <c r="GP111" s="0" t="n">
        <v>0</v>
      </c>
      <c r="GQ111" s="0" t="n">
        <v>0</v>
      </c>
      <c r="GR111" s="0" t="n">
        <v>0</v>
      </c>
    </row>
    <row r="112" customFormat="false" ht="16.5" hidden="false" customHeight="false" outlineLevel="0" collapsed="false">
      <c r="A112" s="0" t="n">
        <v>889</v>
      </c>
      <c r="B112" s="19"/>
      <c r="C112" s="19" t="n">
        <v>37992</v>
      </c>
      <c r="D112" s="19"/>
      <c r="E112" s="19"/>
      <c r="F112" s="19" t="n">
        <v>37992</v>
      </c>
      <c r="G112" s="19"/>
      <c r="H112" s="19"/>
      <c r="I112" s="19"/>
      <c r="J112" s="19"/>
      <c r="K112" s="19"/>
      <c r="L112" s="19"/>
      <c r="M112" s="19"/>
      <c r="N112" s="19"/>
      <c r="O112" s="19"/>
      <c r="P112" s="19" t="n">
        <v>39819</v>
      </c>
      <c r="Q112" s="19"/>
      <c r="R112" s="19"/>
      <c r="S112" s="19" t="n">
        <v>39819</v>
      </c>
      <c r="T112" s="19"/>
      <c r="U112" s="19"/>
      <c r="V112" s="19"/>
      <c r="W112" s="19"/>
      <c r="X112" s="19"/>
      <c r="Y112" s="19"/>
      <c r="Z112" s="19"/>
      <c r="AA112" s="19"/>
      <c r="AB112" s="0" t="n">
        <v>0</v>
      </c>
      <c r="AC112" s="0" t="n">
        <v>1.89999997615814</v>
      </c>
      <c r="AD112" s="0" t="n">
        <v>0</v>
      </c>
      <c r="AE112" s="0" t="n">
        <v>0</v>
      </c>
      <c r="AF112" s="0" t="n">
        <v>2</v>
      </c>
      <c r="AG112" s="0" t="n">
        <v>0</v>
      </c>
      <c r="AH112" s="0" t="n">
        <v>0</v>
      </c>
      <c r="AI112" s="0" t="n">
        <v>0</v>
      </c>
      <c r="AJ112" s="0" t="n">
        <v>0</v>
      </c>
      <c r="AK112" s="0" t="n">
        <v>0</v>
      </c>
      <c r="AL112" s="0" t="n">
        <v>0</v>
      </c>
      <c r="AM112" s="0" t="n">
        <v>0</v>
      </c>
      <c r="AN112" s="0" t="n">
        <v>0</v>
      </c>
      <c r="AO112" s="0" t="n">
        <v>0</v>
      </c>
      <c r="AP112" s="0" t="n">
        <v>0</v>
      </c>
      <c r="AQ112" s="0" t="n">
        <v>0</v>
      </c>
      <c r="AR112" s="0" t="n">
        <v>0</v>
      </c>
      <c r="AS112" s="0" t="n">
        <v>0</v>
      </c>
      <c r="AT112" s="0" t="n">
        <v>0</v>
      </c>
      <c r="AU112" s="0" t="n">
        <v>0</v>
      </c>
      <c r="AV112" s="0" t="n">
        <v>0</v>
      </c>
      <c r="AW112" s="0" t="n">
        <v>0</v>
      </c>
      <c r="AX112" s="0" t="n">
        <v>0</v>
      </c>
      <c r="AY112" s="0" t="n">
        <v>0</v>
      </c>
      <c r="AZ112" s="0" t="n">
        <v>0</v>
      </c>
      <c r="BA112" s="0" t="n">
        <v>0</v>
      </c>
      <c r="BB112" s="0" t="n">
        <v>0</v>
      </c>
      <c r="BC112" s="0" t="n">
        <v>0</v>
      </c>
      <c r="BD112" s="0" t="n">
        <v>0</v>
      </c>
      <c r="BE112" s="0" t="n">
        <v>0</v>
      </c>
      <c r="BF112" s="0" t="n">
        <v>0</v>
      </c>
      <c r="BG112" s="0" t="n">
        <v>0</v>
      </c>
      <c r="BH112" s="0" t="n">
        <v>0</v>
      </c>
      <c r="BI112" s="0" t="n">
        <v>0</v>
      </c>
      <c r="BJ112" s="0" t="n">
        <v>0</v>
      </c>
      <c r="BK112" s="0" t="n">
        <v>0</v>
      </c>
      <c r="BL112" s="0" t="n">
        <v>0</v>
      </c>
      <c r="BM112" s="0" t="n">
        <v>0</v>
      </c>
      <c r="BN112" s="0" t="n">
        <v>0</v>
      </c>
      <c r="BO112" s="0" t="n">
        <v>0</v>
      </c>
      <c r="BP112" s="0" t="n">
        <v>0</v>
      </c>
      <c r="BQ112" s="0" t="n">
        <v>0</v>
      </c>
      <c r="BR112" s="0" t="n">
        <v>0</v>
      </c>
      <c r="BS112" s="0" t="n">
        <v>0</v>
      </c>
      <c r="BT112" s="0" t="n">
        <v>0</v>
      </c>
      <c r="BU112" s="0" t="n">
        <v>0</v>
      </c>
      <c r="BV112" s="0" t="n">
        <v>0</v>
      </c>
      <c r="BW112" s="0" t="n">
        <v>0</v>
      </c>
      <c r="BX112" s="0" t="n">
        <v>0</v>
      </c>
      <c r="BY112" s="0" t="n">
        <v>0</v>
      </c>
      <c r="BZ112" s="0" t="n">
        <v>0</v>
      </c>
      <c r="CA112" s="0" t="n">
        <v>0</v>
      </c>
      <c r="CB112" s="0" t="n">
        <v>0</v>
      </c>
      <c r="CC112" s="0" t="n">
        <v>0</v>
      </c>
      <c r="CD112" s="0" t="n">
        <v>0</v>
      </c>
      <c r="CE112" s="0" t="n">
        <v>0</v>
      </c>
      <c r="CF112" s="0" t="n">
        <v>0</v>
      </c>
      <c r="CG112" s="0" t="n">
        <v>0</v>
      </c>
      <c r="CH112" s="0" t="n">
        <v>0</v>
      </c>
      <c r="CI112" s="0" t="n">
        <v>0</v>
      </c>
      <c r="CJ112" s="0" t="n">
        <v>0</v>
      </c>
      <c r="CK112" s="0" t="n">
        <v>0</v>
      </c>
      <c r="CL112" s="0" t="n">
        <v>0</v>
      </c>
      <c r="CM112" s="0" t="n">
        <v>0</v>
      </c>
      <c r="CN112" s="0" t="n">
        <v>0</v>
      </c>
      <c r="CO112" s="0" t="n">
        <v>0</v>
      </c>
      <c r="CP112" s="0" t="n">
        <v>0</v>
      </c>
      <c r="CQ112" s="0" t="n">
        <v>0</v>
      </c>
      <c r="CR112" s="0" t="n">
        <v>0</v>
      </c>
      <c r="CS112" s="0" t="n">
        <v>0</v>
      </c>
      <c r="CT112" s="0" t="n">
        <v>0</v>
      </c>
      <c r="CU112" s="0" t="n">
        <v>0</v>
      </c>
      <c r="CV112" s="0" t="n">
        <v>0</v>
      </c>
      <c r="CW112" s="0" t="n">
        <v>0</v>
      </c>
      <c r="CX112" s="0" t="n">
        <v>0</v>
      </c>
      <c r="CY112" s="0" t="n">
        <v>0</v>
      </c>
      <c r="CZ112" s="0" t="n">
        <v>0</v>
      </c>
      <c r="DA112" s="0" t="n">
        <v>0</v>
      </c>
      <c r="DB112" s="0" t="n">
        <v>0</v>
      </c>
      <c r="DC112" s="0" t="n">
        <v>0</v>
      </c>
      <c r="DD112" s="0" t="n">
        <v>0</v>
      </c>
      <c r="DE112" s="0" t="n">
        <v>0</v>
      </c>
      <c r="DF112" s="0" t="n">
        <v>0</v>
      </c>
      <c r="DG112" s="0" t="n">
        <v>0</v>
      </c>
      <c r="DH112" s="0" t="n">
        <v>0</v>
      </c>
      <c r="DI112" s="0" t="n">
        <v>0</v>
      </c>
      <c r="DJ112" s="0" t="n">
        <v>0</v>
      </c>
      <c r="DK112" s="0" t="n">
        <v>0</v>
      </c>
      <c r="DL112" s="0" t="n">
        <v>0</v>
      </c>
      <c r="DM112" s="0" t="n">
        <v>0</v>
      </c>
      <c r="DN112" s="0" t="n">
        <v>0</v>
      </c>
      <c r="DO112" s="0" t="n">
        <v>0</v>
      </c>
      <c r="DP112" s="0" t="n">
        <v>0.437000006437302</v>
      </c>
      <c r="DQ112" s="0" t="n">
        <v>0</v>
      </c>
      <c r="DR112" s="0" t="n">
        <v>0</v>
      </c>
      <c r="DS112" s="0" t="n">
        <v>0.241999998688698</v>
      </c>
      <c r="DT112" s="0" t="n">
        <v>0</v>
      </c>
      <c r="DU112" s="0" t="n">
        <v>0</v>
      </c>
      <c r="DV112" s="0" t="n">
        <v>0</v>
      </c>
      <c r="DW112" s="0" t="n">
        <v>0</v>
      </c>
      <c r="DX112" s="0" t="n">
        <v>0</v>
      </c>
      <c r="DY112" s="0" t="n">
        <v>0</v>
      </c>
      <c r="DZ112" s="0" t="n">
        <v>0</v>
      </c>
      <c r="EA112" s="0" t="n">
        <v>0</v>
      </c>
      <c r="EB112" s="0" t="n">
        <v>0</v>
      </c>
      <c r="EC112" s="0" t="n">
        <v>0.111000001430511</v>
      </c>
      <c r="ED112" s="0" t="n">
        <v>0</v>
      </c>
      <c r="EE112" s="0" t="n">
        <v>0</v>
      </c>
      <c r="EF112" s="0" t="n">
        <v>0.0930000022053719</v>
      </c>
      <c r="EG112" s="0" t="n">
        <v>0</v>
      </c>
      <c r="EH112" s="0" t="n">
        <v>0</v>
      </c>
      <c r="EI112" s="0" t="n">
        <v>0</v>
      </c>
      <c r="EJ112" s="0" t="n">
        <v>0</v>
      </c>
      <c r="EK112" s="0" t="n">
        <v>0</v>
      </c>
      <c r="EL112" s="0" t="n">
        <v>0</v>
      </c>
      <c r="EM112" s="0" t="n">
        <v>0</v>
      </c>
      <c r="EN112" s="0" t="n">
        <v>0</v>
      </c>
      <c r="EO112" s="0" t="n">
        <v>0</v>
      </c>
      <c r="EP112" s="0" t="n">
        <v>0</v>
      </c>
      <c r="EQ112" s="0" t="n">
        <v>0</v>
      </c>
      <c r="ER112" s="0" t="n">
        <v>0</v>
      </c>
      <c r="ES112" s="0" t="n">
        <v>0</v>
      </c>
      <c r="ET112" s="0" t="n">
        <v>0</v>
      </c>
      <c r="EU112" s="0" t="n">
        <v>0</v>
      </c>
      <c r="EV112" s="0" t="n">
        <v>0</v>
      </c>
      <c r="EW112" s="0" t="n">
        <v>0</v>
      </c>
      <c r="EX112" s="0" t="n">
        <v>0</v>
      </c>
      <c r="EY112" s="0" t="n">
        <v>0</v>
      </c>
      <c r="EZ112" s="0" t="n">
        <v>0</v>
      </c>
      <c r="FA112" s="0" t="n">
        <v>0</v>
      </c>
      <c r="FB112" s="0" t="n">
        <v>0</v>
      </c>
      <c r="FC112" s="0" t="n">
        <v>0</v>
      </c>
      <c r="FD112" s="0" t="n">
        <v>0</v>
      </c>
      <c r="FE112" s="0" t="n">
        <v>0</v>
      </c>
      <c r="FF112" s="0" t="n">
        <v>0</v>
      </c>
      <c r="FG112" s="0" t="n">
        <v>0</v>
      </c>
      <c r="FH112" s="0" t="n">
        <v>0</v>
      </c>
      <c r="FI112" s="0" t="n">
        <v>0</v>
      </c>
      <c r="FJ112" s="0" t="n">
        <v>0</v>
      </c>
      <c r="FK112" s="0" t="n">
        <v>0</v>
      </c>
      <c r="FL112" s="0" t="n">
        <v>0</v>
      </c>
      <c r="FM112" s="0" t="n">
        <v>0</v>
      </c>
      <c r="FN112" s="0" t="n">
        <v>0</v>
      </c>
      <c r="FO112" s="0" t="s">
        <v>2791</v>
      </c>
      <c r="FP112" s="0" t="s">
        <v>2791</v>
      </c>
      <c r="FR112" s="0" t="s">
        <v>2792</v>
      </c>
      <c r="FS112" s="0" t="n">
        <v>0</v>
      </c>
      <c r="FT112" s="0" t="n">
        <v>0</v>
      </c>
      <c r="FU112" s="0" t="n">
        <v>0</v>
      </c>
      <c r="FV112" s="0" t="n">
        <v>0</v>
      </c>
      <c r="FW112" s="0" t="n">
        <v>0</v>
      </c>
      <c r="FX112" s="0" t="n">
        <v>0</v>
      </c>
      <c r="FY112" s="0" t="n">
        <v>0</v>
      </c>
      <c r="FZ112" s="0" t="n">
        <v>0</v>
      </c>
      <c r="GA112" s="0" t="n">
        <v>0</v>
      </c>
      <c r="GB112" s="0" t="n">
        <v>0</v>
      </c>
      <c r="GC112" s="0" t="n">
        <v>0</v>
      </c>
      <c r="GD112" s="0" t="n">
        <v>0</v>
      </c>
      <c r="GE112" s="0" t="n">
        <v>0</v>
      </c>
      <c r="GF112" s="0" t="n">
        <v>0</v>
      </c>
      <c r="GG112" s="0" t="n">
        <v>0.32600000500679</v>
      </c>
      <c r="GH112" s="0" t="n">
        <v>0</v>
      </c>
      <c r="GI112" s="0" t="n">
        <v>0</v>
      </c>
      <c r="GJ112" s="0" t="n">
        <v>0.149000003933907</v>
      </c>
      <c r="GK112" s="0" t="n">
        <v>0</v>
      </c>
      <c r="GL112" s="0" t="n">
        <v>0</v>
      </c>
      <c r="GM112" s="0" t="n">
        <v>0</v>
      </c>
      <c r="GN112" s="0" t="n">
        <v>0</v>
      </c>
      <c r="GO112" s="0" t="n">
        <v>0</v>
      </c>
      <c r="GP112" s="0" t="n">
        <v>0</v>
      </c>
      <c r="GQ112" s="0" t="n">
        <v>0</v>
      </c>
      <c r="GR112" s="0" t="n">
        <v>0</v>
      </c>
    </row>
    <row r="113" customFormat="false" ht="16.5" hidden="false" customHeight="false" outlineLevel="0" collapsed="false">
      <c r="A113" s="0" t="n">
        <v>890</v>
      </c>
      <c r="B113" s="19"/>
      <c r="C113" s="19" t="n">
        <v>38726</v>
      </c>
      <c r="D113" s="19"/>
      <c r="E113" s="19"/>
      <c r="F113" s="19"/>
      <c r="G113" s="19"/>
      <c r="H113" s="19"/>
      <c r="I113" s="19"/>
      <c r="J113" s="19"/>
      <c r="K113" s="19"/>
      <c r="L113" s="19"/>
      <c r="M113" s="19"/>
      <c r="N113" s="19"/>
      <c r="O113" s="19"/>
      <c r="P113" s="19" t="n">
        <v>39456</v>
      </c>
      <c r="Q113" s="19"/>
      <c r="R113" s="19"/>
      <c r="S113" s="19"/>
      <c r="T113" s="19"/>
      <c r="U113" s="19"/>
      <c r="V113" s="19"/>
      <c r="W113" s="19"/>
      <c r="X113" s="19"/>
      <c r="Y113" s="19"/>
      <c r="Z113" s="19"/>
      <c r="AA113" s="19"/>
      <c r="AB113" s="0" t="n">
        <v>0</v>
      </c>
      <c r="AC113" s="0" t="n">
        <v>1.89999997615814</v>
      </c>
      <c r="AD113" s="0" t="n">
        <v>0</v>
      </c>
      <c r="AE113" s="0" t="n">
        <v>0</v>
      </c>
      <c r="AF113" s="0" t="n">
        <v>0</v>
      </c>
      <c r="AG113" s="0" t="n">
        <v>0</v>
      </c>
      <c r="AH113" s="0" t="n">
        <v>0</v>
      </c>
      <c r="AI113" s="0" t="n">
        <v>0</v>
      </c>
      <c r="AJ113" s="0" t="n">
        <v>0</v>
      </c>
      <c r="AK113" s="0" t="n">
        <v>0</v>
      </c>
      <c r="AL113" s="0" t="n">
        <v>0</v>
      </c>
      <c r="AM113" s="0" t="n">
        <v>0</v>
      </c>
      <c r="AN113" s="0" t="n">
        <v>0</v>
      </c>
      <c r="AO113" s="0" t="n">
        <v>0</v>
      </c>
      <c r="AP113" s="0" t="n">
        <v>0</v>
      </c>
      <c r="AQ113" s="0" t="n">
        <v>0</v>
      </c>
      <c r="AR113" s="0" t="n">
        <v>0</v>
      </c>
      <c r="AS113" s="0" t="n">
        <v>0</v>
      </c>
      <c r="AT113" s="0" t="n">
        <v>0</v>
      </c>
      <c r="AU113" s="0" t="n">
        <v>0</v>
      </c>
      <c r="AV113" s="0" t="n">
        <v>0</v>
      </c>
      <c r="AW113" s="0" t="n">
        <v>0</v>
      </c>
      <c r="AX113" s="0" t="n">
        <v>0</v>
      </c>
      <c r="AY113" s="0" t="n">
        <v>0</v>
      </c>
      <c r="AZ113" s="0" t="n">
        <v>0</v>
      </c>
      <c r="BA113" s="0" t="n">
        <v>0</v>
      </c>
      <c r="BB113" s="0" t="n">
        <v>0</v>
      </c>
      <c r="BC113" s="0" t="n">
        <v>0</v>
      </c>
      <c r="BD113" s="0" t="n">
        <v>0</v>
      </c>
      <c r="BE113" s="0" t="n">
        <v>0</v>
      </c>
      <c r="BF113" s="0" t="n">
        <v>0</v>
      </c>
      <c r="BG113" s="0" t="n">
        <v>0</v>
      </c>
      <c r="BH113" s="0" t="n">
        <v>0</v>
      </c>
      <c r="BI113" s="0" t="n">
        <v>0</v>
      </c>
      <c r="BJ113" s="0" t="n">
        <v>0</v>
      </c>
      <c r="BK113" s="0" t="n">
        <v>0</v>
      </c>
      <c r="BL113" s="0" t="n">
        <v>0</v>
      </c>
      <c r="BM113" s="0" t="n">
        <v>0</v>
      </c>
      <c r="BN113" s="0" t="n">
        <v>0</v>
      </c>
      <c r="BO113" s="0" t="n">
        <v>0</v>
      </c>
      <c r="BP113" s="0" t="n">
        <v>0</v>
      </c>
      <c r="BQ113" s="0" t="n">
        <v>0</v>
      </c>
      <c r="BR113" s="0" t="n">
        <v>0</v>
      </c>
      <c r="BS113" s="0" t="n">
        <v>0</v>
      </c>
      <c r="BT113" s="0" t="n">
        <v>0</v>
      </c>
      <c r="BU113" s="0" t="n">
        <v>0</v>
      </c>
      <c r="BV113" s="0" t="n">
        <v>0</v>
      </c>
      <c r="BW113" s="0" t="n">
        <v>0</v>
      </c>
      <c r="BX113" s="0" t="n">
        <v>0</v>
      </c>
      <c r="BY113" s="0" t="n">
        <v>0</v>
      </c>
      <c r="BZ113" s="0" t="n">
        <v>0</v>
      </c>
      <c r="CA113" s="0" t="n">
        <v>0</v>
      </c>
      <c r="CB113" s="0" t="n">
        <v>0</v>
      </c>
      <c r="CC113" s="0" t="n">
        <v>0</v>
      </c>
      <c r="CD113" s="0" t="n">
        <v>0</v>
      </c>
      <c r="CE113" s="0" t="n">
        <v>0</v>
      </c>
      <c r="CF113" s="0" t="n">
        <v>0</v>
      </c>
      <c r="CG113" s="0" t="n">
        <v>0</v>
      </c>
      <c r="CH113" s="0" t="n">
        <v>0</v>
      </c>
      <c r="CI113" s="0" t="n">
        <v>0</v>
      </c>
      <c r="CJ113" s="0" t="n">
        <v>0</v>
      </c>
      <c r="CK113" s="0" t="n">
        <v>0</v>
      </c>
      <c r="CL113" s="0" t="n">
        <v>0</v>
      </c>
      <c r="CM113" s="0" t="n">
        <v>0</v>
      </c>
      <c r="CN113" s="0" t="n">
        <v>0</v>
      </c>
      <c r="CO113" s="0" t="n">
        <v>0</v>
      </c>
      <c r="CP113" s="0" t="n">
        <v>0</v>
      </c>
      <c r="CQ113" s="0" t="n">
        <v>0</v>
      </c>
      <c r="CR113" s="0" t="n">
        <v>0</v>
      </c>
      <c r="CS113" s="0" t="n">
        <v>0</v>
      </c>
      <c r="CT113" s="0" t="n">
        <v>0</v>
      </c>
      <c r="CU113" s="0" t="n">
        <v>0</v>
      </c>
      <c r="CV113" s="0" t="n">
        <v>0</v>
      </c>
      <c r="CW113" s="0" t="n">
        <v>0</v>
      </c>
      <c r="CX113" s="0" t="n">
        <v>0</v>
      </c>
      <c r="CY113" s="0" t="n">
        <v>0</v>
      </c>
      <c r="CZ113" s="0" t="n">
        <v>0</v>
      </c>
      <c r="DA113" s="0" t="n">
        <v>0</v>
      </c>
      <c r="DB113" s="0" t="n">
        <v>0</v>
      </c>
      <c r="DC113" s="0" t="n">
        <v>0</v>
      </c>
      <c r="DD113" s="0" t="n">
        <v>0</v>
      </c>
      <c r="DE113" s="0" t="n">
        <v>0</v>
      </c>
      <c r="DF113" s="0" t="n">
        <v>0</v>
      </c>
      <c r="DG113" s="0" t="n">
        <v>0</v>
      </c>
      <c r="DH113" s="0" t="n">
        <v>0</v>
      </c>
      <c r="DI113" s="0" t="n">
        <v>0</v>
      </c>
      <c r="DJ113" s="0" t="n">
        <v>0</v>
      </c>
      <c r="DK113" s="0" t="n">
        <v>0</v>
      </c>
      <c r="DL113" s="0" t="n">
        <v>0</v>
      </c>
      <c r="DM113" s="0" t="n">
        <v>0</v>
      </c>
      <c r="DN113" s="0" t="n">
        <v>0</v>
      </c>
      <c r="DO113" s="0" t="n">
        <v>0</v>
      </c>
      <c r="DP113" s="0" t="n">
        <v>0.670000016689301</v>
      </c>
      <c r="DQ113" s="0" t="n">
        <v>0</v>
      </c>
      <c r="DR113" s="0" t="n">
        <v>0</v>
      </c>
      <c r="DS113" s="0" t="n">
        <v>0</v>
      </c>
      <c r="DT113" s="0" t="n">
        <v>0</v>
      </c>
      <c r="DU113" s="0" t="n">
        <v>0</v>
      </c>
      <c r="DV113" s="0" t="n">
        <v>0</v>
      </c>
      <c r="DW113" s="0" t="n">
        <v>0</v>
      </c>
      <c r="DX113" s="0" t="n">
        <v>0</v>
      </c>
      <c r="DY113" s="0" t="n">
        <v>0</v>
      </c>
      <c r="DZ113" s="0" t="n">
        <v>0</v>
      </c>
      <c r="EA113" s="0" t="n">
        <v>0</v>
      </c>
      <c r="EB113" s="0" t="n">
        <v>0</v>
      </c>
      <c r="EC113" s="0" t="n">
        <v>0</v>
      </c>
      <c r="ED113" s="0" t="n">
        <v>0</v>
      </c>
      <c r="EE113" s="0" t="n">
        <v>0</v>
      </c>
      <c r="EF113" s="0" t="n">
        <v>0</v>
      </c>
      <c r="EG113" s="0" t="n">
        <v>0</v>
      </c>
      <c r="EH113" s="0" t="n">
        <v>0</v>
      </c>
      <c r="EI113" s="0" t="n">
        <v>0</v>
      </c>
      <c r="EJ113" s="0" t="n">
        <v>0</v>
      </c>
      <c r="EK113" s="0" t="n">
        <v>0</v>
      </c>
      <c r="EL113" s="0" t="n">
        <v>0</v>
      </c>
      <c r="EM113" s="0" t="n">
        <v>0</v>
      </c>
      <c r="EN113" s="0" t="n">
        <v>0</v>
      </c>
      <c r="EO113" s="0" t="n">
        <v>0</v>
      </c>
      <c r="EP113" s="0" t="n">
        <v>0</v>
      </c>
      <c r="EQ113" s="0" t="n">
        <v>0</v>
      </c>
      <c r="ER113" s="0" t="n">
        <v>0</v>
      </c>
      <c r="ES113" s="0" t="n">
        <v>0</v>
      </c>
      <c r="ET113" s="0" t="n">
        <v>0</v>
      </c>
      <c r="EU113" s="0" t="n">
        <v>0</v>
      </c>
      <c r="EV113" s="0" t="n">
        <v>0</v>
      </c>
      <c r="EW113" s="0" t="n">
        <v>0</v>
      </c>
      <c r="EX113" s="0" t="n">
        <v>0</v>
      </c>
      <c r="EY113" s="0" t="n">
        <v>0</v>
      </c>
      <c r="EZ113" s="0" t="n">
        <v>0</v>
      </c>
      <c r="FA113" s="0" t="n">
        <v>0</v>
      </c>
      <c r="FB113" s="0" t="n">
        <v>0</v>
      </c>
      <c r="FC113" s="0" t="n">
        <v>0</v>
      </c>
      <c r="FD113" s="0" t="n">
        <v>0</v>
      </c>
      <c r="FE113" s="0" t="n">
        <v>0</v>
      </c>
      <c r="FF113" s="0" t="n">
        <v>0</v>
      </c>
      <c r="FG113" s="0" t="n">
        <v>0</v>
      </c>
      <c r="FH113" s="0" t="n">
        <v>0</v>
      </c>
      <c r="FI113" s="0" t="n">
        <v>0</v>
      </c>
      <c r="FJ113" s="0" t="n">
        <v>0</v>
      </c>
      <c r="FK113" s="0" t="n">
        <v>0</v>
      </c>
      <c r="FL113" s="0" t="n">
        <v>0</v>
      </c>
      <c r="FM113" s="0" t="n">
        <v>0</v>
      </c>
      <c r="FN113" s="0" t="n">
        <v>0</v>
      </c>
      <c r="FO113" s="0" t="s">
        <v>2793</v>
      </c>
      <c r="FR113" s="0" t="s">
        <v>2794</v>
      </c>
      <c r="FS113" s="0" t="n">
        <v>0</v>
      </c>
      <c r="FT113" s="0" t="n">
        <v>0</v>
      </c>
      <c r="FU113" s="0" t="n">
        <v>0</v>
      </c>
      <c r="FV113" s="0" t="n">
        <v>0</v>
      </c>
      <c r="FW113" s="0" t="n">
        <v>0</v>
      </c>
      <c r="FX113" s="0" t="n">
        <v>0</v>
      </c>
      <c r="FY113" s="0" t="n">
        <v>0</v>
      </c>
      <c r="FZ113" s="0" t="n">
        <v>0</v>
      </c>
      <c r="GA113" s="0" t="n">
        <v>0</v>
      </c>
      <c r="GB113" s="0" t="n">
        <v>0</v>
      </c>
      <c r="GC113" s="0" t="n">
        <v>0</v>
      </c>
      <c r="GD113" s="0" t="n">
        <v>0</v>
      </c>
      <c r="GE113" s="0" t="n">
        <v>0</v>
      </c>
      <c r="GF113" s="0" t="n">
        <v>0</v>
      </c>
      <c r="GG113" s="0" t="n">
        <v>0.670000016689301</v>
      </c>
      <c r="GH113" s="0" t="n">
        <v>0</v>
      </c>
      <c r="GI113" s="0" t="n">
        <v>0</v>
      </c>
      <c r="GJ113" s="0" t="n">
        <v>0</v>
      </c>
      <c r="GK113" s="0" t="n">
        <v>0</v>
      </c>
      <c r="GL113" s="0" t="n">
        <v>0</v>
      </c>
      <c r="GM113" s="0" t="n">
        <v>0</v>
      </c>
      <c r="GN113" s="0" t="n">
        <v>0</v>
      </c>
      <c r="GO113" s="0" t="n">
        <v>0</v>
      </c>
      <c r="GP113" s="0" t="n">
        <v>0</v>
      </c>
      <c r="GQ113" s="0" t="n">
        <v>0</v>
      </c>
      <c r="GR113" s="0" t="n">
        <v>0</v>
      </c>
    </row>
    <row r="114" customFormat="false" ht="16.5" hidden="false" customHeight="false" outlineLevel="0" collapsed="false">
      <c r="A114" s="0" t="n">
        <v>891</v>
      </c>
      <c r="B114" s="19"/>
      <c r="C114" s="19"/>
      <c r="D114" s="19"/>
      <c r="E114" s="19"/>
      <c r="F114" s="19"/>
      <c r="G114" s="19"/>
      <c r="H114" s="19"/>
      <c r="I114" s="19"/>
      <c r="J114" s="19"/>
      <c r="K114" s="19"/>
      <c r="L114" s="19"/>
      <c r="M114" s="19"/>
      <c r="N114" s="19"/>
      <c r="O114" s="19"/>
      <c r="P114" s="19"/>
      <c r="Q114" s="19"/>
      <c r="R114" s="19"/>
      <c r="S114" s="19"/>
      <c r="T114" s="19"/>
      <c r="U114" s="19"/>
      <c r="V114" s="19"/>
      <c r="W114" s="19"/>
      <c r="X114" s="19"/>
      <c r="Y114" s="19"/>
      <c r="Z114" s="19"/>
      <c r="AA114" s="19"/>
      <c r="AB114" s="0" t="n">
        <v>0</v>
      </c>
      <c r="AC114" s="0" t="n">
        <v>0</v>
      </c>
      <c r="AD114" s="0" t="n">
        <v>0</v>
      </c>
      <c r="AE114" s="0" t="n">
        <v>0</v>
      </c>
      <c r="AF114" s="0" t="n">
        <v>0</v>
      </c>
      <c r="AG114" s="0" t="n">
        <v>0</v>
      </c>
      <c r="AH114" s="0" t="n">
        <v>0</v>
      </c>
      <c r="AI114" s="0" t="n">
        <v>0</v>
      </c>
      <c r="AJ114" s="0" t="n">
        <v>0</v>
      </c>
      <c r="AK114" s="0" t="n">
        <v>0</v>
      </c>
      <c r="AL114" s="0" t="n">
        <v>0</v>
      </c>
      <c r="AM114" s="0" t="n">
        <v>0</v>
      </c>
      <c r="AN114" s="0" t="n">
        <v>0</v>
      </c>
      <c r="AO114" s="0" t="n">
        <v>0</v>
      </c>
      <c r="AP114" s="0" t="n">
        <v>0</v>
      </c>
      <c r="AQ114" s="0" t="n">
        <v>0</v>
      </c>
      <c r="AR114" s="0" t="n">
        <v>0</v>
      </c>
      <c r="AS114" s="0" t="n">
        <v>0</v>
      </c>
      <c r="AT114" s="0" t="n">
        <v>0</v>
      </c>
      <c r="AU114" s="0" t="n">
        <v>0</v>
      </c>
      <c r="AV114" s="0" t="n">
        <v>0</v>
      </c>
      <c r="AW114" s="0" t="n">
        <v>0</v>
      </c>
      <c r="AX114" s="0" t="n">
        <v>0</v>
      </c>
      <c r="AY114" s="0" t="n">
        <v>0</v>
      </c>
      <c r="AZ114" s="0" t="n">
        <v>0</v>
      </c>
      <c r="BA114" s="0" t="n">
        <v>0</v>
      </c>
      <c r="BB114" s="0" t="n">
        <v>0</v>
      </c>
      <c r="BC114" s="0" t="n">
        <v>0</v>
      </c>
      <c r="BD114" s="0" t="n">
        <v>0</v>
      </c>
      <c r="BE114" s="0" t="n">
        <v>0</v>
      </c>
      <c r="BF114" s="0" t="n">
        <v>0</v>
      </c>
      <c r="BG114" s="0" t="n">
        <v>0</v>
      </c>
      <c r="BH114" s="0" t="n">
        <v>0</v>
      </c>
      <c r="BI114" s="0" t="n">
        <v>0</v>
      </c>
      <c r="BJ114" s="0" t="n">
        <v>0</v>
      </c>
      <c r="BK114" s="0" t="n">
        <v>0</v>
      </c>
      <c r="BL114" s="0" t="n">
        <v>0</v>
      </c>
      <c r="BM114" s="0" t="n">
        <v>0</v>
      </c>
      <c r="BN114" s="0" t="n">
        <v>0</v>
      </c>
      <c r="BO114" s="0" t="n">
        <v>0</v>
      </c>
      <c r="BP114" s="0" t="n">
        <v>0</v>
      </c>
      <c r="BQ114" s="0" t="n">
        <v>0</v>
      </c>
      <c r="BR114" s="0" t="n">
        <v>0</v>
      </c>
      <c r="BS114" s="0" t="n">
        <v>0</v>
      </c>
      <c r="BT114" s="0" t="n">
        <v>0</v>
      </c>
      <c r="BU114" s="0" t="n">
        <v>0</v>
      </c>
      <c r="BV114" s="0" t="n">
        <v>0</v>
      </c>
      <c r="BW114" s="0" t="n">
        <v>0</v>
      </c>
      <c r="BX114" s="0" t="n">
        <v>0</v>
      </c>
      <c r="BY114" s="0" t="n">
        <v>0</v>
      </c>
      <c r="BZ114" s="0" t="n">
        <v>0</v>
      </c>
      <c r="CA114" s="0" t="n">
        <v>0</v>
      </c>
      <c r="CB114" s="0" t="n">
        <v>0</v>
      </c>
      <c r="CC114" s="0" t="n">
        <v>0</v>
      </c>
      <c r="CD114" s="0" t="n">
        <v>0</v>
      </c>
      <c r="CE114" s="0" t="n">
        <v>0</v>
      </c>
      <c r="CF114" s="0" t="n">
        <v>0</v>
      </c>
      <c r="CG114" s="0" t="n">
        <v>0</v>
      </c>
      <c r="CH114" s="0" t="n">
        <v>0</v>
      </c>
      <c r="CI114" s="0" t="n">
        <v>0</v>
      </c>
      <c r="CJ114" s="0" t="n">
        <v>0</v>
      </c>
      <c r="CK114" s="0" t="n">
        <v>0</v>
      </c>
      <c r="CL114" s="0" t="n">
        <v>0</v>
      </c>
      <c r="CM114" s="0" t="n">
        <v>0</v>
      </c>
      <c r="CN114" s="0" t="n">
        <v>0</v>
      </c>
      <c r="CO114" s="0" t="n">
        <v>0</v>
      </c>
      <c r="CP114" s="0" t="n">
        <v>0</v>
      </c>
      <c r="CQ114" s="0" t="n">
        <v>0</v>
      </c>
      <c r="CR114" s="0" t="n">
        <v>0</v>
      </c>
      <c r="CS114" s="0" t="n">
        <v>0</v>
      </c>
      <c r="CT114" s="0" t="n">
        <v>0</v>
      </c>
      <c r="CU114" s="0" t="n">
        <v>0</v>
      </c>
      <c r="CV114" s="0" t="n">
        <v>0</v>
      </c>
      <c r="CW114" s="0" t="n">
        <v>0</v>
      </c>
      <c r="CX114" s="0" t="n">
        <v>0</v>
      </c>
      <c r="CY114" s="0" t="n">
        <v>0</v>
      </c>
      <c r="CZ114" s="0" t="n">
        <v>0</v>
      </c>
      <c r="DA114" s="0" t="n">
        <v>0</v>
      </c>
      <c r="DB114" s="0" t="n">
        <v>0</v>
      </c>
      <c r="DC114" s="0" t="n">
        <v>0</v>
      </c>
      <c r="DD114" s="0" t="n">
        <v>0</v>
      </c>
      <c r="DE114" s="0" t="n">
        <v>0</v>
      </c>
      <c r="DF114" s="0" t="n">
        <v>0</v>
      </c>
      <c r="DG114" s="0" t="n">
        <v>0</v>
      </c>
      <c r="DH114" s="0" t="n">
        <v>0</v>
      </c>
      <c r="DI114" s="0" t="n">
        <v>0</v>
      </c>
      <c r="DJ114" s="0" t="n">
        <v>0</v>
      </c>
      <c r="DK114" s="0" t="n">
        <v>0</v>
      </c>
      <c r="DL114" s="0" t="n">
        <v>0</v>
      </c>
      <c r="DM114" s="0" t="n">
        <v>0</v>
      </c>
      <c r="DN114" s="0" t="n">
        <v>0</v>
      </c>
      <c r="DO114" s="0" t="n">
        <v>0</v>
      </c>
      <c r="DP114" s="0" t="n">
        <v>0</v>
      </c>
      <c r="DQ114" s="0" t="n">
        <v>0</v>
      </c>
      <c r="DR114" s="0" t="n">
        <v>0</v>
      </c>
      <c r="DS114" s="0" t="n">
        <v>0</v>
      </c>
      <c r="DT114" s="0" t="n">
        <v>0</v>
      </c>
      <c r="DU114" s="0" t="n">
        <v>0</v>
      </c>
      <c r="DV114" s="0" t="n">
        <v>0</v>
      </c>
      <c r="DW114" s="0" t="n">
        <v>0</v>
      </c>
      <c r="DX114" s="0" t="n">
        <v>0</v>
      </c>
      <c r="DY114" s="0" t="n">
        <v>0</v>
      </c>
      <c r="DZ114" s="0" t="n">
        <v>0</v>
      </c>
      <c r="EA114" s="0" t="n">
        <v>0</v>
      </c>
      <c r="EB114" s="0" t="n">
        <v>0</v>
      </c>
      <c r="EC114" s="0" t="n">
        <v>0</v>
      </c>
      <c r="ED114" s="0" t="n">
        <v>0</v>
      </c>
      <c r="EE114" s="0" t="n">
        <v>0</v>
      </c>
      <c r="EF114" s="0" t="n">
        <v>0</v>
      </c>
      <c r="EG114" s="0" t="n">
        <v>0</v>
      </c>
      <c r="EH114" s="0" t="n">
        <v>0</v>
      </c>
      <c r="EI114" s="0" t="n">
        <v>0</v>
      </c>
      <c r="EJ114" s="0" t="n">
        <v>0</v>
      </c>
      <c r="EK114" s="0" t="n">
        <v>0</v>
      </c>
      <c r="EL114" s="0" t="n">
        <v>0</v>
      </c>
      <c r="EM114" s="0" t="n">
        <v>0</v>
      </c>
      <c r="EN114" s="0" t="n">
        <v>0</v>
      </c>
      <c r="EO114" s="0" t="n">
        <v>0</v>
      </c>
      <c r="EP114" s="0" t="n">
        <v>0</v>
      </c>
      <c r="EQ114" s="0" t="n">
        <v>0</v>
      </c>
      <c r="ER114" s="0" t="n">
        <v>0</v>
      </c>
      <c r="ES114" s="0" t="n">
        <v>0</v>
      </c>
      <c r="ET114" s="0" t="n">
        <v>0</v>
      </c>
      <c r="EU114" s="0" t="n">
        <v>0</v>
      </c>
      <c r="EV114" s="0" t="n">
        <v>0</v>
      </c>
      <c r="EW114" s="0" t="n">
        <v>0</v>
      </c>
      <c r="EX114" s="0" t="n">
        <v>0</v>
      </c>
      <c r="EY114" s="0" t="n">
        <v>0</v>
      </c>
      <c r="EZ114" s="0" t="n">
        <v>0</v>
      </c>
      <c r="FA114" s="0" t="n">
        <v>0</v>
      </c>
      <c r="FB114" s="0" t="n">
        <v>0</v>
      </c>
      <c r="FC114" s="0" t="n">
        <v>0</v>
      </c>
      <c r="FD114" s="0" t="n">
        <v>0</v>
      </c>
      <c r="FE114" s="0" t="n">
        <v>0</v>
      </c>
      <c r="FF114" s="0" t="n">
        <v>0</v>
      </c>
      <c r="FG114" s="0" t="n">
        <v>0</v>
      </c>
      <c r="FH114" s="0" t="n">
        <v>0</v>
      </c>
      <c r="FI114" s="0" t="n">
        <v>0</v>
      </c>
      <c r="FJ114" s="0" t="n">
        <v>0</v>
      </c>
      <c r="FK114" s="0" t="n">
        <v>0</v>
      </c>
      <c r="FL114" s="0" t="n">
        <v>0</v>
      </c>
      <c r="FM114" s="0" t="n">
        <v>0</v>
      </c>
      <c r="FN114" s="0" t="n">
        <v>0</v>
      </c>
      <c r="FR114" s="0" t="s">
        <v>2795</v>
      </c>
      <c r="FS114" s="0" t="n">
        <v>0</v>
      </c>
      <c r="FT114" s="0" t="n">
        <v>0</v>
      </c>
      <c r="FU114" s="0" t="n">
        <v>0</v>
      </c>
      <c r="FV114" s="0" t="n">
        <v>0</v>
      </c>
      <c r="FW114" s="0" t="n">
        <v>0</v>
      </c>
      <c r="FX114" s="0" t="n">
        <v>0</v>
      </c>
      <c r="FY114" s="0" t="n">
        <v>0</v>
      </c>
      <c r="FZ114" s="0" t="n">
        <v>0</v>
      </c>
      <c r="GA114" s="0" t="n">
        <v>0</v>
      </c>
      <c r="GB114" s="0" t="n">
        <v>0</v>
      </c>
      <c r="GC114" s="0" t="n">
        <v>0</v>
      </c>
      <c r="GD114" s="0" t="n">
        <v>0</v>
      </c>
      <c r="GE114" s="0" t="n">
        <v>0</v>
      </c>
      <c r="GF114" s="0" t="n">
        <v>0</v>
      </c>
      <c r="GG114" s="0" t="n">
        <v>0</v>
      </c>
      <c r="GH114" s="0" t="n">
        <v>0</v>
      </c>
      <c r="GI114" s="0" t="n">
        <v>0</v>
      </c>
      <c r="GJ114" s="0" t="n">
        <v>0</v>
      </c>
      <c r="GK114" s="0" t="n">
        <v>0</v>
      </c>
      <c r="GL114" s="0" t="n">
        <v>0</v>
      </c>
      <c r="GM114" s="0" t="n">
        <v>0</v>
      </c>
      <c r="GN114" s="0" t="n">
        <v>0</v>
      </c>
      <c r="GO114" s="0" t="n">
        <v>0</v>
      </c>
      <c r="GP114" s="0" t="n">
        <v>0</v>
      </c>
      <c r="GQ114" s="0" t="n">
        <v>0</v>
      </c>
      <c r="GR114" s="0" t="n">
        <v>0</v>
      </c>
    </row>
    <row r="115" customFormat="false" ht="16.5" hidden="false" customHeight="false" outlineLevel="0" collapsed="false">
      <c r="A115" s="0" t="n">
        <v>892</v>
      </c>
      <c r="B115" s="19"/>
      <c r="C115" s="19"/>
      <c r="D115" s="19"/>
      <c r="E115" s="19"/>
      <c r="F115" s="19"/>
      <c r="G115" s="19"/>
      <c r="H115" s="19"/>
      <c r="I115" s="19"/>
      <c r="J115" s="19"/>
      <c r="K115" s="19"/>
      <c r="L115" s="19"/>
      <c r="M115" s="19"/>
      <c r="N115" s="19"/>
      <c r="O115" s="19"/>
      <c r="P115" s="19"/>
      <c r="Q115" s="19"/>
      <c r="R115" s="19"/>
      <c r="S115" s="19"/>
      <c r="T115" s="19"/>
      <c r="U115" s="19"/>
      <c r="V115" s="19"/>
      <c r="W115" s="19"/>
      <c r="X115" s="19"/>
      <c r="Y115" s="19"/>
      <c r="Z115" s="19"/>
      <c r="AA115" s="19"/>
      <c r="AB115" s="0" t="n">
        <v>0</v>
      </c>
      <c r="AC115" s="0" t="n">
        <v>0</v>
      </c>
      <c r="AD115" s="0" t="n">
        <v>0</v>
      </c>
      <c r="AE115" s="0" t="n">
        <v>0</v>
      </c>
      <c r="AF115" s="0" t="n">
        <v>0</v>
      </c>
      <c r="AG115" s="0" t="n">
        <v>0</v>
      </c>
      <c r="AH115" s="0" t="n">
        <v>0</v>
      </c>
      <c r="AI115" s="0" t="n">
        <v>0</v>
      </c>
      <c r="AJ115" s="0" t="n">
        <v>0</v>
      </c>
      <c r="AK115" s="0" t="n">
        <v>0</v>
      </c>
      <c r="AL115" s="0" t="n">
        <v>0</v>
      </c>
      <c r="AM115" s="0" t="n">
        <v>0</v>
      </c>
      <c r="AN115" s="0" t="n">
        <v>0</v>
      </c>
      <c r="AO115" s="0" t="n">
        <v>0</v>
      </c>
      <c r="AP115" s="0" t="n">
        <v>0</v>
      </c>
      <c r="AQ115" s="0" t="n">
        <v>0</v>
      </c>
      <c r="AR115" s="0" t="n">
        <v>0</v>
      </c>
      <c r="AS115" s="0" t="n">
        <v>0</v>
      </c>
      <c r="AT115" s="0" t="n">
        <v>0</v>
      </c>
      <c r="AU115" s="0" t="n">
        <v>0</v>
      </c>
      <c r="AV115" s="0" t="n">
        <v>0</v>
      </c>
      <c r="AW115" s="0" t="n">
        <v>0</v>
      </c>
      <c r="AX115" s="0" t="n">
        <v>0</v>
      </c>
      <c r="AY115" s="0" t="n">
        <v>0</v>
      </c>
      <c r="AZ115" s="0" t="n">
        <v>0</v>
      </c>
      <c r="BA115" s="0" t="n">
        <v>0</v>
      </c>
      <c r="BB115" s="0" t="n">
        <v>0</v>
      </c>
      <c r="BC115" s="0" t="n">
        <v>0</v>
      </c>
      <c r="BD115" s="0" t="n">
        <v>0</v>
      </c>
      <c r="BE115" s="0" t="n">
        <v>0</v>
      </c>
      <c r="BF115" s="0" t="n">
        <v>0</v>
      </c>
      <c r="BG115" s="0" t="n">
        <v>0</v>
      </c>
      <c r="BH115" s="0" t="n">
        <v>0</v>
      </c>
      <c r="BI115" s="0" t="n">
        <v>0</v>
      </c>
      <c r="BJ115" s="0" t="n">
        <v>0</v>
      </c>
      <c r="BK115" s="0" t="n">
        <v>0</v>
      </c>
      <c r="BL115" s="0" t="n">
        <v>0</v>
      </c>
      <c r="BM115" s="0" t="n">
        <v>0</v>
      </c>
      <c r="BN115" s="0" t="n">
        <v>0</v>
      </c>
      <c r="BO115" s="0" t="n">
        <v>0</v>
      </c>
      <c r="BP115" s="0" t="n">
        <v>0</v>
      </c>
      <c r="BQ115" s="0" t="n">
        <v>0</v>
      </c>
      <c r="BR115" s="0" t="n">
        <v>0</v>
      </c>
      <c r="BS115" s="0" t="n">
        <v>0</v>
      </c>
      <c r="BT115" s="0" t="n">
        <v>0</v>
      </c>
      <c r="BU115" s="0" t="n">
        <v>0</v>
      </c>
      <c r="BV115" s="0" t="n">
        <v>0</v>
      </c>
      <c r="BW115" s="0" t="n">
        <v>0</v>
      </c>
      <c r="BX115" s="0" t="n">
        <v>0</v>
      </c>
      <c r="BY115" s="0" t="n">
        <v>0</v>
      </c>
      <c r="BZ115" s="0" t="n">
        <v>0</v>
      </c>
      <c r="CA115" s="0" t="n">
        <v>0</v>
      </c>
      <c r="CB115" s="0" t="n">
        <v>0</v>
      </c>
      <c r="CC115" s="0" t="n">
        <v>0</v>
      </c>
      <c r="CD115" s="0" t="n">
        <v>0</v>
      </c>
      <c r="CE115" s="0" t="n">
        <v>0</v>
      </c>
      <c r="CF115" s="0" t="n">
        <v>0</v>
      </c>
      <c r="CG115" s="0" t="n">
        <v>0</v>
      </c>
      <c r="CH115" s="0" t="n">
        <v>0</v>
      </c>
      <c r="CI115" s="0" t="n">
        <v>0</v>
      </c>
      <c r="CJ115" s="0" t="n">
        <v>0</v>
      </c>
      <c r="CK115" s="0" t="n">
        <v>0</v>
      </c>
      <c r="CL115" s="0" t="n">
        <v>0</v>
      </c>
      <c r="CM115" s="0" t="n">
        <v>0</v>
      </c>
      <c r="CN115" s="0" t="n">
        <v>0</v>
      </c>
      <c r="CO115" s="0" t="n">
        <v>0</v>
      </c>
      <c r="CP115" s="0" t="n">
        <v>0</v>
      </c>
      <c r="CQ115" s="0" t="n">
        <v>0</v>
      </c>
      <c r="CR115" s="0" t="n">
        <v>0</v>
      </c>
      <c r="CS115" s="0" t="n">
        <v>0</v>
      </c>
      <c r="CT115" s="0" t="n">
        <v>0</v>
      </c>
      <c r="CU115" s="0" t="n">
        <v>0</v>
      </c>
      <c r="CV115" s="0" t="n">
        <v>0</v>
      </c>
      <c r="CW115" s="0" t="n">
        <v>0</v>
      </c>
      <c r="CX115" s="0" t="n">
        <v>0</v>
      </c>
      <c r="CY115" s="0" t="n">
        <v>0</v>
      </c>
      <c r="CZ115" s="0" t="n">
        <v>0</v>
      </c>
      <c r="DA115" s="0" t="n">
        <v>0</v>
      </c>
      <c r="DB115" s="0" t="n">
        <v>0</v>
      </c>
      <c r="DC115" s="0" t="n">
        <v>0</v>
      </c>
      <c r="DD115" s="0" t="n">
        <v>0</v>
      </c>
      <c r="DE115" s="0" t="n">
        <v>0</v>
      </c>
      <c r="DF115" s="0" t="n">
        <v>0</v>
      </c>
      <c r="DG115" s="0" t="n">
        <v>0</v>
      </c>
      <c r="DH115" s="0" t="n">
        <v>0</v>
      </c>
      <c r="DI115" s="0" t="n">
        <v>0</v>
      </c>
      <c r="DJ115" s="0" t="n">
        <v>0</v>
      </c>
      <c r="DK115" s="0" t="n">
        <v>0</v>
      </c>
      <c r="DL115" s="0" t="n">
        <v>0</v>
      </c>
      <c r="DM115" s="0" t="n">
        <v>0</v>
      </c>
      <c r="DN115" s="0" t="n">
        <v>0</v>
      </c>
      <c r="DO115" s="0" t="n">
        <v>0</v>
      </c>
      <c r="DP115" s="0" t="n">
        <v>0</v>
      </c>
      <c r="DQ115" s="0" t="n">
        <v>0</v>
      </c>
      <c r="DR115" s="0" t="n">
        <v>0</v>
      </c>
      <c r="DS115" s="0" t="n">
        <v>0</v>
      </c>
      <c r="DT115" s="0" t="n">
        <v>0</v>
      </c>
      <c r="DU115" s="0" t="n">
        <v>0</v>
      </c>
      <c r="DV115" s="0" t="n">
        <v>0</v>
      </c>
      <c r="DW115" s="0" t="n">
        <v>0</v>
      </c>
      <c r="DX115" s="0" t="n">
        <v>0</v>
      </c>
      <c r="DY115" s="0" t="n">
        <v>0</v>
      </c>
      <c r="DZ115" s="0" t="n">
        <v>0</v>
      </c>
      <c r="EA115" s="0" t="n">
        <v>0</v>
      </c>
      <c r="EB115" s="0" t="n">
        <v>0</v>
      </c>
      <c r="EC115" s="0" t="n">
        <v>0</v>
      </c>
      <c r="ED115" s="0" t="n">
        <v>0</v>
      </c>
      <c r="EE115" s="0" t="n">
        <v>0</v>
      </c>
      <c r="EF115" s="0" t="n">
        <v>0</v>
      </c>
      <c r="EG115" s="0" t="n">
        <v>0</v>
      </c>
      <c r="EH115" s="0" t="n">
        <v>0</v>
      </c>
      <c r="EI115" s="0" t="n">
        <v>0</v>
      </c>
      <c r="EJ115" s="0" t="n">
        <v>0</v>
      </c>
      <c r="EK115" s="0" t="n">
        <v>0</v>
      </c>
      <c r="EL115" s="0" t="n">
        <v>0</v>
      </c>
      <c r="EM115" s="0" t="n">
        <v>0</v>
      </c>
      <c r="EN115" s="0" t="n">
        <v>0</v>
      </c>
      <c r="EO115" s="0" t="n">
        <v>0</v>
      </c>
      <c r="EP115" s="0" t="n">
        <v>0</v>
      </c>
      <c r="EQ115" s="0" t="n">
        <v>0</v>
      </c>
      <c r="ER115" s="0" t="n">
        <v>0</v>
      </c>
      <c r="ES115" s="0" t="n">
        <v>0</v>
      </c>
      <c r="ET115" s="0" t="n">
        <v>0</v>
      </c>
      <c r="EU115" s="0" t="n">
        <v>0</v>
      </c>
      <c r="EV115" s="0" t="n">
        <v>0</v>
      </c>
      <c r="EW115" s="0" t="n">
        <v>0</v>
      </c>
      <c r="EX115" s="0" t="n">
        <v>0</v>
      </c>
      <c r="EY115" s="0" t="n">
        <v>0</v>
      </c>
      <c r="EZ115" s="0" t="n">
        <v>0</v>
      </c>
      <c r="FA115" s="0" t="n">
        <v>0</v>
      </c>
      <c r="FB115" s="0" t="n">
        <v>0</v>
      </c>
      <c r="FC115" s="0" t="n">
        <v>0</v>
      </c>
      <c r="FD115" s="0" t="n">
        <v>0</v>
      </c>
      <c r="FE115" s="0" t="n">
        <v>0</v>
      </c>
      <c r="FF115" s="0" t="n">
        <v>0</v>
      </c>
      <c r="FG115" s="0" t="n">
        <v>0</v>
      </c>
      <c r="FH115" s="0" t="n">
        <v>0</v>
      </c>
      <c r="FI115" s="0" t="n">
        <v>0</v>
      </c>
      <c r="FJ115" s="0" t="n">
        <v>0</v>
      </c>
      <c r="FK115" s="0" t="n">
        <v>0</v>
      </c>
      <c r="FL115" s="0" t="n">
        <v>0</v>
      </c>
      <c r="FM115" s="0" t="n">
        <v>0</v>
      </c>
      <c r="FN115" s="0" t="n">
        <v>0</v>
      </c>
      <c r="FS115" s="0" t="n">
        <v>0</v>
      </c>
      <c r="FT115" s="0" t="n">
        <v>0</v>
      </c>
      <c r="FU115" s="0" t="n">
        <v>0</v>
      </c>
      <c r="FV115" s="0" t="n">
        <v>0</v>
      </c>
      <c r="FW115" s="0" t="n">
        <v>0</v>
      </c>
      <c r="FX115" s="0" t="n">
        <v>0</v>
      </c>
      <c r="FY115" s="0" t="n">
        <v>0</v>
      </c>
      <c r="FZ115" s="0" t="n">
        <v>0</v>
      </c>
      <c r="GA115" s="0" t="n">
        <v>0</v>
      </c>
      <c r="GB115" s="0" t="n">
        <v>0</v>
      </c>
      <c r="GC115" s="0" t="n">
        <v>0</v>
      </c>
      <c r="GD115" s="0" t="n">
        <v>0</v>
      </c>
      <c r="GE115" s="0" t="n">
        <v>0</v>
      </c>
      <c r="GF115" s="0" t="n">
        <v>0</v>
      </c>
      <c r="GG115" s="0" t="n">
        <v>0</v>
      </c>
      <c r="GH115" s="0" t="n">
        <v>0</v>
      </c>
      <c r="GI115" s="0" t="n">
        <v>0</v>
      </c>
      <c r="GJ115" s="0" t="n">
        <v>0</v>
      </c>
      <c r="GK115" s="0" t="n">
        <v>0</v>
      </c>
      <c r="GL115" s="0" t="n">
        <v>0</v>
      </c>
      <c r="GM115" s="0" t="n">
        <v>0</v>
      </c>
      <c r="GN115" s="0" t="n">
        <v>0</v>
      </c>
      <c r="GO115" s="0" t="n">
        <v>0</v>
      </c>
      <c r="GP115" s="0" t="n">
        <v>0</v>
      </c>
      <c r="GQ115" s="0" t="n">
        <v>0</v>
      </c>
      <c r="GR115" s="0" t="n">
        <v>0</v>
      </c>
    </row>
    <row r="116" customFormat="false" ht="16.5" hidden="false" customHeight="false" outlineLevel="0" collapsed="false">
      <c r="A116" s="0" t="n">
        <v>893</v>
      </c>
      <c r="B116" s="19"/>
      <c r="C116" s="19"/>
      <c r="D116" s="19"/>
      <c r="E116" s="19"/>
      <c r="F116" s="19"/>
      <c r="G116" s="19"/>
      <c r="H116" s="19"/>
      <c r="I116" s="19"/>
      <c r="J116" s="19"/>
      <c r="K116" s="19"/>
      <c r="L116" s="19"/>
      <c r="M116" s="19"/>
      <c r="N116" s="19"/>
      <c r="O116" s="19"/>
      <c r="P116" s="19"/>
      <c r="Q116" s="19"/>
      <c r="R116" s="19"/>
      <c r="S116" s="19"/>
      <c r="T116" s="19"/>
      <c r="U116" s="19"/>
      <c r="V116" s="19"/>
      <c r="W116" s="19"/>
      <c r="X116" s="19"/>
      <c r="Y116" s="19"/>
      <c r="Z116" s="19"/>
      <c r="AA116" s="19"/>
      <c r="AB116" s="0" t="n">
        <v>0</v>
      </c>
      <c r="AC116" s="0" t="n">
        <v>0</v>
      </c>
      <c r="AD116" s="0" t="n">
        <v>0</v>
      </c>
      <c r="AE116" s="0" t="n">
        <v>0</v>
      </c>
      <c r="AF116" s="0" t="n">
        <v>0</v>
      </c>
      <c r="AG116" s="0" t="n">
        <v>0</v>
      </c>
      <c r="AH116" s="0" t="n">
        <v>0</v>
      </c>
      <c r="AI116" s="0" t="n">
        <v>0</v>
      </c>
      <c r="AJ116" s="0" t="n">
        <v>0</v>
      </c>
      <c r="AK116" s="0" t="n">
        <v>0</v>
      </c>
      <c r="AL116" s="0" t="n">
        <v>0</v>
      </c>
      <c r="AM116" s="0" t="n">
        <v>0</v>
      </c>
      <c r="AN116" s="0" t="n">
        <v>0</v>
      </c>
      <c r="AO116" s="0" t="n">
        <v>0</v>
      </c>
      <c r="AP116" s="0" t="n">
        <v>0</v>
      </c>
      <c r="AQ116" s="0" t="n">
        <v>0</v>
      </c>
      <c r="AR116" s="0" t="n">
        <v>0</v>
      </c>
      <c r="AS116" s="0" t="n">
        <v>0</v>
      </c>
      <c r="AT116" s="0" t="n">
        <v>0</v>
      </c>
      <c r="AU116" s="0" t="n">
        <v>0</v>
      </c>
      <c r="AV116" s="0" t="n">
        <v>0</v>
      </c>
      <c r="AW116" s="0" t="n">
        <v>0</v>
      </c>
      <c r="AX116" s="0" t="n">
        <v>0</v>
      </c>
      <c r="AY116" s="0" t="n">
        <v>0</v>
      </c>
      <c r="AZ116" s="0" t="n">
        <v>0</v>
      </c>
      <c r="BA116" s="0" t="n">
        <v>0</v>
      </c>
      <c r="BB116" s="0" t="n">
        <v>0</v>
      </c>
      <c r="BC116" s="0" t="n">
        <v>0</v>
      </c>
      <c r="BD116" s="0" t="n">
        <v>0</v>
      </c>
      <c r="BE116" s="0" t="n">
        <v>0</v>
      </c>
      <c r="BF116" s="0" t="n">
        <v>0</v>
      </c>
      <c r="BG116" s="0" t="n">
        <v>0</v>
      </c>
      <c r="BH116" s="0" t="n">
        <v>0</v>
      </c>
      <c r="BI116" s="0" t="n">
        <v>0</v>
      </c>
      <c r="BJ116" s="0" t="n">
        <v>0</v>
      </c>
      <c r="BK116" s="0" t="n">
        <v>0</v>
      </c>
      <c r="BL116" s="0" t="n">
        <v>0</v>
      </c>
      <c r="BM116" s="0" t="n">
        <v>0</v>
      </c>
      <c r="BN116" s="0" t="n">
        <v>0</v>
      </c>
      <c r="BO116" s="0" t="n">
        <v>0</v>
      </c>
      <c r="BP116" s="0" t="n">
        <v>0</v>
      </c>
      <c r="BQ116" s="0" t="n">
        <v>0</v>
      </c>
      <c r="BR116" s="0" t="n">
        <v>0</v>
      </c>
      <c r="BS116" s="0" t="n">
        <v>0</v>
      </c>
      <c r="BT116" s="0" t="n">
        <v>0</v>
      </c>
      <c r="BU116" s="0" t="n">
        <v>0</v>
      </c>
      <c r="BV116" s="0" t="n">
        <v>0</v>
      </c>
      <c r="BW116" s="0" t="n">
        <v>0</v>
      </c>
      <c r="BX116" s="0" t="n">
        <v>0</v>
      </c>
      <c r="BY116" s="0" t="n">
        <v>0</v>
      </c>
      <c r="BZ116" s="0" t="n">
        <v>0</v>
      </c>
      <c r="CA116" s="0" t="n">
        <v>0</v>
      </c>
      <c r="CB116" s="0" t="n">
        <v>0</v>
      </c>
      <c r="CC116" s="0" t="n">
        <v>0</v>
      </c>
      <c r="CD116" s="0" t="n">
        <v>0</v>
      </c>
      <c r="CE116" s="0" t="n">
        <v>0</v>
      </c>
      <c r="CF116" s="0" t="n">
        <v>0</v>
      </c>
      <c r="CG116" s="0" t="n">
        <v>0</v>
      </c>
      <c r="CH116" s="0" t="n">
        <v>0</v>
      </c>
      <c r="CI116" s="0" t="n">
        <v>0</v>
      </c>
      <c r="CJ116" s="0" t="n">
        <v>0</v>
      </c>
      <c r="CK116" s="0" t="n">
        <v>0</v>
      </c>
      <c r="CL116" s="0" t="n">
        <v>0</v>
      </c>
      <c r="CM116" s="0" t="n">
        <v>0</v>
      </c>
      <c r="CN116" s="0" t="n">
        <v>0</v>
      </c>
      <c r="CO116" s="0" t="n">
        <v>0</v>
      </c>
      <c r="CP116" s="0" t="n">
        <v>0</v>
      </c>
      <c r="CQ116" s="0" t="n">
        <v>0</v>
      </c>
      <c r="CR116" s="0" t="n">
        <v>0</v>
      </c>
      <c r="CS116" s="0" t="n">
        <v>0</v>
      </c>
      <c r="CT116" s="0" t="n">
        <v>0</v>
      </c>
      <c r="CU116" s="0" t="n">
        <v>0</v>
      </c>
      <c r="CV116" s="0" t="n">
        <v>0</v>
      </c>
      <c r="CW116" s="0" t="n">
        <v>0</v>
      </c>
      <c r="CX116" s="0" t="n">
        <v>0</v>
      </c>
      <c r="CY116" s="0" t="n">
        <v>0</v>
      </c>
      <c r="CZ116" s="0" t="n">
        <v>0</v>
      </c>
      <c r="DA116" s="0" t="n">
        <v>0</v>
      </c>
      <c r="DB116" s="0" t="n">
        <v>0</v>
      </c>
      <c r="DC116" s="0" t="n">
        <v>0</v>
      </c>
      <c r="DD116" s="0" t="n">
        <v>0</v>
      </c>
      <c r="DE116" s="0" t="n">
        <v>0</v>
      </c>
      <c r="DF116" s="0" t="n">
        <v>0</v>
      </c>
      <c r="DG116" s="0" t="n">
        <v>0</v>
      </c>
      <c r="DH116" s="0" t="n">
        <v>0</v>
      </c>
      <c r="DI116" s="0" t="n">
        <v>0</v>
      </c>
      <c r="DJ116" s="0" t="n">
        <v>0</v>
      </c>
      <c r="DK116" s="0" t="n">
        <v>0</v>
      </c>
      <c r="DL116" s="0" t="n">
        <v>0</v>
      </c>
      <c r="DM116" s="0" t="n">
        <v>0</v>
      </c>
      <c r="DN116" s="0" t="n">
        <v>0</v>
      </c>
      <c r="DO116" s="0" t="n">
        <v>0</v>
      </c>
      <c r="DP116" s="0" t="n">
        <v>0</v>
      </c>
      <c r="DQ116" s="0" t="n">
        <v>0</v>
      </c>
      <c r="DR116" s="0" t="n">
        <v>0</v>
      </c>
      <c r="DS116" s="0" t="n">
        <v>0</v>
      </c>
      <c r="DT116" s="0" t="n">
        <v>0</v>
      </c>
      <c r="DU116" s="0" t="n">
        <v>0</v>
      </c>
      <c r="DV116" s="0" t="n">
        <v>0</v>
      </c>
      <c r="DW116" s="0" t="n">
        <v>0</v>
      </c>
      <c r="DX116" s="0" t="n">
        <v>0</v>
      </c>
      <c r="DY116" s="0" t="n">
        <v>0</v>
      </c>
      <c r="DZ116" s="0" t="n">
        <v>0</v>
      </c>
      <c r="EA116" s="0" t="n">
        <v>0</v>
      </c>
      <c r="EB116" s="0" t="n">
        <v>0</v>
      </c>
      <c r="EC116" s="0" t="n">
        <v>0</v>
      </c>
      <c r="ED116" s="0" t="n">
        <v>0</v>
      </c>
      <c r="EE116" s="0" t="n">
        <v>0</v>
      </c>
      <c r="EF116" s="0" t="n">
        <v>0</v>
      </c>
      <c r="EG116" s="0" t="n">
        <v>0</v>
      </c>
      <c r="EH116" s="0" t="n">
        <v>0</v>
      </c>
      <c r="EI116" s="0" t="n">
        <v>0</v>
      </c>
      <c r="EJ116" s="0" t="n">
        <v>0</v>
      </c>
      <c r="EK116" s="0" t="n">
        <v>0</v>
      </c>
      <c r="EL116" s="0" t="n">
        <v>0</v>
      </c>
      <c r="EM116" s="0" t="n">
        <v>0</v>
      </c>
      <c r="EN116" s="0" t="n">
        <v>0</v>
      </c>
      <c r="EO116" s="0" t="n">
        <v>0</v>
      </c>
      <c r="EP116" s="0" t="n">
        <v>0</v>
      </c>
      <c r="EQ116" s="0" t="n">
        <v>0</v>
      </c>
      <c r="ER116" s="0" t="n">
        <v>0</v>
      </c>
      <c r="ES116" s="0" t="n">
        <v>0</v>
      </c>
      <c r="ET116" s="0" t="n">
        <v>0</v>
      </c>
      <c r="EU116" s="0" t="n">
        <v>0</v>
      </c>
      <c r="EV116" s="0" t="n">
        <v>0</v>
      </c>
      <c r="EW116" s="0" t="n">
        <v>0</v>
      </c>
      <c r="EX116" s="0" t="n">
        <v>0</v>
      </c>
      <c r="EY116" s="0" t="n">
        <v>0</v>
      </c>
      <c r="EZ116" s="0" t="n">
        <v>0</v>
      </c>
      <c r="FA116" s="0" t="n">
        <v>0</v>
      </c>
      <c r="FB116" s="0" t="n">
        <v>0</v>
      </c>
      <c r="FC116" s="0" t="n">
        <v>0</v>
      </c>
      <c r="FD116" s="0" t="n">
        <v>0</v>
      </c>
      <c r="FE116" s="0" t="n">
        <v>0</v>
      </c>
      <c r="FF116" s="0" t="n">
        <v>0</v>
      </c>
      <c r="FG116" s="0" t="n">
        <v>0</v>
      </c>
      <c r="FH116" s="0" t="n">
        <v>0</v>
      </c>
      <c r="FI116" s="0" t="n">
        <v>0</v>
      </c>
      <c r="FJ116" s="0" t="n">
        <v>0</v>
      </c>
      <c r="FK116" s="0" t="n">
        <v>0</v>
      </c>
      <c r="FL116" s="0" t="n">
        <v>0</v>
      </c>
      <c r="FM116" s="0" t="n">
        <v>0</v>
      </c>
      <c r="FN116" s="0" t="n">
        <v>0</v>
      </c>
      <c r="FS116" s="0" t="n">
        <v>0</v>
      </c>
      <c r="FT116" s="0" t="n">
        <v>0</v>
      </c>
      <c r="FU116" s="0" t="n">
        <v>0</v>
      </c>
      <c r="FV116" s="0" t="n">
        <v>0</v>
      </c>
      <c r="FW116" s="0" t="n">
        <v>0</v>
      </c>
      <c r="FX116" s="0" t="n">
        <v>0</v>
      </c>
      <c r="FY116" s="0" t="n">
        <v>0</v>
      </c>
      <c r="FZ116" s="0" t="n">
        <v>0</v>
      </c>
      <c r="GA116" s="0" t="n">
        <v>0</v>
      </c>
      <c r="GB116" s="0" t="n">
        <v>0</v>
      </c>
      <c r="GC116" s="0" t="n">
        <v>0</v>
      </c>
      <c r="GD116" s="0" t="n">
        <v>0</v>
      </c>
      <c r="GE116" s="0" t="n">
        <v>0</v>
      </c>
      <c r="GF116" s="0" t="n">
        <v>0</v>
      </c>
      <c r="GG116" s="0" t="n">
        <v>0</v>
      </c>
      <c r="GH116" s="0" t="n">
        <v>0</v>
      </c>
      <c r="GI116" s="0" t="n">
        <v>0</v>
      </c>
      <c r="GJ116" s="0" t="n">
        <v>0</v>
      </c>
      <c r="GK116" s="0" t="n">
        <v>0</v>
      </c>
      <c r="GL116" s="0" t="n">
        <v>0</v>
      </c>
      <c r="GM116" s="0" t="n">
        <v>0</v>
      </c>
      <c r="GN116" s="0" t="n">
        <v>0</v>
      </c>
      <c r="GO116" s="0" t="n">
        <v>0</v>
      </c>
      <c r="GP116" s="0" t="n">
        <v>0</v>
      </c>
      <c r="GQ116" s="0" t="n">
        <v>0</v>
      </c>
      <c r="GR116" s="0" t="n">
        <v>0</v>
      </c>
    </row>
    <row r="117" customFormat="false" ht="16.5" hidden="false" customHeight="false" outlineLevel="0" collapsed="false">
      <c r="A117" s="0" t="n">
        <v>894</v>
      </c>
      <c r="B117" s="19"/>
      <c r="C117" s="19"/>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0" t="n">
        <v>0</v>
      </c>
      <c r="AC117" s="0" t="n">
        <v>0</v>
      </c>
      <c r="AD117" s="0" t="n">
        <v>0</v>
      </c>
      <c r="AE117" s="0" t="n">
        <v>0</v>
      </c>
      <c r="AF117" s="0" t="n">
        <v>0</v>
      </c>
      <c r="AG117" s="0" t="n">
        <v>0</v>
      </c>
      <c r="AH117" s="0" t="n">
        <v>0</v>
      </c>
      <c r="AI117" s="0" t="n">
        <v>0</v>
      </c>
      <c r="AJ117" s="0" t="n">
        <v>0</v>
      </c>
      <c r="AK117" s="0" t="n">
        <v>0</v>
      </c>
      <c r="AL117" s="0" t="n">
        <v>0</v>
      </c>
      <c r="AM117" s="0" t="n">
        <v>0</v>
      </c>
      <c r="AN117" s="0" t="n">
        <v>0</v>
      </c>
      <c r="AO117" s="0" t="n">
        <v>0</v>
      </c>
      <c r="AP117" s="0" t="n">
        <v>0</v>
      </c>
      <c r="AQ117" s="0" t="n">
        <v>0</v>
      </c>
      <c r="AR117" s="0" t="n">
        <v>0</v>
      </c>
      <c r="AS117" s="0" t="n">
        <v>0</v>
      </c>
      <c r="AT117" s="0" t="n">
        <v>0</v>
      </c>
      <c r="AU117" s="0" t="n">
        <v>0</v>
      </c>
      <c r="AV117" s="0" t="n">
        <v>0</v>
      </c>
      <c r="AW117" s="0" t="n">
        <v>0</v>
      </c>
      <c r="AX117" s="0" t="n">
        <v>0</v>
      </c>
      <c r="AY117" s="0" t="n">
        <v>0</v>
      </c>
      <c r="AZ117" s="0" t="n">
        <v>0</v>
      </c>
      <c r="BA117" s="0" t="n">
        <v>0</v>
      </c>
      <c r="BB117" s="0" t="n">
        <v>0</v>
      </c>
      <c r="BC117" s="0" t="n">
        <v>0</v>
      </c>
      <c r="BD117" s="0" t="n">
        <v>0</v>
      </c>
      <c r="BE117" s="0" t="n">
        <v>0</v>
      </c>
      <c r="BF117" s="0" t="n">
        <v>0</v>
      </c>
      <c r="BG117" s="0" t="n">
        <v>0</v>
      </c>
      <c r="BH117" s="0" t="n">
        <v>0</v>
      </c>
      <c r="BI117" s="0" t="n">
        <v>0</v>
      </c>
      <c r="BJ117" s="0" t="n">
        <v>0</v>
      </c>
      <c r="BK117" s="0" t="n">
        <v>0</v>
      </c>
      <c r="BL117" s="0" t="n">
        <v>0</v>
      </c>
      <c r="BM117" s="0" t="n">
        <v>0</v>
      </c>
      <c r="BN117" s="0" t="n">
        <v>0</v>
      </c>
      <c r="BO117" s="0" t="n">
        <v>0</v>
      </c>
      <c r="BP117" s="0" t="n">
        <v>0</v>
      </c>
      <c r="BQ117" s="0" t="n">
        <v>0</v>
      </c>
      <c r="BR117" s="0" t="n">
        <v>0</v>
      </c>
      <c r="BS117" s="0" t="n">
        <v>0</v>
      </c>
      <c r="BT117" s="0" t="n">
        <v>0</v>
      </c>
      <c r="BU117" s="0" t="n">
        <v>0</v>
      </c>
      <c r="BV117" s="0" t="n">
        <v>0</v>
      </c>
      <c r="BW117" s="0" t="n">
        <v>0</v>
      </c>
      <c r="BX117" s="0" t="n">
        <v>0</v>
      </c>
      <c r="BY117" s="0" t="n">
        <v>0</v>
      </c>
      <c r="BZ117" s="0" t="n">
        <v>0</v>
      </c>
      <c r="CA117" s="0" t="n">
        <v>0</v>
      </c>
      <c r="CB117" s="0" t="n">
        <v>0</v>
      </c>
      <c r="CC117" s="0" t="n">
        <v>0</v>
      </c>
      <c r="CD117" s="0" t="n">
        <v>0</v>
      </c>
      <c r="CE117" s="0" t="n">
        <v>0</v>
      </c>
      <c r="CF117" s="0" t="n">
        <v>0</v>
      </c>
      <c r="CG117" s="0" t="n">
        <v>0</v>
      </c>
      <c r="CH117" s="0" t="n">
        <v>0</v>
      </c>
      <c r="CI117" s="0" t="n">
        <v>0</v>
      </c>
      <c r="CJ117" s="0" t="n">
        <v>0</v>
      </c>
      <c r="CK117" s="0" t="n">
        <v>0</v>
      </c>
      <c r="CL117" s="0" t="n">
        <v>0</v>
      </c>
      <c r="CM117" s="0" t="n">
        <v>0</v>
      </c>
      <c r="CN117" s="0" t="n">
        <v>0</v>
      </c>
      <c r="CO117" s="0" t="n">
        <v>0</v>
      </c>
      <c r="CP117" s="0" t="n">
        <v>0</v>
      </c>
      <c r="CQ117" s="0" t="n">
        <v>0</v>
      </c>
      <c r="CR117" s="0" t="n">
        <v>0</v>
      </c>
      <c r="CS117" s="0" t="n">
        <v>0</v>
      </c>
      <c r="CT117" s="0" t="n">
        <v>0</v>
      </c>
      <c r="CU117" s="0" t="n">
        <v>0</v>
      </c>
      <c r="CV117" s="0" t="n">
        <v>0</v>
      </c>
      <c r="CW117" s="0" t="n">
        <v>0</v>
      </c>
      <c r="CX117" s="0" t="n">
        <v>0</v>
      </c>
      <c r="CY117" s="0" t="n">
        <v>0</v>
      </c>
      <c r="CZ117" s="0" t="n">
        <v>0</v>
      </c>
      <c r="DA117" s="0" t="n">
        <v>0</v>
      </c>
      <c r="DB117" s="0" t="n">
        <v>0</v>
      </c>
      <c r="DC117" s="0" t="n">
        <v>0</v>
      </c>
      <c r="DD117" s="0" t="n">
        <v>0</v>
      </c>
      <c r="DE117" s="0" t="n">
        <v>0</v>
      </c>
      <c r="DF117" s="0" t="n">
        <v>0</v>
      </c>
      <c r="DG117" s="0" t="n">
        <v>0</v>
      </c>
      <c r="DH117" s="0" t="n">
        <v>0</v>
      </c>
      <c r="DI117" s="0" t="n">
        <v>0</v>
      </c>
      <c r="DJ117" s="0" t="n">
        <v>0</v>
      </c>
      <c r="DK117" s="0" t="n">
        <v>0</v>
      </c>
      <c r="DL117" s="0" t="n">
        <v>0</v>
      </c>
      <c r="DM117" s="0" t="n">
        <v>0</v>
      </c>
      <c r="DN117" s="0" t="n">
        <v>0</v>
      </c>
      <c r="DO117" s="0" t="n">
        <v>0</v>
      </c>
      <c r="DP117" s="0" t="n">
        <v>0</v>
      </c>
      <c r="DQ117" s="0" t="n">
        <v>0</v>
      </c>
      <c r="DR117" s="0" t="n">
        <v>0</v>
      </c>
      <c r="DS117" s="0" t="n">
        <v>0</v>
      </c>
      <c r="DT117" s="0" t="n">
        <v>0</v>
      </c>
      <c r="DU117" s="0" t="n">
        <v>0</v>
      </c>
      <c r="DV117" s="0" t="n">
        <v>0</v>
      </c>
      <c r="DW117" s="0" t="n">
        <v>0</v>
      </c>
      <c r="DX117" s="0" t="n">
        <v>0</v>
      </c>
      <c r="DY117" s="0" t="n">
        <v>0</v>
      </c>
      <c r="DZ117" s="0" t="n">
        <v>0</v>
      </c>
      <c r="EA117" s="0" t="n">
        <v>0</v>
      </c>
      <c r="EB117" s="0" t="n">
        <v>0</v>
      </c>
      <c r="EC117" s="0" t="n">
        <v>0</v>
      </c>
      <c r="ED117" s="0" t="n">
        <v>0</v>
      </c>
      <c r="EE117" s="0" t="n">
        <v>0</v>
      </c>
      <c r="EF117" s="0" t="n">
        <v>0</v>
      </c>
      <c r="EG117" s="0" t="n">
        <v>0</v>
      </c>
      <c r="EH117" s="0" t="n">
        <v>0</v>
      </c>
      <c r="EI117" s="0" t="n">
        <v>0</v>
      </c>
      <c r="EJ117" s="0" t="n">
        <v>0</v>
      </c>
      <c r="EK117" s="0" t="n">
        <v>0</v>
      </c>
      <c r="EL117" s="0" t="n">
        <v>0</v>
      </c>
      <c r="EM117" s="0" t="n">
        <v>0</v>
      </c>
      <c r="EN117" s="0" t="n">
        <v>0</v>
      </c>
      <c r="EO117" s="0" t="n">
        <v>0</v>
      </c>
      <c r="EP117" s="0" t="n">
        <v>0</v>
      </c>
      <c r="EQ117" s="0" t="n">
        <v>0</v>
      </c>
      <c r="ER117" s="0" t="n">
        <v>0</v>
      </c>
      <c r="ES117" s="0" t="n">
        <v>0</v>
      </c>
      <c r="ET117" s="0" t="n">
        <v>0</v>
      </c>
      <c r="EU117" s="0" t="n">
        <v>0</v>
      </c>
      <c r="EV117" s="0" t="n">
        <v>0</v>
      </c>
      <c r="EW117" s="0" t="n">
        <v>0</v>
      </c>
      <c r="EX117" s="0" t="n">
        <v>0</v>
      </c>
      <c r="EY117" s="0" t="n">
        <v>0</v>
      </c>
      <c r="EZ117" s="0" t="n">
        <v>0</v>
      </c>
      <c r="FA117" s="0" t="n">
        <v>0</v>
      </c>
      <c r="FB117" s="0" t="n">
        <v>0</v>
      </c>
      <c r="FC117" s="0" t="n">
        <v>0</v>
      </c>
      <c r="FD117" s="0" t="n">
        <v>0</v>
      </c>
      <c r="FE117" s="0" t="n">
        <v>0</v>
      </c>
      <c r="FF117" s="0" t="n">
        <v>0</v>
      </c>
      <c r="FG117" s="0" t="n">
        <v>0</v>
      </c>
      <c r="FH117" s="0" t="n">
        <v>0</v>
      </c>
      <c r="FI117" s="0" t="n">
        <v>0</v>
      </c>
      <c r="FJ117" s="0" t="n">
        <v>0</v>
      </c>
      <c r="FK117" s="0" t="n">
        <v>0</v>
      </c>
      <c r="FL117" s="0" t="n">
        <v>0</v>
      </c>
      <c r="FM117" s="0" t="n">
        <v>0</v>
      </c>
      <c r="FN117" s="0" t="n">
        <v>0</v>
      </c>
      <c r="FS117" s="0" t="n">
        <v>0</v>
      </c>
      <c r="FT117" s="0" t="n">
        <v>0</v>
      </c>
      <c r="FU117" s="0" t="n">
        <v>0</v>
      </c>
      <c r="FV117" s="0" t="n">
        <v>0</v>
      </c>
      <c r="FW117" s="0" t="n">
        <v>0</v>
      </c>
      <c r="FX117" s="0" t="n">
        <v>0</v>
      </c>
      <c r="FY117" s="0" t="n">
        <v>0</v>
      </c>
      <c r="FZ117" s="0" t="n">
        <v>0</v>
      </c>
      <c r="GA117" s="0" t="n">
        <v>0</v>
      </c>
      <c r="GB117" s="0" t="n">
        <v>0</v>
      </c>
      <c r="GC117" s="0" t="n">
        <v>0</v>
      </c>
      <c r="GD117" s="0" t="n">
        <v>0</v>
      </c>
      <c r="GE117" s="0" t="n">
        <v>0</v>
      </c>
      <c r="GF117" s="0" t="n">
        <v>0</v>
      </c>
      <c r="GG117" s="0" t="n">
        <v>0</v>
      </c>
      <c r="GH117" s="0" t="n">
        <v>0</v>
      </c>
      <c r="GI117" s="0" t="n">
        <v>0</v>
      </c>
      <c r="GJ117" s="0" t="n">
        <v>0</v>
      </c>
      <c r="GK117" s="0" t="n">
        <v>0</v>
      </c>
      <c r="GL117" s="0" t="n">
        <v>0</v>
      </c>
      <c r="GM117" s="0" t="n">
        <v>0</v>
      </c>
      <c r="GN117" s="0" t="n">
        <v>0</v>
      </c>
      <c r="GO117" s="0" t="n">
        <v>0</v>
      </c>
      <c r="GP117" s="0" t="n">
        <v>0</v>
      </c>
      <c r="GQ117" s="0" t="n">
        <v>0</v>
      </c>
      <c r="GR117" s="0" t="n">
        <v>0</v>
      </c>
    </row>
    <row r="118" customFormat="false" ht="16.5" hidden="false" customHeight="false" outlineLevel="0" collapsed="false">
      <c r="A118" s="0" t="n">
        <v>895</v>
      </c>
      <c r="B118" s="19"/>
      <c r="C118" s="19"/>
      <c r="D118" s="19"/>
      <c r="E118" s="19"/>
      <c r="F118" s="19"/>
      <c r="G118" s="19"/>
      <c r="H118" s="19"/>
      <c r="I118" s="19"/>
      <c r="J118" s="19"/>
      <c r="K118" s="19"/>
      <c r="L118" s="19"/>
      <c r="M118" s="19"/>
      <c r="N118" s="19"/>
      <c r="O118" s="19"/>
      <c r="P118" s="19"/>
      <c r="Q118" s="19"/>
      <c r="R118" s="19"/>
      <c r="S118" s="19"/>
      <c r="T118" s="19"/>
      <c r="U118" s="19"/>
      <c r="V118" s="19"/>
      <c r="W118" s="19"/>
      <c r="X118" s="19"/>
      <c r="Y118" s="19"/>
      <c r="Z118" s="19"/>
      <c r="AA118" s="19"/>
      <c r="AB118" s="0" t="n">
        <v>0</v>
      </c>
      <c r="AC118" s="0" t="n">
        <v>0</v>
      </c>
      <c r="AD118" s="0" t="n">
        <v>0</v>
      </c>
      <c r="AE118" s="0" t="n">
        <v>0</v>
      </c>
      <c r="AF118" s="0" t="n">
        <v>0</v>
      </c>
      <c r="AG118" s="0" t="n">
        <v>0</v>
      </c>
      <c r="AH118" s="0" t="n">
        <v>0</v>
      </c>
      <c r="AI118" s="0" t="n">
        <v>0</v>
      </c>
      <c r="AJ118" s="0" t="n">
        <v>0</v>
      </c>
      <c r="AK118" s="0" t="n">
        <v>0</v>
      </c>
      <c r="AL118" s="0" t="n">
        <v>0</v>
      </c>
      <c r="AM118" s="0" t="n">
        <v>0</v>
      </c>
      <c r="AN118" s="0" t="n">
        <v>0</v>
      </c>
      <c r="AO118" s="0" t="n">
        <v>0</v>
      </c>
      <c r="AP118" s="0" t="n">
        <v>0</v>
      </c>
      <c r="AQ118" s="0" t="n">
        <v>0</v>
      </c>
      <c r="AR118" s="0" t="n">
        <v>0</v>
      </c>
      <c r="AS118" s="0" t="n">
        <v>0</v>
      </c>
      <c r="AT118" s="0" t="n">
        <v>0</v>
      </c>
      <c r="AU118" s="0" t="n">
        <v>0</v>
      </c>
      <c r="AV118" s="0" t="n">
        <v>0</v>
      </c>
      <c r="AW118" s="0" t="n">
        <v>0</v>
      </c>
      <c r="AX118" s="0" t="n">
        <v>0</v>
      </c>
      <c r="AY118" s="0" t="n">
        <v>0</v>
      </c>
      <c r="AZ118" s="0" t="n">
        <v>0</v>
      </c>
      <c r="BA118" s="0" t="n">
        <v>0</v>
      </c>
      <c r="BB118" s="0" t="n">
        <v>0</v>
      </c>
      <c r="BC118" s="0" t="n">
        <v>0</v>
      </c>
      <c r="BD118" s="0" t="n">
        <v>0</v>
      </c>
      <c r="BE118" s="0" t="n">
        <v>0</v>
      </c>
      <c r="BF118" s="0" t="n">
        <v>0</v>
      </c>
      <c r="BG118" s="0" t="n">
        <v>0</v>
      </c>
      <c r="BH118" s="0" t="n">
        <v>0</v>
      </c>
      <c r="BI118" s="0" t="n">
        <v>0</v>
      </c>
      <c r="BJ118" s="0" t="n">
        <v>0</v>
      </c>
      <c r="BK118" s="0" t="n">
        <v>0</v>
      </c>
      <c r="BL118" s="0" t="n">
        <v>0</v>
      </c>
      <c r="BM118" s="0" t="n">
        <v>0</v>
      </c>
      <c r="BN118" s="0" t="n">
        <v>0</v>
      </c>
      <c r="BO118" s="0" t="n">
        <v>0</v>
      </c>
      <c r="BP118" s="0" t="n">
        <v>0</v>
      </c>
      <c r="BQ118" s="0" t="n">
        <v>0</v>
      </c>
      <c r="BR118" s="0" t="n">
        <v>0</v>
      </c>
      <c r="BS118" s="0" t="n">
        <v>0</v>
      </c>
      <c r="BT118" s="0" t="n">
        <v>0</v>
      </c>
      <c r="BU118" s="0" t="n">
        <v>0</v>
      </c>
      <c r="BV118" s="0" t="n">
        <v>0</v>
      </c>
      <c r="BW118" s="0" t="n">
        <v>0</v>
      </c>
      <c r="BX118" s="0" t="n">
        <v>0</v>
      </c>
      <c r="BY118" s="0" t="n">
        <v>0</v>
      </c>
      <c r="BZ118" s="0" t="n">
        <v>0</v>
      </c>
      <c r="CA118" s="0" t="n">
        <v>0</v>
      </c>
      <c r="CB118" s="0" t="n">
        <v>0</v>
      </c>
      <c r="CC118" s="0" t="n">
        <v>0</v>
      </c>
      <c r="CD118" s="0" t="n">
        <v>0</v>
      </c>
      <c r="CE118" s="0" t="n">
        <v>0</v>
      </c>
      <c r="CF118" s="0" t="n">
        <v>0</v>
      </c>
      <c r="CG118" s="0" t="n">
        <v>0</v>
      </c>
      <c r="CH118" s="0" t="n">
        <v>0</v>
      </c>
      <c r="CI118" s="0" t="n">
        <v>0</v>
      </c>
      <c r="CJ118" s="0" t="n">
        <v>0</v>
      </c>
      <c r="CK118" s="0" t="n">
        <v>0</v>
      </c>
      <c r="CL118" s="0" t="n">
        <v>0</v>
      </c>
      <c r="CM118" s="0" t="n">
        <v>0</v>
      </c>
      <c r="CN118" s="0" t="n">
        <v>0</v>
      </c>
      <c r="CO118" s="0" t="n">
        <v>0</v>
      </c>
      <c r="CP118" s="0" t="n">
        <v>0</v>
      </c>
      <c r="CQ118" s="0" t="n">
        <v>0</v>
      </c>
      <c r="CR118" s="0" t="n">
        <v>0</v>
      </c>
      <c r="CS118" s="0" t="n">
        <v>0</v>
      </c>
      <c r="CT118" s="0" t="n">
        <v>0</v>
      </c>
      <c r="CU118" s="0" t="n">
        <v>0</v>
      </c>
      <c r="CV118" s="0" t="n">
        <v>0</v>
      </c>
      <c r="CW118" s="0" t="n">
        <v>0</v>
      </c>
      <c r="CX118" s="0" t="n">
        <v>0</v>
      </c>
      <c r="CY118" s="0" t="n">
        <v>0</v>
      </c>
      <c r="CZ118" s="0" t="n">
        <v>0</v>
      </c>
      <c r="DA118" s="0" t="n">
        <v>0</v>
      </c>
      <c r="DB118" s="0" t="n">
        <v>0</v>
      </c>
      <c r="DC118" s="0" t="n">
        <v>0</v>
      </c>
      <c r="DD118" s="0" t="n">
        <v>0</v>
      </c>
      <c r="DE118" s="0" t="n">
        <v>0</v>
      </c>
      <c r="DF118" s="0" t="n">
        <v>0</v>
      </c>
      <c r="DG118" s="0" t="n">
        <v>0</v>
      </c>
      <c r="DH118" s="0" t="n">
        <v>0</v>
      </c>
      <c r="DI118" s="0" t="n">
        <v>0</v>
      </c>
      <c r="DJ118" s="0" t="n">
        <v>0</v>
      </c>
      <c r="DK118" s="0" t="n">
        <v>0</v>
      </c>
      <c r="DL118" s="0" t="n">
        <v>0</v>
      </c>
      <c r="DM118" s="0" t="n">
        <v>0</v>
      </c>
      <c r="DN118" s="0" t="n">
        <v>0</v>
      </c>
      <c r="DO118" s="0" t="n">
        <v>0</v>
      </c>
      <c r="DP118" s="0" t="n">
        <v>0</v>
      </c>
      <c r="DQ118" s="0" t="n">
        <v>0</v>
      </c>
      <c r="DR118" s="0" t="n">
        <v>0</v>
      </c>
      <c r="DS118" s="0" t="n">
        <v>0</v>
      </c>
      <c r="DT118" s="0" t="n">
        <v>0</v>
      </c>
      <c r="DU118" s="0" t="n">
        <v>0</v>
      </c>
      <c r="DV118" s="0" t="n">
        <v>0</v>
      </c>
      <c r="DW118" s="0" t="n">
        <v>0</v>
      </c>
      <c r="DX118" s="0" t="n">
        <v>0</v>
      </c>
      <c r="DY118" s="0" t="n">
        <v>0</v>
      </c>
      <c r="DZ118" s="0" t="n">
        <v>0</v>
      </c>
      <c r="EA118" s="0" t="n">
        <v>0</v>
      </c>
      <c r="EB118" s="0" t="n">
        <v>0</v>
      </c>
      <c r="EC118" s="0" t="n">
        <v>0</v>
      </c>
      <c r="ED118" s="0" t="n">
        <v>0</v>
      </c>
      <c r="EE118" s="0" t="n">
        <v>0</v>
      </c>
      <c r="EF118" s="0" t="n">
        <v>0</v>
      </c>
      <c r="EG118" s="0" t="n">
        <v>0</v>
      </c>
      <c r="EH118" s="0" t="n">
        <v>0</v>
      </c>
      <c r="EI118" s="0" t="n">
        <v>0</v>
      </c>
      <c r="EJ118" s="0" t="n">
        <v>0</v>
      </c>
      <c r="EK118" s="0" t="n">
        <v>0</v>
      </c>
      <c r="EL118" s="0" t="n">
        <v>0</v>
      </c>
      <c r="EM118" s="0" t="n">
        <v>0</v>
      </c>
      <c r="EN118" s="0" t="n">
        <v>0</v>
      </c>
      <c r="EO118" s="0" t="n">
        <v>0</v>
      </c>
      <c r="EP118" s="0" t="n">
        <v>0</v>
      </c>
      <c r="EQ118" s="0" t="n">
        <v>0</v>
      </c>
      <c r="ER118" s="0" t="n">
        <v>0</v>
      </c>
      <c r="ES118" s="0" t="n">
        <v>0</v>
      </c>
      <c r="ET118" s="0" t="n">
        <v>0</v>
      </c>
      <c r="EU118" s="0" t="n">
        <v>0</v>
      </c>
      <c r="EV118" s="0" t="n">
        <v>0</v>
      </c>
      <c r="EW118" s="0" t="n">
        <v>0</v>
      </c>
      <c r="EX118" s="0" t="n">
        <v>0</v>
      </c>
      <c r="EY118" s="0" t="n">
        <v>0</v>
      </c>
      <c r="EZ118" s="0" t="n">
        <v>0</v>
      </c>
      <c r="FA118" s="0" t="n">
        <v>0</v>
      </c>
      <c r="FB118" s="0" t="n">
        <v>0</v>
      </c>
      <c r="FC118" s="0" t="n">
        <v>0</v>
      </c>
      <c r="FD118" s="0" t="n">
        <v>0</v>
      </c>
      <c r="FE118" s="0" t="n">
        <v>0</v>
      </c>
      <c r="FF118" s="0" t="n">
        <v>0</v>
      </c>
      <c r="FG118" s="0" t="n">
        <v>0</v>
      </c>
      <c r="FH118" s="0" t="n">
        <v>0</v>
      </c>
      <c r="FI118" s="0" t="n">
        <v>0</v>
      </c>
      <c r="FJ118" s="0" t="n">
        <v>0</v>
      </c>
      <c r="FK118" s="0" t="n">
        <v>0</v>
      </c>
      <c r="FL118" s="0" t="n">
        <v>0</v>
      </c>
      <c r="FM118" s="0" t="n">
        <v>0</v>
      </c>
      <c r="FN118" s="0" t="n">
        <v>0</v>
      </c>
      <c r="FS118" s="0" t="n">
        <v>0</v>
      </c>
      <c r="FT118" s="0" t="n">
        <v>0</v>
      </c>
      <c r="FU118" s="0" t="n">
        <v>0</v>
      </c>
      <c r="FV118" s="0" t="n">
        <v>0</v>
      </c>
      <c r="FW118" s="0" t="n">
        <v>0</v>
      </c>
      <c r="FX118" s="0" t="n">
        <v>0</v>
      </c>
      <c r="FY118" s="0" t="n">
        <v>0</v>
      </c>
      <c r="FZ118" s="0" t="n">
        <v>0</v>
      </c>
      <c r="GA118" s="0" t="n">
        <v>0</v>
      </c>
      <c r="GB118" s="0" t="n">
        <v>0</v>
      </c>
      <c r="GC118" s="0" t="n">
        <v>0</v>
      </c>
      <c r="GD118" s="0" t="n">
        <v>0</v>
      </c>
      <c r="GE118" s="0" t="n">
        <v>0</v>
      </c>
      <c r="GF118" s="0" t="n">
        <v>0</v>
      </c>
      <c r="GG118" s="0" t="n">
        <v>0</v>
      </c>
      <c r="GH118" s="0" t="n">
        <v>0</v>
      </c>
      <c r="GI118" s="0" t="n">
        <v>0</v>
      </c>
      <c r="GJ118" s="0" t="n">
        <v>0</v>
      </c>
      <c r="GK118" s="0" t="n">
        <v>0</v>
      </c>
      <c r="GL118" s="0" t="n">
        <v>0</v>
      </c>
      <c r="GM118" s="0" t="n">
        <v>0</v>
      </c>
      <c r="GN118" s="0" t="n">
        <v>0</v>
      </c>
      <c r="GO118" s="0" t="n">
        <v>0</v>
      </c>
      <c r="GP118" s="0" t="n">
        <v>0</v>
      </c>
      <c r="GQ118" s="0" t="n">
        <v>0</v>
      </c>
      <c r="GR118" s="0" t="n">
        <v>0</v>
      </c>
    </row>
    <row r="119" customFormat="false" ht="16.5" hidden="false" customHeight="false" outlineLevel="0" collapsed="false">
      <c r="A119" s="0" t="n">
        <v>897</v>
      </c>
      <c r="B119" s="19"/>
      <c r="C119" s="19"/>
      <c r="D119" s="19"/>
      <c r="E119" s="19"/>
      <c r="F119" s="19"/>
      <c r="G119" s="19" t="n">
        <v>37375</v>
      </c>
      <c r="H119" s="19" t="n">
        <v>37375</v>
      </c>
      <c r="I119" s="19"/>
      <c r="J119" s="19"/>
      <c r="K119" s="19"/>
      <c r="L119" s="19" t="n">
        <v>37375</v>
      </c>
      <c r="M119" s="19" t="n">
        <v>37375</v>
      </c>
      <c r="N119" s="19" t="n">
        <v>37375</v>
      </c>
      <c r="O119" s="19"/>
      <c r="P119" s="19"/>
      <c r="Q119" s="19"/>
      <c r="R119" s="19"/>
      <c r="S119" s="19"/>
      <c r="T119" s="19" t="n">
        <v>38104</v>
      </c>
      <c r="U119" s="19" t="n">
        <v>37373</v>
      </c>
      <c r="V119" s="19"/>
      <c r="W119" s="19"/>
      <c r="X119" s="19"/>
      <c r="Y119" s="19" t="n">
        <v>38104</v>
      </c>
      <c r="Z119" s="19" t="n">
        <v>38104</v>
      </c>
      <c r="AA119" s="19" t="n">
        <v>38104</v>
      </c>
      <c r="AB119" s="0" t="n">
        <v>0</v>
      </c>
      <c r="AC119" s="0" t="n">
        <v>0</v>
      </c>
      <c r="AD119" s="0" t="n">
        <v>0</v>
      </c>
      <c r="AE119" s="0" t="n">
        <v>0</v>
      </c>
      <c r="AF119" s="0" t="n">
        <v>0</v>
      </c>
      <c r="AG119" s="0" t="n">
        <v>1.79999995231628</v>
      </c>
      <c r="AH119" s="0" t="n">
        <v>1.79999995231628</v>
      </c>
      <c r="AI119" s="0" t="n">
        <v>0</v>
      </c>
      <c r="AJ119" s="0" t="n">
        <v>0</v>
      </c>
      <c r="AK119" s="0" t="n">
        <v>0</v>
      </c>
      <c r="AL119" s="0" t="n">
        <v>2.40000009536743</v>
      </c>
      <c r="AM119" s="0" t="n">
        <v>2.40000009536743</v>
      </c>
      <c r="AN119" s="0" t="n">
        <v>2.29999995231628</v>
      </c>
      <c r="AO119" s="0" t="n">
        <v>0</v>
      </c>
      <c r="AP119" s="0" t="n">
        <v>0</v>
      </c>
      <c r="AQ119" s="0" t="n">
        <v>0</v>
      </c>
      <c r="AR119" s="0" t="n">
        <v>0</v>
      </c>
      <c r="AS119" s="0" t="n">
        <v>0</v>
      </c>
      <c r="AT119" s="0" t="n">
        <v>0</v>
      </c>
      <c r="AU119" s="0" t="n">
        <v>0</v>
      </c>
      <c r="AV119" s="0" t="n">
        <v>0</v>
      </c>
      <c r="AW119" s="0" t="n">
        <v>0</v>
      </c>
      <c r="AX119" s="0" t="n">
        <v>0</v>
      </c>
      <c r="AY119" s="0" t="n">
        <v>0</v>
      </c>
      <c r="AZ119" s="0" t="n">
        <v>0</v>
      </c>
      <c r="BA119" s="0" t="n">
        <v>0</v>
      </c>
      <c r="BB119" s="0" t="n">
        <v>0</v>
      </c>
      <c r="BC119" s="0" t="n">
        <v>0</v>
      </c>
      <c r="BD119" s="0" t="n">
        <v>0</v>
      </c>
      <c r="BE119" s="0" t="n">
        <v>0</v>
      </c>
      <c r="BF119" s="0" t="n">
        <v>0</v>
      </c>
      <c r="BG119" s="0" t="n">
        <v>0</v>
      </c>
      <c r="BH119" s="0" t="n">
        <v>0</v>
      </c>
      <c r="BI119" s="0" t="n">
        <v>0</v>
      </c>
      <c r="BJ119" s="0" t="n">
        <v>0</v>
      </c>
      <c r="BK119" s="0" t="n">
        <v>0</v>
      </c>
      <c r="BL119" s="0" t="n">
        <v>0</v>
      </c>
      <c r="BM119" s="0" t="n">
        <v>0</v>
      </c>
      <c r="BN119" s="0" t="n">
        <v>0</v>
      </c>
      <c r="BO119" s="0" t="n">
        <v>0</v>
      </c>
      <c r="BP119" s="0" t="n">
        <v>0</v>
      </c>
      <c r="BQ119" s="0" t="n">
        <v>0</v>
      </c>
      <c r="BR119" s="0" t="n">
        <v>0</v>
      </c>
      <c r="BS119" s="0" t="n">
        <v>0</v>
      </c>
      <c r="BT119" s="0" t="n">
        <v>0</v>
      </c>
      <c r="BU119" s="0" t="n">
        <v>0</v>
      </c>
      <c r="BV119" s="0" t="n">
        <v>0</v>
      </c>
      <c r="BW119" s="0" t="n">
        <v>0</v>
      </c>
      <c r="BX119" s="0" t="n">
        <v>0</v>
      </c>
      <c r="BY119" s="0" t="n">
        <v>0</v>
      </c>
      <c r="BZ119" s="0" t="n">
        <v>0</v>
      </c>
      <c r="CA119" s="0" t="n">
        <v>0</v>
      </c>
      <c r="CB119" s="0" t="n">
        <v>0</v>
      </c>
      <c r="CC119" s="0" t="n">
        <v>0</v>
      </c>
      <c r="CD119" s="0" t="n">
        <v>0</v>
      </c>
      <c r="CE119" s="0" t="n">
        <v>0</v>
      </c>
      <c r="CF119" s="0" t="n">
        <v>0</v>
      </c>
      <c r="CG119" s="0" t="n">
        <v>0.00120000005699694</v>
      </c>
      <c r="CH119" s="0" t="n">
        <v>0.000134999994770624</v>
      </c>
      <c r="CI119" s="0" t="n">
        <v>0</v>
      </c>
      <c r="CJ119" s="0" t="n">
        <v>0</v>
      </c>
      <c r="CK119" s="0" t="n">
        <v>0</v>
      </c>
      <c r="CL119" s="0" t="n">
        <v>0.00380000006407499</v>
      </c>
      <c r="CM119" s="0" t="n">
        <v>0.00236000004224479</v>
      </c>
      <c r="CN119" s="0" t="n">
        <v>0.000364000006811693</v>
      </c>
      <c r="CO119" s="0" t="n">
        <v>0</v>
      </c>
      <c r="CP119" s="0" t="n">
        <v>0</v>
      </c>
      <c r="CQ119" s="0" t="n">
        <v>0</v>
      </c>
      <c r="CR119" s="0" t="n">
        <v>0</v>
      </c>
      <c r="CS119" s="0" t="n">
        <v>0</v>
      </c>
      <c r="CT119" s="0" t="n">
        <v>0</v>
      </c>
      <c r="CU119" s="0" t="n">
        <v>0</v>
      </c>
      <c r="CV119" s="0" t="n">
        <v>0</v>
      </c>
      <c r="CW119" s="0" t="n">
        <v>0</v>
      </c>
      <c r="CX119" s="0" t="n">
        <v>0</v>
      </c>
      <c r="CY119" s="0" t="n">
        <v>0</v>
      </c>
      <c r="CZ119" s="0" t="n">
        <v>0</v>
      </c>
      <c r="DA119" s="0" t="n">
        <v>0</v>
      </c>
      <c r="DB119" s="0" t="n">
        <v>0</v>
      </c>
      <c r="DC119" s="0" t="n">
        <v>0</v>
      </c>
      <c r="DD119" s="0" t="n">
        <v>0</v>
      </c>
      <c r="DE119" s="0" t="n">
        <v>0</v>
      </c>
      <c r="DF119" s="0" t="n">
        <v>0</v>
      </c>
      <c r="DG119" s="0" t="n">
        <v>0</v>
      </c>
      <c r="DH119" s="0" t="n">
        <v>0</v>
      </c>
      <c r="DI119" s="0" t="n">
        <v>0</v>
      </c>
      <c r="DJ119" s="0" t="n">
        <v>0</v>
      </c>
      <c r="DK119" s="0" t="n">
        <v>0</v>
      </c>
      <c r="DL119" s="0" t="n">
        <v>0</v>
      </c>
      <c r="DM119" s="0" t="n">
        <v>0</v>
      </c>
      <c r="DN119" s="0" t="n">
        <v>0</v>
      </c>
      <c r="DO119" s="0" t="n">
        <v>0</v>
      </c>
      <c r="DP119" s="0" t="n">
        <v>0</v>
      </c>
      <c r="DQ119" s="0" t="n">
        <v>0</v>
      </c>
      <c r="DR119" s="0" t="n">
        <v>0</v>
      </c>
      <c r="DS119" s="0" t="n">
        <v>0</v>
      </c>
      <c r="DT119" s="0" t="n">
        <v>0</v>
      </c>
      <c r="DU119" s="0" t="n">
        <v>0</v>
      </c>
      <c r="DV119" s="0" t="n">
        <v>0</v>
      </c>
      <c r="DW119" s="0" t="n">
        <v>0</v>
      </c>
      <c r="DX119" s="0" t="n">
        <v>0</v>
      </c>
      <c r="DY119" s="0" t="n">
        <v>0</v>
      </c>
      <c r="DZ119" s="0" t="n">
        <v>0</v>
      </c>
      <c r="EA119" s="0" t="n">
        <v>0</v>
      </c>
      <c r="EB119" s="0" t="n">
        <v>0</v>
      </c>
      <c r="EC119" s="0" t="n">
        <v>0</v>
      </c>
      <c r="ED119" s="0" t="n">
        <v>0</v>
      </c>
      <c r="EE119" s="0" t="n">
        <v>0</v>
      </c>
      <c r="EF119" s="0" t="n">
        <v>0</v>
      </c>
      <c r="EG119" s="0" t="n">
        <v>0</v>
      </c>
      <c r="EH119" s="0" t="n">
        <v>0</v>
      </c>
      <c r="EI119" s="0" t="n">
        <v>0</v>
      </c>
      <c r="EJ119" s="0" t="n">
        <v>0</v>
      </c>
      <c r="EK119" s="0" t="n">
        <v>0</v>
      </c>
      <c r="EL119" s="0" t="n">
        <v>0</v>
      </c>
      <c r="EM119" s="0" t="n">
        <v>0</v>
      </c>
      <c r="EN119" s="0" t="n">
        <v>0</v>
      </c>
      <c r="EO119" s="0" t="n">
        <v>0</v>
      </c>
      <c r="EP119" s="0" t="n">
        <v>0</v>
      </c>
      <c r="EQ119" s="0" t="n">
        <v>0</v>
      </c>
      <c r="ER119" s="0" t="n">
        <v>0</v>
      </c>
      <c r="ES119" s="0" t="n">
        <v>0</v>
      </c>
      <c r="ET119" s="0" t="n">
        <v>0</v>
      </c>
      <c r="EU119" s="0" t="n">
        <v>0</v>
      </c>
      <c r="EV119" s="0" t="n">
        <v>0</v>
      </c>
      <c r="EW119" s="0" t="n">
        <v>0</v>
      </c>
      <c r="EX119" s="0" t="n">
        <v>0</v>
      </c>
      <c r="EY119" s="0" t="n">
        <v>0</v>
      </c>
      <c r="EZ119" s="0" t="n">
        <v>0</v>
      </c>
      <c r="FA119" s="0" t="n">
        <v>0</v>
      </c>
      <c r="FB119" s="0" t="n">
        <v>0</v>
      </c>
      <c r="FC119" s="0" t="n">
        <v>0</v>
      </c>
      <c r="FD119" s="0" t="n">
        <v>0</v>
      </c>
      <c r="FE119" s="0" t="n">
        <v>0</v>
      </c>
      <c r="FF119" s="0" t="n">
        <v>0</v>
      </c>
      <c r="FG119" s="0" t="n">
        <v>0</v>
      </c>
      <c r="FH119" s="0" t="n">
        <v>0</v>
      </c>
      <c r="FI119" s="0" t="n">
        <v>0</v>
      </c>
      <c r="FJ119" s="0" t="n">
        <v>0</v>
      </c>
      <c r="FK119" s="0" t="n">
        <v>0</v>
      </c>
      <c r="FL119" s="0" t="n">
        <v>0</v>
      </c>
      <c r="FM119" s="0" t="n">
        <v>0</v>
      </c>
      <c r="FN119" s="0" t="n">
        <v>0</v>
      </c>
      <c r="FS119" s="0" t="n">
        <v>0</v>
      </c>
      <c r="FT119" s="0" t="n">
        <v>0</v>
      </c>
      <c r="FU119" s="0" t="n">
        <v>0</v>
      </c>
      <c r="FV119" s="0" t="n">
        <v>0</v>
      </c>
      <c r="FW119" s="0" t="n">
        <v>0</v>
      </c>
      <c r="FX119" s="0" t="n">
        <v>0</v>
      </c>
      <c r="FY119" s="0" t="n">
        <v>0</v>
      </c>
      <c r="FZ119" s="0" t="n">
        <v>0</v>
      </c>
      <c r="GA119" s="0" t="n">
        <v>0</v>
      </c>
      <c r="GB119" s="0" t="n">
        <v>0</v>
      </c>
      <c r="GC119" s="0" t="n">
        <v>0</v>
      </c>
      <c r="GD119" s="0" t="n">
        <v>0</v>
      </c>
      <c r="GE119" s="0" t="n">
        <v>0</v>
      </c>
      <c r="GF119" s="0" t="n">
        <v>0</v>
      </c>
      <c r="GG119" s="0" t="n">
        <v>0</v>
      </c>
      <c r="GH119" s="0" t="n">
        <v>0</v>
      </c>
      <c r="GI119" s="0" t="n">
        <v>0</v>
      </c>
      <c r="GJ119" s="0" t="n">
        <v>0</v>
      </c>
      <c r="GK119" s="0" t="n">
        <v>0.00120000005699694</v>
      </c>
      <c r="GL119" s="0" t="n">
        <v>0.000134999994770624</v>
      </c>
      <c r="GM119" s="0" t="n">
        <v>0</v>
      </c>
      <c r="GN119" s="0" t="n">
        <v>0</v>
      </c>
      <c r="GO119" s="0" t="n">
        <v>0</v>
      </c>
      <c r="GP119" s="0" t="n">
        <v>0.00380000006407499</v>
      </c>
      <c r="GQ119" s="0" t="n">
        <v>0.00236000004224479</v>
      </c>
      <c r="GR119" s="0" t="n">
        <v>0.000364000006811693</v>
      </c>
    </row>
    <row r="120" customFormat="false" ht="16.5" hidden="false" customHeight="false" outlineLevel="0" collapsed="false">
      <c r="A120" s="0" t="n">
        <v>901</v>
      </c>
      <c r="B120" s="19"/>
      <c r="C120" s="19"/>
      <c r="D120" s="19"/>
      <c r="E120" s="19"/>
      <c r="F120" s="19"/>
      <c r="G120" s="19"/>
      <c r="H120" s="19"/>
      <c r="I120" s="19"/>
      <c r="J120" s="19"/>
      <c r="K120" s="19"/>
      <c r="L120" s="19"/>
      <c r="M120" s="19"/>
      <c r="N120" s="19"/>
      <c r="O120" s="19"/>
      <c r="P120" s="19"/>
      <c r="Q120" s="19"/>
      <c r="R120" s="19"/>
      <c r="S120" s="19"/>
      <c r="T120" s="19"/>
      <c r="U120" s="19"/>
      <c r="V120" s="19"/>
      <c r="W120" s="19"/>
      <c r="X120" s="19"/>
      <c r="Y120" s="19"/>
      <c r="Z120" s="19"/>
      <c r="AA120" s="19"/>
      <c r="AB120" s="0" t="n">
        <v>0</v>
      </c>
      <c r="AC120" s="0" t="n">
        <v>0</v>
      </c>
      <c r="AD120" s="0" t="n">
        <v>0</v>
      </c>
      <c r="AE120" s="0" t="n">
        <v>0</v>
      </c>
      <c r="AF120" s="0" t="n">
        <v>0</v>
      </c>
      <c r="AG120" s="0" t="n">
        <v>0</v>
      </c>
      <c r="AH120" s="0" t="n">
        <v>0</v>
      </c>
      <c r="AI120" s="0" t="n">
        <v>0</v>
      </c>
      <c r="AJ120" s="0" t="n">
        <v>0</v>
      </c>
      <c r="AK120" s="0" t="n">
        <v>0</v>
      </c>
      <c r="AL120" s="0" t="n">
        <v>0</v>
      </c>
      <c r="AM120" s="0" t="n">
        <v>0</v>
      </c>
      <c r="AN120" s="0" t="n">
        <v>0</v>
      </c>
      <c r="AO120" s="0" t="n">
        <v>0</v>
      </c>
      <c r="AP120" s="0" t="n">
        <v>0</v>
      </c>
      <c r="AQ120" s="0" t="n">
        <v>0</v>
      </c>
      <c r="AR120" s="0" t="n">
        <v>0</v>
      </c>
      <c r="AS120" s="0" t="n">
        <v>0</v>
      </c>
      <c r="AT120" s="0" t="n">
        <v>0</v>
      </c>
      <c r="AU120" s="0" t="n">
        <v>0</v>
      </c>
      <c r="AV120" s="0" t="n">
        <v>0</v>
      </c>
      <c r="AW120" s="0" t="n">
        <v>0</v>
      </c>
      <c r="AX120" s="0" t="n">
        <v>0</v>
      </c>
      <c r="AY120" s="0" t="n">
        <v>0</v>
      </c>
      <c r="AZ120" s="0" t="n">
        <v>0</v>
      </c>
      <c r="BA120" s="0" t="n">
        <v>0</v>
      </c>
      <c r="BB120" s="0" t="n">
        <v>0</v>
      </c>
      <c r="BC120" s="0" t="n">
        <v>0</v>
      </c>
      <c r="BD120" s="0" t="n">
        <v>0</v>
      </c>
      <c r="BE120" s="0" t="n">
        <v>0</v>
      </c>
      <c r="BF120" s="0" t="n">
        <v>0</v>
      </c>
      <c r="BG120" s="0" t="n">
        <v>0</v>
      </c>
      <c r="BH120" s="0" t="n">
        <v>0</v>
      </c>
      <c r="BI120" s="0" t="n">
        <v>0</v>
      </c>
      <c r="BJ120" s="0" t="n">
        <v>0</v>
      </c>
      <c r="BK120" s="0" t="n">
        <v>0</v>
      </c>
      <c r="BL120" s="0" t="n">
        <v>0</v>
      </c>
      <c r="BM120" s="0" t="n">
        <v>0</v>
      </c>
      <c r="BN120" s="0" t="n">
        <v>0</v>
      </c>
      <c r="BO120" s="0" t="n">
        <v>0</v>
      </c>
      <c r="BP120" s="0" t="n">
        <v>0</v>
      </c>
      <c r="BQ120" s="0" t="n">
        <v>0</v>
      </c>
      <c r="BR120" s="0" t="n">
        <v>0</v>
      </c>
      <c r="BS120" s="0" t="n">
        <v>0</v>
      </c>
      <c r="BT120" s="0" t="n">
        <v>0</v>
      </c>
      <c r="BU120" s="0" t="n">
        <v>0</v>
      </c>
      <c r="BV120" s="0" t="n">
        <v>0</v>
      </c>
      <c r="BW120" s="0" t="n">
        <v>0</v>
      </c>
      <c r="BX120" s="0" t="n">
        <v>0</v>
      </c>
      <c r="BY120" s="0" t="n">
        <v>0</v>
      </c>
      <c r="BZ120" s="0" t="n">
        <v>0</v>
      </c>
      <c r="CA120" s="0" t="n">
        <v>0</v>
      </c>
      <c r="CB120" s="0" t="n">
        <v>0</v>
      </c>
      <c r="CC120" s="0" t="n">
        <v>0</v>
      </c>
      <c r="CD120" s="0" t="n">
        <v>0</v>
      </c>
      <c r="CE120" s="0" t="n">
        <v>0</v>
      </c>
      <c r="CF120" s="0" t="n">
        <v>0</v>
      </c>
      <c r="CG120" s="0" t="n">
        <v>0</v>
      </c>
      <c r="CH120" s="0" t="n">
        <v>0</v>
      </c>
      <c r="CI120" s="0" t="n">
        <v>0</v>
      </c>
      <c r="CJ120" s="0" t="n">
        <v>0</v>
      </c>
      <c r="CK120" s="0" t="n">
        <v>0</v>
      </c>
      <c r="CL120" s="0" t="n">
        <v>0</v>
      </c>
      <c r="CM120" s="0" t="n">
        <v>0</v>
      </c>
      <c r="CN120" s="0" t="n">
        <v>0</v>
      </c>
      <c r="CO120" s="0" t="n">
        <v>0</v>
      </c>
      <c r="CP120" s="0" t="n">
        <v>0</v>
      </c>
      <c r="CQ120" s="0" t="n">
        <v>0</v>
      </c>
      <c r="CR120" s="0" t="n">
        <v>0</v>
      </c>
      <c r="CS120" s="0" t="n">
        <v>0</v>
      </c>
      <c r="CT120" s="0" t="n">
        <v>0</v>
      </c>
      <c r="CU120" s="0" t="n">
        <v>0</v>
      </c>
      <c r="CV120" s="0" t="n">
        <v>0</v>
      </c>
      <c r="CW120" s="0" t="n">
        <v>0</v>
      </c>
      <c r="CX120" s="0" t="n">
        <v>0</v>
      </c>
      <c r="CY120" s="0" t="n">
        <v>0</v>
      </c>
      <c r="CZ120" s="0" t="n">
        <v>0</v>
      </c>
      <c r="DA120" s="0" t="n">
        <v>0</v>
      </c>
      <c r="DB120" s="0" t="n">
        <v>0</v>
      </c>
      <c r="DC120" s="0" t="n">
        <v>0</v>
      </c>
      <c r="DD120" s="0" t="n">
        <v>0</v>
      </c>
      <c r="DE120" s="0" t="n">
        <v>0</v>
      </c>
      <c r="DF120" s="0" t="n">
        <v>0</v>
      </c>
      <c r="DG120" s="0" t="n">
        <v>0</v>
      </c>
      <c r="DH120" s="0" t="n">
        <v>0</v>
      </c>
      <c r="DI120" s="0" t="n">
        <v>0</v>
      </c>
      <c r="DJ120" s="0" t="n">
        <v>0</v>
      </c>
      <c r="DK120" s="0" t="n">
        <v>0</v>
      </c>
      <c r="DL120" s="0" t="n">
        <v>0</v>
      </c>
      <c r="DM120" s="0" t="n">
        <v>0</v>
      </c>
      <c r="DN120" s="0" t="n">
        <v>0</v>
      </c>
      <c r="DO120" s="0" t="n">
        <v>0</v>
      </c>
      <c r="DP120" s="0" t="n">
        <v>0</v>
      </c>
      <c r="DQ120" s="0" t="n">
        <v>0</v>
      </c>
      <c r="DR120" s="0" t="n">
        <v>0</v>
      </c>
      <c r="DS120" s="0" t="n">
        <v>0</v>
      </c>
      <c r="DT120" s="0" t="n">
        <v>0</v>
      </c>
      <c r="DU120" s="0" t="n">
        <v>0</v>
      </c>
      <c r="DV120" s="0" t="n">
        <v>0</v>
      </c>
      <c r="DW120" s="0" t="n">
        <v>0</v>
      </c>
      <c r="DX120" s="0" t="n">
        <v>0</v>
      </c>
      <c r="DY120" s="0" t="n">
        <v>0</v>
      </c>
      <c r="DZ120" s="0" t="n">
        <v>0</v>
      </c>
      <c r="EA120" s="0" t="n">
        <v>0</v>
      </c>
      <c r="EB120" s="0" t="n">
        <v>0</v>
      </c>
      <c r="EC120" s="0" t="n">
        <v>0</v>
      </c>
      <c r="ED120" s="0" t="n">
        <v>0</v>
      </c>
      <c r="EE120" s="0" t="n">
        <v>0</v>
      </c>
      <c r="EF120" s="0" t="n">
        <v>0</v>
      </c>
      <c r="EG120" s="0" t="n">
        <v>0</v>
      </c>
      <c r="EH120" s="0" t="n">
        <v>0</v>
      </c>
      <c r="EI120" s="0" t="n">
        <v>0</v>
      </c>
      <c r="EJ120" s="0" t="n">
        <v>0</v>
      </c>
      <c r="EK120" s="0" t="n">
        <v>0</v>
      </c>
      <c r="EL120" s="0" t="n">
        <v>0</v>
      </c>
      <c r="EM120" s="0" t="n">
        <v>0</v>
      </c>
      <c r="EN120" s="0" t="n">
        <v>0</v>
      </c>
      <c r="EO120" s="0" t="n">
        <v>0</v>
      </c>
      <c r="EP120" s="0" t="n">
        <v>0</v>
      </c>
      <c r="EQ120" s="0" t="n">
        <v>0</v>
      </c>
      <c r="ER120" s="0" t="n">
        <v>0</v>
      </c>
      <c r="ES120" s="0" t="n">
        <v>0</v>
      </c>
      <c r="ET120" s="0" t="n">
        <v>0</v>
      </c>
      <c r="EU120" s="0" t="n">
        <v>0</v>
      </c>
      <c r="EV120" s="0" t="n">
        <v>0</v>
      </c>
      <c r="EW120" s="0" t="n">
        <v>0</v>
      </c>
      <c r="EX120" s="0" t="n">
        <v>0</v>
      </c>
      <c r="EY120" s="0" t="n">
        <v>0</v>
      </c>
      <c r="EZ120" s="0" t="n">
        <v>0</v>
      </c>
      <c r="FA120" s="0" t="n">
        <v>0</v>
      </c>
      <c r="FB120" s="0" t="n">
        <v>0</v>
      </c>
      <c r="FC120" s="0" t="n">
        <v>0</v>
      </c>
      <c r="FD120" s="0" t="n">
        <v>0</v>
      </c>
      <c r="FE120" s="0" t="n">
        <v>0</v>
      </c>
      <c r="FF120" s="0" t="n">
        <v>0</v>
      </c>
      <c r="FG120" s="0" t="n">
        <v>0</v>
      </c>
      <c r="FH120" s="0" t="n">
        <v>0</v>
      </c>
      <c r="FI120" s="0" t="n">
        <v>0</v>
      </c>
      <c r="FJ120" s="0" t="n">
        <v>0</v>
      </c>
      <c r="FK120" s="0" t="n">
        <v>0</v>
      </c>
      <c r="FL120" s="0" t="n">
        <v>0</v>
      </c>
      <c r="FM120" s="0" t="n">
        <v>0</v>
      </c>
      <c r="FN120" s="0" t="n">
        <v>0</v>
      </c>
      <c r="FS120" s="0" t="n">
        <v>0</v>
      </c>
      <c r="FT120" s="0" t="n">
        <v>0</v>
      </c>
      <c r="FU120" s="0" t="n">
        <v>0</v>
      </c>
      <c r="FV120" s="0" t="n">
        <v>0</v>
      </c>
      <c r="FW120" s="0" t="n">
        <v>0</v>
      </c>
      <c r="FX120" s="0" t="n">
        <v>0</v>
      </c>
      <c r="FY120" s="0" t="n">
        <v>0</v>
      </c>
      <c r="FZ120" s="0" t="n">
        <v>0</v>
      </c>
      <c r="GA120" s="0" t="n">
        <v>0</v>
      </c>
      <c r="GB120" s="0" t="n">
        <v>0</v>
      </c>
      <c r="GC120" s="0" t="n">
        <v>0</v>
      </c>
      <c r="GD120" s="0" t="n">
        <v>0</v>
      </c>
      <c r="GE120" s="0" t="n">
        <v>0</v>
      </c>
      <c r="GF120" s="0" t="n">
        <v>0</v>
      </c>
      <c r="GG120" s="0" t="n">
        <v>0</v>
      </c>
      <c r="GH120" s="0" t="n">
        <v>0</v>
      </c>
      <c r="GI120" s="0" t="n">
        <v>0</v>
      </c>
      <c r="GJ120" s="0" t="n">
        <v>0</v>
      </c>
      <c r="GK120" s="0" t="n">
        <v>0</v>
      </c>
      <c r="GL120" s="0" t="n">
        <v>0</v>
      </c>
      <c r="GM120" s="0" t="n">
        <v>0</v>
      </c>
      <c r="GN120" s="0" t="n">
        <v>0</v>
      </c>
      <c r="GO120" s="0" t="n">
        <v>0</v>
      </c>
      <c r="GP120" s="0" t="n">
        <v>0</v>
      </c>
      <c r="GQ120" s="0" t="n">
        <v>0</v>
      </c>
      <c r="GR120" s="0" t="n">
        <v>0</v>
      </c>
    </row>
    <row r="121" customFormat="false" ht="16.5" hidden="false" customHeight="false" outlineLevel="0" collapsed="false">
      <c r="A121" s="0" t="n">
        <v>902</v>
      </c>
      <c r="B121" s="19"/>
      <c r="C121" s="19"/>
      <c r="D121" s="19"/>
      <c r="E121" s="19"/>
      <c r="F121" s="19"/>
      <c r="G121" s="19"/>
      <c r="H121" s="19"/>
      <c r="I121" s="19"/>
      <c r="J121" s="19"/>
      <c r="K121" s="19"/>
      <c r="L121" s="19"/>
      <c r="M121" s="19"/>
      <c r="N121" s="19"/>
      <c r="O121" s="19"/>
      <c r="P121" s="19"/>
      <c r="Q121" s="19"/>
      <c r="R121" s="19"/>
      <c r="S121" s="19"/>
      <c r="T121" s="19"/>
      <c r="U121" s="19"/>
      <c r="V121" s="19"/>
      <c r="W121" s="19"/>
      <c r="X121" s="19"/>
      <c r="Y121" s="19"/>
      <c r="Z121" s="19"/>
      <c r="AA121" s="19"/>
      <c r="AB121" s="0" t="n">
        <v>0</v>
      </c>
      <c r="AC121" s="0" t="n">
        <v>0</v>
      </c>
      <c r="AD121" s="0" t="n">
        <v>0</v>
      </c>
      <c r="AE121" s="0" t="n">
        <v>0</v>
      </c>
      <c r="AF121" s="0" t="n">
        <v>0</v>
      </c>
      <c r="AG121" s="0" t="n">
        <v>0</v>
      </c>
      <c r="AH121" s="0" t="n">
        <v>0</v>
      </c>
      <c r="AI121" s="0" t="n">
        <v>0</v>
      </c>
      <c r="AJ121" s="0" t="n">
        <v>0</v>
      </c>
      <c r="AK121" s="0" t="n">
        <v>0</v>
      </c>
      <c r="AL121" s="0" t="n">
        <v>0</v>
      </c>
      <c r="AM121" s="0" t="n">
        <v>0</v>
      </c>
      <c r="AN121" s="0" t="n">
        <v>0</v>
      </c>
      <c r="AO121" s="0" t="n">
        <v>0</v>
      </c>
      <c r="AP121" s="0" t="n">
        <v>0</v>
      </c>
      <c r="AQ121" s="0" t="n">
        <v>0</v>
      </c>
      <c r="AR121" s="0" t="n">
        <v>0</v>
      </c>
      <c r="AS121" s="0" t="n">
        <v>0</v>
      </c>
      <c r="AT121" s="0" t="n">
        <v>0</v>
      </c>
      <c r="AU121" s="0" t="n">
        <v>0</v>
      </c>
      <c r="AV121" s="0" t="n">
        <v>0</v>
      </c>
      <c r="AW121" s="0" t="n">
        <v>0</v>
      </c>
      <c r="AX121" s="0" t="n">
        <v>0</v>
      </c>
      <c r="AY121" s="0" t="n">
        <v>0</v>
      </c>
      <c r="AZ121" s="0" t="n">
        <v>0</v>
      </c>
      <c r="BA121" s="0" t="n">
        <v>0</v>
      </c>
      <c r="BB121" s="0" t="n">
        <v>0</v>
      </c>
      <c r="BC121" s="0" t="n">
        <v>0</v>
      </c>
      <c r="BD121" s="0" t="n">
        <v>0</v>
      </c>
      <c r="BE121" s="0" t="n">
        <v>0</v>
      </c>
      <c r="BF121" s="0" t="n">
        <v>0</v>
      </c>
      <c r="BG121" s="0" t="n">
        <v>0</v>
      </c>
      <c r="BH121" s="0" t="n">
        <v>0</v>
      </c>
      <c r="BI121" s="0" t="n">
        <v>0</v>
      </c>
      <c r="BJ121" s="0" t="n">
        <v>0</v>
      </c>
      <c r="BK121" s="0" t="n">
        <v>0</v>
      </c>
      <c r="BL121" s="0" t="n">
        <v>0</v>
      </c>
      <c r="BM121" s="0" t="n">
        <v>0</v>
      </c>
      <c r="BN121" s="0" t="n">
        <v>0</v>
      </c>
      <c r="BO121" s="0" t="n">
        <v>0</v>
      </c>
      <c r="BP121" s="0" t="n">
        <v>0</v>
      </c>
      <c r="BQ121" s="0" t="n">
        <v>0</v>
      </c>
      <c r="BR121" s="0" t="n">
        <v>0</v>
      </c>
      <c r="BS121" s="0" t="n">
        <v>0</v>
      </c>
      <c r="BT121" s="0" t="n">
        <v>0</v>
      </c>
      <c r="BU121" s="0" t="n">
        <v>0</v>
      </c>
      <c r="BV121" s="0" t="n">
        <v>0</v>
      </c>
      <c r="BW121" s="0" t="n">
        <v>0</v>
      </c>
      <c r="BX121" s="0" t="n">
        <v>0</v>
      </c>
      <c r="BY121" s="0" t="n">
        <v>0</v>
      </c>
      <c r="BZ121" s="0" t="n">
        <v>0</v>
      </c>
      <c r="CA121" s="0" t="n">
        <v>0</v>
      </c>
      <c r="CB121" s="0" t="n">
        <v>0</v>
      </c>
      <c r="CC121" s="0" t="n">
        <v>0</v>
      </c>
      <c r="CD121" s="0" t="n">
        <v>0</v>
      </c>
      <c r="CE121" s="0" t="n">
        <v>0</v>
      </c>
      <c r="CF121" s="0" t="n">
        <v>0</v>
      </c>
      <c r="CG121" s="0" t="n">
        <v>0</v>
      </c>
      <c r="CH121" s="0" t="n">
        <v>0</v>
      </c>
      <c r="CI121" s="0" t="n">
        <v>0</v>
      </c>
      <c r="CJ121" s="0" t="n">
        <v>0</v>
      </c>
      <c r="CK121" s="0" t="n">
        <v>0</v>
      </c>
      <c r="CL121" s="0" t="n">
        <v>0</v>
      </c>
      <c r="CM121" s="0" t="n">
        <v>0</v>
      </c>
      <c r="CN121" s="0" t="n">
        <v>0</v>
      </c>
      <c r="CO121" s="0" t="n">
        <v>0</v>
      </c>
      <c r="CP121" s="0" t="n">
        <v>0</v>
      </c>
      <c r="CQ121" s="0" t="n">
        <v>0</v>
      </c>
      <c r="CR121" s="0" t="n">
        <v>0</v>
      </c>
      <c r="CS121" s="0" t="n">
        <v>0</v>
      </c>
      <c r="CT121" s="0" t="n">
        <v>0</v>
      </c>
      <c r="CU121" s="0" t="n">
        <v>0</v>
      </c>
      <c r="CV121" s="0" t="n">
        <v>0</v>
      </c>
      <c r="CW121" s="0" t="n">
        <v>0</v>
      </c>
      <c r="CX121" s="0" t="n">
        <v>0</v>
      </c>
      <c r="CY121" s="0" t="n">
        <v>0</v>
      </c>
      <c r="CZ121" s="0" t="n">
        <v>0</v>
      </c>
      <c r="DA121" s="0" t="n">
        <v>0</v>
      </c>
      <c r="DB121" s="0" t="n">
        <v>0</v>
      </c>
      <c r="DC121" s="0" t="n">
        <v>0</v>
      </c>
      <c r="DD121" s="0" t="n">
        <v>0</v>
      </c>
      <c r="DE121" s="0" t="n">
        <v>0</v>
      </c>
      <c r="DF121" s="0" t="n">
        <v>0</v>
      </c>
      <c r="DG121" s="0" t="n">
        <v>0</v>
      </c>
      <c r="DH121" s="0" t="n">
        <v>0</v>
      </c>
      <c r="DI121" s="0" t="n">
        <v>0</v>
      </c>
      <c r="DJ121" s="0" t="n">
        <v>0</v>
      </c>
      <c r="DK121" s="0" t="n">
        <v>0</v>
      </c>
      <c r="DL121" s="0" t="n">
        <v>0</v>
      </c>
      <c r="DM121" s="0" t="n">
        <v>0</v>
      </c>
      <c r="DN121" s="0" t="n">
        <v>0</v>
      </c>
      <c r="DO121" s="0" t="n">
        <v>0</v>
      </c>
      <c r="DP121" s="0" t="n">
        <v>0</v>
      </c>
      <c r="DQ121" s="0" t="n">
        <v>0</v>
      </c>
      <c r="DR121" s="0" t="n">
        <v>0</v>
      </c>
      <c r="DS121" s="0" t="n">
        <v>0</v>
      </c>
      <c r="DT121" s="0" t="n">
        <v>0</v>
      </c>
      <c r="DU121" s="0" t="n">
        <v>0</v>
      </c>
      <c r="DV121" s="0" t="n">
        <v>0</v>
      </c>
      <c r="DW121" s="0" t="n">
        <v>0</v>
      </c>
      <c r="DX121" s="0" t="n">
        <v>0</v>
      </c>
      <c r="DY121" s="0" t="n">
        <v>0</v>
      </c>
      <c r="DZ121" s="0" t="n">
        <v>0</v>
      </c>
      <c r="EA121" s="0" t="n">
        <v>0</v>
      </c>
      <c r="EB121" s="0" t="n">
        <v>0</v>
      </c>
      <c r="EC121" s="0" t="n">
        <v>0</v>
      </c>
      <c r="ED121" s="0" t="n">
        <v>0</v>
      </c>
      <c r="EE121" s="0" t="n">
        <v>0</v>
      </c>
      <c r="EF121" s="0" t="n">
        <v>0</v>
      </c>
      <c r="EG121" s="0" t="n">
        <v>0</v>
      </c>
      <c r="EH121" s="0" t="n">
        <v>0</v>
      </c>
      <c r="EI121" s="0" t="n">
        <v>0</v>
      </c>
      <c r="EJ121" s="0" t="n">
        <v>0</v>
      </c>
      <c r="EK121" s="0" t="n">
        <v>0</v>
      </c>
      <c r="EL121" s="0" t="n">
        <v>0</v>
      </c>
      <c r="EM121" s="0" t="n">
        <v>0</v>
      </c>
      <c r="EN121" s="0" t="n">
        <v>0</v>
      </c>
      <c r="EO121" s="0" t="n">
        <v>0</v>
      </c>
      <c r="EP121" s="0" t="n">
        <v>0</v>
      </c>
      <c r="EQ121" s="0" t="n">
        <v>0</v>
      </c>
      <c r="ER121" s="0" t="n">
        <v>0</v>
      </c>
      <c r="ES121" s="0" t="n">
        <v>0</v>
      </c>
      <c r="ET121" s="0" t="n">
        <v>0</v>
      </c>
      <c r="EU121" s="0" t="n">
        <v>0</v>
      </c>
      <c r="EV121" s="0" t="n">
        <v>0</v>
      </c>
      <c r="EW121" s="0" t="n">
        <v>0</v>
      </c>
      <c r="EX121" s="0" t="n">
        <v>0</v>
      </c>
      <c r="EY121" s="0" t="n">
        <v>0</v>
      </c>
      <c r="EZ121" s="0" t="n">
        <v>0</v>
      </c>
      <c r="FA121" s="0" t="n">
        <v>0</v>
      </c>
      <c r="FB121" s="0" t="n">
        <v>0</v>
      </c>
      <c r="FC121" s="0" t="n">
        <v>0</v>
      </c>
      <c r="FD121" s="0" t="n">
        <v>0</v>
      </c>
      <c r="FE121" s="0" t="n">
        <v>0</v>
      </c>
      <c r="FF121" s="0" t="n">
        <v>0</v>
      </c>
      <c r="FG121" s="0" t="n">
        <v>0</v>
      </c>
      <c r="FH121" s="0" t="n">
        <v>0</v>
      </c>
      <c r="FI121" s="0" t="n">
        <v>0</v>
      </c>
      <c r="FJ121" s="0" t="n">
        <v>0</v>
      </c>
      <c r="FK121" s="0" t="n">
        <v>0</v>
      </c>
      <c r="FL121" s="0" t="n">
        <v>0</v>
      </c>
      <c r="FM121" s="0" t="n">
        <v>0</v>
      </c>
      <c r="FN121" s="0" t="n">
        <v>0</v>
      </c>
      <c r="FS121" s="0" t="n">
        <v>0</v>
      </c>
      <c r="FT121" s="0" t="n">
        <v>0</v>
      </c>
      <c r="FU121" s="0" t="n">
        <v>0</v>
      </c>
      <c r="FV121" s="0" t="n">
        <v>0</v>
      </c>
      <c r="FW121" s="0" t="n">
        <v>0</v>
      </c>
      <c r="FX121" s="0" t="n">
        <v>0</v>
      </c>
      <c r="FY121" s="0" t="n">
        <v>0</v>
      </c>
      <c r="FZ121" s="0" t="n">
        <v>0</v>
      </c>
      <c r="GA121" s="0" t="n">
        <v>0</v>
      </c>
      <c r="GB121" s="0" t="n">
        <v>0</v>
      </c>
      <c r="GC121" s="0" t="n">
        <v>0</v>
      </c>
      <c r="GD121" s="0" t="n">
        <v>0</v>
      </c>
      <c r="GE121" s="0" t="n">
        <v>0</v>
      </c>
      <c r="GF121" s="0" t="n">
        <v>0</v>
      </c>
      <c r="GG121" s="0" t="n">
        <v>0</v>
      </c>
      <c r="GH121" s="0" t="n">
        <v>0</v>
      </c>
      <c r="GI121" s="0" t="n">
        <v>0</v>
      </c>
      <c r="GJ121" s="0" t="n">
        <v>0</v>
      </c>
      <c r="GK121" s="0" t="n">
        <v>0</v>
      </c>
      <c r="GL121" s="0" t="n">
        <v>0</v>
      </c>
      <c r="GM121" s="0" t="n">
        <v>0</v>
      </c>
      <c r="GN121" s="0" t="n">
        <v>0</v>
      </c>
      <c r="GO121" s="0" t="n">
        <v>0</v>
      </c>
      <c r="GP121" s="0" t="n">
        <v>0</v>
      </c>
      <c r="GQ121" s="0" t="n">
        <v>0</v>
      </c>
      <c r="GR121" s="0" t="n">
        <v>0</v>
      </c>
    </row>
    <row r="122" customFormat="false" ht="16.5" hidden="false" customHeight="false" outlineLevel="0" collapsed="false">
      <c r="A122" s="0" t="n">
        <v>904</v>
      </c>
      <c r="B122" s="19"/>
      <c r="C122" s="19"/>
      <c r="D122" s="19"/>
      <c r="E122" s="19"/>
      <c r="F122" s="19"/>
      <c r="G122" s="19"/>
      <c r="H122" s="19"/>
      <c r="I122" s="19"/>
      <c r="J122" s="19"/>
      <c r="K122" s="19"/>
      <c r="L122" s="19"/>
      <c r="M122" s="19"/>
      <c r="N122" s="19"/>
      <c r="O122" s="19"/>
      <c r="P122" s="19"/>
      <c r="Q122" s="19"/>
      <c r="R122" s="19"/>
      <c r="S122" s="19"/>
      <c r="T122" s="19"/>
      <c r="U122" s="19"/>
      <c r="V122" s="19"/>
      <c r="W122" s="19"/>
      <c r="X122" s="19"/>
      <c r="Y122" s="19"/>
      <c r="Z122" s="19"/>
      <c r="AA122" s="19"/>
      <c r="AB122" s="0" t="n">
        <v>0</v>
      </c>
      <c r="AC122" s="0" t="n">
        <v>0</v>
      </c>
      <c r="AD122" s="0" t="n">
        <v>0</v>
      </c>
      <c r="AE122" s="0" t="n">
        <v>0</v>
      </c>
      <c r="AF122" s="0" t="n">
        <v>0</v>
      </c>
      <c r="AG122" s="0" t="n">
        <v>0</v>
      </c>
      <c r="AH122" s="0" t="n">
        <v>0</v>
      </c>
      <c r="AI122" s="0" t="n">
        <v>0</v>
      </c>
      <c r="AJ122" s="0" t="n">
        <v>0</v>
      </c>
      <c r="AK122" s="0" t="n">
        <v>0</v>
      </c>
      <c r="AL122" s="0" t="n">
        <v>0</v>
      </c>
      <c r="AM122" s="0" t="n">
        <v>0</v>
      </c>
      <c r="AN122" s="0" t="n">
        <v>0</v>
      </c>
      <c r="AO122" s="0" t="n">
        <v>0</v>
      </c>
      <c r="AP122" s="0" t="n">
        <v>0</v>
      </c>
      <c r="AQ122" s="0" t="n">
        <v>0</v>
      </c>
      <c r="AR122" s="0" t="n">
        <v>0</v>
      </c>
      <c r="AS122" s="0" t="n">
        <v>0</v>
      </c>
      <c r="AT122" s="0" t="n">
        <v>0</v>
      </c>
      <c r="AU122" s="0" t="n">
        <v>0</v>
      </c>
      <c r="AV122" s="0" t="n">
        <v>0</v>
      </c>
      <c r="AW122" s="0" t="n">
        <v>0</v>
      </c>
      <c r="AX122" s="0" t="n">
        <v>0</v>
      </c>
      <c r="AY122" s="0" t="n">
        <v>0</v>
      </c>
      <c r="AZ122" s="0" t="n">
        <v>0</v>
      </c>
      <c r="BA122" s="0" t="n">
        <v>0</v>
      </c>
      <c r="BB122" s="0" t="n">
        <v>0</v>
      </c>
      <c r="BC122" s="0" t="n">
        <v>0</v>
      </c>
      <c r="BD122" s="0" t="n">
        <v>0</v>
      </c>
      <c r="BE122" s="0" t="n">
        <v>0</v>
      </c>
      <c r="BF122" s="0" t="n">
        <v>0</v>
      </c>
      <c r="BG122" s="0" t="n">
        <v>0</v>
      </c>
      <c r="BH122" s="0" t="n">
        <v>0</v>
      </c>
      <c r="BI122" s="0" t="n">
        <v>0</v>
      </c>
      <c r="BJ122" s="0" t="n">
        <v>0</v>
      </c>
      <c r="BK122" s="0" t="n">
        <v>0</v>
      </c>
      <c r="BL122" s="0" t="n">
        <v>0</v>
      </c>
      <c r="BM122" s="0" t="n">
        <v>0</v>
      </c>
      <c r="BN122" s="0" t="n">
        <v>0</v>
      </c>
      <c r="BO122" s="0" t="n">
        <v>0</v>
      </c>
      <c r="BP122" s="0" t="n">
        <v>0</v>
      </c>
      <c r="BQ122" s="0" t="n">
        <v>0</v>
      </c>
      <c r="BR122" s="0" t="n">
        <v>0</v>
      </c>
      <c r="BS122" s="0" t="n">
        <v>0</v>
      </c>
      <c r="BT122" s="0" t="n">
        <v>0</v>
      </c>
      <c r="BU122" s="0" t="n">
        <v>0</v>
      </c>
      <c r="BV122" s="0" t="n">
        <v>0</v>
      </c>
      <c r="BW122" s="0" t="n">
        <v>0</v>
      </c>
      <c r="BX122" s="0" t="n">
        <v>0</v>
      </c>
      <c r="BY122" s="0" t="n">
        <v>0</v>
      </c>
      <c r="BZ122" s="0" t="n">
        <v>0</v>
      </c>
      <c r="CA122" s="0" t="n">
        <v>0</v>
      </c>
      <c r="CB122" s="0" t="n">
        <v>0</v>
      </c>
      <c r="CC122" s="0" t="n">
        <v>0</v>
      </c>
      <c r="CD122" s="0" t="n">
        <v>0</v>
      </c>
      <c r="CE122" s="0" t="n">
        <v>0</v>
      </c>
      <c r="CF122" s="0" t="n">
        <v>0</v>
      </c>
      <c r="CG122" s="0" t="n">
        <v>0</v>
      </c>
      <c r="CH122" s="0" t="n">
        <v>0</v>
      </c>
      <c r="CI122" s="0" t="n">
        <v>0</v>
      </c>
      <c r="CJ122" s="0" t="n">
        <v>0</v>
      </c>
      <c r="CK122" s="0" t="n">
        <v>0</v>
      </c>
      <c r="CL122" s="0" t="n">
        <v>0</v>
      </c>
      <c r="CM122" s="0" t="n">
        <v>0</v>
      </c>
      <c r="CN122" s="0" t="n">
        <v>0</v>
      </c>
      <c r="CO122" s="0" t="n">
        <v>0</v>
      </c>
      <c r="CP122" s="0" t="n">
        <v>0</v>
      </c>
      <c r="CQ122" s="0" t="n">
        <v>0</v>
      </c>
      <c r="CR122" s="0" t="n">
        <v>0</v>
      </c>
      <c r="CS122" s="0" t="n">
        <v>0</v>
      </c>
      <c r="CT122" s="0" t="n">
        <v>0</v>
      </c>
      <c r="CU122" s="0" t="n">
        <v>0</v>
      </c>
      <c r="CV122" s="0" t="n">
        <v>0</v>
      </c>
      <c r="CW122" s="0" t="n">
        <v>0</v>
      </c>
      <c r="CX122" s="0" t="n">
        <v>0</v>
      </c>
      <c r="CY122" s="0" t="n">
        <v>0</v>
      </c>
      <c r="CZ122" s="0" t="n">
        <v>0</v>
      </c>
      <c r="DA122" s="0" t="n">
        <v>0</v>
      </c>
      <c r="DB122" s="0" t="n">
        <v>0</v>
      </c>
      <c r="DC122" s="0" t="n">
        <v>0</v>
      </c>
      <c r="DD122" s="0" t="n">
        <v>0</v>
      </c>
      <c r="DE122" s="0" t="n">
        <v>0</v>
      </c>
      <c r="DF122" s="0" t="n">
        <v>0</v>
      </c>
      <c r="DG122" s="0" t="n">
        <v>0</v>
      </c>
      <c r="DH122" s="0" t="n">
        <v>0</v>
      </c>
      <c r="DI122" s="0" t="n">
        <v>0</v>
      </c>
      <c r="DJ122" s="0" t="n">
        <v>0</v>
      </c>
      <c r="DK122" s="0" t="n">
        <v>0</v>
      </c>
      <c r="DL122" s="0" t="n">
        <v>0</v>
      </c>
      <c r="DM122" s="0" t="n">
        <v>0</v>
      </c>
      <c r="DN122" s="0" t="n">
        <v>0</v>
      </c>
      <c r="DO122" s="0" t="n">
        <v>0</v>
      </c>
      <c r="DP122" s="0" t="n">
        <v>0</v>
      </c>
      <c r="DQ122" s="0" t="n">
        <v>0</v>
      </c>
      <c r="DR122" s="0" t="n">
        <v>0</v>
      </c>
      <c r="DS122" s="0" t="n">
        <v>0</v>
      </c>
      <c r="DT122" s="0" t="n">
        <v>0</v>
      </c>
      <c r="DU122" s="0" t="n">
        <v>0</v>
      </c>
      <c r="DV122" s="0" t="n">
        <v>0</v>
      </c>
      <c r="DW122" s="0" t="n">
        <v>0</v>
      </c>
      <c r="DX122" s="0" t="n">
        <v>0</v>
      </c>
      <c r="DY122" s="0" t="n">
        <v>0</v>
      </c>
      <c r="DZ122" s="0" t="n">
        <v>0</v>
      </c>
      <c r="EA122" s="0" t="n">
        <v>0</v>
      </c>
      <c r="EB122" s="0" t="n">
        <v>0</v>
      </c>
      <c r="EC122" s="0" t="n">
        <v>0</v>
      </c>
      <c r="ED122" s="0" t="n">
        <v>0</v>
      </c>
      <c r="EE122" s="0" t="n">
        <v>0</v>
      </c>
      <c r="EF122" s="0" t="n">
        <v>0</v>
      </c>
      <c r="EG122" s="0" t="n">
        <v>0</v>
      </c>
      <c r="EH122" s="0" t="n">
        <v>0</v>
      </c>
      <c r="EI122" s="0" t="n">
        <v>0</v>
      </c>
      <c r="EJ122" s="0" t="n">
        <v>0</v>
      </c>
      <c r="EK122" s="0" t="n">
        <v>0</v>
      </c>
      <c r="EL122" s="0" t="n">
        <v>0</v>
      </c>
      <c r="EM122" s="0" t="n">
        <v>0</v>
      </c>
      <c r="EN122" s="0" t="n">
        <v>0</v>
      </c>
      <c r="EO122" s="0" t="n">
        <v>0</v>
      </c>
      <c r="EP122" s="0" t="n">
        <v>0</v>
      </c>
      <c r="EQ122" s="0" t="n">
        <v>0</v>
      </c>
      <c r="ER122" s="0" t="n">
        <v>0</v>
      </c>
      <c r="ES122" s="0" t="n">
        <v>0</v>
      </c>
      <c r="ET122" s="0" t="n">
        <v>0</v>
      </c>
      <c r="EU122" s="0" t="n">
        <v>0</v>
      </c>
      <c r="EV122" s="0" t="n">
        <v>0</v>
      </c>
      <c r="EW122" s="0" t="n">
        <v>0</v>
      </c>
      <c r="EX122" s="0" t="n">
        <v>0</v>
      </c>
      <c r="EY122" s="0" t="n">
        <v>0</v>
      </c>
      <c r="EZ122" s="0" t="n">
        <v>0</v>
      </c>
      <c r="FA122" s="0" t="n">
        <v>0</v>
      </c>
      <c r="FB122" s="0" t="n">
        <v>0</v>
      </c>
      <c r="FC122" s="0" t="n">
        <v>0</v>
      </c>
      <c r="FD122" s="0" t="n">
        <v>0</v>
      </c>
      <c r="FE122" s="0" t="n">
        <v>0</v>
      </c>
      <c r="FF122" s="0" t="n">
        <v>0</v>
      </c>
      <c r="FG122" s="0" t="n">
        <v>0</v>
      </c>
      <c r="FH122" s="0" t="n">
        <v>0</v>
      </c>
      <c r="FI122" s="0" t="n">
        <v>0</v>
      </c>
      <c r="FJ122" s="0" t="n">
        <v>0</v>
      </c>
      <c r="FK122" s="0" t="n">
        <v>0</v>
      </c>
      <c r="FL122" s="0" t="n">
        <v>0</v>
      </c>
      <c r="FM122" s="0" t="n">
        <v>0</v>
      </c>
      <c r="FN122" s="0" t="n">
        <v>0</v>
      </c>
      <c r="FS122" s="0" t="n">
        <v>0</v>
      </c>
      <c r="FT122" s="0" t="n">
        <v>0</v>
      </c>
      <c r="FU122" s="0" t="n">
        <v>0</v>
      </c>
      <c r="FV122" s="0" t="n">
        <v>0</v>
      </c>
      <c r="FW122" s="0" t="n">
        <v>0</v>
      </c>
      <c r="FX122" s="0" t="n">
        <v>0</v>
      </c>
      <c r="FY122" s="0" t="n">
        <v>0</v>
      </c>
      <c r="FZ122" s="0" t="n">
        <v>0</v>
      </c>
      <c r="GA122" s="0" t="n">
        <v>0</v>
      </c>
      <c r="GB122" s="0" t="n">
        <v>0</v>
      </c>
      <c r="GC122" s="0" t="n">
        <v>0</v>
      </c>
      <c r="GD122" s="0" t="n">
        <v>0</v>
      </c>
      <c r="GE122" s="0" t="n">
        <v>0</v>
      </c>
      <c r="GF122" s="0" t="n">
        <v>0</v>
      </c>
      <c r="GG122" s="0" t="n">
        <v>0</v>
      </c>
      <c r="GH122" s="0" t="n">
        <v>0</v>
      </c>
      <c r="GI122" s="0" t="n">
        <v>0</v>
      </c>
      <c r="GJ122" s="0" t="n">
        <v>0</v>
      </c>
      <c r="GK122" s="0" t="n">
        <v>0</v>
      </c>
      <c r="GL122" s="0" t="n">
        <v>0</v>
      </c>
      <c r="GM122" s="0" t="n">
        <v>0</v>
      </c>
      <c r="GN122" s="0" t="n">
        <v>0</v>
      </c>
      <c r="GO122" s="0" t="n">
        <v>0</v>
      </c>
      <c r="GP122" s="0" t="n">
        <v>0</v>
      </c>
      <c r="GQ122" s="0" t="n">
        <v>0</v>
      </c>
      <c r="GR122" s="0" t="n">
        <v>0</v>
      </c>
    </row>
    <row r="123" customFormat="false" ht="16.5" hidden="false" customHeight="false" outlineLevel="0" collapsed="false">
      <c r="A123" s="0" t="n">
        <v>907</v>
      </c>
      <c r="B123" s="19"/>
      <c r="C123" s="19"/>
      <c r="D123" s="19"/>
      <c r="E123" s="19"/>
      <c r="F123" s="19"/>
      <c r="G123" s="19"/>
      <c r="H123" s="19"/>
      <c r="I123" s="19"/>
      <c r="J123" s="19"/>
      <c r="K123" s="19"/>
      <c r="L123" s="19"/>
      <c r="M123" s="19"/>
      <c r="N123" s="19"/>
      <c r="O123" s="19"/>
      <c r="P123" s="19"/>
      <c r="Q123" s="19"/>
      <c r="R123" s="19"/>
      <c r="S123" s="19"/>
      <c r="T123" s="19"/>
      <c r="U123" s="19"/>
      <c r="V123" s="19"/>
      <c r="W123" s="19"/>
      <c r="X123" s="19"/>
      <c r="Y123" s="19"/>
      <c r="Z123" s="19"/>
      <c r="AA123" s="19"/>
      <c r="AB123" s="0" t="n">
        <v>0</v>
      </c>
      <c r="AC123" s="0" t="n">
        <v>0</v>
      </c>
      <c r="AD123" s="0" t="n">
        <v>0</v>
      </c>
      <c r="AE123" s="0" t="n">
        <v>0</v>
      </c>
      <c r="AF123" s="0" t="n">
        <v>0</v>
      </c>
      <c r="AG123" s="0" t="n">
        <v>0</v>
      </c>
      <c r="AH123" s="0" t="n">
        <v>0</v>
      </c>
      <c r="AI123" s="0" t="n">
        <v>0</v>
      </c>
      <c r="AJ123" s="0" t="n">
        <v>0</v>
      </c>
      <c r="AK123" s="0" t="n">
        <v>0</v>
      </c>
      <c r="AL123" s="0" t="n">
        <v>0</v>
      </c>
      <c r="AM123" s="0" t="n">
        <v>0</v>
      </c>
      <c r="AN123" s="0" t="n">
        <v>0</v>
      </c>
      <c r="AO123" s="0" t="n">
        <v>0</v>
      </c>
      <c r="AP123" s="0" t="n">
        <v>0</v>
      </c>
      <c r="AQ123" s="0" t="n">
        <v>0</v>
      </c>
      <c r="AR123" s="0" t="n">
        <v>0</v>
      </c>
      <c r="AS123" s="0" t="n">
        <v>0</v>
      </c>
      <c r="AT123" s="0" t="n">
        <v>0</v>
      </c>
      <c r="AU123" s="0" t="n">
        <v>0</v>
      </c>
      <c r="AV123" s="0" t="n">
        <v>0</v>
      </c>
      <c r="AW123" s="0" t="n">
        <v>0</v>
      </c>
      <c r="AX123" s="0" t="n">
        <v>0</v>
      </c>
      <c r="AY123" s="0" t="n">
        <v>0</v>
      </c>
      <c r="AZ123" s="0" t="n">
        <v>0</v>
      </c>
      <c r="BA123" s="0" t="n">
        <v>0</v>
      </c>
      <c r="BB123" s="0" t="n">
        <v>0</v>
      </c>
      <c r="BC123" s="0" t="n">
        <v>0</v>
      </c>
      <c r="BD123" s="0" t="n">
        <v>0</v>
      </c>
      <c r="BE123" s="0" t="n">
        <v>0</v>
      </c>
      <c r="BF123" s="0" t="n">
        <v>0</v>
      </c>
      <c r="BG123" s="0" t="n">
        <v>0</v>
      </c>
      <c r="BH123" s="0" t="n">
        <v>0</v>
      </c>
      <c r="BI123" s="0" t="n">
        <v>0</v>
      </c>
      <c r="BJ123" s="0" t="n">
        <v>0</v>
      </c>
      <c r="BK123" s="0" t="n">
        <v>0</v>
      </c>
      <c r="BL123" s="0" t="n">
        <v>0</v>
      </c>
      <c r="BM123" s="0" t="n">
        <v>0</v>
      </c>
      <c r="BN123" s="0" t="n">
        <v>0</v>
      </c>
      <c r="BO123" s="0" t="n">
        <v>0</v>
      </c>
      <c r="BP123" s="0" t="n">
        <v>0</v>
      </c>
      <c r="BQ123" s="0" t="n">
        <v>0</v>
      </c>
      <c r="BR123" s="0" t="n">
        <v>0</v>
      </c>
      <c r="BS123" s="0" t="n">
        <v>0</v>
      </c>
      <c r="BT123" s="0" t="n">
        <v>0</v>
      </c>
      <c r="BU123" s="0" t="n">
        <v>0</v>
      </c>
      <c r="BV123" s="0" t="n">
        <v>0</v>
      </c>
      <c r="BW123" s="0" t="n">
        <v>0</v>
      </c>
      <c r="BX123" s="0" t="n">
        <v>0</v>
      </c>
      <c r="BY123" s="0" t="n">
        <v>0</v>
      </c>
      <c r="BZ123" s="0" t="n">
        <v>0</v>
      </c>
      <c r="CA123" s="0" t="n">
        <v>0</v>
      </c>
      <c r="CB123" s="0" t="n">
        <v>0</v>
      </c>
      <c r="CC123" s="0" t="n">
        <v>0</v>
      </c>
      <c r="CD123" s="0" t="n">
        <v>0</v>
      </c>
      <c r="CE123" s="0" t="n">
        <v>0</v>
      </c>
      <c r="CF123" s="0" t="n">
        <v>0</v>
      </c>
      <c r="CG123" s="0" t="n">
        <v>0</v>
      </c>
      <c r="CH123" s="0" t="n">
        <v>0</v>
      </c>
      <c r="CI123" s="0" t="n">
        <v>0</v>
      </c>
      <c r="CJ123" s="0" t="n">
        <v>0</v>
      </c>
      <c r="CK123" s="0" t="n">
        <v>0</v>
      </c>
      <c r="CL123" s="0" t="n">
        <v>0</v>
      </c>
      <c r="CM123" s="0" t="n">
        <v>0</v>
      </c>
      <c r="CN123" s="0" t="n">
        <v>0</v>
      </c>
      <c r="CO123" s="0" t="n">
        <v>0</v>
      </c>
      <c r="CP123" s="0" t="n">
        <v>0</v>
      </c>
      <c r="CQ123" s="0" t="n">
        <v>0</v>
      </c>
      <c r="CR123" s="0" t="n">
        <v>0</v>
      </c>
      <c r="CS123" s="0" t="n">
        <v>0</v>
      </c>
      <c r="CT123" s="0" t="n">
        <v>0</v>
      </c>
      <c r="CU123" s="0" t="n">
        <v>0</v>
      </c>
      <c r="CV123" s="0" t="n">
        <v>0</v>
      </c>
      <c r="CW123" s="0" t="n">
        <v>0</v>
      </c>
      <c r="CX123" s="0" t="n">
        <v>0</v>
      </c>
      <c r="CY123" s="0" t="n">
        <v>0</v>
      </c>
      <c r="CZ123" s="0" t="n">
        <v>0</v>
      </c>
      <c r="DA123" s="0" t="n">
        <v>0</v>
      </c>
      <c r="DB123" s="0" t="n">
        <v>0</v>
      </c>
      <c r="DC123" s="0" t="n">
        <v>0</v>
      </c>
      <c r="DD123" s="0" t="n">
        <v>0</v>
      </c>
      <c r="DE123" s="0" t="n">
        <v>0</v>
      </c>
      <c r="DF123" s="0" t="n">
        <v>0</v>
      </c>
      <c r="DG123" s="0" t="n">
        <v>0</v>
      </c>
      <c r="DH123" s="0" t="n">
        <v>0</v>
      </c>
      <c r="DI123" s="0" t="n">
        <v>0</v>
      </c>
      <c r="DJ123" s="0" t="n">
        <v>0</v>
      </c>
      <c r="DK123" s="0" t="n">
        <v>0</v>
      </c>
      <c r="DL123" s="0" t="n">
        <v>0</v>
      </c>
      <c r="DM123" s="0" t="n">
        <v>0</v>
      </c>
      <c r="DN123" s="0" t="n">
        <v>0</v>
      </c>
      <c r="DO123" s="0" t="n">
        <v>0</v>
      </c>
      <c r="DP123" s="0" t="n">
        <v>0</v>
      </c>
      <c r="DQ123" s="0" t="n">
        <v>0</v>
      </c>
      <c r="DR123" s="0" t="n">
        <v>0</v>
      </c>
      <c r="DS123" s="0" t="n">
        <v>0</v>
      </c>
      <c r="DT123" s="0" t="n">
        <v>0</v>
      </c>
      <c r="DU123" s="0" t="n">
        <v>0</v>
      </c>
      <c r="DV123" s="0" t="n">
        <v>0</v>
      </c>
      <c r="DW123" s="0" t="n">
        <v>0</v>
      </c>
      <c r="DX123" s="0" t="n">
        <v>0</v>
      </c>
      <c r="DY123" s="0" t="n">
        <v>0</v>
      </c>
      <c r="DZ123" s="0" t="n">
        <v>0</v>
      </c>
      <c r="EA123" s="0" t="n">
        <v>0</v>
      </c>
      <c r="EB123" s="0" t="n">
        <v>0</v>
      </c>
      <c r="EC123" s="0" t="n">
        <v>0</v>
      </c>
      <c r="ED123" s="0" t="n">
        <v>0</v>
      </c>
      <c r="EE123" s="0" t="n">
        <v>0</v>
      </c>
      <c r="EF123" s="0" t="n">
        <v>0</v>
      </c>
      <c r="EG123" s="0" t="n">
        <v>0</v>
      </c>
      <c r="EH123" s="0" t="n">
        <v>0</v>
      </c>
      <c r="EI123" s="0" t="n">
        <v>0</v>
      </c>
      <c r="EJ123" s="0" t="n">
        <v>0</v>
      </c>
      <c r="EK123" s="0" t="n">
        <v>0</v>
      </c>
      <c r="EL123" s="0" t="n">
        <v>0</v>
      </c>
      <c r="EM123" s="0" t="n">
        <v>0</v>
      </c>
      <c r="EN123" s="0" t="n">
        <v>0</v>
      </c>
      <c r="EO123" s="0" t="n">
        <v>0</v>
      </c>
      <c r="EP123" s="0" t="n">
        <v>0</v>
      </c>
      <c r="EQ123" s="0" t="n">
        <v>0</v>
      </c>
      <c r="ER123" s="0" t="n">
        <v>0</v>
      </c>
      <c r="ES123" s="0" t="n">
        <v>0</v>
      </c>
      <c r="ET123" s="0" t="n">
        <v>0</v>
      </c>
      <c r="EU123" s="0" t="n">
        <v>0</v>
      </c>
      <c r="EV123" s="0" t="n">
        <v>0</v>
      </c>
      <c r="EW123" s="0" t="n">
        <v>0</v>
      </c>
      <c r="EX123" s="0" t="n">
        <v>0</v>
      </c>
      <c r="EY123" s="0" t="n">
        <v>0</v>
      </c>
      <c r="EZ123" s="0" t="n">
        <v>0</v>
      </c>
      <c r="FA123" s="0" t="n">
        <v>0</v>
      </c>
      <c r="FB123" s="0" t="n">
        <v>0</v>
      </c>
      <c r="FC123" s="0" t="n">
        <v>0</v>
      </c>
      <c r="FD123" s="0" t="n">
        <v>0</v>
      </c>
      <c r="FE123" s="0" t="n">
        <v>0</v>
      </c>
      <c r="FF123" s="0" t="n">
        <v>0</v>
      </c>
      <c r="FG123" s="0" t="n">
        <v>0</v>
      </c>
      <c r="FH123" s="0" t="n">
        <v>0</v>
      </c>
      <c r="FI123" s="0" t="n">
        <v>0</v>
      </c>
      <c r="FJ123" s="0" t="n">
        <v>0</v>
      </c>
      <c r="FK123" s="0" t="n">
        <v>0</v>
      </c>
      <c r="FL123" s="0" t="n">
        <v>0</v>
      </c>
      <c r="FM123" s="0" t="n">
        <v>0</v>
      </c>
      <c r="FN123" s="0" t="n">
        <v>0</v>
      </c>
      <c r="FS123" s="0" t="n">
        <v>0</v>
      </c>
      <c r="FT123" s="0" t="n">
        <v>0</v>
      </c>
      <c r="FU123" s="0" t="n">
        <v>0</v>
      </c>
      <c r="FV123" s="0" t="n">
        <v>0</v>
      </c>
      <c r="FW123" s="0" t="n">
        <v>0</v>
      </c>
      <c r="FX123" s="0" t="n">
        <v>0</v>
      </c>
      <c r="FY123" s="0" t="n">
        <v>0</v>
      </c>
      <c r="FZ123" s="0" t="n">
        <v>0</v>
      </c>
      <c r="GA123" s="0" t="n">
        <v>0</v>
      </c>
      <c r="GB123" s="0" t="n">
        <v>0</v>
      </c>
      <c r="GC123" s="0" t="n">
        <v>0</v>
      </c>
      <c r="GD123" s="0" t="n">
        <v>0</v>
      </c>
      <c r="GE123" s="0" t="n">
        <v>0</v>
      </c>
      <c r="GF123" s="0" t="n">
        <v>0</v>
      </c>
      <c r="GG123" s="0" t="n">
        <v>0</v>
      </c>
      <c r="GH123" s="0" t="n">
        <v>0</v>
      </c>
      <c r="GI123" s="0" t="n">
        <v>0</v>
      </c>
      <c r="GJ123" s="0" t="n">
        <v>0</v>
      </c>
      <c r="GK123" s="0" t="n">
        <v>0</v>
      </c>
      <c r="GL123" s="0" t="n">
        <v>0</v>
      </c>
      <c r="GM123" s="0" t="n">
        <v>0</v>
      </c>
      <c r="GN123" s="0" t="n">
        <v>0</v>
      </c>
      <c r="GO123" s="0" t="n">
        <v>0</v>
      </c>
      <c r="GP123" s="0" t="n">
        <v>0</v>
      </c>
      <c r="GQ123" s="0" t="n">
        <v>0</v>
      </c>
      <c r="GR123" s="0" t="n">
        <v>0</v>
      </c>
    </row>
    <row r="124" customFormat="false" ht="16.5" hidden="false" customHeight="false" outlineLevel="0" collapsed="false">
      <c r="A124" s="0" t="n">
        <v>910</v>
      </c>
      <c r="B124" s="19"/>
      <c r="C124" s="19"/>
      <c r="D124" s="19"/>
      <c r="E124" s="19"/>
      <c r="F124" s="19"/>
      <c r="G124" s="19"/>
      <c r="H124" s="19"/>
      <c r="I124" s="19"/>
      <c r="J124" s="19"/>
      <c r="K124" s="19"/>
      <c r="L124" s="19"/>
      <c r="M124" s="19"/>
      <c r="N124" s="19"/>
      <c r="O124" s="19"/>
      <c r="P124" s="19"/>
      <c r="Q124" s="19"/>
      <c r="R124" s="19"/>
      <c r="S124" s="19"/>
      <c r="T124" s="19"/>
      <c r="U124" s="19"/>
      <c r="V124" s="19"/>
      <c r="W124" s="19"/>
      <c r="X124" s="19"/>
      <c r="Y124" s="19"/>
      <c r="Z124" s="19"/>
      <c r="AA124" s="19"/>
      <c r="AB124" s="0" t="n">
        <v>0</v>
      </c>
      <c r="AC124" s="0" t="n">
        <v>0</v>
      </c>
      <c r="AD124" s="0" t="n">
        <v>0</v>
      </c>
      <c r="AE124" s="0" t="n">
        <v>0</v>
      </c>
      <c r="AF124" s="0" t="n">
        <v>0</v>
      </c>
      <c r="AG124" s="0" t="n">
        <v>0</v>
      </c>
      <c r="AH124" s="0" t="n">
        <v>0</v>
      </c>
      <c r="AI124" s="0" t="n">
        <v>0</v>
      </c>
      <c r="AJ124" s="0" t="n">
        <v>0</v>
      </c>
      <c r="AK124" s="0" t="n">
        <v>0</v>
      </c>
      <c r="AL124" s="0" t="n">
        <v>0</v>
      </c>
      <c r="AM124" s="0" t="n">
        <v>0</v>
      </c>
      <c r="AN124" s="0" t="n">
        <v>0</v>
      </c>
      <c r="AO124" s="0" t="n">
        <v>0</v>
      </c>
      <c r="AP124" s="0" t="n">
        <v>0</v>
      </c>
      <c r="AQ124" s="0" t="n">
        <v>0</v>
      </c>
      <c r="AR124" s="0" t="n">
        <v>0</v>
      </c>
      <c r="AS124" s="0" t="n">
        <v>0</v>
      </c>
      <c r="AT124" s="0" t="n">
        <v>0</v>
      </c>
      <c r="AU124" s="0" t="n">
        <v>0</v>
      </c>
      <c r="AV124" s="0" t="n">
        <v>0</v>
      </c>
      <c r="AW124" s="0" t="n">
        <v>0</v>
      </c>
      <c r="AX124" s="0" t="n">
        <v>0</v>
      </c>
      <c r="AY124" s="0" t="n">
        <v>0</v>
      </c>
      <c r="AZ124" s="0" t="n">
        <v>0</v>
      </c>
      <c r="BA124" s="0" t="n">
        <v>0</v>
      </c>
      <c r="BB124" s="0" t="n">
        <v>0</v>
      </c>
      <c r="BC124" s="0" t="n">
        <v>0</v>
      </c>
      <c r="BD124" s="0" t="n">
        <v>0</v>
      </c>
      <c r="BE124" s="0" t="n">
        <v>0</v>
      </c>
      <c r="BF124" s="0" t="n">
        <v>0</v>
      </c>
      <c r="BG124" s="0" t="n">
        <v>0</v>
      </c>
      <c r="BH124" s="0" t="n">
        <v>0</v>
      </c>
      <c r="BI124" s="0" t="n">
        <v>0</v>
      </c>
      <c r="BJ124" s="0" t="n">
        <v>0</v>
      </c>
      <c r="BK124" s="0" t="n">
        <v>0</v>
      </c>
      <c r="BL124" s="0" t="n">
        <v>0</v>
      </c>
      <c r="BM124" s="0" t="n">
        <v>0</v>
      </c>
      <c r="BN124" s="0" t="n">
        <v>0</v>
      </c>
      <c r="BO124" s="0" t="n">
        <v>0</v>
      </c>
      <c r="BP124" s="0" t="n">
        <v>0</v>
      </c>
      <c r="BQ124" s="0" t="n">
        <v>0</v>
      </c>
      <c r="BR124" s="0" t="n">
        <v>0</v>
      </c>
      <c r="BS124" s="0" t="n">
        <v>0</v>
      </c>
      <c r="BT124" s="0" t="n">
        <v>0</v>
      </c>
      <c r="BU124" s="0" t="n">
        <v>0</v>
      </c>
      <c r="BV124" s="0" t="n">
        <v>0</v>
      </c>
      <c r="BW124" s="0" t="n">
        <v>0</v>
      </c>
      <c r="BX124" s="0" t="n">
        <v>0</v>
      </c>
      <c r="BY124" s="0" t="n">
        <v>0</v>
      </c>
      <c r="BZ124" s="0" t="n">
        <v>0</v>
      </c>
      <c r="CA124" s="0" t="n">
        <v>0</v>
      </c>
      <c r="CB124" s="0" t="n">
        <v>0</v>
      </c>
      <c r="CC124" s="0" t="n">
        <v>0</v>
      </c>
      <c r="CD124" s="0" t="n">
        <v>0</v>
      </c>
      <c r="CE124" s="0" t="n">
        <v>0</v>
      </c>
      <c r="CF124" s="0" t="n">
        <v>0</v>
      </c>
      <c r="CG124" s="0" t="n">
        <v>0</v>
      </c>
      <c r="CH124" s="0" t="n">
        <v>0</v>
      </c>
      <c r="CI124" s="0" t="n">
        <v>0</v>
      </c>
      <c r="CJ124" s="0" t="n">
        <v>0</v>
      </c>
      <c r="CK124" s="0" t="n">
        <v>0</v>
      </c>
      <c r="CL124" s="0" t="n">
        <v>0</v>
      </c>
      <c r="CM124" s="0" t="n">
        <v>0</v>
      </c>
      <c r="CN124" s="0" t="n">
        <v>0</v>
      </c>
      <c r="CO124" s="0" t="n">
        <v>0</v>
      </c>
      <c r="CP124" s="0" t="n">
        <v>0</v>
      </c>
      <c r="CQ124" s="0" t="n">
        <v>0</v>
      </c>
      <c r="CR124" s="0" t="n">
        <v>0</v>
      </c>
      <c r="CS124" s="0" t="n">
        <v>0</v>
      </c>
      <c r="CT124" s="0" t="n">
        <v>0</v>
      </c>
      <c r="CU124" s="0" t="n">
        <v>0</v>
      </c>
      <c r="CV124" s="0" t="n">
        <v>0</v>
      </c>
      <c r="CW124" s="0" t="n">
        <v>0</v>
      </c>
      <c r="CX124" s="0" t="n">
        <v>0</v>
      </c>
      <c r="CY124" s="0" t="n">
        <v>0</v>
      </c>
      <c r="CZ124" s="0" t="n">
        <v>0</v>
      </c>
      <c r="DA124" s="0" t="n">
        <v>0</v>
      </c>
      <c r="DB124" s="0" t="n">
        <v>0</v>
      </c>
      <c r="DC124" s="0" t="n">
        <v>0</v>
      </c>
      <c r="DD124" s="0" t="n">
        <v>0</v>
      </c>
      <c r="DE124" s="0" t="n">
        <v>0</v>
      </c>
      <c r="DF124" s="0" t="n">
        <v>0</v>
      </c>
      <c r="DG124" s="0" t="n">
        <v>0</v>
      </c>
      <c r="DH124" s="0" t="n">
        <v>0</v>
      </c>
      <c r="DI124" s="0" t="n">
        <v>0</v>
      </c>
      <c r="DJ124" s="0" t="n">
        <v>0</v>
      </c>
      <c r="DK124" s="0" t="n">
        <v>0</v>
      </c>
      <c r="DL124" s="0" t="n">
        <v>0</v>
      </c>
      <c r="DM124" s="0" t="n">
        <v>0</v>
      </c>
      <c r="DN124" s="0" t="n">
        <v>0</v>
      </c>
      <c r="DO124" s="0" t="n">
        <v>0</v>
      </c>
      <c r="DP124" s="0" t="n">
        <v>0</v>
      </c>
      <c r="DQ124" s="0" t="n">
        <v>0</v>
      </c>
      <c r="DR124" s="0" t="n">
        <v>0</v>
      </c>
      <c r="DS124" s="0" t="n">
        <v>0</v>
      </c>
      <c r="DT124" s="0" t="n">
        <v>0</v>
      </c>
      <c r="DU124" s="0" t="n">
        <v>0</v>
      </c>
      <c r="DV124" s="0" t="n">
        <v>0</v>
      </c>
      <c r="DW124" s="0" t="n">
        <v>0</v>
      </c>
      <c r="DX124" s="0" t="n">
        <v>0</v>
      </c>
      <c r="DY124" s="0" t="n">
        <v>0</v>
      </c>
      <c r="DZ124" s="0" t="n">
        <v>0</v>
      </c>
      <c r="EA124" s="0" t="n">
        <v>0</v>
      </c>
      <c r="EB124" s="0" t="n">
        <v>0</v>
      </c>
      <c r="EC124" s="0" t="n">
        <v>0</v>
      </c>
      <c r="ED124" s="0" t="n">
        <v>0</v>
      </c>
      <c r="EE124" s="0" t="n">
        <v>0</v>
      </c>
      <c r="EF124" s="0" t="n">
        <v>0</v>
      </c>
      <c r="EG124" s="0" t="n">
        <v>0</v>
      </c>
      <c r="EH124" s="0" t="n">
        <v>0</v>
      </c>
      <c r="EI124" s="0" t="n">
        <v>0</v>
      </c>
      <c r="EJ124" s="0" t="n">
        <v>0</v>
      </c>
      <c r="EK124" s="0" t="n">
        <v>0</v>
      </c>
      <c r="EL124" s="0" t="n">
        <v>0</v>
      </c>
      <c r="EM124" s="0" t="n">
        <v>0</v>
      </c>
      <c r="EN124" s="0" t="n">
        <v>0</v>
      </c>
      <c r="EO124" s="0" t="n">
        <v>0</v>
      </c>
      <c r="EP124" s="0" t="n">
        <v>0</v>
      </c>
      <c r="EQ124" s="0" t="n">
        <v>0</v>
      </c>
      <c r="ER124" s="0" t="n">
        <v>0</v>
      </c>
      <c r="ES124" s="0" t="n">
        <v>0</v>
      </c>
      <c r="ET124" s="0" t="n">
        <v>0</v>
      </c>
      <c r="EU124" s="0" t="n">
        <v>0</v>
      </c>
      <c r="EV124" s="0" t="n">
        <v>0</v>
      </c>
      <c r="EW124" s="0" t="n">
        <v>0</v>
      </c>
      <c r="EX124" s="0" t="n">
        <v>0</v>
      </c>
      <c r="EY124" s="0" t="n">
        <v>0</v>
      </c>
      <c r="EZ124" s="0" t="n">
        <v>0</v>
      </c>
      <c r="FA124" s="0" t="n">
        <v>0</v>
      </c>
      <c r="FB124" s="0" t="n">
        <v>0</v>
      </c>
      <c r="FC124" s="0" t="n">
        <v>0</v>
      </c>
      <c r="FD124" s="0" t="n">
        <v>0</v>
      </c>
      <c r="FE124" s="0" t="n">
        <v>0</v>
      </c>
      <c r="FF124" s="0" t="n">
        <v>0</v>
      </c>
      <c r="FG124" s="0" t="n">
        <v>0</v>
      </c>
      <c r="FH124" s="0" t="n">
        <v>0</v>
      </c>
      <c r="FI124" s="0" t="n">
        <v>0</v>
      </c>
      <c r="FJ124" s="0" t="n">
        <v>0</v>
      </c>
      <c r="FK124" s="0" t="n">
        <v>0</v>
      </c>
      <c r="FL124" s="0" t="n">
        <v>0</v>
      </c>
      <c r="FM124" s="0" t="n">
        <v>0</v>
      </c>
      <c r="FN124" s="0" t="n">
        <v>0</v>
      </c>
      <c r="FS124" s="0" t="n">
        <v>0</v>
      </c>
      <c r="FT124" s="0" t="n">
        <v>0</v>
      </c>
      <c r="FU124" s="0" t="n">
        <v>0</v>
      </c>
      <c r="FV124" s="0" t="n">
        <v>0</v>
      </c>
      <c r="FW124" s="0" t="n">
        <v>0</v>
      </c>
      <c r="FX124" s="0" t="n">
        <v>0</v>
      </c>
      <c r="FY124" s="0" t="n">
        <v>0</v>
      </c>
      <c r="FZ124" s="0" t="n">
        <v>0</v>
      </c>
      <c r="GA124" s="0" t="n">
        <v>0</v>
      </c>
      <c r="GB124" s="0" t="n">
        <v>0</v>
      </c>
      <c r="GC124" s="0" t="n">
        <v>0</v>
      </c>
      <c r="GD124" s="0" t="n">
        <v>0</v>
      </c>
      <c r="GE124" s="0" t="n">
        <v>0</v>
      </c>
      <c r="GF124" s="0" t="n">
        <v>0</v>
      </c>
      <c r="GG124" s="0" t="n">
        <v>0</v>
      </c>
      <c r="GH124" s="0" t="n">
        <v>0</v>
      </c>
      <c r="GI124" s="0" t="n">
        <v>0</v>
      </c>
      <c r="GJ124" s="0" t="n">
        <v>0</v>
      </c>
      <c r="GK124" s="0" t="n">
        <v>0</v>
      </c>
      <c r="GL124" s="0" t="n">
        <v>0</v>
      </c>
      <c r="GM124" s="0" t="n">
        <v>0</v>
      </c>
      <c r="GN124" s="0" t="n">
        <v>0</v>
      </c>
      <c r="GO124" s="0" t="n">
        <v>0</v>
      </c>
      <c r="GP124" s="0" t="n">
        <v>0</v>
      </c>
      <c r="GQ124" s="0" t="n">
        <v>0</v>
      </c>
      <c r="GR124" s="0" t="n">
        <v>0</v>
      </c>
    </row>
    <row r="125" customFormat="false" ht="16.5" hidden="false" customHeight="false" outlineLevel="0" collapsed="false">
      <c r="A125" s="0" t="n">
        <v>912</v>
      </c>
      <c r="B125" s="19"/>
      <c r="C125" s="19"/>
      <c r="D125" s="19"/>
      <c r="E125" s="19"/>
      <c r="F125" s="19"/>
      <c r="G125" s="19"/>
      <c r="H125" s="19"/>
      <c r="I125" s="19"/>
      <c r="J125" s="19"/>
      <c r="K125" s="19"/>
      <c r="L125" s="19"/>
      <c r="M125" s="19"/>
      <c r="N125" s="19"/>
      <c r="O125" s="19"/>
      <c r="P125" s="19"/>
      <c r="Q125" s="19"/>
      <c r="R125" s="19"/>
      <c r="S125" s="19"/>
      <c r="T125" s="19"/>
      <c r="U125" s="19"/>
      <c r="V125" s="19"/>
      <c r="W125" s="19"/>
      <c r="X125" s="19"/>
      <c r="Y125" s="19"/>
      <c r="Z125" s="19"/>
      <c r="AA125" s="19"/>
      <c r="AB125" s="0" t="n">
        <v>0</v>
      </c>
      <c r="AC125" s="0" t="n">
        <v>0</v>
      </c>
      <c r="AD125" s="0" t="n">
        <v>0</v>
      </c>
      <c r="AE125" s="0" t="n">
        <v>0</v>
      </c>
      <c r="AF125" s="0" t="n">
        <v>0</v>
      </c>
      <c r="AG125" s="0" t="n">
        <v>0</v>
      </c>
      <c r="AH125" s="0" t="n">
        <v>0</v>
      </c>
      <c r="AI125" s="0" t="n">
        <v>0</v>
      </c>
      <c r="AJ125" s="0" t="n">
        <v>0</v>
      </c>
      <c r="AK125" s="0" t="n">
        <v>0</v>
      </c>
      <c r="AL125" s="0" t="n">
        <v>0</v>
      </c>
      <c r="AM125" s="0" t="n">
        <v>0</v>
      </c>
      <c r="AN125" s="0" t="n">
        <v>0</v>
      </c>
      <c r="AO125" s="0" t="n">
        <v>0</v>
      </c>
      <c r="AP125" s="0" t="n">
        <v>0</v>
      </c>
      <c r="AQ125" s="0" t="n">
        <v>0</v>
      </c>
      <c r="AR125" s="0" t="n">
        <v>0</v>
      </c>
      <c r="AS125" s="0" t="n">
        <v>0</v>
      </c>
      <c r="AT125" s="0" t="n">
        <v>0</v>
      </c>
      <c r="AU125" s="0" t="n">
        <v>0</v>
      </c>
      <c r="AV125" s="0" t="n">
        <v>0</v>
      </c>
      <c r="AW125" s="0" t="n">
        <v>0</v>
      </c>
      <c r="AX125" s="0" t="n">
        <v>0</v>
      </c>
      <c r="AY125" s="0" t="n">
        <v>0</v>
      </c>
      <c r="AZ125" s="0" t="n">
        <v>0</v>
      </c>
      <c r="BA125" s="0" t="n">
        <v>0</v>
      </c>
      <c r="BB125" s="0" t="n">
        <v>0</v>
      </c>
      <c r="BC125" s="0" t="n">
        <v>0</v>
      </c>
      <c r="BD125" s="0" t="n">
        <v>0</v>
      </c>
      <c r="BE125" s="0" t="n">
        <v>0</v>
      </c>
      <c r="BF125" s="0" t="n">
        <v>0</v>
      </c>
      <c r="BG125" s="0" t="n">
        <v>0</v>
      </c>
      <c r="BH125" s="0" t="n">
        <v>0</v>
      </c>
      <c r="BI125" s="0" t="n">
        <v>0</v>
      </c>
      <c r="BJ125" s="0" t="n">
        <v>0</v>
      </c>
      <c r="BK125" s="0" t="n">
        <v>0</v>
      </c>
      <c r="BL125" s="0" t="n">
        <v>0</v>
      </c>
      <c r="BM125" s="0" t="n">
        <v>0</v>
      </c>
      <c r="BN125" s="0" t="n">
        <v>0</v>
      </c>
      <c r="BO125" s="0" t="n">
        <v>0</v>
      </c>
      <c r="BP125" s="0" t="n">
        <v>0</v>
      </c>
      <c r="BQ125" s="0" t="n">
        <v>0</v>
      </c>
      <c r="BR125" s="0" t="n">
        <v>0</v>
      </c>
      <c r="BS125" s="0" t="n">
        <v>0</v>
      </c>
      <c r="BT125" s="0" t="n">
        <v>0</v>
      </c>
      <c r="BU125" s="0" t="n">
        <v>0</v>
      </c>
      <c r="BV125" s="0" t="n">
        <v>0</v>
      </c>
      <c r="BW125" s="0" t="n">
        <v>0</v>
      </c>
      <c r="BX125" s="0" t="n">
        <v>0</v>
      </c>
      <c r="BY125" s="0" t="n">
        <v>0</v>
      </c>
      <c r="BZ125" s="0" t="n">
        <v>0</v>
      </c>
      <c r="CA125" s="0" t="n">
        <v>0</v>
      </c>
      <c r="CB125" s="0" t="n">
        <v>0</v>
      </c>
      <c r="CC125" s="0" t="n">
        <v>0</v>
      </c>
      <c r="CD125" s="0" t="n">
        <v>0</v>
      </c>
      <c r="CE125" s="0" t="n">
        <v>0</v>
      </c>
      <c r="CF125" s="0" t="n">
        <v>0</v>
      </c>
      <c r="CG125" s="0" t="n">
        <v>0</v>
      </c>
      <c r="CH125" s="0" t="n">
        <v>0</v>
      </c>
      <c r="CI125" s="0" t="n">
        <v>0</v>
      </c>
      <c r="CJ125" s="0" t="n">
        <v>0</v>
      </c>
      <c r="CK125" s="0" t="n">
        <v>0</v>
      </c>
      <c r="CL125" s="0" t="n">
        <v>0</v>
      </c>
      <c r="CM125" s="0" t="n">
        <v>0</v>
      </c>
      <c r="CN125" s="0" t="n">
        <v>0</v>
      </c>
      <c r="CO125" s="0" t="n">
        <v>0</v>
      </c>
      <c r="CP125" s="0" t="n">
        <v>0</v>
      </c>
      <c r="CQ125" s="0" t="n">
        <v>0</v>
      </c>
      <c r="CR125" s="0" t="n">
        <v>0</v>
      </c>
      <c r="CS125" s="0" t="n">
        <v>0</v>
      </c>
      <c r="CT125" s="0" t="n">
        <v>0</v>
      </c>
      <c r="CU125" s="0" t="n">
        <v>0</v>
      </c>
      <c r="CV125" s="0" t="n">
        <v>0</v>
      </c>
      <c r="CW125" s="0" t="n">
        <v>0</v>
      </c>
      <c r="CX125" s="0" t="n">
        <v>0</v>
      </c>
      <c r="CY125" s="0" t="n">
        <v>0</v>
      </c>
      <c r="CZ125" s="0" t="n">
        <v>0</v>
      </c>
      <c r="DA125" s="0" t="n">
        <v>0</v>
      </c>
      <c r="DB125" s="0" t="n">
        <v>0</v>
      </c>
      <c r="DC125" s="0" t="n">
        <v>0</v>
      </c>
      <c r="DD125" s="0" t="n">
        <v>0</v>
      </c>
      <c r="DE125" s="0" t="n">
        <v>0</v>
      </c>
      <c r="DF125" s="0" t="n">
        <v>0</v>
      </c>
      <c r="DG125" s="0" t="n">
        <v>0</v>
      </c>
      <c r="DH125" s="0" t="n">
        <v>0</v>
      </c>
      <c r="DI125" s="0" t="n">
        <v>0</v>
      </c>
      <c r="DJ125" s="0" t="n">
        <v>0</v>
      </c>
      <c r="DK125" s="0" t="n">
        <v>0</v>
      </c>
      <c r="DL125" s="0" t="n">
        <v>0</v>
      </c>
      <c r="DM125" s="0" t="n">
        <v>0</v>
      </c>
      <c r="DN125" s="0" t="n">
        <v>0</v>
      </c>
      <c r="DO125" s="0" t="n">
        <v>0</v>
      </c>
      <c r="DP125" s="0" t="n">
        <v>0</v>
      </c>
      <c r="DQ125" s="0" t="n">
        <v>0</v>
      </c>
      <c r="DR125" s="0" t="n">
        <v>0</v>
      </c>
      <c r="DS125" s="0" t="n">
        <v>0</v>
      </c>
      <c r="DT125" s="0" t="n">
        <v>0</v>
      </c>
      <c r="DU125" s="0" t="n">
        <v>0</v>
      </c>
      <c r="DV125" s="0" t="n">
        <v>0</v>
      </c>
      <c r="DW125" s="0" t="n">
        <v>0</v>
      </c>
      <c r="DX125" s="0" t="n">
        <v>0</v>
      </c>
      <c r="DY125" s="0" t="n">
        <v>0</v>
      </c>
      <c r="DZ125" s="0" t="n">
        <v>0</v>
      </c>
      <c r="EA125" s="0" t="n">
        <v>0</v>
      </c>
      <c r="EB125" s="0" t="n">
        <v>0</v>
      </c>
      <c r="EC125" s="0" t="n">
        <v>0</v>
      </c>
      <c r="ED125" s="0" t="n">
        <v>0</v>
      </c>
      <c r="EE125" s="0" t="n">
        <v>0</v>
      </c>
      <c r="EF125" s="0" t="n">
        <v>0</v>
      </c>
      <c r="EG125" s="0" t="n">
        <v>0</v>
      </c>
      <c r="EH125" s="0" t="n">
        <v>0</v>
      </c>
      <c r="EI125" s="0" t="n">
        <v>0</v>
      </c>
      <c r="EJ125" s="0" t="n">
        <v>0</v>
      </c>
      <c r="EK125" s="0" t="n">
        <v>0</v>
      </c>
      <c r="EL125" s="0" t="n">
        <v>0</v>
      </c>
      <c r="EM125" s="0" t="n">
        <v>0</v>
      </c>
      <c r="EN125" s="0" t="n">
        <v>0</v>
      </c>
      <c r="EO125" s="0" t="n">
        <v>0</v>
      </c>
      <c r="EP125" s="0" t="n">
        <v>0</v>
      </c>
      <c r="EQ125" s="0" t="n">
        <v>0</v>
      </c>
      <c r="ER125" s="0" t="n">
        <v>0</v>
      </c>
      <c r="ES125" s="0" t="n">
        <v>0</v>
      </c>
      <c r="ET125" s="0" t="n">
        <v>0</v>
      </c>
      <c r="EU125" s="0" t="n">
        <v>0</v>
      </c>
      <c r="EV125" s="0" t="n">
        <v>0</v>
      </c>
      <c r="EW125" s="0" t="n">
        <v>0</v>
      </c>
      <c r="EX125" s="0" t="n">
        <v>0</v>
      </c>
      <c r="EY125" s="0" t="n">
        <v>0</v>
      </c>
      <c r="EZ125" s="0" t="n">
        <v>0</v>
      </c>
      <c r="FA125" s="0" t="n">
        <v>0</v>
      </c>
      <c r="FB125" s="0" t="n">
        <v>0</v>
      </c>
      <c r="FC125" s="0" t="n">
        <v>0</v>
      </c>
      <c r="FD125" s="0" t="n">
        <v>0</v>
      </c>
      <c r="FE125" s="0" t="n">
        <v>0</v>
      </c>
      <c r="FF125" s="0" t="n">
        <v>0</v>
      </c>
      <c r="FG125" s="0" t="n">
        <v>0</v>
      </c>
      <c r="FH125" s="0" t="n">
        <v>0</v>
      </c>
      <c r="FI125" s="0" t="n">
        <v>0</v>
      </c>
      <c r="FJ125" s="0" t="n">
        <v>0</v>
      </c>
      <c r="FK125" s="0" t="n">
        <v>0</v>
      </c>
      <c r="FL125" s="0" t="n">
        <v>0</v>
      </c>
      <c r="FM125" s="0" t="n">
        <v>0</v>
      </c>
      <c r="FN125" s="0" t="n">
        <v>0</v>
      </c>
      <c r="FS125" s="0" t="n">
        <v>0</v>
      </c>
      <c r="FT125" s="0" t="n">
        <v>0</v>
      </c>
      <c r="FU125" s="0" t="n">
        <v>0</v>
      </c>
      <c r="FV125" s="0" t="n">
        <v>0</v>
      </c>
      <c r="FW125" s="0" t="n">
        <v>0</v>
      </c>
      <c r="FX125" s="0" t="n">
        <v>0</v>
      </c>
      <c r="FY125" s="0" t="n">
        <v>0</v>
      </c>
      <c r="FZ125" s="0" t="n">
        <v>0</v>
      </c>
      <c r="GA125" s="0" t="n">
        <v>0</v>
      </c>
      <c r="GB125" s="0" t="n">
        <v>0</v>
      </c>
      <c r="GC125" s="0" t="n">
        <v>0</v>
      </c>
      <c r="GD125" s="0" t="n">
        <v>0</v>
      </c>
      <c r="GE125" s="0" t="n">
        <v>0</v>
      </c>
      <c r="GF125" s="0" t="n">
        <v>0</v>
      </c>
      <c r="GG125" s="0" t="n">
        <v>0</v>
      </c>
      <c r="GH125" s="0" t="n">
        <v>0</v>
      </c>
      <c r="GI125" s="0" t="n">
        <v>0</v>
      </c>
      <c r="GJ125" s="0" t="n">
        <v>0</v>
      </c>
      <c r="GK125" s="0" t="n">
        <v>0</v>
      </c>
      <c r="GL125" s="0" t="n">
        <v>0</v>
      </c>
      <c r="GM125" s="0" t="n">
        <v>0</v>
      </c>
      <c r="GN125" s="0" t="n">
        <v>0</v>
      </c>
      <c r="GO125" s="0" t="n">
        <v>0</v>
      </c>
      <c r="GP125" s="0" t="n">
        <v>0</v>
      </c>
      <c r="GQ125" s="0" t="n">
        <v>0</v>
      </c>
      <c r="GR125" s="0" t="n">
        <v>0</v>
      </c>
    </row>
    <row r="126" customFormat="false" ht="16.5" hidden="false" customHeight="false" outlineLevel="0" collapsed="false">
      <c r="A126" s="0" t="n">
        <v>913</v>
      </c>
      <c r="B126" s="19"/>
      <c r="C126" s="19"/>
      <c r="D126" s="19"/>
      <c r="E126" s="19"/>
      <c r="F126" s="19"/>
      <c r="G126" s="19"/>
      <c r="H126" s="19"/>
      <c r="I126" s="19"/>
      <c r="J126" s="19"/>
      <c r="K126" s="19"/>
      <c r="L126" s="19"/>
      <c r="M126" s="19"/>
      <c r="N126" s="19"/>
      <c r="O126" s="19"/>
      <c r="P126" s="19"/>
      <c r="Q126" s="19"/>
      <c r="R126" s="19"/>
      <c r="S126" s="19"/>
      <c r="T126" s="19"/>
      <c r="U126" s="19"/>
      <c r="V126" s="19"/>
      <c r="W126" s="19"/>
      <c r="X126" s="19"/>
      <c r="Y126" s="19"/>
      <c r="Z126" s="19"/>
      <c r="AA126" s="19"/>
      <c r="AB126" s="0" t="n">
        <v>0</v>
      </c>
      <c r="AC126" s="0" t="n">
        <v>0</v>
      </c>
      <c r="AD126" s="0" t="n">
        <v>0</v>
      </c>
      <c r="AE126" s="0" t="n">
        <v>0</v>
      </c>
      <c r="AF126" s="0" t="n">
        <v>0</v>
      </c>
      <c r="AG126" s="0" t="n">
        <v>0</v>
      </c>
      <c r="AH126" s="0" t="n">
        <v>0</v>
      </c>
      <c r="AI126" s="0" t="n">
        <v>0</v>
      </c>
      <c r="AJ126" s="0" t="n">
        <v>0</v>
      </c>
      <c r="AK126" s="0" t="n">
        <v>0</v>
      </c>
      <c r="AL126" s="0" t="n">
        <v>0</v>
      </c>
      <c r="AM126" s="0" t="n">
        <v>0</v>
      </c>
      <c r="AN126" s="0" t="n">
        <v>0</v>
      </c>
      <c r="AO126" s="0" t="n">
        <v>0</v>
      </c>
      <c r="AP126" s="0" t="n">
        <v>0</v>
      </c>
      <c r="AQ126" s="0" t="n">
        <v>0</v>
      </c>
      <c r="AR126" s="0" t="n">
        <v>0</v>
      </c>
      <c r="AS126" s="0" t="n">
        <v>0</v>
      </c>
      <c r="AT126" s="0" t="n">
        <v>0</v>
      </c>
      <c r="AU126" s="0" t="n">
        <v>0</v>
      </c>
      <c r="AV126" s="0" t="n">
        <v>0</v>
      </c>
      <c r="AW126" s="0" t="n">
        <v>0</v>
      </c>
      <c r="AX126" s="0" t="n">
        <v>0</v>
      </c>
      <c r="AY126" s="0" t="n">
        <v>0</v>
      </c>
      <c r="AZ126" s="0" t="n">
        <v>0</v>
      </c>
      <c r="BA126" s="0" t="n">
        <v>0</v>
      </c>
      <c r="BB126" s="0" t="n">
        <v>0</v>
      </c>
      <c r="BC126" s="0" t="n">
        <v>0</v>
      </c>
      <c r="BD126" s="0" t="n">
        <v>0</v>
      </c>
      <c r="BE126" s="0" t="n">
        <v>0</v>
      </c>
      <c r="BF126" s="0" t="n">
        <v>0</v>
      </c>
      <c r="BG126" s="0" t="n">
        <v>0</v>
      </c>
      <c r="BH126" s="0" t="n">
        <v>0</v>
      </c>
      <c r="BI126" s="0" t="n">
        <v>0</v>
      </c>
      <c r="BJ126" s="0" t="n">
        <v>0</v>
      </c>
      <c r="BK126" s="0" t="n">
        <v>0</v>
      </c>
      <c r="BL126" s="0" t="n">
        <v>0</v>
      </c>
      <c r="BM126" s="0" t="n">
        <v>0</v>
      </c>
      <c r="BN126" s="0" t="n">
        <v>0</v>
      </c>
      <c r="BO126" s="0" t="n">
        <v>0</v>
      </c>
      <c r="BP126" s="0" t="n">
        <v>0</v>
      </c>
      <c r="BQ126" s="0" t="n">
        <v>0</v>
      </c>
      <c r="BR126" s="0" t="n">
        <v>0</v>
      </c>
      <c r="BS126" s="0" t="n">
        <v>0</v>
      </c>
      <c r="BT126" s="0" t="n">
        <v>0</v>
      </c>
      <c r="BU126" s="0" t="n">
        <v>0</v>
      </c>
      <c r="BV126" s="0" t="n">
        <v>0</v>
      </c>
      <c r="BW126" s="0" t="n">
        <v>0</v>
      </c>
      <c r="BX126" s="0" t="n">
        <v>0</v>
      </c>
      <c r="BY126" s="0" t="n">
        <v>0</v>
      </c>
      <c r="BZ126" s="0" t="n">
        <v>0</v>
      </c>
      <c r="CA126" s="0" t="n">
        <v>0</v>
      </c>
      <c r="CB126" s="0" t="n">
        <v>0</v>
      </c>
      <c r="CC126" s="0" t="n">
        <v>0</v>
      </c>
      <c r="CD126" s="0" t="n">
        <v>0</v>
      </c>
      <c r="CE126" s="0" t="n">
        <v>0</v>
      </c>
      <c r="CF126" s="0" t="n">
        <v>0</v>
      </c>
      <c r="CG126" s="0" t="n">
        <v>0</v>
      </c>
      <c r="CH126" s="0" t="n">
        <v>0</v>
      </c>
      <c r="CI126" s="0" t="n">
        <v>0</v>
      </c>
      <c r="CJ126" s="0" t="n">
        <v>0</v>
      </c>
      <c r="CK126" s="0" t="n">
        <v>0</v>
      </c>
      <c r="CL126" s="0" t="n">
        <v>0</v>
      </c>
      <c r="CM126" s="0" t="n">
        <v>0</v>
      </c>
      <c r="CN126" s="0" t="n">
        <v>0</v>
      </c>
      <c r="CO126" s="0" t="n">
        <v>0</v>
      </c>
      <c r="CP126" s="0" t="n">
        <v>0</v>
      </c>
      <c r="CQ126" s="0" t="n">
        <v>0</v>
      </c>
      <c r="CR126" s="0" t="n">
        <v>0</v>
      </c>
      <c r="CS126" s="0" t="n">
        <v>0</v>
      </c>
      <c r="CT126" s="0" t="n">
        <v>0</v>
      </c>
      <c r="CU126" s="0" t="n">
        <v>0</v>
      </c>
      <c r="CV126" s="0" t="n">
        <v>0</v>
      </c>
      <c r="CW126" s="0" t="n">
        <v>0</v>
      </c>
      <c r="CX126" s="0" t="n">
        <v>0</v>
      </c>
      <c r="CY126" s="0" t="n">
        <v>0</v>
      </c>
      <c r="CZ126" s="0" t="n">
        <v>0</v>
      </c>
      <c r="DA126" s="0" t="n">
        <v>0</v>
      </c>
      <c r="DB126" s="0" t="n">
        <v>0</v>
      </c>
      <c r="DC126" s="0" t="n">
        <v>0</v>
      </c>
      <c r="DD126" s="0" t="n">
        <v>0</v>
      </c>
      <c r="DE126" s="0" t="n">
        <v>0</v>
      </c>
      <c r="DF126" s="0" t="n">
        <v>0</v>
      </c>
      <c r="DG126" s="0" t="n">
        <v>0</v>
      </c>
      <c r="DH126" s="0" t="n">
        <v>0</v>
      </c>
      <c r="DI126" s="0" t="n">
        <v>0</v>
      </c>
      <c r="DJ126" s="0" t="n">
        <v>0</v>
      </c>
      <c r="DK126" s="0" t="n">
        <v>0</v>
      </c>
      <c r="DL126" s="0" t="n">
        <v>0</v>
      </c>
      <c r="DM126" s="0" t="n">
        <v>0</v>
      </c>
      <c r="DN126" s="0" t="n">
        <v>0</v>
      </c>
      <c r="DO126" s="0" t="n">
        <v>0</v>
      </c>
      <c r="DP126" s="0" t="n">
        <v>0</v>
      </c>
      <c r="DQ126" s="0" t="n">
        <v>0</v>
      </c>
      <c r="DR126" s="0" t="n">
        <v>0</v>
      </c>
      <c r="DS126" s="0" t="n">
        <v>0</v>
      </c>
      <c r="DT126" s="0" t="n">
        <v>0</v>
      </c>
      <c r="DU126" s="0" t="n">
        <v>0</v>
      </c>
      <c r="DV126" s="0" t="n">
        <v>0</v>
      </c>
      <c r="DW126" s="0" t="n">
        <v>0</v>
      </c>
      <c r="DX126" s="0" t="n">
        <v>0</v>
      </c>
      <c r="DY126" s="0" t="n">
        <v>0</v>
      </c>
      <c r="DZ126" s="0" t="n">
        <v>0</v>
      </c>
      <c r="EA126" s="0" t="n">
        <v>0</v>
      </c>
      <c r="EB126" s="0" t="n">
        <v>0</v>
      </c>
      <c r="EC126" s="0" t="n">
        <v>0</v>
      </c>
      <c r="ED126" s="0" t="n">
        <v>0</v>
      </c>
      <c r="EE126" s="0" t="n">
        <v>0</v>
      </c>
      <c r="EF126" s="0" t="n">
        <v>0</v>
      </c>
      <c r="EG126" s="0" t="n">
        <v>0</v>
      </c>
      <c r="EH126" s="0" t="n">
        <v>0</v>
      </c>
      <c r="EI126" s="0" t="n">
        <v>0</v>
      </c>
      <c r="EJ126" s="0" t="n">
        <v>0</v>
      </c>
      <c r="EK126" s="0" t="n">
        <v>0</v>
      </c>
      <c r="EL126" s="0" t="n">
        <v>0</v>
      </c>
      <c r="EM126" s="0" t="n">
        <v>0</v>
      </c>
      <c r="EN126" s="0" t="n">
        <v>0</v>
      </c>
      <c r="EO126" s="0" t="n">
        <v>0</v>
      </c>
      <c r="EP126" s="0" t="n">
        <v>0</v>
      </c>
      <c r="EQ126" s="0" t="n">
        <v>0</v>
      </c>
      <c r="ER126" s="0" t="n">
        <v>0</v>
      </c>
      <c r="ES126" s="0" t="n">
        <v>0</v>
      </c>
      <c r="ET126" s="0" t="n">
        <v>0</v>
      </c>
      <c r="EU126" s="0" t="n">
        <v>0</v>
      </c>
      <c r="EV126" s="0" t="n">
        <v>0</v>
      </c>
      <c r="EW126" s="0" t="n">
        <v>0</v>
      </c>
      <c r="EX126" s="0" t="n">
        <v>0</v>
      </c>
      <c r="EY126" s="0" t="n">
        <v>0</v>
      </c>
      <c r="EZ126" s="0" t="n">
        <v>0</v>
      </c>
      <c r="FA126" s="0" t="n">
        <v>0</v>
      </c>
      <c r="FB126" s="0" t="n">
        <v>0</v>
      </c>
      <c r="FC126" s="0" t="n">
        <v>0</v>
      </c>
      <c r="FD126" s="0" t="n">
        <v>0</v>
      </c>
      <c r="FE126" s="0" t="n">
        <v>0</v>
      </c>
      <c r="FF126" s="0" t="n">
        <v>0</v>
      </c>
      <c r="FG126" s="0" t="n">
        <v>0</v>
      </c>
      <c r="FH126" s="0" t="n">
        <v>0</v>
      </c>
      <c r="FI126" s="0" t="n">
        <v>0</v>
      </c>
      <c r="FJ126" s="0" t="n">
        <v>0</v>
      </c>
      <c r="FK126" s="0" t="n">
        <v>0</v>
      </c>
      <c r="FL126" s="0" t="n">
        <v>0</v>
      </c>
      <c r="FM126" s="0" t="n">
        <v>0</v>
      </c>
      <c r="FN126" s="0" t="n">
        <v>0</v>
      </c>
      <c r="FS126" s="0" t="n">
        <v>0</v>
      </c>
      <c r="FT126" s="0" t="n">
        <v>0</v>
      </c>
      <c r="FU126" s="0" t="n">
        <v>0</v>
      </c>
      <c r="FV126" s="0" t="n">
        <v>0</v>
      </c>
      <c r="FW126" s="0" t="n">
        <v>0</v>
      </c>
      <c r="FX126" s="0" t="n">
        <v>0</v>
      </c>
      <c r="FY126" s="0" t="n">
        <v>0</v>
      </c>
      <c r="FZ126" s="0" t="n">
        <v>0</v>
      </c>
      <c r="GA126" s="0" t="n">
        <v>0</v>
      </c>
      <c r="GB126" s="0" t="n">
        <v>0</v>
      </c>
      <c r="GC126" s="0" t="n">
        <v>0</v>
      </c>
      <c r="GD126" s="0" t="n">
        <v>0</v>
      </c>
      <c r="GE126" s="0" t="n">
        <v>0</v>
      </c>
      <c r="GF126" s="0" t="n">
        <v>0</v>
      </c>
      <c r="GG126" s="0" t="n">
        <v>0</v>
      </c>
      <c r="GH126" s="0" t="n">
        <v>0</v>
      </c>
      <c r="GI126" s="0" t="n">
        <v>0</v>
      </c>
      <c r="GJ126" s="0" t="n">
        <v>0</v>
      </c>
      <c r="GK126" s="0" t="n">
        <v>0</v>
      </c>
      <c r="GL126" s="0" t="n">
        <v>0</v>
      </c>
      <c r="GM126" s="0" t="n">
        <v>0</v>
      </c>
      <c r="GN126" s="0" t="n">
        <v>0</v>
      </c>
      <c r="GO126" s="0" t="n">
        <v>0</v>
      </c>
      <c r="GP126" s="0" t="n">
        <v>0</v>
      </c>
      <c r="GQ126" s="0" t="n">
        <v>0</v>
      </c>
      <c r="GR126" s="0" t="n">
        <v>0</v>
      </c>
    </row>
    <row r="127" customFormat="false" ht="16.5" hidden="false" customHeight="false" outlineLevel="0" collapsed="false">
      <c r="A127" s="0" t="n">
        <v>922</v>
      </c>
      <c r="B127" s="19"/>
      <c r="C127" s="19" t="n">
        <v>37517</v>
      </c>
      <c r="D127" s="19"/>
      <c r="E127" s="19" t="n">
        <v>36962</v>
      </c>
      <c r="F127" s="19" t="n">
        <v>37457</v>
      </c>
      <c r="G127" s="19" t="n">
        <v>37221</v>
      </c>
      <c r="H127" s="19" t="n">
        <v>37259</v>
      </c>
      <c r="I127" s="19" t="n">
        <v>37259</v>
      </c>
      <c r="J127" s="19"/>
      <c r="K127" s="19" t="n">
        <v>37259</v>
      </c>
      <c r="L127" s="19" t="n">
        <v>37242</v>
      </c>
      <c r="M127" s="19" t="n">
        <v>37221</v>
      </c>
      <c r="N127" s="19" t="n">
        <v>37221</v>
      </c>
      <c r="O127" s="19"/>
      <c r="P127" s="19" t="n">
        <v>37842</v>
      </c>
      <c r="Q127" s="19"/>
      <c r="R127" s="19" t="n">
        <v>37780</v>
      </c>
      <c r="S127" s="19" t="n">
        <v>37659</v>
      </c>
      <c r="T127" s="19" t="n">
        <v>38456</v>
      </c>
      <c r="U127" s="19" t="n">
        <v>38456</v>
      </c>
      <c r="V127" s="19" t="n">
        <v>38456</v>
      </c>
      <c r="W127" s="19"/>
      <c r="X127" s="19" t="n">
        <v>37986</v>
      </c>
      <c r="Y127" s="19" t="n">
        <v>38168</v>
      </c>
      <c r="Z127" s="19" t="n">
        <v>38168</v>
      </c>
      <c r="AA127" s="19" t="n">
        <v>38456</v>
      </c>
      <c r="AB127" s="0" t="n">
        <v>0</v>
      </c>
      <c r="AC127" s="0" t="n">
        <v>0</v>
      </c>
      <c r="AD127" s="0" t="n">
        <v>0</v>
      </c>
      <c r="AE127" s="0" t="n">
        <v>0</v>
      </c>
      <c r="AF127" s="0" t="n">
        <v>0</v>
      </c>
      <c r="AG127" s="0" t="n">
        <v>0</v>
      </c>
      <c r="AH127" s="0" t="n">
        <v>0</v>
      </c>
      <c r="AI127" s="0" t="n">
        <v>0</v>
      </c>
      <c r="AJ127" s="0" t="n">
        <v>0</v>
      </c>
      <c r="AK127" s="0" t="n">
        <v>0</v>
      </c>
      <c r="AL127" s="0" t="n">
        <v>0</v>
      </c>
      <c r="AM127" s="0" t="n">
        <v>0</v>
      </c>
      <c r="AN127" s="0" t="n">
        <v>0</v>
      </c>
      <c r="AO127" s="0" t="n">
        <v>0</v>
      </c>
      <c r="AP127" s="0" t="n">
        <v>0</v>
      </c>
      <c r="AQ127" s="0" t="n">
        <v>0</v>
      </c>
      <c r="AR127" s="0" t="n">
        <v>0</v>
      </c>
      <c r="AS127" s="0" t="n">
        <v>0</v>
      </c>
      <c r="AT127" s="0" t="n">
        <v>0</v>
      </c>
      <c r="AU127" s="0" t="n">
        <v>0</v>
      </c>
      <c r="AV127" s="0" t="n">
        <v>0</v>
      </c>
      <c r="AW127" s="0" t="n">
        <v>0</v>
      </c>
      <c r="AX127" s="0" t="n">
        <v>0</v>
      </c>
      <c r="AY127" s="0" t="n">
        <v>0</v>
      </c>
      <c r="AZ127" s="0" t="n">
        <v>0</v>
      </c>
      <c r="BA127" s="0" t="n">
        <v>0</v>
      </c>
      <c r="BB127" s="0" t="n">
        <v>0</v>
      </c>
      <c r="BC127" s="0" t="n">
        <v>0</v>
      </c>
      <c r="BD127" s="0" t="n">
        <v>0</v>
      </c>
      <c r="BE127" s="0" t="n">
        <v>0</v>
      </c>
      <c r="BF127" s="0" t="n">
        <v>0</v>
      </c>
      <c r="BG127" s="0" t="n">
        <v>0</v>
      </c>
      <c r="BH127" s="0" t="n">
        <v>0</v>
      </c>
      <c r="BI127" s="0" t="n">
        <v>0</v>
      </c>
      <c r="BJ127" s="0" t="n">
        <v>0</v>
      </c>
      <c r="BK127" s="0" t="n">
        <v>0</v>
      </c>
      <c r="BL127" s="0" t="n">
        <v>0</v>
      </c>
      <c r="BM127" s="0" t="n">
        <v>0</v>
      </c>
      <c r="BN127" s="0" t="n">
        <v>0</v>
      </c>
      <c r="BO127" s="0" t="n">
        <v>0</v>
      </c>
      <c r="BP127" s="0" t="n">
        <v>0</v>
      </c>
      <c r="BQ127" s="0" t="n">
        <v>0</v>
      </c>
      <c r="BR127" s="0" t="n">
        <v>0</v>
      </c>
      <c r="BS127" s="0" t="n">
        <v>0</v>
      </c>
      <c r="BT127" s="0" t="n">
        <v>0</v>
      </c>
      <c r="BU127" s="0" t="n">
        <v>0</v>
      </c>
      <c r="BV127" s="0" t="n">
        <v>0</v>
      </c>
      <c r="BW127" s="0" t="n">
        <v>0</v>
      </c>
      <c r="BX127" s="0" t="n">
        <v>0</v>
      </c>
      <c r="BY127" s="0" t="n">
        <v>0</v>
      </c>
      <c r="BZ127" s="0" t="n">
        <v>0</v>
      </c>
      <c r="CA127" s="0" t="n">
        <v>0</v>
      </c>
      <c r="CB127" s="0" t="n">
        <v>0</v>
      </c>
      <c r="CC127" s="0" t="n">
        <v>0</v>
      </c>
      <c r="CD127" s="0" t="n">
        <v>0</v>
      </c>
      <c r="CE127" s="0" t="n">
        <v>0.133000001311302</v>
      </c>
      <c r="CF127" s="0" t="n">
        <v>0.149000003933907</v>
      </c>
      <c r="CG127" s="0" t="n">
        <v>0.0280000008642674</v>
      </c>
      <c r="CH127" s="0" t="n">
        <v>0.0640000030398369</v>
      </c>
      <c r="CI127" s="0" t="n">
        <v>0.0780000016093254</v>
      </c>
      <c r="CJ127" s="0" t="n">
        <v>0</v>
      </c>
      <c r="CK127" s="0" t="n">
        <v>1.50999999046326</v>
      </c>
      <c r="CL127" s="0" t="n">
        <v>0</v>
      </c>
      <c r="CM127" s="0" t="n">
        <v>0</v>
      </c>
      <c r="CN127" s="0" t="n">
        <v>0</v>
      </c>
      <c r="CO127" s="0" t="n">
        <v>0</v>
      </c>
      <c r="CP127" s="0" t="n">
        <v>0.0700000002980232</v>
      </c>
      <c r="CQ127" s="0" t="n">
        <v>0</v>
      </c>
      <c r="CR127" s="0" t="n">
        <v>0</v>
      </c>
      <c r="CS127" s="0" t="n">
        <v>0</v>
      </c>
      <c r="CT127" s="0" t="n">
        <v>0</v>
      </c>
      <c r="CU127" s="0" t="n">
        <v>0</v>
      </c>
      <c r="CV127" s="0" t="n">
        <v>0</v>
      </c>
      <c r="CW127" s="0" t="n">
        <v>0</v>
      </c>
      <c r="CX127" s="0" t="n">
        <v>0</v>
      </c>
      <c r="CY127" s="0" t="n">
        <v>0</v>
      </c>
      <c r="CZ127" s="0" t="n">
        <v>0</v>
      </c>
      <c r="DA127" s="0" t="n">
        <v>0</v>
      </c>
      <c r="DB127" s="0" t="n">
        <v>0</v>
      </c>
      <c r="DC127" s="0" t="n">
        <v>0</v>
      </c>
      <c r="DD127" s="0" t="n">
        <v>0</v>
      </c>
      <c r="DE127" s="0" t="n">
        <v>0</v>
      </c>
      <c r="DF127" s="0" t="n">
        <v>0</v>
      </c>
      <c r="DG127" s="0" t="n">
        <v>0</v>
      </c>
      <c r="DH127" s="0" t="n">
        <v>0</v>
      </c>
      <c r="DI127" s="0" t="n">
        <v>0</v>
      </c>
      <c r="DJ127" s="0" t="n">
        <v>0</v>
      </c>
      <c r="DK127" s="0" t="n">
        <v>0</v>
      </c>
      <c r="DL127" s="0" t="n">
        <v>0</v>
      </c>
      <c r="DM127" s="0" t="n">
        <v>0</v>
      </c>
      <c r="DN127" s="0" t="n">
        <v>0</v>
      </c>
      <c r="DO127" s="0" t="n">
        <v>0</v>
      </c>
      <c r="DP127" s="0" t="n">
        <v>2.5</v>
      </c>
      <c r="DQ127" s="0" t="n">
        <v>0</v>
      </c>
      <c r="DR127" s="0" t="n">
        <v>0</v>
      </c>
      <c r="DS127" s="0" t="n">
        <v>0</v>
      </c>
      <c r="DT127" s="0" t="n">
        <v>0</v>
      </c>
      <c r="DU127" s="0" t="n">
        <v>0</v>
      </c>
      <c r="DV127" s="0" t="n">
        <v>0</v>
      </c>
      <c r="DW127" s="0" t="n">
        <v>0</v>
      </c>
      <c r="DX127" s="0" t="n">
        <v>0.230000004172325</v>
      </c>
      <c r="DY127" s="0" t="n">
        <v>0</v>
      </c>
      <c r="DZ127" s="0" t="n">
        <v>0</v>
      </c>
      <c r="EA127" s="0" t="n">
        <v>0</v>
      </c>
      <c r="EB127" s="0" t="n">
        <v>0</v>
      </c>
      <c r="EC127" s="0" t="n">
        <v>1.26999998092651</v>
      </c>
      <c r="ED127" s="0" t="n">
        <v>0</v>
      </c>
      <c r="EE127" s="0" t="n">
        <v>0.133000001311302</v>
      </c>
      <c r="EF127" s="0" t="n">
        <v>1.49000000953674</v>
      </c>
      <c r="EG127" s="0" t="n">
        <v>0</v>
      </c>
      <c r="EH127" s="0" t="n">
        <v>0</v>
      </c>
      <c r="EI127" s="0" t="n">
        <v>0</v>
      </c>
      <c r="EJ127" s="0" t="n">
        <v>0</v>
      </c>
      <c r="EK127" s="0" t="n">
        <v>0</v>
      </c>
      <c r="EL127" s="0" t="n">
        <v>0</v>
      </c>
      <c r="EM127" s="0" t="n">
        <v>0</v>
      </c>
      <c r="EN127" s="0" t="n">
        <v>0</v>
      </c>
      <c r="EO127" s="0" t="n">
        <v>0</v>
      </c>
      <c r="EP127" s="0" t="n">
        <v>0</v>
      </c>
      <c r="EQ127" s="0" t="n">
        <v>0</v>
      </c>
      <c r="ER127" s="0" t="n">
        <v>0</v>
      </c>
      <c r="ES127" s="0" t="n">
        <v>0</v>
      </c>
      <c r="ET127" s="0" t="n">
        <v>0</v>
      </c>
      <c r="EU127" s="0" t="n">
        <v>0</v>
      </c>
      <c r="EV127" s="0" t="n">
        <v>0</v>
      </c>
      <c r="EW127" s="0" t="n">
        <v>0</v>
      </c>
      <c r="EX127" s="0" t="n">
        <v>0</v>
      </c>
      <c r="EY127" s="0" t="n">
        <v>0</v>
      </c>
      <c r="EZ127" s="0" t="n">
        <v>0</v>
      </c>
      <c r="FA127" s="0" t="n">
        <v>0</v>
      </c>
      <c r="FB127" s="0" t="n">
        <v>0</v>
      </c>
      <c r="FC127" s="0" t="n">
        <v>0</v>
      </c>
      <c r="FD127" s="0" t="n">
        <v>0</v>
      </c>
      <c r="FE127" s="0" t="n">
        <v>0</v>
      </c>
      <c r="FF127" s="0" t="n">
        <v>0</v>
      </c>
      <c r="FG127" s="0" t="n">
        <v>0</v>
      </c>
      <c r="FH127" s="0" t="n">
        <v>0</v>
      </c>
      <c r="FI127" s="0" t="n">
        <v>0</v>
      </c>
      <c r="FJ127" s="0" t="n">
        <v>0</v>
      </c>
      <c r="FK127" s="0" t="n">
        <v>0</v>
      </c>
      <c r="FL127" s="0" t="n">
        <v>0</v>
      </c>
      <c r="FM127" s="0" t="n">
        <v>0</v>
      </c>
      <c r="FN127" s="0" t="n">
        <v>0</v>
      </c>
      <c r="FO127" s="0" t="s">
        <v>2796</v>
      </c>
      <c r="FP127" s="0" t="s">
        <v>2797</v>
      </c>
      <c r="FQ127" s="0" t="s">
        <v>2798</v>
      </c>
      <c r="FR127" s="0" t="s">
        <v>2799</v>
      </c>
      <c r="FS127" s="0" t="n">
        <v>0</v>
      </c>
      <c r="FT127" s="0" t="n">
        <v>0</v>
      </c>
      <c r="FU127" s="0" t="n">
        <v>0</v>
      </c>
      <c r="FV127" s="0" t="n">
        <v>0</v>
      </c>
      <c r="FW127" s="0" t="n">
        <v>0</v>
      </c>
      <c r="FX127" s="0" t="n">
        <v>0</v>
      </c>
      <c r="FY127" s="0" t="n">
        <v>0.0640000030398369</v>
      </c>
      <c r="FZ127" s="0" t="n">
        <v>0.0780000016093254</v>
      </c>
      <c r="GA127" s="0" t="n">
        <v>0</v>
      </c>
      <c r="GB127" s="0" t="n">
        <v>0</v>
      </c>
      <c r="GC127" s="0" t="n">
        <v>0</v>
      </c>
      <c r="GD127" s="0" t="n">
        <v>0</v>
      </c>
      <c r="GE127" s="0" t="n">
        <v>0</v>
      </c>
      <c r="GF127" s="0" t="n">
        <v>0</v>
      </c>
      <c r="GG127" s="0" t="n">
        <v>1.29999995231628</v>
      </c>
      <c r="GH127" s="0" t="n">
        <v>0</v>
      </c>
      <c r="GI127" s="0" t="n">
        <v>0</v>
      </c>
      <c r="GJ127" s="0" t="n">
        <v>0</v>
      </c>
      <c r="GK127" s="0" t="n">
        <v>0.0280000008642674</v>
      </c>
      <c r="GL127" s="0" t="n">
        <v>0</v>
      </c>
      <c r="GM127" s="0" t="n">
        <v>0</v>
      </c>
      <c r="GN127" s="0" t="n">
        <v>0</v>
      </c>
      <c r="GO127" s="0" t="n">
        <v>1.74000000953674</v>
      </c>
      <c r="GP127" s="0" t="n">
        <v>0</v>
      </c>
      <c r="GQ127" s="0" t="n">
        <v>0</v>
      </c>
      <c r="GR127" s="0" t="n">
        <v>0</v>
      </c>
    </row>
    <row r="128" customFormat="false" ht="16.5" hidden="false" customHeight="false" outlineLevel="0" collapsed="false">
      <c r="A128" s="0" t="n">
        <v>923</v>
      </c>
      <c r="B128" s="19"/>
      <c r="C128" s="19" t="n">
        <v>37616</v>
      </c>
      <c r="D128" s="19"/>
      <c r="E128" s="19"/>
      <c r="F128" s="19"/>
      <c r="G128" s="19" t="n">
        <v>37786</v>
      </c>
      <c r="H128" s="19" t="n">
        <v>37585</v>
      </c>
      <c r="I128" s="19" t="n">
        <v>37669</v>
      </c>
      <c r="J128" s="19"/>
      <c r="K128" s="19"/>
      <c r="L128" s="19" t="n">
        <v>37637</v>
      </c>
      <c r="M128" s="19" t="n">
        <v>37637</v>
      </c>
      <c r="N128" s="19" t="n">
        <v>37786</v>
      </c>
      <c r="O128" s="19"/>
      <c r="P128" s="19" t="n">
        <v>37720</v>
      </c>
      <c r="Q128" s="19"/>
      <c r="R128" s="19"/>
      <c r="S128" s="19"/>
      <c r="T128" s="19" t="n">
        <v>38101</v>
      </c>
      <c r="U128" s="19" t="n">
        <v>38002</v>
      </c>
      <c r="V128" s="19" t="n">
        <v>38264</v>
      </c>
      <c r="W128" s="19"/>
      <c r="X128" s="19"/>
      <c r="Y128" s="19" t="n">
        <v>38078</v>
      </c>
      <c r="Z128" s="19" t="n">
        <v>38583</v>
      </c>
      <c r="AA128" s="19" t="n">
        <v>38101</v>
      </c>
      <c r="AB128" s="0" t="n">
        <v>0</v>
      </c>
      <c r="AC128" s="0" t="n">
        <v>0</v>
      </c>
      <c r="AD128" s="0" t="n">
        <v>0</v>
      </c>
      <c r="AE128" s="0" t="n">
        <v>0</v>
      </c>
      <c r="AF128" s="0" t="n">
        <v>0</v>
      </c>
      <c r="AG128" s="0" t="n">
        <v>0</v>
      </c>
      <c r="AH128" s="0" t="n">
        <v>0</v>
      </c>
      <c r="AI128" s="0" t="n">
        <v>0</v>
      </c>
      <c r="AJ128" s="0" t="n">
        <v>0</v>
      </c>
      <c r="AK128" s="0" t="n">
        <v>0</v>
      </c>
      <c r="AL128" s="0" t="n">
        <v>0</v>
      </c>
      <c r="AM128" s="0" t="n">
        <v>0</v>
      </c>
      <c r="AN128" s="0" t="n">
        <v>0</v>
      </c>
      <c r="AO128" s="0" t="n">
        <v>0</v>
      </c>
      <c r="AP128" s="0" t="n">
        <v>0</v>
      </c>
      <c r="AQ128" s="0" t="n">
        <v>0</v>
      </c>
      <c r="AR128" s="0" t="n">
        <v>0</v>
      </c>
      <c r="AS128" s="0" t="n">
        <v>0</v>
      </c>
      <c r="AT128" s="0" t="n">
        <v>0</v>
      </c>
      <c r="AU128" s="0" t="n">
        <v>0</v>
      </c>
      <c r="AV128" s="0" t="n">
        <v>0</v>
      </c>
      <c r="AW128" s="0" t="n">
        <v>0</v>
      </c>
      <c r="AX128" s="0" t="n">
        <v>0</v>
      </c>
      <c r="AY128" s="0" t="n">
        <v>0</v>
      </c>
      <c r="AZ128" s="0" t="n">
        <v>0</v>
      </c>
      <c r="BA128" s="0" t="n">
        <v>0</v>
      </c>
      <c r="BB128" s="0" t="n">
        <v>0</v>
      </c>
      <c r="BC128" s="0" t="n">
        <v>0</v>
      </c>
      <c r="BD128" s="0" t="n">
        <v>0</v>
      </c>
      <c r="BE128" s="0" t="n">
        <v>0</v>
      </c>
      <c r="BF128" s="0" t="n">
        <v>0</v>
      </c>
      <c r="BG128" s="0" t="n">
        <v>0</v>
      </c>
      <c r="BH128" s="0" t="n">
        <v>0</v>
      </c>
      <c r="BI128" s="0" t="n">
        <v>0</v>
      </c>
      <c r="BJ128" s="0" t="n">
        <v>0</v>
      </c>
      <c r="BK128" s="0" t="n">
        <v>0</v>
      </c>
      <c r="BL128" s="0" t="n">
        <v>0</v>
      </c>
      <c r="BM128" s="0" t="n">
        <v>0</v>
      </c>
      <c r="BN128" s="0" t="n">
        <v>0</v>
      </c>
      <c r="BO128" s="0" t="n">
        <v>0</v>
      </c>
      <c r="BP128" s="0" t="n">
        <v>0</v>
      </c>
      <c r="BQ128" s="0" t="n">
        <v>0</v>
      </c>
      <c r="BR128" s="0" t="n">
        <v>0</v>
      </c>
      <c r="BS128" s="0" t="n">
        <v>0</v>
      </c>
      <c r="BT128" s="0" t="n">
        <v>0</v>
      </c>
      <c r="BU128" s="0" t="n">
        <v>0</v>
      </c>
      <c r="BV128" s="0" t="n">
        <v>0</v>
      </c>
      <c r="BW128" s="0" t="n">
        <v>0</v>
      </c>
      <c r="BX128" s="0" t="n">
        <v>0</v>
      </c>
      <c r="BY128" s="0" t="n">
        <v>0</v>
      </c>
      <c r="BZ128" s="0" t="n">
        <v>0</v>
      </c>
      <c r="CA128" s="0" t="n">
        <v>0</v>
      </c>
      <c r="CB128" s="0" t="n">
        <v>0</v>
      </c>
      <c r="CC128" s="0" t="n">
        <v>0</v>
      </c>
      <c r="CD128" s="0" t="n">
        <v>0</v>
      </c>
      <c r="CE128" s="0" t="n">
        <v>0</v>
      </c>
      <c r="CF128" s="0" t="n">
        <v>0</v>
      </c>
      <c r="CG128" s="0" t="n">
        <v>0.0130000002682209</v>
      </c>
      <c r="CH128" s="0" t="n">
        <v>0.0020000000949949</v>
      </c>
      <c r="CI128" s="0" t="n">
        <v>0.0020000000949949</v>
      </c>
      <c r="CJ128" s="0" t="n">
        <v>0</v>
      </c>
      <c r="CK128" s="0" t="n">
        <v>0</v>
      </c>
      <c r="CL128" s="0" t="n">
        <v>0</v>
      </c>
      <c r="CM128" s="0" t="n">
        <v>0</v>
      </c>
      <c r="CN128" s="0" t="n">
        <v>0</v>
      </c>
      <c r="CO128" s="0" t="n">
        <v>0</v>
      </c>
      <c r="CP128" s="0" t="n">
        <v>0</v>
      </c>
      <c r="CQ128" s="0" t="n">
        <v>0</v>
      </c>
      <c r="CR128" s="0" t="n">
        <v>0</v>
      </c>
      <c r="CS128" s="0" t="n">
        <v>0</v>
      </c>
      <c r="CT128" s="0" t="n">
        <v>0</v>
      </c>
      <c r="CU128" s="0" t="n">
        <v>0</v>
      </c>
      <c r="CV128" s="0" t="n">
        <v>0</v>
      </c>
      <c r="CW128" s="0" t="n">
        <v>0</v>
      </c>
      <c r="CX128" s="0" t="n">
        <v>0</v>
      </c>
      <c r="CY128" s="0" t="n">
        <v>0</v>
      </c>
      <c r="CZ128" s="0" t="n">
        <v>0</v>
      </c>
      <c r="DA128" s="0" t="n">
        <v>0</v>
      </c>
      <c r="DB128" s="0" t="n">
        <v>0</v>
      </c>
      <c r="DC128" s="0" t="n">
        <v>1.51999998092651</v>
      </c>
      <c r="DD128" s="0" t="n">
        <v>0</v>
      </c>
      <c r="DE128" s="0" t="n">
        <v>0</v>
      </c>
      <c r="DF128" s="0" t="n">
        <v>0</v>
      </c>
      <c r="DG128" s="0" t="n">
        <v>0</v>
      </c>
      <c r="DH128" s="0" t="n">
        <v>0</v>
      </c>
      <c r="DI128" s="0" t="n">
        <v>0</v>
      </c>
      <c r="DJ128" s="0" t="n">
        <v>0</v>
      </c>
      <c r="DK128" s="0" t="n">
        <v>0</v>
      </c>
      <c r="DL128" s="0" t="n">
        <v>0</v>
      </c>
      <c r="DM128" s="0" t="n">
        <v>0</v>
      </c>
      <c r="DN128" s="0" t="n">
        <v>0</v>
      </c>
      <c r="DO128" s="0" t="n">
        <v>0</v>
      </c>
      <c r="DP128" s="0" t="n">
        <v>0</v>
      </c>
      <c r="DQ128" s="0" t="n">
        <v>0</v>
      </c>
      <c r="DR128" s="0" t="n">
        <v>0</v>
      </c>
      <c r="DS128" s="0" t="n">
        <v>0</v>
      </c>
      <c r="DT128" s="0" t="n">
        <v>0</v>
      </c>
      <c r="DU128" s="0" t="n">
        <v>0</v>
      </c>
      <c r="DV128" s="0" t="n">
        <v>0</v>
      </c>
      <c r="DW128" s="0" t="n">
        <v>0</v>
      </c>
      <c r="DX128" s="0" t="n">
        <v>0</v>
      </c>
      <c r="DY128" s="0" t="n">
        <v>0</v>
      </c>
      <c r="DZ128" s="0" t="n">
        <v>0</v>
      </c>
      <c r="EA128" s="0" t="n">
        <v>0</v>
      </c>
      <c r="EB128" s="0" t="n">
        <v>0</v>
      </c>
      <c r="EC128" s="0" t="n">
        <v>0</v>
      </c>
      <c r="ED128" s="0" t="n">
        <v>0</v>
      </c>
      <c r="EE128" s="0" t="n">
        <v>0</v>
      </c>
      <c r="EF128" s="0" t="n">
        <v>0</v>
      </c>
      <c r="EG128" s="0" t="n">
        <v>0</v>
      </c>
      <c r="EH128" s="0" t="n">
        <v>0</v>
      </c>
      <c r="EI128" s="0" t="n">
        <v>0</v>
      </c>
      <c r="EJ128" s="0" t="n">
        <v>0</v>
      </c>
      <c r="EK128" s="0" t="n">
        <v>0</v>
      </c>
      <c r="EL128" s="0" t="n">
        <v>0</v>
      </c>
      <c r="EM128" s="0" t="n">
        <v>0</v>
      </c>
      <c r="EN128" s="0" t="n">
        <v>0</v>
      </c>
      <c r="EO128" s="0" t="n">
        <v>0</v>
      </c>
      <c r="EP128" s="0" t="n">
        <v>0</v>
      </c>
      <c r="EQ128" s="0" t="n">
        <v>0</v>
      </c>
      <c r="ER128" s="0" t="n">
        <v>0</v>
      </c>
      <c r="ES128" s="0" t="n">
        <v>0</v>
      </c>
      <c r="ET128" s="0" t="n">
        <v>0</v>
      </c>
      <c r="EU128" s="0" t="n">
        <v>0</v>
      </c>
      <c r="EV128" s="0" t="n">
        <v>0</v>
      </c>
      <c r="EW128" s="0" t="n">
        <v>0</v>
      </c>
      <c r="EX128" s="0" t="n">
        <v>0</v>
      </c>
      <c r="EY128" s="0" t="n">
        <v>0</v>
      </c>
      <c r="EZ128" s="0" t="n">
        <v>0</v>
      </c>
      <c r="FA128" s="0" t="n">
        <v>0</v>
      </c>
      <c r="FB128" s="0" t="n">
        <v>0</v>
      </c>
      <c r="FC128" s="0" t="n">
        <v>0.5</v>
      </c>
      <c r="FD128" s="0" t="n">
        <v>0</v>
      </c>
      <c r="FE128" s="0" t="n">
        <v>0</v>
      </c>
      <c r="FF128" s="0" t="n">
        <v>0</v>
      </c>
      <c r="FG128" s="0" t="n">
        <v>0</v>
      </c>
      <c r="FH128" s="0" t="n">
        <v>0</v>
      </c>
      <c r="FI128" s="0" t="n">
        <v>0</v>
      </c>
      <c r="FJ128" s="0" t="n">
        <v>0</v>
      </c>
      <c r="FK128" s="0" t="n">
        <v>0</v>
      </c>
      <c r="FL128" s="0" t="n">
        <v>0</v>
      </c>
      <c r="FM128" s="0" t="n">
        <v>0</v>
      </c>
      <c r="FN128" s="0" t="n">
        <v>0</v>
      </c>
      <c r="FO128" s="0" t="s">
        <v>1163</v>
      </c>
      <c r="FP128" s="0" t="s">
        <v>2798</v>
      </c>
      <c r="FQ128" s="0" t="s">
        <v>2798</v>
      </c>
      <c r="FR128" s="0" t="s">
        <v>2800</v>
      </c>
      <c r="FS128" s="0" t="n">
        <v>0</v>
      </c>
      <c r="FT128" s="0" t="n">
        <v>0</v>
      </c>
      <c r="FU128" s="0" t="n">
        <v>0</v>
      </c>
      <c r="FV128" s="0" t="n">
        <v>0</v>
      </c>
      <c r="FW128" s="0" t="n">
        <v>0</v>
      </c>
      <c r="FX128" s="0" t="n">
        <v>0</v>
      </c>
      <c r="FY128" s="0" t="n">
        <v>0.0020000000949949</v>
      </c>
      <c r="FZ128" s="0" t="n">
        <v>0.0020000000949949</v>
      </c>
      <c r="GA128" s="0" t="n">
        <v>0</v>
      </c>
      <c r="GB128" s="0" t="n">
        <v>0</v>
      </c>
      <c r="GC128" s="0" t="n">
        <v>0</v>
      </c>
      <c r="GD128" s="0" t="n">
        <v>0</v>
      </c>
      <c r="GE128" s="0" t="n">
        <v>0</v>
      </c>
      <c r="GF128" s="0" t="n">
        <v>0</v>
      </c>
      <c r="GG128" s="0" t="n">
        <v>1.01999998092651</v>
      </c>
      <c r="GH128" s="0" t="n">
        <v>0</v>
      </c>
      <c r="GI128" s="0" t="n">
        <v>0</v>
      </c>
      <c r="GJ128" s="0" t="n">
        <v>0</v>
      </c>
      <c r="GK128" s="0" t="n">
        <v>0.0130000002682209</v>
      </c>
      <c r="GL128" s="0" t="n">
        <v>0</v>
      </c>
      <c r="GM128" s="0" t="n">
        <v>0</v>
      </c>
      <c r="GN128" s="0" t="n">
        <v>0</v>
      </c>
      <c r="GO128" s="0" t="n">
        <v>0</v>
      </c>
      <c r="GP128" s="0" t="n">
        <v>0</v>
      </c>
      <c r="GQ128" s="0" t="n">
        <v>0</v>
      </c>
      <c r="GR128" s="0" t="n">
        <v>0</v>
      </c>
    </row>
    <row r="129" customFormat="false" ht="16.5" hidden="false" customHeight="false" outlineLevel="0" collapsed="false">
      <c r="A129" s="0" t="n">
        <v>924</v>
      </c>
      <c r="B129" s="19" t="n">
        <v>38721</v>
      </c>
      <c r="C129" s="19" t="n">
        <v>38721</v>
      </c>
      <c r="D129" s="19"/>
      <c r="E129" s="19" t="n">
        <v>38721</v>
      </c>
      <c r="F129" s="19"/>
      <c r="G129" s="19"/>
      <c r="H129" s="19"/>
      <c r="I129" s="19"/>
      <c r="J129" s="19"/>
      <c r="K129" s="19"/>
      <c r="L129" s="19"/>
      <c r="M129" s="19"/>
      <c r="N129" s="19"/>
      <c r="O129" s="19" t="n">
        <v>40359</v>
      </c>
      <c r="P129" s="19" t="n">
        <v>40451</v>
      </c>
      <c r="Q129" s="19"/>
      <c r="R129" s="19" t="n">
        <v>40178</v>
      </c>
      <c r="S129" s="19"/>
      <c r="T129" s="19"/>
      <c r="U129" s="19"/>
      <c r="V129" s="19"/>
      <c r="W129" s="19"/>
      <c r="X129" s="19"/>
      <c r="Y129" s="19"/>
      <c r="Z129" s="19"/>
      <c r="AA129" s="19"/>
      <c r="AB129" s="0" t="n">
        <v>0</v>
      </c>
      <c r="AC129" s="0" t="n">
        <v>0</v>
      </c>
      <c r="AD129" s="0" t="n">
        <v>0</v>
      </c>
      <c r="AE129" s="0" t="n">
        <v>0</v>
      </c>
      <c r="AF129" s="0" t="n">
        <v>0</v>
      </c>
      <c r="AG129" s="0" t="n">
        <v>0</v>
      </c>
      <c r="AH129" s="0" t="n">
        <v>0</v>
      </c>
      <c r="AI129" s="0" t="n">
        <v>0</v>
      </c>
      <c r="AJ129" s="0" t="n">
        <v>0</v>
      </c>
      <c r="AK129" s="0" t="n">
        <v>0</v>
      </c>
      <c r="AL129" s="0" t="n">
        <v>0</v>
      </c>
      <c r="AM129" s="0" t="n">
        <v>0</v>
      </c>
      <c r="AN129" s="0" t="n">
        <v>0</v>
      </c>
      <c r="AO129" s="0" t="n">
        <v>0</v>
      </c>
      <c r="AP129" s="0" t="n">
        <v>0</v>
      </c>
      <c r="AQ129" s="0" t="n">
        <v>0</v>
      </c>
      <c r="AR129" s="0" t="n">
        <v>0</v>
      </c>
      <c r="AS129" s="0" t="n">
        <v>0</v>
      </c>
      <c r="AT129" s="0" t="n">
        <v>0</v>
      </c>
      <c r="AU129" s="0" t="n">
        <v>0</v>
      </c>
      <c r="AV129" s="0" t="n">
        <v>0</v>
      </c>
      <c r="AW129" s="0" t="n">
        <v>0</v>
      </c>
      <c r="AX129" s="0" t="n">
        <v>0</v>
      </c>
      <c r="AY129" s="0" t="n">
        <v>0</v>
      </c>
      <c r="AZ129" s="0" t="n">
        <v>0</v>
      </c>
      <c r="BA129" s="0" t="n">
        <v>0</v>
      </c>
      <c r="BB129" s="0" t="n">
        <v>0</v>
      </c>
      <c r="BC129" s="0" t="n">
        <v>0</v>
      </c>
      <c r="BD129" s="0" t="n">
        <v>0</v>
      </c>
      <c r="BE129" s="0" t="n">
        <v>0</v>
      </c>
      <c r="BF129" s="0" t="n">
        <v>0</v>
      </c>
      <c r="BG129" s="0" t="n">
        <v>0</v>
      </c>
      <c r="BH129" s="0" t="n">
        <v>0</v>
      </c>
      <c r="BI129" s="0" t="n">
        <v>0</v>
      </c>
      <c r="BJ129" s="0" t="n">
        <v>0</v>
      </c>
      <c r="BK129" s="0" t="n">
        <v>0</v>
      </c>
      <c r="BL129" s="0" t="n">
        <v>0</v>
      </c>
      <c r="BM129" s="0" t="n">
        <v>0</v>
      </c>
      <c r="BN129" s="0" t="n">
        <v>0</v>
      </c>
      <c r="BO129" s="0" t="n">
        <v>0</v>
      </c>
      <c r="BP129" s="0" t="n">
        <v>0</v>
      </c>
      <c r="BQ129" s="0" t="n">
        <v>0</v>
      </c>
      <c r="BR129" s="0" t="n">
        <v>0</v>
      </c>
      <c r="BS129" s="0" t="n">
        <v>0</v>
      </c>
      <c r="BT129" s="0" t="n">
        <v>0</v>
      </c>
      <c r="BU129" s="0" t="n">
        <v>0</v>
      </c>
      <c r="BV129" s="0" t="n">
        <v>0</v>
      </c>
      <c r="BW129" s="0" t="n">
        <v>0</v>
      </c>
      <c r="BX129" s="0" t="n">
        <v>0</v>
      </c>
      <c r="BY129" s="0" t="n">
        <v>0</v>
      </c>
      <c r="BZ129" s="0" t="n">
        <v>0</v>
      </c>
      <c r="CA129" s="0" t="n">
        <v>0</v>
      </c>
      <c r="CB129" s="0" t="n">
        <v>0</v>
      </c>
      <c r="CC129" s="0" t="n">
        <v>0</v>
      </c>
      <c r="CD129" s="0" t="n">
        <v>0</v>
      </c>
      <c r="CE129" s="0" t="n">
        <v>0</v>
      </c>
      <c r="CF129" s="0" t="n">
        <v>0</v>
      </c>
      <c r="CG129" s="0" t="n">
        <v>0</v>
      </c>
      <c r="CH129" s="0" t="n">
        <v>0</v>
      </c>
      <c r="CI129" s="0" t="n">
        <v>0</v>
      </c>
      <c r="CJ129" s="0" t="n">
        <v>0</v>
      </c>
      <c r="CK129" s="0" t="n">
        <v>0</v>
      </c>
      <c r="CL129" s="0" t="n">
        <v>0</v>
      </c>
      <c r="CM129" s="0" t="n">
        <v>0</v>
      </c>
      <c r="CN129" s="0" t="n">
        <v>0</v>
      </c>
      <c r="CO129" s="0" t="n">
        <v>0</v>
      </c>
      <c r="CP129" s="0" t="n">
        <v>0</v>
      </c>
      <c r="CQ129" s="0" t="n">
        <v>0</v>
      </c>
      <c r="CR129" s="0" t="n">
        <v>0</v>
      </c>
      <c r="CS129" s="0" t="n">
        <v>0</v>
      </c>
      <c r="CT129" s="0" t="n">
        <v>0</v>
      </c>
      <c r="CU129" s="0" t="n">
        <v>0</v>
      </c>
      <c r="CV129" s="0" t="n">
        <v>0</v>
      </c>
      <c r="CW129" s="0" t="n">
        <v>0</v>
      </c>
      <c r="CX129" s="0" t="n">
        <v>0</v>
      </c>
      <c r="CY129" s="0" t="n">
        <v>0</v>
      </c>
      <c r="CZ129" s="0" t="n">
        <v>0</v>
      </c>
      <c r="DA129" s="0" t="n">
        <v>0</v>
      </c>
      <c r="DB129" s="0" t="n">
        <v>0</v>
      </c>
      <c r="DC129" s="0" t="n">
        <v>0</v>
      </c>
      <c r="DD129" s="0" t="n">
        <v>0</v>
      </c>
      <c r="DE129" s="0" t="n">
        <v>0</v>
      </c>
      <c r="DF129" s="0" t="n">
        <v>0</v>
      </c>
      <c r="DG129" s="0" t="n">
        <v>0</v>
      </c>
      <c r="DH129" s="0" t="n">
        <v>0</v>
      </c>
      <c r="DI129" s="0" t="n">
        <v>0</v>
      </c>
      <c r="DJ129" s="0" t="n">
        <v>0</v>
      </c>
      <c r="DK129" s="0" t="n">
        <v>0</v>
      </c>
      <c r="DL129" s="0" t="n">
        <v>0</v>
      </c>
      <c r="DM129" s="0" t="n">
        <v>0</v>
      </c>
      <c r="DN129" s="0" t="n">
        <v>0</v>
      </c>
      <c r="DO129" s="0" t="n">
        <v>1.78999996185303</v>
      </c>
      <c r="DP129" s="0" t="n">
        <v>15.8400001525879</v>
      </c>
      <c r="DQ129" s="0" t="n">
        <v>0</v>
      </c>
      <c r="DR129" s="0" t="n">
        <v>4.48000001907349</v>
      </c>
      <c r="DS129" s="0" t="n">
        <v>0</v>
      </c>
      <c r="DT129" s="0" t="n">
        <v>0</v>
      </c>
      <c r="DU129" s="0" t="n">
        <v>0</v>
      </c>
      <c r="DV129" s="0" t="n">
        <v>0</v>
      </c>
      <c r="DW129" s="0" t="n">
        <v>0</v>
      </c>
      <c r="DX129" s="0" t="n">
        <v>0</v>
      </c>
      <c r="DY129" s="0" t="n">
        <v>0</v>
      </c>
      <c r="DZ129" s="0" t="n">
        <v>0</v>
      </c>
      <c r="EA129" s="0" t="n">
        <v>0</v>
      </c>
      <c r="EB129" s="0" t="n">
        <v>0</v>
      </c>
      <c r="EC129" s="0" t="n">
        <v>15.8400001525879</v>
      </c>
      <c r="ED129" s="0" t="n">
        <v>0</v>
      </c>
      <c r="EE129" s="0" t="n">
        <v>0</v>
      </c>
      <c r="EF129" s="0" t="n">
        <v>0</v>
      </c>
      <c r="EG129" s="0" t="n">
        <v>0</v>
      </c>
      <c r="EH129" s="0" t="n">
        <v>0</v>
      </c>
      <c r="EI129" s="0" t="n">
        <v>0</v>
      </c>
      <c r="EJ129" s="0" t="n">
        <v>0</v>
      </c>
      <c r="EK129" s="0" t="n">
        <v>0</v>
      </c>
      <c r="EL129" s="0" t="n">
        <v>0</v>
      </c>
      <c r="EM129" s="0" t="n">
        <v>0</v>
      </c>
      <c r="EN129" s="0" t="n">
        <v>0</v>
      </c>
      <c r="EO129" s="0" t="n">
        <v>0</v>
      </c>
      <c r="EP129" s="0" t="n">
        <v>0</v>
      </c>
      <c r="EQ129" s="0" t="n">
        <v>0</v>
      </c>
      <c r="ER129" s="0" t="n">
        <v>4.48000001907349</v>
      </c>
      <c r="ES129" s="0" t="n">
        <v>0</v>
      </c>
      <c r="ET129" s="0" t="n">
        <v>0</v>
      </c>
      <c r="EU129" s="0" t="n">
        <v>0</v>
      </c>
      <c r="EV129" s="0" t="n">
        <v>0</v>
      </c>
      <c r="EW129" s="0" t="n">
        <v>0</v>
      </c>
      <c r="EX129" s="0" t="n">
        <v>0</v>
      </c>
      <c r="EY129" s="0" t="n">
        <v>0</v>
      </c>
      <c r="EZ129" s="0" t="n">
        <v>0</v>
      </c>
      <c r="FA129" s="0" t="n">
        <v>0</v>
      </c>
      <c r="FB129" s="0" t="n">
        <v>0</v>
      </c>
      <c r="FC129" s="0" t="n">
        <v>0</v>
      </c>
      <c r="FD129" s="0" t="n">
        <v>0</v>
      </c>
      <c r="FE129" s="0" t="n">
        <v>0</v>
      </c>
      <c r="FF129" s="0" t="n">
        <v>0</v>
      </c>
      <c r="FG129" s="0" t="n">
        <v>0</v>
      </c>
      <c r="FH129" s="0" t="n">
        <v>0</v>
      </c>
      <c r="FI129" s="0" t="n">
        <v>0</v>
      </c>
      <c r="FJ129" s="0" t="n">
        <v>0</v>
      </c>
      <c r="FK129" s="0" t="n">
        <v>0</v>
      </c>
      <c r="FL129" s="0" t="n">
        <v>0</v>
      </c>
      <c r="FM129" s="0" t="n">
        <v>0</v>
      </c>
      <c r="FN129" s="0" t="n">
        <v>0</v>
      </c>
      <c r="FO129" s="0" t="s">
        <v>2801</v>
      </c>
      <c r="FP129" s="0" t="s">
        <v>2801</v>
      </c>
      <c r="FR129" s="20" t="s">
        <v>2802</v>
      </c>
      <c r="FS129" s="0" t="n">
        <v>1.78999996185303</v>
      </c>
      <c r="FT129" s="0" t="n">
        <v>0</v>
      </c>
      <c r="FU129" s="0" t="n">
        <v>0</v>
      </c>
      <c r="FV129" s="0" t="n">
        <v>0</v>
      </c>
      <c r="FW129" s="0" t="n">
        <v>0</v>
      </c>
      <c r="FX129" s="0" t="n">
        <v>0</v>
      </c>
      <c r="FY129" s="0" t="n">
        <v>0</v>
      </c>
      <c r="FZ129" s="0" t="n">
        <v>0</v>
      </c>
      <c r="GA129" s="0" t="n">
        <v>0</v>
      </c>
      <c r="GB129" s="0" t="n">
        <v>0</v>
      </c>
      <c r="GC129" s="0" t="n">
        <v>0</v>
      </c>
      <c r="GD129" s="0" t="n">
        <v>0</v>
      </c>
      <c r="GE129" s="0" t="n">
        <v>0</v>
      </c>
      <c r="GF129" s="0" t="n">
        <v>0</v>
      </c>
      <c r="GG129" s="0" t="n">
        <v>0</v>
      </c>
      <c r="GH129" s="0" t="n">
        <v>0</v>
      </c>
      <c r="GI129" s="0" t="n">
        <v>0</v>
      </c>
      <c r="GJ129" s="0" t="n">
        <v>0</v>
      </c>
      <c r="GK129" s="0" t="n">
        <v>0</v>
      </c>
      <c r="GL129" s="0" t="n">
        <v>0</v>
      </c>
      <c r="GM129" s="0" t="n">
        <v>0</v>
      </c>
      <c r="GN129" s="0" t="n">
        <v>0</v>
      </c>
      <c r="GO129" s="0" t="n">
        <v>0</v>
      </c>
      <c r="GP129" s="0" t="n">
        <v>0</v>
      </c>
      <c r="GQ129" s="0" t="n">
        <v>0</v>
      </c>
      <c r="GR129" s="0" t="n">
        <v>0</v>
      </c>
    </row>
    <row r="130" customFormat="false" ht="16.5" hidden="false" customHeight="false" outlineLevel="0" collapsed="false">
      <c r="A130" s="0" t="n">
        <v>927</v>
      </c>
      <c r="B130" s="19"/>
      <c r="C130" s="19"/>
      <c r="D130" s="19"/>
      <c r="E130" s="19"/>
      <c r="F130" s="19"/>
      <c r="G130" s="19"/>
      <c r="H130" s="19"/>
      <c r="I130" s="19"/>
      <c r="J130" s="19"/>
      <c r="K130" s="19"/>
      <c r="L130" s="19"/>
      <c r="M130" s="19"/>
      <c r="N130" s="19"/>
      <c r="O130" s="19"/>
      <c r="P130" s="19"/>
      <c r="Q130" s="19"/>
      <c r="R130" s="19"/>
      <c r="S130" s="19"/>
      <c r="T130" s="19"/>
      <c r="U130" s="19"/>
      <c r="V130" s="19"/>
      <c r="W130" s="19"/>
      <c r="X130" s="19"/>
      <c r="Y130" s="19"/>
      <c r="Z130" s="19"/>
      <c r="AA130" s="19"/>
      <c r="AB130" s="0" t="n">
        <v>0</v>
      </c>
      <c r="AC130" s="0" t="n">
        <v>0</v>
      </c>
      <c r="AD130" s="0" t="n">
        <v>0</v>
      </c>
      <c r="AE130" s="0" t="n">
        <v>0</v>
      </c>
      <c r="AF130" s="0" t="n">
        <v>0</v>
      </c>
      <c r="AG130" s="0" t="n">
        <v>0</v>
      </c>
      <c r="AH130" s="0" t="n">
        <v>0</v>
      </c>
      <c r="AI130" s="0" t="n">
        <v>0</v>
      </c>
      <c r="AJ130" s="0" t="n">
        <v>0</v>
      </c>
      <c r="AK130" s="0" t="n">
        <v>0</v>
      </c>
      <c r="AL130" s="0" t="n">
        <v>0</v>
      </c>
      <c r="AM130" s="0" t="n">
        <v>0</v>
      </c>
      <c r="AN130" s="0" t="n">
        <v>0</v>
      </c>
      <c r="AO130" s="0" t="n">
        <v>0</v>
      </c>
      <c r="AP130" s="0" t="n">
        <v>0</v>
      </c>
      <c r="AQ130" s="0" t="n">
        <v>0</v>
      </c>
      <c r="AR130" s="0" t="n">
        <v>0</v>
      </c>
      <c r="AS130" s="0" t="n">
        <v>0</v>
      </c>
      <c r="AT130" s="0" t="n">
        <v>0</v>
      </c>
      <c r="AU130" s="0" t="n">
        <v>0</v>
      </c>
      <c r="AV130" s="0" t="n">
        <v>0</v>
      </c>
      <c r="AW130" s="0" t="n">
        <v>0</v>
      </c>
      <c r="AX130" s="0" t="n">
        <v>0</v>
      </c>
      <c r="AY130" s="0" t="n">
        <v>0</v>
      </c>
      <c r="AZ130" s="0" t="n">
        <v>0</v>
      </c>
      <c r="BA130" s="0" t="n">
        <v>0</v>
      </c>
      <c r="BB130" s="0" t="n">
        <v>0</v>
      </c>
      <c r="BC130" s="0" t="n">
        <v>0</v>
      </c>
      <c r="BD130" s="0" t="n">
        <v>0</v>
      </c>
      <c r="BE130" s="0" t="n">
        <v>0</v>
      </c>
      <c r="BF130" s="0" t="n">
        <v>0</v>
      </c>
      <c r="BG130" s="0" t="n">
        <v>0</v>
      </c>
      <c r="BH130" s="0" t="n">
        <v>0</v>
      </c>
      <c r="BI130" s="0" t="n">
        <v>0</v>
      </c>
      <c r="BJ130" s="0" t="n">
        <v>0</v>
      </c>
      <c r="BK130" s="0" t="n">
        <v>0</v>
      </c>
      <c r="BL130" s="0" t="n">
        <v>0</v>
      </c>
      <c r="BM130" s="0" t="n">
        <v>0</v>
      </c>
      <c r="BN130" s="0" t="n">
        <v>0</v>
      </c>
      <c r="BO130" s="0" t="n">
        <v>0</v>
      </c>
      <c r="BP130" s="0" t="n">
        <v>0</v>
      </c>
      <c r="BQ130" s="0" t="n">
        <v>0</v>
      </c>
      <c r="BR130" s="0" t="n">
        <v>0</v>
      </c>
      <c r="BS130" s="0" t="n">
        <v>0</v>
      </c>
      <c r="BT130" s="0" t="n">
        <v>0</v>
      </c>
      <c r="BU130" s="0" t="n">
        <v>0</v>
      </c>
      <c r="BV130" s="0" t="n">
        <v>0</v>
      </c>
      <c r="BW130" s="0" t="n">
        <v>0</v>
      </c>
      <c r="BX130" s="0" t="n">
        <v>0</v>
      </c>
      <c r="BY130" s="0" t="n">
        <v>0</v>
      </c>
      <c r="BZ130" s="0" t="n">
        <v>0</v>
      </c>
      <c r="CA130" s="0" t="n">
        <v>0</v>
      </c>
      <c r="CB130" s="0" t="n">
        <v>0</v>
      </c>
      <c r="CC130" s="0" t="n">
        <v>0</v>
      </c>
      <c r="CD130" s="0" t="n">
        <v>0</v>
      </c>
      <c r="CE130" s="0" t="n">
        <v>0</v>
      </c>
      <c r="CF130" s="0" t="n">
        <v>0</v>
      </c>
      <c r="CG130" s="0" t="n">
        <v>0</v>
      </c>
      <c r="CH130" s="0" t="n">
        <v>0</v>
      </c>
      <c r="CI130" s="0" t="n">
        <v>0</v>
      </c>
      <c r="CJ130" s="0" t="n">
        <v>0</v>
      </c>
      <c r="CK130" s="0" t="n">
        <v>0</v>
      </c>
      <c r="CL130" s="0" t="n">
        <v>0</v>
      </c>
      <c r="CM130" s="0" t="n">
        <v>0</v>
      </c>
      <c r="CN130" s="0" t="n">
        <v>0</v>
      </c>
      <c r="CO130" s="0" t="n">
        <v>0</v>
      </c>
      <c r="CP130" s="0" t="n">
        <v>0</v>
      </c>
      <c r="CQ130" s="0" t="n">
        <v>0</v>
      </c>
      <c r="CR130" s="0" t="n">
        <v>0</v>
      </c>
      <c r="CS130" s="0" t="n">
        <v>0</v>
      </c>
      <c r="CT130" s="0" t="n">
        <v>0</v>
      </c>
      <c r="CU130" s="0" t="n">
        <v>0</v>
      </c>
      <c r="CV130" s="0" t="n">
        <v>0</v>
      </c>
      <c r="CW130" s="0" t="n">
        <v>0</v>
      </c>
      <c r="CX130" s="0" t="n">
        <v>0</v>
      </c>
      <c r="CY130" s="0" t="n">
        <v>0</v>
      </c>
      <c r="CZ130" s="0" t="n">
        <v>0</v>
      </c>
      <c r="DA130" s="0" t="n">
        <v>0</v>
      </c>
      <c r="DB130" s="0" t="n">
        <v>0</v>
      </c>
      <c r="DC130" s="0" t="n">
        <v>0</v>
      </c>
      <c r="DD130" s="0" t="n">
        <v>0</v>
      </c>
      <c r="DE130" s="0" t="n">
        <v>0</v>
      </c>
      <c r="DF130" s="0" t="n">
        <v>0</v>
      </c>
      <c r="DG130" s="0" t="n">
        <v>0</v>
      </c>
      <c r="DH130" s="0" t="n">
        <v>0</v>
      </c>
      <c r="DI130" s="0" t="n">
        <v>0</v>
      </c>
      <c r="DJ130" s="0" t="n">
        <v>0</v>
      </c>
      <c r="DK130" s="0" t="n">
        <v>0</v>
      </c>
      <c r="DL130" s="0" t="n">
        <v>0</v>
      </c>
      <c r="DM130" s="0" t="n">
        <v>0</v>
      </c>
      <c r="DN130" s="0" t="n">
        <v>0</v>
      </c>
      <c r="DO130" s="0" t="n">
        <v>0</v>
      </c>
      <c r="DP130" s="0" t="n">
        <v>0</v>
      </c>
      <c r="DQ130" s="0" t="n">
        <v>0</v>
      </c>
      <c r="DR130" s="0" t="n">
        <v>0</v>
      </c>
      <c r="DS130" s="0" t="n">
        <v>0</v>
      </c>
      <c r="DT130" s="0" t="n">
        <v>0</v>
      </c>
      <c r="DU130" s="0" t="n">
        <v>0</v>
      </c>
      <c r="DV130" s="0" t="n">
        <v>0</v>
      </c>
      <c r="DW130" s="0" t="n">
        <v>0</v>
      </c>
      <c r="DX130" s="0" t="n">
        <v>0</v>
      </c>
      <c r="DY130" s="0" t="n">
        <v>0</v>
      </c>
      <c r="DZ130" s="0" t="n">
        <v>0</v>
      </c>
      <c r="EA130" s="0" t="n">
        <v>0</v>
      </c>
      <c r="EB130" s="0" t="n">
        <v>0</v>
      </c>
      <c r="EC130" s="0" t="n">
        <v>0</v>
      </c>
      <c r="ED130" s="0" t="n">
        <v>0</v>
      </c>
      <c r="EE130" s="0" t="n">
        <v>0</v>
      </c>
      <c r="EF130" s="0" t="n">
        <v>0</v>
      </c>
      <c r="EG130" s="0" t="n">
        <v>0</v>
      </c>
      <c r="EH130" s="0" t="n">
        <v>0</v>
      </c>
      <c r="EI130" s="0" t="n">
        <v>0</v>
      </c>
      <c r="EJ130" s="0" t="n">
        <v>0</v>
      </c>
      <c r="EK130" s="0" t="n">
        <v>0</v>
      </c>
      <c r="EL130" s="0" t="n">
        <v>0</v>
      </c>
      <c r="EM130" s="0" t="n">
        <v>0</v>
      </c>
      <c r="EN130" s="0" t="n">
        <v>0</v>
      </c>
      <c r="EO130" s="0" t="n">
        <v>0</v>
      </c>
      <c r="EP130" s="0" t="n">
        <v>0</v>
      </c>
      <c r="EQ130" s="0" t="n">
        <v>0</v>
      </c>
      <c r="ER130" s="0" t="n">
        <v>0</v>
      </c>
      <c r="ES130" s="0" t="n">
        <v>0</v>
      </c>
      <c r="ET130" s="0" t="n">
        <v>0</v>
      </c>
      <c r="EU130" s="0" t="n">
        <v>0</v>
      </c>
      <c r="EV130" s="0" t="n">
        <v>0</v>
      </c>
      <c r="EW130" s="0" t="n">
        <v>0</v>
      </c>
      <c r="EX130" s="0" t="n">
        <v>0</v>
      </c>
      <c r="EY130" s="0" t="n">
        <v>0</v>
      </c>
      <c r="EZ130" s="0" t="n">
        <v>0</v>
      </c>
      <c r="FA130" s="0" t="n">
        <v>0</v>
      </c>
      <c r="FB130" s="0" t="n">
        <v>0</v>
      </c>
      <c r="FC130" s="0" t="n">
        <v>0</v>
      </c>
      <c r="FD130" s="0" t="n">
        <v>0</v>
      </c>
      <c r="FE130" s="0" t="n">
        <v>0</v>
      </c>
      <c r="FF130" s="0" t="n">
        <v>0</v>
      </c>
      <c r="FG130" s="0" t="n">
        <v>0</v>
      </c>
      <c r="FH130" s="0" t="n">
        <v>0</v>
      </c>
      <c r="FI130" s="0" t="n">
        <v>0</v>
      </c>
      <c r="FJ130" s="0" t="n">
        <v>0</v>
      </c>
      <c r="FK130" s="0" t="n">
        <v>0</v>
      </c>
      <c r="FL130" s="0" t="n">
        <v>0</v>
      </c>
      <c r="FM130" s="0" t="n">
        <v>0</v>
      </c>
      <c r="FN130" s="0" t="n">
        <v>0</v>
      </c>
      <c r="FS130" s="0" t="n">
        <v>0</v>
      </c>
      <c r="FT130" s="0" t="n">
        <v>0</v>
      </c>
      <c r="FU130" s="0" t="n">
        <v>0</v>
      </c>
      <c r="FV130" s="0" t="n">
        <v>0</v>
      </c>
      <c r="FW130" s="0" t="n">
        <v>0</v>
      </c>
      <c r="FX130" s="0" t="n">
        <v>0</v>
      </c>
      <c r="FY130" s="0" t="n">
        <v>0</v>
      </c>
      <c r="FZ130" s="0" t="n">
        <v>0</v>
      </c>
      <c r="GA130" s="0" t="n">
        <v>0</v>
      </c>
      <c r="GB130" s="0" t="n">
        <v>0</v>
      </c>
      <c r="GC130" s="0" t="n">
        <v>0</v>
      </c>
      <c r="GD130" s="0" t="n">
        <v>0</v>
      </c>
      <c r="GE130" s="0" t="n">
        <v>0</v>
      </c>
      <c r="GF130" s="0" t="n">
        <v>0</v>
      </c>
      <c r="GG130" s="0" t="n">
        <v>0</v>
      </c>
      <c r="GH130" s="0" t="n">
        <v>0</v>
      </c>
      <c r="GI130" s="0" t="n">
        <v>0</v>
      </c>
      <c r="GJ130" s="0" t="n">
        <v>0</v>
      </c>
      <c r="GK130" s="0" t="n">
        <v>0</v>
      </c>
      <c r="GL130" s="0" t="n">
        <v>0</v>
      </c>
      <c r="GM130" s="0" t="n">
        <v>0</v>
      </c>
      <c r="GN130" s="0" t="n">
        <v>0</v>
      </c>
      <c r="GO130" s="0" t="n">
        <v>0</v>
      </c>
      <c r="GP130" s="0" t="n">
        <v>0</v>
      </c>
      <c r="GQ130" s="0" t="n">
        <v>0</v>
      </c>
      <c r="GR130" s="0" t="n">
        <v>0</v>
      </c>
    </row>
    <row r="131" customFormat="false" ht="16.5" hidden="false" customHeight="false" outlineLevel="0" collapsed="false">
      <c r="A131" s="0" t="n">
        <v>929</v>
      </c>
      <c r="B131" s="19"/>
      <c r="C131" s="19" t="n">
        <v>37266</v>
      </c>
      <c r="D131" s="19"/>
      <c r="E131" s="19"/>
      <c r="F131" s="19" t="n">
        <v>37622</v>
      </c>
      <c r="G131" s="19" t="n">
        <v>37627</v>
      </c>
      <c r="H131" s="19"/>
      <c r="I131" s="19" t="n">
        <v>37622</v>
      </c>
      <c r="J131" s="19"/>
      <c r="K131" s="19"/>
      <c r="L131" s="19" t="n">
        <v>37622</v>
      </c>
      <c r="M131" s="19"/>
      <c r="N131" s="19" t="n">
        <v>37627</v>
      </c>
      <c r="O131" s="19"/>
      <c r="P131" s="19" t="n">
        <v>38017</v>
      </c>
      <c r="Q131" s="19"/>
      <c r="R131" s="19"/>
      <c r="S131" s="19" t="n">
        <v>38077</v>
      </c>
      <c r="T131" s="19" t="n">
        <v>38077</v>
      </c>
      <c r="U131" s="19"/>
      <c r="V131" s="19" t="n">
        <v>38045</v>
      </c>
      <c r="W131" s="19"/>
      <c r="X131" s="19"/>
      <c r="Y131" s="19" t="n">
        <v>37986</v>
      </c>
      <c r="Z131" s="19"/>
      <c r="AA131" s="19" t="n">
        <v>38138</v>
      </c>
      <c r="AB131" s="0" t="n">
        <v>0</v>
      </c>
      <c r="AC131" s="0" t="n">
        <v>0</v>
      </c>
      <c r="AD131" s="0" t="n">
        <v>0</v>
      </c>
      <c r="AE131" s="0" t="n">
        <v>0</v>
      </c>
      <c r="AF131" s="0" t="n">
        <v>0</v>
      </c>
      <c r="AG131" s="0" t="n">
        <v>0</v>
      </c>
      <c r="AH131" s="0" t="n">
        <v>0</v>
      </c>
      <c r="AI131" s="0" t="n">
        <v>0</v>
      </c>
      <c r="AJ131" s="0" t="n">
        <v>0</v>
      </c>
      <c r="AK131" s="0" t="n">
        <v>0</v>
      </c>
      <c r="AL131" s="0" t="n">
        <v>0</v>
      </c>
      <c r="AM131" s="0" t="n">
        <v>0</v>
      </c>
      <c r="AN131" s="0" t="n">
        <v>0</v>
      </c>
      <c r="AO131" s="0" t="n">
        <v>0</v>
      </c>
      <c r="AP131" s="0" t="n">
        <v>0</v>
      </c>
      <c r="AQ131" s="0" t="n">
        <v>0</v>
      </c>
      <c r="AR131" s="0" t="n">
        <v>0</v>
      </c>
      <c r="AS131" s="0" t="n">
        <v>0</v>
      </c>
      <c r="AT131" s="0" t="n">
        <v>0</v>
      </c>
      <c r="AU131" s="0" t="n">
        <v>0</v>
      </c>
      <c r="AV131" s="0" t="n">
        <v>0</v>
      </c>
      <c r="AW131" s="0" t="n">
        <v>0</v>
      </c>
      <c r="AX131" s="0" t="n">
        <v>0</v>
      </c>
      <c r="AY131" s="0" t="n">
        <v>0</v>
      </c>
      <c r="AZ131" s="0" t="n">
        <v>0</v>
      </c>
      <c r="BA131" s="0" t="n">
        <v>0</v>
      </c>
      <c r="BB131" s="0" t="n">
        <v>0</v>
      </c>
      <c r="BC131" s="0" t="n">
        <v>0</v>
      </c>
      <c r="BD131" s="0" t="n">
        <v>0</v>
      </c>
      <c r="BE131" s="0" t="n">
        <v>0</v>
      </c>
      <c r="BF131" s="0" t="n">
        <v>0</v>
      </c>
      <c r="BG131" s="0" t="n">
        <v>0</v>
      </c>
      <c r="BH131" s="0" t="n">
        <v>0</v>
      </c>
      <c r="BI131" s="0" t="n">
        <v>0</v>
      </c>
      <c r="BJ131" s="0" t="n">
        <v>0</v>
      </c>
      <c r="BK131" s="0" t="n">
        <v>0</v>
      </c>
      <c r="BL131" s="0" t="n">
        <v>0</v>
      </c>
      <c r="BM131" s="0" t="n">
        <v>0</v>
      </c>
      <c r="BN131" s="0" t="n">
        <v>0</v>
      </c>
      <c r="BO131" s="0" t="n">
        <v>0</v>
      </c>
      <c r="BP131" s="0" t="n">
        <v>0</v>
      </c>
      <c r="BQ131" s="0" t="n">
        <v>0</v>
      </c>
      <c r="BR131" s="0" t="n">
        <v>0</v>
      </c>
      <c r="BS131" s="0" t="n">
        <v>0</v>
      </c>
      <c r="BT131" s="0" t="n">
        <v>0</v>
      </c>
      <c r="BU131" s="0" t="n">
        <v>0</v>
      </c>
      <c r="BV131" s="0" t="n">
        <v>0</v>
      </c>
      <c r="BW131" s="0" t="n">
        <v>0</v>
      </c>
      <c r="BX131" s="0" t="n">
        <v>0</v>
      </c>
      <c r="BY131" s="0" t="n">
        <v>0</v>
      </c>
      <c r="BZ131" s="0" t="n">
        <v>0</v>
      </c>
      <c r="CA131" s="0" t="n">
        <v>0</v>
      </c>
      <c r="CB131" s="0" t="n">
        <v>0</v>
      </c>
      <c r="CC131" s="0" t="n">
        <v>0</v>
      </c>
      <c r="CD131" s="0" t="n">
        <v>0</v>
      </c>
      <c r="CE131" s="0" t="n">
        <v>0</v>
      </c>
      <c r="CF131" s="0" t="n">
        <v>0.00899999961256981</v>
      </c>
      <c r="CG131" s="0" t="n">
        <v>0.0020000000949949</v>
      </c>
      <c r="CH131" s="0" t="n">
        <v>0</v>
      </c>
      <c r="CI131" s="0" t="n">
        <v>0.0299999993294477</v>
      </c>
      <c r="CJ131" s="0" t="n">
        <v>0</v>
      </c>
      <c r="CK131" s="0" t="n">
        <v>0</v>
      </c>
      <c r="CL131" s="0" t="n">
        <v>0</v>
      </c>
      <c r="CM131" s="0" t="n">
        <v>0</v>
      </c>
      <c r="CN131" s="0" t="n">
        <v>0</v>
      </c>
      <c r="CO131" s="0" t="n">
        <v>0</v>
      </c>
      <c r="CP131" s="0" t="n">
        <v>0</v>
      </c>
      <c r="CQ131" s="0" t="n">
        <v>0</v>
      </c>
      <c r="CR131" s="0" t="n">
        <v>0</v>
      </c>
      <c r="CS131" s="0" t="n">
        <v>0</v>
      </c>
      <c r="CT131" s="0" t="n">
        <v>0</v>
      </c>
      <c r="CU131" s="0" t="n">
        <v>0</v>
      </c>
      <c r="CV131" s="0" t="n">
        <v>0</v>
      </c>
      <c r="CW131" s="0" t="n">
        <v>0</v>
      </c>
      <c r="CX131" s="0" t="n">
        <v>0</v>
      </c>
      <c r="CY131" s="0" t="n">
        <v>0</v>
      </c>
      <c r="CZ131" s="0" t="n">
        <v>0</v>
      </c>
      <c r="DA131" s="0" t="n">
        <v>0</v>
      </c>
      <c r="DB131" s="0" t="n">
        <v>0</v>
      </c>
      <c r="DC131" s="0" t="n">
        <v>0.025000000372529</v>
      </c>
      <c r="DD131" s="0" t="n">
        <v>0</v>
      </c>
      <c r="DE131" s="0" t="n">
        <v>0</v>
      </c>
      <c r="DF131" s="0" t="n">
        <v>0</v>
      </c>
      <c r="DG131" s="0" t="n">
        <v>0</v>
      </c>
      <c r="DH131" s="0" t="n">
        <v>0</v>
      </c>
      <c r="DI131" s="0" t="n">
        <v>0</v>
      </c>
      <c r="DJ131" s="0" t="n">
        <v>0</v>
      </c>
      <c r="DK131" s="0" t="n">
        <v>0</v>
      </c>
      <c r="DL131" s="0" t="n">
        <v>0</v>
      </c>
      <c r="DM131" s="0" t="n">
        <v>0</v>
      </c>
      <c r="DN131" s="0" t="n">
        <v>0</v>
      </c>
      <c r="DO131" s="0" t="n">
        <v>0</v>
      </c>
      <c r="DP131" s="0" t="n">
        <v>0</v>
      </c>
      <c r="DQ131" s="0" t="n">
        <v>0</v>
      </c>
      <c r="DR131" s="0" t="n">
        <v>0</v>
      </c>
      <c r="DS131" s="0" t="n">
        <v>0</v>
      </c>
      <c r="DT131" s="0" t="n">
        <v>0</v>
      </c>
      <c r="DU131" s="0" t="n">
        <v>0</v>
      </c>
      <c r="DV131" s="0" t="n">
        <v>0</v>
      </c>
      <c r="DW131" s="0" t="n">
        <v>0</v>
      </c>
      <c r="DX131" s="0" t="n">
        <v>0</v>
      </c>
      <c r="DY131" s="0" t="n">
        <v>0.0020000000949949</v>
      </c>
      <c r="DZ131" s="0" t="n">
        <v>0</v>
      </c>
      <c r="EA131" s="0" t="n">
        <v>0.00800000037997961</v>
      </c>
      <c r="EB131" s="0" t="n">
        <v>0</v>
      </c>
      <c r="EC131" s="0" t="n">
        <v>0</v>
      </c>
      <c r="ED131" s="0" t="n">
        <v>0</v>
      </c>
      <c r="EE131" s="0" t="n">
        <v>0</v>
      </c>
      <c r="EF131" s="0" t="n">
        <v>0</v>
      </c>
      <c r="EG131" s="0" t="n">
        <v>0</v>
      </c>
      <c r="EH131" s="0" t="n">
        <v>0</v>
      </c>
      <c r="EI131" s="0" t="n">
        <v>0</v>
      </c>
      <c r="EJ131" s="0" t="n">
        <v>0</v>
      </c>
      <c r="EK131" s="0" t="n">
        <v>0</v>
      </c>
      <c r="EL131" s="0" t="n">
        <v>0</v>
      </c>
      <c r="EM131" s="0" t="n">
        <v>0</v>
      </c>
      <c r="EN131" s="0" t="n">
        <v>0</v>
      </c>
      <c r="EO131" s="0" t="n">
        <v>0</v>
      </c>
      <c r="EP131" s="0" t="n">
        <v>0</v>
      </c>
      <c r="EQ131" s="0" t="n">
        <v>0</v>
      </c>
      <c r="ER131" s="0" t="n">
        <v>0</v>
      </c>
      <c r="ES131" s="0" t="n">
        <v>0</v>
      </c>
      <c r="ET131" s="0" t="n">
        <v>0</v>
      </c>
      <c r="EU131" s="0" t="n">
        <v>0</v>
      </c>
      <c r="EV131" s="0" t="n">
        <v>0</v>
      </c>
      <c r="EW131" s="0" t="n">
        <v>0</v>
      </c>
      <c r="EX131" s="0" t="n">
        <v>0</v>
      </c>
      <c r="EY131" s="0" t="n">
        <v>0</v>
      </c>
      <c r="EZ131" s="0" t="n">
        <v>0</v>
      </c>
      <c r="FA131" s="0" t="n">
        <v>0</v>
      </c>
      <c r="FB131" s="0" t="n">
        <v>0</v>
      </c>
      <c r="FC131" s="0" t="n">
        <v>0</v>
      </c>
      <c r="FD131" s="0" t="n">
        <v>0</v>
      </c>
      <c r="FE131" s="0" t="n">
        <v>0</v>
      </c>
      <c r="FF131" s="0" t="n">
        <v>0</v>
      </c>
      <c r="FG131" s="0" t="n">
        <v>0</v>
      </c>
      <c r="FH131" s="0" t="n">
        <v>0</v>
      </c>
      <c r="FI131" s="0" t="n">
        <v>0</v>
      </c>
      <c r="FJ131" s="0" t="n">
        <v>0</v>
      </c>
      <c r="FK131" s="0" t="n">
        <v>0</v>
      </c>
      <c r="FL131" s="0" t="n">
        <v>0</v>
      </c>
      <c r="FM131" s="0" t="n">
        <v>0</v>
      </c>
      <c r="FN131" s="0" t="n">
        <v>0</v>
      </c>
      <c r="FO131" s="0" t="s">
        <v>2803</v>
      </c>
      <c r="FQ131" s="0" t="s">
        <v>2804</v>
      </c>
      <c r="FR131" s="0" t="s">
        <v>2805</v>
      </c>
      <c r="FS131" s="0" t="n">
        <v>0</v>
      </c>
      <c r="FT131" s="0" t="n">
        <v>0</v>
      </c>
      <c r="FU131" s="0" t="n">
        <v>0</v>
      </c>
      <c r="FV131" s="0" t="n">
        <v>0</v>
      </c>
      <c r="FW131" s="0" t="n">
        <v>0</v>
      </c>
      <c r="FX131" s="0" t="n">
        <v>0</v>
      </c>
      <c r="FY131" s="0" t="n">
        <v>0</v>
      </c>
      <c r="FZ131" s="0" t="n">
        <v>0.0299999993294477</v>
      </c>
      <c r="GA131" s="0" t="n">
        <v>0</v>
      </c>
      <c r="GB131" s="0" t="n">
        <v>0</v>
      </c>
      <c r="GC131" s="0" t="n">
        <v>0</v>
      </c>
      <c r="GD131" s="0" t="n">
        <v>0</v>
      </c>
      <c r="GE131" s="0" t="n">
        <v>0</v>
      </c>
      <c r="GF131" s="0" t="n">
        <v>0</v>
      </c>
      <c r="GG131" s="0" t="n">
        <v>0.025000000372529</v>
      </c>
      <c r="GH131" s="0" t="n">
        <v>0</v>
      </c>
      <c r="GI131" s="0" t="n">
        <v>0</v>
      </c>
      <c r="GJ131" s="0" t="n">
        <v>0.00899999961256981</v>
      </c>
      <c r="GK131" s="0" t="n">
        <v>0.0020000000949949</v>
      </c>
      <c r="GL131" s="0" t="n">
        <v>0</v>
      </c>
      <c r="GM131" s="0" t="n">
        <v>0</v>
      </c>
      <c r="GN131" s="0" t="n">
        <v>0</v>
      </c>
      <c r="GO131" s="0" t="n">
        <v>0</v>
      </c>
      <c r="GP131" s="0" t="n">
        <v>0.0020000000949949</v>
      </c>
      <c r="GQ131" s="0" t="n">
        <v>0</v>
      </c>
      <c r="GR131" s="0" t="n">
        <v>0.00800000037997961</v>
      </c>
    </row>
    <row r="132" customFormat="false" ht="16.5" hidden="false" customHeight="false" outlineLevel="0" collapsed="false">
      <c r="A132" s="0" t="n">
        <v>930</v>
      </c>
      <c r="B132" s="19"/>
      <c r="C132" s="19"/>
      <c r="D132" s="19"/>
      <c r="E132" s="19"/>
      <c r="F132" s="19"/>
      <c r="G132" s="19"/>
      <c r="H132" s="19"/>
      <c r="I132" s="19"/>
      <c r="J132" s="19"/>
      <c r="K132" s="19"/>
      <c r="L132" s="19" t="n">
        <v>37987</v>
      </c>
      <c r="M132" s="19"/>
      <c r="N132" s="19"/>
      <c r="O132" s="19"/>
      <c r="P132" s="19"/>
      <c r="Q132" s="19"/>
      <c r="R132" s="19"/>
      <c r="S132" s="19"/>
      <c r="T132" s="19"/>
      <c r="U132" s="19"/>
      <c r="V132" s="19"/>
      <c r="W132" s="19"/>
      <c r="X132" s="19"/>
      <c r="Y132" s="19" t="n">
        <v>39082</v>
      </c>
      <c r="Z132" s="19"/>
      <c r="AA132" s="19"/>
      <c r="AB132" s="0" t="n">
        <v>0</v>
      </c>
      <c r="AC132" s="0" t="n">
        <v>0</v>
      </c>
      <c r="AD132" s="0" t="n">
        <v>0</v>
      </c>
      <c r="AE132" s="0" t="n">
        <v>0</v>
      </c>
      <c r="AF132" s="0" t="n">
        <v>0</v>
      </c>
      <c r="AG132" s="0" t="n">
        <v>0</v>
      </c>
      <c r="AH132" s="0" t="n">
        <v>0</v>
      </c>
      <c r="AI132" s="0" t="n">
        <v>0</v>
      </c>
      <c r="AJ132" s="0" t="n">
        <v>0</v>
      </c>
      <c r="AK132" s="0" t="n">
        <v>0</v>
      </c>
      <c r="AL132" s="0" t="n">
        <v>2.40000009536743</v>
      </c>
      <c r="AM132" s="0" t="n">
        <v>0</v>
      </c>
      <c r="AN132" s="0" t="n">
        <v>0</v>
      </c>
      <c r="AO132" s="0" t="n">
        <v>0</v>
      </c>
      <c r="AP132" s="0" t="n">
        <v>0</v>
      </c>
      <c r="AQ132" s="0" t="n">
        <v>0</v>
      </c>
      <c r="AR132" s="0" t="n">
        <v>0</v>
      </c>
      <c r="AS132" s="0" t="n">
        <v>0</v>
      </c>
      <c r="AT132" s="0" t="n">
        <v>0</v>
      </c>
      <c r="AU132" s="0" t="n">
        <v>0</v>
      </c>
      <c r="AV132" s="0" t="n">
        <v>0</v>
      </c>
      <c r="AW132" s="0" t="n">
        <v>0</v>
      </c>
      <c r="AX132" s="0" t="n">
        <v>0</v>
      </c>
      <c r="AY132" s="0" t="n">
        <v>0</v>
      </c>
      <c r="AZ132" s="0" t="n">
        <v>0</v>
      </c>
      <c r="BA132" s="0" t="n">
        <v>0</v>
      </c>
      <c r="BB132" s="0" t="n">
        <v>0</v>
      </c>
      <c r="BC132" s="0" t="n">
        <v>0</v>
      </c>
      <c r="BD132" s="0" t="n">
        <v>0</v>
      </c>
      <c r="BE132" s="0" t="n">
        <v>0</v>
      </c>
      <c r="BF132" s="0" t="n">
        <v>0</v>
      </c>
      <c r="BG132" s="0" t="n">
        <v>0</v>
      </c>
      <c r="BH132" s="0" t="n">
        <v>0</v>
      </c>
      <c r="BI132" s="0" t="n">
        <v>0</v>
      </c>
      <c r="BJ132" s="0" t="n">
        <v>0</v>
      </c>
      <c r="BK132" s="0" t="n">
        <v>0</v>
      </c>
      <c r="BL132" s="0" t="n">
        <v>0</v>
      </c>
      <c r="BM132" s="0" t="n">
        <v>0</v>
      </c>
      <c r="BN132" s="0" t="n">
        <v>0</v>
      </c>
      <c r="BO132" s="0" t="n">
        <v>0</v>
      </c>
      <c r="BP132" s="0" t="n">
        <v>0</v>
      </c>
      <c r="BQ132" s="0" t="n">
        <v>0</v>
      </c>
      <c r="BR132" s="0" t="n">
        <v>0</v>
      </c>
      <c r="BS132" s="0" t="n">
        <v>0</v>
      </c>
      <c r="BT132" s="0" t="n">
        <v>0</v>
      </c>
      <c r="BU132" s="0" t="n">
        <v>0</v>
      </c>
      <c r="BV132" s="0" t="n">
        <v>0</v>
      </c>
      <c r="BW132" s="0" t="n">
        <v>0</v>
      </c>
      <c r="BX132" s="0" t="n">
        <v>0</v>
      </c>
      <c r="BY132" s="0" t="n">
        <v>0</v>
      </c>
      <c r="BZ132" s="0" t="n">
        <v>0</v>
      </c>
      <c r="CA132" s="0" t="n">
        <v>0</v>
      </c>
      <c r="CB132" s="0" t="n">
        <v>0</v>
      </c>
      <c r="CC132" s="0" t="n">
        <v>0</v>
      </c>
      <c r="CD132" s="0" t="n">
        <v>0</v>
      </c>
      <c r="CE132" s="0" t="n">
        <v>0</v>
      </c>
      <c r="CF132" s="0" t="n">
        <v>0</v>
      </c>
      <c r="CG132" s="0" t="n">
        <v>0</v>
      </c>
      <c r="CH132" s="0" t="n">
        <v>0</v>
      </c>
      <c r="CI132" s="0" t="n">
        <v>0</v>
      </c>
      <c r="CJ132" s="0" t="n">
        <v>0</v>
      </c>
      <c r="CK132" s="0" t="n">
        <v>0</v>
      </c>
      <c r="CL132" s="0" t="n">
        <v>0</v>
      </c>
      <c r="CM132" s="0" t="n">
        <v>0</v>
      </c>
      <c r="CN132" s="0" t="n">
        <v>0</v>
      </c>
      <c r="CO132" s="0" t="n">
        <v>0</v>
      </c>
      <c r="CP132" s="0" t="n">
        <v>0</v>
      </c>
      <c r="CQ132" s="0" t="n">
        <v>0</v>
      </c>
      <c r="CR132" s="0" t="n">
        <v>0</v>
      </c>
      <c r="CS132" s="0" t="n">
        <v>0</v>
      </c>
      <c r="CT132" s="0" t="n">
        <v>0</v>
      </c>
      <c r="CU132" s="0" t="n">
        <v>0</v>
      </c>
      <c r="CV132" s="0" t="n">
        <v>0</v>
      </c>
      <c r="CW132" s="0" t="n">
        <v>0</v>
      </c>
      <c r="CX132" s="0" t="n">
        <v>0</v>
      </c>
      <c r="CY132" s="0" t="n">
        <v>0</v>
      </c>
      <c r="CZ132" s="0" t="n">
        <v>0</v>
      </c>
      <c r="DA132" s="0" t="n">
        <v>0</v>
      </c>
      <c r="DB132" s="0" t="n">
        <v>0</v>
      </c>
      <c r="DC132" s="0" t="n">
        <v>0</v>
      </c>
      <c r="DD132" s="0" t="n">
        <v>0</v>
      </c>
      <c r="DE132" s="0" t="n">
        <v>0</v>
      </c>
      <c r="DF132" s="0" t="n">
        <v>0</v>
      </c>
      <c r="DG132" s="0" t="n">
        <v>0</v>
      </c>
      <c r="DH132" s="0" t="n">
        <v>0</v>
      </c>
      <c r="DI132" s="0" t="n">
        <v>0</v>
      </c>
      <c r="DJ132" s="0" t="n">
        <v>0</v>
      </c>
      <c r="DK132" s="0" t="n">
        <v>0</v>
      </c>
      <c r="DL132" s="0" t="n">
        <v>0</v>
      </c>
      <c r="DM132" s="0" t="n">
        <v>0</v>
      </c>
      <c r="DN132" s="0" t="n">
        <v>0</v>
      </c>
      <c r="DO132" s="0" t="n">
        <v>0</v>
      </c>
      <c r="DP132" s="0" t="n">
        <v>0</v>
      </c>
      <c r="DQ132" s="0" t="n">
        <v>0</v>
      </c>
      <c r="DR132" s="0" t="n">
        <v>0</v>
      </c>
      <c r="DS132" s="0" t="n">
        <v>0</v>
      </c>
      <c r="DT132" s="0" t="n">
        <v>0</v>
      </c>
      <c r="DU132" s="0" t="n">
        <v>0</v>
      </c>
      <c r="DV132" s="0" t="n">
        <v>0</v>
      </c>
      <c r="DW132" s="0" t="n">
        <v>0</v>
      </c>
      <c r="DX132" s="0" t="n">
        <v>0</v>
      </c>
      <c r="DY132" s="0" t="n">
        <v>0.00100000004749745</v>
      </c>
      <c r="DZ132" s="0" t="n">
        <v>0</v>
      </c>
      <c r="EA132" s="0" t="n">
        <v>0</v>
      </c>
      <c r="EB132" s="0" t="n">
        <v>0</v>
      </c>
      <c r="EC132" s="0" t="n">
        <v>0</v>
      </c>
      <c r="ED132" s="0" t="n">
        <v>0</v>
      </c>
      <c r="EE132" s="0" t="n">
        <v>0</v>
      </c>
      <c r="EF132" s="0" t="n">
        <v>0</v>
      </c>
      <c r="EG132" s="0" t="n">
        <v>0</v>
      </c>
      <c r="EH132" s="0" t="n">
        <v>0</v>
      </c>
      <c r="EI132" s="0" t="n">
        <v>0</v>
      </c>
      <c r="EJ132" s="0" t="n">
        <v>0</v>
      </c>
      <c r="EK132" s="0" t="n">
        <v>0</v>
      </c>
      <c r="EL132" s="0" t="n">
        <v>0</v>
      </c>
      <c r="EM132" s="0" t="n">
        <v>0</v>
      </c>
      <c r="EN132" s="0" t="n">
        <v>0</v>
      </c>
      <c r="EO132" s="0" t="n">
        <v>0</v>
      </c>
      <c r="EP132" s="0" t="n">
        <v>0</v>
      </c>
      <c r="EQ132" s="0" t="n">
        <v>0</v>
      </c>
      <c r="ER132" s="0" t="n">
        <v>0</v>
      </c>
      <c r="ES132" s="0" t="n">
        <v>0</v>
      </c>
      <c r="ET132" s="0" t="n">
        <v>0</v>
      </c>
      <c r="EU132" s="0" t="n">
        <v>0</v>
      </c>
      <c r="EV132" s="0" t="n">
        <v>0</v>
      </c>
      <c r="EW132" s="0" t="n">
        <v>0</v>
      </c>
      <c r="EX132" s="0" t="n">
        <v>0</v>
      </c>
      <c r="EY132" s="0" t="n">
        <v>0</v>
      </c>
      <c r="EZ132" s="0" t="n">
        <v>0</v>
      </c>
      <c r="FA132" s="0" t="n">
        <v>0</v>
      </c>
      <c r="FB132" s="0" t="n">
        <v>0</v>
      </c>
      <c r="FC132" s="0" t="n">
        <v>0</v>
      </c>
      <c r="FD132" s="0" t="n">
        <v>0</v>
      </c>
      <c r="FE132" s="0" t="n">
        <v>0</v>
      </c>
      <c r="FF132" s="0" t="n">
        <v>0</v>
      </c>
      <c r="FG132" s="0" t="n">
        <v>0</v>
      </c>
      <c r="FH132" s="0" t="n">
        <v>0</v>
      </c>
      <c r="FI132" s="0" t="n">
        <v>0</v>
      </c>
      <c r="FJ132" s="0" t="n">
        <v>0</v>
      </c>
      <c r="FK132" s="0" t="n">
        <v>0</v>
      </c>
      <c r="FL132" s="0" t="n">
        <v>0</v>
      </c>
      <c r="FM132" s="0" t="n">
        <v>0</v>
      </c>
      <c r="FN132" s="0" t="n">
        <v>0</v>
      </c>
      <c r="FQ132" s="0" t="s">
        <v>2806</v>
      </c>
      <c r="FS132" s="0" t="n">
        <v>0</v>
      </c>
      <c r="FT132" s="0" t="n">
        <v>0</v>
      </c>
      <c r="FU132" s="0" t="n">
        <v>0</v>
      </c>
      <c r="FV132" s="0" t="n">
        <v>0</v>
      </c>
      <c r="FW132" s="0" t="n">
        <v>0</v>
      </c>
      <c r="FX132" s="0" t="n">
        <v>0</v>
      </c>
      <c r="FY132" s="0" t="n">
        <v>0</v>
      </c>
      <c r="FZ132" s="0" t="n">
        <v>0</v>
      </c>
      <c r="GA132" s="0" t="n">
        <v>0</v>
      </c>
      <c r="GB132" s="0" t="n">
        <v>0</v>
      </c>
      <c r="GC132" s="0" t="n">
        <v>0</v>
      </c>
      <c r="GD132" s="0" t="n">
        <v>0</v>
      </c>
      <c r="GE132" s="0" t="n">
        <v>0</v>
      </c>
      <c r="GF132" s="0" t="n">
        <v>0</v>
      </c>
      <c r="GG132" s="0" t="n">
        <v>0</v>
      </c>
      <c r="GH132" s="0" t="n">
        <v>0</v>
      </c>
      <c r="GI132" s="0" t="n">
        <v>0</v>
      </c>
      <c r="GJ132" s="0" t="n">
        <v>0</v>
      </c>
      <c r="GK132" s="0" t="n">
        <v>0</v>
      </c>
      <c r="GL132" s="0" t="n">
        <v>0</v>
      </c>
      <c r="GM132" s="0" t="n">
        <v>0</v>
      </c>
      <c r="GN132" s="0" t="n">
        <v>0</v>
      </c>
      <c r="GO132" s="0" t="n">
        <v>0</v>
      </c>
      <c r="GP132" s="0" t="n">
        <v>0</v>
      </c>
      <c r="GQ132" s="0" t="n">
        <v>0</v>
      </c>
      <c r="GR132" s="0" t="n">
        <v>0</v>
      </c>
    </row>
    <row r="133" customFormat="false" ht="16.5" hidden="false" customHeight="false" outlineLevel="0" collapsed="false">
      <c r="A133" s="0" t="n">
        <v>931</v>
      </c>
      <c r="B133" s="19"/>
      <c r="C133" s="19" t="n">
        <v>36728</v>
      </c>
      <c r="D133" s="19"/>
      <c r="E133" s="19"/>
      <c r="F133" s="19" t="n">
        <v>36728</v>
      </c>
      <c r="G133" s="19" t="n">
        <v>36728</v>
      </c>
      <c r="H133" s="19"/>
      <c r="I133" s="19"/>
      <c r="J133" s="19"/>
      <c r="K133" s="19"/>
      <c r="L133" s="19" t="n">
        <v>36728</v>
      </c>
      <c r="M133" s="19" t="n">
        <v>36728</v>
      </c>
      <c r="N133" s="19"/>
      <c r="O133" s="19"/>
      <c r="P133" s="19" t="n">
        <v>37387</v>
      </c>
      <c r="Q133" s="19"/>
      <c r="R133" s="19"/>
      <c r="S133" s="19" t="n">
        <v>37387</v>
      </c>
      <c r="T133" s="19" t="n">
        <v>37387</v>
      </c>
      <c r="U133" s="19"/>
      <c r="V133" s="19"/>
      <c r="W133" s="19"/>
      <c r="X133" s="19"/>
      <c r="Y133" s="19" t="n">
        <v>37387</v>
      </c>
      <c r="Z133" s="19" t="n">
        <v>37387</v>
      </c>
      <c r="AA133" s="19"/>
      <c r="AB133" s="0" t="n">
        <v>0</v>
      </c>
      <c r="AC133" s="0" t="n">
        <v>0</v>
      </c>
      <c r="AD133" s="0" t="n">
        <v>0</v>
      </c>
      <c r="AE133" s="0" t="n">
        <v>0</v>
      </c>
      <c r="AF133" s="0" t="n">
        <v>0</v>
      </c>
      <c r="AG133" s="0" t="n">
        <v>0</v>
      </c>
      <c r="AH133" s="0" t="n">
        <v>0</v>
      </c>
      <c r="AI133" s="0" t="n">
        <v>0</v>
      </c>
      <c r="AJ133" s="0" t="n">
        <v>0</v>
      </c>
      <c r="AK133" s="0" t="n">
        <v>0</v>
      </c>
      <c r="AL133" s="0" t="n">
        <v>0</v>
      </c>
      <c r="AM133" s="0" t="n">
        <v>0</v>
      </c>
      <c r="AN133" s="0" t="n">
        <v>0</v>
      </c>
      <c r="AO133" s="0" t="n">
        <v>0</v>
      </c>
      <c r="AP133" s="0" t="n">
        <v>0.0020000000949949</v>
      </c>
      <c r="AQ133" s="0" t="n">
        <v>0</v>
      </c>
      <c r="AR133" s="0" t="n">
        <v>0</v>
      </c>
      <c r="AS133" s="0" t="n">
        <v>0.000560000014957041</v>
      </c>
      <c r="AT133" s="0" t="n">
        <v>0.000899999984540045</v>
      </c>
      <c r="AU133" s="0" t="n">
        <v>0</v>
      </c>
      <c r="AV133" s="0" t="n">
        <v>0</v>
      </c>
      <c r="AW133" s="0" t="n">
        <v>0</v>
      </c>
      <c r="AX133" s="0" t="n">
        <v>0</v>
      </c>
      <c r="AY133" s="0" t="n">
        <v>0</v>
      </c>
      <c r="AZ133" s="0" t="n">
        <v>0</v>
      </c>
      <c r="BA133" s="0" t="n">
        <v>0</v>
      </c>
      <c r="BB133" s="0" t="n">
        <v>0</v>
      </c>
      <c r="BC133" s="0" t="n">
        <v>0</v>
      </c>
      <c r="BD133" s="0" t="n">
        <v>0</v>
      </c>
      <c r="BE133" s="0" t="n">
        <v>0</v>
      </c>
      <c r="BF133" s="0" t="n">
        <v>0</v>
      </c>
      <c r="BG133" s="0" t="n">
        <v>0</v>
      </c>
      <c r="BH133" s="0" t="n">
        <v>0</v>
      </c>
      <c r="BI133" s="0" t="n">
        <v>0</v>
      </c>
      <c r="BJ133" s="0" t="n">
        <v>0</v>
      </c>
      <c r="BK133" s="0" t="n">
        <v>0</v>
      </c>
      <c r="BL133" s="0" t="n">
        <v>0</v>
      </c>
      <c r="BM133" s="0" t="n">
        <v>0</v>
      </c>
      <c r="BN133" s="0" t="n">
        <v>0</v>
      </c>
      <c r="BO133" s="0" t="n">
        <v>0</v>
      </c>
      <c r="BP133" s="0" t="n">
        <v>0</v>
      </c>
      <c r="BQ133" s="0" t="n">
        <v>0</v>
      </c>
      <c r="BR133" s="0" t="n">
        <v>0</v>
      </c>
      <c r="BS133" s="0" t="n">
        <v>0</v>
      </c>
      <c r="BT133" s="0" t="n">
        <v>0</v>
      </c>
      <c r="BU133" s="0" t="n">
        <v>0</v>
      </c>
      <c r="BV133" s="0" t="n">
        <v>0</v>
      </c>
      <c r="BW133" s="0" t="n">
        <v>0</v>
      </c>
      <c r="BX133" s="0" t="n">
        <v>0</v>
      </c>
      <c r="BY133" s="0" t="n">
        <v>0</v>
      </c>
      <c r="BZ133" s="0" t="n">
        <v>0</v>
      </c>
      <c r="CA133" s="0" t="n">
        <v>0</v>
      </c>
      <c r="CB133" s="0" t="n">
        <v>0</v>
      </c>
      <c r="CC133" s="0" t="n">
        <v>0</v>
      </c>
      <c r="CD133" s="0" t="n">
        <v>0</v>
      </c>
      <c r="CE133" s="0" t="n">
        <v>0</v>
      </c>
      <c r="CF133" s="0" t="n">
        <v>0</v>
      </c>
      <c r="CG133" s="0" t="n">
        <v>0</v>
      </c>
      <c r="CH133" s="0" t="n">
        <v>0</v>
      </c>
      <c r="CI133" s="0" t="n">
        <v>0</v>
      </c>
      <c r="CJ133" s="0" t="n">
        <v>0</v>
      </c>
      <c r="CK133" s="0" t="n">
        <v>0</v>
      </c>
      <c r="CL133" s="0" t="n">
        <v>0</v>
      </c>
      <c r="CM133" s="0" t="n">
        <v>0</v>
      </c>
      <c r="CN133" s="0" t="n">
        <v>0</v>
      </c>
      <c r="CO133" s="0" t="n">
        <v>0</v>
      </c>
      <c r="CP133" s="0" t="n">
        <v>0</v>
      </c>
      <c r="CQ133" s="0" t="n">
        <v>0</v>
      </c>
      <c r="CR133" s="0" t="n">
        <v>0</v>
      </c>
      <c r="CS133" s="0" t="n">
        <v>0</v>
      </c>
      <c r="CT133" s="0" t="n">
        <v>0</v>
      </c>
      <c r="CU133" s="0" t="n">
        <v>0</v>
      </c>
      <c r="CV133" s="0" t="n">
        <v>0</v>
      </c>
      <c r="CW133" s="0" t="n">
        <v>0</v>
      </c>
      <c r="CX133" s="0" t="n">
        <v>0</v>
      </c>
      <c r="CY133" s="0" t="n">
        <v>0</v>
      </c>
      <c r="CZ133" s="0" t="n">
        <v>0</v>
      </c>
      <c r="DA133" s="0" t="n">
        <v>0</v>
      </c>
      <c r="DB133" s="0" t="n">
        <v>0</v>
      </c>
      <c r="DC133" s="0" t="n">
        <v>0</v>
      </c>
      <c r="DD133" s="0" t="n">
        <v>0</v>
      </c>
      <c r="DE133" s="0" t="n">
        <v>0</v>
      </c>
      <c r="DF133" s="0" t="n">
        <v>0</v>
      </c>
      <c r="DG133" s="0" t="n">
        <v>0</v>
      </c>
      <c r="DH133" s="0" t="n">
        <v>0</v>
      </c>
      <c r="DI133" s="0" t="n">
        <v>0</v>
      </c>
      <c r="DJ133" s="0" t="n">
        <v>0</v>
      </c>
      <c r="DK133" s="0" t="n">
        <v>0</v>
      </c>
      <c r="DL133" s="0" t="n">
        <v>0</v>
      </c>
      <c r="DM133" s="0" t="n">
        <v>0</v>
      </c>
      <c r="DN133" s="0" t="n">
        <v>0</v>
      </c>
      <c r="DO133" s="0" t="n">
        <v>0</v>
      </c>
      <c r="DP133" s="0" t="n">
        <v>0</v>
      </c>
      <c r="DQ133" s="0" t="n">
        <v>0</v>
      </c>
      <c r="DR133" s="0" t="n">
        <v>0</v>
      </c>
      <c r="DS133" s="0" t="n">
        <v>0</v>
      </c>
      <c r="DT133" s="0" t="n">
        <v>0</v>
      </c>
      <c r="DU133" s="0" t="n">
        <v>0</v>
      </c>
      <c r="DV133" s="0" t="n">
        <v>0</v>
      </c>
      <c r="DW133" s="0" t="n">
        <v>0</v>
      </c>
      <c r="DX133" s="0" t="n">
        <v>0</v>
      </c>
      <c r="DY133" s="0" t="n">
        <v>0.0019000000320375</v>
      </c>
      <c r="DZ133" s="0" t="n">
        <v>0.000199999994947575</v>
      </c>
      <c r="EA133" s="0" t="n">
        <v>0</v>
      </c>
      <c r="EB133" s="0" t="n">
        <v>0</v>
      </c>
      <c r="EC133" s="0" t="n">
        <v>0</v>
      </c>
      <c r="ED133" s="0" t="n">
        <v>0</v>
      </c>
      <c r="EE133" s="0" t="n">
        <v>0</v>
      </c>
      <c r="EF133" s="0" t="n">
        <v>0</v>
      </c>
      <c r="EG133" s="0" t="n">
        <v>0</v>
      </c>
      <c r="EH133" s="0" t="n">
        <v>0</v>
      </c>
      <c r="EI133" s="0" t="n">
        <v>0</v>
      </c>
      <c r="EJ133" s="0" t="n">
        <v>0</v>
      </c>
      <c r="EK133" s="0" t="n">
        <v>0</v>
      </c>
      <c r="EL133" s="0" t="n">
        <v>0</v>
      </c>
      <c r="EM133" s="0" t="n">
        <v>0</v>
      </c>
      <c r="EN133" s="0" t="n">
        <v>0</v>
      </c>
      <c r="EO133" s="0" t="n">
        <v>0</v>
      </c>
      <c r="EP133" s="0" t="n">
        <v>0</v>
      </c>
      <c r="EQ133" s="0" t="n">
        <v>0</v>
      </c>
      <c r="ER133" s="0" t="n">
        <v>0</v>
      </c>
      <c r="ES133" s="0" t="n">
        <v>0</v>
      </c>
      <c r="ET133" s="0" t="n">
        <v>0</v>
      </c>
      <c r="EU133" s="0" t="n">
        <v>0</v>
      </c>
      <c r="EV133" s="0" t="n">
        <v>0</v>
      </c>
      <c r="EW133" s="0" t="n">
        <v>0</v>
      </c>
      <c r="EX133" s="0" t="n">
        <v>0</v>
      </c>
      <c r="EY133" s="0" t="n">
        <v>0</v>
      </c>
      <c r="EZ133" s="0" t="n">
        <v>0</v>
      </c>
      <c r="FA133" s="0" t="n">
        <v>0</v>
      </c>
      <c r="FB133" s="0" t="n">
        <v>0</v>
      </c>
      <c r="FC133" s="0" t="n">
        <v>0</v>
      </c>
      <c r="FD133" s="0" t="n">
        <v>0</v>
      </c>
      <c r="FE133" s="0" t="n">
        <v>0</v>
      </c>
      <c r="FF133" s="0" t="n">
        <v>0</v>
      </c>
      <c r="FG133" s="0" t="n">
        <v>0</v>
      </c>
      <c r="FH133" s="0" t="n">
        <v>0</v>
      </c>
      <c r="FI133" s="0" t="n">
        <v>0</v>
      </c>
      <c r="FJ133" s="0" t="n">
        <v>0</v>
      </c>
      <c r="FK133" s="0" t="n">
        <v>0</v>
      </c>
      <c r="FL133" s="0" t="n">
        <v>0</v>
      </c>
      <c r="FM133" s="0" t="n">
        <v>0</v>
      </c>
      <c r="FN133" s="0" t="n">
        <v>0</v>
      </c>
      <c r="FS133" s="0" t="n">
        <v>0</v>
      </c>
      <c r="FT133" s="0" t="n">
        <v>0</v>
      </c>
      <c r="FU133" s="0" t="n">
        <v>0</v>
      </c>
      <c r="FV133" s="0" t="n">
        <v>0</v>
      </c>
      <c r="FW133" s="0" t="n">
        <v>0</v>
      </c>
      <c r="FX133" s="0" t="n">
        <v>0</v>
      </c>
      <c r="FY133" s="0" t="n">
        <v>0</v>
      </c>
      <c r="FZ133" s="0" t="n">
        <v>0</v>
      </c>
      <c r="GA133" s="0" t="n">
        <v>0</v>
      </c>
      <c r="GB133" s="0" t="n">
        <v>0</v>
      </c>
      <c r="GC133" s="0" t="n">
        <v>0</v>
      </c>
      <c r="GD133" s="0" t="n">
        <v>0</v>
      </c>
      <c r="GE133" s="0" t="n">
        <v>0</v>
      </c>
      <c r="GF133" s="0" t="n">
        <v>0</v>
      </c>
      <c r="GG133" s="0" t="n">
        <v>0.0020000000949949</v>
      </c>
      <c r="GH133" s="0" t="n">
        <v>0</v>
      </c>
      <c r="GI133" s="0" t="n">
        <v>0</v>
      </c>
      <c r="GJ133" s="0" t="n">
        <v>0.0020000000949949</v>
      </c>
      <c r="GK133" s="0" t="n">
        <v>0.0020000000949949</v>
      </c>
      <c r="GL133" s="0" t="n">
        <v>0</v>
      </c>
      <c r="GM133" s="0" t="n">
        <v>0</v>
      </c>
      <c r="GN133" s="0" t="n">
        <v>0</v>
      </c>
      <c r="GO133" s="0" t="n">
        <v>0</v>
      </c>
      <c r="GP133" s="0" t="n">
        <v>0.0019000000320375</v>
      </c>
      <c r="GQ133" s="0" t="n">
        <v>0.000199999994947575</v>
      </c>
      <c r="GR133" s="0" t="n">
        <v>0</v>
      </c>
    </row>
    <row r="134" customFormat="false" ht="16.5" hidden="false" customHeight="false" outlineLevel="0" collapsed="false">
      <c r="A134" s="0" t="n">
        <v>932</v>
      </c>
      <c r="B134" s="19"/>
      <c r="C134" s="19" t="n">
        <v>37575</v>
      </c>
      <c r="D134" s="19"/>
      <c r="E134" s="19"/>
      <c r="F134" s="19" t="n">
        <v>37361</v>
      </c>
      <c r="G134" s="19" t="n">
        <v>37653</v>
      </c>
      <c r="H134" s="19" t="n">
        <v>37657</v>
      </c>
      <c r="I134" s="19"/>
      <c r="J134" s="19"/>
      <c r="K134" s="19" t="n">
        <v>37361</v>
      </c>
      <c r="L134" s="19" t="n">
        <v>37657</v>
      </c>
      <c r="M134" s="19" t="n">
        <v>37361</v>
      </c>
      <c r="N134" s="19" t="n">
        <v>37625</v>
      </c>
      <c r="O134" s="19"/>
      <c r="P134" s="19" t="n">
        <v>37986</v>
      </c>
      <c r="Q134" s="19"/>
      <c r="R134" s="19"/>
      <c r="S134" s="19" t="n">
        <v>37986</v>
      </c>
      <c r="T134" s="19" t="n">
        <v>37986</v>
      </c>
      <c r="U134" s="19" t="n">
        <v>37986</v>
      </c>
      <c r="V134" s="19"/>
      <c r="W134" s="19"/>
      <c r="X134" s="19" t="n">
        <v>37986</v>
      </c>
      <c r="Y134" s="19" t="n">
        <v>37986</v>
      </c>
      <c r="Z134" s="19" t="n">
        <v>37986</v>
      </c>
      <c r="AA134" s="19" t="n">
        <v>37986</v>
      </c>
      <c r="AB134" s="0" t="n">
        <v>0</v>
      </c>
      <c r="AC134" s="0" t="n">
        <v>0</v>
      </c>
      <c r="AD134" s="0" t="n">
        <v>0</v>
      </c>
      <c r="AE134" s="0" t="n">
        <v>0</v>
      </c>
      <c r="AF134" s="0" t="n">
        <v>0</v>
      </c>
      <c r="AG134" s="0" t="n">
        <v>0</v>
      </c>
      <c r="AH134" s="0" t="n">
        <v>0</v>
      </c>
      <c r="AI134" s="0" t="n">
        <v>0</v>
      </c>
      <c r="AJ134" s="0" t="n">
        <v>0</v>
      </c>
      <c r="AK134" s="0" t="n">
        <v>0</v>
      </c>
      <c r="AL134" s="0" t="n">
        <v>0</v>
      </c>
      <c r="AM134" s="0" t="n">
        <v>0</v>
      </c>
      <c r="AN134" s="0" t="n">
        <v>0</v>
      </c>
      <c r="AO134" s="0" t="n">
        <v>0</v>
      </c>
      <c r="AP134" s="0" t="n">
        <v>0</v>
      </c>
      <c r="AQ134" s="0" t="n">
        <v>0</v>
      </c>
      <c r="AR134" s="0" t="n">
        <v>0</v>
      </c>
      <c r="AS134" s="0" t="n">
        <v>0</v>
      </c>
      <c r="AT134" s="0" t="n">
        <v>0</v>
      </c>
      <c r="AU134" s="0" t="n">
        <v>0</v>
      </c>
      <c r="AV134" s="0" t="n">
        <v>0</v>
      </c>
      <c r="AW134" s="0" t="n">
        <v>0</v>
      </c>
      <c r="AX134" s="0" t="n">
        <v>0</v>
      </c>
      <c r="AY134" s="0" t="n">
        <v>0</v>
      </c>
      <c r="AZ134" s="0" t="n">
        <v>0</v>
      </c>
      <c r="BA134" s="0" t="n">
        <v>0</v>
      </c>
      <c r="BB134" s="0" t="n">
        <v>0</v>
      </c>
      <c r="BC134" s="0" t="n">
        <v>0</v>
      </c>
      <c r="BD134" s="0" t="n">
        <v>0</v>
      </c>
      <c r="BE134" s="0" t="n">
        <v>0</v>
      </c>
      <c r="BF134" s="0" t="n">
        <v>0</v>
      </c>
      <c r="BG134" s="0" t="n">
        <v>0</v>
      </c>
      <c r="BH134" s="0" t="n">
        <v>0</v>
      </c>
      <c r="BI134" s="0" t="n">
        <v>0</v>
      </c>
      <c r="BJ134" s="0" t="n">
        <v>0</v>
      </c>
      <c r="BK134" s="0" t="n">
        <v>0</v>
      </c>
      <c r="BL134" s="0" t="n">
        <v>0</v>
      </c>
      <c r="BM134" s="0" t="n">
        <v>0</v>
      </c>
      <c r="BN134" s="0" t="n">
        <v>0</v>
      </c>
      <c r="BO134" s="0" t="n">
        <v>0</v>
      </c>
      <c r="BP134" s="0" t="n">
        <v>0</v>
      </c>
      <c r="BQ134" s="0" t="n">
        <v>0</v>
      </c>
      <c r="BR134" s="0" t="n">
        <v>0</v>
      </c>
      <c r="BS134" s="0" t="n">
        <v>0</v>
      </c>
      <c r="BT134" s="0" t="n">
        <v>0</v>
      </c>
      <c r="BU134" s="0" t="n">
        <v>0</v>
      </c>
      <c r="BV134" s="0" t="n">
        <v>0</v>
      </c>
      <c r="BW134" s="0" t="n">
        <v>0</v>
      </c>
      <c r="BX134" s="0" t="n">
        <v>0</v>
      </c>
      <c r="BY134" s="0" t="n">
        <v>0</v>
      </c>
      <c r="BZ134" s="0" t="n">
        <v>0</v>
      </c>
      <c r="CA134" s="0" t="n">
        <v>0</v>
      </c>
      <c r="CB134" s="0" t="n">
        <v>0</v>
      </c>
      <c r="CC134" s="0" t="n">
        <v>0</v>
      </c>
      <c r="CD134" s="0" t="n">
        <v>0</v>
      </c>
      <c r="CE134" s="0" t="n">
        <v>0</v>
      </c>
      <c r="CF134" s="0" t="n">
        <v>0</v>
      </c>
      <c r="CG134" s="0" t="n">
        <v>0</v>
      </c>
      <c r="CH134" s="0" t="n">
        <v>0</v>
      </c>
      <c r="CI134" s="0" t="n">
        <v>0</v>
      </c>
      <c r="CJ134" s="0" t="n">
        <v>0</v>
      </c>
      <c r="CK134" s="0" t="n">
        <v>0</v>
      </c>
      <c r="CL134" s="0" t="n">
        <v>0</v>
      </c>
      <c r="CM134" s="0" t="n">
        <v>0</v>
      </c>
      <c r="CN134" s="0" t="n">
        <v>0</v>
      </c>
      <c r="CO134" s="0" t="n">
        <v>0</v>
      </c>
      <c r="CP134" s="0" t="n">
        <v>0</v>
      </c>
      <c r="CQ134" s="0" t="n">
        <v>0</v>
      </c>
      <c r="CR134" s="0" t="n">
        <v>0</v>
      </c>
      <c r="CS134" s="0" t="n">
        <v>0</v>
      </c>
      <c r="CT134" s="0" t="n">
        <v>0</v>
      </c>
      <c r="CU134" s="0" t="n">
        <v>0</v>
      </c>
      <c r="CV134" s="0" t="n">
        <v>0</v>
      </c>
      <c r="CW134" s="0" t="n">
        <v>0</v>
      </c>
      <c r="CX134" s="0" t="n">
        <v>0</v>
      </c>
      <c r="CY134" s="0" t="n">
        <v>0</v>
      </c>
      <c r="CZ134" s="0" t="n">
        <v>0</v>
      </c>
      <c r="DA134" s="0" t="n">
        <v>0</v>
      </c>
      <c r="DB134" s="0" t="n">
        <v>0</v>
      </c>
      <c r="DC134" s="0" t="n">
        <v>0.0410000011324883</v>
      </c>
      <c r="DD134" s="0" t="n">
        <v>0</v>
      </c>
      <c r="DE134" s="0" t="n">
        <v>0</v>
      </c>
      <c r="DF134" s="0" t="n">
        <v>0.00700000021606684</v>
      </c>
      <c r="DG134" s="0" t="n">
        <v>0.0020000000949949</v>
      </c>
      <c r="DH134" s="0" t="n">
        <v>0.00100000004749745</v>
      </c>
      <c r="DI134" s="0" t="n">
        <v>0</v>
      </c>
      <c r="DJ134" s="0" t="n">
        <v>0</v>
      </c>
      <c r="DK134" s="0" t="n">
        <v>0.0020000000949949</v>
      </c>
      <c r="DL134" s="0" t="n">
        <v>0.00899999961256981</v>
      </c>
      <c r="DM134" s="0" t="n">
        <v>0.00100000004749745</v>
      </c>
      <c r="DN134" s="0" t="n">
        <v>0.00300000002607703</v>
      </c>
      <c r="DO134" s="0" t="n">
        <v>0</v>
      </c>
      <c r="DP134" s="0" t="n">
        <v>0</v>
      </c>
      <c r="DQ134" s="0" t="n">
        <v>0</v>
      </c>
      <c r="DR134" s="0" t="n">
        <v>0</v>
      </c>
      <c r="DS134" s="0" t="n">
        <v>0</v>
      </c>
      <c r="DT134" s="0" t="n">
        <v>0</v>
      </c>
      <c r="DU134" s="0" t="n">
        <v>0</v>
      </c>
      <c r="DV134" s="0" t="n">
        <v>0</v>
      </c>
      <c r="DW134" s="0" t="n">
        <v>0</v>
      </c>
      <c r="DX134" s="0" t="n">
        <v>0</v>
      </c>
      <c r="DY134" s="0" t="n">
        <v>0</v>
      </c>
      <c r="DZ134" s="0" t="n">
        <v>0</v>
      </c>
      <c r="EA134" s="0" t="n">
        <v>0</v>
      </c>
      <c r="EB134" s="0" t="n">
        <v>0</v>
      </c>
      <c r="EC134" s="0" t="n">
        <v>0</v>
      </c>
      <c r="ED134" s="0" t="n">
        <v>0</v>
      </c>
      <c r="EE134" s="0" t="n">
        <v>0</v>
      </c>
      <c r="EF134" s="0" t="n">
        <v>0</v>
      </c>
      <c r="EG134" s="0" t="n">
        <v>0</v>
      </c>
      <c r="EH134" s="0" t="n">
        <v>0</v>
      </c>
      <c r="EI134" s="0" t="n">
        <v>0</v>
      </c>
      <c r="EJ134" s="0" t="n">
        <v>0</v>
      </c>
      <c r="EK134" s="0" t="n">
        <v>0</v>
      </c>
      <c r="EL134" s="0" t="n">
        <v>0</v>
      </c>
      <c r="EM134" s="0" t="n">
        <v>0</v>
      </c>
      <c r="EN134" s="0" t="n">
        <v>0</v>
      </c>
      <c r="EO134" s="0" t="n">
        <v>0</v>
      </c>
      <c r="EP134" s="0" t="n">
        <v>0</v>
      </c>
      <c r="EQ134" s="0" t="n">
        <v>0</v>
      </c>
      <c r="ER134" s="0" t="n">
        <v>0</v>
      </c>
      <c r="ES134" s="0" t="n">
        <v>0</v>
      </c>
      <c r="ET134" s="0" t="n">
        <v>0</v>
      </c>
      <c r="EU134" s="0" t="n">
        <v>0</v>
      </c>
      <c r="EV134" s="0" t="n">
        <v>0</v>
      </c>
      <c r="EW134" s="0" t="n">
        <v>0</v>
      </c>
      <c r="EX134" s="0" t="n">
        <v>0</v>
      </c>
      <c r="EY134" s="0" t="n">
        <v>0</v>
      </c>
      <c r="EZ134" s="0" t="n">
        <v>0</v>
      </c>
      <c r="FA134" s="0" t="n">
        <v>0</v>
      </c>
      <c r="FB134" s="0" t="n">
        <v>0</v>
      </c>
      <c r="FC134" s="0" t="n">
        <v>0</v>
      </c>
      <c r="FD134" s="0" t="n">
        <v>0</v>
      </c>
      <c r="FE134" s="0" t="n">
        <v>0</v>
      </c>
      <c r="FF134" s="0" t="n">
        <v>0</v>
      </c>
      <c r="FG134" s="0" t="n">
        <v>0</v>
      </c>
      <c r="FH134" s="0" t="n">
        <v>0</v>
      </c>
      <c r="FI134" s="0" t="n">
        <v>0</v>
      </c>
      <c r="FJ134" s="0" t="n">
        <v>0</v>
      </c>
      <c r="FK134" s="0" t="n">
        <v>0</v>
      </c>
      <c r="FL134" s="0" t="n">
        <v>0</v>
      </c>
      <c r="FM134" s="0" t="n">
        <v>0</v>
      </c>
      <c r="FN134" s="0" t="n">
        <v>0</v>
      </c>
      <c r="FO134" s="0" t="s">
        <v>2807</v>
      </c>
      <c r="FP134" s="0" t="s">
        <v>2808</v>
      </c>
      <c r="FQ134" s="0" t="s">
        <v>2809</v>
      </c>
      <c r="FS134" s="0" t="n">
        <v>0</v>
      </c>
      <c r="FT134" s="0" t="n">
        <v>0.0410000011324883</v>
      </c>
      <c r="FU134" s="0" t="n">
        <v>0</v>
      </c>
      <c r="FV134" s="0" t="n">
        <v>0</v>
      </c>
      <c r="FW134" s="0" t="n">
        <v>0.00700000021606684</v>
      </c>
      <c r="FX134" s="0" t="n">
        <v>0.0020000000949949</v>
      </c>
      <c r="FY134" s="0" t="n">
        <v>0.00100000004749745</v>
      </c>
      <c r="FZ134" s="0" t="n">
        <v>0</v>
      </c>
      <c r="GA134" s="0" t="n">
        <v>0</v>
      </c>
      <c r="GB134" s="0" t="n">
        <v>0.0020000000949949</v>
      </c>
      <c r="GC134" s="0" t="n">
        <v>0.00899999961256981</v>
      </c>
      <c r="GD134" s="0" t="n">
        <v>0.00100000004749745</v>
      </c>
      <c r="GE134" s="0" t="n">
        <v>0.00300000002607703</v>
      </c>
      <c r="GF134" s="0" t="n">
        <v>0</v>
      </c>
      <c r="GG134" s="0" t="n">
        <v>0</v>
      </c>
      <c r="GH134" s="0" t="n">
        <v>0</v>
      </c>
      <c r="GI134" s="0" t="n">
        <v>0</v>
      </c>
      <c r="GJ134" s="0" t="n">
        <v>0</v>
      </c>
      <c r="GK134" s="0" t="n">
        <v>0</v>
      </c>
      <c r="GL134" s="0" t="n">
        <v>0</v>
      </c>
      <c r="GM134" s="0" t="n">
        <v>0</v>
      </c>
      <c r="GN134" s="0" t="n">
        <v>0</v>
      </c>
      <c r="GO134" s="0" t="n">
        <v>0</v>
      </c>
      <c r="GP134" s="0" t="n">
        <v>0</v>
      </c>
      <c r="GQ134" s="0" t="n">
        <v>0</v>
      </c>
      <c r="GR134" s="0" t="n">
        <v>0</v>
      </c>
    </row>
    <row r="135" customFormat="false" ht="16.5" hidden="false" customHeight="false" outlineLevel="0" collapsed="false">
      <c r="A135" s="0" t="n">
        <v>933</v>
      </c>
      <c r="B135" s="19"/>
      <c r="C135" s="19" t="n">
        <v>37994</v>
      </c>
      <c r="D135" s="19"/>
      <c r="E135" s="19"/>
      <c r="F135" s="19" t="n">
        <v>37994</v>
      </c>
      <c r="G135" s="19"/>
      <c r="H135" s="19"/>
      <c r="I135" s="19"/>
      <c r="J135" s="19"/>
      <c r="K135" s="19"/>
      <c r="L135" s="19" t="n">
        <v>37994</v>
      </c>
      <c r="M135" s="19"/>
      <c r="N135" s="19"/>
      <c r="O135" s="19"/>
      <c r="P135" s="19" t="n">
        <v>38364</v>
      </c>
      <c r="Q135" s="19"/>
      <c r="R135" s="19"/>
      <c r="S135" s="19" t="n">
        <v>38364</v>
      </c>
      <c r="T135" s="19"/>
      <c r="U135" s="19"/>
      <c r="V135" s="19"/>
      <c r="W135" s="19"/>
      <c r="X135" s="19"/>
      <c r="Y135" s="19" t="n">
        <v>38364</v>
      </c>
      <c r="Z135" s="19"/>
      <c r="AA135" s="19"/>
      <c r="AB135" s="0" t="n">
        <v>0</v>
      </c>
      <c r="AC135" s="0" t="n">
        <v>20</v>
      </c>
      <c r="AD135" s="0" t="n">
        <v>0</v>
      </c>
      <c r="AE135" s="0" t="n">
        <v>0</v>
      </c>
      <c r="AF135" s="0" t="n">
        <v>20</v>
      </c>
      <c r="AG135" s="0" t="n">
        <v>0</v>
      </c>
      <c r="AH135" s="0" t="n">
        <v>0</v>
      </c>
      <c r="AI135" s="0" t="n">
        <v>0</v>
      </c>
      <c r="AJ135" s="0" t="n">
        <v>0</v>
      </c>
      <c r="AK135" s="0" t="n">
        <v>0</v>
      </c>
      <c r="AL135" s="0" t="n">
        <v>24</v>
      </c>
      <c r="AM135" s="0" t="n">
        <v>0</v>
      </c>
      <c r="AN135" s="0" t="n">
        <v>0</v>
      </c>
      <c r="AO135" s="0" t="n">
        <v>0</v>
      </c>
      <c r="AP135" s="0" t="n">
        <v>0</v>
      </c>
      <c r="AQ135" s="0" t="n">
        <v>0</v>
      </c>
      <c r="AR135" s="0" t="n">
        <v>0</v>
      </c>
      <c r="AS135" s="0" t="n">
        <v>0</v>
      </c>
      <c r="AT135" s="0" t="n">
        <v>0</v>
      </c>
      <c r="AU135" s="0" t="n">
        <v>0</v>
      </c>
      <c r="AV135" s="0" t="n">
        <v>0</v>
      </c>
      <c r="AW135" s="0" t="n">
        <v>0</v>
      </c>
      <c r="AX135" s="0" t="n">
        <v>0</v>
      </c>
      <c r="AY135" s="0" t="n">
        <v>0</v>
      </c>
      <c r="AZ135" s="0" t="n">
        <v>0</v>
      </c>
      <c r="BA135" s="0" t="n">
        <v>0</v>
      </c>
      <c r="BB135" s="0" t="n">
        <v>0</v>
      </c>
      <c r="BC135" s="0" t="n">
        <v>0</v>
      </c>
      <c r="BD135" s="0" t="n">
        <v>0</v>
      </c>
      <c r="BE135" s="0" t="n">
        <v>0</v>
      </c>
      <c r="BF135" s="0" t="n">
        <v>0</v>
      </c>
      <c r="BG135" s="0" t="n">
        <v>0</v>
      </c>
      <c r="BH135" s="0" t="n">
        <v>0</v>
      </c>
      <c r="BI135" s="0" t="n">
        <v>0</v>
      </c>
      <c r="BJ135" s="0" t="n">
        <v>0</v>
      </c>
      <c r="BK135" s="0" t="n">
        <v>0</v>
      </c>
      <c r="BL135" s="0" t="n">
        <v>0</v>
      </c>
      <c r="BM135" s="0" t="n">
        <v>0</v>
      </c>
      <c r="BN135" s="0" t="n">
        <v>0</v>
      </c>
      <c r="BO135" s="0" t="n">
        <v>0</v>
      </c>
      <c r="BP135" s="0" t="n">
        <v>0</v>
      </c>
      <c r="BQ135" s="0" t="n">
        <v>0</v>
      </c>
      <c r="BR135" s="0" t="n">
        <v>0</v>
      </c>
      <c r="BS135" s="0" t="n">
        <v>0</v>
      </c>
      <c r="BT135" s="0" t="n">
        <v>0</v>
      </c>
      <c r="BU135" s="0" t="n">
        <v>0</v>
      </c>
      <c r="BV135" s="0" t="n">
        <v>0</v>
      </c>
      <c r="BW135" s="0" t="n">
        <v>0</v>
      </c>
      <c r="BX135" s="0" t="n">
        <v>0</v>
      </c>
      <c r="BY135" s="0" t="n">
        <v>0</v>
      </c>
      <c r="BZ135" s="0" t="n">
        <v>0</v>
      </c>
      <c r="CA135" s="0" t="n">
        <v>0</v>
      </c>
      <c r="CB135" s="0" t="n">
        <v>0</v>
      </c>
      <c r="CC135" s="0" t="n">
        <v>0</v>
      </c>
      <c r="CD135" s="0" t="n">
        <v>0</v>
      </c>
      <c r="CE135" s="0" t="n">
        <v>0</v>
      </c>
      <c r="CF135" s="0" t="n">
        <v>0.0020000000949949</v>
      </c>
      <c r="CG135" s="0" t="n">
        <v>0</v>
      </c>
      <c r="CH135" s="0" t="n">
        <v>0</v>
      </c>
      <c r="CI135" s="0" t="n">
        <v>0</v>
      </c>
      <c r="CJ135" s="0" t="n">
        <v>0</v>
      </c>
      <c r="CK135" s="0" t="n">
        <v>0</v>
      </c>
      <c r="CL135" s="0" t="n">
        <v>0</v>
      </c>
      <c r="CM135" s="0" t="n">
        <v>0</v>
      </c>
      <c r="CN135" s="0" t="n">
        <v>0</v>
      </c>
      <c r="CO135" s="0" t="n">
        <v>0</v>
      </c>
      <c r="CP135" s="0" t="n">
        <v>0.0020000000949949</v>
      </c>
      <c r="CQ135" s="0" t="n">
        <v>0</v>
      </c>
      <c r="CR135" s="0" t="n">
        <v>0</v>
      </c>
      <c r="CS135" s="0" t="n">
        <v>0</v>
      </c>
      <c r="CT135" s="0" t="n">
        <v>0</v>
      </c>
      <c r="CU135" s="0" t="n">
        <v>0</v>
      </c>
      <c r="CV135" s="0" t="n">
        <v>0</v>
      </c>
      <c r="CW135" s="0" t="n">
        <v>0</v>
      </c>
      <c r="CX135" s="0" t="n">
        <v>0</v>
      </c>
      <c r="CY135" s="0" t="n">
        <v>0</v>
      </c>
      <c r="CZ135" s="0" t="n">
        <v>0</v>
      </c>
      <c r="DA135" s="0" t="n">
        <v>0</v>
      </c>
      <c r="DB135" s="0" t="n">
        <v>0</v>
      </c>
      <c r="DC135" s="0" t="n">
        <v>0</v>
      </c>
      <c r="DD135" s="0" t="n">
        <v>0</v>
      </c>
      <c r="DE135" s="0" t="n">
        <v>0</v>
      </c>
      <c r="DF135" s="0" t="n">
        <v>0</v>
      </c>
      <c r="DG135" s="0" t="n">
        <v>0</v>
      </c>
      <c r="DH135" s="0" t="n">
        <v>0</v>
      </c>
      <c r="DI135" s="0" t="n">
        <v>0</v>
      </c>
      <c r="DJ135" s="0" t="n">
        <v>0</v>
      </c>
      <c r="DK135" s="0" t="n">
        <v>0</v>
      </c>
      <c r="DL135" s="0" t="n">
        <v>0</v>
      </c>
      <c r="DM135" s="0" t="n">
        <v>0</v>
      </c>
      <c r="DN135" s="0" t="n">
        <v>0</v>
      </c>
      <c r="DO135" s="0" t="n">
        <v>0</v>
      </c>
      <c r="DP135" s="0" t="n">
        <v>0</v>
      </c>
      <c r="DQ135" s="0" t="n">
        <v>0</v>
      </c>
      <c r="DR135" s="0" t="n">
        <v>0</v>
      </c>
      <c r="DS135" s="0" t="n">
        <v>0</v>
      </c>
      <c r="DT135" s="0" t="n">
        <v>0</v>
      </c>
      <c r="DU135" s="0" t="n">
        <v>0</v>
      </c>
      <c r="DV135" s="0" t="n">
        <v>0</v>
      </c>
      <c r="DW135" s="0" t="n">
        <v>0</v>
      </c>
      <c r="DX135" s="0" t="n">
        <v>0</v>
      </c>
      <c r="DY135" s="0" t="n">
        <v>0.0020000000949949</v>
      </c>
      <c r="DZ135" s="0" t="n">
        <v>0</v>
      </c>
      <c r="EA135" s="0" t="n">
        <v>0</v>
      </c>
      <c r="EB135" s="0" t="n">
        <v>0</v>
      </c>
      <c r="EC135" s="0" t="n">
        <v>0</v>
      </c>
      <c r="ED135" s="0" t="n">
        <v>0</v>
      </c>
      <c r="EE135" s="0" t="n">
        <v>0</v>
      </c>
      <c r="EF135" s="0" t="n">
        <v>0</v>
      </c>
      <c r="EG135" s="0" t="n">
        <v>0</v>
      </c>
      <c r="EH135" s="0" t="n">
        <v>0</v>
      </c>
      <c r="EI135" s="0" t="n">
        <v>0</v>
      </c>
      <c r="EJ135" s="0" t="n">
        <v>0</v>
      </c>
      <c r="EK135" s="0" t="n">
        <v>0</v>
      </c>
      <c r="EL135" s="0" t="n">
        <v>0</v>
      </c>
      <c r="EM135" s="0" t="n">
        <v>0</v>
      </c>
      <c r="EN135" s="0" t="n">
        <v>0</v>
      </c>
      <c r="EO135" s="0" t="n">
        <v>0</v>
      </c>
      <c r="EP135" s="0" t="n">
        <v>0</v>
      </c>
      <c r="EQ135" s="0" t="n">
        <v>0</v>
      </c>
      <c r="ER135" s="0" t="n">
        <v>0</v>
      </c>
      <c r="ES135" s="0" t="n">
        <v>0</v>
      </c>
      <c r="ET135" s="0" t="n">
        <v>0</v>
      </c>
      <c r="EU135" s="0" t="n">
        <v>0</v>
      </c>
      <c r="EV135" s="0" t="n">
        <v>0</v>
      </c>
      <c r="EW135" s="0" t="n">
        <v>0</v>
      </c>
      <c r="EX135" s="0" t="n">
        <v>0</v>
      </c>
      <c r="EY135" s="0" t="n">
        <v>0</v>
      </c>
      <c r="EZ135" s="0" t="n">
        <v>0</v>
      </c>
      <c r="FA135" s="0" t="n">
        <v>0</v>
      </c>
      <c r="FB135" s="0" t="n">
        <v>0</v>
      </c>
      <c r="FC135" s="0" t="n">
        <v>0</v>
      </c>
      <c r="FD135" s="0" t="n">
        <v>0</v>
      </c>
      <c r="FE135" s="0" t="n">
        <v>0</v>
      </c>
      <c r="FF135" s="0" t="n">
        <v>0</v>
      </c>
      <c r="FG135" s="0" t="n">
        <v>0</v>
      </c>
      <c r="FH135" s="0" t="n">
        <v>0</v>
      </c>
      <c r="FI135" s="0" t="n">
        <v>0</v>
      </c>
      <c r="FJ135" s="0" t="n">
        <v>0</v>
      </c>
      <c r="FK135" s="0" t="n">
        <v>0</v>
      </c>
      <c r="FL135" s="0" t="n">
        <v>0</v>
      </c>
      <c r="FM135" s="0" t="n">
        <v>0</v>
      </c>
      <c r="FN135" s="0" t="n">
        <v>0</v>
      </c>
      <c r="FS135" s="0" t="n">
        <v>0</v>
      </c>
      <c r="FT135" s="0" t="n">
        <v>0</v>
      </c>
      <c r="FU135" s="0" t="n">
        <v>0</v>
      </c>
      <c r="FV135" s="0" t="n">
        <v>0</v>
      </c>
      <c r="FW135" s="0" t="n">
        <v>0</v>
      </c>
      <c r="FX135" s="0" t="n">
        <v>0</v>
      </c>
      <c r="FY135" s="0" t="n">
        <v>0</v>
      </c>
      <c r="FZ135" s="0" t="n">
        <v>0</v>
      </c>
      <c r="GA135" s="0" t="n">
        <v>0</v>
      </c>
      <c r="GB135" s="0" t="n">
        <v>0</v>
      </c>
      <c r="GC135" s="0" t="n">
        <v>0</v>
      </c>
      <c r="GD135" s="0" t="n">
        <v>0</v>
      </c>
      <c r="GE135" s="0" t="n">
        <v>0</v>
      </c>
      <c r="GF135" s="0" t="n">
        <v>0</v>
      </c>
      <c r="GG135" s="0" t="n">
        <v>0.0020000000949949</v>
      </c>
      <c r="GH135" s="0" t="n">
        <v>0</v>
      </c>
      <c r="GI135" s="0" t="n">
        <v>0</v>
      </c>
      <c r="GJ135" s="0" t="n">
        <v>0</v>
      </c>
      <c r="GK135" s="0" t="n">
        <v>0</v>
      </c>
      <c r="GL135" s="0" t="n">
        <v>0</v>
      </c>
      <c r="GM135" s="0" t="n">
        <v>0</v>
      </c>
      <c r="GN135" s="0" t="n">
        <v>0</v>
      </c>
      <c r="GO135" s="0" t="n">
        <v>0</v>
      </c>
      <c r="GP135" s="0" t="n">
        <v>0.0020000000949949</v>
      </c>
      <c r="GQ135" s="0" t="n">
        <v>0</v>
      </c>
      <c r="GR135" s="0" t="n">
        <v>0</v>
      </c>
    </row>
    <row r="136" customFormat="false" ht="16.5" hidden="false" customHeight="false" outlineLevel="0" collapsed="false">
      <c r="A136" s="0" t="n">
        <v>934</v>
      </c>
      <c r="B136" s="19"/>
      <c r="C136" s="19"/>
      <c r="D136" s="19"/>
      <c r="E136" s="19"/>
      <c r="F136" s="19" t="n">
        <v>37994</v>
      </c>
      <c r="G136" s="19"/>
      <c r="H136" s="19"/>
      <c r="I136" s="19"/>
      <c r="J136" s="19"/>
      <c r="K136" s="19"/>
      <c r="L136" s="19" t="n">
        <v>37994</v>
      </c>
      <c r="M136" s="19"/>
      <c r="N136" s="19"/>
      <c r="O136" s="19"/>
      <c r="P136" s="19"/>
      <c r="Q136" s="19"/>
      <c r="R136" s="19"/>
      <c r="S136" s="19" t="n">
        <v>38360</v>
      </c>
      <c r="T136" s="19"/>
      <c r="U136" s="19"/>
      <c r="V136" s="19"/>
      <c r="W136" s="19"/>
      <c r="X136" s="19"/>
      <c r="Y136" s="19" t="n">
        <v>38360</v>
      </c>
      <c r="Z136" s="19"/>
      <c r="AA136" s="19"/>
      <c r="AB136" s="0" t="n">
        <v>0</v>
      </c>
      <c r="AC136" s="0" t="n">
        <v>0</v>
      </c>
      <c r="AD136" s="0" t="n">
        <v>0</v>
      </c>
      <c r="AE136" s="0" t="n">
        <v>0</v>
      </c>
      <c r="AF136" s="0" t="n">
        <v>20</v>
      </c>
      <c r="AG136" s="0" t="n">
        <v>0</v>
      </c>
      <c r="AH136" s="0" t="n">
        <v>0</v>
      </c>
      <c r="AI136" s="0" t="n">
        <v>0</v>
      </c>
      <c r="AJ136" s="0" t="n">
        <v>0</v>
      </c>
      <c r="AK136" s="0" t="n">
        <v>0</v>
      </c>
      <c r="AL136" s="0" t="n">
        <v>24</v>
      </c>
      <c r="AM136" s="0" t="n">
        <v>0</v>
      </c>
      <c r="AN136" s="0" t="n">
        <v>0</v>
      </c>
      <c r="AO136" s="0" t="n">
        <v>0</v>
      </c>
      <c r="AP136" s="0" t="n">
        <v>0</v>
      </c>
      <c r="AQ136" s="0" t="n">
        <v>0</v>
      </c>
      <c r="AR136" s="0" t="n">
        <v>0</v>
      </c>
      <c r="AS136" s="0" t="n">
        <v>0</v>
      </c>
      <c r="AT136" s="0" t="n">
        <v>0</v>
      </c>
      <c r="AU136" s="0" t="n">
        <v>0</v>
      </c>
      <c r="AV136" s="0" t="n">
        <v>0</v>
      </c>
      <c r="AW136" s="0" t="n">
        <v>0</v>
      </c>
      <c r="AX136" s="0" t="n">
        <v>0</v>
      </c>
      <c r="AY136" s="0" t="n">
        <v>0</v>
      </c>
      <c r="AZ136" s="0" t="n">
        <v>0</v>
      </c>
      <c r="BA136" s="0" t="n">
        <v>0</v>
      </c>
      <c r="BB136" s="0" t="n">
        <v>0</v>
      </c>
      <c r="BC136" s="0" t="n">
        <v>0</v>
      </c>
      <c r="BD136" s="0" t="n">
        <v>0</v>
      </c>
      <c r="BE136" s="0" t="n">
        <v>0</v>
      </c>
      <c r="BF136" s="0" t="n">
        <v>0</v>
      </c>
      <c r="BG136" s="0" t="n">
        <v>0</v>
      </c>
      <c r="BH136" s="0" t="n">
        <v>0</v>
      </c>
      <c r="BI136" s="0" t="n">
        <v>0</v>
      </c>
      <c r="BJ136" s="0" t="n">
        <v>0</v>
      </c>
      <c r="BK136" s="0" t="n">
        <v>0</v>
      </c>
      <c r="BL136" s="0" t="n">
        <v>0</v>
      </c>
      <c r="BM136" s="0" t="n">
        <v>0</v>
      </c>
      <c r="BN136" s="0" t="n">
        <v>0</v>
      </c>
      <c r="BO136" s="0" t="n">
        <v>0</v>
      </c>
      <c r="BP136" s="0" t="n">
        <v>0</v>
      </c>
      <c r="BQ136" s="0" t="n">
        <v>0</v>
      </c>
      <c r="BR136" s="0" t="n">
        <v>0</v>
      </c>
      <c r="BS136" s="0" t="n">
        <v>0</v>
      </c>
      <c r="BT136" s="0" t="n">
        <v>0</v>
      </c>
      <c r="BU136" s="0" t="n">
        <v>0</v>
      </c>
      <c r="BV136" s="0" t="n">
        <v>0</v>
      </c>
      <c r="BW136" s="0" t="n">
        <v>0</v>
      </c>
      <c r="BX136" s="0" t="n">
        <v>0</v>
      </c>
      <c r="BY136" s="0" t="n">
        <v>0</v>
      </c>
      <c r="BZ136" s="0" t="n">
        <v>0</v>
      </c>
      <c r="CA136" s="0" t="n">
        <v>0</v>
      </c>
      <c r="CB136" s="0" t="n">
        <v>0</v>
      </c>
      <c r="CC136" s="0" t="n">
        <v>0</v>
      </c>
      <c r="CD136" s="0" t="n">
        <v>0</v>
      </c>
      <c r="CE136" s="0" t="n">
        <v>0</v>
      </c>
      <c r="CF136" s="0" t="n">
        <v>0.00100000004749745</v>
      </c>
      <c r="CG136" s="0" t="n">
        <v>0</v>
      </c>
      <c r="CH136" s="0" t="n">
        <v>0</v>
      </c>
      <c r="CI136" s="0" t="n">
        <v>0</v>
      </c>
      <c r="CJ136" s="0" t="n">
        <v>0</v>
      </c>
      <c r="CK136" s="0" t="n">
        <v>0</v>
      </c>
      <c r="CL136" s="0" t="n">
        <v>0</v>
      </c>
      <c r="CM136" s="0" t="n">
        <v>0</v>
      </c>
      <c r="CN136" s="0" t="n">
        <v>0</v>
      </c>
      <c r="CO136" s="0" t="n">
        <v>0</v>
      </c>
      <c r="CP136" s="0" t="n">
        <v>0</v>
      </c>
      <c r="CQ136" s="0" t="n">
        <v>0</v>
      </c>
      <c r="CR136" s="0" t="n">
        <v>0</v>
      </c>
      <c r="CS136" s="0" t="n">
        <v>0</v>
      </c>
      <c r="CT136" s="0" t="n">
        <v>0</v>
      </c>
      <c r="CU136" s="0" t="n">
        <v>0</v>
      </c>
      <c r="CV136" s="0" t="n">
        <v>0</v>
      </c>
      <c r="CW136" s="0" t="n">
        <v>0</v>
      </c>
      <c r="CX136" s="0" t="n">
        <v>0</v>
      </c>
      <c r="CY136" s="0" t="n">
        <v>0</v>
      </c>
      <c r="CZ136" s="0" t="n">
        <v>0</v>
      </c>
      <c r="DA136" s="0" t="n">
        <v>0</v>
      </c>
      <c r="DB136" s="0" t="n">
        <v>0</v>
      </c>
      <c r="DC136" s="0" t="n">
        <v>0</v>
      </c>
      <c r="DD136" s="0" t="n">
        <v>0</v>
      </c>
      <c r="DE136" s="0" t="n">
        <v>0</v>
      </c>
      <c r="DF136" s="0" t="n">
        <v>0</v>
      </c>
      <c r="DG136" s="0" t="n">
        <v>0</v>
      </c>
      <c r="DH136" s="0" t="n">
        <v>0</v>
      </c>
      <c r="DI136" s="0" t="n">
        <v>0</v>
      </c>
      <c r="DJ136" s="0" t="n">
        <v>0</v>
      </c>
      <c r="DK136" s="0" t="n">
        <v>0</v>
      </c>
      <c r="DL136" s="0" t="n">
        <v>0</v>
      </c>
      <c r="DM136" s="0" t="n">
        <v>0</v>
      </c>
      <c r="DN136" s="0" t="n">
        <v>0</v>
      </c>
      <c r="DO136" s="0" t="n">
        <v>0</v>
      </c>
      <c r="DP136" s="0" t="n">
        <v>0</v>
      </c>
      <c r="DQ136" s="0" t="n">
        <v>0</v>
      </c>
      <c r="DR136" s="0" t="n">
        <v>0</v>
      </c>
      <c r="DS136" s="0" t="n">
        <v>0</v>
      </c>
      <c r="DT136" s="0" t="n">
        <v>0</v>
      </c>
      <c r="DU136" s="0" t="n">
        <v>0</v>
      </c>
      <c r="DV136" s="0" t="n">
        <v>0</v>
      </c>
      <c r="DW136" s="0" t="n">
        <v>0</v>
      </c>
      <c r="DX136" s="0" t="n">
        <v>0</v>
      </c>
      <c r="DY136" s="0" t="n">
        <v>0.00100000004749745</v>
      </c>
      <c r="DZ136" s="0" t="n">
        <v>0</v>
      </c>
      <c r="EA136" s="0" t="n">
        <v>0</v>
      </c>
      <c r="EB136" s="0" t="n">
        <v>0</v>
      </c>
      <c r="EC136" s="0" t="n">
        <v>0</v>
      </c>
      <c r="ED136" s="0" t="n">
        <v>0</v>
      </c>
      <c r="EE136" s="0" t="n">
        <v>0</v>
      </c>
      <c r="EF136" s="0" t="n">
        <v>0</v>
      </c>
      <c r="EG136" s="0" t="n">
        <v>0</v>
      </c>
      <c r="EH136" s="0" t="n">
        <v>0</v>
      </c>
      <c r="EI136" s="0" t="n">
        <v>0</v>
      </c>
      <c r="EJ136" s="0" t="n">
        <v>0</v>
      </c>
      <c r="EK136" s="0" t="n">
        <v>0</v>
      </c>
      <c r="EL136" s="0" t="n">
        <v>0</v>
      </c>
      <c r="EM136" s="0" t="n">
        <v>0</v>
      </c>
      <c r="EN136" s="0" t="n">
        <v>0</v>
      </c>
      <c r="EO136" s="0" t="n">
        <v>0</v>
      </c>
      <c r="EP136" s="0" t="n">
        <v>0</v>
      </c>
      <c r="EQ136" s="0" t="n">
        <v>0</v>
      </c>
      <c r="ER136" s="0" t="n">
        <v>0</v>
      </c>
      <c r="ES136" s="0" t="n">
        <v>0</v>
      </c>
      <c r="ET136" s="0" t="n">
        <v>0</v>
      </c>
      <c r="EU136" s="0" t="n">
        <v>0</v>
      </c>
      <c r="EV136" s="0" t="n">
        <v>0</v>
      </c>
      <c r="EW136" s="0" t="n">
        <v>0</v>
      </c>
      <c r="EX136" s="0" t="n">
        <v>0</v>
      </c>
      <c r="EY136" s="0" t="n">
        <v>0</v>
      </c>
      <c r="EZ136" s="0" t="n">
        <v>0</v>
      </c>
      <c r="FA136" s="0" t="n">
        <v>0</v>
      </c>
      <c r="FB136" s="0" t="n">
        <v>0</v>
      </c>
      <c r="FC136" s="0" t="n">
        <v>0</v>
      </c>
      <c r="FD136" s="0" t="n">
        <v>0</v>
      </c>
      <c r="FE136" s="0" t="n">
        <v>0</v>
      </c>
      <c r="FF136" s="0" t="n">
        <v>0</v>
      </c>
      <c r="FG136" s="0" t="n">
        <v>0</v>
      </c>
      <c r="FH136" s="0" t="n">
        <v>0</v>
      </c>
      <c r="FI136" s="0" t="n">
        <v>0</v>
      </c>
      <c r="FJ136" s="0" t="n">
        <v>0</v>
      </c>
      <c r="FK136" s="0" t="n">
        <v>0</v>
      </c>
      <c r="FL136" s="0" t="n">
        <v>0</v>
      </c>
      <c r="FM136" s="0" t="n">
        <v>0</v>
      </c>
      <c r="FN136" s="0" t="n">
        <v>0</v>
      </c>
      <c r="FS136" s="0" t="n">
        <v>0</v>
      </c>
      <c r="FT136" s="0" t="n">
        <v>0</v>
      </c>
      <c r="FU136" s="0" t="n">
        <v>0</v>
      </c>
      <c r="FV136" s="0" t="n">
        <v>0</v>
      </c>
      <c r="FW136" s="0" t="n">
        <v>0</v>
      </c>
      <c r="FX136" s="0" t="n">
        <v>0</v>
      </c>
      <c r="FY136" s="0" t="n">
        <v>0</v>
      </c>
      <c r="FZ136" s="0" t="n">
        <v>0</v>
      </c>
      <c r="GA136" s="0" t="n">
        <v>0</v>
      </c>
      <c r="GB136" s="0" t="n">
        <v>0</v>
      </c>
      <c r="GC136" s="0" t="n">
        <v>0</v>
      </c>
      <c r="GD136" s="0" t="n">
        <v>0</v>
      </c>
      <c r="GE136" s="0" t="n">
        <v>0</v>
      </c>
      <c r="GF136" s="0" t="n">
        <v>0</v>
      </c>
      <c r="GG136" s="0" t="n">
        <v>0</v>
      </c>
      <c r="GH136" s="0" t="n">
        <v>0</v>
      </c>
      <c r="GI136" s="0" t="n">
        <v>0</v>
      </c>
      <c r="GJ136" s="0" t="n">
        <v>0.00100000004749745</v>
      </c>
      <c r="GK136" s="0" t="n">
        <v>0</v>
      </c>
      <c r="GL136" s="0" t="n">
        <v>0</v>
      </c>
      <c r="GM136" s="0" t="n">
        <v>0</v>
      </c>
      <c r="GN136" s="0" t="n">
        <v>0</v>
      </c>
      <c r="GO136" s="0" t="n">
        <v>0</v>
      </c>
      <c r="GP136" s="0" t="n">
        <v>0.00100000004749745</v>
      </c>
      <c r="GQ136" s="0" t="n">
        <v>0</v>
      </c>
      <c r="GR136" s="0" t="n">
        <v>0</v>
      </c>
    </row>
    <row r="137" customFormat="false" ht="16.5" hidden="false" customHeight="false" outlineLevel="0" collapsed="false">
      <c r="A137" s="0" t="n">
        <v>935</v>
      </c>
      <c r="B137" s="19"/>
      <c r="C137" s="19" t="n">
        <v>37265</v>
      </c>
      <c r="D137" s="19"/>
      <c r="E137" s="19"/>
      <c r="F137" s="19" t="n">
        <v>37265</v>
      </c>
      <c r="G137" s="19"/>
      <c r="H137" s="19"/>
      <c r="I137" s="19"/>
      <c r="J137" s="19"/>
      <c r="K137" s="19"/>
      <c r="L137" s="19" t="n">
        <v>37265</v>
      </c>
      <c r="M137" s="19" t="n">
        <v>37622</v>
      </c>
      <c r="N137" s="19" t="n">
        <v>37987</v>
      </c>
      <c r="O137" s="19"/>
      <c r="P137" s="19" t="n">
        <v>38352</v>
      </c>
      <c r="Q137" s="19"/>
      <c r="R137" s="19"/>
      <c r="S137" s="19" t="n">
        <v>38352</v>
      </c>
      <c r="T137" s="19"/>
      <c r="U137" s="19"/>
      <c r="V137" s="19"/>
      <c r="W137" s="19"/>
      <c r="X137" s="19"/>
      <c r="Y137" s="19" t="n">
        <v>38499</v>
      </c>
      <c r="Z137" s="19" t="n">
        <v>37986</v>
      </c>
      <c r="AA137" s="19" t="n">
        <v>38352</v>
      </c>
      <c r="AB137" s="0" t="n">
        <v>0</v>
      </c>
      <c r="AC137" s="0" t="n">
        <v>20</v>
      </c>
      <c r="AD137" s="0" t="n">
        <v>0</v>
      </c>
      <c r="AE137" s="0" t="n">
        <v>0</v>
      </c>
      <c r="AF137" s="0" t="n">
        <v>20</v>
      </c>
      <c r="AG137" s="0" t="n">
        <v>0</v>
      </c>
      <c r="AH137" s="0" t="n">
        <v>0</v>
      </c>
      <c r="AI137" s="0" t="n">
        <v>0</v>
      </c>
      <c r="AJ137" s="0" t="n">
        <v>0</v>
      </c>
      <c r="AK137" s="0" t="n">
        <v>0</v>
      </c>
      <c r="AL137" s="0" t="n">
        <v>24</v>
      </c>
      <c r="AM137" s="0" t="n">
        <v>24</v>
      </c>
      <c r="AN137" s="0" t="n">
        <v>22</v>
      </c>
      <c r="AO137" s="0" t="n">
        <v>0</v>
      </c>
      <c r="AP137" s="0" t="n">
        <v>0</v>
      </c>
      <c r="AQ137" s="0" t="n">
        <v>0</v>
      </c>
      <c r="AR137" s="0" t="n">
        <v>0</v>
      </c>
      <c r="AS137" s="0" t="n">
        <v>0</v>
      </c>
      <c r="AT137" s="0" t="n">
        <v>0</v>
      </c>
      <c r="AU137" s="0" t="n">
        <v>0</v>
      </c>
      <c r="AV137" s="0" t="n">
        <v>0</v>
      </c>
      <c r="AW137" s="0" t="n">
        <v>0</v>
      </c>
      <c r="AX137" s="0" t="n">
        <v>0</v>
      </c>
      <c r="AY137" s="0" t="n">
        <v>0</v>
      </c>
      <c r="AZ137" s="0" t="n">
        <v>0</v>
      </c>
      <c r="BA137" s="0" t="n">
        <v>0</v>
      </c>
      <c r="BB137" s="0" t="n">
        <v>0</v>
      </c>
      <c r="BC137" s="0" t="n">
        <v>0</v>
      </c>
      <c r="BD137" s="0" t="n">
        <v>0</v>
      </c>
      <c r="BE137" s="0" t="n">
        <v>0</v>
      </c>
      <c r="BF137" s="0" t="n">
        <v>0</v>
      </c>
      <c r="BG137" s="0" t="n">
        <v>0</v>
      </c>
      <c r="BH137" s="0" t="n">
        <v>0</v>
      </c>
      <c r="BI137" s="0" t="n">
        <v>0</v>
      </c>
      <c r="BJ137" s="0" t="n">
        <v>0</v>
      </c>
      <c r="BK137" s="0" t="n">
        <v>0</v>
      </c>
      <c r="BL137" s="0" t="n">
        <v>0</v>
      </c>
      <c r="BM137" s="0" t="n">
        <v>0</v>
      </c>
      <c r="BN137" s="0" t="n">
        <v>0</v>
      </c>
      <c r="BO137" s="0" t="n">
        <v>0</v>
      </c>
      <c r="BP137" s="0" t="n">
        <v>0</v>
      </c>
      <c r="BQ137" s="0" t="n">
        <v>0</v>
      </c>
      <c r="BR137" s="0" t="n">
        <v>0</v>
      </c>
      <c r="BS137" s="0" t="n">
        <v>0</v>
      </c>
      <c r="BT137" s="0" t="n">
        <v>0</v>
      </c>
      <c r="BU137" s="0" t="n">
        <v>0</v>
      </c>
      <c r="BV137" s="0" t="n">
        <v>0</v>
      </c>
      <c r="BW137" s="0" t="n">
        <v>0</v>
      </c>
      <c r="BX137" s="0" t="n">
        <v>0</v>
      </c>
      <c r="BY137" s="0" t="n">
        <v>0</v>
      </c>
      <c r="BZ137" s="0" t="n">
        <v>0</v>
      </c>
      <c r="CA137" s="0" t="n">
        <v>0</v>
      </c>
      <c r="CB137" s="0" t="n">
        <v>0</v>
      </c>
      <c r="CC137" s="0" t="n">
        <v>0</v>
      </c>
      <c r="CD137" s="0" t="n">
        <v>0</v>
      </c>
      <c r="CE137" s="0" t="n">
        <v>0</v>
      </c>
      <c r="CF137" s="0" t="n">
        <v>0</v>
      </c>
      <c r="CG137" s="0" t="n">
        <v>0</v>
      </c>
      <c r="CH137" s="0" t="n">
        <v>0</v>
      </c>
      <c r="CI137" s="0" t="n">
        <v>0</v>
      </c>
      <c r="CJ137" s="0" t="n">
        <v>0</v>
      </c>
      <c r="CK137" s="0" t="n">
        <v>0</v>
      </c>
      <c r="CL137" s="0" t="n">
        <v>0</v>
      </c>
      <c r="CM137" s="0" t="n">
        <v>0</v>
      </c>
      <c r="CN137" s="0" t="n">
        <v>0</v>
      </c>
      <c r="CO137" s="0" t="n">
        <v>0</v>
      </c>
      <c r="CP137" s="0" t="n">
        <v>0</v>
      </c>
      <c r="CQ137" s="0" t="n">
        <v>0</v>
      </c>
      <c r="CR137" s="0" t="n">
        <v>0</v>
      </c>
      <c r="CS137" s="0" t="n">
        <v>0</v>
      </c>
      <c r="CT137" s="0" t="n">
        <v>0</v>
      </c>
      <c r="CU137" s="0" t="n">
        <v>0</v>
      </c>
      <c r="CV137" s="0" t="n">
        <v>0</v>
      </c>
      <c r="CW137" s="0" t="n">
        <v>0</v>
      </c>
      <c r="CX137" s="0" t="n">
        <v>0</v>
      </c>
      <c r="CY137" s="0" t="n">
        <v>0</v>
      </c>
      <c r="CZ137" s="0" t="n">
        <v>0</v>
      </c>
      <c r="DA137" s="0" t="n">
        <v>0</v>
      </c>
      <c r="DB137" s="0" t="n">
        <v>0</v>
      </c>
      <c r="DC137" s="0" t="n">
        <v>0</v>
      </c>
      <c r="DD137" s="0" t="n">
        <v>0</v>
      </c>
      <c r="DE137" s="0" t="n">
        <v>0</v>
      </c>
      <c r="DF137" s="0" t="n">
        <v>0</v>
      </c>
      <c r="DG137" s="0" t="n">
        <v>0</v>
      </c>
      <c r="DH137" s="0" t="n">
        <v>0</v>
      </c>
      <c r="DI137" s="0" t="n">
        <v>0</v>
      </c>
      <c r="DJ137" s="0" t="n">
        <v>0</v>
      </c>
      <c r="DK137" s="0" t="n">
        <v>0</v>
      </c>
      <c r="DL137" s="0" t="n">
        <v>0</v>
      </c>
      <c r="DM137" s="0" t="n">
        <v>0</v>
      </c>
      <c r="DN137" s="0" t="n">
        <v>0</v>
      </c>
      <c r="DO137" s="0" t="n">
        <v>0</v>
      </c>
      <c r="DP137" s="0" t="n">
        <v>0</v>
      </c>
      <c r="DQ137" s="0" t="n">
        <v>0</v>
      </c>
      <c r="DR137" s="0" t="n">
        <v>0</v>
      </c>
      <c r="DS137" s="0" t="n">
        <v>0</v>
      </c>
      <c r="DT137" s="0" t="n">
        <v>0</v>
      </c>
      <c r="DU137" s="0" t="n">
        <v>0</v>
      </c>
      <c r="DV137" s="0" t="n">
        <v>0</v>
      </c>
      <c r="DW137" s="0" t="n">
        <v>0</v>
      </c>
      <c r="DX137" s="0" t="n">
        <v>0</v>
      </c>
      <c r="DY137" s="0" t="n">
        <v>0</v>
      </c>
      <c r="DZ137" s="0" t="n">
        <v>0</v>
      </c>
      <c r="EA137" s="0" t="n">
        <v>0</v>
      </c>
      <c r="EB137" s="0" t="n">
        <v>0</v>
      </c>
      <c r="EC137" s="0" t="n">
        <v>0</v>
      </c>
      <c r="ED137" s="0" t="n">
        <v>0</v>
      </c>
      <c r="EE137" s="0" t="n">
        <v>0</v>
      </c>
      <c r="EF137" s="0" t="n">
        <v>0</v>
      </c>
      <c r="EG137" s="0" t="n">
        <v>0</v>
      </c>
      <c r="EH137" s="0" t="n">
        <v>0</v>
      </c>
      <c r="EI137" s="0" t="n">
        <v>0</v>
      </c>
      <c r="EJ137" s="0" t="n">
        <v>0</v>
      </c>
      <c r="EK137" s="0" t="n">
        <v>0</v>
      </c>
      <c r="EL137" s="0" t="n">
        <v>0</v>
      </c>
      <c r="EM137" s="0" t="n">
        <v>0</v>
      </c>
      <c r="EN137" s="0" t="n">
        <v>0</v>
      </c>
      <c r="EO137" s="0" t="n">
        <v>0</v>
      </c>
      <c r="EP137" s="0" t="n">
        <v>0</v>
      </c>
      <c r="EQ137" s="0" t="n">
        <v>0</v>
      </c>
      <c r="ER137" s="0" t="n">
        <v>0</v>
      </c>
      <c r="ES137" s="0" t="n">
        <v>0</v>
      </c>
      <c r="ET137" s="0" t="n">
        <v>0</v>
      </c>
      <c r="EU137" s="0" t="n">
        <v>0</v>
      </c>
      <c r="EV137" s="0" t="n">
        <v>0</v>
      </c>
      <c r="EW137" s="0" t="n">
        <v>0</v>
      </c>
      <c r="EX137" s="0" t="n">
        <v>0</v>
      </c>
      <c r="EY137" s="0" t="n">
        <v>0</v>
      </c>
      <c r="EZ137" s="0" t="n">
        <v>0</v>
      </c>
      <c r="FA137" s="0" t="n">
        <v>0</v>
      </c>
      <c r="FB137" s="0" t="n">
        <v>0</v>
      </c>
      <c r="FC137" s="0" t="n">
        <v>0</v>
      </c>
      <c r="FD137" s="0" t="n">
        <v>0</v>
      </c>
      <c r="FE137" s="0" t="n">
        <v>0</v>
      </c>
      <c r="FF137" s="0" t="n">
        <v>0</v>
      </c>
      <c r="FG137" s="0" t="n">
        <v>0</v>
      </c>
      <c r="FH137" s="0" t="n">
        <v>0</v>
      </c>
      <c r="FI137" s="0" t="n">
        <v>0</v>
      </c>
      <c r="FJ137" s="0" t="n">
        <v>0</v>
      </c>
      <c r="FK137" s="0" t="n">
        <v>0</v>
      </c>
      <c r="FL137" s="0" t="n">
        <v>0</v>
      </c>
      <c r="FM137" s="0" t="n">
        <v>0</v>
      </c>
      <c r="FN137" s="0" t="n">
        <v>0</v>
      </c>
      <c r="FS137" s="0" t="n">
        <v>0</v>
      </c>
      <c r="FT137" s="0" t="n">
        <v>0</v>
      </c>
      <c r="FU137" s="0" t="n">
        <v>0</v>
      </c>
      <c r="FV137" s="0" t="n">
        <v>0</v>
      </c>
      <c r="FW137" s="0" t="n">
        <v>0</v>
      </c>
      <c r="FX137" s="0" t="n">
        <v>0</v>
      </c>
      <c r="FY137" s="0" t="n">
        <v>0</v>
      </c>
      <c r="FZ137" s="0" t="n">
        <v>0</v>
      </c>
      <c r="GA137" s="0" t="n">
        <v>0</v>
      </c>
      <c r="GB137" s="0" t="n">
        <v>0</v>
      </c>
      <c r="GC137" s="0" t="n">
        <v>0</v>
      </c>
      <c r="GD137" s="0" t="n">
        <v>0</v>
      </c>
      <c r="GE137" s="0" t="n">
        <v>0</v>
      </c>
      <c r="GF137" s="0" t="n">
        <v>0</v>
      </c>
      <c r="GG137" s="0" t="n">
        <v>0</v>
      </c>
      <c r="GH137" s="0" t="n">
        <v>0</v>
      </c>
      <c r="GI137" s="0" t="n">
        <v>0</v>
      </c>
      <c r="GJ137" s="0" t="n">
        <v>0</v>
      </c>
      <c r="GK137" s="0" t="n">
        <v>0</v>
      </c>
      <c r="GL137" s="0" t="n">
        <v>0</v>
      </c>
      <c r="GM137" s="0" t="n">
        <v>0</v>
      </c>
      <c r="GN137" s="0" t="n">
        <v>0</v>
      </c>
      <c r="GO137" s="0" t="n">
        <v>0</v>
      </c>
      <c r="GP137" s="0" t="n">
        <v>0</v>
      </c>
      <c r="GQ137" s="0" t="n">
        <v>0</v>
      </c>
      <c r="GR137" s="0" t="n">
        <v>0</v>
      </c>
    </row>
    <row r="138" customFormat="false" ht="16.5" hidden="false" customHeight="false" outlineLevel="0" collapsed="false">
      <c r="A138" s="0" t="n">
        <v>936</v>
      </c>
      <c r="B138" s="19"/>
      <c r="C138" s="19"/>
      <c r="D138" s="19"/>
      <c r="E138" s="19"/>
      <c r="F138" s="19"/>
      <c r="G138" s="19"/>
      <c r="H138" s="19"/>
      <c r="I138" s="19"/>
      <c r="J138" s="19"/>
      <c r="K138" s="19"/>
      <c r="L138" s="19"/>
      <c r="M138" s="19"/>
      <c r="N138" s="19"/>
      <c r="O138" s="19"/>
      <c r="P138" s="19"/>
      <c r="Q138" s="19"/>
      <c r="R138" s="19"/>
      <c r="S138" s="19"/>
      <c r="T138" s="19"/>
      <c r="U138" s="19"/>
      <c r="V138" s="19"/>
      <c r="W138" s="19"/>
      <c r="X138" s="19"/>
      <c r="Y138" s="19"/>
      <c r="Z138" s="19"/>
      <c r="AA138" s="19"/>
      <c r="AB138" s="0" t="n">
        <v>0</v>
      </c>
      <c r="AC138" s="0" t="n">
        <v>0</v>
      </c>
      <c r="AD138" s="0" t="n">
        <v>0</v>
      </c>
      <c r="AE138" s="0" t="n">
        <v>0</v>
      </c>
      <c r="AF138" s="0" t="n">
        <v>0</v>
      </c>
      <c r="AG138" s="0" t="n">
        <v>0</v>
      </c>
      <c r="AH138" s="0" t="n">
        <v>0</v>
      </c>
      <c r="AI138" s="0" t="n">
        <v>0</v>
      </c>
      <c r="AJ138" s="0" t="n">
        <v>0</v>
      </c>
      <c r="AK138" s="0" t="n">
        <v>0</v>
      </c>
      <c r="AL138" s="0" t="n">
        <v>0</v>
      </c>
      <c r="AM138" s="0" t="n">
        <v>0</v>
      </c>
      <c r="AN138" s="0" t="n">
        <v>0</v>
      </c>
      <c r="AO138" s="0" t="n">
        <v>0</v>
      </c>
      <c r="AP138" s="0" t="n">
        <v>0</v>
      </c>
      <c r="AQ138" s="0" t="n">
        <v>0</v>
      </c>
      <c r="AR138" s="0" t="n">
        <v>0</v>
      </c>
      <c r="AS138" s="0" t="n">
        <v>0</v>
      </c>
      <c r="AT138" s="0" t="n">
        <v>0</v>
      </c>
      <c r="AU138" s="0" t="n">
        <v>0</v>
      </c>
      <c r="AV138" s="0" t="n">
        <v>0</v>
      </c>
      <c r="AW138" s="0" t="n">
        <v>0</v>
      </c>
      <c r="AX138" s="0" t="n">
        <v>0</v>
      </c>
      <c r="AY138" s="0" t="n">
        <v>0</v>
      </c>
      <c r="AZ138" s="0" t="n">
        <v>0</v>
      </c>
      <c r="BA138" s="0" t="n">
        <v>0</v>
      </c>
      <c r="BB138" s="0" t="n">
        <v>0</v>
      </c>
      <c r="BC138" s="0" t="n">
        <v>0</v>
      </c>
      <c r="BD138" s="0" t="n">
        <v>0</v>
      </c>
      <c r="BE138" s="0" t="n">
        <v>0</v>
      </c>
      <c r="BF138" s="0" t="n">
        <v>0</v>
      </c>
      <c r="BG138" s="0" t="n">
        <v>0</v>
      </c>
      <c r="BH138" s="0" t="n">
        <v>0</v>
      </c>
      <c r="BI138" s="0" t="n">
        <v>0</v>
      </c>
      <c r="BJ138" s="0" t="n">
        <v>0</v>
      </c>
      <c r="BK138" s="0" t="n">
        <v>0</v>
      </c>
      <c r="BL138" s="0" t="n">
        <v>0</v>
      </c>
      <c r="BM138" s="0" t="n">
        <v>0</v>
      </c>
      <c r="BN138" s="0" t="n">
        <v>0</v>
      </c>
      <c r="BO138" s="0" t="n">
        <v>0</v>
      </c>
      <c r="BP138" s="0" t="n">
        <v>0</v>
      </c>
      <c r="BQ138" s="0" t="n">
        <v>0</v>
      </c>
      <c r="BR138" s="0" t="n">
        <v>0</v>
      </c>
      <c r="BS138" s="0" t="n">
        <v>0</v>
      </c>
      <c r="BT138" s="0" t="n">
        <v>0</v>
      </c>
      <c r="BU138" s="0" t="n">
        <v>0</v>
      </c>
      <c r="BV138" s="0" t="n">
        <v>0</v>
      </c>
      <c r="BW138" s="0" t="n">
        <v>0</v>
      </c>
      <c r="BX138" s="0" t="n">
        <v>0</v>
      </c>
      <c r="BY138" s="0" t="n">
        <v>0</v>
      </c>
      <c r="BZ138" s="0" t="n">
        <v>0</v>
      </c>
      <c r="CA138" s="0" t="n">
        <v>0</v>
      </c>
      <c r="CB138" s="0" t="n">
        <v>0</v>
      </c>
      <c r="CC138" s="0" t="n">
        <v>0</v>
      </c>
      <c r="CD138" s="0" t="n">
        <v>0</v>
      </c>
      <c r="CE138" s="0" t="n">
        <v>0</v>
      </c>
      <c r="CF138" s="0" t="n">
        <v>0</v>
      </c>
      <c r="CG138" s="0" t="n">
        <v>0</v>
      </c>
      <c r="CH138" s="0" t="n">
        <v>0</v>
      </c>
      <c r="CI138" s="0" t="n">
        <v>0</v>
      </c>
      <c r="CJ138" s="0" t="n">
        <v>0</v>
      </c>
      <c r="CK138" s="0" t="n">
        <v>0</v>
      </c>
      <c r="CL138" s="0" t="n">
        <v>0</v>
      </c>
      <c r="CM138" s="0" t="n">
        <v>0</v>
      </c>
      <c r="CN138" s="0" t="n">
        <v>0</v>
      </c>
      <c r="CO138" s="0" t="n">
        <v>0</v>
      </c>
      <c r="CP138" s="0" t="n">
        <v>0</v>
      </c>
      <c r="CQ138" s="0" t="n">
        <v>0</v>
      </c>
      <c r="CR138" s="0" t="n">
        <v>0</v>
      </c>
      <c r="CS138" s="0" t="n">
        <v>0</v>
      </c>
      <c r="CT138" s="0" t="n">
        <v>0</v>
      </c>
      <c r="CU138" s="0" t="n">
        <v>0</v>
      </c>
      <c r="CV138" s="0" t="n">
        <v>0</v>
      </c>
      <c r="CW138" s="0" t="n">
        <v>0</v>
      </c>
      <c r="CX138" s="0" t="n">
        <v>0</v>
      </c>
      <c r="CY138" s="0" t="n">
        <v>0</v>
      </c>
      <c r="CZ138" s="0" t="n">
        <v>0</v>
      </c>
      <c r="DA138" s="0" t="n">
        <v>0</v>
      </c>
      <c r="DB138" s="0" t="n">
        <v>0</v>
      </c>
      <c r="DC138" s="0" t="n">
        <v>0</v>
      </c>
      <c r="DD138" s="0" t="n">
        <v>0</v>
      </c>
      <c r="DE138" s="0" t="n">
        <v>0</v>
      </c>
      <c r="DF138" s="0" t="n">
        <v>0</v>
      </c>
      <c r="DG138" s="0" t="n">
        <v>0</v>
      </c>
      <c r="DH138" s="0" t="n">
        <v>0</v>
      </c>
      <c r="DI138" s="0" t="n">
        <v>0</v>
      </c>
      <c r="DJ138" s="0" t="n">
        <v>0</v>
      </c>
      <c r="DK138" s="0" t="n">
        <v>0</v>
      </c>
      <c r="DL138" s="0" t="n">
        <v>0</v>
      </c>
      <c r="DM138" s="0" t="n">
        <v>0</v>
      </c>
      <c r="DN138" s="0" t="n">
        <v>0</v>
      </c>
      <c r="DO138" s="0" t="n">
        <v>0</v>
      </c>
      <c r="DP138" s="0" t="n">
        <v>0</v>
      </c>
      <c r="DQ138" s="0" t="n">
        <v>0</v>
      </c>
      <c r="DR138" s="0" t="n">
        <v>0</v>
      </c>
      <c r="DS138" s="0" t="n">
        <v>0</v>
      </c>
      <c r="DT138" s="0" t="n">
        <v>0</v>
      </c>
      <c r="DU138" s="0" t="n">
        <v>0</v>
      </c>
      <c r="DV138" s="0" t="n">
        <v>0</v>
      </c>
      <c r="DW138" s="0" t="n">
        <v>0</v>
      </c>
      <c r="DX138" s="0" t="n">
        <v>0</v>
      </c>
      <c r="DY138" s="0" t="n">
        <v>0</v>
      </c>
      <c r="DZ138" s="0" t="n">
        <v>0</v>
      </c>
      <c r="EA138" s="0" t="n">
        <v>0</v>
      </c>
      <c r="EB138" s="0" t="n">
        <v>0</v>
      </c>
      <c r="EC138" s="0" t="n">
        <v>0</v>
      </c>
      <c r="ED138" s="0" t="n">
        <v>0</v>
      </c>
      <c r="EE138" s="0" t="n">
        <v>0</v>
      </c>
      <c r="EF138" s="0" t="n">
        <v>0</v>
      </c>
      <c r="EG138" s="0" t="n">
        <v>0</v>
      </c>
      <c r="EH138" s="0" t="n">
        <v>0</v>
      </c>
      <c r="EI138" s="0" t="n">
        <v>0</v>
      </c>
      <c r="EJ138" s="0" t="n">
        <v>0</v>
      </c>
      <c r="EK138" s="0" t="n">
        <v>0</v>
      </c>
      <c r="EL138" s="0" t="n">
        <v>0</v>
      </c>
      <c r="EM138" s="0" t="n">
        <v>0</v>
      </c>
      <c r="EN138" s="0" t="n">
        <v>0</v>
      </c>
      <c r="EO138" s="0" t="n">
        <v>0</v>
      </c>
      <c r="EP138" s="0" t="n">
        <v>0</v>
      </c>
      <c r="EQ138" s="0" t="n">
        <v>0</v>
      </c>
      <c r="ER138" s="0" t="n">
        <v>0</v>
      </c>
      <c r="ES138" s="0" t="n">
        <v>0</v>
      </c>
      <c r="ET138" s="0" t="n">
        <v>0</v>
      </c>
      <c r="EU138" s="0" t="n">
        <v>0</v>
      </c>
      <c r="EV138" s="0" t="n">
        <v>0</v>
      </c>
      <c r="EW138" s="0" t="n">
        <v>0</v>
      </c>
      <c r="EX138" s="0" t="n">
        <v>0</v>
      </c>
      <c r="EY138" s="0" t="n">
        <v>0</v>
      </c>
      <c r="EZ138" s="0" t="n">
        <v>0</v>
      </c>
      <c r="FA138" s="0" t="n">
        <v>0</v>
      </c>
      <c r="FB138" s="0" t="n">
        <v>0</v>
      </c>
      <c r="FC138" s="0" t="n">
        <v>0</v>
      </c>
      <c r="FD138" s="0" t="n">
        <v>0</v>
      </c>
      <c r="FE138" s="0" t="n">
        <v>0</v>
      </c>
      <c r="FF138" s="0" t="n">
        <v>0</v>
      </c>
      <c r="FG138" s="0" t="n">
        <v>0</v>
      </c>
      <c r="FH138" s="0" t="n">
        <v>0</v>
      </c>
      <c r="FI138" s="0" t="n">
        <v>0</v>
      </c>
      <c r="FJ138" s="0" t="n">
        <v>0</v>
      </c>
      <c r="FK138" s="0" t="n">
        <v>0</v>
      </c>
      <c r="FL138" s="0" t="n">
        <v>0</v>
      </c>
      <c r="FM138" s="0" t="n">
        <v>0</v>
      </c>
      <c r="FN138" s="0" t="n">
        <v>0</v>
      </c>
      <c r="FS138" s="0" t="n">
        <v>0</v>
      </c>
      <c r="FT138" s="0" t="n">
        <v>0</v>
      </c>
      <c r="FU138" s="0" t="n">
        <v>0</v>
      </c>
      <c r="FV138" s="0" t="n">
        <v>0</v>
      </c>
      <c r="FW138" s="0" t="n">
        <v>0</v>
      </c>
      <c r="FX138" s="0" t="n">
        <v>0</v>
      </c>
      <c r="FY138" s="0" t="n">
        <v>0</v>
      </c>
      <c r="FZ138" s="0" t="n">
        <v>0</v>
      </c>
      <c r="GA138" s="0" t="n">
        <v>0</v>
      </c>
      <c r="GB138" s="0" t="n">
        <v>0</v>
      </c>
      <c r="GC138" s="0" t="n">
        <v>0</v>
      </c>
      <c r="GD138" s="0" t="n">
        <v>0</v>
      </c>
      <c r="GE138" s="0" t="n">
        <v>0</v>
      </c>
      <c r="GF138" s="0" t="n">
        <v>0</v>
      </c>
      <c r="GG138" s="0" t="n">
        <v>0</v>
      </c>
      <c r="GH138" s="0" t="n">
        <v>0</v>
      </c>
      <c r="GI138" s="0" t="n">
        <v>0</v>
      </c>
      <c r="GJ138" s="0" t="n">
        <v>0</v>
      </c>
      <c r="GK138" s="0" t="n">
        <v>0</v>
      </c>
      <c r="GL138" s="0" t="n">
        <v>0</v>
      </c>
      <c r="GM138" s="0" t="n">
        <v>0</v>
      </c>
      <c r="GN138" s="0" t="n">
        <v>0</v>
      </c>
      <c r="GO138" s="0" t="n">
        <v>0</v>
      </c>
      <c r="GP138" s="0" t="n">
        <v>0</v>
      </c>
      <c r="GQ138" s="0" t="n">
        <v>0</v>
      </c>
      <c r="GR138" s="0" t="n">
        <v>0</v>
      </c>
    </row>
    <row r="139" customFormat="false" ht="16.5" hidden="false" customHeight="false" outlineLevel="0" collapsed="false">
      <c r="A139" s="0" t="n">
        <v>937</v>
      </c>
      <c r="B139" s="19"/>
      <c r="C139" s="19"/>
      <c r="D139" s="19"/>
      <c r="E139" s="19"/>
      <c r="F139" s="19"/>
      <c r="G139" s="19" t="n">
        <v>37741</v>
      </c>
      <c r="H139" s="19"/>
      <c r="I139" s="19"/>
      <c r="J139" s="19"/>
      <c r="K139" s="19"/>
      <c r="L139" s="19" t="n">
        <v>37490</v>
      </c>
      <c r="M139" s="19" t="n">
        <v>37468</v>
      </c>
      <c r="N139" s="19"/>
      <c r="O139" s="19"/>
      <c r="P139" s="19"/>
      <c r="Q139" s="19"/>
      <c r="R139" s="19"/>
      <c r="S139" s="19"/>
      <c r="T139" s="19" t="n">
        <v>37909</v>
      </c>
      <c r="U139" s="19"/>
      <c r="V139" s="19"/>
      <c r="W139" s="19"/>
      <c r="X139" s="19"/>
      <c r="Y139" s="19" t="n">
        <v>37909</v>
      </c>
      <c r="Z139" s="19" t="n">
        <v>37909</v>
      </c>
      <c r="AA139" s="19"/>
      <c r="AB139" s="0" t="n">
        <v>0</v>
      </c>
      <c r="AC139" s="0" t="n">
        <v>0</v>
      </c>
      <c r="AD139" s="0" t="n">
        <v>0</v>
      </c>
      <c r="AE139" s="0" t="n">
        <v>0</v>
      </c>
      <c r="AF139" s="0" t="n">
        <v>0</v>
      </c>
      <c r="AG139" s="0" t="n">
        <v>1.89999997615814</v>
      </c>
      <c r="AH139" s="0" t="n">
        <v>0</v>
      </c>
      <c r="AI139" s="0" t="n">
        <v>0</v>
      </c>
      <c r="AJ139" s="0" t="n">
        <v>0</v>
      </c>
      <c r="AK139" s="0" t="n">
        <v>0</v>
      </c>
      <c r="AL139" s="0" t="n">
        <v>0</v>
      </c>
      <c r="AM139" s="0" t="n">
        <v>0</v>
      </c>
      <c r="AN139" s="0" t="n">
        <v>0</v>
      </c>
      <c r="AO139" s="0" t="n">
        <v>0</v>
      </c>
      <c r="AP139" s="0" t="n">
        <v>0</v>
      </c>
      <c r="AQ139" s="0" t="n">
        <v>0</v>
      </c>
      <c r="AR139" s="0" t="n">
        <v>0</v>
      </c>
      <c r="AS139" s="0" t="n">
        <v>0</v>
      </c>
      <c r="AT139" s="0" t="n">
        <v>0</v>
      </c>
      <c r="AU139" s="0" t="n">
        <v>0</v>
      </c>
      <c r="AV139" s="0" t="n">
        <v>0</v>
      </c>
      <c r="AW139" s="0" t="n">
        <v>0</v>
      </c>
      <c r="AX139" s="0" t="n">
        <v>0</v>
      </c>
      <c r="AY139" s="0" t="n">
        <v>0</v>
      </c>
      <c r="AZ139" s="0" t="n">
        <v>0</v>
      </c>
      <c r="BA139" s="0" t="n">
        <v>0</v>
      </c>
      <c r="BB139" s="0" t="n">
        <v>0</v>
      </c>
      <c r="BC139" s="0" t="n">
        <v>0</v>
      </c>
      <c r="BD139" s="0" t="n">
        <v>0</v>
      </c>
      <c r="BE139" s="0" t="n">
        <v>0</v>
      </c>
      <c r="BF139" s="0" t="n">
        <v>0</v>
      </c>
      <c r="BG139" s="0" t="n">
        <v>0</v>
      </c>
      <c r="BH139" s="0" t="n">
        <v>0</v>
      </c>
      <c r="BI139" s="0" t="n">
        <v>0</v>
      </c>
      <c r="BJ139" s="0" t="n">
        <v>0</v>
      </c>
      <c r="BK139" s="0" t="n">
        <v>0</v>
      </c>
      <c r="BL139" s="0" t="n">
        <v>0</v>
      </c>
      <c r="BM139" s="0" t="n">
        <v>0</v>
      </c>
      <c r="BN139" s="0" t="n">
        <v>0</v>
      </c>
      <c r="BO139" s="0" t="n">
        <v>0</v>
      </c>
      <c r="BP139" s="0" t="n">
        <v>0</v>
      </c>
      <c r="BQ139" s="0" t="n">
        <v>0</v>
      </c>
      <c r="BR139" s="0" t="n">
        <v>0</v>
      </c>
      <c r="BS139" s="0" t="n">
        <v>0</v>
      </c>
      <c r="BT139" s="0" t="n">
        <v>0</v>
      </c>
      <c r="BU139" s="0" t="n">
        <v>0</v>
      </c>
      <c r="BV139" s="0" t="n">
        <v>0</v>
      </c>
      <c r="BW139" s="0" t="n">
        <v>0</v>
      </c>
      <c r="BX139" s="0" t="n">
        <v>0</v>
      </c>
      <c r="BY139" s="0" t="n">
        <v>0</v>
      </c>
      <c r="BZ139" s="0" t="n">
        <v>0</v>
      </c>
      <c r="CA139" s="0" t="n">
        <v>0</v>
      </c>
      <c r="CB139" s="0" t="n">
        <v>0</v>
      </c>
      <c r="CC139" s="0" t="n">
        <v>0</v>
      </c>
      <c r="CD139" s="0" t="n">
        <v>0</v>
      </c>
      <c r="CE139" s="0" t="n">
        <v>0</v>
      </c>
      <c r="CF139" s="0" t="n">
        <v>0</v>
      </c>
      <c r="CG139" s="0" t="n">
        <v>0.00100000004749745</v>
      </c>
      <c r="CH139" s="0" t="n">
        <v>0</v>
      </c>
      <c r="CI139" s="0" t="n">
        <v>0</v>
      </c>
      <c r="CJ139" s="0" t="n">
        <v>0</v>
      </c>
      <c r="CK139" s="0" t="n">
        <v>0</v>
      </c>
      <c r="CL139" s="0" t="n">
        <v>0</v>
      </c>
      <c r="CM139" s="0" t="n">
        <v>0</v>
      </c>
      <c r="CN139" s="0" t="n">
        <v>0</v>
      </c>
      <c r="CO139" s="0" t="n">
        <v>0</v>
      </c>
      <c r="CP139" s="0" t="n">
        <v>0</v>
      </c>
      <c r="CQ139" s="0" t="n">
        <v>0</v>
      </c>
      <c r="CR139" s="0" t="n">
        <v>0</v>
      </c>
      <c r="CS139" s="0" t="n">
        <v>0</v>
      </c>
      <c r="CT139" s="0" t="n">
        <v>0</v>
      </c>
      <c r="CU139" s="0" t="n">
        <v>0</v>
      </c>
      <c r="CV139" s="0" t="n">
        <v>0</v>
      </c>
      <c r="CW139" s="0" t="n">
        <v>0</v>
      </c>
      <c r="CX139" s="0" t="n">
        <v>0</v>
      </c>
      <c r="CY139" s="0" t="n">
        <v>0</v>
      </c>
      <c r="CZ139" s="0" t="n">
        <v>0</v>
      </c>
      <c r="DA139" s="0" t="n">
        <v>0</v>
      </c>
      <c r="DB139" s="0" t="n">
        <v>0</v>
      </c>
      <c r="DC139" s="0" t="n">
        <v>0</v>
      </c>
      <c r="DD139" s="0" t="n">
        <v>0</v>
      </c>
      <c r="DE139" s="0" t="n">
        <v>0</v>
      </c>
      <c r="DF139" s="0" t="n">
        <v>0</v>
      </c>
      <c r="DG139" s="0" t="n">
        <v>0</v>
      </c>
      <c r="DH139" s="0" t="n">
        <v>0</v>
      </c>
      <c r="DI139" s="0" t="n">
        <v>0</v>
      </c>
      <c r="DJ139" s="0" t="n">
        <v>0</v>
      </c>
      <c r="DK139" s="0" t="n">
        <v>0</v>
      </c>
      <c r="DL139" s="0" t="n">
        <v>0</v>
      </c>
      <c r="DM139" s="0" t="n">
        <v>0</v>
      </c>
      <c r="DN139" s="0" t="n">
        <v>0</v>
      </c>
      <c r="DO139" s="0" t="n">
        <v>0</v>
      </c>
      <c r="DP139" s="0" t="n">
        <v>0</v>
      </c>
      <c r="DQ139" s="0" t="n">
        <v>0</v>
      </c>
      <c r="DR139" s="0" t="n">
        <v>0</v>
      </c>
      <c r="DS139" s="0" t="n">
        <v>0</v>
      </c>
      <c r="DT139" s="0" t="n">
        <v>0</v>
      </c>
      <c r="DU139" s="0" t="n">
        <v>0</v>
      </c>
      <c r="DV139" s="0" t="n">
        <v>0</v>
      </c>
      <c r="DW139" s="0" t="n">
        <v>0</v>
      </c>
      <c r="DX139" s="0" t="n">
        <v>0</v>
      </c>
      <c r="DY139" s="0" t="n">
        <v>0.00499999988824129</v>
      </c>
      <c r="DZ139" s="0" t="n">
        <v>0.00100000004749745</v>
      </c>
      <c r="EA139" s="0" t="n">
        <v>0</v>
      </c>
      <c r="EB139" s="0" t="n">
        <v>0</v>
      </c>
      <c r="EC139" s="0" t="n">
        <v>0</v>
      </c>
      <c r="ED139" s="0" t="n">
        <v>0</v>
      </c>
      <c r="EE139" s="0" t="n">
        <v>0</v>
      </c>
      <c r="EF139" s="0" t="n">
        <v>0</v>
      </c>
      <c r="EG139" s="0" t="n">
        <v>0</v>
      </c>
      <c r="EH139" s="0" t="n">
        <v>0</v>
      </c>
      <c r="EI139" s="0" t="n">
        <v>0</v>
      </c>
      <c r="EJ139" s="0" t="n">
        <v>0</v>
      </c>
      <c r="EK139" s="0" t="n">
        <v>0</v>
      </c>
      <c r="EL139" s="0" t="n">
        <v>0</v>
      </c>
      <c r="EM139" s="0" t="n">
        <v>0</v>
      </c>
      <c r="EN139" s="0" t="n">
        <v>0</v>
      </c>
      <c r="EO139" s="0" t="n">
        <v>0</v>
      </c>
      <c r="EP139" s="0" t="n">
        <v>0</v>
      </c>
      <c r="EQ139" s="0" t="n">
        <v>0</v>
      </c>
      <c r="ER139" s="0" t="n">
        <v>0</v>
      </c>
      <c r="ES139" s="0" t="n">
        <v>0</v>
      </c>
      <c r="ET139" s="0" t="n">
        <v>0</v>
      </c>
      <c r="EU139" s="0" t="n">
        <v>0</v>
      </c>
      <c r="EV139" s="0" t="n">
        <v>0</v>
      </c>
      <c r="EW139" s="0" t="n">
        <v>0</v>
      </c>
      <c r="EX139" s="0" t="n">
        <v>0</v>
      </c>
      <c r="EY139" s="0" t="n">
        <v>0</v>
      </c>
      <c r="EZ139" s="0" t="n">
        <v>0</v>
      </c>
      <c r="FA139" s="0" t="n">
        <v>0</v>
      </c>
      <c r="FB139" s="0" t="n">
        <v>0</v>
      </c>
      <c r="FC139" s="0" t="n">
        <v>0</v>
      </c>
      <c r="FD139" s="0" t="n">
        <v>0</v>
      </c>
      <c r="FE139" s="0" t="n">
        <v>0</v>
      </c>
      <c r="FF139" s="0" t="n">
        <v>0</v>
      </c>
      <c r="FG139" s="0" t="n">
        <v>0</v>
      </c>
      <c r="FH139" s="0" t="n">
        <v>0</v>
      </c>
      <c r="FI139" s="0" t="n">
        <v>0</v>
      </c>
      <c r="FJ139" s="0" t="n">
        <v>0</v>
      </c>
      <c r="FK139" s="0" t="n">
        <v>0</v>
      </c>
      <c r="FL139" s="0" t="n">
        <v>0</v>
      </c>
      <c r="FM139" s="0" t="n">
        <v>0</v>
      </c>
      <c r="FN139" s="0" t="n">
        <v>0</v>
      </c>
      <c r="FS139" s="0" t="n">
        <v>0</v>
      </c>
      <c r="FT139" s="0" t="n">
        <v>0</v>
      </c>
      <c r="FU139" s="0" t="n">
        <v>0</v>
      </c>
      <c r="FV139" s="0" t="n">
        <v>0</v>
      </c>
      <c r="FW139" s="0" t="n">
        <v>0</v>
      </c>
      <c r="FX139" s="0" t="n">
        <v>0</v>
      </c>
      <c r="FY139" s="0" t="n">
        <v>0</v>
      </c>
      <c r="FZ139" s="0" t="n">
        <v>0</v>
      </c>
      <c r="GA139" s="0" t="n">
        <v>0</v>
      </c>
      <c r="GB139" s="0" t="n">
        <v>0</v>
      </c>
      <c r="GC139" s="0" t="n">
        <v>0</v>
      </c>
      <c r="GD139" s="0" t="n">
        <v>0</v>
      </c>
      <c r="GE139" s="0" t="n">
        <v>0</v>
      </c>
      <c r="GF139" s="0" t="n">
        <v>0</v>
      </c>
      <c r="GG139" s="0" t="n">
        <v>0</v>
      </c>
      <c r="GH139" s="0" t="n">
        <v>0</v>
      </c>
      <c r="GI139" s="0" t="n">
        <v>0</v>
      </c>
      <c r="GJ139" s="0" t="n">
        <v>0</v>
      </c>
      <c r="GK139" s="0" t="n">
        <v>0.00100000004749745</v>
      </c>
      <c r="GL139" s="0" t="n">
        <v>0</v>
      </c>
      <c r="GM139" s="0" t="n">
        <v>0</v>
      </c>
      <c r="GN139" s="0" t="n">
        <v>0</v>
      </c>
      <c r="GO139" s="0" t="n">
        <v>0</v>
      </c>
      <c r="GP139" s="0" t="n">
        <v>0.00499999988824129</v>
      </c>
      <c r="GQ139" s="0" t="n">
        <v>0.00100000004749745</v>
      </c>
      <c r="GR139" s="0" t="n">
        <v>0</v>
      </c>
    </row>
    <row r="140" customFormat="false" ht="16.5" hidden="false" customHeight="false" outlineLevel="0" collapsed="false">
      <c r="A140" s="0" t="n">
        <v>940</v>
      </c>
      <c r="B140" s="19"/>
      <c r="C140" s="19"/>
      <c r="D140" s="19"/>
      <c r="E140" s="19"/>
      <c r="F140" s="19"/>
      <c r="G140" s="19"/>
      <c r="H140" s="19"/>
      <c r="I140" s="19"/>
      <c r="J140" s="19"/>
      <c r="K140" s="19"/>
      <c r="L140" s="19"/>
      <c r="M140" s="19" t="n">
        <v>37624</v>
      </c>
      <c r="N140" s="19"/>
      <c r="O140" s="19"/>
      <c r="P140" s="19"/>
      <c r="Q140" s="19"/>
      <c r="R140" s="19"/>
      <c r="S140" s="19"/>
      <c r="T140" s="19"/>
      <c r="U140" s="19"/>
      <c r="V140" s="19"/>
      <c r="W140" s="19"/>
      <c r="X140" s="19"/>
      <c r="Y140" s="19"/>
      <c r="Z140" s="19" t="n">
        <v>37629</v>
      </c>
      <c r="AA140" s="19"/>
      <c r="AB140" s="0" t="n">
        <v>0</v>
      </c>
      <c r="AC140" s="0" t="n">
        <v>0</v>
      </c>
      <c r="AD140" s="0" t="n">
        <v>0</v>
      </c>
      <c r="AE140" s="0" t="n">
        <v>0</v>
      </c>
      <c r="AF140" s="0" t="n">
        <v>0</v>
      </c>
      <c r="AG140" s="0" t="n">
        <v>0</v>
      </c>
      <c r="AH140" s="0" t="n">
        <v>0</v>
      </c>
      <c r="AI140" s="0" t="n">
        <v>0</v>
      </c>
      <c r="AJ140" s="0" t="n">
        <v>0</v>
      </c>
      <c r="AK140" s="0" t="n">
        <v>0</v>
      </c>
      <c r="AL140" s="0" t="n">
        <v>0</v>
      </c>
      <c r="AM140" s="0" t="n">
        <v>0</v>
      </c>
      <c r="AN140" s="0" t="n">
        <v>0</v>
      </c>
      <c r="AO140" s="0" t="n">
        <v>0</v>
      </c>
      <c r="AP140" s="0" t="n">
        <v>0</v>
      </c>
      <c r="AQ140" s="0" t="n">
        <v>0</v>
      </c>
      <c r="AR140" s="0" t="n">
        <v>0</v>
      </c>
      <c r="AS140" s="0" t="n">
        <v>0</v>
      </c>
      <c r="AT140" s="0" t="n">
        <v>0</v>
      </c>
      <c r="AU140" s="0" t="n">
        <v>0</v>
      </c>
      <c r="AV140" s="0" t="n">
        <v>0</v>
      </c>
      <c r="AW140" s="0" t="n">
        <v>0</v>
      </c>
      <c r="AX140" s="0" t="n">
        <v>0</v>
      </c>
      <c r="AY140" s="0" t="n">
        <v>0</v>
      </c>
      <c r="AZ140" s="0" t="n">
        <v>0</v>
      </c>
      <c r="BA140" s="0" t="n">
        <v>0</v>
      </c>
      <c r="BB140" s="0" t="n">
        <v>0</v>
      </c>
      <c r="BC140" s="0" t="n">
        <v>0</v>
      </c>
      <c r="BD140" s="0" t="n">
        <v>0</v>
      </c>
      <c r="BE140" s="0" t="n">
        <v>0</v>
      </c>
      <c r="BF140" s="0" t="n">
        <v>0</v>
      </c>
      <c r="BG140" s="0" t="n">
        <v>0</v>
      </c>
      <c r="BH140" s="0" t="n">
        <v>0</v>
      </c>
      <c r="BI140" s="0" t="n">
        <v>0</v>
      </c>
      <c r="BJ140" s="0" t="n">
        <v>0</v>
      </c>
      <c r="BK140" s="0" t="n">
        <v>0</v>
      </c>
      <c r="BL140" s="0" t="n">
        <v>0</v>
      </c>
      <c r="BM140" s="0" t="n">
        <v>0</v>
      </c>
      <c r="BN140" s="0" t="n">
        <v>0</v>
      </c>
      <c r="BO140" s="0" t="n">
        <v>0</v>
      </c>
      <c r="BP140" s="0" t="n">
        <v>0</v>
      </c>
      <c r="BQ140" s="0" t="n">
        <v>0</v>
      </c>
      <c r="BR140" s="0" t="n">
        <v>0</v>
      </c>
      <c r="BS140" s="0" t="n">
        <v>0</v>
      </c>
      <c r="BT140" s="0" t="n">
        <v>0</v>
      </c>
      <c r="BU140" s="0" t="n">
        <v>0</v>
      </c>
      <c r="BV140" s="0" t="n">
        <v>0</v>
      </c>
      <c r="BW140" s="0" t="n">
        <v>0</v>
      </c>
      <c r="BX140" s="0" t="n">
        <v>0</v>
      </c>
      <c r="BY140" s="0" t="n">
        <v>0</v>
      </c>
      <c r="BZ140" s="0" t="n">
        <v>0</v>
      </c>
      <c r="CA140" s="0" t="n">
        <v>0</v>
      </c>
      <c r="CB140" s="0" t="n">
        <v>0</v>
      </c>
      <c r="CC140" s="0" t="n">
        <v>0</v>
      </c>
      <c r="CD140" s="0" t="n">
        <v>0</v>
      </c>
      <c r="CE140" s="0" t="n">
        <v>0</v>
      </c>
      <c r="CF140" s="0" t="n">
        <v>0</v>
      </c>
      <c r="CG140" s="0" t="n">
        <v>0</v>
      </c>
      <c r="CH140" s="0" t="n">
        <v>0</v>
      </c>
      <c r="CI140" s="0" t="n">
        <v>0</v>
      </c>
      <c r="CJ140" s="0" t="n">
        <v>0</v>
      </c>
      <c r="CK140" s="0" t="n">
        <v>0</v>
      </c>
      <c r="CL140" s="0" t="n">
        <v>0</v>
      </c>
      <c r="CM140" s="0" t="n">
        <v>0</v>
      </c>
      <c r="CN140" s="0" t="n">
        <v>0</v>
      </c>
      <c r="CO140" s="0" t="n">
        <v>0</v>
      </c>
      <c r="CP140" s="0" t="n">
        <v>0</v>
      </c>
      <c r="CQ140" s="0" t="n">
        <v>0</v>
      </c>
      <c r="CR140" s="0" t="n">
        <v>0</v>
      </c>
      <c r="CS140" s="0" t="n">
        <v>0</v>
      </c>
      <c r="CT140" s="0" t="n">
        <v>0</v>
      </c>
      <c r="CU140" s="0" t="n">
        <v>0</v>
      </c>
      <c r="CV140" s="0" t="n">
        <v>0</v>
      </c>
      <c r="CW140" s="0" t="n">
        <v>0</v>
      </c>
      <c r="CX140" s="0" t="n">
        <v>0</v>
      </c>
      <c r="CY140" s="0" t="n">
        <v>0</v>
      </c>
      <c r="CZ140" s="0" t="n">
        <v>0</v>
      </c>
      <c r="DA140" s="0" t="n">
        <v>0</v>
      </c>
      <c r="DB140" s="0" t="n">
        <v>0</v>
      </c>
      <c r="DC140" s="0" t="n">
        <v>0</v>
      </c>
      <c r="DD140" s="0" t="n">
        <v>0</v>
      </c>
      <c r="DE140" s="0" t="n">
        <v>0</v>
      </c>
      <c r="DF140" s="0" t="n">
        <v>0</v>
      </c>
      <c r="DG140" s="0" t="n">
        <v>0</v>
      </c>
      <c r="DH140" s="0" t="n">
        <v>0</v>
      </c>
      <c r="DI140" s="0" t="n">
        <v>0</v>
      </c>
      <c r="DJ140" s="0" t="n">
        <v>0</v>
      </c>
      <c r="DK140" s="0" t="n">
        <v>0</v>
      </c>
      <c r="DL140" s="0" t="n">
        <v>0</v>
      </c>
      <c r="DM140" s="0" t="n">
        <v>0</v>
      </c>
      <c r="DN140" s="0" t="n">
        <v>0</v>
      </c>
      <c r="DO140" s="0" t="n">
        <v>0</v>
      </c>
      <c r="DP140" s="0" t="n">
        <v>0</v>
      </c>
      <c r="DQ140" s="0" t="n">
        <v>0</v>
      </c>
      <c r="DR140" s="0" t="n">
        <v>0</v>
      </c>
      <c r="DS140" s="0" t="n">
        <v>0</v>
      </c>
      <c r="DT140" s="0" t="n">
        <v>0</v>
      </c>
      <c r="DU140" s="0" t="n">
        <v>0</v>
      </c>
      <c r="DV140" s="0" t="n">
        <v>0</v>
      </c>
      <c r="DW140" s="0" t="n">
        <v>0</v>
      </c>
      <c r="DX140" s="0" t="n">
        <v>0</v>
      </c>
      <c r="DY140" s="0" t="n">
        <v>0</v>
      </c>
      <c r="DZ140" s="0" t="n">
        <v>0</v>
      </c>
      <c r="EA140" s="0" t="n">
        <v>0</v>
      </c>
      <c r="EB140" s="0" t="n">
        <v>0</v>
      </c>
      <c r="EC140" s="0" t="n">
        <v>0</v>
      </c>
      <c r="ED140" s="0" t="n">
        <v>0</v>
      </c>
      <c r="EE140" s="0" t="n">
        <v>0</v>
      </c>
      <c r="EF140" s="0" t="n">
        <v>0</v>
      </c>
      <c r="EG140" s="0" t="n">
        <v>0</v>
      </c>
      <c r="EH140" s="0" t="n">
        <v>0</v>
      </c>
      <c r="EI140" s="0" t="n">
        <v>0</v>
      </c>
      <c r="EJ140" s="0" t="n">
        <v>0</v>
      </c>
      <c r="EK140" s="0" t="n">
        <v>0</v>
      </c>
      <c r="EL140" s="0" t="n">
        <v>0</v>
      </c>
      <c r="EM140" s="0" t="n">
        <v>0</v>
      </c>
      <c r="EN140" s="0" t="n">
        <v>0</v>
      </c>
      <c r="EO140" s="0" t="n">
        <v>0</v>
      </c>
      <c r="EP140" s="0" t="n">
        <v>0</v>
      </c>
      <c r="EQ140" s="0" t="n">
        <v>0</v>
      </c>
      <c r="ER140" s="0" t="n">
        <v>0</v>
      </c>
      <c r="ES140" s="0" t="n">
        <v>0</v>
      </c>
      <c r="ET140" s="0" t="n">
        <v>0</v>
      </c>
      <c r="EU140" s="0" t="n">
        <v>0</v>
      </c>
      <c r="EV140" s="0" t="n">
        <v>0</v>
      </c>
      <c r="EW140" s="0" t="n">
        <v>0</v>
      </c>
      <c r="EX140" s="0" t="n">
        <v>0</v>
      </c>
      <c r="EY140" s="0" t="n">
        <v>0</v>
      </c>
      <c r="EZ140" s="0" t="n">
        <v>0</v>
      </c>
      <c r="FA140" s="0" t="n">
        <v>0</v>
      </c>
      <c r="FB140" s="0" t="n">
        <v>0</v>
      </c>
      <c r="FC140" s="0" t="n">
        <v>0</v>
      </c>
      <c r="FD140" s="0" t="n">
        <v>0</v>
      </c>
      <c r="FE140" s="0" t="n">
        <v>0</v>
      </c>
      <c r="FF140" s="0" t="n">
        <v>0</v>
      </c>
      <c r="FG140" s="0" t="n">
        <v>0</v>
      </c>
      <c r="FH140" s="0" t="n">
        <v>0</v>
      </c>
      <c r="FI140" s="0" t="n">
        <v>0</v>
      </c>
      <c r="FJ140" s="0" t="n">
        <v>0</v>
      </c>
      <c r="FK140" s="0" t="n">
        <v>0</v>
      </c>
      <c r="FL140" s="0" t="n">
        <v>0</v>
      </c>
      <c r="FM140" s="0" t="n">
        <v>0</v>
      </c>
      <c r="FN140" s="0" t="n">
        <v>0</v>
      </c>
      <c r="FS140" s="0" t="n">
        <v>0</v>
      </c>
      <c r="FT140" s="0" t="n">
        <v>0</v>
      </c>
      <c r="FU140" s="0" t="n">
        <v>0</v>
      </c>
      <c r="FV140" s="0" t="n">
        <v>0</v>
      </c>
      <c r="FW140" s="0" t="n">
        <v>0</v>
      </c>
      <c r="FX140" s="0" t="n">
        <v>0</v>
      </c>
      <c r="FY140" s="0" t="n">
        <v>0</v>
      </c>
      <c r="FZ140" s="0" t="n">
        <v>0</v>
      </c>
      <c r="GA140" s="0" t="n">
        <v>0</v>
      </c>
      <c r="GB140" s="0" t="n">
        <v>0</v>
      </c>
      <c r="GC140" s="0" t="n">
        <v>0</v>
      </c>
      <c r="GD140" s="0" t="n">
        <v>0</v>
      </c>
      <c r="GE140" s="0" t="n">
        <v>0</v>
      </c>
      <c r="GF140" s="0" t="n">
        <v>0</v>
      </c>
      <c r="GG140" s="0" t="n">
        <v>0</v>
      </c>
      <c r="GH140" s="0" t="n">
        <v>0</v>
      </c>
      <c r="GI140" s="0" t="n">
        <v>0</v>
      </c>
      <c r="GJ140" s="0" t="n">
        <v>0</v>
      </c>
      <c r="GK140" s="0" t="n">
        <v>0</v>
      </c>
      <c r="GL140" s="0" t="n">
        <v>0</v>
      </c>
      <c r="GM140" s="0" t="n">
        <v>0</v>
      </c>
      <c r="GN140" s="0" t="n">
        <v>0</v>
      </c>
      <c r="GO140" s="0" t="n">
        <v>0</v>
      </c>
      <c r="GP140" s="0" t="n">
        <v>0</v>
      </c>
      <c r="GQ140" s="0" t="n">
        <v>0</v>
      </c>
      <c r="GR140" s="0" t="n">
        <v>0</v>
      </c>
    </row>
    <row r="141" customFormat="false" ht="16.5" hidden="false" customHeight="false" outlineLevel="0" collapsed="false">
      <c r="A141" s="0" t="n">
        <v>943</v>
      </c>
      <c r="B141" s="19"/>
      <c r="C141" s="19" t="n">
        <v>39448</v>
      </c>
      <c r="D141" s="19"/>
      <c r="E141" s="19"/>
      <c r="F141" s="19"/>
      <c r="G141" s="19"/>
      <c r="H141" s="19"/>
      <c r="I141" s="19"/>
      <c r="J141" s="19"/>
      <c r="K141" s="19"/>
      <c r="L141" s="19"/>
      <c r="M141" s="19"/>
      <c r="N141" s="19"/>
      <c r="O141" s="19"/>
      <c r="P141" s="19" t="n">
        <v>39752</v>
      </c>
      <c r="Q141" s="19"/>
      <c r="R141" s="19"/>
      <c r="S141" s="19"/>
      <c r="T141" s="19"/>
      <c r="U141" s="19"/>
      <c r="V141" s="19"/>
      <c r="W141" s="19"/>
      <c r="X141" s="19"/>
      <c r="Y141" s="19"/>
      <c r="Z141" s="19"/>
      <c r="AA141" s="19"/>
      <c r="AB141" s="0" t="n">
        <v>0</v>
      </c>
      <c r="AC141" s="0" t="n">
        <v>0</v>
      </c>
      <c r="AD141" s="0" t="n">
        <v>0</v>
      </c>
      <c r="AE141" s="0" t="n">
        <v>0</v>
      </c>
      <c r="AF141" s="0" t="n">
        <v>0</v>
      </c>
      <c r="AG141" s="0" t="n">
        <v>0</v>
      </c>
      <c r="AH141" s="0" t="n">
        <v>0</v>
      </c>
      <c r="AI141" s="0" t="n">
        <v>0</v>
      </c>
      <c r="AJ141" s="0" t="n">
        <v>0</v>
      </c>
      <c r="AK141" s="0" t="n">
        <v>0</v>
      </c>
      <c r="AL141" s="0" t="n">
        <v>0</v>
      </c>
      <c r="AM141" s="0" t="n">
        <v>0</v>
      </c>
      <c r="AN141" s="0" t="n">
        <v>0</v>
      </c>
      <c r="AO141" s="0" t="n">
        <v>0</v>
      </c>
      <c r="AP141" s="0" t="n">
        <v>0</v>
      </c>
      <c r="AQ141" s="0" t="n">
        <v>0</v>
      </c>
      <c r="AR141" s="0" t="n">
        <v>0</v>
      </c>
      <c r="AS141" s="0" t="n">
        <v>0</v>
      </c>
      <c r="AT141" s="0" t="n">
        <v>0</v>
      </c>
      <c r="AU141" s="0" t="n">
        <v>0</v>
      </c>
      <c r="AV141" s="0" t="n">
        <v>0</v>
      </c>
      <c r="AW141" s="0" t="n">
        <v>0</v>
      </c>
      <c r="AX141" s="0" t="n">
        <v>0</v>
      </c>
      <c r="AY141" s="0" t="n">
        <v>0</v>
      </c>
      <c r="AZ141" s="0" t="n">
        <v>0</v>
      </c>
      <c r="BA141" s="0" t="n">
        <v>0</v>
      </c>
      <c r="BB141" s="0" t="n">
        <v>0</v>
      </c>
      <c r="BC141" s="0" t="n">
        <v>0</v>
      </c>
      <c r="BD141" s="0" t="n">
        <v>0</v>
      </c>
      <c r="BE141" s="0" t="n">
        <v>0</v>
      </c>
      <c r="BF141" s="0" t="n">
        <v>0</v>
      </c>
      <c r="BG141" s="0" t="n">
        <v>0</v>
      </c>
      <c r="BH141" s="0" t="n">
        <v>0</v>
      </c>
      <c r="BI141" s="0" t="n">
        <v>0</v>
      </c>
      <c r="BJ141" s="0" t="n">
        <v>0</v>
      </c>
      <c r="BK141" s="0" t="n">
        <v>0</v>
      </c>
      <c r="BL141" s="0" t="n">
        <v>0</v>
      </c>
      <c r="BM141" s="0" t="n">
        <v>0</v>
      </c>
      <c r="BN141" s="0" t="n">
        <v>0</v>
      </c>
      <c r="BO141" s="0" t="n">
        <v>0</v>
      </c>
      <c r="BP141" s="0" t="n">
        <v>0</v>
      </c>
      <c r="BQ141" s="0" t="n">
        <v>0</v>
      </c>
      <c r="BR141" s="0" t="n">
        <v>0</v>
      </c>
      <c r="BS141" s="0" t="n">
        <v>0</v>
      </c>
      <c r="BT141" s="0" t="n">
        <v>0</v>
      </c>
      <c r="BU141" s="0" t="n">
        <v>0</v>
      </c>
      <c r="BV141" s="0" t="n">
        <v>0</v>
      </c>
      <c r="BW141" s="0" t="n">
        <v>0</v>
      </c>
      <c r="BX141" s="0" t="n">
        <v>0</v>
      </c>
      <c r="BY141" s="0" t="n">
        <v>0</v>
      </c>
      <c r="BZ141" s="0" t="n">
        <v>0</v>
      </c>
      <c r="CA141" s="0" t="n">
        <v>0</v>
      </c>
      <c r="CB141" s="0" t="n">
        <v>0</v>
      </c>
      <c r="CC141" s="0" t="n">
        <v>0</v>
      </c>
      <c r="CD141" s="0" t="n">
        <v>0</v>
      </c>
      <c r="CE141" s="0" t="n">
        <v>0</v>
      </c>
      <c r="CF141" s="0" t="n">
        <v>0</v>
      </c>
      <c r="CG141" s="0" t="n">
        <v>0</v>
      </c>
      <c r="CH141" s="0" t="n">
        <v>0</v>
      </c>
      <c r="CI141" s="0" t="n">
        <v>0</v>
      </c>
      <c r="CJ141" s="0" t="n">
        <v>0</v>
      </c>
      <c r="CK141" s="0" t="n">
        <v>0</v>
      </c>
      <c r="CL141" s="0" t="n">
        <v>0</v>
      </c>
      <c r="CM141" s="0" t="n">
        <v>0</v>
      </c>
      <c r="CN141" s="0" t="n">
        <v>0</v>
      </c>
      <c r="CO141" s="0" t="n">
        <v>0</v>
      </c>
      <c r="CP141" s="0" t="n">
        <v>0</v>
      </c>
      <c r="CQ141" s="0" t="n">
        <v>0</v>
      </c>
      <c r="CR141" s="0" t="n">
        <v>0</v>
      </c>
      <c r="CS141" s="0" t="n">
        <v>0</v>
      </c>
      <c r="CT141" s="0" t="n">
        <v>0</v>
      </c>
      <c r="CU141" s="0" t="n">
        <v>0</v>
      </c>
      <c r="CV141" s="0" t="n">
        <v>0</v>
      </c>
      <c r="CW141" s="0" t="n">
        <v>0</v>
      </c>
      <c r="CX141" s="0" t="n">
        <v>0</v>
      </c>
      <c r="CY141" s="0" t="n">
        <v>0</v>
      </c>
      <c r="CZ141" s="0" t="n">
        <v>0</v>
      </c>
      <c r="DA141" s="0" t="n">
        <v>0</v>
      </c>
      <c r="DB141" s="0" t="n">
        <v>0</v>
      </c>
      <c r="DC141" s="0" t="n">
        <v>0</v>
      </c>
      <c r="DD141" s="0" t="n">
        <v>0</v>
      </c>
      <c r="DE141" s="0" t="n">
        <v>0</v>
      </c>
      <c r="DF141" s="0" t="n">
        <v>0</v>
      </c>
      <c r="DG141" s="0" t="n">
        <v>0</v>
      </c>
      <c r="DH141" s="0" t="n">
        <v>0</v>
      </c>
      <c r="DI141" s="0" t="n">
        <v>0</v>
      </c>
      <c r="DJ141" s="0" t="n">
        <v>0</v>
      </c>
      <c r="DK141" s="0" t="n">
        <v>0</v>
      </c>
      <c r="DL141" s="0" t="n">
        <v>0</v>
      </c>
      <c r="DM141" s="0" t="n">
        <v>0</v>
      </c>
      <c r="DN141" s="0" t="n">
        <v>0</v>
      </c>
      <c r="DO141" s="0" t="n">
        <v>0</v>
      </c>
      <c r="DP141" s="0" t="n">
        <v>0</v>
      </c>
      <c r="DQ141" s="0" t="n">
        <v>0</v>
      </c>
      <c r="DR141" s="0" t="n">
        <v>0</v>
      </c>
      <c r="DS141" s="0" t="n">
        <v>0</v>
      </c>
      <c r="DT141" s="0" t="n">
        <v>0</v>
      </c>
      <c r="DU141" s="0" t="n">
        <v>0</v>
      </c>
      <c r="DV141" s="0" t="n">
        <v>0</v>
      </c>
      <c r="DW141" s="0" t="n">
        <v>0</v>
      </c>
      <c r="DX141" s="0" t="n">
        <v>0</v>
      </c>
      <c r="DY141" s="0" t="n">
        <v>0</v>
      </c>
      <c r="DZ141" s="0" t="n">
        <v>0</v>
      </c>
      <c r="EA141" s="0" t="n">
        <v>0</v>
      </c>
      <c r="EB141" s="0" t="n">
        <v>0</v>
      </c>
      <c r="EC141" s="0" t="n">
        <v>0</v>
      </c>
      <c r="ED141" s="0" t="n">
        <v>0</v>
      </c>
      <c r="EE141" s="0" t="n">
        <v>0</v>
      </c>
      <c r="EF141" s="0" t="n">
        <v>0</v>
      </c>
      <c r="EG141" s="0" t="n">
        <v>0</v>
      </c>
      <c r="EH141" s="0" t="n">
        <v>0</v>
      </c>
      <c r="EI141" s="0" t="n">
        <v>0</v>
      </c>
      <c r="EJ141" s="0" t="n">
        <v>0</v>
      </c>
      <c r="EK141" s="0" t="n">
        <v>0</v>
      </c>
      <c r="EL141" s="0" t="n">
        <v>0</v>
      </c>
      <c r="EM141" s="0" t="n">
        <v>0</v>
      </c>
      <c r="EN141" s="0" t="n">
        <v>0</v>
      </c>
      <c r="EO141" s="0" t="n">
        <v>0</v>
      </c>
      <c r="EP141" s="0" t="n">
        <v>0</v>
      </c>
      <c r="EQ141" s="0" t="n">
        <v>0</v>
      </c>
      <c r="ER141" s="0" t="n">
        <v>0</v>
      </c>
      <c r="ES141" s="0" t="n">
        <v>0</v>
      </c>
      <c r="ET141" s="0" t="n">
        <v>0</v>
      </c>
      <c r="EU141" s="0" t="n">
        <v>0</v>
      </c>
      <c r="EV141" s="0" t="n">
        <v>0</v>
      </c>
      <c r="EW141" s="0" t="n">
        <v>0</v>
      </c>
      <c r="EX141" s="0" t="n">
        <v>0</v>
      </c>
      <c r="EY141" s="0" t="n">
        <v>0</v>
      </c>
      <c r="EZ141" s="0" t="n">
        <v>0</v>
      </c>
      <c r="FA141" s="0" t="n">
        <v>0</v>
      </c>
      <c r="FB141" s="0" t="n">
        <v>0</v>
      </c>
      <c r="FC141" s="0" t="n">
        <v>0</v>
      </c>
      <c r="FD141" s="0" t="n">
        <v>0</v>
      </c>
      <c r="FE141" s="0" t="n">
        <v>0</v>
      </c>
      <c r="FF141" s="0" t="n">
        <v>0</v>
      </c>
      <c r="FG141" s="0" t="n">
        <v>0</v>
      </c>
      <c r="FH141" s="0" t="n">
        <v>0</v>
      </c>
      <c r="FI141" s="0" t="n">
        <v>0</v>
      </c>
      <c r="FJ141" s="0" t="n">
        <v>0</v>
      </c>
      <c r="FK141" s="0" t="n">
        <v>0</v>
      </c>
      <c r="FL141" s="0" t="n">
        <v>0</v>
      </c>
      <c r="FM141" s="0" t="n">
        <v>0</v>
      </c>
      <c r="FN141" s="0" t="n">
        <v>0</v>
      </c>
      <c r="FS141" s="0" t="n">
        <v>0</v>
      </c>
      <c r="FT141" s="0" t="n">
        <v>0</v>
      </c>
      <c r="FU141" s="0" t="n">
        <v>0</v>
      </c>
      <c r="FV141" s="0" t="n">
        <v>0</v>
      </c>
      <c r="FW141" s="0" t="n">
        <v>0</v>
      </c>
      <c r="FX141" s="0" t="n">
        <v>0</v>
      </c>
      <c r="FY141" s="0" t="n">
        <v>0</v>
      </c>
      <c r="FZ141" s="0" t="n">
        <v>0</v>
      </c>
      <c r="GA141" s="0" t="n">
        <v>0</v>
      </c>
      <c r="GB141" s="0" t="n">
        <v>0</v>
      </c>
      <c r="GC141" s="0" t="n">
        <v>0</v>
      </c>
      <c r="GD141" s="0" t="n">
        <v>0</v>
      </c>
      <c r="GE141" s="0" t="n">
        <v>0</v>
      </c>
      <c r="GF141" s="0" t="n">
        <v>0</v>
      </c>
      <c r="GG141" s="0" t="n">
        <v>0.00300000002607703</v>
      </c>
      <c r="GH141" s="0" t="n">
        <v>0</v>
      </c>
      <c r="GI141" s="0" t="n">
        <v>0</v>
      </c>
      <c r="GJ141" s="0" t="n">
        <v>0</v>
      </c>
      <c r="GK141" s="0" t="n">
        <v>0</v>
      </c>
      <c r="GL141" s="0" t="n">
        <v>0</v>
      </c>
      <c r="GM141" s="0" t="n">
        <v>0</v>
      </c>
      <c r="GN141" s="0" t="n">
        <v>0</v>
      </c>
      <c r="GO141" s="0" t="n">
        <v>0</v>
      </c>
      <c r="GP141" s="0" t="n">
        <v>0</v>
      </c>
      <c r="GQ141" s="0" t="n">
        <v>0</v>
      </c>
      <c r="GR141" s="0" t="n">
        <v>0</v>
      </c>
    </row>
    <row r="142" customFormat="false" ht="16.5" hidden="false" customHeight="false" outlineLevel="0" collapsed="false">
      <c r="A142" s="0" t="n">
        <v>946</v>
      </c>
      <c r="B142" s="19"/>
      <c r="C142" s="19"/>
      <c r="D142" s="19"/>
      <c r="E142" s="19" t="n">
        <v>39093</v>
      </c>
      <c r="F142" s="19" t="n">
        <v>39093</v>
      </c>
      <c r="G142" s="19"/>
      <c r="H142" s="19"/>
      <c r="I142" s="19"/>
      <c r="J142" s="19"/>
      <c r="K142" s="19"/>
      <c r="L142" s="19"/>
      <c r="M142" s="19"/>
      <c r="N142" s="19"/>
      <c r="O142" s="19"/>
      <c r="P142" s="19"/>
      <c r="Q142" s="19"/>
      <c r="R142" s="19" t="n">
        <v>39455</v>
      </c>
      <c r="S142" s="19" t="n">
        <v>39455</v>
      </c>
      <c r="T142" s="19"/>
      <c r="U142" s="19"/>
      <c r="V142" s="19"/>
      <c r="W142" s="19"/>
      <c r="X142" s="19"/>
      <c r="Y142" s="19"/>
      <c r="Z142" s="19"/>
      <c r="AA142" s="19"/>
      <c r="AB142" s="0" t="n">
        <v>0</v>
      </c>
      <c r="AC142" s="0" t="n">
        <v>0</v>
      </c>
      <c r="AD142" s="0" t="n">
        <v>0</v>
      </c>
      <c r="AE142" s="0" t="n">
        <v>2.20000004768372</v>
      </c>
      <c r="AF142" s="0" t="n">
        <v>2.20000004768372</v>
      </c>
      <c r="AG142" s="0" t="n">
        <v>0</v>
      </c>
      <c r="AH142" s="0" t="n">
        <v>0</v>
      </c>
      <c r="AI142" s="0" t="n">
        <v>0</v>
      </c>
      <c r="AJ142" s="0" t="n">
        <v>0</v>
      </c>
      <c r="AK142" s="0" t="n">
        <v>0</v>
      </c>
      <c r="AL142" s="0" t="n">
        <v>0</v>
      </c>
      <c r="AM142" s="0" t="n">
        <v>0</v>
      </c>
      <c r="AN142" s="0" t="n">
        <v>0</v>
      </c>
      <c r="AO142" s="0" t="n">
        <v>0</v>
      </c>
      <c r="AP142" s="0" t="n">
        <v>0</v>
      </c>
      <c r="AQ142" s="0" t="n">
        <v>0</v>
      </c>
      <c r="AR142" s="0" t="n">
        <v>0</v>
      </c>
      <c r="AS142" s="0" t="n">
        <v>0</v>
      </c>
      <c r="AT142" s="0" t="n">
        <v>0</v>
      </c>
      <c r="AU142" s="0" t="n">
        <v>0</v>
      </c>
      <c r="AV142" s="0" t="n">
        <v>0</v>
      </c>
      <c r="AW142" s="0" t="n">
        <v>0</v>
      </c>
      <c r="AX142" s="0" t="n">
        <v>0</v>
      </c>
      <c r="AY142" s="0" t="n">
        <v>0</v>
      </c>
      <c r="AZ142" s="0" t="n">
        <v>0</v>
      </c>
      <c r="BA142" s="0" t="n">
        <v>0</v>
      </c>
      <c r="BB142" s="0" t="n">
        <v>0</v>
      </c>
      <c r="BC142" s="0" t="n">
        <v>0</v>
      </c>
      <c r="BD142" s="0" t="n">
        <v>0</v>
      </c>
      <c r="BE142" s="0" t="n">
        <v>0</v>
      </c>
      <c r="BF142" s="0" t="n">
        <v>0</v>
      </c>
      <c r="BG142" s="0" t="n">
        <v>0</v>
      </c>
      <c r="BH142" s="0" t="n">
        <v>0</v>
      </c>
      <c r="BI142" s="0" t="n">
        <v>0</v>
      </c>
      <c r="BJ142" s="0" t="n">
        <v>0</v>
      </c>
      <c r="BK142" s="0" t="n">
        <v>0</v>
      </c>
      <c r="BL142" s="0" t="n">
        <v>0</v>
      </c>
      <c r="BM142" s="0" t="n">
        <v>0</v>
      </c>
      <c r="BN142" s="0" t="n">
        <v>0</v>
      </c>
      <c r="BO142" s="0" t="n">
        <v>0</v>
      </c>
      <c r="BP142" s="0" t="n">
        <v>0</v>
      </c>
      <c r="BQ142" s="0" t="n">
        <v>0</v>
      </c>
      <c r="BR142" s="0" t="n">
        <v>0</v>
      </c>
      <c r="BS142" s="0" t="n">
        <v>0</v>
      </c>
      <c r="BT142" s="0" t="n">
        <v>0</v>
      </c>
      <c r="BU142" s="0" t="n">
        <v>0</v>
      </c>
      <c r="BV142" s="0" t="n">
        <v>0</v>
      </c>
      <c r="BW142" s="0" t="n">
        <v>0</v>
      </c>
      <c r="BX142" s="0" t="n">
        <v>0</v>
      </c>
      <c r="BY142" s="0" t="n">
        <v>0</v>
      </c>
      <c r="BZ142" s="0" t="n">
        <v>0</v>
      </c>
      <c r="CA142" s="0" t="n">
        <v>0</v>
      </c>
      <c r="CB142" s="0" t="n">
        <v>0</v>
      </c>
      <c r="CC142" s="0" t="n">
        <v>0</v>
      </c>
      <c r="CD142" s="0" t="n">
        <v>0</v>
      </c>
      <c r="CE142" s="0" t="n">
        <v>0.0199999995529652</v>
      </c>
      <c r="CF142" s="0" t="n">
        <v>0.0199999995529652</v>
      </c>
      <c r="CG142" s="0" t="n">
        <v>0</v>
      </c>
      <c r="CH142" s="0" t="n">
        <v>0</v>
      </c>
      <c r="CI142" s="0" t="n">
        <v>0</v>
      </c>
      <c r="CJ142" s="0" t="n">
        <v>0</v>
      </c>
      <c r="CK142" s="0" t="n">
        <v>0</v>
      </c>
      <c r="CL142" s="0" t="n">
        <v>0</v>
      </c>
      <c r="CM142" s="0" t="n">
        <v>0</v>
      </c>
      <c r="CN142" s="0" t="n">
        <v>0</v>
      </c>
      <c r="CO142" s="0" t="n">
        <v>0</v>
      </c>
      <c r="CP142" s="0" t="n">
        <v>0</v>
      </c>
      <c r="CQ142" s="0" t="n">
        <v>0</v>
      </c>
      <c r="CR142" s="0" t="n">
        <v>0</v>
      </c>
      <c r="CS142" s="0" t="n">
        <v>0</v>
      </c>
      <c r="CT142" s="0" t="n">
        <v>0</v>
      </c>
      <c r="CU142" s="0" t="n">
        <v>0</v>
      </c>
      <c r="CV142" s="0" t="n">
        <v>0</v>
      </c>
      <c r="CW142" s="0" t="n">
        <v>0</v>
      </c>
      <c r="CX142" s="0" t="n">
        <v>0</v>
      </c>
      <c r="CY142" s="0" t="n">
        <v>0</v>
      </c>
      <c r="CZ142" s="0" t="n">
        <v>0</v>
      </c>
      <c r="DA142" s="0" t="n">
        <v>0</v>
      </c>
      <c r="DB142" s="0" t="n">
        <v>0</v>
      </c>
      <c r="DC142" s="0" t="n">
        <v>0</v>
      </c>
      <c r="DD142" s="0" t="n">
        <v>0</v>
      </c>
      <c r="DE142" s="0" t="n">
        <v>0</v>
      </c>
      <c r="DF142" s="0" t="n">
        <v>0</v>
      </c>
      <c r="DG142" s="0" t="n">
        <v>0</v>
      </c>
      <c r="DH142" s="0" t="n">
        <v>0</v>
      </c>
      <c r="DI142" s="0" t="n">
        <v>0</v>
      </c>
      <c r="DJ142" s="0" t="n">
        <v>0</v>
      </c>
      <c r="DK142" s="0" t="n">
        <v>0</v>
      </c>
      <c r="DL142" s="0" t="n">
        <v>0</v>
      </c>
      <c r="DM142" s="0" t="n">
        <v>0</v>
      </c>
      <c r="DN142" s="0" t="n">
        <v>0</v>
      </c>
      <c r="DO142" s="0" t="n">
        <v>0</v>
      </c>
      <c r="DP142" s="0" t="n">
        <v>0</v>
      </c>
      <c r="DQ142" s="0" t="n">
        <v>0</v>
      </c>
      <c r="DR142" s="0" t="n">
        <v>0</v>
      </c>
      <c r="DS142" s="0" t="n">
        <v>0</v>
      </c>
      <c r="DT142" s="0" t="n">
        <v>0</v>
      </c>
      <c r="DU142" s="0" t="n">
        <v>0</v>
      </c>
      <c r="DV142" s="0" t="n">
        <v>0</v>
      </c>
      <c r="DW142" s="0" t="n">
        <v>0</v>
      </c>
      <c r="DX142" s="0" t="n">
        <v>0</v>
      </c>
      <c r="DY142" s="0" t="n">
        <v>0</v>
      </c>
      <c r="DZ142" s="0" t="n">
        <v>0</v>
      </c>
      <c r="EA142" s="0" t="n">
        <v>0</v>
      </c>
      <c r="EB142" s="0" t="n">
        <v>0</v>
      </c>
      <c r="EC142" s="0" t="n">
        <v>0</v>
      </c>
      <c r="ED142" s="0" t="n">
        <v>0</v>
      </c>
      <c r="EE142" s="0" t="n">
        <v>0</v>
      </c>
      <c r="EF142" s="0" t="n">
        <v>0</v>
      </c>
      <c r="EG142" s="0" t="n">
        <v>0</v>
      </c>
      <c r="EH142" s="0" t="n">
        <v>0</v>
      </c>
      <c r="EI142" s="0" t="n">
        <v>0</v>
      </c>
      <c r="EJ142" s="0" t="n">
        <v>0</v>
      </c>
      <c r="EK142" s="0" t="n">
        <v>0</v>
      </c>
      <c r="EL142" s="0" t="n">
        <v>0</v>
      </c>
      <c r="EM142" s="0" t="n">
        <v>0</v>
      </c>
      <c r="EN142" s="0" t="n">
        <v>0</v>
      </c>
      <c r="EO142" s="0" t="n">
        <v>0</v>
      </c>
      <c r="EP142" s="0" t="n">
        <v>0</v>
      </c>
      <c r="EQ142" s="0" t="n">
        <v>0</v>
      </c>
      <c r="ER142" s="0" t="n">
        <v>0</v>
      </c>
      <c r="ES142" s="0" t="n">
        <v>0</v>
      </c>
      <c r="ET142" s="0" t="n">
        <v>0</v>
      </c>
      <c r="EU142" s="0" t="n">
        <v>0</v>
      </c>
      <c r="EV142" s="0" t="n">
        <v>0</v>
      </c>
      <c r="EW142" s="0" t="n">
        <v>0</v>
      </c>
      <c r="EX142" s="0" t="n">
        <v>0</v>
      </c>
      <c r="EY142" s="0" t="n">
        <v>0</v>
      </c>
      <c r="EZ142" s="0" t="n">
        <v>0</v>
      </c>
      <c r="FA142" s="0" t="n">
        <v>0</v>
      </c>
      <c r="FB142" s="0" t="n">
        <v>0</v>
      </c>
      <c r="FC142" s="0" t="n">
        <v>0</v>
      </c>
      <c r="FD142" s="0" t="n">
        <v>0</v>
      </c>
      <c r="FE142" s="0" t="n">
        <v>0</v>
      </c>
      <c r="FF142" s="0" t="n">
        <v>0</v>
      </c>
      <c r="FG142" s="0" t="n">
        <v>0</v>
      </c>
      <c r="FH142" s="0" t="n">
        <v>0</v>
      </c>
      <c r="FI142" s="0" t="n">
        <v>0</v>
      </c>
      <c r="FJ142" s="0" t="n">
        <v>0</v>
      </c>
      <c r="FK142" s="0" t="n">
        <v>0</v>
      </c>
      <c r="FL142" s="0" t="n">
        <v>0</v>
      </c>
      <c r="FM142" s="0" t="n">
        <v>0</v>
      </c>
      <c r="FN142" s="0" t="n">
        <v>0</v>
      </c>
      <c r="FS142" s="0" t="n">
        <v>0</v>
      </c>
      <c r="FT142" s="0" t="n">
        <v>0</v>
      </c>
      <c r="FU142" s="0" t="n">
        <v>0</v>
      </c>
      <c r="FV142" s="0" t="n">
        <v>0</v>
      </c>
      <c r="FW142" s="0" t="n">
        <v>0</v>
      </c>
      <c r="FX142" s="0" t="n">
        <v>0</v>
      </c>
      <c r="FY142" s="0" t="n">
        <v>0</v>
      </c>
      <c r="FZ142" s="0" t="n">
        <v>0</v>
      </c>
      <c r="GA142" s="0" t="n">
        <v>0</v>
      </c>
      <c r="GB142" s="0" t="n">
        <v>0</v>
      </c>
      <c r="GC142" s="0" t="n">
        <v>0</v>
      </c>
      <c r="GD142" s="0" t="n">
        <v>0</v>
      </c>
      <c r="GE142" s="0" t="n">
        <v>0</v>
      </c>
      <c r="GF142" s="0" t="n">
        <v>0</v>
      </c>
      <c r="GG142" s="0" t="n">
        <v>0</v>
      </c>
      <c r="GH142" s="0" t="n">
        <v>0</v>
      </c>
      <c r="GI142" s="0" t="n">
        <v>0</v>
      </c>
      <c r="GJ142" s="0" t="n">
        <v>0</v>
      </c>
      <c r="GK142" s="0" t="n">
        <v>0</v>
      </c>
      <c r="GL142" s="0" t="n">
        <v>0</v>
      </c>
      <c r="GM142" s="0" t="n">
        <v>0</v>
      </c>
      <c r="GN142" s="0" t="n">
        <v>0</v>
      </c>
      <c r="GO142" s="0" t="n">
        <v>0</v>
      </c>
      <c r="GP142" s="0" t="n">
        <v>0</v>
      </c>
      <c r="GQ142" s="0" t="n">
        <v>0</v>
      </c>
      <c r="GR142" s="0" t="n">
        <v>0</v>
      </c>
    </row>
    <row r="143" customFormat="false" ht="16.5" hidden="false" customHeight="false" outlineLevel="0" collapsed="false">
      <c r="A143" s="0" t="n">
        <v>950</v>
      </c>
      <c r="B143" s="19"/>
      <c r="C143" s="19"/>
      <c r="D143" s="19"/>
      <c r="E143" s="19"/>
      <c r="F143" s="19" t="n">
        <v>37257</v>
      </c>
      <c r="G143" s="19"/>
      <c r="H143" s="19"/>
      <c r="I143" s="19"/>
      <c r="J143" s="19"/>
      <c r="K143" s="19"/>
      <c r="L143" s="19"/>
      <c r="M143" s="19"/>
      <c r="N143" s="19"/>
      <c r="O143" s="19"/>
      <c r="P143" s="19"/>
      <c r="Q143" s="19"/>
      <c r="R143" s="19"/>
      <c r="S143" s="19" t="n">
        <v>38352</v>
      </c>
      <c r="T143" s="19"/>
      <c r="U143" s="19"/>
      <c r="V143" s="19"/>
      <c r="W143" s="19"/>
      <c r="X143" s="19"/>
      <c r="Y143" s="19"/>
      <c r="Z143" s="19"/>
      <c r="AA143" s="19"/>
      <c r="AB143" s="0" t="n">
        <v>0</v>
      </c>
      <c r="AC143" s="0" t="n">
        <v>0</v>
      </c>
      <c r="AD143" s="0" t="n">
        <v>0</v>
      </c>
      <c r="AE143" s="0" t="n">
        <v>0</v>
      </c>
      <c r="AF143" s="0" t="n">
        <v>0</v>
      </c>
      <c r="AG143" s="0" t="n">
        <v>0</v>
      </c>
      <c r="AH143" s="0" t="n">
        <v>0</v>
      </c>
      <c r="AI143" s="0" t="n">
        <v>0</v>
      </c>
      <c r="AJ143" s="0" t="n">
        <v>0</v>
      </c>
      <c r="AK143" s="0" t="n">
        <v>0</v>
      </c>
      <c r="AL143" s="0" t="n">
        <v>0</v>
      </c>
      <c r="AM143" s="0" t="n">
        <v>0</v>
      </c>
      <c r="AN143" s="0" t="n">
        <v>0</v>
      </c>
      <c r="AO143" s="0" t="n">
        <v>0</v>
      </c>
      <c r="AP143" s="0" t="n">
        <v>0</v>
      </c>
      <c r="AQ143" s="0" t="n">
        <v>0</v>
      </c>
      <c r="AR143" s="0" t="n">
        <v>0</v>
      </c>
      <c r="AS143" s="0" t="n">
        <v>0.00300000002607703</v>
      </c>
      <c r="AT143" s="0" t="n">
        <v>0</v>
      </c>
      <c r="AU143" s="0" t="n">
        <v>0</v>
      </c>
      <c r="AV143" s="0" t="n">
        <v>0</v>
      </c>
      <c r="AW143" s="0" t="n">
        <v>0</v>
      </c>
      <c r="AX143" s="0" t="n">
        <v>0</v>
      </c>
      <c r="AY143" s="0" t="n">
        <v>0</v>
      </c>
      <c r="AZ143" s="0" t="n">
        <v>0</v>
      </c>
      <c r="BA143" s="0" t="n">
        <v>0</v>
      </c>
      <c r="BB143" s="0" t="n">
        <v>0</v>
      </c>
      <c r="BC143" s="0" t="n">
        <v>0</v>
      </c>
      <c r="BD143" s="0" t="n">
        <v>0</v>
      </c>
      <c r="BE143" s="0" t="n">
        <v>0</v>
      </c>
      <c r="BF143" s="0" t="n">
        <v>0</v>
      </c>
      <c r="BG143" s="0" t="n">
        <v>0</v>
      </c>
      <c r="BH143" s="0" t="n">
        <v>0</v>
      </c>
      <c r="BI143" s="0" t="n">
        <v>0</v>
      </c>
      <c r="BJ143" s="0" t="n">
        <v>0</v>
      </c>
      <c r="BK143" s="0" t="n">
        <v>0</v>
      </c>
      <c r="BL143" s="0" t="n">
        <v>0</v>
      </c>
      <c r="BM143" s="0" t="n">
        <v>0</v>
      </c>
      <c r="BN143" s="0" t="n">
        <v>0</v>
      </c>
      <c r="BO143" s="0" t="n">
        <v>0</v>
      </c>
      <c r="BP143" s="0" t="n">
        <v>0</v>
      </c>
      <c r="BQ143" s="0" t="n">
        <v>0</v>
      </c>
      <c r="BR143" s="0" t="n">
        <v>0</v>
      </c>
      <c r="BS143" s="0" t="n">
        <v>0</v>
      </c>
      <c r="BT143" s="0" t="n">
        <v>0</v>
      </c>
      <c r="BU143" s="0" t="n">
        <v>0</v>
      </c>
      <c r="BV143" s="0" t="n">
        <v>0</v>
      </c>
      <c r="BW143" s="0" t="n">
        <v>0</v>
      </c>
      <c r="BX143" s="0" t="n">
        <v>0</v>
      </c>
      <c r="BY143" s="0" t="n">
        <v>0</v>
      </c>
      <c r="BZ143" s="0" t="n">
        <v>0</v>
      </c>
      <c r="CA143" s="0" t="n">
        <v>0</v>
      </c>
      <c r="CB143" s="0" t="n">
        <v>0</v>
      </c>
      <c r="CC143" s="0" t="n">
        <v>0</v>
      </c>
      <c r="CD143" s="0" t="n">
        <v>0</v>
      </c>
      <c r="CE143" s="0" t="n">
        <v>0</v>
      </c>
      <c r="CF143" s="0" t="n">
        <v>0</v>
      </c>
      <c r="CG143" s="0" t="n">
        <v>0</v>
      </c>
      <c r="CH143" s="0" t="n">
        <v>0</v>
      </c>
      <c r="CI143" s="0" t="n">
        <v>0</v>
      </c>
      <c r="CJ143" s="0" t="n">
        <v>0</v>
      </c>
      <c r="CK143" s="0" t="n">
        <v>0</v>
      </c>
      <c r="CL143" s="0" t="n">
        <v>0</v>
      </c>
      <c r="CM143" s="0" t="n">
        <v>0</v>
      </c>
      <c r="CN143" s="0" t="n">
        <v>0</v>
      </c>
      <c r="CO143" s="0" t="n">
        <v>0</v>
      </c>
      <c r="CP143" s="0" t="n">
        <v>0</v>
      </c>
      <c r="CQ143" s="0" t="n">
        <v>0</v>
      </c>
      <c r="CR143" s="0" t="n">
        <v>0</v>
      </c>
      <c r="CS143" s="0" t="n">
        <v>0</v>
      </c>
      <c r="CT143" s="0" t="n">
        <v>0</v>
      </c>
      <c r="CU143" s="0" t="n">
        <v>0</v>
      </c>
      <c r="CV143" s="0" t="n">
        <v>0</v>
      </c>
      <c r="CW143" s="0" t="n">
        <v>0</v>
      </c>
      <c r="CX143" s="0" t="n">
        <v>0</v>
      </c>
      <c r="CY143" s="0" t="n">
        <v>0</v>
      </c>
      <c r="CZ143" s="0" t="n">
        <v>0</v>
      </c>
      <c r="DA143" s="0" t="n">
        <v>0</v>
      </c>
      <c r="DB143" s="0" t="n">
        <v>0</v>
      </c>
      <c r="DC143" s="0" t="n">
        <v>0</v>
      </c>
      <c r="DD143" s="0" t="n">
        <v>0</v>
      </c>
      <c r="DE143" s="0" t="n">
        <v>0</v>
      </c>
      <c r="DF143" s="0" t="n">
        <v>0</v>
      </c>
      <c r="DG143" s="0" t="n">
        <v>0</v>
      </c>
      <c r="DH143" s="0" t="n">
        <v>0</v>
      </c>
      <c r="DI143" s="0" t="n">
        <v>0</v>
      </c>
      <c r="DJ143" s="0" t="n">
        <v>0</v>
      </c>
      <c r="DK143" s="0" t="n">
        <v>0</v>
      </c>
      <c r="DL143" s="0" t="n">
        <v>0</v>
      </c>
      <c r="DM143" s="0" t="n">
        <v>0</v>
      </c>
      <c r="DN143" s="0" t="n">
        <v>0</v>
      </c>
      <c r="DO143" s="0" t="n">
        <v>0</v>
      </c>
      <c r="DP143" s="0" t="n">
        <v>0</v>
      </c>
      <c r="DQ143" s="0" t="n">
        <v>0</v>
      </c>
      <c r="DR143" s="0" t="n">
        <v>0</v>
      </c>
      <c r="DS143" s="0" t="n">
        <v>0</v>
      </c>
      <c r="DT143" s="0" t="n">
        <v>0</v>
      </c>
      <c r="DU143" s="0" t="n">
        <v>0</v>
      </c>
      <c r="DV143" s="0" t="n">
        <v>0</v>
      </c>
      <c r="DW143" s="0" t="n">
        <v>0</v>
      </c>
      <c r="DX143" s="0" t="n">
        <v>0</v>
      </c>
      <c r="DY143" s="0" t="n">
        <v>0</v>
      </c>
      <c r="DZ143" s="0" t="n">
        <v>0</v>
      </c>
      <c r="EA143" s="0" t="n">
        <v>0</v>
      </c>
      <c r="EB143" s="0" t="n">
        <v>0</v>
      </c>
      <c r="EC143" s="0" t="n">
        <v>0</v>
      </c>
      <c r="ED143" s="0" t="n">
        <v>0</v>
      </c>
      <c r="EE143" s="0" t="n">
        <v>0</v>
      </c>
      <c r="EF143" s="0" t="n">
        <v>0</v>
      </c>
      <c r="EG143" s="0" t="n">
        <v>0</v>
      </c>
      <c r="EH143" s="0" t="n">
        <v>0</v>
      </c>
      <c r="EI143" s="0" t="n">
        <v>0</v>
      </c>
      <c r="EJ143" s="0" t="n">
        <v>0</v>
      </c>
      <c r="EK143" s="0" t="n">
        <v>0</v>
      </c>
      <c r="EL143" s="0" t="n">
        <v>0</v>
      </c>
      <c r="EM143" s="0" t="n">
        <v>0</v>
      </c>
      <c r="EN143" s="0" t="n">
        <v>0</v>
      </c>
      <c r="EO143" s="0" t="n">
        <v>0</v>
      </c>
      <c r="EP143" s="0" t="n">
        <v>0</v>
      </c>
      <c r="EQ143" s="0" t="n">
        <v>0</v>
      </c>
      <c r="ER143" s="0" t="n">
        <v>0</v>
      </c>
      <c r="ES143" s="0" t="n">
        <v>0</v>
      </c>
      <c r="ET143" s="0" t="n">
        <v>0</v>
      </c>
      <c r="EU143" s="0" t="n">
        <v>0</v>
      </c>
      <c r="EV143" s="0" t="n">
        <v>0</v>
      </c>
      <c r="EW143" s="0" t="n">
        <v>0</v>
      </c>
      <c r="EX143" s="0" t="n">
        <v>0</v>
      </c>
      <c r="EY143" s="0" t="n">
        <v>0</v>
      </c>
      <c r="EZ143" s="0" t="n">
        <v>0</v>
      </c>
      <c r="FA143" s="0" t="n">
        <v>0</v>
      </c>
      <c r="FB143" s="0" t="n">
        <v>0</v>
      </c>
      <c r="FC143" s="0" t="n">
        <v>0</v>
      </c>
      <c r="FD143" s="0" t="n">
        <v>0</v>
      </c>
      <c r="FE143" s="0" t="n">
        <v>0</v>
      </c>
      <c r="FF143" s="0" t="n">
        <v>0</v>
      </c>
      <c r="FG143" s="0" t="n">
        <v>0</v>
      </c>
      <c r="FH143" s="0" t="n">
        <v>0</v>
      </c>
      <c r="FI143" s="0" t="n">
        <v>0</v>
      </c>
      <c r="FJ143" s="0" t="n">
        <v>0</v>
      </c>
      <c r="FK143" s="0" t="n">
        <v>0</v>
      </c>
      <c r="FL143" s="0" t="n">
        <v>0</v>
      </c>
      <c r="FM143" s="0" t="n">
        <v>0</v>
      </c>
      <c r="FN143" s="0" t="n">
        <v>0</v>
      </c>
      <c r="FS143" s="0" t="n">
        <v>0</v>
      </c>
      <c r="FT143" s="0" t="n">
        <v>0</v>
      </c>
      <c r="FU143" s="0" t="n">
        <v>0</v>
      </c>
      <c r="FV143" s="0" t="n">
        <v>0</v>
      </c>
      <c r="FW143" s="0" t="n">
        <v>0</v>
      </c>
      <c r="FX143" s="0" t="n">
        <v>0</v>
      </c>
      <c r="FY143" s="0" t="n">
        <v>0</v>
      </c>
      <c r="FZ143" s="0" t="n">
        <v>0</v>
      </c>
      <c r="GA143" s="0" t="n">
        <v>0</v>
      </c>
      <c r="GB143" s="0" t="n">
        <v>0</v>
      </c>
      <c r="GC143" s="0" t="n">
        <v>0</v>
      </c>
      <c r="GD143" s="0" t="n">
        <v>0</v>
      </c>
      <c r="GE143" s="0" t="n">
        <v>0</v>
      </c>
      <c r="GF143" s="0" t="n">
        <v>0</v>
      </c>
      <c r="GG143" s="0" t="n">
        <v>0</v>
      </c>
      <c r="GH143" s="0" t="n">
        <v>0</v>
      </c>
      <c r="GI143" s="0" t="n">
        <v>0</v>
      </c>
      <c r="GJ143" s="0" t="n">
        <v>0</v>
      </c>
      <c r="GK143" s="0" t="n">
        <v>0</v>
      </c>
      <c r="GL143" s="0" t="n">
        <v>0</v>
      </c>
      <c r="GM143" s="0" t="n">
        <v>0</v>
      </c>
      <c r="GN143" s="0" t="n">
        <v>0</v>
      </c>
      <c r="GO143" s="0" t="n">
        <v>0</v>
      </c>
      <c r="GP143" s="0" t="n">
        <v>0</v>
      </c>
      <c r="GQ143" s="0" t="n">
        <v>0</v>
      </c>
      <c r="GR143" s="0" t="n">
        <v>0</v>
      </c>
    </row>
    <row r="144" customFormat="false" ht="16.5" hidden="false" customHeight="false" outlineLevel="0" collapsed="false">
      <c r="A144" s="0" t="n">
        <v>952</v>
      </c>
      <c r="B144" s="19"/>
      <c r="C144" s="19"/>
      <c r="D144" s="19"/>
      <c r="E144" s="19"/>
      <c r="F144" s="19" t="n">
        <v>37315</v>
      </c>
      <c r="G144" s="19"/>
      <c r="H144" s="19"/>
      <c r="I144" s="19"/>
      <c r="J144" s="19"/>
      <c r="K144" s="19"/>
      <c r="L144" s="19" t="n">
        <v>37315</v>
      </c>
      <c r="M144" s="19"/>
      <c r="N144" s="19"/>
      <c r="O144" s="19"/>
      <c r="P144" s="19"/>
      <c r="Q144" s="19"/>
      <c r="R144" s="19"/>
      <c r="S144" s="19" t="n">
        <v>37811</v>
      </c>
      <c r="T144" s="19"/>
      <c r="U144" s="19"/>
      <c r="V144" s="19"/>
      <c r="W144" s="19"/>
      <c r="X144" s="19"/>
      <c r="Y144" s="19" t="n">
        <v>37811</v>
      </c>
      <c r="Z144" s="19"/>
      <c r="AA144" s="19"/>
      <c r="AB144" s="0" t="n">
        <v>0</v>
      </c>
      <c r="AC144" s="0" t="n">
        <v>0</v>
      </c>
      <c r="AD144" s="0" t="n">
        <v>0</v>
      </c>
      <c r="AE144" s="0" t="n">
        <v>0</v>
      </c>
      <c r="AF144" s="0" t="n">
        <v>2.20000004768372</v>
      </c>
      <c r="AG144" s="0" t="n">
        <v>0</v>
      </c>
      <c r="AH144" s="0" t="n">
        <v>0</v>
      </c>
      <c r="AI144" s="0" t="n">
        <v>0</v>
      </c>
      <c r="AJ144" s="0" t="n">
        <v>0</v>
      </c>
      <c r="AK144" s="0" t="n">
        <v>0</v>
      </c>
      <c r="AL144" s="0" t="n">
        <v>2.40000009536743</v>
      </c>
      <c r="AM144" s="0" t="n">
        <v>0</v>
      </c>
      <c r="AN144" s="0" t="n">
        <v>0</v>
      </c>
      <c r="AO144" s="0" t="n">
        <v>0</v>
      </c>
      <c r="AP144" s="0" t="n">
        <v>0</v>
      </c>
      <c r="AQ144" s="0" t="n">
        <v>0</v>
      </c>
      <c r="AR144" s="0" t="n">
        <v>0</v>
      </c>
      <c r="AS144" s="0" t="n">
        <v>0</v>
      </c>
      <c r="AT144" s="0" t="n">
        <v>0</v>
      </c>
      <c r="AU144" s="0" t="n">
        <v>0</v>
      </c>
      <c r="AV144" s="0" t="n">
        <v>0</v>
      </c>
      <c r="AW144" s="0" t="n">
        <v>0</v>
      </c>
      <c r="AX144" s="0" t="n">
        <v>0</v>
      </c>
      <c r="AY144" s="0" t="n">
        <v>0</v>
      </c>
      <c r="AZ144" s="0" t="n">
        <v>0</v>
      </c>
      <c r="BA144" s="0" t="n">
        <v>0</v>
      </c>
      <c r="BB144" s="0" t="n">
        <v>0</v>
      </c>
      <c r="BC144" s="0" t="n">
        <v>0</v>
      </c>
      <c r="BD144" s="0" t="n">
        <v>0</v>
      </c>
      <c r="BE144" s="0" t="n">
        <v>0</v>
      </c>
      <c r="BF144" s="0" t="n">
        <v>0</v>
      </c>
      <c r="BG144" s="0" t="n">
        <v>0</v>
      </c>
      <c r="BH144" s="0" t="n">
        <v>0</v>
      </c>
      <c r="BI144" s="0" t="n">
        <v>0</v>
      </c>
      <c r="BJ144" s="0" t="n">
        <v>0</v>
      </c>
      <c r="BK144" s="0" t="n">
        <v>0</v>
      </c>
      <c r="BL144" s="0" t="n">
        <v>0</v>
      </c>
      <c r="BM144" s="0" t="n">
        <v>0</v>
      </c>
      <c r="BN144" s="0" t="n">
        <v>0</v>
      </c>
      <c r="BO144" s="0" t="n">
        <v>0</v>
      </c>
      <c r="BP144" s="0" t="n">
        <v>0</v>
      </c>
      <c r="BQ144" s="0" t="n">
        <v>0</v>
      </c>
      <c r="BR144" s="0" t="n">
        <v>0</v>
      </c>
      <c r="BS144" s="0" t="n">
        <v>0</v>
      </c>
      <c r="BT144" s="0" t="n">
        <v>0</v>
      </c>
      <c r="BU144" s="0" t="n">
        <v>0</v>
      </c>
      <c r="BV144" s="0" t="n">
        <v>0</v>
      </c>
      <c r="BW144" s="0" t="n">
        <v>0</v>
      </c>
      <c r="BX144" s="0" t="n">
        <v>0</v>
      </c>
      <c r="BY144" s="0" t="n">
        <v>0</v>
      </c>
      <c r="BZ144" s="0" t="n">
        <v>0</v>
      </c>
      <c r="CA144" s="0" t="n">
        <v>0</v>
      </c>
      <c r="CB144" s="0" t="n">
        <v>0</v>
      </c>
      <c r="CC144" s="0" t="n">
        <v>0</v>
      </c>
      <c r="CD144" s="0" t="n">
        <v>0</v>
      </c>
      <c r="CE144" s="0" t="n">
        <v>0</v>
      </c>
      <c r="CF144" s="0" t="n">
        <v>0</v>
      </c>
      <c r="CG144" s="0" t="n">
        <v>0</v>
      </c>
      <c r="CH144" s="0" t="n">
        <v>0</v>
      </c>
      <c r="CI144" s="0" t="n">
        <v>0</v>
      </c>
      <c r="CJ144" s="0" t="n">
        <v>0</v>
      </c>
      <c r="CK144" s="0" t="n">
        <v>0</v>
      </c>
      <c r="CL144" s="0" t="n">
        <v>0</v>
      </c>
      <c r="CM144" s="0" t="n">
        <v>0</v>
      </c>
      <c r="CN144" s="0" t="n">
        <v>0</v>
      </c>
      <c r="CO144" s="0" t="n">
        <v>0</v>
      </c>
      <c r="CP144" s="0" t="n">
        <v>0</v>
      </c>
      <c r="CQ144" s="0" t="n">
        <v>0</v>
      </c>
      <c r="CR144" s="0" t="n">
        <v>0</v>
      </c>
      <c r="CS144" s="0" t="n">
        <v>0</v>
      </c>
      <c r="CT144" s="0" t="n">
        <v>0</v>
      </c>
      <c r="CU144" s="0" t="n">
        <v>0</v>
      </c>
      <c r="CV144" s="0" t="n">
        <v>0</v>
      </c>
      <c r="CW144" s="0" t="n">
        <v>0</v>
      </c>
      <c r="CX144" s="0" t="n">
        <v>0</v>
      </c>
      <c r="CY144" s="0" t="n">
        <v>0</v>
      </c>
      <c r="CZ144" s="0" t="n">
        <v>0</v>
      </c>
      <c r="DA144" s="0" t="n">
        <v>0</v>
      </c>
      <c r="DB144" s="0" t="n">
        <v>0</v>
      </c>
      <c r="DC144" s="0" t="n">
        <v>0</v>
      </c>
      <c r="DD144" s="0" t="n">
        <v>0</v>
      </c>
      <c r="DE144" s="0" t="n">
        <v>0</v>
      </c>
      <c r="DF144" s="0" t="n">
        <v>0.00100000004749745</v>
      </c>
      <c r="DG144" s="0" t="n">
        <v>0</v>
      </c>
      <c r="DH144" s="0" t="n">
        <v>0</v>
      </c>
      <c r="DI144" s="0" t="n">
        <v>0</v>
      </c>
      <c r="DJ144" s="0" t="n">
        <v>0</v>
      </c>
      <c r="DK144" s="0" t="n">
        <v>0</v>
      </c>
      <c r="DL144" s="0" t="n">
        <v>0</v>
      </c>
      <c r="DM144" s="0" t="n">
        <v>0</v>
      </c>
      <c r="DN144" s="0" t="n">
        <v>0</v>
      </c>
      <c r="DO144" s="0" t="n">
        <v>0</v>
      </c>
      <c r="DP144" s="0" t="n">
        <v>0</v>
      </c>
      <c r="DQ144" s="0" t="n">
        <v>0</v>
      </c>
      <c r="DR144" s="0" t="n">
        <v>0</v>
      </c>
      <c r="DS144" s="0" t="n">
        <v>0</v>
      </c>
      <c r="DT144" s="0" t="n">
        <v>0</v>
      </c>
      <c r="DU144" s="0" t="n">
        <v>0</v>
      </c>
      <c r="DV144" s="0" t="n">
        <v>0</v>
      </c>
      <c r="DW144" s="0" t="n">
        <v>0</v>
      </c>
      <c r="DX144" s="0" t="n">
        <v>0</v>
      </c>
      <c r="DY144" s="0" t="n">
        <v>0</v>
      </c>
      <c r="DZ144" s="0" t="n">
        <v>0</v>
      </c>
      <c r="EA144" s="0" t="n">
        <v>0</v>
      </c>
      <c r="EB144" s="0" t="n">
        <v>0</v>
      </c>
      <c r="EC144" s="0" t="n">
        <v>0</v>
      </c>
      <c r="ED144" s="0" t="n">
        <v>0</v>
      </c>
      <c r="EE144" s="0" t="n">
        <v>0</v>
      </c>
      <c r="EF144" s="0" t="n">
        <v>0</v>
      </c>
      <c r="EG144" s="0" t="n">
        <v>0</v>
      </c>
      <c r="EH144" s="0" t="n">
        <v>0</v>
      </c>
      <c r="EI144" s="0" t="n">
        <v>0</v>
      </c>
      <c r="EJ144" s="0" t="n">
        <v>0</v>
      </c>
      <c r="EK144" s="0" t="n">
        <v>0</v>
      </c>
      <c r="EL144" s="0" t="n">
        <v>0</v>
      </c>
      <c r="EM144" s="0" t="n">
        <v>0</v>
      </c>
      <c r="EN144" s="0" t="n">
        <v>0</v>
      </c>
      <c r="EO144" s="0" t="n">
        <v>0</v>
      </c>
      <c r="EP144" s="0" t="n">
        <v>0</v>
      </c>
      <c r="EQ144" s="0" t="n">
        <v>0</v>
      </c>
      <c r="ER144" s="0" t="n">
        <v>0</v>
      </c>
      <c r="ES144" s="0" t="n">
        <v>0</v>
      </c>
      <c r="ET144" s="0" t="n">
        <v>0</v>
      </c>
      <c r="EU144" s="0" t="n">
        <v>0</v>
      </c>
      <c r="EV144" s="0" t="n">
        <v>0</v>
      </c>
      <c r="EW144" s="0" t="n">
        <v>0</v>
      </c>
      <c r="EX144" s="0" t="n">
        <v>0</v>
      </c>
      <c r="EY144" s="0" t="n">
        <v>0</v>
      </c>
      <c r="EZ144" s="0" t="n">
        <v>0</v>
      </c>
      <c r="FA144" s="0" t="n">
        <v>0</v>
      </c>
      <c r="FB144" s="0" t="n">
        <v>0</v>
      </c>
      <c r="FC144" s="0" t="n">
        <v>0</v>
      </c>
      <c r="FD144" s="0" t="n">
        <v>0</v>
      </c>
      <c r="FE144" s="0" t="n">
        <v>0</v>
      </c>
      <c r="FF144" s="0" t="n">
        <v>0</v>
      </c>
      <c r="FG144" s="0" t="n">
        <v>0</v>
      </c>
      <c r="FH144" s="0" t="n">
        <v>0</v>
      </c>
      <c r="FI144" s="0" t="n">
        <v>0</v>
      </c>
      <c r="FJ144" s="0" t="n">
        <v>0</v>
      </c>
      <c r="FK144" s="0" t="n">
        <v>0</v>
      </c>
      <c r="FL144" s="0" t="n">
        <v>0</v>
      </c>
      <c r="FM144" s="0" t="n">
        <v>0</v>
      </c>
      <c r="FN144" s="0" t="n">
        <v>0</v>
      </c>
      <c r="FS144" s="0" t="n">
        <v>0</v>
      </c>
      <c r="FT144" s="0" t="n">
        <v>0</v>
      </c>
      <c r="FU144" s="0" t="n">
        <v>0</v>
      </c>
      <c r="FV144" s="0" t="n">
        <v>0</v>
      </c>
      <c r="FW144" s="0" t="n">
        <v>0</v>
      </c>
      <c r="FX144" s="0" t="n">
        <v>0</v>
      </c>
      <c r="FY144" s="0" t="n">
        <v>0</v>
      </c>
      <c r="FZ144" s="0" t="n">
        <v>0</v>
      </c>
      <c r="GA144" s="0" t="n">
        <v>0</v>
      </c>
      <c r="GB144" s="0" t="n">
        <v>0</v>
      </c>
      <c r="GC144" s="0" t="n">
        <v>0</v>
      </c>
      <c r="GD144" s="0" t="n">
        <v>0</v>
      </c>
      <c r="GE144" s="0" t="n">
        <v>0</v>
      </c>
      <c r="GF144" s="0" t="n">
        <v>0</v>
      </c>
      <c r="GG144" s="0" t="n">
        <v>0</v>
      </c>
      <c r="GH144" s="0" t="n">
        <v>0</v>
      </c>
      <c r="GI144" s="0" t="n">
        <v>0</v>
      </c>
      <c r="GJ144" s="0" t="n">
        <v>0.00100000004749745</v>
      </c>
      <c r="GK144" s="0" t="n">
        <v>0</v>
      </c>
      <c r="GL144" s="0" t="n">
        <v>0</v>
      </c>
      <c r="GM144" s="0" t="n">
        <v>0</v>
      </c>
      <c r="GN144" s="0" t="n">
        <v>0</v>
      </c>
      <c r="GO144" s="0" t="n">
        <v>0</v>
      </c>
      <c r="GP144" s="0" t="n">
        <v>0</v>
      </c>
      <c r="GQ144" s="0" t="n">
        <v>0</v>
      </c>
      <c r="GR144" s="0" t="n">
        <v>0</v>
      </c>
    </row>
    <row r="145" customFormat="false" ht="16.5" hidden="false" customHeight="false" outlineLevel="0" collapsed="false">
      <c r="A145" s="0" t="n">
        <v>957</v>
      </c>
      <c r="B145" s="19"/>
      <c r="C145" s="19"/>
      <c r="D145" s="19"/>
      <c r="E145" s="19"/>
      <c r="F145" s="19"/>
      <c r="G145" s="19"/>
      <c r="H145" s="19"/>
      <c r="I145" s="19"/>
      <c r="J145" s="19"/>
      <c r="K145" s="19"/>
      <c r="L145" s="19"/>
      <c r="M145" s="19"/>
      <c r="N145" s="19"/>
      <c r="O145" s="19"/>
      <c r="P145" s="19"/>
      <c r="Q145" s="19"/>
      <c r="R145" s="19"/>
      <c r="S145" s="19"/>
      <c r="T145" s="19"/>
      <c r="U145" s="19"/>
      <c r="V145" s="19"/>
      <c r="W145" s="19"/>
      <c r="X145" s="19"/>
      <c r="Y145" s="19"/>
      <c r="Z145" s="19"/>
      <c r="AA145" s="19"/>
      <c r="AB145" s="0" t="n">
        <v>0</v>
      </c>
      <c r="AC145" s="0" t="n">
        <v>0</v>
      </c>
      <c r="AD145" s="0" t="n">
        <v>0</v>
      </c>
      <c r="AE145" s="0" t="n">
        <v>0</v>
      </c>
      <c r="AF145" s="0" t="n">
        <v>0</v>
      </c>
      <c r="AG145" s="0" t="n">
        <v>0</v>
      </c>
      <c r="AH145" s="0" t="n">
        <v>0</v>
      </c>
      <c r="AI145" s="0" t="n">
        <v>0</v>
      </c>
      <c r="AJ145" s="0" t="n">
        <v>0</v>
      </c>
      <c r="AK145" s="0" t="n">
        <v>0</v>
      </c>
      <c r="AL145" s="0" t="n">
        <v>0</v>
      </c>
      <c r="AM145" s="0" t="n">
        <v>0</v>
      </c>
      <c r="AN145" s="0" t="n">
        <v>0</v>
      </c>
      <c r="AO145" s="0" t="n">
        <v>0</v>
      </c>
      <c r="AP145" s="0" t="n">
        <v>0</v>
      </c>
      <c r="AQ145" s="0" t="n">
        <v>0</v>
      </c>
      <c r="AR145" s="0" t="n">
        <v>0</v>
      </c>
      <c r="AS145" s="0" t="n">
        <v>0</v>
      </c>
      <c r="AT145" s="0" t="n">
        <v>0</v>
      </c>
      <c r="AU145" s="0" t="n">
        <v>0</v>
      </c>
      <c r="AV145" s="0" t="n">
        <v>0</v>
      </c>
      <c r="AW145" s="0" t="n">
        <v>0</v>
      </c>
      <c r="AX145" s="0" t="n">
        <v>0</v>
      </c>
      <c r="AY145" s="0" t="n">
        <v>0</v>
      </c>
      <c r="AZ145" s="0" t="n">
        <v>0</v>
      </c>
      <c r="BA145" s="0" t="n">
        <v>0</v>
      </c>
      <c r="BB145" s="0" t="n">
        <v>0</v>
      </c>
      <c r="BC145" s="0" t="n">
        <v>0</v>
      </c>
      <c r="BD145" s="0" t="n">
        <v>0</v>
      </c>
      <c r="BE145" s="0" t="n">
        <v>0</v>
      </c>
      <c r="BF145" s="0" t="n">
        <v>0</v>
      </c>
      <c r="BG145" s="0" t="n">
        <v>0</v>
      </c>
      <c r="BH145" s="0" t="n">
        <v>0</v>
      </c>
      <c r="BI145" s="0" t="n">
        <v>0</v>
      </c>
      <c r="BJ145" s="0" t="n">
        <v>0</v>
      </c>
      <c r="BK145" s="0" t="n">
        <v>0</v>
      </c>
      <c r="BL145" s="0" t="n">
        <v>0</v>
      </c>
      <c r="BM145" s="0" t="n">
        <v>0</v>
      </c>
      <c r="BN145" s="0" t="n">
        <v>0</v>
      </c>
      <c r="BO145" s="0" t="n">
        <v>0</v>
      </c>
      <c r="BP145" s="0" t="n">
        <v>0</v>
      </c>
      <c r="BQ145" s="0" t="n">
        <v>0</v>
      </c>
      <c r="BR145" s="0" t="n">
        <v>0</v>
      </c>
      <c r="BS145" s="0" t="n">
        <v>0</v>
      </c>
      <c r="BT145" s="0" t="n">
        <v>0</v>
      </c>
      <c r="BU145" s="0" t="n">
        <v>0</v>
      </c>
      <c r="BV145" s="0" t="n">
        <v>0</v>
      </c>
      <c r="BW145" s="0" t="n">
        <v>0</v>
      </c>
      <c r="BX145" s="0" t="n">
        <v>0</v>
      </c>
      <c r="BY145" s="0" t="n">
        <v>0</v>
      </c>
      <c r="BZ145" s="0" t="n">
        <v>0</v>
      </c>
      <c r="CA145" s="0" t="n">
        <v>0</v>
      </c>
      <c r="CB145" s="0" t="n">
        <v>0</v>
      </c>
      <c r="CC145" s="0" t="n">
        <v>0</v>
      </c>
      <c r="CD145" s="0" t="n">
        <v>0</v>
      </c>
      <c r="CE145" s="0" t="n">
        <v>0</v>
      </c>
      <c r="CF145" s="0" t="n">
        <v>0</v>
      </c>
      <c r="CG145" s="0" t="n">
        <v>0</v>
      </c>
      <c r="CH145" s="0" t="n">
        <v>0</v>
      </c>
      <c r="CI145" s="0" t="n">
        <v>0</v>
      </c>
      <c r="CJ145" s="0" t="n">
        <v>0</v>
      </c>
      <c r="CK145" s="0" t="n">
        <v>0</v>
      </c>
      <c r="CL145" s="0" t="n">
        <v>0</v>
      </c>
      <c r="CM145" s="0" t="n">
        <v>0</v>
      </c>
      <c r="CN145" s="0" t="n">
        <v>0</v>
      </c>
      <c r="CO145" s="0" t="n">
        <v>0</v>
      </c>
      <c r="CP145" s="0" t="n">
        <v>0</v>
      </c>
      <c r="CQ145" s="0" t="n">
        <v>0</v>
      </c>
      <c r="CR145" s="0" t="n">
        <v>0</v>
      </c>
      <c r="CS145" s="0" t="n">
        <v>0</v>
      </c>
      <c r="CT145" s="0" t="n">
        <v>0</v>
      </c>
      <c r="CU145" s="0" t="n">
        <v>0</v>
      </c>
      <c r="CV145" s="0" t="n">
        <v>0</v>
      </c>
      <c r="CW145" s="0" t="n">
        <v>0</v>
      </c>
      <c r="CX145" s="0" t="n">
        <v>0</v>
      </c>
      <c r="CY145" s="0" t="n">
        <v>0</v>
      </c>
      <c r="CZ145" s="0" t="n">
        <v>0</v>
      </c>
      <c r="DA145" s="0" t="n">
        <v>0</v>
      </c>
      <c r="DB145" s="0" t="n">
        <v>0</v>
      </c>
      <c r="DC145" s="0" t="n">
        <v>0</v>
      </c>
      <c r="DD145" s="0" t="n">
        <v>0</v>
      </c>
      <c r="DE145" s="0" t="n">
        <v>0</v>
      </c>
      <c r="DF145" s="0" t="n">
        <v>0</v>
      </c>
      <c r="DG145" s="0" t="n">
        <v>0</v>
      </c>
      <c r="DH145" s="0" t="n">
        <v>0</v>
      </c>
      <c r="DI145" s="0" t="n">
        <v>0</v>
      </c>
      <c r="DJ145" s="0" t="n">
        <v>0</v>
      </c>
      <c r="DK145" s="0" t="n">
        <v>0</v>
      </c>
      <c r="DL145" s="0" t="n">
        <v>0</v>
      </c>
      <c r="DM145" s="0" t="n">
        <v>0</v>
      </c>
      <c r="DN145" s="0" t="n">
        <v>0</v>
      </c>
      <c r="DO145" s="0" t="n">
        <v>0</v>
      </c>
      <c r="DP145" s="0" t="n">
        <v>0</v>
      </c>
      <c r="DQ145" s="0" t="n">
        <v>0</v>
      </c>
      <c r="DR145" s="0" t="n">
        <v>0</v>
      </c>
      <c r="DS145" s="0" t="n">
        <v>0</v>
      </c>
      <c r="DT145" s="0" t="n">
        <v>0</v>
      </c>
      <c r="DU145" s="0" t="n">
        <v>0</v>
      </c>
      <c r="DV145" s="0" t="n">
        <v>0</v>
      </c>
      <c r="DW145" s="0" t="n">
        <v>0</v>
      </c>
      <c r="DX145" s="0" t="n">
        <v>0</v>
      </c>
      <c r="DY145" s="0" t="n">
        <v>0</v>
      </c>
      <c r="DZ145" s="0" t="n">
        <v>0</v>
      </c>
      <c r="EA145" s="0" t="n">
        <v>0</v>
      </c>
      <c r="EB145" s="0" t="n">
        <v>0</v>
      </c>
      <c r="EC145" s="0" t="n">
        <v>0</v>
      </c>
      <c r="ED145" s="0" t="n">
        <v>0</v>
      </c>
      <c r="EE145" s="0" t="n">
        <v>0</v>
      </c>
      <c r="EF145" s="0" t="n">
        <v>0</v>
      </c>
      <c r="EG145" s="0" t="n">
        <v>0</v>
      </c>
      <c r="EH145" s="0" t="n">
        <v>0</v>
      </c>
      <c r="EI145" s="0" t="n">
        <v>0</v>
      </c>
      <c r="EJ145" s="0" t="n">
        <v>0</v>
      </c>
      <c r="EK145" s="0" t="n">
        <v>0</v>
      </c>
      <c r="EL145" s="0" t="n">
        <v>0</v>
      </c>
      <c r="EM145" s="0" t="n">
        <v>0</v>
      </c>
      <c r="EN145" s="0" t="n">
        <v>0</v>
      </c>
      <c r="EO145" s="0" t="n">
        <v>0</v>
      </c>
      <c r="EP145" s="0" t="n">
        <v>0</v>
      </c>
      <c r="EQ145" s="0" t="n">
        <v>0</v>
      </c>
      <c r="ER145" s="0" t="n">
        <v>0</v>
      </c>
      <c r="ES145" s="0" t="n">
        <v>0</v>
      </c>
      <c r="ET145" s="0" t="n">
        <v>0</v>
      </c>
      <c r="EU145" s="0" t="n">
        <v>0</v>
      </c>
      <c r="EV145" s="0" t="n">
        <v>0</v>
      </c>
      <c r="EW145" s="0" t="n">
        <v>0</v>
      </c>
      <c r="EX145" s="0" t="n">
        <v>0</v>
      </c>
      <c r="EY145" s="0" t="n">
        <v>0</v>
      </c>
      <c r="EZ145" s="0" t="n">
        <v>0</v>
      </c>
      <c r="FA145" s="0" t="n">
        <v>0</v>
      </c>
      <c r="FB145" s="0" t="n">
        <v>0</v>
      </c>
      <c r="FC145" s="0" t="n">
        <v>0</v>
      </c>
      <c r="FD145" s="0" t="n">
        <v>0</v>
      </c>
      <c r="FE145" s="0" t="n">
        <v>0</v>
      </c>
      <c r="FF145" s="0" t="n">
        <v>0</v>
      </c>
      <c r="FG145" s="0" t="n">
        <v>0</v>
      </c>
      <c r="FH145" s="0" t="n">
        <v>0</v>
      </c>
      <c r="FI145" s="0" t="n">
        <v>0</v>
      </c>
      <c r="FJ145" s="0" t="n">
        <v>0</v>
      </c>
      <c r="FK145" s="0" t="n">
        <v>0</v>
      </c>
      <c r="FL145" s="0" t="n">
        <v>0</v>
      </c>
      <c r="FM145" s="0" t="n">
        <v>0</v>
      </c>
      <c r="FN145" s="0" t="n">
        <v>0</v>
      </c>
      <c r="FS145" s="0" t="n">
        <v>0</v>
      </c>
      <c r="FT145" s="0" t="n">
        <v>0</v>
      </c>
      <c r="FU145" s="0" t="n">
        <v>0</v>
      </c>
      <c r="FV145" s="0" t="n">
        <v>0</v>
      </c>
      <c r="FW145" s="0" t="n">
        <v>0</v>
      </c>
      <c r="FX145" s="0" t="n">
        <v>0</v>
      </c>
      <c r="FY145" s="0" t="n">
        <v>0</v>
      </c>
      <c r="FZ145" s="0" t="n">
        <v>0</v>
      </c>
      <c r="GA145" s="0" t="n">
        <v>0</v>
      </c>
      <c r="GB145" s="0" t="n">
        <v>0</v>
      </c>
      <c r="GC145" s="0" t="n">
        <v>0</v>
      </c>
      <c r="GD145" s="0" t="n">
        <v>0</v>
      </c>
      <c r="GE145" s="0" t="n">
        <v>0</v>
      </c>
      <c r="GF145" s="0" t="n">
        <v>0</v>
      </c>
      <c r="GG145" s="0" t="n">
        <v>0</v>
      </c>
      <c r="GH145" s="0" t="n">
        <v>0</v>
      </c>
      <c r="GI145" s="0" t="n">
        <v>0</v>
      </c>
      <c r="GJ145" s="0" t="n">
        <v>0</v>
      </c>
      <c r="GK145" s="0" t="n">
        <v>0</v>
      </c>
      <c r="GL145" s="0" t="n">
        <v>0</v>
      </c>
      <c r="GM145" s="0" t="n">
        <v>0</v>
      </c>
      <c r="GN145" s="0" t="n">
        <v>0</v>
      </c>
      <c r="GO145" s="0" t="n">
        <v>0</v>
      </c>
      <c r="GP145" s="0" t="n">
        <v>0</v>
      </c>
      <c r="GQ145" s="0" t="n">
        <v>0</v>
      </c>
      <c r="GR145" s="0" t="n">
        <v>0</v>
      </c>
    </row>
    <row r="146" customFormat="false" ht="16.5" hidden="false" customHeight="false" outlineLevel="0" collapsed="false">
      <c r="A146" s="0" t="n">
        <v>968</v>
      </c>
      <c r="B146" s="19"/>
      <c r="C146" s="19"/>
      <c r="D146" s="19"/>
      <c r="E146" s="19"/>
      <c r="F146" s="19" t="n">
        <v>37661</v>
      </c>
      <c r="G146" s="19" t="n">
        <v>37661</v>
      </c>
      <c r="H146" s="19"/>
      <c r="I146" s="19"/>
      <c r="J146" s="19"/>
      <c r="K146" s="19"/>
      <c r="L146" s="19" t="n">
        <v>37661</v>
      </c>
      <c r="M146" s="19" t="n">
        <v>37661</v>
      </c>
      <c r="N146" s="19" t="n">
        <v>37661</v>
      </c>
      <c r="O146" s="19"/>
      <c r="P146" s="19"/>
      <c r="Q146" s="19"/>
      <c r="R146" s="19"/>
      <c r="S146" s="19" t="n">
        <v>38686</v>
      </c>
      <c r="T146" s="19" t="n">
        <v>38686</v>
      </c>
      <c r="U146" s="19"/>
      <c r="V146" s="19"/>
      <c r="W146" s="19"/>
      <c r="X146" s="19"/>
      <c r="Y146" s="19" t="n">
        <v>38686</v>
      </c>
      <c r="Z146" s="19" t="n">
        <v>38686</v>
      </c>
      <c r="AA146" s="19" t="n">
        <v>38686</v>
      </c>
      <c r="AB146" s="0" t="n">
        <v>0</v>
      </c>
      <c r="AC146" s="0" t="n">
        <v>0</v>
      </c>
      <c r="AD146" s="0" t="n">
        <v>0</v>
      </c>
      <c r="AE146" s="0" t="n">
        <v>0</v>
      </c>
      <c r="AF146" s="0" t="n">
        <v>0</v>
      </c>
      <c r="AG146" s="0" t="n">
        <v>0</v>
      </c>
      <c r="AH146" s="0" t="n">
        <v>0</v>
      </c>
      <c r="AI146" s="0" t="n">
        <v>0</v>
      </c>
      <c r="AJ146" s="0" t="n">
        <v>0</v>
      </c>
      <c r="AK146" s="0" t="n">
        <v>0</v>
      </c>
      <c r="AL146" s="0" t="n">
        <v>0</v>
      </c>
      <c r="AM146" s="0" t="n">
        <v>0</v>
      </c>
      <c r="AN146" s="0" t="n">
        <v>0</v>
      </c>
      <c r="AO146" s="0" t="n">
        <v>0</v>
      </c>
      <c r="AP146" s="0" t="n">
        <v>0</v>
      </c>
      <c r="AQ146" s="0" t="n">
        <v>0</v>
      </c>
      <c r="AR146" s="0" t="n">
        <v>0</v>
      </c>
      <c r="AS146" s="0" t="n">
        <v>0</v>
      </c>
      <c r="AT146" s="0" t="n">
        <v>0</v>
      </c>
      <c r="AU146" s="0" t="n">
        <v>0</v>
      </c>
      <c r="AV146" s="0" t="n">
        <v>0</v>
      </c>
      <c r="AW146" s="0" t="n">
        <v>0</v>
      </c>
      <c r="AX146" s="0" t="n">
        <v>0</v>
      </c>
      <c r="AY146" s="0" t="n">
        <v>0</v>
      </c>
      <c r="AZ146" s="0" t="n">
        <v>0</v>
      </c>
      <c r="BA146" s="0" t="n">
        <v>0</v>
      </c>
      <c r="BB146" s="0" t="n">
        <v>0</v>
      </c>
      <c r="BC146" s="0" t="n">
        <v>0</v>
      </c>
      <c r="BD146" s="0" t="n">
        <v>0</v>
      </c>
      <c r="BE146" s="0" t="n">
        <v>0</v>
      </c>
      <c r="BF146" s="0" t="n">
        <v>0</v>
      </c>
      <c r="BG146" s="0" t="n">
        <v>0</v>
      </c>
      <c r="BH146" s="0" t="n">
        <v>0</v>
      </c>
      <c r="BI146" s="0" t="n">
        <v>0</v>
      </c>
      <c r="BJ146" s="0" t="n">
        <v>0</v>
      </c>
      <c r="BK146" s="0" t="n">
        <v>0</v>
      </c>
      <c r="BL146" s="0" t="n">
        <v>0</v>
      </c>
      <c r="BM146" s="0" t="n">
        <v>0</v>
      </c>
      <c r="BN146" s="0" t="n">
        <v>0</v>
      </c>
      <c r="BO146" s="0" t="n">
        <v>0</v>
      </c>
      <c r="BP146" s="0" t="n">
        <v>0</v>
      </c>
      <c r="BQ146" s="0" t="n">
        <v>0</v>
      </c>
      <c r="BR146" s="0" t="n">
        <v>0</v>
      </c>
      <c r="BS146" s="0" t="n">
        <v>0</v>
      </c>
      <c r="BT146" s="0" t="n">
        <v>0</v>
      </c>
      <c r="BU146" s="0" t="n">
        <v>0</v>
      </c>
      <c r="BV146" s="0" t="n">
        <v>0</v>
      </c>
      <c r="BW146" s="0" t="n">
        <v>0</v>
      </c>
      <c r="BX146" s="0" t="n">
        <v>0</v>
      </c>
      <c r="BY146" s="0" t="n">
        <v>0</v>
      </c>
      <c r="BZ146" s="0" t="n">
        <v>0</v>
      </c>
      <c r="CA146" s="0" t="n">
        <v>0</v>
      </c>
      <c r="CB146" s="0" t="n">
        <v>0</v>
      </c>
      <c r="CC146" s="0" t="n">
        <v>0</v>
      </c>
      <c r="CD146" s="0" t="n">
        <v>0</v>
      </c>
      <c r="CE146" s="0" t="n">
        <v>0</v>
      </c>
      <c r="CF146" s="0" t="n">
        <v>0</v>
      </c>
      <c r="CG146" s="0" t="n">
        <v>0</v>
      </c>
      <c r="CH146" s="0" t="n">
        <v>0</v>
      </c>
      <c r="CI146" s="0" t="n">
        <v>0</v>
      </c>
      <c r="CJ146" s="0" t="n">
        <v>0</v>
      </c>
      <c r="CK146" s="0" t="n">
        <v>0</v>
      </c>
      <c r="CL146" s="0" t="n">
        <v>0</v>
      </c>
      <c r="CM146" s="0" t="n">
        <v>0</v>
      </c>
      <c r="CN146" s="0" t="n">
        <v>0</v>
      </c>
      <c r="CO146" s="0" t="n">
        <v>0</v>
      </c>
      <c r="CP146" s="0" t="n">
        <v>0</v>
      </c>
      <c r="CQ146" s="0" t="n">
        <v>0</v>
      </c>
      <c r="CR146" s="0" t="n">
        <v>0</v>
      </c>
      <c r="CS146" s="0" t="n">
        <v>0</v>
      </c>
      <c r="CT146" s="0" t="n">
        <v>0</v>
      </c>
      <c r="CU146" s="0" t="n">
        <v>0</v>
      </c>
      <c r="CV146" s="0" t="n">
        <v>0</v>
      </c>
      <c r="CW146" s="0" t="n">
        <v>0</v>
      </c>
      <c r="CX146" s="0" t="n">
        <v>0</v>
      </c>
      <c r="CY146" s="0" t="n">
        <v>0</v>
      </c>
      <c r="CZ146" s="0" t="n">
        <v>0</v>
      </c>
      <c r="DA146" s="0" t="n">
        <v>0</v>
      </c>
      <c r="DB146" s="0" t="n">
        <v>0</v>
      </c>
      <c r="DC146" s="0" t="n">
        <v>0</v>
      </c>
      <c r="DD146" s="0" t="n">
        <v>0</v>
      </c>
      <c r="DE146" s="0" t="n">
        <v>0</v>
      </c>
      <c r="DF146" s="0" t="n">
        <v>0</v>
      </c>
      <c r="DG146" s="0" t="n">
        <v>0</v>
      </c>
      <c r="DH146" s="0" t="n">
        <v>0</v>
      </c>
      <c r="DI146" s="0" t="n">
        <v>0</v>
      </c>
      <c r="DJ146" s="0" t="n">
        <v>0</v>
      </c>
      <c r="DK146" s="0" t="n">
        <v>0</v>
      </c>
      <c r="DL146" s="0" t="n">
        <v>0</v>
      </c>
      <c r="DM146" s="0" t="n">
        <v>0</v>
      </c>
      <c r="DN146" s="0" t="n">
        <v>0</v>
      </c>
      <c r="DO146" s="0" t="n">
        <v>0</v>
      </c>
      <c r="DP146" s="0" t="n">
        <v>0</v>
      </c>
      <c r="DQ146" s="0" t="n">
        <v>0</v>
      </c>
      <c r="DR146" s="0" t="n">
        <v>0</v>
      </c>
      <c r="DS146" s="0" t="n">
        <v>0.0160000007599592</v>
      </c>
      <c r="DT146" s="0" t="n">
        <v>0.00600000005215406</v>
      </c>
      <c r="DU146" s="0" t="n">
        <v>0</v>
      </c>
      <c r="DV146" s="0" t="n">
        <v>0</v>
      </c>
      <c r="DW146" s="0" t="n">
        <v>0</v>
      </c>
      <c r="DX146" s="0" t="n">
        <v>0</v>
      </c>
      <c r="DY146" s="0" t="n">
        <v>0.0199999995529652</v>
      </c>
      <c r="DZ146" s="0" t="n">
        <v>0.00300000002607703</v>
      </c>
      <c r="EA146" s="0" t="n">
        <v>0.00600000005215406</v>
      </c>
      <c r="EB146" s="0" t="n">
        <v>0</v>
      </c>
      <c r="EC146" s="0" t="n">
        <v>0</v>
      </c>
      <c r="ED146" s="0" t="n">
        <v>0</v>
      </c>
      <c r="EE146" s="0" t="n">
        <v>0</v>
      </c>
      <c r="EF146" s="0" t="n">
        <v>0</v>
      </c>
      <c r="EG146" s="0" t="n">
        <v>0</v>
      </c>
      <c r="EH146" s="0" t="n">
        <v>0</v>
      </c>
      <c r="EI146" s="0" t="n">
        <v>0</v>
      </c>
      <c r="EJ146" s="0" t="n">
        <v>0</v>
      </c>
      <c r="EK146" s="0" t="n">
        <v>0</v>
      </c>
      <c r="EL146" s="0" t="n">
        <v>0</v>
      </c>
      <c r="EM146" s="0" t="n">
        <v>0</v>
      </c>
      <c r="EN146" s="0" t="n">
        <v>0</v>
      </c>
      <c r="EO146" s="0" t="n">
        <v>0</v>
      </c>
      <c r="EP146" s="0" t="n">
        <v>0</v>
      </c>
      <c r="EQ146" s="0" t="n">
        <v>0</v>
      </c>
      <c r="ER146" s="0" t="n">
        <v>0</v>
      </c>
      <c r="ES146" s="0" t="n">
        <v>0</v>
      </c>
      <c r="ET146" s="0" t="n">
        <v>0</v>
      </c>
      <c r="EU146" s="0" t="n">
        <v>0</v>
      </c>
      <c r="EV146" s="0" t="n">
        <v>0</v>
      </c>
      <c r="EW146" s="0" t="n">
        <v>0</v>
      </c>
      <c r="EX146" s="0" t="n">
        <v>0</v>
      </c>
      <c r="EY146" s="0" t="n">
        <v>0</v>
      </c>
      <c r="EZ146" s="0" t="n">
        <v>0</v>
      </c>
      <c r="FA146" s="0" t="n">
        <v>0</v>
      </c>
      <c r="FB146" s="0" t="n">
        <v>0</v>
      </c>
      <c r="FC146" s="0" t="n">
        <v>0</v>
      </c>
      <c r="FD146" s="0" t="n">
        <v>0</v>
      </c>
      <c r="FE146" s="0" t="n">
        <v>0</v>
      </c>
      <c r="FF146" s="0" t="n">
        <v>0</v>
      </c>
      <c r="FG146" s="0" t="n">
        <v>0</v>
      </c>
      <c r="FH146" s="0" t="n">
        <v>0</v>
      </c>
      <c r="FI146" s="0" t="n">
        <v>0</v>
      </c>
      <c r="FJ146" s="0" t="n">
        <v>0</v>
      </c>
      <c r="FK146" s="0" t="n">
        <v>0</v>
      </c>
      <c r="FL146" s="0" t="n">
        <v>0</v>
      </c>
      <c r="FM146" s="0" t="n">
        <v>0</v>
      </c>
      <c r="FN146" s="0" t="n">
        <v>0</v>
      </c>
      <c r="FP146" s="0" t="s">
        <v>2698</v>
      </c>
      <c r="FQ146" s="0" t="s">
        <v>2698</v>
      </c>
      <c r="FS146" s="0" t="n">
        <v>0</v>
      </c>
      <c r="FT146" s="0" t="n">
        <v>0</v>
      </c>
      <c r="FU146" s="0" t="n">
        <v>0</v>
      </c>
      <c r="FV146" s="0" t="n">
        <v>0</v>
      </c>
      <c r="FW146" s="0" t="n">
        <v>0</v>
      </c>
      <c r="FX146" s="0" t="n">
        <v>0</v>
      </c>
      <c r="FY146" s="0" t="n">
        <v>0</v>
      </c>
      <c r="FZ146" s="0" t="n">
        <v>0</v>
      </c>
      <c r="GA146" s="0" t="n">
        <v>0</v>
      </c>
      <c r="GB146" s="0" t="n">
        <v>0</v>
      </c>
      <c r="GC146" s="0" t="n">
        <v>0</v>
      </c>
      <c r="GD146" s="0" t="n">
        <v>0</v>
      </c>
      <c r="GE146" s="0" t="n">
        <v>0</v>
      </c>
      <c r="GF146" s="0" t="n">
        <v>0</v>
      </c>
      <c r="GG146" s="0" t="n">
        <v>0</v>
      </c>
      <c r="GH146" s="0" t="n">
        <v>0</v>
      </c>
      <c r="GI146" s="0" t="n">
        <v>0</v>
      </c>
      <c r="GJ146" s="0" t="n">
        <v>0</v>
      </c>
      <c r="GK146" s="0" t="n">
        <v>0</v>
      </c>
      <c r="GL146" s="0" t="n">
        <v>0</v>
      </c>
      <c r="GM146" s="0" t="n">
        <v>0</v>
      </c>
      <c r="GN146" s="0" t="n">
        <v>0</v>
      </c>
      <c r="GO146" s="0" t="n">
        <v>0</v>
      </c>
      <c r="GP146" s="0" t="n">
        <v>0</v>
      </c>
      <c r="GQ146" s="0" t="n">
        <v>0</v>
      </c>
      <c r="GR146" s="0" t="n">
        <v>0</v>
      </c>
    </row>
    <row r="147" customFormat="false" ht="16.5" hidden="false" customHeight="false" outlineLevel="0" collapsed="false">
      <c r="A147" s="0" t="n">
        <v>969</v>
      </c>
      <c r="B147" s="19"/>
      <c r="C147" s="19"/>
      <c r="D147" s="19"/>
      <c r="E147" s="19"/>
      <c r="F147" s="19" t="n">
        <v>37257</v>
      </c>
      <c r="G147" s="19"/>
      <c r="H147" s="19"/>
      <c r="I147" s="19"/>
      <c r="J147" s="19"/>
      <c r="K147" s="19"/>
      <c r="L147" s="19"/>
      <c r="M147" s="19"/>
      <c r="N147" s="19"/>
      <c r="O147" s="19"/>
      <c r="P147" s="19"/>
      <c r="Q147" s="19"/>
      <c r="R147" s="19"/>
      <c r="S147" s="19" t="n">
        <v>37802</v>
      </c>
      <c r="T147" s="19"/>
      <c r="U147" s="19"/>
      <c r="V147" s="19"/>
      <c r="W147" s="19"/>
      <c r="X147" s="19"/>
      <c r="Y147" s="19"/>
      <c r="Z147" s="19"/>
      <c r="AA147" s="19"/>
      <c r="AB147" s="0" t="n">
        <v>0</v>
      </c>
      <c r="AC147" s="0" t="n">
        <v>0</v>
      </c>
      <c r="AD147" s="0" t="n">
        <v>0</v>
      </c>
      <c r="AE147" s="0" t="n">
        <v>0</v>
      </c>
      <c r="AF147" s="0" t="n">
        <v>0</v>
      </c>
      <c r="AG147" s="0" t="n">
        <v>0</v>
      </c>
      <c r="AH147" s="0" t="n">
        <v>0</v>
      </c>
      <c r="AI147" s="0" t="n">
        <v>0</v>
      </c>
      <c r="AJ147" s="0" t="n">
        <v>0</v>
      </c>
      <c r="AK147" s="0" t="n">
        <v>0</v>
      </c>
      <c r="AL147" s="0" t="n">
        <v>0</v>
      </c>
      <c r="AM147" s="0" t="n">
        <v>0</v>
      </c>
      <c r="AN147" s="0" t="n">
        <v>0</v>
      </c>
      <c r="AO147" s="0" t="n">
        <v>0</v>
      </c>
      <c r="AP147" s="0" t="n">
        <v>0</v>
      </c>
      <c r="AQ147" s="0" t="n">
        <v>0</v>
      </c>
      <c r="AR147" s="0" t="n">
        <v>0</v>
      </c>
      <c r="AS147" s="0" t="n">
        <v>0</v>
      </c>
      <c r="AT147" s="0" t="n">
        <v>0</v>
      </c>
      <c r="AU147" s="0" t="n">
        <v>0</v>
      </c>
      <c r="AV147" s="0" t="n">
        <v>0</v>
      </c>
      <c r="AW147" s="0" t="n">
        <v>0</v>
      </c>
      <c r="AX147" s="0" t="n">
        <v>0</v>
      </c>
      <c r="AY147" s="0" t="n">
        <v>0</v>
      </c>
      <c r="AZ147" s="0" t="n">
        <v>0</v>
      </c>
      <c r="BA147" s="0" t="n">
        <v>0</v>
      </c>
      <c r="BB147" s="0" t="n">
        <v>0</v>
      </c>
      <c r="BC147" s="0" t="n">
        <v>0</v>
      </c>
      <c r="BD147" s="0" t="n">
        <v>0</v>
      </c>
      <c r="BE147" s="0" t="n">
        <v>0</v>
      </c>
      <c r="BF147" s="0" t="n">
        <v>0</v>
      </c>
      <c r="BG147" s="0" t="n">
        <v>0</v>
      </c>
      <c r="BH147" s="0" t="n">
        <v>0</v>
      </c>
      <c r="BI147" s="0" t="n">
        <v>0</v>
      </c>
      <c r="BJ147" s="0" t="n">
        <v>0</v>
      </c>
      <c r="BK147" s="0" t="n">
        <v>0</v>
      </c>
      <c r="BL147" s="0" t="n">
        <v>0</v>
      </c>
      <c r="BM147" s="0" t="n">
        <v>0</v>
      </c>
      <c r="BN147" s="0" t="n">
        <v>0</v>
      </c>
      <c r="BO147" s="0" t="n">
        <v>0</v>
      </c>
      <c r="BP147" s="0" t="n">
        <v>0</v>
      </c>
      <c r="BQ147" s="0" t="n">
        <v>0</v>
      </c>
      <c r="BR147" s="0" t="n">
        <v>0</v>
      </c>
      <c r="BS147" s="0" t="n">
        <v>0</v>
      </c>
      <c r="BT147" s="0" t="n">
        <v>0</v>
      </c>
      <c r="BU147" s="0" t="n">
        <v>0</v>
      </c>
      <c r="BV147" s="0" t="n">
        <v>0</v>
      </c>
      <c r="BW147" s="0" t="n">
        <v>0</v>
      </c>
      <c r="BX147" s="0" t="n">
        <v>0</v>
      </c>
      <c r="BY147" s="0" t="n">
        <v>0</v>
      </c>
      <c r="BZ147" s="0" t="n">
        <v>0</v>
      </c>
      <c r="CA147" s="0" t="n">
        <v>0</v>
      </c>
      <c r="CB147" s="0" t="n">
        <v>0</v>
      </c>
      <c r="CC147" s="0" t="n">
        <v>0</v>
      </c>
      <c r="CD147" s="0" t="n">
        <v>0</v>
      </c>
      <c r="CE147" s="0" t="n">
        <v>0</v>
      </c>
      <c r="CF147" s="0" t="n">
        <v>0</v>
      </c>
      <c r="CG147" s="0" t="n">
        <v>0</v>
      </c>
      <c r="CH147" s="0" t="n">
        <v>0</v>
      </c>
      <c r="CI147" s="0" t="n">
        <v>0</v>
      </c>
      <c r="CJ147" s="0" t="n">
        <v>0</v>
      </c>
      <c r="CK147" s="0" t="n">
        <v>0</v>
      </c>
      <c r="CL147" s="0" t="n">
        <v>0</v>
      </c>
      <c r="CM147" s="0" t="n">
        <v>0</v>
      </c>
      <c r="CN147" s="0" t="n">
        <v>0</v>
      </c>
      <c r="CO147" s="0" t="n">
        <v>0</v>
      </c>
      <c r="CP147" s="0" t="n">
        <v>0</v>
      </c>
      <c r="CQ147" s="0" t="n">
        <v>0</v>
      </c>
      <c r="CR147" s="0" t="n">
        <v>0</v>
      </c>
      <c r="CS147" s="0" t="n">
        <v>0</v>
      </c>
      <c r="CT147" s="0" t="n">
        <v>0</v>
      </c>
      <c r="CU147" s="0" t="n">
        <v>0</v>
      </c>
      <c r="CV147" s="0" t="n">
        <v>0</v>
      </c>
      <c r="CW147" s="0" t="n">
        <v>0</v>
      </c>
      <c r="CX147" s="0" t="n">
        <v>0</v>
      </c>
      <c r="CY147" s="0" t="n">
        <v>0</v>
      </c>
      <c r="CZ147" s="0" t="n">
        <v>0</v>
      </c>
      <c r="DA147" s="0" t="n">
        <v>0</v>
      </c>
      <c r="DB147" s="0" t="n">
        <v>0</v>
      </c>
      <c r="DC147" s="0" t="n">
        <v>0</v>
      </c>
      <c r="DD147" s="0" t="n">
        <v>0</v>
      </c>
      <c r="DE147" s="0" t="n">
        <v>0</v>
      </c>
      <c r="DF147" s="0" t="n">
        <v>0</v>
      </c>
      <c r="DG147" s="0" t="n">
        <v>0</v>
      </c>
      <c r="DH147" s="0" t="n">
        <v>0</v>
      </c>
      <c r="DI147" s="0" t="n">
        <v>0</v>
      </c>
      <c r="DJ147" s="0" t="n">
        <v>0</v>
      </c>
      <c r="DK147" s="0" t="n">
        <v>0</v>
      </c>
      <c r="DL147" s="0" t="n">
        <v>0</v>
      </c>
      <c r="DM147" s="0" t="n">
        <v>0</v>
      </c>
      <c r="DN147" s="0" t="n">
        <v>0</v>
      </c>
      <c r="DO147" s="0" t="n">
        <v>0</v>
      </c>
      <c r="DP147" s="0" t="n">
        <v>0</v>
      </c>
      <c r="DQ147" s="0" t="n">
        <v>0</v>
      </c>
      <c r="DR147" s="0" t="n">
        <v>0</v>
      </c>
      <c r="DS147" s="0" t="n">
        <v>0.104000002145767</v>
      </c>
      <c r="DT147" s="0" t="n">
        <v>0</v>
      </c>
      <c r="DU147" s="0" t="n">
        <v>0</v>
      </c>
      <c r="DV147" s="0" t="n">
        <v>0</v>
      </c>
      <c r="DW147" s="0" t="n">
        <v>0</v>
      </c>
      <c r="DX147" s="0" t="n">
        <v>0</v>
      </c>
      <c r="DY147" s="0" t="n">
        <v>0</v>
      </c>
      <c r="DZ147" s="0" t="n">
        <v>0</v>
      </c>
      <c r="EA147" s="0" t="n">
        <v>0</v>
      </c>
      <c r="EB147" s="0" t="n">
        <v>0</v>
      </c>
      <c r="EC147" s="0" t="n">
        <v>0</v>
      </c>
      <c r="ED147" s="0" t="n">
        <v>0</v>
      </c>
      <c r="EE147" s="0" t="n">
        <v>0</v>
      </c>
      <c r="EF147" s="0" t="n">
        <v>0</v>
      </c>
      <c r="EG147" s="0" t="n">
        <v>0</v>
      </c>
      <c r="EH147" s="0" t="n">
        <v>0</v>
      </c>
      <c r="EI147" s="0" t="n">
        <v>0</v>
      </c>
      <c r="EJ147" s="0" t="n">
        <v>0</v>
      </c>
      <c r="EK147" s="0" t="n">
        <v>0</v>
      </c>
      <c r="EL147" s="0" t="n">
        <v>0</v>
      </c>
      <c r="EM147" s="0" t="n">
        <v>0</v>
      </c>
      <c r="EN147" s="0" t="n">
        <v>0</v>
      </c>
      <c r="EO147" s="0" t="n">
        <v>0</v>
      </c>
      <c r="EP147" s="0" t="n">
        <v>0</v>
      </c>
      <c r="EQ147" s="0" t="n">
        <v>0</v>
      </c>
      <c r="ER147" s="0" t="n">
        <v>0</v>
      </c>
      <c r="ES147" s="0" t="n">
        <v>0</v>
      </c>
      <c r="ET147" s="0" t="n">
        <v>0</v>
      </c>
      <c r="EU147" s="0" t="n">
        <v>0</v>
      </c>
      <c r="EV147" s="0" t="n">
        <v>0</v>
      </c>
      <c r="EW147" s="0" t="n">
        <v>0</v>
      </c>
      <c r="EX147" s="0" t="n">
        <v>0</v>
      </c>
      <c r="EY147" s="0" t="n">
        <v>0</v>
      </c>
      <c r="EZ147" s="0" t="n">
        <v>0</v>
      </c>
      <c r="FA147" s="0" t="n">
        <v>0</v>
      </c>
      <c r="FB147" s="0" t="n">
        <v>0</v>
      </c>
      <c r="FC147" s="0" t="n">
        <v>0</v>
      </c>
      <c r="FD147" s="0" t="n">
        <v>0</v>
      </c>
      <c r="FE147" s="0" t="n">
        <v>0</v>
      </c>
      <c r="FF147" s="0" t="n">
        <v>0</v>
      </c>
      <c r="FG147" s="0" t="n">
        <v>0</v>
      </c>
      <c r="FH147" s="0" t="n">
        <v>0</v>
      </c>
      <c r="FI147" s="0" t="n">
        <v>0</v>
      </c>
      <c r="FJ147" s="0" t="n">
        <v>0</v>
      </c>
      <c r="FK147" s="0" t="n">
        <v>0</v>
      </c>
      <c r="FL147" s="0" t="n">
        <v>0</v>
      </c>
      <c r="FM147" s="0" t="n">
        <v>0</v>
      </c>
      <c r="FN147" s="0" t="n">
        <v>0</v>
      </c>
      <c r="FP147" s="0" t="s">
        <v>2698</v>
      </c>
      <c r="FR147" s="0" t="s">
        <v>2810</v>
      </c>
      <c r="FS147" s="0" t="n">
        <v>0</v>
      </c>
      <c r="FT147" s="0" t="n">
        <v>0</v>
      </c>
      <c r="FU147" s="0" t="n">
        <v>0</v>
      </c>
      <c r="FV147" s="0" t="n">
        <v>0</v>
      </c>
      <c r="FW147" s="0" t="n">
        <v>0</v>
      </c>
      <c r="FX147" s="0" t="n">
        <v>0</v>
      </c>
      <c r="FY147" s="0" t="n">
        <v>0</v>
      </c>
      <c r="FZ147" s="0" t="n">
        <v>0</v>
      </c>
      <c r="GA147" s="0" t="n">
        <v>0</v>
      </c>
      <c r="GB147" s="0" t="n">
        <v>0</v>
      </c>
      <c r="GC147" s="0" t="n">
        <v>0</v>
      </c>
      <c r="GD147" s="0" t="n">
        <v>0</v>
      </c>
      <c r="GE147" s="0" t="n">
        <v>0</v>
      </c>
      <c r="GF147" s="0" t="n">
        <v>0</v>
      </c>
      <c r="GG147" s="0" t="n">
        <v>0</v>
      </c>
      <c r="GH147" s="0" t="n">
        <v>0</v>
      </c>
      <c r="GI147" s="0" t="n">
        <v>0</v>
      </c>
      <c r="GJ147" s="0" t="n">
        <v>0.104000002145767</v>
      </c>
      <c r="GK147" s="0" t="n">
        <v>0</v>
      </c>
      <c r="GL147" s="0" t="n">
        <v>0</v>
      </c>
      <c r="GM147" s="0" t="n">
        <v>0</v>
      </c>
      <c r="GN147" s="0" t="n">
        <v>0</v>
      </c>
      <c r="GO147" s="0" t="n">
        <v>0</v>
      </c>
      <c r="GP147" s="0" t="n">
        <v>0</v>
      </c>
      <c r="GQ147" s="0" t="n">
        <v>0</v>
      </c>
      <c r="GR147" s="0" t="n">
        <v>0</v>
      </c>
    </row>
    <row r="148" customFormat="false" ht="16.5" hidden="false" customHeight="false" outlineLevel="0" collapsed="false">
      <c r="A148" s="0" t="n">
        <v>970</v>
      </c>
      <c r="B148" s="19"/>
      <c r="C148" s="19"/>
      <c r="D148" s="19"/>
      <c r="E148" s="19"/>
      <c r="F148" s="19"/>
      <c r="G148" s="19"/>
      <c r="H148" s="19"/>
      <c r="I148" s="19"/>
      <c r="J148" s="19"/>
      <c r="K148" s="19"/>
      <c r="L148" s="19"/>
      <c r="M148" s="19"/>
      <c r="N148" s="19"/>
      <c r="O148" s="19"/>
      <c r="P148" s="19"/>
      <c r="Q148" s="19"/>
      <c r="R148" s="19"/>
      <c r="S148" s="19"/>
      <c r="T148" s="19"/>
      <c r="U148" s="19"/>
      <c r="V148" s="19"/>
      <c r="W148" s="19"/>
      <c r="X148" s="19"/>
      <c r="Y148" s="19"/>
      <c r="Z148" s="19"/>
      <c r="AA148" s="19"/>
      <c r="AB148" s="0" t="n">
        <v>0</v>
      </c>
      <c r="AC148" s="0" t="n">
        <v>0</v>
      </c>
      <c r="AD148" s="0" t="n">
        <v>0</v>
      </c>
      <c r="AE148" s="0" t="n">
        <v>0</v>
      </c>
      <c r="AF148" s="0" t="n">
        <v>0</v>
      </c>
      <c r="AG148" s="0" t="n">
        <v>0</v>
      </c>
      <c r="AH148" s="0" t="n">
        <v>0</v>
      </c>
      <c r="AI148" s="0" t="n">
        <v>0</v>
      </c>
      <c r="AJ148" s="0" t="n">
        <v>0</v>
      </c>
      <c r="AK148" s="0" t="n">
        <v>0</v>
      </c>
      <c r="AL148" s="0" t="n">
        <v>0</v>
      </c>
      <c r="AM148" s="0" t="n">
        <v>0</v>
      </c>
      <c r="AN148" s="0" t="n">
        <v>0</v>
      </c>
      <c r="AO148" s="0" t="n">
        <v>0</v>
      </c>
      <c r="AP148" s="0" t="n">
        <v>0</v>
      </c>
      <c r="AQ148" s="0" t="n">
        <v>0</v>
      </c>
      <c r="AR148" s="0" t="n">
        <v>0</v>
      </c>
      <c r="AS148" s="0" t="n">
        <v>0</v>
      </c>
      <c r="AT148" s="0" t="n">
        <v>0</v>
      </c>
      <c r="AU148" s="0" t="n">
        <v>0</v>
      </c>
      <c r="AV148" s="0" t="n">
        <v>0</v>
      </c>
      <c r="AW148" s="0" t="n">
        <v>0</v>
      </c>
      <c r="AX148" s="0" t="n">
        <v>0</v>
      </c>
      <c r="AY148" s="0" t="n">
        <v>0</v>
      </c>
      <c r="AZ148" s="0" t="n">
        <v>0</v>
      </c>
      <c r="BA148" s="0" t="n">
        <v>0</v>
      </c>
      <c r="BB148" s="0" t="n">
        <v>0</v>
      </c>
      <c r="BC148" s="0" t="n">
        <v>0</v>
      </c>
      <c r="BD148" s="0" t="n">
        <v>0</v>
      </c>
      <c r="BE148" s="0" t="n">
        <v>0</v>
      </c>
      <c r="BF148" s="0" t="n">
        <v>0</v>
      </c>
      <c r="BG148" s="0" t="n">
        <v>0</v>
      </c>
      <c r="BH148" s="0" t="n">
        <v>0</v>
      </c>
      <c r="BI148" s="0" t="n">
        <v>0</v>
      </c>
      <c r="BJ148" s="0" t="n">
        <v>0</v>
      </c>
      <c r="BK148" s="0" t="n">
        <v>0</v>
      </c>
      <c r="BL148" s="0" t="n">
        <v>0</v>
      </c>
      <c r="BM148" s="0" t="n">
        <v>0</v>
      </c>
      <c r="BN148" s="0" t="n">
        <v>0</v>
      </c>
      <c r="BO148" s="0" t="n">
        <v>0</v>
      </c>
      <c r="BP148" s="0" t="n">
        <v>0</v>
      </c>
      <c r="BQ148" s="0" t="n">
        <v>0</v>
      </c>
      <c r="BR148" s="0" t="n">
        <v>0</v>
      </c>
      <c r="BS148" s="0" t="n">
        <v>0</v>
      </c>
      <c r="BT148" s="0" t="n">
        <v>0</v>
      </c>
      <c r="BU148" s="0" t="n">
        <v>0</v>
      </c>
      <c r="BV148" s="0" t="n">
        <v>0</v>
      </c>
      <c r="BW148" s="0" t="n">
        <v>0</v>
      </c>
      <c r="BX148" s="0" t="n">
        <v>0</v>
      </c>
      <c r="BY148" s="0" t="n">
        <v>0</v>
      </c>
      <c r="BZ148" s="0" t="n">
        <v>0</v>
      </c>
      <c r="CA148" s="0" t="n">
        <v>0</v>
      </c>
      <c r="CB148" s="0" t="n">
        <v>0</v>
      </c>
      <c r="CC148" s="0" t="n">
        <v>0</v>
      </c>
      <c r="CD148" s="0" t="n">
        <v>0</v>
      </c>
      <c r="CE148" s="0" t="n">
        <v>0</v>
      </c>
      <c r="CF148" s="0" t="n">
        <v>0</v>
      </c>
      <c r="CG148" s="0" t="n">
        <v>0</v>
      </c>
      <c r="CH148" s="0" t="n">
        <v>0</v>
      </c>
      <c r="CI148" s="0" t="n">
        <v>0</v>
      </c>
      <c r="CJ148" s="0" t="n">
        <v>0</v>
      </c>
      <c r="CK148" s="0" t="n">
        <v>0</v>
      </c>
      <c r="CL148" s="0" t="n">
        <v>0</v>
      </c>
      <c r="CM148" s="0" t="n">
        <v>0</v>
      </c>
      <c r="CN148" s="0" t="n">
        <v>0</v>
      </c>
      <c r="CO148" s="0" t="n">
        <v>0</v>
      </c>
      <c r="CP148" s="0" t="n">
        <v>0</v>
      </c>
      <c r="CQ148" s="0" t="n">
        <v>0</v>
      </c>
      <c r="CR148" s="0" t="n">
        <v>0</v>
      </c>
      <c r="CS148" s="0" t="n">
        <v>0</v>
      </c>
      <c r="CT148" s="0" t="n">
        <v>0</v>
      </c>
      <c r="CU148" s="0" t="n">
        <v>0</v>
      </c>
      <c r="CV148" s="0" t="n">
        <v>0</v>
      </c>
      <c r="CW148" s="0" t="n">
        <v>0</v>
      </c>
      <c r="CX148" s="0" t="n">
        <v>0</v>
      </c>
      <c r="CY148" s="0" t="n">
        <v>0</v>
      </c>
      <c r="CZ148" s="0" t="n">
        <v>0</v>
      </c>
      <c r="DA148" s="0" t="n">
        <v>0</v>
      </c>
      <c r="DB148" s="0" t="n">
        <v>0</v>
      </c>
      <c r="DC148" s="0" t="n">
        <v>0</v>
      </c>
      <c r="DD148" s="0" t="n">
        <v>0</v>
      </c>
      <c r="DE148" s="0" t="n">
        <v>0</v>
      </c>
      <c r="DF148" s="0" t="n">
        <v>0</v>
      </c>
      <c r="DG148" s="0" t="n">
        <v>0</v>
      </c>
      <c r="DH148" s="0" t="n">
        <v>0</v>
      </c>
      <c r="DI148" s="0" t="n">
        <v>0</v>
      </c>
      <c r="DJ148" s="0" t="n">
        <v>0</v>
      </c>
      <c r="DK148" s="0" t="n">
        <v>0</v>
      </c>
      <c r="DL148" s="0" t="n">
        <v>0</v>
      </c>
      <c r="DM148" s="0" t="n">
        <v>0</v>
      </c>
      <c r="DN148" s="0" t="n">
        <v>0</v>
      </c>
      <c r="DO148" s="0" t="n">
        <v>0</v>
      </c>
      <c r="DP148" s="0" t="n">
        <v>0</v>
      </c>
      <c r="DQ148" s="0" t="n">
        <v>0</v>
      </c>
      <c r="DR148" s="0" t="n">
        <v>0</v>
      </c>
      <c r="DS148" s="0" t="n">
        <v>0</v>
      </c>
      <c r="DT148" s="0" t="n">
        <v>0</v>
      </c>
      <c r="DU148" s="0" t="n">
        <v>0</v>
      </c>
      <c r="DV148" s="0" t="n">
        <v>0</v>
      </c>
      <c r="DW148" s="0" t="n">
        <v>0</v>
      </c>
      <c r="DX148" s="0" t="n">
        <v>0</v>
      </c>
      <c r="DY148" s="0" t="n">
        <v>0</v>
      </c>
      <c r="DZ148" s="0" t="n">
        <v>0</v>
      </c>
      <c r="EA148" s="0" t="n">
        <v>0</v>
      </c>
      <c r="EB148" s="0" t="n">
        <v>0</v>
      </c>
      <c r="EC148" s="0" t="n">
        <v>0</v>
      </c>
      <c r="ED148" s="0" t="n">
        <v>0</v>
      </c>
      <c r="EE148" s="0" t="n">
        <v>0</v>
      </c>
      <c r="EF148" s="0" t="n">
        <v>0</v>
      </c>
      <c r="EG148" s="0" t="n">
        <v>0</v>
      </c>
      <c r="EH148" s="0" t="n">
        <v>0</v>
      </c>
      <c r="EI148" s="0" t="n">
        <v>0</v>
      </c>
      <c r="EJ148" s="0" t="n">
        <v>0</v>
      </c>
      <c r="EK148" s="0" t="n">
        <v>0</v>
      </c>
      <c r="EL148" s="0" t="n">
        <v>0</v>
      </c>
      <c r="EM148" s="0" t="n">
        <v>0</v>
      </c>
      <c r="EN148" s="0" t="n">
        <v>0</v>
      </c>
      <c r="EO148" s="0" t="n">
        <v>0</v>
      </c>
      <c r="EP148" s="0" t="n">
        <v>0</v>
      </c>
      <c r="EQ148" s="0" t="n">
        <v>0</v>
      </c>
      <c r="ER148" s="0" t="n">
        <v>0</v>
      </c>
      <c r="ES148" s="0" t="n">
        <v>0</v>
      </c>
      <c r="ET148" s="0" t="n">
        <v>0</v>
      </c>
      <c r="EU148" s="0" t="n">
        <v>0</v>
      </c>
      <c r="EV148" s="0" t="n">
        <v>0</v>
      </c>
      <c r="EW148" s="0" t="n">
        <v>0</v>
      </c>
      <c r="EX148" s="0" t="n">
        <v>0</v>
      </c>
      <c r="EY148" s="0" t="n">
        <v>0</v>
      </c>
      <c r="EZ148" s="0" t="n">
        <v>0</v>
      </c>
      <c r="FA148" s="0" t="n">
        <v>0</v>
      </c>
      <c r="FB148" s="0" t="n">
        <v>0</v>
      </c>
      <c r="FC148" s="0" t="n">
        <v>0</v>
      </c>
      <c r="FD148" s="0" t="n">
        <v>0</v>
      </c>
      <c r="FE148" s="0" t="n">
        <v>0</v>
      </c>
      <c r="FF148" s="0" t="n">
        <v>0</v>
      </c>
      <c r="FG148" s="0" t="n">
        <v>0</v>
      </c>
      <c r="FH148" s="0" t="n">
        <v>0</v>
      </c>
      <c r="FI148" s="0" t="n">
        <v>0</v>
      </c>
      <c r="FJ148" s="0" t="n">
        <v>0</v>
      </c>
      <c r="FK148" s="0" t="n">
        <v>0</v>
      </c>
      <c r="FL148" s="0" t="n">
        <v>0</v>
      </c>
      <c r="FM148" s="0" t="n">
        <v>0</v>
      </c>
      <c r="FN148" s="0" t="n">
        <v>0</v>
      </c>
      <c r="FS148" s="0" t="n">
        <v>0</v>
      </c>
      <c r="FT148" s="0" t="n">
        <v>0</v>
      </c>
      <c r="FU148" s="0" t="n">
        <v>0</v>
      </c>
      <c r="FV148" s="0" t="n">
        <v>0</v>
      </c>
      <c r="FW148" s="0" t="n">
        <v>0</v>
      </c>
      <c r="FX148" s="0" t="n">
        <v>0</v>
      </c>
      <c r="FY148" s="0" t="n">
        <v>0</v>
      </c>
      <c r="FZ148" s="0" t="n">
        <v>0</v>
      </c>
      <c r="GA148" s="0" t="n">
        <v>0</v>
      </c>
      <c r="GB148" s="0" t="n">
        <v>0</v>
      </c>
      <c r="GC148" s="0" t="n">
        <v>0</v>
      </c>
      <c r="GD148" s="0" t="n">
        <v>0</v>
      </c>
      <c r="GE148" s="0" t="n">
        <v>0</v>
      </c>
      <c r="GF148" s="0" t="n">
        <v>0</v>
      </c>
      <c r="GG148" s="0" t="n">
        <v>0</v>
      </c>
      <c r="GH148" s="0" t="n">
        <v>0</v>
      </c>
      <c r="GI148" s="0" t="n">
        <v>0</v>
      </c>
      <c r="GJ148" s="0" t="n">
        <v>0</v>
      </c>
      <c r="GK148" s="0" t="n">
        <v>0</v>
      </c>
      <c r="GL148" s="0" t="n">
        <v>0</v>
      </c>
      <c r="GM148" s="0" t="n">
        <v>0</v>
      </c>
      <c r="GN148" s="0" t="n">
        <v>0</v>
      </c>
      <c r="GO148" s="0" t="n">
        <v>0</v>
      </c>
      <c r="GP148" s="0" t="n">
        <v>0</v>
      </c>
      <c r="GQ148" s="0" t="n">
        <v>0</v>
      </c>
      <c r="GR148" s="0" t="n">
        <v>0</v>
      </c>
    </row>
    <row r="149" customFormat="false" ht="16.5" hidden="false" customHeight="false" outlineLevel="0" collapsed="false">
      <c r="A149" s="0" t="n">
        <v>977</v>
      </c>
      <c r="B149" s="19"/>
      <c r="C149" s="19" t="n">
        <v>38353</v>
      </c>
      <c r="D149" s="19"/>
      <c r="E149" s="19"/>
      <c r="F149" s="19"/>
      <c r="G149" s="19"/>
      <c r="H149" s="19"/>
      <c r="I149" s="19"/>
      <c r="J149" s="19" t="n">
        <v>37625</v>
      </c>
      <c r="K149" s="19"/>
      <c r="L149" s="19" t="n">
        <v>37622</v>
      </c>
      <c r="M149" s="19"/>
      <c r="N149" s="19"/>
      <c r="O149" s="19"/>
      <c r="P149" s="19" t="n">
        <v>39082</v>
      </c>
      <c r="Q149" s="19"/>
      <c r="R149" s="19"/>
      <c r="S149" s="19"/>
      <c r="T149" s="19"/>
      <c r="U149" s="19"/>
      <c r="V149" s="19"/>
      <c r="W149" s="19" t="n">
        <v>38352</v>
      </c>
      <c r="X149" s="19"/>
      <c r="Y149" s="19" t="n">
        <v>39082</v>
      </c>
      <c r="Z149" s="19"/>
      <c r="AA149" s="19"/>
      <c r="AB149" s="0" t="n">
        <v>0</v>
      </c>
      <c r="AC149" s="0" t="n">
        <v>2</v>
      </c>
      <c r="AD149" s="0" t="n">
        <v>0</v>
      </c>
      <c r="AE149" s="0" t="n">
        <v>0</v>
      </c>
      <c r="AF149" s="0" t="n">
        <v>0</v>
      </c>
      <c r="AG149" s="0" t="n">
        <v>0</v>
      </c>
      <c r="AH149" s="0" t="n">
        <v>0</v>
      </c>
      <c r="AI149" s="0" t="n">
        <v>0</v>
      </c>
      <c r="AJ149" s="0" t="n">
        <v>2</v>
      </c>
      <c r="AK149" s="0" t="n">
        <v>0</v>
      </c>
      <c r="AL149" s="0" t="n">
        <v>2.40000009536743</v>
      </c>
      <c r="AM149" s="0" t="n">
        <v>0</v>
      </c>
      <c r="AN149" s="0" t="n">
        <v>0</v>
      </c>
      <c r="AO149" s="0" t="n">
        <v>0</v>
      </c>
      <c r="AP149" s="0" t="n">
        <v>0</v>
      </c>
      <c r="AQ149" s="0" t="n">
        <v>0</v>
      </c>
      <c r="AR149" s="0" t="n">
        <v>0</v>
      </c>
      <c r="AS149" s="0" t="n">
        <v>0</v>
      </c>
      <c r="AT149" s="0" t="n">
        <v>0</v>
      </c>
      <c r="AU149" s="0" t="n">
        <v>0</v>
      </c>
      <c r="AV149" s="0" t="n">
        <v>0</v>
      </c>
      <c r="AW149" s="0" t="n">
        <v>0</v>
      </c>
      <c r="AX149" s="0" t="n">
        <v>0</v>
      </c>
      <c r="AY149" s="0" t="n">
        <v>0</v>
      </c>
      <c r="AZ149" s="0" t="n">
        <v>0</v>
      </c>
      <c r="BA149" s="0" t="n">
        <v>0</v>
      </c>
      <c r="BB149" s="0" t="n">
        <v>0</v>
      </c>
      <c r="BC149" s="0" t="n">
        <v>0</v>
      </c>
      <c r="BD149" s="0" t="n">
        <v>0</v>
      </c>
      <c r="BE149" s="0" t="n">
        <v>0</v>
      </c>
      <c r="BF149" s="0" t="n">
        <v>0</v>
      </c>
      <c r="BG149" s="0" t="n">
        <v>0</v>
      </c>
      <c r="BH149" s="0" t="n">
        <v>0</v>
      </c>
      <c r="BI149" s="0" t="n">
        <v>0</v>
      </c>
      <c r="BJ149" s="0" t="n">
        <v>0</v>
      </c>
      <c r="BK149" s="0" t="n">
        <v>0</v>
      </c>
      <c r="BL149" s="0" t="n">
        <v>0</v>
      </c>
      <c r="BM149" s="0" t="n">
        <v>0</v>
      </c>
      <c r="BN149" s="0" t="n">
        <v>0</v>
      </c>
      <c r="BO149" s="0" t="n">
        <v>0</v>
      </c>
      <c r="BP149" s="0" t="n">
        <v>0</v>
      </c>
      <c r="BQ149" s="0" t="n">
        <v>0</v>
      </c>
      <c r="BR149" s="0" t="n">
        <v>0</v>
      </c>
      <c r="BS149" s="0" t="n">
        <v>0</v>
      </c>
      <c r="BT149" s="0" t="n">
        <v>0</v>
      </c>
      <c r="BU149" s="0" t="n">
        <v>0</v>
      </c>
      <c r="BV149" s="0" t="n">
        <v>0</v>
      </c>
      <c r="BW149" s="0" t="n">
        <v>0</v>
      </c>
      <c r="BX149" s="0" t="n">
        <v>0</v>
      </c>
      <c r="BY149" s="0" t="n">
        <v>0</v>
      </c>
      <c r="BZ149" s="0" t="n">
        <v>0</v>
      </c>
      <c r="CA149" s="0" t="n">
        <v>0</v>
      </c>
      <c r="CB149" s="0" t="n">
        <v>0</v>
      </c>
      <c r="CC149" s="0" t="n">
        <v>0</v>
      </c>
      <c r="CD149" s="0" t="n">
        <v>0</v>
      </c>
      <c r="CE149" s="0" t="n">
        <v>0</v>
      </c>
      <c r="CF149" s="0" t="n">
        <v>0</v>
      </c>
      <c r="CG149" s="0" t="n">
        <v>0</v>
      </c>
      <c r="CH149" s="0" t="n">
        <v>0</v>
      </c>
      <c r="CI149" s="0" t="n">
        <v>0</v>
      </c>
      <c r="CJ149" s="0" t="n">
        <v>0</v>
      </c>
      <c r="CK149" s="0" t="n">
        <v>0</v>
      </c>
      <c r="CL149" s="0" t="n">
        <v>0</v>
      </c>
      <c r="CM149" s="0" t="n">
        <v>0</v>
      </c>
      <c r="CN149" s="0" t="n">
        <v>0</v>
      </c>
      <c r="CO149" s="0" t="n">
        <v>0</v>
      </c>
      <c r="CP149" s="0" t="n">
        <v>0</v>
      </c>
      <c r="CQ149" s="0" t="n">
        <v>0</v>
      </c>
      <c r="CR149" s="0" t="n">
        <v>0</v>
      </c>
      <c r="CS149" s="0" t="n">
        <v>0</v>
      </c>
      <c r="CT149" s="0" t="n">
        <v>0</v>
      </c>
      <c r="CU149" s="0" t="n">
        <v>0</v>
      </c>
      <c r="CV149" s="0" t="n">
        <v>0</v>
      </c>
      <c r="CW149" s="0" t="n">
        <v>0</v>
      </c>
      <c r="CX149" s="0" t="n">
        <v>0</v>
      </c>
      <c r="CY149" s="0" t="n">
        <v>0</v>
      </c>
      <c r="CZ149" s="0" t="n">
        <v>0</v>
      </c>
      <c r="DA149" s="0" t="n">
        <v>0</v>
      </c>
      <c r="DB149" s="0" t="n">
        <v>0</v>
      </c>
      <c r="DC149" s="0" t="n">
        <v>0.0949999988079071</v>
      </c>
      <c r="DD149" s="0" t="n">
        <v>0</v>
      </c>
      <c r="DE149" s="0" t="n">
        <v>0</v>
      </c>
      <c r="DF149" s="0" t="n">
        <v>0</v>
      </c>
      <c r="DG149" s="0" t="n">
        <v>0</v>
      </c>
      <c r="DH149" s="0" t="n">
        <v>0</v>
      </c>
      <c r="DI149" s="0" t="n">
        <v>0</v>
      </c>
      <c r="DJ149" s="0" t="n">
        <v>0</v>
      </c>
      <c r="DK149" s="0" t="n">
        <v>0</v>
      </c>
      <c r="DL149" s="0" t="n">
        <v>0</v>
      </c>
      <c r="DM149" s="0" t="n">
        <v>0</v>
      </c>
      <c r="DN149" s="0" t="n">
        <v>0</v>
      </c>
      <c r="DO149" s="0" t="n">
        <v>0</v>
      </c>
      <c r="DP149" s="0" t="n">
        <v>0</v>
      </c>
      <c r="DQ149" s="0" t="n">
        <v>0</v>
      </c>
      <c r="DR149" s="0" t="n">
        <v>0</v>
      </c>
      <c r="DS149" s="0" t="n">
        <v>0</v>
      </c>
      <c r="DT149" s="0" t="n">
        <v>0</v>
      </c>
      <c r="DU149" s="0" t="n">
        <v>0</v>
      </c>
      <c r="DV149" s="0" t="n">
        <v>0</v>
      </c>
      <c r="DW149" s="0" t="n">
        <v>0</v>
      </c>
      <c r="DX149" s="0" t="n">
        <v>0</v>
      </c>
      <c r="DY149" s="0" t="n">
        <v>0</v>
      </c>
      <c r="DZ149" s="0" t="n">
        <v>0</v>
      </c>
      <c r="EA149" s="0" t="n">
        <v>0</v>
      </c>
      <c r="EB149" s="0" t="n">
        <v>0</v>
      </c>
      <c r="EC149" s="0" t="n">
        <v>0</v>
      </c>
      <c r="ED149" s="0" t="n">
        <v>0</v>
      </c>
      <c r="EE149" s="0" t="n">
        <v>0</v>
      </c>
      <c r="EF149" s="0" t="n">
        <v>0</v>
      </c>
      <c r="EG149" s="0" t="n">
        <v>0</v>
      </c>
      <c r="EH149" s="0" t="n">
        <v>0</v>
      </c>
      <c r="EI149" s="0" t="n">
        <v>0</v>
      </c>
      <c r="EJ149" s="0" t="n">
        <v>0</v>
      </c>
      <c r="EK149" s="0" t="n">
        <v>0</v>
      </c>
      <c r="EL149" s="0" t="n">
        <v>0</v>
      </c>
      <c r="EM149" s="0" t="n">
        <v>0</v>
      </c>
      <c r="EN149" s="0" t="n">
        <v>0</v>
      </c>
      <c r="EO149" s="0" t="n">
        <v>0</v>
      </c>
      <c r="EP149" s="0" t="n">
        <v>0</v>
      </c>
      <c r="EQ149" s="0" t="n">
        <v>0</v>
      </c>
      <c r="ER149" s="0" t="n">
        <v>0</v>
      </c>
      <c r="ES149" s="0" t="n">
        <v>0</v>
      </c>
      <c r="ET149" s="0" t="n">
        <v>0</v>
      </c>
      <c r="EU149" s="0" t="n">
        <v>0</v>
      </c>
      <c r="EV149" s="0" t="n">
        <v>0</v>
      </c>
      <c r="EW149" s="0" t="n">
        <v>0</v>
      </c>
      <c r="EX149" s="0" t="n">
        <v>0</v>
      </c>
      <c r="EY149" s="0" t="n">
        <v>0</v>
      </c>
      <c r="EZ149" s="0" t="n">
        <v>0</v>
      </c>
      <c r="FA149" s="0" t="n">
        <v>0</v>
      </c>
      <c r="FB149" s="0" t="n">
        <v>0</v>
      </c>
      <c r="FC149" s="0" t="n">
        <v>0</v>
      </c>
      <c r="FD149" s="0" t="n">
        <v>0</v>
      </c>
      <c r="FE149" s="0" t="n">
        <v>0</v>
      </c>
      <c r="FF149" s="0" t="n">
        <v>0</v>
      </c>
      <c r="FG149" s="0" t="n">
        <v>0</v>
      </c>
      <c r="FH149" s="0" t="n">
        <v>0</v>
      </c>
      <c r="FI149" s="0" t="n">
        <v>0</v>
      </c>
      <c r="FJ149" s="0" t="n">
        <v>0</v>
      </c>
      <c r="FK149" s="0" t="n">
        <v>0</v>
      </c>
      <c r="FL149" s="0" t="n">
        <v>0</v>
      </c>
      <c r="FM149" s="0" t="n">
        <v>0</v>
      </c>
      <c r="FN149" s="0" t="n">
        <v>0</v>
      </c>
      <c r="FS149" s="0" t="n">
        <v>0</v>
      </c>
      <c r="FT149" s="0" t="n">
        <v>0</v>
      </c>
      <c r="FU149" s="0" t="n">
        <v>0</v>
      </c>
      <c r="FV149" s="0" t="n">
        <v>0</v>
      </c>
      <c r="FW149" s="0" t="n">
        <v>0</v>
      </c>
      <c r="FX149" s="0" t="n">
        <v>0</v>
      </c>
      <c r="FY149" s="0" t="n">
        <v>0</v>
      </c>
      <c r="FZ149" s="0" t="n">
        <v>0</v>
      </c>
      <c r="GA149" s="0" t="n">
        <v>0</v>
      </c>
      <c r="GB149" s="0" t="n">
        <v>0</v>
      </c>
      <c r="GC149" s="0" t="n">
        <v>0</v>
      </c>
      <c r="GD149" s="0" t="n">
        <v>0</v>
      </c>
      <c r="GE149" s="0" t="n">
        <v>0</v>
      </c>
      <c r="GF149" s="0" t="n">
        <v>0</v>
      </c>
      <c r="GG149" s="0" t="n">
        <v>0</v>
      </c>
      <c r="GH149" s="0" t="n">
        <v>0</v>
      </c>
      <c r="GI149" s="0" t="n">
        <v>0</v>
      </c>
      <c r="GJ149" s="0" t="n">
        <v>0</v>
      </c>
      <c r="GK149" s="0" t="n">
        <v>0</v>
      </c>
      <c r="GL149" s="0" t="n">
        <v>0</v>
      </c>
      <c r="GM149" s="0" t="n">
        <v>0</v>
      </c>
      <c r="GN149" s="0" t="n">
        <v>0</v>
      </c>
      <c r="GO149" s="0" t="n">
        <v>0</v>
      </c>
      <c r="GP149" s="0" t="n">
        <v>0</v>
      </c>
      <c r="GQ149" s="0" t="n">
        <v>0</v>
      </c>
      <c r="GR149" s="0" t="n">
        <v>0</v>
      </c>
    </row>
    <row r="150" customFormat="false" ht="16.5" hidden="false" customHeight="false" outlineLevel="0" collapsed="false">
      <c r="A150" s="0" t="n">
        <v>978</v>
      </c>
      <c r="B150" s="19"/>
      <c r="C150" s="19" t="n">
        <v>37626</v>
      </c>
      <c r="D150" s="19"/>
      <c r="E150" s="19"/>
      <c r="F150" s="19" t="n">
        <v>37626</v>
      </c>
      <c r="G150" s="19"/>
      <c r="H150" s="19"/>
      <c r="I150" s="19"/>
      <c r="J150" s="19"/>
      <c r="K150" s="19"/>
      <c r="L150" s="19" t="n">
        <v>37625</v>
      </c>
      <c r="M150" s="19"/>
      <c r="N150" s="19"/>
      <c r="O150" s="19"/>
      <c r="P150" s="19" t="n">
        <v>38625</v>
      </c>
      <c r="Q150" s="19"/>
      <c r="R150" s="19"/>
      <c r="S150" s="19" t="n">
        <v>38625</v>
      </c>
      <c r="T150" s="19"/>
      <c r="U150" s="19"/>
      <c r="V150" s="19"/>
      <c r="W150" s="19"/>
      <c r="X150" s="19"/>
      <c r="Y150" s="19" t="n">
        <v>38717</v>
      </c>
      <c r="Z150" s="19"/>
      <c r="AA150" s="19"/>
      <c r="AB150" s="0" t="n">
        <v>0</v>
      </c>
      <c r="AC150" s="0" t="n">
        <v>2.20000004768372</v>
      </c>
      <c r="AD150" s="0" t="n">
        <v>0</v>
      </c>
      <c r="AE150" s="0" t="n">
        <v>0</v>
      </c>
      <c r="AF150" s="0" t="n">
        <v>2.20000004768372</v>
      </c>
      <c r="AG150" s="0" t="n">
        <v>0</v>
      </c>
      <c r="AH150" s="0" t="n">
        <v>0</v>
      </c>
      <c r="AI150" s="0" t="n">
        <v>0</v>
      </c>
      <c r="AJ150" s="0" t="n">
        <v>0</v>
      </c>
      <c r="AK150" s="0" t="n">
        <v>0</v>
      </c>
      <c r="AL150" s="0" t="n">
        <v>2.40000009536743</v>
      </c>
      <c r="AM150" s="0" t="n">
        <v>0</v>
      </c>
      <c r="AN150" s="0" t="n">
        <v>0</v>
      </c>
      <c r="AO150" s="0" t="n">
        <v>0</v>
      </c>
      <c r="AP150" s="0" t="n">
        <v>0</v>
      </c>
      <c r="AQ150" s="0" t="n">
        <v>0</v>
      </c>
      <c r="AR150" s="0" t="n">
        <v>0</v>
      </c>
      <c r="AS150" s="0" t="n">
        <v>0</v>
      </c>
      <c r="AT150" s="0" t="n">
        <v>0</v>
      </c>
      <c r="AU150" s="0" t="n">
        <v>0</v>
      </c>
      <c r="AV150" s="0" t="n">
        <v>0</v>
      </c>
      <c r="AW150" s="0" t="n">
        <v>0</v>
      </c>
      <c r="AX150" s="0" t="n">
        <v>0</v>
      </c>
      <c r="AY150" s="0" t="n">
        <v>0</v>
      </c>
      <c r="AZ150" s="0" t="n">
        <v>0</v>
      </c>
      <c r="BA150" s="0" t="n">
        <v>0</v>
      </c>
      <c r="BB150" s="0" t="n">
        <v>0</v>
      </c>
      <c r="BC150" s="0" t="n">
        <v>0</v>
      </c>
      <c r="BD150" s="0" t="n">
        <v>0</v>
      </c>
      <c r="BE150" s="0" t="n">
        <v>0</v>
      </c>
      <c r="BF150" s="0" t="n">
        <v>0</v>
      </c>
      <c r="BG150" s="0" t="n">
        <v>0</v>
      </c>
      <c r="BH150" s="0" t="n">
        <v>0</v>
      </c>
      <c r="BI150" s="0" t="n">
        <v>0</v>
      </c>
      <c r="BJ150" s="0" t="n">
        <v>0</v>
      </c>
      <c r="BK150" s="0" t="n">
        <v>0</v>
      </c>
      <c r="BL150" s="0" t="n">
        <v>0</v>
      </c>
      <c r="BM150" s="0" t="n">
        <v>0</v>
      </c>
      <c r="BN150" s="0" t="n">
        <v>0</v>
      </c>
      <c r="BO150" s="0" t="n">
        <v>0</v>
      </c>
      <c r="BP150" s="0" t="n">
        <v>0</v>
      </c>
      <c r="BQ150" s="0" t="n">
        <v>0</v>
      </c>
      <c r="BR150" s="0" t="n">
        <v>0</v>
      </c>
      <c r="BS150" s="0" t="n">
        <v>0</v>
      </c>
      <c r="BT150" s="0" t="n">
        <v>0</v>
      </c>
      <c r="BU150" s="0" t="n">
        <v>0</v>
      </c>
      <c r="BV150" s="0" t="n">
        <v>0</v>
      </c>
      <c r="BW150" s="0" t="n">
        <v>0</v>
      </c>
      <c r="BX150" s="0" t="n">
        <v>0</v>
      </c>
      <c r="BY150" s="0" t="n">
        <v>0</v>
      </c>
      <c r="BZ150" s="0" t="n">
        <v>0</v>
      </c>
      <c r="CA150" s="0" t="n">
        <v>0</v>
      </c>
      <c r="CB150" s="0" t="n">
        <v>0</v>
      </c>
      <c r="CC150" s="0" t="n">
        <v>0</v>
      </c>
      <c r="CD150" s="0" t="n">
        <v>0</v>
      </c>
      <c r="CE150" s="0" t="n">
        <v>0</v>
      </c>
      <c r="CF150" s="0" t="n">
        <v>0.028999999165535</v>
      </c>
      <c r="CG150" s="0" t="n">
        <v>0</v>
      </c>
      <c r="CH150" s="0" t="n">
        <v>0</v>
      </c>
      <c r="CI150" s="0" t="n">
        <v>0</v>
      </c>
      <c r="CJ150" s="0" t="n">
        <v>0</v>
      </c>
      <c r="CK150" s="0" t="n">
        <v>0</v>
      </c>
      <c r="CL150" s="0" t="n">
        <v>0</v>
      </c>
      <c r="CM150" s="0" t="n">
        <v>0</v>
      </c>
      <c r="CN150" s="0" t="n">
        <v>0</v>
      </c>
      <c r="CO150" s="0" t="n">
        <v>0</v>
      </c>
      <c r="CP150" s="0" t="n">
        <v>0.100000001490116</v>
      </c>
      <c r="CQ150" s="0" t="n">
        <v>0</v>
      </c>
      <c r="CR150" s="0" t="n">
        <v>0</v>
      </c>
      <c r="CS150" s="0" t="n">
        <v>0</v>
      </c>
      <c r="CT150" s="0" t="n">
        <v>0</v>
      </c>
      <c r="CU150" s="0" t="n">
        <v>0</v>
      </c>
      <c r="CV150" s="0" t="n">
        <v>0</v>
      </c>
      <c r="CW150" s="0" t="n">
        <v>0</v>
      </c>
      <c r="CX150" s="0" t="n">
        <v>0</v>
      </c>
      <c r="CY150" s="0" t="n">
        <v>0</v>
      </c>
      <c r="CZ150" s="0" t="n">
        <v>0</v>
      </c>
      <c r="DA150" s="0" t="n">
        <v>0</v>
      </c>
      <c r="DB150" s="0" t="n">
        <v>0</v>
      </c>
      <c r="DC150" s="0" t="n">
        <v>0</v>
      </c>
      <c r="DD150" s="0" t="n">
        <v>0</v>
      </c>
      <c r="DE150" s="0" t="n">
        <v>0</v>
      </c>
      <c r="DF150" s="0" t="n">
        <v>0</v>
      </c>
      <c r="DG150" s="0" t="n">
        <v>0</v>
      </c>
      <c r="DH150" s="0" t="n">
        <v>0</v>
      </c>
      <c r="DI150" s="0" t="n">
        <v>0</v>
      </c>
      <c r="DJ150" s="0" t="n">
        <v>0</v>
      </c>
      <c r="DK150" s="0" t="n">
        <v>0</v>
      </c>
      <c r="DL150" s="0" t="n">
        <v>0</v>
      </c>
      <c r="DM150" s="0" t="n">
        <v>0</v>
      </c>
      <c r="DN150" s="0" t="n">
        <v>0</v>
      </c>
      <c r="DO150" s="0" t="n">
        <v>0</v>
      </c>
      <c r="DP150" s="0" t="n">
        <v>0</v>
      </c>
      <c r="DQ150" s="0" t="n">
        <v>0</v>
      </c>
      <c r="DR150" s="0" t="n">
        <v>0</v>
      </c>
      <c r="DS150" s="0" t="n">
        <v>0</v>
      </c>
      <c r="DT150" s="0" t="n">
        <v>0</v>
      </c>
      <c r="DU150" s="0" t="n">
        <v>0</v>
      </c>
      <c r="DV150" s="0" t="n">
        <v>0</v>
      </c>
      <c r="DW150" s="0" t="n">
        <v>0</v>
      </c>
      <c r="DX150" s="0" t="n">
        <v>0</v>
      </c>
      <c r="DY150" s="0" t="n">
        <v>0</v>
      </c>
      <c r="DZ150" s="0" t="n">
        <v>0</v>
      </c>
      <c r="EA150" s="0" t="n">
        <v>0</v>
      </c>
      <c r="EB150" s="0" t="n">
        <v>0</v>
      </c>
      <c r="EC150" s="0" t="n">
        <v>0</v>
      </c>
      <c r="ED150" s="0" t="n">
        <v>0</v>
      </c>
      <c r="EE150" s="0" t="n">
        <v>0</v>
      </c>
      <c r="EF150" s="0" t="n">
        <v>0</v>
      </c>
      <c r="EG150" s="0" t="n">
        <v>0</v>
      </c>
      <c r="EH150" s="0" t="n">
        <v>0</v>
      </c>
      <c r="EI150" s="0" t="n">
        <v>0</v>
      </c>
      <c r="EJ150" s="0" t="n">
        <v>0</v>
      </c>
      <c r="EK150" s="0" t="n">
        <v>0</v>
      </c>
      <c r="EL150" s="0" t="n">
        <v>0</v>
      </c>
      <c r="EM150" s="0" t="n">
        <v>0</v>
      </c>
      <c r="EN150" s="0" t="n">
        <v>0</v>
      </c>
      <c r="EO150" s="0" t="n">
        <v>0</v>
      </c>
      <c r="EP150" s="0" t="n">
        <v>0</v>
      </c>
      <c r="EQ150" s="0" t="n">
        <v>0</v>
      </c>
      <c r="ER150" s="0" t="n">
        <v>0</v>
      </c>
      <c r="ES150" s="0" t="n">
        <v>0</v>
      </c>
      <c r="ET150" s="0" t="n">
        <v>0</v>
      </c>
      <c r="EU150" s="0" t="n">
        <v>0</v>
      </c>
      <c r="EV150" s="0" t="n">
        <v>0</v>
      </c>
      <c r="EW150" s="0" t="n">
        <v>0</v>
      </c>
      <c r="EX150" s="0" t="n">
        <v>0</v>
      </c>
      <c r="EY150" s="0" t="n">
        <v>0</v>
      </c>
      <c r="EZ150" s="0" t="n">
        <v>0</v>
      </c>
      <c r="FA150" s="0" t="n">
        <v>0</v>
      </c>
      <c r="FB150" s="0" t="n">
        <v>0</v>
      </c>
      <c r="FC150" s="0" t="n">
        <v>0</v>
      </c>
      <c r="FD150" s="0" t="n">
        <v>0</v>
      </c>
      <c r="FE150" s="0" t="n">
        <v>0</v>
      </c>
      <c r="FF150" s="0" t="n">
        <v>0</v>
      </c>
      <c r="FG150" s="0" t="n">
        <v>0</v>
      </c>
      <c r="FH150" s="0" t="n">
        <v>0</v>
      </c>
      <c r="FI150" s="0" t="n">
        <v>0</v>
      </c>
      <c r="FJ150" s="0" t="n">
        <v>0</v>
      </c>
      <c r="FK150" s="0" t="n">
        <v>0</v>
      </c>
      <c r="FL150" s="0" t="n">
        <v>0</v>
      </c>
      <c r="FM150" s="0" t="n">
        <v>0</v>
      </c>
      <c r="FN150" s="0" t="n">
        <v>0</v>
      </c>
      <c r="FS150" s="0" t="n">
        <v>0</v>
      </c>
      <c r="FT150" s="0" t="n">
        <v>0</v>
      </c>
      <c r="FU150" s="0" t="n">
        <v>0</v>
      </c>
      <c r="FV150" s="0" t="n">
        <v>0</v>
      </c>
      <c r="FW150" s="0" t="n">
        <v>0</v>
      </c>
      <c r="FX150" s="0" t="n">
        <v>0</v>
      </c>
      <c r="FY150" s="0" t="n">
        <v>0</v>
      </c>
      <c r="FZ150" s="0" t="n">
        <v>0</v>
      </c>
      <c r="GA150" s="0" t="n">
        <v>0</v>
      </c>
      <c r="GB150" s="0" t="n">
        <v>0</v>
      </c>
      <c r="GC150" s="0" t="n">
        <v>0</v>
      </c>
      <c r="GD150" s="0" t="n">
        <v>0</v>
      </c>
      <c r="GE150" s="0" t="n">
        <v>0</v>
      </c>
      <c r="GF150" s="0" t="n">
        <v>0</v>
      </c>
      <c r="GG150" s="0" t="n">
        <v>0</v>
      </c>
      <c r="GH150" s="0" t="n">
        <v>0</v>
      </c>
      <c r="GI150" s="0" t="n">
        <v>0</v>
      </c>
      <c r="GJ150" s="0" t="n">
        <v>0</v>
      </c>
      <c r="GK150" s="0" t="n">
        <v>0</v>
      </c>
      <c r="GL150" s="0" t="n">
        <v>0</v>
      </c>
      <c r="GM150" s="0" t="n">
        <v>0</v>
      </c>
      <c r="GN150" s="0" t="n">
        <v>0</v>
      </c>
      <c r="GO150" s="0" t="n">
        <v>0</v>
      </c>
      <c r="GP150" s="0" t="n">
        <v>0</v>
      </c>
      <c r="GQ150" s="0" t="n">
        <v>0</v>
      </c>
      <c r="GR150" s="0" t="n">
        <v>0</v>
      </c>
    </row>
    <row r="151" customFormat="false" ht="16.5" hidden="false" customHeight="false" outlineLevel="0" collapsed="false">
      <c r="A151" s="0" t="n">
        <v>979</v>
      </c>
      <c r="B151" s="19" t="n">
        <v>37624</v>
      </c>
      <c r="C151" s="19" t="n">
        <v>37628</v>
      </c>
      <c r="D151" s="19"/>
      <c r="E151" s="19"/>
      <c r="F151" s="19"/>
      <c r="G151" s="19" t="n">
        <v>37629</v>
      </c>
      <c r="H151" s="19" t="n">
        <v>37629</v>
      </c>
      <c r="I151" s="19"/>
      <c r="J151" s="19"/>
      <c r="K151" s="19"/>
      <c r="L151" s="19" t="n">
        <v>37625</v>
      </c>
      <c r="M151" s="19"/>
      <c r="N151" s="19" t="n">
        <v>37631</v>
      </c>
      <c r="O151" s="19" t="n">
        <v>38107</v>
      </c>
      <c r="P151" s="19" t="n">
        <v>37864</v>
      </c>
      <c r="Q151" s="19"/>
      <c r="R151" s="19"/>
      <c r="S151" s="19"/>
      <c r="T151" s="19" t="n">
        <v>38564</v>
      </c>
      <c r="U151" s="19" t="n">
        <v>38564</v>
      </c>
      <c r="V151" s="19"/>
      <c r="W151" s="19"/>
      <c r="X151" s="19"/>
      <c r="Y151" s="19" t="n">
        <v>38717</v>
      </c>
      <c r="Z151" s="19"/>
      <c r="AA151" s="19" t="n">
        <v>38807</v>
      </c>
      <c r="AB151" s="0" t="n">
        <v>1.79999995231628</v>
      </c>
      <c r="AC151" s="0" t="n">
        <v>2</v>
      </c>
      <c r="AD151" s="0" t="n">
        <v>0</v>
      </c>
      <c r="AE151" s="0" t="n">
        <v>0</v>
      </c>
      <c r="AF151" s="0" t="n">
        <v>0</v>
      </c>
      <c r="AG151" s="0" t="n">
        <v>2.20000004768372</v>
      </c>
      <c r="AH151" s="0" t="n">
        <v>2.20000004768372</v>
      </c>
      <c r="AI151" s="0" t="n">
        <v>0</v>
      </c>
      <c r="AJ151" s="0" t="n">
        <v>0</v>
      </c>
      <c r="AK151" s="0" t="n">
        <v>0</v>
      </c>
      <c r="AL151" s="0" t="n">
        <v>2.40000009536743</v>
      </c>
      <c r="AM151" s="0" t="n">
        <v>0</v>
      </c>
      <c r="AN151" s="0" t="n">
        <v>2.20000004768372</v>
      </c>
      <c r="AO151" s="0" t="n">
        <v>0.389999985694885</v>
      </c>
      <c r="AP151" s="0" t="n">
        <v>0</v>
      </c>
      <c r="AQ151" s="0" t="n">
        <v>0</v>
      </c>
      <c r="AR151" s="0" t="n">
        <v>0</v>
      </c>
      <c r="AS151" s="0" t="n">
        <v>0</v>
      </c>
      <c r="AT151" s="0" t="n">
        <v>0</v>
      </c>
      <c r="AU151" s="0" t="n">
        <v>0</v>
      </c>
      <c r="AV151" s="0" t="n">
        <v>0</v>
      </c>
      <c r="AW151" s="0" t="n">
        <v>0</v>
      </c>
      <c r="AX151" s="0" t="n">
        <v>0</v>
      </c>
      <c r="AY151" s="0" t="n">
        <v>0</v>
      </c>
      <c r="AZ151" s="0" t="n">
        <v>0</v>
      </c>
      <c r="BA151" s="0" t="n">
        <v>0</v>
      </c>
      <c r="BB151" s="0" t="n">
        <v>0</v>
      </c>
      <c r="BC151" s="0" t="n">
        <v>0</v>
      </c>
      <c r="BD151" s="0" t="n">
        <v>0</v>
      </c>
      <c r="BE151" s="0" t="n">
        <v>0</v>
      </c>
      <c r="BF151" s="0" t="n">
        <v>0</v>
      </c>
      <c r="BG151" s="0" t="n">
        <v>0</v>
      </c>
      <c r="BH151" s="0" t="n">
        <v>0</v>
      </c>
      <c r="BI151" s="0" t="n">
        <v>0</v>
      </c>
      <c r="BJ151" s="0" t="n">
        <v>0</v>
      </c>
      <c r="BK151" s="0" t="n">
        <v>0</v>
      </c>
      <c r="BL151" s="0" t="n">
        <v>0</v>
      </c>
      <c r="BM151" s="0" t="n">
        <v>0</v>
      </c>
      <c r="BN151" s="0" t="n">
        <v>0</v>
      </c>
      <c r="BO151" s="0" t="n">
        <v>0</v>
      </c>
      <c r="BP151" s="0" t="n">
        <v>0</v>
      </c>
      <c r="BQ151" s="0" t="n">
        <v>0</v>
      </c>
      <c r="BR151" s="0" t="n">
        <v>0</v>
      </c>
      <c r="BS151" s="0" t="n">
        <v>0</v>
      </c>
      <c r="BT151" s="0" t="n">
        <v>0</v>
      </c>
      <c r="BU151" s="0" t="n">
        <v>0</v>
      </c>
      <c r="BV151" s="0" t="n">
        <v>0</v>
      </c>
      <c r="BW151" s="0" t="n">
        <v>0</v>
      </c>
      <c r="BX151" s="0" t="n">
        <v>0</v>
      </c>
      <c r="BY151" s="0" t="n">
        <v>0</v>
      </c>
      <c r="BZ151" s="0" t="n">
        <v>0</v>
      </c>
      <c r="CA151" s="0" t="n">
        <v>0</v>
      </c>
      <c r="CB151" s="0" t="n">
        <v>0</v>
      </c>
      <c r="CC151" s="0" t="n">
        <v>0</v>
      </c>
      <c r="CD151" s="0" t="n">
        <v>0</v>
      </c>
      <c r="CE151" s="0" t="n">
        <v>0</v>
      </c>
      <c r="CF151" s="0" t="n">
        <v>0</v>
      </c>
      <c r="CG151" s="0" t="n">
        <v>0.0230000000447035</v>
      </c>
      <c r="CH151" s="0" t="n">
        <v>0.0020000000949949</v>
      </c>
      <c r="CI151" s="0" t="n">
        <v>0</v>
      </c>
      <c r="CJ151" s="0" t="n">
        <v>0</v>
      </c>
      <c r="CK151" s="0" t="n">
        <v>0</v>
      </c>
      <c r="CL151" s="0" t="n">
        <v>0</v>
      </c>
      <c r="CM151" s="0" t="n">
        <v>0</v>
      </c>
      <c r="CN151" s="0" t="n">
        <v>0</v>
      </c>
      <c r="CO151" s="0" t="n">
        <v>0</v>
      </c>
      <c r="CP151" s="0" t="n">
        <v>0.150000005960464</v>
      </c>
      <c r="CQ151" s="0" t="n">
        <v>0</v>
      </c>
      <c r="CR151" s="0" t="n">
        <v>0</v>
      </c>
      <c r="CS151" s="0" t="n">
        <v>0</v>
      </c>
      <c r="CT151" s="0" t="n">
        <v>0</v>
      </c>
      <c r="CU151" s="0" t="n">
        <v>0</v>
      </c>
      <c r="CV151" s="0" t="n">
        <v>0</v>
      </c>
      <c r="CW151" s="0" t="n">
        <v>0</v>
      </c>
      <c r="CX151" s="0" t="n">
        <v>0</v>
      </c>
      <c r="CY151" s="0" t="n">
        <v>0</v>
      </c>
      <c r="CZ151" s="0" t="n">
        <v>0</v>
      </c>
      <c r="DA151" s="0" t="n">
        <v>0</v>
      </c>
      <c r="DB151" s="0" t="n">
        <v>0</v>
      </c>
      <c r="DC151" s="0" t="n">
        <v>0</v>
      </c>
      <c r="DD151" s="0" t="n">
        <v>0</v>
      </c>
      <c r="DE151" s="0" t="n">
        <v>0</v>
      </c>
      <c r="DF151" s="0" t="n">
        <v>0</v>
      </c>
      <c r="DG151" s="0" t="n">
        <v>0</v>
      </c>
      <c r="DH151" s="0" t="n">
        <v>0</v>
      </c>
      <c r="DI151" s="0" t="n">
        <v>0</v>
      </c>
      <c r="DJ151" s="0" t="n">
        <v>0</v>
      </c>
      <c r="DK151" s="0" t="n">
        <v>0</v>
      </c>
      <c r="DL151" s="0" t="n">
        <v>0</v>
      </c>
      <c r="DM151" s="0" t="n">
        <v>0</v>
      </c>
      <c r="DN151" s="0" t="n">
        <v>0</v>
      </c>
      <c r="DO151" s="0" t="n">
        <v>0</v>
      </c>
      <c r="DP151" s="0" t="n">
        <v>0</v>
      </c>
      <c r="DQ151" s="0" t="n">
        <v>0</v>
      </c>
      <c r="DR151" s="0" t="n">
        <v>0</v>
      </c>
      <c r="DS151" s="0" t="n">
        <v>0</v>
      </c>
      <c r="DT151" s="0" t="n">
        <v>0</v>
      </c>
      <c r="DU151" s="0" t="n">
        <v>0</v>
      </c>
      <c r="DV151" s="0" t="n">
        <v>0</v>
      </c>
      <c r="DW151" s="0" t="n">
        <v>0</v>
      </c>
      <c r="DX151" s="0" t="n">
        <v>0</v>
      </c>
      <c r="DY151" s="0" t="n">
        <v>0</v>
      </c>
      <c r="DZ151" s="0" t="n">
        <v>0</v>
      </c>
      <c r="EA151" s="0" t="n">
        <v>0</v>
      </c>
      <c r="EB151" s="0" t="n">
        <v>0</v>
      </c>
      <c r="EC151" s="0" t="n">
        <v>0</v>
      </c>
      <c r="ED151" s="0" t="n">
        <v>0</v>
      </c>
      <c r="EE151" s="0" t="n">
        <v>0</v>
      </c>
      <c r="EF151" s="0" t="n">
        <v>0</v>
      </c>
      <c r="EG151" s="0" t="n">
        <v>0</v>
      </c>
      <c r="EH151" s="0" t="n">
        <v>0</v>
      </c>
      <c r="EI151" s="0" t="n">
        <v>0</v>
      </c>
      <c r="EJ151" s="0" t="n">
        <v>0</v>
      </c>
      <c r="EK151" s="0" t="n">
        <v>0</v>
      </c>
      <c r="EL151" s="0" t="n">
        <v>0</v>
      </c>
      <c r="EM151" s="0" t="n">
        <v>0</v>
      </c>
      <c r="EN151" s="0" t="n">
        <v>0</v>
      </c>
      <c r="EO151" s="0" t="n">
        <v>0</v>
      </c>
      <c r="EP151" s="0" t="n">
        <v>0</v>
      </c>
      <c r="EQ151" s="0" t="n">
        <v>0</v>
      </c>
      <c r="ER151" s="0" t="n">
        <v>0</v>
      </c>
      <c r="ES151" s="0" t="n">
        <v>0</v>
      </c>
      <c r="ET151" s="0" t="n">
        <v>0</v>
      </c>
      <c r="EU151" s="0" t="n">
        <v>0</v>
      </c>
      <c r="EV151" s="0" t="n">
        <v>0</v>
      </c>
      <c r="EW151" s="0" t="n">
        <v>0</v>
      </c>
      <c r="EX151" s="0" t="n">
        <v>0</v>
      </c>
      <c r="EY151" s="0" t="n">
        <v>0</v>
      </c>
      <c r="EZ151" s="0" t="n">
        <v>0</v>
      </c>
      <c r="FA151" s="0" t="n">
        <v>0</v>
      </c>
      <c r="FB151" s="0" t="n">
        <v>0</v>
      </c>
      <c r="FC151" s="0" t="n">
        <v>0</v>
      </c>
      <c r="FD151" s="0" t="n">
        <v>0</v>
      </c>
      <c r="FE151" s="0" t="n">
        <v>0</v>
      </c>
      <c r="FF151" s="0" t="n">
        <v>0</v>
      </c>
      <c r="FG151" s="0" t="n">
        <v>0</v>
      </c>
      <c r="FH151" s="0" t="n">
        <v>0</v>
      </c>
      <c r="FI151" s="0" t="n">
        <v>0</v>
      </c>
      <c r="FJ151" s="0" t="n">
        <v>0</v>
      </c>
      <c r="FK151" s="0" t="n">
        <v>0</v>
      </c>
      <c r="FL151" s="0" t="n">
        <v>0</v>
      </c>
      <c r="FM151" s="0" t="n">
        <v>0</v>
      </c>
      <c r="FN151" s="0" t="n">
        <v>0</v>
      </c>
      <c r="FR151" s="0" t="s">
        <v>2767</v>
      </c>
      <c r="FS151" s="0" t="n">
        <v>0</v>
      </c>
      <c r="FT151" s="0" t="n">
        <v>0</v>
      </c>
      <c r="FU151" s="0" t="n">
        <v>0</v>
      </c>
      <c r="FV151" s="0" t="n">
        <v>0</v>
      </c>
      <c r="FW151" s="0" t="n">
        <v>0</v>
      </c>
      <c r="FX151" s="0" t="n">
        <v>0</v>
      </c>
      <c r="FY151" s="0" t="n">
        <v>0</v>
      </c>
      <c r="FZ151" s="0" t="n">
        <v>0</v>
      </c>
      <c r="GA151" s="0" t="n">
        <v>0</v>
      </c>
      <c r="GB151" s="0" t="n">
        <v>0</v>
      </c>
      <c r="GC151" s="0" t="n">
        <v>0</v>
      </c>
      <c r="GD151" s="0" t="n">
        <v>0</v>
      </c>
      <c r="GE151" s="0" t="n">
        <v>0</v>
      </c>
      <c r="GF151" s="0" t="n">
        <v>0</v>
      </c>
      <c r="GG151" s="0" t="n">
        <v>0</v>
      </c>
      <c r="GH151" s="0" t="n">
        <v>0</v>
      </c>
      <c r="GI151" s="0" t="n">
        <v>0</v>
      </c>
      <c r="GJ151" s="0" t="n">
        <v>0</v>
      </c>
      <c r="GK151" s="0" t="n">
        <v>0</v>
      </c>
      <c r="GL151" s="0" t="n">
        <v>0</v>
      </c>
      <c r="GM151" s="0" t="n">
        <v>0</v>
      </c>
      <c r="GN151" s="0" t="n">
        <v>0</v>
      </c>
      <c r="GO151" s="0" t="n">
        <v>0</v>
      </c>
      <c r="GP151" s="0" t="n">
        <v>0</v>
      </c>
      <c r="GQ151" s="0" t="n">
        <v>0</v>
      </c>
      <c r="GR151" s="0" t="n">
        <v>0</v>
      </c>
    </row>
    <row r="152" customFormat="false" ht="16.5" hidden="false" customHeight="false" outlineLevel="0" collapsed="false">
      <c r="A152" s="0" t="n">
        <v>980</v>
      </c>
      <c r="B152" s="19"/>
      <c r="C152" s="19"/>
      <c r="D152" s="19"/>
      <c r="E152" s="19"/>
      <c r="F152" s="19"/>
      <c r="G152" s="19"/>
      <c r="H152" s="19"/>
      <c r="I152" s="19"/>
      <c r="J152" s="19"/>
      <c r="K152" s="19"/>
      <c r="L152" s="19"/>
      <c r="M152" s="19"/>
      <c r="N152" s="19"/>
      <c r="O152" s="19"/>
      <c r="P152" s="19"/>
      <c r="Q152" s="19"/>
      <c r="R152" s="19"/>
      <c r="S152" s="19"/>
      <c r="T152" s="19"/>
      <c r="U152" s="19"/>
      <c r="V152" s="19"/>
      <c r="W152" s="19"/>
      <c r="X152" s="19"/>
      <c r="Y152" s="19"/>
      <c r="Z152" s="19"/>
      <c r="AA152" s="19"/>
      <c r="AB152" s="0" t="n">
        <v>0</v>
      </c>
      <c r="AC152" s="0" t="n">
        <v>0</v>
      </c>
      <c r="AD152" s="0" t="n">
        <v>0</v>
      </c>
      <c r="AE152" s="0" t="n">
        <v>0</v>
      </c>
      <c r="AF152" s="0" t="n">
        <v>0</v>
      </c>
      <c r="AG152" s="0" t="n">
        <v>0</v>
      </c>
      <c r="AH152" s="0" t="n">
        <v>0</v>
      </c>
      <c r="AI152" s="0" t="n">
        <v>0</v>
      </c>
      <c r="AJ152" s="0" t="n">
        <v>0</v>
      </c>
      <c r="AK152" s="0" t="n">
        <v>0</v>
      </c>
      <c r="AL152" s="0" t="n">
        <v>0</v>
      </c>
      <c r="AM152" s="0" t="n">
        <v>0</v>
      </c>
      <c r="AN152" s="0" t="n">
        <v>0</v>
      </c>
      <c r="AO152" s="0" t="n">
        <v>0</v>
      </c>
      <c r="AP152" s="0" t="n">
        <v>0</v>
      </c>
      <c r="AQ152" s="0" t="n">
        <v>0</v>
      </c>
      <c r="AR152" s="0" t="n">
        <v>0</v>
      </c>
      <c r="AS152" s="0" t="n">
        <v>0</v>
      </c>
      <c r="AT152" s="0" t="n">
        <v>0</v>
      </c>
      <c r="AU152" s="0" t="n">
        <v>0</v>
      </c>
      <c r="AV152" s="0" t="n">
        <v>0</v>
      </c>
      <c r="AW152" s="0" t="n">
        <v>0</v>
      </c>
      <c r="AX152" s="0" t="n">
        <v>0</v>
      </c>
      <c r="AY152" s="0" t="n">
        <v>0</v>
      </c>
      <c r="AZ152" s="0" t="n">
        <v>0</v>
      </c>
      <c r="BA152" s="0" t="n">
        <v>0</v>
      </c>
      <c r="BB152" s="0" t="n">
        <v>0</v>
      </c>
      <c r="BC152" s="0" t="n">
        <v>0</v>
      </c>
      <c r="BD152" s="0" t="n">
        <v>0</v>
      </c>
      <c r="BE152" s="0" t="n">
        <v>0</v>
      </c>
      <c r="BF152" s="0" t="n">
        <v>0</v>
      </c>
      <c r="BG152" s="0" t="n">
        <v>0</v>
      </c>
      <c r="BH152" s="0" t="n">
        <v>0</v>
      </c>
      <c r="BI152" s="0" t="n">
        <v>0</v>
      </c>
      <c r="BJ152" s="0" t="n">
        <v>0</v>
      </c>
      <c r="BK152" s="0" t="n">
        <v>0</v>
      </c>
      <c r="BL152" s="0" t="n">
        <v>0</v>
      </c>
      <c r="BM152" s="0" t="n">
        <v>0</v>
      </c>
      <c r="BN152" s="0" t="n">
        <v>0</v>
      </c>
      <c r="BO152" s="0" t="n">
        <v>0</v>
      </c>
      <c r="BP152" s="0" t="n">
        <v>0</v>
      </c>
      <c r="BQ152" s="0" t="n">
        <v>0</v>
      </c>
      <c r="BR152" s="0" t="n">
        <v>0</v>
      </c>
      <c r="BS152" s="0" t="n">
        <v>0</v>
      </c>
      <c r="BT152" s="0" t="n">
        <v>0</v>
      </c>
      <c r="BU152" s="0" t="n">
        <v>0</v>
      </c>
      <c r="BV152" s="0" t="n">
        <v>0</v>
      </c>
      <c r="BW152" s="0" t="n">
        <v>0</v>
      </c>
      <c r="BX152" s="0" t="n">
        <v>0</v>
      </c>
      <c r="BY152" s="0" t="n">
        <v>0</v>
      </c>
      <c r="BZ152" s="0" t="n">
        <v>0</v>
      </c>
      <c r="CA152" s="0" t="n">
        <v>0</v>
      </c>
      <c r="CB152" s="0" t="n">
        <v>0</v>
      </c>
      <c r="CC152" s="0" t="n">
        <v>0</v>
      </c>
      <c r="CD152" s="0" t="n">
        <v>0</v>
      </c>
      <c r="CE152" s="0" t="n">
        <v>0</v>
      </c>
      <c r="CF152" s="0" t="n">
        <v>0</v>
      </c>
      <c r="CG152" s="0" t="n">
        <v>0</v>
      </c>
      <c r="CH152" s="0" t="n">
        <v>0</v>
      </c>
      <c r="CI152" s="0" t="n">
        <v>0</v>
      </c>
      <c r="CJ152" s="0" t="n">
        <v>0</v>
      </c>
      <c r="CK152" s="0" t="n">
        <v>0</v>
      </c>
      <c r="CL152" s="0" t="n">
        <v>0</v>
      </c>
      <c r="CM152" s="0" t="n">
        <v>0</v>
      </c>
      <c r="CN152" s="0" t="n">
        <v>0</v>
      </c>
      <c r="CO152" s="0" t="n">
        <v>0</v>
      </c>
      <c r="CP152" s="0" t="n">
        <v>0</v>
      </c>
      <c r="CQ152" s="0" t="n">
        <v>0</v>
      </c>
      <c r="CR152" s="0" t="n">
        <v>0</v>
      </c>
      <c r="CS152" s="0" t="n">
        <v>0</v>
      </c>
      <c r="CT152" s="0" t="n">
        <v>0</v>
      </c>
      <c r="CU152" s="0" t="n">
        <v>0</v>
      </c>
      <c r="CV152" s="0" t="n">
        <v>0</v>
      </c>
      <c r="CW152" s="0" t="n">
        <v>0</v>
      </c>
      <c r="CX152" s="0" t="n">
        <v>0</v>
      </c>
      <c r="CY152" s="0" t="n">
        <v>0</v>
      </c>
      <c r="CZ152" s="0" t="n">
        <v>0</v>
      </c>
      <c r="DA152" s="0" t="n">
        <v>0</v>
      </c>
      <c r="DB152" s="0" t="n">
        <v>0</v>
      </c>
      <c r="DC152" s="0" t="n">
        <v>0</v>
      </c>
      <c r="DD152" s="0" t="n">
        <v>0</v>
      </c>
      <c r="DE152" s="0" t="n">
        <v>0</v>
      </c>
      <c r="DF152" s="0" t="n">
        <v>0</v>
      </c>
      <c r="DG152" s="0" t="n">
        <v>0</v>
      </c>
      <c r="DH152" s="0" t="n">
        <v>0</v>
      </c>
      <c r="DI152" s="0" t="n">
        <v>0</v>
      </c>
      <c r="DJ152" s="0" t="n">
        <v>0</v>
      </c>
      <c r="DK152" s="0" t="n">
        <v>0</v>
      </c>
      <c r="DL152" s="0" t="n">
        <v>0</v>
      </c>
      <c r="DM152" s="0" t="n">
        <v>0</v>
      </c>
      <c r="DN152" s="0" t="n">
        <v>0</v>
      </c>
      <c r="DO152" s="0" t="n">
        <v>0</v>
      </c>
      <c r="DP152" s="0" t="n">
        <v>0</v>
      </c>
      <c r="DQ152" s="0" t="n">
        <v>0</v>
      </c>
      <c r="DR152" s="0" t="n">
        <v>0</v>
      </c>
      <c r="DS152" s="0" t="n">
        <v>0</v>
      </c>
      <c r="DT152" s="0" t="n">
        <v>0</v>
      </c>
      <c r="DU152" s="0" t="n">
        <v>0</v>
      </c>
      <c r="DV152" s="0" t="n">
        <v>0</v>
      </c>
      <c r="DW152" s="0" t="n">
        <v>0</v>
      </c>
      <c r="DX152" s="0" t="n">
        <v>0</v>
      </c>
      <c r="DY152" s="0" t="n">
        <v>0</v>
      </c>
      <c r="DZ152" s="0" t="n">
        <v>0</v>
      </c>
      <c r="EA152" s="0" t="n">
        <v>0</v>
      </c>
      <c r="EB152" s="0" t="n">
        <v>0</v>
      </c>
      <c r="EC152" s="0" t="n">
        <v>0</v>
      </c>
      <c r="ED152" s="0" t="n">
        <v>0</v>
      </c>
      <c r="EE152" s="0" t="n">
        <v>0</v>
      </c>
      <c r="EF152" s="0" t="n">
        <v>0</v>
      </c>
      <c r="EG152" s="0" t="n">
        <v>0</v>
      </c>
      <c r="EH152" s="0" t="n">
        <v>0</v>
      </c>
      <c r="EI152" s="0" t="n">
        <v>0</v>
      </c>
      <c r="EJ152" s="0" t="n">
        <v>0</v>
      </c>
      <c r="EK152" s="0" t="n">
        <v>0</v>
      </c>
      <c r="EL152" s="0" t="n">
        <v>0</v>
      </c>
      <c r="EM152" s="0" t="n">
        <v>0</v>
      </c>
      <c r="EN152" s="0" t="n">
        <v>0</v>
      </c>
      <c r="EO152" s="0" t="n">
        <v>0</v>
      </c>
      <c r="EP152" s="0" t="n">
        <v>0</v>
      </c>
      <c r="EQ152" s="0" t="n">
        <v>0</v>
      </c>
      <c r="ER152" s="0" t="n">
        <v>0</v>
      </c>
      <c r="ES152" s="0" t="n">
        <v>0</v>
      </c>
      <c r="ET152" s="0" t="n">
        <v>0</v>
      </c>
      <c r="EU152" s="0" t="n">
        <v>0</v>
      </c>
      <c r="EV152" s="0" t="n">
        <v>0</v>
      </c>
      <c r="EW152" s="0" t="n">
        <v>0</v>
      </c>
      <c r="EX152" s="0" t="n">
        <v>0</v>
      </c>
      <c r="EY152" s="0" t="n">
        <v>0</v>
      </c>
      <c r="EZ152" s="0" t="n">
        <v>0</v>
      </c>
      <c r="FA152" s="0" t="n">
        <v>0</v>
      </c>
      <c r="FB152" s="0" t="n">
        <v>0</v>
      </c>
      <c r="FC152" s="0" t="n">
        <v>0</v>
      </c>
      <c r="FD152" s="0" t="n">
        <v>0</v>
      </c>
      <c r="FE152" s="0" t="n">
        <v>0</v>
      </c>
      <c r="FF152" s="0" t="n">
        <v>0</v>
      </c>
      <c r="FG152" s="0" t="n">
        <v>0</v>
      </c>
      <c r="FH152" s="0" t="n">
        <v>0</v>
      </c>
      <c r="FI152" s="0" t="n">
        <v>0</v>
      </c>
      <c r="FJ152" s="0" t="n">
        <v>0</v>
      </c>
      <c r="FK152" s="0" t="n">
        <v>0</v>
      </c>
      <c r="FL152" s="0" t="n">
        <v>0</v>
      </c>
      <c r="FM152" s="0" t="n">
        <v>0</v>
      </c>
      <c r="FN152" s="0" t="n">
        <v>0</v>
      </c>
      <c r="FS152" s="0" t="n">
        <v>0</v>
      </c>
      <c r="FT152" s="0" t="n">
        <v>0</v>
      </c>
      <c r="FU152" s="0" t="n">
        <v>0</v>
      </c>
      <c r="FV152" s="0" t="n">
        <v>0</v>
      </c>
      <c r="FW152" s="0" t="n">
        <v>0</v>
      </c>
      <c r="FX152" s="0" t="n">
        <v>0</v>
      </c>
      <c r="FY152" s="0" t="n">
        <v>0</v>
      </c>
      <c r="FZ152" s="0" t="n">
        <v>0</v>
      </c>
      <c r="GA152" s="0" t="n">
        <v>0</v>
      </c>
      <c r="GB152" s="0" t="n">
        <v>0</v>
      </c>
      <c r="GC152" s="0" t="n">
        <v>0</v>
      </c>
      <c r="GD152" s="0" t="n">
        <v>0</v>
      </c>
      <c r="GE152" s="0" t="n">
        <v>0</v>
      </c>
      <c r="GF152" s="0" t="n">
        <v>0</v>
      </c>
      <c r="GG152" s="0" t="n">
        <v>0</v>
      </c>
      <c r="GH152" s="0" t="n">
        <v>0</v>
      </c>
      <c r="GI152" s="0" t="n">
        <v>0</v>
      </c>
      <c r="GJ152" s="0" t="n">
        <v>0</v>
      </c>
      <c r="GK152" s="0" t="n">
        <v>0</v>
      </c>
      <c r="GL152" s="0" t="n">
        <v>0</v>
      </c>
      <c r="GM152" s="0" t="n">
        <v>0</v>
      </c>
      <c r="GN152" s="0" t="n">
        <v>0</v>
      </c>
      <c r="GO152" s="0" t="n">
        <v>0</v>
      </c>
      <c r="GP152" s="0" t="n">
        <v>0</v>
      </c>
      <c r="GQ152" s="0" t="n">
        <v>0</v>
      </c>
      <c r="GR152" s="0" t="n">
        <v>0</v>
      </c>
    </row>
    <row r="153" customFormat="false" ht="16.5" hidden="false" customHeight="false" outlineLevel="0" collapsed="false">
      <c r="A153" s="0" t="n">
        <v>981</v>
      </c>
      <c r="B153" s="19"/>
      <c r="C153" s="19"/>
      <c r="D153" s="19"/>
      <c r="E153" s="19"/>
      <c r="F153" s="19"/>
      <c r="G153" s="19"/>
      <c r="H153" s="19"/>
      <c r="I153" s="19"/>
      <c r="J153" s="19"/>
      <c r="K153" s="19"/>
      <c r="L153" s="19"/>
      <c r="M153" s="19"/>
      <c r="N153" s="19"/>
      <c r="O153" s="19"/>
      <c r="P153" s="19"/>
      <c r="Q153" s="19"/>
      <c r="R153" s="19"/>
      <c r="S153" s="19"/>
      <c r="T153" s="19"/>
      <c r="U153" s="19"/>
      <c r="V153" s="19"/>
      <c r="W153" s="19"/>
      <c r="X153" s="19"/>
      <c r="Y153" s="19"/>
      <c r="Z153" s="19"/>
      <c r="AA153" s="19"/>
      <c r="AB153" s="0" t="n">
        <v>0</v>
      </c>
      <c r="AC153" s="0" t="n">
        <v>0</v>
      </c>
      <c r="AD153" s="0" t="n">
        <v>0</v>
      </c>
      <c r="AE153" s="0" t="n">
        <v>0</v>
      </c>
      <c r="AF153" s="0" t="n">
        <v>0</v>
      </c>
      <c r="AG153" s="0" t="n">
        <v>0</v>
      </c>
      <c r="AH153" s="0" t="n">
        <v>0</v>
      </c>
      <c r="AI153" s="0" t="n">
        <v>0</v>
      </c>
      <c r="AJ153" s="0" t="n">
        <v>0</v>
      </c>
      <c r="AK153" s="0" t="n">
        <v>0</v>
      </c>
      <c r="AL153" s="0" t="n">
        <v>0</v>
      </c>
      <c r="AM153" s="0" t="n">
        <v>0</v>
      </c>
      <c r="AN153" s="0" t="n">
        <v>0</v>
      </c>
      <c r="AO153" s="0" t="n">
        <v>0</v>
      </c>
      <c r="AP153" s="0" t="n">
        <v>0</v>
      </c>
      <c r="AQ153" s="0" t="n">
        <v>0</v>
      </c>
      <c r="AR153" s="0" t="n">
        <v>0</v>
      </c>
      <c r="AS153" s="0" t="n">
        <v>0</v>
      </c>
      <c r="AT153" s="0" t="n">
        <v>0</v>
      </c>
      <c r="AU153" s="0" t="n">
        <v>0</v>
      </c>
      <c r="AV153" s="0" t="n">
        <v>0</v>
      </c>
      <c r="AW153" s="0" t="n">
        <v>0</v>
      </c>
      <c r="AX153" s="0" t="n">
        <v>0</v>
      </c>
      <c r="AY153" s="0" t="n">
        <v>0</v>
      </c>
      <c r="AZ153" s="0" t="n">
        <v>0</v>
      </c>
      <c r="BA153" s="0" t="n">
        <v>0</v>
      </c>
      <c r="BB153" s="0" t="n">
        <v>0</v>
      </c>
      <c r="BC153" s="0" t="n">
        <v>0</v>
      </c>
      <c r="BD153" s="0" t="n">
        <v>0</v>
      </c>
      <c r="BE153" s="0" t="n">
        <v>0</v>
      </c>
      <c r="BF153" s="0" t="n">
        <v>0</v>
      </c>
      <c r="BG153" s="0" t="n">
        <v>0</v>
      </c>
      <c r="BH153" s="0" t="n">
        <v>0</v>
      </c>
      <c r="BI153" s="0" t="n">
        <v>0</v>
      </c>
      <c r="BJ153" s="0" t="n">
        <v>0</v>
      </c>
      <c r="BK153" s="0" t="n">
        <v>0</v>
      </c>
      <c r="BL153" s="0" t="n">
        <v>0</v>
      </c>
      <c r="BM153" s="0" t="n">
        <v>0</v>
      </c>
      <c r="BN153" s="0" t="n">
        <v>0</v>
      </c>
      <c r="BO153" s="0" t="n">
        <v>0</v>
      </c>
      <c r="BP153" s="0" t="n">
        <v>0</v>
      </c>
      <c r="BQ153" s="0" t="n">
        <v>0</v>
      </c>
      <c r="BR153" s="0" t="n">
        <v>0</v>
      </c>
      <c r="BS153" s="0" t="n">
        <v>0</v>
      </c>
      <c r="BT153" s="0" t="n">
        <v>0</v>
      </c>
      <c r="BU153" s="0" t="n">
        <v>0</v>
      </c>
      <c r="BV153" s="0" t="n">
        <v>0</v>
      </c>
      <c r="BW153" s="0" t="n">
        <v>0</v>
      </c>
      <c r="BX153" s="0" t="n">
        <v>0</v>
      </c>
      <c r="BY153" s="0" t="n">
        <v>0</v>
      </c>
      <c r="BZ153" s="0" t="n">
        <v>0</v>
      </c>
      <c r="CA153" s="0" t="n">
        <v>0</v>
      </c>
      <c r="CB153" s="0" t="n">
        <v>0</v>
      </c>
      <c r="CC153" s="0" t="n">
        <v>0</v>
      </c>
      <c r="CD153" s="0" t="n">
        <v>0</v>
      </c>
      <c r="CE153" s="0" t="n">
        <v>0</v>
      </c>
      <c r="CF153" s="0" t="n">
        <v>0</v>
      </c>
      <c r="CG153" s="0" t="n">
        <v>0</v>
      </c>
      <c r="CH153" s="0" t="n">
        <v>0</v>
      </c>
      <c r="CI153" s="0" t="n">
        <v>0</v>
      </c>
      <c r="CJ153" s="0" t="n">
        <v>0</v>
      </c>
      <c r="CK153" s="0" t="n">
        <v>0</v>
      </c>
      <c r="CL153" s="0" t="n">
        <v>0</v>
      </c>
      <c r="CM153" s="0" t="n">
        <v>0</v>
      </c>
      <c r="CN153" s="0" t="n">
        <v>0</v>
      </c>
      <c r="CO153" s="0" t="n">
        <v>0</v>
      </c>
      <c r="CP153" s="0" t="n">
        <v>0</v>
      </c>
      <c r="CQ153" s="0" t="n">
        <v>0</v>
      </c>
      <c r="CR153" s="0" t="n">
        <v>0</v>
      </c>
      <c r="CS153" s="0" t="n">
        <v>0</v>
      </c>
      <c r="CT153" s="0" t="n">
        <v>0</v>
      </c>
      <c r="CU153" s="0" t="n">
        <v>0</v>
      </c>
      <c r="CV153" s="0" t="n">
        <v>0</v>
      </c>
      <c r="CW153" s="0" t="n">
        <v>0</v>
      </c>
      <c r="CX153" s="0" t="n">
        <v>0</v>
      </c>
      <c r="CY153" s="0" t="n">
        <v>0</v>
      </c>
      <c r="CZ153" s="0" t="n">
        <v>0</v>
      </c>
      <c r="DA153" s="0" t="n">
        <v>0</v>
      </c>
      <c r="DB153" s="0" t="n">
        <v>0</v>
      </c>
      <c r="DC153" s="0" t="n">
        <v>0</v>
      </c>
      <c r="DD153" s="0" t="n">
        <v>0</v>
      </c>
      <c r="DE153" s="0" t="n">
        <v>0</v>
      </c>
      <c r="DF153" s="0" t="n">
        <v>0</v>
      </c>
      <c r="DG153" s="0" t="n">
        <v>0</v>
      </c>
      <c r="DH153" s="0" t="n">
        <v>0</v>
      </c>
      <c r="DI153" s="0" t="n">
        <v>0</v>
      </c>
      <c r="DJ153" s="0" t="n">
        <v>0</v>
      </c>
      <c r="DK153" s="0" t="n">
        <v>0</v>
      </c>
      <c r="DL153" s="0" t="n">
        <v>0</v>
      </c>
      <c r="DM153" s="0" t="n">
        <v>0</v>
      </c>
      <c r="DN153" s="0" t="n">
        <v>0</v>
      </c>
      <c r="DO153" s="0" t="n">
        <v>0</v>
      </c>
      <c r="DP153" s="0" t="n">
        <v>0</v>
      </c>
      <c r="DQ153" s="0" t="n">
        <v>0</v>
      </c>
      <c r="DR153" s="0" t="n">
        <v>0</v>
      </c>
      <c r="DS153" s="0" t="n">
        <v>0</v>
      </c>
      <c r="DT153" s="0" t="n">
        <v>0</v>
      </c>
      <c r="DU153" s="0" t="n">
        <v>0</v>
      </c>
      <c r="DV153" s="0" t="n">
        <v>0</v>
      </c>
      <c r="DW153" s="0" t="n">
        <v>0</v>
      </c>
      <c r="DX153" s="0" t="n">
        <v>0</v>
      </c>
      <c r="DY153" s="0" t="n">
        <v>0</v>
      </c>
      <c r="DZ153" s="0" t="n">
        <v>0</v>
      </c>
      <c r="EA153" s="0" t="n">
        <v>0</v>
      </c>
      <c r="EB153" s="0" t="n">
        <v>0</v>
      </c>
      <c r="EC153" s="0" t="n">
        <v>0</v>
      </c>
      <c r="ED153" s="0" t="n">
        <v>0</v>
      </c>
      <c r="EE153" s="0" t="n">
        <v>0</v>
      </c>
      <c r="EF153" s="0" t="n">
        <v>0</v>
      </c>
      <c r="EG153" s="0" t="n">
        <v>0</v>
      </c>
      <c r="EH153" s="0" t="n">
        <v>0</v>
      </c>
      <c r="EI153" s="0" t="n">
        <v>0</v>
      </c>
      <c r="EJ153" s="0" t="n">
        <v>0</v>
      </c>
      <c r="EK153" s="0" t="n">
        <v>0</v>
      </c>
      <c r="EL153" s="0" t="n">
        <v>0</v>
      </c>
      <c r="EM153" s="0" t="n">
        <v>0</v>
      </c>
      <c r="EN153" s="0" t="n">
        <v>0</v>
      </c>
      <c r="EO153" s="0" t="n">
        <v>0</v>
      </c>
      <c r="EP153" s="0" t="n">
        <v>0</v>
      </c>
      <c r="EQ153" s="0" t="n">
        <v>0</v>
      </c>
      <c r="ER153" s="0" t="n">
        <v>0</v>
      </c>
      <c r="ES153" s="0" t="n">
        <v>0</v>
      </c>
      <c r="ET153" s="0" t="n">
        <v>0</v>
      </c>
      <c r="EU153" s="0" t="n">
        <v>0</v>
      </c>
      <c r="EV153" s="0" t="n">
        <v>0</v>
      </c>
      <c r="EW153" s="0" t="n">
        <v>0</v>
      </c>
      <c r="EX153" s="0" t="n">
        <v>0</v>
      </c>
      <c r="EY153" s="0" t="n">
        <v>0</v>
      </c>
      <c r="EZ153" s="0" t="n">
        <v>0</v>
      </c>
      <c r="FA153" s="0" t="n">
        <v>0</v>
      </c>
      <c r="FB153" s="0" t="n">
        <v>0</v>
      </c>
      <c r="FC153" s="0" t="n">
        <v>0</v>
      </c>
      <c r="FD153" s="0" t="n">
        <v>0</v>
      </c>
      <c r="FE153" s="0" t="n">
        <v>0</v>
      </c>
      <c r="FF153" s="0" t="n">
        <v>0</v>
      </c>
      <c r="FG153" s="0" t="n">
        <v>0</v>
      </c>
      <c r="FH153" s="0" t="n">
        <v>0</v>
      </c>
      <c r="FI153" s="0" t="n">
        <v>0</v>
      </c>
      <c r="FJ153" s="0" t="n">
        <v>0</v>
      </c>
      <c r="FK153" s="0" t="n">
        <v>0</v>
      </c>
      <c r="FL153" s="0" t="n">
        <v>0</v>
      </c>
      <c r="FM153" s="0" t="n">
        <v>0</v>
      </c>
      <c r="FN153" s="0" t="n">
        <v>0</v>
      </c>
      <c r="FS153" s="0" t="n">
        <v>0</v>
      </c>
      <c r="FT153" s="0" t="n">
        <v>0</v>
      </c>
      <c r="FU153" s="0" t="n">
        <v>0</v>
      </c>
      <c r="FV153" s="0" t="n">
        <v>0</v>
      </c>
      <c r="FW153" s="0" t="n">
        <v>0</v>
      </c>
      <c r="FX153" s="0" t="n">
        <v>0</v>
      </c>
      <c r="FY153" s="0" t="n">
        <v>0</v>
      </c>
      <c r="FZ153" s="0" t="n">
        <v>0</v>
      </c>
      <c r="GA153" s="0" t="n">
        <v>0</v>
      </c>
      <c r="GB153" s="0" t="n">
        <v>0</v>
      </c>
      <c r="GC153" s="0" t="n">
        <v>0</v>
      </c>
      <c r="GD153" s="0" t="n">
        <v>0</v>
      </c>
      <c r="GE153" s="0" t="n">
        <v>0</v>
      </c>
      <c r="GF153" s="0" t="n">
        <v>0</v>
      </c>
      <c r="GG153" s="0" t="n">
        <v>0</v>
      </c>
      <c r="GH153" s="0" t="n">
        <v>0</v>
      </c>
      <c r="GI153" s="0" t="n">
        <v>0</v>
      </c>
      <c r="GJ153" s="0" t="n">
        <v>0</v>
      </c>
      <c r="GK153" s="0" t="n">
        <v>0</v>
      </c>
      <c r="GL153" s="0" t="n">
        <v>0</v>
      </c>
      <c r="GM153" s="0" t="n">
        <v>0</v>
      </c>
      <c r="GN153" s="0" t="n">
        <v>0</v>
      </c>
      <c r="GO153" s="0" t="n">
        <v>0</v>
      </c>
      <c r="GP153" s="0" t="n">
        <v>0</v>
      </c>
      <c r="GQ153" s="0" t="n">
        <v>0</v>
      </c>
      <c r="GR153" s="0" t="n">
        <v>0</v>
      </c>
    </row>
    <row r="154" customFormat="false" ht="16.5" hidden="false" customHeight="false" outlineLevel="0" collapsed="false">
      <c r="A154" s="0" t="n">
        <v>982</v>
      </c>
      <c r="B154" s="19"/>
      <c r="C154" s="19"/>
      <c r="D154" s="19"/>
      <c r="E154" s="19"/>
      <c r="F154" s="19"/>
      <c r="G154" s="19"/>
      <c r="H154" s="19"/>
      <c r="I154" s="19"/>
      <c r="J154" s="19"/>
      <c r="K154" s="19"/>
      <c r="L154" s="19" t="n">
        <v>37834</v>
      </c>
      <c r="M154" s="19" t="n">
        <v>37834</v>
      </c>
      <c r="N154" s="19"/>
      <c r="O154" s="19"/>
      <c r="P154" s="19"/>
      <c r="Q154" s="19"/>
      <c r="R154" s="19"/>
      <c r="S154" s="19"/>
      <c r="T154" s="19"/>
      <c r="U154" s="19"/>
      <c r="V154" s="19"/>
      <c r="W154" s="19"/>
      <c r="X154" s="19"/>
      <c r="Y154" s="19" t="n">
        <v>37989</v>
      </c>
      <c r="Z154" s="19" t="n">
        <v>37989</v>
      </c>
      <c r="AA154" s="19"/>
      <c r="AB154" s="0" t="n">
        <v>0</v>
      </c>
      <c r="AC154" s="0" t="n">
        <v>0</v>
      </c>
      <c r="AD154" s="0" t="n">
        <v>0</v>
      </c>
      <c r="AE154" s="0" t="n">
        <v>0</v>
      </c>
      <c r="AF154" s="0" t="n">
        <v>0</v>
      </c>
      <c r="AG154" s="0" t="n">
        <v>0</v>
      </c>
      <c r="AH154" s="0" t="n">
        <v>0</v>
      </c>
      <c r="AI154" s="0" t="n">
        <v>0</v>
      </c>
      <c r="AJ154" s="0" t="n">
        <v>0</v>
      </c>
      <c r="AK154" s="0" t="n">
        <v>0</v>
      </c>
      <c r="AL154" s="0" t="n">
        <v>0</v>
      </c>
      <c r="AM154" s="0" t="n">
        <v>0</v>
      </c>
      <c r="AN154" s="0" t="n">
        <v>0</v>
      </c>
      <c r="AO154" s="0" t="n">
        <v>0</v>
      </c>
      <c r="AP154" s="0" t="n">
        <v>0</v>
      </c>
      <c r="AQ154" s="0" t="n">
        <v>0</v>
      </c>
      <c r="AR154" s="0" t="n">
        <v>0</v>
      </c>
      <c r="AS154" s="0" t="n">
        <v>0</v>
      </c>
      <c r="AT154" s="0" t="n">
        <v>0</v>
      </c>
      <c r="AU154" s="0" t="n">
        <v>0</v>
      </c>
      <c r="AV154" s="0" t="n">
        <v>0</v>
      </c>
      <c r="AW154" s="0" t="n">
        <v>0</v>
      </c>
      <c r="AX154" s="0" t="n">
        <v>0</v>
      </c>
      <c r="AY154" s="0" t="n">
        <v>0</v>
      </c>
      <c r="AZ154" s="0" t="n">
        <v>0</v>
      </c>
      <c r="BA154" s="0" t="n">
        <v>0</v>
      </c>
      <c r="BB154" s="0" t="n">
        <v>0</v>
      </c>
      <c r="BC154" s="0" t="n">
        <v>0</v>
      </c>
      <c r="BD154" s="0" t="n">
        <v>0</v>
      </c>
      <c r="BE154" s="0" t="n">
        <v>0</v>
      </c>
      <c r="BF154" s="0" t="n">
        <v>0</v>
      </c>
      <c r="BG154" s="0" t="n">
        <v>0</v>
      </c>
      <c r="BH154" s="0" t="n">
        <v>0</v>
      </c>
      <c r="BI154" s="0" t="n">
        <v>0</v>
      </c>
      <c r="BJ154" s="0" t="n">
        <v>0</v>
      </c>
      <c r="BK154" s="0" t="n">
        <v>0</v>
      </c>
      <c r="BL154" s="0" t="n">
        <v>0</v>
      </c>
      <c r="BM154" s="0" t="n">
        <v>0</v>
      </c>
      <c r="BN154" s="0" t="n">
        <v>0</v>
      </c>
      <c r="BO154" s="0" t="n">
        <v>0</v>
      </c>
      <c r="BP154" s="0" t="n">
        <v>0</v>
      </c>
      <c r="BQ154" s="0" t="n">
        <v>0</v>
      </c>
      <c r="BR154" s="0" t="n">
        <v>0</v>
      </c>
      <c r="BS154" s="0" t="n">
        <v>0</v>
      </c>
      <c r="BT154" s="0" t="n">
        <v>0</v>
      </c>
      <c r="BU154" s="0" t="n">
        <v>0</v>
      </c>
      <c r="BV154" s="0" t="n">
        <v>0</v>
      </c>
      <c r="BW154" s="0" t="n">
        <v>0</v>
      </c>
      <c r="BX154" s="0" t="n">
        <v>0</v>
      </c>
      <c r="BY154" s="0" t="n">
        <v>0</v>
      </c>
      <c r="BZ154" s="0" t="n">
        <v>0</v>
      </c>
      <c r="CA154" s="0" t="n">
        <v>0</v>
      </c>
      <c r="CB154" s="0" t="n">
        <v>0</v>
      </c>
      <c r="CC154" s="0" t="n">
        <v>0</v>
      </c>
      <c r="CD154" s="0" t="n">
        <v>0</v>
      </c>
      <c r="CE154" s="0" t="n">
        <v>0</v>
      </c>
      <c r="CF154" s="0" t="n">
        <v>0</v>
      </c>
      <c r="CG154" s="0" t="n">
        <v>0</v>
      </c>
      <c r="CH154" s="0" t="n">
        <v>0</v>
      </c>
      <c r="CI154" s="0" t="n">
        <v>0</v>
      </c>
      <c r="CJ154" s="0" t="n">
        <v>0</v>
      </c>
      <c r="CK154" s="0" t="n">
        <v>0</v>
      </c>
      <c r="CL154" s="0" t="n">
        <v>0.0115000000223517</v>
      </c>
      <c r="CM154" s="0" t="n">
        <v>0.0020000000949949</v>
      </c>
      <c r="CN154" s="0" t="n">
        <v>0</v>
      </c>
      <c r="CO154" s="0" t="n">
        <v>0</v>
      </c>
      <c r="CP154" s="0" t="n">
        <v>0</v>
      </c>
      <c r="CQ154" s="0" t="n">
        <v>0</v>
      </c>
      <c r="CR154" s="0" t="n">
        <v>0</v>
      </c>
      <c r="CS154" s="0" t="n">
        <v>0</v>
      </c>
      <c r="CT154" s="0" t="n">
        <v>0</v>
      </c>
      <c r="CU154" s="0" t="n">
        <v>0</v>
      </c>
      <c r="CV154" s="0" t="n">
        <v>0</v>
      </c>
      <c r="CW154" s="0" t="n">
        <v>0</v>
      </c>
      <c r="CX154" s="0" t="n">
        <v>0</v>
      </c>
      <c r="CY154" s="0" t="n">
        <v>0</v>
      </c>
      <c r="CZ154" s="0" t="n">
        <v>0</v>
      </c>
      <c r="DA154" s="0" t="n">
        <v>0</v>
      </c>
      <c r="DB154" s="0" t="n">
        <v>0</v>
      </c>
      <c r="DC154" s="0" t="n">
        <v>0</v>
      </c>
      <c r="DD154" s="0" t="n">
        <v>0</v>
      </c>
      <c r="DE154" s="0" t="n">
        <v>0</v>
      </c>
      <c r="DF154" s="0" t="n">
        <v>0</v>
      </c>
      <c r="DG154" s="0" t="n">
        <v>0</v>
      </c>
      <c r="DH154" s="0" t="n">
        <v>0</v>
      </c>
      <c r="DI154" s="0" t="n">
        <v>0</v>
      </c>
      <c r="DJ154" s="0" t="n">
        <v>0</v>
      </c>
      <c r="DK154" s="0" t="n">
        <v>0</v>
      </c>
      <c r="DL154" s="0" t="n">
        <v>0</v>
      </c>
      <c r="DM154" s="0" t="n">
        <v>0</v>
      </c>
      <c r="DN154" s="0" t="n">
        <v>0</v>
      </c>
      <c r="DO154" s="0" t="n">
        <v>0</v>
      </c>
      <c r="DP154" s="0" t="n">
        <v>0</v>
      </c>
      <c r="DQ154" s="0" t="n">
        <v>0</v>
      </c>
      <c r="DR154" s="0" t="n">
        <v>0</v>
      </c>
      <c r="DS154" s="0" t="n">
        <v>0</v>
      </c>
      <c r="DT154" s="0" t="n">
        <v>0</v>
      </c>
      <c r="DU154" s="0" t="n">
        <v>0</v>
      </c>
      <c r="DV154" s="0" t="n">
        <v>0</v>
      </c>
      <c r="DW154" s="0" t="n">
        <v>0</v>
      </c>
      <c r="DX154" s="0" t="n">
        <v>0</v>
      </c>
      <c r="DY154" s="0" t="n">
        <v>0</v>
      </c>
      <c r="DZ154" s="0" t="n">
        <v>0</v>
      </c>
      <c r="EA154" s="0" t="n">
        <v>0</v>
      </c>
      <c r="EB154" s="0" t="n">
        <v>0</v>
      </c>
      <c r="EC154" s="0" t="n">
        <v>0</v>
      </c>
      <c r="ED154" s="0" t="n">
        <v>0</v>
      </c>
      <c r="EE154" s="0" t="n">
        <v>0</v>
      </c>
      <c r="EF154" s="0" t="n">
        <v>0</v>
      </c>
      <c r="EG154" s="0" t="n">
        <v>0</v>
      </c>
      <c r="EH154" s="0" t="n">
        <v>0</v>
      </c>
      <c r="EI154" s="0" t="n">
        <v>0</v>
      </c>
      <c r="EJ154" s="0" t="n">
        <v>0</v>
      </c>
      <c r="EK154" s="0" t="n">
        <v>0</v>
      </c>
      <c r="EL154" s="0" t="n">
        <v>0</v>
      </c>
      <c r="EM154" s="0" t="n">
        <v>0</v>
      </c>
      <c r="EN154" s="0" t="n">
        <v>0</v>
      </c>
      <c r="EO154" s="0" t="n">
        <v>0</v>
      </c>
      <c r="EP154" s="0" t="n">
        <v>0</v>
      </c>
      <c r="EQ154" s="0" t="n">
        <v>0</v>
      </c>
      <c r="ER154" s="0" t="n">
        <v>0</v>
      </c>
      <c r="ES154" s="0" t="n">
        <v>0</v>
      </c>
      <c r="ET154" s="0" t="n">
        <v>0</v>
      </c>
      <c r="EU154" s="0" t="n">
        <v>0</v>
      </c>
      <c r="EV154" s="0" t="n">
        <v>0</v>
      </c>
      <c r="EW154" s="0" t="n">
        <v>0</v>
      </c>
      <c r="EX154" s="0" t="n">
        <v>0</v>
      </c>
      <c r="EY154" s="0" t="n">
        <v>0</v>
      </c>
      <c r="EZ154" s="0" t="n">
        <v>0</v>
      </c>
      <c r="FA154" s="0" t="n">
        <v>0</v>
      </c>
      <c r="FB154" s="0" t="n">
        <v>0</v>
      </c>
      <c r="FC154" s="0" t="n">
        <v>0</v>
      </c>
      <c r="FD154" s="0" t="n">
        <v>0</v>
      </c>
      <c r="FE154" s="0" t="n">
        <v>0</v>
      </c>
      <c r="FF154" s="0" t="n">
        <v>0</v>
      </c>
      <c r="FG154" s="0" t="n">
        <v>0</v>
      </c>
      <c r="FH154" s="0" t="n">
        <v>0</v>
      </c>
      <c r="FI154" s="0" t="n">
        <v>0</v>
      </c>
      <c r="FJ154" s="0" t="n">
        <v>0</v>
      </c>
      <c r="FK154" s="0" t="n">
        <v>0</v>
      </c>
      <c r="FL154" s="0" t="n">
        <v>0</v>
      </c>
      <c r="FM154" s="0" t="n">
        <v>0</v>
      </c>
      <c r="FN154" s="0" t="n">
        <v>0</v>
      </c>
      <c r="FS154" s="0" t="n">
        <v>0</v>
      </c>
      <c r="FT154" s="0" t="n">
        <v>0</v>
      </c>
      <c r="FU154" s="0" t="n">
        <v>0</v>
      </c>
      <c r="FV154" s="0" t="n">
        <v>0</v>
      </c>
      <c r="FW154" s="0" t="n">
        <v>0</v>
      </c>
      <c r="FX154" s="0" t="n">
        <v>0</v>
      </c>
      <c r="FY154" s="0" t="n">
        <v>0</v>
      </c>
      <c r="FZ154" s="0" t="n">
        <v>0</v>
      </c>
      <c r="GA154" s="0" t="n">
        <v>0</v>
      </c>
      <c r="GB154" s="0" t="n">
        <v>0</v>
      </c>
      <c r="GC154" s="0" t="n">
        <v>0</v>
      </c>
      <c r="GD154" s="0" t="n">
        <v>0</v>
      </c>
      <c r="GE154" s="0" t="n">
        <v>0</v>
      </c>
      <c r="GF154" s="0" t="n">
        <v>0</v>
      </c>
      <c r="GG154" s="0" t="n">
        <v>0</v>
      </c>
      <c r="GH154" s="0" t="n">
        <v>0</v>
      </c>
      <c r="GI154" s="0" t="n">
        <v>0</v>
      </c>
      <c r="GJ154" s="0" t="n">
        <v>0</v>
      </c>
      <c r="GK154" s="0" t="n">
        <v>0</v>
      </c>
      <c r="GL154" s="0" t="n">
        <v>0</v>
      </c>
      <c r="GM154" s="0" t="n">
        <v>0</v>
      </c>
      <c r="GN154" s="0" t="n">
        <v>0</v>
      </c>
      <c r="GO154" s="0" t="n">
        <v>0</v>
      </c>
      <c r="GP154" s="0" t="n">
        <v>0</v>
      </c>
      <c r="GQ154" s="0" t="n">
        <v>0</v>
      </c>
      <c r="GR154" s="0" t="n">
        <v>0</v>
      </c>
    </row>
    <row r="155" customFormat="false" ht="16.5" hidden="false" customHeight="false" outlineLevel="0" collapsed="false">
      <c r="A155" s="0" t="n">
        <v>983</v>
      </c>
      <c r="B155" s="19"/>
      <c r="C155" s="19" t="n">
        <v>37706</v>
      </c>
      <c r="D155" s="19"/>
      <c r="E155" s="19"/>
      <c r="F155" s="19"/>
      <c r="G155" s="19" t="n">
        <v>37706</v>
      </c>
      <c r="H155" s="19" t="n">
        <v>37704</v>
      </c>
      <c r="I155" s="19" t="n">
        <v>37704</v>
      </c>
      <c r="J155" s="19" t="n">
        <v>37633</v>
      </c>
      <c r="K155" s="19"/>
      <c r="L155" s="19"/>
      <c r="M155" s="19"/>
      <c r="N155" s="19"/>
      <c r="O155" s="19"/>
      <c r="P155" s="19" t="n">
        <v>38047</v>
      </c>
      <c r="Q155" s="19"/>
      <c r="R155" s="19"/>
      <c r="S155" s="19"/>
      <c r="T155" s="19" t="n">
        <v>37784</v>
      </c>
      <c r="U155" s="19" t="n">
        <v>37692</v>
      </c>
      <c r="V155" s="19" t="n">
        <v>37923</v>
      </c>
      <c r="W155" s="19" t="n">
        <v>38297</v>
      </c>
      <c r="X155" s="19"/>
      <c r="Y155" s="19"/>
      <c r="Z155" s="19"/>
      <c r="AA155" s="19"/>
      <c r="AB155" s="0" t="n">
        <v>0</v>
      </c>
      <c r="AC155" s="0" t="n">
        <v>0</v>
      </c>
      <c r="AD155" s="0" t="n">
        <v>0</v>
      </c>
      <c r="AE155" s="0" t="n">
        <v>0</v>
      </c>
      <c r="AF155" s="0" t="n">
        <v>0</v>
      </c>
      <c r="AG155" s="0" t="n">
        <v>0</v>
      </c>
      <c r="AH155" s="0" t="n">
        <v>0</v>
      </c>
      <c r="AI155" s="0" t="n">
        <v>0</v>
      </c>
      <c r="AJ155" s="0" t="n">
        <v>0</v>
      </c>
      <c r="AK155" s="0" t="n">
        <v>0</v>
      </c>
      <c r="AL155" s="0" t="n">
        <v>0</v>
      </c>
      <c r="AM155" s="0" t="n">
        <v>0</v>
      </c>
      <c r="AN155" s="0" t="n">
        <v>0</v>
      </c>
      <c r="AO155" s="0" t="n">
        <v>0</v>
      </c>
      <c r="AP155" s="0" t="n">
        <v>0</v>
      </c>
      <c r="AQ155" s="0" t="n">
        <v>0</v>
      </c>
      <c r="AR155" s="0" t="n">
        <v>0</v>
      </c>
      <c r="AS155" s="0" t="n">
        <v>0</v>
      </c>
      <c r="AT155" s="0" t="n">
        <v>0</v>
      </c>
      <c r="AU155" s="0" t="n">
        <v>0</v>
      </c>
      <c r="AV155" s="0" t="n">
        <v>0</v>
      </c>
      <c r="AW155" s="0" t="n">
        <v>0</v>
      </c>
      <c r="AX155" s="0" t="n">
        <v>0</v>
      </c>
      <c r="AY155" s="0" t="n">
        <v>0</v>
      </c>
      <c r="AZ155" s="0" t="n">
        <v>0</v>
      </c>
      <c r="BA155" s="0" t="n">
        <v>0</v>
      </c>
      <c r="BB155" s="0" t="n">
        <v>0</v>
      </c>
      <c r="BC155" s="0" t="n">
        <v>0</v>
      </c>
      <c r="BD155" s="0" t="n">
        <v>0</v>
      </c>
      <c r="BE155" s="0" t="n">
        <v>0</v>
      </c>
      <c r="BF155" s="0" t="n">
        <v>0</v>
      </c>
      <c r="BG155" s="0" t="n">
        <v>0</v>
      </c>
      <c r="BH155" s="0" t="n">
        <v>0</v>
      </c>
      <c r="BI155" s="0" t="n">
        <v>0</v>
      </c>
      <c r="BJ155" s="0" t="n">
        <v>0</v>
      </c>
      <c r="BK155" s="0" t="n">
        <v>0</v>
      </c>
      <c r="BL155" s="0" t="n">
        <v>0</v>
      </c>
      <c r="BM155" s="0" t="n">
        <v>0</v>
      </c>
      <c r="BN155" s="0" t="n">
        <v>0</v>
      </c>
      <c r="BO155" s="0" t="n">
        <v>0</v>
      </c>
      <c r="BP155" s="0" t="n">
        <v>0</v>
      </c>
      <c r="BQ155" s="0" t="n">
        <v>0</v>
      </c>
      <c r="BR155" s="0" t="n">
        <v>0</v>
      </c>
      <c r="BS155" s="0" t="n">
        <v>0</v>
      </c>
      <c r="BT155" s="0" t="n">
        <v>0</v>
      </c>
      <c r="BU155" s="0" t="n">
        <v>0</v>
      </c>
      <c r="BV155" s="0" t="n">
        <v>0</v>
      </c>
      <c r="BW155" s="0" t="n">
        <v>0</v>
      </c>
      <c r="BX155" s="0" t="n">
        <v>0</v>
      </c>
      <c r="BY155" s="0" t="n">
        <v>0</v>
      </c>
      <c r="BZ155" s="0" t="n">
        <v>0</v>
      </c>
      <c r="CA155" s="0" t="n">
        <v>0</v>
      </c>
      <c r="CB155" s="0" t="n">
        <v>0</v>
      </c>
      <c r="CC155" s="0" t="n">
        <v>0</v>
      </c>
      <c r="CD155" s="0" t="n">
        <v>0</v>
      </c>
      <c r="CE155" s="0" t="n">
        <v>0</v>
      </c>
      <c r="CF155" s="0" t="n">
        <v>0</v>
      </c>
      <c r="CG155" s="0" t="n">
        <v>0.017000000923872</v>
      </c>
      <c r="CH155" s="0" t="n">
        <v>0.00600000005215406</v>
      </c>
      <c r="CI155" s="0" t="n">
        <v>0.00400000018998981</v>
      </c>
      <c r="CJ155" s="0" t="n">
        <v>0.00800000037997961</v>
      </c>
      <c r="CK155" s="0" t="n">
        <v>0</v>
      </c>
      <c r="CL155" s="0" t="n">
        <v>0</v>
      </c>
      <c r="CM155" s="0" t="n">
        <v>0</v>
      </c>
      <c r="CN155" s="0" t="n">
        <v>0</v>
      </c>
      <c r="CO155" s="0" t="n">
        <v>0</v>
      </c>
      <c r="CP155" s="0" t="n">
        <v>0</v>
      </c>
      <c r="CQ155" s="0" t="n">
        <v>0</v>
      </c>
      <c r="CR155" s="0" t="n">
        <v>0</v>
      </c>
      <c r="CS155" s="0" t="n">
        <v>0</v>
      </c>
      <c r="CT155" s="0" t="n">
        <v>0</v>
      </c>
      <c r="CU155" s="0" t="n">
        <v>0</v>
      </c>
      <c r="CV155" s="0" t="n">
        <v>0</v>
      </c>
      <c r="CW155" s="0" t="n">
        <v>0</v>
      </c>
      <c r="CX155" s="0" t="n">
        <v>0</v>
      </c>
      <c r="CY155" s="0" t="n">
        <v>0</v>
      </c>
      <c r="CZ155" s="0" t="n">
        <v>0</v>
      </c>
      <c r="DA155" s="0" t="n">
        <v>0</v>
      </c>
      <c r="DB155" s="0" t="n">
        <v>0</v>
      </c>
      <c r="DC155" s="0" t="n">
        <v>0.00400000018998981</v>
      </c>
      <c r="DD155" s="0" t="n">
        <v>0</v>
      </c>
      <c r="DE155" s="0" t="n">
        <v>0</v>
      </c>
      <c r="DF155" s="0" t="n">
        <v>0</v>
      </c>
      <c r="DG155" s="0" t="n">
        <v>0</v>
      </c>
      <c r="DH155" s="0" t="n">
        <v>0</v>
      </c>
      <c r="DI155" s="0" t="n">
        <v>0</v>
      </c>
      <c r="DJ155" s="0" t="n">
        <v>0</v>
      </c>
      <c r="DK155" s="0" t="n">
        <v>0</v>
      </c>
      <c r="DL155" s="0" t="n">
        <v>0</v>
      </c>
      <c r="DM155" s="0" t="n">
        <v>0</v>
      </c>
      <c r="DN155" s="0" t="n">
        <v>0</v>
      </c>
      <c r="DO155" s="0" t="n">
        <v>0</v>
      </c>
      <c r="DP155" s="0" t="n">
        <v>0</v>
      </c>
      <c r="DQ155" s="0" t="n">
        <v>0</v>
      </c>
      <c r="DR155" s="0" t="n">
        <v>0</v>
      </c>
      <c r="DS155" s="0" t="n">
        <v>0</v>
      </c>
      <c r="DT155" s="0" t="n">
        <v>0</v>
      </c>
      <c r="DU155" s="0" t="n">
        <v>0</v>
      </c>
      <c r="DV155" s="0" t="n">
        <v>0</v>
      </c>
      <c r="DW155" s="0" t="n">
        <v>0</v>
      </c>
      <c r="DX155" s="0" t="n">
        <v>0</v>
      </c>
      <c r="DY155" s="0" t="n">
        <v>0</v>
      </c>
      <c r="DZ155" s="0" t="n">
        <v>0</v>
      </c>
      <c r="EA155" s="0" t="n">
        <v>0</v>
      </c>
      <c r="EB155" s="0" t="n">
        <v>0</v>
      </c>
      <c r="EC155" s="0" t="n">
        <v>0.00400000018998981</v>
      </c>
      <c r="ED155" s="0" t="n">
        <v>0</v>
      </c>
      <c r="EE155" s="0" t="n">
        <v>0</v>
      </c>
      <c r="EF155" s="0" t="n">
        <v>0</v>
      </c>
      <c r="EG155" s="0" t="n">
        <v>0</v>
      </c>
      <c r="EH155" s="0" t="n">
        <v>0</v>
      </c>
      <c r="EI155" s="0" t="n">
        <v>0</v>
      </c>
      <c r="EJ155" s="0" t="n">
        <v>0</v>
      </c>
      <c r="EK155" s="0" t="n">
        <v>0</v>
      </c>
      <c r="EL155" s="0" t="n">
        <v>0</v>
      </c>
      <c r="EM155" s="0" t="n">
        <v>0</v>
      </c>
      <c r="EN155" s="0" t="n">
        <v>0</v>
      </c>
      <c r="EO155" s="0" t="n">
        <v>0</v>
      </c>
      <c r="EP155" s="0" t="n">
        <v>0</v>
      </c>
      <c r="EQ155" s="0" t="n">
        <v>0</v>
      </c>
      <c r="ER155" s="0" t="n">
        <v>0</v>
      </c>
      <c r="ES155" s="0" t="n">
        <v>0</v>
      </c>
      <c r="ET155" s="0" t="n">
        <v>0</v>
      </c>
      <c r="EU155" s="0" t="n">
        <v>0</v>
      </c>
      <c r="EV155" s="0" t="n">
        <v>0</v>
      </c>
      <c r="EW155" s="0" t="n">
        <v>0</v>
      </c>
      <c r="EX155" s="0" t="n">
        <v>0</v>
      </c>
      <c r="EY155" s="0" t="n">
        <v>0</v>
      </c>
      <c r="EZ155" s="0" t="n">
        <v>0</v>
      </c>
      <c r="FA155" s="0" t="n">
        <v>0</v>
      </c>
      <c r="FB155" s="0" t="n">
        <v>0</v>
      </c>
      <c r="FC155" s="0" t="n">
        <v>0</v>
      </c>
      <c r="FD155" s="0" t="n">
        <v>0</v>
      </c>
      <c r="FE155" s="0" t="n">
        <v>0</v>
      </c>
      <c r="FF155" s="0" t="n">
        <v>0</v>
      </c>
      <c r="FG155" s="0" t="n">
        <v>0</v>
      </c>
      <c r="FH155" s="0" t="n">
        <v>0</v>
      </c>
      <c r="FI155" s="0" t="n">
        <v>0</v>
      </c>
      <c r="FJ155" s="0" t="n">
        <v>0</v>
      </c>
      <c r="FK155" s="0" t="n">
        <v>0</v>
      </c>
      <c r="FL155" s="0" t="n">
        <v>0</v>
      </c>
      <c r="FM155" s="0" t="n">
        <v>0</v>
      </c>
      <c r="FN155" s="0" t="n">
        <v>0</v>
      </c>
      <c r="FO155" s="0" t="s">
        <v>2811</v>
      </c>
      <c r="FP155" s="0" t="s">
        <v>2726</v>
      </c>
      <c r="FS155" s="0" t="n">
        <v>0</v>
      </c>
      <c r="FT155" s="0" t="n">
        <v>0</v>
      </c>
      <c r="FU155" s="0" t="n">
        <v>0</v>
      </c>
      <c r="FV155" s="0" t="n">
        <v>0</v>
      </c>
      <c r="FW155" s="0" t="n">
        <v>0</v>
      </c>
      <c r="FX155" s="0" t="n">
        <v>0.017000000923872</v>
      </c>
      <c r="FY155" s="0" t="n">
        <v>0.00600000005215406</v>
      </c>
      <c r="FZ155" s="0" t="n">
        <v>0.00400000018998981</v>
      </c>
      <c r="GA155" s="0" t="n">
        <v>0</v>
      </c>
      <c r="GB155" s="0" t="n">
        <v>0</v>
      </c>
      <c r="GC155" s="0" t="n">
        <v>0</v>
      </c>
      <c r="GD155" s="0" t="n">
        <v>0</v>
      </c>
      <c r="GE155" s="0" t="n">
        <v>0</v>
      </c>
      <c r="GF155" s="0" t="n">
        <v>0</v>
      </c>
      <c r="GG155" s="0" t="n">
        <v>0</v>
      </c>
      <c r="GH155" s="0" t="n">
        <v>0</v>
      </c>
      <c r="GI155" s="0" t="n">
        <v>0</v>
      </c>
      <c r="GJ155" s="0" t="n">
        <v>0</v>
      </c>
      <c r="GK155" s="0" t="n">
        <v>0</v>
      </c>
      <c r="GL155" s="0" t="n">
        <v>0</v>
      </c>
      <c r="GM155" s="0" t="n">
        <v>0</v>
      </c>
      <c r="GN155" s="0" t="n">
        <v>0.00800000037997961</v>
      </c>
      <c r="GO155" s="0" t="n">
        <v>0</v>
      </c>
      <c r="GP155" s="0" t="n">
        <v>0</v>
      </c>
      <c r="GQ155" s="0" t="n">
        <v>0</v>
      </c>
      <c r="GR155" s="0" t="n">
        <v>0</v>
      </c>
    </row>
    <row r="156" customFormat="false" ht="16.5" hidden="false" customHeight="false" outlineLevel="0" collapsed="false">
      <c r="A156" s="0" t="n">
        <v>986</v>
      </c>
      <c r="B156" s="19"/>
      <c r="C156" s="19"/>
      <c r="D156" s="19"/>
      <c r="E156" s="19"/>
      <c r="F156" s="19"/>
      <c r="G156" s="19"/>
      <c r="H156" s="19"/>
      <c r="I156" s="19"/>
      <c r="J156" s="19"/>
      <c r="K156" s="19" t="n">
        <v>37672</v>
      </c>
      <c r="L156" s="19"/>
      <c r="M156" s="19"/>
      <c r="N156" s="19"/>
      <c r="O156" s="19"/>
      <c r="P156" s="19"/>
      <c r="Q156" s="19"/>
      <c r="R156" s="19"/>
      <c r="S156" s="19"/>
      <c r="T156" s="19"/>
      <c r="U156" s="19"/>
      <c r="V156" s="19"/>
      <c r="W156" s="19"/>
      <c r="X156" s="19" t="n">
        <v>38495</v>
      </c>
      <c r="Y156" s="19"/>
      <c r="Z156" s="19"/>
      <c r="AA156" s="19"/>
      <c r="AB156" s="0" t="n">
        <v>0</v>
      </c>
      <c r="AC156" s="0" t="n">
        <v>0</v>
      </c>
      <c r="AD156" s="0" t="n">
        <v>0</v>
      </c>
      <c r="AE156" s="0" t="n">
        <v>0</v>
      </c>
      <c r="AF156" s="0" t="n">
        <v>0</v>
      </c>
      <c r="AG156" s="0" t="n">
        <v>0</v>
      </c>
      <c r="AH156" s="0" t="n">
        <v>0</v>
      </c>
      <c r="AI156" s="0" t="n">
        <v>0</v>
      </c>
      <c r="AJ156" s="0" t="n">
        <v>0</v>
      </c>
      <c r="AK156" s="0" t="n">
        <v>1.89999997615814</v>
      </c>
      <c r="AL156" s="0" t="n">
        <v>0</v>
      </c>
      <c r="AM156" s="0" t="n">
        <v>0</v>
      </c>
      <c r="AN156" s="0" t="n">
        <v>0</v>
      </c>
      <c r="AO156" s="0" t="n">
        <v>0</v>
      </c>
      <c r="AP156" s="0" t="n">
        <v>0</v>
      </c>
      <c r="AQ156" s="0" t="n">
        <v>0</v>
      </c>
      <c r="AR156" s="0" t="n">
        <v>0</v>
      </c>
      <c r="AS156" s="0" t="n">
        <v>0</v>
      </c>
      <c r="AT156" s="0" t="n">
        <v>0</v>
      </c>
      <c r="AU156" s="0" t="n">
        <v>0</v>
      </c>
      <c r="AV156" s="0" t="n">
        <v>0</v>
      </c>
      <c r="AW156" s="0" t="n">
        <v>0</v>
      </c>
      <c r="AX156" s="0" t="n">
        <v>0</v>
      </c>
      <c r="AY156" s="0" t="n">
        <v>0</v>
      </c>
      <c r="AZ156" s="0" t="n">
        <v>0</v>
      </c>
      <c r="BA156" s="0" t="n">
        <v>0</v>
      </c>
      <c r="BB156" s="0" t="n">
        <v>0</v>
      </c>
      <c r="BC156" s="0" t="n">
        <v>0</v>
      </c>
      <c r="BD156" s="0" t="n">
        <v>0</v>
      </c>
      <c r="BE156" s="0" t="n">
        <v>0</v>
      </c>
      <c r="BF156" s="0" t="n">
        <v>0</v>
      </c>
      <c r="BG156" s="0" t="n">
        <v>0</v>
      </c>
      <c r="BH156" s="0" t="n">
        <v>0</v>
      </c>
      <c r="BI156" s="0" t="n">
        <v>0</v>
      </c>
      <c r="BJ156" s="0" t="n">
        <v>0</v>
      </c>
      <c r="BK156" s="0" t="n">
        <v>0</v>
      </c>
      <c r="BL156" s="0" t="n">
        <v>0</v>
      </c>
      <c r="BM156" s="0" t="n">
        <v>0</v>
      </c>
      <c r="BN156" s="0" t="n">
        <v>0</v>
      </c>
      <c r="BO156" s="0" t="n">
        <v>0</v>
      </c>
      <c r="BP156" s="0" t="n">
        <v>0</v>
      </c>
      <c r="BQ156" s="0" t="n">
        <v>0</v>
      </c>
      <c r="BR156" s="0" t="n">
        <v>0</v>
      </c>
      <c r="BS156" s="0" t="n">
        <v>0</v>
      </c>
      <c r="BT156" s="0" t="n">
        <v>0</v>
      </c>
      <c r="BU156" s="0" t="n">
        <v>0</v>
      </c>
      <c r="BV156" s="0" t="n">
        <v>0</v>
      </c>
      <c r="BW156" s="0" t="n">
        <v>0</v>
      </c>
      <c r="BX156" s="0" t="n">
        <v>0</v>
      </c>
      <c r="BY156" s="0" t="n">
        <v>0</v>
      </c>
      <c r="BZ156" s="0" t="n">
        <v>0</v>
      </c>
      <c r="CA156" s="0" t="n">
        <v>0</v>
      </c>
      <c r="CB156" s="0" t="n">
        <v>0</v>
      </c>
      <c r="CC156" s="0" t="n">
        <v>0</v>
      </c>
      <c r="CD156" s="0" t="n">
        <v>0</v>
      </c>
      <c r="CE156" s="0" t="n">
        <v>0</v>
      </c>
      <c r="CF156" s="0" t="n">
        <v>0</v>
      </c>
      <c r="CG156" s="0" t="n">
        <v>0</v>
      </c>
      <c r="CH156" s="0" t="n">
        <v>0</v>
      </c>
      <c r="CI156" s="0" t="n">
        <v>0</v>
      </c>
      <c r="CJ156" s="0" t="n">
        <v>0</v>
      </c>
      <c r="CK156" s="0" t="n">
        <v>0</v>
      </c>
      <c r="CL156" s="0" t="n">
        <v>0</v>
      </c>
      <c r="CM156" s="0" t="n">
        <v>0</v>
      </c>
      <c r="CN156" s="0" t="n">
        <v>0</v>
      </c>
      <c r="CO156" s="0" t="n">
        <v>0</v>
      </c>
      <c r="CP156" s="0" t="n">
        <v>0</v>
      </c>
      <c r="CQ156" s="0" t="n">
        <v>0</v>
      </c>
      <c r="CR156" s="0" t="n">
        <v>0</v>
      </c>
      <c r="CS156" s="0" t="n">
        <v>0</v>
      </c>
      <c r="CT156" s="0" t="n">
        <v>0</v>
      </c>
      <c r="CU156" s="0" t="n">
        <v>0</v>
      </c>
      <c r="CV156" s="0" t="n">
        <v>0</v>
      </c>
      <c r="CW156" s="0" t="n">
        <v>0</v>
      </c>
      <c r="CX156" s="0" t="n">
        <v>0</v>
      </c>
      <c r="CY156" s="0" t="n">
        <v>0</v>
      </c>
      <c r="CZ156" s="0" t="n">
        <v>0</v>
      </c>
      <c r="DA156" s="0" t="n">
        <v>0</v>
      </c>
      <c r="DB156" s="0" t="n">
        <v>0</v>
      </c>
      <c r="DC156" s="0" t="n">
        <v>0</v>
      </c>
      <c r="DD156" s="0" t="n">
        <v>0</v>
      </c>
      <c r="DE156" s="0" t="n">
        <v>0</v>
      </c>
      <c r="DF156" s="0" t="n">
        <v>0</v>
      </c>
      <c r="DG156" s="0" t="n">
        <v>0</v>
      </c>
      <c r="DH156" s="0" t="n">
        <v>0</v>
      </c>
      <c r="DI156" s="0" t="n">
        <v>0</v>
      </c>
      <c r="DJ156" s="0" t="n">
        <v>0</v>
      </c>
      <c r="DK156" s="0" t="n">
        <v>0</v>
      </c>
      <c r="DL156" s="0" t="n">
        <v>0</v>
      </c>
      <c r="DM156" s="0" t="n">
        <v>0</v>
      </c>
      <c r="DN156" s="0" t="n">
        <v>0</v>
      </c>
      <c r="DO156" s="0" t="n">
        <v>0</v>
      </c>
      <c r="DP156" s="0" t="n">
        <v>0</v>
      </c>
      <c r="DQ156" s="0" t="n">
        <v>0</v>
      </c>
      <c r="DR156" s="0" t="n">
        <v>0</v>
      </c>
      <c r="DS156" s="0" t="n">
        <v>0</v>
      </c>
      <c r="DT156" s="0" t="n">
        <v>0</v>
      </c>
      <c r="DU156" s="0" t="n">
        <v>0</v>
      </c>
      <c r="DV156" s="0" t="n">
        <v>0</v>
      </c>
      <c r="DW156" s="0" t="n">
        <v>0</v>
      </c>
      <c r="DX156" s="0" t="n">
        <v>0</v>
      </c>
      <c r="DY156" s="0" t="n">
        <v>0</v>
      </c>
      <c r="DZ156" s="0" t="n">
        <v>0</v>
      </c>
      <c r="EA156" s="0" t="n">
        <v>0</v>
      </c>
      <c r="EB156" s="0" t="n">
        <v>0</v>
      </c>
      <c r="EC156" s="0" t="n">
        <v>0</v>
      </c>
      <c r="ED156" s="0" t="n">
        <v>0</v>
      </c>
      <c r="EE156" s="0" t="n">
        <v>0</v>
      </c>
      <c r="EF156" s="0" t="n">
        <v>0</v>
      </c>
      <c r="EG156" s="0" t="n">
        <v>0</v>
      </c>
      <c r="EH156" s="0" t="n">
        <v>0</v>
      </c>
      <c r="EI156" s="0" t="n">
        <v>0</v>
      </c>
      <c r="EJ156" s="0" t="n">
        <v>0</v>
      </c>
      <c r="EK156" s="0" t="n">
        <v>0</v>
      </c>
      <c r="EL156" s="0" t="n">
        <v>0</v>
      </c>
      <c r="EM156" s="0" t="n">
        <v>0</v>
      </c>
      <c r="EN156" s="0" t="n">
        <v>0</v>
      </c>
      <c r="EO156" s="0" t="n">
        <v>0</v>
      </c>
      <c r="EP156" s="0" t="n">
        <v>0</v>
      </c>
      <c r="EQ156" s="0" t="n">
        <v>0</v>
      </c>
      <c r="ER156" s="0" t="n">
        <v>0</v>
      </c>
      <c r="ES156" s="0" t="n">
        <v>0</v>
      </c>
      <c r="ET156" s="0" t="n">
        <v>0</v>
      </c>
      <c r="EU156" s="0" t="n">
        <v>0</v>
      </c>
      <c r="EV156" s="0" t="n">
        <v>0</v>
      </c>
      <c r="EW156" s="0" t="n">
        <v>0</v>
      </c>
      <c r="EX156" s="0" t="n">
        <v>0</v>
      </c>
      <c r="EY156" s="0" t="n">
        <v>0</v>
      </c>
      <c r="EZ156" s="0" t="n">
        <v>0</v>
      </c>
      <c r="FA156" s="0" t="n">
        <v>0</v>
      </c>
      <c r="FB156" s="0" t="n">
        <v>0</v>
      </c>
      <c r="FC156" s="0" t="n">
        <v>0</v>
      </c>
      <c r="FD156" s="0" t="n">
        <v>0</v>
      </c>
      <c r="FE156" s="0" t="n">
        <v>0</v>
      </c>
      <c r="FF156" s="0" t="n">
        <v>0</v>
      </c>
      <c r="FG156" s="0" t="n">
        <v>0</v>
      </c>
      <c r="FH156" s="0" t="n">
        <v>0</v>
      </c>
      <c r="FI156" s="0" t="n">
        <v>0</v>
      </c>
      <c r="FJ156" s="0" t="n">
        <v>0</v>
      </c>
      <c r="FK156" s="0" t="n">
        <v>0</v>
      </c>
      <c r="FL156" s="0" t="n">
        <v>0</v>
      </c>
      <c r="FM156" s="0" t="n">
        <v>0</v>
      </c>
      <c r="FN156" s="0" t="n">
        <v>0</v>
      </c>
      <c r="FP156" s="0" t="s">
        <v>2812</v>
      </c>
      <c r="FS156" s="0" t="n">
        <v>0</v>
      </c>
      <c r="FT156" s="0" t="n">
        <v>0</v>
      </c>
      <c r="FU156" s="0" t="n">
        <v>0</v>
      </c>
      <c r="FV156" s="0" t="n">
        <v>0</v>
      </c>
      <c r="FW156" s="0" t="n">
        <v>0</v>
      </c>
      <c r="FX156" s="0" t="n">
        <v>0</v>
      </c>
      <c r="FY156" s="0" t="n">
        <v>0</v>
      </c>
      <c r="FZ156" s="0" t="n">
        <v>0</v>
      </c>
      <c r="GA156" s="0" t="n">
        <v>0</v>
      </c>
      <c r="GB156" s="0" t="n">
        <v>0</v>
      </c>
      <c r="GC156" s="0" t="n">
        <v>0</v>
      </c>
      <c r="GD156" s="0" t="n">
        <v>0</v>
      </c>
      <c r="GE156" s="0" t="n">
        <v>0</v>
      </c>
      <c r="GF156" s="0" t="n">
        <v>0</v>
      </c>
      <c r="GG156" s="0" t="n">
        <v>0</v>
      </c>
      <c r="GH156" s="0" t="n">
        <v>0</v>
      </c>
      <c r="GI156" s="0" t="n">
        <v>0</v>
      </c>
      <c r="GJ156" s="0" t="n">
        <v>0</v>
      </c>
      <c r="GK156" s="0" t="n">
        <v>0</v>
      </c>
      <c r="GL156" s="0" t="n">
        <v>0</v>
      </c>
      <c r="GM156" s="0" t="n">
        <v>0</v>
      </c>
      <c r="GN156" s="0" t="n">
        <v>0</v>
      </c>
      <c r="GO156" s="0" t="n">
        <v>0</v>
      </c>
      <c r="GP156" s="0" t="n">
        <v>0</v>
      </c>
      <c r="GQ156" s="0" t="n">
        <v>0</v>
      </c>
      <c r="GR156" s="0" t="n">
        <v>0</v>
      </c>
    </row>
    <row r="157" customFormat="false" ht="16.5" hidden="false" customHeight="false" outlineLevel="0" collapsed="false">
      <c r="A157" s="0" t="n">
        <v>988</v>
      </c>
      <c r="B157" s="19"/>
      <c r="C157" s="19"/>
      <c r="D157" s="19"/>
      <c r="E157" s="19"/>
      <c r="F157" s="19"/>
      <c r="G157" s="19"/>
      <c r="H157" s="19"/>
      <c r="I157" s="19"/>
      <c r="J157" s="19"/>
      <c r="K157" s="19"/>
      <c r="L157" s="19" t="n">
        <v>37622</v>
      </c>
      <c r="M157" s="19"/>
      <c r="N157" s="19" t="n">
        <v>37622</v>
      </c>
      <c r="O157" s="19"/>
      <c r="P157" s="19"/>
      <c r="Q157" s="19"/>
      <c r="R157" s="19"/>
      <c r="S157" s="19"/>
      <c r="T157" s="19"/>
      <c r="U157" s="19"/>
      <c r="V157" s="19"/>
      <c r="W157" s="19"/>
      <c r="X157" s="19"/>
      <c r="Y157" s="19" t="n">
        <v>38748</v>
      </c>
      <c r="Z157" s="19"/>
      <c r="AA157" s="19" t="n">
        <v>38748</v>
      </c>
      <c r="AB157" s="0" t="n">
        <v>0</v>
      </c>
      <c r="AC157" s="0" t="n">
        <v>0</v>
      </c>
      <c r="AD157" s="0" t="n">
        <v>0</v>
      </c>
      <c r="AE157" s="0" t="n">
        <v>0</v>
      </c>
      <c r="AF157" s="0" t="n">
        <v>0</v>
      </c>
      <c r="AG157" s="0" t="n">
        <v>0</v>
      </c>
      <c r="AH157" s="0" t="n">
        <v>0</v>
      </c>
      <c r="AI157" s="0" t="n">
        <v>0</v>
      </c>
      <c r="AJ157" s="0" t="n">
        <v>0</v>
      </c>
      <c r="AK157" s="0" t="n">
        <v>0</v>
      </c>
      <c r="AL157" s="0" t="n">
        <v>2.40000009536743</v>
      </c>
      <c r="AM157" s="0" t="n">
        <v>0</v>
      </c>
      <c r="AN157" s="0" t="n">
        <v>1.10000002384186</v>
      </c>
      <c r="AO157" s="0" t="n">
        <v>0</v>
      </c>
      <c r="AP157" s="0" t="n">
        <v>0</v>
      </c>
      <c r="AQ157" s="0" t="n">
        <v>0</v>
      </c>
      <c r="AR157" s="0" t="n">
        <v>0</v>
      </c>
      <c r="AS157" s="0" t="n">
        <v>0</v>
      </c>
      <c r="AT157" s="0" t="n">
        <v>0</v>
      </c>
      <c r="AU157" s="0" t="n">
        <v>0</v>
      </c>
      <c r="AV157" s="0" t="n">
        <v>0</v>
      </c>
      <c r="AW157" s="0" t="n">
        <v>0</v>
      </c>
      <c r="AX157" s="0" t="n">
        <v>0</v>
      </c>
      <c r="AY157" s="0" t="n">
        <v>0</v>
      </c>
      <c r="AZ157" s="0" t="n">
        <v>0</v>
      </c>
      <c r="BA157" s="0" t="n">
        <v>0</v>
      </c>
      <c r="BB157" s="0" t="n">
        <v>0</v>
      </c>
      <c r="BC157" s="0" t="n">
        <v>0</v>
      </c>
      <c r="BD157" s="0" t="n">
        <v>0</v>
      </c>
      <c r="BE157" s="0" t="n">
        <v>0</v>
      </c>
      <c r="BF157" s="0" t="n">
        <v>0</v>
      </c>
      <c r="BG157" s="0" t="n">
        <v>0</v>
      </c>
      <c r="BH157" s="0" t="n">
        <v>0</v>
      </c>
      <c r="BI157" s="0" t="n">
        <v>0</v>
      </c>
      <c r="BJ157" s="0" t="n">
        <v>0</v>
      </c>
      <c r="BK157" s="0" t="n">
        <v>0</v>
      </c>
      <c r="BL157" s="0" t="n">
        <v>0</v>
      </c>
      <c r="BM157" s="0" t="n">
        <v>0</v>
      </c>
      <c r="BN157" s="0" t="n">
        <v>0</v>
      </c>
      <c r="BO157" s="0" t="n">
        <v>0</v>
      </c>
      <c r="BP157" s="0" t="n">
        <v>0</v>
      </c>
      <c r="BQ157" s="0" t="n">
        <v>0</v>
      </c>
      <c r="BR157" s="0" t="n">
        <v>0</v>
      </c>
      <c r="BS157" s="0" t="n">
        <v>0</v>
      </c>
      <c r="BT157" s="0" t="n">
        <v>0</v>
      </c>
      <c r="BU157" s="0" t="n">
        <v>0</v>
      </c>
      <c r="BV157" s="0" t="n">
        <v>0</v>
      </c>
      <c r="BW157" s="0" t="n">
        <v>0</v>
      </c>
      <c r="BX157" s="0" t="n">
        <v>0</v>
      </c>
      <c r="BY157" s="0" t="n">
        <v>0</v>
      </c>
      <c r="BZ157" s="0" t="n">
        <v>0</v>
      </c>
      <c r="CA157" s="0" t="n">
        <v>0</v>
      </c>
      <c r="CB157" s="0" t="n">
        <v>0</v>
      </c>
      <c r="CC157" s="0" t="n">
        <v>0</v>
      </c>
      <c r="CD157" s="0" t="n">
        <v>0</v>
      </c>
      <c r="CE157" s="0" t="n">
        <v>0</v>
      </c>
      <c r="CF157" s="0" t="n">
        <v>0</v>
      </c>
      <c r="CG157" s="0" t="n">
        <v>0</v>
      </c>
      <c r="CH157" s="0" t="n">
        <v>0</v>
      </c>
      <c r="CI157" s="0" t="n">
        <v>0</v>
      </c>
      <c r="CJ157" s="0" t="n">
        <v>0</v>
      </c>
      <c r="CK157" s="0" t="n">
        <v>0</v>
      </c>
      <c r="CL157" s="0" t="n">
        <v>0</v>
      </c>
      <c r="CM157" s="0" t="n">
        <v>0</v>
      </c>
      <c r="CN157" s="0" t="n">
        <v>0</v>
      </c>
      <c r="CO157" s="0" t="n">
        <v>0</v>
      </c>
      <c r="CP157" s="0" t="n">
        <v>0</v>
      </c>
      <c r="CQ157" s="0" t="n">
        <v>0</v>
      </c>
      <c r="CR157" s="0" t="n">
        <v>0</v>
      </c>
      <c r="CS157" s="0" t="n">
        <v>0</v>
      </c>
      <c r="CT157" s="0" t="n">
        <v>0</v>
      </c>
      <c r="CU157" s="0" t="n">
        <v>0</v>
      </c>
      <c r="CV157" s="0" t="n">
        <v>0</v>
      </c>
      <c r="CW157" s="0" t="n">
        <v>0</v>
      </c>
      <c r="CX157" s="0" t="n">
        <v>0</v>
      </c>
      <c r="CY157" s="0" t="n">
        <v>0</v>
      </c>
      <c r="CZ157" s="0" t="n">
        <v>0</v>
      </c>
      <c r="DA157" s="0" t="n">
        <v>0</v>
      </c>
      <c r="DB157" s="0" t="n">
        <v>0</v>
      </c>
      <c r="DC157" s="0" t="n">
        <v>0</v>
      </c>
      <c r="DD157" s="0" t="n">
        <v>0</v>
      </c>
      <c r="DE157" s="0" t="n">
        <v>0</v>
      </c>
      <c r="DF157" s="0" t="n">
        <v>0</v>
      </c>
      <c r="DG157" s="0" t="n">
        <v>0</v>
      </c>
      <c r="DH157" s="0" t="n">
        <v>0</v>
      </c>
      <c r="DI157" s="0" t="n">
        <v>0</v>
      </c>
      <c r="DJ157" s="0" t="n">
        <v>0</v>
      </c>
      <c r="DK157" s="0" t="n">
        <v>0</v>
      </c>
      <c r="DL157" s="0" t="n">
        <v>0</v>
      </c>
      <c r="DM157" s="0" t="n">
        <v>0</v>
      </c>
      <c r="DN157" s="0" t="n">
        <v>0</v>
      </c>
      <c r="DO157" s="0" t="n">
        <v>0</v>
      </c>
      <c r="DP157" s="0" t="n">
        <v>0</v>
      </c>
      <c r="DQ157" s="0" t="n">
        <v>0</v>
      </c>
      <c r="DR157" s="0" t="n">
        <v>0</v>
      </c>
      <c r="DS157" s="0" t="n">
        <v>0</v>
      </c>
      <c r="DT157" s="0" t="n">
        <v>0</v>
      </c>
      <c r="DU157" s="0" t="n">
        <v>0</v>
      </c>
      <c r="DV157" s="0" t="n">
        <v>0</v>
      </c>
      <c r="DW157" s="0" t="n">
        <v>0</v>
      </c>
      <c r="DX157" s="0" t="n">
        <v>0</v>
      </c>
      <c r="DY157" s="0" t="n">
        <v>0.00300000002607703</v>
      </c>
      <c r="DZ157" s="0" t="n">
        <v>0</v>
      </c>
      <c r="EA157" s="0" t="n">
        <v>0.00300000002607703</v>
      </c>
      <c r="EB157" s="0" t="n">
        <v>0</v>
      </c>
      <c r="EC157" s="0" t="n">
        <v>0</v>
      </c>
      <c r="ED157" s="0" t="n">
        <v>0</v>
      </c>
      <c r="EE157" s="0" t="n">
        <v>0</v>
      </c>
      <c r="EF157" s="0" t="n">
        <v>0</v>
      </c>
      <c r="EG157" s="0" t="n">
        <v>0</v>
      </c>
      <c r="EH157" s="0" t="n">
        <v>0</v>
      </c>
      <c r="EI157" s="0" t="n">
        <v>0</v>
      </c>
      <c r="EJ157" s="0" t="n">
        <v>0</v>
      </c>
      <c r="EK157" s="0" t="n">
        <v>0</v>
      </c>
      <c r="EL157" s="0" t="n">
        <v>0</v>
      </c>
      <c r="EM157" s="0" t="n">
        <v>0</v>
      </c>
      <c r="EN157" s="0" t="n">
        <v>0</v>
      </c>
      <c r="EO157" s="0" t="n">
        <v>0</v>
      </c>
      <c r="EP157" s="0" t="n">
        <v>0</v>
      </c>
      <c r="EQ157" s="0" t="n">
        <v>0</v>
      </c>
      <c r="ER157" s="0" t="n">
        <v>0</v>
      </c>
      <c r="ES157" s="0" t="n">
        <v>0</v>
      </c>
      <c r="ET157" s="0" t="n">
        <v>0</v>
      </c>
      <c r="EU157" s="0" t="n">
        <v>0</v>
      </c>
      <c r="EV157" s="0" t="n">
        <v>0</v>
      </c>
      <c r="EW157" s="0" t="n">
        <v>0</v>
      </c>
      <c r="EX157" s="0" t="n">
        <v>0</v>
      </c>
      <c r="EY157" s="0" t="n">
        <v>0</v>
      </c>
      <c r="EZ157" s="0" t="n">
        <v>0</v>
      </c>
      <c r="FA157" s="0" t="n">
        <v>0</v>
      </c>
      <c r="FB157" s="0" t="n">
        <v>0</v>
      </c>
      <c r="FC157" s="0" t="n">
        <v>0</v>
      </c>
      <c r="FD157" s="0" t="n">
        <v>0</v>
      </c>
      <c r="FE157" s="0" t="n">
        <v>0</v>
      </c>
      <c r="FF157" s="0" t="n">
        <v>0</v>
      </c>
      <c r="FG157" s="0" t="n">
        <v>0</v>
      </c>
      <c r="FH157" s="0" t="n">
        <v>0</v>
      </c>
      <c r="FI157" s="0" t="n">
        <v>0</v>
      </c>
      <c r="FJ157" s="0" t="n">
        <v>0</v>
      </c>
      <c r="FK157" s="0" t="n">
        <v>0</v>
      </c>
      <c r="FL157" s="0" t="n">
        <v>0</v>
      </c>
      <c r="FM157" s="0" t="n">
        <v>0</v>
      </c>
      <c r="FN157" s="0" t="n">
        <v>0</v>
      </c>
      <c r="FQ157" s="0" t="s">
        <v>2813</v>
      </c>
      <c r="FR157" s="0" t="s">
        <v>2814</v>
      </c>
      <c r="FS157" s="0" t="n">
        <v>0</v>
      </c>
      <c r="FT157" s="0" t="n">
        <v>0</v>
      </c>
      <c r="FU157" s="0" t="n">
        <v>0</v>
      </c>
      <c r="FV157" s="0" t="n">
        <v>0</v>
      </c>
      <c r="FW157" s="0" t="n">
        <v>0</v>
      </c>
      <c r="FX157" s="0" t="n">
        <v>0</v>
      </c>
      <c r="FY157" s="0" t="n">
        <v>0</v>
      </c>
      <c r="FZ157" s="0" t="n">
        <v>0</v>
      </c>
      <c r="GA157" s="0" t="n">
        <v>0</v>
      </c>
      <c r="GB157" s="0" t="n">
        <v>0</v>
      </c>
      <c r="GC157" s="0" t="n">
        <v>0</v>
      </c>
      <c r="GD157" s="0" t="n">
        <v>0</v>
      </c>
      <c r="GE157" s="0" t="n">
        <v>0</v>
      </c>
      <c r="GF157" s="0" t="n">
        <v>0</v>
      </c>
      <c r="GG157" s="0" t="n">
        <v>0</v>
      </c>
      <c r="GH157" s="0" t="n">
        <v>0</v>
      </c>
      <c r="GI157" s="0" t="n">
        <v>0</v>
      </c>
      <c r="GJ157" s="0" t="n">
        <v>0</v>
      </c>
      <c r="GK157" s="0" t="n">
        <v>0</v>
      </c>
      <c r="GL157" s="0" t="n">
        <v>0</v>
      </c>
      <c r="GM157" s="0" t="n">
        <v>0</v>
      </c>
      <c r="GN157" s="0" t="n">
        <v>0</v>
      </c>
      <c r="GO157" s="0" t="n">
        <v>0</v>
      </c>
      <c r="GP157" s="0" t="n">
        <v>0.00300000002607703</v>
      </c>
      <c r="GQ157" s="0" t="n">
        <v>0</v>
      </c>
      <c r="GR157" s="0" t="n">
        <v>0.00300000002607703</v>
      </c>
    </row>
    <row r="158" customFormat="false" ht="16.5" hidden="false" customHeight="false" outlineLevel="0" collapsed="false">
      <c r="A158" s="0" t="n">
        <v>990</v>
      </c>
      <c r="B158" s="19"/>
      <c r="C158" s="19"/>
      <c r="D158" s="19"/>
      <c r="E158" s="19"/>
      <c r="F158" s="19"/>
      <c r="G158" s="19"/>
      <c r="H158" s="19"/>
      <c r="I158" s="19"/>
      <c r="J158" s="19"/>
      <c r="K158" s="19"/>
      <c r="L158" s="19" t="n">
        <v>37478</v>
      </c>
      <c r="M158" s="19"/>
      <c r="N158" s="19"/>
      <c r="O158" s="19"/>
      <c r="P158" s="19"/>
      <c r="Q158" s="19"/>
      <c r="R158" s="19"/>
      <c r="S158" s="19"/>
      <c r="T158" s="19"/>
      <c r="U158" s="19"/>
      <c r="V158" s="19"/>
      <c r="W158" s="19"/>
      <c r="X158" s="19"/>
      <c r="Y158" s="19" t="n">
        <v>38107</v>
      </c>
      <c r="Z158" s="19"/>
      <c r="AA158" s="19"/>
      <c r="AB158" s="0" t="n">
        <v>0</v>
      </c>
      <c r="AC158" s="0" t="n">
        <v>0</v>
      </c>
      <c r="AD158" s="0" t="n">
        <v>0</v>
      </c>
      <c r="AE158" s="0" t="n">
        <v>0</v>
      </c>
      <c r="AF158" s="0" t="n">
        <v>0</v>
      </c>
      <c r="AG158" s="0" t="n">
        <v>0</v>
      </c>
      <c r="AH158" s="0" t="n">
        <v>0</v>
      </c>
      <c r="AI158" s="0" t="n">
        <v>0</v>
      </c>
      <c r="AJ158" s="0" t="n">
        <v>0</v>
      </c>
      <c r="AK158" s="0" t="n">
        <v>0</v>
      </c>
      <c r="AL158" s="0" t="n">
        <v>2.40000009536743</v>
      </c>
      <c r="AM158" s="0" t="n">
        <v>0</v>
      </c>
      <c r="AN158" s="0" t="n">
        <v>0</v>
      </c>
      <c r="AO158" s="0" t="n">
        <v>0</v>
      </c>
      <c r="AP158" s="0" t="n">
        <v>0</v>
      </c>
      <c r="AQ158" s="0" t="n">
        <v>0</v>
      </c>
      <c r="AR158" s="0" t="n">
        <v>0</v>
      </c>
      <c r="AS158" s="0" t="n">
        <v>0</v>
      </c>
      <c r="AT158" s="0" t="n">
        <v>0</v>
      </c>
      <c r="AU158" s="0" t="n">
        <v>0</v>
      </c>
      <c r="AV158" s="0" t="n">
        <v>0</v>
      </c>
      <c r="AW158" s="0" t="n">
        <v>0</v>
      </c>
      <c r="AX158" s="0" t="n">
        <v>0</v>
      </c>
      <c r="AY158" s="0" t="n">
        <v>0</v>
      </c>
      <c r="AZ158" s="0" t="n">
        <v>0</v>
      </c>
      <c r="BA158" s="0" t="n">
        <v>0</v>
      </c>
      <c r="BB158" s="0" t="n">
        <v>0</v>
      </c>
      <c r="BC158" s="0" t="n">
        <v>0</v>
      </c>
      <c r="BD158" s="0" t="n">
        <v>0</v>
      </c>
      <c r="BE158" s="0" t="n">
        <v>0</v>
      </c>
      <c r="BF158" s="0" t="n">
        <v>0</v>
      </c>
      <c r="BG158" s="0" t="n">
        <v>0</v>
      </c>
      <c r="BH158" s="0" t="n">
        <v>0</v>
      </c>
      <c r="BI158" s="0" t="n">
        <v>0</v>
      </c>
      <c r="BJ158" s="0" t="n">
        <v>0</v>
      </c>
      <c r="BK158" s="0" t="n">
        <v>0</v>
      </c>
      <c r="BL158" s="0" t="n">
        <v>0</v>
      </c>
      <c r="BM158" s="0" t="n">
        <v>0</v>
      </c>
      <c r="BN158" s="0" t="n">
        <v>0</v>
      </c>
      <c r="BO158" s="0" t="n">
        <v>0</v>
      </c>
      <c r="BP158" s="0" t="n">
        <v>0</v>
      </c>
      <c r="BQ158" s="0" t="n">
        <v>0</v>
      </c>
      <c r="BR158" s="0" t="n">
        <v>0</v>
      </c>
      <c r="BS158" s="0" t="n">
        <v>0</v>
      </c>
      <c r="BT158" s="0" t="n">
        <v>0</v>
      </c>
      <c r="BU158" s="0" t="n">
        <v>0</v>
      </c>
      <c r="BV158" s="0" t="n">
        <v>0</v>
      </c>
      <c r="BW158" s="0" t="n">
        <v>0</v>
      </c>
      <c r="BX158" s="0" t="n">
        <v>0</v>
      </c>
      <c r="BY158" s="0" t="n">
        <v>0</v>
      </c>
      <c r="BZ158" s="0" t="n">
        <v>0</v>
      </c>
      <c r="CA158" s="0" t="n">
        <v>0</v>
      </c>
      <c r="CB158" s="0" t="n">
        <v>0</v>
      </c>
      <c r="CC158" s="0" t="n">
        <v>0</v>
      </c>
      <c r="CD158" s="0" t="n">
        <v>0</v>
      </c>
      <c r="CE158" s="0" t="n">
        <v>0</v>
      </c>
      <c r="CF158" s="0" t="n">
        <v>0</v>
      </c>
      <c r="CG158" s="0" t="n">
        <v>0</v>
      </c>
      <c r="CH158" s="0" t="n">
        <v>0</v>
      </c>
      <c r="CI158" s="0" t="n">
        <v>0</v>
      </c>
      <c r="CJ158" s="0" t="n">
        <v>0</v>
      </c>
      <c r="CK158" s="0" t="n">
        <v>0</v>
      </c>
      <c r="CL158" s="0" t="n">
        <v>0</v>
      </c>
      <c r="CM158" s="0" t="n">
        <v>0</v>
      </c>
      <c r="CN158" s="0" t="n">
        <v>0</v>
      </c>
      <c r="CO158" s="0" t="n">
        <v>0</v>
      </c>
      <c r="CP158" s="0" t="n">
        <v>0</v>
      </c>
      <c r="CQ158" s="0" t="n">
        <v>0</v>
      </c>
      <c r="CR158" s="0" t="n">
        <v>0</v>
      </c>
      <c r="CS158" s="0" t="n">
        <v>0</v>
      </c>
      <c r="CT158" s="0" t="n">
        <v>0</v>
      </c>
      <c r="CU158" s="0" t="n">
        <v>0</v>
      </c>
      <c r="CV158" s="0" t="n">
        <v>0</v>
      </c>
      <c r="CW158" s="0" t="n">
        <v>0</v>
      </c>
      <c r="CX158" s="0" t="n">
        <v>0</v>
      </c>
      <c r="CY158" s="0" t="n">
        <v>0</v>
      </c>
      <c r="CZ158" s="0" t="n">
        <v>0</v>
      </c>
      <c r="DA158" s="0" t="n">
        <v>0</v>
      </c>
      <c r="DB158" s="0" t="n">
        <v>0</v>
      </c>
      <c r="DC158" s="0" t="n">
        <v>0</v>
      </c>
      <c r="DD158" s="0" t="n">
        <v>0</v>
      </c>
      <c r="DE158" s="0" t="n">
        <v>0</v>
      </c>
      <c r="DF158" s="0" t="n">
        <v>0</v>
      </c>
      <c r="DG158" s="0" t="n">
        <v>0</v>
      </c>
      <c r="DH158" s="0" t="n">
        <v>0</v>
      </c>
      <c r="DI158" s="0" t="n">
        <v>0</v>
      </c>
      <c r="DJ158" s="0" t="n">
        <v>0</v>
      </c>
      <c r="DK158" s="0" t="n">
        <v>0</v>
      </c>
      <c r="DL158" s="0" t="n">
        <v>0</v>
      </c>
      <c r="DM158" s="0" t="n">
        <v>0</v>
      </c>
      <c r="DN158" s="0" t="n">
        <v>0</v>
      </c>
      <c r="DO158" s="0" t="n">
        <v>0</v>
      </c>
      <c r="DP158" s="0" t="n">
        <v>0</v>
      </c>
      <c r="DQ158" s="0" t="n">
        <v>0</v>
      </c>
      <c r="DR158" s="0" t="n">
        <v>0</v>
      </c>
      <c r="DS158" s="0" t="n">
        <v>0</v>
      </c>
      <c r="DT158" s="0" t="n">
        <v>0</v>
      </c>
      <c r="DU158" s="0" t="n">
        <v>0</v>
      </c>
      <c r="DV158" s="0" t="n">
        <v>0</v>
      </c>
      <c r="DW158" s="0" t="n">
        <v>0</v>
      </c>
      <c r="DX158" s="0" t="n">
        <v>0</v>
      </c>
      <c r="DY158" s="0" t="n">
        <v>0</v>
      </c>
      <c r="DZ158" s="0" t="n">
        <v>0</v>
      </c>
      <c r="EA158" s="0" t="n">
        <v>0</v>
      </c>
      <c r="EB158" s="0" t="n">
        <v>0</v>
      </c>
      <c r="EC158" s="0" t="n">
        <v>0</v>
      </c>
      <c r="ED158" s="0" t="n">
        <v>0</v>
      </c>
      <c r="EE158" s="0" t="n">
        <v>0</v>
      </c>
      <c r="EF158" s="0" t="n">
        <v>0</v>
      </c>
      <c r="EG158" s="0" t="n">
        <v>0</v>
      </c>
      <c r="EH158" s="0" t="n">
        <v>0</v>
      </c>
      <c r="EI158" s="0" t="n">
        <v>0</v>
      </c>
      <c r="EJ158" s="0" t="n">
        <v>0</v>
      </c>
      <c r="EK158" s="0" t="n">
        <v>0</v>
      </c>
      <c r="EL158" s="0" t="n">
        <v>0</v>
      </c>
      <c r="EM158" s="0" t="n">
        <v>0</v>
      </c>
      <c r="EN158" s="0" t="n">
        <v>0</v>
      </c>
      <c r="EO158" s="0" t="n">
        <v>0</v>
      </c>
      <c r="EP158" s="0" t="n">
        <v>0</v>
      </c>
      <c r="EQ158" s="0" t="n">
        <v>0</v>
      </c>
      <c r="ER158" s="0" t="n">
        <v>0</v>
      </c>
      <c r="ES158" s="0" t="n">
        <v>0</v>
      </c>
      <c r="ET158" s="0" t="n">
        <v>0</v>
      </c>
      <c r="EU158" s="0" t="n">
        <v>0</v>
      </c>
      <c r="EV158" s="0" t="n">
        <v>0</v>
      </c>
      <c r="EW158" s="0" t="n">
        <v>0</v>
      </c>
      <c r="EX158" s="0" t="n">
        <v>0</v>
      </c>
      <c r="EY158" s="0" t="n">
        <v>0</v>
      </c>
      <c r="EZ158" s="0" t="n">
        <v>0</v>
      </c>
      <c r="FA158" s="0" t="n">
        <v>0</v>
      </c>
      <c r="FB158" s="0" t="n">
        <v>0</v>
      </c>
      <c r="FC158" s="0" t="n">
        <v>0</v>
      </c>
      <c r="FD158" s="0" t="n">
        <v>0</v>
      </c>
      <c r="FE158" s="0" t="n">
        <v>0</v>
      </c>
      <c r="FF158" s="0" t="n">
        <v>0</v>
      </c>
      <c r="FG158" s="0" t="n">
        <v>0</v>
      </c>
      <c r="FH158" s="0" t="n">
        <v>0</v>
      </c>
      <c r="FI158" s="0" t="n">
        <v>0</v>
      </c>
      <c r="FJ158" s="0" t="n">
        <v>0</v>
      </c>
      <c r="FK158" s="0" t="n">
        <v>0</v>
      </c>
      <c r="FL158" s="0" t="n">
        <v>0</v>
      </c>
      <c r="FM158" s="0" t="n">
        <v>0</v>
      </c>
      <c r="FN158" s="0" t="n">
        <v>0</v>
      </c>
      <c r="FS158" s="0" t="n">
        <v>0</v>
      </c>
      <c r="FT158" s="0" t="n">
        <v>0</v>
      </c>
      <c r="FU158" s="0" t="n">
        <v>0</v>
      </c>
      <c r="FV158" s="0" t="n">
        <v>0</v>
      </c>
      <c r="FW158" s="0" t="n">
        <v>0</v>
      </c>
      <c r="FX158" s="0" t="n">
        <v>0</v>
      </c>
      <c r="FY158" s="0" t="n">
        <v>0</v>
      </c>
      <c r="FZ158" s="0" t="n">
        <v>0</v>
      </c>
      <c r="GA158" s="0" t="n">
        <v>0</v>
      </c>
      <c r="GB158" s="0" t="n">
        <v>0</v>
      </c>
      <c r="GC158" s="0" t="n">
        <v>0</v>
      </c>
      <c r="GD158" s="0" t="n">
        <v>0</v>
      </c>
      <c r="GE158" s="0" t="n">
        <v>0</v>
      </c>
      <c r="GF158" s="0" t="n">
        <v>0</v>
      </c>
      <c r="GG158" s="0" t="n">
        <v>0</v>
      </c>
      <c r="GH158" s="0" t="n">
        <v>0</v>
      </c>
      <c r="GI158" s="0" t="n">
        <v>0</v>
      </c>
      <c r="GJ158" s="0" t="n">
        <v>0</v>
      </c>
      <c r="GK158" s="0" t="n">
        <v>0</v>
      </c>
      <c r="GL158" s="0" t="n">
        <v>0</v>
      </c>
      <c r="GM158" s="0" t="n">
        <v>0</v>
      </c>
      <c r="GN158" s="0" t="n">
        <v>0</v>
      </c>
      <c r="GO158" s="0" t="n">
        <v>0</v>
      </c>
      <c r="GP158" s="0" t="n">
        <v>0</v>
      </c>
      <c r="GQ158" s="0" t="n">
        <v>0</v>
      </c>
      <c r="GR158" s="0" t="n">
        <v>0</v>
      </c>
    </row>
    <row r="159" customFormat="false" ht="16.5" hidden="false" customHeight="false" outlineLevel="0" collapsed="false">
      <c r="A159" s="0" t="n">
        <v>991</v>
      </c>
      <c r="B159" s="19"/>
      <c r="C159" s="19"/>
      <c r="D159" s="19"/>
      <c r="E159" s="19"/>
      <c r="F159" s="19" t="n">
        <v>39114</v>
      </c>
      <c r="G159" s="19"/>
      <c r="H159" s="19"/>
      <c r="I159" s="19"/>
      <c r="J159" s="19"/>
      <c r="K159" s="19"/>
      <c r="L159" s="19" t="n">
        <v>39114</v>
      </c>
      <c r="M159" s="19"/>
      <c r="N159" s="19"/>
      <c r="O159" s="19"/>
      <c r="P159" s="19"/>
      <c r="Q159" s="19"/>
      <c r="R159" s="19"/>
      <c r="S159" s="19" t="n">
        <v>40178</v>
      </c>
      <c r="T159" s="19"/>
      <c r="U159" s="19"/>
      <c r="V159" s="19"/>
      <c r="W159" s="19"/>
      <c r="X159" s="19"/>
      <c r="Y159" s="19" t="n">
        <v>40178</v>
      </c>
      <c r="Z159" s="19"/>
      <c r="AA159" s="19"/>
      <c r="AB159" s="0" t="n">
        <v>0</v>
      </c>
      <c r="AC159" s="0" t="n">
        <v>0</v>
      </c>
      <c r="AD159" s="0" t="n">
        <v>0</v>
      </c>
      <c r="AE159" s="0" t="n">
        <v>0</v>
      </c>
      <c r="AF159" s="0" t="n">
        <v>2</v>
      </c>
      <c r="AG159" s="0" t="n">
        <v>0</v>
      </c>
      <c r="AH159" s="0" t="n">
        <v>0</v>
      </c>
      <c r="AI159" s="0" t="n">
        <v>0</v>
      </c>
      <c r="AJ159" s="0" t="n">
        <v>0</v>
      </c>
      <c r="AK159" s="0" t="n">
        <v>0</v>
      </c>
      <c r="AL159" s="0" t="n">
        <v>0</v>
      </c>
      <c r="AM159" s="0" t="n">
        <v>0</v>
      </c>
      <c r="AN159" s="0" t="n">
        <v>0</v>
      </c>
      <c r="AO159" s="0" t="n">
        <v>0</v>
      </c>
      <c r="AP159" s="0" t="n">
        <v>0</v>
      </c>
      <c r="AQ159" s="0" t="n">
        <v>0</v>
      </c>
      <c r="AR159" s="0" t="n">
        <v>0</v>
      </c>
      <c r="AS159" s="0" t="n">
        <v>0</v>
      </c>
      <c r="AT159" s="0" t="n">
        <v>0</v>
      </c>
      <c r="AU159" s="0" t="n">
        <v>0</v>
      </c>
      <c r="AV159" s="0" t="n">
        <v>0</v>
      </c>
      <c r="AW159" s="0" t="n">
        <v>0</v>
      </c>
      <c r="AX159" s="0" t="n">
        <v>0</v>
      </c>
      <c r="AY159" s="0" t="n">
        <v>0</v>
      </c>
      <c r="AZ159" s="0" t="n">
        <v>0</v>
      </c>
      <c r="BA159" s="0" t="n">
        <v>0</v>
      </c>
      <c r="BB159" s="0" t="n">
        <v>0</v>
      </c>
      <c r="BC159" s="0" t="n">
        <v>0</v>
      </c>
      <c r="BD159" s="0" t="n">
        <v>0</v>
      </c>
      <c r="BE159" s="0" t="n">
        <v>0</v>
      </c>
      <c r="BF159" s="0" t="n">
        <v>0</v>
      </c>
      <c r="BG159" s="0" t="n">
        <v>0</v>
      </c>
      <c r="BH159" s="0" t="n">
        <v>0</v>
      </c>
      <c r="BI159" s="0" t="n">
        <v>0</v>
      </c>
      <c r="BJ159" s="0" t="n">
        <v>0</v>
      </c>
      <c r="BK159" s="0" t="n">
        <v>0</v>
      </c>
      <c r="BL159" s="0" t="n">
        <v>0</v>
      </c>
      <c r="BM159" s="0" t="n">
        <v>0</v>
      </c>
      <c r="BN159" s="0" t="n">
        <v>0</v>
      </c>
      <c r="BO159" s="0" t="n">
        <v>0</v>
      </c>
      <c r="BP159" s="0" t="n">
        <v>0</v>
      </c>
      <c r="BQ159" s="0" t="n">
        <v>0</v>
      </c>
      <c r="BR159" s="0" t="n">
        <v>0</v>
      </c>
      <c r="BS159" s="0" t="n">
        <v>0</v>
      </c>
      <c r="BT159" s="0" t="n">
        <v>0</v>
      </c>
      <c r="BU159" s="0" t="n">
        <v>0</v>
      </c>
      <c r="BV159" s="0" t="n">
        <v>0</v>
      </c>
      <c r="BW159" s="0" t="n">
        <v>0</v>
      </c>
      <c r="BX159" s="0" t="n">
        <v>0</v>
      </c>
      <c r="BY159" s="0" t="n">
        <v>0</v>
      </c>
      <c r="BZ159" s="0" t="n">
        <v>0</v>
      </c>
      <c r="CA159" s="0" t="n">
        <v>0</v>
      </c>
      <c r="CB159" s="0" t="n">
        <v>0</v>
      </c>
      <c r="CC159" s="0" t="n">
        <v>0</v>
      </c>
      <c r="CD159" s="0" t="n">
        <v>0</v>
      </c>
      <c r="CE159" s="0" t="n">
        <v>0</v>
      </c>
      <c r="CF159" s="0" t="n">
        <v>0</v>
      </c>
      <c r="CG159" s="0" t="n">
        <v>0</v>
      </c>
      <c r="CH159" s="0" t="n">
        <v>0</v>
      </c>
      <c r="CI159" s="0" t="n">
        <v>0</v>
      </c>
      <c r="CJ159" s="0" t="n">
        <v>0</v>
      </c>
      <c r="CK159" s="0" t="n">
        <v>0</v>
      </c>
      <c r="CL159" s="0" t="n">
        <v>0</v>
      </c>
      <c r="CM159" s="0" t="n">
        <v>0</v>
      </c>
      <c r="CN159" s="0" t="n">
        <v>0</v>
      </c>
      <c r="CO159" s="0" t="n">
        <v>0</v>
      </c>
      <c r="CP159" s="0" t="n">
        <v>0</v>
      </c>
      <c r="CQ159" s="0" t="n">
        <v>0</v>
      </c>
      <c r="CR159" s="0" t="n">
        <v>0</v>
      </c>
      <c r="CS159" s="0" t="n">
        <v>0</v>
      </c>
      <c r="CT159" s="0" t="n">
        <v>0</v>
      </c>
      <c r="CU159" s="0" t="n">
        <v>0</v>
      </c>
      <c r="CV159" s="0" t="n">
        <v>0</v>
      </c>
      <c r="CW159" s="0" t="n">
        <v>0</v>
      </c>
      <c r="CX159" s="0" t="n">
        <v>0</v>
      </c>
      <c r="CY159" s="0" t="n">
        <v>0</v>
      </c>
      <c r="CZ159" s="0" t="n">
        <v>0</v>
      </c>
      <c r="DA159" s="0" t="n">
        <v>0</v>
      </c>
      <c r="DB159" s="0" t="n">
        <v>0</v>
      </c>
      <c r="DC159" s="0" t="n">
        <v>0</v>
      </c>
      <c r="DD159" s="0" t="n">
        <v>0</v>
      </c>
      <c r="DE159" s="0" t="n">
        <v>0</v>
      </c>
      <c r="DF159" s="0" t="n">
        <v>0</v>
      </c>
      <c r="DG159" s="0" t="n">
        <v>0</v>
      </c>
      <c r="DH159" s="0" t="n">
        <v>0</v>
      </c>
      <c r="DI159" s="0" t="n">
        <v>0</v>
      </c>
      <c r="DJ159" s="0" t="n">
        <v>0</v>
      </c>
      <c r="DK159" s="0" t="n">
        <v>0</v>
      </c>
      <c r="DL159" s="0" t="n">
        <v>0</v>
      </c>
      <c r="DM159" s="0" t="n">
        <v>0</v>
      </c>
      <c r="DN159" s="0" t="n">
        <v>0</v>
      </c>
      <c r="DO159" s="0" t="n">
        <v>0</v>
      </c>
      <c r="DP159" s="0" t="n">
        <v>0</v>
      </c>
      <c r="DQ159" s="0" t="n">
        <v>0</v>
      </c>
      <c r="DR159" s="0" t="n">
        <v>0</v>
      </c>
      <c r="DS159" s="0" t="n">
        <v>0.0020000000949949</v>
      </c>
      <c r="DT159" s="0" t="n">
        <v>0</v>
      </c>
      <c r="DU159" s="0" t="n">
        <v>0</v>
      </c>
      <c r="DV159" s="0" t="n">
        <v>0</v>
      </c>
      <c r="DW159" s="0" t="n">
        <v>0</v>
      </c>
      <c r="DX159" s="0" t="n">
        <v>0</v>
      </c>
      <c r="DY159" s="0" t="n">
        <v>0</v>
      </c>
      <c r="DZ159" s="0" t="n">
        <v>0</v>
      </c>
      <c r="EA159" s="0" t="n">
        <v>0</v>
      </c>
      <c r="EB159" s="0" t="n">
        <v>0</v>
      </c>
      <c r="EC159" s="0" t="n">
        <v>0</v>
      </c>
      <c r="ED159" s="0" t="n">
        <v>0</v>
      </c>
      <c r="EE159" s="0" t="n">
        <v>0</v>
      </c>
      <c r="EF159" s="0" t="n">
        <v>0</v>
      </c>
      <c r="EG159" s="0" t="n">
        <v>0</v>
      </c>
      <c r="EH159" s="0" t="n">
        <v>0</v>
      </c>
      <c r="EI159" s="0" t="n">
        <v>0</v>
      </c>
      <c r="EJ159" s="0" t="n">
        <v>0</v>
      </c>
      <c r="EK159" s="0" t="n">
        <v>0</v>
      </c>
      <c r="EL159" s="0" t="n">
        <v>0</v>
      </c>
      <c r="EM159" s="0" t="n">
        <v>0</v>
      </c>
      <c r="EN159" s="0" t="n">
        <v>0</v>
      </c>
      <c r="EO159" s="0" t="n">
        <v>0</v>
      </c>
      <c r="EP159" s="0" t="n">
        <v>0</v>
      </c>
      <c r="EQ159" s="0" t="n">
        <v>0</v>
      </c>
      <c r="ER159" s="0" t="n">
        <v>0</v>
      </c>
      <c r="ES159" s="0" t="n">
        <v>0</v>
      </c>
      <c r="ET159" s="0" t="n">
        <v>0</v>
      </c>
      <c r="EU159" s="0" t="n">
        <v>0</v>
      </c>
      <c r="EV159" s="0" t="n">
        <v>0</v>
      </c>
      <c r="EW159" s="0" t="n">
        <v>0</v>
      </c>
      <c r="EX159" s="0" t="n">
        <v>0</v>
      </c>
      <c r="EY159" s="0" t="n">
        <v>0</v>
      </c>
      <c r="EZ159" s="0" t="n">
        <v>0</v>
      </c>
      <c r="FA159" s="0" t="n">
        <v>0</v>
      </c>
      <c r="FB159" s="0" t="n">
        <v>0</v>
      </c>
      <c r="FC159" s="0" t="n">
        <v>0</v>
      </c>
      <c r="FD159" s="0" t="n">
        <v>0</v>
      </c>
      <c r="FE159" s="0" t="n">
        <v>0</v>
      </c>
      <c r="FF159" s="0" t="n">
        <v>0</v>
      </c>
      <c r="FG159" s="0" t="n">
        <v>0</v>
      </c>
      <c r="FH159" s="0" t="n">
        <v>0</v>
      </c>
      <c r="FI159" s="0" t="n">
        <v>0</v>
      </c>
      <c r="FJ159" s="0" t="n">
        <v>0</v>
      </c>
      <c r="FK159" s="0" t="n">
        <v>0</v>
      </c>
      <c r="FL159" s="0" t="n">
        <v>0</v>
      </c>
      <c r="FM159" s="0" t="n">
        <v>0</v>
      </c>
      <c r="FN159" s="0" t="n">
        <v>0</v>
      </c>
      <c r="FP159" s="0" t="s">
        <v>2806</v>
      </c>
      <c r="FS159" s="0" t="n">
        <v>0</v>
      </c>
      <c r="FT159" s="0" t="n">
        <v>0</v>
      </c>
      <c r="FU159" s="0" t="n">
        <v>0</v>
      </c>
      <c r="FV159" s="0" t="n">
        <v>0</v>
      </c>
      <c r="FW159" s="0" t="n">
        <v>0</v>
      </c>
      <c r="FX159" s="0" t="n">
        <v>0</v>
      </c>
      <c r="FY159" s="0" t="n">
        <v>0</v>
      </c>
      <c r="FZ159" s="0" t="n">
        <v>0</v>
      </c>
      <c r="GA159" s="0" t="n">
        <v>0</v>
      </c>
      <c r="GB159" s="0" t="n">
        <v>0</v>
      </c>
      <c r="GC159" s="0" t="n">
        <v>0</v>
      </c>
      <c r="GD159" s="0" t="n">
        <v>0</v>
      </c>
      <c r="GE159" s="0" t="n">
        <v>0</v>
      </c>
      <c r="GF159" s="0" t="n">
        <v>0</v>
      </c>
      <c r="GG159" s="0" t="n">
        <v>0</v>
      </c>
      <c r="GH159" s="0" t="n">
        <v>0</v>
      </c>
      <c r="GI159" s="0" t="n">
        <v>0</v>
      </c>
      <c r="GJ159" s="0" t="n">
        <v>0</v>
      </c>
      <c r="GK159" s="0" t="n">
        <v>0</v>
      </c>
      <c r="GL159" s="0" t="n">
        <v>0</v>
      </c>
      <c r="GM159" s="0" t="n">
        <v>0</v>
      </c>
      <c r="GN159" s="0" t="n">
        <v>0</v>
      </c>
      <c r="GO159" s="0" t="n">
        <v>0</v>
      </c>
      <c r="GP159" s="0" t="n">
        <v>0</v>
      </c>
      <c r="GQ159" s="0" t="n">
        <v>0</v>
      </c>
      <c r="GR159" s="0" t="n">
        <v>0</v>
      </c>
    </row>
    <row r="160" customFormat="false" ht="16.5" hidden="false" customHeight="false" outlineLevel="0" collapsed="false">
      <c r="A160" s="0" t="n">
        <v>992</v>
      </c>
      <c r="B160" s="19"/>
      <c r="C160" s="19"/>
      <c r="D160" s="19"/>
      <c r="E160" s="19"/>
      <c r="F160" s="19" t="n">
        <v>38384</v>
      </c>
      <c r="G160" s="19"/>
      <c r="H160" s="19"/>
      <c r="I160" s="19"/>
      <c r="J160" s="19"/>
      <c r="K160" s="19"/>
      <c r="L160" s="19" t="n">
        <v>38384</v>
      </c>
      <c r="M160" s="19"/>
      <c r="N160" s="19"/>
      <c r="O160" s="19"/>
      <c r="P160" s="19"/>
      <c r="Q160" s="19"/>
      <c r="R160" s="19"/>
      <c r="S160" s="19" t="n">
        <v>38717</v>
      </c>
      <c r="T160" s="19"/>
      <c r="U160" s="19"/>
      <c r="V160" s="19"/>
      <c r="W160" s="19"/>
      <c r="X160" s="19"/>
      <c r="Y160" s="19" t="n">
        <v>38717</v>
      </c>
      <c r="Z160" s="19"/>
      <c r="AA160" s="19"/>
      <c r="AB160" s="0" t="n">
        <v>0</v>
      </c>
      <c r="AC160" s="0" t="n">
        <v>0</v>
      </c>
      <c r="AD160" s="0" t="n">
        <v>0</v>
      </c>
      <c r="AE160" s="0" t="n">
        <v>0</v>
      </c>
      <c r="AF160" s="0" t="n">
        <v>2</v>
      </c>
      <c r="AG160" s="0" t="n">
        <v>0</v>
      </c>
      <c r="AH160" s="0" t="n">
        <v>0</v>
      </c>
      <c r="AI160" s="0" t="n">
        <v>0</v>
      </c>
      <c r="AJ160" s="0" t="n">
        <v>0</v>
      </c>
      <c r="AK160" s="0" t="n">
        <v>0</v>
      </c>
      <c r="AL160" s="0" t="n">
        <v>0</v>
      </c>
      <c r="AM160" s="0" t="n">
        <v>0</v>
      </c>
      <c r="AN160" s="0" t="n">
        <v>0</v>
      </c>
      <c r="AO160" s="0" t="n">
        <v>0</v>
      </c>
      <c r="AP160" s="0" t="n">
        <v>0</v>
      </c>
      <c r="AQ160" s="0" t="n">
        <v>0</v>
      </c>
      <c r="AR160" s="0" t="n">
        <v>0</v>
      </c>
      <c r="AS160" s="0" t="n">
        <v>0</v>
      </c>
      <c r="AT160" s="0" t="n">
        <v>0</v>
      </c>
      <c r="AU160" s="0" t="n">
        <v>0</v>
      </c>
      <c r="AV160" s="0" t="n">
        <v>0</v>
      </c>
      <c r="AW160" s="0" t="n">
        <v>0</v>
      </c>
      <c r="AX160" s="0" t="n">
        <v>0</v>
      </c>
      <c r="AY160" s="0" t="n">
        <v>0</v>
      </c>
      <c r="AZ160" s="0" t="n">
        <v>0</v>
      </c>
      <c r="BA160" s="0" t="n">
        <v>0</v>
      </c>
      <c r="BB160" s="0" t="n">
        <v>0</v>
      </c>
      <c r="BC160" s="0" t="n">
        <v>0</v>
      </c>
      <c r="BD160" s="0" t="n">
        <v>0</v>
      </c>
      <c r="BE160" s="0" t="n">
        <v>0</v>
      </c>
      <c r="BF160" s="0" t="n">
        <v>0</v>
      </c>
      <c r="BG160" s="0" t="n">
        <v>0</v>
      </c>
      <c r="BH160" s="0" t="n">
        <v>0</v>
      </c>
      <c r="BI160" s="0" t="n">
        <v>0</v>
      </c>
      <c r="BJ160" s="0" t="n">
        <v>0</v>
      </c>
      <c r="BK160" s="0" t="n">
        <v>0</v>
      </c>
      <c r="BL160" s="0" t="n">
        <v>0</v>
      </c>
      <c r="BM160" s="0" t="n">
        <v>0</v>
      </c>
      <c r="BN160" s="0" t="n">
        <v>0</v>
      </c>
      <c r="BO160" s="0" t="n">
        <v>0</v>
      </c>
      <c r="BP160" s="0" t="n">
        <v>0</v>
      </c>
      <c r="BQ160" s="0" t="n">
        <v>0</v>
      </c>
      <c r="BR160" s="0" t="n">
        <v>0</v>
      </c>
      <c r="BS160" s="0" t="n">
        <v>0</v>
      </c>
      <c r="BT160" s="0" t="n">
        <v>0</v>
      </c>
      <c r="BU160" s="0" t="n">
        <v>0</v>
      </c>
      <c r="BV160" s="0" t="n">
        <v>0</v>
      </c>
      <c r="BW160" s="0" t="n">
        <v>0</v>
      </c>
      <c r="BX160" s="0" t="n">
        <v>0</v>
      </c>
      <c r="BY160" s="0" t="n">
        <v>0</v>
      </c>
      <c r="BZ160" s="0" t="n">
        <v>0</v>
      </c>
      <c r="CA160" s="0" t="n">
        <v>0</v>
      </c>
      <c r="CB160" s="0" t="n">
        <v>0</v>
      </c>
      <c r="CC160" s="0" t="n">
        <v>0</v>
      </c>
      <c r="CD160" s="0" t="n">
        <v>0</v>
      </c>
      <c r="CE160" s="0" t="n">
        <v>0</v>
      </c>
      <c r="CF160" s="0" t="n">
        <v>0</v>
      </c>
      <c r="CG160" s="0" t="n">
        <v>0</v>
      </c>
      <c r="CH160" s="0" t="n">
        <v>0</v>
      </c>
      <c r="CI160" s="0" t="n">
        <v>0</v>
      </c>
      <c r="CJ160" s="0" t="n">
        <v>0</v>
      </c>
      <c r="CK160" s="0" t="n">
        <v>0</v>
      </c>
      <c r="CL160" s="0" t="n">
        <v>0</v>
      </c>
      <c r="CM160" s="0" t="n">
        <v>0</v>
      </c>
      <c r="CN160" s="0" t="n">
        <v>0</v>
      </c>
      <c r="CO160" s="0" t="n">
        <v>0</v>
      </c>
      <c r="CP160" s="0" t="n">
        <v>0</v>
      </c>
      <c r="CQ160" s="0" t="n">
        <v>0</v>
      </c>
      <c r="CR160" s="0" t="n">
        <v>0</v>
      </c>
      <c r="CS160" s="0" t="n">
        <v>0</v>
      </c>
      <c r="CT160" s="0" t="n">
        <v>0</v>
      </c>
      <c r="CU160" s="0" t="n">
        <v>0</v>
      </c>
      <c r="CV160" s="0" t="n">
        <v>0</v>
      </c>
      <c r="CW160" s="0" t="n">
        <v>0</v>
      </c>
      <c r="CX160" s="0" t="n">
        <v>0</v>
      </c>
      <c r="CY160" s="0" t="n">
        <v>0</v>
      </c>
      <c r="CZ160" s="0" t="n">
        <v>0</v>
      </c>
      <c r="DA160" s="0" t="n">
        <v>0</v>
      </c>
      <c r="DB160" s="0" t="n">
        <v>0</v>
      </c>
      <c r="DC160" s="0" t="n">
        <v>0</v>
      </c>
      <c r="DD160" s="0" t="n">
        <v>0</v>
      </c>
      <c r="DE160" s="0" t="n">
        <v>0</v>
      </c>
      <c r="DF160" s="0" t="n">
        <v>0.00100000004749745</v>
      </c>
      <c r="DG160" s="0" t="n">
        <v>0</v>
      </c>
      <c r="DH160" s="0" t="n">
        <v>0</v>
      </c>
      <c r="DI160" s="0" t="n">
        <v>0</v>
      </c>
      <c r="DJ160" s="0" t="n">
        <v>0</v>
      </c>
      <c r="DK160" s="0" t="n">
        <v>0</v>
      </c>
      <c r="DL160" s="0" t="n">
        <v>0</v>
      </c>
      <c r="DM160" s="0" t="n">
        <v>0</v>
      </c>
      <c r="DN160" s="0" t="n">
        <v>0</v>
      </c>
      <c r="DO160" s="0" t="n">
        <v>0</v>
      </c>
      <c r="DP160" s="0" t="n">
        <v>0</v>
      </c>
      <c r="DQ160" s="0" t="n">
        <v>0</v>
      </c>
      <c r="DR160" s="0" t="n">
        <v>0</v>
      </c>
      <c r="DS160" s="0" t="n">
        <v>0</v>
      </c>
      <c r="DT160" s="0" t="n">
        <v>0</v>
      </c>
      <c r="DU160" s="0" t="n">
        <v>0</v>
      </c>
      <c r="DV160" s="0" t="n">
        <v>0</v>
      </c>
      <c r="DW160" s="0" t="n">
        <v>0</v>
      </c>
      <c r="DX160" s="0" t="n">
        <v>0</v>
      </c>
      <c r="DY160" s="0" t="n">
        <v>0</v>
      </c>
      <c r="DZ160" s="0" t="n">
        <v>0</v>
      </c>
      <c r="EA160" s="0" t="n">
        <v>0</v>
      </c>
      <c r="EB160" s="0" t="n">
        <v>0</v>
      </c>
      <c r="EC160" s="0" t="n">
        <v>0</v>
      </c>
      <c r="ED160" s="0" t="n">
        <v>0</v>
      </c>
      <c r="EE160" s="0" t="n">
        <v>0</v>
      </c>
      <c r="EF160" s="0" t="n">
        <v>0</v>
      </c>
      <c r="EG160" s="0" t="n">
        <v>0</v>
      </c>
      <c r="EH160" s="0" t="n">
        <v>0</v>
      </c>
      <c r="EI160" s="0" t="n">
        <v>0</v>
      </c>
      <c r="EJ160" s="0" t="n">
        <v>0</v>
      </c>
      <c r="EK160" s="0" t="n">
        <v>0</v>
      </c>
      <c r="EL160" s="0" t="n">
        <v>0</v>
      </c>
      <c r="EM160" s="0" t="n">
        <v>0</v>
      </c>
      <c r="EN160" s="0" t="n">
        <v>0</v>
      </c>
      <c r="EO160" s="0" t="n">
        <v>0</v>
      </c>
      <c r="EP160" s="0" t="n">
        <v>0</v>
      </c>
      <c r="EQ160" s="0" t="n">
        <v>0</v>
      </c>
      <c r="ER160" s="0" t="n">
        <v>0</v>
      </c>
      <c r="ES160" s="0" t="n">
        <v>0</v>
      </c>
      <c r="ET160" s="0" t="n">
        <v>0</v>
      </c>
      <c r="EU160" s="0" t="n">
        <v>0</v>
      </c>
      <c r="EV160" s="0" t="n">
        <v>0</v>
      </c>
      <c r="EW160" s="0" t="n">
        <v>0</v>
      </c>
      <c r="EX160" s="0" t="n">
        <v>0</v>
      </c>
      <c r="EY160" s="0" t="n">
        <v>0</v>
      </c>
      <c r="EZ160" s="0" t="n">
        <v>0</v>
      </c>
      <c r="FA160" s="0" t="n">
        <v>0</v>
      </c>
      <c r="FB160" s="0" t="n">
        <v>0</v>
      </c>
      <c r="FC160" s="0" t="n">
        <v>0</v>
      </c>
      <c r="FD160" s="0" t="n">
        <v>0</v>
      </c>
      <c r="FE160" s="0" t="n">
        <v>0</v>
      </c>
      <c r="FF160" s="0" t="n">
        <v>0</v>
      </c>
      <c r="FG160" s="0" t="n">
        <v>0</v>
      </c>
      <c r="FH160" s="0" t="n">
        <v>0</v>
      </c>
      <c r="FI160" s="0" t="n">
        <v>0</v>
      </c>
      <c r="FJ160" s="0" t="n">
        <v>0</v>
      </c>
      <c r="FK160" s="0" t="n">
        <v>0</v>
      </c>
      <c r="FL160" s="0" t="n">
        <v>0</v>
      </c>
      <c r="FM160" s="0" t="n">
        <v>0</v>
      </c>
      <c r="FN160" s="0" t="n">
        <v>0</v>
      </c>
      <c r="FS160" s="0" t="n">
        <v>0</v>
      </c>
      <c r="FT160" s="0" t="n">
        <v>0</v>
      </c>
      <c r="FU160" s="0" t="n">
        <v>0</v>
      </c>
      <c r="FV160" s="0" t="n">
        <v>0</v>
      </c>
      <c r="FW160" s="0" t="n">
        <v>0</v>
      </c>
      <c r="FX160" s="0" t="n">
        <v>0</v>
      </c>
      <c r="FY160" s="0" t="n">
        <v>0</v>
      </c>
      <c r="FZ160" s="0" t="n">
        <v>0</v>
      </c>
      <c r="GA160" s="0" t="n">
        <v>0</v>
      </c>
      <c r="GB160" s="0" t="n">
        <v>0</v>
      </c>
      <c r="GC160" s="0" t="n">
        <v>0</v>
      </c>
      <c r="GD160" s="0" t="n">
        <v>0</v>
      </c>
      <c r="GE160" s="0" t="n">
        <v>0</v>
      </c>
      <c r="GF160" s="0" t="n">
        <v>0</v>
      </c>
      <c r="GG160" s="0" t="n">
        <v>0</v>
      </c>
      <c r="GH160" s="0" t="n">
        <v>0</v>
      </c>
      <c r="GI160" s="0" t="n">
        <v>0</v>
      </c>
      <c r="GJ160" s="0" t="n">
        <v>0</v>
      </c>
      <c r="GK160" s="0" t="n">
        <v>0</v>
      </c>
      <c r="GL160" s="0" t="n">
        <v>0</v>
      </c>
      <c r="GM160" s="0" t="n">
        <v>0</v>
      </c>
      <c r="GN160" s="0" t="n">
        <v>0</v>
      </c>
      <c r="GO160" s="0" t="n">
        <v>0</v>
      </c>
      <c r="GP160" s="0" t="n">
        <v>0</v>
      </c>
      <c r="GQ160" s="0" t="n">
        <v>0</v>
      </c>
      <c r="GR160" s="0" t="n">
        <v>0</v>
      </c>
    </row>
    <row r="161" customFormat="false" ht="16.5" hidden="false" customHeight="false" outlineLevel="0" collapsed="false">
      <c r="A161" s="0" t="n">
        <v>993</v>
      </c>
      <c r="B161" s="19"/>
      <c r="C161" s="19" t="n">
        <v>37393</v>
      </c>
      <c r="D161" s="19"/>
      <c r="E161" s="19"/>
      <c r="F161" s="19" t="n">
        <v>37626</v>
      </c>
      <c r="G161" s="19" t="n">
        <v>37455</v>
      </c>
      <c r="H161" s="19" t="n">
        <v>37363</v>
      </c>
      <c r="I161" s="19"/>
      <c r="J161" s="19"/>
      <c r="K161" s="19"/>
      <c r="L161" s="19" t="n">
        <v>37403</v>
      </c>
      <c r="M161" s="19" t="n">
        <v>37293</v>
      </c>
      <c r="N161" s="19" t="n">
        <v>37483</v>
      </c>
      <c r="O161" s="19"/>
      <c r="P161" s="19" t="n">
        <v>38357</v>
      </c>
      <c r="Q161" s="19"/>
      <c r="R161" s="19"/>
      <c r="S161" s="19" t="n">
        <v>37988</v>
      </c>
      <c r="T161" s="19" t="n">
        <v>38357</v>
      </c>
      <c r="U161" s="19" t="n">
        <v>38357</v>
      </c>
      <c r="V161" s="19"/>
      <c r="W161" s="19"/>
      <c r="X161" s="19"/>
      <c r="Y161" s="19" t="n">
        <v>38357</v>
      </c>
      <c r="Z161" s="19" t="n">
        <v>38357</v>
      </c>
      <c r="AA161" s="19" t="n">
        <v>38357</v>
      </c>
      <c r="AB161" s="0" t="n">
        <v>0</v>
      </c>
      <c r="AC161" s="0" t="n">
        <v>0</v>
      </c>
      <c r="AD161" s="0" t="n">
        <v>0</v>
      </c>
      <c r="AE161" s="0" t="n">
        <v>0</v>
      </c>
      <c r="AF161" s="0" t="n">
        <v>0</v>
      </c>
      <c r="AG161" s="0" t="n">
        <v>0</v>
      </c>
      <c r="AH161" s="0" t="n">
        <v>0</v>
      </c>
      <c r="AI161" s="0" t="n">
        <v>0</v>
      </c>
      <c r="AJ161" s="0" t="n">
        <v>0</v>
      </c>
      <c r="AK161" s="0" t="n">
        <v>0</v>
      </c>
      <c r="AL161" s="0" t="n">
        <v>0</v>
      </c>
      <c r="AM161" s="0" t="n">
        <v>0</v>
      </c>
      <c r="AN161" s="0" t="n">
        <v>0</v>
      </c>
      <c r="AO161" s="0" t="n">
        <v>0</v>
      </c>
      <c r="AP161" s="0" t="n">
        <v>0</v>
      </c>
      <c r="AQ161" s="0" t="n">
        <v>0</v>
      </c>
      <c r="AR161" s="0" t="n">
        <v>0</v>
      </c>
      <c r="AS161" s="0" t="n">
        <v>0</v>
      </c>
      <c r="AT161" s="0" t="n">
        <v>0</v>
      </c>
      <c r="AU161" s="0" t="n">
        <v>0</v>
      </c>
      <c r="AV161" s="0" t="n">
        <v>0</v>
      </c>
      <c r="AW161" s="0" t="n">
        <v>0</v>
      </c>
      <c r="AX161" s="0" t="n">
        <v>0</v>
      </c>
      <c r="AY161" s="0" t="n">
        <v>0</v>
      </c>
      <c r="AZ161" s="0" t="n">
        <v>0</v>
      </c>
      <c r="BA161" s="0" t="n">
        <v>0</v>
      </c>
      <c r="BB161" s="0" t="n">
        <v>0</v>
      </c>
      <c r="BC161" s="0" t="n">
        <v>0</v>
      </c>
      <c r="BD161" s="0" t="n">
        <v>0</v>
      </c>
      <c r="BE161" s="0" t="n">
        <v>0</v>
      </c>
      <c r="BF161" s="0" t="n">
        <v>0</v>
      </c>
      <c r="BG161" s="0" t="n">
        <v>0</v>
      </c>
      <c r="BH161" s="0" t="n">
        <v>0</v>
      </c>
      <c r="BI161" s="0" t="n">
        <v>0</v>
      </c>
      <c r="BJ161" s="0" t="n">
        <v>0</v>
      </c>
      <c r="BK161" s="0" t="n">
        <v>0</v>
      </c>
      <c r="BL161" s="0" t="n">
        <v>0</v>
      </c>
      <c r="BM161" s="0" t="n">
        <v>0</v>
      </c>
      <c r="BN161" s="0" t="n">
        <v>0</v>
      </c>
      <c r="BO161" s="0" t="n">
        <v>0</v>
      </c>
      <c r="BP161" s="0" t="n">
        <v>0</v>
      </c>
      <c r="BQ161" s="0" t="n">
        <v>0</v>
      </c>
      <c r="BR161" s="0" t="n">
        <v>0</v>
      </c>
      <c r="BS161" s="0" t="n">
        <v>0</v>
      </c>
      <c r="BT161" s="0" t="n">
        <v>0</v>
      </c>
      <c r="BU161" s="0" t="n">
        <v>0</v>
      </c>
      <c r="BV161" s="0" t="n">
        <v>0</v>
      </c>
      <c r="BW161" s="0" t="n">
        <v>0</v>
      </c>
      <c r="BX161" s="0" t="n">
        <v>0</v>
      </c>
      <c r="BY161" s="0" t="n">
        <v>0</v>
      </c>
      <c r="BZ161" s="0" t="n">
        <v>0</v>
      </c>
      <c r="CA161" s="0" t="n">
        <v>0</v>
      </c>
      <c r="CB161" s="0" t="n">
        <v>0</v>
      </c>
      <c r="CC161" s="0" t="n">
        <v>0</v>
      </c>
      <c r="CD161" s="0" t="n">
        <v>0</v>
      </c>
      <c r="CE161" s="0" t="n">
        <v>0</v>
      </c>
      <c r="CF161" s="0" t="n">
        <v>0</v>
      </c>
      <c r="CG161" s="0" t="n">
        <v>0</v>
      </c>
      <c r="CH161" s="0" t="n">
        <v>0</v>
      </c>
      <c r="CI161" s="0" t="n">
        <v>0</v>
      </c>
      <c r="CJ161" s="0" t="n">
        <v>0</v>
      </c>
      <c r="CK161" s="0" t="n">
        <v>0</v>
      </c>
      <c r="CL161" s="0" t="n">
        <v>0</v>
      </c>
      <c r="CM161" s="0" t="n">
        <v>0</v>
      </c>
      <c r="CN161" s="0" t="n">
        <v>0</v>
      </c>
      <c r="CO161" s="0" t="n">
        <v>0</v>
      </c>
      <c r="CP161" s="0" t="n">
        <v>0</v>
      </c>
      <c r="CQ161" s="0" t="n">
        <v>0</v>
      </c>
      <c r="CR161" s="0" t="n">
        <v>0</v>
      </c>
      <c r="CS161" s="0" t="n">
        <v>0</v>
      </c>
      <c r="CT161" s="0" t="n">
        <v>0</v>
      </c>
      <c r="CU161" s="0" t="n">
        <v>0</v>
      </c>
      <c r="CV161" s="0" t="n">
        <v>0</v>
      </c>
      <c r="CW161" s="0" t="n">
        <v>0</v>
      </c>
      <c r="CX161" s="0" t="n">
        <v>0</v>
      </c>
      <c r="CY161" s="0" t="n">
        <v>0</v>
      </c>
      <c r="CZ161" s="0" t="n">
        <v>0</v>
      </c>
      <c r="DA161" s="0" t="n">
        <v>0</v>
      </c>
      <c r="DB161" s="0" t="n">
        <v>0</v>
      </c>
      <c r="DC161" s="0" t="n">
        <v>0</v>
      </c>
      <c r="DD161" s="0" t="n">
        <v>0</v>
      </c>
      <c r="DE161" s="0" t="n">
        <v>0</v>
      </c>
      <c r="DF161" s="0" t="n">
        <v>0</v>
      </c>
      <c r="DG161" s="0" t="n">
        <v>0</v>
      </c>
      <c r="DH161" s="0" t="n">
        <v>0</v>
      </c>
      <c r="DI161" s="0" t="n">
        <v>0</v>
      </c>
      <c r="DJ161" s="0" t="n">
        <v>0</v>
      </c>
      <c r="DK161" s="0" t="n">
        <v>0</v>
      </c>
      <c r="DL161" s="0" t="n">
        <v>0</v>
      </c>
      <c r="DM161" s="0" t="n">
        <v>0</v>
      </c>
      <c r="DN161" s="0" t="n">
        <v>0</v>
      </c>
      <c r="DO161" s="0" t="n">
        <v>0</v>
      </c>
      <c r="DP161" s="0" t="n">
        <v>0.00130000000353903</v>
      </c>
      <c r="DQ161" s="0" t="n">
        <v>0</v>
      </c>
      <c r="DR161" s="0" t="n">
        <v>0</v>
      </c>
      <c r="DS161" s="0" t="n">
        <v>0.000250000011874363</v>
      </c>
      <c r="DT161" s="0" t="n">
        <v>0.00465000001713634</v>
      </c>
      <c r="DU161" s="0" t="n">
        <v>0.00310000008903444</v>
      </c>
      <c r="DV161" s="0" t="n">
        <v>0</v>
      </c>
      <c r="DW161" s="0" t="n">
        <v>0</v>
      </c>
      <c r="DX161" s="0" t="n">
        <v>0</v>
      </c>
      <c r="DY161" s="0" t="n">
        <v>0.00700000021606684</v>
      </c>
      <c r="DZ161" s="0" t="n">
        <v>0.00300000002607703</v>
      </c>
      <c r="EA161" s="0" t="n">
        <v>0.00359999993816018</v>
      </c>
      <c r="EB161" s="0" t="n">
        <v>0</v>
      </c>
      <c r="EC161" s="0" t="n">
        <v>0</v>
      </c>
      <c r="ED161" s="0" t="n">
        <v>0</v>
      </c>
      <c r="EE161" s="0" t="n">
        <v>0</v>
      </c>
      <c r="EF161" s="0" t="n">
        <v>0</v>
      </c>
      <c r="EG161" s="0" t="n">
        <v>0</v>
      </c>
      <c r="EH161" s="0" t="n">
        <v>0</v>
      </c>
      <c r="EI161" s="0" t="n">
        <v>0</v>
      </c>
      <c r="EJ161" s="0" t="n">
        <v>0</v>
      </c>
      <c r="EK161" s="0" t="n">
        <v>0</v>
      </c>
      <c r="EL161" s="0" t="n">
        <v>0</v>
      </c>
      <c r="EM161" s="0" t="n">
        <v>0</v>
      </c>
      <c r="EN161" s="0" t="n">
        <v>0</v>
      </c>
      <c r="EO161" s="0" t="n">
        <v>0</v>
      </c>
      <c r="EP161" s="0" t="n">
        <v>0</v>
      </c>
      <c r="EQ161" s="0" t="n">
        <v>0</v>
      </c>
      <c r="ER161" s="0" t="n">
        <v>0</v>
      </c>
      <c r="ES161" s="0" t="n">
        <v>0</v>
      </c>
      <c r="ET161" s="0" t="n">
        <v>0</v>
      </c>
      <c r="EU161" s="0" t="n">
        <v>0</v>
      </c>
      <c r="EV161" s="0" t="n">
        <v>0</v>
      </c>
      <c r="EW161" s="0" t="n">
        <v>0</v>
      </c>
      <c r="EX161" s="0" t="n">
        <v>0</v>
      </c>
      <c r="EY161" s="0" t="n">
        <v>0</v>
      </c>
      <c r="EZ161" s="0" t="n">
        <v>0</v>
      </c>
      <c r="FA161" s="0" t="n">
        <v>0</v>
      </c>
      <c r="FB161" s="0" t="n">
        <v>0</v>
      </c>
      <c r="FC161" s="0" t="n">
        <v>0</v>
      </c>
      <c r="FD161" s="0" t="n">
        <v>0</v>
      </c>
      <c r="FE161" s="0" t="n">
        <v>0</v>
      </c>
      <c r="FF161" s="0" t="n">
        <v>0</v>
      </c>
      <c r="FG161" s="0" t="n">
        <v>0</v>
      </c>
      <c r="FH161" s="0" t="n">
        <v>0</v>
      </c>
      <c r="FI161" s="0" t="n">
        <v>0</v>
      </c>
      <c r="FJ161" s="0" t="n">
        <v>0</v>
      </c>
      <c r="FK161" s="0" t="n">
        <v>0</v>
      </c>
      <c r="FL161" s="0" t="n">
        <v>0</v>
      </c>
      <c r="FM161" s="0" t="n">
        <v>0</v>
      </c>
      <c r="FN161" s="0" t="n">
        <v>0</v>
      </c>
      <c r="FO161" s="0" t="s">
        <v>2815</v>
      </c>
      <c r="FP161" s="0" t="s">
        <v>2816</v>
      </c>
      <c r="FQ161" s="0" t="s">
        <v>2817</v>
      </c>
      <c r="FS161" s="0" t="n">
        <v>0</v>
      </c>
      <c r="FT161" s="0" t="n">
        <v>0</v>
      </c>
      <c r="FU161" s="0" t="n">
        <v>0</v>
      </c>
      <c r="FV161" s="0" t="n">
        <v>0</v>
      </c>
      <c r="FW161" s="0" t="n">
        <v>0</v>
      </c>
      <c r="FX161" s="0" t="n">
        <v>0</v>
      </c>
      <c r="FY161" s="0" t="n">
        <v>0</v>
      </c>
      <c r="FZ161" s="0" t="n">
        <v>0</v>
      </c>
      <c r="GA161" s="0" t="n">
        <v>0</v>
      </c>
      <c r="GB161" s="0" t="n">
        <v>0</v>
      </c>
      <c r="GC161" s="0" t="n">
        <v>0</v>
      </c>
      <c r="GD161" s="0" t="n">
        <v>0</v>
      </c>
      <c r="GE161" s="0" t="n">
        <v>0</v>
      </c>
      <c r="GF161" s="0" t="n">
        <v>0</v>
      </c>
      <c r="GG161" s="0" t="n">
        <v>0</v>
      </c>
      <c r="GH161" s="0" t="n">
        <v>0</v>
      </c>
      <c r="GI161" s="0" t="n">
        <v>0</v>
      </c>
      <c r="GJ161" s="0" t="n">
        <v>0</v>
      </c>
      <c r="GK161" s="0" t="n">
        <v>0</v>
      </c>
      <c r="GL161" s="0" t="n">
        <v>0</v>
      </c>
      <c r="GM161" s="0" t="n">
        <v>0</v>
      </c>
      <c r="GN161" s="0" t="n">
        <v>0</v>
      </c>
      <c r="GO161" s="0" t="n">
        <v>0</v>
      </c>
      <c r="GP161" s="0" t="n">
        <v>0</v>
      </c>
      <c r="GQ161" s="0" t="n">
        <v>0</v>
      </c>
      <c r="GR161" s="0" t="n">
        <v>0</v>
      </c>
    </row>
    <row r="162" customFormat="false" ht="16.5" hidden="false" customHeight="false" outlineLevel="0" collapsed="false">
      <c r="A162" s="0" t="n">
        <v>995</v>
      </c>
      <c r="B162" s="19"/>
      <c r="C162" s="19"/>
      <c r="D162" s="19"/>
      <c r="E162" s="19"/>
      <c r="F162" s="19"/>
      <c r="G162" s="19"/>
      <c r="H162" s="19"/>
      <c r="I162" s="19"/>
      <c r="J162" s="19"/>
      <c r="K162" s="19"/>
      <c r="L162" s="19"/>
      <c r="M162" s="19"/>
      <c r="N162" s="19"/>
      <c r="O162" s="19"/>
      <c r="P162" s="19"/>
      <c r="Q162" s="19"/>
      <c r="R162" s="19"/>
      <c r="S162" s="19"/>
      <c r="T162" s="19"/>
      <c r="U162" s="19"/>
      <c r="V162" s="19"/>
      <c r="W162" s="19"/>
      <c r="X162" s="19"/>
      <c r="Y162" s="19"/>
      <c r="Z162" s="19"/>
      <c r="AA162" s="19"/>
      <c r="AB162" s="0" t="n">
        <v>0</v>
      </c>
      <c r="AC162" s="0" t="n">
        <v>0</v>
      </c>
      <c r="AD162" s="0" t="n">
        <v>0</v>
      </c>
      <c r="AE162" s="0" t="n">
        <v>0</v>
      </c>
      <c r="AF162" s="0" t="n">
        <v>0</v>
      </c>
      <c r="AG162" s="0" t="n">
        <v>0</v>
      </c>
      <c r="AH162" s="0" t="n">
        <v>0</v>
      </c>
      <c r="AI162" s="0" t="n">
        <v>0</v>
      </c>
      <c r="AJ162" s="0" t="n">
        <v>0</v>
      </c>
      <c r="AK162" s="0" t="n">
        <v>0</v>
      </c>
      <c r="AL162" s="0" t="n">
        <v>0</v>
      </c>
      <c r="AM162" s="0" t="n">
        <v>0</v>
      </c>
      <c r="AN162" s="0" t="n">
        <v>0</v>
      </c>
      <c r="AO162" s="0" t="n">
        <v>0</v>
      </c>
      <c r="AP162" s="0" t="n">
        <v>0</v>
      </c>
      <c r="AQ162" s="0" t="n">
        <v>0</v>
      </c>
      <c r="AR162" s="0" t="n">
        <v>0</v>
      </c>
      <c r="AS162" s="0" t="n">
        <v>0</v>
      </c>
      <c r="AT162" s="0" t="n">
        <v>0</v>
      </c>
      <c r="AU162" s="0" t="n">
        <v>0</v>
      </c>
      <c r="AV162" s="0" t="n">
        <v>0</v>
      </c>
      <c r="AW162" s="0" t="n">
        <v>0</v>
      </c>
      <c r="AX162" s="0" t="n">
        <v>0</v>
      </c>
      <c r="AY162" s="0" t="n">
        <v>0</v>
      </c>
      <c r="AZ162" s="0" t="n">
        <v>0</v>
      </c>
      <c r="BA162" s="0" t="n">
        <v>0</v>
      </c>
      <c r="BB162" s="0" t="n">
        <v>0</v>
      </c>
      <c r="BC162" s="0" t="n">
        <v>0</v>
      </c>
      <c r="BD162" s="0" t="n">
        <v>0</v>
      </c>
      <c r="BE162" s="0" t="n">
        <v>0</v>
      </c>
      <c r="BF162" s="0" t="n">
        <v>0</v>
      </c>
      <c r="BG162" s="0" t="n">
        <v>0</v>
      </c>
      <c r="BH162" s="0" t="n">
        <v>0</v>
      </c>
      <c r="BI162" s="0" t="n">
        <v>0</v>
      </c>
      <c r="BJ162" s="0" t="n">
        <v>0</v>
      </c>
      <c r="BK162" s="0" t="n">
        <v>0</v>
      </c>
      <c r="BL162" s="0" t="n">
        <v>0</v>
      </c>
      <c r="BM162" s="0" t="n">
        <v>0</v>
      </c>
      <c r="BN162" s="0" t="n">
        <v>0</v>
      </c>
      <c r="BO162" s="0" t="n">
        <v>0</v>
      </c>
      <c r="BP162" s="0" t="n">
        <v>0</v>
      </c>
      <c r="BQ162" s="0" t="n">
        <v>0</v>
      </c>
      <c r="BR162" s="0" t="n">
        <v>0</v>
      </c>
      <c r="BS162" s="0" t="n">
        <v>0</v>
      </c>
      <c r="BT162" s="0" t="n">
        <v>0</v>
      </c>
      <c r="BU162" s="0" t="n">
        <v>0</v>
      </c>
      <c r="BV162" s="0" t="n">
        <v>0</v>
      </c>
      <c r="BW162" s="0" t="n">
        <v>0</v>
      </c>
      <c r="BX162" s="0" t="n">
        <v>0</v>
      </c>
      <c r="BY162" s="0" t="n">
        <v>0</v>
      </c>
      <c r="BZ162" s="0" t="n">
        <v>0</v>
      </c>
      <c r="CA162" s="0" t="n">
        <v>0</v>
      </c>
      <c r="CB162" s="0" t="n">
        <v>0</v>
      </c>
      <c r="CC162" s="0" t="n">
        <v>0</v>
      </c>
      <c r="CD162" s="0" t="n">
        <v>0</v>
      </c>
      <c r="CE162" s="0" t="n">
        <v>0</v>
      </c>
      <c r="CF162" s="0" t="n">
        <v>0</v>
      </c>
      <c r="CG162" s="0" t="n">
        <v>0</v>
      </c>
      <c r="CH162" s="0" t="n">
        <v>0</v>
      </c>
      <c r="CI162" s="0" t="n">
        <v>0</v>
      </c>
      <c r="CJ162" s="0" t="n">
        <v>0</v>
      </c>
      <c r="CK162" s="0" t="n">
        <v>0</v>
      </c>
      <c r="CL162" s="0" t="n">
        <v>0</v>
      </c>
      <c r="CM162" s="0" t="n">
        <v>0</v>
      </c>
      <c r="CN162" s="0" t="n">
        <v>0</v>
      </c>
      <c r="CO162" s="0" t="n">
        <v>0</v>
      </c>
      <c r="CP162" s="0" t="n">
        <v>0</v>
      </c>
      <c r="CQ162" s="0" t="n">
        <v>0</v>
      </c>
      <c r="CR162" s="0" t="n">
        <v>0</v>
      </c>
      <c r="CS162" s="0" t="n">
        <v>0</v>
      </c>
      <c r="CT162" s="0" t="n">
        <v>0</v>
      </c>
      <c r="CU162" s="0" t="n">
        <v>0</v>
      </c>
      <c r="CV162" s="0" t="n">
        <v>0</v>
      </c>
      <c r="CW162" s="0" t="n">
        <v>0</v>
      </c>
      <c r="CX162" s="0" t="n">
        <v>0</v>
      </c>
      <c r="CY162" s="0" t="n">
        <v>0</v>
      </c>
      <c r="CZ162" s="0" t="n">
        <v>0</v>
      </c>
      <c r="DA162" s="0" t="n">
        <v>0</v>
      </c>
      <c r="DB162" s="0" t="n">
        <v>0</v>
      </c>
      <c r="DC162" s="0" t="n">
        <v>0</v>
      </c>
      <c r="DD162" s="0" t="n">
        <v>0</v>
      </c>
      <c r="DE162" s="0" t="n">
        <v>0</v>
      </c>
      <c r="DF162" s="0" t="n">
        <v>0</v>
      </c>
      <c r="DG162" s="0" t="n">
        <v>0</v>
      </c>
      <c r="DH162" s="0" t="n">
        <v>0</v>
      </c>
      <c r="DI162" s="0" t="n">
        <v>0</v>
      </c>
      <c r="DJ162" s="0" t="n">
        <v>0</v>
      </c>
      <c r="DK162" s="0" t="n">
        <v>0</v>
      </c>
      <c r="DL162" s="0" t="n">
        <v>0</v>
      </c>
      <c r="DM162" s="0" t="n">
        <v>0</v>
      </c>
      <c r="DN162" s="0" t="n">
        <v>0</v>
      </c>
      <c r="DO162" s="0" t="n">
        <v>0</v>
      </c>
      <c r="DP162" s="0" t="n">
        <v>0</v>
      </c>
      <c r="DQ162" s="0" t="n">
        <v>0</v>
      </c>
      <c r="DR162" s="0" t="n">
        <v>0</v>
      </c>
      <c r="DS162" s="0" t="n">
        <v>0</v>
      </c>
      <c r="DT162" s="0" t="n">
        <v>0</v>
      </c>
      <c r="DU162" s="0" t="n">
        <v>0</v>
      </c>
      <c r="DV162" s="0" t="n">
        <v>0</v>
      </c>
      <c r="DW162" s="0" t="n">
        <v>0</v>
      </c>
      <c r="DX162" s="0" t="n">
        <v>0</v>
      </c>
      <c r="DY162" s="0" t="n">
        <v>0</v>
      </c>
      <c r="DZ162" s="0" t="n">
        <v>0</v>
      </c>
      <c r="EA162" s="0" t="n">
        <v>0</v>
      </c>
      <c r="EB162" s="0" t="n">
        <v>0</v>
      </c>
      <c r="EC162" s="0" t="n">
        <v>0</v>
      </c>
      <c r="ED162" s="0" t="n">
        <v>0</v>
      </c>
      <c r="EE162" s="0" t="n">
        <v>0</v>
      </c>
      <c r="EF162" s="0" t="n">
        <v>0</v>
      </c>
      <c r="EG162" s="0" t="n">
        <v>0</v>
      </c>
      <c r="EH162" s="0" t="n">
        <v>0</v>
      </c>
      <c r="EI162" s="0" t="n">
        <v>0</v>
      </c>
      <c r="EJ162" s="0" t="n">
        <v>0</v>
      </c>
      <c r="EK162" s="0" t="n">
        <v>0</v>
      </c>
      <c r="EL162" s="0" t="n">
        <v>0</v>
      </c>
      <c r="EM162" s="0" t="n">
        <v>0</v>
      </c>
      <c r="EN162" s="0" t="n">
        <v>0</v>
      </c>
      <c r="EO162" s="0" t="n">
        <v>0</v>
      </c>
      <c r="EP162" s="0" t="n">
        <v>0</v>
      </c>
      <c r="EQ162" s="0" t="n">
        <v>0</v>
      </c>
      <c r="ER162" s="0" t="n">
        <v>0</v>
      </c>
      <c r="ES162" s="0" t="n">
        <v>0</v>
      </c>
      <c r="ET162" s="0" t="n">
        <v>0</v>
      </c>
      <c r="EU162" s="0" t="n">
        <v>0</v>
      </c>
      <c r="EV162" s="0" t="n">
        <v>0</v>
      </c>
      <c r="EW162" s="0" t="n">
        <v>0</v>
      </c>
      <c r="EX162" s="0" t="n">
        <v>0</v>
      </c>
      <c r="EY162" s="0" t="n">
        <v>0</v>
      </c>
      <c r="EZ162" s="0" t="n">
        <v>0</v>
      </c>
      <c r="FA162" s="0" t="n">
        <v>0</v>
      </c>
      <c r="FB162" s="0" t="n">
        <v>0</v>
      </c>
      <c r="FC162" s="0" t="n">
        <v>0</v>
      </c>
      <c r="FD162" s="0" t="n">
        <v>0</v>
      </c>
      <c r="FE162" s="0" t="n">
        <v>0</v>
      </c>
      <c r="FF162" s="0" t="n">
        <v>0</v>
      </c>
      <c r="FG162" s="0" t="n">
        <v>0</v>
      </c>
      <c r="FH162" s="0" t="n">
        <v>0</v>
      </c>
      <c r="FI162" s="0" t="n">
        <v>0</v>
      </c>
      <c r="FJ162" s="0" t="n">
        <v>0</v>
      </c>
      <c r="FK162" s="0" t="n">
        <v>0</v>
      </c>
      <c r="FL162" s="0" t="n">
        <v>0</v>
      </c>
      <c r="FM162" s="0" t="n">
        <v>0</v>
      </c>
      <c r="FN162" s="0" t="n">
        <v>0</v>
      </c>
      <c r="FS162" s="0" t="n">
        <v>0</v>
      </c>
      <c r="FT162" s="0" t="n">
        <v>0</v>
      </c>
      <c r="FU162" s="0" t="n">
        <v>0</v>
      </c>
      <c r="FV162" s="0" t="n">
        <v>0</v>
      </c>
      <c r="FW162" s="0" t="n">
        <v>0</v>
      </c>
      <c r="FX162" s="0" t="n">
        <v>0</v>
      </c>
      <c r="FY162" s="0" t="n">
        <v>0</v>
      </c>
      <c r="FZ162" s="0" t="n">
        <v>0</v>
      </c>
      <c r="GA162" s="0" t="n">
        <v>0</v>
      </c>
      <c r="GB162" s="0" t="n">
        <v>0</v>
      </c>
      <c r="GC162" s="0" t="n">
        <v>0</v>
      </c>
      <c r="GD162" s="0" t="n">
        <v>0</v>
      </c>
      <c r="GE162" s="0" t="n">
        <v>0</v>
      </c>
      <c r="GF162" s="0" t="n">
        <v>0</v>
      </c>
      <c r="GG162" s="0" t="n">
        <v>0</v>
      </c>
      <c r="GH162" s="0" t="n">
        <v>0</v>
      </c>
      <c r="GI162" s="0" t="n">
        <v>0</v>
      </c>
      <c r="GJ162" s="0" t="n">
        <v>0</v>
      </c>
      <c r="GK162" s="0" t="n">
        <v>0</v>
      </c>
      <c r="GL162" s="0" t="n">
        <v>0</v>
      </c>
      <c r="GM162" s="0" t="n">
        <v>0</v>
      </c>
      <c r="GN162" s="0" t="n">
        <v>0</v>
      </c>
      <c r="GO162" s="0" t="n">
        <v>0</v>
      </c>
      <c r="GP162" s="0" t="n">
        <v>0</v>
      </c>
      <c r="GQ162" s="0" t="n">
        <v>0</v>
      </c>
      <c r="GR162" s="0" t="n">
        <v>0</v>
      </c>
    </row>
    <row r="163" customFormat="false" ht="16.5" hidden="false" customHeight="false" outlineLevel="0" collapsed="false">
      <c r="A163" s="0" t="n">
        <v>1001</v>
      </c>
      <c r="B163" s="19"/>
      <c r="C163" s="19"/>
      <c r="D163" s="19"/>
      <c r="E163" s="19"/>
      <c r="F163" s="19"/>
      <c r="G163" s="19"/>
      <c r="H163" s="19"/>
      <c r="I163" s="19"/>
      <c r="J163" s="19"/>
      <c r="K163" s="19"/>
      <c r="L163" s="19"/>
      <c r="M163" s="19"/>
      <c r="N163" s="19"/>
      <c r="O163" s="19"/>
      <c r="P163" s="19"/>
      <c r="Q163" s="19"/>
      <c r="R163" s="19"/>
      <c r="S163" s="19"/>
      <c r="T163" s="19"/>
      <c r="U163" s="19"/>
      <c r="V163" s="19"/>
      <c r="W163" s="19"/>
      <c r="X163" s="19"/>
      <c r="Y163" s="19"/>
      <c r="Z163" s="19"/>
      <c r="AA163" s="19"/>
      <c r="AB163" s="0" t="n">
        <v>0</v>
      </c>
      <c r="AC163" s="0" t="n">
        <v>0</v>
      </c>
      <c r="AD163" s="0" t="n">
        <v>0</v>
      </c>
      <c r="AE163" s="0" t="n">
        <v>0</v>
      </c>
      <c r="AF163" s="0" t="n">
        <v>0</v>
      </c>
      <c r="AG163" s="0" t="n">
        <v>0</v>
      </c>
      <c r="AH163" s="0" t="n">
        <v>0</v>
      </c>
      <c r="AI163" s="0" t="n">
        <v>0</v>
      </c>
      <c r="AJ163" s="0" t="n">
        <v>0</v>
      </c>
      <c r="AK163" s="0" t="n">
        <v>0</v>
      </c>
      <c r="AL163" s="0" t="n">
        <v>0</v>
      </c>
      <c r="AM163" s="0" t="n">
        <v>0</v>
      </c>
      <c r="AN163" s="0" t="n">
        <v>0</v>
      </c>
      <c r="AO163" s="0" t="n">
        <v>0</v>
      </c>
      <c r="AP163" s="0" t="n">
        <v>0</v>
      </c>
      <c r="AQ163" s="0" t="n">
        <v>0</v>
      </c>
      <c r="AR163" s="0" t="n">
        <v>0</v>
      </c>
      <c r="AS163" s="0" t="n">
        <v>0</v>
      </c>
      <c r="AT163" s="0" t="n">
        <v>0</v>
      </c>
      <c r="AU163" s="0" t="n">
        <v>0</v>
      </c>
      <c r="AV163" s="0" t="n">
        <v>0</v>
      </c>
      <c r="AW163" s="0" t="n">
        <v>0</v>
      </c>
      <c r="AX163" s="0" t="n">
        <v>0</v>
      </c>
      <c r="AY163" s="0" t="n">
        <v>0</v>
      </c>
      <c r="AZ163" s="0" t="n">
        <v>0</v>
      </c>
      <c r="BA163" s="0" t="n">
        <v>0</v>
      </c>
      <c r="BB163" s="0" t="n">
        <v>0</v>
      </c>
      <c r="BC163" s="0" t="n">
        <v>0</v>
      </c>
      <c r="BD163" s="0" t="n">
        <v>0</v>
      </c>
      <c r="BE163" s="0" t="n">
        <v>0</v>
      </c>
      <c r="BF163" s="0" t="n">
        <v>0</v>
      </c>
      <c r="BG163" s="0" t="n">
        <v>0</v>
      </c>
      <c r="BH163" s="0" t="n">
        <v>0</v>
      </c>
      <c r="BI163" s="0" t="n">
        <v>0</v>
      </c>
      <c r="BJ163" s="0" t="n">
        <v>0</v>
      </c>
      <c r="BK163" s="0" t="n">
        <v>0</v>
      </c>
      <c r="BL163" s="0" t="n">
        <v>0</v>
      </c>
      <c r="BM163" s="0" t="n">
        <v>0</v>
      </c>
      <c r="BN163" s="0" t="n">
        <v>0</v>
      </c>
      <c r="BO163" s="0" t="n">
        <v>0</v>
      </c>
      <c r="BP163" s="0" t="n">
        <v>0</v>
      </c>
      <c r="BQ163" s="0" t="n">
        <v>0</v>
      </c>
      <c r="BR163" s="0" t="n">
        <v>0</v>
      </c>
      <c r="BS163" s="0" t="n">
        <v>0</v>
      </c>
      <c r="BT163" s="0" t="n">
        <v>0</v>
      </c>
      <c r="BU163" s="0" t="n">
        <v>0</v>
      </c>
      <c r="BV163" s="0" t="n">
        <v>0</v>
      </c>
      <c r="BW163" s="0" t="n">
        <v>0</v>
      </c>
      <c r="BX163" s="0" t="n">
        <v>0</v>
      </c>
      <c r="BY163" s="0" t="n">
        <v>0</v>
      </c>
      <c r="BZ163" s="0" t="n">
        <v>0</v>
      </c>
      <c r="CA163" s="0" t="n">
        <v>0</v>
      </c>
      <c r="CB163" s="0" t="n">
        <v>0</v>
      </c>
      <c r="CC163" s="0" t="n">
        <v>0</v>
      </c>
      <c r="CD163" s="0" t="n">
        <v>0</v>
      </c>
      <c r="CE163" s="0" t="n">
        <v>0</v>
      </c>
      <c r="CF163" s="0" t="n">
        <v>0</v>
      </c>
      <c r="CG163" s="0" t="n">
        <v>0</v>
      </c>
      <c r="CH163" s="0" t="n">
        <v>0</v>
      </c>
      <c r="CI163" s="0" t="n">
        <v>0</v>
      </c>
      <c r="CJ163" s="0" t="n">
        <v>0</v>
      </c>
      <c r="CK163" s="0" t="n">
        <v>0</v>
      </c>
      <c r="CL163" s="0" t="n">
        <v>0</v>
      </c>
      <c r="CM163" s="0" t="n">
        <v>0</v>
      </c>
      <c r="CN163" s="0" t="n">
        <v>0</v>
      </c>
      <c r="CO163" s="0" t="n">
        <v>0</v>
      </c>
      <c r="CP163" s="0" t="n">
        <v>0</v>
      </c>
      <c r="CQ163" s="0" t="n">
        <v>0</v>
      </c>
      <c r="CR163" s="0" t="n">
        <v>0</v>
      </c>
      <c r="CS163" s="0" t="n">
        <v>0</v>
      </c>
      <c r="CT163" s="0" t="n">
        <v>0</v>
      </c>
      <c r="CU163" s="0" t="n">
        <v>0</v>
      </c>
      <c r="CV163" s="0" t="n">
        <v>0</v>
      </c>
      <c r="CW163" s="0" t="n">
        <v>0</v>
      </c>
      <c r="CX163" s="0" t="n">
        <v>0</v>
      </c>
      <c r="CY163" s="0" t="n">
        <v>0</v>
      </c>
      <c r="CZ163" s="0" t="n">
        <v>0</v>
      </c>
      <c r="DA163" s="0" t="n">
        <v>0</v>
      </c>
      <c r="DB163" s="0" t="n">
        <v>0</v>
      </c>
      <c r="DC163" s="0" t="n">
        <v>0</v>
      </c>
      <c r="DD163" s="0" t="n">
        <v>0</v>
      </c>
      <c r="DE163" s="0" t="n">
        <v>0</v>
      </c>
      <c r="DF163" s="0" t="n">
        <v>0</v>
      </c>
      <c r="DG163" s="0" t="n">
        <v>0</v>
      </c>
      <c r="DH163" s="0" t="n">
        <v>0</v>
      </c>
      <c r="DI163" s="0" t="n">
        <v>0</v>
      </c>
      <c r="DJ163" s="0" t="n">
        <v>0</v>
      </c>
      <c r="DK163" s="0" t="n">
        <v>0</v>
      </c>
      <c r="DL163" s="0" t="n">
        <v>0</v>
      </c>
      <c r="DM163" s="0" t="n">
        <v>0</v>
      </c>
      <c r="DN163" s="0" t="n">
        <v>0</v>
      </c>
      <c r="DO163" s="0" t="n">
        <v>0</v>
      </c>
      <c r="DP163" s="0" t="n">
        <v>0</v>
      </c>
      <c r="DQ163" s="0" t="n">
        <v>0</v>
      </c>
      <c r="DR163" s="0" t="n">
        <v>0</v>
      </c>
      <c r="DS163" s="0" t="n">
        <v>0</v>
      </c>
      <c r="DT163" s="0" t="n">
        <v>0</v>
      </c>
      <c r="DU163" s="0" t="n">
        <v>0</v>
      </c>
      <c r="DV163" s="0" t="n">
        <v>0</v>
      </c>
      <c r="DW163" s="0" t="n">
        <v>0</v>
      </c>
      <c r="DX163" s="0" t="n">
        <v>0</v>
      </c>
      <c r="DY163" s="0" t="n">
        <v>0</v>
      </c>
      <c r="DZ163" s="0" t="n">
        <v>0</v>
      </c>
      <c r="EA163" s="0" t="n">
        <v>0</v>
      </c>
      <c r="EB163" s="0" t="n">
        <v>0</v>
      </c>
      <c r="EC163" s="0" t="n">
        <v>0</v>
      </c>
      <c r="ED163" s="0" t="n">
        <v>0</v>
      </c>
      <c r="EE163" s="0" t="n">
        <v>0</v>
      </c>
      <c r="EF163" s="0" t="n">
        <v>0</v>
      </c>
      <c r="EG163" s="0" t="n">
        <v>0</v>
      </c>
      <c r="EH163" s="0" t="n">
        <v>0</v>
      </c>
      <c r="EI163" s="0" t="n">
        <v>0</v>
      </c>
      <c r="EJ163" s="0" t="n">
        <v>0</v>
      </c>
      <c r="EK163" s="0" t="n">
        <v>0</v>
      </c>
      <c r="EL163" s="0" t="n">
        <v>0</v>
      </c>
      <c r="EM163" s="0" t="n">
        <v>0</v>
      </c>
      <c r="EN163" s="0" t="n">
        <v>0</v>
      </c>
      <c r="EO163" s="0" t="n">
        <v>0</v>
      </c>
      <c r="EP163" s="0" t="n">
        <v>0</v>
      </c>
      <c r="EQ163" s="0" t="n">
        <v>0</v>
      </c>
      <c r="ER163" s="0" t="n">
        <v>0</v>
      </c>
      <c r="ES163" s="0" t="n">
        <v>0</v>
      </c>
      <c r="ET163" s="0" t="n">
        <v>0</v>
      </c>
      <c r="EU163" s="0" t="n">
        <v>0</v>
      </c>
      <c r="EV163" s="0" t="n">
        <v>0</v>
      </c>
      <c r="EW163" s="0" t="n">
        <v>0</v>
      </c>
      <c r="EX163" s="0" t="n">
        <v>0</v>
      </c>
      <c r="EY163" s="0" t="n">
        <v>0</v>
      </c>
      <c r="EZ163" s="0" t="n">
        <v>0</v>
      </c>
      <c r="FA163" s="0" t="n">
        <v>0</v>
      </c>
      <c r="FB163" s="0" t="n">
        <v>0</v>
      </c>
      <c r="FC163" s="0" t="n">
        <v>0</v>
      </c>
      <c r="FD163" s="0" t="n">
        <v>0</v>
      </c>
      <c r="FE163" s="0" t="n">
        <v>0</v>
      </c>
      <c r="FF163" s="0" t="n">
        <v>0</v>
      </c>
      <c r="FG163" s="0" t="n">
        <v>0</v>
      </c>
      <c r="FH163" s="0" t="n">
        <v>0</v>
      </c>
      <c r="FI163" s="0" t="n">
        <v>0</v>
      </c>
      <c r="FJ163" s="0" t="n">
        <v>0</v>
      </c>
      <c r="FK163" s="0" t="n">
        <v>0</v>
      </c>
      <c r="FL163" s="0" t="n">
        <v>0</v>
      </c>
      <c r="FM163" s="0" t="n">
        <v>0</v>
      </c>
      <c r="FN163" s="0" t="n">
        <v>0</v>
      </c>
      <c r="FS163" s="0" t="n">
        <v>0</v>
      </c>
      <c r="FT163" s="0" t="n">
        <v>0</v>
      </c>
      <c r="FU163" s="0" t="n">
        <v>0</v>
      </c>
      <c r="FV163" s="0" t="n">
        <v>0</v>
      </c>
      <c r="FW163" s="0" t="n">
        <v>0</v>
      </c>
      <c r="FX163" s="0" t="n">
        <v>0</v>
      </c>
      <c r="FY163" s="0" t="n">
        <v>0</v>
      </c>
      <c r="FZ163" s="0" t="n">
        <v>0</v>
      </c>
      <c r="GA163" s="0" t="n">
        <v>0</v>
      </c>
      <c r="GB163" s="0" t="n">
        <v>0</v>
      </c>
      <c r="GC163" s="0" t="n">
        <v>0</v>
      </c>
      <c r="GD163" s="0" t="n">
        <v>0</v>
      </c>
      <c r="GE163" s="0" t="n">
        <v>0</v>
      </c>
      <c r="GF163" s="0" t="n">
        <v>0</v>
      </c>
      <c r="GG163" s="0" t="n">
        <v>0</v>
      </c>
      <c r="GH163" s="0" t="n">
        <v>0</v>
      </c>
      <c r="GI163" s="0" t="n">
        <v>0</v>
      </c>
      <c r="GJ163" s="0" t="n">
        <v>0</v>
      </c>
      <c r="GK163" s="0" t="n">
        <v>0</v>
      </c>
      <c r="GL163" s="0" t="n">
        <v>0</v>
      </c>
      <c r="GM163" s="0" t="n">
        <v>0</v>
      </c>
      <c r="GN163" s="0" t="n">
        <v>0</v>
      </c>
      <c r="GO163" s="0" t="n">
        <v>0</v>
      </c>
      <c r="GP163" s="0" t="n">
        <v>0</v>
      </c>
      <c r="GQ163" s="0" t="n">
        <v>0</v>
      </c>
      <c r="GR163" s="0" t="n">
        <v>0</v>
      </c>
    </row>
    <row r="164" customFormat="false" ht="16.5" hidden="false" customHeight="false" outlineLevel="0" collapsed="false">
      <c r="A164" s="0" t="n">
        <v>1008</v>
      </c>
      <c r="B164" s="19"/>
      <c r="C164" s="19"/>
      <c r="D164" s="19"/>
      <c r="E164" s="19"/>
      <c r="F164" s="19"/>
      <c r="G164" s="19" t="n">
        <v>37649</v>
      </c>
      <c r="H164" s="19" t="n">
        <v>37705</v>
      </c>
      <c r="I164" s="19"/>
      <c r="J164" s="19"/>
      <c r="K164" s="19"/>
      <c r="L164" s="19"/>
      <c r="M164" s="19" t="n">
        <v>37649</v>
      </c>
      <c r="N164" s="19" t="n">
        <v>37649</v>
      </c>
      <c r="O164" s="19"/>
      <c r="P164" s="19"/>
      <c r="Q164" s="19"/>
      <c r="R164" s="19"/>
      <c r="S164" s="19"/>
      <c r="T164" s="19" t="n">
        <v>38824</v>
      </c>
      <c r="U164" s="19" t="n">
        <v>38824</v>
      </c>
      <c r="V164" s="19"/>
      <c r="W164" s="19"/>
      <c r="X164" s="19"/>
      <c r="Y164" s="19"/>
      <c r="Z164" s="19" t="n">
        <v>38824</v>
      </c>
      <c r="AA164" s="19" t="n">
        <v>38824</v>
      </c>
      <c r="AB164" s="0" t="n">
        <v>0</v>
      </c>
      <c r="AC164" s="0" t="n">
        <v>0</v>
      </c>
      <c r="AD164" s="0" t="n">
        <v>0</v>
      </c>
      <c r="AE164" s="0" t="n">
        <v>0</v>
      </c>
      <c r="AF164" s="0" t="n">
        <v>0</v>
      </c>
      <c r="AG164" s="0" t="n">
        <v>0</v>
      </c>
      <c r="AH164" s="0" t="n">
        <v>0</v>
      </c>
      <c r="AI164" s="0" t="n">
        <v>0</v>
      </c>
      <c r="AJ164" s="0" t="n">
        <v>0</v>
      </c>
      <c r="AK164" s="0" t="n">
        <v>0</v>
      </c>
      <c r="AL164" s="0" t="n">
        <v>0</v>
      </c>
      <c r="AM164" s="0" t="n">
        <v>0</v>
      </c>
      <c r="AN164" s="0" t="n">
        <v>0</v>
      </c>
      <c r="AO164" s="0" t="n">
        <v>0</v>
      </c>
      <c r="AP164" s="0" t="n">
        <v>0</v>
      </c>
      <c r="AQ164" s="0" t="n">
        <v>0</v>
      </c>
      <c r="AR164" s="0" t="n">
        <v>0</v>
      </c>
      <c r="AS164" s="0" t="n">
        <v>0</v>
      </c>
      <c r="AT164" s="0" t="n">
        <v>0</v>
      </c>
      <c r="AU164" s="0" t="n">
        <v>0</v>
      </c>
      <c r="AV164" s="0" t="n">
        <v>0</v>
      </c>
      <c r="AW164" s="0" t="n">
        <v>0</v>
      </c>
      <c r="AX164" s="0" t="n">
        <v>0</v>
      </c>
      <c r="AY164" s="0" t="n">
        <v>0</v>
      </c>
      <c r="AZ164" s="0" t="n">
        <v>0</v>
      </c>
      <c r="BA164" s="0" t="n">
        <v>0</v>
      </c>
      <c r="BB164" s="0" t="n">
        <v>0</v>
      </c>
      <c r="BC164" s="0" t="n">
        <v>0</v>
      </c>
      <c r="BD164" s="0" t="n">
        <v>0</v>
      </c>
      <c r="BE164" s="0" t="n">
        <v>0</v>
      </c>
      <c r="BF164" s="0" t="n">
        <v>0</v>
      </c>
      <c r="BG164" s="0" t="n">
        <v>0</v>
      </c>
      <c r="BH164" s="0" t="n">
        <v>0</v>
      </c>
      <c r="BI164" s="0" t="n">
        <v>0</v>
      </c>
      <c r="BJ164" s="0" t="n">
        <v>0</v>
      </c>
      <c r="BK164" s="0" t="n">
        <v>0</v>
      </c>
      <c r="BL164" s="0" t="n">
        <v>0</v>
      </c>
      <c r="BM164" s="0" t="n">
        <v>0</v>
      </c>
      <c r="BN164" s="0" t="n">
        <v>0</v>
      </c>
      <c r="BO164" s="0" t="n">
        <v>0</v>
      </c>
      <c r="BP164" s="0" t="n">
        <v>0</v>
      </c>
      <c r="BQ164" s="0" t="n">
        <v>0</v>
      </c>
      <c r="BR164" s="0" t="n">
        <v>0</v>
      </c>
      <c r="BS164" s="0" t="n">
        <v>0</v>
      </c>
      <c r="BT164" s="0" t="n">
        <v>0</v>
      </c>
      <c r="BU164" s="0" t="n">
        <v>0</v>
      </c>
      <c r="BV164" s="0" t="n">
        <v>0</v>
      </c>
      <c r="BW164" s="0" t="n">
        <v>0</v>
      </c>
      <c r="BX164" s="0" t="n">
        <v>0</v>
      </c>
      <c r="BY164" s="0" t="n">
        <v>0</v>
      </c>
      <c r="BZ164" s="0" t="n">
        <v>0</v>
      </c>
      <c r="CA164" s="0" t="n">
        <v>0</v>
      </c>
      <c r="CB164" s="0" t="n">
        <v>0</v>
      </c>
      <c r="CC164" s="0" t="n">
        <v>0</v>
      </c>
      <c r="CD164" s="0" t="n">
        <v>0</v>
      </c>
      <c r="CE164" s="0" t="n">
        <v>0</v>
      </c>
      <c r="CF164" s="0" t="n">
        <v>0</v>
      </c>
      <c r="CG164" s="0" t="n">
        <v>0</v>
      </c>
      <c r="CH164" s="0" t="n">
        <v>0</v>
      </c>
      <c r="CI164" s="0" t="n">
        <v>0</v>
      </c>
      <c r="CJ164" s="0" t="n">
        <v>0</v>
      </c>
      <c r="CK164" s="0" t="n">
        <v>0</v>
      </c>
      <c r="CL164" s="0" t="n">
        <v>0</v>
      </c>
      <c r="CM164" s="0" t="n">
        <v>0</v>
      </c>
      <c r="CN164" s="0" t="n">
        <v>0</v>
      </c>
      <c r="CO164" s="0" t="n">
        <v>0</v>
      </c>
      <c r="CP164" s="0" t="n">
        <v>0</v>
      </c>
      <c r="CQ164" s="0" t="n">
        <v>0</v>
      </c>
      <c r="CR164" s="0" t="n">
        <v>0</v>
      </c>
      <c r="CS164" s="0" t="n">
        <v>0</v>
      </c>
      <c r="CT164" s="0" t="n">
        <v>0</v>
      </c>
      <c r="CU164" s="0" t="n">
        <v>0</v>
      </c>
      <c r="CV164" s="0" t="n">
        <v>0</v>
      </c>
      <c r="CW164" s="0" t="n">
        <v>0</v>
      </c>
      <c r="CX164" s="0" t="n">
        <v>0</v>
      </c>
      <c r="CY164" s="0" t="n">
        <v>0</v>
      </c>
      <c r="CZ164" s="0" t="n">
        <v>0.00100000004749745</v>
      </c>
      <c r="DA164" s="0" t="n">
        <v>0</v>
      </c>
      <c r="DB164" s="0" t="n">
        <v>0</v>
      </c>
      <c r="DC164" s="0" t="n">
        <v>0</v>
      </c>
      <c r="DD164" s="0" t="n">
        <v>0</v>
      </c>
      <c r="DE164" s="0" t="n">
        <v>0</v>
      </c>
      <c r="DF164" s="0" t="n">
        <v>0</v>
      </c>
      <c r="DG164" s="0" t="n">
        <v>0</v>
      </c>
      <c r="DH164" s="0" t="n">
        <v>0</v>
      </c>
      <c r="DI164" s="0" t="n">
        <v>0</v>
      </c>
      <c r="DJ164" s="0" t="n">
        <v>0</v>
      </c>
      <c r="DK164" s="0" t="n">
        <v>0</v>
      </c>
      <c r="DL164" s="0" t="n">
        <v>0</v>
      </c>
      <c r="DM164" s="0" t="n">
        <v>0</v>
      </c>
      <c r="DN164" s="0" t="n">
        <v>0</v>
      </c>
      <c r="DO164" s="0" t="n">
        <v>0</v>
      </c>
      <c r="DP164" s="0" t="n">
        <v>0</v>
      </c>
      <c r="DQ164" s="0" t="n">
        <v>0</v>
      </c>
      <c r="DR164" s="0" t="n">
        <v>0</v>
      </c>
      <c r="DS164" s="0" t="n">
        <v>0</v>
      </c>
      <c r="DT164" s="0" t="n">
        <v>0</v>
      </c>
      <c r="DU164" s="0" t="n">
        <v>0</v>
      </c>
      <c r="DV164" s="0" t="n">
        <v>0</v>
      </c>
      <c r="DW164" s="0" t="n">
        <v>0</v>
      </c>
      <c r="DX164" s="0" t="n">
        <v>0</v>
      </c>
      <c r="DY164" s="0" t="n">
        <v>0</v>
      </c>
      <c r="DZ164" s="0" t="n">
        <v>0</v>
      </c>
      <c r="EA164" s="0" t="n">
        <v>0</v>
      </c>
      <c r="EB164" s="0" t="n">
        <v>0</v>
      </c>
      <c r="EC164" s="0" t="n">
        <v>0</v>
      </c>
      <c r="ED164" s="0" t="n">
        <v>0</v>
      </c>
      <c r="EE164" s="0" t="n">
        <v>0</v>
      </c>
      <c r="EF164" s="0" t="n">
        <v>0</v>
      </c>
      <c r="EG164" s="0" t="n">
        <v>0</v>
      </c>
      <c r="EH164" s="0" t="n">
        <v>0</v>
      </c>
      <c r="EI164" s="0" t="n">
        <v>0</v>
      </c>
      <c r="EJ164" s="0" t="n">
        <v>0</v>
      </c>
      <c r="EK164" s="0" t="n">
        <v>0</v>
      </c>
      <c r="EL164" s="0" t="n">
        <v>0</v>
      </c>
      <c r="EM164" s="0" t="n">
        <v>0</v>
      </c>
      <c r="EN164" s="0" t="n">
        <v>0</v>
      </c>
      <c r="EO164" s="0" t="n">
        <v>0</v>
      </c>
      <c r="EP164" s="0" t="n">
        <v>0</v>
      </c>
      <c r="EQ164" s="0" t="n">
        <v>0</v>
      </c>
      <c r="ER164" s="0" t="n">
        <v>0</v>
      </c>
      <c r="ES164" s="0" t="n">
        <v>0</v>
      </c>
      <c r="ET164" s="0" t="n">
        <v>0</v>
      </c>
      <c r="EU164" s="0" t="n">
        <v>0</v>
      </c>
      <c r="EV164" s="0" t="n">
        <v>0</v>
      </c>
      <c r="EW164" s="0" t="n">
        <v>0</v>
      </c>
      <c r="EX164" s="0" t="n">
        <v>0</v>
      </c>
      <c r="EY164" s="0" t="n">
        <v>0</v>
      </c>
      <c r="EZ164" s="0" t="n">
        <v>0</v>
      </c>
      <c r="FA164" s="0" t="n">
        <v>0</v>
      </c>
      <c r="FB164" s="0" t="n">
        <v>0</v>
      </c>
      <c r="FC164" s="0" t="n">
        <v>0</v>
      </c>
      <c r="FD164" s="0" t="n">
        <v>0</v>
      </c>
      <c r="FE164" s="0" t="n">
        <v>0</v>
      </c>
      <c r="FF164" s="0" t="n">
        <v>0</v>
      </c>
      <c r="FG164" s="0" t="n">
        <v>0</v>
      </c>
      <c r="FH164" s="0" t="n">
        <v>0</v>
      </c>
      <c r="FI164" s="0" t="n">
        <v>0</v>
      </c>
      <c r="FJ164" s="0" t="n">
        <v>0</v>
      </c>
      <c r="FK164" s="0" t="n">
        <v>0</v>
      </c>
      <c r="FL164" s="0" t="n">
        <v>0</v>
      </c>
      <c r="FM164" s="0" t="n">
        <v>0</v>
      </c>
      <c r="FN164" s="0" t="n">
        <v>0</v>
      </c>
      <c r="FS164" s="0" t="n">
        <v>0</v>
      </c>
      <c r="FT164" s="0" t="n">
        <v>0</v>
      </c>
      <c r="FU164" s="0" t="n">
        <v>0</v>
      </c>
      <c r="FV164" s="0" t="n">
        <v>0</v>
      </c>
      <c r="FW164" s="0" t="n">
        <v>0</v>
      </c>
      <c r="FX164" s="0" t="n">
        <v>0</v>
      </c>
      <c r="FY164" s="0" t="n">
        <v>0</v>
      </c>
      <c r="FZ164" s="0" t="n">
        <v>0</v>
      </c>
      <c r="GA164" s="0" t="n">
        <v>0</v>
      </c>
      <c r="GB164" s="0" t="n">
        <v>0</v>
      </c>
      <c r="GC164" s="0" t="n">
        <v>0</v>
      </c>
      <c r="GD164" s="0" t="n">
        <v>0.00100000004749745</v>
      </c>
      <c r="GE164" s="0" t="n">
        <v>0</v>
      </c>
      <c r="GF164" s="0" t="n">
        <v>0</v>
      </c>
      <c r="GG164" s="0" t="n">
        <v>0</v>
      </c>
      <c r="GH164" s="0" t="n">
        <v>0</v>
      </c>
      <c r="GI164" s="0" t="n">
        <v>0</v>
      </c>
      <c r="GJ164" s="0" t="n">
        <v>0</v>
      </c>
      <c r="GK164" s="0" t="n">
        <v>0</v>
      </c>
      <c r="GL164" s="0" t="n">
        <v>0</v>
      </c>
      <c r="GM164" s="0" t="n">
        <v>0</v>
      </c>
      <c r="GN164" s="0" t="n">
        <v>0</v>
      </c>
      <c r="GO164" s="0" t="n">
        <v>0</v>
      </c>
      <c r="GP164" s="0" t="n">
        <v>0</v>
      </c>
      <c r="GQ164" s="0" t="n">
        <v>0</v>
      </c>
      <c r="GR164" s="0" t="n">
        <v>0</v>
      </c>
    </row>
    <row r="165" customFormat="false" ht="16.5" hidden="false" customHeight="false" outlineLevel="0" collapsed="false">
      <c r="A165" s="0" t="n">
        <v>1010</v>
      </c>
      <c r="B165" s="19"/>
      <c r="C165" s="19"/>
      <c r="D165" s="19"/>
      <c r="E165" s="19"/>
      <c r="F165" s="19"/>
      <c r="G165" s="19"/>
      <c r="H165" s="19"/>
      <c r="I165" s="19"/>
      <c r="J165" s="19"/>
      <c r="K165" s="19"/>
      <c r="L165" s="19"/>
      <c r="M165" s="19"/>
      <c r="N165" s="19"/>
      <c r="O165" s="19"/>
      <c r="P165" s="19"/>
      <c r="Q165" s="19"/>
      <c r="R165" s="19"/>
      <c r="S165" s="19"/>
      <c r="T165" s="19"/>
      <c r="U165" s="19"/>
      <c r="V165" s="19"/>
      <c r="W165" s="19"/>
      <c r="X165" s="19"/>
      <c r="Y165" s="19"/>
      <c r="Z165" s="19"/>
      <c r="AA165" s="19"/>
      <c r="AB165" s="0" t="n">
        <v>0</v>
      </c>
      <c r="AC165" s="0" t="n">
        <v>0</v>
      </c>
      <c r="AD165" s="0" t="n">
        <v>0</v>
      </c>
      <c r="AE165" s="0" t="n">
        <v>0</v>
      </c>
      <c r="AF165" s="0" t="n">
        <v>0</v>
      </c>
      <c r="AG165" s="0" t="n">
        <v>0</v>
      </c>
      <c r="AH165" s="0" t="n">
        <v>0</v>
      </c>
      <c r="AI165" s="0" t="n">
        <v>0</v>
      </c>
      <c r="AJ165" s="0" t="n">
        <v>0</v>
      </c>
      <c r="AK165" s="0" t="n">
        <v>0</v>
      </c>
      <c r="AL165" s="0" t="n">
        <v>0</v>
      </c>
      <c r="AM165" s="0" t="n">
        <v>0</v>
      </c>
      <c r="AN165" s="0" t="n">
        <v>0</v>
      </c>
      <c r="AO165" s="0" t="n">
        <v>0</v>
      </c>
      <c r="AP165" s="0" t="n">
        <v>0</v>
      </c>
      <c r="AQ165" s="0" t="n">
        <v>0</v>
      </c>
      <c r="AR165" s="0" t="n">
        <v>0</v>
      </c>
      <c r="AS165" s="0" t="n">
        <v>0</v>
      </c>
      <c r="AT165" s="0" t="n">
        <v>0</v>
      </c>
      <c r="AU165" s="0" t="n">
        <v>0</v>
      </c>
      <c r="AV165" s="0" t="n">
        <v>0</v>
      </c>
      <c r="AW165" s="0" t="n">
        <v>0</v>
      </c>
      <c r="AX165" s="0" t="n">
        <v>0</v>
      </c>
      <c r="AY165" s="0" t="n">
        <v>0</v>
      </c>
      <c r="AZ165" s="0" t="n">
        <v>0</v>
      </c>
      <c r="BA165" s="0" t="n">
        <v>0</v>
      </c>
      <c r="BB165" s="0" t="n">
        <v>0</v>
      </c>
      <c r="BC165" s="0" t="n">
        <v>0</v>
      </c>
      <c r="BD165" s="0" t="n">
        <v>0</v>
      </c>
      <c r="BE165" s="0" t="n">
        <v>0</v>
      </c>
      <c r="BF165" s="0" t="n">
        <v>0</v>
      </c>
      <c r="BG165" s="0" t="n">
        <v>0</v>
      </c>
      <c r="BH165" s="0" t="n">
        <v>0</v>
      </c>
      <c r="BI165" s="0" t="n">
        <v>0</v>
      </c>
      <c r="BJ165" s="0" t="n">
        <v>0</v>
      </c>
      <c r="BK165" s="0" t="n">
        <v>0</v>
      </c>
      <c r="BL165" s="0" t="n">
        <v>0</v>
      </c>
      <c r="BM165" s="0" t="n">
        <v>0</v>
      </c>
      <c r="BN165" s="0" t="n">
        <v>0</v>
      </c>
      <c r="BO165" s="0" t="n">
        <v>0</v>
      </c>
      <c r="BP165" s="0" t="n">
        <v>0</v>
      </c>
      <c r="BQ165" s="0" t="n">
        <v>0</v>
      </c>
      <c r="BR165" s="0" t="n">
        <v>0</v>
      </c>
      <c r="BS165" s="0" t="n">
        <v>0</v>
      </c>
      <c r="BT165" s="0" t="n">
        <v>0</v>
      </c>
      <c r="BU165" s="0" t="n">
        <v>0</v>
      </c>
      <c r="BV165" s="0" t="n">
        <v>0</v>
      </c>
      <c r="BW165" s="0" t="n">
        <v>0</v>
      </c>
      <c r="BX165" s="0" t="n">
        <v>0</v>
      </c>
      <c r="BY165" s="0" t="n">
        <v>0</v>
      </c>
      <c r="BZ165" s="0" t="n">
        <v>0</v>
      </c>
      <c r="CA165" s="0" t="n">
        <v>0</v>
      </c>
      <c r="CB165" s="0" t="n">
        <v>0</v>
      </c>
      <c r="CC165" s="0" t="n">
        <v>0</v>
      </c>
      <c r="CD165" s="0" t="n">
        <v>0</v>
      </c>
      <c r="CE165" s="0" t="n">
        <v>0</v>
      </c>
      <c r="CF165" s="0" t="n">
        <v>0</v>
      </c>
      <c r="CG165" s="0" t="n">
        <v>0</v>
      </c>
      <c r="CH165" s="0" t="n">
        <v>0</v>
      </c>
      <c r="CI165" s="0" t="n">
        <v>0</v>
      </c>
      <c r="CJ165" s="0" t="n">
        <v>0</v>
      </c>
      <c r="CK165" s="0" t="n">
        <v>0</v>
      </c>
      <c r="CL165" s="0" t="n">
        <v>0</v>
      </c>
      <c r="CM165" s="0" t="n">
        <v>0</v>
      </c>
      <c r="CN165" s="0" t="n">
        <v>0</v>
      </c>
      <c r="CO165" s="0" t="n">
        <v>0</v>
      </c>
      <c r="CP165" s="0" t="n">
        <v>0</v>
      </c>
      <c r="CQ165" s="0" t="n">
        <v>0</v>
      </c>
      <c r="CR165" s="0" t="n">
        <v>0</v>
      </c>
      <c r="CS165" s="0" t="n">
        <v>0</v>
      </c>
      <c r="CT165" s="0" t="n">
        <v>0</v>
      </c>
      <c r="CU165" s="0" t="n">
        <v>0</v>
      </c>
      <c r="CV165" s="0" t="n">
        <v>0</v>
      </c>
      <c r="CW165" s="0" t="n">
        <v>0</v>
      </c>
      <c r="CX165" s="0" t="n">
        <v>0</v>
      </c>
      <c r="CY165" s="0" t="n">
        <v>0</v>
      </c>
      <c r="CZ165" s="0" t="n">
        <v>0</v>
      </c>
      <c r="DA165" s="0" t="n">
        <v>0</v>
      </c>
      <c r="DB165" s="0" t="n">
        <v>0</v>
      </c>
      <c r="DC165" s="0" t="n">
        <v>0</v>
      </c>
      <c r="DD165" s="0" t="n">
        <v>0</v>
      </c>
      <c r="DE165" s="0" t="n">
        <v>0</v>
      </c>
      <c r="DF165" s="0" t="n">
        <v>0</v>
      </c>
      <c r="DG165" s="0" t="n">
        <v>0</v>
      </c>
      <c r="DH165" s="0" t="n">
        <v>0</v>
      </c>
      <c r="DI165" s="0" t="n">
        <v>0</v>
      </c>
      <c r="DJ165" s="0" t="n">
        <v>0</v>
      </c>
      <c r="DK165" s="0" t="n">
        <v>0</v>
      </c>
      <c r="DL165" s="0" t="n">
        <v>0</v>
      </c>
      <c r="DM165" s="0" t="n">
        <v>0</v>
      </c>
      <c r="DN165" s="0" t="n">
        <v>0</v>
      </c>
      <c r="DO165" s="0" t="n">
        <v>0</v>
      </c>
      <c r="DP165" s="0" t="n">
        <v>0</v>
      </c>
      <c r="DQ165" s="0" t="n">
        <v>0</v>
      </c>
      <c r="DR165" s="0" t="n">
        <v>0</v>
      </c>
      <c r="DS165" s="0" t="n">
        <v>0</v>
      </c>
      <c r="DT165" s="0" t="n">
        <v>0</v>
      </c>
      <c r="DU165" s="0" t="n">
        <v>0</v>
      </c>
      <c r="DV165" s="0" t="n">
        <v>0</v>
      </c>
      <c r="DW165" s="0" t="n">
        <v>0</v>
      </c>
      <c r="DX165" s="0" t="n">
        <v>0</v>
      </c>
      <c r="DY165" s="0" t="n">
        <v>0</v>
      </c>
      <c r="DZ165" s="0" t="n">
        <v>0</v>
      </c>
      <c r="EA165" s="0" t="n">
        <v>0</v>
      </c>
      <c r="EB165" s="0" t="n">
        <v>0</v>
      </c>
      <c r="EC165" s="0" t="n">
        <v>0</v>
      </c>
      <c r="ED165" s="0" t="n">
        <v>0</v>
      </c>
      <c r="EE165" s="0" t="n">
        <v>0</v>
      </c>
      <c r="EF165" s="0" t="n">
        <v>0</v>
      </c>
      <c r="EG165" s="0" t="n">
        <v>0</v>
      </c>
      <c r="EH165" s="0" t="n">
        <v>0</v>
      </c>
      <c r="EI165" s="0" t="n">
        <v>0</v>
      </c>
      <c r="EJ165" s="0" t="n">
        <v>0</v>
      </c>
      <c r="EK165" s="0" t="n">
        <v>0</v>
      </c>
      <c r="EL165" s="0" t="n">
        <v>0</v>
      </c>
      <c r="EM165" s="0" t="n">
        <v>0</v>
      </c>
      <c r="EN165" s="0" t="n">
        <v>0</v>
      </c>
      <c r="EO165" s="0" t="n">
        <v>0</v>
      </c>
      <c r="EP165" s="0" t="n">
        <v>0</v>
      </c>
      <c r="EQ165" s="0" t="n">
        <v>0</v>
      </c>
      <c r="ER165" s="0" t="n">
        <v>0</v>
      </c>
      <c r="ES165" s="0" t="n">
        <v>0</v>
      </c>
      <c r="ET165" s="0" t="n">
        <v>0</v>
      </c>
      <c r="EU165" s="0" t="n">
        <v>0</v>
      </c>
      <c r="EV165" s="0" t="n">
        <v>0</v>
      </c>
      <c r="EW165" s="0" t="n">
        <v>0</v>
      </c>
      <c r="EX165" s="0" t="n">
        <v>0</v>
      </c>
      <c r="EY165" s="0" t="n">
        <v>0</v>
      </c>
      <c r="EZ165" s="0" t="n">
        <v>0</v>
      </c>
      <c r="FA165" s="0" t="n">
        <v>0</v>
      </c>
      <c r="FB165" s="0" t="n">
        <v>0</v>
      </c>
      <c r="FC165" s="0" t="n">
        <v>0</v>
      </c>
      <c r="FD165" s="0" t="n">
        <v>0</v>
      </c>
      <c r="FE165" s="0" t="n">
        <v>0</v>
      </c>
      <c r="FF165" s="0" t="n">
        <v>0</v>
      </c>
      <c r="FG165" s="0" t="n">
        <v>0</v>
      </c>
      <c r="FH165" s="0" t="n">
        <v>0</v>
      </c>
      <c r="FI165" s="0" t="n">
        <v>0</v>
      </c>
      <c r="FJ165" s="0" t="n">
        <v>0</v>
      </c>
      <c r="FK165" s="0" t="n">
        <v>0</v>
      </c>
      <c r="FL165" s="0" t="n">
        <v>0</v>
      </c>
      <c r="FM165" s="0" t="n">
        <v>0</v>
      </c>
      <c r="FN165" s="0" t="n">
        <v>0</v>
      </c>
      <c r="FS165" s="0" t="n">
        <v>0</v>
      </c>
      <c r="FT165" s="0" t="n">
        <v>0</v>
      </c>
      <c r="FU165" s="0" t="n">
        <v>0</v>
      </c>
      <c r="FV165" s="0" t="n">
        <v>0</v>
      </c>
      <c r="FW165" s="0" t="n">
        <v>0</v>
      </c>
      <c r="FX165" s="0" t="n">
        <v>0</v>
      </c>
      <c r="FY165" s="0" t="n">
        <v>0</v>
      </c>
      <c r="FZ165" s="0" t="n">
        <v>0</v>
      </c>
      <c r="GA165" s="0" t="n">
        <v>0</v>
      </c>
      <c r="GB165" s="0" t="n">
        <v>0</v>
      </c>
      <c r="GC165" s="0" t="n">
        <v>0</v>
      </c>
      <c r="GD165" s="0" t="n">
        <v>0</v>
      </c>
      <c r="GE165" s="0" t="n">
        <v>0</v>
      </c>
      <c r="GF165" s="0" t="n">
        <v>0</v>
      </c>
      <c r="GG165" s="0" t="n">
        <v>0</v>
      </c>
      <c r="GH165" s="0" t="n">
        <v>0</v>
      </c>
      <c r="GI165" s="0" t="n">
        <v>0</v>
      </c>
      <c r="GJ165" s="0" t="n">
        <v>0</v>
      </c>
      <c r="GK165" s="0" t="n">
        <v>0</v>
      </c>
      <c r="GL165" s="0" t="n">
        <v>0</v>
      </c>
      <c r="GM165" s="0" t="n">
        <v>0</v>
      </c>
      <c r="GN165" s="0" t="n">
        <v>0</v>
      </c>
      <c r="GO165" s="0" t="n">
        <v>0</v>
      </c>
      <c r="GP165" s="0" t="n">
        <v>0</v>
      </c>
      <c r="GQ165" s="0" t="n">
        <v>0</v>
      </c>
      <c r="GR165" s="0" t="n">
        <v>0</v>
      </c>
    </row>
    <row r="166" customFormat="false" ht="16.5" hidden="false" customHeight="false" outlineLevel="0" collapsed="false">
      <c r="A166" s="0" t="n">
        <v>1011</v>
      </c>
      <c r="B166" s="19"/>
      <c r="C166" s="19"/>
      <c r="D166" s="19"/>
      <c r="E166" s="19"/>
      <c r="F166" s="19"/>
      <c r="G166" s="19"/>
      <c r="H166" s="19"/>
      <c r="I166" s="19"/>
      <c r="J166" s="19"/>
      <c r="K166" s="19"/>
      <c r="L166" s="19"/>
      <c r="M166" s="19"/>
      <c r="N166" s="19"/>
      <c r="O166" s="19"/>
      <c r="P166" s="19"/>
      <c r="Q166" s="19"/>
      <c r="R166" s="19"/>
      <c r="S166" s="19"/>
      <c r="T166" s="19"/>
      <c r="U166" s="19"/>
      <c r="V166" s="19"/>
      <c r="W166" s="19"/>
      <c r="X166" s="19"/>
      <c r="Y166" s="19"/>
      <c r="Z166" s="19"/>
      <c r="AA166" s="19"/>
      <c r="AB166" s="0" t="n">
        <v>0</v>
      </c>
      <c r="AC166" s="0" t="n">
        <v>0</v>
      </c>
      <c r="AD166" s="0" t="n">
        <v>0</v>
      </c>
      <c r="AE166" s="0" t="n">
        <v>0</v>
      </c>
      <c r="AF166" s="0" t="n">
        <v>0</v>
      </c>
      <c r="AG166" s="0" t="n">
        <v>0</v>
      </c>
      <c r="AH166" s="0" t="n">
        <v>0</v>
      </c>
      <c r="AI166" s="0" t="n">
        <v>0</v>
      </c>
      <c r="AJ166" s="0" t="n">
        <v>0</v>
      </c>
      <c r="AK166" s="0" t="n">
        <v>0</v>
      </c>
      <c r="AL166" s="0" t="n">
        <v>0</v>
      </c>
      <c r="AM166" s="0" t="n">
        <v>0</v>
      </c>
      <c r="AN166" s="0" t="n">
        <v>0</v>
      </c>
      <c r="AO166" s="0" t="n">
        <v>0</v>
      </c>
      <c r="AP166" s="0" t="n">
        <v>0</v>
      </c>
      <c r="AQ166" s="0" t="n">
        <v>0</v>
      </c>
      <c r="AR166" s="0" t="n">
        <v>0</v>
      </c>
      <c r="AS166" s="0" t="n">
        <v>0.00400000018998981</v>
      </c>
      <c r="AT166" s="0" t="n">
        <v>0.0020000000949949</v>
      </c>
      <c r="AU166" s="0" t="n">
        <v>0</v>
      </c>
      <c r="AV166" s="0" t="n">
        <v>0</v>
      </c>
      <c r="AW166" s="0" t="n">
        <v>0</v>
      </c>
      <c r="AX166" s="0" t="n">
        <v>0</v>
      </c>
      <c r="AY166" s="0" t="n">
        <v>0</v>
      </c>
      <c r="AZ166" s="0" t="n">
        <v>0</v>
      </c>
      <c r="BA166" s="0" t="n">
        <v>0</v>
      </c>
      <c r="BB166" s="0" t="n">
        <v>0</v>
      </c>
      <c r="BC166" s="0" t="n">
        <v>0</v>
      </c>
      <c r="BD166" s="0" t="n">
        <v>0</v>
      </c>
      <c r="BE166" s="0" t="n">
        <v>0</v>
      </c>
      <c r="BF166" s="0" t="n">
        <v>0</v>
      </c>
      <c r="BG166" s="0" t="n">
        <v>0</v>
      </c>
      <c r="BH166" s="0" t="n">
        <v>0</v>
      </c>
      <c r="BI166" s="0" t="n">
        <v>0</v>
      </c>
      <c r="BJ166" s="0" t="n">
        <v>0</v>
      </c>
      <c r="BK166" s="0" t="n">
        <v>0</v>
      </c>
      <c r="BL166" s="0" t="n">
        <v>0</v>
      </c>
      <c r="BM166" s="0" t="n">
        <v>0</v>
      </c>
      <c r="BN166" s="0" t="n">
        <v>0</v>
      </c>
      <c r="BO166" s="0" t="n">
        <v>0</v>
      </c>
      <c r="BP166" s="0" t="n">
        <v>0</v>
      </c>
      <c r="BQ166" s="0" t="n">
        <v>0</v>
      </c>
      <c r="BR166" s="0" t="n">
        <v>0</v>
      </c>
      <c r="BS166" s="0" t="n">
        <v>0</v>
      </c>
      <c r="BT166" s="0" t="n">
        <v>0</v>
      </c>
      <c r="BU166" s="0" t="n">
        <v>0</v>
      </c>
      <c r="BV166" s="0" t="n">
        <v>0</v>
      </c>
      <c r="BW166" s="0" t="n">
        <v>0</v>
      </c>
      <c r="BX166" s="0" t="n">
        <v>0</v>
      </c>
      <c r="BY166" s="0" t="n">
        <v>0</v>
      </c>
      <c r="BZ166" s="0" t="n">
        <v>0</v>
      </c>
      <c r="CA166" s="0" t="n">
        <v>0</v>
      </c>
      <c r="CB166" s="0" t="n">
        <v>0</v>
      </c>
      <c r="CC166" s="0" t="n">
        <v>0</v>
      </c>
      <c r="CD166" s="0" t="n">
        <v>0</v>
      </c>
      <c r="CE166" s="0" t="n">
        <v>0</v>
      </c>
      <c r="CF166" s="0" t="n">
        <v>0</v>
      </c>
      <c r="CG166" s="0" t="n">
        <v>0</v>
      </c>
      <c r="CH166" s="0" t="n">
        <v>0</v>
      </c>
      <c r="CI166" s="0" t="n">
        <v>0</v>
      </c>
      <c r="CJ166" s="0" t="n">
        <v>0</v>
      </c>
      <c r="CK166" s="0" t="n">
        <v>0</v>
      </c>
      <c r="CL166" s="0" t="n">
        <v>0</v>
      </c>
      <c r="CM166" s="0" t="n">
        <v>0</v>
      </c>
      <c r="CN166" s="0" t="n">
        <v>0</v>
      </c>
      <c r="CO166" s="0" t="n">
        <v>0</v>
      </c>
      <c r="CP166" s="0" t="n">
        <v>0</v>
      </c>
      <c r="CQ166" s="0" t="n">
        <v>0</v>
      </c>
      <c r="CR166" s="0" t="n">
        <v>0</v>
      </c>
      <c r="CS166" s="0" t="n">
        <v>0</v>
      </c>
      <c r="CT166" s="0" t="n">
        <v>0</v>
      </c>
      <c r="CU166" s="0" t="n">
        <v>0</v>
      </c>
      <c r="CV166" s="0" t="n">
        <v>0</v>
      </c>
      <c r="CW166" s="0" t="n">
        <v>0</v>
      </c>
      <c r="CX166" s="0" t="n">
        <v>0</v>
      </c>
      <c r="CY166" s="0" t="n">
        <v>0</v>
      </c>
      <c r="CZ166" s="0" t="n">
        <v>0</v>
      </c>
      <c r="DA166" s="0" t="n">
        <v>0</v>
      </c>
      <c r="DB166" s="0" t="n">
        <v>0</v>
      </c>
      <c r="DC166" s="0" t="n">
        <v>0</v>
      </c>
      <c r="DD166" s="0" t="n">
        <v>0</v>
      </c>
      <c r="DE166" s="0" t="n">
        <v>0</v>
      </c>
      <c r="DF166" s="0" t="n">
        <v>0</v>
      </c>
      <c r="DG166" s="0" t="n">
        <v>0</v>
      </c>
      <c r="DH166" s="0" t="n">
        <v>0</v>
      </c>
      <c r="DI166" s="0" t="n">
        <v>0</v>
      </c>
      <c r="DJ166" s="0" t="n">
        <v>0</v>
      </c>
      <c r="DK166" s="0" t="n">
        <v>0</v>
      </c>
      <c r="DL166" s="0" t="n">
        <v>0</v>
      </c>
      <c r="DM166" s="0" t="n">
        <v>0</v>
      </c>
      <c r="DN166" s="0" t="n">
        <v>0</v>
      </c>
      <c r="DO166" s="0" t="n">
        <v>0</v>
      </c>
      <c r="DP166" s="0" t="n">
        <v>0</v>
      </c>
      <c r="DQ166" s="0" t="n">
        <v>0</v>
      </c>
      <c r="DR166" s="0" t="n">
        <v>0</v>
      </c>
      <c r="DS166" s="0" t="n">
        <v>0</v>
      </c>
      <c r="DT166" s="0" t="n">
        <v>0</v>
      </c>
      <c r="DU166" s="0" t="n">
        <v>0</v>
      </c>
      <c r="DV166" s="0" t="n">
        <v>0</v>
      </c>
      <c r="DW166" s="0" t="n">
        <v>0</v>
      </c>
      <c r="DX166" s="0" t="n">
        <v>0</v>
      </c>
      <c r="DY166" s="0" t="n">
        <v>0</v>
      </c>
      <c r="DZ166" s="0" t="n">
        <v>0</v>
      </c>
      <c r="EA166" s="0" t="n">
        <v>0</v>
      </c>
      <c r="EB166" s="0" t="n">
        <v>0</v>
      </c>
      <c r="EC166" s="0" t="n">
        <v>0</v>
      </c>
      <c r="ED166" s="0" t="n">
        <v>0</v>
      </c>
      <c r="EE166" s="0" t="n">
        <v>0</v>
      </c>
      <c r="EF166" s="0" t="n">
        <v>0</v>
      </c>
      <c r="EG166" s="0" t="n">
        <v>0</v>
      </c>
      <c r="EH166" s="0" t="n">
        <v>0</v>
      </c>
      <c r="EI166" s="0" t="n">
        <v>0</v>
      </c>
      <c r="EJ166" s="0" t="n">
        <v>0</v>
      </c>
      <c r="EK166" s="0" t="n">
        <v>0</v>
      </c>
      <c r="EL166" s="0" t="n">
        <v>0</v>
      </c>
      <c r="EM166" s="0" t="n">
        <v>0</v>
      </c>
      <c r="EN166" s="0" t="n">
        <v>0</v>
      </c>
      <c r="EO166" s="0" t="n">
        <v>0</v>
      </c>
      <c r="EP166" s="0" t="n">
        <v>0</v>
      </c>
      <c r="EQ166" s="0" t="n">
        <v>0</v>
      </c>
      <c r="ER166" s="0" t="n">
        <v>0</v>
      </c>
      <c r="ES166" s="0" t="n">
        <v>0</v>
      </c>
      <c r="ET166" s="0" t="n">
        <v>0</v>
      </c>
      <c r="EU166" s="0" t="n">
        <v>0</v>
      </c>
      <c r="EV166" s="0" t="n">
        <v>0</v>
      </c>
      <c r="EW166" s="0" t="n">
        <v>0</v>
      </c>
      <c r="EX166" s="0" t="n">
        <v>0</v>
      </c>
      <c r="EY166" s="0" t="n">
        <v>0</v>
      </c>
      <c r="EZ166" s="0" t="n">
        <v>0</v>
      </c>
      <c r="FA166" s="0" t="n">
        <v>0</v>
      </c>
      <c r="FB166" s="0" t="n">
        <v>0</v>
      </c>
      <c r="FC166" s="0" t="n">
        <v>0</v>
      </c>
      <c r="FD166" s="0" t="n">
        <v>0</v>
      </c>
      <c r="FE166" s="0" t="n">
        <v>0</v>
      </c>
      <c r="FF166" s="0" t="n">
        <v>0</v>
      </c>
      <c r="FG166" s="0" t="n">
        <v>0</v>
      </c>
      <c r="FH166" s="0" t="n">
        <v>0</v>
      </c>
      <c r="FI166" s="0" t="n">
        <v>0</v>
      </c>
      <c r="FJ166" s="0" t="n">
        <v>0</v>
      </c>
      <c r="FK166" s="0" t="n">
        <v>0</v>
      </c>
      <c r="FL166" s="0" t="n">
        <v>0</v>
      </c>
      <c r="FM166" s="0" t="n">
        <v>0</v>
      </c>
      <c r="FN166" s="0" t="n">
        <v>0</v>
      </c>
      <c r="FS166" s="0" t="n">
        <v>0</v>
      </c>
      <c r="FT166" s="0" t="n">
        <v>0</v>
      </c>
      <c r="FU166" s="0" t="n">
        <v>0</v>
      </c>
      <c r="FV166" s="0" t="n">
        <v>0</v>
      </c>
      <c r="FW166" s="0" t="n">
        <v>0</v>
      </c>
      <c r="FX166" s="0" t="n">
        <v>0</v>
      </c>
      <c r="FY166" s="0" t="n">
        <v>0</v>
      </c>
      <c r="FZ166" s="0" t="n">
        <v>0</v>
      </c>
      <c r="GA166" s="0" t="n">
        <v>0</v>
      </c>
      <c r="GB166" s="0" t="n">
        <v>0</v>
      </c>
      <c r="GC166" s="0" t="n">
        <v>0</v>
      </c>
      <c r="GD166" s="0" t="n">
        <v>0</v>
      </c>
      <c r="GE166" s="0" t="n">
        <v>0</v>
      </c>
      <c r="GF166" s="0" t="n">
        <v>0</v>
      </c>
      <c r="GG166" s="0" t="n">
        <v>0</v>
      </c>
      <c r="GH166" s="0" t="n">
        <v>0</v>
      </c>
      <c r="GI166" s="0" t="n">
        <v>0</v>
      </c>
      <c r="GJ166" s="0" t="n">
        <v>0</v>
      </c>
      <c r="GK166" s="0" t="n">
        <v>0</v>
      </c>
      <c r="GL166" s="0" t="n">
        <v>0</v>
      </c>
      <c r="GM166" s="0" t="n">
        <v>0</v>
      </c>
      <c r="GN166" s="0" t="n">
        <v>0</v>
      </c>
      <c r="GO166" s="0" t="n">
        <v>0</v>
      </c>
      <c r="GP166" s="0" t="n">
        <v>0</v>
      </c>
      <c r="GQ166" s="0" t="n">
        <v>0</v>
      </c>
      <c r="GR166" s="0" t="n">
        <v>0</v>
      </c>
    </row>
    <row r="167" customFormat="false" ht="16.5" hidden="false" customHeight="false" outlineLevel="0" collapsed="false">
      <c r="A167" s="0" t="n">
        <v>1012</v>
      </c>
      <c r="B167" s="19"/>
      <c r="C167" s="19" t="n">
        <v>37622</v>
      </c>
      <c r="D167" s="19"/>
      <c r="E167" s="19" t="n">
        <v>37622</v>
      </c>
      <c r="F167" s="19"/>
      <c r="G167" s="19" t="n">
        <v>37622</v>
      </c>
      <c r="H167" s="19" t="n">
        <v>37622</v>
      </c>
      <c r="I167" s="19"/>
      <c r="J167" s="19"/>
      <c r="K167" s="19" t="n">
        <v>37490</v>
      </c>
      <c r="L167" s="19" t="n">
        <v>37622</v>
      </c>
      <c r="M167" s="19" t="n">
        <v>37622</v>
      </c>
      <c r="N167" s="19"/>
      <c r="O167" s="19"/>
      <c r="P167" s="19" t="n">
        <v>38352</v>
      </c>
      <c r="Q167" s="19"/>
      <c r="R167" s="19" t="n">
        <v>38352</v>
      </c>
      <c r="S167" s="19"/>
      <c r="T167" s="19" t="n">
        <v>38352</v>
      </c>
      <c r="U167" s="19" t="n">
        <v>38352</v>
      </c>
      <c r="V167" s="19"/>
      <c r="W167" s="19"/>
      <c r="X167" s="19" t="n">
        <v>38352</v>
      </c>
      <c r="Y167" s="19" t="n">
        <v>38352</v>
      </c>
      <c r="Z167" s="19" t="n">
        <v>38352</v>
      </c>
      <c r="AA167" s="19"/>
      <c r="AB167" s="0" t="n">
        <v>0</v>
      </c>
      <c r="AC167" s="0" t="n">
        <v>1.89999997615814</v>
      </c>
      <c r="AD167" s="0" t="n">
        <v>0</v>
      </c>
      <c r="AE167" s="0" t="n">
        <v>0</v>
      </c>
      <c r="AF167" s="0" t="n">
        <v>0</v>
      </c>
      <c r="AG167" s="0" t="n">
        <v>2.20000004768372</v>
      </c>
      <c r="AH167" s="0" t="n">
        <v>2.20000004768372</v>
      </c>
      <c r="AI167" s="0" t="n">
        <v>0</v>
      </c>
      <c r="AJ167" s="0" t="n">
        <v>0</v>
      </c>
      <c r="AK167" s="0" t="n">
        <v>0</v>
      </c>
      <c r="AL167" s="0" t="n">
        <v>2.40000009536743</v>
      </c>
      <c r="AM167" s="0" t="n">
        <v>2.40000009536743</v>
      </c>
      <c r="AN167" s="0" t="n">
        <v>0</v>
      </c>
      <c r="AO167" s="0" t="n">
        <v>0</v>
      </c>
      <c r="AP167" s="0" t="n">
        <v>0</v>
      </c>
      <c r="AQ167" s="0" t="n">
        <v>0</v>
      </c>
      <c r="AR167" s="0" t="n">
        <v>0</v>
      </c>
      <c r="AS167" s="0" t="n">
        <v>0</v>
      </c>
      <c r="AT167" s="0" t="n">
        <v>0</v>
      </c>
      <c r="AU167" s="0" t="n">
        <v>0</v>
      </c>
      <c r="AV167" s="0" t="n">
        <v>0</v>
      </c>
      <c r="AW167" s="0" t="n">
        <v>0</v>
      </c>
      <c r="AX167" s="0" t="n">
        <v>0</v>
      </c>
      <c r="AY167" s="0" t="n">
        <v>0</v>
      </c>
      <c r="AZ167" s="0" t="n">
        <v>0</v>
      </c>
      <c r="BA167" s="0" t="n">
        <v>0</v>
      </c>
      <c r="BB167" s="0" t="n">
        <v>0</v>
      </c>
      <c r="BC167" s="0" t="n">
        <v>0</v>
      </c>
      <c r="BD167" s="0" t="n">
        <v>0</v>
      </c>
      <c r="BE167" s="0" t="n">
        <v>0</v>
      </c>
      <c r="BF167" s="0" t="n">
        <v>0</v>
      </c>
      <c r="BG167" s="0" t="n">
        <v>0</v>
      </c>
      <c r="BH167" s="0" t="n">
        <v>0</v>
      </c>
      <c r="BI167" s="0" t="n">
        <v>0</v>
      </c>
      <c r="BJ167" s="0" t="n">
        <v>0</v>
      </c>
      <c r="BK167" s="0" t="n">
        <v>0</v>
      </c>
      <c r="BL167" s="0" t="n">
        <v>0</v>
      </c>
      <c r="BM167" s="0" t="n">
        <v>0</v>
      </c>
      <c r="BN167" s="0" t="n">
        <v>0</v>
      </c>
      <c r="BO167" s="0" t="n">
        <v>0</v>
      </c>
      <c r="BP167" s="0" t="n">
        <v>0</v>
      </c>
      <c r="BQ167" s="0" t="n">
        <v>0</v>
      </c>
      <c r="BR167" s="0" t="n">
        <v>0</v>
      </c>
      <c r="BS167" s="0" t="n">
        <v>0</v>
      </c>
      <c r="BT167" s="0" t="n">
        <v>0</v>
      </c>
      <c r="BU167" s="0" t="n">
        <v>0</v>
      </c>
      <c r="BV167" s="0" t="n">
        <v>0</v>
      </c>
      <c r="BW167" s="0" t="n">
        <v>0</v>
      </c>
      <c r="BX167" s="0" t="n">
        <v>0</v>
      </c>
      <c r="BY167" s="0" t="n">
        <v>0</v>
      </c>
      <c r="BZ167" s="0" t="n">
        <v>0</v>
      </c>
      <c r="CA167" s="0" t="n">
        <v>0</v>
      </c>
      <c r="CB167" s="0" t="n">
        <v>0</v>
      </c>
      <c r="CC167" s="0" t="n">
        <v>0</v>
      </c>
      <c r="CD167" s="0" t="n">
        <v>0</v>
      </c>
      <c r="CE167" s="0" t="n">
        <v>0</v>
      </c>
      <c r="CF167" s="0" t="n">
        <v>0</v>
      </c>
      <c r="CG167" s="0" t="n">
        <v>0</v>
      </c>
      <c r="CH167" s="0" t="n">
        <v>0</v>
      </c>
      <c r="CI167" s="0" t="n">
        <v>0</v>
      </c>
      <c r="CJ167" s="0" t="n">
        <v>0</v>
      </c>
      <c r="CK167" s="0" t="n">
        <v>0</v>
      </c>
      <c r="CL167" s="0" t="n">
        <v>0</v>
      </c>
      <c r="CM167" s="0" t="n">
        <v>0</v>
      </c>
      <c r="CN167" s="0" t="n">
        <v>0</v>
      </c>
      <c r="CO167" s="0" t="n">
        <v>0</v>
      </c>
      <c r="CP167" s="0" t="n">
        <v>0</v>
      </c>
      <c r="CQ167" s="0" t="n">
        <v>0</v>
      </c>
      <c r="CR167" s="0" t="n">
        <v>0</v>
      </c>
      <c r="CS167" s="0" t="n">
        <v>0</v>
      </c>
      <c r="CT167" s="0" t="n">
        <v>0</v>
      </c>
      <c r="CU167" s="0" t="n">
        <v>0</v>
      </c>
      <c r="CV167" s="0" t="n">
        <v>0</v>
      </c>
      <c r="CW167" s="0" t="n">
        <v>0</v>
      </c>
      <c r="CX167" s="0" t="n">
        <v>0</v>
      </c>
      <c r="CY167" s="0" t="n">
        <v>0</v>
      </c>
      <c r="CZ167" s="0" t="n">
        <v>0</v>
      </c>
      <c r="DA167" s="0" t="n">
        <v>0</v>
      </c>
      <c r="DB167" s="0" t="n">
        <v>0</v>
      </c>
      <c r="DC167" s="0" t="n">
        <v>0.0399999991059303</v>
      </c>
      <c r="DD167" s="0" t="n">
        <v>0</v>
      </c>
      <c r="DE167" s="0" t="n">
        <v>0</v>
      </c>
      <c r="DF167" s="0" t="n">
        <v>0</v>
      </c>
      <c r="DG167" s="0" t="n">
        <v>0</v>
      </c>
      <c r="DH167" s="0" t="n">
        <v>0</v>
      </c>
      <c r="DI167" s="0" t="n">
        <v>0</v>
      </c>
      <c r="DJ167" s="0" t="n">
        <v>0</v>
      </c>
      <c r="DK167" s="0" t="n">
        <v>0</v>
      </c>
      <c r="DL167" s="0" t="n">
        <v>0</v>
      </c>
      <c r="DM167" s="0" t="n">
        <v>0</v>
      </c>
      <c r="DN167" s="0" t="n">
        <v>0</v>
      </c>
      <c r="DO167" s="0" t="n">
        <v>0</v>
      </c>
      <c r="DP167" s="0" t="n">
        <v>0</v>
      </c>
      <c r="DQ167" s="0" t="n">
        <v>0</v>
      </c>
      <c r="DR167" s="0" t="n">
        <v>0</v>
      </c>
      <c r="DS167" s="0" t="n">
        <v>0</v>
      </c>
      <c r="DT167" s="0" t="n">
        <v>0.0109999999403954</v>
      </c>
      <c r="DU167" s="0" t="n">
        <v>0.00300000002607703</v>
      </c>
      <c r="DV167" s="0" t="n">
        <v>0</v>
      </c>
      <c r="DW167" s="0" t="n">
        <v>0</v>
      </c>
      <c r="DX167" s="0" t="n">
        <v>0.00600000005215406</v>
      </c>
      <c r="DY167" s="0" t="n">
        <v>0.0149999996647239</v>
      </c>
      <c r="DZ167" s="0" t="n">
        <v>0.00300000002607703</v>
      </c>
      <c r="EA167" s="0" t="n">
        <v>0</v>
      </c>
      <c r="EB167" s="0" t="n">
        <v>0</v>
      </c>
      <c r="EC167" s="0" t="n">
        <v>0</v>
      </c>
      <c r="ED167" s="0" t="n">
        <v>0</v>
      </c>
      <c r="EE167" s="0" t="n">
        <v>0</v>
      </c>
      <c r="EF167" s="0" t="n">
        <v>0</v>
      </c>
      <c r="EG167" s="0" t="n">
        <v>0</v>
      </c>
      <c r="EH167" s="0" t="n">
        <v>0</v>
      </c>
      <c r="EI167" s="0" t="n">
        <v>0</v>
      </c>
      <c r="EJ167" s="0" t="n">
        <v>0</v>
      </c>
      <c r="EK167" s="0" t="n">
        <v>0.00300000002607703</v>
      </c>
      <c r="EL167" s="0" t="n">
        <v>0</v>
      </c>
      <c r="EM167" s="0" t="n">
        <v>0</v>
      </c>
      <c r="EN167" s="0" t="n">
        <v>0</v>
      </c>
      <c r="EO167" s="0" t="n">
        <v>0</v>
      </c>
      <c r="EP167" s="0" t="n">
        <v>0</v>
      </c>
      <c r="EQ167" s="0" t="n">
        <v>0</v>
      </c>
      <c r="ER167" s="0" t="n">
        <v>0</v>
      </c>
      <c r="ES167" s="0" t="n">
        <v>0</v>
      </c>
      <c r="ET167" s="0" t="n">
        <v>0</v>
      </c>
      <c r="EU167" s="0" t="n">
        <v>0</v>
      </c>
      <c r="EV167" s="0" t="n">
        <v>0</v>
      </c>
      <c r="EW167" s="0" t="n">
        <v>0</v>
      </c>
      <c r="EX167" s="0" t="n">
        <v>0</v>
      </c>
      <c r="EY167" s="0" t="n">
        <v>0</v>
      </c>
      <c r="EZ167" s="0" t="n">
        <v>0</v>
      </c>
      <c r="FA167" s="0" t="n">
        <v>0</v>
      </c>
      <c r="FB167" s="0" t="n">
        <v>0</v>
      </c>
      <c r="FC167" s="0" t="n">
        <v>0</v>
      </c>
      <c r="FD167" s="0" t="n">
        <v>0</v>
      </c>
      <c r="FE167" s="0" t="n">
        <v>0</v>
      </c>
      <c r="FF167" s="0" t="n">
        <v>0</v>
      </c>
      <c r="FG167" s="0" t="n">
        <v>0</v>
      </c>
      <c r="FH167" s="0" t="n">
        <v>0</v>
      </c>
      <c r="FI167" s="0" t="n">
        <v>0</v>
      </c>
      <c r="FJ167" s="0" t="n">
        <v>0</v>
      </c>
      <c r="FK167" s="0" t="n">
        <v>0</v>
      </c>
      <c r="FL167" s="0" t="n">
        <v>0</v>
      </c>
      <c r="FM167" s="0" t="n">
        <v>0</v>
      </c>
      <c r="FN167" s="0" t="n">
        <v>0</v>
      </c>
      <c r="FS167" s="0" t="n">
        <v>0</v>
      </c>
      <c r="FT167" s="0" t="n">
        <v>0</v>
      </c>
      <c r="FU167" s="0" t="n">
        <v>0</v>
      </c>
      <c r="FV167" s="0" t="n">
        <v>0</v>
      </c>
      <c r="FW167" s="0" t="n">
        <v>0</v>
      </c>
      <c r="FX167" s="0" t="n">
        <v>0</v>
      </c>
      <c r="FY167" s="0" t="n">
        <v>0</v>
      </c>
      <c r="FZ167" s="0" t="n">
        <v>0</v>
      </c>
      <c r="GA167" s="0" t="n">
        <v>0</v>
      </c>
      <c r="GB167" s="0" t="n">
        <v>0</v>
      </c>
      <c r="GC167" s="0" t="n">
        <v>0</v>
      </c>
      <c r="GD167" s="0" t="n">
        <v>0</v>
      </c>
      <c r="GE167" s="0" t="n">
        <v>0</v>
      </c>
      <c r="GF167" s="0" t="n">
        <v>0</v>
      </c>
      <c r="GG167" s="0" t="n">
        <v>0.0399999991059303</v>
      </c>
      <c r="GH167" s="0" t="n">
        <v>0</v>
      </c>
      <c r="GI167" s="0" t="n">
        <v>0.00400000018998981</v>
      </c>
      <c r="GJ167" s="0" t="n">
        <v>0</v>
      </c>
      <c r="GK167" s="0" t="n">
        <v>0.0109999999403954</v>
      </c>
      <c r="GL167" s="0" t="n">
        <v>0.00300000002607703</v>
      </c>
      <c r="GM167" s="0" t="n">
        <v>0</v>
      </c>
      <c r="GN167" s="0" t="n">
        <v>0</v>
      </c>
      <c r="GO167" s="0" t="n">
        <v>0</v>
      </c>
      <c r="GP167" s="0" t="n">
        <v>0.0149999996647239</v>
      </c>
      <c r="GQ167" s="0" t="n">
        <v>0.00300000002607703</v>
      </c>
      <c r="GR167" s="0" t="n">
        <v>0</v>
      </c>
    </row>
    <row r="168" customFormat="false" ht="16.5" hidden="false" customHeight="false" outlineLevel="0" collapsed="false">
      <c r="A168" s="0" t="n">
        <v>1013</v>
      </c>
      <c r="B168" s="19"/>
      <c r="C168" s="19" t="n">
        <v>38353</v>
      </c>
      <c r="D168" s="19"/>
      <c r="E168" s="19"/>
      <c r="F168" s="19"/>
      <c r="G168" s="19" t="n">
        <v>38353</v>
      </c>
      <c r="H168" s="19" t="n">
        <v>38718</v>
      </c>
      <c r="I168" s="19"/>
      <c r="J168" s="19"/>
      <c r="K168" s="19" t="n">
        <v>38353</v>
      </c>
      <c r="L168" s="19" t="n">
        <v>38353</v>
      </c>
      <c r="M168" s="19" t="n">
        <v>38353</v>
      </c>
      <c r="N168" s="19"/>
      <c r="O168" s="19"/>
      <c r="P168" s="19" t="n">
        <v>39082</v>
      </c>
      <c r="Q168" s="19"/>
      <c r="R168" s="19"/>
      <c r="S168" s="19"/>
      <c r="T168" s="19" t="n">
        <v>39082</v>
      </c>
      <c r="U168" s="19" t="n">
        <v>39082</v>
      </c>
      <c r="V168" s="19"/>
      <c r="W168" s="19"/>
      <c r="X168" s="19" t="n">
        <v>39082</v>
      </c>
      <c r="Y168" s="19" t="n">
        <v>39082</v>
      </c>
      <c r="Z168" s="19" t="n">
        <v>39082</v>
      </c>
      <c r="AA168" s="19"/>
      <c r="AB168" s="0" t="n">
        <v>0</v>
      </c>
      <c r="AC168" s="0" t="n">
        <v>1.89999997615814</v>
      </c>
      <c r="AD168" s="0" t="n">
        <v>0</v>
      </c>
      <c r="AE168" s="0" t="n">
        <v>0</v>
      </c>
      <c r="AF168" s="0" t="n">
        <v>0</v>
      </c>
      <c r="AG168" s="0" t="n">
        <v>2.20000004768372</v>
      </c>
      <c r="AH168" s="0" t="n">
        <v>2.20000004768372</v>
      </c>
      <c r="AI168" s="0" t="n">
        <v>0</v>
      </c>
      <c r="AJ168" s="0" t="n">
        <v>0</v>
      </c>
      <c r="AK168" s="0" t="n">
        <v>0</v>
      </c>
      <c r="AL168" s="0" t="n">
        <v>2.40000009536743</v>
      </c>
      <c r="AM168" s="0" t="n">
        <v>2.40000009536743</v>
      </c>
      <c r="AN168" s="0" t="n">
        <v>0</v>
      </c>
      <c r="AO168" s="0" t="n">
        <v>0</v>
      </c>
      <c r="AP168" s="0" t="n">
        <v>0</v>
      </c>
      <c r="AQ168" s="0" t="n">
        <v>0</v>
      </c>
      <c r="AR168" s="0" t="n">
        <v>0</v>
      </c>
      <c r="AS168" s="0" t="n">
        <v>0</v>
      </c>
      <c r="AT168" s="0" t="n">
        <v>0</v>
      </c>
      <c r="AU168" s="0" t="n">
        <v>0</v>
      </c>
      <c r="AV168" s="0" t="n">
        <v>0</v>
      </c>
      <c r="AW168" s="0" t="n">
        <v>0</v>
      </c>
      <c r="AX168" s="0" t="n">
        <v>0</v>
      </c>
      <c r="AY168" s="0" t="n">
        <v>0</v>
      </c>
      <c r="AZ168" s="0" t="n">
        <v>0</v>
      </c>
      <c r="BA168" s="0" t="n">
        <v>0</v>
      </c>
      <c r="BB168" s="0" t="n">
        <v>0</v>
      </c>
      <c r="BC168" s="0" t="n">
        <v>0</v>
      </c>
      <c r="BD168" s="0" t="n">
        <v>0</v>
      </c>
      <c r="BE168" s="0" t="n">
        <v>0</v>
      </c>
      <c r="BF168" s="0" t="n">
        <v>0</v>
      </c>
      <c r="BG168" s="0" t="n">
        <v>0</v>
      </c>
      <c r="BH168" s="0" t="n">
        <v>0</v>
      </c>
      <c r="BI168" s="0" t="n">
        <v>0</v>
      </c>
      <c r="BJ168" s="0" t="n">
        <v>0</v>
      </c>
      <c r="BK168" s="0" t="n">
        <v>0</v>
      </c>
      <c r="BL168" s="0" t="n">
        <v>0</v>
      </c>
      <c r="BM168" s="0" t="n">
        <v>0</v>
      </c>
      <c r="BN168" s="0" t="n">
        <v>0</v>
      </c>
      <c r="BO168" s="0" t="n">
        <v>0</v>
      </c>
      <c r="BP168" s="0" t="n">
        <v>0</v>
      </c>
      <c r="BQ168" s="0" t="n">
        <v>0</v>
      </c>
      <c r="BR168" s="0" t="n">
        <v>0</v>
      </c>
      <c r="BS168" s="0" t="n">
        <v>0</v>
      </c>
      <c r="BT168" s="0" t="n">
        <v>0</v>
      </c>
      <c r="BU168" s="0" t="n">
        <v>0</v>
      </c>
      <c r="BV168" s="0" t="n">
        <v>0</v>
      </c>
      <c r="BW168" s="0" t="n">
        <v>0</v>
      </c>
      <c r="BX168" s="0" t="n">
        <v>0</v>
      </c>
      <c r="BY168" s="0" t="n">
        <v>0</v>
      </c>
      <c r="BZ168" s="0" t="n">
        <v>0</v>
      </c>
      <c r="CA168" s="0" t="n">
        <v>0</v>
      </c>
      <c r="CB168" s="0" t="n">
        <v>0</v>
      </c>
      <c r="CC168" s="0" t="n">
        <v>0</v>
      </c>
      <c r="CD168" s="0" t="n">
        <v>0</v>
      </c>
      <c r="CE168" s="0" t="n">
        <v>0</v>
      </c>
      <c r="CF168" s="0" t="n">
        <v>0</v>
      </c>
      <c r="CG168" s="0" t="n">
        <v>0</v>
      </c>
      <c r="CH168" s="0" t="n">
        <v>0</v>
      </c>
      <c r="CI168" s="0" t="n">
        <v>0</v>
      </c>
      <c r="CJ168" s="0" t="n">
        <v>0</v>
      </c>
      <c r="CK168" s="0" t="n">
        <v>0</v>
      </c>
      <c r="CL168" s="0" t="n">
        <v>0</v>
      </c>
      <c r="CM168" s="0" t="n">
        <v>0</v>
      </c>
      <c r="CN168" s="0" t="n">
        <v>0</v>
      </c>
      <c r="CO168" s="0" t="n">
        <v>0</v>
      </c>
      <c r="CP168" s="0" t="n">
        <v>0</v>
      </c>
      <c r="CQ168" s="0" t="n">
        <v>0</v>
      </c>
      <c r="CR168" s="0" t="n">
        <v>0</v>
      </c>
      <c r="CS168" s="0" t="n">
        <v>0</v>
      </c>
      <c r="CT168" s="0" t="n">
        <v>0</v>
      </c>
      <c r="CU168" s="0" t="n">
        <v>0</v>
      </c>
      <c r="CV168" s="0" t="n">
        <v>0</v>
      </c>
      <c r="CW168" s="0" t="n">
        <v>0</v>
      </c>
      <c r="CX168" s="0" t="n">
        <v>0</v>
      </c>
      <c r="CY168" s="0" t="n">
        <v>0</v>
      </c>
      <c r="CZ168" s="0" t="n">
        <v>0</v>
      </c>
      <c r="DA168" s="0" t="n">
        <v>0</v>
      </c>
      <c r="DB168" s="0" t="n">
        <v>0</v>
      </c>
      <c r="DC168" s="0" t="n">
        <v>0.00800000037997961</v>
      </c>
      <c r="DD168" s="0" t="n">
        <v>0</v>
      </c>
      <c r="DE168" s="0" t="n">
        <v>0</v>
      </c>
      <c r="DF168" s="0" t="n">
        <v>0</v>
      </c>
      <c r="DG168" s="0" t="n">
        <v>0</v>
      </c>
      <c r="DH168" s="0" t="n">
        <v>0</v>
      </c>
      <c r="DI168" s="0" t="n">
        <v>0</v>
      </c>
      <c r="DJ168" s="0" t="n">
        <v>0</v>
      </c>
      <c r="DK168" s="0" t="n">
        <v>0</v>
      </c>
      <c r="DL168" s="0" t="n">
        <v>0</v>
      </c>
      <c r="DM168" s="0" t="n">
        <v>0</v>
      </c>
      <c r="DN168" s="0" t="n">
        <v>0</v>
      </c>
      <c r="DO168" s="0" t="n">
        <v>0</v>
      </c>
      <c r="DP168" s="0" t="n">
        <v>0</v>
      </c>
      <c r="DQ168" s="0" t="n">
        <v>0</v>
      </c>
      <c r="DR168" s="0" t="n">
        <v>0</v>
      </c>
      <c r="DS168" s="0" t="n">
        <v>0</v>
      </c>
      <c r="DT168" s="0" t="n">
        <v>0.00499999988824129</v>
      </c>
      <c r="DU168" s="0" t="n">
        <v>0.00100000004749745</v>
      </c>
      <c r="DV168" s="0" t="n">
        <v>0</v>
      </c>
      <c r="DW168" s="0" t="n">
        <v>0</v>
      </c>
      <c r="DX168" s="0" t="n">
        <v>0.00100000004749745</v>
      </c>
      <c r="DY168" s="0" t="n">
        <v>0.00600000005215406</v>
      </c>
      <c r="DZ168" s="0" t="n">
        <v>0.0020000000949949</v>
      </c>
      <c r="EA168" s="0" t="n">
        <v>0</v>
      </c>
      <c r="EB168" s="0" t="n">
        <v>0</v>
      </c>
      <c r="EC168" s="0" t="n">
        <v>0</v>
      </c>
      <c r="ED168" s="0" t="n">
        <v>0</v>
      </c>
      <c r="EE168" s="0" t="n">
        <v>0</v>
      </c>
      <c r="EF168" s="0" t="n">
        <v>0</v>
      </c>
      <c r="EG168" s="0" t="n">
        <v>0</v>
      </c>
      <c r="EH168" s="0" t="n">
        <v>0</v>
      </c>
      <c r="EI168" s="0" t="n">
        <v>0</v>
      </c>
      <c r="EJ168" s="0" t="n">
        <v>0</v>
      </c>
      <c r="EK168" s="0" t="n">
        <v>0</v>
      </c>
      <c r="EL168" s="0" t="n">
        <v>0</v>
      </c>
      <c r="EM168" s="0" t="n">
        <v>0</v>
      </c>
      <c r="EN168" s="0" t="n">
        <v>0</v>
      </c>
      <c r="EO168" s="0" t="n">
        <v>0</v>
      </c>
      <c r="EP168" s="0" t="n">
        <v>0</v>
      </c>
      <c r="EQ168" s="0" t="n">
        <v>0</v>
      </c>
      <c r="ER168" s="0" t="n">
        <v>0</v>
      </c>
      <c r="ES168" s="0" t="n">
        <v>0</v>
      </c>
      <c r="ET168" s="0" t="n">
        <v>0</v>
      </c>
      <c r="EU168" s="0" t="n">
        <v>0</v>
      </c>
      <c r="EV168" s="0" t="n">
        <v>0</v>
      </c>
      <c r="EW168" s="0" t="n">
        <v>0</v>
      </c>
      <c r="EX168" s="0" t="n">
        <v>0</v>
      </c>
      <c r="EY168" s="0" t="n">
        <v>0</v>
      </c>
      <c r="EZ168" s="0" t="n">
        <v>0</v>
      </c>
      <c r="FA168" s="0" t="n">
        <v>0</v>
      </c>
      <c r="FB168" s="0" t="n">
        <v>0</v>
      </c>
      <c r="FC168" s="0" t="n">
        <v>0</v>
      </c>
      <c r="FD168" s="0" t="n">
        <v>0</v>
      </c>
      <c r="FE168" s="0" t="n">
        <v>0</v>
      </c>
      <c r="FF168" s="0" t="n">
        <v>0</v>
      </c>
      <c r="FG168" s="0" t="n">
        <v>0</v>
      </c>
      <c r="FH168" s="0" t="n">
        <v>0</v>
      </c>
      <c r="FI168" s="0" t="n">
        <v>0</v>
      </c>
      <c r="FJ168" s="0" t="n">
        <v>0</v>
      </c>
      <c r="FK168" s="0" t="n">
        <v>0</v>
      </c>
      <c r="FL168" s="0" t="n">
        <v>0</v>
      </c>
      <c r="FM168" s="0" t="n">
        <v>0</v>
      </c>
      <c r="FN168" s="0" t="n">
        <v>0</v>
      </c>
      <c r="FS168" s="0" t="n">
        <v>0</v>
      </c>
      <c r="FT168" s="0" t="n">
        <v>0</v>
      </c>
      <c r="FU168" s="0" t="n">
        <v>0</v>
      </c>
      <c r="FV168" s="0" t="n">
        <v>0</v>
      </c>
      <c r="FW168" s="0" t="n">
        <v>0</v>
      </c>
      <c r="FX168" s="0" t="n">
        <v>0</v>
      </c>
      <c r="FY168" s="0" t="n">
        <v>0</v>
      </c>
      <c r="FZ168" s="0" t="n">
        <v>0</v>
      </c>
      <c r="GA168" s="0" t="n">
        <v>0</v>
      </c>
      <c r="GB168" s="0" t="n">
        <v>0</v>
      </c>
      <c r="GC168" s="0" t="n">
        <v>0</v>
      </c>
      <c r="GD168" s="0" t="n">
        <v>0</v>
      </c>
      <c r="GE168" s="0" t="n">
        <v>0</v>
      </c>
      <c r="GF168" s="0" t="n">
        <v>0</v>
      </c>
      <c r="GG168" s="0" t="n">
        <v>0.00800000037997961</v>
      </c>
      <c r="GH168" s="0" t="n">
        <v>0</v>
      </c>
      <c r="GI168" s="0" t="n">
        <v>0</v>
      </c>
      <c r="GJ168" s="0" t="n">
        <v>0</v>
      </c>
      <c r="GK168" s="0" t="n">
        <v>0.00499999988824129</v>
      </c>
      <c r="GL168" s="0" t="n">
        <v>0.00100000004749745</v>
      </c>
      <c r="GM168" s="0" t="n">
        <v>0</v>
      </c>
      <c r="GN168" s="0" t="n">
        <v>0</v>
      </c>
      <c r="GO168" s="0" t="n">
        <v>0.00100000004749745</v>
      </c>
      <c r="GP168" s="0" t="n">
        <v>0.00600000005215406</v>
      </c>
      <c r="GQ168" s="0" t="n">
        <v>0.0020000000949949</v>
      </c>
      <c r="GR168" s="0" t="n">
        <v>0</v>
      </c>
    </row>
    <row r="169" customFormat="false" ht="16.5" hidden="false" customHeight="false" outlineLevel="0" collapsed="false">
      <c r="A169" s="0" t="n">
        <v>1014</v>
      </c>
      <c r="B169" s="19" t="n">
        <v>39448</v>
      </c>
      <c r="C169" s="19" t="n">
        <v>39814</v>
      </c>
      <c r="D169" s="19"/>
      <c r="E169" s="19"/>
      <c r="F169" s="19"/>
      <c r="G169" s="19" t="n">
        <v>39448</v>
      </c>
      <c r="H169" s="19" t="n">
        <v>39448</v>
      </c>
      <c r="I169" s="19" t="n">
        <v>39448</v>
      </c>
      <c r="J169" s="19"/>
      <c r="K169" s="19" t="n">
        <v>39448</v>
      </c>
      <c r="L169" s="19" t="n">
        <v>39448</v>
      </c>
      <c r="M169" s="19" t="n">
        <v>39448</v>
      </c>
      <c r="N169" s="19"/>
      <c r="O169" s="19" t="n">
        <v>40178</v>
      </c>
      <c r="P169" s="19" t="n">
        <v>40543</v>
      </c>
      <c r="Q169" s="19"/>
      <c r="R169" s="19"/>
      <c r="S169" s="19"/>
      <c r="T169" s="19" t="n">
        <v>40178</v>
      </c>
      <c r="U169" s="19" t="n">
        <v>40178</v>
      </c>
      <c r="V169" s="19" t="n">
        <v>40178</v>
      </c>
      <c r="W169" s="19"/>
      <c r="X169" s="19" t="n">
        <v>40178</v>
      </c>
      <c r="Y169" s="19" t="n">
        <v>40178</v>
      </c>
      <c r="Z169" s="19" t="n">
        <v>40178</v>
      </c>
      <c r="AA169" s="19"/>
      <c r="AB169" s="0" t="n">
        <v>0</v>
      </c>
      <c r="AC169" s="0" t="n">
        <v>1.89999997615814</v>
      </c>
      <c r="AD169" s="0" t="n">
        <v>0</v>
      </c>
      <c r="AE169" s="0" t="n">
        <v>0</v>
      </c>
      <c r="AF169" s="0" t="n">
        <v>0</v>
      </c>
      <c r="AG169" s="0" t="n">
        <v>2.20000004768372</v>
      </c>
      <c r="AH169" s="0" t="n">
        <v>2.20000004768372</v>
      </c>
      <c r="AI169" s="0" t="n">
        <v>0</v>
      </c>
      <c r="AJ169" s="0" t="n">
        <v>0</v>
      </c>
      <c r="AK169" s="0" t="n">
        <v>0</v>
      </c>
      <c r="AL169" s="0" t="n">
        <v>2.40000009536743</v>
      </c>
      <c r="AM169" s="0" t="n">
        <v>2.40000009536743</v>
      </c>
      <c r="AN169" s="0" t="n">
        <v>0</v>
      </c>
      <c r="AO169" s="0" t="n">
        <v>0</v>
      </c>
      <c r="AP169" s="0" t="n">
        <v>0</v>
      </c>
      <c r="AQ169" s="0" t="n">
        <v>0</v>
      </c>
      <c r="AR169" s="0" t="n">
        <v>0</v>
      </c>
      <c r="AS169" s="0" t="n">
        <v>0</v>
      </c>
      <c r="AT169" s="0" t="n">
        <v>0</v>
      </c>
      <c r="AU169" s="0" t="n">
        <v>0</v>
      </c>
      <c r="AV169" s="0" t="n">
        <v>0</v>
      </c>
      <c r="AW169" s="0" t="n">
        <v>0</v>
      </c>
      <c r="AX169" s="0" t="n">
        <v>0</v>
      </c>
      <c r="AY169" s="0" t="n">
        <v>0</v>
      </c>
      <c r="AZ169" s="0" t="n">
        <v>0</v>
      </c>
      <c r="BA169" s="0" t="n">
        <v>0</v>
      </c>
      <c r="BB169" s="0" t="n">
        <v>0</v>
      </c>
      <c r="BC169" s="0" t="n">
        <v>0</v>
      </c>
      <c r="BD169" s="0" t="n">
        <v>0</v>
      </c>
      <c r="BE169" s="0" t="n">
        <v>0</v>
      </c>
      <c r="BF169" s="0" t="n">
        <v>0</v>
      </c>
      <c r="BG169" s="0" t="n">
        <v>0</v>
      </c>
      <c r="BH169" s="0" t="n">
        <v>0</v>
      </c>
      <c r="BI169" s="0" t="n">
        <v>0</v>
      </c>
      <c r="BJ169" s="0" t="n">
        <v>0</v>
      </c>
      <c r="BK169" s="0" t="n">
        <v>0</v>
      </c>
      <c r="BL169" s="0" t="n">
        <v>0</v>
      </c>
      <c r="BM169" s="0" t="n">
        <v>0</v>
      </c>
      <c r="BN169" s="0" t="n">
        <v>0</v>
      </c>
      <c r="BO169" s="0" t="n">
        <v>0</v>
      </c>
      <c r="BP169" s="0" t="n">
        <v>0</v>
      </c>
      <c r="BQ169" s="0" t="n">
        <v>0</v>
      </c>
      <c r="BR169" s="0" t="n">
        <v>0</v>
      </c>
      <c r="BS169" s="0" t="n">
        <v>0</v>
      </c>
      <c r="BT169" s="0" t="n">
        <v>0</v>
      </c>
      <c r="BU169" s="0" t="n">
        <v>0</v>
      </c>
      <c r="BV169" s="0" t="n">
        <v>0</v>
      </c>
      <c r="BW169" s="0" t="n">
        <v>0</v>
      </c>
      <c r="BX169" s="0" t="n">
        <v>0</v>
      </c>
      <c r="BY169" s="0" t="n">
        <v>0</v>
      </c>
      <c r="BZ169" s="0" t="n">
        <v>0</v>
      </c>
      <c r="CA169" s="0" t="n">
        <v>0</v>
      </c>
      <c r="CB169" s="0" t="n">
        <v>0</v>
      </c>
      <c r="CC169" s="0" t="n">
        <v>0</v>
      </c>
      <c r="CD169" s="0" t="n">
        <v>0</v>
      </c>
      <c r="CE169" s="0" t="n">
        <v>0</v>
      </c>
      <c r="CF169" s="0" t="n">
        <v>0</v>
      </c>
      <c r="CG169" s="0" t="n">
        <v>0</v>
      </c>
      <c r="CH169" s="0" t="n">
        <v>0</v>
      </c>
      <c r="CI169" s="0" t="n">
        <v>0</v>
      </c>
      <c r="CJ169" s="0" t="n">
        <v>0</v>
      </c>
      <c r="CK169" s="0" t="n">
        <v>0</v>
      </c>
      <c r="CL169" s="0" t="n">
        <v>0</v>
      </c>
      <c r="CM169" s="0" t="n">
        <v>0</v>
      </c>
      <c r="CN169" s="0" t="n">
        <v>0</v>
      </c>
      <c r="CO169" s="0" t="n">
        <v>0</v>
      </c>
      <c r="CP169" s="0" t="n">
        <v>0</v>
      </c>
      <c r="CQ169" s="0" t="n">
        <v>0</v>
      </c>
      <c r="CR169" s="0" t="n">
        <v>0</v>
      </c>
      <c r="CS169" s="0" t="n">
        <v>0</v>
      </c>
      <c r="CT169" s="0" t="n">
        <v>0</v>
      </c>
      <c r="CU169" s="0" t="n">
        <v>0</v>
      </c>
      <c r="CV169" s="0" t="n">
        <v>0</v>
      </c>
      <c r="CW169" s="0" t="n">
        <v>0</v>
      </c>
      <c r="CX169" s="0" t="n">
        <v>0</v>
      </c>
      <c r="CY169" s="0" t="n">
        <v>0</v>
      </c>
      <c r="CZ169" s="0" t="n">
        <v>0</v>
      </c>
      <c r="DA169" s="0" t="n">
        <v>0</v>
      </c>
      <c r="DB169" s="0" t="n">
        <v>0</v>
      </c>
      <c r="DC169" s="0" t="n">
        <v>0.162000000476837</v>
      </c>
      <c r="DD169" s="0" t="n">
        <v>0</v>
      </c>
      <c r="DE169" s="0" t="n">
        <v>0</v>
      </c>
      <c r="DF169" s="0" t="n">
        <v>0</v>
      </c>
      <c r="DG169" s="0" t="n">
        <v>0</v>
      </c>
      <c r="DH169" s="0" t="n">
        <v>0</v>
      </c>
      <c r="DI169" s="0" t="n">
        <v>0</v>
      </c>
      <c r="DJ169" s="0" t="n">
        <v>0</v>
      </c>
      <c r="DK169" s="0" t="n">
        <v>0</v>
      </c>
      <c r="DL169" s="0" t="n">
        <v>0</v>
      </c>
      <c r="DM169" s="0" t="n">
        <v>0</v>
      </c>
      <c r="DN169" s="0" t="n">
        <v>0</v>
      </c>
      <c r="DO169" s="0" t="n">
        <v>0.0790000036358833</v>
      </c>
      <c r="DP169" s="0" t="n">
        <v>0</v>
      </c>
      <c r="DQ169" s="0" t="n">
        <v>0</v>
      </c>
      <c r="DR169" s="0" t="n">
        <v>0</v>
      </c>
      <c r="DS169" s="0" t="n">
        <v>0</v>
      </c>
      <c r="DT169" s="0" t="n">
        <v>0.00700000021606684</v>
      </c>
      <c r="DU169" s="0" t="n">
        <v>0.00100000004749745</v>
      </c>
      <c r="DV169" s="0" t="n">
        <v>0.0149999996647239</v>
      </c>
      <c r="DW169" s="0" t="n">
        <v>0</v>
      </c>
      <c r="DX169" s="0" t="n">
        <v>0.0260000005364418</v>
      </c>
      <c r="DY169" s="0" t="n">
        <v>0.00899999961256981</v>
      </c>
      <c r="DZ169" s="0" t="n">
        <v>0.00400000018998981</v>
      </c>
      <c r="EA169" s="0" t="n">
        <v>0</v>
      </c>
      <c r="EB169" s="0" t="n">
        <v>0</v>
      </c>
      <c r="EC169" s="0" t="n">
        <v>0</v>
      </c>
      <c r="ED169" s="0" t="n">
        <v>0</v>
      </c>
      <c r="EE169" s="0" t="n">
        <v>0</v>
      </c>
      <c r="EF169" s="0" t="n">
        <v>0</v>
      </c>
      <c r="EG169" s="0" t="n">
        <v>0</v>
      </c>
      <c r="EH169" s="0" t="n">
        <v>0</v>
      </c>
      <c r="EI169" s="0" t="n">
        <v>0</v>
      </c>
      <c r="EJ169" s="0" t="n">
        <v>0</v>
      </c>
      <c r="EK169" s="0" t="n">
        <v>0.0260000005364418</v>
      </c>
      <c r="EL169" s="0" t="n">
        <v>0</v>
      </c>
      <c r="EM169" s="0" t="n">
        <v>0.00400000018998981</v>
      </c>
      <c r="EN169" s="0" t="n">
        <v>0</v>
      </c>
      <c r="EO169" s="0" t="n">
        <v>0</v>
      </c>
      <c r="EP169" s="0" t="n">
        <v>0</v>
      </c>
      <c r="EQ169" s="0" t="n">
        <v>0</v>
      </c>
      <c r="ER169" s="0" t="n">
        <v>0</v>
      </c>
      <c r="ES169" s="0" t="n">
        <v>0</v>
      </c>
      <c r="ET169" s="0" t="n">
        <v>0</v>
      </c>
      <c r="EU169" s="0" t="n">
        <v>0</v>
      </c>
      <c r="EV169" s="0" t="n">
        <v>0</v>
      </c>
      <c r="EW169" s="0" t="n">
        <v>0</v>
      </c>
      <c r="EX169" s="0" t="n">
        <v>0</v>
      </c>
      <c r="EY169" s="0" t="n">
        <v>0</v>
      </c>
      <c r="EZ169" s="0" t="n">
        <v>0</v>
      </c>
      <c r="FA169" s="0" t="n">
        <v>0</v>
      </c>
      <c r="FB169" s="0" t="n">
        <v>0</v>
      </c>
      <c r="FC169" s="0" t="n">
        <v>0</v>
      </c>
      <c r="FD169" s="0" t="n">
        <v>0</v>
      </c>
      <c r="FE169" s="0" t="n">
        <v>0</v>
      </c>
      <c r="FF169" s="0" t="n">
        <v>0</v>
      </c>
      <c r="FG169" s="0" t="n">
        <v>0</v>
      </c>
      <c r="FH169" s="0" t="n">
        <v>0</v>
      </c>
      <c r="FI169" s="0" t="n">
        <v>0</v>
      </c>
      <c r="FJ169" s="0" t="n">
        <v>0</v>
      </c>
      <c r="FK169" s="0" t="n">
        <v>0</v>
      </c>
      <c r="FL169" s="0" t="n">
        <v>0</v>
      </c>
      <c r="FM169" s="0" t="n">
        <v>0</v>
      </c>
      <c r="FN169" s="0" t="n">
        <v>0</v>
      </c>
      <c r="FS169" s="0" t="n">
        <v>0</v>
      </c>
      <c r="FT169" s="0" t="n">
        <v>0</v>
      </c>
      <c r="FU169" s="0" t="n">
        <v>0</v>
      </c>
      <c r="FV169" s="0" t="n">
        <v>0</v>
      </c>
      <c r="FW169" s="0" t="n">
        <v>0</v>
      </c>
      <c r="FX169" s="0" t="n">
        <v>0</v>
      </c>
      <c r="FY169" s="0" t="n">
        <v>0</v>
      </c>
      <c r="FZ169" s="0" t="n">
        <v>0</v>
      </c>
      <c r="GA169" s="0" t="n">
        <v>0</v>
      </c>
      <c r="GB169" s="0" t="n">
        <v>0</v>
      </c>
      <c r="GC169" s="0" t="n">
        <v>0</v>
      </c>
      <c r="GD169" s="0" t="n">
        <v>0</v>
      </c>
      <c r="GE169" s="0" t="n">
        <v>0</v>
      </c>
      <c r="GF169" s="0" t="n">
        <v>0.112999998033047</v>
      </c>
      <c r="GG169" s="0" t="n">
        <v>0.211999997496605</v>
      </c>
      <c r="GH169" s="0" t="n">
        <v>0</v>
      </c>
      <c r="GI169" s="0" t="n">
        <v>0</v>
      </c>
      <c r="GJ169" s="0" t="n">
        <v>0</v>
      </c>
      <c r="GK169" s="0" t="n">
        <v>0.00899999961256981</v>
      </c>
      <c r="GL169" s="0" t="n">
        <v>0.0020000000949949</v>
      </c>
      <c r="GM169" s="0" t="n">
        <v>0.0219999998807907</v>
      </c>
      <c r="GN169" s="0" t="n">
        <v>0</v>
      </c>
      <c r="GO169" s="0" t="n">
        <v>0</v>
      </c>
      <c r="GP169" s="0" t="n">
        <v>0.00899999961256981</v>
      </c>
      <c r="GQ169" s="0" t="n">
        <v>0</v>
      </c>
      <c r="GR169" s="0" t="n">
        <v>0</v>
      </c>
    </row>
    <row r="170" customFormat="false" ht="16.5" hidden="false" customHeight="false" outlineLevel="0" collapsed="false">
      <c r="A170" s="0" t="n">
        <v>1015</v>
      </c>
      <c r="B170" s="19"/>
      <c r="C170" s="19"/>
      <c r="D170" s="19"/>
      <c r="E170" s="19"/>
      <c r="F170" s="19" t="n">
        <v>37416</v>
      </c>
      <c r="G170" s="19"/>
      <c r="H170" s="19"/>
      <c r="I170" s="19" t="n">
        <v>37416</v>
      </c>
      <c r="J170" s="19"/>
      <c r="K170" s="19"/>
      <c r="L170" s="19"/>
      <c r="M170" s="19"/>
      <c r="N170" s="19"/>
      <c r="O170" s="19"/>
      <c r="P170" s="19"/>
      <c r="Q170" s="19"/>
      <c r="R170" s="19"/>
      <c r="S170" s="19" t="n">
        <v>37986</v>
      </c>
      <c r="T170" s="19"/>
      <c r="U170" s="19"/>
      <c r="V170" s="19" t="n">
        <v>37986</v>
      </c>
      <c r="W170" s="19"/>
      <c r="X170" s="19"/>
      <c r="Y170" s="19"/>
      <c r="Z170" s="19"/>
      <c r="AA170" s="19"/>
      <c r="AB170" s="0" t="n">
        <v>0</v>
      </c>
      <c r="AC170" s="0" t="n">
        <v>0</v>
      </c>
      <c r="AD170" s="0" t="n">
        <v>0</v>
      </c>
      <c r="AE170" s="0" t="n">
        <v>0</v>
      </c>
      <c r="AF170" s="0" t="n">
        <v>0</v>
      </c>
      <c r="AG170" s="0" t="n">
        <v>0</v>
      </c>
      <c r="AH170" s="0" t="n">
        <v>0</v>
      </c>
      <c r="AI170" s="0" t="n">
        <v>0</v>
      </c>
      <c r="AJ170" s="0" t="n">
        <v>0</v>
      </c>
      <c r="AK170" s="0" t="n">
        <v>0</v>
      </c>
      <c r="AL170" s="0" t="n">
        <v>0</v>
      </c>
      <c r="AM170" s="0" t="n">
        <v>0</v>
      </c>
      <c r="AN170" s="0" t="n">
        <v>0</v>
      </c>
      <c r="AO170" s="0" t="n">
        <v>0</v>
      </c>
      <c r="AP170" s="0" t="n">
        <v>0</v>
      </c>
      <c r="AQ170" s="0" t="n">
        <v>0</v>
      </c>
      <c r="AR170" s="0" t="n">
        <v>0</v>
      </c>
      <c r="AS170" s="0" t="n">
        <v>0</v>
      </c>
      <c r="AT170" s="0" t="n">
        <v>0</v>
      </c>
      <c r="AU170" s="0" t="n">
        <v>0</v>
      </c>
      <c r="AV170" s="0" t="n">
        <v>0</v>
      </c>
      <c r="AW170" s="0" t="n">
        <v>0</v>
      </c>
      <c r="AX170" s="0" t="n">
        <v>0</v>
      </c>
      <c r="AY170" s="0" t="n">
        <v>0</v>
      </c>
      <c r="AZ170" s="0" t="n">
        <v>0</v>
      </c>
      <c r="BA170" s="0" t="n">
        <v>0</v>
      </c>
      <c r="BB170" s="0" t="n">
        <v>0</v>
      </c>
      <c r="BC170" s="0" t="n">
        <v>0</v>
      </c>
      <c r="BD170" s="0" t="n">
        <v>0</v>
      </c>
      <c r="BE170" s="0" t="n">
        <v>0</v>
      </c>
      <c r="BF170" s="0" t="n">
        <v>0</v>
      </c>
      <c r="BG170" s="0" t="n">
        <v>0</v>
      </c>
      <c r="BH170" s="0" t="n">
        <v>0</v>
      </c>
      <c r="BI170" s="0" t="n">
        <v>0</v>
      </c>
      <c r="BJ170" s="0" t="n">
        <v>0</v>
      </c>
      <c r="BK170" s="0" t="n">
        <v>0</v>
      </c>
      <c r="BL170" s="0" t="n">
        <v>0</v>
      </c>
      <c r="BM170" s="0" t="n">
        <v>0</v>
      </c>
      <c r="BN170" s="0" t="n">
        <v>0</v>
      </c>
      <c r="BO170" s="0" t="n">
        <v>0</v>
      </c>
      <c r="BP170" s="0" t="n">
        <v>0</v>
      </c>
      <c r="BQ170" s="0" t="n">
        <v>0</v>
      </c>
      <c r="BR170" s="0" t="n">
        <v>0</v>
      </c>
      <c r="BS170" s="0" t="n">
        <v>0</v>
      </c>
      <c r="BT170" s="0" t="n">
        <v>0</v>
      </c>
      <c r="BU170" s="0" t="n">
        <v>0</v>
      </c>
      <c r="BV170" s="0" t="n">
        <v>0</v>
      </c>
      <c r="BW170" s="0" t="n">
        <v>0</v>
      </c>
      <c r="BX170" s="0" t="n">
        <v>0</v>
      </c>
      <c r="BY170" s="0" t="n">
        <v>0</v>
      </c>
      <c r="BZ170" s="0" t="n">
        <v>0</v>
      </c>
      <c r="CA170" s="0" t="n">
        <v>0</v>
      </c>
      <c r="CB170" s="0" t="n">
        <v>0</v>
      </c>
      <c r="CC170" s="0" t="n">
        <v>0</v>
      </c>
      <c r="CD170" s="0" t="n">
        <v>0</v>
      </c>
      <c r="CE170" s="0" t="n">
        <v>0</v>
      </c>
      <c r="CF170" s="0" t="n">
        <v>0</v>
      </c>
      <c r="CG170" s="0" t="n">
        <v>0</v>
      </c>
      <c r="CH170" s="0" t="n">
        <v>0</v>
      </c>
      <c r="CI170" s="0" t="n">
        <v>0</v>
      </c>
      <c r="CJ170" s="0" t="n">
        <v>0</v>
      </c>
      <c r="CK170" s="0" t="n">
        <v>0</v>
      </c>
      <c r="CL170" s="0" t="n">
        <v>0</v>
      </c>
      <c r="CM170" s="0" t="n">
        <v>0</v>
      </c>
      <c r="CN170" s="0" t="n">
        <v>0</v>
      </c>
      <c r="CO170" s="0" t="n">
        <v>0</v>
      </c>
      <c r="CP170" s="0" t="n">
        <v>0</v>
      </c>
      <c r="CQ170" s="0" t="n">
        <v>0</v>
      </c>
      <c r="CR170" s="0" t="n">
        <v>0</v>
      </c>
      <c r="CS170" s="0" t="n">
        <v>0</v>
      </c>
      <c r="CT170" s="0" t="n">
        <v>0</v>
      </c>
      <c r="CU170" s="0" t="n">
        <v>0</v>
      </c>
      <c r="CV170" s="0" t="n">
        <v>0</v>
      </c>
      <c r="CW170" s="0" t="n">
        <v>0</v>
      </c>
      <c r="CX170" s="0" t="n">
        <v>0</v>
      </c>
      <c r="CY170" s="0" t="n">
        <v>0</v>
      </c>
      <c r="CZ170" s="0" t="n">
        <v>0</v>
      </c>
      <c r="DA170" s="0" t="n">
        <v>0</v>
      </c>
      <c r="DB170" s="0" t="n">
        <v>0</v>
      </c>
      <c r="DC170" s="0" t="n">
        <v>0</v>
      </c>
      <c r="DD170" s="0" t="n">
        <v>0</v>
      </c>
      <c r="DE170" s="0" t="n">
        <v>0</v>
      </c>
      <c r="DF170" s="0" t="n">
        <v>0</v>
      </c>
      <c r="DG170" s="0" t="n">
        <v>0</v>
      </c>
      <c r="DH170" s="0" t="n">
        <v>0</v>
      </c>
      <c r="DI170" s="0" t="n">
        <v>0</v>
      </c>
      <c r="DJ170" s="0" t="n">
        <v>0</v>
      </c>
      <c r="DK170" s="0" t="n">
        <v>0</v>
      </c>
      <c r="DL170" s="0" t="n">
        <v>0</v>
      </c>
      <c r="DM170" s="0" t="n">
        <v>0</v>
      </c>
      <c r="DN170" s="0" t="n">
        <v>0</v>
      </c>
      <c r="DO170" s="0" t="n">
        <v>0</v>
      </c>
      <c r="DP170" s="0" t="n">
        <v>0</v>
      </c>
      <c r="DQ170" s="0" t="n">
        <v>0</v>
      </c>
      <c r="DR170" s="0" t="n">
        <v>0</v>
      </c>
      <c r="DS170" s="0" t="n">
        <v>0.103000000119209</v>
      </c>
      <c r="DT170" s="0" t="n">
        <v>0</v>
      </c>
      <c r="DU170" s="0" t="n">
        <v>0</v>
      </c>
      <c r="DV170" s="0" t="n">
        <v>0.00800000037997961</v>
      </c>
      <c r="DW170" s="0" t="n">
        <v>0</v>
      </c>
      <c r="DX170" s="0" t="n">
        <v>0</v>
      </c>
      <c r="DY170" s="0" t="n">
        <v>0</v>
      </c>
      <c r="DZ170" s="0" t="n">
        <v>0</v>
      </c>
      <c r="EA170" s="0" t="n">
        <v>0</v>
      </c>
      <c r="EB170" s="0" t="n">
        <v>0</v>
      </c>
      <c r="EC170" s="0" t="n">
        <v>0</v>
      </c>
      <c r="ED170" s="0" t="n">
        <v>0</v>
      </c>
      <c r="EE170" s="0" t="n">
        <v>0</v>
      </c>
      <c r="EF170" s="0" t="n">
        <v>0</v>
      </c>
      <c r="EG170" s="0" t="n">
        <v>0</v>
      </c>
      <c r="EH170" s="0" t="n">
        <v>0</v>
      </c>
      <c r="EI170" s="0" t="n">
        <v>0</v>
      </c>
      <c r="EJ170" s="0" t="n">
        <v>0</v>
      </c>
      <c r="EK170" s="0" t="n">
        <v>0</v>
      </c>
      <c r="EL170" s="0" t="n">
        <v>0</v>
      </c>
      <c r="EM170" s="0" t="n">
        <v>0</v>
      </c>
      <c r="EN170" s="0" t="n">
        <v>0</v>
      </c>
      <c r="EO170" s="0" t="n">
        <v>0</v>
      </c>
      <c r="EP170" s="0" t="n">
        <v>0</v>
      </c>
      <c r="EQ170" s="0" t="n">
        <v>0</v>
      </c>
      <c r="ER170" s="0" t="n">
        <v>0</v>
      </c>
      <c r="ES170" s="0" t="n">
        <v>0</v>
      </c>
      <c r="ET170" s="0" t="n">
        <v>0</v>
      </c>
      <c r="EU170" s="0" t="n">
        <v>0</v>
      </c>
      <c r="EV170" s="0" t="n">
        <v>0</v>
      </c>
      <c r="EW170" s="0" t="n">
        <v>0</v>
      </c>
      <c r="EX170" s="0" t="n">
        <v>0</v>
      </c>
      <c r="EY170" s="0" t="n">
        <v>0</v>
      </c>
      <c r="EZ170" s="0" t="n">
        <v>0</v>
      </c>
      <c r="FA170" s="0" t="n">
        <v>0</v>
      </c>
      <c r="FB170" s="0" t="n">
        <v>0</v>
      </c>
      <c r="FC170" s="0" t="n">
        <v>0</v>
      </c>
      <c r="FD170" s="0" t="n">
        <v>0</v>
      </c>
      <c r="FE170" s="0" t="n">
        <v>0</v>
      </c>
      <c r="FF170" s="0" t="n">
        <v>0</v>
      </c>
      <c r="FG170" s="0" t="n">
        <v>0</v>
      </c>
      <c r="FH170" s="0" t="n">
        <v>0</v>
      </c>
      <c r="FI170" s="0" t="n">
        <v>0</v>
      </c>
      <c r="FJ170" s="0" t="n">
        <v>0</v>
      </c>
      <c r="FK170" s="0" t="n">
        <v>0</v>
      </c>
      <c r="FL170" s="0" t="n">
        <v>0</v>
      </c>
      <c r="FM170" s="0" t="n">
        <v>0</v>
      </c>
      <c r="FN170" s="0" t="n">
        <v>0</v>
      </c>
      <c r="FP170" s="0" t="s">
        <v>2818</v>
      </c>
      <c r="FR170" s="0" t="s">
        <v>2810</v>
      </c>
      <c r="FS170" s="0" t="n">
        <v>0</v>
      </c>
      <c r="FT170" s="0" t="n">
        <v>0</v>
      </c>
      <c r="FU170" s="0" t="n">
        <v>0</v>
      </c>
      <c r="FV170" s="0" t="n">
        <v>0</v>
      </c>
      <c r="FW170" s="0" t="n">
        <v>0</v>
      </c>
      <c r="FX170" s="0" t="n">
        <v>0</v>
      </c>
      <c r="FY170" s="0" t="n">
        <v>0</v>
      </c>
      <c r="FZ170" s="0" t="n">
        <v>0</v>
      </c>
      <c r="GA170" s="0" t="n">
        <v>0</v>
      </c>
      <c r="GB170" s="0" t="n">
        <v>0</v>
      </c>
      <c r="GC170" s="0" t="n">
        <v>0</v>
      </c>
      <c r="GD170" s="0" t="n">
        <v>0</v>
      </c>
      <c r="GE170" s="0" t="n">
        <v>0</v>
      </c>
      <c r="GF170" s="0" t="n">
        <v>0</v>
      </c>
      <c r="GG170" s="0" t="n">
        <v>0</v>
      </c>
      <c r="GH170" s="0" t="n">
        <v>0</v>
      </c>
      <c r="GI170" s="0" t="n">
        <v>0</v>
      </c>
      <c r="GJ170" s="0" t="n">
        <v>0.103000000119209</v>
      </c>
      <c r="GK170" s="0" t="n">
        <v>0</v>
      </c>
      <c r="GL170" s="0" t="n">
        <v>0</v>
      </c>
      <c r="GM170" s="0" t="n">
        <v>0.00800000037997961</v>
      </c>
      <c r="GN170" s="0" t="n">
        <v>0</v>
      </c>
      <c r="GO170" s="0" t="n">
        <v>0</v>
      </c>
      <c r="GP170" s="0" t="n">
        <v>0</v>
      </c>
      <c r="GQ170" s="0" t="n">
        <v>0</v>
      </c>
      <c r="GR170" s="0" t="n">
        <v>0</v>
      </c>
    </row>
    <row r="171" customFormat="false" ht="16.5" hidden="false" customHeight="false" outlineLevel="0" collapsed="false">
      <c r="A171" s="0" t="n">
        <v>1017</v>
      </c>
      <c r="B171" s="19"/>
      <c r="C171" s="19" t="n">
        <v>37653</v>
      </c>
      <c r="D171" s="19"/>
      <c r="E171" s="19"/>
      <c r="F171" s="19"/>
      <c r="G171" s="19" t="n">
        <v>37653</v>
      </c>
      <c r="H171" s="19"/>
      <c r="I171" s="19"/>
      <c r="J171" s="19"/>
      <c r="K171" s="19"/>
      <c r="L171" s="19"/>
      <c r="M171" s="19"/>
      <c r="N171" s="19" t="n">
        <v>37653</v>
      </c>
      <c r="O171" s="19"/>
      <c r="P171" s="19" t="n">
        <v>37876</v>
      </c>
      <c r="Q171" s="19"/>
      <c r="R171" s="19"/>
      <c r="S171" s="19"/>
      <c r="T171" s="19" t="n">
        <v>37876</v>
      </c>
      <c r="U171" s="19"/>
      <c r="V171" s="19"/>
      <c r="W171" s="19"/>
      <c r="X171" s="19"/>
      <c r="Y171" s="19"/>
      <c r="Z171" s="19"/>
      <c r="AA171" s="19" t="n">
        <v>37876</v>
      </c>
      <c r="AB171" s="0" t="n">
        <v>0</v>
      </c>
      <c r="AC171" s="0" t="n">
        <v>0</v>
      </c>
      <c r="AD171" s="0" t="n">
        <v>0</v>
      </c>
      <c r="AE171" s="0" t="n">
        <v>0</v>
      </c>
      <c r="AF171" s="0" t="n">
        <v>0</v>
      </c>
      <c r="AG171" s="0" t="n">
        <v>0</v>
      </c>
      <c r="AH171" s="0" t="n">
        <v>0</v>
      </c>
      <c r="AI171" s="0" t="n">
        <v>0</v>
      </c>
      <c r="AJ171" s="0" t="n">
        <v>0</v>
      </c>
      <c r="AK171" s="0" t="n">
        <v>0</v>
      </c>
      <c r="AL171" s="0" t="n">
        <v>0</v>
      </c>
      <c r="AM171" s="0" t="n">
        <v>0</v>
      </c>
      <c r="AN171" s="0" t="n">
        <v>0</v>
      </c>
      <c r="AO171" s="0" t="n">
        <v>0</v>
      </c>
      <c r="AP171" s="0" t="n">
        <v>0</v>
      </c>
      <c r="AQ171" s="0" t="n">
        <v>0</v>
      </c>
      <c r="AR171" s="0" t="n">
        <v>0</v>
      </c>
      <c r="AS171" s="0" t="n">
        <v>0</v>
      </c>
      <c r="AT171" s="0" t="n">
        <v>0</v>
      </c>
      <c r="AU171" s="0" t="n">
        <v>0</v>
      </c>
      <c r="AV171" s="0" t="n">
        <v>0</v>
      </c>
      <c r="AW171" s="0" t="n">
        <v>0</v>
      </c>
      <c r="AX171" s="0" t="n">
        <v>0</v>
      </c>
      <c r="AY171" s="0" t="n">
        <v>0</v>
      </c>
      <c r="AZ171" s="0" t="n">
        <v>0</v>
      </c>
      <c r="BA171" s="0" t="n">
        <v>0</v>
      </c>
      <c r="BB171" s="0" t="n">
        <v>0</v>
      </c>
      <c r="BC171" s="0" t="n">
        <v>0</v>
      </c>
      <c r="BD171" s="0" t="n">
        <v>0</v>
      </c>
      <c r="BE171" s="0" t="n">
        <v>0</v>
      </c>
      <c r="BF171" s="0" t="n">
        <v>0</v>
      </c>
      <c r="BG171" s="0" t="n">
        <v>0</v>
      </c>
      <c r="BH171" s="0" t="n">
        <v>0</v>
      </c>
      <c r="BI171" s="0" t="n">
        <v>0</v>
      </c>
      <c r="BJ171" s="0" t="n">
        <v>0</v>
      </c>
      <c r="BK171" s="0" t="n">
        <v>0</v>
      </c>
      <c r="BL171" s="0" t="n">
        <v>0</v>
      </c>
      <c r="BM171" s="0" t="n">
        <v>0</v>
      </c>
      <c r="BN171" s="0" t="n">
        <v>0</v>
      </c>
      <c r="BO171" s="0" t="n">
        <v>0</v>
      </c>
      <c r="BP171" s="0" t="n">
        <v>0.0020000000949949</v>
      </c>
      <c r="BQ171" s="0" t="n">
        <v>0</v>
      </c>
      <c r="BR171" s="0" t="n">
        <v>0</v>
      </c>
      <c r="BS171" s="0" t="n">
        <v>0</v>
      </c>
      <c r="BT171" s="0" t="n">
        <v>0</v>
      </c>
      <c r="BU171" s="0" t="n">
        <v>0</v>
      </c>
      <c r="BV171" s="0" t="n">
        <v>0</v>
      </c>
      <c r="BW171" s="0" t="n">
        <v>0</v>
      </c>
      <c r="BX171" s="0" t="n">
        <v>0</v>
      </c>
      <c r="BY171" s="0" t="n">
        <v>0</v>
      </c>
      <c r="BZ171" s="0" t="n">
        <v>0</v>
      </c>
      <c r="CA171" s="0" t="n">
        <v>0</v>
      </c>
      <c r="CB171" s="0" t="n">
        <v>0</v>
      </c>
      <c r="CC171" s="0" t="n">
        <v>0</v>
      </c>
      <c r="CD171" s="0" t="n">
        <v>0</v>
      </c>
      <c r="CE171" s="0" t="n">
        <v>0</v>
      </c>
      <c r="CF171" s="0" t="n">
        <v>0</v>
      </c>
      <c r="CG171" s="0" t="n">
        <v>0.00100000004749745</v>
      </c>
      <c r="CH171" s="0" t="n">
        <v>0</v>
      </c>
      <c r="CI171" s="0" t="n">
        <v>0</v>
      </c>
      <c r="CJ171" s="0" t="n">
        <v>0</v>
      </c>
      <c r="CK171" s="0" t="n">
        <v>0</v>
      </c>
      <c r="CL171" s="0" t="n">
        <v>0</v>
      </c>
      <c r="CM171" s="0" t="n">
        <v>0</v>
      </c>
      <c r="CN171" s="0" t="n">
        <v>0.00100000004749745</v>
      </c>
      <c r="CO171" s="0" t="n">
        <v>0</v>
      </c>
      <c r="CP171" s="0" t="n">
        <v>0</v>
      </c>
      <c r="CQ171" s="0" t="n">
        <v>0</v>
      </c>
      <c r="CR171" s="0" t="n">
        <v>0</v>
      </c>
      <c r="CS171" s="0" t="n">
        <v>0</v>
      </c>
      <c r="CT171" s="0" t="n">
        <v>0</v>
      </c>
      <c r="CU171" s="0" t="n">
        <v>0</v>
      </c>
      <c r="CV171" s="0" t="n">
        <v>0</v>
      </c>
      <c r="CW171" s="0" t="n">
        <v>0</v>
      </c>
      <c r="CX171" s="0" t="n">
        <v>0</v>
      </c>
      <c r="CY171" s="0" t="n">
        <v>0</v>
      </c>
      <c r="CZ171" s="0" t="n">
        <v>0</v>
      </c>
      <c r="DA171" s="0" t="n">
        <v>0</v>
      </c>
      <c r="DB171" s="0" t="n">
        <v>0</v>
      </c>
      <c r="DC171" s="0" t="n">
        <v>0</v>
      </c>
      <c r="DD171" s="0" t="n">
        <v>0</v>
      </c>
      <c r="DE171" s="0" t="n">
        <v>0</v>
      </c>
      <c r="DF171" s="0" t="n">
        <v>0</v>
      </c>
      <c r="DG171" s="0" t="n">
        <v>0</v>
      </c>
      <c r="DH171" s="0" t="n">
        <v>0</v>
      </c>
      <c r="DI171" s="0" t="n">
        <v>0</v>
      </c>
      <c r="DJ171" s="0" t="n">
        <v>0</v>
      </c>
      <c r="DK171" s="0" t="n">
        <v>0</v>
      </c>
      <c r="DL171" s="0" t="n">
        <v>0</v>
      </c>
      <c r="DM171" s="0" t="n">
        <v>0</v>
      </c>
      <c r="DN171" s="0" t="n">
        <v>0</v>
      </c>
      <c r="DO171" s="0" t="n">
        <v>0</v>
      </c>
      <c r="DP171" s="0" t="n">
        <v>0</v>
      </c>
      <c r="DQ171" s="0" t="n">
        <v>0</v>
      </c>
      <c r="DR171" s="0" t="n">
        <v>0</v>
      </c>
      <c r="DS171" s="0" t="n">
        <v>0</v>
      </c>
      <c r="DT171" s="0" t="n">
        <v>0</v>
      </c>
      <c r="DU171" s="0" t="n">
        <v>0</v>
      </c>
      <c r="DV171" s="0" t="n">
        <v>0</v>
      </c>
      <c r="DW171" s="0" t="n">
        <v>0</v>
      </c>
      <c r="DX171" s="0" t="n">
        <v>0</v>
      </c>
      <c r="DY171" s="0" t="n">
        <v>0</v>
      </c>
      <c r="DZ171" s="0" t="n">
        <v>0</v>
      </c>
      <c r="EA171" s="0" t="n">
        <v>0</v>
      </c>
      <c r="EB171" s="0" t="n">
        <v>0</v>
      </c>
      <c r="EC171" s="0" t="n">
        <v>0</v>
      </c>
      <c r="ED171" s="0" t="n">
        <v>0</v>
      </c>
      <c r="EE171" s="0" t="n">
        <v>0</v>
      </c>
      <c r="EF171" s="0" t="n">
        <v>0</v>
      </c>
      <c r="EG171" s="0" t="n">
        <v>0</v>
      </c>
      <c r="EH171" s="0" t="n">
        <v>0</v>
      </c>
      <c r="EI171" s="0" t="n">
        <v>0</v>
      </c>
      <c r="EJ171" s="0" t="n">
        <v>0</v>
      </c>
      <c r="EK171" s="0" t="n">
        <v>0</v>
      </c>
      <c r="EL171" s="0" t="n">
        <v>0</v>
      </c>
      <c r="EM171" s="0" t="n">
        <v>0</v>
      </c>
      <c r="EN171" s="0" t="n">
        <v>0</v>
      </c>
      <c r="EO171" s="0" t="n">
        <v>0</v>
      </c>
      <c r="EP171" s="0" t="n">
        <v>0</v>
      </c>
      <c r="EQ171" s="0" t="n">
        <v>0</v>
      </c>
      <c r="ER171" s="0" t="n">
        <v>0</v>
      </c>
      <c r="ES171" s="0" t="n">
        <v>0</v>
      </c>
      <c r="ET171" s="0" t="n">
        <v>0</v>
      </c>
      <c r="EU171" s="0" t="n">
        <v>0</v>
      </c>
      <c r="EV171" s="0" t="n">
        <v>0</v>
      </c>
      <c r="EW171" s="0" t="n">
        <v>0</v>
      </c>
      <c r="EX171" s="0" t="n">
        <v>0</v>
      </c>
      <c r="EY171" s="0" t="n">
        <v>0</v>
      </c>
      <c r="EZ171" s="0" t="n">
        <v>0</v>
      </c>
      <c r="FA171" s="0" t="n">
        <v>0</v>
      </c>
      <c r="FB171" s="0" t="n">
        <v>0</v>
      </c>
      <c r="FC171" s="0" t="n">
        <v>0</v>
      </c>
      <c r="FD171" s="0" t="n">
        <v>0</v>
      </c>
      <c r="FE171" s="0" t="n">
        <v>0</v>
      </c>
      <c r="FF171" s="0" t="n">
        <v>0</v>
      </c>
      <c r="FG171" s="0" t="n">
        <v>0</v>
      </c>
      <c r="FH171" s="0" t="n">
        <v>0</v>
      </c>
      <c r="FI171" s="0" t="n">
        <v>0</v>
      </c>
      <c r="FJ171" s="0" t="n">
        <v>0</v>
      </c>
      <c r="FK171" s="0" t="n">
        <v>0</v>
      </c>
      <c r="FL171" s="0" t="n">
        <v>0</v>
      </c>
      <c r="FM171" s="0" t="n">
        <v>0</v>
      </c>
      <c r="FN171" s="0" t="n">
        <v>0</v>
      </c>
      <c r="FS171" s="0" t="n">
        <v>0</v>
      </c>
      <c r="FT171" s="0" t="n">
        <v>0</v>
      </c>
      <c r="FU171" s="0" t="n">
        <v>0</v>
      </c>
      <c r="FV171" s="0" t="n">
        <v>0</v>
      </c>
      <c r="FW171" s="0" t="n">
        <v>0</v>
      </c>
      <c r="FX171" s="0" t="n">
        <v>0</v>
      </c>
      <c r="FY171" s="0" t="n">
        <v>0</v>
      </c>
      <c r="FZ171" s="0" t="n">
        <v>0</v>
      </c>
      <c r="GA171" s="0" t="n">
        <v>0</v>
      </c>
      <c r="GB171" s="0" t="n">
        <v>0</v>
      </c>
      <c r="GC171" s="0" t="n">
        <v>0</v>
      </c>
      <c r="GD171" s="0" t="n">
        <v>0</v>
      </c>
      <c r="GE171" s="0" t="n">
        <v>0</v>
      </c>
      <c r="GF171" s="0" t="n">
        <v>0</v>
      </c>
      <c r="GG171" s="0" t="n">
        <v>0.0020000000949949</v>
      </c>
      <c r="GH171" s="0" t="n">
        <v>0</v>
      </c>
      <c r="GI171" s="0" t="n">
        <v>0</v>
      </c>
      <c r="GJ171" s="0" t="n">
        <v>0</v>
      </c>
      <c r="GK171" s="0" t="n">
        <v>0.00100000004749745</v>
      </c>
      <c r="GL171" s="0" t="n">
        <v>0</v>
      </c>
      <c r="GM171" s="0" t="n">
        <v>0</v>
      </c>
      <c r="GN171" s="0" t="n">
        <v>0</v>
      </c>
      <c r="GO171" s="0" t="n">
        <v>0</v>
      </c>
      <c r="GP171" s="0" t="n">
        <v>0</v>
      </c>
      <c r="GQ171" s="0" t="n">
        <v>0</v>
      </c>
      <c r="GR171" s="0" t="n">
        <v>0.00100000004749745</v>
      </c>
    </row>
    <row r="172" customFormat="false" ht="16.5" hidden="false" customHeight="false" outlineLevel="0" collapsed="false">
      <c r="A172" s="0" t="n">
        <v>1019</v>
      </c>
      <c r="B172" s="19"/>
      <c r="C172" s="19" t="n">
        <v>37820</v>
      </c>
      <c r="D172" s="19"/>
      <c r="E172" s="19"/>
      <c r="F172" s="19"/>
      <c r="G172" s="19" t="n">
        <v>37639</v>
      </c>
      <c r="H172" s="19" t="n">
        <v>37835</v>
      </c>
      <c r="I172" s="19" t="n">
        <v>37766</v>
      </c>
      <c r="J172" s="19"/>
      <c r="K172" s="19"/>
      <c r="L172" s="19" t="n">
        <v>38230</v>
      </c>
      <c r="M172" s="19" t="n">
        <v>37766</v>
      </c>
      <c r="N172" s="19" t="n">
        <v>37766</v>
      </c>
      <c r="O172" s="19"/>
      <c r="P172" s="19" t="n">
        <v>38291</v>
      </c>
      <c r="Q172" s="19"/>
      <c r="R172" s="19"/>
      <c r="S172" s="19"/>
      <c r="T172" s="19" t="n">
        <v>38291</v>
      </c>
      <c r="U172" s="19" t="n">
        <v>38254</v>
      </c>
      <c r="V172" s="19" t="n">
        <v>38094</v>
      </c>
      <c r="W172" s="19"/>
      <c r="X172" s="19"/>
      <c r="Y172" s="19" t="n">
        <v>38094</v>
      </c>
      <c r="Z172" s="19" t="n">
        <v>38094</v>
      </c>
      <c r="AA172" s="19" t="n">
        <v>38094</v>
      </c>
      <c r="AB172" s="0" t="n">
        <v>0</v>
      </c>
      <c r="AC172" s="0" t="n">
        <v>0</v>
      </c>
      <c r="AD172" s="0" t="n">
        <v>0</v>
      </c>
      <c r="AE172" s="0" t="n">
        <v>0</v>
      </c>
      <c r="AF172" s="0" t="n">
        <v>0</v>
      </c>
      <c r="AG172" s="0" t="n">
        <v>0</v>
      </c>
      <c r="AH172" s="0" t="n">
        <v>0</v>
      </c>
      <c r="AI172" s="0" t="n">
        <v>0</v>
      </c>
      <c r="AJ172" s="0" t="n">
        <v>0</v>
      </c>
      <c r="AK172" s="0" t="n">
        <v>0</v>
      </c>
      <c r="AL172" s="0" t="n">
        <v>0</v>
      </c>
      <c r="AM172" s="0" t="n">
        <v>0</v>
      </c>
      <c r="AN172" s="0" t="n">
        <v>0</v>
      </c>
      <c r="AO172" s="0" t="n">
        <v>0</v>
      </c>
      <c r="AP172" s="0" t="n">
        <v>0</v>
      </c>
      <c r="AQ172" s="0" t="n">
        <v>0</v>
      </c>
      <c r="AR172" s="0" t="n">
        <v>0</v>
      </c>
      <c r="AS172" s="0" t="n">
        <v>0</v>
      </c>
      <c r="AT172" s="0" t="n">
        <v>0</v>
      </c>
      <c r="AU172" s="0" t="n">
        <v>0</v>
      </c>
      <c r="AV172" s="0" t="n">
        <v>0</v>
      </c>
      <c r="AW172" s="0" t="n">
        <v>0</v>
      </c>
      <c r="AX172" s="0" t="n">
        <v>0</v>
      </c>
      <c r="AY172" s="0" t="n">
        <v>0</v>
      </c>
      <c r="AZ172" s="0" t="n">
        <v>0</v>
      </c>
      <c r="BA172" s="0" t="n">
        <v>0</v>
      </c>
      <c r="BB172" s="0" t="n">
        <v>0</v>
      </c>
      <c r="BC172" s="0" t="n">
        <v>0</v>
      </c>
      <c r="BD172" s="0" t="n">
        <v>0</v>
      </c>
      <c r="BE172" s="0" t="n">
        <v>0</v>
      </c>
      <c r="BF172" s="0" t="n">
        <v>0</v>
      </c>
      <c r="BG172" s="0" t="n">
        <v>0</v>
      </c>
      <c r="BH172" s="0" t="n">
        <v>0</v>
      </c>
      <c r="BI172" s="0" t="n">
        <v>0</v>
      </c>
      <c r="BJ172" s="0" t="n">
        <v>0</v>
      </c>
      <c r="BK172" s="0" t="n">
        <v>0</v>
      </c>
      <c r="BL172" s="0" t="n">
        <v>0</v>
      </c>
      <c r="BM172" s="0" t="n">
        <v>0</v>
      </c>
      <c r="BN172" s="0" t="n">
        <v>0</v>
      </c>
      <c r="BO172" s="0" t="n">
        <v>0</v>
      </c>
      <c r="BP172" s="0" t="n">
        <v>0</v>
      </c>
      <c r="BQ172" s="0" t="n">
        <v>0</v>
      </c>
      <c r="BR172" s="0" t="n">
        <v>0</v>
      </c>
      <c r="BS172" s="0" t="n">
        <v>0</v>
      </c>
      <c r="BT172" s="0" t="n">
        <v>0</v>
      </c>
      <c r="BU172" s="0" t="n">
        <v>0</v>
      </c>
      <c r="BV172" s="0" t="n">
        <v>0</v>
      </c>
      <c r="BW172" s="0" t="n">
        <v>0</v>
      </c>
      <c r="BX172" s="0" t="n">
        <v>0</v>
      </c>
      <c r="BY172" s="0" t="n">
        <v>0</v>
      </c>
      <c r="BZ172" s="0" t="n">
        <v>0</v>
      </c>
      <c r="CA172" s="0" t="n">
        <v>0</v>
      </c>
      <c r="CB172" s="0" t="n">
        <v>0</v>
      </c>
      <c r="CC172" s="0" t="n">
        <v>0</v>
      </c>
      <c r="CD172" s="0" t="n">
        <v>0</v>
      </c>
      <c r="CE172" s="0" t="n">
        <v>0</v>
      </c>
      <c r="CF172" s="0" t="n">
        <v>0</v>
      </c>
      <c r="CG172" s="0" t="n">
        <v>0</v>
      </c>
      <c r="CH172" s="0" t="n">
        <v>0</v>
      </c>
      <c r="CI172" s="0" t="n">
        <v>0</v>
      </c>
      <c r="CJ172" s="0" t="n">
        <v>0</v>
      </c>
      <c r="CK172" s="0" t="n">
        <v>0</v>
      </c>
      <c r="CL172" s="0" t="n">
        <v>0</v>
      </c>
      <c r="CM172" s="0" t="n">
        <v>0</v>
      </c>
      <c r="CN172" s="0" t="n">
        <v>0</v>
      </c>
      <c r="CO172" s="0" t="n">
        <v>0</v>
      </c>
      <c r="CP172" s="0" t="n">
        <v>0</v>
      </c>
      <c r="CQ172" s="0" t="n">
        <v>0</v>
      </c>
      <c r="CR172" s="0" t="n">
        <v>0</v>
      </c>
      <c r="CS172" s="0" t="n">
        <v>0</v>
      </c>
      <c r="CT172" s="0" t="n">
        <v>0</v>
      </c>
      <c r="CU172" s="0" t="n">
        <v>0</v>
      </c>
      <c r="CV172" s="0" t="n">
        <v>0</v>
      </c>
      <c r="CW172" s="0" t="n">
        <v>0</v>
      </c>
      <c r="CX172" s="0" t="n">
        <v>0</v>
      </c>
      <c r="CY172" s="0" t="n">
        <v>0</v>
      </c>
      <c r="CZ172" s="0" t="n">
        <v>0</v>
      </c>
      <c r="DA172" s="0" t="n">
        <v>0</v>
      </c>
      <c r="DB172" s="0" t="n">
        <v>0</v>
      </c>
      <c r="DC172" s="0" t="n">
        <v>0.0240000002086163</v>
      </c>
      <c r="DD172" s="0" t="n">
        <v>0</v>
      </c>
      <c r="DE172" s="0" t="n">
        <v>0</v>
      </c>
      <c r="DF172" s="0" t="n">
        <v>0</v>
      </c>
      <c r="DG172" s="0" t="n">
        <v>0</v>
      </c>
      <c r="DH172" s="0" t="n">
        <v>0</v>
      </c>
      <c r="DI172" s="0" t="n">
        <v>0</v>
      </c>
      <c r="DJ172" s="0" t="n">
        <v>0</v>
      </c>
      <c r="DK172" s="0" t="n">
        <v>0</v>
      </c>
      <c r="DL172" s="0" t="n">
        <v>0</v>
      </c>
      <c r="DM172" s="0" t="n">
        <v>0</v>
      </c>
      <c r="DN172" s="0" t="n">
        <v>0</v>
      </c>
      <c r="DO172" s="0" t="n">
        <v>0</v>
      </c>
      <c r="DP172" s="0" t="n">
        <v>0.0270000007003546</v>
      </c>
      <c r="DQ172" s="0" t="n">
        <v>0</v>
      </c>
      <c r="DR172" s="0" t="n">
        <v>0</v>
      </c>
      <c r="DS172" s="0" t="n">
        <v>0</v>
      </c>
      <c r="DT172" s="0" t="n">
        <v>0.00499999988824129</v>
      </c>
      <c r="DU172" s="0" t="n">
        <v>0.00100000004749745</v>
      </c>
      <c r="DV172" s="0" t="n">
        <v>0.00400000018998981</v>
      </c>
      <c r="DW172" s="0" t="n">
        <v>0</v>
      </c>
      <c r="DX172" s="0" t="n">
        <v>0</v>
      </c>
      <c r="DY172" s="0" t="n">
        <v>0</v>
      </c>
      <c r="DZ172" s="0" t="n">
        <v>0</v>
      </c>
      <c r="EA172" s="0" t="n">
        <v>0</v>
      </c>
      <c r="EB172" s="0" t="n">
        <v>0</v>
      </c>
      <c r="EC172" s="0" t="n">
        <v>0</v>
      </c>
      <c r="ED172" s="0" t="n">
        <v>0</v>
      </c>
      <c r="EE172" s="0" t="n">
        <v>0</v>
      </c>
      <c r="EF172" s="0" t="n">
        <v>0</v>
      </c>
      <c r="EG172" s="0" t="n">
        <v>0</v>
      </c>
      <c r="EH172" s="0" t="n">
        <v>0</v>
      </c>
      <c r="EI172" s="0" t="n">
        <v>0</v>
      </c>
      <c r="EJ172" s="0" t="n">
        <v>0</v>
      </c>
      <c r="EK172" s="0" t="n">
        <v>0</v>
      </c>
      <c r="EL172" s="0" t="n">
        <v>0</v>
      </c>
      <c r="EM172" s="0" t="n">
        <v>0</v>
      </c>
      <c r="EN172" s="0" t="n">
        <v>0</v>
      </c>
      <c r="EO172" s="0" t="n">
        <v>0</v>
      </c>
      <c r="EP172" s="0" t="n">
        <v>0</v>
      </c>
      <c r="EQ172" s="0" t="n">
        <v>0</v>
      </c>
      <c r="ER172" s="0" t="n">
        <v>0</v>
      </c>
      <c r="ES172" s="0" t="n">
        <v>0</v>
      </c>
      <c r="ET172" s="0" t="n">
        <v>0</v>
      </c>
      <c r="EU172" s="0" t="n">
        <v>0</v>
      </c>
      <c r="EV172" s="0" t="n">
        <v>0</v>
      </c>
      <c r="EW172" s="0" t="n">
        <v>0</v>
      </c>
      <c r="EX172" s="0" t="n">
        <v>0</v>
      </c>
      <c r="EY172" s="0" t="n">
        <v>0</v>
      </c>
      <c r="EZ172" s="0" t="n">
        <v>0</v>
      </c>
      <c r="FA172" s="0" t="n">
        <v>0</v>
      </c>
      <c r="FB172" s="0" t="n">
        <v>0</v>
      </c>
      <c r="FC172" s="0" t="n">
        <v>0</v>
      </c>
      <c r="FD172" s="0" t="n">
        <v>0</v>
      </c>
      <c r="FE172" s="0" t="n">
        <v>0</v>
      </c>
      <c r="FF172" s="0" t="n">
        <v>0</v>
      </c>
      <c r="FG172" s="0" t="n">
        <v>0</v>
      </c>
      <c r="FH172" s="0" t="n">
        <v>0</v>
      </c>
      <c r="FI172" s="0" t="n">
        <v>0</v>
      </c>
      <c r="FJ172" s="0" t="n">
        <v>0</v>
      </c>
      <c r="FK172" s="0" t="n">
        <v>0</v>
      </c>
      <c r="FL172" s="0" t="n">
        <v>0</v>
      </c>
      <c r="FM172" s="0" t="n">
        <v>0</v>
      </c>
      <c r="FN172" s="0" t="n">
        <v>0</v>
      </c>
      <c r="FS172" s="0" t="n">
        <v>0</v>
      </c>
      <c r="FT172" s="0" t="n">
        <v>0</v>
      </c>
      <c r="FU172" s="0" t="n">
        <v>0</v>
      </c>
      <c r="FV172" s="0" t="n">
        <v>0</v>
      </c>
      <c r="FW172" s="0" t="n">
        <v>0</v>
      </c>
      <c r="FX172" s="0" t="n">
        <v>0</v>
      </c>
      <c r="FY172" s="0" t="n">
        <v>0</v>
      </c>
      <c r="FZ172" s="0" t="n">
        <v>0</v>
      </c>
      <c r="GA172" s="0" t="n">
        <v>0</v>
      </c>
      <c r="GB172" s="0" t="n">
        <v>0</v>
      </c>
      <c r="GC172" s="0" t="n">
        <v>0</v>
      </c>
      <c r="GD172" s="0" t="n">
        <v>0</v>
      </c>
      <c r="GE172" s="0" t="n">
        <v>0</v>
      </c>
      <c r="GF172" s="0" t="n">
        <v>0</v>
      </c>
      <c r="GG172" s="0" t="n">
        <v>0</v>
      </c>
      <c r="GH172" s="0" t="n">
        <v>0</v>
      </c>
      <c r="GI172" s="0" t="n">
        <v>0</v>
      </c>
      <c r="GJ172" s="0" t="n">
        <v>0</v>
      </c>
      <c r="GK172" s="0" t="n">
        <v>0</v>
      </c>
      <c r="GL172" s="0" t="n">
        <v>0</v>
      </c>
      <c r="GM172" s="0" t="n">
        <v>0</v>
      </c>
      <c r="GN172" s="0" t="n">
        <v>0</v>
      </c>
      <c r="GO172" s="0" t="n">
        <v>0</v>
      </c>
      <c r="GP172" s="0" t="n">
        <v>0</v>
      </c>
      <c r="GQ172" s="0" t="n">
        <v>0</v>
      </c>
      <c r="GR172" s="0" t="n">
        <v>0</v>
      </c>
    </row>
    <row r="173" customFormat="false" ht="16.5" hidden="false" customHeight="false" outlineLevel="0" collapsed="false">
      <c r="A173" s="0" t="n">
        <v>1021</v>
      </c>
      <c r="B173" s="19"/>
      <c r="C173" s="19"/>
      <c r="D173" s="19"/>
      <c r="E173" s="19"/>
      <c r="F173" s="19"/>
      <c r="G173" s="19"/>
      <c r="H173" s="19"/>
      <c r="I173" s="19"/>
      <c r="J173" s="19"/>
      <c r="K173" s="19"/>
      <c r="L173" s="19"/>
      <c r="M173" s="19"/>
      <c r="N173" s="19"/>
      <c r="O173" s="19"/>
      <c r="P173" s="19"/>
      <c r="Q173" s="19"/>
      <c r="R173" s="19"/>
      <c r="S173" s="19"/>
      <c r="T173" s="19"/>
      <c r="U173" s="19"/>
      <c r="V173" s="19"/>
      <c r="W173" s="19"/>
      <c r="X173" s="19"/>
      <c r="Y173" s="19"/>
      <c r="Z173" s="19"/>
      <c r="AA173" s="19"/>
      <c r="AB173" s="0" t="n">
        <v>0</v>
      </c>
      <c r="AC173" s="0" t="n">
        <v>0</v>
      </c>
      <c r="AD173" s="0" t="n">
        <v>0</v>
      </c>
      <c r="AE173" s="0" t="n">
        <v>0</v>
      </c>
      <c r="AF173" s="0" t="n">
        <v>0</v>
      </c>
      <c r="AG173" s="0" t="n">
        <v>0</v>
      </c>
      <c r="AH173" s="0" t="n">
        <v>0</v>
      </c>
      <c r="AI173" s="0" t="n">
        <v>0</v>
      </c>
      <c r="AJ173" s="0" t="n">
        <v>0</v>
      </c>
      <c r="AK173" s="0" t="n">
        <v>0</v>
      </c>
      <c r="AL173" s="0" t="n">
        <v>0</v>
      </c>
      <c r="AM173" s="0" t="n">
        <v>0</v>
      </c>
      <c r="AN173" s="0" t="n">
        <v>0</v>
      </c>
      <c r="AO173" s="0" t="n">
        <v>0</v>
      </c>
      <c r="AP173" s="0" t="n">
        <v>0</v>
      </c>
      <c r="AQ173" s="0" t="n">
        <v>0</v>
      </c>
      <c r="AR173" s="0" t="n">
        <v>0</v>
      </c>
      <c r="AS173" s="0" t="n">
        <v>0</v>
      </c>
      <c r="AT173" s="0" t="n">
        <v>0</v>
      </c>
      <c r="AU173" s="0" t="n">
        <v>0</v>
      </c>
      <c r="AV173" s="0" t="n">
        <v>0</v>
      </c>
      <c r="AW173" s="0" t="n">
        <v>0</v>
      </c>
      <c r="AX173" s="0" t="n">
        <v>0</v>
      </c>
      <c r="AY173" s="0" t="n">
        <v>0</v>
      </c>
      <c r="AZ173" s="0" t="n">
        <v>0</v>
      </c>
      <c r="BA173" s="0" t="n">
        <v>0</v>
      </c>
      <c r="BB173" s="0" t="n">
        <v>0</v>
      </c>
      <c r="BC173" s="0" t="n">
        <v>0</v>
      </c>
      <c r="BD173" s="0" t="n">
        <v>0</v>
      </c>
      <c r="BE173" s="0" t="n">
        <v>0</v>
      </c>
      <c r="BF173" s="0" t="n">
        <v>0</v>
      </c>
      <c r="BG173" s="0" t="n">
        <v>0</v>
      </c>
      <c r="BH173" s="0" t="n">
        <v>0</v>
      </c>
      <c r="BI173" s="0" t="n">
        <v>0</v>
      </c>
      <c r="BJ173" s="0" t="n">
        <v>0</v>
      </c>
      <c r="BK173" s="0" t="n">
        <v>0</v>
      </c>
      <c r="BL173" s="0" t="n">
        <v>0</v>
      </c>
      <c r="BM173" s="0" t="n">
        <v>0</v>
      </c>
      <c r="BN173" s="0" t="n">
        <v>0</v>
      </c>
      <c r="BO173" s="0" t="n">
        <v>0</v>
      </c>
      <c r="BP173" s="0" t="n">
        <v>0</v>
      </c>
      <c r="BQ173" s="0" t="n">
        <v>0</v>
      </c>
      <c r="BR173" s="0" t="n">
        <v>0</v>
      </c>
      <c r="BS173" s="0" t="n">
        <v>0</v>
      </c>
      <c r="BT173" s="0" t="n">
        <v>0</v>
      </c>
      <c r="BU173" s="0" t="n">
        <v>0</v>
      </c>
      <c r="BV173" s="0" t="n">
        <v>0</v>
      </c>
      <c r="BW173" s="0" t="n">
        <v>0</v>
      </c>
      <c r="BX173" s="0" t="n">
        <v>0</v>
      </c>
      <c r="BY173" s="0" t="n">
        <v>0</v>
      </c>
      <c r="BZ173" s="0" t="n">
        <v>0</v>
      </c>
      <c r="CA173" s="0" t="n">
        <v>0</v>
      </c>
      <c r="CB173" s="0" t="n">
        <v>0</v>
      </c>
      <c r="CC173" s="0" t="n">
        <v>0</v>
      </c>
      <c r="CD173" s="0" t="n">
        <v>0</v>
      </c>
      <c r="CE173" s="0" t="n">
        <v>0</v>
      </c>
      <c r="CF173" s="0" t="n">
        <v>0</v>
      </c>
      <c r="CG173" s="0" t="n">
        <v>0</v>
      </c>
      <c r="CH173" s="0" t="n">
        <v>0</v>
      </c>
      <c r="CI173" s="0" t="n">
        <v>0</v>
      </c>
      <c r="CJ173" s="0" t="n">
        <v>0</v>
      </c>
      <c r="CK173" s="0" t="n">
        <v>0</v>
      </c>
      <c r="CL173" s="0" t="n">
        <v>0</v>
      </c>
      <c r="CM173" s="0" t="n">
        <v>0</v>
      </c>
      <c r="CN173" s="0" t="n">
        <v>0</v>
      </c>
      <c r="CO173" s="0" t="n">
        <v>0</v>
      </c>
      <c r="CP173" s="0" t="n">
        <v>0</v>
      </c>
      <c r="CQ173" s="0" t="n">
        <v>0</v>
      </c>
      <c r="CR173" s="0" t="n">
        <v>0</v>
      </c>
      <c r="CS173" s="0" t="n">
        <v>0</v>
      </c>
      <c r="CT173" s="0" t="n">
        <v>0</v>
      </c>
      <c r="CU173" s="0" t="n">
        <v>0</v>
      </c>
      <c r="CV173" s="0" t="n">
        <v>0</v>
      </c>
      <c r="CW173" s="0" t="n">
        <v>0</v>
      </c>
      <c r="CX173" s="0" t="n">
        <v>0</v>
      </c>
      <c r="CY173" s="0" t="n">
        <v>0</v>
      </c>
      <c r="CZ173" s="0" t="n">
        <v>0</v>
      </c>
      <c r="DA173" s="0" t="n">
        <v>0</v>
      </c>
      <c r="DB173" s="0" t="n">
        <v>0</v>
      </c>
      <c r="DC173" s="0" t="n">
        <v>0</v>
      </c>
      <c r="DD173" s="0" t="n">
        <v>0</v>
      </c>
      <c r="DE173" s="0" t="n">
        <v>0</v>
      </c>
      <c r="DF173" s="0" t="n">
        <v>0</v>
      </c>
      <c r="DG173" s="0" t="n">
        <v>0</v>
      </c>
      <c r="DH173" s="0" t="n">
        <v>0</v>
      </c>
      <c r="DI173" s="0" t="n">
        <v>0</v>
      </c>
      <c r="DJ173" s="0" t="n">
        <v>0</v>
      </c>
      <c r="DK173" s="0" t="n">
        <v>0</v>
      </c>
      <c r="DL173" s="0" t="n">
        <v>0</v>
      </c>
      <c r="DM173" s="0" t="n">
        <v>0</v>
      </c>
      <c r="DN173" s="0" t="n">
        <v>0</v>
      </c>
      <c r="DO173" s="0" t="n">
        <v>0</v>
      </c>
      <c r="DP173" s="0" t="n">
        <v>0</v>
      </c>
      <c r="DQ173" s="0" t="n">
        <v>0</v>
      </c>
      <c r="DR173" s="0" t="n">
        <v>0</v>
      </c>
      <c r="DS173" s="0" t="n">
        <v>0</v>
      </c>
      <c r="DT173" s="0" t="n">
        <v>0</v>
      </c>
      <c r="DU173" s="0" t="n">
        <v>0</v>
      </c>
      <c r="DV173" s="0" t="n">
        <v>0</v>
      </c>
      <c r="DW173" s="0" t="n">
        <v>0</v>
      </c>
      <c r="DX173" s="0" t="n">
        <v>0</v>
      </c>
      <c r="DY173" s="0" t="n">
        <v>0</v>
      </c>
      <c r="DZ173" s="0" t="n">
        <v>0</v>
      </c>
      <c r="EA173" s="0" t="n">
        <v>0</v>
      </c>
      <c r="EB173" s="0" t="n">
        <v>0</v>
      </c>
      <c r="EC173" s="0" t="n">
        <v>0</v>
      </c>
      <c r="ED173" s="0" t="n">
        <v>0</v>
      </c>
      <c r="EE173" s="0" t="n">
        <v>0</v>
      </c>
      <c r="EF173" s="0" t="n">
        <v>0</v>
      </c>
      <c r="EG173" s="0" t="n">
        <v>0</v>
      </c>
      <c r="EH173" s="0" t="n">
        <v>0</v>
      </c>
      <c r="EI173" s="0" t="n">
        <v>0</v>
      </c>
      <c r="EJ173" s="0" t="n">
        <v>0</v>
      </c>
      <c r="EK173" s="0" t="n">
        <v>0</v>
      </c>
      <c r="EL173" s="0" t="n">
        <v>0</v>
      </c>
      <c r="EM173" s="0" t="n">
        <v>0</v>
      </c>
      <c r="EN173" s="0" t="n">
        <v>0</v>
      </c>
      <c r="EO173" s="0" t="n">
        <v>0</v>
      </c>
      <c r="EP173" s="0" t="n">
        <v>0</v>
      </c>
      <c r="EQ173" s="0" t="n">
        <v>0</v>
      </c>
      <c r="ER173" s="0" t="n">
        <v>0</v>
      </c>
      <c r="ES173" s="0" t="n">
        <v>0</v>
      </c>
      <c r="ET173" s="0" t="n">
        <v>0</v>
      </c>
      <c r="EU173" s="0" t="n">
        <v>0</v>
      </c>
      <c r="EV173" s="0" t="n">
        <v>0</v>
      </c>
      <c r="EW173" s="0" t="n">
        <v>0</v>
      </c>
      <c r="EX173" s="0" t="n">
        <v>0</v>
      </c>
      <c r="EY173" s="0" t="n">
        <v>0</v>
      </c>
      <c r="EZ173" s="0" t="n">
        <v>0</v>
      </c>
      <c r="FA173" s="0" t="n">
        <v>0</v>
      </c>
      <c r="FB173" s="0" t="n">
        <v>0</v>
      </c>
      <c r="FC173" s="0" t="n">
        <v>0</v>
      </c>
      <c r="FD173" s="0" t="n">
        <v>0</v>
      </c>
      <c r="FE173" s="0" t="n">
        <v>0</v>
      </c>
      <c r="FF173" s="0" t="n">
        <v>0</v>
      </c>
      <c r="FG173" s="0" t="n">
        <v>0</v>
      </c>
      <c r="FH173" s="0" t="n">
        <v>0</v>
      </c>
      <c r="FI173" s="0" t="n">
        <v>0</v>
      </c>
      <c r="FJ173" s="0" t="n">
        <v>0</v>
      </c>
      <c r="FK173" s="0" t="n">
        <v>0</v>
      </c>
      <c r="FL173" s="0" t="n">
        <v>0</v>
      </c>
      <c r="FM173" s="0" t="n">
        <v>0</v>
      </c>
      <c r="FN173" s="0" t="n">
        <v>0</v>
      </c>
      <c r="FS173" s="0" t="n">
        <v>0</v>
      </c>
      <c r="FT173" s="0" t="n">
        <v>0</v>
      </c>
      <c r="FU173" s="0" t="n">
        <v>0</v>
      </c>
      <c r="FV173" s="0" t="n">
        <v>0</v>
      </c>
      <c r="FW173" s="0" t="n">
        <v>0</v>
      </c>
      <c r="FX173" s="0" t="n">
        <v>0</v>
      </c>
      <c r="FY173" s="0" t="n">
        <v>0</v>
      </c>
      <c r="FZ173" s="0" t="n">
        <v>0</v>
      </c>
      <c r="GA173" s="0" t="n">
        <v>0</v>
      </c>
      <c r="GB173" s="0" t="n">
        <v>0</v>
      </c>
      <c r="GC173" s="0" t="n">
        <v>0</v>
      </c>
      <c r="GD173" s="0" t="n">
        <v>0</v>
      </c>
      <c r="GE173" s="0" t="n">
        <v>0</v>
      </c>
      <c r="GF173" s="0" t="n">
        <v>0</v>
      </c>
      <c r="GG173" s="0" t="n">
        <v>0</v>
      </c>
      <c r="GH173" s="0" t="n">
        <v>0</v>
      </c>
      <c r="GI173" s="0" t="n">
        <v>0</v>
      </c>
      <c r="GJ173" s="0" t="n">
        <v>0</v>
      </c>
      <c r="GK173" s="0" t="n">
        <v>0</v>
      </c>
      <c r="GL173" s="0" t="n">
        <v>0</v>
      </c>
      <c r="GM173" s="0" t="n">
        <v>0</v>
      </c>
      <c r="GN173" s="0" t="n">
        <v>0</v>
      </c>
      <c r="GO173" s="0" t="n">
        <v>0</v>
      </c>
      <c r="GP173" s="0" t="n">
        <v>0</v>
      </c>
      <c r="GQ173" s="0" t="n">
        <v>0</v>
      </c>
      <c r="GR173" s="0" t="n">
        <v>0</v>
      </c>
    </row>
    <row r="174" customFormat="false" ht="16.5" hidden="false" customHeight="false" outlineLevel="0" collapsed="false">
      <c r="A174" s="0" t="n">
        <v>1022</v>
      </c>
      <c r="B174" s="19"/>
      <c r="C174" s="19"/>
      <c r="D174" s="19"/>
      <c r="E174" s="19" t="n">
        <v>37994</v>
      </c>
      <c r="F174" s="19" t="n">
        <v>37989</v>
      </c>
      <c r="G174" s="19"/>
      <c r="H174" s="19"/>
      <c r="I174" s="19"/>
      <c r="J174" s="19"/>
      <c r="K174" s="19"/>
      <c r="L174" s="19"/>
      <c r="M174" s="19"/>
      <c r="N174" s="19"/>
      <c r="O174" s="19"/>
      <c r="P174" s="19"/>
      <c r="Q174" s="19"/>
      <c r="R174" s="19" t="n">
        <v>38352</v>
      </c>
      <c r="S174" s="19" t="n">
        <v>38168</v>
      </c>
      <c r="T174" s="19"/>
      <c r="U174" s="19"/>
      <c r="V174" s="19"/>
      <c r="W174" s="19"/>
      <c r="X174" s="19"/>
      <c r="Y174" s="19"/>
      <c r="Z174" s="19"/>
      <c r="AA174" s="19"/>
      <c r="AB174" s="0" t="n">
        <v>0</v>
      </c>
      <c r="AC174" s="0" t="n">
        <v>0</v>
      </c>
      <c r="AD174" s="0" t="n">
        <v>0</v>
      </c>
      <c r="AE174" s="0" t="n">
        <v>2.20000004768372</v>
      </c>
      <c r="AF174" s="0" t="n">
        <v>2.20000004768372</v>
      </c>
      <c r="AG174" s="0" t="n">
        <v>0</v>
      </c>
      <c r="AH174" s="0" t="n">
        <v>0</v>
      </c>
      <c r="AI174" s="0" t="n">
        <v>0</v>
      </c>
      <c r="AJ174" s="0" t="n">
        <v>0</v>
      </c>
      <c r="AK174" s="0" t="n">
        <v>0</v>
      </c>
      <c r="AL174" s="0" t="n">
        <v>0</v>
      </c>
      <c r="AM174" s="0" t="n">
        <v>0</v>
      </c>
      <c r="AN174" s="0" t="n">
        <v>0</v>
      </c>
      <c r="AO174" s="0" t="n">
        <v>0</v>
      </c>
      <c r="AP174" s="0" t="n">
        <v>0</v>
      </c>
      <c r="AQ174" s="0" t="n">
        <v>0</v>
      </c>
      <c r="AR174" s="0" t="n">
        <v>0.025000000372529</v>
      </c>
      <c r="AS174" s="0" t="n">
        <v>0.0189999993890524</v>
      </c>
      <c r="AT174" s="0" t="n">
        <v>0</v>
      </c>
      <c r="AU174" s="0" t="n">
        <v>0</v>
      </c>
      <c r="AV174" s="0" t="n">
        <v>0</v>
      </c>
      <c r="AW174" s="0" t="n">
        <v>0</v>
      </c>
      <c r="AX174" s="0" t="n">
        <v>0</v>
      </c>
      <c r="AY174" s="0" t="n">
        <v>0</v>
      </c>
      <c r="AZ174" s="0" t="n">
        <v>0</v>
      </c>
      <c r="BA174" s="0" t="n">
        <v>0</v>
      </c>
      <c r="BB174" s="0" t="n">
        <v>0</v>
      </c>
      <c r="BC174" s="0" t="n">
        <v>0</v>
      </c>
      <c r="BD174" s="0" t="n">
        <v>0</v>
      </c>
      <c r="BE174" s="0" t="n">
        <v>0</v>
      </c>
      <c r="BF174" s="0" t="n">
        <v>0</v>
      </c>
      <c r="BG174" s="0" t="n">
        <v>0</v>
      </c>
      <c r="BH174" s="0" t="n">
        <v>0</v>
      </c>
      <c r="BI174" s="0" t="n">
        <v>0</v>
      </c>
      <c r="BJ174" s="0" t="n">
        <v>0</v>
      </c>
      <c r="BK174" s="0" t="n">
        <v>0</v>
      </c>
      <c r="BL174" s="0" t="n">
        <v>0</v>
      </c>
      <c r="BM174" s="0" t="n">
        <v>0</v>
      </c>
      <c r="BN174" s="0" t="n">
        <v>0</v>
      </c>
      <c r="BO174" s="0" t="n">
        <v>0</v>
      </c>
      <c r="BP174" s="0" t="n">
        <v>0</v>
      </c>
      <c r="BQ174" s="0" t="n">
        <v>0</v>
      </c>
      <c r="BR174" s="0" t="n">
        <v>0</v>
      </c>
      <c r="BS174" s="0" t="n">
        <v>0</v>
      </c>
      <c r="BT174" s="0" t="n">
        <v>0</v>
      </c>
      <c r="BU174" s="0" t="n">
        <v>0</v>
      </c>
      <c r="BV174" s="0" t="n">
        <v>0</v>
      </c>
      <c r="BW174" s="0" t="n">
        <v>0</v>
      </c>
      <c r="BX174" s="0" t="n">
        <v>0</v>
      </c>
      <c r="BY174" s="0" t="n">
        <v>0</v>
      </c>
      <c r="BZ174" s="0" t="n">
        <v>0</v>
      </c>
      <c r="CA174" s="0" t="n">
        <v>0</v>
      </c>
      <c r="CB174" s="0" t="n">
        <v>0</v>
      </c>
      <c r="CC174" s="0" t="n">
        <v>0</v>
      </c>
      <c r="CD174" s="0" t="n">
        <v>0</v>
      </c>
      <c r="CE174" s="0" t="n">
        <v>0</v>
      </c>
      <c r="CF174" s="0" t="n">
        <v>0</v>
      </c>
      <c r="CG174" s="0" t="n">
        <v>0</v>
      </c>
      <c r="CH174" s="0" t="n">
        <v>0</v>
      </c>
      <c r="CI174" s="0" t="n">
        <v>0</v>
      </c>
      <c r="CJ174" s="0" t="n">
        <v>0</v>
      </c>
      <c r="CK174" s="0" t="n">
        <v>0</v>
      </c>
      <c r="CL174" s="0" t="n">
        <v>0</v>
      </c>
      <c r="CM174" s="0" t="n">
        <v>0</v>
      </c>
      <c r="CN174" s="0" t="n">
        <v>0</v>
      </c>
      <c r="CO174" s="0" t="n">
        <v>0</v>
      </c>
      <c r="CP174" s="0" t="n">
        <v>0</v>
      </c>
      <c r="CQ174" s="0" t="n">
        <v>0</v>
      </c>
      <c r="CR174" s="0" t="n">
        <v>0</v>
      </c>
      <c r="CS174" s="0" t="n">
        <v>0</v>
      </c>
      <c r="CT174" s="0" t="n">
        <v>0</v>
      </c>
      <c r="CU174" s="0" t="n">
        <v>0</v>
      </c>
      <c r="CV174" s="0" t="n">
        <v>0</v>
      </c>
      <c r="CW174" s="0" t="n">
        <v>0</v>
      </c>
      <c r="CX174" s="0" t="n">
        <v>0</v>
      </c>
      <c r="CY174" s="0" t="n">
        <v>0</v>
      </c>
      <c r="CZ174" s="0" t="n">
        <v>0</v>
      </c>
      <c r="DA174" s="0" t="n">
        <v>0</v>
      </c>
      <c r="DB174" s="0" t="n">
        <v>0</v>
      </c>
      <c r="DC174" s="0" t="n">
        <v>0</v>
      </c>
      <c r="DD174" s="0" t="n">
        <v>0</v>
      </c>
      <c r="DE174" s="0" t="n">
        <v>0</v>
      </c>
      <c r="DF174" s="0" t="n">
        <v>0</v>
      </c>
      <c r="DG174" s="0" t="n">
        <v>0</v>
      </c>
      <c r="DH174" s="0" t="n">
        <v>0</v>
      </c>
      <c r="DI174" s="0" t="n">
        <v>0</v>
      </c>
      <c r="DJ174" s="0" t="n">
        <v>0</v>
      </c>
      <c r="DK174" s="0" t="n">
        <v>0</v>
      </c>
      <c r="DL174" s="0" t="n">
        <v>0</v>
      </c>
      <c r="DM174" s="0" t="n">
        <v>0</v>
      </c>
      <c r="DN174" s="0" t="n">
        <v>0</v>
      </c>
      <c r="DO174" s="0" t="n">
        <v>0</v>
      </c>
      <c r="DP174" s="0" t="n">
        <v>0</v>
      </c>
      <c r="DQ174" s="0" t="n">
        <v>0</v>
      </c>
      <c r="DR174" s="0" t="n">
        <v>0</v>
      </c>
      <c r="DS174" s="0" t="n">
        <v>0</v>
      </c>
      <c r="DT174" s="0" t="n">
        <v>0</v>
      </c>
      <c r="DU174" s="0" t="n">
        <v>0</v>
      </c>
      <c r="DV174" s="0" t="n">
        <v>0</v>
      </c>
      <c r="DW174" s="0" t="n">
        <v>0</v>
      </c>
      <c r="DX174" s="0" t="n">
        <v>0</v>
      </c>
      <c r="DY174" s="0" t="n">
        <v>0</v>
      </c>
      <c r="DZ174" s="0" t="n">
        <v>0</v>
      </c>
      <c r="EA174" s="0" t="n">
        <v>0</v>
      </c>
      <c r="EB174" s="0" t="n">
        <v>0</v>
      </c>
      <c r="EC174" s="0" t="n">
        <v>0</v>
      </c>
      <c r="ED174" s="0" t="n">
        <v>0</v>
      </c>
      <c r="EE174" s="0" t="n">
        <v>0</v>
      </c>
      <c r="EF174" s="0" t="n">
        <v>0</v>
      </c>
      <c r="EG174" s="0" t="n">
        <v>0</v>
      </c>
      <c r="EH174" s="0" t="n">
        <v>0</v>
      </c>
      <c r="EI174" s="0" t="n">
        <v>0</v>
      </c>
      <c r="EJ174" s="0" t="n">
        <v>0</v>
      </c>
      <c r="EK174" s="0" t="n">
        <v>0</v>
      </c>
      <c r="EL174" s="0" t="n">
        <v>0</v>
      </c>
      <c r="EM174" s="0" t="n">
        <v>0</v>
      </c>
      <c r="EN174" s="0" t="n">
        <v>0</v>
      </c>
      <c r="EO174" s="0" t="n">
        <v>0</v>
      </c>
      <c r="EP174" s="0" t="n">
        <v>0</v>
      </c>
      <c r="EQ174" s="0" t="n">
        <v>0</v>
      </c>
      <c r="ER174" s="0" t="n">
        <v>0.025000000372529</v>
      </c>
      <c r="ES174" s="0" t="n">
        <v>0.0189999993890524</v>
      </c>
      <c r="ET174" s="0" t="n">
        <v>0</v>
      </c>
      <c r="EU174" s="0" t="n">
        <v>0</v>
      </c>
      <c r="EV174" s="0" t="n">
        <v>0</v>
      </c>
      <c r="EW174" s="0" t="n">
        <v>0</v>
      </c>
      <c r="EX174" s="0" t="n">
        <v>0</v>
      </c>
      <c r="EY174" s="0" t="n">
        <v>0</v>
      </c>
      <c r="EZ174" s="0" t="n">
        <v>0</v>
      </c>
      <c r="FA174" s="0" t="n">
        <v>0</v>
      </c>
      <c r="FB174" s="0" t="n">
        <v>0</v>
      </c>
      <c r="FC174" s="0" t="n">
        <v>0</v>
      </c>
      <c r="FD174" s="0" t="n">
        <v>0</v>
      </c>
      <c r="FE174" s="0" t="n">
        <v>0</v>
      </c>
      <c r="FF174" s="0" t="n">
        <v>0</v>
      </c>
      <c r="FG174" s="0" t="n">
        <v>0</v>
      </c>
      <c r="FH174" s="0" t="n">
        <v>0</v>
      </c>
      <c r="FI174" s="0" t="n">
        <v>0</v>
      </c>
      <c r="FJ174" s="0" t="n">
        <v>0</v>
      </c>
      <c r="FK174" s="0" t="n">
        <v>0</v>
      </c>
      <c r="FL174" s="0" t="n">
        <v>0</v>
      </c>
      <c r="FM174" s="0" t="n">
        <v>0</v>
      </c>
      <c r="FN174" s="0" t="n">
        <v>0</v>
      </c>
      <c r="FP174" s="0" t="s">
        <v>2819</v>
      </c>
      <c r="FS174" s="0" t="n">
        <v>0</v>
      </c>
      <c r="FT174" s="0" t="n">
        <v>0</v>
      </c>
      <c r="FU174" s="0" t="n">
        <v>0</v>
      </c>
      <c r="FV174" s="0" t="n">
        <v>0</v>
      </c>
      <c r="FW174" s="0" t="n">
        <v>0</v>
      </c>
      <c r="FX174" s="0" t="n">
        <v>0</v>
      </c>
      <c r="FY174" s="0" t="n">
        <v>0</v>
      </c>
      <c r="FZ174" s="0" t="n">
        <v>0</v>
      </c>
      <c r="GA174" s="0" t="n">
        <v>0</v>
      </c>
      <c r="GB174" s="0" t="n">
        <v>0</v>
      </c>
      <c r="GC174" s="0" t="n">
        <v>0</v>
      </c>
      <c r="GD174" s="0" t="n">
        <v>0</v>
      </c>
      <c r="GE174" s="0" t="n">
        <v>0</v>
      </c>
      <c r="GF174" s="0" t="n">
        <v>0</v>
      </c>
      <c r="GG174" s="0" t="n">
        <v>0</v>
      </c>
      <c r="GH174" s="0" t="n">
        <v>0</v>
      </c>
      <c r="GI174" s="0" t="n">
        <v>0</v>
      </c>
      <c r="GJ174" s="0" t="n">
        <v>0</v>
      </c>
      <c r="GK174" s="0" t="n">
        <v>0</v>
      </c>
      <c r="GL174" s="0" t="n">
        <v>0</v>
      </c>
      <c r="GM174" s="0" t="n">
        <v>0</v>
      </c>
      <c r="GN174" s="0" t="n">
        <v>0</v>
      </c>
      <c r="GO174" s="0" t="n">
        <v>0</v>
      </c>
      <c r="GP174" s="0" t="n">
        <v>0</v>
      </c>
      <c r="GQ174" s="0" t="n">
        <v>0</v>
      </c>
      <c r="GR174" s="0" t="n">
        <v>0</v>
      </c>
    </row>
    <row r="175" customFormat="false" ht="16.5" hidden="false" customHeight="false" outlineLevel="0" collapsed="false">
      <c r="A175" s="0" t="n">
        <v>1024</v>
      </c>
      <c r="B175" s="19"/>
      <c r="C175" s="19"/>
      <c r="D175" s="19"/>
      <c r="E175" s="19"/>
      <c r="F175" s="19"/>
      <c r="G175" s="19"/>
      <c r="H175" s="19"/>
      <c r="I175" s="19"/>
      <c r="J175" s="19"/>
      <c r="K175" s="19"/>
      <c r="L175" s="19"/>
      <c r="M175" s="19"/>
      <c r="N175" s="19"/>
      <c r="O175" s="19"/>
      <c r="P175" s="19"/>
      <c r="Q175" s="19"/>
      <c r="R175" s="19"/>
      <c r="S175" s="19"/>
      <c r="T175" s="19"/>
      <c r="U175" s="19"/>
      <c r="V175" s="19"/>
      <c r="W175" s="19"/>
      <c r="X175" s="19"/>
      <c r="Y175" s="19"/>
      <c r="Z175" s="19"/>
      <c r="AA175" s="19"/>
      <c r="AB175" s="0" t="n">
        <v>0</v>
      </c>
      <c r="AC175" s="0" t="n">
        <v>0</v>
      </c>
      <c r="AD175" s="0" t="n">
        <v>0</v>
      </c>
      <c r="AE175" s="0" t="n">
        <v>0</v>
      </c>
      <c r="AF175" s="0" t="n">
        <v>0</v>
      </c>
      <c r="AG175" s="0" t="n">
        <v>0</v>
      </c>
      <c r="AH175" s="0" t="n">
        <v>0</v>
      </c>
      <c r="AI175" s="0" t="n">
        <v>0</v>
      </c>
      <c r="AJ175" s="0" t="n">
        <v>0</v>
      </c>
      <c r="AK175" s="0" t="n">
        <v>0</v>
      </c>
      <c r="AL175" s="0" t="n">
        <v>0</v>
      </c>
      <c r="AM175" s="0" t="n">
        <v>0</v>
      </c>
      <c r="AN175" s="0" t="n">
        <v>0</v>
      </c>
      <c r="AO175" s="0" t="n">
        <v>0</v>
      </c>
      <c r="AP175" s="0" t="n">
        <v>0</v>
      </c>
      <c r="AQ175" s="0" t="n">
        <v>0</v>
      </c>
      <c r="AR175" s="0" t="n">
        <v>0</v>
      </c>
      <c r="AS175" s="0" t="n">
        <v>0</v>
      </c>
      <c r="AT175" s="0" t="n">
        <v>0</v>
      </c>
      <c r="AU175" s="0" t="n">
        <v>0</v>
      </c>
      <c r="AV175" s="0" t="n">
        <v>0</v>
      </c>
      <c r="AW175" s="0" t="n">
        <v>0</v>
      </c>
      <c r="AX175" s="0" t="n">
        <v>0</v>
      </c>
      <c r="AY175" s="0" t="n">
        <v>0</v>
      </c>
      <c r="AZ175" s="0" t="n">
        <v>0</v>
      </c>
      <c r="BA175" s="0" t="n">
        <v>0</v>
      </c>
      <c r="BB175" s="0" t="n">
        <v>0</v>
      </c>
      <c r="BC175" s="0" t="n">
        <v>0</v>
      </c>
      <c r="BD175" s="0" t="n">
        <v>0</v>
      </c>
      <c r="BE175" s="0" t="n">
        <v>0</v>
      </c>
      <c r="BF175" s="0" t="n">
        <v>0</v>
      </c>
      <c r="BG175" s="0" t="n">
        <v>0</v>
      </c>
      <c r="BH175" s="0" t="n">
        <v>0</v>
      </c>
      <c r="BI175" s="0" t="n">
        <v>0</v>
      </c>
      <c r="BJ175" s="0" t="n">
        <v>0</v>
      </c>
      <c r="BK175" s="0" t="n">
        <v>0</v>
      </c>
      <c r="BL175" s="0" t="n">
        <v>0</v>
      </c>
      <c r="BM175" s="0" t="n">
        <v>0</v>
      </c>
      <c r="BN175" s="0" t="n">
        <v>0</v>
      </c>
      <c r="BO175" s="0" t="n">
        <v>0</v>
      </c>
      <c r="BP175" s="0" t="n">
        <v>0</v>
      </c>
      <c r="BQ175" s="0" t="n">
        <v>0</v>
      </c>
      <c r="BR175" s="0" t="n">
        <v>0</v>
      </c>
      <c r="BS175" s="0" t="n">
        <v>0</v>
      </c>
      <c r="BT175" s="0" t="n">
        <v>0</v>
      </c>
      <c r="BU175" s="0" t="n">
        <v>0</v>
      </c>
      <c r="BV175" s="0" t="n">
        <v>0</v>
      </c>
      <c r="BW175" s="0" t="n">
        <v>0</v>
      </c>
      <c r="BX175" s="0" t="n">
        <v>0</v>
      </c>
      <c r="BY175" s="0" t="n">
        <v>0</v>
      </c>
      <c r="BZ175" s="0" t="n">
        <v>0</v>
      </c>
      <c r="CA175" s="0" t="n">
        <v>0</v>
      </c>
      <c r="CB175" s="0" t="n">
        <v>0</v>
      </c>
      <c r="CC175" s="0" t="n">
        <v>0</v>
      </c>
      <c r="CD175" s="0" t="n">
        <v>0</v>
      </c>
      <c r="CE175" s="0" t="n">
        <v>0</v>
      </c>
      <c r="CF175" s="0" t="n">
        <v>0</v>
      </c>
      <c r="CG175" s="0" t="n">
        <v>0</v>
      </c>
      <c r="CH175" s="0" t="n">
        <v>0</v>
      </c>
      <c r="CI175" s="0" t="n">
        <v>0</v>
      </c>
      <c r="CJ175" s="0" t="n">
        <v>0</v>
      </c>
      <c r="CK175" s="0" t="n">
        <v>0</v>
      </c>
      <c r="CL175" s="0" t="n">
        <v>0</v>
      </c>
      <c r="CM175" s="0" t="n">
        <v>0</v>
      </c>
      <c r="CN175" s="0" t="n">
        <v>0</v>
      </c>
      <c r="CO175" s="0" t="n">
        <v>0</v>
      </c>
      <c r="CP175" s="0" t="n">
        <v>0</v>
      </c>
      <c r="CQ175" s="0" t="n">
        <v>0</v>
      </c>
      <c r="CR175" s="0" t="n">
        <v>0</v>
      </c>
      <c r="CS175" s="0" t="n">
        <v>0</v>
      </c>
      <c r="CT175" s="0" t="n">
        <v>0</v>
      </c>
      <c r="CU175" s="0" t="n">
        <v>0</v>
      </c>
      <c r="CV175" s="0" t="n">
        <v>0</v>
      </c>
      <c r="CW175" s="0" t="n">
        <v>0</v>
      </c>
      <c r="CX175" s="0" t="n">
        <v>0</v>
      </c>
      <c r="CY175" s="0" t="n">
        <v>0</v>
      </c>
      <c r="CZ175" s="0" t="n">
        <v>0</v>
      </c>
      <c r="DA175" s="0" t="n">
        <v>0</v>
      </c>
      <c r="DB175" s="0" t="n">
        <v>0</v>
      </c>
      <c r="DC175" s="0" t="n">
        <v>0</v>
      </c>
      <c r="DD175" s="0" t="n">
        <v>0</v>
      </c>
      <c r="DE175" s="0" t="n">
        <v>0</v>
      </c>
      <c r="DF175" s="0" t="n">
        <v>0</v>
      </c>
      <c r="DG175" s="0" t="n">
        <v>0</v>
      </c>
      <c r="DH175" s="0" t="n">
        <v>0</v>
      </c>
      <c r="DI175" s="0" t="n">
        <v>0</v>
      </c>
      <c r="DJ175" s="0" t="n">
        <v>0</v>
      </c>
      <c r="DK175" s="0" t="n">
        <v>0</v>
      </c>
      <c r="DL175" s="0" t="n">
        <v>0</v>
      </c>
      <c r="DM175" s="0" t="n">
        <v>0</v>
      </c>
      <c r="DN175" s="0" t="n">
        <v>0</v>
      </c>
      <c r="DO175" s="0" t="n">
        <v>0</v>
      </c>
      <c r="DP175" s="0" t="n">
        <v>0</v>
      </c>
      <c r="DQ175" s="0" t="n">
        <v>0</v>
      </c>
      <c r="DR175" s="0" t="n">
        <v>0</v>
      </c>
      <c r="DS175" s="0" t="n">
        <v>0</v>
      </c>
      <c r="DT175" s="0" t="n">
        <v>0</v>
      </c>
      <c r="DU175" s="0" t="n">
        <v>0</v>
      </c>
      <c r="DV175" s="0" t="n">
        <v>0</v>
      </c>
      <c r="DW175" s="0" t="n">
        <v>0</v>
      </c>
      <c r="DX175" s="0" t="n">
        <v>0</v>
      </c>
      <c r="DY175" s="0" t="n">
        <v>0</v>
      </c>
      <c r="DZ175" s="0" t="n">
        <v>0</v>
      </c>
      <c r="EA175" s="0" t="n">
        <v>0</v>
      </c>
      <c r="EB175" s="0" t="n">
        <v>0</v>
      </c>
      <c r="EC175" s="0" t="n">
        <v>0</v>
      </c>
      <c r="ED175" s="0" t="n">
        <v>0</v>
      </c>
      <c r="EE175" s="0" t="n">
        <v>0</v>
      </c>
      <c r="EF175" s="0" t="n">
        <v>0</v>
      </c>
      <c r="EG175" s="0" t="n">
        <v>0</v>
      </c>
      <c r="EH175" s="0" t="n">
        <v>0</v>
      </c>
      <c r="EI175" s="0" t="n">
        <v>0</v>
      </c>
      <c r="EJ175" s="0" t="n">
        <v>0</v>
      </c>
      <c r="EK175" s="0" t="n">
        <v>0</v>
      </c>
      <c r="EL175" s="0" t="n">
        <v>0</v>
      </c>
      <c r="EM175" s="0" t="n">
        <v>0</v>
      </c>
      <c r="EN175" s="0" t="n">
        <v>0</v>
      </c>
      <c r="EO175" s="0" t="n">
        <v>0</v>
      </c>
      <c r="EP175" s="0" t="n">
        <v>0</v>
      </c>
      <c r="EQ175" s="0" t="n">
        <v>0</v>
      </c>
      <c r="ER175" s="0" t="n">
        <v>0</v>
      </c>
      <c r="ES175" s="0" t="n">
        <v>0</v>
      </c>
      <c r="ET175" s="0" t="n">
        <v>0</v>
      </c>
      <c r="EU175" s="0" t="n">
        <v>0</v>
      </c>
      <c r="EV175" s="0" t="n">
        <v>0</v>
      </c>
      <c r="EW175" s="0" t="n">
        <v>0</v>
      </c>
      <c r="EX175" s="0" t="n">
        <v>0</v>
      </c>
      <c r="EY175" s="0" t="n">
        <v>0</v>
      </c>
      <c r="EZ175" s="0" t="n">
        <v>0</v>
      </c>
      <c r="FA175" s="0" t="n">
        <v>0</v>
      </c>
      <c r="FB175" s="0" t="n">
        <v>0</v>
      </c>
      <c r="FC175" s="0" t="n">
        <v>0</v>
      </c>
      <c r="FD175" s="0" t="n">
        <v>0</v>
      </c>
      <c r="FE175" s="0" t="n">
        <v>0</v>
      </c>
      <c r="FF175" s="0" t="n">
        <v>0</v>
      </c>
      <c r="FG175" s="0" t="n">
        <v>0</v>
      </c>
      <c r="FH175" s="0" t="n">
        <v>0</v>
      </c>
      <c r="FI175" s="0" t="n">
        <v>0</v>
      </c>
      <c r="FJ175" s="0" t="n">
        <v>0</v>
      </c>
      <c r="FK175" s="0" t="n">
        <v>0</v>
      </c>
      <c r="FL175" s="0" t="n">
        <v>0</v>
      </c>
      <c r="FM175" s="0" t="n">
        <v>0</v>
      </c>
      <c r="FN175" s="0" t="n">
        <v>0</v>
      </c>
      <c r="FS175" s="0" t="n">
        <v>0</v>
      </c>
      <c r="FT175" s="0" t="n">
        <v>0</v>
      </c>
      <c r="FU175" s="0" t="n">
        <v>0</v>
      </c>
      <c r="FV175" s="0" t="n">
        <v>0</v>
      </c>
      <c r="FW175" s="0" t="n">
        <v>0</v>
      </c>
      <c r="FX175" s="0" t="n">
        <v>0</v>
      </c>
      <c r="FY175" s="0" t="n">
        <v>0</v>
      </c>
      <c r="FZ175" s="0" t="n">
        <v>0</v>
      </c>
      <c r="GA175" s="0" t="n">
        <v>0</v>
      </c>
      <c r="GB175" s="0" t="n">
        <v>0</v>
      </c>
      <c r="GC175" s="0" t="n">
        <v>0</v>
      </c>
      <c r="GD175" s="0" t="n">
        <v>0</v>
      </c>
      <c r="GE175" s="0" t="n">
        <v>0</v>
      </c>
      <c r="GF175" s="0" t="n">
        <v>0</v>
      </c>
      <c r="GG175" s="0" t="n">
        <v>0</v>
      </c>
      <c r="GH175" s="0" t="n">
        <v>0</v>
      </c>
      <c r="GI175" s="0" t="n">
        <v>0</v>
      </c>
      <c r="GJ175" s="0" t="n">
        <v>0</v>
      </c>
      <c r="GK175" s="0" t="n">
        <v>0</v>
      </c>
      <c r="GL175" s="0" t="n">
        <v>0</v>
      </c>
      <c r="GM175" s="0" t="n">
        <v>0</v>
      </c>
      <c r="GN175" s="0" t="n">
        <v>0</v>
      </c>
      <c r="GO175" s="0" t="n">
        <v>0</v>
      </c>
      <c r="GP175" s="0" t="n">
        <v>0</v>
      </c>
      <c r="GQ175" s="0" t="n">
        <v>0</v>
      </c>
      <c r="GR175" s="0" t="n">
        <v>0</v>
      </c>
    </row>
    <row r="176" customFormat="false" ht="16.5" hidden="false" customHeight="false" outlineLevel="0" collapsed="false">
      <c r="A176" s="0" t="n">
        <v>1025</v>
      </c>
      <c r="B176" s="19"/>
      <c r="C176" s="19"/>
      <c r="D176" s="19"/>
      <c r="E176" s="19"/>
      <c r="F176" s="19"/>
      <c r="G176" s="19"/>
      <c r="H176" s="19"/>
      <c r="I176" s="19"/>
      <c r="J176" s="19"/>
      <c r="K176" s="19"/>
      <c r="L176" s="19"/>
      <c r="M176" s="19"/>
      <c r="N176" s="19"/>
      <c r="O176" s="19"/>
      <c r="P176" s="19"/>
      <c r="Q176" s="19"/>
      <c r="R176" s="19"/>
      <c r="S176" s="19"/>
      <c r="T176" s="19"/>
      <c r="U176" s="19"/>
      <c r="V176" s="19"/>
      <c r="W176" s="19"/>
      <c r="X176" s="19"/>
      <c r="Y176" s="19"/>
      <c r="Z176" s="19"/>
      <c r="AA176" s="19"/>
      <c r="AB176" s="0" t="n">
        <v>0</v>
      </c>
      <c r="AC176" s="0" t="n">
        <v>0</v>
      </c>
      <c r="AD176" s="0" t="n">
        <v>0</v>
      </c>
      <c r="AE176" s="0" t="n">
        <v>0</v>
      </c>
      <c r="AF176" s="0" t="n">
        <v>0</v>
      </c>
      <c r="AG176" s="0" t="n">
        <v>0</v>
      </c>
      <c r="AH176" s="0" t="n">
        <v>0</v>
      </c>
      <c r="AI176" s="0" t="n">
        <v>0</v>
      </c>
      <c r="AJ176" s="0" t="n">
        <v>0</v>
      </c>
      <c r="AK176" s="0" t="n">
        <v>0</v>
      </c>
      <c r="AL176" s="0" t="n">
        <v>0</v>
      </c>
      <c r="AM176" s="0" t="n">
        <v>0</v>
      </c>
      <c r="AN176" s="0" t="n">
        <v>0</v>
      </c>
      <c r="AO176" s="0" t="n">
        <v>0</v>
      </c>
      <c r="AP176" s="0" t="n">
        <v>0</v>
      </c>
      <c r="AQ176" s="0" t="n">
        <v>0</v>
      </c>
      <c r="AR176" s="0" t="n">
        <v>0</v>
      </c>
      <c r="AS176" s="0" t="n">
        <v>0</v>
      </c>
      <c r="AT176" s="0" t="n">
        <v>0</v>
      </c>
      <c r="AU176" s="0" t="n">
        <v>0</v>
      </c>
      <c r="AV176" s="0" t="n">
        <v>0</v>
      </c>
      <c r="AW176" s="0" t="n">
        <v>0</v>
      </c>
      <c r="AX176" s="0" t="n">
        <v>0</v>
      </c>
      <c r="AY176" s="0" t="n">
        <v>0</v>
      </c>
      <c r="AZ176" s="0" t="n">
        <v>0</v>
      </c>
      <c r="BA176" s="0" t="n">
        <v>0</v>
      </c>
      <c r="BB176" s="0" t="n">
        <v>0</v>
      </c>
      <c r="BC176" s="0" t="n">
        <v>0</v>
      </c>
      <c r="BD176" s="0" t="n">
        <v>0</v>
      </c>
      <c r="BE176" s="0" t="n">
        <v>0</v>
      </c>
      <c r="BF176" s="0" t="n">
        <v>0</v>
      </c>
      <c r="BG176" s="0" t="n">
        <v>0</v>
      </c>
      <c r="BH176" s="0" t="n">
        <v>0</v>
      </c>
      <c r="BI176" s="0" t="n">
        <v>0</v>
      </c>
      <c r="BJ176" s="0" t="n">
        <v>0</v>
      </c>
      <c r="BK176" s="0" t="n">
        <v>0</v>
      </c>
      <c r="BL176" s="0" t="n">
        <v>0</v>
      </c>
      <c r="BM176" s="0" t="n">
        <v>0</v>
      </c>
      <c r="BN176" s="0" t="n">
        <v>0</v>
      </c>
      <c r="BO176" s="0" t="n">
        <v>0</v>
      </c>
      <c r="BP176" s="0" t="n">
        <v>0</v>
      </c>
      <c r="BQ176" s="0" t="n">
        <v>0</v>
      </c>
      <c r="BR176" s="0" t="n">
        <v>0</v>
      </c>
      <c r="BS176" s="0" t="n">
        <v>0</v>
      </c>
      <c r="BT176" s="0" t="n">
        <v>0</v>
      </c>
      <c r="BU176" s="0" t="n">
        <v>0</v>
      </c>
      <c r="BV176" s="0" t="n">
        <v>0</v>
      </c>
      <c r="BW176" s="0" t="n">
        <v>0</v>
      </c>
      <c r="BX176" s="0" t="n">
        <v>0</v>
      </c>
      <c r="BY176" s="0" t="n">
        <v>0</v>
      </c>
      <c r="BZ176" s="0" t="n">
        <v>0</v>
      </c>
      <c r="CA176" s="0" t="n">
        <v>0</v>
      </c>
      <c r="CB176" s="0" t="n">
        <v>0</v>
      </c>
      <c r="CC176" s="0" t="n">
        <v>0</v>
      </c>
      <c r="CD176" s="0" t="n">
        <v>0</v>
      </c>
      <c r="CE176" s="0" t="n">
        <v>0</v>
      </c>
      <c r="CF176" s="0" t="n">
        <v>0</v>
      </c>
      <c r="CG176" s="0" t="n">
        <v>0</v>
      </c>
      <c r="CH176" s="0" t="n">
        <v>0</v>
      </c>
      <c r="CI176" s="0" t="n">
        <v>0</v>
      </c>
      <c r="CJ176" s="0" t="n">
        <v>0</v>
      </c>
      <c r="CK176" s="0" t="n">
        <v>0</v>
      </c>
      <c r="CL176" s="0" t="n">
        <v>0</v>
      </c>
      <c r="CM176" s="0" t="n">
        <v>0</v>
      </c>
      <c r="CN176" s="0" t="n">
        <v>0</v>
      </c>
      <c r="CO176" s="0" t="n">
        <v>0</v>
      </c>
      <c r="CP176" s="0" t="n">
        <v>0</v>
      </c>
      <c r="CQ176" s="0" t="n">
        <v>0</v>
      </c>
      <c r="CR176" s="0" t="n">
        <v>0</v>
      </c>
      <c r="CS176" s="0" t="n">
        <v>0</v>
      </c>
      <c r="CT176" s="0" t="n">
        <v>0</v>
      </c>
      <c r="CU176" s="0" t="n">
        <v>0</v>
      </c>
      <c r="CV176" s="0" t="n">
        <v>0</v>
      </c>
      <c r="CW176" s="0" t="n">
        <v>0</v>
      </c>
      <c r="CX176" s="0" t="n">
        <v>0</v>
      </c>
      <c r="CY176" s="0" t="n">
        <v>0</v>
      </c>
      <c r="CZ176" s="0" t="n">
        <v>0</v>
      </c>
      <c r="DA176" s="0" t="n">
        <v>0</v>
      </c>
      <c r="DB176" s="0" t="n">
        <v>0</v>
      </c>
      <c r="DC176" s="0" t="n">
        <v>0</v>
      </c>
      <c r="DD176" s="0" t="n">
        <v>0</v>
      </c>
      <c r="DE176" s="0" t="n">
        <v>0</v>
      </c>
      <c r="DF176" s="0" t="n">
        <v>0</v>
      </c>
      <c r="DG176" s="0" t="n">
        <v>0</v>
      </c>
      <c r="DH176" s="0" t="n">
        <v>0</v>
      </c>
      <c r="DI176" s="0" t="n">
        <v>0</v>
      </c>
      <c r="DJ176" s="0" t="n">
        <v>0</v>
      </c>
      <c r="DK176" s="0" t="n">
        <v>0</v>
      </c>
      <c r="DL176" s="0" t="n">
        <v>0</v>
      </c>
      <c r="DM176" s="0" t="n">
        <v>0</v>
      </c>
      <c r="DN176" s="0" t="n">
        <v>0</v>
      </c>
      <c r="DO176" s="0" t="n">
        <v>0</v>
      </c>
      <c r="DP176" s="0" t="n">
        <v>0</v>
      </c>
      <c r="DQ176" s="0" t="n">
        <v>0</v>
      </c>
      <c r="DR176" s="0" t="n">
        <v>0</v>
      </c>
      <c r="DS176" s="0" t="n">
        <v>0</v>
      </c>
      <c r="DT176" s="0" t="n">
        <v>0</v>
      </c>
      <c r="DU176" s="0" t="n">
        <v>0</v>
      </c>
      <c r="DV176" s="0" t="n">
        <v>0</v>
      </c>
      <c r="DW176" s="0" t="n">
        <v>0</v>
      </c>
      <c r="DX176" s="0" t="n">
        <v>0</v>
      </c>
      <c r="DY176" s="0" t="n">
        <v>0</v>
      </c>
      <c r="DZ176" s="0" t="n">
        <v>0</v>
      </c>
      <c r="EA176" s="0" t="n">
        <v>0</v>
      </c>
      <c r="EB176" s="0" t="n">
        <v>0</v>
      </c>
      <c r="EC176" s="0" t="n">
        <v>0</v>
      </c>
      <c r="ED176" s="0" t="n">
        <v>0</v>
      </c>
      <c r="EE176" s="0" t="n">
        <v>0</v>
      </c>
      <c r="EF176" s="0" t="n">
        <v>0</v>
      </c>
      <c r="EG176" s="0" t="n">
        <v>0</v>
      </c>
      <c r="EH176" s="0" t="n">
        <v>0</v>
      </c>
      <c r="EI176" s="0" t="n">
        <v>0</v>
      </c>
      <c r="EJ176" s="0" t="n">
        <v>0</v>
      </c>
      <c r="EK176" s="0" t="n">
        <v>0</v>
      </c>
      <c r="EL176" s="0" t="n">
        <v>0</v>
      </c>
      <c r="EM176" s="0" t="n">
        <v>0</v>
      </c>
      <c r="EN176" s="0" t="n">
        <v>0</v>
      </c>
      <c r="EO176" s="0" t="n">
        <v>0</v>
      </c>
      <c r="EP176" s="0" t="n">
        <v>0</v>
      </c>
      <c r="EQ176" s="0" t="n">
        <v>0</v>
      </c>
      <c r="ER176" s="0" t="n">
        <v>0</v>
      </c>
      <c r="ES176" s="0" t="n">
        <v>0</v>
      </c>
      <c r="ET176" s="0" t="n">
        <v>0</v>
      </c>
      <c r="EU176" s="0" t="n">
        <v>0</v>
      </c>
      <c r="EV176" s="0" t="n">
        <v>0</v>
      </c>
      <c r="EW176" s="0" t="n">
        <v>0</v>
      </c>
      <c r="EX176" s="0" t="n">
        <v>0</v>
      </c>
      <c r="EY176" s="0" t="n">
        <v>0</v>
      </c>
      <c r="EZ176" s="0" t="n">
        <v>0</v>
      </c>
      <c r="FA176" s="0" t="n">
        <v>0</v>
      </c>
      <c r="FB176" s="0" t="n">
        <v>0</v>
      </c>
      <c r="FC176" s="0" t="n">
        <v>0</v>
      </c>
      <c r="FD176" s="0" t="n">
        <v>0</v>
      </c>
      <c r="FE176" s="0" t="n">
        <v>0</v>
      </c>
      <c r="FF176" s="0" t="n">
        <v>0</v>
      </c>
      <c r="FG176" s="0" t="n">
        <v>0</v>
      </c>
      <c r="FH176" s="0" t="n">
        <v>0</v>
      </c>
      <c r="FI176" s="0" t="n">
        <v>0</v>
      </c>
      <c r="FJ176" s="0" t="n">
        <v>0</v>
      </c>
      <c r="FK176" s="0" t="n">
        <v>0</v>
      </c>
      <c r="FL176" s="0" t="n">
        <v>0</v>
      </c>
      <c r="FM176" s="0" t="n">
        <v>0</v>
      </c>
      <c r="FN176" s="0" t="n">
        <v>0</v>
      </c>
      <c r="FS176" s="0" t="n">
        <v>0</v>
      </c>
      <c r="FT176" s="0" t="n">
        <v>0</v>
      </c>
      <c r="FU176" s="0" t="n">
        <v>0</v>
      </c>
      <c r="FV176" s="0" t="n">
        <v>0</v>
      </c>
      <c r="FW176" s="0" t="n">
        <v>0</v>
      </c>
      <c r="FX176" s="0" t="n">
        <v>0</v>
      </c>
      <c r="FY176" s="0" t="n">
        <v>0</v>
      </c>
      <c r="FZ176" s="0" t="n">
        <v>0</v>
      </c>
      <c r="GA176" s="0" t="n">
        <v>0</v>
      </c>
      <c r="GB176" s="0" t="n">
        <v>0</v>
      </c>
      <c r="GC176" s="0" t="n">
        <v>0</v>
      </c>
      <c r="GD176" s="0" t="n">
        <v>0</v>
      </c>
      <c r="GE176" s="0" t="n">
        <v>0</v>
      </c>
      <c r="GF176" s="0" t="n">
        <v>0</v>
      </c>
      <c r="GG176" s="0" t="n">
        <v>0</v>
      </c>
      <c r="GH176" s="0" t="n">
        <v>0</v>
      </c>
      <c r="GI176" s="0" t="n">
        <v>0</v>
      </c>
      <c r="GJ176" s="0" t="n">
        <v>0</v>
      </c>
      <c r="GK176" s="0" t="n">
        <v>0</v>
      </c>
      <c r="GL176" s="0" t="n">
        <v>0</v>
      </c>
      <c r="GM176" s="0" t="n">
        <v>0</v>
      </c>
      <c r="GN176" s="0" t="n">
        <v>0</v>
      </c>
      <c r="GO176" s="0" t="n">
        <v>0</v>
      </c>
      <c r="GP176" s="0" t="n">
        <v>0</v>
      </c>
      <c r="GQ176" s="0" t="n">
        <v>0</v>
      </c>
      <c r="GR176" s="0" t="n">
        <v>0</v>
      </c>
    </row>
    <row r="177" customFormat="false" ht="16.5" hidden="false" customHeight="false" outlineLevel="0" collapsed="false">
      <c r="A177" s="0" t="n">
        <v>1026</v>
      </c>
      <c r="B177" s="19"/>
      <c r="C177" s="19"/>
      <c r="D177" s="19"/>
      <c r="E177" s="19"/>
      <c r="F177" s="19"/>
      <c r="G177" s="19"/>
      <c r="H177" s="19"/>
      <c r="I177" s="19"/>
      <c r="J177" s="19"/>
      <c r="K177" s="19"/>
      <c r="L177" s="19"/>
      <c r="M177" s="19"/>
      <c r="N177" s="19"/>
      <c r="O177" s="19"/>
      <c r="P177" s="19"/>
      <c r="Q177" s="19"/>
      <c r="R177" s="19"/>
      <c r="S177" s="19"/>
      <c r="T177" s="19"/>
      <c r="U177" s="19"/>
      <c r="V177" s="19"/>
      <c r="W177" s="19"/>
      <c r="X177" s="19"/>
      <c r="Y177" s="19"/>
      <c r="Z177" s="19"/>
      <c r="AA177" s="19"/>
      <c r="AB177" s="0" t="n">
        <v>0</v>
      </c>
      <c r="AC177" s="0" t="n">
        <v>0</v>
      </c>
      <c r="AD177" s="0" t="n">
        <v>0</v>
      </c>
      <c r="AE177" s="0" t="n">
        <v>0</v>
      </c>
      <c r="AF177" s="0" t="n">
        <v>0</v>
      </c>
      <c r="AG177" s="0" t="n">
        <v>0</v>
      </c>
      <c r="AH177" s="0" t="n">
        <v>0</v>
      </c>
      <c r="AI177" s="0" t="n">
        <v>0</v>
      </c>
      <c r="AJ177" s="0" t="n">
        <v>0</v>
      </c>
      <c r="AK177" s="0" t="n">
        <v>0</v>
      </c>
      <c r="AL177" s="0" t="n">
        <v>0</v>
      </c>
      <c r="AM177" s="0" t="n">
        <v>0</v>
      </c>
      <c r="AN177" s="0" t="n">
        <v>0</v>
      </c>
      <c r="AO177" s="0" t="n">
        <v>0</v>
      </c>
      <c r="AP177" s="0" t="n">
        <v>0</v>
      </c>
      <c r="AQ177" s="0" t="n">
        <v>0</v>
      </c>
      <c r="AR177" s="0" t="n">
        <v>0</v>
      </c>
      <c r="AS177" s="0" t="n">
        <v>0</v>
      </c>
      <c r="AT177" s="0" t="n">
        <v>0</v>
      </c>
      <c r="AU177" s="0" t="n">
        <v>0</v>
      </c>
      <c r="AV177" s="0" t="n">
        <v>0</v>
      </c>
      <c r="AW177" s="0" t="n">
        <v>0</v>
      </c>
      <c r="AX177" s="0" t="n">
        <v>0</v>
      </c>
      <c r="AY177" s="0" t="n">
        <v>0</v>
      </c>
      <c r="AZ177" s="0" t="n">
        <v>0</v>
      </c>
      <c r="BA177" s="0" t="n">
        <v>0</v>
      </c>
      <c r="BB177" s="0" t="n">
        <v>0</v>
      </c>
      <c r="BC177" s="0" t="n">
        <v>0</v>
      </c>
      <c r="BD177" s="0" t="n">
        <v>0</v>
      </c>
      <c r="BE177" s="0" t="n">
        <v>0</v>
      </c>
      <c r="BF177" s="0" t="n">
        <v>0</v>
      </c>
      <c r="BG177" s="0" t="n">
        <v>0</v>
      </c>
      <c r="BH177" s="0" t="n">
        <v>0</v>
      </c>
      <c r="BI177" s="0" t="n">
        <v>0</v>
      </c>
      <c r="BJ177" s="0" t="n">
        <v>0</v>
      </c>
      <c r="BK177" s="0" t="n">
        <v>0</v>
      </c>
      <c r="BL177" s="0" t="n">
        <v>0</v>
      </c>
      <c r="BM177" s="0" t="n">
        <v>0</v>
      </c>
      <c r="BN177" s="0" t="n">
        <v>0</v>
      </c>
      <c r="BO177" s="0" t="n">
        <v>0</v>
      </c>
      <c r="BP177" s="0" t="n">
        <v>0</v>
      </c>
      <c r="BQ177" s="0" t="n">
        <v>0</v>
      </c>
      <c r="BR177" s="0" t="n">
        <v>0</v>
      </c>
      <c r="BS177" s="0" t="n">
        <v>0</v>
      </c>
      <c r="BT177" s="0" t="n">
        <v>0</v>
      </c>
      <c r="BU177" s="0" t="n">
        <v>0</v>
      </c>
      <c r="BV177" s="0" t="n">
        <v>0</v>
      </c>
      <c r="BW177" s="0" t="n">
        <v>0</v>
      </c>
      <c r="BX177" s="0" t="n">
        <v>0</v>
      </c>
      <c r="BY177" s="0" t="n">
        <v>0</v>
      </c>
      <c r="BZ177" s="0" t="n">
        <v>0</v>
      </c>
      <c r="CA177" s="0" t="n">
        <v>0</v>
      </c>
      <c r="CB177" s="0" t="n">
        <v>0</v>
      </c>
      <c r="CC177" s="0" t="n">
        <v>0</v>
      </c>
      <c r="CD177" s="0" t="n">
        <v>0</v>
      </c>
      <c r="CE177" s="0" t="n">
        <v>0</v>
      </c>
      <c r="CF177" s="0" t="n">
        <v>0</v>
      </c>
      <c r="CG177" s="0" t="n">
        <v>0</v>
      </c>
      <c r="CH177" s="0" t="n">
        <v>0</v>
      </c>
      <c r="CI177" s="0" t="n">
        <v>0</v>
      </c>
      <c r="CJ177" s="0" t="n">
        <v>0</v>
      </c>
      <c r="CK177" s="0" t="n">
        <v>0</v>
      </c>
      <c r="CL177" s="0" t="n">
        <v>0</v>
      </c>
      <c r="CM177" s="0" t="n">
        <v>0</v>
      </c>
      <c r="CN177" s="0" t="n">
        <v>0</v>
      </c>
      <c r="CO177" s="0" t="n">
        <v>0</v>
      </c>
      <c r="CP177" s="0" t="n">
        <v>0</v>
      </c>
      <c r="CQ177" s="0" t="n">
        <v>0</v>
      </c>
      <c r="CR177" s="0" t="n">
        <v>0</v>
      </c>
      <c r="CS177" s="0" t="n">
        <v>0</v>
      </c>
      <c r="CT177" s="0" t="n">
        <v>0</v>
      </c>
      <c r="CU177" s="0" t="n">
        <v>0</v>
      </c>
      <c r="CV177" s="0" t="n">
        <v>0</v>
      </c>
      <c r="CW177" s="0" t="n">
        <v>0</v>
      </c>
      <c r="CX177" s="0" t="n">
        <v>0</v>
      </c>
      <c r="CY177" s="0" t="n">
        <v>0</v>
      </c>
      <c r="CZ177" s="0" t="n">
        <v>0</v>
      </c>
      <c r="DA177" s="0" t="n">
        <v>0</v>
      </c>
      <c r="DB177" s="0" t="n">
        <v>0</v>
      </c>
      <c r="DC177" s="0" t="n">
        <v>0</v>
      </c>
      <c r="DD177" s="0" t="n">
        <v>0</v>
      </c>
      <c r="DE177" s="0" t="n">
        <v>0</v>
      </c>
      <c r="DF177" s="0" t="n">
        <v>0</v>
      </c>
      <c r="DG177" s="0" t="n">
        <v>0</v>
      </c>
      <c r="DH177" s="0" t="n">
        <v>0</v>
      </c>
      <c r="DI177" s="0" t="n">
        <v>0</v>
      </c>
      <c r="DJ177" s="0" t="n">
        <v>0</v>
      </c>
      <c r="DK177" s="0" t="n">
        <v>0</v>
      </c>
      <c r="DL177" s="0" t="n">
        <v>0</v>
      </c>
      <c r="DM177" s="0" t="n">
        <v>0</v>
      </c>
      <c r="DN177" s="0" t="n">
        <v>0</v>
      </c>
      <c r="DO177" s="0" t="n">
        <v>0</v>
      </c>
      <c r="DP177" s="0" t="n">
        <v>0</v>
      </c>
      <c r="DQ177" s="0" t="n">
        <v>0</v>
      </c>
      <c r="DR177" s="0" t="n">
        <v>0</v>
      </c>
      <c r="DS177" s="0" t="n">
        <v>0</v>
      </c>
      <c r="DT177" s="0" t="n">
        <v>0</v>
      </c>
      <c r="DU177" s="0" t="n">
        <v>0</v>
      </c>
      <c r="DV177" s="0" t="n">
        <v>0</v>
      </c>
      <c r="DW177" s="0" t="n">
        <v>0</v>
      </c>
      <c r="DX177" s="0" t="n">
        <v>0</v>
      </c>
      <c r="DY177" s="0" t="n">
        <v>0</v>
      </c>
      <c r="DZ177" s="0" t="n">
        <v>0</v>
      </c>
      <c r="EA177" s="0" t="n">
        <v>0</v>
      </c>
      <c r="EB177" s="0" t="n">
        <v>0</v>
      </c>
      <c r="EC177" s="0" t="n">
        <v>0</v>
      </c>
      <c r="ED177" s="0" t="n">
        <v>0</v>
      </c>
      <c r="EE177" s="0" t="n">
        <v>0</v>
      </c>
      <c r="EF177" s="0" t="n">
        <v>0</v>
      </c>
      <c r="EG177" s="0" t="n">
        <v>0</v>
      </c>
      <c r="EH177" s="0" t="n">
        <v>0</v>
      </c>
      <c r="EI177" s="0" t="n">
        <v>0</v>
      </c>
      <c r="EJ177" s="0" t="n">
        <v>0</v>
      </c>
      <c r="EK177" s="0" t="n">
        <v>0</v>
      </c>
      <c r="EL177" s="0" t="n">
        <v>0</v>
      </c>
      <c r="EM177" s="0" t="n">
        <v>0</v>
      </c>
      <c r="EN177" s="0" t="n">
        <v>0</v>
      </c>
      <c r="EO177" s="0" t="n">
        <v>0</v>
      </c>
      <c r="EP177" s="0" t="n">
        <v>0</v>
      </c>
      <c r="EQ177" s="0" t="n">
        <v>0</v>
      </c>
      <c r="ER177" s="0" t="n">
        <v>0</v>
      </c>
      <c r="ES177" s="0" t="n">
        <v>0</v>
      </c>
      <c r="ET177" s="0" t="n">
        <v>0</v>
      </c>
      <c r="EU177" s="0" t="n">
        <v>0</v>
      </c>
      <c r="EV177" s="0" t="n">
        <v>0</v>
      </c>
      <c r="EW177" s="0" t="n">
        <v>0</v>
      </c>
      <c r="EX177" s="0" t="n">
        <v>0</v>
      </c>
      <c r="EY177" s="0" t="n">
        <v>0</v>
      </c>
      <c r="EZ177" s="0" t="n">
        <v>0</v>
      </c>
      <c r="FA177" s="0" t="n">
        <v>0</v>
      </c>
      <c r="FB177" s="0" t="n">
        <v>0</v>
      </c>
      <c r="FC177" s="0" t="n">
        <v>0</v>
      </c>
      <c r="FD177" s="0" t="n">
        <v>0</v>
      </c>
      <c r="FE177" s="0" t="n">
        <v>0</v>
      </c>
      <c r="FF177" s="0" t="n">
        <v>0</v>
      </c>
      <c r="FG177" s="0" t="n">
        <v>0</v>
      </c>
      <c r="FH177" s="0" t="n">
        <v>0</v>
      </c>
      <c r="FI177" s="0" t="n">
        <v>0</v>
      </c>
      <c r="FJ177" s="0" t="n">
        <v>0</v>
      </c>
      <c r="FK177" s="0" t="n">
        <v>0</v>
      </c>
      <c r="FL177" s="0" t="n">
        <v>0</v>
      </c>
      <c r="FM177" s="0" t="n">
        <v>0</v>
      </c>
      <c r="FN177" s="0" t="n">
        <v>0</v>
      </c>
      <c r="FS177" s="0" t="n">
        <v>0</v>
      </c>
      <c r="FT177" s="0" t="n">
        <v>0</v>
      </c>
      <c r="FU177" s="0" t="n">
        <v>0</v>
      </c>
      <c r="FV177" s="0" t="n">
        <v>0</v>
      </c>
      <c r="FW177" s="0" t="n">
        <v>0</v>
      </c>
      <c r="FX177" s="0" t="n">
        <v>0</v>
      </c>
      <c r="FY177" s="0" t="n">
        <v>0</v>
      </c>
      <c r="FZ177" s="0" t="n">
        <v>0</v>
      </c>
      <c r="GA177" s="0" t="n">
        <v>0</v>
      </c>
      <c r="GB177" s="0" t="n">
        <v>0</v>
      </c>
      <c r="GC177" s="0" t="n">
        <v>0</v>
      </c>
      <c r="GD177" s="0" t="n">
        <v>0</v>
      </c>
      <c r="GE177" s="0" t="n">
        <v>0</v>
      </c>
      <c r="GF177" s="0" t="n">
        <v>0</v>
      </c>
      <c r="GG177" s="0" t="n">
        <v>0</v>
      </c>
      <c r="GH177" s="0" t="n">
        <v>0</v>
      </c>
      <c r="GI177" s="0" t="n">
        <v>0</v>
      </c>
      <c r="GJ177" s="0" t="n">
        <v>0</v>
      </c>
      <c r="GK177" s="0" t="n">
        <v>0</v>
      </c>
      <c r="GL177" s="0" t="n">
        <v>0</v>
      </c>
      <c r="GM177" s="0" t="n">
        <v>0</v>
      </c>
      <c r="GN177" s="0" t="n">
        <v>0</v>
      </c>
      <c r="GO177" s="0" t="n">
        <v>0</v>
      </c>
      <c r="GP177" s="0" t="n">
        <v>0</v>
      </c>
      <c r="GQ177" s="0" t="n">
        <v>0</v>
      </c>
      <c r="GR177" s="0" t="n">
        <v>0</v>
      </c>
    </row>
    <row r="178" customFormat="false" ht="16.5" hidden="false" customHeight="false" outlineLevel="0" collapsed="false">
      <c r="A178" s="0" t="n">
        <v>1027</v>
      </c>
      <c r="B178" s="19"/>
      <c r="C178" s="19"/>
      <c r="D178" s="19"/>
      <c r="E178" s="19"/>
      <c r="F178" s="19"/>
      <c r="G178" s="19"/>
      <c r="H178" s="19"/>
      <c r="I178" s="19"/>
      <c r="J178" s="19"/>
      <c r="K178" s="19"/>
      <c r="L178" s="19"/>
      <c r="M178" s="19"/>
      <c r="N178" s="19"/>
      <c r="O178" s="19"/>
      <c r="P178" s="19"/>
      <c r="Q178" s="19"/>
      <c r="R178" s="19"/>
      <c r="S178" s="19"/>
      <c r="T178" s="19"/>
      <c r="U178" s="19"/>
      <c r="V178" s="19"/>
      <c r="W178" s="19"/>
      <c r="X178" s="19"/>
      <c r="Y178" s="19"/>
      <c r="Z178" s="19"/>
      <c r="AA178" s="19"/>
      <c r="AB178" s="0" t="n">
        <v>0</v>
      </c>
      <c r="AC178" s="0" t="n">
        <v>0</v>
      </c>
      <c r="AD178" s="0" t="n">
        <v>0</v>
      </c>
      <c r="AE178" s="0" t="n">
        <v>0</v>
      </c>
      <c r="AF178" s="0" t="n">
        <v>0</v>
      </c>
      <c r="AG178" s="0" t="n">
        <v>0</v>
      </c>
      <c r="AH178" s="0" t="n">
        <v>0</v>
      </c>
      <c r="AI178" s="0" t="n">
        <v>0</v>
      </c>
      <c r="AJ178" s="0" t="n">
        <v>0</v>
      </c>
      <c r="AK178" s="0" t="n">
        <v>0</v>
      </c>
      <c r="AL178" s="0" t="n">
        <v>0</v>
      </c>
      <c r="AM178" s="0" t="n">
        <v>0</v>
      </c>
      <c r="AN178" s="0" t="n">
        <v>0</v>
      </c>
      <c r="AO178" s="0" t="n">
        <v>0</v>
      </c>
      <c r="AP178" s="0" t="n">
        <v>0</v>
      </c>
      <c r="AQ178" s="0" t="n">
        <v>0</v>
      </c>
      <c r="AR178" s="0" t="n">
        <v>0</v>
      </c>
      <c r="AS178" s="0" t="n">
        <v>0</v>
      </c>
      <c r="AT178" s="0" t="n">
        <v>0</v>
      </c>
      <c r="AU178" s="0" t="n">
        <v>0</v>
      </c>
      <c r="AV178" s="0" t="n">
        <v>0</v>
      </c>
      <c r="AW178" s="0" t="n">
        <v>0</v>
      </c>
      <c r="AX178" s="0" t="n">
        <v>0</v>
      </c>
      <c r="AY178" s="0" t="n">
        <v>0</v>
      </c>
      <c r="AZ178" s="0" t="n">
        <v>0</v>
      </c>
      <c r="BA178" s="0" t="n">
        <v>0</v>
      </c>
      <c r="BB178" s="0" t="n">
        <v>0</v>
      </c>
      <c r="BC178" s="0" t="n">
        <v>0</v>
      </c>
      <c r="BD178" s="0" t="n">
        <v>0</v>
      </c>
      <c r="BE178" s="0" t="n">
        <v>0</v>
      </c>
      <c r="BF178" s="0" t="n">
        <v>0</v>
      </c>
      <c r="BG178" s="0" t="n">
        <v>0</v>
      </c>
      <c r="BH178" s="0" t="n">
        <v>0</v>
      </c>
      <c r="BI178" s="0" t="n">
        <v>0</v>
      </c>
      <c r="BJ178" s="0" t="n">
        <v>0</v>
      </c>
      <c r="BK178" s="0" t="n">
        <v>0</v>
      </c>
      <c r="BL178" s="0" t="n">
        <v>0</v>
      </c>
      <c r="BM178" s="0" t="n">
        <v>0</v>
      </c>
      <c r="BN178" s="0" t="n">
        <v>0</v>
      </c>
      <c r="BO178" s="0" t="n">
        <v>0</v>
      </c>
      <c r="BP178" s="0" t="n">
        <v>0</v>
      </c>
      <c r="BQ178" s="0" t="n">
        <v>0</v>
      </c>
      <c r="BR178" s="0" t="n">
        <v>0</v>
      </c>
      <c r="BS178" s="0" t="n">
        <v>0</v>
      </c>
      <c r="BT178" s="0" t="n">
        <v>0</v>
      </c>
      <c r="BU178" s="0" t="n">
        <v>0</v>
      </c>
      <c r="BV178" s="0" t="n">
        <v>0</v>
      </c>
      <c r="BW178" s="0" t="n">
        <v>0</v>
      </c>
      <c r="BX178" s="0" t="n">
        <v>0</v>
      </c>
      <c r="BY178" s="0" t="n">
        <v>0</v>
      </c>
      <c r="BZ178" s="0" t="n">
        <v>0</v>
      </c>
      <c r="CA178" s="0" t="n">
        <v>0</v>
      </c>
      <c r="CB178" s="0" t="n">
        <v>0</v>
      </c>
      <c r="CC178" s="0" t="n">
        <v>0</v>
      </c>
      <c r="CD178" s="0" t="n">
        <v>0</v>
      </c>
      <c r="CE178" s="0" t="n">
        <v>0</v>
      </c>
      <c r="CF178" s="0" t="n">
        <v>0</v>
      </c>
      <c r="CG178" s="0" t="n">
        <v>0</v>
      </c>
      <c r="CH178" s="0" t="n">
        <v>0</v>
      </c>
      <c r="CI178" s="0" t="n">
        <v>0</v>
      </c>
      <c r="CJ178" s="0" t="n">
        <v>0</v>
      </c>
      <c r="CK178" s="0" t="n">
        <v>0</v>
      </c>
      <c r="CL178" s="0" t="n">
        <v>0</v>
      </c>
      <c r="CM178" s="0" t="n">
        <v>0</v>
      </c>
      <c r="CN178" s="0" t="n">
        <v>0</v>
      </c>
      <c r="CO178" s="0" t="n">
        <v>0</v>
      </c>
      <c r="CP178" s="0" t="n">
        <v>0</v>
      </c>
      <c r="CQ178" s="0" t="n">
        <v>0</v>
      </c>
      <c r="CR178" s="0" t="n">
        <v>0</v>
      </c>
      <c r="CS178" s="0" t="n">
        <v>0</v>
      </c>
      <c r="CT178" s="0" t="n">
        <v>0</v>
      </c>
      <c r="CU178" s="0" t="n">
        <v>0</v>
      </c>
      <c r="CV178" s="0" t="n">
        <v>0</v>
      </c>
      <c r="CW178" s="0" t="n">
        <v>0</v>
      </c>
      <c r="CX178" s="0" t="n">
        <v>0</v>
      </c>
      <c r="CY178" s="0" t="n">
        <v>0</v>
      </c>
      <c r="CZ178" s="0" t="n">
        <v>0</v>
      </c>
      <c r="DA178" s="0" t="n">
        <v>0</v>
      </c>
      <c r="DB178" s="0" t="n">
        <v>0</v>
      </c>
      <c r="DC178" s="0" t="n">
        <v>0</v>
      </c>
      <c r="DD178" s="0" t="n">
        <v>0</v>
      </c>
      <c r="DE178" s="0" t="n">
        <v>0</v>
      </c>
      <c r="DF178" s="0" t="n">
        <v>0</v>
      </c>
      <c r="DG178" s="0" t="n">
        <v>0</v>
      </c>
      <c r="DH178" s="0" t="n">
        <v>0</v>
      </c>
      <c r="DI178" s="0" t="n">
        <v>0</v>
      </c>
      <c r="DJ178" s="0" t="n">
        <v>0</v>
      </c>
      <c r="DK178" s="0" t="n">
        <v>0</v>
      </c>
      <c r="DL178" s="0" t="n">
        <v>0</v>
      </c>
      <c r="DM178" s="0" t="n">
        <v>0</v>
      </c>
      <c r="DN178" s="0" t="n">
        <v>0</v>
      </c>
      <c r="DO178" s="0" t="n">
        <v>0</v>
      </c>
      <c r="DP178" s="0" t="n">
        <v>0</v>
      </c>
      <c r="DQ178" s="0" t="n">
        <v>0</v>
      </c>
      <c r="DR178" s="0" t="n">
        <v>0</v>
      </c>
      <c r="DS178" s="0" t="n">
        <v>0</v>
      </c>
      <c r="DT178" s="0" t="n">
        <v>0</v>
      </c>
      <c r="DU178" s="0" t="n">
        <v>0</v>
      </c>
      <c r="DV178" s="0" t="n">
        <v>0</v>
      </c>
      <c r="DW178" s="0" t="n">
        <v>0</v>
      </c>
      <c r="DX178" s="0" t="n">
        <v>0</v>
      </c>
      <c r="DY178" s="0" t="n">
        <v>0</v>
      </c>
      <c r="DZ178" s="0" t="n">
        <v>0</v>
      </c>
      <c r="EA178" s="0" t="n">
        <v>0</v>
      </c>
      <c r="EB178" s="0" t="n">
        <v>0</v>
      </c>
      <c r="EC178" s="0" t="n">
        <v>0</v>
      </c>
      <c r="ED178" s="0" t="n">
        <v>0</v>
      </c>
      <c r="EE178" s="0" t="n">
        <v>0</v>
      </c>
      <c r="EF178" s="0" t="n">
        <v>0</v>
      </c>
      <c r="EG178" s="0" t="n">
        <v>0</v>
      </c>
      <c r="EH178" s="0" t="n">
        <v>0</v>
      </c>
      <c r="EI178" s="0" t="n">
        <v>0</v>
      </c>
      <c r="EJ178" s="0" t="n">
        <v>0</v>
      </c>
      <c r="EK178" s="0" t="n">
        <v>0</v>
      </c>
      <c r="EL178" s="0" t="n">
        <v>0</v>
      </c>
      <c r="EM178" s="0" t="n">
        <v>0</v>
      </c>
      <c r="EN178" s="0" t="n">
        <v>0</v>
      </c>
      <c r="EO178" s="0" t="n">
        <v>0</v>
      </c>
      <c r="EP178" s="0" t="n">
        <v>0</v>
      </c>
      <c r="EQ178" s="0" t="n">
        <v>0</v>
      </c>
      <c r="ER178" s="0" t="n">
        <v>0</v>
      </c>
      <c r="ES178" s="0" t="n">
        <v>0</v>
      </c>
      <c r="ET178" s="0" t="n">
        <v>0</v>
      </c>
      <c r="EU178" s="0" t="n">
        <v>0</v>
      </c>
      <c r="EV178" s="0" t="n">
        <v>0</v>
      </c>
      <c r="EW178" s="0" t="n">
        <v>0</v>
      </c>
      <c r="EX178" s="0" t="n">
        <v>0</v>
      </c>
      <c r="EY178" s="0" t="n">
        <v>0</v>
      </c>
      <c r="EZ178" s="0" t="n">
        <v>0</v>
      </c>
      <c r="FA178" s="0" t="n">
        <v>0</v>
      </c>
      <c r="FB178" s="0" t="n">
        <v>0</v>
      </c>
      <c r="FC178" s="0" t="n">
        <v>0</v>
      </c>
      <c r="FD178" s="0" t="n">
        <v>0</v>
      </c>
      <c r="FE178" s="0" t="n">
        <v>0</v>
      </c>
      <c r="FF178" s="0" t="n">
        <v>0</v>
      </c>
      <c r="FG178" s="0" t="n">
        <v>0</v>
      </c>
      <c r="FH178" s="0" t="n">
        <v>0</v>
      </c>
      <c r="FI178" s="0" t="n">
        <v>0</v>
      </c>
      <c r="FJ178" s="0" t="n">
        <v>0</v>
      </c>
      <c r="FK178" s="0" t="n">
        <v>0</v>
      </c>
      <c r="FL178" s="0" t="n">
        <v>0</v>
      </c>
      <c r="FM178" s="0" t="n">
        <v>0</v>
      </c>
      <c r="FN178" s="0" t="n">
        <v>0</v>
      </c>
      <c r="FR178" s="0" t="s">
        <v>2820</v>
      </c>
      <c r="FS178" s="0" t="n">
        <v>0</v>
      </c>
      <c r="FT178" s="0" t="n">
        <v>0</v>
      </c>
      <c r="FU178" s="0" t="n">
        <v>0</v>
      </c>
      <c r="FV178" s="0" t="n">
        <v>0</v>
      </c>
      <c r="FW178" s="0" t="n">
        <v>0</v>
      </c>
      <c r="FX178" s="0" t="n">
        <v>0</v>
      </c>
      <c r="FY178" s="0" t="n">
        <v>0</v>
      </c>
      <c r="FZ178" s="0" t="n">
        <v>0</v>
      </c>
      <c r="GA178" s="0" t="n">
        <v>0</v>
      </c>
      <c r="GB178" s="0" t="n">
        <v>0</v>
      </c>
      <c r="GC178" s="0" t="n">
        <v>0</v>
      </c>
      <c r="GD178" s="0" t="n">
        <v>0</v>
      </c>
      <c r="GE178" s="0" t="n">
        <v>0</v>
      </c>
      <c r="GF178" s="0" t="n">
        <v>0</v>
      </c>
      <c r="GG178" s="0" t="n">
        <v>0</v>
      </c>
      <c r="GH178" s="0" t="n">
        <v>0</v>
      </c>
      <c r="GI178" s="0" t="n">
        <v>0</v>
      </c>
      <c r="GJ178" s="0" t="n">
        <v>0</v>
      </c>
      <c r="GK178" s="0" t="n">
        <v>0</v>
      </c>
      <c r="GL178" s="0" t="n">
        <v>0</v>
      </c>
      <c r="GM178" s="0" t="n">
        <v>0</v>
      </c>
      <c r="GN178" s="0" t="n">
        <v>0</v>
      </c>
      <c r="GO178" s="0" t="n">
        <v>0</v>
      </c>
      <c r="GP178" s="0" t="n">
        <v>0</v>
      </c>
      <c r="GQ178" s="0" t="n">
        <v>0</v>
      </c>
      <c r="GR178" s="0" t="n">
        <v>0</v>
      </c>
    </row>
    <row r="179" customFormat="false" ht="16.5" hidden="false" customHeight="false" outlineLevel="0" collapsed="false">
      <c r="A179" s="0" t="n">
        <v>1028</v>
      </c>
      <c r="B179" s="19"/>
      <c r="C179" s="19"/>
      <c r="D179" s="19"/>
      <c r="E179" s="19"/>
      <c r="F179" s="19"/>
      <c r="G179" s="19"/>
      <c r="H179" s="19"/>
      <c r="I179" s="19"/>
      <c r="J179" s="19"/>
      <c r="K179" s="19"/>
      <c r="L179" s="19"/>
      <c r="M179" s="19"/>
      <c r="N179" s="19"/>
      <c r="O179" s="19"/>
      <c r="P179" s="19"/>
      <c r="Q179" s="19"/>
      <c r="R179" s="19"/>
      <c r="S179" s="19"/>
      <c r="T179" s="19"/>
      <c r="U179" s="19"/>
      <c r="V179" s="19"/>
      <c r="W179" s="19"/>
      <c r="X179" s="19"/>
      <c r="Y179" s="19"/>
      <c r="Z179" s="19"/>
      <c r="AA179" s="19"/>
      <c r="AB179" s="0" t="n">
        <v>0</v>
      </c>
      <c r="AC179" s="0" t="n">
        <v>0</v>
      </c>
      <c r="AD179" s="0" t="n">
        <v>0</v>
      </c>
      <c r="AE179" s="0" t="n">
        <v>0</v>
      </c>
      <c r="AF179" s="0" t="n">
        <v>0</v>
      </c>
      <c r="AG179" s="0" t="n">
        <v>0</v>
      </c>
      <c r="AH179" s="0" t="n">
        <v>0</v>
      </c>
      <c r="AI179" s="0" t="n">
        <v>0</v>
      </c>
      <c r="AJ179" s="0" t="n">
        <v>0</v>
      </c>
      <c r="AK179" s="0" t="n">
        <v>0</v>
      </c>
      <c r="AL179" s="0" t="n">
        <v>0</v>
      </c>
      <c r="AM179" s="0" t="n">
        <v>0</v>
      </c>
      <c r="AN179" s="0" t="n">
        <v>0</v>
      </c>
      <c r="AO179" s="0" t="n">
        <v>0</v>
      </c>
      <c r="AP179" s="0" t="n">
        <v>0</v>
      </c>
      <c r="AQ179" s="0" t="n">
        <v>0</v>
      </c>
      <c r="AR179" s="0" t="n">
        <v>0</v>
      </c>
      <c r="AS179" s="0" t="n">
        <v>0</v>
      </c>
      <c r="AT179" s="0" t="n">
        <v>0</v>
      </c>
      <c r="AU179" s="0" t="n">
        <v>0</v>
      </c>
      <c r="AV179" s="0" t="n">
        <v>0</v>
      </c>
      <c r="AW179" s="0" t="n">
        <v>0</v>
      </c>
      <c r="AX179" s="0" t="n">
        <v>0</v>
      </c>
      <c r="AY179" s="0" t="n">
        <v>0</v>
      </c>
      <c r="AZ179" s="0" t="n">
        <v>0</v>
      </c>
      <c r="BA179" s="0" t="n">
        <v>0</v>
      </c>
      <c r="BB179" s="0" t="n">
        <v>0</v>
      </c>
      <c r="BC179" s="0" t="n">
        <v>0</v>
      </c>
      <c r="BD179" s="0" t="n">
        <v>0</v>
      </c>
      <c r="BE179" s="0" t="n">
        <v>0</v>
      </c>
      <c r="BF179" s="0" t="n">
        <v>0</v>
      </c>
      <c r="BG179" s="0" t="n">
        <v>0</v>
      </c>
      <c r="BH179" s="0" t="n">
        <v>0</v>
      </c>
      <c r="BI179" s="0" t="n">
        <v>0</v>
      </c>
      <c r="BJ179" s="0" t="n">
        <v>0</v>
      </c>
      <c r="BK179" s="0" t="n">
        <v>0</v>
      </c>
      <c r="BL179" s="0" t="n">
        <v>0</v>
      </c>
      <c r="BM179" s="0" t="n">
        <v>0</v>
      </c>
      <c r="BN179" s="0" t="n">
        <v>0</v>
      </c>
      <c r="BO179" s="0" t="n">
        <v>0</v>
      </c>
      <c r="BP179" s="0" t="n">
        <v>0</v>
      </c>
      <c r="BQ179" s="0" t="n">
        <v>0</v>
      </c>
      <c r="BR179" s="0" t="n">
        <v>0</v>
      </c>
      <c r="BS179" s="0" t="n">
        <v>0</v>
      </c>
      <c r="BT179" s="0" t="n">
        <v>0</v>
      </c>
      <c r="BU179" s="0" t="n">
        <v>0</v>
      </c>
      <c r="BV179" s="0" t="n">
        <v>0</v>
      </c>
      <c r="BW179" s="0" t="n">
        <v>0</v>
      </c>
      <c r="BX179" s="0" t="n">
        <v>0</v>
      </c>
      <c r="BY179" s="0" t="n">
        <v>0</v>
      </c>
      <c r="BZ179" s="0" t="n">
        <v>0</v>
      </c>
      <c r="CA179" s="0" t="n">
        <v>0</v>
      </c>
      <c r="CB179" s="0" t="n">
        <v>0</v>
      </c>
      <c r="CC179" s="0" t="n">
        <v>0</v>
      </c>
      <c r="CD179" s="0" t="n">
        <v>0</v>
      </c>
      <c r="CE179" s="0" t="n">
        <v>0</v>
      </c>
      <c r="CF179" s="0" t="n">
        <v>0</v>
      </c>
      <c r="CG179" s="0" t="n">
        <v>0</v>
      </c>
      <c r="CH179" s="0" t="n">
        <v>0</v>
      </c>
      <c r="CI179" s="0" t="n">
        <v>0</v>
      </c>
      <c r="CJ179" s="0" t="n">
        <v>0</v>
      </c>
      <c r="CK179" s="0" t="n">
        <v>0</v>
      </c>
      <c r="CL179" s="0" t="n">
        <v>0</v>
      </c>
      <c r="CM179" s="0" t="n">
        <v>0</v>
      </c>
      <c r="CN179" s="0" t="n">
        <v>0</v>
      </c>
      <c r="CO179" s="0" t="n">
        <v>0</v>
      </c>
      <c r="CP179" s="0" t="n">
        <v>0</v>
      </c>
      <c r="CQ179" s="0" t="n">
        <v>0</v>
      </c>
      <c r="CR179" s="0" t="n">
        <v>0</v>
      </c>
      <c r="CS179" s="0" t="n">
        <v>0</v>
      </c>
      <c r="CT179" s="0" t="n">
        <v>0</v>
      </c>
      <c r="CU179" s="0" t="n">
        <v>0</v>
      </c>
      <c r="CV179" s="0" t="n">
        <v>0</v>
      </c>
      <c r="CW179" s="0" t="n">
        <v>0</v>
      </c>
      <c r="CX179" s="0" t="n">
        <v>0</v>
      </c>
      <c r="CY179" s="0" t="n">
        <v>0</v>
      </c>
      <c r="CZ179" s="0" t="n">
        <v>0</v>
      </c>
      <c r="DA179" s="0" t="n">
        <v>0</v>
      </c>
      <c r="DB179" s="0" t="n">
        <v>0</v>
      </c>
      <c r="DC179" s="0" t="n">
        <v>0</v>
      </c>
      <c r="DD179" s="0" t="n">
        <v>0</v>
      </c>
      <c r="DE179" s="0" t="n">
        <v>0</v>
      </c>
      <c r="DF179" s="0" t="n">
        <v>0</v>
      </c>
      <c r="DG179" s="0" t="n">
        <v>0</v>
      </c>
      <c r="DH179" s="0" t="n">
        <v>0</v>
      </c>
      <c r="DI179" s="0" t="n">
        <v>0</v>
      </c>
      <c r="DJ179" s="0" t="n">
        <v>0</v>
      </c>
      <c r="DK179" s="0" t="n">
        <v>0</v>
      </c>
      <c r="DL179" s="0" t="n">
        <v>0</v>
      </c>
      <c r="DM179" s="0" t="n">
        <v>0</v>
      </c>
      <c r="DN179" s="0" t="n">
        <v>0</v>
      </c>
      <c r="DO179" s="0" t="n">
        <v>0</v>
      </c>
      <c r="DP179" s="0" t="n">
        <v>0</v>
      </c>
      <c r="DQ179" s="0" t="n">
        <v>0</v>
      </c>
      <c r="DR179" s="0" t="n">
        <v>0</v>
      </c>
      <c r="DS179" s="0" t="n">
        <v>0</v>
      </c>
      <c r="DT179" s="0" t="n">
        <v>0</v>
      </c>
      <c r="DU179" s="0" t="n">
        <v>0</v>
      </c>
      <c r="DV179" s="0" t="n">
        <v>0</v>
      </c>
      <c r="DW179" s="0" t="n">
        <v>0</v>
      </c>
      <c r="DX179" s="0" t="n">
        <v>0</v>
      </c>
      <c r="DY179" s="0" t="n">
        <v>0</v>
      </c>
      <c r="DZ179" s="0" t="n">
        <v>0</v>
      </c>
      <c r="EA179" s="0" t="n">
        <v>0</v>
      </c>
      <c r="EB179" s="0" t="n">
        <v>0</v>
      </c>
      <c r="EC179" s="0" t="n">
        <v>0</v>
      </c>
      <c r="ED179" s="0" t="n">
        <v>0</v>
      </c>
      <c r="EE179" s="0" t="n">
        <v>0</v>
      </c>
      <c r="EF179" s="0" t="n">
        <v>0</v>
      </c>
      <c r="EG179" s="0" t="n">
        <v>0</v>
      </c>
      <c r="EH179" s="0" t="n">
        <v>0</v>
      </c>
      <c r="EI179" s="0" t="n">
        <v>0</v>
      </c>
      <c r="EJ179" s="0" t="n">
        <v>0</v>
      </c>
      <c r="EK179" s="0" t="n">
        <v>0</v>
      </c>
      <c r="EL179" s="0" t="n">
        <v>0</v>
      </c>
      <c r="EM179" s="0" t="n">
        <v>0</v>
      </c>
      <c r="EN179" s="0" t="n">
        <v>0</v>
      </c>
      <c r="EO179" s="0" t="n">
        <v>0</v>
      </c>
      <c r="EP179" s="0" t="n">
        <v>0</v>
      </c>
      <c r="EQ179" s="0" t="n">
        <v>0</v>
      </c>
      <c r="ER179" s="0" t="n">
        <v>0</v>
      </c>
      <c r="ES179" s="0" t="n">
        <v>0</v>
      </c>
      <c r="ET179" s="0" t="n">
        <v>0</v>
      </c>
      <c r="EU179" s="0" t="n">
        <v>0</v>
      </c>
      <c r="EV179" s="0" t="n">
        <v>0</v>
      </c>
      <c r="EW179" s="0" t="n">
        <v>0</v>
      </c>
      <c r="EX179" s="0" t="n">
        <v>0</v>
      </c>
      <c r="EY179" s="0" t="n">
        <v>0</v>
      </c>
      <c r="EZ179" s="0" t="n">
        <v>0</v>
      </c>
      <c r="FA179" s="0" t="n">
        <v>0</v>
      </c>
      <c r="FB179" s="0" t="n">
        <v>0</v>
      </c>
      <c r="FC179" s="0" t="n">
        <v>0</v>
      </c>
      <c r="FD179" s="0" t="n">
        <v>0</v>
      </c>
      <c r="FE179" s="0" t="n">
        <v>0</v>
      </c>
      <c r="FF179" s="0" t="n">
        <v>0</v>
      </c>
      <c r="FG179" s="0" t="n">
        <v>0</v>
      </c>
      <c r="FH179" s="0" t="n">
        <v>0</v>
      </c>
      <c r="FI179" s="0" t="n">
        <v>0</v>
      </c>
      <c r="FJ179" s="0" t="n">
        <v>0</v>
      </c>
      <c r="FK179" s="0" t="n">
        <v>0</v>
      </c>
      <c r="FL179" s="0" t="n">
        <v>0</v>
      </c>
      <c r="FM179" s="0" t="n">
        <v>0</v>
      </c>
      <c r="FN179" s="0" t="n">
        <v>0</v>
      </c>
      <c r="FS179" s="0" t="n">
        <v>0</v>
      </c>
      <c r="FT179" s="0" t="n">
        <v>0</v>
      </c>
      <c r="FU179" s="0" t="n">
        <v>0</v>
      </c>
      <c r="FV179" s="0" t="n">
        <v>0</v>
      </c>
      <c r="FW179" s="0" t="n">
        <v>0</v>
      </c>
      <c r="FX179" s="0" t="n">
        <v>0</v>
      </c>
      <c r="FY179" s="0" t="n">
        <v>0</v>
      </c>
      <c r="FZ179" s="0" t="n">
        <v>0</v>
      </c>
      <c r="GA179" s="0" t="n">
        <v>0</v>
      </c>
      <c r="GB179" s="0" t="n">
        <v>0</v>
      </c>
      <c r="GC179" s="0" t="n">
        <v>0</v>
      </c>
      <c r="GD179" s="0" t="n">
        <v>0</v>
      </c>
      <c r="GE179" s="0" t="n">
        <v>0</v>
      </c>
      <c r="GF179" s="0" t="n">
        <v>0</v>
      </c>
      <c r="GG179" s="0" t="n">
        <v>0</v>
      </c>
      <c r="GH179" s="0" t="n">
        <v>0</v>
      </c>
      <c r="GI179" s="0" t="n">
        <v>0</v>
      </c>
      <c r="GJ179" s="0" t="n">
        <v>0</v>
      </c>
      <c r="GK179" s="0" t="n">
        <v>0</v>
      </c>
      <c r="GL179" s="0" t="n">
        <v>0</v>
      </c>
      <c r="GM179" s="0" t="n">
        <v>0</v>
      </c>
      <c r="GN179" s="0" t="n">
        <v>0</v>
      </c>
      <c r="GO179" s="0" t="n">
        <v>0</v>
      </c>
      <c r="GP179" s="0" t="n">
        <v>0</v>
      </c>
      <c r="GQ179" s="0" t="n">
        <v>0</v>
      </c>
      <c r="GR179" s="0" t="n">
        <v>0</v>
      </c>
    </row>
    <row r="180" customFormat="false" ht="16.5" hidden="false" customHeight="false" outlineLevel="0" collapsed="false">
      <c r="A180" s="0" t="n">
        <v>1030</v>
      </c>
      <c r="B180" s="19"/>
      <c r="C180" s="19"/>
      <c r="D180" s="19"/>
      <c r="E180" s="19"/>
      <c r="F180" s="19"/>
      <c r="G180" s="19"/>
      <c r="H180" s="19"/>
      <c r="I180" s="19"/>
      <c r="J180" s="19"/>
      <c r="K180" s="19"/>
      <c r="L180" s="19"/>
      <c r="M180" s="19"/>
      <c r="N180" s="19"/>
      <c r="O180" s="19"/>
      <c r="P180" s="19"/>
      <c r="Q180" s="19"/>
      <c r="R180" s="19"/>
      <c r="S180" s="19"/>
      <c r="T180" s="19"/>
      <c r="U180" s="19"/>
      <c r="V180" s="19"/>
      <c r="W180" s="19"/>
      <c r="X180" s="19"/>
      <c r="Y180" s="19"/>
      <c r="Z180" s="19"/>
      <c r="AA180" s="19"/>
      <c r="AB180" s="0" t="n">
        <v>0</v>
      </c>
      <c r="AC180" s="0" t="n">
        <v>0</v>
      </c>
      <c r="AD180" s="0" t="n">
        <v>0</v>
      </c>
      <c r="AE180" s="0" t="n">
        <v>0</v>
      </c>
      <c r="AF180" s="0" t="n">
        <v>0</v>
      </c>
      <c r="AG180" s="0" t="n">
        <v>0</v>
      </c>
      <c r="AH180" s="0" t="n">
        <v>0</v>
      </c>
      <c r="AI180" s="0" t="n">
        <v>0</v>
      </c>
      <c r="AJ180" s="0" t="n">
        <v>0</v>
      </c>
      <c r="AK180" s="0" t="n">
        <v>0</v>
      </c>
      <c r="AL180" s="0" t="n">
        <v>0</v>
      </c>
      <c r="AM180" s="0" t="n">
        <v>0</v>
      </c>
      <c r="AN180" s="0" t="n">
        <v>0</v>
      </c>
      <c r="AO180" s="0" t="n">
        <v>0</v>
      </c>
      <c r="AP180" s="0" t="n">
        <v>0</v>
      </c>
      <c r="AQ180" s="0" t="n">
        <v>0</v>
      </c>
      <c r="AR180" s="0" t="n">
        <v>0</v>
      </c>
      <c r="AS180" s="0" t="n">
        <v>0</v>
      </c>
      <c r="AT180" s="0" t="n">
        <v>0</v>
      </c>
      <c r="AU180" s="0" t="n">
        <v>0</v>
      </c>
      <c r="AV180" s="0" t="n">
        <v>0</v>
      </c>
      <c r="AW180" s="0" t="n">
        <v>0</v>
      </c>
      <c r="AX180" s="0" t="n">
        <v>0</v>
      </c>
      <c r="AY180" s="0" t="n">
        <v>0</v>
      </c>
      <c r="AZ180" s="0" t="n">
        <v>0</v>
      </c>
      <c r="BA180" s="0" t="n">
        <v>0</v>
      </c>
      <c r="BB180" s="0" t="n">
        <v>0</v>
      </c>
      <c r="BC180" s="0" t="n">
        <v>0</v>
      </c>
      <c r="BD180" s="0" t="n">
        <v>0</v>
      </c>
      <c r="BE180" s="0" t="n">
        <v>0</v>
      </c>
      <c r="BF180" s="0" t="n">
        <v>0</v>
      </c>
      <c r="BG180" s="0" t="n">
        <v>0</v>
      </c>
      <c r="BH180" s="0" t="n">
        <v>0</v>
      </c>
      <c r="BI180" s="0" t="n">
        <v>0</v>
      </c>
      <c r="BJ180" s="0" t="n">
        <v>0</v>
      </c>
      <c r="BK180" s="0" t="n">
        <v>0</v>
      </c>
      <c r="BL180" s="0" t="n">
        <v>0</v>
      </c>
      <c r="BM180" s="0" t="n">
        <v>0</v>
      </c>
      <c r="BN180" s="0" t="n">
        <v>0</v>
      </c>
      <c r="BO180" s="0" t="n">
        <v>0</v>
      </c>
      <c r="BP180" s="0" t="n">
        <v>0</v>
      </c>
      <c r="BQ180" s="0" t="n">
        <v>0</v>
      </c>
      <c r="BR180" s="0" t="n">
        <v>0</v>
      </c>
      <c r="BS180" s="0" t="n">
        <v>0</v>
      </c>
      <c r="BT180" s="0" t="n">
        <v>0</v>
      </c>
      <c r="BU180" s="0" t="n">
        <v>0</v>
      </c>
      <c r="BV180" s="0" t="n">
        <v>0</v>
      </c>
      <c r="BW180" s="0" t="n">
        <v>0</v>
      </c>
      <c r="BX180" s="0" t="n">
        <v>0</v>
      </c>
      <c r="BY180" s="0" t="n">
        <v>0</v>
      </c>
      <c r="BZ180" s="0" t="n">
        <v>0</v>
      </c>
      <c r="CA180" s="0" t="n">
        <v>0</v>
      </c>
      <c r="CB180" s="0" t="n">
        <v>0</v>
      </c>
      <c r="CC180" s="0" t="n">
        <v>0</v>
      </c>
      <c r="CD180" s="0" t="n">
        <v>0</v>
      </c>
      <c r="CE180" s="0" t="n">
        <v>0</v>
      </c>
      <c r="CF180" s="0" t="n">
        <v>0</v>
      </c>
      <c r="CG180" s="0" t="n">
        <v>0</v>
      </c>
      <c r="CH180" s="0" t="n">
        <v>0</v>
      </c>
      <c r="CI180" s="0" t="n">
        <v>0</v>
      </c>
      <c r="CJ180" s="0" t="n">
        <v>0</v>
      </c>
      <c r="CK180" s="0" t="n">
        <v>0</v>
      </c>
      <c r="CL180" s="0" t="n">
        <v>0</v>
      </c>
      <c r="CM180" s="0" t="n">
        <v>0</v>
      </c>
      <c r="CN180" s="0" t="n">
        <v>0</v>
      </c>
      <c r="CO180" s="0" t="n">
        <v>0</v>
      </c>
      <c r="CP180" s="0" t="n">
        <v>0</v>
      </c>
      <c r="CQ180" s="0" t="n">
        <v>0</v>
      </c>
      <c r="CR180" s="0" t="n">
        <v>0</v>
      </c>
      <c r="CS180" s="0" t="n">
        <v>0</v>
      </c>
      <c r="CT180" s="0" t="n">
        <v>0</v>
      </c>
      <c r="CU180" s="0" t="n">
        <v>0</v>
      </c>
      <c r="CV180" s="0" t="n">
        <v>0</v>
      </c>
      <c r="CW180" s="0" t="n">
        <v>0</v>
      </c>
      <c r="CX180" s="0" t="n">
        <v>0</v>
      </c>
      <c r="CY180" s="0" t="n">
        <v>0</v>
      </c>
      <c r="CZ180" s="0" t="n">
        <v>0</v>
      </c>
      <c r="DA180" s="0" t="n">
        <v>0</v>
      </c>
      <c r="DB180" s="0" t="n">
        <v>0</v>
      </c>
      <c r="DC180" s="0" t="n">
        <v>0</v>
      </c>
      <c r="DD180" s="0" t="n">
        <v>0</v>
      </c>
      <c r="DE180" s="0" t="n">
        <v>0</v>
      </c>
      <c r="DF180" s="0" t="n">
        <v>0</v>
      </c>
      <c r="DG180" s="0" t="n">
        <v>0</v>
      </c>
      <c r="DH180" s="0" t="n">
        <v>0</v>
      </c>
      <c r="DI180" s="0" t="n">
        <v>0</v>
      </c>
      <c r="DJ180" s="0" t="n">
        <v>0</v>
      </c>
      <c r="DK180" s="0" t="n">
        <v>0</v>
      </c>
      <c r="DL180" s="0" t="n">
        <v>0</v>
      </c>
      <c r="DM180" s="0" t="n">
        <v>0</v>
      </c>
      <c r="DN180" s="0" t="n">
        <v>0</v>
      </c>
      <c r="DO180" s="0" t="n">
        <v>0</v>
      </c>
      <c r="DP180" s="0" t="n">
        <v>0</v>
      </c>
      <c r="DQ180" s="0" t="n">
        <v>0</v>
      </c>
      <c r="DR180" s="0" t="n">
        <v>0</v>
      </c>
      <c r="DS180" s="0" t="n">
        <v>0</v>
      </c>
      <c r="DT180" s="0" t="n">
        <v>0</v>
      </c>
      <c r="DU180" s="0" t="n">
        <v>0</v>
      </c>
      <c r="DV180" s="0" t="n">
        <v>0</v>
      </c>
      <c r="DW180" s="0" t="n">
        <v>0</v>
      </c>
      <c r="DX180" s="0" t="n">
        <v>0</v>
      </c>
      <c r="DY180" s="0" t="n">
        <v>0</v>
      </c>
      <c r="DZ180" s="0" t="n">
        <v>0</v>
      </c>
      <c r="EA180" s="0" t="n">
        <v>0</v>
      </c>
      <c r="EB180" s="0" t="n">
        <v>0</v>
      </c>
      <c r="EC180" s="0" t="n">
        <v>0</v>
      </c>
      <c r="ED180" s="0" t="n">
        <v>0</v>
      </c>
      <c r="EE180" s="0" t="n">
        <v>0</v>
      </c>
      <c r="EF180" s="0" t="n">
        <v>0</v>
      </c>
      <c r="EG180" s="0" t="n">
        <v>0</v>
      </c>
      <c r="EH180" s="0" t="n">
        <v>0</v>
      </c>
      <c r="EI180" s="0" t="n">
        <v>0</v>
      </c>
      <c r="EJ180" s="0" t="n">
        <v>0</v>
      </c>
      <c r="EK180" s="0" t="n">
        <v>0</v>
      </c>
      <c r="EL180" s="0" t="n">
        <v>0</v>
      </c>
      <c r="EM180" s="0" t="n">
        <v>0</v>
      </c>
      <c r="EN180" s="0" t="n">
        <v>0</v>
      </c>
      <c r="EO180" s="0" t="n">
        <v>0</v>
      </c>
      <c r="EP180" s="0" t="n">
        <v>0</v>
      </c>
      <c r="EQ180" s="0" t="n">
        <v>0</v>
      </c>
      <c r="ER180" s="0" t="n">
        <v>0</v>
      </c>
      <c r="ES180" s="0" t="n">
        <v>0</v>
      </c>
      <c r="ET180" s="0" t="n">
        <v>0</v>
      </c>
      <c r="EU180" s="0" t="n">
        <v>0</v>
      </c>
      <c r="EV180" s="0" t="n">
        <v>0</v>
      </c>
      <c r="EW180" s="0" t="n">
        <v>0</v>
      </c>
      <c r="EX180" s="0" t="n">
        <v>0</v>
      </c>
      <c r="EY180" s="0" t="n">
        <v>0</v>
      </c>
      <c r="EZ180" s="0" t="n">
        <v>0</v>
      </c>
      <c r="FA180" s="0" t="n">
        <v>0</v>
      </c>
      <c r="FB180" s="0" t="n">
        <v>0</v>
      </c>
      <c r="FC180" s="0" t="n">
        <v>0</v>
      </c>
      <c r="FD180" s="0" t="n">
        <v>0</v>
      </c>
      <c r="FE180" s="0" t="n">
        <v>0</v>
      </c>
      <c r="FF180" s="0" t="n">
        <v>0</v>
      </c>
      <c r="FG180" s="0" t="n">
        <v>0</v>
      </c>
      <c r="FH180" s="0" t="n">
        <v>0</v>
      </c>
      <c r="FI180" s="0" t="n">
        <v>0</v>
      </c>
      <c r="FJ180" s="0" t="n">
        <v>0</v>
      </c>
      <c r="FK180" s="0" t="n">
        <v>0</v>
      </c>
      <c r="FL180" s="0" t="n">
        <v>0</v>
      </c>
      <c r="FM180" s="0" t="n">
        <v>0</v>
      </c>
      <c r="FN180" s="0" t="n">
        <v>0</v>
      </c>
      <c r="FS180" s="0" t="n">
        <v>0</v>
      </c>
      <c r="FT180" s="0" t="n">
        <v>0</v>
      </c>
      <c r="FU180" s="0" t="n">
        <v>0</v>
      </c>
      <c r="FV180" s="0" t="n">
        <v>0</v>
      </c>
      <c r="FW180" s="0" t="n">
        <v>0</v>
      </c>
      <c r="FX180" s="0" t="n">
        <v>0</v>
      </c>
      <c r="FY180" s="0" t="n">
        <v>0</v>
      </c>
      <c r="FZ180" s="0" t="n">
        <v>0</v>
      </c>
      <c r="GA180" s="0" t="n">
        <v>0</v>
      </c>
      <c r="GB180" s="0" t="n">
        <v>0</v>
      </c>
      <c r="GC180" s="0" t="n">
        <v>0</v>
      </c>
      <c r="GD180" s="0" t="n">
        <v>0</v>
      </c>
      <c r="GE180" s="0" t="n">
        <v>0</v>
      </c>
      <c r="GF180" s="0" t="n">
        <v>0</v>
      </c>
      <c r="GG180" s="0" t="n">
        <v>0</v>
      </c>
      <c r="GH180" s="0" t="n">
        <v>0</v>
      </c>
      <c r="GI180" s="0" t="n">
        <v>0</v>
      </c>
      <c r="GJ180" s="0" t="n">
        <v>0</v>
      </c>
      <c r="GK180" s="0" t="n">
        <v>0</v>
      </c>
      <c r="GL180" s="0" t="n">
        <v>0</v>
      </c>
      <c r="GM180" s="0" t="n">
        <v>0</v>
      </c>
      <c r="GN180" s="0" t="n">
        <v>0</v>
      </c>
      <c r="GO180" s="0" t="n">
        <v>0</v>
      </c>
      <c r="GP180" s="0" t="n">
        <v>0</v>
      </c>
      <c r="GQ180" s="0" t="n">
        <v>0</v>
      </c>
      <c r="GR180" s="0" t="n">
        <v>0</v>
      </c>
    </row>
    <row r="181" customFormat="false" ht="16.5" hidden="false" customHeight="false" outlineLevel="0" collapsed="false">
      <c r="A181" s="0" t="n">
        <v>1031</v>
      </c>
      <c r="B181" s="19"/>
      <c r="C181" s="19"/>
      <c r="D181" s="19"/>
      <c r="E181" s="19"/>
      <c r="F181" s="19"/>
      <c r="G181" s="19"/>
      <c r="H181" s="19"/>
      <c r="I181" s="19"/>
      <c r="J181" s="19"/>
      <c r="K181" s="19"/>
      <c r="L181" s="19"/>
      <c r="M181" s="19"/>
      <c r="N181" s="19"/>
      <c r="O181" s="19"/>
      <c r="P181" s="19"/>
      <c r="Q181" s="19"/>
      <c r="R181" s="19"/>
      <c r="S181" s="19"/>
      <c r="T181" s="19"/>
      <c r="U181" s="19"/>
      <c r="V181" s="19"/>
      <c r="W181" s="19"/>
      <c r="X181" s="19"/>
      <c r="Y181" s="19"/>
      <c r="Z181" s="19"/>
      <c r="AA181" s="19"/>
      <c r="AB181" s="0" t="n">
        <v>0</v>
      </c>
      <c r="AC181" s="0" t="n">
        <v>0</v>
      </c>
      <c r="AD181" s="0" t="n">
        <v>0</v>
      </c>
      <c r="AE181" s="0" t="n">
        <v>0</v>
      </c>
      <c r="AF181" s="0" t="n">
        <v>0</v>
      </c>
      <c r="AG181" s="0" t="n">
        <v>0</v>
      </c>
      <c r="AH181" s="0" t="n">
        <v>0</v>
      </c>
      <c r="AI181" s="0" t="n">
        <v>0</v>
      </c>
      <c r="AJ181" s="0" t="n">
        <v>0</v>
      </c>
      <c r="AK181" s="0" t="n">
        <v>0</v>
      </c>
      <c r="AL181" s="0" t="n">
        <v>0</v>
      </c>
      <c r="AM181" s="0" t="n">
        <v>0</v>
      </c>
      <c r="AN181" s="0" t="n">
        <v>0</v>
      </c>
      <c r="AO181" s="0" t="n">
        <v>0</v>
      </c>
      <c r="AP181" s="0" t="n">
        <v>0</v>
      </c>
      <c r="AQ181" s="0" t="n">
        <v>0</v>
      </c>
      <c r="AR181" s="0" t="n">
        <v>0</v>
      </c>
      <c r="AS181" s="0" t="n">
        <v>0</v>
      </c>
      <c r="AT181" s="0" t="n">
        <v>0</v>
      </c>
      <c r="AU181" s="0" t="n">
        <v>0</v>
      </c>
      <c r="AV181" s="0" t="n">
        <v>0</v>
      </c>
      <c r="AW181" s="0" t="n">
        <v>0</v>
      </c>
      <c r="AX181" s="0" t="n">
        <v>0</v>
      </c>
      <c r="AY181" s="0" t="n">
        <v>0</v>
      </c>
      <c r="AZ181" s="0" t="n">
        <v>0</v>
      </c>
      <c r="BA181" s="0" t="n">
        <v>0</v>
      </c>
      <c r="BB181" s="0" t="n">
        <v>0</v>
      </c>
      <c r="BC181" s="0" t="n">
        <v>0</v>
      </c>
      <c r="BD181" s="0" t="n">
        <v>0</v>
      </c>
      <c r="BE181" s="0" t="n">
        <v>0</v>
      </c>
      <c r="BF181" s="0" t="n">
        <v>0</v>
      </c>
      <c r="BG181" s="0" t="n">
        <v>0</v>
      </c>
      <c r="BH181" s="0" t="n">
        <v>0</v>
      </c>
      <c r="BI181" s="0" t="n">
        <v>0</v>
      </c>
      <c r="BJ181" s="0" t="n">
        <v>0</v>
      </c>
      <c r="BK181" s="0" t="n">
        <v>0</v>
      </c>
      <c r="BL181" s="0" t="n">
        <v>0</v>
      </c>
      <c r="BM181" s="0" t="n">
        <v>0</v>
      </c>
      <c r="BN181" s="0" t="n">
        <v>0</v>
      </c>
      <c r="BO181" s="0" t="n">
        <v>0</v>
      </c>
      <c r="BP181" s="0" t="n">
        <v>0</v>
      </c>
      <c r="BQ181" s="0" t="n">
        <v>0</v>
      </c>
      <c r="BR181" s="0" t="n">
        <v>0</v>
      </c>
      <c r="BS181" s="0" t="n">
        <v>0</v>
      </c>
      <c r="BT181" s="0" t="n">
        <v>0</v>
      </c>
      <c r="BU181" s="0" t="n">
        <v>0</v>
      </c>
      <c r="BV181" s="0" t="n">
        <v>0</v>
      </c>
      <c r="BW181" s="0" t="n">
        <v>0</v>
      </c>
      <c r="BX181" s="0" t="n">
        <v>0</v>
      </c>
      <c r="BY181" s="0" t="n">
        <v>0</v>
      </c>
      <c r="BZ181" s="0" t="n">
        <v>0</v>
      </c>
      <c r="CA181" s="0" t="n">
        <v>0</v>
      </c>
      <c r="CB181" s="0" t="n">
        <v>0</v>
      </c>
      <c r="CC181" s="0" t="n">
        <v>0</v>
      </c>
      <c r="CD181" s="0" t="n">
        <v>0</v>
      </c>
      <c r="CE181" s="0" t="n">
        <v>0</v>
      </c>
      <c r="CF181" s="0" t="n">
        <v>0</v>
      </c>
      <c r="CG181" s="0" t="n">
        <v>0</v>
      </c>
      <c r="CH181" s="0" t="n">
        <v>0</v>
      </c>
      <c r="CI181" s="0" t="n">
        <v>0</v>
      </c>
      <c r="CJ181" s="0" t="n">
        <v>0</v>
      </c>
      <c r="CK181" s="0" t="n">
        <v>0</v>
      </c>
      <c r="CL181" s="0" t="n">
        <v>0</v>
      </c>
      <c r="CM181" s="0" t="n">
        <v>0</v>
      </c>
      <c r="CN181" s="0" t="n">
        <v>0</v>
      </c>
      <c r="CO181" s="0" t="n">
        <v>0</v>
      </c>
      <c r="CP181" s="0" t="n">
        <v>0</v>
      </c>
      <c r="CQ181" s="0" t="n">
        <v>0</v>
      </c>
      <c r="CR181" s="0" t="n">
        <v>0</v>
      </c>
      <c r="CS181" s="0" t="n">
        <v>0</v>
      </c>
      <c r="CT181" s="0" t="n">
        <v>0</v>
      </c>
      <c r="CU181" s="0" t="n">
        <v>0</v>
      </c>
      <c r="CV181" s="0" t="n">
        <v>0</v>
      </c>
      <c r="CW181" s="0" t="n">
        <v>0</v>
      </c>
      <c r="CX181" s="0" t="n">
        <v>0</v>
      </c>
      <c r="CY181" s="0" t="n">
        <v>0</v>
      </c>
      <c r="CZ181" s="0" t="n">
        <v>0</v>
      </c>
      <c r="DA181" s="0" t="n">
        <v>0</v>
      </c>
      <c r="DB181" s="0" t="n">
        <v>0</v>
      </c>
      <c r="DC181" s="0" t="n">
        <v>0</v>
      </c>
      <c r="DD181" s="0" t="n">
        <v>0</v>
      </c>
      <c r="DE181" s="0" t="n">
        <v>0</v>
      </c>
      <c r="DF181" s="0" t="n">
        <v>0</v>
      </c>
      <c r="DG181" s="0" t="n">
        <v>0</v>
      </c>
      <c r="DH181" s="0" t="n">
        <v>0</v>
      </c>
      <c r="DI181" s="0" t="n">
        <v>0</v>
      </c>
      <c r="DJ181" s="0" t="n">
        <v>0</v>
      </c>
      <c r="DK181" s="0" t="n">
        <v>0</v>
      </c>
      <c r="DL181" s="0" t="n">
        <v>0</v>
      </c>
      <c r="DM181" s="0" t="n">
        <v>0</v>
      </c>
      <c r="DN181" s="0" t="n">
        <v>0</v>
      </c>
      <c r="DO181" s="0" t="n">
        <v>0</v>
      </c>
      <c r="DP181" s="0" t="n">
        <v>0</v>
      </c>
      <c r="DQ181" s="0" t="n">
        <v>0</v>
      </c>
      <c r="DR181" s="0" t="n">
        <v>0</v>
      </c>
      <c r="DS181" s="0" t="n">
        <v>0</v>
      </c>
      <c r="DT181" s="0" t="n">
        <v>0</v>
      </c>
      <c r="DU181" s="0" t="n">
        <v>0</v>
      </c>
      <c r="DV181" s="0" t="n">
        <v>0</v>
      </c>
      <c r="DW181" s="0" t="n">
        <v>0</v>
      </c>
      <c r="DX181" s="0" t="n">
        <v>0</v>
      </c>
      <c r="DY181" s="0" t="n">
        <v>0</v>
      </c>
      <c r="DZ181" s="0" t="n">
        <v>0</v>
      </c>
      <c r="EA181" s="0" t="n">
        <v>0</v>
      </c>
      <c r="EB181" s="0" t="n">
        <v>0</v>
      </c>
      <c r="EC181" s="0" t="n">
        <v>0</v>
      </c>
      <c r="ED181" s="0" t="n">
        <v>0</v>
      </c>
      <c r="EE181" s="0" t="n">
        <v>0</v>
      </c>
      <c r="EF181" s="0" t="n">
        <v>0</v>
      </c>
      <c r="EG181" s="0" t="n">
        <v>0</v>
      </c>
      <c r="EH181" s="0" t="n">
        <v>0</v>
      </c>
      <c r="EI181" s="0" t="n">
        <v>0</v>
      </c>
      <c r="EJ181" s="0" t="n">
        <v>0</v>
      </c>
      <c r="EK181" s="0" t="n">
        <v>0</v>
      </c>
      <c r="EL181" s="0" t="n">
        <v>0</v>
      </c>
      <c r="EM181" s="0" t="n">
        <v>0</v>
      </c>
      <c r="EN181" s="0" t="n">
        <v>0</v>
      </c>
      <c r="EO181" s="0" t="n">
        <v>0</v>
      </c>
      <c r="EP181" s="0" t="n">
        <v>0</v>
      </c>
      <c r="EQ181" s="0" t="n">
        <v>0</v>
      </c>
      <c r="ER181" s="0" t="n">
        <v>0</v>
      </c>
      <c r="ES181" s="0" t="n">
        <v>0</v>
      </c>
      <c r="ET181" s="0" t="n">
        <v>0</v>
      </c>
      <c r="EU181" s="0" t="n">
        <v>0</v>
      </c>
      <c r="EV181" s="0" t="n">
        <v>0</v>
      </c>
      <c r="EW181" s="0" t="n">
        <v>0</v>
      </c>
      <c r="EX181" s="0" t="n">
        <v>0</v>
      </c>
      <c r="EY181" s="0" t="n">
        <v>0</v>
      </c>
      <c r="EZ181" s="0" t="n">
        <v>0</v>
      </c>
      <c r="FA181" s="0" t="n">
        <v>0</v>
      </c>
      <c r="FB181" s="0" t="n">
        <v>0</v>
      </c>
      <c r="FC181" s="0" t="n">
        <v>0</v>
      </c>
      <c r="FD181" s="0" t="n">
        <v>0</v>
      </c>
      <c r="FE181" s="0" t="n">
        <v>0</v>
      </c>
      <c r="FF181" s="0" t="n">
        <v>0</v>
      </c>
      <c r="FG181" s="0" t="n">
        <v>0</v>
      </c>
      <c r="FH181" s="0" t="n">
        <v>0</v>
      </c>
      <c r="FI181" s="0" t="n">
        <v>0</v>
      </c>
      <c r="FJ181" s="0" t="n">
        <v>0</v>
      </c>
      <c r="FK181" s="0" t="n">
        <v>0</v>
      </c>
      <c r="FL181" s="0" t="n">
        <v>0</v>
      </c>
      <c r="FM181" s="0" t="n">
        <v>0</v>
      </c>
      <c r="FN181" s="0" t="n">
        <v>0</v>
      </c>
      <c r="FS181" s="0" t="n">
        <v>0</v>
      </c>
      <c r="FT181" s="0" t="n">
        <v>0</v>
      </c>
      <c r="FU181" s="0" t="n">
        <v>0</v>
      </c>
      <c r="FV181" s="0" t="n">
        <v>0</v>
      </c>
      <c r="FW181" s="0" t="n">
        <v>0</v>
      </c>
      <c r="FX181" s="0" t="n">
        <v>0</v>
      </c>
      <c r="FY181" s="0" t="n">
        <v>0</v>
      </c>
      <c r="FZ181" s="0" t="n">
        <v>0</v>
      </c>
      <c r="GA181" s="0" t="n">
        <v>0</v>
      </c>
      <c r="GB181" s="0" t="n">
        <v>0</v>
      </c>
      <c r="GC181" s="0" t="n">
        <v>0</v>
      </c>
      <c r="GD181" s="0" t="n">
        <v>0</v>
      </c>
      <c r="GE181" s="0" t="n">
        <v>0</v>
      </c>
      <c r="GF181" s="0" t="n">
        <v>0</v>
      </c>
      <c r="GG181" s="0" t="n">
        <v>0</v>
      </c>
      <c r="GH181" s="0" t="n">
        <v>0</v>
      </c>
      <c r="GI181" s="0" t="n">
        <v>0</v>
      </c>
      <c r="GJ181" s="0" t="n">
        <v>0</v>
      </c>
      <c r="GK181" s="0" t="n">
        <v>0</v>
      </c>
      <c r="GL181" s="0" t="n">
        <v>0</v>
      </c>
      <c r="GM181" s="0" t="n">
        <v>0</v>
      </c>
      <c r="GN181" s="0" t="n">
        <v>0</v>
      </c>
      <c r="GO181" s="0" t="n">
        <v>0</v>
      </c>
      <c r="GP181" s="0" t="n">
        <v>0</v>
      </c>
      <c r="GQ181" s="0" t="n">
        <v>0</v>
      </c>
      <c r="GR181" s="0" t="n">
        <v>0</v>
      </c>
    </row>
    <row r="182" customFormat="false" ht="16.5" hidden="false" customHeight="false" outlineLevel="0" collapsed="false">
      <c r="A182" s="0" t="n">
        <v>1032</v>
      </c>
      <c r="B182" s="19"/>
      <c r="C182" s="19"/>
      <c r="D182" s="19"/>
      <c r="E182" s="19"/>
      <c r="F182" s="19"/>
      <c r="G182" s="19"/>
      <c r="H182" s="19"/>
      <c r="I182" s="19"/>
      <c r="J182" s="19"/>
      <c r="K182" s="19"/>
      <c r="L182" s="19"/>
      <c r="M182" s="19"/>
      <c r="N182" s="19"/>
      <c r="O182" s="19"/>
      <c r="P182" s="19"/>
      <c r="Q182" s="19"/>
      <c r="R182" s="19"/>
      <c r="S182" s="19"/>
      <c r="T182" s="19"/>
      <c r="U182" s="19"/>
      <c r="V182" s="19"/>
      <c r="W182" s="19"/>
      <c r="X182" s="19"/>
      <c r="Y182" s="19"/>
      <c r="Z182" s="19"/>
      <c r="AA182" s="19"/>
      <c r="AB182" s="0" t="n">
        <v>0</v>
      </c>
      <c r="AC182" s="0" t="n">
        <v>0</v>
      </c>
      <c r="AD182" s="0" t="n">
        <v>0</v>
      </c>
      <c r="AE182" s="0" t="n">
        <v>0</v>
      </c>
      <c r="AF182" s="0" t="n">
        <v>0</v>
      </c>
      <c r="AG182" s="0" t="n">
        <v>0</v>
      </c>
      <c r="AH182" s="0" t="n">
        <v>0</v>
      </c>
      <c r="AI182" s="0" t="n">
        <v>0</v>
      </c>
      <c r="AJ182" s="0" t="n">
        <v>0</v>
      </c>
      <c r="AK182" s="0" t="n">
        <v>0</v>
      </c>
      <c r="AL182" s="0" t="n">
        <v>0</v>
      </c>
      <c r="AM182" s="0" t="n">
        <v>0</v>
      </c>
      <c r="AN182" s="0" t="n">
        <v>0</v>
      </c>
      <c r="AO182" s="0" t="n">
        <v>0</v>
      </c>
      <c r="AP182" s="0" t="n">
        <v>0</v>
      </c>
      <c r="AQ182" s="0" t="n">
        <v>0</v>
      </c>
      <c r="AR182" s="0" t="n">
        <v>0</v>
      </c>
      <c r="AS182" s="0" t="n">
        <v>0</v>
      </c>
      <c r="AT182" s="0" t="n">
        <v>0</v>
      </c>
      <c r="AU182" s="0" t="n">
        <v>0</v>
      </c>
      <c r="AV182" s="0" t="n">
        <v>0</v>
      </c>
      <c r="AW182" s="0" t="n">
        <v>0</v>
      </c>
      <c r="AX182" s="0" t="n">
        <v>0</v>
      </c>
      <c r="AY182" s="0" t="n">
        <v>0</v>
      </c>
      <c r="AZ182" s="0" t="n">
        <v>0</v>
      </c>
      <c r="BA182" s="0" t="n">
        <v>0</v>
      </c>
      <c r="BB182" s="0" t="n">
        <v>0</v>
      </c>
      <c r="BC182" s="0" t="n">
        <v>0</v>
      </c>
      <c r="BD182" s="0" t="n">
        <v>0</v>
      </c>
      <c r="BE182" s="0" t="n">
        <v>0</v>
      </c>
      <c r="BF182" s="0" t="n">
        <v>0</v>
      </c>
      <c r="BG182" s="0" t="n">
        <v>0</v>
      </c>
      <c r="BH182" s="0" t="n">
        <v>0</v>
      </c>
      <c r="BI182" s="0" t="n">
        <v>0</v>
      </c>
      <c r="BJ182" s="0" t="n">
        <v>0</v>
      </c>
      <c r="BK182" s="0" t="n">
        <v>0</v>
      </c>
      <c r="BL182" s="0" t="n">
        <v>0</v>
      </c>
      <c r="BM182" s="0" t="n">
        <v>0</v>
      </c>
      <c r="BN182" s="0" t="n">
        <v>0</v>
      </c>
      <c r="BO182" s="0" t="n">
        <v>0</v>
      </c>
      <c r="BP182" s="0" t="n">
        <v>0</v>
      </c>
      <c r="BQ182" s="0" t="n">
        <v>0</v>
      </c>
      <c r="BR182" s="0" t="n">
        <v>0</v>
      </c>
      <c r="BS182" s="0" t="n">
        <v>0</v>
      </c>
      <c r="BT182" s="0" t="n">
        <v>0</v>
      </c>
      <c r="BU182" s="0" t="n">
        <v>0</v>
      </c>
      <c r="BV182" s="0" t="n">
        <v>0</v>
      </c>
      <c r="BW182" s="0" t="n">
        <v>0</v>
      </c>
      <c r="BX182" s="0" t="n">
        <v>0</v>
      </c>
      <c r="BY182" s="0" t="n">
        <v>0</v>
      </c>
      <c r="BZ182" s="0" t="n">
        <v>0</v>
      </c>
      <c r="CA182" s="0" t="n">
        <v>0</v>
      </c>
      <c r="CB182" s="0" t="n">
        <v>0</v>
      </c>
      <c r="CC182" s="0" t="n">
        <v>0</v>
      </c>
      <c r="CD182" s="0" t="n">
        <v>0</v>
      </c>
      <c r="CE182" s="0" t="n">
        <v>0</v>
      </c>
      <c r="CF182" s="0" t="n">
        <v>0</v>
      </c>
      <c r="CG182" s="0" t="n">
        <v>0</v>
      </c>
      <c r="CH182" s="0" t="n">
        <v>0</v>
      </c>
      <c r="CI182" s="0" t="n">
        <v>0</v>
      </c>
      <c r="CJ182" s="0" t="n">
        <v>0</v>
      </c>
      <c r="CK182" s="0" t="n">
        <v>0</v>
      </c>
      <c r="CL182" s="0" t="n">
        <v>0</v>
      </c>
      <c r="CM182" s="0" t="n">
        <v>0</v>
      </c>
      <c r="CN182" s="0" t="n">
        <v>0</v>
      </c>
      <c r="CO182" s="0" t="n">
        <v>0</v>
      </c>
      <c r="CP182" s="0" t="n">
        <v>0</v>
      </c>
      <c r="CQ182" s="0" t="n">
        <v>0</v>
      </c>
      <c r="CR182" s="0" t="n">
        <v>0</v>
      </c>
      <c r="CS182" s="0" t="n">
        <v>0</v>
      </c>
      <c r="CT182" s="0" t="n">
        <v>0</v>
      </c>
      <c r="CU182" s="0" t="n">
        <v>0</v>
      </c>
      <c r="CV182" s="0" t="n">
        <v>0</v>
      </c>
      <c r="CW182" s="0" t="n">
        <v>0</v>
      </c>
      <c r="CX182" s="0" t="n">
        <v>0</v>
      </c>
      <c r="CY182" s="0" t="n">
        <v>0</v>
      </c>
      <c r="CZ182" s="0" t="n">
        <v>0</v>
      </c>
      <c r="DA182" s="0" t="n">
        <v>0</v>
      </c>
      <c r="DB182" s="0" t="n">
        <v>0</v>
      </c>
      <c r="DC182" s="0" t="n">
        <v>0</v>
      </c>
      <c r="DD182" s="0" t="n">
        <v>0</v>
      </c>
      <c r="DE182" s="0" t="n">
        <v>0</v>
      </c>
      <c r="DF182" s="0" t="n">
        <v>0</v>
      </c>
      <c r="DG182" s="0" t="n">
        <v>0</v>
      </c>
      <c r="DH182" s="0" t="n">
        <v>0</v>
      </c>
      <c r="DI182" s="0" t="n">
        <v>0</v>
      </c>
      <c r="DJ182" s="0" t="n">
        <v>0</v>
      </c>
      <c r="DK182" s="0" t="n">
        <v>0</v>
      </c>
      <c r="DL182" s="0" t="n">
        <v>0</v>
      </c>
      <c r="DM182" s="0" t="n">
        <v>0</v>
      </c>
      <c r="DN182" s="0" t="n">
        <v>0</v>
      </c>
      <c r="DO182" s="0" t="n">
        <v>0</v>
      </c>
      <c r="DP182" s="0" t="n">
        <v>0</v>
      </c>
      <c r="DQ182" s="0" t="n">
        <v>0</v>
      </c>
      <c r="DR182" s="0" t="n">
        <v>0</v>
      </c>
      <c r="DS182" s="0" t="n">
        <v>0</v>
      </c>
      <c r="DT182" s="0" t="n">
        <v>0</v>
      </c>
      <c r="DU182" s="0" t="n">
        <v>0</v>
      </c>
      <c r="DV182" s="0" t="n">
        <v>0</v>
      </c>
      <c r="DW182" s="0" t="n">
        <v>0</v>
      </c>
      <c r="DX182" s="0" t="n">
        <v>0</v>
      </c>
      <c r="DY182" s="0" t="n">
        <v>0</v>
      </c>
      <c r="DZ182" s="0" t="n">
        <v>0</v>
      </c>
      <c r="EA182" s="0" t="n">
        <v>0</v>
      </c>
      <c r="EB182" s="0" t="n">
        <v>0</v>
      </c>
      <c r="EC182" s="0" t="n">
        <v>0</v>
      </c>
      <c r="ED182" s="0" t="n">
        <v>0</v>
      </c>
      <c r="EE182" s="0" t="n">
        <v>0</v>
      </c>
      <c r="EF182" s="0" t="n">
        <v>0</v>
      </c>
      <c r="EG182" s="0" t="n">
        <v>0</v>
      </c>
      <c r="EH182" s="0" t="n">
        <v>0</v>
      </c>
      <c r="EI182" s="0" t="n">
        <v>0</v>
      </c>
      <c r="EJ182" s="0" t="n">
        <v>0</v>
      </c>
      <c r="EK182" s="0" t="n">
        <v>0</v>
      </c>
      <c r="EL182" s="0" t="n">
        <v>0</v>
      </c>
      <c r="EM182" s="0" t="n">
        <v>0</v>
      </c>
      <c r="EN182" s="0" t="n">
        <v>0</v>
      </c>
      <c r="EO182" s="0" t="n">
        <v>0</v>
      </c>
      <c r="EP182" s="0" t="n">
        <v>0</v>
      </c>
      <c r="EQ182" s="0" t="n">
        <v>0</v>
      </c>
      <c r="ER182" s="0" t="n">
        <v>0</v>
      </c>
      <c r="ES182" s="0" t="n">
        <v>0</v>
      </c>
      <c r="ET182" s="0" t="n">
        <v>0</v>
      </c>
      <c r="EU182" s="0" t="n">
        <v>0</v>
      </c>
      <c r="EV182" s="0" t="n">
        <v>0</v>
      </c>
      <c r="EW182" s="0" t="n">
        <v>0</v>
      </c>
      <c r="EX182" s="0" t="n">
        <v>0</v>
      </c>
      <c r="EY182" s="0" t="n">
        <v>0</v>
      </c>
      <c r="EZ182" s="0" t="n">
        <v>0</v>
      </c>
      <c r="FA182" s="0" t="n">
        <v>0</v>
      </c>
      <c r="FB182" s="0" t="n">
        <v>0</v>
      </c>
      <c r="FC182" s="0" t="n">
        <v>0</v>
      </c>
      <c r="FD182" s="0" t="n">
        <v>0</v>
      </c>
      <c r="FE182" s="0" t="n">
        <v>0</v>
      </c>
      <c r="FF182" s="0" t="n">
        <v>0</v>
      </c>
      <c r="FG182" s="0" t="n">
        <v>0</v>
      </c>
      <c r="FH182" s="0" t="n">
        <v>0</v>
      </c>
      <c r="FI182" s="0" t="n">
        <v>0</v>
      </c>
      <c r="FJ182" s="0" t="n">
        <v>0</v>
      </c>
      <c r="FK182" s="0" t="n">
        <v>0</v>
      </c>
      <c r="FL182" s="0" t="n">
        <v>0</v>
      </c>
      <c r="FM182" s="0" t="n">
        <v>0</v>
      </c>
      <c r="FN182" s="0" t="n">
        <v>0</v>
      </c>
      <c r="FS182" s="0" t="n">
        <v>0</v>
      </c>
      <c r="FT182" s="0" t="n">
        <v>0</v>
      </c>
      <c r="FU182" s="0" t="n">
        <v>0</v>
      </c>
      <c r="FV182" s="0" t="n">
        <v>0</v>
      </c>
      <c r="FW182" s="0" t="n">
        <v>0</v>
      </c>
      <c r="FX182" s="0" t="n">
        <v>0</v>
      </c>
      <c r="FY182" s="0" t="n">
        <v>0</v>
      </c>
      <c r="FZ182" s="0" t="n">
        <v>0</v>
      </c>
      <c r="GA182" s="0" t="n">
        <v>0</v>
      </c>
      <c r="GB182" s="0" t="n">
        <v>0</v>
      </c>
      <c r="GC182" s="0" t="n">
        <v>0</v>
      </c>
      <c r="GD182" s="0" t="n">
        <v>0</v>
      </c>
      <c r="GE182" s="0" t="n">
        <v>0</v>
      </c>
      <c r="GF182" s="0" t="n">
        <v>0</v>
      </c>
      <c r="GG182" s="0" t="n">
        <v>0</v>
      </c>
      <c r="GH182" s="0" t="n">
        <v>0</v>
      </c>
      <c r="GI182" s="0" t="n">
        <v>0</v>
      </c>
      <c r="GJ182" s="0" t="n">
        <v>0</v>
      </c>
      <c r="GK182" s="0" t="n">
        <v>0</v>
      </c>
      <c r="GL182" s="0" t="n">
        <v>0</v>
      </c>
      <c r="GM182" s="0" t="n">
        <v>0</v>
      </c>
      <c r="GN182" s="0" t="n">
        <v>0</v>
      </c>
      <c r="GO182" s="0" t="n">
        <v>0</v>
      </c>
      <c r="GP182" s="0" t="n">
        <v>0</v>
      </c>
      <c r="GQ182" s="0" t="n">
        <v>0</v>
      </c>
      <c r="GR182" s="0" t="n">
        <v>0</v>
      </c>
    </row>
    <row r="183" customFormat="false" ht="16.5" hidden="false" customHeight="false" outlineLevel="0" collapsed="false">
      <c r="A183" s="0" t="n">
        <v>1033</v>
      </c>
      <c r="B183" s="19"/>
      <c r="C183" s="19"/>
      <c r="D183" s="19"/>
      <c r="E183" s="19"/>
      <c r="F183" s="19"/>
      <c r="G183" s="19"/>
      <c r="H183" s="19"/>
      <c r="I183" s="19"/>
      <c r="J183" s="19"/>
      <c r="K183" s="19"/>
      <c r="L183" s="19"/>
      <c r="M183" s="19"/>
      <c r="N183" s="19"/>
      <c r="O183" s="19"/>
      <c r="P183" s="19"/>
      <c r="Q183" s="19"/>
      <c r="R183" s="19"/>
      <c r="S183" s="19"/>
      <c r="T183" s="19"/>
      <c r="U183" s="19"/>
      <c r="V183" s="19"/>
      <c r="W183" s="19"/>
      <c r="X183" s="19"/>
      <c r="Y183" s="19"/>
      <c r="Z183" s="19"/>
      <c r="AA183" s="19"/>
      <c r="AB183" s="0" t="n">
        <v>0</v>
      </c>
      <c r="AC183" s="0" t="n">
        <v>0</v>
      </c>
      <c r="AD183" s="0" t="n">
        <v>0</v>
      </c>
      <c r="AE183" s="0" t="n">
        <v>0</v>
      </c>
      <c r="AF183" s="0" t="n">
        <v>0</v>
      </c>
      <c r="AG183" s="0" t="n">
        <v>0</v>
      </c>
      <c r="AH183" s="0" t="n">
        <v>0</v>
      </c>
      <c r="AI183" s="0" t="n">
        <v>0</v>
      </c>
      <c r="AJ183" s="0" t="n">
        <v>0</v>
      </c>
      <c r="AK183" s="0" t="n">
        <v>0</v>
      </c>
      <c r="AL183" s="0" t="n">
        <v>0</v>
      </c>
      <c r="AM183" s="0" t="n">
        <v>0</v>
      </c>
      <c r="AN183" s="0" t="n">
        <v>0</v>
      </c>
      <c r="AO183" s="0" t="n">
        <v>0</v>
      </c>
      <c r="AP183" s="0" t="n">
        <v>0</v>
      </c>
      <c r="AQ183" s="0" t="n">
        <v>0</v>
      </c>
      <c r="AR183" s="0" t="n">
        <v>0</v>
      </c>
      <c r="AS183" s="0" t="n">
        <v>0</v>
      </c>
      <c r="AT183" s="0" t="n">
        <v>0</v>
      </c>
      <c r="AU183" s="0" t="n">
        <v>0</v>
      </c>
      <c r="AV183" s="0" t="n">
        <v>0</v>
      </c>
      <c r="AW183" s="0" t="n">
        <v>0</v>
      </c>
      <c r="AX183" s="0" t="n">
        <v>0</v>
      </c>
      <c r="AY183" s="0" t="n">
        <v>0</v>
      </c>
      <c r="AZ183" s="0" t="n">
        <v>0</v>
      </c>
      <c r="BA183" s="0" t="n">
        <v>0</v>
      </c>
      <c r="BB183" s="0" t="n">
        <v>0</v>
      </c>
      <c r="BC183" s="0" t="n">
        <v>0</v>
      </c>
      <c r="BD183" s="0" t="n">
        <v>0</v>
      </c>
      <c r="BE183" s="0" t="n">
        <v>0</v>
      </c>
      <c r="BF183" s="0" t="n">
        <v>0</v>
      </c>
      <c r="BG183" s="0" t="n">
        <v>0</v>
      </c>
      <c r="BH183" s="0" t="n">
        <v>0</v>
      </c>
      <c r="BI183" s="0" t="n">
        <v>0</v>
      </c>
      <c r="BJ183" s="0" t="n">
        <v>0</v>
      </c>
      <c r="BK183" s="0" t="n">
        <v>0</v>
      </c>
      <c r="BL183" s="0" t="n">
        <v>0</v>
      </c>
      <c r="BM183" s="0" t="n">
        <v>0</v>
      </c>
      <c r="BN183" s="0" t="n">
        <v>0</v>
      </c>
      <c r="BO183" s="0" t="n">
        <v>0</v>
      </c>
      <c r="BP183" s="0" t="n">
        <v>0</v>
      </c>
      <c r="BQ183" s="0" t="n">
        <v>0</v>
      </c>
      <c r="BR183" s="0" t="n">
        <v>0</v>
      </c>
      <c r="BS183" s="0" t="n">
        <v>0</v>
      </c>
      <c r="BT183" s="0" t="n">
        <v>0</v>
      </c>
      <c r="BU183" s="0" t="n">
        <v>0</v>
      </c>
      <c r="BV183" s="0" t="n">
        <v>0</v>
      </c>
      <c r="BW183" s="0" t="n">
        <v>0</v>
      </c>
      <c r="BX183" s="0" t="n">
        <v>0</v>
      </c>
      <c r="BY183" s="0" t="n">
        <v>0</v>
      </c>
      <c r="BZ183" s="0" t="n">
        <v>0</v>
      </c>
      <c r="CA183" s="0" t="n">
        <v>0</v>
      </c>
      <c r="CB183" s="0" t="n">
        <v>0</v>
      </c>
      <c r="CC183" s="0" t="n">
        <v>0</v>
      </c>
      <c r="CD183" s="0" t="n">
        <v>0</v>
      </c>
      <c r="CE183" s="0" t="n">
        <v>0</v>
      </c>
      <c r="CF183" s="0" t="n">
        <v>0</v>
      </c>
      <c r="CG183" s="0" t="n">
        <v>0</v>
      </c>
      <c r="CH183" s="0" t="n">
        <v>0</v>
      </c>
      <c r="CI183" s="0" t="n">
        <v>0</v>
      </c>
      <c r="CJ183" s="0" t="n">
        <v>0</v>
      </c>
      <c r="CK183" s="0" t="n">
        <v>0</v>
      </c>
      <c r="CL183" s="0" t="n">
        <v>0</v>
      </c>
      <c r="CM183" s="0" t="n">
        <v>0</v>
      </c>
      <c r="CN183" s="0" t="n">
        <v>0</v>
      </c>
      <c r="CO183" s="0" t="n">
        <v>0</v>
      </c>
      <c r="CP183" s="0" t="n">
        <v>0</v>
      </c>
      <c r="CQ183" s="0" t="n">
        <v>0</v>
      </c>
      <c r="CR183" s="0" t="n">
        <v>0</v>
      </c>
      <c r="CS183" s="0" t="n">
        <v>0</v>
      </c>
      <c r="CT183" s="0" t="n">
        <v>0</v>
      </c>
      <c r="CU183" s="0" t="n">
        <v>0</v>
      </c>
      <c r="CV183" s="0" t="n">
        <v>0</v>
      </c>
      <c r="CW183" s="0" t="n">
        <v>0</v>
      </c>
      <c r="CX183" s="0" t="n">
        <v>0</v>
      </c>
      <c r="CY183" s="0" t="n">
        <v>0</v>
      </c>
      <c r="CZ183" s="0" t="n">
        <v>0</v>
      </c>
      <c r="DA183" s="0" t="n">
        <v>0</v>
      </c>
      <c r="DB183" s="0" t="n">
        <v>0</v>
      </c>
      <c r="DC183" s="0" t="n">
        <v>0</v>
      </c>
      <c r="DD183" s="0" t="n">
        <v>0</v>
      </c>
      <c r="DE183" s="0" t="n">
        <v>0</v>
      </c>
      <c r="DF183" s="0" t="n">
        <v>0</v>
      </c>
      <c r="DG183" s="0" t="n">
        <v>0</v>
      </c>
      <c r="DH183" s="0" t="n">
        <v>0</v>
      </c>
      <c r="DI183" s="0" t="n">
        <v>0</v>
      </c>
      <c r="DJ183" s="0" t="n">
        <v>0</v>
      </c>
      <c r="DK183" s="0" t="n">
        <v>0</v>
      </c>
      <c r="DL183" s="0" t="n">
        <v>0</v>
      </c>
      <c r="DM183" s="0" t="n">
        <v>0</v>
      </c>
      <c r="DN183" s="0" t="n">
        <v>0</v>
      </c>
      <c r="DO183" s="0" t="n">
        <v>0</v>
      </c>
      <c r="DP183" s="0" t="n">
        <v>0</v>
      </c>
      <c r="DQ183" s="0" t="n">
        <v>0</v>
      </c>
      <c r="DR183" s="0" t="n">
        <v>0</v>
      </c>
      <c r="DS183" s="0" t="n">
        <v>0</v>
      </c>
      <c r="DT183" s="0" t="n">
        <v>0</v>
      </c>
      <c r="DU183" s="0" t="n">
        <v>0</v>
      </c>
      <c r="DV183" s="0" t="n">
        <v>0</v>
      </c>
      <c r="DW183" s="0" t="n">
        <v>0</v>
      </c>
      <c r="DX183" s="0" t="n">
        <v>0</v>
      </c>
      <c r="DY183" s="0" t="n">
        <v>0</v>
      </c>
      <c r="DZ183" s="0" t="n">
        <v>0</v>
      </c>
      <c r="EA183" s="0" t="n">
        <v>0</v>
      </c>
      <c r="EB183" s="0" t="n">
        <v>0</v>
      </c>
      <c r="EC183" s="0" t="n">
        <v>0</v>
      </c>
      <c r="ED183" s="0" t="n">
        <v>0</v>
      </c>
      <c r="EE183" s="0" t="n">
        <v>0</v>
      </c>
      <c r="EF183" s="0" t="n">
        <v>0</v>
      </c>
      <c r="EG183" s="0" t="n">
        <v>0</v>
      </c>
      <c r="EH183" s="0" t="n">
        <v>0</v>
      </c>
      <c r="EI183" s="0" t="n">
        <v>0</v>
      </c>
      <c r="EJ183" s="0" t="n">
        <v>0</v>
      </c>
      <c r="EK183" s="0" t="n">
        <v>0</v>
      </c>
      <c r="EL183" s="0" t="n">
        <v>0</v>
      </c>
      <c r="EM183" s="0" t="n">
        <v>0</v>
      </c>
      <c r="EN183" s="0" t="n">
        <v>0</v>
      </c>
      <c r="EO183" s="0" t="n">
        <v>0</v>
      </c>
      <c r="EP183" s="0" t="n">
        <v>0</v>
      </c>
      <c r="EQ183" s="0" t="n">
        <v>0</v>
      </c>
      <c r="ER183" s="0" t="n">
        <v>0</v>
      </c>
      <c r="ES183" s="0" t="n">
        <v>0</v>
      </c>
      <c r="ET183" s="0" t="n">
        <v>0</v>
      </c>
      <c r="EU183" s="0" t="n">
        <v>0</v>
      </c>
      <c r="EV183" s="0" t="n">
        <v>0</v>
      </c>
      <c r="EW183" s="0" t="n">
        <v>0</v>
      </c>
      <c r="EX183" s="0" t="n">
        <v>0</v>
      </c>
      <c r="EY183" s="0" t="n">
        <v>0</v>
      </c>
      <c r="EZ183" s="0" t="n">
        <v>0</v>
      </c>
      <c r="FA183" s="0" t="n">
        <v>0</v>
      </c>
      <c r="FB183" s="0" t="n">
        <v>0</v>
      </c>
      <c r="FC183" s="0" t="n">
        <v>0</v>
      </c>
      <c r="FD183" s="0" t="n">
        <v>0</v>
      </c>
      <c r="FE183" s="0" t="n">
        <v>0</v>
      </c>
      <c r="FF183" s="0" t="n">
        <v>0</v>
      </c>
      <c r="FG183" s="0" t="n">
        <v>0</v>
      </c>
      <c r="FH183" s="0" t="n">
        <v>0</v>
      </c>
      <c r="FI183" s="0" t="n">
        <v>0</v>
      </c>
      <c r="FJ183" s="0" t="n">
        <v>0</v>
      </c>
      <c r="FK183" s="0" t="n">
        <v>0</v>
      </c>
      <c r="FL183" s="0" t="n">
        <v>0</v>
      </c>
      <c r="FM183" s="0" t="n">
        <v>0</v>
      </c>
      <c r="FN183" s="0" t="n">
        <v>0</v>
      </c>
      <c r="FS183" s="0" t="n">
        <v>0</v>
      </c>
      <c r="FT183" s="0" t="n">
        <v>0</v>
      </c>
      <c r="FU183" s="0" t="n">
        <v>0</v>
      </c>
      <c r="FV183" s="0" t="n">
        <v>0</v>
      </c>
      <c r="FW183" s="0" t="n">
        <v>0</v>
      </c>
      <c r="FX183" s="0" t="n">
        <v>0</v>
      </c>
      <c r="FY183" s="0" t="n">
        <v>0</v>
      </c>
      <c r="FZ183" s="0" t="n">
        <v>0</v>
      </c>
      <c r="GA183" s="0" t="n">
        <v>0</v>
      </c>
      <c r="GB183" s="0" t="n">
        <v>0</v>
      </c>
      <c r="GC183" s="0" t="n">
        <v>0</v>
      </c>
      <c r="GD183" s="0" t="n">
        <v>0</v>
      </c>
      <c r="GE183" s="0" t="n">
        <v>0</v>
      </c>
      <c r="GF183" s="0" t="n">
        <v>0</v>
      </c>
      <c r="GG183" s="0" t="n">
        <v>0</v>
      </c>
      <c r="GH183" s="0" t="n">
        <v>0</v>
      </c>
      <c r="GI183" s="0" t="n">
        <v>0</v>
      </c>
      <c r="GJ183" s="0" t="n">
        <v>0</v>
      </c>
      <c r="GK183" s="0" t="n">
        <v>0</v>
      </c>
      <c r="GL183" s="0" t="n">
        <v>0</v>
      </c>
      <c r="GM183" s="0" t="n">
        <v>0</v>
      </c>
      <c r="GN183" s="0" t="n">
        <v>0</v>
      </c>
      <c r="GO183" s="0" t="n">
        <v>0</v>
      </c>
      <c r="GP183" s="0" t="n">
        <v>0</v>
      </c>
      <c r="GQ183" s="0" t="n">
        <v>0</v>
      </c>
      <c r="GR183" s="0" t="n">
        <v>0</v>
      </c>
    </row>
    <row r="184" customFormat="false" ht="16.5" hidden="false" customHeight="false" outlineLevel="0" collapsed="false">
      <c r="A184" s="0" t="n">
        <v>1040</v>
      </c>
      <c r="B184" s="19"/>
      <c r="C184" s="19" t="n">
        <v>36893</v>
      </c>
      <c r="D184" s="19"/>
      <c r="E184" s="19"/>
      <c r="F184" s="19" t="n">
        <v>36893</v>
      </c>
      <c r="G184" s="19" t="n">
        <v>36893</v>
      </c>
      <c r="H184" s="19" t="n">
        <v>36893</v>
      </c>
      <c r="I184" s="19"/>
      <c r="J184" s="19"/>
      <c r="K184" s="19"/>
      <c r="L184" s="19" t="n">
        <v>36893</v>
      </c>
      <c r="M184" s="19" t="n">
        <v>36893</v>
      </c>
      <c r="N184" s="19"/>
      <c r="O184" s="19"/>
      <c r="P184" s="19" t="n">
        <v>38352</v>
      </c>
      <c r="Q184" s="19"/>
      <c r="R184" s="19"/>
      <c r="S184" s="19" t="n">
        <v>38352</v>
      </c>
      <c r="T184" s="19" t="n">
        <v>38352</v>
      </c>
      <c r="U184" s="19" t="n">
        <v>38352</v>
      </c>
      <c r="V184" s="19"/>
      <c r="W184" s="19"/>
      <c r="X184" s="19"/>
      <c r="Y184" s="19" t="n">
        <v>38352</v>
      </c>
      <c r="Z184" s="19" t="n">
        <v>38352</v>
      </c>
      <c r="AA184" s="19"/>
      <c r="AB184" s="0" t="n">
        <v>0</v>
      </c>
      <c r="AC184" s="0" t="n">
        <v>1.79999995231628</v>
      </c>
      <c r="AD184" s="0" t="n">
        <v>0</v>
      </c>
      <c r="AE184" s="0" t="n">
        <v>0</v>
      </c>
      <c r="AF184" s="0" t="n">
        <v>2</v>
      </c>
      <c r="AG184" s="0" t="n">
        <v>2</v>
      </c>
      <c r="AH184" s="0" t="n">
        <v>2</v>
      </c>
      <c r="AI184" s="0" t="n">
        <v>0</v>
      </c>
      <c r="AJ184" s="0" t="n">
        <v>0</v>
      </c>
      <c r="AK184" s="0" t="n">
        <v>0</v>
      </c>
      <c r="AL184" s="0" t="n">
        <v>2.40000009536743</v>
      </c>
      <c r="AM184" s="0" t="n">
        <v>2.40000009536743</v>
      </c>
      <c r="AN184" s="0" t="n">
        <v>0</v>
      </c>
      <c r="AO184" s="0" t="n">
        <v>0</v>
      </c>
      <c r="AP184" s="0" t="n">
        <v>0</v>
      </c>
      <c r="AQ184" s="0" t="n">
        <v>0</v>
      </c>
      <c r="AR184" s="0" t="n">
        <v>0</v>
      </c>
      <c r="AS184" s="0" t="n">
        <v>0</v>
      </c>
      <c r="AT184" s="0" t="n">
        <v>0</v>
      </c>
      <c r="AU184" s="0" t="n">
        <v>0</v>
      </c>
      <c r="AV184" s="0" t="n">
        <v>0</v>
      </c>
      <c r="AW184" s="0" t="n">
        <v>0</v>
      </c>
      <c r="AX184" s="0" t="n">
        <v>0</v>
      </c>
      <c r="AY184" s="0" t="n">
        <v>0</v>
      </c>
      <c r="AZ184" s="0" t="n">
        <v>0</v>
      </c>
      <c r="BA184" s="0" t="n">
        <v>0</v>
      </c>
      <c r="BB184" s="0" t="n">
        <v>0</v>
      </c>
      <c r="BC184" s="0" t="n">
        <v>0</v>
      </c>
      <c r="BD184" s="0" t="n">
        <v>0</v>
      </c>
      <c r="BE184" s="0" t="n">
        <v>0</v>
      </c>
      <c r="BF184" s="0" t="n">
        <v>0</v>
      </c>
      <c r="BG184" s="0" t="n">
        <v>0</v>
      </c>
      <c r="BH184" s="0" t="n">
        <v>0</v>
      </c>
      <c r="BI184" s="0" t="n">
        <v>0</v>
      </c>
      <c r="BJ184" s="0" t="n">
        <v>0</v>
      </c>
      <c r="BK184" s="0" t="n">
        <v>0</v>
      </c>
      <c r="BL184" s="0" t="n">
        <v>0</v>
      </c>
      <c r="BM184" s="0" t="n">
        <v>0</v>
      </c>
      <c r="BN184" s="0" t="n">
        <v>0</v>
      </c>
      <c r="BO184" s="0" t="n">
        <v>0</v>
      </c>
      <c r="BP184" s="0" t="n">
        <v>0.00400000018998981</v>
      </c>
      <c r="BQ184" s="0" t="n">
        <v>0</v>
      </c>
      <c r="BR184" s="0" t="n">
        <v>0</v>
      </c>
      <c r="BS184" s="0" t="n">
        <v>0</v>
      </c>
      <c r="BT184" s="0" t="n">
        <v>0</v>
      </c>
      <c r="BU184" s="0" t="n">
        <v>0</v>
      </c>
      <c r="BV184" s="0" t="n">
        <v>0</v>
      </c>
      <c r="BW184" s="0" t="n">
        <v>0</v>
      </c>
      <c r="BX184" s="0" t="n">
        <v>0</v>
      </c>
      <c r="BY184" s="0" t="n">
        <v>0</v>
      </c>
      <c r="BZ184" s="0" t="n">
        <v>0</v>
      </c>
      <c r="CA184" s="0" t="n">
        <v>0</v>
      </c>
      <c r="CB184" s="0" t="n">
        <v>0</v>
      </c>
      <c r="CC184" s="0" t="n">
        <v>0</v>
      </c>
      <c r="CD184" s="0" t="n">
        <v>0</v>
      </c>
      <c r="CE184" s="0" t="n">
        <v>0</v>
      </c>
      <c r="CF184" s="0" t="n">
        <v>0.000119999996968545</v>
      </c>
      <c r="CG184" s="0" t="n">
        <v>3.5000000934815E-005</v>
      </c>
      <c r="CH184" s="0" t="n">
        <v>0.00015999999595806</v>
      </c>
      <c r="CI184" s="0" t="n">
        <v>0</v>
      </c>
      <c r="CJ184" s="0" t="n">
        <v>0</v>
      </c>
      <c r="CK184" s="0" t="n">
        <v>0</v>
      </c>
      <c r="CL184" s="0" t="n">
        <v>0</v>
      </c>
      <c r="CM184" s="0" t="n">
        <v>0</v>
      </c>
      <c r="CN184" s="0" t="n">
        <v>0</v>
      </c>
      <c r="CO184" s="0" t="n">
        <v>0</v>
      </c>
      <c r="CP184" s="0" t="n">
        <v>0</v>
      </c>
      <c r="CQ184" s="0" t="n">
        <v>0</v>
      </c>
      <c r="CR184" s="0" t="n">
        <v>0</v>
      </c>
      <c r="CS184" s="0" t="n">
        <v>0</v>
      </c>
      <c r="CT184" s="0" t="n">
        <v>0</v>
      </c>
      <c r="CU184" s="0" t="n">
        <v>0</v>
      </c>
      <c r="CV184" s="0" t="n">
        <v>0</v>
      </c>
      <c r="CW184" s="0" t="n">
        <v>0</v>
      </c>
      <c r="CX184" s="0" t="n">
        <v>0</v>
      </c>
      <c r="CY184" s="0" t="n">
        <v>0</v>
      </c>
      <c r="CZ184" s="0" t="n">
        <v>0</v>
      </c>
      <c r="DA184" s="0" t="n">
        <v>0</v>
      </c>
      <c r="DB184" s="0" t="n">
        <v>0</v>
      </c>
      <c r="DC184" s="0" t="n">
        <v>0</v>
      </c>
      <c r="DD184" s="0" t="n">
        <v>0</v>
      </c>
      <c r="DE184" s="0" t="n">
        <v>0</v>
      </c>
      <c r="DF184" s="0" t="n">
        <v>0</v>
      </c>
      <c r="DG184" s="0" t="n">
        <v>0</v>
      </c>
      <c r="DH184" s="0" t="n">
        <v>0</v>
      </c>
      <c r="DI184" s="0" t="n">
        <v>0</v>
      </c>
      <c r="DJ184" s="0" t="n">
        <v>0</v>
      </c>
      <c r="DK184" s="0" t="n">
        <v>0</v>
      </c>
      <c r="DL184" s="0" t="n">
        <v>0</v>
      </c>
      <c r="DM184" s="0" t="n">
        <v>0</v>
      </c>
      <c r="DN184" s="0" t="n">
        <v>0</v>
      </c>
      <c r="DO184" s="0" t="n">
        <v>0</v>
      </c>
      <c r="DP184" s="0" t="n">
        <v>0</v>
      </c>
      <c r="DQ184" s="0" t="n">
        <v>0</v>
      </c>
      <c r="DR184" s="0" t="n">
        <v>0</v>
      </c>
      <c r="DS184" s="0" t="n">
        <v>0</v>
      </c>
      <c r="DT184" s="0" t="n">
        <v>0</v>
      </c>
      <c r="DU184" s="0" t="n">
        <v>0</v>
      </c>
      <c r="DV184" s="0" t="n">
        <v>0</v>
      </c>
      <c r="DW184" s="0" t="n">
        <v>0</v>
      </c>
      <c r="DX184" s="0" t="n">
        <v>0</v>
      </c>
      <c r="DY184" s="0" t="n">
        <v>0.0635000020265579</v>
      </c>
      <c r="DZ184" s="0" t="n">
        <v>0.405000001192093</v>
      </c>
      <c r="EA184" s="0" t="n">
        <v>0</v>
      </c>
      <c r="EB184" s="0" t="n">
        <v>0</v>
      </c>
      <c r="EC184" s="0" t="n">
        <v>0</v>
      </c>
      <c r="ED184" s="0" t="n">
        <v>0</v>
      </c>
      <c r="EE184" s="0" t="n">
        <v>0</v>
      </c>
      <c r="EF184" s="0" t="n">
        <v>0</v>
      </c>
      <c r="EG184" s="0" t="n">
        <v>0</v>
      </c>
      <c r="EH184" s="0" t="n">
        <v>0</v>
      </c>
      <c r="EI184" s="0" t="n">
        <v>0</v>
      </c>
      <c r="EJ184" s="0" t="n">
        <v>0</v>
      </c>
      <c r="EK184" s="0" t="n">
        <v>0</v>
      </c>
      <c r="EL184" s="0" t="n">
        <v>0</v>
      </c>
      <c r="EM184" s="0" t="n">
        <v>0</v>
      </c>
      <c r="EN184" s="0" t="n">
        <v>0</v>
      </c>
      <c r="EO184" s="0" t="n">
        <v>0</v>
      </c>
      <c r="EP184" s="0" t="n">
        <v>0</v>
      </c>
      <c r="EQ184" s="0" t="n">
        <v>0</v>
      </c>
      <c r="ER184" s="0" t="n">
        <v>0</v>
      </c>
      <c r="ES184" s="0" t="n">
        <v>0</v>
      </c>
      <c r="ET184" s="0" t="n">
        <v>0</v>
      </c>
      <c r="EU184" s="0" t="n">
        <v>0</v>
      </c>
      <c r="EV184" s="0" t="n">
        <v>0</v>
      </c>
      <c r="EW184" s="0" t="n">
        <v>0</v>
      </c>
      <c r="EX184" s="0" t="n">
        <v>0</v>
      </c>
      <c r="EY184" s="0" t="n">
        <v>0</v>
      </c>
      <c r="EZ184" s="0" t="n">
        <v>0</v>
      </c>
      <c r="FA184" s="0" t="n">
        <v>0</v>
      </c>
      <c r="FB184" s="0" t="n">
        <v>0</v>
      </c>
      <c r="FC184" s="0" t="n">
        <v>0</v>
      </c>
      <c r="FD184" s="0" t="n">
        <v>0</v>
      </c>
      <c r="FE184" s="0" t="n">
        <v>0</v>
      </c>
      <c r="FF184" s="0" t="n">
        <v>0</v>
      </c>
      <c r="FG184" s="0" t="n">
        <v>0</v>
      </c>
      <c r="FH184" s="0" t="n">
        <v>0</v>
      </c>
      <c r="FI184" s="0" t="n">
        <v>0</v>
      </c>
      <c r="FJ184" s="0" t="n">
        <v>0</v>
      </c>
      <c r="FK184" s="0" t="n">
        <v>0</v>
      </c>
      <c r="FL184" s="0" t="n">
        <v>0</v>
      </c>
      <c r="FM184" s="0" t="n">
        <v>0</v>
      </c>
      <c r="FN184" s="0" t="n">
        <v>0</v>
      </c>
      <c r="FQ184" s="0" t="s">
        <v>2821</v>
      </c>
      <c r="FS184" s="0" t="n">
        <v>0</v>
      </c>
      <c r="FT184" s="0" t="n">
        <v>0.00400000018998981</v>
      </c>
      <c r="FU184" s="0" t="n">
        <v>0</v>
      </c>
      <c r="FV184" s="0" t="n">
        <v>0</v>
      </c>
      <c r="FW184" s="0" t="n">
        <v>0</v>
      </c>
      <c r="FX184" s="0" t="n">
        <v>0</v>
      </c>
      <c r="FY184" s="0" t="n">
        <v>0.00015999999595806</v>
      </c>
      <c r="FZ184" s="0" t="n">
        <v>0</v>
      </c>
      <c r="GA184" s="0" t="n">
        <v>0</v>
      </c>
      <c r="GB184" s="0" t="n">
        <v>0</v>
      </c>
      <c r="GC184" s="0" t="n">
        <v>0</v>
      </c>
      <c r="GD184" s="0" t="n">
        <v>0</v>
      </c>
      <c r="GE184" s="0" t="n">
        <v>0</v>
      </c>
      <c r="GF184" s="0" t="n">
        <v>0</v>
      </c>
      <c r="GG184" s="0" t="n">
        <v>0</v>
      </c>
      <c r="GH184" s="0" t="n">
        <v>0</v>
      </c>
      <c r="GI184" s="0" t="n">
        <v>0</v>
      </c>
      <c r="GJ184" s="0" t="n">
        <v>0.000119999996968545</v>
      </c>
      <c r="GK184" s="0" t="n">
        <v>3.5000000934815E-005</v>
      </c>
      <c r="GL184" s="0" t="n">
        <v>0</v>
      </c>
      <c r="GM184" s="0" t="n">
        <v>0</v>
      </c>
      <c r="GN184" s="0" t="n">
        <v>0</v>
      </c>
      <c r="GO184" s="0" t="n">
        <v>0</v>
      </c>
      <c r="GP184" s="0" t="n">
        <v>0.0635000020265579</v>
      </c>
      <c r="GQ184" s="0" t="n">
        <v>0.405000001192093</v>
      </c>
      <c r="GR184" s="0" t="n">
        <v>0</v>
      </c>
    </row>
    <row r="185" customFormat="false" ht="16.5" hidden="false" customHeight="false" outlineLevel="0" collapsed="false">
      <c r="A185" s="0" t="n">
        <v>1042</v>
      </c>
      <c r="B185" s="19"/>
      <c r="C185" s="19"/>
      <c r="D185" s="19"/>
      <c r="E185" s="19"/>
      <c r="F185" s="19"/>
      <c r="G185" s="19"/>
      <c r="H185" s="19"/>
      <c r="I185" s="19"/>
      <c r="J185" s="19"/>
      <c r="K185" s="19"/>
      <c r="L185" s="19" t="n">
        <v>37624</v>
      </c>
      <c r="M185" s="19"/>
      <c r="N185" s="19"/>
      <c r="O185" s="19"/>
      <c r="P185" s="19"/>
      <c r="Q185" s="19"/>
      <c r="R185" s="19"/>
      <c r="S185" s="19"/>
      <c r="T185" s="19"/>
      <c r="U185" s="19"/>
      <c r="V185" s="19"/>
      <c r="W185" s="19"/>
      <c r="X185" s="19"/>
      <c r="Y185" s="19" t="n">
        <v>38595</v>
      </c>
      <c r="Z185" s="19"/>
      <c r="AA185" s="19"/>
      <c r="AB185" s="0" t="n">
        <v>0</v>
      </c>
      <c r="AC185" s="0" t="n">
        <v>0</v>
      </c>
      <c r="AD185" s="0" t="n">
        <v>0</v>
      </c>
      <c r="AE185" s="0" t="n">
        <v>0</v>
      </c>
      <c r="AF185" s="0" t="n">
        <v>0</v>
      </c>
      <c r="AG185" s="0" t="n">
        <v>0</v>
      </c>
      <c r="AH185" s="0" t="n">
        <v>0</v>
      </c>
      <c r="AI185" s="0" t="n">
        <v>0</v>
      </c>
      <c r="AJ185" s="0" t="n">
        <v>0</v>
      </c>
      <c r="AK185" s="0" t="n">
        <v>0</v>
      </c>
      <c r="AL185" s="0" t="n">
        <v>2.40000009536743</v>
      </c>
      <c r="AM185" s="0" t="n">
        <v>0</v>
      </c>
      <c r="AN185" s="0" t="n">
        <v>0</v>
      </c>
      <c r="AO185" s="0" t="n">
        <v>0</v>
      </c>
      <c r="AP185" s="0" t="n">
        <v>0</v>
      </c>
      <c r="AQ185" s="0" t="n">
        <v>0</v>
      </c>
      <c r="AR185" s="0" t="n">
        <v>0</v>
      </c>
      <c r="AS185" s="0" t="n">
        <v>0</v>
      </c>
      <c r="AT185" s="0" t="n">
        <v>0</v>
      </c>
      <c r="AU185" s="0" t="n">
        <v>0</v>
      </c>
      <c r="AV185" s="0" t="n">
        <v>0</v>
      </c>
      <c r="AW185" s="0" t="n">
        <v>0</v>
      </c>
      <c r="AX185" s="0" t="n">
        <v>0</v>
      </c>
      <c r="AY185" s="0" t="n">
        <v>0</v>
      </c>
      <c r="AZ185" s="0" t="n">
        <v>0</v>
      </c>
      <c r="BA185" s="0" t="n">
        <v>0</v>
      </c>
      <c r="BB185" s="0" t="n">
        <v>0</v>
      </c>
      <c r="BC185" s="0" t="n">
        <v>0</v>
      </c>
      <c r="BD185" s="0" t="n">
        <v>0</v>
      </c>
      <c r="BE185" s="0" t="n">
        <v>0</v>
      </c>
      <c r="BF185" s="0" t="n">
        <v>0</v>
      </c>
      <c r="BG185" s="0" t="n">
        <v>0</v>
      </c>
      <c r="BH185" s="0" t="n">
        <v>0</v>
      </c>
      <c r="BI185" s="0" t="n">
        <v>0</v>
      </c>
      <c r="BJ185" s="0" t="n">
        <v>0</v>
      </c>
      <c r="BK185" s="0" t="n">
        <v>0</v>
      </c>
      <c r="BL185" s="0" t="n">
        <v>0</v>
      </c>
      <c r="BM185" s="0" t="n">
        <v>0</v>
      </c>
      <c r="BN185" s="0" t="n">
        <v>0</v>
      </c>
      <c r="BO185" s="0" t="n">
        <v>0</v>
      </c>
      <c r="BP185" s="0" t="n">
        <v>0</v>
      </c>
      <c r="BQ185" s="0" t="n">
        <v>0</v>
      </c>
      <c r="BR185" s="0" t="n">
        <v>0</v>
      </c>
      <c r="BS185" s="0" t="n">
        <v>0</v>
      </c>
      <c r="BT185" s="0" t="n">
        <v>0</v>
      </c>
      <c r="BU185" s="0" t="n">
        <v>0</v>
      </c>
      <c r="BV185" s="0" t="n">
        <v>0</v>
      </c>
      <c r="BW185" s="0" t="n">
        <v>0</v>
      </c>
      <c r="BX185" s="0" t="n">
        <v>0</v>
      </c>
      <c r="BY185" s="0" t="n">
        <v>0</v>
      </c>
      <c r="BZ185" s="0" t="n">
        <v>0</v>
      </c>
      <c r="CA185" s="0" t="n">
        <v>0</v>
      </c>
      <c r="CB185" s="0" t="n">
        <v>0</v>
      </c>
      <c r="CC185" s="0" t="n">
        <v>0</v>
      </c>
      <c r="CD185" s="0" t="n">
        <v>0</v>
      </c>
      <c r="CE185" s="0" t="n">
        <v>0</v>
      </c>
      <c r="CF185" s="0" t="n">
        <v>0</v>
      </c>
      <c r="CG185" s="0" t="n">
        <v>0</v>
      </c>
      <c r="CH185" s="0" t="n">
        <v>0</v>
      </c>
      <c r="CI185" s="0" t="n">
        <v>0</v>
      </c>
      <c r="CJ185" s="0" t="n">
        <v>0</v>
      </c>
      <c r="CK185" s="0" t="n">
        <v>0</v>
      </c>
      <c r="CL185" s="0" t="n">
        <v>0</v>
      </c>
      <c r="CM185" s="0" t="n">
        <v>0</v>
      </c>
      <c r="CN185" s="0" t="n">
        <v>0</v>
      </c>
      <c r="CO185" s="0" t="n">
        <v>0</v>
      </c>
      <c r="CP185" s="0" t="n">
        <v>0</v>
      </c>
      <c r="CQ185" s="0" t="n">
        <v>0</v>
      </c>
      <c r="CR185" s="0" t="n">
        <v>0</v>
      </c>
      <c r="CS185" s="0" t="n">
        <v>0</v>
      </c>
      <c r="CT185" s="0" t="n">
        <v>0</v>
      </c>
      <c r="CU185" s="0" t="n">
        <v>0</v>
      </c>
      <c r="CV185" s="0" t="n">
        <v>0</v>
      </c>
      <c r="CW185" s="0" t="n">
        <v>0</v>
      </c>
      <c r="CX185" s="0" t="n">
        <v>0</v>
      </c>
      <c r="CY185" s="0" t="n">
        <v>0</v>
      </c>
      <c r="CZ185" s="0" t="n">
        <v>0</v>
      </c>
      <c r="DA185" s="0" t="n">
        <v>0</v>
      </c>
      <c r="DB185" s="0" t="n">
        <v>0</v>
      </c>
      <c r="DC185" s="0" t="n">
        <v>0</v>
      </c>
      <c r="DD185" s="0" t="n">
        <v>0</v>
      </c>
      <c r="DE185" s="0" t="n">
        <v>0</v>
      </c>
      <c r="DF185" s="0" t="n">
        <v>0</v>
      </c>
      <c r="DG185" s="0" t="n">
        <v>0</v>
      </c>
      <c r="DH185" s="0" t="n">
        <v>0</v>
      </c>
      <c r="DI185" s="0" t="n">
        <v>0</v>
      </c>
      <c r="DJ185" s="0" t="n">
        <v>0</v>
      </c>
      <c r="DK185" s="0" t="n">
        <v>0</v>
      </c>
      <c r="DL185" s="0" t="n">
        <v>0</v>
      </c>
      <c r="DM185" s="0" t="n">
        <v>0</v>
      </c>
      <c r="DN185" s="0" t="n">
        <v>0</v>
      </c>
      <c r="DO185" s="0" t="n">
        <v>0</v>
      </c>
      <c r="DP185" s="0" t="n">
        <v>0</v>
      </c>
      <c r="DQ185" s="0" t="n">
        <v>0</v>
      </c>
      <c r="DR185" s="0" t="n">
        <v>0</v>
      </c>
      <c r="DS185" s="0" t="n">
        <v>0</v>
      </c>
      <c r="DT185" s="0" t="n">
        <v>0</v>
      </c>
      <c r="DU185" s="0" t="n">
        <v>0</v>
      </c>
      <c r="DV185" s="0" t="n">
        <v>0</v>
      </c>
      <c r="DW185" s="0" t="n">
        <v>0</v>
      </c>
      <c r="DX185" s="0" t="n">
        <v>0</v>
      </c>
      <c r="DY185" s="0" t="n">
        <v>0</v>
      </c>
      <c r="DZ185" s="0" t="n">
        <v>0</v>
      </c>
      <c r="EA185" s="0" t="n">
        <v>0</v>
      </c>
      <c r="EB185" s="0" t="n">
        <v>0</v>
      </c>
      <c r="EC185" s="0" t="n">
        <v>0</v>
      </c>
      <c r="ED185" s="0" t="n">
        <v>0</v>
      </c>
      <c r="EE185" s="0" t="n">
        <v>0</v>
      </c>
      <c r="EF185" s="0" t="n">
        <v>0</v>
      </c>
      <c r="EG185" s="0" t="n">
        <v>0</v>
      </c>
      <c r="EH185" s="0" t="n">
        <v>0</v>
      </c>
      <c r="EI185" s="0" t="n">
        <v>0</v>
      </c>
      <c r="EJ185" s="0" t="n">
        <v>0</v>
      </c>
      <c r="EK185" s="0" t="n">
        <v>0</v>
      </c>
      <c r="EL185" s="0" t="n">
        <v>0</v>
      </c>
      <c r="EM185" s="0" t="n">
        <v>0</v>
      </c>
      <c r="EN185" s="0" t="n">
        <v>0</v>
      </c>
      <c r="EO185" s="0" t="n">
        <v>0</v>
      </c>
      <c r="EP185" s="0" t="n">
        <v>0</v>
      </c>
      <c r="EQ185" s="0" t="n">
        <v>0</v>
      </c>
      <c r="ER185" s="0" t="n">
        <v>0</v>
      </c>
      <c r="ES185" s="0" t="n">
        <v>0</v>
      </c>
      <c r="ET185" s="0" t="n">
        <v>0</v>
      </c>
      <c r="EU185" s="0" t="n">
        <v>0</v>
      </c>
      <c r="EV185" s="0" t="n">
        <v>0</v>
      </c>
      <c r="EW185" s="0" t="n">
        <v>0</v>
      </c>
      <c r="EX185" s="0" t="n">
        <v>0</v>
      </c>
      <c r="EY185" s="0" t="n">
        <v>0</v>
      </c>
      <c r="EZ185" s="0" t="n">
        <v>0</v>
      </c>
      <c r="FA185" s="0" t="n">
        <v>0</v>
      </c>
      <c r="FB185" s="0" t="n">
        <v>0</v>
      </c>
      <c r="FC185" s="0" t="n">
        <v>0</v>
      </c>
      <c r="FD185" s="0" t="n">
        <v>0</v>
      </c>
      <c r="FE185" s="0" t="n">
        <v>0</v>
      </c>
      <c r="FF185" s="0" t="n">
        <v>0</v>
      </c>
      <c r="FG185" s="0" t="n">
        <v>0</v>
      </c>
      <c r="FH185" s="0" t="n">
        <v>0</v>
      </c>
      <c r="FI185" s="0" t="n">
        <v>0</v>
      </c>
      <c r="FJ185" s="0" t="n">
        <v>0</v>
      </c>
      <c r="FK185" s="0" t="n">
        <v>0</v>
      </c>
      <c r="FL185" s="0" t="n">
        <v>0</v>
      </c>
      <c r="FM185" s="0" t="n">
        <v>0</v>
      </c>
      <c r="FN185" s="0" t="n">
        <v>0</v>
      </c>
      <c r="FQ185" s="0" t="s">
        <v>2822</v>
      </c>
      <c r="FR185" s="0" t="s">
        <v>2823</v>
      </c>
      <c r="FS185" s="0" t="n">
        <v>0</v>
      </c>
      <c r="FT185" s="0" t="n">
        <v>0</v>
      </c>
      <c r="FU185" s="0" t="n">
        <v>0</v>
      </c>
      <c r="FV185" s="0" t="n">
        <v>0</v>
      </c>
      <c r="FW185" s="0" t="n">
        <v>0</v>
      </c>
      <c r="FX185" s="0" t="n">
        <v>0</v>
      </c>
      <c r="FY185" s="0" t="n">
        <v>0</v>
      </c>
      <c r="FZ185" s="0" t="n">
        <v>0</v>
      </c>
      <c r="GA185" s="0" t="n">
        <v>0</v>
      </c>
      <c r="GB185" s="0" t="n">
        <v>0</v>
      </c>
      <c r="GC185" s="0" t="n">
        <v>0</v>
      </c>
      <c r="GD185" s="0" t="n">
        <v>0</v>
      </c>
      <c r="GE185" s="0" t="n">
        <v>0</v>
      </c>
      <c r="GF185" s="0" t="n">
        <v>0</v>
      </c>
      <c r="GG185" s="0" t="n">
        <v>0</v>
      </c>
      <c r="GH185" s="0" t="n">
        <v>0</v>
      </c>
      <c r="GI185" s="0" t="n">
        <v>0</v>
      </c>
      <c r="GJ185" s="0" t="n">
        <v>0</v>
      </c>
      <c r="GK185" s="0" t="n">
        <v>0</v>
      </c>
      <c r="GL185" s="0" t="n">
        <v>0</v>
      </c>
      <c r="GM185" s="0" t="n">
        <v>0</v>
      </c>
      <c r="GN185" s="0" t="n">
        <v>0</v>
      </c>
      <c r="GO185" s="0" t="n">
        <v>0</v>
      </c>
      <c r="GP185" s="0" t="n">
        <v>0.00899999961256981</v>
      </c>
      <c r="GQ185" s="0" t="n">
        <v>0</v>
      </c>
      <c r="GR185" s="0" t="n">
        <v>0</v>
      </c>
    </row>
    <row r="186" customFormat="false" ht="16.5" hidden="false" customHeight="false" outlineLevel="0" collapsed="false">
      <c r="A186" s="0" t="n">
        <v>1043</v>
      </c>
      <c r="B186" s="19"/>
      <c r="C186" s="19"/>
      <c r="D186" s="19"/>
      <c r="E186" s="19"/>
      <c r="F186" s="19"/>
      <c r="G186" s="19"/>
      <c r="H186" s="19"/>
      <c r="I186" s="19"/>
      <c r="J186" s="19"/>
      <c r="K186" s="19"/>
      <c r="L186" s="19"/>
      <c r="M186" s="19"/>
      <c r="N186" s="19"/>
      <c r="O186" s="19"/>
      <c r="P186" s="19"/>
      <c r="Q186" s="19"/>
      <c r="R186" s="19"/>
      <c r="S186" s="19"/>
      <c r="T186" s="19"/>
      <c r="U186" s="19"/>
      <c r="V186" s="19"/>
      <c r="W186" s="19"/>
      <c r="X186" s="19"/>
      <c r="Y186" s="19"/>
      <c r="Z186" s="19"/>
      <c r="AA186" s="19"/>
      <c r="AB186" s="0" t="n">
        <v>0</v>
      </c>
      <c r="AC186" s="0" t="n">
        <v>0</v>
      </c>
      <c r="AD186" s="0" t="n">
        <v>0</v>
      </c>
      <c r="AE186" s="0" t="n">
        <v>0</v>
      </c>
      <c r="AF186" s="0" t="n">
        <v>0</v>
      </c>
      <c r="AG186" s="0" t="n">
        <v>0</v>
      </c>
      <c r="AH186" s="0" t="n">
        <v>0</v>
      </c>
      <c r="AI186" s="0" t="n">
        <v>0</v>
      </c>
      <c r="AJ186" s="0" t="n">
        <v>0</v>
      </c>
      <c r="AK186" s="0" t="n">
        <v>0</v>
      </c>
      <c r="AL186" s="0" t="n">
        <v>0</v>
      </c>
      <c r="AM186" s="0" t="n">
        <v>0</v>
      </c>
      <c r="AN186" s="0" t="n">
        <v>0</v>
      </c>
      <c r="AO186" s="0" t="n">
        <v>0</v>
      </c>
      <c r="AP186" s="0" t="n">
        <v>0</v>
      </c>
      <c r="AQ186" s="0" t="n">
        <v>0</v>
      </c>
      <c r="AR186" s="0" t="n">
        <v>0</v>
      </c>
      <c r="AS186" s="0" t="n">
        <v>0</v>
      </c>
      <c r="AT186" s="0" t="n">
        <v>0</v>
      </c>
      <c r="AU186" s="0" t="n">
        <v>0</v>
      </c>
      <c r="AV186" s="0" t="n">
        <v>0</v>
      </c>
      <c r="AW186" s="0" t="n">
        <v>0</v>
      </c>
      <c r="AX186" s="0" t="n">
        <v>0</v>
      </c>
      <c r="AY186" s="0" t="n">
        <v>0</v>
      </c>
      <c r="AZ186" s="0" t="n">
        <v>0</v>
      </c>
      <c r="BA186" s="0" t="n">
        <v>0</v>
      </c>
      <c r="BB186" s="0" t="n">
        <v>0</v>
      </c>
      <c r="BC186" s="0" t="n">
        <v>0</v>
      </c>
      <c r="BD186" s="0" t="n">
        <v>0</v>
      </c>
      <c r="BE186" s="0" t="n">
        <v>0</v>
      </c>
      <c r="BF186" s="0" t="n">
        <v>0</v>
      </c>
      <c r="BG186" s="0" t="n">
        <v>0</v>
      </c>
      <c r="BH186" s="0" t="n">
        <v>0</v>
      </c>
      <c r="BI186" s="0" t="n">
        <v>0</v>
      </c>
      <c r="BJ186" s="0" t="n">
        <v>0</v>
      </c>
      <c r="BK186" s="0" t="n">
        <v>0</v>
      </c>
      <c r="BL186" s="0" t="n">
        <v>0</v>
      </c>
      <c r="BM186" s="0" t="n">
        <v>0</v>
      </c>
      <c r="BN186" s="0" t="n">
        <v>0</v>
      </c>
      <c r="BO186" s="0" t="n">
        <v>0</v>
      </c>
      <c r="BP186" s="0" t="n">
        <v>0</v>
      </c>
      <c r="BQ186" s="0" t="n">
        <v>0</v>
      </c>
      <c r="BR186" s="0" t="n">
        <v>0</v>
      </c>
      <c r="BS186" s="0" t="n">
        <v>0</v>
      </c>
      <c r="BT186" s="0" t="n">
        <v>0</v>
      </c>
      <c r="BU186" s="0" t="n">
        <v>0</v>
      </c>
      <c r="BV186" s="0" t="n">
        <v>0</v>
      </c>
      <c r="BW186" s="0" t="n">
        <v>0</v>
      </c>
      <c r="BX186" s="0" t="n">
        <v>0</v>
      </c>
      <c r="BY186" s="0" t="n">
        <v>0</v>
      </c>
      <c r="BZ186" s="0" t="n">
        <v>0</v>
      </c>
      <c r="CA186" s="0" t="n">
        <v>0</v>
      </c>
      <c r="CB186" s="0" t="n">
        <v>0</v>
      </c>
      <c r="CC186" s="0" t="n">
        <v>0</v>
      </c>
      <c r="CD186" s="0" t="n">
        <v>0</v>
      </c>
      <c r="CE186" s="0" t="n">
        <v>0</v>
      </c>
      <c r="CF186" s="0" t="n">
        <v>0</v>
      </c>
      <c r="CG186" s="0" t="n">
        <v>0</v>
      </c>
      <c r="CH186" s="0" t="n">
        <v>0</v>
      </c>
      <c r="CI186" s="0" t="n">
        <v>0</v>
      </c>
      <c r="CJ186" s="0" t="n">
        <v>0</v>
      </c>
      <c r="CK186" s="0" t="n">
        <v>0</v>
      </c>
      <c r="CL186" s="0" t="n">
        <v>0</v>
      </c>
      <c r="CM186" s="0" t="n">
        <v>0</v>
      </c>
      <c r="CN186" s="0" t="n">
        <v>0</v>
      </c>
      <c r="CO186" s="0" t="n">
        <v>0</v>
      </c>
      <c r="CP186" s="0" t="n">
        <v>0</v>
      </c>
      <c r="CQ186" s="0" t="n">
        <v>0</v>
      </c>
      <c r="CR186" s="0" t="n">
        <v>0</v>
      </c>
      <c r="CS186" s="0" t="n">
        <v>0</v>
      </c>
      <c r="CT186" s="0" t="n">
        <v>0</v>
      </c>
      <c r="CU186" s="0" t="n">
        <v>0</v>
      </c>
      <c r="CV186" s="0" t="n">
        <v>0</v>
      </c>
      <c r="CW186" s="0" t="n">
        <v>0</v>
      </c>
      <c r="CX186" s="0" t="n">
        <v>0</v>
      </c>
      <c r="CY186" s="0" t="n">
        <v>0</v>
      </c>
      <c r="CZ186" s="0" t="n">
        <v>0</v>
      </c>
      <c r="DA186" s="0" t="n">
        <v>0</v>
      </c>
      <c r="DB186" s="0" t="n">
        <v>0</v>
      </c>
      <c r="DC186" s="0" t="n">
        <v>0</v>
      </c>
      <c r="DD186" s="0" t="n">
        <v>0</v>
      </c>
      <c r="DE186" s="0" t="n">
        <v>0</v>
      </c>
      <c r="DF186" s="0" t="n">
        <v>0</v>
      </c>
      <c r="DG186" s="0" t="n">
        <v>0</v>
      </c>
      <c r="DH186" s="0" t="n">
        <v>0</v>
      </c>
      <c r="DI186" s="0" t="n">
        <v>0</v>
      </c>
      <c r="DJ186" s="0" t="n">
        <v>0</v>
      </c>
      <c r="DK186" s="0" t="n">
        <v>0</v>
      </c>
      <c r="DL186" s="0" t="n">
        <v>0</v>
      </c>
      <c r="DM186" s="0" t="n">
        <v>0</v>
      </c>
      <c r="DN186" s="0" t="n">
        <v>0</v>
      </c>
      <c r="DO186" s="0" t="n">
        <v>0</v>
      </c>
      <c r="DP186" s="0" t="n">
        <v>0</v>
      </c>
      <c r="DQ186" s="0" t="n">
        <v>0</v>
      </c>
      <c r="DR186" s="0" t="n">
        <v>0</v>
      </c>
      <c r="DS186" s="0" t="n">
        <v>0</v>
      </c>
      <c r="DT186" s="0" t="n">
        <v>0</v>
      </c>
      <c r="DU186" s="0" t="n">
        <v>0</v>
      </c>
      <c r="DV186" s="0" t="n">
        <v>0</v>
      </c>
      <c r="DW186" s="0" t="n">
        <v>0</v>
      </c>
      <c r="DX186" s="0" t="n">
        <v>0</v>
      </c>
      <c r="DY186" s="0" t="n">
        <v>0</v>
      </c>
      <c r="DZ186" s="0" t="n">
        <v>0</v>
      </c>
      <c r="EA186" s="0" t="n">
        <v>0</v>
      </c>
      <c r="EB186" s="0" t="n">
        <v>0</v>
      </c>
      <c r="EC186" s="0" t="n">
        <v>0</v>
      </c>
      <c r="ED186" s="0" t="n">
        <v>0</v>
      </c>
      <c r="EE186" s="0" t="n">
        <v>0</v>
      </c>
      <c r="EF186" s="0" t="n">
        <v>0</v>
      </c>
      <c r="EG186" s="0" t="n">
        <v>0</v>
      </c>
      <c r="EH186" s="0" t="n">
        <v>0</v>
      </c>
      <c r="EI186" s="0" t="n">
        <v>0</v>
      </c>
      <c r="EJ186" s="0" t="n">
        <v>0</v>
      </c>
      <c r="EK186" s="0" t="n">
        <v>0</v>
      </c>
      <c r="EL186" s="0" t="n">
        <v>0</v>
      </c>
      <c r="EM186" s="0" t="n">
        <v>0</v>
      </c>
      <c r="EN186" s="0" t="n">
        <v>0</v>
      </c>
      <c r="EO186" s="0" t="n">
        <v>0</v>
      </c>
      <c r="EP186" s="0" t="n">
        <v>0</v>
      </c>
      <c r="EQ186" s="0" t="n">
        <v>0</v>
      </c>
      <c r="ER186" s="0" t="n">
        <v>0</v>
      </c>
      <c r="ES186" s="0" t="n">
        <v>0</v>
      </c>
      <c r="ET186" s="0" t="n">
        <v>0</v>
      </c>
      <c r="EU186" s="0" t="n">
        <v>0</v>
      </c>
      <c r="EV186" s="0" t="n">
        <v>0</v>
      </c>
      <c r="EW186" s="0" t="n">
        <v>0</v>
      </c>
      <c r="EX186" s="0" t="n">
        <v>0</v>
      </c>
      <c r="EY186" s="0" t="n">
        <v>0</v>
      </c>
      <c r="EZ186" s="0" t="n">
        <v>0</v>
      </c>
      <c r="FA186" s="0" t="n">
        <v>0</v>
      </c>
      <c r="FB186" s="0" t="n">
        <v>0</v>
      </c>
      <c r="FC186" s="0" t="n">
        <v>0</v>
      </c>
      <c r="FD186" s="0" t="n">
        <v>0</v>
      </c>
      <c r="FE186" s="0" t="n">
        <v>0</v>
      </c>
      <c r="FF186" s="0" t="n">
        <v>0</v>
      </c>
      <c r="FG186" s="0" t="n">
        <v>0</v>
      </c>
      <c r="FH186" s="0" t="n">
        <v>0</v>
      </c>
      <c r="FI186" s="0" t="n">
        <v>0</v>
      </c>
      <c r="FJ186" s="0" t="n">
        <v>0</v>
      </c>
      <c r="FK186" s="0" t="n">
        <v>0</v>
      </c>
      <c r="FL186" s="0" t="n">
        <v>0</v>
      </c>
      <c r="FM186" s="0" t="n">
        <v>0</v>
      </c>
      <c r="FN186" s="0" t="n">
        <v>0</v>
      </c>
      <c r="FS186" s="0" t="n">
        <v>0</v>
      </c>
      <c r="FT186" s="0" t="n">
        <v>0</v>
      </c>
      <c r="FU186" s="0" t="n">
        <v>0</v>
      </c>
      <c r="FV186" s="0" t="n">
        <v>0</v>
      </c>
      <c r="FW186" s="0" t="n">
        <v>0</v>
      </c>
      <c r="FX186" s="0" t="n">
        <v>0</v>
      </c>
      <c r="FY186" s="0" t="n">
        <v>0</v>
      </c>
      <c r="FZ186" s="0" t="n">
        <v>0</v>
      </c>
      <c r="GA186" s="0" t="n">
        <v>0</v>
      </c>
      <c r="GB186" s="0" t="n">
        <v>0</v>
      </c>
      <c r="GC186" s="0" t="n">
        <v>0</v>
      </c>
      <c r="GD186" s="0" t="n">
        <v>0</v>
      </c>
      <c r="GE186" s="0" t="n">
        <v>0</v>
      </c>
      <c r="GF186" s="0" t="n">
        <v>0</v>
      </c>
      <c r="GG186" s="0" t="n">
        <v>0</v>
      </c>
      <c r="GH186" s="0" t="n">
        <v>0</v>
      </c>
      <c r="GI186" s="0" t="n">
        <v>0</v>
      </c>
      <c r="GJ186" s="0" t="n">
        <v>0</v>
      </c>
      <c r="GK186" s="0" t="n">
        <v>0</v>
      </c>
      <c r="GL186" s="0" t="n">
        <v>0</v>
      </c>
      <c r="GM186" s="0" t="n">
        <v>0</v>
      </c>
      <c r="GN186" s="0" t="n">
        <v>0</v>
      </c>
      <c r="GO186" s="0" t="n">
        <v>0</v>
      </c>
      <c r="GP186" s="0" t="n">
        <v>0</v>
      </c>
      <c r="GQ186" s="0" t="n">
        <v>0</v>
      </c>
      <c r="GR186" s="0" t="n">
        <v>0</v>
      </c>
    </row>
    <row r="187" customFormat="false" ht="16.5" hidden="false" customHeight="false" outlineLevel="0" collapsed="false">
      <c r="A187" s="0" t="n">
        <v>1044</v>
      </c>
      <c r="B187" s="19"/>
      <c r="C187" s="19"/>
      <c r="D187" s="19"/>
      <c r="E187" s="19"/>
      <c r="F187" s="19"/>
      <c r="G187" s="19"/>
      <c r="H187" s="19"/>
      <c r="I187" s="19"/>
      <c r="J187" s="19"/>
      <c r="K187" s="19"/>
      <c r="L187" s="19"/>
      <c r="M187" s="19"/>
      <c r="N187" s="19"/>
      <c r="O187" s="19"/>
      <c r="P187" s="19"/>
      <c r="Q187" s="19"/>
      <c r="R187" s="19"/>
      <c r="S187" s="19"/>
      <c r="T187" s="19"/>
      <c r="U187" s="19"/>
      <c r="V187" s="19"/>
      <c r="W187" s="19"/>
      <c r="X187" s="19"/>
      <c r="Y187" s="19"/>
      <c r="Z187" s="19"/>
      <c r="AA187" s="19"/>
      <c r="AB187" s="0" t="n">
        <v>0</v>
      </c>
      <c r="AC187" s="0" t="n">
        <v>0</v>
      </c>
      <c r="AD187" s="0" t="n">
        <v>0</v>
      </c>
      <c r="AE187" s="0" t="n">
        <v>0</v>
      </c>
      <c r="AF187" s="0" t="n">
        <v>0</v>
      </c>
      <c r="AG187" s="0" t="n">
        <v>0</v>
      </c>
      <c r="AH187" s="0" t="n">
        <v>0</v>
      </c>
      <c r="AI187" s="0" t="n">
        <v>0</v>
      </c>
      <c r="AJ187" s="0" t="n">
        <v>0</v>
      </c>
      <c r="AK187" s="0" t="n">
        <v>0</v>
      </c>
      <c r="AL187" s="0" t="n">
        <v>0</v>
      </c>
      <c r="AM187" s="0" t="n">
        <v>0</v>
      </c>
      <c r="AN187" s="0" t="n">
        <v>0</v>
      </c>
      <c r="AO187" s="0" t="n">
        <v>0</v>
      </c>
      <c r="AP187" s="0" t="n">
        <v>0</v>
      </c>
      <c r="AQ187" s="0" t="n">
        <v>0</v>
      </c>
      <c r="AR187" s="0" t="n">
        <v>0</v>
      </c>
      <c r="AS187" s="0" t="n">
        <v>0</v>
      </c>
      <c r="AT187" s="0" t="n">
        <v>0</v>
      </c>
      <c r="AU187" s="0" t="n">
        <v>0</v>
      </c>
      <c r="AV187" s="0" t="n">
        <v>0</v>
      </c>
      <c r="AW187" s="0" t="n">
        <v>0</v>
      </c>
      <c r="AX187" s="0" t="n">
        <v>0</v>
      </c>
      <c r="AY187" s="0" t="n">
        <v>0</v>
      </c>
      <c r="AZ187" s="0" t="n">
        <v>0</v>
      </c>
      <c r="BA187" s="0" t="n">
        <v>0</v>
      </c>
      <c r="BB187" s="0" t="n">
        <v>0</v>
      </c>
      <c r="BC187" s="0" t="n">
        <v>0</v>
      </c>
      <c r="BD187" s="0" t="n">
        <v>0</v>
      </c>
      <c r="BE187" s="0" t="n">
        <v>0</v>
      </c>
      <c r="BF187" s="0" t="n">
        <v>0</v>
      </c>
      <c r="BG187" s="0" t="n">
        <v>0</v>
      </c>
      <c r="BH187" s="0" t="n">
        <v>0</v>
      </c>
      <c r="BI187" s="0" t="n">
        <v>0</v>
      </c>
      <c r="BJ187" s="0" t="n">
        <v>0</v>
      </c>
      <c r="BK187" s="0" t="n">
        <v>0</v>
      </c>
      <c r="BL187" s="0" t="n">
        <v>0</v>
      </c>
      <c r="BM187" s="0" t="n">
        <v>0</v>
      </c>
      <c r="BN187" s="0" t="n">
        <v>0</v>
      </c>
      <c r="BO187" s="0" t="n">
        <v>0</v>
      </c>
      <c r="BP187" s="0" t="n">
        <v>0</v>
      </c>
      <c r="BQ187" s="0" t="n">
        <v>0</v>
      </c>
      <c r="BR187" s="0" t="n">
        <v>0</v>
      </c>
      <c r="BS187" s="0" t="n">
        <v>0</v>
      </c>
      <c r="BT187" s="0" t="n">
        <v>0</v>
      </c>
      <c r="BU187" s="0" t="n">
        <v>0</v>
      </c>
      <c r="BV187" s="0" t="n">
        <v>0</v>
      </c>
      <c r="BW187" s="0" t="n">
        <v>0</v>
      </c>
      <c r="BX187" s="0" t="n">
        <v>0</v>
      </c>
      <c r="BY187" s="0" t="n">
        <v>0</v>
      </c>
      <c r="BZ187" s="0" t="n">
        <v>0</v>
      </c>
      <c r="CA187" s="0" t="n">
        <v>0</v>
      </c>
      <c r="CB187" s="0" t="n">
        <v>0</v>
      </c>
      <c r="CC187" s="0" t="n">
        <v>0</v>
      </c>
      <c r="CD187" s="0" t="n">
        <v>0</v>
      </c>
      <c r="CE187" s="0" t="n">
        <v>0</v>
      </c>
      <c r="CF187" s="0" t="n">
        <v>0</v>
      </c>
      <c r="CG187" s="0" t="n">
        <v>0</v>
      </c>
      <c r="CH187" s="0" t="n">
        <v>0</v>
      </c>
      <c r="CI187" s="0" t="n">
        <v>0</v>
      </c>
      <c r="CJ187" s="0" t="n">
        <v>0</v>
      </c>
      <c r="CK187" s="0" t="n">
        <v>0</v>
      </c>
      <c r="CL187" s="0" t="n">
        <v>0</v>
      </c>
      <c r="CM187" s="0" t="n">
        <v>0</v>
      </c>
      <c r="CN187" s="0" t="n">
        <v>0</v>
      </c>
      <c r="CO187" s="0" t="n">
        <v>0</v>
      </c>
      <c r="CP187" s="0" t="n">
        <v>0</v>
      </c>
      <c r="CQ187" s="0" t="n">
        <v>0</v>
      </c>
      <c r="CR187" s="0" t="n">
        <v>0</v>
      </c>
      <c r="CS187" s="0" t="n">
        <v>0</v>
      </c>
      <c r="CT187" s="0" t="n">
        <v>0</v>
      </c>
      <c r="CU187" s="0" t="n">
        <v>0</v>
      </c>
      <c r="CV187" s="0" t="n">
        <v>0</v>
      </c>
      <c r="CW187" s="0" t="n">
        <v>0</v>
      </c>
      <c r="CX187" s="0" t="n">
        <v>0</v>
      </c>
      <c r="CY187" s="0" t="n">
        <v>0</v>
      </c>
      <c r="CZ187" s="0" t="n">
        <v>0</v>
      </c>
      <c r="DA187" s="0" t="n">
        <v>0</v>
      </c>
      <c r="DB187" s="0" t="n">
        <v>0</v>
      </c>
      <c r="DC187" s="0" t="n">
        <v>0</v>
      </c>
      <c r="DD187" s="0" t="n">
        <v>0</v>
      </c>
      <c r="DE187" s="0" t="n">
        <v>0</v>
      </c>
      <c r="DF187" s="0" t="n">
        <v>0</v>
      </c>
      <c r="DG187" s="0" t="n">
        <v>0</v>
      </c>
      <c r="DH187" s="0" t="n">
        <v>0</v>
      </c>
      <c r="DI187" s="0" t="n">
        <v>0</v>
      </c>
      <c r="DJ187" s="0" t="n">
        <v>0</v>
      </c>
      <c r="DK187" s="0" t="n">
        <v>0</v>
      </c>
      <c r="DL187" s="0" t="n">
        <v>0</v>
      </c>
      <c r="DM187" s="0" t="n">
        <v>0</v>
      </c>
      <c r="DN187" s="0" t="n">
        <v>0</v>
      </c>
      <c r="DO187" s="0" t="n">
        <v>0</v>
      </c>
      <c r="DP187" s="0" t="n">
        <v>0</v>
      </c>
      <c r="DQ187" s="0" t="n">
        <v>0</v>
      </c>
      <c r="DR187" s="0" t="n">
        <v>0</v>
      </c>
      <c r="DS187" s="0" t="n">
        <v>0</v>
      </c>
      <c r="DT187" s="0" t="n">
        <v>0</v>
      </c>
      <c r="DU187" s="0" t="n">
        <v>0</v>
      </c>
      <c r="DV187" s="0" t="n">
        <v>0</v>
      </c>
      <c r="DW187" s="0" t="n">
        <v>0</v>
      </c>
      <c r="DX187" s="0" t="n">
        <v>0</v>
      </c>
      <c r="DY187" s="0" t="n">
        <v>0</v>
      </c>
      <c r="DZ187" s="0" t="n">
        <v>0</v>
      </c>
      <c r="EA187" s="0" t="n">
        <v>0</v>
      </c>
      <c r="EB187" s="0" t="n">
        <v>0</v>
      </c>
      <c r="EC187" s="0" t="n">
        <v>0</v>
      </c>
      <c r="ED187" s="0" t="n">
        <v>0</v>
      </c>
      <c r="EE187" s="0" t="n">
        <v>0</v>
      </c>
      <c r="EF187" s="0" t="n">
        <v>0</v>
      </c>
      <c r="EG187" s="0" t="n">
        <v>0</v>
      </c>
      <c r="EH187" s="0" t="n">
        <v>0</v>
      </c>
      <c r="EI187" s="0" t="n">
        <v>0</v>
      </c>
      <c r="EJ187" s="0" t="n">
        <v>0</v>
      </c>
      <c r="EK187" s="0" t="n">
        <v>0</v>
      </c>
      <c r="EL187" s="0" t="n">
        <v>0</v>
      </c>
      <c r="EM187" s="0" t="n">
        <v>0</v>
      </c>
      <c r="EN187" s="0" t="n">
        <v>0</v>
      </c>
      <c r="EO187" s="0" t="n">
        <v>0</v>
      </c>
      <c r="EP187" s="0" t="n">
        <v>0</v>
      </c>
      <c r="EQ187" s="0" t="n">
        <v>0</v>
      </c>
      <c r="ER187" s="0" t="n">
        <v>0</v>
      </c>
      <c r="ES187" s="0" t="n">
        <v>0</v>
      </c>
      <c r="ET187" s="0" t="n">
        <v>0</v>
      </c>
      <c r="EU187" s="0" t="n">
        <v>0</v>
      </c>
      <c r="EV187" s="0" t="n">
        <v>0</v>
      </c>
      <c r="EW187" s="0" t="n">
        <v>0</v>
      </c>
      <c r="EX187" s="0" t="n">
        <v>0</v>
      </c>
      <c r="EY187" s="0" t="n">
        <v>0</v>
      </c>
      <c r="EZ187" s="0" t="n">
        <v>0</v>
      </c>
      <c r="FA187" s="0" t="n">
        <v>0</v>
      </c>
      <c r="FB187" s="0" t="n">
        <v>0</v>
      </c>
      <c r="FC187" s="0" t="n">
        <v>0</v>
      </c>
      <c r="FD187" s="0" t="n">
        <v>0</v>
      </c>
      <c r="FE187" s="0" t="n">
        <v>0</v>
      </c>
      <c r="FF187" s="0" t="n">
        <v>0</v>
      </c>
      <c r="FG187" s="0" t="n">
        <v>0</v>
      </c>
      <c r="FH187" s="0" t="n">
        <v>0</v>
      </c>
      <c r="FI187" s="0" t="n">
        <v>0</v>
      </c>
      <c r="FJ187" s="0" t="n">
        <v>0</v>
      </c>
      <c r="FK187" s="0" t="n">
        <v>0</v>
      </c>
      <c r="FL187" s="0" t="n">
        <v>0</v>
      </c>
      <c r="FM187" s="0" t="n">
        <v>0</v>
      </c>
      <c r="FN187" s="0" t="n">
        <v>0</v>
      </c>
      <c r="FS187" s="0" t="n">
        <v>0</v>
      </c>
      <c r="FT187" s="0" t="n">
        <v>0</v>
      </c>
      <c r="FU187" s="0" t="n">
        <v>0</v>
      </c>
      <c r="FV187" s="0" t="n">
        <v>0</v>
      </c>
      <c r="FW187" s="0" t="n">
        <v>0</v>
      </c>
      <c r="FX187" s="0" t="n">
        <v>0</v>
      </c>
      <c r="FY187" s="0" t="n">
        <v>0</v>
      </c>
      <c r="FZ187" s="0" t="n">
        <v>0</v>
      </c>
      <c r="GA187" s="0" t="n">
        <v>0</v>
      </c>
      <c r="GB187" s="0" t="n">
        <v>0</v>
      </c>
      <c r="GC187" s="0" t="n">
        <v>0</v>
      </c>
      <c r="GD187" s="0" t="n">
        <v>0</v>
      </c>
      <c r="GE187" s="0" t="n">
        <v>0</v>
      </c>
      <c r="GF187" s="0" t="n">
        <v>0</v>
      </c>
      <c r="GG187" s="0" t="n">
        <v>0</v>
      </c>
      <c r="GH187" s="0" t="n">
        <v>0</v>
      </c>
      <c r="GI187" s="0" t="n">
        <v>0</v>
      </c>
      <c r="GJ187" s="0" t="n">
        <v>0</v>
      </c>
      <c r="GK187" s="0" t="n">
        <v>0</v>
      </c>
      <c r="GL187" s="0" t="n">
        <v>0</v>
      </c>
      <c r="GM187" s="0" t="n">
        <v>0</v>
      </c>
      <c r="GN187" s="0" t="n">
        <v>0</v>
      </c>
      <c r="GO187" s="0" t="n">
        <v>0</v>
      </c>
      <c r="GP187" s="0" t="n">
        <v>0</v>
      </c>
      <c r="GQ187" s="0" t="n">
        <v>0</v>
      </c>
      <c r="GR187" s="0" t="n">
        <v>0</v>
      </c>
    </row>
    <row r="188" customFormat="false" ht="16.5" hidden="false" customHeight="false" outlineLevel="0" collapsed="false">
      <c r="A188" s="0" t="n">
        <v>1045</v>
      </c>
      <c r="B188" s="19"/>
      <c r="C188" s="19" t="n">
        <v>37990</v>
      </c>
      <c r="D188" s="19"/>
      <c r="E188" s="19"/>
      <c r="F188" s="19"/>
      <c r="G188" s="19"/>
      <c r="H188" s="19"/>
      <c r="I188" s="19"/>
      <c r="J188" s="19"/>
      <c r="K188" s="19"/>
      <c r="L188" s="19"/>
      <c r="M188" s="19"/>
      <c r="N188" s="19"/>
      <c r="O188" s="19"/>
      <c r="P188" s="19" t="n">
        <v>38807</v>
      </c>
      <c r="Q188" s="19"/>
      <c r="R188" s="19"/>
      <c r="S188" s="19"/>
      <c r="T188" s="19"/>
      <c r="U188" s="19"/>
      <c r="V188" s="19"/>
      <c r="W188" s="19"/>
      <c r="X188" s="19"/>
      <c r="Y188" s="19"/>
      <c r="Z188" s="19"/>
      <c r="AA188" s="19"/>
      <c r="AB188" s="0" t="n">
        <v>0</v>
      </c>
      <c r="AC188" s="0" t="n">
        <v>0</v>
      </c>
      <c r="AD188" s="0" t="n">
        <v>0</v>
      </c>
      <c r="AE188" s="0" t="n">
        <v>0</v>
      </c>
      <c r="AF188" s="0" t="n">
        <v>0</v>
      </c>
      <c r="AG188" s="0" t="n">
        <v>0</v>
      </c>
      <c r="AH188" s="0" t="n">
        <v>0</v>
      </c>
      <c r="AI188" s="0" t="n">
        <v>0</v>
      </c>
      <c r="AJ188" s="0" t="n">
        <v>0</v>
      </c>
      <c r="AK188" s="0" t="n">
        <v>0</v>
      </c>
      <c r="AL188" s="0" t="n">
        <v>0</v>
      </c>
      <c r="AM188" s="0" t="n">
        <v>0</v>
      </c>
      <c r="AN188" s="0" t="n">
        <v>0</v>
      </c>
      <c r="AO188" s="0" t="n">
        <v>0</v>
      </c>
      <c r="AP188" s="0" t="n">
        <v>0</v>
      </c>
      <c r="AQ188" s="0" t="n">
        <v>0</v>
      </c>
      <c r="AR188" s="0" t="n">
        <v>0</v>
      </c>
      <c r="AS188" s="0" t="n">
        <v>0</v>
      </c>
      <c r="AT188" s="0" t="n">
        <v>0</v>
      </c>
      <c r="AU188" s="0" t="n">
        <v>0</v>
      </c>
      <c r="AV188" s="0" t="n">
        <v>0</v>
      </c>
      <c r="AW188" s="0" t="n">
        <v>0</v>
      </c>
      <c r="AX188" s="0" t="n">
        <v>0</v>
      </c>
      <c r="AY188" s="0" t="n">
        <v>0</v>
      </c>
      <c r="AZ188" s="0" t="n">
        <v>0</v>
      </c>
      <c r="BA188" s="0" t="n">
        <v>0</v>
      </c>
      <c r="BB188" s="0" t="n">
        <v>0</v>
      </c>
      <c r="BC188" s="0" t="n">
        <v>0</v>
      </c>
      <c r="BD188" s="0" t="n">
        <v>0</v>
      </c>
      <c r="BE188" s="0" t="n">
        <v>0</v>
      </c>
      <c r="BF188" s="0" t="n">
        <v>0</v>
      </c>
      <c r="BG188" s="0" t="n">
        <v>0</v>
      </c>
      <c r="BH188" s="0" t="n">
        <v>0</v>
      </c>
      <c r="BI188" s="0" t="n">
        <v>0</v>
      </c>
      <c r="BJ188" s="0" t="n">
        <v>0</v>
      </c>
      <c r="BK188" s="0" t="n">
        <v>0</v>
      </c>
      <c r="BL188" s="0" t="n">
        <v>0</v>
      </c>
      <c r="BM188" s="0" t="n">
        <v>0</v>
      </c>
      <c r="BN188" s="0" t="n">
        <v>0</v>
      </c>
      <c r="BO188" s="0" t="n">
        <v>0</v>
      </c>
      <c r="BP188" s="0" t="n">
        <v>0.0020000000949949</v>
      </c>
      <c r="BQ188" s="0" t="n">
        <v>0</v>
      </c>
      <c r="BR188" s="0" t="n">
        <v>0</v>
      </c>
      <c r="BS188" s="0" t="n">
        <v>0</v>
      </c>
      <c r="BT188" s="0" t="n">
        <v>0</v>
      </c>
      <c r="BU188" s="0" t="n">
        <v>0</v>
      </c>
      <c r="BV188" s="0" t="n">
        <v>0</v>
      </c>
      <c r="BW188" s="0" t="n">
        <v>0</v>
      </c>
      <c r="BX188" s="0" t="n">
        <v>0</v>
      </c>
      <c r="BY188" s="0" t="n">
        <v>0</v>
      </c>
      <c r="BZ188" s="0" t="n">
        <v>0</v>
      </c>
      <c r="CA188" s="0" t="n">
        <v>0</v>
      </c>
      <c r="CB188" s="0" t="n">
        <v>0</v>
      </c>
      <c r="CC188" s="0" t="n">
        <v>0</v>
      </c>
      <c r="CD188" s="0" t="n">
        <v>0</v>
      </c>
      <c r="CE188" s="0" t="n">
        <v>0</v>
      </c>
      <c r="CF188" s="0" t="n">
        <v>0</v>
      </c>
      <c r="CG188" s="0" t="n">
        <v>0</v>
      </c>
      <c r="CH188" s="0" t="n">
        <v>0</v>
      </c>
      <c r="CI188" s="0" t="n">
        <v>0</v>
      </c>
      <c r="CJ188" s="0" t="n">
        <v>0</v>
      </c>
      <c r="CK188" s="0" t="n">
        <v>0</v>
      </c>
      <c r="CL188" s="0" t="n">
        <v>0</v>
      </c>
      <c r="CM188" s="0" t="n">
        <v>0</v>
      </c>
      <c r="CN188" s="0" t="n">
        <v>0</v>
      </c>
      <c r="CO188" s="0" t="n">
        <v>0</v>
      </c>
      <c r="CP188" s="0" t="n">
        <v>0</v>
      </c>
      <c r="CQ188" s="0" t="n">
        <v>0</v>
      </c>
      <c r="CR188" s="0" t="n">
        <v>0</v>
      </c>
      <c r="CS188" s="0" t="n">
        <v>0</v>
      </c>
      <c r="CT188" s="0" t="n">
        <v>0</v>
      </c>
      <c r="CU188" s="0" t="n">
        <v>0</v>
      </c>
      <c r="CV188" s="0" t="n">
        <v>0</v>
      </c>
      <c r="CW188" s="0" t="n">
        <v>0</v>
      </c>
      <c r="CX188" s="0" t="n">
        <v>0</v>
      </c>
      <c r="CY188" s="0" t="n">
        <v>0</v>
      </c>
      <c r="CZ188" s="0" t="n">
        <v>0</v>
      </c>
      <c r="DA188" s="0" t="n">
        <v>0</v>
      </c>
      <c r="DB188" s="0" t="n">
        <v>0</v>
      </c>
      <c r="DC188" s="0" t="n">
        <v>0</v>
      </c>
      <c r="DD188" s="0" t="n">
        <v>0</v>
      </c>
      <c r="DE188" s="0" t="n">
        <v>0</v>
      </c>
      <c r="DF188" s="0" t="n">
        <v>0</v>
      </c>
      <c r="DG188" s="0" t="n">
        <v>0</v>
      </c>
      <c r="DH188" s="0" t="n">
        <v>0</v>
      </c>
      <c r="DI188" s="0" t="n">
        <v>0</v>
      </c>
      <c r="DJ188" s="0" t="n">
        <v>0</v>
      </c>
      <c r="DK188" s="0" t="n">
        <v>0</v>
      </c>
      <c r="DL188" s="0" t="n">
        <v>0</v>
      </c>
      <c r="DM188" s="0" t="n">
        <v>0</v>
      </c>
      <c r="DN188" s="0" t="n">
        <v>0</v>
      </c>
      <c r="DO188" s="0" t="n">
        <v>0</v>
      </c>
      <c r="DP188" s="0" t="n">
        <v>0</v>
      </c>
      <c r="DQ188" s="0" t="n">
        <v>0</v>
      </c>
      <c r="DR188" s="0" t="n">
        <v>0</v>
      </c>
      <c r="DS188" s="0" t="n">
        <v>0</v>
      </c>
      <c r="DT188" s="0" t="n">
        <v>0</v>
      </c>
      <c r="DU188" s="0" t="n">
        <v>0</v>
      </c>
      <c r="DV188" s="0" t="n">
        <v>0</v>
      </c>
      <c r="DW188" s="0" t="n">
        <v>0</v>
      </c>
      <c r="DX188" s="0" t="n">
        <v>0</v>
      </c>
      <c r="DY188" s="0" t="n">
        <v>0</v>
      </c>
      <c r="DZ188" s="0" t="n">
        <v>0</v>
      </c>
      <c r="EA188" s="0" t="n">
        <v>0</v>
      </c>
      <c r="EB188" s="0" t="n">
        <v>0</v>
      </c>
      <c r="EC188" s="0" t="n">
        <v>0</v>
      </c>
      <c r="ED188" s="0" t="n">
        <v>0</v>
      </c>
      <c r="EE188" s="0" t="n">
        <v>0</v>
      </c>
      <c r="EF188" s="0" t="n">
        <v>0</v>
      </c>
      <c r="EG188" s="0" t="n">
        <v>0</v>
      </c>
      <c r="EH188" s="0" t="n">
        <v>0</v>
      </c>
      <c r="EI188" s="0" t="n">
        <v>0</v>
      </c>
      <c r="EJ188" s="0" t="n">
        <v>0</v>
      </c>
      <c r="EK188" s="0" t="n">
        <v>0</v>
      </c>
      <c r="EL188" s="0" t="n">
        <v>0</v>
      </c>
      <c r="EM188" s="0" t="n">
        <v>0</v>
      </c>
      <c r="EN188" s="0" t="n">
        <v>0</v>
      </c>
      <c r="EO188" s="0" t="n">
        <v>0</v>
      </c>
      <c r="EP188" s="0" t="n">
        <v>0</v>
      </c>
      <c r="EQ188" s="0" t="n">
        <v>0</v>
      </c>
      <c r="ER188" s="0" t="n">
        <v>0</v>
      </c>
      <c r="ES188" s="0" t="n">
        <v>0</v>
      </c>
      <c r="ET188" s="0" t="n">
        <v>0</v>
      </c>
      <c r="EU188" s="0" t="n">
        <v>0</v>
      </c>
      <c r="EV188" s="0" t="n">
        <v>0</v>
      </c>
      <c r="EW188" s="0" t="n">
        <v>0</v>
      </c>
      <c r="EX188" s="0" t="n">
        <v>0</v>
      </c>
      <c r="EY188" s="0" t="n">
        <v>0</v>
      </c>
      <c r="EZ188" s="0" t="n">
        <v>0</v>
      </c>
      <c r="FA188" s="0" t="n">
        <v>0</v>
      </c>
      <c r="FB188" s="0" t="n">
        <v>0</v>
      </c>
      <c r="FC188" s="0" t="n">
        <v>0</v>
      </c>
      <c r="FD188" s="0" t="n">
        <v>0</v>
      </c>
      <c r="FE188" s="0" t="n">
        <v>0</v>
      </c>
      <c r="FF188" s="0" t="n">
        <v>0</v>
      </c>
      <c r="FG188" s="0" t="n">
        <v>0</v>
      </c>
      <c r="FH188" s="0" t="n">
        <v>0</v>
      </c>
      <c r="FI188" s="0" t="n">
        <v>0</v>
      </c>
      <c r="FJ188" s="0" t="n">
        <v>0</v>
      </c>
      <c r="FK188" s="0" t="n">
        <v>0</v>
      </c>
      <c r="FL188" s="0" t="n">
        <v>0</v>
      </c>
      <c r="FM188" s="0" t="n">
        <v>0</v>
      </c>
      <c r="FN188" s="0" t="n">
        <v>0</v>
      </c>
      <c r="FO188" s="0" t="s">
        <v>2824</v>
      </c>
      <c r="FS188" s="0" t="n">
        <v>0</v>
      </c>
      <c r="FT188" s="0" t="n">
        <v>0</v>
      </c>
      <c r="FU188" s="0" t="n">
        <v>0</v>
      </c>
      <c r="FV188" s="0" t="n">
        <v>0</v>
      </c>
      <c r="FW188" s="0" t="n">
        <v>0</v>
      </c>
      <c r="FX188" s="0" t="n">
        <v>0</v>
      </c>
      <c r="FY188" s="0" t="n">
        <v>0</v>
      </c>
      <c r="FZ188" s="0" t="n">
        <v>0</v>
      </c>
      <c r="GA188" s="0" t="n">
        <v>0</v>
      </c>
      <c r="GB188" s="0" t="n">
        <v>0</v>
      </c>
      <c r="GC188" s="0" t="n">
        <v>0</v>
      </c>
      <c r="GD188" s="0" t="n">
        <v>0</v>
      </c>
      <c r="GE188" s="0" t="n">
        <v>0</v>
      </c>
      <c r="GF188" s="0" t="n">
        <v>0</v>
      </c>
      <c r="GG188" s="0" t="n">
        <v>0</v>
      </c>
      <c r="GH188" s="0" t="n">
        <v>0</v>
      </c>
      <c r="GI188" s="0" t="n">
        <v>0</v>
      </c>
      <c r="GJ188" s="0" t="n">
        <v>0</v>
      </c>
      <c r="GK188" s="0" t="n">
        <v>0</v>
      </c>
      <c r="GL188" s="0" t="n">
        <v>0</v>
      </c>
      <c r="GM188" s="0" t="n">
        <v>0</v>
      </c>
      <c r="GN188" s="0" t="n">
        <v>0</v>
      </c>
      <c r="GO188" s="0" t="n">
        <v>0</v>
      </c>
      <c r="GP188" s="0" t="n">
        <v>0</v>
      </c>
      <c r="GQ188" s="0" t="n">
        <v>0</v>
      </c>
      <c r="GR188" s="0" t="n">
        <v>0</v>
      </c>
    </row>
    <row r="189" customFormat="false" ht="16.5" hidden="false" customHeight="false" outlineLevel="0" collapsed="false">
      <c r="A189" s="0" t="n">
        <v>1046</v>
      </c>
      <c r="B189" s="19"/>
      <c r="C189" s="19" t="n">
        <v>38383</v>
      </c>
      <c r="D189" s="19"/>
      <c r="E189" s="19"/>
      <c r="F189" s="19"/>
      <c r="G189" s="19"/>
      <c r="H189" s="19"/>
      <c r="I189" s="19"/>
      <c r="J189" s="19"/>
      <c r="K189" s="19"/>
      <c r="L189" s="19"/>
      <c r="M189" s="19"/>
      <c r="N189" s="19"/>
      <c r="O189" s="19"/>
      <c r="P189" s="19" t="n">
        <v>39478</v>
      </c>
      <c r="Q189" s="19"/>
      <c r="R189" s="19"/>
      <c r="S189" s="19"/>
      <c r="T189" s="19"/>
      <c r="U189" s="19"/>
      <c r="V189" s="19"/>
      <c r="W189" s="19"/>
      <c r="X189" s="19"/>
      <c r="Y189" s="19"/>
      <c r="Z189" s="19"/>
      <c r="AA189" s="19"/>
      <c r="AB189" s="0" t="n">
        <v>0</v>
      </c>
      <c r="AC189" s="0" t="n">
        <v>0</v>
      </c>
      <c r="AD189" s="0" t="n">
        <v>0</v>
      </c>
      <c r="AE189" s="0" t="n">
        <v>0</v>
      </c>
      <c r="AF189" s="0" t="n">
        <v>0</v>
      </c>
      <c r="AG189" s="0" t="n">
        <v>0</v>
      </c>
      <c r="AH189" s="0" t="n">
        <v>0</v>
      </c>
      <c r="AI189" s="0" t="n">
        <v>0</v>
      </c>
      <c r="AJ189" s="0" t="n">
        <v>0</v>
      </c>
      <c r="AK189" s="0" t="n">
        <v>0</v>
      </c>
      <c r="AL189" s="0" t="n">
        <v>0</v>
      </c>
      <c r="AM189" s="0" t="n">
        <v>0</v>
      </c>
      <c r="AN189" s="0" t="n">
        <v>0</v>
      </c>
      <c r="AO189" s="0" t="n">
        <v>0</v>
      </c>
      <c r="AP189" s="0" t="n">
        <v>0</v>
      </c>
      <c r="AQ189" s="0" t="n">
        <v>0</v>
      </c>
      <c r="AR189" s="0" t="n">
        <v>0</v>
      </c>
      <c r="AS189" s="0" t="n">
        <v>0</v>
      </c>
      <c r="AT189" s="0" t="n">
        <v>0</v>
      </c>
      <c r="AU189" s="0" t="n">
        <v>0</v>
      </c>
      <c r="AV189" s="0" t="n">
        <v>0</v>
      </c>
      <c r="AW189" s="0" t="n">
        <v>0</v>
      </c>
      <c r="AX189" s="0" t="n">
        <v>0</v>
      </c>
      <c r="AY189" s="0" t="n">
        <v>0</v>
      </c>
      <c r="AZ189" s="0" t="n">
        <v>0</v>
      </c>
      <c r="BA189" s="0" t="n">
        <v>0</v>
      </c>
      <c r="BB189" s="0" t="n">
        <v>0</v>
      </c>
      <c r="BC189" s="0" t="n">
        <v>0</v>
      </c>
      <c r="BD189" s="0" t="n">
        <v>0</v>
      </c>
      <c r="BE189" s="0" t="n">
        <v>0</v>
      </c>
      <c r="BF189" s="0" t="n">
        <v>0</v>
      </c>
      <c r="BG189" s="0" t="n">
        <v>0</v>
      </c>
      <c r="BH189" s="0" t="n">
        <v>0</v>
      </c>
      <c r="BI189" s="0" t="n">
        <v>0</v>
      </c>
      <c r="BJ189" s="0" t="n">
        <v>0</v>
      </c>
      <c r="BK189" s="0" t="n">
        <v>0</v>
      </c>
      <c r="BL189" s="0" t="n">
        <v>0</v>
      </c>
      <c r="BM189" s="0" t="n">
        <v>0</v>
      </c>
      <c r="BN189" s="0" t="n">
        <v>0</v>
      </c>
      <c r="BO189" s="0" t="n">
        <v>0</v>
      </c>
      <c r="BP189" s="0" t="n">
        <v>0.00300000002607703</v>
      </c>
      <c r="BQ189" s="0" t="n">
        <v>0</v>
      </c>
      <c r="BR189" s="0" t="n">
        <v>0</v>
      </c>
      <c r="BS189" s="0" t="n">
        <v>0</v>
      </c>
      <c r="BT189" s="0" t="n">
        <v>0</v>
      </c>
      <c r="BU189" s="0" t="n">
        <v>0</v>
      </c>
      <c r="BV189" s="0" t="n">
        <v>0</v>
      </c>
      <c r="BW189" s="0" t="n">
        <v>0</v>
      </c>
      <c r="BX189" s="0" t="n">
        <v>0</v>
      </c>
      <c r="BY189" s="0" t="n">
        <v>0</v>
      </c>
      <c r="BZ189" s="0" t="n">
        <v>0</v>
      </c>
      <c r="CA189" s="0" t="n">
        <v>0</v>
      </c>
      <c r="CB189" s="0" t="n">
        <v>0</v>
      </c>
      <c r="CC189" s="0" t="n">
        <v>0</v>
      </c>
      <c r="CD189" s="0" t="n">
        <v>0</v>
      </c>
      <c r="CE189" s="0" t="n">
        <v>0</v>
      </c>
      <c r="CF189" s="0" t="n">
        <v>0</v>
      </c>
      <c r="CG189" s="0" t="n">
        <v>0</v>
      </c>
      <c r="CH189" s="0" t="n">
        <v>0</v>
      </c>
      <c r="CI189" s="0" t="n">
        <v>0</v>
      </c>
      <c r="CJ189" s="0" t="n">
        <v>0</v>
      </c>
      <c r="CK189" s="0" t="n">
        <v>0</v>
      </c>
      <c r="CL189" s="0" t="n">
        <v>0</v>
      </c>
      <c r="CM189" s="0" t="n">
        <v>0</v>
      </c>
      <c r="CN189" s="0" t="n">
        <v>0</v>
      </c>
      <c r="CO189" s="0" t="n">
        <v>0</v>
      </c>
      <c r="CP189" s="0" t="n">
        <v>0</v>
      </c>
      <c r="CQ189" s="0" t="n">
        <v>0</v>
      </c>
      <c r="CR189" s="0" t="n">
        <v>0</v>
      </c>
      <c r="CS189" s="0" t="n">
        <v>0</v>
      </c>
      <c r="CT189" s="0" t="n">
        <v>0</v>
      </c>
      <c r="CU189" s="0" t="n">
        <v>0</v>
      </c>
      <c r="CV189" s="0" t="n">
        <v>0</v>
      </c>
      <c r="CW189" s="0" t="n">
        <v>0</v>
      </c>
      <c r="CX189" s="0" t="n">
        <v>0</v>
      </c>
      <c r="CY189" s="0" t="n">
        <v>0</v>
      </c>
      <c r="CZ189" s="0" t="n">
        <v>0</v>
      </c>
      <c r="DA189" s="0" t="n">
        <v>0</v>
      </c>
      <c r="DB189" s="0" t="n">
        <v>0</v>
      </c>
      <c r="DC189" s="0" t="n">
        <v>0</v>
      </c>
      <c r="DD189" s="0" t="n">
        <v>0</v>
      </c>
      <c r="DE189" s="0" t="n">
        <v>0</v>
      </c>
      <c r="DF189" s="0" t="n">
        <v>0</v>
      </c>
      <c r="DG189" s="0" t="n">
        <v>0</v>
      </c>
      <c r="DH189" s="0" t="n">
        <v>0</v>
      </c>
      <c r="DI189" s="0" t="n">
        <v>0</v>
      </c>
      <c r="DJ189" s="0" t="n">
        <v>0</v>
      </c>
      <c r="DK189" s="0" t="n">
        <v>0</v>
      </c>
      <c r="DL189" s="0" t="n">
        <v>0</v>
      </c>
      <c r="DM189" s="0" t="n">
        <v>0</v>
      </c>
      <c r="DN189" s="0" t="n">
        <v>0</v>
      </c>
      <c r="DO189" s="0" t="n">
        <v>0</v>
      </c>
      <c r="DP189" s="0" t="n">
        <v>0</v>
      </c>
      <c r="DQ189" s="0" t="n">
        <v>0</v>
      </c>
      <c r="DR189" s="0" t="n">
        <v>0</v>
      </c>
      <c r="DS189" s="0" t="n">
        <v>0</v>
      </c>
      <c r="DT189" s="0" t="n">
        <v>0</v>
      </c>
      <c r="DU189" s="0" t="n">
        <v>0</v>
      </c>
      <c r="DV189" s="0" t="n">
        <v>0</v>
      </c>
      <c r="DW189" s="0" t="n">
        <v>0</v>
      </c>
      <c r="DX189" s="0" t="n">
        <v>0</v>
      </c>
      <c r="DY189" s="0" t="n">
        <v>0</v>
      </c>
      <c r="DZ189" s="0" t="n">
        <v>0</v>
      </c>
      <c r="EA189" s="0" t="n">
        <v>0</v>
      </c>
      <c r="EB189" s="0" t="n">
        <v>0</v>
      </c>
      <c r="EC189" s="0" t="n">
        <v>0</v>
      </c>
      <c r="ED189" s="0" t="n">
        <v>0</v>
      </c>
      <c r="EE189" s="0" t="n">
        <v>0</v>
      </c>
      <c r="EF189" s="0" t="n">
        <v>0</v>
      </c>
      <c r="EG189" s="0" t="n">
        <v>0</v>
      </c>
      <c r="EH189" s="0" t="n">
        <v>0</v>
      </c>
      <c r="EI189" s="0" t="n">
        <v>0</v>
      </c>
      <c r="EJ189" s="0" t="n">
        <v>0</v>
      </c>
      <c r="EK189" s="0" t="n">
        <v>0</v>
      </c>
      <c r="EL189" s="0" t="n">
        <v>0</v>
      </c>
      <c r="EM189" s="0" t="n">
        <v>0</v>
      </c>
      <c r="EN189" s="0" t="n">
        <v>0</v>
      </c>
      <c r="EO189" s="0" t="n">
        <v>0</v>
      </c>
      <c r="EP189" s="0" t="n">
        <v>0</v>
      </c>
      <c r="EQ189" s="0" t="n">
        <v>0</v>
      </c>
      <c r="ER189" s="0" t="n">
        <v>0</v>
      </c>
      <c r="ES189" s="0" t="n">
        <v>0</v>
      </c>
      <c r="ET189" s="0" t="n">
        <v>0</v>
      </c>
      <c r="EU189" s="0" t="n">
        <v>0</v>
      </c>
      <c r="EV189" s="0" t="n">
        <v>0</v>
      </c>
      <c r="EW189" s="0" t="n">
        <v>0</v>
      </c>
      <c r="EX189" s="0" t="n">
        <v>0</v>
      </c>
      <c r="EY189" s="0" t="n">
        <v>0</v>
      </c>
      <c r="EZ189" s="0" t="n">
        <v>0</v>
      </c>
      <c r="FA189" s="0" t="n">
        <v>0</v>
      </c>
      <c r="FB189" s="0" t="n">
        <v>0</v>
      </c>
      <c r="FC189" s="0" t="n">
        <v>0</v>
      </c>
      <c r="FD189" s="0" t="n">
        <v>0</v>
      </c>
      <c r="FE189" s="0" t="n">
        <v>0</v>
      </c>
      <c r="FF189" s="0" t="n">
        <v>0</v>
      </c>
      <c r="FG189" s="0" t="n">
        <v>0</v>
      </c>
      <c r="FH189" s="0" t="n">
        <v>0</v>
      </c>
      <c r="FI189" s="0" t="n">
        <v>0</v>
      </c>
      <c r="FJ189" s="0" t="n">
        <v>0</v>
      </c>
      <c r="FK189" s="0" t="n">
        <v>0</v>
      </c>
      <c r="FL189" s="0" t="n">
        <v>0</v>
      </c>
      <c r="FM189" s="0" t="n">
        <v>0</v>
      </c>
      <c r="FN189" s="0" t="n">
        <v>0</v>
      </c>
      <c r="FO189" s="0" t="s">
        <v>2824</v>
      </c>
      <c r="FS189" s="0" t="n">
        <v>0</v>
      </c>
      <c r="FT189" s="0" t="n">
        <v>0</v>
      </c>
      <c r="FU189" s="0" t="n">
        <v>0</v>
      </c>
      <c r="FV189" s="0" t="n">
        <v>0</v>
      </c>
      <c r="FW189" s="0" t="n">
        <v>0</v>
      </c>
      <c r="FX189" s="0" t="n">
        <v>0</v>
      </c>
      <c r="FY189" s="0" t="n">
        <v>0</v>
      </c>
      <c r="FZ189" s="0" t="n">
        <v>0</v>
      </c>
      <c r="GA189" s="0" t="n">
        <v>0</v>
      </c>
      <c r="GB189" s="0" t="n">
        <v>0</v>
      </c>
      <c r="GC189" s="0" t="n">
        <v>0</v>
      </c>
      <c r="GD189" s="0" t="n">
        <v>0</v>
      </c>
      <c r="GE189" s="0" t="n">
        <v>0</v>
      </c>
      <c r="GF189" s="0" t="n">
        <v>0</v>
      </c>
      <c r="GG189" s="0" t="n">
        <v>0</v>
      </c>
      <c r="GH189" s="0" t="n">
        <v>0</v>
      </c>
      <c r="GI189" s="0" t="n">
        <v>0</v>
      </c>
      <c r="GJ189" s="0" t="n">
        <v>0</v>
      </c>
      <c r="GK189" s="0" t="n">
        <v>0</v>
      </c>
      <c r="GL189" s="0" t="n">
        <v>0</v>
      </c>
      <c r="GM189" s="0" t="n">
        <v>0</v>
      </c>
      <c r="GN189" s="0" t="n">
        <v>0</v>
      </c>
      <c r="GO189" s="0" t="n">
        <v>0</v>
      </c>
      <c r="GP189" s="0" t="n">
        <v>0</v>
      </c>
      <c r="GQ189" s="0" t="n">
        <v>0</v>
      </c>
      <c r="GR189" s="0" t="n">
        <v>0</v>
      </c>
    </row>
    <row r="190" customFormat="false" ht="16.5" hidden="false" customHeight="false" outlineLevel="0" collapsed="false">
      <c r="A190" s="0" t="n">
        <v>1047</v>
      </c>
      <c r="B190" s="19"/>
      <c r="C190" s="19" t="n">
        <v>37622</v>
      </c>
      <c r="D190" s="19"/>
      <c r="E190" s="19"/>
      <c r="F190" s="19"/>
      <c r="G190" s="19" t="n">
        <v>37622</v>
      </c>
      <c r="H190" s="19" t="n">
        <v>37622</v>
      </c>
      <c r="I190" s="19"/>
      <c r="J190" s="19"/>
      <c r="K190" s="19"/>
      <c r="L190" s="19" t="n">
        <v>37622</v>
      </c>
      <c r="M190" s="19"/>
      <c r="N190" s="19"/>
      <c r="O190" s="19"/>
      <c r="P190" s="19" t="n">
        <v>38351</v>
      </c>
      <c r="Q190" s="19"/>
      <c r="R190" s="19"/>
      <c r="S190" s="19"/>
      <c r="T190" s="19" t="n">
        <v>38351</v>
      </c>
      <c r="U190" s="19" t="n">
        <v>38351</v>
      </c>
      <c r="V190" s="19"/>
      <c r="W190" s="19"/>
      <c r="X190" s="19"/>
      <c r="Y190" s="19" t="n">
        <v>38351</v>
      </c>
      <c r="Z190" s="19"/>
      <c r="AA190" s="19"/>
      <c r="AB190" s="0" t="n">
        <v>0</v>
      </c>
      <c r="AC190" s="0" t="n">
        <v>0</v>
      </c>
      <c r="AD190" s="0" t="n">
        <v>0</v>
      </c>
      <c r="AE190" s="0" t="n">
        <v>0</v>
      </c>
      <c r="AF190" s="0" t="n">
        <v>0</v>
      </c>
      <c r="AG190" s="0" t="n">
        <v>0</v>
      </c>
      <c r="AH190" s="0" t="n">
        <v>0</v>
      </c>
      <c r="AI190" s="0" t="n">
        <v>0</v>
      </c>
      <c r="AJ190" s="0" t="n">
        <v>0</v>
      </c>
      <c r="AK190" s="0" t="n">
        <v>0</v>
      </c>
      <c r="AL190" s="0" t="n">
        <v>0</v>
      </c>
      <c r="AM190" s="0" t="n">
        <v>0</v>
      </c>
      <c r="AN190" s="0" t="n">
        <v>0</v>
      </c>
      <c r="AO190" s="0" t="n">
        <v>0</v>
      </c>
      <c r="AP190" s="0" t="n">
        <v>0</v>
      </c>
      <c r="AQ190" s="0" t="n">
        <v>0</v>
      </c>
      <c r="AR190" s="0" t="n">
        <v>0</v>
      </c>
      <c r="AS190" s="0" t="n">
        <v>0</v>
      </c>
      <c r="AT190" s="0" t="n">
        <v>0.0020000000949949</v>
      </c>
      <c r="AU190" s="0" t="n">
        <v>0.0020000000949949</v>
      </c>
      <c r="AV190" s="0" t="n">
        <v>0</v>
      </c>
      <c r="AW190" s="0" t="n">
        <v>0</v>
      </c>
      <c r="AX190" s="0" t="n">
        <v>0</v>
      </c>
      <c r="AY190" s="0" t="n">
        <v>0</v>
      </c>
      <c r="AZ190" s="0" t="n">
        <v>0</v>
      </c>
      <c r="BA190" s="0" t="n">
        <v>0</v>
      </c>
      <c r="BB190" s="0" t="n">
        <v>0</v>
      </c>
      <c r="BC190" s="0" t="n">
        <v>0</v>
      </c>
      <c r="BD190" s="0" t="n">
        <v>0</v>
      </c>
      <c r="BE190" s="0" t="n">
        <v>0</v>
      </c>
      <c r="BF190" s="0" t="n">
        <v>0</v>
      </c>
      <c r="BG190" s="0" t="n">
        <v>0</v>
      </c>
      <c r="BH190" s="0" t="n">
        <v>0</v>
      </c>
      <c r="BI190" s="0" t="n">
        <v>0</v>
      </c>
      <c r="BJ190" s="0" t="n">
        <v>0</v>
      </c>
      <c r="BK190" s="0" t="n">
        <v>0</v>
      </c>
      <c r="BL190" s="0" t="n">
        <v>0</v>
      </c>
      <c r="BM190" s="0" t="n">
        <v>0</v>
      </c>
      <c r="BN190" s="0" t="n">
        <v>0</v>
      </c>
      <c r="BO190" s="0" t="n">
        <v>0</v>
      </c>
      <c r="BP190" s="0" t="n">
        <v>0</v>
      </c>
      <c r="BQ190" s="0" t="n">
        <v>0</v>
      </c>
      <c r="BR190" s="0" t="n">
        <v>0</v>
      </c>
      <c r="BS190" s="0" t="n">
        <v>0</v>
      </c>
      <c r="BT190" s="0" t="n">
        <v>0</v>
      </c>
      <c r="BU190" s="0" t="n">
        <v>0</v>
      </c>
      <c r="BV190" s="0" t="n">
        <v>0</v>
      </c>
      <c r="BW190" s="0" t="n">
        <v>0</v>
      </c>
      <c r="BX190" s="0" t="n">
        <v>0</v>
      </c>
      <c r="BY190" s="0" t="n">
        <v>0</v>
      </c>
      <c r="BZ190" s="0" t="n">
        <v>0</v>
      </c>
      <c r="CA190" s="0" t="n">
        <v>0</v>
      </c>
      <c r="CB190" s="0" t="n">
        <v>0</v>
      </c>
      <c r="CC190" s="0" t="n">
        <v>0</v>
      </c>
      <c r="CD190" s="0" t="n">
        <v>0</v>
      </c>
      <c r="CE190" s="0" t="n">
        <v>0</v>
      </c>
      <c r="CF190" s="0" t="n">
        <v>0</v>
      </c>
      <c r="CG190" s="0" t="n">
        <v>0</v>
      </c>
      <c r="CH190" s="0" t="n">
        <v>0</v>
      </c>
      <c r="CI190" s="0" t="n">
        <v>0</v>
      </c>
      <c r="CJ190" s="0" t="n">
        <v>0</v>
      </c>
      <c r="CK190" s="0" t="n">
        <v>0</v>
      </c>
      <c r="CL190" s="0" t="n">
        <v>0</v>
      </c>
      <c r="CM190" s="0" t="n">
        <v>0</v>
      </c>
      <c r="CN190" s="0" t="n">
        <v>0</v>
      </c>
      <c r="CO190" s="0" t="n">
        <v>0</v>
      </c>
      <c r="CP190" s="0" t="n">
        <v>0</v>
      </c>
      <c r="CQ190" s="0" t="n">
        <v>0</v>
      </c>
      <c r="CR190" s="0" t="n">
        <v>0</v>
      </c>
      <c r="CS190" s="0" t="n">
        <v>0</v>
      </c>
      <c r="CT190" s="0" t="n">
        <v>0</v>
      </c>
      <c r="CU190" s="0" t="n">
        <v>0</v>
      </c>
      <c r="CV190" s="0" t="n">
        <v>0</v>
      </c>
      <c r="CW190" s="0" t="n">
        <v>0</v>
      </c>
      <c r="CX190" s="0" t="n">
        <v>0</v>
      </c>
      <c r="CY190" s="0" t="n">
        <v>0</v>
      </c>
      <c r="CZ190" s="0" t="n">
        <v>0</v>
      </c>
      <c r="DA190" s="0" t="n">
        <v>0</v>
      </c>
      <c r="DB190" s="0" t="n">
        <v>0</v>
      </c>
      <c r="DC190" s="0" t="n">
        <v>0</v>
      </c>
      <c r="DD190" s="0" t="n">
        <v>0</v>
      </c>
      <c r="DE190" s="0" t="n">
        <v>0</v>
      </c>
      <c r="DF190" s="0" t="n">
        <v>0</v>
      </c>
      <c r="DG190" s="0" t="n">
        <v>0</v>
      </c>
      <c r="DH190" s="0" t="n">
        <v>0</v>
      </c>
      <c r="DI190" s="0" t="n">
        <v>0</v>
      </c>
      <c r="DJ190" s="0" t="n">
        <v>0</v>
      </c>
      <c r="DK190" s="0" t="n">
        <v>0</v>
      </c>
      <c r="DL190" s="0" t="n">
        <v>0</v>
      </c>
      <c r="DM190" s="0" t="n">
        <v>0</v>
      </c>
      <c r="DN190" s="0" t="n">
        <v>0</v>
      </c>
      <c r="DO190" s="0" t="n">
        <v>0</v>
      </c>
      <c r="DP190" s="0" t="n">
        <v>0.00700000021606684</v>
      </c>
      <c r="DQ190" s="0" t="n">
        <v>0</v>
      </c>
      <c r="DR190" s="0" t="n">
        <v>0</v>
      </c>
      <c r="DS190" s="0" t="n">
        <v>0</v>
      </c>
      <c r="DT190" s="0" t="n">
        <v>0</v>
      </c>
      <c r="DU190" s="0" t="n">
        <v>0</v>
      </c>
      <c r="DV190" s="0" t="n">
        <v>0</v>
      </c>
      <c r="DW190" s="0" t="n">
        <v>0</v>
      </c>
      <c r="DX190" s="0" t="n">
        <v>0</v>
      </c>
      <c r="DY190" s="0" t="n">
        <v>0.00400000018998981</v>
      </c>
      <c r="DZ190" s="0" t="n">
        <v>0</v>
      </c>
      <c r="EA190" s="0" t="n">
        <v>0</v>
      </c>
      <c r="EB190" s="0" t="n">
        <v>0</v>
      </c>
      <c r="EC190" s="0" t="n">
        <v>0</v>
      </c>
      <c r="ED190" s="0" t="n">
        <v>0</v>
      </c>
      <c r="EE190" s="0" t="n">
        <v>0</v>
      </c>
      <c r="EF190" s="0" t="n">
        <v>0</v>
      </c>
      <c r="EG190" s="0" t="n">
        <v>0</v>
      </c>
      <c r="EH190" s="0" t="n">
        <v>0</v>
      </c>
      <c r="EI190" s="0" t="n">
        <v>0</v>
      </c>
      <c r="EJ190" s="0" t="n">
        <v>0</v>
      </c>
      <c r="EK190" s="0" t="n">
        <v>0</v>
      </c>
      <c r="EL190" s="0" t="n">
        <v>0</v>
      </c>
      <c r="EM190" s="0" t="n">
        <v>0</v>
      </c>
      <c r="EN190" s="0" t="n">
        <v>0</v>
      </c>
      <c r="EO190" s="0" t="n">
        <v>0</v>
      </c>
      <c r="EP190" s="0" t="n">
        <v>0</v>
      </c>
      <c r="EQ190" s="0" t="n">
        <v>0</v>
      </c>
      <c r="ER190" s="0" t="n">
        <v>0</v>
      </c>
      <c r="ES190" s="0" t="n">
        <v>0</v>
      </c>
      <c r="ET190" s="0" t="n">
        <v>0</v>
      </c>
      <c r="EU190" s="0" t="n">
        <v>0</v>
      </c>
      <c r="EV190" s="0" t="n">
        <v>0</v>
      </c>
      <c r="EW190" s="0" t="n">
        <v>0</v>
      </c>
      <c r="EX190" s="0" t="n">
        <v>0</v>
      </c>
      <c r="EY190" s="0" t="n">
        <v>0</v>
      </c>
      <c r="EZ190" s="0" t="n">
        <v>0</v>
      </c>
      <c r="FA190" s="0" t="n">
        <v>0</v>
      </c>
      <c r="FB190" s="0" t="n">
        <v>0</v>
      </c>
      <c r="FC190" s="0" t="n">
        <v>0</v>
      </c>
      <c r="FD190" s="0" t="n">
        <v>0</v>
      </c>
      <c r="FE190" s="0" t="n">
        <v>0</v>
      </c>
      <c r="FF190" s="0" t="n">
        <v>0</v>
      </c>
      <c r="FG190" s="0" t="n">
        <v>0</v>
      </c>
      <c r="FH190" s="0" t="n">
        <v>0</v>
      </c>
      <c r="FI190" s="0" t="n">
        <v>0</v>
      </c>
      <c r="FJ190" s="0" t="n">
        <v>0</v>
      </c>
      <c r="FK190" s="0" t="n">
        <v>0</v>
      </c>
      <c r="FL190" s="0" t="n">
        <v>0</v>
      </c>
      <c r="FM190" s="0" t="n">
        <v>0</v>
      </c>
      <c r="FN190" s="0" t="n">
        <v>0</v>
      </c>
      <c r="FO190" s="0" t="s">
        <v>2776</v>
      </c>
      <c r="FP190" s="0" t="s">
        <v>2825</v>
      </c>
      <c r="FQ190" s="0" t="s">
        <v>2826</v>
      </c>
      <c r="FS190" s="0" t="n">
        <v>0</v>
      </c>
      <c r="FT190" s="0" t="n">
        <v>0</v>
      </c>
      <c r="FU190" s="0" t="n">
        <v>0</v>
      </c>
      <c r="FV190" s="0" t="n">
        <v>0</v>
      </c>
      <c r="FW190" s="0" t="n">
        <v>0</v>
      </c>
      <c r="FX190" s="0" t="n">
        <v>0</v>
      </c>
      <c r="FY190" s="0" t="n">
        <v>0</v>
      </c>
      <c r="FZ190" s="0" t="n">
        <v>0</v>
      </c>
      <c r="GA190" s="0" t="n">
        <v>0</v>
      </c>
      <c r="GB190" s="0" t="n">
        <v>0</v>
      </c>
      <c r="GC190" s="0" t="n">
        <v>0</v>
      </c>
      <c r="GD190" s="0" t="n">
        <v>0</v>
      </c>
      <c r="GE190" s="0" t="n">
        <v>0</v>
      </c>
      <c r="GF190" s="0" t="n">
        <v>0</v>
      </c>
      <c r="GG190" s="0" t="n">
        <v>0</v>
      </c>
      <c r="GH190" s="0" t="n">
        <v>0</v>
      </c>
      <c r="GI190" s="0" t="n">
        <v>0</v>
      </c>
      <c r="GJ190" s="0" t="n">
        <v>0</v>
      </c>
      <c r="GK190" s="0" t="n">
        <v>0</v>
      </c>
      <c r="GL190" s="0" t="n">
        <v>0</v>
      </c>
      <c r="GM190" s="0" t="n">
        <v>0</v>
      </c>
      <c r="GN190" s="0" t="n">
        <v>0</v>
      </c>
      <c r="GO190" s="0" t="n">
        <v>0</v>
      </c>
      <c r="GP190" s="0" t="n">
        <v>0</v>
      </c>
      <c r="GQ190" s="0" t="n">
        <v>0</v>
      </c>
      <c r="GR190" s="0" t="n">
        <v>0</v>
      </c>
    </row>
    <row r="191" customFormat="false" ht="16.5" hidden="false" customHeight="false" outlineLevel="0" collapsed="false">
      <c r="A191" s="0" t="n">
        <v>1048</v>
      </c>
      <c r="B191" s="19"/>
      <c r="C191" s="19" t="n">
        <v>37635</v>
      </c>
      <c r="D191" s="19"/>
      <c r="E191" s="19"/>
      <c r="F191" s="19"/>
      <c r="G191" s="19"/>
      <c r="H191" s="19"/>
      <c r="I191" s="19"/>
      <c r="J191" s="19"/>
      <c r="K191" s="19"/>
      <c r="L191" s="19"/>
      <c r="M191" s="19"/>
      <c r="N191" s="19"/>
      <c r="O191" s="19"/>
      <c r="P191" s="19" t="n">
        <v>38719</v>
      </c>
      <c r="Q191" s="19"/>
      <c r="R191" s="19"/>
      <c r="S191" s="19"/>
      <c r="T191" s="19"/>
      <c r="U191" s="19"/>
      <c r="V191" s="19"/>
      <c r="W191" s="19"/>
      <c r="X191" s="19"/>
      <c r="Y191" s="19"/>
      <c r="Z191" s="19"/>
      <c r="AA191" s="19"/>
      <c r="AB191" s="0" t="n">
        <v>0</v>
      </c>
      <c r="AC191" s="0" t="n">
        <v>0</v>
      </c>
      <c r="AD191" s="0" t="n">
        <v>0</v>
      </c>
      <c r="AE191" s="0" t="n">
        <v>0</v>
      </c>
      <c r="AF191" s="0" t="n">
        <v>0</v>
      </c>
      <c r="AG191" s="0" t="n">
        <v>0</v>
      </c>
      <c r="AH191" s="0" t="n">
        <v>0</v>
      </c>
      <c r="AI191" s="0" t="n">
        <v>0</v>
      </c>
      <c r="AJ191" s="0" t="n">
        <v>0</v>
      </c>
      <c r="AK191" s="0" t="n">
        <v>0</v>
      </c>
      <c r="AL191" s="0" t="n">
        <v>0</v>
      </c>
      <c r="AM191" s="0" t="n">
        <v>0</v>
      </c>
      <c r="AN191" s="0" t="n">
        <v>0</v>
      </c>
      <c r="AO191" s="0" t="n">
        <v>0</v>
      </c>
      <c r="AP191" s="0" t="n">
        <v>0</v>
      </c>
      <c r="AQ191" s="0" t="n">
        <v>0</v>
      </c>
      <c r="AR191" s="0" t="n">
        <v>0</v>
      </c>
      <c r="AS191" s="0" t="n">
        <v>0</v>
      </c>
      <c r="AT191" s="0" t="n">
        <v>0</v>
      </c>
      <c r="AU191" s="0" t="n">
        <v>0</v>
      </c>
      <c r="AV191" s="0" t="n">
        <v>0</v>
      </c>
      <c r="AW191" s="0" t="n">
        <v>0</v>
      </c>
      <c r="AX191" s="0" t="n">
        <v>0</v>
      </c>
      <c r="AY191" s="0" t="n">
        <v>0</v>
      </c>
      <c r="AZ191" s="0" t="n">
        <v>0</v>
      </c>
      <c r="BA191" s="0" t="n">
        <v>0</v>
      </c>
      <c r="BB191" s="0" t="n">
        <v>0</v>
      </c>
      <c r="BC191" s="0" t="n">
        <v>0</v>
      </c>
      <c r="BD191" s="0" t="n">
        <v>0</v>
      </c>
      <c r="BE191" s="0" t="n">
        <v>0</v>
      </c>
      <c r="BF191" s="0" t="n">
        <v>0</v>
      </c>
      <c r="BG191" s="0" t="n">
        <v>0</v>
      </c>
      <c r="BH191" s="0" t="n">
        <v>0</v>
      </c>
      <c r="BI191" s="0" t="n">
        <v>0</v>
      </c>
      <c r="BJ191" s="0" t="n">
        <v>0</v>
      </c>
      <c r="BK191" s="0" t="n">
        <v>0</v>
      </c>
      <c r="BL191" s="0" t="n">
        <v>0</v>
      </c>
      <c r="BM191" s="0" t="n">
        <v>0</v>
      </c>
      <c r="BN191" s="0" t="n">
        <v>0</v>
      </c>
      <c r="BO191" s="0" t="n">
        <v>0</v>
      </c>
      <c r="BP191" s="0" t="n">
        <v>0</v>
      </c>
      <c r="BQ191" s="0" t="n">
        <v>0</v>
      </c>
      <c r="BR191" s="0" t="n">
        <v>0</v>
      </c>
      <c r="BS191" s="0" t="n">
        <v>0</v>
      </c>
      <c r="BT191" s="0" t="n">
        <v>0</v>
      </c>
      <c r="BU191" s="0" t="n">
        <v>0</v>
      </c>
      <c r="BV191" s="0" t="n">
        <v>0</v>
      </c>
      <c r="BW191" s="0" t="n">
        <v>0</v>
      </c>
      <c r="BX191" s="0" t="n">
        <v>0</v>
      </c>
      <c r="BY191" s="0" t="n">
        <v>0</v>
      </c>
      <c r="BZ191" s="0" t="n">
        <v>0</v>
      </c>
      <c r="CA191" s="0" t="n">
        <v>0</v>
      </c>
      <c r="CB191" s="0" t="n">
        <v>0</v>
      </c>
      <c r="CC191" s="0" t="n">
        <v>0</v>
      </c>
      <c r="CD191" s="0" t="n">
        <v>0</v>
      </c>
      <c r="CE191" s="0" t="n">
        <v>0</v>
      </c>
      <c r="CF191" s="0" t="n">
        <v>0</v>
      </c>
      <c r="CG191" s="0" t="n">
        <v>0</v>
      </c>
      <c r="CH191" s="0" t="n">
        <v>0</v>
      </c>
      <c r="CI191" s="0" t="n">
        <v>0</v>
      </c>
      <c r="CJ191" s="0" t="n">
        <v>0</v>
      </c>
      <c r="CK191" s="0" t="n">
        <v>0</v>
      </c>
      <c r="CL191" s="0" t="n">
        <v>0</v>
      </c>
      <c r="CM191" s="0" t="n">
        <v>0</v>
      </c>
      <c r="CN191" s="0" t="n">
        <v>0</v>
      </c>
      <c r="CO191" s="0" t="n">
        <v>0</v>
      </c>
      <c r="CP191" s="0" t="n">
        <v>0</v>
      </c>
      <c r="CQ191" s="0" t="n">
        <v>0</v>
      </c>
      <c r="CR191" s="0" t="n">
        <v>0</v>
      </c>
      <c r="CS191" s="0" t="n">
        <v>0</v>
      </c>
      <c r="CT191" s="0" t="n">
        <v>0</v>
      </c>
      <c r="CU191" s="0" t="n">
        <v>0</v>
      </c>
      <c r="CV191" s="0" t="n">
        <v>0</v>
      </c>
      <c r="CW191" s="0" t="n">
        <v>0</v>
      </c>
      <c r="CX191" s="0" t="n">
        <v>0</v>
      </c>
      <c r="CY191" s="0" t="n">
        <v>0</v>
      </c>
      <c r="CZ191" s="0" t="n">
        <v>0</v>
      </c>
      <c r="DA191" s="0" t="n">
        <v>0</v>
      </c>
      <c r="DB191" s="0" t="n">
        <v>0</v>
      </c>
      <c r="DC191" s="0" t="n">
        <v>0</v>
      </c>
      <c r="DD191" s="0" t="n">
        <v>0</v>
      </c>
      <c r="DE191" s="0" t="n">
        <v>0</v>
      </c>
      <c r="DF191" s="0" t="n">
        <v>0</v>
      </c>
      <c r="DG191" s="0" t="n">
        <v>0</v>
      </c>
      <c r="DH191" s="0" t="n">
        <v>0</v>
      </c>
      <c r="DI191" s="0" t="n">
        <v>0</v>
      </c>
      <c r="DJ191" s="0" t="n">
        <v>0</v>
      </c>
      <c r="DK191" s="0" t="n">
        <v>0</v>
      </c>
      <c r="DL191" s="0" t="n">
        <v>0</v>
      </c>
      <c r="DM191" s="0" t="n">
        <v>0</v>
      </c>
      <c r="DN191" s="0" t="n">
        <v>0</v>
      </c>
      <c r="DO191" s="0" t="n">
        <v>0</v>
      </c>
      <c r="DP191" s="0" t="n">
        <v>0.00300000002607703</v>
      </c>
      <c r="DQ191" s="0" t="n">
        <v>0</v>
      </c>
      <c r="DR191" s="0" t="n">
        <v>0</v>
      </c>
      <c r="DS191" s="0" t="n">
        <v>0</v>
      </c>
      <c r="DT191" s="0" t="n">
        <v>0</v>
      </c>
      <c r="DU191" s="0" t="n">
        <v>0</v>
      </c>
      <c r="DV191" s="0" t="n">
        <v>0</v>
      </c>
      <c r="DW191" s="0" t="n">
        <v>0</v>
      </c>
      <c r="DX191" s="0" t="n">
        <v>0</v>
      </c>
      <c r="DY191" s="0" t="n">
        <v>0</v>
      </c>
      <c r="DZ191" s="0" t="n">
        <v>0</v>
      </c>
      <c r="EA191" s="0" t="n">
        <v>0</v>
      </c>
      <c r="EB191" s="0" t="n">
        <v>0</v>
      </c>
      <c r="EC191" s="0" t="n">
        <v>0</v>
      </c>
      <c r="ED191" s="0" t="n">
        <v>0</v>
      </c>
      <c r="EE191" s="0" t="n">
        <v>0</v>
      </c>
      <c r="EF191" s="0" t="n">
        <v>0</v>
      </c>
      <c r="EG191" s="0" t="n">
        <v>0</v>
      </c>
      <c r="EH191" s="0" t="n">
        <v>0</v>
      </c>
      <c r="EI191" s="0" t="n">
        <v>0</v>
      </c>
      <c r="EJ191" s="0" t="n">
        <v>0</v>
      </c>
      <c r="EK191" s="0" t="n">
        <v>0</v>
      </c>
      <c r="EL191" s="0" t="n">
        <v>0</v>
      </c>
      <c r="EM191" s="0" t="n">
        <v>0</v>
      </c>
      <c r="EN191" s="0" t="n">
        <v>0</v>
      </c>
      <c r="EO191" s="0" t="n">
        <v>0</v>
      </c>
      <c r="EP191" s="0" t="n">
        <v>0</v>
      </c>
      <c r="EQ191" s="0" t="n">
        <v>0</v>
      </c>
      <c r="ER191" s="0" t="n">
        <v>0</v>
      </c>
      <c r="ES191" s="0" t="n">
        <v>0</v>
      </c>
      <c r="ET191" s="0" t="n">
        <v>0</v>
      </c>
      <c r="EU191" s="0" t="n">
        <v>0</v>
      </c>
      <c r="EV191" s="0" t="n">
        <v>0</v>
      </c>
      <c r="EW191" s="0" t="n">
        <v>0</v>
      </c>
      <c r="EX191" s="0" t="n">
        <v>0</v>
      </c>
      <c r="EY191" s="0" t="n">
        <v>0</v>
      </c>
      <c r="EZ191" s="0" t="n">
        <v>0</v>
      </c>
      <c r="FA191" s="0" t="n">
        <v>0</v>
      </c>
      <c r="FB191" s="0" t="n">
        <v>0</v>
      </c>
      <c r="FC191" s="0" t="n">
        <v>0</v>
      </c>
      <c r="FD191" s="0" t="n">
        <v>0</v>
      </c>
      <c r="FE191" s="0" t="n">
        <v>0</v>
      </c>
      <c r="FF191" s="0" t="n">
        <v>0</v>
      </c>
      <c r="FG191" s="0" t="n">
        <v>0</v>
      </c>
      <c r="FH191" s="0" t="n">
        <v>0</v>
      </c>
      <c r="FI191" s="0" t="n">
        <v>0</v>
      </c>
      <c r="FJ191" s="0" t="n">
        <v>0</v>
      </c>
      <c r="FK191" s="0" t="n">
        <v>0</v>
      </c>
      <c r="FL191" s="0" t="n">
        <v>0</v>
      </c>
      <c r="FM191" s="0" t="n">
        <v>0</v>
      </c>
      <c r="FN191" s="0" t="n">
        <v>0</v>
      </c>
      <c r="FO191" s="0" t="s">
        <v>2827</v>
      </c>
      <c r="FS191" s="0" t="n">
        <v>0</v>
      </c>
      <c r="FT191" s="0" t="n">
        <v>0</v>
      </c>
      <c r="FU191" s="0" t="n">
        <v>0</v>
      </c>
      <c r="FV191" s="0" t="n">
        <v>0</v>
      </c>
      <c r="FW191" s="0" t="n">
        <v>0</v>
      </c>
      <c r="FX191" s="0" t="n">
        <v>0</v>
      </c>
      <c r="FY191" s="0" t="n">
        <v>0</v>
      </c>
      <c r="FZ191" s="0" t="n">
        <v>0</v>
      </c>
      <c r="GA191" s="0" t="n">
        <v>0</v>
      </c>
      <c r="GB191" s="0" t="n">
        <v>0</v>
      </c>
      <c r="GC191" s="0" t="n">
        <v>0</v>
      </c>
      <c r="GD191" s="0" t="n">
        <v>0</v>
      </c>
      <c r="GE191" s="0" t="n">
        <v>0</v>
      </c>
      <c r="GF191" s="0" t="n">
        <v>0</v>
      </c>
      <c r="GG191" s="0" t="n">
        <v>0</v>
      </c>
      <c r="GH191" s="0" t="n">
        <v>0</v>
      </c>
      <c r="GI191" s="0" t="n">
        <v>0</v>
      </c>
      <c r="GJ191" s="0" t="n">
        <v>0</v>
      </c>
      <c r="GK191" s="0" t="n">
        <v>0</v>
      </c>
      <c r="GL191" s="0" t="n">
        <v>0</v>
      </c>
      <c r="GM191" s="0" t="n">
        <v>0</v>
      </c>
      <c r="GN191" s="0" t="n">
        <v>0</v>
      </c>
      <c r="GO191" s="0" t="n">
        <v>0</v>
      </c>
      <c r="GP191" s="0" t="n">
        <v>0</v>
      </c>
      <c r="GQ191" s="0" t="n">
        <v>0</v>
      </c>
      <c r="GR191" s="0" t="n">
        <v>0</v>
      </c>
    </row>
    <row r="192" customFormat="false" ht="16.5" hidden="false" customHeight="false" outlineLevel="0" collapsed="false">
      <c r="A192" s="0" t="n">
        <v>1050</v>
      </c>
      <c r="B192" s="19"/>
      <c r="C192" s="19"/>
      <c r="D192" s="19"/>
      <c r="E192" s="19"/>
      <c r="F192" s="19"/>
      <c r="G192" s="19"/>
      <c r="H192" s="19"/>
      <c r="I192" s="19"/>
      <c r="J192" s="19"/>
      <c r="K192" s="19"/>
      <c r="L192" s="19"/>
      <c r="M192" s="19"/>
      <c r="N192" s="19"/>
      <c r="O192" s="19"/>
      <c r="P192" s="19"/>
      <c r="Q192" s="19"/>
      <c r="R192" s="19"/>
      <c r="S192" s="19"/>
      <c r="T192" s="19"/>
      <c r="U192" s="19"/>
      <c r="V192" s="19"/>
      <c r="W192" s="19"/>
      <c r="X192" s="19"/>
      <c r="Y192" s="19"/>
      <c r="Z192" s="19"/>
      <c r="AA192" s="19"/>
      <c r="AB192" s="0" t="n">
        <v>0</v>
      </c>
      <c r="AC192" s="0" t="n">
        <v>0</v>
      </c>
      <c r="AD192" s="0" t="n">
        <v>0</v>
      </c>
      <c r="AE192" s="0" t="n">
        <v>0</v>
      </c>
      <c r="AF192" s="0" t="n">
        <v>0</v>
      </c>
      <c r="AG192" s="0" t="n">
        <v>0</v>
      </c>
      <c r="AH192" s="0" t="n">
        <v>0</v>
      </c>
      <c r="AI192" s="0" t="n">
        <v>0</v>
      </c>
      <c r="AJ192" s="0" t="n">
        <v>0</v>
      </c>
      <c r="AK192" s="0" t="n">
        <v>0</v>
      </c>
      <c r="AL192" s="0" t="n">
        <v>0</v>
      </c>
      <c r="AM192" s="0" t="n">
        <v>0</v>
      </c>
      <c r="AN192" s="0" t="n">
        <v>0</v>
      </c>
      <c r="AO192" s="0" t="n">
        <v>0</v>
      </c>
      <c r="AP192" s="0" t="n">
        <v>0</v>
      </c>
      <c r="AQ192" s="0" t="n">
        <v>0</v>
      </c>
      <c r="AR192" s="0" t="n">
        <v>0</v>
      </c>
      <c r="AS192" s="0" t="n">
        <v>0</v>
      </c>
      <c r="AT192" s="0" t="n">
        <v>0</v>
      </c>
      <c r="AU192" s="0" t="n">
        <v>0</v>
      </c>
      <c r="AV192" s="0" t="n">
        <v>0</v>
      </c>
      <c r="AW192" s="0" t="n">
        <v>0</v>
      </c>
      <c r="AX192" s="0" t="n">
        <v>0</v>
      </c>
      <c r="AY192" s="0" t="n">
        <v>0</v>
      </c>
      <c r="AZ192" s="0" t="n">
        <v>0</v>
      </c>
      <c r="BA192" s="0" t="n">
        <v>0</v>
      </c>
      <c r="BB192" s="0" t="n">
        <v>0</v>
      </c>
      <c r="BC192" s="0" t="n">
        <v>0</v>
      </c>
      <c r="BD192" s="0" t="n">
        <v>0</v>
      </c>
      <c r="BE192" s="0" t="n">
        <v>0</v>
      </c>
      <c r="BF192" s="0" t="n">
        <v>0</v>
      </c>
      <c r="BG192" s="0" t="n">
        <v>0</v>
      </c>
      <c r="BH192" s="0" t="n">
        <v>0</v>
      </c>
      <c r="BI192" s="0" t="n">
        <v>0</v>
      </c>
      <c r="BJ192" s="0" t="n">
        <v>0</v>
      </c>
      <c r="BK192" s="0" t="n">
        <v>0</v>
      </c>
      <c r="BL192" s="0" t="n">
        <v>0</v>
      </c>
      <c r="BM192" s="0" t="n">
        <v>0</v>
      </c>
      <c r="BN192" s="0" t="n">
        <v>0</v>
      </c>
      <c r="BO192" s="0" t="n">
        <v>0</v>
      </c>
      <c r="BP192" s="0" t="n">
        <v>0</v>
      </c>
      <c r="BQ192" s="0" t="n">
        <v>0</v>
      </c>
      <c r="BR192" s="0" t="n">
        <v>0</v>
      </c>
      <c r="BS192" s="0" t="n">
        <v>0</v>
      </c>
      <c r="BT192" s="0" t="n">
        <v>0</v>
      </c>
      <c r="BU192" s="0" t="n">
        <v>0</v>
      </c>
      <c r="BV192" s="0" t="n">
        <v>0</v>
      </c>
      <c r="BW192" s="0" t="n">
        <v>0</v>
      </c>
      <c r="BX192" s="0" t="n">
        <v>0</v>
      </c>
      <c r="BY192" s="0" t="n">
        <v>0</v>
      </c>
      <c r="BZ192" s="0" t="n">
        <v>0</v>
      </c>
      <c r="CA192" s="0" t="n">
        <v>0</v>
      </c>
      <c r="CB192" s="0" t="n">
        <v>0</v>
      </c>
      <c r="CC192" s="0" t="n">
        <v>0</v>
      </c>
      <c r="CD192" s="0" t="n">
        <v>0</v>
      </c>
      <c r="CE192" s="0" t="n">
        <v>0</v>
      </c>
      <c r="CF192" s="0" t="n">
        <v>0</v>
      </c>
      <c r="CG192" s="0" t="n">
        <v>0</v>
      </c>
      <c r="CH192" s="0" t="n">
        <v>0</v>
      </c>
      <c r="CI192" s="0" t="n">
        <v>0</v>
      </c>
      <c r="CJ192" s="0" t="n">
        <v>0</v>
      </c>
      <c r="CK192" s="0" t="n">
        <v>0</v>
      </c>
      <c r="CL192" s="0" t="n">
        <v>0</v>
      </c>
      <c r="CM192" s="0" t="n">
        <v>0</v>
      </c>
      <c r="CN192" s="0" t="n">
        <v>0</v>
      </c>
      <c r="CO192" s="0" t="n">
        <v>0</v>
      </c>
      <c r="CP192" s="0" t="n">
        <v>0</v>
      </c>
      <c r="CQ192" s="0" t="n">
        <v>0</v>
      </c>
      <c r="CR192" s="0" t="n">
        <v>0</v>
      </c>
      <c r="CS192" s="0" t="n">
        <v>0</v>
      </c>
      <c r="CT192" s="0" t="n">
        <v>0</v>
      </c>
      <c r="CU192" s="0" t="n">
        <v>0</v>
      </c>
      <c r="CV192" s="0" t="n">
        <v>0</v>
      </c>
      <c r="CW192" s="0" t="n">
        <v>0</v>
      </c>
      <c r="CX192" s="0" t="n">
        <v>0</v>
      </c>
      <c r="CY192" s="0" t="n">
        <v>0</v>
      </c>
      <c r="CZ192" s="0" t="n">
        <v>0</v>
      </c>
      <c r="DA192" s="0" t="n">
        <v>0</v>
      </c>
      <c r="DB192" s="0" t="n">
        <v>0</v>
      </c>
      <c r="DC192" s="0" t="n">
        <v>0</v>
      </c>
      <c r="DD192" s="0" t="n">
        <v>0</v>
      </c>
      <c r="DE192" s="0" t="n">
        <v>0</v>
      </c>
      <c r="DF192" s="0" t="n">
        <v>0</v>
      </c>
      <c r="DG192" s="0" t="n">
        <v>0</v>
      </c>
      <c r="DH192" s="0" t="n">
        <v>0</v>
      </c>
      <c r="DI192" s="0" t="n">
        <v>0</v>
      </c>
      <c r="DJ192" s="0" t="n">
        <v>0</v>
      </c>
      <c r="DK192" s="0" t="n">
        <v>0</v>
      </c>
      <c r="DL192" s="0" t="n">
        <v>0</v>
      </c>
      <c r="DM192" s="0" t="n">
        <v>0</v>
      </c>
      <c r="DN192" s="0" t="n">
        <v>0</v>
      </c>
      <c r="DO192" s="0" t="n">
        <v>0</v>
      </c>
      <c r="DP192" s="0" t="n">
        <v>0</v>
      </c>
      <c r="DQ192" s="0" t="n">
        <v>0</v>
      </c>
      <c r="DR192" s="0" t="n">
        <v>0</v>
      </c>
      <c r="DS192" s="0" t="n">
        <v>0</v>
      </c>
      <c r="DT192" s="0" t="n">
        <v>0</v>
      </c>
      <c r="DU192" s="0" t="n">
        <v>0</v>
      </c>
      <c r="DV192" s="0" t="n">
        <v>0</v>
      </c>
      <c r="DW192" s="0" t="n">
        <v>0</v>
      </c>
      <c r="DX192" s="0" t="n">
        <v>0</v>
      </c>
      <c r="DY192" s="0" t="n">
        <v>0</v>
      </c>
      <c r="DZ192" s="0" t="n">
        <v>0</v>
      </c>
      <c r="EA192" s="0" t="n">
        <v>0</v>
      </c>
      <c r="EB192" s="0" t="n">
        <v>0</v>
      </c>
      <c r="EC192" s="0" t="n">
        <v>0</v>
      </c>
      <c r="ED192" s="0" t="n">
        <v>0</v>
      </c>
      <c r="EE192" s="0" t="n">
        <v>0</v>
      </c>
      <c r="EF192" s="0" t="n">
        <v>0</v>
      </c>
      <c r="EG192" s="0" t="n">
        <v>0</v>
      </c>
      <c r="EH192" s="0" t="n">
        <v>0</v>
      </c>
      <c r="EI192" s="0" t="n">
        <v>0</v>
      </c>
      <c r="EJ192" s="0" t="n">
        <v>0</v>
      </c>
      <c r="EK192" s="0" t="n">
        <v>0</v>
      </c>
      <c r="EL192" s="0" t="n">
        <v>0</v>
      </c>
      <c r="EM192" s="0" t="n">
        <v>0</v>
      </c>
      <c r="EN192" s="0" t="n">
        <v>0</v>
      </c>
      <c r="EO192" s="0" t="n">
        <v>0</v>
      </c>
      <c r="EP192" s="0" t="n">
        <v>0</v>
      </c>
      <c r="EQ192" s="0" t="n">
        <v>0</v>
      </c>
      <c r="ER192" s="0" t="n">
        <v>0</v>
      </c>
      <c r="ES192" s="0" t="n">
        <v>0</v>
      </c>
      <c r="ET192" s="0" t="n">
        <v>0</v>
      </c>
      <c r="EU192" s="0" t="n">
        <v>0</v>
      </c>
      <c r="EV192" s="0" t="n">
        <v>0</v>
      </c>
      <c r="EW192" s="0" t="n">
        <v>0</v>
      </c>
      <c r="EX192" s="0" t="n">
        <v>0</v>
      </c>
      <c r="EY192" s="0" t="n">
        <v>0</v>
      </c>
      <c r="EZ192" s="0" t="n">
        <v>0</v>
      </c>
      <c r="FA192" s="0" t="n">
        <v>0</v>
      </c>
      <c r="FB192" s="0" t="n">
        <v>0</v>
      </c>
      <c r="FC192" s="0" t="n">
        <v>0</v>
      </c>
      <c r="FD192" s="0" t="n">
        <v>0</v>
      </c>
      <c r="FE192" s="0" t="n">
        <v>0</v>
      </c>
      <c r="FF192" s="0" t="n">
        <v>0</v>
      </c>
      <c r="FG192" s="0" t="n">
        <v>0</v>
      </c>
      <c r="FH192" s="0" t="n">
        <v>0</v>
      </c>
      <c r="FI192" s="0" t="n">
        <v>0</v>
      </c>
      <c r="FJ192" s="0" t="n">
        <v>0</v>
      </c>
      <c r="FK192" s="0" t="n">
        <v>0</v>
      </c>
      <c r="FL192" s="0" t="n">
        <v>0</v>
      </c>
      <c r="FM192" s="0" t="n">
        <v>0</v>
      </c>
      <c r="FN192" s="0" t="n">
        <v>0</v>
      </c>
      <c r="FS192" s="0" t="n">
        <v>0</v>
      </c>
      <c r="FT192" s="0" t="n">
        <v>0</v>
      </c>
      <c r="FU192" s="0" t="n">
        <v>0</v>
      </c>
      <c r="FV192" s="0" t="n">
        <v>0</v>
      </c>
      <c r="FW192" s="0" t="n">
        <v>0</v>
      </c>
      <c r="FX192" s="0" t="n">
        <v>0</v>
      </c>
      <c r="FY192" s="0" t="n">
        <v>0</v>
      </c>
      <c r="FZ192" s="0" t="n">
        <v>0</v>
      </c>
      <c r="GA192" s="0" t="n">
        <v>0</v>
      </c>
      <c r="GB192" s="0" t="n">
        <v>0</v>
      </c>
      <c r="GC192" s="0" t="n">
        <v>0</v>
      </c>
      <c r="GD192" s="0" t="n">
        <v>0</v>
      </c>
      <c r="GE192" s="0" t="n">
        <v>0</v>
      </c>
      <c r="GF192" s="0" t="n">
        <v>0</v>
      </c>
      <c r="GG192" s="0" t="n">
        <v>0</v>
      </c>
      <c r="GH192" s="0" t="n">
        <v>0</v>
      </c>
      <c r="GI192" s="0" t="n">
        <v>0</v>
      </c>
      <c r="GJ192" s="0" t="n">
        <v>0</v>
      </c>
      <c r="GK192" s="0" t="n">
        <v>0</v>
      </c>
      <c r="GL192" s="0" t="n">
        <v>0</v>
      </c>
      <c r="GM192" s="0" t="n">
        <v>0</v>
      </c>
      <c r="GN192" s="0" t="n">
        <v>0</v>
      </c>
      <c r="GO192" s="0" t="n">
        <v>0</v>
      </c>
      <c r="GP192" s="0" t="n">
        <v>0</v>
      </c>
      <c r="GQ192" s="0" t="n">
        <v>0</v>
      </c>
      <c r="GR192" s="0" t="n">
        <v>0</v>
      </c>
    </row>
    <row r="193" customFormat="false" ht="16.5" hidden="false" customHeight="false" outlineLevel="0" collapsed="false">
      <c r="A193" s="0" t="n">
        <v>1051</v>
      </c>
      <c r="B193" s="19"/>
      <c r="C193" s="19"/>
      <c r="D193" s="19"/>
      <c r="E193" s="19"/>
      <c r="F193" s="19"/>
      <c r="G193" s="19"/>
      <c r="H193" s="19"/>
      <c r="I193" s="19"/>
      <c r="J193" s="19"/>
      <c r="K193" s="19"/>
      <c r="L193" s="19"/>
      <c r="M193" s="19"/>
      <c r="N193" s="19"/>
      <c r="O193" s="19"/>
      <c r="P193" s="19"/>
      <c r="Q193" s="19"/>
      <c r="R193" s="19"/>
      <c r="S193" s="19"/>
      <c r="T193" s="19"/>
      <c r="U193" s="19"/>
      <c r="V193" s="19"/>
      <c r="W193" s="19"/>
      <c r="X193" s="19"/>
      <c r="Y193" s="19"/>
      <c r="Z193" s="19"/>
      <c r="AA193" s="19"/>
      <c r="AB193" s="0" t="n">
        <v>0</v>
      </c>
      <c r="AC193" s="0" t="n">
        <v>0</v>
      </c>
      <c r="AD193" s="0" t="n">
        <v>0</v>
      </c>
      <c r="AE193" s="0" t="n">
        <v>0</v>
      </c>
      <c r="AF193" s="0" t="n">
        <v>0</v>
      </c>
      <c r="AG193" s="0" t="n">
        <v>0</v>
      </c>
      <c r="AH193" s="0" t="n">
        <v>0</v>
      </c>
      <c r="AI193" s="0" t="n">
        <v>0</v>
      </c>
      <c r="AJ193" s="0" t="n">
        <v>0</v>
      </c>
      <c r="AK193" s="0" t="n">
        <v>0</v>
      </c>
      <c r="AL193" s="0" t="n">
        <v>0</v>
      </c>
      <c r="AM193" s="0" t="n">
        <v>0</v>
      </c>
      <c r="AN193" s="0" t="n">
        <v>0</v>
      </c>
      <c r="AO193" s="0" t="n">
        <v>0</v>
      </c>
      <c r="AP193" s="0" t="n">
        <v>0</v>
      </c>
      <c r="AQ193" s="0" t="n">
        <v>0</v>
      </c>
      <c r="AR193" s="0" t="n">
        <v>0</v>
      </c>
      <c r="AS193" s="0" t="n">
        <v>0</v>
      </c>
      <c r="AT193" s="0" t="n">
        <v>0</v>
      </c>
      <c r="AU193" s="0" t="n">
        <v>0</v>
      </c>
      <c r="AV193" s="0" t="n">
        <v>0</v>
      </c>
      <c r="AW193" s="0" t="n">
        <v>0</v>
      </c>
      <c r="AX193" s="0" t="n">
        <v>0</v>
      </c>
      <c r="AY193" s="0" t="n">
        <v>0</v>
      </c>
      <c r="AZ193" s="0" t="n">
        <v>0</v>
      </c>
      <c r="BA193" s="0" t="n">
        <v>0</v>
      </c>
      <c r="BB193" s="0" t="n">
        <v>0</v>
      </c>
      <c r="BC193" s="0" t="n">
        <v>0</v>
      </c>
      <c r="BD193" s="0" t="n">
        <v>0</v>
      </c>
      <c r="BE193" s="0" t="n">
        <v>0</v>
      </c>
      <c r="BF193" s="0" t="n">
        <v>0</v>
      </c>
      <c r="BG193" s="0" t="n">
        <v>0</v>
      </c>
      <c r="BH193" s="0" t="n">
        <v>0</v>
      </c>
      <c r="BI193" s="0" t="n">
        <v>0</v>
      </c>
      <c r="BJ193" s="0" t="n">
        <v>0</v>
      </c>
      <c r="BK193" s="0" t="n">
        <v>0</v>
      </c>
      <c r="BL193" s="0" t="n">
        <v>0</v>
      </c>
      <c r="BM193" s="0" t="n">
        <v>0</v>
      </c>
      <c r="BN193" s="0" t="n">
        <v>0</v>
      </c>
      <c r="BO193" s="0" t="n">
        <v>0</v>
      </c>
      <c r="BP193" s="0" t="n">
        <v>0</v>
      </c>
      <c r="BQ193" s="0" t="n">
        <v>0</v>
      </c>
      <c r="BR193" s="0" t="n">
        <v>0</v>
      </c>
      <c r="BS193" s="0" t="n">
        <v>0</v>
      </c>
      <c r="BT193" s="0" t="n">
        <v>0</v>
      </c>
      <c r="BU193" s="0" t="n">
        <v>0</v>
      </c>
      <c r="BV193" s="0" t="n">
        <v>0</v>
      </c>
      <c r="BW193" s="0" t="n">
        <v>0</v>
      </c>
      <c r="BX193" s="0" t="n">
        <v>0</v>
      </c>
      <c r="BY193" s="0" t="n">
        <v>0</v>
      </c>
      <c r="BZ193" s="0" t="n">
        <v>0</v>
      </c>
      <c r="CA193" s="0" t="n">
        <v>0</v>
      </c>
      <c r="CB193" s="0" t="n">
        <v>0</v>
      </c>
      <c r="CC193" s="0" t="n">
        <v>0</v>
      </c>
      <c r="CD193" s="0" t="n">
        <v>0</v>
      </c>
      <c r="CE193" s="0" t="n">
        <v>0</v>
      </c>
      <c r="CF193" s="0" t="n">
        <v>0</v>
      </c>
      <c r="CG193" s="0" t="n">
        <v>0</v>
      </c>
      <c r="CH193" s="0" t="n">
        <v>0</v>
      </c>
      <c r="CI193" s="0" t="n">
        <v>0</v>
      </c>
      <c r="CJ193" s="0" t="n">
        <v>0</v>
      </c>
      <c r="CK193" s="0" t="n">
        <v>0</v>
      </c>
      <c r="CL193" s="0" t="n">
        <v>0</v>
      </c>
      <c r="CM193" s="0" t="n">
        <v>0</v>
      </c>
      <c r="CN193" s="0" t="n">
        <v>0</v>
      </c>
      <c r="CO193" s="0" t="n">
        <v>0</v>
      </c>
      <c r="CP193" s="0" t="n">
        <v>0</v>
      </c>
      <c r="CQ193" s="0" t="n">
        <v>0</v>
      </c>
      <c r="CR193" s="0" t="n">
        <v>0</v>
      </c>
      <c r="CS193" s="0" t="n">
        <v>0</v>
      </c>
      <c r="CT193" s="0" t="n">
        <v>0</v>
      </c>
      <c r="CU193" s="0" t="n">
        <v>0</v>
      </c>
      <c r="CV193" s="0" t="n">
        <v>0</v>
      </c>
      <c r="CW193" s="0" t="n">
        <v>0</v>
      </c>
      <c r="CX193" s="0" t="n">
        <v>0</v>
      </c>
      <c r="CY193" s="0" t="n">
        <v>0</v>
      </c>
      <c r="CZ193" s="0" t="n">
        <v>0</v>
      </c>
      <c r="DA193" s="0" t="n">
        <v>0</v>
      </c>
      <c r="DB193" s="0" t="n">
        <v>0</v>
      </c>
      <c r="DC193" s="0" t="n">
        <v>0</v>
      </c>
      <c r="DD193" s="0" t="n">
        <v>0</v>
      </c>
      <c r="DE193" s="0" t="n">
        <v>0</v>
      </c>
      <c r="DF193" s="0" t="n">
        <v>0</v>
      </c>
      <c r="DG193" s="0" t="n">
        <v>0</v>
      </c>
      <c r="DH193" s="0" t="n">
        <v>0</v>
      </c>
      <c r="DI193" s="0" t="n">
        <v>0</v>
      </c>
      <c r="DJ193" s="0" t="n">
        <v>0</v>
      </c>
      <c r="DK193" s="0" t="n">
        <v>0</v>
      </c>
      <c r="DL193" s="0" t="n">
        <v>0</v>
      </c>
      <c r="DM193" s="0" t="n">
        <v>0</v>
      </c>
      <c r="DN193" s="0" t="n">
        <v>0</v>
      </c>
      <c r="DO193" s="0" t="n">
        <v>0</v>
      </c>
      <c r="DP193" s="0" t="n">
        <v>0</v>
      </c>
      <c r="DQ193" s="0" t="n">
        <v>0</v>
      </c>
      <c r="DR193" s="0" t="n">
        <v>0</v>
      </c>
      <c r="DS193" s="0" t="n">
        <v>0</v>
      </c>
      <c r="DT193" s="0" t="n">
        <v>0</v>
      </c>
      <c r="DU193" s="0" t="n">
        <v>0</v>
      </c>
      <c r="DV193" s="0" t="n">
        <v>0</v>
      </c>
      <c r="DW193" s="0" t="n">
        <v>0</v>
      </c>
      <c r="DX193" s="0" t="n">
        <v>0</v>
      </c>
      <c r="DY193" s="0" t="n">
        <v>0</v>
      </c>
      <c r="DZ193" s="0" t="n">
        <v>0</v>
      </c>
      <c r="EA193" s="0" t="n">
        <v>0</v>
      </c>
      <c r="EB193" s="0" t="n">
        <v>0</v>
      </c>
      <c r="EC193" s="0" t="n">
        <v>0</v>
      </c>
      <c r="ED193" s="0" t="n">
        <v>0</v>
      </c>
      <c r="EE193" s="0" t="n">
        <v>0</v>
      </c>
      <c r="EF193" s="0" t="n">
        <v>0</v>
      </c>
      <c r="EG193" s="0" t="n">
        <v>0</v>
      </c>
      <c r="EH193" s="0" t="n">
        <v>0</v>
      </c>
      <c r="EI193" s="0" t="n">
        <v>0</v>
      </c>
      <c r="EJ193" s="0" t="n">
        <v>0</v>
      </c>
      <c r="EK193" s="0" t="n">
        <v>0</v>
      </c>
      <c r="EL193" s="0" t="n">
        <v>0</v>
      </c>
      <c r="EM193" s="0" t="n">
        <v>0</v>
      </c>
      <c r="EN193" s="0" t="n">
        <v>0</v>
      </c>
      <c r="EO193" s="0" t="n">
        <v>0</v>
      </c>
      <c r="EP193" s="0" t="n">
        <v>0</v>
      </c>
      <c r="EQ193" s="0" t="n">
        <v>0</v>
      </c>
      <c r="ER193" s="0" t="n">
        <v>0</v>
      </c>
      <c r="ES193" s="0" t="n">
        <v>0</v>
      </c>
      <c r="ET193" s="0" t="n">
        <v>0</v>
      </c>
      <c r="EU193" s="0" t="n">
        <v>0</v>
      </c>
      <c r="EV193" s="0" t="n">
        <v>0</v>
      </c>
      <c r="EW193" s="0" t="n">
        <v>0</v>
      </c>
      <c r="EX193" s="0" t="n">
        <v>0</v>
      </c>
      <c r="EY193" s="0" t="n">
        <v>0</v>
      </c>
      <c r="EZ193" s="0" t="n">
        <v>0</v>
      </c>
      <c r="FA193" s="0" t="n">
        <v>0</v>
      </c>
      <c r="FB193" s="0" t="n">
        <v>0</v>
      </c>
      <c r="FC193" s="0" t="n">
        <v>0</v>
      </c>
      <c r="FD193" s="0" t="n">
        <v>0</v>
      </c>
      <c r="FE193" s="0" t="n">
        <v>0</v>
      </c>
      <c r="FF193" s="0" t="n">
        <v>0</v>
      </c>
      <c r="FG193" s="0" t="n">
        <v>0</v>
      </c>
      <c r="FH193" s="0" t="n">
        <v>0</v>
      </c>
      <c r="FI193" s="0" t="n">
        <v>0</v>
      </c>
      <c r="FJ193" s="0" t="n">
        <v>0</v>
      </c>
      <c r="FK193" s="0" t="n">
        <v>0</v>
      </c>
      <c r="FL193" s="0" t="n">
        <v>0</v>
      </c>
      <c r="FM193" s="0" t="n">
        <v>0</v>
      </c>
      <c r="FN193" s="0" t="n">
        <v>0</v>
      </c>
      <c r="FS193" s="0" t="n">
        <v>0</v>
      </c>
      <c r="FT193" s="0" t="n">
        <v>0</v>
      </c>
      <c r="FU193" s="0" t="n">
        <v>0</v>
      </c>
      <c r="FV193" s="0" t="n">
        <v>0</v>
      </c>
      <c r="FW193" s="0" t="n">
        <v>0</v>
      </c>
      <c r="FX193" s="0" t="n">
        <v>0</v>
      </c>
      <c r="FY193" s="0" t="n">
        <v>0</v>
      </c>
      <c r="FZ193" s="0" t="n">
        <v>0</v>
      </c>
      <c r="GA193" s="0" t="n">
        <v>0</v>
      </c>
      <c r="GB193" s="0" t="n">
        <v>0</v>
      </c>
      <c r="GC193" s="0" t="n">
        <v>0</v>
      </c>
      <c r="GD193" s="0" t="n">
        <v>0</v>
      </c>
      <c r="GE193" s="0" t="n">
        <v>0</v>
      </c>
      <c r="GF193" s="0" t="n">
        <v>0</v>
      </c>
      <c r="GG193" s="0" t="n">
        <v>0</v>
      </c>
      <c r="GH193" s="0" t="n">
        <v>0</v>
      </c>
      <c r="GI193" s="0" t="n">
        <v>0</v>
      </c>
      <c r="GJ193" s="0" t="n">
        <v>0</v>
      </c>
      <c r="GK193" s="0" t="n">
        <v>0</v>
      </c>
      <c r="GL193" s="0" t="n">
        <v>0</v>
      </c>
      <c r="GM193" s="0" t="n">
        <v>0</v>
      </c>
      <c r="GN193" s="0" t="n">
        <v>0</v>
      </c>
      <c r="GO193" s="0" t="n">
        <v>0</v>
      </c>
      <c r="GP193" s="0" t="n">
        <v>0</v>
      </c>
      <c r="GQ193" s="0" t="n">
        <v>0</v>
      </c>
      <c r="GR193" s="0" t="n">
        <v>0</v>
      </c>
    </row>
    <row r="194" customFormat="false" ht="16.5" hidden="false" customHeight="false" outlineLevel="0" collapsed="false">
      <c r="A194" s="0" t="n">
        <v>1052</v>
      </c>
      <c r="B194" s="19"/>
      <c r="C194" s="19"/>
      <c r="D194" s="19"/>
      <c r="E194" s="19"/>
      <c r="F194" s="19"/>
      <c r="G194" s="19"/>
      <c r="H194" s="19"/>
      <c r="I194" s="19"/>
      <c r="J194" s="19"/>
      <c r="K194" s="19"/>
      <c r="L194" s="19"/>
      <c r="M194" s="19"/>
      <c r="N194" s="19"/>
      <c r="O194" s="19"/>
      <c r="P194" s="19"/>
      <c r="Q194" s="19"/>
      <c r="R194" s="19"/>
      <c r="S194" s="19"/>
      <c r="T194" s="19"/>
      <c r="U194" s="19"/>
      <c r="V194" s="19"/>
      <c r="W194" s="19"/>
      <c r="X194" s="19"/>
      <c r="Y194" s="19"/>
      <c r="Z194" s="19"/>
      <c r="AA194" s="19"/>
      <c r="AB194" s="0" t="n">
        <v>0</v>
      </c>
      <c r="AC194" s="0" t="n">
        <v>0</v>
      </c>
      <c r="AD194" s="0" t="n">
        <v>0</v>
      </c>
      <c r="AE194" s="0" t="n">
        <v>0</v>
      </c>
      <c r="AF194" s="0" t="n">
        <v>0</v>
      </c>
      <c r="AG194" s="0" t="n">
        <v>0</v>
      </c>
      <c r="AH194" s="0" t="n">
        <v>0</v>
      </c>
      <c r="AI194" s="0" t="n">
        <v>0</v>
      </c>
      <c r="AJ194" s="0" t="n">
        <v>0</v>
      </c>
      <c r="AK194" s="0" t="n">
        <v>0</v>
      </c>
      <c r="AL194" s="0" t="n">
        <v>0</v>
      </c>
      <c r="AM194" s="0" t="n">
        <v>0</v>
      </c>
      <c r="AN194" s="0" t="n">
        <v>0</v>
      </c>
      <c r="AO194" s="0" t="n">
        <v>0</v>
      </c>
      <c r="AP194" s="0" t="n">
        <v>0</v>
      </c>
      <c r="AQ194" s="0" t="n">
        <v>0</v>
      </c>
      <c r="AR194" s="0" t="n">
        <v>0</v>
      </c>
      <c r="AS194" s="0" t="n">
        <v>0</v>
      </c>
      <c r="AT194" s="0" t="n">
        <v>0</v>
      </c>
      <c r="AU194" s="0" t="n">
        <v>0</v>
      </c>
      <c r="AV194" s="0" t="n">
        <v>0</v>
      </c>
      <c r="AW194" s="0" t="n">
        <v>0</v>
      </c>
      <c r="AX194" s="0" t="n">
        <v>0</v>
      </c>
      <c r="AY194" s="0" t="n">
        <v>0</v>
      </c>
      <c r="AZ194" s="0" t="n">
        <v>0</v>
      </c>
      <c r="BA194" s="0" t="n">
        <v>0</v>
      </c>
      <c r="BB194" s="0" t="n">
        <v>0</v>
      </c>
      <c r="BC194" s="0" t="n">
        <v>0</v>
      </c>
      <c r="BD194" s="0" t="n">
        <v>0</v>
      </c>
      <c r="BE194" s="0" t="n">
        <v>0</v>
      </c>
      <c r="BF194" s="0" t="n">
        <v>0</v>
      </c>
      <c r="BG194" s="0" t="n">
        <v>0</v>
      </c>
      <c r="BH194" s="0" t="n">
        <v>0</v>
      </c>
      <c r="BI194" s="0" t="n">
        <v>0</v>
      </c>
      <c r="BJ194" s="0" t="n">
        <v>0</v>
      </c>
      <c r="BK194" s="0" t="n">
        <v>0</v>
      </c>
      <c r="BL194" s="0" t="n">
        <v>0</v>
      </c>
      <c r="BM194" s="0" t="n">
        <v>0</v>
      </c>
      <c r="BN194" s="0" t="n">
        <v>0</v>
      </c>
      <c r="BO194" s="0" t="n">
        <v>0</v>
      </c>
      <c r="BP194" s="0" t="n">
        <v>0</v>
      </c>
      <c r="BQ194" s="0" t="n">
        <v>0</v>
      </c>
      <c r="BR194" s="0" t="n">
        <v>0</v>
      </c>
      <c r="BS194" s="0" t="n">
        <v>0</v>
      </c>
      <c r="BT194" s="0" t="n">
        <v>0</v>
      </c>
      <c r="BU194" s="0" t="n">
        <v>0</v>
      </c>
      <c r="BV194" s="0" t="n">
        <v>0</v>
      </c>
      <c r="BW194" s="0" t="n">
        <v>0</v>
      </c>
      <c r="BX194" s="0" t="n">
        <v>0</v>
      </c>
      <c r="BY194" s="0" t="n">
        <v>0</v>
      </c>
      <c r="BZ194" s="0" t="n">
        <v>0</v>
      </c>
      <c r="CA194" s="0" t="n">
        <v>0</v>
      </c>
      <c r="CB194" s="0" t="n">
        <v>0</v>
      </c>
      <c r="CC194" s="0" t="n">
        <v>0</v>
      </c>
      <c r="CD194" s="0" t="n">
        <v>0</v>
      </c>
      <c r="CE194" s="0" t="n">
        <v>0</v>
      </c>
      <c r="CF194" s="0" t="n">
        <v>0</v>
      </c>
      <c r="CG194" s="0" t="n">
        <v>0</v>
      </c>
      <c r="CH194" s="0" t="n">
        <v>0</v>
      </c>
      <c r="CI194" s="0" t="n">
        <v>0</v>
      </c>
      <c r="CJ194" s="0" t="n">
        <v>0</v>
      </c>
      <c r="CK194" s="0" t="n">
        <v>0</v>
      </c>
      <c r="CL194" s="0" t="n">
        <v>0</v>
      </c>
      <c r="CM194" s="0" t="n">
        <v>0</v>
      </c>
      <c r="CN194" s="0" t="n">
        <v>0</v>
      </c>
      <c r="CO194" s="0" t="n">
        <v>0</v>
      </c>
      <c r="CP194" s="0" t="n">
        <v>0</v>
      </c>
      <c r="CQ194" s="0" t="n">
        <v>0</v>
      </c>
      <c r="CR194" s="0" t="n">
        <v>0</v>
      </c>
      <c r="CS194" s="0" t="n">
        <v>0</v>
      </c>
      <c r="CT194" s="0" t="n">
        <v>0</v>
      </c>
      <c r="CU194" s="0" t="n">
        <v>0</v>
      </c>
      <c r="CV194" s="0" t="n">
        <v>0</v>
      </c>
      <c r="CW194" s="0" t="n">
        <v>0</v>
      </c>
      <c r="CX194" s="0" t="n">
        <v>0</v>
      </c>
      <c r="CY194" s="0" t="n">
        <v>0</v>
      </c>
      <c r="CZ194" s="0" t="n">
        <v>0</v>
      </c>
      <c r="DA194" s="0" t="n">
        <v>0</v>
      </c>
      <c r="DB194" s="0" t="n">
        <v>0</v>
      </c>
      <c r="DC194" s="0" t="n">
        <v>0</v>
      </c>
      <c r="DD194" s="0" t="n">
        <v>0</v>
      </c>
      <c r="DE194" s="0" t="n">
        <v>0</v>
      </c>
      <c r="DF194" s="0" t="n">
        <v>0</v>
      </c>
      <c r="DG194" s="0" t="n">
        <v>0</v>
      </c>
      <c r="DH194" s="0" t="n">
        <v>0</v>
      </c>
      <c r="DI194" s="0" t="n">
        <v>0</v>
      </c>
      <c r="DJ194" s="0" t="n">
        <v>0</v>
      </c>
      <c r="DK194" s="0" t="n">
        <v>0</v>
      </c>
      <c r="DL194" s="0" t="n">
        <v>0</v>
      </c>
      <c r="DM194" s="0" t="n">
        <v>0</v>
      </c>
      <c r="DN194" s="0" t="n">
        <v>0</v>
      </c>
      <c r="DO194" s="0" t="n">
        <v>0</v>
      </c>
      <c r="DP194" s="0" t="n">
        <v>0</v>
      </c>
      <c r="DQ194" s="0" t="n">
        <v>0</v>
      </c>
      <c r="DR194" s="0" t="n">
        <v>0</v>
      </c>
      <c r="DS194" s="0" t="n">
        <v>0</v>
      </c>
      <c r="DT194" s="0" t="n">
        <v>0</v>
      </c>
      <c r="DU194" s="0" t="n">
        <v>0</v>
      </c>
      <c r="DV194" s="0" t="n">
        <v>0</v>
      </c>
      <c r="DW194" s="0" t="n">
        <v>0</v>
      </c>
      <c r="DX194" s="0" t="n">
        <v>0</v>
      </c>
      <c r="DY194" s="0" t="n">
        <v>0</v>
      </c>
      <c r="DZ194" s="0" t="n">
        <v>0</v>
      </c>
      <c r="EA194" s="0" t="n">
        <v>0</v>
      </c>
      <c r="EB194" s="0" t="n">
        <v>0</v>
      </c>
      <c r="EC194" s="0" t="n">
        <v>0</v>
      </c>
      <c r="ED194" s="0" t="n">
        <v>0</v>
      </c>
      <c r="EE194" s="0" t="n">
        <v>0</v>
      </c>
      <c r="EF194" s="0" t="n">
        <v>0</v>
      </c>
      <c r="EG194" s="0" t="n">
        <v>0</v>
      </c>
      <c r="EH194" s="0" t="n">
        <v>0</v>
      </c>
      <c r="EI194" s="0" t="n">
        <v>0</v>
      </c>
      <c r="EJ194" s="0" t="n">
        <v>0</v>
      </c>
      <c r="EK194" s="0" t="n">
        <v>0</v>
      </c>
      <c r="EL194" s="0" t="n">
        <v>0</v>
      </c>
      <c r="EM194" s="0" t="n">
        <v>0</v>
      </c>
      <c r="EN194" s="0" t="n">
        <v>0</v>
      </c>
      <c r="EO194" s="0" t="n">
        <v>0</v>
      </c>
      <c r="EP194" s="0" t="n">
        <v>0</v>
      </c>
      <c r="EQ194" s="0" t="n">
        <v>0</v>
      </c>
      <c r="ER194" s="0" t="n">
        <v>0</v>
      </c>
      <c r="ES194" s="0" t="n">
        <v>0</v>
      </c>
      <c r="ET194" s="0" t="n">
        <v>0</v>
      </c>
      <c r="EU194" s="0" t="n">
        <v>0</v>
      </c>
      <c r="EV194" s="0" t="n">
        <v>0</v>
      </c>
      <c r="EW194" s="0" t="n">
        <v>0</v>
      </c>
      <c r="EX194" s="0" t="n">
        <v>0</v>
      </c>
      <c r="EY194" s="0" t="n">
        <v>0</v>
      </c>
      <c r="EZ194" s="0" t="n">
        <v>0</v>
      </c>
      <c r="FA194" s="0" t="n">
        <v>0</v>
      </c>
      <c r="FB194" s="0" t="n">
        <v>0</v>
      </c>
      <c r="FC194" s="0" t="n">
        <v>0</v>
      </c>
      <c r="FD194" s="0" t="n">
        <v>0</v>
      </c>
      <c r="FE194" s="0" t="n">
        <v>0</v>
      </c>
      <c r="FF194" s="0" t="n">
        <v>0</v>
      </c>
      <c r="FG194" s="0" t="n">
        <v>0</v>
      </c>
      <c r="FH194" s="0" t="n">
        <v>0</v>
      </c>
      <c r="FI194" s="0" t="n">
        <v>0</v>
      </c>
      <c r="FJ194" s="0" t="n">
        <v>0</v>
      </c>
      <c r="FK194" s="0" t="n">
        <v>0</v>
      </c>
      <c r="FL194" s="0" t="n">
        <v>0</v>
      </c>
      <c r="FM194" s="0" t="n">
        <v>0</v>
      </c>
      <c r="FN194" s="0" t="n">
        <v>0</v>
      </c>
      <c r="FS194" s="0" t="n">
        <v>0</v>
      </c>
      <c r="FT194" s="0" t="n">
        <v>0</v>
      </c>
      <c r="FU194" s="0" t="n">
        <v>0</v>
      </c>
      <c r="FV194" s="0" t="n">
        <v>0</v>
      </c>
      <c r="FW194" s="0" t="n">
        <v>0</v>
      </c>
      <c r="FX194" s="0" t="n">
        <v>0</v>
      </c>
      <c r="FY194" s="0" t="n">
        <v>0</v>
      </c>
      <c r="FZ194" s="0" t="n">
        <v>0</v>
      </c>
      <c r="GA194" s="0" t="n">
        <v>0</v>
      </c>
      <c r="GB194" s="0" t="n">
        <v>0</v>
      </c>
      <c r="GC194" s="0" t="n">
        <v>0</v>
      </c>
      <c r="GD194" s="0" t="n">
        <v>0</v>
      </c>
      <c r="GE194" s="0" t="n">
        <v>0</v>
      </c>
      <c r="GF194" s="0" t="n">
        <v>0</v>
      </c>
      <c r="GG194" s="0" t="n">
        <v>0</v>
      </c>
      <c r="GH194" s="0" t="n">
        <v>0</v>
      </c>
      <c r="GI194" s="0" t="n">
        <v>0</v>
      </c>
      <c r="GJ194" s="0" t="n">
        <v>0</v>
      </c>
      <c r="GK194" s="0" t="n">
        <v>0</v>
      </c>
      <c r="GL194" s="0" t="n">
        <v>0</v>
      </c>
      <c r="GM194" s="0" t="n">
        <v>0</v>
      </c>
      <c r="GN194" s="0" t="n">
        <v>0</v>
      </c>
      <c r="GO194" s="0" t="n">
        <v>0</v>
      </c>
      <c r="GP194" s="0" t="n">
        <v>0</v>
      </c>
      <c r="GQ194" s="0" t="n">
        <v>0</v>
      </c>
      <c r="GR194" s="0" t="n">
        <v>0</v>
      </c>
    </row>
    <row r="195" customFormat="false" ht="16.5" hidden="false" customHeight="false" outlineLevel="0" collapsed="false">
      <c r="A195" s="0" t="n">
        <v>1053</v>
      </c>
      <c r="B195" s="19"/>
      <c r="C195" s="19"/>
      <c r="D195" s="19"/>
      <c r="E195" s="19"/>
      <c r="F195" s="19"/>
      <c r="G195" s="19"/>
      <c r="H195" s="19"/>
      <c r="I195" s="19"/>
      <c r="J195" s="19"/>
      <c r="K195" s="19"/>
      <c r="L195" s="19"/>
      <c r="M195" s="19"/>
      <c r="N195" s="19"/>
      <c r="O195" s="19"/>
      <c r="P195" s="19"/>
      <c r="Q195" s="19"/>
      <c r="R195" s="19"/>
      <c r="S195" s="19"/>
      <c r="T195" s="19"/>
      <c r="U195" s="19"/>
      <c r="V195" s="19"/>
      <c r="W195" s="19"/>
      <c r="X195" s="19"/>
      <c r="Y195" s="19"/>
      <c r="Z195" s="19"/>
      <c r="AA195" s="19"/>
      <c r="AB195" s="0" t="n">
        <v>0</v>
      </c>
      <c r="AC195" s="0" t="n">
        <v>0</v>
      </c>
      <c r="AD195" s="0" t="n">
        <v>0</v>
      </c>
      <c r="AE195" s="0" t="n">
        <v>0</v>
      </c>
      <c r="AF195" s="0" t="n">
        <v>0</v>
      </c>
      <c r="AG195" s="0" t="n">
        <v>0</v>
      </c>
      <c r="AH195" s="0" t="n">
        <v>0</v>
      </c>
      <c r="AI195" s="0" t="n">
        <v>0</v>
      </c>
      <c r="AJ195" s="0" t="n">
        <v>0</v>
      </c>
      <c r="AK195" s="0" t="n">
        <v>0</v>
      </c>
      <c r="AL195" s="0" t="n">
        <v>0</v>
      </c>
      <c r="AM195" s="0" t="n">
        <v>0</v>
      </c>
      <c r="AN195" s="0" t="n">
        <v>0</v>
      </c>
      <c r="AO195" s="0" t="n">
        <v>0</v>
      </c>
      <c r="AP195" s="0" t="n">
        <v>0</v>
      </c>
      <c r="AQ195" s="0" t="n">
        <v>0</v>
      </c>
      <c r="AR195" s="0" t="n">
        <v>0</v>
      </c>
      <c r="AS195" s="0" t="n">
        <v>0</v>
      </c>
      <c r="AT195" s="0" t="n">
        <v>0</v>
      </c>
      <c r="AU195" s="0" t="n">
        <v>0</v>
      </c>
      <c r="AV195" s="0" t="n">
        <v>0</v>
      </c>
      <c r="AW195" s="0" t="n">
        <v>0</v>
      </c>
      <c r="AX195" s="0" t="n">
        <v>0</v>
      </c>
      <c r="AY195" s="0" t="n">
        <v>0</v>
      </c>
      <c r="AZ195" s="0" t="n">
        <v>0</v>
      </c>
      <c r="BA195" s="0" t="n">
        <v>0</v>
      </c>
      <c r="BB195" s="0" t="n">
        <v>0</v>
      </c>
      <c r="BC195" s="0" t="n">
        <v>0</v>
      </c>
      <c r="BD195" s="0" t="n">
        <v>0</v>
      </c>
      <c r="BE195" s="0" t="n">
        <v>0</v>
      </c>
      <c r="BF195" s="0" t="n">
        <v>0</v>
      </c>
      <c r="BG195" s="0" t="n">
        <v>0</v>
      </c>
      <c r="BH195" s="0" t="n">
        <v>0</v>
      </c>
      <c r="BI195" s="0" t="n">
        <v>0</v>
      </c>
      <c r="BJ195" s="0" t="n">
        <v>0</v>
      </c>
      <c r="BK195" s="0" t="n">
        <v>0</v>
      </c>
      <c r="BL195" s="0" t="n">
        <v>0</v>
      </c>
      <c r="BM195" s="0" t="n">
        <v>0</v>
      </c>
      <c r="BN195" s="0" t="n">
        <v>0</v>
      </c>
      <c r="BO195" s="0" t="n">
        <v>0</v>
      </c>
      <c r="BP195" s="0" t="n">
        <v>0</v>
      </c>
      <c r="BQ195" s="0" t="n">
        <v>0</v>
      </c>
      <c r="BR195" s="0" t="n">
        <v>0</v>
      </c>
      <c r="BS195" s="0" t="n">
        <v>0</v>
      </c>
      <c r="BT195" s="0" t="n">
        <v>0</v>
      </c>
      <c r="BU195" s="0" t="n">
        <v>0</v>
      </c>
      <c r="BV195" s="0" t="n">
        <v>0</v>
      </c>
      <c r="BW195" s="0" t="n">
        <v>0</v>
      </c>
      <c r="BX195" s="0" t="n">
        <v>0</v>
      </c>
      <c r="BY195" s="0" t="n">
        <v>0</v>
      </c>
      <c r="BZ195" s="0" t="n">
        <v>0</v>
      </c>
      <c r="CA195" s="0" t="n">
        <v>0</v>
      </c>
      <c r="CB195" s="0" t="n">
        <v>0</v>
      </c>
      <c r="CC195" s="0" t="n">
        <v>0</v>
      </c>
      <c r="CD195" s="0" t="n">
        <v>0</v>
      </c>
      <c r="CE195" s="0" t="n">
        <v>0</v>
      </c>
      <c r="CF195" s="0" t="n">
        <v>0</v>
      </c>
      <c r="CG195" s="0" t="n">
        <v>0</v>
      </c>
      <c r="CH195" s="0" t="n">
        <v>0</v>
      </c>
      <c r="CI195" s="0" t="n">
        <v>0</v>
      </c>
      <c r="CJ195" s="0" t="n">
        <v>0</v>
      </c>
      <c r="CK195" s="0" t="n">
        <v>0</v>
      </c>
      <c r="CL195" s="0" t="n">
        <v>0</v>
      </c>
      <c r="CM195" s="0" t="n">
        <v>0</v>
      </c>
      <c r="CN195" s="0" t="n">
        <v>0</v>
      </c>
      <c r="CO195" s="0" t="n">
        <v>0</v>
      </c>
      <c r="CP195" s="0" t="n">
        <v>0.00999999977648258</v>
      </c>
      <c r="CQ195" s="0" t="n">
        <v>0</v>
      </c>
      <c r="CR195" s="0" t="n">
        <v>0.00100000004749745</v>
      </c>
      <c r="CS195" s="0" t="n">
        <v>0</v>
      </c>
      <c r="CT195" s="0" t="n">
        <v>0.00300000002607703</v>
      </c>
      <c r="CU195" s="0" t="n">
        <v>0</v>
      </c>
      <c r="CV195" s="0" t="n">
        <v>0</v>
      </c>
      <c r="CW195" s="0" t="n">
        <v>0</v>
      </c>
      <c r="CX195" s="0" t="n">
        <v>0.0299999993294477</v>
      </c>
      <c r="CY195" s="0" t="n">
        <v>0</v>
      </c>
      <c r="CZ195" s="0" t="n">
        <v>0</v>
      </c>
      <c r="DA195" s="0" t="n">
        <v>0</v>
      </c>
      <c r="DB195" s="0" t="n">
        <v>0</v>
      </c>
      <c r="DC195" s="0" t="n">
        <v>0</v>
      </c>
      <c r="DD195" s="0" t="n">
        <v>0</v>
      </c>
      <c r="DE195" s="0" t="n">
        <v>0</v>
      </c>
      <c r="DF195" s="0" t="n">
        <v>0</v>
      </c>
      <c r="DG195" s="0" t="n">
        <v>0</v>
      </c>
      <c r="DH195" s="0" t="n">
        <v>0</v>
      </c>
      <c r="DI195" s="0" t="n">
        <v>0</v>
      </c>
      <c r="DJ195" s="0" t="n">
        <v>0</v>
      </c>
      <c r="DK195" s="0" t="n">
        <v>0</v>
      </c>
      <c r="DL195" s="0" t="n">
        <v>0</v>
      </c>
      <c r="DM195" s="0" t="n">
        <v>0</v>
      </c>
      <c r="DN195" s="0" t="n">
        <v>0</v>
      </c>
      <c r="DO195" s="0" t="n">
        <v>0</v>
      </c>
      <c r="DP195" s="0" t="n">
        <v>0</v>
      </c>
      <c r="DQ195" s="0" t="n">
        <v>0</v>
      </c>
      <c r="DR195" s="0" t="n">
        <v>0</v>
      </c>
      <c r="DS195" s="0" t="n">
        <v>0</v>
      </c>
      <c r="DT195" s="0" t="n">
        <v>0</v>
      </c>
      <c r="DU195" s="0" t="n">
        <v>0</v>
      </c>
      <c r="DV195" s="0" t="n">
        <v>0</v>
      </c>
      <c r="DW195" s="0" t="n">
        <v>0</v>
      </c>
      <c r="DX195" s="0" t="n">
        <v>0</v>
      </c>
      <c r="DY195" s="0" t="n">
        <v>0</v>
      </c>
      <c r="DZ195" s="0" t="n">
        <v>0</v>
      </c>
      <c r="EA195" s="0" t="n">
        <v>0</v>
      </c>
      <c r="EB195" s="0" t="n">
        <v>0</v>
      </c>
      <c r="EC195" s="0" t="n">
        <v>0</v>
      </c>
      <c r="ED195" s="0" t="n">
        <v>0</v>
      </c>
      <c r="EE195" s="0" t="n">
        <v>0</v>
      </c>
      <c r="EF195" s="0" t="n">
        <v>0</v>
      </c>
      <c r="EG195" s="0" t="n">
        <v>0</v>
      </c>
      <c r="EH195" s="0" t="n">
        <v>0</v>
      </c>
      <c r="EI195" s="0" t="n">
        <v>0</v>
      </c>
      <c r="EJ195" s="0" t="n">
        <v>0</v>
      </c>
      <c r="EK195" s="0" t="n">
        <v>0</v>
      </c>
      <c r="EL195" s="0" t="n">
        <v>0</v>
      </c>
      <c r="EM195" s="0" t="n">
        <v>0</v>
      </c>
      <c r="EN195" s="0" t="n">
        <v>0</v>
      </c>
      <c r="EO195" s="0" t="n">
        <v>0</v>
      </c>
      <c r="EP195" s="0" t="n">
        <v>0</v>
      </c>
      <c r="EQ195" s="0" t="n">
        <v>0</v>
      </c>
      <c r="ER195" s="0" t="n">
        <v>0</v>
      </c>
      <c r="ES195" s="0" t="n">
        <v>0</v>
      </c>
      <c r="ET195" s="0" t="n">
        <v>0</v>
      </c>
      <c r="EU195" s="0" t="n">
        <v>0</v>
      </c>
      <c r="EV195" s="0" t="n">
        <v>0</v>
      </c>
      <c r="EW195" s="0" t="n">
        <v>0</v>
      </c>
      <c r="EX195" s="0" t="n">
        <v>0</v>
      </c>
      <c r="EY195" s="0" t="n">
        <v>0</v>
      </c>
      <c r="EZ195" s="0" t="n">
        <v>0</v>
      </c>
      <c r="FA195" s="0" t="n">
        <v>0</v>
      </c>
      <c r="FB195" s="0" t="n">
        <v>0</v>
      </c>
      <c r="FC195" s="0" t="n">
        <v>0</v>
      </c>
      <c r="FD195" s="0" t="n">
        <v>0</v>
      </c>
      <c r="FE195" s="0" t="n">
        <v>0</v>
      </c>
      <c r="FF195" s="0" t="n">
        <v>0</v>
      </c>
      <c r="FG195" s="0" t="n">
        <v>0</v>
      </c>
      <c r="FH195" s="0" t="n">
        <v>0</v>
      </c>
      <c r="FI195" s="0" t="n">
        <v>0</v>
      </c>
      <c r="FJ195" s="0" t="n">
        <v>0</v>
      </c>
      <c r="FK195" s="0" t="n">
        <v>0</v>
      </c>
      <c r="FL195" s="0" t="n">
        <v>0</v>
      </c>
      <c r="FM195" s="0" t="n">
        <v>0</v>
      </c>
      <c r="FN195" s="0" t="n">
        <v>0</v>
      </c>
      <c r="FR195" s="0" t="s">
        <v>2828</v>
      </c>
      <c r="FS195" s="0" t="n">
        <v>0</v>
      </c>
      <c r="FT195" s="0" t="n">
        <v>0</v>
      </c>
      <c r="FU195" s="0" t="n">
        <v>0</v>
      </c>
      <c r="FV195" s="0" t="n">
        <v>0</v>
      </c>
      <c r="FW195" s="0" t="n">
        <v>0</v>
      </c>
      <c r="FX195" s="0" t="n">
        <v>0</v>
      </c>
      <c r="FY195" s="0" t="n">
        <v>0</v>
      </c>
      <c r="FZ195" s="0" t="n">
        <v>0</v>
      </c>
      <c r="GA195" s="0" t="n">
        <v>0</v>
      </c>
      <c r="GB195" s="0" t="n">
        <v>0</v>
      </c>
      <c r="GC195" s="0" t="n">
        <v>0</v>
      </c>
      <c r="GD195" s="0" t="n">
        <v>0</v>
      </c>
      <c r="GE195" s="0" t="n">
        <v>0</v>
      </c>
      <c r="GF195" s="0" t="n">
        <v>0</v>
      </c>
      <c r="GG195" s="0" t="n">
        <v>0</v>
      </c>
      <c r="GH195" s="0" t="n">
        <v>0</v>
      </c>
      <c r="GI195" s="0" t="n">
        <v>0</v>
      </c>
      <c r="GJ195" s="0" t="n">
        <v>0</v>
      </c>
      <c r="GK195" s="0" t="n">
        <v>0</v>
      </c>
      <c r="GL195" s="0" t="n">
        <v>0</v>
      </c>
      <c r="GM195" s="0" t="n">
        <v>0</v>
      </c>
      <c r="GN195" s="0" t="n">
        <v>0</v>
      </c>
      <c r="GO195" s="0" t="n">
        <v>0</v>
      </c>
      <c r="GP195" s="0" t="n">
        <v>0</v>
      </c>
      <c r="GQ195" s="0" t="n">
        <v>0</v>
      </c>
      <c r="GR195" s="0" t="n">
        <v>0</v>
      </c>
    </row>
    <row r="196" customFormat="false" ht="16.5" hidden="false" customHeight="false" outlineLevel="0" collapsed="false">
      <c r="A196" s="0" t="n">
        <v>1055</v>
      </c>
      <c r="B196" s="19"/>
      <c r="C196" s="19"/>
      <c r="D196" s="19"/>
      <c r="E196" s="19"/>
      <c r="F196" s="19"/>
      <c r="G196" s="19"/>
      <c r="H196" s="19"/>
      <c r="I196" s="19"/>
      <c r="J196" s="19"/>
      <c r="K196" s="19"/>
      <c r="L196" s="19"/>
      <c r="M196" s="19"/>
      <c r="N196" s="19"/>
      <c r="O196" s="19"/>
      <c r="P196" s="19"/>
      <c r="Q196" s="19"/>
      <c r="R196" s="19"/>
      <c r="S196" s="19"/>
      <c r="T196" s="19"/>
      <c r="U196" s="19"/>
      <c r="V196" s="19"/>
      <c r="W196" s="19"/>
      <c r="X196" s="19"/>
      <c r="Y196" s="19"/>
      <c r="Z196" s="19"/>
      <c r="AA196" s="19"/>
      <c r="AB196" s="0" t="n">
        <v>0</v>
      </c>
      <c r="AC196" s="0" t="n">
        <v>0</v>
      </c>
      <c r="AD196" s="0" t="n">
        <v>0</v>
      </c>
      <c r="AE196" s="0" t="n">
        <v>0</v>
      </c>
      <c r="AF196" s="0" t="n">
        <v>0</v>
      </c>
      <c r="AG196" s="0" t="n">
        <v>0</v>
      </c>
      <c r="AH196" s="0" t="n">
        <v>0</v>
      </c>
      <c r="AI196" s="0" t="n">
        <v>0</v>
      </c>
      <c r="AJ196" s="0" t="n">
        <v>0</v>
      </c>
      <c r="AK196" s="0" t="n">
        <v>0</v>
      </c>
      <c r="AL196" s="0" t="n">
        <v>0</v>
      </c>
      <c r="AM196" s="0" t="n">
        <v>0</v>
      </c>
      <c r="AN196" s="0" t="n">
        <v>0</v>
      </c>
      <c r="AO196" s="0" t="n">
        <v>0</v>
      </c>
      <c r="AP196" s="0" t="n">
        <v>0</v>
      </c>
      <c r="AQ196" s="0" t="n">
        <v>0</v>
      </c>
      <c r="AR196" s="0" t="n">
        <v>0</v>
      </c>
      <c r="AS196" s="0" t="n">
        <v>0</v>
      </c>
      <c r="AT196" s="0" t="n">
        <v>0</v>
      </c>
      <c r="AU196" s="0" t="n">
        <v>0</v>
      </c>
      <c r="AV196" s="0" t="n">
        <v>0</v>
      </c>
      <c r="AW196" s="0" t="n">
        <v>0</v>
      </c>
      <c r="AX196" s="0" t="n">
        <v>0</v>
      </c>
      <c r="AY196" s="0" t="n">
        <v>0</v>
      </c>
      <c r="AZ196" s="0" t="n">
        <v>0</v>
      </c>
      <c r="BA196" s="0" t="n">
        <v>0</v>
      </c>
      <c r="BB196" s="0" t="n">
        <v>0</v>
      </c>
      <c r="BC196" s="0" t="n">
        <v>0</v>
      </c>
      <c r="BD196" s="0" t="n">
        <v>0</v>
      </c>
      <c r="BE196" s="0" t="n">
        <v>0</v>
      </c>
      <c r="BF196" s="0" t="n">
        <v>0</v>
      </c>
      <c r="BG196" s="0" t="n">
        <v>0</v>
      </c>
      <c r="BH196" s="0" t="n">
        <v>0</v>
      </c>
      <c r="BI196" s="0" t="n">
        <v>0</v>
      </c>
      <c r="BJ196" s="0" t="n">
        <v>0</v>
      </c>
      <c r="BK196" s="0" t="n">
        <v>0</v>
      </c>
      <c r="BL196" s="0" t="n">
        <v>0</v>
      </c>
      <c r="BM196" s="0" t="n">
        <v>0</v>
      </c>
      <c r="BN196" s="0" t="n">
        <v>0</v>
      </c>
      <c r="BO196" s="0" t="n">
        <v>0</v>
      </c>
      <c r="BP196" s="0" t="n">
        <v>0</v>
      </c>
      <c r="BQ196" s="0" t="n">
        <v>0</v>
      </c>
      <c r="BR196" s="0" t="n">
        <v>0</v>
      </c>
      <c r="BS196" s="0" t="n">
        <v>0</v>
      </c>
      <c r="BT196" s="0" t="n">
        <v>0</v>
      </c>
      <c r="BU196" s="0" t="n">
        <v>0</v>
      </c>
      <c r="BV196" s="0" t="n">
        <v>0</v>
      </c>
      <c r="BW196" s="0" t="n">
        <v>0</v>
      </c>
      <c r="BX196" s="0" t="n">
        <v>0</v>
      </c>
      <c r="BY196" s="0" t="n">
        <v>0</v>
      </c>
      <c r="BZ196" s="0" t="n">
        <v>0</v>
      </c>
      <c r="CA196" s="0" t="n">
        <v>0</v>
      </c>
      <c r="CB196" s="0" t="n">
        <v>0</v>
      </c>
      <c r="CC196" s="0" t="n">
        <v>0</v>
      </c>
      <c r="CD196" s="0" t="n">
        <v>0</v>
      </c>
      <c r="CE196" s="0" t="n">
        <v>0</v>
      </c>
      <c r="CF196" s="0" t="n">
        <v>0</v>
      </c>
      <c r="CG196" s="0" t="n">
        <v>0</v>
      </c>
      <c r="CH196" s="0" t="n">
        <v>0</v>
      </c>
      <c r="CI196" s="0" t="n">
        <v>0</v>
      </c>
      <c r="CJ196" s="0" t="n">
        <v>0</v>
      </c>
      <c r="CK196" s="0" t="n">
        <v>0</v>
      </c>
      <c r="CL196" s="0" t="n">
        <v>0</v>
      </c>
      <c r="CM196" s="0" t="n">
        <v>0</v>
      </c>
      <c r="CN196" s="0" t="n">
        <v>0</v>
      </c>
      <c r="CO196" s="0" t="n">
        <v>0</v>
      </c>
      <c r="CP196" s="0" t="n">
        <v>0</v>
      </c>
      <c r="CQ196" s="0" t="n">
        <v>0</v>
      </c>
      <c r="CR196" s="0" t="n">
        <v>0</v>
      </c>
      <c r="CS196" s="0" t="n">
        <v>0</v>
      </c>
      <c r="CT196" s="0" t="n">
        <v>0</v>
      </c>
      <c r="CU196" s="0" t="n">
        <v>0</v>
      </c>
      <c r="CV196" s="0" t="n">
        <v>0</v>
      </c>
      <c r="CW196" s="0" t="n">
        <v>0</v>
      </c>
      <c r="CX196" s="0" t="n">
        <v>0</v>
      </c>
      <c r="CY196" s="0" t="n">
        <v>0</v>
      </c>
      <c r="CZ196" s="0" t="n">
        <v>0</v>
      </c>
      <c r="DA196" s="0" t="n">
        <v>0</v>
      </c>
      <c r="DB196" s="0" t="n">
        <v>0</v>
      </c>
      <c r="DC196" s="0" t="n">
        <v>0</v>
      </c>
      <c r="DD196" s="0" t="n">
        <v>0</v>
      </c>
      <c r="DE196" s="0" t="n">
        <v>0</v>
      </c>
      <c r="DF196" s="0" t="n">
        <v>0</v>
      </c>
      <c r="DG196" s="0" t="n">
        <v>0</v>
      </c>
      <c r="DH196" s="0" t="n">
        <v>0</v>
      </c>
      <c r="DI196" s="0" t="n">
        <v>0</v>
      </c>
      <c r="DJ196" s="0" t="n">
        <v>0</v>
      </c>
      <c r="DK196" s="0" t="n">
        <v>0</v>
      </c>
      <c r="DL196" s="0" t="n">
        <v>0</v>
      </c>
      <c r="DM196" s="0" t="n">
        <v>0</v>
      </c>
      <c r="DN196" s="0" t="n">
        <v>0</v>
      </c>
      <c r="DO196" s="0" t="n">
        <v>0</v>
      </c>
      <c r="DP196" s="0" t="n">
        <v>0</v>
      </c>
      <c r="DQ196" s="0" t="n">
        <v>0</v>
      </c>
      <c r="DR196" s="0" t="n">
        <v>0</v>
      </c>
      <c r="DS196" s="0" t="n">
        <v>0</v>
      </c>
      <c r="DT196" s="0" t="n">
        <v>0</v>
      </c>
      <c r="DU196" s="0" t="n">
        <v>0</v>
      </c>
      <c r="DV196" s="0" t="n">
        <v>0</v>
      </c>
      <c r="DW196" s="0" t="n">
        <v>0</v>
      </c>
      <c r="DX196" s="0" t="n">
        <v>0</v>
      </c>
      <c r="DY196" s="0" t="n">
        <v>0</v>
      </c>
      <c r="DZ196" s="0" t="n">
        <v>0</v>
      </c>
      <c r="EA196" s="0" t="n">
        <v>0</v>
      </c>
      <c r="EB196" s="0" t="n">
        <v>0</v>
      </c>
      <c r="EC196" s="0" t="n">
        <v>0</v>
      </c>
      <c r="ED196" s="0" t="n">
        <v>0</v>
      </c>
      <c r="EE196" s="0" t="n">
        <v>0</v>
      </c>
      <c r="EF196" s="0" t="n">
        <v>0</v>
      </c>
      <c r="EG196" s="0" t="n">
        <v>0</v>
      </c>
      <c r="EH196" s="0" t="n">
        <v>0</v>
      </c>
      <c r="EI196" s="0" t="n">
        <v>0</v>
      </c>
      <c r="EJ196" s="0" t="n">
        <v>0</v>
      </c>
      <c r="EK196" s="0" t="n">
        <v>0</v>
      </c>
      <c r="EL196" s="0" t="n">
        <v>0</v>
      </c>
      <c r="EM196" s="0" t="n">
        <v>0</v>
      </c>
      <c r="EN196" s="0" t="n">
        <v>0</v>
      </c>
      <c r="EO196" s="0" t="n">
        <v>0</v>
      </c>
      <c r="EP196" s="0" t="n">
        <v>0</v>
      </c>
      <c r="EQ196" s="0" t="n">
        <v>0</v>
      </c>
      <c r="ER196" s="0" t="n">
        <v>0</v>
      </c>
      <c r="ES196" s="0" t="n">
        <v>0</v>
      </c>
      <c r="ET196" s="0" t="n">
        <v>0</v>
      </c>
      <c r="EU196" s="0" t="n">
        <v>0</v>
      </c>
      <c r="EV196" s="0" t="n">
        <v>0</v>
      </c>
      <c r="EW196" s="0" t="n">
        <v>0</v>
      </c>
      <c r="EX196" s="0" t="n">
        <v>0</v>
      </c>
      <c r="EY196" s="0" t="n">
        <v>0</v>
      </c>
      <c r="EZ196" s="0" t="n">
        <v>0</v>
      </c>
      <c r="FA196" s="0" t="n">
        <v>0</v>
      </c>
      <c r="FB196" s="0" t="n">
        <v>0</v>
      </c>
      <c r="FC196" s="0" t="n">
        <v>0</v>
      </c>
      <c r="FD196" s="0" t="n">
        <v>0</v>
      </c>
      <c r="FE196" s="0" t="n">
        <v>0</v>
      </c>
      <c r="FF196" s="0" t="n">
        <v>0</v>
      </c>
      <c r="FG196" s="0" t="n">
        <v>0</v>
      </c>
      <c r="FH196" s="0" t="n">
        <v>0</v>
      </c>
      <c r="FI196" s="0" t="n">
        <v>0</v>
      </c>
      <c r="FJ196" s="0" t="n">
        <v>0</v>
      </c>
      <c r="FK196" s="0" t="n">
        <v>0</v>
      </c>
      <c r="FL196" s="0" t="n">
        <v>0</v>
      </c>
      <c r="FM196" s="0" t="n">
        <v>0</v>
      </c>
      <c r="FN196" s="0" t="n">
        <v>0</v>
      </c>
      <c r="FR196" s="0" t="s">
        <v>2829</v>
      </c>
      <c r="FS196" s="0" t="n">
        <v>0</v>
      </c>
      <c r="FT196" s="0" t="n">
        <v>0</v>
      </c>
      <c r="FU196" s="0" t="n">
        <v>0</v>
      </c>
      <c r="FV196" s="0" t="n">
        <v>0</v>
      </c>
      <c r="FW196" s="0" t="n">
        <v>0</v>
      </c>
      <c r="FX196" s="0" t="n">
        <v>0</v>
      </c>
      <c r="FY196" s="0" t="n">
        <v>0</v>
      </c>
      <c r="FZ196" s="0" t="n">
        <v>0</v>
      </c>
      <c r="GA196" s="0" t="n">
        <v>0</v>
      </c>
      <c r="GB196" s="0" t="n">
        <v>0</v>
      </c>
      <c r="GC196" s="0" t="n">
        <v>0</v>
      </c>
      <c r="GD196" s="0" t="n">
        <v>0</v>
      </c>
      <c r="GE196" s="0" t="n">
        <v>0</v>
      </c>
      <c r="GF196" s="0" t="n">
        <v>0</v>
      </c>
      <c r="GG196" s="0" t="n">
        <v>0</v>
      </c>
      <c r="GH196" s="0" t="n">
        <v>0</v>
      </c>
      <c r="GI196" s="0" t="n">
        <v>0</v>
      </c>
      <c r="GJ196" s="0" t="n">
        <v>0</v>
      </c>
      <c r="GK196" s="0" t="n">
        <v>0</v>
      </c>
      <c r="GL196" s="0" t="n">
        <v>0</v>
      </c>
      <c r="GM196" s="0" t="n">
        <v>0</v>
      </c>
      <c r="GN196" s="0" t="n">
        <v>0</v>
      </c>
      <c r="GO196" s="0" t="n">
        <v>0</v>
      </c>
      <c r="GP196" s="0" t="n">
        <v>0</v>
      </c>
      <c r="GQ196" s="0" t="n">
        <v>0</v>
      </c>
      <c r="GR196" s="0" t="n">
        <v>0</v>
      </c>
    </row>
    <row r="197" customFormat="false" ht="16.5" hidden="false" customHeight="false" outlineLevel="0" collapsed="false">
      <c r="A197" s="0" t="n">
        <v>1056</v>
      </c>
      <c r="B197" s="19"/>
      <c r="C197" s="19"/>
      <c r="D197" s="19"/>
      <c r="E197" s="19"/>
      <c r="F197" s="19"/>
      <c r="G197" s="19"/>
      <c r="H197" s="19"/>
      <c r="I197" s="19"/>
      <c r="J197" s="19"/>
      <c r="K197" s="19"/>
      <c r="L197" s="19"/>
      <c r="M197" s="19"/>
      <c r="N197" s="19"/>
      <c r="O197" s="19"/>
      <c r="P197" s="19"/>
      <c r="Q197" s="19"/>
      <c r="R197" s="19"/>
      <c r="S197" s="19"/>
      <c r="T197" s="19"/>
      <c r="U197" s="19"/>
      <c r="V197" s="19"/>
      <c r="W197" s="19"/>
      <c r="X197" s="19"/>
      <c r="Y197" s="19"/>
      <c r="Z197" s="19"/>
      <c r="AA197" s="19"/>
      <c r="AB197" s="0" t="n">
        <v>0</v>
      </c>
      <c r="AC197" s="0" t="n">
        <v>0</v>
      </c>
      <c r="AD197" s="0" t="n">
        <v>0</v>
      </c>
      <c r="AE197" s="0" t="n">
        <v>0</v>
      </c>
      <c r="AF197" s="0" t="n">
        <v>0</v>
      </c>
      <c r="AG197" s="0" t="n">
        <v>0</v>
      </c>
      <c r="AH197" s="0" t="n">
        <v>0</v>
      </c>
      <c r="AI197" s="0" t="n">
        <v>0</v>
      </c>
      <c r="AJ197" s="0" t="n">
        <v>0</v>
      </c>
      <c r="AK197" s="0" t="n">
        <v>0</v>
      </c>
      <c r="AL197" s="0" t="n">
        <v>0</v>
      </c>
      <c r="AM197" s="0" t="n">
        <v>0</v>
      </c>
      <c r="AN197" s="0" t="n">
        <v>0</v>
      </c>
      <c r="AO197" s="0" t="n">
        <v>0</v>
      </c>
      <c r="AP197" s="0" t="n">
        <v>0</v>
      </c>
      <c r="AQ197" s="0" t="n">
        <v>0</v>
      </c>
      <c r="AR197" s="0" t="n">
        <v>0</v>
      </c>
      <c r="AS197" s="0" t="n">
        <v>0</v>
      </c>
      <c r="AT197" s="0" t="n">
        <v>0</v>
      </c>
      <c r="AU197" s="0" t="n">
        <v>0</v>
      </c>
      <c r="AV197" s="0" t="n">
        <v>0</v>
      </c>
      <c r="AW197" s="0" t="n">
        <v>0</v>
      </c>
      <c r="AX197" s="0" t="n">
        <v>0</v>
      </c>
      <c r="AY197" s="0" t="n">
        <v>0</v>
      </c>
      <c r="AZ197" s="0" t="n">
        <v>0</v>
      </c>
      <c r="BA197" s="0" t="n">
        <v>0</v>
      </c>
      <c r="BB197" s="0" t="n">
        <v>0</v>
      </c>
      <c r="BC197" s="0" t="n">
        <v>0</v>
      </c>
      <c r="BD197" s="0" t="n">
        <v>0</v>
      </c>
      <c r="BE197" s="0" t="n">
        <v>0</v>
      </c>
      <c r="BF197" s="0" t="n">
        <v>0</v>
      </c>
      <c r="BG197" s="0" t="n">
        <v>0</v>
      </c>
      <c r="BH197" s="0" t="n">
        <v>0</v>
      </c>
      <c r="BI197" s="0" t="n">
        <v>0</v>
      </c>
      <c r="BJ197" s="0" t="n">
        <v>0</v>
      </c>
      <c r="BK197" s="0" t="n">
        <v>0</v>
      </c>
      <c r="BL197" s="0" t="n">
        <v>0</v>
      </c>
      <c r="BM197" s="0" t="n">
        <v>0</v>
      </c>
      <c r="BN197" s="0" t="n">
        <v>0</v>
      </c>
      <c r="BO197" s="0" t="n">
        <v>0</v>
      </c>
      <c r="BP197" s="0" t="n">
        <v>0</v>
      </c>
      <c r="BQ197" s="0" t="n">
        <v>0</v>
      </c>
      <c r="BR197" s="0" t="n">
        <v>0</v>
      </c>
      <c r="BS197" s="0" t="n">
        <v>0</v>
      </c>
      <c r="BT197" s="0" t="n">
        <v>0</v>
      </c>
      <c r="BU197" s="0" t="n">
        <v>0</v>
      </c>
      <c r="BV197" s="0" t="n">
        <v>0</v>
      </c>
      <c r="BW197" s="0" t="n">
        <v>0</v>
      </c>
      <c r="BX197" s="0" t="n">
        <v>0</v>
      </c>
      <c r="BY197" s="0" t="n">
        <v>0</v>
      </c>
      <c r="BZ197" s="0" t="n">
        <v>0</v>
      </c>
      <c r="CA197" s="0" t="n">
        <v>0</v>
      </c>
      <c r="CB197" s="0" t="n">
        <v>0</v>
      </c>
      <c r="CC197" s="0" t="n">
        <v>0</v>
      </c>
      <c r="CD197" s="0" t="n">
        <v>0</v>
      </c>
      <c r="CE197" s="0" t="n">
        <v>0</v>
      </c>
      <c r="CF197" s="0" t="n">
        <v>0</v>
      </c>
      <c r="CG197" s="0" t="n">
        <v>0</v>
      </c>
      <c r="CH197" s="0" t="n">
        <v>0</v>
      </c>
      <c r="CI197" s="0" t="n">
        <v>0</v>
      </c>
      <c r="CJ197" s="0" t="n">
        <v>0</v>
      </c>
      <c r="CK197" s="0" t="n">
        <v>0</v>
      </c>
      <c r="CL197" s="0" t="n">
        <v>0</v>
      </c>
      <c r="CM197" s="0" t="n">
        <v>0</v>
      </c>
      <c r="CN197" s="0" t="n">
        <v>0</v>
      </c>
      <c r="CO197" s="0" t="n">
        <v>0</v>
      </c>
      <c r="CP197" s="0" t="n">
        <v>0</v>
      </c>
      <c r="CQ197" s="0" t="n">
        <v>0</v>
      </c>
      <c r="CR197" s="0" t="n">
        <v>0</v>
      </c>
      <c r="CS197" s="0" t="n">
        <v>0</v>
      </c>
      <c r="CT197" s="0" t="n">
        <v>0</v>
      </c>
      <c r="CU197" s="0" t="n">
        <v>0</v>
      </c>
      <c r="CV197" s="0" t="n">
        <v>0</v>
      </c>
      <c r="CW197" s="0" t="n">
        <v>0</v>
      </c>
      <c r="CX197" s="0" t="n">
        <v>0</v>
      </c>
      <c r="CY197" s="0" t="n">
        <v>0</v>
      </c>
      <c r="CZ197" s="0" t="n">
        <v>0</v>
      </c>
      <c r="DA197" s="0" t="n">
        <v>0</v>
      </c>
      <c r="DB197" s="0" t="n">
        <v>0</v>
      </c>
      <c r="DC197" s="0" t="n">
        <v>0</v>
      </c>
      <c r="DD197" s="0" t="n">
        <v>0</v>
      </c>
      <c r="DE197" s="0" t="n">
        <v>0</v>
      </c>
      <c r="DF197" s="0" t="n">
        <v>0</v>
      </c>
      <c r="DG197" s="0" t="n">
        <v>0</v>
      </c>
      <c r="DH197" s="0" t="n">
        <v>0</v>
      </c>
      <c r="DI197" s="0" t="n">
        <v>0</v>
      </c>
      <c r="DJ197" s="0" t="n">
        <v>0</v>
      </c>
      <c r="DK197" s="0" t="n">
        <v>0</v>
      </c>
      <c r="DL197" s="0" t="n">
        <v>0</v>
      </c>
      <c r="DM197" s="0" t="n">
        <v>0</v>
      </c>
      <c r="DN197" s="0" t="n">
        <v>0</v>
      </c>
      <c r="DO197" s="0" t="n">
        <v>0</v>
      </c>
      <c r="DP197" s="0" t="n">
        <v>0</v>
      </c>
      <c r="DQ197" s="0" t="n">
        <v>0</v>
      </c>
      <c r="DR197" s="0" t="n">
        <v>0</v>
      </c>
      <c r="DS197" s="0" t="n">
        <v>0</v>
      </c>
      <c r="DT197" s="0" t="n">
        <v>0</v>
      </c>
      <c r="DU197" s="0" t="n">
        <v>0</v>
      </c>
      <c r="DV197" s="0" t="n">
        <v>0</v>
      </c>
      <c r="DW197" s="0" t="n">
        <v>0</v>
      </c>
      <c r="DX197" s="0" t="n">
        <v>0</v>
      </c>
      <c r="DY197" s="0" t="n">
        <v>0</v>
      </c>
      <c r="DZ197" s="0" t="n">
        <v>0</v>
      </c>
      <c r="EA197" s="0" t="n">
        <v>0</v>
      </c>
      <c r="EB197" s="0" t="n">
        <v>0</v>
      </c>
      <c r="EC197" s="0" t="n">
        <v>0</v>
      </c>
      <c r="ED197" s="0" t="n">
        <v>0</v>
      </c>
      <c r="EE197" s="0" t="n">
        <v>0</v>
      </c>
      <c r="EF197" s="0" t="n">
        <v>0</v>
      </c>
      <c r="EG197" s="0" t="n">
        <v>0</v>
      </c>
      <c r="EH197" s="0" t="n">
        <v>0</v>
      </c>
      <c r="EI197" s="0" t="n">
        <v>0</v>
      </c>
      <c r="EJ197" s="0" t="n">
        <v>0</v>
      </c>
      <c r="EK197" s="0" t="n">
        <v>0</v>
      </c>
      <c r="EL197" s="0" t="n">
        <v>0</v>
      </c>
      <c r="EM197" s="0" t="n">
        <v>0</v>
      </c>
      <c r="EN197" s="0" t="n">
        <v>0</v>
      </c>
      <c r="EO197" s="0" t="n">
        <v>0</v>
      </c>
      <c r="EP197" s="0" t="n">
        <v>0</v>
      </c>
      <c r="EQ197" s="0" t="n">
        <v>0</v>
      </c>
      <c r="ER197" s="0" t="n">
        <v>0</v>
      </c>
      <c r="ES197" s="0" t="n">
        <v>0</v>
      </c>
      <c r="ET197" s="0" t="n">
        <v>0</v>
      </c>
      <c r="EU197" s="0" t="n">
        <v>0</v>
      </c>
      <c r="EV197" s="0" t="n">
        <v>0</v>
      </c>
      <c r="EW197" s="0" t="n">
        <v>0</v>
      </c>
      <c r="EX197" s="0" t="n">
        <v>0</v>
      </c>
      <c r="EY197" s="0" t="n">
        <v>0</v>
      </c>
      <c r="EZ197" s="0" t="n">
        <v>0</v>
      </c>
      <c r="FA197" s="0" t="n">
        <v>0</v>
      </c>
      <c r="FB197" s="0" t="n">
        <v>0</v>
      </c>
      <c r="FC197" s="0" t="n">
        <v>0</v>
      </c>
      <c r="FD197" s="0" t="n">
        <v>0</v>
      </c>
      <c r="FE197" s="0" t="n">
        <v>0</v>
      </c>
      <c r="FF197" s="0" t="n">
        <v>0</v>
      </c>
      <c r="FG197" s="0" t="n">
        <v>0</v>
      </c>
      <c r="FH197" s="0" t="n">
        <v>0</v>
      </c>
      <c r="FI197" s="0" t="n">
        <v>0</v>
      </c>
      <c r="FJ197" s="0" t="n">
        <v>0</v>
      </c>
      <c r="FK197" s="0" t="n">
        <v>0</v>
      </c>
      <c r="FL197" s="0" t="n">
        <v>0</v>
      </c>
      <c r="FM197" s="0" t="n">
        <v>0</v>
      </c>
      <c r="FN197" s="0" t="n">
        <v>0</v>
      </c>
      <c r="FS197" s="0" t="n">
        <v>0</v>
      </c>
      <c r="FT197" s="0" t="n">
        <v>0</v>
      </c>
      <c r="FU197" s="0" t="n">
        <v>0</v>
      </c>
      <c r="FV197" s="0" t="n">
        <v>0</v>
      </c>
      <c r="FW197" s="0" t="n">
        <v>0</v>
      </c>
      <c r="FX197" s="0" t="n">
        <v>0</v>
      </c>
      <c r="FY197" s="0" t="n">
        <v>0</v>
      </c>
      <c r="FZ197" s="0" t="n">
        <v>0</v>
      </c>
      <c r="GA197" s="0" t="n">
        <v>0</v>
      </c>
      <c r="GB197" s="0" t="n">
        <v>0</v>
      </c>
      <c r="GC197" s="0" t="n">
        <v>0</v>
      </c>
      <c r="GD197" s="0" t="n">
        <v>0</v>
      </c>
      <c r="GE197" s="0" t="n">
        <v>0</v>
      </c>
      <c r="GF197" s="0" t="n">
        <v>0</v>
      </c>
      <c r="GG197" s="0" t="n">
        <v>0</v>
      </c>
      <c r="GH197" s="0" t="n">
        <v>0</v>
      </c>
      <c r="GI197" s="0" t="n">
        <v>0</v>
      </c>
      <c r="GJ197" s="0" t="n">
        <v>0</v>
      </c>
      <c r="GK197" s="0" t="n">
        <v>0</v>
      </c>
      <c r="GL197" s="0" t="n">
        <v>0</v>
      </c>
      <c r="GM197" s="0" t="n">
        <v>0</v>
      </c>
      <c r="GN197" s="0" t="n">
        <v>0</v>
      </c>
      <c r="GO197" s="0" t="n">
        <v>0</v>
      </c>
      <c r="GP197" s="0" t="n">
        <v>0</v>
      </c>
      <c r="GQ197" s="0" t="n">
        <v>0</v>
      </c>
      <c r="GR197" s="0" t="n">
        <v>0</v>
      </c>
    </row>
    <row r="198" customFormat="false" ht="16.5" hidden="false" customHeight="false" outlineLevel="0" collapsed="false">
      <c r="A198" s="0" t="n">
        <v>1057</v>
      </c>
      <c r="B198" s="19"/>
      <c r="C198" s="19"/>
      <c r="D198" s="19"/>
      <c r="E198" s="19"/>
      <c r="F198" s="19"/>
      <c r="G198" s="19"/>
      <c r="H198" s="19"/>
      <c r="I198" s="19"/>
      <c r="J198" s="19"/>
      <c r="K198" s="19"/>
      <c r="L198" s="19"/>
      <c r="M198" s="19"/>
      <c r="N198" s="19"/>
      <c r="O198" s="19"/>
      <c r="P198" s="19"/>
      <c r="Q198" s="19"/>
      <c r="R198" s="19"/>
      <c r="S198" s="19"/>
      <c r="T198" s="19"/>
      <c r="U198" s="19"/>
      <c r="V198" s="19"/>
      <c r="W198" s="19"/>
      <c r="X198" s="19"/>
      <c r="Y198" s="19"/>
      <c r="Z198" s="19"/>
      <c r="AA198" s="19"/>
      <c r="AB198" s="0" t="n">
        <v>0</v>
      </c>
      <c r="AC198" s="0" t="n">
        <v>0</v>
      </c>
      <c r="AD198" s="0" t="n">
        <v>0</v>
      </c>
      <c r="AE198" s="0" t="n">
        <v>0</v>
      </c>
      <c r="AF198" s="0" t="n">
        <v>0</v>
      </c>
      <c r="AG198" s="0" t="n">
        <v>0</v>
      </c>
      <c r="AH198" s="0" t="n">
        <v>0</v>
      </c>
      <c r="AI198" s="0" t="n">
        <v>0</v>
      </c>
      <c r="AJ198" s="0" t="n">
        <v>0</v>
      </c>
      <c r="AK198" s="0" t="n">
        <v>0</v>
      </c>
      <c r="AL198" s="0" t="n">
        <v>0</v>
      </c>
      <c r="AM198" s="0" t="n">
        <v>0</v>
      </c>
      <c r="AN198" s="0" t="n">
        <v>0</v>
      </c>
      <c r="AO198" s="0" t="n">
        <v>0</v>
      </c>
      <c r="AP198" s="0" t="n">
        <v>0</v>
      </c>
      <c r="AQ198" s="0" t="n">
        <v>0</v>
      </c>
      <c r="AR198" s="0" t="n">
        <v>0</v>
      </c>
      <c r="AS198" s="0" t="n">
        <v>0</v>
      </c>
      <c r="AT198" s="0" t="n">
        <v>0</v>
      </c>
      <c r="AU198" s="0" t="n">
        <v>0</v>
      </c>
      <c r="AV198" s="0" t="n">
        <v>0</v>
      </c>
      <c r="AW198" s="0" t="n">
        <v>0</v>
      </c>
      <c r="AX198" s="0" t="n">
        <v>0</v>
      </c>
      <c r="AY198" s="0" t="n">
        <v>0</v>
      </c>
      <c r="AZ198" s="0" t="n">
        <v>0</v>
      </c>
      <c r="BA198" s="0" t="n">
        <v>0</v>
      </c>
      <c r="BB198" s="0" t="n">
        <v>0</v>
      </c>
      <c r="BC198" s="0" t="n">
        <v>0</v>
      </c>
      <c r="BD198" s="0" t="n">
        <v>0</v>
      </c>
      <c r="BE198" s="0" t="n">
        <v>0</v>
      </c>
      <c r="BF198" s="0" t="n">
        <v>0</v>
      </c>
      <c r="BG198" s="0" t="n">
        <v>0</v>
      </c>
      <c r="BH198" s="0" t="n">
        <v>0</v>
      </c>
      <c r="BI198" s="0" t="n">
        <v>0</v>
      </c>
      <c r="BJ198" s="0" t="n">
        <v>0</v>
      </c>
      <c r="BK198" s="0" t="n">
        <v>0</v>
      </c>
      <c r="BL198" s="0" t="n">
        <v>0</v>
      </c>
      <c r="BM198" s="0" t="n">
        <v>0</v>
      </c>
      <c r="BN198" s="0" t="n">
        <v>0</v>
      </c>
      <c r="BO198" s="0" t="n">
        <v>0</v>
      </c>
      <c r="BP198" s="0" t="n">
        <v>0</v>
      </c>
      <c r="BQ198" s="0" t="n">
        <v>0</v>
      </c>
      <c r="BR198" s="0" t="n">
        <v>0</v>
      </c>
      <c r="BS198" s="0" t="n">
        <v>0</v>
      </c>
      <c r="BT198" s="0" t="n">
        <v>0</v>
      </c>
      <c r="BU198" s="0" t="n">
        <v>0</v>
      </c>
      <c r="BV198" s="0" t="n">
        <v>0</v>
      </c>
      <c r="BW198" s="0" t="n">
        <v>0</v>
      </c>
      <c r="BX198" s="0" t="n">
        <v>0</v>
      </c>
      <c r="BY198" s="0" t="n">
        <v>0</v>
      </c>
      <c r="BZ198" s="0" t="n">
        <v>0</v>
      </c>
      <c r="CA198" s="0" t="n">
        <v>0</v>
      </c>
      <c r="CB198" s="0" t="n">
        <v>0</v>
      </c>
      <c r="CC198" s="0" t="n">
        <v>0</v>
      </c>
      <c r="CD198" s="0" t="n">
        <v>0</v>
      </c>
      <c r="CE198" s="0" t="n">
        <v>0</v>
      </c>
      <c r="CF198" s="0" t="n">
        <v>0</v>
      </c>
      <c r="CG198" s="0" t="n">
        <v>0</v>
      </c>
      <c r="CH198" s="0" t="n">
        <v>0</v>
      </c>
      <c r="CI198" s="0" t="n">
        <v>0</v>
      </c>
      <c r="CJ198" s="0" t="n">
        <v>0</v>
      </c>
      <c r="CK198" s="0" t="n">
        <v>0</v>
      </c>
      <c r="CL198" s="0" t="n">
        <v>0</v>
      </c>
      <c r="CM198" s="0" t="n">
        <v>0</v>
      </c>
      <c r="CN198" s="0" t="n">
        <v>0</v>
      </c>
      <c r="CO198" s="0" t="n">
        <v>0</v>
      </c>
      <c r="CP198" s="0" t="n">
        <v>0</v>
      </c>
      <c r="CQ198" s="0" t="n">
        <v>0</v>
      </c>
      <c r="CR198" s="0" t="n">
        <v>0</v>
      </c>
      <c r="CS198" s="0" t="n">
        <v>0</v>
      </c>
      <c r="CT198" s="0" t="n">
        <v>0</v>
      </c>
      <c r="CU198" s="0" t="n">
        <v>0</v>
      </c>
      <c r="CV198" s="0" t="n">
        <v>0</v>
      </c>
      <c r="CW198" s="0" t="n">
        <v>0</v>
      </c>
      <c r="CX198" s="0" t="n">
        <v>0</v>
      </c>
      <c r="CY198" s="0" t="n">
        <v>0</v>
      </c>
      <c r="CZ198" s="0" t="n">
        <v>0</v>
      </c>
      <c r="DA198" s="0" t="n">
        <v>0</v>
      </c>
      <c r="DB198" s="0" t="n">
        <v>0</v>
      </c>
      <c r="DC198" s="0" t="n">
        <v>0</v>
      </c>
      <c r="DD198" s="0" t="n">
        <v>0</v>
      </c>
      <c r="DE198" s="0" t="n">
        <v>0</v>
      </c>
      <c r="DF198" s="0" t="n">
        <v>0</v>
      </c>
      <c r="DG198" s="0" t="n">
        <v>0</v>
      </c>
      <c r="DH198" s="0" t="n">
        <v>0</v>
      </c>
      <c r="DI198" s="0" t="n">
        <v>0</v>
      </c>
      <c r="DJ198" s="0" t="n">
        <v>0</v>
      </c>
      <c r="DK198" s="0" t="n">
        <v>0</v>
      </c>
      <c r="DL198" s="0" t="n">
        <v>0</v>
      </c>
      <c r="DM198" s="0" t="n">
        <v>0</v>
      </c>
      <c r="DN198" s="0" t="n">
        <v>0</v>
      </c>
      <c r="DO198" s="0" t="n">
        <v>0</v>
      </c>
      <c r="DP198" s="0" t="n">
        <v>0</v>
      </c>
      <c r="DQ198" s="0" t="n">
        <v>0</v>
      </c>
      <c r="DR198" s="0" t="n">
        <v>0</v>
      </c>
      <c r="DS198" s="0" t="n">
        <v>0</v>
      </c>
      <c r="DT198" s="0" t="n">
        <v>0</v>
      </c>
      <c r="DU198" s="0" t="n">
        <v>0</v>
      </c>
      <c r="DV198" s="0" t="n">
        <v>0</v>
      </c>
      <c r="DW198" s="0" t="n">
        <v>0</v>
      </c>
      <c r="DX198" s="0" t="n">
        <v>0</v>
      </c>
      <c r="DY198" s="0" t="n">
        <v>0</v>
      </c>
      <c r="DZ198" s="0" t="n">
        <v>0</v>
      </c>
      <c r="EA198" s="0" t="n">
        <v>0</v>
      </c>
      <c r="EB198" s="0" t="n">
        <v>0</v>
      </c>
      <c r="EC198" s="0" t="n">
        <v>0</v>
      </c>
      <c r="ED198" s="0" t="n">
        <v>0</v>
      </c>
      <c r="EE198" s="0" t="n">
        <v>0</v>
      </c>
      <c r="EF198" s="0" t="n">
        <v>0</v>
      </c>
      <c r="EG198" s="0" t="n">
        <v>0</v>
      </c>
      <c r="EH198" s="0" t="n">
        <v>0</v>
      </c>
      <c r="EI198" s="0" t="n">
        <v>0</v>
      </c>
      <c r="EJ198" s="0" t="n">
        <v>0</v>
      </c>
      <c r="EK198" s="0" t="n">
        <v>0</v>
      </c>
      <c r="EL198" s="0" t="n">
        <v>0</v>
      </c>
      <c r="EM198" s="0" t="n">
        <v>0</v>
      </c>
      <c r="EN198" s="0" t="n">
        <v>0</v>
      </c>
      <c r="EO198" s="0" t="n">
        <v>0</v>
      </c>
      <c r="EP198" s="0" t="n">
        <v>0</v>
      </c>
      <c r="EQ198" s="0" t="n">
        <v>0</v>
      </c>
      <c r="ER198" s="0" t="n">
        <v>0</v>
      </c>
      <c r="ES198" s="0" t="n">
        <v>0</v>
      </c>
      <c r="ET198" s="0" t="n">
        <v>0</v>
      </c>
      <c r="EU198" s="0" t="n">
        <v>0</v>
      </c>
      <c r="EV198" s="0" t="n">
        <v>0</v>
      </c>
      <c r="EW198" s="0" t="n">
        <v>0</v>
      </c>
      <c r="EX198" s="0" t="n">
        <v>0</v>
      </c>
      <c r="EY198" s="0" t="n">
        <v>0</v>
      </c>
      <c r="EZ198" s="0" t="n">
        <v>0</v>
      </c>
      <c r="FA198" s="0" t="n">
        <v>0</v>
      </c>
      <c r="FB198" s="0" t="n">
        <v>0</v>
      </c>
      <c r="FC198" s="0" t="n">
        <v>0</v>
      </c>
      <c r="FD198" s="0" t="n">
        <v>0</v>
      </c>
      <c r="FE198" s="0" t="n">
        <v>0</v>
      </c>
      <c r="FF198" s="0" t="n">
        <v>0</v>
      </c>
      <c r="FG198" s="0" t="n">
        <v>0</v>
      </c>
      <c r="FH198" s="0" t="n">
        <v>0</v>
      </c>
      <c r="FI198" s="0" t="n">
        <v>0</v>
      </c>
      <c r="FJ198" s="0" t="n">
        <v>0</v>
      </c>
      <c r="FK198" s="0" t="n">
        <v>0</v>
      </c>
      <c r="FL198" s="0" t="n">
        <v>0</v>
      </c>
      <c r="FM198" s="0" t="n">
        <v>0</v>
      </c>
      <c r="FN198" s="0" t="n">
        <v>0</v>
      </c>
      <c r="FS198" s="0" t="n">
        <v>0</v>
      </c>
      <c r="FT198" s="0" t="n">
        <v>0</v>
      </c>
      <c r="FU198" s="0" t="n">
        <v>0</v>
      </c>
      <c r="FV198" s="0" t="n">
        <v>0</v>
      </c>
      <c r="FW198" s="0" t="n">
        <v>0</v>
      </c>
      <c r="FX198" s="0" t="n">
        <v>0</v>
      </c>
      <c r="FY198" s="0" t="n">
        <v>0</v>
      </c>
      <c r="FZ198" s="0" t="n">
        <v>0</v>
      </c>
      <c r="GA198" s="0" t="n">
        <v>0</v>
      </c>
      <c r="GB198" s="0" t="n">
        <v>0</v>
      </c>
      <c r="GC198" s="0" t="n">
        <v>0</v>
      </c>
      <c r="GD198" s="0" t="n">
        <v>0</v>
      </c>
      <c r="GE198" s="0" t="n">
        <v>0</v>
      </c>
      <c r="GF198" s="0" t="n">
        <v>0</v>
      </c>
      <c r="GG198" s="0" t="n">
        <v>0</v>
      </c>
      <c r="GH198" s="0" t="n">
        <v>0</v>
      </c>
      <c r="GI198" s="0" t="n">
        <v>0</v>
      </c>
      <c r="GJ198" s="0" t="n">
        <v>0</v>
      </c>
      <c r="GK198" s="0" t="n">
        <v>0</v>
      </c>
      <c r="GL198" s="0" t="n">
        <v>0</v>
      </c>
      <c r="GM198" s="0" t="n">
        <v>0</v>
      </c>
      <c r="GN198" s="0" t="n">
        <v>0</v>
      </c>
      <c r="GO198" s="0" t="n">
        <v>0</v>
      </c>
      <c r="GP198" s="0" t="n">
        <v>0</v>
      </c>
      <c r="GQ198" s="0" t="n">
        <v>0</v>
      </c>
      <c r="GR198" s="0" t="n">
        <v>0</v>
      </c>
    </row>
    <row r="199" customFormat="false" ht="16.5" hidden="false" customHeight="false" outlineLevel="0" collapsed="false">
      <c r="A199" s="0" t="n">
        <v>1060</v>
      </c>
      <c r="B199" s="19"/>
      <c r="C199" s="19"/>
      <c r="D199" s="19"/>
      <c r="E199" s="19"/>
      <c r="F199" s="19"/>
      <c r="G199" s="19"/>
      <c r="H199" s="19"/>
      <c r="I199" s="19"/>
      <c r="J199" s="19"/>
      <c r="K199" s="19"/>
      <c r="L199" s="19"/>
      <c r="M199" s="19"/>
      <c r="N199" s="19"/>
      <c r="O199" s="19"/>
      <c r="P199" s="19"/>
      <c r="Q199" s="19"/>
      <c r="R199" s="19"/>
      <c r="S199" s="19"/>
      <c r="T199" s="19"/>
      <c r="U199" s="19"/>
      <c r="V199" s="19"/>
      <c r="W199" s="19"/>
      <c r="X199" s="19"/>
      <c r="Y199" s="19"/>
      <c r="Z199" s="19"/>
      <c r="AA199" s="19"/>
      <c r="AB199" s="0" t="n">
        <v>0</v>
      </c>
      <c r="AC199" s="0" t="n">
        <v>0</v>
      </c>
      <c r="AD199" s="0" t="n">
        <v>0</v>
      </c>
      <c r="AE199" s="0" t="n">
        <v>0</v>
      </c>
      <c r="AF199" s="0" t="n">
        <v>0</v>
      </c>
      <c r="AG199" s="0" t="n">
        <v>0</v>
      </c>
      <c r="AH199" s="0" t="n">
        <v>0</v>
      </c>
      <c r="AI199" s="0" t="n">
        <v>0</v>
      </c>
      <c r="AJ199" s="0" t="n">
        <v>0</v>
      </c>
      <c r="AK199" s="0" t="n">
        <v>0</v>
      </c>
      <c r="AL199" s="0" t="n">
        <v>0</v>
      </c>
      <c r="AM199" s="0" t="n">
        <v>0</v>
      </c>
      <c r="AN199" s="0" t="n">
        <v>0</v>
      </c>
      <c r="AO199" s="0" t="n">
        <v>0</v>
      </c>
      <c r="AP199" s="0" t="n">
        <v>0</v>
      </c>
      <c r="AQ199" s="0" t="n">
        <v>0</v>
      </c>
      <c r="AR199" s="0" t="n">
        <v>0</v>
      </c>
      <c r="AS199" s="0" t="n">
        <v>0</v>
      </c>
      <c r="AT199" s="0" t="n">
        <v>0</v>
      </c>
      <c r="AU199" s="0" t="n">
        <v>0</v>
      </c>
      <c r="AV199" s="0" t="n">
        <v>0</v>
      </c>
      <c r="AW199" s="0" t="n">
        <v>0</v>
      </c>
      <c r="AX199" s="0" t="n">
        <v>0</v>
      </c>
      <c r="AY199" s="0" t="n">
        <v>0</v>
      </c>
      <c r="AZ199" s="0" t="n">
        <v>0</v>
      </c>
      <c r="BA199" s="0" t="n">
        <v>0</v>
      </c>
      <c r="BB199" s="0" t="n">
        <v>0</v>
      </c>
      <c r="BC199" s="0" t="n">
        <v>0</v>
      </c>
      <c r="BD199" s="0" t="n">
        <v>0</v>
      </c>
      <c r="BE199" s="0" t="n">
        <v>0</v>
      </c>
      <c r="BF199" s="0" t="n">
        <v>0</v>
      </c>
      <c r="BG199" s="0" t="n">
        <v>0</v>
      </c>
      <c r="BH199" s="0" t="n">
        <v>0</v>
      </c>
      <c r="BI199" s="0" t="n">
        <v>0</v>
      </c>
      <c r="BJ199" s="0" t="n">
        <v>0</v>
      </c>
      <c r="BK199" s="0" t="n">
        <v>0</v>
      </c>
      <c r="BL199" s="0" t="n">
        <v>0</v>
      </c>
      <c r="BM199" s="0" t="n">
        <v>0</v>
      </c>
      <c r="BN199" s="0" t="n">
        <v>0</v>
      </c>
      <c r="BO199" s="0" t="n">
        <v>0</v>
      </c>
      <c r="BP199" s="0" t="n">
        <v>0</v>
      </c>
      <c r="BQ199" s="0" t="n">
        <v>0</v>
      </c>
      <c r="BR199" s="0" t="n">
        <v>0</v>
      </c>
      <c r="BS199" s="0" t="n">
        <v>0</v>
      </c>
      <c r="BT199" s="0" t="n">
        <v>0</v>
      </c>
      <c r="BU199" s="0" t="n">
        <v>0</v>
      </c>
      <c r="BV199" s="0" t="n">
        <v>0</v>
      </c>
      <c r="BW199" s="0" t="n">
        <v>0</v>
      </c>
      <c r="BX199" s="0" t="n">
        <v>0</v>
      </c>
      <c r="BY199" s="0" t="n">
        <v>0</v>
      </c>
      <c r="BZ199" s="0" t="n">
        <v>0</v>
      </c>
      <c r="CA199" s="0" t="n">
        <v>0</v>
      </c>
      <c r="CB199" s="0" t="n">
        <v>0</v>
      </c>
      <c r="CC199" s="0" t="n">
        <v>0</v>
      </c>
      <c r="CD199" s="0" t="n">
        <v>0</v>
      </c>
      <c r="CE199" s="0" t="n">
        <v>0</v>
      </c>
      <c r="CF199" s="0" t="n">
        <v>0</v>
      </c>
      <c r="CG199" s="0" t="n">
        <v>0</v>
      </c>
      <c r="CH199" s="0" t="n">
        <v>0</v>
      </c>
      <c r="CI199" s="0" t="n">
        <v>0</v>
      </c>
      <c r="CJ199" s="0" t="n">
        <v>0</v>
      </c>
      <c r="CK199" s="0" t="n">
        <v>0</v>
      </c>
      <c r="CL199" s="0" t="n">
        <v>0</v>
      </c>
      <c r="CM199" s="0" t="n">
        <v>0</v>
      </c>
      <c r="CN199" s="0" t="n">
        <v>0</v>
      </c>
      <c r="CO199" s="0" t="n">
        <v>0</v>
      </c>
      <c r="CP199" s="0" t="n">
        <v>0</v>
      </c>
      <c r="CQ199" s="0" t="n">
        <v>0</v>
      </c>
      <c r="CR199" s="0" t="n">
        <v>0</v>
      </c>
      <c r="CS199" s="0" t="n">
        <v>0</v>
      </c>
      <c r="CT199" s="0" t="n">
        <v>0</v>
      </c>
      <c r="CU199" s="0" t="n">
        <v>0</v>
      </c>
      <c r="CV199" s="0" t="n">
        <v>0</v>
      </c>
      <c r="CW199" s="0" t="n">
        <v>0</v>
      </c>
      <c r="CX199" s="0" t="n">
        <v>0</v>
      </c>
      <c r="CY199" s="0" t="n">
        <v>0</v>
      </c>
      <c r="CZ199" s="0" t="n">
        <v>0</v>
      </c>
      <c r="DA199" s="0" t="n">
        <v>0</v>
      </c>
      <c r="DB199" s="0" t="n">
        <v>0</v>
      </c>
      <c r="DC199" s="0" t="n">
        <v>0</v>
      </c>
      <c r="DD199" s="0" t="n">
        <v>0</v>
      </c>
      <c r="DE199" s="0" t="n">
        <v>0</v>
      </c>
      <c r="DF199" s="0" t="n">
        <v>0</v>
      </c>
      <c r="DG199" s="0" t="n">
        <v>0</v>
      </c>
      <c r="DH199" s="0" t="n">
        <v>0</v>
      </c>
      <c r="DI199" s="0" t="n">
        <v>0</v>
      </c>
      <c r="DJ199" s="0" t="n">
        <v>0</v>
      </c>
      <c r="DK199" s="0" t="n">
        <v>0</v>
      </c>
      <c r="DL199" s="0" t="n">
        <v>0</v>
      </c>
      <c r="DM199" s="0" t="n">
        <v>0</v>
      </c>
      <c r="DN199" s="0" t="n">
        <v>0</v>
      </c>
      <c r="DO199" s="0" t="n">
        <v>0</v>
      </c>
      <c r="DP199" s="0" t="n">
        <v>0</v>
      </c>
      <c r="DQ199" s="0" t="n">
        <v>0</v>
      </c>
      <c r="DR199" s="0" t="n">
        <v>0</v>
      </c>
      <c r="DS199" s="0" t="n">
        <v>0</v>
      </c>
      <c r="DT199" s="0" t="n">
        <v>0</v>
      </c>
      <c r="DU199" s="0" t="n">
        <v>0</v>
      </c>
      <c r="DV199" s="0" t="n">
        <v>0</v>
      </c>
      <c r="DW199" s="0" t="n">
        <v>0</v>
      </c>
      <c r="DX199" s="0" t="n">
        <v>0</v>
      </c>
      <c r="DY199" s="0" t="n">
        <v>0</v>
      </c>
      <c r="DZ199" s="0" t="n">
        <v>0</v>
      </c>
      <c r="EA199" s="0" t="n">
        <v>0</v>
      </c>
      <c r="EB199" s="0" t="n">
        <v>0</v>
      </c>
      <c r="EC199" s="0" t="n">
        <v>0</v>
      </c>
      <c r="ED199" s="0" t="n">
        <v>0</v>
      </c>
      <c r="EE199" s="0" t="n">
        <v>0</v>
      </c>
      <c r="EF199" s="0" t="n">
        <v>0</v>
      </c>
      <c r="EG199" s="0" t="n">
        <v>0</v>
      </c>
      <c r="EH199" s="0" t="n">
        <v>0</v>
      </c>
      <c r="EI199" s="0" t="n">
        <v>0</v>
      </c>
      <c r="EJ199" s="0" t="n">
        <v>0</v>
      </c>
      <c r="EK199" s="0" t="n">
        <v>0</v>
      </c>
      <c r="EL199" s="0" t="n">
        <v>0</v>
      </c>
      <c r="EM199" s="0" t="n">
        <v>0</v>
      </c>
      <c r="EN199" s="0" t="n">
        <v>0</v>
      </c>
      <c r="EO199" s="0" t="n">
        <v>0</v>
      </c>
      <c r="EP199" s="0" t="n">
        <v>0</v>
      </c>
      <c r="EQ199" s="0" t="n">
        <v>0</v>
      </c>
      <c r="ER199" s="0" t="n">
        <v>0</v>
      </c>
      <c r="ES199" s="0" t="n">
        <v>0</v>
      </c>
      <c r="ET199" s="0" t="n">
        <v>0</v>
      </c>
      <c r="EU199" s="0" t="n">
        <v>0</v>
      </c>
      <c r="EV199" s="0" t="n">
        <v>0</v>
      </c>
      <c r="EW199" s="0" t="n">
        <v>0</v>
      </c>
      <c r="EX199" s="0" t="n">
        <v>0</v>
      </c>
      <c r="EY199" s="0" t="n">
        <v>0</v>
      </c>
      <c r="EZ199" s="0" t="n">
        <v>0</v>
      </c>
      <c r="FA199" s="0" t="n">
        <v>0</v>
      </c>
      <c r="FB199" s="0" t="n">
        <v>0</v>
      </c>
      <c r="FC199" s="0" t="n">
        <v>0</v>
      </c>
      <c r="FD199" s="0" t="n">
        <v>0</v>
      </c>
      <c r="FE199" s="0" t="n">
        <v>0</v>
      </c>
      <c r="FF199" s="0" t="n">
        <v>0</v>
      </c>
      <c r="FG199" s="0" t="n">
        <v>0</v>
      </c>
      <c r="FH199" s="0" t="n">
        <v>0</v>
      </c>
      <c r="FI199" s="0" t="n">
        <v>0</v>
      </c>
      <c r="FJ199" s="0" t="n">
        <v>0</v>
      </c>
      <c r="FK199" s="0" t="n">
        <v>0</v>
      </c>
      <c r="FL199" s="0" t="n">
        <v>0</v>
      </c>
      <c r="FM199" s="0" t="n">
        <v>0</v>
      </c>
      <c r="FN199" s="0" t="n">
        <v>0</v>
      </c>
      <c r="FR199" s="0" t="s">
        <v>2830</v>
      </c>
      <c r="FS199" s="0" t="n">
        <v>0</v>
      </c>
      <c r="FT199" s="0" t="n">
        <v>0</v>
      </c>
      <c r="FU199" s="0" t="n">
        <v>0</v>
      </c>
      <c r="FV199" s="0" t="n">
        <v>0</v>
      </c>
      <c r="FW199" s="0" t="n">
        <v>0</v>
      </c>
      <c r="FX199" s="0" t="n">
        <v>0</v>
      </c>
      <c r="FY199" s="0" t="n">
        <v>0</v>
      </c>
      <c r="FZ199" s="0" t="n">
        <v>0</v>
      </c>
      <c r="GA199" s="0" t="n">
        <v>0</v>
      </c>
      <c r="GB199" s="0" t="n">
        <v>0</v>
      </c>
      <c r="GC199" s="0" t="n">
        <v>0</v>
      </c>
      <c r="GD199" s="0" t="n">
        <v>0</v>
      </c>
      <c r="GE199" s="0" t="n">
        <v>0</v>
      </c>
      <c r="GF199" s="0" t="n">
        <v>0</v>
      </c>
      <c r="GG199" s="0" t="n">
        <v>0</v>
      </c>
      <c r="GH199" s="0" t="n">
        <v>0</v>
      </c>
      <c r="GI199" s="0" t="n">
        <v>0</v>
      </c>
      <c r="GJ199" s="0" t="n">
        <v>0</v>
      </c>
      <c r="GK199" s="0" t="n">
        <v>0</v>
      </c>
      <c r="GL199" s="0" t="n">
        <v>0</v>
      </c>
      <c r="GM199" s="0" t="n">
        <v>0</v>
      </c>
      <c r="GN199" s="0" t="n">
        <v>0</v>
      </c>
      <c r="GO199" s="0" t="n">
        <v>0</v>
      </c>
      <c r="GP199" s="0" t="n">
        <v>0</v>
      </c>
      <c r="GQ199" s="0" t="n">
        <v>0</v>
      </c>
      <c r="GR199" s="0" t="n">
        <v>0</v>
      </c>
    </row>
    <row r="200" customFormat="false" ht="16.5" hidden="false" customHeight="false" outlineLevel="0" collapsed="false">
      <c r="A200" s="0" t="n">
        <v>1062</v>
      </c>
      <c r="B200" s="19"/>
      <c r="C200" s="19"/>
      <c r="D200" s="19"/>
      <c r="E200" s="19"/>
      <c r="F200" s="19"/>
      <c r="G200" s="19"/>
      <c r="H200" s="19"/>
      <c r="I200" s="19"/>
      <c r="J200" s="19"/>
      <c r="K200" s="19"/>
      <c r="L200" s="19"/>
      <c r="M200" s="19"/>
      <c r="N200" s="19"/>
      <c r="O200" s="19"/>
      <c r="P200" s="19"/>
      <c r="Q200" s="19"/>
      <c r="R200" s="19"/>
      <c r="S200" s="19"/>
      <c r="T200" s="19"/>
      <c r="U200" s="19"/>
      <c r="V200" s="19"/>
      <c r="W200" s="19"/>
      <c r="X200" s="19"/>
      <c r="Y200" s="19"/>
      <c r="Z200" s="19"/>
      <c r="AA200" s="19"/>
      <c r="AB200" s="0" t="n">
        <v>0</v>
      </c>
      <c r="AC200" s="0" t="n">
        <v>0</v>
      </c>
      <c r="AD200" s="0" t="n">
        <v>0</v>
      </c>
      <c r="AE200" s="0" t="n">
        <v>0</v>
      </c>
      <c r="AF200" s="0" t="n">
        <v>0</v>
      </c>
      <c r="AG200" s="0" t="n">
        <v>0</v>
      </c>
      <c r="AH200" s="0" t="n">
        <v>0</v>
      </c>
      <c r="AI200" s="0" t="n">
        <v>0</v>
      </c>
      <c r="AJ200" s="0" t="n">
        <v>0</v>
      </c>
      <c r="AK200" s="0" t="n">
        <v>0</v>
      </c>
      <c r="AL200" s="0" t="n">
        <v>0</v>
      </c>
      <c r="AM200" s="0" t="n">
        <v>0</v>
      </c>
      <c r="AN200" s="0" t="n">
        <v>0</v>
      </c>
      <c r="AO200" s="0" t="n">
        <v>0</v>
      </c>
      <c r="AP200" s="0" t="n">
        <v>0</v>
      </c>
      <c r="AQ200" s="0" t="n">
        <v>0</v>
      </c>
      <c r="AR200" s="0" t="n">
        <v>0</v>
      </c>
      <c r="AS200" s="0" t="n">
        <v>0</v>
      </c>
      <c r="AT200" s="0" t="n">
        <v>0</v>
      </c>
      <c r="AU200" s="0" t="n">
        <v>0</v>
      </c>
      <c r="AV200" s="0" t="n">
        <v>0</v>
      </c>
      <c r="AW200" s="0" t="n">
        <v>0</v>
      </c>
      <c r="AX200" s="0" t="n">
        <v>0</v>
      </c>
      <c r="AY200" s="0" t="n">
        <v>0</v>
      </c>
      <c r="AZ200" s="0" t="n">
        <v>0</v>
      </c>
      <c r="BA200" s="0" t="n">
        <v>0</v>
      </c>
      <c r="BB200" s="0" t="n">
        <v>0</v>
      </c>
      <c r="BC200" s="0" t="n">
        <v>0</v>
      </c>
      <c r="BD200" s="0" t="n">
        <v>0</v>
      </c>
      <c r="BE200" s="0" t="n">
        <v>0</v>
      </c>
      <c r="BF200" s="0" t="n">
        <v>0</v>
      </c>
      <c r="BG200" s="0" t="n">
        <v>0</v>
      </c>
      <c r="BH200" s="0" t="n">
        <v>0</v>
      </c>
      <c r="BI200" s="0" t="n">
        <v>0</v>
      </c>
      <c r="BJ200" s="0" t="n">
        <v>0</v>
      </c>
      <c r="BK200" s="0" t="n">
        <v>0</v>
      </c>
      <c r="BL200" s="0" t="n">
        <v>0</v>
      </c>
      <c r="BM200" s="0" t="n">
        <v>0</v>
      </c>
      <c r="BN200" s="0" t="n">
        <v>0</v>
      </c>
      <c r="BO200" s="0" t="n">
        <v>0</v>
      </c>
      <c r="BP200" s="0" t="n">
        <v>0</v>
      </c>
      <c r="BQ200" s="0" t="n">
        <v>0</v>
      </c>
      <c r="BR200" s="0" t="n">
        <v>0</v>
      </c>
      <c r="BS200" s="0" t="n">
        <v>0</v>
      </c>
      <c r="BT200" s="0" t="n">
        <v>0</v>
      </c>
      <c r="BU200" s="0" t="n">
        <v>0</v>
      </c>
      <c r="BV200" s="0" t="n">
        <v>0</v>
      </c>
      <c r="BW200" s="0" t="n">
        <v>0</v>
      </c>
      <c r="BX200" s="0" t="n">
        <v>0</v>
      </c>
      <c r="BY200" s="0" t="n">
        <v>0</v>
      </c>
      <c r="BZ200" s="0" t="n">
        <v>0</v>
      </c>
      <c r="CA200" s="0" t="n">
        <v>0</v>
      </c>
      <c r="CB200" s="0" t="n">
        <v>0</v>
      </c>
      <c r="CC200" s="0" t="n">
        <v>0</v>
      </c>
      <c r="CD200" s="0" t="n">
        <v>0</v>
      </c>
      <c r="CE200" s="0" t="n">
        <v>0</v>
      </c>
      <c r="CF200" s="0" t="n">
        <v>0</v>
      </c>
      <c r="CG200" s="0" t="n">
        <v>0</v>
      </c>
      <c r="CH200" s="0" t="n">
        <v>0</v>
      </c>
      <c r="CI200" s="0" t="n">
        <v>0</v>
      </c>
      <c r="CJ200" s="0" t="n">
        <v>0</v>
      </c>
      <c r="CK200" s="0" t="n">
        <v>0</v>
      </c>
      <c r="CL200" s="0" t="n">
        <v>0</v>
      </c>
      <c r="CM200" s="0" t="n">
        <v>0</v>
      </c>
      <c r="CN200" s="0" t="n">
        <v>0</v>
      </c>
      <c r="CO200" s="0" t="n">
        <v>0</v>
      </c>
      <c r="CP200" s="0" t="n">
        <v>0</v>
      </c>
      <c r="CQ200" s="0" t="n">
        <v>0</v>
      </c>
      <c r="CR200" s="0" t="n">
        <v>0</v>
      </c>
      <c r="CS200" s="0" t="n">
        <v>0</v>
      </c>
      <c r="CT200" s="0" t="n">
        <v>0</v>
      </c>
      <c r="CU200" s="0" t="n">
        <v>0</v>
      </c>
      <c r="CV200" s="0" t="n">
        <v>0</v>
      </c>
      <c r="CW200" s="0" t="n">
        <v>0</v>
      </c>
      <c r="CX200" s="0" t="n">
        <v>0</v>
      </c>
      <c r="CY200" s="0" t="n">
        <v>0</v>
      </c>
      <c r="CZ200" s="0" t="n">
        <v>0</v>
      </c>
      <c r="DA200" s="0" t="n">
        <v>0</v>
      </c>
      <c r="DB200" s="0" t="n">
        <v>0</v>
      </c>
      <c r="DC200" s="0" t="n">
        <v>0</v>
      </c>
      <c r="DD200" s="0" t="n">
        <v>0</v>
      </c>
      <c r="DE200" s="0" t="n">
        <v>0</v>
      </c>
      <c r="DF200" s="0" t="n">
        <v>0</v>
      </c>
      <c r="DG200" s="0" t="n">
        <v>0</v>
      </c>
      <c r="DH200" s="0" t="n">
        <v>0</v>
      </c>
      <c r="DI200" s="0" t="n">
        <v>0</v>
      </c>
      <c r="DJ200" s="0" t="n">
        <v>0</v>
      </c>
      <c r="DK200" s="0" t="n">
        <v>0</v>
      </c>
      <c r="DL200" s="0" t="n">
        <v>0</v>
      </c>
      <c r="DM200" s="0" t="n">
        <v>0</v>
      </c>
      <c r="DN200" s="0" t="n">
        <v>0</v>
      </c>
      <c r="DO200" s="0" t="n">
        <v>0</v>
      </c>
      <c r="DP200" s="0" t="n">
        <v>0</v>
      </c>
      <c r="DQ200" s="0" t="n">
        <v>0</v>
      </c>
      <c r="DR200" s="0" t="n">
        <v>0</v>
      </c>
      <c r="DS200" s="0" t="n">
        <v>0</v>
      </c>
      <c r="DT200" s="0" t="n">
        <v>0</v>
      </c>
      <c r="DU200" s="0" t="n">
        <v>0</v>
      </c>
      <c r="DV200" s="0" t="n">
        <v>0</v>
      </c>
      <c r="DW200" s="0" t="n">
        <v>0</v>
      </c>
      <c r="DX200" s="0" t="n">
        <v>0</v>
      </c>
      <c r="DY200" s="0" t="n">
        <v>0</v>
      </c>
      <c r="DZ200" s="0" t="n">
        <v>0</v>
      </c>
      <c r="EA200" s="0" t="n">
        <v>0</v>
      </c>
      <c r="EB200" s="0" t="n">
        <v>0</v>
      </c>
      <c r="EC200" s="0" t="n">
        <v>0</v>
      </c>
      <c r="ED200" s="0" t="n">
        <v>0</v>
      </c>
      <c r="EE200" s="0" t="n">
        <v>0</v>
      </c>
      <c r="EF200" s="0" t="n">
        <v>0</v>
      </c>
      <c r="EG200" s="0" t="n">
        <v>0</v>
      </c>
      <c r="EH200" s="0" t="n">
        <v>0</v>
      </c>
      <c r="EI200" s="0" t="n">
        <v>0</v>
      </c>
      <c r="EJ200" s="0" t="n">
        <v>0</v>
      </c>
      <c r="EK200" s="0" t="n">
        <v>0</v>
      </c>
      <c r="EL200" s="0" t="n">
        <v>0</v>
      </c>
      <c r="EM200" s="0" t="n">
        <v>0</v>
      </c>
      <c r="EN200" s="0" t="n">
        <v>0</v>
      </c>
      <c r="EO200" s="0" t="n">
        <v>0</v>
      </c>
      <c r="EP200" s="0" t="n">
        <v>0</v>
      </c>
      <c r="EQ200" s="0" t="n">
        <v>0</v>
      </c>
      <c r="ER200" s="0" t="n">
        <v>0</v>
      </c>
      <c r="ES200" s="0" t="n">
        <v>0</v>
      </c>
      <c r="ET200" s="0" t="n">
        <v>0</v>
      </c>
      <c r="EU200" s="0" t="n">
        <v>0</v>
      </c>
      <c r="EV200" s="0" t="n">
        <v>0</v>
      </c>
      <c r="EW200" s="0" t="n">
        <v>0</v>
      </c>
      <c r="EX200" s="0" t="n">
        <v>0</v>
      </c>
      <c r="EY200" s="0" t="n">
        <v>0</v>
      </c>
      <c r="EZ200" s="0" t="n">
        <v>0</v>
      </c>
      <c r="FA200" s="0" t="n">
        <v>0</v>
      </c>
      <c r="FB200" s="0" t="n">
        <v>0</v>
      </c>
      <c r="FC200" s="0" t="n">
        <v>0</v>
      </c>
      <c r="FD200" s="0" t="n">
        <v>0</v>
      </c>
      <c r="FE200" s="0" t="n">
        <v>0</v>
      </c>
      <c r="FF200" s="0" t="n">
        <v>0</v>
      </c>
      <c r="FG200" s="0" t="n">
        <v>0</v>
      </c>
      <c r="FH200" s="0" t="n">
        <v>0</v>
      </c>
      <c r="FI200" s="0" t="n">
        <v>0</v>
      </c>
      <c r="FJ200" s="0" t="n">
        <v>0</v>
      </c>
      <c r="FK200" s="0" t="n">
        <v>0</v>
      </c>
      <c r="FL200" s="0" t="n">
        <v>0</v>
      </c>
      <c r="FM200" s="0" t="n">
        <v>0</v>
      </c>
      <c r="FN200" s="0" t="n">
        <v>0</v>
      </c>
      <c r="FS200" s="0" t="n">
        <v>0</v>
      </c>
      <c r="FT200" s="0" t="n">
        <v>0</v>
      </c>
      <c r="FU200" s="0" t="n">
        <v>0</v>
      </c>
      <c r="FV200" s="0" t="n">
        <v>0</v>
      </c>
      <c r="FW200" s="0" t="n">
        <v>0</v>
      </c>
      <c r="FX200" s="0" t="n">
        <v>0</v>
      </c>
      <c r="FY200" s="0" t="n">
        <v>0</v>
      </c>
      <c r="FZ200" s="0" t="n">
        <v>0</v>
      </c>
      <c r="GA200" s="0" t="n">
        <v>0</v>
      </c>
      <c r="GB200" s="0" t="n">
        <v>0</v>
      </c>
      <c r="GC200" s="0" t="n">
        <v>0</v>
      </c>
      <c r="GD200" s="0" t="n">
        <v>0</v>
      </c>
      <c r="GE200" s="0" t="n">
        <v>0</v>
      </c>
      <c r="GF200" s="0" t="n">
        <v>0</v>
      </c>
      <c r="GG200" s="0" t="n">
        <v>0</v>
      </c>
      <c r="GH200" s="0" t="n">
        <v>0</v>
      </c>
      <c r="GI200" s="0" t="n">
        <v>0</v>
      </c>
      <c r="GJ200" s="0" t="n">
        <v>0</v>
      </c>
      <c r="GK200" s="0" t="n">
        <v>0</v>
      </c>
      <c r="GL200" s="0" t="n">
        <v>0</v>
      </c>
      <c r="GM200" s="0" t="n">
        <v>0</v>
      </c>
      <c r="GN200" s="0" t="n">
        <v>0</v>
      </c>
      <c r="GO200" s="0" t="n">
        <v>0</v>
      </c>
      <c r="GP200" s="0" t="n">
        <v>0</v>
      </c>
      <c r="GQ200" s="0" t="n">
        <v>0</v>
      </c>
      <c r="GR200" s="0" t="n">
        <v>0</v>
      </c>
    </row>
    <row r="201" customFormat="false" ht="16.5" hidden="false" customHeight="false" outlineLevel="0" collapsed="false">
      <c r="A201" s="0" t="n">
        <v>1063</v>
      </c>
      <c r="B201" s="19"/>
      <c r="C201" s="19" t="n">
        <v>37629</v>
      </c>
      <c r="D201" s="19"/>
      <c r="E201" s="19"/>
      <c r="F201" s="19"/>
      <c r="G201" s="19" t="n">
        <v>37629</v>
      </c>
      <c r="H201" s="19" t="n">
        <v>37987</v>
      </c>
      <c r="I201" s="19" t="n">
        <v>37629</v>
      </c>
      <c r="J201" s="19"/>
      <c r="K201" s="19"/>
      <c r="L201" s="19" t="n">
        <v>37629</v>
      </c>
      <c r="M201" s="19" t="n">
        <v>37987</v>
      </c>
      <c r="N201" s="19" t="n">
        <v>38353</v>
      </c>
      <c r="O201" s="19"/>
      <c r="P201" s="19" t="n">
        <v>38717</v>
      </c>
      <c r="Q201" s="19"/>
      <c r="R201" s="19"/>
      <c r="S201" s="19"/>
      <c r="T201" s="19" t="n">
        <v>38717</v>
      </c>
      <c r="U201" s="19" t="n">
        <v>38717</v>
      </c>
      <c r="V201" s="19" t="n">
        <v>38717</v>
      </c>
      <c r="W201" s="19"/>
      <c r="X201" s="19"/>
      <c r="Y201" s="19" t="n">
        <v>38717</v>
      </c>
      <c r="Z201" s="19" t="n">
        <v>38352</v>
      </c>
      <c r="AA201" s="19" t="n">
        <v>38717</v>
      </c>
      <c r="AB201" s="0" t="n">
        <v>0</v>
      </c>
      <c r="AC201" s="0" t="n">
        <v>1.89999997615814</v>
      </c>
      <c r="AD201" s="0" t="n">
        <v>0</v>
      </c>
      <c r="AE201" s="0" t="n">
        <v>0</v>
      </c>
      <c r="AF201" s="0" t="n">
        <v>0</v>
      </c>
      <c r="AG201" s="0" t="n">
        <v>2</v>
      </c>
      <c r="AH201" s="0" t="n">
        <v>2</v>
      </c>
      <c r="AI201" s="0" t="n">
        <v>2</v>
      </c>
      <c r="AJ201" s="0" t="n">
        <v>0</v>
      </c>
      <c r="AK201" s="0" t="n">
        <v>0</v>
      </c>
      <c r="AL201" s="0" t="n">
        <v>0</v>
      </c>
      <c r="AM201" s="0" t="n">
        <v>0</v>
      </c>
      <c r="AN201" s="0" t="n">
        <v>0</v>
      </c>
      <c r="AO201" s="0" t="n">
        <v>0</v>
      </c>
      <c r="AP201" s="0" t="n">
        <v>0</v>
      </c>
      <c r="AQ201" s="0" t="n">
        <v>0</v>
      </c>
      <c r="AR201" s="0" t="n">
        <v>0</v>
      </c>
      <c r="AS201" s="0" t="n">
        <v>0</v>
      </c>
      <c r="AT201" s="0" t="n">
        <v>0</v>
      </c>
      <c r="AU201" s="0" t="n">
        <v>0</v>
      </c>
      <c r="AV201" s="0" t="n">
        <v>0</v>
      </c>
      <c r="AW201" s="0" t="n">
        <v>0</v>
      </c>
      <c r="AX201" s="0" t="n">
        <v>0</v>
      </c>
      <c r="AY201" s="0" t="n">
        <v>0</v>
      </c>
      <c r="AZ201" s="0" t="n">
        <v>0</v>
      </c>
      <c r="BA201" s="0" t="n">
        <v>0</v>
      </c>
      <c r="BB201" s="0" t="n">
        <v>0</v>
      </c>
      <c r="BC201" s="0" t="n">
        <v>0</v>
      </c>
      <c r="BD201" s="0" t="n">
        <v>0</v>
      </c>
      <c r="BE201" s="0" t="n">
        <v>0</v>
      </c>
      <c r="BF201" s="0" t="n">
        <v>0</v>
      </c>
      <c r="BG201" s="0" t="n">
        <v>0</v>
      </c>
      <c r="BH201" s="0" t="n">
        <v>0</v>
      </c>
      <c r="BI201" s="0" t="n">
        <v>0</v>
      </c>
      <c r="BJ201" s="0" t="n">
        <v>0</v>
      </c>
      <c r="BK201" s="0" t="n">
        <v>0</v>
      </c>
      <c r="BL201" s="0" t="n">
        <v>0</v>
      </c>
      <c r="BM201" s="0" t="n">
        <v>0</v>
      </c>
      <c r="BN201" s="0" t="n">
        <v>0</v>
      </c>
      <c r="BO201" s="0" t="n">
        <v>0</v>
      </c>
      <c r="BP201" s="0" t="n">
        <v>0</v>
      </c>
      <c r="BQ201" s="0" t="n">
        <v>0</v>
      </c>
      <c r="BR201" s="0" t="n">
        <v>0</v>
      </c>
      <c r="BS201" s="0" t="n">
        <v>0</v>
      </c>
      <c r="BT201" s="0" t="n">
        <v>0</v>
      </c>
      <c r="BU201" s="0" t="n">
        <v>0</v>
      </c>
      <c r="BV201" s="0" t="n">
        <v>0</v>
      </c>
      <c r="BW201" s="0" t="n">
        <v>0</v>
      </c>
      <c r="BX201" s="0" t="n">
        <v>0</v>
      </c>
      <c r="BY201" s="0" t="n">
        <v>0</v>
      </c>
      <c r="BZ201" s="0" t="n">
        <v>0</v>
      </c>
      <c r="CA201" s="0" t="n">
        <v>0</v>
      </c>
      <c r="CB201" s="0" t="n">
        <v>0</v>
      </c>
      <c r="CC201" s="0" t="n">
        <v>0</v>
      </c>
      <c r="CD201" s="0" t="n">
        <v>0</v>
      </c>
      <c r="CE201" s="0" t="n">
        <v>0</v>
      </c>
      <c r="CF201" s="0" t="n">
        <v>0</v>
      </c>
      <c r="CG201" s="0" t="n">
        <v>0</v>
      </c>
      <c r="CH201" s="0" t="n">
        <v>0</v>
      </c>
      <c r="CI201" s="0" t="n">
        <v>0</v>
      </c>
      <c r="CJ201" s="0" t="n">
        <v>0</v>
      </c>
      <c r="CK201" s="0" t="n">
        <v>0</v>
      </c>
      <c r="CL201" s="0" t="n">
        <v>0</v>
      </c>
      <c r="CM201" s="0" t="n">
        <v>0</v>
      </c>
      <c r="CN201" s="0" t="n">
        <v>0</v>
      </c>
      <c r="CO201" s="0" t="n">
        <v>0</v>
      </c>
      <c r="CP201" s="0" t="n">
        <v>0</v>
      </c>
      <c r="CQ201" s="0" t="n">
        <v>0</v>
      </c>
      <c r="CR201" s="0" t="n">
        <v>0</v>
      </c>
      <c r="CS201" s="0" t="n">
        <v>0</v>
      </c>
      <c r="CT201" s="0" t="n">
        <v>0</v>
      </c>
      <c r="CU201" s="0" t="n">
        <v>0</v>
      </c>
      <c r="CV201" s="0" t="n">
        <v>0</v>
      </c>
      <c r="CW201" s="0" t="n">
        <v>0</v>
      </c>
      <c r="CX201" s="0" t="n">
        <v>0</v>
      </c>
      <c r="CY201" s="0" t="n">
        <v>0</v>
      </c>
      <c r="CZ201" s="0" t="n">
        <v>0</v>
      </c>
      <c r="DA201" s="0" t="n">
        <v>0</v>
      </c>
      <c r="DB201" s="0" t="n">
        <v>0</v>
      </c>
      <c r="DC201" s="0" t="n">
        <v>0</v>
      </c>
      <c r="DD201" s="0" t="n">
        <v>0</v>
      </c>
      <c r="DE201" s="0" t="n">
        <v>0</v>
      </c>
      <c r="DF201" s="0" t="n">
        <v>0</v>
      </c>
      <c r="DG201" s="0" t="n">
        <v>0</v>
      </c>
      <c r="DH201" s="0" t="n">
        <v>0</v>
      </c>
      <c r="DI201" s="0" t="n">
        <v>0</v>
      </c>
      <c r="DJ201" s="0" t="n">
        <v>0</v>
      </c>
      <c r="DK201" s="0" t="n">
        <v>0</v>
      </c>
      <c r="DL201" s="0" t="n">
        <v>0</v>
      </c>
      <c r="DM201" s="0" t="n">
        <v>0</v>
      </c>
      <c r="DN201" s="0" t="n">
        <v>0</v>
      </c>
      <c r="DO201" s="0" t="n">
        <v>0</v>
      </c>
      <c r="DP201" s="0" t="n">
        <v>0.00800000037997961</v>
      </c>
      <c r="DQ201" s="0" t="n">
        <v>0</v>
      </c>
      <c r="DR201" s="0" t="n">
        <v>0</v>
      </c>
      <c r="DS201" s="0" t="n">
        <v>0</v>
      </c>
      <c r="DT201" s="0" t="n">
        <v>0.00400000018998981</v>
      </c>
      <c r="DU201" s="0" t="n">
        <v>0.0020000000949949</v>
      </c>
      <c r="DV201" s="0" t="n">
        <v>0.0020000000949949</v>
      </c>
      <c r="DW201" s="0" t="n">
        <v>0</v>
      </c>
      <c r="DX201" s="0" t="n">
        <v>0</v>
      </c>
      <c r="DY201" s="0" t="n">
        <v>0</v>
      </c>
      <c r="DZ201" s="0" t="n">
        <v>0</v>
      </c>
      <c r="EA201" s="0" t="n">
        <v>0</v>
      </c>
      <c r="EB201" s="0" t="n">
        <v>0</v>
      </c>
      <c r="EC201" s="0" t="n">
        <v>0</v>
      </c>
      <c r="ED201" s="0" t="n">
        <v>0</v>
      </c>
      <c r="EE201" s="0" t="n">
        <v>0</v>
      </c>
      <c r="EF201" s="0" t="n">
        <v>0</v>
      </c>
      <c r="EG201" s="0" t="n">
        <v>0</v>
      </c>
      <c r="EH201" s="0" t="n">
        <v>0</v>
      </c>
      <c r="EI201" s="0" t="n">
        <v>0</v>
      </c>
      <c r="EJ201" s="0" t="n">
        <v>0</v>
      </c>
      <c r="EK201" s="0" t="n">
        <v>0</v>
      </c>
      <c r="EL201" s="0" t="n">
        <v>0</v>
      </c>
      <c r="EM201" s="0" t="n">
        <v>0</v>
      </c>
      <c r="EN201" s="0" t="n">
        <v>0</v>
      </c>
      <c r="EO201" s="0" t="n">
        <v>0</v>
      </c>
      <c r="EP201" s="0" t="n">
        <v>0</v>
      </c>
      <c r="EQ201" s="0" t="n">
        <v>0</v>
      </c>
      <c r="ER201" s="0" t="n">
        <v>0</v>
      </c>
      <c r="ES201" s="0" t="n">
        <v>0</v>
      </c>
      <c r="ET201" s="0" t="n">
        <v>0</v>
      </c>
      <c r="EU201" s="0" t="n">
        <v>0</v>
      </c>
      <c r="EV201" s="0" t="n">
        <v>0</v>
      </c>
      <c r="EW201" s="0" t="n">
        <v>0</v>
      </c>
      <c r="EX201" s="0" t="n">
        <v>0</v>
      </c>
      <c r="EY201" s="0" t="n">
        <v>0</v>
      </c>
      <c r="EZ201" s="0" t="n">
        <v>0</v>
      </c>
      <c r="FA201" s="0" t="n">
        <v>0</v>
      </c>
      <c r="FB201" s="0" t="n">
        <v>0</v>
      </c>
      <c r="FC201" s="0" t="n">
        <v>0</v>
      </c>
      <c r="FD201" s="0" t="n">
        <v>0</v>
      </c>
      <c r="FE201" s="0" t="n">
        <v>0</v>
      </c>
      <c r="FF201" s="0" t="n">
        <v>0</v>
      </c>
      <c r="FG201" s="0" t="n">
        <v>0</v>
      </c>
      <c r="FH201" s="0" t="n">
        <v>0</v>
      </c>
      <c r="FI201" s="0" t="n">
        <v>0</v>
      </c>
      <c r="FJ201" s="0" t="n">
        <v>0</v>
      </c>
      <c r="FK201" s="0" t="n">
        <v>0</v>
      </c>
      <c r="FL201" s="0" t="n">
        <v>0</v>
      </c>
      <c r="FM201" s="0" t="n">
        <v>0</v>
      </c>
      <c r="FN201" s="0" t="n">
        <v>0</v>
      </c>
      <c r="FO201" s="0" t="s">
        <v>453</v>
      </c>
      <c r="FP201" s="0" t="s">
        <v>2831</v>
      </c>
      <c r="FS201" s="0" t="n">
        <v>0</v>
      </c>
      <c r="FT201" s="0" t="n">
        <v>0</v>
      </c>
      <c r="FU201" s="0" t="n">
        <v>0</v>
      </c>
      <c r="FV201" s="0" t="n">
        <v>0</v>
      </c>
      <c r="FW201" s="0" t="n">
        <v>0</v>
      </c>
      <c r="FX201" s="0" t="n">
        <v>0</v>
      </c>
      <c r="FY201" s="0" t="n">
        <v>0</v>
      </c>
      <c r="FZ201" s="0" t="n">
        <v>0</v>
      </c>
      <c r="GA201" s="0" t="n">
        <v>0</v>
      </c>
      <c r="GB201" s="0" t="n">
        <v>0</v>
      </c>
      <c r="GC201" s="0" t="n">
        <v>0</v>
      </c>
      <c r="GD201" s="0" t="n">
        <v>0</v>
      </c>
      <c r="GE201" s="0" t="n">
        <v>0</v>
      </c>
      <c r="GF201" s="0" t="n">
        <v>0</v>
      </c>
      <c r="GG201" s="0" t="n">
        <v>0.00800000037997961</v>
      </c>
      <c r="GH201" s="0" t="n">
        <v>0</v>
      </c>
      <c r="GI201" s="0" t="n">
        <v>0</v>
      </c>
      <c r="GJ201" s="0" t="n">
        <v>0</v>
      </c>
      <c r="GK201" s="0" t="n">
        <v>0</v>
      </c>
      <c r="GL201" s="0" t="n">
        <v>0</v>
      </c>
      <c r="GM201" s="0" t="n">
        <v>0</v>
      </c>
      <c r="GN201" s="0" t="n">
        <v>0</v>
      </c>
      <c r="GO201" s="0" t="n">
        <v>0</v>
      </c>
      <c r="GP201" s="0" t="n">
        <v>0</v>
      </c>
      <c r="GQ201" s="0" t="n">
        <v>0</v>
      </c>
      <c r="GR201" s="0" t="n">
        <v>0</v>
      </c>
    </row>
    <row r="202" customFormat="false" ht="16.5" hidden="false" customHeight="false" outlineLevel="0" collapsed="false">
      <c r="A202" s="0" t="n">
        <v>1065</v>
      </c>
      <c r="B202" s="19"/>
      <c r="C202" s="19"/>
      <c r="D202" s="19"/>
      <c r="E202" s="19"/>
      <c r="F202" s="19"/>
      <c r="G202" s="19"/>
      <c r="H202" s="19"/>
      <c r="I202" s="19"/>
      <c r="J202" s="19"/>
      <c r="K202" s="19"/>
      <c r="L202" s="19"/>
      <c r="M202" s="19"/>
      <c r="N202" s="19"/>
      <c r="O202" s="19"/>
      <c r="P202" s="19"/>
      <c r="Q202" s="19"/>
      <c r="R202" s="19"/>
      <c r="S202" s="19"/>
      <c r="T202" s="19"/>
      <c r="U202" s="19"/>
      <c r="V202" s="19"/>
      <c r="W202" s="19"/>
      <c r="X202" s="19"/>
      <c r="Y202" s="19"/>
      <c r="Z202" s="19"/>
      <c r="AA202" s="19"/>
      <c r="AB202" s="0" t="n">
        <v>0</v>
      </c>
      <c r="AC202" s="0" t="n">
        <v>0</v>
      </c>
      <c r="AD202" s="0" t="n">
        <v>0</v>
      </c>
      <c r="AE202" s="0" t="n">
        <v>0</v>
      </c>
      <c r="AF202" s="0" t="n">
        <v>0</v>
      </c>
      <c r="AG202" s="0" t="n">
        <v>0</v>
      </c>
      <c r="AH202" s="0" t="n">
        <v>0</v>
      </c>
      <c r="AI202" s="0" t="n">
        <v>0</v>
      </c>
      <c r="AJ202" s="0" t="n">
        <v>0</v>
      </c>
      <c r="AK202" s="0" t="n">
        <v>0</v>
      </c>
      <c r="AL202" s="0" t="n">
        <v>0</v>
      </c>
      <c r="AM202" s="0" t="n">
        <v>0</v>
      </c>
      <c r="AN202" s="0" t="n">
        <v>0</v>
      </c>
      <c r="AO202" s="0" t="n">
        <v>0</v>
      </c>
      <c r="AP202" s="0" t="n">
        <v>0</v>
      </c>
      <c r="AQ202" s="0" t="n">
        <v>0</v>
      </c>
      <c r="AR202" s="0" t="n">
        <v>0</v>
      </c>
      <c r="AS202" s="0" t="n">
        <v>0</v>
      </c>
      <c r="AT202" s="0" t="n">
        <v>0</v>
      </c>
      <c r="AU202" s="0" t="n">
        <v>0</v>
      </c>
      <c r="AV202" s="0" t="n">
        <v>0</v>
      </c>
      <c r="AW202" s="0" t="n">
        <v>0</v>
      </c>
      <c r="AX202" s="0" t="n">
        <v>0</v>
      </c>
      <c r="AY202" s="0" t="n">
        <v>0</v>
      </c>
      <c r="AZ202" s="0" t="n">
        <v>0</v>
      </c>
      <c r="BA202" s="0" t="n">
        <v>0</v>
      </c>
      <c r="BB202" s="0" t="n">
        <v>0</v>
      </c>
      <c r="BC202" s="0" t="n">
        <v>0</v>
      </c>
      <c r="BD202" s="0" t="n">
        <v>0</v>
      </c>
      <c r="BE202" s="0" t="n">
        <v>0</v>
      </c>
      <c r="BF202" s="0" t="n">
        <v>0</v>
      </c>
      <c r="BG202" s="0" t="n">
        <v>0</v>
      </c>
      <c r="BH202" s="0" t="n">
        <v>0</v>
      </c>
      <c r="BI202" s="0" t="n">
        <v>0</v>
      </c>
      <c r="BJ202" s="0" t="n">
        <v>0</v>
      </c>
      <c r="BK202" s="0" t="n">
        <v>0</v>
      </c>
      <c r="BL202" s="0" t="n">
        <v>0</v>
      </c>
      <c r="BM202" s="0" t="n">
        <v>0</v>
      </c>
      <c r="BN202" s="0" t="n">
        <v>0</v>
      </c>
      <c r="BO202" s="0" t="n">
        <v>0</v>
      </c>
      <c r="BP202" s="0" t="n">
        <v>0</v>
      </c>
      <c r="BQ202" s="0" t="n">
        <v>0</v>
      </c>
      <c r="BR202" s="0" t="n">
        <v>0</v>
      </c>
      <c r="BS202" s="0" t="n">
        <v>0</v>
      </c>
      <c r="BT202" s="0" t="n">
        <v>0</v>
      </c>
      <c r="BU202" s="0" t="n">
        <v>0</v>
      </c>
      <c r="BV202" s="0" t="n">
        <v>0</v>
      </c>
      <c r="BW202" s="0" t="n">
        <v>0</v>
      </c>
      <c r="BX202" s="0" t="n">
        <v>0</v>
      </c>
      <c r="BY202" s="0" t="n">
        <v>0</v>
      </c>
      <c r="BZ202" s="0" t="n">
        <v>0</v>
      </c>
      <c r="CA202" s="0" t="n">
        <v>0</v>
      </c>
      <c r="CB202" s="0" t="n">
        <v>0</v>
      </c>
      <c r="CC202" s="0" t="n">
        <v>0</v>
      </c>
      <c r="CD202" s="0" t="n">
        <v>0</v>
      </c>
      <c r="CE202" s="0" t="n">
        <v>0</v>
      </c>
      <c r="CF202" s="0" t="n">
        <v>0</v>
      </c>
      <c r="CG202" s="0" t="n">
        <v>0</v>
      </c>
      <c r="CH202" s="0" t="n">
        <v>0</v>
      </c>
      <c r="CI202" s="0" t="n">
        <v>0</v>
      </c>
      <c r="CJ202" s="0" t="n">
        <v>0</v>
      </c>
      <c r="CK202" s="0" t="n">
        <v>0</v>
      </c>
      <c r="CL202" s="0" t="n">
        <v>0</v>
      </c>
      <c r="CM202" s="0" t="n">
        <v>0</v>
      </c>
      <c r="CN202" s="0" t="n">
        <v>0</v>
      </c>
      <c r="CO202" s="0" t="n">
        <v>0</v>
      </c>
      <c r="CP202" s="0" t="n">
        <v>0</v>
      </c>
      <c r="CQ202" s="0" t="n">
        <v>0</v>
      </c>
      <c r="CR202" s="0" t="n">
        <v>0</v>
      </c>
      <c r="CS202" s="0" t="n">
        <v>0</v>
      </c>
      <c r="CT202" s="0" t="n">
        <v>0</v>
      </c>
      <c r="CU202" s="0" t="n">
        <v>0</v>
      </c>
      <c r="CV202" s="0" t="n">
        <v>0</v>
      </c>
      <c r="CW202" s="0" t="n">
        <v>0</v>
      </c>
      <c r="CX202" s="0" t="n">
        <v>0</v>
      </c>
      <c r="CY202" s="0" t="n">
        <v>0</v>
      </c>
      <c r="CZ202" s="0" t="n">
        <v>0</v>
      </c>
      <c r="DA202" s="0" t="n">
        <v>0</v>
      </c>
      <c r="DB202" s="0" t="n">
        <v>0</v>
      </c>
      <c r="DC202" s="0" t="n">
        <v>0</v>
      </c>
      <c r="DD202" s="0" t="n">
        <v>0</v>
      </c>
      <c r="DE202" s="0" t="n">
        <v>0</v>
      </c>
      <c r="DF202" s="0" t="n">
        <v>0</v>
      </c>
      <c r="DG202" s="0" t="n">
        <v>0</v>
      </c>
      <c r="DH202" s="0" t="n">
        <v>0</v>
      </c>
      <c r="DI202" s="0" t="n">
        <v>0</v>
      </c>
      <c r="DJ202" s="0" t="n">
        <v>0</v>
      </c>
      <c r="DK202" s="0" t="n">
        <v>0</v>
      </c>
      <c r="DL202" s="0" t="n">
        <v>0</v>
      </c>
      <c r="DM202" s="0" t="n">
        <v>0</v>
      </c>
      <c r="DN202" s="0" t="n">
        <v>0</v>
      </c>
      <c r="DO202" s="0" t="n">
        <v>0</v>
      </c>
      <c r="DP202" s="0" t="n">
        <v>0</v>
      </c>
      <c r="DQ202" s="0" t="n">
        <v>0</v>
      </c>
      <c r="DR202" s="0" t="n">
        <v>0</v>
      </c>
      <c r="DS202" s="0" t="n">
        <v>0</v>
      </c>
      <c r="DT202" s="0" t="n">
        <v>0</v>
      </c>
      <c r="DU202" s="0" t="n">
        <v>0</v>
      </c>
      <c r="DV202" s="0" t="n">
        <v>0</v>
      </c>
      <c r="DW202" s="0" t="n">
        <v>0</v>
      </c>
      <c r="DX202" s="0" t="n">
        <v>0</v>
      </c>
      <c r="DY202" s="0" t="n">
        <v>0</v>
      </c>
      <c r="DZ202" s="0" t="n">
        <v>0</v>
      </c>
      <c r="EA202" s="0" t="n">
        <v>0</v>
      </c>
      <c r="EB202" s="0" t="n">
        <v>0</v>
      </c>
      <c r="EC202" s="0" t="n">
        <v>0</v>
      </c>
      <c r="ED202" s="0" t="n">
        <v>0</v>
      </c>
      <c r="EE202" s="0" t="n">
        <v>0</v>
      </c>
      <c r="EF202" s="0" t="n">
        <v>0</v>
      </c>
      <c r="EG202" s="0" t="n">
        <v>0</v>
      </c>
      <c r="EH202" s="0" t="n">
        <v>0</v>
      </c>
      <c r="EI202" s="0" t="n">
        <v>0</v>
      </c>
      <c r="EJ202" s="0" t="n">
        <v>0</v>
      </c>
      <c r="EK202" s="0" t="n">
        <v>0</v>
      </c>
      <c r="EL202" s="0" t="n">
        <v>0</v>
      </c>
      <c r="EM202" s="0" t="n">
        <v>0</v>
      </c>
      <c r="EN202" s="0" t="n">
        <v>0</v>
      </c>
      <c r="EO202" s="0" t="n">
        <v>0</v>
      </c>
      <c r="EP202" s="0" t="n">
        <v>0</v>
      </c>
      <c r="EQ202" s="0" t="n">
        <v>0</v>
      </c>
      <c r="ER202" s="0" t="n">
        <v>0</v>
      </c>
      <c r="ES202" s="0" t="n">
        <v>0</v>
      </c>
      <c r="ET202" s="0" t="n">
        <v>0</v>
      </c>
      <c r="EU202" s="0" t="n">
        <v>0</v>
      </c>
      <c r="EV202" s="0" t="n">
        <v>0</v>
      </c>
      <c r="EW202" s="0" t="n">
        <v>0</v>
      </c>
      <c r="EX202" s="0" t="n">
        <v>0</v>
      </c>
      <c r="EY202" s="0" t="n">
        <v>0</v>
      </c>
      <c r="EZ202" s="0" t="n">
        <v>0</v>
      </c>
      <c r="FA202" s="0" t="n">
        <v>0</v>
      </c>
      <c r="FB202" s="0" t="n">
        <v>0</v>
      </c>
      <c r="FC202" s="0" t="n">
        <v>0</v>
      </c>
      <c r="FD202" s="0" t="n">
        <v>0</v>
      </c>
      <c r="FE202" s="0" t="n">
        <v>0</v>
      </c>
      <c r="FF202" s="0" t="n">
        <v>0</v>
      </c>
      <c r="FG202" s="0" t="n">
        <v>0</v>
      </c>
      <c r="FH202" s="0" t="n">
        <v>0</v>
      </c>
      <c r="FI202" s="0" t="n">
        <v>0</v>
      </c>
      <c r="FJ202" s="0" t="n">
        <v>0</v>
      </c>
      <c r="FK202" s="0" t="n">
        <v>0</v>
      </c>
      <c r="FL202" s="0" t="n">
        <v>0</v>
      </c>
      <c r="FM202" s="0" t="n">
        <v>0</v>
      </c>
      <c r="FN202" s="0" t="n">
        <v>0</v>
      </c>
      <c r="FS202" s="0" t="n">
        <v>0</v>
      </c>
      <c r="FT202" s="0" t="n">
        <v>0</v>
      </c>
      <c r="FU202" s="0" t="n">
        <v>0</v>
      </c>
      <c r="FV202" s="0" t="n">
        <v>0</v>
      </c>
      <c r="FW202" s="0" t="n">
        <v>0</v>
      </c>
      <c r="FX202" s="0" t="n">
        <v>0</v>
      </c>
      <c r="FY202" s="0" t="n">
        <v>0</v>
      </c>
      <c r="FZ202" s="0" t="n">
        <v>0</v>
      </c>
      <c r="GA202" s="0" t="n">
        <v>0</v>
      </c>
      <c r="GB202" s="0" t="n">
        <v>0</v>
      </c>
      <c r="GC202" s="0" t="n">
        <v>0</v>
      </c>
      <c r="GD202" s="0" t="n">
        <v>0</v>
      </c>
      <c r="GE202" s="0" t="n">
        <v>0</v>
      </c>
      <c r="GF202" s="0" t="n">
        <v>0</v>
      </c>
      <c r="GG202" s="0" t="n">
        <v>0</v>
      </c>
      <c r="GH202" s="0" t="n">
        <v>0</v>
      </c>
      <c r="GI202" s="0" t="n">
        <v>0</v>
      </c>
      <c r="GJ202" s="0" t="n">
        <v>0</v>
      </c>
      <c r="GK202" s="0" t="n">
        <v>0</v>
      </c>
      <c r="GL202" s="0" t="n">
        <v>0</v>
      </c>
      <c r="GM202" s="0" t="n">
        <v>0</v>
      </c>
      <c r="GN202" s="0" t="n">
        <v>0</v>
      </c>
      <c r="GO202" s="0" t="n">
        <v>0</v>
      </c>
      <c r="GP202" s="0" t="n">
        <v>0</v>
      </c>
      <c r="GQ202" s="0" t="n">
        <v>0</v>
      </c>
      <c r="GR202" s="0" t="n">
        <v>0</v>
      </c>
    </row>
    <row r="203" customFormat="false" ht="16.5" hidden="false" customHeight="false" outlineLevel="0" collapsed="false">
      <c r="A203" s="0" t="n">
        <v>1066</v>
      </c>
      <c r="B203" s="19"/>
      <c r="C203" s="19"/>
      <c r="D203" s="19"/>
      <c r="E203" s="19"/>
      <c r="F203" s="19"/>
      <c r="G203" s="19"/>
      <c r="H203" s="19"/>
      <c r="I203" s="19"/>
      <c r="J203" s="19"/>
      <c r="K203" s="19"/>
      <c r="L203" s="19"/>
      <c r="M203" s="19"/>
      <c r="N203" s="19"/>
      <c r="O203" s="19"/>
      <c r="P203" s="19"/>
      <c r="Q203" s="19"/>
      <c r="R203" s="19"/>
      <c r="S203" s="19"/>
      <c r="T203" s="19"/>
      <c r="U203" s="19"/>
      <c r="V203" s="19"/>
      <c r="W203" s="19"/>
      <c r="X203" s="19"/>
      <c r="Y203" s="19"/>
      <c r="Z203" s="19"/>
      <c r="AA203" s="19"/>
      <c r="AB203" s="0" t="n">
        <v>0</v>
      </c>
      <c r="AC203" s="0" t="n">
        <v>0</v>
      </c>
      <c r="AD203" s="0" t="n">
        <v>0</v>
      </c>
      <c r="AE203" s="0" t="n">
        <v>0</v>
      </c>
      <c r="AF203" s="0" t="n">
        <v>0</v>
      </c>
      <c r="AG203" s="0" t="n">
        <v>0</v>
      </c>
      <c r="AH203" s="0" t="n">
        <v>0</v>
      </c>
      <c r="AI203" s="0" t="n">
        <v>0</v>
      </c>
      <c r="AJ203" s="0" t="n">
        <v>0</v>
      </c>
      <c r="AK203" s="0" t="n">
        <v>0</v>
      </c>
      <c r="AL203" s="0" t="n">
        <v>0</v>
      </c>
      <c r="AM203" s="0" t="n">
        <v>0</v>
      </c>
      <c r="AN203" s="0" t="n">
        <v>0</v>
      </c>
      <c r="AO203" s="0" t="n">
        <v>0</v>
      </c>
      <c r="AP203" s="0" t="n">
        <v>0</v>
      </c>
      <c r="AQ203" s="0" t="n">
        <v>0</v>
      </c>
      <c r="AR203" s="0" t="n">
        <v>0</v>
      </c>
      <c r="AS203" s="0" t="n">
        <v>0</v>
      </c>
      <c r="AT203" s="0" t="n">
        <v>0</v>
      </c>
      <c r="AU203" s="0" t="n">
        <v>0</v>
      </c>
      <c r="AV203" s="0" t="n">
        <v>0</v>
      </c>
      <c r="AW203" s="0" t="n">
        <v>0</v>
      </c>
      <c r="AX203" s="0" t="n">
        <v>0</v>
      </c>
      <c r="AY203" s="0" t="n">
        <v>0</v>
      </c>
      <c r="AZ203" s="0" t="n">
        <v>0</v>
      </c>
      <c r="BA203" s="0" t="n">
        <v>0</v>
      </c>
      <c r="BB203" s="0" t="n">
        <v>0</v>
      </c>
      <c r="BC203" s="0" t="n">
        <v>0</v>
      </c>
      <c r="BD203" s="0" t="n">
        <v>0</v>
      </c>
      <c r="BE203" s="0" t="n">
        <v>0</v>
      </c>
      <c r="BF203" s="0" t="n">
        <v>0</v>
      </c>
      <c r="BG203" s="0" t="n">
        <v>0</v>
      </c>
      <c r="BH203" s="0" t="n">
        <v>0</v>
      </c>
      <c r="BI203" s="0" t="n">
        <v>0</v>
      </c>
      <c r="BJ203" s="0" t="n">
        <v>0</v>
      </c>
      <c r="BK203" s="0" t="n">
        <v>0</v>
      </c>
      <c r="BL203" s="0" t="n">
        <v>0</v>
      </c>
      <c r="BM203" s="0" t="n">
        <v>0</v>
      </c>
      <c r="BN203" s="0" t="n">
        <v>0</v>
      </c>
      <c r="BO203" s="0" t="n">
        <v>0</v>
      </c>
      <c r="BP203" s="0" t="n">
        <v>0</v>
      </c>
      <c r="BQ203" s="0" t="n">
        <v>0</v>
      </c>
      <c r="BR203" s="0" t="n">
        <v>0</v>
      </c>
      <c r="BS203" s="0" t="n">
        <v>0</v>
      </c>
      <c r="BT203" s="0" t="n">
        <v>0</v>
      </c>
      <c r="BU203" s="0" t="n">
        <v>0</v>
      </c>
      <c r="BV203" s="0" t="n">
        <v>0</v>
      </c>
      <c r="BW203" s="0" t="n">
        <v>0</v>
      </c>
      <c r="BX203" s="0" t="n">
        <v>0</v>
      </c>
      <c r="BY203" s="0" t="n">
        <v>0</v>
      </c>
      <c r="BZ203" s="0" t="n">
        <v>0</v>
      </c>
      <c r="CA203" s="0" t="n">
        <v>0</v>
      </c>
      <c r="CB203" s="0" t="n">
        <v>0</v>
      </c>
      <c r="CC203" s="0" t="n">
        <v>0</v>
      </c>
      <c r="CD203" s="0" t="n">
        <v>0</v>
      </c>
      <c r="CE203" s="0" t="n">
        <v>0</v>
      </c>
      <c r="CF203" s="0" t="n">
        <v>0</v>
      </c>
      <c r="CG203" s="0" t="n">
        <v>0</v>
      </c>
      <c r="CH203" s="0" t="n">
        <v>0</v>
      </c>
      <c r="CI203" s="0" t="n">
        <v>0</v>
      </c>
      <c r="CJ203" s="0" t="n">
        <v>0</v>
      </c>
      <c r="CK203" s="0" t="n">
        <v>0</v>
      </c>
      <c r="CL203" s="0" t="n">
        <v>0</v>
      </c>
      <c r="CM203" s="0" t="n">
        <v>0</v>
      </c>
      <c r="CN203" s="0" t="n">
        <v>0</v>
      </c>
      <c r="CO203" s="0" t="n">
        <v>0</v>
      </c>
      <c r="CP203" s="0" t="n">
        <v>0</v>
      </c>
      <c r="CQ203" s="0" t="n">
        <v>0</v>
      </c>
      <c r="CR203" s="0" t="n">
        <v>0</v>
      </c>
      <c r="CS203" s="0" t="n">
        <v>0</v>
      </c>
      <c r="CT203" s="0" t="n">
        <v>0</v>
      </c>
      <c r="CU203" s="0" t="n">
        <v>0</v>
      </c>
      <c r="CV203" s="0" t="n">
        <v>0</v>
      </c>
      <c r="CW203" s="0" t="n">
        <v>0</v>
      </c>
      <c r="CX203" s="0" t="n">
        <v>0</v>
      </c>
      <c r="CY203" s="0" t="n">
        <v>0</v>
      </c>
      <c r="CZ203" s="0" t="n">
        <v>0</v>
      </c>
      <c r="DA203" s="0" t="n">
        <v>0</v>
      </c>
      <c r="DB203" s="0" t="n">
        <v>0</v>
      </c>
      <c r="DC203" s="0" t="n">
        <v>0</v>
      </c>
      <c r="DD203" s="0" t="n">
        <v>0</v>
      </c>
      <c r="DE203" s="0" t="n">
        <v>0</v>
      </c>
      <c r="DF203" s="0" t="n">
        <v>0</v>
      </c>
      <c r="DG203" s="0" t="n">
        <v>0</v>
      </c>
      <c r="DH203" s="0" t="n">
        <v>0</v>
      </c>
      <c r="DI203" s="0" t="n">
        <v>0</v>
      </c>
      <c r="DJ203" s="0" t="n">
        <v>0</v>
      </c>
      <c r="DK203" s="0" t="n">
        <v>0</v>
      </c>
      <c r="DL203" s="0" t="n">
        <v>0</v>
      </c>
      <c r="DM203" s="0" t="n">
        <v>0</v>
      </c>
      <c r="DN203" s="0" t="n">
        <v>0</v>
      </c>
      <c r="DO203" s="0" t="n">
        <v>0</v>
      </c>
      <c r="DP203" s="0" t="n">
        <v>0</v>
      </c>
      <c r="DQ203" s="0" t="n">
        <v>0</v>
      </c>
      <c r="DR203" s="0" t="n">
        <v>0</v>
      </c>
      <c r="DS203" s="0" t="n">
        <v>0</v>
      </c>
      <c r="DT203" s="0" t="n">
        <v>0</v>
      </c>
      <c r="DU203" s="0" t="n">
        <v>0</v>
      </c>
      <c r="DV203" s="0" t="n">
        <v>0</v>
      </c>
      <c r="DW203" s="0" t="n">
        <v>0</v>
      </c>
      <c r="DX203" s="0" t="n">
        <v>0</v>
      </c>
      <c r="DY203" s="0" t="n">
        <v>0</v>
      </c>
      <c r="DZ203" s="0" t="n">
        <v>0</v>
      </c>
      <c r="EA203" s="0" t="n">
        <v>0</v>
      </c>
      <c r="EB203" s="0" t="n">
        <v>0</v>
      </c>
      <c r="EC203" s="0" t="n">
        <v>0</v>
      </c>
      <c r="ED203" s="0" t="n">
        <v>0</v>
      </c>
      <c r="EE203" s="0" t="n">
        <v>0</v>
      </c>
      <c r="EF203" s="0" t="n">
        <v>0</v>
      </c>
      <c r="EG203" s="0" t="n">
        <v>0</v>
      </c>
      <c r="EH203" s="0" t="n">
        <v>0</v>
      </c>
      <c r="EI203" s="0" t="n">
        <v>0</v>
      </c>
      <c r="EJ203" s="0" t="n">
        <v>0</v>
      </c>
      <c r="EK203" s="0" t="n">
        <v>0</v>
      </c>
      <c r="EL203" s="0" t="n">
        <v>0</v>
      </c>
      <c r="EM203" s="0" t="n">
        <v>0</v>
      </c>
      <c r="EN203" s="0" t="n">
        <v>0</v>
      </c>
      <c r="EO203" s="0" t="n">
        <v>0</v>
      </c>
      <c r="EP203" s="0" t="n">
        <v>0</v>
      </c>
      <c r="EQ203" s="0" t="n">
        <v>0</v>
      </c>
      <c r="ER203" s="0" t="n">
        <v>0</v>
      </c>
      <c r="ES203" s="0" t="n">
        <v>0</v>
      </c>
      <c r="ET203" s="0" t="n">
        <v>0</v>
      </c>
      <c r="EU203" s="0" t="n">
        <v>0</v>
      </c>
      <c r="EV203" s="0" t="n">
        <v>0</v>
      </c>
      <c r="EW203" s="0" t="n">
        <v>0</v>
      </c>
      <c r="EX203" s="0" t="n">
        <v>0</v>
      </c>
      <c r="EY203" s="0" t="n">
        <v>0</v>
      </c>
      <c r="EZ203" s="0" t="n">
        <v>0</v>
      </c>
      <c r="FA203" s="0" t="n">
        <v>0</v>
      </c>
      <c r="FB203" s="0" t="n">
        <v>0</v>
      </c>
      <c r="FC203" s="0" t="n">
        <v>0</v>
      </c>
      <c r="FD203" s="0" t="n">
        <v>0</v>
      </c>
      <c r="FE203" s="0" t="n">
        <v>0</v>
      </c>
      <c r="FF203" s="0" t="n">
        <v>0</v>
      </c>
      <c r="FG203" s="0" t="n">
        <v>0</v>
      </c>
      <c r="FH203" s="0" t="n">
        <v>0</v>
      </c>
      <c r="FI203" s="0" t="n">
        <v>0</v>
      </c>
      <c r="FJ203" s="0" t="n">
        <v>0</v>
      </c>
      <c r="FK203" s="0" t="n">
        <v>0</v>
      </c>
      <c r="FL203" s="0" t="n">
        <v>0</v>
      </c>
      <c r="FM203" s="0" t="n">
        <v>0</v>
      </c>
      <c r="FN203" s="0" t="n">
        <v>0</v>
      </c>
      <c r="FS203" s="0" t="n">
        <v>0</v>
      </c>
      <c r="FT203" s="0" t="n">
        <v>0</v>
      </c>
      <c r="FU203" s="0" t="n">
        <v>0</v>
      </c>
      <c r="FV203" s="0" t="n">
        <v>0</v>
      </c>
      <c r="FW203" s="0" t="n">
        <v>0</v>
      </c>
      <c r="FX203" s="0" t="n">
        <v>0</v>
      </c>
      <c r="FY203" s="0" t="n">
        <v>0</v>
      </c>
      <c r="FZ203" s="0" t="n">
        <v>0</v>
      </c>
      <c r="GA203" s="0" t="n">
        <v>0</v>
      </c>
      <c r="GB203" s="0" t="n">
        <v>0</v>
      </c>
      <c r="GC203" s="0" t="n">
        <v>0</v>
      </c>
      <c r="GD203" s="0" t="n">
        <v>0</v>
      </c>
      <c r="GE203" s="0" t="n">
        <v>0</v>
      </c>
      <c r="GF203" s="0" t="n">
        <v>0</v>
      </c>
      <c r="GG203" s="0" t="n">
        <v>0</v>
      </c>
      <c r="GH203" s="0" t="n">
        <v>0</v>
      </c>
      <c r="GI203" s="0" t="n">
        <v>0</v>
      </c>
      <c r="GJ203" s="0" t="n">
        <v>0</v>
      </c>
      <c r="GK203" s="0" t="n">
        <v>0</v>
      </c>
      <c r="GL203" s="0" t="n">
        <v>0</v>
      </c>
      <c r="GM203" s="0" t="n">
        <v>0</v>
      </c>
      <c r="GN203" s="0" t="n">
        <v>0</v>
      </c>
      <c r="GO203" s="0" t="n">
        <v>0</v>
      </c>
      <c r="GP203" s="0" t="n">
        <v>0</v>
      </c>
      <c r="GQ203" s="0" t="n">
        <v>0</v>
      </c>
      <c r="GR203" s="0" t="n">
        <v>0</v>
      </c>
    </row>
    <row r="204" customFormat="false" ht="16.5" hidden="false" customHeight="false" outlineLevel="0" collapsed="false">
      <c r="A204" s="0" t="n">
        <v>1067</v>
      </c>
      <c r="B204" s="19"/>
      <c r="C204" s="19"/>
      <c r="D204" s="19"/>
      <c r="E204" s="19"/>
      <c r="F204" s="19"/>
      <c r="G204" s="19"/>
      <c r="H204" s="19"/>
      <c r="I204" s="19"/>
      <c r="J204" s="19"/>
      <c r="K204" s="19"/>
      <c r="L204" s="19"/>
      <c r="M204" s="19"/>
      <c r="N204" s="19"/>
      <c r="O204" s="19"/>
      <c r="P204" s="19"/>
      <c r="Q204" s="19"/>
      <c r="R204" s="19"/>
      <c r="S204" s="19"/>
      <c r="T204" s="19"/>
      <c r="U204" s="19"/>
      <c r="V204" s="19"/>
      <c r="W204" s="19"/>
      <c r="X204" s="19"/>
      <c r="Y204" s="19"/>
      <c r="Z204" s="19"/>
      <c r="AA204" s="19"/>
      <c r="AB204" s="0" t="n">
        <v>0</v>
      </c>
      <c r="AC204" s="0" t="n">
        <v>0</v>
      </c>
      <c r="AD204" s="0" t="n">
        <v>0</v>
      </c>
      <c r="AE204" s="0" t="n">
        <v>0</v>
      </c>
      <c r="AF204" s="0" t="n">
        <v>0</v>
      </c>
      <c r="AG204" s="0" t="n">
        <v>0</v>
      </c>
      <c r="AH204" s="0" t="n">
        <v>0</v>
      </c>
      <c r="AI204" s="0" t="n">
        <v>0</v>
      </c>
      <c r="AJ204" s="0" t="n">
        <v>0</v>
      </c>
      <c r="AK204" s="0" t="n">
        <v>0</v>
      </c>
      <c r="AL204" s="0" t="n">
        <v>0</v>
      </c>
      <c r="AM204" s="0" t="n">
        <v>0</v>
      </c>
      <c r="AN204" s="0" t="n">
        <v>0</v>
      </c>
      <c r="AO204" s="0" t="n">
        <v>0</v>
      </c>
      <c r="AP204" s="0" t="n">
        <v>0</v>
      </c>
      <c r="AQ204" s="0" t="n">
        <v>0</v>
      </c>
      <c r="AR204" s="0" t="n">
        <v>0</v>
      </c>
      <c r="AS204" s="0" t="n">
        <v>0</v>
      </c>
      <c r="AT204" s="0" t="n">
        <v>0</v>
      </c>
      <c r="AU204" s="0" t="n">
        <v>0</v>
      </c>
      <c r="AV204" s="0" t="n">
        <v>0</v>
      </c>
      <c r="AW204" s="0" t="n">
        <v>0</v>
      </c>
      <c r="AX204" s="0" t="n">
        <v>0</v>
      </c>
      <c r="AY204" s="0" t="n">
        <v>0</v>
      </c>
      <c r="AZ204" s="0" t="n">
        <v>0</v>
      </c>
      <c r="BA204" s="0" t="n">
        <v>0</v>
      </c>
      <c r="BB204" s="0" t="n">
        <v>0</v>
      </c>
      <c r="BC204" s="0" t="n">
        <v>0</v>
      </c>
      <c r="BD204" s="0" t="n">
        <v>0</v>
      </c>
      <c r="BE204" s="0" t="n">
        <v>0</v>
      </c>
      <c r="BF204" s="0" t="n">
        <v>0</v>
      </c>
      <c r="BG204" s="0" t="n">
        <v>0</v>
      </c>
      <c r="BH204" s="0" t="n">
        <v>0</v>
      </c>
      <c r="BI204" s="0" t="n">
        <v>0</v>
      </c>
      <c r="BJ204" s="0" t="n">
        <v>0</v>
      </c>
      <c r="BK204" s="0" t="n">
        <v>0</v>
      </c>
      <c r="BL204" s="0" t="n">
        <v>0</v>
      </c>
      <c r="BM204" s="0" t="n">
        <v>0</v>
      </c>
      <c r="BN204" s="0" t="n">
        <v>0</v>
      </c>
      <c r="BO204" s="0" t="n">
        <v>0</v>
      </c>
      <c r="BP204" s="0" t="n">
        <v>0</v>
      </c>
      <c r="BQ204" s="0" t="n">
        <v>0</v>
      </c>
      <c r="BR204" s="0" t="n">
        <v>0</v>
      </c>
      <c r="BS204" s="0" t="n">
        <v>0</v>
      </c>
      <c r="BT204" s="0" t="n">
        <v>0</v>
      </c>
      <c r="BU204" s="0" t="n">
        <v>0</v>
      </c>
      <c r="BV204" s="0" t="n">
        <v>0</v>
      </c>
      <c r="BW204" s="0" t="n">
        <v>0</v>
      </c>
      <c r="BX204" s="0" t="n">
        <v>0</v>
      </c>
      <c r="BY204" s="0" t="n">
        <v>0</v>
      </c>
      <c r="BZ204" s="0" t="n">
        <v>0</v>
      </c>
      <c r="CA204" s="0" t="n">
        <v>0</v>
      </c>
      <c r="CB204" s="0" t="n">
        <v>0</v>
      </c>
      <c r="CC204" s="0" t="n">
        <v>0</v>
      </c>
      <c r="CD204" s="0" t="n">
        <v>0</v>
      </c>
      <c r="CE204" s="0" t="n">
        <v>0</v>
      </c>
      <c r="CF204" s="0" t="n">
        <v>0</v>
      </c>
      <c r="CG204" s="0" t="n">
        <v>0</v>
      </c>
      <c r="CH204" s="0" t="n">
        <v>0</v>
      </c>
      <c r="CI204" s="0" t="n">
        <v>0</v>
      </c>
      <c r="CJ204" s="0" t="n">
        <v>0</v>
      </c>
      <c r="CK204" s="0" t="n">
        <v>0</v>
      </c>
      <c r="CL204" s="0" t="n">
        <v>0</v>
      </c>
      <c r="CM204" s="0" t="n">
        <v>0</v>
      </c>
      <c r="CN204" s="0" t="n">
        <v>0</v>
      </c>
      <c r="CO204" s="0" t="n">
        <v>0</v>
      </c>
      <c r="CP204" s="0" t="n">
        <v>0</v>
      </c>
      <c r="CQ204" s="0" t="n">
        <v>0</v>
      </c>
      <c r="CR204" s="0" t="n">
        <v>0</v>
      </c>
      <c r="CS204" s="0" t="n">
        <v>0</v>
      </c>
      <c r="CT204" s="0" t="n">
        <v>0</v>
      </c>
      <c r="CU204" s="0" t="n">
        <v>0</v>
      </c>
      <c r="CV204" s="0" t="n">
        <v>0</v>
      </c>
      <c r="CW204" s="0" t="n">
        <v>0</v>
      </c>
      <c r="CX204" s="0" t="n">
        <v>0</v>
      </c>
      <c r="CY204" s="0" t="n">
        <v>0</v>
      </c>
      <c r="CZ204" s="0" t="n">
        <v>0</v>
      </c>
      <c r="DA204" s="0" t="n">
        <v>0</v>
      </c>
      <c r="DB204" s="0" t="n">
        <v>0</v>
      </c>
      <c r="DC204" s="0" t="n">
        <v>0</v>
      </c>
      <c r="DD204" s="0" t="n">
        <v>0</v>
      </c>
      <c r="DE204" s="0" t="n">
        <v>0</v>
      </c>
      <c r="DF204" s="0" t="n">
        <v>0</v>
      </c>
      <c r="DG204" s="0" t="n">
        <v>0</v>
      </c>
      <c r="DH204" s="0" t="n">
        <v>0</v>
      </c>
      <c r="DI204" s="0" t="n">
        <v>0</v>
      </c>
      <c r="DJ204" s="0" t="n">
        <v>0</v>
      </c>
      <c r="DK204" s="0" t="n">
        <v>0</v>
      </c>
      <c r="DL204" s="0" t="n">
        <v>0</v>
      </c>
      <c r="DM204" s="0" t="n">
        <v>0</v>
      </c>
      <c r="DN204" s="0" t="n">
        <v>0</v>
      </c>
      <c r="DO204" s="0" t="n">
        <v>0</v>
      </c>
      <c r="DP204" s="0" t="n">
        <v>0</v>
      </c>
      <c r="DQ204" s="0" t="n">
        <v>0</v>
      </c>
      <c r="DR204" s="0" t="n">
        <v>0</v>
      </c>
      <c r="DS204" s="0" t="n">
        <v>0</v>
      </c>
      <c r="DT204" s="0" t="n">
        <v>0</v>
      </c>
      <c r="DU204" s="0" t="n">
        <v>0</v>
      </c>
      <c r="DV204" s="0" t="n">
        <v>0</v>
      </c>
      <c r="DW204" s="0" t="n">
        <v>0</v>
      </c>
      <c r="DX204" s="0" t="n">
        <v>0</v>
      </c>
      <c r="DY204" s="0" t="n">
        <v>0</v>
      </c>
      <c r="DZ204" s="0" t="n">
        <v>0</v>
      </c>
      <c r="EA204" s="0" t="n">
        <v>0</v>
      </c>
      <c r="EB204" s="0" t="n">
        <v>0</v>
      </c>
      <c r="EC204" s="0" t="n">
        <v>0</v>
      </c>
      <c r="ED204" s="0" t="n">
        <v>0</v>
      </c>
      <c r="EE204" s="0" t="n">
        <v>0</v>
      </c>
      <c r="EF204" s="0" t="n">
        <v>0</v>
      </c>
      <c r="EG204" s="0" t="n">
        <v>0</v>
      </c>
      <c r="EH204" s="0" t="n">
        <v>0</v>
      </c>
      <c r="EI204" s="0" t="n">
        <v>0</v>
      </c>
      <c r="EJ204" s="0" t="n">
        <v>0</v>
      </c>
      <c r="EK204" s="0" t="n">
        <v>0</v>
      </c>
      <c r="EL204" s="0" t="n">
        <v>0</v>
      </c>
      <c r="EM204" s="0" t="n">
        <v>0</v>
      </c>
      <c r="EN204" s="0" t="n">
        <v>0</v>
      </c>
      <c r="EO204" s="0" t="n">
        <v>0</v>
      </c>
      <c r="EP204" s="0" t="n">
        <v>0</v>
      </c>
      <c r="EQ204" s="0" t="n">
        <v>0</v>
      </c>
      <c r="ER204" s="0" t="n">
        <v>0</v>
      </c>
      <c r="ES204" s="0" t="n">
        <v>0</v>
      </c>
      <c r="ET204" s="0" t="n">
        <v>0</v>
      </c>
      <c r="EU204" s="0" t="n">
        <v>0</v>
      </c>
      <c r="EV204" s="0" t="n">
        <v>0</v>
      </c>
      <c r="EW204" s="0" t="n">
        <v>0</v>
      </c>
      <c r="EX204" s="0" t="n">
        <v>0</v>
      </c>
      <c r="EY204" s="0" t="n">
        <v>0</v>
      </c>
      <c r="EZ204" s="0" t="n">
        <v>0</v>
      </c>
      <c r="FA204" s="0" t="n">
        <v>0</v>
      </c>
      <c r="FB204" s="0" t="n">
        <v>0</v>
      </c>
      <c r="FC204" s="0" t="n">
        <v>0</v>
      </c>
      <c r="FD204" s="0" t="n">
        <v>0</v>
      </c>
      <c r="FE204" s="0" t="n">
        <v>0</v>
      </c>
      <c r="FF204" s="0" t="n">
        <v>0</v>
      </c>
      <c r="FG204" s="0" t="n">
        <v>0</v>
      </c>
      <c r="FH204" s="0" t="n">
        <v>0</v>
      </c>
      <c r="FI204" s="0" t="n">
        <v>0</v>
      </c>
      <c r="FJ204" s="0" t="n">
        <v>0</v>
      </c>
      <c r="FK204" s="0" t="n">
        <v>0</v>
      </c>
      <c r="FL204" s="0" t="n">
        <v>0</v>
      </c>
      <c r="FM204" s="0" t="n">
        <v>0</v>
      </c>
      <c r="FN204" s="0" t="n">
        <v>0</v>
      </c>
      <c r="FS204" s="0" t="n">
        <v>0</v>
      </c>
      <c r="FT204" s="0" t="n">
        <v>0</v>
      </c>
      <c r="FU204" s="0" t="n">
        <v>0</v>
      </c>
      <c r="FV204" s="0" t="n">
        <v>0</v>
      </c>
      <c r="FW204" s="0" t="n">
        <v>0</v>
      </c>
      <c r="FX204" s="0" t="n">
        <v>0</v>
      </c>
      <c r="FY204" s="0" t="n">
        <v>0</v>
      </c>
      <c r="FZ204" s="0" t="n">
        <v>0</v>
      </c>
      <c r="GA204" s="0" t="n">
        <v>0</v>
      </c>
      <c r="GB204" s="0" t="n">
        <v>0</v>
      </c>
      <c r="GC204" s="0" t="n">
        <v>0</v>
      </c>
      <c r="GD204" s="0" t="n">
        <v>0</v>
      </c>
      <c r="GE204" s="0" t="n">
        <v>0</v>
      </c>
      <c r="GF204" s="0" t="n">
        <v>0</v>
      </c>
      <c r="GG204" s="0" t="n">
        <v>0</v>
      </c>
      <c r="GH204" s="0" t="n">
        <v>0</v>
      </c>
      <c r="GI204" s="0" t="n">
        <v>0</v>
      </c>
      <c r="GJ204" s="0" t="n">
        <v>0</v>
      </c>
      <c r="GK204" s="0" t="n">
        <v>0</v>
      </c>
      <c r="GL204" s="0" t="n">
        <v>0</v>
      </c>
      <c r="GM204" s="0" t="n">
        <v>0</v>
      </c>
      <c r="GN204" s="0" t="n">
        <v>0</v>
      </c>
      <c r="GO204" s="0" t="n">
        <v>0</v>
      </c>
      <c r="GP204" s="0" t="n">
        <v>0</v>
      </c>
      <c r="GQ204" s="0" t="n">
        <v>0</v>
      </c>
      <c r="GR204" s="0" t="n">
        <v>0</v>
      </c>
    </row>
    <row r="205" customFormat="false" ht="16.5" hidden="false" customHeight="false" outlineLevel="0" collapsed="false">
      <c r="A205" s="0" t="n">
        <v>1068</v>
      </c>
      <c r="B205" s="19"/>
      <c r="C205" s="19"/>
      <c r="D205" s="19"/>
      <c r="E205" s="19"/>
      <c r="F205" s="19"/>
      <c r="G205" s="19"/>
      <c r="H205" s="19"/>
      <c r="I205" s="19"/>
      <c r="J205" s="19"/>
      <c r="K205" s="19"/>
      <c r="L205" s="19"/>
      <c r="M205" s="19"/>
      <c r="N205" s="19"/>
      <c r="O205" s="19"/>
      <c r="P205" s="19"/>
      <c r="Q205" s="19"/>
      <c r="R205" s="19"/>
      <c r="S205" s="19"/>
      <c r="T205" s="19"/>
      <c r="U205" s="19"/>
      <c r="V205" s="19"/>
      <c r="W205" s="19"/>
      <c r="X205" s="19"/>
      <c r="Y205" s="19"/>
      <c r="Z205" s="19"/>
      <c r="AA205" s="19"/>
      <c r="AB205" s="0" t="n">
        <v>0</v>
      </c>
      <c r="AC205" s="0" t="n">
        <v>0</v>
      </c>
      <c r="AD205" s="0" t="n">
        <v>0</v>
      </c>
      <c r="AE205" s="0" t="n">
        <v>0</v>
      </c>
      <c r="AF205" s="0" t="n">
        <v>0</v>
      </c>
      <c r="AG205" s="0" t="n">
        <v>0</v>
      </c>
      <c r="AH205" s="0" t="n">
        <v>0</v>
      </c>
      <c r="AI205" s="0" t="n">
        <v>0</v>
      </c>
      <c r="AJ205" s="0" t="n">
        <v>0</v>
      </c>
      <c r="AK205" s="0" t="n">
        <v>0</v>
      </c>
      <c r="AL205" s="0" t="n">
        <v>0</v>
      </c>
      <c r="AM205" s="0" t="n">
        <v>0</v>
      </c>
      <c r="AN205" s="0" t="n">
        <v>0</v>
      </c>
      <c r="AO205" s="0" t="n">
        <v>0</v>
      </c>
      <c r="AP205" s="0" t="n">
        <v>0</v>
      </c>
      <c r="AQ205" s="0" t="n">
        <v>0</v>
      </c>
      <c r="AR205" s="0" t="n">
        <v>0</v>
      </c>
      <c r="AS205" s="0" t="n">
        <v>0</v>
      </c>
      <c r="AT205" s="0" t="n">
        <v>0</v>
      </c>
      <c r="AU205" s="0" t="n">
        <v>0</v>
      </c>
      <c r="AV205" s="0" t="n">
        <v>0</v>
      </c>
      <c r="AW205" s="0" t="n">
        <v>0</v>
      </c>
      <c r="AX205" s="0" t="n">
        <v>0</v>
      </c>
      <c r="AY205" s="0" t="n">
        <v>0</v>
      </c>
      <c r="AZ205" s="0" t="n">
        <v>0</v>
      </c>
      <c r="BA205" s="0" t="n">
        <v>0</v>
      </c>
      <c r="BB205" s="0" t="n">
        <v>0</v>
      </c>
      <c r="BC205" s="0" t="n">
        <v>0</v>
      </c>
      <c r="BD205" s="0" t="n">
        <v>0</v>
      </c>
      <c r="BE205" s="0" t="n">
        <v>0</v>
      </c>
      <c r="BF205" s="0" t="n">
        <v>0</v>
      </c>
      <c r="BG205" s="0" t="n">
        <v>0</v>
      </c>
      <c r="BH205" s="0" t="n">
        <v>0</v>
      </c>
      <c r="BI205" s="0" t="n">
        <v>0</v>
      </c>
      <c r="BJ205" s="0" t="n">
        <v>0</v>
      </c>
      <c r="BK205" s="0" t="n">
        <v>0</v>
      </c>
      <c r="BL205" s="0" t="n">
        <v>0</v>
      </c>
      <c r="BM205" s="0" t="n">
        <v>0</v>
      </c>
      <c r="BN205" s="0" t="n">
        <v>0</v>
      </c>
      <c r="BO205" s="0" t="n">
        <v>0</v>
      </c>
      <c r="BP205" s="0" t="n">
        <v>0</v>
      </c>
      <c r="BQ205" s="0" t="n">
        <v>0</v>
      </c>
      <c r="BR205" s="0" t="n">
        <v>0</v>
      </c>
      <c r="BS205" s="0" t="n">
        <v>0</v>
      </c>
      <c r="BT205" s="0" t="n">
        <v>0</v>
      </c>
      <c r="BU205" s="0" t="n">
        <v>0</v>
      </c>
      <c r="BV205" s="0" t="n">
        <v>0</v>
      </c>
      <c r="BW205" s="0" t="n">
        <v>0</v>
      </c>
      <c r="BX205" s="0" t="n">
        <v>0</v>
      </c>
      <c r="BY205" s="0" t="n">
        <v>0</v>
      </c>
      <c r="BZ205" s="0" t="n">
        <v>0</v>
      </c>
      <c r="CA205" s="0" t="n">
        <v>0</v>
      </c>
      <c r="CB205" s="0" t="n">
        <v>0</v>
      </c>
      <c r="CC205" s="0" t="n">
        <v>0</v>
      </c>
      <c r="CD205" s="0" t="n">
        <v>0</v>
      </c>
      <c r="CE205" s="0" t="n">
        <v>0</v>
      </c>
      <c r="CF205" s="0" t="n">
        <v>0</v>
      </c>
      <c r="CG205" s="0" t="n">
        <v>0</v>
      </c>
      <c r="CH205" s="0" t="n">
        <v>0</v>
      </c>
      <c r="CI205" s="0" t="n">
        <v>0</v>
      </c>
      <c r="CJ205" s="0" t="n">
        <v>0</v>
      </c>
      <c r="CK205" s="0" t="n">
        <v>0</v>
      </c>
      <c r="CL205" s="0" t="n">
        <v>0</v>
      </c>
      <c r="CM205" s="0" t="n">
        <v>0</v>
      </c>
      <c r="CN205" s="0" t="n">
        <v>0</v>
      </c>
      <c r="CO205" s="0" t="n">
        <v>0</v>
      </c>
      <c r="CP205" s="0" t="n">
        <v>0</v>
      </c>
      <c r="CQ205" s="0" t="n">
        <v>0</v>
      </c>
      <c r="CR205" s="0" t="n">
        <v>0</v>
      </c>
      <c r="CS205" s="0" t="n">
        <v>0</v>
      </c>
      <c r="CT205" s="0" t="n">
        <v>0</v>
      </c>
      <c r="CU205" s="0" t="n">
        <v>0</v>
      </c>
      <c r="CV205" s="0" t="n">
        <v>0</v>
      </c>
      <c r="CW205" s="0" t="n">
        <v>0</v>
      </c>
      <c r="CX205" s="0" t="n">
        <v>0</v>
      </c>
      <c r="CY205" s="0" t="n">
        <v>0</v>
      </c>
      <c r="CZ205" s="0" t="n">
        <v>0</v>
      </c>
      <c r="DA205" s="0" t="n">
        <v>0</v>
      </c>
      <c r="DB205" s="0" t="n">
        <v>0</v>
      </c>
      <c r="DC205" s="0" t="n">
        <v>0</v>
      </c>
      <c r="DD205" s="0" t="n">
        <v>0</v>
      </c>
      <c r="DE205" s="0" t="n">
        <v>0</v>
      </c>
      <c r="DF205" s="0" t="n">
        <v>0</v>
      </c>
      <c r="DG205" s="0" t="n">
        <v>0</v>
      </c>
      <c r="DH205" s="0" t="n">
        <v>0</v>
      </c>
      <c r="DI205" s="0" t="n">
        <v>0</v>
      </c>
      <c r="DJ205" s="0" t="n">
        <v>0</v>
      </c>
      <c r="DK205" s="0" t="n">
        <v>0</v>
      </c>
      <c r="DL205" s="0" t="n">
        <v>0</v>
      </c>
      <c r="DM205" s="0" t="n">
        <v>0</v>
      </c>
      <c r="DN205" s="0" t="n">
        <v>0</v>
      </c>
      <c r="DO205" s="0" t="n">
        <v>0</v>
      </c>
      <c r="DP205" s="0" t="n">
        <v>0</v>
      </c>
      <c r="DQ205" s="0" t="n">
        <v>0</v>
      </c>
      <c r="DR205" s="0" t="n">
        <v>0</v>
      </c>
      <c r="DS205" s="0" t="n">
        <v>0</v>
      </c>
      <c r="DT205" s="0" t="n">
        <v>0</v>
      </c>
      <c r="DU205" s="0" t="n">
        <v>0</v>
      </c>
      <c r="DV205" s="0" t="n">
        <v>0</v>
      </c>
      <c r="DW205" s="0" t="n">
        <v>0</v>
      </c>
      <c r="DX205" s="0" t="n">
        <v>0</v>
      </c>
      <c r="DY205" s="0" t="n">
        <v>0</v>
      </c>
      <c r="DZ205" s="0" t="n">
        <v>0</v>
      </c>
      <c r="EA205" s="0" t="n">
        <v>0</v>
      </c>
      <c r="EB205" s="0" t="n">
        <v>0</v>
      </c>
      <c r="EC205" s="0" t="n">
        <v>0</v>
      </c>
      <c r="ED205" s="0" t="n">
        <v>0</v>
      </c>
      <c r="EE205" s="0" t="n">
        <v>0</v>
      </c>
      <c r="EF205" s="0" t="n">
        <v>0</v>
      </c>
      <c r="EG205" s="0" t="n">
        <v>0</v>
      </c>
      <c r="EH205" s="0" t="n">
        <v>0</v>
      </c>
      <c r="EI205" s="0" t="n">
        <v>0</v>
      </c>
      <c r="EJ205" s="0" t="n">
        <v>0</v>
      </c>
      <c r="EK205" s="0" t="n">
        <v>0</v>
      </c>
      <c r="EL205" s="0" t="n">
        <v>0</v>
      </c>
      <c r="EM205" s="0" t="n">
        <v>0</v>
      </c>
      <c r="EN205" s="0" t="n">
        <v>0</v>
      </c>
      <c r="EO205" s="0" t="n">
        <v>0</v>
      </c>
      <c r="EP205" s="0" t="n">
        <v>0</v>
      </c>
      <c r="EQ205" s="0" t="n">
        <v>0</v>
      </c>
      <c r="ER205" s="0" t="n">
        <v>0</v>
      </c>
      <c r="ES205" s="0" t="n">
        <v>0</v>
      </c>
      <c r="ET205" s="0" t="n">
        <v>0</v>
      </c>
      <c r="EU205" s="0" t="n">
        <v>0</v>
      </c>
      <c r="EV205" s="0" t="n">
        <v>0</v>
      </c>
      <c r="EW205" s="0" t="n">
        <v>0</v>
      </c>
      <c r="EX205" s="0" t="n">
        <v>0</v>
      </c>
      <c r="EY205" s="0" t="n">
        <v>0</v>
      </c>
      <c r="EZ205" s="0" t="n">
        <v>0</v>
      </c>
      <c r="FA205" s="0" t="n">
        <v>0</v>
      </c>
      <c r="FB205" s="0" t="n">
        <v>0</v>
      </c>
      <c r="FC205" s="0" t="n">
        <v>0</v>
      </c>
      <c r="FD205" s="0" t="n">
        <v>0</v>
      </c>
      <c r="FE205" s="0" t="n">
        <v>0</v>
      </c>
      <c r="FF205" s="0" t="n">
        <v>0</v>
      </c>
      <c r="FG205" s="0" t="n">
        <v>0</v>
      </c>
      <c r="FH205" s="0" t="n">
        <v>0</v>
      </c>
      <c r="FI205" s="0" t="n">
        <v>0</v>
      </c>
      <c r="FJ205" s="0" t="n">
        <v>0</v>
      </c>
      <c r="FK205" s="0" t="n">
        <v>0</v>
      </c>
      <c r="FL205" s="0" t="n">
        <v>0</v>
      </c>
      <c r="FM205" s="0" t="n">
        <v>0</v>
      </c>
      <c r="FN205" s="0" t="n">
        <v>0</v>
      </c>
      <c r="FS205" s="0" t="n">
        <v>0</v>
      </c>
      <c r="FT205" s="0" t="n">
        <v>0</v>
      </c>
      <c r="FU205" s="0" t="n">
        <v>0</v>
      </c>
      <c r="FV205" s="0" t="n">
        <v>0</v>
      </c>
      <c r="FW205" s="0" t="n">
        <v>0</v>
      </c>
      <c r="FX205" s="0" t="n">
        <v>0</v>
      </c>
      <c r="FY205" s="0" t="n">
        <v>0</v>
      </c>
      <c r="FZ205" s="0" t="n">
        <v>0</v>
      </c>
      <c r="GA205" s="0" t="n">
        <v>0</v>
      </c>
      <c r="GB205" s="0" t="n">
        <v>0</v>
      </c>
      <c r="GC205" s="0" t="n">
        <v>0</v>
      </c>
      <c r="GD205" s="0" t="n">
        <v>0</v>
      </c>
      <c r="GE205" s="0" t="n">
        <v>0</v>
      </c>
      <c r="GF205" s="0" t="n">
        <v>0</v>
      </c>
      <c r="GG205" s="0" t="n">
        <v>0</v>
      </c>
      <c r="GH205" s="0" t="n">
        <v>0</v>
      </c>
      <c r="GI205" s="0" t="n">
        <v>0</v>
      </c>
      <c r="GJ205" s="0" t="n">
        <v>0</v>
      </c>
      <c r="GK205" s="0" t="n">
        <v>0</v>
      </c>
      <c r="GL205" s="0" t="n">
        <v>0</v>
      </c>
      <c r="GM205" s="0" t="n">
        <v>0</v>
      </c>
      <c r="GN205" s="0" t="n">
        <v>0</v>
      </c>
      <c r="GO205" s="0" t="n">
        <v>0</v>
      </c>
      <c r="GP205" s="0" t="n">
        <v>0</v>
      </c>
      <c r="GQ205" s="0" t="n">
        <v>0</v>
      </c>
      <c r="GR205" s="0" t="n">
        <v>0</v>
      </c>
    </row>
    <row r="206" customFormat="false" ht="16.5" hidden="false" customHeight="false" outlineLevel="0" collapsed="false">
      <c r="A206" s="0" t="n">
        <v>1069</v>
      </c>
      <c r="B206" s="19"/>
      <c r="C206" s="19"/>
      <c r="D206" s="19"/>
      <c r="E206" s="19"/>
      <c r="F206" s="19"/>
      <c r="G206" s="19"/>
      <c r="H206" s="19"/>
      <c r="I206" s="19"/>
      <c r="J206" s="19"/>
      <c r="K206" s="19"/>
      <c r="L206" s="19"/>
      <c r="M206" s="19"/>
      <c r="N206" s="19"/>
      <c r="O206" s="19"/>
      <c r="P206" s="19"/>
      <c r="Q206" s="19"/>
      <c r="R206" s="19"/>
      <c r="S206" s="19"/>
      <c r="T206" s="19"/>
      <c r="U206" s="19"/>
      <c r="V206" s="19"/>
      <c r="W206" s="19"/>
      <c r="X206" s="19"/>
      <c r="Y206" s="19"/>
      <c r="Z206" s="19"/>
      <c r="AA206" s="19"/>
      <c r="AB206" s="0" t="n">
        <v>0</v>
      </c>
      <c r="AC206" s="0" t="n">
        <v>0</v>
      </c>
      <c r="AD206" s="0" t="n">
        <v>0</v>
      </c>
      <c r="AE206" s="0" t="n">
        <v>0</v>
      </c>
      <c r="AF206" s="0" t="n">
        <v>0</v>
      </c>
      <c r="AG206" s="0" t="n">
        <v>0</v>
      </c>
      <c r="AH206" s="0" t="n">
        <v>0</v>
      </c>
      <c r="AI206" s="0" t="n">
        <v>0</v>
      </c>
      <c r="AJ206" s="0" t="n">
        <v>0</v>
      </c>
      <c r="AK206" s="0" t="n">
        <v>0</v>
      </c>
      <c r="AL206" s="0" t="n">
        <v>0</v>
      </c>
      <c r="AM206" s="0" t="n">
        <v>0</v>
      </c>
      <c r="AN206" s="0" t="n">
        <v>0</v>
      </c>
      <c r="AO206" s="0" t="n">
        <v>0</v>
      </c>
      <c r="AP206" s="0" t="n">
        <v>0</v>
      </c>
      <c r="AQ206" s="0" t="n">
        <v>0</v>
      </c>
      <c r="AR206" s="0" t="n">
        <v>0</v>
      </c>
      <c r="AS206" s="0" t="n">
        <v>0</v>
      </c>
      <c r="AT206" s="0" t="n">
        <v>0</v>
      </c>
      <c r="AU206" s="0" t="n">
        <v>0</v>
      </c>
      <c r="AV206" s="0" t="n">
        <v>0</v>
      </c>
      <c r="AW206" s="0" t="n">
        <v>0</v>
      </c>
      <c r="AX206" s="0" t="n">
        <v>0</v>
      </c>
      <c r="AY206" s="0" t="n">
        <v>0</v>
      </c>
      <c r="AZ206" s="0" t="n">
        <v>0</v>
      </c>
      <c r="BA206" s="0" t="n">
        <v>0</v>
      </c>
      <c r="BB206" s="0" t="n">
        <v>0</v>
      </c>
      <c r="BC206" s="0" t="n">
        <v>0</v>
      </c>
      <c r="BD206" s="0" t="n">
        <v>0</v>
      </c>
      <c r="BE206" s="0" t="n">
        <v>0</v>
      </c>
      <c r="BF206" s="0" t="n">
        <v>0</v>
      </c>
      <c r="BG206" s="0" t="n">
        <v>0</v>
      </c>
      <c r="BH206" s="0" t="n">
        <v>0</v>
      </c>
      <c r="BI206" s="0" t="n">
        <v>0</v>
      </c>
      <c r="BJ206" s="0" t="n">
        <v>0</v>
      </c>
      <c r="BK206" s="0" t="n">
        <v>0</v>
      </c>
      <c r="BL206" s="0" t="n">
        <v>0</v>
      </c>
      <c r="BM206" s="0" t="n">
        <v>0</v>
      </c>
      <c r="BN206" s="0" t="n">
        <v>0</v>
      </c>
      <c r="BO206" s="0" t="n">
        <v>0</v>
      </c>
      <c r="BP206" s="0" t="n">
        <v>0</v>
      </c>
      <c r="BQ206" s="0" t="n">
        <v>0</v>
      </c>
      <c r="BR206" s="0" t="n">
        <v>0</v>
      </c>
      <c r="BS206" s="0" t="n">
        <v>0</v>
      </c>
      <c r="BT206" s="0" t="n">
        <v>0</v>
      </c>
      <c r="BU206" s="0" t="n">
        <v>0</v>
      </c>
      <c r="BV206" s="0" t="n">
        <v>0</v>
      </c>
      <c r="BW206" s="0" t="n">
        <v>0</v>
      </c>
      <c r="BX206" s="0" t="n">
        <v>0</v>
      </c>
      <c r="BY206" s="0" t="n">
        <v>0</v>
      </c>
      <c r="BZ206" s="0" t="n">
        <v>0</v>
      </c>
      <c r="CA206" s="0" t="n">
        <v>0</v>
      </c>
      <c r="CB206" s="0" t="n">
        <v>0</v>
      </c>
      <c r="CC206" s="0" t="n">
        <v>0</v>
      </c>
      <c r="CD206" s="0" t="n">
        <v>0</v>
      </c>
      <c r="CE206" s="0" t="n">
        <v>0</v>
      </c>
      <c r="CF206" s="0" t="n">
        <v>0</v>
      </c>
      <c r="CG206" s="0" t="n">
        <v>0</v>
      </c>
      <c r="CH206" s="0" t="n">
        <v>0</v>
      </c>
      <c r="CI206" s="0" t="n">
        <v>0</v>
      </c>
      <c r="CJ206" s="0" t="n">
        <v>0</v>
      </c>
      <c r="CK206" s="0" t="n">
        <v>0</v>
      </c>
      <c r="CL206" s="0" t="n">
        <v>0</v>
      </c>
      <c r="CM206" s="0" t="n">
        <v>0</v>
      </c>
      <c r="CN206" s="0" t="n">
        <v>0</v>
      </c>
      <c r="CO206" s="0" t="n">
        <v>0</v>
      </c>
      <c r="CP206" s="0" t="n">
        <v>0</v>
      </c>
      <c r="CQ206" s="0" t="n">
        <v>0</v>
      </c>
      <c r="CR206" s="0" t="n">
        <v>0</v>
      </c>
      <c r="CS206" s="0" t="n">
        <v>0</v>
      </c>
      <c r="CT206" s="0" t="n">
        <v>0</v>
      </c>
      <c r="CU206" s="0" t="n">
        <v>0</v>
      </c>
      <c r="CV206" s="0" t="n">
        <v>0</v>
      </c>
      <c r="CW206" s="0" t="n">
        <v>0</v>
      </c>
      <c r="CX206" s="0" t="n">
        <v>0</v>
      </c>
      <c r="CY206" s="0" t="n">
        <v>0</v>
      </c>
      <c r="CZ206" s="0" t="n">
        <v>0</v>
      </c>
      <c r="DA206" s="0" t="n">
        <v>0</v>
      </c>
      <c r="DB206" s="0" t="n">
        <v>0</v>
      </c>
      <c r="DC206" s="0" t="n">
        <v>0</v>
      </c>
      <c r="DD206" s="0" t="n">
        <v>0</v>
      </c>
      <c r="DE206" s="0" t="n">
        <v>0</v>
      </c>
      <c r="DF206" s="0" t="n">
        <v>0</v>
      </c>
      <c r="DG206" s="0" t="n">
        <v>0</v>
      </c>
      <c r="DH206" s="0" t="n">
        <v>0</v>
      </c>
      <c r="DI206" s="0" t="n">
        <v>0</v>
      </c>
      <c r="DJ206" s="0" t="n">
        <v>0</v>
      </c>
      <c r="DK206" s="0" t="n">
        <v>0</v>
      </c>
      <c r="DL206" s="0" t="n">
        <v>0</v>
      </c>
      <c r="DM206" s="0" t="n">
        <v>0</v>
      </c>
      <c r="DN206" s="0" t="n">
        <v>0</v>
      </c>
      <c r="DO206" s="0" t="n">
        <v>0</v>
      </c>
      <c r="DP206" s="0" t="n">
        <v>0</v>
      </c>
      <c r="DQ206" s="0" t="n">
        <v>0</v>
      </c>
      <c r="DR206" s="0" t="n">
        <v>0</v>
      </c>
      <c r="DS206" s="0" t="n">
        <v>0</v>
      </c>
      <c r="DT206" s="0" t="n">
        <v>0</v>
      </c>
      <c r="DU206" s="0" t="n">
        <v>0</v>
      </c>
      <c r="DV206" s="0" t="n">
        <v>0</v>
      </c>
      <c r="DW206" s="0" t="n">
        <v>0</v>
      </c>
      <c r="DX206" s="0" t="n">
        <v>0</v>
      </c>
      <c r="DY206" s="0" t="n">
        <v>0</v>
      </c>
      <c r="DZ206" s="0" t="n">
        <v>0</v>
      </c>
      <c r="EA206" s="0" t="n">
        <v>0</v>
      </c>
      <c r="EB206" s="0" t="n">
        <v>0</v>
      </c>
      <c r="EC206" s="0" t="n">
        <v>0</v>
      </c>
      <c r="ED206" s="0" t="n">
        <v>0</v>
      </c>
      <c r="EE206" s="0" t="n">
        <v>0</v>
      </c>
      <c r="EF206" s="0" t="n">
        <v>0</v>
      </c>
      <c r="EG206" s="0" t="n">
        <v>0</v>
      </c>
      <c r="EH206" s="0" t="n">
        <v>0</v>
      </c>
      <c r="EI206" s="0" t="n">
        <v>0</v>
      </c>
      <c r="EJ206" s="0" t="n">
        <v>0</v>
      </c>
      <c r="EK206" s="0" t="n">
        <v>0</v>
      </c>
      <c r="EL206" s="0" t="n">
        <v>0</v>
      </c>
      <c r="EM206" s="0" t="n">
        <v>0</v>
      </c>
      <c r="EN206" s="0" t="n">
        <v>0</v>
      </c>
      <c r="EO206" s="0" t="n">
        <v>0</v>
      </c>
      <c r="EP206" s="0" t="n">
        <v>0</v>
      </c>
      <c r="EQ206" s="0" t="n">
        <v>0</v>
      </c>
      <c r="ER206" s="0" t="n">
        <v>0</v>
      </c>
      <c r="ES206" s="0" t="n">
        <v>0</v>
      </c>
      <c r="ET206" s="0" t="n">
        <v>0</v>
      </c>
      <c r="EU206" s="0" t="n">
        <v>0</v>
      </c>
      <c r="EV206" s="0" t="n">
        <v>0</v>
      </c>
      <c r="EW206" s="0" t="n">
        <v>0</v>
      </c>
      <c r="EX206" s="0" t="n">
        <v>0</v>
      </c>
      <c r="EY206" s="0" t="n">
        <v>0</v>
      </c>
      <c r="EZ206" s="0" t="n">
        <v>0</v>
      </c>
      <c r="FA206" s="0" t="n">
        <v>0</v>
      </c>
      <c r="FB206" s="0" t="n">
        <v>0</v>
      </c>
      <c r="FC206" s="0" t="n">
        <v>0</v>
      </c>
      <c r="FD206" s="0" t="n">
        <v>0</v>
      </c>
      <c r="FE206" s="0" t="n">
        <v>0</v>
      </c>
      <c r="FF206" s="0" t="n">
        <v>0</v>
      </c>
      <c r="FG206" s="0" t="n">
        <v>0</v>
      </c>
      <c r="FH206" s="0" t="n">
        <v>0</v>
      </c>
      <c r="FI206" s="0" t="n">
        <v>0</v>
      </c>
      <c r="FJ206" s="0" t="n">
        <v>0</v>
      </c>
      <c r="FK206" s="0" t="n">
        <v>0</v>
      </c>
      <c r="FL206" s="0" t="n">
        <v>0</v>
      </c>
      <c r="FM206" s="0" t="n">
        <v>0</v>
      </c>
      <c r="FN206" s="0" t="n">
        <v>0</v>
      </c>
      <c r="FS206" s="0" t="n">
        <v>0</v>
      </c>
      <c r="FT206" s="0" t="n">
        <v>0</v>
      </c>
      <c r="FU206" s="0" t="n">
        <v>0</v>
      </c>
      <c r="FV206" s="0" t="n">
        <v>0</v>
      </c>
      <c r="FW206" s="0" t="n">
        <v>0</v>
      </c>
      <c r="FX206" s="0" t="n">
        <v>0</v>
      </c>
      <c r="FY206" s="0" t="n">
        <v>0</v>
      </c>
      <c r="FZ206" s="0" t="n">
        <v>0</v>
      </c>
      <c r="GA206" s="0" t="n">
        <v>0</v>
      </c>
      <c r="GB206" s="0" t="n">
        <v>0</v>
      </c>
      <c r="GC206" s="0" t="n">
        <v>0</v>
      </c>
      <c r="GD206" s="0" t="n">
        <v>0</v>
      </c>
      <c r="GE206" s="0" t="n">
        <v>0</v>
      </c>
      <c r="GF206" s="0" t="n">
        <v>0</v>
      </c>
      <c r="GG206" s="0" t="n">
        <v>0</v>
      </c>
      <c r="GH206" s="0" t="n">
        <v>0</v>
      </c>
      <c r="GI206" s="0" t="n">
        <v>0</v>
      </c>
      <c r="GJ206" s="0" t="n">
        <v>0</v>
      </c>
      <c r="GK206" s="0" t="n">
        <v>0</v>
      </c>
      <c r="GL206" s="0" t="n">
        <v>0</v>
      </c>
      <c r="GM206" s="0" t="n">
        <v>0</v>
      </c>
      <c r="GN206" s="0" t="n">
        <v>0</v>
      </c>
      <c r="GO206" s="0" t="n">
        <v>0</v>
      </c>
      <c r="GP206" s="0" t="n">
        <v>0</v>
      </c>
      <c r="GQ206" s="0" t="n">
        <v>0</v>
      </c>
      <c r="GR206" s="0" t="n">
        <v>0</v>
      </c>
    </row>
    <row r="207" customFormat="false" ht="16.5" hidden="false" customHeight="false" outlineLevel="0" collapsed="false">
      <c r="A207" s="0" t="n">
        <v>1070</v>
      </c>
      <c r="B207" s="19"/>
      <c r="C207" s="19"/>
      <c r="D207" s="19"/>
      <c r="E207" s="19"/>
      <c r="F207" s="19"/>
      <c r="G207" s="19"/>
      <c r="H207" s="19"/>
      <c r="I207" s="19"/>
      <c r="J207" s="19"/>
      <c r="K207" s="19"/>
      <c r="L207" s="19"/>
      <c r="M207" s="19"/>
      <c r="N207" s="19"/>
      <c r="O207" s="19"/>
      <c r="P207" s="19"/>
      <c r="Q207" s="19"/>
      <c r="R207" s="19"/>
      <c r="S207" s="19"/>
      <c r="T207" s="19"/>
      <c r="U207" s="19"/>
      <c r="V207" s="19"/>
      <c r="W207" s="19"/>
      <c r="X207" s="19"/>
      <c r="Y207" s="19"/>
      <c r="Z207" s="19"/>
      <c r="AA207" s="19"/>
      <c r="AB207" s="0" t="n">
        <v>0</v>
      </c>
      <c r="AC207" s="0" t="n">
        <v>0</v>
      </c>
      <c r="AD207" s="0" t="n">
        <v>0</v>
      </c>
      <c r="AE207" s="0" t="n">
        <v>0</v>
      </c>
      <c r="AF207" s="0" t="n">
        <v>0</v>
      </c>
      <c r="AG207" s="0" t="n">
        <v>0</v>
      </c>
      <c r="AH207" s="0" t="n">
        <v>0</v>
      </c>
      <c r="AI207" s="0" t="n">
        <v>0</v>
      </c>
      <c r="AJ207" s="0" t="n">
        <v>0</v>
      </c>
      <c r="AK207" s="0" t="n">
        <v>0</v>
      </c>
      <c r="AL207" s="0" t="n">
        <v>0</v>
      </c>
      <c r="AM207" s="0" t="n">
        <v>0</v>
      </c>
      <c r="AN207" s="0" t="n">
        <v>0</v>
      </c>
      <c r="AO207" s="0" t="n">
        <v>0</v>
      </c>
      <c r="AP207" s="0" t="n">
        <v>0</v>
      </c>
      <c r="AQ207" s="0" t="n">
        <v>0</v>
      </c>
      <c r="AR207" s="0" t="n">
        <v>0</v>
      </c>
      <c r="AS207" s="0" t="n">
        <v>0</v>
      </c>
      <c r="AT207" s="0" t="n">
        <v>0</v>
      </c>
      <c r="AU207" s="0" t="n">
        <v>0</v>
      </c>
      <c r="AV207" s="0" t="n">
        <v>0</v>
      </c>
      <c r="AW207" s="0" t="n">
        <v>0</v>
      </c>
      <c r="AX207" s="0" t="n">
        <v>0</v>
      </c>
      <c r="AY207" s="0" t="n">
        <v>0</v>
      </c>
      <c r="AZ207" s="0" t="n">
        <v>0</v>
      </c>
      <c r="BA207" s="0" t="n">
        <v>0</v>
      </c>
      <c r="BB207" s="0" t="n">
        <v>0</v>
      </c>
      <c r="BC207" s="0" t="n">
        <v>0</v>
      </c>
      <c r="BD207" s="0" t="n">
        <v>0</v>
      </c>
      <c r="BE207" s="0" t="n">
        <v>0</v>
      </c>
      <c r="BF207" s="0" t="n">
        <v>0</v>
      </c>
      <c r="BG207" s="0" t="n">
        <v>0</v>
      </c>
      <c r="BH207" s="0" t="n">
        <v>0</v>
      </c>
      <c r="BI207" s="0" t="n">
        <v>0</v>
      </c>
      <c r="BJ207" s="0" t="n">
        <v>0</v>
      </c>
      <c r="BK207" s="0" t="n">
        <v>0</v>
      </c>
      <c r="BL207" s="0" t="n">
        <v>0</v>
      </c>
      <c r="BM207" s="0" t="n">
        <v>0</v>
      </c>
      <c r="BN207" s="0" t="n">
        <v>0</v>
      </c>
      <c r="BO207" s="0" t="n">
        <v>0</v>
      </c>
      <c r="BP207" s="0" t="n">
        <v>0</v>
      </c>
      <c r="BQ207" s="0" t="n">
        <v>0</v>
      </c>
      <c r="BR207" s="0" t="n">
        <v>0</v>
      </c>
      <c r="BS207" s="0" t="n">
        <v>0</v>
      </c>
      <c r="BT207" s="0" t="n">
        <v>0</v>
      </c>
      <c r="BU207" s="0" t="n">
        <v>0</v>
      </c>
      <c r="BV207" s="0" t="n">
        <v>0</v>
      </c>
      <c r="BW207" s="0" t="n">
        <v>0</v>
      </c>
      <c r="BX207" s="0" t="n">
        <v>0</v>
      </c>
      <c r="BY207" s="0" t="n">
        <v>0</v>
      </c>
      <c r="BZ207" s="0" t="n">
        <v>0</v>
      </c>
      <c r="CA207" s="0" t="n">
        <v>0</v>
      </c>
      <c r="CB207" s="0" t="n">
        <v>0</v>
      </c>
      <c r="CC207" s="0" t="n">
        <v>0</v>
      </c>
      <c r="CD207" s="0" t="n">
        <v>0</v>
      </c>
      <c r="CE207" s="0" t="n">
        <v>0</v>
      </c>
      <c r="CF207" s="0" t="n">
        <v>0</v>
      </c>
      <c r="CG207" s="0" t="n">
        <v>0</v>
      </c>
      <c r="CH207" s="0" t="n">
        <v>0</v>
      </c>
      <c r="CI207" s="0" t="n">
        <v>0</v>
      </c>
      <c r="CJ207" s="0" t="n">
        <v>0</v>
      </c>
      <c r="CK207" s="0" t="n">
        <v>0</v>
      </c>
      <c r="CL207" s="0" t="n">
        <v>0</v>
      </c>
      <c r="CM207" s="0" t="n">
        <v>0</v>
      </c>
      <c r="CN207" s="0" t="n">
        <v>0</v>
      </c>
      <c r="CO207" s="0" t="n">
        <v>0</v>
      </c>
      <c r="CP207" s="0" t="n">
        <v>0</v>
      </c>
      <c r="CQ207" s="0" t="n">
        <v>0</v>
      </c>
      <c r="CR207" s="0" t="n">
        <v>0</v>
      </c>
      <c r="CS207" s="0" t="n">
        <v>0</v>
      </c>
      <c r="CT207" s="0" t="n">
        <v>0</v>
      </c>
      <c r="CU207" s="0" t="n">
        <v>0</v>
      </c>
      <c r="CV207" s="0" t="n">
        <v>0</v>
      </c>
      <c r="CW207" s="0" t="n">
        <v>0</v>
      </c>
      <c r="CX207" s="0" t="n">
        <v>0</v>
      </c>
      <c r="CY207" s="0" t="n">
        <v>0</v>
      </c>
      <c r="CZ207" s="0" t="n">
        <v>0</v>
      </c>
      <c r="DA207" s="0" t="n">
        <v>0</v>
      </c>
      <c r="DB207" s="0" t="n">
        <v>0</v>
      </c>
      <c r="DC207" s="0" t="n">
        <v>0</v>
      </c>
      <c r="DD207" s="0" t="n">
        <v>0</v>
      </c>
      <c r="DE207" s="0" t="n">
        <v>0</v>
      </c>
      <c r="DF207" s="0" t="n">
        <v>0</v>
      </c>
      <c r="DG207" s="0" t="n">
        <v>0</v>
      </c>
      <c r="DH207" s="0" t="n">
        <v>0</v>
      </c>
      <c r="DI207" s="0" t="n">
        <v>0</v>
      </c>
      <c r="DJ207" s="0" t="n">
        <v>0</v>
      </c>
      <c r="DK207" s="0" t="n">
        <v>0</v>
      </c>
      <c r="DL207" s="0" t="n">
        <v>0</v>
      </c>
      <c r="DM207" s="0" t="n">
        <v>0</v>
      </c>
      <c r="DN207" s="0" t="n">
        <v>0</v>
      </c>
      <c r="DO207" s="0" t="n">
        <v>0</v>
      </c>
      <c r="DP207" s="0" t="n">
        <v>0</v>
      </c>
      <c r="DQ207" s="0" t="n">
        <v>0</v>
      </c>
      <c r="DR207" s="0" t="n">
        <v>0</v>
      </c>
      <c r="DS207" s="0" t="n">
        <v>0</v>
      </c>
      <c r="DT207" s="0" t="n">
        <v>0</v>
      </c>
      <c r="DU207" s="0" t="n">
        <v>0</v>
      </c>
      <c r="DV207" s="0" t="n">
        <v>0</v>
      </c>
      <c r="DW207" s="0" t="n">
        <v>0</v>
      </c>
      <c r="DX207" s="0" t="n">
        <v>0</v>
      </c>
      <c r="DY207" s="0" t="n">
        <v>0</v>
      </c>
      <c r="DZ207" s="0" t="n">
        <v>0</v>
      </c>
      <c r="EA207" s="0" t="n">
        <v>0</v>
      </c>
      <c r="EB207" s="0" t="n">
        <v>0</v>
      </c>
      <c r="EC207" s="0" t="n">
        <v>0</v>
      </c>
      <c r="ED207" s="0" t="n">
        <v>0</v>
      </c>
      <c r="EE207" s="0" t="n">
        <v>0</v>
      </c>
      <c r="EF207" s="0" t="n">
        <v>0</v>
      </c>
      <c r="EG207" s="0" t="n">
        <v>0</v>
      </c>
      <c r="EH207" s="0" t="n">
        <v>0</v>
      </c>
      <c r="EI207" s="0" t="n">
        <v>0</v>
      </c>
      <c r="EJ207" s="0" t="n">
        <v>0</v>
      </c>
      <c r="EK207" s="0" t="n">
        <v>0</v>
      </c>
      <c r="EL207" s="0" t="n">
        <v>0</v>
      </c>
      <c r="EM207" s="0" t="n">
        <v>0</v>
      </c>
      <c r="EN207" s="0" t="n">
        <v>0</v>
      </c>
      <c r="EO207" s="0" t="n">
        <v>0</v>
      </c>
      <c r="EP207" s="0" t="n">
        <v>0</v>
      </c>
      <c r="EQ207" s="0" t="n">
        <v>0</v>
      </c>
      <c r="ER207" s="0" t="n">
        <v>0</v>
      </c>
      <c r="ES207" s="0" t="n">
        <v>0</v>
      </c>
      <c r="ET207" s="0" t="n">
        <v>0</v>
      </c>
      <c r="EU207" s="0" t="n">
        <v>0</v>
      </c>
      <c r="EV207" s="0" t="n">
        <v>0</v>
      </c>
      <c r="EW207" s="0" t="n">
        <v>0</v>
      </c>
      <c r="EX207" s="0" t="n">
        <v>0</v>
      </c>
      <c r="EY207" s="0" t="n">
        <v>0</v>
      </c>
      <c r="EZ207" s="0" t="n">
        <v>0</v>
      </c>
      <c r="FA207" s="0" t="n">
        <v>0</v>
      </c>
      <c r="FB207" s="0" t="n">
        <v>0</v>
      </c>
      <c r="FC207" s="0" t="n">
        <v>0</v>
      </c>
      <c r="FD207" s="0" t="n">
        <v>0</v>
      </c>
      <c r="FE207" s="0" t="n">
        <v>0</v>
      </c>
      <c r="FF207" s="0" t="n">
        <v>0</v>
      </c>
      <c r="FG207" s="0" t="n">
        <v>0</v>
      </c>
      <c r="FH207" s="0" t="n">
        <v>0</v>
      </c>
      <c r="FI207" s="0" t="n">
        <v>0</v>
      </c>
      <c r="FJ207" s="0" t="n">
        <v>0</v>
      </c>
      <c r="FK207" s="0" t="n">
        <v>0</v>
      </c>
      <c r="FL207" s="0" t="n">
        <v>0</v>
      </c>
      <c r="FM207" s="0" t="n">
        <v>0</v>
      </c>
      <c r="FN207" s="0" t="n">
        <v>0</v>
      </c>
      <c r="FS207" s="0" t="n">
        <v>0</v>
      </c>
      <c r="FT207" s="0" t="n">
        <v>0</v>
      </c>
      <c r="FU207" s="0" t="n">
        <v>0</v>
      </c>
      <c r="FV207" s="0" t="n">
        <v>0</v>
      </c>
      <c r="FW207" s="0" t="n">
        <v>0</v>
      </c>
      <c r="FX207" s="0" t="n">
        <v>0</v>
      </c>
      <c r="FY207" s="0" t="n">
        <v>0</v>
      </c>
      <c r="FZ207" s="0" t="n">
        <v>0</v>
      </c>
      <c r="GA207" s="0" t="n">
        <v>0</v>
      </c>
      <c r="GB207" s="0" t="n">
        <v>0</v>
      </c>
      <c r="GC207" s="0" t="n">
        <v>0</v>
      </c>
      <c r="GD207" s="0" t="n">
        <v>0</v>
      </c>
      <c r="GE207" s="0" t="n">
        <v>0</v>
      </c>
      <c r="GF207" s="0" t="n">
        <v>0</v>
      </c>
      <c r="GG207" s="0" t="n">
        <v>0</v>
      </c>
      <c r="GH207" s="0" t="n">
        <v>0</v>
      </c>
      <c r="GI207" s="0" t="n">
        <v>0</v>
      </c>
      <c r="GJ207" s="0" t="n">
        <v>0</v>
      </c>
      <c r="GK207" s="0" t="n">
        <v>0</v>
      </c>
      <c r="GL207" s="0" t="n">
        <v>0</v>
      </c>
      <c r="GM207" s="0" t="n">
        <v>0</v>
      </c>
      <c r="GN207" s="0" t="n">
        <v>0</v>
      </c>
      <c r="GO207" s="0" t="n">
        <v>0</v>
      </c>
      <c r="GP207" s="0" t="n">
        <v>0</v>
      </c>
      <c r="GQ207" s="0" t="n">
        <v>0</v>
      </c>
      <c r="GR207" s="0" t="n">
        <v>0</v>
      </c>
    </row>
    <row r="208" customFormat="false" ht="16.5" hidden="false" customHeight="false" outlineLevel="0" collapsed="false">
      <c r="A208" s="0" t="n">
        <v>1071</v>
      </c>
      <c r="B208" s="19"/>
      <c r="C208" s="19"/>
      <c r="D208" s="19"/>
      <c r="E208" s="19"/>
      <c r="F208" s="19"/>
      <c r="G208" s="19"/>
      <c r="H208" s="19"/>
      <c r="I208" s="19"/>
      <c r="J208" s="19"/>
      <c r="K208" s="19"/>
      <c r="L208" s="19"/>
      <c r="M208" s="19"/>
      <c r="N208" s="19"/>
      <c r="O208" s="19"/>
      <c r="P208" s="19"/>
      <c r="Q208" s="19"/>
      <c r="R208" s="19"/>
      <c r="S208" s="19"/>
      <c r="T208" s="19"/>
      <c r="U208" s="19"/>
      <c r="V208" s="19"/>
      <c r="W208" s="19"/>
      <c r="X208" s="19"/>
      <c r="Y208" s="19"/>
      <c r="Z208" s="19"/>
      <c r="AA208" s="19"/>
      <c r="AB208" s="0" t="n">
        <v>0</v>
      </c>
      <c r="AC208" s="0" t="n">
        <v>0</v>
      </c>
      <c r="AD208" s="0" t="n">
        <v>0</v>
      </c>
      <c r="AE208" s="0" t="n">
        <v>0</v>
      </c>
      <c r="AF208" s="0" t="n">
        <v>0</v>
      </c>
      <c r="AG208" s="0" t="n">
        <v>0</v>
      </c>
      <c r="AH208" s="0" t="n">
        <v>0</v>
      </c>
      <c r="AI208" s="0" t="n">
        <v>0</v>
      </c>
      <c r="AJ208" s="0" t="n">
        <v>0</v>
      </c>
      <c r="AK208" s="0" t="n">
        <v>0</v>
      </c>
      <c r="AL208" s="0" t="n">
        <v>0</v>
      </c>
      <c r="AM208" s="0" t="n">
        <v>0</v>
      </c>
      <c r="AN208" s="0" t="n">
        <v>0</v>
      </c>
      <c r="AO208" s="0" t="n">
        <v>0</v>
      </c>
      <c r="AP208" s="0" t="n">
        <v>0</v>
      </c>
      <c r="AQ208" s="0" t="n">
        <v>0</v>
      </c>
      <c r="AR208" s="0" t="n">
        <v>0</v>
      </c>
      <c r="AS208" s="0" t="n">
        <v>0</v>
      </c>
      <c r="AT208" s="0" t="n">
        <v>0</v>
      </c>
      <c r="AU208" s="0" t="n">
        <v>0</v>
      </c>
      <c r="AV208" s="0" t="n">
        <v>0</v>
      </c>
      <c r="AW208" s="0" t="n">
        <v>0</v>
      </c>
      <c r="AX208" s="0" t="n">
        <v>0</v>
      </c>
      <c r="AY208" s="0" t="n">
        <v>0</v>
      </c>
      <c r="AZ208" s="0" t="n">
        <v>0</v>
      </c>
      <c r="BA208" s="0" t="n">
        <v>0</v>
      </c>
      <c r="BB208" s="0" t="n">
        <v>0</v>
      </c>
      <c r="BC208" s="0" t="n">
        <v>0</v>
      </c>
      <c r="BD208" s="0" t="n">
        <v>0</v>
      </c>
      <c r="BE208" s="0" t="n">
        <v>0</v>
      </c>
      <c r="BF208" s="0" t="n">
        <v>0</v>
      </c>
      <c r="BG208" s="0" t="n">
        <v>0</v>
      </c>
      <c r="BH208" s="0" t="n">
        <v>0</v>
      </c>
      <c r="BI208" s="0" t="n">
        <v>0</v>
      </c>
      <c r="BJ208" s="0" t="n">
        <v>0</v>
      </c>
      <c r="BK208" s="0" t="n">
        <v>0</v>
      </c>
      <c r="BL208" s="0" t="n">
        <v>0</v>
      </c>
      <c r="BM208" s="0" t="n">
        <v>0</v>
      </c>
      <c r="BN208" s="0" t="n">
        <v>0</v>
      </c>
      <c r="BO208" s="0" t="n">
        <v>0</v>
      </c>
      <c r="BP208" s="0" t="n">
        <v>0</v>
      </c>
      <c r="BQ208" s="0" t="n">
        <v>0</v>
      </c>
      <c r="BR208" s="0" t="n">
        <v>0</v>
      </c>
      <c r="BS208" s="0" t="n">
        <v>0</v>
      </c>
      <c r="BT208" s="0" t="n">
        <v>0</v>
      </c>
      <c r="BU208" s="0" t="n">
        <v>0</v>
      </c>
      <c r="BV208" s="0" t="n">
        <v>0</v>
      </c>
      <c r="BW208" s="0" t="n">
        <v>0</v>
      </c>
      <c r="BX208" s="0" t="n">
        <v>0</v>
      </c>
      <c r="BY208" s="0" t="n">
        <v>0</v>
      </c>
      <c r="BZ208" s="0" t="n">
        <v>0</v>
      </c>
      <c r="CA208" s="0" t="n">
        <v>0</v>
      </c>
      <c r="CB208" s="0" t="n">
        <v>0</v>
      </c>
      <c r="CC208" s="0" t="n">
        <v>0</v>
      </c>
      <c r="CD208" s="0" t="n">
        <v>0</v>
      </c>
      <c r="CE208" s="0" t="n">
        <v>0</v>
      </c>
      <c r="CF208" s="0" t="n">
        <v>0</v>
      </c>
      <c r="CG208" s="0" t="n">
        <v>0</v>
      </c>
      <c r="CH208" s="0" t="n">
        <v>0</v>
      </c>
      <c r="CI208" s="0" t="n">
        <v>0</v>
      </c>
      <c r="CJ208" s="0" t="n">
        <v>0</v>
      </c>
      <c r="CK208" s="0" t="n">
        <v>0</v>
      </c>
      <c r="CL208" s="0" t="n">
        <v>0</v>
      </c>
      <c r="CM208" s="0" t="n">
        <v>0</v>
      </c>
      <c r="CN208" s="0" t="n">
        <v>0</v>
      </c>
      <c r="CO208" s="0" t="n">
        <v>0</v>
      </c>
      <c r="CP208" s="0" t="n">
        <v>0</v>
      </c>
      <c r="CQ208" s="0" t="n">
        <v>0</v>
      </c>
      <c r="CR208" s="0" t="n">
        <v>0</v>
      </c>
      <c r="CS208" s="0" t="n">
        <v>0</v>
      </c>
      <c r="CT208" s="0" t="n">
        <v>0</v>
      </c>
      <c r="CU208" s="0" t="n">
        <v>0</v>
      </c>
      <c r="CV208" s="0" t="n">
        <v>0</v>
      </c>
      <c r="CW208" s="0" t="n">
        <v>0</v>
      </c>
      <c r="CX208" s="0" t="n">
        <v>0</v>
      </c>
      <c r="CY208" s="0" t="n">
        <v>0</v>
      </c>
      <c r="CZ208" s="0" t="n">
        <v>0</v>
      </c>
      <c r="DA208" s="0" t="n">
        <v>0</v>
      </c>
      <c r="DB208" s="0" t="n">
        <v>0</v>
      </c>
      <c r="DC208" s="0" t="n">
        <v>0</v>
      </c>
      <c r="DD208" s="0" t="n">
        <v>0</v>
      </c>
      <c r="DE208" s="0" t="n">
        <v>0</v>
      </c>
      <c r="DF208" s="0" t="n">
        <v>0</v>
      </c>
      <c r="DG208" s="0" t="n">
        <v>0</v>
      </c>
      <c r="DH208" s="0" t="n">
        <v>0</v>
      </c>
      <c r="DI208" s="0" t="n">
        <v>0</v>
      </c>
      <c r="DJ208" s="0" t="n">
        <v>0</v>
      </c>
      <c r="DK208" s="0" t="n">
        <v>0</v>
      </c>
      <c r="DL208" s="0" t="n">
        <v>0</v>
      </c>
      <c r="DM208" s="0" t="n">
        <v>0</v>
      </c>
      <c r="DN208" s="0" t="n">
        <v>0</v>
      </c>
      <c r="DO208" s="0" t="n">
        <v>0</v>
      </c>
      <c r="DP208" s="0" t="n">
        <v>0</v>
      </c>
      <c r="DQ208" s="0" t="n">
        <v>0</v>
      </c>
      <c r="DR208" s="0" t="n">
        <v>0</v>
      </c>
      <c r="DS208" s="0" t="n">
        <v>0</v>
      </c>
      <c r="DT208" s="0" t="n">
        <v>0</v>
      </c>
      <c r="DU208" s="0" t="n">
        <v>0</v>
      </c>
      <c r="DV208" s="0" t="n">
        <v>0</v>
      </c>
      <c r="DW208" s="0" t="n">
        <v>0</v>
      </c>
      <c r="DX208" s="0" t="n">
        <v>0</v>
      </c>
      <c r="DY208" s="0" t="n">
        <v>0</v>
      </c>
      <c r="DZ208" s="0" t="n">
        <v>0</v>
      </c>
      <c r="EA208" s="0" t="n">
        <v>0</v>
      </c>
      <c r="EB208" s="0" t="n">
        <v>0</v>
      </c>
      <c r="EC208" s="0" t="n">
        <v>0</v>
      </c>
      <c r="ED208" s="0" t="n">
        <v>0</v>
      </c>
      <c r="EE208" s="0" t="n">
        <v>0</v>
      </c>
      <c r="EF208" s="0" t="n">
        <v>0</v>
      </c>
      <c r="EG208" s="0" t="n">
        <v>0</v>
      </c>
      <c r="EH208" s="0" t="n">
        <v>0</v>
      </c>
      <c r="EI208" s="0" t="n">
        <v>0</v>
      </c>
      <c r="EJ208" s="0" t="n">
        <v>0</v>
      </c>
      <c r="EK208" s="0" t="n">
        <v>0</v>
      </c>
      <c r="EL208" s="0" t="n">
        <v>0</v>
      </c>
      <c r="EM208" s="0" t="n">
        <v>0</v>
      </c>
      <c r="EN208" s="0" t="n">
        <v>0</v>
      </c>
      <c r="EO208" s="0" t="n">
        <v>0</v>
      </c>
      <c r="EP208" s="0" t="n">
        <v>0</v>
      </c>
      <c r="EQ208" s="0" t="n">
        <v>0</v>
      </c>
      <c r="ER208" s="0" t="n">
        <v>0</v>
      </c>
      <c r="ES208" s="0" t="n">
        <v>0</v>
      </c>
      <c r="ET208" s="0" t="n">
        <v>0</v>
      </c>
      <c r="EU208" s="0" t="n">
        <v>0</v>
      </c>
      <c r="EV208" s="0" t="n">
        <v>0</v>
      </c>
      <c r="EW208" s="0" t="n">
        <v>0</v>
      </c>
      <c r="EX208" s="0" t="n">
        <v>0</v>
      </c>
      <c r="EY208" s="0" t="n">
        <v>0</v>
      </c>
      <c r="EZ208" s="0" t="n">
        <v>0</v>
      </c>
      <c r="FA208" s="0" t="n">
        <v>0</v>
      </c>
      <c r="FB208" s="0" t="n">
        <v>0</v>
      </c>
      <c r="FC208" s="0" t="n">
        <v>0</v>
      </c>
      <c r="FD208" s="0" t="n">
        <v>0</v>
      </c>
      <c r="FE208" s="0" t="n">
        <v>0</v>
      </c>
      <c r="FF208" s="0" t="n">
        <v>0</v>
      </c>
      <c r="FG208" s="0" t="n">
        <v>0</v>
      </c>
      <c r="FH208" s="0" t="n">
        <v>0</v>
      </c>
      <c r="FI208" s="0" t="n">
        <v>0</v>
      </c>
      <c r="FJ208" s="0" t="n">
        <v>0</v>
      </c>
      <c r="FK208" s="0" t="n">
        <v>0</v>
      </c>
      <c r="FL208" s="0" t="n">
        <v>0</v>
      </c>
      <c r="FM208" s="0" t="n">
        <v>0</v>
      </c>
      <c r="FN208" s="0" t="n">
        <v>0</v>
      </c>
      <c r="FS208" s="0" t="n">
        <v>0</v>
      </c>
      <c r="FT208" s="0" t="n">
        <v>0</v>
      </c>
      <c r="FU208" s="0" t="n">
        <v>0</v>
      </c>
      <c r="FV208" s="0" t="n">
        <v>0</v>
      </c>
      <c r="FW208" s="0" t="n">
        <v>0</v>
      </c>
      <c r="FX208" s="0" t="n">
        <v>0</v>
      </c>
      <c r="FY208" s="0" t="n">
        <v>0</v>
      </c>
      <c r="FZ208" s="0" t="n">
        <v>0</v>
      </c>
      <c r="GA208" s="0" t="n">
        <v>0</v>
      </c>
      <c r="GB208" s="0" t="n">
        <v>0</v>
      </c>
      <c r="GC208" s="0" t="n">
        <v>0</v>
      </c>
      <c r="GD208" s="0" t="n">
        <v>0</v>
      </c>
      <c r="GE208" s="0" t="n">
        <v>0</v>
      </c>
      <c r="GF208" s="0" t="n">
        <v>0</v>
      </c>
      <c r="GG208" s="0" t="n">
        <v>0</v>
      </c>
      <c r="GH208" s="0" t="n">
        <v>0</v>
      </c>
      <c r="GI208" s="0" t="n">
        <v>0</v>
      </c>
      <c r="GJ208" s="0" t="n">
        <v>0</v>
      </c>
      <c r="GK208" s="0" t="n">
        <v>0</v>
      </c>
      <c r="GL208" s="0" t="n">
        <v>0</v>
      </c>
      <c r="GM208" s="0" t="n">
        <v>0</v>
      </c>
      <c r="GN208" s="0" t="n">
        <v>0</v>
      </c>
      <c r="GO208" s="0" t="n">
        <v>0</v>
      </c>
      <c r="GP208" s="0" t="n">
        <v>0</v>
      </c>
      <c r="GQ208" s="0" t="n">
        <v>0</v>
      </c>
      <c r="GR208" s="0" t="n">
        <v>0</v>
      </c>
    </row>
    <row r="209" customFormat="false" ht="16.5" hidden="false" customHeight="false" outlineLevel="0" collapsed="false">
      <c r="A209" s="0" t="n">
        <v>1083</v>
      </c>
      <c r="B209" s="19"/>
      <c r="C209" s="19"/>
      <c r="D209" s="19"/>
      <c r="E209" s="19"/>
      <c r="F209" s="19"/>
      <c r="G209" s="19"/>
      <c r="H209" s="19"/>
      <c r="I209" s="19"/>
      <c r="J209" s="19"/>
      <c r="K209" s="19"/>
      <c r="L209" s="19"/>
      <c r="M209" s="19"/>
      <c r="N209" s="19"/>
      <c r="O209" s="19"/>
      <c r="P209" s="19"/>
      <c r="Q209" s="19"/>
      <c r="R209" s="19"/>
      <c r="S209" s="19"/>
      <c r="T209" s="19"/>
      <c r="U209" s="19"/>
      <c r="V209" s="19"/>
      <c r="W209" s="19"/>
      <c r="X209" s="19"/>
      <c r="Y209" s="19"/>
      <c r="Z209" s="19"/>
      <c r="AA209" s="19"/>
      <c r="AB209" s="0" t="n">
        <v>0</v>
      </c>
      <c r="AC209" s="0" t="n">
        <v>0</v>
      </c>
      <c r="AD209" s="0" t="n">
        <v>0</v>
      </c>
      <c r="AE209" s="0" t="n">
        <v>0</v>
      </c>
      <c r="AF209" s="0" t="n">
        <v>0</v>
      </c>
      <c r="AG209" s="0" t="n">
        <v>0</v>
      </c>
      <c r="AH209" s="0" t="n">
        <v>0</v>
      </c>
      <c r="AI209" s="0" t="n">
        <v>0</v>
      </c>
      <c r="AJ209" s="0" t="n">
        <v>0</v>
      </c>
      <c r="AK209" s="0" t="n">
        <v>0</v>
      </c>
      <c r="AL209" s="0" t="n">
        <v>0</v>
      </c>
      <c r="AM209" s="0" t="n">
        <v>0</v>
      </c>
      <c r="AN209" s="0" t="n">
        <v>0</v>
      </c>
      <c r="AO209" s="0" t="n">
        <v>0</v>
      </c>
      <c r="AP209" s="0" t="n">
        <v>0</v>
      </c>
      <c r="AQ209" s="0" t="n">
        <v>0</v>
      </c>
      <c r="AR209" s="0" t="n">
        <v>0</v>
      </c>
      <c r="AS209" s="0" t="n">
        <v>0</v>
      </c>
      <c r="AT209" s="0" t="n">
        <v>0</v>
      </c>
      <c r="AU209" s="0" t="n">
        <v>0</v>
      </c>
      <c r="AV209" s="0" t="n">
        <v>0</v>
      </c>
      <c r="AW209" s="0" t="n">
        <v>0</v>
      </c>
      <c r="AX209" s="0" t="n">
        <v>0</v>
      </c>
      <c r="AY209" s="0" t="n">
        <v>0</v>
      </c>
      <c r="AZ209" s="0" t="n">
        <v>0</v>
      </c>
      <c r="BA209" s="0" t="n">
        <v>0</v>
      </c>
      <c r="BB209" s="0" t="n">
        <v>0</v>
      </c>
      <c r="BC209" s="0" t="n">
        <v>0</v>
      </c>
      <c r="BD209" s="0" t="n">
        <v>0</v>
      </c>
      <c r="BE209" s="0" t="n">
        <v>0</v>
      </c>
      <c r="BF209" s="0" t="n">
        <v>0</v>
      </c>
      <c r="BG209" s="0" t="n">
        <v>0</v>
      </c>
      <c r="BH209" s="0" t="n">
        <v>0</v>
      </c>
      <c r="BI209" s="0" t="n">
        <v>0</v>
      </c>
      <c r="BJ209" s="0" t="n">
        <v>0</v>
      </c>
      <c r="BK209" s="0" t="n">
        <v>0</v>
      </c>
      <c r="BL209" s="0" t="n">
        <v>0</v>
      </c>
      <c r="BM209" s="0" t="n">
        <v>0</v>
      </c>
      <c r="BN209" s="0" t="n">
        <v>0</v>
      </c>
      <c r="BO209" s="0" t="n">
        <v>0</v>
      </c>
      <c r="BP209" s="0" t="n">
        <v>0</v>
      </c>
      <c r="BQ209" s="0" t="n">
        <v>0</v>
      </c>
      <c r="BR209" s="0" t="n">
        <v>0</v>
      </c>
      <c r="BS209" s="0" t="n">
        <v>0</v>
      </c>
      <c r="BT209" s="0" t="n">
        <v>0</v>
      </c>
      <c r="BU209" s="0" t="n">
        <v>0</v>
      </c>
      <c r="BV209" s="0" t="n">
        <v>0</v>
      </c>
      <c r="BW209" s="0" t="n">
        <v>0</v>
      </c>
      <c r="BX209" s="0" t="n">
        <v>0</v>
      </c>
      <c r="BY209" s="0" t="n">
        <v>0</v>
      </c>
      <c r="BZ209" s="0" t="n">
        <v>0</v>
      </c>
      <c r="CA209" s="0" t="n">
        <v>0</v>
      </c>
      <c r="CB209" s="0" t="n">
        <v>0</v>
      </c>
      <c r="CC209" s="0" t="n">
        <v>0</v>
      </c>
      <c r="CD209" s="0" t="n">
        <v>0</v>
      </c>
      <c r="CE209" s="0" t="n">
        <v>0</v>
      </c>
      <c r="CF209" s="0" t="n">
        <v>0</v>
      </c>
      <c r="CG209" s="0" t="n">
        <v>0</v>
      </c>
      <c r="CH209" s="0" t="n">
        <v>0</v>
      </c>
      <c r="CI209" s="0" t="n">
        <v>0</v>
      </c>
      <c r="CJ209" s="0" t="n">
        <v>0</v>
      </c>
      <c r="CK209" s="0" t="n">
        <v>0</v>
      </c>
      <c r="CL209" s="0" t="n">
        <v>0</v>
      </c>
      <c r="CM209" s="0" t="n">
        <v>0</v>
      </c>
      <c r="CN209" s="0" t="n">
        <v>0</v>
      </c>
      <c r="CO209" s="0" t="n">
        <v>0</v>
      </c>
      <c r="CP209" s="0" t="n">
        <v>0</v>
      </c>
      <c r="CQ209" s="0" t="n">
        <v>0</v>
      </c>
      <c r="CR209" s="0" t="n">
        <v>0</v>
      </c>
      <c r="CS209" s="0" t="n">
        <v>0</v>
      </c>
      <c r="CT209" s="0" t="n">
        <v>0</v>
      </c>
      <c r="CU209" s="0" t="n">
        <v>0</v>
      </c>
      <c r="CV209" s="0" t="n">
        <v>0</v>
      </c>
      <c r="CW209" s="0" t="n">
        <v>0</v>
      </c>
      <c r="CX209" s="0" t="n">
        <v>0</v>
      </c>
      <c r="CY209" s="0" t="n">
        <v>0</v>
      </c>
      <c r="CZ209" s="0" t="n">
        <v>0</v>
      </c>
      <c r="DA209" s="0" t="n">
        <v>0</v>
      </c>
      <c r="DB209" s="0" t="n">
        <v>0</v>
      </c>
      <c r="DC209" s="0" t="n">
        <v>0</v>
      </c>
      <c r="DD209" s="0" t="n">
        <v>0</v>
      </c>
      <c r="DE209" s="0" t="n">
        <v>0</v>
      </c>
      <c r="DF209" s="0" t="n">
        <v>0</v>
      </c>
      <c r="DG209" s="0" t="n">
        <v>0</v>
      </c>
      <c r="DH209" s="0" t="n">
        <v>0</v>
      </c>
      <c r="DI209" s="0" t="n">
        <v>0</v>
      </c>
      <c r="DJ209" s="0" t="n">
        <v>0</v>
      </c>
      <c r="DK209" s="0" t="n">
        <v>0</v>
      </c>
      <c r="DL209" s="0" t="n">
        <v>0</v>
      </c>
      <c r="DM209" s="0" t="n">
        <v>0</v>
      </c>
      <c r="DN209" s="0" t="n">
        <v>0</v>
      </c>
      <c r="DO209" s="0" t="n">
        <v>0</v>
      </c>
      <c r="DP209" s="0" t="n">
        <v>0</v>
      </c>
      <c r="DQ209" s="0" t="n">
        <v>0</v>
      </c>
      <c r="DR209" s="0" t="n">
        <v>0</v>
      </c>
      <c r="DS209" s="0" t="n">
        <v>0</v>
      </c>
      <c r="DT209" s="0" t="n">
        <v>0</v>
      </c>
      <c r="DU209" s="0" t="n">
        <v>0</v>
      </c>
      <c r="DV209" s="0" t="n">
        <v>0</v>
      </c>
      <c r="DW209" s="0" t="n">
        <v>0</v>
      </c>
      <c r="DX209" s="0" t="n">
        <v>0</v>
      </c>
      <c r="DY209" s="0" t="n">
        <v>0</v>
      </c>
      <c r="DZ209" s="0" t="n">
        <v>0</v>
      </c>
      <c r="EA209" s="0" t="n">
        <v>0</v>
      </c>
      <c r="EB209" s="0" t="n">
        <v>0</v>
      </c>
      <c r="EC209" s="0" t="n">
        <v>0</v>
      </c>
      <c r="ED209" s="0" t="n">
        <v>0</v>
      </c>
      <c r="EE209" s="0" t="n">
        <v>0</v>
      </c>
      <c r="EF209" s="0" t="n">
        <v>0</v>
      </c>
      <c r="EG209" s="0" t="n">
        <v>0</v>
      </c>
      <c r="EH209" s="0" t="n">
        <v>0</v>
      </c>
      <c r="EI209" s="0" t="n">
        <v>0</v>
      </c>
      <c r="EJ209" s="0" t="n">
        <v>0</v>
      </c>
      <c r="EK209" s="0" t="n">
        <v>0</v>
      </c>
      <c r="EL209" s="0" t="n">
        <v>0</v>
      </c>
      <c r="EM209" s="0" t="n">
        <v>0</v>
      </c>
      <c r="EN209" s="0" t="n">
        <v>0</v>
      </c>
      <c r="EO209" s="0" t="n">
        <v>0</v>
      </c>
      <c r="EP209" s="0" t="n">
        <v>0</v>
      </c>
      <c r="EQ209" s="0" t="n">
        <v>0</v>
      </c>
      <c r="ER209" s="0" t="n">
        <v>0</v>
      </c>
      <c r="ES209" s="0" t="n">
        <v>0</v>
      </c>
      <c r="ET209" s="0" t="n">
        <v>0</v>
      </c>
      <c r="EU209" s="0" t="n">
        <v>0</v>
      </c>
      <c r="EV209" s="0" t="n">
        <v>0</v>
      </c>
      <c r="EW209" s="0" t="n">
        <v>0</v>
      </c>
      <c r="EX209" s="0" t="n">
        <v>0</v>
      </c>
      <c r="EY209" s="0" t="n">
        <v>0</v>
      </c>
      <c r="EZ209" s="0" t="n">
        <v>0</v>
      </c>
      <c r="FA209" s="0" t="n">
        <v>0</v>
      </c>
      <c r="FB209" s="0" t="n">
        <v>0</v>
      </c>
      <c r="FC209" s="0" t="n">
        <v>0</v>
      </c>
      <c r="FD209" s="0" t="n">
        <v>0</v>
      </c>
      <c r="FE209" s="0" t="n">
        <v>0</v>
      </c>
      <c r="FF209" s="0" t="n">
        <v>0</v>
      </c>
      <c r="FG209" s="0" t="n">
        <v>0</v>
      </c>
      <c r="FH209" s="0" t="n">
        <v>0</v>
      </c>
      <c r="FI209" s="0" t="n">
        <v>0</v>
      </c>
      <c r="FJ209" s="0" t="n">
        <v>0</v>
      </c>
      <c r="FK209" s="0" t="n">
        <v>0</v>
      </c>
      <c r="FL209" s="0" t="n">
        <v>0</v>
      </c>
      <c r="FM209" s="0" t="n">
        <v>0</v>
      </c>
      <c r="FN209" s="0" t="n">
        <v>0</v>
      </c>
      <c r="FS209" s="0" t="n">
        <v>0</v>
      </c>
      <c r="FT209" s="0" t="n">
        <v>0</v>
      </c>
      <c r="FU209" s="0" t="n">
        <v>0</v>
      </c>
      <c r="FV209" s="0" t="n">
        <v>0</v>
      </c>
      <c r="FW209" s="0" t="n">
        <v>0</v>
      </c>
      <c r="FX209" s="0" t="n">
        <v>0</v>
      </c>
      <c r="FY209" s="0" t="n">
        <v>0</v>
      </c>
      <c r="FZ209" s="0" t="n">
        <v>0</v>
      </c>
      <c r="GA209" s="0" t="n">
        <v>0</v>
      </c>
      <c r="GB209" s="0" t="n">
        <v>0</v>
      </c>
      <c r="GC209" s="0" t="n">
        <v>0</v>
      </c>
      <c r="GD209" s="0" t="n">
        <v>0</v>
      </c>
      <c r="GE209" s="0" t="n">
        <v>0</v>
      </c>
      <c r="GF209" s="0" t="n">
        <v>0</v>
      </c>
      <c r="GG209" s="0" t="n">
        <v>0</v>
      </c>
      <c r="GH209" s="0" t="n">
        <v>0</v>
      </c>
      <c r="GI209" s="0" t="n">
        <v>0</v>
      </c>
      <c r="GJ209" s="0" t="n">
        <v>0</v>
      </c>
      <c r="GK209" s="0" t="n">
        <v>0</v>
      </c>
      <c r="GL209" s="0" t="n">
        <v>0</v>
      </c>
      <c r="GM209" s="0" t="n">
        <v>0</v>
      </c>
      <c r="GN209" s="0" t="n">
        <v>0</v>
      </c>
      <c r="GO209" s="0" t="n">
        <v>0</v>
      </c>
      <c r="GP209" s="0" t="n">
        <v>0</v>
      </c>
      <c r="GQ209" s="0" t="n">
        <v>0</v>
      </c>
      <c r="GR209" s="0" t="n">
        <v>0</v>
      </c>
    </row>
    <row r="210" customFormat="false" ht="16.5" hidden="false" customHeight="false" outlineLevel="0" collapsed="false">
      <c r="A210" s="0" t="n">
        <v>1085</v>
      </c>
      <c r="B210" s="19"/>
      <c r="C210" s="19"/>
      <c r="D210" s="19"/>
      <c r="E210" s="19"/>
      <c r="F210" s="19"/>
      <c r="G210" s="19"/>
      <c r="H210" s="19"/>
      <c r="I210" s="19"/>
      <c r="J210" s="19"/>
      <c r="K210" s="19"/>
      <c r="L210" s="19"/>
      <c r="M210" s="19"/>
      <c r="N210" s="19"/>
      <c r="O210" s="19"/>
      <c r="P210" s="19"/>
      <c r="Q210" s="19"/>
      <c r="R210" s="19"/>
      <c r="S210" s="19"/>
      <c r="T210" s="19"/>
      <c r="U210" s="19"/>
      <c r="V210" s="19"/>
      <c r="W210" s="19"/>
      <c r="X210" s="19"/>
      <c r="Y210" s="19"/>
      <c r="Z210" s="19"/>
      <c r="AA210" s="19"/>
      <c r="AB210" s="0" t="n">
        <v>0</v>
      </c>
      <c r="AC210" s="0" t="n">
        <v>0</v>
      </c>
      <c r="AD210" s="0" t="n">
        <v>0</v>
      </c>
      <c r="AE210" s="0" t="n">
        <v>0</v>
      </c>
      <c r="AF210" s="0" t="n">
        <v>0</v>
      </c>
      <c r="AG210" s="0" t="n">
        <v>0</v>
      </c>
      <c r="AH210" s="0" t="n">
        <v>0</v>
      </c>
      <c r="AI210" s="0" t="n">
        <v>0</v>
      </c>
      <c r="AJ210" s="0" t="n">
        <v>0</v>
      </c>
      <c r="AK210" s="0" t="n">
        <v>0</v>
      </c>
      <c r="AL210" s="0" t="n">
        <v>0</v>
      </c>
      <c r="AM210" s="0" t="n">
        <v>0</v>
      </c>
      <c r="AN210" s="0" t="n">
        <v>0</v>
      </c>
      <c r="AO210" s="0" t="n">
        <v>0</v>
      </c>
      <c r="AP210" s="0" t="n">
        <v>0</v>
      </c>
      <c r="AQ210" s="0" t="n">
        <v>0</v>
      </c>
      <c r="AR210" s="0" t="n">
        <v>0</v>
      </c>
      <c r="AS210" s="0" t="n">
        <v>0</v>
      </c>
      <c r="AT210" s="0" t="n">
        <v>0</v>
      </c>
      <c r="AU210" s="0" t="n">
        <v>0</v>
      </c>
      <c r="AV210" s="0" t="n">
        <v>0</v>
      </c>
      <c r="AW210" s="0" t="n">
        <v>0</v>
      </c>
      <c r="AX210" s="0" t="n">
        <v>0</v>
      </c>
      <c r="AY210" s="0" t="n">
        <v>0</v>
      </c>
      <c r="AZ210" s="0" t="n">
        <v>0</v>
      </c>
      <c r="BA210" s="0" t="n">
        <v>0</v>
      </c>
      <c r="BB210" s="0" t="n">
        <v>0</v>
      </c>
      <c r="BC210" s="0" t="n">
        <v>0</v>
      </c>
      <c r="BD210" s="0" t="n">
        <v>0</v>
      </c>
      <c r="BE210" s="0" t="n">
        <v>0</v>
      </c>
      <c r="BF210" s="0" t="n">
        <v>0</v>
      </c>
      <c r="BG210" s="0" t="n">
        <v>0</v>
      </c>
      <c r="BH210" s="0" t="n">
        <v>0</v>
      </c>
      <c r="BI210" s="0" t="n">
        <v>0</v>
      </c>
      <c r="BJ210" s="0" t="n">
        <v>0</v>
      </c>
      <c r="BK210" s="0" t="n">
        <v>0</v>
      </c>
      <c r="BL210" s="0" t="n">
        <v>0</v>
      </c>
      <c r="BM210" s="0" t="n">
        <v>0</v>
      </c>
      <c r="BN210" s="0" t="n">
        <v>0</v>
      </c>
      <c r="BO210" s="0" t="n">
        <v>0</v>
      </c>
      <c r="BP210" s="0" t="n">
        <v>0</v>
      </c>
      <c r="BQ210" s="0" t="n">
        <v>0</v>
      </c>
      <c r="BR210" s="0" t="n">
        <v>0</v>
      </c>
      <c r="BS210" s="0" t="n">
        <v>0</v>
      </c>
      <c r="BT210" s="0" t="n">
        <v>0</v>
      </c>
      <c r="BU210" s="0" t="n">
        <v>0</v>
      </c>
      <c r="BV210" s="0" t="n">
        <v>0</v>
      </c>
      <c r="BW210" s="0" t="n">
        <v>0</v>
      </c>
      <c r="BX210" s="0" t="n">
        <v>0</v>
      </c>
      <c r="BY210" s="0" t="n">
        <v>0</v>
      </c>
      <c r="BZ210" s="0" t="n">
        <v>0</v>
      </c>
      <c r="CA210" s="0" t="n">
        <v>0</v>
      </c>
      <c r="CB210" s="0" t="n">
        <v>0</v>
      </c>
      <c r="CC210" s="0" t="n">
        <v>0</v>
      </c>
      <c r="CD210" s="0" t="n">
        <v>0</v>
      </c>
      <c r="CE210" s="0" t="n">
        <v>0</v>
      </c>
      <c r="CF210" s="0" t="n">
        <v>0</v>
      </c>
      <c r="CG210" s="0" t="n">
        <v>0</v>
      </c>
      <c r="CH210" s="0" t="n">
        <v>0</v>
      </c>
      <c r="CI210" s="0" t="n">
        <v>0</v>
      </c>
      <c r="CJ210" s="0" t="n">
        <v>0</v>
      </c>
      <c r="CK210" s="0" t="n">
        <v>0</v>
      </c>
      <c r="CL210" s="0" t="n">
        <v>0</v>
      </c>
      <c r="CM210" s="0" t="n">
        <v>0</v>
      </c>
      <c r="CN210" s="0" t="n">
        <v>0</v>
      </c>
      <c r="CO210" s="0" t="n">
        <v>0</v>
      </c>
      <c r="CP210" s="0" t="n">
        <v>0</v>
      </c>
      <c r="CQ210" s="0" t="n">
        <v>0</v>
      </c>
      <c r="CR210" s="0" t="n">
        <v>0</v>
      </c>
      <c r="CS210" s="0" t="n">
        <v>0</v>
      </c>
      <c r="CT210" s="0" t="n">
        <v>0</v>
      </c>
      <c r="CU210" s="0" t="n">
        <v>0</v>
      </c>
      <c r="CV210" s="0" t="n">
        <v>0</v>
      </c>
      <c r="CW210" s="0" t="n">
        <v>0</v>
      </c>
      <c r="CX210" s="0" t="n">
        <v>0</v>
      </c>
      <c r="CY210" s="0" t="n">
        <v>0</v>
      </c>
      <c r="CZ210" s="0" t="n">
        <v>0</v>
      </c>
      <c r="DA210" s="0" t="n">
        <v>0</v>
      </c>
      <c r="DB210" s="0" t="n">
        <v>0</v>
      </c>
      <c r="DC210" s="0" t="n">
        <v>0</v>
      </c>
      <c r="DD210" s="0" t="n">
        <v>0</v>
      </c>
      <c r="DE210" s="0" t="n">
        <v>0</v>
      </c>
      <c r="DF210" s="0" t="n">
        <v>0</v>
      </c>
      <c r="DG210" s="0" t="n">
        <v>0</v>
      </c>
      <c r="DH210" s="0" t="n">
        <v>0</v>
      </c>
      <c r="DI210" s="0" t="n">
        <v>0</v>
      </c>
      <c r="DJ210" s="0" t="n">
        <v>0</v>
      </c>
      <c r="DK210" s="0" t="n">
        <v>0</v>
      </c>
      <c r="DL210" s="0" t="n">
        <v>0</v>
      </c>
      <c r="DM210" s="0" t="n">
        <v>0</v>
      </c>
      <c r="DN210" s="0" t="n">
        <v>0</v>
      </c>
      <c r="DO210" s="0" t="n">
        <v>0</v>
      </c>
      <c r="DP210" s="0" t="n">
        <v>0</v>
      </c>
      <c r="DQ210" s="0" t="n">
        <v>0</v>
      </c>
      <c r="DR210" s="0" t="n">
        <v>0</v>
      </c>
      <c r="DS210" s="0" t="n">
        <v>0</v>
      </c>
      <c r="DT210" s="0" t="n">
        <v>0</v>
      </c>
      <c r="DU210" s="0" t="n">
        <v>0</v>
      </c>
      <c r="DV210" s="0" t="n">
        <v>0</v>
      </c>
      <c r="DW210" s="0" t="n">
        <v>0</v>
      </c>
      <c r="DX210" s="0" t="n">
        <v>0</v>
      </c>
      <c r="DY210" s="0" t="n">
        <v>0</v>
      </c>
      <c r="DZ210" s="0" t="n">
        <v>0</v>
      </c>
      <c r="EA210" s="0" t="n">
        <v>0</v>
      </c>
      <c r="EB210" s="0" t="n">
        <v>0</v>
      </c>
      <c r="EC210" s="0" t="n">
        <v>0</v>
      </c>
      <c r="ED210" s="0" t="n">
        <v>0</v>
      </c>
      <c r="EE210" s="0" t="n">
        <v>0</v>
      </c>
      <c r="EF210" s="0" t="n">
        <v>0</v>
      </c>
      <c r="EG210" s="0" t="n">
        <v>0</v>
      </c>
      <c r="EH210" s="0" t="n">
        <v>0</v>
      </c>
      <c r="EI210" s="0" t="n">
        <v>0</v>
      </c>
      <c r="EJ210" s="0" t="n">
        <v>0</v>
      </c>
      <c r="EK210" s="0" t="n">
        <v>0</v>
      </c>
      <c r="EL210" s="0" t="n">
        <v>0</v>
      </c>
      <c r="EM210" s="0" t="n">
        <v>0</v>
      </c>
      <c r="EN210" s="0" t="n">
        <v>0</v>
      </c>
      <c r="EO210" s="0" t="n">
        <v>0</v>
      </c>
      <c r="EP210" s="0" t="n">
        <v>0</v>
      </c>
      <c r="EQ210" s="0" t="n">
        <v>0</v>
      </c>
      <c r="ER210" s="0" t="n">
        <v>0</v>
      </c>
      <c r="ES210" s="0" t="n">
        <v>0</v>
      </c>
      <c r="ET210" s="0" t="n">
        <v>0</v>
      </c>
      <c r="EU210" s="0" t="n">
        <v>0</v>
      </c>
      <c r="EV210" s="0" t="n">
        <v>0</v>
      </c>
      <c r="EW210" s="0" t="n">
        <v>0</v>
      </c>
      <c r="EX210" s="0" t="n">
        <v>0</v>
      </c>
      <c r="EY210" s="0" t="n">
        <v>0</v>
      </c>
      <c r="EZ210" s="0" t="n">
        <v>0</v>
      </c>
      <c r="FA210" s="0" t="n">
        <v>0</v>
      </c>
      <c r="FB210" s="0" t="n">
        <v>0</v>
      </c>
      <c r="FC210" s="0" t="n">
        <v>0</v>
      </c>
      <c r="FD210" s="0" t="n">
        <v>0</v>
      </c>
      <c r="FE210" s="0" t="n">
        <v>0</v>
      </c>
      <c r="FF210" s="0" t="n">
        <v>0</v>
      </c>
      <c r="FG210" s="0" t="n">
        <v>0</v>
      </c>
      <c r="FH210" s="0" t="n">
        <v>0</v>
      </c>
      <c r="FI210" s="0" t="n">
        <v>0</v>
      </c>
      <c r="FJ210" s="0" t="n">
        <v>0</v>
      </c>
      <c r="FK210" s="0" t="n">
        <v>0</v>
      </c>
      <c r="FL210" s="0" t="n">
        <v>0</v>
      </c>
      <c r="FM210" s="0" t="n">
        <v>0</v>
      </c>
      <c r="FN210" s="0" t="n">
        <v>0</v>
      </c>
      <c r="FS210" s="0" t="n">
        <v>0</v>
      </c>
      <c r="FT210" s="0" t="n">
        <v>0</v>
      </c>
      <c r="FU210" s="0" t="n">
        <v>0</v>
      </c>
      <c r="FV210" s="0" t="n">
        <v>0</v>
      </c>
      <c r="FW210" s="0" t="n">
        <v>0</v>
      </c>
      <c r="FX210" s="0" t="n">
        <v>0</v>
      </c>
      <c r="FY210" s="0" t="n">
        <v>0</v>
      </c>
      <c r="FZ210" s="0" t="n">
        <v>0</v>
      </c>
      <c r="GA210" s="0" t="n">
        <v>0</v>
      </c>
      <c r="GB210" s="0" t="n">
        <v>0</v>
      </c>
      <c r="GC210" s="0" t="n">
        <v>0</v>
      </c>
      <c r="GD210" s="0" t="n">
        <v>0</v>
      </c>
      <c r="GE210" s="0" t="n">
        <v>0</v>
      </c>
      <c r="GF210" s="0" t="n">
        <v>0</v>
      </c>
      <c r="GG210" s="0" t="n">
        <v>0</v>
      </c>
      <c r="GH210" s="0" t="n">
        <v>0</v>
      </c>
      <c r="GI210" s="0" t="n">
        <v>0</v>
      </c>
      <c r="GJ210" s="0" t="n">
        <v>0</v>
      </c>
      <c r="GK210" s="0" t="n">
        <v>0</v>
      </c>
      <c r="GL210" s="0" t="n">
        <v>0</v>
      </c>
      <c r="GM210" s="0" t="n">
        <v>0</v>
      </c>
      <c r="GN210" s="0" t="n">
        <v>0</v>
      </c>
      <c r="GO210" s="0" t="n">
        <v>0</v>
      </c>
      <c r="GP210" s="0" t="n">
        <v>0</v>
      </c>
      <c r="GQ210" s="0" t="n">
        <v>0</v>
      </c>
      <c r="GR210" s="0" t="n">
        <v>0</v>
      </c>
    </row>
    <row r="211" customFormat="false" ht="16.5" hidden="false" customHeight="false" outlineLevel="0" collapsed="false">
      <c r="A211" s="0" t="n">
        <v>1086</v>
      </c>
      <c r="B211" s="19"/>
      <c r="C211" s="19"/>
      <c r="D211" s="19"/>
      <c r="E211" s="19"/>
      <c r="F211" s="19"/>
      <c r="G211" s="19"/>
      <c r="H211" s="19"/>
      <c r="I211" s="19"/>
      <c r="J211" s="19"/>
      <c r="K211" s="19"/>
      <c r="L211" s="19"/>
      <c r="M211" s="19"/>
      <c r="N211" s="19"/>
      <c r="O211" s="19"/>
      <c r="P211" s="19"/>
      <c r="Q211" s="19"/>
      <c r="R211" s="19"/>
      <c r="S211" s="19"/>
      <c r="T211" s="19"/>
      <c r="U211" s="19"/>
      <c r="V211" s="19"/>
      <c r="W211" s="19"/>
      <c r="X211" s="19"/>
      <c r="Y211" s="19"/>
      <c r="Z211" s="19"/>
      <c r="AA211" s="19"/>
      <c r="AB211" s="0" t="n">
        <v>0</v>
      </c>
      <c r="AC211" s="0" t="n">
        <v>0</v>
      </c>
      <c r="AD211" s="0" t="n">
        <v>0</v>
      </c>
      <c r="AE211" s="0" t="n">
        <v>0</v>
      </c>
      <c r="AF211" s="0" t="n">
        <v>0</v>
      </c>
      <c r="AG211" s="0" t="n">
        <v>0</v>
      </c>
      <c r="AH211" s="0" t="n">
        <v>0</v>
      </c>
      <c r="AI211" s="0" t="n">
        <v>0</v>
      </c>
      <c r="AJ211" s="0" t="n">
        <v>0</v>
      </c>
      <c r="AK211" s="0" t="n">
        <v>0</v>
      </c>
      <c r="AL211" s="0" t="n">
        <v>0</v>
      </c>
      <c r="AM211" s="0" t="n">
        <v>0</v>
      </c>
      <c r="AN211" s="0" t="n">
        <v>0</v>
      </c>
      <c r="AO211" s="0" t="n">
        <v>0</v>
      </c>
      <c r="AP211" s="0" t="n">
        <v>0</v>
      </c>
      <c r="AQ211" s="0" t="n">
        <v>0</v>
      </c>
      <c r="AR211" s="0" t="n">
        <v>0</v>
      </c>
      <c r="AS211" s="0" t="n">
        <v>0</v>
      </c>
      <c r="AT211" s="0" t="n">
        <v>0</v>
      </c>
      <c r="AU211" s="0" t="n">
        <v>0</v>
      </c>
      <c r="AV211" s="0" t="n">
        <v>0</v>
      </c>
      <c r="AW211" s="0" t="n">
        <v>0</v>
      </c>
      <c r="AX211" s="0" t="n">
        <v>0</v>
      </c>
      <c r="AY211" s="0" t="n">
        <v>0</v>
      </c>
      <c r="AZ211" s="0" t="n">
        <v>0</v>
      </c>
      <c r="BA211" s="0" t="n">
        <v>0</v>
      </c>
      <c r="BB211" s="0" t="n">
        <v>0</v>
      </c>
      <c r="BC211" s="0" t="n">
        <v>0</v>
      </c>
      <c r="BD211" s="0" t="n">
        <v>0</v>
      </c>
      <c r="BE211" s="0" t="n">
        <v>0</v>
      </c>
      <c r="BF211" s="0" t="n">
        <v>0</v>
      </c>
      <c r="BG211" s="0" t="n">
        <v>0</v>
      </c>
      <c r="BH211" s="0" t="n">
        <v>0</v>
      </c>
      <c r="BI211" s="0" t="n">
        <v>0</v>
      </c>
      <c r="BJ211" s="0" t="n">
        <v>0</v>
      </c>
      <c r="BK211" s="0" t="n">
        <v>0</v>
      </c>
      <c r="BL211" s="0" t="n">
        <v>0</v>
      </c>
      <c r="BM211" s="0" t="n">
        <v>0</v>
      </c>
      <c r="BN211" s="0" t="n">
        <v>0</v>
      </c>
      <c r="BO211" s="0" t="n">
        <v>0</v>
      </c>
      <c r="BP211" s="0" t="n">
        <v>0</v>
      </c>
      <c r="BQ211" s="0" t="n">
        <v>0</v>
      </c>
      <c r="BR211" s="0" t="n">
        <v>0</v>
      </c>
      <c r="BS211" s="0" t="n">
        <v>0</v>
      </c>
      <c r="BT211" s="0" t="n">
        <v>0</v>
      </c>
      <c r="BU211" s="0" t="n">
        <v>0</v>
      </c>
      <c r="BV211" s="0" t="n">
        <v>0</v>
      </c>
      <c r="BW211" s="0" t="n">
        <v>0</v>
      </c>
      <c r="BX211" s="0" t="n">
        <v>0</v>
      </c>
      <c r="BY211" s="0" t="n">
        <v>0</v>
      </c>
      <c r="BZ211" s="0" t="n">
        <v>0</v>
      </c>
      <c r="CA211" s="0" t="n">
        <v>0</v>
      </c>
      <c r="CB211" s="0" t="n">
        <v>0</v>
      </c>
      <c r="CC211" s="0" t="n">
        <v>0</v>
      </c>
      <c r="CD211" s="0" t="n">
        <v>0</v>
      </c>
      <c r="CE211" s="0" t="n">
        <v>0</v>
      </c>
      <c r="CF211" s="0" t="n">
        <v>0</v>
      </c>
      <c r="CG211" s="0" t="n">
        <v>0</v>
      </c>
      <c r="CH211" s="0" t="n">
        <v>0</v>
      </c>
      <c r="CI211" s="0" t="n">
        <v>0</v>
      </c>
      <c r="CJ211" s="0" t="n">
        <v>0</v>
      </c>
      <c r="CK211" s="0" t="n">
        <v>0</v>
      </c>
      <c r="CL211" s="0" t="n">
        <v>0</v>
      </c>
      <c r="CM211" s="0" t="n">
        <v>0</v>
      </c>
      <c r="CN211" s="0" t="n">
        <v>0</v>
      </c>
      <c r="CO211" s="0" t="n">
        <v>0</v>
      </c>
      <c r="CP211" s="0" t="n">
        <v>0</v>
      </c>
      <c r="CQ211" s="0" t="n">
        <v>0</v>
      </c>
      <c r="CR211" s="0" t="n">
        <v>0</v>
      </c>
      <c r="CS211" s="0" t="n">
        <v>0</v>
      </c>
      <c r="CT211" s="0" t="n">
        <v>0</v>
      </c>
      <c r="CU211" s="0" t="n">
        <v>0</v>
      </c>
      <c r="CV211" s="0" t="n">
        <v>0</v>
      </c>
      <c r="CW211" s="0" t="n">
        <v>0</v>
      </c>
      <c r="CX211" s="0" t="n">
        <v>0</v>
      </c>
      <c r="CY211" s="0" t="n">
        <v>0</v>
      </c>
      <c r="CZ211" s="0" t="n">
        <v>0</v>
      </c>
      <c r="DA211" s="0" t="n">
        <v>0</v>
      </c>
      <c r="DB211" s="0" t="n">
        <v>0</v>
      </c>
      <c r="DC211" s="0" t="n">
        <v>0</v>
      </c>
      <c r="DD211" s="0" t="n">
        <v>0</v>
      </c>
      <c r="DE211" s="0" t="n">
        <v>0</v>
      </c>
      <c r="DF211" s="0" t="n">
        <v>0</v>
      </c>
      <c r="DG211" s="0" t="n">
        <v>0</v>
      </c>
      <c r="DH211" s="0" t="n">
        <v>0</v>
      </c>
      <c r="DI211" s="0" t="n">
        <v>0</v>
      </c>
      <c r="DJ211" s="0" t="n">
        <v>0</v>
      </c>
      <c r="DK211" s="0" t="n">
        <v>0</v>
      </c>
      <c r="DL211" s="0" t="n">
        <v>0</v>
      </c>
      <c r="DM211" s="0" t="n">
        <v>0</v>
      </c>
      <c r="DN211" s="0" t="n">
        <v>0</v>
      </c>
      <c r="DO211" s="0" t="n">
        <v>0</v>
      </c>
      <c r="DP211" s="0" t="n">
        <v>0</v>
      </c>
      <c r="DQ211" s="0" t="n">
        <v>0</v>
      </c>
      <c r="DR211" s="0" t="n">
        <v>0</v>
      </c>
      <c r="DS211" s="0" t="n">
        <v>0</v>
      </c>
      <c r="DT211" s="0" t="n">
        <v>0</v>
      </c>
      <c r="DU211" s="0" t="n">
        <v>0</v>
      </c>
      <c r="DV211" s="0" t="n">
        <v>0</v>
      </c>
      <c r="DW211" s="0" t="n">
        <v>0</v>
      </c>
      <c r="DX211" s="0" t="n">
        <v>0</v>
      </c>
      <c r="DY211" s="0" t="n">
        <v>0</v>
      </c>
      <c r="DZ211" s="0" t="n">
        <v>0</v>
      </c>
      <c r="EA211" s="0" t="n">
        <v>0</v>
      </c>
      <c r="EB211" s="0" t="n">
        <v>0</v>
      </c>
      <c r="EC211" s="0" t="n">
        <v>0</v>
      </c>
      <c r="ED211" s="0" t="n">
        <v>0</v>
      </c>
      <c r="EE211" s="0" t="n">
        <v>0</v>
      </c>
      <c r="EF211" s="0" t="n">
        <v>0</v>
      </c>
      <c r="EG211" s="0" t="n">
        <v>0</v>
      </c>
      <c r="EH211" s="0" t="n">
        <v>0</v>
      </c>
      <c r="EI211" s="0" t="n">
        <v>0</v>
      </c>
      <c r="EJ211" s="0" t="n">
        <v>0</v>
      </c>
      <c r="EK211" s="0" t="n">
        <v>0</v>
      </c>
      <c r="EL211" s="0" t="n">
        <v>0</v>
      </c>
      <c r="EM211" s="0" t="n">
        <v>0</v>
      </c>
      <c r="EN211" s="0" t="n">
        <v>0</v>
      </c>
      <c r="EO211" s="0" t="n">
        <v>0</v>
      </c>
      <c r="EP211" s="0" t="n">
        <v>0</v>
      </c>
      <c r="EQ211" s="0" t="n">
        <v>0</v>
      </c>
      <c r="ER211" s="0" t="n">
        <v>0</v>
      </c>
      <c r="ES211" s="0" t="n">
        <v>0</v>
      </c>
      <c r="ET211" s="0" t="n">
        <v>0</v>
      </c>
      <c r="EU211" s="0" t="n">
        <v>0</v>
      </c>
      <c r="EV211" s="0" t="n">
        <v>0</v>
      </c>
      <c r="EW211" s="0" t="n">
        <v>0</v>
      </c>
      <c r="EX211" s="0" t="n">
        <v>0</v>
      </c>
      <c r="EY211" s="0" t="n">
        <v>0</v>
      </c>
      <c r="EZ211" s="0" t="n">
        <v>0</v>
      </c>
      <c r="FA211" s="0" t="n">
        <v>0</v>
      </c>
      <c r="FB211" s="0" t="n">
        <v>0</v>
      </c>
      <c r="FC211" s="0" t="n">
        <v>0</v>
      </c>
      <c r="FD211" s="0" t="n">
        <v>0</v>
      </c>
      <c r="FE211" s="0" t="n">
        <v>0</v>
      </c>
      <c r="FF211" s="0" t="n">
        <v>0</v>
      </c>
      <c r="FG211" s="0" t="n">
        <v>0</v>
      </c>
      <c r="FH211" s="0" t="n">
        <v>0</v>
      </c>
      <c r="FI211" s="0" t="n">
        <v>0</v>
      </c>
      <c r="FJ211" s="0" t="n">
        <v>0</v>
      </c>
      <c r="FK211" s="0" t="n">
        <v>0</v>
      </c>
      <c r="FL211" s="0" t="n">
        <v>0</v>
      </c>
      <c r="FM211" s="0" t="n">
        <v>0</v>
      </c>
      <c r="FN211" s="0" t="n">
        <v>0</v>
      </c>
      <c r="FS211" s="0" t="n">
        <v>0</v>
      </c>
      <c r="FT211" s="0" t="n">
        <v>0</v>
      </c>
      <c r="FU211" s="0" t="n">
        <v>0</v>
      </c>
      <c r="FV211" s="0" t="n">
        <v>0</v>
      </c>
      <c r="FW211" s="0" t="n">
        <v>0</v>
      </c>
      <c r="FX211" s="0" t="n">
        <v>0</v>
      </c>
      <c r="FY211" s="0" t="n">
        <v>0</v>
      </c>
      <c r="FZ211" s="0" t="n">
        <v>0</v>
      </c>
      <c r="GA211" s="0" t="n">
        <v>0</v>
      </c>
      <c r="GB211" s="0" t="n">
        <v>0</v>
      </c>
      <c r="GC211" s="0" t="n">
        <v>0</v>
      </c>
      <c r="GD211" s="0" t="n">
        <v>0</v>
      </c>
      <c r="GE211" s="0" t="n">
        <v>0</v>
      </c>
      <c r="GF211" s="0" t="n">
        <v>0</v>
      </c>
      <c r="GG211" s="0" t="n">
        <v>0</v>
      </c>
      <c r="GH211" s="0" t="n">
        <v>0</v>
      </c>
      <c r="GI211" s="0" t="n">
        <v>0</v>
      </c>
      <c r="GJ211" s="0" t="n">
        <v>0</v>
      </c>
      <c r="GK211" s="0" t="n">
        <v>0</v>
      </c>
      <c r="GL211" s="0" t="n">
        <v>0</v>
      </c>
      <c r="GM211" s="0" t="n">
        <v>0</v>
      </c>
      <c r="GN211" s="0" t="n">
        <v>0</v>
      </c>
      <c r="GO211" s="0" t="n">
        <v>0</v>
      </c>
      <c r="GP211" s="0" t="n">
        <v>0</v>
      </c>
      <c r="GQ211" s="0" t="n">
        <v>0</v>
      </c>
      <c r="GR211" s="0" t="n">
        <v>0</v>
      </c>
    </row>
    <row r="212" customFormat="false" ht="16.5" hidden="false" customHeight="false" outlineLevel="0" collapsed="false">
      <c r="A212" s="0" t="n">
        <v>1087</v>
      </c>
      <c r="B212" s="19"/>
      <c r="C212" s="19"/>
      <c r="D212" s="19"/>
      <c r="E212" s="19"/>
      <c r="F212" s="19"/>
      <c r="G212" s="19"/>
      <c r="H212" s="19"/>
      <c r="I212" s="19"/>
      <c r="J212" s="19"/>
      <c r="K212" s="19"/>
      <c r="L212" s="19"/>
      <c r="M212" s="19"/>
      <c r="N212" s="19"/>
      <c r="O212" s="19"/>
      <c r="P212" s="19"/>
      <c r="Q212" s="19"/>
      <c r="R212" s="19"/>
      <c r="S212" s="19"/>
      <c r="T212" s="19"/>
      <c r="U212" s="19"/>
      <c r="V212" s="19"/>
      <c r="W212" s="19"/>
      <c r="X212" s="19"/>
      <c r="Y212" s="19"/>
      <c r="Z212" s="19"/>
      <c r="AA212" s="19"/>
      <c r="AB212" s="0" t="n">
        <v>0</v>
      </c>
      <c r="AC212" s="0" t="n">
        <v>0</v>
      </c>
      <c r="AD212" s="0" t="n">
        <v>0</v>
      </c>
      <c r="AE212" s="0" t="n">
        <v>0</v>
      </c>
      <c r="AF212" s="0" t="n">
        <v>0</v>
      </c>
      <c r="AG212" s="0" t="n">
        <v>0</v>
      </c>
      <c r="AH212" s="0" t="n">
        <v>0</v>
      </c>
      <c r="AI212" s="0" t="n">
        <v>0</v>
      </c>
      <c r="AJ212" s="0" t="n">
        <v>0</v>
      </c>
      <c r="AK212" s="0" t="n">
        <v>0</v>
      </c>
      <c r="AL212" s="0" t="n">
        <v>0</v>
      </c>
      <c r="AM212" s="0" t="n">
        <v>0</v>
      </c>
      <c r="AN212" s="0" t="n">
        <v>0</v>
      </c>
      <c r="AO212" s="0" t="n">
        <v>0</v>
      </c>
      <c r="AP212" s="0" t="n">
        <v>0</v>
      </c>
      <c r="AQ212" s="0" t="n">
        <v>0</v>
      </c>
      <c r="AR212" s="0" t="n">
        <v>0</v>
      </c>
      <c r="AS212" s="0" t="n">
        <v>0</v>
      </c>
      <c r="AT212" s="0" t="n">
        <v>0</v>
      </c>
      <c r="AU212" s="0" t="n">
        <v>0</v>
      </c>
      <c r="AV212" s="0" t="n">
        <v>0</v>
      </c>
      <c r="AW212" s="0" t="n">
        <v>0</v>
      </c>
      <c r="AX212" s="0" t="n">
        <v>0</v>
      </c>
      <c r="AY212" s="0" t="n">
        <v>0</v>
      </c>
      <c r="AZ212" s="0" t="n">
        <v>0</v>
      </c>
      <c r="BA212" s="0" t="n">
        <v>0</v>
      </c>
      <c r="BB212" s="0" t="n">
        <v>0</v>
      </c>
      <c r="BC212" s="0" t="n">
        <v>0</v>
      </c>
      <c r="BD212" s="0" t="n">
        <v>0</v>
      </c>
      <c r="BE212" s="0" t="n">
        <v>0</v>
      </c>
      <c r="BF212" s="0" t="n">
        <v>0</v>
      </c>
      <c r="BG212" s="0" t="n">
        <v>0</v>
      </c>
      <c r="BH212" s="0" t="n">
        <v>0</v>
      </c>
      <c r="BI212" s="0" t="n">
        <v>0</v>
      </c>
      <c r="BJ212" s="0" t="n">
        <v>0</v>
      </c>
      <c r="BK212" s="0" t="n">
        <v>0</v>
      </c>
      <c r="BL212" s="0" t="n">
        <v>0</v>
      </c>
      <c r="BM212" s="0" t="n">
        <v>0</v>
      </c>
      <c r="BN212" s="0" t="n">
        <v>0</v>
      </c>
      <c r="BO212" s="0" t="n">
        <v>0</v>
      </c>
      <c r="BP212" s="0" t="n">
        <v>0</v>
      </c>
      <c r="BQ212" s="0" t="n">
        <v>0</v>
      </c>
      <c r="BR212" s="0" t="n">
        <v>0</v>
      </c>
      <c r="BS212" s="0" t="n">
        <v>0</v>
      </c>
      <c r="BT212" s="0" t="n">
        <v>0</v>
      </c>
      <c r="BU212" s="0" t="n">
        <v>0</v>
      </c>
      <c r="BV212" s="0" t="n">
        <v>0</v>
      </c>
      <c r="BW212" s="0" t="n">
        <v>0</v>
      </c>
      <c r="BX212" s="0" t="n">
        <v>0</v>
      </c>
      <c r="BY212" s="0" t="n">
        <v>0</v>
      </c>
      <c r="BZ212" s="0" t="n">
        <v>0</v>
      </c>
      <c r="CA212" s="0" t="n">
        <v>0</v>
      </c>
      <c r="CB212" s="0" t="n">
        <v>0</v>
      </c>
      <c r="CC212" s="0" t="n">
        <v>0</v>
      </c>
      <c r="CD212" s="0" t="n">
        <v>0</v>
      </c>
      <c r="CE212" s="0" t="n">
        <v>0</v>
      </c>
      <c r="CF212" s="0" t="n">
        <v>0</v>
      </c>
      <c r="CG212" s="0" t="n">
        <v>0</v>
      </c>
      <c r="CH212" s="0" t="n">
        <v>0</v>
      </c>
      <c r="CI212" s="0" t="n">
        <v>0</v>
      </c>
      <c r="CJ212" s="0" t="n">
        <v>0</v>
      </c>
      <c r="CK212" s="0" t="n">
        <v>0</v>
      </c>
      <c r="CL212" s="0" t="n">
        <v>0</v>
      </c>
      <c r="CM212" s="0" t="n">
        <v>0</v>
      </c>
      <c r="CN212" s="0" t="n">
        <v>0</v>
      </c>
      <c r="CO212" s="0" t="n">
        <v>0</v>
      </c>
      <c r="CP212" s="0" t="n">
        <v>0</v>
      </c>
      <c r="CQ212" s="0" t="n">
        <v>0</v>
      </c>
      <c r="CR212" s="0" t="n">
        <v>0</v>
      </c>
      <c r="CS212" s="0" t="n">
        <v>0</v>
      </c>
      <c r="CT212" s="0" t="n">
        <v>0</v>
      </c>
      <c r="CU212" s="0" t="n">
        <v>0</v>
      </c>
      <c r="CV212" s="0" t="n">
        <v>0</v>
      </c>
      <c r="CW212" s="0" t="n">
        <v>0</v>
      </c>
      <c r="CX212" s="0" t="n">
        <v>0</v>
      </c>
      <c r="CY212" s="0" t="n">
        <v>0</v>
      </c>
      <c r="CZ212" s="0" t="n">
        <v>0</v>
      </c>
      <c r="DA212" s="0" t="n">
        <v>0</v>
      </c>
      <c r="DB212" s="0" t="n">
        <v>0</v>
      </c>
      <c r="DC212" s="0" t="n">
        <v>0</v>
      </c>
      <c r="DD212" s="0" t="n">
        <v>0</v>
      </c>
      <c r="DE212" s="0" t="n">
        <v>0</v>
      </c>
      <c r="DF212" s="0" t="n">
        <v>0</v>
      </c>
      <c r="DG212" s="0" t="n">
        <v>0</v>
      </c>
      <c r="DH212" s="0" t="n">
        <v>0</v>
      </c>
      <c r="DI212" s="0" t="n">
        <v>0</v>
      </c>
      <c r="DJ212" s="0" t="n">
        <v>0</v>
      </c>
      <c r="DK212" s="0" t="n">
        <v>0</v>
      </c>
      <c r="DL212" s="0" t="n">
        <v>0</v>
      </c>
      <c r="DM212" s="0" t="n">
        <v>0</v>
      </c>
      <c r="DN212" s="0" t="n">
        <v>0</v>
      </c>
      <c r="DO212" s="0" t="n">
        <v>0</v>
      </c>
      <c r="DP212" s="0" t="n">
        <v>0</v>
      </c>
      <c r="DQ212" s="0" t="n">
        <v>0</v>
      </c>
      <c r="DR212" s="0" t="n">
        <v>0</v>
      </c>
      <c r="DS212" s="0" t="n">
        <v>0</v>
      </c>
      <c r="DT212" s="0" t="n">
        <v>0</v>
      </c>
      <c r="DU212" s="0" t="n">
        <v>0</v>
      </c>
      <c r="DV212" s="0" t="n">
        <v>0</v>
      </c>
      <c r="DW212" s="0" t="n">
        <v>0</v>
      </c>
      <c r="DX212" s="0" t="n">
        <v>0</v>
      </c>
      <c r="DY212" s="0" t="n">
        <v>0</v>
      </c>
      <c r="DZ212" s="0" t="n">
        <v>0</v>
      </c>
      <c r="EA212" s="0" t="n">
        <v>0</v>
      </c>
      <c r="EB212" s="0" t="n">
        <v>0</v>
      </c>
      <c r="EC212" s="0" t="n">
        <v>0</v>
      </c>
      <c r="ED212" s="0" t="n">
        <v>0</v>
      </c>
      <c r="EE212" s="0" t="n">
        <v>0</v>
      </c>
      <c r="EF212" s="0" t="n">
        <v>0</v>
      </c>
      <c r="EG212" s="0" t="n">
        <v>0</v>
      </c>
      <c r="EH212" s="0" t="n">
        <v>0</v>
      </c>
      <c r="EI212" s="0" t="n">
        <v>0</v>
      </c>
      <c r="EJ212" s="0" t="n">
        <v>0</v>
      </c>
      <c r="EK212" s="0" t="n">
        <v>0</v>
      </c>
      <c r="EL212" s="0" t="n">
        <v>0</v>
      </c>
      <c r="EM212" s="0" t="n">
        <v>0</v>
      </c>
      <c r="EN212" s="0" t="n">
        <v>0</v>
      </c>
      <c r="EO212" s="0" t="n">
        <v>0</v>
      </c>
      <c r="EP212" s="0" t="n">
        <v>0</v>
      </c>
      <c r="EQ212" s="0" t="n">
        <v>0</v>
      </c>
      <c r="ER212" s="0" t="n">
        <v>0</v>
      </c>
      <c r="ES212" s="0" t="n">
        <v>0</v>
      </c>
      <c r="ET212" s="0" t="n">
        <v>0</v>
      </c>
      <c r="EU212" s="0" t="n">
        <v>0</v>
      </c>
      <c r="EV212" s="0" t="n">
        <v>0</v>
      </c>
      <c r="EW212" s="0" t="n">
        <v>0</v>
      </c>
      <c r="EX212" s="0" t="n">
        <v>0</v>
      </c>
      <c r="EY212" s="0" t="n">
        <v>0</v>
      </c>
      <c r="EZ212" s="0" t="n">
        <v>0</v>
      </c>
      <c r="FA212" s="0" t="n">
        <v>0</v>
      </c>
      <c r="FB212" s="0" t="n">
        <v>0</v>
      </c>
      <c r="FC212" s="0" t="n">
        <v>0</v>
      </c>
      <c r="FD212" s="0" t="n">
        <v>0</v>
      </c>
      <c r="FE212" s="0" t="n">
        <v>0</v>
      </c>
      <c r="FF212" s="0" t="n">
        <v>0</v>
      </c>
      <c r="FG212" s="0" t="n">
        <v>0</v>
      </c>
      <c r="FH212" s="0" t="n">
        <v>0</v>
      </c>
      <c r="FI212" s="0" t="n">
        <v>0</v>
      </c>
      <c r="FJ212" s="0" t="n">
        <v>0</v>
      </c>
      <c r="FK212" s="0" t="n">
        <v>0</v>
      </c>
      <c r="FL212" s="0" t="n">
        <v>0</v>
      </c>
      <c r="FM212" s="0" t="n">
        <v>0</v>
      </c>
      <c r="FN212" s="0" t="n">
        <v>0</v>
      </c>
      <c r="FS212" s="0" t="n">
        <v>0</v>
      </c>
      <c r="FT212" s="0" t="n">
        <v>0</v>
      </c>
      <c r="FU212" s="0" t="n">
        <v>0</v>
      </c>
      <c r="FV212" s="0" t="n">
        <v>0</v>
      </c>
      <c r="FW212" s="0" t="n">
        <v>0</v>
      </c>
      <c r="FX212" s="0" t="n">
        <v>0</v>
      </c>
      <c r="FY212" s="0" t="n">
        <v>0</v>
      </c>
      <c r="FZ212" s="0" t="n">
        <v>0</v>
      </c>
      <c r="GA212" s="0" t="n">
        <v>0</v>
      </c>
      <c r="GB212" s="0" t="n">
        <v>0</v>
      </c>
      <c r="GC212" s="0" t="n">
        <v>0</v>
      </c>
      <c r="GD212" s="0" t="n">
        <v>0</v>
      </c>
      <c r="GE212" s="0" t="n">
        <v>0</v>
      </c>
      <c r="GF212" s="0" t="n">
        <v>0</v>
      </c>
      <c r="GG212" s="0" t="n">
        <v>0</v>
      </c>
      <c r="GH212" s="0" t="n">
        <v>0</v>
      </c>
      <c r="GI212" s="0" t="n">
        <v>0</v>
      </c>
      <c r="GJ212" s="0" t="n">
        <v>0</v>
      </c>
      <c r="GK212" s="0" t="n">
        <v>0</v>
      </c>
      <c r="GL212" s="0" t="n">
        <v>0</v>
      </c>
      <c r="GM212" s="0" t="n">
        <v>0</v>
      </c>
      <c r="GN212" s="0" t="n">
        <v>0</v>
      </c>
      <c r="GO212" s="0" t="n">
        <v>0</v>
      </c>
      <c r="GP212" s="0" t="n">
        <v>0</v>
      </c>
      <c r="GQ212" s="0" t="n">
        <v>0</v>
      </c>
      <c r="GR212" s="0" t="n">
        <v>0</v>
      </c>
    </row>
    <row r="213" customFormat="false" ht="16.5" hidden="false" customHeight="false" outlineLevel="0" collapsed="false">
      <c r="A213" s="0" t="n">
        <v>1088</v>
      </c>
      <c r="B213" s="19"/>
      <c r="C213" s="19"/>
      <c r="D213" s="19"/>
      <c r="E213" s="19"/>
      <c r="F213" s="19"/>
      <c r="G213" s="19"/>
      <c r="H213" s="19"/>
      <c r="I213" s="19"/>
      <c r="J213" s="19"/>
      <c r="K213" s="19"/>
      <c r="L213" s="19"/>
      <c r="M213" s="19"/>
      <c r="N213" s="19"/>
      <c r="O213" s="19"/>
      <c r="P213" s="19"/>
      <c r="Q213" s="19"/>
      <c r="R213" s="19"/>
      <c r="S213" s="19"/>
      <c r="T213" s="19"/>
      <c r="U213" s="19"/>
      <c r="V213" s="19"/>
      <c r="W213" s="19"/>
      <c r="X213" s="19"/>
      <c r="Y213" s="19"/>
      <c r="Z213" s="19"/>
      <c r="AA213" s="19"/>
      <c r="AB213" s="0" t="n">
        <v>0</v>
      </c>
      <c r="AC213" s="0" t="n">
        <v>0</v>
      </c>
      <c r="AD213" s="0" t="n">
        <v>0</v>
      </c>
      <c r="AE213" s="0" t="n">
        <v>0</v>
      </c>
      <c r="AF213" s="0" t="n">
        <v>0</v>
      </c>
      <c r="AG213" s="0" t="n">
        <v>0</v>
      </c>
      <c r="AH213" s="0" t="n">
        <v>0</v>
      </c>
      <c r="AI213" s="0" t="n">
        <v>0</v>
      </c>
      <c r="AJ213" s="0" t="n">
        <v>0</v>
      </c>
      <c r="AK213" s="0" t="n">
        <v>0</v>
      </c>
      <c r="AL213" s="0" t="n">
        <v>0</v>
      </c>
      <c r="AM213" s="0" t="n">
        <v>0</v>
      </c>
      <c r="AN213" s="0" t="n">
        <v>0</v>
      </c>
      <c r="AO213" s="0" t="n">
        <v>0</v>
      </c>
      <c r="AP213" s="0" t="n">
        <v>0</v>
      </c>
      <c r="AQ213" s="0" t="n">
        <v>0</v>
      </c>
      <c r="AR213" s="0" t="n">
        <v>0</v>
      </c>
      <c r="AS213" s="0" t="n">
        <v>0</v>
      </c>
      <c r="AT213" s="0" t="n">
        <v>0</v>
      </c>
      <c r="AU213" s="0" t="n">
        <v>0</v>
      </c>
      <c r="AV213" s="0" t="n">
        <v>0</v>
      </c>
      <c r="AW213" s="0" t="n">
        <v>0</v>
      </c>
      <c r="AX213" s="0" t="n">
        <v>0</v>
      </c>
      <c r="AY213" s="0" t="n">
        <v>0</v>
      </c>
      <c r="AZ213" s="0" t="n">
        <v>0</v>
      </c>
      <c r="BA213" s="0" t="n">
        <v>0</v>
      </c>
      <c r="BB213" s="0" t="n">
        <v>0</v>
      </c>
      <c r="BC213" s="0" t="n">
        <v>0</v>
      </c>
      <c r="BD213" s="0" t="n">
        <v>0</v>
      </c>
      <c r="BE213" s="0" t="n">
        <v>0</v>
      </c>
      <c r="BF213" s="0" t="n">
        <v>0</v>
      </c>
      <c r="BG213" s="0" t="n">
        <v>0</v>
      </c>
      <c r="BH213" s="0" t="n">
        <v>0</v>
      </c>
      <c r="BI213" s="0" t="n">
        <v>0</v>
      </c>
      <c r="BJ213" s="0" t="n">
        <v>0</v>
      </c>
      <c r="BK213" s="0" t="n">
        <v>0</v>
      </c>
      <c r="BL213" s="0" t="n">
        <v>0</v>
      </c>
      <c r="BM213" s="0" t="n">
        <v>0</v>
      </c>
      <c r="BN213" s="0" t="n">
        <v>0</v>
      </c>
      <c r="BO213" s="0" t="n">
        <v>0</v>
      </c>
      <c r="BP213" s="0" t="n">
        <v>0</v>
      </c>
      <c r="BQ213" s="0" t="n">
        <v>0</v>
      </c>
      <c r="BR213" s="0" t="n">
        <v>0</v>
      </c>
      <c r="BS213" s="0" t="n">
        <v>0</v>
      </c>
      <c r="BT213" s="0" t="n">
        <v>0</v>
      </c>
      <c r="BU213" s="0" t="n">
        <v>0</v>
      </c>
      <c r="BV213" s="0" t="n">
        <v>0</v>
      </c>
      <c r="BW213" s="0" t="n">
        <v>0</v>
      </c>
      <c r="BX213" s="0" t="n">
        <v>0</v>
      </c>
      <c r="BY213" s="0" t="n">
        <v>0</v>
      </c>
      <c r="BZ213" s="0" t="n">
        <v>0</v>
      </c>
      <c r="CA213" s="0" t="n">
        <v>0</v>
      </c>
      <c r="CB213" s="0" t="n">
        <v>0</v>
      </c>
      <c r="CC213" s="0" t="n">
        <v>0</v>
      </c>
      <c r="CD213" s="0" t="n">
        <v>0</v>
      </c>
      <c r="CE213" s="0" t="n">
        <v>0</v>
      </c>
      <c r="CF213" s="0" t="n">
        <v>0</v>
      </c>
      <c r="CG213" s="0" t="n">
        <v>0</v>
      </c>
      <c r="CH213" s="0" t="n">
        <v>0</v>
      </c>
      <c r="CI213" s="0" t="n">
        <v>0</v>
      </c>
      <c r="CJ213" s="0" t="n">
        <v>0</v>
      </c>
      <c r="CK213" s="0" t="n">
        <v>0</v>
      </c>
      <c r="CL213" s="0" t="n">
        <v>0</v>
      </c>
      <c r="CM213" s="0" t="n">
        <v>0</v>
      </c>
      <c r="CN213" s="0" t="n">
        <v>0</v>
      </c>
      <c r="CO213" s="0" t="n">
        <v>0</v>
      </c>
      <c r="CP213" s="0" t="n">
        <v>0</v>
      </c>
      <c r="CQ213" s="0" t="n">
        <v>0</v>
      </c>
      <c r="CR213" s="0" t="n">
        <v>0</v>
      </c>
      <c r="CS213" s="0" t="n">
        <v>0</v>
      </c>
      <c r="CT213" s="0" t="n">
        <v>0</v>
      </c>
      <c r="CU213" s="0" t="n">
        <v>0</v>
      </c>
      <c r="CV213" s="0" t="n">
        <v>0</v>
      </c>
      <c r="CW213" s="0" t="n">
        <v>0</v>
      </c>
      <c r="CX213" s="0" t="n">
        <v>0</v>
      </c>
      <c r="CY213" s="0" t="n">
        <v>0</v>
      </c>
      <c r="CZ213" s="0" t="n">
        <v>0</v>
      </c>
      <c r="DA213" s="0" t="n">
        <v>0</v>
      </c>
      <c r="DB213" s="0" t="n">
        <v>0</v>
      </c>
      <c r="DC213" s="0" t="n">
        <v>0</v>
      </c>
      <c r="DD213" s="0" t="n">
        <v>0</v>
      </c>
      <c r="DE213" s="0" t="n">
        <v>0</v>
      </c>
      <c r="DF213" s="0" t="n">
        <v>0</v>
      </c>
      <c r="DG213" s="0" t="n">
        <v>0</v>
      </c>
      <c r="DH213" s="0" t="n">
        <v>0</v>
      </c>
      <c r="DI213" s="0" t="n">
        <v>0</v>
      </c>
      <c r="DJ213" s="0" t="n">
        <v>0</v>
      </c>
      <c r="DK213" s="0" t="n">
        <v>0</v>
      </c>
      <c r="DL213" s="0" t="n">
        <v>0</v>
      </c>
      <c r="DM213" s="0" t="n">
        <v>0</v>
      </c>
      <c r="DN213" s="0" t="n">
        <v>0</v>
      </c>
      <c r="DO213" s="0" t="n">
        <v>0</v>
      </c>
      <c r="DP213" s="0" t="n">
        <v>0</v>
      </c>
      <c r="DQ213" s="0" t="n">
        <v>0</v>
      </c>
      <c r="DR213" s="0" t="n">
        <v>0</v>
      </c>
      <c r="DS213" s="0" t="n">
        <v>0</v>
      </c>
      <c r="DT213" s="0" t="n">
        <v>0</v>
      </c>
      <c r="DU213" s="0" t="n">
        <v>0</v>
      </c>
      <c r="DV213" s="0" t="n">
        <v>0</v>
      </c>
      <c r="DW213" s="0" t="n">
        <v>0</v>
      </c>
      <c r="DX213" s="0" t="n">
        <v>0</v>
      </c>
      <c r="DY213" s="0" t="n">
        <v>0</v>
      </c>
      <c r="DZ213" s="0" t="n">
        <v>0</v>
      </c>
      <c r="EA213" s="0" t="n">
        <v>0</v>
      </c>
      <c r="EB213" s="0" t="n">
        <v>0</v>
      </c>
      <c r="EC213" s="0" t="n">
        <v>0</v>
      </c>
      <c r="ED213" s="0" t="n">
        <v>0</v>
      </c>
      <c r="EE213" s="0" t="n">
        <v>0</v>
      </c>
      <c r="EF213" s="0" t="n">
        <v>0</v>
      </c>
      <c r="EG213" s="0" t="n">
        <v>0</v>
      </c>
      <c r="EH213" s="0" t="n">
        <v>0</v>
      </c>
      <c r="EI213" s="0" t="n">
        <v>0</v>
      </c>
      <c r="EJ213" s="0" t="n">
        <v>0</v>
      </c>
      <c r="EK213" s="0" t="n">
        <v>0</v>
      </c>
      <c r="EL213" s="0" t="n">
        <v>0</v>
      </c>
      <c r="EM213" s="0" t="n">
        <v>0</v>
      </c>
      <c r="EN213" s="0" t="n">
        <v>0</v>
      </c>
      <c r="EO213" s="0" t="n">
        <v>0</v>
      </c>
      <c r="EP213" s="0" t="n">
        <v>0</v>
      </c>
      <c r="EQ213" s="0" t="n">
        <v>0</v>
      </c>
      <c r="ER213" s="0" t="n">
        <v>0</v>
      </c>
      <c r="ES213" s="0" t="n">
        <v>0</v>
      </c>
      <c r="ET213" s="0" t="n">
        <v>0</v>
      </c>
      <c r="EU213" s="0" t="n">
        <v>0</v>
      </c>
      <c r="EV213" s="0" t="n">
        <v>0</v>
      </c>
      <c r="EW213" s="0" t="n">
        <v>0</v>
      </c>
      <c r="EX213" s="0" t="n">
        <v>0</v>
      </c>
      <c r="EY213" s="0" t="n">
        <v>0</v>
      </c>
      <c r="EZ213" s="0" t="n">
        <v>0</v>
      </c>
      <c r="FA213" s="0" t="n">
        <v>0</v>
      </c>
      <c r="FB213" s="0" t="n">
        <v>0</v>
      </c>
      <c r="FC213" s="0" t="n">
        <v>0</v>
      </c>
      <c r="FD213" s="0" t="n">
        <v>0</v>
      </c>
      <c r="FE213" s="0" t="n">
        <v>0</v>
      </c>
      <c r="FF213" s="0" t="n">
        <v>0</v>
      </c>
      <c r="FG213" s="0" t="n">
        <v>0</v>
      </c>
      <c r="FH213" s="0" t="n">
        <v>0</v>
      </c>
      <c r="FI213" s="0" t="n">
        <v>0</v>
      </c>
      <c r="FJ213" s="0" t="n">
        <v>0</v>
      </c>
      <c r="FK213" s="0" t="n">
        <v>0</v>
      </c>
      <c r="FL213" s="0" t="n">
        <v>0</v>
      </c>
      <c r="FM213" s="0" t="n">
        <v>0</v>
      </c>
      <c r="FN213" s="0" t="n">
        <v>0</v>
      </c>
      <c r="FS213" s="0" t="n">
        <v>0</v>
      </c>
      <c r="FT213" s="0" t="n">
        <v>0</v>
      </c>
      <c r="FU213" s="0" t="n">
        <v>0</v>
      </c>
      <c r="FV213" s="0" t="n">
        <v>0</v>
      </c>
      <c r="FW213" s="0" t="n">
        <v>0</v>
      </c>
      <c r="FX213" s="0" t="n">
        <v>0</v>
      </c>
      <c r="FY213" s="0" t="n">
        <v>0</v>
      </c>
      <c r="FZ213" s="0" t="n">
        <v>0</v>
      </c>
      <c r="GA213" s="0" t="n">
        <v>0</v>
      </c>
      <c r="GB213" s="0" t="n">
        <v>0</v>
      </c>
      <c r="GC213" s="0" t="n">
        <v>0</v>
      </c>
      <c r="GD213" s="0" t="n">
        <v>0</v>
      </c>
      <c r="GE213" s="0" t="n">
        <v>0</v>
      </c>
      <c r="GF213" s="0" t="n">
        <v>0</v>
      </c>
      <c r="GG213" s="0" t="n">
        <v>0</v>
      </c>
      <c r="GH213" s="0" t="n">
        <v>0</v>
      </c>
      <c r="GI213" s="0" t="n">
        <v>0</v>
      </c>
      <c r="GJ213" s="0" t="n">
        <v>0</v>
      </c>
      <c r="GK213" s="0" t="n">
        <v>0</v>
      </c>
      <c r="GL213" s="0" t="n">
        <v>0</v>
      </c>
      <c r="GM213" s="0" t="n">
        <v>0</v>
      </c>
      <c r="GN213" s="0" t="n">
        <v>0</v>
      </c>
      <c r="GO213" s="0" t="n">
        <v>0</v>
      </c>
      <c r="GP213" s="0" t="n">
        <v>0</v>
      </c>
      <c r="GQ213" s="0" t="n">
        <v>0</v>
      </c>
      <c r="GR213" s="0" t="n">
        <v>0</v>
      </c>
    </row>
    <row r="214" customFormat="false" ht="16.5" hidden="false" customHeight="false" outlineLevel="0" collapsed="false">
      <c r="A214" s="0" t="n">
        <v>1089</v>
      </c>
      <c r="B214" s="19"/>
      <c r="C214" s="19"/>
      <c r="D214" s="19"/>
      <c r="E214" s="19"/>
      <c r="F214" s="19"/>
      <c r="G214" s="19"/>
      <c r="H214" s="19"/>
      <c r="I214" s="19"/>
      <c r="J214" s="19"/>
      <c r="K214" s="19"/>
      <c r="L214" s="19"/>
      <c r="M214" s="19"/>
      <c r="N214" s="19"/>
      <c r="O214" s="19"/>
      <c r="P214" s="19"/>
      <c r="Q214" s="19"/>
      <c r="R214" s="19"/>
      <c r="S214" s="19"/>
      <c r="T214" s="19"/>
      <c r="U214" s="19"/>
      <c r="V214" s="19"/>
      <c r="W214" s="19"/>
      <c r="X214" s="19"/>
      <c r="Y214" s="19"/>
      <c r="Z214" s="19"/>
      <c r="AA214" s="19"/>
      <c r="AB214" s="0" t="n">
        <v>0</v>
      </c>
      <c r="AC214" s="0" t="n">
        <v>0</v>
      </c>
      <c r="AD214" s="0" t="n">
        <v>0</v>
      </c>
      <c r="AE214" s="0" t="n">
        <v>0</v>
      </c>
      <c r="AF214" s="0" t="n">
        <v>0</v>
      </c>
      <c r="AG214" s="0" t="n">
        <v>0</v>
      </c>
      <c r="AH214" s="0" t="n">
        <v>0</v>
      </c>
      <c r="AI214" s="0" t="n">
        <v>0</v>
      </c>
      <c r="AJ214" s="0" t="n">
        <v>0</v>
      </c>
      <c r="AK214" s="0" t="n">
        <v>0</v>
      </c>
      <c r="AL214" s="0" t="n">
        <v>0</v>
      </c>
      <c r="AM214" s="0" t="n">
        <v>0</v>
      </c>
      <c r="AN214" s="0" t="n">
        <v>0</v>
      </c>
      <c r="AO214" s="0" t="n">
        <v>0</v>
      </c>
      <c r="AP214" s="0" t="n">
        <v>0</v>
      </c>
      <c r="AQ214" s="0" t="n">
        <v>0</v>
      </c>
      <c r="AR214" s="0" t="n">
        <v>0</v>
      </c>
      <c r="AS214" s="0" t="n">
        <v>0</v>
      </c>
      <c r="AT214" s="0" t="n">
        <v>0</v>
      </c>
      <c r="AU214" s="0" t="n">
        <v>0</v>
      </c>
      <c r="AV214" s="0" t="n">
        <v>0</v>
      </c>
      <c r="AW214" s="0" t="n">
        <v>0</v>
      </c>
      <c r="AX214" s="0" t="n">
        <v>0</v>
      </c>
      <c r="AY214" s="0" t="n">
        <v>0</v>
      </c>
      <c r="AZ214" s="0" t="n">
        <v>0</v>
      </c>
      <c r="BA214" s="0" t="n">
        <v>0</v>
      </c>
      <c r="BB214" s="0" t="n">
        <v>0</v>
      </c>
      <c r="BC214" s="0" t="n">
        <v>0</v>
      </c>
      <c r="BD214" s="0" t="n">
        <v>0</v>
      </c>
      <c r="BE214" s="0" t="n">
        <v>0</v>
      </c>
      <c r="BF214" s="0" t="n">
        <v>0</v>
      </c>
      <c r="BG214" s="0" t="n">
        <v>0</v>
      </c>
      <c r="BH214" s="0" t="n">
        <v>0</v>
      </c>
      <c r="BI214" s="0" t="n">
        <v>0</v>
      </c>
      <c r="BJ214" s="0" t="n">
        <v>0</v>
      </c>
      <c r="BK214" s="0" t="n">
        <v>0</v>
      </c>
      <c r="BL214" s="0" t="n">
        <v>0</v>
      </c>
      <c r="BM214" s="0" t="n">
        <v>0</v>
      </c>
      <c r="BN214" s="0" t="n">
        <v>0</v>
      </c>
      <c r="BO214" s="0" t="n">
        <v>0</v>
      </c>
      <c r="BP214" s="0" t="n">
        <v>0</v>
      </c>
      <c r="BQ214" s="0" t="n">
        <v>0</v>
      </c>
      <c r="BR214" s="0" t="n">
        <v>0</v>
      </c>
      <c r="BS214" s="0" t="n">
        <v>0</v>
      </c>
      <c r="BT214" s="0" t="n">
        <v>0</v>
      </c>
      <c r="BU214" s="0" t="n">
        <v>0</v>
      </c>
      <c r="BV214" s="0" t="n">
        <v>0</v>
      </c>
      <c r="BW214" s="0" t="n">
        <v>0</v>
      </c>
      <c r="BX214" s="0" t="n">
        <v>0</v>
      </c>
      <c r="BY214" s="0" t="n">
        <v>0</v>
      </c>
      <c r="BZ214" s="0" t="n">
        <v>0</v>
      </c>
      <c r="CA214" s="0" t="n">
        <v>0</v>
      </c>
      <c r="CB214" s="0" t="n">
        <v>0</v>
      </c>
      <c r="CC214" s="0" t="n">
        <v>0</v>
      </c>
      <c r="CD214" s="0" t="n">
        <v>0</v>
      </c>
      <c r="CE214" s="0" t="n">
        <v>0</v>
      </c>
      <c r="CF214" s="0" t="n">
        <v>0</v>
      </c>
      <c r="CG214" s="0" t="n">
        <v>0</v>
      </c>
      <c r="CH214" s="0" t="n">
        <v>0</v>
      </c>
      <c r="CI214" s="0" t="n">
        <v>0</v>
      </c>
      <c r="CJ214" s="0" t="n">
        <v>0</v>
      </c>
      <c r="CK214" s="0" t="n">
        <v>0</v>
      </c>
      <c r="CL214" s="0" t="n">
        <v>0</v>
      </c>
      <c r="CM214" s="0" t="n">
        <v>0</v>
      </c>
      <c r="CN214" s="0" t="n">
        <v>0</v>
      </c>
      <c r="CO214" s="0" t="n">
        <v>0</v>
      </c>
      <c r="CP214" s="0" t="n">
        <v>0</v>
      </c>
      <c r="CQ214" s="0" t="n">
        <v>0</v>
      </c>
      <c r="CR214" s="0" t="n">
        <v>0</v>
      </c>
      <c r="CS214" s="0" t="n">
        <v>0</v>
      </c>
      <c r="CT214" s="0" t="n">
        <v>0</v>
      </c>
      <c r="CU214" s="0" t="n">
        <v>0</v>
      </c>
      <c r="CV214" s="0" t="n">
        <v>0</v>
      </c>
      <c r="CW214" s="0" t="n">
        <v>0</v>
      </c>
      <c r="CX214" s="0" t="n">
        <v>0</v>
      </c>
      <c r="CY214" s="0" t="n">
        <v>0</v>
      </c>
      <c r="CZ214" s="0" t="n">
        <v>0</v>
      </c>
      <c r="DA214" s="0" t="n">
        <v>0</v>
      </c>
      <c r="DB214" s="0" t="n">
        <v>0</v>
      </c>
      <c r="DC214" s="0" t="n">
        <v>0</v>
      </c>
      <c r="DD214" s="0" t="n">
        <v>0</v>
      </c>
      <c r="DE214" s="0" t="n">
        <v>0</v>
      </c>
      <c r="DF214" s="0" t="n">
        <v>0</v>
      </c>
      <c r="DG214" s="0" t="n">
        <v>0</v>
      </c>
      <c r="DH214" s="0" t="n">
        <v>0</v>
      </c>
      <c r="DI214" s="0" t="n">
        <v>0</v>
      </c>
      <c r="DJ214" s="0" t="n">
        <v>0</v>
      </c>
      <c r="DK214" s="0" t="n">
        <v>0</v>
      </c>
      <c r="DL214" s="0" t="n">
        <v>0</v>
      </c>
      <c r="DM214" s="0" t="n">
        <v>0</v>
      </c>
      <c r="DN214" s="0" t="n">
        <v>0</v>
      </c>
      <c r="DO214" s="0" t="n">
        <v>0</v>
      </c>
      <c r="DP214" s="0" t="n">
        <v>0</v>
      </c>
      <c r="DQ214" s="0" t="n">
        <v>0</v>
      </c>
      <c r="DR214" s="0" t="n">
        <v>0</v>
      </c>
      <c r="DS214" s="0" t="n">
        <v>0</v>
      </c>
      <c r="DT214" s="0" t="n">
        <v>0</v>
      </c>
      <c r="DU214" s="0" t="n">
        <v>0</v>
      </c>
      <c r="DV214" s="0" t="n">
        <v>0</v>
      </c>
      <c r="DW214" s="0" t="n">
        <v>0</v>
      </c>
      <c r="DX214" s="0" t="n">
        <v>0</v>
      </c>
      <c r="DY214" s="0" t="n">
        <v>0</v>
      </c>
      <c r="DZ214" s="0" t="n">
        <v>0</v>
      </c>
      <c r="EA214" s="0" t="n">
        <v>0</v>
      </c>
      <c r="EB214" s="0" t="n">
        <v>0</v>
      </c>
      <c r="EC214" s="0" t="n">
        <v>0</v>
      </c>
      <c r="ED214" s="0" t="n">
        <v>0</v>
      </c>
      <c r="EE214" s="0" t="n">
        <v>0</v>
      </c>
      <c r="EF214" s="0" t="n">
        <v>0</v>
      </c>
      <c r="EG214" s="0" t="n">
        <v>0</v>
      </c>
      <c r="EH214" s="0" t="n">
        <v>0</v>
      </c>
      <c r="EI214" s="0" t="n">
        <v>0</v>
      </c>
      <c r="EJ214" s="0" t="n">
        <v>0</v>
      </c>
      <c r="EK214" s="0" t="n">
        <v>0</v>
      </c>
      <c r="EL214" s="0" t="n">
        <v>0</v>
      </c>
      <c r="EM214" s="0" t="n">
        <v>0</v>
      </c>
      <c r="EN214" s="0" t="n">
        <v>0</v>
      </c>
      <c r="EO214" s="0" t="n">
        <v>0</v>
      </c>
      <c r="EP214" s="0" t="n">
        <v>0</v>
      </c>
      <c r="EQ214" s="0" t="n">
        <v>0</v>
      </c>
      <c r="ER214" s="0" t="n">
        <v>0</v>
      </c>
      <c r="ES214" s="0" t="n">
        <v>0</v>
      </c>
      <c r="ET214" s="0" t="n">
        <v>0</v>
      </c>
      <c r="EU214" s="0" t="n">
        <v>0</v>
      </c>
      <c r="EV214" s="0" t="n">
        <v>0</v>
      </c>
      <c r="EW214" s="0" t="n">
        <v>0</v>
      </c>
      <c r="EX214" s="0" t="n">
        <v>0</v>
      </c>
      <c r="EY214" s="0" t="n">
        <v>0</v>
      </c>
      <c r="EZ214" s="0" t="n">
        <v>0</v>
      </c>
      <c r="FA214" s="0" t="n">
        <v>0</v>
      </c>
      <c r="FB214" s="0" t="n">
        <v>0</v>
      </c>
      <c r="FC214" s="0" t="n">
        <v>0</v>
      </c>
      <c r="FD214" s="0" t="n">
        <v>0</v>
      </c>
      <c r="FE214" s="0" t="n">
        <v>0</v>
      </c>
      <c r="FF214" s="0" t="n">
        <v>0</v>
      </c>
      <c r="FG214" s="0" t="n">
        <v>0</v>
      </c>
      <c r="FH214" s="0" t="n">
        <v>0</v>
      </c>
      <c r="FI214" s="0" t="n">
        <v>0</v>
      </c>
      <c r="FJ214" s="0" t="n">
        <v>0</v>
      </c>
      <c r="FK214" s="0" t="n">
        <v>0</v>
      </c>
      <c r="FL214" s="0" t="n">
        <v>0</v>
      </c>
      <c r="FM214" s="0" t="n">
        <v>0</v>
      </c>
      <c r="FN214" s="0" t="n">
        <v>0</v>
      </c>
      <c r="FS214" s="0" t="n">
        <v>0</v>
      </c>
      <c r="FT214" s="0" t="n">
        <v>0</v>
      </c>
      <c r="FU214" s="0" t="n">
        <v>0</v>
      </c>
      <c r="FV214" s="0" t="n">
        <v>0</v>
      </c>
      <c r="FW214" s="0" t="n">
        <v>0</v>
      </c>
      <c r="FX214" s="0" t="n">
        <v>0</v>
      </c>
      <c r="FY214" s="0" t="n">
        <v>0</v>
      </c>
      <c r="FZ214" s="0" t="n">
        <v>0</v>
      </c>
      <c r="GA214" s="0" t="n">
        <v>0</v>
      </c>
      <c r="GB214" s="0" t="n">
        <v>0</v>
      </c>
      <c r="GC214" s="0" t="n">
        <v>0</v>
      </c>
      <c r="GD214" s="0" t="n">
        <v>0</v>
      </c>
      <c r="GE214" s="0" t="n">
        <v>0</v>
      </c>
      <c r="GF214" s="0" t="n">
        <v>0</v>
      </c>
      <c r="GG214" s="0" t="n">
        <v>0</v>
      </c>
      <c r="GH214" s="0" t="n">
        <v>0</v>
      </c>
      <c r="GI214" s="0" t="n">
        <v>0</v>
      </c>
      <c r="GJ214" s="0" t="n">
        <v>0</v>
      </c>
      <c r="GK214" s="0" t="n">
        <v>0</v>
      </c>
      <c r="GL214" s="0" t="n">
        <v>0</v>
      </c>
      <c r="GM214" s="0" t="n">
        <v>0</v>
      </c>
      <c r="GN214" s="0" t="n">
        <v>0</v>
      </c>
      <c r="GO214" s="0" t="n">
        <v>0</v>
      </c>
      <c r="GP214" s="0" t="n">
        <v>0</v>
      </c>
      <c r="GQ214" s="0" t="n">
        <v>0</v>
      </c>
      <c r="GR214" s="0" t="n">
        <v>0</v>
      </c>
    </row>
    <row r="215" customFormat="false" ht="16.5" hidden="false" customHeight="false" outlineLevel="0" collapsed="false">
      <c r="A215" s="0" t="n">
        <v>1091</v>
      </c>
      <c r="B215" s="19"/>
      <c r="C215" s="19"/>
      <c r="D215" s="19"/>
      <c r="E215" s="19"/>
      <c r="F215" s="19"/>
      <c r="G215" s="19"/>
      <c r="H215" s="19"/>
      <c r="I215" s="19"/>
      <c r="J215" s="19"/>
      <c r="K215" s="19"/>
      <c r="L215" s="19"/>
      <c r="M215" s="19"/>
      <c r="N215" s="19"/>
      <c r="O215" s="19"/>
      <c r="P215" s="19"/>
      <c r="Q215" s="19"/>
      <c r="R215" s="19"/>
      <c r="S215" s="19"/>
      <c r="T215" s="19"/>
      <c r="U215" s="19"/>
      <c r="V215" s="19"/>
      <c r="W215" s="19"/>
      <c r="X215" s="19"/>
      <c r="Y215" s="19"/>
      <c r="Z215" s="19"/>
      <c r="AA215" s="19"/>
      <c r="AB215" s="0" t="n">
        <v>0</v>
      </c>
      <c r="AC215" s="0" t="n">
        <v>0</v>
      </c>
      <c r="AD215" s="0" t="n">
        <v>0</v>
      </c>
      <c r="AE215" s="0" t="n">
        <v>0</v>
      </c>
      <c r="AF215" s="0" t="n">
        <v>0</v>
      </c>
      <c r="AG215" s="0" t="n">
        <v>0</v>
      </c>
      <c r="AH215" s="0" t="n">
        <v>0</v>
      </c>
      <c r="AI215" s="0" t="n">
        <v>0</v>
      </c>
      <c r="AJ215" s="0" t="n">
        <v>0</v>
      </c>
      <c r="AK215" s="0" t="n">
        <v>0</v>
      </c>
      <c r="AL215" s="0" t="n">
        <v>0</v>
      </c>
      <c r="AM215" s="0" t="n">
        <v>0</v>
      </c>
      <c r="AN215" s="0" t="n">
        <v>0</v>
      </c>
      <c r="AO215" s="0" t="n">
        <v>0</v>
      </c>
      <c r="AP215" s="0" t="n">
        <v>0</v>
      </c>
      <c r="AQ215" s="0" t="n">
        <v>0</v>
      </c>
      <c r="AR215" s="0" t="n">
        <v>0</v>
      </c>
      <c r="AS215" s="0" t="n">
        <v>0</v>
      </c>
      <c r="AT215" s="0" t="n">
        <v>0</v>
      </c>
      <c r="AU215" s="0" t="n">
        <v>0</v>
      </c>
      <c r="AV215" s="0" t="n">
        <v>0</v>
      </c>
      <c r="AW215" s="0" t="n">
        <v>0</v>
      </c>
      <c r="AX215" s="0" t="n">
        <v>0</v>
      </c>
      <c r="AY215" s="0" t="n">
        <v>0</v>
      </c>
      <c r="AZ215" s="0" t="n">
        <v>0</v>
      </c>
      <c r="BA215" s="0" t="n">
        <v>0</v>
      </c>
      <c r="BB215" s="0" t="n">
        <v>0</v>
      </c>
      <c r="BC215" s="0" t="n">
        <v>0</v>
      </c>
      <c r="BD215" s="0" t="n">
        <v>0</v>
      </c>
      <c r="BE215" s="0" t="n">
        <v>0</v>
      </c>
      <c r="BF215" s="0" t="n">
        <v>0</v>
      </c>
      <c r="BG215" s="0" t="n">
        <v>0</v>
      </c>
      <c r="BH215" s="0" t="n">
        <v>0</v>
      </c>
      <c r="BI215" s="0" t="n">
        <v>0</v>
      </c>
      <c r="BJ215" s="0" t="n">
        <v>0</v>
      </c>
      <c r="BK215" s="0" t="n">
        <v>0</v>
      </c>
      <c r="BL215" s="0" t="n">
        <v>0</v>
      </c>
      <c r="BM215" s="0" t="n">
        <v>0</v>
      </c>
      <c r="BN215" s="0" t="n">
        <v>0</v>
      </c>
      <c r="BO215" s="0" t="n">
        <v>0</v>
      </c>
      <c r="BP215" s="0" t="n">
        <v>0</v>
      </c>
      <c r="BQ215" s="0" t="n">
        <v>0</v>
      </c>
      <c r="BR215" s="0" t="n">
        <v>0</v>
      </c>
      <c r="BS215" s="0" t="n">
        <v>0</v>
      </c>
      <c r="BT215" s="0" t="n">
        <v>0</v>
      </c>
      <c r="BU215" s="0" t="n">
        <v>0</v>
      </c>
      <c r="BV215" s="0" t="n">
        <v>0</v>
      </c>
      <c r="BW215" s="0" t="n">
        <v>0</v>
      </c>
      <c r="BX215" s="0" t="n">
        <v>0</v>
      </c>
      <c r="BY215" s="0" t="n">
        <v>0</v>
      </c>
      <c r="BZ215" s="0" t="n">
        <v>0</v>
      </c>
      <c r="CA215" s="0" t="n">
        <v>0</v>
      </c>
      <c r="CB215" s="0" t="n">
        <v>0</v>
      </c>
      <c r="CC215" s="0" t="n">
        <v>0</v>
      </c>
      <c r="CD215" s="0" t="n">
        <v>0</v>
      </c>
      <c r="CE215" s="0" t="n">
        <v>0</v>
      </c>
      <c r="CF215" s="0" t="n">
        <v>0</v>
      </c>
      <c r="CG215" s="0" t="n">
        <v>0</v>
      </c>
      <c r="CH215" s="0" t="n">
        <v>0</v>
      </c>
      <c r="CI215" s="0" t="n">
        <v>0</v>
      </c>
      <c r="CJ215" s="0" t="n">
        <v>0</v>
      </c>
      <c r="CK215" s="0" t="n">
        <v>0</v>
      </c>
      <c r="CL215" s="0" t="n">
        <v>0</v>
      </c>
      <c r="CM215" s="0" t="n">
        <v>0</v>
      </c>
      <c r="CN215" s="0" t="n">
        <v>0</v>
      </c>
      <c r="CO215" s="0" t="n">
        <v>0</v>
      </c>
      <c r="CP215" s="0" t="n">
        <v>0</v>
      </c>
      <c r="CQ215" s="0" t="n">
        <v>0</v>
      </c>
      <c r="CR215" s="0" t="n">
        <v>0</v>
      </c>
      <c r="CS215" s="0" t="n">
        <v>0</v>
      </c>
      <c r="CT215" s="0" t="n">
        <v>0</v>
      </c>
      <c r="CU215" s="0" t="n">
        <v>0</v>
      </c>
      <c r="CV215" s="0" t="n">
        <v>0</v>
      </c>
      <c r="CW215" s="0" t="n">
        <v>0</v>
      </c>
      <c r="CX215" s="0" t="n">
        <v>0</v>
      </c>
      <c r="CY215" s="0" t="n">
        <v>0</v>
      </c>
      <c r="CZ215" s="0" t="n">
        <v>0</v>
      </c>
      <c r="DA215" s="0" t="n">
        <v>0</v>
      </c>
      <c r="DB215" s="0" t="n">
        <v>0</v>
      </c>
      <c r="DC215" s="0" t="n">
        <v>0</v>
      </c>
      <c r="DD215" s="0" t="n">
        <v>0</v>
      </c>
      <c r="DE215" s="0" t="n">
        <v>0</v>
      </c>
      <c r="DF215" s="0" t="n">
        <v>0</v>
      </c>
      <c r="DG215" s="0" t="n">
        <v>0</v>
      </c>
      <c r="DH215" s="0" t="n">
        <v>0</v>
      </c>
      <c r="DI215" s="0" t="n">
        <v>0</v>
      </c>
      <c r="DJ215" s="0" t="n">
        <v>0</v>
      </c>
      <c r="DK215" s="0" t="n">
        <v>0</v>
      </c>
      <c r="DL215" s="0" t="n">
        <v>0</v>
      </c>
      <c r="DM215" s="0" t="n">
        <v>0</v>
      </c>
      <c r="DN215" s="0" t="n">
        <v>0</v>
      </c>
      <c r="DO215" s="0" t="n">
        <v>0</v>
      </c>
      <c r="DP215" s="0" t="n">
        <v>0</v>
      </c>
      <c r="DQ215" s="0" t="n">
        <v>0</v>
      </c>
      <c r="DR215" s="0" t="n">
        <v>0</v>
      </c>
      <c r="DS215" s="0" t="n">
        <v>0</v>
      </c>
      <c r="DT215" s="0" t="n">
        <v>0</v>
      </c>
      <c r="DU215" s="0" t="n">
        <v>0</v>
      </c>
      <c r="DV215" s="0" t="n">
        <v>0</v>
      </c>
      <c r="DW215" s="0" t="n">
        <v>0</v>
      </c>
      <c r="DX215" s="0" t="n">
        <v>0</v>
      </c>
      <c r="DY215" s="0" t="n">
        <v>0</v>
      </c>
      <c r="DZ215" s="0" t="n">
        <v>0</v>
      </c>
      <c r="EA215" s="0" t="n">
        <v>0</v>
      </c>
      <c r="EB215" s="0" t="n">
        <v>0</v>
      </c>
      <c r="EC215" s="0" t="n">
        <v>0</v>
      </c>
      <c r="ED215" s="0" t="n">
        <v>0</v>
      </c>
      <c r="EE215" s="0" t="n">
        <v>0</v>
      </c>
      <c r="EF215" s="0" t="n">
        <v>0</v>
      </c>
      <c r="EG215" s="0" t="n">
        <v>0</v>
      </c>
      <c r="EH215" s="0" t="n">
        <v>0</v>
      </c>
      <c r="EI215" s="0" t="n">
        <v>0</v>
      </c>
      <c r="EJ215" s="0" t="n">
        <v>0</v>
      </c>
      <c r="EK215" s="0" t="n">
        <v>0</v>
      </c>
      <c r="EL215" s="0" t="n">
        <v>0</v>
      </c>
      <c r="EM215" s="0" t="n">
        <v>0</v>
      </c>
      <c r="EN215" s="0" t="n">
        <v>0</v>
      </c>
      <c r="EO215" s="0" t="n">
        <v>0</v>
      </c>
      <c r="EP215" s="0" t="n">
        <v>0</v>
      </c>
      <c r="EQ215" s="0" t="n">
        <v>0</v>
      </c>
      <c r="ER215" s="0" t="n">
        <v>0</v>
      </c>
      <c r="ES215" s="0" t="n">
        <v>0</v>
      </c>
      <c r="ET215" s="0" t="n">
        <v>0</v>
      </c>
      <c r="EU215" s="0" t="n">
        <v>0</v>
      </c>
      <c r="EV215" s="0" t="n">
        <v>0</v>
      </c>
      <c r="EW215" s="0" t="n">
        <v>0</v>
      </c>
      <c r="EX215" s="0" t="n">
        <v>0</v>
      </c>
      <c r="EY215" s="0" t="n">
        <v>0</v>
      </c>
      <c r="EZ215" s="0" t="n">
        <v>0</v>
      </c>
      <c r="FA215" s="0" t="n">
        <v>0</v>
      </c>
      <c r="FB215" s="0" t="n">
        <v>0</v>
      </c>
      <c r="FC215" s="0" t="n">
        <v>0</v>
      </c>
      <c r="FD215" s="0" t="n">
        <v>0</v>
      </c>
      <c r="FE215" s="0" t="n">
        <v>0</v>
      </c>
      <c r="FF215" s="0" t="n">
        <v>0</v>
      </c>
      <c r="FG215" s="0" t="n">
        <v>0</v>
      </c>
      <c r="FH215" s="0" t="n">
        <v>0</v>
      </c>
      <c r="FI215" s="0" t="n">
        <v>0</v>
      </c>
      <c r="FJ215" s="0" t="n">
        <v>0</v>
      </c>
      <c r="FK215" s="0" t="n">
        <v>0</v>
      </c>
      <c r="FL215" s="0" t="n">
        <v>0</v>
      </c>
      <c r="FM215" s="0" t="n">
        <v>0</v>
      </c>
      <c r="FN215" s="0" t="n">
        <v>0</v>
      </c>
      <c r="FS215" s="0" t="n">
        <v>0</v>
      </c>
      <c r="FT215" s="0" t="n">
        <v>0</v>
      </c>
      <c r="FU215" s="0" t="n">
        <v>0</v>
      </c>
      <c r="FV215" s="0" t="n">
        <v>0</v>
      </c>
      <c r="FW215" s="0" t="n">
        <v>0</v>
      </c>
      <c r="FX215" s="0" t="n">
        <v>0</v>
      </c>
      <c r="FY215" s="0" t="n">
        <v>0</v>
      </c>
      <c r="FZ215" s="0" t="n">
        <v>0</v>
      </c>
      <c r="GA215" s="0" t="n">
        <v>0</v>
      </c>
      <c r="GB215" s="0" t="n">
        <v>0</v>
      </c>
      <c r="GC215" s="0" t="n">
        <v>0</v>
      </c>
      <c r="GD215" s="0" t="n">
        <v>0</v>
      </c>
      <c r="GE215" s="0" t="n">
        <v>0</v>
      </c>
      <c r="GF215" s="0" t="n">
        <v>0</v>
      </c>
      <c r="GG215" s="0" t="n">
        <v>0</v>
      </c>
      <c r="GH215" s="0" t="n">
        <v>0</v>
      </c>
      <c r="GI215" s="0" t="n">
        <v>0</v>
      </c>
      <c r="GJ215" s="0" t="n">
        <v>0</v>
      </c>
      <c r="GK215" s="0" t="n">
        <v>0</v>
      </c>
      <c r="GL215" s="0" t="n">
        <v>0</v>
      </c>
      <c r="GM215" s="0" t="n">
        <v>0</v>
      </c>
      <c r="GN215" s="0" t="n">
        <v>0</v>
      </c>
      <c r="GO215" s="0" t="n">
        <v>0</v>
      </c>
      <c r="GP215" s="0" t="n">
        <v>0</v>
      </c>
      <c r="GQ215" s="0" t="n">
        <v>0</v>
      </c>
      <c r="GR215" s="0" t="n">
        <v>0</v>
      </c>
    </row>
    <row r="216" customFormat="false" ht="16.5" hidden="false" customHeight="false" outlineLevel="0" collapsed="false">
      <c r="A216" s="0" t="n">
        <v>1092</v>
      </c>
      <c r="B216" s="19"/>
      <c r="C216" s="19" t="n">
        <v>38169</v>
      </c>
      <c r="D216" s="19"/>
      <c r="E216" s="19"/>
      <c r="F216" s="19" t="n">
        <v>38169</v>
      </c>
      <c r="G216" s="19" t="n">
        <v>38169</v>
      </c>
      <c r="H216" s="19" t="n">
        <v>37879</v>
      </c>
      <c r="I216" s="19" t="n">
        <v>38169</v>
      </c>
      <c r="J216" s="19"/>
      <c r="K216" s="19"/>
      <c r="L216" s="19" t="n">
        <v>37967</v>
      </c>
      <c r="M216" s="19"/>
      <c r="N216" s="19"/>
      <c r="O216" s="19"/>
      <c r="P216" s="19" t="n">
        <v>38263</v>
      </c>
      <c r="Q216" s="19"/>
      <c r="R216" s="19"/>
      <c r="S216" s="19" t="n">
        <v>38263</v>
      </c>
      <c r="T216" s="19" t="n">
        <v>38169</v>
      </c>
      <c r="U216" s="19" t="n">
        <v>38108</v>
      </c>
      <c r="V216" s="19" t="n">
        <v>38263</v>
      </c>
      <c r="W216" s="19"/>
      <c r="X216" s="19"/>
      <c r="Y216" s="19" t="n">
        <v>38032</v>
      </c>
      <c r="Z216" s="19"/>
      <c r="AA216" s="19"/>
      <c r="AB216" s="0" t="n">
        <v>0</v>
      </c>
      <c r="AC216" s="0" t="n">
        <v>0</v>
      </c>
      <c r="AD216" s="0" t="n">
        <v>0</v>
      </c>
      <c r="AE216" s="0" t="n">
        <v>0</v>
      </c>
      <c r="AF216" s="0" t="n">
        <v>0</v>
      </c>
      <c r="AG216" s="0" t="n">
        <v>0</v>
      </c>
      <c r="AH216" s="0" t="n">
        <v>0</v>
      </c>
      <c r="AI216" s="0" t="n">
        <v>0</v>
      </c>
      <c r="AJ216" s="0" t="n">
        <v>0</v>
      </c>
      <c r="AK216" s="0" t="n">
        <v>0</v>
      </c>
      <c r="AL216" s="0" t="n">
        <v>0</v>
      </c>
      <c r="AM216" s="0" t="n">
        <v>0</v>
      </c>
      <c r="AN216" s="0" t="n">
        <v>0</v>
      </c>
      <c r="AO216" s="0" t="n">
        <v>0</v>
      </c>
      <c r="AP216" s="0" t="n">
        <v>0</v>
      </c>
      <c r="AQ216" s="0" t="n">
        <v>0</v>
      </c>
      <c r="AR216" s="0" t="n">
        <v>0</v>
      </c>
      <c r="AS216" s="0" t="n">
        <v>0</v>
      </c>
      <c r="AT216" s="0" t="n">
        <v>0</v>
      </c>
      <c r="AU216" s="0" t="n">
        <v>0</v>
      </c>
      <c r="AV216" s="0" t="n">
        <v>0</v>
      </c>
      <c r="AW216" s="0" t="n">
        <v>0</v>
      </c>
      <c r="AX216" s="0" t="n">
        <v>0</v>
      </c>
      <c r="AY216" s="0" t="n">
        <v>0</v>
      </c>
      <c r="AZ216" s="0" t="n">
        <v>0</v>
      </c>
      <c r="BA216" s="0" t="n">
        <v>0</v>
      </c>
      <c r="BB216" s="0" t="n">
        <v>0</v>
      </c>
      <c r="BC216" s="0" t="n">
        <v>0</v>
      </c>
      <c r="BD216" s="0" t="n">
        <v>0</v>
      </c>
      <c r="BE216" s="0" t="n">
        <v>0</v>
      </c>
      <c r="BF216" s="0" t="n">
        <v>0</v>
      </c>
      <c r="BG216" s="0" t="n">
        <v>0</v>
      </c>
      <c r="BH216" s="0" t="n">
        <v>0</v>
      </c>
      <c r="BI216" s="0" t="n">
        <v>0</v>
      </c>
      <c r="BJ216" s="0" t="n">
        <v>0</v>
      </c>
      <c r="BK216" s="0" t="n">
        <v>0</v>
      </c>
      <c r="BL216" s="0" t="n">
        <v>0</v>
      </c>
      <c r="BM216" s="0" t="n">
        <v>0</v>
      </c>
      <c r="BN216" s="0" t="n">
        <v>0</v>
      </c>
      <c r="BO216" s="0" t="n">
        <v>0</v>
      </c>
      <c r="BP216" s="0" t="n">
        <v>0</v>
      </c>
      <c r="BQ216" s="0" t="n">
        <v>0</v>
      </c>
      <c r="BR216" s="0" t="n">
        <v>0</v>
      </c>
      <c r="BS216" s="0" t="n">
        <v>0</v>
      </c>
      <c r="BT216" s="0" t="n">
        <v>0</v>
      </c>
      <c r="BU216" s="0" t="n">
        <v>0</v>
      </c>
      <c r="BV216" s="0" t="n">
        <v>0</v>
      </c>
      <c r="BW216" s="0" t="n">
        <v>0</v>
      </c>
      <c r="BX216" s="0" t="n">
        <v>0</v>
      </c>
      <c r="BY216" s="0" t="n">
        <v>0</v>
      </c>
      <c r="BZ216" s="0" t="n">
        <v>0</v>
      </c>
      <c r="CA216" s="0" t="n">
        <v>0</v>
      </c>
      <c r="CB216" s="0" t="n">
        <v>0</v>
      </c>
      <c r="CC216" s="0" t="n">
        <v>0</v>
      </c>
      <c r="CD216" s="0" t="n">
        <v>0</v>
      </c>
      <c r="CE216" s="0" t="n">
        <v>0</v>
      </c>
      <c r="CF216" s="0" t="n">
        <v>0</v>
      </c>
      <c r="CG216" s="0" t="n">
        <v>0</v>
      </c>
      <c r="CH216" s="0" t="n">
        <v>0</v>
      </c>
      <c r="CI216" s="0" t="n">
        <v>0</v>
      </c>
      <c r="CJ216" s="0" t="n">
        <v>0</v>
      </c>
      <c r="CK216" s="0" t="n">
        <v>0</v>
      </c>
      <c r="CL216" s="0" t="n">
        <v>0</v>
      </c>
      <c r="CM216" s="0" t="n">
        <v>0</v>
      </c>
      <c r="CN216" s="0" t="n">
        <v>0</v>
      </c>
      <c r="CO216" s="0" t="n">
        <v>0</v>
      </c>
      <c r="CP216" s="0" t="n">
        <v>0</v>
      </c>
      <c r="CQ216" s="0" t="n">
        <v>0</v>
      </c>
      <c r="CR216" s="0" t="n">
        <v>0</v>
      </c>
      <c r="CS216" s="0" t="n">
        <v>0</v>
      </c>
      <c r="CT216" s="0" t="n">
        <v>0</v>
      </c>
      <c r="CU216" s="0" t="n">
        <v>0</v>
      </c>
      <c r="CV216" s="0" t="n">
        <v>0</v>
      </c>
      <c r="CW216" s="0" t="n">
        <v>0</v>
      </c>
      <c r="CX216" s="0" t="n">
        <v>0</v>
      </c>
      <c r="CY216" s="0" t="n">
        <v>0</v>
      </c>
      <c r="CZ216" s="0" t="n">
        <v>0</v>
      </c>
      <c r="DA216" s="0" t="n">
        <v>0</v>
      </c>
      <c r="DB216" s="0" t="n">
        <v>0</v>
      </c>
      <c r="DC216" s="0" t="n">
        <v>0</v>
      </c>
      <c r="DD216" s="0" t="n">
        <v>0</v>
      </c>
      <c r="DE216" s="0" t="n">
        <v>0</v>
      </c>
      <c r="DF216" s="0" t="n">
        <v>0</v>
      </c>
      <c r="DG216" s="0" t="n">
        <v>0</v>
      </c>
      <c r="DH216" s="0" t="n">
        <v>0</v>
      </c>
      <c r="DI216" s="0" t="n">
        <v>0</v>
      </c>
      <c r="DJ216" s="0" t="n">
        <v>0</v>
      </c>
      <c r="DK216" s="0" t="n">
        <v>0</v>
      </c>
      <c r="DL216" s="0" t="n">
        <v>0</v>
      </c>
      <c r="DM216" s="0" t="n">
        <v>0</v>
      </c>
      <c r="DN216" s="0" t="n">
        <v>0</v>
      </c>
      <c r="DO216" s="0" t="n">
        <v>0</v>
      </c>
      <c r="DP216" s="0" t="n">
        <v>0</v>
      </c>
      <c r="DQ216" s="0" t="n">
        <v>0</v>
      </c>
      <c r="DR216" s="0" t="n">
        <v>0</v>
      </c>
      <c r="DS216" s="0" t="n">
        <v>0</v>
      </c>
      <c r="DT216" s="0" t="n">
        <v>0</v>
      </c>
      <c r="DU216" s="0" t="n">
        <v>0</v>
      </c>
      <c r="DV216" s="0" t="n">
        <v>0</v>
      </c>
      <c r="DW216" s="0" t="n">
        <v>0</v>
      </c>
      <c r="DX216" s="0" t="n">
        <v>0</v>
      </c>
      <c r="DY216" s="0" t="n">
        <v>0</v>
      </c>
      <c r="DZ216" s="0" t="n">
        <v>0</v>
      </c>
      <c r="EA216" s="0" t="n">
        <v>0</v>
      </c>
      <c r="EB216" s="0" t="n">
        <v>0</v>
      </c>
      <c r="EC216" s="0" t="n">
        <v>0</v>
      </c>
      <c r="ED216" s="0" t="n">
        <v>0</v>
      </c>
      <c r="EE216" s="0" t="n">
        <v>0</v>
      </c>
      <c r="EF216" s="0" t="n">
        <v>0</v>
      </c>
      <c r="EG216" s="0" t="n">
        <v>0</v>
      </c>
      <c r="EH216" s="0" t="n">
        <v>0</v>
      </c>
      <c r="EI216" s="0" t="n">
        <v>0</v>
      </c>
      <c r="EJ216" s="0" t="n">
        <v>0</v>
      </c>
      <c r="EK216" s="0" t="n">
        <v>0</v>
      </c>
      <c r="EL216" s="0" t="n">
        <v>0</v>
      </c>
      <c r="EM216" s="0" t="n">
        <v>0</v>
      </c>
      <c r="EN216" s="0" t="n">
        <v>0</v>
      </c>
      <c r="EO216" s="0" t="n">
        <v>0</v>
      </c>
      <c r="EP216" s="0" t="n">
        <v>0</v>
      </c>
      <c r="EQ216" s="0" t="n">
        <v>0</v>
      </c>
      <c r="ER216" s="0" t="n">
        <v>0</v>
      </c>
      <c r="ES216" s="0" t="n">
        <v>0</v>
      </c>
      <c r="ET216" s="0" t="n">
        <v>0</v>
      </c>
      <c r="EU216" s="0" t="n">
        <v>0</v>
      </c>
      <c r="EV216" s="0" t="n">
        <v>0</v>
      </c>
      <c r="EW216" s="0" t="n">
        <v>0</v>
      </c>
      <c r="EX216" s="0" t="n">
        <v>0</v>
      </c>
      <c r="EY216" s="0" t="n">
        <v>0</v>
      </c>
      <c r="EZ216" s="0" t="n">
        <v>0</v>
      </c>
      <c r="FA216" s="0" t="n">
        <v>0</v>
      </c>
      <c r="FB216" s="0" t="n">
        <v>0</v>
      </c>
      <c r="FC216" s="0" t="n">
        <v>0</v>
      </c>
      <c r="FD216" s="0" t="n">
        <v>0</v>
      </c>
      <c r="FE216" s="0" t="n">
        <v>0</v>
      </c>
      <c r="FF216" s="0" t="n">
        <v>0</v>
      </c>
      <c r="FG216" s="0" t="n">
        <v>0</v>
      </c>
      <c r="FH216" s="0" t="n">
        <v>0</v>
      </c>
      <c r="FI216" s="0" t="n">
        <v>0</v>
      </c>
      <c r="FJ216" s="0" t="n">
        <v>0</v>
      </c>
      <c r="FK216" s="0" t="n">
        <v>0</v>
      </c>
      <c r="FL216" s="0" t="n">
        <v>0</v>
      </c>
      <c r="FM216" s="0" t="n">
        <v>0</v>
      </c>
      <c r="FN216" s="0" t="n">
        <v>0</v>
      </c>
      <c r="FS216" s="0" t="n">
        <v>0</v>
      </c>
      <c r="FT216" s="0" t="n">
        <v>0</v>
      </c>
      <c r="FU216" s="0" t="n">
        <v>0</v>
      </c>
      <c r="FV216" s="0" t="n">
        <v>0</v>
      </c>
      <c r="FW216" s="0" t="n">
        <v>0</v>
      </c>
      <c r="FX216" s="0" t="n">
        <v>0</v>
      </c>
      <c r="FY216" s="0" t="n">
        <v>0</v>
      </c>
      <c r="FZ216" s="0" t="n">
        <v>0</v>
      </c>
      <c r="GA216" s="0" t="n">
        <v>0</v>
      </c>
      <c r="GB216" s="0" t="n">
        <v>0</v>
      </c>
      <c r="GC216" s="0" t="n">
        <v>0</v>
      </c>
      <c r="GD216" s="0" t="n">
        <v>0</v>
      </c>
      <c r="GE216" s="0" t="n">
        <v>0</v>
      </c>
      <c r="GF216" s="0" t="n">
        <v>0</v>
      </c>
      <c r="GG216" s="0" t="n">
        <v>0</v>
      </c>
      <c r="GH216" s="0" t="n">
        <v>0</v>
      </c>
      <c r="GI216" s="0" t="n">
        <v>0</v>
      </c>
      <c r="GJ216" s="0" t="n">
        <v>0</v>
      </c>
      <c r="GK216" s="0" t="n">
        <v>0</v>
      </c>
      <c r="GL216" s="0" t="n">
        <v>0</v>
      </c>
      <c r="GM216" s="0" t="n">
        <v>0</v>
      </c>
      <c r="GN216" s="0" t="n">
        <v>0</v>
      </c>
      <c r="GO216" s="0" t="n">
        <v>0</v>
      </c>
      <c r="GP216" s="0" t="n">
        <v>0</v>
      </c>
      <c r="GQ216" s="0" t="n">
        <v>0</v>
      </c>
      <c r="GR216" s="0" t="n">
        <v>0</v>
      </c>
    </row>
    <row r="217" customFormat="false" ht="16.5" hidden="false" customHeight="false" outlineLevel="0" collapsed="false">
      <c r="A217" s="0" t="n">
        <v>1093</v>
      </c>
      <c r="B217" s="19"/>
      <c r="C217" s="19"/>
      <c r="D217" s="19"/>
      <c r="E217" s="19"/>
      <c r="F217" s="19"/>
      <c r="G217" s="19" t="n">
        <v>37629</v>
      </c>
      <c r="H217" s="19"/>
      <c r="I217" s="19" t="n">
        <v>37626</v>
      </c>
      <c r="J217" s="19"/>
      <c r="K217" s="19"/>
      <c r="L217" s="19"/>
      <c r="M217" s="19"/>
      <c r="N217" s="19"/>
      <c r="O217" s="19"/>
      <c r="P217" s="19"/>
      <c r="Q217" s="19"/>
      <c r="R217" s="19"/>
      <c r="S217" s="19"/>
      <c r="T217" s="19" t="n">
        <v>37633</v>
      </c>
      <c r="U217" s="19"/>
      <c r="V217" s="19" t="n">
        <v>37633</v>
      </c>
      <c r="W217" s="19"/>
      <c r="X217" s="19"/>
      <c r="Y217" s="19"/>
      <c r="Z217" s="19"/>
      <c r="AA217" s="19"/>
      <c r="AB217" s="0" t="n">
        <v>0</v>
      </c>
      <c r="AC217" s="0" t="n">
        <v>0</v>
      </c>
      <c r="AD217" s="0" t="n">
        <v>0</v>
      </c>
      <c r="AE217" s="0" t="n">
        <v>0</v>
      </c>
      <c r="AF217" s="0" t="n">
        <v>0</v>
      </c>
      <c r="AG217" s="0" t="n">
        <v>0</v>
      </c>
      <c r="AH217" s="0" t="n">
        <v>0</v>
      </c>
      <c r="AI217" s="0" t="n">
        <v>0</v>
      </c>
      <c r="AJ217" s="0" t="n">
        <v>0</v>
      </c>
      <c r="AK217" s="0" t="n">
        <v>0</v>
      </c>
      <c r="AL217" s="0" t="n">
        <v>0</v>
      </c>
      <c r="AM217" s="0" t="n">
        <v>0</v>
      </c>
      <c r="AN217" s="0" t="n">
        <v>0</v>
      </c>
      <c r="AO217" s="0" t="n">
        <v>0</v>
      </c>
      <c r="AP217" s="0" t="n">
        <v>0</v>
      </c>
      <c r="AQ217" s="0" t="n">
        <v>0</v>
      </c>
      <c r="AR217" s="0" t="n">
        <v>0</v>
      </c>
      <c r="AS217" s="0" t="n">
        <v>0</v>
      </c>
      <c r="AT217" s="0" t="n">
        <v>0</v>
      </c>
      <c r="AU217" s="0" t="n">
        <v>0</v>
      </c>
      <c r="AV217" s="0" t="n">
        <v>0</v>
      </c>
      <c r="AW217" s="0" t="n">
        <v>0</v>
      </c>
      <c r="AX217" s="0" t="n">
        <v>0</v>
      </c>
      <c r="AY217" s="0" t="n">
        <v>0</v>
      </c>
      <c r="AZ217" s="0" t="n">
        <v>0</v>
      </c>
      <c r="BA217" s="0" t="n">
        <v>0</v>
      </c>
      <c r="BB217" s="0" t="n">
        <v>0</v>
      </c>
      <c r="BC217" s="0" t="n">
        <v>0</v>
      </c>
      <c r="BD217" s="0" t="n">
        <v>0</v>
      </c>
      <c r="BE217" s="0" t="n">
        <v>0</v>
      </c>
      <c r="BF217" s="0" t="n">
        <v>0</v>
      </c>
      <c r="BG217" s="0" t="n">
        <v>0</v>
      </c>
      <c r="BH217" s="0" t="n">
        <v>0</v>
      </c>
      <c r="BI217" s="0" t="n">
        <v>0</v>
      </c>
      <c r="BJ217" s="0" t="n">
        <v>0</v>
      </c>
      <c r="BK217" s="0" t="n">
        <v>0</v>
      </c>
      <c r="BL217" s="0" t="n">
        <v>0</v>
      </c>
      <c r="BM217" s="0" t="n">
        <v>0</v>
      </c>
      <c r="BN217" s="0" t="n">
        <v>0</v>
      </c>
      <c r="BO217" s="0" t="n">
        <v>0</v>
      </c>
      <c r="BP217" s="0" t="n">
        <v>0</v>
      </c>
      <c r="BQ217" s="0" t="n">
        <v>0</v>
      </c>
      <c r="BR217" s="0" t="n">
        <v>0</v>
      </c>
      <c r="BS217" s="0" t="n">
        <v>0</v>
      </c>
      <c r="BT217" s="0" t="n">
        <v>0</v>
      </c>
      <c r="BU217" s="0" t="n">
        <v>0</v>
      </c>
      <c r="BV217" s="0" t="n">
        <v>0</v>
      </c>
      <c r="BW217" s="0" t="n">
        <v>0</v>
      </c>
      <c r="BX217" s="0" t="n">
        <v>0</v>
      </c>
      <c r="BY217" s="0" t="n">
        <v>0</v>
      </c>
      <c r="BZ217" s="0" t="n">
        <v>0</v>
      </c>
      <c r="CA217" s="0" t="n">
        <v>0</v>
      </c>
      <c r="CB217" s="0" t="n">
        <v>0</v>
      </c>
      <c r="CC217" s="0" t="n">
        <v>0</v>
      </c>
      <c r="CD217" s="0" t="n">
        <v>0</v>
      </c>
      <c r="CE217" s="0" t="n">
        <v>0</v>
      </c>
      <c r="CF217" s="0" t="n">
        <v>0</v>
      </c>
      <c r="CG217" s="0" t="n">
        <v>0</v>
      </c>
      <c r="CH217" s="0" t="n">
        <v>0</v>
      </c>
      <c r="CI217" s="0" t="n">
        <v>0</v>
      </c>
      <c r="CJ217" s="0" t="n">
        <v>0</v>
      </c>
      <c r="CK217" s="0" t="n">
        <v>0</v>
      </c>
      <c r="CL217" s="0" t="n">
        <v>0</v>
      </c>
      <c r="CM217" s="0" t="n">
        <v>0</v>
      </c>
      <c r="CN217" s="0" t="n">
        <v>0</v>
      </c>
      <c r="CO217" s="0" t="n">
        <v>0</v>
      </c>
      <c r="CP217" s="0" t="n">
        <v>0</v>
      </c>
      <c r="CQ217" s="0" t="n">
        <v>0</v>
      </c>
      <c r="CR217" s="0" t="n">
        <v>0</v>
      </c>
      <c r="CS217" s="0" t="n">
        <v>0</v>
      </c>
      <c r="CT217" s="0" t="n">
        <v>0</v>
      </c>
      <c r="CU217" s="0" t="n">
        <v>0</v>
      </c>
      <c r="CV217" s="0" t="n">
        <v>0</v>
      </c>
      <c r="CW217" s="0" t="n">
        <v>0</v>
      </c>
      <c r="CX217" s="0" t="n">
        <v>0</v>
      </c>
      <c r="CY217" s="0" t="n">
        <v>0</v>
      </c>
      <c r="CZ217" s="0" t="n">
        <v>0</v>
      </c>
      <c r="DA217" s="0" t="n">
        <v>0</v>
      </c>
      <c r="DB217" s="0" t="n">
        <v>0</v>
      </c>
      <c r="DC217" s="0" t="n">
        <v>0</v>
      </c>
      <c r="DD217" s="0" t="n">
        <v>0</v>
      </c>
      <c r="DE217" s="0" t="n">
        <v>0</v>
      </c>
      <c r="DF217" s="0" t="n">
        <v>0</v>
      </c>
      <c r="DG217" s="0" t="n">
        <v>0</v>
      </c>
      <c r="DH217" s="0" t="n">
        <v>0</v>
      </c>
      <c r="DI217" s="0" t="n">
        <v>0</v>
      </c>
      <c r="DJ217" s="0" t="n">
        <v>0</v>
      </c>
      <c r="DK217" s="0" t="n">
        <v>0</v>
      </c>
      <c r="DL217" s="0" t="n">
        <v>0</v>
      </c>
      <c r="DM217" s="0" t="n">
        <v>0</v>
      </c>
      <c r="DN217" s="0" t="n">
        <v>0</v>
      </c>
      <c r="DO217" s="0" t="n">
        <v>0</v>
      </c>
      <c r="DP217" s="0" t="n">
        <v>0</v>
      </c>
      <c r="DQ217" s="0" t="n">
        <v>0</v>
      </c>
      <c r="DR217" s="0" t="n">
        <v>0</v>
      </c>
      <c r="DS217" s="0" t="n">
        <v>0</v>
      </c>
      <c r="DT217" s="0" t="n">
        <v>0</v>
      </c>
      <c r="DU217" s="0" t="n">
        <v>0</v>
      </c>
      <c r="DV217" s="0" t="n">
        <v>0</v>
      </c>
      <c r="DW217" s="0" t="n">
        <v>0</v>
      </c>
      <c r="DX217" s="0" t="n">
        <v>0</v>
      </c>
      <c r="DY217" s="0" t="n">
        <v>0</v>
      </c>
      <c r="DZ217" s="0" t="n">
        <v>0</v>
      </c>
      <c r="EA217" s="0" t="n">
        <v>0</v>
      </c>
      <c r="EB217" s="0" t="n">
        <v>0</v>
      </c>
      <c r="EC217" s="0" t="n">
        <v>0</v>
      </c>
      <c r="ED217" s="0" t="n">
        <v>0</v>
      </c>
      <c r="EE217" s="0" t="n">
        <v>0</v>
      </c>
      <c r="EF217" s="0" t="n">
        <v>0</v>
      </c>
      <c r="EG217" s="0" t="n">
        <v>0</v>
      </c>
      <c r="EH217" s="0" t="n">
        <v>0</v>
      </c>
      <c r="EI217" s="0" t="n">
        <v>0</v>
      </c>
      <c r="EJ217" s="0" t="n">
        <v>0</v>
      </c>
      <c r="EK217" s="0" t="n">
        <v>0</v>
      </c>
      <c r="EL217" s="0" t="n">
        <v>0</v>
      </c>
      <c r="EM217" s="0" t="n">
        <v>0</v>
      </c>
      <c r="EN217" s="0" t="n">
        <v>0</v>
      </c>
      <c r="EO217" s="0" t="n">
        <v>0</v>
      </c>
      <c r="EP217" s="0" t="n">
        <v>0</v>
      </c>
      <c r="EQ217" s="0" t="n">
        <v>0</v>
      </c>
      <c r="ER217" s="0" t="n">
        <v>0</v>
      </c>
      <c r="ES217" s="0" t="n">
        <v>0</v>
      </c>
      <c r="ET217" s="0" t="n">
        <v>0</v>
      </c>
      <c r="EU217" s="0" t="n">
        <v>0</v>
      </c>
      <c r="EV217" s="0" t="n">
        <v>0</v>
      </c>
      <c r="EW217" s="0" t="n">
        <v>0</v>
      </c>
      <c r="EX217" s="0" t="n">
        <v>0</v>
      </c>
      <c r="EY217" s="0" t="n">
        <v>0</v>
      </c>
      <c r="EZ217" s="0" t="n">
        <v>0</v>
      </c>
      <c r="FA217" s="0" t="n">
        <v>0</v>
      </c>
      <c r="FB217" s="0" t="n">
        <v>0</v>
      </c>
      <c r="FC217" s="0" t="n">
        <v>0</v>
      </c>
      <c r="FD217" s="0" t="n">
        <v>0</v>
      </c>
      <c r="FE217" s="0" t="n">
        <v>0</v>
      </c>
      <c r="FF217" s="0" t="n">
        <v>0</v>
      </c>
      <c r="FG217" s="0" t="n">
        <v>0</v>
      </c>
      <c r="FH217" s="0" t="n">
        <v>0</v>
      </c>
      <c r="FI217" s="0" t="n">
        <v>0</v>
      </c>
      <c r="FJ217" s="0" t="n">
        <v>0</v>
      </c>
      <c r="FK217" s="0" t="n">
        <v>0</v>
      </c>
      <c r="FL217" s="0" t="n">
        <v>0</v>
      </c>
      <c r="FM217" s="0" t="n">
        <v>0</v>
      </c>
      <c r="FN217" s="0" t="n">
        <v>0</v>
      </c>
      <c r="FS217" s="0" t="n">
        <v>0</v>
      </c>
      <c r="FT217" s="0" t="n">
        <v>0</v>
      </c>
      <c r="FU217" s="0" t="n">
        <v>0</v>
      </c>
      <c r="FV217" s="0" t="n">
        <v>0</v>
      </c>
      <c r="FW217" s="0" t="n">
        <v>0</v>
      </c>
      <c r="FX217" s="0" t="n">
        <v>0</v>
      </c>
      <c r="FY217" s="0" t="n">
        <v>0</v>
      </c>
      <c r="FZ217" s="0" t="n">
        <v>0</v>
      </c>
      <c r="GA217" s="0" t="n">
        <v>0</v>
      </c>
      <c r="GB217" s="0" t="n">
        <v>0</v>
      </c>
      <c r="GC217" s="0" t="n">
        <v>0</v>
      </c>
      <c r="GD217" s="0" t="n">
        <v>0</v>
      </c>
      <c r="GE217" s="0" t="n">
        <v>0</v>
      </c>
      <c r="GF217" s="0" t="n">
        <v>0</v>
      </c>
      <c r="GG217" s="0" t="n">
        <v>0</v>
      </c>
      <c r="GH217" s="0" t="n">
        <v>0</v>
      </c>
      <c r="GI217" s="0" t="n">
        <v>0</v>
      </c>
      <c r="GJ217" s="0" t="n">
        <v>0</v>
      </c>
      <c r="GK217" s="0" t="n">
        <v>0</v>
      </c>
      <c r="GL217" s="0" t="n">
        <v>0</v>
      </c>
      <c r="GM217" s="0" t="n">
        <v>0</v>
      </c>
      <c r="GN217" s="0" t="n">
        <v>0</v>
      </c>
      <c r="GO217" s="0" t="n">
        <v>0</v>
      </c>
      <c r="GP217" s="0" t="n">
        <v>0</v>
      </c>
      <c r="GQ217" s="0" t="n">
        <v>0</v>
      </c>
      <c r="GR217" s="0" t="n">
        <v>0</v>
      </c>
    </row>
    <row r="218" customFormat="false" ht="16.5" hidden="false" customHeight="false" outlineLevel="0" collapsed="false">
      <c r="A218" s="0" t="n">
        <v>1094</v>
      </c>
      <c r="B218" s="19"/>
      <c r="C218" s="19"/>
      <c r="D218" s="19"/>
      <c r="E218" s="19"/>
      <c r="F218" s="19"/>
      <c r="G218" s="19"/>
      <c r="H218" s="19"/>
      <c r="I218" s="19"/>
      <c r="J218" s="19"/>
      <c r="K218" s="19"/>
      <c r="L218" s="19"/>
      <c r="M218" s="19"/>
      <c r="N218" s="19"/>
      <c r="O218" s="19"/>
      <c r="P218" s="19"/>
      <c r="Q218" s="19"/>
      <c r="R218" s="19"/>
      <c r="S218" s="19"/>
      <c r="T218" s="19"/>
      <c r="U218" s="19"/>
      <c r="V218" s="19"/>
      <c r="W218" s="19"/>
      <c r="X218" s="19"/>
      <c r="Y218" s="19"/>
      <c r="Z218" s="19"/>
      <c r="AA218" s="19"/>
      <c r="AB218" s="0" t="n">
        <v>0</v>
      </c>
      <c r="AC218" s="0" t="n">
        <v>0</v>
      </c>
      <c r="AD218" s="0" t="n">
        <v>0</v>
      </c>
      <c r="AE218" s="0" t="n">
        <v>0</v>
      </c>
      <c r="AF218" s="0" t="n">
        <v>0</v>
      </c>
      <c r="AG218" s="0" t="n">
        <v>0</v>
      </c>
      <c r="AH218" s="0" t="n">
        <v>0</v>
      </c>
      <c r="AI218" s="0" t="n">
        <v>0</v>
      </c>
      <c r="AJ218" s="0" t="n">
        <v>0</v>
      </c>
      <c r="AK218" s="0" t="n">
        <v>0</v>
      </c>
      <c r="AL218" s="0" t="n">
        <v>0</v>
      </c>
      <c r="AM218" s="0" t="n">
        <v>0</v>
      </c>
      <c r="AN218" s="0" t="n">
        <v>0</v>
      </c>
      <c r="AO218" s="0" t="n">
        <v>0</v>
      </c>
      <c r="AP218" s="0" t="n">
        <v>0</v>
      </c>
      <c r="AQ218" s="0" t="n">
        <v>0</v>
      </c>
      <c r="AR218" s="0" t="n">
        <v>0</v>
      </c>
      <c r="AS218" s="0" t="n">
        <v>0</v>
      </c>
      <c r="AT218" s="0" t="n">
        <v>0</v>
      </c>
      <c r="AU218" s="0" t="n">
        <v>0</v>
      </c>
      <c r="AV218" s="0" t="n">
        <v>0</v>
      </c>
      <c r="AW218" s="0" t="n">
        <v>0</v>
      </c>
      <c r="AX218" s="0" t="n">
        <v>0</v>
      </c>
      <c r="AY218" s="0" t="n">
        <v>0</v>
      </c>
      <c r="AZ218" s="0" t="n">
        <v>0</v>
      </c>
      <c r="BA218" s="0" t="n">
        <v>0</v>
      </c>
      <c r="BB218" s="0" t="n">
        <v>0</v>
      </c>
      <c r="BC218" s="0" t="n">
        <v>0</v>
      </c>
      <c r="BD218" s="0" t="n">
        <v>0</v>
      </c>
      <c r="BE218" s="0" t="n">
        <v>0</v>
      </c>
      <c r="BF218" s="0" t="n">
        <v>0</v>
      </c>
      <c r="BG218" s="0" t="n">
        <v>0</v>
      </c>
      <c r="BH218" s="0" t="n">
        <v>0</v>
      </c>
      <c r="BI218" s="0" t="n">
        <v>0</v>
      </c>
      <c r="BJ218" s="0" t="n">
        <v>0</v>
      </c>
      <c r="BK218" s="0" t="n">
        <v>0</v>
      </c>
      <c r="BL218" s="0" t="n">
        <v>0</v>
      </c>
      <c r="BM218" s="0" t="n">
        <v>0</v>
      </c>
      <c r="BN218" s="0" t="n">
        <v>0</v>
      </c>
      <c r="BO218" s="0" t="n">
        <v>0</v>
      </c>
      <c r="BP218" s="0" t="n">
        <v>0</v>
      </c>
      <c r="BQ218" s="0" t="n">
        <v>0</v>
      </c>
      <c r="BR218" s="0" t="n">
        <v>0</v>
      </c>
      <c r="BS218" s="0" t="n">
        <v>0</v>
      </c>
      <c r="BT218" s="0" t="n">
        <v>0</v>
      </c>
      <c r="BU218" s="0" t="n">
        <v>0</v>
      </c>
      <c r="BV218" s="0" t="n">
        <v>0</v>
      </c>
      <c r="BW218" s="0" t="n">
        <v>0</v>
      </c>
      <c r="BX218" s="0" t="n">
        <v>0</v>
      </c>
      <c r="BY218" s="0" t="n">
        <v>0</v>
      </c>
      <c r="BZ218" s="0" t="n">
        <v>0</v>
      </c>
      <c r="CA218" s="0" t="n">
        <v>0</v>
      </c>
      <c r="CB218" s="0" t="n">
        <v>0</v>
      </c>
      <c r="CC218" s="0" t="n">
        <v>0</v>
      </c>
      <c r="CD218" s="0" t="n">
        <v>0</v>
      </c>
      <c r="CE218" s="0" t="n">
        <v>0</v>
      </c>
      <c r="CF218" s="0" t="n">
        <v>0</v>
      </c>
      <c r="CG218" s="0" t="n">
        <v>0</v>
      </c>
      <c r="CH218" s="0" t="n">
        <v>0</v>
      </c>
      <c r="CI218" s="0" t="n">
        <v>0</v>
      </c>
      <c r="CJ218" s="0" t="n">
        <v>0</v>
      </c>
      <c r="CK218" s="0" t="n">
        <v>0</v>
      </c>
      <c r="CL218" s="0" t="n">
        <v>0</v>
      </c>
      <c r="CM218" s="0" t="n">
        <v>0</v>
      </c>
      <c r="CN218" s="0" t="n">
        <v>0</v>
      </c>
      <c r="CO218" s="0" t="n">
        <v>0</v>
      </c>
      <c r="CP218" s="0" t="n">
        <v>0</v>
      </c>
      <c r="CQ218" s="0" t="n">
        <v>0</v>
      </c>
      <c r="CR218" s="0" t="n">
        <v>0</v>
      </c>
      <c r="CS218" s="0" t="n">
        <v>0</v>
      </c>
      <c r="CT218" s="0" t="n">
        <v>0</v>
      </c>
      <c r="CU218" s="0" t="n">
        <v>0</v>
      </c>
      <c r="CV218" s="0" t="n">
        <v>0</v>
      </c>
      <c r="CW218" s="0" t="n">
        <v>0</v>
      </c>
      <c r="CX218" s="0" t="n">
        <v>0</v>
      </c>
      <c r="CY218" s="0" t="n">
        <v>0</v>
      </c>
      <c r="CZ218" s="0" t="n">
        <v>0</v>
      </c>
      <c r="DA218" s="0" t="n">
        <v>0</v>
      </c>
      <c r="DB218" s="0" t="n">
        <v>0</v>
      </c>
      <c r="DC218" s="0" t="n">
        <v>0</v>
      </c>
      <c r="DD218" s="0" t="n">
        <v>0</v>
      </c>
      <c r="DE218" s="0" t="n">
        <v>0</v>
      </c>
      <c r="DF218" s="0" t="n">
        <v>0</v>
      </c>
      <c r="DG218" s="0" t="n">
        <v>0</v>
      </c>
      <c r="DH218" s="0" t="n">
        <v>0</v>
      </c>
      <c r="DI218" s="0" t="n">
        <v>0</v>
      </c>
      <c r="DJ218" s="0" t="n">
        <v>0</v>
      </c>
      <c r="DK218" s="0" t="n">
        <v>0</v>
      </c>
      <c r="DL218" s="0" t="n">
        <v>0</v>
      </c>
      <c r="DM218" s="0" t="n">
        <v>0</v>
      </c>
      <c r="DN218" s="0" t="n">
        <v>0</v>
      </c>
      <c r="DO218" s="0" t="n">
        <v>0</v>
      </c>
      <c r="DP218" s="0" t="n">
        <v>0</v>
      </c>
      <c r="DQ218" s="0" t="n">
        <v>0</v>
      </c>
      <c r="DR218" s="0" t="n">
        <v>0</v>
      </c>
      <c r="DS218" s="0" t="n">
        <v>0</v>
      </c>
      <c r="DT218" s="0" t="n">
        <v>0</v>
      </c>
      <c r="DU218" s="0" t="n">
        <v>0</v>
      </c>
      <c r="DV218" s="0" t="n">
        <v>0</v>
      </c>
      <c r="DW218" s="0" t="n">
        <v>0</v>
      </c>
      <c r="DX218" s="0" t="n">
        <v>0</v>
      </c>
      <c r="DY218" s="0" t="n">
        <v>0</v>
      </c>
      <c r="DZ218" s="0" t="n">
        <v>0</v>
      </c>
      <c r="EA218" s="0" t="n">
        <v>0</v>
      </c>
      <c r="EB218" s="0" t="n">
        <v>0</v>
      </c>
      <c r="EC218" s="0" t="n">
        <v>0</v>
      </c>
      <c r="ED218" s="0" t="n">
        <v>0</v>
      </c>
      <c r="EE218" s="0" t="n">
        <v>0</v>
      </c>
      <c r="EF218" s="0" t="n">
        <v>0</v>
      </c>
      <c r="EG218" s="0" t="n">
        <v>0</v>
      </c>
      <c r="EH218" s="0" t="n">
        <v>0</v>
      </c>
      <c r="EI218" s="0" t="n">
        <v>0</v>
      </c>
      <c r="EJ218" s="0" t="n">
        <v>0</v>
      </c>
      <c r="EK218" s="0" t="n">
        <v>0</v>
      </c>
      <c r="EL218" s="0" t="n">
        <v>0</v>
      </c>
      <c r="EM218" s="0" t="n">
        <v>0</v>
      </c>
      <c r="EN218" s="0" t="n">
        <v>0</v>
      </c>
      <c r="EO218" s="0" t="n">
        <v>0</v>
      </c>
      <c r="EP218" s="0" t="n">
        <v>0</v>
      </c>
      <c r="EQ218" s="0" t="n">
        <v>0</v>
      </c>
      <c r="ER218" s="0" t="n">
        <v>0</v>
      </c>
      <c r="ES218" s="0" t="n">
        <v>0</v>
      </c>
      <c r="ET218" s="0" t="n">
        <v>0</v>
      </c>
      <c r="EU218" s="0" t="n">
        <v>0</v>
      </c>
      <c r="EV218" s="0" t="n">
        <v>0</v>
      </c>
      <c r="EW218" s="0" t="n">
        <v>0</v>
      </c>
      <c r="EX218" s="0" t="n">
        <v>0</v>
      </c>
      <c r="EY218" s="0" t="n">
        <v>0</v>
      </c>
      <c r="EZ218" s="0" t="n">
        <v>0</v>
      </c>
      <c r="FA218" s="0" t="n">
        <v>0</v>
      </c>
      <c r="FB218" s="0" t="n">
        <v>0</v>
      </c>
      <c r="FC218" s="0" t="n">
        <v>0</v>
      </c>
      <c r="FD218" s="0" t="n">
        <v>0</v>
      </c>
      <c r="FE218" s="0" t="n">
        <v>0</v>
      </c>
      <c r="FF218" s="0" t="n">
        <v>0</v>
      </c>
      <c r="FG218" s="0" t="n">
        <v>0</v>
      </c>
      <c r="FH218" s="0" t="n">
        <v>0</v>
      </c>
      <c r="FI218" s="0" t="n">
        <v>0</v>
      </c>
      <c r="FJ218" s="0" t="n">
        <v>0</v>
      </c>
      <c r="FK218" s="0" t="n">
        <v>0</v>
      </c>
      <c r="FL218" s="0" t="n">
        <v>0</v>
      </c>
      <c r="FM218" s="0" t="n">
        <v>0</v>
      </c>
      <c r="FN218" s="0" t="n">
        <v>0</v>
      </c>
      <c r="FS218" s="0" t="n">
        <v>0</v>
      </c>
      <c r="FT218" s="0" t="n">
        <v>0</v>
      </c>
      <c r="FU218" s="0" t="n">
        <v>0</v>
      </c>
      <c r="FV218" s="0" t="n">
        <v>0</v>
      </c>
      <c r="FW218" s="0" t="n">
        <v>0</v>
      </c>
      <c r="FX218" s="0" t="n">
        <v>0</v>
      </c>
      <c r="FY218" s="0" t="n">
        <v>0</v>
      </c>
      <c r="FZ218" s="0" t="n">
        <v>0</v>
      </c>
      <c r="GA218" s="0" t="n">
        <v>0</v>
      </c>
      <c r="GB218" s="0" t="n">
        <v>0</v>
      </c>
      <c r="GC218" s="0" t="n">
        <v>0</v>
      </c>
      <c r="GD218" s="0" t="n">
        <v>0</v>
      </c>
      <c r="GE218" s="0" t="n">
        <v>0</v>
      </c>
      <c r="GF218" s="0" t="n">
        <v>0</v>
      </c>
      <c r="GG218" s="0" t="n">
        <v>0</v>
      </c>
      <c r="GH218" s="0" t="n">
        <v>0</v>
      </c>
      <c r="GI218" s="0" t="n">
        <v>0</v>
      </c>
      <c r="GJ218" s="0" t="n">
        <v>0</v>
      </c>
      <c r="GK218" s="0" t="n">
        <v>0</v>
      </c>
      <c r="GL218" s="0" t="n">
        <v>0</v>
      </c>
      <c r="GM218" s="0" t="n">
        <v>0</v>
      </c>
      <c r="GN218" s="0" t="n">
        <v>0</v>
      </c>
      <c r="GO218" s="0" t="n">
        <v>0</v>
      </c>
      <c r="GP218" s="0" t="n">
        <v>0</v>
      </c>
      <c r="GQ218" s="0" t="n">
        <v>0</v>
      </c>
      <c r="GR218" s="0" t="n">
        <v>0</v>
      </c>
    </row>
    <row r="219" customFormat="false" ht="16.5" hidden="false" customHeight="false" outlineLevel="0" collapsed="false">
      <c r="A219" s="0" t="n">
        <v>1095</v>
      </c>
      <c r="B219" s="19"/>
      <c r="C219" s="19"/>
      <c r="D219" s="19"/>
      <c r="E219" s="19"/>
      <c r="F219" s="19"/>
      <c r="G219" s="19"/>
      <c r="H219" s="19"/>
      <c r="I219" s="19"/>
      <c r="J219" s="19"/>
      <c r="K219" s="19"/>
      <c r="L219" s="19"/>
      <c r="M219" s="19"/>
      <c r="N219" s="19"/>
      <c r="O219" s="19"/>
      <c r="P219" s="19"/>
      <c r="Q219" s="19"/>
      <c r="R219" s="19"/>
      <c r="S219" s="19"/>
      <c r="T219" s="19"/>
      <c r="U219" s="19"/>
      <c r="V219" s="19"/>
      <c r="W219" s="19"/>
      <c r="X219" s="19"/>
      <c r="Y219" s="19"/>
      <c r="Z219" s="19"/>
      <c r="AA219" s="19"/>
      <c r="AB219" s="0" t="n">
        <v>0</v>
      </c>
      <c r="AC219" s="0" t="n">
        <v>0</v>
      </c>
      <c r="AD219" s="0" t="n">
        <v>0</v>
      </c>
      <c r="AE219" s="0" t="n">
        <v>0</v>
      </c>
      <c r="AF219" s="0" t="n">
        <v>0</v>
      </c>
      <c r="AG219" s="0" t="n">
        <v>0</v>
      </c>
      <c r="AH219" s="0" t="n">
        <v>0</v>
      </c>
      <c r="AI219" s="0" t="n">
        <v>0</v>
      </c>
      <c r="AJ219" s="0" t="n">
        <v>0</v>
      </c>
      <c r="AK219" s="0" t="n">
        <v>0</v>
      </c>
      <c r="AL219" s="0" t="n">
        <v>0</v>
      </c>
      <c r="AM219" s="0" t="n">
        <v>0</v>
      </c>
      <c r="AN219" s="0" t="n">
        <v>0</v>
      </c>
      <c r="AO219" s="0" t="n">
        <v>0</v>
      </c>
      <c r="AP219" s="0" t="n">
        <v>0</v>
      </c>
      <c r="AQ219" s="0" t="n">
        <v>0</v>
      </c>
      <c r="AR219" s="0" t="n">
        <v>0</v>
      </c>
      <c r="AS219" s="0" t="n">
        <v>0</v>
      </c>
      <c r="AT219" s="0" t="n">
        <v>0</v>
      </c>
      <c r="AU219" s="0" t="n">
        <v>0</v>
      </c>
      <c r="AV219" s="0" t="n">
        <v>0</v>
      </c>
      <c r="AW219" s="0" t="n">
        <v>0</v>
      </c>
      <c r="AX219" s="0" t="n">
        <v>0</v>
      </c>
      <c r="AY219" s="0" t="n">
        <v>0</v>
      </c>
      <c r="AZ219" s="0" t="n">
        <v>0</v>
      </c>
      <c r="BA219" s="0" t="n">
        <v>0</v>
      </c>
      <c r="BB219" s="0" t="n">
        <v>0</v>
      </c>
      <c r="BC219" s="0" t="n">
        <v>0</v>
      </c>
      <c r="BD219" s="0" t="n">
        <v>0</v>
      </c>
      <c r="BE219" s="0" t="n">
        <v>0</v>
      </c>
      <c r="BF219" s="0" t="n">
        <v>0</v>
      </c>
      <c r="BG219" s="0" t="n">
        <v>0</v>
      </c>
      <c r="BH219" s="0" t="n">
        <v>0</v>
      </c>
      <c r="BI219" s="0" t="n">
        <v>0</v>
      </c>
      <c r="BJ219" s="0" t="n">
        <v>0</v>
      </c>
      <c r="BK219" s="0" t="n">
        <v>0</v>
      </c>
      <c r="BL219" s="0" t="n">
        <v>0</v>
      </c>
      <c r="BM219" s="0" t="n">
        <v>0</v>
      </c>
      <c r="BN219" s="0" t="n">
        <v>0</v>
      </c>
      <c r="BO219" s="0" t="n">
        <v>0</v>
      </c>
      <c r="BP219" s="0" t="n">
        <v>0</v>
      </c>
      <c r="BQ219" s="0" t="n">
        <v>0</v>
      </c>
      <c r="BR219" s="0" t="n">
        <v>0</v>
      </c>
      <c r="BS219" s="0" t="n">
        <v>0</v>
      </c>
      <c r="BT219" s="0" t="n">
        <v>0</v>
      </c>
      <c r="BU219" s="0" t="n">
        <v>0</v>
      </c>
      <c r="BV219" s="0" t="n">
        <v>0</v>
      </c>
      <c r="BW219" s="0" t="n">
        <v>0</v>
      </c>
      <c r="BX219" s="0" t="n">
        <v>0</v>
      </c>
      <c r="BY219" s="0" t="n">
        <v>0</v>
      </c>
      <c r="BZ219" s="0" t="n">
        <v>0</v>
      </c>
      <c r="CA219" s="0" t="n">
        <v>0</v>
      </c>
      <c r="CB219" s="0" t="n">
        <v>0</v>
      </c>
      <c r="CC219" s="0" t="n">
        <v>0</v>
      </c>
      <c r="CD219" s="0" t="n">
        <v>0</v>
      </c>
      <c r="CE219" s="0" t="n">
        <v>0</v>
      </c>
      <c r="CF219" s="0" t="n">
        <v>0</v>
      </c>
      <c r="CG219" s="0" t="n">
        <v>0</v>
      </c>
      <c r="CH219" s="0" t="n">
        <v>0</v>
      </c>
      <c r="CI219" s="0" t="n">
        <v>0</v>
      </c>
      <c r="CJ219" s="0" t="n">
        <v>0</v>
      </c>
      <c r="CK219" s="0" t="n">
        <v>0</v>
      </c>
      <c r="CL219" s="0" t="n">
        <v>0</v>
      </c>
      <c r="CM219" s="0" t="n">
        <v>0</v>
      </c>
      <c r="CN219" s="0" t="n">
        <v>0</v>
      </c>
      <c r="CO219" s="0" t="n">
        <v>0</v>
      </c>
      <c r="CP219" s="0" t="n">
        <v>0</v>
      </c>
      <c r="CQ219" s="0" t="n">
        <v>0</v>
      </c>
      <c r="CR219" s="0" t="n">
        <v>0</v>
      </c>
      <c r="CS219" s="0" t="n">
        <v>0</v>
      </c>
      <c r="CT219" s="0" t="n">
        <v>0</v>
      </c>
      <c r="CU219" s="0" t="n">
        <v>0</v>
      </c>
      <c r="CV219" s="0" t="n">
        <v>0</v>
      </c>
      <c r="CW219" s="0" t="n">
        <v>0</v>
      </c>
      <c r="CX219" s="0" t="n">
        <v>0</v>
      </c>
      <c r="CY219" s="0" t="n">
        <v>0</v>
      </c>
      <c r="CZ219" s="0" t="n">
        <v>0</v>
      </c>
      <c r="DA219" s="0" t="n">
        <v>0</v>
      </c>
      <c r="DB219" s="0" t="n">
        <v>0</v>
      </c>
      <c r="DC219" s="0" t="n">
        <v>0</v>
      </c>
      <c r="DD219" s="0" t="n">
        <v>0</v>
      </c>
      <c r="DE219" s="0" t="n">
        <v>0</v>
      </c>
      <c r="DF219" s="0" t="n">
        <v>0</v>
      </c>
      <c r="DG219" s="0" t="n">
        <v>0</v>
      </c>
      <c r="DH219" s="0" t="n">
        <v>0</v>
      </c>
      <c r="DI219" s="0" t="n">
        <v>0</v>
      </c>
      <c r="DJ219" s="0" t="n">
        <v>0</v>
      </c>
      <c r="DK219" s="0" t="n">
        <v>0</v>
      </c>
      <c r="DL219" s="0" t="n">
        <v>0</v>
      </c>
      <c r="DM219" s="0" t="n">
        <v>0</v>
      </c>
      <c r="DN219" s="0" t="n">
        <v>0</v>
      </c>
      <c r="DO219" s="0" t="n">
        <v>0</v>
      </c>
      <c r="DP219" s="0" t="n">
        <v>0</v>
      </c>
      <c r="DQ219" s="0" t="n">
        <v>0</v>
      </c>
      <c r="DR219" s="0" t="n">
        <v>0</v>
      </c>
      <c r="DS219" s="0" t="n">
        <v>0</v>
      </c>
      <c r="DT219" s="0" t="n">
        <v>0</v>
      </c>
      <c r="DU219" s="0" t="n">
        <v>0</v>
      </c>
      <c r="DV219" s="0" t="n">
        <v>0</v>
      </c>
      <c r="DW219" s="0" t="n">
        <v>0</v>
      </c>
      <c r="DX219" s="0" t="n">
        <v>0</v>
      </c>
      <c r="DY219" s="0" t="n">
        <v>0</v>
      </c>
      <c r="DZ219" s="0" t="n">
        <v>0</v>
      </c>
      <c r="EA219" s="0" t="n">
        <v>0</v>
      </c>
      <c r="EB219" s="0" t="n">
        <v>0</v>
      </c>
      <c r="EC219" s="0" t="n">
        <v>0</v>
      </c>
      <c r="ED219" s="0" t="n">
        <v>0</v>
      </c>
      <c r="EE219" s="0" t="n">
        <v>0</v>
      </c>
      <c r="EF219" s="0" t="n">
        <v>0</v>
      </c>
      <c r="EG219" s="0" t="n">
        <v>0</v>
      </c>
      <c r="EH219" s="0" t="n">
        <v>0</v>
      </c>
      <c r="EI219" s="0" t="n">
        <v>0</v>
      </c>
      <c r="EJ219" s="0" t="n">
        <v>0</v>
      </c>
      <c r="EK219" s="0" t="n">
        <v>0</v>
      </c>
      <c r="EL219" s="0" t="n">
        <v>0</v>
      </c>
      <c r="EM219" s="0" t="n">
        <v>0</v>
      </c>
      <c r="EN219" s="0" t="n">
        <v>0</v>
      </c>
      <c r="EO219" s="0" t="n">
        <v>0</v>
      </c>
      <c r="EP219" s="0" t="n">
        <v>0</v>
      </c>
      <c r="EQ219" s="0" t="n">
        <v>0</v>
      </c>
      <c r="ER219" s="0" t="n">
        <v>0</v>
      </c>
      <c r="ES219" s="0" t="n">
        <v>0</v>
      </c>
      <c r="ET219" s="0" t="n">
        <v>0</v>
      </c>
      <c r="EU219" s="0" t="n">
        <v>0</v>
      </c>
      <c r="EV219" s="0" t="n">
        <v>0</v>
      </c>
      <c r="EW219" s="0" t="n">
        <v>0</v>
      </c>
      <c r="EX219" s="0" t="n">
        <v>0</v>
      </c>
      <c r="EY219" s="0" t="n">
        <v>0</v>
      </c>
      <c r="EZ219" s="0" t="n">
        <v>0</v>
      </c>
      <c r="FA219" s="0" t="n">
        <v>0</v>
      </c>
      <c r="FB219" s="0" t="n">
        <v>0</v>
      </c>
      <c r="FC219" s="0" t="n">
        <v>0</v>
      </c>
      <c r="FD219" s="0" t="n">
        <v>0</v>
      </c>
      <c r="FE219" s="0" t="n">
        <v>0</v>
      </c>
      <c r="FF219" s="0" t="n">
        <v>0</v>
      </c>
      <c r="FG219" s="0" t="n">
        <v>0</v>
      </c>
      <c r="FH219" s="0" t="n">
        <v>0</v>
      </c>
      <c r="FI219" s="0" t="n">
        <v>0</v>
      </c>
      <c r="FJ219" s="0" t="n">
        <v>0</v>
      </c>
      <c r="FK219" s="0" t="n">
        <v>0</v>
      </c>
      <c r="FL219" s="0" t="n">
        <v>0</v>
      </c>
      <c r="FM219" s="0" t="n">
        <v>0</v>
      </c>
      <c r="FN219" s="0" t="n">
        <v>0</v>
      </c>
      <c r="FS219" s="0" t="n">
        <v>0</v>
      </c>
      <c r="FT219" s="0" t="n">
        <v>0</v>
      </c>
      <c r="FU219" s="0" t="n">
        <v>0</v>
      </c>
      <c r="FV219" s="0" t="n">
        <v>0</v>
      </c>
      <c r="FW219" s="0" t="n">
        <v>0</v>
      </c>
      <c r="FX219" s="0" t="n">
        <v>0</v>
      </c>
      <c r="FY219" s="0" t="n">
        <v>0</v>
      </c>
      <c r="FZ219" s="0" t="n">
        <v>0</v>
      </c>
      <c r="GA219" s="0" t="n">
        <v>0</v>
      </c>
      <c r="GB219" s="0" t="n">
        <v>0</v>
      </c>
      <c r="GC219" s="0" t="n">
        <v>0</v>
      </c>
      <c r="GD219" s="0" t="n">
        <v>0</v>
      </c>
      <c r="GE219" s="0" t="n">
        <v>0</v>
      </c>
      <c r="GF219" s="0" t="n">
        <v>0</v>
      </c>
      <c r="GG219" s="0" t="n">
        <v>0</v>
      </c>
      <c r="GH219" s="0" t="n">
        <v>0</v>
      </c>
      <c r="GI219" s="0" t="n">
        <v>0</v>
      </c>
      <c r="GJ219" s="0" t="n">
        <v>0</v>
      </c>
      <c r="GK219" s="0" t="n">
        <v>0</v>
      </c>
      <c r="GL219" s="0" t="n">
        <v>0</v>
      </c>
      <c r="GM219" s="0" t="n">
        <v>0</v>
      </c>
      <c r="GN219" s="0" t="n">
        <v>0</v>
      </c>
      <c r="GO219" s="0" t="n">
        <v>0</v>
      </c>
      <c r="GP219" s="0" t="n">
        <v>0</v>
      </c>
      <c r="GQ219" s="0" t="n">
        <v>0</v>
      </c>
      <c r="GR219" s="0" t="n">
        <v>0</v>
      </c>
    </row>
    <row r="220" customFormat="false" ht="16.5" hidden="false" customHeight="false" outlineLevel="0" collapsed="false">
      <c r="A220" s="0" t="n">
        <v>1096</v>
      </c>
      <c r="B220" s="19"/>
      <c r="C220" s="19"/>
      <c r="D220" s="19"/>
      <c r="E220" s="19"/>
      <c r="F220" s="19"/>
      <c r="G220" s="19"/>
      <c r="H220" s="19"/>
      <c r="I220" s="19"/>
      <c r="J220" s="19"/>
      <c r="K220" s="19"/>
      <c r="L220" s="19"/>
      <c r="M220" s="19"/>
      <c r="N220" s="19"/>
      <c r="O220" s="19"/>
      <c r="P220" s="19"/>
      <c r="Q220" s="19"/>
      <c r="R220" s="19"/>
      <c r="S220" s="19"/>
      <c r="T220" s="19"/>
      <c r="U220" s="19"/>
      <c r="V220" s="19"/>
      <c r="W220" s="19"/>
      <c r="X220" s="19"/>
      <c r="Y220" s="19"/>
      <c r="Z220" s="19"/>
      <c r="AA220" s="19"/>
      <c r="AB220" s="0" t="n">
        <v>0</v>
      </c>
      <c r="AC220" s="0" t="n">
        <v>0</v>
      </c>
      <c r="AD220" s="0" t="n">
        <v>0</v>
      </c>
      <c r="AE220" s="0" t="n">
        <v>0</v>
      </c>
      <c r="AF220" s="0" t="n">
        <v>0</v>
      </c>
      <c r="AG220" s="0" t="n">
        <v>0</v>
      </c>
      <c r="AH220" s="0" t="n">
        <v>0</v>
      </c>
      <c r="AI220" s="0" t="n">
        <v>0</v>
      </c>
      <c r="AJ220" s="0" t="n">
        <v>0</v>
      </c>
      <c r="AK220" s="0" t="n">
        <v>0</v>
      </c>
      <c r="AL220" s="0" t="n">
        <v>0</v>
      </c>
      <c r="AM220" s="0" t="n">
        <v>0</v>
      </c>
      <c r="AN220" s="0" t="n">
        <v>0</v>
      </c>
      <c r="AO220" s="0" t="n">
        <v>0</v>
      </c>
      <c r="AP220" s="0" t="n">
        <v>0</v>
      </c>
      <c r="AQ220" s="0" t="n">
        <v>0</v>
      </c>
      <c r="AR220" s="0" t="n">
        <v>0</v>
      </c>
      <c r="AS220" s="0" t="n">
        <v>0</v>
      </c>
      <c r="AT220" s="0" t="n">
        <v>0</v>
      </c>
      <c r="AU220" s="0" t="n">
        <v>0</v>
      </c>
      <c r="AV220" s="0" t="n">
        <v>0</v>
      </c>
      <c r="AW220" s="0" t="n">
        <v>0</v>
      </c>
      <c r="AX220" s="0" t="n">
        <v>0</v>
      </c>
      <c r="AY220" s="0" t="n">
        <v>0</v>
      </c>
      <c r="AZ220" s="0" t="n">
        <v>0</v>
      </c>
      <c r="BA220" s="0" t="n">
        <v>0</v>
      </c>
      <c r="BB220" s="0" t="n">
        <v>0</v>
      </c>
      <c r="BC220" s="0" t="n">
        <v>0</v>
      </c>
      <c r="BD220" s="0" t="n">
        <v>0</v>
      </c>
      <c r="BE220" s="0" t="n">
        <v>0</v>
      </c>
      <c r="BF220" s="0" t="n">
        <v>0</v>
      </c>
      <c r="BG220" s="0" t="n">
        <v>0</v>
      </c>
      <c r="BH220" s="0" t="n">
        <v>0</v>
      </c>
      <c r="BI220" s="0" t="n">
        <v>0</v>
      </c>
      <c r="BJ220" s="0" t="n">
        <v>0</v>
      </c>
      <c r="BK220" s="0" t="n">
        <v>0</v>
      </c>
      <c r="BL220" s="0" t="n">
        <v>0</v>
      </c>
      <c r="BM220" s="0" t="n">
        <v>0</v>
      </c>
      <c r="BN220" s="0" t="n">
        <v>0</v>
      </c>
      <c r="BO220" s="0" t="n">
        <v>0</v>
      </c>
      <c r="BP220" s="0" t="n">
        <v>0</v>
      </c>
      <c r="BQ220" s="0" t="n">
        <v>0</v>
      </c>
      <c r="BR220" s="0" t="n">
        <v>0</v>
      </c>
      <c r="BS220" s="0" t="n">
        <v>0</v>
      </c>
      <c r="BT220" s="0" t="n">
        <v>0</v>
      </c>
      <c r="BU220" s="0" t="n">
        <v>0</v>
      </c>
      <c r="BV220" s="0" t="n">
        <v>0</v>
      </c>
      <c r="BW220" s="0" t="n">
        <v>0</v>
      </c>
      <c r="BX220" s="0" t="n">
        <v>0</v>
      </c>
      <c r="BY220" s="0" t="n">
        <v>0</v>
      </c>
      <c r="BZ220" s="0" t="n">
        <v>0</v>
      </c>
      <c r="CA220" s="0" t="n">
        <v>0</v>
      </c>
      <c r="CB220" s="0" t="n">
        <v>0</v>
      </c>
      <c r="CC220" s="0" t="n">
        <v>0</v>
      </c>
      <c r="CD220" s="0" t="n">
        <v>0</v>
      </c>
      <c r="CE220" s="0" t="n">
        <v>0</v>
      </c>
      <c r="CF220" s="0" t="n">
        <v>0</v>
      </c>
      <c r="CG220" s="0" t="n">
        <v>0</v>
      </c>
      <c r="CH220" s="0" t="n">
        <v>0</v>
      </c>
      <c r="CI220" s="0" t="n">
        <v>0</v>
      </c>
      <c r="CJ220" s="0" t="n">
        <v>0</v>
      </c>
      <c r="CK220" s="0" t="n">
        <v>0</v>
      </c>
      <c r="CL220" s="0" t="n">
        <v>0</v>
      </c>
      <c r="CM220" s="0" t="n">
        <v>0</v>
      </c>
      <c r="CN220" s="0" t="n">
        <v>0</v>
      </c>
      <c r="CO220" s="0" t="n">
        <v>0</v>
      </c>
      <c r="CP220" s="0" t="n">
        <v>0</v>
      </c>
      <c r="CQ220" s="0" t="n">
        <v>0</v>
      </c>
      <c r="CR220" s="0" t="n">
        <v>0</v>
      </c>
      <c r="CS220" s="0" t="n">
        <v>0</v>
      </c>
      <c r="CT220" s="0" t="n">
        <v>0</v>
      </c>
      <c r="CU220" s="0" t="n">
        <v>0</v>
      </c>
      <c r="CV220" s="0" t="n">
        <v>0</v>
      </c>
      <c r="CW220" s="0" t="n">
        <v>0</v>
      </c>
      <c r="CX220" s="0" t="n">
        <v>0</v>
      </c>
      <c r="CY220" s="0" t="n">
        <v>0</v>
      </c>
      <c r="CZ220" s="0" t="n">
        <v>0</v>
      </c>
      <c r="DA220" s="0" t="n">
        <v>0</v>
      </c>
      <c r="DB220" s="0" t="n">
        <v>0</v>
      </c>
      <c r="DC220" s="0" t="n">
        <v>0</v>
      </c>
      <c r="DD220" s="0" t="n">
        <v>0</v>
      </c>
      <c r="DE220" s="0" t="n">
        <v>0</v>
      </c>
      <c r="DF220" s="0" t="n">
        <v>0</v>
      </c>
      <c r="DG220" s="0" t="n">
        <v>0</v>
      </c>
      <c r="DH220" s="0" t="n">
        <v>0</v>
      </c>
      <c r="DI220" s="0" t="n">
        <v>0</v>
      </c>
      <c r="DJ220" s="0" t="n">
        <v>0</v>
      </c>
      <c r="DK220" s="0" t="n">
        <v>0</v>
      </c>
      <c r="DL220" s="0" t="n">
        <v>0</v>
      </c>
      <c r="DM220" s="0" t="n">
        <v>0</v>
      </c>
      <c r="DN220" s="0" t="n">
        <v>0</v>
      </c>
      <c r="DO220" s="0" t="n">
        <v>0</v>
      </c>
      <c r="DP220" s="0" t="n">
        <v>0</v>
      </c>
      <c r="DQ220" s="0" t="n">
        <v>0</v>
      </c>
      <c r="DR220" s="0" t="n">
        <v>0</v>
      </c>
      <c r="DS220" s="0" t="n">
        <v>0</v>
      </c>
      <c r="DT220" s="0" t="n">
        <v>0</v>
      </c>
      <c r="DU220" s="0" t="n">
        <v>0</v>
      </c>
      <c r="DV220" s="0" t="n">
        <v>0</v>
      </c>
      <c r="DW220" s="0" t="n">
        <v>0</v>
      </c>
      <c r="DX220" s="0" t="n">
        <v>0</v>
      </c>
      <c r="DY220" s="0" t="n">
        <v>0</v>
      </c>
      <c r="DZ220" s="0" t="n">
        <v>0</v>
      </c>
      <c r="EA220" s="0" t="n">
        <v>0</v>
      </c>
      <c r="EB220" s="0" t="n">
        <v>0</v>
      </c>
      <c r="EC220" s="0" t="n">
        <v>0</v>
      </c>
      <c r="ED220" s="0" t="n">
        <v>0</v>
      </c>
      <c r="EE220" s="0" t="n">
        <v>0</v>
      </c>
      <c r="EF220" s="0" t="n">
        <v>0</v>
      </c>
      <c r="EG220" s="0" t="n">
        <v>0</v>
      </c>
      <c r="EH220" s="0" t="n">
        <v>0</v>
      </c>
      <c r="EI220" s="0" t="n">
        <v>0</v>
      </c>
      <c r="EJ220" s="0" t="n">
        <v>0</v>
      </c>
      <c r="EK220" s="0" t="n">
        <v>0</v>
      </c>
      <c r="EL220" s="0" t="n">
        <v>0</v>
      </c>
      <c r="EM220" s="0" t="n">
        <v>0</v>
      </c>
      <c r="EN220" s="0" t="n">
        <v>0</v>
      </c>
      <c r="EO220" s="0" t="n">
        <v>0</v>
      </c>
      <c r="EP220" s="0" t="n">
        <v>0</v>
      </c>
      <c r="EQ220" s="0" t="n">
        <v>0</v>
      </c>
      <c r="ER220" s="0" t="n">
        <v>0</v>
      </c>
      <c r="ES220" s="0" t="n">
        <v>0</v>
      </c>
      <c r="ET220" s="0" t="n">
        <v>0</v>
      </c>
      <c r="EU220" s="0" t="n">
        <v>0</v>
      </c>
      <c r="EV220" s="0" t="n">
        <v>0</v>
      </c>
      <c r="EW220" s="0" t="n">
        <v>0</v>
      </c>
      <c r="EX220" s="0" t="n">
        <v>0</v>
      </c>
      <c r="EY220" s="0" t="n">
        <v>0</v>
      </c>
      <c r="EZ220" s="0" t="n">
        <v>0</v>
      </c>
      <c r="FA220" s="0" t="n">
        <v>0</v>
      </c>
      <c r="FB220" s="0" t="n">
        <v>0</v>
      </c>
      <c r="FC220" s="0" t="n">
        <v>0</v>
      </c>
      <c r="FD220" s="0" t="n">
        <v>0</v>
      </c>
      <c r="FE220" s="0" t="n">
        <v>0</v>
      </c>
      <c r="FF220" s="0" t="n">
        <v>0</v>
      </c>
      <c r="FG220" s="0" t="n">
        <v>0</v>
      </c>
      <c r="FH220" s="0" t="n">
        <v>0</v>
      </c>
      <c r="FI220" s="0" t="n">
        <v>0</v>
      </c>
      <c r="FJ220" s="0" t="n">
        <v>0</v>
      </c>
      <c r="FK220" s="0" t="n">
        <v>0</v>
      </c>
      <c r="FL220" s="0" t="n">
        <v>0</v>
      </c>
      <c r="FM220" s="0" t="n">
        <v>0</v>
      </c>
      <c r="FN220" s="0" t="n">
        <v>0</v>
      </c>
      <c r="FS220" s="0" t="n">
        <v>0</v>
      </c>
      <c r="FT220" s="0" t="n">
        <v>0</v>
      </c>
      <c r="FU220" s="0" t="n">
        <v>0</v>
      </c>
      <c r="FV220" s="0" t="n">
        <v>0</v>
      </c>
      <c r="FW220" s="0" t="n">
        <v>0</v>
      </c>
      <c r="FX220" s="0" t="n">
        <v>0</v>
      </c>
      <c r="FY220" s="0" t="n">
        <v>0</v>
      </c>
      <c r="FZ220" s="0" t="n">
        <v>0</v>
      </c>
      <c r="GA220" s="0" t="n">
        <v>0</v>
      </c>
      <c r="GB220" s="0" t="n">
        <v>0</v>
      </c>
      <c r="GC220" s="0" t="n">
        <v>0</v>
      </c>
      <c r="GD220" s="0" t="n">
        <v>0</v>
      </c>
      <c r="GE220" s="0" t="n">
        <v>0</v>
      </c>
      <c r="GF220" s="0" t="n">
        <v>0</v>
      </c>
      <c r="GG220" s="0" t="n">
        <v>0</v>
      </c>
      <c r="GH220" s="0" t="n">
        <v>0</v>
      </c>
      <c r="GI220" s="0" t="n">
        <v>0</v>
      </c>
      <c r="GJ220" s="0" t="n">
        <v>0</v>
      </c>
      <c r="GK220" s="0" t="n">
        <v>0</v>
      </c>
      <c r="GL220" s="0" t="n">
        <v>0</v>
      </c>
      <c r="GM220" s="0" t="n">
        <v>0</v>
      </c>
      <c r="GN220" s="0" t="n">
        <v>0</v>
      </c>
      <c r="GO220" s="0" t="n">
        <v>0</v>
      </c>
      <c r="GP220" s="0" t="n">
        <v>0</v>
      </c>
      <c r="GQ220" s="0" t="n">
        <v>0</v>
      </c>
      <c r="GR220" s="0" t="n">
        <v>0</v>
      </c>
    </row>
    <row r="221" customFormat="false" ht="16.5" hidden="false" customHeight="false" outlineLevel="0" collapsed="false">
      <c r="A221" s="0" t="n">
        <v>1097</v>
      </c>
      <c r="B221" s="19"/>
      <c r="C221" s="19"/>
      <c r="D221" s="19"/>
      <c r="E221" s="19"/>
      <c r="F221" s="19"/>
      <c r="G221" s="19"/>
      <c r="H221" s="19"/>
      <c r="I221" s="19"/>
      <c r="J221" s="19"/>
      <c r="K221" s="19"/>
      <c r="L221" s="19"/>
      <c r="M221" s="19"/>
      <c r="N221" s="19"/>
      <c r="O221" s="19"/>
      <c r="P221" s="19"/>
      <c r="Q221" s="19"/>
      <c r="R221" s="19"/>
      <c r="S221" s="19"/>
      <c r="T221" s="19"/>
      <c r="U221" s="19"/>
      <c r="V221" s="19"/>
      <c r="W221" s="19"/>
      <c r="X221" s="19"/>
      <c r="Y221" s="19"/>
      <c r="Z221" s="19"/>
      <c r="AA221" s="19"/>
      <c r="AB221" s="0" t="n">
        <v>0</v>
      </c>
      <c r="AC221" s="0" t="n">
        <v>0</v>
      </c>
      <c r="AD221" s="0" t="n">
        <v>0</v>
      </c>
      <c r="AE221" s="0" t="n">
        <v>0</v>
      </c>
      <c r="AF221" s="0" t="n">
        <v>0</v>
      </c>
      <c r="AG221" s="0" t="n">
        <v>0</v>
      </c>
      <c r="AH221" s="0" t="n">
        <v>0</v>
      </c>
      <c r="AI221" s="0" t="n">
        <v>0</v>
      </c>
      <c r="AJ221" s="0" t="n">
        <v>0</v>
      </c>
      <c r="AK221" s="0" t="n">
        <v>0</v>
      </c>
      <c r="AL221" s="0" t="n">
        <v>0</v>
      </c>
      <c r="AM221" s="0" t="n">
        <v>0</v>
      </c>
      <c r="AN221" s="0" t="n">
        <v>0</v>
      </c>
      <c r="AO221" s="0" t="n">
        <v>0</v>
      </c>
      <c r="AP221" s="0" t="n">
        <v>0</v>
      </c>
      <c r="AQ221" s="0" t="n">
        <v>0</v>
      </c>
      <c r="AR221" s="0" t="n">
        <v>0</v>
      </c>
      <c r="AS221" s="0" t="n">
        <v>0</v>
      </c>
      <c r="AT221" s="0" t="n">
        <v>0</v>
      </c>
      <c r="AU221" s="0" t="n">
        <v>0</v>
      </c>
      <c r="AV221" s="0" t="n">
        <v>0</v>
      </c>
      <c r="AW221" s="0" t="n">
        <v>0</v>
      </c>
      <c r="AX221" s="0" t="n">
        <v>0</v>
      </c>
      <c r="AY221" s="0" t="n">
        <v>0</v>
      </c>
      <c r="AZ221" s="0" t="n">
        <v>0</v>
      </c>
      <c r="BA221" s="0" t="n">
        <v>0</v>
      </c>
      <c r="BB221" s="0" t="n">
        <v>0</v>
      </c>
      <c r="BC221" s="0" t="n">
        <v>0</v>
      </c>
      <c r="BD221" s="0" t="n">
        <v>0</v>
      </c>
      <c r="BE221" s="0" t="n">
        <v>0</v>
      </c>
      <c r="BF221" s="0" t="n">
        <v>0</v>
      </c>
      <c r="BG221" s="0" t="n">
        <v>0</v>
      </c>
      <c r="BH221" s="0" t="n">
        <v>0</v>
      </c>
      <c r="BI221" s="0" t="n">
        <v>0</v>
      </c>
      <c r="BJ221" s="0" t="n">
        <v>0</v>
      </c>
      <c r="BK221" s="0" t="n">
        <v>0</v>
      </c>
      <c r="BL221" s="0" t="n">
        <v>0</v>
      </c>
      <c r="BM221" s="0" t="n">
        <v>0</v>
      </c>
      <c r="BN221" s="0" t="n">
        <v>0</v>
      </c>
      <c r="BO221" s="0" t="n">
        <v>0</v>
      </c>
      <c r="BP221" s="0" t="n">
        <v>0</v>
      </c>
      <c r="BQ221" s="0" t="n">
        <v>0</v>
      </c>
      <c r="BR221" s="0" t="n">
        <v>0</v>
      </c>
      <c r="BS221" s="0" t="n">
        <v>0</v>
      </c>
      <c r="BT221" s="0" t="n">
        <v>0</v>
      </c>
      <c r="BU221" s="0" t="n">
        <v>0</v>
      </c>
      <c r="BV221" s="0" t="n">
        <v>0</v>
      </c>
      <c r="BW221" s="0" t="n">
        <v>0</v>
      </c>
      <c r="BX221" s="0" t="n">
        <v>0</v>
      </c>
      <c r="BY221" s="0" t="n">
        <v>0</v>
      </c>
      <c r="BZ221" s="0" t="n">
        <v>0</v>
      </c>
      <c r="CA221" s="0" t="n">
        <v>0</v>
      </c>
      <c r="CB221" s="0" t="n">
        <v>0</v>
      </c>
      <c r="CC221" s="0" t="n">
        <v>0</v>
      </c>
      <c r="CD221" s="0" t="n">
        <v>0</v>
      </c>
      <c r="CE221" s="0" t="n">
        <v>0</v>
      </c>
      <c r="CF221" s="0" t="n">
        <v>0</v>
      </c>
      <c r="CG221" s="0" t="n">
        <v>0</v>
      </c>
      <c r="CH221" s="0" t="n">
        <v>0</v>
      </c>
      <c r="CI221" s="0" t="n">
        <v>0</v>
      </c>
      <c r="CJ221" s="0" t="n">
        <v>0</v>
      </c>
      <c r="CK221" s="0" t="n">
        <v>0</v>
      </c>
      <c r="CL221" s="0" t="n">
        <v>0</v>
      </c>
      <c r="CM221" s="0" t="n">
        <v>0</v>
      </c>
      <c r="CN221" s="0" t="n">
        <v>0</v>
      </c>
      <c r="CO221" s="0" t="n">
        <v>0</v>
      </c>
      <c r="CP221" s="0" t="n">
        <v>0</v>
      </c>
      <c r="CQ221" s="0" t="n">
        <v>0</v>
      </c>
      <c r="CR221" s="0" t="n">
        <v>0</v>
      </c>
      <c r="CS221" s="0" t="n">
        <v>0</v>
      </c>
      <c r="CT221" s="0" t="n">
        <v>0</v>
      </c>
      <c r="CU221" s="0" t="n">
        <v>0</v>
      </c>
      <c r="CV221" s="0" t="n">
        <v>0</v>
      </c>
      <c r="CW221" s="0" t="n">
        <v>0</v>
      </c>
      <c r="CX221" s="0" t="n">
        <v>0</v>
      </c>
      <c r="CY221" s="0" t="n">
        <v>0</v>
      </c>
      <c r="CZ221" s="0" t="n">
        <v>0</v>
      </c>
      <c r="DA221" s="0" t="n">
        <v>0</v>
      </c>
      <c r="DB221" s="0" t="n">
        <v>0</v>
      </c>
      <c r="DC221" s="0" t="n">
        <v>0</v>
      </c>
      <c r="DD221" s="0" t="n">
        <v>0</v>
      </c>
      <c r="DE221" s="0" t="n">
        <v>0</v>
      </c>
      <c r="DF221" s="0" t="n">
        <v>0</v>
      </c>
      <c r="DG221" s="0" t="n">
        <v>0</v>
      </c>
      <c r="DH221" s="0" t="n">
        <v>0</v>
      </c>
      <c r="DI221" s="0" t="n">
        <v>0</v>
      </c>
      <c r="DJ221" s="0" t="n">
        <v>0</v>
      </c>
      <c r="DK221" s="0" t="n">
        <v>0</v>
      </c>
      <c r="DL221" s="0" t="n">
        <v>0</v>
      </c>
      <c r="DM221" s="0" t="n">
        <v>0</v>
      </c>
      <c r="DN221" s="0" t="n">
        <v>0</v>
      </c>
      <c r="DO221" s="0" t="n">
        <v>0</v>
      </c>
      <c r="DP221" s="0" t="n">
        <v>0</v>
      </c>
      <c r="DQ221" s="0" t="n">
        <v>0</v>
      </c>
      <c r="DR221" s="0" t="n">
        <v>0</v>
      </c>
      <c r="DS221" s="0" t="n">
        <v>0</v>
      </c>
      <c r="DT221" s="0" t="n">
        <v>0</v>
      </c>
      <c r="DU221" s="0" t="n">
        <v>0</v>
      </c>
      <c r="DV221" s="0" t="n">
        <v>0</v>
      </c>
      <c r="DW221" s="0" t="n">
        <v>0</v>
      </c>
      <c r="DX221" s="0" t="n">
        <v>0</v>
      </c>
      <c r="DY221" s="0" t="n">
        <v>0</v>
      </c>
      <c r="DZ221" s="0" t="n">
        <v>0</v>
      </c>
      <c r="EA221" s="0" t="n">
        <v>0</v>
      </c>
      <c r="EB221" s="0" t="n">
        <v>0</v>
      </c>
      <c r="EC221" s="0" t="n">
        <v>0</v>
      </c>
      <c r="ED221" s="0" t="n">
        <v>0</v>
      </c>
      <c r="EE221" s="0" t="n">
        <v>0</v>
      </c>
      <c r="EF221" s="0" t="n">
        <v>0</v>
      </c>
      <c r="EG221" s="0" t="n">
        <v>0</v>
      </c>
      <c r="EH221" s="0" t="n">
        <v>0</v>
      </c>
      <c r="EI221" s="0" t="n">
        <v>0</v>
      </c>
      <c r="EJ221" s="0" t="n">
        <v>0</v>
      </c>
      <c r="EK221" s="0" t="n">
        <v>0</v>
      </c>
      <c r="EL221" s="0" t="n">
        <v>0</v>
      </c>
      <c r="EM221" s="0" t="n">
        <v>0</v>
      </c>
      <c r="EN221" s="0" t="n">
        <v>0</v>
      </c>
      <c r="EO221" s="0" t="n">
        <v>0</v>
      </c>
      <c r="EP221" s="0" t="n">
        <v>0</v>
      </c>
      <c r="EQ221" s="0" t="n">
        <v>0</v>
      </c>
      <c r="ER221" s="0" t="n">
        <v>0</v>
      </c>
      <c r="ES221" s="0" t="n">
        <v>0</v>
      </c>
      <c r="ET221" s="0" t="n">
        <v>0</v>
      </c>
      <c r="EU221" s="0" t="n">
        <v>0</v>
      </c>
      <c r="EV221" s="0" t="n">
        <v>0</v>
      </c>
      <c r="EW221" s="0" t="n">
        <v>0</v>
      </c>
      <c r="EX221" s="0" t="n">
        <v>0</v>
      </c>
      <c r="EY221" s="0" t="n">
        <v>0</v>
      </c>
      <c r="EZ221" s="0" t="n">
        <v>0</v>
      </c>
      <c r="FA221" s="0" t="n">
        <v>0</v>
      </c>
      <c r="FB221" s="0" t="n">
        <v>0</v>
      </c>
      <c r="FC221" s="0" t="n">
        <v>0</v>
      </c>
      <c r="FD221" s="0" t="n">
        <v>0</v>
      </c>
      <c r="FE221" s="0" t="n">
        <v>0</v>
      </c>
      <c r="FF221" s="0" t="n">
        <v>0</v>
      </c>
      <c r="FG221" s="0" t="n">
        <v>0</v>
      </c>
      <c r="FH221" s="0" t="n">
        <v>0</v>
      </c>
      <c r="FI221" s="0" t="n">
        <v>0</v>
      </c>
      <c r="FJ221" s="0" t="n">
        <v>0</v>
      </c>
      <c r="FK221" s="0" t="n">
        <v>0</v>
      </c>
      <c r="FL221" s="0" t="n">
        <v>0</v>
      </c>
      <c r="FM221" s="0" t="n">
        <v>0</v>
      </c>
      <c r="FN221" s="0" t="n">
        <v>0</v>
      </c>
      <c r="FS221" s="0" t="n">
        <v>0</v>
      </c>
      <c r="FT221" s="0" t="n">
        <v>0</v>
      </c>
      <c r="FU221" s="0" t="n">
        <v>0</v>
      </c>
      <c r="FV221" s="0" t="n">
        <v>0</v>
      </c>
      <c r="FW221" s="0" t="n">
        <v>0</v>
      </c>
      <c r="FX221" s="0" t="n">
        <v>0</v>
      </c>
      <c r="FY221" s="0" t="n">
        <v>0</v>
      </c>
      <c r="FZ221" s="0" t="n">
        <v>0</v>
      </c>
      <c r="GA221" s="0" t="n">
        <v>0</v>
      </c>
      <c r="GB221" s="0" t="n">
        <v>0</v>
      </c>
      <c r="GC221" s="0" t="n">
        <v>0</v>
      </c>
      <c r="GD221" s="0" t="n">
        <v>0</v>
      </c>
      <c r="GE221" s="0" t="n">
        <v>0</v>
      </c>
      <c r="GF221" s="0" t="n">
        <v>0</v>
      </c>
      <c r="GG221" s="0" t="n">
        <v>0</v>
      </c>
      <c r="GH221" s="0" t="n">
        <v>0</v>
      </c>
      <c r="GI221" s="0" t="n">
        <v>0</v>
      </c>
      <c r="GJ221" s="0" t="n">
        <v>0</v>
      </c>
      <c r="GK221" s="0" t="n">
        <v>0</v>
      </c>
      <c r="GL221" s="0" t="n">
        <v>0</v>
      </c>
      <c r="GM221" s="0" t="n">
        <v>0</v>
      </c>
      <c r="GN221" s="0" t="n">
        <v>0</v>
      </c>
      <c r="GO221" s="0" t="n">
        <v>0</v>
      </c>
      <c r="GP221" s="0" t="n">
        <v>0</v>
      </c>
      <c r="GQ221" s="0" t="n">
        <v>0</v>
      </c>
      <c r="GR221" s="0" t="n">
        <v>0</v>
      </c>
    </row>
    <row r="222" customFormat="false" ht="16.5" hidden="false" customHeight="false" outlineLevel="0" collapsed="false">
      <c r="A222" s="0" t="n">
        <v>1098</v>
      </c>
      <c r="B222" s="19"/>
      <c r="C222" s="19"/>
      <c r="D222" s="19"/>
      <c r="E222" s="19"/>
      <c r="F222" s="19"/>
      <c r="G222" s="19"/>
      <c r="H222" s="19"/>
      <c r="I222" s="19"/>
      <c r="J222" s="19"/>
      <c r="K222" s="19"/>
      <c r="L222" s="19"/>
      <c r="M222" s="19"/>
      <c r="N222" s="19"/>
      <c r="O222" s="19"/>
      <c r="P222" s="19"/>
      <c r="Q222" s="19"/>
      <c r="R222" s="19"/>
      <c r="S222" s="19"/>
      <c r="T222" s="19"/>
      <c r="U222" s="19"/>
      <c r="V222" s="19"/>
      <c r="W222" s="19"/>
      <c r="X222" s="19"/>
      <c r="Y222" s="19"/>
      <c r="Z222" s="19"/>
      <c r="AA222" s="19"/>
      <c r="AB222" s="0" t="n">
        <v>0</v>
      </c>
      <c r="AC222" s="0" t="n">
        <v>0</v>
      </c>
      <c r="AD222" s="0" t="n">
        <v>0</v>
      </c>
      <c r="AE222" s="0" t="n">
        <v>0</v>
      </c>
      <c r="AF222" s="0" t="n">
        <v>0</v>
      </c>
      <c r="AG222" s="0" t="n">
        <v>0</v>
      </c>
      <c r="AH222" s="0" t="n">
        <v>0</v>
      </c>
      <c r="AI222" s="0" t="n">
        <v>0</v>
      </c>
      <c r="AJ222" s="0" t="n">
        <v>0</v>
      </c>
      <c r="AK222" s="0" t="n">
        <v>0</v>
      </c>
      <c r="AL222" s="0" t="n">
        <v>0</v>
      </c>
      <c r="AM222" s="0" t="n">
        <v>0</v>
      </c>
      <c r="AN222" s="0" t="n">
        <v>0</v>
      </c>
      <c r="AO222" s="0" t="n">
        <v>0</v>
      </c>
      <c r="AP222" s="0" t="n">
        <v>0</v>
      </c>
      <c r="AQ222" s="0" t="n">
        <v>0</v>
      </c>
      <c r="AR222" s="0" t="n">
        <v>0</v>
      </c>
      <c r="AS222" s="0" t="n">
        <v>0</v>
      </c>
      <c r="AT222" s="0" t="n">
        <v>0</v>
      </c>
      <c r="AU222" s="0" t="n">
        <v>0</v>
      </c>
      <c r="AV222" s="0" t="n">
        <v>0</v>
      </c>
      <c r="AW222" s="0" t="n">
        <v>0</v>
      </c>
      <c r="AX222" s="0" t="n">
        <v>0</v>
      </c>
      <c r="AY222" s="0" t="n">
        <v>0</v>
      </c>
      <c r="AZ222" s="0" t="n">
        <v>0</v>
      </c>
      <c r="BA222" s="0" t="n">
        <v>0</v>
      </c>
      <c r="BB222" s="0" t="n">
        <v>0</v>
      </c>
      <c r="BC222" s="0" t="n">
        <v>0</v>
      </c>
      <c r="BD222" s="0" t="n">
        <v>0</v>
      </c>
      <c r="BE222" s="0" t="n">
        <v>0</v>
      </c>
      <c r="BF222" s="0" t="n">
        <v>0</v>
      </c>
      <c r="BG222" s="0" t="n">
        <v>0</v>
      </c>
      <c r="BH222" s="0" t="n">
        <v>0</v>
      </c>
      <c r="BI222" s="0" t="n">
        <v>0</v>
      </c>
      <c r="BJ222" s="0" t="n">
        <v>0</v>
      </c>
      <c r="BK222" s="0" t="n">
        <v>0</v>
      </c>
      <c r="BL222" s="0" t="n">
        <v>0</v>
      </c>
      <c r="BM222" s="0" t="n">
        <v>0</v>
      </c>
      <c r="BN222" s="0" t="n">
        <v>0</v>
      </c>
      <c r="BO222" s="0" t="n">
        <v>0</v>
      </c>
      <c r="BP222" s="0" t="n">
        <v>0</v>
      </c>
      <c r="BQ222" s="0" t="n">
        <v>0</v>
      </c>
      <c r="BR222" s="0" t="n">
        <v>0</v>
      </c>
      <c r="BS222" s="0" t="n">
        <v>0</v>
      </c>
      <c r="BT222" s="0" t="n">
        <v>0</v>
      </c>
      <c r="BU222" s="0" t="n">
        <v>0</v>
      </c>
      <c r="BV222" s="0" t="n">
        <v>0</v>
      </c>
      <c r="BW222" s="0" t="n">
        <v>0</v>
      </c>
      <c r="BX222" s="0" t="n">
        <v>0</v>
      </c>
      <c r="BY222" s="0" t="n">
        <v>0</v>
      </c>
      <c r="BZ222" s="0" t="n">
        <v>0</v>
      </c>
      <c r="CA222" s="0" t="n">
        <v>0</v>
      </c>
      <c r="CB222" s="0" t="n">
        <v>0</v>
      </c>
      <c r="CC222" s="0" t="n">
        <v>0</v>
      </c>
      <c r="CD222" s="0" t="n">
        <v>0</v>
      </c>
      <c r="CE222" s="0" t="n">
        <v>0</v>
      </c>
      <c r="CF222" s="0" t="n">
        <v>0</v>
      </c>
      <c r="CG222" s="0" t="n">
        <v>0</v>
      </c>
      <c r="CH222" s="0" t="n">
        <v>0</v>
      </c>
      <c r="CI222" s="0" t="n">
        <v>0</v>
      </c>
      <c r="CJ222" s="0" t="n">
        <v>0</v>
      </c>
      <c r="CK222" s="0" t="n">
        <v>0</v>
      </c>
      <c r="CL222" s="0" t="n">
        <v>0</v>
      </c>
      <c r="CM222" s="0" t="n">
        <v>0</v>
      </c>
      <c r="CN222" s="0" t="n">
        <v>0</v>
      </c>
      <c r="CO222" s="0" t="n">
        <v>0</v>
      </c>
      <c r="CP222" s="0" t="n">
        <v>0</v>
      </c>
      <c r="CQ222" s="0" t="n">
        <v>0</v>
      </c>
      <c r="CR222" s="0" t="n">
        <v>0</v>
      </c>
      <c r="CS222" s="0" t="n">
        <v>0</v>
      </c>
      <c r="CT222" s="0" t="n">
        <v>0</v>
      </c>
      <c r="CU222" s="0" t="n">
        <v>0</v>
      </c>
      <c r="CV222" s="0" t="n">
        <v>0</v>
      </c>
      <c r="CW222" s="0" t="n">
        <v>0</v>
      </c>
      <c r="CX222" s="0" t="n">
        <v>0</v>
      </c>
      <c r="CY222" s="0" t="n">
        <v>0</v>
      </c>
      <c r="CZ222" s="0" t="n">
        <v>0</v>
      </c>
      <c r="DA222" s="0" t="n">
        <v>0</v>
      </c>
      <c r="DB222" s="0" t="n">
        <v>0</v>
      </c>
      <c r="DC222" s="0" t="n">
        <v>0</v>
      </c>
      <c r="DD222" s="0" t="n">
        <v>0</v>
      </c>
      <c r="DE222" s="0" t="n">
        <v>0</v>
      </c>
      <c r="DF222" s="0" t="n">
        <v>0</v>
      </c>
      <c r="DG222" s="0" t="n">
        <v>0</v>
      </c>
      <c r="DH222" s="0" t="n">
        <v>0</v>
      </c>
      <c r="DI222" s="0" t="n">
        <v>0</v>
      </c>
      <c r="DJ222" s="0" t="n">
        <v>0</v>
      </c>
      <c r="DK222" s="0" t="n">
        <v>0</v>
      </c>
      <c r="DL222" s="0" t="n">
        <v>0</v>
      </c>
      <c r="DM222" s="0" t="n">
        <v>0</v>
      </c>
      <c r="DN222" s="0" t="n">
        <v>0</v>
      </c>
      <c r="DO222" s="0" t="n">
        <v>0</v>
      </c>
      <c r="DP222" s="0" t="n">
        <v>0</v>
      </c>
      <c r="DQ222" s="0" t="n">
        <v>0</v>
      </c>
      <c r="DR222" s="0" t="n">
        <v>0</v>
      </c>
      <c r="DS222" s="0" t="n">
        <v>0</v>
      </c>
      <c r="DT222" s="0" t="n">
        <v>0</v>
      </c>
      <c r="DU222" s="0" t="n">
        <v>0</v>
      </c>
      <c r="DV222" s="0" t="n">
        <v>0</v>
      </c>
      <c r="DW222" s="0" t="n">
        <v>0</v>
      </c>
      <c r="DX222" s="0" t="n">
        <v>0</v>
      </c>
      <c r="DY222" s="0" t="n">
        <v>0</v>
      </c>
      <c r="DZ222" s="0" t="n">
        <v>0</v>
      </c>
      <c r="EA222" s="0" t="n">
        <v>0</v>
      </c>
      <c r="EB222" s="0" t="n">
        <v>0</v>
      </c>
      <c r="EC222" s="0" t="n">
        <v>0</v>
      </c>
      <c r="ED222" s="0" t="n">
        <v>0</v>
      </c>
      <c r="EE222" s="0" t="n">
        <v>0</v>
      </c>
      <c r="EF222" s="0" t="n">
        <v>0</v>
      </c>
      <c r="EG222" s="0" t="n">
        <v>0</v>
      </c>
      <c r="EH222" s="0" t="n">
        <v>0</v>
      </c>
      <c r="EI222" s="0" t="n">
        <v>0</v>
      </c>
      <c r="EJ222" s="0" t="n">
        <v>0</v>
      </c>
      <c r="EK222" s="0" t="n">
        <v>0</v>
      </c>
      <c r="EL222" s="0" t="n">
        <v>0</v>
      </c>
      <c r="EM222" s="0" t="n">
        <v>0</v>
      </c>
      <c r="EN222" s="0" t="n">
        <v>0</v>
      </c>
      <c r="EO222" s="0" t="n">
        <v>0</v>
      </c>
      <c r="EP222" s="0" t="n">
        <v>0</v>
      </c>
      <c r="EQ222" s="0" t="n">
        <v>0</v>
      </c>
      <c r="ER222" s="0" t="n">
        <v>0</v>
      </c>
      <c r="ES222" s="0" t="n">
        <v>0</v>
      </c>
      <c r="ET222" s="0" t="n">
        <v>0</v>
      </c>
      <c r="EU222" s="0" t="n">
        <v>0</v>
      </c>
      <c r="EV222" s="0" t="n">
        <v>0</v>
      </c>
      <c r="EW222" s="0" t="n">
        <v>0</v>
      </c>
      <c r="EX222" s="0" t="n">
        <v>0</v>
      </c>
      <c r="EY222" s="0" t="n">
        <v>0</v>
      </c>
      <c r="EZ222" s="0" t="n">
        <v>0</v>
      </c>
      <c r="FA222" s="0" t="n">
        <v>0</v>
      </c>
      <c r="FB222" s="0" t="n">
        <v>0</v>
      </c>
      <c r="FC222" s="0" t="n">
        <v>0</v>
      </c>
      <c r="FD222" s="0" t="n">
        <v>0</v>
      </c>
      <c r="FE222" s="0" t="n">
        <v>0</v>
      </c>
      <c r="FF222" s="0" t="n">
        <v>0</v>
      </c>
      <c r="FG222" s="0" t="n">
        <v>0</v>
      </c>
      <c r="FH222" s="0" t="n">
        <v>0</v>
      </c>
      <c r="FI222" s="0" t="n">
        <v>0</v>
      </c>
      <c r="FJ222" s="0" t="n">
        <v>0</v>
      </c>
      <c r="FK222" s="0" t="n">
        <v>0</v>
      </c>
      <c r="FL222" s="0" t="n">
        <v>0</v>
      </c>
      <c r="FM222" s="0" t="n">
        <v>0</v>
      </c>
      <c r="FN222" s="0" t="n">
        <v>0</v>
      </c>
      <c r="FS222" s="0" t="n">
        <v>0</v>
      </c>
      <c r="FT222" s="0" t="n">
        <v>0</v>
      </c>
      <c r="FU222" s="0" t="n">
        <v>0</v>
      </c>
      <c r="FV222" s="0" t="n">
        <v>0</v>
      </c>
      <c r="FW222" s="0" t="n">
        <v>0</v>
      </c>
      <c r="FX222" s="0" t="n">
        <v>0</v>
      </c>
      <c r="FY222" s="0" t="n">
        <v>0</v>
      </c>
      <c r="FZ222" s="0" t="n">
        <v>0</v>
      </c>
      <c r="GA222" s="0" t="n">
        <v>0</v>
      </c>
      <c r="GB222" s="0" t="n">
        <v>0</v>
      </c>
      <c r="GC222" s="0" t="n">
        <v>0</v>
      </c>
      <c r="GD222" s="0" t="n">
        <v>0</v>
      </c>
      <c r="GE222" s="0" t="n">
        <v>0</v>
      </c>
      <c r="GF222" s="0" t="n">
        <v>0</v>
      </c>
      <c r="GG222" s="0" t="n">
        <v>0</v>
      </c>
      <c r="GH222" s="0" t="n">
        <v>0</v>
      </c>
      <c r="GI222" s="0" t="n">
        <v>0</v>
      </c>
      <c r="GJ222" s="0" t="n">
        <v>0</v>
      </c>
      <c r="GK222" s="0" t="n">
        <v>0</v>
      </c>
      <c r="GL222" s="0" t="n">
        <v>0</v>
      </c>
      <c r="GM222" s="0" t="n">
        <v>0</v>
      </c>
      <c r="GN222" s="0" t="n">
        <v>0</v>
      </c>
      <c r="GO222" s="0" t="n">
        <v>0</v>
      </c>
      <c r="GP222" s="0" t="n">
        <v>0</v>
      </c>
      <c r="GQ222" s="0" t="n">
        <v>0</v>
      </c>
      <c r="GR222" s="0" t="n">
        <v>0</v>
      </c>
    </row>
    <row r="223" customFormat="false" ht="16.5" hidden="false" customHeight="false" outlineLevel="0" collapsed="false">
      <c r="A223" s="0" t="n">
        <v>1099</v>
      </c>
      <c r="B223" s="19"/>
      <c r="C223" s="19"/>
      <c r="D223" s="19"/>
      <c r="E223" s="19"/>
      <c r="F223" s="19"/>
      <c r="G223" s="19"/>
      <c r="H223" s="19"/>
      <c r="I223" s="19"/>
      <c r="J223" s="19"/>
      <c r="K223" s="19"/>
      <c r="L223" s="19"/>
      <c r="M223" s="19"/>
      <c r="N223" s="19"/>
      <c r="O223" s="19"/>
      <c r="P223" s="19"/>
      <c r="Q223" s="19"/>
      <c r="R223" s="19"/>
      <c r="S223" s="19"/>
      <c r="T223" s="19"/>
      <c r="U223" s="19"/>
      <c r="V223" s="19"/>
      <c r="W223" s="19"/>
      <c r="X223" s="19"/>
      <c r="Y223" s="19"/>
      <c r="Z223" s="19"/>
      <c r="AA223" s="19"/>
      <c r="AB223" s="0" t="n">
        <v>0</v>
      </c>
      <c r="AC223" s="0" t="n">
        <v>0</v>
      </c>
      <c r="AD223" s="0" t="n">
        <v>0</v>
      </c>
      <c r="AE223" s="0" t="n">
        <v>0</v>
      </c>
      <c r="AF223" s="0" t="n">
        <v>0</v>
      </c>
      <c r="AG223" s="0" t="n">
        <v>0</v>
      </c>
      <c r="AH223" s="0" t="n">
        <v>0</v>
      </c>
      <c r="AI223" s="0" t="n">
        <v>0</v>
      </c>
      <c r="AJ223" s="0" t="n">
        <v>0</v>
      </c>
      <c r="AK223" s="0" t="n">
        <v>0</v>
      </c>
      <c r="AL223" s="0" t="n">
        <v>0</v>
      </c>
      <c r="AM223" s="0" t="n">
        <v>0</v>
      </c>
      <c r="AN223" s="0" t="n">
        <v>0</v>
      </c>
      <c r="AO223" s="0" t="n">
        <v>0</v>
      </c>
      <c r="AP223" s="0" t="n">
        <v>0</v>
      </c>
      <c r="AQ223" s="0" t="n">
        <v>0</v>
      </c>
      <c r="AR223" s="0" t="n">
        <v>0</v>
      </c>
      <c r="AS223" s="0" t="n">
        <v>0</v>
      </c>
      <c r="AT223" s="0" t="n">
        <v>0</v>
      </c>
      <c r="AU223" s="0" t="n">
        <v>0</v>
      </c>
      <c r="AV223" s="0" t="n">
        <v>0</v>
      </c>
      <c r="AW223" s="0" t="n">
        <v>0</v>
      </c>
      <c r="AX223" s="0" t="n">
        <v>0</v>
      </c>
      <c r="AY223" s="0" t="n">
        <v>0</v>
      </c>
      <c r="AZ223" s="0" t="n">
        <v>0</v>
      </c>
      <c r="BA223" s="0" t="n">
        <v>0</v>
      </c>
      <c r="BB223" s="0" t="n">
        <v>0</v>
      </c>
      <c r="BC223" s="0" t="n">
        <v>0</v>
      </c>
      <c r="BD223" s="0" t="n">
        <v>0</v>
      </c>
      <c r="BE223" s="0" t="n">
        <v>0</v>
      </c>
      <c r="BF223" s="0" t="n">
        <v>0</v>
      </c>
      <c r="BG223" s="0" t="n">
        <v>0</v>
      </c>
      <c r="BH223" s="0" t="n">
        <v>0</v>
      </c>
      <c r="BI223" s="0" t="n">
        <v>0</v>
      </c>
      <c r="BJ223" s="0" t="n">
        <v>0</v>
      </c>
      <c r="BK223" s="0" t="n">
        <v>0</v>
      </c>
      <c r="BL223" s="0" t="n">
        <v>0</v>
      </c>
      <c r="BM223" s="0" t="n">
        <v>0</v>
      </c>
      <c r="BN223" s="0" t="n">
        <v>0</v>
      </c>
      <c r="BO223" s="0" t="n">
        <v>0</v>
      </c>
      <c r="BP223" s="0" t="n">
        <v>0</v>
      </c>
      <c r="BQ223" s="0" t="n">
        <v>0</v>
      </c>
      <c r="BR223" s="0" t="n">
        <v>0</v>
      </c>
      <c r="BS223" s="0" t="n">
        <v>0</v>
      </c>
      <c r="BT223" s="0" t="n">
        <v>0</v>
      </c>
      <c r="BU223" s="0" t="n">
        <v>0</v>
      </c>
      <c r="BV223" s="0" t="n">
        <v>0</v>
      </c>
      <c r="BW223" s="0" t="n">
        <v>0</v>
      </c>
      <c r="BX223" s="0" t="n">
        <v>0</v>
      </c>
      <c r="BY223" s="0" t="n">
        <v>0</v>
      </c>
      <c r="BZ223" s="0" t="n">
        <v>0</v>
      </c>
      <c r="CA223" s="0" t="n">
        <v>0</v>
      </c>
      <c r="CB223" s="0" t="n">
        <v>0</v>
      </c>
      <c r="CC223" s="0" t="n">
        <v>0</v>
      </c>
      <c r="CD223" s="0" t="n">
        <v>0</v>
      </c>
      <c r="CE223" s="0" t="n">
        <v>0</v>
      </c>
      <c r="CF223" s="0" t="n">
        <v>0</v>
      </c>
      <c r="CG223" s="0" t="n">
        <v>0</v>
      </c>
      <c r="CH223" s="0" t="n">
        <v>0</v>
      </c>
      <c r="CI223" s="0" t="n">
        <v>0</v>
      </c>
      <c r="CJ223" s="0" t="n">
        <v>0</v>
      </c>
      <c r="CK223" s="0" t="n">
        <v>0</v>
      </c>
      <c r="CL223" s="0" t="n">
        <v>0</v>
      </c>
      <c r="CM223" s="0" t="n">
        <v>0</v>
      </c>
      <c r="CN223" s="0" t="n">
        <v>0</v>
      </c>
      <c r="CO223" s="0" t="n">
        <v>0</v>
      </c>
      <c r="CP223" s="0" t="n">
        <v>0</v>
      </c>
      <c r="CQ223" s="0" t="n">
        <v>0</v>
      </c>
      <c r="CR223" s="0" t="n">
        <v>0</v>
      </c>
      <c r="CS223" s="0" t="n">
        <v>0</v>
      </c>
      <c r="CT223" s="0" t="n">
        <v>0</v>
      </c>
      <c r="CU223" s="0" t="n">
        <v>0</v>
      </c>
      <c r="CV223" s="0" t="n">
        <v>0</v>
      </c>
      <c r="CW223" s="0" t="n">
        <v>0</v>
      </c>
      <c r="CX223" s="0" t="n">
        <v>0</v>
      </c>
      <c r="CY223" s="0" t="n">
        <v>0</v>
      </c>
      <c r="CZ223" s="0" t="n">
        <v>0</v>
      </c>
      <c r="DA223" s="0" t="n">
        <v>0</v>
      </c>
      <c r="DB223" s="0" t="n">
        <v>0</v>
      </c>
      <c r="DC223" s="0" t="n">
        <v>0</v>
      </c>
      <c r="DD223" s="0" t="n">
        <v>0</v>
      </c>
      <c r="DE223" s="0" t="n">
        <v>0</v>
      </c>
      <c r="DF223" s="0" t="n">
        <v>0</v>
      </c>
      <c r="DG223" s="0" t="n">
        <v>0</v>
      </c>
      <c r="DH223" s="0" t="n">
        <v>0</v>
      </c>
      <c r="DI223" s="0" t="n">
        <v>0</v>
      </c>
      <c r="DJ223" s="0" t="n">
        <v>0</v>
      </c>
      <c r="DK223" s="0" t="n">
        <v>0</v>
      </c>
      <c r="DL223" s="0" t="n">
        <v>0</v>
      </c>
      <c r="DM223" s="0" t="n">
        <v>0</v>
      </c>
      <c r="DN223" s="0" t="n">
        <v>0</v>
      </c>
      <c r="DO223" s="0" t="n">
        <v>0</v>
      </c>
      <c r="DP223" s="0" t="n">
        <v>0</v>
      </c>
      <c r="DQ223" s="0" t="n">
        <v>0</v>
      </c>
      <c r="DR223" s="0" t="n">
        <v>0</v>
      </c>
      <c r="DS223" s="0" t="n">
        <v>0</v>
      </c>
      <c r="DT223" s="0" t="n">
        <v>0</v>
      </c>
      <c r="DU223" s="0" t="n">
        <v>0</v>
      </c>
      <c r="DV223" s="0" t="n">
        <v>0</v>
      </c>
      <c r="DW223" s="0" t="n">
        <v>0</v>
      </c>
      <c r="DX223" s="0" t="n">
        <v>0</v>
      </c>
      <c r="DY223" s="0" t="n">
        <v>0</v>
      </c>
      <c r="DZ223" s="0" t="n">
        <v>0</v>
      </c>
      <c r="EA223" s="0" t="n">
        <v>0</v>
      </c>
      <c r="EB223" s="0" t="n">
        <v>0</v>
      </c>
      <c r="EC223" s="0" t="n">
        <v>0</v>
      </c>
      <c r="ED223" s="0" t="n">
        <v>0</v>
      </c>
      <c r="EE223" s="0" t="n">
        <v>0</v>
      </c>
      <c r="EF223" s="0" t="n">
        <v>0</v>
      </c>
      <c r="EG223" s="0" t="n">
        <v>0</v>
      </c>
      <c r="EH223" s="0" t="n">
        <v>0</v>
      </c>
      <c r="EI223" s="0" t="n">
        <v>0</v>
      </c>
      <c r="EJ223" s="0" t="n">
        <v>0</v>
      </c>
      <c r="EK223" s="0" t="n">
        <v>0</v>
      </c>
      <c r="EL223" s="0" t="n">
        <v>0</v>
      </c>
      <c r="EM223" s="0" t="n">
        <v>0</v>
      </c>
      <c r="EN223" s="0" t="n">
        <v>0</v>
      </c>
      <c r="EO223" s="0" t="n">
        <v>0</v>
      </c>
      <c r="EP223" s="0" t="n">
        <v>0</v>
      </c>
      <c r="EQ223" s="0" t="n">
        <v>0</v>
      </c>
      <c r="ER223" s="0" t="n">
        <v>0</v>
      </c>
      <c r="ES223" s="0" t="n">
        <v>0</v>
      </c>
      <c r="ET223" s="0" t="n">
        <v>0</v>
      </c>
      <c r="EU223" s="0" t="n">
        <v>0</v>
      </c>
      <c r="EV223" s="0" t="n">
        <v>0</v>
      </c>
      <c r="EW223" s="0" t="n">
        <v>0</v>
      </c>
      <c r="EX223" s="0" t="n">
        <v>0</v>
      </c>
      <c r="EY223" s="0" t="n">
        <v>0</v>
      </c>
      <c r="EZ223" s="0" t="n">
        <v>0</v>
      </c>
      <c r="FA223" s="0" t="n">
        <v>0</v>
      </c>
      <c r="FB223" s="0" t="n">
        <v>0</v>
      </c>
      <c r="FC223" s="0" t="n">
        <v>0</v>
      </c>
      <c r="FD223" s="0" t="n">
        <v>0</v>
      </c>
      <c r="FE223" s="0" t="n">
        <v>0</v>
      </c>
      <c r="FF223" s="0" t="n">
        <v>0</v>
      </c>
      <c r="FG223" s="0" t="n">
        <v>0</v>
      </c>
      <c r="FH223" s="0" t="n">
        <v>0</v>
      </c>
      <c r="FI223" s="0" t="n">
        <v>0</v>
      </c>
      <c r="FJ223" s="0" t="n">
        <v>0</v>
      </c>
      <c r="FK223" s="0" t="n">
        <v>0</v>
      </c>
      <c r="FL223" s="0" t="n">
        <v>0</v>
      </c>
      <c r="FM223" s="0" t="n">
        <v>0</v>
      </c>
      <c r="FN223" s="0" t="n">
        <v>0</v>
      </c>
      <c r="FS223" s="0" t="n">
        <v>0</v>
      </c>
      <c r="FT223" s="0" t="n">
        <v>0</v>
      </c>
      <c r="FU223" s="0" t="n">
        <v>0</v>
      </c>
      <c r="FV223" s="0" t="n">
        <v>0</v>
      </c>
      <c r="FW223" s="0" t="n">
        <v>0</v>
      </c>
      <c r="FX223" s="0" t="n">
        <v>0</v>
      </c>
      <c r="FY223" s="0" t="n">
        <v>0</v>
      </c>
      <c r="FZ223" s="0" t="n">
        <v>0</v>
      </c>
      <c r="GA223" s="0" t="n">
        <v>0</v>
      </c>
      <c r="GB223" s="0" t="n">
        <v>0</v>
      </c>
      <c r="GC223" s="0" t="n">
        <v>0</v>
      </c>
      <c r="GD223" s="0" t="n">
        <v>0</v>
      </c>
      <c r="GE223" s="0" t="n">
        <v>0</v>
      </c>
      <c r="GF223" s="0" t="n">
        <v>0</v>
      </c>
      <c r="GG223" s="0" t="n">
        <v>0</v>
      </c>
      <c r="GH223" s="0" t="n">
        <v>0</v>
      </c>
      <c r="GI223" s="0" t="n">
        <v>0</v>
      </c>
      <c r="GJ223" s="0" t="n">
        <v>0</v>
      </c>
      <c r="GK223" s="0" t="n">
        <v>0</v>
      </c>
      <c r="GL223" s="0" t="n">
        <v>0</v>
      </c>
      <c r="GM223" s="0" t="n">
        <v>0</v>
      </c>
      <c r="GN223" s="0" t="n">
        <v>0</v>
      </c>
      <c r="GO223" s="0" t="n">
        <v>0</v>
      </c>
      <c r="GP223" s="0" t="n">
        <v>0</v>
      </c>
      <c r="GQ223" s="0" t="n">
        <v>0</v>
      </c>
      <c r="GR223" s="0" t="n">
        <v>0</v>
      </c>
    </row>
    <row r="224" customFormat="false" ht="16.5" hidden="false" customHeight="false" outlineLevel="0" collapsed="false">
      <c r="A224" s="0" t="n">
        <v>1100</v>
      </c>
      <c r="B224" s="19"/>
      <c r="C224" s="19"/>
      <c r="D224" s="19"/>
      <c r="E224" s="19"/>
      <c r="F224" s="19"/>
      <c r="G224" s="19"/>
      <c r="H224" s="19"/>
      <c r="I224" s="19"/>
      <c r="J224" s="19"/>
      <c r="K224" s="19"/>
      <c r="L224" s="19"/>
      <c r="M224" s="19"/>
      <c r="N224" s="19"/>
      <c r="O224" s="19"/>
      <c r="P224" s="19"/>
      <c r="Q224" s="19"/>
      <c r="R224" s="19"/>
      <c r="S224" s="19"/>
      <c r="T224" s="19"/>
      <c r="U224" s="19"/>
      <c r="V224" s="19"/>
      <c r="W224" s="19"/>
      <c r="X224" s="19"/>
      <c r="Y224" s="19"/>
      <c r="Z224" s="19"/>
      <c r="AA224" s="19"/>
      <c r="AB224" s="0" t="n">
        <v>0</v>
      </c>
      <c r="AC224" s="0" t="n">
        <v>0</v>
      </c>
      <c r="AD224" s="0" t="n">
        <v>0</v>
      </c>
      <c r="AE224" s="0" t="n">
        <v>0</v>
      </c>
      <c r="AF224" s="0" t="n">
        <v>0</v>
      </c>
      <c r="AG224" s="0" t="n">
        <v>0</v>
      </c>
      <c r="AH224" s="0" t="n">
        <v>0</v>
      </c>
      <c r="AI224" s="0" t="n">
        <v>0</v>
      </c>
      <c r="AJ224" s="0" t="n">
        <v>0</v>
      </c>
      <c r="AK224" s="0" t="n">
        <v>0</v>
      </c>
      <c r="AL224" s="0" t="n">
        <v>0</v>
      </c>
      <c r="AM224" s="0" t="n">
        <v>0</v>
      </c>
      <c r="AN224" s="0" t="n">
        <v>0</v>
      </c>
      <c r="AO224" s="0" t="n">
        <v>0</v>
      </c>
      <c r="AP224" s="0" t="n">
        <v>0</v>
      </c>
      <c r="AQ224" s="0" t="n">
        <v>0</v>
      </c>
      <c r="AR224" s="0" t="n">
        <v>0</v>
      </c>
      <c r="AS224" s="0" t="n">
        <v>0</v>
      </c>
      <c r="AT224" s="0" t="n">
        <v>0</v>
      </c>
      <c r="AU224" s="0" t="n">
        <v>0</v>
      </c>
      <c r="AV224" s="0" t="n">
        <v>0</v>
      </c>
      <c r="AW224" s="0" t="n">
        <v>0</v>
      </c>
      <c r="AX224" s="0" t="n">
        <v>0</v>
      </c>
      <c r="AY224" s="0" t="n">
        <v>0</v>
      </c>
      <c r="AZ224" s="0" t="n">
        <v>0</v>
      </c>
      <c r="BA224" s="0" t="n">
        <v>0</v>
      </c>
      <c r="BB224" s="0" t="n">
        <v>0</v>
      </c>
      <c r="BC224" s="0" t="n">
        <v>0</v>
      </c>
      <c r="BD224" s="0" t="n">
        <v>0</v>
      </c>
      <c r="BE224" s="0" t="n">
        <v>0</v>
      </c>
      <c r="BF224" s="0" t="n">
        <v>0</v>
      </c>
      <c r="BG224" s="0" t="n">
        <v>0</v>
      </c>
      <c r="BH224" s="0" t="n">
        <v>0</v>
      </c>
      <c r="BI224" s="0" t="n">
        <v>0</v>
      </c>
      <c r="BJ224" s="0" t="n">
        <v>0</v>
      </c>
      <c r="BK224" s="0" t="n">
        <v>0</v>
      </c>
      <c r="BL224" s="0" t="n">
        <v>0</v>
      </c>
      <c r="BM224" s="0" t="n">
        <v>0</v>
      </c>
      <c r="BN224" s="0" t="n">
        <v>0</v>
      </c>
      <c r="BO224" s="0" t="n">
        <v>0</v>
      </c>
      <c r="BP224" s="0" t="n">
        <v>0</v>
      </c>
      <c r="BQ224" s="0" t="n">
        <v>0</v>
      </c>
      <c r="BR224" s="0" t="n">
        <v>0</v>
      </c>
      <c r="BS224" s="0" t="n">
        <v>0</v>
      </c>
      <c r="BT224" s="0" t="n">
        <v>0</v>
      </c>
      <c r="BU224" s="0" t="n">
        <v>0</v>
      </c>
      <c r="BV224" s="0" t="n">
        <v>0</v>
      </c>
      <c r="BW224" s="0" t="n">
        <v>0</v>
      </c>
      <c r="BX224" s="0" t="n">
        <v>0</v>
      </c>
      <c r="BY224" s="0" t="n">
        <v>0</v>
      </c>
      <c r="BZ224" s="0" t="n">
        <v>0</v>
      </c>
      <c r="CA224" s="0" t="n">
        <v>0</v>
      </c>
      <c r="CB224" s="0" t="n">
        <v>0</v>
      </c>
      <c r="CC224" s="0" t="n">
        <v>0</v>
      </c>
      <c r="CD224" s="0" t="n">
        <v>0</v>
      </c>
      <c r="CE224" s="0" t="n">
        <v>0</v>
      </c>
      <c r="CF224" s="0" t="n">
        <v>0</v>
      </c>
      <c r="CG224" s="0" t="n">
        <v>0</v>
      </c>
      <c r="CH224" s="0" t="n">
        <v>0</v>
      </c>
      <c r="CI224" s="0" t="n">
        <v>0</v>
      </c>
      <c r="CJ224" s="0" t="n">
        <v>0</v>
      </c>
      <c r="CK224" s="0" t="n">
        <v>0</v>
      </c>
      <c r="CL224" s="0" t="n">
        <v>0</v>
      </c>
      <c r="CM224" s="0" t="n">
        <v>0</v>
      </c>
      <c r="CN224" s="0" t="n">
        <v>0</v>
      </c>
      <c r="CO224" s="0" t="n">
        <v>0</v>
      </c>
      <c r="CP224" s="0" t="n">
        <v>0</v>
      </c>
      <c r="CQ224" s="0" t="n">
        <v>0</v>
      </c>
      <c r="CR224" s="0" t="n">
        <v>0</v>
      </c>
      <c r="CS224" s="0" t="n">
        <v>0</v>
      </c>
      <c r="CT224" s="0" t="n">
        <v>0</v>
      </c>
      <c r="CU224" s="0" t="n">
        <v>0</v>
      </c>
      <c r="CV224" s="0" t="n">
        <v>0</v>
      </c>
      <c r="CW224" s="0" t="n">
        <v>0</v>
      </c>
      <c r="CX224" s="0" t="n">
        <v>0</v>
      </c>
      <c r="CY224" s="0" t="n">
        <v>0</v>
      </c>
      <c r="CZ224" s="0" t="n">
        <v>0</v>
      </c>
      <c r="DA224" s="0" t="n">
        <v>0</v>
      </c>
      <c r="DB224" s="0" t="n">
        <v>0</v>
      </c>
      <c r="DC224" s="0" t="n">
        <v>0</v>
      </c>
      <c r="DD224" s="0" t="n">
        <v>0</v>
      </c>
      <c r="DE224" s="0" t="n">
        <v>0</v>
      </c>
      <c r="DF224" s="0" t="n">
        <v>0</v>
      </c>
      <c r="DG224" s="0" t="n">
        <v>0</v>
      </c>
      <c r="DH224" s="0" t="n">
        <v>0</v>
      </c>
      <c r="DI224" s="0" t="n">
        <v>0</v>
      </c>
      <c r="DJ224" s="0" t="n">
        <v>0</v>
      </c>
      <c r="DK224" s="0" t="n">
        <v>0</v>
      </c>
      <c r="DL224" s="0" t="n">
        <v>0</v>
      </c>
      <c r="DM224" s="0" t="n">
        <v>0</v>
      </c>
      <c r="DN224" s="0" t="n">
        <v>0</v>
      </c>
      <c r="DO224" s="0" t="n">
        <v>0</v>
      </c>
      <c r="DP224" s="0" t="n">
        <v>0</v>
      </c>
      <c r="DQ224" s="0" t="n">
        <v>0</v>
      </c>
      <c r="DR224" s="0" t="n">
        <v>0</v>
      </c>
      <c r="DS224" s="0" t="n">
        <v>0</v>
      </c>
      <c r="DT224" s="0" t="n">
        <v>0</v>
      </c>
      <c r="DU224" s="0" t="n">
        <v>0</v>
      </c>
      <c r="DV224" s="0" t="n">
        <v>0</v>
      </c>
      <c r="DW224" s="0" t="n">
        <v>0</v>
      </c>
      <c r="DX224" s="0" t="n">
        <v>0</v>
      </c>
      <c r="DY224" s="0" t="n">
        <v>0</v>
      </c>
      <c r="DZ224" s="0" t="n">
        <v>0</v>
      </c>
      <c r="EA224" s="0" t="n">
        <v>0</v>
      </c>
      <c r="EB224" s="0" t="n">
        <v>0</v>
      </c>
      <c r="EC224" s="0" t="n">
        <v>0</v>
      </c>
      <c r="ED224" s="0" t="n">
        <v>0</v>
      </c>
      <c r="EE224" s="0" t="n">
        <v>0</v>
      </c>
      <c r="EF224" s="0" t="n">
        <v>0</v>
      </c>
      <c r="EG224" s="0" t="n">
        <v>0</v>
      </c>
      <c r="EH224" s="0" t="n">
        <v>0</v>
      </c>
      <c r="EI224" s="0" t="n">
        <v>0</v>
      </c>
      <c r="EJ224" s="0" t="n">
        <v>0</v>
      </c>
      <c r="EK224" s="0" t="n">
        <v>0</v>
      </c>
      <c r="EL224" s="0" t="n">
        <v>0</v>
      </c>
      <c r="EM224" s="0" t="n">
        <v>0</v>
      </c>
      <c r="EN224" s="0" t="n">
        <v>0</v>
      </c>
      <c r="EO224" s="0" t="n">
        <v>0</v>
      </c>
      <c r="EP224" s="0" t="n">
        <v>0</v>
      </c>
      <c r="EQ224" s="0" t="n">
        <v>0</v>
      </c>
      <c r="ER224" s="0" t="n">
        <v>0</v>
      </c>
      <c r="ES224" s="0" t="n">
        <v>0</v>
      </c>
      <c r="ET224" s="0" t="n">
        <v>0</v>
      </c>
      <c r="EU224" s="0" t="n">
        <v>0</v>
      </c>
      <c r="EV224" s="0" t="n">
        <v>0</v>
      </c>
      <c r="EW224" s="0" t="n">
        <v>0</v>
      </c>
      <c r="EX224" s="0" t="n">
        <v>0</v>
      </c>
      <c r="EY224" s="0" t="n">
        <v>0</v>
      </c>
      <c r="EZ224" s="0" t="n">
        <v>0</v>
      </c>
      <c r="FA224" s="0" t="n">
        <v>0</v>
      </c>
      <c r="FB224" s="0" t="n">
        <v>0</v>
      </c>
      <c r="FC224" s="0" t="n">
        <v>0</v>
      </c>
      <c r="FD224" s="0" t="n">
        <v>0</v>
      </c>
      <c r="FE224" s="0" t="n">
        <v>0</v>
      </c>
      <c r="FF224" s="0" t="n">
        <v>0</v>
      </c>
      <c r="FG224" s="0" t="n">
        <v>0</v>
      </c>
      <c r="FH224" s="0" t="n">
        <v>0</v>
      </c>
      <c r="FI224" s="0" t="n">
        <v>0</v>
      </c>
      <c r="FJ224" s="0" t="n">
        <v>0</v>
      </c>
      <c r="FK224" s="0" t="n">
        <v>0</v>
      </c>
      <c r="FL224" s="0" t="n">
        <v>0</v>
      </c>
      <c r="FM224" s="0" t="n">
        <v>0</v>
      </c>
      <c r="FN224" s="0" t="n">
        <v>0</v>
      </c>
      <c r="FS224" s="0" t="n">
        <v>0</v>
      </c>
      <c r="FT224" s="0" t="n">
        <v>0</v>
      </c>
      <c r="FU224" s="0" t="n">
        <v>0</v>
      </c>
      <c r="FV224" s="0" t="n">
        <v>0</v>
      </c>
      <c r="FW224" s="0" t="n">
        <v>0</v>
      </c>
      <c r="FX224" s="0" t="n">
        <v>0</v>
      </c>
      <c r="FY224" s="0" t="n">
        <v>0</v>
      </c>
      <c r="FZ224" s="0" t="n">
        <v>0</v>
      </c>
      <c r="GA224" s="0" t="n">
        <v>0</v>
      </c>
      <c r="GB224" s="0" t="n">
        <v>0</v>
      </c>
      <c r="GC224" s="0" t="n">
        <v>0</v>
      </c>
      <c r="GD224" s="0" t="n">
        <v>0</v>
      </c>
      <c r="GE224" s="0" t="n">
        <v>0</v>
      </c>
      <c r="GF224" s="0" t="n">
        <v>0</v>
      </c>
      <c r="GG224" s="0" t="n">
        <v>0</v>
      </c>
      <c r="GH224" s="0" t="n">
        <v>0</v>
      </c>
      <c r="GI224" s="0" t="n">
        <v>0</v>
      </c>
      <c r="GJ224" s="0" t="n">
        <v>0</v>
      </c>
      <c r="GK224" s="0" t="n">
        <v>0</v>
      </c>
      <c r="GL224" s="0" t="n">
        <v>0</v>
      </c>
      <c r="GM224" s="0" t="n">
        <v>0</v>
      </c>
      <c r="GN224" s="0" t="n">
        <v>0</v>
      </c>
      <c r="GO224" s="0" t="n">
        <v>0</v>
      </c>
      <c r="GP224" s="0" t="n">
        <v>0</v>
      </c>
      <c r="GQ224" s="0" t="n">
        <v>0</v>
      </c>
      <c r="GR224" s="0" t="n">
        <v>0</v>
      </c>
    </row>
    <row r="225" customFormat="false" ht="16.5" hidden="false" customHeight="false" outlineLevel="0" collapsed="false">
      <c r="A225" s="0" t="n">
        <v>1101</v>
      </c>
      <c r="B225" s="19"/>
      <c r="C225" s="19"/>
      <c r="D225" s="19"/>
      <c r="E225" s="19"/>
      <c r="F225" s="19"/>
      <c r="G225" s="19"/>
      <c r="H225" s="19"/>
      <c r="I225" s="19"/>
      <c r="J225" s="19"/>
      <c r="K225" s="19"/>
      <c r="L225" s="19"/>
      <c r="M225" s="19"/>
      <c r="N225" s="19"/>
      <c r="O225" s="19"/>
      <c r="P225" s="19"/>
      <c r="Q225" s="19"/>
      <c r="R225" s="19"/>
      <c r="S225" s="19"/>
      <c r="T225" s="19"/>
      <c r="U225" s="19"/>
      <c r="V225" s="19"/>
      <c r="W225" s="19"/>
      <c r="X225" s="19"/>
      <c r="Y225" s="19"/>
      <c r="Z225" s="19"/>
      <c r="AA225" s="19"/>
      <c r="AB225" s="0" t="n">
        <v>0</v>
      </c>
      <c r="AC225" s="0" t="n">
        <v>0</v>
      </c>
      <c r="AD225" s="0" t="n">
        <v>0</v>
      </c>
      <c r="AE225" s="0" t="n">
        <v>0</v>
      </c>
      <c r="AF225" s="0" t="n">
        <v>0</v>
      </c>
      <c r="AG225" s="0" t="n">
        <v>0</v>
      </c>
      <c r="AH225" s="0" t="n">
        <v>0</v>
      </c>
      <c r="AI225" s="0" t="n">
        <v>0</v>
      </c>
      <c r="AJ225" s="0" t="n">
        <v>0</v>
      </c>
      <c r="AK225" s="0" t="n">
        <v>0</v>
      </c>
      <c r="AL225" s="0" t="n">
        <v>0</v>
      </c>
      <c r="AM225" s="0" t="n">
        <v>0</v>
      </c>
      <c r="AN225" s="0" t="n">
        <v>0</v>
      </c>
      <c r="AO225" s="0" t="n">
        <v>0</v>
      </c>
      <c r="AP225" s="0" t="n">
        <v>0</v>
      </c>
      <c r="AQ225" s="0" t="n">
        <v>0</v>
      </c>
      <c r="AR225" s="0" t="n">
        <v>0</v>
      </c>
      <c r="AS225" s="0" t="n">
        <v>0</v>
      </c>
      <c r="AT225" s="0" t="n">
        <v>0</v>
      </c>
      <c r="AU225" s="0" t="n">
        <v>0</v>
      </c>
      <c r="AV225" s="0" t="n">
        <v>0</v>
      </c>
      <c r="AW225" s="0" t="n">
        <v>0</v>
      </c>
      <c r="AX225" s="0" t="n">
        <v>0</v>
      </c>
      <c r="AY225" s="0" t="n">
        <v>0</v>
      </c>
      <c r="AZ225" s="0" t="n">
        <v>0</v>
      </c>
      <c r="BA225" s="0" t="n">
        <v>0</v>
      </c>
      <c r="BB225" s="0" t="n">
        <v>0</v>
      </c>
      <c r="BC225" s="0" t="n">
        <v>0</v>
      </c>
      <c r="BD225" s="0" t="n">
        <v>0</v>
      </c>
      <c r="BE225" s="0" t="n">
        <v>0</v>
      </c>
      <c r="BF225" s="0" t="n">
        <v>0</v>
      </c>
      <c r="BG225" s="0" t="n">
        <v>0</v>
      </c>
      <c r="BH225" s="0" t="n">
        <v>0</v>
      </c>
      <c r="BI225" s="0" t="n">
        <v>0</v>
      </c>
      <c r="BJ225" s="0" t="n">
        <v>0</v>
      </c>
      <c r="BK225" s="0" t="n">
        <v>0</v>
      </c>
      <c r="BL225" s="0" t="n">
        <v>0</v>
      </c>
      <c r="BM225" s="0" t="n">
        <v>0</v>
      </c>
      <c r="BN225" s="0" t="n">
        <v>0</v>
      </c>
      <c r="BO225" s="0" t="n">
        <v>0</v>
      </c>
      <c r="BP225" s="0" t="n">
        <v>0</v>
      </c>
      <c r="BQ225" s="0" t="n">
        <v>0</v>
      </c>
      <c r="BR225" s="0" t="n">
        <v>0</v>
      </c>
      <c r="BS225" s="0" t="n">
        <v>0</v>
      </c>
      <c r="BT225" s="0" t="n">
        <v>0</v>
      </c>
      <c r="BU225" s="0" t="n">
        <v>0</v>
      </c>
      <c r="BV225" s="0" t="n">
        <v>0</v>
      </c>
      <c r="BW225" s="0" t="n">
        <v>0</v>
      </c>
      <c r="BX225" s="0" t="n">
        <v>0</v>
      </c>
      <c r="BY225" s="0" t="n">
        <v>0</v>
      </c>
      <c r="BZ225" s="0" t="n">
        <v>0</v>
      </c>
      <c r="CA225" s="0" t="n">
        <v>0</v>
      </c>
      <c r="CB225" s="0" t="n">
        <v>0</v>
      </c>
      <c r="CC225" s="0" t="n">
        <v>0</v>
      </c>
      <c r="CD225" s="0" t="n">
        <v>0</v>
      </c>
      <c r="CE225" s="0" t="n">
        <v>0</v>
      </c>
      <c r="CF225" s="0" t="n">
        <v>0</v>
      </c>
      <c r="CG225" s="0" t="n">
        <v>0</v>
      </c>
      <c r="CH225" s="0" t="n">
        <v>0</v>
      </c>
      <c r="CI225" s="0" t="n">
        <v>0</v>
      </c>
      <c r="CJ225" s="0" t="n">
        <v>0</v>
      </c>
      <c r="CK225" s="0" t="n">
        <v>0</v>
      </c>
      <c r="CL225" s="0" t="n">
        <v>0</v>
      </c>
      <c r="CM225" s="0" t="n">
        <v>0</v>
      </c>
      <c r="CN225" s="0" t="n">
        <v>0</v>
      </c>
      <c r="CO225" s="0" t="n">
        <v>0</v>
      </c>
      <c r="CP225" s="0" t="n">
        <v>0</v>
      </c>
      <c r="CQ225" s="0" t="n">
        <v>0</v>
      </c>
      <c r="CR225" s="0" t="n">
        <v>0</v>
      </c>
      <c r="CS225" s="0" t="n">
        <v>0</v>
      </c>
      <c r="CT225" s="0" t="n">
        <v>0</v>
      </c>
      <c r="CU225" s="0" t="n">
        <v>0</v>
      </c>
      <c r="CV225" s="0" t="n">
        <v>0</v>
      </c>
      <c r="CW225" s="0" t="n">
        <v>0</v>
      </c>
      <c r="CX225" s="0" t="n">
        <v>0</v>
      </c>
      <c r="CY225" s="0" t="n">
        <v>0</v>
      </c>
      <c r="CZ225" s="0" t="n">
        <v>0</v>
      </c>
      <c r="DA225" s="0" t="n">
        <v>0</v>
      </c>
      <c r="DB225" s="0" t="n">
        <v>0</v>
      </c>
      <c r="DC225" s="0" t="n">
        <v>0</v>
      </c>
      <c r="DD225" s="0" t="n">
        <v>0</v>
      </c>
      <c r="DE225" s="0" t="n">
        <v>0</v>
      </c>
      <c r="DF225" s="0" t="n">
        <v>0</v>
      </c>
      <c r="DG225" s="0" t="n">
        <v>0</v>
      </c>
      <c r="DH225" s="0" t="n">
        <v>0</v>
      </c>
      <c r="DI225" s="0" t="n">
        <v>0</v>
      </c>
      <c r="DJ225" s="0" t="n">
        <v>0</v>
      </c>
      <c r="DK225" s="0" t="n">
        <v>0</v>
      </c>
      <c r="DL225" s="0" t="n">
        <v>0</v>
      </c>
      <c r="DM225" s="0" t="n">
        <v>0</v>
      </c>
      <c r="DN225" s="0" t="n">
        <v>0</v>
      </c>
      <c r="DO225" s="0" t="n">
        <v>0</v>
      </c>
      <c r="DP225" s="0" t="n">
        <v>0</v>
      </c>
      <c r="DQ225" s="0" t="n">
        <v>0</v>
      </c>
      <c r="DR225" s="0" t="n">
        <v>0</v>
      </c>
      <c r="DS225" s="0" t="n">
        <v>0</v>
      </c>
      <c r="DT225" s="0" t="n">
        <v>0</v>
      </c>
      <c r="DU225" s="0" t="n">
        <v>0</v>
      </c>
      <c r="DV225" s="0" t="n">
        <v>0</v>
      </c>
      <c r="DW225" s="0" t="n">
        <v>0</v>
      </c>
      <c r="DX225" s="0" t="n">
        <v>0</v>
      </c>
      <c r="DY225" s="0" t="n">
        <v>0</v>
      </c>
      <c r="DZ225" s="0" t="n">
        <v>0</v>
      </c>
      <c r="EA225" s="0" t="n">
        <v>0</v>
      </c>
      <c r="EB225" s="0" t="n">
        <v>0</v>
      </c>
      <c r="EC225" s="0" t="n">
        <v>0</v>
      </c>
      <c r="ED225" s="0" t="n">
        <v>0</v>
      </c>
      <c r="EE225" s="0" t="n">
        <v>0</v>
      </c>
      <c r="EF225" s="0" t="n">
        <v>0</v>
      </c>
      <c r="EG225" s="0" t="n">
        <v>0</v>
      </c>
      <c r="EH225" s="0" t="n">
        <v>0</v>
      </c>
      <c r="EI225" s="0" t="n">
        <v>0</v>
      </c>
      <c r="EJ225" s="0" t="n">
        <v>0</v>
      </c>
      <c r="EK225" s="0" t="n">
        <v>0</v>
      </c>
      <c r="EL225" s="0" t="n">
        <v>0</v>
      </c>
      <c r="EM225" s="0" t="n">
        <v>0</v>
      </c>
      <c r="EN225" s="0" t="n">
        <v>0</v>
      </c>
      <c r="EO225" s="0" t="n">
        <v>0</v>
      </c>
      <c r="EP225" s="0" t="n">
        <v>0</v>
      </c>
      <c r="EQ225" s="0" t="n">
        <v>0</v>
      </c>
      <c r="ER225" s="0" t="n">
        <v>0</v>
      </c>
      <c r="ES225" s="0" t="n">
        <v>0</v>
      </c>
      <c r="ET225" s="0" t="n">
        <v>0</v>
      </c>
      <c r="EU225" s="0" t="n">
        <v>0</v>
      </c>
      <c r="EV225" s="0" t="n">
        <v>0</v>
      </c>
      <c r="EW225" s="0" t="n">
        <v>0</v>
      </c>
      <c r="EX225" s="0" t="n">
        <v>0</v>
      </c>
      <c r="EY225" s="0" t="n">
        <v>0</v>
      </c>
      <c r="EZ225" s="0" t="n">
        <v>0</v>
      </c>
      <c r="FA225" s="0" t="n">
        <v>0</v>
      </c>
      <c r="FB225" s="0" t="n">
        <v>0</v>
      </c>
      <c r="FC225" s="0" t="n">
        <v>0</v>
      </c>
      <c r="FD225" s="0" t="n">
        <v>0</v>
      </c>
      <c r="FE225" s="0" t="n">
        <v>0</v>
      </c>
      <c r="FF225" s="0" t="n">
        <v>0</v>
      </c>
      <c r="FG225" s="0" t="n">
        <v>0</v>
      </c>
      <c r="FH225" s="0" t="n">
        <v>0</v>
      </c>
      <c r="FI225" s="0" t="n">
        <v>0</v>
      </c>
      <c r="FJ225" s="0" t="n">
        <v>0</v>
      </c>
      <c r="FK225" s="0" t="n">
        <v>0</v>
      </c>
      <c r="FL225" s="0" t="n">
        <v>0</v>
      </c>
      <c r="FM225" s="0" t="n">
        <v>0</v>
      </c>
      <c r="FN225" s="0" t="n">
        <v>0</v>
      </c>
      <c r="FS225" s="0" t="n">
        <v>0</v>
      </c>
      <c r="FT225" s="0" t="n">
        <v>0</v>
      </c>
      <c r="FU225" s="0" t="n">
        <v>0</v>
      </c>
      <c r="FV225" s="0" t="n">
        <v>0</v>
      </c>
      <c r="FW225" s="0" t="n">
        <v>0</v>
      </c>
      <c r="FX225" s="0" t="n">
        <v>0</v>
      </c>
      <c r="FY225" s="0" t="n">
        <v>0</v>
      </c>
      <c r="FZ225" s="0" t="n">
        <v>0</v>
      </c>
      <c r="GA225" s="0" t="n">
        <v>0</v>
      </c>
      <c r="GB225" s="0" t="n">
        <v>0</v>
      </c>
      <c r="GC225" s="0" t="n">
        <v>0</v>
      </c>
      <c r="GD225" s="0" t="n">
        <v>0</v>
      </c>
      <c r="GE225" s="0" t="n">
        <v>0</v>
      </c>
      <c r="GF225" s="0" t="n">
        <v>0</v>
      </c>
      <c r="GG225" s="0" t="n">
        <v>0</v>
      </c>
      <c r="GH225" s="0" t="n">
        <v>0</v>
      </c>
      <c r="GI225" s="0" t="n">
        <v>0</v>
      </c>
      <c r="GJ225" s="0" t="n">
        <v>0</v>
      </c>
      <c r="GK225" s="0" t="n">
        <v>0</v>
      </c>
      <c r="GL225" s="0" t="n">
        <v>0</v>
      </c>
      <c r="GM225" s="0" t="n">
        <v>0</v>
      </c>
      <c r="GN225" s="0" t="n">
        <v>0</v>
      </c>
      <c r="GO225" s="0" t="n">
        <v>0</v>
      </c>
      <c r="GP225" s="0" t="n">
        <v>0</v>
      </c>
      <c r="GQ225" s="0" t="n">
        <v>0</v>
      </c>
      <c r="GR225" s="0" t="n">
        <v>0</v>
      </c>
    </row>
    <row r="226" customFormat="false" ht="16.5" hidden="false" customHeight="false" outlineLevel="0" collapsed="false">
      <c r="A226" s="0" t="n">
        <v>1102</v>
      </c>
      <c r="B226" s="19"/>
      <c r="C226" s="19"/>
      <c r="D226" s="19"/>
      <c r="E226" s="19"/>
      <c r="F226" s="19"/>
      <c r="G226" s="19"/>
      <c r="H226" s="19"/>
      <c r="I226" s="19"/>
      <c r="J226" s="19"/>
      <c r="K226" s="19"/>
      <c r="L226" s="19"/>
      <c r="M226" s="19"/>
      <c r="N226" s="19"/>
      <c r="O226" s="19"/>
      <c r="P226" s="19"/>
      <c r="Q226" s="19"/>
      <c r="R226" s="19"/>
      <c r="S226" s="19"/>
      <c r="T226" s="19"/>
      <c r="U226" s="19"/>
      <c r="V226" s="19"/>
      <c r="W226" s="19"/>
      <c r="X226" s="19"/>
      <c r="Y226" s="19"/>
      <c r="Z226" s="19"/>
      <c r="AA226" s="19"/>
      <c r="AB226" s="0" t="n">
        <v>0</v>
      </c>
      <c r="AC226" s="0" t="n">
        <v>0</v>
      </c>
      <c r="AD226" s="0" t="n">
        <v>0</v>
      </c>
      <c r="AE226" s="0" t="n">
        <v>0</v>
      </c>
      <c r="AF226" s="0" t="n">
        <v>0</v>
      </c>
      <c r="AG226" s="0" t="n">
        <v>0</v>
      </c>
      <c r="AH226" s="0" t="n">
        <v>0</v>
      </c>
      <c r="AI226" s="0" t="n">
        <v>0</v>
      </c>
      <c r="AJ226" s="0" t="n">
        <v>0</v>
      </c>
      <c r="AK226" s="0" t="n">
        <v>0</v>
      </c>
      <c r="AL226" s="0" t="n">
        <v>0</v>
      </c>
      <c r="AM226" s="0" t="n">
        <v>0</v>
      </c>
      <c r="AN226" s="0" t="n">
        <v>0</v>
      </c>
      <c r="AO226" s="0" t="n">
        <v>0</v>
      </c>
      <c r="AP226" s="0" t="n">
        <v>0</v>
      </c>
      <c r="AQ226" s="0" t="n">
        <v>0</v>
      </c>
      <c r="AR226" s="0" t="n">
        <v>0</v>
      </c>
      <c r="AS226" s="0" t="n">
        <v>0</v>
      </c>
      <c r="AT226" s="0" t="n">
        <v>0</v>
      </c>
      <c r="AU226" s="0" t="n">
        <v>0</v>
      </c>
      <c r="AV226" s="0" t="n">
        <v>0</v>
      </c>
      <c r="AW226" s="0" t="n">
        <v>0</v>
      </c>
      <c r="AX226" s="0" t="n">
        <v>0</v>
      </c>
      <c r="AY226" s="0" t="n">
        <v>0</v>
      </c>
      <c r="AZ226" s="0" t="n">
        <v>0</v>
      </c>
      <c r="BA226" s="0" t="n">
        <v>0</v>
      </c>
      <c r="BB226" s="0" t="n">
        <v>0</v>
      </c>
      <c r="BC226" s="0" t="n">
        <v>0</v>
      </c>
      <c r="BD226" s="0" t="n">
        <v>0</v>
      </c>
      <c r="BE226" s="0" t="n">
        <v>0</v>
      </c>
      <c r="BF226" s="0" t="n">
        <v>0</v>
      </c>
      <c r="BG226" s="0" t="n">
        <v>0</v>
      </c>
      <c r="BH226" s="0" t="n">
        <v>0</v>
      </c>
      <c r="BI226" s="0" t="n">
        <v>0</v>
      </c>
      <c r="BJ226" s="0" t="n">
        <v>0</v>
      </c>
      <c r="BK226" s="0" t="n">
        <v>0</v>
      </c>
      <c r="BL226" s="0" t="n">
        <v>0</v>
      </c>
      <c r="BM226" s="0" t="n">
        <v>0</v>
      </c>
      <c r="BN226" s="0" t="n">
        <v>0</v>
      </c>
      <c r="BO226" s="0" t="n">
        <v>0</v>
      </c>
      <c r="BP226" s="0" t="n">
        <v>0</v>
      </c>
      <c r="BQ226" s="0" t="n">
        <v>0</v>
      </c>
      <c r="BR226" s="0" t="n">
        <v>0</v>
      </c>
      <c r="BS226" s="0" t="n">
        <v>0</v>
      </c>
      <c r="BT226" s="0" t="n">
        <v>0</v>
      </c>
      <c r="BU226" s="0" t="n">
        <v>0</v>
      </c>
      <c r="BV226" s="0" t="n">
        <v>0</v>
      </c>
      <c r="BW226" s="0" t="n">
        <v>0</v>
      </c>
      <c r="BX226" s="0" t="n">
        <v>0</v>
      </c>
      <c r="BY226" s="0" t="n">
        <v>0</v>
      </c>
      <c r="BZ226" s="0" t="n">
        <v>0</v>
      </c>
      <c r="CA226" s="0" t="n">
        <v>0</v>
      </c>
      <c r="CB226" s="0" t="n">
        <v>0</v>
      </c>
      <c r="CC226" s="0" t="n">
        <v>0</v>
      </c>
      <c r="CD226" s="0" t="n">
        <v>0</v>
      </c>
      <c r="CE226" s="0" t="n">
        <v>0</v>
      </c>
      <c r="CF226" s="0" t="n">
        <v>0</v>
      </c>
      <c r="CG226" s="0" t="n">
        <v>0</v>
      </c>
      <c r="CH226" s="0" t="n">
        <v>0</v>
      </c>
      <c r="CI226" s="0" t="n">
        <v>0</v>
      </c>
      <c r="CJ226" s="0" t="n">
        <v>0</v>
      </c>
      <c r="CK226" s="0" t="n">
        <v>0</v>
      </c>
      <c r="CL226" s="0" t="n">
        <v>0</v>
      </c>
      <c r="CM226" s="0" t="n">
        <v>0</v>
      </c>
      <c r="CN226" s="0" t="n">
        <v>0</v>
      </c>
      <c r="CO226" s="0" t="n">
        <v>0</v>
      </c>
      <c r="CP226" s="0" t="n">
        <v>0</v>
      </c>
      <c r="CQ226" s="0" t="n">
        <v>0</v>
      </c>
      <c r="CR226" s="0" t="n">
        <v>0</v>
      </c>
      <c r="CS226" s="0" t="n">
        <v>0</v>
      </c>
      <c r="CT226" s="0" t="n">
        <v>0</v>
      </c>
      <c r="CU226" s="0" t="n">
        <v>0</v>
      </c>
      <c r="CV226" s="0" t="n">
        <v>0</v>
      </c>
      <c r="CW226" s="0" t="n">
        <v>0</v>
      </c>
      <c r="CX226" s="0" t="n">
        <v>0</v>
      </c>
      <c r="CY226" s="0" t="n">
        <v>0</v>
      </c>
      <c r="CZ226" s="0" t="n">
        <v>0</v>
      </c>
      <c r="DA226" s="0" t="n">
        <v>0</v>
      </c>
      <c r="DB226" s="0" t="n">
        <v>0</v>
      </c>
      <c r="DC226" s="0" t="n">
        <v>0</v>
      </c>
      <c r="DD226" s="0" t="n">
        <v>0</v>
      </c>
      <c r="DE226" s="0" t="n">
        <v>0</v>
      </c>
      <c r="DF226" s="0" t="n">
        <v>0</v>
      </c>
      <c r="DG226" s="0" t="n">
        <v>0</v>
      </c>
      <c r="DH226" s="0" t="n">
        <v>0</v>
      </c>
      <c r="DI226" s="0" t="n">
        <v>0</v>
      </c>
      <c r="DJ226" s="0" t="n">
        <v>0</v>
      </c>
      <c r="DK226" s="0" t="n">
        <v>0</v>
      </c>
      <c r="DL226" s="0" t="n">
        <v>0</v>
      </c>
      <c r="DM226" s="0" t="n">
        <v>0</v>
      </c>
      <c r="DN226" s="0" t="n">
        <v>0</v>
      </c>
      <c r="DO226" s="0" t="n">
        <v>0</v>
      </c>
      <c r="DP226" s="0" t="n">
        <v>0</v>
      </c>
      <c r="DQ226" s="0" t="n">
        <v>0</v>
      </c>
      <c r="DR226" s="0" t="n">
        <v>0</v>
      </c>
      <c r="DS226" s="0" t="n">
        <v>0</v>
      </c>
      <c r="DT226" s="0" t="n">
        <v>0</v>
      </c>
      <c r="DU226" s="0" t="n">
        <v>0</v>
      </c>
      <c r="DV226" s="0" t="n">
        <v>0</v>
      </c>
      <c r="DW226" s="0" t="n">
        <v>0</v>
      </c>
      <c r="DX226" s="0" t="n">
        <v>0</v>
      </c>
      <c r="DY226" s="0" t="n">
        <v>0</v>
      </c>
      <c r="DZ226" s="0" t="n">
        <v>0</v>
      </c>
      <c r="EA226" s="0" t="n">
        <v>0</v>
      </c>
      <c r="EB226" s="0" t="n">
        <v>0</v>
      </c>
      <c r="EC226" s="0" t="n">
        <v>0</v>
      </c>
      <c r="ED226" s="0" t="n">
        <v>0</v>
      </c>
      <c r="EE226" s="0" t="n">
        <v>0</v>
      </c>
      <c r="EF226" s="0" t="n">
        <v>0</v>
      </c>
      <c r="EG226" s="0" t="n">
        <v>0</v>
      </c>
      <c r="EH226" s="0" t="n">
        <v>0</v>
      </c>
      <c r="EI226" s="0" t="n">
        <v>0</v>
      </c>
      <c r="EJ226" s="0" t="n">
        <v>0</v>
      </c>
      <c r="EK226" s="0" t="n">
        <v>0</v>
      </c>
      <c r="EL226" s="0" t="n">
        <v>0</v>
      </c>
      <c r="EM226" s="0" t="n">
        <v>0</v>
      </c>
      <c r="EN226" s="0" t="n">
        <v>0</v>
      </c>
      <c r="EO226" s="0" t="n">
        <v>0</v>
      </c>
      <c r="EP226" s="0" t="n">
        <v>0</v>
      </c>
      <c r="EQ226" s="0" t="n">
        <v>0</v>
      </c>
      <c r="ER226" s="0" t="n">
        <v>0</v>
      </c>
      <c r="ES226" s="0" t="n">
        <v>0</v>
      </c>
      <c r="ET226" s="0" t="n">
        <v>0</v>
      </c>
      <c r="EU226" s="0" t="n">
        <v>0</v>
      </c>
      <c r="EV226" s="0" t="n">
        <v>0</v>
      </c>
      <c r="EW226" s="0" t="n">
        <v>0</v>
      </c>
      <c r="EX226" s="0" t="n">
        <v>0</v>
      </c>
      <c r="EY226" s="0" t="n">
        <v>0</v>
      </c>
      <c r="EZ226" s="0" t="n">
        <v>0</v>
      </c>
      <c r="FA226" s="0" t="n">
        <v>0</v>
      </c>
      <c r="FB226" s="0" t="n">
        <v>0</v>
      </c>
      <c r="FC226" s="0" t="n">
        <v>0</v>
      </c>
      <c r="FD226" s="0" t="n">
        <v>0</v>
      </c>
      <c r="FE226" s="0" t="n">
        <v>0</v>
      </c>
      <c r="FF226" s="0" t="n">
        <v>0</v>
      </c>
      <c r="FG226" s="0" t="n">
        <v>0</v>
      </c>
      <c r="FH226" s="0" t="n">
        <v>0</v>
      </c>
      <c r="FI226" s="0" t="n">
        <v>0</v>
      </c>
      <c r="FJ226" s="0" t="n">
        <v>0</v>
      </c>
      <c r="FK226" s="0" t="n">
        <v>0</v>
      </c>
      <c r="FL226" s="0" t="n">
        <v>0</v>
      </c>
      <c r="FM226" s="0" t="n">
        <v>0</v>
      </c>
      <c r="FN226" s="0" t="n">
        <v>0</v>
      </c>
      <c r="FS226" s="0" t="n">
        <v>0</v>
      </c>
      <c r="FT226" s="0" t="n">
        <v>0</v>
      </c>
      <c r="FU226" s="0" t="n">
        <v>0</v>
      </c>
      <c r="FV226" s="0" t="n">
        <v>0</v>
      </c>
      <c r="FW226" s="0" t="n">
        <v>0</v>
      </c>
      <c r="FX226" s="0" t="n">
        <v>0</v>
      </c>
      <c r="FY226" s="0" t="n">
        <v>0</v>
      </c>
      <c r="FZ226" s="0" t="n">
        <v>0</v>
      </c>
      <c r="GA226" s="0" t="n">
        <v>0</v>
      </c>
      <c r="GB226" s="0" t="n">
        <v>0</v>
      </c>
      <c r="GC226" s="0" t="n">
        <v>0</v>
      </c>
      <c r="GD226" s="0" t="n">
        <v>0</v>
      </c>
      <c r="GE226" s="0" t="n">
        <v>0</v>
      </c>
      <c r="GF226" s="0" t="n">
        <v>0</v>
      </c>
      <c r="GG226" s="0" t="n">
        <v>0</v>
      </c>
      <c r="GH226" s="0" t="n">
        <v>0</v>
      </c>
      <c r="GI226" s="0" t="n">
        <v>0</v>
      </c>
      <c r="GJ226" s="0" t="n">
        <v>0</v>
      </c>
      <c r="GK226" s="0" t="n">
        <v>0</v>
      </c>
      <c r="GL226" s="0" t="n">
        <v>0</v>
      </c>
      <c r="GM226" s="0" t="n">
        <v>0</v>
      </c>
      <c r="GN226" s="0" t="n">
        <v>0</v>
      </c>
      <c r="GO226" s="0" t="n">
        <v>0</v>
      </c>
      <c r="GP226" s="0" t="n">
        <v>0</v>
      </c>
      <c r="GQ226" s="0" t="n">
        <v>0</v>
      </c>
      <c r="GR226" s="0" t="n">
        <v>0</v>
      </c>
    </row>
    <row r="227" customFormat="false" ht="16.5" hidden="false" customHeight="false" outlineLevel="0" collapsed="false">
      <c r="A227" s="0" t="n">
        <v>1103</v>
      </c>
      <c r="B227" s="19"/>
      <c r="C227" s="19"/>
      <c r="D227" s="19"/>
      <c r="E227" s="19"/>
      <c r="F227" s="19"/>
      <c r="G227" s="19"/>
      <c r="H227" s="19"/>
      <c r="I227" s="19"/>
      <c r="J227" s="19"/>
      <c r="K227" s="19"/>
      <c r="L227" s="19"/>
      <c r="M227" s="19"/>
      <c r="N227" s="19"/>
      <c r="O227" s="19"/>
      <c r="P227" s="19"/>
      <c r="Q227" s="19"/>
      <c r="R227" s="19"/>
      <c r="S227" s="19"/>
      <c r="T227" s="19"/>
      <c r="U227" s="19"/>
      <c r="V227" s="19"/>
      <c r="W227" s="19"/>
      <c r="X227" s="19"/>
      <c r="Y227" s="19"/>
      <c r="Z227" s="19"/>
      <c r="AA227" s="19"/>
      <c r="AB227" s="0" t="n">
        <v>0</v>
      </c>
      <c r="AC227" s="0" t="n">
        <v>0</v>
      </c>
      <c r="AD227" s="0" t="n">
        <v>0</v>
      </c>
      <c r="AE227" s="0" t="n">
        <v>0</v>
      </c>
      <c r="AF227" s="0" t="n">
        <v>0</v>
      </c>
      <c r="AG227" s="0" t="n">
        <v>0</v>
      </c>
      <c r="AH227" s="0" t="n">
        <v>0</v>
      </c>
      <c r="AI227" s="0" t="n">
        <v>0</v>
      </c>
      <c r="AJ227" s="0" t="n">
        <v>0</v>
      </c>
      <c r="AK227" s="0" t="n">
        <v>0</v>
      </c>
      <c r="AL227" s="0" t="n">
        <v>0</v>
      </c>
      <c r="AM227" s="0" t="n">
        <v>0</v>
      </c>
      <c r="AN227" s="0" t="n">
        <v>0</v>
      </c>
      <c r="AO227" s="0" t="n">
        <v>0</v>
      </c>
      <c r="AP227" s="0" t="n">
        <v>0</v>
      </c>
      <c r="AQ227" s="0" t="n">
        <v>0</v>
      </c>
      <c r="AR227" s="0" t="n">
        <v>0</v>
      </c>
      <c r="AS227" s="0" t="n">
        <v>0</v>
      </c>
      <c r="AT227" s="0" t="n">
        <v>0</v>
      </c>
      <c r="AU227" s="0" t="n">
        <v>0</v>
      </c>
      <c r="AV227" s="0" t="n">
        <v>0</v>
      </c>
      <c r="AW227" s="0" t="n">
        <v>0</v>
      </c>
      <c r="AX227" s="0" t="n">
        <v>0</v>
      </c>
      <c r="AY227" s="0" t="n">
        <v>0</v>
      </c>
      <c r="AZ227" s="0" t="n">
        <v>0</v>
      </c>
      <c r="BA227" s="0" t="n">
        <v>0</v>
      </c>
      <c r="BB227" s="0" t="n">
        <v>0</v>
      </c>
      <c r="BC227" s="0" t="n">
        <v>0</v>
      </c>
      <c r="BD227" s="0" t="n">
        <v>0</v>
      </c>
      <c r="BE227" s="0" t="n">
        <v>0</v>
      </c>
      <c r="BF227" s="0" t="n">
        <v>0</v>
      </c>
      <c r="BG227" s="0" t="n">
        <v>0</v>
      </c>
      <c r="BH227" s="0" t="n">
        <v>0</v>
      </c>
      <c r="BI227" s="0" t="n">
        <v>0</v>
      </c>
      <c r="BJ227" s="0" t="n">
        <v>0</v>
      </c>
      <c r="BK227" s="0" t="n">
        <v>0</v>
      </c>
      <c r="BL227" s="0" t="n">
        <v>0</v>
      </c>
      <c r="BM227" s="0" t="n">
        <v>0</v>
      </c>
      <c r="BN227" s="0" t="n">
        <v>0</v>
      </c>
      <c r="BO227" s="0" t="n">
        <v>0</v>
      </c>
      <c r="BP227" s="0" t="n">
        <v>0</v>
      </c>
      <c r="BQ227" s="0" t="n">
        <v>0</v>
      </c>
      <c r="BR227" s="0" t="n">
        <v>0</v>
      </c>
      <c r="BS227" s="0" t="n">
        <v>0</v>
      </c>
      <c r="BT227" s="0" t="n">
        <v>0</v>
      </c>
      <c r="BU227" s="0" t="n">
        <v>0</v>
      </c>
      <c r="BV227" s="0" t="n">
        <v>0</v>
      </c>
      <c r="BW227" s="0" t="n">
        <v>0</v>
      </c>
      <c r="BX227" s="0" t="n">
        <v>0</v>
      </c>
      <c r="BY227" s="0" t="n">
        <v>0</v>
      </c>
      <c r="BZ227" s="0" t="n">
        <v>0</v>
      </c>
      <c r="CA227" s="0" t="n">
        <v>0</v>
      </c>
      <c r="CB227" s="0" t="n">
        <v>0</v>
      </c>
      <c r="CC227" s="0" t="n">
        <v>0</v>
      </c>
      <c r="CD227" s="0" t="n">
        <v>0</v>
      </c>
      <c r="CE227" s="0" t="n">
        <v>0</v>
      </c>
      <c r="CF227" s="0" t="n">
        <v>0</v>
      </c>
      <c r="CG227" s="0" t="n">
        <v>0</v>
      </c>
      <c r="CH227" s="0" t="n">
        <v>0</v>
      </c>
      <c r="CI227" s="0" t="n">
        <v>0</v>
      </c>
      <c r="CJ227" s="0" t="n">
        <v>0</v>
      </c>
      <c r="CK227" s="0" t="n">
        <v>0</v>
      </c>
      <c r="CL227" s="0" t="n">
        <v>0</v>
      </c>
      <c r="CM227" s="0" t="n">
        <v>0</v>
      </c>
      <c r="CN227" s="0" t="n">
        <v>0</v>
      </c>
      <c r="CO227" s="0" t="n">
        <v>0</v>
      </c>
      <c r="CP227" s="0" t="n">
        <v>0</v>
      </c>
      <c r="CQ227" s="0" t="n">
        <v>0</v>
      </c>
      <c r="CR227" s="0" t="n">
        <v>0</v>
      </c>
      <c r="CS227" s="0" t="n">
        <v>0</v>
      </c>
      <c r="CT227" s="0" t="n">
        <v>0</v>
      </c>
      <c r="CU227" s="0" t="n">
        <v>0</v>
      </c>
      <c r="CV227" s="0" t="n">
        <v>0</v>
      </c>
      <c r="CW227" s="0" t="n">
        <v>0</v>
      </c>
      <c r="CX227" s="0" t="n">
        <v>0</v>
      </c>
      <c r="CY227" s="0" t="n">
        <v>0</v>
      </c>
      <c r="CZ227" s="0" t="n">
        <v>0</v>
      </c>
      <c r="DA227" s="0" t="n">
        <v>0</v>
      </c>
      <c r="DB227" s="0" t="n">
        <v>0</v>
      </c>
      <c r="DC227" s="0" t="n">
        <v>0</v>
      </c>
      <c r="DD227" s="0" t="n">
        <v>0</v>
      </c>
      <c r="DE227" s="0" t="n">
        <v>0</v>
      </c>
      <c r="DF227" s="0" t="n">
        <v>0</v>
      </c>
      <c r="DG227" s="0" t="n">
        <v>0</v>
      </c>
      <c r="DH227" s="0" t="n">
        <v>0</v>
      </c>
      <c r="DI227" s="0" t="n">
        <v>0</v>
      </c>
      <c r="DJ227" s="0" t="n">
        <v>0</v>
      </c>
      <c r="DK227" s="0" t="n">
        <v>0</v>
      </c>
      <c r="DL227" s="0" t="n">
        <v>0</v>
      </c>
      <c r="DM227" s="0" t="n">
        <v>0</v>
      </c>
      <c r="DN227" s="0" t="n">
        <v>0</v>
      </c>
      <c r="DO227" s="0" t="n">
        <v>0</v>
      </c>
      <c r="DP227" s="0" t="n">
        <v>0</v>
      </c>
      <c r="DQ227" s="0" t="n">
        <v>0</v>
      </c>
      <c r="DR227" s="0" t="n">
        <v>0</v>
      </c>
      <c r="DS227" s="0" t="n">
        <v>0</v>
      </c>
      <c r="DT227" s="0" t="n">
        <v>0</v>
      </c>
      <c r="DU227" s="0" t="n">
        <v>0</v>
      </c>
      <c r="DV227" s="0" t="n">
        <v>0</v>
      </c>
      <c r="DW227" s="0" t="n">
        <v>0</v>
      </c>
      <c r="DX227" s="0" t="n">
        <v>0</v>
      </c>
      <c r="DY227" s="0" t="n">
        <v>0</v>
      </c>
      <c r="DZ227" s="0" t="n">
        <v>0</v>
      </c>
      <c r="EA227" s="0" t="n">
        <v>0</v>
      </c>
      <c r="EB227" s="0" t="n">
        <v>0</v>
      </c>
      <c r="EC227" s="0" t="n">
        <v>0</v>
      </c>
      <c r="ED227" s="0" t="n">
        <v>0</v>
      </c>
      <c r="EE227" s="0" t="n">
        <v>0</v>
      </c>
      <c r="EF227" s="0" t="n">
        <v>0</v>
      </c>
      <c r="EG227" s="0" t="n">
        <v>0</v>
      </c>
      <c r="EH227" s="0" t="n">
        <v>0</v>
      </c>
      <c r="EI227" s="0" t="n">
        <v>0</v>
      </c>
      <c r="EJ227" s="0" t="n">
        <v>0</v>
      </c>
      <c r="EK227" s="0" t="n">
        <v>0</v>
      </c>
      <c r="EL227" s="0" t="n">
        <v>0</v>
      </c>
      <c r="EM227" s="0" t="n">
        <v>0</v>
      </c>
      <c r="EN227" s="0" t="n">
        <v>0</v>
      </c>
      <c r="EO227" s="0" t="n">
        <v>0</v>
      </c>
      <c r="EP227" s="0" t="n">
        <v>0</v>
      </c>
      <c r="EQ227" s="0" t="n">
        <v>0</v>
      </c>
      <c r="ER227" s="0" t="n">
        <v>0</v>
      </c>
      <c r="ES227" s="0" t="n">
        <v>0</v>
      </c>
      <c r="ET227" s="0" t="n">
        <v>0</v>
      </c>
      <c r="EU227" s="0" t="n">
        <v>0</v>
      </c>
      <c r="EV227" s="0" t="n">
        <v>0</v>
      </c>
      <c r="EW227" s="0" t="n">
        <v>0</v>
      </c>
      <c r="EX227" s="0" t="n">
        <v>0</v>
      </c>
      <c r="EY227" s="0" t="n">
        <v>0</v>
      </c>
      <c r="EZ227" s="0" t="n">
        <v>0</v>
      </c>
      <c r="FA227" s="0" t="n">
        <v>0</v>
      </c>
      <c r="FB227" s="0" t="n">
        <v>0</v>
      </c>
      <c r="FC227" s="0" t="n">
        <v>0</v>
      </c>
      <c r="FD227" s="0" t="n">
        <v>0</v>
      </c>
      <c r="FE227" s="0" t="n">
        <v>0</v>
      </c>
      <c r="FF227" s="0" t="n">
        <v>0</v>
      </c>
      <c r="FG227" s="0" t="n">
        <v>0</v>
      </c>
      <c r="FH227" s="0" t="n">
        <v>0</v>
      </c>
      <c r="FI227" s="0" t="n">
        <v>0</v>
      </c>
      <c r="FJ227" s="0" t="n">
        <v>0</v>
      </c>
      <c r="FK227" s="0" t="n">
        <v>0</v>
      </c>
      <c r="FL227" s="0" t="n">
        <v>0</v>
      </c>
      <c r="FM227" s="0" t="n">
        <v>0</v>
      </c>
      <c r="FN227" s="0" t="n">
        <v>0</v>
      </c>
      <c r="FS227" s="0" t="n">
        <v>0</v>
      </c>
      <c r="FT227" s="0" t="n">
        <v>0</v>
      </c>
      <c r="FU227" s="0" t="n">
        <v>0</v>
      </c>
      <c r="FV227" s="0" t="n">
        <v>0</v>
      </c>
      <c r="FW227" s="0" t="n">
        <v>0</v>
      </c>
      <c r="FX227" s="0" t="n">
        <v>0</v>
      </c>
      <c r="FY227" s="0" t="n">
        <v>0</v>
      </c>
      <c r="FZ227" s="0" t="n">
        <v>0</v>
      </c>
      <c r="GA227" s="0" t="n">
        <v>0</v>
      </c>
      <c r="GB227" s="0" t="n">
        <v>0</v>
      </c>
      <c r="GC227" s="0" t="n">
        <v>0</v>
      </c>
      <c r="GD227" s="0" t="n">
        <v>0</v>
      </c>
      <c r="GE227" s="0" t="n">
        <v>0</v>
      </c>
      <c r="GF227" s="0" t="n">
        <v>0</v>
      </c>
      <c r="GG227" s="0" t="n">
        <v>0</v>
      </c>
      <c r="GH227" s="0" t="n">
        <v>0</v>
      </c>
      <c r="GI227" s="0" t="n">
        <v>0</v>
      </c>
      <c r="GJ227" s="0" t="n">
        <v>0</v>
      </c>
      <c r="GK227" s="0" t="n">
        <v>0</v>
      </c>
      <c r="GL227" s="0" t="n">
        <v>0</v>
      </c>
      <c r="GM227" s="0" t="n">
        <v>0</v>
      </c>
      <c r="GN227" s="0" t="n">
        <v>0</v>
      </c>
      <c r="GO227" s="0" t="n">
        <v>0</v>
      </c>
      <c r="GP227" s="0" t="n">
        <v>0</v>
      </c>
      <c r="GQ227" s="0" t="n">
        <v>0</v>
      </c>
      <c r="GR227" s="0" t="n">
        <v>0</v>
      </c>
    </row>
    <row r="228" customFormat="false" ht="16.5" hidden="false" customHeight="false" outlineLevel="0" collapsed="false">
      <c r="A228" s="0" t="n">
        <v>1104</v>
      </c>
      <c r="B228" s="19"/>
      <c r="C228" s="19"/>
      <c r="D228" s="19"/>
      <c r="E228" s="19"/>
      <c r="F228" s="19"/>
      <c r="G228" s="19"/>
      <c r="H228" s="19"/>
      <c r="I228" s="19"/>
      <c r="J228" s="19"/>
      <c r="K228" s="19"/>
      <c r="L228" s="19"/>
      <c r="M228" s="19"/>
      <c r="N228" s="19"/>
      <c r="O228" s="19"/>
      <c r="P228" s="19"/>
      <c r="Q228" s="19"/>
      <c r="R228" s="19"/>
      <c r="S228" s="19"/>
      <c r="T228" s="19"/>
      <c r="U228" s="19"/>
      <c r="V228" s="19"/>
      <c r="W228" s="19"/>
      <c r="X228" s="19"/>
      <c r="Y228" s="19"/>
      <c r="Z228" s="19"/>
      <c r="AA228" s="19"/>
      <c r="AB228" s="0" t="n">
        <v>0</v>
      </c>
      <c r="AC228" s="0" t="n">
        <v>0</v>
      </c>
      <c r="AD228" s="0" t="n">
        <v>0</v>
      </c>
      <c r="AE228" s="0" t="n">
        <v>0</v>
      </c>
      <c r="AF228" s="0" t="n">
        <v>0</v>
      </c>
      <c r="AG228" s="0" t="n">
        <v>0</v>
      </c>
      <c r="AH228" s="0" t="n">
        <v>0</v>
      </c>
      <c r="AI228" s="0" t="n">
        <v>0</v>
      </c>
      <c r="AJ228" s="0" t="n">
        <v>0</v>
      </c>
      <c r="AK228" s="0" t="n">
        <v>0</v>
      </c>
      <c r="AL228" s="0" t="n">
        <v>0</v>
      </c>
      <c r="AM228" s="0" t="n">
        <v>0</v>
      </c>
      <c r="AN228" s="0" t="n">
        <v>0</v>
      </c>
      <c r="AO228" s="0" t="n">
        <v>0</v>
      </c>
      <c r="AP228" s="0" t="n">
        <v>0</v>
      </c>
      <c r="AQ228" s="0" t="n">
        <v>0</v>
      </c>
      <c r="AR228" s="0" t="n">
        <v>0</v>
      </c>
      <c r="AS228" s="0" t="n">
        <v>0</v>
      </c>
      <c r="AT228" s="0" t="n">
        <v>0</v>
      </c>
      <c r="AU228" s="0" t="n">
        <v>0</v>
      </c>
      <c r="AV228" s="0" t="n">
        <v>0</v>
      </c>
      <c r="AW228" s="0" t="n">
        <v>0</v>
      </c>
      <c r="AX228" s="0" t="n">
        <v>0</v>
      </c>
      <c r="AY228" s="0" t="n">
        <v>0</v>
      </c>
      <c r="AZ228" s="0" t="n">
        <v>0</v>
      </c>
      <c r="BA228" s="0" t="n">
        <v>0</v>
      </c>
      <c r="BB228" s="0" t="n">
        <v>0</v>
      </c>
      <c r="BC228" s="0" t="n">
        <v>0</v>
      </c>
      <c r="BD228" s="0" t="n">
        <v>0</v>
      </c>
      <c r="BE228" s="0" t="n">
        <v>0</v>
      </c>
      <c r="BF228" s="0" t="n">
        <v>0</v>
      </c>
      <c r="BG228" s="0" t="n">
        <v>0</v>
      </c>
      <c r="BH228" s="0" t="n">
        <v>0</v>
      </c>
      <c r="BI228" s="0" t="n">
        <v>0</v>
      </c>
      <c r="BJ228" s="0" t="n">
        <v>0</v>
      </c>
      <c r="BK228" s="0" t="n">
        <v>0</v>
      </c>
      <c r="BL228" s="0" t="n">
        <v>0</v>
      </c>
      <c r="BM228" s="0" t="n">
        <v>0</v>
      </c>
      <c r="BN228" s="0" t="n">
        <v>0</v>
      </c>
      <c r="BO228" s="0" t="n">
        <v>0</v>
      </c>
      <c r="BP228" s="0" t="n">
        <v>0</v>
      </c>
      <c r="BQ228" s="0" t="n">
        <v>0</v>
      </c>
      <c r="BR228" s="0" t="n">
        <v>0</v>
      </c>
      <c r="BS228" s="0" t="n">
        <v>0</v>
      </c>
      <c r="BT228" s="0" t="n">
        <v>0</v>
      </c>
      <c r="BU228" s="0" t="n">
        <v>0</v>
      </c>
      <c r="BV228" s="0" t="n">
        <v>0</v>
      </c>
      <c r="BW228" s="0" t="n">
        <v>0</v>
      </c>
      <c r="BX228" s="0" t="n">
        <v>0</v>
      </c>
      <c r="BY228" s="0" t="n">
        <v>0</v>
      </c>
      <c r="BZ228" s="0" t="n">
        <v>0</v>
      </c>
      <c r="CA228" s="0" t="n">
        <v>0</v>
      </c>
      <c r="CB228" s="0" t="n">
        <v>0</v>
      </c>
      <c r="CC228" s="0" t="n">
        <v>0</v>
      </c>
      <c r="CD228" s="0" t="n">
        <v>0</v>
      </c>
      <c r="CE228" s="0" t="n">
        <v>0</v>
      </c>
      <c r="CF228" s="0" t="n">
        <v>0</v>
      </c>
      <c r="CG228" s="0" t="n">
        <v>0</v>
      </c>
      <c r="CH228" s="0" t="n">
        <v>0</v>
      </c>
      <c r="CI228" s="0" t="n">
        <v>0</v>
      </c>
      <c r="CJ228" s="0" t="n">
        <v>0</v>
      </c>
      <c r="CK228" s="0" t="n">
        <v>0</v>
      </c>
      <c r="CL228" s="0" t="n">
        <v>0</v>
      </c>
      <c r="CM228" s="0" t="n">
        <v>0</v>
      </c>
      <c r="CN228" s="0" t="n">
        <v>0</v>
      </c>
      <c r="CO228" s="0" t="n">
        <v>0</v>
      </c>
      <c r="CP228" s="0" t="n">
        <v>0</v>
      </c>
      <c r="CQ228" s="0" t="n">
        <v>0</v>
      </c>
      <c r="CR228" s="0" t="n">
        <v>0</v>
      </c>
      <c r="CS228" s="0" t="n">
        <v>0</v>
      </c>
      <c r="CT228" s="0" t="n">
        <v>0</v>
      </c>
      <c r="CU228" s="0" t="n">
        <v>0</v>
      </c>
      <c r="CV228" s="0" t="n">
        <v>0</v>
      </c>
      <c r="CW228" s="0" t="n">
        <v>0</v>
      </c>
      <c r="CX228" s="0" t="n">
        <v>0</v>
      </c>
      <c r="CY228" s="0" t="n">
        <v>0</v>
      </c>
      <c r="CZ228" s="0" t="n">
        <v>0</v>
      </c>
      <c r="DA228" s="0" t="n">
        <v>0</v>
      </c>
      <c r="DB228" s="0" t="n">
        <v>0</v>
      </c>
      <c r="DC228" s="0" t="n">
        <v>0</v>
      </c>
      <c r="DD228" s="0" t="n">
        <v>0</v>
      </c>
      <c r="DE228" s="0" t="n">
        <v>0</v>
      </c>
      <c r="DF228" s="0" t="n">
        <v>0</v>
      </c>
      <c r="DG228" s="0" t="n">
        <v>0</v>
      </c>
      <c r="DH228" s="0" t="n">
        <v>0</v>
      </c>
      <c r="DI228" s="0" t="n">
        <v>0</v>
      </c>
      <c r="DJ228" s="0" t="n">
        <v>0</v>
      </c>
      <c r="DK228" s="0" t="n">
        <v>0</v>
      </c>
      <c r="DL228" s="0" t="n">
        <v>0</v>
      </c>
      <c r="DM228" s="0" t="n">
        <v>0</v>
      </c>
      <c r="DN228" s="0" t="n">
        <v>0</v>
      </c>
      <c r="DO228" s="0" t="n">
        <v>0</v>
      </c>
      <c r="DP228" s="0" t="n">
        <v>0</v>
      </c>
      <c r="DQ228" s="0" t="n">
        <v>0</v>
      </c>
      <c r="DR228" s="0" t="n">
        <v>0</v>
      </c>
      <c r="DS228" s="0" t="n">
        <v>0</v>
      </c>
      <c r="DT228" s="0" t="n">
        <v>0</v>
      </c>
      <c r="DU228" s="0" t="n">
        <v>0</v>
      </c>
      <c r="DV228" s="0" t="n">
        <v>0</v>
      </c>
      <c r="DW228" s="0" t="n">
        <v>0</v>
      </c>
      <c r="DX228" s="0" t="n">
        <v>0</v>
      </c>
      <c r="DY228" s="0" t="n">
        <v>0</v>
      </c>
      <c r="DZ228" s="0" t="n">
        <v>0</v>
      </c>
      <c r="EA228" s="0" t="n">
        <v>0</v>
      </c>
      <c r="EB228" s="0" t="n">
        <v>0</v>
      </c>
      <c r="EC228" s="0" t="n">
        <v>0</v>
      </c>
      <c r="ED228" s="0" t="n">
        <v>0</v>
      </c>
      <c r="EE228" s="0" t="n">
        <v>0</v>
      </c>
      <c r="EF228" s="0" t="n">
        <v>0</v>
      </c>
      <c r="EG228" s="0" t="n">
        <v>0</v>
      </c>
      <c r="EH228" s="0" t="n">
        <v>0</v>
      </c>
      <c r="EI228" s="0" t="n">
        <v>0</v>
      </c>
      <c r="EJ228" s="0" t="n">
        <v>0</v>
      </c>
      <c r="EK228" s="0" t="n">
        <v>0</v>
      </c>
      <c r="EL228" s="0" t="n">
        <v>0</v>
      </c>
      <c r="EM228" s="0" t="n">
        <v>0</v>
      </c>
      <c r="EN228" s="0" t="n">
        <v>0</v>
      </c>
      <c r="EO228" s="0" t="n">
        <v>0</v>
      </c>
      <c r="EP228" s="0" t="n">
        <v>0</v>
      </c>
      <c r="EQ228" s="0" t="n">
        <v>0</v>
      </c>
      <c r="ER228" s="0" t="n">
        <v>0</v>
      </c>
      <c r="ES228" s="0" t="n">
        <v>0</v>
      </c>
      <c r="ET228" s="0" t="n">
        <v>0</v>
      </c>
      <c r="EU228" s="0" t="n">
        <v>0</v>
      </c>
      <c r="EV228" s="0" t="n">
        <v>0</v>
      </c>
      <c r="EW228" s="0" t="n">
        <v>0</v>
      </c>
      <c r="EX228" s="0" t="n">
        <v>0</v>
      </c>
      <c r="EY228" s="0" t="n">
        <v>0</v>
      </c>
      <c r="EZ228" s="0" t="n">
        <v>0</v>
      </c>
      <c r="FA228" s="0" t="n">
        <v>0</v>
      </c>
      <c r="FB228" s="0" t="n">
        <v>0</v>
      </c>
      <c r="FC228" s="0" t="n">
        <v>0</v>
      </c>
      <c r="FD228" s="0" t="n">
        <v>0</v>
      </c>
      <c r="FE228" s="0" t="n">
        <v>0</v>
      </c>
      <c r="FF228" s="0" t="n">
        <v>0</v>
      </c>
      <c r="FG228" s="0" t="n">
        <v>0</v>
      </c>
      <c r="FH228" s="0" t="n">
        <v>0</v>
      </c>
      <c r="FI228" s="0" t="n">
        <v>0</v>
      </c>
      <c r="FJ228" s="0" t="n">
        <v>0</v>
      </c>
      <c r="FK228" s="0" t="n">
        <v>0</v>
      </c>
      <c r="FL228" s="0" t="n">
        <v>0</v>
      </c>
      <c r="FM228" s="0" t="n">
        <v>0</v>
      </c>
      <c r="FN228" s="0" t="n">
        <v>0</v>
      </c>
      <c r="FS228" s="0" t="n">
        <v>0</v>
      </c>
      <c r="FT228" s="0" t="n">
        <v>0</v>
      </c>
      <c r="FU228" s="0" t="n">
        <v>0</v>
      </c>
      <c r="FV228" s="0" t="n">
        <v>0</v>
      </c>
      <c r="FW228" s="0" t="n">
        <v>0</v>
      </c>
      <c r="FX228" s="0" t="n">
        <v>0</v>
      </c>
      <c r="FY228" s="0" t="n">
        <v>0</v>
      </c>
      <c r="FZ228" s="0" t="n">
        <v>0</v>
      </c>
      <c r="GA228" s="0" t="n">
        <v>0</v>
      </c>
      <c r="GB228" s="0" t="n">
        <v>0</v>
      </c>
      <c r="GC228" s="0" t="n">
        <v>0</v>
      </c>
      <c r="GD228" s="0" t="n">
        <v>0</v>
      </c>
      <c r="GE228" s="0" t="n">
        <v>0</v>
      </c>
      <c r="GF228" s="0" t="n">
        <v>0</v>
      </c>
      <c r="GG228" s="0" t="n">
        <v>0</v>
      </c>
      <c r="GH228" s="0" t="n">
        <v>0</v>
      </c>
      <c r="GI228" s="0" t="n">
        <v>0</v>
      </c>
      <c r="GJ228" s="0" t="n">
        <v>0</v>
      </c>
      <c r="GK228" s="0" t="n">
        <v>0</v>
      </c>
      <c r="GL228" s="0" t="n">
        <v>0</v>
      </c>
      <c r="GM228" s="0" t="n">
        <v>0</v>
      </c>
      <c r="GN228" s="0" t="n">
        <v>0</v>
      </c>
      <c r="GO228" s="0" t="n">
        <v>0</v>
      </c>
      <c r="GP228" s="0" t="n">
        <v>0</v>
      </c>
      <c r="GQ228" s="0" t="n">
        <v>0</v>
      </c>
      <c r="GR228" s="0" t="n">
        <v>0</v>
      </c>
    </row>
    <row r="229" customFormat="false" ht="16.5" hidden="false" customHeight="false" outlineLevel="0" collapsed="false">
      <c r="A229" s="0" t="n">
        <v>1106</v>
      </c>
      <c r="B229" s="19"/>
      <c r="C229" s="19"/>
      <c r="D229" s="19"/>
      <c r="E229" s="19"/>
      <c r="F229" s="19"/>
      <c r="G229" s="19"/>
      <c r="H229" s="19"/>
      <c r="I229" s="19"/>
      <c r="J229" s="19"/>
      <c r="K229" s="19"/>
      <c r="L229" s="19"/>
      <c r="M229" s="19"/>
      <c r="N229" s="19"/>
      <c r="O229" s="19"/>
      <c r="P229" s="19"/>
      <c r="Q229" s="19"/>
      <c r="R229" s="19"/>
      <c r="S229" s="19"/>
      <c r="T229" s="19"/>
      <c r="U229" s="19"/>
      <c r="V229" s="19"/>
      <c r="W229" s="19"/>
      <c r="X229" s="19"/>
      <c r="Y229" s="19"/>
      <c r="Z229" s="19"/>
      <c r="AA229" s="19"/>
      <c r="AB229" s="0" t="n">
        <v>0</v>
      </c>
      <c r="AC229" s="0" t="n">
        <v>0</v>
      </c>
      <c r="AD229" s="0" t="n">
        <v>0</v>
      </c>
      <c r="AE229" s="0" t="n">
        <v>0</v>
      </c>
      <c r="AF229" s="0" t="n">
        <v>0</v>
      </c>
      <c r="AG229" s="0" t="n">
        <v>0</v>
      </c>
      <c r="AH229" s="0" t="n">
        <v>0</v>
      </c>
      <c r="AI229" s="0" t="n">
        <v>0</v>
      </c>
      <c r="AJ229" s="0" t="n">
        <v>0</v>
      </c>
      <c r="AK229" s="0" t="n">
        <v>0</v>
      </c>
      <c r="AL229" s="0" t="n">
        <v>0</v>
      </c>
      <c r="AM229" s="0" t="n">
        <v>0</v>
      </c>
      <c r="AN229" s="0" t="n">
        <v>0</v>
      </c>
      <c r="AO229" s="0" t="n">
        <v>0</v>
      </c>
      <c r="AP229" s="0" t="n">
        <v>0</v>
      </c>
      <c r="AQ229" s="0" t="n">
        <v>0</v>
      </c>
      <c r="AR229" s="0" t="n">
        <v>0</v>
      </c>
      <c r="AS229" s="0" t="n">
        <v>0</v>
      </c>
      <c r="AT229" s="0" t="n">
        <v>0</v>
      </c>
      <c r="AU229" s="0" t="n">
        <v>0</v>
      </c>
      <c r="AV229" s="0" t="n">
        <v>0</v>
      </c>
      <c r="AW229" s="0" t="n">
        <v>0</v>
      </c>
      <c r="AX229" s="0" t="n">
        <v>0</v>
      </c>
      <c r="AY229" s="0" t="n">
        <v>0</v>
      </c>
      <c r="AZ229" s="0" t="n">
        <v>0</v>
      </c>
      <c r="BA229" s="0" t="n">
        <v>0</v>
      </c>
      <c r="BB229" s="0" t="n">
        <v>0</v>
      </c>
      <c r="BC229" s="0" t="n">
        <v>0</v>
      </c>
      <c r="BD229" s="0" t="n">
        <v>0</v>
      </c>
      <c r="BE229" s="0" t="n">
        <v>0</v>
      </c>
      <c r="BF229" s="0" t="n">
        <v>0</v>
      </c>
      <c r="BG229" s="0" t="n">
        <v>0</v>
      </c>
      <c r="BH229" s="0" t="n">
        <v>0</v>
      </c>
      <c r="BI229" s="0" t="n">
        <v>0</v>
      </c>
      <c r="BJ229" s="0" t="n">
        <v>0</v>
      </c>
      <c r="BK229" s="0" t="n">
        <v>0</v>
      </c>
      <c r="BL229" s="0" t="n">
        <v>0</v>
      </c>
      <c r="BM229" s="0" t="n">
        <v>0</v>
      </c>
      <c r="BN229" s="0" t="n">
        <v>0</v>
      </c>
      <c r="BO229" s="0" t="n">
        <v>0</v>
      </c>
      <c r="BP229" s="0" t="n">
        <v>0</v>
      </c>
      <c r="BQ229" s="0" t="n">
        <v>0</v>
      </c>
      <c r="BR229" s="0" t="n">
        <v>0</v>
      </c>
      <c r="BS229" s="0" t="n">
        <v>0</v>
      </c>
      <c r="BT229" s="0" t="n">
        <v>0</v>
      </c>
      <c r="BU229" s="0" t="n">
        <v>0</v>
      </c>
      <c r="BV229" s="0" t="n">
        <v>0</v>
      </c>
      <c r="BW229" s="0" t="n">
        <v>0</v>
      </c>
      <c r="BX229" s="0" t="n">
        <v>0</v>
      </c>
      <c r="BY229" s="0" t="n">
        <v>0</v>
      </c>
      <c r="BZ229" s="0" t="n">
        <v>0</v>
      </c>
      <c r="CA229" s="0" t="n">
        <v>0</v>
      </c>
      <c r="CB229" s="0" t="n">
        <v>0</v>
      </c>
      <c r="CC229" s="0" t="n">
        <v>0</v>
      </c>
      <c r="CD229" s="0" t="n">
        <v>0</v>
      </c>
      <c r="CE229" s="0" t="n">
        <v>0</v>
      </c>
      <c r="CF229" s="0" t="n">
        <v>0</v>
      </c>
      <c r="CG229" s="0" t="n">
        <v>0</v>
      </c>
      <c r="CH229" s="0" t="n">
        <v>0</v>
      </c>
      <c r="CI229" s="0" t="n">
        <v>0</v>
      </c>
      <c r="CJ229" s="0" t="n">
        <v>0</v>
      </c>
      <c r="CK229" s="0" t="n">
        <v>0</v>
      </c>
      <c r="CL229" s="0" t="n">
        <v>0</v>
      </c>
      <c r="CM229" s="0" t="n">
        <v>0</v>
      </c>
      <c r="CN229" s="0" t="n">
        <v>0</v>
      </c>
      <c r="CO229" s="0" t="n">
        <v>0</v>
      </c>
      <c r="CP229" s="0" t="n">
        <v>0</v>
      </c>
      <c r="CQ229" s="0" t="n">
        <v>0</v>
      </c>
      <c r="CR229" s="0" t="n">
        <v>0</v>
      </c>
      <c r="CS229" s="0" t="n">
        <v>0</v>
      </c>
      <c r="CT229" s="0" t="n">
        <v>0</v>
      </c>
      <c r="CU229" s="0" t="n">
        <v>0</v>
      </c>
      <c r="CV229" s="0" t="n">
        <v>0</v>
      </c>
      <c r="CW229" s="0" t="n">
        <v>0</v>
      </c>
      <c r="CX229" s="0" t="n">
        <v>0</v>
      </c>
      <c r="CY229" s="0" t="n">
        <v>0</v>
      </c>
      <c r="CZ229" s="0" t="n">
        <v>0</v>
      </c>
      <c r="DA229" s="0" t="n">
        <v>0</v>
      </c>
      <c r="DB229" s="0" t="n">
        <v>0</v>
      </c>
      <c r="DC229" s="0" t="n">
        <v>0</v>
      </c>
      <c r="DD229" s="0" t="n">
        <v>0</v>
      </c>
      <c r="DE229" s="0" t="n">
        <v>0</v>
      </c>
      <c r="DF229" s="0" t="n">
        <v>0</v>
      </c>
      <c r="DG229" s="0" t="n">
        <v>0</v>
      </c>
      <c r="DH229" s="0" t="n">
        <v>0</v>
      </c>
      <c r="DI229" s="0" t="n">
        <v>0</v>
      </c>
      <c r="DJ229" s="0" t="n">
        <v>0</v>
      </c>
      <c r="DK229" s="0" t="n">
        <v>0</v>
      </c>
      <c r="DL229" s="0" t="n">
        <v>0</v>
      </c>
      <c r="DM229" s="0" t="n">
        <v>0</v>
      </c>
      <c r="DN229" s="0" t="n">
        <v>0</v>
      </c>
      <c r="DO229" s="0" t="n">
        <v>0</v>
      </c>
      <c r="DP229" s="0" t="n">
        <v>0</v>
      </c>
      <c r="DQ229" s="0" t="n">
        <v>0</v>
      </c>
      <c r="DR229" s="0" t="n">
        <v>0</v>
      </c>
      <c r="DS229" s="0" t="n">
        <v>0</v>
      </c>
      <c r="DT229" s="0" t="n">
        <v>0</v>
      </c>
      <c r="DU229" s="0" t="n">
        <v>0</v>
      </c>
      <c r="DV229" s="0" t="n">
        <v>0</v>
      </c>
      <c r="DW229" s="0" t="n">
        <v>0</v>
      </c>
      <c r="DX229" s="0" t="n">
        <v>0</v>
      </c>
      <c r="DY229" s="0" t="n">
        <v>0</v>
      </c>
      <c r="DZ229" s="0" t="n">
        <v>0</v>
      </c>
      <c r="EA229" s="0" t="n">
        <v>0</v>
      </c>
      <c r="EB229" s="0" t="n">
        <v>0</v>
      </c>
      <c r="EC229" s="0" t="n">
        <v>0</v>
      </c>
      <c r="ED229" s="0" t="n">
        <v>0</v>
      </c>
      <c r="EE229" s="0" t="n">
        <v>0</v>
      </c>
      <c r="EF229" s="0" t="n">
        <v>0</v>
      </c>
      <c r="EG229" s="0" t="n">
        <v>0</v>
      </c>
      <c r="EH229" s="0" t="n">
        <v>0</v>
      </c>
      <c r="EI229" s="0" t="n">
        <v>0</v>
      </c>
      <c r="EJ229" s="0" t="n">
        <v>0</v>
      </c>
      <c r="EK229" s="0" t="n">
        <v>0</v>
      </c>
      <c r="EL229" s="0" t="n">
        <v>0</v>
      </c>
      <c r="EM229" s="0" t="n">
        <v>0</v>
      </c>
      <c r="EN229" s="0" t="n">
        <v>0</v>
      </c>
      <c r="EO229" s="0" t="n">
        <v>0</v>
      </c>
      <c r="EP229" s="0" t="n">
        <v>0</v>
      </c>
      <c r="EQ229" s="0" t="n">
        <v>0</v>
      </c>
      <c r="ER229" s="0" t="n">
        <v>0</v>
      </c>
      <c r="ES229" s="0" t="n">
        <v>0</v>
      </c>
      <c r="ET229" s="0" t="n">
        <v>0</v>
      </c>
      <c r="EU229" s="0" t="n">
        <v>0</v>
      </c>
      <c r="EV229" s="0" t="n">
        <v>0</v>
      </c>
      <c r="EW229" s="0" t="n">
        <v>0</v>
      </c>
      <c r="EX229" s="0" t="n">
        <v>0</v>
      </c>
      <c r="EY229" s="0" t="n">
        <v>0</v>
      </c>
      <c r="EZ229" s="0" t="n">
        <v>0</v>
      </c>
      <c r="FA229" s="0" t="n">
        <v>0</v>
      </c>
      <c r="FB229" s="0" t="n">
        <v>0</v>
      </c>
      <c r="FC229" s="0" t="n">
        <v>0</v>
      </c>
      <c r="FD229" s="0" t="n">
        <v>0</v>
      </c>
      <c r="FE229" s="0" t="n">
        <v>0</v>
      </c>
      <c r="FF229" s="0" t="n">
        <v>0</v>
      </c>
      <c r="FG229" s="0" t="n">
        <v>0</v>
      </c>
      <c r="FH229" s="0" t="n">
        <v>0</v>
      </c>
      <c r="FI229" s="0" t="n">
        <v>0</v>
      </c>
      <c r="FJ229" s="0" t="n">
        <v>0</v>
      </c>
      <c r="FK229" s="0" t="n">
        <v>0</v>
      </c>
      <c r="FL229" s="0" t="n">
        <v>0</v>
      </c>
      <c r="FM229" s="0" t="n">
        <v>0</v>
      </c>
      <c r="FN229" s="0" t="n">
        <v>0</v>
      </c>
      <c r="FS229" s="0" t="n">
        <v>0</v>
      </c>
      <c r="FT229" s="0" t="n">
        <v>0</v>
      </c>
      <c r="FU229" s="0" t="n">
        <v>0</v>
      </c>
      <c r="FV229" s="0" t="n">
        <v>0</v>
      </c>
      <c r="FW229" s="0" t="n">
        <v>0</v>
      </c>
      <c r="FX229" s="0" t="n">
        <v>0</v>
      </c>
      <c r="FY229" s="0" t="n">
        <v>0</v>
      </c>
      <c r="FZ229" s="0" t="n">
        <v>0</v>
      </c>
      <c r="GA229" s="0" t="n">
        <v>0</v>
      </c>
      <c r="GB229" s="0" t="n">
        <v>0</v>
      </c>
      <c r="GC229" s="0" t="n">
        <v>0</v>
      </c>
      <c r="GD229" s="0" t="n">
        <v>0</v>
      </c>
      <c r="GE229" s="0" t="n">
        <v>0</v>
      </c>
      <c r="GF229" s="0" t="n">
        <v>0</v>
      </c>
      <c r="GG229" s="0" t="n">
        <v>0</v>
      </c>
      <c r="GH229" s="0" t="n">
        <v>0</v>
      </c>
      <c r="GI229" s="0" t="n">
        <v>0</v>
      </c>
      <c r="GJ229" s="0" t="n">
        <v>0</v>
      </c>
      <c r="GK229" s="0" t="n">
        <v>0</v>
      </c>
      <c r="GL229" s="0" t="n">
        <v>0</v>
      </c>
      <c r="GM229" s="0" t="n">
        <v>0</v>
      </c>
      <c r="GN229" s="0" t="n">
        <v>0</v>
      </c>
      <c r="GO229" s="0" t="n">
        <v>0</v>
      </c>
      <c r="GP229" s="0" t="n">
        <v>0</v>
      </c>
      <c r="GQ229" s="0" t="n">
        <v>0</v>
      </c>
      <c r="GR229" s="0" t="n">
        <v>0</v>
      </c>
    </row>
    <row r="230" customFormat="false" ht="16.5" hidden="false" customHeight="false" outlineLevel="0" collapsed="false">
      <c r="A230" s="0" t="n">
        <v>1108</v>
      </c>
      <c r="B230" s="19"/>
      <c r="C230" s="19"/>
      <c r="D230" s="19"/>
      <c r="E230" s="19"/>
      <c r="F230" s="19"/>
      <c r="G230" s="19"/>
      <c r="H230" s="19"/>
      <c r="I230" s="19"/>
      <c r="J230" s="19"/>
      <c r="K230" s="19"/>
      <c r="L230" s="19"/>
      <c r="M230" s="19"/>
      <c r="N230" s="19"/>
      <c r="O230" s="19"/>
      <c r="P230" s="19"/>
      <c r="Q230" s="19"/>
      <c r="R230" s="19"/>
      <c r="S230" s="19"/>
      <c r="T230" s="19"/>
      <c r="U230" s="19"/>
      <c r="V230" s="19"/>
      <c r="W230" s="19"/>
      <c r="X230" s="19"/>
      <c r="Y230" s="19"/>
      <c r="Z230" s="19"/>
      <c r="AA230" s="19"/>
      <c r="AB230" s="0" t="n">
        <v>0</v>
      </c>
      <c r="AC230" s="0" t="n">
        <v>0</v>
      </c>
      <c r="AD230" s="0" t="n">
        <v>0</v>
      </c>
      <c r="AE230" s="0" t="n">
        <v>0</v>
      </c>
      <c r="AF230" s="0" t="n">
        <v>0</v>
      </c>
      <c r="AG230" s="0" t="n">
        <v>0</v>
      </c>
      <c r="AH230" s="0" t="n">
        <v>0</v>
      </c>
      <c r="AI230" s="0" t="n">
        <v>0</v>
      </c>
      <c r="AJ230" s="0" t="n">
        <v>0</v>
      </c>
      <c r="AK230" s="0" t="n">
        <v>0</v>
      </c>
      <c r="AL230" s="0" t="n">
        <v>0</v>
      </c>
      <c r="AM230" s="0" t="n">
        <v>0</v>
      </c>
      <c r="AN230" s="0" t="n">
        <v>0</v>
      </c>
      <c r="AO230" s="0" t="n">
        <v>0</v>
      </c>
      <c r="AP230" s="0" t="n">
        <v>0</v>
      </c>
      <c r="AQ230" s="0" t="n">
        <v>0</v>
      </c>
      <c r="AR230" s="0" t="n">
        <v>0</v>
      </c>
      <c r="AS230" s="0" t="n">
        <v>0</v>
      </c>
      <c r="AT230" s="0" t="n">
        <v>0</v>
      </c>
      <c r="AU230" s="0" t="n">
        <v>0</v>
      </c>
      <c r="AV230" s="0" t="n">
        <v>0</v>
      </c>
      <c r="AW230" s="0" t="n">
        <v>0</v>
      </c>
      <c r="AX230" s="0" t="n">
        <v>0</v>
      </c>
      <c r="AY230" s="0" t="n">
        <v>0</v>
      </c>
      <c r="AZ230" s="0" t="n">
        <v>0</v>
      </c>
      <c r="BA230" s="0" t="n">
        <v>0</v>
      </c>
      <c r="BB230" s="0" t="n">
        <v>0</v>
      </c>
      <c r="BC230" s="0" t="n">
        <v>0</v>
      </c>
      <c r="BD230" s="0" t="n">
        <v>0</v>
      </c>
      <c r="BE230" s="0" t="n">
        <v>0</v>
      </c>
      <c r="BF230" s="0" t="n">
        <v>0</v>
      </c>
      <c r="BG230" s="0" t="n">
        <v>0</v>
      </c>
      <c r="BH230" s="0" t="n">
        <v>0</v>
      </c>
      <c r="BI230" s="0" t="n">
        <v>0</v>
      </c>
      <c r="BJ230" s="0" t="n">
        <v>0</v>
      </c>
      <c r="BK230" s="0" t="n">
        <v>0</v>
      </c>
      <c r="BL230" s="0" t="n">
        <v>0</v>
      </c>
      <c r="BM230" s="0" t="n">
        <v>0</v>
      </c>
      <c r="BN230" s="0" t="n">
        <v>0</v>
      </c>
      <c r="BO230" s="0" t="n">
        <v>0</v>
      </c>
      <c r="BP230" s="0" t="n">
        <v>0</v>
      </c>
      <c r="BQ230" s="0" t="n">
        <v>0</v>
      </c>
      <c r="BR230" s="0" t="n">
        <v>0</v>
      </c>
      <c r="BS230" s="0" t="n">
        <v>0</v>
      </c>
      <c r="BT230" s="0" t="n">
        <v>0</v>
      </c>
      <c r="BU230" s="0" t="n">
        <v>0</v>
      </c>
      <c r="BV230" s="0" t="n">
        <v>0</v>
      </c>
      <c r="BW230" s="0" t="n">
        <v>0</v>
      </c>
      <c r="BX230" s="0" t="n">
        <v>0</v>
      </c>
      <c r="BY230" s="0" t="n">
        <v>0</v>
      </c>
      <c r="BZ230" s="0" t="n">
        <v>0</v>
      </c>
      <c r="CA230" s="0" t="n">
        <v>0</v>
      </c>
      <c r="CB230" s="0" t="n">
        <v>0</v>
      </c>
      <c r="CC230" s="0" t="n">
        <v>0</v>
      </c>
      <c r="CD230" s="0" t="n">
        <v>0</v>
      </c>
      <c r="CE230" s="0" t="n">
        <v>0</v>
      </c>
      <c r="CF230" s="0" t="n">
        <v>0</v>
      </c>
      <c r="CG230" s="0" t="n">
        <v>0</v>
      </c>
      <c r="CH230" s="0" t="n">
        <v>0</v>
      </c>
      <c r="CI230" s="0" t="n">
        <v>0</v>
      </c>
      <c r="CJ230" s="0" t="n">
        <v>0</v>
      </c>
      <c r="CK230" s="0" t="n">
        <v>0</v>
      </c>
      <c r="CL230" s="0" t="n">
        <v>0</v>
      </c>
      <c r="CM230" s="0" t="n">
        <v>0</v>
      </c>
      <c r="CN230" s="0" t="n">
        <v>0</v>
      </c>
      <c r="CO230" s="0" t="n">
        <v>0</v>
      </c>
      <c r="CP230" s="0" t="n">
        <v>0</v>
      </c>
      <c r="CQ230" s="0" t="n">
        <v>0</v>
      </c>
      <c r="CR230" s="0" t="n">
        <v>0</v>
      </c>
      <c r="CS230" s="0" t="n">
        <v>0</v>
      </c>
      <c r="CT230" s="0" t="n">
        <v>0</v>
      </c>
      <c r="CU230" s="0" t="n">
        <v>0</v>
      </c>
      <c r="CV230" s="0" t="n">
        <v>0</v>
      </c>
      <c r="CW230" s="0" t="n">
        <v>0</v>
      </c>
      <c r="CX230" s="0" t="n">
        <v>0</v>
      </c>
      <c r="CY230" s="0" t="n">
        <v>0</v>
      </c>
      <c r="CZ230" s="0" t="n">
        <v>0</v>
      </c>
      <c r="DA230" s="0" t="n">
        <v>0</v>
      </c>
      <c r="DB230" s="0" t="n">
        <v>0</v>
      </c>
      <c r="DC230" s="0" t="n">
        <v>0</v>
      </c>
      <c r="DD230" s="0" t="n">
        <v>0</v>
      </c>
      <c r="DE230" s="0" t="n">
        <v>0</v>
      </c>
      <c r="DF230" s="0" t="n">
        <v>0</v>
      </c>
      <c r="DG230" s="0" t="n">
        <v>0</v>
      </c>
      <c r="DH230" s="0" t="n">
        <v>0</v>
      </c>
      <c r="DI230" s="0" t="n">
        <v>0</v>
      </c>
      <c r="DJ230" s="0" t="n">
        <v>0</v>
      </c>
      <c r="DK230" s="0" t="n">
        <v>0</v>
      </c>
      <c r="DL230" s="0" t="n">
        <v>0</v>
      </c>
      <c r="DM230" s="0" t="n">
        <v>0</v>
      </c>
      <c r="DN230" s="0" t="n">
        <v>0</v>
      </c>
      <c r="DO230" s="0" t="n">
        <v>0</v>
      </c>
      <c r="DP230" s="0" t="n">
        <v>0</v>
      </c>
      <c r="DQ230" s="0" t="n">
        <v>0</v>
      </c>
      <c r="DR230" s="0" t="n">
        <v>0</v>
      </c>
      <c r="DS230" s="0" t="n">
        <v>0</v>
      </c>
      <c r="DT230" s="0" t="n">
        <v>0</v>
      </c>
      <c r="DU230" s="0" t="n">
        <v>0</v>
      </c>
      <c r="DV230" s="0" t="n">
        <v>0</v>
      </c>
      <c r="DW230" s="0" t="n">
        <v>0</v>
      </c>
      <c r="DX230" s="0" t="n">
        <v>0</v>
      </c>
      <c r="DY230" s="0" t="n">
        <v>0</v>
      </c>
      <c r="DZ230" s="0" t="n">
        <v>0</v>
      </c>
      <c r="EA230" s="0" t="n">
        <v>0</v>
      </c>
      <c r="EB230" s="0" t="n">
        <v>0</v>
      </c>
      <c r="EC230" s="0" t="n">
        <v>0</v>
      </c>
      <c r="ED230" s="0" t="n">
        <v>0</v>
      </c>
      <c r="EE230" s="0" t="n">
        <v>0</v>
      </c>
      <c r="EF230" s="0" t="n">
        <v>0</v>
      </c>
      <c r="EG230" s="0" t="n">
        <v>0</v>
      </c>
      <c r="EH230" s="0" t="n">
        <v>0</v>
      </c>
      <c r="EI230" s="0" t="n">
        <v>0</v>
      </c>
      <c r="EJ230" s="0" t="n">
        <v>0</v>
      </c>
      <c r="EK230" s="0" t="n">
        <v>0</v>
      </c>
      <c r="EL230" s="0" t="n">
        <v>0</v>
      </c>
      <c r="EM230" s="0" t="n">
        <v>0</v>
      </c>
      <c r="EN230" s="0" t="n">
        <v>0</v>
      </c>
      <c r="EO230" s="0" t="n">
        <v>0</v>
      </c>
      <c r="EP230" s="0" t="n">
        <v>0</v>
      </c>
      <c r="EQ230" s="0" t="n">
        <v>0</v>
      </c>
      <c r="ER230" s="0" t="n">
        <v>0</v>
      </c>
      <c r="ES230" s="0" t="n">
        <v>0</v>
      </c>
      <c r="ET230" s="0" t="n">
        <v>0</v>
      </c>
      <c r="EU230" s="0" t="n">
        <v>0</v>
      </c>
      <c r="EV230" s="0" t="n">
        <v>0</v>
      </c>
      <c r="EW230" s="0" t="n">
        <v>0</v>
      </c>
      <c r="EX230" s="0" t="n">
        <v>0</v>
      </c>
      <c r="EY230" s="0" t="n">
        <v>0</v>
      </c>
      <c r="EZ230" s="0" t="n">
        <v>0</v>
      </c>
      <c r="FA230" s="0" t="n">
        <v>0</v>
      </c>
      <c r="FB230" s="0" t="n">
        <v>0</v>
      </c>
      <c r="FC230" s="0" t="n">
        <v>0</v>
      </c>
      <c r="FD230" s="0" t="n">
        <v>0</v>
      </c>
      <c r="FE230" s="0" t="n">
        <v>0</v>
      </c>
      <c r="FF230" s="0" t="n">
        <v>0</v>
      </c>
      <c r="FG230" s="0" t="n">
        <v>0</v>
      </c>
      <c r="FH230" s="0" t="n">
        <v>0</v>
      </c>
      <c r="FI230" s="0" t="n">
        <v>0</v>
      </c>
      <c r="FJ230" s="0" t="n">
        <v>0</v>
      </c>
      <c r="FK230" s="0" t="n">
        <v>0</v>
      </c>
      <c r="FL230" s="0" t="n">
        <v>0</v>
      </c>
      <c r="FM230" s="0" t="n">
        <v>0</v>
      </c>
      <c r="FN230" s="0" t="n">
        <v>0</v>
      </c>
      <c r="FS230" s="0" t="n">
        <v>0</v>
      </c>
      <c r="FT230" s="0" t="n">
        <v>0</v>
      </c>
      <c r="FU230" s="0" t="n">
        <v>0</v>
      </c>
      <c r="FV230" s="0" t="n">
        <v>0</v>
      </c>
      <c r="FW230" s="0" t="n">
        <v>0</v>
      </c>
      <c r="FX230" s="0" t="n">
        <v>0</v>
      </c>
      <c r="FY230" s="0" t="n">
        <v>0</v>
      </c>
      <c r="FZ230" s="0" t="n">
        <v>0</v>
      </c>
      <c r="GA230" s="0" t="n">
        <v>0</v>
      </c>
      <c r="GB230" s="0" t="n">
        <v>0</v>
      </c>
      <c r="GC230" s="0" t="n">
        <v>0</v>
      </c>
      <c r="GD230" s="0" t="n">
        <v>0</v>
      </c>
      <c r="GE230" s="0" t="n">
        <v>0</v>
      </c>
      <c r="GF230" s="0" t="n">
        <v>0</v>
      </c>
      <c r="GG230" s="0" t="n">
        <v>0</v>
      </c>
      <c r="GH230" s="0" t="n">
        <v>0</v>
      </c>
      <c r="GI230" s="0" t="n">
        <v>0</v>
      </c>
      <c r="GJ230" s="0" t="n">
        <v>0</v>
      </c>
      <c r="GK230" s="0" t="n">
        <v>0</v>
      </c>
      <c r="GL230" s="0" t="n">
        <v>0</v>
      </c>
      <c r="GM230" s="0" t="n">
        <v>0</v>
      </c>
      <c r="GN230" s="0" t="n">
        <v>0</v>
      </c>
      <c r="GO230" s="0" t="n">
        <v>0</v>
      </c>
      <c r="GP230" s="0" t="n">
        <v>0</v>
      </c>
      <c r="GQ230" s="0" t="n">
        <v>0</v>
      </c>
      <c r="GR230" s="0" t="n">
        <v>0</v>
      </c>
    </row>
    <row r="231" customFormat="false" ht="16.5" hidden="false" customHeight="false" outlineLevel="0" collapsed="false">
      <c r="A231" s="0" t="n">
        <v>1109</v>
      </c>
      <c r="B231" s="19"/>
      <c r="C231" s="19"/>
      <c r="D231" s="19"/>
      <c r="E231" s="19"/>
      <c r="F231" s="19"/>
      <c r="G231" s="19"/>
      <c r="H231" s="19"/>
      <c r="I231" s="19"/>
      <c r="J231" s="19"/>
      <c r="K231" s="19"/>
      <c r="L231" s="19"/>
      <c r="M231" s="19"/>
      <c r="N231" s="19"/>
      <c r="O231" s="19"/>
      <c r="P231" s="19"/>
      <c r="Q231" s="19"/>
      <c r="R231" s="19"/>
      <c r="S231" s="19"/>
      <c r="T231" s="19"/>
      <c r="U231" s="19"/>
      <c r="V231" s="19"/>
      <c r="W231" s="19"/>
      <c r="X231" s="19"/>
      <c r="Y231" s="19"/>
      <c r="Z231" s="19"/>
      <c r="AA231" s="19"/>
      <c r="AB231" s="0" t="n">
        <v>0</v>
      </c>
      <c r="AC231" s="0" t="n">
        <v>0</v>
      </c>
      <c r="AD231" s="0" t="n">
        <v>0</v>
      </c>
      <c r="AE231" s="0" t="n">
        <v>0</v>
      </c>
      <c r="AF231" s="0" t="n">
        <v>0</v>
      </c>
      <c r="AG231" s="0" t="n">
        <v>0</v>
      </c>
      <c r="AH231" s="0" t="n">
        <v>0</v>
      </c>
      <c r="AI231" s="0" t="n">
        <v>0</v>
      </c>
      <c r="AJ231" s="0" t="n">
        <v>0</v>
      </c>
      <c r="AK231" s="0" t="n">
        <v>0</v>
      </c>
      <c r="AL231" s="0" t="n">
        <v>0</v>
      </c>
      <c r="AM231" s="0" t="n">
        <v>0</v>
      </c>
      <c r="AN231" s="0" t="n">
        <v>0</v>
      </c>
      <c r="AO231" s="0" t="n">
        <v>0</v>
      </c>
      <c r="AP231" s="0" t="n">
        <v>0</v>
      </c>
      <c r="AQ231" s="0" t="n">
        <v>0</v>
      </c>
      <c r="AR231" s="0" t="n">
        <v>0</v>
      </c>
      <c r="AS231" s="0" t="n">
        <v>0</v>
      </c>
      <c r="AT231" s="0" t="n">
        <v>0</v>
      </c>
      <c r="AU231" s="0" t="n">
        <v>0</v>
      </c>
      <c r="AV231" s="0" t="n">
        <v>0</v>
      </c>
      <c r="AW231" s="0" t="n">
        <v>0</v>
      </c>
      <c r="AX231" s="0" t="n">
        <v>0</v>
      </c>
      <c r="AY231" s="0" t="n">
        <v>0</v>
      </c>
      <c r="AZ231" s="0" t="n">
        <v>0</v>
      </c>
      <c r="BA231" s="0" t="n">
        <v>0</v>
      </c>
      <c r="BB231" s="0" t="n">
        <v>0</v>
      </c>
      <c r="BC231" s="0" t="n">
        <v>0</v>
      </c>
      <c r="BD231" s="0" t="n">
        <v>0</v>
      </c>
      <c r="BE231" s="0" t="n">
        <v>0</v>
      </c>
      <c r="BF231" s="0" t="n">
        <v>0</v>
      </c>
      <c r="BG231" s="0" t="n">
        <v>0</v>
      </c>
      <c r="BH231" s="0" t="n">
        <v>0</v>
      </c>
      <c r="BI231" s="0" t="n">
        <v>0</v>
      </c>
      <c r="BJ231" s="0" t="n">
        <v>0</v>
      </c>
      <c r="BK231" s="0" t="n">
        <v>0</v>
      </c>
      <c r="BL231" s="0" t="n">
        <v>0</v>
      </c>
      <c r="BM231" s="0" t="n">
        <v>0</v>
      </c>
      <c r="BN231" s="0" t="n">
        <v>0</v>
      </c>
      <c r="BO231" s="0" t="n">
        <v>0</v>
      </c>
      <c r="BP231" s="0" t="n">
        <v>0</v>
      </c>
      <c r="BQ231" s="0" t="n">
        <v>0</v>
      </c>
      <c r="BR231" s="0" t="n">
        <v>0</v>
      </c>
      <c r="BS231" s="0" t="n">
        <v>0</v>
      </c>
      <c r="BT231" s="0" t="n">
        <v>0</v>
      </c>
      <c r="BU231" s="0" t="n">
        <v>0</v>
      </c>
      <c r="BV231" s="0" t="n">
        <v>0</v>
      </c>
      <c r="BW231" s="0" t="n">
        <v>0</v>
      </c>
      <c r="BX231" s="0" t="n">
        <v>0</v>
      </c>
      <c r="BY231" s="0" t="n">
        <v>0</v>
      </c>
      <c r="BZ231" s="0" t="n">
        <v>0</v>
      </c>
      <c r="CA231" s="0" t="n">
        <v>0</v>
      </c>
      <c r="CB231" s="0" t="n">
        <v>0</v>
      </c>
      <c r="CC231" s="0" t="n">
        <v>0</v>
      </c>
      <c r="CD231" s="0" t="n">
        <v>0</v>
      </c>
      <c r="CE231" s="0" t="n">
        <v>0</v>
      </c>
      <c r="CF231" s="0" t="n">
        <v>0</v>
      </c>
      <c r="CG231" s="0" t="n">
        <v>0</v>
      </c>
      <c r="CH231" s="0" t="n">
        <v>0</v>
      </c>
      <c r="CI231" s="0" t="n">
        <v>0</v>
      </c>
      <c r="CJ231" s="0" t="n">
        <v>0</v>
      </c>
      <c r="CK231" s="0" t="n">
        <v>0</v>
      </c>
      <c r="CL231" s="0" t="n">
        <v>0</v>
      </c>
      <c r="CM231" s="0" t="n">
        <v>0</v>
      </c>
      <c r="CN231" s="0" t="n">
        <v>0</v>
      </c>
      <c r="CO231" s="0" t="n">
        <v>0</v>
      </c>
      <c r="CP231" s="0" t="n">
        <v>0</v>
      </c>
      <c r="CQ231" s="0" t="n">
        <v>0</v>
      </c>
      <c r="CR231" s="0" t="n">
        <v>0</v>
      </c>
      <c r="CS231" s="0" t="n">
        <v>0</v>
      </c>
      <c r="CT231" s="0" t="n">
        <v>0</v>
      </c>
      <c r="CU231" s="0" t="n">
        <v>0</v>
      </c>
      <c r="CV231" s="0" t="n">
        <v>0</v>
      </c>
      <c r="CW231" s="0" t="n">
        <v>0</v>
      </c>
      <c r="CX231" s="0" t="n">
        <v>0</v>
      </c>
      <c r="CY231" s="0" t="n">
        <v>0</v>
      </c>
      <c r="CZ231" s="0" t="n">
        <v>0</v>
      </c>
      <c r="DA231" s="0" t="n">
        <v>0</v>
      </c>
      <c r="DB231" s="0" t="n">
        <v>0</v>
      </c>
      <c r="DC231" s="0" t="n">
        <v>0</v>
      </c>
      <c r="DD231" s="0" t="n">
        <v>0</v>
      </c>
      <c r="DE231" s="0" t="n">
        <v>0</v>
      </c>
      <c r="DF231" s="0" t="n">
        <v>0</v>
      </c>
      <c r="DG231" s="0" t="n">
        <v>0</v>
      </c>
      <c r="DH231" s="0" t="n">
        <v>0</v>
      </c>
      <c r="DI231" s="0" t="n">
        <v>0</v>
      </c>
      <c r="DJ231" s="0" t="n">
        <v>0</v>
      </c>
      <c r="DK231" s="0" t="n">
        <v>0</v>
      </c>
      <c r="DL231" s="0" t="n">
        <v>0</v>
      </c>
      <c r="DM231" s="0" t="n">
        <v>0</v>
      </c>
      <c r="DN231" s="0" t="n">
        <v>0</v>
      </c>
      <c r="DO231" s="0" t="n">
        <v>0</v>
      </c>
      <c r="DP231" s="0" t="n">
        <v>0</v>
      </c>
      <c r="DQ231" s="0" t="n">
        <v>0</v>
      </c>
      <c r="DR231" s="0" t="n">
        <v>0</v>
      </c>
      <c r="DS231" s="0" t="n">
        <v>0</v>
      </c>
      <c r="DT231" s="0" t="n">
        <v>0</v>
      </c>
      <c r="DU231" s="0" t="n">
        <v>0</v>
      </c>
      <c r="DV231" s="0" t="n">
        <v>0</v>
      </c>
      <c r="DW231" s="0" t="n">
        <v>0</v>
      </c>
      <c r="DX231" s="0" t="n">
        <v>0</v>
      </c>
      <c r="DY231" s="0" t="n">
        <v>0</v>
      </c>
      <c r="DZ231" s="0" t="n">
        <v>0</v>
      </c>
      <c r="EA231" s="0" t="n">
        <v>0</v>
      </c>
      <c r="EB231" s="0" t="n">
        <v>0</v>
      </c>
      <c r="EC231" s="0" t="n">
        <v>0</v>
      </c>
      <c r="ED231" s="0" t="n">
        <v>0</v>
      </c>
      <c r="EE231" s="0" t="n">
        <v>0</v>
      </c>
      <c r="EF231" s="0" t="n">
        <v>0</v>
      </c>
      <c r="EG231" s="0" t="n">
        <v>0</v>
      </c>
      <c r="EH231" s="0" t="n">
        <v>0</v>
      </c>
      <c r="EI231" s="0" t="n">
        <v>0</v>
      </c>
      <c r="EJ231" s="0" t="n">
        <v>0</v>
      </c>
      <c r="EK231" s="0" t="n">
        <v>0</v>
      </c>
      <c r="EL231" s="0" t="n">
        <v>0</v>
      </c>
      <c r="EM231" s="0" t="n">
        <v>0</v>
      </c>
      <c r="EN231" s="0" t="n">
        <v>0</v>
      </c>
      <c r="EO231" s="0" t="n">
        <v>0</v>
      </c>
      <c r="EP231" s="0" t="n">
        <v>0</v>
      </c>
      <c r="EQ231" s="0" t="n">
        <v>0</v>
      </c>
      <c r="ER231" s="0" t="n">
        <v>0</v>
      </c>
      <c r="ES231" s="0" t="n">
        <v>0</v>
      </c>
      <c r="ET231" s="0" t="n">
        <v>0</v>
      </c>
      <c r="EU231" s="0" t="n">
        <v>0</v>
      </c>
      <c r="EV231" s="0" t="n">
        <v>0</v>
      </c>
      <c r="EW231" s="0" t="n">
        <v>0</v>
      </c>
      <c r="EX231" s="0" t="n">
        <v>0</v>
      </c>
      <c r="EY231" s="0" t="n">
        <v>0</v>
      </c>
      <c r="EZ231" s="0" t="n">
        <v>0</v>
      </c>
      <c r="FA231" s="0" t="n">
        <v>0</v>
      </c>
      <c r="FB231" s="0" t="n">
        <v>0</v>
      </c>
      <c r="FC231" s="0" t="n">
        <v>0</v>
      </c>
      <c r="FD231" s="0" t="n">
        <v>0</v>
      </c>
      <c r="FE231" s="0" t="n">
        <v>0</v>
      </c>
      <c r="FF231" s="0" t="n">
        <v>0</v>
      </c>
      <c r="FG231" s="0" t="n">
        <v>0</v>
      </c>
      <c r="FH231" s="0" t="n">
        <v>0</v>
      </c>
      <c r="FI231" s="0" t="n">
        <v>0</v>
      </c>
      <c r="FJ231" s="0" t="n">
        <v>0</v>
      </c>
      <c r="FK231" s="0" t="n">
        <v>0</v>
      </c>
      <c r="FL231" s="0" t="n">
        <v>0</v>
      </c>
      <c r="FM231" s="0" t="n">
        <v>0</v>
      </c>
      <c r="FN231" s="0" t="n">
        <v>0</v>
      </c>
      <c r="FS231" s="0" t="n">
        <v>0</v>
      </c>
      <c r="FT231" s="0" t="n">
        <v>0</v>
      </c>
      <c r="FU231" s="0" t="n">
        <v>0</v>
      </c>
      <c r="FV231" s="0" t="n">
        <v>0</v>
      </c>
      <c r="FW231" s="0" t="n">
        <v>0</v>
      </c>
      <c r="FX231" s="0" t="n">
        <v>0</v>
      </c>
      <c r="FY231" s="0" t="n">
        <v>0</v>
      </c>
      <c r="FZ231" s="0" t="n">
        <v>0</v>
      </c>
      <c r="GA231" s="0" t="n">
        <v>0</v>
      </c>
      <c r="GB231" s="0" t="n">
        <v>0</v>
      </c>
      <c r="GC231" s="0" t="n">
        <v>0</v>
      </c>
      <c r="GD231" s="0" t="n">
        <v>0</v>
      </c>
      <c r="GE231" s="0" t="n">
        <v>0</v>
      </c>
      <c r="GF231" s="0" t="n">
        <v>0</v>
      </c>
      <c r="GG231" s="0" t="n">
        <v>0</v>
      </c>
      <c r="GH231" s="0" t="n">
        <v>0</v>
      </c>
      <c r="GI231" s="0" t="n">
        <v>0</v>
      </c>
      <c r="GJ231" s="0" t="n">
        <v>0</v>
      </c>
      <c r="GK231" s="0" t="n">
        <v>0</v>
      </c>
      <c r="GL231" s="0" t="n">
        <v>0</v>
      </c>
      <c r="GM231" s="0" t="n">
        <v>0</v>
      </c>
      <c r="GN231" s="0" t="n">
        <v>0</v>
      </c>
      <c r="GO231" s="0" t="n">
        <v>0</v>
      </c>
      <c r="GP231" s="0" t="n">
        <v>0</v>
      </c>
      <c r="GQ231" s="0" t="n">
        <v>0</v>
      </c>
      <c r="GR231" s="0" t="n">
        <v>0</v>
      </c>
    </row>
    <row r="232" customFormat="false" ht="16.5" hidden="false" customHeight="false" outlineLevel="0" collapsed="false">
      <c r="A232" s="0" t="n">
        <v>1111</v>
      </c>
      <c r="B232" s="19"/>
      <c r="C232" s="19"/>
      <c r="D232" s="19"/>
      <c r="E232" s="19"/>
      <c r="F232" s="19"/>
      <c r="G232" s="19"/>
      <c r="H232" s="19"/>
      <c r="I232" s="19"/>
      <c r="J232" s="19"/>
      <c r="K232" s="19"/>
      <c r="L232" s="19"/>
      <c r="M232" s="19"/>
      <c r="N232" s="19"/>
      <c r="O232" s="19"/>
      <c r="P232" s="19"/>
      <c r="Q232" s="19"/>
      <c r="R232" s="19"/>
      <c r="S232" s="19"/>
      <c r="T232" s="19"/>
      <c r="U232" s="19"/>
      <c r="V232" s="19"/>
      <c r="W232" s="19"/>
      <c r="X232" s="19"/>
      <c r="Y232" s="19"/>
      <c r="Z232" s="19"/>
      <c r="AA232" s="19"/>
      <c r="AB232" s="0" t="n">
        <v>0</v>
      </c>
      <c r="AC232" s="0" t="n">
        <v>0</v>
      </c>
      <c r="AD232" s="0" t="n">
        <v>0</v>
      </c>
      <c r="AE232" s="0" t="n">
        <v>0</v>
      </c>
      <c r="AF232" s="0" t="n">
        <v>0</v>
      </c>
      <c r="AG232" s="0" t="n">
        <v>0</v>
      </c>
      <c r="AH232" s="0" t="n">
        <v>0</v>
      </c>
      <c r="AI232" s="0" t="n">
        <v>0</v>
      </c>
      <c r="AJ232" s="0" t="n">
        <v>0</v>
      </c>
      <c r="AK232" s="0" t="n">
        <v>0</v>
      </c>
      <c r="AL232" s="0" t="n">
        <v>0</v>
      </c>
      <c r="AM232" s="0" t="n">
        <v>0</v>
      </c>
      <c r="AN232" s="0" t="n">
        <v>0</v>
      </c>
      <c r="AO232" s="0" t="n">
        <v>0</v>
      </c>
      <c r="AP232" s="0" t="n">
        <v>0</v>
      </c>
      <c r="AQ232" s="0" t="n">
        <v>0</v>
      </c>
      <c r="AR232" s="0" t="n">
        <v>0</v>
      </c>
      <c r="AS232" s="0" t="n">
        <v>0</v>
      </c>
      <c r="AT232" s="0" t="n">
        <v>0</v>
      </c>
      <c r="AU232" s="0" t="n">
        <v>0</v>
      </c>
      <c r="AV232" s="0" t="n">
        <v>0</v>
      </c>
      <c r="AW232" s="0" t="n">
        <v>0</v>
      </c>
      <c r="AX232" s="0" t="n">
        <v>0</v>
      </c>
      <c r="AY232" s="0" t="n">
        <v>0</v>
      </c>
      <c r="AZ232" s="0" t="n">
        <v>0</v>
      </c>
      <c r="BA232" s="0" t="n">
        <v>0</v>
      </c>
      <c r="BB232" s="0" t="n">
        <v>0</v>
      </c>
      <c r="BC232" s="0" t="n">
        <v>0</v>
      </c>
      <c r="BD232" s="0" t="n">
        <v>0</v>
      </c>
      <c r="BE232" s="0" t="n">
        <v>0</v>
      </c>
      <c r="BF232" s="0" t="n">
        <v>0</v>
      </c>
      <c r="BG232" s="0" t="n">
        <v>0</v>
      </c>
      <c r="BH232" s="0" t="n">
        <v>0</v>
      </c>
      <c r="BI232" s="0" t="n">
        <v>0</v>
      </c>
      <c r="BJ232" s="0" t="n">
        <v>0</v>
      </c>
      <c r="BK232" s="0" t="n">
        <v>0</v>
      </c>
      <c r="BL232" s="0" t="n">
        <v>0</v>
      </c>
      <c r="BM232" s="0" t="n">
        <v>0</v>
      </c>
      <c r="BN232" s="0" t="n">
        <v>0</v>
      </c>
      <c r="BO232" s="0" t="n">
        <v>0</v>
      </c>
      <c r="BP232" s="0" t="n">
        <v>0</v>
      </c>
      <c r="BQ232" s="0" t="n">
        <v>0</v>
      </c>
      <c r="BR232" s="0" t="n">
        <v>0</v>
      </c>
      <c r="BS232" s="0" t="n">
        <v>0</v>
      </c>
      <c r="BT232" s="0" t="n">
        <v>0</v>
      </c>
      <c r="BU232" s="0" t="n">
        <v>0</v>
      </c>
      <c r="BV232" s="0" t="n">
        <v>0</v>
      </c>
      <c r="BW232" s="0" t="n">
        <v>0</v>
      </c>
      <c r="BX232" s="0" t="n">
        <v>0</v>
      </c>
      <c r="BY232" s="0" t="n">
        <v>0</v>
      </c>
      <c r="BZ232" s="0" t="n">
        <v>0</v>
      </c>
      <c r="CA232" s="0" t="n">
        <v>0</v>
      </c>
      <c r="CB232" s="0" t="n">
        <v>0</v>
      </c>
      <c r="CC232" s="0" t="n">
        <v>0</v>
      </c>
      <c r="CD232" s="0" t="n">
        <v>0</v>
      </c>
      <c r="CE232" s="0" t="n">
        <v>0</v>
      </c>
      <c r="CF232" s="0" t="n">
        <v>0</v>
      </c>
      <c r="CG232" s="0" t="n">
        <v>0</v>
      </c>
      <c r="CH232" s="0" t="n">
        <v>0</v>
      </c>
      <c r="CI232" s="0" t="n">
        <v>0</v>
      </c>
      <c r="CJ232" s="0" t="n">
        <v>0</v>
      </c>
      <c r="CK232" s="0" t="n">
        <v>0</v>
      </c>
      <c r="CL232" s="0" t="n">
        <v>0</v>
      </c>
      <c r="CM232" s="0" t="n">
        <v>0</v>
      </c>
      <c r="CN232" s="0" t="n">
        <v>0</v>
      </c>
      <c r="CO232" s="0" t="n">
        <v>0</v>
      </c>
      <c r="CP232" s="0" t="n">
        <v>0</v>
      </c>
      <c r="CQ232" s="0" t="n">
        <v>0</v>
      </c>
      <c r="CR232" s="0" t="n">
        <v>0</v>
      </c>
      <c r="CS232" s="0" t="n">
        <v>0</v>
      </c>
      <c r="CT232" s="0" t="n">
        <v>0</v>
      </c>
      <c r="CU232" s="0" t="n">
        <v>0</v>
      </c>
      <c r="CV232" s="0" t="n">
        <v>0</v>
      </c>
      <c r="CW232" s="0" t="n">
        <v>0</v>
      </c>
      <c r="CX232" s="0" t="n">
        <v>0</v>
      </c>
      <c r="CY232" s="0" t="n">
        <v>0</v>
      </c>
      <c r="CZ232" s="0" t="n">
        <v>0</v>
      </c>
      <c r="DA232" s="0" t="n">
        <v>0</v>
      </c>
      <c r="DB232" s="0" t="n">
        <v>0</v>
      </c>
      <c r="DC232" s="0" t="n">
        <v>0</v>
      </c>
      <c r="DD232" s="0" t="n">
        <v>0</v>
      </c>
      <c r="DE232" s="0" t="n">
        <v>0</v>
      </c>
      <c r="DF232" s="0" t="n">
        <v>0</v>
      </c>
      <c r="DG232" s="0" t="n">
        <v>0</v>
      </c>
      <c r="DH232" s="0" t="n">
        <v>0</v>
      </c>
      <c r="DI232" s="0" t="n">
        <v>0</v>
      </c>
      <c r="DJ232" s="0" t="n">
        <v>0</v>
      </c>
      <c r="DK232" s="0" t="n">
        <v>0</v>
      </c>
      <c r="DL232" s="0" t="n">
        <v>0</v>
      </c>
      <c r="DM232" s="0" t="n">
        <v>0</v>
      </c>
      <c r="DN232" s="0" t="n">
        <v>0</v>
      </c>
      <c r="DO232" s="0" t="n">
        <v>0</v>
      </c>
      <c r="DP232" s="0" t="n">
        <v>0</v>
      </c>
      <c r="DQ232" s="0" t="n">
        <v>0</v>
      </c>
      <c r="DR232" s="0" t="n">
        <v>0</v>
      </c>
      <c r="DS232" s="0" t="n">
        <v>0</v>
      </c>
      <c r="DT232" s="0" t="n">
        <v>0</v>
      </c>
      <c r="DU232" s="0" t="n">
        <v>0</v>
      </c>
      <c r="DV232" s="0" t="n">
        <v>0</v>
      </c>
      <c r="DW232" s="0" t="n">
        <v>0</v>
      </c>
      <c r="DX232" s="0" t="n">
        <v>0</v>
      </c>
      <c r="DY232" s="0" t="n">
        <v>0</v>
      </c>
      <c r="DZ232" s="0" t="n">
        <v>0</v>
      </c>
      <c r="EA232" s="0" t="n">
        <v>0</v>
      </c>
      <c r="EB232" s="0" t="n">
        <v>0</v>
      </c>
      <c r="EC232" s="0" t="n">
        <v>0</v>
      </c>
      <c r="ED232" s="0" t="n">
        <v>0</v>
      </c>
      <c r="EE232" s="0" t="n">
        <v>0</v>
      </c>
      <c r="EF232" s="0" t="n">
        <v>0</v>
      </c>
      <c r="EG232" s="0" t="n">
        <v>0</v>
      </c>
      <c r="EH232" s="0" t="n">
        <v>0</v>
      </c>
      <c r="EI232" s="0" t="n">
        <v>0</v>
      </c>
      <c r="EJ232" s="0" t="n">
        <v>0</v>
      </c>
      <c r="EK232" s="0" t="n">
        <v>0</v>
      </c>
      <c r="EL232" s="0" t="n">
        <v>0</v>
      </c>
      <c r="EM232" s="0" t="n">
        <v>0</v>
      </c>
      <c r="EN232" s="0" t="n">
        <v>0</v>
      </c>
      <c r="EO232" s="0" t="n">
        <v>0</v>
      </c>
      <c r="EP232" s="0" t="n">
        <v>0</v>
      </c>
      <c r="EQ232" s="0" t="n">
        <v>0</v>
      </c>
      <c r="ER232" s="0" t="n">
        <v>0</v>
      </c>
      <c r="ES232" s="0" t="n">
        <v>0</v>
      </c>
      <c r="ET232" s="0" t="n">
        <v>0</v>
      </c>
      <c r="EU232" s="0" t="n">
        <v>0</v>
      </c>
      <c r="EV232" s="0" t="n">
        <v>0</v>
      </c>
      <c r="EW232" s="0" t="n">
        <v>0</v>
      </c>
      <c r="EX232" s="0" t="n">
        <v>0</v>
      </c>
      <c r="EY232" s="0" t="n">
        <v>0</v>
      </c>
      <c r="EZ232" s="0" t="n">
        <v>0</v>
      </c>
      <c r="FA232" s="0" t="n">
        <v>0</v>
      </c>
      <c r="FB232" s="0" t="n">
        <v>0</v>
      </c>
      <c r="FC232" s="0" t="n">
        <v>0</v>
      </c>
      <c r="FD232" s="0" t="n">
        <v>0</v>
      </c>
      <c r="FE232" s="0" t="n">
        <v>0</v>
      </c>
      <c r="FF232" s="0" t="n">
        <v>0</v>
      </c>
      <c r="FG232" s="0" t="n">
        <v>0</v>
      </c>
      <c r="FH232" s="0" t="n">
        <v>0</v>
      </c>
      <c r="FI232" s="0" t="n">
        <v>0</v>
      </c>
      <c r="FJ232" s="0" t="n">
        <v>0</v>
      </c>
      <c r="FK232" s="0" t="n">
        <v>0</v>
      </c>
      <c r="FL232" s="0" t="n">
        <v>0</v>
      </c>
      <c r="FM232" s="0" t="n">
        <v>0</v>
      </c>
      <c r="FN232" s="0" t="n">
        <v>0</v>
      </c>
      <c r="FS232" s="0" t="n">
        <v>0</v>
      </c>
      <c r="FT232" s="0" t="n">
        <v>0</v>
      </c>
      <c r="FU232" s="0" t="n">
        <v>0</v>
      </c>
      <c r="FV232" s="0" t="n">
        <v>0</v>
      </c>
      <c r="FW232" s="0" t="n">
        <v>0</v>
      </c>
      <c r="FX232" s="0" t="n">
        <v>0</v>
      </c>
      <c r="FY232" s="0" t="n">
        <v>0</v>
      </c>
      <c r="FZ232" s="0" t="n">
        <v>0</v>
      </c>
      <c r="GA232" s="0" t="n">
        <v>0</v>
      </c>
      <c r="GB232" s="0" t="n">
        <v>0</v>
      </c>
      <c r="GC232" s="0" t="n">
        <v>0</v>
      </c>
      <c r="GD232" s="0" t="n">
        <v>0</v>
      </c>
      <c r="GE232" s="0" t="n">
        <v>0</v>
      </c>
      <c r="GF232" s="0" t="n">
        <v>0</v>
      </c>
      <c r="GG232" s="0" t="n">
        <v>0</v>
      </c>
      <c r="GH232" s="0" t="n">
        <v>0</v>
      </c>
      <c r="GI232" s="0" t="n">
        <v>0</v>
      </c>
      <c r="GJ232" s="0" t="n">
        <v>0</v>
      </c>
      <c r="GK232" s="0" t="n">
        <v>0</v>
      </c>
      <c r="GL232" s="0" t="n">
        <v>0</v>
      </c>
      <c r="GM232" s="0" t="n">
        <v>0</v>
      </c>
      <c r="GN232" s="0" t="n">
        <v>0</v>
      </c>
      <c r="GO232" s="0" t="n">
        <v>0</v>
      </c>
      <c r="GP232" s="0" t="n">
        <v>0</v>
      </c>
      <c r="GQ232" s="0" t="n">
        <v>0</v>
      </c>
      <c r="GR232" s="0" t="n">
        <v>0</v>
      </c>
    </row>
    <row r="233" customFormat="false" ht="16.5" hidden="false" customHeight="false" outlineLevel="0" collapsed="false">
      <c r="A233" s="0" t="n">
        <v>1112</v>
      </c>
      <c r="B233" s="19"/>
      <c r="C233" s="19"/>
      <c r="D233" s="19"/>
      <c r="E233" s="19"/>
      <c r="F233" s="19"/>
      <c r="G233" s="19"/>
      <c r="H233" s="19"/>
      <c r="I233" s="19"/>
      <c r="J233" s="19"/>
      <c r="K233" s="19"/>
      <c r="L233" s="19"/>
      <c r="M233" s="19"/>
      <c r="N233" s="19"/>
      <c r="O233" s="19"/>
      <c r="P233" s="19"/>
      <c r="Q233" s="19"/>
      <c r="R233" s="19"/>
      <c r="S233" s="19"/>
      <c r="T233" s="19"/>
      <c r="U233" s="19"/>
      <c r="V233" s="19"/>
      <c r="W233" s="19"/>
      <c r="X233" s="19"/>
      <c r="Y233" s="19"/>
      <c r="Z233" s="19"/>
      <c r="AA233" s="19"/>
      <c r="AB233" s="0" t="n">
        <v>0</v>
      </c>
      <c r="AC233" s="0" t="n">
        <v>0</v>
      </c>
      <c r="AD233" s="0" t="n">
        <v>0</v>
      </c>
      <c r="AE233" s="0" t="n">
        <v>0</v>
      </c>
      <c r="AF233" s="0" t="n">
        <v>0</v>
      </c>
      <c r="AG233" s="0" t="n">
        <v>0</v>
      </c>
      <c r="AH233" s="0" t="n">
        <v>0</v>
      </c>
      <c r="AI233" s="0" t="n">
        <v>0</v>
      </c>
      <c r="AJ233" s="0" t="n">
        <v>0</v>
      </c>
      <c r="AK233" s="0" t="n">
        <v>0</v>
      </c>
      <c r="AL233" s="0" t="n">
        <v>0</v>
      </c>
      <c r="AM233" s="0" t="n">
        <v>0</v>
      </c>
      <c r="AN233" s="0" t="n">
        <v>0</v>
      </c>
      <c r="AO233" s="0" t="n">
        <v>0</v>
      </c>
      <c r="AP233" s="0" t="n">
        <v>0</v>
      </c>
      <c r="AQ233" s="0" t="n">
        <v>0</v>
      </c>
      <c r="AR233" s="0" t="n">
        <v>0</v>
      </c>
      <c r="AS233" s="0" t="n">
        <v>0</v>
      </c>
      <c r="AT233" s="0" t="n">
        <v>0</v>
      </c>
      <c r="AU233" s="0" t="n">
        <v>0</v>
      </c>
      <c r="AV233" s="0" t="n">
        <v>0</v>
      </c>
      <c r="AW233" s="0" t="n">
        <v>0</v>
      </c>
      <c r="AX233" s="0" t="n">
        <v>0</v>
      </c>
      <c r="AY233" s="0" t="n">
        <v>0</v>
      </c>
      <c r="AZ233" s="0" t="n">
        <v>0</v>
      </c>
      <c r="BA233" s="0" t="n">
        <v>0</v>
      </c>
      <c r="BB233" s="0" t="n">
        <v>0</v>
      </c>
      <c r="BC233" s="0" t="n">
        <v>0</v>
      </c>
      <c r="BD233" s="0" t="n">
        <v>0</v>
      </c>
      <c r="BE233" s="0" t="n">
        <v>0</v>
      </c>
      <c r="BF233" s="0" t="n">
        <v>0</v>
      </c>
      <c r="BG233" s="0" t="n">
        <v>0</v>
      </c>
      <c r="BH233" s="0" t="n">
        <v>0</v>
      </c>
      <c r="BI233" s="0" t="n">
        <v>0</v>
      </c>
      <c r="BJ233" s="0" t="n">
        <v>0</v>
      </c>
      <c r="BK233" s="0" t="n">
        <v>0</v>
      </c>
      <c r="BL233" s="0" t="n">
        <v>0</v>
      </c>
      <c r="BM233" s="0" t="n">
        <v>0</v>
      </c>
      <c r="BN233" s="0" t="n">
        <v>0</v>
      </c>
      <c r="BO233" s="0" t="n">
        <v>0</v>
      </c>
      <c r="BP233" s="0" t="n">
        <v>0</v>
      </c>
      <c r="BQ233" s="0" t="n">
        <v>0</v>
      </c>
      <c r="BR233" s="0" t="n">
        <v>0</v>
      </c>
      <c r="BS233" s="0" t="n">
        <v>0</v>
      </c>
      <c r="BT233" s="0" t="n">
        <v>0</v>
      </c>
      <c r="BU233" s="0" t="n">
        <v>0</v>
      </c>
      <c r="BV233" s="0" t="n">
        <v>0</v>
      </c>
      <c r="BW233" s="0" t="n">
        <v>0</v>
      </c>
      <c r="BX233" s="0" t="n">
        <v>0</v>
      </c>
      <c r="BY233" s="0" t="n">
        <v>0</v>
      </c>
      <c r="BZ233" s="0" t="n">
        <v>0</v>
      </c>
      <c r="CA233" s="0" t="n">
        <v>0</v>
      </c>
      <c r="CB233" s="0" t="n">
        <v>0</v>
      </c>
      <c r="CC233" s="0" t="n">
        <v>0</v>
      </c>
      <c r="CD233" s="0" t="n">
        <v>0</v>
      </c>
      <c r="CE233" s="0" t="n">
        <v>0</v>
      </c>
      <c r="CF233" s="0" t="n">
        <v>0</v>
      </c>
      <c r="CG233" s="0" t="n">
        <v>0</v>
      </c>
      <c r="CH233" s="0" t="n">
        <v>0</v>
      </c>
      <c r="CI233" s="0" t="n">
        <v>0</v>
      </c>
      <c r="CJ233" s="0" t="n">
        <v>0</v>
      </c>
      <c r="CK233" s="0" t="n">
        <v>0</v>
      </c>
      <c r="CL233" s="0" t="n">
        <v>0</v>
      </c>
      <c r="CM233" s="0" t="n">
        <v>0</v>
      </c>
      <c r="CN233" s="0" t="n">
        <v>0</v>
      </c>
      <c r="CO233" s="0" t="n">
        <v>0</v>
      </c>
      <c r="CP233" s="0" t="n">
        <v>0</v>
      </c>
      <c r="CQ233" s="0" t="n">
        <v>0</v>
      </c>
      <c r="CR233" s="0" t="n">
        <v>0</v>
      </c>
      <c r="CS233" s="0" t="n">
        <v>0</v>
      </c>
      <c r="CT233" s="0" t="n">
        <v>0</v>
      </c>
      <c r="CU233" s="0" t="n">
        <v>0</v>
      </c>
      <c r="CV233" s="0" t="n">
        <v>0</v>
      </c>
      <c r="CW233" s="0" t="n">
        <v>0</v>
      </c>
      <c r="CX233" s="0" t="n">
        <v>0</v>
      </c>
      <c r="CY233" s="0" t="n">
        <v>0</v>
      </c>
      <c r="CZ233" s="0" t="n">
        <v>0</v>
      </c>
      <c r="DA233" s="0" t="n">
        <v>0</v>
      </c>
      <c r="DB233" s="0" t="n">
        <v>0</v>
      </c>
      <c r="DC233" s="0" t="n">
        <v>0</v>
      </c>
      <c r="DD233" s="0" t="n">
        <v>0</v>
      </c>
      <c r="DE233" s="0" t="n">
        <v>0</v>
      </c>
      <c r="DF233" s="0" t="n">
        <v>0</v>
      </c>
      <c r="DG233" s="0" t="n">
        <v>0</v>
      </c>
      <c r="DH233" s="0" t="n">
        <v>0</v>
      </c>
      <c r="DI233" s="0" t="n">
        <v>0</v>
      </c>
      <c r="DJ233" s="0" t="n">
        <v>0</v>
      </c>
      <c r="DK233" s="0" t="n">
        <v>0</v>
      </c>
      <c r="DL233" s="0" t="n">
        <v>0</v>
      </c>
      <c r="DM233" s="0" t="n">
        <v>0</v>
      </c>
      <c r="DN233" s="0" t="n">
        <v>0</v>
      </c>
      <c r="DO233" s="0" t="n">
        <v>0</v>
      </c>
      <c r="DP233" s="0" t="n">
        <v>0</v>
      </c>
      <c r="DQ233" s="0" t="n">
        <v>0</v>
      </c>
      <c r="DR233" s="0" t="n">
        <v>0</v>
      </c>
      <c r="DS233" s="0" t="n">
        <v>0</v>
      </c>
      <c r="DT233" s="0" t="n">
        <v>0</v>
      </c>
      <c r="DU233" s="0" t="n">
        <v>0</v>
      </c>
      <c r="DV233" s="0" t="n">
        <v>0</v>
      </c>
      <c r="DW233" s="0" t="n">
        <v>0</v>
      </c>
      <c r="DX233" s="0" t="n">
        <v>0</v>
      </c>
      <c r="DY233" s="0" t="n">
        <v>0</v>
      </c>
      <c r="DZ233" s="0" t="n">
        <v>0</v>
      </c>
      <c r="EA233" s="0" t="n">
        <v>0</v>
      </c>
      <c r="EB233" s="0" t="n">
        <v>0</v>
      </c>
      <c r="EC233" s="0" t="n">
        <v>0</v>
      </c>
      <c r="ED233" s="0" t="n">
        <v>0</v>
      </c>
      <c r="EE233" s="0" t="n">
        <v>0</v>
      </c>
      <c r="EF233" s="0" t="n">
        <v>0</v>
      </c>
      <c r="EG233" s="0" t="n">
        <v>0</v>
      </c>
      <c r="EH233" s="0" t="n">
        <v>0</v>
      </c>
      <c r="EI233" s="0" t="n">
        <v>0</v>
      </c>
      <c r="EJ233" s="0" t="n">
        <v>0</v>
      </c>
      <c r="EK233" s="0" t="n">
        <v>0</v>
      </c>
      <c r="EL233" s="0" t="n">
        <v>0</v>
      </c>
      <c r="EM233" s="0" t="n">
        <v>0</v>
      </c>
      <c r="EN233" s="0" t="n">
        <v>0</v>
      </c>
      <c r="EO233" s="0" t="n">
        <v>0</v>
      </c>
      <c r="EP233" s="0" t="n">
        <v>0</v>
      </c>
      <c r="EQ233" s="0" t="n">
        <v>0</v>
      </c>
      <c r="ER233" s="0" t="n">
        <v>0</v>
      </c>
      <c r="ES233" s="0" t="n">
        <v>0</v>
      </c>
      <c r="ET233" s="0" t="n">
        <v>0</v>
      </c>
      <c r="EU233" s="0" t="n">
        <v>0</v>
      </c>
      <c r="EV233" s="0" t="n">
        <v>0</v>
      </c>
      <c r="EW233" s="0" t="n">
        <v>0</v>
      </c>
      <c r="EX233" s="0" t="n">
        <v>0</v>
      </c>
      <c r="EY233" s="0" t="n">
        <v>0</v>
      </c>
      <c r="EZ233" s="0" t="n">
        <v>0</v>
      </c>
      <c r="FA233" s="0" t="n">
        <v>0</v>
      </c>
      <c r="FB233" s="0" t="n">
        <v>0</v>
      </c>
      <c r="FC233" s="0" t="n">
        <v>0</v>
      </c>
      <c r="FD233" s="0" t="n">
        <v>0</v>
      </c>
      <c r="FE233" s="0" t="n">
        <v>0</v>
      </c>
      <c r="FF233" s="0" t="n">
        <v>0</v>
      </c>
      <c r="FG233" s="0" t="n">
        <v>0</v>
      </c>
      <c r="FH233" s="0" t="n">
        <v>0</v>
      </c>
      <c r="FI233" s="0" t="n">
        <v>0</v>
      </c>
      <c r="FJ233" s="0" t="n">
        <v>0</v>
      </c>
      <c r="FK233" s="0" t="n">
        <v>0</v>
      </c>
      <c r="FL233" s="0" t="n">
        <v>0</v>
      </c>
      <c r="FM233" s="0" t="n">
        <v>0</v>
      </c>
      <c r="FN233" s="0" t="n">
        <v>0</v>
      </c>
      <c r="FS233" s="0" t="n">
        <v>0</v>
      </c>
      <c r="FT233" s="0" t="n">
        <v>0</v>
      </c>
      <c r="FU233" s="0" t="n">
        <v>0</v>
      </c>
      <c r="FV233" s="0" t="n">
        <v>0</v>
      </c>
      <c r="FW233" s="0" t="n">
        <v>0</v>
      </c>
      <c r="FX233" s="0" t="n">
        <v>0</v>
      </c>
      <c r="FY233" s="0" t="n">
        <v>0</v>
      </c>
      <c r="FZ233" s="0" t="n">
        <v>0</v>
      </c>
      <c r="GA233" s="0" t="n">
        <v>0</v>
      </c>
      <c r="GB233" s="0" t="n">
        <v>0</v>
      </c>
      <c r="GC233" s="0" t="n">
        <v>0</v>
      </c>
      <c r="GD233" s="0" t="n">
        <v>0</v>
      </c>
      <c r="GE233" s="0" t="n">
        <v>0</v>
      </c>
      <c r="GF233" s="0" t="n">
        <v>0</v>
      </c>
      <c r="GG233" s="0" t="n">
        <v>0</v>
      </c>
      <c r="GH233" s="0" t="n">
        <v>0</v>
      </c>
      <c r="GI233" s="0" t="n">
        <v>0</v>
      </c>
      <c r="GJ233" s="0" t="n">
        <v>0</v>
      </c>
      <c r="GK233" s="0" t="n">
        <v>0</v>
      </c>
      <c r="GL233" s="0" t="n">
        <v>0</v>
      </c>
      <c r="GM233" s="0" t="n">
        <v>0</v>
      </c>
      <c r="GN233" s="0" t="n">
        <v>0</v>
      </c>
      <c r="GO233" s="0" t="n">
        <v>0</v>
      </c>
      <c r="GP233" s="0" t="n">
        <v>0</v>
      </c>
      <c r="GQ233" s="0" t="n">
        <v>0</v>
      </c>
      <c r="GR233" s="0" t="n">
        <v>0</v>
      </c>
    </row>
    <row r="234" customFormat="false" ht="16.5" hidden="false" customHeight="false" outlineLevel="0" collapsed="false">
      <c r="A234" s="0" t="n">
        <v>1113</v>
      </c>
      <c r="B234" s="19"/>
      <c r="C234" s="19"/>
      <c r="D234" s="19"/>
      <c r="E234" s="19"/>
      <c r="F234" s="19"/>
      <c r="G234" s="19"/>
      <c r="H234" s="19"/>
      <c r="I234" s="19"/>
      <c r="J234" s="19"/>
      <c r="K234" s="19"/>
      <c r="L234" s="19"/>
      <c r="M234" s="19"/>
      <c r="N234" s="19"/>
      <c r="O234" s="19"/>
      <c r="P234" s="19"/>
      <c r="Q234" s="19"/>
      <c r="R234" s="19"/>
      <c r="S234" s="19"/>
      <c r="T234" s="19"/>
      <c r="U234" s="19"/>
      <c r="V234" s="19"/>
      <c r="W234" s="19"/>
      <c r="X234" s="19"/>
      <c r="Y234" s="19"/>
      <c r="Z234" s="19"/>
      <c r="AA234" s="19"/>
      <c r="AB234" s="0" t="n">
        <v>0</v>
      </c>
      <c r="AC234" s="0" t="n">
        <v>0</v>
      </c>
      <c r="AD234" s="0" t="n">
        <v>0</v>
      </c>
      <c r="AE234" s="0" t="n">
        <v>0</v>
      </c>
      <c r="AF234" s="0" t="n">
        <v>0</v>
      </c>
      <c r="AG234" s="0" t="n">
        <v>0</v>
      </c>
      <c r="AH234" s="0" t="n">
        <v>0</v>
      </c>
      <c r="AI234" s="0" t="n">
        <v>0</v>
      </c>
      <c r="AJ234" s="0" t="n">
        <v>0</v>
      </c>
      <c r="AK234" s="0" t="n">
        <v>0</v>
      </c>
      <c r="AL234" s="0" t="n">
        <v>0</v>
      </c>
      <c r="AM234" s="0" t="n">
        <v>0</v>
      </c>
      <c r="AN234" s="0" t="n">
        <v>0</v>
      </c>
      <c r="AO234" s="0" t="n">
        <v>0</v>
      </c>
      <c r="AP234" s="0" t="n">
        <v>0</v>
      </c>
      <c r="AQ234" s="0" t="n">
        <v>0</v>
      </c>
      <c r="AR234" s="0" t="n">
        <v>0</v>
      </c>
      <c r="AS234" s="0" t="n">
        <v>0</v>
      </c>
      <c r="AT234" s="0" t="n">
        <v>0</v>
      </c>
      <c r="AU234" s="0" t="n">
        <v>0</v>
      </c>
      <c r="AV234" s="0" t="n">
        <v>0</v>
      </c>
      <c r="AW234" s="0" t="n">
        <v>0</v>
      </c>
      <c r="AX234" s="0" t="n">
        <v>0</v>
      </c>
      <c r="AY234" s="0" t="n">
        <v>0</v>
      </c>
      <c r="AZ234" s="0" t="n">
        <v>0</v>
      </c>
      <c r="BA234" s="0" t="n">
        <v>0</v>
      </c>
      <c r="BB234" s="0" t="n">
        <v>0</v>
      </c>
      <c r="BC234" s="0" t="n">
        <v>0</v>
      </c>
      <c r="BD234" s="0" t="n">
        <v>0</v>
      </c>
      <c r="BE234" s="0" t="n">
        <v>0</v>
      </c>
      <c r="BF234" s="0" t="n">
        <v>0</v>
      </c>
      <c r="BG234" s="0" t="n">
        <v>0</v>
      </c>
      <c r="BH234" s="0" t="n">
        <v>0</v>
      </c>
      <c r="BI234" s="0" t="n">
        <v>0</v>
      </c>
      <c r="BJ234" s="0" t="n">
        <v>0</v>
      </c>
      <c r="BK234" s="0" t="n">
        <v>0</v>
      </c>
      <c r="BL234" s="0" t="n">
        <v>0</v>
      </c>
      <c r="BM234" s="0" t="n">
        <v>0</v>
      </c>
      <c r="BN234" s="0" t="n">
        <v>0</v>
      </c>
      <c r="BO234" s="0" t="n">
        <v>0</v>
      </c>
      <c r="BP234" s="0" t="n">
        <v>0</v>
      </c>
      <c r="BQ234" s="0" t="n">
        <v>0</v>
      </c>
      <c r="BR234" s="0" t="n">
        <v>0</v>
      </c>
      <c r="BS234" s="0" t="n">
        <v>0</v>
      </c>
      <c r="BT234" s="0" t="n">
        <v>0</v>
      </c>
      <c r="BU234" s="0" t="n">
        <v>0</v>
      </c>
      <c r="BV234" s="0" t="n">
        <v>0</v>
      </c>
      <c r="BW234" s="0" t="n">
        <v>0</v>
      </c>
      <c r="BX234" s="0" t="n">
        <v>0</v>
      </c>
      <c r="BY234" s="0" t="n">
        <v>0</v>
      </c>
      <c r="BZ234" s="0" t="n">
        <v>0</v>
      </c>
      <c r="CA234" s="0" t="n">
        <v>0</v>
      </c>
      <c r="CB234" s="0" t="n">
        <v>0</v>
      </c>
      <c r="CC234" s="0" t="n">
        <v>0</v>
      </c>
      <c r="CD234" s="0" t="n">
        <v>0</v>
      </c>
      <c r="CE234" s="0" t="n">
        <v>0</v>
      </c>
      <c r="CF234" s="0" t="n">
        <v>0</v>
      </c>
      <c r="CG234" s="0" t="n">
        <v>0</v>
      </c>
      <c r="CH234" s="0" t="n">
        <v>0</v>
      </c>
      <c r="CI234" s="0" t="n">
        <v>0</v>
      </c>
      <c r="CJ234" s="0" t="n">
        <v>0</v>
      </c>
      <c r="CK234" s="0" t="n">
        <v>0</v>
      </c>
      <c r="CL234" s="0" t="n">
        <v>0</v>
      </c>
      <c r="CM234" s="0" t="n">
        <v>0</v>
      </c>
      <c r="CN234" s="0" t="n">
        <v>0</v>
      </c>
      <c r="CO234" s="0" t="n">
        <v>0</v>
      </c>
      <c r="CP234" s="0" t="n">
        <v>0</v>
      </c>
      <c r="CQ234" s="0" t="n">
        <v>0</v>
      </c>
      <c r="CR234" s="0" t="n">
        <v>0</v>
      </c>
      <c r="CS234" s="0" t="n">
        <v>0</v>
      </c>
      <c r="CT234" s="0" t="n">
        <v>0</v>
      </c>
      <c r="CU234" s="0" t="n">
        <v>0</v>
      </c>
      <c r="CV234" s="0" t="n">
        <v>0</v>
      </c>
      <c r="CW234" s="0" t="n">
        <v>0</v>
      </c>
      <c r="CX234" s="0" t="n">
        <v>0</v>
      </c>
      <c r="CY234" s="0" t="n">
        <v>0</v>
      </c>
      <c r="CZ234" s="0" t="n">
        <v>0</v>
      </c>
      <c r="DA234" s="0" t="n">
        <v>0</v>
      </c>
      <c r="DB234" s="0" t="n">
        <v>0</v>
      </c>
      <c r="DC234" s="0" t="n">
        <v>0</v>
      </c>
      <c r="DD234" s="0" t="n">
        <v>0</v>
      </c>
      <c r="DE234" s="0" t="n">
        <v>0</v>
      </c>
      <c r="DF234" s="0" t="n">
        <v>0</v>
      </c>
      <c r="DG234" s="0" t="n">
        <v>0</v>
      </c>
      <c r="DH234" s="0" t="n">
        <v>0</v>
      </c>
      <c r="DI234" s="0" t="n">
        <v>0</v>
      </c>
      <c r="DJ234" s="0" t="n">
        <v>0</v>
      </c>
      <c r="DK234" s="0" t="n">
        <v>0</v>
      </c>
      <c r="DL234" s="0" t="n">
        <v>0</v>
      </c>
      <c r="DM234" s="0" t="n">
        <v>0</v>
      </c>
      <c r="DN234" s="0" t="n">
        <v>0</v>
      </c>
      <c r="DO234" s="0" t="n">
        <v>0</v>
      </c>
      <c r="DP234" s="0" t="n">
        <v>0</v>
      </c>
      <c r="DQ234" s="0" t="n">
        <v>0</v>
      </c>
      <c r="DR234" s="0" t="n">
        <v>0</v>
      </c>
      <c r="DS234" s="0" t="n">
        <v>0</v>
      </c>
      <c r="DT234" s="0" t="n">
        <v>0</v>
      </c>
      <c r="DU234" s="0" t="n">
        <v>0</v>
      </c>
      <c r="DV234" s="0" t="n">
        <v>0</v>
      </c>
      <c r="DW234" s="0" t="n">
        <v>0</v>
      </c>
      <c r="DX234" s="0" t="n">
        <v>0</v>
      </c>
      <c r="DY234" s="0" t="n">
        <v>0</v>
      </c>
      <c r="DZ234" s="0" t="n">
        <v>0</v>
      </c>
      <c r="EA234" s="0" t="n">
        <v>0</v>
      </c>
      <c r="EB234" s="0" t="n">
        <v>0</v>
      </c>
      <c r="EC234" s="0" t="n">
        <v>0</v>
      </c>
      <c r="ED234" s="0" t="n">
        <v>0</v>
      </c>
      <c r="EE234" s="0" t="n">
        <v>0</v>
      </c>
      <c r="EF234" s="0" t="n">
        <v>0</v>
      </c>
      <c r="EG234" s="0" t="n">
        <v>0</v>
      </c>
      <c r="EH234" s="0" t="n">
        <v>0</v>
      </c>
      <c r="EI234" s="0" t="n">
        <v>0</v>
      </c>
      <c r="EJ234" s="0" t="n">
        <v>0</v>
      </c>
      <c r="EK234" s="0" t="n">
        <v>0</v>
      </c>
      <c r="EL234" s="0" t="n">
        <v>0</v>
      </c>
      <c r="EM234" s="0" t="n">
        <v>0</v>
      </c>
      <c r="EN234" s="0" t="n">
        <v>0</v>
      </c>
      <c r="EO234" s="0" t="n">
        <v>0</v>
      </c>
      <c r="EP234" s="0" t="n">
        <v>0</v>
      </c>
      <c r="EQ234" s="0" t="n">
        <v>0</v>
      </c>
      <c r="ER234" s="0" t="n">
        <v>0</v>
      </c>
      <c r="ES234" s="0" t="n">
        <v>0</v>
      </c>
      <c r="ET234" s="0" t="n">
        <v>0</v>
      </c>
      <c r="EU234" s="0" t="n">
        <v>0</v>
      </c>
      <c r="EV234" s="0" t="n">
        <v>0</v>
      </c>
      <c r="EW234" s="0" t="n">
        <v>0</v>
      </c>
      <c r="EX234" s="0" t="n">
        <v>0</v>
      </c>
      <c r="EY234" s="0" t="n">
        <v>0</v>
      </c>
      <c r="EZ234" s="0" t="n">
        <v>0</v>
      </c>
      <c r="FA234" s="0" t="n">
        <v>0</v>
      </c>
      <c r="FB234" s="0" t="n">
        <v>0</v>
      </c>
      <c r="FC234" s="0" t="n">
        <v>0</v>
      </c>
      <c r="FD234" s="0" t="n">
        <v>0</v>
      </c>
      <c r="FE234" s="0" t="n">
        <v>0</v>
      </c>
      <c r="FF234" s="0" t="n">
        <v>0</v>
      </c>
      <c r="FG234" s="0" t="n">
        <v>0</v>
      </c>
      <c r="FH234" s="0" t="n">
        <v>0</v>
      </c>
      <c r="FI234" s="0" t="n">
        <v>0</v>
      </c>
      <c r="FJ234" s="0" t="n">
        <v>0</v>
      </c>
      <c r="FK234" s="0" t="n">
        <v>0</v>
      </c>
      <c r="FL234" s="0" t="n">
        <v>0</v>
      </c>
      <c r="FM234" s="0" t="n">
        <v>0</v>
      </c>
      <c r="FN234" s="0" t="n">
        <v>0</v>
      </c>
      <c r="FS234" s="0" t="n">
        <v>0</v>
      </c>
      <c r="FT234" s="0" t="n">
        <v>0</v>
      </c>
      <c r="FU234" s="0" t="n">
        <v>0</v>
      </c>
      <c r="FV234" s="0" t="n">
        <v>0</v>
      </c>
      <c r="FW234" s="0" t="n">
        <v>0</v>
      </c>
      <c r="FX234" s="0" t="n">
        <v>0</v>
      </c>
      <c r="FY234" s="0" t="n">
        <v>0</v>
      </c>
      <c r="FZ234" s="0" t="n">
        <v>0</v>
      </c>
      <c r="GA234" s="0" t="n">
        <v>0</v>
      </c>
      <c r="GB234" s="0" t="n">
        <v>0</v>
      </c>
      <c r="GC234" s="0" t="n">
        <v>0</v>
      </c>
      <c r="GD234" s="0" t="n">
        <v>0</v>
      </c>
      <c r="GE234" s="0" t="n">
        <v>0</v>
      </c>
      <c r="GF234" s="0" t="n">
        <v>0</v>
      </c>
      <c r="GG234" s="0" t="n">
        <v>0</v>
      </c>
      <c r="GH234" s="0" t="n">
        <v>0</v>
      </c>
      <c r="GI234" s="0" t="n">
        <v>0</v>
      </c>
      <c r="GJ234" s="0" t="n">
        <v>0</v>
      </c>
      <c r="GK234" s="0" t="n">
        <v>0</v>
      </c>
      <c r="GL234" s="0" t="n">
        <v>0</v>
      </c>
      <c r="GM234" s="0" t="n">
        <v>0</v>
      </c>
      <c r="GN234" s="0" t="n">
        <v>0</v>
      </c>
      <c r="GO234" s="0" t="n">
        <v>0</v>
      </c>
      <c r="GP234" s="0" t="n">
        <v>0</v>
      </c>
      <c r="GQ234" s="0" t="n">
        <v>0</v>
      </c>
      <c r="GR234" s="0" t="n">
        <v>0</v>
      </c>
    </row>
    <row r="235" customFormat="false" ht="16.5" hidden="false" customHeight="false" outlineLevel="0" collapsed="false">
      <c r="A235" s="0" t="n">
        <v>1114</v>
      </c>
      <c r="B235" s="19"/>
      <c r="C235" s="19"/>
      <c r="D235" s="19"/>
      <c r="E235" s="19"/>
      <c r="F235" s="19"/>
      <c r="G235" s="19"/>
      <c r="H235" s="19"/>
      <c r="I235" s="19"/>
      <c r="J235" s="19"/>
      <c r="K235" s="19"/>
      <c r="L235" s="19"/>
      <c r="M235" s="19"/>
      <c r="N235" s="19"/>
      <c r="O235" s="19"/>
      <c r="P235" s="19"/>
      <c r="Q235" s="19"/>
      <c r="R235" s="19"/>
      <c r="S235" s="19"/>
      <c r="T235" s="19"/>
      <c r="U235" s="19"/>
      <c r="V235" s="19"/>
      <c r="W235" s="19"/>
      <c r="X235" s="19"/>
      <c r="Y235" s="19"/>
      <c r="Z235" s="19"/>
      <c r="AA235" s="19"/>
      <c r="AB235" s="0" t="n">
        <v>0</v>
      </c>
      <c r="AC235" s="0" t="n">
        <v>0</v>
      </c>
      <c r="AD235" s="0" t="n">
        <v>0</v>
      </c>
      <c r="AE235" s="0" t="n">
        <v>0</v>
      </c>
      <c r="AF235" s="0" t="n">
        <v>0</v>
      </c>
      <c r="AG235" s="0" t="n">
        <v>0</v>
      </c>
      <c r="AH235" s="0" t="n">
        <v>0</v>
      </c>
      <c r="AI235" s="0" t="n">
        <v>0</v>
      </c>
      <c r="AJ235" s="0" t="n">
        <v>0</v>
      </c>
      <c r="AK235" s="0" t="n">
        <v>0</v>
      </c>
      <c r="AL235" s="0" t="n">
        <v>0</v>
      </c>
      <c r="AM235" s="0" t="n">
        <v>0</v>
      </c>
      <c r="AN235" s="0" t="n">
        <v>0</v>
      </c>
      <c r="AO235" s="0" t="n">
        <v>0</v>
      </c>
      <c r="AP235" s="0" t="n">
        <v>0</v>
      </c>
      <c r="AQ235" s="0" t="n">
        <v>0</v>
      </c>
      <c r="AR235" s="0" t="n">
        <v>0</v>
      </c>
      <c r="AS235" s="0" t="n">
        <v>0</v>
      </c>
      <c r="AT235" s="0" t="n">
        <v>0</v>
      </c>
      <c r="AU235" s="0" t="n">
        <v>0</v>
      </c>
      <c r="AV235" s="0" t="n">
        <v>0</v>
      </c>
      <c r="AW235" s="0" t="n">
        <v>0</v>
      </c>
      <c r="AX235" s="0" t="n">
        <v>0</v>
      </c>
      <c r="AY235" s="0" t="n">
        <v>0</v>
      </c>
      <c r="AZ235" s="0" t="n">
        <v>0</v>
      </c>
      <c r="BA235" s="0" t="n">
        <v>0</v>
      </c>
      <c r="BB235" s="0" t="n">
        <v>0</v>
      </c>
      <c r="BC235" s="0" t="n">
        <v>0</v>
      </c>
      <c r="BD235" s="0" t="n">
        <v>0</v>
      </c>
      <c r="BE235" s="0" t="n">
        <v>0</v>
      </c>
      <c r="BF235" s="0" t="n">
        <v>0</v>
      </c>
      <c r="BG235" s="0" t="n">
        <v>0</v>
      </c>
      <c r="BH235" s="0" t="n">
        <v>0</v>
      </c>
      <c r="BI235" s="0" t="n">
        <v>0</v>
      </c>
      <c r="BJ235" s="0" t="n">
        <v>0</v>
      </c>
      <c r="BK235" s="0" t="n">
        <v>0</v>
      </c>
      <c r="BL235" s="0" t="n">
        <v>0</v>
      </c>
      <c r="BM235" s="0" t="n">
        <v>0</v>
      </c>
      <c r="BN235" s="0" t="n">
        <v>0</v>
      </c>
      <c r="BO235" s="0" t="n">
        <v>0</v>
      </c>
      <c r="BP235" s="0" t="n">
        <v>0</v>
      </c>
      <c r="BQ235" s="0" t="n">
        <v>0</v>
      </c>
      <c r="BR235" s="0" t="n">
        <v>0</v>
      </c>
      <c r="BS235" s="0" t="n">
        <v>0</v>
      </c>
      <c r="BT235" s="0" t="n">
        <v>0</v>
      </c>
      <c r="BU235" s="0" t="n">
        <v>0</v>
      </c>
      <c r="BV235" s="0" t="n">
        <v>0</v>
      </c>
      <c r="BW235" s="0" t="n">
        <v>0</v>
      </c>
      <c r="BX235" s="0" t="n">
        <v>0</v>
      </c>
      <c r="BY235" s="0" t="n">
        <v>0</v>
      </c>
      <c r="BZ235" s="0" t="n">
        <v>0</v>
      </c>
      <c r="CA235" s="0" t="n">
        <v>0</v>
      </c>
      <c r="CB235" s="0" t="n">
        <v>0</v>
      </c>
      <c r="CC235" s="0" t="n">
        <v>0</v>
      </c>
      <c r="CD235" s="0" t="n">
        <v>0</v>
      </c>
      <c r="CE235" s="0" t="n">
        <v>0</v>
      </c>
      <c r="CF235" s="0" t="n">
        <v>0</v>
      </c>
      <c r="CG235" s="0" t="n">
        <v>0</v>
      </c>
      <c r="CH235" s="0" t="n">
        <v>0</v>
      </c>
      <c r="CI235" s="0" t="n">
        <v>0</v>
      </c>
      <c r="CJ235" s="0" t="n">
        <v>0</v>
      </c>
      <c r="CK235" s="0" t="n">
        <v>0</v>
      </c>
      <c r="CL235" s="0" t="n">
        <v>0</v>
      </c>
      <c r="CM235" s="0" t="n">
        <v>0</v>
      </c>
      <c r="CN235" s="0" t="n">
        <v>0</v>
      </c>
      <c r="CO235" s="0" t="n">
        <v>0</v>
      </c>
      <c r="CP235" s="0" t="n">
        <v>0</v>
      </c>
      <c r="CQ235" s="0" t="n">
        <v>0</v>
      </c>
      <c r="CR235" s="0" t="n">
        <v>0</v>
      </c>
      <c r="CS235" s="0" t="n">
        <v>0</v>
      </c>
      <c r="CT235" s="0" t="n">
        <v>0</v>
      </c>
      <c r="CU235" s="0" t="n">
        <v>0</v>
      </c>
      <c r="CV235" s="0" t="n">
        <v>0</v>
      </c>
      <c r="CW235" s="0" t="n">
        <v>0</v>
      </c>
      <c r="CX235" s="0" t="n">
        <v>0</v>
      </c>
      <c r="CY235" s="0" t="n">
        <v>0</v>
      </c>
      <c r="CZ235" s="0" t="n">
        <v>0</v>
      </c>
      <c r="DA235" s="0" t="n">
        <v>0</v>
      </c>
      <c r="DB235" s="0" t="n">
        <v>0</v>
      </c>
      <c r="DC235" s="0" t="n">
        <v>0</v>
      </c>
      <c r="DD235" s="0" t="n">
        <v>0</v>
      </c>
      <c r="DE235" s="0" t="n">
        <v>0</v>
      </c>
      <c r="DF235" s="0" t="n">
        <v>0</v>
      </c>
      <c r="DG235" s="0" t="n">
        <v>0</v>
      </c>
      <c r="DH235" s="0" t="n">
        <v>0</v>
      </c>
      <c r="DI235" s="0" t="n">
        <v>0</v>
      </c>
      <c r="DJ235" s="0" t="n">
        <v>0</v>
      </c>
      <c r="DK235" s="0" t="n">
        <v>0</v>
      </c>
      <c r="DL235" s="0" t="n">
        <v>0</v>
      </c>
      <c r="DM235" s="0" t="n">
        <v>0</v>
      </c>
      <c r="DN235" s="0" t="n">
        <v>0</v>
      </c>
      <c r="DO235" s="0" t="n">
        <v>0</v>
      </c>
      <c r="DP235" s="0" t="n">
        <v>0</v>
      </c>
      <c r="DQ235" s="0" t="n">
        <v>0</v>
      </c>
      <c r="DR235" s="0" t="n">
        <v>0</v>
      </c>
      <c r="DS235" s="0" t="n">
        <v>0</v>
      </c>
      <c r="DT235" s="0" t="n">
        <v>0</v>
      </c>
      <c r="DU235" s="0" t="n">
        <v>0</v>
      </c>
      <c r="DV235" s="0" t="n">
        <v>0</v>
      </c>
      <c r="DW235" s="0" t="n">
        <v>0</v>
      </c>
      <c r="DX235" s="0" t="n">
        <v>0</v>
      </c>
      <c r="DY235" s="0" t="n">
        <v>0</v>
      </c>
      <c r="DZ235" s="0" t="n">
        <v>0</v>
      </c>
      <c r="EA235" s="0" t="n">
        <v>0</v>
      </c>
      <c r="EB235" s="0" t="n">
        <v>0</v>
      </c>
      <c r="EC235" s="0" t="n">
        <v>0</v>
      </c>
      <c r="ED235" s="0" t="n">
        <v>0</v>
      </c>
      <c r="EE235" s="0" t="n">
        <v>0</v>
      </c>
      <c r="EF235" s="0" t="n">
        <v>0</v>
      </c>
      <c r="EG235" s="0" t="n">
        <v>0</v>
      </c>
      <c r="EH235" s="0" t="n">
        <v>0</v>
      </c>
      <c r="EI235" s="0" t="n">
        <v>0</v>
      </c>
      <c r="EJ235" s="0" t="n">
        <v>0</v>
      </c>
      <c r="EK235" s="0" t="n">
        <v>0</v>
      </c>
      <c r="EL235" s="0" t="n">
        <v>0</v>
      </c>
      <c r="EM235" s="0" t="n">
        <v>0</v>
      </c>
      <c r="EN235" s="0" t="n">
        <v>0</v>
      </c>
      <c r="EO235" s="0" t="n">
        <v>0</v>
      </c>
      <c r="EP235" s="0" t="n">
        <v>0</v>
      </c>
      <c r="EQ235" s="0" t="n">
        <v>0</v>
      </c>
      <c r="ER235" s="0" t="n">
        <v>0</v>
      </c>
      <c r="ES235" s="0" t="n">
        <v>0</v>
      </c>
      <c r="ET235" s="0" t="n">
        <v>0</v>
      </c>
      <c r="EU235" s="0" t="n">
        <v>0</v>
      </c>
      <c r="EV235" s="0" t="n">
        <v>0</v>
      </c>
      <c r="EW235" s="0" t="n">
        <v>0</v>
      </c>
      <c r="EX235" s="0" t="n">
        <v>0</v>
      </c>
      <c r="EY235" s="0" t="n">
        <v>0</v>
      </c>
      <c r="EZ235" s="0" t="n">
        <v>0</v>
      </c>
      <c r="FA235" s="0" t="n">
        <v>0</v>
      </c>
      <c r="FB235" s="0" t="n">
        <v>0</v>
      </c>
      <c r="FC235" s="0" t="n">
        <v>0</v>
      </c>
      <c r="FD235" s="0" t="n">
        <v>0</v>
      </c>
      <c r="FE235" s="0" t="n">
        <v>0</v>
      </c>
      <c r="FF235" s="0" t="n">
        <v>0</v>
      </c>
      <c r="FG235" s="0" t="n">
        <v>0</v>
      </c>
      <c r="FH235" s="0" t="n">
        <v>0</v>
      </c>
      <c r="FI235" s="0" t="n">
        <v>0</v>
      </c>
      <c r="FJ235" s="0" t="n">
        <v>0</v>
      </c>
      <c r="FK235" s="0" t="n">
        <v>0</v>
      </c>
      <c r="FL235" s="0" t="n">
        <v>0</v>
      </c>
      <c r="FM235" s="0" t="n">
        <v>0</v>
      </c>
      <c r="FN235" s="0" t="n">
        <v>0</v>
      </c>
      <c r="FS235" s="0" t="n">
        <v>0</v>
      </c>
      <c r="FT235" s="0" t="n">
        <v>0</v>
      </c>
      <c r="FU235" s="0" t="n">
        <v>0</v>
      </c>
      <c r="FV235" s="0" t="n">
        <v>0</v>
      </c>
      <c r="FW235" s="0" t="n">
        <v>0</v>
      </c>
      <c r="FX235" s="0" t="n">
        <v>0</v>
      </c>
      <c r="FY235" s="0" t="n">
        <v>0</v>
      </c>
      <c r="FZ235" s="0" t="n">
        <v>0</v>
      </c>
      <c r="GA235" s="0" t="n">
        <v>0</v>
      </c>
      <c r="GB235" s="0" t="n">
        <v>0</v>
      </c>
      <c r="GC235" s="0" t="n">
        <v>0</v>
      </c>
      <c r="GD235" s="0" t="n">
        <v>0</v>
      </c>
      <c r="GE235" s="0" t="n">
        <v>0</v>
      </c>
      <c r="GF235" s="0" t="n">
        <v>0</v>
      </c>
      <c r="GG235" s="0" t="n">
        <v>0</v>
      </c>
      <c r="GH235" s="0" t="n">
        <v>0</v>
      </c>
      <c r="GI235" s="0" t="n">
        <v>0</v>
      </c>
      <c r="GJ235" s="0" t="n">
        <v>0</v>
      </c>
      <c r="GK235" s="0" t="n">
        <v>0</v>
      </c>
      <c r="GL235" s="0" t="n">
        <v>0</v>
      </c>
      <c r="GM235" s="0" t="n">
        <v>0</v>
      </c>
      <c r="GN235" s="0" t="n">
        <v>0</v>
      </c>
      <c r="GO235" s="0" t="n">
        <v>0</v>
      </c>
      <c r="GP235" s="0" t="n">
        <v>0</v>
      </c>
      <c r="GQ235" s="0" t="n">
        <v>0</v>
      </c>
      <c r="GR235" s="0" t="n">
        <v>0</v>
      </c>
    </row>
    <row r="236" customFormat="false" ht="16.5" hidden="false" customHeight="false" outlineLevel="0" collapsed="false">
      <c r="A236" s="0" t="n">
        <v>1116</v>
      </c>
      <c r="B236" s="19"/>
      <c r="C236" s="19"/>
      <c r="D236" s="19"/>
      <c r="E236" s="19"/>
      <c r="F236" s="19"/>
      <c r="G236" s="19"/>
      <c r="H236" s="19"/>
      <c r="I236" s="19"/>
      <c r="J236" s="19"/>
      <c r="K236" s="19"/>
      <c r="L236" s="19"/>
      <c r="M236" s="19"/>
      <c r="N236" s="19"/>
      <c r="O236" s="19"/>
      <c r="P236" s="19"/>
      <c r="Q236" s="19"/>
      <c r="R236" s="19"/>
      <c r="S236" s="19"/>
      <c r="T236" s="19"/>
      <c r="U236" s="19"/>
      <c r="V236" s="19"/>
      <c r="W236" s="19"/>
      <c r="X236" s="19"/>
      <c r="Y236" s="19"/>
      <c r="Z236" s="19"/>
      <c r="AA236" s="19"/>
      <c r="AB236" s="0" t="n">
        <v>0</v>
      </c>
      <c r="AC236" s="0" t="n">
        <v>0</v>
      </c>
      <c r="AD236" s="0" t="n">
        <v>0</v>
      </c>
      <c r="AE236" s="0" t="n">
        <v>0</v>
      </c>
      <c r="AF236" s="0" t="n">
        <v>0</v>
      </c>
      <c r="AG236" s="0" t="n">
        <v>0</v>
      </c>
      <c r="AH236" s="0" t="n">
        <v>0</v>
      </c>
      <c r="AI236" s="0" t="n">
        <v>0</v>
      </c>
      <c r="AJ236" s="0" t="n">
        <v>0</v>
      </c>
      <c r="AK236" s="0" t="n">
        <v>0</v>
      </c>
      <c r="AL236" s="0" t="n">
        <v>0</v>
      </c>
      <c r="AM236" s="0" t="n">
        <v>0</v>
      </c>
      <c r="AN236" s="0" t="n">
        <v>0</v>
      </c>
      <c r="AO236" s="0" t="n">
        <v>0</v>
      </c>
      <c r="AP236" s="0" t="n">
        <v>0</v>
      </c>
      <c r="AQ236" s="0" t="n">
        <v>0</v>
      </c>
      <c r="AR236" s="0" t="n">
        <v>0</v>
      </c>
      <c r="AS236" s="0" t="n">
        <v>0</v>
      </c>
      <c r="AT236" s="0" t="n">
        <v>0</v>
      </c>
      <c r="AU236" s="0" t="n">
        <v>0</v>
      </c>
      <c r="AV236" s="0" t="n">
        <v>0</v>
      </c>
      <c r="AW236" s="0" t="n">
        <v>0</v>
      </c>
      <c r="AX236" s="0" t="n">
        <v>0</v>
      </c>
      <c r="AY236" s="0" t="n">
        <v>0</v>
      </c>
      <c r="AZ236" s="0" t="n">
        <v>0</v>
      </c>
      <c r="BA236" s="0" t="n">
        <v>0</v>
      </c>
      <c r="BB236" s="0" t="n">
        <v>0</v>
      </c>
      <c r="BC236" s="0" t="n">
        <v>0</v>
      </c>
      <c r="BD236" s="0" t="n">
        <v>0</v>
      </c>
      <c r="BE236" s="0" t="n">
        <v>0</v>
      </c>
      <c r="BF236" s="0" t="n">
        <v>0</v>
      </c>
      <c r="BG236" s="0" t="n">
        <v>0</v>
      </c>
      <c r="BH236" s="0" t="n">
        <v>0</v>
      </c>
      <c r="BI236" s="0" t="n">
        <v>0</v>
      </c>
      <c r="BJ236" s="0" t="n">
        <v>0</v>
      </c>
      <c r="BK236" s="0" t="n">
        <v>0</v>
      </c>
      <c r="BL236" s="0" t="n">
        <v>0</v>
      </c>
      <c r="BM236" s="0" t="n">
        <v>0</v>
      </c>
      <c r="BN236" s="0" t="n">
        <v>0</v>
      </c>
      <c r="BO236" s="0" t="n">
        <v>0</v>
      </c>
      <c r="BP236" s="0" t="n">
        <v>0</v>
      </c>
      <c r="BQ236" s="0" t="n">
        <v>0</v>
      </c>
      <c r="BR236" s="0" t="n">
        <v>0</v>
      </c>
      <c r="BS236" s="0" t="n">
        <v>0</v>
      </c>
      <c r="BT236" s="0" t="n">
        <v>0</v>
      </c>
      <c r="BU236" s="0" t="n">
        <v>0</v>
      </c>
      <c r="BV236" s="0" t="n">
        <v>0</v>
      </c>
      <c r="BW236" s="0" t="n">
        <v>0</v>
      </c>
      <c r="BX236" s="0" t="n">
        <v>0</v>
      </c>
      <c r="BY236" s="0" t="n">
        <v>0</v>
      </c>
      <c r="BZ236" s="0" t="n">
        <v>0</v>
      </c>
      <c r="CA236" s="0" t="n">
        <v>0</v>
      </c>
      <c r="CB236" s="0" t="n">
        <v>0</v>
      </c>
      <c r="CC236" s="0" t="n">
        <v>0</v>
      </c>
      <c r="CD236" s="0" t="n">
        <v>0</v>
      </c>
      <c r="CE236" s="0" t="n">
        <v>0</v>
      </c>
      <c r="CF236" s="0" t="n">
        <v>0</v>
      </c>
      <c r="CG236" s="0" t="n">
        <v>0</v>
      </c>
      <c r="CH236" s="0" t="n">
        <v>0</v>
      </c>
      <c r="CI236" s="0" t="n">
        <v>0</v>
      </c>
      <c r="CJ236" s="0" t="n">
        <v>0</v>
      </c>
      <c r="CK236" s="0" t="n">
        <v>0</v>
      </c>
      <c r="CL236" s="0" t="n">
        <v>0</v>
      </c>
      <c r="CM236" s="0" t="n">
        <v>0</v>
      </c>
      <c r="CN236" s="0" t="n">
        <v>0</v>
      </c>
      <c r="CO236" s="0" t="n">
        <v>0</v>
      </c>
      <c r="CP236" s="0" t="n">
        <v>0</v>
      </c>
      <c r="CQ236" s="0" t="n">
        <v>0</v>
      </c>
      <c r="CR236" s="0" t="n">
        <v>0</v>
      </c>
      <c r="CS236" s="0" t="n">
        <v>0</v>
      </c>
      <c r="CT236" s="0" t="n">
        <v>0</v>
      </c>
      <c r="CU236" s="0" t="n">
        <v>0</v>
      </c>
      <c r="CV236" s="0" t="n">
        <v>0</v>
      </c>
      <c r="CW236" s="0" t="n">
        <v>0</v>
      </c>
      <c r="CX236" s="0" t="n">
        <v>0</v>
      </c>
      <c r="CY236" s="0" t="n">
        <v>0</v>
      </c>
      <c r="CZ236" s="0" t="n">
        <v>0</v>
      </c>
      <c r="DA236" s="0" t="n">
        <v>0</v>
      </c>
      <c r="DB236" s="0" t="n">
        <v>0</v>
      </c>
      <c r="DC236" s="0" t="n">
        <v>0</v>
      </c>
      <c r="DD236" s="0" t="n">
        <v>0</v>
      </c>
      <c r="DE236" s="0" t="n">
        <v>0</v>
      </c>
      <c r="DF236" s="0" t="n">
        <v>0</v>
      </c>
      <c r="DG236" s="0" t="n">
        <v>0</v>
      </c>
      <c r="DH236" s="0" t="n">
        <v>0</v>
      </c>
      <c r="DI236" s="0" t="n">
        <v>0</v>
      </c>
      <c r="DJ236" s="0" t="n">
        <v>0</v>
      </c>
      <c r="DK236" s="0" t="n">
        <v>0</v>
      </c>
      <c r="DL236" s="0" t="n">
        <v>0</v>
      </c>
      <c r="DM236" s="0" t="n">
        <v>0</v>
      </c>
      <c r="DN236" s="0" t="n">
        <v>0</v>
      </c>
      <c r="DO236" s="0" t="n">
        <v>0</v>
      </c>
      <c r="DP236" s="0" t="n">
        <v>0</v>
      </c>
      <c r="DQ236" s="0" t="n">
        <v>0</v>
      </c>
      <c r="DR236" s="0" t="n">
        <v>0</v>
      </c>
      <c r="DS236" s="0" t="n">
        <v>0</v>
      </c>
      <c r="DT236" s="0" t="n">
        <v>0</v>
      </c>
      <c r="DU236" s="0" t="n">
        <v>0</v>
      </c>
      <c r="DV236" s="0" t="n">
        <v>0</v>
      </c>
      <c r="DW236" s="0" t="n">
        <v>0</v>
      </c>
      <c r="DX236" s="0" t="n">
        <v>0</v>
      </c>
      <c r="DY236" s="0" t="n">
        <v>0</v>
      </c>
      <c r="DZ236" s="0" t="n">
        <v>0</v>
      </c>
      <c r="EA236" s="0" t="n">
        <v>0</v>
      </c>
      <c r="EB236" s="0" t="n">
        <v>0</v>
      </c>
      <c r="EC236" s="0" t="n">
        <v>0</v>
      </c>
      <c r="ED236" s="0" t="n">
        <v>0</v>
      </c>
      <c r="EE236" s="0" t="n">
        <v>0</v>
      </c>
      <c r="EF236" s="0" t="n">
        <v>0</v>
      </c>
      <c r="EG236" s="0" t="n">
        <v>0</v>
      </c>
      <c r="EH236" s="0" t="n">
        <v>0</v>
      </c>
      <c r="EI236" s="0" t="n">
        <v>0</v>
      </c>
      <c r="EJ236" s="0" t="n">
        <v>0</v>
      </c>
      <c r="EK236" s="0" t="n">
        <v>0</v>
      </c>
      <c r="EL236" s="0" t="n">
        <v>0</v>
      </c>
      <c r="EM236" s="0" t="n">
        <v>0</v>
      </c>
      <c r="EN236" s="0" t="n">
        <v>0</v>
      </c>
      <c r="EO236" s="0" t="n">
        <v>0</v>
      </c>
      <c r="EP236" s="0" t="n">
        <v>0</v>
      </c>
      <c r="EQ236" s="0" t="n">
        <v>0</v>
      </c>
      <c r="ER236" s="0" t="n">
        <v>0</v>
      </c>
      <c r="ES236" s="0" t="n">
        <v>0</v>
      </c>
      <c r="ET236" s="0" t="n">
        <v>0</v>
      </c>
      <c r="EU236" s="0" t="n">
        <v>0</v>
      </c>
      <c r="EV236" s="0" t="n">
        <v>0</v>
      </c>
      <c r="EW236" s="0" t="n">
        <v>0</v>
      </c>
      <c r="EX236" s="0" t="n">
        <v>0</v>
      </c>
      <c r="EY236" s="0" t="n">
        <v>0</v>
      </c>
      <c r="EZ236" s="0" t="n">
        <v>0</v>
      </c>
      <c r="FA236" s="0" t="n">
        <v>0</v>
      </c>
      <c r="FB236" s="0" t="n">
        <v>0</v>
      </c>
      <c r="FC236" s="0" t="n">
        <v>0</v>
      </c>
      <c r="FD236" s="0" t="n">
        <v>0</v>
      </c>
      <c r="FE236" s="0" t="n">
        <v>0</v>
      </c>
      <c r="FF236" s="0" t="n">
        <v>0</v>
      </c>
      <c r="FG236" s="0" t="n">
        <v>0</v>
      </c>
      <c r="FH236" s="0" t="n">
        <v>0</v>
      </c>
      <c r="FI236" s="0" t="n">
        <v>0</v>
      </c>
      <c r="FJ236" s="0" t="n">
        <v>0</v>
      </c>
      <c r="FK236" s="0" t="n">
        <v>0</v>
      </c>
      <c r="FL236" s="0" t="n">
        <v>0</v>
      </c>
      <c r="FM236" s="0" t="n">
        <v>0</v>
      </c>
      <c r="FN236" s="0" t="n">
        <v>0</v>
      </c>
      <c r="FS236" s="0" t="n">
        <v>0</v>
      </c>
      <c r="FT236" s="0" t="n">
        <v>0</v>
      </c>
      <c r="FU236" s="0" t="n">
        <v>0</v>
      </c>
      <c r="FV236" s="0" t="n">
        <v>0</v>
      </c>
      <c r="FW236" s="0" t="n">
        <v>0</v>
      </c>
      <c r="FX236" s="0" t="n">
        <v>0</v>
      </c>
      <c r="FY236" s="0" t="n">
        <v>0</v>
      </c>
      <c r="FZ236" s="0" t="n">
        <v>0</v>
      </c>
      <c r="GA236" s="0" t="n">
        <v>0</v>
      </c>
      <c r="GB236" s="0" t="n">
        <v>0</v>
      </c>
      <c r="GC236" s="0" t="n">
        <v>0</v>
      </c>
      <c r="GD236" s="0" t="n">
        <v>0</v>
      </c>
      <c r="GE236" s="0" t="n">
        <v>0</v>
      </c>
      <c r="GF236" s="0" t="n">
        <v>0</v>
      </c>
      <c r="GG236" s="0" t="n">
        <v>0</v>
      </c>
      <c r="GH236" s="0" t="n">
        <v>0</v>
      </c>
      <c r="GI236" s="0" t="n">
        <v>0</v>
      </c>
      <c r="GJ236" s="0" t="n">
        <v>0</v>
      </c>
      <c r="GK236" s="0" t="n">
        <v>0</v>
      </c>
      <c r="GL236" s="0" t="n">
        <v>0</v>
      </c>
      <c r="GM236" s="0" t="n">
        <v>0</v>
      </c>
      <c r="GN236" s="0" t="n">
        <v>0</v>
      </c>
      <c r="GO236" s="0" t="n">
        <v>0</v>
      </c>
      <c r="GP236" s="0" t="n">
        <v>0</v>
      </c>
      <c r="GQ236" s="0" t="n">
        <v>0</v>
      </c>
      <c r="GR236" s="0" t="n">
        <v>0</v>
      </c>
    </row>
    <row r="237" customFormat="false" ht="16.5" hidden="false" customHeight="false" outlineLevel="0" collapsed="false">
      <c r="A237" s="0" t="n">
        <v>1117</v>
      </c>
      <c r="B237" s="19"/>
      <c r="C237" s="19"/>
      <c r="D237" s="19"/>
      <c r="E237" s="19"/>
      <c r="F237" s="19"/>
      <c r="G237" s="19"/>
      <c r="H237" s="19"/>
      <c r="I237" s="19"/>
      <c r="J237" s="19"/>
      <c r="K237" s="19"/>
      <c r="L237" s="19"/>
      <c r="M237" s="19"/>
      <c r="N237" s="19"/>
      <c r="O237" s="19"/>
      <c r="P237" s="19"/>
      <c r="Q237" s="19"/>
      <c r="R237" s="19"/>
      <c r="S237" s="19"/>
      <c r="T237" s="19"/>
      <c r="U237" s="19"/>
      <c r="V237" s="19"/>
      <c r="W237" s="19"/>
      <c r="X237" s="19"/>
      <c r="Y237" s="19"/>
      <c r="Z237" s="19"/>
      <c r="AA237" s="19"/>
      <c r="AB237" s="0" t="n">
        <v>0</v>
      </c>
      <c r="AC237" s="0" t="n">
        <v>0</v>
      </c>
      <c r="AD237" s="0" t="n">
        <v>0</v>
      </c>
      <c r="AE237" s="0" t="n">
        <v>0</v>
      </c>
      <c r="AF237" s="0" t="n">
        <v>0</v>
      </c>
      <c r="AG237" s="0" t="n">
        <v>0</v>
      </c>
      <c r="AH237" s="0" t="n">
        <v>0</v>
      </c>
      <c r="AI237" s="0" t="n">
        <v>0</v>
      </c>
      <c r="AJ237" s="0" t="n">
        <v>0</v>
      </c>
      <c r="AK237" s="0" t="n">
        <v>0</v>
      </c>
      <c r="AL237" s="0" t="n">
        <v>0</v>
      </c>
      <c r="AM237" s="0" t="n">
        <v>0</v>
      </c>
      <c r="AN237" s="0" t="n">
        <v>0</v>
      </c>
      <c r="AO237" s="0" t="n">
        <v>0</v>
      </c>
      <c r="AP237" s="0" t="n">
        <v>0</v>
      </c>
      <c r="AQ237" s="0" t="n">
        <v>0</v>
      </c>
      <c r="AR237" s="0" t="n">
        <v>0</v>
      </c>
      <c r="AS237" s="0" t="n">
        <v>0</v>
      </c>
      <c r="AT237" s="0" t="n">
        <v>0</v>
      </c>
      <c r="AU237" s="0" t="n">
        <v>0</v>
      </c>
      <c r="AV237" s="0" t="n">
        <v>0</v>
      </c>
      <c r="AW237" s="0" t="n">
        <v>0</v>
      </c>
      <c r="AX237" s="0" t="n">
        <v>0</v>
      </c>
      <c r="AY237" s="0" t="n">
        <v>0</v>
      </c>
      <c r="AZ237" s="0" t="n">
        <v>0</v>
      </c>
      <c r="BA237" s="0" t="n">
        <v>0</v>
      </c>
      <c r="BB237" s="0" t="n">
        <v>0</v>
      </c>
      <c r="BC237" s="0" t="n">
        <v>0</v>
      </c>
      <c r="BD237" s="0" t="n">
        <v>0</v>
      </c>
      <c r="BE237" s="0" t="n">
        <v>0</v>
      </c>
      <c r="BF237" s="0" t="n">
        <v>0</v>
      </c>
      <c r="BG237" s="0" t="n">
        <v>0</v>
      </c>
      <c r="BH237" s="0" t="n">
        <v>0</v>
      </c>
      <c r="BI237" s="0" t="n">
        <v>0</v>
      </c>
      <c r="BJ237" s="0" t="n">
        <v>0</v>
      </c>
      <c r="BK237" s="0" t="n">
        <v>0</v>
      </c>
      <c r="BL237" s="0" t="n">
        <v>0</v>
      </c>
      <c r="BM237" s="0" t="n">
        <v>0</v>
      </c>
      <c r="BN237" s="0" t="n">
        <v>0</v>
      </c>
      <c r="BO237" s="0" t="n">
        <v>0</v>
      </c>
      <c r="BP237" s="0" t="n">
        <v>0</v>
      </c>
      <c r="BQ237" s="0" t="n">
        <v>0</v>
      </c>
      <c r="BR237" s="0" t="n">
        <v>0</v>
      </c>
      <c r="BS237" s="0" t="n">
        <v>0</v>
      </c>
      <c r="BT237" s="0" t="n">
        <v>0</v>
      </c>
      <c r="BU237" s="0" t="n">
        <v>0</v>
      </c>
      <c r="BV237" s="0" t="n">
        <v>0</v>
      </c>
      <c r="BW237" s="0" t="n">
        <v>0</v>
      </c>
      <c r="BX237" s="0" t="n">
        <v>0</v>
      </c>
      <c r="BY237" s="0" t="n">
        <v>0</v>
      </c>
      <c r="BZ237" s="0" t="n">
        <v>0</v>
      </c>
      <c r="CA237" s="0" t="n">
        <v>0</v>
      </c>
      <c r="CB237" s="0" t="n">
        <v>0</v>
      </c>
      <c r="CC237" s="0" t="n">
        <v>0</v>
      </c>
      <c r="CD237" s="0" t="n">
        <v>0</v>
      </c>
      <c r="CE237" s="0" t="n">
        <v>0</v>
      </c>
      <c r="CF237" s="0" t="n">
        <v>0</v>
      </c>
      <c r="CG237" s="0" t="n">
        <v>0</v>
      </c>
      <c r="CH237" s="0" t="n">
        <v>0</v>
      </c>
      <c r="CI237" s="0" t="n">
        <v>0</v>
      </c>
      <c r="CJ237" s="0" t="n">
        <v>0</v>
      </c>
      <c r="CK237" s="0" t="n">
        <v>0</v>
      </c>
      <c r="CL237" s="0" t="n">
        <v>0</v>
      </c>
      <c r="CM237" s="0" t="n">
        <v>0</v>
      </c>
      <c r="CN237" s="0" t="n">
        <v>0</v>
      </c>
      <c r="CO237" s="0" t="n">
        <v>0</v>
      </c>
      <c r="CP237" s="0" t="n">
        <v>0</v>
      </c>
      <c r="CQ237" s="0" t="n">
        <v>0</v>
      </c>
      <c r="CR237" s="0" t="n">
        <v>0</v>
      </c>
      <c r="CS237" s="0" t="n">
        <v>0</v>
      </c>
      <c r="CT237" s="0" t="n">
        <v>0</v>
      </c>
      <c r="CU237" s="0" t="n">
        <v>0</v>
      </c>
      <c r="CV237" s="0" t="n">
        <v>0</v>
      </c>
      <c r="CW237" s="0" t="n">
        <v>0</v>
      </c>
      <c r="CX237" s="0" t="n">
        <v>0</v>
      </c>
      <c r="CY237" s="0" t="n">
        <v>0</v>
      </c>
      <c r="CZ237" s="0" t="n">
        <v>0</v>
      </c>
      <c r="DA237" s="0" t="n">
        <v>0</v>
      </c>
      <c r="DB237" s="0" t="n">
        <v>0</v>
      </c>
      <c r="DC237" s="0" t="n">
        <v>0</v>
      </c>
      <c r="DD237" s="0" t="n">
        <v>0</v>
      </c>
      <c r="DE237" s="0" t="n">
        <v>0</v>
      </c>
      <c r="DF237" s="0" t="n">
        <v>0</v>
      </c>
      <c r="DG237" s="0" t="n">
        <v>0</v>
      </c>
      <c r="DH237" s="0" t="n">
        <v>0</v>
      </c>
      <c r="DI237" s="0" t="n">
        <v>0</v>
      </c>
      <c r="DJ237" s="0" t="n">
        <v>0</v>
      </c>
      <c r="DK237" s="0" t="n">
        <v>0</v>
      </c>
      <c r="DL237" s="0" t="n">
        <v>0</v>
      </c>
      <c r="DM237" s="0" t="n">
        <v>0</v>
      </c>
      <c r="DN237" s="0" t="n">
        <v>0</v>
      </c>
      <c r="DO237" s="0" t="n">
        <v>0</v>
      </c>
      <c r="DP237" s="0" t="n">
        <v>0</v>
      </c>
      <c r="DQ237" s="0" t="n">
        <v>0</v>
      </c>
      <c r="DR237" s="0" t="n">
        <v>0</v>
      </c>
      <c r="DS237" s="0" t="n">
        <v>0</v>
      </c>
      <c r="DT237" s="0" t="n">
        <v>0</v>
      </c>
      <c r="DU237" s="0" t="n">
        <v>0</v>
      </c>
      <c r="DV237" s="0" t="n">
        <v>0</v>
      </c>
      <c r="DW237" s="0" t="n">
        <v>0</v>
      </c>
      <c r="DX237" s="0" t="n">
        <v>0</v>
      </c>
      <c r="DY237" s="0" t="n">
        <v>0</v>
      </c>
      <c r="DZ237" s="0" t="n">
        <v>0</v>
      </c>
      <c r="EA237" s="0" t="n">
        <v>0</v>
      </c>
      <c r="EB237" s="0" t="n">
        <v>0</v>
      </c>
      <c r="EC237" s="0" t="n">
        <v>0</v>
      </c>
      <c r="ED237" s="0" t="n">
        <v>0</v>
      </c>
      <c r="EE237" s="0" t="n">
        <v>0</v>
      </c>
      <c r="EF237" s="0" t="n">
        <v>0</v>
      </c>
      <c r="EG237" s="0" t="n">
        <v>0</v>
      </c>
      <c r="EH237" s="0" t="n">
        <v>0</v>
      </c>
      <c r="EI237" s="0" t="n">
        <v>0</v>
      </c>
      <c r="EJ237" s="0" t="n">
        <v>0</v>
      </c>
      <c r="EK237" s="0" t="n">
        <v>0</v>
      </c>
      <c r="EL237" s="0" t="n">
        <v>0</v>
      </c>
      <c r="EM237" s="0" t="n">
        <v>0</v>
      </c>
      <c r="EN237" s="0" t="n">
        <v>0</v>
      </c>
      <c r="EO237" s="0" t="n">
        <v>0</v>
      </c>
      <c r="EP237" s="0" t="n">
        <v>0</v>
      </c>
      <c r="EQ237" s="0" t="n">
        <v>0</v>
      </c>
      <c r="ER237" s="0" t="n">
        <v>0</v>
      </c>
      <c r="ES237" s="0" t="n">
        <v>0</v>
      </c>
      <c r="ET237" s="0" t="n">
        <v>0</v>
      </c>
      <c r="EU237" s="0" t="n">
        <v>0</v>
      </c>
      <c r="EV237" s="0" t="n">
        <v>0</v>
      </c>
      <c r="EW237" s="0" t="n">
        <v>0</v>
      </c>
      <c r="EX237" s="0" t="n">
        <v>0</v>
      </c>
      <c r="EY237" s="0" t="n">
        <v>0</v>
      </c>
      <c r="EZ237" s="0" t="n">
        <v>0</v>
      </c>
      <c r="FA237" s="0" t="n">
        <v>0</v>
      </c>
      <c r="FB237" s="0" t="n">
        <v>0</v>
      </c>
      <c r="FC237" s="0" t="n">
        <v>0</v>
      </c>
      <c r="FD237" s="0" t="n">
        <v>0</v>
      </c>
      <c r="FE237" s="0" t="n">
        <v>0</v>
      </c>
      <c r="FF237" s="0" t="n">
        <v>0</v>
      </c>
      <c r="FG237" s="0" t="n">
        <v>0</v>
      </c>
      <c r="FH237" s="0" t="n">
        <v>0</v>
      </c>
      <c r="FI237" s="0" t="n">
        <v>0</v>
      </c>
      <c r="FJ237" s="0" t="n">
        <v>0</v>
      </c>
      <c r="FK237" s="0" t="n">
        <v>0</v>
      </c>
      <c r="FL237" s="0" t="n">
        <v>0</v>
      </c>
      <c r="FM237" s="0" t="n">
        <v>0</v>
      </c>
      <c r="FN237" s="0" t="n">
        <v>0</v>
      </c>
      <c r="FS237" s="0" t="n">
        <v>0</v>
      </c>
      <c r="FT237" s="0" t="n">
        <v>0</v>
      </c>
      <c r="FU237" s="0" t="n">
        <v>0</v>
      </c>
      <c r="FV237" s="0" t="n">
        <v>0</v>
      </c>
      <c r="FW237" s="0" t="n">
        <v>0</v>
      </c>
      <c r="FX237" s="0" t="n">
        <v>0</v>
      </c>
      <c r="FY237" s="0" t="n">
        <v>0</v>
      </c>
      <c r="FZ237" s="0" t="n">
        <v>0</v>
      </c>
      <c r="GA237" s="0" t="n">
        <v>0</v>
      </c>
      <c r="GB237" s="0" t="n">
        <v>0</v>
      </c>
      <c r="GC237" s="0" t="n">
        <v>0</v>
      </c>
      <c r="GD237" s="0" t="n">
        <v>0</v>
      </c>
      <c r="GE237" s="0" t="n">
        <v>0</v>
      </c>
      <c r="GF237" s="0" t="n">
        <v>0</v>
      </c>
      <c r="GG237" s="0" t="n">
        <v>0</v>
      </c>
      <c r="GH237" s="0" t="n">
        <v>0</v>
      </c>
      <c r="GI237" s="0" t="n">
        <v>0</v>
      </c>
      <c r="GJ237" s="0" t="n">
        <v>0</v>
      </c>
      <c r="GK237" s="0" t="n">
        <v>0</v>
      </c>
      <c r="GL237" s="0" t="n">
        <v>0</v>
      </c>
      <c r="GM237" s="0" t="n">
        <v>0</v>
      </c>
      <c r="GN237" s="0" t="n">
        <v>0</v>
      </c>
      <c r="GO237" s="0" t="n">
        <v>0</v>
      </c>
      <c r="GP237" s="0" t="n">
        <v>0</v>
      </c>
      <c r="GQ237" s="0" t="n">
        <v>0</v>
      </c>
      <c r="GR237" s="0" t="n">
        <v>0</v>
      </c>
    </row>
    <row r="238" customFormat="false" ht="16.5" hidden="false" customHeight="false" outlineLevel="0" collapsed="false">
      <c r="A238" s="0" t="n">
        <v>1118</v>
      </c>
      <c r="B238" s="19"/>
      <c r="C238" s="19"/>
      <c r="D238" s="19"/>
      <c r="E238" s="19"/>
      <c r="F238" s="19"/>
      <c r="G238" s="19"/>
      <c r="H238" s="19"/>
      <c r="I238" s="19"/>
      <c r="J238" s="19"/>
      <c r="K238" s="19"/>
      <c r="L238" s="19"/>
      <c r="M238" s="19"/>
      <c r="N238" s="19"/>
      <c r="O238" s="19"/>
      <c r="P238" s="19"/>
      <c r="Q238" s="19"/>
      <c r="R238" s="19"/>
      <c r="S238" s="19"/>
      <c r="T238" s="19"/>
      <c r="U238" s="19"/>
      <c r="V238" s="19"/>
      <c r="W238" s="19"/>
      <c r="X238" s="19"/>
      <c r="Y238" s="19"/>
      <c r="Z238" s="19"/>
      <c r="AA238" s="19"/>
      <c r="AB238" s="0" t="n">
        <v>0</v>
      </c>
      <c r="AC238" s="0" t="n">
        <v>0</v>
      </c>
      <c r="AD238" s="0" t="n">
        <v>0</v>
      </c>
      <c r="AE238" s="0" t="n">
        <v>0</v>
      </c>
      <c r="AF238" s="0" t="n">
        <v>0</v>
      </c>
      <c r="AG238" s="0" t="n">
        <v>0</v>
      </c>
      <c r="AH238" s="0" t="n">
        <v>0</v>
      </c>
      <c r="AI238" s="0" t="n">
        <v>0</v>
      </c>
      <c r="AJ238" s="0" t="n">
        <v>0</v>
      </c>
      <c r="AK238" s="0" t="n">
        <v>0</v>
      </c>
      <c r="AL238" s="0" t="n">
        <v>0</v>
      </c>
      <c r="AM238" s="0" t="n">
        <v>0</v>
      </c>
      <c r="AN238" s="0" t="n">
        <v>0</v>
      </c>
      <c r="AO238" s="0" t="n">
        <v>0</v>
      </c>
      <c r="AP238" s="0" t="n">
        <v>0</v>
      </c>
      <c r="AQ238" s="0" t="n">
        <v>0</v>
      </c>
      <c r="AR238" s="0" t="n">
        <v>0</v>
      </c>
      <c r="AS238" s="0" t="n">
        <v>0</v>
      </c>
      <c r="AT238" s="0" t="n">
        <v>0</v>
      </c>
      <c r="AU238" s="0" t="n">
        <v>0</v>
      </c>
      <c r="AV238" s="0" t="n">
        <v>0</v>
      </c>
      <c r="AW238" s="0" t="n">
        <v>0</v>
      </c>
      <c r="AX238" s="0" t="n">
        <v>0</v>
      </c>
      <c r="AY238" s="0" t="n">
        <v>0</v>
      </c>
      <c r="AZ238" s="0" t="n">
        <v>0</v>
      </c>
      <c r="BA238" s="0" t="n">
        <v>0</v>
      </c>
      <c r="BB238" s="0" t="n">
        <v>0</v>
      </c>
      <c r="BC238" s="0" t="n">
        <v>0</v>
      </c>
      <c r="BD238" s="0" t="n">
        <v>0</v>
      </c>
      <c r="BE238" s="0" t="n">
        <v>0</v>
      </c>
      <c r="BF238" s="0" t="n">
        <v>0</v>
      </c>
      <c r="BG238" s="0" t="n">
        <v>0</v>
      </c>
      <c r="BH238" s="0" t="n">
        <v>0</v>
      </c>
      <c r="BI238" s="0" t="n">
        <v>0</v>
      </c>
      <c r="BJ238" s="0" t="n">
        <v>0</v>
      </c>
      <c r="BK238" s="0" t="n">
        <v>0</v>
      </c>
      <c r="BL238" s="0" t="n">
        <v>0</v>
      </c>
      <c r="BM238" s="0" t="n">
        <v>0</v>
      </c>
      <c r="BN238" s="0" t="n">
        <v>0</v>
      </c>
      <c r="BO238" s="0" t="n">
        <v>0</v>
      </c>
      <c r="BP238" s="0" t="n">
        <v>0</v>
      </c>
      <c r="BQ238" s="0" t="n">
        <v>0</v>
      </c>
      <c r="BR238" s="0" t="n">
        <v>0</v>
      </c>
      <c r="BS238" s="0" t="n">
        <v>0</v>
      </c>
      <c r="BT238" s="0" t="n">
        <v>0</v>
      </c>
      <c r="BU238" s="0" t="n">
        <v>0</v>
      </c>
      <c r="BV238" s="0" t="n">
        <v>0</v>
      </c>
      <c r="BW238" s="0" t="n">
        <v>0</v>
      </c>
      <c r="BX238" s="0" t="n">
        <v>0</v>
      </c>
      <c r="BY238" s="0" t="n">
        <v>0</v>
      </c>
      <c r="BZ238" s="0" t="n">
        <v>0</v>
      </c>
      <c r="CA238" s="0" t="n">
        <v>0</v>
      </c>
      <c r="CB238" s="0" t="n">
        <v>0</v>
      </c>
      <c r="CC238" s="0" t="n">
        <v>0</v>
      </c>
      <c r="CD238" s="0" t="n">
        <v>0</v>
      </c>
      <c r="CE238" s="0" t="n">
        <v>0</v>
      </c>
      <c r="CF238" s="0" t="n">
        <v>0</v>
      </c>
      <c r="CG238" s="0" t="n">
        <v>0</v>
      </c>
      <c r="CH238" s="0" t="n">
        <v>0</v>
      </c>
      <c r="CI238" s="0" t="n">
        <v>0</v>
      </c>
      <c r="CJ238" s="0" t="n">
        <v>0</v>
      </c>
      <c r="CK238" s="0" t="n">
        <v>0</v>
      </c>
      <c r="CL238" s="0" t="n">
        <v>0</v>
      </c>
      <c r="CM238" s="0" t="n">
        <v>0</v>
      </c>
      <c r="CN238" s="0" t="n">
        <v>0</v>
      </c>
      <c r="CO238" s="0" t="n">
        <v>0</v>
      </c>
      <c r="CP238" s="0" t="n">
        <v>0</v>
      </c>
      <c r="CQ238" s="0" t="n">
        <v>0</v>
      </c>
      <c r="CR238" s="0" t="n">
        <v>0</v>
      </c>
      <c r="CS238" s="0" t="n">
        <v>0</v>
      </c>
      <c r="CT238" s="0" t="n">
        <v>0</v>
      </c>
      <c r="CU238" s="0" t="n">
        <v>0</v>
      </c>
      <c r="CV238" s="0" t="n">
        <v>0</v>
      </c>
      <c r="CW238" s="0" t="n">
        <v>0</v>
      </c>
      <c r="CX238" s="0" t="n">
        <v>0</v>
      </c>
      <c r="CY238" s="0" t="n">
        <v>0</v>
      </c>
      <c r="CZ238" s="0" t="n">
        <v>0</v>
      </c>
      <c r="DA238" s="0" t="n">
        <v>0</v>
      </c>
      <c r="DB238" s="0" t="n">
        <v>0</v>
      </c>
      <c r="DC238" s="0" t="n">
        <v>0</v>
      </c>
      <c r="DD238" s="0" t="n">
        <v>0</v>
      </c>
      <c r="DE238" s="0" t="n">
        <v>0</v>
      </c>
      <c r="DF238" s="0" t="n">
        <v>0</v>
      </c>
      <c r="DG238" s="0" t="n">
        <v>0</v>
      </c>
      <c r="DH238" s="0" t="n">
        <v>0</v>
      </c>
      <c r="DI238" s="0" t="n">
        <v>0</v>
      </c>
      <c r="DJ238" s="0" t="n">
        <v>0</v>
      </c>
      <c r="DK238" s="0" t="n">
        <v>0</v>
      </c>
      <c r="DL238" s="0" t="n">
        <v>0</v>
      </c>
      <c r="DM238" s="0" t="n">
        <v>0</v>
      </c>
      <c r="DN238" s="0" t="n">
        <v>0</v>
      </c>
      <c r="DO238" s="0" t="n">
        <v>0</v>
      </c>
      <c r="DP238" s="0" t="n">
        <v>0</v>
      </c>
      <c r="DQ238" s="0" t="n">
        <v>0</v>
      </c>
      <c r="DR238" s="0" t="n">
        <v>0</v>
      </c>
      <c r="DS238" s="0" t="n">
        <v>0</v>
      </c>
      <c r="DT238" s="0" t="n">
        <v>0</v>
      </c>
      <c r="DU238" s="0" t="n">
        <v>0</v>
      </c>
      <c r="DV238" s="0" t="n">
        <v>0</v>
      </c>
      <c r="DW238" s="0" t="n">
        <v>0</v>
      </c>
      <c r="DX238" s="0" t="n">
        <v>0</v>
      </c>
      <c r="DY238" s="0" t="n">
        <v>0</v>
      </c>
      <c r="DZ238" s="0" t="n">
        <v>0</v>
      </c>
      <c r="EA238" s="0" t="n">
        <v>0</v>
      </c>
      <c r="EB238" s="0" t="n">
        <v>0</v>
      </c>
      <c r="EC238" s="0" t="n">
        <v>0</v>
      </c>
      <c r="ED238" s="0" t="n">
        <v>0</v>
      </c>
      <c r="EE238" s="0" t="n">
        <v>0</v>
      </c>
      <c r="EF238" s="0" t="n">
        <v>0</v>
      </c>
      <c r="EG238" s="0" t="n">
        <v>0</v>
      </c>
      <c r="EH238" s="0" t="n">
        <v>0</v>
      </c>
      <c r="EI238" s="0" t="n">
        <v>0</v>
      </c>
      <c r="EJ238" s="0" t="n">
        <v>0</v>
      </c>
      <c r="EK238" s="0" t="n">
        <v>0</v>
      </c>
      <c r="EL238" s="0" t="n">
        <v>0</v>
      </c>
      <c r="EM238" s="0" t="n">
        <v>0</v>
      </c>
      <c r="EN238" s="0" t="n">
        <v>0</v>
      </c>
      <c r="EO238" s="0" t="n">
        <v>0</v>
      </c>
      <c r="EP238" s="0" t="n">
        <v>0</v>
      </c>
      <c r="EQ238" s="0" t="n">
        <v>0</v>
      </c>
      <c r="ER238" s="0" t="n">
        <v>0</v>
      </c>
      <c r="ES238" s="0" t="n">
        <v>0</v>
      </c>
      <c r="ET238" s="0" t="n">
        <v>0</v>
      </c>
      <c r="EU238" s="0" t="n">
        <v>0</v>
      </c>
      <c r="EV238" s="0" t="n">
        <v>0</v>
      </c>
      <c r="EW238" s="0" t="n">
        <v>0</v>
      </c>
      <c r="EX238" s="0" t="n">
        <v>0</v>
      </c>
      <c r="EY238" s="0" t="n">
        <v>0</v>
      </c>
      <c r="EZ238" s="0" t="n">
        <v>0</v>
      </c>
      <c r="FA238" s="0" t="n">
        <v>0</v>
      </c>
      <c r="FB238" s="0" t="n">
        <v>0</v>
      </c>
      <c r="FC238" s="0" t="n">
        <v>0</v>
      </c>
      <c r="FD238" s="0" t="n">
        <v>0</v>
      </c>
      <c r="FE238" s="0" t="n">
        <v>0</v>
      </c>
      <c r="FF238" s="0" t="n">
        <v>0</v>
      </c>
      <c r="FG238" s="0" t="n">
        <v>0</v>
      </c>
      <c r="FH238" s="0" t="n">
        <v>0</v>
      </c>
      <c r="FI238" s="0" t="n">
        <v>0</v>
      </c>
      <c r="FJ238" s="0" t="n">
        <v>0</v>
      </c>
      <c r="FK238" s="0" t="n">
        <v>0</v>
      </c>
      <c r="FL238" s="0" t="n">
        <v>0</v>
      </c>
      <c r="FM238" s="0" t="n">
        <v>0</v>
      </c>
      <c r="FN238" s="0" t="n">
        <v>0</v>
      </c>
      <c r="FS238" s="0" t="n">
        <v>0</v>
      </c>
      <c r="FT238" s="0" t="n">
        <v>0</v>
      </c>
      <c r="FU238" s="0" t="n">
        <v>0</v>
      </c>
      <c r="FV238" s="0" t="n">
        <v>0</v>
      </c>
      <c r="FW238" s="0" t="n">
        <v>0</v>
      </c>
      <c r="FX238" s="0" t="n">
        <v>0</v>
      </c>
      <c r="FY238" s="0" t="n">
        <v>0</v>
      </c>
      <c r="FZ238" s="0" t="n">
        <v>0</v>
      </c>
      <c r="GA238" s="0" t="n">
        <v>0</v>
      </c>
      <c r="GB238" s="0" t="n">
        <v>0</v>
      </c>
      <c r="GC238" s="0" t="n">
        <v>0</v>
      </c>
      <c r="GD238" s="0" t="n">
        <v>0</v>
      </c>
      <c r="GE238" s="0" t="n">
        <v>0</v>
      </c>
      <c r="GF238" s="0" t="n">
        <v>0</v>
      </c>
      <c r="GG238" s="0" t="n">
        <v>0</v>
      </c>
      <c r="GH238" s="0" t="n">
        <v>0</v>
      </c>
      <c r="GI238" s="0" t="n">
        <v>0</v>
      </c>
      <c r="GJ238" s="0" t="n">
        <v>0</v>
      </c>
      <c r="GK238" s="0" t="n">
        <v>0</v>
      </c>
      <c r="GL238" s="0" t="n">
        <v>0</v>
      </c>
      <c r="GM238" s="0" t="n">
        <v>0</v>
      </c>
      <c r="GN238" s="0" t="n">
        <v>0</v>
      </c>
      <c r="GO238" s="0" t="n">
        <v>0</v>
      </c>
      <c r="GP238" s="0" t="n">
        <v>0</v>
      </c>
      <c r="GQ238" s="0" t="n">
        <v>0</v>
      </c>
      <c r="GR238" s="0" t="n">
        <v>0</v>
      </c>
    </row>
    <row r="239" customFormat="false" ht="16.5" hidden="false" customHeight="false" outlineLevel="0" collapsed="false">
      <c r="A239" s="0" t="n">
        <v>1119</v>
      </c>
      <c r="B239" s="19"/>
      <c r="C239" s="19"/>
      <c r="D239" s="19"/>
      <c r="E239" s="19"/>
      <c r="F239" s="19"/>
      <c r="G239" s="19"/>
      <c r="H239" s="19"/>
      <c r="I239" s="19"/>
      <c r="J239" s="19"/>
      <c r="K239" s="19"/>
      <c r="L239" s="19"/>
      <c r="M239" s="19"/>
      <c r="N239" s="19"/>
      <c r="O239" s="19"/>
      <c r="P239" s="19"/>
      <c r="Q239" s="19"/>
      <c r="R239" s="19"/>
      <c r="S239" s="19"/>
      <c r="T239" s="19"/>
      <c r="U239" s="19"/>
      <c r="V239" s="19"/>
      <c r="W239" s="19"/>
      <c r="X239" s="19"/>
      <c r="Y239" s="19"/>
      <c r="Z239" s="19"/>
      <c r="AA239" s="19"/>
      <c r="AB239" s="0" t="n">
        <v>0</v>
      </c>
      <c r="AC239" s="0" t="n">
        <v>0</v>
      </c>
      <c r="AD239" s="0" t="n">
        <v>0</v>
      </c>
      <c r="AE239" s="0" t="n">
        <v>0</v>
      </c>
      <c r="AF239" s="0" t="n">
        <v>0</v>
      </c>
      <c r="AG239" s="0" t="n">
        <v>0</v>
      </c>
      <c r="AH239" s="0" t="n">
        <v>0</v>
      </c>
      <c r="AI239" s="0" t="n">
        <v>0</v>
      </c>
      <c r="AJ239" s="0" t="n">
        <v>0</v>
      </c>
      <c r="AK239" s="0" t="n">
        <v>0</v>
      </c>
      <c r="AL239" s="0" t="n">
        <v>0</v>
      </c>
      <c r="AM239" s="0" t="n">
        <v>0</v>
      </c>
      <c r="AN239" s="0" t="n">
        <v>0</v>
      </c>
      <c r="AO239" s="0" t="n">
        <v>0</v>
      </c>
      <c r="AP239" s="0" t="n">
        <v>0</v>
      </c>
      <c r="AQ239" s="0" t="n">
        <v>0</v>
      </c>
      <c r="AR239" s="0" t="n">
        <v>0</v>
      </c>
      <c r="AS239" s="0" t="n">
        <v>0</v>
      </c>
      <c r="AT239" s="0" t="n">
        <v>0</v>
      </c>
      <c r="AU239" s="0" t="n">
        <v>0</v>
      </c>
      <c r="AV239" s="0" t="n">
        <v>0</v>
      </c>
      <c r="AW239" s="0" t="n">
        <v>0</v>
      </c>
      <c r="AX239" s="0" t="n">
        <v>0</v>
      </c>
      <c r="AY239" s="0" t="n">
        <v>0</v>
      </c>
      <c r="AZ239" s="0" t="n">
        <v>0</v>
      </c>
      <c r="BA239" s="0" t="n">
        <v>0</v>
      </c>
      <c r="BB239" s="0" t="n">
        <v>0</v>
      </c>
      <c r="BC239" s="0" t="n">
        <v>0</v>
      </c>
      <c r="BD239" s="0" t="n">
        <v>0</v>
      </c>
      <c r="BE239" s="0" t="n">
        <v>0</v>
      </c>
      <c r="BF239" s="0" t="n">
        <v>0</v>
      </c>
      <c r="BG239" s="0" t="n">
        <v>0</v>
      </c>
      <c r="BH239" s="0" t="n">
        <v>0</v>
      </c>
      <c r="BI239" s="0" t="n">
        <v>0</v>
      </c>
      <c r="BJ239" s="0" t="n">
        <v>0</v>
      </c>
      <c r="BK239" s="0" t="n">
        <v>0</v>
      </c>
      <c r="BL239" s="0" t="n">
        <v>0</v>
      </c>
      <c r="BM239" s="0" t="n">
        <v>0</v>
      </c>
      <c r="BN239" s="0" t="n">
        <v>0</v>
      </c>
      <c r="BO239" s="0" t="n">
        <v>0</v>
      </c>
      <c r="BP239" s="0" t="n">
        <v>0</v>
      </c>
      <c r="BQ239" s="0" t="n">
        <v>0</v>
      </c>
      <c r="BR239" s="0" t="n">
        <v>0</v>
      </c>
      <c r="BS239" s="0" t="n">
        <v>0</v>
      </c>
      <c r="BT239" s="0" t="n">
        <v>0</v>
      </c>
      <c r="BU239" s="0" t="n">
        <v>0</v>
      </c>
      <c r="BV239" s="0" t="n">
        <v>0</v>
      </c>
      <c r="BW239" s="0" t="n">
        <v>0</v>
      </c>
      <c r="BX239" s="0" t="n">
        <v>0</v>
      </c>
      <c r="BY239" s="0" t="n">
        <v>0</v>
      </c>
      <c r="BZ239" s="0" t="n">
        <v>0</v>
      </c>
      <c r="CA239" s="0" t="n">
        <v>0</v>
      </c>
      <c r="CB239" s="0" t="n">
        <v>0</v>
      </c>
      <c r="CC239" s="0" t="n">
        <v>0</v>
      </c>
      <c r="CD239" s="0" t="n">
        <v>0</v>
      </c>
      <c r="CE239" s="0" t="n">
        <v>0</v>
      </c>
      <c r="CF239" s="0" t="n">
        <v>0</v>
      </c>
      <c r="CG239" s="0" t="n">
        <v>0</v>
      </c>
      <c r="CH239" s="0" t="n">
        <v>0</v>
      </c>
      <c r="CI239" s="0" t="n">
        <v>0</v>
      </c>
      <c r="CJ239" s="0" t="n">
        <v>0</v>
      </c>
      <c r="CK239" s="0" t="n">
        <v>0</v>
      </c>
      <c r="CL239" s="0" t="n">
        <v>0</v>
      </c>
      <c r="CM239" s="0" t="n">
        <v>0</v>
      </c>
      <c r="CN239" s="0" t="n">
        <v>0</v>
      </c>
      <c r="CO239" s="0" t="n">
        <v>0</v>
      </c>
      <c r="CP239" s="0" t="n">
        <v>0</v>
      </c>
      <c r="CQ239" s="0" t="n">
        <v>0</v>
      </c>
      <c r="CR239" s="0" t="n">
        <v>0</v>
      </c>
      <c r="CS239" s="0" t="n">
        <v>0</v>
      </c>
      <c r="CT239" s="0" t="n">
        <v>0</v>
      </c>
      <c r="CU239" s="0" t="n">
        <v>0</v>
      </c>
      <c r="CV239" s="0" t="n">
        <v>0</v>
      </c>
      <c r="CW239" s="0" t="n">
        <v>0</v>
      </c>
      <c r="CX239" s="0" t="n">
        <v>0</v>
      </c>
      <c r="CY239" s="0" t="n">
        <v>0</v>
      </c>
      <c r="CZ239" s="0" t="n">
        <v>0</v>
      </c>
      <c r="DA239" s="0" t="n">
        <v>0</v>
      </c>
      <c r="DB239" s="0" t="n">
        <v>0</v>
      </c>
      <c r="DC239" s="0" t="n">
        <v>0</v>
      </c>
      <c r="DD239" s="0" t="n">
        <v>0</v>
      </c>
      <c r="DE239" s="0" t="n">
        <v>0</v>
      </c>
      <c r="DF239" s="0" t="n">
        <v>0</v>
      </c>
      <c r="DG239" s="0" t="n">
        <v>0</v>
      </c>
      <c r="DH239" s="0" t="n">
        <v>0</v>
      </c>
      <c r="DI239" s="0" t="n">
        <v>0</v>
      </c>
      <c r="DJ239" s="0" t="n">
        <v>0</v>
      </c>
      <c r="DK239" s="0" t="n">
        <v>0</v>
      </c>
      <c r="DL239" s="0" t="n">
        <v>0</v>
      </c>
      <c r="DM239" s="0" t="n">
        <v>0</v>
      </c>
      <c r="DN239" s="0" t="n">
        <v>0</v>
      </c>
      <c r="DO239" s="0" t="n">
        <v>0</v>
      </c>
      <c r="DP239" s="0" t="n">
        <v>0</v>
      </c>
      <c r="DQ239" s="0" t="n">
        <v>0</v>
      </c>
      <c r="DR239" s="0" t="n">
        <v>0</v>
      </c>
      <c r="DS239" s="0" t="n">
        <v>0</v>
      </c>
      <c r="DT239" s="0" t="n">
        <v>0</v>
      </c>
      <c r="DU239" s="0" t="n">
        <v>0</v>
      </c>
      <c r="DV239" s="0" t="n">
        <v>0</v>
      </c>
      <c r="DW239" s="0" t="n">
        <v>0</v>
      </c>
      <c r="DX239" s="0" t="n">
        <v>0</v>
      </c>
      <c r="DY239" s="0" t="n">
        <v>0</v>
      </c>
      <c r="DZ239" s="0" t="n">
        <v>0</v>
      </c>
      <c r="EA239" s="0" t="n">
        <v>0</v>
      </c>
      <c r="EB239" s="0" t="n">
        <v>0</v>
      </c>
      <c r="EC239" s="0" t="n">
        <v>0</v>
      </c>
      <c r="ED239" s="0" t="n">
        <v>0</v>
      </c>
      <c r="EE239" s="0" t="n">
        <v>0</v>
      </c>
      <c r="EF239" s="0" t="n">
        <v>0</v>
      </c>
      <c r="EG239" s="0" t="n">
        <v>0</v>
      </c>
      <c r="EH239" s="0" t="n">
        <v>0</v>
      </c>
      <c r="EI239" s="0" t="n">
        <v>0</v>
      </c>
      <c r="EJ239" s="0" t="n">
        <v>0</v>
      </c>
      <c r="EK239" s="0" t="n">
        <v>0</v>
      </c>
      <c r="EL239" s="0" t="n">
        <v>0</v>
      </c>
      <c r="EM239" s="0" t="n">
        <v>0</v>
      </c>
      <c r="EN239" s="0" t="n">
        <v>0</v>
      </c>
      <c r="EO239" s="0" t="n">
        <v>0</v>
      </c>
      <c r="EP239" s="0" t="n">
        <v>0</v>
      </c>
      <c r="EQ239" s="0" t="n">
        <v>0</v>
      </c>
      <c r="ER239" s="0" t="n">
        <v>0</v>
      </c>
      <c r="ES239" s="0" t="n">
        <v>0</v>
      </c>
      <c r="ET239" s="0" t="n">
        <v>0</v>
      </c>
      <c r="EU239" s="0" t="n">
        <v>0</v>
      </c>
      <c r="EV239" s="0" t="n">
        <v>0</v>
      </c>
      <c r="EW239" s="0" t="n">
        <v>0</v>
      </c>
      <c r="EX239" s="0" t="n">
        <v>0</v>
      </c>
      <c r="EY239" s="0" t="n">
        <v>0</v>
      </c>
      <c r="EZ239" s="0" t="n">
        <v>0</v>
      </c>
      <c r="FA239" s="0" t="n">
        <v>0</v>
      </c>
      <c r="FB239" s="0" t="n">
        <v>0</v>
      </c>
      <c r="FC239" s="0" t="n">
        <v>0</v>
      </c>
      <c r="FD239" s="0" t="n">
        <v>0</v>
      </c>
      <c r="FE239" s="0" t="n">
        <v>0</v>
      </c>
      <c r="FF239" s="0" t="n">
        <v>0</v>
      </c>
      <c r="FG239" s="0" t="n">
        <v>0</v>
      </c>
      <c r="FH239" s="0" t="n">
        <v>0</v>
      </c>
      <c r="FI239" s="0" t="n">
        <v>0</v>
      </c>
      <c r="FJ239" s="0" t="n">
        <v>0</v>
      </c>
      <c r="FK239" s="0" t="n">
        <v>0</v>
      </c>
      <c r="FL239" s="0" t="n">
        <v>0</v>
      </c>
      <c r="FM239" s="0" t="n">
        <v>0</v>
      </c>
      <c r="FN239" s="0" t="n">
        <v>0</v>
      </c>
      <c r="FS239" s="0" t="n">
        <v>0</v>
      </c>
      <c r="FT239" s="0" t="n">
        <v>0</v>
      </c>
      <c r="FU239" s="0" t="n">
        <v>0</v>
      </c>
      <c r="FV239" s="0" t="n">
        <v>0</v>
      </c>
      <c r="FW239" s="0" t="n">
        <v>0</v>
      </c>
      <c r="FX239" s="0" t="n">
        <v>0</v>
      </c>
      <c r="FY239" s="0" t="n">
        <v>0</v>
      </c>
      <c r="FZ239" s="0" t="n">
        <v>0</v>
      </c>
      <c r="GA239" s="0" t="n">
        <v>0</v>
      </c>
      <c r="GB239" s="0" t="n">
        <v>0</v>
      </c>
      <c r="GC239" s="0" t="n">
        <v>0</v>
      </c>
      <c r="GD239" s="0" t="n">
        <v>0</v>
      </c>
      <c r="GE239" s="0" t="n">
        <v>0</v>
      </c>
      <c r="GF239" s="0" t="n">
        <v>0</v>
      </c>
      <c r="GG239" s="0" t="n">
        <v>0</v>
      </c>
      <c r="GH239" s="0" t="n">
        <v>0</v>
      </c>
      <c r="GI239" s="0" t="n">
        <v>0</v>
      </c>
      <c r="GJ239" s="0" t="n">
        <v>0</v>
      </c>
      <c r="GK239" s="0" t="n">
        <v>0</v>
      </c>
      <c r="GL239" s="0" t="n">
        <v>0</v>
      </c>
      <c r="GM239" s="0" t="n">
        <v>0</v>
      </c>
      <c r="GN239" s="0" t="n">
        <v>0</v>
      </c>
      <c r="GO239" s="0" t="n">
        <v>0</v>
      </c>
      <c r="GP239" s="0" t="n">
        <v>0</v>
      </c>
      <c r="GQ239" s="0" t="n">
        <v>0</v>
      </c>
      <c r="GR239" s="0" t="n">
        <v>0</v>
      </c>
    </row>
    <row r="240" customFormat="false" ht="16.5" hidden="false" customHeight="false" outlineLevel="0" collapsed="false">
      <c r="A240" s="0" t="n">
        <v>1120</v>
      </c>
      <c r="B240" s="19"/>
      <c r="C240" s="19"/>
      <c r="D240" s="19"/>
      <c r="E240" s="19"/>
      <c r="F240" s="19"/>
      <c r="G240" s="19"/>
      <c r="H240" s="19"/>
      <c r="I240" s="19"/>
      <c r="J240" s="19"/>
      <c r="K240" s="19"/>
      <c r="L240" s="19"/>
      <c r="M240" s="19"/>
      <c r="N240" s="19"/>
      <c r="O240" s="19"/>
      <c r="P240" s="19"/>
      <c r="Q240" s="19"/>
      <c r="R240" s="19"/>
      <c r="S240" s="19"/>
      <c r="T240" s="19"/>
      <c r="U240" s="19"/>
      <c r="V240" s="19"/>
      <c r="W240" s="19"/>
      <c r="X240" s="19"/>
      <c r="Y240" s="19"/>
      <c r="Z240" s="19"/>
      <c r="AA240" s="19"/>
      <c r="AB240" s="0" t="n">
        <v>0</v>
      </c>
      <c r="AC240" s="0" t="n">
        <v>0</v>
      </c>
      <c r="AD240" s="0" t="n">
        <v>0</v>
      </c>
      <c r="AE240" s="0" t="n">
        <v>0</v>
      </c>
      <c r="AF240" s="0" t="n">
        <v>0</v>
      </c>
      <c r="AG240" s="0" t="n">
        <v>0</v>
      </c>
      <c r="AH240" s="0" t="n">
        <v>0</v>
      </c>
      <c r="AI240" s="0" t="n">
        <v>0</v>
      </c>
      <c r="AJ240" s="0" t="n">
        <v>0</v>
      </c>
      <c r="AK240" s="0" t="n">
        <v>0</v>
      </c>
      <c r="AL240" s="0" t="n">
        <v>0</v>
      </c>
      <c r="AM240" s="0" t="n">
        <v>0</v>
      </c>
      <c r="AN240" s="0" t="n">
        <v>0</v>
      </c>
      <c r="AO240" s="0" t="n">
        <v>0</v>
      </c>
      <c r="AP240" s="0" t="n">
        <v>0</v>
      </c>
      <c r="AQ240" s="0" t="n">
        <v>0</v>
      </c>
      <c r="AR240" s="0" t="n">
        <v>0</v>
      </c>
      <c r="AS240" s="0" t="n">
        <v>0</v>
      </c>
      <c r="AT240" s="0" t="n">
        <v>0</v>
      </c>
      <c r="AU240" s="0" t="n">
        <v>0</v>
      </c>
      <c r="AV240" s="0" t="n">
        <v>0</v>
      </c>
      <c r="AW240" s="0" t="n">
        <v>0</v>
      </c>
      <c r="AX240" s="0" t="n">
        <v>0</v>
      </c>
      <c r="AY240" s="0" t="n">
        <v>0</v>
      </c>
      <c r="AZ240" s="0" t="n">
        <v>0</v>
      </c>
      <c r="BA240" s="0" t="n">
        <v>0</v>
      </c>
      <c r="BB240" s="0" t="n">
        <v>0</v>
      </c>
      <c r="BC240" s="0" t="n">
        <v>0</v>
      </c>
      <c r="BD240" s="0" t="n">
        <v>0</v>
      </c>
      <c r="BE240" s="0" t="n">
        <v>0</v>
      </c>
      <c r="BF240" s="0" t="n">
        <v>0</v>
      </c>
      <c r="BG240" s="0" t="n">
        <v>0</v>
      </c>
      <c r="BH240" s="0" t="n">
        <v>0</v>
      </c>
      <c r="BI240" s="0" t="n">
        <v>0</v>
      </c>
      <c r="BJ240" s="0" t="n">
        <v>0</v>
      </c>
      <c r="BK240" s="0" t="n">
        <v>0</v>
      </c>
      <c r="BL240" s="0" t="n">
        <v>0</v>
      </c>
      <c r="BM240" s="0" t="n">
        <v>0</v>
      </c>
      <c r="BN240" s="0" t="n">
        <v>0</v>
      </c>
      <c r="BO240" s="0" t="n">
        <v>0</v>
      </c>
      <c r="BP240" s="0" t="n">
        <v>0</v>
      </c>
      <c r="BQ240" s="0" t="n">
        <v>0</v>
      </c>
      <c r="BR240" s="0" t="n">
        <v>0</v>
      </c>
      <c r="BS240" s="0" t="n">
        <v>0</v>
      </c>
      <c r="BT240" s="0" t="n">
        <v>0</v>
      </c>
      <c r="BU240" s="0" t="n">
        <v>0</v>
      </c>
      <c r="BV240" s="0" t="n">
        <v>0</v>
      </c>
      <c r="BW240" s="0" t="n">
        <v>0</v>
      </c>
      <c r="BX240" s="0" t="n">
        <v>0</v>
      </c>
      <c r="BY240" s="0" t="n">
        <v>0</v>
      </c>
      <c r="BZ240" s="0" t="n">
        <v>0</v>
      </c>
      <c r="CA240" s="0" t="n">
        <v>0</v>
      </c>
      <c r="CB240" s="0" t="n">
        <v>0</v>
      </c>
      <c r="CC240" s="0" t="n">
        <v>0</v>
      </c>
      <c r="CD240" s="0" t="n">
        <v>0</v>
      </c>
      <c r="CE240" s="0" t="n">
        <v>0</v>
      </c>
      <c r="CF240" s="0" t="n">
        <v>0</v>
      </c>
      <c r="CG240" s="0" t="n">
        <v>0</v>
      </c>
      <c r="CH240" s="0" t="n">
        <v>0</v>
      </c>
      <c r="CI240" s="0" t="n">
        <v>0</v>
      </c>
      <c r="CJ240" s="0" t="n">
        <v>0</v>
      </c>
      <c r="CK240" s="0" t="n">
        <v>0</v>
      </c>
      <c r="CL240" s="0" t="n">
        <v>0</v>
      </c>
      <c r="CM240" s="0" t="n">
        <v>0</v>
      </c>
      <c r="CN240" s="0" t="n">
        <v>0</v>
      </c>
      <c r="CO240" s="0" t="n">
        <v>0</v>
      </c>
      <c r="CP240" s="0" t="n">
        <v>0</v>
      </c>
      <c r="CQ240" s="0" t="n">
        <v>0</v>
      </c>
      <c r="CR240" s="0" t="n">
        <v>0</v>
      </c>
      <c r="CS240" s="0" t="n">
        <v>0</v>
      </c>
      <c r="CT240" s="0" t="n">
        <v>0</v>
      </c>
      <c r="CU240" s="0" t="n">
        <v>0</v>
      </c>
      <c r="CV240" s="0" t="n">
        <v>0</v>
      </c>
      <c r="CW240" s="0" t="n">
        <v>0</v>
      </c>
      <c r="CX240" s="0" t="n">
        <v>0</v>
      </c>
      <c r="CY240" s="0" t="n">
        <v>0</v>
      </c>
      <c r="CZ240" s="0" t="n">
        <v>0</v>
      </c>
      <c r="DA240" s="0" t="n">
        <v>0</v>
      </c>
      <c r="DB240" s="0" t="n">
        <v>0</v>
      </c>
      <c r="DC240" s="0" t="n">
        <v>0</v>
      </c>
      <c r="DD240" s="0" t="n">
        <v>0</v>
      </c>
      <c r="DE240" s="0" t="n">
        <v>0</v>
      </c>
      <c r="DF240" s="0" t="n">
        <v>0</v>
      </c>
      <c r="DG240" s="0" t="n">
        <v>0</v>
      </c>
      <c r="DH240" s="0" t="n">
        <v>0</v>
      </c>
      <c r="DI240" s="0" t="n">
        <v>0</v>
      </c>
      <c r="DJ240" s="0" t="n">
        <v>0</v>
      </c>
      <c r="DK240" s="0" t="n">
        <v>0</v>
      </c>
      <c r="DL240" s="0" t="n">
        <v>0</v>
      </c>
      <c r="DM240" s="0" t="n">
        <v>0</v>
      </c>
      <c r="DN240" s="0" t="n">
        <v>0</v>
      </c>
      <c r="DO240" s="0" t="n">
        <v>0</v>
      </c>
      <c r="DP240" s="0" t="n">
        <v>0</v>
      </c>
      <c r="DQ240" s="0" t="n">
        <v>0</v>
      </c>
      <c r="DR240" s="0" t="n">
        <v>0</v>
      </c>
      <c r="DS240" s="0" t="n">
        <v>0</v>
      </c>
      <c r="DT240" s="0" t="n">
        <v>0</v>
      </c>
      <c r="DU240" s="0" t="n">
        <v>0</v>
      </c>
      <c r="DV240" s="0" t="n">
        <v>0</v>
      </c>
      <c r="DW240" s="0" t="n">
        <v>0</v>
      </c>
      <c r="DX240" s="0" t="n">
        <v>0</v>
      </c>
      <c r="DY240" s="0" t="n">
        <v>0</v>
      </c>
      <c r="DZ240" s="0" t="n">
        <v>0</v>
      </c>
      <c r="EA240" s="0" t="n">
        <v>0</v>
      </c>
      <c r="EB240" s="0" t="n">
        <v>0</v>
      </c>
      <c r="EC240" s="0" t="n">
        <v>0</v>
      </c>
      <c r="ED240" s="0" t="n">
        <v>0</v>
      </c>
      <c r="EE240" s="0" t="n">
        <v>0</v>
      </c>
      <c r="EF240" s="0" t="n">
        <v>0</v>
      </c>
      <c r="EG240" s="0" t="n">
        <v>0</v>
      </c>
      <c r="EH240" s="0" t="n">
        <v>0</v>
      </c>
      <c r="EI240" s="0" t="n">
        <v>0</v>
      </c>
      <c r="EJ240" s="0" t="n">
        <v>0</v>
      </c>
      <c r="EK240" s="0" t="n">
        <v>0</v>
      </c>
      <c r="EL240" s="0" t="n">
        <v>0</v>
      </c>
      <c r="EM240" s="0" t="n">
        <v>0</v>
      </c>
      <c r="EN240" s="0" t="n">
        <v>0</v>
      </c>
      <c r="EO240" s="0" t="n">
        <v>0</v>
      </c>
      <c r="EP240" s="0" t="n">
        <v>0</v>
      </c>
      <c r="EQ240" s="0" t="n">
        <v>0</v>
      </c>
      <c r="ER240" s="0" t="n">
        <v>0</v>
      </c>
      <c r="ES240" s="0" t="n">
        <v>0</v>
      </c>
      <c r="ET240" s="0" t="n">
        <v>0</v>
      </c>
      <c r="EU240" s="0" t="n">
        <v>0</v>
      </c>
      <c r="EV240" s="0" t="n">
        <v>0</v>
      </c>
      <c r="EW240" s="0" t="n">
        <v>0</v>
      </c>
      <c r="EX240" s="0" t="n">
        <v>0</v>
      </c>
      <c r="EY240" s="0" t="n">
        <v>0</v>
      </c>
      <c r="EZ240" s="0" t="n">
        <v>0</v>
      </c>
      <c r="FA240" s="0" t="n">
        <v>0</v>
      </c>
      <c r="FB240" s="0" t="n">
        <v>0</v>
      </c>
      <c r="FC240" s="0" t="n">
        <v>0</v>
      </c>
      <c r="FD240" s="0" t="n">
        <v>0</v>
      </c>
      <c r="FE240" s="0" t="n">
        <v>0</v>
      </c>
      <c r="FF240" s="0" t="n">
        <v>0</v>
      </c>
      <c r="FG240" s="0" t="n">
        <v>0</v>
      </c>
      <c r="FH240" s="0" t="n">
        <v>0</v>
      </c>
      <c r="FI240" s="0" t="n">
        <v>0</v>
      </c>
      <c r="FJ240" s="0" t="n">
        <v>0</v>
      </c>
      <c r="FK240" s="0" t="n">
        <v>0</v>
      </c>
      <c r="FL240" s="0" t="n">
        <v>0</v>
      </c>
      <c r="FM240" s="0" t="n">
        <v>0</v>
      </c>
      <c r="FN240" s="0" t="n">
        <v>0</v>
      </c>
      <c r="FS240" s="0" t="n">
        <v>0</v>
      </c>
      <c r="FT240" s="0" t="n">
        <v>0</v>
      </c>
      <c r="FU240" s="0" t="n">
        <v>0</v>
      </c>
      <c r="FV240" s="0" t="n">
        <v>0</v>
      </c>
      <c r="FW240" s="0" t="n">
        <v>0</v>
      </c>
      <c r="FX240" s="0" t="n">
        <v>0</v>
      </c>
      <c r="FY240" s="0" t="n">
        <v>0</v>
      </c>
      <c r="FZ240" s="0" t="n">
        <v>0</v>
      </c>
      <c r="GA240" s="0" t="n">
        <v>0</v>
      </c>
      <c r="GB240" s="0" t="n">
        <v>0</v>
      </c>
      <c r="GC240" s="0" t="n">
        <v>0</v>
      </c>
      <c r="GD240" s="0" t="n">
        <v>0</v>
      </c>
      <c r="GE240" s="0" t="n">
        <v>0</v>
      </c>
      <c r="GF240" s="0" t="n">
        <v>0</v>
      </c>
      <c r="GG240" s="0" t="n">
        <v>0</v>
      </c>
      <c r="GH240" s="0" t="n">
        <v>0</v>
      </c>
      <c r="GI240" s="0" t="n">
        <v>0</v>
      </c>
      <c r="GJ240" s="0" t="n">
        <v>0</v>
      </c>
      <c r="GK240" s="0" t="n">
        <v>0</v>
      </c>
      <c r="GL240" s="0" t="n">
        <v>0</v>
      </c>
      <c r="GM240" s="0" t="n">
        <v>0</v>
      </c>
      <c r="GN240" s="0" t="n">
        <v>0</v>
      </c>
      <c r="GO240" s="0" t="n">
        <v>0</v>
      </c>
      <c r="GP240" s="0" t="n">
        <v>0</v>
      </c>
      <c r="GQ240" s="0" t="n">
        <v>0</v>
      </c>
      <c r="GR240" s="0" t="n">
        <v>0</v>
      </c>
    </row>
    <row r="241" customFormat="false" ht="16.5" hidden="false" customHeight="false" outlineLevel="0" collapsed="false">
      <c r="A241" s="0" t="n">
        <v>1122</v>
      </c>
      <c r="B241" s="19"/>
      <c r="C241" s="19"/>
      <c r="D241" s="19"/>
      <c r="E241" s="19"/>
      <c r="F241" s="19"/>
      <c r="G241" s="19"/>
      <c r="H241" s="19"/>
      <c r="I241" s="19"/>
      <c r="J241" s="19"/>
      <c r="K241" s="19"/>
      <c r="L241" s="19"/>
      <c r="M241" s="19"/>
      <c r="N241" s="19"/>
      <c r="O241" s="19"/>
      <c r="P241" s="19"/>
      <c r="Q241" s="19"/>
      <c r="R241" s="19"/>
      <c r="S241" s="19"/>
      <c r="T241" s="19"/>
      <c r="U241" s="19"/>
      <c r="V241" s="19"/>
      <c r="W241" s="19"/>
      <c r="X241" s="19"/>
      <c r="Y241" s="19"/>
      <c r="Z241" s="19"/>
      <c r="AA241" s="19"/>
      <c r="AB241" s="0" t="n">
        <v>0</v>
      </c>
      <c r="AC241" s="0" t="n">
        <v>0</v>
      </c>
      <c r="AD241" s="0" t="n">
        <v>0</v>
      </c>
      <c r="AE241" s="0" t="n">
        <v>0</v>
      </c>
      <c r="AF241" s="0" t="n">
        <v>0</v>
      </c>
      <c r="AG241" s="0" t="n">
        <v>0</v>
      </c>
      <c r="AH241" s="0" t="n">
        <v>0</v>
      </c>
      <c r="AI241" s="0" t="n">
        <v>0</v>
      </c>
      <c r="AJ241" s="0" t="n">
        <v>0</v>
      </c>
      <c r="AK241" s="0" t="n">
        <v>0</v>
      </c>
      <c r="AL241" s="0" t="n">
        <v>0</v>
      </c>
      <c r="AM241" s="0" t="n">
        <v>0</v>
      </c>
      <c r="AN241" s="0" t="n">
        <v>0</v>
      </c>
      <c r="AO241" s="0" t="n">
        <v>0</v>
      </c>
      <c r="AP241" s="0" t="n">
        <v>0</v>
      </c>
      <c r="AQ241" s="0" t="n">
        <v>0</v>
      </c>
      <c r="AR241" s="0" t="n">
        <v>0</v>
      </c>
      <c r="AS241" s="0" t="n">
        <v>0</v>
      </c>
      <c r="AT241" s="0" t="n">
        <v>0</v>
      </c>
      <c r="AU241" s="0" t="n">
        <v>0</v>
      </c>
      <c r="AV241" s="0" t="n">
        <v>0</v>
      </c>
      <c r="AW241" s="0" t="n">
        <v>0</v>
      </c>
      <c r="AX241" s="0" t="n">
        <v>0</v>
      </c>
      <c r="AY241" s="0" t="n">
        <v>0</v>
      </c>
      <c r="AZ241" s="0" t="n">
        <v>0</v>
      </c>
      <c r="BA241" s="0" t="n">
        <v>0</v>
      </c>
      <c r="BB241" s="0" t="n">
        <v>0</v>
      </c>
      <c r="BC241" s="0" t="n">
        <v>0</v>
      </c>
      <c r="BD241" s="0" t="n">
        <v>0</v>
      </c>
      <c r="BE241" s="0" t="n">
        <v>0</v>
      </c>
      <c r="BF241" s="0" t="n">
        <v>0</v>
      </c>
      <c r="BG241" s="0" t="n">
        <v>0</v>
      </c>
      <c r="BH241" s="0" t="n">
        <v>0</v>
      </c>
      <c r="BI241" s="0" t="n">
        <v>0</v>
      </c>
      <c r="BJ241" s="0" t="n">
        <v>0</v>
      </c>
      <c r="BK241" s="0" t="n">
        <v>0</v>
      </c>
      <c r="BL241" s="0" t="n">
        <v>0</v>
      </c>
      <c r="BM241" s="0" t="n">
        <v>0</v>
      </c>
      <c r="BN241" s="0" t="n">
        <v>0</v>
      </c>
      <c r="BO241" s="0" t="n">
        <v>0</v>
      </c>
      <c r="BP241" s="0" t="n">
        <v>0</v>
      </c>
      <c r="BQ241" s="0" t="n">
        <v>0</v>
      </c>
      <c r="BR241" s="0" t="n">
        <v>0</v>
      </c>
      <c r="BS241" s="0" t="n">
        <v>0</v>
      </c>
      <c r="BT241" s="0" t="n">
        <v>0</v>
      </c>
      <c r="BU241" s="0" t="n">
        <v>0</v>
      </c>
      <c r="BV241" s="0" t="n">
        <v>0</v>
      </c>
      <c r="BW241" s="0" t="n">
        <v>0</v>
      </c>
      <c r="BX241" s="0" t="n">
        <v>0</v>
      </c>
      <c r="BY241" s="0" t="n">
        <v>0</v>
      </c>
      <c r="BZ241" s="0" t="n">
        <v>0</v>
      </c>
      <c r="CA241" s="0" t="n">
        <v>0</v>
      </c>
      <c r="CB241" s="0" t="n">
        <v>0</v>
      </c>
      <c r="CC241" s="0" t="n">
        <v>0</v>
      </c>
      <c r="CD241" s="0" t="n">
        <v>0</v>
      </c>
      <c r="CE241" s="0" t="n">
        <v>0</v>
      </c>
      <c r="CF241" s="0" t="n">
        <v>0</v>
      </c>
      <c r="CG241" s="0" t="n">
        <v>0</v>
      </c>
      <c r="CH241" s="0" t="n">
        <v>0</v>
      </c>
      <c r="CI241" s="0" t="n">
        <v>0</v>
      </c>
      <c r="CJ241" s="0" t="n">
        <v>0</v>
      </c>
      <c r="CK241" s="0" t="n">
        <v>0</v>
      </c>
      <c r="CL241" s="0" t="n">
        <v>0</v>
      </c>
      <c r="CM241" s="0" t="n">
        <v>0</v>
      </c>
      <c r="CN241" s="0" t="n">
        <v>0</v>
      </c>
      <c r="CO241" s="0" t="n">
        <v>0</v>
      </c>
      <c r="CP241" s="0" t="n">
        <v>0</v>
      </c>
      <c r="CQ241" s="0" t="n">
        <v>0</v>
      </c>
      <c r="CR241" s="0" t="n">
        <v>0</v>
      </c>
      <c r="CS241" s="0" t="n">
        <v>0</v>
      </c>
      <c r="CT241" s="0" t="n">
        <v>0</v>
      </c>
      <c r="CU241" s="0" t="n">
        <v>0</v>
      </c>
      <c r="CV241" s="0" t="n">
        <v>0</v>
      </c>
      <c r="CW241" s="0" t="n">
        <v>0</v>
      </c>
      <c r="CX241" s="0" t="n">
        <v>0</v>
      </c>
      <c r="CY241" s="0" t="n">
        <v>0</v>
      </c>
      <c r="CZ241" s="0" t="n">
        <v>0</v>
      </c>
      <c r="DA241" s="0" t="n">
        <v>0</v>
      </c>
      <c r="DB241" s="0" t="n">
        <v>0</v>
      </c>
      <c r="DC241" s="0" t="n">
        <v>0</v>
      </c>
      <c r="DD241" s="0" t="n">
        <v>0</v>
      </c>
      <c r="DE241" s="0" t="n">
        <v>0</v>
      </c>
      <c r="DF241" s="0" t="n">
        <v>0</v>
      </c>
      <c r="DG241" s="0" t="n">
        <v>0</v>
      </c>
      <c r="DH241" s="0" t="n">
        <v>0</v>
      </c>
      <c r="DI241" s="0" t="n">
        <v>0</v>
      </c>
      <c r="DJ241" s="0" t="n">
        <v>0</v>
      </c>
      <c r="DK241" s="0" t="n">
        <v>0</v>
      </c>
      <c r="DL241" s="0" t="n">
        <v>0</v>
      </c>
      <c r="DM241" s="0" t="n">
        <v>0</v>
      </c>
      <c r="DN241" s="0" t="n">
        <v>0</v>
      </c>
      <c r="DO241" s="0" t="n">
        <v>0</v>
      </c>
      <c r="DP241" s="0" t="n">
        <v>0</v>
      </c>
      <c r="DQ241" s="0" t="n">
        <v>0</v>
      </c>
      <c r="DR241" s="0" t="n">
        <v>0</v>
      </c>
      <c r="DS241" s="0" t="n">
        <v>0</v>
      </c>
      <c r="DT241" s="0" t="n">
        <v>0</v>
      </c>
      <c r="DU241" s="0" t="n">
        <v>0</v>
      </c>
      <c r="DV241" s="0" t="n">
        <v>0</v>
      </c>
      <c r="DW241" s="0" t="n">
        <v>0</v>
      </c>
      <c r="DX241" s="0" t="n">
        <v>0</v>
      </c>
      <c r="DY241" s="0" t="n">
        <v>0</v>
      </c>
      <c r="DZ241" s="0" t="n">
        <v>0</v>
      </c>
      <c r="EA241" s="0" t="n">
        <v>0</v>
      </c>
      <c r="EB241" s="0" t="n">
        <v>0</v>
      </c>
      <c r="EC241" s="0" t="n">
        <v>0</v>
      </c>
      <c r="ED241" s="0" t="n">
        <v>0</v>
      </c>
      <c r="EE241" s="0" t="n">
        <v>0</v>
      </c>
      <c r="EF241" s="0" t="n">
        <v>0</v>
      </c>
      <c r="EG241" s="0" t="n">
        <v>0</v>
      </c>
      <c r="EH241" s="0" t="n">
        <v>0</v>
      </c>
      <c r="EI241" s="0" t="n">
        <v>0</v>
      </c>
      <c r="EJ241" s="0" t="n">
        <v>0</v>
      </c>
      <c r="EK241" s="0" t="n">
        <v>0</v>
      </c>
      <c r="EL241" s="0" t="n">
        <v>0</v>
      </c>
      <c r="EM241" s="0" t="n">
        <v>0</v>
      </c>
      <c r="EN241" s="0" t="n">
        <v>0</v>
      </c>
      <c r="EO241" s="0" t="n">
        <v>0</v>
      </c>
      <c r="EP241" s="0" t="n">
        <v>0</v>
      </c>
      <c r="EQ241" s="0" t="n">
        <v>0</v>
      </c>
      <c r="ER241" s="0" t="n">
        <v>0</v>
      </c>
      <c r="ES241" s="0" t="n">
        <v>0</v>
      </c>
      <c r="ET241" s="0" t="n">
        <v>0</v>
      </c>
      <c r="EU241" s="0" t="n">
        <v>0</v>
      </c>
      <c r="EV241" s="0" t="n">
        <v>0</v>
      </c>
      <c r="EW241" s="0" t="n">
        <v>0</v>
      </c>
      <c r="EX241" s="0" t="n">
        <v>0</v>
      </c>
      <c r="EY241" s="0" t="n">
        <v>0</v>
      </c>
      <c r="EZ241" s="0" t="n">
        <v>0</v>
      </c>
      <c r="FA241" s="0" t="n">
        <v>0</v>
      </c>
      <c r="FB241" s="0" t="n">
        <v>0</v>
      </c>
      <c r="FC241" s="0" t="n">
        <v>0</v>
      </c>
      <c r="FD241" s="0" t="n">
        <v>0</v>
      </c>
      <c r="FE241" s="0" t="n">
        <v>0</v>
      </c>
      <c r="FF241" s="0" t="n">
        <v>0</v>
      </c>
      <c r="FG241" s="0" t="n">
        <v>0</v>
      </c>
      <c r="FH241" s="0" t="n">
        <v>0</v>
      </c>
      <c r="FI241" s="0" t="n">
        <v>0</v>
      </c>
      <c r="FJ241" s="0" t="n">
        <v>0</v>
      </c>
      <c r="FK241" s="0" t="n">
        <v>0</v>
      </c>
      <c r="FL241" s="0" t="n">
        <v>0</v>
      </c>
      <c r="FM241" s="0" t="n">
        <v>0</v>
      </c>
      <c r="FN241" s="0" t="n">
        <v>0</v>
      </c>
      <c r="FS241" s="0" t="n">
        <v>0</v>
      </c>
      <c r="FT241" s="0" t="n">
        <v>0</v>
      </c>
      <c r="FU241" s="0" t="n">
        <v>0</v>
      </c>
      <c r="FV241" s="0" t="n">
        <v>0</v>
      </c>
      <c r="FW241" s="0" t="n">
        <v>0</v>
      </c>
      <c r="FX241" s="0" t="n">
        <v>0</v>
      </c>
      <c r="FY241" s="0" t="n">
        <v>0</v>
      </c>
      <c r="FZ241" s="0" t="n">
        <v>0</v>
      </c>
      <c r="GA241" s="0" t="n">
        <v>0</v>
      </c>
      <c r="GB241" s="0" t="n">
        <v>0</v>
      </c>
      <c r="GC241" s="0" t="n">
        <v>0</v>
      </c>
      <c r="GD241" s="0" t="n">
        <v>0</v>
      </c>
      <c r="GE241" s="0" t="n">
        <v>0</v>
      </c>
      <c r="GF241" s="0" t="n">
        <v>0</v>
      </c>
      <c r="GG241" s="0" t="n">
        <v>0</v>
      </c>
      <c r="GH241" s="0" t="n">
        <v>0</v>
      </c>
      <c r="GI241" s="0" t="n">
        <v>0</v>
      </c>
      <c r="GJ241" s="0" t="n">
        <v>0</v>
      </c>
      <c r="GK241" s="0" t="n">
        <v>0</v>
      </c>
      <c r="GL241" s="0" t="n">
        <v>0</v>
      </c>
      <c r="GM241" s="0" t="n">
        <v>0</v>
      </c>
      <c r="GN241" s="0" t="n">
        <v>0</v>
      </c>
      <c r="GO241" s="0" t="n">
        <v>0</v>
      </c>
      <c r="GP241" s="0" t="n">
        <v>0</v>
      </c>
      <c r="GQ241" s="0" t="n">
        <v>0</v>
      </c>
      <c r="GR241" s="0" t="n">
        <v>0</v>
      </c>
    </row>
    <row r="242" customFormat="false" ht="16.5" hidden="false" customHeight="false" outlineLevel="0" collapsed="false">
      <c r="A242" s="0" t="n">
        <v>1123</v>
      </c>
      <c r="B242" s="19"/>
      <c r="C242" s="19" t="n">
        <v>37627</v>
      </c>
      <c r="D242" s="19"/>
      <c r="E242" s="19"/>
      <c r="F242" s="19"/>
      <c r="G242" s="19"/>
      <c r="H242" s="19"/>
      <c r="I242" s="19"/>
      <c r="J242" s="19"/>
      <c r="K242" s="19"/>
      <c r="L242" s="19"/>
      <c r="M242" s="19"/>
      <c r="N242" s="19"/>
      <c r="O242" s="19"/>
      <c r="P242" s="19" t="n">
        <v>37991</v>
      </c>
      <c r="Q242" s="19"/>
      <c r="R242" s="19"/>
      <c r="S242" s="19"/>
      <c r="T242" s="19"/>
      <c r="U242" s="19"/>
      <c r="V242" s="19"/>
      <c r="W242" s="19"/>
      <c r="X242" s="19"/>
      <c r="Y242" s="19"/>
      <c r="Z242" s="19"/>
      <c r="AA242" s="19"/>
      <c r="AB242" s="0" t="n">
        <v>0</v>
      </c>
      <c r="AC242" s="0" t="n">
        <v>0</v>
      </c>
      <c r="AD242" s="0" t="n">
        <v>0</v>
      </c>
      <c r="AE242" s="0" t="n">
        <v>0</v>
      </c>
      <c r="AF242" s="0" t="n">
        <v>0</v>
      </c>
      <c r="AG242" s="0" t="n">
        <v>0</v>
      </c>
      <c r="AH242" s="0" t="n">
        <v>0</v>
      </c>
      <c r="AI242" s="0" t="n">
        <v>0</v>
      </c>
      <c r="AJ242" s="0" t="n">
        <v>0</v>
      </c>
      <c r="AK242" s="0" t="n">
        <v>0</v>
      </c>
      <c r="AL242" s="0" t="n">
        <v>0</v>
      </c>
      <c r="AM242" s="0" t="n">
        <v>0</v>
      </c>
      <c r="AN242" s="0" t="n">
        <v>0</v>
      </c>
      <c r="AO242" s="0" t="n">
        <v>0</v>
      </c>
      <c r="AP242" s="0" t="n">
        <v>0</v>
      </c>
      <c r="AQ242" s="0" t="n">
        <v>0</v>
      </c>
      <c r="AR242" s="0" t="n">
        <v>0</v>
      </c>
      <c r="AS242" s="0" t="n">
        <v>0</v>
      </c>
      <c r="AT242" s="0" t="n">
        <v>0</v>
      </c>
      <c r="AU242" s="0" t="n">
        <v>0</v>
      </c>
      <c r="AV242" s="0" t="n">
        <v>0</v>
      </c>
      <c r="AW242" s="0" t="n">
        <v>0</v>
      </c>
      <c r="AX242" s="0" t="n">
        <v>0</v>
      </c>
      <c r="AY242" s="0" t="n">
        <v>0</v>
      </c>
      <c r="AZ242" s="0" t="n">
        <v>0</v>
      </c>
      <c r="BA242" s="0" t="n">
        <v>0</v>
      </c>
      <c r="BB242" s="0" t="n">
        <v>0</v>
      </c>
      <c r="BC242" s="0" t="n">
        <v>0</v>
      </c>
      <c r="BD242" s="0" t="n">
        <v>0</v>
      </c>
      <c r="BE242" s="0" t="n">
        <v>0</v>
      </c>
      <c r="BF242" s="0" t="n">
        <v>0</v>
      </c>
      <c r="BG242" s="0" t="n">
        <v>0</v>
      </c>
      <c r="BH242" s="0" t="n">
        <v>0</v>
      </c>
      <c r="BI242" s="0" t="n">
        <v>0</v>
      </c>
      <c r="BJ242" s="0" t="n">
        <v>0</v>
      </c>
      <c r="BK242" s="0" t="n">
        <v>0</v>
      </c>
      <c r="BL242" s="0" t="n">
        <v>0</v>
      </c>
      <c r="BM242" s="0" t="n">
        <v>0</v>
      </c>
      <c r="BN242" s="0" t="n">
        <v>0</v>
      </c>
      <c r="BO242" s="0" t="n">
        <v>0</v>
      </c>
      <c r="BP242" s="0" t="n">
        <v>0</v>
      </c>
      <c r="BQ242" s="0" t="n">
        <v>0</v>
      </c>
      <c r="BR242" s="0" t="n">
        <v>0</v>
      </c>
      <c r="BS242" s="0" t="n">
        <v>0</v>
      </c>
      <c r="BT242" s="0" t="n">
        <v>0</v>
      </c>
      <c r="BU242" s="0" t="n">
        <v>0</v>
      </c>
      <c r="BV242" s="0" t="n">
        <v>0</v>
      </c>
      <c r="BW242" s="0" t="n">
        <v>0</v>
      </c>
      <c r="BX242" s="0" t="n">
        <v>0</v>
      </c>
      <c r="BY242" s="0" t="n">
        <v>0</v>
      </c>
      <c r="BZ242" s="0" t="n">
        <v>0</v>
      </c>
      <c r="CA242" s="0" t="n">
        <v>0</v>
      </c>
      <c r="CB242" s="0" t="n">
        <v>0</v>
      </c>
      <c r="CC242" s="0" t="n">
        <v>0</v>
      </c>
      <c r="CD242" s="0" t="n">
        <v>0</v>
      </c>
      <c r="CE242" s="0" t="n">
        <v>0</v>
      </c>
      <c r="CF242" s="0" t="n">
        <v>0</v>
      </c>
      <c r="CG242" s="0" t="n">
        <v>0</v>
      </c>
      <c r="CH242" s="0" t="n">
        <v>0</v>
      </c>
      <c r="CI242" s="0" t="n">
        <v>0</v>
      </c>
      <c r="CJ242" s="0" t="n">
        <v>0</v>
      </c>
      <c r="CK242" s="0" t="n">
        <v>0</v>
      </c>
      <c r="CL242" s="0" t="n">
        <v>0</v>
      </c>
      <c r="CM242" s="0" t="n">
        <v>0</v>
      </c>
      <c r="CN242" s="0" t="n">
        <v>0</v>
      </c>
      <c r="CO242" s="0" t="n">
        <v>0</v>
      </c>
      <c r="CP242" s="0" t="n">
        <v>0.0230000000447035</v>
      </c>
      <c r="CQ242" s="0" t="n">
        <v>0</v>
      </c>
      <c r="CR242" s="0" t="n">
        <v>0</v>
      </c>
      <c r="CS242" s="0" t="n">
        <v>0</v>
      </c>
      <c r="CT242" s="0" t="n">
        <v>0</v>
      </c>
      <c r="CU242" s="0" t="n">
        <v>0</v>
      </c>
      <c r="CV242" s="0" t="n">
        <v>0</v>
      </c>
      <c r="CW242" s="0" t="n">
        <v>0</v>
      </c>
      <c r="CX242" s="0" t="n">
        <v>0</v>
      </c>
      <c r="CY242" s="0" t="n">
        <v>0</v>
      </c>
      <c r="CZ242" s="0" t="n">
        <v>0</v>
      </c>
      <c r="DA242" s="0" t="n">
        <v>0</v>
      </c>
      <c r="DB242" s="0" t="n">
        <v>0</v>
      </c>
      <c r="DC242" s="0" t="n">
        <v>0</v>
      </c>
      <c r="DD242" s="0" t="n">
        <v>0</v>
      </c>
      <c r="DE242" s="0" t="n">
        <v>0</v>
      </c>
      <c r="DF242" s="0" t="n">
        <v>0</v>
      </c>
      <c r="DG242" s="0" t="n">
        <v>0</v>
      </c>
      <c r="DH242" s="0" t="n">
        <v>0</v>
      </c>
      <c r="DI242" s="0" t="n">
        <v>0</v>
      </c>
      <c r="DJ242" s="0" t="n">
        <v>0</v>
      </c>
      <c r="DK242" s="0" t="n">
        <v>0</v>
      </c>
      <c r="DL242" s="0" t="n">
        <v>0</v>
      </c>
      <c r="DM242" s="0" t="n">
        <v>0</v>
      </c>
      <c r="DN242" s="0" t="n">
        <v>0</v>
      </c>
      <c r="DO242" s="0" t="n">
        <v>0</v>
      </c>
      <c r="DP242" s="0" t="n">
        <v>0</v>
      </c>
      <c r="DQ242" s="0" t="n">
        <v>0</v>
      </c>
      <c r="DR242" s="0" t="n">
        <v>0</v>
      </c>
      <c r="DS242" s="0" t="n">
        <v>0</v>
      </c>
      <c r="DT242" s="0" t="n">
        <v>0</v>
      </c>
      <c r="DU242" s="0" t="n">
        <v>0</v>
      </c>
      <c r="DV242" s="0" t="n">
        <v>0</v>
      </c>
      <c r="DW242" s="0" t="n">
        <v>0</v>
      </c>
      <c r="DX242" s="0" t="n">
        <v>0</v>
      </c>
      <c r="DY242" s="0" t="n">
        <v>0</v>
      </c>
      <c r="DZ242" s="0" t="n">
        <v>0</v>
      </c>
      <c r="EA242" s="0" t="n">
        <v>0</v>
      </c>
      <c r="EB242" s="0" t="n">
        <v>0</v>
      </c>
      <c r="EC242" s="0" t="n">
        <v>0</v>
      </c>
      <c r="ED242" s="0" t="n">
        <v>0</v>
      </c>
      <c r="EE242" s="0" t="n">
        <v>0</v>
      </c>
      <c r="EF242" s="0" t="n">
        <v>0</v>
      </c>
      <c r="EG242" s="0" t="n">
        <v>0</v>
      </c>
      <c r="EH242" s="0" t="n">
        <v>0</v>
      </c>
      <c r="EI242" s="0" t="n">
        <v>0</v>
      </c>
      <c r="EJ242" s="0" t="n">
        <v>0</v>
      </c>
      <c r="EK242" s="0" t="n">
        <v>0</v>
      </c>
      <c r="EL242" s="0" t="n">
        <v>0</v>
      </c>
      <c r="EM242" s="0" t="n">
        <v>0</v>
      </c>
      <c r="EN242" s="0" t="n">
        <v>0</v>
      </c>
      <c r="EO242" s="0" t="n">
        <v>0</v>
      </c>
      <c r="EP242" s="0" t="n">
        <v>0</v>
      </c>
      <c r="EQ242" s="0" t="n">
        <v>0</v>
      </c>
      <c r="ER242" s="0" t="n">
        <v>0</v>
      </c>
      <c r="ES242" s="0" t="n">
        <v>0</v>
      </c>
      <c r="ET242" s="0" t="n">
        <v>0</v>
      </c>
      <c r="EU242" s="0" t="n">
        <v>0</v>
      </c>
      <c r="EV242" s="0" t="n">
        <v>0</v>
      </c>
      <c r="EW242" s="0" t="n">
        <v>0</v>
      </c>
      <c r="EX242" s="0" t="n">
        <v>0</v>
      </c>
      <c r="EY242" s="0" t="n">
        <v>0</v>
      </c>
      <c r="EZ242" s="0" t="n">
        <v>0</v>
      </c>
      <c r="FA242" s="0" t="n">
        <v>0</v>
      </c>
      <c r="FB242" s="0" t="n">
        <v>0</v>
      </c>
      <c r="FC242" s="0" t="n">
        <v>0</v>
      </c>
      <c r="FD242" s="0" t="n">
        <v>0</v>
      </c>
      <c r="FE242" s="0" t="n">
        <v>0</v>
      </c>
      <c r="FF242" s="0" t="n">
        <v>0</v>
      </c>
      <c r="FG242" s="0" t="n">
        <v>0</v>
      </c>
      <c r="FH242" s="0" t="n">
        <v>0</v>
      </c>
      <c r="FI242" s="0" t="n">
        <v>0</v>
      </c>
      <c r="FJ242" s="0" t="n">
        <v>0</v>
      </c>
      <c r="FK242" s="0" t="n">
        <v>0</v>
      </c>
      <c r="FL242" s="0" t="n">
        <v>0</v>
      </c>
      <c r="FM242" s="0" t="n">
        <v>0</v>
      </c>
      <c r="FN242" s="0" t="n">
        <v>0</v>
      </c>
      <c r="FS242" s="0" t="n">
        <v>0</v>
      </c>
      <c r="FT242" s="0" t="n">
        <v>0</v>
      </c>
      <c r="FU242" s="0" t="n">
        <v>0</v>
      </c>
      <c r="FV242" s="0" t="n">
        <v>0</v>
      </c>
      <c r="FW242" s="0" t="n">
        <v>0</v>
      </c>
      <c r="FX242" s="0" t="n">
        <v>0</v>
      </c>
      <c r="FY242" s="0" t="n">
        <v>0</v>
      </c>
      <c r="FZ242" s="0" t="n">
        <v>0</v>
      </c>
      <c r="GA242" s="0" t="n">
        <v>0</v>
      </c>
      <c r="GB242" s="0" t="n">
        <v>0</v>
      </c>
      <c r="GC242" s="0" t="n">
        <v>0</v>
      </c>
      <c r="GD242" s="0" t="n">
        <v>0</v>
      </c>
      <c r="GE242" s="0" t="n">
        <v>0</v>
      </c>
      <c r="GF242" s="0" t="n">
        <v>0</v>
      </c>
      <c r="GG242" s="0" t="n">
        <v>0</v>
      </c>
      <c r="GH242" s="0" t="n">
        <v>0</v>
      </c>
      <c r="GI242" s="0" t="n">
        <v>0</v>
      </c>
      <c r="GJ242" s="0" t="n">
        <v>0</v>
      </c>
      <c r="GK242" s="0" t="n">
        <v>0</v>
      </c>
      <c r="GL242" s="0" t="n">
        <v>0</v>
      </c>
      <c r="GM242" s="0" t="n">
        <v>0</v>
      </c>
      <c r="GN242" s="0" t="n">
        <v>0</v>
      </c>
      <c r="GO242" s="0" t="n">
        <v>0</v>
      </c>
      <c r="GP242" s="0" t="n">
        <v>0</v>
      </c>
      <c r="GQ242" s="0" t="n">
        <v>0</v>
      </c>
      <c r="GR242" s="0" t="n">
        <v>0</v>
      </c>
    </row>
    <row r="243" customFormat="false" ht="16.5" hidden="false" customHeight="false" outlineLevel="0" collapsed="false">
      <c r="A243" s="0" t="n">
        <v>1124</v>
      </c>
      <c r="B243" s="19"/>
      <c r="C243" s="19"/>
      <c r="D243" s="19"/>
      <c r="E243" s="19"/>
      <c r="F243" s="19"/>
      <c r="G243" s="19"/>
      <c r="H243" s="19"/>
      <c r="I243" s="19"/>
      <c r="J243" s="19"/>
      <c r="K243" s="19"/>
      <c r="L243" s="19"/>
      <c r="M243" s="19"/>
      <c r="N243" s="19"/>
      <c r="O243" s="19"/>
      <c r="P243" s="19"/>
      <c r="Q243" s="19"/>
      <c r="R243" s="19"/>
      <c r="S243" s="19"/>
      <c r="T243" s="19"/>
      <c r="U243" s="19"/>
      <c r="V243" s="19"/>
      <c r="W243" s="19"/>
      <c r="X243" s="19"/>
      <c r="Y243" s="19"/>
      <c r="Z243" s="19"/>
      <c r="AA243" s="19"/>
      <c r="AB243" s="0" t="n">
        <v>0</v>
      </c>
      <c r="AC243" s="0" t="n">
        <v>0</v>
      </c>
      <c r="AD243" s="0" t="n">
        <v>0</v>
      </c>
      <c r="AE243" s="0" t="n">
        <v>0</v>
      </c>
      <c r="AF243" s="0" t="n">
        <v>0</v>
      </c>
      <c r="AG243" s="0" t="n">
        <v>0</v>
      </c>
      <c r="AH243" s="0" t="n">
        <v>0</v>
      </c>
      <c r="AI243" s="0" t="n">
        <v>0</v>
      </c>
      <c r="AJ243" s="0" t="n">
        <v>0</v>
      </c>
      <c r="AK243" s="0" t="n">
        <v>0</v>
      </c>
      <c r="AL243" s="0" t="n">
        <v>0</v>
      </c>
      <c r="AM243" s="0" t="n">
        <v>0</v>
      </c>
      <c r="AN243" s="0" t="n">
        <v>0</v>
      </c>
      <c r="AO243" s="0" t="n">
        <v>0</v>
      </c>
      <c r="AP243" s="0" t="n">
        <v>0</v>
      </c>
      <c r="AQ243" s="0" t="n">
        <v>0</v>
      </c>
      <c r="AR243" s="0" t="n">
        <v>0</v>
      </c>
      <c r="AS243" s="0" t="n">
        <v>0</v>
      </c>
      <c r="AT243" s="0" t="n">
        <v>0</v>
      </c>
      <c r="AU243" s="0" t="n">
        <v>0</v>
      </c>
      <c r="AV243" s="0" t="n">
        <v>0</v>
      </c>
      <c r="AW243" s="0" t="n">
        <v>0</v>
      </c>
      <c r="AX243" s="0" t="n">
        <v>0</v>
      </c>
      <c r="AY243" s="0" t="n">
        <v>0</v>
      </c>
      <c r="AZ243" s="0" t="n">
        <v>0</v>
      </c>
      <c r="BA243" s="0" t="n">
        <v>0</v>
      </c>
      <c r="BB243" s="0" t="n">
        <v>0</v>
      </c>
      <c r="BC243" s="0" t="n">
        <v>0</v>
      </c>
      <c r="BD243" s="0" t="n">
        <v>0</v>
      </c>
      <c r="BE243" s="0" t="n">
        <v>0</v>
      </c>
      <c r="BF243" s="0" t="n">
        <v>0</v>
      </c>
      <c r="BG243" s="0" t="n">
        <v>0</v>
      </c>
      <c r="BH243" s="0" t="n">
        <v>0</v>
      </c>
      <c r="BI243" s="0" t="n">
        <v>0</v>
      </c>
      <c r="BJ243" s="0" t="n">
        <v>0</v>
      </c>
      <c r="BK243" s="0" t="n">
        <v>0</v>
      </c>
      <c r="BL243" s="0" t="n">
        <v>0</v>
      </c>
      <c r="BM243" s="0" t="n">
        <v>0</v>
      </c>
      <c r="BN243" s="0" t="n">
        <v>0</v>
      </c>
      <c r="BO243" s="0" t="n">
        <v>0</v>
      </c>
      <c r="BP243" s="0" t="n">
        <v>0</v>
      </c>
      <c r="BQ243" s="0" t="n">
        <v>0</v>
      </c>
      <c r="BR243" s="0" t="n">
        <v>0</v>
      </c>
      <c r="BS243" s="0" t="n">
        <v>0</v>
      </c>
      <c r="BT243" s="0" t="n">
        <v>0</v>
      </c>
      <c r="BU243" s="0" t="n">
        <v>0</v>
      </c>
      <c r="BV243" s="0" t="n">
        <v>0</v>
      </c>
      <c r="BW243" s="0" t="n">
        <v>0</v>
      </c>
      <c r="BX243" s="0" t="n">
        <v>0</v>
      </c>
      <c r="BY243" s="0" t="n">
        <v>0</v>
      </c>
      <c r="BZ243" s="0" t="n">
        <v>0</v>
      </c>
      <c r="CA243" s="0" t="n">
        <v>0</v>
      </c>
      <c r="CB243" s="0" t="n">
        <v>0</v>
      </c>
      <c r="CC243" s="0" t="n">
        <v>0</v>
      </c>
      <c r="CD243" s="0" t="n">
        <v>0</v>
      </c>
      <c r="CE243" s="0" t="n">
        <v>0</v>
      </c>
      <c r="CF243" s="0" t="n">
        <v>0</v>
      </c>
      <c r="CG243" s="0" t="n">
        <v>0</v>
      </c>
      <c r="CH243" s="0" t="n">
        <v>0</v>
      </c>
      <c r="CI243" s="0" t="n">
        <v>0</v>
      </c>
      <c r="CJ243" s="0" t="n">
        <v>0</v>
      </c>
      <c r="CK243" s="0" t="n">
        <v>0</v>
      </c>
      <c r="CL243" s="0" t="n">
        <v>0</v>
      </c>
      <c r="CM243" s="0" t="n">
        <v>0</v>
      </c>
      <c r="CN243" s="0" t="n">
        <v>0</v>
      </c>
      <c r="CO243" s="0" t="n">
        <v>0</v>
      </c>
      <c r="CP243" s="0" t="n">
        <v>0</v>
      </c>
      <c r="CQ243" s="0" t="n">
        <v>0</v>
      </c>
      <c r="CR243" s="0" t="n">
        <v>0</v>
      </c>
      <c r="CS243" s="0" t="n">
        <v>0</v>
      </c>
      <c r="CT243" s="0" t="n">
        <v>0</v>
      </c>
      <c r="CU243" s="0" t="n">
        <v>0</v>
      </c>
      <c r="CV243" s="0" t="n">
        <v>0</v>
      </c>
      <c r="CW243" s="0" t="n">
        <v>0</v>
      </c>
      <c r="CX243" s="0" t="n">
        <v>0</v>
      </c>
      <c r="CY243" s="0" t="n">
        <v>0</v>
      </c>
      <c r="CZ243" s="0" t="n">
        <v>0</v>
      </c>
      <c r="DA243" s="0" t="n">
        <v>0</v>
      </c>
      <c r="DB243" s="0" t="n">
        <v>0</v>
      </c>
      <c r="DC243" s="0" t="n">
        <v>0</v>
      </c>
      <c r="DD243" s="0" t="n">
        <v>0</v>
      </c>
      <c r="DE243" s="0" t="n">
        <v>0</v>
      </c>
      <c r="DF243" s="0" t="n">
        <v>0</v>
      </c>
      <c r="DG243" s="0" t="n">
        <v>0</v>
      </c>
      <c r="DH243" s="0" t="n">
        <v>0</v>
      </c>
      <c r="DI243" s="0" t="n">
        <v>0</v>
      </c>
      <c r="DJ243" s="0" t="n">
        <v>0</v>
      </c>
      <c r="DK243" s="0" t="n">
        <v>0</v>
      </c>
      <c r="DL243" s="0" t="n">
        <v>0</v>
      </c>
      <c r="DM243" s="0" t="n">
        <v>0</v>
      </c>
      <c r="DN243" s="0" t="n">
        <v>0</v>
      </c>
      <c r="DO243" s="0" t="n">
        <v>0</v>
      </c>
      <c r="DP243" s="0" t="n">
        <v>0</v>
      </c>
      <c r="DQ243" s="0" t="n">
        <v>0</v>
      </c>
      <c r="DR243" s="0" t="n">
        <v>0</v>
      </c>
      <c r="DS243" s="0" t="n">
        <v>0</v>
      </c>
      <c r="DT243" s="0" t="n">
        <v>0</v>
      </c>
      <c r="DU243" s="0" t="n">
        <v>0</v>
      </c>
      <c r="DV243" s="0" t="n">
        <v>0</v>
      </c>
      <c r="DW243" s="0" t="n">
        <v>0</v>
      </c>
      <c r="DX243" s="0" t="n">
        <v>0</v>
      </c>
      <c r="DY243" s="0" t="n">
        <v>0</v>
      </c>
      <c r="DZ243" s="0" t="n">
        <v>0</v>
      </c>
      <c r="EA243" s="0" t="n">
        <v>0</v>
      </c>
      <c r="EB243" s="0" t="n">
        <v>0</v>
      </c>
      <c r="EC243" s="0" t="n">
        <v>0</v>
      </c>
      <c r="ED243" s="0" t="n">
        <v>0</v>
      </c>
      <c r="EE243" s="0" t="n">
        <v>0</v>
      </c>
      <c r="EF243" s="0" t="n">
        <v>0</v>
      </c>
      <c r="EG243" s="0" t="n">
        <v>0</v>
      </c>
      <c r="EH243" s="0" t="n">
        <v>0</v>
      </c>
      <c r="EI243" s="0" t="n">
        <v>0</v>
      </c>
      <c r="EJ243" s="0" t="n">
        <v>0</v>
      </c>
      <c r="EK243" s="0" t="n">
        <v>0</v>
      </c>
      <c r="EL243" s="0" t="n">
        <v>0</v>
      </c>
      <c r="EM243" s="0" t="n">
        <v>0</v>
      </c>
      <c r="EN243" s="0" t="n">
        <v>0</v>
      </c>
      <c r="EO243" s="0" t="n">
        <v>0</v>
      </c>
      <c r="EP243" s="0" t="n">
        <v>0</v>
      </c>
      <c r="EQ243" s="0" t="n">
        <v>0</v>
      </c>
      <c r="ER243" s="0" t="n">
        <v>0</v>
      </c>
      <c r="ES243" s="0" t="n">
        <v>0</v>
      </c>
      <c r="ET243" s="0" t="n">
        <v>0</v>
      </c>
      <c r="EU243" s="0" t="n">
        <v>0</v>
      </c>
      <c r="EV243" s="0" t="n">
        <v>0</v>
      </c>
      <c r="EW243" s="0" t="n">
        <v>0</v>
      </c>
      <c r="EX243" s="0" t="n">
        <v>0</v>
      </c>
      <c r="EY243" s="0" t="n">
        <v>0</v>
      </c>
      <c r="EZ243" s="0" t="n">
        <v>0</v>
      </c>
      <c r="FA243" s="0" t="n">
        <v>0</v>
      </c>
      <c r="FB243" s="0" t="n">
        <v>0</v>
      </c>
      <c r="FC243" s="0" t="n">
        <v>0</v>
      </c>
      <c r="FD243" s="0" t="n">
        <v>0</v>
      </c>
      <c r="FE243" s="0" t="n">
        <v>0</v>
      </c>
      <c r="FF243" s="0" t="n">
        <v>0</v>
      </c>
      <c r="FG243" s="0" t="n">
        <v>0</v>
      </c>
      <c r="FH243" s="0" t="n">
        <v>0</v>
      </c>
      <c r="FI243" s="0" t="n">
        <v>0</v>
      </c>
      <c r="FJ243" s="0" t="n">
        <v>0</v>
      </c>
      <c r="FK243" s="0" t="n">
        <v>0</v>
      </c>
      <c r="FL243" s="0" t="n">
        <v>0</v>
      </c>
      <c r="FM243" s="0" t="n">
        <v>0</v>
      </c>
      <c r="FN243" s="0" t="n">
        <v>0</v>
      </c>
      <c r="FS243" s="0" t="n">
        <v>0</v>
      </c>
      <c r="FT243" s="0" t="n">
        <v>0</v>
      </c>
      <c r="FU243" s="0" t="n">
        <v>0</v>
      </c>
      <c r="FV243" s="0" t="n">
        <v>0</v>
      </c>
      <c r="FW243" s="0" t="n">
        <v>0</v>
      </c>
      <c r="FX243" s="0" t="n">
        <v>0</v>
      </c>
      <c r="FY243" s="0" t="n">
        <v>0</v>
      </c>
      <c r="FZ243" s="0" t="n">
        <v>0</v>
      </c>
      <c r="GA243" s="0" t="n">
        <v>0</v>
      </c>
      <c r="GB243" s="0" t="n">
        <v>0</v>
      </c>
      <c r="GC243" s="0" t="n">
        <v>0</v>
      </c>
      <c r="GD243" s="0" t="n">
        <v>0</v>
      </c>
      <c r="GE243" s="0" t="n">
        <v>0</v>
      </c>
      <c r="GF243" s="0" t="n">
        <v>0</v>
      </c>
      <c r="GG243" s="0" t="n">
        <v>0</v>
      </c>
      <c r="GH243" s="0" t="n">
        <v>0</v>
      </c>
      <c r="GI243" s="0" t="n">
        <v>0</v>
      </c>
      <c r="GJ243" s="0" t="n">
        <v>0</v>
      </c>
      <c r="GK243" s="0" t="n">
        <v>0</v>
      </c>
      <c r="GL243" s="0" t="n">
        <v>0</v>
      </c>
      <c r="GM243" s="0" t="n">
        <v>0</v>
      </c>
      <c r="GN243" s="0" t="n">
        <v>0</v>
      </c>
      <c r="GO243" s="0" t="n">
        <v>0</v>
      </c>
      <c r="GP243" s="0" t="n">
        <v>0</v>
      </c>
      <c r="GQ243" s="0" t="n">
        <v>0</v>
      </c>
      <c r="GR243" s="0" t="n">
        <v>0</v>
      </c>
    </row>
    <row r="244" customFormat="false" ht="16.5" hidden="false" customHeight="false" outlineLevel="0" collapsed="false">
      <c r="A244" s="0" t="n">
        <v>1125</v>
      </c>
      <c r="B244" s="19"/>
      <c r="C244" s="19"/>
      <c r="D244" s="19"/>
      <c r="E244" s="19"/>
      <c r="F244" s="19"/>
      <c r="G244" s="19"/>
      <c r="H244" s="19"/>
      <c r="I244" s="19"/>
      <c r="J244" s="19"/>
      <c r="K244" s="19"/>
      <c r="L244" s="19"/>
      <c r="M244" s="19"/>
      <c r="N244" s="19"/>
      <c r="O244" s="19"/>
      <c r="P244" s="19"/>
      <c r="Q244" s="19"/>
      <c r="R244" s="19"/>
      <c r="S244" s="19"/>
      <c r="T244" s="19"/>
      <c r="U244" s="19"/>
      <c r="V244" s="19"/>
      <c r="W244" s="19"/>
      <c r="X244" s="19"/>
      <c r="Y244" s="19"/>
      <c r="Z244" s="19"/>
      <c r="AA244" s="19"/>
      <c r="AB244" s="0" t="n">
        <v>0</v>
      </c>
      <c r="AC244" s="0" t="n">
        <v>0</v>
      </c>
      <c r="AD244" s="0" t="n">
        <v>0</v>
      </c>
      <c r="AE244" s="0" t="n">
        <v>0</v>
      </c>
      <c r="AF244" s="0" t="n">
        <v>0</v>
      </c>
      <c r="AG244" s="0" t="n">
        <v>0</v>
      </c>
      <c r="AH244" s="0" t="n">
        <v>0</v>
      </c>
      <c r="AI244" s="0" t="n">
        <v>0</v>
      </c>
      <c r="AJ244" s="0" t="n">
        <v>0</v>
      </c>
      <c r="AK244" s="0" t="n">
        <v>0</v>
      </c>
      <c r="AL244" s="0" t="n">
        <v>0</v>
      </c>
      <c r="AM244" s="0" t="n">
        <v>0</v>
      </c>
      <c r="AN244" s="0" t="n">
        <v>0</v>
      </c>
      <c r="AO244" s="0" t="n">
        <v>0</v>
      </c>
      <c r="AP244" s="0" t="n">
        <v>0</v>
      </c>
      <c r="AQ244" s="0" t="n">
        <v>0</v>
      </c>
      <c r="AR244" s="0" t="n">
        <v>0</v>
      </c>
      <c r="AS244" s="0" t="n">
        <v>0</v>
      </c>
      <c r="AT244" s="0" t="n">
        <v>0</v>
      </c>
      <c r="AU244" s="0" t="n">
        <v>0</v>
      </c>
      <c r="AV244" s="0" t="n">
        <v>0</v>
      </c>
      <c r="AW244" s="0" t="n">
        <v>0</v>
      </c>
      <c r="AX244" s="0" t="n">
        <v>0</v>
      </c>
      <c r="AY244" s="0" t="n">
        <v>0</v>
      </c>
      <c r="AZ244" s="0" t="n">
        <v>0</v>
      </c>
      <c r="BA244" s="0" t="n">
        <v>0</v>
      </c>
      <c r="BB244" s="0" t="n">
        <v>0</v>
      </c>
      <c r="BC244" s="0" t="n">
        <v>0</v>
      </c>
      <c r="BD244" s="0" t="n">
        <v>0</v>
      </c>
      <c r="BE244" s="0" t="n">
        <v>0</v>
      </c>
      <c r="BF244" s="0" t="n">
        <v>0</v>
      </c>
      <c r="BG244" s="0" t="n">
        <v>0</v>
      </c>
      <c r="BH244" s="0" t="n">
        <v>0</v>
      </c>
      <c r="BI244" s="0" t="n">
        <v>0</v>
      </c>
      <c r="BJ244" s="0" t="n">
        <v>0</v>
      </c>
      <c r="BK244" s="0" t="n">
        <v>0</v>
      </c>
      <c r="BL244" s="0" t="n">
        <v>0</v>
      </c>
      <c r="BM244" s="0" t="n">
        <v>0</v>
      </c>
      <c r="BN244" s="0" t="n">
        <v>0</v>
      </c>
      <c r="BO244" s="0" t="n">
        <v>0</v>
      </c>
      <c r="BP244" s="0" t="n">
        <v>0</v>
      </c>
      <c r="BQ244" s="0" t="n">
        <v>0</v>
      </c>
      <c r="BR244" s="0" t="n">
        <v>0</v>
      </c>
      <c r="BS244" s="0" t="n">
        <v>0</v>
      </c>
      <c r="BT244" s="0" t="n">
        <v>0</v>
      </c>
      <c r="BU244" s="0" t="n">
        <v>0</v>
      </c>
      <c r="BV244" s="0" t="n">
        <v>0</v>
      </c>
      <c r="BW244" s="0" t="n">
        <v>0</v>
      </c>
      <c r="BX244" s="0" t="n">
        <v>0</v>
      </c>
      <c r="BY244" s="0" t="n">
        <v>0</v>
      </c>
      <c r="BZ244" s="0" t="n">
        <v>0</v>
      </c>
      <c r="CA244" s="0" t="n">
        <v>0</v>
      </c>
      <c r="CB244" s="0" t="n">
        <v>0</v>
      </c>
      <c r="CC244" s="0" t="n">
        <v>0</v>
      </c>
      <c r="CD244" s="0" t="n">
        <v>0</v>
      </c>
      <c r="CE244" s="0" t="n">
        <v>0</v>
      </c>
      <c r="CF244" s="0" t="n">
        <v>0</v>
      </c>
      <c r="CG244" s="0" t="n">
        <v>0</v>
      </c>
      <c r="CH244" s="0" t="n">
        <v>0</v>
      </c>
      <c r="CI244" s="0" t="n">
        <v>0</v>
      </c>
      <c r="CJ244" s="0" t="n">
        <v>0</v>
      </c>
      <c r="CK244" s="0" t="n">
        <v>0</v>
      </c>
      <c r="CL244" s="0" t="n">
        <v>0</v>
      </c>
      <c r="CM244" s="0" t="n">
        <v>0</v>
      </c>
      <c r="CN244" s="0" t="n">
        <v>0</v>
      </c>
      <c r="CO244" s="0" t="n">
        <v>0</v>
      </c>
      <c r="CP244" s="0" t="n">
        <v>0</v>
      </c>
      <c r="CQ244" s="0" t="n">
        <v>0</v>
      </c>
      <c r="CR244" s="0" t="n">
        <v>0</v>
      </c>
      <c r="CS244" s="0" t="n">
        <v>0</v>
      </c>
      <c r="CT244" s="0" t="n">
        <v>0</v>
      </c>
      <c r="CU244" s="0" t="n">
        <v>0</v>
      </c>
      <c r="CV244" s="0" t="n">
        <v>0</v>
      </c>
      <c r="CW244" s="0" t="n">
        <v>0</v>
      </c>
      <c r="CX244" s="0" t="n">
        <v>0</v>
      </c>
      <c r="CY244" s="0" t="n">
        <v>0</v>
      </c>
      <c r="CZ244" s="0" t="n">
        <v>0</v>
      </c>
      <c r="DA244" s="0" t="n">
        <v>0</v>
      </c>
      <c r="DB244" s="0" t="n">
        <v>0</v>
      </c>
      <c r="DC244" s="0" t="n">
        <v>0</v>
      </c>
      <c r="DD244" s="0" t="n">
        <v>0</v>
      </c>
      <c r="DE244" s="0" t="n">
        <v>0</v>
      </c>
      <c r="DF244" s="0" t="n">
        <v>0</v>
      </c>
      <c r="DG244" s="0" t="n">
        <v>0</v>
      </c>
      <c r="DH244" s="0" t="n">
        <v>0</v>
      </c>
      <c r="DI244" s="0" t="n">
        <v>0</v>
      </c>
      <c r="DJ244" s="0" t="n">
        <v>0</v>
      </c>
      <c r="DK244" s="0" t="n">
        <v>0</v>
      </c>
      <c r="DL244" s="0" t="n">
        <v>0</v>
      </c>
      <c r="DM244" s="0" t="n">
        <v>0</v>
      </c>
      <c r="DN244" s="0" t="n">
        <v>0</v>
      </c>
      <c r="DO244" s="0" t="n">
        <v>0</v>
      </c>
      <c r="DP244" s="0" t="n">
        <v>0</v>
      </c>
      <c r="DQ244" s="0" t="n">
        <v>0</v>
      </c>
      <c r="DR244" s="0" t="n">
        <v>0</v>
      </c>
      <c r="DS244" s="0" t="n">
        <v>0</v>
      </c>
      <c r="DT244" s="0" t="n">
        <v>0</v>
      </c>
      <c r="DU244" s="0" t="n">
        <v>0</v>
      </c>
      <c r="DV244" s="0" t="n">
        <v>0</v>
      </c>
      <c r="DW244" s="0" t="n">
        <v>0</v>
      </c>
      <c r="DX244" s="0" t="n">
        <v>0</v>
      </c>
      <c r="DY244" s="0" t="n">
        <v>0</v>
      </c>
      <c r="DZ244" s="0" t="n">
        <v>0</v>
      </c>
      <c r="EA244" s="0" t="n">
        <v>0</v>
      </c>
      <c r="EB244" s="0" t="n">
        <v>0</v>
      </c>
      <c r="EC244" s="0" t="n">
        <v>0</v>
      </c>
      <c r="ED244" s="0" t="n">
        <v>0</v>
      </c>
      <c r="EE244" s="0" t="n">
        <v>0</v>
      </c>
      <c r="EF244" s="0" t="n">
        <v>0</v>
      </c>
      <c r="EG244" s="0" t="n">
        <v>0</v>
      </c>
      <c r="EH244" s="0" t="n">
        <v>0</v>
      </c>
      <c r="EI244" s="0" t="n">
        <v>0</v>
      </c>
      <c r="EJ244" s="0" t="n">
        <v>0</v>
      </c>
      <c r="EK244" s="0" t="n">
        <v>0</v>
      </c>
      <c r="EL244" s="0" t="n">
        <v>0</v>
      </c>
      <c r="EM244" s="0" t="n">
        <v>0</v>
      </c>
      <c r="EN244" s="0" t="n">
        <v>0</v>
      </c>
      <c r="EO244" s="0" t="n">
        <v>0</v>
      </c>
      <c r="EP244" s="0" t="n">
        <v>0</v>
      </c>
      <c r="EQ244" s="0" t="n">
        <v>0</v>
      </c>
      <c r="ER244" s="0" t="n">
        <v>0</v>
      </c>
      <c r="ES244" s="0" t="n">
        <v>0</v>
      </c>
      <c r="ET244" s="0" t="n">
        <v>0</v>
      </c>
      <c r="EU244" s="0" t="n">
        <v>0</v>
      </c>
      <c r="EV244" s="0" t="n">
        <v>0</v>
      </c>
      <c r="EW244" s="0" t="n">
        <v>0</v>
      </c>
      <c r="EX244" s="0" t="n">
        <v>0</v>
      </c>
      <c r="EY244" s="0" t="n">
        <v>0</v>
      </c>
      <c r="EZ244" s="0" t="n">
        <v>0</v>
      </c>
      <c r="FA244" s="0" t="n">
        <v>0</v>
      </c>
      <c r="FB244" s="0" t="n">
        <v>0</v>
      </c>
      <c r="FC244" s="0" t="n">
        <v>0</v>
      </c>
      <c r="FD244" s="0" t="n">
        <v>0</v>
      </c>
      <c r="FE244" s="0" t="n">
        <v>0</v>
      </c>
      <c r="FF244" s="0" t="n">
        <v>0</v>
      </c>
      <c r="FG244" s="0" t="n">
        <v>0</v>
      </c>
      <c r="FH244" s="0" t="n">
        <v>0</v>
      </c>
      <c r="FI244" s="0" t="n">
        <v>0</v>
      </c>
      <c r="FJ244" s="0" t="n">
        <v>0</v>
      </c>
      <c r="FK244" s="0" t="n">
        <v>0</v>
      </c>
      <c r="FL244" s="0" t="n">
        <v>0</v>
      </c>
      <c r="FM244" s="0" t="n">
        <v>0</v>
      </c>
      <c r="FN244" s="0" t="n">
        <v>0</v>
      </c>
      <c r="FS244" s="0" t="n">
        <v>0</v>
      </c>
      <c r="FT244" s="0" t="n">
        <v>0</v>
      </c>
      <c r="FU244" s="0" t="n">
        <v>0</v>
      </c>
      <c r="FV244" s="0" t="n">
        <v>0</v>
      </c>
      <c r="FW244" s="0" t="n">
        <v>0</v>
      </c>
      <c r="FX244" s="0" t="n">
        <v>0</v>
      </c>
      <c r="FY244" s="0" t="n">
        <v>0</v>
      </c>
      <c r="FZ244" s="0" t="n">
        <v>0</v>
      </c>
      <c r="GA244" s="0" t="n">
        <v>0</v>
      </c>
      <c r="GB244" s="0" t="n">
        <v>0</v>
      </c>
      <c r="GC244" s="0" t="n">
        <v>0</v>
      </c>
      <c r="GD244" s="0" t="n">
        <v>0</v>
      </c>
      <c r="GE244" s="0" t="n">
        <v>0</v>
      </c>
      <c r="GF244" s="0" t="n">
        <v>0</v>
      </c>
      <c r="GG244" s="0" t="n">
        <v>0</v>
      </c>
      <c r="GH244" s="0" t="n">
        <v>0</v>
      </c>
      <c r="GI244" s="0" t="n">
        <v>0</v>
      </c>
      <c r="GJ244" s="0" t="n">
        <v>0</v>
      </c>
      <c r="GK244" s="0" t="n">
        <v>0</v>
      </c>
      <c r="GL244" s="0" t="n">
        <v>0</v>
      </c>
      <c r="GM244" s="0" t="n">
        <v>0</v>
      </c>
      <c r="GN244" s="0" t="n">
        <v>0</v>
      </c>
      <c r="GO244" s="0" t="n">
        <v>0</v>
      </c>
      <c r="GP244" s="0" t="n">
        <v>0</v>
      </c>
      <c r="GQ244" s="0" t="n">
        <v>0</v>
      </c>
      <c r="GR244" s="0" t="n">
        <v>0</v>
      </c>
    </row>
    <row r="245" customFormat="false" ht="16.5" hidden="false" customHeight="false" outlineLevel="0" collapsed="false">
      <c r="A245" s="0" t="n">
        <v>1126</v>
      </c>
      <c r="B245" s="19"/>
      <c r="C245" s="19"/>
      <c r="D245" s="19"/>
      <c r="E245" s="19"/>
      <c r="F245" s="19"/>
      <c r="G245" s="19"/>
      <c r="H245" s="19"/>
      <c r="I245" s="19"/>
      <c r="J245" s="19"/>
      <c r="K245" s="19"/>
      <c r="L245" s="19"/>
      <c r="M245" s="19"/>
      <c r="N245" s="19"/>
      <c r="O245" s="19"/>
      <c r="P245" s="19"/>
      <c r="Q245" s="19"/>
      <c r="R245" s="19"/>
      <c r="S245" s="19"/>
      <c r="T245" s="19"/>
      <c r="U245" s="19"/>
      <c r="V245" s="19"/>
      <c r="W245" s="19"/>
      <c r="X245" s="19"/>
      <c r="Y245" s="19"/>
      <c r="Z245" s="19"/>
      <c r="AA245" s="19"/>
      <c r="AB245" s="0" t="n">
        <v>0</v>
      </c>
      <c r="AC245" s="0" t="n">
        <v>0</v>
      </c>
      <c r="AD245" s="0" t="n">
        <v>0</v>
      </c>
      <c r="AE245" s="0" t="n">
        <v>0</v>
      </c>
      <c r="AF245" s="0" t="n">
        <v>0</v>
      </c>
      <c r="AG245" s="0" t="n">
        <v>0</v>
      </c>
      <c r="AH245" s="0" t="n">
        <v>0</v>
      </c>
      <c r="AI245" s="0" t="n">
        <v>0</v>
      </c>
      <c r="AJ245" s="0" t="n">
        <v>0</v>
      </c>
      <c r="AK245" s="0" t="n">
        <v>0</v>
      </c>
      <c r="AL245" s="0" t="n">
        <v>0</v>
      </c>
      <c r="AM245" s="0" t="n">
        <v>0</v>
      </c>
      <c r="AN245" s="0" t="n">
        <v>0</v>
      </c>
      <c r="AO245" s="0" t="n">
        <v>0</v>
      </c>
      <c r="AP245" s="0" t="n">
        <v>0</v>
      </c>
      <c r="AQ245" s="0" t="n">
        <v>0</v>
      </c>
      <c r="AR245" s="0" t="n">
        <v>0</v>
      </c>
      <c r="AS245" s="0" t="n">
        <v>0</v>
      </c>
      <c r="AT245" s="0" t="n">
        <v>0</v>
      </c>
      <c r="AU245" s="0" t="n">
        <v>0</v>
      </c>
      <c r="AV245" s="0" t="n">
        <v>0</v>
      </c>
      <c r="AW245" s="0" t="n">
        <v>0</v>
      </c>
      <c r="AX245" s="0" t="n">
        <v>0</v>
      </c>
      <c r="AY245" s="0" t="n">
        <v>0</v>
      </c>
      <c r="AZ245" s="0" t="n">
        <v>0</v>
      </c>
      <c r="BA245" s="0" t="n">
        <v>0</v>
      </c>
      <c r="BB245" s="0" t="n">
        <v>0</v>
      </c>
      <c r="BC245" s="0" t="n">
        <v>0</v>
      </c>
      <c r="BD245" s="0" t="n">
        <v>0</v>
      </c>
      <c r="BE245" s="0" t="n">
        <v>0</v>
      </c>
      <c r="BF245" s="0" t="n">
        <v>0</v>
      </c>
      <c r="BG245" s="0" t="n">
        <v>0</v>
      </c>
      <c r="BH245" s="0" t="n">
        <v>0</v>
      </c>
      <c r="BI245" s="0" t="n">
        <v>0</v>
      </c>
      <c r="BJ245" s="0" t="n">
        <v>0</v>
      </c>
      <c r="BK245" s="0" t="n">
        <v>0</v>
      </c>
      <c r="BL245" s="0" t="n">
        <v>0</v>
      </c>
      <c r="BM245" s="0" t="n">
        <v>0</v>
      </c>
      <c r="BN245" s="0" t="n">
        <v>0</v>
      </c>
      <c r="BO245" s="0" t="n">
        <v>0</v>
      </c>
      <c r="BP245" s="0" t="n">
        <v>0</v>
      </c>
      <c r="BQ245" s="0" t="n">
        <v>0</v>
      </c>
      <c r="BR245" s="0" t="n">
        <v>0</v>
      </c>
      <c r="BS245" s="0" t="n">
        <v>0</v>
      </c>
      <c r="BT245" s="0" t="n">
        <v>0</v>
      </c>
      <c r="BU245" s="0" t="n">
        <v>0</v>
      </c>
      <c r="BV245" s="0" t="n">
        <v>0</v>
      </c>
      <c r="BW245" s="0" t="n">
        <v>0</v>
      </c>
      <c r="BX245" s="0" t="n">
        <v>0</v>
      </c>
      <c r="BY245" s="0" t="n">
        <v>0</v>
      </c>
      <c r="BZ245" s="0" t="n">
        <v>0</v>
      </c>
      <c r="CA245" s="0" t="n">
        <v>0</v>
      </c>
      <c r="CB245" s="0" t="n">
        <v>0</v>
      </c>
      <c r="CC245" s="0" t="n">
        <v>0</v>
      </c>
      <c r="CD245" s="0" t="n">
        <v>0</v>
      </c>
      <c r="CE245" s="0" t="n">
        <v>0</v>
      </c>
      <c r="CF245" s="0" t="n">
        <v>0</v>
      </c>
      <c r="CG245" s="0" t="n">
        <v>0</v>
      </c>
      <c r="CH245" s="0" t="n">
        <v>0</v>
      </c>
      <c r="CI245" s="0" t="n">
        <v>0</v>
      </c>
      <c r="CJ245" s="0" t="n">
        <v>0</v>
      </c>
      <c r="CK245" s="0" t="n">
        <v>0</v>
      </c>
      <c r="CL245" s="0" t="n">
        <v>0</v>
      </c>
      <c r="CM245" s="0" t="n">
        <v>0</v>
      </c>
      <c r="CN245" s="0" t="n">
        <v>0</v>
      </c>
      <c r="CO245" s="0" t="n">
        <v>0</v>
      </c>
      <c r="CP245" s="0" t="n">
        <v>0</v>
      </c>
      <c r="CQ245" s="0" t="n">
        <v>0</v>
      </c>
      <c r="CR245" s="0" t="n">
        <v>0</v>
      </c>
      <c r="CS245" s="0" t="n">
        <v>0</v>
      </c>
      <c r="CT245" s="0" t="n">
        <v>0</v>
      </c>
      <c r="CU245" s="0" t="n">
        <v>0</v>
      </c>
      <c r="CV245" s="0" t="n">
        <v>0</v>
      </c>
      <c r="CW245" s="0" t="n">
        <v>0</v>
      </c>
      <c r="CX245" s="0" t="n">
        <v>0</v>
      </c>
      <c r="CY245" s="0" t="n">
        <v>0</v>
      </c>
      <c r="CZ245" s="0" t="n">
        <v>0</v>
      </c>
      <c r="DA245" s="0" t="n">
        <v>0</v>
      </c>
      <c r="DB245" s="0" t="n">
        <v>0</v>
      </c>
      <c r="DC245" s="0" t="n">
        <v>0</v>
      </c>
      <c r="DD245" s="0" t="n">
        <v>0</v>
      </c>
      <c r="DE245" s="0" t="n">
        <v>0</v>
      </c>
      <c r="DF245" s="0" t="n">
        <v>0</v>
      </c>
      <c r="DG245" s="0" t="n">
        <v>0</v>
      </c>
      <c r="DH245" s="0" t="n">
        <v>0</v>
      </c>
      <c r="DI245" s="0" t="n">
        <v>0</v>
      </c>
      <c r="DJ245" s="0" t="n">
        <v>0</v>
      </c>
      <c r="DK245" s="0" t="n">
        <v>0</v>
      </c>
      <c r="DL245" s="0" t="n">
        <v>0</v>
      </c>
      <c r="DM245" s="0" t="n">
        <v>0</v>
      </c>
      <c r="DN245" s="0" t="n">
        <v>0</v>
      </c>
      <c r="DO245" s="0" t="n">
        <v>0</v>
      </c>
      <c r="DP245" s="0" t="n">
        <v>0</v>
      </c>
      <c r="DQ245" s="0" t="n">
        <v>0</v>
      </c>
      <c r="DR245" s="0" t="n">
        <v>0</v>
      </c>
      <c r="DS245" s="0" t="n">
        <v>0</v>
      </c>
      <c r="DT245" s="0" t="n">
        <v>0</v>
      </c>
      <c r="DU245" s="0" t="n">
        <v>0</v>
      </c>
      <c r="DV245" s="0" t="n">
        <v>0</v>
      </c>
      <c r="DW245" s="0" t="n">
        <v>0</v>
      </c>
      <c r="DX245" s="0" t="n">
        <v>0</v>
      </c>
      <c r="DY245" s="0" t="n">
        <v>0</v>
      </c>
      <c r="DZ245" s="0" t="n">
        <v>0</v>
      </c>
      <c r="EA245" s="0" t="n">
        <v>0</v>
      </c>
      <c r="EB245" s="0" t="n">
        <v>0</v>
      </c>
      <c r="EC245" s="0" t="n">
        <v>0</v>
      </c>
      <c r="ED245" s="0" t="n">
        <v>0</v>
      </c>
      <c r="EE245" s="0" t="n">
        <v>0</v>
      </c>
      <c r="EF245" s="0" t="n">
        <v>0</v>
      </c>
      <c r="EG245" s="0" t="n">
        <v>0</v>
      </c>
      <c r="EH245" s="0" t="n">
        <v>0</v>
      </c>
      <c r="EI245" s="0" t="n">
        <v>0</v>
      </c>
      <c r="EJ245" s="0" t="n">
        <v>0</v>
      </c>
      <c r="EK245" s="0" t="n">
        <v>0</v>
      </c>
      <c r="EL245" s="0" t="n">
        <v>0</v>
      </c>
      <c r="EM245" s="0" t="n">
        <v>0</v>
      </c>
      <c r="EN245" s="0" t="n">
        <v>0</v>
      </c>
      <c r="EO245" s="0" t="n">
        <v>0</v>
      </c>
      <c r="EP245" s="0" t="n">
        <v>0</v>
      </c>
      <c r="EQ245" s="0" t="n">
        <v>0</v>
      </c>
      <c r="ER245" s="0" t="n">
        <v>0</v>
      </c>
      <c r="ES245" s="0" t="n">
        <v>0</v>
      </c>
      <c r="ET245" s="0" t="n">
        <v>0</v>
      </c>
      <c r="EU245" s="0" t="n">
        <v>0</v>
      </c>
      <c r="EV245" s="0" t="n">
        <v>0</v>
      </c>
      <c r="EW245" s="0" t="n">
        <v>0</v>
      </c>
      <c r="EX245" s="0" t="n">
        <v>0</v>
      </c>
      <c r="EY245" s="0" t="n">
        <v>0</v>
      </c>
      <c r="EZ245" s="0" t="n">
        <v>0</v>
      </c>
      <c r="FA245" s="0" t="n">
        <v>0</v>
      </c>
      <c r="FB245" s="0" t="n">
        <v>0</v>
      </c>
      <c r="FC245" s="0" t="n">
        <v>0</v>
      </c>
      <c r="FD245" s="0" t="n">
        <v>0</v>
      </c>
      <c r="FE245" s="0" t="n">
        <v>0</v>
      </c>
      <c r="FF245" s="0" t="n">
        <v>0</v>
      </c>
      <c r="FG245" s="0" t="n">
        <v>0</v>
      </c>
      <c r="FH245" s="0" t="n">
        <v>0</v>
      </c>
      <c r="FI245" s="0" t="n">
        <v>0</v>
      </c>
      <c r="FJ245" s="0" t="n">
        <v>0</v>
      </c>
      <c r="FK245" s="0" t="n">
        <v>0</v>
      </c>
      <c r="FL245" s="0" t="n">
        <v>0</v>
      </c>
      <c r="FM245" s="0" t="n">
        <v>0</v>
      </c>
      <c r="FN245" s="0" t="n">
        <v>0</v>
      </c>
      <c r="FS245" s="0" t="n">
        <v>0</v>
      </c>
      <c r="FT245" s="0" t="n">
        <v>0</v>
      </c>
      <c r="FU245" s="0" t="n">
        <v>0</v>
      </c>
      <c r="FV245" s="0" t="n">
        <v>0</v>
      </c>
      <c r="FW245" s="0" t="n">
        <v>0</v>
      </c>
      <c r="FX245" s="0" t="n">
        <v>0</v>
      </c>
      <c r="FY245" s="0" t="n">
        <v>0</v>
      </c>
      <c r="FZ245" s="0" t="n">
        <v>0</v>
      </c>
      <c r="GA245" s="0" t="n">
        <v>0</v>
      </c>
      <c r="GB245" s="0" t="n">
        <v>0</v>
      </c>
      <c r="GC245" s="0" t="n">
        <v>0</v>
      </c>
      <c r="GD245" s="0" t="n">
        <v>0</v>
      </c>
      <c r="GE245" s="0" t="n">
        <v>0</v>
      </c>
      <c r="GF245" s="0" t="n">
        <v>0</v>
      </c>
      <c r="GG245" s="0" t="n">
        <v>0</v>
      </c>
      <c r="GH245" s="0" t="n">
        <v>0</v>
      </c>
      <c r="GI245" s="0" t="n">
        <v>0</v>
      </c>
      <c r="GJ245" s="0" t="n">
        <v>0</v>
      </c>
      <c r="GK245" s="0" t="n">
        <v>0</v>
      </c>
      <c r="GL245" s="0" t="n">
        <v>0</v>
      </c>
      <c r="GM245" s="0" t="n">
        <v>0</v>
      </c>
      <c r="GN245" s="0" t="n">
        <v>0</v>
      </c>
      <c r="GO245" s="0" t="n">
        <v>0</v>
      </c>
      <c r="GP245" s="0" t="n">
        <v>0</v>
      </c>
      <c r="GQ245" s="0" t="n">
        <v>0</v>
      </c>
      <c r="GR245" s="0" t="n">
        <v>0</v>
      </c>
    </row>
    <row r="246" customFormat="false" ht="16.5" hidden="false" customHeight="false" outlineLevel="0" collapsed="false">
      <c r="A246" s="0" t="n">
        <v>1127</v>
      </c>
      <c r="B246" s="19"/>
      <c r="C246" s="19"/>
      <c r="D246" s="19"/>
      <c r="E246" s="19"/>
      <c r="F246" s="19"/>
      <c r="G246" s="19"/>
      <c r="H246" s="19"/>
      <c r="I246" s="19"/>
      <c r="J246" s="19"/>
      <c r="K246" s="19"/>
      <c r="L246" s="19"/>
      <c r="M246" s="19"/>
      <c r="N246" s="19"/>
      <c r="O246" s="19"/>
      <c r="P246" s="19"/>
      <c r="Q246" s="19"/>
      <c r="R246" s="19"/>
      <c r="S246" s="19"/>
      <c r="T246" s="19"/>
      <c r="U246" s="19"/>
      <c r="V246" s="19"/>
      <c r="W246" s="19"/>
      <c r="X246" s="19"/>
      <c r="Y246" s="19"/>
      <c r="Z246" s="19"/>
      <c r="AA246" s="19"/>
      <c r="AB246" s="0" t="n">
        <v>0</v>
      </c>
      <c r="AC246" s="0" t="n">
        <v>0</v>
      </c>
      <c r="AD246" s="0" t="n">
        <v>0</v>
      </c>
      <c r="AE246" s="0" t="n">
        <v>0</v>
      </c>
      <c r="AF246" s="0" t="n">
        <v>0</v>
      </c>
      <c r="AG246" s="0" t="n">
        <v>0</v>
      </c>
      <c r="AH246" s="0" t="n">
        <v>0</v>
      </c>
      <c r="AI246" s="0" t="n">
        <v>0</v>
      </c>
      <c r="AJ246" s="0" t="n">
        <v>0</v>
      </c>
      <c r="AK246" s="0" t="n">
        <v>0</v>
      </c>
      <c r="AL246" s="0" t="n">
        <v>0</v>
      </c>
      <c r="AM246" s="0" t="n">
        <v>0</v>
      </c>
      <c r="AN246" s="0" t="n">
        <v>0</v>
      </c>
      <c r="AO246" s="0" t="n">
        <v>0</v>
      </c>
      <c r="AP246" s="0" t="n">
        <v>0</v>
      </c>
      <c r="AQ246" s="0" t="n">
        <v>0</v>
      </c>
      <c r="AR246" s="0" t="n">
        <v>0</v>
      </c>
      <c r="AS246" s="0" t="n">
        <v>0</v>
      </c>
      <c r="AT246" s="0" t="n">
        <v>0</v>
      </c>
      <c r="AU246" s="0" t="n">
        <v>0</v>
      </c>
      <c r="AV246" s="0" t="n">
        <v>0</v>
      </c>
      <c r="AW246" s="0" t="n">
        <v>0</v>
      </c>
      <c r="AX246" s="0" t="n">
        <v>0</v>
      </c>
      <c r="AY246" s="0" t="n">
        <v>0</v>
      </c>
      <c r="AZ246" s="0" t="n">
        <v>0</v>
      </c>
      <c r="BA246" s="0" t="n">
        <v>0</v>
      </c>
      <c r="BB246" s="0" t="n">
        <v>0</v>
      </c>
      <c r="BC246" s="0" t="n">
        <v>0</v>
      </c>
      <c r="BD246" s="0" t="n">
        <v>0</v>
      </c>
      <c r="BE246" s="0" t="n">
        <v>0</v>
      </c>
      <c r="BF246" s="0" t="n">
        <v>0</v>
      </c>
      <c r="BG246" s="0" t="n">
        <v>0</v>
      </c>
      <c r="BH246" s="0" t="n">
        <v>0</v>
      </c>
      <c r="BI246" s="0" t="n">
        <v>0</v>
      </c>
      <c r="BJ246" s="0" t="n">
        <v>0</v>
      </c>
      <c r="BK246" s="0" t="n">
        <v>0</v>
      </c>
      <c r="BL246" s="0" t="n">
        <v>0</v>
      </c>
      <c r="BM246" s="0" t="n">
        <v>0</v>
      </c>
      <c r="BN246" s="0" t="n">
        <v>0</v>
      </c>
      <c r="BO246" s="0" t="n">
        <v>0</v>
      </c>
      <c r="BP246" s="0" t="n">
        <v>0</v>
      </c>
      <c r="BQ246" s="0" t="n">
        <v>0</v>
      </c>
      <c r="BR246" s="0" t="n">
        <v>0</v>
      </c>
      <c r="BS246" s="0" t="n">
        <v>0</v>
      </c>
      <c r="BT246" s="0" t="n">
        <v>0</v>
      </c>
      <c r="BU246" s="0" t="n">
        <v>0</v>
      </c>
      <c r="BV246" s="0" t="n">
        <v>0</v>
      </c>
      <c r="BW246" s="0" t="n">
        <v>0</v>
      </c>
      <c r="BX246" s="0" t="n">
        <v>0</v>
      </c>
      <c r="BY246" s="0" t="n">
        <v>0</v>
      </c>
      <c r="BZ246" s="0" t="n">
        <v>0</v>
      </c>
      <c r="CA246" s="0" t="n">
        <v>0</v>
      </c>
      <c r="CB246" s="0" t="n">
        <v>0</v>
      </c>
      <c r="CC246" s="0" t="n">
        <v>0</v>
      </c>
      <c r="CD246" s="0" t="n">
        <v>0</v>
      </c>
      <c r="CE246" s="0" t="n">
        <v>0</v>
      </c>
      <c r="CF246" s="0" t="n">
        <v>0</v>
      </c>
      <c r="CG246" s="0" t="n">
        <v>0</v>
      </c>
      <c r="CH246" s="0" t="n">
        <v>0</v>
      </c>
      <c r="CI246" s="0" t="n">
        <v>0</v>
      </c>
      <c r="CJ246" s="0" t="n">
        <v>0</v>
      </c>
      <c r="CK246" s="0" t="n">
        <v>0</v>
      </c>
      <c r="CL246" s="0" t="n">
        <v>0</v>
      </c>
      <c r="CM246" s="0" t="n">
        <v>0</v>
      </c>
      <c r="CN246" s="0" t="n">
        <v>0</v>
      </c>
      <c r="CO246" s="0" t="n">
        <v>0</v>
      </c>
      <c r="CP246" s="0" t="n">
        <v>0</v>
      </c>
      <c r="CQ246" s="0" t="n">
        <v>0</v>
      </c>
      <c r="CR246" s="0" t="n">
        <v>0</v>
      </c>
      <c r="CS246" s="0" t="n">
        <v>0</v>
      </c>
      <c r="CT246" s="0" t="n">
        <v>0</v>
      </c>
      <c r="CU246" s="0" t="n">
        <v>0</v>
      </c>
      <c r="CV246" s="0" t="n">
        <v>0</v>
      </c>
      <c r="CW246" s="0" t="n">
        <v>0</v>
      </c>
      <c r="CX246" s="0" t="n">
        <v>0</v>
      </c>
      <c r="CY246" s="0" t="n">
        <v>0</v>
      </c>
      <c r="CZ246" s="0" t="n">
        <v>0</v>
      </c>
      <c r="DA246" s="0" t="n">
        <v>0</v>
      </c>
      <c r="DB246" s="0" t="n">
        <v>0</v>
      </c>
      <c r="DC246" s="0" t="n">
        <v>0</v>
      </c>
      <c r="DD246" s="0" t="n">
        <v>0</v>
      </c>
      <c r="DE246" s="0" t="n">
        <v>0</v>
      </c>
      <c r="DF246" s="0" t="n">
        <v>0</v>
      </c>
      <c r="DG246" s="0" t="n">
        <v>0</v>
      </c>
      <c r="DH246" s="0" t="n">
        <v>0</v>
      </c>
      <c r="DI246" s="0" t="n">
        <v>0</v>
      </c>
      <c r="DJ246" s="0" t="n">
        <v>0</v>
      </c>
      <c r="DK246" s="0" t="n">
        <v>0</v>
      </c>
      <c r="DL246" s="0" t="n">
        <v>0</v>
      </c>
      <c r="DM246" s="0" t="n">
        <v>0</v>
      </c>
      <c r="DN246" s="0" t="n">
        <v>0</v>
      </c>
      <c r="DO246" s="0" t="n">
        <v>0</v>
      </c>
      <c r="DP246" s="0" t="n">
        <v>0</v>
      </c>
      <c r="DQ246" s="0" t="n">
        <v>0</v>
      </c>
      <c r="DR246" s="0" t="n">
        <v>0</v>
      </c>
      <c r="DS246" s="0" t="n">
        <v>0</v>
      </c>
      <c r="DT246" s="0" t="n">
        <v>0</v>
      </c>
      <c r="DU246" s="0" t="n">
        <v>0</v>
      </c>
      <c r="DV246" s="0" t="n">
        <v>0</v>
      </c>
      <c r="DW246" s="0" t="n">
        <v>0</v>
      </c>
      <c r="DX246" s="0" t="n">
        <v>0</v>
      </c>
      <c r="DY246" s="0" t="n">
        <v>0</v>
      </c>
      <c r="DZ246" s="0" t="n">
        <v>0</v>
      </c>
      <c r="EA246" s="0" t="n">
        <v>0</v>
      </c>
      <c r="EB246" s="0" t="n">
        <v>0</v>
      </c>
      <c r="EC246" s="0" t="n">
        <v>0</v>
      </c>
      <c r="ED246" s="0" t="n">
        <v>0</v>
      </c>
      <c r="EE246" s="0" t="n">
        <v>0</v>
      </c>
      <c r="EF246" s="0" t="n">
        <v>0</v>
      </c>
      <c r="EG246" s="0" t="n">
        <v>0</v>
      </c>
      <c r="EH246" s="0" t="n">
        <v>0</v>
      </c>
      <c r="EI246" s="0" t="n">
        <v>0</v>
      </c>
      <c r="EJ246" s="0" t="n">
        <v>0</v>
      </c>
      <c r="EK246" s="0" t="n">
        <v>0</v>
      </c>
      <c r="EL246" s="0" t="n">
        <v>0</v>
      </c>
      <c r="EM246" s="0" t="n">
        <v>0</v>
      </c>
      <c r="EN246" s="0" t="n">
        <v>0</v>
      </c>
      <c r="EO246" s="0" t="n">
        <v>0</v>
      </c>
      <c r="EP246" s="0" t="n">
        <v>0</v>
      </c>
      <c r="EQ246" s="0" t="n">
        <v>0</v>
      </c>
      <c r="ER246" s="0" t="n">
        <v>0</v>
      </c>
      <c r="ES246" s="0" t="n">
        <v>0</v>
      </c>
      <c r="ET246" s="0" t="n">
        <v>0</v>
      </c>
      <c r="EU246" s="0" t="n">
        <v>0</v>
      </c>
      <c r="EV246" s="0" t="n">
        <v>0</v>
      </c>
      <c r="EW246" s="0" t="n">
        <v>0</v>
      </c>
      <c r="EX246" s="0" t="n">
        <v>0</v>
      </c>
      <c r="EY246" s="0" t="n">
        <v>0</v>
      </c>
      <c r="EZ246" s="0" t="n">
        <v>0</v>
      </c>
      <c r="FA246" s="0" t="n">
        <v>0</v>
      </c>
      <c r="FB246" s="0" t="n">
        <v>0</v>
      </c>
      <c r="FC246" s="0" t="n">
        <v>0</v>
      </c>
      <c r="FD246" s="0" t="n">
        <v>0</v>
      </c>
      <c r="FE246" s="0" t="n">
        <v>0</v>
      </c>
      <c r="FF246" s="0" t="n">
        <v>0</v>
      </c>
      <c r="FG246" s="0" t="n">
        <v>0</v>
      </c>
      <c r="FH246" s="0" t="n">
        <v>0</v>
      </c>
      <c r="FI246" s="0" t="n">
        <v>0</v>
      </c>
      <c r="FJ246" s="0" t="n">
        <v>0</v>
      </c>
      <c r="FK246" s="0" t="n">
        <v>0</v>
      </c>
      <c r="FL246" s="0" t="n">
        <v>0</v>
      </c>
      <c r="FM246" s="0" t="n">
        <v>0</v>
      </c>
      <c r="FN246" s="0" t="n">
        <v>0</v>
      </c>
      <c r="FS246" s="0" t="n">
        <v>0</v>
      </c>
      <c r="FT246" s="0" t="n">
        <v>0</v>
      </c>
      <c r="FU246" s="0" t="n">
        <v>0</v>
      </c>
      <c r="FV246" s="0" t="n">
        <v>0</v>
      </c>
      <c r="FW246" s="0" t="n">
        <v>0</v>
      </c>
      <c r="FX246" s="0" t="n">
        <v>0</v>
      </c>
      <c r="FY246" s="0" t="n">
        <v>0</v>
      </c>
      <c r="FZ246" s="0" t="n">
        <v>0</v>
      </c>
      <c r="GA246" s="0" t="n">
        <v>0</v>
      </c>
      <c r="GB246" s="0" t="n">
        <v>0</v>
      </c>
      <c r="GC246" s="0" t="n">
        <v>0</v>
      </c>
      <c r="GD246" s="0" t="n">
        <v>0</v>
      </c>
      <c r="GE246" s="0" t="n">
        <v>0</v>
      </c>
      <c r="GF246" s="0" t="n">
        <v>0</v>
      </c>
      <c r="GG246" s="0" t="n">
        <v>0</v>
      </c>
      <c r="GH246" s="0" t="n">
        <v>0</v>
      </c>
      <c r="GI246" s="0" t="n">
        <v>0</v>
      </c>
      <c r="GJ246" s="0" t="n">
        <v>0</v>
      </c>
      <c r="GK246" s="0" t="n">
        <v>0</v>
      </c>
      <c r="GL246" s="0" t="n">
        <v>0</v>
      </c>
      <c r="GM246" s="0" t="n">
        <v>0</v>
      </c>
      <c r="GN246" s="0" t="n">
        <v>0</v>
      </c>
      <c r="GO246" s="0" t="n">
        <v>0</v>
      </c>
      <c r="GP246" s="0" t="n">
        <v>0</v>
      </c>
      <c r="GQ246" s="0" t="n">
        <v>0</v>
      </c>
      <c r="GR246" s="0" t="n">
        <v>0</v>
      </c>
    </row>
    <row r="247" customFormat="false" ht="16.5" hidden="false" customHeight="false" outlineLevel="0" collapsed="false">
      <c r="A247" s="0" t="n">
        <v>1128</v>
      </c>
      <c r="B247" s="19"/>
      <c r="C247" s="19"/>
      <c r="D247" s="19"/>
      <c r="E247" s="19"/>
      <c r="F247" s="19"/>
      <c r="G247" s="19"/>
      <c r="H247" s="19"/>
      <c r="I247" s="19"/>
      <c r="J247" s="19" t="n">
        <v>37507</v>
      </c>
      <c r="K247" s="19"/>
      <c r="L247" s="19"/>
      <c r="M247" s="19"/>
      <c r="N247" s="19"/>
      <c r="O247" s="19"/>
      <c r="P247" s="19"/>
      <c r="Q247" s="19"/>
      <c r="R247" s="19"/>
      <c r="S247" s="19"/>
      <c r="T247" s="19"/>
      <c r="U247" s="19"/>
      <c r="V247" s="19"/>
      <c r="W247" s="19" t="n">
        <v>37268</v>
      </c>
      <c r="X247" s="19"/>
      <c r="Y247" s="19"/>
      <c r="Z247" s="19"/>
      <c r="AA247" s="19"/>
      <c r="AB247" s="0" t="n">
        <v>0</v>
      </c>
      <c r="AC247" s="0" t="n">
        <v>0</v>
      </c>
      <c r="AD247" s="0" t="n">
        <v>0</v>
      </c>
      <c r="AE247" s="0" t="n">
        <v>0</v>
      </c>
      <c r="AF247" s="0" t="n">
        <v>0</v>
      </c>
      <c r="AG247" s="0" t="n">
        <v>0</v>
      </c>
      <c r="AH247" s="0" t="n">
        <v>0</v>
      </c>
      <c r="AI247" s="0" t="n">
        <v>0</v>
      </c>
      <c r="AJ247" s="0" t="n">
        <v>2.59999990463257</v>
      </c>
      <c r="AK247" s="0" t="n">
        <v>0</v>
      </c>
      <c r="AL247" s="0" t="n">
        <v>0</v>
      </c>
      <c r="AM247" s="0" t="n">
        <v>0</v>
      </c>
      <c r="AN247" s="0" t="n">
        <v>0</v>
      </c>
      <c r="AO247" s="0" t="n">
        <v>0</v>
      </c>
      <c r="AP247" s="0" t="n">
        <v>0</v>
      </c>
      <c r="AQ247" s="0" t="n">
        <v>0</v>
      </c>
      <c r="AR247" s="0" t="n">
        <v>0</v>
      </c>
      <c r="AS247" s="0" t="n">
        <v>0</v>
      </c>
      <c r="AT247" s="0" t="n">
        <v>0</v>
      </c>
      <c r="AU247" s="0" t="n">
        <v>0</v>
      </c>
      <c r="AV247" s="0" t="n">
        <v>0</v>
      </c>
      <c r="AW247" s="0" t="n">
        <v>0</v>
      </c>
      <c r="AX247" s="0" t="n">
        <v>0</v>
      </c>
      <c r="AY247" s="0" t="n">
        <v>0</v>
      </c>
      <c r="AZ247" s="0" t="n">
        <v>0</v>
      </c>
      <c r="BA247" s="0" t="n">
        <v>0</v>
      </c>
      <c r="BB247" s="0" t="n">
        <v>0</v>
      </c>
      <c r="BC247" s="0" t="n">
        <v>0</v>
      </c>
      <c r="BD247" s="0" t="n">
        <v>0</v>
      </c>
      <c r="BE247" s="0" t="n">
        <v>0</v>
      </c>
      <c r="BF247" s="0" t="n">
        <v>0</v>
      </c>
      <c r="BG247" s="0" t="n">
        <v>0</v>
      </c>
      <c r="BH247" s="0" t="n">
        <v>0</v>
      </c>
      <c r="BI247" s="0" t="n">
        <v>0</v>
      </c>
      <c r="BJ247" s="0" t="n">
        <v>0</v>
      </c>
      <c r="BK247" s="0" t="n">
        <v>0</v>
      </c>
      <c r="BL247" s="0" t="n">
        <v>0</v>
      </c>
      <c r="BM247" s="0" t="n">
        <v>0</v>
      </c>
      <c r="BN247" s="0" t="n">
        <v>0</v>
      </c>
      <c r="BO247" s="0" t="n">
        <v>0</v>
      </c>
      <c r="BP247" s="0" t="n">
        <v>0</v>
      </c>
      <c r="BQ247" s="0" t="n">
        <v>0</v>
      </c>
      <c r="BR247" s="0" t="n">
        <v>0</v>
      </c>
      <c r="BS247" s="0" t="n">
        <v>0</v>
      </c>
      <c r="BT247" s="0" t="n">
        <v>0</v>
      </c>
      <c r="BU247" s="0" t="n">
        <v>0</v>
      </c>
      <c r="BV247" s="0" t="n">
        <v>0</v>
      </c>
      <c r="BW247" s="0" t="n">
        <v>0</v>
      </c>
      <c r="BX247" s="0" t="n">
        <v>0</v>
      </c>
      <c r="BY247" s="0" t="n">
        <v>0</v>
      </c>
      <c r="BZ247" s="0" t="n">
        <v>0</v>
      </c>
      <c r="CA247" s="0" t="n">
        <v>0</v>
      </c>
      <c r="CB247" s="0" t="n">
        <v>0</v>
      </c>
      <c r="CC247" s="0" t="n">
        <v>0</v>
      </c>
      <c r="CD247" s="0" t="n">
        <v>0</v>
      </c>
      <c r="CE247" s="0" t="n">
        <v>0</v>
      </c>
      <c r="CF247" s="0" t="n">
        <v>0</v>
      </c>
      <c r="CG247" s="0" t="n">
        <v>0</v>
      </c>
      <c r="CH247" s="0" t="n">
        <v>0</v>
      </c>
      <c r="CI247" s="0" t="n">
        <v>0</v>
      </c>
      <c r="CJ247" s="0" t="n">
        <v>0</v>
      </c>
      <c r="CK247" s="0" t="n">
        <v>0</v>
      </c>
      <c r="CL247" s="0" t="n">
        <v>0</v>
      </c>
      <c r="CM247" s="0" t="n">
        <v>0</v>
      </c>
      <c r="CN247" s="0" t="n">
        <v>0</v>
      </c>
      <c r="CO247" s="0" t="n">
        <v>0</v>
      </c>
      <c r="CP247" s="0" t="n">
        <v>0</v>
      </c>
      <c r="CQ247" s="0" t="n">
        <v>0</v>
      </c>
      <c r="CR247" s="0" t="n">
        <v>0</v>
      </c>
      <c r="CS247" s="0" t="n">
        <v>0</v>
      </c>
      <c r="CT247" s="0" t="n">
        <v>0</v>
      </c>
      <c r="CU247" s="0" t="n">
        <v>0</v>
      </c>
      <c r="CV247" s="0" t="n">
        <v>0</v>
      </c>
      <c r="CW247" s="0" t="n">
        <v>0</v>
      </c>
      <c r="CX247" s="0" t="n">
        <v>0</v>
      </c>
      <c r="CY247" s="0" t="n">
        <v>0</v>
      </c>
      <c r="CZ247" s="0" t="n">
        <v>0</v>
      </c>
      <c r="DA247" s="0" t="n">
        <v>0</v>
      </c>
      <c r="DB247" s="0" t="n">
        <v>0</v>
      </c>
      <c r="DC247" s="0" t="n">
        <v>0</v>
      </c>
      <c r="DD247" s="0" t="n">
        <v>0</v>
      </c>
      <c r="DE247" s="0" t="n">
        <v>0</v>
      </c>
      <c r="DF247" s="0" t="n">
        <v>0</v>
      </c>
      <c r="DG247" s="0" t="n">
        <v>0</v>
      </c>
      <c r="DH247" s="0" t="n">
        <v>0</v>
      </c>
      <c r="DI247" s="0" t="n">
        <v>0</v>
      </c>
      <c r="DJ247" s="0" t="n">
        <v>0</v>
      </c>
      <c r="DK247" s="0" t="n">
        <v>0</v>
      </c>
      <c r="DL247" s="0" t="n">
        <v>0</v>
      </c>
      <c r="DM247" s="0" t="n">
        <v>0</v>
      </c>
      <c r="DN247" s="0" t="n">
        <v>0</v>
      </c>
      <c r="DO247" s="0" t="n">
        <v>0</v>
      </c>
      <c r="DP247" s="0" t="n">
        <v>0</v>
      </c>
      <c r="DQ247" s="0" t="n">
        <v>0</v>
      </c>
      <c r="DR247" s="0" t="n">
        <v>0</v>
      </c>
      <c r="DS247" s="0" t="n">
        <v>0</v>
      </c>
      <c r="DT247" s="0" t="n">
        <v>0</v>
      </c>
      <c r="DU247" s="0" t="n">
        <v>0</v>
      </c>
      <c r="DV247" s="0" t="n">
        <v>0</v>
      </c>
      <c r="DW247" s="0" t="n">
        <v>0</v>
      </c>
      <c r="DX247" s="0" t="n">
        <v>0</v>
      </c>
      <c r="DY247" s="0" t="n">
        <v>0</v>
      </c>
      <c r="DZ247" s="0" t="n">
        <v>0</v>
      </c>
      <c r="EA247" s="0" t="n">
        <v>0</v>
      </c>
      <c r="EB247" s="0" t="n">
        <v>0</v>
      </c>
      <c r="EC247" s="0" t="n">
        <v>0</v>
      </c>
      <c r="ED247" s="0" t="n">
        <v>0</v>
      </c>
      <c r="EE247" s="0" t="n">
        <v>0</v>
      </c>
      <c r="EF247" s="0" t="n">
        <v>0</v>
      </c>
      <c r="EG247" s="0" t="n">
        <v>0</v>
      </c>
      <c r="EH247" s="0" t="n">
        <v>0</v>
      </c>
      <c r="EI247" s="0" t="n">
        <v>0</v>
      </c>
      <c r="EJ247" s="0" t="n">
        <v>0</v>
      </c>
      <c r="EK247" s="0" t="n">
        <v>0</v>
      </c>
      <c r="EL247" s="0" t="n">
        <v>0</v>
      </c>
      <c r="EM247" s="0" t="n">
        <v>0</v>
      </c>
      <c r="EN247" s="0" t="n">
        <v>0</v>
      </c>
      <c r="EO247" s="0" t="n">
        <v>0</v>
      </c>
      <c r="EP247" s="0" t="n">
        <v>0</v>
      </c>
      <c r="EQ247" s="0" t="n">
        <v>0</v>
      </c>
      <c r="ER247" s="0" t="n">
        <v>0</v>
      </c>
      <c r="ES247" s="0" t="n">
        <v>0</v>
      </c>
      <c r="ET247" s="0" t="n">
        <v>0</v>
      </c>
      <c r="EU247" s="0" t="n">
        <v>0</v>
      </c>
      <c r="EV247" s="0" t="n">
        <v>0</v>
      </c>
      <c r="EW247" s="0" t="n">
        <v>0</v>
      </c>
      <c r="EX247" s="0" t="n">
        <v>0</v>
      </c>
      <c r="EY247" s="0" t="n">
        <v>0</v>
      </c>
      <c r="EZ247" s="0" t="n">
        <v>0</v>
      </c>
      <c r="FA247" s="0" t="n">
        <v>0</v>
      </c>
      <c r="FB247" s="0" t="n">
        <v>0</v>
      </c>
      <c r="FC247" s="0" t="n">
        <v>0</v>
      </c>
      <c r="FD247" s="0" t="n">
        <v>0</v>
      </c>
      <c r="FE247" s="0" t="n">
        <v>0</v>
      </c>
      <c r="FF247" s="0" t="n">
        <v>0</v>
      </c>
      <c r="FG247" s="0" t="n">
        <v>0</v>
      </c>
      <c r="FH247" s="0" t="n">
        <v>0</v>
      </c>
      <c r="FI247" s="0" t="n">
        <v>0</v>
      </c>
      <c r="FJ247" s="0" t="n">
        <v>0</v>
      </c>
      <c r="FK247" s="0" t="n">
        <v>0</v>
      </c>
      <c r="FL247" s="0" t="n">
        <v>0</v>
      </c>
      <c r="FM247" s="0" t="n">
        <v>0</v>
      </c>
      <c r="FN247" s="0" t="n">
        <v>0</v>
      </c>
      <c r="FS247" s="0" t="n">
        <v>0</v>
      </c>
      <c r="FT247" s="0" t="n">
        <v>0</v>
      </c>
      <c r="FU247" s="0" t="n">
        <v>0</v>
      </c>
      <c r="FV247" s="0" t="n">
        <v>0</v>
      </c>
      <c r="FW247" s="0" t="n">
        <v>0</v>
      </c>
      <c r="FX247" s="0" t="n">
        <v>0</v>
      </c>
      <c r="FY247" s="0" t="n">
        <v>0</v>
      </c>
      <c r="FZ247" s="0" t="n">
        <v>0</v>
      </c>
      <c r="GA247" s="0" t="n">
        <v>0</v>
      </c>
      <c r="GB247" s="0" t="n">
        <v>0</v>
      </c>
      <c r="GC247" s="0" t="n">
        <v>0</v>
      </c>
      <c r="GD247" s="0" t="n">
        <v>0</v>
      </c>
      <c r="GE247" s="0" t="n">
        <v>0</v>
      </c>
      <c r="GF247" s="0" t="n">
        <v>0</v>
      </c>
      <c r="GG247" s="0" t="n">
        <v>0</v>
      </c>
      <c r="GH247" s="0" t="n">
        <v>0</v>
      </c>
      <c r="GI247" s="0" t="n">
        <v>0</v>
      </c>
      <c r="GJ247" s="0" t="n">
        <v>0</v>
      </c>
      <c r="GK247" s="0" t="n">
        <v>0</v>
      </c>
      <c r="GL247" s="0" t="n">
        <v>0</v>
      </c>
      <c r="GM247" s="0" t="n">
        <v>0</v>
      </c>
      <c r="GN247" s="0" t="n">
        <v>0.00100000004749745</v>
      </c>
      <c r="GO247" s="0" t="n">
        <v>0</v>
      </c>
      <c r="GP247" s="0" t="n">
        <v>0</v>
      </c>
      <c r="GQ247" s="0" t="n">
        <v>0</v>
      </c>
      <c r="GR247" s="0" t="n">
        <v>0</v>
      </c>
    </row>
    <row r="248" customFormat="false" ht="16.5" hidden="false" customHeight="false" outlineLevel="0" collapsed="false">
      <c r="A248" s="0" t="n">
        <v>1129</v>
      </c>
      <c r="B248" s="19"/>
      <c r="C248" s="19"/>
      <c r="D248" s="19"/>
      <c r="E248" s="19"/>
      <c r="F248" s="19"/>
      <c r="G248" s="19"/>
      <c r="H248" s="19"/>
      <c r="I248" s="19"/>
      <c r="J248" s="19"/>
      <c r="K248" s="19"/>
      <c r="L248" s="19"/>
      <c r="M248" s="19"/>
      <c r="N248" s="19"/>
      <c r="O248" s="19"/>
      <c r="P248" s="19"/>
      <c r="Q248" s="19"/>
      <c r="R248" s="19"/>
      <c r="S248" s="19"/>
      <c r="T248" s="19"/>
      <c r="U248" s="19"/>
      <c r="V248" s="19"/>
      <c r="W248" s="19"/>
      <c r="X248" s="19"/>
      <c r="Y248" s="19"/>
      <c r="Z248" s="19"/>
      <c r="AA248" s="19"/>
      <c r="AB248" s="0" t="n">
        <v>0</v>
      </c>
      <c r="AC248" s="0" t="n">
        <v>0</v>
      </c>
      <c r="AD248" s="0" t="n">
        <v>0</v>
      </c>
      <c r="AE248" s="0" t="n">
        <v>0</v>
      </c>
      <c r="AF248" s="0" t="n">
        <v>0</v>
      </c>
      <c r="AG248" s="0" t="n">
        <v>0</v>
      </c>
      <c r="AH248" s="0" t="n">
        <v>0</v>
      </c>
      <c r="AI248" s="0" t="n">
        <v>0</v>
      </c>
      <c r="AJ248" s="0" t="n">
        <v>0</v>
      </c>
      <c r="AK248" s="0" t="n">
        <v>0</v>
      </c>
      <c r="AL248" s="0" t="n">
        <v>0</v>
      </c>
      <c r="AM248" s="0" t="n">
        <v>0</v>
      </c>
      <c r="AN248" s="0" t="n">
        <v>0</v>
      </c>
      <c r="AO248" s="0" t="n">
        <v>0</v>
      </c>
      <c r="AP248" s="0" t="n">
        <v>0</v>
      </c>
      <c r="AQ248" s="0" t="n">
        <v>0</v>
      </c>
      <c r="AR248" s="0" t="n">
        <v>0</v>
      </c>
      <c r="AS248" s="0" t="n">
        <v>0</v>
      </c>
      <c r="AT248" s="0" t="n">
        <v>0</v>
      </c>
      <c r="AU248" s="0" t="n">
        <v>0</v>
      </c>
      <c r="AV248" s="0" t="n">
        <v>0</v>
      </c>
      <c r="AW248" s="0" t="n">
        <v>0</v>
      </c>
      <c r="AX248" s="0" t="n">
        <v>0</v>
      </c>
      <c r="AY248" s="0" t="n">
        <v>0</v>
      </c>
      <c r="AZ248" s="0" t="n">
        <v>0</v>
      </c>
      <c r="BA248" s="0" t="n">
        <v>0</v>
      </c>
      <c r="BB248" s="0" t="n">
        <v>0</v>
      </c>
      <c r="BC248" s="0" t="n">
        <v>0</v>
      </c>
      <c r="BD248" s="0" t="n">
        <v>0</v>
      </c>
      <c r="BE248" s="0" t="n">
        <v>0</v>
      </c>
      <c r="BF248" s="0" t="n">
        <v>0</v>
      </c>
      <c r="BG248" s="0" t="n">
        <v>0</v>
      </c>
      <c r="BH248" s="0" t="n">
        <v>0</v>
      </c>
      <c r="BI248" s="0" t="n">
        <v>0</v>
      </c>
      <c r="BJ248" s="0" t="n">
        <v>0</v>
      </c>
      <c r="BK248" s="0" t="n">
        <v>0</v>
      </c>
      <c r="BL248" s="0" t="n">
        <v>0</v>
      </c>
      <c r="BM248" s="0" t="n">
        <v>0</v>
      </c>
      <c r="BN248" s="0" t="n">
        <v>0</v>
      </c>
      <c r="BO248" s="0" t="n">
        <v>0</v>
      </c>
      <c r="BP248" s="0" t="n">
        <v>0</v>
      </c>
      <c r="BQ248" s="0" t="n">
        <v>0</v>
      </c>
      <c r="BR248" s="0" t="n">
        <v>0</v>
      </c>
      <c r="BS248" s="0" t="n">
        <v>0</v>
      </c>
      <c r="BT248" s="0" t="n">
        <v>0</v>
      </c>
      <c r="BU248" s="0" t="n">
        <v>0</v>
      </c>
      <c r="BV248" s="0" t="n">
        <v>0</v>
      </c>
      <c r="BW248" s="0" t="n">
        <v>0</v>
      </c>
      <c r="BX248" s="0" t="n">
        <v>0</v>
      </c>
      <c r="BY248" s="0" t="n">
        <v>0</v>
      </c>
      <c r="BZ248" s="0" t="n">
        <v>0</v>
      </c>
      <c r="CA248" s="0" t="n">
        <v>0</v>
      </c>
      <c r="CB248" s="0" t="n">
        <v>0</v>
      </c>
      <c r="CC248" s="0" t="n">
        <v>0</v>
      </c>
      <c r="CD248" s="0" t="n">
        <v>0</v>
      </c>
      <c r="CE248" s="0" t="n">
        <v>0</v>
      </c>
      <c r="CF248" s="0" t="n">
        <v>0</v>
      </c>
      <c r="CG248" s="0" t="n">
        <v>0</v>
      </c>
      <c r="CH248" s="0" t="n">
        <v>0</v>
      </c>
      <c r="CI248" s="0" t="n">
        <v>0</v>
      </c>
      <c r="CJ248" s="0" t="n">
        <v>0</v>
      </c>
      <c r="CK248" s="0" t="n">
        <v>0</v>
      </c>
      <c r="CL248" s="0" t="n">
        <v>0</v>
      </c>
      <c r="CM248" s="0" t="n">
        <v>0</v>
      </c>
      <c r="CN248" s="0" t="n">
        <v>0</v>
      </c>
      <c r="CO248" s="0" t="n">
        <v>0</v>
      </c>
      <c r="CP248" s="0" t="n">
        <v>0</v>
      </c>
      <c r="CQ248" s="0" t="n">
        <v>0</v>
      </c>
      <c r="CR248" s="0" t="n">
        <v>0</v>
      </c>
      <c r="CS248" s="0" t="n">
        <v>0</v>
      </c>
      <c r="CT248" s="0" t="n">
        <v>0</v>
      </c>
      <c r="CU248" s="0" t="n">
        <v>0</v>
      </c>
      <c r="CV248" s="0" t="n">
        <v>0</v>
      </c>
      <c r="CW248" s="0" t="n">
        <v>0</v>
      </c>
      <c r="CX248" s="0" t="n">
        <v>0</v>
      </c>
      <c r="CY248" s="0" t="n">
        <v>0</v>
      </c>
      <c r="CZ248" s="0" t="n">
        <v>0</v>
      </c>
      <c r="DA248" s="0" t="n">
        <v>0</v>
      </c>
      <c r="DB248" s="0" t="n">
        <v>0</v>
      </c>
      <c r="DC248" s="0" t="n">
        <v>0</v>
      </c>
      <c r="DD248" s="0" t="n">
        <v>0</v>
      </c>
      <c r="DE248" s="0" t="n">
        <v>0</v>
      </c>
      <c r="DF248" s="0" t="n">
        <v>0</v>
      </c>
      <c r="DG248" s="0" t="n">
        <v>0</v>
      </c>
      <c r="DH248" s="0" t="n">
        <v>0</v>
      </c>
      <c r="DI248" s="0" t="n">
        <v>0</v>
      </c>
      <c r="DJ248" s="0" t="n">
        <v>0</v>
      </c>
      <c r="DK248" s="0" t="n">
        <v>0</v>
      </c>
      <c r="DL248" s="0" t="n">
        <v>0</v>
      </c>
      <c r="DM248" s="0" t="n">
        <v>0</v>
      </c>
      <c r="DN248" s="0" t="n">
        <v>0</v>
      </c>
      <c r="DO248" s="0" t="n">
        <v>0</v>
      </c>
      <c r="DP248" s="0" t="n">
        <v>0</v>
      </c>
      <c r="DQ248" s="0" t="n">
        <v>0</v>
      </c>
      <c r="DR248" s="0" t="n">
        <v>0</v>
      </c>
      <c r="DS248" s="0" t="n">
        <v>0</v>
      </c>
      <c r="DT248" s="0" t="n">
        <v>0</v>
      </c>
      <c r="DU248" s="0" t="n">
        <v>0</v>
      </c>
      <c r="DV248" s="0" t="n">
        <v>0</v>
      </c>
      <c r="DW248" s="0" t="n">
        <v>0</v>
      </c>
      <c r="DX248" s="0" t="n">
        <v>0</v>
      </c>
      <c r="DY248" s="0" t="n">
        <v>0</v>
      </c>
      <c r="DZ248" s="0" t="n">
        <v>0</v>
      </c>
      <c r="EA248" s="0" t="n">
        <v>0</v>
      </c>
      <c r="EB248" s="0" t="n">
        <v>0</v>
      </c>
      <c r="EC248" s="0" t="n">
        <v>0</v>
      </c>
      <c r="ED248" s="0" t="n">
        <v>0</v>
      </c>
      <c r="EE248" s="0" t="n">
        <v>0</v>
      </c>
      <c r="EF248" s="0" t="n">
        <v>0</v>
      </c>
      <c r="EG248" s="0" t="n">
        <v>0</v>
      </c>
      <c r="EH248" s="0" t="n">
        <v>0</v>
      </c>
      <c r="EI248" s="0" t="n">
        <v>0</v>
      </c>
      <c r="EJ248" s="0" t="n">
        <v>0</v>
      </c>
      <c r="EK248" s="0" t="n">
        <v>0</v>
      </c>
      <c r="EL248" s="0" t="n">
        <v>0</v>
      </c>
      <c r="EM248" s="0" t="n">
        <v>0</v>
      </c>
      <c r="EN248" s="0" t="n">
        <v>0</v>
      </c>
      <c r="EO248" s="0" t="n">
        <v>0</v>
      </c>
      <c r="EP248" s="0" t="n">
        <v>0</v>
      </c>
      <c r="EQ248" s="0" t="n">
        <v>0</v>
      </c>
      <c r="ER248" s="0" t="n">
        <v>0</v>
      </c>
      <c r="ES248" s="0" t="n">
        <v>0</v>
      </c>
      <c r="ET248" s="0" t="n">
        <v>0</v>
      </c>
      <c r="EU248" s="0" t="n">
        <v>0</v>
      </c>
      <c r="EV248" s="0" t="n">
        <v>0</v>
      </c>
      <c r="EW248" s="0" t="n">
        <v>0</v>
      </c>
      <c r="EX248" s="0" t="n">
        <v>0</v>
      </c>
      <c r="EY248" s="0" t="n">
        <v>0</v>
      </c>
      <c r="EZ248" s="0" t="n">
        <v>0</v>
      </c>
      <c r="FA248" s="0" t="n">
        <v>0</v>
      </c>
      <c r="FB248" s="0" t="n">
        <v>0</v>
      </c>
      <c r="FC248" s="0" t="n">
        <v>0</v>
      </c>
      <c r="FD248" s="0" t="n">
        <v>0</v>
      </c>
      <c r="FE248" s="0" t="n">
        <v>0</v>
      </c>
      <c r="FF248" s="0" t="n">
        <v>0</v>
      </c>
      <c r="FG248" s="0" t="n">
        <v>0</v>
      </c>
      <c r="FH248" s="0" t="n">
        <v>0</v>
      </c>
      <c r="FI248" s="0" t="n">
        <v>0</v>
      </c>
      <c r="FJ248" s="0" t="n">
        <v>0</v>
      </c>
      <c r="FK248" s="0" t="n">
        <v>0</v>
      </c>
      <c r="FL248" s="0" t="n">
        <v>0</v>
      </c>
      <c r="FM248" s="0" t="n">
        <v>0</v>
      </c>
      <c r="FN248" s="0" t="n">
        <v>0</v>
      </c>
      <c r="FS248" s="0" t="n">
        <v>0</v>
      </c>
      <c r="FT248" s="0" t="n">
        <v>0</v>
      </c>
      <c r="FU248" s="0" t="n">
        <v>0</v>
      </c>
      <c r="FV248" s="0" t="n">
        <v>0</v>
      </c>
      <c r="FW248" s="0" t="n">
        <v>0</v>
      </c>
      <c r="FX248" s="0" t="n">
        <v>0</v>
      </c>
      <c r="FY248" s="0" t="n">
        <v>0</v>
      </c>
      <c r="FZ248" s="0" t="n">
        <v>0</v>
      </c>
      <c r="GA248" s="0" t="n">
        <v>0</v>
      </c>
      <c r="GB248" s="0" t="n">
        <v>0</v>
      </c>
      <c r="GC248" s="0" t="n">
        <v>0</v>
      </c>
      <c r="GD248" s="0" t="n">
        <v>0</v>
      </c>
      <c r="GE248" s="0" t="n">
        <v>0</v>
      </c>
      <c r="GF248" s="0" t="n">
        <v>0</v>
      </c>
      <c r="GG248" s="0" t="n">
        <v>0</v>
      </c>
      <c r="GH248" s="0" t="n">
        <v>0</v>
      </c>
      <c r="GI248" s="0" t="n">
        <v>0</v>
      </c>
      <c r="GJ248" s="0" t="n">
        <v>0</v>
      </c>
      <c r="GK248" s="0" t="n">
        <v>0</v>
      </c>
      <c r="GL248" s="0" t="n">
        <v>0</v>
      </c>
      <c r="GM248" s="0" t="n">
        <v>0</v>
      </c>
      <c r="GN248" s="0" t="n">
        <v>0</v>
      </c>
      <c r="GO248" s="0" t="n">
        <v>0</v>
      </c>
      <c r="GP248" s="0" t="n">
        <v>0</v>
      </c>
      <c r="GQ248" s="0" t="n">
        <v>0</v>
      </c>
      <c r="GR248" s="0" t="n">
        <v>0</v>
      </c>
    </row>
    <row r="249" customFormat="false" ht="16.5" hidden="false" customHeight="false" outlineLevel="0" collapsed="false">
      <c r="A249" s="0" t="n">
        <v>1130</v>
      </c>
      <c r="B249" s="19"/>
      <c r="C249" s="19" t="n">
        <v>37632</v>
      </c>
      <c r="D249" s="19"/>
      <c r="E249" s="19"/>
      <c r="F249" s="19"/>
      <c r="G249" s="19"/>
      <c r="H249" s="19"/>
      <c r="I249" s="19"/>
      <c r="J249" s="19"/>
      <c r="K249" s="19"/>
      <c r="L249" s="19"/>
      <c r="M249" s="19"/>
      <c r="N249" s="19"/>
      <c r="O249" s="19"/>
      <c r="P249" s="19" t="n">
        <v>38417</v>
      </c>
      <c r="Q249" s="19"/>
      <c r="R249" s="19"/>
      <c r="S249" s="19"/>
      <c r="T249" s="19"/>
      <c r="U249" s="19"/>
      <c r="V249" s="19"/>
      <c r="W249" s="19"/>
      <c r="X249" s="19"/>
      <c r="Y249" s="19"/>
      <c r="Z249" s="19"/>
      <c r="AA249" s="19"/>
      <c r="AB249" s="0" t="n">
        <v>0</v>
      </c>
      <c r="AC249" s="0" t="n">
        <v>0</v>
      </c>
      <c r="AD249" s="0" t="n">
        <v>0</v>
      </c>
      <c r="AE249" s="0" t="n">
        <v>0</v>
      </c>
      <c r="AF249" s="0" t="n">
        <v>0</v>
      </c>
      <c r="AG249" s="0" t="n">
        <v>0</v>
      </c>
      <c r="AH249" s="0" t="n">
        <v>0</v>
      </c>
      <c r="AI249" s="0" t="n">
        <v>0</v>
      </c>
      <c r="AJ249" s="0" t="n">
        <v>0</v>
      </c>
      <c r="AK249" s="0" t="n">
        <v>0</v>
      </c>
      <c r="AL249" s="0" t="n">
        <v>0</v>
      </c>
      <c r="AM249" s="0" t="n">
        <v>0</v>
      </c>
      <c r="AN249" s="0" t="n">
        <v>0</v>
      </c>
      <c r="AO249" s="0" t="n">
        <v>0</v>
      </c>
      <c r="AP249" s="0" t="n">
        <v>0</v>
      </c>
      <c r="AQ249" s="0" t="n">
        <v>0</v>
      </c>
      <c r="AR249" s="0" t="n">
        <v>0</v>
      </c>
      <c r="AS249" s="0" t="n">
        <v>0</v>
      </c>
      <c r="AT249" s="0" t="n">
        <v>0</v>
      </c>
      <c r="AU249" s="0" t="n">
        <v>0</v>
      </c>
      <c r="AV249" s="0" t="n">
        <v>0</v>
      </c>
      <c r="AW249" s="0" t="n">
        <v>0</v>
      </c>
      <c r="AX249" s="0" t="n">
        <v>0</v>
      </c>
      <c r="AY249" s="0" t="n">
        <v>0</v>
      </c>
      <c r="AZ249" s="0" t="n">
        <v>0</v>
      </c>
      <c r="BA249" s="0" t="n">
        <v>0</v>
      </c>
      <c r="BB249" s="0" t="n">
        <v>0</v>
      </c>
      <c r="BC249" s="0" t="n">
        <v>0</v>
      </c>
      <c r="BD249" s="0" t="n">
        <v>0</v>
      </c>
      <c r="BE249" s="0" t="n">
        <v>0</v>
      </c>
      <c r="BF249" s="0" t="n">
        <v>0</v>
      </c>
      <c r="BG249" s="0" t="n">
        <v>0</v>
      </c>
      <c r="BH249" s="0" t="n">
        <v>0</v>
      </c>
      <c r="BI249" s="0" t="n">
        <v>0</v>
      </c>
      <c r="BJ249" s="0" t="n">
        <v>0</v>
      </c>
      <c r="BK249" s="0" t="n">
        <v>0</v>
      </c>
      <c r="BL249" s="0" t="n">
        <v>0</v>
      </c>
      <c r="BM249" s="0" t="n">
        <v>0</v>
      </c>
      <c r="BN249" s="0" t="n">
        <v>0</v>
      </c>
      <c r="BO249" s="0" t="n">
        <v>0</v>
      </c>
      <c r="BP249" s="0" t="n">
        <v>0</v>
      </c>
      <c r="BQ249" s="0" t="n">
        <v>0</v>
      </c>
      <c r="BR249" s="0" t="n">
        <v>0</v>
      </c>
      <c r="BS249" s="0" t="n">
        <v>0</v>
      </c>
      <c r="BT249" s="0" t="n">
        <v>0</v>
      </c>
      <c r="BU249" s="0" t="n">
        <v>0</v>
      </c>
      <c r="BV249" s="0" t="n">
        <v>0</v>
      </c>
      <c r="BW249" s="0" t="n">
        <v>0</v>
      </c>
      <c r="BX249" s="0" t="n">
        <v>0</v>
      </c>
      <c r="BY249" s="0" t="n">
        <v>0</v>
      </c>
      <c r="BZ249" s="0" t="n">
        <v>0</v>
      </c>
      <c r="CA249" s="0" t="n">
        <v>0</v>
      </c>
      <c r="CB249" s="0" t="n">
        <v>0</v>
      </c>
      <c r="CC249" s="0" t="n">
        <v>0</v>
      </c>
      <c r="CD249" s="0" t="n">
        <v>0</v>
      </c>
      <c r="CE249" s="0" t="n">
        <v>0</v>
      </c>
      <c r="CF249" s="0" t="n">
        <v>0</v>
      </c>
      <c r="CG249" s="0" t="n">
        <v>0</v>
      </c>
      <c r="CH249" s="0" t="n">
        <v>0</v>
      </c>
      <c r="CI249" s="0" t="n">
        <v>0</v>
      </c>
      <c r="CJ249" s="0" t="n">
        <v>0</v>
      </c>
      <c r="CK249" s="0" t="n">
        <v>0</v>
      </c>
      <c r="CL249" s="0" t="n">
        <v>0</v>
      </c>
      <c r="CM249" s="0" t="n">
        <v>0</v>
      </c>
      <c r="CN249" s="0" t="n">
        <v>0</v>
      </c>
      <c r="CO249" s="0" t="n">
        <v>0</v>
      </c>
      <c r="CP249" s="0" t="n">
        <v>0.0160000007599592</v>
      </c>
      <c r="CQ249" s="0" t="n">
        <v>0</v>
      </c>
      <c r="CR249" s="0" t="n">
        <v>0</v>
      </c>
      <c r="CS249" s="0" t="n">
        <v>0</v>
      </c>
      <c r="CT249" s="0" t="n">
        <v>0</v>
      </c>
      <c r="CU249" s="0" t="n">
        <v>0</v>
      </c>
      <c r="CV249" s="0" t="n">
        <v>0</v>
      </c>
      <c r="CW249" s="0" t="n">
        <v>0</v>
      </c>
      <c r="CX249" s="0" t="n">
        <v>0</v>
      </c>
      <c r="CY249" s="0" t="n">
        <v>0</v>
      </c>
      <c r="CZ249" s="0" t="n">
        <v>0</v>
      </c>
      <c r="DA249" s="0" t="n">
        <v>0</v>
      </c>
      <c r="DB249" s="0" t="n">
        <v>0</v>
      </c>
      <c r="DC249" s="0" t="n">
        <v>0</v>
      </c>
      <c r="DD249" s="0" t="n">
        <v>0</v>
      </c>
      <c r="DE249" s="0" t="n">
        <v>0</v>
      </c>
      <c r="DF249" s="0" t="n">
        <v>0</v>
      </c>
      <c r="DG249" s="0" t="n">
        <v>0</v>
      </c>
      <c r="DH249" s="0" t="n">
        <v>0</v>
      </c>
      <c r="DI249" s="0" t="n">
        <v>0</v>
      </c>
      <c r="DJ249" s="0" t="n">
        <v>0</v>
      </c>
      <c r="DK249" s="0" t="n">
        <v>0</v>
      </c>
      <c r="DL249" s="0" t="n">
        <v>0</v>
      </c>
      <c r="DM249" s="0" t="n">
        <v>0</v>
      </c>
      <c r="DN249" s="0" t="n">
        <v>0</v>
      </c>
      <c r="DO249" s="0" t="n">
        <v>0</v>
      </c>
      <c r="DP249" s="0" t="n">
        <v>0</v>
      </c>
      <c r="DQ249" s="0" t="n">
        <v>0</v>
      </c>
      <c r="DR249" s="0" t="n">
        <v>0</v>
      </c>
      <c r="DS249" s="0" t="n">
        <v>0</v>
      </c>
      <c r="DT249" s="0" t="n">
        <v>0</v>
      </c>
      <c r="DU249" s="0" t="n">
        <v>0</v>
      </c>
      <c r="DV249" s="0" t="n">
        <v>0</v>
      </c>
      <c r="DW249" s="0" t="n">
        <v>0</v>
      </c>
      <c r="DX249" s="0" t="n">
        <v>0</v>
      </c>
      <c r="DY249" s="0" t="n">
        <v>0</v>
      </c>
      <c r="DZ249" s="0" t="n">
        <v>0</v>
      </c>
      <c r="EA249" s="0" t="n">
        <v>0</v>
      </c>
      <c r="EB249" s="0" t="n">
        <v>0</v>
      </c>
      <c r="EC249" s="0" t="n">
        <v>0</v>
      </c>
      <c r="ED249" s="0" t="n">
        <v>0</v>
      </c>
      <c r="EE249" s="0" t="n">
        <v>0</v>
      </c>
      <c r="EF249" s="0" t="n">
        <v>0</v>
      </c>
      <c r="EG249" s="0" t="n">
        <v>0</v>
      </c>
      <c r="EH249" s="0" t="n">
        <v>0</v>
      </c>
      <c r="EI249" s="0" t="n">
        <v>0</v>
      </c>
      <c r="EJ249" s="0" t="n">
        <v>0</v>
      </c>
      <c r="EK249" s="0" t="n">
        <v>0</v>
      </c>
      <c r="EL249" s="0" t="n">
        <v>0</v>
      </c>
      <c r="EM249" s="0" t="n">
        <v>0</v>
      </c>
      <c r="EN249" s="0" t="n">
        <v>0</v>
      </c>
      <c r="EO249" s="0" t="n">
        <v>0</v>
      </c>
      <c r="EP249" s="0" t="n">
        <v>0</v>
      </c>
      <c r="EQ249" s="0" t="n">
        <v>0</v>
      </c>
      <c r="ER249" s="0" t="n">
        <v>0</v>
      </c>
      <c r="ES249" s="0" t="n">
        <v>0</v>
      </c>
      <c r="ET249" s="0" t="n">
        <v>0</v>
      </c>
      <c r="EU249" s="0" t="n">
        <v>0</v>
      </c>
      <c r="EV249" s="0" t="n">
        <v>0</v>
      </c>
      <c r="EW249" s="0" t="n">
        <v>0</v>
      </c>
      <c r="EX249" s="0" t="n">
        <v>0</v>
      </c>
      <c r="EY249" s="0" t="n">
        <v>0</v>
      </c>
      <c r="EZ249" s="0" t="n">
        <v>0</v>
      </c>
      <c r="FA249" s="0" t="n">
        <v>0</v>
      </c>
      <c r="FB249" s="0" t="n">
        <v>0</v>
      </c>
      <c r="FC249" s="0" t="n">
        <v>0</v>
      </c>
      <c r="FD249" s="0" t="n">
        <v>0</v>
      </c>
      <c r="FE249" s="0" t="n">
        <v>0</v>
      </c>
      <c r="FF249" s="0" t="n">
        <v>0</v>
      </c>
      <c r="FG249" s="0" t="n">
        <v>0</v>
      </c>
      <c r="FH249" s="0" t="n">
        <v>0</v>
      </c>
      <c r="FI249" s="0" t="n">
        <v>0</v>
      </c>
      <c r="FJ249" s="0" t="n">
        <v>0</v>
      </c>
      <c r="FK249" s="0" t="n">
        <v>0</v>
      </c>
      <c r="FL249" s="0" t="n">
        <v>0</v>
      </c>
      <c r="FM249" s="0" t="n">
        <v>0</v>
      </c>
      <c r="FN249" s="0" t="n">
        <v>0</v>
      </c>
      <c r="FS249" s="0" t="n">
        <v>0</v>
      </c>
      <c r="FT249" s="0" t="n">
        <v>0</v>
      </c>
      <c r="FU249" s="0" t="n">
        <v>0</v>
      </c>
      <c r="FV249" s="0" t="n">
        <v>0</v>
      </c>
      <c r="FW249" s="0" t="n">
        <v>0</v>
      </c>
      <c r="FX249" s="0" t="n">
        <v>0</v>
      </c>
      <c r="FY249" s="0" t="n">
        <v>0</v>
      </c>
      <c r="FZ249" s="0" t="n">
        <v>0</v>
      </c>
      <c r="GA249" s="0" t="n">
        <v>0</v>
      </c>
      <c r="GB249" s="0" t="n">
        <v>0</v>
      </c>
      <c r="GC249" s="0" t="n">
        <v>0</v>
      </c>
      <c r="GD249" s="0" t="n">
        <v>0</v>
      </c>
      <c r="GE249" s="0" t="n">
        <v>0</v>
      </c>
      <c r="GF249" s="0" t="n">
        <v>0</v>
      </c>
      <c r="GG249" s="0" t="n">
        <v>0.0160000007599592</v>
      </c>
      <c r="GH249" s="0" t="n">
        <v>0</v>
      </c>
      <c r="GI249" s="0" t="n">
        <v>0</v>
      </c>
      <c r="GJ249" s="0" t="n">
        <v>0</v>
      </c>
      <c r="GK249" s="0" t="n">
        <v>0</v>
      </c>
      <c r="GL249" s="0" t="n">
        <v>0</v>
      </c>
      <c r="GM249" s="0" t="n">
        <v>0</v>
      </c>
      <c r="GN249" s="0" t="n">
        <v>0</v>
      </c>
      <c r="GO249" s="0" t="n">
        <v>0</v>
      </c>
      <c r="GP249" s="0" t="n">
        <v>0</v>
      </c>
      <c r="GQ249" s="0" t="n">
        <v>0</v>
      </c>
      <c r="GR249" s="0" t="n">
        <v>0</v>
      </c>
    </row>
    <row r="250" customFormat="false" ht="16.5" hidden="false" customHeight="false" outlineLevel="0" collapsed="false">
      <c r="A250" s="0" t="n">
        <v>1131</v>
      </c>
      <c r="B250" s="19"/>
      <c r="C250" s="19"/>
      <c r="D250" s="19"/>
      <c r="E250" s="19"/>
      <c r="F250" s="19"/>
      <c r="G250" s="19"/>
      <c r="H250" s="19"/>
      <c r="I250" s="19"/>
      <c r="J250" s="19"/>
      <c r="K250" s="19"/>
      <c r="L250" s="19"/>
      <c r="M250" s="19"/>
      <c r="N250" s="19"/>
      <c r="O250" s="19"/>
      <c r="P250" s="19"/>
      <c r="Q250" s="19"/>
      <c r="R250" s="19"/>
      <c r="S250" s="19"/>
      <c r="T250" s="19"/>
      <c r="U250" s="19"/>
      <c r="V250" s="19"/>
      <c r="W250" s="19"/>
      <c r="X250" s="19"/>
      <c r="Y250" s="19"/>
      <c r="Z250" s="19"/>
      <c r="AA250" s="19"/>
      <c r="AB250" s="0" t="n">
        <v>0</v>
      </c>
      <c r="AC250" s="0" t="n">
        <v>0</v>
      </c>
      <c r="AD250" s="0" t="n">
        <v>0</v>
      </c>
      <c r="AE250" s="0" t="n">
        <v>0</v>
      </c>
      <c r="AF250" s="0" t="n">
        <v>0</v>
      </c>
      <c r="AG250" s="0" t="n">
        <v>0</v>
      </c>
      <c r="AH250" s="0" t="n">
        <v>0</v>
      </c>
      <c r="AI250" s="0" t="n">
        <v>0</v>
      </c>
      <c r="AJ250" s="0" t="n">
        <v>0</v>
      </c>
      <c r="AK250" s="0" t="n">
        <v>0</v>
      </c>
      <c r="AL250" s="0" t="n">
        <v>0</v>
      </c>
      <c r="AM250" s="0" t="n">
        <v>0</v>
      </c>
      <c r="AN250" s="0" t="n">
        <v>0</v>
      </c>
      <c r="AO250" s="0" t="n">
        <v>0</v>
      </c>
      <c r="AP250" s="0" t="n">
        <v>0</v>
      </c>
      <c r="AQ250" s="0" t="n">
        <v>0</v>
      </c>
      <c r="AR250" s="0" t="n">
        <v>0</v>
      </c>
      <c r="AS250" s="0" t="n">
        <v>0</v>
      </c>
      <c r="AT250" s="0" t="n">
        <v>0</v>
      </c>
      <c r="AU250" s="0" t="n">
        <v>0</v>
      </c>
      <c r="AV250" s="0" t="n">
        <v>0</v>
      </c>
      <c r="AW250" s="0" t="n">
        <v>0</v>
      </c>
      <c r="AX250" s="0" t="n">
        <v>0</v>
      </c>
      <c r="AY250" s="0" t="n">
        <v>0</v>
      </c>
      <c r="AZ250" s="0" t="n">
        <v>0</v>
      </c>
      <c r="BA250" s="0" t="n">
        <v>0</v>
      </c>
      <c r="BB250" s="0" t="n">
        <v>0</v>
      </c>
      <c r="BC250" s="0" t="n">
        <v>0</v>
      </c>
      <c r="BD250" s="0" t="n">
        <v>0</v>
      </c>
      <c r="BE250" s="0" t="n">
        <v>0</v>
      </c>
      <c r="BF250" s="0" t="n">
        <v>0</v>
      </c>
      <c r="BG250" s="0" t="n">
        <v>0</v>
      </c>
      <c r="BH250" s="0" t="n">
        <v>0</v>
      </c>
      <c r="BI250" s="0" t="n">
        <v>0</v>
      </c>
      <c r="BJ250" s="0" t="n">
        <v>0</v>
      </c>
      <c r="BK250" s="0" t="n">
        <v>0</v>
      </c>
      <c r="BL250" s="0" t="n">
        <v>0</v>
      </c>
      <c r="BM250" s="0" t="n">
        <v>0</v>
      </c>
      <c r="BN250" s="0" t="n">
        <v>0</v>
      </c>
      <c r="BO250" s="0" t="n">
        <v>0</v>
      </c>
      <c r="BP250" s="0" t="n">
        <v>0</v>
      </c>
      <c r="BQ250" s="0" t="n">
        <v>0</v>
      </c>
      <c r="BR250" s="0" t="n">
        <v>0</v>
      </c>
      <c r="BS250" s="0" t="n">
        <v>0</v>
      </c>
      <c r="BT250" s="0" t="n">
        <v>0</v>
      </c>
      <c r="BU250" s="0" t="n">
        <v>0</v>
      </c>
      <c r="BV250" s="0" t="n">
        <v>0</v>
      </c>
      <c r="BW250" s="0" t="n">
        <v>0</v>
      </c>
      <c r="BX250" s="0" t="n">
        <v>0</v>
      </c>
      <c r="BY250" s="0" t="n">
        <v>0</v>
      </c>
      <c r="BZ250" s="0" t="n">
        <v>0</v>
      </c>
      <c r="CA250" s="0" t="n">
        <v>0</v>
      </c>
      <c r="CB250" s="0" t="n">
        <v>0</v>
      </c>
      <c r="CC250" s="0" t="n">
        <v>0</v>
      </c>
      <c r="CD250" s="0" t="n">
        <v>0</v>
      </c>
      <c r="CE250" s="0" t="n">
        <v>0</v>
      </c>
      <c r="CF250" s="0" t="n">
        <v>0</v>
      </c>
      <c r="CG250" s="0" t="n">
        <v>0</v>
      </c>
      <c r="CH250" s="0" t="n">
        <v>0</v>
      </c>
      <c r="CI250" s="0" t="n">
        <v>0</v>
      </c>
      <c r="CJ250" s="0" t="n">
        <v>0</v>
      </c>
      <c r="CK250" s="0" t="n">
        <v>0</v>
      </c>
      <c r="CL250" s="0" t="n">
        <v>0</v>
      </c>
      <c r="CM250" s="0" t="n">
        <v>0</v>
      </c>
      <c r="CN250" s="0" t="n">
        <v>0</v>
      </c>
      <c r="CO250" s="0" t="n">
        <v>0</v>
      </c>
      <c r="CP250" s="0" t="n">
        <v>0</v>
      </c>
      <c r="CQ250" s="0" t="n">
        <v>0</v>
      </c>
      <c r="CR250" s="0" t="n">
        <v>0</v>
      </c>
      <c r="CS250" s="0" t="n">
        <v>0</v>
      </c>
      <c r="CT250" s="0" t="n">
        <v>0</v>
      </c>
      <c r="CU250" s="0" t="n">
        <v>0</v>
      </c>
      <c r="CV250" s="0" t="n">
        <v>0</v>
      </c>
      <c r="CW250" s="0" t="n">
        <v>0</v>
      </c>
      <c r="CX250" s="0" t="n">
        <v>0</v>
      </c>
      <c r="CY250" s="0" t="n">
        <v>0</v>
      </c>
      <c r="CZ250" s="0" t="n">
        <v>0</v>
      </c>
      <c r="DA250" s="0" t="n">
        <v>0</v>
      </c>
      <c r="DB250" s="0" t="n">
        <v>0</v>
      </c>
      <c r="DC250" s="0" t="n">
        <v>0</v>
      </c>
      <c r="DD250" s="0" t="n">
        <v>0</v>
      </c>
      <c r="DE250" s="0" t="n">
        <v>0</v>
      </c>
      <c r="DF250" s="0" t="n">
        <v>0</v>
      </c>
      <c r="DG250" s="0" t="n">
        <v>0</v>
      </c>
      <c r="DH250" s="0" t="n">
        <v>0</v>
      </c>
      <c r="DI250" s="0" t="n">
        <v>0</v>
      </c>
      <c r="DJ250" s="0" t="n">
        <v>0</v>
      </c>
      <c r="DK250" s="0" t="n">
        <v>0</v>
      </c>
      <c r="DL250" s="0" t="n">
        <v>0</v>
      </c>
      <c r="DM250" s="0" t="n">
        <v>0</v>
      </c>
      <c r="DN250" s="0" t="n">
        <v>0</v>
      </c>
      <c r="DO250" s="0" t="n">
        <v>0</v>
      </c>
      <c r="DP250" s="0" t="n">
        <v>0</v>
      </c>
      <c r="DQ250" s="0" t="n">
        <v>0</v>
      </c>
      <c r="DR250" s="0" t="n">
        <v>0</v>
      </c>
      <c r="DS250" s="0" t="n">
        <v>0</v>
      </c>
      <c r="DT250" s="0" t="n">
        <v>0</v>
      </c>
      <c r="DU250" s="0" t="n">
        <v>0</v>
      </c>
      <c r="DV250" s="0" t="n">
        <v>0</v>
      </c>
      <c r="DW250" s="0" t="n">
        <v>0</v>
      </c>
      <c r="DX250" s="0" t="n">
        <v>0</v>
      </c>
      <c r="DY250" s="0" t="n">
        <v>0</v>
      </c>
      <c r="DZ250" s="0" t="n">
        <v>0</v>
      </c>
      <c r="EA250" s="0" t="n">
        <v>0</v>
      </c>
      <c r="EB250" s="0" t="n">
        <v>0</v>
      </c>
      <c r="EC250" s="0" t="n">
        <v>0</v>
      </c>
      <c r="ED250" s="0" t="n">
        <v>0</v>
      </c>
      <c r="EE250" s="0" t="n">
        <v>0</v>
      </c>
      <c r="EF250" s="0" t="n">
        <v>0</v>
      </c>
      <c r="EG250" s="0" t="n">
        <v>0</v>
      </c>
      <c r="EH250" s="0" t="n">
        <v>0</v>
      </c>
      <c r="EI250" s="0" t="n">
        <v>0</v>
      </c>
      <c r="EJ250" s="0" t="n">
        <v>0</v>
      </c>
      <c r="EK250" s="0" t="n">
        <v>0</v>
      </c>
      <c r="EL250" s="0" t="n">
        <v>0</v>
      </c>
      <c r="EM250" s="0" t="n">
        <v>0</v>
      </c>
      <c r="EN250" s="0" t="n">
        <v>0</v>
      </c>
      <c r="EO250" s="0" t="n">
        <v>0</v>
      </c>
      <c r="EP250" s="0" t="n">
        <v>0</v>
      </c>
      <c r="EQ250" s="0" t="n">
        <v>0</v>
      </c>
      <c r="ER250" s="0" t="n">
        <v>0</v>
      </c>
      <c r="ES250" s="0" t="n">
        <v>0</v>
      </c>
      <c r="ET250" s="0" t="n">
        <v>0</v>
      </c>
      <c r="EU250" s="0" t="n">
        <v>0</v>
      </c>
      <c r="EV250" s="0" t="n">
        <v>0</v>
      </c>
      <c r="EW250" s="0" t="n">
        <v>0</v>
      </c>
      <c r="EX250" s="0" t="n">
        <v>0</v>
      </c>
      <c r="EY250" s="0" t="n">
        <v>0</v>
      </c>
      <c r="EZ250" s="0" t="n">
        <v>0</v>
      </c>
      <c r="FA250" s="0" t="n">
        <v>0</v>
      </c>
      <c r="FB250" s="0" t="n">
        <v>0</v>
      </c>
      <c r="FC250" s="0" t="n">
        <v>0</v>
      </c>
      <c r="FD250" s="0" t="n">
        <v>0</v>
      </c>
      <c r="FE250" s="0" t="n">
        <v>0</v>
      </c>
      <c r="FF250" s="0" t="n">
        <v>0</v>
      </c>
      <c r="FG250" s="0" t="n">
        <v>0</v>
      </c>
      <c r="FH250" s="0" t="n">
        <v>0</v>
      </c>
      <c r="FI250" s="0" t="n">
        <v>0</v>
      </c>
      <c r="FJ250" s="0" t="n">
        <v>0</v>
      </c>
      <c r="FK250" s="0" t="n">
        <v>0</v>
      </c>
      <c r="FL250" s="0" t="n">
        <v>0</v>
      </c>
      <c r="FM250" s="0" t="n">
        <v>0</v>
      </c>
      <c r="FN250" s="0" t="n">
        <v>0</v>
      </c>
      <c r="FS250" s="0" t="n">
        <v>0</v>
      </c>
      <c r="FT250" s="0" t="n">
        <v>0</v>
      </c>
      <c r="FU250" s="0" t="n">
        <v>0</v>
      </c>
      <c r="FV250" s="0" t="n">
        <v>0</v>
      </c>
      <c r="FW250" s="0" t="n">
        <v>0</v>
      </c>
      <c r="FX250" s="0" t="n">
        <v>0</v>
      </c>
      <c r="FY250" s="0" t="n">
        <v>0</v>
      </c>
      <c r="FZ250" s="0" t="n">
        <v>0</v>
      </c>
      <c r="GA250" s="0" t="n">
        <v>0</v>
      </c>
      <c r="GB250" s="0" t="n">
        <v>0</v>
      </c>
      <c r="GC250" s="0" t="n">
        <v>0</v>
      </c>
      <c r="GD250" s="0" t="n">
        <v>0</v>
      </c>
      <c r="GE250" s="0" t="n">
        <v>0</v>
      </c>
      <c r="GF250" s="0" t="n">
        <v>0</v>
      </c>
      <c r="GG250" s="0" t="n">
        <v>0</v>
      </c>
      <c r="GH250" s="0" t="n">
        <v>0</v>
      </c>
      <c r="GI250" s="0" t="n">
        <v>0</v>
      </c>
      <c r="GJ250" s="0" t="n">
        <v>0</v>
      </c>
      <c r="GK250" s="0" t="n">
        <v>0</v>
      </c>
      <c r="GL250" s="0" t="n">
        <v>0</v>
      </c>
      <c r="GM250" s="0" t="n">
        <v>0</v>
      </c>
      <c r="GN250" s="0" t="n">
        <v>0</v>
      </c>
      <c r="GO250" s="0" t="n">
        <v>0</v>
      </c>
      <c r="GP250" s="0" t="n">
        <v>0</v>
      </c>
      <c r="GQ250" s="0" t="n">
        <v>0</v>
      </c>
      <c r="GR250" s="0" t="n">
        <v>0</v>
      </c>
    </row>
    <row r="251" customFormat="false" ht="16.5" hidden="false" customHeight="false" outlineLevel="0" collapsed="false">
      <c r="A251" s="0" t="n">
        <v>1132</v>
      </c>
      <c r="B251" s="19"/>
      <c r="C251" s="19"/>
      <c r="D251" s="19"/>
      <c r="E251" s="19"/>
      <c r="F251" s="19"/>
      <c r="G251" s="19"/>
      <c r="H251" s="19"/>
      <c r="I251" s="19"/>
      <c r="J251" s="19"/>
      <c r="K251" s="19"/>
      <c r="L251" s="19"/>
      <c r="M251" s="19"/>
      <c r="N251" s="19"/>
      <c r="O251" s="19"/>
      <c r="P251" s="19"/>
      <c r="Q251" s="19"/>
      <c r="R251" s="19"/>
      <c r="S251" s="19"/>
      <c r="T251" s="19"/>
      <c r="U251" s="19"/>
      <c r="V251" s="19"/>
      <c r="W251" s="19"/>
      <c r="X251" s="19"/>
      <c r="Y251" s="19"/>
      <c r="Z251" s="19"/>
      <c r="AA251" s="19"/>
      <c r="AB251" s="0" t="n">
        <v>0</v>
      </c>
      <c r="AC251" s="0" t="n">
        <v>0</v>
      </c>
      <c r="AD251" s="0" t="n">
        <v>0</v>
      </c>
      <c r="AE251" s="0" t="n">
        <v>0</v>
      </c>
      <c r="AF251" s="0" t="n">
        <v>0</v>
      </c>
      <c r="AG251" s="0" t="n">
        <v>0</v>
      </c>
      <c r="AH251" s="0" t="n">
        <v>0</v>
      </c>
      <c r="AI251" s="0" t="n">
        <v>0</v>
      </c>
      <c r="AJ251" s="0" t="n">
        <v>0</v>
      </c>
      <c r="AK251" s="0" t="n">
        <v>0</v>
      </c>
      <c r="AL251" s="0" t="n">
        <v>0</v>
      </c>
      <c r="AM251" s="0" t="n">
        <v>0</v>
      </c>
      <c r="AN251" s="0" t="n">
        <v>0</v>
      </c>
      <c r="AO251" s="0" t="n">
        <v>0</v>
      </c>
      <c r="AP251" s="0" t="n">
        <v>0</v>
      </c>
      <c r="AQ251" s="0" t="n">
        <v>0</v>
      </c>
      <c r="AR251" s="0" t="n">
        <v>0</v>
      </c>
      <c r="AS251" s="0" t="n">
        <v>0</v>
      </c>
      <c r="AT251" s="0" t="n">
        <v>0</v>
      </c>
      <c r="AU251" s="0" t="n">
        <v>0</v>
      </c>
      <c r="AV251" s="0" t="n">
        <v>0</v>
      </c>
      <c r="AW251" s="0" t="n">
        <v>0</v>
      </c>
      <c r="AX251" s="0" t="n">
        <v>0</v>
      </c>
      <c r="AY251" s="0" t="n">
        <v>0</v>
      </c>
      <c r="AZ251" s="0" t="n">
        <v>0</v>
      </c>
      <c r="BA251" s="0" t="n">
        <v>0</v>
      </c>
      <c r="BB251" s="0" t="n">
        <v>0</v>
      </c>
      <c r="BC251" s="0" t="n">
        <v>0</v>
      </c>
      <c r="BD251" s="0" t="n">
        <v>0</v>
      </c>
      <c r="BE251" s="0" t="n">
        <v>0</v>
      </c>
      <c r="BF251" s="0" t="n">
        <v>0</v>
      </c>
      <c r="BG251" s="0" t="n">
        <v>0</v>
      </c>
      <c r="BH251" s="0" t="n">
        <v>0</v>
      </c>
      <c r="BI251" s="0" t="n">
        <v>0</v>
      </c>
      <c r="BJ251" s="0" t="n">
        <v>0</v>
      </c>
      <c r="BK251" s="0" t="n">
        <v>0</v>
      </c>
      <c r="BL251" s="0" t="n">
        <v>0</v>
      </c>
      <c r="BM251" s="0" t="n">
        <v>0</v>
      </c>
      <c r="BN251" s="0" t="n">
        <v>0</v>
      </c>
      <c r="BO251" s="0" t="n">
        <v>0</v>
      </c>
      <c r="BP251" s="0" t="n">
        <v>0</v>
      </c>
      <c r="BQ251" s="0" t="n">
        <v>0</v>
      </c>
      <c r="BR251" s="0" t="n">
        <v>0</v>
      </c>
      <c r="BS251" s="0" t="n">
        <v>0</v>
      </c>
      <c r="BT251" s="0" t="n">
        <v>0</v>
      </c>
      <c r="BU251" s="0" t="n">
        <v>0</v>
      </c>
      <c r="BV251" s="0" t="n">
        <v>0</v>
      </c>
      <c r="BW251" s="0" t="n">
        <v>0</v>
      </c>
      <c r="BX251" s="0" t="n">
        <v>0</v>
      </c>
      <c r="BY251" s="0" t="n">
        <v>0</v>
      </c>
      <c r="BZ251" s="0" t="n">
        <v>0</v>
      </c>
      <c r="CA251" s="0" t="n">
        <v>0</v>
      </c>
      <c r="CB251" s="0" t="n">
        <v>0</v>
      </c>
      <c r="CC251" s="0" t="n">
        <v>0</v>
      </c>
      <c r="CD251" s="0" t="n">
        <v>0</v>
      </c>
      <c r="CE251" s="0" t="n">
        <v>0</v>
      </c>
      <c r="CF251" s="0" t="n">
        <v>0</v>
      </c>
      <c r="CG251" s="0" t="n">
        <v>0</v>
      </c>
      <c r="CH251" s="0" t="n">
        <v>0</v>
      </c>
      <c r="CI251" s="0" t="n">
        <v>0</v>
      </c>
      <c r="CJ251" s="0" t="n">
        <v>0</v>
      </c>
      <c r="CK251" s="0" t="n">
        <v>0</v>
      </c>
      <c r="CL251" s="0" t="n">
        <v>0</v>
      </c>
      <c r="CM251" s="0" t="n">
        <v>0</v>
      </c>
      <c r="CN251" s="0" t="n">
        <v>0</v>
      </c>
      <c r="CO251" s="0" t="n">
        <v>0</v>
      </c>
      <c r="CP251" s="0" t="n">
        <v>0</v>
      </c>
      <c r="CQ251" s="0" t="n">
        <v>0</v>
      </c>
      <c r="CR251" s="0" t="n">
        <v>0</v>
      </c>
      <c r="CS251" s="0" t="n">
        <v>0</v>
      </c>
      <c r="CT251" s="0" t="n">
        <v>0</v>
      </c>
      <c r="CU251" s="0" t="n">
        <v>0</v>
      </c>
      <c r="CV251" s="0" t="n">
        <v>0</v>
      </c>
      <c r="CW251" s="0" t="n">
        <v>0</v>
      </c>
      <c r="CX251" s="0" t="n">
        <v>0</v>
      </c>
      <c r="CY251" s="0" t="n">
        <v>0</v>
      </c>
      <c r="CZ251" s="0" t="n">
        <v>0</v>
      </c>
      <c r="DA251" s="0" t="n">
        <v>0</v>
      </c>
      <c r="DB251" s="0" t="n">
        <v>0</v>
      </c>
      <c r="DC251" s="0" t="n">
        <v>0</v>
      </c>
      <c r="DD251" s="0" t="n">
        <v>0</v>
      </c>
      <c r="DE251" s="0" t="n">
        <v>0</v>
      </c>
      <c r="DF251" s="0" t="n">
        <v>0</v>
      </c>
      <c r="DG251" s="0" t="n">
        <v>0</v>
      </c>
      <c r="DH251" s="0" t="n">
        <v>0</v>
      </c>
      <c r="DI251" s="0" t="n">
        <v>0</v>
      </c>
      <c r="DJ251" s="0" t="n">
        <v>0</v>
      </c>
      <c r="DK251" s="0" t="n">
        <v>0</v>
      </c>
      <c r="DL251" s="0" t="n">
        <v>0</v>
      </c>
      <c r="DM251" s="0" t="n">
        <v>0</v>
      </c>
      <c r="DN251" s="0" t="n">
        <v>0</v>
      </c>
      <c r="DO251" s="0" t="n">
        <v>0</v>
      </c>
      <c r="DP251" s="0" t="n">
        <v>0</v>
      </c>
      <c r="DQ251" s="0" t="n">
        <v>0</v>
      </c>
      <c r="DR251" s="0" t="n">
        <v>0</v>
      </c>
      <c r="DS251" s="0" t="n">
        <v>0</v>
      </c>
      <c r="DT251" s="0" t="n">
        <v>0</v>
      </c>
      <c r="DU251" s="0" t="n">
        <v>0</v>
      </c>
      <c r="DV251" s="0" t="n">
        <v>0</v>
      </c>
      <c r="DW251" s="0" t="n">
        <v>0</v>
      </c>
      <c r="DX251" s="0" t="n">
        <v>0</v>
      </c>
      <c r="DY251" s="0" t="n">
        <v>0</v>
      </c>
      <c r="DZ251" s="0" t="n">
        <v>0</v>
      </c>
      <c r="EA251" s="0" t="n">
        <v>0</v>
      </c>
      <c r="EB251" s="0" t="n">
        <v>0</v>
      </c>
      <c r="EC251" s="0" t="n">
        <v>0</v>
      </c>
      <c r="ED251" s="0" t="n">
        <v>0</v>
      </c>
      <c r="EE251" s="0" t="n">
        <v>0</v>
      </c>
      <c r="EF251" s="0" t="n">
        <v>0</v>
      </c>
      <c r="EG251" s="0" t="n">
        <v>0</v>
      </c>
      <c r="EH251" s="0" t="n">
        <v>0</v>
      </c>
      <c r="EI251" s="0" t="n">
        <v>0</v>
      </c>
      <c r="EJ251" s="0" t="n">
        <v>0</v>
      </c>
      <c r="EK251" s="0" t="n">
        <v>0</v>
      </c>
      <c r="EL251" s="0" t="n">
        <v>0</v>
      </c>
      <c r="EM251" s="0" t="n">
        <v>0</v>
      </c>
      <c r="EN251" s="0" t="n">
        <v>0</v>
      </c>
      <c r="EO251" s="0" t="n">
        <v>0</v>
      </c>
      <c r="EP251" s="0" t="n">
        <v>0</v>
      </c>
      <c r="EQ251" s="0" t="n">
        <v>0</v>
      </c>
      <c r="ER251" s="0" t="n">
        <v>0</v>
      </c>
      <c r="ES251" s="0" t="n">
        <v>0</v>
      </c>
      <c r="ET251" s="0" t="n">
        <v>0</v>
      </c>
      <c r="EU251" s="0" t="n">
        <v>0</v>
      </c>
      <c r="EV251" s="0" t="n">
        <v>0</v>
      </c>
      <c r="EW251" s="0" t="n">
        <v>0</v>
      </c>
      <c r="EX251" s="0" t="n">
        <v>0</v>
      </c>
      <c r="EY251" s="0" t="n">
        <v>0</v>
      </c>
      <c r="EZ251" s="0" t="n">
        <v>0</v>
      </c>
      <c r="FA251" s="0" t="n">
        <v>0</v>
      </c>
      <c r="FB251" s="0" t="n">
        <v>0</v>
      </c>
      <c r="FC251" s="0" t="n">
        <v>0</v>
      </c>
      <c r="FD251" s="0" t="n">
        <v>0</v>
      </c>
      <c r="FE251" s="0" t="n">
        <v>0</v>
      </c>
      <c r="FF251" s="0" t="n">
        <v>0</v>
      </c>
      <c r="FG251" s="0" t="n">
        <v>0</v>
      </c>
      <c r="FH251" s="0" t="n">
        <v>0</v>
      </c>
      <c r="FI251" s="0" t="n">
        <v>0</v>
      </c>
      <c r="FJ251" s="0" t="n">
        <v>0</v>
      </c>
      <c r="FK251" s="0" t="n">
        <v>0</v>
      </c>
      <c r="FL251" s="0" t="n">
        <v>0</v>
      </c>
      <c r="FM251" s="0" t="n">
        <v>0</v>
      </c>
      <c r="FN251" s="0" t="n">
        <v>0</v>
      </c>
      <c r="FS251" s="0" t="n">
        <v>0</v>
      </c>
      <c r="FT251" s="0" t="n">
        <v>0</v>
      </c>
      <c r="FU251" s="0" t="n">
        <v>0</v>
      </c>
      <c r="FV251" s="0" t="n">
        <v>0</v>
      </c>
      <c r="FW251" s="0" t="n">
        <v>0</v>
      </c>
      <c r="FX251" s="0" t="n">
        <v>0</v>
      </c>
      <c r="FY251" s="0" t="n">
        <v>0</v>
      </c>
      <c r="FZ251" s="0" t="n">
        <v>0</v>
      </c>
      <c r="GA251" s="0" t="n">
        <v>0</v>
      </c>
      <c r="GB251" s="0" t="n">
        <v>0</v>
      </c>
      <c r="GC251" s="0" t="n">
        <v>0</v>
      </c>
      <c r="GD251" s="0" t="n">
        <v>0</v>
      </c>
      <c r="GE251" s="0" t="n">
        <v>0</v>
      </c>
      <c r="GF251" s="0" t="n">
        <v>0</v>
      </c>
      <c r="GG251" s="0" t="n">
        <v>0</v>
      </c>
      <c r="GH251" s="0" t="n">
        <v>0</v>
      </c>
      <c r="GI251" s="0" t="n">
        <v>0</v>
      </c>
      <c r="GJ251" s="0" t="n">
        <v>0</v>
      </c>
      <c r="GK251" s="0" t="n">
        <v>0</v>
      </c>
      <c r="GL251" s="0" t="n">
        <v>0</v>
      </c>
      <c r="GM251" s="0" t="n">
        <v>0</v>
      </c>
      <c r="GN251" s="0" t="n">
        <v>0</v>
      </c>
      <c r="GO251" s="0" t="n">
        <v>0</v>
      </c>
      <c r="GP251" s="0" t="n">
        <v>0</v>
      </c>
      <c r="GQ251" s="0" t="n">
        <v>0</v>
      </c>
      <c r="GR251" s="0" t="n">
        <v>0</v>
      </c>
    </row>
    <row r="252" customFormat="false" ht="16.5" hidden="false" customHeight="false" outlineLevel="0" collapsed="false">
      <c r="A252" s="0" t="n">
        <v>1133</v>
      </c>
      <c r="B252" s="19"/>
      <c r="C252" s="19"/>
      <c r="D252" s="19"/>
      <c r="E252" s="19"/>
      <c r="F252" s="19"/>
      <c r="G252" s="19"/>
      <c r="H252" s="19"/>
      <c r="I252" s="19"/>
      <c r="J252" s="19"/>
      <c r="K252" s="19"/>
      <c r="L252" s="19"/>
      <c r="M252" s="19"/>
      <c r="N252" s="19"/>
      <c r="O252" s="19"/>
      <c r="P252" s="19"/>
      <c r="Q252" s="19"/>
      <c r="R252" s="19"/>
      <c r="S252" s="19"/>
      <c r="T252" s="19"/>
      <c r="U252" s="19"/>
      <c r="V252" s="19"/>
      <c r="W252" s="19"/>
      <c r="X252" s="19"/>
      <c r="Y252" s="19"/>
      <c r="Z252" s="19"/>
      <c r="AA252" s="19"/>
      <c r="AB252" s="0" t="n">
        <v>0</v>
      </c>
      <c r="AC252" s="0" t="n">
        <v>0</v>
      </c>
      <c r="AD252" s="0" t="n">
        <v>0</v>
      </c>
      <c r="AE252" s="0" t="n">
        <v>0</v>
      </c>
      <c r="AF252" s="0" t="n">
        <v>0</v>
      </c>
      <c r="AG252" s="0" t="n">
        <v>0</v>
      </c>
      <c r="AH252" s="0" t="n">
        <v>0</v>
      </c>
      <c r="AI252" s="0" t="n">
        <v>0</v>
      </c>
      <c r="AJ252" s="0" t="n">
        <v>0</v>
      </c>
      <c r="AK252" s="0" t="n">
        <v>0</v>
      </c>
      <c r="AL252" s="0" t="n">
        <v>0</v>
      </c>
      <c r="AM252" s="0" t="n">
        <v>0</v>
      </c>
      <c r="AN252" s="0" t="n">
        <v>0</v>
      </c>
      <c r="AO252" s="0" t="n">
        <v>0</v>
      </c>
      <c r="AP252" s="0" t="n">
        <v>0</v>
      </c>
      <c r="AQ252" s="0" t="n">
        <v>0</v>
      </c>
      <c r="AR252" s="0" t="n">
        <v>0</v>
      </c>
      <c r="AS252" s="0" t="n">
        <v>0</v>
      </c>
      <c r="AT252" s="0" t="n">
        <v>0</v>
      </c>
      <c r="AU252" s="0" t="n">
        <v>0</v>
      </c>
      <c r="AV252" s="0" t="n">
        <v>0</v>
      </c>
      <c r="AW252" s="0" t="n">
        <v>0</v>
      </c>
      <c r="AX252" s="0" t="n">
        <v>0</v>
      </c>
      <c r="AY252" s="0" t="n">
        <v>0</v>
      </c>
      <c r="AZ252" s="0" t="n">
        <v>0</v>
      </c>
      <c r="BA252" s="0" t="n">
        <v>0</v>
      </c>
      <c r="BB252" s="0" t="n">
        <v>0</v>
      </c>
      <c r="BC252" s="0" t="n">
        <v>0</v>
      </c>
      <c r="BD252" s="0" t="n">
        <v>0</v>
      </c>
      <c r="BE252" s="0" t="n">
        <v>0</v>
      </c>
      <c r="BF252" s="0" t="n">
        <v>0</v>
      </c>
      <c r="BG252" s="0" t="n">
        <v>0</v>
      </c>
      <c r="BH252" s="0" t="n">
        <v>0</v>
      </c>
      <c r="BI252" s="0" t="n">
        <v>0</v>
      </c>
      <c r="BJ252" s="0" t="n">
        <v>0</v>
      </c>
      <c r="BK252" s="0" t="n">
        <v>0</v>
      </c>
      <c r="BL252" s="0" t="n">
        <v>0</v>
      </c>
      <c r="BM252" s="0" t="n">
        <v>0</v>
      </c>
      <c r="BN252" s="0" t="n">
        <v>0</v>
      </c>
      <c r="BO252" s="0" t="n">
        <v>0</v>
      </c>
      <c r="BP252" s="0" t="n">
        <v>0</v>
      </c>
      <c r="BQ252" s="0" t="n">
        <v>0</v>
      </c>
      <c r="BR252" s="0" t="n">
        <v>0</v>
      </c>
      <c r="BS252" s="0" t="n">
        <v>0</v>
      </c>
      <c r="BT252" s="0" t="n">
        <v>0</v>
      </c>
      <c r="BU252" s="0" t="n">
        <v>0</v>
      </c>
      <c r="BV252" s="0" t="n">
        <v>0</v>
      </c>
      <c r="BW252" s="0" t="n">
        <v>0</v>
      </c>
      <c r="BX252" s="0" t="n">
        <v>0</v>
      </c>
      <c r="BY252" s="0" t="n">
        <v>0</v>
      </c>
      <c r="BZ252" s="0" t="n">
        <v>0</v>
      </c>
      <c r="CA252" s="0" t="n">
        <v>0</v>
      </c>
      <c r="CB252" s="0" t="n">
        <v>0</v>
      </c>
      <c r="CC252" s="0" t="n">
        <v>0</v>
      </c>
      <c r="CD252" s="0" t="n">
        <v>0</v>
      </c>
      <c r="CE252" s="0" t="n">
        <v>0</v>
      </c>
      <c r="CF252" s="0" t="n">
        <v>0</v>
      </c>
      <c r="CG252" s="0" t="n">
        <v>0</v>
      </c>
      <c r="CH252" s="0" t="n">
        <v>0</v>
      </c>
      <c r="CI252" s="0" t="n">
        <v>0</v>
      </c>
      <c r="CJ252" s="0" t="n">
        <v>0</v>
      </c>
      <c r="CK252" s="0" t="n">
        <v>0</v>
      </c>
      <c r="CL252" s="0" t="n">
        <v>0</v>
      </c>
      <c r="CM252" s="0" t="n">
        <v>0</v>
      </c>
      <c r="CN252" s="0" t="n">
        <v>0</v>
      </c>
      <c r="CO252" s="0" t="n">
        <v>0</v>
      </c>
      <c r="CP252" s="0" t="n">
        <v>0</v>
      </c>
      <c r="CQ252" s="0" t="n">
        <v>0</v>
      </c>
      <c r="CR252" s="0" t="n">
        <v>0</v>
      </c>
      <c r="CS252" s="0" t="n">
        <v>0</v>
      </c>
      <c r="CT252" s="0" t="n">
        <v>0</v>
      </c>
      <c r="CU252" s="0" t="n">
        <v>0</v>
      </c>
      <c r="CV252" s="0" t="n">
        <v>0</v>
      </c>
      <c r="CW252" s="0" t="n">
        <v>0</v>
      </c>
      <c r="CX252" s="0" t="n">
        <v>0</v>
      </c>
      <c r="CY252" s="0" t="n">
        <v>0</v>
      </c>
      <c r="CZ252" s="0" t="n">
        <v>0</v>
      </c>
      <c r="DA252" s="0" t="n">
        <v>0</v>
      </c>
      <c r="DB252" s="0" t="n">
        <v>0</v>
      </c>
      <c r="DC252" s="0" t="n">
        <v>0</v>
      </c>
      <c r="DD252" s="0" t="n">
        <v>0</v>
      </c>
      <c r="DE252" s="0" t="n">
        <v>0</v>
      </c>
      <c r="DF252" s="0" t="n">
        <v>0</v>
      </c>
      <c r="DG252" s="0" t="n">
        <v>0</v>
      </c>
      <c r="DH252" s="0" t="n">
        <v>0</v>
      </c>
      <c r="DI252" s="0" t="n">
        <v>0</v>
      </c>
      <c r="DJ252" s="0" t="n">
        <v>0</v>
      </c>
      <c r="DK252" s="0" t="n">
        <v>0</v>
      </c>
      <c r="DL252" s="0" t="n">
        <v>0</v>
      </c>
      <c r="DM252" s="0" t="n">
        <v>0</v>
      </c>
      <c r="DN252" s="0" t="n">
        <v>0</v>
      </c>
      <c r="DO252" s="0" t="n">
        <v>0</v>
      </c>
      <c r="DP252" s="0" t="n">
        <v>0</v>
      </c>
      <c r="DQ252" s="0" t="n">
        <v>0</v>
      </c>
      <c r="DR252" s="0" t="n">
        <v>0</v>
      </c>
      <c r="DS252" s="0" t="n">
        <v>0</v>
      </c>
      <c r="DT252" s="0" t="n">
        <v>0</v>
      </c>
      <c r="DU252" s="0" t="n">
        <v>0</v>
      </c>
      <c r="DV252" s="0" t="n">
        <v>0</v>
      </c>
      <c r="DW252" s="0" t="n">
        <v>0</v>
      </c>
      <c r="DX252" s="0" t="n">
        <v>0</v>
      </c>
      <c r="DY252" s="0" t="n">
        <v>0</v>
      </c>
      <c r="DZ252" s="0" t="n">
        <v>0</v>
      </c>
      <c r="EA252" s="0" t="n">
        <v>0</v>
      </c>
      <c r="EB252" s="0" t="n">
        <v>0</v>
      </c>
      <c r="EC252" s="0" t="n">
        <v>0</v>
      </c>
      <c r="ED252" s="0" t="n">
        <v>0</v>
      </c>
      <c r="EE252" s="0" t="n">
        <v>0</v>
      </c>
      <c r="EF252" s="0" t="n">
        <v>0</v>
      </c>
      <c r="EG252" s="0" t="n">
        <v>0</v>
      </c>
      <c r="EH252" s="0" t="n">
        <v>0</v>
      </c>
      <c r="EI252" s="0" t="n">
        <v>0</v>
      </c>
      <c r="EJ252" s="0" t="n">
        <v>0</v>
      </c>
      <c r="EK252" s="0" t="n">
        <v>0</v>
      </c>
      <c r="EL252" s="0" t="n">
        <v>0</v>
      </c>
      <c r="EM252" s="0" t="n">
        <v>0</v>
      </c>
      <c r="EN252" s="0" t="n">
        <v>0</v>
      </c>
      <c r="EO252" s="0" t="n">
        <v>0</v>
      </c>
      <c r="EP252" s="0" t="n">
        <v>0</v>
      </c>
      <c r="EQ252" s="0" t="n">
        <v>0</v>
      </c>
      <c r="ER252" s="0" t="n">
        <v>0</v>
      </c>
      <c r="ES252" s="0" t="n">
        <v>0</v>
      </c>
      <c r="ET252" s="0" t="n">
        <v>0</v>
      </c>
      <c r="EU252" s="0" t="n">
        <v>0</v>
      </c>
      <c r="EV252" s="0" t="n">
        <v>0</v>
      </c>
      <c r="EW252" s="0" t="n">
        <v>0</v>
      </c>
      <c r="EX252" s="0" t="n">
        <v>0</v>
      </c>
      <c r="EY252" s="0" t="n">
        <v>0</v>
      </c>
      <c r="EZ252" s="0" t="n">
        <v>0</v>
      </c>
      <c r="FA252" s="0" t="n">
        <v>0</v>
      </c>
      <c r="FB252" s="0" t="n">
        <v>0</v>
      </c>
      <c r="FC252" s="0" t="n">
        <v>0</v>
      </c>
      <c r="FD252" s="0" t="n">
        <v>0</v>
      </c>
      <c r="FE252" s="0" t="n">
        <v>0</v>
      </c>
      <c r="FF252" s="0" t="n">
        <v>0</v>
      </c>
      <c r="FG252" s="0" t="n">
        <v>0</v>
      </c>
      <c r="FH252" s="0" t="n">
        <v>0</v>
      </c>
      <c r="FI252" s="0" t="n">
        <v>0</v>
      </c>
      <c r="FJ252" s="0" t="n">
        <v>0</v>
      </c>
      <c r="FK252" s="0" t="n">
        <v>0</v>
      </c>
      <c r="FL252" s="0" t="n">
        <v>0</v>
      </c>
      <c r="FM252" s="0" t="n">
        <v>0</v>
      </c>
      <c r="FN252" s="0" t="n">
        <v>0</v>
      </c>
      <c r="FS252" s="0" t="n">
        <v>0</v>
      </c>
      <c r="FT252" s="0" t="n">
        <v>0</v>
      </c>
      <c r="FU252" s="0" t="n">
        <v>0</v>
      </c>
      <c r="FV252" s="0" t="n">
        <v>0</v>
      </c>
      <c r="FW252" s="0" t="n">
        <v>0</v>
      </c>
      <c r="FX252" s="0" t="n">
        <v>0</v>
      </c>
      <c r="FY252" s="0" t="n">
        <v>0</v>
      </c>
      <c r="FZ252" s="0" t="n">
        <v>0</v>
      </c>
      <c r="GA252" s="0" t="n">
        <v>0</v>
      </c>
      <c r="GB252" s="0" t="n">
        <v>0</v>
      </c>
      <c r="GC252" s="0" t="n">
        <v>0</v>
      </c>
      <c r="GD252" s="0" t="n">
        <v>0</v>
      </c>
      <c r="GE252" s="0" t="n">
        <v>0</v>
      </c>
      <c r="GF252" s="0" t="n">
        <v>0</v>
      </c>
      <c r="GG252" s="0" t="n">
        <v>0</v>
      </c>
      <c r="GH252" s="0" t="n">
        <v>0</v>
      </c>
      <c r="GI252" s="0" t="n">
        <v>0</v>
      </c>
      <c r="GJ252" s="0" t="n">
        <v>0</v>
      </c>
      <c r="GK252" s="0" t="n">
        <v>0</v>
      </c>
      <c r="GL252" s="0" t="n">
        <v>0</v>
      </c>
      <c r="GM252" s="0" t="n">
        <v>0</v>
      </c>
      <c r="GN252" s="0" t="n">
        <v>0</v>
      </c>
      <c r="GO252" s="0" t="n">
        <v>0</v>
      </c>
      <c r="GP252" s="0" t="n">
        <v>0</v>
      </c>
      <c r="GQ252" s="0" t="n">
        <v>0</v>
      </c>
      <c r="GR252" s="0" t="n">
        <v>0</v>
      </c>
    </row>
    <row r="253" customFormat="false" ht="16.5" hidden="false" customHeight="false" outlineLevel="0" collapsed="false">
      <c r="A253" s="0" t="n">
        <v>1134</v>
      </c>
      <c r="B253" s="19"/>
      <c r="C253" s="19"/>
      <c r="D253" s="19"/>
      <c r="E253" s="19"/>
      <c r="F253" s="19"/>
      <c r="G253" s="19"/>
      <c r="H253" s="19"/>
      <c r="I253" s="19"/>
      <c r="J253" s="19"/>
      <c r="K253" s="19"/>
      <c r="L253" s="19"/>
      <c r="M253" s="19"/>
      <c r="N253" s="19"/>
      <c r="O253" s="19"/>
      <c r="P253" s="19"/>
      <c r="Q253" s="19"/>
      <c r="R253" s="19"/>
      <c r="S253" s="19"/>
      <c r="T253" s="19"/>
      <c r="U253" s="19"/>
      <c r="V253" s="19"/>
      <c r="W253" s="19"/>
      <c r="X253" s="19"/>
      <c r="Y253" s="19"/>
      <c r="Z253" s="19"/>
      <c r="AA253" s="19"/>
      <c r="AB253" s="0" t="n">
        <v>0</v>
      </c>
      <c r="AC253" s="0" t="n">
        <v>0</v>
      </c>
      <c r="AD253" s="0" t="n">
        <v>0</v>
      </c>
      <c r="AE253" s="0" t="n">
        <v>0</v>
      </c>
      <c r="AF253" s="0" t="n">
        <v>0</v>
      </c>
      <c r="AG253" s="0" t="n">
        <v>0</v>
      </c>
      <c r="AH253" s="0" t="n">
        <v>0</v>
      </c>
      <c r="AI253" s="0" t="n">
        <v>0</v>
      </c>
      <c r="AJ253" s="0" t="n">
        <v>0</v>
      </c>
      <c r="AK253" s="0" t="n">
        <v>0</v>
      </c>
      <c r="AL253" s="0" t="n">
        <v>0</v>
      </c>
      <c r="AM253" s="0" t="n">
        <v>0</v>
      </c>
      <c r="AN253" s="0" t="n">
        <v>0</v>
      </c>
      <c r="AO253" s="0" t="n">
        <v>0</v>
      </c>
      <c r="AP253" s="0" t="n">
        <v>0</v>
      </c>
      <c r="AQ253" s="0" t="n">
        <v>0</v>
      </c>
      <c r="AR253" s="0" t="n">
        <v>0</v>
      </c>
      <c r="AS253" s="0" t="n">
        <v>0</v>
      </c>
      <c r="AT253" s="0" t="n">
        <v>0</v>
      </c>
      <c r="AU253" s="0" t="n">
        <v>0</v>
      </c>
      <c r="AV253" s="0" t="n">
        <v>0</v>
      </c>
      <c r="AW253" s="0" t="n">
        <v>0</v>
      </c>
      <c r="AX253" s="0" t="n">
        <v>0</v>
      </c>
      <c r="AY253" s="0" t="n">
        <v>0</v>
      </c>
      <c r="AZ253" s="0" t="n">
        <v>0</v>
      </c>
      <c r="BA253" s="0" t="n">
        <v>0</v>
      </c>
      <c r="BB253" s="0" t="n">
        <v>0</v>
      </c>
      <c r="BC253" s="0" t="n">
        <v>0</v>
      </c>
      <c r="BD253" s="0" t="n">
        <v>0</v>
      </c>
      <c r="BE253" s="0" t="n">
        <v>0</v>
      </c>
      <c r="BF253" s="0" t="n">
        <v>0</v>
      </c>
      <c r="BG253" s="0" t="n">
        <v>0</v>
      </c>
      <c r="BH253" s="0" t="n">
        <v>0</v>
      </c>
      <c r="BI253" s="0" t="n">
        <v>0</v>
      </c>
      <c r="BJ253" s="0" t="n">
        <v>0</v>
      </c>
      <c r="BK253" s="0" t="n">
        <v>0</v>
      </c>
      <c r="BL253" s="0" t="n">
        <v>0</v>
      </c>
      <c r="BM253" s="0" t="n">
        <v>0</v>
      </c>
      <c r="BN253" s="0" t="n">
        <v>0</v>
      </c>
      <c r="BO253" s="0" t="n">
        <v>0</v>
      </c>
      <c r="BP253" s="0" t="n">
        <v>0</v>
      </c>
      <c r="BQ253" s="0" t="n">
        <v>0</v>
      </c>
      <c r="BR253" s="0" t="n">
        <v>0</v>
      </c>
      <c r="BS253" s="0" t="n">
        <v>0</v>
      </c>
      <c r="BT253" s="0" t="n">
        <v>0</v>
      </c>
      <c r="BU253" s="0" t="n">
        <v>0</v>
      </c>
      <c r="BV253" s="0" t="n">
        <v>0</v>
      </c>
      <c r="BW253" s="0" t="n">
        <v>0</v>
      </c>
      <c r="BX253" s="0" t="n">
        <v>0</v>
      </c>
      <c r="BY253" s="0" t="n">
        <v>0</v>
      </c>
      <c r="BZ253" s="0" t="n">
        <v>0</v>
      </c>
      <c r="CA253" s="0" t="n">
        <v>0</v>
      </c>
      <c r="CB253" s="0" t="n">
        <v>0</v>
      </c>
      <c r="CC253" s="0" t="n">
        <v>0</v>
      </c>
      <c r="CD253" s="0" t="n">
        <v>0</v>
      </c>
      <c r="CE253" s="0" t="n">
        <v>0</v>
      </c>
      <c r="CF253" s="0" t="n">
        <v>0</v>
      </c>
      <c r="CG253" s="0" t="n">
        <v>0</v>
      </c>
      <c r="CH253" s="0" t="n">
        <v>0</v>
      </c>
      <c r="CI253" s="0" t="n">
        <v>0</v>
      </c>
      <c r="CJ253" s="0" t="n">
        <v>0</v>
      </c>
      <c r="CK253" s="0" t="n">
        <v>0</v>
      </c>
      <c r="CL253" s="0" t="n">
        <v>0</v>
      </c>
      <c r="CM253" s="0" t="n">
        <v>0</v>
      </c>
      <c r="CN253" s="0" t="n">
        <v>0</v>
      </c>
      <c r="CO253" s="0" t="n">
        <v>0</v>
      </c>
      <c r="CP253" s="0" t="n">
        <v>0</v>
      </c>
      <c r="CQ253" s="0" t="n">
        <v>0</v>
      </c>
      <c r="CR253" s="0" t="n">
        <v>0</v>
      </c>
      <c r="CS253" s="0" t="n">
        <v>0</v>
      </c>
      <c r="CT253" s="0" t="n">
        <v>0</v>
      </c>
      <c r="CU253" s="0" t="n">
        <v>0</v>
      </c>
      <c r="CV253" s="0" t="n">
        <v>0</v>
      </c>
      <c r="CW253" s="0" t="n">
        <v>0</v>
      </c>
      <c r="CX253" s="0" t="n">
        <v>0</v>
      </c>
      <c r="CY253" s="0" t="n">
        <v>0</v>
      </c>
      <c r="CZ253" s="0" t="n">
        <v>0</v>
      </c>
      <c r="DA253" s="0" t="n">
        <v>0</v>
      </c>
      <c r="DB253" s="0" t="n">
        <v>0</v>
      </c>
      <c r="DC253" s="0" t="n">
        <v>0</v>
      </c>
      <c r="DD253" s="0" t="n">
        <v>0</v>
      </c>
      <c r="DE253" s="0" t="n">
        <v>0</v>
      </c>
      <c r="DF253" s="0" t="n">
        <v>0</v>
      </c>
      <c r="DG253" s="0" t="n">
        <v>0</v>
      </c>
      <c r="DH253" s="0" t="n">
        <v>0</v>
      </c>
      <c r="DI253" s="0" t="n">
        <v>0</v>
      </c>
      <c r="DJ253" s="0" t="n">
        <v>0</v>
      </c>
      <c r="DK253" s="0" t="n">
        <v>0</v>
      </c>
      <c r="DL253" s="0" t="n">
        <v>0</v>
      </c>
      <c r="DM253" s="0" t="n">
        <v>0</v>
      </c>
      <c r="DN253" s="0" t="n">
        <v>0</v>
      </c>
      <c r="DO253" s="0" t="n">
        <v>0</v>
      </c>
      <c r="DP253" s="0" t="n">
        <v>0</v>
      </c>
      <c r="DQ253" s="0" t="n">
        <v>0</v>
      </c>
      <c r="DR253" s="0" t="n">
        <v>0</v>
      </c>
      <c r="DS253" s="0" t="n">
        <v>0</v>
      </c>
      <c r="DT253" s="0" t="n">
        <v>0</v>
      </c>
      <c r="DU253" s="0" t="n">
        <v>0</v>
      </c>
      <c r="DV253" s="0" t="n">
        <v>0</v>
      </c>
      <c r="DW253" s="0" t="n">
        <v>0</v>
      </c>
      <c r="DX253" s="0" t="n">
        <v>0</v>
      </c>
      <c r="DY253" s="0" t="n">
        <v>0</v>
      </c>
      <c r="DZ253" s="0" t="n">
        <v>0</v>
      </c>
      <c r="EA253" s="0" t="n">
        <v>0</v>
      </c>
      <c r="EB253" s="0" t="n">
        <v>0</v>
      </c>
      <c r="EC253" s="0" t="n">
        <v>0</v>
      </c>
      <c r="ED253" s="0" t="n">
        <v>0</v>
      </c>
      <c r="EE253" s="0" t="n">
        <v>0</v>
      </c>
      <c r="EF253" s="0" t="n">
        <v>0</v>
      </c>
      <c r="EG253" s="0" t="n">
        <v>0</v>
      </c>
      <c r="EH253" s="0" t="n">
        <v>0</v>
      </c>
      <c r="EI253" s="0" t="n">
        <v>0</v>
      </c>
      <c r="EJ253" s="0" t="n">
        <v>0</v>
      </c>
      <c r="EK253" s="0" t="n">
        <v>0</v>
      </c>
      <c r="EL253" s="0" t="n">
        <v>0</v>
      </c>
      <c r="EM253" s="0" t="n">
        <v>0</v>
      </c>
      <c r="EN253" s="0" t="n">
        <v>0</v>
      </c>
      <c r="EO253" s="0" t="n">
        <v>0</v>
      </c>
      <c r="EP253" s="0" t="n">
        <v>0</v>
      </c>
      <c r="EQ253" s="0" t="n">
        <v>0</v>
      </c>
      <c r="ER253" s="0" t="n">
        <v>0</v>
      </c>
      <c r="ES253" s="0" t="n">
        <v>0</v>
      </c>
      <c r="ET253" s="0" t="n">
        <v>0</v>
      </c>
      <c r="EU253" s="0" t="n">
        <v>0</v>
      </c>
      <c r="EV253" s="0" t="n">
        <v>0</v>
      </c>
      <c r="EW253" s="0" t="n">
        <v>0</v>
      </c>
      <c r="EX253" s="0" t="n">
        <v>0</v>
      </c>
      <c r="EY253" s="0" t="n">
        <v>0</v>
      </c>
      <c r="EZ253" s="0" t="n">
        <v>0</v>
      </c>
      <c r="FA253" s="0" t="n">
        <v>0</v>
      </c>
      <c r="FB253" s="0" t="n">
        <v>0</v>
      </c>
      <c r="FC253" s="0" t="n">
        <v>0</v>
      </c>
      <c r="FD253" s="0" t="n">
        <v>0</v>
      </c>
      <c r="FE253" s="0" t="n">
        <v>0</v>
      </c>
      <c r="FF253" s="0" t="n">
        <v>0</v>
      </c>
      <c r="FG253" s="0" t="n">
        <v>0</v>
      </c>
      <c r="FH253" s="0" t="n">
        <v>0</v>
      </c>
      <c r="FI253" s="0" t="n">
        <v>0</v>
      </c>
      <c r="FJ253" s="0" t="n">
        <v>0</v>
      </c>
      <c r="FK253" s="0" t="n">
        <v>0</v>
      </c>
      <c r="FL253" s="0" t="n">
        <v>0</v>
      </c>
      <c r="FM253" s="0" t="n">
        <v>0</v>
      </c>
      <c r="FN253" s="0" t="n">
        <v>0</v>
      </c>
      <c r="FS253" s="0" t="n">
        <v>0</v>
      </c>
      <c r="FT253" s="0" t="n">
        <v>0</v>
      </c>
      <c r="FU253" s="0" t="n">
        <v>0</v>
      </c>
      <c r="FV253" s="0" t="n">
        <v>0</v>
      </c>
      <c r="FW253" s="0" t="n">
        <v>0</v>
      </c>
      <c r="FX253" s="0" t="n">
        <v>0</v>
      </c>
      <c r="FY253" s="0" t="n">
        <v>0</v>
      </c>
      <c r="FZ253" s="0" t="n">
        <v>0</v>
      </c>
      <c r="GA253" s="0" t="n">
        <v>0</v>
      </c>
      <c r="GB253" s="0" t="n">
        <v>0</v>
      </c>
      <c r="GC253" s="0" t="n">
        <v>0</v>
      </c>
      <c r="GD253" s="0" t="n">
        <v>0</v>
      </c>
      <c r="GE253" s="0" t="n">
        <v>0</v>
      </c>
      <c r="GF253" s="0" t="n">
        <v>0</v>
      </c>
      <c r="GG253" s="0" t="n">
        <v>0</v>
      </c>
      <c r="GH253" s="0" t="n">
        <v>0</v>
      </c>
      <c r="GI253" s="0" t="n">
        <v>0</v>
      </c>
      <c r="GJ253" s="0" t="n">
        <v>0</v>
      </c>
      <c r="GK253" s="0" t="n">
        <v>0</v>
      </c>
      <c r="GL253" s="0" t="n">
        <v>0</v>
      </c>
      <c r="GM253" s="0" t="n">
        <v>0</v>
      </c>
      <c r="GN253" s="0" t="n">
        <v>0</v>
      </c>
      <c r="GO253" s="0" t="n">
        <v>0</v>
      </c>
      <c r="GP253" s="0" t="n">
        <v>0</v>
      </c>
      <c r="GQ253" s="0" t="n">
        <v>0</v>
      </c>
      <c r="GR253" s="0" t="n">
        <v>0</v>
      </c>
    </row>
    <row r="254" customFormat="false" ht="16.5" hidden="false" customHeight="false" outlineLevel="0" collapsed="false">
      <c r="A254" s="0" t="n">
        <v>1135</v>
      </c>
      <c r="B254" s="19"/>
      <c r="C254" s="19"/>
      <c r="D254" s="19"/>
      <c r="E254" s="19"/>
      <c r="F254" s="19"/>
      <c r="G254" s="19"/>
      <c r="H254" s="19"/>
      <c r="I254" s="19"/>
      <c r="J254" s="19"/>
      <c r="K254" s="19"/>
      <c r="L254" s="19"/>
      <c r="M254" s="19"/>
      <c r="N254" s="19"/>
      <c r="O254" s="19"/>
      <c r="P254" s="19"/>
      <c r="Q254" s="19"/>
      <c r="R254" s="19"/>
      <c r="S254" s="19"/>
      <c r="T254" s="19"/>
      <c r="U254" s="19"/>
      <c r="V254" s="19"/>
      <c r="W254" s="19"/>
      <c r="X254" s="19"/>
      <c r="Y254" s="19"/>
      <c r="Z254" s="19"/>
      <c r="AA254" s="19"/>
      <c r="AB254" s="0" t="n">
        <v>0</v>
      </c>
      <c r="AC254" s="0" t="n">
        <v>0</v>
      </c>
      <c r="AD254" s="0" t="n">
        <v>0</v>
      </c>
      <c r="AE254" s="0" t="n">
        <v>0</v>
      </c>
      <c r="AF254" s="0" t="n">
        <v>0</v>
      </c>
      <c r="AG254" s="0" t="n">
        <v>0</v>
      </c>
      <c r="AH254" s="0" t="n">
        <v>0</v>
      </c>
      <c r="AI254" s="0" t="n">
        <v>0</v>
      </c>
      <c r="AJ254" s="0" t="n">
        <v>0</v>
      </c>
      <c r="AK254" s="0" t="n">
        <v>0</v>
      </c>
      <c r="AL254" s="0" t="n">
        <v>0</v>
      </c>
      <c r="AM254" s="0" t="n">
        <v>0</v>
      </c>
      <c r="AN254" s="0" t="n">
        <v>0</v>
      </c>
      <c r="AO254" s="0" t="n">
        <v>0</v>
      </c>
      <c r="AP254" s="0" t="n">
        <v>0</v>
      </c>
      <c r="AQ254" s="0" t="n">
        <v>0</v>
      </c>
      <c r="AR254" s="0" t="n">
        <v>0</v>
      </c>
      <c r="AS254" s="0" t="n">
        <v>0</v>
      </c>
      <c r="AT254" s="0" t="n">
        <v>0</v>
      </c>
      <c r="AU254" s="0" t="n">
        <v>0</v>
      </c>
      <c r="AV254" s="0" t="n">
        <v>0</v>
      </c>
      <c r="AW254" s="0" t="n">
        <v>0</v>
      </c>
      <c r="AX254" s="0" t="n">
        <v>0</v>
      </c>
      <c r="AY254" s="0" t="n">
        <v>0</v>
      </c>
      <c r="AZ254" s="0" t="n">
        <v>0</v>
      </c>
      <c r="BA254" s="0" t="n">
        <v>0</v>
      </c>
      <c r="BB254" s="0" t="n">
        <v>0</v>
      </c>
      <c r="BC254" s="0" t="n">
        <v>0</v>
      </c>
      <c r="BD254" s="0" t="n">
        <v>0</v>
      </c>
      <c r="BE254" s="0" t="n">
        <v>0</v>
      </c>
      <c r="BF254" s="0" t="n">
        <v>0</v>
      </c>
      <c r="BG254" s="0" t="n">
        <v>0</v>
      </c>
      <c r="BH254" s="0" t="n">
        <v>0</v>
      </c>
      <c r="BI254" s="0" t="n">
        <v>0</v>
      </c>
      <c r="BJ254" s="0" t="n">
        <v>0</v>
      </c>
      <c r="BK254" s="0" t="n">
        <v>0</v>
      </c>
      <c r="BL254" s="0" t="n">
        <v>0</v>
      </c>
      <c r="BM254" s="0" t="n">
        <v>0</v>
      </c>
      <c r="BN254" s="0" t="n">
        <v>0</v>
      </c>
      <c r="BO254" s="0" t="n">
        <v>0</v>
      </c>
      <c r="BP254" s="0" t="n">
        <v>0</v>
      </c>
      <c r="BQ254" s="0" t="n">
        <v>0</v>
      </c>
      <c r="BR254" s="0" t="n">
        <v>0</v>
      </c>
      <c r="BS254" s="0" t="n">
        <v>0</v>
      </c>
      <c r="BT254" s="0" t="n">
        <v>0</v>
      </c>
      <c r="BU254" s="0" t="n">
        <v>0</v>
      </c>
      <c r="BV254" s="0" t="n">
        <v>0</v>
      </c>
      <c r="BW254" s="0" t="n">
        <v>0</v>
      </c>
      <c r="BX254" s="0" t="n">
        <v>0</v>
      </c>
      <c r="BY254" s="0" t="n">
        <v>0</v>
      </c>
      <c r="BZ254" s="0" t="n">
        <v>0</v>
      </c>
      <c r="CA254" s="0" t="n">
        <v>0</v>
      </c>
      <c r="CB254" s="0" t="n">
        <v>0</v>
      </c>
      <c r="CC254" s="0" t="n">
        <v>0</v>
      </c>
      <c r="CD254" s="0" t="n">
        <v>0</v>
      </c>
      <c r="CE254" s="0" t="n">
        <v>0</v>
      </c>
      <c r="CF254" s="0" t="n">
        <v>0</v>
      </c>
      <c r="CG254" s="0" t="n">
        <v>0</v>
      </c>
      <c r="CH254" s="0" t="n">
        <v>0</v>
      </c>
      <c r="CI254" s="0" t="n">
        <v>0</v>
      </c>
      <c r="CJ254" s="0" t="n">
        <v>0</v>
      </c>
      <c r="CK254" s="0" t="n">
        <v>0</v>
      </c>
      <c r="CL254" s="0" t="n">
        <v>0</v>
      </c>
      <c r="CM254" s="0" t="n">
        <v>0</v>
      </c>
      <c r="CN254" s="0" t="n">
        <v>0</v>
      </c>
      <c r="CO254" s="0" t="n">
        <v>0</v>
      </c>
      <c r="CP254" s="0" t="n">
        <v>0</v>
      </c>
      <c r="CQ254" s="0" t="n">
        <v>0</v>
      </c>
      <c r="CR254" s="0" t="n">
        <v>0</v>
      </c>
      <c r="CS254" s="0" t="n">
        <v>0</v>
      </c>
      <c r="CT254" s="0" t="n">
        <v>0</v>
      </c>
      <c r="CU254" s="0" t="n">
        <v>0</v>
      </c>
      <c r="CV254" s="0" t="n">
        <v>0</v>
      </c>
      <c r="CW254" s="0" t="n">
        <v>0</v>
      </c>
      <c r="CX254" s="0" t="n">
        <v>0</v>
      </c>
      <c r="CY254" s="0" t="n">
        <v>0</v>
      </c>
      <c r="CZ254" s="0" t="n">
        <v>0</v>
      </c>
      <c r="DA254" s="0" t="n">
        <v>0</v>
      </c>
      <c r="DB254" s="0" t="n">
        <v>0</v>
      </c>
      <c r="DC254" s="0" t="n">
        <v>0</v>
      </c>
      <c r="DD254" s="0" t="n">
        <v>0</v>
      </c>
      <c r="DE254" s="0" t="n">
        <v>0</v>
      </c>
      <c r="DF254" s="0" t="n">
        <v>0</v>
      </c>
      <c r="DG254" s="0" t="n">
        <v>0</v>
      </c>
      <c r="DH254" s="0" t="n">
        <v>0</v>
      </c>
      <c r="DI254" s="0" t="n">
        <v>0</v>
      </c>
      <c r="DJ254" s="0" t="n">
        <v>0</v>
      </c>
      <c r="DK254" s="0" t="n">
        <v>0</v>
      </c>
      <c r="DL254" s="0" t="n">
        <v>0</v>
      </c>
      <c r="DM254" s="0" t="n">
        <v>0</v>
      </c>
      <c r="DN254" s="0" t="n">
        <v>0</v>
      </c>
      <c r="DO254" s="0" t="n">
        <v>0</v>
      </c>
      <c r="DP254" s="0" t="n">
        <v>0</v>
      </c>
      <c r="DQ254" s="0" t="n">
        <v>0</v>
      </c>
      <c r="DR254" s="0" t="n">
        <v>0</v>
      </c>
      <c r="DS254" s="0" t="n">
        <v>0</v>
      </c>
      <c r="DT254" s="0" t="n">
        <v>0</v>
      </c>
      <c r="DU254" s="0" t="n">
        <v>0</v>
      </c>
      <c r="DV254" s="0" t="n">
        <v>0</v>
      </c>
      <c r="DW254" s="0" t="n">
        <v>0</v>
      </c>
      <c r="DX254" s="0" t="n">
        <v>0</v>
      </c>
      <c r="DY254" s="0" t="n">
        <v>0</v>
      </c>
      <c r="DZ254" s="0" t="n">
        <v>0</v>
      </c>
      <c r="EA254" s="0" t="n">
        <v>0</v>
      </c>
      <c r="EB254" s="0" t="n">
        <v>0</v>
      </c>
      <c r="EC254" s="0" t="n">
        <v>0</v>
      </c>
      <c r="ED254" s="0" t="n">
        <v>0</v>
      </c>
      <c r="EE254" s="0" t="n">
        <v>0</v>
      </c>
      <c r="EF254" s="0" t="n">
        <v>0</v>
      </c>
      <c r="EG254" s="0" t="n">
        <v>0</v>
      </c>
      <c r="EH254" s="0" t="n">
        <v>0</v>
      </c>
      <c r="EI254" s="0" t="n">
        <v>0</v>
      </c>
      <c r="EJ254" s="0" t="n">
        <v>0</v>
      </c>
      <c r="EK254" s="0" t="n">
        <v>0</v>
      </c>
      <c r="EL254" s="0" t="n">
        <v>0</v>
      </c>
      <c r="EM254" s="0" t="n">
        <v>0</v>
      </c>
      <c r="EN254" s="0" t="n">
        <v>0</v>
      </c>
      <c r="EO254" s="0" t="n">
        <v>0</v>
      </c>
      <c r="EP254" s="0" t="n">
        <v>0</v>
      </c>
      <c r="EQ254" s="0" t="n">
        <v>0</v>
      </c>
      <c r="ER254" s="0" t="n">
        <v>0</v>
      </c>
      <c r="ES254" s="0" t="n">
        <v>0</v>
      </c>
      <c r="ET254" s="0" t="n">
        <v>0</v>
      </c>
      <c r="EU254" s="0" t="n">
        <v>0</v>
      </c>
      <c r="EV254" s="0" t="n">
        <v>0</v>
      </c>
      <c r="EW254" s="0" t="n">
        <v>0</v>
      </c>
      <c r="EX254" s="0" t="n">
        <v>0</v>
      </c>
      <c r="EY254" s="0" t="n">
        <v>0</v>
      </c>
      <c r="EZ254" s="0" t="n">
        <v>0</v>
      </c>
      <c r="FA254" s="0" t="n">
        <v>0</v>
      </c>
      <c r="FB254" s="0" t="n">
        <v>0</v>
      </c>
      <c r="FC254" s="0" t="n">
        <v>0</v>
      </c>
      <c r="FD254" s="0" t="n">
        <v>0</v>
      </c>
      <c r="FE254" s="0" t="n">
        <v>0</v>
      </c>
      <c r="FF254" s="0" t="n">
        <v>0</v>
      </c>
      <c r="FG254" s="0" t="n">
        <v>0</v>
      </c>
      <c r="FH254" s="0" t="n">
        <v>0</v>
      </c>
      <c r="FI254" s="0" t="n">
        <v>0</v>
      </c>
      <c r="FJ254" s="0" t="n">
        <v>0</v>
      </c>
      <c r="FK254" s="0" t="n">
        <v>0</v>
      </c>
      <c r="FL254" s="0" t="n">
        <v>0</v>
      </c>
      <c r="FM254" s="0" t="n">
        <v>0</v>
      </c>
      <c r="FN254" s="0" t="n">
        <v>0</v>
      </c>
      <c r="FS254" s="0" t="n">
        <v>0</v>
      </c>
      <c r="FT254" s="0" t="n">
        <v>0</v>
      </c>
      <c r="FU254" s="0" t="n">
        <v>0</v>
      </c>
      <c r="FV254" s="0" t="n">
        <v>0</v>
      </c>
      <c r="FW254" s="0" t="n">
        <v>0</v>
      </c>
      <c r="FX254" s="0" t="n">
        <v>0</v>
      </c>
      <c r="FY254" s="0" t="n">
        <v>0</v>
      </c>
      <c r="FZ254" s="0" t="n">
        <v>0</v>
      </c>
      <c r="GA254" s="0" t="n">
        <v>0</v>
      </c>
      <c r="GB254" s="0" t="n">
        <v>0</v>
      </c>
      <c r="GC254" s="0" t="n">
        <v>0</v>
      </c>
      <c r="GD254" s="0" t="n">
        <v>0</v>
      </c>
      <c r="GE254" s="0" t="n">
        <v>0</v>
      </c>
      <c r="GF254" s="0" t="n">
        <v>0</v>
      </c>
      <c r="GG254" s="0" t="n">
        <v>0</v>
      </c>
      <c r="GH254" s="0" t="n">
        <v>0</v>
      </c>
      <c r="GI254" s="0" t="n">
        <v>0</v>
      </c>
      <c r="GJ254" s="0" t="n">
        <v>0</v>
      </c>
      <c r="GK254" s="0" t="n">
        <v>0</v>
      </c>
      <c r="GL254" s="0" t="n">
        <v>0</v>
      </c>
      <c r="GM254" s="0" t="n">
        <v>0</v>
      </c>
      <c r="GN254" s="0" t="n">
        <v>0</v>
      </c>
      <c r="GO254" s="0" t="n">
        <v>0</v>
      </c>
      <c r="GP254" s="0" t="n">
        <v>0</v>
      </c>
      <c r="GQ254" s="0" t="n">
        <v>0</v>
      </c>
      <c r="GR254" s="0" t="n">
        <v>0</v>
      </c>
    </row>
    <row r="255" customFormat="false" ht="16.5" hidden="false" customHeight="false" outlineLevel="0" collapsed="false">
      <c r="A255" s="0" t="n">
        <v>1136</v>
      </c>
      <c r="B255" s="19"/>
      <c r="C255" s="19"/>
      <c r="D255" s="19"/>
      <c r="E255" s="19"/>
      <c r="F255" s="19"/>
      <c r="G255" s="19"/>
      <c r="H255" s="19"/>
      <c r="I255" s="19"/>
      <c r="J255" s="19"/>
      <c r="K255" s="19"/>
      <c r="L255" s="19"/>
      <c r="M255" s="19"/>
      <c r="N255" s="19"/>
      <c r="O255" s="19"/>
      <c r="P255" s="19"/>
      <c r="Q255" s="19"/>
      <c r="R255" s="19"/>
      <c r="S255" s="19"/>
      <c r="T255" s="19"/>
      <c r="U255" s="19"/>
      <c r="V255" s="19"/>
      <c r="W255" s="19"/>
      <c r="X255" s="19"/>
      <c r="Y255" s="19"/>
      <c r="Z255" s="19"/>
      <c r="AA255" s="19"/>
      <c r="AB255" s="0" t="n">
        <v>0</v>
      </c>
      <c r="AC255" s="0" t="n">
        <v>0</v>
      </c>
      <c r="AD255" s="0" t="n">
        <v>0</v>
      </c>
      <c r="AE255" s="0" t="n">
        <v>0</v>
      </c>
      <c r="AF255" s="0" t="n">
        <v>0</v>
      </c>
      <c r="AG255" s="0" t="n">
        <v>0</v>
      </c>
      <c r="AH255" s="0" t="n">
        <v>0</v>
      </c>
      <c r="AI255" s="0" t="n">
        <v>0</v>
      </c>
      <c r="AJ255" s="0" t="n">
        <v>0</v>
      </c>
      <c r="AK255" s="0" t="n">
        <v>0</v>
      </c>
      <c r="AL255" s="0" t="n">
        <v>0</v>
      </c>
      <c r="AM255" s="0" t="n">
        <v>0</v>
      </c>
      <c r="AN255" s="0" t="n">
        <v>0</v>
      </c>
      <c r="AO255" s="0" t="n">
        <v>0</v>
      </c>
      <c r="AP255" s="0" t="n">
        <v>0</v>
      </c>
      <c r="AQ255" s="0" t="n">
        <v>0</v>
      </c>
      <c r="AR255" s="0" t="n">
        <v>0</v>
      </c>
      <c r="AS255" s="0" t="n">
        <v>0</v>
      </c>
      <c r="AT255" s="0" t="n">
        <v>0</v>
      </c>
      <c r="AU255" s="0" t="n">
        <v>0</v>
      </c>
      <c r="AV255" s="0" t="n">
        <v>0</v>
      </c>
      <c r="AW255" s="0" t="n">
        <v>0</v>
      </c>
      <c r="AX255" s="0" t="n">
        <v>0</v>
      </c>
      <c r="AY255" s="0" t="n">
        <v>0</v>
      </c>
      <c r="AZ255" s="0" t="n">
        <v>0</v>
      </c>
      <c r="BA255" s="0" t="n">
        <v>0</v>
      </c>
      <c r="BB255" s="0" t="n">
        <v>0</v>
      </c>
      <c r="BC255" s="0" t="n">
        <v>0</v>
      </c>
      <c r="BD255" s="0" t="n">
        <v>0</v>
      </c>
      <c r="BE255" s="0" t="n">
        <v>0</v>
      </c>
      <c r="BF255" s="0" t="n">
        <v>0</v>
      </c>
      <c r="BG255" s="0" t="n">
        <v>0</v>
      </c>
      <c r="BH255" s="0" t="n">
        <v>0</v>
      </c>
      <c r="BI255" s="0" t="n">
        <v>0</v>
      </c>
      <c r="BJ255" s="0" t="n">
        <v>0</v>
      </c>
      <c r="BK255" s="0" t="n">
        <v>0</v>
      </c>
      <c r="BL255" s="0" t="n">
        <v>0</v>
      </c>
      <c r="BM255" s="0" t="n">
        <v>0</v>
      </c>
      <c r="BN255" s="0" t="n">
        <v>0</v>
      </c>
      <c r="BO255" s="0" t="n">
        <v>0</v>
      </c>
      <c r="BP255" s="0" t="n">
        <v>0</v>
      </c>
      <c r="BQ255" s="0" t="n">
        <v>0</v>
      </c>
      <c r="BR255" s="0" t="n">
        <v>0</v>
      </c>
      <c r="BS255" s="0" t="n">
        <v>0</v>
      </c>
      <c r="BT255" s="0" t="n">
        <v>0</v>
      </c>
      <c r="BU255" s="0" t="n">
        <v>0</v>
      </c>
      <c r="BV255" s="0" t="n">
        <v>0</v>
      </c>
      <c r="BW255" s="0" t="n">
        <v>0</v>
      </c>
      <c r="BX255" s="0" t="n">
        <v>0</v>
      </c>
      <c r="BY255" s="0" t="n">
        <v>0</v>
      </c>
      <c r="BZ255" s="0" t="n">
        <v>0</v>
      </c>
      <c r="CA255" s="0" t="n">
        <v>0</v>
      </c>
      <c r="CB255" s="0" t="n">
        <v>0</v>
      </c>
      <c r="CC255" s="0" t="n">
        <v>0</v>
      </c>
      <c r="CD255" s="0" t="n">
        <v>0</v>
      </c>
      <c r="CE255" s="0" t="n">
        <v>0</v>
      </c>
      <c r="CF255" s="0" t="n">
        <v>0</v>
      </c>
      <c r="CG255" s="0" t="n">
        <v>0</v>
      </c>
      <c r="CH255" s="0" t="n">
        <v>0</v>
      </c>
      <c r="CI255" s="0" t="n">
        <v>0</v>
      </c>
      <c r="CJ255" s="0" t="n">
        <v>0</v>
      </c>
      <c r="CK255" s="0" t="n">
        <v>0</v>
      </c>
      <c r="CL255" s="0" t="n">
        <v>0</v>
      </c>
      <c r="CM255" s="0" t="n">
        <v>0</v>
      </c>
      <c r="CN255" s="0" t="n">
        <v>0</v>
      </c>
      <c r="CO255" s="0" t="n">
        <v>0</v>
      </c>
      <c r="CP255" s="0" t="n">
        <v>0.00300000002607703</v>
      </c>
      <c r="CQ255" s="0" t="n">
        <v>0</v>
      </c>
      <c r="CR255" s="0" t="n">
        <v>0</v>
      </c>
      <c r="CS255" s="0" t="n">
        <v>0</v>
      </c>
      <c r="CT255" s="0" t="n">
        <v>0</v>
      </c>
      <c r="CU255" s="0" t="n">
        <v>0</v>
      </c>
      <c r="CV255" s="0" t="n">
        <v>0</v>
      </c>
      <c r="CW255" s="0" t="n">
        <v>0</v>
      </c>
      <c r="CX255" s="0" t="n">
        <v>0</v>
      </c>
      <c r="CY255" s="0" t="n">
        <v>0</v>
      </c>
      <c r="CZ255" s="0" t="n">
        <v>0</v>
      </c>
      <c r="DA255" s="0" t="n">
        <v>0</v>
      </c>
      <c r="DB255" s="0" t="n">
        <v>0</v>
      </c>
      <c r="DC255" s="0" t="n">
        <v>0</v>
      </c>
      <c r="DD255" s="0" t="n">
        <v>0</v>
      </c>
      <c r="DE255" s="0" t="n">
        <v>0</v>
      </c>
      <c r="DF255" s="0" t="n">
        <v>0</v>
      </c>
      <c r="DG255" s="0" t="n">
        <v>0</v>
      </c>
      <c r="DH255" s="0" t="n">
        <v>0</v>
      </c>
      <c r="DI255" s="0" t="n">
        <v>0</v>
      </c>
      <c r="DJ255" s="0" t="n">
        <v>0</v>
      </c>
      <c r="DK255" s="0" t="n">
        <v>0</v>
      </c>
      <c r="DL255" s="0" t="n">
        <v>0</v>
      </c>
      <c r="DM255" s="0" t="n">
        <v>0</v>
      </c>
      <c r="DN255" s="0" t="n">
        <v>0</v>
      </c>
      <c r="DO255" s="0" t="n">
        <v>0</v>
      </c>
      <c r="DP255" s="0" t="n">
        <v>0</v>
      </c>
      <c r="DQ255" s="0" t="n">
        <v>0</v>
      </c>
      <c r="DR255" s="0" t="n">
        <v>0</v>
      </c>
      <c r="DS255" s="0" t="n">
        <v>0</v>
      </c>
      <c r="DT255" s="0" t="n">
        <v>0</v>
      </c>
      <c r="DU255" s="0" t="n">
        <v>0</v>
      </c>
      <c r="DV255" s="0" t="n">
        <v>0</v>
      </c>
      <c r="DW255" s="0" t="n">
        <v>0</v>
      </c>
      <c r="DX255" s="0" t="n">
        <v>0</v>
      </c>
      <c r="DY255" s="0" t="n">
        <v>0</v>
      </c>
      <c r="DZ255" s="0" t="n">
        <v>0</v>
      </c>
      <c r="EA255" s="0" t="n">
        <v>0</v>
      </c>
      <c r="EB255" s="0" t="n">
        <v>0</v>
      </c>
      <c r="EC255" s="0" t="n">
        <v>0</v>
      </c>
      <c r="ED255" s="0" t="n">
        <v>0</v>
      </c>
      <c r="EE255" s="0" t="n">
        <v>0</v>
      </c>
      <c r="EF255" s="0" t="n">
        <v>0</v>
      </c>
      <c r="EG255" s="0" t="n">
        <v>0</v>
      </c>
      <c r="EH255" s="0" t="n">
        <v>0</v>
      </c>
      <c r="EI255" s="0" t="n">
        <v>0</v>
      </c>
      <c r="EJ255" s="0" t="n">
        <v>0</v>
      </c>
      <c r="EK255" s="0" t="n">
        <v>0</v>
      </c>
      <c r="EL255" s="0" t="n">
        <v>0</v>
      </c>
      <c r="EM255" s="0" t="n">
        <v>0</v>
      </c>
      <c r="EN255" s="0" t="n">
        <v>0</v>
      </c>
      <c r="EO255" s="0" t="n">
        <v>0</v>
      </c>
      <c r="EP255" s="0" t="n">
        <v>0</v>
      </c>
      <c r="EQ255" s="0" t="n">
        <v>0</v>
      </c>
      <c r="ER255" s="0" t="n">
        <v>0</v>
      </c>
      <c r="ES255" s="0" t="n">
        <v>0</v>
      </c>
      <c r="ET255" s="0" t="n">
        <v>0</v>
      </c>
      <c r="EU255" s="0" t="n">
        <v>0</v>
      </c>
      <c r="EV255" s="0" t="n">
        <v>0</v>
      </c>
      <c r="EW255" s="0" t="n">
        <v>0</v>
      </c>
      <c r="EX255" s="0" t="n">
        <v>0</v>
      </c>
      <c r="EY255" s="0" t="n">
        <v>0</v>
      </c>
      <c r="EZ255" s="0" t="n">
        <v>0</v>
      </c>
      <c r="FA255" s="0" t="n">
        <v>0</v>
      </c>
      <c r="FB255" s="0" t="n">
        <v>0</v>
      </c>
      <c r="FC255" s="0" t="n">
        <v>0</v>
      </c>
      <c r="FD255" s="0" t="n">
        <v>0</v>
      </c>
      <c r="FE255" s="0" t="n">
        <v>0</v>
      </c>
      <c r="FF255" s="0" t="n">
        <v>0</v>
      </c>
      <c r="FG255" s="0" t="n">
        <v>0</v>
      </c>
      <c r="FH255" s="0" t="n">
        <v>0</v>
      </c>
      <c r="FI255" s="0" t="n">
        <v>0</v>
      </c>
      <c r="FJ255" s="0" t="n">
        <v>0</v>
      </c>
      <c r="FK255" s="0" t="n">
        <v>0</v>
      </c>
      <c r="FL255" s="0" t="n">
        <v>0</v>
      </c>
      <c r="FM255" s="0" t="n">
        <v>0</v>
      </c>
      <c r="FN255" s="0" t="n">
        <v>0</v>
      </c>
      <c r="FS255" s="0" t="n">
        <v>0</v>
      </c>
      <c r="FT255" s="0" t="n">
        <v>0</v>
      </c>
      <c r="FU255" s="0" t="n">
        <v>0</v>
      </c>
      <c r="FV255" s="0" t="n">
        <v>0</v>
      </c>
      <c r="FW255" s="0" t="n">
        <v>0</v>
      </c>
      <c r="FX255" s="0" t="n">
        <v>0</v>
      </c>
      <c r="FY255" s="0" t="n">
        <v>0</v>
      </c>
      <c r="FZ255" s="0" t="n">
        <v>0</v>
      </c>
      <c r="GA255" s="0" t="n">
        <v>0</v>
      </c>
      <c r="GB255" s="0" t="n">
        <v>0</v>
      </c>
      <c r="GC255" s="0" t="n">
        <v>0</v>
      </c>
      <c r="GD255" s="0" t="n">
        <v>0</v>
      </c>
      <c r="GE255" s="0" t="n">
        <v>0</v>
      </c>
      <c r="GF255" s="0" t="n">
        <v>0</v>
      </c>
      <c r="GG255" s="0" t="n">
        <v>0.00300000002607703</v>
      </c>
      <c r="GH255" s="0" t="n">
        <v>0</v>
      </c>
      <c r="GI255" s="0" t="n">
        <v>0</v>
      </c>
      <c r="GJ255" s="0" t="n">
        <v>0</v>
      </c>
      <c r="GK255" s="0" t="n">
        <v>0</v>
      </c>
      <c r="GL255" s="0" t="n">
        <v>0</v>
      </c>
      <c r="GM255" s="0" t="n">
        <v>0</v>
      </c>
      <c r="GN255" s="0" t="n">
        <v>0</v>
      </c>
      <c r="GO255" s="0" t="n">
        <v>0</v>
      </c>
      <c r="GP255" s="0" t="n">
        <v>0</v>
      </c>
      <c r="GQ255" s="0" t="n">
        <v>0</v>
      </c>
      <c r="GR255" s="0" t="n">
        <v>0</v>
      </c>
    </row>
    <row r="256" customFormat="false" ht="16.5" hidden="false" customHeight="false" outlineLevel="0" collapsed="false">
      <c r="A256" s="0" t="n">
        <v>1137</v>
      </c>
      <c r="B256" s="19"/>
      <c r="C256" s="19"/>
      <c r="D256" s="19"/>
      <c r="E256" s="19"/>
      <c r="F256" s="19"/>
      <c r="G256" s="19"/>
      <c r="H256" s="19"/>
      <c r="I256" s="19"/>
      <c r="J256" s="19"/>
      <c r="K256" s="19"/>
      <c r="L256" s="19"/>
      <c r="M256" s="19"/>
      <c r="N256" s="19"/>
      <c r="O256" s="19"/>
      <c r="P256" s="19"/>
      <c r="Q256" s="19"/>
      <c r="R256" s="19"/>
      <c r="S256" s="19"/>
      <c r="T256" s="19"/>
      <c r="U256" s="19"/>
      <c r="V256" s="19"/>
      <c r="W256" s="19"/>
      <c r="X256" s="19"/>
      <c r="Y256" s="19"/>
      <c r="Z256" s="19"/>
      <c r="AA256" s="19"/>
      <c r="AB256" s="0" t="n">
        <v>0</v>
      </c>
      <c r="AC256" s="0" t="n">
        <v>0</v>
      </c>
      <c r="AD256" s="0" t="n">
        <v>0</v>
      </c>
      <c r="AE256" s="0" t="n">
        <v>0</v>
      </c>
      <c r="AF256" s="0" t="n">
        <v>0</v>
      </c>
      <c r="AG256" s="0" t="n">
        <v>0</v>
      </c>
      <c r="AH256" s="0" t="n">
        <v>0</v>
      </c>
      <c r="AI256" s="0" t="n">
        <v>0</v>
      </c>
      <c r="AJ256" s="0" t="n">
        <v>0</v>
      </c>
      <c r="AK256" s="0" t="n">
        <v>0</v>
      </c>
      <c r="AL256" s="0" t="n">
        <v>0</v>
      </c>
      <c r="AM256" s="0" t="n">
        <v>0</v>
      </c>
      <c r="AN256" s="0" t="n">
        <v>0</v>
      </c>
      <c r="AO256" s="0" t="n">
        <v>0</v>
      </c>
      <c r="AP256" s="0" t="n">
        <v>0</v>
      </c>
      <c r="AQ256" s="0" t="n">
        <v>0</v>
      </c>
      <c r="AR256" s="0" t="n">
        <v>0</v>
      </c>
      <c r="AS256" s="0" t="n">
        <v>0</v>
      </c>
      <c r="AT256" s="0" t="n">
        <v>0</v>
      </c>
      <c r="AU256" s="0" t="n">
        <v>0</v>
      </c>
      <c r="AV256" s="0" t="n">
        <v>0</v>
      </c>
      <c r="AW256" s="0" t="n">
        <v>0</v>
      </c>
      <c r="AX256" s="0" t="n">
        <v>0</v>
      </c>
      <c r="AY256" s="0" t="n">
        <v>0</v>
      </c>
      <c r="AZ256" s="0" t="n">
        <v>0</v>
      </c>
      <c r="BA256" s="0" t="n">
        <v>0</v>
      </c>
      <c r="BB256" s="0" t="n">
        <v>0</v>
      </c>
      <c r="BC256" s="0" t="n">
        <v>0</v>
      </c>
      <c r="BD256" s="0" t="n">
        <v>0</v>
      </c>
      <c r="BE256" s="0" t="n">
        <v>0</v>
      </c>
      <c r="BF256" s="0" t="n">
        <v>0</v>
      </c>
      <c r="BG256" s="0" t="n">
        <v>0</v>
      </c>
      <c r="BH256" s="0" t="n">
        <v>0</v>
      </c>
      <c r="BI256" s="0" t="n">
        <v>0</v>
      </c>
      <c r="BJ256" s="0" t="n">
        <v>0</v>
      </c>
      <c r="BK256" s="0" t="n">
        <v>0</v>
      </c>
      <c r="BL256" s="0" t="n">
        <v>0</v>
      </c>
      <c r="BM256" s="0" t="n">
        <v>0</v>
      </c>
      <c r="BN256" s="0" t="n">
        <v>0</v>
      </c>
      <c r="BO256" s="0" t="n">
        <v>0</v>
      </c>
      <c r="BP256" s="0" t="n">
        <v>0</v>
      </c>
      <c r="BQ256" s="0" t="n">
        <v>0</v>
      </c>
      <c r="BR256" s="0" t="n">
        <v>0</v>
      </c>
      <c r="BS256" s="0" t="n">
        <v>0</v>
      </c>
      <c r="BT256" s="0" t="n">
        <v>0</v>
      </c>
      <c r="BU256" s="0" t="n">
        <v>0</v>
      </c>
      <c r="BV256" s="0" t="n">
        <v>0</v>
      </c>
      <c r="BW256" s="0" t="n">
        <v>0</v>
      </c>
      <c r="BX256" s="0" t="n">
        <v>0</v>
      </c>
      <c r="BY256" s="0" t="n">
        <v>0</v>
      </c>
      <c r="BZ256" s="0" t="n">
        <v>0</v>
      </c>
      <c r="CA256" s="0" t="n">
        <v>0</v>
      </c>
      <c r="CB256" s="0" t="n">
        <v>0</v>
      </c>
      <c r="CC256" s="0" t="n">
        <v>0</v>
      </c>
      <c r="CD256" s="0" t="n">
        <v>0</v>
      </c>
      <c r="CE256" s="0" t="n">
        <v>0</v>
      </c>
      <c r="CF256" s="0" t="n">
        <v>0</v>
      </c>
      <c r="CG256" s="0" t="n">
        <v>0</v>
      </c>
      <c r="CH256" s="0" t="n">
        <v>0</v>
      </c>
      <c r="CI256" s="0" t="n">
        <v>0</v>
      </c>
      <c r="CJ256" s="0" t="n">
        <v>0</v>
      </c>
      <c r="CK256" s="0" t="n">
        <v>0</v>
      </c>
      <c r="CL256" s="0" t="n">
        <v>0</v>
      </c>
      <c r="CM256" s="0" t="n">
        <v>0</v>
      </c>
      <c r="CN256" s="0" t="n">
        <v>0</v>
      </c>
      <c r="CO256" s="0" t="n">
        <v>0</v>
      </c>
      <c r="CP256" s="0" t="n">
        <v>0</v>
      </c>
      <c r="CQ256" s="0" t="n">
        <v>0</v>
      </c>
      <c r="CR256" s="0" t="n">
        <v>0</v>
      </c>
      <c r="CS256" s="0" t="n">
        <v>0</v>
      </c>
      <c r="CT256" s="0" t="n">
        <v>0</v>
      </c>
      <c r="CU256" s="0" t="n">
        <v>0</v>
      </c>
      <c r="CV256" s="0" t="n">
        <v>0</v>
      </c>
      <c r="CW256" s="0" t="n">
        <v>0</v>
      </c>
      <c r="CX256" s="0" t="n">
        <v>0</v>
      </c>
      <c r="CY256" s="0" t="n">
        <v>0</v>
      </c>
      <c r="CZ256" s="0" t="n">
        <v>0</v>
      </c>
      <c r="DA256" s="0" t="n">
        <v>0</v>
      </c>
      <c r="DB256" s="0" t="n">
        <v>0</v>
      </c>
      <c r="DC256" s="0" t="n">
        <v>0</v>
      </c>
      <c r="DD256" s="0" t="n">
        <v>0</v>
      </c>
      <c r="DE256" s="0" t="n">
        <v>0</v>
      </c>
      <c r="DF256" s="0" t="n">
        <v>0</v>
      </c>
      <c r="DG256" s="0" t="n">
        <v>0</v>
      </c>
      <c r="DH256" s="0" t="n">
        <v>0</v>
      </c>
      <c r="DI256" s="0" t="n">
        <v>0</v>
      </c>
      <c r="DJ256" s="0" t="n">
        <v>0</v>
      </c>
      <c r="DK256" s="0" t="n">
        <v>0</v>
      </c>
      <c r="DL256" s="0" t="n">
        <v>0</v>
      </c>
      <c r="DM256" s="0" t="n">
        <v>0</v>
      </c>
      <c r="DN256" s="0" t="n">
        <v>0</v>
      </c>
      <c r="DO256" s="0" t="n">
        <v>0</v>
      </c>
      <c r="DP256" s="0" t="n">
        <v>0</v>
      </c>
      <c r="DQ256" s="0" t="n">
        <v>0</v>
      </c>
      <c r="DR256" s="0" t="n">
        <v>0</v>
      </c>
      <c r="DS256" s="0" t="n">
        <v>0</v>
      </c>
      <c r="DT256" s="0" t="n">
        <v>0</v>
      </c>
      <c r="DU256" s="0" t="n">
        <v>0</v>
      </c>
      <c r="DV256" s="0" t="n">
        <v>0</v>
      </c>
      <c r="DW256" s="0" t="n">
        <v>0</v>
      </c>
      <c r="DX256" s="0" t="n">
        <v>0</v>
      </c>
      <c r="DY256" s="0" t="n">
        <v>0</v>
      </c>
      <c r="DZ256" s="0" t="n">
        <v>0</v>
      </c>
      <c r="EA256" s="0" t="n">
        <v>0</v>
      </c>
      <c r="EB256" s="0" t="n">
        <v>0</v>
      </c>
      <c r="EC256" s="0" t="n">
        <v>0</v>
      </c>
      <c r="ED256" s="0" t="n">
        <v>0</v>
      </c>
      <c r="EE256" s="0" t="n">
        <v>0</v>
      </c>
      <c r="EF256" s="0" t="n">
        <v>0</v>
      </c>
      <c r="EG256" s="0" t="n">
        <v>0</v>
      </c>
      <c r="EH256" s="0" t="n">
        <v>0</v>
      </c>
      <c r="EI256" s="0" t="n">
        <v>0</v>
      </c>
      <c r="EJ256" s="0" t="n">
        <v>0</v>
      </c>
      <c r="EK256" s="0" t="n">
        <v>0</v>
      </c>
      <c r="EL256" s="0" t="n">
        <v>0</v>
      </c>
      <c r="EM256" s="0" t="n">
        <v>0</v>
      </c>
      <c r="EN256" s="0" t="n">
        <v>0</v>
      </c>
      <c r="EO256" s="0" t="n">
        <v>0</v>
      </c>
      <c r="EP256" s="0" t="n">
        <v>0</v>
      </c>
      <c r="EQ256" s="0" t="n">
        <v>0</v>
      </c>
      <c r="ER256" s="0" t="n">
        <v>0</v>
      </c>
      <c r="ES256" s="0" t="n">
        <v>0</v>
      </c>
      <c r="ET256" s="0" t="n">
        <v>0</v>
      </c>
      <c r="EU256" s="0" t="n">
        <v>0</v>
      </c>
      <c r="EV256" s="0" t="n">
        <v>0</v>
      </c>
      <c r="EW256" s="0" t="n">
        <v>0</v>
      </c>
      <c r="EX256" s="0" t="n">
        <v>0</v>
      </c>
      <c r="EY256" s="0" t="n">
        <v>0</v>
      </c>
      <c r="EZ256" s="0" t="n">
        <v>0</v>
      </c>
      <c r="FA256" s="0" t="n">
        <v>0</v>
      </c>
      <c r="FB256" s="0" t="n">
        <v>0</v>
      </c>
      <c r="FC256" s="0" t="n">
        <v>0</v>
      </c>
      <c r="FD256" s="0" t="n">
        <v>0</v>
      </c>
      <c r="FE256" s="0" t="n">
        <v>0</v>
      </c>
      <c r="FF256" s="0" t="n">
        <v>0</v>
      </c>
      <c r="FG256" s="0" t="n">
        <v>0</v>
      </c>
      <c r="FH256" s="0" t="n">
        <v>0</v>
      </c>
      <c r="FI256" s="0" t="n">
        <v>0</v>
      </c>
      <c r="FJ256" s="0" t="n">
        <v>0</v>
      </c>
      <c r="FK256" s="0" t="n">
        <v>0</v>
      </c>
      <c r="FL256" s="0" t="n">
        <v>0</v>
      </c>
      <c r="FM256" s="0" t="n">
        <v>0</v>
      </c>
      <c r="FN256" s="0" t="n">
        <v>0</v>
      </c>
      <c r="FS256" s="0" t="n">
        <v>0</v>
      </c>
      <c r="FT256" s="0" t="n">
        <v>0</v>
      </c>
      <c r="FU256" s="0" t="n">
        <v>0</v>
      </c>
      <c r="FV256" s="0" t="n">
        <v>0</v>
      </c>
      <c r="FW256" s="0" t="n">
        <v>0</v>
      </c>
      <c r="FX256" s="0" t="n">
        <v>0</v>
      </c>
      <c r="FY256" s="0" t="n">
        <v>0</v>
      </c>
      <c r="FZ256" s="0" t="n">
        <v>0</v>
      </c>
      <c r="GA256" s="0" t="n">
        <v>0</v>
      </c>
      <c r="GB256" s="0" t="n">
        <v>0</v>
      </c>
      <c r="GC256" s="0" t="n">
        <v>0</v>
      </c>
      <c r="GD256" s="0" t="n">
        <v>0</v>
      </c>
      <c r="GE256" s="0" t="n">
        <v>0</v>
      </c>
      <c r="GF256" s="0" t="n">
        <v>0</v>
      </c>
      <c r="GG256" s="0" t="n">
        <v>0</v>
      </c>
      <c r="GH256" s="0" t="n">
        <v>0</v>
      </c>
      <c r="GI256" s="0" t="n">
        <v>0</v>
      </c>
      <c r="GJ256" s="0" t="n">
        <v>0</v>
      </c>
      <c r="GK256" s="0" t="n">
        <v>0</v>
      </c>
      <c r="GL256" s="0" t="n">
        <v>0</v>
      </c>
      <c r="GM256" s="0" t="n">
        <v>0</v>
      </c>
      <c r="GN256" s="0" t="n">
        <v>0</v>
      </c>
      <c r="GO256" s="0" t="n">
        <v>0</v>
      </c>
      <c r="GP256" s="0" t="n">
        <v>0</v>
      </c>
      <c r="GQ256" s="0" t="n">
        <v>0</v>
      </c>
      <c r="GR256" s="0" t="n">
        <v>0</v>
      </c>
    </row>
    <row r="257" customFormat="false" ht="16.5" hidden="false" customHeight="false" outlineLevel="0" collapsed="false">
      <c r="A257" s="0" t="n">
        <v>1138</v>
      </c>
      <c r="B257" s="19"/>
      <c r="C257" s="19"/>
      <c r="D257" s="19"/>
      <c r="E257" s="19"/>
      <c r="F257" s="19"/>
      <c r="G257" s="19"/>
      <c r="H257" s="19"/>
      <c r="I257" s="19"/>
      <c r="J257" s="19"/>
      <c r="K257" s="19"/>
      <c r="L257" s="19"/>
      <c r="M257" s="19"/>
      <c r="N257" s="19"/>
      <c r="O257" s="19"/>
      <c r="P257" s="19"/>
      <c r="Q257" s="19"/>
      <c r="R257" s="19"/>
      <c r="S257" s="19"/>
      <c r="T257" s="19"/>
      <c r="U257" s="19"/>
      <c r="V257" s="19"/>
      <c r="W257" s="19"/>
      <c r="X257" s="19"/>
      <c r="Y257" s="19"/>
      <c r="Z257" s="19"/>
      <c r="AA257" s="19"/>
      <c r="AB257" s="0" t="n">
        <v>0</v>
      </c>
      <c r="AC257" s="0" t="n">
        <v>0</v>
      </c>
      <c r="AD257" s="0" t="n">
        <v>0</v>
      </c>
      <c r="AE257" s="0" t="n">
        <v>0</v>
      </c>
      <c r="AF257" s="0" t="n">
        <v>0</v>
      </c>
      <c r="AG257" s="0" t="n">
        <v>0</v>
      </c>
      <c r="AH257" s="0" t="n">
        <v>0</v>
      </c>
      <c r="AI257" s="0" t="n">
        <v>0</v>
      </c>
      <c r="AJ257" s="0" t="n">
        <v>0</v>
      </c>
      <c r="AK257" s="0" t="n">
        <v>0</v>
      </c>
      <c r="AL257" s="0" t="n">
        <v>0</v>
      </c>
      <c r="AM257" s="0" t="n">
        <v>0</v>
      </c>
      <c r="AN257" s="0" t="n">
        <v>0</v>
      </c>
      <c r="AO257" s="0" t="n">
        <v>0</v>
      </c>
      <c r="AP257" s="0" t="n">
        <v>0</v>
      </c>
      <c r="AQ257" s="0" t="n">
        <v>0</v>
      </c>
      <c r="AR257" s="0" t="n">
        <v>0</v>
      </c>
      <c r="AS257" s="0" t="n">
        <v>0</v>
      </c>
      <c r="AT257" s="0" t="n">
        <v>0</v>
      </c>
      <c r="AU257" s="0" t="n">
        <v>0</v>
      </c>
      <c r="AV257" s="0" t="n">
        <v>0</v>
      </c>
      <c r="AW257" s="0" t="n">
        <v>0</v>
      </c>
      <c r="AX257" s="0" t="n">
        <v>0</v>
      </c>
      <c r="AY257" s="0" t="n">
        <v>0</v>
      </c>
      <c r="AZ257" s="0" t="n">
        <v>0</v>
      </c>
      <c r="BA257" s="0" t="n">
        <v>0</v>
      </c>
      <c r="BB257" s="0" t="n">
        <v>0</v>
      </c>
      <c r="BC257" s="0" t="n">
        <v>0</v>
      </c>
      <c r="BD257" s="0" t="n">
        <v>0</v>
      </c>
      <c r="BE257" s="0" t="n">
        <v>0</v>
      </c>
      <c r="BF257" s="0" t="n">
        <v>0</v>
      </c>
      <c r="BG257" s="0" t="n">
        <v>0</v>
      </c>
      <c r="BH257" s="0" t="n">
        <v>0</v>
      </c>
      <c r="BI257" s="0" t="n">
        <v>0</v>
      </c>
      <c r="BJ257" s="0" t="n">
        <v>0</v>
      </c>
      <c r="BK257" s="0" t="n">
        <v>0</v>
      </c>
      <c r="BL257" s="0" t="n">
        <v>0</v>
      </c>
      <c r="BM257" s="0" t="n">
        <v>0</v>
      </c>
      <c r="BN257" s="0" t="n">
        <v>0</v>
      </c>
      <c r="BO257" s="0" t="n">
        <v>0</v>
      </c>
      <c r="BP257" s="0" t="n">
        <v>0</v>
      </c>
      <c r="BQ257" s="0" t="n">
        <v>0</v>
      </c>
      <c r="BR257" s="0" t="n">
        <v>0</v>
      </c>
      <c r="BS257" s="0" t="n">
        <v>0</v>
      </c>
      <c r="BT257" s="0" t="n">
        <v>0</v>
      </c>
      <c r="BU257" s="0" t="n">
        <v>0</v>
      </c>
      <c r="BV257" s="0" t="n">
        <v>0</v>
      </c>
      <c r="BW257" s="0" t="n">
        <v>0</v>
      </c>
      <c r="BX257" s="0" t="n">
        <v>0</v>
      </c>
      <c r="BY257" s="0" t="n">
        <v>0</v>
      </c>
      <c r="BZ257" s="0" t="n">
        <v>0</v>
      </c>
      <c r="CA257" s="0" t="n">
        <v>0</v>
      </c>
      <c r="CB257" s="0" t="n">
        <v>0</v>
      </c>
      <c r="CC257" s="0" t="n">
        <v>0</v>
      </c>
      <c r="CD257" s="0" t="n">
        <v>0</v>
      </c>
      <c r="CE257" s="0" t="n">
        <v>0</v>
      </c>
      <c r="CF257" s="0" t="n">
        <v>0</v>
      </c>
      <c r="CG257" s="0" t="n">
        <v>0</v>
      </c>
      <c r="CH257" s="0" t="n">
        <v>0</v>
      </c>
      <c r="CI257" s="0" t="n">
        <v>0</v>
      </c>
      <c r="CJ257" s="0" t="n">
        <v>0</v>
      </c>
      <c r="CK257" s="0" t="n">
        <v>0</v>
      </c>
      <c r="CL257" s="0" t="n">
        <v>0</v>
      </c>
      <c r="CM257" s="0" t="n">
        <v>0</v>
      </c>
      <c r="CN257" s="0" t="n">
        <v>0</v>
      </c>
      <c r="CO257" s="0" t="n">
        <v>0</v>
      </c>
      <c r="CP257" s="0" t="n">
        <v>0</v>
      </c>
      <c r="CQ257" s="0" t="n">
        <v>0</v>
      </c>
      <c r="CR257" s="0" t="n">
        <v>0</v>
      </c>
      <c r="CS257" s="0" t="n">
        <v>0</v>
      </c>
      <c r="CT257" s="0" t="n">
        <v>0</v>
      </c>
      <c r="CU257" s="0" t="n">
        <v>0</v>
      </c>
      <c r="CV257" s="0" t="n">
        <v>0</v>
      </c>
      <c r="CW257" s="0" t="n">
        <v>0</v>
      </c>
      <c r="CX257" s="0" t="n">
        <v>0</v>
      </c>
      <c r="CY257" s="0" t="n">
        <v>0</v>
      </c>
      <c r="CZ257" s="0" t="n">
        <v>0</v>
      </c>
      <c r="DA257" s="0" t="n">
        <v>0</v>
      </c>
      <c r="DB257" s="0" t="n">
        <v>0</v>
      </c>
      <c r="DC257" s="0" t="n">
        <v>0</v>
      </c>
      <c r="DD257" s="0" t="n">
        <v>0</v>
      </c>
      <c r="DE257" s="0" t="n">
        <v>0</v>
      </c>
      <c r="DF257" s="0" t="n">
        <v>0</v>
      </c>
      <c r="DG257" s="0" t="n">
        <v>0</v>
      </c>
      <c r="DH257" s="0" t="n">
        <v>0</v>
      </c>
      <c r="DI257" s="0" t="n">
        <v>0</v>
      </c>
      <c r="DJ257" s="0" t="n">
        <v>0</v>
      </c>
      <c r="DK257" s="0" t="n">
        <v>0</v>
      </c>
      <c r="DL257" s="0" t="n">
        <v>0</v>
      </c>
      <c r="DM257" s="0" t="n">
        <v>0</v>
      </c>
      <c r="DN257" s="0" t="n">
        <v>0</v>
      </c>
      <c r="DO257" s="0" t="n">
        <v>0</v>
      </c>
      <c r="DP257" s="0" t="n">
        <v>0</v>
      </c>
      <c r="DQ257" s="0" t="n">
        <v>0</v>
      </c>
      <c r="DR257" s="0" t="n">
        <v>0</v>
      </c>
      <c r="DS257" s="0" t="n">
        <v>0</v>
      </c>
      <c r="DT257" s="0" t="n">
        <v>0</v>
      </c>
      <c r="DU257" s="0" t="n">
        <v>0</v>
      </c>
      <c r="DV257" s="0" t="n">
        <v>0</v>
      </c>
      <c r="DW257" s="0" t="n">
        <v>0</v>
      </c>
      <c r="DX257" s="0" t="n">
        <v>0</v>
      </c>
      <c r="DY257" s="0" t="n">
        <v>0</v>
      </c>
      <c r="DZ257" s="0" t="n">
        <v>0</v>
      </c>
      <c r="EA257" s="0" t="n">
        <v>0</v>
      </c>
      <c r="EB257" s="0" t="n">
        <v>0</v>
      </c>
      <c r="EC257" s="0" t="n">
        <v>0</v>
      </c>
      <c r="ED257" s="0" t="n">
        <v>0</v>
      </c>
      <c r="EE257" s="0" t="n">
        <v>0</v>
      </c>
      <c r="EF257" s="0" t="n">
        <v>0</v>
      </c>
      <c r="EG257" s="0" t="n">
        <v>0</v>
      </c>
      <c r="EH257" s="0" t="n">
        <v>0</v>
      </c>
      <c r="EI257" s="0" t="n">
        <v>0</v>
      </c>
      <c r="EJ257" s="0" t="n">
        <v>0</v>
      </c>
      <c r="EK257" s="0" t="n">
        <v>0</v>
      </c>
      <c r="EL257" s="0" t="n">
        <v>0</v>
      </c>
      <c r="EM257" s="0" t="n">
        <v>0</v>
      </c>
      <c r="EN257" s="0" t="n">
        <v>0</v>
      </c>
      <c r="EO257" s="0" t="n">
        <v>0</v>
      </c>
      <c r="EP257" s="0" t="n">
        <v>0</v>
      </c>
      <c r="EQ257" s="0" t="n">
        <v>0</v>
      </c>
      <c r="ER257" s="0" t="n">
        <v>0</v>
      </c>
      <c r="ES257" s="0" t="n">
        <v>0</v>
      </c>
      <c r="ET257" s="0" t="n">
        <v>0</v>
      </c>
      <c r="EU257" s="0" t="n">
        <v>0</v>
      </c>
      <c r="EV257" s="0" t="n">
        <v>0</v>
      </c>
      <c r="EW257" s="0" t="n">
        <v>0</v>
      </c>
      <c r="EX257" s="0" t="n">
        <v>0</v>
      </c>
      <c r="EY257" s="0" t="n">
        <v>0</v>
      </c>
      <c r="EZ257" s="0" t="n">
        <v>0</v>
      </c>
      <c r="FA257" s="0" t="n">
        <v>0</v>
      </c>
      <c r="FB257" s="0" t="n">
        <v>0</v>
      </c>
      <c r="FC257" s="0" t="n">
        <v>0</v>
      </c>
      <c r="FD257" s="0" t="n">
        <v>0</v>
      </c>
      <c r="FE257" s="0" t="n">
        <v>0</v>
      </c>
      <c r="FF257" s="0" t="n">
        <v>0</v>
      </c>
      <c r="FG257" s="0" t="n">
        <v>0</v>
      </c>
      <c r="FH257" s="0" t="n">
        <v>0</v>
      </c>
      <c r="FI257" s="0" t="n">
        <v>0</v>
      </c>
      <c r="FJ257" s="0" t="n">
        <v>0</v>
      </c>
      <c r="FK257" s="0" t="n">
        <v>0</v>
      </c>
      <c r="FL257" s="0" t="n">
        <v>0</v>
      </c>
      <c r="FM257" s="0" t="n">
        <v>0</v>
      </c>
      <c r="FN257" s="0" t="n">
        <v>0</v>
      </c>
      <c r="FS257" s="0" t="n">
        <v>0</v>
      </c>
      <c r="FT257" s="0" t="n">
        <v>0</v>
      </c>
      <c r="FU257" s="0" t="n">
        <v>0</v>
      </c>
      <c r="FV257" s="0" t="n">
        <v>0</v>
      </c>
      <c r="FW257" s="0" t="n">
        <v>0</v>
      </c>
      <c r="FX257" s="0" t="n">
        <v>0</v>
      </c>
      <c r="FY257" s="0" t="n">
        <v>0</v>
      </c>
      <c r="FZ257" s="0" t="n">
        <v>0</v>
      </c>
      <c r="GA257" s="0" t="n">
        <v>0</v>
      </c>
      <c r="GB257" s="0" t="n">
        <v>0</v>
      </c>
      <c r="GC257" s="0" t="n">
        <v>0</v>
      </c>
      <c r="GD257" s="0" t="n">
        <v>0</v>
      </c>
      <c r="GE257" s="0" t="n">
        <v>0</v>
      </c>
      <c r="GF257" s="0" t="n">
        <v>0</v>
      </c>
      <c r="GG257" s="0" t="n">
        <v>0</v>
      </c>
      <c r="GH257" s="0" t="n">
        <v>0</v>
      </c>
      <c r="GI257" s="0" t="n">
        <v>0</v>
      </c>
      <c r="GJ257" s="0" t="n">
        <v>0</v>
      </c>
      <c r="GK257" s="0" t="n">
        <v>0</v>
      </c>
      <c r="GL257" s="0" t="n">
        <v>0</v>
      </c>
      <c r="GM257" s="0" t="n">
        <v>0</v>
      </c>
      <c r="GN257" s="0" t="n">
        <v>0</v>
      </c>
      <c r="GO257" s="0" t="n">
        <v>0</v>
      </c>
      <c r="GP257" s="0" t="n">
        <v>0</v>
      </c>
      <c r="GQ257" s="0" t="n">
        <v>0</v>
      </c>
      <c r="GR257" s="0" t="n">
        <v>0</v>
      </c>
    </row>
    <row r="258" customFormat="false" ht="16.5" hidden="false" customHeight="false" outlineLevel="0" collapsed="false">
      <c r="A258" s="0" t="n">
        <v>1139</v>
      </c>
      <c r="B258" s="19"/>
      <c r="C258" s="19"/>
      <c r="D258" s="19"/>
      <c r="E258" s="19"/>
      <c r="F258" s="19"/>
      <c r="G258" s="19"/>
      <c r="H258" s="19"/>
      <c r="I258" s="19"/>
      <c r="J258" s="19"/>
      <c r="K258" s="19"/>
      <c r="L258" s="19"/>
      <c r="M258" s="19"/>
      <c r="N258" s="19"/>
      <c r="O258" s="19"/>
      <c r="P258" s="19"/>
      <c r="Q258" s="19"/>
      <c r="R258" s="19"/>
      <c r="S258" s="19"/>
      <c r="T258" s="19"/>
      <c r="U258" s="19"/>
      <c r="V258" s="19"/>
      <c r="W258" s="19"/>
      <c r="X258" s="19"/>
      <c r="Y258" s="19"/>
      <c r="Z258" s="19"/>
      <c r="AA258" s="19"/>
      <c r="AB258" s="0" t="n">
        <v>0</v>
      </c>
      <c r="AC258" s="0" t="n">
        <v>0</v>
      </c>
      <c r="AD258" s="0" t="n">
        <v>0</v>
      </c>
      <c r="AE258" s="0" t="n">
        <v>0</v>
      </c>
      <c r="AF258" s="0" t="n">
        <v>0</v>
      </c>
      <c r="AG258" s="0" t="n">
        <v>0</v>
      </c>
      <c r="AH258" s="0" t="n">
        <v>0</v>
      </c>
      <c r="AI258" s="0" t="n">
        <v>0</v>
      </c>
      <c r="AJ258" s="0" t="n">
        <v>0</v>
      </c>
      <c r="AK258" s="0" t="n">
        <v>0</v>
      </c>
      <c r="AL258" s="0" t="n">
        <v>0</v>
      </c>
      <c r="AM258" s="0" t="n">
        <v>0</v>
      </c>
      <c r="AN258" s="0" t="n">
        <v>0</v>
      </c>
      <c r="AO258" s="0" t="n">
        <v>0</v>
      </c>
      <c r="AP258" s="0" t="n">
        <v>0</v>
      </c>
      <c r="AQ258" s="0" t="n">
        <v>0</v>
      </c>
      <c r="AR258" s="0" t="n">
        <v>0</v>
      </c>
      <c r="AS258" s="0" t="n">
        <v>0</v>
      </c>
      <c r="AT258" s="0" t="n">
        <v>0</v>
      </c>
      <c r="AU258" s="0" t="n">
        <v>0</v>
      </c>
      <c r="AV258" s="0" t="n">
        <v>0</v>
      </c>
      <c r="AW258" s="0" t="n">
        <v>0</v>
      </c>
      <c r="AX258" s="0" t="n">
        <v>0</v>
      </c>
      <c r="AY258" s="0" t="n">
        <v>0</v>
      </c>
      <c r="AZ258" s="0" t="n">
        <v>0</v>
      </c>
      <c r="BA258" s="0" t="n">
        <v>0</v>
      </c>
      <c r="BB258" s="0" t="n">
        <v>0</v>
      </c>
      <c r="BC258" s="0" t="n">
        <v>0</v>
      </c>
      <c r="BD258" s="0" t="n">
        <v>0</v>
      </c>
      <c r="BE258" s="0" t="n">
        <v>0</v>
      </c>
      <c r="BF258" s="0" t="n">
        <v>0</v>
      </c>
      <c r="BG258" s="0" t="n">
        <v>0</v>
      </c>
      <c r="BH258" s="0" t="n">
        <v>0</v>
      </c>
      <c r="BI258" s="0" t="n">
        <v>0</v>
      </c>
      <c r="BJ258" s="0" t="n">
        <v>0</v>
      </c>
      <c r="BK258" s="0" t="n">
        <v>0</v>
      </c>
      <c r="BL258" s="0" t="n">
        <v>0</v>
      </c>
      <c r="BM258" s="0" t="n">
        <v>0</v>
      </c>
      <c r="BN258" s="0" t="n">
        <v>0</v>
      </c>
      <c r="BO258" s="0" t="n">
        <v>0</v>
      </c>
      <c r="BP258" s="0" t="n">
        <v>0</v>
      </c>
      <c r="BQ258" s="0" t="n">
        <v>0</v>
      </c>
      <c r="BR258" s="0" t="n">
        <v>0</v>
      </c>
      <c r="BS258" s="0" t="n">
        <v>0</v>
      </c>
      <c r="BT258" s="0" t="n">
        <v>0</v>
      </c>
      <c r="BU258" s="0" t="n">
        <v>0</v>
      </c>
      <c r="BV258" s="0" t="n">
        <v>0</v>
      </c>
      <c r="BW258" s="0" t="n">
        <v>0</v>
      </c>
      <c r="BX258" s="0" t="n">
        <v>0</v>
      </c>
      <c r="BY258" s="0" t="n">
        <v>0</v>
      </c>
      <c r="BZ258" s="0" t="n">
        <v>0</v>
      </c>
      <c r="CA258" s="0" t="n">
        <v>0</v>
      </c>
      <c r="CB258" s="0" t="n">
        <v>0</v>
      </c>
      <c r="CC258" s="0" t="n">
        <v>0</v>
      </c>
      <c r="CD258" s="0" t="n">
        <v>0</v>
      </c>
      <c r="CE258" s="0" t="n">
        <v>0</v>
      </c>
      <c r="CF258" s="0" t="n">
        <v>0</v>
      </c>
      <c r="CG258" s="0" t="n">
        <v>0</v>
      </c>
      <c r="CH258" s="0" t="n">
        <v>0</v>
      </c>
      <c r="CI258" s="0" t="n">
        <v>0</v>
      </c>
      <c r="CJ258" s="0" t="n">
        <v>0</v>
      </c>
      <c r="CK258" s="0" t="n">
        <v>0</v>
      </c>
      <c r="CL258" s="0" t="n">
        <v>0</v>
      </c>
      <c r="CM258" s="0" t="n">
        <v>0</v>
      </c>
      <c r="CN258" s="0" t="n">
        <v>0</v>
      </c>
      <c r="CO258" s="0" t="n">
        <v>0</v>
      </c>
      <c r="CP258" s="0" t="n">
        <v>0</v>
      </c>
      <c r="CQ258" s="0" t="n">
        <v>0</v>
      </c>
      <c r="CR258" s="0" t="n">
        <v>0</v>
      </c>
      <c r="CS258" s="0" t="n">
        <v>0</v>
      </c>
      <c r="CT258" s="0" t="n">
        <v>0</v>
      </c>
      <c r="CU258" s="0" t="n">
        <v>0</v>
      </c>
      <c r="CV258" s="0" t="n">
        <v>0</v>
      </c>
      <c r="CW258" s="0" t="n">
        <v>0</v>
      </c>
      <c r="CX258" s="0" t="n">
        <v>0</v>
      </c>
      <c r="CY258" s="0" t="n">
        <v>0</v>
      </c>
      <c r="CZ258" s="0" t="n">
        <v>0</v>
      </c>
      <c r="DA258" s="0" t="n">
        <v>0</v>
      </c>
      <c r="DB258" s="0" t="n">
        <v>0</v>
      </c>
      <c r="DC258" s="0" t="n">
        <v>0</v>
      </c>
      <c r="DD258" s="0" t="n">
        <v>0</v>
      </c>
      <c r="DE258" s="0" t="n">
        <v>0</v>
      </c>
      <c r="DF258" s="0" t="n">
        <v>0</v>
      </c>
      <c r="DG258" s="0" t="n">
        <v>0</v>
      </c>
      <c r="DH258" s="0" t="n">
        <v>0</v>
      </c>
      <c r="DI258" s="0" t="n">
        <v>0</v>
      </c>
      <c r="DJ258" s="0" t="n">
        <v>0</v>
      </c>
      <c r="DK258" s="0" t="n">
        <v>0</v>
      </c>
      <c r="DL258" s="0" t="n">
        <v>0</v>
      </c>
      <c r="DM258" s="0" t="n">
        <v>0</v>
      </c>
      <c r="DN258" s="0" t="n">
        <v>0</v>
      </c>
      <c r="DO258" s="0" t="n">
        <v>0</v>
      </c>
      <c r="DP258" s="0" t="n">
        <v>0</v>
      </c>
      <c r="DQ258" s="0" t="n">
        <v>0</v>
      </c>
      <c r="DR258" s="0" t="n">
        <v>0</v>
      </c>
      <c r="DS258" s="0" t="n">
        <v>0</v>
      </c>
      <c r="DT258" s="0" t="n">
        <v>0</v>
      </c>
      <c r="DU258" s="0" t="n">
        <v>0</v>
      </c>
      <c r="DV258" s="0" t="n">
        <v>0</v>
      </c>
      <c r="DW258" s="0" t="n">
        <v>0</v>
      </c>
      <c r="DX258" s="0" t="n">
        <v>0</v>
      </c>
      <c r="DY258" s="0" t="n">
        <v>0</v>
      </c>
      <c r="DZ258" s="0" t="n">
        <v>0</v>
      </c>
      <c r="EA258" s="0" t="n">
        <v>0</v>
      </c>
      <c r="EB258" s="0" t="n">
        <v>0</v>
      </c>
      <c r="EC258" s="0" t="n">
        <v>0</v>
      </c>
      <c r="ED258" s="0" t="n">
        <v>0</v>
      </c>
      <c r="EE258" s="0" t="n">
        <v>0</v>
      </c>
      <c r="EF258" s="0" t="n">
        <v>0</v>
      </c>
      <c r="EG258" s="0" t="n">
        <v>0</v>
      </c>
      <c r="EH258" s="0" t="n">
        <v>0</v>
      </c>
      <c r="EI258" s="0" t="n">
        <v>0</v>
      </c>
      <c r="EJ258" s="0" t="n">
        <v>0</v>
      </c>
      <c r="EK258" s="0" t="n">
        <v>0</v>
      </c>
      <c r="EL258" s="0" t="n">
        <v>0</v>
      </c>
      <c r="EM258" s="0" t="n">
        <v>0</v>
      </c>
      <c r="EN258" s="0" t="n">
        <v>0</v>
      </c>
      <c r="EO258" s="0" t="n">
        <v>0</v>
      </c>
      <c r="EP258" s="0" t="n">
        <v>0</v>
      </c>
      <c r="EQ258" s="0" t="n">
        <v>0</v>
      </c>
      <c r="ER258" s="0" t="n">
        <v>0</v>
      </c>
      <c r="ES258" s="0" t="n">
        <v>0</v>
      </c>
      <c r="ET258" s="0" t="n">
        <v>0</v>
      </c>
      <c r="EU258" s="0" t="n">
        <v>0</v>
      </c>
      <c r="EV258" s="0" t="n">
        <v>0</v>
      </c>
      <c r="EW258" s="0" t="n">
        <v>0</v>
      </c>
      <c r="EX258" s="0" t="n">
        <v>0</v>
      </c>
      <c r="EY258" s="0" t="n">
        <v>0</v>
      </c>
      <c r="EZ258" s="0" t="n">
        <v>0</v>
      </c>
      <c r="FA258" s="0" t="n">
        <v>0</v>
      </c>
      <c r="FB258" s="0" t="n">
        <v>0</v>
      </c>
      <c r="FC258" s="0" t="n">
        <v>0</v>
      </c>
      <c r="FD258" s="0" t="n">
        <v>0</v>
      </c>
      <c r="FE258" s="0" t="n">
        <v>0</v>
      </c>
      <c r="FF258" s="0" t="n">
        <v>0</v>
      </c>
      <c r="FG258" s="0" t="n">
        <v>0</v>
      </c>
      <c r="FH258" s="0" t="n">
        <v>0</v>
      </c>
      <c r="FI258" s="0" t="n">
        <v>0</v>
      </c>
      <c r="FJ258" s="0" t="n">
        <v>0</v>
      </c>
      <c r="FK258" s="0" t="n">
        <v>0</v>
      </c>
      <c r="FL258" s="0" t="n">
        <v>0</v>
      </c>
      <c r="FM258" s="0" t="n">
        <v>0</v>
      </c>
      <c r="FN258" s="0" t="n">
        <v>0</v>
      </c>
      <c r="FS258" s="0" t="n">
        <v>0</v>
      </c>
      <c r="FT258" s="0" t="n">
        <v>0</v>
      </c>
      <c r="FU258" s="0" t="n">
        <v>0</v>
      </c>
      <c r="FV258" s="0" t="n">
        <v>0</v>
      </c>
      <c r="FW258" s="0" t="n">
        <v>0</v>
      </c>
      <c r="FX258" s="0" t="n">
        <v>0</v>
      </c>
      <c r="FY258" s="0" t="n">
        <v>0</v>
      </c>
      <c r="FZ258" s="0" t="n">
        <v>0</v>
      </c>
      <c r="GA258" s="0" t="n">
        <v>0</v>
      </c>
      <c r="GB258" s="0" t="n">
        <v>0</v>
      </c>
      <c r="GC258" s="0" t="n">
        <v>0</v>
      </c>
      <c r="GD258" s="0" t="n">
        <v>0</v>
      </c>
      <c r="GE258" s="0" t="n">
        <v>0</v>
      </c>
      <c r="GF258" s="0" t="n">
        <v>0</v>
      </c>
      <c r="GG258" s="0" t="n">
        <v>0</v>
      </c>
      <c r="GH258" s="0" t="n">
        <v>0</v>
      </c>
      <c r="GI258" s="0" t="n">
        <v>0</v>
      </c>
      <c r="GJ258" s="0" t="n">
        <v>0</v>
      </c>
      <c r="GK258" s="0" t="n">
        <v>0</v>
      </c>
      <c r="GL258" s="0" t="n">
        <v>0</v>
      </c>
      <c r="GM258" s="0" t="n">
        <v>0</v>
      </c>
      <c r="GN258" s="0" t="n">
        <v>0</v>
      </c>
      <c r="GO258" s="0" t="n">
        <v>0</v>
      </c>
      <c r="GP258" s="0" t="n">
        <v>0</v>
      </c>
      <c r="GQ258" s="0" t="n">
        <v>0</v>
      </c>
      <c r="GR258" s="0" t="n">
        <v>0</v>
      </c>
    </row>
    <row r="259" customFormat="false" ht="16.5" hidden="false" customHeight="false" outlineLevel="0" collapsed="false">
      <c r="A259" s="0" t="n">
        <v>1140</v>
      </c>
      <c r="B259" s="19"/>
      <c r="C259" s="19"/>
      <c r="D259" s="19"/>
      <c r="E259" s="19"/>
      <c r="F259" s="19"/>
      <c r="G259" s="19"/>
      <c r="H259" s="19"/>
      <c r="I259" s="19"/>
      <c r="J259" s="19"/>
      <c r="K259" s="19"/>
      <c r="L259" s="19"/>
      <c r="M259" s="19"/>
      <c r="N259" s="19"/>
      <c r="O259" s="19"/>
      <c r="P259" s="19"/>
      <c r="Q259" s="19"/>
      <c r="R259" s="19"/>
      <c r="S259" s="19"/>
      <c r="T259" s="19"/>
      <c r="U259" s="19"/>
      <c r="V259" s="19"/>
      <c r="W259" s="19"/>
      <c r="X259" s="19"/>
      <c r="Y259" s="19"/>
      <c r="Z259" s="19"/>
      <c r="AA259" s="19"/>
      <c r="AB259" s="0" t="n">
        <v>0</v>
      </c>
      <c r="AC259" s="0" t="n">
        <v>0</v>
      </c>
      <c r="AD259" s="0" t="n">
        <v>0</v>
      </c>
      <c r="AE259" s="0" t="n">
        <v>0</v>
      </c>
      <c r="AF259" s="0" t="n">
        <v>0</v>
      </c>
      <c r="AG259" s="0" t="n">
        <v>0</v>
      </c>
      <c r="AH259" s="0" t="n">
        <v>0</v>
      </c>
      <c r="AI259" s="0" t="n">
        <v>0</v>
      </c>
      <c r="AJ259" s="0" t="n">
        <v>0</v>
      </c>
      <c r="AK259" s="0" t="n">
        <v>0</v>
      </c>
      <c r="AL259" s="0" t="n">
        <v>0</v>
      </c>
      <c r="AM259" s="0" t="n">
        <v>0</v>
      </c>
      <c r="AN259" s="0" t="n">
        <v>0</v>
      </c>
      <c r="AO259" s="0" t="n">
        <v>0</v>
      </c>
      <c r="AP259" s="0" t="n">
        <v>0</v>
      </c>
      <c r="AQ259" s="0" t="n">
        <v>0</v>
      </c>
      <c r="AR259" s="0" t="n">
        <v>0</v>
      </c>
      <c r="AS259" s="0" t="n">
        <v>0</v>
      </c>
      <c r="AT259" s="0" t="n">
        <v>0</v>
      </c>
      <c r="AU259" s="0" t="n">
        <v>0</v>
      </c>
      <c r="AV259" s="0" t="n">
        <v>0</v>
      </c>
      <c r="AW259" s="0" t="n">
        <v>0</v>
      </c>
      <c r="AX259" s="0" t="n">
        <v>0</v>
      </c>
      <c r="AY259" s="0" t="n">
        <v>0</v>
      </c>
      <c r="AZ259" s="0" t="n">
        <v>0</v>
      </c>
      <c r="BA259" s="0" t="n">
        <v>0</v>
      </c>
      <c r="BB259" s="0" t="n">
        <v>0</v>
      </c>
      <c r="BC259" s="0" t="n">
        <v>0</v>
      </c>
      <c r="BD259" s="0" t="n">
        <v>0</v>
      </c>
      <c r="BE259" s="0" t="n">
        <v>0</v>
      </c>
      <c r="BF259" s="0" t="n">
        <v>0</v>
      </c>
      <c r="BG259" s="0" t="n">
        <v>0</v>
      </c>
      <c r="BH259" s="0" t="n">
        <v>0</v>
      </c>
      <c r="BI259" s="0" t="n">
        <v>0</v>
      </c>
      <c r="BJ259" s="0" t="n">
        <v>0</v>
      </c>
      <c r="BK259" s="0" t="n">
        <v>0</v>
      </c>
      <c r="BL259" s="0" t="n">
        <v>0</v>
      </c>
      <c r="BM259" s="0" t="n">
        <v>0</v>
      </c>
      <c r="BN259" s="0" t="n">
        <v>0</v>
      </c>
      <c r="BO259" s="0" t="n">
        <v>0</v>
      </c>
      <c r="BP259" s="0" t="n">
        <v>0</v>
      </c>
      <c r="BQ259" s="0" t="n">
        <v>0</v>
      </c>
      <c r="BR259" s="0" t="n">
        <v>0</v>
      </c>
      <c r="BS259" s="0" t="n">
        <v>0</v>
      </c>
      <c r="BT259" s="0" t="n">
        <v>0</v>
      </c>
      <c r="BU259" s="0" t="n">
        <v>0</v>
      </c>
      <c r="BV259" s="0" t="n">
        <v>0</v>
      </c>
      <c r="BW259" s="0" t="n">
        <v>0</v>
      </c>
      <c r="BX259" s="0" t="n">
        <v>0</v>
      </c>
      <c r="BY259" s="0" t="n">
        <v>0</v>
      </c>
      <c r="BZ259" s="0" t="n">
        <v>0</v>
      </c>
      <c r="CA259" s="0" t="n">
        <v>0</v>
      </c>
      <c r="CB259" s="0" t="n">
        <v>0</v>
      </c>
      <c r="CC259" s="0" t="n">
        <v>0</v>
      </c>
      <c r="CD259" s="0" t="n">
        <v>0</v>
      </c>
      <c r="CE259" s="0" t="n">
        <v>0</v>
      </c>
      <c r="CF259" s="0" t="n">
        <v>0</v>
      </c>
      <c r="CG259" s="0" t="n">
        <v>0</v>
      </c>
      <c r="CH259" s="0" t="n">
        <v>0</v>
      </c>
      <c r="CI259" s="0" t="n">
        <v>0</v>
      </c>
      <c r="CJ259" s="0" t="n">
        <v>0</v>
      </c>
      <c r="CK259" s="0" t="n">
        <v>0</v>
      </c>
      <c r="CL259" s="0" t="n">
        <v>0</v>
      </c>
      <c r="CM259" s="0" t="n">
        <v>0</v>
      </c>
      <c r="CN259" s="0" t="n">
        <v>0</v>
      </c>
      <c r="CO259" s="0" t="n">
        <v>0</v>
      </c>
      <c r="CP259" s="0" t="n">
        <v>0</v>
      </c>
      <c r="CQ259" s="0" t="n">
        <v>0</v>
      </c>
      <c r="CR259" s="0" t="n">
        <v>0</v>
      </c>
      <c r="CS259" s="0" t="n">
        <v>0</v>
      </c>
      <c r="CT259" s="0" t="n">
        <v>0</v>
      </c>
      <c r="CU259" s="0" t="n">
        <v>0</v>
      </c>
      <c r="CV259" s="0" t="n">
        <v>0</v>
      </c>
      <c r="CW259" s="0" t="n">
        <v>0</v>
      </c>
      <c r="CX259" s="0" t="n">
        <v>0</v>
      </c>
      <c r="CY259" s="0" t="n">
        <v>0</v>
      </c>
      <c r="CZ259" s="0" t="n">
        <v>0</v>
      </c>
      <c r="DA259" s="0" t="n">
        <v>0</v>
      </c>
      <c r="DB259" s="0" t="n">
        <v>0</v>
      </c>
      <c r="DC259" s="0" t="n">
        <v>0</v>
      </c>
      <c r="DD259" s="0" t="n">
        <v>0</v>
      </c>
      <c r="DE259" s="0" t="n">
        <v>0</v>
      </c>
      <c r="DF259" s="0" t="n">
        <v>0</v>
      </c>
      <c r="DG259" s="0" t="n">
        <v>0</v>
      </c>
      <c r="DH259" s="0" t="n">
        <v>0</v>
      </c>
      <c r="DI259" s="0" t="n">
        <v>0</v>
      </c>
      <c r="DJ259" s="0" t="n">
        <v>0</v>
      </c>
      <c r="DK259" s="0" t="n">
        <v>0</v>
      </c>
      <c r="DL259" s="0" t="n">
        <v>0</v>
      </c>
      <c r="DM259" s="0" t="n">
        <v>0</v>
      </c>
      <c r="DN259" s="0" t="n">
        <v>0</v>
      </c>
      <c r="DO259" s="0" t="n">
        <v>0</v>
      </c>
      <c r="DP259" s="0" t="n">
        <v>0</v>
      </c>
      <c r="DQ259" s="0" t="n">
        <v>0</v>
      </c>
      <c r="DR259" s="0" t="n">
        <v>0</v>
      </c>
      <c r="DS259" s="0" t="n">
        <v>0</v>
      </c>
      <c r="DT259" s="0" t="n">
        <v>0</v>
      </c>
      <c r="DU259" s="0" t="n">
        <v>0</v>
      </c>
      <c r="DV259" s="0" t="n">
        <v>0</v>
      </c>
      <c r="DW259" s="0" t="n">
        <v>0</v>
      </c>
      <c r="DX259" s="0" t="n">
        <v>0</v>
      </c>
      <c r="DY259" s="0" t="n">
        <v>0</v>
      </c>
      <c r="DZ259" s="0" t="n">
        <v>0</v>
      </c>
      <c r="EA259" s="0" t="n">
        <v>0</v>
      </c>
      <c r="EB259" s="0" t="n">
        <v>0</v>
      </c>
      <c r="EC259" s="0" t="n">
        <v>0</v>
      </c>
      <c r="ED259" s="0" t="n">
        <v>0</v>
      </c>
      <c r="EE259" s="0" t="n">
        <v>0</v>
      </c>
      <c r="EF259" s="0" t="n">
        <v>0</v>
      </c>
      <c r="EG259" s="0" t="n">
        <v>0</v>
      </c>
      <c r="EH259" s="0" t="n">
        <v>0</v>
      </c>
      <c r="EI259" s="0" t="n">
        <v>0</v>
      </c>
      <c r="EJ259" s="0" t="n">
        <v>0</v>
      </c>
      <c r="EK259" s="0" t="n">
        <v>0</v>
      </c>
      <c r="EL259" s="0" t="n">
        <v>0</v>
      </c>
      <c r="EM259" s="0" t="n">
        <v>0</v>
      </c>
      <c r="EN259" s="0" t="n">
        <v>0</v>
      </c>
      <c r="EO259" s="0" t="n">
        <v>0</v>
      </c>
      <c r="EP259" s="0" t="n">
        <v>0</v>
      </c>
      <c r="EQ259" s="0" t="n">
        <v>0</v>
      </c>
      <c r="ER259" s="0" t="n">
        <v>0</v>
      </c>
      <c r="ES259" s="0" t="n">
        <v>0</v>
      </c>
      <c r="ET259" s="0" t="n">
        <v>0</v>
      </c>
      <c r="EU259" s="0" t="n">
        <v>0</v>
      </c>
      <c r="EV259" s="0" t="n">
        <v>0</v>
      </c>
      <c r="EW259" s="0" t="n">
        <v>0</v>
      </c>
      <c r="EX259" s="0" t="n">
        <v>0</v>
      </c>
      <c r="EY259" s="0" t="n">
        <v>0</v>
      </c>
      <c r="EZ259" s="0" t="n">
        <v>0</v>
      </c>
      <c r="FA259" s="0" t="n">
        <v>0</v>
      </c>
      <c r="FB259" s="0" t="n">
        <v>0</v>
      </c>
      <c r="FC259" s="0" t="n">
        <v>0</v>
      </c>
      <c r="FD259" s="0" t="n">
        <v>0</v>
      </c>
      <c r="FE259" s="0" t="n">
        <v>0</v>
      </c>
      <c r="FF259" s="0" t="n">
        <v>0</v>
      </c>
      <c r="FG259" s="0" t="n">
        <v>0</v>
      </c>
      <c r="FH259" s="0" t="n">
        <v>0</v>
      </c>
      <c r="FI259" s="0" t="n">
        <v>0</v>
      </c>
      <c r="FJ259" s="0" t="n">
        <v>0</v>
      </c>
      <c r="FK259" s="0" t="n">
        <v>0</v>
      </c>
      <c r="FL259" s="0" t="n">
        <v>0</v>
      </c>
      <c r="FM259" s="0" t="n">
        <v>0</v>
      </c>
      <c r="FN259" s="0" t="n">
        <v>0</v>
      </c>
      <c r="FS259" s="0" t="n">
        <v>0</v>
      </c>
      <c r="FT259" s="0" t="n">
        <v>0</v>
      </c>
      <c r="FU259" s="0" t="n">
        <v>0</v>
      </c>
      <c r="FV259" s="0" t="n">
        <v>0</v>
      </c>
      <c r="FW259" s="0" t="n">
        <v>0</v>
      </c>
      <c r="FX259" s="0" t="n">
        <v>0</v>
      </c>
      <c r="FY259" s="0" t="n">
        <v>0</v>
      </c>
      <c r="FZ259" s="0" t="n">
        <v>0</v>
      </c>
      <c r="GA259" s="0" t="n">
        <v>0</v>
      </c>
      <c r="GB259" s="0" t="n">
        <v>0</v>
      </c>
      <c r="GC259" s="0" t="n">
        <v>0</v>
      </c>
      <c r="GD259" s="0" t="n">
        <v>0</v>
      </c>
      <c r="GE259" s="0" t="n">
        <v>0</v>
      </c>
      <c r="GF259" s="0" t="n">
        <v>0</v>
      </c>
      <c r="GG259" s="0" t="n">
        <v>0</v>
      </c>
      <c r="GH259" s="0" t="n">
        <v>0</v>
      </c>
      <c r="GI259" s="0" t="n">
        <v>0</v>
      </c>
      <c r="GJ259" s="0" t="n">
        <v>0</v>
      </c>
      <c r="GK259" s="0" t="n">
        <v>0</v>
      </c>
      <c r="GL259" s="0" t="n">
        <v>0</v>
      </c>
      <c r="GM259" s="0" t="n">
        <v>0</v>
      </c>
      <c r="GN259" s="0" t="n">
        <v>0</v>
      </c>
      <c r="GO259" s="0" t="n">
        <v>0</v>
      </c>
      <c r="GP259" s="0" t="n">
        <v>0</v>
      </c>
      <c r="GQ259" s="0" t="n">
        <v>0</v>
      </c>
      <c r="GR259" s="0" t="n">
        <v>0</v>
      </c>
    </row>
    <row r="260" customFormat="false" ht="16.5" hidden="false" customHeight="false" outlineLevel="0" collapsed="false">
      <c r="A260" s="0" t="n">
        <v>1141</v>
      </c>
      <c r="B260" s="19"/>
      <c r="C260" s="19"/>
      <c r="D260" s="19"/>
      <c r="E260" s="19"/>
      <c r="F260" s="19"/>
      <c r="G260" s="19"/>
      <c r="H260" s="19"/>
      <c r="I260" s="19"/>
      <c r="J260" s="19"/>
      <c r="K260" s="19"/>
      <c r="L260" s="19"/>
      <c r="M260" s="19"/>
      <c r="N260" s="19"/>
      <c r="O260" s="19"/>
      <c r="P260" s="19"/>
      <c r="Q260" s="19"/>
      <c r="R260" s="19"/>
      <c r="S260" s="19"/>
      <c r="T260" s="19"/>
      <c r="U260" s="19"/>
      <c r="V260" s="19"/>
      <c r="W260" s="19"/>
      <c r="X260" s="19"/>
      <c r="Y260" s="19"/>
      <c r="Z260" s="19"/>
      <c r="AA260" s="19"/>
      <c r="AB260" s="0" t="n">
        <v>0</v>
      </c>
      <c r="AC260" s="0" t="n">
        <v>0</v>
      </c>
      <c r="AD260" s="0" t="n">
        <v>0</v>
      </c>
      <c r="AE260" s="0" t="n">
        <v>0</v>
      </c>
      <c r="AF260" s="0" t="n">
        <v>0</v>
      </c>
      <c r="AG260" s="0" t="n">
        <v>0</v>
      </c>
      <c r="AH260" s="0" t="n">
        <v>0</v>
      </c>
      <c r="AI260" s="0" t="n">
        <v>0</v>
      </c>
      <c r="AJ260" s="0" t="n">
        <v>0</v>
      </c>
      <c r="AK260" s="0" t="n">
        <v>0</v>
      </c>
      <c r="AL260" s="0" t="n">
        <v>0</v>
      </c>
      <c r="AM260" s="0" t="n">
        <v>0</v>
      </c>
      <c r="AN260" s="0" t="n">
        <v>0</v>
      </c>
      <c r="AO260" s="0" t="n">
        <v>0</v>
      </c>
      <c r="AP260" s="0" t="n">
        <v>0</v>
      </c>
      <c r="AQ260" s="0" t="n">
        <v>0</v>
      </c>
      <c r="AR260" s="0" t="n">
        <v>0</v>
      </c>
      <c r="AS260" s="0" t="n">
        <v>0</v>
      </c>
      <c r="AT260" s="0" t="n">
        <v>0</v>
      </c>
      <c r="AU260" s="0" t="n">
        <v>0</v>
      </c>
      <c r="AV260" s="0" t="n">
        <v>0</v>
      </c>
      <c r="AW260" s="0" t="n">
        <v>0</v>
      </c>
      <c r="AX260" s="0" t="n">
        <v>0</v>
      </c>
      <c r="AY260" s="0" t="n">
        <v>0</v>
      </c>
      <c r="AZ260" s="0" t="n">
        <v>0</v>
      </c>
      <c r="BA260" s="0" t="n">
        <v>0</v>
      </c>
      <c r="BB260" s="0" t="n">
        <v>0</v>
      </c>
      <c r="BC260" s="0" t="n">
        <v>0</v>
      </c>
      <c r="BD260" s="0" t="n">
        <v>0</v>
      </c>
      <c r="BE260" s="0" t="n">
        <v>0</v>
      </c>
      <c r="BF260" s="0" t="n">
        <v>0</v>
      </c>
      <c r="BG260" s="0" t="n">
        <v>0</v>
      </c>
      <c r="BH260" s="0" t="n">
        <v>0</v>
      </c>
      <c r="BI260" s="0" t="n">
        <v>0</v>
      </c>
      <c r="BJ260" s="0" t="n">
        <v>0</v>
      </c>
      <c r="BK260" s="0" t="n">
        <v>0</v>
      </c>
      <c r="BL260" s="0" t="n">
        <v>0</v>
      </c>
      <c r="BM260" s="0" t="n">
        <v>0</v>
      </c>
      <c r="BN260" s="0" t="n">
        <v>0</v>
      </c>
      <c r="BO260" s="0" t="n">
        <v>0</v>
      </c>
      <c r="BP260" s="0" t="n">
        <v>0</v>
      </c>
      <c r="BQ260" s="0" t="n">
        <v>0</v>
      </c>
      <c r="BR260" s="0" t="n">
        <v>0</v>
      </c>
      <c r="BS260" s="0" t="n">
        <v>0</v>
      </c>
      <c r="BT260" s="0" t="n">
        <v>0</v>
      </c>
      <c r="BU260" s="0" t="n">
        <v>0</v>
      </c>
      <c r="BV260" s="0" t="n">
        <v>0</v>
      </c>
      <c r="BW260" s="0" t="n">
        <v>0</v>
      </c>
      <c r="BX260" s="0" t="n">
        <v>0</v>
      </c>
      <c r="BY260" s="0" t="n">
        <v>0</v>
      </c>
      <c r="BZ260" s="0" t="n">
        <v>0</v>
      </c>
      <c r="CA260" s="0" t="n">
        <v>0</v>
      </c>
      <c r="CB260" s="0" t="n">
        <v>0</v>
      </c>
      <c r="CC260" s="0" t="n">
        <v>0</v>
      </c>
      <c r="CD260" s="0" t="n">
        <v>0</v>
      </c>
      <c r="CE260" s="0" t="n">
        <v>0</v>
      </c>
      <c r="CF260" s="0" t="n">
        <v>0</v>
      </c>
      <c r="CG260" s="0" t="n">
        <v>0</v>
      </c>
      <c r="CH260" s="0" t="n">
        <v>0</v>
      </c>
      <c r="CI260" s="0" t="n">
        <v>0</v>
      </c>
      <c r="CJ260" s="0" t="n">
        <v>0</v>
      </c>
      <c r="CK260" s="0" t="n">
        <v>0</v>
      </c>
      <c r="CL260" s="0" t="n">
        <v>0</v>
      </c>
      <c r="CM260" s="0" t="n">
        <v>0</v>
      </c>
      <c r="CN260" s="0" t="n">
        <v>0</v>
      </c>
      <c r="CO260" s="0" t="n">
        <v>0</v>
      </c>
      <c r="CP260" s="0" t="n">
        <v>0</v>
      </c>
      <c r="CQ260" s="0" t="n">
        <v>0</v>
      </c>
      <c r="CR260" s="0" t="n">
        <v>0</v>
      </c>
      <c r="CS260" s="0" t="n">
        <v>0</v>
      </c>
      <c r="CT260" s="0" t="n">
        <v>0</v>
      </c>
      <c r="CU260" s="0" t="n">
        <v>0</v>
      </c>
      <c r="CV260" s="0" t="n">
        <v>0</v>
      </c>
      <c r="CW260" s="0" t="n">
        <v>0</v>
      </c>
      <c r="CX260" s="0" t="n">
        <v>0</v>
      </c>
      <c r="CY260" s="0" t="n">
        <v>0</v>
      </c>
      <c r="CZ260" s="0" t="n">
        <v>0</v>
      </c>
      <c r="DA260" s="0" t="n">
        <v>0</v>
      </c>
      <c r="DB260" s="0" t="n">
        <v>0</v>
      </c>
      <c r="DC260" s="0" t="n">
        <v>0</v>
      </c>
      <c r="DD260" s="0" t="n">
        <v>0</v>
      </c>
      <c r="DE260" s="0" t="n">
        <v>0</v>
      </c>
      <c r="DF260" s="0" t="n">
        <v>0</v>
      </c>
      <c r="DG260" s="0" t="n">
        <v>0</v>
      </c>
      <c r="DH260" s="0" t="n">
        <v>0</v>
      </c>
      <c r="DI260" s="0" t="n">
        <v>0</v>
      </c>
      <c r="DJ260" s="0" t="n">
        <v>0</v>
      </c>
      <c r="DK260" s="0" t="n">
        <v>0</v>
      </c>
      <c r="DL260" s="0" t="n">
        <v>0</v>
      </c>
      <c r="DM260" s="0" t="n">
        <v>0</v>
      </c>
      <c r="DN260" s="0" t="n">
        <v>0</v>
      </c>
      <c r="DO260" s="0" t="n">
        <v>0</v>
      </c>
      <c r="DP260" s="0" t="n">
        <v>0</v>
      </c>
      <c r="DQ260" s="0" t="n">
        <v>0</v>
      </c>
      <c r="DR260" s="0" t="n">
        <v>0</v>
      </c>
      <c r="DS260" s="0" t="n">
        <v>0</v>
      </c>
      <c r="DT260" s="0" t="n">
        <v>0</v>
      </c>
      <c r="DU260" s="0" t="n">
        <v>0</v>
      </c>
      <c r="DV260" s="0" t="n">
        <v>0</v>
      </c>
      <c r="DW260" s="0" t="n">
        <v>0</v>
      </c>
      <c r="DX260" s="0" t="n">
        <v>0</v>
      </c>
      <c r="DY260" s="0" t="n">
        <v>0</v>
      </c>
      <c r="DZ260" s="0" t="n">
        <v>0</v>
      </c>
      <c r="EA260" s="0" t="n">
        <v>0</v>
      </c>
      <c r="EB260" s="0" t="n">
        <v>0</v>
      </c>
      <c r="EC260" s="0" t="n">
        <v>0</v>
      </c>
      <c r="ED260" s="0" t="n">
        <v>0</v>
      </c>
      <c r="EE260" s="0" t="n">
        <v>0</v>
      </c>
      <c r="EF260" s="0" t="n">
        <v>0</v>
      </c>
      <c r="EG260" s="0" t="n">
        <v>0</v>
      </c>
      <c r="EH260" s="0" t="n">
        <v>0</v>
      </c>
      <c r="EI260" s="0" t="n">
        <v>0</v>
      </c>
      <c r="EJ260" s="0" t="n">
        <v>0</v>
      </c>
      <c r="EK260" s="0" t="n">
        <v>0</v>
      </c>
      <c r="EL260" s="0" t="n">
        <v>0</v>
      </c>
      <c r="EM260" s="0" t="n">
        <v>0</v>
      </c>
      <c r="EN260" s="0" t="n">
        <v>0</v>
      </c>
      <c r="EO260" s="0" t="n">
        <v>0</v>
      </c>
      <c r="EP260" s="0" t="n">
        <v>0</v>
      </c>
      <c r="EQ260" s="0" t="n">
        <v>0</v>
      </c>
      <c r="ER260" s="0" t="n">
        <v>0</v>
      </c>
      <c r="ES260" s="0" t="n">
        <v>0</v>
      </c>
      <c r="ET260" s="0" t="n">
        <v>0</v>
      </c>
      <c r="EU260" s="0" t="n">
        <v>0</v>
      </c>
      <c r="EV260" s="0" t="n">
        <v>0</v>
      </c>
      <c r="EW260" s="0" t="n">
        <v>0</v>
      </c>
      <c r="EX260" s="0" t="n">
        <v>0</v>
      </c>
      <c r="EY260" s="0" t="n">
        <v>0</v>
      </c>
      <c r="EZ260" s="0" t="n">
        <v>0</v>
      </c>
      <c r="FA260" s="0" t="n">
        <v>0</v>
      </c>
      <c r="FB260" s="0" t="n">
        <v>0</v>
      </c>
      <c r="FC260" s="0" t="n">
        <v>0</v>
      </c>
      <c r="FD260" s="0" t="n">
        <v>0</v>
      </c>
      <c r="FE260" s="0" t="n">
        <v>0</v>
      </c>
      <c r="FF260" s="0" t="n">
        <v>0</v>
      </c>
      <c r="FG260" s="0" t="n">
        <v>0</v>
      </c>
      <c r="FH260" s="0" t="n">
        <v>0</v>
      </c>
      <c r="FI260" s="0" t="n">
        <v>0</v>
      </c>
      <c r="FJ260" s="0" t="n">
        <v>0</v>
      </c>
      <c r="FK260" s="0" t="n">
        <v>0</v>
      </c>
      <c r="FL260" s="0" t="n">
        <v>0</v>
      </c>
      <c r="FM260" s="0" t="n">
        <v>0</v>
      </c>
      <c r="FN260" s="0" t="n">
        <v>0</v>
      </c>
      <c r="FS260" s="0" t="n">
        <v>0</v>
      </c>
      <c r="FT260" s="0" t="n">
        <v>0</v>
      </c>
      <c r="FU260" s="0" t="n">
        <v>0</v>
      </c>
      <c r="FV260" s="0" t="n">
        <v>0</v>
      </c>
      <c r="FW260" s="0" t="n">
        <v>0</v>
      </c>
      <c r="FX260" s="0" t="n">
        <v>0</v>
      </c>
      <c r="FY260" s="0" t="n">
        <v>0</v>
      </c>
      <c r="FZ260" s="0" t="n">
        <v>0</v>
      </c>
      <c r="GA260" s="0" t="n">
        <v>0</v>
      </c>
      <c r="GB260" s="0" t="n">
        <v>0</v>
      </c>
      <c r="GC260" s="0" t="n">
        <v>0</v>
      </c>
      <c r="GD260" s="0" t="n">
        <v>0</v>
      </c>
      <c r="GE260" s="0" t="n">
        <v>0</v>
      </c>
      <c r="GF260" s="0" t="n">
        <v>0</v>
      </c>
      <c r="GG260" s="0" t="n">
        <v>0</v>
      </c>
      <c r="GH260" s="0" t="n">
        <v>0</v>
      </c>
      <c r="GI260" s="0" t="n">
        <v>0</v>
      </c>
      <c r="GJ260" s="0" t="n">
        <v>0</v>
      </c>
      <c r="GK260" s="0" t="n">
        <v>0</v>
      </c>
      <c r="GL260" s="0" t="n">
        <v>0</v>
      </c>
      <c r="GM260" s="0" t="n">
        <v>0</v>
      </c>
      <c r="GN260" s="0" t="n">
        <v>0</v>
      </c>
      <c r="GO260" s="0" t="n">
        <v>0</v>
      </c>
      <c r="GP260" s="0" t="n">
        <v>0</v>
      </c>
      <c r="GQ260" s="0" t="n">
        <v>0</v>
      </c>
      <c r="GR260" s="0" t="n">
        <v>0</v>
      </c>
    </row>
    <row r="261" customFormat="false" ht="16.5" hidden="false" customHeight="false" outlineLevel="0" collapsed="false">
      <c r="A261" s="0" t="n">
        <v>1142</v>
      </c>
      <c r="B261" s="19"/>
      <c r="C261" s="19"/>
      <c r="D261" s="19"/>
      <c r="E261" s="19"/>
      <c r="F261" s="19"/>
      <c r="G261" s="19"/>
      <c r="H261" s="19"/>
      <c r="I261" s="19"/>
      <c r="J261" s="19"/>
      <c r="K261" s="19"/>
      <c r="L261" s="19"/>
      <c r="M261" s="19"/>
      <c r="N261" s="19"/>
      <c r="O261" s="19"/>
      <c r="P261" s="19"/>
      <c r="Q261" s="19"/>
      <c r="R261" s="19"/>
      <c r="S261" s="19"/>
      <c r="T261" s="19"/>
      <c r="U261" s="19"/>
      <c r="V261" s="19"/>
      <c r="W261" s="19"/>
      <c r="X261" s="19"/>
      <c r="Y261" s="19"/>
      <c r="Z261" s="19"/>
      <c r="AA261" s="19"/>
      <c r="AB261" s="0" t="n">
        <v>0</v>
      </c>
      <c r="AC261" s="0" t="n">
        <v>0</v>
      </c>
      <c r="AD261" s="0" t="n">
        <v>0</v>
      </c>
      <c r="AE261" s="0" t="n">
        <v>0</v>
      </c>
      <c r="AF261" s="0" t="n">
        <v>0</v>
      </c>
      <c r="AG261" s="0" t="n">
        <v>0</v>
      </c>
      <c r="AH261" s="0" t="n">
        <v>0</v>
      </c>
      <c r="AI261" s="0" t="n">
        <v>0</v>
      </c>
      <c r="AJ261" s="0" t="n">
        <v>0</v>
      </c>
      <c r="AK261" s="0" t="n">
        <v>0</v>
      </c>
      <c r="AL261" s="0" t="n">
        <v>0</v>
      </c>
      <c r="AM261" s="0" t="n">
        <v>0</v>
      </c>
      <c r="AN261" s="0" t="n">
        <v>0</v>
      </c>
      <c r="AO261" s="0" t="n">
        <v>0</v>
      </c>
      <c r="AP261" s="0" t="n">
        <v>0</v>
      </c>
      <c r="AQ261" s="0" t="n">
        <v>0</v>
      </c>
      <c r="AR261" s="0" t="n">
        <v>0</v>
      </c>
      <c r="AS261" s="0" t="n">
        <v>0</v>
      </c>
      <c r="AT261" s="0" t="n">
        <v>0</v>
      </c>
      <c r="AU261" s="0" t="n">
        <v>0</v>
      </c>
      <c r="AV261" s="0" t="n">
        <v>0</v>
      </c>
      <c r="AW261" s="0" t="n">
        <v>0</v>
      </c>
      <c r="AX261" s="0" t="n">
        <v>0</v>
      </c>
      <c r="AY261" s="0" t="n">
        <v>0</v>
      </c>
      <c r="AZ261" s="0" t="n">
        <v>0</v>
      </c>
      <c r="BA261" s="0" t="n">
        <v>0</v>
      </c>
      <c r="BB261" s="0" t="n">
        <v>0</v>
      </c>
      <c r="BC261" s="0" t="n">
        <v>0</v>
      </c>
      <c r="BD261" s="0" t="n">
        <v>0</v>
      </c>
      <c r="BE261" s="0" t="n">
        <v>0</v>
      </c>
      <c r="BF261" s="0" t="n">
        <v>0</v>
      </c>
      <c r="BG261" s="0" t="n">
        <v>0</v>
      </c>
      <c r="BH261" s="0" t="n">
        <v>0</v>
      </c>
      <c r="BI261" s="0" t="n">
        <v>0</v>
      </c>
      <c r="BJ261" s="0" t="n">
        <v>0</v>
      </c>
      <c r="BK261" s="0" t="n">
        <v>0</v>
      </c>
      <c r="BL261" s="0" t="n">
        <v>0</v>
      </c>
      <c r="BM261" s="0" t="n">
        <v>0</v>
      </c>
      <c r="BN261" s="0" t="n">
        <v>0</v>
      </c>
      <c r="BO261" s="0" t="n">
        <v>0</v>
      </c>
      <c r="BP261" s="0" t="n">
        <v>0</v>
      </c>
      <c r="BQ261" s="0" t="n">
        <v>0</v>
      </c>
      <c r="BR261" s="0" t="n">
        <v>0</v>
      </c>
      <c r="BS261" s="0" t="n">
        <v>0</v>
      </c>
      <c r="BT261" s="0" t="n">
        <v>0</v>
      </c>
      <c r="BU261" s="0" t="n">
        <v>0</v>
      </c>
      <c r="BV261" s="0" t="n">
        <v>0</v>
      </c>
      <c r="BW261" s="0" t="n">
        <v>0</v>
      </c>
      <c r="BX261" s="0" t="n">
        <v>0</v>
      </c>
      <c r="BY261" s="0" t="n">
        <v>0</v>
      </c>
      <c r="BZ261" s="0" t="n">
        <v>0</v>
      </c>
      <c r="CA261" s="0" t="n">
        <v>0</v>
      </c>
      <c r="CB261" s="0" t="n">
        <v>0</v>
      </c>
      <c r="CC261" s="0" t="n">
        <v>0</v>
      </c>
      <c r="CD261" s="0" t="n">
        <v>0</v>
      </c>
      <c r="CE261" s="0" t="n">
        <v>0</v>
      </c>
      <c r="CF261" s="0" t="n">
        <v>0</v>
      </c>
      <c r="CG261" s="0" t="n">
        <v>0</v>
      </c>
      <c r="CH261" s="0" t="n">
        <v>0</v>
      </c>
      <c r="CI261" s="0" t="n">
        <v>0</v>
      </c>
      <c r="CJ261" s="0" t="n">
        <v>0</v>
      </c>
      <c r="CK261" s="0" t="n">
        <v>0</v>
      </c>
      <c r="CL261" s="0" t="n">
        <v>0</v>
      </c>
      <c r="CM261" s="0" t="n">
        <v>0</v>
      </c>
      <c r="CN261" s="0" t="n">
        <v>0</v>
      </c>
      <c r="CO261" s="0" t="n">
        <v>0</v>
      </c>
      <c r="CP261" s="0" t="n">
        <v>0</v>
      </c>
      <c r="CQ261" s="0" t="n">
        <v>0</v>
      </c>
      <c r="CR261" s="0" t="n">
        <v>0</v>
      </c>
      <c r="CS261" s="0" t="n">
        <v>0</v>
      </c>
      <c r="CT261" s="0" t="n">
        <v>0</v>
      </c>
      <c r="CU261" s="0" t="n">
        <v>0</v>
      </c>
      <c r="CV261" s="0" t="n">
        <v>0</v>
      </c>
      <c r="CW261" s="0" t="n">
        <v>0</v>
      </c>
      <c r="CX261" s="0" t="n">
        <v>0</v>
      </c>
      <c r="CY261" s="0" t="n">
        <v>0</v>
      </c>
      <c r="CZ261" s="0" t="n">
        <v>0</v>
      </c>
      <c r="DA261" s="0" t="n">
        <v>0</v>
      </c>
      <c r="DB261" s="0" t="n">
        <v>0</v>
      </c>
      <c r="DC261" s="0" t="n">
        <v>0</v>
      </c>
      <c r="DD261" s="0" t="n">
        <v>0</v>
      </c>
      <c r="DE261" s="0" t="n">
        <v>0</v>
      </c>
      <c r="DF261" s="0" t="n">
        <v>0</v>
      </c>
      <c r="DG261" s="0" t="n">
        <v>0</v>
      </c>
      <c r="DH261" s="0" t="n">
        <v>0</v>
      </c>
      <c r="DI261" s="0" t="n">
        <v>0</v>
      </c>
      <c r="DJ261" s="0" t="n">
        <v>0</v>
      </c>
      <c r="DK261" s="0" t="n">
        <v>0</v>
      </c>
      <c r="DL261" s="0" t="n">
        <v>0</v>
      </c>
      <c r="DM261" s="0" t="n">
        <v>0</v>
      </c>
      <c r="DN261" s="0" t="n">
        <v>0</v>
      </c>
      <c r="DO261" s="0" t="n">
        <v>0</v>
      </c>
      <c r="DP261" s="0" t="n">
        <v>0</v>
      </c>
      <c r="DQ261" s="0" t="n">
        <v>0</v>
      </c>
      <c r="DR261" s="0" t="n">
        <v>0</v>
      </c>
      <c r="DS261" s="0" t="n">
        <v>0</v>
      </c>
      <c r="DT261" s="0" t="n">
        <v>0</v>
      </c>
      <c r="DU261" s="0" t="n">
        <v>0</v>
      </c>
      <c r="DV261" s="0" t="n">
        <v>0</v>
      </c>
      <c r="DW261" s="0" t="n">
        <v>0</v>
      </c>
      <c r="DX261" s="0" t="n">
        <v>0</v>
      </c>
      <c r="DY261" s="0" t="n">
        <v>0</v>
      </c>
      <c r="DZ261" s="0" t="n">
        <v>0</v>
      </c>
      <c r="EA261" s="0" t="n">
        <v>0</v>
      </c>
      <c r="EB261" s="0" t="n">
        <v>0</v>
      </c>
      <c r="EC261" s="0" t="n">
        <v>0</v>
      </c>
      <c r="ED261" s="0" t="n">
        <v>0</v>
      </c>
      <c r="EE261" s="0" t="n">
        <v>0</v>
      </c>
      <c r="EF261" s="0" t="n">
        <v>0</v>
      </c>
      <c r="EG261" s="0" t="n">
        <v>0</v>
      </c>
      <c r="EH261" s="0" t="n">
        <v>0</v>
      </c>
      <c r="EI261" s="0" t="n">
        <v>0</v>
      </c>
      <c r="EJ261" s="0" t="n">
        <v>0</v>
      </c>
      <c r="EK261" s="0" t="n">
        <v>0</v>
      </c>
      <c r="EL261" s="0" t="n">
        <v>0</v>
      </c>
      <c r="EM261" s="0" t="n">
        <v>0</v>
      </c>
      <c r="EN261" s="0" t="n">
        <v>0</v>
      </c>
      <c r="EO261" s="0" t="n">
        <v>0</v>
      </c>
      <c r="EP261" s="0" t="n">
        <v>0</v>
      </c>
      <c r="EQ261" s="0" t="n">
        <v>0</v>
      </c>
      <c r="ER261" s="0" t="n">
        <v>0</v>
      </c>
      <c r="ES261" s="0" t="n">
        <v>0</v>
      </c>
      <c r="ET261" s="0" t="n">
        <v>0</v>
      </c>
      <c r="EU261" s="0" t="n">
        <v>0</v>
      </c>
      <c r="EV261" s="0" t="n">
        <v>0</v>
      </c>
      <c r="EW261" s="0" t="n">
        <v>0</v>
      </c>
      <c r="EX261" s="0" t="n">
        <v>0</v>
      </c>
      <c r="EY261" s="0" t="n">
        <v>0</v>
      </c>
      <c r="EZ261" s="0" t="n">
        <v>0</v>
      </c>
      <c r="FA261" s="0" t="n">
        <v>0</v>
      </c>
      <c r="FB261" s="0" t="n">
        <v>0</v>
      </c>
      <c r="FC261" s="0" t="n">
        <v>0</v>
      </c>
      <c r="FD261" s="0" t="n">
        <v>0</v>
      </c>
      <c r="FE261" s="0" t="n">
        <v>0</v>
      </c>
      <c r="FF261" s="0" t="n">
        <v>0</v>
      </c>
      <c r="FG261" s="0" t="n">
        <v>0</v>
      </c>
      <c r="FH261" s="0" t="n">
        <v>0</v>
      </c>
      <c r="FI261" s="0" t="n">
        <v>0</v>
      </c>
      <c r="FJ261" s="0" t="n">
        <v>0</v>
      </c>
      <c r="FK261" s="0" t="n">
        <v>0</v>
      </c>
      <c r="FL261" s="0" t="n">
        <v>0</v>
      </c>
      <c r="FM261" s="0" t="n">
        <v>0</v>
      </c>
      <c r="FN261" s="0" t="n">
        <v>0</v>
      </c>
      <c r="FS261" s="0" t="n">
        <v>0</v>
      </c>
      <c r="FT261" s="0" t="n">
        <v>0</v>
      </c>
      <c r="FU261" s="0" t="n">
        <v>0</v>
      </c>
      <c r="FV261" s="0" t="n">
        <v>0</v>
      </c>
      <c r="FW261" s="0" t="n">
        <v>0</v>
      </c>
      <c r="FX261" s="0" t="n">
        <v>0</v>
      </c>
      <c r="FY261" s="0" t="n">
        <v>0</v>
      </c>
      <c r="FZ261" s="0" t="n">
        <v>0</v>
      </c>
      <c r="GA261" s="0" t="n">
        <v>0</v>
      </c>
      <c r="GB261" s="0" t="n">
        <v>0</v>
      </c>
      <c r="GC261" s="0" t="n">
        <v>0</v>
      </c>
      <c r="GD261" s="0" t="n">
        <v>0</v>
      </c>
      <c r="GE261" s="0" t="n">
        <v>0</v>
      </c>
      <c r="GF261" s="0" t="n">
        <v>0</v>
      </c>
      <c r="GG261" s="0" t="n">
        <v>0</v>
      </c>
      <c r="GH261" s="0" t="n">
        <v>0</v>
      </c>
      <c r="GI261" s="0" t="n">
        <v>0</v>
      </c>
      <c r="GJ261" s="0" t="n">
        <v>0</v>
      </c>
      <c r="GK261" s="0" t="n">
        <v>0</v>
      </c>
      <c r="GL261" s="0" t="n">
        <v>0</v>
      </c>
      <c r="GM261" s="0" t="n">
        <v>0</v>
      </c>
      <c r="GN261" s="0" t="n">
        <v>0</v>
      </c>
      <c r="GO261" s="0" t="n">
        <v>0</v>
      </c>
      <c r="GP261" s="0" t="n">
        <v>0</v>
      </c>
      <c r="GQ261" s="0" t="n">
        <v>0</v>
      </c>
      <c r="GR261" s="0" t="n">
        <v>0</v>
      </c>
    </row>
    <row r="262" customFormat="false" ht="16.5" hidden="false" customHeight="false" outlineLevel="0" collapsed="false">
      <c r="A262" s="0" t="n">
        <v>1143</v>
      </c>
      <c r="B262" s="19"/>
      <c r="C262" s="19"/>
      <c r="D262" s="19"/>
      <c r="E262" s="19"/>
      <c r="F262" s="19"/>
      <c r="G262" s="19"/>
      <c r="H262" s="19"/>
      <c r="I262" s="19"/>
      <c r="J262" s="19"/>
      <c r="K262" s="19"/>
      <c r="L262" s="19"/>
      <c r="M262" s="19"/>
      <c r="N262" s="19"/>
      <c r="O262" s="19"/>
      <c r="P262" s="19"/>
      <c r="Q262" s="19"/>
      <c r="R262" s="19"/>
      <c r="S262" s="19"/>
      <c r="T262" s="19"/>
      <c r="U262" s="19"/>
      <c r="V262" s="19"/>
      <c r="W262" s="19"/>
      <c r="X262" s="19"/>
      <c r="Y262" s="19"/>
      <c r="Z262" s="19"/>
      <c r="AA262" s="19"/>
      <c r="AB262" s="0" t="n">
        <v>0</v>
      </c>
      <c r="AC262" s="0" t="n">
        <v>0</v>
      </c>
      <c r="AD262" s="0" t="n">
        <v>0</v>
      </c>
      <c r="AE262" s="0" t="n">
        <v>0</v>
      </c>
      <c r="AF262" s="0" t="n">
        <v>0</v>
      </c>
      <c r="AG262" s="0" t="n">
        <v>0</v>
      </c>
      <c r="AH262" s="0" t="n">
        <v>0</v>
      </c>
      <c r="AI262" s="0" t="n">
        <v>0</v>
      </c>
      <c r="AJ262" s="0" t="n">
        <v>0</v>
      </c>
      <c r="AK262" s="0" t="n">
        <v>0</v>
      </c>
      <c r="AL262" s="0" t="n">
        <v>0</v>
      </c>
      <c r="AM262" s="0" t="n">
        <v>0</v>
      </c>
      <c r="AN262" s="0" t="n">
        <v>0</v>
      </c>
      <c r="AO262" s="0" t="n">
        <v>0</v>
      </c>
      <c r="AP262" s="0" t="n">
        <v>0</v>
      </c>
      <c r="AQ262" s="0" t="n">
        <v>0</v>
      </c>
      <c r="AR262" s="0" t="n">
        <v>0</v>
      </c>
      <c r="AS262" s="0" t="n">
        <v>0</v>
      </c>
      <c r="AT262" s="0" t="n">
        <v>0</v>
      </c>
      <c r="AU262" s="0" t="n">
        <v>0</v>
      </c>
      <c r="AV262" s="0" t="n">
        <v>0</v>
      </c>
      <c r="AW262" s="0" t="n">
        <v>0</v>
      </c>
      <c r="AX262" s="0" t="n">
        <v>0</v>
      </c>
      <c r="AY262" s="0" t="n">
        <v>0</v>
      </c>
      <c r="AZ262" s="0" t="n">
        <v>0</v>
      </c>
      <c r="BA262" s="0" t="n">
        <v>0</v>
      </c>
      <c r="BB262" s="0" t="n">
        <v>0</v>
      </c>
      <c r="BC262" s="0" t="n">
        <v>0</v>
      </c>
      <c r="BD262" s="0" t="n">
        <v>0</v>
      </c>
      <c r="BE262" s="0" t="n">
        <v>0</v>
      </c>
      <c r="BF262" s="0" t="n">
        <v>0</v>
      </c>
      <c r="BG262" s="0" t="n">
        <v>0</v>
      </c>
      <c r="BH262" s="0" t="n">
        <v>0</v>
      </c>
      <c r="BI262" s="0" t="n">
        <v>0</v>
      </c>
      <c r="BJ262" s="0" t="n">
        <v>0</v>
      </c>
      <c r="BK262" s="0" t="n">
        <v>0</v>
      </c>
      <c r="BL262" s="0" t="n">
        <v>0</v>
      </c>
      <c r="BM262" s="0" t="n">
        <v>0</v>
      </c>
      <c r="BN262" s="0" t="n">
        <v>0</v>
      </c>
      <c r="BO262" s="0" t="n">
        <v>0</v>
      </c>
      <c r="BP262" s="0" t="n">
        <v>0</v>
      </c>
      <c r="BQ262" s="0" t="n">
        <v>0</v>
      </c>
      <c r="BR262" s="0" t="n">
        <v>0</v>
      </c>
      <c r="BS262" s="0" t="n">
        <v>0</v>
      </c>
      <c r="BT262" s="0" t="n">
        <v>0</v>
      </c>
      <c r="BU262" s="0" t="n">
        <v>0</v>
      </c>
      <c r="BV262" s="0" t="n">
        <v>0</v>
      </c>
      <c r="BW262" s="0" t="n">
        <v>0</v>
      </c>
      <c r="BX262" s="0" t="n">
        <v>0</v>
      </c>
      <c r="BY262" s="0" t="n">
        <v>0</v>
      </c>
      <c r="BZ262" s="0" t="n">
        <v>0</v>
      </c>
      <c r="CA262" s="0" t="n">
        <v>0</v>
      </c>
      <c r="CB262" s="0" t="n">
        <v>0</v>
      </c>
      <c r="CC262" s="0" t="n">
        <v>0</v>
      </c>
      <c r="CD262" s="0" t="n">
        <v>0</v>
      </c>
      <c r="CE262" s="0" t="n">
        <v>0</v>
      </c>
      <c r="CF262" s="0" t="n">
        <v>0</v>
      </c>
      <c r="CG262" s="0" t="n">
        <v>0</v>
      </c>
      <c r="CH262" s="0" t="n">
        <v>0</v>
      </c>
      <c r="CI262" s="0" t="n">
        <v>0</v>
      </c>
      <c r="CJ262" s="0" t="n">
        <v>0</v>
      </c>
      <c r="CK262" s="0" t="n">
        <v>0</v>
      </c>
      <c r="CL262" s="0" t="n">
        <v>0</v>
      </c>
      <c r="CM262" s="0" t="n">
        <v>0</v>
      </c>
      <c r="CN262" s="0" t="n">
        <v>0</v>
      </c>
      <c r="CO262" s="0" t="n">
        <v>0</v>
      </c>
      <c r="CP262" s="0" t="n">
        <v>0</v>
      </c>
      <c r="CQ262" s="0" t="n">
        <v>0</v>
      </c>
      <c r="CR262" s="0" t="n">
        <v>0</v>
      </c>
      <c r="CS262" s="0" t="n">
        <v>0</v>
      </c>
      <c r="CT262" s="0" t="n">
        <v>0</v>
      </c>
      <c r="CU262" s="0" t="n">
        <v>0</v>
      </c>
      <c r="CV262" s="0" t="n">
        <v>0</v>
      </c>
      <c r="CW262" s="0" t="n">
        <v>0</v>
      </c>
      <c r="CX262" s="0" t="n">
        <v>0</v>
      </c>
      <c r="CY262" s="0" t="n">
        <v>0</v>
      </c>
      <c r="CZ262" s="0" t="n">
        <v>0</v>
      </c>
      <c r="DA262" s="0" t="n">
        <v>0</v>
      </c>
      <c r="DB262" s="0" t="n">
        <v>0</v>
      </c>
      <c r="DC262" s="0" t="n">
        <v>0</v>
      </c>
      <c r="DD262" s="0" t="n">
        <v>0</v>
      </c>
      <c r="DE262" s="0" t="n">
        <v>0</v>
      </c>
      <c r="DF262" s="0" t="n">
        <v>0</v>
      </c>
      <c r="DG262" s="0" t="n">
        <v>0</v>
      </c>
      <c r="DH262" s="0" t="n">
        <v>0</v>
      </c>
      <c r="DI262" s="0" t="n">
        <v>0</v>
      </c>
      <c r="DJ262" s="0" t="n">
        <v>0</v>
      </c>
      <c r="DK262" s="0" t="n">
        <v>0</v>
      </c>
      <c r="DL262" s="0" t="n">
        <v>0</v>
      </c>
      <c r="DM262" s="0" t="n">
        <v>0</v>
      </c>
      <c r="DN262" s="0" t="n">
        <v>0</v>
      </c>
      <c r="DO262" s="0" t="n">
        <v>0</v>
      </c>
      <c r="DP262" s="0" t="n">
        <v>0</v>
      </c>
      <c r="DQ262" s="0" t="n">
        <v>0</v>
      </c>
      <c r="DR262" s="0" t="n">
        <v>0</v>
      </c>
      <c r="DS262" s="0" t="n">
        <v>0</v>
      </c>
      <c r="DT262" s="0" t="n">
        <v>0</v>
      </c>
      <c r="DU262" s="0" t="n">
        <v>0</v>
      </c>
      <c r="DV262" s="0" t="n">
        <v>0</v>
      </c>
      <c r="DW262" s="0" t="n">
        <v>0</v>
      </c>
      <c r="DX262" s="0" t="n">
        <v>0</v>
      </c>
      <c r="DY262" s="0" t="n">
        <v>0</v>
      </c>
      <c r="DZ262" s="0" t="n">
        <v>0</v>
      </c>
      <c r="EA262" s="0" t="n">
        <v>0</v>
      </c>
      <c r="EB262" s="0" t="n">
        <v>0</v>
      </c>
      <c r="EC262" s="0" t="n">
        <v>0</v>
      </c>
      <c r="ED262" s="0" t="n">
        <v>0</v>
      </c>
      <c r="EE262" s="0" t="n">
        <v>0</v>
      </c>
      <c r="EF262" s="0" t="n">
        <v>0</v>
      </c>
      <c r="EG262" s="0" t="n">
        <v>0</v>
      </c>
      <c r="EH262" s="0" t="n">
        <v>0</v>
      </c>
      <c r="EI262" s="0" t="n">
        <v>0</v>
      </c>
      <c r="EJ262" s="0" t="n">
        <v>0</v>
      </c>
      <c r="EK262" s="0" t="n">
        <v>0</v>
      </c>
      <c r="EL262" s="0" t="n">
        <v>0</v>
      </c>
      <c r="EM262" s="0" t="n">
        <v>0</v>
      </c>
      <c r="EN262" s="0" t="n">
        <v>0</v>
      </c>
      <c r="EO262" s="0" t="n">
        <v>0</v>
      </c>
      <c r="EP262" s="0" t="n">
        <v>0</v>
      </c>
      <c r="EQ262" s="0" t="n">
        <v>0</v>
      </c>
      <c r="ER262" s="0" t="n">
        <v>0</v>
      </c>
      <c r="ES262" s="0" t="n">
        <v>0</v>
      </c>
      <c r="ET262" s="0" t="n">
        <v>0</v>
      </c>
      <c r="EU262" s="0" t="n">
        <v>0</v>
      </c>
      <c r="EV262" s="0" t="n">
        <v>0</v>
      </c>
      <c r="EW262" s="0" t="n">
        <v>0</v>
      </c>
      <c r="EX262" s="0" t="n">
        <v>0</v>
      </c>
      <c r="EY262" s="0" t="n">
        <v>0</v>
      </c>
      <c r="EZ262" s="0" t="n">
        <v>0</v>
      </c>
      <c r="FA262" s="0" t="n">
        <v>0</v>
      </c>
      <c r="FB262" s="0" t="n">
        <v>0</v>
      </c>
      <c r="FC262" s="0" t="n">
        <v>0</v>
      </c>
      <c r="FD262" s="0" t="n">
        <v>0</v>
      </c>
      <c r="FE262" s="0" t="n">
        <v>0</v>
      </c>
      <c r="FF262" s="0" t="n">
        <v>0</v>
      </c>
      <c r="FG262" s="0" t="n">
        <v>0</v>
      </c>
      <c r="FH262" s="0" t="n">
        <v>0</v>
      </c>
      <c r="FI262" s="0" t="n">
        <v>0</v>
      </c>
      <c r="FJ262" s="0" t="n">
        <v>0</v>
      </c>
      <c r="FK262" s="0" t="n">
        <v>0</v>
      </c>
      <c r="FL262" s="0" t="n">
        <v>0</v>
      </c>
      <c r="FM262" s="0" t="n">
        <v>0</v>
      </c>
      <c r="FN262" s="0" t="n">
        <v>0</v>
      </c>
      <c r="FS262" s="0" t="n">
        <v>0</v>
      </c>
      <c r="FT262" s="0" t="n">
        <v>0</v>
      </c>
      <c r="FU262" s="0" t="n">
        <v>0</v>
      </c>
      <c r="FV262" s="0" t="n">
        <v>0</v>
      </c>
      <c r="FW262" s="0" t="n">
        <v>0</v>
      </c>
      <c r="FX262" s="0" t="n">
        <v>0</v>
      </c>
      <c r="FY262" s="0" t="n">
        <v>0</v>
      </c>
      <c r="FZ262" s="0" t="n">
        <v>0</v>
      </c>
      <c r="GA262" s="0" t="n">
        <v>0</v>
      </c>
      <c r="GB262" s="0" t="n">
        <v>0</v>
      </c>
      <c r="GC262" s="0" t="n">
        <v>0</v>
      </c>
      <c r="GD262" s="0" t="n">
        <v>0</v>
      </c>
      <c r="GE262" s="0" t="n">
        <v>0</v>
      </c>
      <c r="GF262" s="0" t="n">
        <v>0</v>
      </c>
      <c r="GG262" s="0" t="n">
        <v>0</v>
      </c>
      <c r="GH262" s="0" t="n">
        <v>0</v>
      </c>
      <c r="GI262" s="0" t="n">
        <v>0</v>
      </c>
      <c r="GJ262" s="0" t="n">
        <v>0</v>
      </c>
      <c r="GK262" s="0" t="n">
        <v>0</v>
      </c>
      <c r="GL262" s="0" t="n">
        <v>0</v>
      </c>
      <c r="GM262" s="0" t="n">
        <v>0</v>
      </c>
      <c r="GN262" s="0" t="n">
        <v>0</v>
      </c>
      <c r="GO262" s="0" t="n">
        <v>0</v>
      </c>
      <c r="GP262" s="0" t="n">
        <v>0</v>
      </c>
      <c r="GQ262" s="0" t="n">
        <v>0</v>
      </c>
      <c r="GR262" s="0" t="n">
        <v>0</v>
      </c>
    </row>
    <row r="263" customFormat="false" ht="16.5" hidden="false" customHeight="false" outlineLevel="0" collapsed="false">
      <c r="A263" s="0" t="n">
        <v>1145</v>
      </c>
      <c r="B263" s="19"/>
      <c r="C263" s="19"/>
      <c r="D263" s="19"/>
      <c r="E263" s="19"/>
      <c r="F263" s="19"/>
      <c r="G263" s="19"/>
      <c r="H263" s="19"/>
      <c r="I263" s="19"/>
      <c r="J263" s="19"/>
      <c r="K263" s="19"/>
      <c r="L263" s="19"/>
      <c r="M263" s="19"/>
      <c r="N263" s="19"/>
      <c r="O263" s="19"/>
      <c r="P263" s="19"/>
      <c r="Q263" s="19"/>
      <c r="R263" s="19"/>
      <c r="S263" s="19"/>
      <c r="T263" s="19"/>
      <c r="U263" s="19"/>
      <c r="V263" s="19"/>
      <c r="W263" s="19"/>
      <c r="X263" s="19"/>
      <c r="Y263" s="19"/>
      <c r="Z263" s="19"/>
      <c r="AA263" s="19"/>
      <c r="AB263" s="0" t="n">
        <v>0</v>
      </c>
      <c r="AC263" s="0" t="n">
        <v>0</v>
      </c>
      <c r="AD263" s="0" t="n">
        <v>0</v>
      </c>
      <c r="AE263" s="0" t="n">
        <v>0</v>
      </c>
      <c r="AF263" s="0" t="n">
        <v>0</v>
      </c>
      <c r="AG263" s="0" t="n">
        <v>0</v>
      </c>
      <c r="AH263" s="0" t="n">
        <v>0</v>
      </c>
      <c r="AI263" s="0" t="n">
        <v>0</v>
      </c>
      <c r="AJ263" s="0" t="n">
        <v>0</v>
      </c>
      <c r="AK263" s="0" t="n">
        <v>0</v>
      </c>
      <c r="AL263" s="0" t="n">
        <v>0</v>
      </c>
      <c r="AM263" s="0" t="n">
        <v>0</v>
      </c>
      <c r="AN263" s="0" t="n">
        <v>0</v>
      </c>
      <c r="AO263" s="0" t="n">
        <v>0</v>
      </c>
      <c r="AP263" s="0" t="n">
        <v>0</v>
      </c>
      <c r="AQ263" s="0" t="n">
        <v>0</v>
      </c>
      <c r="AR263" s="0" t="n">
        <v>0</v>
      </c>
      <c r="AS263" s="0" t="n">
        <v>0</v>
      </c>
      <c r="AT263" s="0" t="n">
        <v>0</v>
      </c>
      <c r="AU263" s="0" t="n">
        <v>0</v>
      </c>
      <c r="AV263" s="0" t="n">
        <v>0</v>
      </c>
      <c r="AW263" s="0" t="n">
        <v>0</v>
      </c>
      <c r="AX263" s="0" t="n">
        <v>0</v>
      </c>
      <c r="AY263" s="0" t="n">
        <v>0</v>
      </c>
      <c r="AZ263" s="0" t="n">
        <v>0</v>
      </c>
      <c r="BA263" s="0" t="n">
        <v>0</v>
      </c>
      <c r="BB263" s="0" t="n">
        <v>0</v>
      </c>
      <c r="BC263" s="0" t="n">
        <v>0</v>
      </c>
      <c r="BD263" s="0" t="n">
        <v>0</v>
      </c>
      <c r="BE263" s="0" t="n">
        <v>0</v>
      </c>
      <c r="BF263" s="0" t="n">
        <v>0</v>
      </c>
      <c r="BG263" s="0" t="n">
        <v>0</v>
      </c>
      <c r="BH263" s="0" t="n">
        <v>0</v>
      </c>
      <c r="BI263" s="0" t="n">
        <v>0</v>
      </c>
      <c r="BJ263" s="0" t="n">
        <v>0</v>
      </c>
      <c r="BK263" s="0" t="n">
        <v>0</v>
      </c>
      <c r="BL263" s="0" t="n">
        <v>0</v>
      </c>
      <c r="BM263" s="0" t="n">
        <v>0</v>
      </c>
      <c r="BN263" s="0" t="n">
        <v>0</v>
      </c>
      <c r="BO263" s="0" t="n">
        <v>0</v>
      </c>
      <c r="BP263" s="0" t="n">
        <v>0</v>
      </c>
      <c r="BQ263" s="0" t="n">
        <v>0</v>
      </c>
      <c r="BR263" s="0" t="n">
        <v>0</v>
      </c>
      <c r="BS263" s="0" t="n">
        <v>0</v>
      </c>
      <c r="BT263" s="0" t="n">
        <v>0</v>
      </c>
      <c r="BU263" s="0" t="n">
        <v>0</v>
      </c>
      <c r="BV263" s="0" t="n">
        <v>0</v>
      </c>
      <c r="BW263" s="0" t="n">
        <v>0</v>
      </c>
      <c r="BX263" s="0" t="n">
        <v>0</v>
      </c>
      <c r="BY263" s="0" t="n">
        <v>0</v>
      </c>
      <c r="BZ263" s="0" t="n">
        <v>0</v>
      </c>
      <c r="CA263" s="0" t="n">
        <v>0</v>
      </c>
      <c r="CB263" s="0" t="n">
        <v>0</v>
      </c>
      <c r="CC263" s="0" t="n">
        <v>0</v>
      </c>
      <c r="CD263" s="0" t="n">
        <v>0</v>
      </c>
      <c r="CE263" s="0" t="n">
        <v>0</v>
      </c>
      <c r="CF263" s="0" t="n">
        <v>0</v>
      </c>
      <c r="CG263" s="0" t="n">
        <v>0</v>
      </c>
      <c r="CH263" s="0" t="n">
        <v>0</v>
      </c>
      <c r="CI263" s="0" t="n">
        <v>0</v>
      </c>
      <c r="CJ263" s="0" t="n">
        <v>0</v>
      </c>
      <c r="CK263" s="0" t="n">
        <v>0</v>
      </c>
      <c r="CL263" s="0" t="n">
        <v>0</v>
      </c>
      <c r="CM263" s="0" t="n">
        <v>0</v>
      </c>
      <c r="CN263" s="0" t="n">
        <v>0</v>
      </c>
      <c r="CO263" s="0" t="n">
        <v>0</v>
      </c>
      <c r="CP263" s="0" t="n">
        <v>0</v>
      </c>
      <c r="CQ263" s="0" t="n">
        <v>0</v>
      </c>
      <c r="CR263" s="0" t="n">
        <v>0</v>
      </c>
      <c r="CS263" s="0" t="n">
        <v>0</v>
      </c>
      <c r="CT263" s="0" t="n">
        <v>0</v>
      </c>
      <c r="CU263" s="0" t="n">
        <v>0</v>
      </c>
      <c r="CV263" s="0" t="n">
        <v>0</v>
      </c>
      <c r="CW263" s="0" t="n">
        <v>0</v>
      </c>
      <c r="CX263" s="0" t="n">
        <v>0</v>
      </c>
      <c r="CY263" s="0" t="n">
        <v>0</v>
      </c>
      <c r="CZ263" s="0" t="n">
        <v>0</v>
      </c>
      <c r="DA263" s="0" t="n">
        <v>0</v>
      </c>
      <c r="DB263" s="0" t="n">
        <v>0</v>
      </c>
      <c r="DC263" s="0" t="n">
        <v>0</v>
      </c>
      <c r="DD263" s="0" t="n">
        <v>0</v>
      </c>
      <c r="DE263" s="0" t="n">
        <v>0</v>
      </c>
      <c r="DF263" s="0" t="n">
        <v>0</v>
      </c>
      <c r="DG263" s="0" t="n">
        <v>0</v>
      </c>
      <c r="DH263" s="0" t="n">
        <v>0</v>
      </c>
      <c r="DI263" s="0" t="n">
        <v>0</v>
      </c>
      <c r="DJ263" s="0" t="n">
        <v>0</v>
      </c>
      <c r="DK263" s="0" t="n">
        <v>0</v>
      </c>
      <c r="DL263" s="0" t="n">
        <v>0</v>
      </c>
      <c r="DM263" s="0" t="n">
        <v>0</v>
      </c>
      <c r="DN263" s="0" t="n">
        <v>0</v>
      </c>
      <c r="DO263" s="0" t="n">
        <v>0</v>
      </c>
      <c r="DP263" s="0" t="n">
        <v>0</v>
      </c>
      <c r="DQ263" s="0" t="n">
        <v>0</v>
      </c>
      <c r="DR263" s="0" t="n">
        <v>0</v>
      </c>
      <c r="DS263" s="0" t="n">
        <v>0</v>
      </c>
      <c r="DT263" s="0" t="n">
        <v>0</v>
      </c>
      <c r="DU263" s="0" t="n">
        <v>0</v>
      </c>
      <c r="DV263" s="0" t="n">
        <v>0</v>
      </c>
      <c r="DW263" s="0" t="n">
        <v>0</v>
      </c>
      <c r="DX263" s="0" t="n">
        <v>0</v>
      </c>
      <c r="DY263" s="0" t="n">
        <v>0</v>
      </c>
      <c r="DZ263" s="0" t="n">
        <v>0</v>
      </c>
      <c r="EA263" s="0" t="n">
        <v>0</v>
      </c>
      <c r="EB263" s="0" t="n">
        <v>0</v>
      </c>
      <c r="EC263" s="0" t="n">
        <v>0</v>
      </c>
      <c r="ED263" s="0" t="n">
        <v>0</v>
      </c>
      <c r="EE263" s="0" t="n">
        <v>0</v>
      </c>
      <c r="EF263" s="0" t="n">
        <v>0</v>
      </c>
      <c r="EG263" s="0" t="n">
        <v>0</v>
      </c>
      <c r="EH263" s="0" t="n">
        <v>0</v>
      </c>
      <c r="EI263" s="0" t="n">
        <v>0</v>
      </c>
      <c r="EJ263" s="0" t="n">
        <v>0</v>
      </c>
      <c r="EK263" s="0" t="n">
        <v>0</v>
      </c>
      <c r="EL263" s="0" t="n">
        <v>0</v>
      </c>
      <c r="EM263" s="0" t="n">
        <v>0</v>
      </c>
      <c r="EN263" s="0" t="n">
        <v>0</v>
      </c>
      <c r="EO263" s="0" t="n">
        <v>0</v>
      </c>
      <c r="EP263" s="0" t="n">
        <v>0</v>
      </c>
      <c r="EQ263" s="0" t="n">
        <v>0</v>
      </c>
      <c r="ER263" s="0" t="n">
        <v>0</v>
      </c>
      <c r="ES263" s="0" t="n">
        <v>0</v>
      </c>
      <c r="ET263" s="0" t="n">
        <v>0</v>
      </c>
      <c r="EU263" s="0" t="n">
        <v>0</v>
      </c>
      <c r="EV263" s="0" t="n">
        <v>0</v>
      </c>
      <c r="EW263" s="0" t="n">
        <v>0</v>
      </c>
      <c r="EX263" s="0" t="n">
        <v>0</v>
      </c>
      <c r="EY263" s="0" t="n">
        <v>0</v>
      </c>
      <c r="EZ263" s="0" t="n">
        <v>0</v>
      </c>
      <c r="FA263" s="0" t="n">
        <v>0</v>
      </c>
      <c r="FB263" s="0" t="n">
        <v>0</v>
      </c>
      <c r="FC263" s="0" t="n">
        <v>0</v>
      </c>
      <c r="FD263" s="0" t="n">
        <v>0</v>
      </c>
      <c r="FE263" s="0" t="n">
        <v>0</v>
      </c>
      <c r="FF263" s="0" t="n">
        <v>0</v>
      </c>
      <c r="FG263" s="0" t="n">
        <v>0</v>
      </c>
      <c r="FH263" s="0" t="n">
        <v>0</v>
      </c>
      <c r="FI263" s="0" t="n">
        <v>0</v>
      </c>
      <c r="FJ263" s="0" t="n">
        <v>0</v>
      </c>
      <c r="FK263" s="0" t="n">
        <v>0</v>
      </c>
      <c r="FL263" s="0" t="n">
        <v>0</v>
      </c>
      <c r="FM263" s="0" t="n">
        <v>0</v>
      </c>
      <c r="FN263" s="0" t="n">
        <v>0</v>
      </c>
      <c r="FS263" s="0" t="n">
        <v>0</v>
      </c>
      <c r="FT263" s="0" t="n">
        <v>0</v>
      </c>
      <c r="FU263" s="0" t="n">
        <v>0</v>
      </c>
      <c r="FV263" s="0" t="n">
        <v>0</v>
      </c>
      <c r="FW263" s="0" t="n">
        <v>0</v>
      </c>
      <c r="FX263" s="0" t="n">
        <v>0</v>
      </c>
      <c r="FY263" s="0" t="n">
        <v>0</v>
      </c>
      <c r="FZ263" s="0" t="n">
        <v>0</v>
      </c>
      <c r="GA263" s="0" t="n">
        <v>0</v>
      </c>
      <c r="GB263" s="0" t="n">
        <v>0</v>
      </c>
      <c r="GC263" s="0" t="n">
        <v>0</v>
      </c>
      <c r="GD263" s="0" t="n">
        <v>0</v>
      </c>
      <c r="GE263" s="0" t="n">
        <v>0</v>
      </c>
      <c r="GF263" s="0" t="n">
        <v>0</v>
      </c>
      <c r="GG263" s="0" t="n">
        <v>0</v>
      </c>
      <c r="GH263" s="0" t="n">
        <v>0</v>
      </c>
      <c r="GI263" s="0" t="n">
        <v>0</v>
      </c>
      <c r="GJ263" s="0" t="n">
        <v>0</v>
      </c>
      <c r="GK263" s="0" t="n">
        <v>0</v>
      </c>
      <c r="GL263" s="0" t="n">
        <v>0</v>
      </c>
      <c r="GM263" s="0" t="n">
        <v>0</v>
      </c>
      <c r="GN263" s="0" t="n">
        <v>0</v>
      </c>
      <c r="GO263" s="0" t="n">
        <v>0</v>
      </c>
      <c r="GP263" s="0" t="n">
        <v>0</v>
      </c>
      <c r="GQ263" s="0" t="n">
        <v>0</v>
      </c>
      <c r="GR263" s="0" t="n">
        <v>0</v>
      </c>
    </row>
    <row r="264" customFormat="false" ht="16.5" hidden="false" customHeight="false" outlineLevel="0" collapsed="false">
      <c r="A264" s="0" t="n">
        <v>1146</v>
      </c>
      <c r="B264" s="19"/>
      <c r="C264" s="19"/>
      <c r="D264" s="19"/>
      <c r="E264" s="19"/>
      <c r="F264" s="19"/>
      <c r="G264" s="19"/>
      <c r="H264" s="19"/>
      <c r="I264" s="19"/>
      <c r="J264" s="19"/>
      <c r="K264" s="19"/>
      <c r="L264" s="19"/>
      <c r="M264" s="19"/>
      <c r="N264" s="19"/>
      <c r="O264" s="19"/>
      <c r="P264" s="19"/>
      <c r="Q264" s="19"/>
      <c r="R264" s="19"/>
      <c r="S264" s="19"/>
      <c r="T264" s="19"/>
      <c r="U264" s="19"/>
      <c r="V264" s="19"/>
      <c r="W264" s="19"/>
      <c r="X264" s="19"/>
      <c r="Y264" s="19"/>
      <c r="Z264" s="19"/>
      <c r="AA264" s="19"/>
      <c r="AB264" s="0" t="n">
        <v>0</v>
      </c>
      <c r="AC264" s="0" t="n">
        <v>0</v>
      </c>
      <c r="AD264" s="0" t="n">
        <v>0</v>
      </c>
      <c r="AE264" s="0" t="n">
        <v>0</v>
      </c>
      <c r="AF264" s="0" t="n">
        <v>0</v>
      </c>
      <c r="AG264" s="0" t="n">
        <v>0</v>
      </c>
      <c r="AH264" s="0" t="n">
        <v>0</v>
      </c>
      <c r="AI264" s="0" t="n">
        <v>0</v>
      </c>
      <c r="AJ264" s="0" t="n">
        <v>0</v>
      </c>
      <c r="AK264" s="0" t="n">
        <v>0</v>
      </c>
      <c r="AL264" s="0" t="n">
        <v>0</v>
      </c>
      <c r="AM264" s="0" t="n">
        <v>0</v>
      </c>
      <c r="AN264" s="0" t="n">
        <v>0</v>
      </c>
      <c r="AO264" s="0" t="n">
        <v>0</v>
      </c>
      <c r="AP264" s="0" t="n">
        <v>0</v>
      </c>
      <c r="AQ264" s="0" t="n">
        <v>0</v>
      </c>
      <c r="AR264" s="0" t="n">
        <v>0</v>
      </c>
      <c r="AS264" s="0" t="n">
        <v>0</v>
      </c>
      <c r="AT264" s="0" t="n">
        <v>0</v>
      </c>
      <c r="AU264" s="0" t="n">
        <v>0</v>
      </c>
      <c r="AV264" s="0" t="n">
        <v>0</v>
      </c>
      <c r="AW264" s="0" t="n">
        <v>0</v>
      </c>
      <c r="AX264" s="0" t="n">
        <v>0</v>
      </c>
      <c r="AY264" s="0" t="n">
        <v>0</v>
      </c>
      <c r="AZ264" s="0" t="n">
        <v>0</v>
      </c>
      <c r="BA264" s="0" t="n">
        <v>0</v>
      </c>
      <c r="BB264" s="0" t="n">
        <v>0</v>
      </c>
      <c r="BC264" s="0" t="n">
        <v>0</v>
      </c>
      <c r="BD264" s="0" t="n">
        <v>0</v>
      </c>
      <c r="BE264" s="0" t="n">
        <v>0</v>
      </c>
      <c r="BF264" s="0" t="n">
        <v>0</v>
      </c>
      <c r="BG264" s="0" t="n">
        <v>0</v>
      </c>
      <c r="BH264" s="0" t="n">
        <v>0</v>
      </c>
      <c r="BI264" s="0" t="n">
        <v>0</v>
      </c>
      <c r="BJ264" s="0" t="n">
        <v>0</v>
      </c>
      <c r="BK264" s="0" t="n">
        <v>0</v>
      </c>
      <c r="BL264" s="0" t="n">
        <v>0</v>
      </c>
      <c r="BM264" s="0" t="n">
        <v>0</v>
      </c>
      <c r="BN264" s="0" t="n">
        <v>0</v>
      </c>
      <c r="BO264" s="0" t="n">
        <v>0</v>
      </c>
      <c r="BP264" s="0" t="n">
        <v>0</v>
      </c>
      <c r="BQ264" s="0" t="n">
        <v>0</v>
      </c>
      <c r="BR264" s="0" t="n">
        <v>0</v>
      </c>
      <c r="BS264" s="0" t="n">
        <v>0</v>
      </c>
      <c r="BT264" s="0" t="n">
        <v>0</v>
      </c>
      <c r="BU264" s="0" t="n">
        <v>0</v>
      </c>
      <c r="BV264" s="0" t="n">
        <v>0</v>
      </c>
      <c r="BW264" s="0" t="n">
        <v>0</v>
      </c>
      <c r="BX264" s="0" t="n">
        <v>0</v>
      </c>
      <c r="BY264" s="0" t="n">
        <v>0</v>
      </c>
      <c r="BZ264" s="0" t="n">
        <v>0</v>
      </c>
      <c r="CA264" s="0" t="n">
        <v>0</v>
      </c>
      <c r="CB264" s="0" t="n">
        <v>0</v>
      </c>
      <c r="CC264" s="0" t="n">
        <v>0</v>
      </c>
      <c r="CD264" s="0" t="n">
        <v>0</v>
      </c>
      <c r="CE264" s="0" t="n">
        <v>0</v>
      </c>
      <c r="CF264" s="0" t="n">
        <v>0</v>
      </c>
      <c r="CG264" s="0" t="n">
        <v>0</v>
      </c>
      <c r="CH264" s="0" t="n">
        <v>0</v>
      </c>
      <c r="CI264" s="0" t="n">
        <v>0</v>
      </c>
      <c r="CJ264" s="0" t="n">
        <v>0</v>
      </c>
      <c r="CK264" s="0" t="n">
        <v>0</v>
      </c>
      <c r="CL264" s="0" t="n">
        <v>0</v>
      </c>
      <c r="CM264" s="0" t="n">
        <v>0</v>
      </c>
      <c r="CN264" s="0" t="n">
        <v>0</v>
      </c>
      <c r="CO264" s="0" t="n">
        <v>0</v>
      </c>
      <c r="CP264" s="0" t="n">
        <v>0</v>
      </c>
      <c r="CQ264" s="0" t="n">
        <v>0</v>
      </c>
      <c r="CR264" s="0" t="n">
        <v>0</v>
      </c>
      <c r="CS264" s="0" t="n">
        <v>0</v>
      </c>
      <c r="CT264" s="0" t="n">
        <v>0</v>
      </c>
      <c r="CU264" s="0" t="n">
        <v>0</v>
      </c>
      <c r="CV264" s="0" t="n">
        <v>0</v>
      </c>
      <c r="CW264" s="0" t="n">
        <v>0</v>
      </c>
      <c r="CX264" s="0" t="n">
        <v>0</v>
      </c>
      <c r="CY264" s="0" t="n">
        <v>0</v>
      </c>
      <c r="CZ264" s="0" t="n">
        <v>0</v>
      </c>
      <c r="DA264" s="0" t="n">
        <v>0</v>
      </c>
      <c r="DB264" s="0" t="n">
        <v>0</v>
      </c>
      <c r="DC264" s="0" t="n">
        <v>0</v>
      </c>
      <c r="DD264" s="0" t="n">
        <v>0</v>
      </c>
      <c r="DE264" s="0" t="n">
        <v>0</v>
      </c>
      <c r="DF264" s="0" t="n">
        <v>0</v>
      </c>
      <c r="DG264" s="0" t="n">
        <v>0</v>
      </c>
      <c r="DH264" s="0" t="n">
        <v>0</v>
      </c>
      <c r="DI264" s="0" t="n">
        <v>0</v>
      </c>
      <c r="DJ264" s="0" t="n">
        <v>0</v>
      </c>
      <c r="DK264" s="0" t="n">
        <v>0</v>
      </c>
      <c r="DL264" s="0" t="n">
        <v>0</v>
      </c>
      <c r="DM264" s="0" t="n">
        <v>0</v>
      </c>
      <c r="DN264" s="0" t="n">
        <v>0</v>
      </c>
      <c r="DO264" s="0" t="n">
        <v>0</v>
      </c>
      <c r="DP264" s="0" t="n">
        <v>0</v>
      </c>
      <c r="DQ264" s="0" t="n">
        <v>0</v>
      </c>
      <c r="DR264" s="0" t="n">
        <v>0</v>
      </c>
      <c r="DS264" s="0" t="n">
        <v>0</v>
      </c>
      <c r="DT264" s="0" t="n">
        <v>0</v>
      </c>
      <c r="DU264" s="0" t="n">
        <v>0</v>
      </c>
      <c r="DV264" s="0" t="n">
        <v>0</v>
      </c>
      <c r="DW264" s="0" t="n">
        <v>0</v>
      </c>
      <c r="DX264" s="0" t="n">
        <v>0</v>
      </c>
      <c r="DY264" s="0" t="n">
        <v>0</v>
      </c>
      <c r="DZ264" s="0" t="n">
        <v>0</v>
      </c>
      <c r="EA264" s="0" t="n">
        <v>0</v>
      </c>
      <c r="EB264" s="0" t="n">
        <v>0</v>
      </c>
      <c r="EC264" s="0" t="n">
        <v>0</v>
      </c>
      <c r="ED264" s="0" t="n">
        <v>0</v>
      </c>
      <c r="EE264" s="0" t="n">
        <v>0</v>
      </c>
      <c r="EF264" s="0" t="n">
        <v>0</v>
      </c>
      <c r="EG264" s="0" t="n">
        <v>0</v>
      </c>
      <c r="EH264" s="0" t="n">
        <v>0</v>
      </c>
      <c r="EI264" s="0" t="n">
        <v>0</v>
      </c>
      <c r="EJ264" s="0" t="n">
        <v>0</v>
      </c>
      <c r="EK264" s="0" t="n">
        <v>0</v>
      </c>
      <c r="EL264" s="0" t="n">
        <v>0</v>
      </c>
      <c r="EM264" s="0" t="n">
        <v>0</v>
      </c>
      <c r="EN264" s="0" t="n">
        <v>0</v>
      </c>
      <c r="EO264" s="0" t="n">
        <v>0</v>
      </c>
      <c r="EP264" s="0" t="n">
        <v>0</v>
      </c>
      <c r="EQ264" s="0" t="n">
        <v>0</v>
      </c>
      <c r="ER264" s="0" t="n">
        <v>0</v>
      </c>
      <c r="ES264" s="0" t="n">
        <v>0</v>
      </c>
      <c r="ET264" s="0" t="n">
        <v>0</v>
      </c>
      <c r="EU264" s="0" t="n">
        <v>0</v>
      </c>
      <c r="EV264" s="0" t="n">
        <v>0</v>
      </c>
      <c r="EW264" s="0" t="n">
        <v>0</v>
      </c>
      <c r="EX264" s="0" t="n">
        <v>0</v>
      </c>
      <c r="EY264" s="0" t="n">
        <v>0</v>
      </c>
      <c r="EZ264" s="0" t="n">
        <v>0</v>
      </c>
      <c r="FA264" s="0" t="n">
        <v>0</v>
      </c>
      <c r="FB264" s="0" t="n">
        <v>0</v>
      </c>
      <c r="FC264" s="0" t="n">
        <v>0</v>
      </c>
      <c r="FD264" s="0" t="n">
        <v>0</v>
      </c>
      <c r="FE264" s="0" t="n">
        <v>0</v>
      </c>
      <c r="FF264" s="0" t="n">
        <v>0</v>
      </c>
      <c r="FG264" s="0" t="n">
        <v>0</v>
      </c>
      <c r="FH264" s="0" t="n">
        <v>0</v>
      </c>
      <c r="FI264" s="0" t="n">
        <v>0</v>
      </c>
      <c r="FJ264" s="0" t="n">
        <v>0</v>
      </c>
      <c r="FK264" s="0" t="n">
        <v>0</v>
      </c>
      <c r="FL264" s="0" t="n">
        <v>0</v>
      </c>
      <c r="FM264" s="0" t="n">
        <v>0</v>
      </c>
      <c r="FN264" s="0" t="n">
        <v>0</v>
      </c>
      <c r="FP264" s="0" t="s">
        <v>2832</v>
      </c>
      <c r="FS264" s="0" t="n">
        <v>0</v>
      </c>
      <c r="FT264" s="0" t="n">
        <v>0</v>
      </c>
      <c r="FU264" s="0" t="n">
        <v>0</v>
      </c>
      <c r="FV264" s="0" t="n">
        <v>0</v>
      </c>
      <c r="FW264" s="0" t="n">
        <v>0</v>
      </c>
      <c r="FX264" s="0" t="n">
        <v>0</v>
      </c>
      <c r="FY264" s="0" t="n">
        <v>0</v>
      </c>
      <c r="FZ264" s="0" t="n">
        <v>0</v>
      </c>
      <c r="GA264" s="0" t="n">
        <v>0</v>
      </c>
      <c r="GB264" s="0" t="n">
        <v>0</v>
      </c>
      <c r="GC264" s="0" t="n">
        <v>0</v>
      </c>
      <c r="GD264" s="0" t="n">
        <v>0</v>
      </c>
      <c r="GE264" s="0" t="n">
        <v>0</v>
      </c>
      <c r="GF264" s="0" t="n">
        <v>0</v>
      </c>
      <c r="GG264" s="0" t="n">
        <v>0</v>
      </c>
      <c r="GH264" s="0" t="n">
        <v>0</v>
      </c>
      <c r="GI264" s="0" t="n">
        <v>0</v>
      </c>
      <c r="GJ264" s="0" t="n">
        <v>0</v>
      </c>
      <c r="GK264" s="0" t="n">
        <v>0</v>
      </c>
      <c r="GL264" s="0" t="n">
        <v>0</v>
      </c>
      <c r="GM264" s="0" t="n">
        <v>0</v>
      </c>
      <c r="GN264" s="0" t="n">
        <v>0</v>
      </c>
      <c r="GO264" s="0" t="n">
        <v>0</v>
      </c>
      <c r="GP264" s="0" t="n">
        <v>0</v>
      </c>
      <c r="GQ264" s="0" t="n">
        <v>0</v>
      </c>
      <c r="GR264" s="0" t="n">
        <v>0</v>
      </c>
    </row>
    <row r="265" customFormat="false" ht="16.5" hidden="false" customHeight="false" outlineLevel="0" collapsed="false">
      <c r="A265" s="0" t="n">
        <v>1147</v>
      </c>
      <c r="B265" s="19"/>
      <c r="C265" s="19"/>
      <c r="D265" s="19"/>
      <c r="E265" s="19"/>
      <c r="F265" s="19"/>
      <c r="G265" s="19"/>
      <c r="H265" s="19"/>
      <c r="I265" s="19"/>
      <c r="J265" s="19"/>
      <c r="K265" s="19"/>
      <c r="L265" s="19"/>
      <c r="M265" s="19"/>
      <c r="N265" s="19"/>
      <c r="O265" s="19"/>
      <c r="P265" s="19"/>
      <c r="Q265" s="19"/>
      <c r="R265" s="19"/>
      <c r="S265" s="19"/>
      <c r="T265" s="19"/>
      <c r="U265" s="19"/>
      <c r="V265" s="19"/>
      <c r="W265" s="19"/>
      <c r="X265" s="19"/>
      <c r="Y265" s="19"/>
      <c r="Z265" s="19"/>
      <c r="AA265" s="19"/>
      <c r="AB265" s="0" t="n">
        <v>0</v>
      </c>
      <c r="AC265" s="0" t="n">
        <v>0</v>
      </c>
      <c r="AD265" s="0" t="n">
        <v>0</v>
      </c>
      <c r="AE265" s="0" t="n">
        <v>0</v>
      </c>
      <c r="AF265" s="0" t="n">
        <v>0</v>
      </c>
      <c r="AG265" s="0" t="n">
        <v>0</v>
      </c>
      <c r="AH265" s="0" t="n">
        <v>0</v>
      </c>
      <c r="AI265" s="0" t="n">
        <v>0</v>
      </c>
      <c r="AJ265" s="0" t="n">
        <v>0</v>
      </c>
      <c r="AK265" s="0" t="n">
        <v>0</v>
      </c>
      <c r="AL265" s="0" t="n">
        <v>0</v>
      </c>
      <c r="AM265" s="0" t="n">
        <v>0</v>
      </c>
      <c r="AN265" s="0" t="n">
        <v>0</v>
      </c>
      <c r="AO265" s="0" t="n">
        <v>0</v>
      </c>
      <c r="AP265" s="0" t="n">
        <v>0</v>
      </c>
      <c r="AQ265" s="0" t="n">
        <v>0</v>
      </c>
      <c r="AR265" s="0" t="n">
        <v>0</v>
      </c>
      <c r="AS265" s="0" t="n">
        <v>0</v>
      </c>
      <c r="AT265" s="0" t="n">
        <v>0</v>
      </c>
      <c r="AU265" s="0" t="n">
        <v>0</v>
      </c>
      <c r="AV265" s="0" t="n">
        <v>0</v>
      </c>
      <c r="AW265" s="0" t="n">
        <v>0</v>
      </c>
      <c r="AX265" s="0" t="n">
        <v>0</v>
      </c>
      <c r="AY265" s="0" t="n">
        <v>0</v>
      </c>
      <c r="AZ265" s="0" t="n">
        <v>0</v>
      </c>
      <c r="BA265" s="0" t="n">
        <v>0</v>
      </c>
      <c r="BB265" s="0" t="n">
        <v>0</v>
      </c>
      <c r="BC265" s="0" t="n">
        <v>0</v>
      </c>
      <c r="BD265" s="0" t="n">
        <v>0</v>
      </c>
      <c r="BE265" s="0" t="n">
        <v>0</v>
      </c>
      <c r="BF265" s="0" t="n">
        <v>0</v>
      </c>
      <c r="BG265" s="0" t="n">
        <v>0</v>
      </c>
      <c r="BH265" s="0" t="n">
        <v>0</v>
      </c>
      <c r="BI265" s="0" t="n">
        <v>0</v>
      </c>
      <c r="BJ265" s="0" t="n">
        <v>0</v>
      </c>
      <c r="BK265" s="0" t="n">
        <v>0</v>
      </c>
      <c r="BL265" s="0" t="n">
        <v>0</v>
      </c>
      <c r="BM265" s="0" t="n">
        <v>0</v>
      </c>
      <c r="BN265" s="0" t="n">
        <v>0</v>
      </c>
      <c r="BO265" s="0" t="n">
        <v>0</v>
      </c>
      <c r="BP265" s="0" t="n">
        <v>0</v>
      </c>
      <c r="BQ265" s="0" t="n">
        <v>0</v>
      </c>
      <c r="BR265" s="0" t="n">
        <v>0</v>
      </c>
      <c r="BS265" s="0" t="n">
        <v>0</v>
      </c>
      <c r="BT265" s="0" t="n">
        <v>0</v>
      </c>
      <c r="BU265" s="0" t="n">
        <v>0</v>
      </c>
      <c r="BV265" s="0" t="n">
        <v>0</v>
      </c>
      <c r="BW265" s="0" t="n">
        <v>0</v>
      </c>
      <c r="BX265" s="0" t="n">
        <v>0</v>
      </c>
      <c r="BY265" s="0" t="n">
        <v>0</v>
      </c>
      <c r="BZ265" s="0" t="n">
        <v>0</v>
      </c>
      <c r="CA265" s="0" t="n">
        <v>0</v>
      </c>
      <c r="CB265" s="0" t="n">
        <v>0</v>
      </c>
      <c r="CC265" s="0" t="n">
        <v>0</v>
      </c>
      <c r="CD265" s="0" t="n">
        <v>0</v>
      </c>
      <c r="CE265" s="0" t="n">
        <v>0</v>
      </c>
      <c r="CF265" s="0" t="n">
        <v>0</v>
      </c>
      <c r="CG265" s="0" t="n">
        <v>0</v>
      </c>
      <c r="CH265" s="0" t="n">
        <v>0</v>
      </c>
      <c r="CI265" s="0" t="n">
        <v>0</v>
      </c>
      <c r="CJ265" s="0" t="n">
        <v>0</v>
      </c>
      <c r="CK265" s="0" t="n">
        <v>0</v>
      </c>
      <c r="CL265" s="0" t="n">
        <v>0</v>
      </c>
      <c r="CM265" s="0" t="n">
        <v>0</v>
      </c>
      <c r="CN265" s="0" t="n">
        <v>0</v>
      </c>
      <c r="CO265" s="0" t="n">
        <v>0</v>
      </c>
      <c r="CP265" s="0" t="n">
        <v>0</v>
      </c>
      <c r="CQ265" s="0" t="n">
        <v>0</v>
      </c>
      <c r="CR265" s="0" t="n">
        <v>0</v>
      </c>
      <c r="CS265" s="0" t="n">
        <v>0</v>
      </c>
      <c r="CT265" s="0" t="n">
        <v>0</v>
      </c>
      <c r="CU265" s="0" t="n">
        <v>0</v>
      </c>
      <c r="CV265" s="0" t="n">
        <v>0</v>
      </c>
      <c r="CW265" s="0" t="n">
        <v>0</v>
      </c>
      <c r="CX265" s="0" t="n">
        <v>0</v>
      </c>
      <c r="CY265" s="0" t="n">
        <v>0</v>
      </c>
      <c r="CZ265" s="0" t="n">
        <v>0</v>
      </c>
      <c r="DA265" s="0" t="n">
        <v>0</v>
      </c>
      <c r="DB265" s="0" t="n">
        <v>0</v>
      </c>
      <c r="DC265" s="0" t="n">
        <v>0</v>
      </c>
      <c r="DD265" s="0" t="n">
        <v>0</v>
      </c>
      <c r="DE265" s="0" t="n">
        <v>0</v>
      </c>
      <c r="DF265" s="0" t="n">
        <v>0</v>
      </c>
      <c r="DG265" s="0" t="n">
        <v>0</v>
      </c>
      <c r="DH265" s="0" t="n">
        <v>0</v>
      </c>
      <c r="DI265" s="0" t="n">
        <v>0</v>
      </c>
      <c r="DJ265" s="0" t="n">
        <v>0</v>
      </c>
      <c r="DK265" s="0" t="n">
        <v>0</v>
      </c>
      <c r="DL265" s="0" t="n">
        <v>0</v>
      </c>
      <c r="DM265" s="0" t="n">
        <v>0</v>
      </c>
      <c r="DN265" s="0" t="n">
        <v>0</v>
      </c>
      <c r="DO265" s="0" t="n">
        <v>0</v>
      </c>
      <c r="DP265" s="0" t="n">
        <v>0</v>
      </c>
      <c r="DQ265" s="0" t="n">
        <v>0</v>
      </c>
      <c r="DR265" s="0" t="n">
        <v>0</v>
      </c>
      <c r="DS265" s="0" t="n">
        <v>0</v>
      </c>
      <c r="DT265" s="0" t="n">
        <v>0</v>
      </c>
      <c r="DU265" s="0" t="n">
        <v>0</v>
      </c>
      <c r="DV265" s="0" t="n">
        <v>0</v>
      </c>
      <c r="DW265" s="0" t="n">
        <v>0</v>
      </c>
      <c r="DX265" s="0" t="n">
        <v>0</v>
      </c>
      <c r="DY265" s="0" t="n">
        <v>0</v>
      </c>
      <c r="DZ265" s="0" t="n">
        <v>0</v>
      </c>
      <c r="EA265" s="0" t="n">
        <v>0</v>
      </c>
      <c r="EB265" s="0" t="n">
        <v>0</v>
      </c>
      <c r="EC265" s="0" t="n">
        <v>0</v>
      </c>
      <c r="ED265" s="0" t="n">
        <v>0</v>
      </c>
      <c r="EE265" s="0" t="n">
        <v>0</v>
      </c>
      <c r="EF265" s="0" t="n">
        <v>0</v>
      </c>
      <c r="EG265" s="0" t="n">
        <v>0</v>
      </c>
      <c r="EH265" s="0" t="n">
        <v>0</v>
      </c>
      <c r="EI265" s="0" t="n">
        <v>0</v>
      </c>
      <c r="EJ265" s="0" t="n">
        <v>0</v>
      </c>
      <c r="EK265" s="0" t="n">
        <v>0</v>
      </c>
      <c r="EL265" s="0" t="n">
        <v>0</v>
      </c>
      <c r="EM265" s="0" t="n">
        <v>0</v>
      </c>
      <c r="EN265" s="0" t="n">
        <v>0</v>
      </c>
      <c r="EO265" s="0" t="n">
        <v>0</v>
      </c>
      <c r="EP265" s="0" t="n">
        <v>0</v>
      </c>
      <c r="EQ265" s="0" t="n">
        <v>0</v>
      </c>
      <c r="ER265" s="0" t="n">
        <v>0</v>
      </c>
      <c r="ES265" s="0" t="n">
        <v>0</v>
      </c>
      <c r="ET265" s="0" t="n">
        <v>0</v>
      </c>
      <c r="EU265" s="0" t="n">
        <v>0</v>
      </c>
      <c r="EV265" s="0" t="n">
        <v>0</v>
      </c>
      <c r="EW265" s="0" t="n">
        <v>0</v>
      </c>
      <c r="EX265" s="0" t="n">
        <v>0</v>
      </c>
      <c r="EY265" s="0" t="n">
        <v>0</v>
      </c>
      <c r="EZ265" s="0" t="n">
        <v>0</v>
      </c>
      <c r="FA265" s="0" t="n">
        <v>0</v>
      </c>
      <c r="FB265" s="0" t="n">
        <v>0</v>
      </c>
      <c r="FC265" s="0" t="n">
        <v>0</v>
      </c>
      <c r="FD265" s="0" t="n">
        <v>0</v>
      </c>
      <c r="FE265" s="0" t="n">
        <v>0</v>
      </c>
      <c r="FF265" s="0" t="n">
        <v>0</v>
      </c>
      <c r="FG265" s="0" t="n">
        <v>0</v>
      </c>
      <c r="FH265" s="0" t="n">
        <v>0</v>
      </c>
      <c r="FI265" s="0" t="n">
        <v>0</v>
      </c>
      <c r="FJ265" s="0" t="n">
        <v>0</v>
      </c>
      <c r="FK265" s="0" t="n">
        <v>0</v>
      </c>
      <c r="FL265" s="0" t="n">
        <v>0</v>
      </c>
      <c r="FM265" s="0" t="n">
        <v>0</v>
      </c>
      <c r="FN265" s="0" t="n">
        <v>0</v>
      </c>
      <c r="FS265" s="0" t="n">
        <v>0</v>
      </c>
      <c r="FT265" s="0" t="n">
        <v>0</v>
      </c>
      <c r="FU265" s="0" t="n">
        <v>0</v>
      </c>
      <c r="FV265" s="0" t="n">
        <v>0</v>
      </c>
      <c r="FW265" s="0" t="n">
        <v>0</v>
      </c>
      <c r="FX265" s="0" t="n">
        <v>0</v>
      </c>
      <c r="FY265" s="0" t="n">
        <v>0</v>
      </c>
      <c r="FZ265" s="0" t="n">
        <v>0</v>
      </c>
      <c r="GA265" s="0" t="n">
        <v>0</v>
      </c>
      <c r="GB265" s="0" t="n">
        <v>0</v>
      </c>
      <c r="GC265" s="0" t="n">
        <v>0</v>
      </c>
      <c r="GD265" s="0" t="n">
        <v>0</v>
      </c>
      <c r="GE265" s="0" t="n">
        <v>0</v>
      </c>
      <c r="GF265" s="0" t="n">
        <v>0</v>
      </c>
      <c r="GG265" s="0" t="n">
        <v>0</v>
      </c>
      <c r="GH265" s="0" t="n">
        <v>0</v>
      </c>
      <c r="GI265" s="0" t="n">
        <v>0</v>
      </c>
      <c r="GJ265" s="0" t="n">
        <v>0</v>
      </c>
      <c r="GK265" s="0" t="n">
        <v>0</v>
      </c>
      <c r="GL265" s="0" t="n">
        <v>0</v>
      </c>
      <c r="GM265" s="0" t="n">
        <v>0</v>
      </c>
      <c r="GN265" s="0" t="n">
        <v>0</v>
      </c>
      <c r="GO265" s="0" t="n">
        <v>0</v>
      </c>
      <c r="GP265" s="0" t="n">
        <v>0</v>
      </c>
      <c r="GQ265" s="0" t="n">
        <v>0</v>
      </c>
      <c r="GR265" s="0" t="n">
        <v>0</v>
      </c>
    </row>
    <row r="266" customFormat="false" ht="16.5" hidden="false" customHeight="false" outlineLevel="0" collapsed="false">
      <c r="A266" s="0" t="n">
        <v>1148</v>
      </c>
      <c r="B266" s="19"/>
      <c r="C266" s="19"/>
      <c r="D266" s="19"/>
      <c r="E266" s="19"/>
      <c r="F266" s="19"/>
      <c r="G266" s="19"/>
      <c r="H266" s="19"/>
      <c r="I266" s="19"/>
      <c r="J266" s="19"/>
      <c r="K266" s="19"/>
      <c r="L266" s="19"/>
      <c r="M266" s="19"/>
      <c r="N266" s="19"/>
      <c r="O266" s="19"/>
      <c r="P266" s="19"/>
      <c r="Q266" s="19"/>
      <c r="R266" s="19"/>
      <c r="S266" s="19"/>
      <c r="T266" s="19"/>
      <c r="U266" s="19"/>
      <c r="V266" s="19"/>
      <c r="W266" s="19"/>
      <c r="X266" s="19"/>
      <c r="Y266" s="19"/>
      <c r="Z266" s="19"/>
      <c r="AA266" s="19"/>
      <c r="AB266" s="0" t="n">
        <v>0</v>
      </c>
      <c r="AC266" s="0" t="n">
        <v>0</v>
      </c>
      <c r="AD266" s="0" t="n">
        <v>0</v>
      </c>
      <c r="AE266" s="0" t="n">
        <v>0</v>
      </c>
      <c r="AF266" s="0" t="n">
        <v>0</v>
      </c>
      <c r="AG266" s="0" t="n">
        <v>0</v>
      </c>
      <c r="AH266" s="0" t="n">
        <v>0</v>
      </c>
      <c r="AI266" s="0" t="n">
        <v>0</v>
      </c>
      <c r="AJ266" s="0" t="n">
        <v>0</v>
      </c>
      <c r="AK266" s="0" t="n">
        <v>0</v>
      </c>
      <c r="AL266" s="0" t="n">
        <v>0</v>
      </c>
      <c r="AM266" s="0" t="n">
        <v>0</v>
      </c>
      <c r="AN266" s="0" t="n">
        <v>0</v>
      </c>
      <c r="AO266" s="0" t="n">
        <v>0</v>
      </c>
      <c r="AP266" s="0" t="n">
        <v>0</v>
      </c>
      <c r="AQ266" s="0" t="n">
        <v>0</v>
      </c>
      <c r="AR266" s="0" t="n">
        <v>0</v>
      </c>
      <c r="AS266" s="0" t="n">
        <v>0</v>
      </c>
      <c r="AT266" s="0" t="n">
        <v>0</v>
      </c>
      <c r="AU266" s="0" t="n">
        <v>0</v>
      </c>
      <c r="AV266" s="0" t="n">
        <v>0</v>
      </c>
      <c r="AW266" s="0" t="n">
        <v>0</v>
      </c>
      <c r="AX266" s="0" t="n">
        <v>0</v>
      </c>
      <c r="AY266" s="0" t="n">
        <v>0</v>
      </c>
      <c r="AZ266" s="0" t="n">
        <v>0</v>
      </c>
      <c r="BA266" s="0" t="n">
        <v>0</v>
      </c>
      <c r="BB266" s="0" t="n">
        <v>0</v>
      </c>
      <c r="BC266" s="0" t="n">
        <v>0</v>
      </c>
      <c r="BD266" s="0" t="n">
        <v>0</v>
      </c>
      <c r="BE266" s="0" t="n">
        <v>0</v>
      </c>
      <c r="BF266" s="0" t="n">
        <v>0</v>
      </c>
      <c r="BG266" s="0" t="n">
        <v>0</v>
      </c>
      <c r="BH266" s="0" t="n">
        <v>0</v>
      </c>
      <c r="BI266" s="0" t="n">
        <v>0</v>
      </c>
      <c r="BJ266" s="0" t="n">
        <v>0</v>
      </c>
      <c r="BK266" s="0" t="n">
        <v>0</v>
      </c>
      <c r="BL266" s="0" t="n">
        <v>0</v>
      </c>
      <c r="BM266" s="0" t="n">
        <v>0</v>
      </c>
      <c r="BN266" s="0" t="n">
        <v>0</v>
      </c>
      <c r="BO266" s="0" t="n">
        <v>0</v>
      </c>
      <c r="BP266" s="0" t="n">
        <v>0</v>
      </c>
      <c r="BQ266" s="0" t="n">
        <v>0</v>
      </c>
      <c r="BR266" s="0" t="n">
        <v>0</v>
      </c>
      <c r="BS266" s="0" t="n">
        <v>0</v>
      </c>
      <c r="BT266" s="0" t="n">
        <v>0</v>
      </c>
      <c r="BU266" s="0" t="n">
        <v>0</v>
      </c>
      <c r="BV266" s="0" t="n">
        <v>0</v>
      </c>
      <c r="BW266" s="0" t="n">
        <v>0</v>
      </c>
      <c r="BX266" s="0" t="n">
        <v>0</v>
      </c>
      <c r="BY266" s="0" t="n">
        <v>0</v>
      </c>
      <c r="BZ266" s="0" t="n">
        <v>0</v>
      </c>
      <c r="CA266" s="0" t="n">
        <v>0</v>
      </c>
      <c r="CB266" s="0" t="n">
        <v>0</v>
      </c>
      <c r="CC266" s="0" t="n">
        <v>0</v>
      </c>
      <c r="CD266" s="0" t="n">
        <v>0</v>
      </c>
      <c r="CE266" s="0" t="n">
        <v>0</v>
      </c>
      <c r="CF266" s="0" t="n">
        <v>0</v>
      </c>
      <c r="CG266" s="0" t="n">
        <v>0</v>
      </c>
      <c r="CH266" s="0" t="n">
        <v>0</v>
      </c>
      <c r="CI266" s="0" t="n">
        <v>0</v>
      </c>
      <c r="CJ266" s="0" t="n">
        <v>0</v>
      </c>
      <c r="CK266" s="0" t="n">
        <v>0</v>
      </c>
      <c r="CL266" s="0" t="n">
        <v>0</v>
      </c>
      <c r="CM266" s="0" t="n">
        <v>0</v>
      </c>
      <c r="CN266" s="0" t="n">
        <v>0</v>
      </c>
      <c r="CO266" s="0" t="n">
        <v>0</v>
      </c>
      <c r="CP266" s="0" t="n">
        <v>0</v>
      </c>
      <c r="CQ266" s="0" t="n">
        <v>0</v>
      </c>
      <c r="CR266" s="0" t="n">
        <v>0</v>
      </c>
      <c r="CS266" s="0" t="n">
        <v>0</v>
      </c>
      <c r="CT266" s="0" t="n">
        <v>0</v>
      </c>
      <c r="CU266" s="0" t="n">
        <v>0</v>
      </c>
      <c r="CV266" s="0" t="n">
        <v>0</v>
      </c>
      <c r="CW266" s="0" t="n">
        <v>0</v>
      </c>
      <c r="CX266" s="0" t="n">
        <v>0</v>
      </c>
      <c r="CY266" s="0" t="n">
        <v>0</v>
      </c>
      <c r="CZ266" s="0" t="n">
        <v>0</v>
      </c>
      <c r="DA266" s="0" t="n">
        <v>0</v>
      </c>
      <c r="DB266" s="0" t="n">
        <v>0</v>
      </c>
      <c r="DC266" s="0" t="n">
        <v>0</v>
      </c>
      <c r="DD266" s="0" t="n">
        <v>0</v>
      </c>
      <c r="DE266" s="0" t="n">
        <v>0</v>
      </c>
      <c r="DF266" s="0" t="n">
        <v>0</v>
      </c>
      <c r="DG266" s="0" t="n">
        <v>0</v>
      </c>
      <c r="DH266" s="0" t="n">
        <v>0</v>
      </c>
      <c r="DI266" s="0" t="n">
        <v>0</v>
      </c>
      <c r="DJ266" s="0" t="n">
        <v>0</v>
      </c>
      <c r="DK266" s="0" t="n">
        <v>0</v>
      </c>
      <c r="DL266" s="0" t="n">
        <v>0</v>
      </c>
      <c r="DM266" s="0" t="n">
        <v>0</v>
      </c>
      <c r="DN266" s="0" t="n">
        <v>0</v>
      </c>
      <c r="DO266" s="0" t="n">
        <v>0</v>
      </c>
      <c r="DP266" s="0" t="n">
        <v>0</v>
      </c>
      <c r="DQ266" s="0" t="n">
        <v>0</v>
      </c>
      <c r="DR266" s="0" t="n">
        <v>0</v>
      </c>
      <c r="DS266" s="0" t="n">
        <v>0</v>
      </c>
      <c r="DT266" s="0" t="n">
        <v>0</v>
      </c>
      <c r="DU266" s="0" t="n">
        <v>0</v>
      </c>
      <c r="DV266" s="0" t="n">
        <v>0</v>
      </c>
      <c r="DW266" s="0" t="n">
        <v>0</v>
      </c>
      <c r="DX266" s="0" t="n">
        <v>0</v>
      </c>
      <c r="DY266" s="0" t="n">
        <v>0</v>
      </c>
      <c r="DZ266" s="0" t="n">
        <v>0</v>
      </c>
      <c r="EA266" s="0" t="n">
        <v>0</v>
      </c>
      <c r="EB266" s="0" t="n">
        <v>0</v>
      </c>
      <c r="EC266" s="0" t="n">
        <v>0</v>
      </c>
      <c r="ED266" s="0" t="n">
        <v>0</v>
      </c>
      <c r="EE266" s="0" t="n">
        <v>0</v>
      </c>
      <c r="EF266" s="0" t="n">
        <v>0</v>
      </c>
      <c r="EG266" s="0" t="n">
        <v>0</v>
      </c>
      <c r="EH266" s="0" t="n">
        <v>0</v>
      </c>
      <c r="EI266" s="0" t="n">
        <v>0</v>
      </c>
      <c r="EJ266" s="0" t="n">
        <v>0</v>
      </c>
      <c r="EK266" s="0" t="n">
        <v>0</v>
      </c>
      <c r="EL266" s="0" t="n">
        <v>0</v>
      </c>
      <c r="EM266" s="0" t="n">
        <v>0</v>
      </c>
      <c r="EN266" s="0" t="n">
        <v>0</v>
      </c>
      <c r="EO266" s="0" t="n">
        <v>0</v>
      </c>
      <c r="EP266" s="0" t="n">
        <v>0</v>
      </c>
      <c r="EQ266" s="0" t="n">
        <v>0</v>
      </c>
      <c r="ER266" s="0" t="n">
        <v>0</v>
      </c>
      <c r="ES266" s="0" t="n">
        <v>0</v>
      </c>
      <c r="ET266" s="0" t="n">
        <v>0</v>
      </c>
      <c r="EU266" s="0" t="n">
        <v>0</v>
      </c>
      <c r="EV266" s="0" t="n">
        <v>0</v>
      </c>
      <c r="EW266" s="0" t="n">
        <v>0</v>
      </c>
      <c r="EX266" s="0" t="n">
        <v>0</v>
      </c>
      <c r="EY266" s="0" t="n">
        <v>0</v>
      </c>
      <c r="EZ266" s="0" t="n">
        <v>0</v>
      </c>
      <c r="FA266" s="0" t="n">
        <v>0</v>
      </c>
      <c r="FB266" s="0" t="n">
        <v>0</v>
      </c>
      <c r="FC266" s="0" t="n">
        <v>0</v>
      </c>
      <c r="FD266" s="0" t="n">
        <v>0</v>
      </c>
      <c r="FE266" s="0" t="n">
        <v>0</v>
      </c>
      <c r="FF266" s="0" t="n">
        <v>0</v>
      </c>
      <c r="FG266" s="0" t="n">
        <v>0</v>
      </c>
      <c r="FH266" s="0" t="n">
        <v>0</v>
      </c>
      <c r="FI266" s="0" t="n">
        <v>0</v>
      </c>
      <c r="FJ266" s="0" t="n">
        <v>0</v>
      </c>
      <c r="FK266" s="0" t="n">
        <v>0</v>
      </c>
      <c r="FL266" s="0" t="n">
        <v>0</v>
      </c>
      <c r="FM266" s="0" t="n">
        <v>0</v>
      </c>
      <c r="FN266" s="0" t="n">
        <v>0</v>
      </c>
      <c r="FS266" s="0" t="n">
        <v>0</v>
      </c>
      <c r="FT266" s="0" t="n">
        <v>0</v>
      </c>
      <c r="FU266" s="0" t="n">
        <v>0</v>
      </c>
      <c r="FV266" s="0" t="n">
        <v>0</v>
      </c>
      <c r="FW266" s="0" t="n">
        <v>0</v>
      </c>
      <c r="FX266" s="0" t="n">
        <v>0</v>
      </c>
      <c r="FY266" s="0" t="n">
        <v>0</v>
      </c>
      <c r="FZ266" s="0" t="n">
        <v>0</v>
      </c>
      <c r="GA266" s="0" t="n">
        <v>0</v>
      </c>
      <c r="GB266" s="0" t="n">
        <v>0</v>
      </c>
      <c r="GC266" s="0" t="n">
        <v>0</v>
      </c>
      <c r="GD266" s="0" t="n">
        <v>0</v>
      </c>
      <c r="GE266" s="0" t="n">
        <v>0</v>
      </c>
      <c r="GF266" s="0" t="n">
        <v>0</v>
      </c>
      <c r="GG266" s="0" t="n">
        <v>0</v>
      </c>
      <c r="GH266" s="0" t="n">
        <v>0</v>
      </c>
      <c r="GI266" s="0" t="n">
        <v>0</v>
      </c>
      <c r="GJ266" s="0" t="n">
        <v>0</v>
      </c>
      <c r="GK266" s="0" t="n">
        <v>0</v>
      </c>
      <c r="GL266" s="0" t="n">
        <v>0</v>
      </c>
      <c r="GM266" s="0" t="n">
        <v>0</v>
      </c>
      <c r="GN266" s="0" t="n">
        <v>0</v>
      </c>
      <c r="GO266" s="0" t="n">
        <v>0</v>
      </c>
      <c r="GP266" s="0" t="n">
        <v>0</v>
      </c>
      <c r="GQ266" s="0" t="n">
        <v>0</v>
      </c>
      <c r="GR266" s="0" t="n">
        <v>0</v>
      </c>
    </row>
    <row r="267" customFormat="false" ht="16.5" hidden="false" customHeight="false" outlineLevel="0" collapsed="false">
      <c r="A267" s="0" t="n">
        <v>1149</v>
      </c>
      <c r="B267" s="19"/>
      <c r="C267" s="19"/>
      <c r="D267" s="19"/>
      <c r="E267" s="19"/>
      <c r="F267" s="19"/>
      <c r="G267" s="19"/>
      <c r="H267" s="19"/>
      <c r="I267" s="19"/>
      <c r="J267" s="19"/>
      <c r="K267" s="19"/>
      <c r="L267" s="19"/>
      <c r="M267" s="19"/>
      <c r="N267" s="19"/>
      <c r="O267" s="19"/>
      <c r="P267" s="19"/>
      <c r="Q267" s="19"/>
      <c r="R267" s="19"/>
      <c r="S267" s="19"/>
      <c r="T267" s="19"/>
      <c r="U267" s="19"/>
      <c r="V267" s="19"/>
      <c r="W267" s="19"/>
      <c r="X267" s="19"/>
      <c r="Y267" s="19"/>
      <c r="Z267" s="19"/>
      <c r="AA267" s="19"/>
      <c r="AB267" s="0" t="n">
        <v>0</v>
      </c>
      <c r="AC267" s="0" t="n">
        <v>0</v>
      </c>
      <c r="AD267" s="0" t="n">
        <v>0</v>
      </c>
      <c r="AE267" s="0" t="n">
        <v>0</v>
      </c>
      <c r="AF267" s="0" t="n">
        <v>0</v>
      </c>
      <c r="AG267" s="0" t="n">
        <v>0</v>
      </c>
      <c r="AH267" s="0" t="n">
        <v>0</v>
      </c>
      <c r="AI267" s="0" t="n">
        <v>0</v>
      </c>
      <c r="AJ267" s="0" t="n">
        <v>0</v>
      </c>
      <c r="AK267" s="0" t="n">
        <v>0</v>
      </c>
      <c r="AL267" s="0" t="n">
        <v>0</v>
      </c>
      <c r="AM267" s="0" t="n">
        <v>0</v>
      </c>
      <c r="AN267" s="0" t="n">
        <v>0</v>
      </c>
      <c r="AO267" s="0" t="n">
        <v>0</v>
      </c>
      <c r="AP267" s="0" t="n">
        <v>0</v>
      </c>
      <c r="AQ267" s="0" t="n">
        <v>0</v>
      </c>
      <c r="AR267" s="0" t="n">
        <v>0</v>
      </c>
      <c r="AS267" s="0" t="n">
        <v>0</v>
      </c>
      <c r="AT267" s="0" t="n">
        <v>0</v>
      </c>
      <c r="AU267" s="0" t="n">
        <v>0</v>
      </c>
      <c r="AV267" s="0" t="n">
        <v>0</v>
      </c>
      <c r="AW267" s="0" t="n">
        <v>0</v>
      </c>
      <c r="AX267" s="0" t="n">
        <v>0</v>
      </c>
      <c r="AY267" s="0" t="n">
        <v>0</v>
      </c>
      <c r="AZ267" s="0" t="n">
        <v>0</v>
      </c>
      <c r="BA267" s="0" t="n">
        <v>0</v>
      </c>
      <c r="BB267" s="0" t="n">
        <v>0</v>
      </c>
      <c r="BC267" s="0" t="n">
        <v>0</v>
      </c>
      <c r="BD267" s="0" t="n">
        <v>0</v>
      </c>
      <c r="BE267" s="0" t="n">
        <v>0</v>
      </c>
      <c r="BF267" s="0" t="n">
        <v>0</v>
      </c>
      <c r="BG267" s="0" t="n">
        <v>0</v>
      </c>
      <c r="BH267" s="0" t="n">
        <v>0</v>
      </c>
      <c r="BI267" s="0" t="n">
        <v>0</v>
      </c>
      <c r="BJ267" s="0" t="n">
        <v>0</v>
      </c>
      <c r="BK267" s="0" t="n">
        <v>0</v>
      </c>
      <c r="BL267" s="0" t="n">
        <v>0</v>
      </c>
      <c r="BM267" s="0" t="n">
        <v>0</v>
      </c>
      <c r="BN267" s="0" t="n">
        <v>0</v>
      </c>
      <c r="BO267" s="0" t="n">
        <v>0</v>
      </c>
      <c r="BP267" s="0" t="n">
        <v>0</v>
      </c>
      <c r="BQ267" s="0" t="n">
        <v>0</v>
      </c>
      <c r="BR267" s="0" t="n">
        <v>0</v>
      </c>
      <c r="BS267" s="0" t="n">
        <v>0</v>
      </c>
      <c r="BT267" s="0" t="n">
        <v>0</v>
      </c>
      <c r="BU267" s="0" t="n">
        <v>0</v>
      </c>
      <c r="BV267" s="0" t="n">
        <v>0</v>
      </c>
      <c r="BW267" s="0" t="n">
        <v>0</v>
      </c>
      <c r="BX267" s="0" t="n">
        <v>0</v>
      </c>
      <c r="BY267" s="0" t="n">
        <v>0</v>
      </c>
      <c r="BZ267" s="0" t="n">
        <v>0</v>
      </c>
      <c r="CA267" s="0" t="n">
        <v>0</v>
      </c>
      <c r="CB267" s="0" t="n">
        <v>0</v>
      </c>
      <c r="CC267" s="0" t="n">
        <v>0</v>
      </c>
      <c r="CD267" s="0" t="n">
        <v>0</v>
      </c>
      <c r="CE267" s="0" t="n">
        <v>0</v>
      </c>
      <c r="CF267" s="0" t="n">
        <v>0</v>
      </c>
      <c r="CG267" s="0" t="n">
        <v>0</v>
      </c>
      <c r="CH267" s="0" t="n">
        <v>0</v>
      </c>
      <c r="CI267" s="0" t="n">
        <v>0</v>
      </c>
      <c r="CJ267" s="0" t="n">
        <v>0</v>
      </c>
      <c r="CK267" s="0" t="n">
        <v>0</v>
      </c>
      <c r="CL267" s="0" t="n">
        <v>0</v>
      </c>
      <c r="CM267" s="0" t="n">
        <v>0</v>
      </c>
      <c r="CN267" s="0" t="n">
        <v>0</v>
      </c>
      <c r="CO267" s="0" t="n">
        <v>0</v>
      </c>
      <c r="CP267" s="0" t="n">
        <v>0</v>
      </c>
      <c r="CQ267" s="0" t="n">
        <v>0</v>
      </c>
      <c r="CR267" s="0" t="n">
        <v>0</v>
      </c>
      <c r="CS267" s="0" t="n">
        <v>0</v>
      </c>
      <c r="CT267" s="0" t="n">
        <v>0</v>
      </c>
      <c r="CU267" s="0" t="n">
        <v>0</v>
      </c>
      <c r="CV267" s="0" t="n">
        <v>0</v>
      </c>
      <c r="CW267" s="0" t="n">
        <v>0</v>
      </c>
      <c r="CX267" s="0" t="n">
        <v>0</v>
      </c>
      <c r="CY267" s="0" t="n">
        <v>0</v>
      </c>
      <c r="CZ267" s="0" t="n">
        <v>0</v>
      </c>
      <c r="DA267" s="0" t="n">
        <v>0</v>
      </c>
      <c r="DB267" s="0" t="n">
        <v>0</v>
      </c>
      <c r="DC267" s="0" t="n">
        <v>0</v>
      </c>
      <c r="DD267" s="0" t="n">
        <v>0</v>
      </c>
      <c r="DE267" s="0" t="n">
        <v>0</v>
      </c>
      <c r="DF267" s="0" t="n">
        <v>0</v>
      </c>
      <c r="DG267" s="0" t="n">
        <v>0</v>
      </c>
      <c r="DH267" s="0" t="n">
        <v>0</v>
      </c>
      <c r="DI267" s="0" t="n">
        <v>0</v>
      </c>
      <c r="DJ267" s="0" t="n">
        <v>0</v>
      </c>
      <c r="DK267" s="0" t="n">
        <v>0</v>
      </c>
      <c r="DL267" s="0" t="n">
        <v>0</v>
      </c>
      <c r="DM267" s="0" t="n">
        <v>0</v>
      </c>
      <c r="DN267" s="0" t="n">
        <v>0</v>
      </c>
      <c r="DO267" s="0" t="n">
        <v>0</v>
      </c>
      <c r="DP267" s="0" t="n">
        <v>0</v>
      </c>
      <c r="DQ267" s="0" t="n">
        <v>0</v>
      </c>
      <c r="DR267" s="0" t="n">
        <v>0</v>
      </c>
      <c r="DS267" s="0" t="n">
        <v>0</v>
      </c>
      <c r="DT267" s="0" t="n">
        <v>0</v>
      </c>
      <c r="DU267" s="0" t="n">
        <v>0</v>
      </c>
      <c r="DV267" s="0" t="n">
        <v>0</v>
      </c>
      <c r="DW267" s="0" t="n">
        <v>0</v>
      </c>
      <c r="DX267" s="0" t="n">
        <v>0</v>
      </c>
      <c r="DY267" s="0" t="n">
        <v>0</v>
      </c>
      <c r="DZ267" s="0" t="n">
        <v>0</v>
      </c>
      <c r="EA267" s="0" t="n">
        <v>0</v>
      </c>
      <c r="EB267" s="0" t="n">
        <v>0</v>
      </c>
      <c r="EC267" s="0" t="n">
        <v>0</v>
      </c>
      <c r="ED267" s="0" t="n">
        <v>0</v>
      </c>
      <c r="EE267" s="0" t="n">
        <v>0</v>
      </c>
      <c r="EF267" s="0" t="n">
        <v>0</v>
      </c>
      <c r="EG267" s="0" t="n">
        <v>0</v>
      </c>
      <c r="EH267" s="0" t="n">
        <v>0</v>
      </c>
      <c r="EI267" s="0" t="n">
        <v>0</v>
      </c>
      <c r="EJ267" s="0" t="n">
        <v>0</v>
      </c>
      <c r="EK267" s="0" t="n">
        <v>0</v>
      </c>
      <c r="EL267" s="0" t="n">
        <v>0</v>
      </c>
      <c r="EM267" s="0" t="n">
        <v>0</v>
      </c>
      <c r="EN267" s="0" t="n">
        <v>0</v>
      </c>
      <c r="EO267" s="0" t="n">
        <v>0</v>
      </c>
      <c r="EP267" s="0" t="n">
        <v>0</v>
      </c>
      <c r="EQ267" s="0" t="n">
        <v>0</v>
      </c>
      <c r="ER267" s="0" t="n">
        <v>0</v>
      </c>
      <c r="ES267" s="0" t="n">
        <v>0</v>
      </c>
      <c r="ET267" s="0" t="n">
        <v>0</v>
      </c>
      <c r="EU267" s="0" t="n">
        <v>0</v>
      </c>
      <c r="EV267" s="0" t="n">
        <v>0</v>
      </c>
      <c r="EW267" s="0" t="n">
        <v>0</v>
      </c>
      <c r="EX267" s="0" t="n">
        <v>0</v>
      </c>
      <c r="EY267" s="0" t="n">
        <v>0</v>
      </c>
      <c r="EZ267" s="0" t="n">
        <v>0</v>
      </c>
      <c r="FA267" s="0" t="n">
        <v>0</v>
      </c>
      <c r="FB267" s="0" t="n">
        <v>0</v>
      </c>
      <c r="FC267" s="0" t="n">
        <v>0</v>
      </c>
      <c r="FD267" s="0" t="n">
        <v>0</v>
      </c>
      <c r="FE267" s="0" t="n">
        <v>0</v>
      </c>
      <c r="FF267" s="0" t="n">
        <v>0</v>
      </c>
      <c r="FG267" s="0" t="n">
        <v>0</v>
      </c>
      <c r="FH267" s="0" t="n">
        <v>0</v>
      </c>
      <c r="FI267" s="0" t="n">
        <v>0</v>
      </c>
      <c r="FJ267" s="0" t="n">
        <v>0</v>
      </c>
      <c r="FK267" s="0" t="n">
        <v>0</v>
      </c>
      <c r="FL267" s="0" t="n">
        <v>0</v>
      </c>
      <c r="FM267" s="0" t="n">
        <v>0</v>
      </c>
      <c r="FN267" s="0" t="n">
        <v>0</v>
      </c>
      <c r="FS267" s="0" t="n">
        <v>0</v>
      </c>
      <c r="FT267" s="0" t="n">
        <v>0</v>
      </c>
      <c r="FU267" s="0" t="n">
        <v>0</v>
      </c>
      <c r="FV267" s="0" t="n">
        <v>0</v>
      </c>
      <c r="FW267" s="0" t="n">
        <v>0</v>
      </c>
      <c r="FX267" s="0" t="n">
        <v>0</v>
      </c>
      <c r="FY267" s="0" t="n">
        <v>0</v>
      </c>
      <c r="FZ267" s="0" t="n">
        <v>0</v>
      </c>
      <c r="GA267" s="0" t="n">
        <v>0</v>
      </c>
      <c r="GB267" s="0" t="n">
        <v>0</v>
      </c>
      <c r="GC267" s="0" t="n">
        <v>0</v>
      </c>
      <c r="GD267" s="0" t="n">
        <v>0</v>
      </c>
      <c r="GE267" s="0" t="n">
        <v>0</v>
      </c>
      <c r="GF267" s="0" t="n">
        <v>0</v>
      </c>
      <c r="GG267" s="0" t="n">
        <v>0</v>
      </c>
      <c r="GH267" s="0" t="n">
        <v>0</v>
      </c>
      <c r="GI267" s="0" t="n">
        <v>0</v>
      </c>
      <c r="GJ267" s="0" t="n">
        <v>0</v>
      </c>
      <c r="GK267" s="0" t="n">
        <v>0</v>
      </c>
      <c r="GL267" s="0" t="n">
        <v>0</v>
      </c>
      <c r="GM267" s="0" t="n">
        <v>0</v>
      </c>
      <c r="GN267" s="0" t="n">
        <v>0</v>
      </c>
      <c r="GO267" s="0" t="n">
        <v>0</v>
      </c>
      <c r="GP267" s="0" t="n">
        <v>0</v>
      </c>
      <c r="GQ267" s="0" t="n">
        <v>0</v>
      </c>
      <c r="GR267" s="0" t="n">
        <v>0</v>
      </c>
    </row>
    <row r="268" customFormat="false" ht="16.5" hidden="false" customHeight="false" outlineLevel="0" collapsed="false">
      <c r="A268" s="0" t="n">
        <v>1150</v>
      </c>
      <c r="B268" s="19"/>
      <c r="C268" s="19" t="n">
        <v>36895</v>
      </c>
      <c r="D268" s="19"/>
      <c r="E268" s="19"/>
      <c r="F268" s="19"/>
      <c r="G268" s="19"/>
      <c r="H268" s="19"/>
      <c r="I268" s="19"/>
      <c r="J268" s="19"/>
      <c r="K268" s="19"/>
      <c r="L268" s="19"/>
      <c r="M268" s="19"/>
      <c r="N268" s="19"/>
      <c r="O268" s="19"/>
      <c r="P268" s="19" t="n">
        <v>38077</v>
      </c>
      <c r="Q268" s="19"/>
      <c r="R268" s="19"/>
      <c r="S268" s="19"/>
      <c r="T268" s="19"/>
      <c r="U268" s="19"/>
      <c r="V268" s="19"/>
      <c r="W268" s="19"/>
      <c r="X268" s="19"/>
      <c r="Y268" s="19"/>
      <c r="Z268" s="19"/>
      <c r="AA268" s="19"/>
      <c r="AB268" s="0" t="n">
        <v>0</v>
      </c>
      <c r="AC268" s="0" t="n">
        <v>0</v>
      </c>
      <c r="AD268" s="0" t="n">
        <v>0</v>
      </c>
      <c r="AE268" s="0" t="n">
        <v>0</v>
      </c>
      <c r="AF268" s="0" t="n">
        <v>0</v>
      </c>
      <c r="AG268" s="0" t="n">
        <v>0</v>
      </c>
      <c r="AH268" s="0" t="n">
        <v>0</v>
      </c>
      <c r="AI268" s="0" t="n">
        <v>0</v>
      </c>
      <c r="AJ268" s="0" t="n">
        <v>0</v>
      </c>
      <c r="AK268" s="0" t="n">
        <v>0</v>
      </c>
      <c r="AL268" s="0" t="n">
        <v>0</v>
      </c>
      <c r="AM268" s="0" t="n">
        <v>0</v>
      </c>
      <c r="AN268" s="0" t="n">
        <v>0</v>
      </c>
      <c r="AO268" s="0" t="n">
        <v>0</v>
      </c>
      <c r="AP268" s="0" t="n">
        <v>0</v>
      </c>
      <c r="AQ268" s="0" t="n">
        <v>0</v>
      </c>
      <c r="AR268" s="0" t="n">
        <v>0</v>
      </c>
      <c r="AS268" s="0" t="n">
        <v>0</v>
      </c>
      <c r="AT268" s="0" t="n">
        <v>0</v>
      </c>
      <c r="AU268" s="0" t="n">
        <v>0</v>
      </c>
      <c r="AV268" s="0" t="n">
        <v>0</v>
      </c>
      <c r="AW268" s="0" t="n">
        <v>0</v>
      </c>
      <c r="AX268" s="0" t="n">
        <v>0</v>
      </c>
      <c r="AY268" s="0" t="n">
        <v>0</v>
      </c>
      <c r="AZ268" s="0" t="n">
        <v>0</v>
      </c>
      <c r="BA268" s="0" t="n">
        <v>0</v>
      </c>
      <c r="BB268" s="0" t="n">
        <v>0</v>
      </c>
      <c r="BC268" s="0" t="n">
        <v>0</v>
      </c>
      <c r="BD268" s="0" t="n">
        <v>0</v>
      </c>
      <c r="BE268" s="0" t="n">
        <v>0</v>
      </c>
      <c r="BF268" s="0" t="n">
        <v>0</v>
      </c>
      <c r="BG268" s="0" t="n">
        <v>0</v>
      </c>
      <c r="BH268" s="0" t="n">
        <v>0</v>
      </c>
      <c r="BI268" s="0" t="n">
        <v>0</v>
      </c>
      <c r="BJ268" s="0" t="n">
        <v>0</v>
      </c>
      <c r="BK268" s="0" t="n">
        <v>0</v>
      </c>
      <c r="BL268" s="0" t="n">
        <v>0</v>
      </c>
      <c r="BM268" s="0" t="n">
        <v>0</v>
      </c>
      <c r="BN268" s="0" t="n">
        <v>0</v>
      </c>
      <c r="BO268" s="0" t="n">
        <v>0</v>
      </c>
      <c r="BP268" s="0" t="n">
        <v>0</v>
      </c>
      <c r="BQ268" s="0" t="n">
        <v>0</v>
      </c>
      <c r="BR268" s="0" t="n">
        <v>0</v>
      </c>
      <c r="BS268" s="0" t="n">
        <v>0</v>
      </c>
      <c r="BT268" s="0" t="n">
        <v>0</v>
      </c>
      <c r="BU268" s="0" t="n">
        <v>0</v>
      </c>
      <c r="BV268" s="0" t="n">
        <v>0</v>
      </c>
      <c r="BW268" s="0" t="n">
        <v>0</v>
      </c>
      <c r="BX268" s="0" t="n">
        <v>0</v>
      </c>
      <c r="BY268" s="0" t="n">
        <v>0</v>
      </c>
      <c r="BZ268" s="0" t="n">
        <v>0</v>
      </c>
      <c r="CA268" s="0" t="n">
        <v>0</v>
      </c>
      <c r="CB268" s="0" t="n">
        <v>0</v>
      </c>
      <c r="CC268" s="0" t="n">
        <v>0</v>
      </c>
      <c r="CD268" s="0" t="n">
        <v>0</v>
      </c>
      <c r="CE268" s="0" t="n">
        <v>0</v>
      </c>
      <c r="CF268" s="0" t="n">
        <v>0</v>
      </c>
      <c r="CG268" s="0" t="n">
        <v>0</v>
      </c>
      <c r="CH268" s="0" t="n">
        <v>0</v>
      </c>
      <c r="CI268" s="0" t="n">
        <v>0</v>
      </c>
      <c r="CJ268" s="0" t="n">
        <v>0</v>
      </c>
      <c r="CK268" s="0" t="n">
        <v>0</v>
      </c>
      <c r="CL268" s="0" t="n">
        <v>0</v>
      </c>
      <c r="CM268" s="0" t="n">
        <v>0</v>
      </c>
      <c r="CN268" s="0" t="n">
        <v>0</v>
      </c>
      <c r="CO268" s="0" t="n">
        <v>0</v>
      </c>
      <c r="CP268" s="0" t="n">
        <v>0.00499999988824129</v>
      </c>
      <c r="CQ268" s="0" t="n">
        <v>0</v>
      </c>
      <c r="CR268" s="0" t="n">
        <v>0</v>
      </c>
      <c r="CS268" s="0" t="n">
        <v>0</v>
      </c>
      <c r="CT268" s="0" t="n">
        <v>0</v>
      </c>
      <c r="CU268" s="0" t="n">
        <v>0</v>
      </c>
      <c r="CV268" s="0" t="n">
        <v>0</v>
      </c>
      <c r="CW268" s="0" t="n">
        <v>0</v>
      </c>
      <c r="CX268" s="0" t="n">
        <v>0.00100000004749745</v>
      </c>
      <c r="CY268" s="0" t="n">
        <v>0</v>
      </c>
      <c r="CZ268" s="0" t="n">
        <v>0</v>
      </c>
      <c r="DA268" s="0" t="n">
        <v>0</v>
      </c>
      <c r="DB268" s="0" t="n">
        <v>0</v>
      </c>
      <c r="DC268" s="0" t="n">
        <v>0</v>
      </c>
      <c r="DD268" s="0" t="n">
        <v>0</v>
      </c>
      <c r="DE268" s="0" t="n">
        <v>0</v>
      </c>
      <c r="DF268" s="0" t="n">
        <v>0</v>
      </c>
      <c r="DG268" s="0" t="n">
        <v>0</v>
      </c>
      <c r="DH268" s="0" t="n">
        <v>0</v>
      </c>
      <c r="DI268" s="0" t="n">
        <v>0</v>
      </c>
      <c r="DJ268" s="0" t="n">
        <v>0</v>
      </c>
      <c r="DK268" s="0" t="n">
        <v>0</v>
      </c>
      <c r="DL268" s="0" t="n">
        <v>0</v>
      </c>
      <c r="DM268" s="0" t="n">
        <v>0</v>
      </c>
      <c r="DN268" s="0" t="n">
        <v>0</v>
      </c>
      <c r="DO268" s="0" t="n">
        <v>0</v>
      </c>
      <c r="DP268" s="0" t="n">
        <v>0</v>
      </c>
      <c r="DQ268" s="0" t="n">
        <v>0</v>
      </c>
      <c r="DR268" s="0" t="n">
        <v>0</v>
      </c>
      <c r="DS268" s="0" t="n">
        <v>0</v>
      </c>
      <c r="DT268" s="0" t="n">
        <v>0</v>
      </c>
      <c r="DU268" s="0" t="n">
        <v>0</v>
      </c>
      <c r="DV268" s="0" t="n">
        <v>0</v>
      </c>
      <c r="DW268" s="0" t="n">
        <v>0</v>
      </c>
      <c r="DX268" s="0" t="n">
        <v>0</v>
      </c>
      <c r="DY268" s="0" t="n">
        <v>0</v>
      </c>
      <c r="DZ268" s="0" t="n">
        <v>0</v>
      </c>
      <c r="EA268" s="0" t="n">
        <v>0</v>
      </c>
      <c r="EB268" s="0" t="n">
        <v>0</v>
      </c>
      <c r="EC268" s="0" t="n">
        <v>0</v>
      </c>
      <c r="ED268" s="0" t="n">
        <v>0</v>
      </c>
      <c r="EE268" s="0" t="n">
        <v>0</v>
      </c>
      <c r="EF268" s="0" t="n">
        <v>0</v>
      </c>
      <c r="EG268" s="0" t="n">
        <v>0</v>
      </c>
      <c r="EH268" s="0" t="n">
        <v>0</v>
      </c>
      <c r="EI268" s="0" t="n">
        <v>0</v>
      </c>
      <c r="EJ268" s="0" t="n">
        <v>0</v>
      </c>
      <c r="EK268" s="0" t="n">
        <v>0</v>
      </c>
      <c r="EL268" s="0" t="n">
        <v>0</v>
      </c>
      <c r="EM268" s="0" t="n">
        <v>0</v>
      </c>
      <c r="EN268" s="0" t="n">
        <v>0</v>
      </c>
      <c r="EO268" s="0" t="n">
        <v>0</v>
      </c>
      <c r="EP268" s="0" t="n">
        <v>0</v>
      </c>
      <c r="EQ268" s="0" t="n">
        <v>0</v>
      </c>
      <c r="ER268" s="0" t="n">
        <v>0</v>
      </c>
      <c r="ES268" s="0" t="n">
        <v>0</v>
      </c>
      <c r="ET268" s="0" t="n">
        <v>0</v>
      </c>
      <c r="EU268" s="0" t="n">
        <v>0</v>
      </c>
      <c r="EV268" s="0" t="n">
        <v>0</v>
      </c>
      <c r="EW268" s="0" t="n">
        <v>0</v>
      </c>
      <c r="EX268" s="0" t="n">
        <v>0</v>
      </c>
      <c r="EY268" s="0" t="n">
        <v>0</v>
      </c>
      <c r="EZ268" s="0" t="n">
        <v>0</v>
      </c>
      <c r="FA268" s="0" t="n">
        <v>0</v>
      </c>
      <c r="FB268" s="0" t="n">
        <v>0</v>
      </c>
      <c r="FC268" s="0" t="n">
        <v>0</v>
      </c>
      <c r="FD268" s="0" t="n">
        <v>0</v>
      </c>
      <c r="FE268" s="0" t="n">
        <v>0</v>
      </c>
      <c r="FF268" s="0" t="n">
        <v>0</v>
      </c>
      <c r="FG268" s="0" t="n">
        <v>0</v>
      </c>
      <c r="FH268" s="0" t="n">
        <v>0</v>
      </c>
      <c r="FI268" s="0" t="n">
        <v>0</v>
      </c>
      <c r="FJ268" s="0" t="n">
        <v>0</v>
      </c>
      <c r="FK268" s="0" t="n">
        <v>0</v>
      </c>
      <c r="FL268" s="0" t="n">
        <v>0</v>
      </c>
      <c r="FM268" s="0" t="n">
        <v>0</v>
      </c>
      <c r="FN268" s="0" t="n">
        <v>0</v>
      </c>
      <c r="FR268" s="0" t="s">
        <v>2833</v>
      </c>
      <c r="FS268" s="0" t="n">
        <v>0</v>
      </c>
      <c r="FT268" s="0" t="n">
        <v>0</v>
      </c>
      <c r="FU268" s="0" t="n">
        <v>0</v>
      </c>
      <c r="FV268" s="0" t="n">
        <v>0</v>
      </c>
      <c r="FW268" s="0" t="n">
        <v>0</v>
      </c>
      <c r="FX268" s="0" t="n">
        <v>0</v>
      </c>
      <c r="FY268" s="0" t="n">
        <v>0</v>
      </c>
      <c r="FZ268" s="0" t="n">
        <v>0</v>
      </c>
      <c r="GA268" s="0" t="n">
        <v>0</v>
      </c>
      <c r="GB268" s="0" t="n">
        <v>0</v>
      </c>
      <c r="GC268" s="0" t="n">
        <v>0</v>
      </c>
      <c r="GD268" s="0" t="n">
        <v>0</v>
      </c>
      <c r="GE268" s="0" t="n">
        <v>0</v>
      </c>
      <c r="GF268" s="0" t="n">
        <v>0</v>
      </c>
      <c r="GG268" s="0" t="n">
        <v>0</v>
      </c>
      <c r="GH268" s="0" t="n">
        <v>0</v>
      </c>
      <c r="GI268" s="0" t="n">
        <v>0</v>
      </c>
      <c r="GJ268" s="0" t="n">
        <v>0</v>
      </c>
      <c r="GK268" s="0" t="n">
        <v>0</v>
      </c>
      <c r="GL268" s="0" t="n">
        <v>0</v>
      </c>
      <c r="GM268" s="0" t="n">
        <v>0</v>
      </c>
      <c r="GN268" s="0" t="n">
        <v>0</v>
      </c>
      <c r="GO268" s="0" t="n">
        <v>0</v>
      </c>
      <c r="GP268" s="0" t="n">
        <v>0</v>
      </c>
      <c r="GQ268" s="0" t="n">
        <v>0</v>
      </c>
      <c r="GR268" s="0" t="n">
        <v>0</v>
      </c>
    </row>
    <row r="269" customFormat="false" ht="16.5" hidden="false" customHeight="false" outlineLevel="0" collapsed="false">
      <c r="A269" s="0" t="n">
        <v>1151</v>
      </c>
      <c r="B269" s="19"/>
      <c r="C269" s="19" t="n">
        <v>36895</v>
      </c>
      <c r="D269" s="19"/>
      <c r="E269" s="19"/>
      <c r="F269" s="19" t="n">
        <v>36895</v>
      </c>
      <c r="G269" s="19"/>
      <c r="H269" s="19"/>
      <c r="I269" s="19"/>
      <c r="J269" s="19"/>
      <c r="K269" s="19" t="n">
        <v>36895</v>
      </c>
      <c r="L269" s="19"/>
      <c r="M269" s="19"/>
      <c r="N269" s="19"/>
      <c r="O269" s="19"/>
      <c r="P269" s="19" t="n">
        <v>38077</v>
      </c>
      <c r="Q269" s="19"/>
      <c r="R269" s="19"/>
      <c r="S269" s="19" t="n">
        <v>38077</v>
      </c>
      <c r="T269" s="19"/>
      <c r="U269" s="19"/>
      <c r="V269" s="19"/>
      <c r="W269" s="19"/>
      <c r="X269" s="19" t="n">
        <v>38077</v>
      </c>
      <c r="Y269" s="19"/>
      <c r="Z269" s="19"/>
      <c r="AA269" s="19"/>
      <c r="AB269" s="0" t="n">
        <v>0</v>
      </c>
      <c r="AC269" s="0" t="n">
        <v>0</v>
      </c>
      <c r="AD269" s="0" t="n">
        <v>0</v>
      </c>
      <c r="AE269" s="0" t="n">
        <v>0</v>
      </c>
      <c r="AF269" s="0" t="n">
        <v>0</v>
      </c>
      <c r="AG269" s="0" t="n">
        <v>0</v>
      </c>
      <c r="AH269" s="0" t="n">
        <v>0</v>
      </c>
      <c r="AI269" s="0" t="n">
        <v>0</v>
      </c>
      <c r="AJ269" s="0" t="n">
        <v>0</v>
      </c>
      <c r="AK269" s="0" t="n">
        <v>0</v>
      </c>
      <c r="AL269" s="0" t="n">
        <v>0</v>
      </c>
      <c r="AM269" s="0" t="n">
        <v>0</v>
      </c>
      <c r="AN269" s="0" t="n">
        <v>0</v>
      </c>
      <c r="AO269" s="0" t="n">
        <v>0</v>
      </c>
      <c r="AP269" s="0" t="n">
        <v>0</v>
      </c>
      <c r="AQ269" s="0" t="n">
        <v>0</v>
      </c>
      <c r="AR269" s="0" t="n">
        <v>0</v>
      </c>
      <c r="AS269" s="0" t="n">
        <v>0</v>
      </c>
      <c r="AT269" s="0" t="n">
        <v>0</v>
      </c>
      <c r="AU269" s="0" t="n">
        <v>0</v>
      </c>
      <c r="AV269" s="0" t="n">
        <v>0</v>
      </c>
      <c r="AW269" s="0" t="n">
        <v>0</v>
      </c>
      <c r="AX269" s="0" t="n">
        <v>0</v>
      </c>
      <c r="AY269" s="0" t="n">
        <v>0</v>
      </c>
      <c r="AZ269" s="0" t="n">
        <v>0</v>
      </c>
      <c r="BA269" s="0" t="n">
        <v>0</v>
      </c>
      <c r="BB269" s="0" t="n">
        <v>0</v>
      </c>
      <c r="BC269" s="0" t="n">
        <v>0</v>
      </c>
      <c r="BD269" s="0" t="n">
        <v>0</v>
      </c>
      <c r="BE269" s="0" t="n">
        <v>0</v>
      </c>
      <c r="BF269" s="0" t="n">
        <v>0</v>
      </c>
      <c r="BG269" s="0" t="n">
        <v>0</v>
      </c>
      <c r="BH269" s="0" t="n">
        <v>0</v>
      </c>
      <c r="BI269" s="0" t="n">
        <v>0</v>
      </c>
      <c r="BJ269" s="0" t="n">
        <v>0</v>
      </c>
      <c r="BK269" s="0" t="n">
        <v>0</v>
      </c>
      <c r="BL269" s="0" t="n">
        <v>0</v>
      </c>
      <c r="BM269" s="0" t="n">
        <v>0</v>
      </c>
      <c r="BN269" s="0" t="n">
        <v>0</v>
      </c>
      <c r="BO269" s="0" t="n">
        <v>0</v>
      </c>
      <c r="BP269" s="0" t="n">
        <v>0.0140000004321337</v>
      </c>
      <c r="BQ269" s="0" t="n">
        <v>0</v>
      </c>
      <c r="BR269" s="0" t="n">
        <v>0</v>
      </c>
      <c r="BS269" s="0" t="n">
        <v>0</v>
      </c>
      <c r="BT269" s="0" t="n">
        <v>0</v>
      </c>
      <c r="BU269" s="0" t="n">
        <v>0</v>
      </c>
      <c r="BV269" s="0" t="n">
        <v>0</v>
      </c>
      <c r="BW269" s="0" t="n">
        <v>0</v>
      </c>
      <c r="BX269" s="0" t="n">
        <v>0</v>
      </c>
      <c r="BY269" s="0" t="n">
        <v>0</v>
      </c>
      <c r="BZ269" s="0" t="n">
        <v>0</v>
      </c>
      <c r="CA269" s="0" t="n">
        <v>0</v>
      </c>
      <c r="CB269" s="0" t="n">
        <v>0</v>
      </c>
      <c r="CC269" s="0" t="n">
        <v>0</v>
      </c>
      <c r="CD269" s="0" t="n">
        <v>0</v>
      </c>
      <c r="CE269" s="0" t="n">
        <v>0</v>
      </c>
      <c r="CF269" s="0" t="n">
        <v>0.00100000004749745</v>
      </c>
      <c r="CG269" s="0" t="n">
        <v>0</v>
      </c>
      <c r="CH269" s="0" t="n">
        <v>0</v>
      </c>
      <c r="CI269" s="0" t="n">
        <v>0</v>
      </c>
      <c r="CJ269" s="0" t="n">
        <v>0</v>
      </c>
      <c r="CK269" s="0" t="n">
        <v>0</v>
      </c>
      <c r="CL269" s="0" t="n">
        <v>0</v>
      </c>
      <c r="CM269" s="0" t="n">
        <v>0</v>
      </c>
      <c r="CN269" s="0" t="n">
        <v>0</v>
      </c>
      <c r="CO269" s="0" t="n">
        <v>0</v>
      </c>
      <c r="CP269" s="0" t="n">
        <v>0</v>
      </c>
      <c r="CQ269" s="0" t="n">
        <v>0</v>
      </c>
      <c r="CR269" s="0" t="n">
        <v>0</v>
      </c>
      <c r="CS269" s="0" t="n">
        <v>0</v>
      </c>
      <c r="CT269" s="0" t="n">
        <v>0</v>
      </c>
      <c r="CU269" s="0" t="n">
        <v>0</v>
      </c>
      <c r="CV269" s="0" t="n">
        <v>0</v>
      </c>
      <c r="CW269" s="0" t="n">
        <v>0</v>
      </c>
      <c r="CX269" s="0" t="n">
        <v>0</v>
      </c>
      <c r="CY269" s="0" t="n">
        <v>0</v>
      </c>
      <c r="CZ269" s="0" t="n">
        <v>0</v>
      </c>
      <c r="DA269" s="0" t="n">
        <v>0</v>
      </c>
      <c r="DB269" s="0" t="n">
        <v>0</v>
      </c>
      <c r="DC269" s="0" t="n">
        <v>0</v>
      </c>
      <c r="DD269" s="0" t="n">
        <v>0</v>
      </c>
      <c r="DE269" s="0" t="n">
        <v>0</v>
      </c>
      <c r="DF269" s="0" t="n">
        <v>0</v>
      </c>
      <c r="DG269" s="0" t="n">
        <v>0</v>
      </c>
      <c r="DH269" s="0" t="n">
        <v>0</v>
      </c>
      <c r="DI269" s="0" t="n">
        <v>0</v>
      </c>
      <c r="DJ269" s="0" t="n">
        <v>0</v>
      </c>
      <c r="DK269" s="0" t="n">
        <v>0</v>
      </c>
      <c r="DL269" s="0" t="n">
        <v>0</v>
      </c>
      <c r="DM269" s="0" t="n">
        <v>0</v>
      </c>
      <c r="DN269" s="0" t="n">
        <v>0</v>
      </c>
      <c r="DO269" s="0" t="n">
        <v>0</v>
      </c>
      <c r="DP269" s="0" t="n">
        <v>0</v>
      </c>
      <c r="DQ269" s="0" t="n">
        <v>0</v>
      </c>
      <c r="DR269" s="0" t="n">
        <v>0</v>
      </c>
      <c r="DS269" s="0" t="n">
        <v>0</v>
      </c>
      <c r="DT269" s="0" t="n">
        <v>0</v>
      </c>
      <c r="DU269" s="0" t="n">
        <v>0</v>
      </c>
      <c r="DV269" s="0" t="n">
        <v>0</v>
      </c>
      <c r="DW269" s="0" t="n">
        <v>0</v>
      </c>
      <c r="DX269" s="0" t="n">
        <v>0.0020000000949949</v>
      </c>
      <c r="DY269" s="0" t="n">
        <v>0</v>
      </c>
      <c r="DZ269" s="0" t="n">
        <v>0</v>
      </c>
      <c r="EA269" s="0" t="n">
        <v>0</v>
      </c>
      <c r="EB269" s="0" t="n">
        <v>0</v>
      </c>
      <c r="EC269" s="0" t="n">
        <v>0</v>
      </c>
      <c r="ED269" s="0" t="n">
        <v>0</v>
      </c>
      <c r="EE269" s="0" t="n">
        <v>0</v>
      </c>
      <c r="EF269" s="0" t="n">
        <v>0</v>
      </c>
      <c r="EG269" s="0" t="n">
        <v>0</v>
      </c>
      <c r="EH269" s="0" t="n">
        <v>0</v>
      </c>
      <c r="EI269" s="0" t="n">
        <v>0</v>
      </c>
      <c r="EJ269" s="0" t="n">
        <v>0</v>
      </c>
      <c r="EK269" s="0" t="n">
        <v>0</v>
      </c>
      <c r="EL269" s="0" t="n">
        <v>0</v>
      </c>
      <c r="EM269" s="0" t="n">
        <v>0</v>
      </c>
      <c r="EN269" s="0" t="n">
        <v>0</v>
      </c>
      <c r="EO269" s="0" t="n">
        <v>0</v>
      </c>
      <c r="EP269" s="0" t="n">
        <v>0</v>
      </c>
      <c r="EQ269" s="0" t="n">
        <v>0</v>
      </c>
      <c r="ER269" s="0" t="n">
        <v>0</v>
      </c>
      <c r="ES269" s="0" t="n">
        <v>0</v>
      </c>
      <c r="ET269" s="0" t="n">
        <v>0</v>
      </c>
      <c r="EU269" s="0" t="n">
        <v>0</v>
      </c>
      <c r="EV269" s="0" t="n">
        <v>0</v>
      </c>
      <c r="EW269" s="0" t="n">
        <v>0</v>
      </c>
      <c r="EX269" s="0" t="n">
        <v>0</v>
      </c>
      <c r="EY269" s="0" t="n">
        <v>0</v>
      </c>
      <c r="EZ269" s="0" t="n">
        <v>0</v>
      </c>
      <c r="FA269" s="0" t="n">
        <v>0</v>
      </c>
      <c r="FB269" s="0" t="n">
        <v>0</v>
      </c>
      <c r="FC269" s="0" t="n">
        <v>0</v>
      </c>
      <c r="FD269" s="0" t="n">
        <v>0</v>
      </c>
      <c r="FE269" s="0" t="n">
        <v>0</v>
      </c>
      <c r="FF269" s="0" t="n">
        <v>0</v>
      </c>
      <c r="FG269" s="0" t="n">
        <v>0</v>
      </c>
      <c r="FH269" s="0" t="n">
        <v>0</v>
      </c>
      <c r="FI269" s="0" t="n">
        <v>0</v>
      </c>
      <c r="FJ269" s="0" t="n">
        <v>0</v>
      </c>
      <c r="FK269" s="0" t="n">
        <v>0</v>
      </c>
      <c r="FL269" s="0" t="n">
        <v>0</v>
      </c>
      <c r="FM269" s="0" t="n">
        <v>0</v>
      </c>
      <c r="FN269" s="0" t="n">
        <v>0</v>
      </c>
      <c r="FO269" s="0" t="s">
        <v>2834</v>
      </c>
      <c r="FP269" s="0" t="s">
        <v>2835</v>
      </c>
      <c r="FR269" s="0" t="s">
        <v>2836</v>
      </c>
      <c r="FS269" s="0" t="n">
        <v>0</v>
      </c>
      <c r="FT269" s="0" t="n">
        <v>0</v>
      </c>
      <c r="FU269" s="0" t="n">
        <v>0</v>
      </c>
      <c r="FV269" s="0" t="n">
        <v>0</v>
      </c>
      <c r="FW269" s="0" t="n">
        <v>0</v>
      </c>
      <c r="FX269" s="0" t="n">
        <v>0</v>
      </c>
      <c r="FY269" s="0" t="n">
        <v>0</v>
      </c>
      <c r="FZ269" s="0" t="n">
        <v>0</v>
      </c>
      <c r="GA269" s="0" t="n">
        <v>0</v>
      </c>
      <c r="GB269" s="0" t="n">
        <v>0</v>
      </c>
      <c r="GC269" s="0" t="n">
        <v>0</v>
      </c>
      <c r="GD269" s="0" t="n">
        <v>0</v>
      </c>
      <c r="GE269" s="0" t="n">
        <v>0</v>
      </c>
      <c r="GF269" s="0" t="n">
        <v>0</v>
      </c>
      <c r="GG269" s="0" t="n">
        <v>0</v>
      </c>
      <c r="GH269" s="0" t="n">
        <v>0</v>
      </c>
      <c r="GI269" s="0" t="n">
        <v>0</v>
      </c>
      <c r="GJ269" s="0" t="n">
        <v>0</v>
      </c>
      <c r="GK269" s="0" t="n">
        <v>0</v>
      </c>
      <c r="GL269" s="0" t="n">
        <v>0</v>
      </c>
      <c r="GM269" s="0" t="n">
        <v>0</v>
      </c>
      <c r="GN269" s="0" t="n">
        <v>0</v>
      </c>
      <c r="GO269" s="0" t="n">
        <v>0</v>
      </c>
      <c r="GP269" s="0" t="n">
        <v>0</v>
      </c>
      <c r="GQ269" s="0" t="n">
        <v>0</v>
      </c>
      <c r="GR269" s="0" t="n">
        <v>0</v>
      </c>
    </row>
    <row r="270" customFormat="false" ht="16.5" hidden="false" customHeight="false" outlineLevel="0" collapsed="false">
      <c r="A270" s="0" t="n">
        <v>1152</v>
      </c>
      <c r="B270" s="19"/>
      <c r="C270" s="19"/>
      <c r="D270" s="19"/>
      <c r="E270" s="19"/>
      <c r="F270" s="19"/>
      <c r="G270" s="19"/>
      <c r="H270" s="19"/>
      <c r="I270" s="19"/>
      <c r="J270" s="19"/>
      <c r="K270" s="19"/>
      <c r="L270" s="19"/>
      <c r="M270" s="19"/>
      <c r="N270" s="19"/>
      <c r="O270" s="19"/>
      <c r="P270" s="19"/>
      <c r="Q270" s="19"/>
      <c r="R270" s="19"/>
      <c r="S270" s="19"/>
      <c r="T270" s="19"/>
      <c r="U270" s="19"/>
      <c r="V270" s="19"/>
      <c r="W270" s="19"/>
      <c r="X270" s="19"/>
      <c r="Y270" s="19"/>
      <c r="Z270" s="19"/>
      <c r="AA270" s="19"/>
      <c r="AB270" s="0" t="n">
        <v>0</v>
      </c>
      <c r="AC270" s="0" t="n">
        <v>0</v>
      </c>
      <c r="AD270" s="0" t="n">
        <v>0</v>
      </c>
      <c r="AE270" s="0" t="n">
        <v>0</v>
      </c>
      <c r="AF270" s="0" t="n">
        <v>0</v>
      </c>
      <c r="AG270" s="0" t="n">
        <v>0</v>
      </c>
      <c r="AH270" s="0" t="n">
        <v>0</v>
      </c>
      <c r="AI270" s="0" t="n">
        <v>0</v>
      </c>
      <c r="AJ270" s="0" t="n">
        <v>0</v>
      </c>
      <c r="AK270" s="0" t="n">
        <v>0</v>
      </c>
      <c r="AL270" s="0" t="n">
        <v>0</v>
      </c>
      <c r="AM270" s="0" t="n">
        <v>0</v>
      </c>
      <c r="AN270" s="0" t="n">
        <v>0</v>
      </c>
      <c r="AO270" s="0" t="n">
        <v>0</v>
      </c>
      <c r="AP270" s="0" t="n">
        <v>0</v>
      </c>
      <c r="AQ270" s="0" t="n">
        <v>0</v>
      </c>
      <c r="AR270" s="0" t="n">
        <v>0</v>
      </c>
      <c r="AS270" s="0" t="n">
        <v>0</v>
      </c>
      <c r="AT270" s="0" t="n">
        <v>0</v>
      </c>
      <c r="AU270" s="0" t="n">
        <v>0</v>
      </c>
      <c r="AV270" s="0" t="n">
        <v>0</v>
      </c>
      <c r="AW270" s="0" t="n">
        <v>0</v>
      </c>
      <c r="AX270" s="0" t="n">
        <v>0</v>
      </c>
      <c r="AY270" s="0" t="n">
        <v>0</v>
      </c>
      <c r="AZ270" s="0" t="n">
        <v>0</v>
      </c>
      <c r="BA270" s="0" t="n">
        <v>0</v>
      </c>
      <c r="BB270" s="0" t="n">
        <v>0</v>
      </c>
      <c r="BC270" s="0" t="n">
        <v>0</v>
      </c>
      <c r="BD270" s="0" t="n">
        <v>0</v>
      </c>
      <c r="BE270" s="0" t="n">
        <v>0</v>
      </c>
      <c r="BF270" s="0" t="n">
        <v>0</v>
      </c>
      <c r="BG270" s="0" t="n">
        <v>0</v>
      </c>
      <c r="BH270" s="0" t="n">
        <v>0</v>
      </c>
      <c r="BI270" s="0" t="n">
        <v>0</v>
      </c>
      <c r="BJ270" s="0" t="n">
        <v>0</v>
      </c>
      <c r="BK270" s="0" t="n">
        <v>0</v>
      </c>
      <c r="BL270" s="0" t="n">
        <v>0</v>
      </c>
      <c r="BM270" s="0" t="n">
        <v>0</v>
      </c>
      <c r="BN270" s="0" t="n">
        <v>0</v>
      </c>
      <c r="BO270" s="0" t="n">
        <v>0</v>
      </c>
      <c r="BP270" s="0" t="n">
        <v>0</v>
      </c>
      <c r="BQ270" s="0" t="n">
        <v>0</v>
      </c>
      <c r="BR270" s="0" t="n">
        <v>0</v>
      </c>
      <c r="BS270" s="0" t="n">
        <v>0</v>
      </c>
      <c r="BT270" s="0" t="n">
        <v>0</v>
      </c>
      <c r="BU270" s="0" t="n">
        <v>0</v>
      </c>
      <c r="BV270" s="0" t="n">
        <v>0</v>
      </c>
      <c r="BW270" s="0" t="n">
        <v>0</v>
      </c>
      <c r="BX270" s="0" t="n">
        <v>0</v>
      </c>
      <c r="BY270" s="0" t="n">
        <v>0</v>
      </c>
      <c r="BZ270" s="0" t="n">
        <v>0</v>
      </c>
      <c r="CA270" s="0" t="n">
        <v>0</v>
      </c>
      <c r="CB270" s="0" t="n">
        <v>0</v>
      </c>
      <c r="CC270" s="0" t="n">
        <v>0</v>
      </c>
      <c r="CD270" s="0" t="n">
        <v>0</v>
      </c>
      <c r="CE270" s="0" t="n">
        <v>0</v>
      </c>
      <c r="CF270" s="0" t="n">
        <v>0</v>
      </c>
      <c r="CG270" s="0" t="n">
        <v>0</v>
      </c>
      <c r="CH270" s="0" t="n">
        <v>0</v>
      </c>
      <c r="CI270" s="0" t="n">
        <v>0</v>
      </c>
      <c r="CJ270" s="0" t="n">
        <v>0</v>
      </c>
      <c r="CK270" s="0" t="n">
        <v>0</v>
      </c>
      <c r="CL270" s="0" t="n">
        <v>0</v>
      </c>
      <c r="CM270" s="0" t="n">
        <v>0</v>
      </c>
      <c r="CN270" s="0" t="n">
        <v>0</v>
      </c>
      <c r="CO270" s="0" t="n">
        <v>0</v>
      </c>
      <c r="CP270" s="0" t="n">
        <v>0</v>
      </c>
      <c r="CQ270" s="0" t="n">
        <v>0</v>
      </c>
      <c r="CR270" s="0" t="n">
        <v>0</v>
      </c>
      <c r="CS270" s="0" t="n">
        <v>0</v>
      </c>
      <c r="CT270" s="0" t="n">
        <v>0</v>
      </c>
      <c r="CU270" s="0" t="n">
        <v>0</v>
      </c>
      <c r="CV270" s="0" t="n">
        <v>0</v>
      </c>
      <c r="CW270" s="0" t="n">
        <v>0</v>
      </c>
      <c r="CX270" s="0" t="n">
        <v>0</v>
      </c>
      <c r="CY270" s="0" t="n">
        <v>0</v>
      </c>
      <c r="CZ270" s="0" t="n">
        <v>0</v>
      </c>
      <c r="DA270" s="0" t="n">
        <v>0</v>
      </c>
      <c r="DB270" s="0" t="n">
        <v>0</v>
      </c>
      <c r="DC270" s="0" t="n">
        <v>0</v>
      </c>
      <c r="DD270" s="0" t="n">
        <v>0</v>
      </c>
      <c r="DE270" s="0" t="n">
        <v>0</v>
      </c>
      <c r="DF270" s="0" t="n">
        <v>0</v>
      </c>
      <c r="DG270" s="0" t="n">
        <v>0</v>
      </c>
      <c r="DH270" s="0" t="n">
        <v>0</v>
      </c>
      <c r="DI270" s="0" t="n">
        <v>0</v>
      </c>
      <c r="DJ270" s="0" t="n">
        <v>0</v>
      </c>
      <c r="DK270" s="0" t="n">
        <v>0</v>
      </c>
      <c r="DL270" s="0" t="n">
        <v>0</v>
      </c>
      <c r="DM270" s="0" t="n">
        <v>0</v>
      </c>
      <c r="DN270" s="0" t="n">
        <v>0</v>
      </c>
      <c r="DO270" s="0" t="n">
        <v>0</v>
      </c>
      <c r="DP270" s="0" t="n">
        <v>0</v>
      </c>
      <c r="DQ270" s="0" t="n">
        <v>0</v>
      </c>
      <c r="DR270" s="0" t="n">
        <v>0</v>
      </c>
      <c r="DS270" s="0" t="n">
        <v>0</v>
      </c>
      <c r="DT270" s="0" t="n">
        <v>0</v>
      </c>
      <c r="DU270" s="0" t="n">
        <v>0</v>
      </c>
      <c r="DV270" s="0" t="n">
        <v>0</v>
      </c>
      <c r="DW270" s="0" t="n">
        <v>0</v>
      </c>
      <c r="DX270" s="0" t="n">
        <v>0</v>
      </c>
      <c r="DY270" s="0" t="n">
        <v>0</v>
      </c>
      <c r="DZ270" s="0" t="n">
        <v>0</v>
      </c>
      <c r="EA270" s="0" t="n">
        <v>0</v>
      </c>
      <c r="EB270" s="0" t="n">
        <v>0</v>
      </c>
      <c r="EC270" s="0" t="n">
        <v>0</v>
      </c>
      <c r="ED270" s="0" t="n">
        <v>0</v>
      </c>
      <c r="EE270" s="0" t="n">
        <v>0</v>
      </c>
      <c r="EF270" s="0" t="n">
        <v>0</v>
      </c>
      <c r="EG270" s="0" t="n">
        <v>0</v>
      </c>
      <c r="EH270" s="0" t="n">
        <v>0</v>
      </c>
      <c r="EI270" s="0" t="n">
        <v>0</v>
      </c>
      <c r="EJ270" s="0" t="n">
        <v>0</v>
      </c>
      <c r="EK270" s="0" t="n">
        <v>0</v>
      </c>
      <c r="EL270" s="0" t="n">
        <v>0</v>
      </c>
      <c r="EM270" s="0" t="n">
        <v>0</v>
      </c>
      <c r="EN270" s="0" t="n">
        <v>0</v>
      </c>
      <c r="EO270" s="0" t="n">
        <v>0</v>
      </c>
      <c r="EP270" s="0" t="n">
        <v>0</v>
      </c>
      <c r="EQ270" s="0" t="n">
        <v>0</v>
      </c>
      <c r="ER270" s="0" t="n">
        <v>0</v>
      </c>
      <c r="ES270" s="0" t="n">
        <v>0</v>
      </c>
      <c r="ET270" s="0" t="n">
        <v>0</v>
      </c>
      <c r="EU270" s="0" t="n">
        <v>0</v>
      </c>
      <c r="EV270" s="0" t="n">
        <v>0</v>
      </c>
      <c r="EW270" s="0" t="n">
        <v>0</v>
      </c>
      <c r="EX270" s="0" t="n">
        <v>0</v>
      </c>
      <c r="EY270" s="0" t="n">
        <v>0</v>
      </c>
      <c r="EZ270" s="0" t="n">
        <v>0</v>
      </c>
      <c r="FA270" s="0" t="n">
        <v>0</v>
      </c>
      <c r="FB270" s="0" t="n">
        <v>0</v>
      </c>
      <c r="FC270" s="0" t="n">
        <v>0</v>
      </c>
      <c r="FD270" s="0" t="n">
        <v>0</v>
      </c>
      <c r="FE270" s="0" t="n">
        <v>0</v>
      </c>
      <c r="FF270" s="0" t="n">
        <v>0</v>
      </c>
      <c r="FG270" s="0" t="n">
        <v>0</v>
      </c>
      <c r="FH270" s="0" t="n">
        <v>0</v>
      </c>
      <c r="FI270" s="0" t="n">
        <v>0</v>
      </c>
      <c r="FJ270" s="0" t="n">
        <v>0</v>
      </c>
      <c r="FK270" s="0" t="n">
        <v>0</v>
      </c>
      <c r="FL270" s="0" t="n">
        <v>0</v>
      </c>
      <c r="FM270" s="0" t="n">
        <v>0</v>
      </c>
      <c r="FN270" s="0" t="n">
        <v>0</v>
      </c>
      <c r="FS270" s="0" t="n">
        <v>0</v>
      </c>
      <c r="FT270" s="0" t="n">
        <v>0</v>
      </c>
      <c r="FU270" s="0" t="n">
        <v>0</v>
      </c>
      <c r="FV270" s="0" t="n">
        <v>0</v>
      </c>
      <c r="FW270" s="0" t="n">
        <v>0</v>
      </c>
      <c r="FX270" s="0" t="n">
        <v>0</v>
      </c>
      <c r="FY270" s="0" t="n">
        <v>0</v>
      </c>
      <c r="FZ270" s="0" t="n">
        <v>0</v>
      </c>
      <c r="GA270" s="0" t="n">
        <v>0</v>
      </c>
      <c r="GB270" s="0" t="n">
        <v>0</v>
      </c>
      <c r="GC270" s="0" t="n">
        <v>0</v>
      </c>
      <c r="GD270" s="0" t="n">
        <v>0</v>
      </c>
      <c r="GE270" s="0" t="n">
        <v>0</v>
      </c>
      <c r="GF270" s="0" t="n">
        <v>0</v>
      </c>
      <c r="GG270" s="0" t="n">
        <v>0</v>
      </c>
      <c r="GH270" s="0" t="n">
        <v>0</v>
      </c>
      <c r="GI270" s="0" t="n">
        <v>0</v>
      </c>
      <c r="GJ270" s="0" t="n">
        <v>0</v>
      </c>
      <c r="GK270" s="0" t="n">
        <v>0</v>
      </c>
      <c r="GL270" s="0" t="n">
        <v>0</v>
      </c>
      <c r="GM270" s="0" t="n">
        <v>0</v>
      </c>
      <c r="GN270" s="0" t="n">
        <v>0</v>
      </c>
      <c r="GO270" s="0" t="n">
        <v>0</v>
      </c>
      <c r="GP270" s="0" t="n">
        <v>0</v>
      </c>
      <c r="GQ270" s="0" t="n">
        <v>0</v>
      </c>
      <c r="GR270" s="0" t="n">
        <v>0</v>
      </c>
    </row>
    <row r="271" customFormat="false" ht="16.5" hidden="false" customHeight="false" outlineLevel="0" collapsed="false">
      <c r="A271" s="0" t="n">
        <v>1153</v>
      </c>
      <c r="B271" s="19"/>
      <c r="C271" s="19"/>
      <c r="D271" s="19"/>
      <c r="E271" s="19"/>
      <c r="F271" s="19"/>
      <c r="G271" s="19"/>
      <c r="H271" s="19"/>
      <c r="I271" s="19"/>
      <c r="J271" s="19"/>
      <c r="K271" s="19"/>
      <c r="L271" s="19"/>
      <c r="M271" s="19"/>
      <c r="N271" s="19"/>
      <c r="O271" s="19"/>
      <c r="P271" s="19"/>
      <c r="Q271" s="19"/>
      <c r="R271" s="19"/>
      <c r="S271" s="19"/>
      <c r="T271" s="19"/>
      <c r="U271" s="19"/>
      <c r="V271" s="19"/>
      <c r="W271" s="19"/>
      <c r="X271" s="19"/>
      <c r="Y271" s="19"/>
      <c r="Z271" s="19"/>
      <c r="AA271" s="19"/>
      <c r="AB271" s="0" t="n">
        <v>0</v>
      </c>
      <c r="AC271" s="0" t="n">
        <v>0</v>
      </c>
      <c r="AD271" s="0" t="n">
        <v>0</v>
      </c>
      <c r="AE271" s="0" t="n">
        <v>0</v>
      </c>
      <c r="AF271" s="0" t="n">
        <v>0</v>
      </c>
      <c r="AG271" s="0" t="n">
        <v>0</v>
      </c>
      <c r="AH271" s="0" t="n">
        <v>0</v>
      </c>
      <c r="AI271" s="0" t="n">
        <v>0</v>
      </c>
      <c r="AJ271" s="0" t="n">
        <v>0</v>
      </c>
      <c r="AK271" s="0" t="n">
        <v>0</v>
      </c>
      <c r="AL271" s="0" t="n">
        <v>0</v>
      </c>
      <c r="AM271" s="0" t="n">
        <v>0</v>
      </c>
      <c r="AN271" s="0" t="n">
        <v>0</v>
      </c>
      <c r="AO271" s="0" t="n">
        <v>0</v>
      </c>
      <c r="AP271" s="0" t="n">
        <v>0</v>
      </c>
      <c r="AQ271" s="0" t="n">
        <v>0</v>
      </c>
      <c r="AR271" s="0" t="n">
        <v>0</v>
      </c>
      <c r="AS271" s="0" t="n">
        <v>0</v>
      </c>
      <c r="AT271" s="0" t="n">
        <v>0</v>
      </c>
      <c r="AU271" s="0" t="n">
        <v>0</v>
      </c>
      <c r="AV271" s="0" t="n">
        <v>0</v>
      </c>
      <c r="AW271" s="0" t="n">
        <v>0</v>
      </c>
      <c r="AX271" s="0" t="n">
        <v>0</v>
      </c>
      <c r="AY271" s="0" t="n">
        <v>0</v>
      </c>
      <c r="AZ271" s="0" t="n">
        <v>0</v>
      </c>
      <c r="BA271" s="0" t="n">
        <v>0</v>
      </c>
      <c r="BB271" s="0" t="n">
        <v>0</v>
      </c>
      <c r="BC271" s="0" t="n">
        <v>0</v>
      </c>
      <c r="BD271" s="0" t="n">
        <v>0</v>
      </c>
      <c r="BE271" s="0" t="n">
        <v>0</v>
      </c>
      <c r="BF271" s="0" t="n">
        <v>0</v>
      </c>
      <c r="BG271" s="0" t="n">
        <v>0</v>
      </c>
      <c r="BH271" s="0" t="n">
        <v>0</v>
      </c>
      <c r="BI271" s="0" t="n">
        <v>0</v>
      </c>
      <c r="BJ271" s="0" t="n">
        <v>0</v>
      </c>
      <c r="BK271" s="0" t="n">
        <v>0</v>
      </c>
      <c r="BL271" s="0" t="n">
        <v>0</v>
      </c>
      <c r="BM271" s="0" t="n">
        <v>0</v>
      </c>
      <c r="BN271" s="0" t="n">
        <v>0</v>
      </c>
      <c r="BO271" s="0" t="n">
        <v>0</v>
      </c>
      <c r="BP271" s="0" t="n">
        <v>0</v>
      </c>
      <c r="BQ271" s="0" t="n">
        <v>0</v>
      </c>
      <c r="BR271" s="0" t="n">
        <v>0</v>
      </c>
      <c r="BS271" s="0" t="n">
        <v>0</v>
      </c>
      <c r="BT271" s="0" t="n">
        <v>0</v>
      </c>
      <c r="BU271" s="0" t="n">
        <v>0</v>
      </c>
      <c r="BV271" s="0" t="n">
        <v>0</v>
      </c>
      <c r="BW271" s="0" t="n">
        <v>0</v>
      </c>
      <c r="BX271" s="0" t="n">
        <v>0</v>
      </c>
      <c r="BY271" s="0" t="n">
        <v>0</v>
      </c>
      <c r="BZ271" s="0" t="n">
        <v>0</v>
      </c>
      <c r="CA271" s="0" t="n">
        <v>0</v>
      </c>
      <c r="CB271" s="0" t="n">
        <v>0</v>
      </c>
      <c r="CC271" s="0" t="n">
        <v>0</v>
      </c>
      <c r="CD271" s="0" t="n">
        <v>0</v>
      </c>
      <c r="CE271" s="0" t="n">
        <v>0</v>
      </c>
      <c r="CF271" s="0" t="n">
        <v>0</v>
      </c>
      <c r="CG271" s="0" t="n">
        <v>0</v>
      </c>
      <c r="CH271" s="0" t="n">
        <v>0</v>
      </c>
      <c r="CI271" s="0" t="n">
        <v>0</v>
      </c>
      <c r="CJ271" s="0" t="n">
        <v>0</v>
      </c>
      <c r="CK271" s="0" t="n">
        <v>0</v>
      </c>
      <c r="CL271" s="0" t="n">
        <v>0</v>
      </c>
      <c r="CM271" s="0" t="n">
        <v>0</v>
      </c>
      <c r="CN271" s="0" t="n">
        <v>0</v>
      </c>
      <c r="CO271" s="0" t="n">
        <v>0</v>
      </c>
      <c r="CP271" s="0" t="n">
        <v>0</v>
      </c>
      <c r="CQ271" s="0" t="n">
        <v>0</v>
      </c>
      <c r="CR271" s="0" t="n">
        <v>0</v>
      </c>
      <c r="CS271" s="0" t="n">
        <v>0</v>
      </c>
      <c r="CT271" s="0" t="n">
        <v>0</v>
      </c>
      <c r="CU271" s="0" t="n">
        <v>0</v>
      </c>
      <c r="CV271" s="0" t="n">
        <v>0</v>
      </c>
      <c r="CW271" s="0" t="n">
        <v>0</v>
      </c>
      <c r="CX271" s="0" t="n">
        <v>0</v>
      </c>
      <c r="CY271" s="0" t="n">
        <v>0</v>
      </c>
      <c r="CZ271" s="0" t="n">
        <v>0</v>
      </c>
      <c r="DA271" s="0" t="n">
        <v>0</v>
      </c>
      <c r="DB271" s="0" t="n">
        <v>0</v>
      </c>
      <c r="DC271" s="0" t="n">
        <v>0</v>
      </c>
      <c r="DD271" s="0" t="n">
        <v>0</v>
      </c>
      <c r="DE271" s="0" t="n">
        <v>0</v>
      </c>
      <c r="DF271" s="0" t="n">
        <v>0</v>
      </c>
      <c r="DG271" s="0" t="n">
        <v>0</v>
      </c>
      <c r="DH271" s="0" t="n">
        <v>0</v>
      </c>
      <c r="DI271" s="0" t="n">
        <v>0</v>
      </c>
      <c r="DJ271" s="0" t="n">
        <v>0</v>
      </c>
      <c r="DK271" s="0" t="n">
        <v>0</v>
      </c>
      <c r="DL271" s="0" t="n">
        <v>0</v>
      </c>
      <c r="DM271" s="0" t="n">
        <v>0</v>
      </c>
      <c r="DN271" s="0" t="n">
        <v>0</v>
      </c>
      <c r="DO271" s="0" t="n">
        <v>0</v>
      </c>
      <c r="DP271" s="0" t="n">
        <v>0</v>
      </c>
      <c r="DQ271" s="0" t="n">
        <v>0</v>
      </c>
      <c r="DR271" s="0" t="n">
        <v>0</v>
      </c>
      <c r="DS271" s="0" t="n">
        <v>0</v>
      </c>
      <c r="DT271" s="0" t="n">
        <v>0</v>
      </c>
      <c r="DU271" s="0" t="n">
        <v>0</v>
      </c>
      <c r="DV271" s="0" t="n">
        <v>0</v>
      </c>
      <c r="DW271" s="0" t="n">
        <v>0</v>
      </c>
      <c r="DX271" s="0" t="n">
        <v>0</v>
      </c>
      <c r="DY271" s="0" t="n">
        <v>0</v>
      </c>
      <c r="DZ271" s="0" t="n">
        <v>0</v>
      </c>
      <c r="EA271" s="0" t="n">
        <v>0</v>
      </c>
      <c r="EB271" s="0" t="n">
        <v>0</v>
      </c>
      <c r="EC271" s="0" t="n">
        <v>0</v>
      </c>
      <c r="ED271" s="0" t="n">
        <v>0</v>
      </c>
      <c r="EE271" s="0" t="n">
        <v>0</v>
      </c>
      <c r="EF271" s="0" t="n">
        <v>0</v>
      </c>
      <c r="EG271" s="0" t="n">
        <v>0</v>
      </c>
      <c r="EH271" s="0" t="n">
        <v>0</v>
      </c>
      <c r="EI271" s="0" t="n">
        <v>0</v>
      </c>
      <c r="EJ271" s="0" t="n">
        <v>0</v>
      </c>
      <c r="EK271" s="0" t="n">
        <v>0</v>
      </c>
      <c r="EL271" s="0" t="n">
        <v>0</v>
      </c>
      <c r="EM271" s="0" t="n">
        <v>0</v>
      </c>
      <c r="EN271" s="0" t="n">
        <v>0</v>
      </c>
      <c r="EO271" s="0" t="n">
        <v>0</v>
      </c>
      <c r="EP271" s="0" t="n">
        <v>0</v>
      </c>
      <c r="EQ271" s="0" t="n">
        <v>0</v>
      </c>
      <c r="ER271" s="0" t="n">
        <v>0</v>
      </c>
      <c r="ES271" s="0" t="n">
        <v>0</v>
      </c>
      <c r="ET271" s="0" t="n">
        <v>0</v>
      </c>
      <c r="EU271" s="0" t="n">
        <v>0</v>
      </c>
      <c r="EV271" s="0" t="n">
        <v>0</v>
      </c>
      <c r="EW271" s="0" t="n">
        <v>0</v>
      </c>
      <c r="EX271" s="0" t="n">
        <v>0</v>
      </c>
      <c r="EY271" s="0" t="n">
        <v>0</v>
      </c>
      <c r="EZ271" s="0" t="n">
        <v>0</v>
      </c>
      <c r="FA271" s="0" t="n">
        <v>0</v>
      </c>
      <c r="FB271" s="0" t="n">
        <v>0</v>
      </c>
      <c r="FC271" s="0" t="n">
        <v>0</v>
      </c>
      <c r="FD271" s="0" t="n">
        <v>0</v>
      </c>
      <c r="FE271" s="0" t="n">
        <v>0</v>
      </c>
      <c r="FF271" s="0" t="n">
        <v>0</v>
      </c>
      <c r="FG271" s="0" t="n">
        <v>0</v>
      </c>
      <c r="FH271" s="0" t="n">
        <v>0</v>
      </c>
      <c r="FI271" s="0" t="n">
        <v>0</v>
      </c>
      <c r="FJ271" s="0" t="n">
        <v>0</v>
      </c>
      <c r="FK271" s="0" t="n">
        <v>0</v>
      </c>
      <c r="FL271" s="0" t="n">
        <v>0</v>
      </c>
      <c r="FM271" s="0" t="n">
        <v>0</v>
      </c>
      <c r="FN271" s="0" t="n">
        <v>0</v>
      </c>
      <c r="FS271" s="0" t="n">
        <v>0</v>
      </c>
      <c r="FT271" s="0" t="n">
        <v>0</v>
      </c>
      <c r="FU271" s="0" t="n">
        <v>0</v>
      </c>
      <c r="FV271" s="0" t="n">
        <v>0</v>
      </c>
      <c r="FW271" s="0" t="n">
        <v>0</v>
      </c>
      <c r="FX271" s="0" t="n">
        <v>0</v>
      </c>
      <c r="FY271" s="0" t="n">
        <v>0</v>
      </c>
      <c r="FZ271" s="0" t="n">
        <v>0</v>
      </c>
      <c r="GA271" s="0" t="n">
        <v>0</v>
      </c>
      <c r="GB271" s="0" t="n">
        <v>0</v>
      </c>
      <c r="GC271" s="0" t="n">
        <v>0</v>
      </c>
      <c r="GD271" s="0" t="n">
        <v>0</v>
      </c>
      <c r="GE271" s="0" t="n">
        <v>0</v>
      </c>
      <c r="GF271" s="0" t="n">
        <v>0</v>
      </c>
      <c r="GG271" s="0" t="n">
        <v>0</v>
      </c>
      <c r="GH271" s="0" t="n">
        <v>0</v>
      </c>
      <c r="GI271" s="0" t="n">
        <v>0</v>
      </c>
      <c r="GJ271" s="0" t="n">
        <v>0</v>
      </c>
      <c r="GK271" s="0" t="n">
        <v>0</v>
      </c>
      <c r="GL271" s="0" t="n">
        <v>0</v>
      </c>
      <c r="GM271" s="0" t="n">
        <v>0</v>
      </c>
      <c r="GN271" s="0" t="n">
        <v>0</v>
      </c>
      <c r="GO271" s="0" t="n">
        <v>0</v>
      </c>
      <c r="GP271" s="0" t="n">
        <v>0</v>
      </c>
      <c r="GQ271" s="0" t="n">
        <v>0</v>
      </c>
      <c r="GR271" s="0" t="n">
        <v>0</v>
      </c>
    </row>
    <row r="272" customFormat="false" ht="16.5" hidden="false" customHeight="false" outlineLevel="0" collapsed="false">
      <c r="A272" s="0" t="n">
        <v>1154</v>
      </c>
      <c r="B272" s="19"/>
      <c r="C272" s="19"/>
      <c r="D272" s="19"/>
      <c r="E272" s="19"/>
      <c r="F272" s="19"/>
      <c r="G272" s="19" t="n">
        <v>37623</v>
      </c>
      <c r="H272" s="19"/>
      <c r="I272" s="19"/>
      <c r="J272" s="19"/>
      <c r="K272" s="19"/>
      <c r="L272" s="19"/>
      <c r="M272" s="19"/>
      <c r="N272" s="19"/>
      <c r="O272" s="19"/>
      <c r="P272" s="19"/>
      <c r="Q272" s="19"/>
      <c r="R272" s="19"/>
      <c r="S272" s="19"/>
      <c r="T272" s="19" t="n">
        <v>37756</v>
      </c>
      <c r="U272" s="19"/>
      <c r="V272" s="19"/>
      <c r="W272" s="19"/>
      <c r="X272" s="19"/>
      <c r="Y272" s="19"/>
      <c r="Z272" s="19"/>
      <c r="AA272" s="19"/>
      <c r="AB272" s="0" t="n">
        <v>0</v>
      </c>
      <c r="AC272" s="0" t="n">
        <v>0</v>
      </c>
      <c r="AD272" s="0" t="n">
        <v>0</v>
      </c>
      <c r="AE272" s="0" t="n">
        <v>0</v>
      </c>
      <c r="AF272" s="0" t="n">
        <v>0</v>
      </c>
      <c r="AG272" s="0" t="n">
        <v>2.20000004768372</v>
      </c>
      <c r="AH272" s="0" t="n">
        <v>0</v>
      </c>
      <c r="AI272" s="0" t="n">
        <v>0</v>
      </c>
      <c r="AJ272" s="0" t="n">
        <v>0</v>
      </c>
      <c r="AK272" s="0" t="n">
        <v>0</v>
      </c>
      <c r="AL272" s="0" t="n">
        <v>0</v>
      </c>
      <c r="AM272" s="0" t="n">
        <v>0</v>
      </c>
      <c r="AN272" s="0" t="n">
        <v>0</v>
      </c>
      <c r="AO272" s="0" t="n">
        <v>0</v>
      </c>
      <c r="AP272" s="0" t="n">
        <v>0</v>
      </c>
      <c r="AQ272" s="0" t="n">
        <v>0</v>
      </c>
      <c r="AR272" s="0" t="n">
        <v>0</v>
      </c>
      <c r="AS272" s="0" t="n">
        <v>0</v>
      </c>
      <c r="AT272" s="0" t="n">
        <v>0</v>
      </c>
      <c r="AU272" s="0" t="n">
        <v>0</v>
      </c>
      <c r="AV272" s="0" t="n">
        <v>0</v>
      </c>
      <c r="AW272" s="0" t="n">
        <v>0</v>
      </c>
      <c r="AX272" s="0" t="n">
        <v>0</v>
      </c>
      <c r="AY272" s="0" t="n">
        <v>0</v>
      </c>
      <c r="AZ272" s="0" t="n">
        <v>0</v>
      </c>
      <c r="BA272" s="0" t="n">
        <v>0</v>
      </c>
      <c r="BB272" s="0" t="n">
        <v>0</v>
      </c>
      <c r="BC272" s="0" t="n">
        <v>0</v>
      </c>
      <c r="BD272" s="0" t="n">
        <v>0</v>
      </c>
      <c r="BE272" s="0" t="n">
        <v>0</v>
      </c>
      <c r="BF272" s="0" t="n">
        <v>0</v>
      </c>
      <c r="BG272" s="0" t="n">
        <v>0</v>
      </c>
      <c r="BH272" s="0" t="n">
        <v>0</v>
      </c>
      <c r="BI272" s="0" t="n">
        <v>0</v>
      </c>
      <c r="BJ272" s="0" t="n">
        <v>0</v>
      </c>
      <c r="BK272" s="0" t="n">
        <v>0</v>
      </c>
      <c r="BL272" s="0" t="n">
        <v>0</v>
      </c>
      <c r="BM272" s="0" t="n">
        <v>0</v>
      </c>
      <c r="BN272" s="0" t="n">
        <v>0</v>
      </c>
      <c r="BO272" s="0" t="n">
        <v>0</v>
      </c>
      <c r="BP272" s="0" t="n">
        <v>0</v>
      </c>
      <c r="BQ272" s="0" t="n">
        <v>0</v>
      </c>
      <c r="BR272" s="0" t="n">
        <v>0</v>
      </c>
      <c r="BS272" s="0" t="n">
        <v>0</v>
      </c>
      <c r="BT272" s="0" t="n">
        <v>0</v>
      </c>
      <c r="BU272" s="0" t="n">
        <v>0</v>
      </c>
      <c r="BV272" s="0" t="n">
        <v>0</v>
      </c>
      <c r="BW272" s="0" t="n">
        <v>0</v>
      </c>
      <c r="BX272" s="0" t="n">
        <v>0</v>
      </c>
      <c r="BY272" s="0" t="n">
        <v>0</v>
      </c>
      <c r="BZ272" s="0" t="n">
        <v>0</v>
      </c>
      <c r="CA272" s="0" t="n">
        <v>0</v>
      </c>
      <c r="CB272" s="0" t="n">
        <v>0</v>
      </c>
      <c r="CC272" s="0" t="n">
        <v>0</v>
      </c>
      <c r="CD272" s="0" t="n">
        <v>0</v>
      </c>
      <c r="CE272" s="0" t="n">
        <v>0</v>
      </c>
      <c r="CF272" s="0" t="n">
        <v>0</v>
      </c>
      <c r="CG272" s="0" t="n">
        <v>0</v>
      </c>
      <c r="CH272" s="0" t="n">
        <v>0</v>
      </c>
      <c r="CI272" s="0" t="n">
        <v>0</v>
      </c>
      <c r="CJ272" s="0" t="n">
        <v>0</v>
      </c>
      <c r="CK272" s="0" t="n">
        <v>0</v>
      </c>
      <c r="CL272" s="0" t="n">
        <v>0</v>
      </c>
      <c r="CM272" s="0" t="n">
        <v>0</v>
      </c>
      <c r="CN272" s="0" t="n">
        <v>0</v>
      </c>
      <c r="CO272" s="0" t="n">
        <v>0</v>
      </c>
      <c r="CP272" s="0" t="n">
        <v>0</v>
      </c>
      <c r="CQ272" s="0" t="n">
        <v>0</v>
      </c>
      <c r="CR272" s="0" t="n">
        <v>0</v>
      </c>
      <c r="CS272" s="0" t="n">
        <v>0</v>
      </c>
      <c r="CT272" s="0" t="n">
        <v>0</v>
      </c>
      <c r="CU272" s="0" t="n">
        <v>0</v>
      </c>
      <c r="CV272" s="0" t="n">
        <v>0</v>
      </c>
      <c r="CW272" s="0" t="n">
        <v>0</v>
      </c>
      <c r="CX272" s="0" t="n">
        <v>0</v>
      </c>
      <c r="CY272" s="0" t="n">
        <v>0</v>
      </c>
      <c r="CZ272" s="0" t="n">
        <v>0</v>
      </c>
      <c r="DA272" s="0" t="n">
        <v>0</v>
      </c>
      <c r="DB272" s="0" t="n">
        <v>0</v>
      </c>
      <c r="DC272" s="0" t="n">
        <v>0</v>
      </c>
      <c r="DD272" s="0" t="n">
        <v>0</v>
      </c>
      <c r="DE272" s="0" t="n">
        <v>0</v>
      </c>
      <c r="DF272" s="0" t="n">
        <v>0</v>
      </c>
      <c r="DG272" s="0" t="n">
        <v>0.00100000004749745</v>
      </c>
      <c r="DH272" s="0" t="n">
        <v>0</v>
      </c>
      <c r="DI272" s="0" t="n">
        <v>0</v>
      </c>
      <c r="DJ272" s="0" t="n">
        <v>0</v>
      </c>
      <c r="DK272" s="0" t="n">
        <v>0</v>
      </c>
      <c r="DL272" s="0" t="n">
        <v>0</v>
      </c>
      <c r="DM272" s="0" t="n">
        <v>0</v>
      </c>
      <c r="DN272" s="0" t="n">
        <v>0</v>
      </c>
      <c r="DO272" s="0" t="n">
        <v>0</v>
      </c>
      <c r="DP272" s="0" t="n">
        <v>0</v>
      </c>
      <c r="DQ272" s="0" t="n">
        <v>0</v>
      </c>
      <c r="DR272" s="0" t="n">
        <v>0</v>
      </c>
      <c r="DS272" s="0" t="n">
        <v>0</v>
      </c>
      <c r="DT272" s="0" t="n">
        <v>0</v>
      </c>
      <c r="DU272" s="0" t="n">
        <v>0</v>
      </c>
      <c r="DV272" s="0" t="n">
        <v>0</v>
      </c>
      <c r="DW272" s="0" t="n">
        <v>0</v>
      </c>
      <c r="DX272" s="0" t="n">
        <v>0</v>
      </c>
      <c r="DY272" s="0" t="n">
        <v>0</v>
      </c>
      <c r="DZ272" s="0" t="n">
        <v>0</v>
      </c>
      <c r="EA272" s="0" t="n">
        <v>0</v>
      </c>
      <c r="EB272" s="0" t="n">
        <v>0</v>
      </c>
      <c r="EC272" s="0" t="n">
        <v>0</v>
      </c>
      <c r="ED272" s="0" t="n">
        <v>0</v>
      </c>
      <c r="EE272" s="0" t="n">
        <v>0</v>
      </c>
      <c r="EF272" s="0" t="n">
        <v>0</v>
      </c>
      <c r="EG272" s="0" t="n">
        <v>0</v>
      </c>
      <c r="EH272" s="0" t="n">
        <v>0</v>
      </c>
      <c r="EI272" s="0" t="n">
        <v>0</v>
      </c>
      <c r="EJ272" s="0" t="n">
        <v>0</v>
      </c>
      <c r="EK272" s="0" t="n">
        <v>0</v>
      </c>
      <c r="EL272" s="0" t="n">
        <v>0</v>
      </c>
      <c r="EM272" s="0" t="n">
        <v>0</v>
      </c>
      <c r="EN272" s="0" t="n">
        <v>0</v>
      </c>
      <c r="EO272" s="0" t="n">
        <v>0</v>
      </c>
      <c r="EP272" s="0" t="n">
        <v>0</v>
      </c>
      <c r="EQ272" s="0" t="n">
        <v>0</v>
      </c>
      <c r="ER272" s="0" t="n">
        <v>0</v>
      </c>
      <c r="ES272" s="0" t="n">
        <v>0</v>
      </c>
      <c r="ET272" s="0" t="n">
        <v>0</v>
      </c>
      <c r="EU272" s="0" t="n">
        <v>0</v>
      </c>
      <c r="EV272" s="0" t="n">
        <v>0</v>
      </c>
      <c r="EW272" s="0" t="n">
        <v>0</v>
      </c>
      <c r="EX272" s="0" t="n">
        <v>0</v>
      </c>
      <c r="EY272" s="0" t="n">
        <v>0</v>
      </c>
      <c r="EZ272" s="0" t="n">
        <v>0</v>
      </c>
      <c r="FA272" s="0" t="n">
        <v>0</v>
      </c>
      <c r="FB272" s="0" t="n">
        <v>0</v>
      </c>
      <c r="FC272" s="0" t="n">
        <v>0</v>
      </c>
      <c r="FD272" s="0" t="n">
        <v>0</v>
      </c>
      <c r="FE272" s="0" t="n">
        <v>0</v>
      </c>
      <c r="FF272" s="0" t="n">
        <v>0</v>
      </c>
      <c r="FG272" s="0" t="n">
        <v>0</v>
      </c>
      <c r="FH272" s="0" t="n">
        <v>0</v>
      </c>
      <c r="FI272" s="0" t="n">
        <v>0</v>
      </c>
      <c r="FJ272" s="0" t="n">
        <v>0</v>
      </c>
      <c r="FK272" s="0" t="n">
        <v>0</v>
      </c>
      <c r="FL272" s="0" t="n">
        <v>0</v>
      </c>
      <c r="FM272" s="0" t="n">
        <v>0</v>
      </c>
      <c r="FN272" s="0" t="n">
        <v>0</v>
      </c>
      <c r="FS272" s="0" t="n">
        <v>0</v>
      </c>
      <c r="FT272" s="0" t="n">
        <v>0</v>
      </c>
      <c r="FU272" s="0" t="n">
        <v>0</v>
      </c>
      <c r="FV272" s="0" t="n">
        <v>0</v>
      </c>
      <c r="FW272" s="0" t="n">
        <v>0</v>
      </c>
      <c r="FX272" s="0" t="n">
        <v>0</v>
      </c>
      <c r="FY272" s="0" t="n">
        <v>0</v>
      </c>
      <c r="FZ272" s="0" t="n">
        <v>0</v>
      </c>
      <c r="GA272" s="0" t="n">
        <v>0</v>
      </c>
      <c r="GB272" s="0" t="n">
        <v>0</v>
      </c>
      <c r="GC272" s="0" t="n">
        <v>0</v>
      </c>
      <c r="GD272" s="0" t="n">
        <v>0</v>
      </c>
      <c r="GE272" s="0" t="n">
        <v>0</v>
      </c>
      <c r="GF272" s="0" t="n">
        <v>0</v>
      </c>
      <c r="GG272" s="0" t="n">
        <v>0</v>
      </c>
      <c r="GH272" s="0" t="n">
        <v>0</v>
      </c>
      <c r="GI272" s="0" t="n">
        <v>0</v>
      </c>
      <c r="GJ272" s="0" t="n">
        <v>0</v>
      </c>
      <c r="GK272" s="0" t="n">
        <v>0</v>
      </c>
      <c r="GL272" s="0" t="n">
        <v>0</v>
      </c>
      <c r="GM272" s="0" t="n">
        <v>0</v>
      </c>
      <c r="GN272" s="0" t="n">
        <v>0</v>
      </c>
      <c r="GO272" s="0" t="n">
        <v>0</v>
      </c>
      <c r="GP272" s="0" t="n">
        <v>0</v>
      </c>
      <c r="GQ272" s="0" t="n">
        <v>0</v>
      </c>
      <c r="GR272" s="0" t="n">
        <v>0</v>
      </c>
    </row>
    <row r="273" customFormat="false" ht="16.5" hidden="false" customHeight="false" outlineLevel="0" collapsed="false">
      <c r="A273" s="0" t="n">
        <v>1155</v>
      </c>
      <c r="B273" s="19"/>
      <c r="C273" s="19"/>
      <c r="D273" s="19"/>
      <c r="E273" s="19"/>
      <c r="F273" s="19"/>
      <c r="G273" s="19"/>
      <c r="H273" s="19"/>
      <c r="I273" s="19"/>
      <c r="J273" s="19"/>
      <c r="K273" s="19"/>
      <c r="L273" s="19"/>
      <c r="M273" s="19"/>
      <c r="N273" s="19"/>
      <c r="O273" s="19"/>
      <c r="P273" s="19"/>
      <c r="Q273" s="19"/>
      <c r="R273" s="19"/>
      <c r="S273" s="19"/>
      <c r="T273" s="19"/>
      <c r="U273" s="19"/>
      <c r="V273" s="19"/>
      <c r="W273" s="19"/>
      <c r="X273" s="19"/>
      <c r="Y273" s="19"/>
      <c r="Z273" s="19"/>
      <c r="AA273" s="19"/>
      <c r="AB273" s="0" t="n">
        <v>0</v>
      </c>
      <c r="AC273" s="0" t="n">
        <v>0</v>
      </c>
      <c r="AD273" s="0" t="n">
        <v>0</v>
      </c>
      <c r="AE273" s="0" t="n">
        <v>0</v>
      </c>
      <c r="AF273" s="0" t="n">
        <v>0</v>
      </c>
      <c r="AG273" s="0" t="n">
        <v>0</v>
      </c>
      <c r="AH273" s="0" t="n">
        <v>0</v>
      </c>
      <c r="AI273" s="0" t="n">
        <v>0</v>
      </c>
      <c r="AJ273" s="0" t="n">
        <v>0</v>
      </c>
      <c r="AK273" s="0" t="n">
        <v>0</v>
      </c>
      <c r="AL273" s="0" t="n">
        <v>0</v>
      </c>
      <c r="AM273" s="0" t="n">
        <v>0</v>
      </c>
      <c r="AN273" s="0" t="n">
        <v>0</v>
      </c>
      <c r="AO273" s="0" t="n">
        <v>0</v>
      </c>
      <c r="AP273" s="0" t="n">
        <v>0</v>
      </c>
      <c r="AQ273" s="0" t="n">
        <v>0</v>
      </c>
      <c r="AR273" s="0" t="n">
        <v>0</v>
      </c>
      <c r="AS273" s="0" t="n">
        <v>0</v>
      </c>
      <c r="AT273" s="0" t="n">
        <v>0</v>
      </c>
      <c r="AU273" s="0" t="n">
        <v>0</v>
      </c>
      <c r="AV273" s="0" t="n">
        <v>0</v>
      </c>
      <c r="AW273" s="0" t="n">
        <v>0</v>
      </c>
      <c r="AX273" s="0" t="n">
        <v>0</v>
      </c>
      <c r="AY273" s="0" t="n">
        <v>0</v>
      </c>
      <c r="AZ273" s="0" t="n">
        <v>0</v>
      </c>
      <c r="BA273" s="0" t="n">
        <v>0</v>
      </c>
      <c r="BB273" s="0" t="n">
        <v>0</v>
      </c>
      <c r="BC273" s="0" t="n">
        <v>0</v>
      </c>
      <c r="BD273" s="0" t="n">
        <v>0</v>
      </c>
      <c r="BE273" s="0" t="n">
        <v>0</v>
      </c>
      <c r="BF273" s="0" t="n">
        <v>0</v>
      </c>
      <c r="BG273" s="0" t="n">
        <v>0</v>
      </c>
      <c r="BH273" s="0" t="n">
        <v>0</v>
      </c>
      <c r="BI273" s="0" t="n">
        <v>0</v>
      </c>
      <c r="BJ273" s="0" t="n">
        <v>0</v>
      </c>
      <c r="BK273" s="0" t="n">
        <v>0</v>
      </c>
      <c r="BL273" s="0" t="n">
        <v>0</v>
      </c>
      <c r="BM273" s="0" t="n">
        <v>0</v>
      </c>
      <c r="BN273" s="0" t="n">
        <v>0</v>
      </c>
      <c r="BO273" s="0" t="n">
        <v>0</v>
      </c>
      <c r="BP273" s="0" t="n">
        <v>0</v>
      </c>
      <c r="BQ273" s="0" t="n">
        <v>0</v>
      </c>
      <c r="BR273" s="0" t="n">
        <v>0</v>
      </c>
      <c r="BS273" s="0" t="n">
        <v>0</v>
      </c>
      <c r="BT273" s="0" t="n">
        <v>0</v>
      </c>
      <c r="BU273" s="0" t="n">
        <v>0</v>
      </c>
      <c r="BV273" s="0" t="n">
        <v>0</v>
      </c>
      <c r="BW273" s="0" t="n">
        <v>0</v>
      </c>
      <c r="BX273" s="0" t="n">
        <v>0</v>
      </c>
      <c r="BY273" s="0" t="n">
        <v>0</v>
      </c>
      <c r="BZ273" s="0" t="n">
        <v>0</v>
      </c>
      <c r="CA273" s="0" t="n">
        <v>0</v>
      </c>
      <c r="CB273" s="0" t="n">
        <v>0</v>
      </c>
      <c r="CC273" s="0" t="n">
        <v>0</v>
      </c>
      <c r="CD273" s="0" t="n">
        <v>0</v>
      </c>
      <c r="CE273" s="0" t="n">
        <v>0</v>
      </c>
      <c r="CF273" s="0" t="n">
        <v>0</v>
      </c>
      <c r="CG273" s="0" t="n">
        <v>0</v>
      </c>
      <c r="CH273" s="0" t="n">
        <v>0</v>
      </c>
      <c r="CI273" s="0" t="n">
        <v>0</v>
      </c>
      <c r="CJ273" s="0" t="n">
        <v>0</v>
      </c>
      <c r="CK273" s="0" t="n">
        <v>0</v>
      </c>
      <c r="CL273" s="0" t="n">
        <v>0</v>
      </c>
      <c r="CM273" s="0" t="n">
        <v>0</v>
      </c>
      <c r="CN273" s="0" t="n">
        <v>0</v>
      </c>
      <c r="CO273" s="0" t="n">
        <v>0</v>
      </c>
      <c r="CP273" s="0" t="n">
        <v>0</v>
      </c>
      <c r="CQ273" s="0" t="n">
        <v>0</v>
      </c>
      <c r="CR273" s="0" t="n">
        <v>0</v>
      </c>
      <c r="CS273" s="0" t="n">
        <v>0</v>
      </c>
      <c r="CT273" s="0" t="n">
        <v>0</v>
      </c>
      <c r="CU273" s="0" t="n">
        <v>0</v>
      </c>
      <c r="CV273" s="0" t="n">
        <v>0</v>
      </c>
      <c r="CW273" s="0" t="n">
        <v>0</v>
      </c>
      <c r="CX273" s="0" t="n">
        <v>0</v>
      </c>
      <c r="CY273" s="0" t="n">
        <v>0</v>
      </c>
      <c r="CZ273" s="0" t="n">
        <v>0</v>
      </c>
      <c r="DA273" s="0" t="n">
        <v>0</v>
      </c>
      <c r="DB273" s="0" t="n">
        <v>0</v>
      </c>
      <c r="DC273" s="0" t="n">
        <v>0</v>
      </c>
      <c r="DD273" s="0" t="n">
        <v>0</v>
      </c>
      <c r="DE273" s="0" t="n">
        <v>0</v>
      </c>
      <c r="DF273" s="0" t="n">
        <v>0</v>
      </c>
      <c r="DG273" s="0" t="n">
        <v>0</v>
      </c>
      <c r="DH273" s="0" t="n">
        <v>0</v>
      </c>
      <c r="DI273" s="0" t="n">
        <v>0</v>
      </c>
      <c r="DJ273" s="0" t="n">
        <v>0</v>
      </c>
      <c r="DK273" s="0" t="n">
        <v>0</v>
      </c>
      <c r="DL273" s="0" t="n">
        <v>0</v>
      </c>
      <c r="DM273" s="0" t="n">
        <v>0</v>
      </c>
      <c r="DN273" s="0" t="n">
        <v>0</v>
      </c>
      <c r="DO273" s="0" t="n">
        <v>0</v>
      </c>
      <c r="DP273" s="0" t="n">
        <v>0</v>
      </c>
      <c r="DQ273" s="0" t="n">
        <v>0</v>
      </c>
      <c r="DR273" s="0" t="n">
        <v>0</v>
      </c>
      <c r="DS273" s="0" t="n">
        <v>0</v>
      </c>
      <c r="DT273" s="0" t="n">
        <v>0</v>
      </c>
      <c r="DU273" s="0" t="n">
        <v>0</v>
      </c>
      <c r="DV273" s="0" t="n">
        <v>0</v>
      </c>
      <c r="DW273" s="0" t="n">
        <v>0</v>
      </c>
      <c r="DX273" s="0" t="n">
        <v>0</v>
      </c>
      <c r="DY273" s="0" t="n">
        <v>0</v>
      </c>
      <c r="DZ273" s="0" t="n">
        <v>0</v>
      </c>
      <c r="EA273" s="0" t="n">
        <v>0</v>
      </c>
      <c r="EB273" s="0" t="n">
        <v>0</v>
      </c>
      <c r="EC273" s="0" t="n">
        <v>0</v>
      </c>
      <c r="ED273" s="0" t="n">
        <v>0</v>
      </c>
      <c r="EE273" s="0" t="n">
        <v>0</v>
      </c>
      <c r="EF273" s="0" t="n">
        <v>0</v>
      </c>
      <c r="EG273" s="0" t="n">
        <v>0</v>
      </c>
      <c r="EH273" s="0" t="n">
        <v>0</v>
      </c>
      <c r="EI273" s="0" t="n">
        <v>0</v>
      </c>
      <c r="EJ273" s="0" t="n">
        <v>0</v>
      </c>
      <c r="EK273" s="0" t="n">
        <v>0</v>
      </c>
      <c r="EL273" s="0" t="n">
        <v>0</v>
      </c>
      <c r="EM273" s="0" t="n">
        <v>0</v>
      </c>
      <c r="EN273" s="0" t="n">
        <v>0</v>
      </c>
      <c r="EO273" s="0" t="n">
        <v>0</v>
      </c>
      <c r="EP273" s="0" t="n">
        <v>0</v>
      </c>
      <c r="EQ273" s="0" t="n">
        <v>0</v>
      </c>
      <c r="ER273" s="0" t="n">
        <v>0</v>
      </c>
      <c r="ES273" s="0" t="n">
        <v>0</v>
      </c>
      <c r="ET273" s="0" t="n">
        <v>0</v>
      </c>
      <c r="EU273" s="0" t="n">
        <v>0</v>
      </c>
      <c r="EV273" s="0" t="n">
        <v>0</v>
      </c>
      <c r="EW273" s="0" t="n">
        <v>0</v>
      </c>
      <c r="EX273" s="0" t="n">
        <v>0</v>
      </c>
      <c r="EY273" s="0" t="n">
        <v>0</v>
      </c>
      <c r="EZ273" s="0" t="n">
        <v>0</v>
      </c>
      <c r="FA273" s="0" t="n">
        <v>0</v>
      </c>
      <c r="FB273" s="0" t="n">
        <v>0</v>
      </c>
      <c r="FC273" s="0" t="n">
        <v>0</v>
      </c>
      <c r="FD273" s="0" t="n">
        <v>0</v>
      </c>
      <c r="FE273" s="0" t="n">
        <v>0</v>
      </c>
      <c r="FF273" s="0" t="n">
        <v>0</v>
      </c>
      <c r="FG273" s="0" t="n">
        <v>0</v>
      </c>
      <c r="FH273" s="0" t="n">
        <v>0</v>
      </c>
      <c r="FI273" s="0" t="n">
        <v>0</v>
      </c>
      <c r="FJ273" s="0" t="n">
        <v>0</v>
      </c>
      <c r="FK273" s="0" t="n">
        <v>0</v>
      </c>
      <c r="FL273" s="0" t="n">
        <v>0</v>
      </c>
      <c r="FM273" s="0" t="n">
        <v>0</v>
      </c>
      <c r="FN273" s="0" t="n">
        <v>0</v>
      </c>
      <c r="FS273" s="0" t="n">
        <v>0</v>
      </c>
      <c r="FT273" s="0" t="n">
        <v>0</v>
      </c>
      <c r="FU273" s="0" t="n">
        <v>0</v>
      </c>
      <c r="FV273" s="0" t="n">
        <v>0</v>
      </c>
      <c r="FW273" s="0" t="n">
        <v>0</v>
      </c>
      <c r="FX273" s="0" t="n">
        <v>0</v>
      </c>
      <c r="FY273" s="0" t="n">
        <v>0</v>
      </c>
      <c r="FZ273" s="0" t="n">
        <v>0</v>
      </c>
      <c r="GA273" s="0" t="n">
        <v>0</v>
      </c>
      <c r="GB273" s="0" t="n">
        <v>0</v>
      </c>
      <c r="GC273" s="0" t="n">
        <v>0</v>
      </c>
      <c r="GD273" s="0" t="n">
        <v>0</v>
      </c>
      <c r="GE273" s="0" t="n">
        <v>0</v>
      </c>
      <c r="GF273" s="0" t="n">
        <v>0</v>
      </c>
      <c r="GG273" s="0" t="n">
        <v>0</v>
      </c>
      <c r="GH273" s="0" t="n">
        <v>0</v>
      </c>
      <c r="GI273" s="0" t="n">
        <v>0</v>
      </c>
      <c r="GJ273" s="0" t="n">
        <v>0</v>
      </c>
      <c r="GK273" s="0" t="n">
        <v>0</v>
      </c>
      <c r="GL273" s="0" t="n">
        <v>0</v>
      </c>
      <c r="GM273" s="0" t="n">
        <v>0</v>
      </c>
      <c r="GN273" s="0" t="n">
        <v>0</v>
      </c>
      <c r="GO273" s="0" t="n">
        <v>0</v>
      </c>
      <c r="GP273" s="0" t="n">
        <v>0</v>
      </c>
      <c r="GQ273" s="0" t="n">
        <v>0</v>
      </c>
      <c r="GR273" s="0" t="n">
        <v>0</v>
      </c>
    </row>
    <row r="274" customFormat="false" ht="16.5" hidden="false" customHeight="false" outlineLevel="0" collapsed="false">
      <c r="A274" s="0" t="n">
        <v>1156</v>
      </c>
      <c r="B274" s="19"/>
      <c r="C274" s="19"/>
      <c r="D274" s="19"/>
      <c r="E274" s="19"/>
      <c r="F274" s="19"/>
      <c r="G274" s="19"/>
      <c r="H274" s="19"/>
      <c r="I274" s="19"/>
      <c r="J274" s="19"/>
      <c r="K274" s="19"/>
      <c r="L274" s="19"/>
      <c r="M274" s="19"/>
      <c r="N274" s="19"/>
      <c r="O274" s="19"/>
      <c r="P274" s="19"/>
      <c r="Q274" s="19"/>
      <c r="R274" s="19"/>
      <c r="S274" s="19"/>
      <c r="T274" s="19"/>
      <c r="U274" s="19"/>
      <c r="V274" s="19"/>
      <c r="W274" s="19"/>
      <c r="X274" s="19"/>
      <c r="Y274" s="19"/>
      <c r="Z274" s="19"/>
      <c r="AA274" s="19"/>
      <c r="AB274" s="0" t="n">
        <v>0</v>
      </c>
      <c r="AC274" s="0" t="n">
        <v>0</v>
      </c>
      <c r="AD274" s="0" t="n">
        <v>0</v>
      </c>
      <c r="AE274" s="0" t="n">
        <v>0</v>
      </c>
      <c r="AF274" s="0" t="n">
        <v>0</v>
      </c>
      <c r="AG274" s="0" t="n">
        <v>0</v>
      </c>
      <c r="AH274" s="0" t="n">
        <v>0</v>
      </c>
      <c r="AI274" s="0" t="n">
        <v>0</v>
      </c>
      <c r="AJ274" s="0" t="n">
        <v>0</v>
      </c>
      <c r="AK274" s="0" t="n">
        <v>0</v>
      </c>
      <c r="AL274" s="0" t="n">
        <v>0</v>
      </c>
      <c r="AM274" s="0" t="n">
        <v>0</v>
      </c>
      <c r="AN274" s="0" t="n">
        <v>0</v>
      </c>
      <c r="AO274" s="0" t="n">
        <v>0</v>
      </c>
      <c r="AP274" s="0" t="n">
        <v>0</v>
      </c>
      <c r="AQ274" s="0" t="n">
        <v>0</v>
      </c>
      <c r="AR274" s="0" t="n">
        <v>0</v>
      </c>
      <c r="AS274" s="0" t="n">
        <v>0</v>
      </c>
      <c r="AT274" s="0" t="n">
        <v>0</v>
      </c>
      <c r="AU274" s="0" t="n">
        <v>0</v>
      </c>
      <c r="AV274" s="0" t="n">
        <v>0</v>
      </c>
      <c r="AW274" s="0" t="n">
        <v>0</v>
      </c>
      <c r="AX274" s="0" t="n">
        <v>0</v>
      </c>
      <c r="AY274" s="0" t="n">
        <v>0</v>
      </c>
      <c r="AZ274" s="0" t="n">
        <v>0</v>
      </c>
      <c r="BA274" s="0" t="n">
        <v>0</v>
      </c>
      <c r="BB274" s="0" t="n">
        <v>0</v>
      </c>
      <c r="BC274" s="0" t="n">
        <v>0</v>
      </c>
      <c r="BD274" s="0" t="n">
        <v>0</v>
      </c>
      <c r="BE274" s="0" t="n">
        <v>0</v>
      </c>
      <c r="BF274" s="0" t="n">
        <v>0</v>
      </c>
      <c r="BG274" s="0" t="n">
        <v>0</v>
      </c>
      <c r="BH274" s="0" t="n">
        <v>0</v>
      </c>
      <c r="BI274" s="0" t="n">
        <v>0</v>
      </c>
      <c r="BJ274" s="0" t="n">
        <v>0</v>
      </c>
      <c r="BK274" s="0" t="n">
        <v>0</v>
      </c>
      <c r="BL274" s="0" t="n">
        <v>0</v>
      </c>
      <c r="BM274" s="0" t="n">
        <v>0</v>
      </c>
      <c r="BN274" s="0" t="n">
        <v>0</v>
      </c>
      <c r="BO274" s="0" t="n">
        <v>0</v>
      </c>
      <c r="BP274" s="0" t="n">
        <v>0</v>
      </c>
      <c r="BQ274" s="0" t="n">
        <v>0</v>
      </c>
      <c r="BR274" s="0" t="n">
        <v>0</v>
      </c>
      <c r="BS274" s="0" t="n">
        <v>0</v>
      </c>
      <c r="BT274" s="0" t="n">
        <v>0</v>
      </c>
      <c r="BU274" s="0" t="n">
        <v>0</v>
      </c>
      <c r="BV274" s="0" t="n">
        <v>0</v>
      </c>
      <c r="BW274" s="0" t="n">
        <v>0</v>
      </c>
      <c r="BX274" s="0" t="n">
        <v>0</v>
      </c>
      <c r="BY274" s="0" t="n">
        <v>0</v>
      </c>
      <c r="BZ274" s="0" t="n">
        <v>0</v>
      </c>
      <c r="CA274" s="0" t="n">
        <v>0</v>
      </c>
      <c r="CB274" s="0" t="n">
        <v>0</v>
      </c>
      <c r="CC274" s="0" t="n">
        <v>0</v>
      </c>
      <c r="CD274" s="0" t="n">
        <v>0</v>
      </c>
      <c r="CE274" s="0" t="n">
        <v>0</v>
      </c>
      <c r="CF274" s="0" t="n">
        <v>0</v>
      </c>
      <c r="CG274" s="0" t="n">
        <v>0</v>
      </c>
      <c r="CH274" s="0" t="n">
        <v>0</v>
      </c>
      <c r="CI274" s="0" t="n">
        <v>0</v>
      </c>
      <c r="CJ274" s="0" t="n">
        <v>0</v>
      </c>
      <c r="CK274" s="0" t="n">
        <v>0</v>
      </c>
      <c r="CL274" s="0" t="n">
        <v>0</v>
      </c>
      <c r="CM274" s="0" t="n">
        <v>0</v>
      </c>
      <c r="CN274" s="0" t="n">
        <v>0</v>
      </c>
      <c r="CO274" s="0" t="n">
        <v>0</v>
      </c>
      <c r="CP274" s="0" t="n">
        <v>0</v>
      </c>
      <c r="CQ274" s="0" t="n">
        <v>0</v>
      </c>
      <c r="CR274" s="0" t="n">
        <v>0</v>
      </c>
      <c r="CS274" s="0" t="n">
        <v>0</v>
      </c>
      <c r="CT274" s="0" t="n">
        <v>0</v>
      </c>
      <c r="CU274" s="0" t="n">
        <v>0</v>
      </c>
      <c r="CV274" s="0" t="n">
        <v>0</v>
      </c>
      <c r="CW274" s="0" t="n">
        <v>0</v>
      </c>
      <c r="CX274" s="0" t="n">
        <v>0</v>
      </c>
      <c r="CY274" s="0" t="n">
        <v>0</v>
      </c>
      <c r="CZ274" s="0" t="n">
        <v>0</v>
      </c>
      <c r="DA274" s="0" t="n">
        <v>0</v>
      </c>
      <c r="DB274" s="0" t="n">
        <v>0</v>
      </c>
      <c r="DC274" s="0" t="n">
        <v>0</v>
      </c>
      <c r="DD274" s="0" t="n">
        <v>0</v>
      </c>
      <c r="DE274" s="0" t="n">
        <v>0</v>
      </c>
      <c r="DF274" s="0" t="n">
        <v>0</v>
      </c>
      <c r="DG274" s="0" t="n">
        <v>0</v>
      </c>
      <c r="DH274" s="0" t="n">
        <v>0</v>
      </c>
      <c r="DI274" s="0" t="n">
        <v>0</v>
      </c>
      <c r="DJ274" s="0" t="n">
        <v>0</v>
      </c>
      <c r="DK274" s="0" t="n">
        <v>0</v>
      </c>
      <c r="DL274" s="0" t="n">
        <v>0</v>
      </c>
      <c r="DM274" s="0" t="n">
        <v>0</v>
      </c>
      <c r="DN274" s="0" t="n">
        <v>0</v>
      </c>
      <c r="DO274" s="0" t="n">
        <v>0</v>
      </c>
      <c r="DP274" s="0" t="n">
        <v>0</v>
      </c>
      <c r="DQ274" s="0" t="n">
        <v>0</v>
      </c>
      <c r="DR274" s="0" t="n">
        <v>0</v>
      </c>
      <c r="DS274" s="0" t="n">
        <v>0</v>
      </c>
      <c r="DT274" s="0" t="n">
        <v>0</v>
      </c>
      <c r="DU274" s="0" t="n">
        <v>0</v>
      </c>
      <c r="DV274" s="0" t="n">
        <v>0</v>
      </c>
      <c r="DW274" s="0" t="n">
        <v>0</v>
      </c>
      <c r="DX274" s="0" t="n">
        <v>0</v>
      </c>
      <c r="DY274" s="0" t="n">
        <v>0</v>
      </c>
      <c r="DZ274" s="0" t="n">
        <v>0</v>
      </c>
      <c r="EA274" s="0" t="n">
        <v>0</v>
      </c>
      <c r="EB274" s="0" t="n">
        <v>0</v>
      </c>
      <c r="EC274" s="0" t="n">
        <v>0</v>
      </c>
      <c r="ED274" s="0" t="n">
        <v>0</v>
      </c>
      <c r="EE274" s="0" t="n">
        <v>0</v>
      </c>
      <c r="EF274" s="0" t="n">
        <v>0</v>
      </c>
      <c r="EG274" s="0" t="n">
        <v>0</v>
      </c>
      <c r="EH274" s="0" t="n">
        <v>0</v>
      </c>
      <c r="EI274" s="0" t="n">
        <v>0</v>
      </c>
      <c r="EJ274" s="0" t="n">
        <v>0</v>
      </c>
      <c r="EK274" s="0" t="n">
        <v>0</v>
      </c>
      <c r="EL274" s="0" t="n">
        <v>0</v>
      </c>
      <c r="EM274" s="0" t="n">
        <v>0</v>
      </c>
      <c r="EN274" s="0" t="n">
        <v>0</v>
      </c>
      <c r="EO274" s="0" t="n">
        <v>0</v>
      </c>
      <c r="EP274" s="0" t="n">
        <v>0</v>
      </c>
      <c r="EQ274" s="0" t="n">
        <v>0</v>
      </c>
      <c r="ER274" s="0" t="n">
        <v>0</v>
      </c>
      <c r="ES274" s="0" t="n">
        <v>0</v>
      </c>
      <c r="ET274" s="0" t="n">
        <v>0</v>
      </c>
      <c r="EU274" s="0" t="n">
        <v>0</v>
      </c>
      <c r="EV274" s="0" t="n">
        <v>0</v>
      </c>
      <c r="EW274" s="0" t="n">
        <v>0</v>
      </c>
      <c r="EX274" s="0" t="n">
        <v>0</v>
      </c>
      <c r="EY274" s="0" t="n">
        <v>0</v>
      </c>
      <c r="EZ274" s="0" t="n">
        <v>0</v>
      </c>
      <c r="FA274" s="0" t="n">
        <v>0</v>
      </c>
      <c r="FB274" s="0" t="n">
        <v>0</v>
      </c>
      <c r="FC274" s="0" t="n">
        <v>0</v>
      </c>
      <c r="FD274" s="0" t="n">
        <v>0</v>
      </c>
      <c r="FE274" s="0" t="n">
        <v>0</v>
      </c>
      <c r="FF274" s="0" t="n">
        <v>0</v>
      </c>
      <c r="FG274" s="0" t="n">
        <v>0</v>
      </c>
      <c r="FH274" s="0" t="n">
        <v>0</v>
      </c>
      <c r="FI274" s="0" t="n">
        <v>0</v>
      </c>
      <c r="FJ274" s="0" t="n">
        <v>0</v>
      </c>
      <c r="FK274" s="0" t="n">
        <v>0</v>
      </c>
      <c r="FL274" s="0" t="n">
        <v>0</v>
      </c>
      <c r="FM274" s="0" t="n">
        <v>0</v>
      </c>
      <c r="FN274" s="0" t="n">
        <v>0</v>
      </c>
      <c r="FS274" s="0" t="n">
        <v>0</v>
      </c>
      <c r="FT274" s="0" t="n">
        <v>0</v>
      </c>
      <c r="FU274" s="0" t="n">
        <v>0</v>
      </c>
      <c r="FV274" s="0" t="n">
        <v>0</v>
      </c>
      <c r="FW274" s="0" t="n">
        <v>0</v>
      </c>
      <c r="FX274" s="0" t="n">
        <v>0</v>
      </c>
      <c r="FY274" s="0" t="n">
        <v>0</v>
      </c>
      <c r="FZ274" s="0" t="n">
        <v>0</v>
      </c>
      <c r="GA274" s="0" t="n">
        <v>0</v>
      </c>
      <c r="GB274" s="0" t="n">
        <v>0</v>
      </c>
      <c r="GC274" s="0" t="n">
        <v>0</v>
      </c>
      <c r="GD274" s="0" t="n">
        <v>0</v>
      </c>
      <c r="GE274" s="0" t="n">
        <v>0</v>
      </c>
      <c r="GF274" s="0" t="n">
        <v>0</v>
      </c>
      <c r="GG274" s="0" t="n">
        <v>0</v>
      </c>
      <c r="GH274" s="0" t="n">
        <v>0</v>
      </c>
      <c r="GI274" s="0" t="n">
        <v>0</v>
      </c>
      <c r="GJ274" s="0" t="n">
        <v>0</v>
      </c>
      <c r="GK274" s="0" t="n">
        <v>0</v>
      </c>
      <c r="GL274" s="0" t="n">
        <v>0</v>
      </c>
      <c r="GM274" s="0" t="n">
        <v>0</v>
      </c>
      <c r="GN274" s="0" t="n">
        <v>0</v>
      </c>
      <c r="GO274" s="0" t="n">
        <v>0</v>
      </c>
      <c r="GP274" s="0" t="n">
        <v>0</v>
      </c>
      <c r="GQ274" s="0" t="n">
        <v>0</v>
      </c>
      <c r="GR274" s="0" t="n">
        <v>0</v>
      </c>
    </row>
    <row r="275" customFormat="false" ht="16.5" hidden="false" customHeight="false" outlineLevel="0" collapsed="false">
      <c r="A275" s="0" t="n">
        <v>1157</v>
      </c>
      <c r="B275" s="19"/>
      <c r="C275" s="19" t="n">
        <v>37186</v>
      </c>
      <c r="D275" s="19"/>
      <c r="E275" s="19"/>
      <c r="F275" s="19"/>
      <c r="G275" s="19"/>
      <c r="H275" s="19"/>
      <c r="I275" s="19"/>
      <c r="J275" s="19"/>
      <c r="K275" s="19"/>
      <c r="L275" s="19"/>
      <c r="M275" s="19"/>
      <c r="N275" s="19"/>
      <c r="O275" s="19"/>
      <c r="P275" s="19" t="n">
        <v>38139</v>
      </c>
      <c r="Q275" s="19"/>
      <c r="R275" s="19"/>
      <c r="S275" s="19"/>
      <c r="T275" s="19"/>
      <c r="U275" s="19"/>
      <c r="V275" s="19"/>
      <c r="W275" s="19"/>
      <c r="X275" s="19"/>
      <c r="Y275" s="19"/>
      <c r="Z275" s="19"/>
      <c r="AA275" s="19"/>
      <c r="AB275" s="0" t="n">
        <v>0</v>
      </c>
      <c r="AC275" s="0" t="n">
        <v>0.0020000000949949</v>
      </c>
      <c r="AD275" s="0" t="n">
        <v>0</v>
      </c>
      <c r="AE275" s="0" t="n">
        <v>0</v>
      </c>
      <c r="AF275" s="0" t="n">
        <v>0</v>
      </c>
      <c r="AG275" s="0" t="n">
        <v>0</v>
      </c>
      <c r="AH275" s="0" t="n">
        <v>0</v>
      </c>
      <c r="AI275" s="0" t="n">
        <v>0</v>
      </c>
      <c r="AJ275" s="0" t="n">
        <v>0</v>
      </c>
      <c r="AK275" s="0" t="n">
        <v>0</v>
      </c>
      <c r="AL275" s="0" t="n">
        <v>0</v>
      </c>
      <c r="AM275" s="0" t="n">
        <v>0</v>
      </c>
      <c r="AN275" s="0" t="n">
        <v>0</v>
      </c>
      <c r="AO275" s="0" t="n">
        <v>0</v>
      </c>
      <c r="AP275" s="0" t="n">
        <v>0</v>
      </c>
      <c r="AQ275" s="0" t="n">
        <v>0</v>
      </c>
      <c r="AR275" s="0" t="n">
        <v>0</v>
      </c>
      <c r="AS275" s="0" t="n">
        <v>0</v>
      </c>
      <c r="AT275" s="0" t="n">
        <v>0</v>
      </c>
      <c r="AU275" s="0" t="n">
        <v>0</v>
      </c>
      <c r="AV275" s="0" t="n">
        <v>0</v>
      </c>
      <c r="AW275" s="0" t="n">
        <v>0</v>
      </c>
      <c r="AX275" s="0" t="n">
        <v>0</v>
      </c>
      <c r="AY275" s="0" t="n">
        <v>0</v>
      </c>
      <c r="AZ275" s="0" t="n">
        <v>0</v>
      </c>
      <c r="BA275" s="0" t="n">
        <v>0</v>
      </c>
      <c r="BB275" s="0" t="n">
        <v>0</v>
      </c>
      <c r="BC275" s="0" t="n">
        <v>0</v>
      </c>
      <c r="BD275" s="0" t="n">
        <v>0</v>
      </c>
      <c r="BE275" s="0" t="n">
        <v>0</v>
      </c>
      <c r="BF275" s="0" t="n">
        <v>0</v>
      </c>
      <c r="BG275" s="0" t="n">
        <v>0</v>
      </c>
      <c r="BH275" s="0" t="n">
        <v>0</v>
      </c>
      <c r="BI275" s="0" t="n">
        <v>0</v>
      </c>
      <c r="BJ275" s="0" t="n">
        <v>0</v>
      </c>
      <c r="BK275" s="0" t="n">
        <v>0</v>
      </c>
      <c r="BL275" s="0" t="n">
        <v>0</v>
      </c>
      <c r="BM275" s="0" t="n">
        <v>0</v>
      </c>
      <c r="BN275" s="0" t="n">
        <v>0</v>
      </c>
      <c r="BO275" s="0" t="n">
        <v>0</v>
      </c>
      <c r="BP275" s="0" t="n">
        <v>0</v>
      </c>
      <c r="BQ275" s="0" t="n">
        <v>0</v>
      </c>
      <c r="BR275" s="0" t="n">
        <v>0</v>
      </c>
      <c r="BS275" s="0" t="n">
        <v>0</v>
      </c>
      <c r="BT275" s="0" t="n">
        <v>0</v>
      </c>
      <c r="BU275" s="0" t="n">
        <v>0</v>
      </c>
      <c r="BV275" s="0" t="n">
        <v>0</v>
      </c>
      <c r="BW275" s="0" t="n">
        <v>0</v>
      </c>
      <c r="BX275" s="0" t="n">
        <v>0</v>
      </c>
      <c r="BY275" s="0" t="n">
        <v>0</v>
      </c>
      <c r="BZ275" s="0" t="n">
        <v>0</v>
      </c>
      <c r="CA275" s="0" t="n">
        <v>0</v>
      </c>
      <c r="CB275" s="0" t="n">
        <v>0</v>
      </c>
      <c r="CC275" s="0" t="n">
        <v>0</v>
      </c>
      <c r="CD275" s="0" t="n">
        <v>0</v>
      </c>
      <c r="CE275" s="0" t="n">
        <v>0</v>
      </c>
      <c r="CF275" s="0" t="n">
        <v>0</v>
      </c>
      <c r="CG275" s="0" t="n">
        <v>0</v>
      </c>
      <c r="CH275" s="0" t="n">
        <v>0</v>
      </c>
      <c r="CI275" s="0" t="n">
        <v>0</v>
      </c>
      <c r="CJ275" s="0" t="n">
        <v>0</v>
      </c>
      <c r="CK275" s="0" t="n">
        <v>0</v>
      </c>
      <c r="CL275" s="0" t="n">
        <v>0</v>
      </c>
      <c r="CM275" s="0" t="n">
        <v>0</v>
      </c>
      <c r="CN275" s="0" t="n">
        <v>0</v>
      </c>
      <c r="CO275" s="0" t="n">
        <v>0</v>
      </c>
      <c r="CP275" s="0" t="n">
        <v>0</v>
      </c>
      <c r="CQ275" s="0" t="n">
        <v>0</v>
      </c>
      <c r="CR275" s="0" t="n">
        <v>0</v>
      </c>
      <c r="CS275" s="0" t="n">
        <v>0</v>
      </c>
      <c r="CT275" s="0" t="n">
        <v>0</v>
      </c>
      <c r="CU275" s="0" t="n">
        <v>0</v>
      </c>
      <c r="CV275" s="0" t="n">
        <v>0</v>
      </c>
      <c r="CW275" s="0" t="n">
        <v>0</v>
      </c>
      <c r="CX275" s="0" t="n">
        <v>0</v>
      </c>
      <c r="CY275" s="0" t="n">
        <v>0</v>
      </c>
      <c r="CZ275" s="0" t="n">
        <v>0</v>
      </c>
      <c r="DA275" s="0" t="n">
        <v>0</v>
      </c>
      <c r="DB275" s="0" t="n">
        <v>0</v>
      </c>
      <c r="DC275" s="0" t="n">
        <v>0</v>
      </c>
      <c r="DD275" s="0" t="n">
        <v>0</v>
      </c>
      <c r="DE275" s="0" t="n">
        <v>0</v>
      </c>
      <c r="DF275" s="0" t="n">
        <v>0</v>
      </c>
      <c r="DG275" s="0" t="n">
        <v>0</v>
      </c>
      <c r="DH275" s="0" t="n">
        <v>0</v>
      </c>
      <c r="DI275" s="0" t="n">
        <v>0</v>
      </c>
      <c r="DJ275" s="0" t="n">
        <v>0</v>
      </c>
      <c r="DK275" s="0" t="n">
        <v>0</v>
      </c>
      <c r="DL275" s="0" t="n">
        <v>0</v>
      </c>
      <c r="DM275" s="0" t="n">
        <v>0</v>
      </c>
      <c r="DN275" s="0" t="n">
        <v>0</v>
      </c>
      <c r="DO275" s="0" t="n">
        <v>0</v>
      </c>
      <c r="DP275" s="0" t="n">
        <v>0</v>
      </c>
      <c r="DQ275" s="0" t="n">
        <v>0</v>
      </c>
      <c r="DR275" s="0" t="n">
        <v>0</v>
      </c>
      <c r="DS275" s="0" t="n">
        <v>0</v>
      </c>
      <c r="DT275" s="0" t="n">
        <v>0</v>
      </c>
      <c r="DU275" s="0" t="n">
        <v>0</v>
      </c>
      <c r="DV275" s="0" t="n">
        <v>0</v>
      </c>
      <c r="DW275" s="0" t="n">
        <v>0</v>
      </c>
      <c r="DX275" s="0" t="n">
        <v>0</v>
      </c>
      <c r="DY275" s="0" t="n">
        <v>0</v>
      </c>
      <c r="DZ275" s="0" t="n">
        <v>0</v>
      </c>
      <c r="EA275" s="0" t="n">
        <v>0</v>
      </c>
      <c r="EB275" s="0" t="n">
        <v>0</v>
      </c>
      <c r="EC275" s="0" t="n">
        <v>0</v>
      </c>
      <c r="ED275" s="0" t="n">
        <v>0</v>
      </c>
      <c r="EE275" s="0" t="n">
        <v>0</v>
      </c>
      <c r="EF275" s="0" t="n">
        <v>0</v>
      </c>
      <c r="EG275" s="0" t="n">
        <v>0</v>
      </c>
      <c r="EH275" s="0" t="n">
        <v>0</v>
      </c>
      <c r="EI275" s="0" t="n">
        <v>0</v>
      </c>
      <c r="EJ275" s="0" t="n">
        <v>0</v>
      </c>
      <c r="EK275" s="0" t="n">
        <v>0</v>
      </c>
      <c r="EL275" s="0" t="n">
        <v>0</v>
      </c>
      <c r="EM275" s="0" t="n">
        <v>0</v>
      </c>
      <c r="EN275" s="0" t="n">
        <v>0</v>
      </c>
      <c r="EO275" s="0" t="n">
        <v>0</v>
      </c>
      <c r="EP275" s="0" t="n">
        <v>0</v>
      </c>
      <c r="EQ275" s="0" t="n">
        <v>0</v>
      </c>
      <c r="ER275" s="0" t="n">
        <v>0</v>
      </c>
      <c r="ES275" s="0" t="n">
        <v>0</v>
      </c>
      <c r="ET275" s="0" t="n">
        <v>0</v>
      </c>
      <c r="EU275" s="0" t="n">
        <v>0</v>
      </c>
      <c r="EV275" s="0" t="n">
        <v>0</v>
      </c>
      <c r="EW275" s="0" t="n">
        <v>0</v>
      </c>
      <c r="EX275" s="0" t="n">
        <v>0</v>
      </c>
      <c r="EY275" s="0" t="n">
        <v>0</v>
      </c>
      <c r="EZ275" s="0" t="n">
        <v>0</v>
      </c>
      <c r="FA275" s="0" t="n">
        <v>0</v>
      </c>
      <c r="FB275" s="0" t="n">
        <v>0</v>
      </c>
      <c r="FC275" s="0" t="n">
        <v>0</v>
      </c>
      <c r="FD275" s="0" t="n">
        <v>0</v>
      </c>
      <c r="FE275" s="0" t="n">
        <v>0</v>
      </c>
      <c r="FF275" s="0" t="n">
        <v>0</v>
      </c>
      <c r="FG275" s="0" t="n">
        <v>0</v>
      </c>
      <c r="FH275" s="0" t="n">
        <v>0</v>
      </c>
      <c r="FI275" s="0" t="n">
        <v>0</v>
      </c>
      <c r="FJ275" s="0" t="n">
        <v>0</v>
      </c>
      <c r="FK275" s="0" t="n">
        <v>0</v>
      </c>
      <c r="FL275" s="0" t="n">
        <v>0</v>
      </c>
      <c r="FM275" s="0" t="n">
        <v>0</v>
      </c>
      <c r="FN275" s="0" t="n">
        <v>0</v>
      </c>
      <c r="FS275" s="0" t="n">
        <v>0</v>
      </c>
      <c r="FT275" s="0" t="n">
        <v>0</v>
      </c>
      <c r="FU275" s="0" t="n">
        <v>0</v>
      </c>
      <c r="FV275" s="0" t="n">
        <v>0</v>
      </c>
      <c r="FW275" s="0" t="n">
        <v>0</v>
      </c>
      <c r="FX275" s="0" t="n">
        <v>0</v>
      </c>
      <c r="FY275" s="0" t="n">
        <v>0</v>
      </c>
      <c r="FZ275" s="0" t="n">
        <v>0</v>
      </c>
      <c r="GA275" s="0" t="n">
        <v>0</v>
      </c>
      <c r="GB275" s="0" t="n">
        <v>0</v>
      </c>
      <c r="GC275" s="0" t="n">
        <v>0</v>
      </c>
      <c r="GD275" s="0" t="n">
        <v>0</v>
      </c>
      <c r="GE275" s="0" t="n">
        <v>0</v>
      </c>
      <c r="GF275" s="0" t="n">
        <v>0</v>
      </c>
      <c r="GG275" s="0" t="n">
        <v>0</v>
      </c>
      <c r="GH275" s="0" t="n">
        <v>0</v>
      </c>
      <c r="GI275" s="0" t="n">
        <v>0</v>
      </c>
      <c r="GJ275" s="0" t="n">
        <v>0</v>
      </c>
      <c r="GK275" s="0" t="n">
        <v>0</v>
      </c>
      <c r="GL275" s="0" t="n">
        <v>0</v>
      </c>
      <c r="GM275" s="0" t="n">
        <v>0</v>
      </c>
      <c r="GN275" s="0" t="n">
        <v>0</v>
      </c>
      <c r="GO275" s="0" t="n">
        <v>0</v>
      </c>
      <c r="GP275" s="0" t="n">
        <v>0</v>
      </c>
      <c r="GQ275" s="0" t="n">
        <v>0</v>
      </c>
      <c r="GR275" s="0" t="n">
        <v>0</v>
      </c>
    </row>
    <row r="276" customFormat="false" ht="16.5" hidden="false" customHeight="false" outlineLevel="0" collapsed="false">
      <c r="A276" s="0" t="n">
        <v>1158</v>
      </c>
      <c r="B276" s="19"/>
      <c r="C276" s="19"/>
      <c r="D276" s="19"/>
      <c r="E276" s="19"/>
      <c r="F276" s="19"/>
      <c r="G276" s="19"/>
      <c r="H276" s="19"/>
      <c r="I276" s="19"/>
      <c r="J276" s="19"/>
      <c r="K276" s="19"/>
      <c r="L276" s="19"/>
      <c r="M276" s="19"/>
      <c r="N276" s="19"/>
      <c r="O276" s="19"/>
      <c r="P276" s="19"/>
      <c r="Q276" s="19"/>
      <c r="R276" s="19"/>
      <c r="S276" s="19"/>
      <c r="T276" s="19"/>
      <c r="U276" s="19"/>
      <c r="V276" s="19"/>
      <c r="W276" s="19"/>
      <c r="X276" s="19"/>
      <c r="Y276" s="19"/>
      <c r="Z276" s="19"/>
      <c r="AA276" s="19"/>
      <c r="AB276" s="0" t="n">
        <v>0</v>
      </c>
      <c r="AC276" s="0" t="n">
        <v>0</v>
      </c>
      <c r="AD276" s="0" t="n">
        <v>0</v>
      </c>
      <c r="AE276" s="0" t="n">
        <v>0</v>
      </c>
      <c r="AF276" s="0" t="n">
        <v>0</v>
      </c>
      <c r="AG276" s="0" t="n">
        <v>0</v>
      </c>
      <c r="AH276" s="0" t="n">
        <v>0</v>
      </c>
      <c r="AI276" s="0" t="n">
        <v>0</v>
      </c>
      <c r="AJ276" s="0" t="n">
        <v>0</v>
      </c>
      <c r="AK276" s="0" t="n">
        <v>0</v>
      </c>
      <c r="AL276" s="0" t="n">
        <v>0</v>
      </c>
      <c r="AM276" s="0" t="n">
        <v>0</v>
      </c>
      <c r="AN276" s="0" t="n">
        <v>0</v>
      </c>
      <c r="AO276" s="0" t="n">
        <v>0</v>
      </c>
      <c r="AP276" s="0" t="n">
        <v>0</v>
      </c>
      <c r="AQ276" s="0" t="n">
        <v>0</v>
      </c>
      <c r="AR276" s="0" t="n">
        <v>0</v>
      </c>
      <c r="AS276" s="0" t="n">
        <v>0</v>
      </c>
      <c r="AT276" s="0" t="n">
        <v>0</v>
      </c>
      <c r="AU276" s="0" t="n">
        <v>0</v>
      </c>
      <c r="AV276" s="0" t="n">
        <v>0</v>
      </c>
      <c r="AW276" s="0" t="n">
        <v>0</v>
      </c>
      <c r="AX276" s="0" t="n">
        <v>0</v>
      </c>
      <c r="AY276" s="0" t="n">
        <v>0</v>
      </c>
      <c r="AZ276" s="0" t="n">
        <v>0</v>
      </c>
      <c r="BA276" s="0" t="n">
        <v>0</v>
      </c>
      <c r="BB276" s="0" t="n">
        <v>0</v>
      </c>
      <c r="BC276" s="0" t="n">
        <v>0</v>
      </c>
      <c r="BD276" s="0" t="n">
        <v>0</v>
      </c>
      <c r="BE276" s="0" t="n">
        <v>0</v>
      </c>
      <c r="BF276" s="0" t="n">
        <v>0</v>
      </c>
      <c r="BG276" s="0" t="n">
        <v>0</v>
      </c>
      <c r="BH276" s="0" t="n">
        <v>0</v>
      </c>
      <c r="BI276" s="0" t="n">
        <v>0</v>
      </c>
      <c r="BJ276" s="0" t="n">
        <v>0</v>
      </c>
      <c r="BK276" s="0" t="n">
        <v>0</v>
      </c>
      <c r="BL276" s="0" t="n">
        <v>0</v>
      </c>
      <c r="BM276" s="0" t="n">
        <v>0</v>
      </c>
      <c r="BN276" s="0" t="n">
        <v>0</v>
      </c>
      <c r="BO276" s="0" t="n">
        <v>0</v>
      </c>
      <c r="BP276" s="0" t="n">
        <v>0</v>
      </c>
      <c r="BQ276" s="0" t="n">
        <v>0</v>
      </c>
      <c r="BR276" s="0" t="n">
        <v>0</v>
      </c>
      <c r="BS276" s="0" t="n">
        <v>0</v>
      </c>
      <c r="BT276" s="0" t="n">
        <v>0</v>
      </c>
      <c r="BU276" s="0" t="n">
        <v>0</v>
      </c>
      <c r="BV276" s="0" t="n">
        <v>0</v>
      </c>
      <c r="BW276" s="0" t="n">
        <v>0</v>
      </c>
      <c r="BX276" s="0" t="n">
        <v>0</v>
      </c>
      <c r="BY276" s="0" t="n">
        <v>0</v>
      </c>
      <c r="BZ276" s="0" t="n">
        <v>0</v>
      </c>
      <c r="CA276" s="0" t="n">
        <v>0</v>
      </c>
      <c r="CB276" s="0" t="n">
        <v>0</v>
      </c>
      <c r="CC276" s="0" t="n">
        <v>0</v>
      </c>
      <c r="CD276" s="0" t="n">
        <v>0</v>
      </c>
      <c r="CE276" s="0" t="n">
        <v>0</v>
      </c>
      <c r="CF276" s="0" t="n">
        <v>0</v>
      </c>
      <c r="CG276" s="0" t="n">
        <v>0</v>
      </c>
      <c r="CH276" s="0" t="n">
        <v>0</v>
      </c>
      <c r="CI276" s="0" t="n">
        <v>0</v>
      </c>
      <c r="CJ276" s="0" t="n">
        <v>0</v>
      </c>
      <c r="CK276" s="0" t="n">
        <v>0</v>
      </c>
      <c r="CL276" s="0" t="n">
        <v>0</v>
      </c>
      <c r="CM276" s="0" t="n">
        <v>0</v>
      </c>
      <c r="CN276" s="0" t="n">
        <v>0</v>
      </c>
      <c r="CO276" s="0" t="n">
        <v>0</v>
      </c>
      <c r="CP276" s="0" t="n">
        <v>0</v>
      </c>
      <c r="CQ276" s="0" t="n">
        <v>0</v>
      </c>
      <c r="CR276" s="0" t="n">
        <v>0</v>
      </c>
      <c r="CS276" s="0" t="n">
        <v>0</v>
      </c>
      <c r="CT276" s="0" t="n">
        <v>0</v>
      </c>
      <c r="CU276" s="0" t="n">
        <v>0</v>
      </c>
      <c r="CV276" s="0" t="n">
        <v>0</v>
      </c>
      <c r="CW276" s="0" t="n">
        <v>0</v>
      </c>
      <c r="CX276" s="0" t="n">
        <v>0</v>
      </c>
      <c r="CY276" s="0" t="n">
        <v>0</v>
      </c>
      <c r="CZ276" s="0" t="n">
        <v>0</v>
      </c>
      <c r="DA276" s="0" t="n">
        <v>0</v>
      </c>
      <c r="DB276" s="0" t="n">
        <v>0</v>
      </c>
      <c r="DC276" s="0" t="n">
        <v>0</v>
      </c>
      <c r="DD276" s="0" t="n">
        <v>0</v>
      </c>
      <c r="DE276" s="0" t="n">
        <v>0</v>
      </c>
      <c r="DF276" s="0" t="n">
        <v>0</v>
      </c>
      <c r="DG276" s="0" t="n">
        <v>0</v>
      </c>
      <c r="DH276" s="0" t="n">
        <v>0</v>
      </c>
      <c r="DI276" s="0" t="n">
        <v>0</v>
      </c>
      <c r="DJ276" s="0" t="n">
        <v>0</v>
      </c>
      <c r="DK276" s="0" t="n">
        <v>0</v>
      </c>
      <c r="DL276" s="0" t="n">
        <v>0</v>
      </c>
      <c r="DM276" s="0" t="n">
        <v>0</v>
      </c>
      <c r="DN276" s="0" t="n">
        <v>0</v>
      </c>
      <c r="DO276" s="0" t="n">
        <v>0</v>
      </c>
      <c r="DP276" s="0" t="n">
        <v>0</v>
      </c>
      <c r="DQ276" s="0" t="n">
        <v>0</v>
      </c>
      <c r="DR276" s="0" t="n">
        <v>0</v>
      </c>
      <c r="DS276" s="0" t="n">
        <v>0</v>
      </c>
      <c r="DT276" s="0" t="n">
        <v>0</v>
      </c>
      <c r="DU276" s="0" t="n">
        <v>0</v>
      </c>
      <c r="DV276" s="0" t="n">
        <v>0</v>
      </c>
      <c r="DW276" s="0" t="n">
        <v>0</v>
      </c>
      <c r="DX276" s="0" t="n">
        <v>0</v>
      </c>
      <c r="DY276" s="0" t="n">
        <v>0</v>
      </c>
      <c r="DZ276" s="0" t="n">
        <v>0</v>
      </c>
      <c r="EA276" s="0" t="n">
        <v>0</v>
      </c>
      <c r="EB276" s="0" t="n">
        <v>0</v>
      </c>
      <c r="EC276" s="0" t="n">
        <v>0</v>
      </c>
      <c r="ED276" s="0" t="n">
        <v>0</v>
      </c>
      <c r="EE276" s="0" t="n">
        <v>0</v>
      </c>
      <c r="EF276" s="0" t="n">
        <v>0</v>
      </c>
      <c r="EG276" s="0" t="n">
        <v>0</v>
      </c>
      <c r="EH276" s="0" t="n">
        <v>0</v>
      </c>
      <c r="EI276" s="0" t="n">
        <v>0</v>
      </c>
      <c r="EJ276" s="0" t="n">
        <v>0</v>
      </c>
      <c r="EK276" s="0" t="n">
        <v>0</v>
      </c>
      <c r="EL276" s="0" t="n">
        <v>0</v>
      </c>
      <c r="EM276" s="0" t="n">
        <v>0</v>
      </c>
      <c r="EN276" s="0" t="n">
        <v>0</v>
      </c>
      <c r="EO276" s="0" t="n">
        <v>0</v>
      </c>
      <c r="EP276" s="0" t="n">
        <v>0</v>
      </c>
      <c r="EQ276" s="0" t="n">
        <v>0</v>
      </c>
      <c r="ER276" s="0" t="n">
        <v>0</v>
      </c>
      <c r="ES276" s="0" t="n">
        <v>0</v>
      </c>
      <c r="ET276" s="0" t="n">
        <v>0</v>
      </c>
      <c r="EU276" s="0" t="n">
        <v>0</v>
      </c>
      <c r="EV276" s="0" t="n">
        <v>0</v>
      </c>
      <c r="EW276" s="0" t="n">
        <v>0</v>
      </c>
      <c r="EX276" s="0" t="n">
        <v>0</v>
      </c>
      <c r="EY276" s="0" t="n">
        <v>0</v>
      </c>
      <c r="EZ276" s="0" t="n">
        <v>0</v>
      </c>
      <c r="FA276" s="0" t="n">
        <v>0</v>
      </c>
      <c r="FB276" s="0" t="n">
        <v>0</v>
      </c>
      <c r="FC276" s="0" t="n">
        <v>0</v>
      </c>
      <c r="FD276" s="0" t="n">
        <v>0</v>
      </c>
      <c r="FE276" s="0" t="n">
        <v>0</v>
      </c>
      <c r="FF276" s="0" t="n">
        <v>0</v>
      </c>
      <c r="FG276" s="0" t="n">
        <v>0</v>
      </c>
      <c r="FH276" s="0" t="n">
        <v>0</v>
      </c>
      <c r="FI276" s="0" t="n">
        <v>0</v>
      </c>
      <c r="FJ276" s="0" t="n">
        <v>0</v>
      </c>
      <c r="FK276" s="0" t="n">
        <v>0</v>
      </c>
      <c r="FL276" s="0" t="n">
        <v>0</v>
      </c>
      <c r="FM276" s="0" t="n">
        <v>0</v>
      </c>
      <c r="FN276" s="0" t="n">
        <v>0</v>
      </c>
      <c r="FS276" s="0" t="n">
        <v>0</v>
      </c>
      <c r="FT276" s="0" t="n">
        <v>0</v>
      </c>
      <c r="FU276" s="0" t="n">
        <v>0</v>
      </c>
      <c r="FV276" s="0" t="n">
        <v>0</v>
      </c>
      <c r="FW276" s="0" t="n">
        <v>0</v>
      </c>
      <c r="FX276" s="0" t="n">
        <v>0</v>
      </c>
      <c r="FY276" s="0" t="n">
        <v>0</v>
      </c>
      <c r="FZ276" s="0" t="n">
        <v>0</v>
      </c>
      <c r="GA276" s="0" t="n">
        <v>0</v>
      </c>
      <c r="GB276" s="0" t="n">
        <v>0</v>
      </c>
      <c r="GC276" s="0" t="n">
        <v>0</v>
      </c>
      <c r="GD276" s="0" t="n">
        <v>0</v>
      </c>
      <c r="GE276" s="0" t="n">
        <v>0</v>
      </c>
      <c r="GF276" s="0" t="n">
        <v>0</v>
      </c>
      <c r="GG276" s="0" t="n">
        <v>0</v>
      </c>
      <c r="GH276" s="0" t="n">
        <v>0</v>
      </c>
      <c r="GI276" s="0" t="n">
        <v>0</v>
      </c>
      <c r="GJ276" s="0" t="n">
        <v>0</v>
      </c>
      <c r="GK276" s="0" t="n">
        <v>0</v>
      </c>
      <c r="GL276" s="0" t="n">
        <v>0</v>
      </c>
      <c r="GM276" s="0" t="n">
        <v>0</v>
      </c>
      <c r="GN276" s="0" t="n">
        <v>0</v>
      </c>
      <c r="GO276" s="0" t="n">
        <v>0</v>
      </c>
      <c r="GP276" s="0" t="n">
        <v>0</v>
      </c>
      <c r="GQ276" s="0" t="n">
        <v>0</v>
      </c>
      <c r="GR276" s="0" t="n">
        <v>0</v>
      </c>
    </row>
    <row r="277" customFormat="false" ht="16.5" hidden="false" customHeight="false" outlineLevel="0" collapsed="false">
      <c r="A277" s="0" t="n">
        <v>1159</v>
      </c>
      <c r="B277" s="19"/>
      <c r="C277" s="19"/>
      <c r="D277" s="19"/>
      <c r="E277" s="19"/>
      <c r="F277" s="19"/>
      <c r="G277" s="19"/>
      <c r="H277" s="19"/>
      <c r="I277" s="19"/>
      <c r="J277" s="19"/>
      <c r="K277" s="19"/>
      <c r="L277" s="19"/>
      <c r="M277" s="19"/>
      <c r="N277" s="19"/>
      <c r="O277" s="19"/>
      <c r="P277" s="19"/>
      <c r="Q277" s="19"/>
      <c r="R277" s="19"/>
      <c r="S277" s="19"/>
      <c r="T277" s="19"/>
      <c r="U277" s="19"/>
      <c r="V277" s="19"/>
      <c r="W277" s="19"/>
      <c r="X277" s="19"/>
      <c r="Y277" s="19"/>
      <c r="Z277" s="19"/>
      <c r="AA277" s="19"/>
      <c r="AB277" s="0" t="n">
        <v>0</v>
      </c>
      <c r="AC277" s="0" t="n">
        <v>0</v>
      </c>
      <c r="AD277" s="0" t="n">
        <v>0</v>
      </c>
      <c r="AE277" s="0" t="n">
        <v>0</v>
      </c>
      <c r="AF277" s="0" t="n">
        <v>0</v>
      </c>
      <c r="AG277" s="0" t="n">
        <v>0</v>
      </c>
      <c r="AH277" s="0" t="n">
        <v>0</v>
      </c>
      <c r="AI277" s="0" t="n">
        <v>0</v>
      </c>
      <c r="AJ277" s="0" t="n">
        <v>0</v>
      </c>
      <c r="AK277" s="0" t="n">
        <v>0</v>
      </c>
      <c r="AL277" s="0" t="n">
        <v>0</v>
      </c>
      <c r="AM277" s="0" t="n">
        <v>0</v>
      </c>
      <c r="AN277" s="0" t="n">
        <v>0</v>
      </c>
      <c r="AO277" s="0" t="n">
        <v>0</v>
      </c>
      <c r="AP277" s="0" t="n">
        <v>0</v>
      </c>
      <c r="AQ277" s="0" t="n">
        <v>0</v>
      </c>
      <c r="AR277" s="0" t="n">
        <v>0</v>
      </c>
      <c r="AS277" s="0" t="n">
        <v>0</v>
      </c>
      <c r="AT277" s="0" t="n">
        <v>0</v>
      </c>
      <c r="AU277" s="0" t="n">
        <v>0</v>
      </c>
      <c r="AV277" s="0" t="n">
        <v>0</v>
      </c>
      <c r="AW277" s="0" t="n">
        <v>0</v>
      </c>
      <c r="AX277" s="0" t="n">
        <v>0</v>
      </c>
      <c r="AY277" s="0" t="n">
        <v>0</v>
      </c>
      <c r="AZ277" s="0" t="n">
        <v>0</v>
      </c>
      <c r="BA277" s="0" t="n">
        <v>0</v>
      </c>
      <c r="BB277" s="0" t="n">
        <v>0</v>
      </c>
      <c r="BC277" s="0" t="n">
        <v>0</v>
      </c>
      <c r="BD277" s="0" t="n">
        <v>0</v>
      </c>
      <c r="BE277" s="0" t="n">
        <v>0</v>
      </c>
      <c r="BF277" s="0" t="n">
        <v>0</v>
      </c>
      <c r="BG277" s="0" t="n">
        <v>0</v>
      </c>
      <c r="BH277" s="0" t="n">
        <v>0</v>
      </c>
      <c r="BI277" s="0" t="n">
        <v>0</v>
      </c>
      <c r="BJ277" s="0" t="n">
        <v>0</v>
      </c>
      <c r="BK277" s="0" t="n">
        <v>0</v>
      </c>
      <c r="BL277" s="0" t="n">
        <v>0</v>
      </c>
      <c r="BM277" s="0" t="n">
        <v>0</v>
      </c>
      <c r="BN277" s="0" t="n">
        <v>0</v>
      </c>
      <c r="BO277" s="0" t="n">
        <v>0</v>
      </c>
      <c r="BP277" s="0" t="n">
        <v>0</v>
      </c>
      <c r="BQ277" s="0" t="n">
        <v>0</v>
      </c>
      <c r="BR277" s="0" t="n">
        <v>0</v>
      </c>
      <c r="BS277" s="0" t="n">
        <v>0</v>
      </c>
      <c r="BT277" s="0" t="n">
        <v>0</v>
      </c>
      <c r="BU277" s="0" t="n">
        <v>0</v>
      </c>
      <c r="BV277" s="0" t="n">
        <v>0</v>
      </c>
      <c r="BW277" s="0" t="n">
        <v>0</v>
      </c>
      <c r="BX277" s="0" t="n">
        <v>0</v>
      </c>
      <c r="BY277" s="0" t="n">
        <v>0</v>
      </c>
      <c r="BZ277" s="0" t="n">
        <v>0</v>
      </c>
      <c r="CA277" s="0" t="n">
        <v>0</v>
      </c>
      <c r="CB277" s="0" t="n">
        <v>0</v>
      </c>
      <c r="CC277" s="0" t="n">
        <v>0</v>
      </c>
      <c r="CD277" s="0" t="n">
        <v>0</v>
      </c>
      <c r="CE277" s="0" t="n">
        <v>0</v>
      </c>
      <c r="CF277" s="0" t="n">
        <v>0</v>
      </c>
      <c r="CG277" s="0" t="n">
        <v>0</v>
      </c>
      <c r="CH277" s="0" t="n">
        <v>0</v>
      </c>
      <c r="CI277" s="0" t="n">
        <v>0</v>
      </c>
      <c r="CJ277" s="0" t="n">
        <v>0</v>
      </c>
      <c r="CK277" s="0" t="n">
        <v>0</v>
      </c>
      <c r="CL277" s="0" t="n">
        <v>0</v>
      </c>
      <c r="CM277" s="0" t="n">
        <v>0</v>
      </c>
      <c r="CN277" s="0" t="n">
        <v>0</v>
      </c>
      <c r="CO277" s="0" t="n">
        <v>0</v>
      </c>
      <c r="CP277" s="0" t="n">
        <v>0</v>
      </c>
      <c r="CQ277" s="0" t="n">
        <v>0</v>
      </c>
      <c r="CR277" s="0" t="n">
        <v>0</v>
      </c>
      <c r="CS277" s="0" t="n">
        <v>0</v>
      </c>
      <c r="CT277" s="0" t="n">
        <v>0</v>
      </c>
      <c r="CU277" s="0" t="n">
        <v>0</v>
      </c>
      <c r="CV277" s="0" t="n">
        <v>0</v>
      </c>
      <c r="CW277" s="0" t="n">
        <v>0</v>
      </c>
      <c r="CX277" s="0" t="n">
        <v>0</v>
      </c>
      <c r="CY277" s="0" t="n">
        <v>0</v>
      </c>
      <c r="CZ277" s="0" t="n">
        <v>0</v>
      </c>
      <c r="DA277" s="0" t="n">
        <v>0</v>
      </c>
      <c r="DB277" s="0" t="n">
        <v>0</v>
      </c>
      <c r="DC277" s="0" t="n">
        <v>0</v>
      </c>
      <c r="DD277" s="0" t="n">
        <v>0</v>
      </c>
      <c r="DE277" s="0" t="n">
        <v>0</v>
      </c>
      <c r="DF277" s="0" t="n">
        <v>0</v>
      </c>
      <c r="DG277" s="0" t="n">
        <v>0</v>
      </c>
      <c r="DH277" s="0" t="n">
        <v>0</v>
      </c>
      <c r="DI277" s="0" t="n">
        <v>0</v>
      </c>
      <c r="DJ277" s="0" t="n">
        <v>0</v>
      </c>
      <c r="DK277" s="0" t="n">
        <v>0</v>
      </c>
      <c r="DL277" s="0" t="n">
        <v>0</v>
      </c>
      <c r="DM277" s="0" t="n">
        <v>0</v>
      </c>
      <c r="DN277" s="0" t="n">
        <v>0</v>
      </c>
      <c r="DO277" s="0" t="n">
        <v>0</v>
      </c>
      <c r="DP277" s="0" t="n">
        <v>0</v>
      </c>
      <c r="DQ277" s="0" t="n">
        <v>0</v>
      </c>
      <c r="DR277" s="0" t="n">
        <v>0</v>
      </c>
      <c r="DS277" s="0" t="n">
        <v>0</v>
      </c>
      <c r="DT277" s="0" t="n">
        <v>0</v>
      </c>
      <c r="DU277" s="0" t="n">
        <v>0</v>
      </c>
      <c r="DV277" s="0" t="n">
        <v>0</v>
      </c>
      <c r="DW277" s="0" t="n">
        <v>0</v>
      </c>
      <c r="DX277" s="0" t="n">
        <v>0</v>
      </c>
      <c r="DY277" s="0" t="n">
        <v>0</v>
      </c>
      <c r="DZ277" s="0" t="n">
        <v>0</v>
      </c>
      <c r="EA277" s="0" t="n">
        <v>0</v>
      </c>
      <c r="EB277" s="0" t="n">
        <v>0</v>
      </c>
      <c r="EC277" s="0" t="n">
        <v>0</v>
      </c>
      <c r="ED277" s="0" t="n">
        <v>0</v>
      </c>
      <c r="EE277" s="0" t="n">
        <v>0</v>
      </c>
      <c r="EF277" s="0" t="n">
        <v>0</v>
      </c>
      <c r="EG277" s="0" t="n">
        <v>0</v>
      </c>
      <c r="EH277" s="0" t="n">
        <v>0</v>
      </c>
      <c r="EI277" s="0" t="n">
        <v>0</v>
      </c>
      <c r="EJ277" s="0" t="n">
        <v>0</v>
      </c>
      <c r="EK277" s="0" t="n">
        <v>0</v>
      </c>
      <c r="EL277" s="0" t="n">
        <v>0</v>
      </c>
      <c r="EM277" s="0" t="n">
        <v>0</v>
      </c>
      <c r="EN277" s="0" t="n">
        <v>0</v>
      </c>
      <c r="EO277" s="0" t="n">
        <v>0</v>
      </c>
      <c r="EP277" s="0" t="n">
        <v>0</v>
      </c>
      <c r="EQ277" s="0" t="n">
        <v>0</v>
      </c>
      <c r="ER277" s="0" t="n">
        <v>0</v>
      </c>
      <c r="ES277" s="0" t="n">
        <v>0</v>
      </c>
      <c r="ET277" s="0" t="n">
        <v>0</v>
      </c>
      <c r="EU277" s="0" t="n">
        <v>0</v>
      </c>
      <c r="EV277" s="0" t="n">
        <v>0</v>
      </c>
      <c r="EW277" s="0" t="n">
        <v>0</v>
      </c>
      <c r="EX277" s="0" t="n">
        <v>0</v>
      </c>
      <c r="EY277" s="0" t="n">
        <v>0</v>
      </c>
      <c r="EZ277" s="0" t="n">
        <v>0</v>
      </c>
      <c r="FA277" s="0" t="n">
        <v>0</v>
      </c>
      <c r="FB277" s="0" t="n">
        <v>0</v>
      </c>
      <c r="FC277" s="0" t="n">
        <v>0</v>
      </c>
      <c r="FD277" s="0" t="n">
        <v>0</v>
      </c>
      <c r="FE277" s="0" t="n">
        <v>0</v>
      </c>
      <c r="FF277" s="0" t="n">
        <v>0</v>
      </c>
      <c r="FG277" s="0" t="n">
        <v>0</v>
      </c>
      <c r="FH277" s="0" t="n">
        <v>0</v>
      </c>
      <c r="FI277" s="0" t="n">
        <v>0</v>
      </c>
      <c r="FJ277" s="0" t="n">
        <v>0</v>
      </c>
      <c r="FK277" s="0" t="n">
        <v>0</v>
      </c>
      <c r="FL277" s="0" t="n">
        <v>0</v>
      </c>
      <c r="FM277" s="0" t="n">
        <v>0</v>
      </c>
      <c r="FN277" s="0" t="n">
        <v>0</v>
      </c>
      <c r="FS277" s="0" t="n">
        <v>0</v>
      </c>
      <c r="FT277" s="0" t="n">
        <v>0</v>
      </c>
      <c r="FU277" s="0" t="n">
        <v>0</v>
      </c>
      <c r="FV277" s="0" t="n">
        <v>0</v>
      </c>
      <c r="FW277" s="0" t="n">
        <v>0</v>
      </c>
      <c r="FX277" s="0" t="n">
        <v>0</v>
      </c>
      <c r="FY277" s="0" t="n">
        <v>0</v>
      </c>
      <c r="FZ277" s="0" t="n">
        <v>0</v>
      </c>
      <c r="GA277" s="0" t="n">
        <v>0</v>
      </c>
      <c r="GB277" s="0" t="n">
        <v>0</v>
      </c>
      <c r="GC277" s="0" t="n">
        <v>0</v>
      </c>
      <c r="GD277" s="0" t="n">
        <v>0</v>
      </c>
      <c r="GE277" s="0" t="n">
        <v>0</v>
      </c>
      <c r="GF277" s="0" t="n">
        <v>0</v>
      </c>
      <c r="GG277" s="0" t="n">
        <v>0</v>
      </c>
      <c r="GH277" s="0" t="n">
        <v>0</v>
      </c>
      <c r="GI277" s="0" t="n">
        <v>0</v>
      </c>
      <c r="GJ277" s="0" t="n">
        <v>0</v>
      </c>
      <c r="GK277" s="0" t="n">
        <v>0</v>
      </c>
      <c r="GL277" s="0" t="n">
        <v>0</v>
      </c>
      <c r="GM277" s="0" t="n">
        <v>0</v>
      </c>
      <c r="GN277" s="0" t="n">
        <v>0</v>
      </c>
      <c r="GO277" s="0" t="n">
        <v>0</v>
      </c>
      <c r="GP277" s="0" t="n">
        <v>0</v>
      </c>
      <c r="GQ277" s="0" t="n">
        <v>0</v>
      </c>
      <c r="GR277" s="0" t="n">
        <v>0</v>
      </c>
    </row>
    <row r="278" customFormat="false" ht="16.5" hidden="false" customHeight="false" outlineLevel="0" collapsed="false">
      <c r="A278" s="0" t="n">
        <v>1160</v>
      </c>
      <c r="B278" s="19"/>
      <c r="C278" s="19"/>
      <c r="D278" s="19"/>
      <c r="E278" s="19"/>
      <c r="F278" s="19"/>
      <c r="G278" s="19"/>
      <c r="H278" s="19"/>
      <c r="I278" s="19"/>
      <c r="J278" s="19"/>
      <c r="K278" s="19"/>
      <c r="L278" s="19"/>
      <c r="M278" s="19"/>
      <c r="N278" s="19"/>
      <c r="O278" s="19"/>
      <c r="P278" s="19"/>
      <c r="Q278" s="19"/>
      <c r="R278" s="19"/>
      <c r="S278" s="19"/>
      <c r="T278" s="19"/>
      <c r="U278" s="19"/>
      <c r="V278" s="19"/>
      <c r="W278" s="19"/>
      <c r="X278" s="19"/>
      <c r="Y278" s="19"/>
      <c r="Z278" s="19"/>
      <c r="AA278" s="19"/>
      <c r="AB278" s="0" t="n">
        <v>0</v>
      </c>
      <c r="AC278" s="0" t="n">
        <v>0</v>
      </c>
      <c r="AD278" s="0" t="n">
        <v>0</v>
      </c>
      <c r="AE278" s="0" t="n">
        <v>0</v>
      </c>
      <c r="AF278" s="0" t="n">
        <v>0</v>
      </c>
      <c r="AG278" s="0" t="n">
        <v>0</v>
      </c>
      <c r="AH278" s="0" t="n">
        <v>0</v>
      </c>
      <c r="AI278" s="0" t="n">
        <v>0</v>
      </c>
      <c r="AJ278" s="0" t="n">
        <v>0</v>
      </c>
      <c r="AK278" s="0" t="n">
        <v>0</v>
      </c>
      <c r="AL278" s="0" t="n">
        <v>0</v>
      </c>
      <c r="AM278" s="0" t="n">
        <v>0</v>
      </c>
      <c r="AN278" s="0" t="n">
        <v>0</v>
      </c>
      <c r="AO278" s="0" t="n">
        <v>0</v>
      </c>
      <c r="AP278" s="0" t="n">
        <v>0</v>
      </c>
      <c r="AQ278" s="0" t="n">
        <v>0</v>
      </c>
      <c r="AR278" s="0" t="n">
        <v>0</v>
      </c>
      <c r="AS278" s="0" t="n">
        <v>0</v>
      </c>
      <c r="AT278" s="0" t="n">
        <v>0</v>
      </c>
      <c r="AU278" s="0" t="n">
        <v>0</v>
      </c>
      <c r="AV278" s="0" t="n">
        <v>0</v>
      </c>
      <c r="AW278" s="0" t="n">
        <v>0</v>
      </c>
      <c r="AX278" s="0" t="n">
        <v>0</v>
      </c>
      <c r="AY278" s="0" t="n">
        <v>0</v>
      </c>
      <c r="AZ278" s="0" t="n">
        <v>0</v>
      </c>
      <c r="BA278" s="0" t="n">
        <v>0</v>
      </c>
      <c r="BB278" s="0" t="n">
        <v>0</v>
      </c>
      <c r="BC278" s="0" t="n">
        <v>0</v>
      </c>
      <c r="BD278" s="0" t="n">
        <v>0</v>
      </c>
      <c r="BE278" s="0" t="n">
        <v>0</v>
      </c>
      <c r="BF278" s="0" t="n">
        <v>0</v>
      </c>
      <c r="BG278" s="0" t="n">
        <v>0</v>
      </c>
      <c r="BH278" s="0" t="n">
        <v>0</v>
      </c>
      <c r="BI278" s="0" t="n">
        <v>0</v>
      </c>
      <c r="BJ278" s="0" t="n">
        <v>0</v>
      </c>
      <c r="BK278" s="0" t="n">
        <v>0</v>
      </c>
      <c r="BL278" s="0" t="n">
        <v>0</v>
      </c>
      <c r="BM278" s="0" t="n">
        <v>0</v>
      </c>
      <c r="BN278" s="0" t="n">
        <v>0</v>
      </c>
      <c r="BO278" s="0" t="n">
        <v>0</v>
      </c>
      <c r="BP278" s="0" t="n">
        <v>0</v>
      </c>
      <c r="BQ278" s="0" t="n">
        <v>0</v>
      </c>
      <c r="BR278" s="0" t="n">
        <v>0</v>
      </c>
      <c r="BS278" s="0" t="n">
        <v>0</v>
      </c>
      <c r="BT278" s="0" t="n">
        <v>0</v>
      </c>
      <c r="BU278" s="0" t="n">
        <v>0</v>
      </c>
      <c r="BV278" s="0" t="n">
        <v>0</v>
      </c>
      <c r="BW278" s="0" t="n">
        <v>0</v>
      </c>
      <c r="BX278" s="0" t="n">
        <v>0</v>
      </c>
      <c r="BY278" s="0" t="n">
        <v>0</v>
      </c>
      <c r="BZ278" s="0" t="n">
        <v>0</v>
      </c>
      <c r="CA278" s="0" t="n">
        <v>0</v>
      </c>
      <c r="CB278" s="0" t="n">
        <v>0</v>
      </c>
      <c r="CC278" s="0" t="n">
        <v>0</v>
      </c>
      <c r="CD278" s="0" t="n">
        <v>0</v>
      </c>
      <c r="CE278" s="0" t="n">
        <v>0</v>
      </c>
      <c r="CF278" s="0" t="n">
        <v>0</v>
      </c>
      <c r="CG278" s="0" t="n">
        <v>0</v>
      </c>
      <c r="CH278" s="0" t="n">
        <v>0</v>
      </c>
      <c r="CI278" s="0" t="n">
        <v>0</v>
      </c>
      <c r="CJ278" s="0" t="n">
        <v>0</v>
      </c>
      <c r="CK278" s="0" t="n">
        <v>0</v>
      </c>
      <c r="CL278" s="0" t="n">
        <v>0</v>
      </c>
      <c r="CM278" s="0" t="n">
        <v>0</v>
      </c>
      <c r="CN278" s="0" t="n">
        <v>0</v>
      </c>
      <c r="CO278" s="0" t="n">
        <v>0</v>
      </c>
      <c r="CP278" s="0" t="n">
        <v>0</v>
      </c>
      <c r="CQ278" s="0" t="n">
        <v>0</v>
      </c>
      <c r="CR278" s="0" t="n">
        <v>0</v>
      </c>
      <c r="CS278" s="0" t="n">
        <v>0</v>
      </c>
      <c r="CT278" s="0" t="n">
        <v>0</v>
      </c>
      <c r="CU278" s="0" t="n">
        <v>0</v>
      </c>
      <c r="CV278" s="0" t="n">
        <v>0</v>
      </c>
      <c r="CW278" s="0" t="n">
        <v>0</v>
      </c>
      <c r="CX278" s="0" t="n">
        <v>0</v>
      </c>
      <c r="CY278" s="0" t="n">
        <v>0</v>
      </c>
      <c r="CZ278" s="0" t="n">
        <v>0</v>
      </c>
      <c r="DA278" s="0" t="n">
        <v>0</v>
      </c>
      <c r="DB278" s="0" t="n">
        <v>0</v>
      </c>
      <c r="DC278" s="0" t="n">
        <v>0</v>
      </c>
      <c r="DD278" s="0" t="n">
        <v>0</v>
      </c>
      <c r="DE278" s="0" t="n">
        <v>0</v>
      </c>
      <c r="DF278" s="0" t="n">
        <v>0</v>
      </c>
      <c r="DG278" s="0" t="n">
        <v>0</v>
      </c>
      <c r="DH278" s="0" t="n">
        <v>0</v>
      </c>
      <c r="DI278" s="0" t="n">
        <v>0</v>
      </c>
      <c r="DJ278" s="0" t="n">
        <v>0</v>
      </c>
      <c r="DK278" s="0" t="n">
        <v>0</v>
      </c>
      <c r="DL278" s="0" t="n">
        <v>0</v>
      </c>
      <c r="DM278" s="0" t="n">
        <v>0</v>
      </c>
      <c r="DN278" s="0" t="n">
        <v>0</v>
      </c>
      <c r="DO278" s="0" t="n">
        <v>0</v>
      </c>
      <c r="DP278" s="0" t="n">
        <v>0</v>
      </c>
      <c r="DQ278" s="0" t="n">
        <v>0</v>
      </c>
      <c r="DR278" s="0" t="n">
        <v>0</v>
      </c>
      <c r="DS278" s="0" t="n">
        <v>0</v>
      </c>
      <c r="DT278" s="0" t="n">
        <v>0</v>
      </c>
      <c r="DU278" s="0" t="n">
        <v>0</v>
      </c>
      <c r="DV278" s="0" t="n">
        <v>0</v>
      </c>
      <c r="DW278" s="0" t="n">
        <v>0</v>
      </c>
      <c r="DX278" s="0" t="n">
        <v>0</v>
      </c>
      <c r="DY278" s="0" t="n">
        <v>0</v>
      </c>
      <c r="DZ278" s="0" t="n">
        <v>0</v>
      </c>
      <c r="EA278" s="0" t="n">
        <v>0</v>
      </c>
      <c r="EB278" s="0" t="n">
        <v>0</v>
      </c>
      <c r="EC278" s="0" t="n">
        <v>0</v>
      </c>
      <c r="ED278" s="0" t="n">
        <v>0</v>
      </c>
      <c r="EE278" s="0" t="n">
        <v>0</v>
      </c>
      <c r="EF278" s="0" t="n">
        <v>0</v>
      </c>
      <c r="EG278" s="0" t="n">
        <v>0</v>
      </c>
      <c r="EH278" s="0" t="n">
        <v>0</v>
      </c>
      <c r="EI278" s="0" t="n">
        <v>0</v>
      </c>
      <c r="EJ278" s="0" t="n">
        <v>0</v>
      </c>
      <c r="EK278" s="0" t="n">
        <v>0</v>
      </c>
      <c r="EL278" s="0" t="n">
        <v>0</v>
      </c>
      <c r="EM278" s="0" t="n">
        <v>0</v>
      </c>
      <c r="EN278" s="0" t="n">
        <v>0</v>
      </c>
      <c r="EO278" s="0" t="n">
        <v>0</v>
      </c>
      <c r="EP278" s="0" t="n">
        <v>0</v>
      </c>
      <c r="EQ278" s="0" t="n">
        <v>0</v>
      </c>
      <c r="ER278" s="0" t="n">
        <v>0</v>
      </c>
      <c r="ES278" s="0" t="n">
        <v>0</v>
      </c>
      <c r="ET278" s="0" t="n">
        <v>0</v>
      </c>
      <c r="EU278" s="0" t="n">
        <v>0</v>
      </c>
      <c r="EV278" s="0" t="n">
        <v>0</v>
      </c>
      <c r="EW278" s="0" t="n">
        <v>0</v>
      </c>
      <c r="EX278" s="0" t="n">
        <v>0</v>
      </c>
      <c r="EY278" s="0" t="n">
        <v>0</v>
      </c>
      <c r="EZ278" s="0" t="n">
        <v>0</v>
      </c>
      <c r="FA278" s="0" t="n">
        <v>0</v>
      </c>
      <c r="FB278" s="0" t="n">
        <v>0</v>
      </c>
      <c r="FC278" s="0" t="n">
        <v>0</v>
      </c>
      <c r="FD278" s="0" t="n">
        <v>0</v>
      </c>
      <c r="FE278" s="0" t="n">
        <v>0</v>
      </c>
      <c r="FF278" s="0" t="n">
        <v>0</v>
      </c>
      <c r="FG278" s="0" t="n">
        <v>0</v>
      </c>
      <c r="FH278" s="0" t="n">
        <v>0</v>
      </c>
      <c r="FI278" s="0" t="n">
        <v>0</v>
      </c>
      <c r="FJ278" s="0" t="n">
        <v>0</v>
      </c>
      <c r="FK278" s="0" t="n">
        <v>0</v>
      </c>
      <c r="FL278" s="0" t="n">
        <v>0</v>
      </c>
      <c r="FM278" s="0" t="n">
        <v>0</v>
      </c>
      <c r="FN278" s="0" t="n">
        <v>0</v>
      </c>
      <c r="FS278" s="0" t="n">
        <v>0</v>
      </c>
      <c r="FT278" s="0" t="n">
        <v>0</v>
      </c>
      <c r="FU278" s="0" t="n">
        <v>0</v>
      </c>
      <c r="FV278" s="0" t="n">
        <v>0</v>
      </c>
      <c r="FW278" s="0" t="n">
        <v>0</v>
      </c>
      <c r="FX278" s="0" t="n">
        <v>0</v>
      </c>
      <c r="FY278" s="0" t="n">
        <v>0</v>
      </c>
      <c r="FZ278" s="0" t="n">
        <v>0</v>
      </c>
      <c r="GA278" s="0" t="n">
        <v>0</v>
      </c>
      <c r="GB278" s="0" t="n">
        <v>0</v>
      </c>
      <c r="GC278" s="0" t="n">
        <v>0</v>
      </c>
      <c r="GD278" s="0" t="n">
        <v>0</v>
      </c>
      <c r="GE278" s="0" t="n">
        <v>0</v>
      </c>
      <c r="GF278" s="0" t="n">
        <v>0</v>
      </c>
      <c r="GG278" s="0" t="n">
        <v>0</v>
      </c>
      <c r="GH278" s="0" t="n">
        <v>0</v>
      </c>
      <c r="GI278" s="0" t="n">
        <v>0</v>
      </c>
      <c r="GJ278" s="0" t="n">
        <v>0</v>
      </c>
      <c r="GK278" s="0" t="n">
        <v>0</v>
      </c>
      <c r="GL278" s="0" t="n">
        <v>0</v>
      </c>
      <c r="GM278" s="0" t="n">
        <v>0</v>
      </c>
      <c r="GN278" s="0" t="n">
        <v>0</v>
      </c>
      <c r="GO278" s="0" t="n">
        <v>0</v>
      </c>
      <c r="GP278" s="0" t="n">
        <v>0</v>
      </c>
      <c r="GQ278" s="0" t="n">
        <v>0</v>
      </c>
      <c r="GR278" s="0" t="n">
        <v>0</v>
      </c>
    </row>
    <row r="279" customFormat="false" ht="16.5" hidden="false" customHeight="false" outlineLevel="0" collapsed="false">
      <c r="A279" s="0" t="n">
        <v>1161</v>
      </c>
      <c r="B279" s="19"/>
      <c r="C279" s="19"/>
      <c r="D279" s="19"/>
      <c r="E279" s="19"/>
      <c r="F279" s="19"/>
      <c r="G279" s="19"/>
      <c r="H279" s="19"/>
      <c r="I279" s="19"/>
      <c r="J279" s="19"/>
      <c r="K279" s="19"/>
      <c r="L279" s="19"/>
      <c r="M279" s="19"/>
      <c r="N279" s="19"/>
      <c r="O279" s="19"/>
      <c r="P279" s="19"/>
      <c r="Q279" s="19"/>
      <c r="R279" s="19"/>
      <c r="S279" s="19"/>
      <c r="T279" s="19"/>
      <c r="U279" s="19"/>
      <c r="V279" s="19"/>
      <c r="W279" s="19"/>
      <c r="X279" s="19"/>
      <c r="Y279" s="19"/>
      <c r="Z279" s="19"/>
      <c r="AA279" s="19"/>
      <c r="AB279" s="0" t="n">
        <v>0</v>
      </c>
      <c r="AC279" s="0" t="n">
        <v>0</v>
      </c>
      <c r="AD279" s="0" t="n">
        <v>0</v>
      </c>
      <c r="AE279" s="0" t="n">
        <v>0</v>
      </c>
      <c r="AF279" s="0" t="n">
        <v>0</v>
      </c>
      <c r="AG279" s="0" t="n">
        <v>0</v>
      </c>
      <c r="AH279" s="0" t="n">
        <v>0</v>
      </c>
      <c r="AI279" s="0" t="n">
        <v>0</v>
      </c>
      <c r="AJ279" s="0" t="n">
        <v>0</v>
      </c>
      <c r="AK279" s="0" t="n">
        <v>0</v>
      </c>
      <c r="AL279" s="0" t="n">
        <v>0</v>
      </c>
      <c r="AM279" s="0" t="n">
        <v>0</v>
      </c>
      <c r="AN279" s="0" t="n">
        <v>0</v>
      </c>
      <c r="AO279" s="0" t="n">
        <v>0</v>
      </c>
      <c r="AP279" s="0" t="n">
        <v>0</v>
      </c>
      <c r="AQ279" s="0" t="n">
        <v>0</v>
      </c>
      <c r="AR279" s="0" t="n">
        <v>0</v>
      </c>
      <c r="AS279" s="0" t="n">
        <v>0</v>
      </c>
      <c r="AT279" s="0" t="n">
        <v>0</v>
      </c>
      <c r="AU279" s="0" t="n">
        <v>0</v>
      </c>
      <c r="AV279" s="0" t="n">
        <v>0</v>
      </c>
      <c r="AW279" s="0" t="n">
        <v>0</v>
      </c>
      <c r="AX279" s="0" t="n">
        <v>0</v>
      </c>
      <c r="AY279" s="0" t="n">
        <v>0</v>
      </c>
      <c r="AZ279" s="0" t="n">
        <v>0</v>
      </c>
      <c r="BA279" s="0" t="n">
        <v>0</v>
      </c>
      <c r="BB279" s="0" t="n">
        <v>0</v>
      </c>
      <c r="BC279" s="0" t="n">
        <v>0</v>
      </c>
      <c r="BD279" s="0" t="n">
        <v>0</v>
      </c>
      <c r="BE279" s="0" t="n">
        <v>0</v>
      </c>
      <c r="BF279" s="0" t="n">
        <v>0</v>
      </c>
      <c r="BG279" s="0" t="n">
        <v>0</v>
      </c>
      <c r="BH279" s="0" t="n">
        <v>0</v>
      </c>
      <c r="BI279" s="0" t="n">
        <v>0</v>
      </c>
      <c r="BJ279" s="0" t="n">
        <v>0</v>
      </c>
      <c r="BK279" s="0" t="n">
        <v>0</v>
      </c>
      <c r="BL279" s="0" t="n">
        <v>0</v>
      </c>
      <c r="BM279" s="0" t="n">
        <v>0</v>
      </c>
      <c r="BN279" s="0" t="n">
        <v>0</v>
      </c>
      <c r="BO279" s="0" t="n">
        <v>0</v>
      </c>
      <c r="BP279" s="0" t="n">
        <v>0</v>
      </c>
      <c r="BQ279" s="0" t="n">
        <v>0</v>
      </c>
      <c r="BR279" s="0" t="n">
        <v>0</v>
      </c>
      <c r="BS279" s="0" t="n">
        <v>0</v>
      </c>
      <c r="BT279" s="0" t="n">
        <v>0</v>
      </c>
      <c r="BU279" s="0" t="n">
        <v>0</v>
      </c>
      <c r="BV279" s="0" t="n">
        <v>0</v>
      </c>
      <c r="BW279" s="0" t="n">
        <v>0</v>
      </c>
      <c r="BX279" s="0" t="n">
        <v>0</v>
      </c>
      <c r="BY279" s="0" t="n">
        <v>0</v>
      </c>
      <c r="BZ279" s="0" t="n">
        <v>0</v>
      </c>
      <c r="CA279" s="0" t="n">
        <v>0</v>
      </c>
      <c r="CB279" s="0" t="n">
        <v>0</v>
      </c>
      <c r="CC279" s="0" t="n">
        <v>0</v>
      </c>
      <c r="CD279" s="0" t="n">
        <v>0</v>
      </c>
      <c r="CE279" s="0" t="n">
        <v>0</v>
      </c>
      <c r="CF279" s="0" t="n">
        <v>0</v>
      </c>
      <c r="CG279" s="0" t="n">
        <v>0</v>
      </c>
      <c r="CH279" s="0" t="n">
        <v>0</v>
      </c>
      <c r="CI279" s="0" t="n">
        <v>0</v>
      </c>
      <c r="CJ279" s="0" t="n">
        <v>0</v>
      </c>
      <c r="CK279" s="0" t="n">
        <v>0</v>
      </c>
      <c r="CL279" s="0" t="n">
        <v>0</v>
      </c>
      <c r="CM279" s="0" t="n">
        <v>0</v>
      </c>
      <c r="CN279" s="0" t="n">
        <v>0</v>
      </c>
      <c r="CO279" s="0" t="n">
        <v>0</v>
      </c>
      <c r="CP279" s="0" t="n">
        <v>0</v>
      </c>
      <c r="CQ279" s="0" t="n">
        <v>0</v>
      </c>
      <c r="CR279" s="0" t="n">
        <v>0</v>
      </c>
      <c r="CS279" s="0" t="n">
        <v>0</v>
      </c>
      <c r="CT279" s="0" t="n">
        <v>0</v>
      </c>
      <c r="CU279" s="0" t="n">
        <v>0</v>
      </c>
      <c r="CV279" s="0" t="n">
        <v>0</v>
      </c>
      <c r="CW279" s="0" t="n">
        <v>0</v>
      </c>
      <c r="CX279" s="0" t="n">
        <v>0</v>
      </c>
      <c r="CY279" s="0" t="n">
        <v>0</v>
      </c>
      <c r="CZ279" s="0" t="n">
        <v>0</v>
      </c>
      <c r="DA279" s="0" t="n">
        <v>0</v>
      </c>
      <c r="DB279" s="0" t="n">
        <v>0</v>
      </c>
      <c r="DC279" s="0" t="n">
        <v>0</v>
      </c>
      <c r="DD279" s="0" t="n">
        <v>0</v>
      </c>
      <c r="DE279" s="0" t="n">
        <v>0</v>
      </c>
      <c r="DF279" s="0" t="n">
        <v>0</v>
      </c>
      <c r="DG279" s="0" t="n">
        <v>0</v>
      </c>
      <c r="DH279" s="0" t="n">
        <v>0</v>
      </c>
      <c r="DI279" s="0" t="n">
        <v>0</v>
      </c>
      <c r="DJ279" s="0" t="n">
        <v>0</v>
      </c>
      <c r="DK279" s="0" t="n">
        <v>0</v>
      </c>
      <c r="DL279" s="0" t="n">
        <v>0</v>
      </c>
      <c r="DM279" s="0" t="n">
        <v>0</v>
      </c>
      <c r="DN279" s="0" t="n">
        <v>0</v>
      </c>
      <c r="DO279" s="0" t="n">
        <v>0</v>
      </c>
      <c r="DP279" s="0" t="n">
        <v>0</v>
      </c>
      <c r="DQ279" s="0" t="n">
        <v>0</v>
      </c>
      <c r="DR279" s="0" t="n">
        <v>0</v>
      </c>
      <c r="DS279" s="0" t="n">
        <v>0</v>
      </c>
      <c r="DT279" s="0" t="n">
        <v>0</v>
      </c>
      <c r="DU279" s="0" t="n">
        <v>0</v>
      </c>
      <c r="DV279" s="0" t="n">
        <v>0</v>
      </c>
      <c r="DW279" s="0" t="n">
        <v>0</v>
      </c>
      <c r="DX279" s="0" t="n">
        <v>0</v>
      </c>
      <c r="DY279" s="0" t="n">
        <v>0</v>
      </c>
      <c r="DZ279" s="0" t="n">
        <v>0</v>
      </c>
      <c r="EA279" s="0" t="n">
        <v>0</v>
      </c>
      <c r="EB279" s="0" t="n">
        <v>0</v>
      </c>
      <c r="EC279" s="0" t="n">
        <v>0</v>
      </c>
      <c r="ED279" s="0" t="n">
        <v>0</v>
      </c>
      <c r="EE279" s="0" t="n">
        <v>0</v>
      </c>
      <c r="EF279" s="0" t="n">
        <v>0</v>
      </c>
      <c r="EG279" s="0" t="n">
        <v>0</v>
      </c>
      <c r="EH279" s="0" t="n">
        <v>0</v>
      </c>
      <c r="EI279" s="0" t="n">
        <v>0</v>
      </c>
      <c r="EJ279" s="0" t="n">
        <v>0</v>
      </c>
      <c r="EK279" s="0" t="n">
        <v>0</v>
      </c>
      <c r="EL279" s="0" t="n">
        <v>0</v>
      </c>
      <c r="EM279" s="0" t="n">
        <v>0</v>
      </c>
      <c r="EN279" s="0" t="n">
        <v>0</v>
      </c>
      <c r="EO279" s="0" t="n">
        <v>0</v>
      </c>
      <c r="EP279" s="0" t="n">
        <v>0</v>
      </c>
      <c r="EQ279" s="0" t="n">
        <v>0</v>
      </c>
      <c r="ER279" s="0" t="n">
        <v>0</v>
      </c>
      <c r="ES279" s="0" t="n">
        <v>0</v>
      </c>
      <c r="ET279" s="0" t="n">
        <v>0</v>
      </c>
      <c r="EU279" s="0" t="n">
        <v>0</v>
      </c>
      <c r="EV279" s="0" t="n">
        <v>0</v>
      </c>
      <c r="EW279" s="0" t="n">
        <v>0</v>
      </c>
      <c r="EX279" s="0" t="n">
        <v>0</v>
      </c>
      <c r="EY279" s="0" t="n">
        <v>0</v>
      </c>
      <c r="EZ279" s="0" t="n">
        <v>0</v>
      </c>
      <c r="FA279" s="0" t="n">
        <v>0</v>
      </c>
      <c r="FB279" s="0" t="n">
        <v>0</v>
      </c>
      <c r="FC279" s="0" t="n">
        <v>0</v>
      </c>
      <c r="FD279" s="0" t="n">
        <v>0</v>
      </c>
      <c r="FE279" s="0" t="n">
        <v>0</v>
      </c>
      <c r="FF279" s="0" t="n">
        <v>0</v>
      </c>
      <c r="FG279" s="0" t="n">
        <v>0</v>
      </c>
      <c r="FH279" s="0" t="n">
        <v>0</v>
      </c>
      <c r="FI279" s="0" t="n">
        <v>0</v>
      </c>
      <c r="FJ279" s="0" t="n">
        <v>0</v>
      </c>
      <c r="FK279" s="0" t="n">
        <v>0</v>
      </c>
      <c r="FL279" s="0" t="n">
        <v>0</v>
      </c>
      <c r="FM279" s="0" t="n">
        <v>0</v>
      </c>
      <c r="FN279" s="0" t="n">
        <v>0</v>
      </c>
      <c r="FS279" s="0" t="n">
        <v>0</v>
      </c>
      <c r="FT279" s="0" t="n">
        <v>0</v>
      </c>
      <c r="FU279" s="0" t="n">
        <v>0</v>
      </c>
      <c r="FV279" s="0" t="n">
        <v>0</v>
      </c>
      <c r="FW279" s="0" t="n">
        <v>0</v>
      </c>
      <c r="FX279" s="0" t="n">
        <v>0</v>
      </c>
      <c r="FY279" s="0" t="n">
        <v>0</v>
      </c>
      <c r="FZ279" s="0" t="n">
        <v>0</v>
      </c>
      <c r="GA279" s="0" t="n">
        <v>0</v>
      </c>
      <c r="GB279" s="0" t="n">
        <v>0</v>
      </c>
      <c r="GC279" s="0" t="n">
        <v>0</v>
      </c>
      <c r="GD279" s="0" t="n">
        <v>0</v>
      </c>
      <c r="GE279" s="0" t="n">
        <v>0</v>
      </c>
      <c r="GF279" s="0" t="n">
        <v>0</v>
      </c>
      <c r="GG279" s="0" t="n">
        <v>0</v>
      </c>
      <c r="GH279" s="0" t="n">
        <v>0</v>
      </c>
      <c r="GI279" s="0" t="n">
        <v>0</v>
      </c>
      <c r="GJ279" s="0" t="n">
        <v>0</v>
      </c>
      <c r="GK279" s="0" t="n">
        <v>0</v>
      </c>
      <c r="GL279" s="0" t="n">
        <v>0</v>
      </c>
      <c r="GM279" s="0" t="n">
        <v>0</v>
      </c>
      <c r="GN279" s="0" t="n">
        <v>0</v>
      </c>
      <c r="GO279" s="0" t="n">
        <v>0</v>
      </c>
      <c r="GP279" s="0" t="n">
        <v>0</v>
      </c>
      <c r="GQ279" s="0" t="n">
        <v>0</v>
      </c>
      <c r="GR279" s="0" t="n">
        <v>0</v>
      </c>
    </row>
    <row r="280" customFormat="false" ht="16.5" hidden="false" customHeight="false" outlineLevel="0" collapsed="false">
      <c r="A280" s="0" t="n">
        <v>1162</v>
      </c>
      <c r="B280" s="19"/>
      <c r="C280" s="19"/>
      <c r="D280" s="19"/>
      <c r="E280" s="19"/>
      <c r="F280" s="19"/>
      <c r="G280" s="19"/>
      <c r="H280" s="19"/>
      <c r="I280" s="19"/>
      <c r="J280" s="19"/>
      <c r="K280" s="19"/>
      <c r="L280" s="19"/>
      <c r="M280" s="19"/>
      <c r="N280" s="19"/>
      <c r="O280" s="19"/>
      <c r="P280" s="19"/>
      <c r="Q280" s="19"/>
      <c r="R280" s="19"/>
      <c r="S280" s="19"/>
      <c r="T280" s="19"/>
      <c r="U280" s="19"/>
      <c r="V280" s="19"/>
      <c r="W280" s="19"/>
      <c r="X280" s="19"/>
      <c r="Y280" s="19"/>
      <c r="Z280" s="19"/>
      <c r="AA280" s="19"/>
      <c r="AB280" s="0" t="n">
        <v>0</v>
      </c>
      <c r="AC280" s="0" t="n">
        <v>0</v>
      </c>
      <c r="AD280" s="0" t="n">
        <v>0</v>
      </c>
      <c r="AE280" s="0" t="n">
        <v>0</v>
      </c>
      <c r="AF280" s="0" t="n">
        <v>0</v>
      </c>
      <c r="AG280" s="0" t="n">
        <v>0</v>
      </c>
      <c r="AH280" s="0" t="n">
        <v>0</v>
      </c>
      <c r="AI280" s="0" t="n">
        <v>0</v>
      </c>
      <c r="AJ280" s="0" t="n">
        <v>0</v>
      </c>
      <c r="AK280" s="0" t="n">
        <v>0</v>
      </c>
      <c r="AL280" s="0" t="n">
        <v>0</v>
      </c>
      <c r="AM280" s="0" t="n">
        <v>0</v>
      </c>
      <c r="AN280" s="0" t="n">
        <v>0</v>
      </c>
      <c r="AO280" s="0" t="n">
        <v>0</v>
      </c>
      <c r="AP280" s="0" t="n">
        <v>0</v>
      </c>
      <c r="AQ280" s="0" t="n">
        <v>0</v>
      </c>
      <c r="AR280" s="0" t="n">
        <v>0</v>
      </c>
      <c r="AS280" s="0" t="n">
        <v>0</v>
      </c>
      <c r="AT280" s="0" t="n">
        <v>0</v>
      </c>
      <c r="AU280" s="0" t="n">
        <v>0</v>
      </c>
      <c r="AV280" s="0" t="n">
        <v>0</v>
      </c>
      <c r="AW280" s="0" t="n">
        <v>0</v>
      </c>
      <c r="AX280" s="0" t="n">
        <v>0</v>
      </c>
      <c r="AY280" s="0" t="n">
        <v>0</v>
      </c>
      <c r="AZ280" s="0" t="n">
        <v>0</v>
      </c>
      <c r="BA280" s="0" t="n">
        <v>0</v>
      </c>
      <c r="BB280" s="0" t="n">
        <v>0</v>
      </c>
      <c r="BC280" s="0" t="n">
        <v>0</v>
      </c>
      <c r="BD280" s="0" t="n">
        <v>0</v>
      </c>
      <c r="BE280" s="0" t="n">
        <v>0</v>
      </c>
      <c r="BF280" s="0" t="n">
        <v>0</v>
      </c>
      <c r="BG280" s="0" t="n">
        <v>0</v>
      </c>
      <c r="BH280" s="0" t="n">
        <v>0</v>
      </c>
      <c r="BI280" s="0" t="n">
        <v>0</v>
      </c>
      <c r="BJ280" s="0" t="n">
        <v>0</v>
      </c>
      <c r="BK280" s="0" t="n">
        <v>0</v>
      </c>
      <c r="BL280" s="0" t="n">
        <v>0</v>
      </c>
      <c r="BM280" s="0" t="n">
        <v>0</v>
      </c>
      <c r="BN280" s="0" t="n">
        <v>0</v>
      </c>
      <c r="BO280" s="0" t="n">
        <v>0</v>
      </c>
      <c r="BP280" s="0" t="n">
        <v>0</v>
      </c>
      <c r="BQ280" s="0" t="n">
        <v>0</v>
      </c>
      <c r="BR280" s="0" t="n">
        <v>0</v>
      </c>
      <c r="BS280" s="0" t="n">
        <v>0</v>
      </c>
      <c r="BT280" s="0" t="n">
        <v>0</v>
      </c>
      <c r="BU280" s="0" t="n">
        <v>0</v>
      </c>
      <c r="BV280" s="0" t="n">
        <v>0</v>
      </c>
      <c r="BW280" s="0" t="n">
        <v>0</v>
      </c>
      <c r="BX280" s="0" t="n">
        <v>0</v>
      </c>
      <c r="BY280" s="0" t="n">
        <v>0</v>
      </c>
      <c r="BZ280" s="0" t="n">
        <v>0</v>
      </c>
      <c r="CA280" s="0" t="n">
        <v>0</v>
      </c>
      <c r="CB280" s="0" t="n">
        <v>0</v>
      </c>
      <c r="CC280" s="0" t="n">
        <v>0</v>
      </c>
      <c r="CD280" s="0" t="n">
        <v>0</v>
      </c>
      <c r="CE280" s="0" t="n">
        <v>0</v>
      </c>
      <c r="CF280" s="0" t="n">
        <v>0</v>
      </c>
      <c r="CG280" s="0" t="n">
        <v>0</v>
      </c>
      <c r="CH280" s="0" t="n">
        <v>0</v>
      </c>
      <c r="CI280" s="0" t="n">
        <v>0</v>
      </c>
      <c r="CJ280" s="0" t="n">
        <v>0</v>
      </c>
      <c r="CK280" s="0" t="n">
        <v>0</v>
      </c>
      <c r="CL280" s="0" t="n">
        <v>0</v>
      </c>
      <c r="CM280" s="0" t="n">
        <v>0</v>
      </c>
      <c r="CN280" s="0" t="n">
        <v>0</v>
      </c>
      <c r="CO280" s="0" t="n">
        <v>0</v>
      </c>
      <c r="CP280" s="0" t="n">
        <v>0</v>
      </c>
      <c r="CQ280" s="0" t="n">
        <v>0</v>
      </c>
      <c r="CR280" s="0" t="n">
        <v>0</v>
      </c>
      <c r="CS280" s="0" t="n">
        <v>0</v>
      </c>
      <c r="CT280" s="0" t="n">
        <v>0</v>
      </c>
      <c r="CU280" s="0" t="n">
        <v>0</v>
      </c>
      <c r="CV280" s="0" t="n">
        <v>0</v>
      </c>
      <c r="CW280" s="0" t="n">
        <v>0</v>
      </c>
      <c r="CX280" s="0" t="n">
        <v>0</v>
      </c>
      <c r="CY280" s="0" t="n">
        <v>0</v>
      </c>
      <c r="CZ280" s="0" t="n">
        <v>0</v>
      </c>
      <c r="DA280" s="0" t="n">
        <v>0</v>
      </c>
      <c r="DB280" s="0" t="n">
        <v>0</v>
      </c>
      <c r="DC280" s="0" t="n">
        <v>0</v>
      </c>
      <c r="DD280" s="0" t="n">
        <v>0</v>
      </c>
      <c r="DE280" s="0" t="n">
        <v>0</v>
      </c>
      <c r="DF280" s="0" t="n">
        <v>0</v>
      </c>
      <c r="DG280" s="0" t="n">
        <v>0</v>
      </c>
      <c r="DH280" s="0" t="n">
        <v>0</v>
      </c>
      <c r="DI280" s="0" t="n">
        <v>0</v>
      </c>
      <c r="DJ280" s="0" t="n">
        <v>0</v>
      </c>
      <c r="DK280" s="0" t="n">
        <v>0</v>
      </c>
      <c r="DL280" s="0" t="n">
        <v>0</v>
      </c>
      <c r="DM280" s="0" t="n">
        <v>0</v>
      </c>
      <c r="DN280" s="0" t="n">
        <v>0</v>
      </c>
      <c r="DO280" s="0" t="n">
        <v>0</v>
      </c>
      <c r="DP280" s="0" t="n">
        <v>0</v>
      </c>
      <c r="DQ280" s="0" t="n">
        <v>0</v>
      </c>
      <c r="DR280" s="0" t="n">
        <v>0</v>
      </c>
      <c r="DS280" s="0" t="n">
        <v>0</v>
      </c>
      <c r="DT280" s="0" t="n">
        <v>0</v>
      </c>
      <c r="DU280" s="0" t="n">
        <v>0</v>
      </c>
      <c r="DV280" s="0" t="n">
        <v>0</v>
      </c>
      <c r="DW280" s="0" t="n">
        <v>0</v>
      </c>
      <c r="DX280" s="0" t="n">
        <v>0</v>
      </c>
      <c r="DY280" s="0" t="n">
        <v>0</v>
      </c>
      <c r="DZ280" s="0" t="n">
        <v>0</v>
      </c>
      <c r="EA280" s="0" t="n">
        <v>0</v>
      </c>
      <c r="EB280" s="0" t="n">
        <v>0</v>
      </c>
      <c r="EC280" s="0" t="n">
        <v>0</v>
      </c>
      <c r="ED280" s="0" t="n">
        <v>0</v>
      </c>
      <c r="EE280" s="0" t="n">
        <v>0</v>
      </c>
      <c r="EF280" s="0" t="n">
        <v>0</v>
      </c>
      <c r="EG280" s="0" t="n">
        <v>0</v>
      </c>
      <c r="EH280" s="0" t="n">
        <v>0</v>
      </c>
      <c r="EI280" s="0" t="n">
        <v>0</v>
      </c>
      <c r="EJ280" s="0" t="n">
        <v>0</v>
      </c>
      <c r="EK280" s="0" t="n">
        <v>0</v>
      </c>
      <c r="EL280" s="0" t="n">
        <v>0</v>
      </c>
      <c r="EM280" s="0" t="n">
        <v>0</v>
      </c>
      <c r="EN280" s="0" t="n">
        <v>0</v>
      </c>
      <c r="EO280" s="0" t="n">
        <v>0</v>
      </c>
      <c r="EP280" s="0" t="n">
        <v>0</v>
      </c>
      <c r="EQ280" s="0" t="n">
        <v>0</v>
      </c>
      <c r="ER280" s="0" t="n">
        <v>0</v>
      </c>
      <c r="ES280" s="0" t="n">
        <v>0</v>
      </c>
      <c r="ET280" s="0" t="n">
        <v>0</v>
      </c>
      <c r="EU280" s="0" t="n">
        <v>0</v>
      </c>
      <c r="EV280" s="0" t="n">
        <v>0</v>
      </c>
      <c r="EW280" s="0" t="n">
        <v>0</v>
      </c>
      <c r="EX280" s="0" t="n">
        <v>0</v>
      </c>
      <c r="EY280" s="0" t="n">
        <v>0</v>
      </c>
      <c r="EZ280" s="0" t="n">
        <v>0</v>
      </c>
      <c r="FA280" s="0" t="n">
        <v>0</v>
      </c>
      <c r="FB280" s="0" t="n">
        <v>0</v>
      </c>
      <c r="FC280" s="0" t="n">
        <v>0</v>
      </c>
      <c r="FD280" s="0" t="n">
        <v>0</v>
      </c>
      <c r="FE280" s="0" t="n">
        <v>0</v>
      </c>
      <c r="FF280" s="0" t="n">
        <v>0</v>
      </c>
      <c r="FG280" s="0" t="n">
        <v>0</v>
      </c>
      <c r="FH280" s="0" t="n">
        <v>0</v>
      </c>
      <c r="FI280" s="0" t="n">
        <v>0</v>
      </c>
      <c r="FJ280" s="0" t="n">
        <v>0</v>
      </c>
      <c r="FK280" s="0" t="n">
        <v>0</v>
      </c>
      <c r="FL280" s="0" t="n">
        <v>0</v>
      </c>
      <c r="FM280" s="0" t="n">
        <v>0</v>
      </c>
      <c r="FN280" s="0" t="n">
        <v>0</v>
      </c>
      <c r="FS280" s="0" t="n">
        <v>0</v>
      </c>
      <c r="FT280" s="0" t="n">
        <v>0</v>
      </c>
      <c r="FU280" s="0" t="n">
        <v>0</v>
      </c>
      <c r="FV280" s="0" t="n">
        <v>0</v>
      </c>
      <c r="FW280" s="0" t="n">
        <v>0</v>
      </c>
      <c r="FX280" s="0" t="n">
        <v>0</v>
      </c>
      <c r="FY280" s="0" t="n">
        <v>0</v>
      </c>
      <c r="FZ280" s="0" t="n">
        <v>0</v>
      </c>
      <c r="GA280" s="0" t="n">
        <v>0</v>
      </c>
      <c r="GB280" s="0" t="n">
        <v>0</v>
      </c>
      <c r="GC280" s="0" t="n">
        <v>0</v>
      </c>
      <c r="GD280" s="0" t="n">
        <v>0</v>
      </c>
      <c r="GE280" s="0" t="n">
        <v>0</v>
      </c>
      <c r="GF280" s="0" t="n">
        <v>0</v>
      </c>
      <c r="GG280" s="0" t="n">
        <v>0</v>
      </c>
      <c r="GH280" s="0" t="n">
        <v>0</v>
      </c>
      <c r="GI280" s="0" t="n">
        <v>0</v>
      </c>
      <c r="GJ280" s="0" t="n">
        <v>0</v>
      </c>
      <c r="GK280" s="0" t="n">
        <v>0</v>
      </c>
      <c r="GL280" s="0" t="n">
        <v>0</v>
      </c>
      <c r="GM280" s="0" t="n">
        <v>0</v>
      </c>
      <c r="GN280" s="0" t="n">
        <v>0</v>
      </c>
      <c r="GO280" s="0" t="n">
        <v>0</v>
      </c>
      <c r="GP280" s="0" t="n">
        <v>0</v>
      </c>
      <c r="GQ280" s="0" t="n">
        <v>0</v>
      </c>
      <c r="GR280" s="0" t="n">
        <v>0</v>
      </c>
    </row>
    <row r="281" customFormat="false" ht="16.5" hidden="false" customHeight="false" outlineLevel="0" collapsed="false">
      <c r="A281" s="0" t="n">
        <v>1163</v>
      </c>
      <c r="B281" s="19"/>
      <c r="C281" s="19"/>
      <c r="D281" s="19"/>
      <c r="E281" s="19"/>
      <c r="F281" s="19"/>
      <c r="G281" s="19"/>
      <c r="H281" s="19"/>
      <c r="I281" s="19"/>
      <c r="J281" s="19"/>
      <c r="K281" s="19"/>
      <c r="L281" s="19"/>
      <c r="M281" s="19"/>
      <c r="N281" s="19"/>
      <c r="O281" s="19"/>
      <c r="P281" s="19"/>
      <c r="Q281" s="19"/>
      <c r="R281" s="19"/>
      <c r="S281" s="19"/>
      <c r="T281" s="19"/>
      <c r="U281" s="19"/>
      <c r="V281" s="19"/>
      <c r="W281" s="19"/>
      <c r="X281" s="19"/>
      <c r="Y281" s="19"/>
      <c r="Z281" s="19"/>
      <c r="AA281" s="19"/>
      <c r="AB281" s="0" t="n">
        <v>0</v>
      </c>
      <c r="AC281" s="0" t="n">
        <v>0</v>
      </c>
      <c r="AD281" s="0" t="n">
        <v>0</v>
      </c>
      <c r="AE281" s="0" t="n">
        <v>0</v>
      </c>
      <c r="AF281" s="0" t="n">
        <v>0</v>
      </c>
      <c r="AG281" s="0" t="n">
        <v>0</v>
      </c>
      <c r="AH281" s="0" t="n">
        <v>0</v>
      </c>
      <c r="AI281" s="0" t="n">
        <v>0</v>
      </c>
      <c r="AJ281" s="0" t="n">
        <v>0</v>
      </c>
      <c r="AK281" s="0" t="n">
        <v>0</v>
      </c>
      <c r="AL281" s="0" t="n">
        <v>0</v>
      </c>
      <c r="AM281" s="0" t="n">
        <v>0</v>
      </c>
      <c r="AN281" s="0" t="n">
        <v>0</v>
      </c>
      <c r="AO281" s="0" t="n">
        <v>0</v>
      </c>
      <c r="AP281" s="0" t="n">
        <v>0</v>
      </c>
      <c r="AQ281" s="0" t="n">
        <v>0</v>
      </c>
      <c r="AR281" s="0" t="n">
        <v>0</v>
      </c>
      <c r="AS281" s="0" t="n">
        <v>0</v>
      </c>
      <c r="AT281" s="0" t="n">
        <v>0</v>
      </c>
      <c r="AU281" s="0" t="n">
        <v>0</v>
      </c>
      <c r="AV281" s="0" t="n">
        <v>0</v>
      </c>
      <c r="AW281" s="0" t="n">
        <v>0</v>
      </c>
      <c r="AX281" s="0" t="n">
        <v>0</v>
      </c>
      <c r="AY281" s="0" t="n">
        <v>0</v>
      </c>
      <c r="AZ281" s="0" t="n">
        <v>0</v>
      </c>
      <c r="BA281" s="0" t="n">
        <v>0</v>
      </c>
      <c r="BB281" s="0" t="n">
        <v>0</v>
      </c>
      <c r="BC281" s="0" t="n">
        <v>0</v>
      </c>
      <c r="BD281" s="0" t="n">
        <v>0</v>
      </c>
      <c r="BE281" s="0" t="n">
        <v>0</v>
      </c>
      <c r="BF281" s="0" t="n">
        <v>0</v>
      </c>
      <c r="BG281" s="0" t="n">
        <v>0</v>
      </c>
      <c r="BH281" s="0" t="n">
        <v>0</v>
      </c>
      <c r="BI281" s="0" t="n">
        <v>0</v>
      </c>
      <c r="BJ281" s="0" t="n">
        <v>0</v>
      </c>
      <c r="BK281" s="0" t="n">
        <v>0</v>
      </c>
      <c r="BL281" s="0" t="n">
        <v>0</v>
      </c>
      <c r="BM281" s="0" t="n">
        <v>0</v>
      </c>
      <c r="BN281" s="0" t="n">
        <v>0</v>
      </c>
      <c r="BO281" s="0" t="n">
        <v>0</v>
      </c>
      <c r="BP281" s="0" t="n">
        <v>0</v>
      </c>
      <c r="BQ281" s="0" t="n">
        <v>0</v>
      </c>
      <c r="BR281" s="0" t="n">
        <v>0</v>
      </c>
      <c r="BS281" s="0" t="n">
        <v>0</v>
      </c>
      <c r="BT281" s="0" t="n">
        <v>0</v>
      </c>
      <c r="BU281" s="0" t="n">
        <v>0</v>
      </c>
      <c r="BV281" s="0" t="n">
        <v>0</v>
      </c>
      <c r="BW281" s="0" t="n">
        <v>0</v>
      </c>
      <c r="BX281" s="0" t="n">
        <v>0</v>
      </c>
      <c r="BY281" s="0" t="n">
        <v>0</v>
      </c>
      <c r="BZ281" s="0" t="n">
        <v>0</v>
      </c>
      <c r="CA281" s="0" t="n">
        <v>0</v>
      </c>
      <c r="CB281" s="0" t="n">
        <v>0</v>
      </c>
      <c r="CC281" s="0" t="n">
        <v>0</v>
      </c>
      <c r="CD281" s="0" t="n">
        <v>0</v>
      </c>
      <c r="CE281" s="0" t="n">
        <v>0</v>
      </c>
      <c r="CF281" s="0" t="n">
        <v>0</v>
      </c>
      <c r="CG281" s="0" t="n">
        <v>0</v>
      </c>
      <c r="CH281" s="0" t="n">
        <v>0</v>
      </c>
      <c r="CI281" s="0" t="n">
        <v>0</v>
      </c>
      <c r="CJ281" s="0" t="n">
        <v>0</v>
      </c>
      <c r="CK281" s="0" t="n">
        <v>0</v>
      </c>
      <c r="CL281" s="0" t="n">
        <v>0</v>
      </c>
      <c r="CM281" s="0" t="n">
        <v>0</v>
      </c>
      <c r="CN281" s="0" t="n">
        <v>0</v>
      </c>
      <c r="CO281" s="0" t="n">
        <v>0</v>
      </c>
      <c r="CP281" s="0" t="n">
        <v>0</v>
      </c>
      <c r="CQ281" s="0" t="n">
        <v>0</v>
      </c>
      <c r="CR281" s="0" t="n">
        <v>0</v>
      </c>
      <c r="CS281" s="0" t="n">
        <v>0</v>
      </c>
      <c r="CT281" s="0" t="n">
        <v>0</v>
      </c>
      <c r="CU281" s="0" t="n">
        <v>0</v>
      </c>
      <c r="CV281" s="0" t="n">
        <v>0</v>
      </c>
      <c r="CW281" s="0" t="n">
        <v>0</v>
      </c>
      <c r="CX281" s="0" t="n">
        <v>0</v>
      </c>
      <c r="CY281" s="0" t="n">
        <v>0</v>
      </c>
      <c r="CZ281" s="0" t="n">
        <v>0</v>
      </c>
      <c r="DA281" s="0" t="n">
        <v>0</v>
      </c>
      <c r="DB281" s="0" t="n">
        <v>0</v>
      </c>
      <c r="DC281" s="0" t="n">
        <v>0</v>
      </c>
      <c r="DD281" s="0" t="n">
        <v>0</v>
      </c>
      <c r="DE281" s="0" t="n">
        <v>0</v>
      </c>
      <c r="DF281" s="0" t="n">
        <v>0</v>
      </c>
      <c r="DG281" s="0" t="n">
        <v>0</v>
      </c>
      <c r="DH281" s="0" t="n">
        <v>0</v>
      </c>
      <c r="DI281" s="0" t="n">
        <v>0</v>
      </c>
      <c r="DJ281" s="0" t="n">
        <v>0</v>
      </c>
      <c r="DK281" s="0" t="n">
        <v>0</v>
      </c>
      <c r="DL281" s="0" t="n">
        <v>0</v>
      </c>
      <c r="DM281" s="0" t="n">
        <v>0</v>
      </c>
      <c r="DN281" s="0" t="n">
        <v>0</v>
      </c>
      <c r="DO281" s="0" t="n">
        <v>0</v>
      </c>
      <c r="DP281" s="0" t="n">
        <v>0</v>
      </c>
      <c r="DQ281" s="0" t="n">
        <v>0</v>
      </c>
      <c r="DR281" s="0" t="n">
        <v>0</v>
      </c>
      <c r="DS281" s="0" t="n">
        <v>0</v>
      </c>
      <c r="DT281" s="0" t="n">
        <v>0</v>
      </c>
      <c r="DU281" s="0" t="n">
        <v>0</v>
      </c>
      <c r="DV281" s="0" t="n">
        <v>0</v>
      </c>
      <c r="DW281" s="0" t="n">
        <v>0</v>
      </c>
      <c r="DX281" s="0" t="n">
        <v>0</v>
      </c>
      <c r="DY281" s="0" t="n">
        <v>0</v>
      </c>
      <c r="DZ281" s="0" t="n">
        <v>0</v>
      </c>
      <c r="EA281" s="0" t="n">
        <v>0</v>
      </c>
      <c r="EB281" s="0" t="n">
        <v>0</v>
      </c>
      <c r="EC281" s="0" t="n">
        <v>0</v>
      </c>
      <c r="ED281" s="0" t="n">
        <v>0</v>
      </c>
      <c r="EE281" s="0" t="n">
        <v>0</v>
      </c>
      <c r="EF281" s="0" t="n">
        <v>0</v>
      </c>
      <c r="EG281" s="0" t="n">
        <v>0</v>
      </c>
      <c r="EH281" s="0" t="n">
        <v>0</v>
      </c>
      <c r="EI281" s="0" t="n">
        <v>0</v>
      </c>
      <c r="EJ281" s="0" t="n">
        <v>0</v>
      </c>
      <c r="EK281" s="0" t="n">
        <v>0</v>
      </c>
      <c r="EL281" s="0" t="n">
        <v>0</v>
      </c>
      <c r="EM281" s="0" t="n">
        <v>0</v>
      </c>
      <c r="EN281" s="0" t="n">
        <v>0</v>
      </c>
      <c r="EO281" s="0" t="n">
        <v>0</v>
      </c>
      <c r="EP281" s="0" t="n">
        <v>0</v>
      </c>
      <c r="EQ281" s="0" t="n">
        <v>0</v>
      </c>
      <c r="ER281" s="0" t="n">
        <v>0</v>
      </c>
      <c r="ES281" s="0" t="n">
        <v>0</v>
      </c>
      <c r="ET281" s="0" t="n">
        <v>0</v>
      </c>
      <c r="EU281" s="0" t="n">
        <v>0</v>
      </c>
      <c r="EV281" s="0" t="n">
        <v>0</v>
      </c>
      <c r="EW281" s="0" t="n">
        <v>0</v>
      </c>
      <c r="EX281" s="0" t="n">
        <v>0</v>
      </c>
      <c r="EY281" s="0" t="n">
        <v>0</v>
      </c>
      <c r="EZ281" s="0" t="n">
        <v>0</v>
      </c>
      <c r="FA281" s="0" t="n">
        <v>0</v>
      </c>
      <c r="FB281" s="0" t="n">
        <v>0</v>
      </c>
      <c r="FC281" s="0" t="n">
        <v>0</v>
      </c>
      <c r="FD281" s="0" t="n">
        <v>0</v>
      </c>
      <c r="FE281" s="0" t="n">
        <v>0</v>
      </c>
      <c r="FF281" s="0" t="n">
        <v>0</v>
      </c>
      <c r="FG281" s="0" t="n">
        <v>0</v>
      </c>
      <c r="FH281" s="0" t="n">
        <v>0</v>
      </c>
      <c r="FI281" s="0" t="n">
        <v>0</v>
      </c>
      <c r="FJ281" s="0" t="n">
        <v>0</v>
      </c>
      <c r="FK281" s="0" t="n">
        <v>0</v>
      </c>
      <c r="FL281" s="0" t="n">
        <v>0</v>
      </c>
      <c r="FM281" s="0" t="n">
        <v>0</v>
      </c>
      <c r="FN281" s="0" t="n">
        <v>0</v>
      </c>
      <c r="FS281" s="0" t="n">
        <v>0</v>
      </c>
      <c r="FT281" s="0" t="n">
        <v>0</v>
      </c>
      <c r="FU281" s="0" t="n">
        <v>0</v>
      </c>
      <c r="FV281" s="0" t="n">
        <v>0</v>
      </c>
      <c r="FW281" s="0" t="n">
        <v>0</v>
      </c>
      <c r="FX281" s="0" t="n">
        <v>0</v>
      </c>
      <c r="FY281" s="0" t="n">
        <v>0</v>
      </c>
      <c r="FZ281" s="0" t="n">
        <v>0</v>
      </c>
      <c r="GA281" s="0" t="n">
        <v>0</v>
      </c>
      <c r="GB281" s="0" t="n">
        <v>0</v>
      </c>
      <c r="GC281" s="0" t="n">
        <v>0</v>
      </c>
      <c r="GD281" s="0" t="n">
        <v>0</v>
      </c>
      <c r="GE281" s="0" t="n">
        <v>0</v>
      </c>
      <c r="GF281" s="0" t="n">
        <v>0</v>
      </c>
      <c r="GG281" s="0" t="n">
        <v>0</v>
      </c>
      <c r="GH281" s="0" t="n">
        <v>0</v>
      </c>
      <c r="GI281" s="0" t="n">
        <v>0</v>
      </c>
      <c r="GJ281" s="0" t="n">
        <v>0</v>
      </c>
      <c r="GK281" s="0" t="n">
        <v>0</v>
      </c>
      <c r="GL281" s="0" t="n">
        <v>0</v>
      </c>
      <c r="GM281" s="0" t="n">
        <v>0</v>
      </c>
      <c r="GN281" s="0" t="n">
        <v>0</v>
      </c>
      <c r="GO281" s="0" t="n">
        <v>0</v>
      </c>
      <c r="GP281" s="0" t="n">
        <v>0</v>
      </c>
      <c r="GQ281" s="0" t="n">
        <v>0</v>
      </c>
      <c r="GR281" s="0" t="n">
        <v>0</v>
      </c>
    </row>
    <row r="282" customFormat="false" ht="16.5" hidden="false" customHeight="false" outlineLevel="0" collapsed="false">
      <c r="A282" s="0" t="n">
        <v>1164</v>
      </c>
      <c r="B282" s="19"/>
      <c r="C282" s="19"/>
      <c r="D282" s="19"/>
      <c r="E282" s="19"/>
      <c r="F282" s="19"/>
      <c r="G282" s="19"/>
      <c r="H282" s="19"/>
      <c r="I282" s="19"/>
      <c r="J282" s="19"/>
      <c r="K282" s="19"/>
      <c r="L282" s="19"/>
      <c r="M282" s="19"/>
      <c r="N282" s="19"/>
      <c r="O282" s="19"/>
      <c r="P282" s="19"/>
      <c r="Q282" s="19"/>
      <c r="R282" s="19"/>
      <c r="S282" s="19"/>
      <c r="T282" s="19"/>
      <c r="U282" s="19"/>
      <c r="V282" s="19"/>
      <c r="W282" s="19"/>
      <c r="X282" s="19"/>
      <c r="Y282" s="19"/>
      <c r="Z282" s="19"/>
      <c r="AA282" s="19"/>
      <c r="AB282" s="0" t="n">
        <v>0</v>
      </c>
      <c r="AC282" s="0" t="n">
        <v>0</v>
      </c>
      <c r="AD282" s="0" t="n">
        <v>0</v>
      </c>
      <c r="AE282" s="0" t="n">
        <v>0</v>
      </c>
      <c r="AF282" s="0" t="n">
        <v>0</v>
      </c>
      <c r="AG282" s="0" t="n">
        <v>0</v>
      </c>
      <c r="AH282" s="0" t="n">
        <v>0</v>
      </c>
      <c r="AI282" s="0" t="n">
        <v>0</v>
      </c>
      <c r="AJ282" s="0" t="n">
        <v>0</v>
      </c>
      <c r="AK282" s="0" t="n">
        <v>0</v>
      </c>
      <c r="AL282" s="0" t="n">
        <v>0</v>
      </c>
      <c r="AM282" s="0" t="n">
        <v>0</v>
      </c>
      <c r="AN282" s="0" t="n">
        <v>0</v>
      </c>
      <c r="AO282" s="0" t="n">
        <v>0</v>
      </c>
      <c r="AP282" s="0" t="n">
        <v>0</v>
      </c>
      <c r="AQ282" s="0" t="n">
        <v>0</v>
      </c>
      <c r="AR282" s="0" t="n">
        <v>0</v>
      </c>
      <c r="AS282" s="0" t="n">
        <v>0</v>
      </c>
      <c r="AT282" s="0" t="n">
        <v>0</v>
      </c>
      <c r="AU282" s="0" t="n">
        <v>0</v>
      </c>
      <c r="AV282" s="0" t="n">
        <v>0</v>
      </c>
      <c r="AW282" s="0" t="n">
        <v>0</v>
      </c>
      <c r="AX282" s="0" t="n">
        <v>0</v>
      </c>
      <c r="AY282" s="0" t="n">
        <v>0</v>
      </c>
      <c r="AZ282" s="0" t="n">
        <v>0</v>
      </c>
      <c r="BA282" s="0" t="n">
        <v>0</v>
      </c>
      <c r="BB282" s="0" t="n">
        <v>0</v>
      </c>
      <c r="BC282" s="0" t="n">
        <v>0</v>
      </c>
      <c r="BD282" s="0" t="n">
        <v>0</v>
      </c>
      <c r="BE282" s="0" t="n">
        <v>0</v>
      </c>
      <c r="BF282" s="0" t="n">
        <v>0</v>
      </c>
      <c r="BG282" s="0" t="n">
        <v>0</v>
      </c>
      <c r="BH282" s="0" t="n">
        <v>0</v>
      </c>
      <c r="BI282" s="0" t="n">
        <v>0</v>
      </c>
      <c r="BJ282" s="0" t="n">
        <v>0</v>
      </c>
      <c r="BK282" s="0" t="n">
        <v>0</v>
      </c>
      <c r="BL282" s="0" t="n">
        <v>0</v>
      </c>
      <c r="BM282" s="0" t="n">
        <v>0</v>
      </c>
      <c r="BN282" s="0" t="n">
        <v>0</v>
      </c>
      <c r="BO282" s="0" t="n">
        <v>0</v>
      </c>
      <c r="BP282" s="0" t="n">
        <v>0</v>
      </c>
      <c r="BQ282" s="0" t="n">
        <v>0</v>
      </c>
      <c r="BR282" s="0" t="n">
        <v>0</v>
      </c>
      <c r="BS282" s="0" t="n">
        <v>0</v>
      </c>
      <c r="BT282" s="0" t="n">
        <v>0</v>
      </c>
      <c r="BU282" s="0" t="n">
        <v>0</v>
      </c>
      <c r="BV282" s="0" t="n">
        <v>0</v>
      </c>
      <c r="BW282" s="0" t="n">
        <v>0</v>
      </c>
      <c r="BX282" s="0" t="n">
        <v>0</v>
      </c>
      <c r="BY282" s="0" t="n">
        <v>0</v>
      </c>
      <c r="BZ282" s="0" t="n">
        <v>0</v>
      </c>
      <c r="CA282" s="0" t="n">
        <v>0</v>
      </c>
      <c r="CB282" s="0" t="n">
        <v>0</v>
      </c>
      <c r="CC282" s="0" t="n">
        <v>0</v>
      </c>
      <c r="CD282" s="0" t="n">
        <v>0</v>
      </c>
      <c r="CE282" s="0" t="n">
        <v>0</v>
      </c>
      <c r="CF282" s="0" t="n">
        <v>0</v>
      </c>
      <c r="CG282" s="0" t="n">
        <v>0</v>
      </c>
      <c r="CH282" s="0" t="n">
        <v>0</v>
      </c>
      <c r="CI282" s="0" t="n">
        <v>0</v>
      </c>
      <c r="CJ282" s="0" t="n">
        <v>0</v>
      </c>
      <c r="CK282" s="0" t="n">
        <v>0</v>
      </c>
      <c r="CL282" s="0" t="n">
        <v>0</v>
      </c>
      <c r="CM282" s="0" t="n">
        <v>0</v>
      </c>
      <c r="CN282" s="0" t="n">
        <v>0</v>
      </c>
      <c r="CO282" s="0" t="n">
        <v>0</v>
      </c>
      <c r="CP282" s="0" t="n">
        <v>0</v>
      </c>
      <c r="CQ282" s="0" t="n">
        <v>0</v>
      </c>
      <c r="CR282" s="0" t="n">
        <v>0</v>
      </c>
      <c r="CS282" s="0" t="n">
        <v>0</v>
      </c>
      <c r="CT282" s="0" t="n">
        <v>0</v>
      </c>
      <c r="CU282" s="0" t="n">
        <v>0</v>
      </c>
      <c r="CV282" s="0" t="n">
        <v>0</v>
      </c>
      <c r="CW282" s="0" t="n">
        <v>0</v>
      </c>
      <c r="CX282" s="0" t="n">
        <v>0</v>
      </c>
      <c r="CY282" s="0" t="n">
        <v>0</v>
      </c>
      <c r="CZ282" s="0" t="n">
        <v>0</v>
      </c>
      <c r="DA282" s="0" t="n">
        <v>0</v>
      </c>
      <c r="DB282" s="0" t="n">
        <v>0</v>
      </c>
      <c r="DC282" s="0" t="n">
        <v>0</v>
      </c>
      <c r="DD282" s="0" t="n">
        <v>0</v>
      </c>
      <c r="DE282" s="0" t="n">
        <v>0</v>
      </c>
      <c r="DF282" s="0" t="n">
        <v>0</v>
      </c>
      <c r="DG282" s="0" t="n">
        <v>0</v>
      </c>
      <c r="DH282" s="0" t="n">
        <v>0</v>
      </c>
      <c r="DI282" s="0" t="n">
        <v>0</v>
      </c>
      <c r="DJ282" s="0" t="n">
        <v>0</v>
      </c>
      <c r="DK282" s="0" t="n">
        <v>0</v>
      </c>
      <c r="DL282" s="0" t="n">
        <v>0</v>
      </c>
      <c r="DM282" s="0" t="n">
        <v>0</v>
      </c>
      <c r="DN282" s="0" t="n">
        <v>0</v>
      </c>
      <c r="DO282" s="0" t="n">
        <v>0</v>
      </c>
      <c r="DP282" s="0" t="n">
        <v>0</v>
      </c>
      <c r="DQ282" s="0" t="n">
        <v>0</v>
      </c>
      <c r="DR282" s="0" t="n">
        <v>0</v>
      </c>
      <c r="DS282" s="0" t="n">
        <v>0</v>
      </c>
      <c r="DT282" s="0" t="n">
        <v>0</v>
      </c>
      <c r="DU282" s="0" t="n">
        <v>0</v>
      </c>
      <c r="DV282" s="0" t="n">
        <v>0</v>
      </c>
      <c r="DW282" s="0" t="n">
        <v>0</v>
      </c>
      <c r="DX282" s="0" t="n">
        <v>0</v>
      </c>
      <c r="DY282" s="0" t="n">
        <v>0</v>
      </c>
      <c r="DZ282" s="0" t="n">
        <v>0</v>
      </c>
      <c r="EA282" s="0" t="n">
        <v>0</v>
      </c>
      <c r="EB282" s="0" t="n">
        <v>0</v>
      </c>
      <c r="EC282" s="0" t="n">
        <v>0</v>
      </c>
      <c r="ED282" s="0" t="n">
        <v>0</v>
      </c>
      <c r="EE282" s="0" t="n">
        <v>0</v>
      </c>
      <c r="EF282" s="0" t="n">
        <v>0</v>
      </c>
      <c r="EG282" s="0" t="n">
        <v>0</v>
      </c>
      <c r="EH282" s="0" t="n">
        <v>0</v>
      </c>
      <c r="EI282" s="0" t="n">
        <v>0</v>
      </c>
      <c r="EJ282" s="0" t="n">
        <v>0</v>
      </c>
      <c r="EK282" s="0" t="n">
        <v>0</v>
      </c>
      <c r="EL282" s="0" t="n">
        <v>0</v>
      </c>
      <c r="EM282" s="0" t="n">
        <v>0</v>
      </c>
      <c r="EN282" s="0" t="n">
        <v>0</v>
      </c>
      <c r="EO282" s="0" t="n">
        <v>0</v>
      </c>
      <c r="EP282" s="0" t="n">
        <v>0</v>
      </c>
      <c r="EQ282" s="0" t="n">
        <v>0</v>
      </c>
      <c r="ER282" s="0" t="n">
        <v>0</v>
      </c>
      <c r="ES282" s="0" t="n">
        <v>0</v>
      </c>
      <c r="ET282" s="0" t="n">
        <v>0</v>
      </c>
      <c r="EU282" s="0" t="n">
        <v>0</v>
      </c>
      <c r="EV282" s="0" t="n">
        <v>0</v>
      </c>
      <c r="EW282" s="0" t="n">
        <v>0</v>
      </c>
      <c r="EX282" s="0" t="n">
        <v>0</v>
      </c>
      <c r="EY282" s="0" t="n">
        <v>0</v>
      </c>
      <c r="EZ282" s="0" t="n">
        <v>0</v>
      </c>
      <c r="FA282" s="0" t="n">
        <v>0</v>
      </c>
      <c r="FB282" s="0" t="n">
        <v>0</v>
      </c>
      <c r="FC282" s="0" t="n">
        <v>0</v>
      </c>
      <c r="FD282" s="0" t="n">
        <v>0</v>
      </c>
      <c r="FE282" s="0" t="n">
        <v>0</v>
      </c>
      <c r="FF282" s="0" t="n">
        <v>0</v>
      </c>
      <c r="FG282" s="0" t="n">
        <v>0</v>
      </c>
      <c r="FH282" s="0" t="n">
        <v>0</v>
      </c>
      <c r="FI282" s="0" t="n">
        <v>0</v>
      </c>
      <c r="FJ282" s="0" t="n">
        <v>0</v>
      </c>
      <c r="FK282" s="0" t="n">
        <v>0</v>
      </c>
      <c r="FL282" s="0" t="n">
        <v>0</v>
      </c>
      <c r="FM282" s="0" t="n">
        <v>0</v>
      </c>
      <c r="FN282" s="0" t="n">
        <v>0</v>
      </c>
      <c r="FS282" s="0" t="n">
        <v>0</v>
      </c>
      <c r="FT282" s="0" t="n">
        <v>0</v>
      </c>
      <c r="FU282" s="0" t="n">
        <v>0</v>
      </c>
      <c r="FV282" s="0" t="n">
        <v>0</v>
      </c>
      <c r="FW282" s="0" t="n">
        <v>0</v>
      </c>
      <c r="FX282" s="0" t="n">
        <v>0</v>
      </c>
      <c r="FY282" s="0" t="n">
        <v>0</v>
      </c>
      <c r="FZ282" s="0" t="n">
        <v>0</v>
      </c>
      <c r="GA282" s="0" t="n">
        <v>0</v>
      </c>
      <c r="GB282" s="0" t="n">
        <v>0</v>
      </c>
      <c r="GC282" s="0" t="n">
        <v>0</v>
      </c>
      <c r="GD282" s="0" t="n">
        <v>0</v>
      </c>
      <c r="GE282" s="0" t="n">
        <v>0</v>
      </c>
      <c r="GF282" s="0" t="n">
        <v>0</v>
      </c>
      <c r="GG282" s="0" t="n">
        <v>0</v>
      </c>
      <c r="GH282" s="0" t="n">
        <v>0</v>
      </c>
      <c r="GI282" s="0" t="n">
        <v>0</v>
      </c>
      <c r="GJ282" s="0" t="n">
        <v>0</v>
      </c>
      <c r="GK282" s="0" t="n">
        <v>0</v>
      </c>
      <c r="GL282" s="0" t="n">
        <v>0</v>
      </c>
      <c r="GM282" s="0" t="n">
        <v>0</v>
      </c>
      <c r="GN282" s="0" t="n">
        <v>0</v>
      </c>
      <c r="GO282" s="0" t="n">
        <v>0</v>
      </c>
      <c r="GP282" s="0" t="n">
        <v>0</v>
      </c>
      <c r="GQ282" s="0" t="n">
        <v>0</v>
      </c>
      <c r="GR282" s="0" t="n">
        <v>0</v>
      </c>
    </row>
    <row r="283" customFormat="false" ht="16.5" hidden="false" customHeight="false" outlineLevel="0" collapsed="false">
      <c r="A283" s="0" t="n">
        <v>1165</v>
      </c>
      <c r="B283" s="19"/>
      <c r="C283" s="19"/>
      <c r="D283" s="19"/>
      <c r="E283" s="19"/>
      <c r="F283" s="19"/>
      <c r="G283" s="19"/>
      <c r="H283" s="19"/>
      <c r="I283" s="19"/>
      <c r="J283" s="19"/>
      <c r="K283" s="19"/>
      <c r="L283" s="19"/>
      <c r="M283" s="19"/>
      <c r="N283" s="19"/>
      <c r="O283" s="19"/>
      <c r="P283" s="19"/>
      <c r="Q283" s="19"/>
      <c r="R283" s="19"/>
      <c r="S283" s="19"/>
      <c r="T283" s="19"/>
      <c r="U283" s="19"/>
      <c r="V283" s="19"/>
      <c r="W283" s="19"/>
      <c r="X283" s="19"/>
      <c r="Y283" s="19"/>
      <c r="Z283" s="19"/>
      <c r="AA283" s="19"/>
      <c r="AB283" s="0" t="n">
        <v>0</v>
      </c>
      <c r="AC283" s="0" t="n">
        <v>0</v>
      </c>
      <c r="AD283" s="0" t="n">
        <v>0</v>
      </c>
      <c r="AE283" s="0" t="n">
        <v>0</v>
      </c>
      <c r="AF283" s="0" t="n">
        <v>0</v>
      </c>
      <c r="AG283" s="0" t="n">
        <v>0</v>
      </c>
      <c r="AH283" s="0" t="n">
        <v>0</v>
      </c>
      <c r="AI283" s="0" t="n">
        <v>0</v>
      </c>
      <c r="AJ283" s="0" t="n">
        <v>0</v>
      </c>
      <c r="AK283" s="0" t="n">
        <v>0</v>
      </c>
      <c r="AL283" s="0" t="n">
        <v>0</v>
      </c>
      <c r="AM283" s="0" t="n">
        <v>0</v>
      </c>
      <c r="AN283" s="0" t="n">
        <v>0</v>
      </c>
      <c r="AO283" s="0" t="n">
        <v>0</v>
      </c>
      <c r="AP283" s="0" t="n">
        <v>0</v>
      </c>
      <c r="AQ283" s="0" t="n">
        <v>0</v>
      </c>
      <c r="AR283" s="0" t="n">
        <v>0</v>
      </c>
      <c r="AS283" s="0" t="n">
        <v>0</v>
      </c>
      <c r="AT283" s="0" t="n">
        <v>0</v>
      </c>
      <c r="AU283" s="0" t="n">
        <v>0</v>
      </c>
      <c r="AV283" s="0" t="n">
        <v>0</v>
      </c>
      <c r="AW283" s="0" t="n">
        <v>0</v>
      </c>
      <c r="AX283" s="0" t="n">
        <v>0</v>
      </c>
      <c r="AY283" s="0" t="n">
        <v>0</v>
      </c>
      <c r="AZ283" s="0" t="n">
        <v>0</v>
      </c>
      <c r="BA283" s="0" t="n">
        <v>0</v>
      </c>
      <c r="BB283" s="0" t="n">
        <v>0</v>
      </c>
      <c r="BC283" s="0" t="n">
        <v>0</v>
      </c>
      <c r="BD283" s="0" t="n">
        <v>0</v>
      </c>
      <c r="BE283" s="0" t="n">
        <v>0</v>
      </c>
      <c r="BF283" s="0" t="n">
        <v>0</v>
      </c>
      <c r="BG283" s="0" t="n">
        <v>0</v>
      </c>
      <c r="BH283" s="0" t="n">
        <v>0</v>
      </c>
      <c r="BI283" s="0" t="n">
        <v>0</v>
      </c>
      <c r="BJ283" s="0" t="n">
        <v>0</v>
      </c>
      <c r="BK283" s="0" t="n">
        <v>0</v>
      </c>
      <c r="BL283" s="0" t="n">
        <v>0</v>
      </c>
      <c r="BM283" s="0" t="n">
        <v>0</v>
      </c>
      <c r="BN283" s="0" t="n">
        <v>0</v>
      </c>
      <c r="BO283" s="0" t="n">
        <v>0</v>
      </c>
      <c r="BP283" s="0" t="n">
        <v>0</v>
      </c>
      <c r="BQ283" s="0" t="n">
        <v>0</v>
      </c>
      <c r="BR283" s="0" t="n">
        <v>0</v>
      </c>
      <c r="BS283" s="0" t="n">
        <v>0</v>
      </c>
      <c r="BT283" s="0" t="n">
        <v>0</v>
      </c>
      <c r="BU283" s="0" t="n">
        <v>0</v>
      </c>
      <c r="BV283" s="0" t="n">
        <v>0</v>
      </c>
      <c r="BW283" s="0" t="n">
        <v>0</v>
      </c>
      <c r="BX283" s="0" t="n">
        <v>0</v>
      </c>
      <c r="BY283" s="0" t="n">
        <v>0</v>
      </c>
      <c r="BZ283" s="0" t="n">
        <v>0</v>
      </c>
      <c r="CA283" s="0" t="n">
        <v>0</v>
      </c>
      <c r="CB283" s="0" t="n">
        <v>0</v>
      </c>
      <c r="CC283" s="0" t="n">
        <v>0</v>
      </c>
      <c r="CD283" s="0" t="n">
        <v>0</v>
      </c>
      <c r="CE283" s="0" t="n">
        <v>0</v>
      </c>
      <c r="CF283" s="0" t="n">
        <v>0</v>
      </c>
      <c r="CG283" s="0" t="n">
        <v>0</v>
      </c>
      <c r="CH283" s="0" t="n">
        <v>0</v>
      </c>
      <c r="CI283" s="0" t="n">
        <v>0</v>
      </c>
      <c r="CJ283" s="0" t="n">
        <v>0</v>
      </c>
      <c r="CK283" s="0" t="n">
        <v>0</v>
      </c>
      <c r="CL283" s="0" t="n">
        <v>0</v>
      </c>
      <c r="CM283" s="0" t="n">
        <v>0</v>
      </c>
      <c r="CN283" s="0" t="n">
        <v>0</v>
      </c>
      <c r="CO283" s="0" t="n">
        <v>0</v>
      </c>
      <c r="CP283" s="0" t="n">
        <v>0</v>
      </c>
      <c r="CQ283" s="0" t="n">
        <v>0</v>
      </c>
      <c r="CR283" s="0" t="n">
        <v>0</v>
      </c>
      <c r="CS283" s="0" t="n">
        <v>0</v>
      </c>
      <c r="CT283" s="0" t="n">
        <v>0</v>
      </c>
      <c r="CU283" s="0" t="n">
        <v>0</v>
      </c>
      <c r="CV283" s="0" t="n">
        <v>0</v>
      </c>
      <c r="CW283" s="0" t="n">
        <v>0</v>
      </c>
      <c r="CX283" s="0" t="n">
        <v>0</v>
      </c>
      <c r="CY283" s="0" t="n">
        <v>0</v>
      </c>
      <c r="CZ283" s="0" t="n">
        <v>0</v>
      </c>
      <c r="DA283" s="0" t="n">
        <v>0</v>
      </c>
      <c r="DB283" s="0" t="n">
        <v>0</v>
      </c>
      <c r="DC283" s="0" t="n">
        <v>0</v>
      </c>
      <c r="DD283" s="0" t="n">
        <v>0</v>
      </c>
      <c r="DE283" s="0" t="n">
        <v>0</v>
      </c>
      <c r="DF283" s="0" t="n">
        <v>0</v>
      </c>
      <c r="DG283" s="0" t="n">
        <v>0</v>
      </c>
      <c r="DH283" s="0" t="n">
        <v>0</v>
      </c>
      <c r="DI283" s="0" t="n">
        <v>0</v>
      </c>
      <c r="DJ283" s="0" t="n">
        <v>0</v>
      </c>
      <c r="DK283" s="0" t="n">
        <v>0</v>
      </c>
      <c r="DL283" s="0" t="n">
        <v>0</v>
      </c>
      <c r="DM283" s="0" t="n">
        <v>0</v>
      </c>
      <c r="DN283" s="0" t="n">
        <v>0</v>
      </c>
      <c r="DO283" s="0" t="n">
        <v>0</v>
      </c>
      <c r="DP283" s="0" t="n">
        <v>0</v>
      </c>
      <c r="DQ283" s="0" t="n">
        <v>0</v>
      </c>
      <c r="DR283" s="0" t="n">
        <v>0</v>
      </c>
      <c r="DS283" s="0" t="n">
        <v>0</v>
      </c>
      <c r="DT283" s="0" t="n">
        <v>0</v>
      </c>
      <c r="DU283" s="0" t="n">
        <v>0</v>
      </c>
      <c r="DV283" s="0" t="n">
        <v>0</v>
      </c>
      <c r="DW283" s="0" t="n">
        <v>0</v>
      </c>
      <c r="DX283" s="0" t="n">
        <v>0</v>
      </c>
      <c r="DY283" s="0" t="n">
        <v>0</v>
      </c>
      <c r="DZ283" s="0" t="n">
        <v>0</v>
      </c>
      <c r="EA283" s="0" t="n">
        <v>0</v>
      </c>
      <c r="EB283" s="0" t="n">
        <v>0</v>
      </c>
      <c r="EC283" s="0" t="n">
        <v>0</v>
      </c>
      <c r="ED283" s="0" t="n">
        <v>0</v>
      </c>
      <c r="EE283" s="0" t="n">
        <v>0</v>
      </c>
      <c r="EF283" s="0" t="n">
        <v>0</v>
      </c>
      <c r="EG283" s="0" t="n">
        <v>0</v>
      </c>
      <c r="EH283" s="0" t="n">
        <v>0</v>
      </c>
      <c r="EI283" s="0" t="n">
        <v>0</v>
      </c>
      <c r="EJ283" s="0" t="n">
        <v>0</v>
      </c>
      <c r="EK283" s="0" t="n">
        <v>0</v>
      </c>
      <c r="EL283" s="0" t="n">
        <v>0</v>
      </c>
      <c r="EM283" s="0" t="n">
        <v>0</v>
      </c>
      <c r="EN283" s="0" t="n">
        <v>0</v>
      </c>
      <c r="EO283" s="0" t="n">
        <v>0</v>
      </c>
      <c r="EP283" s="0" t="n">
        <v>0</v>
      </c>
      <c r="EQ283" s="0" t="n">
        <v>0</v>
      </c>
      <c r="ER283" s="0" t="n">
        <v>0</v>
      </c>
      <c r="ES283" s="0" t="n">
        <v>0</v>
      </c>
      <c r="ET283" s="0" t="n">
        <v>0</v>
      </c>
      <c r="EU283" s="0" t="n">
        <v>0</v>
      </c>
      <c r="EV283" s="0" t="n">
        <v>0</v>
      </c>
      <c r="EW283" s="0" t="n">
        <v>0</v>
      </c>
      <c r="EX283" s="0" t="n">
        <v>0</v>
      </c>
      <c r="EY283" s="0" t="n">
        <v>0</v>
      </c>
      <c r="EZ283" s="0" t="n">
        <v>0</v>
      </c>
      <c r="FA283" s="0" t="n">
        <v>0</v>
      </c>
      <c r="FB283" s="0" t="n">
        <v>0</v>
      </c>
      <c r="FC283" s="0" t="n">
        <v>0</v>
      </c>
      <c r="FD283" s="0" t="n">
        <v>0</v>
      </c>
      <c r="FE283" s="0" t="n">
        <v>0</v>
      </c>
      <c r="FF283" s="0" t="n">
        <v>0</v>
      </c>
      <c r="FG283" s="0" t="n">
        <v>0</v>
      </c>
      <c r="FH283" s="0" t="n">
        <v>0</v>
      </c>
      <c r="FI283" s="0" t="n">
        <v>0</v>
      </c>
      <c r="FJ283" s="0" t="n">
        <v>0</v>
      </c>
      <c r="FK283" s="0" t="n">
        <v>0</v>
      </c>
      <c r="FL283" s="0" t="n">
        <v>0</v>
      </c>
      <c r="FM283" s="0" t="n">
        <v>0</v>
      </c>
      <c r="FN283" s="0" t="n">
        <v>0</v>
      </c>
      <c r="FS283" s="0" t="n">
        <v>0</v>
      </c>
      <c r="FT283" s="0" t="n">
        <v>0</v>
      </c>
      <c r="FU283" s="0" t="n">
        <v>0</v>
      </c>
      <c r="FV283" s="0" t="n">
        <v>0</v>
      </c>
      <c r="FW283" s="0" t="n">
        <v>0</v>
      </c>
      <c r="FX283" s="0" t="n">
        <v>0</v>
      </c>
      <c r="FY283" s="0" t="n">
        <v>0</v>
      </c>
      <c r="FZ283" s="0" t="n">
        <v>0</v>
      </c>
      <c r="GA283" s="0" t="n">
        <v>0</v>
      </c>
      <c r="GB283" s="0" t="n">
        <v>0</v>
      </c>
      <c r="GC283" s="0" t="n">
        <v>0</v>
      </c>
      <c r="GD283" s="0" t="n">
        <v>0</v>
      </c>
      <c r="GE283" s="0" t="n">
        <v>0</v>
      </c>
      <c r="GF283" s="0" t="n">
        <v>0</v>
      </c>
      <c r="GG283" s="0" t="n">
        <v>0</v>
      </c>
      <c r="GH283" s="0" t="n">
        <v>0</v>
      </c>
      <c r="GI283" s="0" t="n">
        <v>0</v>
      </c>
      <c r="GJ283" s="0" t="n">
        <v>0</v>
      </c>
      <c r="GK283" s="0" t="n">
        <v>0</v>
      </c>
      <c r="GL283" s="0" t="n">
        <v>0</v>
      </c>
      <c r="GM283" s="0" t="n">
        <v>0</v>
      </c>
      <c r="GN283" s="0" t="n">
        <v>0</v>
      </c>
      <c r="GO283" s="0" t="n">
        <v>0</v>
      </c>
      <c r="GP283" s="0" t="n">
        <v>0</v>
      </c>
      <c r="GQ283" s="0" t="n">
        <v>0</v>
      </c>
      <c r="GR283" s="0" t="n">
        <v>0</v>
      </c>
    </row>
    <row r="284" customFormat="false" ht="16.5" hidden="false" customHeight="false" outlineLevel="0" collapsed="false">
      <c r="A284" s="0" t="n">
        <v>1166</v>
      </c>
      <c r="B284" s="19"/>
      <c r="C284" s="19"/>
      <c r="D284" s="19"/>
      <c r="E284" s="19"/>
      <c r="F284" s="19"/>
      <c r="G284" s="19"/>
      <c r="H284" s="19"/>
      <c r="I284" s="19"/>
      <c r="J284" s="19"/>
      <c r="K284" s="19"/>
      <c r="L284" s="19"/>
      <c r="M284" s="19"/>
      <c r="N284" s="19"/>
      <c r="O284" s="19"/>
      <c r="P284" s="19"/>
      <c r="Q284" s="19"/>
      <c r="R284" s="19"/>
      <c r="S284" s="19"/>
      <c r="T284" s="19"/>
      <c r="U284" s="19"/>
      <c r="V284" s="19"/>
      <c r="W284" s="19"/>
      <c r="X284" s="19"/>
      <c r="Y284" s="19"/>
      <c r="Z284" s="19"/>
      <c r="AA284" s="19"/>
      <c r="AB284" s="0" t="n">
        <v>0</v>
      </c>
      <c r="AC284" s="0" t="n">
        <v>0</v>
      </c>
      <c r="AD284" s="0" t="n">
        <v>0</v>
      </c>
      <c r="AE284" s="0" t="n">
        <v>0</v>
      </c>
      <c r="AF284" s="0" t="n">
        <v>0</v>
      </c>
      <c r="AG284" s="0" t="n">
        <v>0</v>
      </c>
      <c r="AH284" s="0" t="n">
        <v>0</v>
      </c>
      <c r="AI284" s="0" t="n">
        <v>0</v>
      </c>
      <c r="AJ284" s="0" t="n">
        <v>0</v>
      </c>
      <c r="AK284" s="0" t="n">
        <v>0</v>
      </c>
      <c r="AL284" s="0" t="n">
        <v>0</v>
      </c>
      <c r="AM284" s="0" t="n">
        <v>0</v>
      </c>
      <c r="AN284" s="0" t="n">
        <v>0</v>
      </c>
      <c r="AO284" s="0" t="n">
        <v>0</v>
      </c>
      <c r="AP284" s="0" t="n">
        <v>0</v>
      </c>
      <c r="AQ284" s="0" t="n">
        <v>0</v>
      </c>
      <c r="AR284" s="0" t="n">
        <v>0</v>
      </c>
      <c r="AS284" s="0" t="n">
        <v>0</v>
      </c>
      <c r="AT284" s="0" t="n">
        <v>0</v>
      </c>
      <c r="AU284" s="0" t="n">
        <v>0</v>
      </c>
      <c r="AV284" s="0" t="n">
        <v>0</v>
      </c>
      <c r="AW284" s="0" t="n">
        <v>0</v>
      </c>
      <c r="AX284" s="0" t="n">
        <v>0</v>
      </c>
      <c r="AY284" s="0" t="n">
        <v>0</v>
      </c>
      <c r="AZ284" s="0" t="n">
        <v>0</v>
      </c>
      <c r="BA284" s="0" t="n">
        <v>0</v>
      </c>
      <c r="BB284" s="0" t="n">
        <v>0</v>
      </c>
      <c r="BC284" s="0" t="n">
        <v>0</v>
      </c>
      <c r="BD284" s="0" t="n">
        <v>0</v>
      </c>
      <c r="BE284" s="0" t="n">
        <v>0</v>
      </c>
      <c r="BF284" s="0" t="n">
        <v>0</v>
      </c>
      <c r="BG284" s="0" t="n">
        <v>0</v>
      </c>
      <c r="BH284" s="0" t="n">
        <v>0</v>
      </c>
      <c r="BI284" s="0" t="n">
        <v>0</v>
      </c>
      <c r="BJ284" s="0" t="n">
        <v>0</v>
      </c>
      <c r="BK284" s="0" t="n">
        <v>0</v>
      </c>
      <c r="BL284" s="0" t="n">
        <v>0</v>
      </c>
      <c r="BM284" s="0" t="n">
        <v>0</v>
      </c>
      <c r="BN284" s="0" t="n">
        <v>0</v>
      </c>
      <c r="BO284" s="0" t="n">
        <v>0</v>
      </c>
      <c r="BP284" s="0" t="n">
        <v>0</v>
      </c>
      <c r="BQ284" s="0" t="n">
        <v>0</v>
      </c>
      <c r="BR284" s="0" t="n">
        <v>0</v>
      </c>
      <c r="BS284" s="0" t="n">
        <v>0</v>
      </c>
      <c r="BT284" s="0" t="n">
        <v>0</v>
      </c>
      <c r="BU284" s="0" t="n">
        <v>0</v>
      </c>
      <c r="BV284" s="0" t="n">
        <v>0</v>
      </c>
      <c r="BW284" s="0" t="n">
        <v>0</v>
      </c>
      <c r="BX284" s="0" t="n">
        <v>0</v>
      </c>
      <c r="BY284" s="0" t="n">
        <v>0</v>
      </c>
      <c r="BZ284" s="0" t="n">
        <v>0</v>
      </c>
      <c r="CA284" s="0" t="n">
        <v>0</v>
      </c>
      <c r="CB284" s="0" t="n">
        <v>0</v>
      </c>
      <c r="CC284" s="0" t="n">
        <v>0</v>
      </c>
      <c r="CD284" s="0" t="n">
        <v>0</v>
      </c>
      <c r="CE284" s="0" t="n">
        <v>0</v>
      </c>
      <c r="CF284" s="0" t="n">
        <v>0</v>
      </c>
      <c r="CG284" s="0" t="n">
        <v>0</v>
      </c>
      <c r="CH284" s="0" t="n">
        <v>0</v>
      </c>
      <c r="CI284" s="0" t="n">
        <v>0</v>
      </c>
      <c r="CJ284" s="0" t="n">
        <v>0</v>
      </c>
      <c r="CK284" s="0" t="n">
        <v>0</v>
      </c>
      <c r="CL284" s="0" t="n">
        <v>0</v>
      </c>
      <c r="CM284" s="0" t="n">
        <v>0</v>
      </c>
      <c r="CN284" s="0" t="n">
        <v>0</v>
      </c>
      <c r="CO284" s="0" t="n">
        <v>0</v>
      </c>
      <c r="CP284" s="0" t="n">
        <v>0</v>
      </c>
      <c r="CQ284" s="0" t="n">
        <v>0</v>
      </c>
      <c r="CR284" s="0" t="n">
        <v>0</v>
      </c>
      <c r="CS284" s="0" t="n">
        <v>0</v>
      </c>
      <c r="CT284" s="0" t="n">
        <v>0</v>
      </c>
      <c r="CU284" s="0" t="n">
        <v>0</v>
      </c>
      <c r="CV284" s="0" t="n">
        <v>0</v>
      </c>
      <c r="CW284" s="0" t="n">
        <v>0</v>
      </c>
      <c r="CX284" s="0" t="n">
        <v>0</v>
      </c>
      <c r="CY284" s="0" t="n">
        <v>0</v>
      </c>
      <c r="CZ284" s="0" t="n">
        <v>0</v>
      </c>
      <c r="DA284" s="0" t="n">
        <v>0</v>
      </c>
      <c r="DB284" s="0" t="n">
        <v>0</v>
      </c>
      <c r="DC284" s="0" t="n">
        <v>0</v>
      </c>
      <c r="DD284" s="0" t="n">
        <v>0</v>
      </c>
      <c r="DE284" s="0" t="n">
        <v>0</v>
      </c>
      <c r="DF284" s="0" t="n">
        <v>0</v>
      </c>
      <c r="DG284" s="0" t="n">
        <v>0</v>
      </c>
      <c r="DH284" s="0" t="n">
        <v>0</v>
      </c>
      <c r="DI284" s="0" t="n">
        <v>0</v>
      </c>
      <c r="DJ284" s="0" t="n">
        <v>0</v>
      </c>
      <c r="DK284" s="0" t="n">
        <v>0</v>
      </c>
      <c r="DL284" s="0" t="n">
        <v>0</v>
      </c>
      <c r="DM284" s="0" t="n">
        <v>0</v>
      </c>
      <c r="DN284" s="0" t="n">
        <v>0</v>
      </c>
      <c r="DO284" s="0" t="n">
        <v>0</v>
      </c>
      <c r="DP284" s="0" t="n">
        <v>0</v>
      </c>
      <c r="DQ284" s="0" t="n">
        <v>0</v>
      </c>
      <c r="DR284" s="0" t="n">
        <v>0</v>
      </c>
      <c r="DS284" s="0" t="n">
        <v>0</v>
      </c>
      <c r="DT284" s="0" t="n">
        <v>0</v>
      </c>
      <c r="DU284" s="0" t="n">
        <v>0</v>
      </c>
      <c r="DV284" s="0" t="n">
        <v>0</v>
      </c>
      <c r="DW284" s="0" t="n">
        <v>0</v>
      </c>
      <c r="DX284" s="0" t="n">
        <v>0</v>
      </c>
      <c r="DY284" s="0" t="n">
        <v>0</v>
      </c>
      <c r="DZ284" s="0" t="n">
        <v>0</v>
      </c>
      <c r="EA284" s="0" t="n">
        <v>0</v>
      </c>
      <c r="EB284" s="0" t="n">
        <v>0</v>
      </c>
      <c r="EC284" s="0" t="n">
        <v>0</v>
      </c>
      <c r="ED284" s="0" t="n">
        <v>0</v>
      </c>
      <c r="EE284" s="0" t="n">
        <v>0</v>
      </c>
      <c r="EF284" s="0" t="n">
        <v>0</v>
      </c>
      <c r="EG284" s="0" t="n">
        <v>0</v>
      </c>
      <c r="EH284" s="0" t="n">
        <v>0</v>
      </c>
      <c r="EI284" s="0" t="n">
        <v>0</v>
      </c>
      <c r="EJ284" s="0" t="n">
        <v>0</v>
      </c>
      <c r="EK284" s="0" t="n">
        <v>0</v>
      </c>
      <c r="EL284" s="0" t="n">
        <v>0</v>
      </c>
      <c r="EM284" s="0" t="n">
        <v>0</v>
      </c>
      <c r="EN284" s="0" t="n">
        <v>0</v>
      </c>
      <c r="EO284" s="0" t="n">
        <v>0</v>
      </c>
      <c r="EP284" s="0" t="n">
        <v>0</v>
      </c>
      <c r="EQ284" s="0" t="n">
        <v>0</v>
      </c>
      <c r="ER284" s="0" t="n">
        <v>0</v>
      </c>
      <c r="ES284" s="0" t="n">
        <v>0</v>
      </c>
      <c r="ET284" s="0" t="n">
        <v>0</v>
      </c>
      <c r="EU284" s="0" t="n">
        <v>0</v>
      </c>
      <c r="EV284" s="0" t="n">
        <v>0</v>
      </c>
      <c r="EW284" s="0" t="n">
        <v>0</v>
      </c>
      <c r="EX284" s="0" t="n">
        <v>0</v>
      </c>
      <c r="EY284" s="0" t="n">
        <v>0</v>
      </c>
      <c r="EZ284" s="0" t="n">
        <v>0</v>
      </c>
      <c r="FA284" s="0" t="n">
        <v>0</v>
      </c>
      <c r="FB284" s="0" t="n">
        <v>0</v>
      </c>
      <c r="FC284" s="0" t="n">
        <v>0</v>
      </c>
      <c r="FD284" s="0" t="n">
        <v>0</v>
      </c>
      <c r="FE284" s="0" t="n">
        <v>0</v>
      </c>
      <c r="FF284" s="0" t="n">
        <v>0</v>
      </c>
      <c r="FG284" s="0" t="n">
        <v>0</v>
      </c>
      <c r="FH284" s="0" t="n">
        <v>0</v>
      </c>
      <c r="FI284" s="0" t="n">
        <v>0</v>
      </c>
      <c r="FJ284" s="0" t="n">
        <v>0</v>
      </c>
      <c r="FK284" s="0" t="n">
        <v>0</v>
      </c>
      <c r="FL284" s="0" t="n">
        <v>0</v>
      </c>
      <c r="FM284" s="0" t="n">
        <v>0</v>
      </c>
      <c r="FN284" s="0" t="n">
        <v>0</v>
      </c>
      <c r="FS284" s="0" t="n">
        <v>0</v>
      </c>
      <c r="FT284" s="0" t="n">
        <v>0</v>
      </c>
      <c r="FU284" s="0" t="n">
        <v>0</v>
      </c>
      <c r="FV284" s="0" t="n">
        <v>0</v>
      </c>
      <c r="FW284" s="0" t="n">
        <v>0</v>
      </c>
      <c r="FX284" s="0" t="n">
        <v>0</v>
      </c>
      <c r="FY284" s="0" t="n">
        <v>0</v>
      </c>
      <c r="FZ284" s="0" t="n">
        <v>0</v>
      </c>
      <c r="GA284" s="0" t="n">
        <v>0</v>
      </c>
      <c r="GB284" s="0" t="n">
        <v>0</v>
      </c>
      <c r="GC284" s="0" t="n">
        <v>0</v>
      </c>
      <c r="GD284" s="0" t="n">
        <v>0</v>
      </c>
      <c r="GE284" s="0" t="n">
        <v>0</v>
      </c>
      <c r="GF284" s="0" t="n">
        <v>0</v>
      </c>
      <c r="GG284" s="0" t="n">
        <v>0</v>
      </c>
      <c r="GH284" s="0" t="n">
        <v>0</v>
      </c>
      <c r="GI284" s="0" t="n">
        <v>0</v>
      </c>
      <c r="GJ284" s="0" t="n">
        <v>0</v>
      </c>
      <c r="GK284" s="0" t="n">
        <v>0</v>
      </c>
      <c r="GL284" s="0" t="n">
        <v>0</v>
      </c>
      <c r="GM284" s="0" t="n">
        <v>0</v>
      </c>
      <c r="GN284" s="0" t="n">
        <v>0</v>
      </c>
      <c r="GO284" s="0" t="n">
        <v>0</v>
      </c>
      <c r="GP284" s="0" t="n">
        <v>0</v>
      </c>
      <c r="GQ284" s="0" t="n">
        <v>0</v>
      </c>
      <c r="GR284" s="0" t="n">
        <v>0</v>
      </c>
    </row>
    <row r="285" customFormat="false" ht="16.5" hidden="false" customHeight="false" outlineLevel="0" collapsed="false">
      <c r="A285" s="0" t="n">
        <v>1167</v>
      </c>
      <c r="B285" s="19"/>
      <c r="C285" s="19"/>
      <c r="D285" s="19"/>
      <c r="E285" s="19"/>
      <c r="F285" s="19"/>
      <c r="G285" s="19"/>
      <c r="H285" s="19"/>
      <c r="I285" s="19"/>
      <c r="J285" s="19"/>
      <c r="K285" s="19"/>
      <c r="L285" s="19"/>
      <c r="M285" s="19"/>
      <c r="N285" s="19"/>
      <c r="O285" s="19"/>
      <c r="P285" s="19"/>
      <c r="Q285" s="19"/>
      <c r="R285" s="19"/>
      <c r="S285" s="19"/>
      <c r="T285" s="19"/>
      <c r="U285" s="19"/>
      <c r="V285" s="19"/>
      <c r="W285" s="19"/>
      <c r="X285" s="19"/>
      <c r="Y285" s="19"/>
      <c r="Z285" s="19"/>
      <c r="AA285" s="19"/>
      <c r="AB285" s="0" t="n">
        <v>0</v>
      </c>
      <c r="AC285" s="0" t="n">
        <v>0</v>
      </c>
      <c r="AD285" s="0" t="n">
        <v>0</v>
      </c>
      <c r="AE285" s="0" t="n">
        <v>0</v>
      </c>
      <c r="AF285" s="0" t="n">
        <v>0</v>
      </c>
      <c r="AG285" s="0" t="n">
        <v>0</v>
      </c>
      <c r="AH285" s="0" t="n">
        <v>0</v>
      </c>
      <c r="AI285" s="0" t="n">
        <v>0</v>
      </c>
      <c r="AJ285" s="0" t="n">
        <v>0</v>
      </c>
      <c r="AK285" s="0" t="n">
        <v>0</v>
      </c>
      <c r="AL285" s="0" t="n">
        <v>0</v>
      </c>
      <c r="AM285" s="0" t="n">
        <v>0</v>
      </c>
      <c r="AN285" s="0" t="n">
        <v>0</v>
      </c>
      <c r="AO285" s="0" t="n">
        <v>0</v>
      </c>
      <c r="AP285" s="0" t="n">
        <v>0</v>
      </c>
      <c r="AQ285" s="0" t="n">
        <v>0</v>
      </c>
      <c r="AR285" s="0" t="n">
        <v>0</v>
      </c>
      <c r="AS285" s="0" t="n">
        <v>0</v>
      </c>
      <c r="AT285" s="0" t="n">
        <v>0</v>
      </c>
      <c r="AU285" s="0" t="n">
        <v>0</v>
      </c>
      <c r="AV285" s="0" t="n">
        <v>0</v>
      </c>
      <c r="AW285" s="0" t="n">
        <v>0</v>
      </c>
      <c r="AX285" s="0" t="n">
        <v>0</v>
      </c>
      <c r="AY285" s="0" t="n">
        <v>0</v>
      </c>
      <c r="AZ285" s="0" t="n">
        <v>0</v>
      </c>
      <c r="BA285" s="0" t="n">
        <v>0</v>
      </c>
      <c r="BB285" s="0" t="n">
        <v>0</v>
      </c>
      <c r="BC285" s="0" t="n">
        <v>0</v>
      </c>
      <c r="BD285" s="0" t="n">
        <v>0</v>
      </c>
      <c r="BE285" s="0" t="n">
        <v>0</v>
      </c>
      <c r="BF285" s="0" t="n">
        <v>0</v>
      </c>
      <c r="BG285" s="0" t="n">
        <v>0</v>
      </c>
      <c r="BH285" s="0" t="n">
        <v>0</v>
      </c>
      <c r="BI285" s="0" t="n">
        <v>0</v>
      </c>
      <c r="BJ285" s="0" t="n">
        <v>0</v>
      </c>
      <c r="BK285" s="0" t="n">
        <v>0</v>
      </c>
      <c r="BL285" s="0" t="n">
        <v>0</v>
      </c>
      <c r="BM285" s="0" t="n">
        <v>0</v>
      </c>
      <c r="BN285" s="0" t="n">
        <v>0</v>
      </c>
      <c r="BO285" s="0" t="n">
        <v>0</v>
      </c>
      <c r="BP285" s="0" t="n">
        <v>0</v>
      </c>
      <c r="BQ285" s="0" t="n">
        <v>0</v>
      </c>
      <c r="BR285" s="0" t="n">
        <v>0</v>
      </c>
      <c r="BS285" s="0" t="n">
        <v>0</v>
      </c>
      <c r="BT285" s="0" t="n">
        <v>0</v>
      </c>
      <c r="BU285" s="0" t="n">
        <v>0</v>
      </c>
      <c r="BV285" s="0" t="n">
        <v>0</v>
      </c>
      <c r="BW285" s="0" t="n">
        <v>0</v>
      </c>
      <c r="BX285" s="0" t="n">
        <v>0</v>
      </c>
      <c r="BY285" s="0" t="n">
        <v>0</v>
      </c>
      <c r="BZ285" s="0" t="n">
        <v>0</v>
      </c>
      <c r="CA285" s="0" t="n">
        <v>0</v>
      </c>
      <c r="CB285" s="0" t="n">
        <v>0</v>
      </c>
      <c r="CC285" s="0" t="n">
        <v>0</v>
      </c>
      <c r="CD285" s="0" t="n">
        <v>0</v>
      </c>
      <c r="CE285" s="0" t="n">
        <v>0</v>
      </c>
      <c r="CF285" s="0" t="n">
        <v>0</v>
      </c>
      <c r="CG285" s="0" t="n">
        <v>0</v>
      </c>
      <c r="CH285" s="0" t="n">
        <v>0</v>
      </c>
      <c r="CI285" s="0" t="n">
        <v>0</v>
      </c>
      <c r="CJ285" s="0" t="n">
        <v>0</v>
      </c>
      <c r="CK285" s="0" t="n">
        <v>0</v>
      </c>
      <c r="CL285" s="0" t="n">
        <v>0</v>
      </c>
      <c r="CM285" s="0" t="n">
        <v>0</v>
      </c>
      <c r="CN285" s="0" t="n">
        <v>0</v>
      </c>
      <c r="CO285" s="0" t="n">
        <v>0</v>
      </c>
      <c r="CP285" s="0" t="n">
        <v>0</v>
      </c>
      <c r="CQ285" s="0" t="n">
        <v>0</v>
      </c>
      <c r="CR285" s="0" t="n">
        <v>0</v>
      </c>
      <c r="CS285" s="0" t="n">
        <v>0</v>
      </c>
      <c r="CT285" s="0" t="n">
        <v>0</v>
      </c>
      <c r="CU285" s="0" t="n">
        <v>0</v>
      </c>
      <c r="CV285" s="0" t="n">
        <v>0</v>
      </c>
      <c r="CW285" s="0" t="n">
        <v>0</v>
      </c>
      <c r="CX285" s="0" t="n">
        <v>0</v>
      </c>
      <c r="CY285" s="0" t="n">
        <v>0</v>
      </c>
      <c r="CZ285" s="0" t="n">
        <v>0</v>
      </c>
      <c r="DA285" s="0" t="n">
        <v>0</v>
      </c>
      <c r="DB285" s="0" t="n">
        <v>0</v>
      </c>
      <c r="DC285" s="0" t="n">
        <v>0</v>
      </c>
      <c r="DD285" s="0" t="n">
        <v>0</v>
      </c>
      <c r="DE285" s="0" t="n">
        <v>0</v>
      </c>
      <c r="DF285" s="0" t="n">
        <v>0</v>
      </c>
      <c r="DG285" s="0" t="n">
        <v>0</v>
      </c>
      <c r="DH285" s="0" t="n">
        <v>0</v>
      </c>
      <c r="DI285" s="0" t="n">
        <v>0</v>
      </c>
      <c r="DJ285" s="0" t="n">
        <v>0</v>
      </c>
      <c r="DK285" s="0" t="n">
        <v>0</v>
      </c>
      <c r="DL285" s="0" t="n">
        <v>0</v>
      </c>
      <c r="DM285" s="0" t="n">
        <v>0</v>
      </c>
      <c r="DN285" s="0" t="n">
        <v>0</v>
      </c>
      <c r="DO285" s="0" t="n">
        <v>0</v>
      </c>
      <c r="DP285" s="0" t="n">
        <v>0</v>
      </c>
      <c r="DQ285" s="0" t="n">
        <v>0</v>
      </c>
      <c r="DR285" s="0" t="n">
        <v>0</v>
      </c>
      <c r="DS285" s="0" t="n">
        <v>0</v>
      </c>
      <c r="DT285" s="0" t="n">
        <v>0</v>
      </c>
      <c r="DU285" s="0" t="n">
        <v>0</v>
      </c>
      <c r="DV285" s="0" t="n">
        <v>0</v>
      </c>
      <c r="DW285" s="0" t="n">
        <v>0</v>
      </c>
      <c r="DX285" s="0" t="n">
        <v>0</v>
      </c>
      <c r="DY285" s="0" t="n">
        <v>0</v>
      </c>
      <c r="DZ285" s="0" t="n">
        <v>0</v>
      </c>
      <c r="EA285" s="0" t="n">
        <v>0</v>
      </c>
      <c r="EB285" s="0" t="n">
        <v>0</v>
      </c>
      <c r="EC285" s="0" t="n">
        <v>0</v>
      </c>
      <c r="ED285" s="0" t="n">
        <v>0</v>
      </c>
      <c r="EE285" s="0" t="n">
        <v>0</v>
      </c>
      <c r="EF285" s="0" t="n">
        <v>0</v>
      </c>
      <c r="EG285" s="0" t="n">
        <v>0</v>
      </c>
      <c r="EH285" s="0" t="n">
        <v>0</v>
      </c>
      <c r="EI285" s="0" t="n">
        <v>0</v>
      </c>
      <c r="EJ285" s="0" t="n">
        <v>0</v>
      </c>
      <c r="EK285" s="0" t="n">
        <v>0</v>
      </c>
      <c r="EL285" s="0" t="n">
        <v>0</v>
      </c>
      <c r="EM285" s="0" t="n">
        <v>0</v>
      </c>
      <c r="EN285" s="0" t="n">
        <v>0</v>
      </c>
      <c r="EO285" s="0" t="n">
        <v>0</v>
      </c>
      <c r="EP285" s="0" t="n">
        <v>0</v>
      </c>
      <c r="EQ285" s="0" t="n">
        <v>0</v>
      </c>
      <c r="ER285" s="0" t="n">
        <v>0</v>
      </c>
      <c r="ES285" s="0" t="n">
        <v>0</v>
      </c>
      <c r="ET285" s="0" t="n">
        <v>0</v>
      </c>
      <c r="EU285" s="0" t="n">
        <v>0</v>
      </c>
      <c r="EV285" s="0" t="n">
        <v>0</v>
      </c>
      <c r="EW285" s="0" t="n">
        <v>0</v>
      </c>
      <c r="EX285" s="0" t="n">
        <v>0</v>
      </c>
      <c r="EY285" s="0" t="n">
        <v>0</v>
      </c>
      <c r="EZ285" s="0" t="n">
        <v>0</v>
      </c>
      <c r="FA285" s="0" t="n">
        <v>0</v>
      </c>
      <c r="FB285" s="0" t="n">
        <v>0</v>
      </c>
      <c r="FC285" s="0" t="n">
        <v>0</v>
      </c>
      <c r="FD285" s="0" t="n">
        <v>0</v>
      </c>
      <c r="FE285" s="0" t="n">
        <v>0</v>
      </c>
      <c r="FF285" s="0" t="n">
        <v>0</v>
      </c>
      <c r="FG285" s="0" t="n">
        <v>0</v>
      </c>
      <c r="FH285" s="0" t="n">
        <v>0</v>
      </c>
      <c r="FI285" s="0" t="n">
        <v>0</v>
      </c>
      <c r="FJ285" s="0" t="n">
        <v>0</v>
      </c>
      <c r="FK285" s="0" t="n">
        <v>0</v>
      </c>
      <c r="FL285" s="0" t="n">
        <v>0</v>
      </c>
      <c r="FM285" s="0" t="n">
        <v>0</v>
      </c>
      <c r="FN285" s="0" t="n">
        <v>0</v>
      </c>
      <c r="FS285" s="0" t="n">
        <v>0</v>
      </c>
      <c r="FT285" s="0" t="n">
        <v>0</v>
      </c>
      <c r="FU285" s="0" t="n">
        <v>0</v>
      </c>
      <c r="FV285" s="0" t="n">
        <v>0</v>
      </c>
      <c r="FW285" s="0" t="n">
        <v>0</v>
      </c>
      <c r="FX285" s="0" t="n">
        <v>0</v>
      </c>
      <c r="FY285" s="0" t="n">
        <v>0</v>
      </c>
      <c r="FZ285" s="0" t="n">
        <v>0</v>
      </c>
      <c r="GA285" s="0" t="n">
        <v>0</v>
      </c>
      <c r="GB285" s="0" t="n">
        <v>0</v>
      </c>
      <c r="GC285" s="0" t="n">
        <v>0</v>
      </c>
      <c r="GD285" s="0" t="n">
        <v>0</v>
      </c>
      <c r="GE285" s="0" t="n">
        <v>0</v>
      </c>
      <c r="GF285" s="0" t="n">
        <v>0</v>
      </c>
      <c r="GG285" s="0" t="n">
        <v>0</v>
      </c>
      <c r="GH285" s="0" t="n">
        <v>0</v>
      </c>
      <c r="GI285" s="0" t="n">
        <v>0</v>
      </c>
      <c r="GJ285" s="0" t="n">
        <v>0</v>
      </c>
      <c r="GK285" s="0" t="n">
        <v>0</v>
      </c>
      <c r="GL285" s="0" t="n">
        <v>0</v>
      </c>
      <c r="GM285" s="0" t="n">
        <v>0</v>
      </c>
      <c r="GN285" s="0" t="n">
        <v>0</v>
      </c>
      <c r="GO285" s="0" t="n">
        <v>0</v>
      </c>
      <c r="GP285" s="0" t="n">
        <v>0</v>
      </c>
      <c r="GQ285" s="0" t="n">
        <v>0</v>
      </c>
      <c r="GR285" s="0" t="n">
        <v>0</v>
      </c>
    </row>
    <row r="286" customFormat="false" ht="16.5" hidden="false" customHeight="false" outlineLevel="0" collapsed="false">
      <c r="A286" s="0" t="n">
        <v>1169</v>
      </c>
      <c r="B286" s="19"/>
      <c r="C286" s="19"/>
      <c r="D286" s="19"/>
      <c r="E286" s="19"/>
      <c r="F286" s="19"/>
      <c r="G286" s="19"/>
      <c r="H286" s="19"/>
      <c r="I286" s="19"/>
      <c r="J286" s="19"/>
      <c r="K286" s="19"/>
      <c r="L286" s="19"/>
      <c r="M286" s="19"/>
      <c r="N286" s="19"/>
      <c r="O286" s="19"/>
      <c r="P286" s="19"/>
      <c r="Q286" s="19"/>
      <c r="R286" s="19"/>
      <c r="S286" s="19"/>
      <c r="T286" s="19"/>
      <c r="U286" s="19"/>
      <c r="V286" s="19"/>
      <c r="W286" s="19"/>
      <c r="X286" s="19"/>
      <c r="Y286" s="19"/>
      <c r="Z286" s="19"/>
      <c r="AA286" s="19"/>
      <c r="AB286" s="0" t="n">
        <v>0</v>
      </c>
      <c r="AC286" s="0" t="n">
        <v>0</v>
      </c>
      <c r="AD286" s="0" t="n">
        <v>0</v>
      </c>
      <c r="AE286" s="0" t="n">
        <v>0</v>
      </c>
      <c r="AF286" s="0" t="n">
        <v>0</v>
      </c>
      <c r="AG286" s="0" t="n">
        <v>0</v>
      </c>
      <c r="AH286" s="0" t="n">
        <v>0</v>
      </c>
      <c r="AI286" s="0" t="n">
        <v>0</v>
      </c>
      <c r="AJ286" s="0" t="n">
        <v>0</v>
      </c>
      <c r="AK286" s="0" t="n">
        <v>0</v>
      </c>
      <c r="AL286" s="0" t="n">
        <v>0</v>
      </c>
      <c r="AM286" s="0" t="n">
        <v>0</v>
      </c>
      <c r="AN286" s="0" t="n">
        <v>0</v>
      </c>
      <c r="AO286" s="0" t="n">
        <v>0</v>
      </c>
      <c r="AP286" s="0" t="n">
        <v>0</v>
      </c>
      <c r="AQ286" s="0" t="n">
        <v>0</v>
      </c>
      <c r="AR286" s="0" t="n">
        <v>0</v>
      </c>
      <c r="AS286" s="0" t="n">
        <v>0</v>
      </c>
      <c r="AT286" s="0" t="n">
        <v>0</v>
      </c>
      <c r="AU286" s="0" t="n">
        <v>0</v>
      </c>
      <c r="AV286" s="0" t="n">
        <v>0</v>
      </c>
      <c r="AW286" s="0" t="n">
        <v>0</v>
      </c>
      <c r="AX286" s="0" t="n">
        <v>0</v>
      </c>
      <c r="AY286" s="0" t="n">
        <v>0</v>
      </c>
      <c r="AZ286" s="0" t="n">
        <v>0</v>
      </c>
      <c r="BA286" s="0" t="n">
        <v>0</v>
      </c>
      <c r="BB286" s="0" t="n">
        <v>0</v>
      </c>
      <c r="BC286" s="0" t="n">
        <v>0</v>
      </c>
      <c r="BD286" s="0" t="n">
        <v>0</v>
      </c>
      <c r="BE286" s="0" t="n">
        <v>0</v>
      </c>
      <c r="BF286" s="0" t="n">
        <v>0</v>
      </c>
      <c r="BG286" s="0" t="n">
        <v>0</v>
      </c>
      <c r="BH286" s="0" t="n">
        <v>0</v>
      </c>
      <c r="BI286" s="0" t="n">
        <v>0</v>
      </c>
      <c r="BJ286" s="0" t="n">
        <v>0</v>
      </c>
      <c r="BK286" s="0" t="n">
        <v>0</v>
      </c>
      <c r="BL286" s="0" t="n">
        <v>0</v>
      </c>
      <c r="BM286" s="0" t="n">
        <v>0</v>
      </c>
      <c r="BN286" s="0" t="n">
        <v>0</v>
      </c>
      <c r="BO286" s="0" t="n">
        <v>0</v>
      </c>
      <c r="BP286" s="0" t="n">
        <v>0</v>
      </c>
      <c r="BQ286" s="0" t="n">
        <v>0</v>
      </c>
      <c r="BR286" s="0" t="n">
        <v>0</v>
      </c>
      <c r="BS286" s="0" t="n">
        <v>0</v>
      </c>
      <c r="BT286" s="0" t="n">
        <v>0</v>
      </c>
      <c r="BU286" s="0" t="n">
        <v>0</v>
      </c>
      <c r="BV286" s="0" t="n">
        <v>0</v>
      </c>
      <c r="BW286" s="0" t="n">
        <v>0</v>
      </c>
      <c r="BX286" s="0" t="n">
        <v>0</v>
      </c>
      <c r="BY286" s="0" t="n">
        <v>0</v>
      </c>
      <c r="BZ286" s="0" t="n">
        <v>0</v>
      </c>
      <c r="CA286" s="0" t="n">
        <v>0</v>
      </c>
      <c r="CB286" s="0" t="n">
        <v>0</v>
      </c>
      <c r="CC286" s="0" t="n">
        <v>0</v>
      </c>
      <c r="CD286" s="0" t="n">
        <v>0</v>
      </c>
      <c r="CE286" s="0" t="n">
        <v>0</v>
      </c>
      <c r="CF286" s="0" t="n">
        <v>0</v>
      </c>
      <c r="CG286" s="0" t="n">
        <v>0</v>
      </c>
      <c r="CH286" s="0" t="n">
        <v>0</v>
      </c>
      <c r="CI286" s="0" t="n">
        <v>0</v>
      </c>
      <c r="CJ286" s="0" t="n">
        <v>0</v>
      </c>
      <c r="CK286" s="0" t="n">
        <v>0</v>
      </c>
      <c r="CL286" s="0" t="n">
        <v>0</v>
      </c>
      <c r="CM286" s="0" t="n">
        <v>0</v>
      </c>
      <c r="CN286" s="0" t="n">
        <v>0</v>
      </c>
      <c r="CO286" s="0" t="n">
        <v>0</v>
      </c>
      <c r="CP286" s="0" t="n">
        <v>0</v>
      </c>
      <c r="CQ286" s="0" t="n">
        <v>0</v>
      </c>
      <c r="CR286" s="0" t="n">
        <v>0</v>
      </c>
      <c r="CS286" s="0" t="n">
        <v>0</v>
      </c>
      <c r="CT286" s="0" t="n">
        <v>0</v>
      </c>
      <c r="CU286" s="0" t="n">
        <v>0</v>
      </c>
      <c r="CV286" s="0" t="n">
        <v>0</v>
      </c>
      <c r="CW286" s="0" t="n">
        <v>0</v>
      </c>
      <c r="CX286" s="0" t="n">
        <v>0</v>
      </c>
      <c r="CY286" s="0" t="n">
        <v>0</v>
      </c>
      <c r="CZ286" s="0" t="n">
        <v>0</v>
      </c>
      <c r="DA286" s="0" t="n">
        <v>0</v>
      </c>
      <c r="DB286" s="0" t="n">
        <v>0</v>
      </c>
      <c r="DC286" s="0" t="n">
        <v>0</v>
      </c>
      <c r="DD286" s="0" t="n">
        <v>0</v>
      </c>
      <c r="DE286" s="0" t="n">
        <v>0</v>
      </c>
      <c r="DF286" s="0" t="n">
        <v>0</v>
      </c>
      <c r="DG286" s="0" t="n">
        <v>0</v>
      </c>
      <c r="DH286" s="0" t="n">
        <v>0</v>
      </c>
      <c r="DI286" s="0" t="n">
        <v>0</v>
      </c>
      <c r="DJ286" s="0" t="n">
        <v>0</v>
      </c>
      <c r="DK286" s="0" t="n">
        <v>0</v>
      </c>
      <c r="DL286" s="0" t="n">
        <v>0</v>
      </c>
      <c r="DM286" s="0" t="n">
        <v>0</v>
      </c>
      <c r="DN286" s="0" t="n">
        <v>0</v>
      </c>
      <c r="DO286" s="0" t="n">
        <v>0</v>
      </c>
      <c r="DP286" s="0" t="n">
        <v>0</v>
      </c>
      <c r="DQ286" s="0" t="n">
        <v>0</v>
      </c>
      <c r="DR286" s="0" t="n">
        <v>0</v>
      </c>
      <c r="DS286" s="0" t="n">
        <v>0</v>
      </c>
      <c r="DT286" s="0" t="n">
        <v>0</v>
      </c>
      <c r="DU286" s="0" t="n">
        <v>0</v>
      </c>
      <c r="DV286" s="0" t="n">
        <v>0</v>
      </c>
      <c r="DW286" s="0" t="n">
        <v>0</v>
      </c>
      <c r="DX286" s="0" t="n">
        <v>0</v>
      </c>
      <c r="DY286" s="0" t="n">
        <v>0</v>
      </c>
      <c r="DZ286" s="0" t="n">
        <v>0</v>
      </c>
      <c r="EA286" s="0" t="n">
        <v>0</v>
      </c>
      <c r="EB286" s="0" t="n">
        <v>0</v>
      </c>
      <c r="EC286" s="0" t="n">
        <v>0</v>
      </c>
      <c r="ED286" s="0" t="n">
        <v>0</v>
      </c>
      <c r="EE286" s="0" t="n">
        <v>0</v>
      </c>
      <c r="EF286" s="0" t="n">
        <v>0</v>
      </c>
      <c r="EG286" s="0" t="n">
        <v>0</v>
      </c>
      <c r="EH286" s="0" t="n">
        <v>0</v>
      </c>
      <c r="EI286" s="0" t="n">
        <v>0</v>
      </c>
      <c r="EJ286" s="0" t="n">
        <v>0</v>
      </c>
      <c r="EK286" s="0" t="n">
        <v>0</v>
      </c>
      <c r="EL286" s="0" t="n">
        <v>0</v>
      </c>
      <c r="EM286" s="0" t="n">
        <v>0</v>
      </c>
      <c r="EN286" s="0" t="n">
        <v>0</v>
      </c>
      <c r="EO286" s="0" t="n">
        <v>0</v>
      </c>
      <c r="EP286" s="0" t="n">
        <v>0</v>
      </c>
      <c r="EQ286" s="0" t="n">
        <v>0</v>
      </c>
      <c r="ER286" s="0" t="n">
        <v>0</v>
      </c>
      <c r="ES286" s="0" t="n">
        <v>0</v>
      </c>
      <c r="ET286" s="0" t="n">
        <v>0</v>
      </c>
      <c r="EU286" s="0" t="n">
        <v>0</v>
      </c>
      <c r="EV286" s="0" t="n">
        <v>0</v>
      </c>
      <c r="EW286" s="0" t="n">
        <v>0</v>
      </c>
      <c r="EX286" s="0" t="n">
        <v>0</v>
      </c>
      <c r="EY286" s="0" t="n">
        <v>0</v>
      </c>
      <c r="EZ286" s="0" t="n">
        <v>0</v>
      </c>
      <c r="FA286" s="0" t="n">
        <v>0</v>
      </c>
      <c r="FB286" s="0" t="n">
        <v>0</v>
      </c>
      <c r="FC286" s="0" t="n">
        <v>0</v>
      </c>
      <c r="FD286" s="0" t="n">
        <v>0</v>
      </c>
      <c r="FE286" s="0" t="n">
        <v>0</v>
      </c>
      <c r="FF286" s="0" t="n">
        <v>0</v>
      </c>
      <c r="FG286" s="0" t="n">
        <v>0</v>
      </c>
      <c r="FH286" s="0" t="n">
        <v>0</v>
      </c>
      <c r="FI286" s="0" t="n">
        <v>0</v>
      </c>
      <c r="FJ286" s="0" t="n">
        <v>0</v>
      </c>
      <c r="FK286" s="0" t="n">
        <v>0</v>
      </c>
      <c r="FL286" s="0" t="n">
        <v>0</v>
      </c>
      <c r="FM286" s="0" t="n">
        <v>0</v>
      </c>
      <c r="FN286" s="0" t="n">
        <v>0</v>
      </c>
      <c r="FS286" s="0" t="n">
        <v>0</v>
      </c>
      <c r="FT286" s="0" t="n">
        <v>0</v>
      </c>
      <c r="FU286" s="0" t="n">
        <v>0</v>
      </c>
      <c r="FV286" s="0" t="n">
        <v>0</v>
      </c>
      <c r="FW286" s="0" t="n">
        <v>0</v>
      </c>
      <c r="FX286" s="0" t="n">
        <v>0</v>
      </c>
      <c r="FY286" s="0" t="n">
        <v>0</v>
      </c>
      <c r="FZ286" s="0" t="n">
        <v>0</v>
      </c>
      <c r="GA286" s="0" t="n">
        <v>0</v>
      </c>
      <c r="GB286" s="0" t="n">
        <v>0</v>
      </c>
      <c r="GC286" s="0" t="n">
        <v>0</v>
      </c>
      <c r="GD286" s="0" t="n">
        <v>0</v>
      </c>
      <c r="GE286" s="0" t="n">
        <v>0</v>
      </c>
      <c r="GF286" s="0" t="n">
        <v>0</v>
      </c>
      <c r="GG286" s="0" t="n">
        <v>0</v>
      </c>
      <c r="GH286" s="0" t="n">
        <v>0</v>
      </c>
      <c r="GI286" s="0" t="n">
        <v>0</v>
      </c>
      <c r="GJ286" s="0" t="n">
        <v>0</v>
      </c>
      <c r="GK286" s="0" t="n">
        <v>0</v>
      </c>
      <c r="GL286" s="0" t="n">
        <v>0</v>
      </c>
      <c r="GM286" s="0" t="n">
        <v>0</v>
      </c>
      <c r="GN286" s="0" t="n">
        <v>0</v>
      </c>
      <c r="GO286" s="0" t="n">
        <v>0</v>
      </c>
      <c r="GP286" s="0" t="n">
        <v>0</v>
      </c>
      <c r="GQ286" s="0" t="n">
        <v>0</v>
      </c>
      <c r="GR286" s="0" t="n">
        <v>0</v>
      </c>
    </row>
    <row r="287" customFormat="false" ht="16.5" hidden="false" customHeight="false" outlineLevel="0" collapsed="false">
      <c r="A287" s="0" t="n">
        <v>1170</v>
      </c>
      <c r="B287" s="19"/>
      <c r="C287" s="19"/>
      <c r="D287" s="19"/>
      <c r="E287" s="19"/>
      <c r="F287" s="19"/>
      <c r="G287" s="19"/>
      <c r="H287" s="19"/>
      <c r="I287" s="19"/>
      <c r="J287" s="19"/>
      <c r="K287" s="19"/>
      <c r="L287" s="19"/>
      <c r="M287" s="19" t="n">
        <v>38361</v>
      </c>
      <c r="N287" s="19" t="n">
        <v>38361</v>
      </c>
      <c r="O287" s="19"/>
      <c r="P287" s="19"/>
      <c r="Q287" s="19"/>
      <c r="R287" s="19"/>
      <c r="S287" s="19"/>
      <c r="T287" s="19"/>
      <c r="U287" s="19"/>
      <c r="V287" s="19"/>
      <c r="W287" s="19"/>
      <c r="X287" s="19"/>
      <c r="Y287" s="19"/>
      <c r="Z287" s="19" t="n">
        <v>40056</v>
      </c>
      <c r="AA287" s="19" t="n">
        <v>40056</v>
      </c>
      <c r="AB287" s="0" t="n">
        <v>0</v>
      </c>
      <c r="AC287" s="0" t="n">
        <v>0</v>
      </c>
      <c r="AD287" s="0" t="n">
        <v>0</v>
      </c>
      <c r="AE287" s="0" t="n">
        <v>0</v>
      </c>
      <c r="AF287" s="0" t="n">
        <v>0</v>
      </c>
      <c r="AG287" s="0" t="n">
        <v>0</v>
      </c>
      <c r="AH287" s="0" t="n">
        <v>0</v>
      </c>
      <c r="AI287" s="0" t="n">
        <v>0</v>
      </c>
      <c r="AJ287" s="0" t="n">
        <v>0</v>
      </c>
      <c r="AK287" s="0" t="n">
        <v>0</v>
      </c>
      <c r="AL287" s="0" t="n">
        <v>0</v>
      </c>
      <c r="AM287" s="0" t="n">
        <v>0</v>
      </c>
      <c r="AN287" s="0" t="n">
        <v>0</v>
      </c>
      <c r="AO287" s="0" t="n">
        <v>0</v>
      </c>
      <c r="AP287" s="0" t="n">
        <v>0</v>
      </c>
      <c r="AQ287" s="0" t="n">
        <v>0</v>
      </c>
      <c r="AR287" s="0" t="n">
        <v>0</v>
      </c>
      <c r="AS287" s="0" t="n">
        <v>0</v>
      </c>
      <c r="AT287" s="0" t="n">
        <v>0</v>
      </c>
      <c r="AU287" s="0" t="n">
        <v>0</v>
      </c>
      <c r="AV287" s="0" t="n">
        <v>0</v>
      </c>
      <c r="AW287" s="0" t="n">
        <v>0</v>
      </c>
      <c r="AX287" s="0" t="n">
        <v>0</v>
      </c>
      <c r="AY287" s="0" t="n">
        <v>0</v>
      </c>
      <c r="AZ287" s="0" t="n">
        <v>0</v>
      </c>
      <c r="BA287" s="0" t="n">
        <v>0</v>
      </c>
      <c r="BB287" s="0" t="n">
        <v>0</v>
      </c>
      <c r="BC287" s="0" t="n">
        <v>0</v>
      </c>
      <c r="BD287" s="0" t="n">
        <v>0</v>
      </c>
      <c r="BE287" s="0" t="n">
        <v>0</v>
      </c>
      <c r="BF287" s="0" t="n">
        <v>0</v>
      </c>
      <c r="BG287" s="0" t="n">
        <v>0</v>
      </c>
      <c r="BH287" s="0" t="n">
        <v>0</v>
      </c>
      <c r="BI287" s="0" t="n">
        <v>0</v>
      </c>
      <c r="BJ287" s="0" t="n">
        <v>0</v>
      </c>
      <c r="BK287" s="0" t="n">
        <v>0</v>
      </c>
      <c r="BL287" s="0" t="n">
        <v>0</v>
      </c>
      <c r="BM287" s="0" t="n">
        <v>0</v>
      </c>
      <c r="BN287" s="0" t="n">
        <v>0</v>
      </c>
      <c r="BO287" s="0" t="n">
        <v>0</v>
      </c>
      <c r="BP287" s="0" t="n">
        <v>0</v>
      </c>
      <c r="BQ287" s="0" t="n">
        <v>0</v>
      </c>
      <c r="BR287" s="0" t="n">
        <v>0</v>
      </c>
      <c r="BS287" s="0" t="n">
        <v>0</v>
      </c>
      <c r="BT287" s="0" t="n">
        <v>0</v>
      </c>
      <c r="BU287" s="0" t="n">
        <v>0</v>
      </c>
      <c r="BV287" s="0" t="n">
        <v>0</v>
      </c>
      <c r="BW287" s="0" t="n">
        <v>0</v>
      </c>
      <c r="BX287" s="0" t="n">
        <v>0</v>
      </c>
      <c r="BY287" s="0" t="n">
        <v>0</v>
      </c>
      <c r="BZ287" s="0" t="n">
        <v>0</v>
      </c>
      <c r="CA287" s="0" t="n">
        <v>0</v>
      </c>
      <c r="CB287" s="0" t="n">
        <v>0</v>
      </c>
      <c r="CC287" s="0" t="n">
        <v>0</v>
      </c>
      <c r="CD287" s="0" t="n">
        <v>0</v>
      </c>
      <c r="CE287" s="0" t="n">
        <v>0</v>
      </c>
      <c r="CF287" s="0" t="n">
        <v>0</v>
      </c>
      <c r="CG287" s="0" t="n">
        <v>0</v>
      </c>
      <c r="CH287" s="0" t="n">
        <v>0</v>
      </c>
      <c r="CI287" s="0" t="n">
        <v>0</v>
      </c>
      <c r="CJ287" s="0" t="n">
        <v>0</v>
      </c>
      <c r="CK287" s="0" t="n">
        <v>0</v>
      </c>
      <c r="CL287" s="0" t="n">
        <v>0</v>
      </c>
      <c r="CM287" s="0" t="n">
        <v>0</v>
      </c>
      <c r="CN287" s="0" t="n">
        <v>0</v>
      </c>
      <c r="CO287" s="0" t="n">
        <v>0</v>
      </c>
      <c r="CP287" s="0" t="n">
        <v>0</v>
      </c>
      <c r="CQ287" s="0" t="n">
        <v>0</v>
      </c>
      <c r="CR287" s="0" t="n">
        <v>0</v>
      </c>
      <c r="CS287" s="0" t="n">
        <v>0</v>
      </c>
      <c r="CT287" s="0" t="n">
        <v>0</v>
      </c>
      <c r="CU287" s="0" t="n">
        <v>0</v>
      </c>
      <c r="CV287" s="0" t="n">
        <v>0</v>
      </c>
      <c r="CW287" s="0" t="n">
        <v>0</v>
      </c>
      <c r="CX287" s="0" t="n">
        <v>0</v>
      </c>
      <c r="CY287" s="0" t="n">
        <v>0</v>
      </c>
      <c r="CZ287" s="0" t="n">
        <v>0</v>
      </c>
      <c r="DA287" s="0" t="n">
        <v>0</v>
      </c>
      <c r="DB287" s="0" t="n">
        <v>0</v>
      </c>
      <c r="DC287" s="0" t="n">
        <v>0</v>
      </c>
      <c r="DD287" s="0" t="n">
        <v>0</v>
      </c>
      <c r="DE287" s="0" t="n">
        <v>0</v>
      </c>
      <c r="DF287" s="0" t="n">
        <v>0</v>
      </c>
      <c r="DG287" s="0" t="n">
        <v>0</v>
      </c>
      <c r="DH287" s="0" t="n">
        <v>0</v>
      </c>
      <c r="DI287" s="0" t="n">
        <v>0</v>
      </c>
      <c r="DJ287" s="0" t="n">
        <v>0</v>
      </c>
      <c r="DK287" s="0" t="n">
        <v>0</v>
      </c>
      <c r="DL287" s="0" t="n">
        <v>0</v>
      </c>
      <c r="DM287" s="0" t="n">
        <v>0</v>
      </c>
      <c r="DN287" s="0" t="n">
        <v>0</v>
      </c>
      <c r="DO287" s="0" t="n">
        <v>0</v>
      </c>
      <c r="DP287" s="0" t="n">
        <v>0</v>
      </c>
      <c r="DQ287" s="0" t="n">
        <v>0</v>
      </c>
      <c r="DR287" s="0" t="n">
        <v>0</v>
      </c>
      <c r="DS287" s="0" t="n">
        <v>0</v>
      </c>
      <c r="DT287" s="0" t="n">
        <v>0</v>
      </c>
      <c r="DU287" s="0" t="n">
        <v>0</v>
      </c>
      <c r="DV287" s="0" t="n">
        <v>0</v>
      </c>
      <c r="DW287" s="0" t="n">
        <v>0</v>
      </c>
      <c r="DX287" s="0" t="n">
        <v>0</v>
      </c>
      <c r="DY287" s="0" t="n">
        <v>0</v>
      </c>
      <c r="DZ287" s="0" t="n">
        <v>0</v>
      </c>
      <c r="EA287" s="0" t="n">
        <v>0</v>
      </c>
      <c r="EB287" s="0" t="n">
        <v>0</v>
      </c>
      <c r="EC287" s="0" t="n">
        <v>0</v>
      </c>
      <c r="ED287" s="0" t="n">
        <v>0</v>
      </c>
      <c r="EE287" s="0" t="n">
        <v>0</v>
      </c>
      <c r="EF287" s="0" t="n">
        <v>0</v>
      </c>
      <c r="EG287" s="0" t="n">
        <v>0</v>
      </c>
      <c r="EH287" s="0" t="n">
        <v>0</v>
      </c>
      <c r="EI287" s="0" t="n">
        <v>0</v>
      </c>
      <c r="EJ287" s="0" t="n">
        <v>0</v>
      </c>
      <c r="EK287" s="0" t="n">
        <v>0</v>
      </c>
      <c r="EL287" s="0" t="n">
        <v>0</v>
      </c>
      <c r="EM287" s="0" t="n">
        <v>0</v>
      </c>
      <c r="EN287" s="0" t="n">
        <v>0</v>
      </c>
      <c r="EO287" s="0" t="n">
        <v>0</v>
      </c>
      <c r="EP287" s="0" t="n">
        <v>0</v>
      </c>
      <c r="EQ287" s="0" t="n">
        <v>0</v>
      </c>
      <c r="ER287" s="0" t="n">
        <v>0</v>
      </c>
      <c r="ES287" s="0" t="n">
        <v>0</v>
      </c>
      <c r="ET287" s="0" t="n">
        <v>0</v>
      </c>
      <c r="EU287" s="0" t="n">
        <v>0</v>
      </c>
      <c r="EV287" s="0" t="n">
        <v>0</v>
      </c>
      <c r="EW287" s="0" t="n">
        <v>0</v>
      </c>
      <c r="EX287" s="0" t="n">
        <v>0</v>
      </c>
      <c r="EY287" s="0" t="n">
        <v>0</v>
      </c>
      <c r="EZ287" s="0" t="n">
        <v>0</v>
      </c>
      <c r="FA287" s="0" t="n">
        <v>0</v>
      </c>
      <c r="FB287" s="0" t="n">
        <v>0</v>
      </c>
      <c r="FC287" s="0" t="n">
        <v>0</v>
      </c>
      <c r="FD287" s="0" t="n">
        <v>0</v>
      </c>
      <c r="FE287" s="0" t="n">
        <v>0</v>
      </c>
      <c r="FF287" s="0" t="n">
        <v>0</v>
      </c>
      <c r="FG287" s="0" t="n">
        <v>0</v>
      </c>
      <c r="FH287" s="0" t="n">
        <v>0</v>
      </c>
      <c r="FI287" s="0" t="n">
        <v>0</v>
      </c>
      <c r="FJ287" s="0" t="n">
        <v>0</v>
      </c>
      <c r="FK287" s="0" t="n">
        <v>0</v>
      </c>
      <c r="FL287" s="0" t="n">
        <v>0</v>
      </c>
      <c r="FM287" s="0" t="n">
        <v>0</v>
      </c>
      <c r="FN287" s="0" t="n">
        <v>0</v>
      </c>
      <c r="FS287" s="0" t="n">
        <v>0</v>
      </c>
      <c r="FT287" s="0" t="n">
        <v>0</v>
      </c>
      <c r="FU287" s="0" t="n">
        <v>0</v>
      </c>
      <c r="FV287" s="0" t="n">
        <v>0</v>
      </c>
      <c r="FW287" s="0" t="n">
        <v>0</v>
      </c>
      <c r="FX287" s="0" t="n">
        <v>0</v>
      </c>
      <c r="FY287" s="0" t="n">
        <v>0</v>
      </c>
      <c r="FZ287" s="0" t="n">
        <v>0</v>
      </c>
      <c r="GA287" s="0" t="n">
        <v>0</v>
      </c>
      <c r="GB287" s="0" t="n">
        <v>0</v>
      </c>
      <c r="GC287" s="0" t="n">
        <v>0</v>
      </c>
      <c r="GD287" s="0" t="n">
        <v>0</v>
      </c>
      <c r="GE287" s="0" t="n">
        <v>0</v>
      </c>
      <c r="GF287" s="0" t="n">
        <v>0</v>
      </c>
      <c r="GG287" s="0" t="n">
        <v>0</v>
      </c>
      <c r="GH287" s="0" t="n">
        <v>0</v>
      </c>
      <c r="GI287" s="0" t="n">
        <v>0</v>
      </c>
      <c r="GJ287" s="0" t="n">
        <v>0</v>
      </c>
      <c r="GK287" s="0" t="n">
        <v>0</v>
      </c>
      <c r="GL287" s="0" t="n">
        <v>0</v>
      </c>
      <c r="GM287" s="0" t="n">
        <v>0</v>
      </c>
      <c r="GN287" s="0" t="n">
        <v>0</v>
      </c>
      <c r="GO287" s="0" t="n">
        <v>0</v>
      </c>
      <c r="GP287" s="0" t="n">
        <v>0</v>
      </c>
      <c r="GQ287" s="0" t="n">
        <v>0</v>
      </c>
      <c r="GR287" s="0" t="n">
        <v>0</v>
      </c>
    </row>
    <row r="288" customFormat="false" ht="16.5" hidden="false" customHeight="false" outlineLevel="0" collapsed="false">
      <c r="A288" s="0" t="n">
        <v>1171</v>
      </c>
      <c r="B288" s="19"/>
      <c r="C288" s="19"/>
      <c r="D288" s="19"/>
      <c r="E288" s="19"/>
      <c r="F288" s="19"/>
      <c r="G288" s="19" t="n">
        <v>38723</v>
      </c>
      <c r="H288" s="19" t="n">
        <v>38723</v>
      </c>
      <c r="I288" s="19"/>
      <c r="J288" s="19"/>
      <c r="K288" s="19"/>
      <c r="L288" s="19" t="n">
        <v>38723</v>
      </c>
      <c r="M288" s="19" t="n">
        <v>38723</v>
      </c>
      <c r="N288" s="19" t="n">
        <v>38723</v>
      </c>
      <c r="O288" s="19"/>
      <c r="P288" s="19"/>
      <c r="Q288" s="19"/>
      <c r="R288" s="19"/>
      <c r="S288" s="19"/>
      <c r="T288" s="19" t="n">
        <v>39453</v>
      </c>
      <c r="U288" s="19" t="n">
        <v>39453</v>
      </c>
      <c r="V288" s="19"/>
      <c r="W288" s="19"/>
      <c r="X288" s="19"/>
      <c r="Y288" s="19" t="n">
        <v>39453</v>
      </c>
      <c r="Z288" s="19" t="n">
        <v>39453</v>
      </c>
      <c r="AA288" s="19" t="n">
        <v>39453</v>
      </c>
      <c r="AB288" s="0" t="n">
        <v>0</v>
      </c>
      <c r="AC288" s="0" t="n">
        <v>0</v>
      </c>
      <c r="AD288" s="0" t="n">
        <v>0</v>
      </c>
      <c r="AE288" s="0" t="n">
        <v>0</v>
      </c>
      <c r="AF288" s="0" t="n">
        <v>0</v>
      </c>
      <c r="AG288" s="0" t="n">
        <v>1.79999995231628</v>
      </c>
      <c r="AH288" s="0" t="n">
        <v>1.79999995231628</v>
      </c>
      <c r="AI288" s="0" t="n">
        <v>0</v>
      </c>
      <c r="AJ288" s="0" t="n">
        <v>0</v>
      </c>
      <c r="AK288" s="0" t="n">
        <v>0</v>
      </c>
      <c r="AL288" s="0" t="n">
        <v>2.40000009536743</v>
      </c>
      <c r="AM288" s="0" t="n">
        <v>2.40000009536743</v>
      </c>
      <c r="AN288" s="0" t="n">
        <v>2.29999995231628</v>
      </c>
      <c r="AO288" s="0" t="n">
        <v>0</v>
      </c>
      <c r="AP288" s="0" t="n">
        <v>0</v>
      </c>
      <c r="AQ288" s="0" t="n">
        <v>0</v>
      </c>
      <c r="AR288" s="0" t="n">
        <v>0</v>
      </c>
      <c r="AS288" s="0" t="n">
        <v>0</v>
      </c>
      <c r="AT288" s="0" t="n">
        <v>0</v>
      </c>
      <c r="AU288" s="0" t="n">
        <v>0</v>
      </c>
      <c r="AV288" s="0" t="n">
        <v>0</v>
      </c>
      <c r="AW288" s="0" t="n">
        <v>0</v>
      </c>
      <c r="AX288" s="0" t="n">
        <v>0</v>
      </c>
      <c r="AY288" s="0" t="n">
        <v>0</v>
      </c>
      <c r="AZ288" s="0" t="n">
        <v>0</v>
      </c>
      <c r="BA288" s="0" t="n">
        <v>0</v>
      </c>
      <c r="BB288" s="0" t="n">
        <v>0</v>
      </c>
      <c r="BC288" s="0" t="n">
        <v>0</v>
      </c>
      <c r="BD288" s="0" t="n">
        <v>0</v>
      </c>
      <c r="BE288" s="0" t="n">
        <v>0</v>
      </c>
      <c r="BF288" s="0" t="n">
        <v>0</v>
      </c>
      <c r="BG288" s="0" t="n">
        <v>0</v>
      </c>
      <c r="BH288" s="0" t="n">
        <v>0</v>
      </c>
      <c r="BI288" s="0" t="n">
        <v>0</v>
      </c>
      <c r="BJ288" s="0" t="n">
        <v>0</v>
      </c>
      <c r="BK288" s="0" t="n">
        <v>0</v>
      </c>
      <c r="BL288" s="0" t="n">
        <v>0</v>
      </c>
      <c r="BM288" s="0" t="n">
        <v>0</v>
      </c>
      <c r="BN288" s="0" t="n">
        <v>0</v>
      </c>
      <c r="BO288" s="0" t="n">
        <v>0</v>
      </c>
      <c r="BP288" s="0" t="n">
        <v>0</v>
      </c>
      <c r="BQ288" s="0" t="n">
        <v>0</v>
      </c>
      <c r="BR288" s="0" t="n">
        <v>0</v>
      </c>
      <c r="BS288" s="0" t="n">
        <v>0</v>
      </c>
      <c r="BT288" s="0" t="n">
        <v>0</v>
      </c>
      <c r="BU288" s="0" t="n">
        <v>0</v>
      </c>
      <c r="BV288" s="0" t="n">
        <v>0</v>
      </c>
      <c r="BW288" s="0" t="n">
        <v>0</v>
      </c>
      <c r="BX288" s="0" t="n">
        <v>0</v>
      </c>
      <c r="BY288" s="0" t="n">
        <v>0</v>
      </c>
      <c r="BZ288" s="0" t="n">
        <v>0</v>
      </c>
      <c r="CA288" s="0" t="n">
        <v>0</v>
      </c>
      <c r="CB288" s="0" t="n">
        <v>0</v>
      </c>
      <c r="CC288" s="0" t="n">
        <v>0</v>
      </c>
      <c r="CD288" s="0" t="n">
        <v>0</v>
      </c>
      <c r="CE288" s="0" t="n">
        <v>0</v>
      </c>
      <c r="CF288" s="0" t="n">
        <v>0</v>
      </c>
      <c r="CG288" s="0" t="n">
        <v>0.00219999998807907</v>
      </c>
      <c r="CH288" s="0" t="n">
        <v>0.00022000000171829</v>
      </c>
      <c r="CI288" s="0" t="n">
        <v>0</v>
      </c>
      <c r="CJ288" s="0" t="n">
        <v>0</v>
      </c>
      <c r="CK288" s="0" t="n">
        <v>0</v>
      </c>
      <c r="CL288" s="0" t="n">
        <v>0.00400000018998981</v>
      </c>
      <c r="CM288" s="0" t="n">
        <v>0.00335999997332692</v>
      </c>
      <c r="CN288" s="0" t="n">
        <v>0.000669999979436398</v>
      </c>
      <c r="CO288" s="0" t="n">
        <v>0</v>
      </c>
      <c r="CP288" s="0" t="n">
        <v>0</v>
      </c>
      <c r="CQ288" s="0" t="n">
        <v>0</v>
      </c>
      <c r="CR288" s="0" t="n">
        <v>0</v>
      </c>
      <c r="CS288" s="0" t="n">
        <v>0</v>
      </c>
      <c r="CT288" s="0" t="n">
        <v>0</v>
      </c>
      <c r="CU288" s="0" t="n">
        <v>0</v>
      </c>
      <c r="CV288" s="0" t="n">
        <v>0</v>
      </c>
      <c r="CW288" s="0" t="n">
        <v>0</v>
      </c>
      <c r="CX288" s="0" t="n">
        <v>0</v>
      </c>
      <c r="CY288" s="0" t="n">
        <v>0</v>
      </c>
      <c r="CZ288" s="0" t="n">
        <v>0</v>
      </c>
      <c r="DA288" s="0" t="n">
        <v>0</v>
      </c>
      <c r="DB288" s="0" t="n">
        <v>0</v>
      </c>
      <c r="DC288" s="0" t="n">
        <v>0</v>
      </c>
      <c r="DD288" s="0" t="n">
        <v>0</v>
      </c>
      <c r="DE288" s="0" t="n">
        <v>0</v>
      </c>
      <c r="DF288" s="0" t="n">
        <v>0</v>
      </c>
      <c r="DG288" s="0" t="n">
        <v>0</v>
      </c>
      <c r="DH288" s="0" t="n">
        <v>0</v>
      </c>
      <c r="DI288" s="0" t="n">
        <v>0</v>
      </c>
      <c r="DJ288" s="0" t="n">
        <v>0</v>
      </c>
      <c r="DK288" s="0" t="n">
        <v>0</v>
      </c>
      <c r="DL288" s="0" t="n">
        <v>0</v>
      </c>
      <c r="DM288" s="0" t="n">
        <v>0</v>
      </c>
      <c r="DN288" s="0" t="n">
        <v>0</v>
      </c>
      <c r="DO288" s="0" t="n">
        <v>0</v>
      </c>
      <c r="DP288" s="0" t="n">
        <v>0</v>
      </c>
      <c r="DQ288" s="0" t="n">
        <v>0</v>
      </c>
      <c r="DR288" s="0" t="n">
        <v>0</v>
      </c>
      <c r="DS288" s="0" t="n">
        <v>0</v>
      </c>
      <c r="DT288" s="0" t="n">
        <v>0</v>
      </c>
      <c r="DU288" s="0" t="n">
        <v>0</v>
      </c>
      <c r="DV288" s="0" t="n">
        <v>0</v>
      </c>
      <c r="DW288" s="0" t="n">
        <v>0</v>
      </c>
      <c r="DX288" s="0" t="n">
        <v>0</v>
      </c>
      <c r="DY288" s="0" t="n">
        <v>0</v>
      </c>
      <c r="DZ288" s="0" t="n">
        <v>0</v>
      </c>
      <c r="EA288" s="0" t="n">
        <v>0</v>
      </c>
      <c r="EB288" s="0" t="n">
        <v>0</v>
      </c>
      <c r="EC288" s="0" t="n">
        <v>0</v>
      </c>
      <c r="ED288" s="0" t="n">
        <v>0</v>
      </c>
      <c r="EE288" s="0" t="n">
        <v>0</v>
      </c>
      <c r="EF288" s="0" t="n">
        <v>0</v>
      </c>
      <c r="EG288" s="0" t="n">
        <v>0</v>
      </c>
      <c r="EH288" s="0" t="n">
        <v>0</v>
      </c>
      <c r="EI288" s="0" t="n">
        <v>0</v>
      </c>
      <c r="EJ288" s="0" t="n">
        <v>0</v>
      </c>
      <c r="EK288" s="0" t="n">
        <v>0</v>
      </c>
      <c r="EL288" s="0" t="n">
        <v>0</v>
      </c>
      <c r="EM288" s="0" t="n">
        <v>0</v>
      </c>
      <c r="EN288" s="0" t="n">
        <v>0</v>
      </c>
      <c r="EO288" s="0" t="n">
        <v>0</v>
      </c>
      <c r="EP288" s="0" t="n">
        <v>0</v>
      </c>
      <c r="EQ288" s="0" t="n">
        <v>0</v>
      </c>
      <c r="ER288" s="0" t="n">
        <v>0</v>
      </c>
      <c r="ES288" s="0" t="n">
        <v>0</v>
      </c>
      <c r="ET288" s="0" t="n">
        <v>0</v>
      </c>
      <c r="EU288" s="0" t="n">
        <v>0</v>
      </c>
      <c r="EV288" s="0" t="n">
        <v>0</v>
      </c>
      <c r="EW288" s="0" t="n">
        <v>0</v>
      </c>
      <c r="EX288" s="0" t="n">
        <v>0</v>
      </c>
      <c r="EY288" s="0" t="n">
        <v>0</v>
      </c>
      <c r="EZ288" s="0" t="n">
        <v>0</v>
      </c>
      <c r="FA288" s="0" t="n">
        <v>0</v>
      </c>
      <c r="FB288" s="0" t="n">
        <v>0</v>
      </c>
      <c r="FC288" s="0" t="n">
        <v>0</v>
      </c>
      <c r="FD288" s="0" t="n">
        <v>0</v>
      </c>
      <c r="FE288" s="0" t="n">
        <v>0</v>
      </c>
      <c r="FF288" s="0" t="n">
        <v>0</v>
      </c>
      <c r="FG288" s="0" t="n">
        <v>0</v>
      </c>
      <c r="FH288" s="0" t="n">
        <v>0</v>
      </c>
      <c r="FI288" s="0" t="n">
        <v>0</v>
      </c>
      <c r="FJ288" s="0" t="n">
        <v>0</v>
      </c>
      <c r="FK288" s="0" t="n">
        <v>0</v>
      </c>
      <c r="FL288" s="0" t="n">
        <v>0</v>
      </c>
      <c r="FM288" s="0" t="n">
        <v>0</v>
      </c>
      <c r="FN288" s="0" t="n">
        <v>0</v>
      </c>
      <c r="FR288" s="0" t="s">
        <v>2837</v>
      </c>
      <c r="FS288" s="0" t="n">
        <v>0</v>
      </c>
      <c r="FT288" s="0" t="n">
        <v>0</v>
      </c>
      <c r="FU288" s="0" t="n">
        <v>0</v>
      </c>
      <c r="FV288" s="0" t="n">
        <v>0</v>
      </c>
      <c r="FW288" s="0" t="n">
        <v>0</v>
      </c>
      <c r="FX288" s="0" t="n">
        <v>0</v>
      </c>
      <c r="FY288" s="0" t="n">
        <v>0</v>
      </c>
      <c r="FZ288" s="0" t="n">
        <v>0</v>
      </c>
      <c r="GA288" s="0" t="n">
        <v>0</v>
      </c>
      <c r="GB288" s="0" t="n">
        <v>0</v>
      </c>
      <c r="GC288" s="0" t="n">
        <v>0</v>
      </c>
      <c r="GD288" s="0" t="n">
        <v>0</v>
      </c>
      <c r="GE288" s="0" t="n">
        <v>0</v>
      </c>
      <c r="GF288" s="0" t="n">
        <v>0</v>
      </c>
      <c r="GG288" s="0" t="n">
        <v>0</v>
      </c>
      <c r="GH288" s="0" t="n">
        <v>0</v>
      </c>
      <c r="GI288" s="0" t="n">
        <v>0</v>
      </c>
      <c r="GJ288" s="0" t="n">
        <v>0</v>
      </c>
      <c r="GK288" s="0" t="n">
        <v>0.00219999998807907</v>
      </c>
      <c r="GL288" s="0" t="n">
        <v>0.00022000000171829</v>
      </c>
      <c r="GM288" s="0" t="n">
        <v>0</v>
      </c>
      <c r="GN288" s="0" t="n">
        <v>0</v>
      </c>
      <c r="GO288" s="0" t="n">
        <v>0</v>
      </c>
      <c r="GP288" s="0" t="n">
        <v>0.00400000018998981</v>
      </c>
      <c r="GQ288" s="0" t="n">
        <v>0.00335999997332692</v>
      </c>
      <c r="GR288" s="0" t="n">
        <v>0.000669999979436398</v>
      </c>
    </row>
    <row r="289" customFormat="false" ht="16.5" hidden="false" customHeight="false" outlineLevel="0" collapsed="false">
      <c r="A289" s="0" t="n">
        <v>1172</v>
      </c>
      <c r="B289" s="19"/>
      <c r="C289" s="19"/>
      <c r="D289" s="19"/>
      <c r="E289" s="19"/>
      <c r="F289" s="19"/>
      <c r="G289" s="19"/>
      <c r="H289" s="19"/>
      <c r="I289" s="19"/>
      <c r="J289" s="19"/>
      <c r="K289" s="19"/>
      <c r="L289" s="19"/>
      <c r="M289" s="19"/>
      <c r="N289" s="19"/>
      <c r="O289" s="19"/>
      <c r="P289" s="19"/>
      <c r="Q289" s="19"/>
      <c r="R289" s="19"/>
      <c r="S289" s="19"/>
      <c r="T289" s="19"/>
      <c r="U289" s="19"/>
      <c r="V289" s="19"/>
      <c r="W289" s="19"/>
      <c r="X289" s="19"/>
      <c r="Y289" s="19"/>
      <c r="Z289" s="19"/>
      <c r="AA289" s="19"/>
      <c r="AB289" s="0" t="n">
        <v>0</v>
      </c>
      <c r="AC289" s="0" t="n">
        <v>0</v>
      </c>
      <c r="AD289" s="0" t="n">
        <v>0</v>
      </c>
      <c r="AE289" s="0" t="n">
        <v>0</v>
      </c>
      <c r="AF289" s="0" t="n">
        <v>0</v>
      </c>
      <c r="AG289" s="0" t="n">
        <v>0</v>
      </c>
      <c r="AH289" s="0" t="n">
        <v>0</v>
      </c>
      <c r="AI289" s="0" t="n">
        <v>0</v>
      </c>
      <c r="AJ289" s="0" t="n">
        <v>0</v>
      </c>
      <c r="AK289" s="0" t="n">
        <v>0</v>
      </c>
      <c r="AL289" s="0" t="n">
        <v>0</v>
      </c>
      <c r="AM289" s="0" t="n">
        <v>0</v>
      </c>
      <c r="AN289" s="0" t="n">
        <v>0</v>
      </c>
      <c r="AO289" s="0" t="n">
        <v>0</v>
      </c>
      <c r="AP289" s="0" t="n">
        <v>0</v>
      </c>
      <c r="AQ289" s="0" t="n">
        <v>0</v>
      </c>
      <c r="AR289" s="0" t="n">
        <v>0</v>
      </c>
      <c r="AS289" s="0" t="n">
        <v>0</v>
      </c>
      <c r="AT289" s="0" t="n">
        <v>0</v>
      </c>
      <c r="AU289" s="0" t="n">
        <v>0</v>
      </c>
      <c r="AV289" s="0" t="n">
        <v>0</v>
      </c>
      <c r="AW289" s="0" t="n">
        <v>0</v>
      </c>
      <c r="AX289" s="0" t="n">
        <v>0</v>
      </c>
      <c r="AY289" s="0" t="n">
        <v>0</v>
      </c>
      <c r="AZ289" s="0" t="n">
        <v>0</v>
      </c>
      <c r="BA289" s="0" t="n">
        <v>0</v>
      </c>
      <c r="BB289" s="0" t="n">
        <v>0</v>
      </c>
      <c r="BC289" s="0" t="n">
        <v>0</v>
      </c>
      <c r="BD289" s="0" t="n">
        <v>0</v>
      </c>
      <c r="BE289" s="0" t="n">
        <v>0</v>
      </c>
      <c r="BF289" s="0" t="n">
        <v>0</v>
      </c>
      <c r="BG289" s="0" t="n">
        <v>0</v>
      </c>
      <c r="BH289" s="0" t="n">
        <v>0</v>
      </c>
      <c r="BI289" s="0" t="n">
        <v>0</v>
      </c>
      <c r="BJ289" s="0" t="n">
        <v>0</v>
      </c>
      <c r="BK289" s="0" t="n">
        <v>0</v>
      </c>
      <c r="BL289" s="0" t="n">
        <v>0</v>
      </c>
      <c r="BM289" s="0" t="n">
        <v>0</v>
      </c>
      <c r="BN289" s="0" t="n">
        <v>0</v>
      </c>
      <c r="BO289" s="0" t="n">
        <v>0</v>
      </c>
      <c r="BP289" s="0" t="n">
        <v>0</v>
      </c>
      <c r="BQ289" s="0" t="n">
        <v>0</v>
      </c>
      <c r="BR289" s="0" t="n">
        <v>0</v>
      </c>
      <c r="BS289" s="0" t="n">
        <v>0</v>
      </c>
      <c r="BT289" s="0" t="n">
        <v>0</v>
      </c>
      <c r="BU289" s="0" t="n">
        <v>0</v>
      </c>
      <c r="BV289" s="0" t="n">
        <v>0</v>
      </c>
      <c r="BW289" s="0" t="n">
        <v>0</v>
      </c>
      <c r="BX289" s="0" t="n">
        <v>0</v>
      </c>
      <c r="BY289" s="0" t="n">
        <v>0</v>
      </c>
      <c r="BZ289" s="0" t="n">
        <v>0</v>
      </c>
      <c r="CA289" s="0" t="n">
        <v>0</v>
      </c>
      <c r="CB289" s="0" t="n">
        <v>0</v>
      </c>
      <c r="CC289" s="0" t="n">
        <v>0</v>
      </c>
      <c r="CD289" s="0" t="n">
        <v>0</v>
      </c>
      <c r="CE289" s="0" t="n">
        <v>0</v>
      </c>
      <c r="CF289" s="0" t="n">
        <v>0</v>
      </c>
      <c r="CG289" s="0" t="n">
        <v>0</v>
      </c>
      <c r="CH289" s="0" t="n">
        <v>0</v>
      </c>
      <c r="CI289" s="0" t="n">
        <v>0</v>
      </c>
      <c r="CJ289" s="0" t="n">
        <v>0</v>
      </c>
      <c r="CK289" s="0" t="n">
        <v>0</v>
      </c>
      <c r="CL289" s="0" t="n">
        <v>0</v>
      </c>
      <c r="CM289" s="0" t="n">
        <v>0</v>
      </c>
      <c r="CN289" s="0" t="n">
        <v>0</v>
      </c>
      <c r="CO289" s="0" t="n">
        <v>0</v>
      </c>
      <c r="CP289" s="0" t="n">
        <v>0</v>
      </c>
      <c r="CQ289" s="0" t="n">
        <v>0</v>
      </c>
      <c r="CR289" s="0" t="n">
        <v>0</v>
      </c>
      <c r="CS289" s="0" t="n">
        <v>0</v>
      </c>
      <c r="CT289" s="0" t="n">
        <v>0</v>
      </c>
      <c r="CU289" s="0" t="n">
        <v>0</v>
      </c>
      <c r="CV289" s="0" t="n">
        <v>0</v>
      </c>
      <c r="CW289" s="0" t="n">
        <v>0</v>
      </c>
      <c r="CX289" s="0" t="n">
        <v>0</v>
      </c>
      <c r="CY289" s="0" t="n">
        <v>0</v>
      </c>
      <c r="CZ289" s="0" t="n">
        <v>0</v>
      </c>
      <c r="DA289" s="0" t="n">
        <v>0</v>
      </c>
      <c r="DB289" s="0" t="n">
        <v>0</v>
      </c>
      <c r="DC289" s="0" t="n">
        <v>0</v>
      </c>
      <c r="DD289" s="0" t="n">
        <v>0</v>
      </c>
      <c r="DE289" s="0" t="n">
        <v>0</v>
      </c>
      <c r="DF289" s="0" t="n">
        <v>0</v>
      </c>
      <c r="DG289" s="0" t="n">
        <v>0</v>
      </c>
      <c r="DH289" s="0" t="n">
        <v>0</v>
      </c>
      <c r="DI289" s="0" t="n">
        <v>0</v>
      </c>
      <c r="DJ289" s="0" t="n">
        <v>0</v>
      </c>
      <c r="DK289" s="0" t="n">
        <v>0</v>
      </c>
      <c r="DL289" s="0" t="n">
        <v>0</v>
      </c>
      <c r="DM289" s="0" t="n">
        <v>0</v>
      </c>
      <c r="DN289" s="0" t="n">
        <v>0</v>
      </c>
      <c r="DO289" s="0" t="n">
        <v>0</v>
      </c>
      <c r="DP289" s="0" t="n">
        <v>0</v>
      </c>
      <c r="DQ289" s="0" t="n">
        <v>0</v>
      </c>
      <c r="DR289" s="0" t="n">
        <v>0</v>
      </c>
      <c r="DS289" s="0" t="n">
        <v>0</v>
      </c>
      <c r="DT289" s="0" t="n">
        <v>0</v>
      </c>
      <c r="DU289" s="0" t="n">
        <v>0</v>
      </c>
      <c r="DV289" s="0" t="n">
        <v>0</v>
      </c>
      <c r="DW289" s="0" t="n">
        <v>0</v>
      </c>
      <c r="DX289" s="0" t="n">
        <v>0</v>
      </c>
      <c r="DY289" s="0" t="n">
        <v>0</v>
      </c>
      <c r="DZ289" s="0" t="n">
        <v>0</v>
      </c>
      <c r="EA289" s="0" t="n">
        <v>0</v>
      </c>
      <c r="EB289" s="0" t="n">
        <v>0</v>
      </c>
      <c r="EC289" s="0" t="n">
        <v>0</v>
      </c>
      <c r="ED289" s="0" t="n">
        <v>0</v>
      </c>
      <c r="EE289" s="0" t="n">
        <v>0</v>
      </c>
      <c r="EF289" s="0" t="n">
        <v>0</v>
      </c>
      <c r="EG289" s="0" t="n">
        <v>0</v>
      </c>
      <c r="EH289" s="0" t="n">
        <v>0</v>
      </c>
      <c r="EI289" s="0" t="n">
        <v>0</v>
      </c>
      <c r="EJ289" s="0" t="n">
        <v>0</v>
      </c>
      <c r="EK289" s="0" t="n">
        <v>0</v>
      </c>
      <c r="EL289" s="0" t="n">
        <v>0</v>
      </c>
      <c r="EM289" s="0" t="n">
        <v>0</v>
      </c>
      <c r="EN289" s="0" t="n">
        <v>0</v>
      </c>
      <c r="EO289" s="0" t="n">
        <v>0</v>
      </c>
      <c r="EP289" s="0" t="n">
        <v>0</v>
      </c>
      <c r="EQ289" s="0" t="n">
        <v>0</v>
      </c>
      <c r="ER289" s="0" t="n">
        <v>0</v>
      </c>
      <c r="ES289" s="0" t="n">
        <v>0</v>
      </c>
      <c r="ET289" s="0" t="n">
        <v>0</v>
      </c>
      <c r="EU289" s="0" t="n">
        <v>0</v>
      </c>
      <c r="EV289" s="0" t="n">
        <v>0</v>
      </c>
      <c r="EW289" s="0" t="n">
        <v>0</v>
      </c>
      <c r="EX289" s="0" t="n">
        <v>0</v>
      </c>
      <c r="EY289" s="0" t="n">
        <v>0</v>
      </c>
      <c r="EZ289" s="0" t="n">
        <v>0</v>
      </c>
      <c r="FA289" s="0" t="n">
        <v>0</v>
      </c>
      <c r="FB289" s="0" t="n">
        <v>0</v>
      </c>
      <c r="FC289" s="0" t="n">
        <v>0</v>
      </c>
      <c r="FD289" s="0" t="n">
        <v>0</v>
      </c>
      <c r="FE289" s="0" t="n">
        <v>0</v>
      </c>
      <c r="FF289" s="0" t="n">
        <v>0</v>
      </c>
      <c r="FG289" s="0" t="n">
        <v>0</v>
      </c>
      <c r="FH289" s="0" t="n">
        <v>0</v>
      </c>
      <c r="FI289" s="0" t="n">
        <v>0</v>
      </c>
      <c r="FJ289" s="0" t="n">
        <v>0</v>
      </c>
      <c r="FK289" s="0" t="n">
        <v>0</v>
      </c>
      <c r="FL289" s="0" t="n">
        <v>0</v>
      </c>
      <c r="FM289" s="0" t="n">
        <v>0</v>
      </c>
      <c r="FN289" s="0" t="n">
        <v>0</v>
      </c>
      <c r="FS289" s="0" t="n">
        <v>0</v>
      </c>
      <c r="FT289" s="0" t="n">
        <v>0</v>
      </c>
      <c r="FU289" s="0" t="n">
        <v>0</v>
      </c>
      <c r="FV289" s="0" t="n">
        <v>0</v>
      </c>
      <c r="FW289" s="0" t="n">
        <v>0</v>
      </c>
      <c r="FX289" s="0" t="n">
        <v>0</v>
      </c>
      <c r="FY289" s="0" t="n">
        <v>0</v>
      </c>
      <c r="FZ289" s="0" t="n">
        <v>0</v>
      </c>
      <c r="GA289" s="0" t="n">
        <v>0</v>
      </c>
      <c r="GB289" s="0" t="n">
        <v>0</v>
      </c>
      <c r="GC289" s="0" t="n">
        <v>0</v>
      </c>
      <c r="GD289" s="0" t="n">
        <v>0</v>
      </c>
      <c r="GE289" s="0" t="n">
        <v>0</v>
      </c>
      <c r="GF289" s="0" t="n">
        <v>0</v>
      </c>
      <c r="GG289" s="0" t="n">
        <v>0</v>
      </c>
      <c r="GH289" s="0" t="n">
        <v>0</v>
      </c>
      <c r="GI289" s="0" t="n">
        <v>0</v>
      </c>
      <c r="GJ289" s="0" t="n">
        <v>0</v>
      </c>
      <c r="GK289" s="0" t="n">
        <v>0</v>
      </c>
      <c r="GL289" s="0" t="n">
        <v>0</v>
      </c>
      <c r="GM289" s="0" t="n">
        <v>0</v>
      </c>
      <c r="GN289" s="0" t="n">
        <v>0</v>
      </c>
      <c r="GO289" s="0" t="n">
        <v>0</v>
      </c>
      <c r="GP289" s="0" t="n">
        <v>0</v>
      </c>
      <c r="GQ289" s="0" t="n">
        <v>0</v>
      </c>
      <c r="GR289" s="0" t="n">
        <v>0</v>
      </c>
    </row>
    <row r="290" customFormat="false" ht="16.5" hidden="false" customHeight="false" outlineLevel="0" collapsed="false">
      <c r="A290" s="0" t="n">
        <v>1173</v>
      </c>
      <c r="B290" s="19"/>
      <c r="C290" s="19" t="n">
        <v>39086</v>
      </c>
      <c r="D290" s="19"/>
      <c r="E290" s="19"/>
      <c r="F290" s="19"/>
      <c r="G290" s="19" t="n">
        <v>39086</v>
      </c>
      <c r="H290" s="19" t="n">
        <v>39086</v>
      </c>
      <c r="I290" s="19"/>
      <c r="J290" s="19"/>
      <c r="K290" s="19"/>
      <c r="L290" s="19" t="n">
        <v>39448</v>
      </c>
      <c r="M290" s="19"/>
      <c r="N290" s="19" t="n">
        <v>39086</v>
      </c>
      <c r="O290" s="19"/>
      <c r="P290" s="19" t="n">
        <v>40147</v>
      </c>
      <c r="Q290" s="19"/>
      <c r="R290" s="19"/>
      <c r="S290" s="19"/>
      <c r="T290" s="19" t="n">
        <v>40147</v>
      </c>
      <c r="U290" s="19" t="n">
        <v>40147</v>
      </c>
      <c r="V290" s="19"/>
      <c r="W290" s="19"/>
      <c r="X290" s="19"/>
      <c r="Y290" s="19" t="n">
        <v>40147</v>
      </c>
      <c r="Z290" s="19"/>
      <c r="AA290" s="19" t="n">
        <v>39813</v>
      </c>
      <c r="AB290" s="0" t="n">
        <v>0</v>
      </c>
      <c r="AC290" s="0" t="n">
        <v>0</v>
      </c>
      <c r="AD290" s="0" t="n">
        <v>0</v>
      </c>
      <c r="AE290" s="0" t="n">
        <v>0</v>
      </c>
      <c r="AF290" s="0" t="n">
        <v>0</v>
      </c>
      <c r="AG290" s="0" t="n">
        <v>0</v>
      </c>
      <c r="AH290" s="0" t="n">
        <v>0</v>
      </c>
      <c r="AI290" s="0" t="n">
        <v>0</v>
      </c>
      <c r="AJ290" s="0" t="n">
        <v>0</v>
      </c>
      <c r="AK290" s="0" t="n">
        <v>0</v>
      </c>
      <c r="AL290" s="0" t="n">
        <v>0</v>
      </c>
      <c r="AM290" s="0" t="n">
        <v>0</v>
      </c>
      <c r="AN290" s="0" t="n">
        <v>0</v>
      </c>
      <c r="AO290" s="0" t="n">
        <v>0</v>
      </c>
      <c r="AP290" s="0" t="n">
        <v>0</v>
      </c>
      <c r="AQ290" s="0" t="n">
        <v>0</v>
      </c>
      <c r="AR290" s="0" t="n">
        <v>0</v>
      </c>
      <c r="AS290" s="0" t="n">
        <v>0</v>
      </c>
      <c r="AT290" s="0" t="n">
        <v>0</v>
      </c>
      <c r="AU290" s="0" t="n">
        <v>0</v>
      </c>
      <c r="AV290" s="0" t="n">
        <v>0</v>
      </c>
      <c r="AW290" s="0" t="n">
        <v>0</v>
      </c>
      <c r="AX290" s="0" t="n">
        <v>0</v>
      </c>
      <c r="AY290" s="0" t="n">
        <v>0</v>
      </c>
      <c r="AZ290" s="0" t="n">
        <v>0</v>
      </c>
      <c r="BA290" s="0" t="n">
        <v>0</v>
      </c>
      <c r="BB290" s="0" t="n">
        <v>0</v>
      </c>
      <c r="BC290" s="0" t="n">
        <v>0</v>
      </c>
      <c r="BD290" s="0" t="n">
        <v>0</v>
      </c>
      <c r="BE290" s="0" t="n">
        <v>0</v>
      </c>
      <c r="BF290" s="0" t="n">
        <v>0</v>
      </c>
      <c r="BG290" s="0" t="n">
        <v>0</v>
      </c>
      <c r="BH290" s="0" t="n">
        <v>0</v>
      </c>
      <c r="BI290" s="0" t="n">
        <v>0</v>
      </c>
      <c r="BJ290" s="0" t="n">
        <v>0</v>
      </c>
      <c r="BK290" s="0" t="n">
        <v>0</v>
      </c>
      <c r="BL290" s="0" t="n">
        <v>0</v>
      </c>
      <c r="BM290" s="0" t="n">
        <v>0</v>
      </c>
      <c r="BN290" s="0" t="n">
        <v>0</v>
      </c>
      <c r="BO290" s="0" t="n">
        <v>0</v>
      </c>
      <c r="BP290" s="0" t="n">
        <v>0</v>
      </c>
      <c r="BQ290" s="0" t="n">
        <v>0</v>
      </c>
      <c r="BR290" s="0" t="n">
        <v>0</v>
      </c>
      <c r="BS290" s="0" t="n">
        <v>0</v>
      </c>
      <c r="BT290" s="0" t="n">
        <v>0</v>
      </c>
      <c r="BU290" s="0" t="n">
        <v>0</v>
      </c>
      <c r="BV290" s="0" t="n">
        <v>0</v>
      </c>
      <c r="BW290" s="0" t="n">
        <v>0</v>
      </c>
      <c r="BX290" s="0" t="n">
        <v>0</v>
      </c>
      <c r="BY290" s="0" t="n">
        <v>0</v>
      </c>
      <c r="BZ290" s="0" t="n">
        <v>0</v>
      </c>
      <c r="CA290" s="0" t="n">
        <v>0</v>
      </c>
      <c r="CB290" s="0" t="n">
        <v>0</v>
      </c>
      <c r="CC290" s="0" t="n">
        <v>0</v>
      </c>
      <c r="CD290" s="0" t="n">
        <v>0</v>
      </c>
      <c r="CE290" s="0" t="n">
        <v>0</v>
      </c>
      <c r="CF290" s="0" t="n">
        <v>0</v>
      </c>
      <c r="CG290" s="0" t="n">
        <v>0</v>
      </c>
      <c r="CH290" s="0" t="n">
        <v>0</v>
      </c>
      <c r="CI290" s="0" t="n">
        <v>0</v>
      </c>
      <c r="CJ290" s="0" t="n">
        <v>0</v>
      </c>
      <c r="CK290" s="0" t="n">
        <v>0</v>
      </c>
      <c r="CL290" s="0" t="n">
        <v>0</v>
      </c>
      <c r="CM290" s="0" t="n">
        <v>0</v>
      </c>
      <c r="CN290" s="0" t="n">
        <v>0</v>
      </c>
      <c r="CO290" s="0" t="n">
        <v>0</v>
      </c>
      <c r="CP290" s="0" t="n">
        <v>0.00100000004749745</v>
      </c>
      <c r="CQ290" s="0" t="n">
        <v>0</v>
      </c>
      <c r="CR290" s="0" t="n">
        <v>0</v>
      </c>
      <c r="CS290" s="0" t="n">
        <v>0</v>
      </c>
      <c r="CT290" s="0" t="n">
        <v>0.00300000002607703</v>
      </c>
      <c r="CU290" s="0" t="n">
        <v>0.00300000002607703</v>
      </c>
      <c r="CV290" s="0" t="n">
        <v>0</v>
      </c>
      <c r="CW290" s="0" t="n">
        <v>0</v>
      </c>
      <c r="CX290" s="0" t="n">
        <v>0</v>
      </c>
      <c r="CY290" s="0" t="n">
        <v>0</v>
      </c>
      <c r="CZ290" s="0" t="n">
        <v>0</v>
      </c>
      <c r="DA290" s="0" t="n">
        <v>0</v>
      </c>
      <c r="DB290" s="0" t="n">
        <v>0</v>
      </c>
      <c r="DC290" s="0" t="n">
        <v>0</v>
      </c>
      <c r="DD290" s="0" t="n">
        <v>0</v>
      </c>
      <c r="DE290" s="0" t="n">
        <v>0</v>
      </c>
      <c r="DF290" s="0" t="n">
        <v>0</v>
      </c>
      <c r="DG290" s="0" t="n">
        <v>0</v>
      </c>
      <c r="DH290" s="0" t="n">
        <v>0</v>
      </c>
      <c r="DI290" s="0" t="n">
        <v>0</v>
      </c>
      <c r="DJ290" s="0" t="n">
        <v>0</v>
      </c>
      <c r="DK290" s="0" t="n">
        <v>0</v>
      </c>
      <c r="DL290" s="0" t="n">
        <v>0</v>
      </c>
      <c r="DM290" s="0" t="n">
        <v>0</v>
      </c>
      <c r="DN290" s="0" t="n">
        <v>0</v>
      </c>
      <c r="DO290" s="0" t="n">
        <v>0</v>
      </c>
      <c r="DP290" s="0" t="n">
        <v>0</v>
      </c>
      <c r="DQ290" s="0" t="n">
        <v>0</v>
      </c>
      <c r="DR290" s="0" t="n">
        <v>0</v>
      </c>
      <c r="DS290" s="0" t="n">
        <v>0</v>
      </c>
      <c r="DT290" s="0" t="n">
        <v>0</v>
      </c>
      <c r="DU290" s="0" t="n">
        <v>0</v>
      </c>
      <c r="DV290" s="0" t="n">
        <v>0</v>
      </c>
      <c r="DW290" s="0" t="n">
        <v>0</v>
      </c>
      <c r="DX290" s="0" t="n">
        <v>0</v>
      </c>
      <c r="DY290" s="0" t="n">
        <v>0</v>
      </c>
      <c r="DZ290" s="0" t="n">
        <v>0</v>
      </c>
      <c r="EA290" s="0" t="n">
        <v>0</v>
      </c>
      <c r="EB290" s="0" t="n">
        <v>0</v>
      </c>
      <c r="EC290" s="0" t="n">
        <v>0</v>
      </c>
      <c r="ED290" s="0" t="n">
        <v>0</v>
      </c>
      <c r="EE290" s="0" t="n">
        <v>0</v>
      </c>
      <c r="EF290" s="0" t="n">
        <v>0</v>
      </c>
      <c r="EG290" s="0" t="n">
        <v>0</v>
      </c>
      <c r="EH290" s="0" t="n">
        <v>0</v>
      </c>
      <c r="EI290" s="0" t="n">
        <v>0</v>
      </c>
      <c r="EJ290" s="0" t="n">
        <v>0</v>
      </c>
      <c r="EK290" s="0" t="n">
        <v>0</v>
      </c>
      <c r="EL290" s="0" t="n">
        <v>0</v>
      </c>
      <c r="EM290" s="0" t="n">
        <v>0</v>
      </c>
      <c r="EN290" s="0" t="n">
        <v>0</v>
      </c>
      <c r="EO290" s="0" t="n">
        <v>0</v>
      </c>
      <c r="EP290" s="0" t="n">
        <v>0</v>
      </c>
      <c r="EQ290" s="0" t="n">
        <v>0</v>
      </c>
      <c r="ER290" s="0" t="n">
        <v>0</v>
      </c>
      <c r="ES290" s="0" t="n">
        <v>0</v>
      </c>
      <c r="ET290" s="0" t="n">
        <v>0</v>
      </c>
      <c r="EU290" s="0" t="n">
        <v>0</v>
      </c>
      <c r="EV290" s="0" t="n">
        <v>0</v>
      </c>
      <c r="EW290" s="0" t="n">
        <v>0</v>
      </c>
      <c r="EX290" s="0" t="n">
        <v>0</v>
      </c>
      <c r="EY290" s="0" t="n">
        <v>0</v>
      </c>
      <c r="EZ290" s="0" t="n">
        <v>0</v>
      </c>
      <c r="FA290" s="0" t="n">
        <v>0</v>
      </c>
      <c r="FB290" s="0" t="n">
        <v>0</v>
      </c>
      <c r="FC290" s="0" t="n">
        <v>0</v>
      </c>
      <c r="FD290" s="0" t="n">
        <v>0</v>
      </c>
      <c r="FE290" s="0" t="n">
        <v>0</v>
      </c>
      <c r="FF290" s="0" t="n">
        <v>0</v>
      </c>
      <c r="FG290" s="0" t="n">
        <v>0</v>
      </c>
      <c r="FH290" s="0" t="n">
        <v>0</v>
      </c>
      <c r="FI290" s="0" t="n">
        <v>0</v>
      </c>
      <c r="FJ290" s="0" t="n">
        <v>0</v>
      </c>
      <c r="FK290" s="0" t="n">
        <v>0</v>
      </c>
      <c r="FL290" s="0" t="n">
        <v>0</v>
      </c>
      <c r="FM290" s="0" t="n">
        <v>0</v>
      </c>
      <c r="FN290" s="0" t="n">
        <v>0</v>
      </c>
      <c r="FS290" s="0" t="n">
        <v>0</v>
      </c>
      <c r="FT290" s="0" t="n">
        <v>0</v>
      </c>
      <c r="FU290" s="0" t="n">
        <v>0</v>
      </c>
      <c r="FV290" s="0" t="n">
        <v>0</v>
      </c>
      <c r="FW290" s="0" t="n">
        <v>0</v>
      </c>
      <c r="FX290" s="0" t="n">
        <v>0</v>
      </c>
      <c r="FY290" s="0" t="n">
        <v>0</v>
      </c>
      <c r="FZ290" s="0" t="n">
        <v>0</v>
      </c>
      <c r="GA290" s="0" t="n">
        <v>0</v>
      </c>
      <c r="GB290" s="0" t="n">
        <v>0</v>
      </c>
      <c r="GC290" s="0" t="n">
        <v>0</v>
      </c>
      <c r="GD290" s="0" t="n">
        <v>0</v>
      </c>
      <c r="GE290" s="0" t="n">
        <v>0</v>
      </c>
      <c r="GF290" s="0" t="n">
        <v>0</v>
      </c>
      <c r="GG290" s="0" t="n">
        <v>0</v>
      </c>
      <c r="GH290" s="0" t="n">
        <v>0</v>
      </c>
      <c r="GI290" s="0" t="n">
        <v>0</v>
      </c>
      <c r="GJ290" s="0" t="n">
        <v>0</v>
      </c>
      <c r="GK290" s="0" t="n">
        <v>0</v>
      </c>
      <c r="GL290" s="0" t="n">
        <v>0</v>
      </c>
      <c r="GM290" s="0" t="n">
        <v>0</v>
      </c>
      <c r="GN290" s="0" t="n">
        <v>0</v>
      </c>
      <c r="GO290" s="0" t="n">
        <v>0</v>
      </c>
      <c r="GP290" s="0" t="n">
        <v>0</v>
      </c>
      <c r="GQ290" s="0" t="n">
        <v>0</v>
      </c>
      <c r="GR290" s="0" t="n">
        <v>0</v>
      </c>
    </row>
    <row r="291" customFormat="false" ht="16.5" hidden="false" customHeight="false" outlineLevel="0" collapsed="false">
      <c r="A291" s="0" t="n">
        <v>1174</v>
      </c>
      <c r="B291" s="19"/>
      <c r="C291" s="19" t="n">
        <v>38718</v>
      </c>
      <c r="D291" s="19"/>
      <c r="E291" s="19"/>
      <c r="F291" s="19"/>
      <c r="G291" s="19"/>
      <c r="H291" s="19"/>
      <c r="I291" s="19"/>
      <c r="J291" s="19"/>
      <c r="K291" s="19"/>
      <c r="L291" s="19"/>
      <c r="M291" s="19"/>
      <c r="N291" s="19"/>
      <c r="O291" s="19"/>
      <c r="P291" s="19" t="n">
        <v>39629</v>
      </c>
      <c r="Q291" s="19"/>
      <c r="R291" s="19"/>
      <c r="S291" s="19"/>
      <c r="T291" s="19"/>
      <c r="U291" s="19"/>
      <c r="V291" s="19"/>
      <c r="W291" s="19"/>
      <c r="X291" s="19"/>
      <c r="Y291" s="19"/>
      <c r="Z291" s="19"/>
      <c r="AA291" s="19"/>
      <c r="AB291" s="0" t="n">
        <v>0</v>
      </c>
      <c r="AC291" s="0" t="n">
        <v>0</v>
      </c>
      <c r="AD291" s="0" t="n">
        <v>0</v>
      </c>
      <c r="AE291" s="0" t="n">
        <v>0</v>
      </c>
      <c r="AF291" s="0" t="n">
        <v>0</v>
      </c>
      <c r="AG291" s="0" t="n">
        <v>0</v>
      </c>
      <c r="AH291" s="0" t="n">
        <v>0</v>
      </c>
      <c r="AI291" s="0" t="n">
        <v>0</v>
      </c>
      <c r="AJ291" s="0" t="n">
        <v>0</v>
      </c>
      <c r="AK291" s="0" t="n">
        <v>0</v>
      </c>
      <c r="AL291" s="0" t="n">
        <v>0</v>
      </c>
      <c r="AM291" s="0" t="n">
        <v>0</v>
      </c>
      <c r="AN291" s="0" t="n">
        <v>0</v>
      </c>
      <c r="AO291" s="0" t="n">
        <v>0</v>
      </c>
      <c r="AP291" s="0" t="n">
        <v>0.028999999165535</v>
      </c>
      <c r="AQ291" s="0" t="n">
        <v>0</v>
      </c>
      <c r="AR291" s="0" t="n">
        <v>0</v>
      </c>
      <c r="AS291" s="0" t="n">
        <v>0</v>
      </c>
      <c r="AT291" s="0" t="n">
        <v>0</v>
      </c>
      <c r="AU291" s="0" t="n">
        <v>0</v>
      </c>
      <c r="AV291" s="0" t="n">
        <v>0</v>
      </c>
      <c r="AW291" s="0" t="n">
        <v>0</v>
      </c>
      <c r="AX291" s="0" t="n">
        <v>0</v>
      </c>
      <c r="AY291" s="0" t="n">
        <v>0</v>
      </c>
      <c r="AZ291" s="0" t="n">
        <v>0</v>
      </c>
      <c r="BA291" s="0" t="n">
        <v>0</v>
      </c>
      <c r="BB291" s="0" t="n">
        <v>0</v>
      </c>
      <c r="BC291" s="0" t="n">
        <v>0</v>
      </c>
      <c r="BD291" s="0" t="n">
        <v>0</v>
      </c>
      <c r="BE291" s="0" t="n">
        <v>0</v>
      </c>
      <c r="BF291" s="0" t="n">
        <v>0</v>
      </c>
      <c r="BG291" s="0" t="n">
        <v>0</v>
      </c>
      <c r="BH291" s="0" t="n">
        <v>0</v>
      </c>
      <c r="BI291" s="0" t="n">
        <v>0</v>
      </c>
      <c r="BJ291" s="0" t="n">
        <v>0</v>
      </c>
      <c r="BK291" s="0" t="n">
        <v>0</v>
      </c>
      <c r="BL291" s="0" t="n">
        <v>0</v>
      </c>
      <c r="BM291" s="0" t="n">
        <v>0</v>
      </c>
      <c r="BN291" s="0" t="n">
        <v>0</v>
      </c>
      <c r="BO291" s="0" t="n">
        <v>0</v>
      </c>
      <c r="BP291" s="0" t="n">
        <v>0</v>
      </c>
      <c r="BQ291" s="0" t="n">
        <v>0</v>
      </c>
      <c r="BR291" s="0" t="n">
        <v>0</v>
      </c>
      <c r="BS291" s="0" t="n">
        <v>0</v>
      </c>
      <c r="BT291" s="0" t="n">
        <v>0</v>
      </c>
      <c r="BU291" s="0" t="n">
        <v>0</v>
      </c>
      <c r="BV291" s="0" t="n">
        <v>0</v>
      </c>
      <c r="BW291" s="0" t="n">
        <v>0</v>
      </c>
      <c r="BX291" s="0" t="n">
        <v>0</v>
      </c>
      <c r="BY291" s="0" t="n">
        <v>0</v>
      </c>
      <c r="BZ291" s="0" t="n">
        <v>0</v>
      </c>
      <c r="CA291" s="0" t="n">
        <v>0</v>
      </c>
      <c r="CB291" s="0" t="n">
        <v>0</v>
      </c>
      <c r="CC291" s="0" t="n">
        <v>0</v>
      </c>
      <c r="CD291" s="0" t="n">
        <v>0</v>
      </c>
      <c r="CE291" s="0" t="n">
        <v>0</v>
      </c>
      <c r="CF291" s="0" t="n">
        <v>0</v>
      </c>
      <c r="CG291" s="0" t="n">
        <v>0</v>
      </c>
      <c r="CH291" s="0" t="n">
        <v>0</v>
      </c>
      <c r="CI291" s="0" t="n">
        <v>0</v>
      </c>
      <c r="CJ291" s="0" t="n">
        <v>0</v>
      </c>
      <c r="CK291" s="0" t="n">
        <v>0</v>
      </c>
      <c r="CL291" s="0" t="n">
        <v>0</v>
      </c>
      <c r="CM291" s="0" t="n">
        <v>0</v>
      </c>
      <c r="CN291" s="0" t="n">
        <v>0</v>
      </c>
      <c r="CO291" s="0" t="n">
        <v>0</v>
      </c>
      <c r="CP291" s="0" t="n">
        <v>0</v>
      </c>
      <c r="CQ291" s="0" t="n">
        <v>0</v>
      </c>
      <c r="CR291" s="0" t="n">
        <v>0</v>
      </c>
      <c r="CS291" s="0" t="n">
        <v>0</v>
      </c>
      <c r="CT291" s="0" t="n">
        <v>0</v>
      </c>
      <c r="CU291" s="0" t="n">
        <v>0</v>
      </c>
      <c r="CV291" s="0" t="n">
        <v>0</v>
      </c>
      <c r="CW291" s="0" t="n">
        <v>0</v>
      </c>
      <c r="CX291" s="0" t="n">
        <v>0</v>
      </c>
      <c r="CY291" s="0" t="n">
        <v>0</v>
      </c>
      <c r="CZ291" s="0" t="n">
        <v>0</v>
      </c>
      <c r="DA291" s="0" t="n">
        <v>0</v>
      </c>
      <c r="DB291" s="0" t="n">
        <v>0</v>
      </c>
      <c r="DC291" s="0" t="n">
        <v>0</v>
      </c>
      <c r="DD291" s="0" t="n">
        <v>0</v>
      </c>
      <c r="DE291" s="0" t="n">
        <v>0</v>
      </c>
      <c r="DF291" s="0" t="n">
        <v>0</v>
      </c>
      <c r="DG291" s="0" t="n">
        <v>0</v>
      </c>
      <c r="DH291" s="0" t="n">
        <v>0</v>
      </c>
      <c r="DI291" s="0" t="n">
        <v>0</v>
      </c>
      <c r="DJ291" s="0" t="n">
        <v>0</v>
      </c>
      <c r="DK291" s="0" t="n">
        <v>0</v>
      </c>
      <c r="DL291" s="0" t="n">
        <v>0</v>
      </c>
      <c r="DM291" s="0" t="n">
        <v>0</v>
      </c>
      <c r="DN291" s="0" t="n">
        <v>0</v>
      </c>
      <c r="DO291" s="0" t="n">
        <v>0</v>
      </c>
      <c r="DP291" s="0" t="n">
        <v>0</v>
      </c>
      <c r="DQ291" s="0" t="n">
        <v>0</v>
      </c>
      <c r="DR291" s="0" t="n">
        <v>0</v>
      </c>
      <c r="DS291" s="0" t="n">
        <v>0</v>
      </c>
      <c r="DT291" s="0" t="n">
        <v>0</v>
      </c>
      <c r="DU291" s="0" t="n">
        <v>0</v>
      </c>
      <c r="DV291" s="0" t="n">
        <v>0</v>
      </c>
      <c r="DW291" s="0" t="n">
        <v>0</v>
      </c>
      <c r="DX291" s="0" t="n">
        <v>0</v>
      </c>
      <c r="DY291" s="0" t="n">
        <v>0</v>
      </c>
      <c r="DZ291" s="0" t="n">
        <v>0</v>
      </c>
      <c r="EA291" s="0" t="n">
        <v>0</v>
      </c>
      <c r="EB291" s="0" t="n">
        <v>0</v>
      </c>
      <c r="EC291" s="0" t="n">
        <v>0</v>
      </c>
      <c r="ED291" s="0" t="n">
        <v>0</v>
      </c>
      <c r="EE291" s="0" t="n">
        <v>0</v>
      </c>
      <c r="EF291" s="0" t="n">
        <v>0</v>
      </c>
      <c r="EG291" s="0" t="n">
        <v>0</v>
      </c>
      <c r="EH291" s="0" t="n">
        <v>0</v>
      </c>
      <c r="EI291" s="0" t="n">
        <v>0</v>
      </c>
      <c r="EJ291" s="0" t="n">
        <v>0</v>
      </c>
      <c r="EK291" s="0" t="n">
        <v>0</v>
      </c>
      <c r="EL291" s="0" t="n">
        <v>0</v>
      </c>
      <c r="EM291" s="0" t="n">
        <v>0</v>
      </c>
      <c r="EN291" s="0" t="n">
        <v>0</v>
      </c>
      <c r="EO291" s="0" t="n">
        <v>0</v>
      </c>
      <c r="EP291" s="0" t="n">
        <v>0</v>
      </c>
      <c r="EQ291" s="0" t="n">
        <v>0</v>
      </c>
      <c r="ER291" s="0" t="n">
        <v>0</v>
      </c>
      <c r="ES291" s="0" t="n">
        <v>0</v>
      </c>
      <c r="ET291" s="0" t="n">
        <v>0</v>
      </c>
      <c r="EU291" s="0" t="n">
        <v>0</v>
      </c>
      <c r="EV291" s="0" t="n">
        <v>0</v>
      </c>
      <c r="EW291" s="0" t="n">
        <v>0</v>
      </c>
      <c r="EX291" s="0" t="n">
        <v>0</v>
      </c>
      <c r="EY291" s="0" t="n">
        <v>0</v>
      </c>
      <c r="EZ291" s="0" t="n">
        <v>0</v>
      </c>
      <c r="FA291" s="0" t="n">
        <v>0</v>
      </c>
      <c r="FB291" s="0" t="n">
        <v>0</v>
      </c>
      <c r="FC291" s="0" t="n">
        <v>0</v>
      </c>
      <c r="FD291" s="0" t="n">
        <v>0</v>
      </c>
      <c r="FE291" s="0" t="n">
        <v>0</v>
      </c>
      <c r="FF291" s="0" t="n">
        <v>0</v>
      </c>
      <c r="FG291" s="0" t="n">
        <v>0</v>
      </c>
      <c r="FH291" s="0" t="n">
        <v>0</v>
      </c>
      <c r="FI291" s="0" t="n">
        <v>0</v>
      </c>
      <c r="FJ291" s="0" t="n">
        <v>0</v>
      </c>
      <c r="FK291" s="0" t="n">
        <v>0</v>
      </c>
      <c r="FL291" s="0" t="n">
        <v>0</v>
      </c>
      <c r="FM291" s="0" t="n">
        <v>0</v>
      </c>
      <c r="FN291" s="0" t="n">
        <v>0</v>
      </c>
      <c r="FS291" s="0" t="n">
        <v>0</v>
      </c>
      <c r="FT291" s="0" t="n">
        <v>0</v>
      </c>
      <c r="FU291" s="0" t="n">
        <v>0</v>
      </c>
      <c r="FV291" s="0" t="n">
        <v>0</v>
      </c>
      <c r="FW291" s="0" t="n">
        <v>0</v>
      </c>
      <c r="FX291" s="0" t="n">
        <v>0</v>
      </c>
      <c r="FY291" s="0" t="n">
        <v>0</v>
      </c>
      <c r="FZ291" s="0" t="n">
        <v>0</v>
      </c>
      <c r="GA291" s="0" t="n">
        <v>0</v>
      </c>
      <c r="GB291" s="0" t="n">
        <v>0</v>
      </c>
      <c r="GC291" s="0" t="n">
        <v>0</v>
      </c>
      <c r="GD291" s="0" t="n">
        <v>0</v>
      </c>
      <c r="GE291" s="0" t="n">
        <v>0</v>
      </c>
      <c r="GF291" s="0" t="n">
        <v>0</v>
      </c>
      <c r="GG291" s="0" t="n">
        <v>0.028999999165535</v>
      </c>
      <c r="GH291" s="0" t="n">
        <v>0</v>
      </c>
      <c r="GI291" s="0" t="n">
        <v>0</v>
      </c>
      <c r="GJ291" s="0" t="n">
        <v>0</v>
      </c>
      <c r="GK291" s="0" t="n">
        <v>0</v>
      </c>
      <c r="GL291" s="0" t="n">
        <v>0</v>
      </c>
      <c r="GM291" s="0" t="n">
        <v>0</v>
      </c>
      <c r="GN291" s="0" t="n">
        <v>0</v>
      </c>
      <c r="GO291" s="0" t="n">
        <v>0</v>
      </c>
      <c r="GP291" s="0" t="n">
        <v>0</v>
      </c>
      <c r="GQ291" s="0" t="n">
        <v>0</v>
      </c>
      <c r="GR291" s="0" t="n">
        <v>0</v>
      </c>
    </row>
    <row r="292" customFormat="false" ht="16.5" hidden="false" customHeight="false" outlineLevel="0" collapsed="false">
      <c r="A292" s="0" t="n">
        <v>1175</v>
      </c>
      <c r="B292" s="19"/>
      <c r="C292" s="19" t="n">
        <v>38353</v>
      </c>
      <c r="D292" s="19"/>
      <c r="E292" s="19"/>
      <c r="F292" s="19" t="n">
        <v>38353</v>
      </c>
      <c r="G292" s="19" t="n">
        <v>38353</v>
      </c>
      <c r="H292" s="19"/>
      <c r="I292" s="19"/>
      <c r="J292" s="19"/>
      <c r="K292" s="19"/>
      <c r="L292" s="19" t="n">
        <v>38353</v>
      </c>
      <c r="M292" s="19"/>
      <c r="N292" s="19"/>
      <c r="O292" s="19"/>
      <c r="P292" s="19" t="n">
        <v>39082</v>
      </c>
      <c r="Q292" s="19"/>
      <c r="R292" s="19"/>
      <c r="S292" s="19" t="n">
        <v>39082</v>
      </c>
      <c r="T292" s="19" t="n">
        <v>39082</v>
      </c>
      <c r="U292" s="19"/>
      <c r="V292" s="19"/>
      <c r="W292" s="19"/>
      <c r="X292" s="19"/>
      <c r="Y292" s="19" t="n">
        <v>39082</v>
      </c>
      <c r="Z292" s="19"/>
      <c r="AA292" s="19"/>
      <c r="AB292" s="0" t="n">
        <v>0</v>
      </c>
      <c r="AC292" s="0" t="n">
        <v>0</v>
      </c>
      <c r="AD292" s="0" t="n">
        <v>0</v>
      </c>
      <c r="AE292" s="0" t="n">
        <v>0</v>
      </c>
      <c r="AF292" s="0" t="n">
        <v>0</v>
      </c>
      <c r="AG292" s="0" t="n">
        <v>0</v>
      </c>
      <c r="AH292" s="0" t="n">
        <v>0</v>
      </c>
      <c r="AI292" s="0" t="n">
        <v>0</v>
      </c>
      <c r="AJ292" s="0" t="n">
        <v>0</v>
      </c>
      <c r="AK292" s="0" t="n">
        <v>0</v>
      </c>
      <c r="AL292" s="0" t="n">
        <v>0</v>
      </c>
      <c r="AM292" s="0" t="n">
        <v>0</v>
      </c>
      <c r="AN292" s="0" t="n">
        <v>0</v>
      </c>
      <c r="AO292" s="0" t="n">
        <v>0</v>
      </c>
      <c r="AP292" s="0" t="n">
        <v>0</v>
      </c>
      <c r="AQ292" s="0" t="n">
        <v>0</v>
      </c>
      <c r="AR292" s="0" t="n">
        <v>0</v>
      </c>
      <c r="AS292" s="0" t="n">
        <v>0</v>
      </c>
      <c r="AT292" s="0" t="n">
        <v>0</v>
      </c>
      <c r="AU292" s="0" t="n">
        <v>0</v>
      </c>
      <c r="AV292" s="0" t="n">
        <v>0</v>
      </c>
      <c r="AW292" s="0" t="n">
        <v>0</v>
      </c>
      <c r="AX292" s="0" t="n">
        <v>0</v>
      </c>
      <c r="AY292" s="0" t="n">
        <v>0</v>
      </c>
      <c r="AZ292" s="0" t="n">
        <v>0</v>
      </c>
      <c r="BA292" s="0" t="n">
        <v>0</v>
      </c>
      <c r="BB292" s="0" t="n">
        <v>0</v>
      </c>
      <c r="BC292" s="0" t="n">
        <v>0</v>
      </c>
      <c r="BD292" s="0" t="n">
        <v>0</v>
      </c>
      <c r="BE292" s="0" t="n">
        <v>0</v>
      </c>
      <c r="BF292" s="0" t="n">
        <v>0</v>
      </c>
      <c r="BG292" s="0" t="n">
        <v>0</v>
      </c>
      <c r="BH292" s="0" t="n">
        <v>0</v>
      </c>
      <c r="BI292" s="0" t="n">
        <v>0</v>
      </c>
      <c r="BJ292" s="0" t="n">
        <v>0</v>
      </c>
      <c r="BK292" s="0" t="n">
        <v>0</v>
      </c>
      <c r="BL292" s="0" t="n">
        <v>0</v>
      </c>
      <c r="BM292" s="0" t="n">
        <v>0</v>
      </c>
      <c r="BN292" s="0" t="n">
        <v>0</v>
      </c>
      <c r="BO292" s="0" t="n">
        <v>0</v>
      </c>
      <c r="BP292" s="0" t="n">
        <v>0</v>
      </c>
      <c r="BQ292" s="0" t="n">
        <v>0</v>
      </c>
      <c r="BR292" s="0" t="n">
        <v>0</v>
      </c>
      <c r="BS292" s="0" t="n">
        <v>0</v>
      </c>
      <c r="BT292" s="0" t="n">
        <v>0</v>
      </c>
      <c r="BU292" s="0" t="n">
        <v>0</v>
      </c>
      <c r="BV292" s="0" t="n">
        <v>0</v>
      </c>
      <c r="BW292" s="0" t="n">
        <v>0</v>
      </c>
      <c r="BX292" s="0" t="n">
        <v>0</v>
      </c>
      <c r="BY292" s="0" t="n">
        <v>0</v>
      </c>
      <c r="BZ292" s="0" t="n">
        <v>0</v>
      </c>
      <c r="CA292" s="0" t="n">
        <v>0</v>
      </c>
      <c r="CB292" s="0" t="n">
        <v>0</v>
      </c>
      <c r="CC292" s="0" t="n">
        <v>0</v>
      </c>
      <c r="CD292" s="0" t="n">
        <v>0</v>
      </c>
      <c r="CE292" s="0" t="n">
        <v>0</v>
      </c>
      <c r="CF292" s="0" t="n">
        <v>0</v>
      </c>
      <c r="CG292" s="0" t="n">
        <v>0</v>
      </c>
      <c r="CH292" s="0" t="n">
        <v>0</v>
      </c>
      <c r="CI292" s="0" t="n">
        <v>0</v>
      </c>
      <c r="CJ292" s="0" t="n">
        <v>0</v>
      </c>
      <c r="CK292" s="0" t="n">
        <v>0</v>
      </c>
      <c r="CL292" s="0" t="n">
        <v>0</v>
      </c>
      <c r="CM292" s="0" t="n">
        <v>0</v>
      </c>
      <c r="CN292" s="0" t="n">
        <v>0</v>
      </c>
      <c r="CO292" s="0" t="n">
        <v>0</v>
      </c>
      <c r="CP292" s="0" t="n">
        <v>0.0020000000949949</v>
      </c>
      <c r="CQ292" s="0" t="n">
        <v>0</v>
      </c>
      <c r="CR292" s="0" t="n">
        <v>0</v>
      </c>
      <c r="CS292" s="0" t="n">
        <v>0.00100000004749745</v>
      </c>
      <c r="CT292" s="0" t="n">
        <v>0.0020000000949949</v>
      </c>
      <c r="CU292" s="0" t="n">
        <v>0</v>
      </c>
      <c r="CV292" s="0" t="n">
        <v>0</v>
      </c>
      <c r="CW292" s="0" t="n">
        <v>0</v>
      </c>
      <c r="CX292" s="0" t="n">
        <v>0</v>
      </c>
      <c r="CY292" s="0" t="n">
        <v>0</v>
      </c>
      <c r="CZ292" s="0" t="n">
        <v>0</v>
      </c>
      <c r="DA292" s="0" t="n">
        <v>0</v>
      </c>
      <c r="DB292" s="0" t="n">
        <v>0</v>
      </c>
      <c r="DC292" s="0" t="n">
        <v>0</v>
      </c>
      <c r="DD292" s="0" t="n">
        <v>0</v>
      </c>
      <c r="DE292" s="0" t="n">
        <v>0</v>
      </c>
      <c r="DF292" s="0" t="n">
        <v>0</v>
      </c>
      <c r="DG292" s="0" t="n">
        <v>0</v>
      </c>
      <c r="DH292" s="0" t="n">
        <v>0</v>
      </c>
      <c r="DI292" s="0" t="n">
        <v>0</v>
      </c>
      <c r="DJ292" s="0" t="n">
        <v>0</v>
      </c>
      <c r="DK292" s="0" t="n">
        <v>0</v>
      </c>
      <c r="DL292" s="0" t="n">
        <v>0</v>
      </c>
      <c r="DM292" s="0" t="n">
        <v>0</v>
      </c>
      <c r="DN292" s="0" t="n">
        <v>0</v>
      </c>
      <c r="DO292" s="0" t="n">
        <v>0</v>
      </c>
      <c r="DP292" s="0" t="n">
        <v>0</v>
      </c>
      <c r="DQ292" s="0" t="n">
        <v>0</v>
      </c>
      <c r="DR292" s="0" t="n">
        <v>0</v>
      </c>
      <c r="DS292" s="0" t="n">
        <v>0</v>
      </c>
      <c r="DT292" s="0" t="n">
        <v>0</v>
      </c>
      <c r="DU292" s="0" t="n">
        <v>0</v>
      </c>
      <c r="DV292" s="0" t="n">
        <v>0</v>
      </c>
      <c r="DW292" s="0" t="n">
        <v>0</v>
      </c>
      <c r="DX292" s="0" t="n">
        <v>0</v>
      </c>
      <c r="DY292" s="0" t="n">
        <v>0</v>
      </c>
      <c r="DZ292" s="0" t="n">
        <v>0</v>
      </c>
      <c r="EA292" s="0" t="n">
        <v>0</v>
      </c>
      <c r="EB292" s="0" t="n">
        <v>0</v>
      </c>
      <c r="EC292" s="0" t="n">
        <v>0</v>
      </c>
      <c r="ED292" s="0" t="n">
        <v>0</v>
      </c>
      <c r="EE292" s="0" t="n">
        <v>0</v>
      </c>
      <c r="EF292" s="0" t="n">
        <v>0</v>
      </c>
      <c r="EG292" s="0" t="n">
        <v>0</v>
      </c>
      <c r="EH292" s="0" t="n">
        <v>0</v>
      </c>
      <c r="EI292" s="0" t="n">
        <v>0</v>
      </c>
      <c r="EJ292" s="0" t="n">
        <v>0</v>
      </c>
      <c r="EK292" s="0" t="n">
        <v>0</v>
      </c>
      <c r="EL292" s="0" t="n">
        <v>0</v>
      </c>
      <c r="EM292" s="0" t="n">
        <v>0</v>
      </c>
      <c r="EN292" s="0" t="n">
        <v>0</v>
      </c>
      <c r="EO292" s="0" t="n">
        <v>0</v>
      </c>
      <c r="EP292" s="0" t="n">
        <v>0</v>
      </c>
      <c r="EQ292" s="0" t="n">
        <v>0</v>
      </c>
      <c r="ER292" s="0" t="n">
        <v>0</v>
      </c>
      <c r="ES292" s="0" t="n">
        <v>0</v>
      </c>
      <c r="ET292" s="0" t="n">
        <v>0</v>
      </c>
      <c r="EU292" s="0" t="n">
        <v>0</v>
      </c>
      <c r="EV292" s="0" t="n">
        <v>0</v>
      </c>
      <c r="EW292" s="0" t="n">
        <v>0</v>
      </c>
      <c r="EX292" s="0" t="n">
        <v>0</v>
      </c>
      <c r="EY292" s="0" t="n">
        <v>0</v>
      </c>
      <c r="EZ292" s="0" t="n">
        <v>0</v>
      </c>
      <c r="FA292" s="0" t="n">
        <v>0</v>
      </c>
      <c r="FB292" s="0" t="n">
        <v>0</v>
      </c>
      <c r="FC292" s="0" t="n">
        <v>0</v>
      </c>
      <c r="FD292" s="0" t="n">
        <v>0</v>
      </c>
      <c r="FE292" s="0" t="n">
        <v>0</v>
      </c>
      <c r="FF292" s="0" t="n">
        <v>0</v>
      </c>
      <c r="FG292" s="0" t="n">
        <v>0</v>
      </c>
      <c r="FH292" s="0" t="n">
        <v>0</v>
      </c>
      <c r="FI292" s="0" t="n">
        <v>0</v>
      </c>
      <c r="FJ292" s="0" t="n">
        <v>0</v>
      </c>
      <c r="FK292" s="0" t="n">
        <v>0</v>
      </c>
      <c r="FL292" s="0" t="n">
        <v>0</v>
      </c>
      <c r="FM292" s="0" t="n">
        <v>0</v>
      </c>
      <c r="FN292" s="0" t="n">
        <v>0</v>
      </c>
      <c r="FS292" s="0" t="n">
        <v>0</v>
      </c>
      <c r="FT292" s="0" t="n">
        <v>0</v>
      </c>
      <c r="FU292" s="0" t="n">
        <v>0</v>
      </c>
      <c r="FV292" s="0" t="n">
        <v>0</v>
      </c>
      <c r="FW292" s="0" t="n">
        <v>0</v>
      </c>
      <c r="FX292" s="0" t="n">
        <v>0</v>
      </c>
      <c r="FY292" s="0" t="n">
        <v>0</v>
      </c>
      <c r="FZ292" s="0" t="n">
        <v>0</v>
      </c>
      <c r="GA292" s="0" t="n">
        <v>0</v>
      </c>
      <c r="GB292" s="0" t="n">
        <v>0</v>
      </c>
      <c r="GC292" s="0" t="n">
        <v>0</v>
      </c>
      <c r="GD292" s="0" t="n">
        <v>0</v>
      </c>
      <c r="GE292" s="0" t="n">
        <v>0</v>
      </c>
      <c r="GF292" s="0" t="n">
        <v>0</v>
      </c>
      <c r="GG292" s="0" t="n">
        <v>0</v>
      </c>
      <c r="GH292" s="0" t="n">
        <v>0</v>
      </c>
      <c r="GI292" s="0" t="n">
        <v>0</v>
      </c>
      <c r="GJ292" s="0" t="n">
        <v>0</v>
      </c>
      <c r="GK292" s="0" t="n">
        <v>0</v>
      </c>
      <c r="GL292" s="0" t="n">
        <v>0</v>
      </c>
      <c r="GM292" s="0" t="n">
        <v>0</v>
      </c>
      <c r="GN292" s="0" t="n">
        <v>0</v>
      </c>
      <c r="GO292" s="0" t="n">
        <v>0</v>
      </c>
      <c r="GP292" s="0" t="n">
        <v>0</v>
      </c>
      <c r="GQ292" s="0" t="n">
        <v>0</v>
      </c>
      <c r="GR292" s="0" t="n">
        <v>0</v>
      </c>
    </row>
    <row r="293" customFormat="false" ht="16.5" hidden="false" customHeight="false" outlineLevel="0" collapsed="false">
      <c r="A293" s="0" t="n">
        <v>1176</v>
      </c>
      <c r="B293" s="19"/>
      <c r="C293" s="19" t="n">
        <v>38353</v>
      </c>
      <c r="D293" s="19"/>
      <c r="E293" s="19"/>
      <c r="F293" s="19" t="n">
        <v>38353</v>
      </c>
      <c r="G293" s="19"/>
      <c r="H293" s="19"/>
      <c r="I293" s="19"/>
      <c r="J293" s="19"/>
      <c r="K293" s="19"/>
      <c r="L293" s="19" t="n">
        <v>38353</v>
      </c>
      <c r="M293" s="19"/>
      <c r="N293" s="19"/>
      <c r="O293" s="19"/>
      <c r="P293" s="19" t="n">
        <v>39355</v>
      </c>
      <c r="Q293" s="19"/>
      <c r="R293" s="19"/>
      <c r="S293" s="19" t="n">
        <v>39355</v>
      </c>
      <c r="T293" s="19"/>
      <c r="U293" s="19"/>
      <c r="V293" s="19"/>
      <c r="W293" s="19"/>
      <c r="X293" s="19"/>
      <c r="Y293" s="19" t="n">
        <v>39355</v>
      </c>
      <c r="Z293" s="19"/>
      <c r="AA293" s="19"/>
      <c r="AB293" s="0" t="n">
        <v>0</v>
      </c>
      <c r="AC293" s="0" t="n">
        <v>0</v>
      </c>
      <c r="AD293" s="0" t="n">
        <v>0</v>
      </c>
      <c r="AE293" s="0" t="n">
        <v>0</v>
      </c>
      <c r="AF293" s="0" t="n">
        <v>0</v>
      </c>
      <c r="AG293" s="0" t="n">
        <v>0</v>
      </c>
      <c r="AH293" s="0" t="n">
        <v>0</v>
      </c>
      <c r="AI293" s="0" t="n">
        <v>0</v>
      </c>
      <c r="AJ293" s="0" t="n">
        <v>0</v>
      </c>
      <c r="AK293" s="0" t="n">
        <v>0</v>
      </c>
      <c r="AL293" s="0" t="n">
        <v>0</v>
      </c>
      <c r="AM293" s="0" t="n">
        <v>0</v>
      </c>
      <c r="AN293" s="0" t="n">
        <v>0</v>
      </c>
      <c r="AO293" s="0" t="n">
        <v>0</v>
      </c>
      <c r="AP293" s="0" t="n">
        <v>0</v>
      </c>
      <c r="AQ293" s="0" t="n">
        <v>0</v>
      </c>
      <c r="AR293" s="0" t="n">
        <v>0</v>
      </c>
      <c r="AS293" s="0" t="n">
        <v>0</v>
      </c>
      <c r="AT293" s="0" t="n">
        <v>0</v>
      </c>
      <c r="AU293" s="0" t="n">
        <v>0</v>
      </c>
      <c r="AV293" s="0" t="n">
        <v>0</v>
      </c>
      <c r="AW293" s="0" t="n">
        <v>0</v>
      </c>
      <c r="AX293" s="0" t="n">
        <v>0</v>
      </c>
      <c r="AY293" s="0" t="n">
        <v>0</v>
      </c>
      <c r="AZ293" s="0" t="n">
        <v>0</v>
      </c>
      <c r="BA293" s="0" t="n">
        <v>0</v>
      </c>
      <c r="BB293" s="0" t="n">
        <v>0</v>
      </c>
      <c r="BC293" s="0" t="n">
        <v>0</v>
      </c>
      <c r="BD293" s="0" t="n">
        <v>0</v>
      </c>
      <c r="BE293" s="0" t="n">
        <v>0</v>
      </c>
      <c r="BF293" s="0" t="n">
        <v>0</v>
      </c>
      <c r="BG293" s="0" t="n">
        <v>0</v>
      </c>
      <c r="BH293" s="0" t="n">
        <v>0</v>
      </c>
      <c r="BI293" s="0" t="n">
        <v>0</v>
      </c>
      <c r="BJ293" s="0" t="n">
        <v>0</v>
      </c>
      <c r="BK293" s="0" t="n">
        <v>0</v>
      </c>
      <c r="BL293" s="0" t="n">
        <v>0</v>
      </c>
      <c r="BM293" s="0" t="n">
        <v>0</v>
      </c>
      <c r="BN293" s="0" t="n">
        <v>0</v>
      </c>
      <c r="BO293" s="0" t="n">
        <v>0</v>
      </c>
      <c r="BP293" s="0" t="n">
        <v>0</v>
      </c>
      <c r="BQ293" s="0" t="n">
        <v>0</v>
      </c>
      <c r="BR293" s="0" t="n">
        <v>0</v>
      </c>
      <c r="BS293" s="0" t="n">
        <v>0</v>
      </c>
      <c r="BT293" s="0" t="n">
        <v>0</v>
      </c>
      <c r="BU293" s="0" t="n">
        <v>0</v>
      </c>
      <c r="BV293" s="0" t="n">
        <v>0</v>
      </c>
      <c r="BW293" s="0" t="n">
        <v>0</v>
      </c>
      <c r="BX293" s="0" t="n">
        <v>0</v>
      </c>
      <c r="BY293" s="0" t="n">
        <v>0</v>
      </c>
      <c r="BZ293" s="0" t="n">
        <v>0</v>
      </c>
      <c r="CA293" s="0" t="n">
        <v>0</v>
      </c>
      <c r="CB293" s="0" t="n">
        <v>0</v>
      </c>
      <c r="CC293" s="0" t="n">
        <v>0</v>
      </c>
      <c r="CD293" s="0" t="n">
        <v>0</v>
      </c>
      <c r="CE293" s="0" t="n">
        <v>0</v>
      </c>
      <c r="CF293" s="0" t="n">
        <v>0</v>
      </c>
      <c r="CG293" s="0" t="n">
        <v>0</v>
      </c>
      <c r="CH293" s="0" t="n">
        <v>0</v>
      </c>
      <c r="CI293" s="0" t="n">
        <v>0</v>
      </c>
      <c r="CJ293" s="0" t="n">
        <v>0</v>
      </c>
      <c r="CK293" s="0" t="n">
        <v>0</v>
      </c>
      <c r="CL293" s="0" t="n">
        <v>0</v>
      </c>
      <c r="CM293" s="0" t="n">
        <v>0</v>
      </c>
      <c r="CN293" s="0" t="n">
        <v>0</v>
      </c>
      <c r="CO293" s="0" t="n">
        <v>0</v>
      </c>
      <c r="CP293" s="0" t="n">
        <v>0.00499999988824129</v>
      </c>
      <c r="CQ293" s="0" t="n">
        <v>0</v>
      </c>
      <c r="CR293" s="0" t="n">
        <v>0</v>
      </c>
      <c r="CS293" s="0" t="n">
        <v>0.00600000005215406</v>
      </c>
      <c r="CT293" s="0" t="n">
        <v>0</v>
      </c>
      <c r="CU293" s="0" t="n">
        <v>0</v>
      </c>
      <c r="CV293" s="0" t="n">
        <v>0</v>
      </c>
      <c r="CW293" s="0" t="n">
        <v>0</v>
      </c>
      <c r="CX293" s="0" t="n">
        <v>0</v>
      </c>
      <c r="CY293" s="0" t="n">
        <v>0</v>
      </c>
      <c r="CZ293" s="0" t="n">
        <v>0</v>
      </c>
      <c r="DA293" s="0" t="n">
        <v>0</v>
      </c>
      <c r="DB293" s="0" t="n">
        <v>0</v>
      </c>
      <c r="DC293" s="0" t="n">
        <v>0</v>
      </c>
      <c r="DD293" s="0" t="n">
        <v>0</v>
      </c>
      <c r="DE293" s="0" t="n">
        <v>0</v>
      </c>
      <c r="DF293" s="0" t="n">
        <v>0</v>
      </c>
      <c r="DG293" s="0" t="n">
        <v>0</v>
      </c>
      <c r="DH293" s="0" t="n">
        <v>0</v>
      </c>
      <c r="DI293" s="0" t="n">
        <v>0</v>
      </c>
      <c r="DJ293" s="0" t="n">
        <v>0</v>
      </c>
      <c r="DK293" s="0" t="n">
        <v>0</v>
      </c>
      <c r="DL293" s="0" t="n">
        <v>0</v>
      </c>
      <c r="DM293" s="0" t="n">
        <v>0</v>
      </c>
      <c r="DN293" s="0" t="n">
        <v>0</v>
      </c>
      <c r="DO293" s="0" t="n">
        <v>0</v>
      </c>
      <c r="DP293" s="0" t="n">
        <v>0</v>
      </c>
      <c r="DQ293" s="0" t="n">
        <v>0</v>
      </c>
      <c r="DR293" s="0" t="n">
        <v>0</v>
      </c>
      <c r="DS293" s="0" t="n">
        <v>0</v>
      </c>
      <c r="DT293" s="0" t="n">
        <v>0</v>
      </c>
      <c r="DU293" s="0" t="n">
        <v>0</v>
      </c>
      <c r="DV293" s="0" t="n">
        <v>0</v>
      </c>
      <c r="DW293" s="0" t="n">
        <v>0</v>
      </c>
      <c r="DX293" s="0" t="n">
        <v>0</v>
      </c>
      <c r="DY293" s="0" t="n">
        <v>0</v>
      </c>
      <c r="DZ293" s="0" t="n">
        <v>0</v>
      </c>
      <c r="EA293" s="0" t="n">
        <v>0</v>
      </c>
      <c r="EB293" s="0" t="n">
        <v>0</v>
      </c>
      <c r="EC293" s="0" t="n">
        <v>0</v>
      </c>
      <c r="ED293" s="0" t="n">
        <v>0</v>
      </c>
      <c r="EE293" s="0" t="n">
        <v>0</v>
      </c>
      <c r="EF293" s="0" t="n">
        <v>0</v>
      </c>
      <c r="EG293" s="0" t="n">
        <v>0</v>
      </c>
      <c r="EH293" s="0" t="n">
        <v>0</v>
      </c>
      <c r="EI293" s="0" t="n">
        <v>0</v>
      </c>
      <c r="EJ293" s="0" t="n">
        <v>0</v>
      </c>
      <c r="EK293" s="0" t="n">
        <v>0</v>
      </c>
      <c r="EL293" s="0" t="n">
        <v>0</v>
      </c>
      <c r="EM293" s="0" t="n">
        <v>0</v>
      </c>
      <c r="EN293" s="0" t="n">
        <v>0</v>
      </c>
      <c r="EO293" s="0" t="n">
        <v>0</v>
      </c>
      <c r="EP293" s="0" t="n">
        <v>0</v>
      </c>
      <c r="EQ293" s="0" t="n">
        <v>0</v>
      </c>
      <c r="ER293" s="0" t="n">
        <v>0</v>
      </c>
      <c r="ES293" s="0" t="n">
        <v>0</v>
      </c>
      <c r="ET293" s="0" t="n">
        <v>0</v>
      </c>
      <c r="EU293" s="0" t="n">
        <v>0</v>
      </c>
      <c r="EV293" s="0" t="n">
        <v>0</v>
      </c>
      <c r="EW293" s="0" t="n">
        <v>0</v>
      </c>
      <c r="EX293" s="0" t="n">
        <v>0</v>
      </c>
      <c r="EY293" s="0" t="n">
        <v>0</v>
      </c>
      <c r="EZ293" s="0" t="n">
        <v>0</v>
      </c>
      <c r="FA293" s="0" t="n">
        <v>0</v>
      </c>
      <c r="FB293" s="0" t="n">
        <v>0</v>
      </c>
      <c r="FC293" s="0" t="n">
        <v>0</v>
      </c>
      <c r="FD293" s="0" t="n">
        <v>0</v>
      </c>
      <c r="FE293" s="0" t="n">
        <v>0</v>
      </c>
      <c r="FF293" s="0" t="n">
        <v>0</v>
      </c>
      <c r="FG293" s="0" t="n">
        <v>0</v>
      </c>
      <c r="FH293" s="0" t="n">
        <v>0</v>
      </c>
      <c r="FI293" s="0" t="n">
        <v>0</v>
      </c>
      <c r="FJ293" s="0" t="n">
        <v>0</v>
      </c>
      <c r="FK293" s="0" t="n">
        <v>0</v>
      </c>
      <c r="FL293" s="0" t="n">
        <v>0</v>
      </c>
      <c r="FM293" s="0" t="n">
        <v>0</v>
      </c>
      <c r="FN293" s="0" t="n">
        <v>0</v>
      </c>
      <c r="FS293" s="0" t="n">
        <v>0</v>
      </c>
      <c r="FT293" s="0" t="n">
        <v>0</v>
      </c>
      <c r="FU293" s="0" t="n">
        <v>0</v>
      </c>
      <c r="FV293" s="0" t="n">
        <v>0</v>
      </c>
      <c r="FW293" s="0" t="n">
        <v>0</v>
      </c>
      <c r="FX293" s="0" t="n">
        <v>0</v>
      </c>
      <c r="FY293" s="0" t="n">
        <v>0</v>
      </c>
      <c r="FZ293" s="0" t="n">
        <v>0</v>
      </c>
      <c r="GA293" s="0" t="n">
        <v>0</v>
      </c>
      <c r="GB293" s="0" t="n">
        <v>0</v>
      </c>
      <c r="GC293" s="0" t="n">
        <v>0</v>
      </c>
      <c r="GD293" s="0" t="n">
        <v>0</v>
      </c>
      <c r="GE293" s="0" t="n">
        <v>0</v>
      </c>
      <c r="GF293" s="0" t="n">
        <v>0</v>
      </c>
      <c r="GG293" s="0" t="n">
        <v>0</v>
      </c>
      <c r="GH293" s="0" t="n">
        <v>0</v>
      </c>
      <c r="GI293" s="0" t="n">
        <v>0</v>
      </c>
      <c r="GJ293" s="0" t="n">
        <v>0</v>
      </c>
      <c r="GK293" s="0" t="n">
        <v>0</v>
      </c>
      <c r="GL293" s="0" t="n">
        <v>0</v>
      </c>
      <c r="GM293" s="0" t="n">
        <v>0</v>
      </c>
      <c r="GN293" s="0" t="n">
        <v>0</v>
      </c>
      <c r="GO293" s="0" t="n">
        <v>0</v>
      </c>
      <c r="GP293" s="0" t="n">
        <v>0</v>
      </c>
      <c r="GQ293" s="0" t="n">
        <v>0</v>
      </c>
      <c r="GR293" s="0" t="n">
        <v>0</v>
      </c>
    </row>
    <row r="294" customFormat="false" ht="16.5" hidden="false" customHeight="false" outlineLevel="0" collapsed="false">
      <c r="A294" s="0" t="n">
        <v>1177</v>
      </c>
      <c r="B294" s="19"/>
      <c r="C294" s="19" t="n">
        <v>37622</v>
      </c>
      <c r="D294" s="19"/>
      <c r="E294" s="19"/>
      <c r="F294" s="19" t="n">
        <v>37622</v>
      </c>
      <c r="G294" s="19"/>
      <c r="H294" s="19"/>
      <c r="I294" s="19" t="n">
        <v>37622</v>
      </c>
      <c r="J294" s="19" t="n">
        <v>37622</v>
      </c>
      <c r="K294" s="19"/>
      <c r="L294" s="19"/>
      <c r="M294" s="19"/>
      <c r="N294" s="19"/>
      <c r="O294" s="19"/>
      <c r="P294" s="19" t="n">
        <v>38374</v>
      </c>
      <c r="Q294" s="19"/>
      <c r="R294" s="19"/>
      <c r="S294" s="19" t="n">
        <v>38374</v>
      </c>
      <c r="T294" s="19"/>
      <c r="U294" s="19"/>
      <c r="V294" s="19" t="n">
        <v>38374</v>
      </c>
      <c r="W294" s="19" t="n">
        <v>38374</v>
      </c>
      <c r="X294" s="19"/>
      <c r="Y294" s="19"/>
      <c r="Z294" s="19"/>
      <c r="AA294" s="19"/>
      <c r="AB294" s="0" t="n">
        <v>0</v>
      </c>
      <c r="AC294" s="0" t="n">
        <v>0</v>
      </c>
      <c r="AD294" s="0" t="n">
        <v>0</v>
      </c>
      <c r="AE294" s="0" t="n">
        <v>0</v>
      </c>
      <c r="AF294" s="0" t="n">
        <v>0</v>
      </c>
      <c r="AG294" s="0" t="n">
        <v>0</v>
      </c>
      <c r="AH294" s="0" t="n">
        <v>0</v>
      </c>
      <c r="AI294" s="0" t="n">
        <v>0</v>
      </c>
      <c r="AJ294" s="0" t="n">
        <v>0</v>
      </c>
      <c r="AK294" s="0" t="n">
        <v>0</v>
      </c>
      <c r="AL294" s="0" t="n">
        <v>0</v>
      </c>
      <c r="AM294" s="0" t="n">
        <v>0</v>
      </c>
      <c r="AN294" s="0" t="n">
        <v>0</v>
      </c>
      <c r="AO294" s="0" t="n">
        <v>0</v>
      </c>
      <c r="AP294" s="0" t="n">
        <v>0.125</v>
      </c>
      <c r="AQ294" s="0" t="n">
        <v>0</v>
      </c>
      <c r="AR294" s="0" t="n">
        <v>0</v>
      </c>
      <c r="AS294" s="0" t="n">
        <v>0.0540000014007092</v>
      </c>
      <c r="AT294" s="0" t="n">
        <v>0</v>
      </c>
      <c r="AU294" s="0" t="n">
        <v>0</v>
      </c>
      <c r="AV294" s="0" t="n">
        <v>0.0480000004172325</v>
      </c>
      <c r="AW294" s="0" t="n">
        <v>0.0500000007450581</v>
      </c>
      <c r="AX294" s="0" t="n">
        <v>0</v>
      </c>
      <c r="AY294" s="0" t="n">
        <v>0</v>
      </c>
      <c r="AZ294" s="0" t="n">
        <v>0</v>
      </c>
      <c r="BA294" s="0" t="n">
        <v>0</v>
      </c>
      <c r="BB294" s="0" t="n">
        <v>0</v>
      </c>
      <c r="BC294" s="0" t="n">
        <v>0</v>
      </c>
      <c r="BD294" s="0" t="n">
        <v>0</v>
      </c>
      <c r="BE294" s="0" t="n">
        <v>0</v>
      </c>
      <c r="BF294" s="0" t="n">
        <v>0</v>
      </c>
      <c r="BG294" s="0" t="n">
        <v>0</v>
      </c>
      <c r="BH294" s="0" t="n">
        <v>0</v>
      </c>
      <c r="BI294" s="0" t="n">
        <v>0</v>
      </c>
      <c r="BJ294" s="0" t="n">
        <v>0</v>
      </c>
      <c r="BK294" s="0" t="n">
        <v>0</v>
      </c>
      <c r="BL294" s="0" t="n">
        <v>0</v>
      </c>
      <c r="BM294" s="0" t="n">
        <v>0</v>
      </c>
      <c r="BN294" s="0" t="n">
        <v>0</v>
      </c>
      <c r="BO294" s="0" t="n">
        <v>0</v>
      </c>
      <c r="BP294" s="0" t="n">
        <v>0</v>
      </c>
      <c r="BQ294" s="0" t="n">
        <v>0</v>
      </c>
      <c r="BR294" s="0" t="n">
        <v>0</v>
      </c>
      <c r="BS294" s="0" t="n">
        <v>0</v>
      </c>
      <c r="BT294" s="0" t="n">
        <v>0</v>
      </c>
      <c r="BU294" s="0" t="n">
        <v>0</v>
      </c>
      <c r="BV294" s="0" t="n">
        <v>0</v>
      </c>
      <c r="BW294" s="0" t="n">
        <v>0</v>
      </c>
      <c r="BX294" s="0" t="n">
        <v>0</v>
      </c>
      <c r="BY294" s="0" t="n">
        <v>0</v>
      </c>
      <c r="BZ294" s="0" t="n">
        <v>0</v>
      </c>
      <c r="CA294" s="0" t="n">
        <v>0</v>
      </c>
      <c r="CB294" s="0" t="n">
        <v>0</v>
      </c>
      <c r="CC294" s="0" t="n">
        <v>0</v>
      </c>
      <c r="CD294" s="0" t="n">
        <v>0</v>
      </c>
      <c r="CE294" s="0" t="n">
        <v>0</v>
      </c>
      <c r="CF294" s="0" t="n">
        <v>0</v>
      </c>
      <c r="CG294" s="0" t="n">
        <v>0</v>
      </c>
      <c r="CH294" s="0" t="n">
        <v>0</v>
      </c>
      <c r="CI294" s="0" t="n">
        <v>0</v>
      </c>
      <c r="CJ294" s="0" t="n">
        <v>0</v>
      </c>
      <c r="CK294" s="0" t="n">
        <v>0</v>
      </c>
      <c r="CL294" s="0" t="n">
        <v>0</v>
      </c>
      <c r="CM294" s="0" t="n">
        <v>0</v>
      </c>
      <c r="CN294" s="0" t="n">
        <v>0</v>
      </c>
      <c r="CO294" s="0" t="n">
        <v>0</v>
      </c>
      <c r="CP294" s="0" t="n">
        <v>0</v>
      </c>
      <c r="CQ294" s="0" t="n">
        <v>0</v>
      </c>
      <c r="CR294" s="0" t="n">
        <v>0</v>
      </c>
      <c r="CS294" s="0" t="n">
        <v>0</v>
      </c>
      <c r="CT294" s="0" t="n">
        <v>0</v>
      </c>
      <c r="CU294" s="0" t="n">
        <v>0</v>
      </c>
      <c r="CV294" s="0" t="n">
        <v>0</v>
      </c>
      <c r="CW294" s="0" t="n">
        <v>0</v>
      </c>
      <c r="CX294" s="0" t="n">
        <v>0</v>
      </c>
      <c r="CY294" s="0" t="n">
        <v>0</v>
      </c>
      <c r="CZ294" s="0" t="n">
        <v>0</v>
      </c>
      <c r="DA294" s="0" t="n">
        <v>0</v>
      </c>
      <c r="DB294" s="0" t="n">
        <v>0</v>
      </c>
      <c r="DC294" s="0" t="n">
        <v>0</v>
      </c>
      <c r="DD294" s="0" t="n">
        <v>0</v>
      </c>
      <c r="DE294" s="0" t="n">
        <v>0</v>
      </c>
      <c r="DF294" s="0" t="n">
        <v>0</v>
      </c>
      <c r="DG294" s="0" t="n">
        <v>0</v>
      </c>
      <c r="DH294" s="0" t="n">
        <v>0</v>
      </c>
      <c r="DI294" s="0" t="n">
        <v>0</v>
      </c>
      <c r="DJ294" s="0" t="n">
        <v>0</v>
      </c>
      <c r="DK294" s="0" t="n">
        <v>0</v>
      </c>
      <c r="DL294" s="0" t="n">
        <v>0</v>
      </c>
      <c r="DM294" s="0" t="n">
        <v>0</v>
      </c>
      <c r="DN294" s="0" t="n">
        <v>0</v>
      </c>
      <c r="DO294" s="0" t="n">
        <v>0</v>
      </c>
      <c r="DP294" s="0" t="n">
        <v>0</v>
      </c>
      <c r="DQ294" s="0" t="n">
        <v>0</v>
      </c>
      <c r="DR294" s="0" t="n">
        <v>0</v>
      </c>
      <c r="DS294" s="0" t="n">
        <v>0</v>
      </c>
      <c r="DT294" s="0" t="n">
        <v>0</v>
      </c>
      <c r="DU294" s="0" t="n">
        <v>0</v>
      </c>
      <c r="DV294" s="0" t="n">
        <v>0</v>
      </c>
      <c r="DW294" s="0" t="n">
        <v>0</v>
      </c>
      <c r="DX294" s="0" t="n">
        <v>0</v>
      </c>
      <c r="DY294" s="0" t="n">
        <v>0</v>
      </c>
      <c r="DZ294" s="0" t="n">
        <v>0</v>
      </c>
      <c r="EA294" s="0" t="n">
        <v>0</v>
      </c>
      <c r="EB294" s="0" t="n">
        <v>0</v>
      </c>
      <c r="EC294" s="0" t="n">
        <v>0</v>
      </c>
      <c r="ED294" s="0" t="n">
        <v>0</v>
      </c>
      <c r="EE294" s="0" t="n">
        <v>0</v>
      </c>
      <c r="EF294" s="0" t="n">
        <v>0</v>
      </c>
      <c r="EG294" s="0" t="n">
        <v>0</v>
      </c>
      <c r="EH294" s="0" t="n">
        <v>0</v>
      </c>
      <c r="EI294" s="0" t="n">
        <v>0</v>
      </c>
      <c r="EJ294" s="0" t="n">
        <v>0</v>
      </c>
      <c r="EK294" s="0" t="n">
        <v>0</v>
      </c>
      <c r="EL294" s="0" t="n">
        <v>0</v>
      </c>
      <c r="EM294" s="0" t="n">
        <v>0</v>
      </c>
      <c r="EN294" s="0" t="n">
        <v>0</v>
      </c>
      <c r="EO294" s="0" t="n">
        <v>0</v>
      </c>
      <c r="EP294" s="0" t="n">
        <v>0</v>
      </c>
      <c r="EQ294" s="0" t="n">
        <v>0</v>
      </c>
      <c r="ER294" s="0" t="n">
        <v>0</v>
      </c>
      <c r="ES294" s="0" t="n">
        <v>0</v>
      </c>
      <c r="ET294" s="0" t="n">
        <v>0</v>
      </c>
      <c r="EU294" s="0" t="n">
        <v>0</v>
      </c>
      <c r="EV294" s="0" t="n">
        <v>0</v>
      </c>
      <c r="EW294" s="0" t="n">
        <v>0</v>
      </c>
      <c r="EX294" s="0" t="n">
        <v>0</v>
      </c>
      <c r="EY294" s="0" t="n">
        <v>0</v>
      </c>
      <c r="EZ294" s="0" t="n">
        <v>0</v>
      </c>
      <c r="FA294" s="0" t="n">
        <v>0</v>
      </c>
      <c r="FB294" s="0" t="n">
        <v>0</v>
      </c>
      <c r="FC294" s="0" t="n">
        <v>0</v>
      </c>
      <c r="FD294" s="0" t="n">
        <v>0</v>
      </c>
      <c r="FE294" s="0" t="n">
        <v>0</v>
      </c>
      <c r="FF294" s="0" t="n">
        <v>0</v>
      </c>
      <c r="FG294" s="0" t="n">
        <v>0</v>
      </c>
      <c r="FH294" s="0" t="n">
        <v>0</v>
      </c>
      <c r="FI294" s="0" t="n">
        <v>0</v>
      </c>
      <c r="FJ294" s="0" t="n">
        <v>0</v>
      </c>
      <c r="FK294" s="0" t="n">
        <v>0</v>
      </c>
      <c r="FL294" s="0" t="n">
        <v>0</v>
      </c>
      <c r="FM294" s="0" t="n">
        <v>0</v>
      </c>
      <c r="FN294" s="0" t="n">
        <v>0</v>
      </c>
      <c r="FO294" s="0" t="s">
        <v>2740</v>
      </c>
      <c r="FP294" s="0" t="s">
        <v>2740</v>
      </c>
      <c r="FS294" s="0" t="n">
        <v>0</v>
      </c>
      <c r="FT294" s="0" t="n">
        <v>0</v>
      </c>
      <c r="FU294" s="0" t="n">
        <v>0</v>
      </c>
      <c r="FV294" s="0" t="n">
        <v>0</v>
      </c>
      <c r="FW294" s="0" t="n">
        <v>0</v>
      </c>
      <c r="FX294" s="0" t="n">
        <v>0</v>
      </c>
      <c r="FY294" s="0" t="n">
        <v>0</v>
      </c>
      <c r="FZ294" s="0" t="n">
        <v>0.0480000004172325</v>
      </c>
      <c r="GA294" s="0" t="n">
        <v>0</v>
      </c>
      <c r="GB294" s="0" t="n">
        <v>0</v>
      </c>
      <c r="GC294" s="0" t="n">
        <v>0</v>
      </c>
      <c r="GD294" s="0" t="n">
        <v>0</v>
      </c>
      <c r="GE294" s="0" t="n">
        <v>0</v>
      </c>
      <c r="GF294" s="0" t="n">
        <v>0</v>
      </c>
      <c r="GG294" s="0" t="n">
        <v>0.125</v>
      </c>
      <c r="GH294" s="0" t="n">
        <v>0</v>
      </c>
      <c r="GI294" s="0" t="n">
        <v>0</v>
      </c>
      <c r="GJ294" s="0" t="n">
        <v>0.0540000014007092</v>
      </c>
      <c r="GK294" s="0" t="n">
        <v>0</v>
      </c>
      <c r="GL294" s="0" t="n">
        <v>0</v>
      </c>
      <c r="GM294" s="0" t="n">
        <v>0</v>
      </c>
      <c r="GN294" s="0" t="n">
        <v>0.0500000007450581</v>
      </c>
      <c r="GO294" s="0" t="n">
        <v>0</v>
      </c>
      <c r="GP294" s="0" t="n">
        <v>0</v>
      </c>
      <c r="GQ294" s="0" t="n">
        <v>0</v>
      </c>
      <c r="GR294" s="0" t="n">
        <v>0</v>
      </c>
    </row>
    <row r="295" customFormat="false" ht="16.5" hidden="false" customHeight="false" outlineLevel="0" collapsed="false">
      <c r="A295" s="0" t="n">
        <v>1178</v>
      </c>
      <c r="B295" s="19"/>
      <c r="C295" s="19" t="n">
        <v>37633</v>
      </c>
      <c r="D295" s="19"/>
      <c r="E295" s="19"/>
      <c r="F295" s="19" t="n">
        <v>37633</v>
      </c>
      <c r="G295" s="19"/>
      <c r="H295" s="19"/>
      <c r="I295" s="19" t="n">
        <v>37633</v>
      </c>
      <c r="J295" s="19" t="n">
        <v>37633</v>
      </c>
      <c r="K295" s="19"/>
      <c r="L295" s="19"/>
      <c r="M295" s="19"/>
      <c r="N295" s="19"/>
      <c r="O295" s="19"/>
      <c r="P295" s="19" t="n">
        <v>38717</v>
      </c>
      <c r="Q295" s="19"/>
      <c r="R295" s="19"/>
      <c r="S295" s="19" t="n">
        <v>38717</v>
      </c>
      <c r="T295" s="19"/>
      <c r="U295" s="19"/>
      <c r="V295" s="19" t="n">
        <v>38717</v>
      </c>
      <c r="W295" s="19" t="n">
        <v>38717</v>
      </c>
      <c r="X295" s="19"/>
      <c r="Y295" s="19"/>
      <c r="Z295" s="19"/>
      <c r="AA295" s="19"/>
      <c r="AB295" s="0" t="n">
        <v>0</v>
      </c>
      <c r="AC295" s="0" t="n">
        <v>0</v>
      </c>
      <c r="AD295" s="0" t="n">
        <v>0</v>
      </c>
      <c r="AE295" s="0" t="n">
        <v>0</v>
      </c>
      <c r="AF295" s="0" t="n">
        <v>0</v>
      </c>
      <c r="AG295" s="0" t="n">
        <v>0</v>
      </c>
      <c r="AH295" s="0" t="n">
        <v>0</v>
      </c>
      <c r="AI295" s="0" t="n">
        <v>0</v>
      </c>
      <c r="AJ295" s="0" t="n">
        <v>0</v>
      </c>
      <c r="AK295" s="0" t="n">
        <v>0</v>
      </c>
      <c r="AL295" s="0" t="n">
        <v>0</v>
      </c>
      <c r="AM295" s="0" t="n">
        <v>0</v>
      </c>
      <c r="AN295" s="0" t="n">
        <v>0</v>
      </c>
      <c r="AO295" s="0" t="n">
        <v>0</v>
      </c>
      <c r="AP295" s="0" t="n">
        <v>0.101999998092651</v>
      </c>
      <c r="AQ295" s="0" t="n">
        <v>0</v>
      </c>
      <c r="AR295" s="0" t="n">
        <v>0</v>
      </c>
      <c r="AS295" s="0" t="n">
        <v>0.0480000004172325</v>
      </c>
      <c r="AT295" s="0" t="n">
        <v>0</v>
      </c>
      <c r="AU295" s="0" t="n">
        <v>0</v>
      </c>
      <c r="AV295" s="0" t="n">
        <v>0.0419999994337559</v>
      </c>
      <c r="AW295" s="0" t="n">
        <v>0.0439999997615814</v>
      </c>
      <c r="AX295" s="0" t="n">
        <v>0</v>
      </c>
      <c r="AY295" s="0" t="n">
        <v>0</v>
      </c>
      <c r="AZ295" s="0" t="n">
        <v>0</v>
      </c>
      <c r="BA295" s="0" t="n">
        <v>0</v>
      </c>
      <c r="BB295" s="0" t="n">
        <v>0</v>
      </c>
      <c r="BC295" s="0" t="n">
        <v>0</v>
      </c>
      <c r="BD295" s="0" t="n">
        <v>0</v>
      </c>
      <c r="BE295" s="0" t="n">
        <v>0</v>
      </c>
      <c r="BF295" s="0" t="n">
        <v>0</v>
      </c>
      <c r="BG295" s="0" t="n">
        <v>0</v>
      </c>
      <c r="BH295" s="0" t="n">
        <v>0</v>
      </c>
      <c r="BI295" s="0" t="n">
        <v>0</v>
      </c>
      <c r="BJ295" s="0" t="n">
        <v>0</v>
      </c>
      <c r="BK295" s="0" t="n">
        <v>0</v>
      </c>
      <c r="BL295" s="0" t="n">
        <v>0</v>
      </c>
      <c r="BM295" s="0" t="n">
        <v>0</v>
      </c>
      <c r="BN295" s="0" t="n">
        <v>0</v>
      </c>
      <c r="BO295" s="0" t="n">
        <v>0</v>
      </c>
      <c r="BP295" s="0" t="n">
        <v>0</v>
      </c>
      <c r="BQ295" s="0" t="n">
        <v>0</v>
      </c>
      <c r="BR295" s="0" t="n">
        <v>0</v>
      </c>
      <c r="BS295" s="0" t="n">
        <v>0</v>
      </c>
      <c r="BT295" s="0" t="n">
        <v>0</v>
      </c>
      <c r="BU295" s="0" t="n">
        <v>0</v>
      </c>
      <c r="BV295" s="0" t="n">
        <v>0</v>
      </c>
      <c r="BW295" s="0" t="n">
        <v>0</v>
      </c>
      <c r="BX295" s="0" t="n">
        <v>0</v>
      </c>
      <c r="BY295" s="0" t="n">
        <v>0</v>
      </c>
      <c r="BZ295" s="0" t="n">
        <v>0</v>
      </c>
      <c r="CA295" s="0" t="n">
        <v>0</v>
      </c>
      <c r="CB295" s="0" t="n">
        <v>0</v>
      </c>
      <c r="CC295" s="0" t="n">
        <v>0</v>
      </c>
      <c r="CD295" s="0" t="n">
        <v>0</v>
      </c>
      <c r="CE295" s="0" t="n">
        <v>0</v>
      </c>
      <c r="CF295" s="0" t="n">
        <v>0</v>
      </c>
      <c r="CG295" s="0" t="n">
        <v>0</v>
      </c>
      <c r="CH295" s="0" t="n">
        <v>0</v>
      </c>
      <c r="CI295" s="0" t="n">
        <v>0</v>
      </c>
      <c r="CJ295" s="0" t="n">
        <v>0</v>
      </c>
      <c r="CK295" s="0" t="n">
        <v>0</v>
      </c>
      <c r="CL295" s="0" t="n">
        <v>0</v>
      </c>
      <c r="CM295" s="0" t="n">
        <v>0</v>
      </c>
      <c r="CN295" s="0" t="n">
        <v>0</v>
      </c>
      <c r="CO295" s="0" t="n">
        <v>0</v>
      </c>
      <c r="CP295" s="0" t="n">
        <v>0</v>
      </c>
      <c r="CQ295" s="0" t="n">
        <v>0</v>
      </c>
      <c r="CR295" s="0" t="n">
        <v>0</v>
      </c>
      <c r="CS295" s="0" t="n">
        <v>0</v>
      </c>
      <c r="CT295" s="0" t="n">
        <v>0</v>
      </c>
      <c r="CU295" s="0" t="n">
        <v>0</v>
      </c>
      <c r="CV295" s="0" t="n">
        <v>0</v>
      </c>
      <c r="CW295" s="0" t="n">
        <v>0</v>
      </c>
      <c r="CX295" s="0" t="n">
        <v>0</v>
      </c>
      <c r="CY295" s="0" t="n">
        <v>0</v>
      </c>
      <c r="CZ295" s="0" t="n">
        <v>0</v>
      </c>
      <c r="DA295" s="0" t="n">
        <v>0</v>
      </c>
      <c r="DB295" s="0" t="n">
        <v>0</v>
      </c>
      <c r="DC295" s="0" t="n">
        <v>0</v>
      </c>
      <c r="DD295" s="0" t="n">
        <v>0</v>
      </c>
      <c r="DE295" s="0" t="n">
        <v>0</v>
      </c>
      <c r="DF295" s="0" t="n">
        <v>0</v>
      </c>
      <c r="DG295" s="0" t="n">
        <v>0</v>
      </c>
      <c r="DH295" s="0" t="n">
        <v>0</v>
      </c>
      <c r="DI295" s="0" t="n">
        <v>0</v>
      </c>
      <c r="DJ295" s="0" t="n">
        <v>0</v>
      </c>
      <c r="DK295" s="0" t="n">
        <v>0</v>
      </c>
      <c r="DL295" s="0" t="n">
        <v>0</v>
      </c>
      <c r="DM295" s="0" t="n">
        <v>0</v>
      </c>
      <c r="DN295" s="0" t="n">
        <v>0</v>
      </c>
      <c r="DO295" s="0" t="n">
        <v>0</v>
      </c>
      <c r="DP295" s="0" t="n">
        <v>0</v>
      </c>
      <c r="DQ295" s="0" t="n">
        <v>0</v>
      </c>
      <c r="DR295" s="0" t="n">
        <v>0</v>
      </c>
      <c r="DS295" s="0" t="n">
        <v>0</v>
      </c>
      <c r="DT295" s="0" t="n">
        <v>0</v>
      </c>
      <c r="DU295" s="0" t="n">
        <v>0</v>
      </c>
      <c r="DV295" s="0" t="n">
        <v>0</v>
      </c>
      <c r="DW295" s="0" t="n">
        <v>0</v>
      </c>
      <c r="DX295" s="0" t="n">
        <v>0</v>
      </c>
      <c r="DY295" s="0" t="n">
        <v>0</v>
      </c>
      <c r="DZ295" s="0" t="n">
        <v>0</v>
      </c>
      <c r="EA295" s="0" t="n">
        <v>0</v>
      </c>
      <c r="EB295" s="0" t="n">
        <v>0</v>
      </c>
      <c r="EC295" s="0" t="n">
        <v>0</v>
      </c>
      <c r="ED295" s="0" t="n">
        <v>0</v>
      </c>
      <c r="EE295" s="0" t="n">
        <v>0</v>
      </c>
      <c r="EF295" s="0" t="n">
        <v>0</v>
      </c>
      <c r="EG295" s="0" t="n">
        <v>0</v>
      </c>
      <c r="EH295" s="0" t="n">
        <v>0</v>
      </c>
      <c r="EI295" s="0" t="n">
        <v>0</v>
      </c>
      <c r="EJ295" s="0" t="n">
        <v>0</v>
      </c>
      <c r="EK295" s="0" t="n">
        <v>0</v>
      </c>
      <c r="EL295" s="0" t="n">
        <v>0</v>
      </c>
      <c r="EM295" s="0" t="n">
        <v>0</v>
      </c>
      <c r="EN295" s="0" t="n">
        <v>0</v>
      </c>
      <c r="EO295" s="0" t="n">
        <v>0</v>
      </c>
      <c r="EP295" s="0" t="n">
        <v>0</v>
      </c>
      <c r="EQ295" s="0" t="n">
        <v>0</v>
      </c>
      <c r="ER295" s="0" t="n">
        <v>0</v>
      </c>
      <c r="ES295" s="0" t="n">
        <v>0</v>
      </c>
      <c r="ET295" s="0" t="n">
        <v>0</v>
      </c>
      <c r="EU295" s="0" t="n">
        <v>0</v>
      </c>
      <c r="EV295" s="0" t="n">
        <v>0</v>
      </c>
      <c r="EW295" s="0" t="n">
        <v>0</v>
      </c>
      <c r="EX295" s="0" t="n">
        <v>0</v>
      </c>
      <c r="EY295" s="0" t="n">
        <v>0</v>
      </c>
      <c r="EZ295" s="0" t="n">
        <v>0</v>
      </c>
      <c r="FA295" s="0" t="n">
        <v>0</v>
      </c>
      <c r="FB295" s="0" t="n">
        <v>0</v>
      </c>
      <c r="FC295" s="0" t="n">
        <v>0</v>
      </c>
      <c r="FD295" s="0" t="n">
        <v>0</v>
      </c>
      <c r="FE295" s="0" t="n">
        <v>0</v>
      </c>
      <c r="FF295" s="0" t="n">
        <v>0</v>
      </c>
      <c r="FG295" s="0" t="n">
        <v>0</v>
      </c>
      <c r="FH295" s="0" t="n">
        <v>0</v>
      </c>
      <c r="FI295" s="0" t="n">
        <v>0</v>
      </c>
      <c r="FJ295" s="0" t="n">
        <v>0</v>
      </c>
      <c r="FK295" s="0" t="n">
        <v>0</v>
      </c>
      <c r="FL295" s="0" t="n">
        <v>0</v>
      </c>
      <c r="FM295" s="0" t="n">
        <v>0</v>
      </c>
      <c r="FN295" s="0" t="n">
        <v>0</v>
      </c>
      <c r="FO295" s="0" t="s">
        <v>2740</v>
      </c>
      <c r="FP295" s="0" t="s">
        <v>2740</v>
      </c>
      <c r="FS295" s="0" t="n">
        <v>0</v>
      </c>
      <c r="FT295" s="0" t="n">
        <v>0</v>
      </c>
      <c r="FU295" s="0" t="n">
        <v>0</v>
      </c>
      <c r="FV295" s="0" t="n">
        <v>0</v>
      </c>
      <c r="FW295" s="0" t="n">
        <v>0</v>
      </c>
      <c r="FX295" s="0" t="n">
        <v>0</v>
      </c>
      <c r="FY295" s="0" t="n">
        <v>0</v>
      </c>
      <c r="FZ295" s="0" t="n">
        <v>0.0419999994337559</v>
      </c>
      <c r="GA295" s="0" t="n">
        <v>0</v>
      </c>
      <c r="GB295" s="0" t="n">
        <v>0</v>
      </c>
      <c r="GC295" s="0" t="n">
        <v>0</v>
      </c>
      <c r="GD295" s="0" t="n">
        <v>0</v>
      </c>
      <c r="GE295" s="0" t="n">
        <v>0</v>
      </c>
      <c r="GF295" s="0" t="n">
        <v>0</v>
      </c>
      <c r="GG295" s="0" t="n">
        <v>0.101999998092651</v>
      </c>
      <c r="GH295" s="0" t="n">
        <v>0</v>
      </c>
      <c r="GI295" s="0" t="n">
        <v>0</v>
      </c>
      <c r="GJ295" s="0" t="n">
        <v>0.0480000004172325</v>
      </c>
      <c r="GK295" s="0" t="n">
        <v>0</v>
      </c>
      <c r="GL295" s="0" t="n">
        <v>0</v>
      </c>
      <c r="GM295" s="0" t="n">
        <v>0</v>
      </c>
      <c r="GN295" s="0" t="n">
        <v>0.0439999997615814</v>
      </c>
      <c r="GO295" s="0" t="n">
        <v>0</v>
      </c>
      <c r="GP295" s="0" t="n">
        <v>0</v>
      </c>
      <c r="GQ295" s="0" t="n">
        <v>0</v>
      </c>
      <c r="GR295" s="0" t="n">
        <v>0</v>
      </c>
    </row>
    <row r="296" customFormat="false" ht="16.5" hidden="false" customHeight="false" outlineLevel="0" collapsed="false">
      <c r="A296" s="0" t="n">
        <v>1179</v>
      </c>
      <c r="B296" s="19"/>
      <c r="C296" s="19"/>
      <c r="D296" s="19"/>
      <c r="E296" s="19"/>
      <c r="F296" s="19" t="n">
        <v>38384</v>
      </c>
      <c r="G296" s="19"/>
      <c r="H296" s="19"/>
      <c r="I296" s="19"/>
      <c r="J296" s="19"/>
      <c r="K296" s="19"/>
      <c r="L296" s="19" t="n">
        <v>38384</v>
      </c>
      <c r="M296" s="19"/>
      <c r="N296" s="19"/>
      <c r="O296" s="19"/>
      <c r="P296" s="19"/>
      <c r="Q296" s="19"/>
      <c r="R296" s="19"/>
      <c r="S296" s="19" t="n">
        <v>38717</v>
      </c>
      <c r="T296" s="19"/>
      <c r="U296" s="19"/>
      <c r="V296" s="19"/>
      <c r="W296" s="19"/>
      <c r="X296" s="19"/>
      <c r="Y296" s="19" t="n">
        <v>38717</v>
      </c>
      <c r="Z296" s="19"/>
      <c r="AA296" s="19"/>
      <c r="AB296" s="0" t="n">
        <v>0</v>
      </c>
      <c r="AC296" s="0" t="n">
        <v>0</v>
      </c>
      <c r="AD296" s="0" t="n">
        <v>0</v>
      </c>
      <c r="AE296" s="0" t="n">
        <v>0</v>
      </c>
      <c r="AF296" s="0" t="n">
        <v>2</v>
      </c>
      <c r="AG296" s="0" t="n">
        <v>0</v>
      </c>
      <c r="AH296" s="0" t="n">
        <v>0</v>
      </c>
      <c r="AI296" s="0" t="n">
        <v>0</v>
      </c>
      <c r="AJ296" s="0" t="n">
        <v>0</v>
      </c>
      <c r="AK296" s="0" t="n">
        <v>0</v>
      </c>
      <c r="AL296" s="0" t="n">
        <v>0</v>
      </c>
      <c r="AM296" s="0" t="n">
        <v>0</v>
      </c>
      <c r="AN296" s="0" t="n">
        <v>0</v>
      </c>
      <c r="AO296" s="0" t="n">
        <v>0</v>
      </c>
      <c r="AP296" s="0" t="n">
        <v>0</v>
      </c>
      <c r="AQ296" s="0" t="n">
        <v>0</v>
      </c>
      <c r="AR296" s="0" t="n">
        <v>0</v>
      </c>
      <c r="AS296" s="0" t="n">
        <v>0</v>
      </c>
      <c r="AT296" s="0" t="n">
        <v>0</v>
      </c>
      <c r="AU296" s="0" t="n">
        <v>0</v>
      </c>
      <c r="AV296" s="0" t="n">
        <v>0</v>
      </c>
      <c r="AW296" s="0" t="n">
        <v>0</v>
      </c>
      <c r="AX296" s="0" t="n">
        <v>0</v>
      </c>
      <c r="AY296" s="0" t="n">
        <v>0</v>
      </c>
      <c r="AZ296" s="0" t="n">
        <v>0</v>
      </c>
      <c r="BA296" s="0" t="n">
        <v>0</v>
      </c>
      <c r="BB296" s="0" t="n">
        <v>0</v>
      </c>
      <c r="BC296" s="0" t="n">
        <v>0</v>
      </c>
      <c r="BD296" s="0" t="n">
        <v>0</v>
      </c>
      <c r="BE296" s="0" t="n">
        <v>0</v>
      </c>
      <c r="BF296" s="0" t="n">
        <v>0</v>
      </c>
      <c r="BG296" s="0" t="n">
        <v>0</v>
      </c>
      <c r="BH296" s="0" t="n">
        <v>0</v>
      </c>
      <c r="BI296" s="0" t="n">
        <v>0</v>
      </c>
      <c r="BJ296" s="0" t="n">
        <v>0</v>
      </c>
      <c r="BK296" s="0" t="n">
        <v>0</v>
      </c>
      <c r="BL296" s="0" t="n">
        <v>0</v>
      </c>
      <c r="BM296" s="0" t="n">
        <v>0</v>
      </c>
      <c r="BN296" s="0" t="n">
        <v>0</v>
      </c>
      <c r="BO296" s="0" t="n">
        <v>0</v>
      </c>
      <c r="BP296" s="0" t="n">
        <v>0</v>
      </c>
      <c r="BQ296" s="0" t="n">
        <v>0</v>
      </c>
      <c r="BR296" s="0" t="n">
        <v>0</v>
      </c>
      <c r="BS296" s="0" t="n">
        <v>0</v>
      </c>
      <c r="BT296" s="0" t="n">
        <v>0</v>
      </c>
      <c r="BU296" s="0" t="n">
        <v>0</v>
      </c>
      <c r="BV296" s="0" t="n">
        <v>0</v>
      </c>
      <c r="BW296" s="0" t="n">
        <v>0</v>
      </c>
      <c r="BX296" s="0" t="n">
        <v>0</v>
      </c>
      <c r="BY296" s="0" t="n">
        <v>0</v>
      </c>
      <c r="BZ296" s="0" t="n">
        <v>0</v>
      </c>
      <c r="CA296" s="0" t="n">
        <v>0</v>
      </c>
      <c r="CB296" s="0" t="n">
        <v>0</v>
      </c>
      <c r="CC296" s="0" t="n">
        <v>0</v>
      </c>
      <c r="CD296" s="0" t="n">
        <v>0</v>
      </c>
      <c r="CE296" s="0" t="n">
        <v>0</v>
      </c>
      <c r="CF296" s="0" t="n">
        <v>0</v>
      </c>
      <c r="CG296" s="0" t="n">
        <v>0</v>
      </c>
      <c r="CH296" s="0" t="n">
        <v>0</v>
      </c>
      <c r="CI296" s="0" t="n">
        <v>0</v>
      </c>
      <c r="CJ296" s="0" t="n">
        <v>0</v>
      </c>
      <c r="CK296" s="0" t="n">
        <v>0</v>
      </c>
      <c r="CL296" s="0" t="n">
        <v>0</v>
      </c>
      <c r="CM296" s="0" t="n">
        <v>0</v>
      </c>
      <c r="CN296" s="0" t="n">
        <v>0</v>
      </c>
      <c r="CO296" s="0" t="n">
        <v>0</v>
      </c>
      <c r="CP296" s="0" t="n">
        <v>0</v>
      </c>
      <c r="CQ296" s="0" t="n">
        <v>0</v>
      </c>
      <c r="CR296" s="0" t="n">
        <v>0</v>
      </c>
      <c r="CS296" s="0" t="n">
        <v>0</v>
      </c>
      <c r="CT296" s="0" t="n">
        <v>0</v>
      </c>
      <c r="CU296" s="0" t="n">
        <v>0</v>
      </c>
      <c r="CV296" s="0" t="n">
        <v>0</v>
      </c>
      <c r="CW296" s="0" t="n">
        <v>0</v>
      </c>
      <c r="CX296" s="0" t="n">
        <v>0</v>
      </c>
      <c r="CY296" s="0" t="n">
        <v>0</v>
      </c>
      <c r="CZ296" s="0" t="n">
        <v>0</v>
      </c>
      <c r="DA296" s="0" t="n">
        <v>0</v>
      </c>
      <c r="DB296" s="0" t="n">
        <v>0</v>
      </c>
      <c r="DC296" s="0" t="n">
        <v>0</v>
      </c>
      <c r="DD296" s="0" t="n">
        <v>0</v>
      </c>
      <c r="DE296" s="0" t="n">
        <v>0</v>
      </c>
      <c r="DF296" s="0" t="n">
        <v>0</v>
      </c>
      <c r="DG296" s="0" t="n">
        <v>0</v>
      </c>
      <c r="DH296" s="0" t="n">
        <v>0</v>
      </c>
      <c r="DI296" s="0" t="n">
        <v>0</v>
      </c>
      <c r="DJ296" s="0" t="n">
        <v>0</v>
      </c>
      <c r="DK296" s="0" t="n">
        <v>0</v>
      </c>
      <c r="DL296" s="0" t="n">
        <v>0</v>
      </c>
      <c r="DM296" s="0" t="n">
        <v>0</v>
      </c>
      <c r="DN296" s="0" t="n">
        <v>0</v>
      </c>
      <c r="DO296" s="0" t="n">
        <v>0</v>
      </c>
      <c r="DP296" s="0" t="n">
        <v>0</v>
      </c>
      <c r="DQ296" s="0" t="n">
        <v>0</v>
      </c>
      <c r="DR296" s="0" t="n">
        <v>0</v>
      </c>
      <c r="DS296" s="0" t="n">
        <v>0.00100000004749745</v>
      </c>
      <c r="DT296" s="0" t="n">
        <v>0</v>
      </c>
      <c r="DU296" s="0" t="n">
        <v>0</v>
      </c>
      <c r="DV296" s="0" t="n">
        <v>0</v>
      </c>
      <c r="DW296" s="0" t="n">
        <v>0</v>
      </c>
      <c r="DX296" s="0" t="n">
        <v>0</v>
      </c>
      <c r="DY296" s="0" t="n">
        <v>0</v>
      </c>
      <c r="DZ296" s="0" t="n">
        <v>0</v>
      </c>
      <c r="EA296" s="0" t="n">
        <v>0</v>
      </c>
      <c r="EB296" s="0" t="n">
        <v>0</v>
      </c>
      <c r="EC296" s="0" t="n">
        <v>0</v>
      </c>
      <c r="ED296" s="0" t="n">
        <v>0</v>
      </c>
      <c r="EE296" s="0" t="n">
        <v>0</v>
      </c>
      <c r="EF296" s="0" t="n">
        <v>0</v>
      </c>
      <c r="EG296" s="0" t="n">
        <v>0</v>
      </c>
      <c r="EH296" s="0" t="n">
        <v>0</v>
      </c>
      <c r="EI296" s="0" t="n">
        <v>0</v>
      </c>
      <c r="EJ296" s="0" t="n">
        <v>0</v>
      </c>
      <c r="EK296" s="0" t="n">
        <v>0</v>
      </c>
      <c r="EL296" s="0" t="n">
        <v>0</v>
      </c>
      <c r="EM296" s="0" t="n">
        <v>0</v>
      </c>
      <c r="EN296" s="0" t="n">
        <v>0</v>
      </c>
      <c r="EO296" s="0" t="n">
        <v>0</v>
      </c>
      <c r="EP296" s="0" t="n">
        <v>0</v>
      </c>
      <c r="EQ296" s="0" t="n">
        <v>0</v>
      </c>
      <c r="ER296" s="0" t="n">
        <v>0</v>
      </c>
      <c r="ES296" s="0" t="n">
        <v>0</v>
      </c>
      <c r="ET296" s="0" t="n">
        <v>0</v>
      </c>
      <c r="EU296" s="0" t="n">
        <v>0</v>
      </c>
      <c r="EV296" s="0" t="n">
        <v>0</v>
      </c>
      <c r="EW296" s="0" t="n">
        <v>0</v>
      </c>
      <c r="EX296" s="0" t="n">
        <v>0</v>
      </c>
      <c r="EY296" s="0" t="n">
        <v>0</v>
      </c>
      <c r="EZ296" s="0" t="n">
        <v>0</v>
      </c>
      <c r="FA296" s="0" t="n">
        <v>0</v>
      </c>
      <c r="FB296" s="0" t="n">
        <v>0</v>
      </c>
      <c r="FC296" s="0" t="n">
        <v>0</v>
      </c>
      <c r="FD296" s="0" t="n">
        <v>0</v>
      </c>
      <c r="FE296" s="0" t="n">
        <v>0</v>
      </c>
      <c r="FF296" s="0" t="n">
        <v>0</v>
      </c>
      <c r="FG296" s="0" t="n">
        <v>0</v>
      </c>
      <c r="FH296" s="0" t="n">
        <v>0</v>
      </c>
      <c r="FI296" s="0" t="n">
        <v>0</v>
      </c>
      <c r="FJ296" s="0" t="n">
        <v>0</v>
      </c>
      <c r="FK296" s="0" t="n">
        <v>0</v>
      </c>
      <c r="FL296" s="0" t="n">
        <v>0</v>
      </c>
      <c r="FM296" s="0" t="n">
        <v>0</v>
      </c>
      <c r="FN296" s="0" t="n">
        <v>0</v>
      </c>
      <c r="FP296" s="0" t="s">
        <v>2838</v>
      </c>
      <c r="FS296" s="0" t="n">
        <v>0</v>
      </c>
      <c r="FT296" s="0" t="n">
        <v>0</v>
      </c>
      <c r="FU296" s="0" t="n">
        <v>0</v>
      </c>
      <c r="FV296" s="0" t="n">
        <v>0</v>
      </c>
      <c r="FW296" s="0" t="n">
        <v>0</v>
      </c>
      <c r="FX296" s="0" t="n">
        <v>0</v>
      </c>
      <c r="FY296" s="0" t="n">
        <v>0</v>
      </c>
      <c r="FZ296" s="0" t="n">
        <v>0</v>
      </c>
      <c r="GA296" s="0" t="n">
        <v>0</v>
      </c>
      <c r="GB296" s="0" t="n">
        <v>0</v>
      </c>
      <c r="GC296" s="0" t="n">
        <v>0</v>
      </c>
      <c r="GD296" s="0" t="n">
        <v>0</v>
      </c>
      <c r="GE296" s="0" t="n">
        <v>0</v>
      </c>
      <c r="GF296" s="0" t="n">
        <v>0</v>
      </c>
      <c r="GG296" s="0" t="n">
        <v>0</v>
      </c>
      <c r="GH296" s="0" t="n">
        <v>0</v>
      </c>
      <c r="GI296" s="0" t="n">
        <v>0</v>
      </c>
      <c r="GJ296" s="0" t="n">
        <v>0</v>
      </c>
      <c r="GK296" s="0" t="n">
        <v>0</v>
      </c>
      <c r="GL296" s="0" t="n">
        <v>0</v>
      </c>
      <c r="GM296" s="0" t="n">
        <v>0</v>
      </c>
      <c r="GN296" s="0" t="n">
        <v>0</v>
      </c>
      <c r="GO296" s="0" t="n">
        <v>0</v>
      </c>
      <c r="GP296" s="0" t="n">
        <v>0</v>
      </c>
      <c r="GQ296" s="0" t="n">
        <v>0</v>
      </c>
      <c r="GR296" s="0" t="n">
        <v>0</v>
      </c>
    </row>
    <row r="297" customFormat="false" ht="16.5" hidden="false" customHeight="false" outlineLevel="0" collapsed="false">
      <c r="A297" s="0" t="n">
        <v>1180</v>
      </c>
      <c r="B297" s="19"/>
      <c r="C297" s="19" t="n">
        <v>37952</v>
      </c>
      <c r="D297" s="19"/>
      <c r="E297" s="19"/>
      <c r="F297" s="19"/>
      <c r="G297" s="19"/>
      <c r="H297" s="19"/>
      <c r="I297" s="19"/>
      <c r="J297" s="19"/>
      <c r="K297" s="19"/>
      <c r="L297" s="19" t="n">
        <v>37952</v>
      </c>
      <c r="M297" s="19" t="n">
        <v>37952</v>
      </c>
      <c r="N297" s="19"/>
      <c r="O297" s="19"/>
      <c r="P297" s="19" t="n">
        <v>38499</v>
      </c>
      <c r="Q297" s="19"/>
      <c r="R297" s="19"/>
      <c r="S297" s="19"/>
      <c r="T297" s="19"/>
      <c r="U297" s="19"/>
      <c r="V297" s="19"/>
      <c r="W297" s="19"/>
      <c r="X297" s="19"/>
      <c r="Y297" s="19" t="n">
        <v>38499</v>
      </c>
      <c r="Z297" s="19" t="n">
        <v>38499</v>
      </c>
      <c r="AA297" s="19"/>
      <c r="AB297" s="0" t="n">
        <v>0</v>
      </c>
      <c r="AC297" s="0" t="n">
        <v>20</v>
      </c>
      <c r="AD297" s="0" t="n">
        <v>0</v>
      </c>
      <c r="AE297" s="0" t="n">
        <v>0</v>
      </c>
      <c r="AF297" s="0" t="n">
        <v>0</v>
      </c>
      <c r="AG297" s="0" t="n">
        <v>0</v>
      </c>
      <c r="AH297" s="0" t="n">
        <v>0</v>
      </c>
      <c r="AI297" s="0" t="n">
        <v>0</v>
      </c>
      <c r="AJ297" s="0" t="n">
        <v>0</v>
      </c>
      <c r="AK297" s="0" t="n">
        <v>0</v>
      </c>
      <c r="AL297" s="0" t="n">
        <v>24</v>
      </c>
      <c r="AM297" s="0" t="n">
        <v>24</v>
      </c>
      <c r="AN297" s="0" t="n">
        <v>0</v>
      </c>
      <c r="AO297" s="0" t="n">
        <v>0</v>
      </c>
      <c r="AP297" s="0" t="n">
        <v>0</v>
      </c>
      <c r="AQ297" s="0" t="n">
        <v>0</v>
      </c>
      <c r="AR297" s="0" t="n">
        <v>0</v>
      </c>
      <c r="AS297" s="0" t="n">
        <v>0</v>
      </c>
      <c r="AT297" s="0" t="n">
        <v>0</v>
      </c>
      <c r="AU297" s="0" t="n">
        <v>0</v>
      </c>
      <c r="AV297" s="0" t="n">
        <v>0</v>
      </c>
      <c r="AW297" s="0" t="n">
        <v>0</v>
      </c>
      <c r="AX297" s="0" t="n">
        <v>0</v>
      </c>
      <c r="AY297" s="0" t="n">
        <v>0</v>
      </c>
      <c r="AZ297" s="0" t="n">
        <v>0</v>
      </c>
      <c r="BA297" s="0" t="n">
        <v>0</v>
      </c>
      <c r="BB297" s="0" t="n">
        <v>0</v>
      </c>
      <c r="BC297" s="0" t="n">
        <v>0</v>
      </c>
      <c r="BD297" s="0" t="n">
        <v>0</v>
      </c>
      <c r="BE297" s="0" t="n">
        <v>0</v>
      </c>
      <c r="BF297" s="0" t="n">
        <v>0</v>
      </c>
      <c r="BG297" s="0" t="n">
        <v>0</v>
      </c>
      <c r="BH297" s="0" t="n">
        <v>0</v>
      </c>
      <c r="BI297" s="0" t="n">
        <v>0</v>
      </c>
      <c r="BJ297" s="0" t="n">
        <v>0</v>
      </c>
      <c r="BK297" s="0" t="n">
        <v>0</v>
      </c>
      <c r="BL297" s="0" t="n">
        <v>0</v>
      </c>
      <c r="BM297" s="0" t="n">
        <v>0</v>
      </c>
      <c r="BN297" s="0" t="n">
        <v>0</v>
      </c>
      <c r="BO297" s="0" t="n">
        <v>0</v>
      </c>
      <c r="BP297" s="0" t="n">
        <v>0</v>
      </c>
      <c r="BQ297" s="0" t="n">
        <v>0</v>
      </c>
      <c r="BR297" s="0" t="n">
        <v>0</v>
      </c>
      <c r="BS297" s="0" t="n">
        <v>0</v>
      </c>
      <c r="BT297" s="0" t="n">
        <v>0</v>
      </c>
      <c r="BU297" s="0" t="n">
        <v>0</v>
      </c>
      <c r="BV297" s="0" t="n">
        <v>0</v>
      </c>
      <c r="BW297" s="0" t="n">
        <v>0</v>
      </c>
      <c r="BX297" s="0" t="n">
        <v>0</v>
      </c>
      <c r="BY297" s="0" t="n">
        <v>0</v>
      </c>
      <c r="BZ297" s="0" t="n">
        <v>0</v>
      </c>
      <c r="CA297" s="0" t="n">
        <v>0</v>
      </c>
      <c r="CB297" s="0" t="n">
        <v>0</v>
      </c>
      <c r="CC297" s="0" t="n">
        <v>0</v>
      </c>
      <c r="CD297" s="0" t="n">
        <v>0</v>
      </c>
      <c r="CE297" s="0" t="n">
        <v>0</v>
      </c>
      <c r="CF297" s="0" t="n">
        <v>0</v>
      </c>
      <c r="CG297" s="0" t="n">
        <v>0</v>
      </c>
      <c r="CH297" s="0" t="n">
        <v>0</v>
      </c>
      <c r="CI297" s="0" t="n">
        <v>0</v>
      </c>
      <c r="CJ297" s="0" t="n">
        <v>0</v>
      </c>
      <c r="CK297" s="0" t="n">
        <v>0</v>
      </c>
      <c r="CL297" s="0" t="n">
        <v>0</v>
      </c>
      <c r="CM297" s="0" t="n">
        <v>0</v>
      </c>
      <c r="CN297" s="0" t="n">
        <v>0</v>
      </c>
      <c r="CO297" s="0" t="n">
        <v>0</v>
      </c>
      <c r="CP297" s="0" t="n">
        <v>0.00600000005215406</v>
      </c>
      <c r="CQ297" s="0" t="n">
        <v>0</v>
      </c>
      <c r="CR297" s="0" t="n">
        <v>0</v>
      </c>
      <c r="CS297" s="0" t="n">
        <v>0</v>
      </c>
      <c r="CT297" s="0" t="n">
        <v>0</v>
      </c>
      <c r="CU297" s="0" t="n">
        <v>0</v>
      </c>
      <c r="CV297" s="0" t="n">
        <v>0</v>
      </c>
      <c r="CW297" s="0" t="n">
        <v>0</v>
      </c>
      <c r="CX297" s="0" t="n">
        <v>0</v>
      </c>
      <c r="CY297" s="0" t="n">
        <v>0</v>
      </c>
      <c r="CZ297" s="0" t="n">
        <v>0</v>
      </c>
      <c r="DA297" s="0" t="n">
        <v>0</v>
      </c>
      <c r="DB297" s="0" t="n">
        <v>0</v>
      </c>
      <c r="DC297" s="0" t="n">
        <v>0</v>
      </c>
      <c r="DD297" s="0" t="n">
        <v>0</v>
      </c>
      <c r="DE297" s="0" t="n">
        <v>0</v>
      </c>
      <c r="DF297" s="0" t="n">
        <v>0</v>
      </c>
      <c r="DG297" s="0" t="n">
        <v>0</v>
      </c>
      <c r="DH297" s="0" t="n">
        <v>0</v>
      </c>
      <c r="DI297" s="0" t="n">
        <v>0</v>
      </c>
      <c r="DJ297" s="0" t="n">
        <v>0</v>
      </c>
      <c r="DK297" s="0" t="n">
        <v>0</v>
      </c>
      <c r="DL297" s="0" t="n">
        <v>0</v>
      </c>
      <c r="DM297" s="0" t="n">
        <v>0</v>
      </c>
      <c r="DN297" s="0" t="n">
        <v>0</v>
      </c>
      <c r="DO297" s="0" t="n">
        <v>0</v>
      </c>
      <c r="DP297" s="0" t="n">
        <v>0</v>
      </c>
      <c r="DQ297" s="0" t="n">
        <v>0</v>
      </c>
      <c r="DR297" s="0" t="n">
        <v>0</v>
      </c>
      <c r="DS297" s="0" t="n">
        <v>0</v>
      </c>
      <c r="DT297" s="0" t="n">
        <v>0</v>
      </c>
      <c r="DU297" s="0" t="n">
        <v>0</v>
      </c>
      <c r="DV297" s="0" t="n">
        <v>0</v>
      </c>
      <c r="DW297" s="0" t="n">
        <v>0</v>
      </c>
      <c r="DX297" s="0" t="n">
        <v>0</v>
      </c>
      <c r="DY297" s="0" t="n">
        <v>0.00400000018998981</v>
      </c>
      <c r="DZ297" s="0" t="n">
        <v>0.000300000014249235</v>
      </c>
      <c r="EA297" s="0" t="n">
        <v>0</v>
      </c>
      <c r="EB297" s="0" t="n">
        <v>0</v>
      </c>
      <c r="EC297" s="0" t="n">
        <v>0</v>
      </c>
      <c r="ED297" s="0" t="n">
        <v>0</v>
      </c>
      <c r="EE297" s="0" t="n">
        <v>0</v>
      </c>
      <c r="EF297" s="0" t="n">
        <v>0</v>
      </c>
      <c r="EG297" s="0" t="n">
        <v>0</v>
      </c>
      <c r="EH297" s="0" t="n">
        <v>0</v>
      </c>
      <c r="EI297" s="0" t="n">
        <v>0</v>
      </c>
      <c r="EJ297" s="0" t="n">
        <v>0</v>
      </c>
      <c r="EK297" s="0" t="n">
        <v>0</v>
      </c>
      <c r="EL297" s="0" t="n">
        <v>0</v>
      </c>
      <c r="EM297" s="0" t="n">
        <v>0</v>
      </c>
      <c r="EN297" s="0" t="n">
        <v>0</v>
      </c>
      <c r="EO297" s="0" t="n">
        <v>0</v>
      </c>
      <c r="EP297" s="0" t="n">
        <v>0</v>
      </c>
      <c r="EQ297" s="0" t="n">
        <v>0</v>
      </c>
      <c r="ER297" s="0" t="n">
        <v>0</v>
      </c>
      <c r="ES297" s="0" t="n">
        <v>0</v>
      </c>
      <c r="ET297" s="0" t="n">
        <v>0</v>
      </c>
      <c r="EU297" s="0" t="n">
        <v>0</v>
      </c>
      <c r="EV297" s="0" t="n">
        <v>0</v>
      </c>
      <c r="EW297" s="0" t="n">
        <v>0</v>
      </c>
      <c r="EX297" s="0" t="n">
        <v>0</v>
      </c>
      <c r="EY297" s="0" t="n">
        <v>0</v>
      </c>
      <c r="EZ297" s="0" t="n">
        <v>0</v>
      </c>
      <c r="FA297" s="0" t="n">
        <v>0</v>
      </c>
      <c r="FB297" s="0" t="n">
        <v>0</v>
      </c>
      <c r="FC297" s="0" t="n">
        <v>0</v>
      </c>
      <c r="FD297" s="0" t="n">
        <v>0</v>
      </c>
      <c r="FE297" s="0" t="n">
        <v>0</v>
      </c>
      <c r="FF297" s="0" t="n">
        <v>0</v>
      </c>
      <c r="FG297" s="0" t="n">
        <v>0</v>
      </c>
      <c r="FH297" s="0" t="n">
        <v>0</v>
      </c>
      <c r="FI297" s="0" t="n">
        <v>0</v>
      </c>
      <c r="FJ297" s="0" t="n">
        <v>0</v>
      </c>
      <c r="FK297" s="0" t="n">
        <v>0</v>
      </c>
      <c r="FL297" s="0" t="n">
        <v>0</v>
      </c>
      <c r="FM297" s="0" t="n">
        <v>0</v>
      </c>
      <c r="FN297" s="0" t="n">
        <v>0</v>
      </c>
      <c r="FO297" s="0" t="s">
        <v>2839</v>
      </c>
      <c r="FR297" s="0" t="s">
        <v>2840</v>
      </c>
      <c r="FS297" s="0" t="n">
        <v>0</v>
      </c>
      <c r="FT297" s="0" t="n">
        <v>0</v>
      </c>
      <c r="FU297" s="0" t="n">
        <v>0</v>
      </c>
      <c r="FV297" s="0" t="n">
        <v>0</v>
      </c>
      <c r="FW297" s="0" t="n">
        <v>0</v>
      </c>
      <c r="FX297" s="0" t="n">
        <v>0</v>
      </c>
      <c r="FY297" s="0" t="n">
        <v>0</v>
      </c>
      <c r="FZ297" s="0" t="n">
        <v>0</v>
      </c>
      <c r="GA297" s="0" t="n">
        <v>0</v>
      </c>
      <c r="GB297" s="0" t="n">
        <v>0</v>
      </c>
      <c r="GC297" s="0" t="n">
        <v>0</v>
      </c>
      <c r="GD297" s="0" t="n">
        <v>0</v>
      </c>
      <c r="GE297" s="0" t="n">
        <v>0</v>
      </c>
      <c r="GF297" s="0" t="n">
        <v>0</v>
      </c>
      <c r="GG297" s="0" t="n">
        <v>0.00600000005215406</v>
      </c>
      <c r="GH297" s="0" t="n">
        <v>0</v>
      </c>
      <c r="GI297" s="0" t="n">
        <v>0</v>
      </c>
      <c r="GJ297" s="0" t="n">
        <v>0</v>
      </c>
      <c r="GK297" s="0" t="n">
        <v>0</v>
      </c>
      <c r="GL297" s="0" t="n">
        <v>0</v>
      </c>
      <c r="GM297" s="0" t="n">
        <v>0</v>
      </c>
      <c r="GN297" s="0" t="n">
        <v>0</v>
      </c>
      <c r="GO297" s="0" t="n">
        <v>0</v>
      </c>
      <c r="GP297" s="0" t="n">
        <v>0.00400000018998981</v>
      </c>
      <c r="GQ297" s="0" t="n">
        <v>0.000300000014249235</v>
      </c>
      <c r="GR297" s="0" t="n">
        <v>0</v>
      </c>
    </row>
    <row r="298" customFormat="false" ht="16.5" hidden="false" customHeight="false" outlineLevel="0" collapsed="false">
      <c r="A298" s="0" t="n">
        <v>1181</v>
      </c>
      <c r="B298" s="19"/>
      <c r="C298" s="19" t="n">
        <v>38153</v>
      </c>
      <c r="D298" s="19"/>
      <c r="E298" s="19"/>
      <c r="F298" s="19"/>
      <c r="G298" s="19"/>
      <c r="H298" s="19"/>
      <c r="I298" s="19"/>
      <c r="J298" s="19"/>
      <c r="K298" s="19"/>
      <c r="L298" s="19" t="n">
        <v>38153</v>
      </c>
      <c r="M298" s="19" t="n">
        <v>38153</v>
      </c>
      <c r="N298" s="19"/>
      <c r="O298" s="19"/>
      <c r="P298" s="19" t="n">
        <v>38929</v>
      </c>
      <c r="Q298" s="19"/>
      <c r="R298" s="19"/>
      <c r="S298" s="19"/>
      <c r="T298" s="19"/>
      <c r="U298" s="19"/>
      <c r="V298" s="19"/>
      <c r="W298" s="19"/>
      <c r="X298" s="19"/>
      <c r="Y298" s="19" t="n">
        <v>38929</v>
      </c>
      <c r="Z298" s="19" t="n">
        <v>38929</v>
      </c>
      <c r="AA298" s="19"/>
      <c r="AB298" s="0" t="n">
        <v>0</v>
      </c>
      <c r="AC298" s="0" t="n">
        <v>0</v>
      </c>
      <c r="AD298" s="0" t="n">
        <v>0</v>
      </c>
      <c r="AE298" s="0" t="n">
        <v>0</v>
      </c>
      <c r="AF298" s="0" t="n">
        <v>0</v>
      </c>
      <c r="AG298" s="0" t="n">
        <v>0</v>
      </c>
      <c r="AH298" s="0" t="n">
        <v>0</v>
      </c>
      <c r="AI298" s="0" t="n">
        <v>0</v>
      </c>
      <c r="AJ298" s="0" t="n">
        <v>0</v>
      </c>
      <c r="AK298" s="0" t="n">
        <v>0</v>
      </c>
      <c r="AL298" s="0" t="n">
        <v>0</v>
      </c>
      <c r="AM298" s="0" t="n">
        <v>0</v>
      </c>
      <c r="AN298" s="0" t="n">
        <v>0</v>
      </c>
      <c r="AO298" s="0" t="n">
        <v>0</v>
      </c>
      <c r="AP298" s="0" t="n">
        <v>0</v>
      </c>
      <c r="AQ298" s="0" t="n">
        <v>0</v>
      </c>
      <c r="AR298" s="0" t="n">
        <v>0</v>
      </c>
      <c r="AS298" s="0" t="n">
        <v>0</v>
      </c>
      <c r="AT298" s="0" t="n">
        <v>0</v>
      </c>
      <c r="AU298" s="0" t="n">
        <v>0</v>
      </c>
      <c r="AV298" s="0" t="n">
        <v>0</v>
      </c>
      <c r="AW298" s="0" t="n">
        <v>0</v>
      </c>
      <c r="AX298" s="0" t="n">
        <v>0</v>
      </c>
      <c r="AY298" s="0" t="n">
        <v>0</v>
      </c>
      <c r="AZ298" s="0" t="n">
        <v>0</v>
      </c>
      <c r="BA298" s="0" t="n">
        <v>0</v>
      </c>
      <c r="BB298" s="0" t="n">
        <v>0</v>
      </c>
      <c r="BC298" s="0" t="n">
        <v>0</v>
      </c>
      <c r="BD298" s="0" t="n">
        <v>0</v>
      </c>
      <c r="BE298" s="0" t="n">
        <v>0</v>
      </c>
      <c r="BF298" s="0" t="n">
        <v>0</v>
      </c>
      <c r="BG298" s="0" t="n">
        <v>0</v>
      </c>
      <c r="BH298" s="0" t="n">
        <v>0</v>
      </c>
      <c r="BI298" s="0" t="n">
        <v>0</v>
      </c>
      <c r="BJ298" s="0" t="n">
        <v>0</v>
      </c>
      <c r="BK298" s="0" t="n">
        <v>0</v>
      </c>
      <c r="BL298" s="0" t="n">
        <v>0</v>
      </c>
      <c r="BM298" s="0" t="n">
        <v>0</v>
      </c>
      <c r="BN298" s="0" t="n">
        <v>0</v>
      </c>
      <c r="BO298" s="0" t="n">
        <v>0</v>
      </c>
      <c r="BP298" s="0" t="n">
        <v>0</v>
      </c>
      <c r="BQ298" s="0" t="n">
        <v>0</v>
      </c>
      <c r="BR298" s="0" t="n">
        <v>0</v>
      </c>
      <c r="BS298" s="0" t="n">
        <v>0</v>
      </c>
      <c r="BT298" s="0" t="n">
        <v>0</v>
      </c>
      <c r="BU298" s="0" t="n">
        <v>0</v>
      </c>
      <c r="BV298" s="0" t="n">
        <v>0</v>
      </c>
      <c r="BW298" s="0" t="n">
        <v>0</v>
      </c>
      <c r="BX298" s="0" t="n">
        <v>0</v>
      </c>
      <c r="BY298" s="0" t="n">
        <v>0</v>
      </c>
      <c r="BZ298" s="0" t="n">
        <v>0</v>
      </c>
      <c r="CA298" s="0" t="n">
        <v>0</v>
      </c>
      <c r="CB298" s="0" t="n">
        <v>0</v>
      </c>
      <c r="CC298" s="0" t="n">
        <v>0</v>
      </c>
      <c r="CD298" s="0" t="n">
        <v>0</v>
      </c>
      <c r="CE298" s="0" t="n">
        <v>0</v>
      </c>
      <c r="CF298" s="0" t="n">
        <v>0</v>
      </c>
      <c r="CG298" s="0" t="n">
        <v>0</v>
      </c>
      <c r="CH298" s="0" t="n">
        <v>0</v>
      </c>
      <c r="CI298" s="0" t="n">
        <v>0</v>
      </c>
      <c r="CJ298" s="0" t="n">
        <v>0</v>
      </c>
      <c r="CK298" s="0" t="n">
        <v>0</v>
      </c>
      <c r="CL298" s="0" t="n">
        <v>0</v>
      </c>
      <c r="CM298" s="0" t="n">
        <v>0</v>
      </c>
      <c r="CN298" s="0" t="n">
        <v>0</v>
      </c>
      <c r="CO298" s="0" t="n">
        <v>0</v>
      </c>
      <c r="CP298" s="0" t="n">
        <v>0.0130000002682209</v>
      </c>
      <c r="CQ298" s="0" t="n">
        <v>0</v>
      </c>
      <c r="CR298" s="0" t="n">
        <v>0</v>
      </c>
      <c r="CS298" s="0" t="n">
        <v>0</v>
      </c>
      <c r="CT298" s="0" t="n">
        <v>0</v>
      </c>
      <c r="CU298" s="0" t="n">
        <v>0</v>
      </c>
      <c r="CV298" s="0" t="n">
        <v>0</v>
      </c>
      <c r="CW298" s="0" t="n">
        <v>0</v>
      </c>
      <c r="CX298" s="0" t="n">
        <v>0</v>
      </c>
      <c r="CY298" s="0" t="n">
        <v>0</v>
      </c>
      <c r="CZ298" s="0" t="n">
        <v>0</v>
      </c>
      <c r="DA298" s="0" t="n">
        <v>0</v>
      </c>
      <c r="DB298" s="0" t="n">
        <v>0</v>
      </c>
      <c r="DC298" s="0" t="n">
        <v>0</v>
      </c>
      <c r="DD298" s="0" t="n">
        <v>0</v>
      </c>
      <c r="DE298" s="0" t="n">
        <v>0</v>
      </c>
      <c r="DF298" s="0" t="n">
        <v>0</v>
      </c>
      <c r="DG298" s="0" t="n">
        <v>0</v>
      </c>
      <c r="DH298" s="0" t="n">
        <v>0</v>
      </c>
      <c r="DI298" s="0" t="n">
        <v>0</v>
      </c>
      <c r="DJ298" s="0" t="n">
        <v>0</v>
      </c>
      <c r="DK298" s="0" t="n">
        <v>0</v>
      </c>
      <c r="DL298" s="0" t="n">
        <v>0</v>
      </c>
      <c r="DM298" s="0" t="n">
        <v>0</v>
      </c>
      <c r="DN298" s="0" t="n">
        <v>0</v>
      </c>
      <c r="DO298" s="0" t="n">
        <v>0</v>
      </c>
      <c r="DP298" s="0" t="n">
        <v>0</v>
      </c>
      <c r="DQ298" s="0" t="n">
        <v>0</v>
      </c>
      <c r="DR298" s="0" t="n">
        <v>0</v>
      </c>
      <c r="DS298" s="0" t="n">
        <v>0</v>
      </c>
      <c r="DT298" s="0" t="n">
        <v>0</v>
      </c>
      <c r="DU298" s="0" t="n">
        <v>0</v>
      </c>
      <c r="DV298" s="0" t="n">
        <v>0</v>
      </c>
      <c r="DW298" s="0" t="n">
        <v>0</v>
      </c>
      <c r="DX298" s="0" t="n">
        <v>0</v>
      </c>
      <c r="DY298" s="0" t="n">
        <v>0.00700000021606684</v>
      </c>
      <c r="DZ298" s="0" t="n">
        <v>0.00100000004749745</v>
      </c>
      <c r="EA298" s="0" t="n">
        <v>0</v>
      </c>
      <c r="EB298" s="0" t="n">
        <v>0</v>
      </c>
      <c r="EC298" s="0" t="n">
        <v>0</v>
      </c>
      <c r="ED298" s="0" t="n">
        <v>0</v>
      </c>
      <c r="EE298" s="0" t="n">
        <v>0</v>
      </c>
      <c r="EF298" s="0" t="n">
        <v>0</v>
      </c>
      <c r="EG298" s="0" t="n">
        <v>0</v>
      </c>
      <c r="EH298" s="0" t="n">
        <v>0</v>
      </c>
      <c r="EI298" s="0" t="n">
        <v>0</v>
      </c>
      <c r="EJ298" s="0" t="n">
        <v>0</v>
      </c>
      <c r="EK298" s="0" t="n">
        <v>0</v>
      </c>
      <c r="EL298" s="0" t="n">
        <v>0</v>
      </c>
      <c r="EM298" s="0" t="n">
        <v>0</v>
      </c>
      <c r="EN298" s="0" t="n">
        <v>0</v>
      </c>
      <c r="EO298" s="0" t="n">
        <v>0</v>
      </c>
      <c r="EP298" s="0" t="n">
        <v>0</v>
      </c>
      <c r="EQ298" s="0" t="n">
        <v>0</v>
      </c>
      <c r="ER298" s="0" t="n">
        <v>0</v>
      </c>
      <c r="ES298" s="0" t="n">
        <v>0</v>
      </c>
      <c r="ET298" s="0" t="n">
        <v>0</v>
      </c>
      <c r="EU298" s="0" t="n">
        <v>0</v>
      </c>
      <c r="EV298" s="0" t="n">
        <v>0</v>
      </c>
      <c r="EW298" s="0" t="n">
        <v>0</v>
      </c>
      <c r="EX298" s="0" t="n">
        <v>0</v>
      </c>
      <c r="EY298" s="0" t="n">
        <v>0</v>
      </c>
      <c r="EZ298" s="0" t="n">
        <v>0</v>
      </c>
      <c r="FA298" s="0" t="n">
        <v>0</v>
      </c>
      <c r="FB298" s="0" t="n">
        <v>0</v>
      </c>
      <c r="FC298" s="0" t="n">
        <v>0</v>
      </c>
      <c r="FD298" s="0" t="n">
        <v>0</v>
      </c>
      <c r="FE298" s="0" t="n">
        <v>0</v>
      </c>
      <c r="FF298" s="0" t="n">
        <v>0</v>
      </c>
      <c r="FG298" s="0" t="n">
        <v>0</v>
      </c>
      <c r="FH298" s="0" t="n">
        <v>0</v>
      </c>
      <c r="FI298" s="0" t="n">
        <v>0</v>
      </c>
      <c r="FJ298" s="0" t="n">
        <v>0</v>
      </c>
      <c r="FK298" s="0" t="n">
        <v>0</v>
      </c>
      <c r="FL298" s="0" t="n">
        <v>0</v>
      </c>
      <c r="FM298" s="0" t="n">
        <v>0</v>
      </c>
      <c r="FN298" s="0" t="n">
        <v>0</v>
      </c>
      <c r="FS298" s="0" t="n">
        <v>0</v>
      </c>
      <c r="FT298" s="0" t="n">
        <v>0</v>
      </c>
      <c r="FU298" s="0" t="n">
        <v>0</v>
      </c>
      <c r="FV298" s="0" t="n">
        <v>0</v>
      </c>
      <c r="FW298" s="0" t="n">
        <v>0</v>
      </c>
      <c r="FX298" s="0" t="n">
        <v>0</v>
      </c>
      <c r="FY298" s="0" t="n">
        <v>0</v>
      </c>
      <c r="FZ298" s="0" t="n">
        <v>0</v>
      </c>
      <c r="GA298" s="0" t="n">
        <v>0</v>
      </c>
      <c r="GB298" s="0" t="n">
        <v>0</v>
      </c>
      <c r="GC298" s="0" t="n">
        <v>0</v>
      </c>
      <c r="GD298" s="0" t="n">
        <v>0</v>
      </c>
      <c r="GE298" s="0" t="n">
        <v>0</v>
      </c>
      <c r="GF298" s="0" t="n">
        <v>0</v>
      </c>
      <c r="GG298" s="0" t="n">
        <v>0.0130000002682209</v>
      </c>
      <c r="GH298" s="0" t="n">
        <v>0</v>
      </c>
      <c r="GI298" s="0" t="n">
        <v>0</v>
      </c>
      <c r="GJ298" s="0" t="n">
        <v>0</v>
      </c>
      <c r="GK298" s="0" t="n">
        <v>0</v>
      </c>
      <c r="GL298" s="0" t="n">
        <v>0</v>
      </c>
      <c r="GM298" s="0" t="n">
        <v>0</v>
      </c>
      <c r="GN298" s="0" t="n">
        <v>0</v>
      </c>
      <c r="GO298" s="0" t="n">
        <v>0</v>
      </c>
      <c r="GP298" s="0" t="n">
        <v>0.00700000021606684</v>
      </c>
      <c r="GQ298" s="0" t="n">
        <v>0.00100000004749745</v>
      </c>
      <c r="GR298" s="0" t="n">
        <v>0</v>
      </c>
    </row>
    <row r="299" customFormat="false" ht="16.5" hidden="false" customHeight="false" outlineLevel="0" collapsed="false">
      <c r="A299" s="0" t="n">
        <v>1182</v>
      </c>
      <c r="B299" s="19"/>
      <c r="C299" s="19"/>
      <c r="D299" s="19"/>
      <c r="E299" s="19"/>
      <c r="F299" s="19" t="n">
        <v>38384</v>
      </c>
      <c r="G299" s="19"/>
      <c r="H299" s="19"/>
      <c r="I299" s="19"/>
      <c r="J299" s="19"/>
      <c r="K299" s="19"/>
      <c r="L299" s="19" t="n">
        <v>38384</v>
      </c>
      <c r="M299" s="19"/>
      <c r="N299" s="19"/>
      <c r="O299" s="19"/>
      <c r="P299" s="19"/>
      <c r="Q299" s="19"/>
      <c r="R299" s="19"/>
      <c r="S299" s="19" t="n">
        <v>38717</v>
      </c>
      <c r="T299" s="19"/>
      <c r="U299" s="19"/>
      <c r="V299" s="19"/>
      <c r="W299" s="19"/>
      <c r="X299" s="19"/>
      <c r="Y299" s="19" t="n">
        <v>38717</v>
      </c>
      <c r="Z299" s="19"/>
      <c r="AA299" s="19"/>
      <c r="AB299" s="0" t="n">
        <v>0</v>
      </c>
      <c r="AC299" s="0" t="n">
        <v>0</v>
      </c>
      <c r="AD299" s="0" t="n">
        <v>0</v>
      </c>
      <c r="AE299" s="0" t="n">
        <v>0</v>
      </c>
      <c r="AF299" s="0" t="n">
        <v>2</v>
      </c>
      <c r="AG299" s="0" t="n">
        <v>0</v>
      </c>
      <c r="AH299" s="0" t="n">
        <v>0</v>
      </c>
      <c r="AI299" s="0" t="n">
        <v>0</v>
      </c>
      <c r="AJ299" s="0" t="n">
        <v>0</v>
      </c>
      <c r="AK299" s="0" t="n">
        <v>0</v>
      </c>
      <c r="AL299" s="0" t="n">
        <v>0</v>
      </c>
      <c r="AM299" s="0" t="n">
        <v>0</v>
      </c>
      <c r="AN299" s="0" t="n">
        <v>0</v>
      </c>
      <c r="AO299" s="0" t="n">
        <v>0</v>
      </c>
      <c r="AP299" s="0" t="n">
        <v>0</v>
      </c>
      <c r="AQ299" s="0" t="n">
        <v>0</v>
      </c>
      <c r="AR299" s="0" t="n">
        <v>0</v>
      </c>
      <c r="AS299" s="0" t="n">
        <v>0</v>
      </c>
      <c r="AT299" s="0" t="n">
        <v>0</v>
      </c>
      <c r="AU299" s="0" t="n">
        <v>0</v>
      </c>
      <c r="AV299" s="0" t="n">
        <v>0</v>
      </c>
      <c r="AW299" s="0" t="n">
        <v>0</v>
      </c>
      <c r="AX299" s="0" t="n">
        <v>0</v>
      </c>
      <c r="AY299" s="0" t="n">
        <v>0</v>
      </c>
      <c r="AZ299" s="0" t="n">
        <v>0</v>
      </c>
      <c r="BA299" s="0" t="n">
        <v>0</v>
      </c>
      <c r="BB299" s="0" t="n">
        <v>0</v>
      </c>
      <c r="BC299" s="0" t="n">
        <v>0</v>
      </c>
      <c r="BD299" s="0" t="n">
        <v>0</v>
      </c>
      <c r="BE299" s="0" t="n">
        <v>0</v>
      </c>
      <c r="BF299" s="0" t="n">
        <v>0</v>
      </c>
      <c r="BG299" s="0" t="n">
        <v>0</v>
      </c>
      <c r="BH299" s="0" t="n">
        <v>0</v>
      </c>
      <c r="BI299" s="0" t="n">
        <v>0</v>
      </c>
      <c r="BJ299" s="0" t="n">
        <v>0</v>
      </c>
      <c r="BK299" s="0" t="n">
        <v>0</v>
      </c>
      <c r="BL299" s="0" t="n">
        <v>0</v>
      </c>
      <c r="BM299" s="0" t="n">
        <v>0</v>
      </c>
      <c r="BN299" s="0" t="n">
        <v>0</v>
      </c>
      <c r="BO299" s="0" t="n">
        <v>0</v>
      </c>
      <c r="BP299" s="0" t="n">
        <v>0</v>
      </c>
      <c r="BQ299" s="0" t="n">
        <v>0</v>
      </c>
      <c r="BR299" s="0" t="n">
        <v>0</v>
      </c>
      <c r="BS299" s="0" t="n">
        <v>0</v>
      </c>
      <c r="BT299" s="0" t="n">
        <v>0</v>
      </c>
      <c r="BU299" s="0" t="n">
        <v>0</v>
      </c>
      <c r="BV299" s="0" t="n">
        <v>0</v>
      </c>
      <c r="BW299" s="0" t="n">
        <v>0</v>
      </c>
      <c r="BX299" s="0" t="n">
        <v>0</v>
      </c>
      <c r="BY299" s="0" t="n">
        <v>0</v>
      </c>
      <c r="BZ299" s="0" t="n">
        <v>0</v>
      </c>
      <c r="CA299" s="0" t="n">
        <v>0</v>
      </c>
      <c r="CB299" s="0" t="n">
        <v>0</v>
      </c>
      <c r="CC299" s="0" t="n">
        <v>0</v>
      </c>
      <c r="CD299" s="0" t="n">
        <v>0</v>
      </c>
      <c r="CE299" s="0" t="n">
        <v>0</v>
      </c>
      <c r="CF299" s="0" t="n">
        <v>0</v>
      </c>
      <c r="CG299" s="0" t="n">
        <v>0</v>
      </c>
      <c r="CH299" s="0" t="n">
        <v>0</v>
      </c>
      <c r="CI299" s="0" t="n">
        <v>0</v>
      </c>
      <c r="CJ299" s="0" t="n">
        <v>0</v>
      </c>
      <c r="CK299" s="0" t="n">
        <v>0</v>
      </c>
      <c r="CL299" s="0" t="n">
        <v>0</v>
      </c>
      <c r="CM299" s="0" t="n">
        <v>0</v>
      </c>
      <c r="CN299" s="0" t="n">
        <v>0</v>
      </c>
      <c r="CO299" s="0" t="n">
        <v>0</v>
      </c>
      <c r="CP299" s="0" t="n">
        <v>0</v>
      </c>
      <c r="CQ299" s="0" t="n">
        <v>0</v>
      </c>
      <c r="CR299" s="0" t="n">
        <v>0</v>
      </c>
      <c r="CS299" s="0" t="n">
        <v>0</v>
      </c>
      <c r="CT299" s="0" t="n">
        <v>0</v>
      </c>
      <c r="CU299" s="0" t="n">
        <v>0</v>
      </c>
      <c r="CV299" s="0" t="n">
        <v>0</v>
      </c>
      <c r="CW299" s="0" t="n">
        <v>0</v>
      </c>
      <c r="CX299" s="0" t="n">
        <v>0</v>
      </c>
      <c r="CY299" s="0" t="n">
        <v>0</v>
      </c>
      <c r="CZ299" s="0" t="n">
        <v>0</v>
      </c>
      <c r="DA299" s="0" t="n">
        <v>0</v>
      </c>
      <c r="DB299" s="0" t="n">
        <v>0</v>
      </c>
      <c r="DC299" s="0" t="n">
        <v>0</v>
      </c>
      <c r="DD299" s="0" t="n">
        <v>0</v>
      </c>
      <c r="DE299" s="0" t="n">
        <v>0</v>
      </c>
      <c r="DF299" s="0" t="n">
        <v>0</v>
      </c>
      <c r="DG299" s="0" t="n">
        <v>0</v>
      </c>
      <c r="DH299" s="0" t="n">
        <v>0</v>
      </c>
      <c r="DI299" s="0" t="n">
        <v>0</v>
      </c>
      <c r="DJ299" s="0" t="n">
        <v>0</v>
      </c>
      <c r="DK299" s="0" t="n">
        <v>0</v>
      </c>
      <c r="DL299" s="0" t="n">
        <v>0</v>
      </c>
      <c r="DM299" s="0" t="n">
        <v>0</v>
      </c>
      <c r="DN299" s="0" t="n">
        <v>0</v>
      </c>
      <c r="DO299" s="0" t="n">
        <v>0</v>
      </c>
      <c r="DP299" s="0" t="n">
        <v>0</v>
      </c>
      <c r="DQ299" s="0" t="n">
        <v>0</v>
      </c>
      <c r="DR299" s="0" t="n">
        <v>0</v>
      </c>
      <c r="DS299" s="0" t="n">
        <v>0.00100000004749745</v>
      </c>
      <c r="DT299" s="0" t="n">
        <v>0</v>
      </c>
      <c r="DU299" s="0" t="n">
        <v>0</v>
      </c>
      <c r="DV299" s="0" t="n">
        <v>0</v>
      </c>
      <c r="DW299" s="0" t="n">
        <v>0</v>
      </c>
      <c r="DX299" s="0" t="n">
        <v>0</v>
      </c>
      <c r="DY299" s="0" t="n">
        <v>0</v>
      </c>
      <c r="DZ299" s="0" t="n">
        <v>0</v>
      </c>
      <c r="EA299" s="0" t="n">
        <v>0</v>
      </c>
      <c r="EB299" s="0" t="n">
        <v>0</v>
      </c>
      <c r="EC299" s="0" t="n">
        <v>0</v>
      </c>
      <c r="ED299" s="0" t="n">
        <v>0</v>
      </c>
      <c r="EE299" s="0" t="n">
        <v>0</v>
      </c>
      <c r="EF299" s="0" t="n">
        <v>0</v>
      </c>
      <c r="EG299" s="0" t="n">
        <v>0</v>
      </c>
      <c r="EH299" s="0" t="n">
        <v>0</v>
      </c>
      <c r="EI299" s="0" t="n">
        <v>0</v>
      </c>
      <c r="EJ299" s="0" t="n">
        <v>0</v>
      </c>
      <c r="EK299" s="0" t="n">
        <v>0</v>
      </c>
      <c r="EL299" s="0" t="n">
        <v>0</v>
      </c>
      <c r="EM299" s="0" t="n">
        <v>0</v>
      </c>
      <c r="EN299" s="0" t="n">
        <v>0</v>
      </c>
      <c r="EO299" s="0" t="n">
        <v>0</v>
      </c>
      <c r="EP299" s="0" t="n">
        <v>0</v>
      </c>
      <c r="EQ299" s="0" t="n">
        <v>0</v>
      </c>
      <c r="ER299" s="0" t="n">
        <v>0</v>
      </c>
      <c r="ES299" s="0" t="n">
        <v>0</v>
      </c>
      <c r="ET299" s="0" t="n">
        <v>0</v>
      </c>
      <c r="EU299" s="0" t="n">
        <v>0</v>
      </c>
      <c r="EV299" s="0" t="n">
        <v>0</v>
      </c>
      <c r="EW299" s="0" t="n">
        <v>0</v>
      </c>
      <c r="EX299" s="0" t="n">
        <v>0</v>
      </c>
      <c r="EY299" s="0" t="n">
        <v>0</v>
      </c>
      <c r="EZ299" s="0" t="n">
        <v>0</v>
      </c>
      <c r="FA299" s="0" t="n">
        <v>0</v>
      </c>
      <c r="FB299" s="0" t="n">
        <v>0</v>
      </c>
      <c r="FC299" s="0" t="n">
        <v>0</v>
      </c>
      <c r="FD299" s="0" t="n">
        <v>0</v>
      </c>
      <c r="FE299" s="0" t="n">
        <v>0</v>
      </c>
      <c r="FF299" s="0" t="n">
        <v>0</v>
      </c>
      <c r="FG299" s="0" t="n">
        <v>0</v>
      </c>
      <c r="FH299" s="0" t="n">
        <v>0</v>
      </c>
      <c r="FI299" s="0" t="n">
        <v>0</v>
      </c>
      <c r="FJ299" s="0" t="n">
        <v>0</v>
      </c>
      <c r="FK299" s="0" t="n">
        <v>0</v>
      </c>
      <c r="FL299" s="0" t="n">
        <v>0</v>
      </c>
      <c r="FM299" s="0" t="n">
        <v>0</v>
      </c>
      <c r="FN299" s="0" t="n">
        <v>0</v>
      </c>
      <c r="FP299" s="0" t="s">
        <v>2838</v>
      </c>
      <c r="FS299" s="0" t="n">
        <v>0</v>
      </c>
      <c r="FT299" s="0" t="n">
        <v>0</v>
      </c>
      <c r="FU299" s="0" t="n">
        <v>0</v>
      </c>
      <c r="FV299" s="0" t="n">
        <v>0</v>
      </c>
      <c r="FW299" s="0" t="n">
        <v>0</v>
      </c>
      <c r="FX299" s="0" t="n">
        <v>0</v>
      </c>
      <c r="FY299" s="0" t="n">
        <v>0</v>
      </c>
      <c r="FZ299" s="0" t="n">
        <v>0</v>
      </c>
      <c r="GA299" s="0" t="n">
        <v>0</v>
      </c>
      <c r="GB299" s="0" t="n">
        <v>0</v>
      </c>
      <c r="GC299" s="0" t="n">
        <v>0</v>
      </c>
      <c r="GD299" s="0" t="n">
        <v>0</v>
      </c>
      <c r="GE299" s="0" t="n">
        <v>0</v>
      </c>
      <c r="GF299" s="0" t="n">
        <v>0</v>
      </c>
      <c r="GG299" s="0" t="n">
        <v>0</v>
      </c>
      <c r="GH299" s="0" t="n">
        <v>0</v>
      </c>
      <c r="GI299" s="0" t="n">
        <v>0</v>
      </c>
      <c r="GJ299" s="0" t="n">
        <v>0</v>
      </c>
      <c r="GK299" s="0" t="n">
        <v>0</v>
      </c>
      <c r="GL299" s="0" t="n">
        <v>0</v>
      </c>
      <c r="GM299" s="0" t="n">
        <v>0</v>
      </c>
      <c r="GN299" s="0" t="n">
        <v>0</v>
      </c>
      <c r="GO299" s="0" t="n">
        <v>0</v>
      </c>
      <c r="GP299" s="0" t="n">
        <v>0</v>
      </c>
      <c r="GQ299" s="0" t="n">
        <v>0</v>
      </c>
      <c r="GR299" s="0" t="n">
        <v>0</v>
      </c>
    </row>
    <row r="300" customFormat="false" ht="16.5" hidden="false" customHeight="false" outlineLevel="0" collapsed="false">
      <c r="A300" s="0" t="n">
        <v>1183</v>
      </c>
      <c r="B300" s="19"/>
      <c r="C300" s="19"/>
      <c r="D300" s="19"/>
      <c r="E300" s="19"/>
      <c r="F300" s="19"/>
      <c r="G300" s="19"/>
      <c r="H300" s="19"/>
      <c r="I300" s="19"/>
      <c r="J300" s="19"/>
      <c r="K300" s="19"/>
      <c r="L300" s="19"/>
      <c r="M300" s="19"/>
      <c r="N300" s="19"/>
      <c r="O300" s="19"/>
      <c r="P300" s="19"/>
      <c r="Q300" s="19"/>
      <c r="R300" s="19"/>
      <c r="S300" s="19"/>
      <c r="T300" s="19"/>
      <c r="U300" s="19"/>
      <c r="V300" s="19"/>
      <c r="W300" s="19"/>
      <c r="X300" s="19"/>
      <c r="Y300" s="19"/>
      <c r="Z300" s="19"/>
      <c r="AA300" s="19"/>
      <c r="AB300" s="0" t="n">
        <v>0</v>
      </c>
      <c r="AC300" s="0" t="n">
        <v>0</v>
      </c>
      <c r="AD300" s="0" t="n">
        <v>0</v>
      </c>
      <c r="AE300" s="0" t="n">
        <v>0</v>
      </c>
      <c r="AF300" s="0" t="n">
        <v>0</v>
      </c>
      <c r="AG300" s="0" t="n">
        <v>0</v>
      </c>
      <c r="AH300" s="0" t="n">
        <v>0</v>
      </c>
      <c r="AI300" s="0" t="n">
        <v>0</v>
      </c>
      <c r="AJ300" s="0" t="n">
        <v>0</v>
      </c>
      <c r="AK300" s="0" t="n">
        <v>0</v>
      </c>
      <c r="AL300" s="0" t="n">
        <v>0</v>
      </c>
      <c r="AM300" s="0" t="n">
        <v>0</v>
      </c>
      <c r="AN300" s="0" t="n">
        <v>0</v>
      </c>
      <c r="AO300" s="0" t="n">
        <v>0</v>
      </c>
      <c r="AP300" s="0" t="n">
        <v>0</v>
      </c>
      <c r="AQ300" s="0" t="n">
        <v>0</v>
      </c>
      <c r="AR300" s="0" t="n">
        <v>0</v>
      </c>
      <c r="AS300" s="0" t="n">
        <v>0</v>
      </c>
      <c r="AT300" s="0" t="n">
        <v>0</v>
      </c>
      <c r="AU300" s="0" t="n">
        <v>0</v>
      </c>
      <c r="AV300" s="0" t="n">
        <v>0</v>
      </c>
      <c r="AW300" s="0" t="n">
        <v>0</v>
      </c>
      <c r="AX300" s="0" t="n">
        <v>0</v>
      </c>
      <c r="AY300" s="0" t="n">
        <v>0</v>
      </c>
      <c r="AZ300" s="0" t="n">
        <v>0</v>
      </c>
      <c r="BA300" s="0" t="n">
        <v>0</v>
      </c>
      <c r="BB300" s="0" t="n">
        <v>0</v>
      </c>
      <c r="BC300" s="0" t="n">
        <v>0</v>
      </c>
      <c r="BD300" s="0" t="n">
        <v>0</v>
      </c>
      <c r="BE300" s="0" t="n">
        <v>0</v>
      </c>
      <c r="BF300" s="0" t="n">
        <v>0</v>
      </c>
      <c r="BG300" s="0" t="n">
        <v>0</v>
      </c>
      <c r="BH300" s="0" t="n">
        <v>0</v>
      </c>
      <c r="BI300" s="0" t="n">
        <v>0</v>
      </c>
      <c r="BJ300" s="0" t="n">
        <v>0</v>
      </c>
      <c r="BK300" s="0" t="n">
        <v>0</v>
      </c>
      <c r="BL300" s="0" t="n">
        <v>0</v>
      </c>
      <c r="BM300" s="0" t="n">
        <v>0</v>
      </c>
      <c r="BN300" s="0" t="n">
        <v>0</v>
      </c>
      <c r="BO300" s="0" t="n">
        <v>0</v>
      </c>
      <c r="BP300" s="0" t="n">
        <v>0</v>
      </c>
      <c r="BQ300" s="0" t="n">
        <v>0</v>
      </c>
      <c r="BR300" s="0" t="n">
        <v>0</v>
      </c>
      <c r="BS300" s="0" t="n">
        <v>0</v>
      </c>
      <c r="BT300" s="0" t="n">
        <v>0</v>
      </c>
      <c r="BU300" s="0" t="n">
        <v>0</v>
      </c>
      <c r="BV300" s="0" t="n">
        <v>0</v>
      </c>
      <c r="BW300" s="0" t="n">
        <v>0</v>
      </c>
      <c r="BX300" s="0" t="n">
        <v>0</v>
      </c>
      <c r="BY300" s="0" t="n">
        <v>0</v>
      </c>
      <c r="BZ300" s="0" t="n">
        <v>0</v>
      </c>
      <c r="CA300" s="0" t="n">
        <v>0</v>
      </c>
      <c r="CB300" s="0" t="n">
        <v>0</v>
      </c>
      <c r="CC300" s="0" t="n">
        <v>0</v>
      </c>
      <c r="CD300" s="0" t="n">
        <v>0</v>
      </c>
      <c r="CE300" s="0" t="n">
        <v>0</v>
      </c>
      <c r="CF300" s="0" t="n">
        <v>0</v>
      </c>
      <c r="CG300" s="0" t="n">
        <v>0</v>
      </c>
      <c r="CH300" s="0" t="n">
        <v>0</v>
      </c>
      <c r="CI300" s="0" t="n">
        <v>0</v>
      </c>
      <c r="CJ300" s="0" t="n">
        <v>0</v>
      </c>
      <c r="CK300" s="0" t="n">
        <v>0</v>
      </c>
      <c r="CL300" s="0" t="n">
        <v>0</v>
      </c>
      <c r="CM300" s="0" t="n">
        <v>0</v>
      </c>
      <c r="CN300" s="0" t="n">
        <v>0</v>
      </c>
      <c r="CO300" s="0" t="n">
        <v>0</v>
      </c>
      <c r="CP300" s="0" t="n">
        <v>0</v>
      </c>
      <c r="CQ300" s="0" t="n">
        <v>0</v>
      </c>
      <c r="CR300" s="0" t="n">
        <v>0</v>
      </c>
      <c r="CS300" s="0" t="n">
        <v>0</v>
      </c>
      <c r="CT300" s="0" t="n">
        <v>0</v>
      </c>
      <c r="CU300" s="0" t="n">
        <v>0</v>
      </c>
      <c r="CV300" s="0" t="n">
        <v>0</v>
      </c>
      <c r="CW300" s="0" t="n">
        <v>0</v>
      </c>
      <c r="CX300" s="0" t="n">
        <v>0</v>
      </c>
      <c r="CY300" s="0" t="n">
        <v>0</v>
      </c>
      <c r="CZ300" s="0" t="n">
        <v>0</v>
      </c>
      <c r="DA300" s="0" t="n">
        <v>0</v>
      </c>
      <c r="DB300" s="0" t="n">
        <v>0</v>
      </c>
      <c r="DC300" s="0" t="n">
        <v>0</v>
      </c>
      <c r="DD300" s="0" t="n">
        <v>0</v>
      </c>
      <c r="DE300" s="0" t="n">
        <v>0</v>
      </c>
      <c r="DF300" s="0" t="n">
        <v>0</v>
      </c>
      <c r="DG300" s="0" t="n">
        <v>0</v>
      </c>
      <c r="DH300" s="0" t="n">
        <v>0</v>
      </c>
      <c r="DI300" s="0" t="n">
        <v>0</v>
      </c>
      <c r="DJ300" s="0" t="n">
        <v>0</v>
      </c>
      <c r="DK300" s="0" t="n">
        <v>0</v>
      </c>
      <c r="DL300" s="0" t="n">
        <v>0</v>
      </c>
      <c r="DM300" s="0" t="n">
        <v>0</v>
      </c>
      <c r="DN300" s="0" t="n">
        <v>0</v>
      </c>
      <c r="DO300" s="0" t="n">
        <v>0</v>
      </c>
      <c r="DP300" s="0" t="n">
        <v>0</v>
      </c>
      <c r="DQ300" s="0" t="n">
        <v>0</v>
      </c>
      <c r="DR300" s="0" t="n">
        <v>0</v>
      </c>
      <c r="DS300" s="0" t="n">
        <v>0</v>
      </c>
      <c r="DT300" s="0" t="n">
        <v>0</v>
      </c>
      <c r="DU300" s="0" t="n">
        <v>0</v>
      </c>
      <c r="DV300" s="0" t="n">
        <v>0</v>
      </c>
      <c r="DW300" s="0" t="n">
        <v>0</v>
      </c>
      <c r="DX300" s="0" t="n">
        <v>0</v>
      </c>
      <c r="DY300" s="0" t="n">
        <v>0</v>
      </c>
      <c r="DZ300" s="0" t="n">
        <v>0</v>
      </c>
      <c r="EA300" s="0" t="n">
        <v>0</v>
      </c>
      <c r="EB300" s="0" t="n">
        <v>0</v>
      </c>
      <c r="EC300" s="0" t="n">
        <v>0</v>
      </c>
      <c r="ED300" s="0" t="n">
        <v>0</v>
      </c>
      <c r="EE300" s="0" t="n">
        <v>0</v>
      </c>
      <c r="EF300" s="0" t="n">
        <v>0</v>
      </c>
      <c r="EG300" s="0" t="n">
        <v>0</v>
      </c>
      <c r="EH300" s="0" t="n">
        <v>0</v>
      </c>
      <c r="EI300" s="0" t="n">
        <v>0</v>
      </c>
      <c r="EJ300" s="0" t="n">
        <v>0</v>
      </c>
      <c r="EK300" s="0" t="n">
        <v>0</v>
      </c>
      <c r="EL300" s="0" t="n">
        <v>0</v>
      </c>
      <c r="EM300" s="0" t="n">
        <v>0</v>
      </c>
      <c r="EN300" s="0" t="n">
        <v>0</v>
      </c>
      <c r="EO300" s="0" t="n">
        <v>0</v>
      </c>
      <c r="EP300" s="0" t="n">
        <v>0</v>
      </c>
      <c r="EQ300" s="0" t="n">
        <v>0</v>
      </c>
      <c r="ER300" s="0" t="n">
        <v>0</v>
      </c>
      <c r="ES300" s="0" t="n">
        <v>0</v>
      </c>
      <c r="ET300" s="0" t="n">
        <v>0</v>
      </c>
      <c r="EU300" s="0" t="n">
        <v>0</v>
      </c>
      <c r="EV300" s="0" t="n">
        <v>0</v>
      </c>
      <c r="EW300" s="0" t="n">
        <v>0</v>
      </c>
      <c r="EX300" s="0" t="n">
        <v>0</v>
      </c>
      <c r="EY300" s="0" t="n">
        <v>0</v>
      </c>
      <c r="EZ300" s="0" t="n">
        <v>0</v>
      </c>
      <c r="FA300" s="0" t="n">
        <v>0</v>
      </c>
      <c r="FB300" s="0" t="n">
        <v>0</v>
      </c>
      <c r="FC300" s="0" t="n">
        <v>0</v>
      </c>
      <c r="FD300" s="0" t="n">
        <v>0</v>
      </c>
      <c r="FE300" s="0" t="n">
        <v>0</v>
      </c>
      <c r="FF300" s="0" t="n">
        <v>0</v>
      </c>
      <c r="FG300" s="0" t="n">
        <v>0</v>
      </c>
      <c r="FH300" s="0" t="n">
        <v>0</v>
      </c>
      <c r="FI300" s="0" t="n">
        <v>0</v>
      </c>
      <c r="FJ300" s="0" t="n">
        <v>0</v>
      </c>
      <c r="FK300" s="0" t="n">
        <v>0</v>
      </c>
      <c r="FL300" s="0" t="n">
        <v>0</v>
      </c>
      <c r="FM300" s="0" t="n">
        <v>0</v>
      </c>
      <c r="FN300" s="0" t="n">
        <v>0</v>
      </c>
      <c r="FR300" s="0" t="s">
        <v>2841</v>
      </c>
      <c r="FS300" s="0" t="n">
        <v>0</v>
      </c>
      <c r="FT300" s="0" t="n">
        <v>0</v>
      </c>
      <c r="FU300" s="0" t="n">
        <v>0</v>
      </c>
      <c r="FV300" s="0" t="n">
        <v>0</v>
      </c>
      <c r="FW300" s="0" t="n">
        <v>0</v>
      </c>
      <c r="FX300" s="0" t="n">
        <v>0</v>
      </c>
      <c r="FY300" s="0" t="n">
        <v>0</v>
      </c>
      <c r="FZ300" s="0" t="n">
        <v>0</v>
      </c>
      <c r="GA300" s="0" t="n">
        <v>0</v>
      </c>
      <c r="GB300" s="0" t="n">
        <v>0</v>
      </c>
      <c r="GC300" s="0" t="n">
        <v>0</v>
      </c>
      <c r="GD300" s="0" t="n">
        <v>0</v>
      </c>
      <c r="GE300" s="0" t="n">
        <v>0</v>
      </c>
      <c r="GF300" s="0" t="n">
        <v>0</v>
      </c>
      <c r="GG300" s="0" t="n">
        <v>0</v>
      </c>
      <c r="GH300" s="0" t="n">
        <v>0</v>
      </c>
      <c r="GI300" s="0" t="n">
        <v>0</v>
      </c>
      <c r="GJ300" s="0" t="n">
        <v>0</v>
      </c>
      <c r="GK300" s="0" t="n">
        <v>0</v>
      </c>
      <c r="GL300" s="0" t="n">
        <v>0</v>
      </c>
      <c r="GM300" s="0" t="n">
        <v>0</v>
      </c>
      <c r="GN300" s="0" t="n">
        <v>0</v>
      </c>
      <c r="GO300" s="0" t="n">
        <v>0</v>
      </c>
      <c r="GP300" s="0" t="n">
        <v>0</v>
      </c>
      <c r="GQ300" s="0" t="n">
        <v>0</v>
      </c>
      <c r="GR300" s="0" t="n">
        <v>0</v>
      </c>
    </row>
    <row r="301" customFormat="false" ht="16.5" hidden="false" customHeight="false" outlineLevel="0" collapsed="false">
      <c r="A301" s="0" t="n">
        <v>1184</v>
      </c>
      <c r="B301" s="19" t="n">
        <v>37622</v>
      </c>
      <c r="C301" s="19"/>
      <c r="D301" s="19"/>
      <c r="E301" s="19"/>
      <c r="F301" s="19"/>
      <c r="G301" s="19"/>
      <c r="H301" s="19"/>
      <c r="I301" s="19"/>
      <c r="J301" s="19"/>
      <c r="K301" s="19"/>
      <c r="L301" s="19"/>
      <c r="M301" s="19"/>
      <c r="N301" s="19"/>
      <c r="O301" s="19" t="n">
        <v>39263</v>
      </c>
      <c r="P301" s="19"/>
      <c r="Q301" s="19"/>
      <c r="R301" s="19"/>
      <c r="S301" s="19"/>
      <c r="T301" s="19"/>
      <c r="U301" s="19"/>
      <c r="V301" s="19"/>
      <c r="W301" s="19"/>
      <c r="X301" s="19"/>
      <c r="Y301" s="19"/>
      <c r="Z301" s="19"/>
      <c r="AA301" s="19"/>
      <c r="AB301" s="0" t="n">
        <v>0</v>
      </c>
      <c r="AC301" s="0" t="n">
        <v>0</v>
      </c>
      <c r="AD301" s="0" t="n">
        <v>0</v>
      </c>
      <c r="AE301" s="0" t="n">
        <v>0</v>
      </c>
      <c r="AF301" s="0" t="n">
        <v>0</v>
      </c>
      <c r="AG301" s="0" t="n">
        <v>0</v>
      </c>
      <c r="AH301" s="0" t="n">
        <v>0</v>
      </c>
      <c r="AI301" s="0" t="n">
        <v>0</v>
      </c>
      <c r="AJ301" s="0" t="n">
        <v>0</v>
      </c>
      <c r="AK301" s="0" t="n">
        <v>0</v>
      </c>
      <c r="AL301" s="0" t="n">
        <v>0</v>
      </c>
      <c r="AM301" s="0" t="n">
        <v>0</v>
      </c>
      <c r="AN301" s="0" t="n">
        <v>0</v>
      </c>
      <c r="AO301" s="0" t="n">
        <v>0.00499999988824129</v>
      </c>
      <c r="AP301" s="0" t="n">
        <v>0</v>
      </c>
      <c r="AQ301" s="0" t="n">
        <v>0</v>
      </c>
      <c r="AR301" s="0" t="n">
        <v>0</v>
      </c>
      <c r="AS301" s="0" t="n">
        <v>0</v>
      </c>
      <c r="AT301" s="0" t="n">
        <v>0</v>
      </c>
      <c r="AU301" s="0" t="n">
        <v>0</v>
      </c>
      <c r="AV301" s="0" t="n">
        <v>0</v>
      </c>
      <c r="AW301" s="0" t="n">
        <v>0</v>
      </c>
      <c r="AX301" s="0" t="n">
        <v>0</v>
      </c>
      <c r="AY301" s="0" t="n">
        <v>0</v>
      </c>
      <c r="AZ301" s="0" t="n">
        <v>0</v>
      </c>
      <c r="BA301" s="0" t="n">
        <v>0</v>
      </c>
      <c r="BB301" s="0" t="n">
        <v>0</v>
      </c>
      <c r="BC301" s="0" t="n">
        <v>0</v>
      </c>
      <c r="BD301" s="0" t="n">
        <v>0</v>
      </c>
      <c r="BE301" s="0" t="n">
        <v>0</v>
      </c>
      <c r="BF301" s="0" t="n">
        <v>0</v>
      </c>
      <c r="BG301" s="0" t="n">
        <v>0</v>
      </c>
      <c r="BH301" s="0" t="n">
        <v>0</v>
      </c>
      <c r="BI301" s="0" t="n">
        <v>0</v>
      </c>
      <c r="BJ301" s="0" t="n">
        <v>0</v>
      </c>
      <c r="BK301" s="0" t="n">
        <v>0</v>
      </c>
      <c r="BL301" s="0" t="n">
        <v>0</v>
      </c>
      <c r="BM301" s="0" t="n">
        <v>0</v>
      </c>
      <c r="BN301" s="0" t="n">
        <v>0</v>
      </c>
      <c r="BO301" s="0" t="n">
        <v>0</v>
      </c>
      <c r="BP301" s="0" t="n">
        <v>0</v>
      </c>
      <c r="BQ301" s="0" t="n">
        <v>0</v>
      </c>
      <c r="BR301" s="0" t="n">
        <v>0</v>
      </c>
      <c r="BS301" s="0" t="n">
        <v>0</v>
      </c>
      <c r="BT301" s="0" t="n">
        <v>0</v>
      </c>
      <c r="BU301" s="0" t="n">
        <v>0</v>
      </c>
      <c r="BV301" s="0" t="n">
        <v>0</v>
      </c>
      <c r="BW301" s="0" t="n">
        <v>0</v>
      </c>
      <c r="BX301" s="0" t="n">
        <v>0</v>
      </c>
      <c r="BY301" s="0" t="n">
        <v>0</v>
      </c>
      <c r="BZ301" s="0" t="n">
        <v>0</v>
      </c>
      <c r="CA301" s="0" t="n">
        <v>0</v>
      </c>
      <c r="CB301" s="0" t="n">
        <v>0</v>
      </c>
      <c r="CC301" s="0" t="n">
        <v>0</v>
      </c>
      <c r="CD301" s="0" t="n">
        <v>0</v>
      </c>
      <c r="CE301" s="0" t="n">
        <v>0</v>
      </c>
      <c r="CF301" s="0" t="n">
        <v>0</v>
      </c>
      <c r="CG301" s="0" t="n">
        <v>0</v>
      </c>
      <c r="CH301" s="0" t="n">
        <v>0</v>
      </c>
      <c r="CI301" s="0" t="n">
        <v>0</v>
      </c>
      <c r="CJ301" s="0" t="n">
        <v>0</v>
      </c>
      <c r="CK301" s="0" t="n">
        <v>0</v>
      </c>
      <c r="CL301" s="0" t="n">
        <v>0</v>
      </c>
      <c r="CM301" s="0" t="n">
        <v>0</v>
      </c>
      <c r="CN301" s="0" t="n">
        <v>0</v>
      </c>
      <c r="CO301" s="0" t="n">
        <v>0</v>
      </c>
      <c r="CP301" s="0" t="n">
        <v>0</v>
      </c>
      <c r="CQ301" s="0" t="n">
        <v>0</v>
      </c>
      <c r="CR301" s="0" t="n">
        <v>0</v>
      </c>
      <c r="CS301" s="0" t="n">
        <v>0</v>
      </c>
      <c r="CT301" s="0" t="n">
        <v>0</v>
      </c>
      <c r="CU301" s="0" t="n">
        <v>0</v>
      </c>
      <c r="CV301" s="0" t="n">
        <v>0</v>
      </c>
      <c r="CW301" s="0" t="n">
        <v>0</v>
      </c>
      <c r="CX301" s="0" t="n">
        <v>0</v>
      </c>
      <c r="CY301" s="0" t="n">
        <v>0</v>
      </c>
      <c r="CZ301" s="0" t="n">
        <v>0</v>
      </c>
      <c r="DA301" s="0" t="n">
        <v>0</v>
      </c>
      <c r="DB301" s="0" t="n">
        <v>0</v>
      </c>
      <c r="DC301" s="0" t="n">
        <v>0</v>
      </c>
      <c r="DD301" s="0" t="n">
        <v>0</v>
      </c>
      <c r="DE301" s="0" t="n">
        <v>0</v>
      </c>
      <c r="DF301" s="0" t="n">
        <v>0</v>
      </c>
      <c r="DG301" s="0" t="n">
        <v>0</v>
      </c>
      <c r="DH301" s="0" t="n">
        <v>0</v>
      </c>
      <c r="DI301" s="0" t="n">
        <v>0</v>
      </c>
      <c r="DJ301" s="0" t="n">
        <v>0</v>
      </c>
      <c r="DK301" s="0" t="n">
        <v>0</v>
      </c>
      <c r="DL301" s="0" t="n">
        <v>0</v>
      </c>
      <c r="DM301" s="0" t="n">
        <v>0</v>
      </c>
      <c r="DN301" s="0" t="n">
        <v>0</v>
      </c>
      <c r="DO301" s="0" t="n">
        <v>0</v>
      </c>
      <c r="DP301" s="0" t="n">
        <v>0</v>
      </c>
      <c r="DQ301" s="0" t="n">
        <v>0</v>
      </c>
      <c r="DR301" s="0" t="n">
        <v>0</v>
      </c>
      <c r="DS301" s="0" t="n">
        <v>0</v>
      </c>
      <c r="DT301" s="0" t="n">
        <v>0</v>
      </c>
      <c r="DU301" s="0" t="n">
        <v>0</v>
      </c>
      <c r="DV301" s="0" t="n">
        <v>0</v>
      </c>
      <c r="DW301" s="0" t="n">
        <v>0</v>
      </c>
      <c r="DX301" s="0" t="n">
        <v>0</v>
      </c>
      <c r="DY301" s="0" t="n">
        <v>0</v>
      </c>
      <c r="DZ301" s="0" t="n">
        <v>0</v>
      </c>
      <c r="EA301" s="0" t="n">
        <v>0</v>
      </c>
      <c r="EB301" s="0" t="n">
        <v>0</v>
      </c>
      <c r="EC301" s="0" t="n">
        <v>0</v>
      </c>
      <c r="ED301" s="0" t="n">
        <v>0</v>
      </c>
      <c r="EE301" s="0" t="n">
        <v>0</v>
      </c>
      <c r="EF301" s="0" t="n">
        <v>0</v>
      </c>
      <c r="EG301" s="0" t="n">
        <v>0</v>
      </c>
      <c r="EH301" s="0" t="n">
        <v>0</v>
      </c>
      <c r="EI301" s="0" t="n">
        <v>0</v>
      </c>
      <c r="EJ301" s="0" t="n">
        <v>0</v>
      </c>
      <c r="EK301" s="0" t="n">
        <v>0</v>
      </c>
      <c r="EL301" s="0" t="n">
        <v>0</v>
      </c>
      <c r="EM301" s="0" t="n">
        <v>0</v>
      </c>
      <c r="EN301" s="0" t="n">
        <v>0</v>
      </c>
      <c r="EO301" s="0" t="n">
        <v>0</v>
      </c>
      <c r="EP301" s="0" t="n">
        <v>0</v>
      </c>
      <c r="EQ301" s="0" t="n">
        <v>0</v>
      </c>
      <c r="ER301" s="0" t="n">
        <v>0</v>
      </c>
      <c r="ES301" s="0" t="n">
        <v>0</v>
      </c>
      <c r="ET301" s="0" t="n">
        <v>0</v>
      </c>
      <c r="EU301" s="0" t="n">
        <v>0</v>
      </c>
      <c r="EV301" s="0" t="n">
        <v>0</v>
      </c>
      <c r="EW301" s="0" t="n">
        <v>0</v>
      </c>
      <c r="EX301" s="0" t="n">
        <v>0</v>
      </c>
      <c r="EY301" s="0" t="n">
        <v>0</v>
      </c>
      <c r="EZ301" s="0" t="n">
        <v>0</v>
      </c>
      <c r="FA301" s="0" t="n">
        <v>0</v>
      </c>
      <c r="FB301" s="0" t="n">
        <v>0</v>
      </c>
      <c r="FC301" s="0" t="n">
        <v>0</v>
      </c>
      <c r="FD301" s="0" t="n">
        <v>0</v>
      </c>
      <c r="FE301" s="0" t="n">
        <v>0</v>
      </c>
      <c r="FF301" s="0" t="n">
        <v>0</v>
      </c>
      <c r="FG301" s="0" t="n">
        <v>0</v>
      </c>
      <c r="FH301" s="0" t="n">
        <v>0</v>
      </c>
      <c r="FI301" s="0" t="n">
        <v>0</v>
      </c>
      <c r="FJ301" s="0" t="n">
        <v>0</v>
      </c>
      <c r="FK301" s="0" t="n">
        <v>0</v>
      </c>
      <c r="FL301" s="0" t="n">
        <v>0</v>
      </c>
      <c r="FM301" s="0" t="n">
        <v>0</v>
      </c>
      <c r="FN301" s="0" t="n">
        <v>0</v>
      </c>
      <c r="FO301" s="0" t="s">
        <v>2779</v>
      </c>
      <c r="FS301" s="0" t="n">
        <v>0</v>
      </c>
      <c r="FT301" s="0" t="n">
        <v>0</v>
      </c>
      <c r="FU301" s="0" t="n">
        <v>0</v>
      </c>
      <c r="FV301" s="0" t="n">
        <v>0</v>
      </c>
      <c r="FW301" s="0" t="n">
        <v>0</v>
      </c>
      <c r="FX301" s="0" t="n">
        <v>0</v>
      </c>
      <c r="FY301" s="0" t="n">
        <v>0</v>
      </c>
      <c r="FZ301" s="0" t="n">
        <v>0</v>
      </c>
      <c r="GA301" s="0" t="n">
        <v>0</v>
      </c>
      <c r="GB301" s="0" t="n">
        <v>0</v>
      </c>
      <c r="GC301" s="0" t="n">
        <v>0</v>
      </c>
      <c r="GD301" s="0" t="n">
        <v>0</v>
      </c>
      <c r="GE301" s="0" t="n">
        <v>0</v>
      </c>
      <c r="GF301" s="0" t="n">
        <v>0</v>
      </c>
      <c r="GG301" s="0" t="n">
        <v>0</v>
      </c>
      <c r="GH301" s="0" t="n">
        <v>0</v>
      </c>
      <c r="GI301" s="0" t="n">
        <v>0</v>
      </c>
      <c r="GJ301" s="0" t="n">
        <v>0</v>
      </c>
      <c r="GK301" s="0" t="n">
        <v>0</v>
      </c>
      <c r="GL301" s="0" t="n">
        <v>0</v>
      </c>
      <c r="GM301" s="0" t="n">
        <v>0</v>
      </c>
      <c r="GN301" s="0" t="n">
        <v>0</v>
      </c>
      <c r="GO301" s="0" t="n">
        <v>0</v>
      </c>
      <c r="GP301" s="0" t="n">
        <v>0</v>
      </c>
      <c r="GQ301" s="0" t="n">
        <v>0</v>
      </c>
      <c r="GR301" s="0" t="n">
        <v>0</v>
      </c>
    </row>
    <row r="302" customFormat="false" ht="16.5" hidden="false" customHeight="false" outlineLevel="0" collapsed="false">
      <c r="A302" s="0" t="n">
        <v>1185</v>
      </c>
      <c r="B302" s="19"/>
      <c r="C302" s="19"/>
      <c r="D302" s="19"/>
      <c r="E302" s="19"/>
      <c r="F302" s="19" t="n">
        <v>37955</v>
      </c>
      <c r="G302" s="19"/>
      <c r="H302" s="19"/>
      <c r="I302" s="19"/>
      <c r="J302" s="19"/>
      <c r="K302" s="19"/>
      <c r="L302" s="19" t="n">
        <v>37955</v>
      </c>
      <c r="M302" s="19"/>
      <c r="N302" s="19"/>
      <c r="O302" s="19"/>
      <c r="P302" s="19"/>
      <c r="Q302" s="19"/>
      <c r="R302" s="19"/>
      <c r="S302" s="19" t="n">
        <v>39813</v>
      </c>
      <c r="T302" s="19"/>
      <c r="U302" s="19"/>
      <c r="V302" s="19"/>
      <c r="W302" s="19"/>
      <c r="X302" s="19"/>
      <c r="Y302" s="19" t="n">
        <v>39813</v>
      </c>
      <c r="Z302" s="19"/>
      <c r="AA302" s="19"/>
      <c r="AB302" s="0" t="n">
        <v>0</v>
      </c>
      <c r="AC302" s="0" t="n">
        <v>0</v>
      </c>
      <c r="AD302" s="0" t="n">
        <v>0</v>
      </c>
      <c r="AE302" s="0" t="n">
        <v>0</v>
      </c>
      <c r="AF302" s="0" t="n">
        <v>0</v>
      </c>
      <c r="AG302" s="0" t="n">
        <v>0</v>
      </c>
      <c r="AH302" s="0" t="n">
        <v>0</v>
      </c>
      <c r="AI302" s="0" t="n">
        <v>0</v>
      </c>
      <c r="AJ302" s="0" t="n">
        <v>0</v>
      </c>
      <c r="AK302" s="0" t="n">
        <v>0</v>
      </c>
      <c r="AL302" s="0" t="n">
        <v>0</v>
      </c>
      <c r="AM302" s="0" t="n">
        <v>0</v>
      </c>
      <c r="AN302" s="0" t="n">
        <v>0</v>
      </c>
      <c r="AO302" s="0" t="n">
        <v>0</v>
      </c>
      <c r="AP302" s="0" t="n">
        <v>0</v>
      </c>
      <c r="AQ302" s="0" t="n">
        <v>0</v>
      </c>
      <c r="AR302" s="0" t="n">
        <v>0</v>
      </c>
      <c r="AS302" s="0" t="n">
        <v>0</v>
      </c>
      <c r="AT302" s="0" t="n">
        <v>0</v>
      </c>
      <c r="AU302" s="0" t="n">
        <v>0</v>
      </c>
      <c r="AV302" s="0" t="n">
        <v>0</v>
      </c>
      <c r="AW302" s="0" t="n">
        <v>0</v>
      </c>
      <c r="AX302" s="0" t="n">
        <v>0</v>
      </c>
      <c r="AY302" s="0" t="n">
        <v>0</v>
      </c>
      <c r="AZ302" s="0" t="n">
        <v>0</v>
      </c>
      <c r="BA302" s="0" t="n">
        <v>0</v>
      </c>
      <c r="BB302" s="0" t="n">
        <v>0</v>
      </c>
      <c r="BC302" s="0" t="n">
        <v>0</v>
      </c>
      <c r="BD302" s="0" t="n">
        <v>0</v>
      </c>
      <c r="BE302" s="0" t="n">
        <v>0</v>
      </c>
      <c r="BF302" s="0" t="n">
        <v>0</v>
      </c>
      <c r="BG302" s="0" t="n">
        <v>0</v>
      </c>
      <c r="BH302" s="0" t="n">
        <v>0</v>
      </c>
      <c r="BI302" s="0" t="n">
        <v>0</v>
      </c>
      <c r="BJ302" s="0" t="n">
        <v>0</v>
      </c>
      <c r="BK302" s="0" t="n">
        <v>0</v>
      </c>
      <c r="BL302" s="0" t="n">
        <v>0</v>
      </c>
      <c r="BM302" s="0" t="n">
        <v>0</v>
      </c>
      <c r="BN302" s="0" t="n">
        <v>0</v>
      </c>
      <c r="BO302" s="0" t="n">
        <v>0</v>
      </c>
      <c r="BP302" s="0" t="n">
        <v>0</v>
      </c>
      <c r="BQ302" s="0" t="n">
        <v>0</v>
      </c>
      <c r="BR302" s="0" t="n">
        <v>0</v>
      </c>
      <c r="BS302" s="0" t="n">
        <v>0</v>
      </c>
      <c r="BT302" s="0" t="n">
        <v>0</v>
      </c>
      <c r="BU302" s="0" t="n">
        <v>0</v>
      </c>
      <c r="BV302" s="0" t="n">
        <v>0</v>
      </c>
      <c r="BW302" s="0" t="n">
        <v>0</v>
      </c>
      <c r="BX302" s="0" t="n">
        <v>0</v>
      </c>
      <c r="BY302" s="0" t="n">
        <v>0</v>
      </c>
      <c r="BZ302" s="0" t="n">
        <v>0</v>
      </c>
      <c r="CA302" s="0" t="n">
        <v>0</v>
      </c>
      <c r="CB302" s="0" t="n">
        <v>0</v>
      </c>
      <c r="CC302" s="0" t="n">
        <v>0</v>
      </c>
      <c r="CD302" s="0" t="n">
        <v>0</v>
      </c>
      <c r="CE302" s="0" t="n">
        <v>0</v>
      </c>
      <c r="CF302" s="0" t="n">
        <v>0.0659999996423721</v>
      </c>
      <c r="CG302" s="0" t="n">
        <v>0</v>
      </c>
      <c r="CH302" s="0" t="n">
        <v>0</v>
      </c>
      <c r="CI302" s="0" t="n">
        <v>0</v>
      </c>
      <c r="CJ302" s="0" t="n">
        <v>0</v>
      </c>
      <c r="CK302" s="0" t="n">
        <v>0</v>
      </c>
      <c r="CL302" s="0" t="n">
        <v>0.0149999996647239</v>
      </c>
      <c r="CM302" s="0" t="n">
        <v>0</v>
      </c>
      <c r="CN302" s="0" t="n">
        <v>0</v>
      </c>
      <c r="CO302" s="0" t="n">
        <v>0</v>
      </c>
      <c r="CP302" s="0" t="n">
        <v>0</v>
      </c>
      <c r="CQ302" s="0" t="n">
        <v>0</v>
      </c>
      <c r="CR302" s="0" t="n">
        <v>0</v>
      </c>
      <c r="CS302" s="0" t="n">
        <v>0</v>
      </c>
      <c r="CT302" s="0" t="n">
        <v>0</v>
      </c>
      <c r="CU302" s="0" t="n">
        <v>0</v>
      </c>
      <c r="CV302" s="0" t="n">
        <v>0</v>
      </c>
      <c r="CW302" s="0" t="n">
        <v>0</v>
      </c>
      <c r="CX302" s="0" t="n">
        <v>0</v>
      </c>
      <c r="CY302" s="0" t="n">
        <v>0</v>
      </c>
      <c r="CZ302" s="0" t="n">
        <v>0</v>
      </c>
      <c r="DA302" s="0" t="n">
        <v>0</v>
      </c>
      <c r="DB302" s="0" t="n">
        <v>0</v>
      </c>
      <c r="DC302" s="0" t="n">
        <v>0</v>
      </c>
      <c r="DD302" s="0" t="n">
        <v>0</v>
      </c>
      <c r="DE302" s="0" t="n">
        <v>0</v>
      </c>
      <c r="DF302" s="0" t="n">
        <v>0</v>
      </c>
      <c r="DG302" s="0" t="n">
        <v>0</v>
      </c>
      <c r="DH302" s="0" t="n">
        <v>0</v>
      </c>
      <c r="DI302" s="0" t="n">
        <v>0</v>
      </c>
      <c r="DJ302" s="0" t="n">
        <v>0</v>
      </c>
      <c r="DK302" s="0" t="n">
        <v>0</v>
      </c>
      <c r="DL302" s="0" t="n">
        <v>0</v>
      </c>
      <c r="DM302" s="0" t="n">
        <v>0</v>
      </c>
      <c r="DN302" s="0" t="n">
        <v>0</v>
      </c>
      <c r="DO302" s="0" t="n">
        <v>0</v>
      </c>
      <c r="DP302" s="0" t="n">
        <v>0</v>
      </c>
      <c r="DQ302" s="0" t="n">
        <v>0</v>
      </c>
      <c r="DR302" s="0" t="n">
        <v>0</v>
      </c>
      <c r="DS302" s="0" t="n">
        <v>0</v>
      </c>
      <c r="DT302" s="0" t="n">
        <v>0</v>
      </c>
      <c r="DU302" s="0" t="n">
        <v>0</v>
      </c>
      <c r="DV302" s="0" t="n">
        <v>0</v>
      </c>
      <c r="DW302" s="0" t="n">
        <v>0</v>
      </c>
      <c r="DX302" s="0" t="n">
        <v>0</v>
      </c>
      <c r="DY302" s="0" t="n">
        <v>0</v>
      </c>
      <c r="DZ302" s="0" t="n">
        <v>0</v>
      </c>
      <c r="EA302" s="0" t="n">
        <v>0</v>
      </c>
      <c r="EB302" s="0" t="n">
        <v>0</v>
      </c>
      <c r="EC302" s="0" t="n">
        <v>0</v>
      </c>
      <c r="ED302" s="0" t="n">
        <v>0</v>
      </c>
      <c r="EE302" s="0" t="n">
        <v>0</v>
      </c>
      <c r="EF302" s="0" t="n">
        <v>0</v>
      </c>
      <c r="EG302" s="0" t="n">
        <v>0</v>
      </c>
      <c r="EH302" s="0" t="n">
        <v>0</v>
      </c>
      <c r="EI302" s="0" t="n">
        <v>0</v>
      </c>
      <c r="EJ302" s="0" t="n">
        <v>0</v>
      </c>
      <c r="EK302" s="0" t="n">
        <v>0</v>
      </c>
      <c r="EL302" s="0" t="n">
        <v>0</v>
      </c>
      <c r="EM302" s="0" t="n">
        <v>0</v>
      </c>
      <c r="EN302" s="0" t="n">
        <v>0</v>
      </c>
      <c r="EO302" s="0" t="n">
        <v>0</v>
      </c>
      <c r="EP302" s="0" t="n">
        <v>0</v>
      </c>
      <c r="EQ302" s="0" t="n">
        <v>0</v>
      </c>
      <c r="ER302" s="0" t="n">
        <v>0</v>
      </c>
      <c r="ES302" s="0" t="n">
        <v>0</v>
      </c>
      <c r="ET302" s="0" t="n">
        <v>0</v>
      </c>
      <c r="EU302" s="0" t="n">
        <v>0</v>
      </c>
      <c r="EV302" s="0" t="n">
        <v>0</v>
      </c>
      <c r="EW302" s="0" t="n">
        <v>0</v>
      </c>
      <c r="EX302" s="0" t="n">
        <v>0</v>
      </c>
      <c r="EY302" s="0" t="n">
        <v>0</v>
      </c>
      <c r="EZ302" s="0" t="n">
        <v>0</v>
      </c>
      <c r="FA302" s="0" t="n">
        <v>0</v>
      </c>
      <c r="FB302" s="0" t="n">
        <v>0</v>
      </c>
      <c r="FC302" s="0" t="n">
        <v>0</v>
      </c>
      <c r="FD302" s="0" t="n">
        <v>0</v>
      </c>
      <c r="FE302" s="0" t="n">
        <v>0</v>
      </c>
      <c r="FF302" s="0" t="n">
        <v>0</v>
      </c>
      <c r="FG302" s="0" t="n">
        <v>0</v>
      </c>
      <c r="FH302" s="0" t="n">
        <v>0</v>
      </c>
      <c r="FI302" s="0" t="n">
        <v>0</v>
      </c>
      <c r="FJ302" s="0" t="n">
        <v>0</v>
      </c>
      <c r="FK302" s="0" t="n">
        <v>0</v>
      </c>
      <c r="FL302" s="0" t="n">
        <v>0</v>
      </c>
      <c r="FM302" s="0" t="n">
        <v>0</v>
      </c>
      <c r="FN302" s="0" t="n">
        <v>0</v>
      </c>
      <c r="FP302" s="0" t="s">
        <v>2842</v>
      </c>
      <c r="FQ302" s="0" t="s">
        <v>2842</v>
      </c>
      <c r="FS302" s="0" t="n">
        <v>0</v>
      </c>
      <c r="FT302" s="0" t="n">
        <v>0</v>
      </c>
      <c r="FU302" s="0" t="n">
        <v>0</v>
      </c>
      <c r="FV302" s="0" t="n">
        <v>0</v>
      </c>
      <c r="FW302" s="0" t="n">
        <v>0</v>
      </c>
      <c r="FX302" s="0" t="n">
        <v>0</v>
      </c>
      <c r="FY302" s="0" t="n">
        <v>0</v>
      </c>
      <c r="FZ302" s="0" t="n">
        <v>0</v>
      </c>
      <c r="GA302" s="0" t="n">
        <v>0</v>
      </c>
      <c r="GB302" s="0" t="n">
        <v>0</v>
      </c>
      <c r="GC302" s="0" t="n">
        <v>0</v>
      </c>
      <c r="GD302" s="0" t="n">
        <v>0</v>
      </c>
      <c r="GE302" s="0" t="n">
        <v>0</v>
      </c>
      <c r="GF302" s="0" t="n">
        <v>0</v>
      </c>
      <c r="GG302" s="0" t="n">
        <v>0</v>
      </c>
      <c r="GH302" s="0" t="n">
        <v>0</v>
      </c>
      <c r="GI302" s="0" t="n">
        <v>0</v>
      </c>
      <c r="GJ302" s="0" t="n">
        <v>0.0659999996423721</v>
      </c>
      <c r="GK302" s="0" t="n">
        <v>0</v>
      </c>
      <c r="GL302" s="0" t="n">
        <v>0</v>
      </c>
      <c r="GM302" s="0" t="n">
        <v>0</v>
      </c>
      <c r="GN302" s="0" t="n">
        <v>0</v>
      </c>
      <c r="GO302" s="0" t="n">
        <v>0</v>
      </c>
      <c r="GP302" s="0" t="n">
        <v>0.0149999996647239</v>
      </c>
      <c r="GQ302" s="0" t="n">
        <v>0</v>
      </c>
      <c r="GR302" s="0" t="n">
        <v>0</v>
      </c>
    </row>
    <row r="303" customFormat="false" ht="16.5" hidden="false" customHeight="false" outlineLevel="0" collapsed="false">
      <c r="A303" s="0" t="n">
        <v>1186</v>
      </c>
      <c r="B303" s="19"/>
      <c r="C303" s="19"/>
      <c r="D303" s="19"/>
      <c r="E303" s="19" t="n">
        <v>38718</v>
      </c>
      <c r="F303" s="19" t="n">
        <v>38718</v>
      </c>
      <c r="G303" s="19"/>
      <c r="H303" s="19"/>
      <c r="I303" s="19"/>
      <c r="J303" s="19"/>
      <c r="K303" s="19"/>
      <c r="L303" s="19"/>
      <c r="M303" s="19"/>
      <c r="N303" s="19"/>
      <c r="O303" s="19"/>
      <c r="P303" s="19"/>
      <c r="Q303" s="19"/>
      <c r="R303" s="19" t="n">
        <v>39082</v>
      </c>
      <c r="S303" s="19" t="n">
        <v>39082</v>
      </c>
      <c r="T303" s="19"/>
      <c r="U303" s="19"/>
      <c r="V303" s="19"/>
      <c r="W303" s="19"/>
      <c r="X303" s="19"/>
      <c r="Y303" s="19"/>
      <c r="Z303" s="19"/>
      <c r="AA303" s="19"/>
      <c r="AB303" s="0" t="n">
        <v>0</v>
      </c>
      <c r="AC303" s="0" t="n">
        <v>0</v>
      </c>
      <c r="AD303" s="0" t="n">
        <v>0</v>
      </c>
      <c r="AE303" s="0" t="n">
        <v>2.20000004768372</v>
      </c>
      <c r="AF303" s="0" t="n">
        <v>2.20000004768372</v>
      </c>
      <c r="AG303" s="0" t="n">
        <v>0</v>
      </c>
      <c r="AH303" s="0" t="n">
        <v>0</v>
      </c>
      <c r="AI303" s="0" t="n">
        <v>0</v>
      </c>
      <c r="AJ303" s="0" t="n">
        <v>0</v>
      </c>
      <c r="AK303" s="0" t="n">
        <v>0</v>
      </c>
      <c r="AL303" s="0" t="n">
        <v>0</v>
      </c>
      <c r="AM303" s="0" t="n">
        <v>0</v>
      </c>
      <c r="AN303" s="0" t="n">
        <v>0</v>
      </c>
      <c r="AO303" s="0" t="n">
        <v>0</v>
      </c>
      <c r="AP303" s="0" t="n">
        <v>0</v>
      </c>
      <c r="AQ303" s="0" t="n">
        <v>0</v>
      </c>
      <c r="AR303" s="0" t="n">
        <v>0</v>
      </c>
      <c r="AS303" s="0" t="n">
        <v>0</v>
      </c>
      <c r="AT303" s="0" t="n">
        <v>0</v>
      </c>
      <c r="AU303" s="0" t="n">
        <v>0</v>
      </c>
      <c r="AV303" s="0" t="n">
        <v>0</v>
      </c>
      <c r="AW303" s="0" t="n">
        <v>0</v>
      </c>
      <c r="AX303" s="0" t="n">
        <v>0</v>
      </c>
      <c r="AY303" s="0" t="n">
        <v>0</v>
      </c>
      <c r="AZ303" s="0" t="n">
        <v>0</v>
      </c>
      <c r="BA303" s="0" t="n">
        <v>0</v>
      </c>
      <c r="BB303" s="0" t="n">
        <v>0</v>
      </c>
      <c r="BC303" s="0" t="n">
        <v>0</v>
      </c>
      <c r="BD303" s="0" t="n">
        <v>0</v>
      </c>
      <c r="BE303" s="0" t="n">
        <v>0</v>
      </c>
      <c r="BF303" s="0" t="n">
        <v>0</v>
      </c>
      <c r="BG303" s="0" t="n">
        <v>0</v>
      </c>
      <c r="BH303" s="0" t="n">
        <v>0</v>
      </c>
      <c r="BI303" s="0" t="n">
        <v>0</v>
      </c>
      <c r="BJ303" s="0" t="n">
        <v>0</v>
      </c>
      <c r="BK303" s="0" t="n">
        <v>0</v>
      </c>
      <c r="BL303" s="0" t="n">
        <v>0</v>
      </c>
      <c r="BM303" s="0" t="n">
        <v>0</v>
      </c>
      <c r="BN303" s="0" t="n">
        <v>0</v>
      </c>
      <c r="BO303" s="0" t="n">
        <v>0</v>
      </c>
      <c r="BP303" s="0" t="n">
        <v>0</v>
      </c>
      <c r="BQ303" s="0" t="n">
        <v>0</v>
      </c>
      <c r="BR303" s="0" t="n">
        <v>0</v>
      </c>
      <c r="BS303" s="0" t="n">
        <v>0</v>
      </c>
      <c r="BT303" s="0" t="n">
        <v>0</v>
      </c>
      <c r="BU303" s="0" t="n">
        <v>0</v>
      </c>
      <c r="BV303" s="0" t="n">
        <v>0</v>
      </c>
      <c r="BW303" s="0" t="n">
        <v>0</v>
      </c>
      <c r="BX303" s="0" t="n">
        <v>0</v>
      </c>
      <c r="BY303" s="0" t="n">
        <v>0</v>
      </c>
      <c r="BZ303" s="0" t="n">
        <v>0</v>
      </c>
      <c r="CA303" s="0" t="n">
        <v>0</v>
      </c>
      <c r="CB303" s="0" t="n">
        <v>0</v>
      </c>
      <c r="CC303" s="0" t="n">
        <v>0</v>
      </c>
      <c r="CD303" s="0" t="n">
        <v>0</v>
      </c>
      <c r="CE303" s="0" t="n">
        <v>0.0199999995529652</v>
      </c>
      <c r="CF303" s="0" t="n">
        <v>0.00999999977648258</v>
      </c>
      <c r="CG303" s="0" t="n">
        <v>0</v>
      </c>
      <c r="CH303" s="0" t="n">
        <v>0</v>
      </c>
      <c r="CI303" s="0" t="n">
        <v>0</v>
      </c>
      <c r="CJ303" s="0" t="n">
        <v>0</v>
      </c>
      <c r="CK303" s="0" t="n">
        <v>0</v>
      </c>
      <c r="CL303" s="0" t="n">
        <v>0</v>
      </c>
      <c r="CM303" s="0" t="n">
        <v>0</v>
      </c>
      <c r="CN303" s="0" t="n">
        <v>0</v>
      </c>
      <c r="CO303" s="0" t="n">
        <v>0</v>
      </c>
      <c r="CP303" s="0" t="n">
        <v>0</v>
      </c>
      <c r="CQ303" s="0" t="n">
        <v>0</v>
      </c>
      <c r="CR303" s="0" t="n">
        <v>0</v>
      </c>
      <c r="CS303" s="0" t="n">
        <v>0</v>
      </c>
      <c r="CT303" s="0" t="n">
        <v>0</v>
      </c>
      <c r="CU303" s="0" t="n">
        <v>0</v>
      </c>
      <c r="CV303" s="0" t="n">
        <v>0</v>
      </c>
      <c r="CW303" s="0" t="n">
        <v>0</v>
      </c>
      <c r="CX303" s="0" t="n">
        <v>0</v>
      </c>
      <c r="CY303" s="0" t="n">
        <v>0</v>
      </c>
      <c r="CZ303" s="0" t="n">
        <v>0</v>
      </c>
      <c r="DA303" s="0" t="n">
        <v>0</v>
      </c>
      <c r="DB303" s="0" t="n">
        <v>0</v>
      </c>
      <c r="DC303" s="0" t="n">
        <v>0</v>
      </c>
      <c r="DD303" s="0" t="n">
        <v>0</v>
      </c>
      <c r="DE303" s="0" t="n">
        <v>0</v>
      </c>
      <c r="DF303" s="0" t="n">
        <v>0</v>
      </c>
      <c r="DG303" s="0" t="n">
        <v>0</v>
      </c>
      <c r="DH303" s="0" t="n">
        <v>0</v>
      </c>
      <c r="DI303" s="0" t="n">
        <v>0</v>
      </c>
      <c r="DJ303" s="0" t="n">
        <v>0</v>
      </c>
      <c r="DK303" s="0" t="n">
        <v>0</v>
      </c>
      <c r="DL303" s="0" t="n">
        <v>0</v>
      </c>
      <c r="DM303" s="0" t="n">
        <v>0</v>
      </c>
      <c r="DN303" s="0" t="n">
        <v>0</v>
      </c>
      <c r="DO303" s="0" t="n">
        <v>0</v>
      </c>
      <c r="DP303" s="0" t="n">
        <v>0</v>
      </c>
      <c r="DQ303" s="0" t="n">
        <v>0</v>
      </c>
      <c r="DR303" s="0" t="n">
        <v>0</v>
      </c>
      <c r="DS303" s="0" t="n">
        <v>0</v>
      </c>
      <c r="DT303" s="0" t="n">
        <v>0</v>
      </c>
      <c r="DU303" s="0" t="n">
        <v>0</v>
      </c>
      <c r="DV303" s="0" t="n">
        <v>0</v>
      </c>
      <c r="DW303" s="0" t="n">
        <v>0</v>
      </c>
      <c r="DX303" s="0" t="n">
        <v>0</v>
      </c>
      <c r="DY303" s="0" t="n">
        <v>0</v>
      </c>
      <c r="DZ303" s="0" t="n">
        <v>0</v>
      </c>
      <c r="EA303" s="0" t="n">
        <v>0</v>
      </c>
      <c r="EB303" s="0" t="n">
        <v>0</v>
      </c>
      <c r="EC303" s="0" t="n">
        <v>0</v>
      </c>
      <c r="ED303" s="0" t="n">
        <v>0</v>
      </c>
      <c r="EE303" s="0" t="n">
        <v>0</v>
      </c>
      <c r="EF303" s="0" t="n">
        <v>0</v>
      </c>
      <c r="EG303" s="0" t="n">
        <v>0</v>
      </c>
      <c r="EH303" s="0" t="n">
        <v>0</v>
      </c>
      <c r="EI303" s="0" t="n">
        <v>0</v>
      </c>
      <c r="EJ303" s="0" t="n">
        <v>0</v>
      </c>
      <c r="EK303" s="0" t="n">
        <v>0</v>
      </c>
      <c r="EL303" s="0" t="n">
        <v>0</v>
      </c>
      <c r="EM303" s="0" t="n">
        <v>0</v>
      </c>
      <c r="EN303" s="0" t="n">
        <v>0</v>
      </c>
      <c r="EO303" s="0" t="n">
        <v>0</v>
      </c>
      <c r="EP303" s="0" t="n">
        <v>0</v>
      </c>
      <c r="EQ303" s="0" t="n">
        <v>0</v>
      </c>
      <c r="ER303" s="0" t="n">
        <v>0</v>
      </c>
      <c r="ES303" s="0" t="n">
        <v>0</v>
      </c>
      <c r="ET303" s="0" t="n">
        <v>0</v>
      </c>
      <c r="EU303" s="0" t="n">
        <v>0</v>
      </c>
      <c r="EV303" s="0" t="n">
        <v>0</v>
      </c>
      <c r="EW303" s="0" t="n">
        <v>0</v>
      </c>
      <c r="EX303" s="0" t="n">
        <v>0</v>
      </c>
      <c r="EY303" s="0" t="n">
        <v>0</v>
      </c>
      <c r="EZ303" s="0" t="n">
        <v>0</v>
      </c>
      <c r="FA303" s="0" t="n">
        <v>0</v>
      </c>
      <c r="FB303" s="0" t="n">
        <v>0</v>
      </c>
      <c r="FC303" s="0" t="n">
        <v>0</v>
      </c>
      <c r="FD303" s="0" t="n">
        <v>0</v>
      </c>
      <c r="FE303" s="0" t="n">
        <v>0</v>
      </c>
      <c r="FF303" s="0" t="n">
        <v>0</v>
      </c>
      <c r="FG303" s="0" t="n">
        <v>0</v>
      </c>
      <c r="FH303" s="0" t="n">
        <v>0</v>
      </c>
      <c r="FI303" s="0" t="n">
        <v>0</v>
      </c>
      <c r="FJ303" s="0" t="n">
        <v>0</v>
      </c>
      <c r="FK303" s="0" t="n">
        <v>0</v>
      </c>
      <c r="FL303" s="0" t="n">
        <v>0</v>
      </c>
      <c r="FM303" s="0" t="n">
        <v>0</v>
      </c>
      <c r="FN303" s="0" t="n">
        <v>0</v>
      </c>
      <c r="FS303" s="0" t="n">
        <v>0</v>
      </c>
      <c r="FT303" s="0" t="n">
        <v>0</v>
      </c>
      <c r="FU303" s="0" t="n">
        <v>0</v>
      </c>
      <c r="FV303" s="0" t="n">
        <v>0</v>
      </c>
      <c r="FW303" s="0" t="n">
        <v>0</v>
      </c>
      <c r="FX303" s="0" t="n">
        <v>0</v>
      </c>
      <c r="FY303" s="0" t="n">
        <v>0</v>
      </c>
      <c r="FZ303" s="0" t="n">
        <v>0</v>
      </c>
      <c r="GA303" s="0" t="n">
        <v>0</v>
      </c>
      <c r="GB303" s="0" t="n">
        <v>0</v>
      </c>
      <c r="GC303" s="0" t="n">
        <v>0</v>
      </c>
      <c r="GD303" s="0" t="n">
        <v>0</v>
      </c>
      <c r="GE303" s="0" t="n">
        <v>0</v>
      </c>
      <c r="GF303" s="0" t="n">
        <v>0</v>
      </c>
      <c r="GG303" s="0" t="n">
        <v>0</v>
      </c>
      <c r="GH303" s="0" t="n">
        <v>0</v>
      </c>
      <c r="GI303" s="0" t="n">
        <v>0</v>
      </c>
      <c r="GJ303" s="0" t="n">
        <v>0</v>
      </c>
      <c r="GK303" s="0" t="n">
        <v>0</v>
      </c>
      <c r="GL303" s="0" t="n">
        <v>0</v>
      </c>
      <c r="GM303" s="0" t="n">
        <v>0</v>
      </c>
      <c r="GN303" s="0" t="n">
        <v>0</v>
      </c>
      <c r="GO303" s="0" t="n">
        <v>0</v>
      </c>
      <c r="GP303" s="0" t="n">
        <v>0</v>
      </c>
      <c r="GQ303" s="0" t="n">
        <v>0</v>
      </c>
      <c r="GR303" s="0" t="n">
        <v>0</v>
      </c>
    </row>
    <row r="304" customFormat="false" ht="16.5" hidden="false" customHeight="false" outlineLevel="0" collapsed="false">
      <c r="A304" s="0" t="n">
        <v>1187</v>
      </c>
      <c r="B304" s="19"/>
      <c r="C304" s="19"/>
      <c r="D304" s="19"/>
      <c r="E304" s="19"/>
      <c r="F304" s="19"/>
      <c r="G304" s="19"/>
      <c r="H304" s="19"/>
      <c r="I304" s="19"/>
      <c r="J304" s="19"/>
      <c r="K304" s="19"/>
      <c r="L304" s="19"/>
      <c r="M304" s="19"/>
      <c r="N304" s="19"/>
      <c r="O304" s="19"/>
      <c r="P304" s="19"/>
      <c r="Q304" s="19"/>
      <c r="R304" s="19"/>
      <c r="S304" s="19"/>
      <c r="T304" s="19"/>
      <c r="U304" s="19"/>
      <c r="V304" s="19"/>
      <c r="W304" s="19"/>
      <c r="X304" s="19"/>
      <c r="Y304" s="19"/>
      <c r="Z304" s="19"/>
      <c r="AA304" s="19"/>
      <c r="AB304" s="0" t="n">
        <v>0</v>
      </c>
      <c r="AC304" s="0" t="n">
        <v>0</v>
      </c>
      <c r="AD304" s="0" t="n">
        <v>0</v>
      </c>
      <c r="AE304" s="0" t="n">
        <v>0</v>
      </c>
      <c r="AF304" s="0" t="n">
        <v>0</v>
      </c>
      <c r="AG304" s="0" t="n">
        <v>0</v>
      </c>
      <c r="AH304" s="0" t="n">
        <v>0</v>
      </c>
      <c r="AI304" s="0" t="n">
        <v>0</v>
      </c>
      <c r="AJ304" s="0" t="n">
        <v>0</v>
      </c>
      <c r="AK304" s="0" t="n">
        <v>0</v>
      </c>
      <c r="AL304" s="0" t="n">
        <v>0</v>
      </c>
      <c r="AM304" s="0" t="n">
        <v>0</v>
      </c>
      <c r="AN304" s="0" t="n">
        <v>0</v>
      </c>
      <c r="AO304" s="0" t="n">
        <v>0</v>
      </c>
      <c r="AP304" s="0" t="n">
        <v>0</v>
      </c>
      <c r="AQ304" s="0" t="n">
        <v>0</v>
      </c>
      <c r="AR304" s="0" t="n">
        <v>0</v>
      </c>
      <c r="AS304" s="0" t="n">
        <v>0</v>
      </c>
      <c r="AT304" s="0" t="n">
        <v>0</v>
      </c>
      <c r="AU304" s="0" t="n">
        <v>0</v>
      </c>
      <c r="AV304" s="0" t="n">
        <v>0</v>
      </c>
      <c r="AW304" s="0" t="n">
        <v>0</v>
      </c>
      <c r="AX304" s="0" t="n">
        <v>0</v>
      </c>
      <c r="AY304" s="0" t="n">
        <v>0</v>
      </c>
      <c r="AZ304" s="0" t="n">
        <v>0</v>
      </c>
      <c r="BA304" s="0" t="n">
        <v>0</v>
      </c>
      <c r="BB304" s="0" t="n">
        <v>0</v>
      </c>
      <c r="BC304" s="0" t="n">
        <v>0</v>
      </c>
      <c r="BD304" s="0" t="n">
        <v>0</v>
      </c>
      <c r="BE304" s="0" t="n">
        <v>0</v>
      </c>
      <c r="BF304" s="0" t="n">
        <v>0</v>
      </c>
      <c r="BG304" s="0" t="n">
        <v>0</v>
      </c>
      <c r="BH304" s="0" t="n">
        <v>0</v>
      </c>
      <c r="BI304" s="0" t="n">
        <v>0</v>
      </c>
      <c r="BJ304" s="0" t="n">
        <v>0</v>
      </c>
      <c r="BK304" s="0" t="n">
        <v>0</v>
      </c>
      <c r="BL304" s="0" t="n">
        <v>0</v>
      </c>
      <c r="BM304" s="0" t="n">
        <v>0</v>
      </c>
      <c r="BN304" s="0" t="n">
        <v>0</v>
      </c>
      <c r="BO304" s="0" t="n">
        <v>0</v>
      </c>
      <c r="BP304" s="0" t="n">
        <v>0</v>
      </c>
      <c r="BQ304" s="0" t="n">
        <v>0</v>
      </c>
      <c r="BR304" s="0" t="n">
        <v>0</v>
      </c>
      <c r="BS304" s="0" t="n">
        <v>0</v>
      </c>
      <c r="BT304" s="0" t="n">
        <v>0</v>
      </c>
      <c r="BU304" s="0" t="n">
        <v>0</v>
      </c>
      <c r="BV304" s="0" t="n">
        <v>0</v>
      </c>
      <c r="BW304" s="0" t="n">
        <v>0</v>
      </c>
      <c r="BX304" s="0" t="n">
        <v>0</v>
      </c>
      <c r="BY304" s="0" t="n">
        <v>0</v>
      </c>
      <c r="BZ304" s="0" t="n">
        <v>0</v>
      </c>
      <c r="CA304" s="0" t="n">
        <v>0</v>
      </c>
      <c r="CB304" s="0" t="n">
        <v>0</v>
      </c>
      <c r="CC304" s="0" t="n">
        <v>0</v>
      </c>
      <c r="CD304" s="0" t="n">
        <v>0</v>
      </c>
      <c r="CE304" s="0" t="n">
        <v>0</v>
      </c>
      <c r="CF304" s="0" t="n">
        <v>0</v>
      </c>
      <c r="CG304" s="0" t="n">
        <v>0</v>
      </c>
      <c r="CH304" s="0" t="n">
        <v>0</v>
      </c>
      <c r="CI304" s="0" t="n">
        <v>0</v>
      </c>
      <c r="CJ304" s="0" t="n">
        <v>0</v>
      </c>
      <c r="CK304" s="0" t="n">
        <v>0</v>
      </c>
      <c r="CL304" s="0" t="n">
        <v>0</v>
      </c>
      <c r="CM304" s="0" t="n">
        <v>0</v>
      </c>
      <c r="CN304" s="0" t="n">
        <v>0</v>
      </c>
      <c r="CO304" s="0" t="n">
        <v>0</v>
      </c>
      <c r="CP304" s="0" t="n">
        <v>0</v>
      </c>
      <c r="CQ304" s="0" t="n">
        <v>0</v>
      </c>
      <c r="CR304" s="0" t="n">
        <v>0</v>
      </c>
      <c r="CS304" s="0" t="n">
        <v>0</v>
      </c>
      <c r="CT304" s="0" t="n">
        <v>0</v>
      </c>
      <c r="CU304" s="0" t="n">
        <v>0</v>
      </c>
      <c r="CV304" s="0" t="n">
        <v>0</v>
      </c>
      <c r="CW304" s="0" t="n">
        <v>0</v>
      </c>
      <c r="CX304" s="0" t="n">
        <v>0</v>
      </c>
      <c r="CY304" s="0" t="n">
        <v>0</v>
      </c>
      <c r="CZ304" s="0" t="n">
        <v>0</v>
      </c>
      <c r="DA304" s="0" t="n">
        <v>0</v>
      </c>
      <c r="DB304" s="0" t="n">
        <v>0</v>
      </c>
      <c r="DC304" s="0" t="n">
        <v>0</v>
      </c>
      <c r="DD304" s="0" t="n">
        <v>0</v>
      </c>
      <c r="DE304" s="0" t="n">
        <v>0</v>
      </c>
      <c r="DF304" s="0" t="n">
        <v>0</v>
      </c>
      <c r="DG304" s="0" t="n">
        <v>0</v>
      </c>
      <c r="DH304" s="0" t="n">
        <v>0</v>
      </c>
      <c r="DI304" s="0" t="n">
        <v>0</v>
      </c>
      <c r="DJ304" s="0" t="n">
        <v>0</v>
      </c>
      <c r="DK304" s="0" t="n">
        <v>0</v>
      </c>
      <c r="DL304" s="0" t="n">
        <v>0</v>
      </c>
      <c r="DM304" s="0" t="n">
        <v>0</v>
      </c>
      <c r="DN304" s="0" t="n">
        <v>0</v>
      </c>
      <c r="DO304" s="0" t="n">
        <v>0</v>
      </c>
      <c r="DP304" s="0" t="n">
        <v>0</v>
      </c>
      <c r="DQ304" s="0" t="n">
        <v>0</v>
      </c>
      <c r="DR304" s="0" t="n">
        <v>0</v>
      </c>
      <c r="DS304" s="0" t="n">
        <v>0</v>
      </c>
      <c r="DT304" s="0" t="n">
        <v>0</v>
      </c>
      <c r="DU304" s="0" t="n">
        <v>0</v>
      </c>
      <c r="DV304" s="0" t="n">
        <v>0</v>
      </c>
      <c r="DW304" s="0" t="n">
        <v>0</v>
      </c>
      <c r="DX304" s="0" t="n">
        <v>0</v>
      </c>
      <c r="DY304" s="0" t="n">
        <v>0</v>
      </c>
      <c r="DZ304" s="0" t="n">
        <v>0</v>
      </c>
      <c r="EA304" s="0" t="n">
        <v>0</v>
      </c>
      <c r="EB304" s="0" t="n">
        <v>0</v>
      </c>
      <c r="EC304" s="0" t="n">
        <v>0</v>
      </c>
      <c r="ED304" s="0" t="n">
        <v>0</v>
      </c>
      <c r="EE304" s="0" t="n">
        <v>0</v>
      </c>
      <c r="EF304" s="0" t="n">
        <v>0</v>
      </c>
      <c r="EG304" s="0" t="n">
        <v>0</v>
      </c>
      <c r="EH304" s="0" t="n">
        <v>0</v>
      </c>
      <c r="EI304" s="0" t="n">
        <v>0</v>
      </c>
      <c r="EJ304" s="0" t="n">
        <v>0</v>
      </c>
      <c r="EK304" s="0" t="n">
        <v>0</v>
      </c>
      <c r="EL304" s="0" t="n">
        <v>0</v>
      </c>
      <c r="EM304" s="0" t="n">
        <v>0</v>
      </c>
      <c r="EN304" s="0" t="n">
        <v>0</v>
      </c>
      <c r="EO304" s="0" t="n">
        <v>0</v>
      </c>
      <c r="EP304" s="0" t="n">
        <v>0</v>
      </c>
      <c r="EQ304" s="0" t="n">
        <v>0</v>
      </c>
      <c r="ER304" s="0" t="n">
        <v>0</v>
      </c>
      <c r="ES304" s="0" t="n">
        <v>0</v>
      </c>
      <c r="ET304" s="0" t="n">
        <v>0</v>
      </c>
      <c r="EU304" s="0" t="n">
        <v>0</v>
      </c>
      <c r="EV304" s="0" t="n">
        <v>0</v>
      </c>
      <c r="EW304" s="0" t="n">
        <v>0</v>
      </c>
      <c r="EX304" s="0" t="n">
        <v>0</v>
      </c>
      <c r="EY304" s="0" t="n">
        <v>0</v>
      </c>
      <c r="EZ304" s="0" t="n">
        <v>0</v>
      </c>
      <c r="FA304" s="0" t="n">
        <v>0</v>
      </c>
      <c r="FB304" s="0" t="n">
        <v>0</v>
      </c>
      <c r="FC304" s="0" t="n">
        <v>0</v>
      </c>
      <c r="FD304" s="0" t="n">
        <v>0</v>
      </c>
      <c r="FE304" s="0" t="n">
        <v>0</v>
      </c>
      <c r="FF304" s="0" t="n">
        <v>0</v>
      </c>
      <c r="FG304" s="0" t="n">
        <v>0</v>
      </c>
      <c r="FH304" s="0" t="n">
        <v>0</v>
      </c>
      <c r="FI304" s="0" t="n">
        <v>0</v>
      </c>
      <c r="FJ304" s="0" t="n">
        <v>0</v>
      </c>
      <c r="FK304" s="0" t="n">
        <v>0</v>
      </c>
      <c r="FL304" s="0" t="n">
        <v>0</v>
      </c>
      <c r="FM304" s="0" t="n">
        <v>0</v>
      </c>
      <c r="FN304" s="0" t="n">
        <v>0</v>
      </c>
      <c r="FS304" s="0" t="n">
        <v>0</v>
      </c>
      <c r="FT304" s="0" t="n">
        <v>0</v>
      </c>
      <c r="FU304" s="0" t="n">
        <v>0</v>
      </c>
      <c r="FV304" s="0" t="n">
        <v>0</v>
      </c>
      <c r="FW304" s="0" t="n">
        <v>0</v>
      </c>
      <c r="FX304" s="0" t="n">
        <v>0</v>
      </c>
      <c r="FY304" s="0" t="n">
        <v>0</v>
      </c>
      <c r="FZ304" s="0" t="n">
        <v>0</v>
      </c>
      <c r="GA304" s="0" t="n">
        <v>0</v>
      </c>
      <c r="GB304" s="0" t="n">
        <v>0</v>
      </c>
      <c r="GC304" s="0" t="n">
        <v>0</v>
      </c>
      <c r="GD304" s="0" t="n">
        <v>0</v>
      </c>
      <c r="GE304" s="0" t="n">
        <v>0</v>
      </c>
      <c r="GF304" s="0" t="n">
        <v>0</v>
      </c>
      <c r="GG304" s="0" t="n">
        <v>0</v>
      </c>
      <c r="GH304" s="0" t="n">
        <v>0</v>
      </c>
      <c r="GI304" s="0" t="n">
        <v>0</v>
      </c>
      <c r="GJ304" s="0" t="n">
        <v>0</v>
      </c>
      <c r="GK304" s="0" t="n">
        <v>0</v>
      </c>
      <c r="GL304" s="0" t="n">
        <v>0</v>
      </c>
      <c r="GM304" s="0" t="n">
        <v>0</v>
      </c>
      <c r="GN304" s="0" t="n">
        <v>0</v>
      </c>
      <c r="GO304" s="0" t="n">
        <v>0</v>
      </c>
      <c r="GP304" s="0" t="n">
        <v>0</v>
      </c>
      <c r="GQ304" s="0" t="n">
        <v>0</v>
      </c>
      <c r="GR304" s="0" t="n">
        <v>0</v>
      </c>
    </row>
    <row r="305" customFormat="false" ht="16.5" hidden="false" customHeight="false" outlineLevel="0" collapsed="false">
      <c r="A305" s="0" t="n">
        <v>1188</v>
      </c>
      <c r="B305" s="19"/>
      <c r="C305" s="19"/>
      <c r="D305" s="19"/>
      <c r="E305" s="19"/>
      <c r="F305" s="19"/>
      <c r="G305" s="19"/>
      <c r="H305" s="19"/>
      <c r="I305" s="19"/>
      <c r="J305" s="19"/>
      <c r="K305" s="19"/>
      <c r="L305" s="19"/>
      <c r="M305" s="19"/>
      <c r="N305" s="19"/>
      <c r="O305" s="19"/>
      <c r="P305" s="19"/>
      <c r="Q305" s="19"/>
      <c r="R305" s="19"/>
      <c r="S305" s="19"/>
      <c r="T305" s="19"/>
      <c r="U305" s="19"/>
      <c r="V305" s="19"/>
      <c r="W305" s="19"/>
      <c r="X305" s="19"/>
      <c r="Y305" s="19"/>
      <c r="Z305" s="19"/>
      <c r="AA305" s="19"/>
      <c r="AB305" s="0" t="n">
        <v>0</v>
      </c>
      <c r="AC305" s="0" t="n">
        <v>0</v>
      </c>
      <c r="AD305" s="0" t="n">
        <v>0</v>
      </c>
      <c r="AE305" s="0" t="n">
        <v>0</v>
      </c>
      <c r="AF305" s="0" t="n">
        <v>0</v>
      </c>
      <c r="AG305" s="0" t="n">
        <v>0</v>
      </c>
      <c r="AH305" s="0" t="n">
        <v>0</v>
      </c>
      <c r="AI305" s="0" t="n">
        <v>0</v>
      </c>
      <c r="AJ305" s="0" t="n">
        <v>0</v>
      </c>
      <c r="AK305" s="0" t="n">
        <v>0</v>
      </c>
      <c r="AL305" s="0" t="n">
        <v>0</v>
      </c>
      <c r="AM305" s="0" t="n">
        <v>0</v>
      </c>
      <c r="AN305" s="0" t="n">
        <v>0</v>
      </c>
      <c r="AO305" s="0" t="n">
        <v>0</v>
      </c>
      <c r="AP305" s="0" t="n">
        <v>0</v>
      </c>
      <c r="AQ305" s="0" t="n">
        <v>0</v>
      </c>
      <c r="AR305" s="0" t="n">
        <v>0</v>
      </c>
      <c r="AS305" s="0" t="n">
        <v>0</v>
      </c>
      <c r="AT305" s="0" t="n">
        <v>0</v>
      </c>
      <c r="AU305" s="0" t="n">
        <v>0</v>
      </c>
      <c r="AV305" s="0" t="n">
        <v>0</v>
      </c>
      <c r="AW305" s="0" t="n">
        <v>0</v>
      </c>
      <c r="AX305" s="0" t="n">
        <v>0</v>
      </c>
      <c r="AY305" s="0" t="n">
        <v>0</v>
      </c>
      <c r="AZ305" s="0" t="n">
        <v>0</v>
      </c>
      <c r="BA305" s="0" t="n">
        <v>0</v>
      </c>
      <c r="BB305" s="0" t="n">
        <v>0</v>
      </c>
      <c r="BC305" s="0" t="n">
        <v>0</v>
      </c>
      <c r="BD305" s="0" t="n">
        <v>0</v>
      </c>
      <c r="BE305" s="0" t="n">
        <v>0</v>
      </c>
      <c r="BF305" s="0" t="n">
        <v>0</v>
      </c>
      <c r="BG305" s="0" t="n">
        <v>0</v>
      </c>
      <c r="BH305" s="0" t="n">
        <v>0</v>
      </c>
      <c r="BI305" s="0" t="n">
        <v>0</v>
      </c>
      <c r="BJ305" s="0" t="n">
        <v>0</v>
      </c>
      <c r="BK305" s="0" t="n">
        <v>0</v>
      </c>
      <c r="BL305" s="0" t="n">
        <v>0</v>
      </c>
      <c r="BM305" s="0" t="n">
        <v>0</v>
      </c>
      <c r="BN305" s="0" t="n">
        <v>0</v>
      </c>
      <c r="BO305" s="0" t="n">
        <v>0</v>
      </c>
      <c r="BP305" s="0" t="n">
        <v>0</v>
      </c>
      <c r="BQ305" s="0" t="n">
        <v>0</v>
      </c>
      <c r="BR305" s="0" t="n">
        <v>0</v>
      </c>
      <c r="BS305" s="0" t="n">
        <v>0</v>
      </c>
      <c r="BT305" s="0" t="n">
        <v>0</v>
      </c>
      <c r="BU305" s="0" t="n">
        <v>0</v>
      </c>
      <c r="BV305" s="0" t="n">
        <v>0</v>
      </c>
      <c r="BW305" s="0" t="n">
        <v>0</v>
      </c>
      <c r="BX305" s="0" t="n">
        <v>0</v>
      </c>
      <c r="BY305" s="0" t="n">
        <v>0</v>
      </c>
      <c r="BZ305" s="0" t="n">
        <v>0</v>
      </c>
      <c r="CA305" s="0" t="n">
        <v>0</v>
      </c>
      <c r="CB305" s="0" t="n">
        <v>0</v>
      </c>
      <c r="CC305" s="0" t="n">
        <v>0</v>
      </c>
      <c r="CD305" s="0" t="n">
        <v>0</v>
      </c>
      <c r="CE305" s="0" t="n">
        <v>0</v>
      </c>
      <c r="CF305" s="0" t="n">
        <v>0</v>
      </c>
      <c r="CG305" s="0" t="n">
        <v>0</v>
      </c>
      <c r="CH305" s="0" t="n">
        <v>0</v>
      </c>
      <c r="CI305" s="0" t="n">
        <v>0</v>
      </c>
      <c r="CJ305" s="0" t="n">
        <v>0</v>
      </c>
      <c r="CK305" s="0" t="n">
        <v>0</v>
      </c>
      <c r="CL305" s="0" t="n">
        <v>0</v>
      </c>
      <c r="CM305" s="0" t="n">
        <v>0</v>
      </c>
      <c r="CN305" s="0" t="n">
        <v>0</v>
      </c>
      <c r="CO305" s="0" t="n">
        <v>0</v>
      </c>
      <c r="CP305" s="0" t="n">
        <v>0</v>
      </c>
      <c r="CQ305" s="0" t="n">
        <v>0</v>
      </c>
      <c r="CR305" s="0" t="n">
        <v>0</v>
      </c>
      <c r="CS305" s="0" t="n">
        <v>0</v>
      </c>
      <c r="CT305" s="0" t="n">
        <v>0</v>
      </c>
      <c r="CU305" s="0" t="n">
        <v>0</v>
      </c>
      <c r="CV305" s="0" t="n">
        <v>0</v>
      </c>
      <c r="CW305" s="0" t="n">
        <v>0</v>
      </c>
      <c r="CX305" s="0" t="n">
        <v>0</v>
      </c>
      <c r="CY305" s="0" t="n">
        <v>0</v>
      </c>
      <c r="CZ305" s="0" t="n">
        <v>0</v>
      </c>
      <c r="DA305" s="0" t="n">
        <v>0</v>
      </c>
      <c r="DB305" s="0" t="n">
        <v>0</v>
      </c>
      <c r="DC305" s="0" t="n">
        <v>0</v>
      </c>
      <c r="DD305" s="0" t="n">
        <v>0</v>
      </c>
      <c r="DE305" s="0" t="n">
        <v>0</v>
      </c>
      <c r="DF305" s="0" t="n">
        <v>0</v>
      </c>
      <c r="DG305" s="0" t="n">
        <v>0</v>
      </c>
      <c r="DH305" s="0" t="n">
        <v>0</v>
      </c>
      <c r="DI305" s="0" t="n">
        <v>0</v>
      </c>
      <c r="DJ305" s="0" t="n">
        <v>0</v>
      </c>
      <c r="DK305" s="0" t="n">
        <v>0</v>
      </c>
      <c r="DL305" s="0" t="n">
        <v>0</v>
      </c>
      <c r="DM305" s="0" t="n">
        <v>0</v>
      </c>
      <c r="DN305" s="0" t="n">
        <v>0</v>
      </c>
      <c r="DO305" s="0" t="n">
        <v>0</v>
      </c>
      <c r="DP305" s="0" t="n">
        <v>0</v>
      </c>
      <c r="DQ305" s="0" t="n">
        <v>0</v>
      </c>
      <c r="DR305" s="0" t="n">
        <v>0</v>
      </c>
      <c r="DS305" s="0" t="n">
        <v>0</v>
      </c>
      <c r="DT305" s="0" t="n">
        <v>0</v>
      </c>
      <c r="DU305" s="0" t="n">
        <v>0</v>
      </c>
      <c r="DV305" s="0" t="n">
        <v>0</v>
      </c>
      <c r="DW305" s="0" t="n">
        <v>0</v>
      </c>
      <c r="DX305" s="0" t="n">
        <v>0</v>
      </c>
      <c r="DY305" s="0" t="n">
        <v>0</v>
      </c>
      <c r="DZ305" s="0" t="n">
        <v>0</v>
      </c>
      <c r="EA305" s="0" t="n">
        <v>0</v>
      </c>
      <c r="EB305" s="0" t="n">
        <v>0</v>
      </c>
      <c r="EC305" s="0" t="n">
        <v>0</v>
      </c>
      <c r="ED305" s="0" t="n">
        <v>0</v>
      </c>
      <c r="EE305" s="0" t="n">
        <v>0</v>
      </c>
      <c r="EF305" s="0" t="n">
        <v>0</v>
      </c>
      <c r="EG305" s="0" t="n">
        <v>0</v>
      </c>
      <c r="EH305" s="0" t="n">
        <v>0</v>
      </c>
      <c r="EI305" s="0" t="n">
        <v>0</v>
      </c>
      <c r="EJ305" s="0" t="n">
        <v>0</v>
      </c>
      <c r="EK305" s="0" t="n">
        <v>0</v>
      </c>
      <c r="EL305" s="0" t="n">
        <v>0</v>
      </c>
      <c r="EM305" s="0" t="n">
        <v>0</v>
      </c>
      <c r="EN305" s="0" t="n">
        <v>0</v>
      </c>
      <c r="EO305" s="0" t="n">
        <v>0</v>
      </c>
      <c r="EP305" s="0" t="n">
        <v>0</v>
      </c>
      <c r="EQ305" s="0" t="n">
        <v>0</v>
      </c>
      <c r="ER305" s="0" t="n">
        <v>0</v>
      </c>
      <c r="ES305" s="0" t="n">
        <v>0</v>
      </c>
      <c r="ET305" s="0" t="n">
        <v>0</v>
      </c>
      <c r="EU305" s="0" t="n">
        <v>0</v>
      </c>
      <c r="EV305" s="0" t="n">
        <v>0</v>
      </c>
      <c r="EW305" s="0" t="n">
        <v>0</v>
      </c>
      <c r="EX305" s="0" t="n">
        <v>0</v>
      </c>
      <c r="EY305" s="0" t="n">
        <v>0</v>
      </c>
      <c r="EZ305" s="0" t="n">
        <v>0</v>
      </c>
      <c r="FA305" s="0" t="n">
        <v>0</v>
      </c>
      <c r="FB305" s="0" t="n">
        <v>0</v>
      </c>
      <c r="FC305" s="0" t="n">
        <v>0</v>
      </c>
      <c r="FD305" s="0" t="n">
        <v>0</v>
      </c>
      <c r="FE305" s="0" t="n">
        <v>0</v>
      </c>
      <c r="FF305" s="0" t="n">
        <v>0</v>
      </c>
      <c r="FG305" s="0" t="n">
        <v>0</v>
      </c>
      <c r="FH305" s="0" t="n">
        <v>0</v>
      </c>
      <c r="FI305" s="0" t="n">
        <v>0</v>
      </c>
      <c r="FJ305" s="0" t="n">
        <v>0</v>
      </c>
      <c r="FK305" s="0" t="n">
        <v>0</v>
      </c>
      <c r="FL305" s="0" t="n">
        <v>0</v>
      </c>
      <c r="FM305" s="0" t="n">
        <v>0</v>
      </c>
      <c r="FN305" s="0" t="n">
        <v>0</v>
      </c>
      <c r="FS305" s="0" t="n">
        <v>0</v>
      </c>
      <c r="FT305" s="0" t="n">
        <v>0</v>
      </c>
      <c r="FU305" s="0" t="n">
        <v>0</v>
      </c>
      <c r="FV305" s="0" t="n">
        <v>0</v>
      </c>
      <c r="FW305" s="0" t="n">
        <v>0</v>
      </c>
      <c r="FX305" s="0" t="n">
        <v>0</v>
      </c>
      <c r="FY305" s="0" t="n">
        <v>0</v>
      </c>
      <c r="FZ305" s="0" t="n">
        <v>0</v>
      </c>
      <c r="GA305" s="0" t="n">
        <v>0</v>
      </c>
      <c r="GB305" s="0" t="n">
        <v>0</v>
      </c>
      <c r="GC305" s="0" t="n">
        <v>0</v>
      </c>
      <c r="GD305" s="0" t="n">
        <v>0</v>
      </c>
      <c r="GE305" s="0" t="n">
        <v>0</v>
      </c>
      <c r="GF305" s="0" t="n">
        <v>0</v>
      </c>
      <c r="GG305" s="0" t="n">
        <v>0</v>
      </c>
      <c r="GH305" s="0" t="n">
        <v>0</v>
      </c>
      <c r="GI305" s="0" t="n">
        <v>0</v>
      </c>
      <c r="GJ305" s="0" t="n">
        <v>0</v>
      </c>
      <c r="GK305" s="0" t="n">
        <v>0</v>
      </c>
      <c r="GL305" s="0" t="n">
        <v>0</v>
      </c>
      <c r="GM305" s="0" t="n">
        <v>0</v>
      </c>
      <c r="GN305" s="0" t="n">
        <v>0</v>
      </c>
      <c r="GO305" s="0" t="n">
        <v>0</v>
      </c>
      <c r="GP305" s="0" t="n">
        <v>0</v>
      </c>
      <c r="GQ305" s="0" t="n">
        <v>0</v>
      </c>
      <c r="GR305" s="0" t="n">
        <v>0</v>
      </c>
    </row>
    <row r="306" customFormat="false" ht="16.5" hidden="false" customHeight="false" outlineLevel="0" collapsed="false">
      <c r="A306" s="0" t="n">
        <v>1190</v>
      </c>
      <c r="B306" s="19"/>
      <c r="C306" s="19"/>
      <c r="D306" s="19"/>
      <c r="E306" s="19"/>
      <c r="F306" s="19"/>
      <c r="G306" s="19"/>
      <c r="H306" s="19"/>
      <c r="I306" s="19"/>
      <c r="J306" s="19"/>
      <c r="K306" s="19"/>
      <c r="L306" s="19"/>
      <c r="M306" s="19"/>
      <c r="N306" s="19"/>
      <c r="O306" s="19"/>
      <c r="P306" s="19"/>
      <c r="Q306" s="19"/>
      <c r="R306" s="19"/>
      <c r="S306" s="19"/>
      <c r="T306" s="19"/>
      <c r="U306" s="19"/>
      <c r="V306" s="19"/>
      <c r="W306" s="19"/>
      <c r="X306" s="19"/>
      <c r="Y306" s="19"/>
      <c r="Z306" s="19"/>
      <c r="AA306" s="19"/>
      <c r="AB306" s="0" t="n">
        <v>0</v>
      </c>
      <c r="AC306" s="0" t="n">
        <v>0</v>
      </c>
      <c r="AD306" s="0" t="n">
        <v>0</v>
      </c>
      <c r="AE306" s="0" t="n">
        <v>0</v>
      </c>
      <c r="AF306" s="0" t="n">
        <v>0</v>
      </c>
      <c r="AG306" s="0" t="n">
        <v>0</v>
      </c>
      <c r="AH306" s="0" t="n">
        <v>0</v>
      </c>
      <c r="AI306" s="0" t="n">
        <v>0</v>
      </c>
      <c r="AJ306" s="0" t="n">
        <v>0</v>
      </c>
      <c r="AK306" s="0" t="n">
        <v>0</v>
      </c>
      <c r="AL306" s="0" t="n">
        <v>0</v>
      </c>
      <c r="AM306" s="0" t="n">
        <v>0</v>
      </c>
      <c r="AN306" s="0" t="n">
        <v>0</v>
      </c>
      <c r="AO306" s="0" t="n">
        <v>0</v>
      </c>
      <c r="AP306" s="0" t="n">
        <v>0</v>
      </c>
      <c r="AQ306" s="0" t="n">
        <v>0</v>
      </c>
      <c r="AR306" s="0" t="n">
        <v>0</v>
      </c>
      <c r="AS306" s="0" t="n">
        <v>0</v>
      </c>
      <c r="AT306" s="0" t="n">
        <v>0</v>
      </c>
      <c r="AU306" s="0" t="n">
        <v>0</v>
      </c>
      <c r="AV306" s="0" t="n">
        <v>0</v>
      </c>
      <c r="AW306" s="0" t="n">
        <v>0</v>
      </c>
      <c r="AX306" s="0" t="n">
        <v>0</v>
      </c>
      <c r="AY306" s="0" t="n">
        <v>0</v>
      </c>
      <c r="AZ306" s="0" t="n">
        <v>0</v>
      </c>
      <c r="BA306" s="0" t="n">
        <v>0</v>
      </c>
      <c r="BB306" s="0" t="n">
        <v>0</v>
      </c>
      <c r="BC306" s="0" t="n">
        <v>0</v>
      </c>
      <c r="BD306" s="0" t="n">
        <v>0</v>
      </c>
      <c r="BE306" s="0" t="n">
        <v>0</v>
      </c>
      <c r="BF306" s="0" t="n">
        <v>0</v>
      </c>
      <c r="BG306" s="0" t="n">
        <v>0</v>
      </c>
      <c r="BH306" s="0" t="n">
        <v>0</v>
      </c>
      <c r="BI306" s="0" t="n">
        <v>0</v>
      </c>
      <c r="BJ306" s="0" t="n">
        <v>0</v>
      </c>
      <c r="BK306" s="0" t="n">
        <v>0</v>
      </c>
      <c r="BL306" s="0" t="n">
        <v>0</v>
      </c>
      <c r="BM306" s="0" t="n">
        <v>0</v>
      </c>
      <c r="BN306" s="0" t="n">
        <v>0</v>
      </c>
      <c r="BO306" s="0" t="n">
        <v>0</v>
      </c>
      <c r="BP306" s="0" t="n">
        <v>0</v>
      </c>
      <c r="BQ306" s="0" t="n">
        <v>0</v>
      </c>
      <c r="BR306" s="0" t="n">
        <v>0</v>
      </c>
      <c r="BS306" s="0" t="n">
        <v>0</v>
      </c>
      <c r="BT306" s="0" t="n">
        <v>0</v>
      </c>
      <c r="BU306" s="0" t="n">
        <v>0</v>
      </c>
      <c r="BV306" s="0" t="n">
        <v>0</v>
      </c>
      <c r="BW306" s="0" t="n">
        <v>0</v>
      </c>
      <c r="BX306" s="0" t="n">
        <v>0</v>
      </c>
      <c r="BY306" s="0" t="n">
        <v>0</v>
      </c>
      <c r="BZ306" s="0" t="n">
        <v>0</v>
      </c>
      <c r="CA306" s="0" t="n">
        <v>0</v>
      </c>
      <c r="CB306" s="0" t="n">
        <v>0</v>
      </c>
      <c r="CC306" s="0" t="n">
        <v>0</v>
      </c>
      <c r="CD306" s="0" t="n">
        <v>0</v>
      </c>
      <c r="CE306" s="0" t="n">
        <v>0</v>
      </c>
      <c r="CF306" s="0" t="n">
        <v>0</v>
      </c>
      <c r="CG306" s="0" t="n">
        <v>0</v>
      </c>
      <c r="CH306" s="0" t="n">
        <v>0</v>
      </c>
      <c r="CI306" s="0" t="n">
        <v>0</v>
      </c>
      <c r="CJ306" s="0" t="n">
        <v>0</v>
      </c>
      <c r="CK306" s="0" t="n">
        <v>0</v>
      </c>
      <c r="CL306" s="0" t="n">
        <v>0</v>
      </c>
      <c r="CM306" s="0" t="n">
        <v>0</v>
      </c>
      <c r="CN306" s="0" t="n">
        <v>0</v>
      </c>
      <c r="CO306" s="0" t="n">
        <v>0</v>
      </c>
      <c r="CP306" s="0" t="n">
        <v>0</v>
      </c>
      <c r="CQ306" s="0" t="n">
        <v>0</v>
      </c>
      <c r="CR306" s="0" t="n">
        <v>0</v>
      </c>
      <c r="CS306" s="0" t="n">
        <v>0</v>
      </c>
      <c r="CT306" s="0" t="n">
        <v>0</v>
      </c>
      <c r="CU306" s="0" t="n">
        <v>0</v>
      </c>
      <c r="CV306" s="0" t="n">
        <v>0</v>
      </c>
      <c r="CW306" s="0" t="n">
        <v>0</v>
      </c>
      <c r="CX306" s="0" t="n">
        <v>0</v>
      </c>
      <c r="CY306" s="0" t="n">
        <v>0</v>
      </c>
      <c r="CZ306" s="0" t="n">
        <v>0</v>
      </c>
      <c r="DA306" s="0" t="n">
        <v>0</v>
      </c>
      <c r="DB306" s="0" t="n">
        <v>0</v>
      </c>
      <c r="DC306" s="0" t="n">
        <v>0</v>
      </c>
      <c r="DD306" s="0" t="n">
        <v>0</v>
      </c>
      <c r="DE306" s="0" t="n">
        <v>0</v>
      </c>
      <c r="DF306" s="0" t="n">
        <v>0</v>
      </c>
      <c r="DG306" s="0" t="n">
        <v>0</v>
      </c>
      <c r="DH306" s="0" t="n">
        <v>0</v>
      </c>
      <c r="DI306" s="0" t="n">
        <v>0</v>
      </c>
      <c r="DJ306" s="0" t="n">
        <v>0</v>
      </c>
      <c r="DK306" s="0" t="n">
        <v>0</v>
      </c>
      <c r="DL306" s="0" t="n">
        <v>0</v>
      </c>
      <c r="DM306" s="0" t="n">
        <v>0</v>
      </c>
      <c r="DN306" s="0" t="n">
        <v>0</v>
      </c>
      <c r="DO306" s="0" t="n">
        <v>0</v>
      </c>
      <c r="DP306" s="0" t="n">
        <v>0</v>
      </c>
      <c r="DQ306" s="0" t="n">
        <v>0</v>
      </c>
      <c r="DR306" s="0" t="n">
        <v>0</v>
      </c>
      <c r="DS306" s="0" t="n">
        <v>0</v>
      </c>
      <c r="DT306" s="0" t="n">
        <v>0</v>
      </c>
      <c r="DU306" s="0" t="n">
        <v>0</v>
      </c>
      <c r="DV306" s="0" t="n">
        <v>0</v>
      </c>
      <c r="DW306" s="0" t="n">
        <v>0</v>
      </c>
      <c r="DX306" s="0" t="n">
        <v>0</v>
      </c>
      <c r="DY306" s="0" t="n">
        <v>0</v>
      </c>
      <c r="DZ306" s="0" t="n">
        <v>0</v>
      </c>
      <c r="EA306" s="0" t="n">
        <v>0</v>
      </c>
      <c r="EB306" s="0" t="n">
        <v>0</v>
      </c>
      <c r="EC306" s="0" t="n">
        <v>0</v>
      </c>
      <c r="ED306" s="0" t="n">
        <v>0</v>
      </c>
      <c r="EE306" s="0" t="n">
        <v>0</v>
      </c>
      <c r="EF306" s="0" t="n">
        <v>0</v>
      </c>
      <c r="EG306" s="0" t="n">
        <v>0</v>
      </c>
      <c r="EH306" s="0" t="n">
        <v>0</v>
      </c>
      <c r="EI306" s="0" t="n">
        <v>0</v>
      </c>
      <c r="EJ306" s="0" t="n">
        <v>0</v>
      </c>
      <c r="EK306" s="0" t="n">
        <v>0</v>
      </c>
      <c r="EL306" s="0" t="n">
        <v>0</v>
      </c>
      <c r="EM306" s="0" t="n">
        <v>0</v>
      </c>
      <c r="EN306" s="0" t="n">
        <v>0</v>
      </c>
      <c r="EO306" s="0" t="n">
        <v>0</v>
      </c>
      <c r="EP306" s="0" t="n">
        <v>0</v>
      </c>
      <c r="EQ306" s="0" t="n">
        <v>0</v>
      </c>
      <c r="ER306" s="0" t="n">
        <v>0</v>
      </c>
      <c r="ES306" s="0" t="n">
        <v>0</v>
      </c>
      <c r="ET306" s="0" t="n">
        <v>0</v>
      </c>
      <c r="EU306" s="0" t="n">
        <v>0</v>
      </c>
      <c r="EV306" s="0" t="n">
        <v>0</v>
      </c>
      <c r="EW306" s="0" t="n">
        <v>0</v>
      </c>
      <c r="EX306" s="0" t="n">
        <v>0</v>
      </c>
      <c r="EY306" s="0" t="n">
        <v>0</v>
      </c>
      <c r="EZ306" s="0" t="n">
        <v>0</v>
      </c>
      <c r="FA306" s="0" t="n">
        <v>0</v>
      </c>
      <c r="FB306" s="0" t="n">
        <v>0</v>
      </c>
      <c r="FC306" s="0" t="n">
        <v>0</v>
      </c>
      <c r="FD306" s="0" t="n">
        <v>0</v>
      </c>
      <c r="FE306" s="0" t="n">
        <v>0</v>
      </c>
      <c r="FF306" s="0" t="n">
        <v>0</v>
      </c>
      <c r="FG306" s="0" t="n">
        <v>0</v>
      </c>
      <c r="FH306" s="0" t="n">
        <v>0</v>
      </c>
      <c r="FI306" s="0" t="n">
        <v>0</v>
      </c>
      <c r="FJ306" s="0" t="n">
        <v>0</v>
      </c>
      <c r="FK306" s="0" t="n">
        <v>0</v>
      </c>
      <c r="FL306" s="0" t="n">
        <v>0</v>
      </c>
      <c r="FM306" s="0" t="n">
        <v>0</v>
      </c>
      <c r="FN306" s="0" t="n">
        <v>0</v>
      </c>
      <c r="FS306" s="0" t="n">
        <v>0</v>
      </c>
      <c r="FT306" s="0" t="n">
        <v>0</v>
      </c>
      <c r="FU306" s="0" t="n">
        <v>0</v>
      </c>
      <c r="FV306" s="0" t="n">
        <v>0</v>
      </c>
      <c r="FW306" s="0" t="n">
        <v>0</v>
      </c>
      <c r="FX306" s="0" t="n">
        <v>0</v>
      </c>
      <c r="FY306" s="0" t="n">
        <v>0</v>
      </c>
      <c r="FZ306" s="0" t="n">
        <v>0</v>
      </c>
      <c r="GA306" s="0" t="n">
        <v>0</v>
      </c>
      <c r="GB306" s="0" t="n">
        <v>0</v>
      </c>
      <c r="GC306" s="0" t="n">
        <v>0</v>
      </c>
      <c r="GD306" s="0" t="n">
        <v>0</v>
      </c>
      <c r="GE306" s="0" t="n">
        <v>0</v>
      </c>
      <c r="GF306" s="0" t="n">
        <v>0</v>
      </c>
      <c r="GG306" s="0" t="n">
        <v>0</v>
      </c>
      <c r="GH306" s="0" t="n">
        <v>0</v>
      </c>
      <c r="GI306" s="0" t="n">
        <v>0</v>
      </c>
      <c r="GJ306" s="0" t="n">
        <v>0</v>
      </c>
      <c r="GK306" s="0" t="n">
        <v>0</v>
      </c>
      <c r="GL306" s="0" t="n">
        <v>0</v>
      </c>
      <c r="GM306" s="0" t="n">
        <v>0</v>
      </c>
      <c r="GN306" s="0" t="n">
        <v>0</v>
      </c>
      <c r="GO306" s="0" t="n">
        <v>0</v>
      </c>
      <c r="GP306" s="0" t="n">
        <v>0</v>
      </c>
      <c r="GQ306" s="0" t="n">
        <v>0</v>
      </c>
      <c r="GR306" s="0" t="n">
        <v>0</v>
      </c>
    </row>
    <row r="307" customFormat="false" ht="16.5" hidden="false" customHeight="false" outlineLevel="0" collapsed="false">
      <c r="A307" s="0" t="n">
        <v>1192</v>
      </c>
      <c r="B307" s="19"/>
      <c r="C307" s="19"/>
      <c r="D307" s="19"/>
      <c r="E307" s="19"/>
      <c r="F307" s="19"/>
      <c r="G307" s="19" t="n">
        <v>38723</v>
      </c>
      <c r="H307" s="19"/>
      <c r="I307" s="19" t="n">
        <v>38358</v>
      </c>
      <c r="J307" s="19"/>
      <c r="K307" s="19"/>
      <c r="L307" s="19"/>
      <c r="M307" s="19"/>
      <c r="N307" s="19"/>
      <c r="O307" s="19"/>
      <c r="P307" s="19"/>
      <c r="Q307" s="19"/>
      <c r="R307" s="19"/>
      <c r="S307" s="19"/>
      <c r="T307" s="19" t="n">
        <v>39084</v>
      </c>
      <c r="U307" s="19"/>
      <c r="V307" s="19" t="n">
        <v>38723</v>
      </c>
      <c r="W307" s="19"/>
      <c r="X307" s="19"/>
      <c r="Y307" s="19"/>
      <c r="Z307" s="19"/>
      <c r="AA307" s="19"/>
      <c r="AB307" s="0" t="n">
        <v>0</v>
      </c>
      <c r="AC307" s="0" t="n">
        <v>0</v>
      </c>
      <c r="AD307" s="0" t="n">
        <v>0</v>
      </c>
      <c r="AE307" s="0" t="n">
        <v>0</v>
      </c>
      <c r="AF307" s="0" t="n">
        <v>0</v>
      </c>
      <c r="AG307" s="0" t="n">
        <v>1.89999997615814</v>
      </c>
      <c r="AH307" s="0" t="n">
        <v>0</v>
      </c>
      <c r="AI307" s="0" t="n">
        <v>0</v>
      </c>
      <c r="AJ307" s="0" t="n">
        <v>0</v>
      </c>
      <c r="AK307" s="0" t="n">
        <v>0</v>
      </c>
      <c r="AL307" s="0" t="n">
        <v>0</v>
      </c>
      <c r="AM307" s="0" t="n">
        <v>0</v>
      </c>
      <c r="AN307" s="0" t="n">
        <v>0</v>
      </c>
      <c r="AO307" s="0" t="n">
        <v>0</v>
      </c>
      <c r="AP307" s="0" t="n">
        <v>0</v>
      </c>
      <c r="AQ307" s="0" t="n">
        <v>0</v>
      </c>
      <c r="AR307" s="0" t="n">
        <v>0</v>
      </c>
      <c r="AS307" s="0" t="n">
        <v>0</v>
      </c>
      <c r="AT307" s="0" t="n">
        <v>0</v>
      </c>
      <c r="AU307" s="0" t="n">
        <v>0</v>
      </c>
      <c r="AV307" s="0" t="n">
        <v>0</v>
      </c>
      <c r="AW307" s="0" t="n">
        <v>0</v>
      </c>
      <c r="AX307" s="0" t="n">
        <v>0</v>
      </c>
      <c r="AY307" s="0" t="n">
        <v>0</v>
      </c>
      <c r="AZ307" s="0" t="n">
        <v>0</v>
      </c>
      <c r="BA307" s="0" t="n">
        <v>0</v>
      </c>
      <c r="BB307" s="0" t="n">
        <v>0</v>
      </c>
      <c r="BC307" s="0" t="n">
        <v>0</v>
      </c>
      <c r="BD307" s="0" t="n">
        <v>0</v>
      </c>
      <c r="BE307" s="0" t="n">
        <v>0</v>
      </c>
      <c r="BF307" s="0" t="n">
        <v>0</v>
      </c>
      <c r="BG307" s="0" t="n">
        <v>0</v>
      </c>
      <c r="BH307" s="0" t="n">
        <v>0</v>
      </c>
      <c r="BI307" s="0" t="n">
        <v>0</v>
      </c>
      <c r="BJ307" s="0" t="n">
        <v>0</v>
      </c>
      <c r="BK307" s="0" t="n">
        <v>0</v>
      </c>
      <c r="BL307" s="0" t="n">
        <v>0</v>
      </c>
      <c r="BM307" s="0" t="n">
        <v>0</v>
      </c>
      <c r="BN307" s="0" t="n">
        <v>0</v>
      </c>
      <c r="BO307" s="0" t="n">
        <v>0</v>
      </c>
      <c r="BP307" s="0" t="n">
        <v>0</v>
      </c>
      <c r="BQ307" s="0" t="n">
        <v>0</v>
      </c>
      <c r="BR307" s="0" t="n">
        <v>0</v>
      </c>
      <c r="BS307" s="0" t="n">
        <v>0</v>
      </c>
      <c r="BT307" s="0" t="n">
        <v>0</v>
      </c>
      <c r="BU307" s="0" t="n">
        <v>0</v>
      </c>
      <c r="BV307" s="0" t="n">
        <v>0</v>
      </c>
      <c r="BW307" s="0" t="n">
        <v>0</v>
      </c>
      <c r="BX307" s="0" t="n">
        <v>0</v>
      </c>
      <c r="BY307" s="0" t="n">
        <v>0</v>
      </c>
      <c r="BZ307" s="0" t="n">
        <v>0</v>
      </c>
      <c r="CA307" s="0" t="n">
        <v>0</v>
      </c>
      <c r="CB307" s="0" t="n">
        <v>0</v>
      </c>
      <c r="CC307" s="0" t="n">
        <v>0</v>
      </c>
      <c r="CD307" s="0" t="n">
        <v>0</v>
      </c>
      <c r="CE307" s="0" t="n">
        <v>0</v>
      </c>
      <c r="CF307" s="0" t="n">
        <v>0</v>
      </c>
      <c r="CG307" s="0" t="n">
        <v>0</v>
      </c>
      <c r="CH307" s="0" t="n">
        <v>0</v>
      </c>
      <c r="CI307" s="0" t="n">
        <v>0.00179999996908009</v>
      </c>
      <c r="CJ307" s="0" t="n">
        <v>0</v>
      </c>
      <c r="CK307" s="0" t="n">
        <v>0</v>
      </c>
      <c r="CL307" s="0" t="n">
        <v>0</v>
      </c>
      <c r="CM307" s="0" t="n">
        <v>0</v>
      </c>
      <c r="CN307" s="0" t="n">
        <v>0</v>
      </c>
      <c r="CO307" s="0" t="n">
        <v>0</v>
      </c>
      <c r="CP307" s="0" t="n">
        <v>0</v>
      </c>
      <c r="CQ307" s="0" t="n">
        <v>0</v>
      </c>
      <c r="CR307" s="0" t="n">
        <v>0</v>
      </c>
      <c r="CS307" s="0" t="n">
        <v>0</v>
      </c>
      <c r="CT307" s="0" t="n">
        <v>0.0025299999397248</v>
      </c>
      <c r="CU307" s="0" t="n">
        <v>0</v>
      </c>
      <c r="CV307" s="0" t="n">
        <v>0</v>
      </c>
      <c r="CW307" s="0" t="n">
        <v>0</v>
      </c>
      <c r="CX307" s="0" t="n">
        <v>0</v>
      </c>
      <c r="CY307" s="0" t="n">
        <v>0</v>
      </c>
      <c r="CZ307" s="0" t="n">
        <v>0</v>
      </c>
      <c r="DA307" s="0" t="n">
        <v>0</v>
      </c>
      <c r="DB307" s="0" t="n">
        <v>0</v>
      </c>
      <c r="DC307" s="0" t="n">
        <v>0</v>
      </c>
      <c r="DD307" s="0" t="n">
        <v>0</v>
      </c>
      <c r="DE307" s="0" t="n">
        <v>0</v>
      </c>
      <c r="DF307" s="0" t="n">
        <v>0</v>
      </c>
      <c r="DG307" s="0" t="n">
        <v>0</v>
      </c>
      <c r="DH307" s="0" t="n">
        <v>0</v>
      </c>
      <c r="DI307" s="0" t="n">
        <v>0</v>
      </c>
      <c r="DJ307" s="0" t="n">
        <v>0</v>
      </c>
      <c r="DK307" s="0" t="n">
        <v>0</v>
      </c>
      <c r="DL307" s="0" t="n">
        <v>0</v>
      </c>
      <c r="DM307" s="0" t="n">
        <v>0</v>
      </c>
      <c r="DN307" s="0" t="n">
        <v>0</v>
      </c>
      <c r="DO307" s="0" t="n">
        <v>0</v>
      </c>
      <c r="DP307" s="0" t="n">
        <v>0</v>
      </c>
      <c r="DQ307" s="0" t="n">
        <v>0</v>
      </c>
      <c r="DR307" s="0" t="n">
        <v>0</v>
      </c>
      <c r="DS307" s="0" t="n">
        <v>0</v>
      </c>
      <c r="DT307" s="0" t="n">
        <v>0</v>
      </c>
      <c r="DU307" s="0" t="n">
        <v>0</v>
      </c>
      <c r="DV307" s="0" t="n">
        <v>0</v>
      </c>
      <c r="DW307" s="0" t="n">
        <v>0</v>
      </c>
      <c r="DX307" s="0" t="n">
        <v>0</v>
      </c>
      <c r="DY307" s="0" t="n">
        <v>0</v>
      </c>
      <c r="DZ307" s="0" t="n">
        <v>0</v>
      </c>
      <c r="EA307" s="0" t="n">
        <v>0</v>
      </c>
      <c r="EB307" s="0" t="n">
        <v>0</v>
      </c>
      <c r="EC307" s="0" t="n">
        <v>0</v>
      </c>
      <c r="ED307" s="0" t="n">
        <v>0</v>
      </c>
      <c r="EE307" s="0" t="n">
        <v>0</v>
      </c>
      <c r="EF307" s="0" t="n">
        <v>0</v>
      </c>
      <c r="EG307" s="0" t="n">
        <v>0</v>
      </c>
      <c r="EH307" s="0" t="n">
        <v>0</v>
      </c>
      <c r="EI307" s="0" t="n">
        <v>0</v>
      </c>
      <c r="EJ307" s="0" t="n">
        <v>0</v>
      </c>
      <c r="EK307" s="0" t="n">
        <v>0</v>
      </c>
      <c r="EL307" s="0" t="n">
        <v>0</v>
      </c>
      <c r="EM307" s="0" t="n">
        <v>0</v>
      </c>
      <c r="EN307" s="0" t="n">
        <v>0</v>
      </c>
      <c r="EO307" s="0" t="n">
        <v>0</v>
      </c>
      <c r="EP307" s="0" t="n">
        <v>0</v>
      </c>
      <c r="EQ307" s="0" t="n">
        <v>0</v>
      </c>
      <c r="ER307" s="0" t="n">
        <v>0</v>
      </c>
      <c r="ES307" s="0" t="n">
        <v>0</v>
      </c>
      <c r="ET307" s="0" t="n">
        <v>0</v>
      </c>
      <c r="EU307" s="0" t="n">
        <v>0</v>
      </c>
      <c r="EV307" s="0" t="n">
        <v>0</v>
      </c>
      <c r="EW307" s="0" t="n">
        <v>0</v>
      </c>
      <c r="EX307" s="0" t="n">
        <v>0</v>
      </c>
      <c r="EY307" s="0" t="n">
        <v>0</v>
      </c>
      <c r="EZ307" s="0" t="n">
        <v>0</v>
      </c>
      <c r="FA307" s="0" t="n">
        <v>0</v>
      </c>
      <c r="FB307" s="0" t="n">
        <v>0</v>
      </c>
      <c r="FC307" s="0" t="n">
        <v>0</v>
      </c>
      <c r="FD307" s="0" t="n">
        <v>0</v>
      </c>
      <c r="FE307" s="0" t="n">
        <v>0</v>
      </c>
      <c r="FF307" s="0" t="n">
        <v>0</v>
      </c>
      <c r="FG307" s="0" t="n">
        <v>0</v>
      </c>
      <c r="FH307" s="0" t="n">
        <v>0</v>
      </c>
      <c r="FI307" s="0" t="n">
        <v>0</v>
      </c>
      <c r="FJ307" s="0" t="n">
        <v>0</v>
      </c>
      <c r="FK307" s="0" t="n">
        <v>0</v>
      </c>
      <c r="FL307" s="0" t="n">
        <v>0</v>
      </c>
      <c r="FM307" s="0" t="n">
        <v>0</v>
      </c>
      <c r="FN307" s="0" t="n">
        <v>0</v>
      </c>
      <c r="FS307" s="0" t="n">
        <v>0</v>
      </c>
      <c r="FT307" s="0" t="n">
        <v>0</v>
      </c>
      <c r="FU307" s="0" t="n">
        <v>0</v>
      </c>
      <c r="FV307" s="0" t="n">
        <v>0</v>
      </c>
      <c r="FW307" s="0" t="n">
        <v>0</v>
      </c>
      <c r="FX307" s="0" t="n">
        <v>0</v>
      </c>
      <c r="FY307" s="0" t="n">
        <v>0</v>
      </c>
      <c r="FZ307" s="0" t="n">
        <v>0</v>
      </c>
      <c r="GA307" s="0" t="n">
        <v>0</v>
      </c>
      <c r="GB307" s="0" t="n">
        <v>0</v>
      </c>
      <c r="GC307" s="0" t="n">
        <v>0</v>
      </c>
      <c r="GD307" s="0" t="n">
        <v>0</v>
      </c>
      <c r="GE307" s="0" t="n">
        <v>0</v>
      </c>
      <c r="GF307" s="0" t="n">
        <v>0</v>
      </c>
      <c r="GG307" s="0" t="n">
        <v>0</v>
      </c>
      <c r="GH307" s="0" t="n">
        <v>0</v>
      </c>
      <c r="GI307" s="0" t="n">
        <v>0</v>
      </c>
      <c r="GJ307" s="0" t="n">
        <v>0</v>
      </c>
      <c r="GK307" s="0" t="n">
        <v>0</v>
      </c>
      <c r="GL307" s="0" t="n">
        <v>0</v>
      </c>
      <c r="GM307" s="0" t="n">
        <v>0</v>
      </c>
      <c r="GN307" s="0" t="n">
        <v>0</v>
      </c>
      <c r="GO307" s="0" t="n">
        <v>0</v>
      </c>
      <c r="GP307" s="0" t="n">
        <v>0</v>
      </c>
      <c r="GQ307" s="0" t="n">
        <v>0</v>
      </c>
      <c r="GR307" s="0" t="n">
        <v>0</v>
      </c>
    </row>
    <row r="308" customFormat="false" ht="16.5" hidden="false" customHeight="false" outlineLevel="0" collapsed="false">
      <c r="A308" s="0" t="n">
        <v>1193</v>
      </c>
      <c r="B308" s="19"/>
      <c r="C308" s="19" t="n">
        <v>37991</v>
      </c>
      <c r="D308" s="19"/>
      <c r="E308" s="19"/>
      <c r="F308" s="19" t="n">
        <v>38353</v>
      </c>
      <c r="G308" s="19" t="n">
        <v>38718</v>
      </c>
      <c r="H308" s="19"/>
      <c r="I308" s="19" t="n">
        <v>37989</v>
      </c>
      <c r="J308" s="19"/>
      <c r="K308" s="19"/>
      <c r="L308" s="19"/>
      <c r="M308" s="19"/>
      <c r="N308" s="19"/>
      <c r="O308" s="19"/>
      <c r="P308" s="19" t="n">
        <v>38533</v>
      </c>
      <c r="Q308" s="19"/>
      <c r="R308" s="19"/>
      <c r="S308" s="19" t="n">
        <v>38364</v>
      </c>
      <c r="T308" s="19" t="n">
        <v>38729</v>
      </c>
      <c r="U308" s="19"/>
      <c r="V308" s="19" t="n">
        <v>38364</v>
      </c>
      <c r="W308" s="19"/>
      <c r="X308" s="19"/>
      <c r="Y308" s="19"/>
      <c r="Z308" s="19"/>
      <c r="AA308" s="19"/>
      <c r="AB308" s="0" t="n">
        <v>0</v>
      </c>
      <c r="AC308" s="0" t="n">
        <v>1.89999997615814</v>
      </c>
      <c r="AD308" s="0" t="n">
        <v>0</v>
      </c>
      <c r="AE308" s="0" t="n">
        <v>0</v>
      </c>
      <c r="AF308" s="0" t="n">
        <v>2.5</v>
      </c>
      <c r="AG308" s="0" t="n">
        <v>1.89999997615814</v>
      </c>
      <c r="AH308" s="0" t="n">
        <v>0</v>
      </c>
      <c r="AI308" s="0" t="n">
        <v>2.5</v>
      </c>
      <c r="AJ308" s="0" t="n">
        <v>0</v>
      </c>
      <c r="AK308" s="0" t="n">
        <v>0</v>
      </c>
      <c r="AL308" s="0" t="n">
        <v>0</v>
      </c>
      <c r="AM308" s="0" t="n">
        <v>0</v>
      </c>
      <c r="AN308" s="0" t="n">
        <v>0</v>
      </c>
      <c r="AO308" s="0" t="n">
        <v>0</v>
      </c>
      <c r="AP308" s="0" t="n">
        <v>0</v>
      </c>
      <c r="AQ308" s="0" t="n">
        <v>0</v>
      </c>
      <c r="AR308" s="0" t="n">
        <v>0</v>
      </c>
      <c r="AS308" s="0" t="n">
        <v>0</v>
      </c>
      <c r="AT308" s="0" t="n">
        <v>0</v>
      </c>
      <c r="AU308" s="0" t="n">
        <v>0</v>
      </c>
      <c r="AV308" s="0" t="n">
        <v>0</v>
      </c>
      <c r="AW308" s="0" t="n">
        <v>0</v>
      </c>
      <c r="AX308" s="0" t="n">
        <v>0</v>
      </c>
      <c r="AY308" s="0" t="n">
        <v>0</v>
      </c>
      <c r="AZ308" s="0" t="n">
        <v>0</v>
      </c>
      <c r="BA308" s="0" t="n">
        <v>0</v>
      </c>
      <c r="BB308" s="0" t="n">
        <v>0</v>
      </c>
      <c r="BC308" s="0" t="n">
        <v>0</v>
      </c>
      <c r="BD308" s="0" t="n">
        <v>0</v>
      </c>
      <c r="BE308" s="0" t="n">
        <v>0</v>
      </c>
      <c r="BF308" s="0" t="n">
        <v>0</v>
      </c>
      <c r="BG308" s="0" t="n">
        <v>0</v>
      </c>
      <c r="BH308" s="0" t="n">
        <v>0</v>
      </c>
      <c r="BI308" s="0" t="n">
        <v>0</v>
      </c>
      <c r="BJ308" s="0" t="n">
        <v>0</v>
      </c>
      <c r="BK308" s="0" t="n">
        <v>0</v>
      </c>
      <c r="BL308" s="0" t="n">
        <v>0</v>
      </c>
      <c r="BM308" s="0" t="n">
        <v>0</v>
      </c>
      <c r="BN308" s="0" t="n">
        <v>0</v>
      </c>
      <c r="BO308" s="0" t="n">
        <v>0</v>
      </c>
      <c r="BP308" s="0" t="n">
        <v>0.0355000011622906</v>
      </c>
      <c r="BQ308" s="0" t="n">
        <v>0</v>
      </c>
      <c r="BR308" s="0" t="n">
        <v>0</v>
      </c>
      <c r="BS308" s="0" t="n">
        <v>0</v>
      </c>
      <c r="BT308" s="0" t="n">
        <v>0</v>
      </c>
      <c r="BU308" s="0" t="n">
        <v>0</v>
      </c>
      <c r="BV308" s="0" t="n">
        <v>0</v>
      </c>
      <c r="BW308" s="0" t="n">
        <v>0</v>
      </c>
      <c r="BX308" s="0" t="n">
        <v>0</v>
      </c>
      <c r="BY308" s="0" t="n">
        <v>0</v>
      </c>
      <c r="BZ308" s="0" t="n">
        <v>0</v>
      </c>
      <c r="CA308" s="0" t="n">
        <v>0</v>
      </c>
      <c r="CB308" s="0" t="n">
        <v>0</v>
      </c>
      <c r="CC308" s="0" t="n">
        <v>0</v>
      </c>
      <c r="CD308" s="0" t="n">
        <v>0</v>
      </c>
      <c r="CE308" s="0" t="n">
        <v>0</v>
      </c>
      <c r="CF308" s="0" t="n">
        <v>0</v>
      </c>
      <c r="CG308" s="0" t="n">
        <v>0</v>
      </c>
      <c r="CH308" s="0" t="n">
        <v>0</v>
      </c>
      <c r="CI308" s="0" t="n">
        <v>0.0142000000923872</v>
      </c>
      <c r="CJ308" s="0" t="n">
        <v>0</v>
      </c>
      <c r="CK308" s="0" t="n">
        <v>0</v>
      </c>
      <c r="CL308" s="0" t="n">
        <v>0</v>
      </c>
      <c r="CM308" s="0" t="n">
        <v>0</v>
      </c>
      <c r="CN308" s="0" t="n">
        <v>0</v>
      </c>
      <c r="CO308" s="0" t="n">
        <v>0</v>
      </c>
      <c r="CP308" s="0" t="n">
        <v>0</v>
      </c>
      <c r="CQ308" s="0" t="n">
        <v>0</v>
      </c>
      <c r="CR308" s="0" t="n">
        <v>0</v>
      </c>
      <c r="CS308" s="0" t="n">
        <v>0.00260000000707805</v>
      </c>
      <c r="CT308" s="0" t="n">
        <v>0.00749999983236194</v>
      </c>
      <c r="CU308" s="0" t="n">
        <v>0</v>
      </c>
      <c r="CV308" s="0" t="n">
        <v>0</v>
      </c>
      <c r="CW308" s="0" t="n">
        <v>0</v>
      </c>
      <c r="CX308" s="0" t="n">
        <v>0</v>
      </c>
      <c r="CY308" s="0" t="n">
        <v>0</v>
      </c>
      <c r="CZ308" s="0" t="n">
        <v>0</v>
      </c>
      <c r="DA308" s="0" t="n">
        <v>0</v>
      </c>
      <c r="DB308" s="0" t="n">
        <v>0</v>
      </c>
      <c r="DC308" s="0" t="n">
        <v>0</v>
      </c>
      <c r="DD308" s="0" t="n">
        <v>0</v>
      </c>
      <c r="DE308" s="0" t="n">
        <v>0</v>
      </c>
      <c r="DF308" s="0" t="n">
        <v>0</v>
      </c>
      <c r="DG308" s="0" t="n">
        <v>0</v>
      </c>
      <c r="DH308" s="0" t="n">
        <v>0</v>
      </c>
      <c r="DI308" s="0" t="n">
        <v>0</v>
      </c>
      <c r="DJ308" s="0" t="n">
        <v>0</v>
      </c>
      <c r="DK308" s="0" t="n">
        <v>0</v>
      </c>
      <c r="DL308" s="0" t="n">
        <v>0</v>
      </c>
      <c r="DM308" s="0" t="n">
        <v>0</v>
      </c>
      <c r="DN308" s="0" t="n">
        <v>0</v>
      </c>
      <c r="DO308" s="0" t="n">
        <v>0</v>
      </c>
      <c r="DP308" s="0" t="n">
        <v>0</v>
      </c>
      <c r="DQ308" s="0" t="n">
        <v>0</v>
      </c>
      <c r="DR308" s="0" t="n">
        <v>0</v>
      </c>
      <c r="DS308" s="0" t="n">
        <v>0</v>
      </c>
      <c r="DT308" s="0" t="n">
        <v>0</v>
      </c>
      <c r="DU308" s="0" t="n">
        <v>0</v>
      </c>
      <c r="DV308" s="0" t="n">
        <v>0</v>
      </c>
      <c r="DW308" s="0" t="n">
        <v>0</v>
      </c>
      <c r="DX308" s="0" t="n">
        <v>0</v>
      </c>
      <c r="DY308" s="0" t="n">
        <v>0</v>
      </c>
      <c r="DZ308" s="0" t="n">
        <v>0</v>
      </c>
      <c r="EA308" s="0" t="n">
        <v>0</v>
      </c>
      <c r="EB308" s="0" t="n">
        <v>0</v>
      </c>
      <c r="EC308" s="0" t="n">
        <v>0</v>
      </c>
      <c r="ED308" s="0" t="n">
        <v>0</v>
      </c>
      <c r="EE308" s="0" t="n">
        <v>0</v>
      </c>
      <c r="EF308" s="0" t="n">
        <v>0</v>
      </c>
      <c r="EG308" s="0" t="n">
        <v>0</v>
      </c>
      <c r="EH308" s="0" t="n">
        <v>0</v>
      </c>
      <c r="EI308" s="0" t="n">
        <v>0</v>
      </c>
      <c r="EJ308" s="0" t="n">
        <v>0</v>
      </c>
      <c r="EK308" s="0" t="n">
        <v>0</v>
      </c>
      <c r="EL308" s="0" t="n">
        <v>0</v>
      </c>
      <c r="EM308" s="0" t="n">
        <v>0</v>
      </c>
      <c r="EN308" s="0" t="n">
        <v>0</v>
      </c>
      <c r="EO308" s="0" t="n">
        <v>0</v>
      </c>
      <c r="EP308" s="0" t="n">
        <v>0</v>
      </c>
      <c r="EQ308" s="0" t="n">
        <v>0</v>
      </c>
      <c r="ER308" s="0" t="n">
        <v>0</v>
      </c>
      <c r="ES308" s="0" t="n">
        <v>0</v>
      </c>
      <c r="ET308" s="0" t="n">
        <v>0</v>
      </c>
      <c r="EU308" s="0" t="n">
        <v>0</v>
      </c>
      <c r="EV308" s="0" t="n">
        <v>0</v>
      </c>
      <c r="EW308" s="0" t="n">
        <v>0</v>
      </c>
      <c r="EX308" s="0" t="n">
        <v>0</v>
      </c>
      <c r="EY308" s="0" t="n">
        <v>0</v>
      </c>
      <c r="EZ308" s="0" t="n">
        <v>0</v>
      </c>
      <c r="FA308" s="0" t="n">
        <v>0</v>
      </c>
      <c r="FB308" s="0" t="n">
        <v>0</v>
      </c>
      <c r="FC308" s="0" t="n">
        <v>0</v>
      </c>
      <c r="FD308" s="0" t="n">
        <v>0</v>
      </c>
      <c r="FE308" s="0" t="n">
        <v>0</v>
      </c>
      <c r="FF308" s="0" t="n">
        <v>0</v>
      </c>
      <c r="FG308" s="0" t="n">
        <v>0</v>
      </c>
      <c r="FH308" s="0" t="n">
        <v>0</v>
      </c>
      <c r="FI308" s="0" t="n">
        <v>0</v>
      </c>
      <c r="FJ308" s="0" t="n">
        <v>0</v>
      </c>
      <c r="FK308" s="0" t="n">
        <v>0</v>
      </c>
      <c r="FL308" s="0" t="n">
        <v>0</v>
      </c>
      <c r="FM308" s="0" t="n">
        <v>0</v>
      </c>
      <c r="FN308" s="0" t="n">
        <v>0</v>
      </c>
      <c r="FS308" s="0" t="n">
        <v>0</v>
      </c>
      <c r="FT308" s="0" t="n">
        <v>0</v>
      </c>
      <c r="FU308" s="0" t="n">
        <v>0</v>
      </c>
      <c r="FV308" s="0" t="n">
        <v>0</v>
      </c>
      <c r="FW308" s="0" t="n">
        <v>0</v>
      </c>
      <c r="FX308" s="0" t="n">
        <v>0</v>
      </c>
      <c r="FY308" s="0" t="n">
        <v>0</v>
      </c>
      <c r="FZ308" s="0" t="n">
        <v>0</v>
      </c>
      <c r="GA308" s="0" t="n">
        <v>0</v>
      </c>
      <c r="GB308" s="0" t="n">
        <v>0</v>
      </c>
      <c r="GC308" s="0" t="n">
        <v>0</v>
      </c>
      <c r="GD308" s="0" t="n">
        <v>0</v>
      </c>
      <c r="GE308" s="0" t="n">
        <v>0</v>
      </c>
      <c r="GF308" s="0" t="n">
        <v>0</v>
      </c>
      <c r="GG308" s="0" t="n">
        <v>0</v>
      </c>
      <c r="GH308" s="0" t="n">
        <v>0</v>
      </c>
      <c r="GI308" s="0" t="n">
        <v>0</v>
      </c>
      <c r="GJ308" s="0" t="n">
        <v>0</v>
      </c>
      <c r="GK308" s="0" t="n">
        <v>0</v>
      </c>
      <c r="GL308" s="0" t="n">
        <v>0</v>
      </c>
      <c r="GM308" s="0" t="n">
        <v>0</v>
      </c>
      <c r="GN308" s="0" t="n">
        <v>0</v>
      </c>
      <c r="GO308" s="0" t="n">
        <v>0</v>
      </c>
      <c r="GP308" s="0" t="n">
        <v>0</v>
      </c>
      <c r="GQ308" s="0" t="n">
        <v>0</v>
      </c>
      <c r="GR308" s="0" t="n">
        <v>0</v>
      </c>
    </row>
    <row r="309" customFormat="false" ht="16.5" hidden="false" customHeight="false" outlineLevel="0" collapsed="false">
      <c r="A309" s="0" t="n">
        <v>1195</v>
      </c>
      <c r="B309" s="19"/>
      <c r="C309" s="19" t="n">
        <v>37833</v>
      </c>
      <c r="D309" s="19"/>
      <c r="E309" s="19"/>
      <c r="F309" s="19"/>
      <c r="G309" s="19"/>
      <c r="H309" s="19"/>
      <c r="I309" s="19"/>
      <c r="J309" s="19"/>
      <c r="K309" s="19"/>
      <c r="L309" s="19"/>
      <c r="M309" s="19"/>
      <c r="N309" s="19"/>
      <c r="O309" s="19"/>
      <c r="P309" s="19" t="n">
        <v>38717</v>
      </c>
      <c r="Q309" s="19"/>
      <c r="R309" s="19"/>
      <c r="S309" s="19"/>
      <c r="T309" s="19"/>
      <c r="U309" s="19"/>
      <c r="V309" s="19"/>
      <c r="W309" s="19"/>
      <c r="X309" s="19"/>
      <c r="Y309" s="19"/>
      <c r="Z309" s="19"/>
      <c r="AA309" s="19"/>
      <c r="AB309" s="0" t="n">
        <v>0</v>
      </c>
      <c r="AC309" s="0" t="n">
        <v>0</v>
      </c>
      <c r="AD309" s="0" t="n">
        <v>0</v>
      </c>
      <c r="AE309" s="0" t="n">
        <v>0</v>
      </c>
      <c r="AF309" s="0" t="n">
        <v>0</v>
      </c>
      <c r="AG309" s="0" t="n">
        <v>0</v>
      </c>
      <c r="AH309" s="0" t="n">
        <v>0</v>
      </c>
      <c r="AI309" s="0" t="n">
        <v>0</v>
      </c>
      <c r="AJ309" s="0" t="n">
        <v>0</v>
      </c>
      <c r="AK309" s="0" t="n">
        <v>0</v>
      </c>
      <c r="AL309" s="0" t="n">
        <v>0</v>
      </c>
      <c r="AM309" s="0" t="n">
        <v>0</v>
      </c>
      <c r="AN309" s="0" t="n">
        <v>0</v>
      </c>
      <c r="AO309" s="0" t="n">
        <v>0</v>
      </c>
      <c r="AP309" s="0" t="n">
        <v>0</v>
      </c>
      <c r="AQ309" s="0" t="n">
        <v>0</v>
      </c>
      <c r="AR309" s="0" t="n">
        <v>0</v>
      </c>
      <c r="AS309" s="0" t="n">
        <v>0</v>
      </c>
      <c r="AT309" s="0" t="n">
        <v>0</v>
      </c>
      <c r="AU309" s="0" t="n">
        <v>0</v>
      </c>
      <c r="AV309" s="0" t="n">
        <v>0</v>
      </c>
      <c r="AW309" s="0" t="n">
        <v>0</v>
      </c>
      <c r="AX309" s="0" t="n">
        <v>0</v>
      </c>
      <c r="AY309" s="0" t="n">
        <v>0</v>
      </c>
      <c r="AZ309" s="0" t="n">
        <v>0</v>
      </c>
      <c r="BA309" s="0" t="n">
        <v>0</v>
      </c>
      <c r="BB309" s="0" t="n">
        <v>0</v>
      </c>
      <c r="BC309" s="0" t="n">
        <v>0</v>
      </c>
      <c r="BD309" s="0" t="n">
        <v>0</v>
      </c>
      <c r="BE309" s="0" t="n">
        <v>0</v>
      </c>
      <c r="BF309" s="0" t="n">
        <v>0</v>
      </c>
      <c r="BG309" s="0" t="n">
        <v>0</v>
      </c>
      <c r="BH309" s="0" t="n">
        <v>0</v>
      </c>
      <c r="BI309" s="0" t="n">
        <v>0</v>
      </c>
      <c r="BJ309" s="0" t="n">
        <v>0</v>
      </c>
      <c r="BK309" s="0" t="n">
        <v>0</v>
      </c>
      <c r="BL309" s="0" t="n">
        <v>0</v>
      </c>
      <c r="BM309" s="0" t="n">
        <v>0</v>
      </c>
      <c r="BN309" s="0" t="n">
        <v>0</v>
      </c>
      <c r="BO309" s="0" t="n">
        <v>0</v>
      </c>
      <c r="BP309" s="0" t="n">
        <v>0</v>
      </c>
      <c r="BQ309" s="0" t="n">
        <v>0</v>
      </c>
      <c r="BR309" s="0" t="n">
        <v>0</v>
      </c>
      <c r="BS309" s="0" t="n">
        <v>0</v>
      </c>
      <c r="BT309" s="0" t="n">
        <v>0</v>
      </c>
      <c r="BU309" s="0" t="n">
        <v>0</v>
      </c>
      <c r="BV309" s="0" t="n">
        <v>0</v>
      </c>
      <c r="BW309" s="0" t="n">
        <v>0</v>
      </c>
      <c r="BX309" s="0" t="n">
        <v>0</v>
      </c>
      <c r="BY309" s="0" t="n">
        <v>0</v>
      </c>
      <c r="BZ309" s="0" t="n">
        <v>0</v>
      </c>
      <c r="CA309" s="0" t="n">
        <v>0</v>
      </c>
      <c r="CB309" s="0" t="n">
        <v>0</v>
      </c>
      <c r="CC309" s="0" t="n">
        <v>0</v>
      </c>
      <c r="CD309" s="0" t="n">
        <v>0</v>
      </c>
      <c r="CE309" s="0" t="n">
        <v>0</v>
      </c>
      <c r="CF309" s="0" t="n">
        <v>0</v>
      </c>
      <c r="CG309" s="0" t="n">
        <v>0</v>
      </c>
      <c r="CH309" s="0" t="n">
        <v>0</v>
      </c>
      <c r="CI309" s="0" t="n">
        <v>0</v>
      </c>
      <c r="CJ309" s="0" t="n">
        <v>0</v>
      </c>
      <c r="CK309" s="0" t="n">
        <v>0</v>
      </c>
      <c r="CL309" s="0" t="n">
        <v>0</v>
      </c>
      <c r="CM309" s="0" t="n">
        <v>0</v>
      </c>
      <c r="CN309" s="0" t="n">
        <v>0</v>
      </c>
      <c r="CO309" s="0" t="n">
        <v>0</v>
      </c>
      <c r="CP309" s="0" t="n">
        <v>0</v>
      </c>
      <c r="CQ309" s="0" t="n">
        <v>0</v>
      </c>
      <c r="CR309" s="0" t="n">
        <v>0</v>
      </c>
      <c r="CS309" s="0" t="n">
        <v>0</v>
      </c>
      <c r="CT309" s="0" t="n">
        <v>0</v>
      </c>
      <c r="CU309" s="0" t="n">
        <v>0</v>
      </c>
      <c r="CV309" s="0" t="n">
        <v>0</v>
      </c>
      <c r="CW309" s="0" t="n">
        <v>0</v>
      </c>
      <c r="CX309" s="0" t="n">
        <v>0</v>
      </c>
      <c r="CY309" s="0" t="n">
        <v>0</v>
      </c>
      <c r="CZ309" s="0" t="n">
        <v>0</v>
      </c>
      <c r="DA309" s="0" t="n">
        <v>0</v>
      </c>
      <c r="DB309" s="0" t="n">
        <v>0</v>
      </c>
      <c r="DC309" s="0" t="n">
        <v>0.24099999666214</v>
      </c>
      <c r="DD309" s="0" t="n">
        <v>0</v>
      </c>
      <c r="DE309" s="0" t="n">
        <v>0</v>
      </c>
      <c r="DF309" s="0" t="n">
        <v>0</v>
      </c>
      <c r="DG309" s="0" t="n">
        <v>0</v>
      </c>
      <c r="DH309" s="0" t="n">
        <v>0</v>
      </c>
      <c r="DI309" s="0" t="n">
        <v>0</v>
      </c>
      <c r="DJ309" s="0" t="n">
        <v>0</v>
      </c>
      <c r="DK309" s="0" t="n">
        <v>0</v>
      </c>
      <c r="DL309" s="0" t="n">
        <v>0</v>
      </c>
      <c r="DM309" s="0" t="n">
        <v>0</v>
      </c>
      <c r="DN309" s="0" t="n">
        <v>0</v>
      </c>
      <c r="DO309" s="0" t="n">
        <v>0</v>
      </c>
      <c r="DP309" s="0" t="n">
        <v>0</v>
      </c>
      <c r="DQ309" s="0" t="n">
        <v>0</v>
      </c>
      <c r="DR309" s="0" t="n">
        <v>0</v>
      </c>
      <c r="DS309" s="0" t="n">
        <v>0</v>
      </c>
      <c r="DT309" s="0" t="n">
        <v>0</v>
      </c>
      <c r="DU309" s="0" t="n">
        <v>0</v>
      </c>
      <c r="DV309" s="0" t="n">
        <v>0</v>
      </c>
      <c r="DW309" s="0" t="n">
        <v>0</v>
      </c>
      <c r="DX309" s="0" t="n">
        <v>0</v>
      </c>
      <c r="DY309" s="0" t="n">
        <v>0</v>
      </c>
      <c r="DZ309" s="0" t="n">
        <v>0</v>
      </c>
      <c r="EA309" s="0" t="n">
        <v>0</v>
      </c>
      <c r="EB309" s="0" t="n">
        <v>0</v>
      </c>
      <c r="EC309" s="0" t="n">
        <v>0</v>
      </c>
      <c r="ED309" s="0" t="n">
        <v>0</v>
      </c>
      <c r="EE309" s="0" t="n">
        <v>0</v>
      </c>
      <c r="EF309" s="0" t="n">
        <v>0</v>
      </c>
      <c r="EG309" s="0" t="n">
        <v>0</v>
      </c>
      <c r="EH309" s="0" t="n">
        <v>0</v>
      </c>
      <c r="EI309" s="0" t="n">
        <v>0</v>
      </c>
      <c r="EJ309" s="0" t="n">
        <v>0</v>
      </c>
      <c r="EK309" s="0" t="n">
        <v>0</v>
      </c>
      <c r="EL309" s="0" t="n">
        <v>0</v>
      </c>
      <c r="EM309" s="0" t="n">
        <v>0</v>
      </c>
      <c r="EN309" s="0" t="n">
        <v>0</v>
      </c>
      <c r="EO309" s="0" t="n">
        <v>0</v>
      </c>
      <c r="EP309" s="0" t="n">
        <v>0</v>
      </c>
      <c r="EQ309" s="0" t="n">
        <v>0</v>
      </c>
      <c r="ER309" s="0" t="n">
        <v>0</v>
      </c>
      <c r="ES309" s="0" t="n">
        <v>0</v>
      </c>
      <c r="ET309" s="0" t="n">
        <v>0</v>
      </c>
      <c r="EU309" s="0" t="n">
        <v>0</v>
      </c>
      <c r="EV309" s="0" t="n">
        <v>0</v>
      </c>
      <c r="EW309" s="0" t="n">
        <v>0</v>
      </c>
      <c r="EX309" s="0" t="n">
        <v>0</v>
      </c>
      <c r="EY309" s="0" t="n">
        <v>0</v>
      </c>
      <c r="EZ309" s="0" t="n">
        <v>0</v>
      </c>
      <c r="FA309" s="0" t="n">
        <v>0</v>
      </c>
      <c r="FB309" s="0" t="n">
        <v>0</v>
      </c>
      <c r="FC309" s="0" t="n">
        <v>0</v>
      </c>
      <c r="FD309" s="0" t="n">
        <v>0</v>
      </c>
      <c r="FE309" s="0" t="n">
        <v>0</v>
      </c>
      <c r="FF309" s="0" t="n">
        <v>0</v>
      </c>
      <c r="FG309" s="0" t="n">
        <v>0</v>
      </c>
      <c r="FH309" s="0" t="n">
        <v>0</v>
      </c>
      <c r="FI309" s="0" t="n">
        <v>0</v>
      </c>
      <c r="FJ309" s="0" t="n">
        <v>0</v>
      </c>
      <c r="FK309" s="0" t="n">
        <v>0</v>
      </c>
      <c r="FL309" s="0" t="n">
        <v>0</v>
      </c>
      <c r="FM309" s="0" t="n">
        <v>0</v>
      </c>
      <c r="FN309" s="0" t="n">
        <v>0</v>
      </c>
      <c r="FS309" s="0" t="n">
        <v>0</v>
      </c>
      <c r="FT309" s="0" t="n">
        <v>0</v>
      </c>
      <c r="FU309" s="0" t="n">
        <v>0</v>
      </c>
      <c r="FV309" s="0" t="n">
        <v>0</v>
      </c>
      <c r="FW309" s="0" t="n">
        <v>0</v>
      </c>
      <c r="FX309" s="0" t="n">
        <v>0</v>
      </c>
      <c r="FY309" s="0" t="n">
        <v>0</v>
      </c>
      <c r="FZ309" s="0" t="n">
        <v>0</v>
      </c>
      <c r="GA309" s="0" t="n">
        <v>0</v>
      </c>
      <c r="GB309" s="0" t="n">
        <v>0</v>
      </c>
      <c r="GC309" s="0" t="n">
        <v>0</v>
      </c>
      <c r="GD309" s="0" t="n">
        <v>0</v>
      </c>
      <c r="GE309" s="0" t="n">
        <v>0</v>
      </c>
      <c r="GF309" s="0" t="n">
        <v>0</v>
      </c>
      <c r="GG309" s="0" t="n">
        <v>0.240796998143196</v>
      </c>
      <c r="GH309" s="0" t="n">
        <v>0</v>
      </c>
      <c r="GI309" s="0" t="n">
        <v>0</v>
      </c>
      <c r="GJ309" s="0" t="n">
        <v>0</v>
      </c>
      <c r="GK309" s="0" t="n">
        <v>0</v>
      </c>
      <c r="GL309" s="0" t="n">
        <v>0</v>
      </c>
      <c r="GM309" s="0" t="n">
        <v>0</v>
      </c>
      <c r="GN309" s="0" t="n">
        <v>0</v>
      </c>
      <c r="GO309" s="0" t="n">
        <v>0</v>
      </c>
      <c r="GP309" s="0" t="n">
        <v>0</v>
      </c>
      <c r="GQ309" s="0" t="n">
        <v>0</v>
      </c>
      <c r="GR309" s="0" t="n">
        <v>0</v>
      </c>
    </row>
    <row r="310" customFormat="false" ht="16.5" hidden="false" customHeight="false" outlineLevel="0" collapsed="false">
      <c r="A310" s="0" t="n">
        <v>1196</v>
      </c>
      <c r="B310" s="19"/>
      <c r="C310" s="19" t="n">
        <v>37833</v>
      </c>
      <c r="D310" s="19"/>
      <c r="E310" s="19"/>
      <c r="F310" s="19"/>
      <c r="G310" s="19"/>
      <c r="H310" s="19"/>
      <c r="I310" s="19"/>
      <c r="J310" s="19"/>
      <c r="K310" s="19"/>
      <c r="L310" s="19"/>
      <c r="M310" s="19"/>
      <c r="N310" s="19"/>
      <c r="O310" s="19"/>
      <c r="P310" s="19" t="n">
        <v>38717</v>
      </c>
      <c r="Q310" s="19"/>
      <c r="R310" s="19"/>
      <c r="S310" s="19"/>
      <c r="T310" s="19"/>
      <c r="U310" s="19"/>
      <c r="V310" s="19"/>
      <c r="W310" s="19"/>
      <c r="X310" s="19"/>
      <c r="Y310" s="19"/>
      <c r="Z310" s="19"/>
      <c r="AA310" s="19"/>
      <c r="AB310" s="0" t="n">
        <v>0</v>
      </c>
      <c r="AC310" s="0" t="n">
        <v>0</v>
      </c>
      <c r="AD310" s="0" t="n">
        <v>0</v>
      </c>
      <c r="AE310" s="0" t="n">
        <v>0</v>
      </c>
      <c r="AF310" s="0" t="n">
        <v>0</v>
      </c>
      <c r="AG310" s="0" t="n">
        <v>0</v>
      </c>
      <c r="AH310" s="0" t="n">
        <v>0</v>
      </c>
      <c r="AI310" s="0" t="n">
        <v>0</v>
      </c>
      <c r="AJ310" s="0" t="n">
        <v>0</v>
      </c>
      <c r="AK310" s="0" t="n">
        <v>0</v>
      </c>
      <c r="AL310" s="0" t="n">
        <v>0</v>
      </c>
      <c r="AM310" s="0" t="n">
        <v>0</v>
      </c>
      <c r="AN310" s="0" t="n">
        <v>0</v>
      </c>
      <c r="AO310" s="0" t="n">
        <v>0</v>
      </c>
      <c r="AP310" s="0" t="n">
        <v>0</v>
      </c>
      <c r="AQ310" s="0" t="n">
        <v>0</v>
      </c>
      <c r="AR310" s="0" t="n">
        <v>0</v>
      </c>
      <c r="AS310" s="0" t="n">
        <v>0</v>
      </c>
      <c r="AT310" s="0" t="n">
        <v>0</v>
      </c>
      <c r="AU310" s="0" t="n">
        <v>0</v>
      </c>
      <c r="AV310" s="0" t="n">
        <v>0</v>
      </c>
      <c r="AW310" s="0" t="n">
        <v>0</v>
      </c>
      <c r="AX310" s="0" t="n">
        <v>0</v>
      </c>
      <c r="AY310" s="0" t="n">
        <v>0</v>
      </c>
      <c r="AZ310" s="0" t="n">
        <v>0</v>
      </c>
      <c r="BA310" s="0" t="n">
        <v>0</v>
      </c>
      <c r="BB310" s="0" t="n">
        <v>0</v>
      </c>
      <c r="BC310" s="0" t="n">
        <v>0</v>
      </c>
      <c r="BD310" s="0" t="n">
        <v>0</v>
      </c>
      <c r="BE310" s="0" t="n">
        <v>0</v>
      </c>
      <c r="BF310" s="0" t="n">
        <v>0</v>
      </c>
      <c r="BG310" s="0" t="n">
        <v>0</v>
      </c>
      <c r="BH310" s="0" t="n">
        <v>0</v>
      </c>
      <c r="BI310" s="0" t="n">
        <v>0</v>
      </c>
      <c r="BJ310" s="0" t="n">
        <v>0</v>
      </c>
      <c r="BK310" s="0" t="n">
        <v>0</v>
      </c>
      <c r="BL310" s="0" t="n">
        <v>0</v>
      </c>
      <c r="BM310" s="0" t="n">
        <v>0</v>
      </c>
      <c r="BN310" s="0" t="n">
        <v>0</v>
      </c>
      <c r="BO310" s="0" t="n">
        <v>0</v>
      </c>
      <c r="BP310" s="0" t="n">
        <v>0</v>
      </c>
      <c r="BQ310" s="0" t="n">
        <v>0</v>
      </c>
      <c r="BR310" s="0" t="n">
        <v>0</v>
      </c>
      <c r="BS310" s="0" t="n">
        <v>0</v>
      </c>
      <c r="BT310" s="0" t="n">
        <v>0</v>
      </c>
      <c r="BU310" s="0" t="n">
        <v>0</v>
      </c>
      <c r="BV310" s="0" t="n">
        <v>0</v>
      </c>
      <c r="BW310" s="0" t="n">
        <v>0</v>
      </c>
      <c r="BX310" s="0" t="n">
        <v>0</v>
      </c>
      <c r="BY310" s="0" t="n">
        <v>0</v>
      </c>
      <c r="BZ310" s="0" t="n">
        <v>0</v>
      </c>
      <c r="CA310" s="0" t="n">
        <v>0</v>
      </c>
      <c r="CB310" s="0" t="n">
        <v>0</v>
      </c>
      <c r="CC310" s="0" t="n">
        <v>0</v>
      </c>
      <c r="CD310" s="0" t="n">
        <v>0</v>
      </c>
      <c r="CE310" s="0" t="n">
        <v>0</v>
      </c>
      <c r="CF310" s="0" t="n">
        <v>0</v>
      </c>
      <c r="CG310" s="0" t="n">
        <v>0</v>
      </c>
      <c r="CH310" s="0" t="n">
        <v>0</v>
      </c>
      <c r="CI310" s="0" t="n">
        <v>0</v>
      </c>
      <c r="CJ310" s="0" t="n">
        <v>0</v>
      </c>
      <c r="CK310" s="0" t="n">
        <v>0</v>
      </c>
      <c r="CL310" s="0" t="n">
        <v>0</v>
      </c>
      <c r="CM310" s="0" t="n">
        <v>0</v>
      </c>
      <c r="CN310" s="0" t="n">
        <v>0</v>
      </c>
      <c r="CO310" s="0" t="n">
        <v>0</v>
      </c>
      <c r="CP310" s="0" t="n">
        <v>0</v>
      </c>
      <c r="CQ310" s="0" t="n">
        <v>0</v>
      </c>
      <c r="CR310" s="0" t="n">
        <v>0</v>
      </c>
      <c r="CS310" s="0" t="n">
        <v>0</v>
      </c>
      <c r="CT310" s="0" t="n">
        <v>0</v>
      </c>
      <c r="CU310" s="0" t="n">
        <v>0</v>
      </c>
      <c r="CV310" s="0" t="n">
        <v>0</v>
      </c>
      <c r="CW310" s="0" t="n">
        <v>0</v>
      </c>
      <c r="CX310" s="0" t="n">
        <v>0</v>
      </c>
      <c r="CY310" s="0" t="n">
        <v>0</v>
      </c>
      <c r="CZ310" s="0" t="n">
        <v>0</v>
      </c>
      <c r="DA310" s="0" t="n">
        <v>0</v>
      </c>
      <c r="DB310" s="0" t="n">
        <v>0</v>
      </c>
      <c r="DC310" s="0" t="n">
        <v>0.219980001449585</v>
      </c>
      <c r="DD310" s="0" t="n">
        <v>0</v>
      </c>
      <c r="DE310" s="0" t="n">
        <v>0</v>
      </c>
      <c r="DF310" s="0" t="n">
        <v>0</v>
      </c>
      <c r="DG310" s="0" t="n">
        <v>0</v>
      </c>
      <c r="DH310" s="0" t="n">
        <v>0</v>
      </c>
      <c r="DI310" s="0" t="n">
        <v>0</v>
      </c>
      <c r="DJ310" s="0" t="n">
        <v>0</v>
      </c>
      <c r="DK310" s="0" t="n">
        <v>0</v>
      </c>
      <c r="DL310" s="0" t="n">
        <v>0</v>
      </c>
      <c r="DM310" s="0" t="n">
        <v>0</v>
      </c>
      <c r="DN310" s="0" t="n">
        <v>0</v>
      </c>
      <c r="DO310" s="0" t="n">
        <v>0</v>
      </c>
      <c r="DP310" s="0" t="n">
        <v>0</v>
      </c>
      <c r="DQ310" s="0" t="n">
        <v>0</v>
      </c>
      <c r="DR310" s="0" t="n">
        <v>0</v>
      </c>
      <c r="DS310" s="0" t="n">
        <v>0</v>
      </c>
      <c r="DT310" s="0" t="n">
        <v>0</v>
      </c>
      <c r="DU310" s="0" t="n">
        <v>0</v>
      </c>
      <c r="DV310" s="0" t="n">
        <v>0</v>
      </c>
      <c r="DW310" s="0" t="n">
        <v>0</v>
      </c>
      <c r="DX310" s="0" t="n">
        <v>0</v>
      </c>
      <c r="DY310" s="0" t="n">
        <v>0</v>
      </c>
      <c r="DZ310" s="0" t="n">
        <v>0</v>
      </c>
      <c r="EA310" s="0" t="n">
        <v>0</v>
      </c>
      <c r="EB310" s="0" t="n">
        <v>0</v>
      </c>
      <c r="EC310" s="0" t="n">
        <v>0</v>
      </c>
      <c r="ED310" s="0" t="n">
        <v>0</v>
      </c>
      <c r="EE310" s="0" t="n">
        <v>0</v>
      </c>
      <c r="EF310" s="0" t="n">
        <v>0</v>
      </c>
      <c r="EG310" s="0" t="n">
        <v>0</v>
      </c>
      <c r="EH310" s="0" t="n">
        <v>0</v>
      </c>
      <c r="EI310" s="0" t="n">
        <v>0</v>
      </c>
      <c r="EJ310" s="0" t="n">
        <v>0</v>
      </c>
      <c r="EK310" s="0" t="n">
        <v>0</v>
      </c>
      <c r="EL310" s="0" t="n">
        <v>0</v>
      </c>
      <c r="EM310" s="0" t="n">
        <v>0</v>
      </c>
      <c r="EN310" s="0" t="n">
        <v>0</v>
      </c>
      <c r="EO310" s="0" t="n">
        <v>0</v>
      </c>
      <c r="EP310" s="0" t="n">
        <v>0</v>
      </c>
      <c r="EQ310" s="0" t="n">
        <v>0</v>
      </c>
      <c r="ER310" s="0" t="n">
        <v>0</v>
      </c>
      <c r="ES310" s="0" t="n">
        <v>0</v>
      </c>
      <c r="ET310" s="0" t="n">
        <v>0</v>
      </c>
      <c r="EU310" s="0" t="n">
        <v>0</v>
      </c>
      <c r="EV310" s="0" t="n">
        <v>0</v>
      </c>
      <c r="EW310" s="0" t="n">
        <v>0</v>
      </c>
      <c r="EX310" s="0" t="n">
        <v>0</v>
      </c>
      <c r="EY310" s="0" t="n">
        <v>0</v>
      </c>
      <c r="EZ310" s="0" t="n">
        <v>0</v>
      </c>
      <c r="FA310" s="0" t="n">
        <v>0</v>
      </c>
      <c r="FB310" s="0" t="n">
        <v>0</v>
      </c>
      <c r="FC310" s="0" t="n">
        <v>0</v>
      </c>
      <c r="FD310" s="0" t="n">
        <v>0</v>
      </c>
      <c r="FE310" s="0" t="n">
        <v>0</v>
      </c>
      <c r="FF310" s="0" t="n">
        <v>0</v>
      </c>
      <c r="FG310" s="0" t="n">
        <v>0</v>
      </c>
      <c r="FH310" s="0" t="n">
        <v>0</v>
      </c>
      <c r="FI310" s="0" t="n">
        <v>0</v>
      </c>
      <c r="FJ310" s="0" t="n">
        <v>0</v>
      </c>
      <c r="FK310" s="0" t="n">
        <v>0</v>
      </c>
      <c r="FL310" s="0" t="n">
        <v>0</v>
      </c>
      <c r="FM310" s="0" t="n">
        <v>0</v>
      </c>
      <c r="FN310" s="0" t="n">
        <v>0</v>
      </c>
      <c r="FS310" s="0" t="n">
        <v>0</v>
      </c>
      <c r="FT310" s="0" t="n">
        <v>0</v>
      </c>
      <c r="FU310" s="0" t="n">
        <v>0</v>
      </c>
      <c r="FV310" s="0" t="n">
        <v>0</v>
      </c>
      <c r="FW310" s="0" t="n">
        <v>0</v>
      </c>
      <c r="FX310" s="0" t="n">
        <v>0</v>
      </c>
      <c r="FY310" s="0" t="n">
        <v>0</v>
      </c>
      <c r="FZ310" s="0" t="n">
        <v>0</v>
      </c>
      <c r="GA310" s="0" t="n">
        <v>0</v>
      </c>
      <c r="GB310" s="0" t="n">
        <v>0</v>
      </c>
      <c r="GC310" s="0" t="n">
        <v>0</v>
      </c>
      <c r="GD310" s="0" t="n">
        <v>0</v>
      </c>
      <c r="GE310" s="0" t="n">
        <v>0</v>
      </c>
      <c r="GF310" s="0" t="n">
        <v>0</v>
      </c>
      <c r="GG310" s="0" t="n">
        <v>0.219879999756813</v>
      </c>
      <c r="GH310" s="0" t="n">
        <v>0</v>
      </c>
      <c r="GI310" s="0" t="n">
        <v>0</v>
      </c>
      <c r="GJ310" s="0" t="n">
        <v>0</v>
      </c>
      <c r="GK310" s="0" t="n">
        <v>0</v>
      </c>
      <c r="GL310" s="0" t="n">
        <v>0</v>
      </c>
      <c r="GM310" s="0" t="n">
        <v>0</v>
      </c>
      <c r="GN310" s="0" t="n">
        <v>0</v>
      </c>
      <c r="GO310" s="0" t="n">
        <v>0</v>
      </c>
      <c r="GP310" s="0" t="n">
        <v>0</v>
      </c>
      <c r="GQ310" s="0" t="n">
        <v>0</v>
      </c>
      <c r="GR310" s="0" t="n">
        <v>0</v>
      </c>
    </row>
    <row r="311" customFormat="false" ht="16.5" hidden="false" customHeight="false" outlineLevel="0" collapsed="false">
      <c r="A311" s="0" t="n">
        <v>1197</v>
      </c>
      <c r="B311" s="19"/>
      <c r="C311" s="19"/>
      <c r="D311" s="19"/>
      <c r="E311" s="19"/>
      <c r="F311" s="19"/>
      <c r="G311" s="19"/>
      <c r="H311" s="19"/>
      <c r="I311" s="19"/>
      <c r="J311" s="19"/>
      <c r="K311" s="19"/>
      <c r="L311" s="19"/>
      <c r="M311" s="19"/>
      <c r="N311" s="19"/>
      <c r="O311" s="19"/>
      <c r="P311" s="19"/>
      <c r="Q311" s="19"/>
      <c r="R311" s="19"/>
      <c r="S311" s="19"/>
      <c r="T311" s="19"/>
      <c r="U311" s="19"/>
      <c r="V311" s="19"/>
      <c r="W311" s="19"/>
      <c r="X311" s="19"/>
      <c r="Y311" s="19"/>
      <c r="Z311" s="19"/>
      <c r="AA311" s="19"/>
      <c r="AB311" s="0" t="n">
        <v>0</v>
      </c>
      <c r="AC311" s="0" t="n">
        <v>0</v>
      </c>
      <c r="AD311" s="0" t="n">
        <v>0</v>
      </c>
      <c r="AE311" s="0" t="n">
        <v>0</v>
      </c>
      <c r="AF311" s="0" t="n">
        <v>0</v>
      </c>
      <c r="AG311" s="0" t="n">
        <v>0</v>
      </c>
      <c r="AH311" s="0" t="n">
        <v>0</v>
      </c>
      <c r="AI311" s="0" t="n">
        <v>0</v>
      </c>
      <c r="AJ311" s="0" t="n">
        <v>0</v>
      </c>
      <c r="AK311" s="0" t="n">
        <v>0</v>
      </c>
      <c r="AL311" s="0" t="n">
        <v>0</v>
      </c>
      <c r="AM311" s="0" t="n">
        <v>0</v>
      </c>
      <c r="AN311" s="0" t="n">
        <v>0</v>
      </c>
      <c r="AO311" s="0" t="n">
        <v>0</v>
      </c>
      <c r="AP311" s="0" t="n">
        <v>0</v>
      </c>
      <c r="AQ311" s="0" t="n">
        <v>0</v>
      </c>
      <c r="AR311" s="0" t="n">
        <v>0</v>
      </c>
      <c r="AS311" s="0" t="n">
        <v>0</v>
      </c>
      <c r="AT311" s="0" t="n">
        <v>0</v>
      </c>
      <c r="AU311" s="0" t="n">
        <v>0</v>
      </c>
      <c r="AV311" s="0" t="n">
        <v>0</v>
      </c>
      <c r="AW311" s="0" t="n">
        <v>0</v>
      </c>
      <c r="AX311" s="0" t="n">
        <v>0</v>
      </c>
      <c r="AY311" s="0" t="n">
        <v>0</v>
      </c>
      <c r="AZ311" s="0" t="n">
        <v>0</v>
      </c>
      <c r="BA311" s="0" t="n">
        <v>0</v>
      </c>
      <c r="BB311" s="0" t="n">
        <v>0</v>
      </c>
      <c r="BC311" s="0" t="n">
        <v>0</v>
      </c>
      <c r="BD311" s="0" t="n">
        <v>0</v>
      </c>
      <c r="BE311" s="0" t="n">
        <v>0</v>
      </c>
      <c r="BF311" s="0" t="n">
        <v>0</v>
      </c>
      <c r="BG311" s="0" t="n">
        <v>0</v>
      </c>
      <c r="BH311" s="0" t="n">
        <v>0</v>
      </c>
      <c r="BI311" s="0" t="n">
        <v>0</v>
      </c>
      <c r="BJ311" s="0" t="n">
        <v>0</v>
      </c>
      <c r="BK311" s="0" t="n">
        <v>0</v>
      </c>
      <c r="BL311" s="0" t="n">
        <v>0</v>
      </c>
      <c r="BM311" s="0" t="n">
        <v>0</v>
      </c>
      <c r="BN311" s="0" t="n">
        <v>0</v>
      </c>
      <c r="BO311" s="0" t="n">
        <v>0</v>
      </c>
      <c r="BP311" s="0" t="n">
        <v>0</v>
      </c>
      <c r="BQ311" s="0" t="n">
        <v>0</v>
      </c>
      <c r="BR311" s="0" t="n">
        <v>0</v>
      </c>
      <c r="BS311" s="0" t="n">
        <v>0</v>
      </c>
      <c r="BT311" s="0" t="n">
        <v>0</v>
      </c>
      <c r="BU311" s="0" t="n">
        <v>0</v>
      </c>
      <c r="BV311" s="0" t="n">
        <v>0</v>
      </c>
      <c r="BW311" s="0" t="n">
        <v>0</v>
      </c>
      <c r="BX311" s="0" t="n">
        <v>0</v>
      </c>
      <c r="BY311" s="0" t="n">
        <v>0</v>
      </c>
      <c r="BZ311" s="0" t="n">
        <v>0</v>
      </c>
      <c r="CA311" s="0" t="n">
        <v>0</v>
      </c>
      <c r="CB311" s="0" t="n">
        <v>0</v>
      </c>
      <c r="CC311" s="0" t="n">
        <v>0</v>
      </c>
      <c r="CD311" s="0" t="n">
        <v>0</v>
      </c>
      <c r="CE311" s="0" t="n">
        <v>0</v>
      </c>
      <c r="CF311" s="0" t="n">
        <v>0</v>
      </c>
      <c r="CG311" s="0" t="n">
        <v>0</v>
      </c>
      <c r="CH311" s="0" t="n">
        <v>0</v>
      </c>
      <c r="CI311" s="0" t="n">
        <v>0</v>
      </c>
      <c r="CJ311" s="0" t="n">
        <v>0</v>
      </c>
      <c r="CK311" s="0" t="n">
        <v>0</v>
      </c>
      <c r="CL311" s="0" t="n">
        <v>0</v>
      </c>
      <c r="CM311" s="0" t="n">
        <v>0</v>
      </c>
      <c r="CN311" s="0" t="n">
        <v>0</v>
      </c>
      <c r="CO311" s="0" t="n">
        <v>0</v>
      </c>
      <c r="CP311" s="0" t="n">
        <v>0</v>
      </c>
      <c r="CQ311" s="0" t="n">
        <v>0</v>
      </c>
      <c r="CR311" s="0" t="n">
        <v>0</v>
      </c>
      <c r="CS311" s="0" t="n">
        <v>0</v>
      </c>
      <c r="CT311" s="0" t="n">
        <v>0</v>
      </c>
      <c r="CU311" s="0" t="n">
        <v>0</v>
      </c>
      <c r="CV311" s="0" t="n">
        <v>0</v>
      </c>
      <c r="CW311" s="0" t="n">
        <v>0</v>
      </c>
      <c r="CX311" s="0" t="n">
        <v>0</v>
      </c>
      <c r="CY311" s="0" t="n">
        <v>0</v>
      </c>
      <c r="CZ311" s="0" t="n">
        <v>0</v>
      </c>
      <c r="DA311" s="0" t="n">
        <v>0</v>
      </c>
      <c r="DB311" s="0" t="n">
        <v>0</v>
      </c>
      <c r="DC311" s="0" t="n">
        <v>0</v>
      </c>
      <c r="DD311" s="0" t="n">
        <v>0</v>
      </c>
      <c r="DE311" s="0" t="n">
        <v>0</v>
      </c>
      <c r="DF311" s="0" t="n">
        <v>0</v>
      </c>
      <c r="DG311" s="0" t="n">
        <v>0</v>
      </c>
      <c r="DH311" s="0" t="n">
        <v>0</v>
      </c>
      <c r="DI311" s="0" t="n">
        <v>0</v>
      </c>
      <c r="DJ311" s="0" t="n">
        <v>0</v>
      </c>
      <c r="DK311" s="0" t="n">
        <v>0</v>
      </c>
      <c r="DL311" s="0" t="n">
        <v>0</v>
      </c>
      <c r="DM311" s="0" t="n">
        <v>0</v>
      </c>
      <c r="DN311" s="0" t="n">
        <v>0</v>
      </c>
      <c r="DO311" s="0" t="n">
        <v>0</v>
      </c>
      <c r="DP311" s="0" t="n">
        <v>0</v>
      </c>
      <c r="DQ311" s="0" t="n">
        <v>0</v>
      </c>
      <c r="DR311" s="0" t="n">
        <v>0</v>
      </c>
      <c r="DS311" s="0" t="n">
        <v>0</v>
      </c>
      <c r="DT311" s="0" t="n">
        <v>0</v>
      </c>
      <c r="DU311" s="0" t="n">
        <v>0</v>
      </c>
      <c r="DV311" s="0" t="n">
        <v>0</v>
      </c>
      <c r="DW311" s="0" t="n">
        <v>0</v>
      </c>
      <c r="DX311" s="0" t="n">
        <v>0</v>
      </c>
      <c r="DY311" s="0" t="n">
        <v>0</v>
      </c>
      <c r="DZ311" s="0" t="n">
        <v>0</v>
      </c>
      <c r="EA311" s="0" t="n">
        <v>0</v>
      </c>
      <c r="EB311" s="0" t="n">
        <v>0</v>
      </c>
      <c r="EC311" s="0" t="n">
        <v>0</v>
      </c>
      <c r="ED311" s="0" t="n">
        <v>0</v>
      </c>
      <c r="EE311" s="0" t="n">
        <v>0</v>
      </c>
      <c r="EF311" s="0" t="n">
        <v>0</v>
      </c>
      <c r="EG311" s="0" t="n">
        <v>0</v>
      </c>
      <c r="EH311" s="0" t="n">
        <v>0</v>
      </c>
      <c r="EI311" s="0" t="n">
        <v>0</v>
      </c>
      <c r="EJ311" s="0" t="n">
        <v>0</v>
      </c>
      <c r="EK311" s="0" t="n">
        <v>0</v>
      </c>
      <c r="EL311" s="0" t="n">
        <v>0</v>
      </c>
      <c r="EM311" s="0" t="n">
        <v>0</v>
      </c>
      <c r="EN311" s="0" t="n">
        <v>0</v>
      </c>
      <c r="EO311" s="0" t="n">
        <v>0</v>
      </c>
      <c r="EP311" s="0" t="n">
        <v>0</v>
      </c>
      <c r="EQ311" s="0" t="n">
        <v>0</v>
      </c>
      <c r="ER311" s="0" t="n">
        <v>0</v>
      </c>
      <c r="ES311" s="0" t="n">
        <v>0</v>
      </c>
      <c r="ET311" s="0" t="n">
        <v>0</v>
      </c>
      <c r="EU311" s="0" t="n">
        <v>0</v>
      </c>
      <c r="EV311" s="0" t="n">
        <v>0</v>
      </c>
      <c r="EW311" s="0" t="n">
        <v>0</v>
      </c>
      <c r="EX311" s="0" t="n">
        <v>0</v>
      </c>
      <c r="EY311" s="0" t="n">
        <v>0</v>
      </c>
      <c r="EZ311" s="0" t="n">
        <v>0</v>
      </c>
      <c r="FA311" s="0" t="n">
        <v>0</v>
      </c>
      <c r="FB311" s="0" t="n">
        <v>0</v>
      </c>
      <c r="FC311" s="0" t="n">
        <v>0</v>
      </c>
      <c r="FD311" s="0" t="n">
        <v>0</v>
      </c>
      <c r="FE311" s="0" t="n">
        <v>0</v>
      </c>
      <c r="FF311" s="0" t="n">
        <v>0</v>
      </c>
      <c r="FG311" s="0" t="n">
        <v>0</v>
      </c>
      <c r="FH311" s="0" t="n">
        <v>0</v>
      </c>
      <c r="FI311" s="0" t="n">
        <v>0</v>
      </c>
      <c r="FJ311" s="0" t="n">
        <v>0</v>
      </c>
      <c r="FK311" s="0" t="n">
        <v>0</v>
      </c>
      <c r="FL311" s="0" t="n">
        <v>0</v>
      </c>
      <c r="FM311" s="0" t="n">
        <v>0</v>
      </c>
      <c r="FN311" s="0" t="n">
        <v>0</v>
      </c>
      <c r="FS311" s="0" t="n">
        <v>0</v>
      </c>
      <c r="FT311" s="0" t="n">
        <v>0</v>
      </c>
      <c r="FU311" s="0" t="n">
        <v>0</v>
      </c>
      <c r="FV311" s="0" t="n">
        <v>0</v>
      </c>
      <c r="FW311" s="0" t="n">
        <v>0</v>
      </c>
      <c r="FX311" s="0" t="n">
        <v>0</v>
      </c>
      <c r="FY311" s="0" t="n">
        <v>0</v>
      </c>
      <c r="FZ311" s="0" t="n">
        <v>0</v>
      </c>
      <c r="GA311" s="0" t="n">
        <v>0</v>
      </c>
      <c r="GB311" s="0" t="n">
        <v>0</v>
      </c>
      <c r="GC311" s="0" t="n">
        <v>0</v>
      </c>
      <c r="GD311" s="0" t="n">
        <v>0</v>
      </c>
      <c r="GE311" s="0" t="n">
        <v>0</v>
      </c>
      <c r="GF311" s="0" t="n">
        <v>0</v>
      </c>
      <c r="GG311" s="0" t="n">
        <v>0</v>
      </c>
      <c r="GH311" s="0" t="n">
        <v>0</v>
      </c>
      <c r="GI311" s="0" t="n">
        <v>0</v>
      </c>
      <c r="GJ311" s="0" t="n">
        <v>0</v>
      </c>
      <c r="GK311" s="0" t="n">
        <v>0</v>
      </c>
      <c r="GL311" s="0" t="n">
        <v>0</v>
      </c>
      <c r="GM311" s="0" t="n">
        <v>0</v>
      </c>
      <c r="GN311" s="0" t="n">
        <v>0</v>
      </c>
      <c r="GO311" s="0" t="n">
        <v>0</v>
      </c>
      <c r="GP311" s="0" t="n">
        <v>0</v>
      </c>
      <c r="GQ311" s="0" t="n">
        <v>0</v>
      </c>
      <c r="GR311" s="0" t="n">
        <v>0</v>
      </c>
    </row>
    <row r="312" customFormat="false" ht="16.5" hidden="false" customHeight="false" outlineLevel="0" collapsed="false">
      <c r="A312" s="0" t="n">
        <v>1198</v>
      </c>
      <c r="B312" s="19"/>
      <c r="C312" s="19"/>
      <c r="D312" s="19"/>
      <c r="E312" s="19"/>
      <c r="F312" s="19"/>
      <c r="G312" s="19"/>
      <c r="H312" s="19"/>
      <c r="I312" s="19"/>
      <c r="J312" s="19"/>
      <c r="K312" s="19"/>
      <c r="L312" s="19"/>
      <c r="M312" s="19"/>
      <c r="N312" s="19"/>
      <c r="O312" s="19"/>
      <c r="P312" s="19"/>
      <c r="Q312" s="19"/>
      <c r="R312" s="19"/>
      <c r="S312" s="19"/>
      <c r="T312" s="19"/>
      <c r="U312" s="19"/>
      <c r="V312" s="19"/>
      <c r="W312" s="19"/>
      <c r="X312" s="19"/>
      <c r="Y312" s="19"/>
      <c r="Z312" s="19"/>
      <c r="AA312" s="19"/>
      <c r="AB312" s="0" t="n">
        <v>0</v>
      </c>
      <c r="AC312" s="0" t="n">
        <v>0</v>
      </c>
      <c r="AD312" s="0" t="n">
        <v>0</v>
      </c>
      <c r="AE312" s="0" t="n">
        <v>0</v>
      </c>
      <c r="AF312" s="0" t="n">
        <v>0</v>
      </c>
      <c r="AG312" s="0" t="n">
        <v>0</v>
      </c>
      <c r="AH312" s="0" t="n">
        <v>0</v>
      </c>
      <c r="AI312" s="0" t="n">
        <v>0</v>
      </c>
      <c r="AJ312" s="0" t="n">
        <v>0</v>
      </c>
      <c r="AK312" s="0" t="n">
        <v>0</v>
      </c>
      <c r="AL312" s="0" t="n">
        <v>0</v>
      </c>
      <c r="AM312" s="0" t="n">
        <v>0</v>
      </c>
      <c r="AN312" s="0" t="n">
        <v>0</v>
      </c>
      <c r="AO312" s="0" t="n">
        <v>0</v>
      </c>
      <c r="AP312" s="0" t="n">
        <v>0</v>
      </c>
      <c r="AQ312" s="0" t="n">
        <v>0</v>
      </c>
      <c r="AR312" s="0" t="n">
        <v>0</v>
      </c>
      <c r="AS312" s="0" t="n">
        <v>0</v>
      </c>
      <c r="AT312" s="0" t="n">
        <v>0</v>
      </c>
      <c r="AU312" s="0" t="n">
        <v>0</v>
      </c>
      <c r="AV312" s="0" t="n">
        <v>0</v>
      </c>
      <c r="AW312" s="0" t="n">
        <v>0</v>
      </c>
      <c r="AX312" s="0" t="n">
        <v>0</v>
      </c>
      <c r="AY312" s="0" t="n">
        <v>0</v>
      </c>
      <c r="AZ312" s="0" t="n">
        <v>0</v>
      </c>
      <c r="BA312" s="0" t="n">
        <v>0</v>
      </c>
      <c r="BB312" s="0" t="n">
        <v>0</v>
      </c>
      <c r="BC312" s="0" t="n">
        <v>0</v>
      </c>
      <c r="BD312" s="0" t="n">
        <v>0</v>
      </c>
      <c r="BE312" s="0" t="n">
        <v>0</v>
      </c>
      <c r="BF312" s="0" t="n">
        <v>0</v>
      </c>
      <c r="BG312" s="0" t="n">
        <v>0</v>
      </c>
      <c r="BH312" s="0" t="n">
        <v>0</v>
      </c>
      <c r="BI312" s="0" t="n">
        <v>0</v>
      </c>
      <c r="BJ312" s="0" t="n">
        <v>0</v>
      </c>
      <c r="BK312" s="0" t="n">
        <v>0</v>
      </c>
      <c r="BL312" s="0" t="n">
        <v>0</v>
      </c>
      <c r="BM312" s="0" t="n">
        <v>0</v>
      </c>
      <c r="BN312" s="0" t="n">
        <v>0</v>
      </c>
      <c r="BO312" s="0" t="n">
        <v>0</v>
      </c>
      <c r="BP312" s="0" t="n">
        <v>0</v>
      </c>
      <c r="BQ312" s="0" t="n">
        <v>0</v>
      </c>
      <c r="BR312" s="0" t="n">
        <v>0</v>
      </c>
      <c r="BS312" s="0" t="n">
        <v>0</v>
      </c>
      <c r="BT312" s="0" t="n">
        <v>0</v>
      </c>
      <c r="BU312" s="0" t="n">
        <v>0</v>
      </c>
      <c r="BV312" s="0" t="n">
        <v>0</v>
      </c>
      <c r="BW312" s="0" t="n">
        <v>0</v>
      </c>
      <c r="BX312" s="0" t="n">
        <v>0</v>
      </c>
      <c r="BY312" s="0" t="n">
        <v>0</v>
      </c>
      <c r="BZ312" s="0" t="n">
        <v>0</v>
      </c>
      <c r="CA312" s="0" t="n">
        <v>0</v>
      </c>
      <c r="CB312" s="0" t="n">
        <v>0</v>
      </c>
      <c r="CC312" s="0" t="n">
        <v>0</v>
      </c>
      <c r="CD312" s="0" t="n">
        <v>0</v>
      </c>
      <c r="CE312" s="0" t="n">
        <v>0</v>
      </c>
      <c r="CF312" s="0" t="n">
        <v>0</v>
      </c>
      <c r="CG312" s="0" t="n">
        <v>0</v>
      </c>
      <c r="CH312" s="0" t="n">
        <v>0</v>
      </c>
      <c r="CI312" s="0" t="n">
        <v>0</v>
      </c>
      <c r="CJ312" s="0" t="n">
        <v>0</v>
      </c>
      <c r="CK312" s="0" t="n">
        <v>0</v>
      </c>
      <c r="CL312" s="0" t="n">
        <v>0</v>
      </c>
      <c r="CM312" s="0" t="n">
        <v>0</v>
      </c>
      <c r="CN312" s="0" t="n">
        <v>0</v>
      </c>
      <c r="CO312" s="0" t="n">
        <v>0</v>
      </c>
      <c r="CP312" s="0" t="n">
        <v>0</v>
      </c>
      <c r="CQ312" s="0" t="n">
        <v>0</v>
      </c>
      <c r="CR312" s="0" t="n">
        <v>0</v>
      </c>
      <c r="CS312" s="0" t="n">
        <v>0</v>
      </c>
      <c r="CT312" s="0" t="n">
        <v>0</v>
      </c>
      <c r="CU312" s="0" t="n">
        <v>0</v>
      </c>
      <c r="CV312" s="0" t="n">
        <v>0</v>
      </c>
      <c r="CW312" s="0" t="n">
        <v>0</v>
      </c>
      <c r="CX312" s="0" t="n">
        <v>0</v>
      </c>
      <c r="CY312" s="0" t="n">
        <v>0</v>
      </c>
      <c r="CZ312" s="0" t="n">
        <v>0</v>
      </c>
      <c r="DA312" s="0" t="n">
        <v>0</v>
      </c>
      <c r="DB312" s="0" t="n">
        <v>0</v>
      </c>
      <c r="DC312" s="0" t="n">
        <v>0</v>
      </c>
      <c r="DD312" s="0" t="n">
        <v>0</v>
      </c>
      <c r="DE312" s="0" t="n">
        <v>0</v>
      </c>
      <c r="DF312" s="0" t="n">
        <v>0</v>
      </c>
      <c r="DG312" s="0" t="n">
        <v>0</v>
      </c>
      <c r="DH312" s="0" t="n">
        <v>0</v>
      </c>
      <c r="DI312" s="0" t="n">
        <v>0</v>
      </c>
      <c r="DJ312" s="0" t="n">
        <v>0</v>
      </c>
      <c r="DK312" s="0" t="n">
        <v>0</v>
      </c>
      <c r="DL312" s="0" t="n">
        <v>0</v>
      </c>
      <c r="DM312" s="0" t="n">
        <v>0</v>
      </c>
      <c r="DN312" s="0" t="n">
        <v>0</v>
      </c>
      <c r="DO312" s="0" t="n">
        <v>0</v>
      </c>
      <c r="DP312" s="0" t="n">
        <v>0</v>
      </c>
      <c r="DQ312" s="0" t="n">
        <v>0</v>
      </c>
      <c r="DR312" s="0" t="n">
        <v>0</v>
      </c>
      <c r="DS312" s="0" t="n">
        <v>0</v>
      </c>
      <c r="DT312" s="0" t="n">
        <v>0</v>
      </c>
      <c r="DU312" s="0" t="n">
        <v>0</v>
      </c>
      <c r="DV312" s="0" t="n">
        <v>0</v>
      </c>
      <c r="DW312" s="0" t="n">
        <v>0</v>
      </c>
      <c r="DX312" s="0" t="n">
        <v>0</v>
      </c>
      <c r="DY312" s="0" t="n">
        <v>0</v>
      </c>
      <c r="DZ312" s="0" t="n">
        <v>0</v>
      </c>
      <c r="EA312" s="0" t="n">
        <v>0</v>
      </c>
      <c r="EB312" s="0" t="n">
        <v>0</v>
      </c>
      <c r="EC312" s="0" t="n">
        <v>0</v>
      </c>
      <c r="ED312" s="0" t="n">
        <v>0</v>
      </c>
      <c r="EE312" s="0" t="n">
        <v>0</v>
      </c>
      <c r="EF312" s="0" t="n">
        <v>0</v>
      </c>
      <c r="EG312" s="0" t="n">
        <v>0</v>
      </c>
      <c r="EH312" s="0" t="n">
        <v>0</v>
      </c>
      <c r="EI312" s="0" t="n">
        <v>0</v>
      </c>
      <c r="EJ312" s="0" t="n">
        <v>0</v>
      </c>
      <c r="EK312" s="0" t="n">
        <v>0</v>
      </c>
      <c r="EL312" s="0" t="n">
        <v>0</v>
      </c>
      <c r="EM312" s="0" t="n">
        <v>0</v>
      </c>
      <c r="EN312" s="0" t="n">
        <v>0</v>
      </c>
      <c r="EO312" s="0" t="n">
        <v>0</v>
      </c>
      <c r="EP312" s="0" t="n">
        <v>0</v>
      </c>
      <c r="EQ312" s="0" t="n">
        <v>0</v>
      </c>
      <c r="ER312" s="0" t="n">
        <v>0</v>
      </c>
      <c r="ES312" s="0" t="n">
        <v>0</v>
      </c>
      <c r="ET312" s="0" t="n">
        <v>0</v>
      </c>
      <c r="EU312" s="0" t="n">
        <v>0</v>
      </c>
      <c r="EV312" s="0" t="n">
        <v>0</v>
      </c>
      <c r="EW312" s="0" t="n">
        <v>0</v>
      </c>
      <c r="EX312" s="0" t="n">
        <v>0</v>
      </c>
      <c r="EY312" s="0" t="n">
        <v>0</v>
      </c>
      <c r="EZ312" s="0" t="n">
        <v>0</v>
      </c>
      <c r="FA312" s="0" t="n">
        <v>0</v>
      </c>
      <c r="FB312" s="0" t="n">
        <v>0</v>
      </c>
      <c r="FC312" s="0" t="n">
        <v>0</v>
      </c>
      <c r="FD312" s="0" t="n">
        <v>0</v>
      </c>
      <c r="FE312" s="0" t="n">
        <v>0</v>
      </c>
      <c r="FF312" s="0" t="n">
        <v>0</v>
      </c>
      <c r="FG312" s="0" t="n">
        <v>0</v>
      </c>
      <c r="FH312" s="0" t="n">
        <v>0</v>
      </c>
      <c r="FI312" s="0" t="n">
        <v>0</v>
      </c>
      <c r="FJ312" s="0" t="n">
        <v>0</v>
      </c>
      <c r="FK312" s="0" t="n">
        <v>0</v>
      </c>
      <c r="FL312" s="0" t="n">
        <v>0</v>
      </c>
      <c r="FM312" s="0" t="n">
        <v>0</v>
      </c>
      <c r="FN312" s="0" t="n">
        <v>0</v>
      </c>
      <c r="FS312" s="0" t="n">
        <v>0</v>
      </c>
      <c r="FT312" s="0" t="n">
        <v>0</v>
      </c>
      <c r="FU312" s="0" t="n">
        <v>0</v>
      </c>
      <c r="FV312" s="0" t="n">
        <v>0</v>
      </c>
      <c r="FW312" s="0" t="n">
        <v>0</v>
      </c>
      <c r="FX312" s="0" t="n">
        <v>0</v>
      </c>
      <c r="FY312" s="0" t="n">
        <v>0</v>
      </c>
      <c r="FZ312" s="0" t="n">
        <v>0</v>
      </c>
      <c r="GA312" s="0" t="n">
        <v>0</v>
      </c>
      <c r="GB312" s="0" t="n">
        <v>0</v>
      </c>
      <c r="GC312" s="0" t="n">
        <v>0</v>
      </c>
      <c r="GD312" s="0" t="n">
        <v>0</v>
      </c>
      <c r="GE312" s="0" t="n">
        <v>0</v>
      </c>
      <c r="GF312" s="0" t="n">
        <v>0</v>
      </c>
      <c r="GG312" s="0" t="n">
        <v>0</v>
      </c>
      <c r="GH312" s="0" t="n">
        <v>0</v>
      </c>
      <c r="GI312" s="0" t="n">
        <v>0</v>
      </c>
      <c r="GJ312" s="0" t="n">
        <v>0</v>
      </c>
      <c r="GK312" s="0" t="n">
        <v>0</v>
      </c>
      <c r="GL312" s="0" t="n">
        <v>0</v>
      </c>
      <c r="GM312" s="0" t="n">
        <v>0</v>
      </c>
      <c r="GN312" s="0" t="n">
        <v>0</v>
      </c>
      <c r="GO312" s="0" t="n">
        <v>0</v>
      </c>
      <c r="GP312" s="0" t="n">
        <v>0</v>
      </c>
      <c r="GQ312" s="0" t="n">
        <v>0</v>
      </c>
      <c r="GR312" s="0" t="n">
        <v>0</v>
      </c>
    </row>
    <row r="313" customFormat="false" ht="16.5" hidden="false" customHeight="false" outlineLevel="0" collapsed="false">
      <c r="A313" s="0" t="n">
        <v>1199</v>
      </c>
      <c r="B313" s="19"/>
      <c r="C313" s="19"/>
      <c r="D313" s="19"/>
      <c r="E313" s="19"/>
      <c r="F313" s="19"/>
      <c r="G313" s="19" t="n">
        <v>37889</v>
      </c>
      <c r="H313" s="19" t="n">
        <v>37987</v>
      </c>
      <c r="I313" s="19"/>
      <c r="J313" s="19"/>
      <c r="K313" s="19"/>
      <c r="L313" s="19" t="n">
        <v>37889</v>
      </c>
      <c r="M313" s="19" t="n">
        <v>37889</v>
      </c>
      <c r="N313" s="19" t="n">
        <v>37889</v>
      </c>
      <c r="O313" s="19"/>
      <c r="P313" s="19"/>
      <c r="Q313" s="19"/>
      <c r="R313" s="19"/>
      <c r="S313" s="19"/>
      <c r="T313" s="19" t="n">
        <v>39082</v>
      </c>
      <c r="U313" s="19" t="n">
        <v>39082</v>
      </c>
      <c r="V313" s="19"/>
      <c r="W313" s="19"/>
      <c r="X313" s="19"/>
      <c r="Y313" s="19" t="n">
        <v>39082</v>
      </c>
      <c r="Z313" s="19" t="n">
        <v>39082</v>
      </c>
      <c r="AA313" s="19" t="n">
        <v>39082</v>
      </c>
      <c r="AB313" s="0" t="n">
        <v>0</v>
      </c>
      <c r="AC313" s="0" t="n">
        <v>0</v>
      </c>
      <c r="AD313" s="0" t="n">
        <v>0</v>
      </c>
      <c r="AE313" s="0" t="n">
        <v>0</v>
      </c>
      <c r="AF313" s="0" t="n">
        <v>0</v>
      </c>
      <c r="AG313" s="0" t="n">
        <v>2</v>
      </c>
      <c r="AH313" s="0" t="n">
        <v>2</v>
      </c>
      <c r="AI313" s="0" t="n">
        <v>0</v>
      </c>
      <c r="AJ313" s="0" t="n">
        <v>0</v>
      </c>
      <c r="AK313" s="0" t="n">
        <v>0</v>
      </c>
      <c r="AL313" s="0" t="n">
        <v>0</v>
      </c>
      <c r="AM313" s="0" t="n">
        <v>0</v>
      </c>
      <c r="AN313" s="0" t="n">
        <v>0</v>
      </c>
      <c r="AO313" s="0" t="n">
        <v>0</v>
      </c>
      <c r="AP313" s="0" t="n">
        <v>0</v>
      </c>
      <c r="AQ313" s="0" t="n">
        <v>0</v>
      </c>
      <c r="AR313" s="0" t="n">
        <v>0</v>
      </c>
      <c r="AS313" s="0" t="n">
        <v>0</v>
      </c>
      <c r="AT313" s="0" t="n">
        <v>0</v>
      </c>
      <c r="AU313" s="0" t="n">
        <v>0</v>
      </c>
      <c r="AV313" s="0" t="n">
        <v>0</v>
      </c>
      <c r="AW313" s="0" t="n">
        <v>0</v>
      </c>
      <c r="AX313" s="0" t="n">
        <v>0</v>
      </c>
      <c r="AY313" s="0" t="n">
        <v>0</v>
      </c>
      <c r="AZ313" s="0" t="n">
        <v>0</v>
      </c>
      <c r="BA313" s="0" t="n">
        <v>0</v>
      </c>
      <c r="BB313" s="0" t="n">
        <v>0</v>
      </c>
      <c r="BC313" s="0" t="n">
        <v>0</v>
      </c>
      <c r="BD313" s="0" t="n">
        <v>0</v>
      </c>
      <c r="BE313" s="0" t="n">
        <v>0</v>
      </c>
      <c r="BF313" s="0" t="n">
        <v>0</v>
      </c>
      <c r="BG313" s="0" t="n">
        <v>0</v>
      </c>
      <c r="BH313" s="0" t="n">
        <v>0</v>
      </c>
      <c r="BI313" s="0" t="n">
        <v>0</v>
      </c>
      <c r="BJ313" s="0" t="n">
        <v>0</v>
      </c>
      <c r="BK313" s="0" t="n">
        <v>0</v>
      </c>
      <c r="BL313" s="0" t="n">
        <v>0</v>
      </c>
      <c r="BM313" s="0" t="n">
        <v>0</v>
      </c>
      <c r="BN313" s="0" t="n">
        <v>0</v>
      </c>
      <c r="BO313" s="0" t="n">
        <v>0</v>
      </c>
      <c r="BP313" s="0" t="n">
        <v>0</v>
      </c>
      <c r="BQ313" s="0" t="n">
        <v>0</v>
      </c>
      <c r="BR313" s="0" t="n">
        <v>0</v>
      </c>
      <c r="BS313" s="0" t="n">
        <v>0</v>
      </c>
      <c r="BT313" s="0" t="n">
        <v>0</v>
      </c>
      <c r="BU313" s="0" t="n">
        <v>0</v>
      </c>
      <c r="BV313" s="0" t="n">
        <v>0</v>
      </c>
      <c r="BW313" s="0" t="n">
        <v>0</v>
      </c>
      <c r="BX313" s="0" t="n">
        <v>0</v>
      </c>
      <c r="BY313" s="0" t="n">
        <v>0</v>
      </c>
      <c r="BZ313" s="0" t="n">
        <v>0</v>
      </c>
      <c r="CA313" s="0" t="n">
        <v>0</v>
      </c>
      <c r="CB313" s="0" t="n">
        <v>0</v>
      </c>
      <c r="CC313" s="0" t="n">
        <v>0</v>
      </c>
      <c r="CD313" s="0" t="n">
        <v>0</v>
      </c>
      <c r="CE313" s="0" t="n">
        <v>0</v>
      </c>
      <c r="CF313" s="0" t="n">
        <v>0</v>
      </c>
      <c r="CG313" s="0" t="n">
        <v>0</v>
      </c>
      <c r="CH313" s="0" t="n">
        <v>0</v>
      </c>
      <c r="CI313" s="0" t="n">
        <v>0</v>
      </c>
      <c r="CJ313" s="0" t="n">
        <v>0</v>
      </c>
      <c r="CK313" s="0" t="n">
        <v>0</v>
      </c>
      <c r="CL313" s="0" t="n">
        <v>0</v>
      </c>
      <c r="CM313" s="0" t="n">
        <v>0</v>
      </c>
      <c r="CN313" s="0" t="n">
        <v>0</v>
      </c>
      <c r="CO313" s="0" t="n">
        <v>0</v>
      </c>
      <c r="CP313" s="0" t="n">
        <v>0</v>
      </c>
      <c r="CQ313" s="0" t="n">
        <v>0</v>
      </c>
      <c r="CR313" s="0" t="n">
        <v>0</v>
      </c>
      <c r="CS313" s="0" t="n">
        <v>0</v>
      </c>
      <c r="CT313" s="0" t="n">
        <v>0</v>
      </c>
      <c r="CU313" s="0" t="n">
        <v>0</v>
      </c>
      <c r="CV313" s="0" t="n">
        <v>0</v>
      </c>
      <c r="CW313" s="0" t="n">
        <v>0</v>
      </c>
      <c r="CX313" s="0" t="n">
        <v>0</v>
      </c>
      <c r="CY313" s="0" t="n">
        <v>0</v>
      </c>
      <c r="CZ313" s="0" t="n">
        <v>0</v>
      </c>
      <c r="DA313" s="0" t="n">
        <v>0</v>
      </c>
      <c r="DB313" s="0" t="n">
        <v>0</v>
      </c>
      <c r="DC313" s="0" t="n">
        <v>0</v>
      </c>
      <c r="DD313" s="0" t="n">
        <v>0</v>
      </c>
      <c r="DE313" s="0" t="n">
        <v>0</v>
      </c>
      <c r="DF313" s="0" t="n">
        <v>0</v>
      </c>
      <c r="DG313" s="0" t="n">
        <v>0</v>
      </c>
      <c r="DH313" s="0" t="n">
        <v>0</v>
      </c>
      <c r="DI313" s="0" t="n">
        <v>0</v>
      </c>
      <c r="DJ313" s="0" t="n">
        <v>0</v>
      </c>
      <c r="DK313" s="0" t="n">
        <v>0</v>
      </c>
      <c r="DL313" s="0" t="n">
        <v>0</v>
      </c>
      <c r="DM313" s="0" t="n">
        <v>0</v>
      </c>
      <c r="DN313" s="0" t="n">
        <v>0</v>
      </c>
      <c r="DO313" s="0" t="n">
        <v>0</v>
      </c>
      <c r="DP313" s="0" t="n">
        <v>0</v>
      </c>
      <c r="DQ313" s="0" t="n">
        <v>0</v>
      </c>
      <c r="DR313" s="0" t="n">
        <v>0</v>
      </c>
      <c r="DS313" s="0" t="n">
        <v>0</v>
      </c>
      <c r="DT313" s="0" t="n">
        <v>0</v>
      </c>
      <c r="DU313" s="0" t="n">
        <v>0</v>
      </c>
      <c r="DV313" s="0" t="n">
        <v>0</v>
      </c>
      <c r="DW313" s="0" t="n">
        <v>0</v>
      </c>
      <c r="DX313" s="0" t="n">
        <v>0</v>
      </c>
      <c r="DY313" s="0" t="n">
        <v>0</v>
      </c>
      <c r="DZ313" s="0" t="n">
        <v>0</v>
      </c>
      <c r="EA313" s="0" t="n">
        <v>0</v>
      </c>
      <c r="EB313" s="0" t="n">
        <v>0</v>
      </c>
      <c r="EC313" s="0" t="n">
        <v>0</v>
      </c>
      <c r="ED313" s="0" t="n">
        <v>0</v>
      </c>
      <c r="EE313" s="0" t="n">
        <v>0</v>
      </c>
      <c r="EF313" s="0" t="n">
        <v>0</v>
      </c>
      <c r="EG313" s="0" t="n">
        <v>0</v>
      </c>
      <c r="EH313" s="0" t="n">
        <v>0</v>
      </c>
      <c r="EI313" s="0" t="n">
        <v>0</v>
      </c>
      <c r="EJ313" s="0" t="n">
        <v>0</v>
      </c>
      <c r="EK313" s="0" t="n">
        <v>0</v>
      </c>
      <c r="EL313" s="0" t="n">
        <v>0</v>
      </c>
      <c r="EM313" s="0" t="n">
        <v>0</v>
      </c>
      <c r="EN313" s="0" t="n">
        <v>0</v>
      </c>
      <c r="EO313" s="0" t="n">
        <v>0</v>
      </c>
      <c r="EP313" s="0" t="n">
        <v>0</v>
      </c>
      <c r="EQ313" s="0" t="n">
        <v>0</v>
      </c>
      <c r="ER313" s="0" t="n">
        <v>0</v>
      </c>
      <c r="ES313" s="0" t="n">
        <v>0</v>
      </c>
      <c r="ET313" s="0" t="n">
        <v>0</v>
      </c>
      <c r="EU313" s="0" t="n">
        <v>0</v>
      </c>
      <c r="EV313" s="0" t="n">
        <v>0</v>
      </c>
      <c r="EW313" s="0" t="n">
        <v>0</v>
      </c>
      <c r="EX313" s="0" t="n">
        <v>0</v>
      </c>
      <c r="EY313" s="0" t="n">
        <v>0</v>
      </c>
      <c r="EZ313" s="0" t="n">
        <v>0</v>
      </c>
      <c r="FA313" s="0" t="n">
        <v>0</v>
      </c>
      <c r="FB313" s="0" t="n">
        <v>0</v>
      </c>
      <c r="FC313" s="0" t="n">
        <v>0</v>
      </c>
      <c r="FD313" s="0" t="n">
        <v>0</v>
      </c>
      <c r="FE313" s="0" t="n">
        <v>0</v>
      </c>
      <c r="FF313" s="0" t="n">
        <v>0</v>
      </c>
      <c r="FG313" s="0" t="n">
        <v>0</v>
      </c>
      <c r="FH313" s="0" t="n">
        <v>0</v>
      </c>
      <c r="FI313" s="0" t="n">
        <v>0</v>
      </c>
      <c r="FJ313" s="0" t="n">
        <v>0</v>
      </c>
      <c r="FK313" s="0" t="n">
        <v>0</v>
      </c>
      <c r="FL313" s="0" t="n">
        <v>0</v>
      </c>
      <c r="FM313" s="0" t="n">
        <v>0</v>
      </c>
      <c r="FN313" s="0" t="n">
        <v>0</v>
      </c>
      <c r="FS313" s="0" t="n">
        <v>0</v>
      </c>
      <c r="FT313" s="0" t="n">
        <v>0</v>
      </c>
      <c r="FU313" s="0" t="n">
        <v>0</v>
      </c>
      <c r="FV313" s="0" t="n">
        <v>0</v>
      </c>
      <c r="FW313" s="0" t="n">
        <v>0</v>
      </c>
      <c r="FX313" s="0" t="n">
        <v>0</v>
      </c>
      <c r="FY313" s="0" t="n">
        <v>0</v>
      </c>
      <c r="FZ313" s="0" t="n">
        <v>0</v>
      </c>
      <c r="GA313" s="0" t="n">
        <v>0</v>
      </c>
      <c r="GB313" s="0" t="n">
        <v>0</v>
      </c>
      <c r="GC313" s="0" t="n">
        <v>0</v>
      </c>
      <c r="GD313" s="0" t="n">
        <v>0</v>
      </c>
      <c r="GE313" s="0" t="n">
        <v>0</v>
      </c>
      <c r="GF313" s="0" t="n">
        <v>0</v>
      </c>
      <c r="GG313" s="0" t="n">
        <v>0</v>
      </c>
      <c r="GH313" s="0" t="n">
        <v>0</v>
      </c>
      <c r="GI313" s="0" t="n">
        <v>0</v>
      </c>
      <c r="GJ313" s="0" t="n">
        <v>0</v>
      </c>
      <c r="GK313" s="0" t="n">
        <v>0</v>
      </c>
      <c r="GL313" s="0" t="n">
        <v>0</v>
      </c>
      <c r="GM313" s="0" t="n">
        <v>0</v>
      </c>
      <c r="GN313" s="0" t="n">
        <v>0</v>
      </c>
      <c r="GO313" s="0" t="n">
        <v>0</v>
      </c>
      <c r="GP313" s="0" t="n">
        <v>0</v>
      </c>
      <c r="GQ313" s="0" t="n">
        <v>0</v>
      </c>
      <c r="GR313" s="0" t="n">
        <v>0</v>
      </c>
    </row>
    <row r="314" customFormat="false" ht="16.5" hidden="false" customHeight="false" outlineLevel="0" collapsed="false">
      <c r="A314" s="0" t="n">
        <v>1200</v>
      </c>
      <c r="B314" s="19"/>
      <c r="C314" s="19"/>
      <c r="D314" s="19"/>
      <c r="E314" s="19"/>
      <c r="F314" s="19"/>
      <c r="G314" s="19" t="n">
        <v>37861</v>
      </c>
      <c r="H314" s="19" t="n">
        <v>37861</v>
      </c>
      <c r="I314" s="19"/>
      <c r="J314" s="19"/>
      <c r="K314" s="19"/>
      <c r="L314" s="19" t="n">
        <v>37861</v>
      </c>
      <c r="M314" s="19" t="n">
        <v>37861</v>
      </c>
      <c r="N314" s="19" t="n">
        <v>37861</v>
      </c>
      <c r="O314" s="19"/>
      <c r="P314" s="19"/>
      <c r="Q314" s="19"/>
      <c r="R314" s="19"/>
      <c r="S314" s="19"/>
      <c r="T314" s="19" t="n">
        <v>38717</v>
      </c>
      <c r="U314" s="19" t="n">
        <v>38717</v>
      </c>
      <c r="V314" s="19"/>
      <c r="W314" s="19"/>
      <c r="X314" s="19"/>
      <c r="Y314" s="19" t="n">
        <v>39082</v>
      </c>
      <c r="Z314" s="19" t="n">
        <v>39082</v>
      </c>
      <c r="AA314" s="19" t="n">
        <v>39082</v>
      </c>
      <c r="AB314" s="0" t="n">
        <v>0</v>
      </c>
      <c r="AC314" s="0" t="n">
        <v>0</v>
      </c>
      <c r="AD314" s="0" t="n">
        <v>0</v>
      </c>
      <c r="AE314" s="0" t="n">
        <v>0</v>
      </c>
      <c r="AF314" s="0" t="n">
        <v>0</v>
      </c>
      <c r="AG314" s="0" t="n">
        <v>2</v>
      </c>
      <c r="AH314" s="0" t="n">
        <v>2</v>
      </c>
      <c r="AI314" s="0" t="n">
        <v>0</v>
      </c>
      <c r="AJ314" s="0" t="n">
        <v>0</v>
      </c>
      <c r="AK314" s="0" t="n">
        <v>0</v>
      </c>
      <c r="AL314" s="0" t="n">
        <v>0</v>
      </c>
      <c r="AM314" s="0" t="n">
        <v>0</v>
      </c>
      <c r="AN314" s="0" t="n">
        <v>0</v>
      </c>
      <c r="AO314" s="0" t="n">
        <v>0</v>
      </c>
      <c r="AP314" s="0" t="n">
        <v>0</v>
      </c>
      <c r="AQ314" s="0" t="n">
        <v>0</v>
      </c>
      <c r="AR314" s="0" t="n">
        <v>0</v>
      </c>
      <c r="AS314" s="0" t="n">
        <v>0</v>
      </c>
      <c r="AT314" s="0" t="n">
        <v>0</v>
      </c>
      <c r="AU314" s="0" t="n">
        <v>0</v>
      </c>
      <c r="AV314" s="0" t="n">
        <v>0</v>
      </c>
      <c r="AW314" s="0" t="n">
        <v>0</v>
      </c>
      <c r="AX314" s="0" t="n">
        <v>0</v>
      </c>
      <c r="AY314" s="0" t="n">
        <v>0</v>
      </c>
      <c r="AZ314" s="0" t="n">
        <v>0</v>
      </c>
      <c r="BA314" s="0" t="n">
        <v>0</v>
      </c>
      <c r="BB314" s="0" t="n">
        <v>0</v>
      </c>
      <c r="BC314" s="0" t="n">
        <v>0</v>
      </c>
      <c r="BD314" s="0" t="n">
        <v>0</v>
      </c>
      <c r="BE314" s="0" t="n">
        <v>0</v>
      </c>
      <c r="BF314" s="0" t="n">
        <v>0</v>
      </c>
      <c r="BG314" s="0" t="n">
        <v>0</v>
      </c>
      <c r="BH314" s="0" t="n">
        <v>0</v>
      </c>
      <c r="BI314" s="0" t="n">
        <v>0</v>
      </c>
      <c r="BJ314" s="0" t="n">
        <v>0</v>
      </c>
      <c r="BK314" s="0" t="n">
        <v>0</v>
      </c>
      <c r="BL314" s="0" t="n">
        <v>0</v>
      </c>
      <c r="BM314" s="0" t="n">
        <v>0</v>
      </c>
      <c r="BN314" s="0" t="n">
        <v>0</v>
      </c>
      <c r="BO314" s="0" t="n">
        <v>0</v>
      </c>
      <c r="BP314" s="0" t="n">
        <v>0</v>
      </c>
      <c r="BQ314" s="0" t="n">
        <v>0</v>
      </c>
      <c r="BR314" s="0" t="n">
        <v>0</v>
      </c>
      <c r="BS314" s="0" t="n">
        <v>0</v>
      </c>
      <c r="BT314" s="0" t="n">
        <v>0</v>
      </c>
      <c r="BU314" s="0" t="n">
        <v>0</v>
      </c>
      <c r="BV314" s="0" t="n">
        <v>0</v>
      </c>
      <c r="BW314" s="0" t="n">
        <v>0</v>
      </c>
      <c r="BX314" s="0" t="n">
        <v>0</v>
      </c>
      <c r="BY314" s="0" t="n">
        <v>0</v>
      </c>
      <c r="BZ314" s="0" t="n">
        <v>0</v>
      </c>
      <c r="CA314" s="0" t="n">
        <v>0</v>
      </c>
      <c r="CB314" s="0" t="n">
        <v>0</v>
      </c>
      <c r="CC314" s="0" t="n">
        <v>0</v>
      </c>
      <c r="CD314" s="0" t="n">
        <v>0</v>
      </c>
      <c r="CE314" s="0" t="n">
        <v>0</v>
      </c>
      <c r="CF314" s="0" t="n">
        <v>0</v>
      </c>
      <c r="CG314" s="0" t="n">
        <v>0</v>
      </c>
      <c r="CH314" s="0" t="n">
        <v>0</v>
      </c>
      <c r="CI314" s="0" t="n">
        <v>0</v>
      </c>
      <c r="CJ314" s="0" t="n">
        <v>0</v>
      </c>
      <c r="CK314" s="0" t="n">
        <v>0</v>
      </c>
      <c r="CL314" s="0" t="n">
        <v>0</v>
      </c>
      <c r="CM314" s="0" t="n">
        <v>0</v>
      </c>
      <c r="CN314" s="0" t="n">
        <v>0</v>
      </c>
      <c r="CO314" s="0" t="n">
        <v>0</v>
      </c>
      <c r="CP314" s="0" t="n">
        <v>0</v>
      </c>
      <c r="CQ314" s="0" t="n">
        <v>0</v>
      </c>
      <c r="CR314" s="0" t="n">
        <v>0</v>
      </c>
      <c r="CS314" s="0" t="n">
        <v>0</v>
      </c>
      <c r="CT314" s="0" t="n">
        <v>0</v>
      </c>
      <c r="CU314" s="0" t="n">
        <v>0</v>
      </c>
      <c r="CV314" s="0" t="n">
        <v>0</v>
      </c>
      <c r="CW314" s="0" t="n">
        <v>0</v>
      </c>
      <c r="CX314" s="0" t="n">
        <v>0</v>
      </c>
      <c r="CY314" s="0" t="n">
        <v>0</v>
      </c>
      <c r="CZ314" s="0" t="n">
        <v>0</v>
      </c>
      <c r="DA314" s="0" t="n">
        <v>0</v>
      </c>
      <c r="DB314" s="0" t="n">
        <v>0</v>
      </c>
      <c r="DC314" s="0" t="n">
        <v>0</v>
      </c>
      <c r="DD314" s="0" t="n">
        <v>0</v>
      </c>
      <c r="DE314" s="0" t="n">
        <v>0</v>
      </c>
      <c r="DF314" s="0" t="n">
        <v>0</v>
      </c>
      <c r="DG314" s="0" t="n">
        <v>0.00700000021606684</v>
      </c>
      <c r="DH314" s="0" t="n">
        <v>0.0020000000949949</v>
      </c>
      <c r="DI314" s="0" t="n">
        <v>0</v>
      </c>
      <c r="DJ314" s="0" t="n">
        <v>0</v>
      </c>
      <c r="DK314" s="0" t="n">
        <v>0</v>
      </c>
      <c r="DL314" s="0" t="n">
        <v>0</v>
      </c>
      <c r="DM314" s="0" t="n">
        <v>0</v>
      </c>
      <c r="DN314" s="0" t="n">
        <v>0</v>
      </c>
      <c r="DO314" s="0" t="n">
        <v>0</v>
      </c>
      <c r="DP314" s="0" t="n">
        <v>0</v>
      </c>
      <c r="DQ314" s="0" t="n">
        <v>0</v>
      </c>
      <c r="DR314" s="0" t="n">
        <v>0</v>
      </c>
      <c r="DS314" s="0" t="n">
        <v>0</v>
      </c>
      <c r="DT314" s="0" t="n">
        <v>0</v>
      </c>
      <c r="DU314" s="0" t="n">
        <v>0</v>
      </c>
      <c r="DV314" s="0" t="n">
        <v>0</v>
      </c>
      <c r="DW314" s="0" t="n">
        <v>0</v>
      </c>
      <c r="DX314" s="0" t="n">
        <v>0</v>
      </c>
      <c r="DY314" s="0" t="n">
        <v>0</v>
      </c>
      <c r="DZ314" s="0" t="n">
        <v>0</v>
      </c>
      <c r="EA314" s="0" t="n">
        <v>0</v>
      </c>
      <c r="EB314" s="0" t="n">
        <v>0</v>
      </c>
      <c r="EC314" s="0" t="n">
        <v>0</v>
      </c>
      <c r="ED314" s="0" t="n">
        <v>0</v>
      </c>
      <c r="EE314" s="0" t="n">
        <v>0</v>
      </c>
      <c r="EF314" s="0" t="n">
        <v>0</v>
      </c>
      <c r="EG314" s="0" t="n">
        <v>0</v>
      </c>
      <c r="EH314" s="0" t="n">
        <v>0</v>
      </c>
      <c r="EI314" s="0" t="n">
        <v>0</v>
      </c>
      <c r="EJ314" s="0" t="n">
        <v>0</v>
      </c>
      <c r="EK314" s="0" t="n">
        <v>0</v>
      </c>
      <c r="EL314" s="0" t="n">
        <v>0</v>
      </c>
      <c r="EM314" s="0" t="n">
        <v>0</v>
      </c>
      <c r="EN314" s="0" t="n">
        <v>0</v>
      </c>
      <c r="EO314" s="0" t="n">
        <v>0</v>
      </c>
      <c r="EP314" s="0" t="n">
        <v>0</v>
      </c>
      <c r="EQ314" s="0" t="n">
        <v>0</v>
      </c>
      <c r="ER314" s="0" t="n">
        <v>0</v>
      </c>
      <c r="ES314" s="0" t="n">
        <v>0</v>
      </c>
      <c r="ET314" s="0" t="n">
        <v>0</v>
      </c>
      <c r="EU314" s="0" t="n">
        <v>0</v>
      </c>
      <c r="EV314" s="0" t="n">
        <v>0</v>
      </c>
      <c r="EW314" s="0" t="n">
        <v>0</v>
      </c>
      <c r="EX314" s="0" t="n">
        <v>0</v>
      </c>
      <c r="EY314" s="0" t="n">
        <v>0</v>
      </c>
      <c r="EZ314" s="0" t="n">
        <v>0</v>
      </c>
      <c r="FA314" s="0" t="n">
        <v>0</v>
      </c>
      <c r="FB314" s="0" t="n">
        <v>0</v>
      </c>
      <c r="FC314" s="0" t="n">
        <v>0</v>
      </c>
      <c r="FD314" s="0" t="n">
        <v>0</v>
      </c>
      <c r="FE314" s="0" t="n">
        <v>0</v>
      </c>
      <c r="FF314" s="0" t="n">
        <v>0</v>
      </c>
      <c r="FG314" s="0" t="n">
        <v>0</v>
      </c>
      <c r="FH314" s="0" t="n">
        <v>0</v>
      </c>
      <c r="FI314" s="0" t="n">
        <v>0</v>
      </c>
      <c r="FJ314" s="0" t="n">
        <v>0</v>
      </c>
      <c r="FK314" s="0" t="n">
        <v>0</v>
      </c>
      <c r="FL314" s="0" t="n">
        <v>0</v>
      </c>
      <c r="FM314" s="0" t="n">
        <v>0</v>
      </c>
      <c r="FN314" s="0" t="n">
        <v>0</v>
      </c>
      <c r="FS314" s="0" t="n">
        <v>0</v>
      </c>
      <c r="FT314" s="0" t="n">
        <v>0</v>
      </c>
      <c r="FU314" s="0" t="n">
        <v>0</v>
      </c>
      <c r="FV314" s="0" t="n">
        <v>0</v>
      </c>
      <c r="FW314" s="0" t="n">
        <v>0</v>
      </c>
      <c r="FX314" s="0" t="n">
        <v>0</v>
      </c>
      <c r="FY314" s="0" t="n">
        <v>0</v>
      </c>
      <c r="FZ314" s="0" t="n">
        <v>0</v>
      </c>
      <c r="GA314" s="0" t="n">
        <v>0</v>
      </c>
      <c r="GB314" s="0" t="n">
        <v>0</v>
      </c>
      <c r="GC314" s="0" t="n">
        <v>0</v>
      </c>
      <c r="GD314" s="0" t="n">
        <v>0</v>
      </c>
      <c r="GE314" s="0" t="n">
        <v>0</v>
      </c>
      <c r="GF314" s="0" t="n">
        <v>0</v>
      </c>
      <c r="GG314" s="0" t="n">
        <v>0</v>
      </c>
      <c r="GH314" s="0" t="n">
        <v>0</v>
      </c>
      <c r="GI314" s="0" t="n">
        <v>0</v>
      </c>
      <c r="GJ314" s="0" t="n">
        <v>0</v>
      </c>
      <c r="GK314" s="0" t="n">
        <v>0</v>
      </c>
      <c r="GL314" s="0" t="n">
        <v>0</v>
      </c>
      <c r="GM314" s="0" t="n">
        <v>0</v>
      </c>
      <c r="GN314" s="0" t="n">
        <v>0</v>
      </c>
      <c r="GO314" s="0" t="n">
        <v>0</v>
      </c>
      <c r="GP314" s="0" t="n">
        <v>0</v>
      </c>
      <c r="GQ314" s="0" t="n">
        <v>0</v>
      </c>
      <c r="GR314" s="0" t="n">
        <v>0</v>
      </c>
    </row>
    <row r="315" customFormat="false" ht="16.5" hidden="false" customHeight="false" outlineLevel="0" collapsed="false">
      <c r="A315" s="0" t="n">
        <v>1201</v>
      </c>
      <c r="B315" s="19"/>
      <c r="C315" s="19"/>
      <c r="D315" s="19"/>
      <c r="E315" s="19"/>
      <c r="F315" s="19"/>
      <c r="G315" s="19" t="n">
        <v>38725</v>
      </c>
      <c r="H315" s="19"/>
      <c r="I315" s="19" t="n">
        <v>38358</v>
      </c>
      <c r="J315" s="19"/>
      <c r="K315" s="19"/>
      <c r="L315" s="19"/>
      <c r="M315" s="19"/>
      <c r="N315" s="19"/>
      <c r="O315" s="19"/>
      <c r="P315" s="19"/>
      <c r="Q315" s="19"/>
      <c r="R315" s="19"/>
      <c r="S315" s="19"/>
      <c r="T315" s="19" t="n">
        <v>39088</v>
      </c>
      <c r="U315" s="19"/>
      <c r="V315" s="19" t="n">
        <v>38723</v>
      </c>
      <c r="W315" s="19"/>
      <c r="X315" s="19"/>
      <c r="Y315" s="19"/>
      <c r="Z315" s="19"/>
      <c r="AA315" s="19"/>
      <c r="AB315" s="0" t="n">
        <v>0</v>
      </c>
      <c r="AC315" s="0" t="n">
        <v>0</v>
      </c>
      <c r="AD315" s="0" t="n">
        <v>0</v>
      </c>
      <c r="AE315" s="0" t="n">
        <v>0</v>
      </c>
      <c r="AF315" s="0" t="n">
        <v>0</v>
      </c>
      <c r="AG315" s="0" t="n">
        <v>0</v>
      </c>
      <c r="AH315" s="0" t="n">
        <v>0</v>
      </c>
      <c r="AI315" s="0" t="n">
        <v>0</v>
      </c>
      <c r="AJ315" s="0" t="n">
        <v>0</v>
      </c>
      <c r="AK315" s="0" t="n">
        <v>0</v>
      </c>
      <c r="AL315" s="0" t="n">
        <v>0</v>
      </c>
      <c r="AM315" s="0" t="n">
        <v>0</v>
      </c>
      <c r="AN315" s="0" t="n">
        <v>0</v>
      </c>
      <c r="AO315" s="0" t="n">
        <v>0</v>
      </c>
      <c r="AP315" s="0" t="n">
        <v>0</v>
      </c>
      <c r="AQ315" s="0" t="n">
        <v>0</v>
      </c>
      <c r="AR315" s="0" t="n">
        <v>0</v>
      </c>
      <c r="AS315" s="0" t="n">
        <v>0</v>
      </c>
      <c r="AT315" s="0" t="n">
        <v>0</v>
      </c>
      <c r="AU315" s="0" t="n">
        <v>0</v>
      </c>
      <c r="AV315" s="0" t="n">
        <v>0</v>
      </c>
      <c r="AW315" s="0" t="n">
        <v>0</v>
      </c>
      <c r="AX315" s="0" t="n">
        <v>0</v>
      </c>
      <c r="AY315" s="0" t="n">
        <v>0</v>
      </c>
      <c r="AZ315" s="0" t="n">
        <v>0</v>
      </c>
      <c r="BA315" s="0" t="n">
        <v>0</v>
      </c>
      <c r="BB315" s="0" t="n">
        <v>0</v>
      </c>
      <c r="BC315" s="0" t="n">
        <v>0</v>
      </c>
      <c r="BD315" s="0" t="n">
        <v>0</v>
      </c>
      <c r="BE315" s="0" t="n">
        <v>0</v>
      </c>
      <c r="BF315" s="0" t="n">
        <v>0</v>
      </c>
      <c r="BG315" s="0" t="n">
        <v>0</v>
      </c>
      <c r="BH315" s="0" t="n">
        <v>0</v>
      </c>
      <c r="BI315" s="0" t="n">
        <v>0</v>
      </c>
      <c r="BJ315" s="0" t="n">
        <v>0</v>
      </c>
      <c r="BK315" s="0" t="n">
        <v>0</v>
      </c>
      <c r="BL315" s="0" t="n">
        <v>0</v>
      </c>
      <c r="BM315" s="0" t="n">
        <v>0</v>
      </c>
      <c r="BN315" s="0" t="n">
        <v>0</v>
      </c>
      <c r="BO315" s="0" t="n">
        <v>0</v>
      </c>
      <c r="BP315" s="0" t="n">
        <v>0</v>
      </c>
      <c r="BQ315" s="0" t="n">
        <v>0</v>
      </c>
      <c r="BR315" s="0" t="n">
        <v>0</v>
      </c>
      <c r="BS315" s="0" t="n">
        <v>0</v>
      </c>
      <c r="BT315" s="0" t="n">
        <v>0</v>
      </c>
      <c r="BU315" s="0" t="n">
        <v>0</v>
      </c>
      <c r="BV315" s="0" t="n">
        <v>0</v>
      </c>
      <c r="BW315" s="0" t="n">
        <v>0</v>
      </c>
      <c r="BX315" s="0" t="n">
        <v>0</v>
      </c>
      <c r="BY315" s="0" t="n">
        <v>0</v>
      </c>
      <c r="BZ315" s="0" t="n">
        <v>0</v>
      </c>
      <c r="CA315" s="0" t="n">
        <v>0</v>
      </c>
      <c r="CB315" s="0" t="n">
        <v>0</v>
      </c>
      <c r="CC315" s="0" t="n">
        <v>0</v>
      </c>
      <c r="CD315" s="0" t="n">
        <v>0</v>
      </c>
      <c r="CE315" s="0" t="n">
        <v>0</v>
      </c>
      <c r="CF315" s="0" t="n">
        <v>0</v>
      </c>
      <c r="CG315" s="0" t="n">
        <v>0</v>
      </c>
      <c r="CH315" s="0" t="n">
        <v>0</v>
      </c>
      <c r="CI315" s="0" t="n">
        <v>0.00179999996908009</v>
      </c>
      <c r="CJ315" s="0" t="n">
        <v>0</v>
      </c>
      <c r="CK315" s="0" t="n">
        <v>0</v>
      </c>
      <c r="CL315" s="0" t="n">
        <v>0</v>
      </c>
      <c r="CM315" s="0" t="n">
        <v>0</v>
      </c>
      <c r="CN315" s="0" t="n">
        <v>0</v>
      </c>
      <c r="CO315" s="0" t="n">
        <v>0</v>
      </c>
      <c r="CP315" s="0" t="n">
        <v>0</v>
      </c>
      <c r="CQ315" s="0" t="n">
        <v>0</v>
      </c>
      <c r="CR315" s="0" t="n">
        <v>0</v>
      </c>
      <c r="CS315" s="0" t="n">
        <v>0</v>
      </c>
      <c r="CT315" s="0" t="n">
        <v>0.00453000003471971</v>
      </c>
      <c r="CU315" s="0" t="n">
        <v>0</v>
      </c>
      <c r="CV315" s="0" t="n">
        <v>0</v>
      </c>
      <c r="CW315" s="0" t="n">
        <v>0</v>
      </c>
      <c r="CX315" s="0" t="n">
        <v>0</v>
      </c>
      <c r="CY315" s="0" t="n">
        <v>0</v>
      </c>
      <c r="CZ315" s="0" t="n">
        <v>0</v>
      </c>
      <c r="DA315" s="0" t="n">
        <v>0</v>
      </c>
      <c r="DB315" s="0" t="n">
        <v>0</v>
      </c>
      <c r="DC315" s="0" t="n">
        <v>0</v>
      </c>
      <c r="DD315" s="0" t="n">
        <v>0</v>
      </c>
      <c r="DE315" s="0" t="n">
        <v>0</v>
      </c>
      <c r="DF315" s="0" t="n">
        <v>0</v>
      </c>
      <c r="DG315" s="0" t="n">
        <v>0</v>
      </c>
      <c r="DH315" s="0" t="n">
        <v>0</v>
      </c>
      <c r="DI315" s="0" t="n">
        <v>0</v>
      </c>
      <c r="DJ315" s="0" t="n">
        <v>0</v>
      </c>
      <c r="DK315" s="0" t="n">
        <v>0</v>
      </c>
      <c r="DL315" s="0" t="n">
        <v>0</v>
      </c>
      <c r="DM315" s="0" t="n">
        <v>0</v>
      </c>
      <c r="DN315" s="0" t="n">
        <v>0</v>
      </c>
      <c r="DO315" s="0" t="n">
        <v>0</v>
      </c>
      <c r="DP315" s="0" t="n">
        <v>0</v>
      </c>
      <c r="DQ315" s="0" t="n">
        <v>0</v>
      </c>
      <c r="DR315" s="0" t="n">
        <v>0</v>
      </c>
      <c r="DS315" s="0" t="n">
        <v>0</v>
      </c>
      <c r="DT315" s="0" t="n">
        <v>0</v>
      </c>
      <c r="DU315" s="0" t="n">
        <v>0</v>
      </c>
      <c r="DV315" s="0" t="n">
        <v>0</v>
      </c>
      <c r="DW315" s="0" t="n">
        <v>0</v>
      </c>
      <c r="DX315" s="0" t="n">
        <v>0</v>
      </c>
      <c r="DY315" s="0" t="n">
        <v>0</v>
      </c>
      <c r="DZ315" s="0" t="n">
        <v>0</v>
      </c>
      <c r="EA315" s="0" t="n">
        <v>0</v>
      </c>
      <c r="EB315" s="0" t="n">
        <v>0</v>
      </c>
      <c r="EC315" s="0" t="n">
        <v>0</v>
      </c>
      <c r="ED315" s="0" t="n">
        <v>0</v>
      </c>
      <c r="EE315" s="0" t="n">
        <v>0</v>
      </c>
      <c r="EF315" s="0" t="n">
        <v>0</v>
      </c>
      <c r="EG315" s="0" t="n">
        <v>0</v>
      </c>
      <c r="EH315" s="0" t="n">
        <v>0</v>
      </c>
      <c r="EI315" s="0" t="n">
        <v>0</v>
      </c>
      <c r="EJ315" s="0" t="n">
        <v>0</v>
      </c>
      <c r="EK315" s="0" t="n">
        <v>0</v>
      </c>
      <c r="EL315" s="0" t="n">
        <v>0</v>
      </c>
      <c r="EM315" s="0" t="n">
        <v>0</v>
      </c>
      <c r="EN315" s="0" t="n">
        <v>0</v>
      </c>
      <c r="EO315" s="0" t="n">
        <v>0</v>
      </c>
      <c r="EP315" s="0" t="n">
        <v>0</v>
      </c>
      <c r="EQ315" s="0" t="n">
        <v>0</v>
      </c>
      <c r="ER315" s="0" t="n">
        <v>0</v>
      </c>
      <c r="ES315" s="0" t="n">
        <v>0</v>
      </c>
      <c r="ET315" s="0" t="n">
        <v>0</v>
      </c>
      <c r="EU315" s="0" t="n">
        <v>0</v>
      </c>
      <c r="EV315" s="0" t="n">
        <v>0</v>
      </c>
      <c r="EW315" s="0" t="n">
        <v>0</v>
      </c>
      <c r="EX315" s="0" t="n">
        <v>0</v>
      </c>
      <c r="EY315" s="0" t="n">
        <v>0</v>
      </c>
      <c r="EZ315" s="0" t="n">
        <v>0</v>
      </c>
      <c r="FA315" s="0" t="n">
        <v>0</v>
      </c>
      <c r="FB315" s="0" t="n">
        <v>0</v>
      </c>
      <c r="FC315" s="0" t="n">
        <v>0</v>
      </c>
      <c r="FD315" s="0" t="n">
        <v>0</v>
      </c>
      <c r="FE315" s="0" t="n">
        <v>0</v>
      </c>
      <c r="FF315" s="0" t="n">
        <v>0</v>
      </c>
      <c r="FG315" s="0" t="n">
        <v>0</v>
      </c>
      <c r="FH315" s="0" t="n">
        <v>0</v>
      </c>
      <c r="FI315" s="0" t="n">
        <v>0</v>
      </c>
      <c r="FJ315" s="0" t="n">
        <v>0</v>
      </c>
      <c r="FK315" s="0" t="n">
        <v>0</v>
      </c>
      <c r="FL315" s="0" t="n">
        <v>0</v>
      </c>
      <c r="FM315" s="0" t="n">
        <v>0</v>
      </c>
      <c r="FN315" s="0" t="n">
        <v>0</v>
      </c>
      <c r="FS315" s="0" t="n">
        <v>0</v>
      </c>
      <c r="FT315" s="0" t="n">
        <v>0</v>
      </c>
      <c r="FU315" s="0" t="n">
        <v>0</v>
      </c>
      <c r="FV315" s="0" t="n">
        <v>0</v>
      </c>
      <c r="FW315" s="0" t="n">
        <v>0</v>
      </c>
      <c r="FX315" s="0" t="n">
        <v>0</v>
      </c>
      <c r="FY315" s="0" t="n">
        <v>0</v>
      </c>
      <c r="FZ315" s="0" t="n">
        <v>0</v>
      </c>
      <c r="GA315" s="0" t="n">
        <v>0</v>
      </c>
      <c r="GB315" s="0" t="n">
        <v>0</v>
      </c>
      <c r="GC315" s="0" t="n">
        <v>0</v>
      </c>
      <c r="GD315" s="0" t="n">
        <v>0</v>
      </c>
      <c r="GE315" s="0" t="n">
        <v>0</v>
      </c>
      <c r="GF315" s="0" t="n">
        <v>0</v>
      </c>
      <c r="GG315" s="0" t="n">
        <v>0</v>
      </c>
      <c r="GH315" s="0" t="n">
        <v>0</v>
      </c>
      <c r="GI315" s="0" t="n">
        <v>0</v>
      </c>
      <c r="GJ315" s="0" t="n">
        <v>0</v>
      </c>
      <c r="GK315" s="0" t="n">
        <v>0</v>
      </c>
      <c r="GL315" s="0" t="n">
        <v>0</v>
      </c>
      <c r="GM315" s="0" t="n">
        <v>0</v>
      </c>
      <c r="GN315" s="0" t="n">
        <v>0</v>
      </c>
      <c r="GO315" s="0" t="n">
        <v>0</v>
      </c>
      <c r="GP315" s="0" t="n">
        <v>0</v>
      </c>
      <c r="GQ315" s="0" t="n">
        <v>0</v>
      </c>
      <c r="GR315" s="0" t="n">
        <v>0</v>
      </c>
    </row>
    <row r="316" customFormat="false" ht="16.5" hidden="false" customHeight="false" outlineLevel="0" collapsed="false">
      <c r="A316" s="0" t="n">
        <v>1203</v>
      </c>
      <c r="B316" s="19"/>
      <c r="C316" s="19"/>
      <c r="D316" s="19"/>
      <c r="E316" s="19"/>
      <c r="F316" s="19"/>
      <c r="G316" s="19" t="n">
        <v>36529</v>
      </c>
      <c r="H316" s="19"/>
      <c r="I316" s="19" t="n">
        <v>36529</v>
      </c>
      <c r="J316" s="19"/>
      <c r="K316" s="19"/>
      <c r="L316" s="19"/>
      <c r="M316" s="19"/>
      <c r="N316" s="19"/>
      <c r="O316" s="19"/>
      <c r="P316" s="19"/>
      <c r="Q316" s="19"/>
      <c r="R316" s="19"/>
      <c r="S316" s="19"/>
      <c r="T316" s="19" t="n">
        <v>37711</v>
      </c>
      <c r="U316" s="19"/>
      <c r="V316" s="19" t="n">
        <v>37711</v>
      </c>
      <c r="W316" s="19"/>
      <c r="X316" s="19"/>
      <c r="Y316" s="19"/>
      <c r="Z316" s="19"/>
      <c r="AA316" s="19"/>
      <c r="AB316" s="0" t="n">
        <v>0</v>
      </c>
      <c r="AC316" s="0" t="n">
        <v>0</v>
      </c>
      <c r="AD316" s="0" t="n">
        <v>0</v>
      </c>
      <c r="AE316" s="0" t="n">
        <v>0</v>
      </c>
      <c r="AF316" s="0" t="n">
        <v>0</v>
      </c>
      <c r="AG316" s="0" t="n">
        <v>2</v>
      </c>
      <c r="AH316" s="0" t="n">
        <v>0</v>
      </c>
      <c r="AI316" s="0" t="n">
        <v>0</v>
      </c>
      <c r="AJ316" s="0" t="n">
        <v>0</v>
      </c>
      <c r="AK316" s="0" t="n">
        <v>0</v>
      </c>
      <c r="AL316" s="0" t="n">
        <v>0</v>
      </c>
      <c r="AM316" s="0" t="n">
        <v>0</v>
      </c>
      <c r="AN316" s="0" t="n">
        <v>0</v>
      </c>
      <c r="AO316" s="0" t="n">
        <v>0</v>
      </c>
      <c r="AP316" s="0" t="n">
        <v>0</v>
      </c>
      <c r="AQ316" s="0" t="n">
        <v>0</v>
      </c>
      <c r="AR316" s="0" t="n">
        <v>0</v>
      </c>
      <c r="AS316" s="0" t="n">
        <v>0</v>
      </c>
      <c r="AT316" s="0" t="n">
        <v>0</v>
      </c>
      <c r="AU316" s="0" t="n">
        <v>0</v>
      </c>
      <c r="AV316" s="0" t="n">
        <v>0</v>
      </c>
      <c r="AW316" s="0" t="n">
        <v>0</v>
      </c>
      <c r="AX316" s="0" t="n">
        <v>0</v>
      </c>
      <c r="AY316" s="0" t="n">
        <v>0</v>
      </c>
      <c r="AZ316" s="0" t="n">
        <v>0</v>
      </c>
      <c r="BA316" s="0" t="n">
        <v>0</v>
      </c>
      <c r="BB316" s="0" t="n">
        <v>0</v>
      </c>
      <c r="BC316" s="0" t="n">
        <v>0</v>
      </c>
      <c r="BD316" s="0" t="n">
        <v>0</v>
      </c>
      <c r="BE316" s="0" t="n">
        <v>0</v>
      </c>
      <c r="BF316" s="0" t="n">
        <v>0</v>
      </c>
      <c r="BG316" s="0" t="n">
        <v>0</v>
      </c>
      <c r="BH316" s="0" t="n">
        <v>0</v>
      </c>
      <c r="BI316" s="0" t="n">
        <v>0</v>
      </c>
      <c r="BJ316" s="0" t="n">
        <v>0</v>
      </c>
      <c r="BK316" s="0" t="n">
        <v>0</v>
      </c>
      <c r="BL316" s="0" t="n">
        <v>0</v>
      </c>
      <c r="BM316" s="0" t="n">
        <v>0</v>
      </c>
      <c r="BN316" s="0" t="n">
        <v>0</v>
      </c>
      <c r="BO316" s="0" t="n">
        <v>0</v>
      </c>
      <c r="BP316" s="0" t="n">
        <v>0</v>
      </c>
      <c r="BQ316" s="0" t="n">
        <v>0</v>
      </c>
      <c r="BR316" s="0" t="n">
        <v>0</v>
      </c>
      <c r="BS316" s="0" t="n">
        <v>0</v>
      </c>
      <c r="BT316" s="0" t="n">
        <v>0</v>
      </c>
      <c r="BU316" s="0" t="n">
        <v>0</v>
      </c>
      <c r="BV316" s="0" t="n">
        <v>0</v>
      </c>
      <c r="BW316" s="0" t="n">
        <v>0</v>
      </c>
      <c r="BX316" s="0" t="n">
        <v>0</v>
      </c>
      <c r="BY316" s="0" t="n">
        <v>0</v>
      </c>
      <c r="BZ316" s="0" t="n">
        <v>0</v>
      </c>
      <c r="CA316" s="0" t="n">
        <v>0</v>
      </c>
      <c r="CB316" s="0" t="n">
        <v>0</v>
      </c>
      <c r="CC316" s="0" t="n">
        <v>0</v>
      </c>
      <c r="CD316" s="0" t="n">
        <v>0</v>
      </c>
      <c r="CE316" s="0" t="n">
        <v>0</v>
      </c>
      <c r="CF316" s="0" t="n">
        <v>0</v>
      </c>
      <c r="CG316" s="0" t="n">
        <v>0.0329999998211861</v>
      </c>
      <c r="CH316" s="0" t="n">
        <v>0</v>
      </c>
      <c r="CI316" s="0" t="n">
        <v>0.0020000000949949</v>
      </c>
      <c r="CJ316" s="0" t="n">
        <v>0</v>
      </c>
      <c r="CK316" s="0" t="n">
        <v>0</v>
      </c>
      <c r="CL316" s="0" t="n">
        <v>0</v>
      </c>
      <c r="CM316" s="0" t="n">
        <v>0</v>
      </c>
      <c r="CN316" s="0" t="n">
        <v>0</v>
      </c>
      <c r="CO316" s="0" t="n">
        <v>0</v>
      </c>
      <c r="CP316" s="0" t="n">
        <v>0</v>
      </c>
      <c r="CQ316" s="0" t="n">
        <v>0</v>
      </c>
      <c r="CR316" s="0" t="n">
        <v>0</v>
      </c>
      <c r="CS316" s="0" t="n">
        <v>0</v>
      </c>
      <c r="CT316" s="0" t="n">
        <v>0</v>
      </c>
      <c r="CU316" s="0" t="n">
        <v>0</v>
      </c>
      <c r="CV316" s="0" t="n">
        <v>0</v>
      </c>
      <c r="CW316" s="0" t="n">
        <v>0</v>
      </c>
      <c r="CX316" s="0" t="n">
        <v>0</v>
      </c>
      <c r="CY316" s="0" t="n">
        <v>0</v>
      </c>
      <c r="CZ316" s="0" t="n">
        <v>0</v>
      </c>
      <c r="DA316" s="0" t="n">
        <v>0</v>
      </c>
      <c r="DB316" s="0" t="n">
        <v>0</v>
      </c>
      <c r="DC316" s="0" t="n">
        <v>0</v>
      </c>
      <c r="DD316" s="0" t="n">
        <v>0</v>
      </c>
      <c r="DE316" s="0" t="n">
        <v>0</v>
      </c>
      <c r="DF316" s="0" t="n">
        <v>0</v>
      </c>
      <c r="DG316" s="0" t="n">
        <v>0</v>
      </c>
      <c r="DH316" s="0" t="n">
        <v>0</v>
      </c>
      <c r="DI316" s="0" t="n">
        <v>0</v>
      </c>
      <c r="DJ316" s="0" t="n">
        <v>0</v>
      </c>
      <c r="DK316" s="0" t="n">
        <v>0</v>
      </c>
      <c r="DL316" s="0" t="n">
        <v>0</v>
      </c>
      <c r="DM316" s="0" t="n">
        <v>0</v>
      </c>
      <c r="DN316" s="0" t="n">
        <v>0</v>
      </c>
      <c r="DO316" s="0" t="n">
        <v>0</v>
      </c>
      <c r="DP316" s="0" t="n">
        <v>0</v>
      </c>
      <c r="DQ316" s="0" t="n">
        <v>0</v>
      </c>
      <c r="DR316" s="0" t="n">
        <v>0</v>
      </c>
      <c r="DS316" s="0" t="n">
        <v>0</v>
      </c>
      <c r="DT316" s="0" t="n">
        <v>0</v>
      </c>
      <c r="DU316" s="0" t="n">
        <v>0</v>
      </c>
      <c r="DV316" s="0" t="n">
        <v>0</v>
      </c>
      <c r="DW316" s="0" t="n">
        <v>0</v>
      </c>
      <c r="DX316" s="0" t="n">
        <v>0</v>
      </c>
      <c r="DY316" s="0" t="n">
        <v>0</v>
      </c>
      <c r="DZ316" s="0" t="n">
        <v>0</v>
      </c>
      <c r="EA316" s="0" t="n">
        <v>0</v>
      </c>
      <c r="EB316" s="0" t="n">
        <v>0</v>
      </c>
      <c r="EC316" s="0" t="n">
        <v>0</v>
      </c>
      <c r="ED316" s="0" t="n">
        <v>0</v>
      </c>
      <c r="EE316" s="0" t="n">
        <v>0</v>
      </c>
      <c r="EF316" s="0" t="n">
        <v>0</v>
      </c>
      <c r="EG316" s="0" t="n">
        <v>0</v>
      </c>
      <c r="EH316" s="0" t="n">
        <v>0</v>
      </c>
      <c r="EI316" s="0" t="n">
        <v>0</v>
      </c>
      <c r="EJ316" s="0" t="n">
        <v>0</v>
      </c>
      <c r="EK316" s="0" t="n">
        <v>0</v>
      </c>
      <c r="EL316" s="0" t="n">
        <v>0</v>
      </c>
      <c r="EM316" s="0" t="n">
        <v>0</v>
      </c>
      <c r="EN316" s="0" t="n">
        <v>0</v>
      </c>
      <c r="EO316" s="0" t="n">
        <v>0</v>
      </c>
      <c r="EP316" s="0" t="n">
        <v>0</v>
      </c>
      <c r="EQ316" s="0" t="n">
        <v>0</v>
      </c>
      <c r="ER316" s="0" t="n">
        <v>0</v>
      </c>
      <c r="ES316" s="0" t="n">
        <v>0</v>
      </c>
      <c r="ET316" s="0" t="n">
        <v>0</v>
      </c>
      <c r="EU316" s="0" t="n">
        <v>0</v>
      </c>
      <c r="EV316" s="0" t="n">
        <v>0</v>
      </c>
      <c r="EW316" s="0" t="n">
        <v>0</v>
      </c>
      <c r="EX316" s="0" t="n">
        <v>0</v>
      </c>
      <c r="EY316" s="0" t="n">
        <v>0</v>
      </c>
      <c r="EZ316" s="0" t="n">
        <v>0</v>
      </c>
      <c r="FA316" s="0" t="n">
        <v>0</v>
      </c>
      <c r="FB316" s="0" t="n">
        <v>0</v>
      </c>
      <c r="FC316" s="0" t="n">
        <v>0</v>
      </c>
      <c r="FD316" s="0" t="n">
        <v>0</v>
      </c>
      <c r="FE316" s="0" t="n">
        <v>0</v>
      </c>
      <c r="FF316" s="0" t="n">
        <v>0</v>
      </c>
      <c r="FG316" s="0" t="n">
        <v>0</v>
      </c>
      <c r="FH316" s="0" t="n">
        <v>0</v>
      </c>
      <c r="FI316" s="0" t="n">
        <v>0</v>
      </c>
      <c r="FJ316" s="0" t="n">
        <v>0</v>
      </c>
      <c r="FK316" s="0" t="n">
        <v>0</v>
      </c>
      <c r="FL316" s="0" t="n">
        <v>0</v>
      </c>
      <c r="FM316" s="0" t="n">
        <v>0</v>
      </c>
      <c r="FN316" s="0" t="n">
        <v>0</v>
      </c>
      <c r="FP316" s="0" t="s">
        <v>2843</v>
      </c>
      <c r="FS316" s="0" t="n">
        <v>0</v>
      </c>
      <c r="FT316" s="0" t="n">
        <v>0</v>
      </c>
      <c r="FU316" s="0" t="n">
        <v>0</v>
      </c>
      <c r="FV316" s="0" t="n">
        <v>0</v>
      </c>
      <c r="FW316" s="0" t="n">
        <v>0</v>
      </c>
      <c r="FX316" s="0" t="n">
        <v>0</v>
      </c>
      <c r="FY316" s="0" t="n">
        <v>0</v>
      </c>
      <c r="FZ316" s="0" t="n">
        <v>0</v>
      </c>
      <c r="GA316" s="0" t="n">
        <v>0</v>
      </c>
      <c r="GB316" s="0" t="n">
        <v>0</v>
      </c>
      <c r="GC316" s="0" t="n">
        <v>0</v>
      </c>
      <c r="GD316" s="0" t="n">
        <v>0</v>
      </c>
      <c r="GE316" s="0" t="n">
        <v>0</v>
      </c>
      <c r="GF316" s="0" t="n">
        <v>0</v>
      </c>
      <c r="GG316" s="0" t="n">
        <v>0</v>
      </c>
      <c r="GH316" s="0" t="n">
        <v>0</v>
      </c>
      <c r="GI316" s="0" t="n">
        <v>0</v>
      </c>
      <c r="GJ316" s="0" t="n">
        <v>0</v>
      </c>
      <c r="GK316" s="0" t="n">
        <v>0</v>
      </c>
      <c r="GL316" s="0" t="n">
        <v>0</v>
      </c>
      <c r="GM316" s="0" t="n">
        <v>0</v>
      </c>
      <c r="GN316" s="0" t="n">
        <v>0</v>
      </c>
      <c r="GO316" s="0" t="n">
        <v>0</v>
      </c>
      <c r="GP316" s="0" t="n">
        <v>0</v>
      </c>
      <c r="GQ316" s="0" t="n">
        <v>0</v>
      </c>
      <c r="GR316" s="0" t="n">
        <v>0</v>
      </c>
    </row>
    <row r="317" customFormat="false" ht="16.5" hidden="false" customHeight="false" outlineLevel="0" collapsed="false">
      <c r="A317" s="0" t="n">
        <v>1204</v>
      </c>
      <c r="B317" s="19"/>
      <c r="C317" s="19"/>
      <c r="D317" s="19"/>
      <c r="E317" s="19"/>
      <c r="F317" s="19"/>
      <c r="G317" s="19" t="n">
        <v>37625</v>
      </c>
      <c r="H317" s="19"/>
      <c r="I317" s="19"/>
      <c r="J317" s="19"/>
      <c r="K317" s="19"/>
      <c r="L317" s="19"/>
      <c r="M317" s="19"/>
      <c r="N317" s="19"/>
      <c r="O317" s="19"/>
      <c r="P317" s="19"/>
      <c r="Q317" s="19"/>
      <c r="R317" s="19"/>
      <c r="S317" s="19"/>
      <c r="T317" s="19" t="n">
        <v>38807</v>
      </c>
      <c r="U317" s="19"/>
      <c r="V317" s="19"/>
      <c r="W317" s="19"/>
      <c r="X317" s="19"/>
      <c r="Y317" s="19"/>
      <c r="Z317" s="19"/>
      <c r="AA317" s="19"/>
      <c r="AB317" s="0" t="n">
        <v>0</v>
      </c>
      <c r="AC317" s="0" t="n">
        <v>0</v>
      </c>
      <c r="AD317" s="0" t="n">
        <v>0</v>
      </c>
      <c r="AE317" s="0" t="n">
        <v>0</v>
      </c>
      <c r="AF317" s="0" t="n">
        <v>0</v>
      </c>
      <c r="AG317" s="0" t="n">
        <v>2</v>
      </c>
      <c r="AH317" s="0" t="n">
        <v>0</v>
      </c>
      <c r="AI317" s="0" t="n">
        <v>0</v>
      </c>
      <c r="AJ317" s="0" t="n">
        <v>0</v>
      </c>
      <c r="AK317" s="0" t="n">
        <v>0</v>
      </c>
      <c r="AL317" s="0" t="n">
        <v>0</v>
      </c>
      <c r="AM317" s="0" t="n">
        <v>0</v>
      </c>
      <c r="AN317" s="0" t="n">
        <v>0</v>
      </c>
      <c r="AO317" s="0" t="n">
        <v>0</v>
      </c>
      <c r="AP317" s="0" t="n">
        <v>0</v>
      </c>
      <c r="AQ317" s="0" t="n">
        <v>0</v>
      </c>
      <c r="AR317" s="0" t="n">
        <v>0</v>
      </c>
      <c r="AS317" s="0" t="n">
        <v>0</v>
      </c>
      <c r="AT317" s="0" t="n">
        <v>0</v>
      </c>
      <c r="AU317" s="0" t="n">
        <v>0</v>
      </c>
      <c r="AV317" s="0" t="n">
        <v>0</v>
      </c>
      <c r="AW317" s="0" t="n">
        <v>0</v>
      </c>
      <c r="AX317" s="0" t="n">
        <v>0</v>
      </c>
      <c r="AY317" s="0" t="n">
        <v>0</v>
      </c>
      <c r="AZ317" s="0" t="n">
        <v>0</v>
      </c>
      <c r="BA317" s="0" t="n">
        <v>0</v>
      </c>
      <c r="BB317" s="0" t="n">
        <v>0</v>
      </c>
      <c r="BC317" s="0" t="n">
        <v>0</v>
      </c>
      <c r="BD317" s="0" t="n">
        <v>0</v>
      </c>
      <c r="BE317" s="0" t="n">
        <v>0</v>
      </c>
      <c r="BF317" s="0" t="n">
        <v>0</v>
      </c>
      <c r="BG317" s="0" t="n">
        <v>0</v>
      </c>
      <c r="BH317" s="0" t="n">
        <v>0</v>
      </c>
      <c r="BI317" s="0" t="n">
        <v>0</v>
      </c>
      <c r="BJ317" s="0" t="n">
        <v>0</v>
      </c>
      <c r="BK317" s="0" t="n">
        <v>0</v>
      </c>
      <c r="BL317" s="0" t="n">
        <v>0</v>
      </c>
      <c r="BM317" s="0" t="n">
        <v>0</v>
      </c>
      <c r="BN317" s="0" t="n">
        <v>0</v>
      </c>
      <c r="BO317" s="0" t="n">
        <v>0</v>
      </c>
      <c r="BP317" s="0" t="n">
        <v>0</v>
      </c>
      <c r="BQ317" s="0" t="n">
        <v>0</v>
      </c>
      <c r="BR317" s="0" t="n">
        <v>0</v>
      </c>
      <c r="BS317" s="0" t="n">
        <v>0</v>
      </c>
      <c r="BT317" s="0" t="n">
        <v>0</v>
      </c>
      <c r="BU317" s="0" t="n">
        <v>0</v>
      </c>
      <c r="BV317" s="0" t="n">
        <v>0</v>
      </c>
      <c r="BW317" s="0" t="n">
        <v>0</v>
      </c>
      <c r="BX317" s="0" t="n">
        <v>0</v>
      </c>
      <c r="BY317" s="0" t="n">
        <v>0</v>
      </c>
      <c r="BZ317" s="0" t="n">
        <v>0</v>
      </c>
      <c r="CA317" s="0" t="n">
        <v>0</v>
      </c>
      <c r="CB317" s="0" t="n">
        <v>0</v>
      </c>
      <c r="CC317" s="0" t="n">
        <v>0</v>
      </c>
      <c r="CD317" s="0" t="n">
        <v>0</v>
      </c>
      <c r="CE317" s="0" t="n">
        <v>0</v>
      </c>
      <c r="CF317" s="0" t="n">
        <v>0</v>
      </c>
      <c r="CG317" s="0" t="n">
        <v>0.0299999993294477</v>
      </c>
      <c r="CH317" s="0" t="n">
        <v>0</v>
      </c>
      <c r="CI317" s="0" t="n">
        <v>0</v>
      </c>
      <c r="CJ317" s="0" t="n">
        <v>0</v>
      </c>
      <c r="CK317" s="0" t="n">
        <v>0</v>
      </c>
      <c r="CL317" s="0" t="n">
        <v>0</v>
      </c>
      <c r="CM317" s="0" t="n">
        <v>0</v>
      </c>
      <c r="CN317" s="0" t="n">
        <v>0</v>
      </c>
      <c r="CO317" s="0" t="n">
        <v>0</v>
      </c>
      <c r="CP317" s="0" t="n">
        <v>0</v>
      </c>
      <c r="CQ317" s="0" t="n">
        <v>0</v>
      </c>
      <c r="CR317" s="0" t="n">
        <v>0</v>
      </c>
      <c r="CS317" s="0" t="n">
        <v>0</v>
      </c>
      <c r="CT317" s="0" t="n">
        <v>0</v>
      </c>
      <c r="CU317" s="0" t="n">
        <v>0</v>
      </c>
      <c r="CV317" s="0" t="n">
        <v>0</v>
      </c>
      <c r="CW317" s="0" t="n">
        <v>0</v>
      </c>
      <c r="CX317" s="0" t="n">
        <v>0</v>
      </c>
      <c r="CY317" s="0" t="n">
        <v>0</v>
      </c>
      <c r="CZ317" s="0" t="n">
        <v>0</v>
      </c>
      <c r="DA317" s="0" t="n">
        <v>0</v>
      </c>
      <c r="DB317" s="0" t="n">
        <v>0</v>
      </c>
      <c r="DC317" s="0" t="n">
        <v>0</v>
      </c>
      <c r="DD317" s="0" t="n">
        <v>0</v>
      </c>
      <c r="DE317" s="0" t="n">
        <v>0</v>
      </c>
      <c r="DF317" s="0" t="n">
        <v>0</v>
      </c>
      <c r="DG317" s="0" t="n">
        <v>0</v>
      </c>
      <c r="DH317" s="0" t="n">
        <v>0</v>
      </c>
      <c r="DI317" s="0" t="n">
        <v>0</v>
      </c>
      <c r="DJ317" s="0" t="n">
        <v>0</v>
      </c>
      <c r="DK317" s="0" t="n">
        <v>0</v>
      </c>
      <c r="DL317" s="0" t="n">
        <v>0</v>
      </c>
      <c r="DM317" s="0" t="n">
        <v>0</v>
      </c>
      <c r="DN317" s="0" t="n">
        <v>0</v>
      </c>
      <c r="DO317" s="0" t="n">
        <v>0</v>
      </c>
      <c r="DP317" s="0" t="n">
        <v>0</v>
      </c>
      <c r="DQ317" s="0" t="n">
        <v>0</v>
      </c>
      <c r="DR317" s="0" t="n">
        <v>0</v>
      </c>
      <c r="DS317" s="0" t="n">
        <v>0</v>
      </c>
      <c r="DT317" s="0" t="n">
        <v>0</v>
      </c>
      <c r="DU317" s="0" t="n">
        <v>0</v>
      </c>
      <c r="DV317" s="0" t="n">
        <v>0</v>
      </c>
      <c r="DW317" s="0" t="n">
        <v>0</v>
      </c>
      <c r="DX317" s="0" t="n">
        <v>0</v>
      </c>
      <c r="DY317" s="0" t="n">
        <v>0</v>
      </c>
      <c r="DZ317" s="0" t="n">
        <v>0</v>
      </c>
      <c r="EA317" s="0" t="n">
        <v>0</v>
      </c>
      <c r="EB317" s="0" t="n">
        <v>0</v>
      </c>
      <c r="EC317" s="0" t="n">
        <v>0</v>
      </c>
      <c r="ED317" s="0" t="n">
        <v>0</v>
      </c>
      <c r="EE317" s="0" t="n">
        <v>0</v>
      </c>
      <c r="EF317" s="0" t="n">
        <v>0</v>
      </c>
      <c r="EG317" s="0" t="n">
        <v>0</v>
      </c>
      <c r="EH317" s="0" t="n">
        <v>0</v>
      </c>
      <c r="EI317" s="0" t="n">
        <v>0</v>
      </c>
      <c r="EJ317" s="0" t="n">
        <v>0</v>
      </c>
      <c r="EK317" s="0" t="n">
        <v>0</v>
      </c>
      <c r="EL317" s="0" t="n">
        <v>0</v>
      </c>
      <c r="EM317" s="0" t="n">
        <v>0</v>
      </c>
      <c r="EN317" s="0" t="n">
        <v>0</v>
      </c>
      <c r="EO317" s="0" t="n">
        <v>0</v>
      </c>
      <c r="EP317" s="0" t="n">
        <v>0</v>
      </c>
      <c r="EQ317" s="0" t="n">
        <v>0</v>
      </c>
      <c r="ER317" s="0" t="n">
        <v>0</v>
      </c>
      <c r="ES317" s="0" t="n">
        <v>0</v>
      </c>
      <c r="ET317" s="0" t="n">
        <v>0</v>
      </c>
      <c r="EU317" s="0" t="n">
        <v>0</v>
      </c>
      <c r="EV317" s="0" t="n">
        <v>0</v>
      </c>
      <c r="EW317" s="0" t="n">
        <v>0</v>
      </c>
      <c r="EX317" s="0" t="n">
        <v>0</v>
      </c>
      <c r="EY317" s="0" t="n">
        <v>0</v>
      </c>
      <c r="EZ317" s="0" t="n">
        <v>0</v>
      </c>
      <c r="FA317" s="0" t="n">
        <v>0</v>
      </c>
      <c r="FB317" s="0" t="n">
        <v>0</v>
      </c>
      <c r="FC317" s="0" t="n">
        <v>0</v>
      </c>
      <c r="FD317" s="0" t="n">
        <v>0</v>
      </c>
      <c r="FE317" s="0" t="n">
        <v>0</v>
      </c>
      <c r="FF317" s="0" t="n">
        <v>0</v>
      </c>
      <c r="FG317" s="0" t="n">
        <v>0</v>
      </c>
      <c r="FH317" s="0" t="n">
        <v>0</v>
      </c>
      <c r="FI317" s="0" t="n">
        <v>0</v>
      </c>
      <c r="FJ317" s="0" t="n">
        <v>0</v>
      </c>
      <c r="FK317" s="0" t="n">
        <v>0</v>
      </c>
      <c r="FL317" s="0" t="n">
        <v>0</v>
      </c>
      <c r="FM317" s="0" t="n">
        <v>0</v>
      </c>
      <c r="FN317" s="0" t="n">
        <v>0</v>
      </c>
      <c r="FS317" s="0" t="n">
        <v>0</v>
      </c>
      <c r="FT317" s="0" t="n">
        <v>0</v>
      </c>
      <c r="FU317" s="0" t="n">
        <v>0</v>
      </c>
      <c r="FV317" s="0" t="n">
        <v>0</v>
      </c>
      <c r="FW317" s="0" t="n">
        <v>0</v>
      </c>
      <c r="FX317" s="0" t="n">
        <v>0</v>
      </c>
      <c r="FY317" s="0" t="n">
        <v>0</v>
      </c>
      <c r="FZ317" s="0" t="n">
        <v>0</v>
      </c>
      <c r="GA317" s="0" t="n">
        <v>0</v>
      </c>
      <c r="GB317" s="0" t="n">
        <v>0</v>
      </c>
      <c r="GC317" s="0" t="n">
        <v>0</v>
      </c>
      <c r="GD317" s="0" t="n">
        <v>0</v>
      </c>
      <c r="GE317" s="0" t="n">
        <v>0</v>
      </c>
      <c r="GF317" s="0" t="n">
        <v>0</v>
      </c>
      <c r="GG317" s="0" t="n">
        <v>0</v>
      </c>
      <c r="GH317" s="0" t="n">
        <v>0</v>
      </c>
      <c r="GI317" s="0" t="n">
        <v>0</v>
      </c>
      <c r="GJ317" s="0" t="n">
        <v>0</v>
      </c>
      <c r="GK317" s="0" t="n">
        <v>0</v>
      </c>
      <c r="GL317" s="0" t="n">
        <v>0</v>
      </c>
      <c r="GM317" s="0" t="n">
        <v>0</v>
      </c>
      <c r="GN317" s="0" t="n">
        <v>0</v>
      </c>
      <c r="GO317" s="0" t="n">
        <v>0</v>
      </c>
      <c r="GP317" s="0" t="n">
        <v>0</v>
      </c>
      <c r="GQ317" s="0" t="n">
        <v>0</v>
      </c>
      <c r="GR317" s="0" t="n">
        <v>0</v>
      </c>
    </row>
    <row r="318" customFormat="false" ht="16.5" hidden="false" customHeight="false" outlineLevel="0" collapsed="false">
      <c r="A318" s="0" t="n">
        <v>1205</v>
      </c>
      <c r="B318" s="19"/>
      <c r="C318" s="19"/>
      <c r="D318" s="19"/>
      <c r="E318" s="19"/>
      <c r="F318" s="19"/>
      <c r="G318" s="19"/>
      <c r="H318" s="19"/>
      <c r="I318" s="19"/>
      <c r="J318" s="19"/>
      <c r="K318" s="19"/>
      <c r="L318" s="19"/>
      <c r="M318" s="19"/>
      <c r="N318" s="19"/>
      <c r="O318" s="19"/>
      <c r="P318" s="19"/>
      <c r="Q318" s="19"/>
      <c r="R318" s="19"/>
      <c r="S318" s="19"/>
      <c r="T318" s="19"/>
      <c r="U318" s="19"/>
      <c r="V318" s="19"/>
      <c r="W318" s="19"/>
      <c r="X318" s="19"/>
      <c r="Y318" s="19"/>
      <c r="Z318" s="19"/>
      <c r="AA318" s="19"/>
      <c r="AB318" s="0" t="n">
        <v>0</v>
      </c>
      <c r="AC318" s="0" t="n">
        <v>0</v>
      </c>
      <c r="AD318" s="0" t="n">
        <v>0</v>
      </c>
      <c r="AE318" s="0" t="n">
        <v>0</v>
      </c>
      <c r="AF318" s="0" t="n">
        <v>0</v>
      </c>
      <c r="AG318" s="0" t="n">
        <v>0</v>
      </c>
      <c r="AH318" s="0" t="n">
        <v>0</v>
      </c>
      <c r="AI318" s="0" t="n">
        <v>0</v>
      </c>
      <c r="AJ318" s="0" t="n">
        <v>0</v>
      </c>
      <c r="AK318" s="0" t="n">
        <v>0</v>
      </c>
      <c r="AL318" s="0" t="n">
        <v>0</v>
      </c>
      <c r="AM318" s="0" t="n">
        <v>0</v>
      </c>
      <c r="AN318" s="0" t="n">
        <v>0</v>
      </c>
      <c r="AO318" s="0" t="n">
        <v>0</v>
      </c>
      <c r="AP318" s="0" t="n">
        <v>0</v>
      </c>
      <c r="AQ318" s="0" t="n">
        <v>0</v>
      </c>
      <c r="AR318" s="0" t="n">
        <v>0</v>
      </c>
      <c r="AS318" s="0" t="n">
        <v>0</v>
      </c>
      <c r="AT318" s="0" t="n">
        <v>0</v>
      </c>
      <c r="AU318" s="0" t="n">
        <v>0</v>
      </c>
      <c r="AV318" s="0" t="n">
        <v>0</v>
      </c>
      <c r="AW318" s="0" t="n">
        <v>0</v>
      </c>
      <c r="AX318" s="0" t="n">
        <v>0</v>
      </c>
      <c r="AY318" s="0" t="n">
        <v>0</v>
      </c>
      <c r="AZ318" s="0" t="n">
        <v>0</v>
      </c>
      <c r="BA318" s="0" t="n">
        <v>0</v>
      </c>
      <c r="BB318" s="0" t="n">
        <v>0</v>
      </c>
      <c r="BC318" s="0" t="n">
        <v>0</v>
      </c>
      <c r="BD318" s="0" t="n">
        <v>0</v>
      </c>
      <c r="BE318" s="0" t="n">
        <v>0</v>
      </c>
      <c r="BF318" s="0" t="n">
        <v>0</v>
      </c>
      <c r="BG318" s="0" t="n">
        <v>0</v>
      </c>
      <c r="BH318" s="0" t="n">
        <v>0</v>
      </c>
      <c r="BI318" s="0" t="n">
        <v>0</v>
      </c>
      <c r="BJ318" s="0" t="n">
        <v>0</v>
      </c>
      <c r="BK318" s="0" t="n">
        <v>0</v>
      </c>
      <c r="BL318" s="0" t="n">
        <v>0</v>
      </c>
      <c r="BM318" s="0" t="n">
        <v>0</v>
      </c>
      <c r="BN318" s="0" t="n">
        <v>0</v>
      </c>
      <c r="BO318" s="0" t="n">
        <v>0</v>
      </c>
      <c r="BP318" s="0" t="n">
        <v>0</v>
      </c>
      <c r="BQ318" s="0" t="n">
        <v>0</v>
      </c>
      <c r="BR318" s="0" t="n">
        <v>0</v>
      </c>
      <c r="BS318" s="0" t="n">
        <v>0</v>
      </c>
      <c r="BT318" s="0" t="n">
        <v>0</v>
      </c>
      <c r="BU318" s="0" t="n">
        <v>0</v>
      </c>
      <c r="BV318" s="0" t="n">
        <v>0</v>
      </c>
      <c r="BW318" s="0" t="n">
        <v>0</v>
      </c>
      <c r="BX318" s="0" t="n">
        <v>0</v>
      </c>
      <c r="BY318" s="0" t="n">
        <v>0</v>
      </c>
      <c r="BZ318" s="0" t="n">
        <v>0</v>
      </c>
      <c r="CA318" s="0" t="n">
        <v>0</v>
      </c>
      <c r="CB318" s="0" t="n">
        <v>0</v>
      </c>
      <c r="CC318" s="0" t="n">
        <v>0</v>
      </c>
      <c r="CD318" s="0" t="n">
        <v>0</v>
      </c>
      <c r="CE318" s="0" t="n">
        <v>0</v>
      </c>
      <c r="CF318" s="0" t="n">
        <v>0</v>
      </c>
      <c r="CG318" s="0" t="n">
        <v>0</v>
      </c>
      <c r="CH318" s="0" t="n">
        <v>0</v>
      </c>
      <c r="CI318" s="0" t="n">
        <v>0</v>
      </c>
      <c r="CJ318" s="0" t="n">
        <v>0</v>
      </c>
      <c r="CK318" s="0" t="n">
        <v>0</v>
      </c>
      <c r="CL318" s="0" t="n">
        <v>0</v>
      </c>
      <c r="CM318" s="0" t="n">
        <v>0</v>
      </c>
      <c r="CN318" s="0" t="n">
        <v>0</v>
      </c>
      <c r="CO318" s="0" t="n">
        <v>0</v>
      </c>
      <c r="CP318" s="0" t="n">
        <v>0</v>
      </c>
      <c r="CQ318" s="0" t="n">
        <v>0</v>
      </c>
      <c r="CR318" s="0" t="n">
        <v>0</v>
      </c>
      <c r="CS318" s="0" t="n">
        <v>0</v>
      </c>
      <c r="CT318" s="0" t="n">
        <v>0</v>
      </c>
      <c r="CU318" s="0" t="n">
        <v>0</v>
      </c>
      <c r="CV318" s="0" t="n">
        <v>0</v>
      </c>
      <c r="CW318" s="0" t="n">
        <v>0</v>
      </c>
      <c r="CX318" s="0" t="n">
        <v>0</v>
      </c>
      <c r="CY318" s="0" t="n">
        <v>0</v>
      </c>
      <c r="CZ318" s="0" t="n">
        <v>0</v>
      </c>
      <c r="DA318" s="0" t="n">
        <v>0</v>
      </c>
      <c r="DB318" s="0" t="n">
        <v>0</v>
      </c>
      <c r="DC318" s="0" t="n">
        <v>0</v>
      </c>
      <c r="DD318" s="0" t="n">
        <v>0</v>
      </c>
      <c r="DE318" s="0" t="n">
        <v>0</v>
      </c>
      <c r="DF318" s="0" t="n">
        <v>0</v>
      </c>
      <c r="DG318" s="0" t="n">
        <v>0</v>
      </c>
      <c r="DH318" s="0" t="n">
        <v>0</v>
      </c>
      <c r="DI318" s="0" t="n">
        <v>0</v>
      </c>
      <c r="DJ318" s="0" t="n">
        <v>0</v>
      </c>
      <c r="DK318" s="0" t="n">
        <v>0</v>
      </c>
      <c r="DL318" s="0" t="n">
        <v>0</v>
      </c>
      <c r="DM318" s="0" t="n">
        <v>0</v>
      </c>
      <c r="DN318" s="0" t="n">
        <v>0</v>
      </c>
      <c r="DO318" s="0" t="n">
        <v>0</v>
      </c>
      <c r="DP318" s="0" t="n">
        <v>0</v>
      </c>
      <c r="DQ318" s="0" t="n">
        <v>0</v>
      </c>
      <c r="DR318" s="0" t="n">
        <v>0</v>
      </c>
      <c r="DS318" s="0" t="n">
        <v>0</v>
      </c>
      <c r="DT318" s="0" t="n">
        <v>0</v>
      </c>
      <c r="DU318" s="0" t="n">
        <v>0</v>
      </c>
      <c r="DV318" s="0" t="n">
        <v>0</v>
      </c>
      <c r="DW318" s="0" t="n">
        <v>0</v>
      </c>
      <c r="DX318" s="0" t="n">
        <v>0</v>
      </c>
      <c r="DY318" s="0" t="n">
        <v>0</v>
      </c>
      <c r="DZ318" s="0" t="n">
        <v>0</v>
      </c>
      <c r="EA318" s="0" t="n">
        <v>0</v>
      </c>
      <c r="EB318" s="0" t="n">
        <v>0</v>
      </c>
      <c r="EC318" s="0" t="n">
        <v>0</v>
      </c>
      <c r="ED318" s="0" t="n">
        <v>0</v>
      </c>
      <c r="EE318" s="0" t="n">
        <v>0</v>
      </c>
      <c r="EF318" s="0" t="n">
        <v>0</v>
      </c>
      <c r="EG318" s="0" t="n">
        <v>0</v>
      </c>
      <c r="EH318" s="0" t="n">
        <v>0</v>
      </c>
      <c r="EI318" s="0" t="n">
        <v>0</v>
      </c>
      <c r="EJ318" s="0" t="n">
        <v>0</v>
      </c>
      <c r="EK318" s="0" t="n">
        <v>0</v>
      </c>
      <c r="EL318" s="0" t="n">
        <v>0</v>
      </c>
      <c r="EM318" s="0" t="n">
        <v>0</v>
      </c>
      <c r="EN318" s="0" t="n">
        <v>0</v>
      </c>
      <c r="EO318" s="0" t="n">
        <v>0</v>
      </c>
      <c r="EP318" s="0" t="n">
        <v>0</v>
      </c>
      <c r="EQ318" s="0" t="n">
        <v>0</v>
      </c>
      <c r="ER318" s="0" t="n">
        <v>0</v>
      </c>
      <c r="ES318" s="0" t="n">
        <v>0</v>
      </c>
      <c r="ET318" s="0" t="n">
        <v>0</v>
      </c>
      <c r="EU318" s="0" t="n">
        <v>0</v>
      </c>
      <c r="EV318" s="0" t="n">
        <v>0</v>
      </c>
      <c r="EW318" s="0" t="n">
        <v>0</v>
      </c>
      <c r="EX318" s="0" t="n">
        <v>0</v>
      </c>
      <c r="EY318" s="0" t="n">
        <v>0</v>
      </c>
      <c r="EZ318" s="0" t="n">
        <v>0</v>
      </c>
      <c r="FA318" s="0" t="n">
        <v>0</v>
      </c>
      <c r="FB318" s="0" t="n">
        <v>0</v>
      </c>
      <c r="FC318" s="0" t="n">
        <v>0</v>
      </c>
      <c r="FD318" s="0" t="n">
        <v>0</v>
      </c>
      <c r="FE318" s="0" t="n">
        <v>0</v>
      </c>
      <c r="FF318" s="0" t="n">
        <v>0</v>
      </c>
      <c r="FG318" s="0" t="n">
        <v>0</v>
      </c>
      <c r="FH318" s="0" t="n">
        <v>0</v>
      </c>
      <c r="FI318" s="0" t="n">
        <v>0</v>
      </c>
      <c r="FJ318" s="0" t="n">
        <v>0</v>
      </c>
      <c r="FK318" s="0" t="n">
        <v>0</v>
      </c>
      <c r="FL318" s="0" t="n">
        <v>0</v>
      </c>
      <c r="FM318" s="0" t="n">
        <v>0</v>
      </c>
      <c r="FN318" s="0" t="n">
        <v>0</v>
      </c>
      <c r="FS318" s="0" t="n">
        <v>0</v>
      </c>
      <c r="FT318" s="0" t="n">
        <v>0</v>
      </c>
      <c r="FU318" s="0" t="n">
        <v>0</v>
      </c>
      <c r="FV318" s="0" t="n">
        <v>0</v>
      </c>
      <c r="FW318" s="0" t="n">
        <v>0</v>
      </c>
      <c r="FX318" s="0" t="n">
        <v>0</v>
      </c>
      <c r="FY318" s="0" t="n">
        <v>0</v>
      </c>
      <c r="FZ318" s="0" t="n">
        <v>0</v>
      </c>
      <c r="GA318" s="0" t="n">
        <v>0</v>
      </c>
      <c r="GB318" s="0" t="n">
        <v>0</v>
      </c>
      <c r="GC318" s="0" t="n">
        <v>0</v>
      </c>
      <c r="GD318" s="0" t="n">
        <v>0</v>
      </c>
      <c r="GE318" s="0" t="n">
        <v>0</v>
      </c>
      <c r="GF318" s="0" t="n">
        <v>0</v>
      </c>
      <c r="GG318" s="0" t="n">
        <v>0</v>
      </c>
      <c r="GH318" s="0" t="n">
        <v>0</v>
      </c>
      <c r="GI318" s="0" t="n">
        <v>0</v>
      </c>
      <c r="GJ318" s="0" t="n">
        <v>0</v>
      </c>
      <c r="GK318" s="0" t="n">
        <v>0</v>
      </c>
      <c r="GL318" s="0" t="n">
        <v>0</v>
      </c>
      <c r="GM318" s="0" t="n">
        <v>0</v>
      </c>
      <c r="GN318" s="0" t="n">
        <v>0</v>
      </c>
      <c r="GO318" s="0" t="n">
        <v>0</v>
      </c>
      <c r="GP318" s="0" t="n">
        <v>0</v>
      </c>
      <c r="GQ318" s="0" t="n">
        <v>0</v>
      </c>
      <c r="GR318" s="0" t="n">
        <v>0</v>
      </c>
    </row>
    <row r="319" customFormat="false" ht="16.5" hidden="false" customHeight="false" outlineLevel="0" collapsed="false">
      <c r="A319" s="0" t="n">
        <v>1206</v>
      </c>
      <c r="B319" s="19"/>
      <c r="C319" s="19"/>
      <c r="D319" s="19"/>
      <c r="E319" s="19"/>
      <c r="F319" s="19"/>
      <c r="G319" s="19" t="n">
        <v>37260</v>
      </c>
      <c r="H319" s="19"/>
      <c r="I319" s="19"/>
      <c r="J319" s="19"/>
      <c r="K319" s="19"/>
      <c r="L319" s="19"/>
      <c r="M319" s="19"/>
      <c r="N319" s="19"/>
      <c r="O319" s="19"/>
      <c r="P319" s="19"/>
      <c r="Q319" s="19"/>
      <c r="R319" s="19"/>
      <c r="S319" s="19"/>
      <c r="T319" s="19" t="n">
        <v>38442</v>
      </c>
      <c r="U319" s="19"/>
      <c r="V319" s="19"/>
      <c r="W319" s="19"/>
      <c r="X319" s="19"/>
      <c r="Y319" s="19"/>
      <c r="Z319" s="19"/>
      <c r="AA319" s="19"/>
      <c r="AB319" s="0" t="n">
        <v>0</v>
      </c>
      <c r="AC319" s="0" t="n">
        <v>0</v>
      </c>
      <c r="AD319" s="0" t="n">
        <v>0</v>
      </c>
      <c r="AE319" s="0" t="n">
        <v>0</v>
      </c>
      <c r="AF319" s="0" t="n">
        <v>0</v>
      </c>
      <c r="AG319" s="0" t="n">
        <v>0</v>
      </c>
      <c r="AH319" s="0" t="n">
        <v>0</v>
      </c>
      <c r="AI319" s="0" t="n">
        <v>0</v>
      </c>
      <c r="AJ319" s="0" t="n">
        <v>0</v>
      </c>
      <c r="AK319" s="0" t="n">
        <v>0</v>
      </c>
      <c r="AL319" s="0" t="n">
        <v>0</v>
      </c>
      <c r="AM319" s="0" t="n">
        <v>0</v>
      </c>
      <c r="AN319" s="0" t="n">
        <v>0</v>
      </c>
      <c r="AO319" s="0" t="n">
        <v>0</v>
      </c>
      <c r="AP319" s="0" t="n">
        <v>0</v>
      </c>
      <c r="AQ319" s="0" t="n">
        <v>0</v>
      </c>
      <c r="AR319" s="0" t="n">
        <v>0</v>
      </c>
      <c r="AS319" s="0" t="n">
        <v>0</v>
      </c>
      <c r="AT319" s="0" t="n">
        <v>0</v>
      </c>
      <c r="AU319" s="0" t="n">
        <v>0</v>
      </c>
      <c r="AV319" s="0" t="n">
        <v>0</v>
      </c>
      <c r="AW319" s="0" t="n">
        <v>0</v>
      </c>
      <c r="AX319" s="0" t="n">
        <v>0</v>
      </c>
      <c r="AY319" s="0" t="n">
        <v>0</v>
      </c>
      <c r="AZ319" s="0" t="n">
        <v>0</v>
      </c>
      <c r="BA319" s="0" t="n">
        <v>0</v>
      </c>
      <c r="BB319" s="0" t="n">
        <v>0</v>
      </c>
      <c r="BC319" s="0" t="n">
        <v>0</v>
      </c>
      <c r="BD319" s="0" t="n">
        <v>0</v>
      </c>
      <c r="BE319" s="0" t="n">
        <v>0</v>
      </c>
      <c r="BF319" s="0" t="n">
        <v>0</v>
      </c>
      <c r="BG319" s="0" t="n">
        <v>0</v>
      </c>
      <c r="BH319" s="0" t="n">
        <v>0</v>
      </c>
      <c r="BI319" s="0" t="n">
        <v>0</v>
      </c>
      <c r="BJ319" s="0" t="n">
        <v>0</v>
      </c>
      <c r="BK319" s="0" t="n">
        <v>0</v>
      </c>
      <c r="BL319" s="0" t="n">
        <v>0</v>
      </c>
      <c r="BM319" s="0" t="n">
        <v>0</v>
      </c>
      <c r="BN319" s="0" t="n">
        <v>0</v>
      </c>
      <c r="BO319" s="0" t="n">
        <v>0</v>
      </c>
      <c r="BP319" s="0" t="n">
        <v>0</v>
      </c>
      <c r="BQ319" s="0" t="n">
        <v>0</v>
      </c>
      <c r="BR319" s="0" t="n">
        <v>0</v>
      </c>
      <c r="BS319" s="0" t="n">
        <v>0</v>
      </c>
      <c r="BT319" s="0" t="n">
        <v>0</v>
      </c>
      <c r="BU319" s="0" t="n">
        <v>0</v>
      </c>
      <c r="BV319" s="0" t="n">
        <v>0</v>
      </c>
      <c r="BW319" s="0" t="n">
        <v>0</v>
      </c>
      <c r="BX319" s="0" t="n">
        <v>0</v>
      </c>
      <c r="BY319" s="0" t="n">
        <v>0</v>
      </c>
      <c r="BZ319" s="0" t="n">
        <v>0</v>
      </c>
      <c r="CA319" s="0" t="n">
        <v>0</v>
      </c>
      <c r="CB319" s="0" t="n">
        <v>0</v>
      </c>
      <c r="CC319" s="0" t="n">
        <v>0</v>
      </c>
      <c r="CD319" s="0" t="n">
        <v>0</v>
      </c>
      <c r="CE319" s="0" t="n">
        <v>0</v>
      </c>
      <c r="CF319" s="0" t="n">
        <v>0</v>
      </c>
      <c r="CG319" s="0" t="n">
        <v>0.0270000007003546</v>
      </c>
      <c r="CH319" s="0" t="n">
        <v>0</v>
      </c>
      <c r="CI319" s="0" t="n">
        <v>0</v>
      </c>
      <c r="CJ319" s="0" t="n">
        <v>0</v>
      </c>
      <c r="CK319" s="0" t="n">
        <v>0</v>
      </c>
      <c r="CL319" s="0" t="n">
        <v>0</v>
      </c>
      <c r="CM319" s="0" t="n">
        <v>0</v>
      </c>
      <c r="CN319" s="0" t="n">
        <v>0</v>
      </c>
      <c r="CO319" s="0" t="n">
        <v>0</v>
      </c>
      <c r="CP319" s="0" t="n">
        <v>0</v>
      </c>
      <c r="CQ319" s="0" t="n">
        <v>0</v>
      </c>
      <c r="CR319" s="0" t="n">
        <v>0</v>
      </c>
      <c r="CS319" s="0" t="n">
        <v>0</v>
      </c>
      <c r="CT319" s="0" t="n">
        <v>0</v>
      </c>
      <c r="CU319" s="0" t="n">
        <v>0</v>
      </c>
      <c r="CV319" s="0" t="n">
        <v>0</v>
      </c>
      <c r="CW319" s="0" t="n">
        <v>0</v>
      </c>
      <c r="CX319" s="0" t="n">
        <v>0</v>
      </c>
      <c r="CY319" s="0" t="n">
        <v>0</v>
      </c>
      <c r="CZ319" s="0" t="n">
        <v>0</v>
      </c>
      <c r="DA319" s="0" t="n">
        <v>0</v>
      </c>
      <c r="DB319" s="0" t="n">
        <v>0</v>
      </c>
      <c r="DC319" s="0" t="n">
        <v>0</v>
      </c>
      <c r="DD319" s="0" t="n">
        <v>0</v>
      </c>
      <c r="DE319" s="0" t="n">
        <v>0</v>
      </c>
      <c r="DF319" s="0" t="n">
        <v>0</v>
      </c>
      <c r="DG319" s="0" t="n">
        <v>0</v>
      </c>
      <c r="DH319" s="0" t="n">
        <v>0</v>
      </c>
      <c r="DI319" s="0" t="n">
        <v>0</v>
      </c>
      <c r="DJ319" s="0" t="n">
        <v>0</v>
      </c>
      <c r="DK319" s="0" t="n">
        <v>0</v>
      </c>
      <c r="DL319" s="0" t="n">
        <v>0</v>
      </c>
      <c r="DM319" s="0" t="n">
        <v>0</v>
      </c>
      <c r="DN319" s="0" t="n">
        <v>0</v>
      </c>
      <c r="DO319" s="0" t="n">
        <v>0</v>
      </c>
      <c r="DP319" s="0" t="n">
        <v>0</v>
      </c>
      <c r="DQ319" s="0" t="n">
        <v>0</v>
      </c>
      <c r="DR319" s="0" t="n">
        <v>0</v>
      </c>
      <c r="DS319" s="0" t="n">
        <v>0</v>
      </c>
      <c r="DT319" s="0" t="n">
        <v>0</v>
      </c>
      <c r="DU319" s="0" t="n">
        <v>0</v>
      </c>
      <c r="DV319" s="0" t="n">
        <v>0</v>
      </c>
      <c r="DW319" s="0" t="n">
        <v>0</v>
      </c>
      <c r="DX319" s="0" t="n">
        <v>0</v>
      </c>
      <c r="DY319" s="0" t="n">
        <v>0</v>
      </c>
      <c r="DZ319" s="0" t="n">
        <v>0</v>
      </c>
      <c r="EA319" s="0" t="n">
        <v>0</v>
      </c>
      <c r="EB319" s="0" t="n">
        <v>0</v>
      </c>
      <c r="EC319" s="0" t="n">
        <v>0</v>
      </c>
      <c r="ED319" s="0" t="n">
        <v>0</v>
      </c>
      <c r="EE319" s="0" t="n">
        <v>0</v>
      </c>
      <c r="EF319" s="0" t="n">
        <v>0</v>
      </c>
      <c r="EG319" s="0" t="n">
        <v>0</v>
      </c>
      <c r="EH319" s="0" t="n">
        <v>0</v>
      </c>
      <c r="EI319" s="0" t="n">
        <v>0</v>
      </c>
      <c r="EJ319" s="0" t="n">
        <v>0</v>
      </c>
      <c r="EK319" s="0" t="n">
        <v>0</v>
      </c>
      <c r="EL319" s="0" t="n">
        <v>0</v>
      </c>
      <c r="EM319" s="0" t="n">
        <v>0</v>
      </c>
      <c r="EN319" s="0" t="n">
        <v>0</v>
      </c>
      <c r="EO319" s="0" t="n">
        <v>0</v>
      </c>
      <c r="EP319" s="0" t="n">
        <v>0</v>
      </c>
      <c r="EQ319" s="0" t="n">
        <v>0</v>
      </c>
      <c r="ER319" s="0" t="n">
        <v>0</v>
      </c>
      <c r="ES319" s="0" t="n">
        <v>0</v>
      </c>
      <c r="ET319" s="0" t="n">
        <v>0</v>
      </c>
      <c r="EU319" s="0" t="n">
        <v>0</v>
      </c>
      <c r="EV319" s="0" t="n">
        <v>0</v>
      </c>
      <c r="EW319" s="0" t="n">
        <v>0</v>
      </c>
      <c r="EX319" s="0" t="n">
        <v>0</v>
      </c>
      <c r="EY319" s="0" t="n">
        <v>0</v>
      </c>
      <c r="EZ319" s="0" t="n">
        <v>0</v>
      </c>
      <c r="FA319" s="0" t="n">
        <v>0</v>
      </c>
      <c r="FB319" s="0" t="n">
        <v>0</v>
      </c>
      <c r="FC319" s="0" t="n">
        <v>0</v>
      </c>
      <c r="FD319" s="0" t="n">
        <v>0</v>
      </c>
      <c r="FE319" s="0" t="n">
        <v>0</v>
      </c>
      <c r="FF319" s="0" t="n">
        <v>0</v>
      </c>
      <c r="FG319" s="0" t="n">
        <v>0</v>
      </c>
      <c r="FH319" s="0" t="n">
        <v>0</v>
      </c>
      <c r="FI319" s="0" t="n">
        <v>0</v>
      </c>
      <c r="FJ319" s="0" t="n">
        <v>0</v>
      </c>
      <c r="FK319" s="0" t="n">
        <v>0</v>
      </c>
      <c r="FL319" s="0" t="n">
        <v>0</v>
      </c>
      <c r="FM319" s="0" t="n">
        <v>0</v>
      </c>
      <c r="FN319" s="0" t="n">
        <v>0</v>
      </c>
      <c r="FS319" s="0" t="n">
        <v>0</v>
      </c>
      <c r="FT319" s="0" t="n">
        <v>0</v>
      </c>
      <c r="FU319" s="0" t="n">
        <v>0</v>
      </c>
      <c r="FV319" s="0" t="n">
        <v>0</v>
      </c>
      <c r="FW319" s="0" t="n">
        <v>0</v>
      </c>
      <c r="FX319" s="0" t="n">
        <v>0</v>
      </c>
      <c r="FY319" s="0" t="n">
        <v>0</v>
      </c>
      <c r="FZ319" s="0" t="n">
        <v>0</v>
      </c>
      <c r="GA319" s="0" t="n">
        <v>0</v>
      </c>
      <c r="GB319" s="0" t="n">
        <v>0</v>
      </c>
      <c r="GC319" s="0" t="n">
        <v>0</v>
      </c>
      <c r="GD319" s="0" t="n">
        <v>0</v>
      </c>
      <c r="GE319" s="0" t="n">
        <v>0</v>
      </c>
      <c r="GF319" s="0" t="n">
        <v>0</v>
      </c>
      <c r="GG319" s="0" t="n">
        <v>0</v>
      </c>
      <c r="GH319" s="0" t="n">
        <v>0</v>
      </c>
      <c r="GI319" s="0" t="n">
        <v>0</v>
      </c>
      <c r="GJ319" s="0" t="n">
        <v>0</v>
      </c>
      <c r="GK319" s="0" t="n">
        <v>0</v>
      </c>
      <c r="GL319" s="0" t="n">
        <v>0</v>
      </c>
      <c r="GM319" s="0" t="n">
        <v>0</v>
      </c>
      <c r="GN319" s="0" t="n">
        <v>0</v>
      </c>
      <c r="GO319" s="0" t="n">
        <v>0</v>
      </c>
      <c r="GP319" s="0" t="n">
        <v>0</v>
      </c>
      <c r="GQ319" s="0" t="n">
        <v>0</v>
      </c>
      <c r="GR319" s="0" t="n">
        <v>0</v>
      </c>
    </row>
    <row r="320" customFormat="false" ht="16.5" hidden="false" customHeight="false" outlineLevel="0" collapsed="false">
      <c r="A320" s="0" t="n">
        <v>1207</v>
      </c>
      <c r="B320" s="19"/>
      <c r="C320" s="19"/>
      <c r="D320" s="19"/>
      <c r="E320" s="19"/>
      <c r="F320" s="19"/>
      <c r="G320" s="19"/>
      <c r="H320" s="19"/>
      <c r="I320" s="19"/>
      <c r="J320" s="19"/>
      <c r="K320" s="19"/>
      <c r="L320" s="19"/>
      <c r="M320" s="19"/>
      <c r="N320" s="19"/>
      <c r="O320" s="19"/>
      <c r="P320" s="19"/>
      <c r="Q320" s="19"/>
      <c r="R320" s="19"/>
      <c r="S320" s="19"/>
      <c r="T320" s="19"/>
      <c r="U320" s="19"/>
      <c r="V320" s="19"/>
      <c r="W320" s="19"/>
      <c r="X320" s="19"/>
      <c r="Y320" s="19"/>
      <c r="Z320" s="19"/>
      <c r="AA320" s="19"/>
      <c r="AB320" s="0" t="n">
        <v>0</v>
      </c>
      <c r="AC320" s="0" t="n">
        <v>0</v>
      </c>
      <c r="AD320" s="0" t="n">
        <v>0</v>
      </c>
      <c r="AE320" s="0" t="n">
        <v>0</v>
      </c>
      <c r="AF320" s="0" t="n">
        <v>0</v>
      </c>
      <c r="AG320" s="0" t="n">
        <v>0</v>
      </c>
      <c r="AH320" s="0" t="n">
        <v>0</v>
      </c>
      <c r="AI320" s="0" t="n">
        <v>0</v>
      </c>
      <c r="AJ320" s="0" t="n">
        <v>0</v>
      </c>
      <c r="AK320" s="0" t="n">
        <v>0</v>
      </c>
      <c r="AL320" s="0" t="n">
        <v>0</v>
      </c>
      <c r="AM320" s="0" t="n">
        <v>0</v>
      </c>
      <c r="AN320" s="0" t="n">
        <v>0</v>
      </c>
      <c r="AO320" s="0" t="n">
        <v>0</v>
      </c>
      <c r="AP320" s="0" t="n">
        <v>0</v>
      </c>
      <c r="AQ320" s="0" t="n">
        <v>0</v>
      </c>
      <c r="AR320" s="0" t="n">
        <v>0</v>
      </c>
      <c r="AS320" s="0" t="n">
        <v>0</v>
      </c>
      <c r="AT320" s="0" t="n">
        <v>0</v>
      </c>
      <c r="AU320" s="0" t="n">
        <v>0</v>
      </c>
      <c r="AV320" s="0" t="n">
        <v>0</v>
      </c>
      <c r="AW320" s="0" t="n">
        <v>0</v>
      </c>
      <c r="AX320" s="0" t="n">
        <v>0</v>
      </c>
      <c r="AY320" s="0" t="n">
        <v>0</v>
      </c>
      <c r="AZ320" s="0" t="n">
        <v>0</v>
      </c>
      <c r="BA320" s="0" t="n">
        <v>0</v>
      </c>
      <c r="BB320" s="0" t="n">
        <v>0</v>
      </c>
      <c r="BC320" s="0" t="n">
        <v>0</v>
      </c>
      <c r="BD320" s="0" t="n">
        <v>0</v>
      </c>
      <c r="BE320" s="0" t="n">
        <v>0</v>
      </c>
      <c r="BF320" s="0" t="n">
        <v>0</v>
      </c>
      <c r="BG320" s="0" t="n">
        <v>0</v>
      </c>
      <c r="BH320" s="0" t="n">
        <v>0</v>
      </c>
      <c r="BI320" s="0" t="n">
        <v>0</v>
      </c>
      <c r="BJ320" s="0" t="n">
        <v>0</v>
      </c>
      <c r="BK320" s="0" t="n">
        <v>0</v>
      </c>
      <c r="BL320" s="0" t="n">
        <v>0</v>
      </c>
      <c r="BM320" s="0" t="n">
        <v>0</v>
      </c>
      <c r="BN320" s="0" t="n">
        <v>0</v>
      </c>
      <c r="BO320" s="0" t="n">
        <v>0</v>
      </c>
      <c r="BP320" s="0" t="n">
        <v>0</v>
      </c>
      <c r="BQ320" s="0" t="n">
        <v>0</v>
      </c>
      <c r="BR320" s="0" t="n">
        <v>0</v>
      </c>
      <c r="BS320" s="0" t="n">
        <v>0</v>
      </c>
      <c r="BT320" s="0" t="n">
        <v>0</v>
      </c>
      <c r="BU320" s="0" t="n">
        <v>0</v>
      </c>
      <c r="BV320" s="0" t="n">
        <v>0</v>
      </c>
      <c r="BW320" s="0" t="n">
        <v>0</v>
      </c>
      <c r="BX320" s="0" t="n">
        <v>0</v>
      </c>
      <c r="BY320" s="0" t="n">
        <v>0</v>
      </c>
      <c r="BZ320" s="0" t="n">
        <v>0</v>
      </c>
      <c r="CA320" s="0" t="n">
        <v>0</v>
      </c>
      <c r="CB320" s="0" t="n">
        <v>0</v>
      </c>
      <c r="CC320" s="0" t="n">
        <v>0</v>
      </c>
      <c r="CD320" s="0" t="n">
        <v>0</v>
      </c>
      <c r="CE320" s="0" t="n">
        <v>0</v>
      </c>
      <c r="CF320" s="0" t="n">
        <v>0</v>
      </c>
      <c r="CG320" s="0" t="n">
        <v>0</v>
      </c>
      <c r="CH320" s="0" t="n">
        <v>0</v>
      </c>
      <c r="CI320" s="0" t="n">
        <v>0</v>
      </c>
      <c r="CJ320" s="0" t="n">
        <v>0</v>
      </c>
      <c r="CK320" s="0" t="n">
        <v>0</v>
      </c>
      <c r="CL320" s="0" t="n">
        <v>0</v>
      </c>
      <c r="CM320" s="0" t="n">
        <v>0</v>
      </c>
      <c r="CN320" s="0" t="n">
        <v>0</v>
      </c>
      <c r="CO320" s="0" t="n">
        <v>0</v>
      </c>
      <c r="CP320" s="0" t="n">
        <v>0</v>
      </c>
      <c r="CQ320" s="0" t="n">
        <v>0</v>
      </c>
      <c r="CR320" s="0" t="n">
        <v>0</v>
      </c>
      <c r="CS320" s="0" t="n">
        <v>0</v>
      </c>
      <c r="CT320" s="0" t="n">
        <v>0</v>
      </c>
      <c r="CU320" s="0" t="n">
        <v>0</v>
      </c>
      <c r="CV320" s="0" t="n">
        <v>0</v>
      </c>
      <c r="CW320" s="0" t="n">
        <v>0</v>
      </c>
      <c r="CX320" s="0" t="n">
        <v>0</v>
      </c>
      <c r="CY320" s="0" t="n">
        <v>0</v>
      </c>
      <c r="CZ320" s="0" t="n">
        <v>0</v>
      </c>
      <c r="DA320" s="0" t="n">
        <v>0</v>
      </c>
      <c r="DB320" s="0" t="n">
        <v>0</v>
      </c>
      <c r="DC320" s="0" t="n">
        <v>0</v>
      </c>
      <c r="DD320" s="0" t="n">
        <v>0</v>
      </c>
      <c r="DE320" s="0" t="n">
        <v>0</v>
      </c>
      <c r="DF320" s="0" t="n">
        <v>0</v>
      </c>
      <c r="DG320" s="0" t="n">
        <v>0</v>
      </c>
      <c r="DH320" s="0" t="n">
        <v>0</v>
      </c>
      <c r="DI320" s="0" t="n">
        <v>0</v>
      </c>
      <c r="DJ320" s="0" t="n">
        <v>0</v>
      </c>
      <c r="DK320" s="0" t="n">
        <v>0</v>
      </c>
      <c r="DL320" s="0" t="n">
        <v>0</v>
      </c>
      <c r="DM320" s="0" t="n">
        <v>0</v>
      </c>
      <c r="DN320" s="0" t="n">
        <v>0</v>
      </c>
      <c r="DO320" s="0" t="n">
        <v>0</v>
      </c>
      <c r="DP320" s="0" t="n">
        <v>0</v>
      </c>
      <c r="DQ320" s="0" t="n">
        <v>0</v>
      </c>
      <c r="DR320" s="0" t="n">
        <v>0</v>
      </c>
      <c r="DS320" s="0" t="n">
        <v>0</v>
      </c>
      <c r="DT320" s="0" t="n">
        <v>0</v>
      </c>
      <c r="DU320" s="0" t="n">
        <v>0</v>
      </c>
      <c r="DV320" s="0" t="n">
        <v>0</v>
      </c>
      <c r="DW320" s="0" t="n">
        <v>0</v>
      </c>
      <c r="DX320" s="0" t="n">
        <v>0</v>
      </c>
      <c r="DY320" s="0" t="n">
        <v>0</v>
      </c>
      <c r="DZ320" s="0" t="n">
        <v>0</v>
      </c>
      <c r="EA320" s="0" t="n">
        <v>0</v>
      </c>
      <c r="EB320" s="0" t="n">
        <v>0</v>
      </c>
      <c r="EC320" s="0" t="n">
        <v>0</v>
      </c>
      <c r="ED320" s="0" t="n">
        <v>0</v>
      </c>
      <c r="EE320" s="0" t="n">
        <v>0</v>
      </c>
      <c r="EF320" s="0" t="n">
        <v>0</v>
      </c>
      <c r="EG320" s="0" t="n">
        <v>0</v>
      </c>
      <c r="EH320" s="0" t="n">
        <v>0</v>
      </c>
      <c r="EI320" s="0" t="n">
        <v>0</v>
      </c>
      <c r="EJ320" s="0" t="n">
        <v>0</v>
      </c>
      <c r="EK320" s="0" t="n">
        <v>0</v>
      </c>
      <c r="EL320" s="0" t="n">
        <v>0</v>
      </c>
      <c r="EM320" s="0" t="n">
        <v>0</v>
      </c>
      <c r="EN320" s="0" t="n">
        <v>0</v>
      </c>
      <c r="EO320" s="0" t="n">
        <v>0</v>
      </c>
      <c r="EP320" s="0" t="n">
        <v>0</v>
      </c>
      <c r="EQ320" s="0" t="n">
        <v>0</v>
      </c>
      <c r="ER320" s="0" t="n">
        <v>0</v>
      </c>
      <c r="ES320" s="0" t="n">
        <v>0</v>
      </c>
      <c r="ET320" s="0" t="n">
        <v>0</v>
      </c>
      <c r="EU320" s="0" t="n">
        <v>0</v>
      </c>
      <c r="EV320" s="0" t="n">
        <v>0</v>
      </c>
      <c r="EW320" s="0" t="n">
        <v>0</v>
      </c>
      <c r="EX320" s="0" t="n">
        <v>0</v>
      </c>
      <c r="EY320" s="0" t="n">
        <v>0</v>
      </c>
      <c r="EZ320" s="0" t="n">
        <v>0</v>
      </c>
      <c r="FA320" s="0" t="n">
        <v>0</v>
      </c>
      <c r="FB320" s="0" t="n">
        <v>0</v>
      </c>
      <c r="FC320" s="0" t="n">
        <v>0</v>
      </c>
      <c r="FD320" s="0" t="n">
        <v>0</v>
      </c>
      <c r="FE320" s="0" t="n">
        <v>0</v>
      </c>
      <c r="FF320" s="0" t="n">
        <v>0</v>
      </c>
      <c r="FG320" s="0" t="n">
        <v>0</v>
      </c>
      <c r="FH320" s="0" t="n">
        <v>0</v>
      </c>
      <c r="FI320" s="0" t="n">
        <v>0</v>
      </c>
      <c r="FJ320" s="0" t="n">
        <v>0</v>
      </c>
      <c r="FK320" s="0" t="n">
        <v>0</v>
      </c>
      <c r="FL320" s="0" t="n">
        <v>0</v>
      </c>
      <c r="FM320" s="0" t="n">
        <v>0</v>
      </c>
      <c r="FN320" s="0" t="n">
        <v>0</v>
      </c>
      <c r="FS320" s="0" t="n">
        <v>0</v>
      </c>
      <c r="FT320" s="0" t="n">
        <v>0</v>
      </c>
      <c r="FU320" s="0" t="n">
        <v>0</v>
      </c>
      <c r="FV320" s="0" t="n">
        <v>0</v>
      </c>
      <c r="FW320" s="0" t="n">
        <v>0</v>
      </c>
      <c r="FX320" s="0" t="n">
        <v>0</v>
      </c>
      <c r="FY320" s="0" t="n">
        <v>0</v>
      </c>
      <c r="FZ320" s="0" t="n">
        <v>0</v>
      </c>
      <c r="GA320" s="0" t="n">
        <v>0</v>
      </c>
      <c r="GB320" s="0" t="n">
        <v>0</v>
      </c>
      <c r="GC320" s="0" t="n">
        <v>0</v>
      </c>
      <c r="GD320" s="0" t="n">
        <v>0</v>
      </c>
      <c r="GE320" s="0" t="n">
        <v>0</v>
      </c>
      <c r="GF320" s="0" t="n">
        <v>0</v>
      </c>
      <c r="GG320" s="0" t="n">
        <v>0</v>
      </c>
      <c r="GH320" s="0" t="n">
        <v>0</v>
      </c>
      <c r="GI320" s="0" t="n">
        <v>0</v>
      </c>
      <c r="GJ320" s="0" t="n">
        <v>0</v>
      </c>
      <c r="GK320" s="0" t="n">
        <v>0</v>
      </c>
      <c r="GL320" s="0" t="n">
        <v>0</v>
      </c>
      <c r="GM320" s="0" t="n">
        <v>0</v>
      </c>
      <c r="GN320" s="0" t="n">
        <v>0</v>
      </c>
      <c r="GO320" s="0" t="n">
        <v>0</v>
      </c>
      <c r="GP320" s="0" t="n">
        <v>0</v>
      </c>
      <c r="GQ320" s="0" t="n">
        <v>0</v>
      </c>
      <c r="GR320" s="0" t="n">
        <v>0</v>
      </c>
    </row>
    <row r="321" customFormat="false" ht="16.5" hidden="false" customHeight="false" outlineLevel="0" collapsed="false">
      <c r="A321" s="0" t="n">
        <v>1208</v>
      </c>
      <c r="B321" s="19"/>
      <c r="C321" s="19"/>
      <c r="D321" s="19"/>
      <c r="E321" s="19"/>
      <c r="F321" s="19"/>
      <c r="G321" s="19"/>
      <c r="H321" s="19"/>
      <c r="I321" s="19"/>
      <c r="J321" s="19"/>
      <c r="K321" s="19"/>
      <c r="L321" s="19"/>
      <c r="M321" s="19"/>
      <c r="N321" s="19"/>
      <c r="O321" s="19"/>
      <c r="P321" s="19"/>
      <c r="Q321" s="19"/>
      <c r="R321" s="19"/>
      <c r="S321" s="19"/>
      <c r="T321" s="19"/>
      <c r="U321" s="19"/>
      <c r="V321" s="19"/>
      <c r="W321" s="19"/>
      <c r="X321" s="19"/>
      <c r="Y321" s="19"/>
      <c r="Z321" s="19"/>
      <c r="AA321" s="19"/>
      <c r="AB321" s="0" t="n">
        <v>0</v>
      </c>
      <c r="AC321" s="0" t="n">
        <v>0</v>
      </c>
      <c r="AD321" s="0" t="n">
        <v>0</v>
      </c>
      <c r="AE321" s="0" t="n">
        <v>0</v>
      </c>
      <c r="AF321" s="0" t="n">
        <v>0</v>
      </c>
      <c r="AG321" s="0" t="n">
        <v>0</v>
      </c>
      <c r="AH321" s="0" t="n">
        <v>0</v>
      </c>
      <c r="AI321" s="0" t="n">
        <v>0</v>
      </c>
      <c r="AJ321" s="0" t="n">
        <v>0</v>
      </c>
      <c r="AK321" s="0" t="n">
        <v>0</v>
      </c>
      <c r="AL321" s="0" t="n">
        <v>0</v>
      </c>
      <c r="AM321" s="0" t="n">
        <v>0</v>
      </c>
      <c r="AN321" s="0" t="n">
        <v>0</v>
      </c>
      <c r="AO321" s="0" t="n">
        <v>0</v>
      </c>
      <c r="AP321" s="0" t="n">
        <v>0</v>
      </c>
      <c r="AQ321" s="0" t="n">
        <v>0</v>
      </c>
      <c r="AR321" s="0" t="n">
        <v>0</v>
      </c>
      <c r="AS321" s="0" t="n">
        <v>0</v>
      </c>
      <c r="AT321" s="0" t="n">
        <v>0</v>
      </c>
      <c r="AU321" s="0" t="n">
        <v>0</v>
      </c>
      <c r="AV321" s="0" t="n">
        <v>0</v>
      </c>
      <c r="AW321" s="0" t="n">
        <v>0</v>
      </c>
      <c r="AX321" s="0" t="n">
        <v>0</v>
      </c>
      <c r="AY321" s="0" t="n">
        <v>0</v>
      </c>
      <c r="AZ321" s="0" t="n">
        <v>0</v>
      </c>
      <c r="BA321" s="0" t="n">
        <v>0</v>
      </c>
      <c r="BB321" s="0" t="n">
        <v>0</v>
      </c>
      <c r="BC321" s="0" t="n">
        <v>0</v>
      </c>
      <c r="BD321" s="0" t="n">
        <v>0</v>
      </c>
      <c r="BE321" s="0" t="n">
        <v>0</v>
      </c>
      <c r="BF321" s="0" t="n">
        <v>0</v>
      </c>
      <c r="BG321" s="0" t="n">
        <v>0</v>
      </c>
      <c r="BH321" s="0" t="n">
        <v>0</v>
      </c>
      <c r="BI321" s="0" t="n">
        <v>0</v>
      </c>
      <c r="BJ321" s="0" t="n">
        <v>0</v>
      </c>
      <c r="BK321" s="0" t="n">
        <v>0</v>
      </c>
      <c r="BL321" s="0" t="n">
        <v>0</v>
      </c>
      <c r="BM321" s="0" t="n">
        <v>0</v>
      </c>
      <c r="BN321" s="0" t="n">
        <v>0</v>
      </c>
      <c r="BO321" s="0" t="n">
        <v>0</v>
      </c>
      <c r="BP321" s="0" t="n">
        <v>0</v>
      </c>
      <c r="BQ321" s="0" t="n">
        <v>0</v>
      </c>
      <c r="BR321" s="0" t="n">
        <v>0</v>
      </c>
      <c r="BS321" s="0" t="n">
        <v>0</v>
      </c>
      <c r="BT321" s="0" t="n">
        <v>0</v>
      </c>
      <c r="BU321" s="0" t="n">
        <v>0</v>
      </c>
      <c r="BV321" s="0" t="n">
        <v>0</v>
      </c>
      <c r="BW321" s="0" t="n">
        <v>0</v>
      </c>
      <c r="BX321" s="0" t="n">
        <v>0</v>
      </c>
      <c r="BY321" s="0" t="n">
        <v>0</v>
      </c>
      <c r="BZ321" s="0" t="n">
        <v>0</v>
      </c>
      <c r="CA321" s="0" t="n">
        <v>0</v>
      </c>
      <c r="CB321" s="0" t="n">
        <v>0</v>
      </c>
      <c r="CC321" s="0" t="n">
        <v>0</v>
      </c>
      <c r="CD321" s="0" t="n">
        <v>0</v>
      </c>
      <c r="CE321" s="0" t="n">
        <v>0</v>
      </c>
      <c r="CF321" s="0" t="n">
        <v>0</v>
      </c>
      <c r="CG321" s="0" t="n">
        <v>0</v>
      </c>
      <c r="CH321" s="0" t="n">
        <v>0</v>
      </c>
      <c r="CI321" s="0" t="n">
        <v>0</v>
      </c>
      <c r="CJ321" s="0" t="n">
        <v>0</v>
      </c>
      <c r="CK321" s="0" t="n">
        <v>0</v>
      </c>
      <c r="CL321" s="0" t="n">
        <v>0</v>
      </c>
      <c r="CM321" s="0" t="n">
        <v>0</v>
      </c>
      <c r="CN321" s="0" t="n">
        <v>0</v>
      </c>
      <c r="CO321" s="0" t="n">
        <v>0</v>
      </c>
      <c r="CP321" s="0" t="n">
        <v>0</v>
      </c>
      <c r="CQ321" s="0" t="n">
        <v>0</v>
      </c>
      <c r="CR321" s="0" t="n">
        <v>0</v>
      </c>
      <c r="CS321" s="0" t="n">
        <v>0</v>
      </c>
      <c r="CT321" s="0" t="n">
        <v>0</v>
      </c>
      <c r="CU321" s="0" t="n">
        <v>0</v>
      </c>
      <c r="CV321" s="0" t="n">
        <v>0</v>
      </c>
      <c r="CW321" s="0" t="n">
        <v>0</v>
      </c>
      <c r="CX321" s="0" t="n">
        <v>0</v>
      </c>
      <c r="CY321" s="0" t="n">
        <v>0</v>
      </c>
      <c r="CZ321" s="0" t="n">
        <v>0</v>
      </c>
      <c r="DA321" s="0" t="n">
        <v>0</v>
      </c>
      <c r="DB321" s="0" t="n">
        <v>0</v>
      </c>
      <c r="DC321" s="0" t="n">
        <v>0</v>
      </c>
      <c r="DD321" s="0" t="n">
        <v>0</v>
      </c>
      <c r="DE321" s="0" t="n">
        <v>0</v>
      </c>
      <c r="DF321" s="0" t="n">
        <v>0</v>
      </c>
      <c r="DG321" s="0" t="n">
        <v>0</v>
      </c>
      <c r="DH321" s="0" t="n">
        <v>0</v>
      </c>
      <c r="DI321" s="0" t="n">
        <v>0</v>
      </c>
      <c r="DJ321" s="0" t="n">
        <v>0</v>
      </c>
      <c r="DK321" s="0" t="n">
        <v>0</v>
      </c>
      <c r="DL321" s="0" t="n">
        <v>0</v>
      </c>
      <c r="DM321" s="0" t="n">
        <v>0</v>
      </c>
      <c r="DN321" s="0" t="n">
        <v>0</v>
      </c>
      <c r="DO321" s="0" t="n">
        <v>0</v>
      </c>
      <c r="DP321" s="0" t="n">
        <v>0</v>
      </c>
      <c r="DQ321" s="0" t="n">
        <v>0</v>
      </c>
      <c r="DR321" s="0" t="n">
        <v>0</v>
      </c>
      <c r="DS321" s="0" t="n">
        <v>0</v>
      </c>
      <c r="DT321" s="0" t="n">
        <v>0</v>
      </c>
      <c r="DU321" s="0" t="n">
        <v>0</v>
      </c>
      <c r="DV321" s="0" t="n">
        <v>0</v>
      </c>
      <c r="DW321" s="0" t="n">
        <v>0</v>
      </c>
      <c r="DX321" s="0" t="n">
        <v>0</v>
      </c>
      <c r="DY321" s="0" t="n">
        <v>0</v>
      </c>
      <c r="DZ321" s="0" t="n">
        <v>0</v>
      </c>
      <c r="EA321" s="0" t="n">
        <v>0</v>
      </c>
      <c r="EB321" s="0" t="n">
        <v>0</v>
      </c>
      <c r="EC321" s="0" t="n">
        <v>0</v>
      </c>
      <c r="ED321" s="0" t="n">
        <v>0</v>
      </c>
      <c r="EE321" s="0" t="n">
        <v>0</v>
      </c>
      <c r="EF321" s="0" t="n">
        <v>0</v>
      </c>
      <c r="EG321" s="0" t="n">
        <v>0</v>
      </c>
      <c r="EH321" s="0" t="n">
        <v>0</v>
      </c>
      <c r="EI321" s="0" t="n">
        <v>0</v>
      </c>
      <c r="EJ321" s="0" t="n">
        <v>0</v>
      </c>
      <c r="EK321" s="0" t="n">
        <v>0</v>
      </c>
      <c r="EL321" s="0" t="n">
        <v>0</v>
      </c>
      <c r="EM321" s="0" t="n">
        <v>0</v>
      </c>
      <c r="EN321" s="0" t="n">
        <v>0</v>
      </c>
      <c r="EO321" s="0" t="n">
        <v>0</v>
      </c>
      <c r="EP321" s="0" t="n">
        <v>0</v>
      </c>
      <c r="EQ321" s="0" t="n">
        <v>0</v>
      </c>
      <c r="ER321" s="0" t="n">
        <v>0</v>
      </c>
      <c r="ES321" s="0" t="n">
        <v>0</v>
      </c>
      <c r="ET321" s="0" t="n">
        <v>0</v>
      </c>
      <c r="EU321" s="0" t="n">
        <v>0</v>
      </c>
      <c r="EV321" s="0" t="n">
        <v>0</v>
      </c>
      <c r="EW321" s="0" t="n">
        <v>0</v>
      </c>
      <c r="EX321" s="0" t="n">
        <v>0</v>
      </c>
      <c r="EY321" s="0" t="n">
        <v>0</v>
      </c>
      <c r="EZ321" s="0" t="n">
        <v>0</v>
      </c>
      <c r="FA321" s="0" t="n">
        <v>0</v>
      </c>
      <c r="FB321" s="0" t="n">
        <v>0</v>
      </c>
      <c r="FC321" s="0" t="n">
        <v>0</v>
      </c>
      <c r="FD321" s="0" t="n">
        <v>0</v>
      </c>
      <c r="FE321" s="0" t="n">
        <v>0</v>
      </c>
      <c r="FF321" s="0" t="n">
        <v>0</v>
      </c>
      <c r="FG321" s="0" t="n">
        <v>0</v>
      </c>
      <c r="FH321" s="0" t="n">
        <v>0</v>
      </c>
      <c r="FI321" s="0" t="n">
        <v>0</v>
      </c>
      <c r="FJ321" s="0" t="n">
        <v>0</v>
      </c>
      <c r="FK321" s="0" t="n">
        <v>0</v>
      </c>
      <c r="FL321" s="0" t="n">
        <v>0</v>
      </c>
      <c r="FM321" s="0" t="n">
        <v>0</v>
      </c>
      <c r="FN321" s="0" t="n">
        <v>0</v>
      </c>
      <c r="FS321" s="0" t="n">
        <v>0</v>
      </c>
      <c r="FT321" s="0" t="n">
        <v>0</v>
      </c>
      <c r="FU321" s="0" t="n">
        <v>0</v>
      </c>
      <c r="FV321" s="0" t="n">
        <v>0</v>
      </c>
      <c r="FW321" s="0" t="n">
        <v>0</v>
      </c>
      <c r="FX321" s="0" t="n">
        <v>0</v>
      </c>
      <c r="FY321" s="0" t="n">
        <v>0</v>
      </c>
      <c r="FZ321" s="0" t="n">
        <v>0</v>
      </c>
      <c r="GA321" s="0" t="n">
        <v>0</v>
      </c>
      <c r="GB321" s="0" t="n">
        <v>0</v>
      </c>
      <c r="GC321" s="0" t="n">
        <v>0</v>
      </c>
      <c r="GD321" s="0" t="n">
        <v>0</v>
      </c>
      <c r="GE321" s="0" t="n">
        <v>0</v>
      </c>
      <c r="GF321" s="0" t="n">
        <v>0</v>
      </c>
      <c r="GG321" s="0" t="n">
        <v>0</v>
      </c>
      <c r="GH321" s="0" t="n">
        <v>0</v>
      </c>
      <c r="GI321" s="0" t="n">
        <v>0</v>
      </c>
      <c r="GJ321" s="0" t="n">
        <v>0</v>
      </c>
      <c r="GK321" s="0" t="n">
        <v>0</v>
      </c>
      <c r="GL321" s="0" t="n">
        <v>0</v>
      </c>
      <c r="GM321" s="0" t="n">
        <v>0</v>
      </c>
      <c r="GN321" s="0" t="n">
        <v>0</v>
      </c>
      <c r="GO321" s="0" t="n">
        <v>0</v>
      </c>
      <c r="GP321" s="0" t="n">
        <v>0</v>
      </c>
      <c r="GQ321" s="0" t="n">
        <v>0</v>
      </c>
      <c r="GR321" s="0" t="n">
        <v>0</v>
      </c>
    </row>
    <row r="322" customFormat="false" ht="16.5" hidden="false" customHeight="false" outlineLevel="0" collapsed="false">
      <c r="A322" s="0" t="n">
        <v>1210</v>
      </c>
      <c r="B322" s="19"/>
      <c r="C322" s="19"/>
      <c r="D322" s="19"/>
      <c r="E322" s="19"/>
      <c r="F322" s="19"/>
      <c r="G322" s="19" t="n">
        <v>37622</v>
      </c>
      <c r="H322" s="19"/>
      <c r="I322" s="19"/>
      <c r="J322" s="19"/>
      <c r="K322" s="19"/>
      <c r="L322" s="19" t="n">
        <v>37622</v>
      </c>
      <c r="M322" s="19"/>
      <c r="N322" s="19"/>
      <c r="O322" s="19"/>
      <c r="P322" s="19"/>
      <c r="Q322" s="19"/>
      <c r="R322" s="19"/>
      <c r="S322" s="19"/>
      <c r="T322" s="19" t="n">
        <v>37925</v>
      </c>
      <c r="U322" s="19"/>
      <c r="V322" s="19"/>
      <c r="W322" s="19"/>
      <c r="X322" s="19"/>
      <c r="Y322" s="19" t="n">
        <v>37925</v>
      </c>
      <c r="Z322" s="19"/>
      <c r="AA322" s="19"/>
      <c r="AB322" s="0" t="n">
        <v>0</v>
      </c>
      <c r="AC322" s="0" t="n">
        <v>0</v>
      </c>
      <c r="AD322" s="0" t="n">
        <v>0</v>
      </c>
      <c r="AE322" s="0" t="n">
        <v>0</v>
      </c>
      <c r="AF322" s="0" t="n">
        <v>0</v>
      </c>
      <c r="AG322" s="0" t="n">
        <v>0</v>
      </c>
      <c r="AH322" s="0" t="n">
        <v>0</v>
      </c>
      <c r="AI322" s="0" t="n">
        <v>0</v>
      </c>
      <c r="AJ322" s="0" t="n">
        <v>0</v>
      </c>
      <c r="AK322" s="0" t="n">
        <v>0</v>
      </c>
      <c r="AL322" s="0" t="n">
        <v>0</v>
      </c>
      <c r="AM322" s="0" t="n">
        <v>0</v>
      </c>
      <c r="AN322" s="0" t="n">
        <v>0</v>
      </c>
      <c r="AO322" s="0" t="n">
        <v>0</v>
      </c>
      <c r="AP322" s="0" t="n">
        <v>0</v>
      </c>
      <c r="AQ322" s="0" t="n">
        <v>0</v>
      </c>
      <c r="AR322" s="0" t="n">
        <v>0</v>
      </c>
      <c r="AS322" s="0" t="n">
        <v>0</v>
      </c>
      <c r="AT322" s="0" t="n">
        <v>0</v>
      </c>
      <c r="AU322" s="0" t="n">
        <v>0</v>
      </c>
      <c r="AV322" s="0" t="n">
        <v>0</v>
      </c>
      <c r="AW322" s="0" t="n">
        <v>0</v>
      </c>
      <c r="AX322" s="0" t="n">
        <v>0</v>
      </c>
      <c r="AY322" s="0" t="n">
        <v>0</v>
      </c>
      <c r="AZ322" s="0" t="n">
        <v>0</v>
      </c>
      <c r="BA322" s="0" t="n">
        <v>0</v>
      </c>
      <c r="BB322" s="0" t="n">
        <v>0</v>
      </c>
      <c r="BC322" s="0" t="n">
        <v>0</v>
      </c>
      <c r="BD322" s="0" t="n">
        <v>0</v>
      </c>
      <c r="BE322" s="0" t="n">
        <v>0</v>
      </c>
      <c r="BF322" s="0" t="n">
        <v>0</v>
      </c>
      <c r="BG322" s="0" t="n">
        <v>0</v>
      </c>
      <c r="BH322" s="0" t="n">
        <v>0</v>
      </c>
      <c r="BI322" s="0" t="n">
        <v>0</v>
      </c>
      <c r="BJ322" s="0" t="n">
        <v>0</v>
      </c>
      <c r="BK322" s="0" t="n">
        <v>0</v>
      </c>
      <c r="BL322" s="0" t="n">
        <v>0</v>
      </c>
      <c r="BM322" s="0" t="n">
        <v>0</v>
      </c>
      <c r="BN322" s="0" t="n">
        <v>0</v>
      </c>
      <c r="BO322" s="0" t="n">
        <v>0</v>
      </c>
      <c r="BP322" s="0" t="n">
        <v>0</v>
      </c>
      <c r="BQ322" s="0" t="n">
        <v>0</v>
      </c>
      <c r="BR322" s="0" t="n">
        <v>0</v>
      </c>
      <c r="BS322" s="0" t="n">
        <v>0</v>
      </c>
      <c r="BT322" s="0" t="n">
        <v>0</v>
      </c>
      <c r="BU322" s="0" t="n">
        <v>0</v>
      </c>
      <c r="BV322" s="0" t="n">
        <v>0</v>
      </c>
      <c r="BW322" s="0" t="n">
        <v>0</v>
      </c>
      <c r="BX322" s="0" t="n">
        <v>0</v>
      </c>
      <c r="BY322" s="0" t="n">
        <v>0</v>
      </c>
      <c r="BZ322" s="0" t="n">
        <v>0</v>
      </c>
      <c r="CA322" s="0" t="n">
        <v>0</v>
      </c>
      <c r="CB322" s="0" t="n">
        <v>0</v>
      </c>
      <c r="CC322" s="0" t="n">
        <v>0</v>
      </c>
      <c r="CD322" s="0" t="n">
        <v>0</v>
      </c>
      <c r="CE322" s="0" t="n">
        <v>0</v>
      </c>
      <c r="CF322" s="0" t="n">
        <v>0</v>
      </c>
      <c r="CG322" s="0" t="n">
        <v>0</v>
      </c>
      <c r="CH322" s="0" t="n">
        <v>0</v>
      </c>
      <c r="CI322" s="0" t="n">
        <v>0</v>
      </c>
      <c r="CJ322" s="0" t="n">
        <v>0</v>
      </c>
      <c r="CK322" s="0" t="n">
        <v>0</v>
      </c>
      <c r="CL322" s="0" t="n">
        <v>0</v>
      </c>
      <c r="CM322" s="0" t="n">
        <v>0</v>
      </c>
      <c r="CN322" s="0" t="n">
        <v>0</v>
      </c>
      <c r="CO322" s="0" t="n">
        <v>0</v>
      </c>
      <c r="CP322" s="0" t="n">
        <v>0</v>
      </c>
      <c r="CQ322" s="0" t="n">
        <v>0</v>
      </c>
      <c r="CR322" s="0" t="n">
        <v>0</v>
      </c>
      <c r="CS322" s="0" t="n">
        <v>0</v>
      </c>
      <c r="CT322" s="0" t="n">
        <v>0</v>
      </c>
      <c r="CU322" s="0" t="n">
        <v>0</v>
      </c>
      <c r="CV322" s="0" t="n">
        <v>0</v>
      </c>
      <c r="CW322" s="0" t="n">
        <v>0</v>
      </c>
      <c r="CX322" s="0" t="n">
        <v>0</v>
      </c>
      <c r="CY322" s="0" t="n">
        <v>0</v>
      </c>
      <c r="CZ322" s="0" t="n">
        <v>0</v>
      </c>
      <c r="DA322" s="0" t="n">
        <v>0</v>
      </c>
      <c r="DB322" s="0" t="n">
        <v>0</v>
      </c>
      <c r="DC322" s="0" t="n">
        <v>0</v>
      </c>
      <c r="DD322" s="0" t="n">
        <v>0</v>
      </c>
      <c r="DE322" s="0" t="n">
        <v>0</v>
      </c>
      <c r="DF322" s="0" t="n">
        <v>0</v>
      </c>
      <c r="DG322" s="0" t="n">
        <v>0</v>
      </c>
      <c r="DH322" s="0" t="n">
        <v>0</v>
      </c>
      <c r="DI322" s="0" t="n">
        <v>0</v>
      </c>
      <c r="DJ322" s="0" t="n">
        <v>0</v>
      </c>
      <c r="DK322" s="0" t="n">
        <v>0</v>
      </c>
      <c r="DL322" s="0" t="n">
        <v>0</v>
      </c>
      <c r="DM322" s="0" t="n">
        <v>0</v>
      </c>
      <c r="DN322" s="0" t="n">
        <v>0</v>
      </c>
      <c r="DO322" s="0" t="n">
        <v>0</v>
      </c>
      <c r="DP322" s="0" t="n">
        <v>0</v>
      </c>
      <c r="DQ322" s="0" t="n">
        <v>0</v>
      </c>
      <c r="DR322" s="0" t="n">
        <v>0</v>
      </c>
      <c r="DS322" s="0" t="n">
        <v>0</v>
      </c>
      <c r="DT322" s="0" t="n">
        <v>0</v>
      </c>
      <c r="DU322" s="0" t="n">
        <v>0</v>
      </c>
      <c r="DV322" s="0" t="n">
        <v>0</v>
      </c>
      <c r="DW322" s="0" t="n">
        <v>0</v>
      </c>
      <c r="DX322" s="0" t="n">
        <v>0</v>
      </c>
      <c r="DY322" s="0" t="n">
        <v>0</v>
      </c>
      <c r="DZ322" s="0" t="n">
        <v>0</v>
      </c>
      <c r="EA322" s="0" t="n">
        <v>0</v>
      </c>
      <c r="EB322" s="0" t="n">
        <v>0</v>
      </c>
      <c r="EC322" s="0" t="n">
        <v>0</v>
      </c>
      <c r="ED322" s="0" t="n">
        <v>0</v>
      </c>
      <c r="EE322" s="0" t="n">
        <v>0</v>
      </c>
      <c r="EF322" s="0" t="n">
        <v>0</v>
      </c>
      <c r="EG322" s="0" t="n">
        <v>0</v>
      </c>
      <c r="EH322" s="0" t="n">
        <v>0</v>
      </c>
      <c r="EI322" s="0" t="n">
        <v>0</v>
      </c>
      <c r="EJ322" s="0" t="n">
        <v>0</v>
      </c>
      <c r="EK322" s="0" t="n">
        <v>0</v>
      </c>
      <c r="EL322" s="0" t="n">
        <v>0</v>
      </c>
      <c r="EM322" s="0" t="n">
        <v>0</v>
      </c>
      <c r="EN322" s="0" t="n">
        <v>0</v>
      </c>
      <c r="EO322" s="0" t="n">
        <v>0</v>
      </c>
      <c r="EP322" s="0" t="n">
        <v>0</v>
      </c>
      <c r="EQ322" s="0" t="n">
        <v>0</v>
      </c>
      <c r="ER322" s="0" t="n">
        <v>0</v>
      </c>
      <c r="ES322" s="0" t="n">
        <v>0</v>
      </c>
      <c r="ET322" s="0" t="n">
        <v>0</v>
      </c>
      <c r="EU322" s="0" t="n">
        <v>0</v>
      </c>
      <c r="EV322" s="0" t="n">
        <v>0</v>
      </c>
      <c r="EW322" s="0" t="n">
        <v>0</v>
      </c>
      <c r="EX322" s="0" t="n">
        <v>0</v>
      </c>
      <c r="EY322" s="0" t="n">
        <v>0</v>
      </c>
      <c r="EZ322" s="0" t="n">
        <v>0</v>
      </c>
      <c r="FA322" s="0" t="n">
        <v>0</v>
      </c>
      <c r="FB322" s="0" t="n">
        <v>0</v>
      </c>
      <c r="FC322" s="0" t="n">
        <v>0</v>
      </c>
      <c r="FD322" s="0" t="n">
        <v>0</v>
      </c>
      <c r="FE322" s="0" t="n">
        <v>0</v>
      </c>
      <c r="FF322" s="0" t="n">
        <v>0</v>
      </c>
      <c r="FG322" s="0" t="n">
        <v>0</v>
      </c>
      <c r="FH322" s="0" t="n">
        <v>0</v>
      </c>
      <c r="FI322" s="0" t="n">
        <v>0</v>
      </c>
      <c r="FJ322" s="0" t="n">
        <v>0</v>
      </c>
      <c r="FK322" s="0" t="n">
        <v>0</v>
      </c>
      <c r="FL322" s="0" t="n">
        <v>0</v>
      </c>
      <c r="FM322" s="0" t="n">
        <v>0</v>
      </c>
      <c r="FN322" s="0" t="n">
        <v>0</v>
      </c>
      <c r="FS322" s="0" t="n">
        <v>0</v>
      </c>
      <c r="FT322" s="0" t="n">
        <v>0</v>
      </c>
      <c r="FU322" s="0" t="n">
        <v>0</v>
      </c>
      <c r="FV322" s="0" t="n">
        <v>0</v>
      </c>
      <c r="FW322" s="0" t="n">
        <v>0</v>
      </c>
      <c r="FX322" s="0" t="n">
        <v>0</v>
      </c>
      <c r="FY322" s="0" t="n">
        <v>0</v>
      </c>
      <c r="FZ322" s="0" t="n">
        <v>0</v>
      </c>
      <c r="GA322" s="0" t="n">
        <v>0</v>
      </c>
      <c r="GB322" s="0" t="n">
        <v>0</v>
      </c>
      <c r="GC322" s="0" t="n">
        <v>0</v>
      </c>
      <c r="GD322" s="0" t="n">
        <v>0</v>
      </c>
      <c r="GE322" s="0" t="n">
        <v>0</v>
      </c>
      <c r="GF322" s="0" t="n">
        <v>0</v>
      </c>
      <c r="GG322" s="0" t="n">
        <v>0</v>
      </c>
      <c r="GH322" s="0" t="n">
        <v>0</v>
      </c>
      <c r="GI322" s="0" t="n">
        <v>0</v>
      </c>
      <c r="GJ322" s="0" t="n">
        <v>0</v>
      </c>
      <c r="GK322" s="0" t="n">
        <v>0</v>
      </c>
      <c r="GL322" s="0" t="n">
        <v>0</v>
      </c>
      <c r="GM322" s="0" t="n">
        <v>0</v>
      </c>
      <c r="GN322" s="0" t="n">
        <v>0</v>
      </c>
      <c r="GO322" s="0" t="n">
        <v>0</v>
      </c>
      <c r="GP322" s="0" t="n">
        <v>0</v>
      </c>
      <c r="GQ322" s="0" t="n">
        <v>0</v>
      </c>
      <c r="GR322" s="0" t="n">
        <v>0</v>
      </c>
    </row>
    <row r="323" customFormat="false" ht="16.5" hidden="false" customHeight="false" outlineLevel="0" collapsed="false">
      <c r="A323" s="0" t="n">
        <v>1211</v>
      </c>
      <c r="B323" s="19"/>
      <c r="C323" s="19" t="n">
        <v>38237</v>
      </c>
      <c r="D323" s="19"/>
      <c r="E323" s="19"/>
      <c r="F323" s="19"/>
      <c r="G323" s="19" t="n">
        <v>38237</v>
      </c>
      <c r="H323" s="19"/>
      <c r="I323" s="19"/>
      <c r="J323" s="19"/>
      <c r="K323" s="19"/>
      <c r="L323" s="19" t="n">
        <v>37890</v>
      </c>
      <c r="M323" s="19"/>
      <c r="N323" s="19"/>
      <c r="O323" s="19"/>
      <c r="P323" s="19" t="n">
        <v>38400</v>
      </c>
      <c r="Q323" s="19"/>
      <c r="R323" s="19"/>
      <c r="S323" s="19"/>
      <c r="T323" s="19" t="n">
        <v>38400</v>
      </c>
      <c r="U323" s="19"/>
      <c r="V323" s="19"/>
      <c r="W323" s="19"/>
      <c r="X323" s="19"/>
      <c r="Y323" s="19" t="n">
        <v>38400</v>
      </c>
      <c r="Z323" s="19"/>
      <c r="AA323" s="19"/>
      <c r="AB323" s="0" t="n">
        <v>0</v>
      </c>
      <c r="AC323" s="0" t="n">
        <v>0</v>
      </c>
      <c r="AD323" s="0" t="n">
        <v>0</v>
      </c>
      <c r="AE323" s="0" t="n">
        <v>0</v>
      </c>
      <c r="AF323" s="0" t="n">
        <v>0</v>
      </c>
      <c r="AG323" s="0" t="n">
        <v>0</v>
      </c>
      <c r="AH323" s="0" t="n">
        <v>0</v>
      </c>
      <c r="AI323" s="0" t="n">
        <v>0</v>
      </c>
      <c r="AJ323" s="0" t="n">
        <v>0</v>
      </c>
      <c r="AK323" s="0" t="n">
        <v>0</v>
      </c>
      <c r="AL323" s="0" t="n">
        <v>0</v>
      </c>
      <c r="AM323" s="0" t="n">
        <v>0</v>
      </c>
      <c r="AN323" s="0" t="n">
        <v>0</v>
      </c>
      <c r="AO323" s="0" t="n">
        <v>0</v>
      </c>
      <c r="AP323" s="0" t="n">
        <v>0</v>
      </c>
      <c r="AQ323" s="0" t="n">
        <v>0</v>
      </c>
      <c r="AR323" s="0" t="n">
        <v>0</v>
      </c>
      <c r="AS323" s="0" t="n">
        <v>0</v>
      </c>
      <c r="AT323" s="0" t="n">
        <v>0</v>
      </c>
      <c r="AU323" s="0" t="n">
        <v>0</v>
      </c>
      <c r="AV323" s="0" t="n">
        <v>0</v>
      </c>
      <c r="AW323" s="0" t="n">
        <v>0</v>
      </c>
      <c r="AX323" s="0" t="n">
        <v>0</v>
      </c>
      <c r="AY323" s="0" t="n">
        <v>0</v>
      </c>
      <c r="AZ323" s="0" t="n">
        <v>0</v>
      </c>
      <c r="BA323" s="0" t="n">
        <v>0</v>
      </c>
      <c r="BB323" s="0" t="n">
        <v>0</v>
      </c>
      <c r="BC323" s="0" t="n">
        <v>0</v>
      </c>
      <c r="BD323" s="0" t="n">
        <v>0</v>
      </c>
      <c r="BE323" s="0" t="n">
        <v>0</v>
      </c>
      <c r="BF323" s="0" t="n">
        <v>0</v>
      </c>
      <c r="BG323" s="0" t="n">
        <v>0</v>
      </c>
      <c r="BH323" s="0" t="n">
        <v>0</v>
      </c>
      <c r="BI323" s="0" t="n">
        <v>0</v>
      </c>
      <c r="BJ323" s="0" t="n">
        <v>0</v>
      </c>
      <c r="BK323" s="0" t="n">
        <v>0</v>
      </c>
      <c r="BL323" s="0" t="n">
        <v>0</v>
      </c>
      <c r="BM323" s="0" t="n">
        <v>0</v>
      </c>
      <c r="BN323" s="0" t="n">
        <v>0</v>
      </c>
      <c r="BO323" s="0" t="n">
        <v>0</v>
      </c>
      <c r="BP323" s="0" t="n">
        <v>0</v>
      </c>
      <c r="BQ323" s="0" t="n">
        <v>0</v>
      </c>
      <c r="BR323" s="0" t="n">
        <v>0</v>
      </c>
      <c r="BS323" s="0" t="n">
        <v>0</v>
      </c>
      <c r="BT323" s="0" t="n">
        <v>0</v>
      </c>
      <c r="BU323" s="0" t="n">
        <v>0</v>
      </c>
      <c r="BV323" s="0" t="n">
        <v>0</v>
      </c>
      <c r="BW323" s="0" t="n">
        <v>0</v>
      </c>
      <c r="BX323" s="0" t="n">
        <v>0</v>
      </c>
      <c r="BY323" s="0" t="n">
        <v>0</v>
      </c>
      <c r="BZ323" s="0" t="n">
        <v>0</v>
      </c>
      <c r="CA323" s="0" t="n">
        <v>0</v>
      </c>
      <c r="CB323" s="0" t="n">
        <v>0</v>
      </c>
      <c r="CC323" s="0" t="n">
        <v>0</v>
      </c>
      <c r="CD323" s="0" t="n">
        <v>0</v>
      </c>
      <c r="CE323" s="0" t="n">
        <v>0</v>
      </c>
      <c r="CF323" s="0" t="n">
        <v>0</v>
      </c>
      <c r="CG323" s="0" t="n">
        <v>0</v>
      </c>
      <c r="CH323" s="0" t="n">
        <v>0</v>
      </c>
      <c r="CI323" s="0" t="n">
        <v>0</v>
      </c>
      <c r="CJ323" s="0" t="n">
        <v>0</v>
      </c>
      <c r="CK323" s="0" t="n">
        <v>0</v>
      </c>
      <c r="CL323" s="0" t="n">
        <v>0</v>
      </c>
      <c r="CM323" s="0" t="n">
        <v>0</v>
      </c>
      <c r="CN323" s="0" t="n">
        <v>0</v>
      </c>
      <c r="CO323" s="0" t="n">
        <v>0</v>
      </c>
      <c r="CP323" s="0" t="n">
        <v>0</v>
      </c>
      <c r="CQ323" s="0" t="n">
        <v>0</v>
      </c>
      <c r="CR323" s="0" t="n">
        <v>0</v>
      </c>
      <c r="CS323" s="0" t="n">
        <v>0</v>
      </c>
      <c r="CT323" s="0" t="n">
        <v>0</v>
      </c>
      <c r="CU323" s="0" t="n">
        <v>0</v>
      </c>
      <c r="CV323" s="0" t="n">
        <v>0</v>
      </c>
      <c r="CW323" s="0" t="n">
        <v>0</v>
      </c>
      <c r="CX323" s="0" t="n">
        <v>0</v>
      </c>
      <c r="CY323" s="0" t="n">
        <v>0</v>
      </c>
      <c r="CZ323" s="0" t="n">
        <v>0</v>
      </c>
      <c r="DA323" s="0" t="n">
        <v>0</v>
      </c>
      <c r="DB323" s="0" t="n">
        <v>0</v>
      </c>
      <c r="DC323" s="0" t="n">
        <v>0</v>
      </c>
      <c r="DD323" s="0" t="n">
        <v>0</v>
      </c>
      <c r="DE323" s="0" t="n">
        <v>0</v>
      </c>
      <c r="DF323" s="0" t="n">
        <v>0</v>
      </c>
      <c r="DG323" s="0" t="n">
        <v>0</v>
      </c>
      <c r="DH323" s="0" t="n">
        <v>0</v>
      </c>
      <c r="DI323" s="0" t="n">
        <v>0</v>
      </c>
      <c r="DJ323" s="0" t="n">
        <v>0</v>
      </c>
      <c r="DK323" s="0" t="n">
        <v>0</v>
      </c>
      <c r="DL323" s="0" t="n">
        <v>0</v>
      </c>
      <c r="DM323" s="0" t="n">
        <v>0</v>
      </c>
      <c r="DN323" s="0" t="n">
        <v>0</v>
      </c>
      <c r="DO323" s="0" t="n">
        <v>0</v>
      </c>
      <c r="DP323" s="0" t="n">
        <v>0.00300000002607703</v>
      </c>
      <c r="DQ323" s="0" t="n">
        <v>0</v>
      </c>
      <c r="DR323" s="0" t="n">
        <v>0</v>
      </c>
      <c r="DS323" s="0" t="n">
        <v>0</v>
      </c>
      <c r="DT323" s="0" t="n">
        <v>0.000226000003749505</v>
      </c>
      <c r="DU323" s="0" t="n">
        <v>0</v>
      </c>
      <c r="DV323" s="0" t="n">
        <v>0</v>
      </c>
      <c r="DW323" s="0" t="n">
        <v>0</v>
      </c>
      <c r="DX323" s="0" t="n">
        <v>0</v>
      </c>
      <c r="DY323" s="0" t="n">
        <v>0.00408599991351366</v>
      </c>
      <c r="DZ323" s="0" t="n">
        <v>0</v>
      </c>
      <c r="EA323" s="0" t="n">
        <v>0</v>
      </c>
      <c r="EB323" s="0" t="n">
        <v>0</v>
      </c>
      <c r="EC323" s="0" t="n">
        <v>0</v>
      </c>
      <c r="ED323" s="0" t="n">
        <v>0</v>
      </c>
      <c r="EE323" s="0" t="n">
        <v>0</v>
      </c>
      <c r="EF323" s="0" t="n">
        <v>0</v>
      </c>
      <c r="EG323" s="0" t="n">
        <v>0</v>
      </c>
      <c r="EH323" s="0" t="n">
        <v>0</v>
      </c>
      <c r="EI323" s="0" t="n">
        <v>0</v>
      </c>
      <c r="EJ323" s="0" t="n">
        <v>0</v>
      </c>
      <c r="EK323" s="0" t="n">
        <v>0</v>
      </c>
      <c r="EL323" s="0" t="n">
        <v>0</v>
      </c>
      <c r="EM323" s="0" t="n">
        <v>0</v>
      </c>
      <c r="EN323" s="0" t="n">
        <v>0</v>
      </c>
      <c r="EO323" s="0" t="n">
        <v>0</v>
      </c>
      <c r="EP323" s="0" t="n">
        <v>0</v>
      </c>
      <c r="EQ323" s="0" t="n">
        <v>0</v>
      </c>
      <c r="ER323" s="0" t="n">
        <v>0</v>
      </c>
      <c r="ES323" s="0" t="n">
        <v>0</v>
      </c>
      <c r="ET323" s="0" t="n">
        <v>0</v>
      </c>
      <c r="EU323" s="0" t="n">
        <v>0</v>
      </c>
      <c r="EV323" s="0" t="n">
        <v>0</v>
      </c>
      <c r="EW323" s="0" t="n">
        <v>0</v>
      </c>
      <c r="EX323" s="0" t="n">
        <v>0</v>
      </c>
      <c r="EY323" s="0" t="n">
        <v>0</v>
      </c>
      <c r="EZ323" s="0" t="n">
        <v>0</v>
      </c>
      <c r="FA323" s="0" t="n">
        <v>0</v>
      </c>
      <c r="FB323" s="0" t="n">
        <v>0</v>
      </c>
      <c r="FC323" s="0" t="n">
        <v>0</v>
      </c>
      <c r="FD323" s="0" t="n">
        <v>0</v>
      </c>
      <c r="FE323" s="0" t="n">
        <v>0</v>
      </c>
      <c r="FF323" s="0" t="n">
        <v>0</v>
      </c>
      <c r="FG323" s="0" t="n">
        <v>0</v>
      </c>
      <c r="FH323" s="0" t="n">
        <v>0</v>
      </c>
      <c r="FI323" s="0" t="n">
        <v>0</v>
      </c>
      <c r="FJ323" s="0" t="n">
        <v>0</v>
      </c>
      <c r="FK323" s="0" t="n">
        <v>0</v>
      </c>
      <c r="FL323" s="0" t="n">
        <v>0</v>
      </c>
      <c r="FM323" s="0" t="n">
        <v>0</v>
      </c>
      <c r="FN323" s="0" t="n">
        <v>0</v>
      </c>
      <c r="FO323" s="0" t="s">
        <v>2844</v>
      </c>
      <c r="FQ323" s="0" t="s">
        <v>2845</v>
      </c>
      <c r="FS323" s="0" t="n">
        <v>0</v>
      </c>
      <c r="FT323" s="0" t="n">
        <v>0</v>
      </c>
      <c r="FU323" s="0" t="n">
        <v>0</v>
      </c>
      <c r="FV323" s="0" t="n">
        <v>0</v>
      </c>
      <c r="FW323" s="0" t="n">
        <v>0</v>
      </c>
      <c r="FX323" s="0" t="n">
        <v>0</v>
      </c>
      <c r="FY323" s="0" t="n">
        <v>0</v>
      </c>
      <c r="FZ323" s="0" t="n">
        <v>0</v>
      </c>
      <c r="GA323" s="0" t="n">
        <v>0</v>
      </c>
      <c r="GB323" s="0" t="n">
        <v>0</v>
      </c>
      <c r="GC323" s="0" t="n">
        <v>0</v>
      </c>
      <c r="GD323" s="0" t="n">
        <v>0</v>
      </c>
      <c r="GE323" s="0" t="n">
        <v>0</v>
      </c>
      <c r="GF323" s="0" t="n">
        <v>0</v>
      </c>
      <c r="GG323" s="0" t="n">
        <v>0.00300000002607703</v>
      </c>
      <c r="GH323" s="0" t="n">
        <v>0</v>
      </c>
      <c r="GI323" s="0" t="n">
        <v>0</v>
      </c>
      <c r="GJ323" s="0" t="n">
        <v>0</v>
      </c>
      <c r="GK323" s="0" t="n">
        <v>0.000260000000707805</v>
      </c>
      <c r="GL323" s="0" t="n">
        <v>0</v>
      </c>
      <c r="GM323" s="0" t="n">
        <v>0</v>
      </c>
      <c r="GN323" s="0" t="n">
        <v>0</v>
      </c>
      <c r="GO323" s="0" t="n">
        <v>0</v>
      </c>
      <c r="GP323" s="0" t="n">
        <v>0.00408599991351366</v>
      </c>
      <c r="GQ323" s="0" t="n">
        <v>0</v>
      </c>
      <c r="GR323" s="0" t="n">
        <v>0</v>
      </c>
    </row>
    <row r="324" customFormat="false" ht="16.5" hidden="false" customHeight="false" outlineLevel="0" collapsed="false">
      <c r="A324" s="0" t="n">
        <v>1212</v>
      </c>
      <c r="B324" s="19"/>
      <c r="C324" s="19"/>
      <c r="D324" s="19"/>
      <c r="E324" s="19"/>
      <c r="F324" s="19"/>
      <c r="G324" s="19"/>
      <c r="H324" s="19"/>
      <c r="I324" s="19"/>
      <c r="J324" s="19"/>
      <c r="K324" s="19"/>
      <c r="L324" s="19"/>
      <c r="M324" s="19"/>
      <c r="N324" s="19"/>
      <c r="O324" s="19"/>
      <c r="P324" s="19"/>
      <c r="Q324" s="19"/>
      <c r="R324" s="19"/>
      <c r="S324" s="19"/>
      <c r="T324" s="19"/>
      <c r="U324" s="19"/>
      <c r="V324" s="19"/>
      <c r="W324" s="19"/>
      <c r="X324" s="19"/>
      <c r="Y324" s="19"/>
      <c r="Z324" s="19"/>
      <c r="AA324" s="19"/>
      <c r="AB324" s="0" t="n">
        <v>0</v>
      </c>
      <c r="AC324" s="0" t="n">
        <v>0</v>
      </c>
      <c r="AD324" s="0" t="n">
        <v>0</v>
      </c>
      <c r="AE324" s="0" t="n">
        <v>0</v>
      </c>
      <c r="AF324" s="0" t="n">
        <v>0</v>
      </c>
      <c r="AG324" s="0" t="n">
        <v>0</v>
      </c>
      <c r="AH324" s="0" t="n">
        <v>0</v>
      </c>
      <c r="AI324" s="0" t="n">
        <v>0</v>
      </c>
      <c r="AJ324" s="0" t="n">
        <v>0</v>
      </c>
      <c r="AK324" s="0" t="n">
        <v>0</v>
      </c>
      <c r="AL324" s="0" t="n">
        <v>0</v>
      </c>
      <c r="AM324" s="0" t="n">
        <v>0</v>
      </c>
      <c r="AN324" s="0" t="n">
        <v>0</v>
      </c>
      <c r="AO324" s="0" t="n">
        <v>0</v>
      </c>
      <c r="AP324" s="0" t="n">
        <v>0</v>
      </c>
      <c r="AQ324" s="0" t="n">
        <v>0</v>
      </c>
      <c r="AR324" s="0" t="n">
        <v>0</v>
      </c>
      <c r="AS324" s="0" t="n">
        <v>0</v>
      </c>
      <c r="AT324" s="0" t="n">
        <v>0</v>
      </c>
      <c r="AU324" s="0" t="n">
        <v>0</v>
      </c>
      <c r="AV324" s="0" t="n">
        <v>0</v>
      </c>
      <c r="AW324" s="0" t="n">
        <v>0</v>
      </c>
      <c r="AX324" s="0" t="n">
        <v>0</v>
      </c>
      <c r="AY324" s="0" t="n">
        <v>0</v>
      </c>
      <c r="AZ324" s="0" t="n">
        <v>0</v>
      </c>
      <c r="BA324" s="0" t="n">
        <v>0</v>
      </c>
      <c r="BB324" s="0" t="n">
        <v>0</v>
      </c>
      <c r="BC324" s="0" t="n">
        <v>0</v>
      </c>
      <c r="BD324" s="0" t="n">
        <v>0</v>
      </c>
      <c r="BE324" s="0" t="n">
        <v>0</v>
      </c>
      <c r="BF324" s="0" t="n">
        <v>0</v>
      </c>
      <c r="BG324" s="0" t="n">
        <v>0</v>
      </c>
      <c r="BH324" s="0" t="n">
        <v>0</v>
      </c>
      <c r="BI324" s="0" t="n">
        <v>0</v>
      </c>
      <c r="BJ324" s="0" t="n">
        <v>0</v>
      </c>
      <c r="BK324" s="0" t="n">
        <v>0</v>
      </c>
      <c r="BL324" s="0" t="n">
        <v>0</v>
      </c>
      <c r="BM324" s="0" t="n">
        <v>0</v>
      </c>
      <c r="BN324" s="0" t="n">
        <v>0</v>
      </c>
      <c r="BO324" s="0" t="n">
        <v>0</v>
      </c>
      <c r="BP324" s="0" t="n">
        <v>0</v>
      </c>
      <c r="BQ324" s="0" t="n">
        <v>0</v>
      </c>
      <c r="BR324" s="0" t="n">
        <v>0</v>
      </c>
      <c r="BS324" s="0" t="n">
        <v>0</v>
      </c>
      <c r="BT324" s="0" t="n">
        <v>0</v>
      </c>
      <c r="BU324" s="0" t="n">
        <v>0</v>
      </c>
      <c r="BV324" s="0" t="n">
        <v>0</v>
      </c>
      <c r="BW324" s="0" t="n">
        <v>0</v>
      </c>
      <c r="BX324" s="0" t="n">
        <v>0</v>
      </c>
      <c r="BY324" s="0" t="n">
        <v>0</v>
      </c>
      <c r="BZ324" s="0" t="n">
        <v>0</v>
      </c>
      <c r="CA324" s="0" t="n">
        <v>0</v>
      </c>
      <c r="CB324" s="0" t="n">
        <v>0</v>
      </c>
      <c r="CC324" s="0" t="n">
        <v>0</v>
      </c>
      <c r="CD324" s="0" t="n">
        <v>0</v>
      </c>
      <c r="CE324" s="0" t="n">
        <v>0</v>
      </c>
      <c r="CF324" s="0" t="n">
        <v>0</v>
      </c>
      <c r="CG324" s="0" t="n">
        <v>0</v>
      </c>
      <c r="CH324" s="0" t="n">
        <v>0</v>
      </c>
      <c r="CI324" s="0" t="n">
        <v>0</v>
      </c>
      <c r="CJ324" s="0" t="n">
        <v>0</v>
      </c>
      <c r="CK324" s="0" t="n">
        <v>0</v>
      </c>
      <c r="CL324" s="0" t="n">
        <v>0</v>
      </c>
      <c r="CM324" s="0" t="n">
        <v>0</v>
      </c>
      <c r="CN324" s="0" t="n">
        <v>0</v>
      </c>
      <c r="CO324" s="0" t="n">
        <v>0</v>
      </c>
      <c r="CP324" s="0" t="n">
        <v>0</v>
      </c>
      <c r="CQ324" s="0" t="n">
        <v>0</v>
      </c>
      <c r="CR324" s="0" t="n">
        <v>0</v>
      </c>
      <c r="CS324" s="0" t="n">
        <v>0</v>
      </c>
      <c r="CT324" s="0" t="n">
        <v>0</v>
      </c>
      <c r="CU324" s="0" t="n">
        <v>0</v>
      </c>
      <c r="CV324" s="0" t="n">
        <v>0</v>
      </c>
      <c r="CW324" s="0" t="n">
        <v>0</v>
      </c>
      <c r="CX324" s="0" t="n">
        <v>0</v>
      </c>
      <c r="CY324" s="0" t="n">
        <v>0</v>
      </c>
      <c r="CZ324" s="0" t="n">
        <v>0</v>
      </c>
      <c r="DA324" s="0" t="n">
        <v>0</v>
      </c>
      <c r="DB324" s="0" t="n">
        <v>0</v>
      </c>
      <c r="DC324" s="0" t="n">
        <v>0</v>
      </c>
      <c r="DD324" s="0" t="n">
        <v>0</v>
      </c>
      <c r="DE324" s="0" t="n">
        <v>0</v>
      </c>
      <c r="DF324" s="0" t="n">
        <v>0</v>
      </c>
      <c r="DG324" s="0" t="n">
        <v>0</v>
      </c>
      <c r="DH324" s="0" t="n">
        <v>0</v>
      </c>
      <c r="DI324" s="0" t="n">
        <v>0</v>
      </c>
      <c r="DJ324" s="0" t="n">
        <v>0</v>
      </c>
      <c r="DK324" s="0" t="n">
        <v>0</v>
      </c>
      <c r="DL324" s="0" t="n">
        <v>0</v>
      </c>
      <c r="DM324" s="0" t="n">
        <v>0</v>
      </c>
      <c r="DN324" s="0" t="n">
        <v>0</v>
      </c>
      <c r="DO324" s="0" t="n">
        <v>0</v>
      </c>
      <c r="DP324" s="0" t="n">
        <v>0</v>
      </c>
      <c r="DQ324" s="0" t="n">
        <v>0</v>
      </c>
      <c r="DR324" s="0" t="n">
        <v>0</v>
      </c>
      <c r="DS324" s="0" t="n">
        <v>0</v>
      </c>
      <c r="DT324" s="0" t="n">
        <v>0</v>
      </c>
      <c r="DU324" s="0" t="n">
        <v>0</v>
      </c>
      <c r="DV324" s="0" t="n">
        <v>0</v>
      </c>
      <c r="DW324" s="0" t="n">
        <v>0</v>
      </c>
      <c r="DX324" s="0" t="n">
        <v>0</v>
      </c>
      <c r="DY324" s="0" t="n">
        <v>0</v>
      </c>
      <c r="DZ324" s="0" t="n">
        <v>0</v>
      </c>
      <c r="EA324" s="0" t="n">
        <v>0</v>
      </c>
      <c r="EB324" s="0" t="n">
        <v>0</v>
      </c>
      <c r="EC324" s="0" t="n">
        <v>0</v>
      </c>
      <c r="ED324" s="0" t="n">
        <v>0</v>
      </c>
      <c r="EE324" s="0" t="n">
        <v>0</v>
      </c>
      <c r="EF324" s="0" t="n">
        <v>0</v>
      </c>
      <c r="EG324" s="0" t="n">
        <v>0</v>
      </c>
      <c r="EH324" s="0" t="n">
        <v>0</v>
      </c>
      <c r="EI324" s="0" t="n">
        <v>0</v>
      </c>
      <c r="EJ324" s="0" t="n">
        <v>0</v>
      </c>
      <c r="EK324" s="0" t="n">
        <v>0</v>
      </c>
      <c r="EL324" s="0" t="n">
        <v>0</v>
      </c>
      <c r="EM324" s="0" t="n">
        <v>0</v>
      </c>
      <c r="EN324" s="0" t="n">
        <v>0</v>
      </c>
      <c r="EO324" s="0" t="n">
        <v>0</v>
      </c>
      <c r="EP324" s="0" t="n">
        <v>0</v>
      </c>
      <c r="EQ324" s="0" t="n">
        <v>0</v>
      </c>
      <c r="ER324" s="0" t="n">
        <v>0</v>
      </c>
      <c r="ES324" s="0" t="n">
        <v>0</v>
      </c>
      <c r="ET324" s="0" t="n">
        <v>0</v>
      </c>
      <c r="EU324" s="0" t="n">
        <v>0</v>
      </c>
      <c r="EV324" s="0" t="n">
        <v>0</v>
      </c>
      <c r="EW324" s="0" t="n">
        <v>0</v>
      </c>
      <c r="EX324" s="0" t="n">
        <v>0</v>
      </c>
      <c r="EY324" s="0" t="n">
        <v>0</v>
      </c>
      <c r="EZ324" s="0" t="n">
        <v>0</v>
      </c>
      <c r="FA324" s="0" t="n">
        <v>0</v>
      </c>
      <c r="FB324" s="0" t="n">
        <v>0</v>
      </c>
      <c r="FC324" s="0" t="n">
        <v>0</v>
      </c>
      <c r="FD324" s="0" t="n">
        <v>0</v>
      </c>
      <c r="FE324" s="0" t="n">
        <v>0</v>
      </c>
      <c r="FF324" s="0" t="n">
        <v>0</v>
      </c>
      <c r="FG324" s="0" t="n">
        <v>0</v>
      </c>
      <c r="FH324" s="0" t="n">
        <v>0</v>
      </c>
      <c r="FI324" s="0" t="n">
        <v>0</v>
      </c>
      <c r="FJ324" s="0" t="n">
        <v>0</v>
      </c>
      <c r="FK324" s="0" t="n">
        <v>0</v>
      </c>
      <c r="FL324" s="0" t="n">
        <v>0</v>
      </c>
      <c r="FM324" s="0" t="n">
        <v>0</v>
      </c>
      <c r="FN324" s="0" t="n">
        <v>0</v>
      </c>
      <c r="FR324" s="0" t="s">
        <v>2829</v>
      </c>
      <c r="FS324" s="0" t="n">
        <v>0</v>
      </c>
      <c r="FT324" s="0" t="n">
        <v>0</v>
      </c>
      <c r="FU324" s="0" t="n">
        <v>0</v>
      </c>
      <c r="FV324" s="0" t="n">
        <v>0</v>
      </c>
      <c r="FW324" s="0" t="n">
        <v>0</v>
      </c>
      <c r="FX324" s="0" t="n">
        <v>0</v>
      </c>
      <c r="FY324" s="0" t="n">
        <v>0</v>
      </c>
      <c r="FZ324" s="0" t="n">
        <v>0</v>
      </c>
      <c r="GA324" s="0" t="n">
        <v>0</v>
      </c>
      <c r="GB324" s="0" t="n">
        <v>0</v>
      </c>
      <c r="GC324" s="0" t="n">
        <v>0</v>
      </c>
      <c r="GD324" s="0" t="n">
        <v>0</v>
      </c>
      <c r="GE324" s="0" t="n">
        <v>0</v>
      </c>
      <c r="GF324" s="0" t="n">
        <v>0</v>
      </c>
      <c r="GG324" s="0" t="n">
        <v>0</v>
      </c>
      <c r="GH324" s="0" t="n">
        <v>0</v>
      </c>
      <c r="GI324" s="0" t="n">
        <v>0</v>
      </c>
      <c r="GJ324" s="0" t="n">
        <v>0</v>
      </c>
      <c r="GK324" s="0" t="n">
        <v>0</v>
      </c>
      <c r="GL324" s="0" t="n">
        <v>0</v>
      </c>
      <c r="GM324" s="0" t="n">
        <v>0</v>
      </c>
      <c r="GN324" s="0" t="n">
        <v>0</v>
      </c>
      <c r="GO324" s="0" t="n">
        <v>0</v>
      </c>
      <c r="GP324" s="0" t="n">
        <v>0</v>
      </c>
      <c r="GQ324" s="0" t="n">
        <v>0</v>
      </c>
      <c r="GR324" s="0" t="n">
        <v>0</v>
      </c>
    </row>
    <row r="325" customFormat="false" ht="16.5" hidden="false" customHeight="false" outlineLevel="0" collapsed="false">
      <c r="A325" s="0" t="n">
        <v>1213</v>
      </c>
      <c r="B325" s="19"/>
      <c r="C325" s="19"/>
      <c r="D325" s="19"/>
      <c r="E325" s="19"/>
      <c r="F325" s="19"/>
      <c r="G325" s="19" t="n">
        <v>37879</v>
      </c>
      <c r="H325" s="19" t="n">
        <v>37879</v>
      </c>
      <c r="I325" s="19" t="n">
        <v>37879</v>
      </c>
      <c r="J325" s="19"/>
      <c r="K325" s="19"/>
      <c r="L325" s="19" t="n">
        <v>37873</v>
      </c>
      <c r="M325" s="19" t="n">
        <v>37690</v>
      </c>
      <c r="N325" s="19" t="n">
        <v>38169</v>
      </c>
      <c r="O325" s="19"/>
      <c r="P325" s="19"/>
      <c r="Q325" s="19"/>
      <c r="R325" s="19"/>
      <c r="S325" s="19"/>
      <c r="T325" s="19" t="n">
        <v>38985</v>
      </c>
      <c r="U325" s="19" t="n">
        <v>38985</v>
      </c>
      <c r="V325" s="19" t="n">
        <v>38985</v>
      </c>
      <c r="W325" s="19"/>
      <c r="X325" s="19"/>
      <c r="Y325" s="19" t="n">
        <v>38846</v>
      </c>
      <c r="Z325" s="19" t="n">
        <v>38985</v>
      </c>
      <c r="AA325" s="19" t="n">
        <v>38985</v>
      </c>
      <c r="AB325" s="0" t="n">
        <v>0</v>
      </c>
      <c r="AC325" s="0" t="n">
        <v>0</v>
      </c>
      <c r="AD325" s="0" t="n">
        <v>0</v>
      </c>
      <c r="AE325" s="0" t="n">
        <v>0</v>
      </c>
      <c r="AF325" s="0" t="n">
        <v>0</v>
      </c>
      <c r="AG325" s="0" t="n">
        <v>0</v>
      </c>
      <c r="AH325" s="0" t="n">
        <v>0</v>
      </c>
      <c r="AI325" s="0" t="n">
        <v>0</v>
      </c>
      <c r="AJ325" s="0" t="n">
        <v>0</v>
      </c>
      <c r="AK325" s="0" t="n">
        <v>0</v>
      </c>
      <c r="AL325" s="0" t="n">
        <v>0</v>
      </c>
      <c r="AM325" s="0" t="n">
        <v>0</v>
      </c>
      <c r="AN325" s="0" t="n">
        <v>0</v>
      </c>
      <c r="AO325" s="0" t="n">
        <v>0</v>
      </c>
      <c r="AP325" s="0" t="n">
        <v>0</v>
      </c>
      <c r="AQ325" s="0" t="n">
        <v>0</v>
      </c>
      <c r="AR325" s="0" t="n">
        <v>0</v>
      </c>
      <c r="AS325" s="0" t="n">
        <v>0</v>
      </c>
      <c r="AT325" s="0" t="n">
        <v>0</v>
      </c>
      <c r="AU325" s="0" t="n">
        <v>0</v>
      </c>
      <c r="AV325" s="0" t="n">
        <v>0</v>
      </c>
      <c r="AW325" s="0" t="n">
        <v>0</v>
      </c>
      <c r="AX325" s="0" t="n">
        <v>0</v>
      </c>
      <c r="AY325" s="0" t="n">
        <v>0</v>
      </c>
      <c r="AZ325" s="0" t="n">
        <v>0</v>
      </c>
      <c r="BA325" s="0" t="n">
        <v>0</v>
      </c>
      <c r="BB325" s="0" t="n">
        <v>0</v>
      </c>
      <c r="BC325" s="0" t="n">
        <v>0</v>
      </c>
      <c r="BD325" s="0" t="n">
        <v>0</v>
      </c>
      <c r="BE325" s="0" t="n">
        <v>0</v>
      </c>
      <c r="BF325" s="0" t="n">
        <v>0</v>
      </c>
      <c r="BG325" s="0" t="n">
        <v>0</v>
      </c>
      <c r="BH325" s="0" t="n">
        <v>0</v>
      </c>
      <c r="BI325" s="0" t="n">
        <v>0</v>
      </c>
      <c r="BJ325" s="0" t="n">
        <v>0</v>
      </c>
      <c r="BK325" s="0" t="n">
        <v>0</v>
      </c>
      <c r="BL325" s="0" t="n">
        <v>0</v>
      </c>
      <c r="BM325" s="0" t="n">
        <v>0</v>
      </c>
      <c r="BN325" s="0" t="n">
        <v>0</v>
      </c>
      <c r="BO325" s="0" t="n">
        <v>0</v>
      </c>
      <c r="BP325" s="0" t="n">
        <v>0</v>
      </c>
      <c r="BQ325" s="0" t="n">
        <v>0</v>
      </c>
      <c r="BR325" s="0" t="n">
        <v>0</v>
      </c>
      <c r="BS325" s="0" t="n">
        <v>0</v>
      </c>
      <c r="BT325" s="0" t="n">
        <v>0</v>
      </c>
      <c r="BU325" s="0" t="n">
        <v>0</v>
      </c>
      <c r="BV325" s="0" t="n">
        <v>0</v>
      </c>
      <c r="BW325" s="0" t="n">
        <v>0</v>
      </c>
      <c r="BX325" s="0" t="n">
        <v>0</v>
      </c>
      <c r="BY325" s="0" t="n">
        <v>0</v>
      </c>
      <c r="BZ325" s="0" t="n">
        <v>0</v>
      </c>
      <c r="CA325" s="0" t="n">
        <v>0</v>
      </c>
      <c r="CB325" s="0" t="n">
        <v>0</v>
      </c>
      <c r="CC325" s="0" t="n">
        <v>0</v>
      </c>
      <c r="CD325" s="0" t="n">
        <v>0</v>
      </c>
      <c r="CE325" s="0" t="n">
        <v>0</v>
      </c>
      <c r="CF325" s="0" t="n">
        <v>0</v>
      </c>
      <c r="CG325" s="0" t="n">
        <v>0.0450000017881393</v>
      </c>
      <c r="CH325" s="0" t="n">
        <v>0.00499999988824129</v>
      </c>
      <c r="CI325" s="0" t="n">
        <v>0.0149999996647239</v>
      </c>
      <c r="CJ325" s="0" t="n">
        <v>0</v>
      </c>
      <c r="CK325" s="0" t="n">
        <v>0</v>
      </c>
      <c r="CL325" s="0" t="n">
        <v>0.0199999995529652</v>
      </c>
      <c r="CM325" s="0" t="n">
        <v>0.00100000004749745</v>
      </c>
      <c r="CN325" s="0" t="n">
        <v>0.0419999994337559</v>
      </c>
      <c r="CO325" s="0" t="n">
        <v>0</v>
      </c>
      <c r="CP325" s="0" t="n">
        <v>0</v>
      </c>
      <c r="CQ325" s="0" t="n">
        <v>0</v>
      </c>
      <c r="CR325" s="0" t="n">
        <v>0</v>
      </c>
      <c r="CS325" s="0" t="n">
        <v>0</v>
      </c>
      <c r="CT325" s="0" t="n">
        <v>0</v>
      </c>
      <c r="CU325" s="0" t="n">
        <v>0</v>
      </c>
      <c r="CV325" s="0" t="n">
        <v>0</v>
      </c>
      <c r="CW325" s="0" t="n">
        <v>0</v>
      </c>
      <c r="CX325" s="0" t="n">
        <v>0</v>
      </c>
      <c r="CY325" s="0" t="n">
        <v>0</v>
      </c>
      <c r="CZ325" s="0" t="n">
        <v>0</v>
      </c>
      <c r="DA325" s="0" t="n">
        <v>0</v>
      </c>
      <c r="DB325" s="0" t="n">
        <v>0</v>
      </c>
      <c r="DC325" s="0" t="n">
        <v>0</v>
      </c>
      <c r="DD325" s="0" t="n">
        <v>0</v>
      </c>
      <c r="DE325" s="0" t="n">
        <v>0</v>
      </c>
      <c r="DF325" s="0" t="n">
        <v>0</v>
      </c>
      <c r="DG325" s="0" t="n">
        <v>0</v>
      </c>
      <c r="DH325" s="0" t="n">
        <v>0</v>
      </c>
      <c r="DI325" s="0" t="n">
        <v>0</v>
      </c>
      <c r="DJ325" s="0" t="n">
        <v>0</v>
      </c>
      <c r="DK325" s="0" t="n">
        <v>0</v>
      </c>
      <c r="DL325" s="0" t="n">
        <v>0</v>
      </c>
      <c r="DM325" s="0" t="n">
        <v>0</v>
      </c>
      <c r="DN325" s="0" t="n">
        <v>0</v>
      </c>
      <c r="DO325" s="0" t="n">
        <v>0</v>
      </c>
      <c r="DP325" s="0" t="n">
        <v>0</v>
      </c>
      <c r="DQ325" s="0" t="n">
        <v>0</v>
      </c>
      <c r="DR325" s="0" t="n">
        <v>0</v>
      </c>
      <c r="DS325" s="0" t="n">
        <v>0</v>
      </c>
      <c r="DT325" s="0" t="n">
        <v>0</v>
      </c>
      <c r="DU325" s="0" t="n">
        <v>0</v>
      </c>
      <c r="DV325" s="0" t="n">
        <v>0</v>
      </c>
      <c r="DW325" s="0" t="n">
        <v>0</v>
      </c>
      <c r="DX325" s="0" t="n">
        <v>0</v>
      </c>
      <c r="DY325" s="0" t="n">
        <v>0</v>
      </c>
      <c r="DZ325" s="0" t="n">
        <v>0</v>
      </c>
      <c r="EA325" s="0" t="n">
        <v>0</v>
      </c>
      <c r="EB325" s="0" t="n">
        <v>0</v>
      </c>
      <c r="EC325" s="0" t="n">
        <v>0</v>
      </c>
      <c r="ED325" s="0" t="n">
        <v>0</v>
      </c>
      <c r="EE325" s="0" t="n">
        <v>0</v>
      </c>
      <c r="EF325" s="0" t="n">
        <v>0</v>
      </c>
      <c r="EG325" s="0" t="n">
        <v>0</v>
      </c>
      <c r="EH325" s="0" t="n">
        <v>0</v>
      </c>
      <c r="EI325" s="0" t="n">
        <v>0</v>
      </c>
      <c r="EJ325" s="0" t="n">
        <v>0</v>
      </c>
      <c r="EK325" s="0" t="n">
        <v>0</v>
      </c>
      <c r="EL325" s="0" t="n">
        <v>0</v>
      </c>
      <c r="EM325" s="0" t="n">
        <v>0</v>
      </c>
      <c r="EN325" s="0" t="n">
        <v>0</v>
      </c>
      <c r="EO325" s="0" t="n">
        <v>0</v>
      </c>
      <c r="EP325" s="0" t="n">
        <v>0</v>
      </c>
      <c r="EQ325" s="0" t="n">
        <v>0</v>
      </c>
      <c r="ER325" s="0" t="n">
        <v>0</v>
      </c>
      <c r="ES325" s="0" t="n">
        <v>0</v>
      </c>
      <c r="ET325" s="0" t="n">
        <v>0</v>
      </c>
      <c r="EU325" s="0" t="n">
        <v>0</v>
      </c>
      <c r="EV325" s="0" t="n">
        <v>0</v>
      </c>
      <c r="EW325" s="0" t="n">
        <v>0</v>
      </c>
      <c r="EX325" s="0" t="n">
        <v>0</v>
      </c>
      <c r="EY325" s="0" t="n">
        <v>0</v>
      </c>
      <c r="EZ325" s="0" t="n">
        <v>0</v>
      </c>
      <c r="FA325" s="0" t="n">
        <v>0</v>
      </c>
      <c r="FB325" s="0" t="n">
        <v>0</v>
      </c>
      <c r="FC325" s="0" t="n">
        <v>0</v>
      </c>
      <c r="FD325" s="0" t="n">
        <v>0</v>
      </c>
      <c r="FE325" s="0" t="n">
        <v>0</v>
      </c>
      <c r="FF325" s="0" t="n">
        <v>0</v>
      </c>
      <c r="FG325" s="0" t="n">
        <v>0</v>
      </c>
      <c r="FH325" s="0" t="n">
        <v>0</v>
      </c>
      <c r="FI325" s="0" t="n">
        <v>0</v>
      </c>
      <c r="FJ325" s="0" t="n">
        <v>0</v>
      </c>
      <c r="FK325" s="0" t="n">
        <v>0</v>
      </c>
      <c r="FL325" s="0" t="n">
        <v>0</v>
      </c>
      <c r="FM325" s="0" t="n">
        <v>0</v>
      </c>
      <c r="FN325" s="0" t="n">
        <v>0</v>
      </c>
      <c r="FS325" s="0" t="n">
        <v>0</v>
      </c>
      <c r="FT325" s="0" t="n">
        <v>0</v>
      </c>
      <c r="FU325" s="0" t="n">
        <v>0</v>
      </c>
      <c r="FV325" s="0" t="n">
        <v>0</v>
      </c>
      <c r="FW325" s="0" t="n">
        <v>0</v>
      </c>
      <c r="FX325" s="0" t="n">
        <v>0</v>
      </c>
      <c r="FY325" s="0" t="n">
        <v>0</v>
      </c>
      <c r="FZ325" s="0" t="n">
        <v>0</v>
      </c>
      <c r="GA325" s="0" t="n">
        <v>0</v>
      </c>
      <c r="GB325" s="0" t="n">
        <v>0</v>
      </c>
      <c r="GC325" s="0" t="n">
        <v>0</v>
      </c>
      <c r="GD325" s="0" t="n">
        <v>0</v>
      </c>
      <c r="GE325" s="0" t="n">
        <v>0</v>
      </c>
      <c r="GF325" s="0" t="n">
        <v>0</v>
      </c>
      <c r="GG325" s="0" t="n">
        <v>0</v>
      </c>
      <c r="GH325" s="0" t="n">
        <v>0</v>
      </c>
      <c r="GI325" s="0" t="n">
        <v>0</v>
      </c>
      <c r="GJ325" s="0" t="n">
        <v>0</v>
      </c>
      <c r="GK325" s="0" t="n">
        <v>0</v>
      </c>
      <c r="GL325" s="0" t="n">
        <v>0</v>
      </c>
      <c r="GM325" s="0" t="n">
        <v>0</v>
      </c>
      <c r="GN325" s="0" t="n">
        <v>0</v>
      </c>
      <c r="GO325" s="0" t="n">
        <v>0</v>
      </c>
      <c r="GP325" s="0" t="n">
        <v>0</v>
      </c>
      <c r="GQ325" s="0" t="n">
        <v>0</v>
      </c>
      <c r="GR325" s="0" t="n">
        <v>0</v>
      </c>
    </row>
    <row r="326" customFormat="false" ht="16.5" hidden="false" customHeight="false" outlineLevel="0" collapsed="false">
      <c r="A326" s="0" t="n">
        <v>1214</v>
      </c>
      <c r="B326" s="19"/>
      <c r="C326" s="19" t="n">
        <v>38355</v>
      </c>
      <c r="D326" s="19"/>
      <c r="E326" s="19"/>
      <c r="F326" s="19"/>
      <c r="G326" s="19"/>
      <c r="H326" s="19"/>
      <c r="I326" s="19"/>
      <c r="J326" s="19"/>
      <c r="K326" s="19"/>
      <c r="L326" s="19"/>
      <c r="M326" s="19"/>
      <c r="N326" s="19"/>
      <c r="O326" s="19"/>
      <c r="P326" s="19" t="n">
        <v>39324</v>
      </c>
      <c r="Q326" s="19"/>
      <c r="R326" s="19"/>
      <c r="S326" s="19"/>
      <c r="T326" s="19"/>
      <c r="U326" s="19"/>
      <c r="V326" s="19"/>
      <c r="W326" s="19"/>
      <c r="X326" s="19"/>
      <c r="Y326" s="19"/>
      <c r="Z326" s="19"/>
      <c r="AA326" s="19"/>
      <c r="AB326" s="0" t="n">
        <v>0</v>
      </c>
      <c r="AC326" s="0" t="n">
        <v>0</v>
      </c>
      <c r="AD326" s="0" t="n">
        <v>0</v>
      </c>
      <c r="AE326" s="0" t="n">
        <v>0</v>
      </c>
      <c r="AF326" s="0" t="n">
        <v>0</v>
      </c>
      <c r="AG326" s="0" t="n">
        <v>0</v>
      </c>
      <c r="AH326" s="0" t="n">
        <v>0</v>
      </c>
      <c r="AI326" s="0" t="n">
        <v>0</v>
      </c>
      <c r="AJ326" s="0" t="n">
        <v>0</v>
      </c>
      <c r="AK326" s="0" t="n">
        <v>0</v>
      </c>
      <c r="AL326" s="0" t="n">
        <v>0</v>
      </c>
      <c r="AM326" s="0" t="n">
        <v>0</v>
      </c>
      <c r="AN326" s="0" t="n">
        <v>0</v>
      </c>
      <c r="AO326" s="0" t="n">
        <v>0</v>
      </c>
      <c r="AP326" s="0" t="n">
        <v>0</v>
      </c>
      <c r="AQ326" s="0" t="n">
        <v>0</v>
      </c>
      <c r="AR326" s="0" t="n">
        <v>0</v>
      </c>
      <c r="AS326" s="0" t="n">
        <v>0</v>
      </c>
      <c r="AT326" s="0" t="n">
        <v>0</v>
      </c>
      <c r="AU326" s="0" t="n">
        <v>0</v>
      </c>
      <c r="AV326" s="0" t="n">
        <v>0</v>
      </c>
      <c r="AW326" s="0" t="n">
        <v>0</v>
      </c>
      <c r="AX326" s="0" t="n">
        <v>0</v>
      </c>
      <c r="AY326" s="0" t="n">
        <v>0</v>
      </c>
      <c r="AZ326" s="0" t="n">
        <v>0</v>
      </c>
      <c r="BA326" s="0" t="n">
        <v>0</v>
      </c>
      <c r="BB326" s="0" t="n">
        <v>0</v>
      </c>
      <c r="BC326" s="0" t="n">
        <v>0</v>
      </c>
      <c r="BD326" s="0" t="n">
        <v>0</v>
      </c>
      <c r="BE326" s="0" t="n">
        <v>0</v>
      </c>
      <c r="BF326" s="0" t="n">
        <v>0</v>
      </c>
      <c r="BG326" s="0" t="n">
        <v>0</v>
      </c>
      <c r="BH326" s="0" t="n">
        <v>0</v>
      </c>
      <c r="BI326" s="0" t="n">
        <v>0</v>
      </c>
      <c r="BJ326" s="0" t="n">
        <v>0</v>
      </c>
      <c r="BK326" s="0" t="n">
        <v>0</v>
      </c>
      <c r="BL326" s="0" t="n">
        <v>0</v>
      </c>
      <c r="BM326" s="0" t="n">
        <v>0</v>
      </c>
      <c r="BN326" s="0" t="n">
        <v>0</v>
      </c>
      <c r="BO326" s="0" t="n">
        <v>0</v>
      </c>
      <c r="BP326" s="0" t="n">
        <v>0</v>
      </c>
      <c r="BQ326" s="0" t="n">
        <v>0</v>
      </c>
      <c r="BR326" s="0" t="n">
        <v>0</v>
      </c>
      <c r="BS326" s="0" t="n">
        <v>0</v>
      </c>
      <c r="BT326" s="0" t="n">
        <v>0</v>
      </c>
      <c r="BU326" s="0" t="n">
        <v>0</v>
      </c>
      <c r="BV326" s="0" t="n">
        <v>0</v>
      </c>
      <c r="BW326" s="0" t="n">
        <v>0</v>
      </c>
      <c r="BX326" s="0" t="n">
        <v>0</v>
      </c>
      <c r="BY326" s="0" t="n">
        <v>0</v>
      </c>
      <c r="BZ326" s="0" t="n">
        <v>0</v>
      </c>
      <c r="CA326" s="0" t="n">
        <v>0</v>
      </c>
      <c r="CB326" s="0" t="n">
        <v>0</v>
      </c>
      <c r="CC326" s="0" t="n">
        <v>0</v>
      </c>
      <c r="CD326" s="0" t="n">
        <v>0</v>
      </c>
      <c r="CE326" s="0" t="n">
        <v>0</v>
      </c>
      <c r="CF326" s="0" t="n">
        <v>0</v>
      </c>
      <c r="CG326" s="0" t="n">
        <v>0</v>
      </c>
      <c r="CH326" s="0" t="n">
        <v>0</v>
      </c>
      <c r="CI326" s="0" t="n">
        <v>0</v>
      </c>
      <c r="CJ326" s="0" t="n">
        <v>0</v>
      </c>
      <c r="CK326" s="0" t="n">
        <v>0</v>
      </c>
      <c r="CL326" s="0" t="n">
        <v>0</v>
      </c>
      <c r="CM326" s="0" t="n">
        <v>0</v>
      </c>
      <c r="CN326" s="0" t="n">
        <v>0</v>
      </c>
      <c r="CO326" s="0" t="n">
        <v>0</v>
      </c>
      <c r="CP326" s="0" t="n">
        <v>0</v>
      </c>
      <c r="CQ326" s="0" t="n">
        <v>0</v>
      </c>
      <c r="CR326" s="0" t="n">
        <v>0</v>
      </c>
      <c r="CS326" s="0" t="n">
        <v>0</v>
      </c>
      <c r="CT326" s="0" t="n">
        <v>0</v>
      </c>
      <c r="CU326" s="0" t="n">
        <v>0</v>
      </c>
      <c r="CV326" s="0" t="n">
        <v>0</v>
      </c>
      <c r="CW326" s="0" t="n">
        <v>0</v>
      </c>
      <c r="CX326" s="0" t="n">
        <v>0</v>
      </c>
      <c r="CY326" s="0" t="n">
        <v>0</v>
      </c>
      <c r="CZ326" s="0" t="n">
        <v>0</v>
      </c>
      <c r="DA326" s="0" t="n">
        <v>0</v>
      </c>
      <c r="DB326" s="0" t="n">
        <v>0</v>
      </c>
      <c r="DC326" s="0" t="n">
        <v>0.0419999994337559</v>
      </c>
      <c r="DD326" s="0" t="n">
        <v>0</v>
      </c>
      <c r="DE326" s="0" t="n">
        <v>0</v>
      </c>
      <c r="DF326" s="0" t="n">
        <v>0</v>
      </c>
      <c r="DG326" s="0" t="n">
        <v>0</v>
      </c>
      <c r="DH326" s="0" t="n">
        <v>0</v>
      </c>
      <c r="DI326" s="0" t="n">
        <v>0</v>
      </c>
      <c r="DJ326" s="0" t="n">
        <v>0</v>
      </c>
      <c r="DK326" s="0" t="n">
        <v>0</v>
      </c>
      <c r="DL326" s="0" t="n">
        <v>0</v>
      </c>
      <c r="DM326" s="0" t="n">
        <v>0</v>
      </c>
      <c r="DN326" s="0" t="n">
        <v>0</v>
      </c>
      <c r="DO326" s="0" t="n">
        <v>0</v>
      </c>
      <c r="DP326" s="0" t="n">
        <v>0</v>
      </c>
      <c r="DQ326" s="0" t="n">
        <v>0</v>
      </c>
      <c r="DR326" s="0" t="n">
        <v>0</v>
      </c>
      <c r="DS326" s="0" t="n">
        <v>0</v>
      </c>
      <c r="DT326" s="0" t="n">
        <v>0</v>
      </c>
      <c r="DU326" s="0" t="n">
        <v>0</v>
      </c>
      <c r="DV326" s="0" t="n">
        <v>0</v>
      </c>
      <c r="DW326" s="0" t="n">
        <v>0</v>
      </c>
      <c r="DX326" s="0" t="n">
        <v>0</v>
      </c>
      <c r="DY326" s="0" t="n">
        <v>0</v>
      </c>
      <c r="DZ326" s="0" t="n">
        <v>0</v>
      </c>
      <c r="EA326" s="0" t="n">
        <v>0</v>
      </c>
      <c r="EB326" s="0" t="n">
        <v>0</v>
      </c>
      <c r="EC326" s="0" t="n">
        <v>0</v>
      </c>
      <c r="ED326" s="0" t="n">
        <v>0</v>
      </c>
      <c r="EE326" s="0" t="n">
        <v>0</v>
      </c>
      <c r="EF326" s="0" t="n">
        <v>0</v>
      </c>
      <c r="EG326" s="0" t="n">
        <v>0</v>
      </c>
      <c r="EH326" s="0" t="n">
        <v>0</v>
      </c>
      <c r="EI326" s="0" t="n">
        <v>0</v>
      </c>
      <c r="EJ326" s="0" t="n">
        <v>0</v>
      </c>
      <c r="EK326" s="0" t="n">
        <v>0</v>
      </c>
      <c r="EL326" s="0" t="n">
        <v>0</v>
      </c>
      <c r="EM326" s="0" t="n">
        <v>0</v>
      </c>
      <c r="EN326" s="0" t="n">
        <v>0</v>
      </c>
      <c r="EO326" s="0" t="n">
        <v>0</v>
      </c>
      <c r="EP326" s="0" t="n">
        <v>0</v>
      </c>
      <c r="EQ326" s="0" t="n">
        <v>0</v>
      </c>
      <c r="ER326" s="0" t="n">
        <v>0</v>
      </c>
      <c r="ES326" s="0" t="n">
        <v>0</v>
      </c>
      <c r="ET326" s="0" t="n">
        <v>0</v>
      </c>
      <c r="EU326" s="0" t="n">
        <v>0</v>
      </c>
      <c r="EV326" s="0" t="n">
        <v>0</v>
      </c>
      <c r="EW326" s="0" t="n">
        <v>0</v>
      </c>
      <c r="EX326" s="0" t="n">
        <v>0</v>
      </c>
      <c r="EY326" s="0" t="n">
        <v>0</v>
      </c>
      <c r="EZ326" s="0" t="n">
        <v>0</v>
      </c>
      <c r="FA326" s="0" t="n">
        <v>0</v>
      </c>
      <c r="FB326" s="0" t="n">
        <v>0</v>
      </c>
      <c r="FC326" s="0" t="n">
        <v>0</v>
      </c>
      <c r="FD326" s="0" t="n">
        <v>0</v>
      </c>
      <c r="FE326" s="0" t="n">
        <v>0</v>
      </c>
      <c r="FF326" s="0" t="n">
        <v>0</v>
      </c>
      <c r="FG326" s="0" t="n">
        <v>0</v>
      </c>
      <c r="FH326" s="0" t="n">
        <v>0</v>
      </c>
      <c r="FI326" s="0" t="n">
        <v>0</v>
      </c>
      <c r="FJ326" s="0" t="n">
        <v>0</v>
      </c>
      <c r="FK326" s="0" t="n">
        <v>0</v>
      </c>
      <c r="FL326" s="0" t="n">
        <v>0</v>
      </c>
      <c r="FM326" s="0" t="n">
        <v>0</v>
      </c>
      <c r="FN326" s="0" t="n">
        <v>0</v>
      </c>
      <c r="FS326" s="0" t="n">
        <v>0</v>
      </c>
      <c r="FT326" s="0" t="n">
        <v>0</v>
      </c>
      <c r="FU326" s="0" t="n">
        <v>0</v>
      </c>
      <c r="FV326" s="0" t="n">
        <v>0</v>
      </c>
      <c r="FW326" s="0" t="n">
        <v>0</v>
      </c>
      <c r="FX326" s="0" t="n">
        <v>0</v>
      </c>
      <c r="FY326" s="0" t="n">
        <v>0</v>
      </c>
      <c r="FZ326" s="0" t="n">
        <v>0</v>
      </c>
      <c r="GA326" s="0" t="n">
        <v>0</v>
      </c>
      <c r="GB326" s="0" t="n">
        <v>0</v>
      </c>
      <c r="GC326" s="0" t="n">
        <v>0</v>
      </c>
      <c r="GD326" s="0" t="n">
        <v>0</v>
      </c>
      <c r="GE326" s="0" t="n">
        <v>0</v>
      </c>
      <c r="GF326" s="0" t="n">
        <v>0</v>
      </c>
      <c r="GG326" s="0" t="n">
        <v>0.0419999994337559</v>
      </c>
      <c r="GH326" s="0" t="n">
        <v>0</v>
      </c>
      <c r="GI326" s="0" t="n">
        <v>0</v>
      </c>
      <c r="GJ326" s="0" t="n">
        <v>0</v>
      </c>
      <c r="GK326" s="0" t="n">
        <v>0</v>
      </c>
      <c r="GL326" s="0" t="n">
        <v>0</v>
      </c>
      <c r="GM326" s="0" t="n">
        <v>0</v>
      </c>
      <c r="GN326" s="0" t="n">
        <v>0</v>
      </c>
      <c r="GO326" s="0" t="n">
        <v>0</v>
      </c>
      <c r="GP326" s="0" t="n">
        <v>0</v>
      </c>
      <c r="GQ326" s="0" t="n">
        <v>0</v>
      </c>
      <c r="GR326" s="0" t="n">
        <v>0</v>
      </c>
    </row>
    <row r="327" customFormat="false" ht="16.5" hidden="false" customHeight="false" outlineLevel="0" collapsed="false">
      <c r="A327" s="0" t="n">
        <v>1216</v>
      </c>
      <c r="B327" s="19" t="n">
        <v>37386</v>
      </c>
      <c r="C327" s="19"/>
      <c r="D327" s="19"/>
      <c r="E327" s="19"/>
      <c r="F327" s="19" t="n">
        <v>37386</v>
      </c>
      <c r="G327" s="19" t="n">
        <v>37386</v>
      </c>
      <c r="H327" s="19"/>
      <c r="I327" s="19"/>
      <c r="J327" s="19"/>
      <c r="K327" s="19"/>
      <c r="L327" s="19" t="n">
        <v>37386</v>
      </c>
      <c r="M327" s="19" t="n">
        <v>37386</v>
      </c>
      <c r="N327" s="19" t="n">
        <v>37386</v>
      </c>
      <c r="O327" s="19" t="n">
        <v>38087</v>
      </c>
      <c r="P327" s="19"/>
      <c r="Q327" s="19"/>
      <c r="R327" s="19"/>
      <c r="S327" s="19" t="n">
        <v>38087</v>
      </c>
      <c r="T327" s="19" t="n">
        <v>38087</v>
      </c>
      <c r="U327" s="19"/>
      <c r="V327" s="19"/>
      <c r="W327" s="19"/>
      <c r="X327" s="19"/>
      <c r="Y327" s="19" t="n">
        <v>38087</v>
      </c>
      <c r="Z327" s="19" t="n">
        <v>38087</v>
      </c>
      <c r="AA327" s="19" t="n">
        <v>38087</v>
      </c>
      <c r="AB327" s="0" t="n">
        <v>0</v>
      </c>
      <c r="AC327" s="0" t="n">
        <v>0</v>
      </c>
      <c r="AD327" s="0" t="n">
        <v>0</v>
      </c>
      <c r="AE327" s="0" t="n">
        <v>0</v>
      </c>
      <c r="AF327" s="0" t="n">
        <v>22</v>
      </c>
      <c r="AG327" s="0" t="n">
        <v>22</v>
      </c>
      <c r="AH327" s="0" t="n">
        <v>0</v>
      </c>
      <c r="AI327" s="0" t="n">
        <v>0</v>
      </c>
      <c r="AJ327" s="0" t="n">
        <v>0</v>
      </c>
      <c r="AK327" s="0" t="n">
        <v>0</v>
      </c>
      <c r="AL327" s="0" t="n">
        <v>22</v>
      </c>
      <c r="AM327" s="0" t="n">
        <v>22</v>
      </c>
      <c r="AN327" s="0" t="n">
        <v>22</v>
      </c>
      <c r="AO327" s="0" t="n">
        <v>0</v>
      </c>
      <c r="AP327" s="0" t="n">
        <v>0</v>
      </c>
      <c r="AQ327" s="0" t="n">
        <v>0</v>
      </c>
      <c r="AR327" s="0" t="n">
        <v>0</v>
      </c>
      <c r="AS327" s="0" t="n">
        <v>0</v>
      </c>
      <c r="AT327" s="0" t="n">
        <v>0</v>
      </c>
      <c r="AU327" s="0" t="n">
        <v>0</v>
      </c>
      <c r="AV327" s="0" t="n">
        <v>0</v>
      </c>
      <c r="AW327" s="0" t="n">
        <v>0</v>
      </c>
      <c r="AX327" s="0" t="n">
        <v>0</v>
      </c>
      <c r="AY327" s="0" t="n">
        <v>0</v>
      </c>
      <c r="AZ327" s="0" t="n">
        <v>0</v>
      </c>
      <c r="BA327" s="0" t="n">
        <v>0</v>
      </c>
      <c r="BB327" s="0" t="n">
        <v>0</v>
      </c>
      <c r="BC327" s="0" t="n">
        <v>0</v>
      </c>
      <c r="BD327" s="0" t="n">
        <v>0</v>
      </c>
      <c r="BE327" s="0" t="n">
        <v>0</v>
      </c>
      <c r="BF327" s="0" t="n">
        <v>0</v>
      </c>
      <c r="BG327" s="0" t="n">
        <v>0</v>
      </c>
      <c r="BH327" s="0" t="n">
        <v>0</v>
      </c>
      <c r="BI327" s="0" t="n">
        <v>0</v>
      </c>
      <c r="BJ327" s="0" t="n">
        <v>0</v>
      </c>
      <c r="BK327" s="0" t="n">
        <v>0</v>
      </c>
      <c r="BL327" s="0" t="n">
        <v>0</v>
      </c>
      <c r="BM327" s="0" t="n">
        <v>0</v>
      </c>
      <c r="BN327" s="0" t="n">
        <v>0</v>
      </c>
      <c r="BO327" s="0" t="n">
        <v>0</v>
      </c>
      <c r="BP327" s="0" t="n">
        <v>0</v>
      </c>
      <c r="BQ327" s="0" t="n">
        <v>0</v>
      </c>
      <c r="BR327" s="0" t="n">
        <v>0</v>
      </c>
      <c r="BS327" s="0" t="n">
        <v>0</v>
      </c>
      <c r="BT327" s="0" t="n">
        <v>0</v>
      </c>
      <c r="BU327" s="0" t="n">
        <v>0</v>
      </c>
      <c r="BV327" s="0" t="n">
        <v>0</v>
      </c>
      <c r="BW327" s="0" t="n">
        <v>0</v>
      </c>
      <c r="BX327" s="0" t="n">
        <v>0</v>
      </c>
      <c r="BY327" s="0" t="n">
        <v>0</v>
      </c>
      <c r="BZ327" s="0" t="n">
        <v>0</v>
      </c>
      <c r="CA327" s="0" t="n">
        <v>0</v>
      </c>
      <c r="CB327" s="0" t="n">
        <v>0</v>
      </c>
      <c r="CC327" s="0" t="n">
        <v>0</v>
      </c>
      <c r="CD327" s="0" t="n">
        <v>0</v>
      </c>
      <c r="CE327" s="0" t="n">
        <v>0</v>
      </c>
      <c r="CF327" s="0" t="n">
        <v>0</v>
      </c>
      <c r="CG327" s="0" t="n">
        <v>0</v>
      </c>
      <c r="CH327" s="0" t="n">
        <v>0</v>
      </c>
      <c r="CI327" s="0" t="n">
        <v>0</v>
      </c>
      <c r="CJ327" s="0" t="n">
        <v>0</v>
      </c>
      <c r="CK327" s="0" t="n">
        <v>0</v>
      </c>
      <c r="CL327" s="0" t="n">
        <v>0</v>
      </c>
      <c r="CM327" s="0" t="n">
        <v>0</v>
      </c>
      <c r="CN327" s="0" t="n">
        <v>0</v>
      </c>
      <c r="CO327" s="0" t="n">
        <v>0</v>
      </c>
      <c r="CP327" s="0" t="n">
        <v>0</v>
      </c>
      <c r="CQ327" s="0" t="n">
        <v>0</v>
      </c>
      <c r="CR327" s="0" t="n">
        <v>0</v>
      </c>
      <c r="CS327" s="0" t="n">
        <v>0</v>
      </c>
      <c r="CT327" s="0" t="n">
        <v>0</v>
      </c>
      <c r="CU327" s="0" t="n">
        <v>0</v>
      </c>
      <c r="CV327" s="0" t="n">
        <v>0</v>
      </c>
      <c r="CW327" s="0" t="n">
        <v>0</v>
      </c>
      <c r="CX327" s="0" t="n">
        <v>0</v>
      </c>
      <c r="CY327" s="0" t="n">
        <v>0</v>
      </c>
      <c r="CZ327" s="0" t="n">
        <v>0</v>
      </c>
      <c r="DA327" s="0" t="n">
        <v>0</v>
      </c>
      <c r="DB327" s="0" t="n">
        <v>0</v>
      </c>
      <c r="DC327" s="0" t="n">
        <v>0</v>
      </c>
      <c r="DD327" s="0" t="n">
        <v>0</v>
      </c>
      <c r="DE327" s="0" t="n">
        <v>0</v>
      </c>
      <c r="DF327" s="0" t="n">
        <v>0</v>
      </c>
      <c r="DG327" s="0" t="n">
        <v>0</v>
      </c>
      <c r="DH327" s="0" t="n">
        <v>0</v>
      </c>
      <c r="DI327" s="0" t="n">
        <v>0</v>
      </c>
      <c r="DJ327" s="0" t="n">
        <v>0</v>
      </c>
      <c r="DK327" s="0" t="n">
        <v>0</v>
      </c>
      <c r="DL327" s="0" t="n">
        <v>0</v>
      </c>
      <c r="DM327" s="0" t="n">
        <v>0</v>
      </c>
      <c r="DN327" s="0" t="n">
        <v>0</v>
      </c>
      <c r="DO327" s="0" t="n">
        <v>0</v>
      </c>
      <c r="DP327" s="0" t="n">
        <v>0</v>
      </c>
      <c r="DQ327" s="0" t="n">
        <v>0</v>
      </c>
      <c r="DR327" s="0" t="n">
        <v>0</v>
      </c>
      <c r="DS327" s="0" t="n">
        <v>0</v>
      </c>
      <c r="DT327" s="0" t="n">
        <v>0</v>
      </c>
      <c r="DU327" s="0" t="n">
        <v>0</v>
      </c>
      <c r="DV327" s="0" t="n">
        <v>0</v>
      </c>
      <c r="DW327" s="0" t="n">
        <v>0</v>
      </c>
      <c r="DX327" s="0" t="n">
        <v>0</v>
      </c>
      <c r="DY327" s="0" t="n">
        <v>0</v>
      </c>
      <c r="DZ327" s="0" t="n">
        <v>0</v>
      </c>
      <c r="EA327" s="0" t="n">
        <v>0</v>
      </c>
      <c r="EB327" s="0" t="n">
        <v>0</v>
      </c>
      <c r="EC327" s="0" t="n">
        <v>0</v>
      </c>
      <c r="ED327" s="0" t="n">
        <v>0</v>
      </c>
      <c r="EE327" s="0" t="n">
        <v>0</v>
      </c>
      <c r="EF327" s="0" t="n">
        <v>0</v>
      </c>
      <c r="EG327" s="0" t="n">
        <v>0</v>
      </c>
      <c r="EH327" s="0" t="n">
        <v>0</v>
      </c>
      <c r="EI327" s="0" t="n">
        <v>0</v>
      </c>
      <c r="EJ327" s="0" t="n">
        <v>0</v>
      </c>
      <c r="EK327" s="0" t="n">
        <v>0</v>
      </c>
      <c r="EL327" s="0" t="n">
        <v>0</v>
      </c>
      <c r="EM327" s="0" t="n">
        <v>0</v>
      </c>
      <c r="EN327" s="0" t="n">
        <v>0</v>
      </c>
      <c r="EO327" s="0" t="n">
        <v>0</v>
      </c>
      <c r="EP327" s="0" t="n">
        <v>0</v>
      </c>
      <c r="EQ327" s="0" t="n">
        <v>0</v>
      </c>
      <c r="ER327" s="0" t="n">
        <v>0</v>
      </c>
      <c r="ES327" s="0" t="n">
        <v>0</v>
      </c>
      <c r="ET327" s="0" t="n">
        <v>0</v>
      </c>
      <c r="EU327" s="0" t="n">
        <v>0</v>
      </c>
      <c r="EV327" s="0" t="n">
        <v>0</v>
      </c>
      <c r="EW327" s="0" t="n">
        <v>0</v>
      </c>
      <c r="EX327" s="0" t="n">
        <v>0</v>
      </c>
      <c r="EY327" s="0" t="n">
        <v>0</v>
      </c>
      <c r="EZ327" s="0" t="n">
        <v>0</v>
      </c>
      <c r="FA327" s="0" t="n">
        <v>0</v>
      </c>
      <c r="FB327" s="0" t="n">
        <v>0</v>
      </c>
      <c r="FC327" s="0" t="n">
        <v>0</v>
      </c>
      <c r="FD327" s="0" t="n">
        <v>0</v>
      </c>
      <c r="FE327" s="0" t="n">
        <v>0</v>
      </c>
      <c r="FF327" s="0" t="n">
        <v>0</v>
      </c>
      <c r="FG327" s="0" t="n">
        <v>0</v>
      </c>
      <c r="FH327" s="0" t="n">
        <v>0</v>
      </c>
      <c r="FI327" s="0" t="n">
        <v>0</v>
      </c>
      <c r="FJ327" s="0" t="n">
        <v>0</v>
      </c>
      <c r="FK327" s="0" t="n">
        <v>0</v>
      </c>
      <c r="FL327" s="0" t="n">
        <v>0</v>
      </c>
      <c r="FM327" s="0" t="n">
        <v>0</v>
      </c>
      <c r="FN327" s="0" t="n">
        <v>0</v>
      </c>
      <c r="FS327" s="0" t="n">
        <v>0</v>
      </c>
      <c r="FT327" s="0" t="n">
        <v>0</v>
      </c>
      <c r="FU327" s="0" t="n">
        <v>0</v>
      </c>
      <c r="FV327" s="0" t="n">
        <v>0</v>
      </c>
      <c r="FW327" s="0" t="n">
        <v>0</v>
      </c>
      <c r="FX327" s="0" t="n">
        <v>0</v>
      </c>
      <c r="FY327" s="0" t="n">
        <v>0</v>
      </c>
      <c r="FZ327" s="0" t="n">
        <v>0</v>
      </c>
      <c r="GA327" s="0" t="n">
        <v>0</v>
      </c>
      <c r="GB327" s="0" t="n">
        <v>0</v>
      </c>
      <c r="GC327" s="0" t="n">
        <v>0</v>
      </c>
      <c r="GD327" s="0" t="n">
        <v>0</v>
      </c>
      <c r="GE327" s="0" t="n">
        <v>0</v>
      </c>
      <c r="GF327" s="0" t="n">
        <v>0</v>
      </c>
      <c r="GG327" s="0" t="n">
        <v>0</v>
      </c>
      <c r="GH327" s="0" t="n">
        <v>0</v>
      </c>
      <c r="GI327" s="0" t="n">
        <v>0</v>
      </c>
      <c r="GJ327" s="0" t="n">
        <v>0</v>
      </c>
      <c r="GK327" s="0" t="n">
        <v>0</v>
      </c>
      <c r="GL327" s="0" t="n">
        <v>0</v>
      </c>
      <c r="GM327" s="0" t="n">
        <v>0</v>
      </c>
      <c r="GN327" s="0" t="n">
        <v>0</v>
      </c>
      <c r="GO327" s="0" t="n">
        <v>0</v>
      </c>
      <c r="GP327" s="0" t="n">
        <v>0</v>
      </c>
      <c r="GQ327" s="0" t="n">
        <v>0</v>
      </c>
      <c r="GR327" s="0" t="n">
        <v>0</v>
      </c>
    </row>
    <row r="328" customFormat="false" ht="16.5" hidden="false" customHeight="false" outlineLevel="0" collapsed="false">
      <c r="A328" s="0" t="n">
        <v>1217</v>
      </c>
      <c r="B328" s="19"/>
      <c r="C328" s="19"/>
      <c r="D328" s="19"/>
      <c r="E328" s="19"/>
      <c r="F328" s="19"/>
      <c r="G328" s="19"/>
      <c r="H328" s="19"/>
      <c r="I328" s="19"/>
      <c r="J328" s="19"/>
      <c r="K328" s="19"/>
      <c r="L328" s="19"/>
      <c r="M328" s="19"/>
      <c r="N328" s="19"/>
      <c r="O328" s="19"/>
      <c r="P328" s="19"/>
      <c r="Q328" s="19"/>
      <c r="R328" s="19"/>
      <c r="S328" s="19"/>
      <c r="T328" s="19"/>
      <c r="U328" s="19"/>
      <c r="V328" s="19"/>
      <c r="W328" s="19"/>
      <c r="X328" s="19"/>
      <c r="Y328" s="19"/>
      <c r="Z328" s="19"/>
      <c r="AA328" s="19"/>
      <c r="AB328" s="0" t="n">
        <v>0</v>
      </c>
      <c r="AC328" s="0" t="n">
        <v>0</v>
      </c>
      <c r="AD328" s="0" t="n">
        <v>0</v>
      </c>
      <c r="AE328" s="0" t="n">
        <v>0</v>
      </c>
      <c r="AF328" s="0" t="n">
        <v>0</v>
      </c>
      <c r="AG328" s="0" t="n">
        <v>0</v>
      </c>
      <c r="AH328" s="0" t="n">
        <v>0</v>
      </c>
      <c r="AI328" s="0" t="n">
        <v>0</v>
      </c>
      <c r="AJ328" s="0" t="n">
        <v>0</v>
      </c>
      <c r="AK328" s="0" t="n">
        <v>0</v>
      </c>
      <c r="AL328" s="0" t="n">
        <v>0</v>
      </c>
      <c r="AM328" s="0" t="n">
        <v>0</v>
      </c>
      <c r="AN328" s="0" t="n">
        <v>0</v>
      </c>
      <c r="AO328" s="0" t="n">
        <v>0</v>
      </c>
      <c r="AP328" s="0" t="n">
        <v>0</v>
      </c>
      <c r="AQ328" s="0" t="n">
        <v>0</v>
      </c>
      <c r="AR328" s="0" t="n">
        <v>0</v>
      </c>
      <c r="AS328" s="0" t="n">
        <v>0</v>
      </c>
      <c r="AT328" s="0" t="n">
        <v>0</v>
      </c>
      <c r="AU328" s="0" t="n">
        <v>0</v>
      </c>
      <c r="AV328" s="0" t="n">
        <v>0</v>
      </c>
      <c r="AW328" s="0" t="n">
        <v>0</v>
      </c>
      <c r="AX328" s="0" t="n">
        <v>0</v>
      </c>
      <c r="AY328" s="0" t="n">
        <v>0</v>
      </c>
      <c r="AZ328" s="0" t="n">
        <v>0</v>
      </c>
      <c r="BA328" s="0" t="n">
        <v>0</v>
      </c>
      <c r="BB328" s="0" t="n">
        <v>0</v>
      </c>
      <c r="BC328" s="0" t="n">
        <v>0</v>
      </c>
      <c r="BD328" s="0" t="n">
        <v>0</v>
      </c>
      <c r="BE328" s="0" t="n">
        <v>0</v>
      </c>
      <c r="BF328" s="0" t="n">
        <v>0</v>
      </c>
      <c r="BG328" s="0" t="n">
        <v>0</v>
      </c>
      <c r="BH328" s="0" t="n">
        <v>0</v>
      </c>
      <c r="BI328" s="0" t="n">
        <v>0</v>
      </c>
      <c r="BJ328" s="0" t="n">
        <v>0</v>
      </c>
      <c r="BK328" s="0" t="n">
        <v>0</v>
      </c>
      <c r="BL328" s="0" t="n">
        <v>0</v>
      </c>
      <c r="BM328" s="0" t="n">
        <v>0</v>
      </c>
      <c r="BN328" s="0" t="n">
        <v>0</v>
      </c>
      <c r="BO328" s="0" t="n">
        <v>0</v>
      </c>
      <c r="BP328" s="0" t="n">
        <v>0</v>
      </c>
      <c r="BQ328" s="0" t="n">
        <v>0</v>
      </c>
      <c r="BR328" s="0" t="n">
        <v>0</v>
      </c>
      <c r="BS328" s="0" t="n">
        <v>0</v>
      </c>
      <c r="BT328" s="0" t="n">
        <v>0</v>
      </c>
      <c r="BU328" s="0" t="n">
        <v>0</v>
      </c>
      <c r="BV328" s="0" t="n">
        <v>0</v>
      </c>
      <c r="BW328" s="0" t="n">
        <v>0</v>
      </c>
      <c r="BX328" s="0" t="n">
        <v>0</v>
      </c>
      <c r="BY328" s="0" t="n">
        <v>0</v>
      </c>
      <c r="BZ328" s="0" t="n">
        <v>0</v>
      </c>
      <c r="CA328" s="0" t="n">
        <v>0</v>
      </c>
      <c r="CB328" s="0" t="n">
        <v>0</v>
      </c>
      <c r="CC328" s="0" t="n">
        <v>0</v>
      </c>
      <c r="CD328" s="0" t="n">
        <v>0</v>
      </c>
      <c r="CE328" s="0" t="n">
        <v>0</v>
      </c>
      <c r="CF328" s="0" t="n">
        <v>0</v>
      </c>
      <c r="CG328" s="0" t="n">
        <v>0</v>
      </c>
      <c r="CH328" s="0" t="n">
        <v>0</v>
      </c>
      <c r="CI328" s="0" t="n">
        <v>0</v>
      </c>
      <c r="CJ328" s="0" t="n">
        <v>0</v>
      </c>
      <c r="CK328" s="0" t="n">
        <v>0</v>
      </c>
      <c r="CL328" s="0" t="n">
        <v>0</v>
      </c>
      <c r="CM328" s="0" t="n">
        <v>0</v>
      </c>
      <c r="CN328" s="0" t="n">
        <v>0</v>
      </c>
      <c r="CO328" s="0" t="n">
        <v>0</v>
      </c>
      <c r="CP328" s="0" t="n">
        <v>0</v>
      </c>
      <c r="CQ328" s="0" t="n">
        <v>0</v>
      </c>
      <c r="CR328" s="0" t="n">
        <v>0</v>
      </c>
      <c r="CS328" s="0" t="n">
        <v>0</v>
      </c>
      <c r="CT328" s="0" t="n">
        <v>0</v>
      </c>
      <c r="CU328" s="0" t="n">
        <v>0</v>
      </c>
      <c r="CV328" s="0" t="n">
        <v>0</v>
      </c>
      <c r="CW328" s="0" t="n">
        <v>0</v>
      </c>
      <c r="CX328" s="0" t="n">
        <v>0</v>
      </c>
      <c r="CY328" s="0" t="n">
        <v>0</v>
      </c>
      <c r="CZ328" s="0" t="n">
        <v>0</v>
      </c>
      <c r="DA328" s="0" t="n">
        <v>0</v>
      </c>
      <c r="DB328" s="0" t="n">
        <v>0</v>
      </c>
      <c r="DC328" s="0" t="n">
        <v>0</v>
      </c>
      <c r="DD328" s="0" t="n">
        <v>0</v>
      </c>
      <c r="DE328" s="0" t="n">
        <v>0</v>
      </c>
      <c r="DF328" s="0" t="n">
        <v>0</v>
      </c>
      <c r="DG328" s="0" t="n">
        <v>0</v>
      </c>
      <c r="DH328" s="0" t="n">
        <v>0</v>
      </c>
      <c r="DI328" s="0" t="n">
        <v>0</v>
      </c>
      <c r="DJ328" s="0" t="n">
        <v>0</v>
      </c>
      <c r="DK328" s="0" t="n">
        <v>0</v>
      </c>
      <c r="DL328" s="0" t="n">
        <v>0</v>
      </c>
      <c r="DM328" s="0" t="n">
        <v>0</v>
      </c>
      <c r="DN328" s="0" t="n">
        <v>0</v>
      </c>
      <c r="DO328" s="0" t="n">
        <v>0</v>
      </c>
      <c r="DP328" s="0" t="n">
        <v>0</v>
      </c>
      <c r="DQ328" s="0" t="n">
        <v>0</v>
      </c>
      <c r="DR328" s="0" t="n">
        <v>0</v>
      </c>
      <c r="DS328" s="0" t="n">
        <v>0</v>
      </c>
      <c r="DT328" s="0" t="n">
        <v>0</v>
      </c>
      <c r="DU328" s="0" t="n">
        <v>0</v>
      </c>
      <c r="DV328" s="0" t="n">
        <v>0</v>
      </c>
      <c r="DW328" s="0" t="n">
        <v>0</v>
      </c>
      <c r="DX328" s="0" t="n">
        <v>0</v>
      </c>
      <c r="DY328" s="0" t="n">
        <v>0</v>
      </c>
      <c r="DZ328" s="0" t="n">
        <v>0</v>
      </c>
      <c r="EA328" s="0" t="n">
        <v>0</v>
      </c>
      <c r="EB328" s="0" t="n">
        <v>0</v>
      </c>
      <c r="EC328" s="0" t="n">
        <v>0</v>
      </c>
      <c r="ED328" s="0" t="n">
        <v>0</v>
      </c>
      <c r="EE328" s="0" t="n">
        <v>0</v>
      </c>
      <c r="EF328" s="0" t="n">
        <v>0</v>
      </c>
      <c r="EG328" s="0" t="n">
        <v>0</v>
      </c>
      <c r="EH328" s="0" t="n">
        <v>0</v>
      </c>
      <c r="EI328" s="0" t="n">
        <v>0</v>
      </c>
      <c r="EJ328" s="0" t="n">
        <v>0</v>
      </c>
      <c r="EK328" s="0" t="n">
        <v>0</v>
      </c>
      <c r="EL328" s="0" t="n">
        <v>0</v>
      </c>
      <c r="EM328" s="0" t="n">
        <v>0</v>
      </c>
      <c r="EN328" s="0" t="n">
        <v>0</v>
      </c>
      <c r="EO328" s="0" t="n">
        <v>0</v>
      </c>
      <c r="EP328" s="0" t="n">
        <v>0</v>
      </c>
      <c r="EQ328" s="0" t="n">
        <v>0</v>
      </c>
      <c r="ER328" s="0" t="n">
        <v>0</v>
      </c>
      <c r="ES328" s="0" t="n">
        <v>0</v>
      </c>
      <c r="ET328" s="0" t="n">
        <v>0</v>
      </c>
      <c r="EU328" s="0" t="n">
        <v>0</v>
      </c>
      <c r="EV328" s="0" t="n">
        <v>0</v>
      </c>
      <c r="EW328" s="0" t="n">
        <v>0</v>
      </c>
      <c r="EX328" s="0" t="n">
        <v>0</v>
      </c>
      <c r="EY328" s="0" t="n">
        <v>0</v>
      </c>
      <c r="EZ328" s="0" t="n">
        <v>0</v>
      </c>
      <c r="FA328" s="0" t="n">
        <v>0</v>
      </c>
      <c r="FB328" s="0" t="n">
        <v>0</v>
      </c>
      <c r="FC328" s="0" t="n">
        <v>0</v>
      </c>
      <c r="FD328" s="0" t="n">
        <v>0</v>
      </c>
      <c r="FE328" s="0" t="n">
        <v>0</v>
      </c>
      <c r="FF328" s="0" t="n">
        <v>0</v>
      </c>
      <c r="FG328" s="0" t="n">
        <v>0</v>
      </c>
      <c r="FH328" s="0" t="n">
        <v>0</v>
      </c>
      <c r="FI328" s="0" t="n">
        <v>0</v>
      </c>
      <c r="FJ328" s="0" t="n">
        <v>0</v>
      </c>
      <c r="FK328" s="0" t="n">
        <v>0</v>
      </c>
      <c r="FL328" s="0" t="n">
        <v>0</v>
      </c>
      <c r="FM328" s="0" t="n">
        <v>0</v>
      </c>
      <c r="FN328" s="0" t="n">
        <v>0</v>
      </c>
      <c r="FR328" s="0" t="s">
        <v>2846</v>
      </c>
      <c r="FS328" s="0" t="n">
        <v>0</v>
      </c>
      <c r="FT328" s="0" t="n">
        <v>0</v>
      </c>
      <c r="FU328" s="0" t="n">
        <v>0</v>
      </c>
      <c r="FV328" s="0" t="n">
        <v>0</v>
      </c>
      <c r="FW328" s="0" t="n">
        <v>0</v>
      </c>
      <c r="FX328" s="0" t="n">
        <v>0</v>
      </c>
      <c r="FY328" s="0" t="n">
        <v>0</v>
      </c>
      <c r="FZ328" s="0" t="n">
        <v>0</v>
      </c>
      <c r="GA328" s="0" t="n">
        <v>0</v>
      </c>
      <c r="GB328" s="0" t="n">
        <v>0</v>
      </c>
      <c r="GC328" s="0" t="n">
        <v>0</v>
      </c>
      <c r="GD328" s="0" t="n">
        <v>0</v>
      </c>
      <c r="GE328" s="0" t="n">
        <v>0</v>
      </c>
      <c r="GF328" s="0" t="n">
        <v>0</v>
      </c>
      <c r="GG328" s="0" t="n">
        <v>0</v>
      </c>
      <c r="GH328" s="0" t="n">
        <v>0</v>
      </c>
      <c r="GI328" s="0" t="n">
        <v>0</v>
      </c>
      <c r="GJ328" s="0" t="n">
        <v>0</v>
      </c>
      <c r="GK328" s="0" t="n">
        <v>0</v>
      </c>
      <c r="GL328" s="0" t="n">
        <v>0</v>
      </c>
      <c r="GM328" s="0" t="n">
        <v>0</v>
      </c>
      <c r="GN328" s="0" t="n">
        <v>0</v>
      </c>
      <c r="GO328" s="0" t="n">
        <v>0</v>
      </c>
      <c r="GP328" s="0" t="n">
        <v>0</v>
      </c>
      <c r="GQ328" s="0" t="n">
        <v>0</v>
      </c>
      <c r="GR328" s="0" t="n">
        <v>0</v>
      </c>
    </row>
    <row r="329" customFormat="false" ht="16.5" hidden="false" customHeight="false" outlineLevel="0" collapsed="false">
      <c r="A329" s="0" t="n">
        <v>1218</v>
      </c>
      <c r="B329" s="19"/>
      <c r="C329" s="19"/>
      <c r="D329" s="19"/>
      <c r="E329" s="19"/>
      <c r="F329" s="19"/>
      <c r="G329" s="19"/>
      <c r="H329" s="19"/>
      <c r="I329" s="19"/>
      <c r="J329" s="19"/>
      <c r="K329" s="19"/>
      <c r="L329" s="19"/>
      <c r="M329" s="19"/>
      <c r="N329" s="19"/>
      <c r="O329" s="19"/>
      <c r="P329" s="19"/>
      <c r="Q329" s="19"/>
      <c r="R329" s="19"/>
      <c r="S329" s="19"/>
      <c r="T329" s="19"/>
      <c r="U329" s="19"/>
      <c r="V329" s="19"/>
      <c r="W329" s="19"/>
      <c r="X329" s="19"/>
      <c r="Y329" s="19"/>
      <c r="Z329" s="19"/>
      <c r="AA329" s="19"/>
      <c r="AB329" s="0" t="n">
        <v>0</v>
      </c>
      <c r="AC329" s="0" t="n">
        <v>0</v>
      </c>
      <c r="AD329" s="0" t="n">
        <v>0</v>
      </c>
      <c r="AE329" s="0" t="n">
        <v>0</v>
      </c>
      <c r="AF329" s="0" t="n">
        <v>0</v>
      </c>
      <c r="AG329" s="0" t="n">
        <v>0</v>
      </c>
      <c r="AH329" s="0" t="n">
        <v>0</v>
      </c>
      <c r="AI329" s="0" t="n">
        <v>0</v>
      </c>
      <c r="AJ329" s="0" t="n">
        <v>0</v>
      </c>
      <c r="AK329" s="0" t="n">
        <v>0</v>
      </c>
      <c r="AL329" s="0" t="n">
        <v>0</v>
      </c>
      <c r="AM329" s="0" t="n">
        <v>0</v>
      </c>
      <c r="AN329" s="0" t="n">
        <v>0</v>
      </c>
      <c r="AO329" s="0" t="n">
        <v>0</v>
      </c>
      <c r="AP329" s="0" t="n">
        <v>0</v>
      </c>
      <c r="AQ329" s="0" t="n">
        <v>0</v>
      </c>
      <c r="AR329" s="0" t="n">
        <v>0</v>
      </c>
      <c r="AS329" s="0" t="n">
        <v>0</v>
      </c>
      <c r="AT329" s="0" t="n">
        <v>0</v>
      </c>
      <c r="AU329" s="0" t="n">
        <v>0</v>
      </c>
      <c r="AV329" s="0" t="n">
        <v>0</v>
      </c>
      <c r="AW329" s="0" t="n">
        <v>0</v>
      </c>
      <c r="AX329" s="0" t="n">
        <v>0</v>
      </c>
      <c r="AY329" s="0" t="n">
        <v>0</v>
      </c>
      <c r="AZ329" s="0" t="n">
        <v>0</v>
      </c>
      <c r="BA329" s="0" t="n">
        <v>0</v>
      </c>
      <c r="BB329" s="0" t="n">
        <v>0</v>
      </c>
      <c r="BC329" s="0" t="n">
        <v>0</v>
      </c>
      <c r="BD329" s="0" t="n">
        <v>0</v>
      </c>
      <c r="BE329" s="0" t="n">
        <v>0</v>
      </c>
      <c r="BF329" s="0" t="n">
        <v>0</v>
      </c>
      <c r="BG329" s="0" t="n">
        <v>0</v>
      </c>
      <c r="BH329" s="0" t="n">
        <v>0</v>
      </c>
      <c r="BI329" s="0" t="n">
        <v>0</v>
      </c>
      <c r="BJ329" s="0" t="n">
        <v>0</v>
      </c>
      <c r="BK329" s="0" t="n">
        <v>0</v>
      </c>
      <c r="BL329" s="0" t="n">
        <v>0</v>
      </c>
      <c r="BM329" s="0" t="n">
        <v>0</v>
      </c>
      <c r="BN329" s="0" t="n">
        <v>0</v>
      </c>
      <c r="BO329" s="0" t="n">
        <v>0</v>
      </c>
      <c r="BP329" s="0" t="n">
        <v>0</v>
      </c>
      <c r="BQ329" s="0" t="n">
        <v>0</v>
      </c>
      <c r="BR329" s="0" t="n">
        <v>0</v>
      </c>
      <c r="BS329" s="0" t="n">
        <v>0</v>
      </c>
      <c r="BT329" s="0" t="n">
        <v>0</v>
      </c>
      <c r="BU329" s="0" t="n">
        <v>0</v>
      </c>
      <c r="BV329" s="0" t="n">
        <v>0</v>
      </c>
      <c r="BW329" s="0" t="n">
        <v>0</v>
      </c>
      <c r="BX329" s="0" t="n">
        <v>0</v>
      </c>
      <c r="BY329" s="0" t="n">
        <v>0</v>
      </c>
      <c r="BZ329" s="0" t="n">
        <v>0</v>
      </c>
      <c r="CA329" s="0" t="n">
        <v>0</v>
      </c>
      <c r="CB329" s="0" t="n">
        <v>0</v>
      </c>
      <c r="CC329" s="0" t="n">
        <v>0</v>
      </c>
      <c r="CD329" s="0" t="n">
        <v>0</v>
      </c>
      <c r="CE329" s="0" t="n">
        <v>0</v>
      </c>
      <c r="CF329" s="0" t="n">
        <v>0</v>
      </c>
      <c r="CG329" s="0" t="n">
        <v>0</v>
      </c>
      <c r="CH329" s="0" t="n">
        <v>0</v>
      </c>
      <c r="CI329" s="0" t="n">
        <v>0</v>
      </c>
      <c r="CJ329" s="0" t="n">
        <v>0</v>
      </c>
      <c r="CK329" s="0" t="n">
        <v>0</v>
      </c>
      <c r="CL329" s="0" t="n">
        <v>0</v>
      </c>
      <c r="CM329" s="0" t="n">
        <v>0</v>
      </c>
      <c r="CN329" s="0" t="n">
        <v>0</v>
      </c>
      <c r="CO329" s="0" t="n">
        <v>0</v>
      </c>
      <c r="CP329" s="0" t="n">
        <v>0</v>
      </c>
      <c r="CQ329" s="0" t="n">
        <v>0</v>
      </c>
      <c r="CR329" s="0" t="n">
        <v>0</v>
      </c>
      <c r="CS329" s="0" t="n">
        <v>0</v>
      </c>
      <c r="CT329" s="0" t="n">
        <v>0</v>
      </c>
      <c r="CU329" s="0" t="n">
        <v>0</v>
      </c>
      <c r="CV329" s="0" t="n">
        <v>0</v>
      </c>
      <c r="CW329" s="0" t="n">
        <v>0</v>
      </c>
      <c r="CX329" s="0" t="n">
        <v>0</v>
      </c>
      <c r="CY329" s="0" t="n">
        <v>0</v>
      </c>
      <c r="CZ329" s="0" t="n">
        <v>0</v>
      </c>
      <c r="DA329" s="0" t="n">
        <v>0</v>
      </c>
      <c r="DB329" s="0" t="n">
        <v>0</v>
      </c>
      <c r="DC329" s="0" t="n">
        <v>0</v>
      </c>
      <c r="DD329" s="0" t="n">
        <v>0</v>
      </c>
      <c r="DE329" s="0" t="n">
        <v>0</v>
      </c>
      <c r="DF329" s="0" t="n">
        <v>0</v>
      </c>
      <c r="DG329" s="0" t="n">
        <v>0</v>
      </c>
      <c r="DH329" s="0" t="n">
        <v>0</v>
      </c>
      <c r="DI329" s="0" t="n">
        <v>0</v>
      </c>
      <c r="DJ329" s="0" t="n">
        <v>0</v>
      </c>
      <c r="DK329" s="0" t="n">
        <v>0</v>
      </c>
      <c r="DL329" s="0" t="n">
        <v>0</v>
      </c>
      <c r="DM329" s="0" t="n">
        <v>0</v>
      </c>
      <c r="DN329" s="0" t="n">
        <v>0</v>
      </c>
      <c r="DO329" s="0" t="n">
        <v>0</v>
      </c>
      <c r="DP329" s="0" t="n">
        <v>0</v>
      </c>
      <c r="DQ329" s="0" t="n">
        <v>0</v>
      </c>
      <c r="DR329" s="0" t="n">
        <v>0</v>
      </c>
      <c r="DS329" s="0" t="n">
        <v>0</v>
      </c>
      <c r="DT329" s="0" t="n">
        <v>0</v>
      </c>
      <c r="DU329" s="0" t="n">
        <v>0</v>
      </c>
      <c r="DV329" s="0" t="n">
        <v>0</v>
      </c>
      <c r="DW329" s="0" t="n">
        <v>0</v>
      </c>
      <c r="DX329" s="0" t="n">
        <v>0</v>
      </c>
      <c r="DY329" s="0" t="n">
        <v>0</v>
      </c>
      <c r="DZ329" s="0" t="n">
        <v>0</v>
      </c>
      <c r="EA329" s="0" t="n">
        <v>0</v>
      </c>
      <c r="EB329" s="0" t="n">
        <v>0</v>
      </c>
      <c r="EC329" s="0" t="n">
        <v>0</v>
      </c>
      <c r="ED329" s="0" t="n">
        <v>0</v>
      </c>
      <c r="EE329" s="0" t="n">
        <v>0</v>
      </c>
      <c r="EF329" s="0" t="n">
        <v>0</v>
      </c>
      <c r="EG329" s="0" t="n">
        <v>0</v>
      </c>
      <c r="EH329" s="0" t="n">
        <v>0</v>
      </c>
      <c r="EI329" s="0" t="n">
        <v>0</v>
      </c>
      <c r="EJ329" s="0" t="n">
        <v>0</v>
      </c>
      <c r="EK329" s="0" t="n">
        <v>0</v>
      </c>
      <c r="EL329" s="0" t="n">
        <v>0</v>
      </c>
      <c r="EM329" s="0" t="n">
        <v>0</v>
      </c>
      <c r="EN329" s="0" t="n">
        <v>0</v>
      </c>
      <c r="EO329" s="0" t="n">
        <v>0</v>
      </c>
      <c r="EP329" s="0" t="n">
        <v>0</v>
      </c>
      <c r="EQ329" s="0" t="n">
        <v>0</v>
      </c>
      <c r="ER329" s="0" t="n">
        <v>0</v>
      </c>
      <c r="ES329" s="0" t="n">
        <v>0</v>
      </c>
      <c r="ET329" s="0" t="n">
        <v>0</v>
      </c>
      <c r="EU329" s="0" t="n">
        <v>0</v>
      </c>
      <c r="EV329" s="0" t="n">
        <v>0</v>
      </c>
      <c r="EW329" s="0" t="n">
        <v>0</v>
      </c>
      <c r="EX329" s="0" t="n">
        <v>0</v>
      </c>
      <c r="EY329" s="0" t="n">
        <v>0</v>
      </c>
      <c r="EZ329" s="0" t="n">
        <v>0</v>
      </c>
      <c r="FA329" s="0" t="n">
        <v>0</v>
      </c>
      <c r="FB329" s="0" t="n">
        <v>0</v>
      </c>
      <c r="FC329" s="0" t="n">
        <v>0</v>
      </c>
      <c r="FD329" s="0" t="n">
        <v>0</v>
      </c>
      <c r="FE329" s="0" t="n">
        <v>0</v>
      </c>
      <c r="FF329" s="0" t="n">
        <v>0</v>
      </c>
      <c r="FG329" s="0" t="n">
        <v>0</v>
      </c>
      <c r="FH329" s="0" t="n">
        <v>0</v>
      </c>
      <c r="FI329" s="0" t="n">
        <v>0</v>
      </c>
      <c r="FJ329" s="0" t="n">
        <v>0</v>
      </c>
      <c r="FK329" s="0" t="n">
        <v>0</v>
      </c>
      <c r="FL329" s="0" t="n">
        <v>0</v>
      </c>
      <c r="FM329" s="0" t="n">
        <v>0</v>
      </c>
      <c r="FN329" s="0" t="n">
        <v>0</v>
      </c>
      <c r="FS329" s="0" t="n">
        <v>0</v>
      </c>
      <c r="FT329" s="0" t="n">
        <v>0</v>
      </c>
      <c r="FU329" s="0" t="n">
        <v>0</v>
      </c>
      <c r="FV329" s="0" t="n">
        <v>0</v>
      </c>
      <c r="FW329" s="0" t="n">
        <v>0</v>
      </c>
      <c r="FX329" s="0" t="n">
        <v>0</v>
      </c>
      <c r="FY329" s="0" t="n">
        <v>0</v>
      </c>
      <c r="FZ329" s="0" t="n">
        <v>0</v>
      </c>
      <c r="GA329" s="0" t="n">
        <v>0</v>
      </c>
      <c r="GB329" s="0" t="n">
        <v>0</v>
      </c>
      <c r="GC329" s="0" t="n">
        <v>0</v>
      </c>
      <c r="GD329" s="0" t="n">
        <v>0</v>
      </c>
      <c r="GE329" s="0" t="n">
        <v>0</v>
      </c>
      <c r="GF329" s="0" t="n">
        <v>0</v>
      </c>
      <c r="GG329" s="0" t="n">
        <v>0</v>
      </c>
      <c r="GH329" s="0" t="n">
        <v>0</v>
      </c>
      <c r="GI329" s="0" t="n">
        <v>0</v>
      </c>
      <c r="GJ329" s="0" t="n">
        <v>0</v>
      </c>
      <c r="GK329" s="0" t="n">
        <v>0</v>
      </c>
      <c r="GL329" s="0" t="n">
        <v>0</v>
      </c>
      <c r="GM329" s="0" t="n">
        <v>0</v>
      </c>
      <c r="GN329" s="0" t="n">
        <v>0</v>
      </c>
      <c r="GO329" s="0" t="n">
        <v>0</v>
      </c>
      <c r="GP329" s="0" t="n">
        <v>0</v>
      </c>
      <c r="GQ329" s="0" t="n">
        <v>0</v>
      </c>
      <c r="GR329" s="0" t="n">
        <v>0</v>
      </c>
    </row>
    <row r="330" customFormat="false" ht="16.5" hidden="false" customHeight="false" outlineLevel="0" collapsed="false">
      <c r="A330" s="0" t="n">
        <v>1220</v>
      </c>
      <c r="B330" s="19"/>
      <c r="C330" s="19" t="n">
        <v>39088</v>
      </c>
      <c r="D330" s="19"/>
      <c r="E330" s="19"/>
      <c r="F330" s="19"/>
      <c r="G330" s="19" t="n">
        <v>39088</v>
      </c>
      <c r="H330" s="19" t="n">
        <v>39088</v>
      </c>
      <c r="I330" s="19"/>
      <c r="J330" s="19"/>
      <c r="K330" s="19"/>
      <c r="L330" s="19"/>
      <c r="M330" s="19"/>
      <c r="N330" s="19"/>
      <c r="O330" s="19"/>
      <c r="P330" s="19" t="n">
        <v>40186</v>
      </c>
      <c r="Q330" s="19"/>
      <c r="R330" s="19"/>
      <c r="S330" s="19"/>
      <c r="T330" s="19" t="n">
        <v>40186</v>
      </c>
      <c r="U330" s="19" t="n">
        <v>40186</v>
      </c>
      <c r="V330" s="19"/>
      <c r="W330" s="19"/>
      <c r="X330" s="19"/>
      <c r="Y330" s="19"/>
      <c r="Z330" s="19"/>
      <c r="AA330" s="19"/>
      <c r="AB330" s="0" t="n">
        <v>0</v>
      </c>
      <c r="AC330" s="0" t="n">
        <v>0</v>
      </c>
      <c r="AD330" s="0" t="n">
        <v>0</v>
      </c>
      <c r="AE330" s="0" t="n">
        <v>0</v>
      </c>
      <c r="AF330" s="0" t="n">
        <v>0</v>
      </c>
      <c r="AG330" s="0" t="n">
        <v>0</v>
      </c>
      <c r="AH330" s="0" t="n">
        <v>0</v>
      </c>
      <c r="AI330" s="0" t="n">
        <v>0</v>
      </c>
      <c r="AJ330" s="0" t="n">
        <v>0</v>
      </c>
      <c r="AK330" s="0" t="n">
        <v>0</v>
      </c>
      <c r="AL330" s="0" t="n">
        <v>0</v>
      </c>
      <c r="AM330" s="0" t="n">
        <v>0</v>
      </c>
      <c r="AN330" s="0" t="n">
        <v>0</v>
      </c>
      <c r="AO330" s="0" t="n">
        <v>0</v>
      </c>
      <c r="AP330" s="0" t="n">
        <v>0</v>
      </c>
      <c r="AQ330" s="0" t="n">
        <v>0</v>
      </c>
      <c r="AR330" s="0" t="n">
        <v>0</v>
      </c>
      <c r="AS330" s="0" t="n">
        <v>0</v>
      </c>
      <c r="AT330" s="0" t="n">
        <v>0</v>
      </c>
      <c r="AU330" s="0" t="n">
        <v>0</v>
      </c>
      <c r="AV330" s="0" t="n">
        <v>0</v>
      </c>
      <c r="AW330" s="0" t="n">
        <v>0</v>
      </c>
      <c r="AX330" s="0" t="n">
        <v>0</v>
      </c>
      <c r="AY330" s="0" t="n">
        <v>0</v>
      </c>
      <c r="AZ330" s="0" t="n">
        <v>0</v>
      </c>
      <c r="BA330" s="0" t="n">
        <v>0</v>
      </c>
      <c r="BB330" s="0" t="n">
        <v>0</v>
      </c>
      <c r="BC330" s="0" t="n">
        <v>0</v>
      </c>
      <c r="BD330" s="0" t="n">
        <v>0</v>
      </c>
      <c r="BE330" s="0" t="n">
        <v>0</v>
      </c>
      <c r="BF330" s="0" t="n">
        <v>0</v>
      </c>
      <c r="BG330" s="0" t="n">
        <v>0</v>
      </c>
      <c r="BH330" s="0" t="n">
        <v>0</v>
      </c>
      <c r="BI330" s="0" t="n">
        <v>0</v>
      </c>
      <c r="BJ330" s="0" t="n">
        <v>0</v>
      </c>
      <c r="BK330" s="0" t="n">
        <v>0</v>
      </c>
      <c r="BL330" s="0" t="n">
        <v>0</v>
      </c>
      <c r="BM330" s="0" t="n">
        <v>0</v>
      </c>
      <c r="BN330" s="0" t="n">
        <v>0</v>
      </c>
      <c r="BO330" s="0" t="n">
        <v>0</v>
      </c>
      <c r="BP330" s="0" t="n">
        <v>0</v>
      </c>
      <c r="BQ330" s="0" t="n">
        <v>0</v>
      </c>
      <c r="BR330" s="0" t="n">
        <v>0</v>
      </c>
      <c r="BS330" s="0" t="n">
        <v>0</v>
      </c>
      <c r="BT330" s="0" t="n">
        <v>0</v>
      </c>
      <c r="BU330" s="0" t="n">
        <v>0</v>
      </c>
      <c r="BV330" s="0" t="n">
        <v>0</v>
      </c>
      <c r="BW330" s="0" t="n">
        <v>0</v>
      </c>
      <c r="BX330" s="0" t="n">
        <v>0</v>
      </c>
      <c r="BY330" s="0" t="n">
        <v>0</v>
      </c>
      <c r="BZ330" s="0" t="n">
        <v>0</v>
      </c>
      <c r="CA330" s="0" t="n">
        <v>0</v>
      </c>
      <c r="CB330" s="0" t="n">
        <v>0</v>
      </c>
      <c r="CC330" s="0" t="n">
        <v>0</v>
      </c>
      <c r="CD330" s="0" t="n">
        <v>0</v>
      </c>
      <c r="CE330" s="0" t="n">
        <v>0</v>
      </c>
      <c r="CF330" s="0" t="n">
        <v>0</v>
      </c>
      <c r="CG330" s="0" t="n">
        <v>0</v>
      </c>
      <c r="CH330" s="0" t="n">
        <v>0</v>
      </c>
      <c r="CI330" s="0" t="n">
        <v>0</v>
      </c>
      <c r="CJ330" s="0" t="n">
        <v>0</v>
      </c>
      <c r="CK330" s="0" t="n">
        <v>0</v>
      </c>
      <c r="CL330" s="0" t="n">
        <v>0</v>
      </c>
      <c r="CM330" s="0" t="n">
        <v>0</v>
      </c>
      <c r="CN330" s="0" t="n">
        <v>0</v>
      </c>
      <c r="CO330" s="0" t="n">
        <v>0</v>
      </c>
      <c r="CP330" s="0" t="n">
        <v>0</v>
      </c>
      <c r="CQ330" s="0" t="n">
        <v>0</v>
      </c>
      <c r="CR330" s="0" t="n">
        <v>0</v>
      </c>
      <c r="CS330" s="0" t="n">
        <v>0</v>
      </c>
      <c r="CT330" s="0" t="n">
        <v>0</v>
      </c>
      <c r="CU330" s="0" t="n">
        <v>0</v>
      </c>
      <c r="CV330" s="0" t="n">
        <v>0</v>
      </c>
      <c r="CW330" s="0" t="n">
        <v>0</v>
      </c>
      <c r="CX330" s="0" t="n">
        <v>0</v>
      </c>
      <c r="CY330" s="0" t="n">
        <v>0</v>
      </c>
      <c r="CZ330" s="0" t="n">
        <v>0</v>
      </c>
      <c r="DA330" s="0" t="n">
        <v>0</v>
      </c>
      <c r="DB330" s="0" t="n">
        <v>0</v>
      </c>
      <c r="DC330" s="0" t="n">
        <v>0</v>
      </c>
      <c r="DD330" s="0" t="n">
        <v>0</v>
      </c>
      <c r="DE330" s="0" t="n">
        <v>0</v>
      </c>
      <c r="DF330" s="0" t="n">
        <v>0</v>
      </c>
      <c r="DG330" s="0" t="n">
        <v>0</v>
      </c>
      <c r="DH330" s="0" t="n">
        <v>0</v>
      </c>
      <c r="DI330" s="0" t="n">
        <v>0</v>
      </c>
      <c r="DJ330" s="0" t="n">
        <v>0</v>
      </c>
      <c r="DK330" s="0" t="n">
        <v>0</v>
      </c>
      <c r="DL330" s="0" t="n">
        <v>0</v>
      </c>
      <c r="DM330" s="0" t="n">
        <v>0</v>
      </c>
      <c r="DN330" s="0" t="n">
        <v>0</v>
      </c>
      <c r="DO330" s="0" t="n">
        <v>0</v>
      </c>
      <c r="DP330" s="0" t="n">
        <v>0.0270000007003546</v>
      </c>
      <c r="DQ330" s="0" t="n">
        <v>0</v>
      </c>
      <c r="DR330" s="0" t="n">
        <v>0</v>
      </c>
      <c r="DS330" s="0" t="n">
        <v>0</v>
      </c>
      <c r="DT330" s="0" t="n">
        <v>0.00800000037997961</v>
      </c>
      <c r="DU330" s="0" t="n">
        <v>0.00839999970048666</v>
      </c>
      <c r="DV330" s="0" t="n">
        <v>0</v>
      </c>
      <c r="DW330" s="0" t="n">
        <v>0</v>
      </c>
      <c r="DX330" s="0" t="n">
        <v>0</v>
      </c>
      <c r="DY330" s="0" t="n">
        <v>0</v>
      </c>
      <c r="DZ330" s="0" t="n">
        <v>0</v>
      </c>
      <c r="EA330" s="0" t="n">
        <v>0</v>
      </c>
      <c r="EB330" s="0" t="n">
        <v>0</v>
      </c>
      <c r="EC330" s="0" t="n">
        <v>0</v>
      </c>
      <c r="ED330" s="0" t="n">
        <v>0</v>
      </c>
      <c r="EE330" s="0" t="n">
        <v>0</v>
      </c>
      <c r="EF330" s="0" t="n">
        <v>0</v>
      </c>
      <c r="EG330" s="0" t="n">
        <v>0</v>
      </c>
      <c r="EH330" s="0" t="n">
        <v>0</v>
      </c>
      <c r="EI330" s="0" t="n">
        <v>0</v>
      </c>
      <c r="EJ330" s="0" t="n">
        <v>0</v>
      </c>
      <c r="EK330" s="0" t="n">
        <v>0</v>
      </c>
      <c r="EL330" s="0" t="n">
        <v>0</v>
      </c>
      <c r="EM330" s="0" t="n">
        <v>0</v>
      </c>
      <c r="EN330" s="0" t="n">
        <v>0</v>
      </c>
      <c r="EO330" s="0" t="n">
        <v>0</v>
      </c>
      <c r="EP330" s="0" t="n">
        <v>0</v>
      </c>
      <c r="EQ330" s="0" t="n">
        <v>0</v>
      </c>
      <c r="ER330" s="0" t="n">
        <v>0</v>
      </c>
      <c r="ES330" s="0" t="n">
        <v>0</v>
      </c>
      <c r="ET330" s="0" t="n">
        <v>0</v>
      </c>
      <c r="EU330" s="0" t="n">
        <v>0</v>
      </c>
      <c r="EV330" s="0" t="n">
        <v>0</v>
      </c>
      <c r="EW330" s="0" t="n">
        <v>0</v>
      </c>
      <c r="EX330" s="0" t="n">
        <v>0</v>
      </c>
      <c r="EY330" s="0" t="n">
        <v>0</v>
      </c>
      <c r="EZ330" s="0" t="n">
        <v>0</v>
      </c>
      <c r="FA330" s="0" t="n">
        <v>0</v>
      </c>
      <c r="FB330" s="0" t="n">
        <v>0</v>
      </c>
      <c r="FC330" s="0" t="n">
        <v>0</v>
      </c>
      <c r="FD330" s="0" t="n">
        <v>0</v>
      </c>
      <c r="FE330" s="0" t="n">
        <v>0</v>
      </c>
      <c r="FF330" s="0" t="n">
        <v>0</v>
      </c>
      <c r="FG330" s="0" t="n">
        <v>0</v>
      </c>
      <c r="FH330" s="0" t="n">
        <v>0</v>
      </c>
      <c r="FI330" s="0" t="n">
        <v>0</v>
      </c>
      <c r="FJ330" s="0" t="n">
        <v>0</v>
      </c>
      <c r="FK330" s="0" t="n">
        <v>0</v>
      </c>
      <c r="FL330" s="0" t="n">
        <v>0</v>
      </c>
      <c r="FM330" s="0" t="n">
        <v>0</v>
      </c>
      <c r="FN330" s="0" t="n">
        <v>0</v>
      </c>
      <c r="FO330" s="0" t="s">
        <v>2847</v>
      </c>
      <c r="FP330" s="0" t="s">
        <v>2847</v>
      </c>
      <c r="FS330" s="0" t="n">
        <v>0</v>
      </c>
      <c r="FT330" s="0" t="n">
        <v>0</v>
      </c>
      <c r="FU330" s="0" t="n">
        <v>0</v>
      </c>
      <c r="FV330" s="0" t="n">
        <v>0</v>
      </c>
      <c r="FW330" s="0" t="n">
        <v>0</v>
      </c>
      <c r="FX330" s="0" t="n">
        <v>0</v>
      </c>
      <c r="FY330" s="0" t="n">
        <v>0</v>
      </c>
      <c r="FZ330" s="0" t="n">
        <v>0</v>
      </c>
      <c r="GA330" s="0" t="n">
        <v>0</v>
      </c>
      <c r="GB330" s="0" t="n">
        <v>0</v>
      </c>
      <c r="GC330" s="0" t="n">
        <v>0</v>
      </c>
      <c r="GD330" s="0" t="n">
        <v>0</v>
      </c>
      <c r="GE330" s="0" t="n">
        <v>0</v>
      </c>
      <c r="GF330" s="0" t="n">
        <v>0</v>
      </c>
      <c r="GG330" s="0" t="n">
        <v>0</v>
      </c>
      <c r="GH330" s="0" t="n">
        <v>0</v>
      </c>
      <c r="GI330" s="0" t="n">
        <v>0</v>
      </c>
      <c r="GJ330" s="0" t="n">
        <v>0</v>
      </c>
      <c r="GK330" s="0" t="n">
        <v>0</v>
      </c>
      <c r="GL330" s="0" t="n">
        <v>0</v>
      </c>
      <c r="GM330" s="0" t="n">
        <v>0</v>
      </c>
      <c r="GN330" s="0" t="n">
        <v>0</v>
      </c>
      <c r="GO330" s="0" t="n">
        <v>0</v>
      </c>
      <c r="GP330" s="0" t="n">
        <v>0</v>
      </c>
      <c r="GQ330" s="0" t="n">
        <v>0</v>
      </c>
      <c r="GR330" s="0" t="n">
        <v>0</v>
      </c>
    </row>
    <row r="331" customFormat="false" ht="16.5" hidden="false" customHeight="false" outlineLevel="0" collapsed="false">
      <c r="A331" s="0" t="n">
        <v>1221</v>
      </c>
      <c r="B331" s="19"/>
      <c r="C331" s="19"/>
      <c r="D331" s="19"/>
      <c r="E331" s="19"/>
      <c r="F331" s="19"/>
      <c r="G331" s="19"/>
      <c r="H331" s="19"/>
      <c r="I331" s="19"/>
      <c r="J331" s="19"/>
      <c r="K331" s="19"/>
      <c r="L331" s="19"/>
      <c r="M331" s="19"/>
      <c r="N331" s="19"/>
      <c r="O331" s="19"/>
      <c r="P331" s="19"/>
      <c r="Q331" s="19"/>
      <c r="R331" s="19"/>
      <c r="S331" s="19"/>
      <c r="T331" s="19"/>
      <c r="U331" s="19"/>
      <c r="V331" s="19"/>
      <c r="W331" s="19"/>
      <c r="X331" s="19"/>
      <c r="Y331" s="19"/>
      <c r="Z331" s="19"/>
      <c r="AA331" s="19"/>
      <c r="AB331" s="0" t="n">
        <v>0</v>
      </c>
      <c r="AC331" s="0" t="n">
        <v>0</v>
      </c>
      <c r="AD331" s="0" t="n">
        <v>0</v>
      </c>
      <c r="AE331" s="0" t="n">
        <v>0</v>
      </c>
      <c r="AF331" s="0" t="n">
        <v>0</v>
      </c>
      <c r="AG331" s="0" t="n">
        <v>0</v>
      </c>
      <c r="AH331" s="0" t="n">
        <v>0</v>
      </c>
      <c r="AI331" s="0" t="n">
        <v>0</v>
      </c>
      <c r="AJ331" s="0" t="n">
        <v>0</v>
      </c>
      <c r="AK331" s="0" t="n">
        <v>0</v>
      </c>
      <c r="AL331" s="0" t="n">
        <v>0</v>
      </c>
      <c r="AM331" s="0" t="n">
        <v>0</v>
      </c>
      <c r="AN331" s="0" t="n">
        <v>0</v>
      </c>
      <c r="AO331" s="0" t="n">
        <v>0</v>
      </c>
      <c r="AP331" s="0" t="n">
        <v>0</v>
      </c>
      <c r="AQ331" s="0" t="n">
        <v>0</v>
      </c>
      <c r="AR331" s="0" t="n">
        <v>0</v>
      </c>
      <c r="AS331" s="0" t="n">
        <v>0</v>
      </c>
      <c r="AT331" s="0" t="n">
        <v>0</v>
      </c>
      <c r="AU331" s="0" t="n">
        <v>0</v>
      </c>
      <c r="AV331" s="0" t="n">
        <v>0</v>
      </c>
      <c r="AW331" s="0" t="n">
        <v>0</v>
      </c>
      <c r="AX331" s="0" t="n">
        <v>0</v>
      </c>
      <c r="AY331" s="0" t="n">
        <v>0</v>
      </c>
      <c r="AZ331" s="0" t="n">
        <v>0</v>
      </c>
      <c r="BA331" s="0" t="n">
        <v>0</v>
      </c>
      <c r="BB331" s="0" t="n">
        <v>0</v>
      </c>
      <c r="BC331" s="0" t="n">
        <v>0</v>
      </c>
      <c r="BD331" s="0" t="n">
        <v>0</v>
      </c>
      <c r="BE331" s="0" t="n">
        <v>0</v>
      </c>
      <c r="BF331" s="0" t="n">
        <v>0</v>
      </c>
      <c r="BG331" s="0" t="n">
        <v>0</v>
      </c>
      <c r="BH331" s="0" t="n">
        <v>0</v>
      </c>
      <c r="BI331" s="0" t="n">
        <v>0</v>
      </c>
      <c r="BJ331" s="0" t="n">
        <v>0</v>
      </c>
      <c r="BK331" s="0" t="n">
        <v>0</v>
      </c>
      <c r="BL331" s="0" t="n">
        <v>0</v>
      </c>
      <c r="BM331" s="0" t="n">
        <v>0</v>
      </c>
      <c r="BN331" s="0" t="n">
        <v>0</v>
      </c>
      <c r="BO331" s="0" t="n">
        <v>0</v>
      </c>
      <c r="BP331" s="0" t="n">
        <v>0</v>
      </c>
      <c r="BQ331" s="0" t="n">
        <v>0</v>
      </c>
      <c r="BR331" s="0" t="n">
        <v>0</v>
      </c>
      <c r="BS331" s="0" t="n">
        <v>0</v>
      </c>
      <c r="BT331" s="0" t="n">
        <v>0</v>
      </c>
      <c r="BU331" s="0" t="n">
        <v>0</v>
      </c>
      <c r="BV331" s="0" t="n">
        <v>0</v>
      </c>
      <c r="BW331" s="0" t="n">
        <v>0</v>
      </c>
      <c r="BX331" s="0" t="n">
        <v>0</v>
      </c>
      <c r="BY331" s="0" t="n">
        <v>0</v>
      </c>
      <c r="BZ331" s="0" t="n">
        <v>0</v>
      </c>
      <c r="CA331" s="0" t="n">
        <v>0</v>
      </c>
      <c r="CB331" s="0" t="n">
        <v>0</v>
      </c>
      <c r="CC331" s="0" t="n">
        <v>0</v>
      </c>
      <c r="CD331" s="0" t="n">
        <v>0</v>
      </c>
      <c r="CE331" s="0" t="n">
        <v>0</v>
      </c>
      <c r="CF331" s="0" t="n">
        <v>0</v>
      </c>
      <c r="CG331" s="0" t="n">
        <v>0</v>
      </c>
      <c r="CH331" s="0" t="n">
        <v>0</v>
      </c>
      <c r="CI331" s="0" t="n">
        <v>0</v>
      </c>
      <c r="CJ331" s="0" t="n">
        <v>0</v>
      </c>
      <c r="CK331" s="0" t="n">
        <v>0</v>
      </c>
      <c r="CL331" s="0" t="n">
        <v>0</v>
      </c>
      <c r="CM331" s="0" t="n">
        <v>0</v>
      </c>
      <c r="CN331" s="0" t="n">
        <v>0</v>
      </c>
      <c r="CO331" s="0" t="n">
        <v>0</v>
      </c>
      <c r="CP331" s="0" t="n">
        <v>0</v>
      </c>
      <c r="CQ331" s="0" t="n">
        <v>0</v>
      </c>
      <c r="CR331" s="0" t="n">
        <v>0</v>
      </c>
      <c r="CS331" s="0" t="n">
        <v>0</v>
      </c>
      <c r="CT331" s="0" t="n">
        <v>0</v>
      </c>
      <c r="CU331" s="0" t="n">
        <v>0</v>
      </c>
      <c r="CV331" s="0" t="n">
        <v>0</v>
      </c>
      <c r="CW331" s="0" t="n">
        <v>0</v>
      </c>
      <c r="CX331" s="0" t="n">
        <v>0</v>
      </c>
      <c r="CY331" s="0" t="n">
        <v>0</v>
      </c>
      <c r="CZ331" s="0" t="n">
        <v>0</v>
      </c>
      <c r="DA331" s="0" t="n">
        <v>0</v>
      </c>
      <c r="DB331" s="0" t="n">
        <v>0</v>
      </c>
      <c r="DC331" s="0" t="n">
        <v>0</v>
      </c>
      <c r="DD331" s="0" t="n">
        <v>0</v>
      </c>
      <c r="DE331" s="0" t="n">
        <v>0</v>
      </c>
      <c r="DF331" s="0" t="n">
        <v>0</v>
      </c>
      <c r="DG331" s="0" t="n">
        <v>0</v>
      </c>
      <c r="DH331" s="0" t="n">
        <v>0</v>
      </c>
      <c r="DI331" s="0" t="n">
        <v>0</v>
      </c>
      <c r="DJ331" s="0" t="n">
        <v>0</v>
      </c>
      <c r="DK331" s="0" t="n">
        <v>0</v>
      </c>
      <c r="DL331" s="0" t="n">
        <v>0</v>
      </c>
      <c r="DM331" s="0" t="n">
        <v>0</v>
      </c>
      <c r="DN331" s="0" t="n">
        <v>0</v>
      </c>
      <c r="DO331" s="0" t="n">
        <v>0</v>
      </c>
      <c r="DP331" s="0" t="n">
        <v>0</v>
      </c>
      <c r="DQ331" s="0" t="n">
        <v>0</v>
      </c>
      <c r="DR331" s="0" t="n">
        <v>0</v>
      </c>
      <c r="DS331" s="0" t="n">
        <v>0</v>
      </c>
      <c r="DT331" s="0" t="n">
        <v>0</v>
      </c>
      <c r="DU331" s="0" t="n">
        <v>0</v>
      </c>
      <c r="DV331" s="0" t="n">
        <v>0</v>
      </c>
      <c r="DW331" s="0" t="n">
        <v>0</v>
      </c>
      <c r="DX331" s="0" t="n">
        <v>0</v>
      </c>
      <c r="DY331" s="0" t="n">
        <v>0</v>
      </c>
      <c r="DZ331" s="0" t="n">
        <v>0</v>
      </c>
      <c r="EA331" s="0" t="n">
        <v>0</v>
      </c>
      <c r="EB331" s="0" t="n">
        <v>0</v>
      </c>
      <c r="EC331" s="0" t="n">
        <v>0</v>
      </c>
      <c r="ED331" s="0" t="n">
        <v>0</v>
      </c>
      <c r="EE331" s="0" t="n">
        <v>0</v>
      </c>
      <c r="EF331" s="0" t="n">
        <v>0</v>
      </c>
      <c r="EG331" s="0" t="n">
        <v>0</v>
      </c>
      <c r="EH331" s="0" t="n">
        <v>0</v>
      </c>
      <c r="EI331" s="0" t="n">
        <v>0</v>
      </c>
      <c r="EJ331" s="0" t="n">
        <v>0</v>
      </c>
      <c r="EK331" s="0" t="n">
        <v>0</v>
      </c>
      <c r="EL331" s="0" t="n">
        <v>0</v>
      </c>
      <c r="EM331" s="0" t="n">
        <v>0</v>
      </c>
      <c r="EN331" s="0" t="n">
        <v>0</v>
      </c>
      <c r="EO331" s="0" t="n">
        <v>0</v>
      </c>
      <c r="EP331" s="0" t="n">
        <v>0</v>
      </c>
      <c r="EQ331" s="0" t="n">
        <v>0</v>
      </c>
      <c r="ER331" s="0" t="n">
        <v>0</v>
      </c>
      <c r="ES331" s="0" t="n">
        <v>0</v>
      </c>
      <c r="ET331" s="0" t="n">
        <v>0</v>
      </c>
      <c r="EU331" s="0" t="n">
        <v>0</v>
      </c>
      <c r="EV331" s="0" t="n">
        <v>0</v>
      </c>
      <c r="EW331" s="0" t="n">
        <v>0</v>
      </c>
      <c r="EX331" s="0" t="n">
        <v>0</v>
      </c>
      <c r="EY331" s="0" t="n">
        <v>0</v>
      </c>
      <c r="EZ331" s="0" t="n">
        <v>0</v>
      </c>
      <c r="FA331" s="0" t="n">
        <v>0</v>
      </c>
      <c r="FB331" s="0" t="n">
        <v>0</v>
      </c>
      <c r="FC331" s="0" t="n">
        <v>0</v>
      </c>
      <c r="FD331" s="0" t="n">
        <v>0</v>
      </c>
      <c r="FE331" s="0" t="n">
        <v>0</v>
      </c>
      <c r="FF331" s="0" t="n">
        <v>0</v>
      </c>
      <c r="FG331" s="0" t="n">
        <v>0</v>
      </c>
      <c r="FH331" s="0" t="n">
        <v>0</v>
      </c>
      <c r="FI331" s="0" t="n">
        <v>0</v>
      </c>
      <c r="FJ331" s="0" t="n">
        <v>0</v>
      </c>
      <c r="FK331" s="0" t="n">
        <v>0</v>
      </c>
      <c r="FL331" s="0" t="n">
        <v>0</v>
      </c>
      <c r="FM331" s="0" t="n">
        <v>0</v>
      </c>
      <c r="FN331" s="0" t="n">
        <v>0</v>
      </c>
      <c r="FS331" s="0" t="n">
        <v>0</v>
      </c>
      <c r="FT331" s="0" t="n">
        <v>0</v>
      </c>
      <c r="FU331" s="0" t="n">
        <v>0</v>
      </c>
      <c r="FV331" s="0" t="n">
        <v>0</v>
      </c>
      <c r="FW331" s="0" t="n">
        <v>0</v>
      </c>
      <c r="FX331" s="0" t="n">
        <v>0</v>
      </c>
      <c r="FY331" s="0" t="n">
        <v>0</v>
      </c>
      <c r="FZ331" s="0" t="n">
        <v>0</v>
      </c>
      <c r="GA331" s="0" t="n">
        <v>0</v>
      </c>
      <c r="GB331" s="0" t="n">
        <v>0</v>
      </c>
      <c r="GC331" s="0" t="n">
        <v>0</v>
      </c>
      <c r="GD331" s="0" t="n">
        <v>0</v>
      </c>
      <c r="GE331" s="0" t="n">
        <v>0</v>
      </c>
      <c r="GF331" s="0" t="n">
        <v>0</v>
      </c>
      <c r="GG331" s="0" t="n">
        <v>0</v>
      </c>
      <c r="GH331" s="0" t="n">
        <v>0</v>
      </c>
      <c r="GI331" s="0" t="n">
        <v>0</v>
      </c>
      <c r="GJ331" s="0" t="n">
        <v>0</v>
      </c>
      <c r="GK331" s="0" t="n">
        <v>0</v>
      </c>
      <c r="GL331" s="0" t="n">
        <v>0</v>
      </c>
      <c r="GM331" s="0" t="n">
        <v>0</v>
      </c>
      <c r="GN331" s="0" t="n">
        <v>0</v>
      </c>
      <c r="GO331" s="0" t="n">
        <v>0</v>
      </c>
      <c r="GP331" s="0" t="n">
        <v>0</v>
      </c>
      <c r="GQ331" s="0" t="n">
        <v>0</v>
      </c>
      <c r="GR331" s="0" t="n">
        <v>0</v>
      </c>
    </row>
    <row r="332" customFormat="false" ht="16.5" hidden="false" customHeight="false" outlineLevel="0" collapsed="false">
      <c r="A332" s="0" t="n">
        <v>1222</v>
      </c>
      <c r="B332" s="19" t="n">
        <v>38072</v>
      </c>
      <c r="C332" s="19" t="n">
        <v>38324</v>
      </c>
      <c r="D332" s="19"/>
      <c r="E332" s="19" t="n">
        <v>38405</v>
      </c>
      <c r="F332" s="19" t="n">
        <v>38153</v>
      </c>
      <c r="G332" s="19"/>
      <c r="H332" s="19"/>
      <c r="I332" s="19"/>
      <c r="J332" s="19"/>
      <c r="K332" s="19"/>
      <c r="L332" s="19"/>
      <c r="M332" s="19" t="n">
        <v>37912</v>
      </c>
      <c r="N332" s="19"/>
      <c r="O332" s="19" t="n">
        <v>38224</v>
      </c>
      <c r="P332" s="19" t="n">
        <v>38345</v>
      </c>
      <c r="Q332" s="19"/>
      <c r="R332" s="19" t="n">
        <v>38486</v>
      </c>
      <c r="S332" s="19" t="n">
        <v>38404</v>
      </c>
      <c r="T332" s="19"/>
      <c r="U332" s="19"/>
      <c r="V332" s="19"/>
      <c r="W332" s="19"/>
      <c r="X332" s="19"/>
      <c r="Y332" s="19"/>
      <c r="Z332" s="19" t="n">
        <v>38472</v>
      </c>
      <c r="AA332" s="19"/>
      <c r="AB332" s="0" t="n">
        <v>1.83000004291534</v>
      </c>
      <c r="AC332" s="0" t="n">
        <v>1.83000004291534</v>
      </c>
      <c r="AD332" s="0" t="n">
        <v>0</v>
      </c>
      <c r="AE332" s="0" t="n">
        <v>2.59999990463257</v>
      </c>
      <c r="AF332" s="0" t="n">
        <v>2.24000000953674</v>
      </c>
      <c r="AG332" s="0" t="n">
        <v>0</v>
      </c>
      <c r="AH332" s="0" t="n">
        <v>0</v>
      </c>
      <c r="AI332" s="0" t="n">
        <v>0</v>
      </c>
      <c r="AJ332" s="0" t="n">
        <v>0</v>
      </c>
      <c r="AK332" s="0" t="n">
        <v>0</v>
      </c>
      <c r="AL332" s="0" t="n">
        <v>0</v>
      </c>
      <c r="AM332" s="0" t="n">
        <v>2.40000009536743</v>
      </c>
      <c r="AN332" s="0" t="n">
        <v>0</v>
      </c>
      <c r="AO332" s="0" t="n">
        <v>0.103000000119209</v>
      </c>
      <c r="AP332" s="0" t="n">
        <v>0</v>
      </c>
      <c r="AQ332" s="0" t="n">
        <v>0</v>
      </c>
      <c r="AR332" s="0" t="n">
        <v>0</v>
      </c>
      <c r="AS332" s="0" t="n">
        <v>0</v>
      </c>
      <c r="AT332" s="0" t="n">
        <v>0</v>
      </c>
      <c r="AU332" s="0" t="n">
        <v>0</v>
      </c>
      <c r="AV332" s="0" t="n">
        <v>0</v>
      </c>
      <c r="AW332" s="0" t="n">
        <v>0</v>
      </c>
      <c r="AX332" s="0" t="n">
        <v>0</v>
      </c>
      <c r="AY332" s="0" t="n">
        <v>0</v>
      </c>
      <c r="AZ332" s="0" t="n">
        <v>0</v>
      </c>
      <c r="BA332" s="0" t="n">
        <v>0</v>
      </c>
      <c r="BB332" s="0" t="n">
        <v>0</v>
      </c>
      <c r="BC332" s="0" t="n">
        <v>0</v>
      </c>
      <c r="BD332" s="0" t="n">
        <v>0</v>
      </c>
      <c r="BE332" s="0" t="n">
        <v>0</v>
      </c>
      <c r="BF332" s="0" t="n">
        <v>0</v>
      </c>
      <c r="BG332" s="0" t="n">
        <v>0</v>
      </c>
      <c r="BH332" s="0" t="n">
        <v>0</v>
      </c>
      <c r="BI332" s="0" t="n">
        <v>0</v>
      </c>
      <c r="BJ332" s="0" t="n">
        <v>0</v>
      </c>
      <c r="BK332" s="0" t="n">
        <v>0</v>
      </c>
      <c r="BL332" s="0" t="n">
        <v>0</v>
      </c>
      <c r="BM332" s="0" t="n">
        <v>0</v>
      </c>
      <c r="BN332" s="0" t="n">
        <v>0</v>
      </c>
      <c r="BO332" s="0" t="n">
        <v>0</v>
      </c>
      <c r="BP332" s="0" t="n">
        <v>0</v>
      </c>
      <c r="BQ332" s="0" t="n">
        <v>0</v>
      </c>
      <c r="BR332" s="0" t="n">
        <v>0</v>
      </c>
      <c r="BS332" s="0" t="n">
        <v>0</v>
      </c>
      <c r="BT332" s="0" t="n">
        <v>0</v>
      </c>
      <c r="BU332" s="0" t="n">
        <v>0</v>
      </c>
      <c r="BV332" s="0" t="n">
        <v>0</v>
      </c>
      <c r="BW332" s="0" t="n">
        <v>0</v>
      </c>
      <c r="BX332" s="0" t="n">
        <v>0</v>
      </c>
      <c r="BY332" s="0" t="n">
        <v>0</v>
      </c>
      <c r="BZ332" s="0" t="n">
        <v>0</v>
      </c>
      <c r="CA332" s="0" t="n">
        <v>0</v>
      </c>
      <c r="CB332" s="0" t="n">
        <v>0</v>
      </c>
      <c r="CC332" s="0" t="n">
        <v>0</v>
      </c>
      <c r="CD332" s="0" t="n">
        <v>0</v>
      </c>
      <c r="CE332" s="0" t="n">
        <v>0</v>
      </c>
      <c r="CF332" s="0" t="n">
        <v>0</v>
      </c>
      <c r="CG332" s="0" t="n">
        <v>0</v>
      </c>
      <c r="CH332" s="0" t="n">
        <v>0</v>
      </c>
      <c r="CI332" s="0" t="n">
        <v>0</v>
      </c>
      <c r="CJ332" s="0" t="n">
        <v>0</v>
      </c>
      <c r="CK332" s="0" t="n">
        <v>0</v>
      </c>
      <c r="CL332" s="0" t="n">
        <v>0</v>
      </c>
      <c r="CM332" s="0" t="n">
        <v>0</v>
      </c>
      <c r="CN332" s="0" t="n">
        <v>0</v>
      </c>
      <c r="CO332" s="0" t="n">
        <v>0</v>
      </c>
      <c r="CP332" s="0" t="n">
        <v>0</v>
      </c>
      <c r="CQ332" s="0" t="n">
        <v>0</v>
      </c>
      <c r="CR332" s="0" t="n">
        <v>0</v>
      </c>
      <c r="CS332" s="0" t="n">
        <v>0</v>
      </c>
      <c r="CT332" s="0" t="n">
        <v>0</v>
      </c>
      <c r="CU332" s="0" t="n">
        <v>0</v>
      </c>
      <c r="CV332" s="0" t="n">
        <v>0</v>
      </c>
      <c r="CW332" s="0" t="n">
        <v>0</v>
      </c>
      <c r="CX332" s="0" t="n">
        <v>0</v>
      </c>
      <c r="CY332" s="0" t="n">
        <v>0</v>
      </c>
      <c r="CZ332" s="0" t="n">
        <v>0</v>
      </c>
      <c r="DA332" s="0" t="n">
        <v>0</v>
      </c>
      <c r="DB332" s="0" t="n">
        <v>0</v>
      </c>
      <c r="DC332" s="0" t="n">
        <v>0.00300000002607703</v>
      </c>
      <c r="DD332" s="0" t="n">
        <v>0</v>
      </c>
      <c r="DE332" s="0" t="n">
        <v>0</v>
      </c>
      <c r="DF332" s="0" t="n">
        <v>0.407000005245209</v>
      </c>
      <c r="DG332" s="0" t="n">
        <v>0</v>
      </c>
      <c r="DH332" s="0" t="n">
        <v>0</v>
      </c>
      <c r="DI332" s="0" t="n">
        <v>0</v>
      </c>
      <c r="DJ332" s="0" t="n">
        <v>0</v>
      </c>
      <c r="DK332" s="0" t="n">
        <v>0</v>
      </c>
      <c r="DL332" s="0" t="n">
        <v>0</v>
      </c>
      <c r="DM332" s="0" t="n">
        <v>0</v>
      </c>
      <c r="DN332" s="0" t="n">
        <v>0</v>
      </c>
      <c r="DO332" s="0" t="n">
        <v>0</v>
      </c>
      <c r="DP332" s="0" t="n">
        <v>0.00300000002607703</v>
      </c>
      <c r="DQ332" s="0" t="n">
        <v>0</v>
      </c>
      <c r="DR332" s="0" t="n">
        <v>0.111000001430511</v>
      </c>
      <c r="DS332" s="0" t="n">
        <v>0</v>
      </c>
      <c r="DT332" s="0" t="n">
        <v>0</v>
      </c>
      <c r="DU332" s="0" t="n">
        <v>0</v>
      </c>
      <c r="DV332" s="0" t="n">
        <v>0</v>
      </c>
      <c r="DW332" s="0" t="n">
        <v>0</v>
      </c>
      <c r="DX332" s="0" t="n">
        <v>0</v>
      </c>
      <c r="DY332" s="0" t="n">
        <v>0</v>
      </c>
      <c r="DZ332" s="0" t="n">
        <v>0</v>
      </c>
      <c r="EA332" s="0" t="n">
        <v>0</v>
      </c>
      <c r="EB332" s="0" t="n">
        <v>0</v>
      </c>
      <c r="EC332" s="0" t="n">
        <v>0.00300000002607703</v>
      </c>
      <c r="ED332" s="0" t="n">
        <v>0</v>
      </c>
      <c r="EE332" s="0" t="n">
        <v>0</v>
      </c>
      <c r="EF332" s="0" t="n">
        <v>0.00400000018998981</v>
      </c>
      <c r="EG332" s="0" t="n">
        <v>0</v>
      </c>
      <c r="EH332" s="0" t="n">
        <v>0</v>
      </c>
      <c r="EI332" s="0" t="n">
        <v>0</v>
      </c>
      <c r="EJ332" s="0" t="n">
        <v>0</v>
      </c>
      <c r="EK332" s="0" t="n">
        <v>0</v>
      </c>
      <c r="EL332" s="0" t="n">
        <v>0</v>
      </c>
      <c r="EM332" s="0" t="n">
        <v>0</v>
      </c>
      <c r="EN332" s="0" t="n">
        <v>0</v>
      </c>
      <c r="EO332" s="0" t="n">
        <v>0</v>
      </c>
      <c r="EP332" s="0" t="n">
        <v>0.00300000002607703</v>
      </c>
      <c r="EQ332" s="0" t="n">
        <v>0</v>
      </c>
      <c r="ER332" s="0" t="n">
        <v>0</v>
      </c>
      <c r="ES332" s="0" t="n">
        <v>0</v>
      </c>
      <c r="ET332" s="0" t="n">
        <v>0</v>
      </c>
      <c r="EU332" s="0" t="n">
        <v>0</v>
      </c>
      <c r="EV332" s="0" t="n">
        <v>0</v>
      </c>
      <c r="EW332" s="0" t="n">
        <v>0</v>
      </c>
      <c r="EX332" s="0" t="n">
        <v>0</v>
      </c>
      <c r="EY332" s="0" t="n">
        <v>0</v>
      </c>
      <c r="EZ332" s="0" t="n">
        <v>0</v>
      </c>
      <c r="FA332" s="0" t="n">
        <v>0</v>
      </c>
      <c r="FB332" s="0" t="n">
        <v>0</v>
      </c>
      <c r="FC332" s="0" t="n">
        <v>0</v>
      </c>
      <c r="FD332" s="0" t="n">
        <v>0</v>
      </c>
      <c r="FE332" s="0" t="n">
        <v>0</v>
      </c>
      <c r="FF332" s="0" t="n">
        <v>0</v>
      </c>
      <c r="FG332" s="0" t="n">
        <v>0</v>
      </c>
      <c r="FH332" s="0" t="n">
        <v>0</v>
      </c>
      <c r="FI332" s="0" t="n">
        <v>0</v>
      </c>
      <c r="FJ332" s="0" t="n">
        <v>0</v>
      </c>
      <c r="FK332" s="0" t="n">
        <v>0</v>
      </c>
      <c r="FL332" s="0" t="n">
        <v>0</v>
      </c>
      <c r="FM332" s="0" t="n">
        <v>0</v>
      </c>
      <c r="FN332" s="0" t="n">
        <v>0</v>
      </c>
      <c r="FO332" s="0" t="s">
        <v>2848</v>
      </c>
      <c r="FP332" s="0" t="s">
        <v>2849</v>
      </c>
      <c r="FQ332" s="0" t="s">
        <v>2850</v>
      </c>
      <c r="FS332" s="0" t="n">
        <v>0</v>
      </c>
      <c r="FT332" s="0" t="n">
        <v>0</v>
      </c>
      <c r="FU332" s="0" t="n">
        <v>0</v>
      </c>
      <c r="FV332" s="0" t="n">
        <v>0</v>
      </c>
      <c r="FW332" s="0" t="n">
        <v>0</v>
      </c>
      <c r="FX332" s="0" t="n">
        <v>0</v>
      </c>
      <c r="FY332" s="0" t="n">
        <v>0</v>
      </c>
      <c r="FZ332" s="0" t="n">
        <v>0</v>
      </c>
      <c r="GA332" s="0" t="n">
        <v>0</v>
      </c>
      <c r="GB332" s="0" t="n">
        <v>0</v>
      </c>
      <c r="GC332" s="0" t="n">
        <v>0</v>
      </c>
      <c r="GD332" s="0" t="n">
        <v>0</v>
      </c>
      <c r="GE332" s="0" t="n">
        <v>0</v>
      </c>
      <c r="GF332" s="0" t="n">
        <v>0.103000000119209</v>
      </c>
      <c r="GG332" s="0" t="n">
        <v>0</v>
      </c>
      <c r="GH332" s="0" t="n">
        <v>0</v>
      </c>
      <c r="GI332" s="0" t="n">
        <v>0.111000001430511</v>
      </c>
      <c r="GJ332" s="0" t="n">
        <v>0.402999997138977</v>
      </c>
      <c r="GK332" s="0" t="n">
        <v>0</v>
      </c>
      <c r="GL332" s="0" t="n">
        <v>0</v>
      </c>
      <c r="GM332" s="0" t="n">
        <v>0</v>
      </c>
      <c r="GN332" s="0" t="n">
        <v>0</v>
      </c>
      <c r="GO332" s="0" t="n">
        <v>0</v>
      </c>
      <c r="GP332" s="0" t="n">
        <v>0</v>
      </c>
      <c r="GQ332" s="0" t="n">
        <v>0</v>
      </c>
      <c r="GR332" s="0" t="n">
        <v>0</v>
      </c>
    </row>
    <row r="333" customFormat="false" ht="16.5" hidden="false" customHeight="false" outlineLevel="0" collapsed="false">
      <c r="A333" s="0" t="n">
        <v>1224</v>
      </c>
      <c r="B333" s="19" t="n">
        <v>38356</v>
      </c>
      <c r="C333" s="19" t="n">
        <v>38357</v>
      </c>
      <c r="D333" s="19"/>
      <c r="E333" s="19" t="n">
        <v>38356</v>
      </c>
      <c r="F333" s="19" t="n">
        <v>38356</v>
      </c>
      <c r="G333" s="19" t="n">
        <v>38722</v>
      </c>
      <c r="H333" s="19" t="n">
        <v>38722</v>
      </c>
      <c r="I333" s="19"/>
      <c r="J333" s="19"/>
      <c r="K333" s="19"/>
      <c r="L333" s="19" t="n">
        <v>38357</v>
      </c>
      <c r="M333" s="19" t="n">
        <v>38357</v>
      </c>
      <c r="N333" s="19" t="n">
        <v>38729</v>
      </c>
      <c r="O333" s="19" t="n">
        <v>38748</v>
      </c>
      <c r="P333" s="19" t="n">
        <v>38776</v>
      </c>
      <c r="Q333" s="19"/>
      <c r="R333" s="19" t="n">
        <v>38686</v>
      </c>
      <c r="S333" s="19" t="n">
        <v>38748</v>
      </c>
      <c r="T333" s="19" t="n">
        <v>39263</v>
      </c>
      <c r="U333" s="19" t="n">
        <v>39263</v>
      </c>
      <c r="V333" s="19"/>
      <c r="W333" s="19"/>
      <c r="X333" s="19"/>
      <c r="Y333" s="19" t="n">
        <v>39263</v>
      </c>
      <c r="Z333" s="19" t="n">
        <v>39263</v>
      </c>
      <c r="AA333" s="19" t="n">
        <v>39263</v>
      </c>
      <c r="AB333" s="0" t="n">
        <v>2</v>
      </c>
      <c r="AC333" s="0" t="n">
        <v>2</v>
      </c>
      <c r="AD333" s="0" t="n">
        <v>0</v>
      </c>
      <c r="AE333" s="0" t="n">
        <v>2</v>
      </c>
      <c r="AF333" s="0" t="n">
        <v>2</v>
      </c>
      <c r="AG333" s="0" t="n">
        <v>2</v>
      </c>
      <c r="AH333" s="0" t="n">
        <v>2</v>
      </c>
      <c r="AI333" s="0" t="n">
        <v>0</v>
      </c>
      <c r="AJ333" s="0" t="n">
        <v>0</v>
      </c>
      <c r="AK333" s="0" t="n">
        <v>0</v>
      </c>
      <c r="AL333" s="0" t="n">
        <v>2.40000009536743</v>
      </c>
      <c r="AM333" s="0" t="n">
        <v>2.40000009536743</v>
      </c>
      <c r="AN333" s="0" t="n">
        <v>2.20000004768372</v>
      </c>
      <c r="AO333" s="0" t="n">
        <v>0</v>
      </c>
      <c r="AP333" s="0" t="n">
        <v>0</v>
      </c>
      <c r="AQ333" s="0" t="n">
        <v>0</v>
      </c>
      <c r="AR333" s="0" t="n">
        <v>0</v>
      </c>
      <c r="AS333" s="0" t="n">
        <v>0</v>
      </c>
      <c r="AT333" s="0" t="n">
        <v>0</v>
      </c>
      <c r="AU333" s="0" t="n">
        <v>0</v>
      </c>
      <c r="AV333" s="0" t="n">
        <v>0</v>
      </c>
      <c r="AW333" s="0" t="n">
        <v>0</v>
      </c>
      <c r="AX333" s="0" t="n">
        <v>0</v>
      </c>
      <c r="AY333" s="0" t="n">
        <v>0</v>
      </c>
      <c r="AZ333" s="0" t="n">
        <v>0</v>
      </c>
      <c r="BA333" s="0" t="n">
        <v>0</v>
      </c>
      <c r="BB333" s="0" t="n">
        <v>0</v>
      </c>
      <c r="BC333" s="0" t="n">
        <v>0</v>
      </c>
      <c r="BD333" s="0" t="n">
        <v>0</v>
      </c>
      <c r="BE333" s="0" t="n">
        <v>0</v>
      </c>
      <c r="BF333" s="0" t="n">
        <v>0</v>
      </c>
      <c r="BG333" s="0" t="n">
        <v>0</v>
      </c>
      <c r="BH333" s="0" t="n">
        <v>0</v>
      </c>
      <c r="BI333" s="0" t="n">
        <v>0</v>
      </c>
      <c r="BJ333" s="0" t="n">
        <v>0</v>
      </c>
      <c r="BK333" s="0" t="n">
        <v>0</v>
      </c>
      <c r="BL333" s="0" t="n">
        <v>0</v>
      </c>
      <c r="BM333" s="0" t="n">
        <v>0</v>
      </c>
      <c r="BN333" s="0" t="n">
        <v>0</v>
      </c>
      <c r="BO333" s="0" t="n">
        <v>0</v>
      </c>
      <c r="BP333" s="0" t="n">
        <v>0</v>
      </c>
      <c r="BQ333" s="0" t="n">
        <v>0</v>
      </c>
      <c r="BR333" s="0" t="n">
        <v>0</v>
      </c>
      <c r="BS333" s="0" t="n">
        <v>0</v>
      </c>
      <c r="BT333" s="0" t="n">
        <v>0</v>
      </c>
      <c r="BU333" s="0" t="n">
        <v>0</v>
      </c>
      <c r="BV333" s="0" t="n">
        <v>0</v>
      </c>
      <c r="BW333" s="0" t="n">
        <v>0</v>
      </c>
      <c r="BX333" s="0" t="n">
        <v>0</v>
      </c>
      <c r="BY333" s="0" t="n">
        <v>0</v>
      </c>
      <c r="BZ333" s="0" t="n">
        <v>0</v>
      </c>
      <c r="CA333" s="0" t="n">
        <v>0</v>
      </c>
      <c r="CB333" s="0" t="n">
        <v>0</v>
      </c>
      <c r="CC333" s="0" t="n">
        <v>0</v>
      </c>
      <c r="CD333" s="0" t="n">
        <v>0</v>
      </c>
      <c r="CE333" s="0" t="n">
        <v>0</v>
      </c>
      <c r="CF333" s="0" t="n">
        <v>0</v>
      </c>
      <c r="CG333" s="0" t="n">
        <v>0</v>
      </c>
      <c r="CH333" s="0" t="n">
        <v>0</v>
      </c>
      <c r="CI333" s="0" t="n">
        <v>0</v>
      </c>
      <c r="CJ333" s="0" t="n">
        <v>0</v>
      </c>
      <c r="CK333" s="0" t="n">
        <v>0</v>
      </c>
      <c r="CL333" s="0" t="n">
        <v>0</v>
      </c>
      <c r="CM333" s="0" t="n">
        <v>0</v>
      </c>
      <c r="CN333" s="0" t="n">
        <v>0</v>
      </c>
      <c r="CO333" s="0" t="n">
        <v>0</v>
      </c>
      <c r="CP333" s="0" t="n">
        <v>0</v>
      </c>
      <c r="CQ333" s="0" t="n">
        <v>0</v>
      </c>
      <c r="CR333" s="0" t="n">
        <v>0</v>
      </c>
      <c r="CS333" s="0" t="n">
        <v>0</v>
      </c>
      <c r="CT333" s="0" t="n">
        <v>0</v>
      </c>
      <c r="CU333" s="0" t="n">
        <v>0</v>
      </c>
      <c r="CV333" s="0" t="n">
        <v>0</v>
      </c>
      <c r="CW333" s="0" t="n">
        <v>0</v>
      </c>
      <c r="CX333" s="0" t="n">
        <v>0</v>
      </c>
      <c r="CY333" s="0" t="n">
        <v>0</v>
      </c>
      <c r="CZ333" s="0" t="n">
        <v>0</v>
      </c>
      <c r="DA333" s="0" t="n">
        <v>0</v>
      </c>
      <c r="DB333" s="0" t="n">
        <v>0</v>
      </c>
      <c r="DC333" s="0" t="n">
        <v>0</v>
      </c>
      <c r="DD333" s="0" t="n">
        <v>0</v>
      </c>
      <c r="DE333" s="0" t="n">
        <v>0</v>
      </c>
      <c r="DF333" s="0" t="n">
        <v>0</v>
      </c>
      <c r="DG333" s="0" t="n">
        <v>0</v>
      </c>
      <c r="DH333" s="0" t="n">
        <v>0</v>
      </c>
      <c r="DI333" s="0" t="n">
        <v>0</v>
      </c>
      <c r="DJ333" s="0" t="n">
        <v>0</v>
      </c>
      <c r="DK333" s="0" t="n">
        <v>0</v>
      </c>
      <c r="DL333" s="0" t="n">
        <v>0</v>
      </c>
      <c r="DM333" s="0" t="n">
        <v>0</v>
      </c>
      <c r="DN333" s="0" t="n">
        <v>0</v>
      </c>
      <c r="DO333" s="0" t="n">
        <v>0</v>
      </c>
      <c r="DP333" s="0" t="n">
        <v>0</v>
      </c>
      <c r="DQ333" s="0" t="n">
        <v>0</v>
      </c>
      <c r="DR333" s="0" t="n">
        <v>0</v>
      </c>
      <c r="DS333" s="0" t="n">
        <v>0</v>
      </c>
      <c r="DT333" s="0" t="n">
        <v>0</v>
      </c>
      <c r="DU333" s="0" t="n">
        <v>0</v>
      </c>
      <c r="DV333" s="0" t="n">
        <v>0</v>
      </c>
      <c r="DW333" s="0" t="n">
        <v>0</v>
      </c>
      <c r="DX333" s="0" t="n">
        <v>0</v>
      </c>
      <c r="DY333" s="0" t="n">
        <v>0</v>
      </c>
      <c r="DZ333" s="0" t="n">
        <v>0</v>
      </c>
      <c r="EA333" s="0" t="n">
        <v>0</v>
      </c>
      <c r="EB333" s="0" t="n">
        <v>0</v>
      </c>
      <c r="EC333" s="0" t="n">
        <v>0.209999993443489</v>
      </c>
      <c r="ED333" s="0" t="n">
        <v>0</v>
      </c>
      <c r="EE333" s="0" t="n">
        <v>0</v>
      </c>
      <c r="EF333" s="0" t="n">
        <v>0</v>
      </c>
      <c r="EG333" s="0" t="n">
        <v>0</v>
      </c>
      <c r="EH333" s="0" t="n">
        <v>0</v>
      </c>
      <c r="EI333" s="0" t="n">
        <v>0</v>
      </c>
      <c r="EJ333" s="0" t="n">
        <v>0</v>
      </c>
      <c r="EK333" s="0" t="n">
        <v>0</v>
      </c>
      <c r="EL333" s="0" t="n">
        <v>0</v>
      </c>
      <c r="EM333" s="0" t="n">
        <v>0</v>
      </c>
      <c r="EN333" s="0" t="n">
        <v>0</v>
      </c>
      <c r="EO333" s="0" t="n">
        <v>0.354000002145767</v>
      </c>
      <c r="EP333" s="0" t="n">
        <v>0</v>
      </c>
      <c r="EQ333" s="0" t="n">
        <v>0</v>
      </c>
      <c r="ER333" s="0" t="n">
        <v>0.0299999993294477</v>
      </c>
      <c r="ES333" s="0" t="n">
        <v>0.25</v>
      </c>
      <c r="ET333" s="0" t="n">
        <v>0</v>
      </c>
      <c r="EU333" s="0" t="n">
        <v>0</v>
      </c>
      <c r="EV333" s="0" t="n">
        <v>0</v>
      </c>
      <c r="EW333" s="0" t="n">
        <v>0</v>
      </c>
      <c r="EX333" s="0" t="n">
        <v>0</v>
      </c>
      <c r="EY333" s="0" t="n">
        <v>0</v>
      </c>
      <c r="EZ333" s="0" t="n">
        <v>0</v>
      </c>
      <c r="FA333" s="0" t="n">
        <v>0</v>
      </c>
      <c r="FB333" s="0" t="n">
        <v>0</v>
      </c>
      <c r="FC333" s="0" t="n">
        <v>0.129999995231628</v>
      </c>
      <c r="FD333" s="0" t="n">
        <v>0</v>
      </c>
      <c r="FE333" s="0" t="n">
        <v>0</v>
      </c>
      <c r="FF333" s="0" t="n">
        <v>0</v>
      </c>
      <c r="FG333" s="0" t="n">
        <v>0</v>
      </c>
      <c r="FH333" s="0" t="n">
        <v>0</v>
      </c>
      <c r="FI333" s="0" t="n">
        <v>0</v>
      </c>
      <c r="FJ333" s="0" t="n">
        <v>0</v>
      </c>
      <c r="FK333" s="0" t="n">
        <v>0</v>
      </c>
      <c r="FL333" s="0" t="n">
        <v>0</v>
      </c>
      <c r="FM333" s="0" t="n">
        <v>0</v>
      </c>
      <c r="FN333" s="0" t="n">
        <v>0</v>
      </c>
      <c r="FS333" s="0" t="n">
        <v>0.096000000834465</v>
      </c>
      <c r="FT333" s="0" t="n">
        <v>0</v>
      </c>
      <c r="FU333" s="0" t="n">
        <v>0</v>
      </c>
      <c r="FV333" s="0" t="n">
        <v>0</v>
      </c>
      <c r="FW333" s="0" t="n">
        <v>0</v>
      </c>
      <c r="FX333" s="0" t="n">
        <v>0</v>
      </c>
      <c r="FY333" s="0" t="n">
        <v>0</v>
      </c>
      <c r="FZ333" s="0" t="n">
        <v>0</v>
      </c>
      <c r="GA333" s="0" t="n">
        <v>0</v>
      </c>
      <c r="GB333" s="0" t="n">
        <v>0</v>
      </c>
      <c r="GC333" s="0" t="n">
        <v>0</v>
      </c>
      <c r="GD333" s="0" t="n">
        <v>0</v>
      </c>
      <c r="GE333" s="0" t="n">
        <v>0</v>
      </c>
      <c r="GF333" s="0" t="n">
        <v>0</v>
      </c>
      <c r="GG333" s="0" t="n">
        <v>0</v>
      </c>
      <c r="GH333" s="0" t="n">
        <v>0</v>
      </c>
      <c r="GI333" s="0" t="n">
        <v>0</v>
      </c>
      <c r="GJ333" s="0" t="n">
        <v>0</v>
      </c>
      <c r="GK333" s="0" t="n">
        <v>0.00499999988824129</v>
      </c>
      <c r="GL333" s="0" t="n">
        <v>0.0020000000949949</v>
      </c>
      <c r="GM333" s="0" t="n">
        <v>0</v>
      </c>
      <c r="GN333" s="0" t="n">
        <v>0</v>
      </c>
      <c r="GO333" s="0" t="n">
        <v>0</v>
      </c>
      <c r="GP333" s="0" t="n">
        <v>0.025000000372529</v>
      </c>
      <c r="GQ333" s="0" t="n">
        <v>0.00100000004749745</v>
      </c>
      <c r="GR333" s="0" t="n">
        <v>0.00400000018998981</v>
      </c>
    </row>
    <row r="334" customFormat="false" ht="16.5" hidden="false" customHeight="false" outlineLevel="0" collapsed="false">
      <c r="A334" s="0" t="n">
        <v>1225</v>
      </c>
      <c r="B334" s="19"/>
      <c r="C334" s="19"/>
      <c r="D334" s="19"/>
      <c r="E334" s="19" t="n">
        <v>37816</v>
      </c>
      <c r="F334" s="19" t="n">
        <v>37831</v>
      </c>
      <c r="G334" s="19"/>
      <c r="H334" s="19"/>
      <c r="I334" s="19"/>
      <c r="J334" s="19"/>
      <c r="K334" s="19"/>
      <c r="L334" s="19" t="n">
        <v>37827</v>
      </c>
      <c r="M334" s="19"/>
      <c r="N334" s="19"/>
      <c r="O334" s="19"/>
      <c r="P334" s="19"/>
      <c r="Q334" s="19"/>
      <c r="R334" s="19" t="n">
        <v>37855</v>
      </c>
      <c r="S334" s="19" t="n">
        <v>37752</v>
      </c>
      <c r="T334" s="19"/>
      <c r="U334" s="19"/>
      <c r="V334" s="19"/>
      <c r="W334" s="19"/>
      <c r="X334" s="19"/>
      <c r="Y334" s="19" t="n">
        <v>38059</v>
      </c>
      <c r="Z334" s="19"/>
      <c r="AA334" s="19"/>
      <c r="AB334" s="0" t="n">
        <v>0</v>
      </c>
      <c r="AC334" s="0" t="n">
        <v>0</v>
      </c>
      <c r="AD334" s="0" t="n">
        <v>0</v>
      </c>
      <c r="AE334" s="0" t="n">
        <v>0</v>
      </c>
      <c r="AF334" s="0" t="n">
        <v>0</v>
      </c>
      <c r="AG334" s="0" t="n">
        <v>0</v>
      </c>
      <c r="AH334" s="0" t="n">
        <v>0</v>
      </c>
      <c r="AI334" s="0" t="n">
        <v>0</v>
      </c>
      <c r="AJ334" s="0" t="n">
        <v>0</v>
      </c>
      <c r="AK334" s="0" t="n">
        <v>0</v>
      </c>
      <c r="AL334" s="0" t="n">
        <v>0</v>
      </c>
      <c r="AM334" s="0" t="n">
        <v>0</v>
      </c>
      <c r="AN334" s="0" t="n">
        <v>0</v>
      </c>
      <c r="AO334" s="0" t="n">
        <v>0</v>
      </c>
      <c r="AP334" s="0" t="n">
        <v>0</v>
      </c>
      <c r="AQ334" s="0" t="n">
        <v>0</v>
      </c>
      <c r="AR334" s="0" t="n">
        <v>0</v>
      </c>
      <c r="AS334" s="0" t="n">
        <v>0</v>
      </c>
      <c r="AT334" s="0" t="n">
        <v>0</v>
      </c>
      <c r="AU334" s="0" t="n">
        <v>0</v>
      </c>
      <c r="AV334" s="0" t="n">
        <v>0</v>
      </c>
      <c r="AW334" s="0" t="n">
        <v>0</v>
      </c>
      <c r="AX334" s="0" t="n">
        <v>0</v>
      </c>
      <c r="AY334" s="0" t="n">
        <v>0</v>
      </c>
      <c r="AZ334" s="0" t="n">
        <v>0</v>
      </c>
      <c r="BA334" s="0" t="n">
        <v>0</v>
      </c>
      <c r="BB334" s="0" t="n">
        <v>0</v>
      </c>
      <c r="BC334" s="0" t="n">
        <v>0</v>
      </c>
      <c r="BD334" s="0" t="n">
        <v>0</v>
      </c>
      <c r="BE334" s="0" t="n">
        <v>0</v>
      </c>
      <c r="BF334" s="0" t="n">
        <v>0</v>
      </c>
      <c r="BG334" s="0" t="n">
        <v>0</v>
      </c>
      <c r="BH334" s="0" t="n">
        <v>0</v>
      </c>
      <c r="BI334" s="0" t="n">
        <v>0</v>
      </c>
      <c r="BJ334" s="0" t="n">
        <v>0</v>
      </c>
      <c r="BK334" s="0" t="n">
        <v>0</v>
      </c>
      <c r="BL334" s="0" t="n">
        <v>0</v>
      </c>
      <c r="BM334" s="0" t="n">
        <v>0</v>
      </c>
      <c r="BN334" s="0" t="n">
        <v>0</v>
      </c>
      <c r="BO334" s="0" t="n">
        <v>0</v>
      </c>
      <c r="BP334" s="0" t="n">
        <v>0</v>
      </c>
      <c r="BQ334" s="0" t="n">
        <v>0</v>
      </c>
      <c r="BR334" s="0" t="n">
        <v>0</v>
      </c>
      <c r="BS334" s="0" t="n">
        <v>0</v>
      </c>
      <c r="BT334" s="0" t="n">
        <v>0</v>
      </c>
      <c r="BU334" s="0" t="n">
        <v>0</v>
      </c>
      <c r="BV334" s="0" t="n">
        <v>0</v>
      </c>
      <c r="BW334" s="0" t="n">
        <v>0</v>
      </c>
      <c r="BX334" s="0" t="n">
        <v>0</v>
      </c>
      <c r="BY334" s="0" t="n">
        <v>0</v>
      </c>
      <c r="BZ334" s="0" t="n">
        <v>0</v>
      </c>
      <c r="CA334" s="0" t="n">
        <v>0</v>
      </c>
      <c r="CB334" s="0" t="n">
        <v>0</v>
      </c>
      <c r="CC334" s="0" t="n">
        <v>0</v>
      </c>
      <c r="CD334" s="0" t="n">
        <v>0</v>
      </c>
      <c r="CE334" s="0" t="n">
        <v>0</v>
      </c>
      <c r="CF334" s="0" t="n">
        <v>0</v>
      </c>
      <c r="CG334" s="0" t="n">
        <v>0</v>
      </c>
      <c r="CH334" s="0" t="n">
        <v>0</v>
      </c>
      <c r="CI334" s="0" t="n">
        <v>0</v>
      </c>
      <c r="CJ334" s="0" t="n">
        <v>0</v>
      </c>
      <c r="CK334" s="0" t="n">
        <v>0</v>
      </c>
      <c r="CL334" s="0" t="n">
        <v>0</v>
      </c>
      <c r="CM334" s="0" t="n">
        <v>0</v>
      </c>
      <c r="CN334" s="0" t="n">
        <v>0</v>
      </c>
      <c r="CO334" s="0" t="n">
        <v>0</v>
      </c>
      <c r="CP334" s="0" t="n">
        <v>0</v>
      </c>
      <c r="CQ334" s="0" t="n">
        <v>0</v>
      </c>
      <c r="CR334" s="0" t="n">
        <v>0</v>
      </c>
      <c r="CS334" s="0" t="n">
        <v>0</v>
      </c>
      <c r="CT334" s="0" t="n">
        <v>0</v>
      </c>
      <c r="CU334" s="0" t="n">
        <v>0</v>
      </c>
      <c r="CV334" s="0" t="n">
        <v>0</v>
      </c>
      <c r="CW334" s="0" t="n">
        <v>0</v>
      </c>
      <c r="CX334" s="0" t="n">
        <v>0</v>
      </c>
      <c r="CY334" s="0" t="n">
        <v>0</v>
      </c>
      <c r="CZ334" s="0" t="n">
        <v>0</v>
      </c>
      <c r="DA334" s="0" t="n">
        <v>0</v>
      </c>
      <c r="DB334" s="0" t="n">
        <v>0</v>
      </c>
      <c r="DC334" s="0" t="n">
        <v>0</v>
      </c>
      <c r="DD334" s="0" t="n">
        <v>0</v>
      </c>
      <c r="DE334" s="0" t="n">
        <v>0</v>
      </c>
      <c r="DF334" s="0" t="n">
        <v>0</v>
      </c>
      <c r="DG334" s="0" t="n">
        <v>0</v>
      </c>
      <c r="DH334" s="0" t="n">
        <v>0</v>
      </c>
      <c r="DI334" s="0" t="n">
        <v>0</v>
      </c>
      <c r="DJ334" s="0" t="n">
        <v>0</v>
      </c>
      <c r="DK334" s="0" t="n">
        <v>0</v>
      </c>
      <c r="DL334" s="0" t="n">
        <v>0</v>
      </c>
      <c r="DM334" s="0" t="n">
        <v>0</v>
      </c>
      <c r="DN334" s="0" t="n">
        <v>0</v>
      </c>
      <c r="DO334" s="0" t="n">
        <v>0</v>
      </c>
      <c r="DP334" s="0" t="n">
        <v>0</v>
      </c>
      <c r="DQ334" s="0" t="n">
        <v>0</v>
      </c>
      <c r="DR334" s="0" t="n">
        <v>0.00600000005215406</v>
      </c>
      <c r="DS334" s="0" t="n">
        <v>0.00600000005215406</v>
      </c>
      <c r="DT334" s="0" t="n">
        <v>0</v>
      </c>
      <c r="DU334" s="0" t="n">
        <v>0</v>
      </c>
      <c r="DV334" s="0" t="n">
        <v>0</v>
      </c>
      <c r="DW334" s="0" t="n">
        <v>0</v>
      </c>
      <c r="DX334" s="0" t="n">
        <v>0</v>
      </c>
      <c r="DY334" s="0" t="n">
        <v>0.00800000037997961</v>
      </c>
      <c r="DZ334" s="0" t="n">
        <v>0</v>
      </c>
      <c r="EA334" s="0" t="n">
        <v>0</v>
      </c>
      <c r="EB334" s="0" t="n">
        <v>0</v>
      </c>
      <c r="EC334" s="0" t="n">
        <v>0</v>
      </c>
      <c r="ED334" s="0" t="n">
        <v>0</v>
      </c>
      <c r="EE334" s="0" t="n">
        <v>0</v>
      </c>
      <c r="EF334" s="0" t="n">
        <v>0</v>
      </c>
      <c r="EG334" s="0" t="n">
        <v>0</v>
      </c>
      <c r="EH334" s="0" t="n">
        <v>0</v>
      </c>
      <c r="EI334" s="0" t="n">
        <v>0</v>
      </c>
      <c r="EJ334" s="0" t="n">
        <v>0</v>
      </c>
      <c r="EK334" s="0" t="n">
        <v>0</v>
      </c>
      <c r="EL334" s="0" t="n">
        <v>0</v>
      </c>
      <c r="EM334" s="0" t="n">
        <v>0</v>
      </c>
      <c r="EN334" s="0" t="n">
        <v>0</v>
      </c>
      <c r="EO334" s="0" t="n">
        <v>0</v>
      </c>
      <c r="EP334" s="0" t="n">
        <v>0</v>
      </c>
      <c r="EQ334" s="0" t="n">
        <v>0</v>
      </c>
      <c r="ER334" s="0" t="n">
        <v>0</v>
      </c>
      <c r="ES334" s="0" t="n">
        <v>0</v>
      </c>
      <c r="ET334" s="0" t="n">
        <v>0</v>
      </c>
      <c r="EU334" s="0" t="n">
        <v>0</v>
      </c>
      <c r="EV334" s="0" t="n">
        <v>0</v>
      </c>
      <c r="EW334" s="0" t="n">
        <v>0</v>
      </c>
      <c r="EX334" s="0" t="n">
        <v>0</v>
      </c>
      <c r="EY334" s="0" t="n">
        <v>0</v>
      </c>
      <c r="EZ334" s="0" t="n">
        <v>0</v>
      </c>
      <c r="FA334" s="0" t="n">
        <v>0</v>
      </c>
      <c r="FB334" s="0" t="n">
        <v>0</v>
      </c>
      <c r="FC334" s="0" t="n">
        <v>0</v>
      </c>
      <c r="FD334" s="0" t="n">
        <v>0</v>
      </c>
      <c r="FE334" s="0" t="n">
        <v>0</v>
      </c>
      <c r="FF334" s="0" t="n">
        <v>0</v>
      </c>
      <c r="FG334" s="0" t="n">
        <v>0</v>
      </c>
      <c r="FH334" s="0" t="n">
        <v>0</v>
      </c>
      <c r="FI334" s="0" t="n">
        <v>0</v>
      </c>
      <c r="FJ334" s="0" t="n">
        <v>0</v>
      </c>
      <c r="FK334" s="0" t="n">
        <v>0</v>
      </c>
      <c r="FL334" s="0" t="n">
        <v>0</v>
      </c>
      <c r="FM334" s="0" t="n">
        <v>0</v>
      </c>
      <c r="FN334" s="0" t="n">
        <v>0</v>
      </c>
      <c r="FP334" s="0" t="s">
        <v>2798</v>
      </c>
      <c r="FQ334" s="0" t="s">
        <v>2798</v>
      </c>
      <c r="FR334" s="0" t="s">
        <v>2851</v>
      </c>
      <c r="FS334" s="0" t="n">
        <v>0</v>
      </c>
      <c r="FT334" s="0" t="n">
        <v>0</v>
      </c>
      <c r="FU334" s="0" t="n">
        <v>0</v>
      </c>
      <c r="FV334" s="0" t="n">
        <v>0</v>
      </c>
      <c r="FW334" s="0" t="n">
        <v>0</v>
      </c>
      <c r="FX334" s="0" t="n">
        <v>0</v>
      </c>
      <c r="FY334" s="0" t="n">
        <v>0</v>
      </c>
      <c r="FZ334" s="0" t="n">
        <v>0</v>
      </c>
      <c r="GA334" s="0" t="n">
        <v>0</v>
      </c>
      <c r="GB334" s="0" t="n">
        <v>0</v>
      </c>
      <c r="GC334" s="0" t="n">
        <v>0</v>
      </c>
      <c r="GD334" s="0" t="n">
        <v>0</v>
      </c>
      <c r="GE334" s="0" t="n">
        <v>0</v>
      </c>
      <c r="GF334" s="0" t="n">
        <v>0</v>
      </c>
      <c r="GG334" s="0" t="n">
        <v>0</v>
      </c>
      <c r="GH334" s="0" t="n">
        <v>0</v>
      </c>
      <c r="GI334" s="0" t="n">
        <v>0.00600000005215406</v>
      </c>
      <c r="GJ334" s="0" t="n">
        <v>0.00600000005215406</v>
      </c>
      <c r="GK334" s="0" t="n">
        <v>0</v>
      </c>
      <c r="GL334" s="0" t="n">
        <v>0</v>
      </c>
      <c r="GM334" s="0" t="n">
        <v>0</v>
      </c>
      <c r="GN334" s="0" t="n">
        <v>0</v>
      </c>
      <c r="GO334" s="0" t="n">
        <v>0</v>
      </c>
      <c r="GP334" s="0" t="n">
        <v>0.00800000037997961</v>
      </c>
      <c r="GQ334" s="0" t="n">
        <v>0</v>
      </c>
      <c r="GR334" s="0" t="n">
        <v>0</v>
      </c>
    </row>
    <row r="335" customFormat="false" ht="16.5" hidden="false" customHeight="false" outlineLevel="0" collapsed="false">
      <c r="A335" s="0" t="n">
        <v>1226</v>
      </c>
      <c r="B335" s="19"/>
      <c r="C335" s="19"/>
      <c r="D335" s="19"/>
      <c r="E335" s="19"/>
      <c r="F335" s="19"/>
      <c r="G335" s="19"/>
      <c r="H335" s="19"/>
      <c r="I335" s="19"/>
      <c r="J335" s="19"/>
      <c r="K335" s="19"/>
      <c r="L335" s="19"/>
      <c r="M335" s="19"/>
      <c r="N335" s="19"/>
      <c r="O335" s="19"/>
      <c r="P335" s="19"/>
      <c r="Q335" s="19"/>
      <c r="R335" s="19"/>
      <c r="S335" s="19"/>
      <c r="T335" s="19"/>
      <c r="U335" s="19"/>
      <c r="V335" s="19"/>
      <c r="W335" s="19"/>
      <c r="X335" s="19"/>
      <c r="Y335" s="19"/>
      <c r="Z335" s="19"/>
      <c r="AA335" s="19"/>
      <c r="AB335" s="0" t="n">
        <v>0</v>
      </c>
      <c r="AC335" s="0" t="n">
        <v>0</v>
      </c>
      <c r="AD335" s="0" t="n">
        <v>0</v>
      </c>
      <c r="AE335" s="0" t="n">
        <v>0</v>
      </c>
      <c r="AF335" s="0" t="n">
        <v>0</v>
      </c>
      <c r="AG335" s="0" t="n">
        <v>0</v>
      </c>
      <c r="AH335" s="0" t="n">
        <v>0</v>
      </c>
      <c r="AI335" s="0" t="n">
        <v>0</v>
      </c>
      <c r="AJ335" s="0" t="n">
        <v>0</v>
      </c>
      <c r="AK335" s="0" t="n">
        <v>0</v>
      </c>
      <c r="AL335" s="0" t="n">
        <v>0</v>
      </c>
      <c r="AM335" s="0" t="n">
        <v>0</v>
      </c>
      <c r="AN335" s="0" t="n">
        <v>0</v>
      </c>
      <c r="AO335" s="0" t="n">
        <v>0</v>
      </c>
      <c r="AP335" s="0" t="n">
        <v>0</v>
      </c>
      <c r="AQ335" s="0" t="n">
        <v>0</v>
      </c>
      <c r="AR335" s="0" t="n">
        <v>0</v>
      </c>
      <c r="AS335" s="0" t="n">
        <v>0</v>
      </c>
      <c r="AT335" s="0" t="n">
        <v>0</v>
      </c>
      <c r="AU335" s="0" t="n">
        <v>0</v>
      </c>
      <c r="AV335" s="0" t="n">
        <v>0</v>
      </c>
      <c r="AW335" s="0" t="n">
        <v>0</v>
      </c>
      <c r="AX335" s="0" t="n">
        <v>0</v>
      </c>
      <c r="AY335" s="0" t="n">
        <v>0</v>
      </c>
      <c r="AZ335" s="0" t="n">
        <v>0</v>
      </c>
      <c r="BA335" s="0" t="n">
        <v>0</v>
      </c>
      <c r="BB335" s="0" t="n">
        <v>0</v>
      </c>
      <c r="BC335" s="0" t="n">
        <v>0</v>
      </c>
      <c r="BD335" s="0" t="n">
        <v>0</v>
      </c>
      <c r="BE335" s="0" t="n">
        <v>0</v>
      </c>
      <c r="BF335" s="0" t="n">
        <v>0</v>
      </c>
      <c r="BG335" s="0" t="n">
        <v>0</v>
      </c>
      <c r="BH335" s="0" t="n">
        <v>0</v>
      </c>
      <c r="BI335" s="0" t="n">
        <v>0</v>
      </c>
      <c r="BJ335" s="0" t="n">
        <v>0</v>
      </c>
      <c r="BK335" s="0" t="n">
        <v>0</v>
      </c>
      <c r="BL335" s="0" t="n">
        <v>0</v>
      </c>
      <c r="BM335" s="0" t="n">
        <v>0</v>
      </c>
      <c r="BN335" s="0" t="n">
        <v>0</v>
      </c>
      <c r="BO335" s="0" t="n">
        <v>0</v>
      </c>
      <c r="BP335" s="0" t="n">
        <v>0</v>
      </c>
      <c r="BQ335" s="0" t="n">
        <v>0</v>
      </c>
      <c r="BR335" s="0" t="n">
        <v>0</v>
      </c>
      <c r="BS335" s="0" t="n">
        <v>0</v>
      </c>
      <c r="BT335" s="0" t="n">
        <v>0</v>
      </c>
      <c r="BU335" s="0" t="n">
        <v>0</v>
      </c>
      <c r="BV335" s="0" t="n">
        <v>0</v>
      </c>
      <c r="BW335" s="0" t="n">
        <v>0</v>
      </c>
      <c r="BX335" s="0" t="n">
        <v>0</v>
      </c>
      <c r="BY335" s="0" t="n">
        <v>0</v>
      </c>
      <c r="BZ335" s="0" t="n">
        <v>0</v>
      </c>
      <c r="CA335" s="0" t="n">
        <v>0</v>
      </c>
      <c r="CB335" s="0" t="n">
        <v>0</v>
      </c>
      <c r="CC335" s="0" t="n">
        <v>0</v>
      </c>
      <c r="CD335" s="0" t="n">
        <v>0</v>
      </c>
      <c r="CE335" s="0" t="n">
        <v>0</v>
      </c>
      <c r="CF335" s="0" t="n">
        <v>0</v>
      </c>
      <c r="CG335" s="0" t="n">
        <v>0</v>
      </c>
      <c r="CH335" s="0" t="n">
        <v>0</v>
      </c>
      <c r="CI335" s="0" t="n">
        <v>0</v>
      </c>
      <c r="CJ335" s="0" t="n">
        <v>0</v>
      </c>
      <c r="CK335" s="0" t="n">
        <v>0</v>
      </c>
      <c r="CL335" s="0" t="n">
        <v>0</v>
      </c>
      <c r="CM335" s="0" t="n">
        <v>0</v>
      </c>
      <c r="CN335" s="0" t="n">
        <v>0</v>
      </c>
      <c r="CO335" s="0" t="n">
        <v>0</v>
      </c>
      <c r="CP335" s="0" t="n">
        <v>0</v>
      </c>
      <c r="CQ335" s="0" t="n">
        <v>0</v>
      </c>
      <c r="CR335" s="0" t="n">
        <v>0</v>
      </c>
      <c r="CS335" s="0" t="n">
        <v>0</v>
      </c>
      <c r="CT335" s="0" t="n">
        <v>0</v>
      </c>
      <c r="CU335" s="0" t="n">
        <v>0</v>
      </c>
      <c r="CV335" s="0" t="n">
        <v>0</v>
      </c>
      <c r="CW335" s="0" t="n">
        <v>0</v>
      </c>
      <c r="CX335" s="0" t="n">
        <v>0</v>
      </c>
      <c r="CY335" s="0" t="n">
        <v>0</v>
      </c>
      <c r="CZ335" s="0" t="n">
        <v>0</v>
      </c>
      <c r="DA335" s="0" t="n">
        <v>0</v>
      </c>
      <c r="DB335" s="0" t="n">
        <v>0</v>
      </c>
      <c r="DC335" s="0" t="n">
        <v>0</v>
      </c>
      <c r="DD335" s="0" t="n">
        <v>0</v>
      </c>
      <c r="DE335" s="0" t="n">
        <v>0</v>
      </c>
      <c r="DF335" s="0" t="n">
        <v>0</v>
      </c>
      <c r="DG335" s="0" t="n">
        <v>0</v>
      </c>
      <c r="DH335" s="0" t="n">
        <v>0</v>
      </c>
      <c r="DI335" s="0" t="n">
        <v>0</v>
      </c>
      <c r="DJ335" s="0" t="n">
        <v>0</v>
      </c>
      <c r="DK335" s="0" t="n">
        <v>0</v>
      </c>
      <c r="DL335" s="0" t="n">
        <v>0</v>
      </c>
      <c r="DM335" s="0" t="n">
        <v>0</v>
      </c>
      <c r="DN335" s="0" t="n">
        <v>0</v>
      </c>
      <c r="DO335" s="0" t="n">
        <v>0</v>
      </c>
      <c r="DP335" s="0" t="n">
        <v>0</v>
      </c>
      <c r="DQ335" s="0" t="n">
        <v>0</v>
      </c>
      <c r="DR335" s="0" t="n">
        <v>0</v>
      </c>
      <c r="DS335" s="0" t="n">
        <v>0</v>
      </c>
      <c r="DT335" s="0" t="n">
        <v>0</v>
      </c>
      <c r="DU335" s="0" t="n">
        <v>0</v>
      </c>
      <c r="DV335" s="0" t="n">
        <v>0</v>
      </c>
      <c r="DW335" s="0" t="n">
        <v>0</v>
      </c>
      <c r="DX335" s="0" t="n">
        <v>0</v>
      </c>
      <c r="DY335" s="0" t="n">
        <v>0</v>
      </c>
      <c r="DZ335" s="0" t="n">
        <v>0</v>
      </c>
      <c r="EA335" s="0" t="n">
        <v>0</v>
      </c>
      <c r="EB335" s="0" t="n">
        <v>0</v>
      </c>
      <c r="EC335" s="0" t="n">
        <v>0</v>
      </c>
      <c r="ED335" s="0" t="n">
        <v>0</v>
      </c>
      <c r="EE335" s="0" t="n">
        <v>0</v>
      </c>
      <c r="EF335" s="0" t="n">
        <v>0</v>
      </c>
      <c r="EG335" s="0" t="n">
        <v>0</v>
      </c>
      <c r="EH335" s="0" t="n">
        <v>0</v>
      </c>
      <c r="EI335" s="0" t="n">
        <v>0</v>
      </c>
      <c r="EJ335" s="0" t="n">
        <v>0</v>
      </c>
      <c r="EK335" s="0" t="n">
        <v>0</v>
      </c>
      <c r="EL335" s="0" t="n">
        <v>0</v>
      </c>
      <c r="EM335" s="0" t="n">
        <v>0</v>
      </c>
      <c r="EN335" s="0" t="n">
        <v>0</v>
      </c>
      <c r="EO335" s="0" t="n">
        <v>0</v>
      </c>
      <c r="EP335" s="0" t="n">
        <v>0</v>
      </c>
      <c r="EQ335" s="0" t="n">
        <v>0</v>
      </c>
      <c r="ER335" s="0" t="n">
        <v>0</v>
      </c>
      <c r="ES335" s="0" t="n">
        <v>0</v>
      </c>
      <c r="ET335" s="0" t="n">
        <v>0</v>
      </c>
      <c r="EU335" s="0" t="n">
        <v>0</v>
      </c>
      <c r="EV335" s="0" t="n">
        <v>0</v>
      </c>
      <c r="EW335" s="0" t="n">
        <v>0</v>
      </c>
      <c r="EX335" s="0" t="n">
        <v>0</v>
      </c>
      <c r="EY335" s="0" t="n">
        <v>0</v>
      </c>
      <c r="EZ335" s="0" t="n">
        <v>0</v>
      </c>
      <c r="FA335" s="0" t="n">
        <v>0</v>
      </c>
      <c r="FB335" s="0" t="n">
        <v>0</v>
      </c>
      <c r="FC335" s="0" t="n">
        <v>0</v>
      </c>
      <c r="FD335" s="0" t="n">
        <v>0</v>
      </c>
      <c r="FE335" s="0" t="n">
        <v>0</v>
      </c>
      <c r="FF335" s="0" t="n">
        <v>0</v>
      </c>
      <c r="FG335" s="0" t="n">
        <v>0</v>
      </c>
      <c r="FH335" s="0" t="n">
        <v>0</v>
      </c>
      <c r="FI335" s="0" t="n">
        <v>0</v>
      </c>
      <c r="FJ335" s="0" t="n">
        <v>0</v>
      </c>
      <c r="FK335" s="0" t="n">
        <v>0</v>
      </c>
      <c r="FL335" s="0" t="n">
        <v>0</v>
      </c>
      <c r="FM335" s="0" t="n">
        <v>0</v>
      </c>
      <c r="FN335" s="0" t="n">
        <v>0</v>
      </c>
      <c r="FS335" s="0" t="n">
        <v>0</v>
      </c>
      <c r="FT335" s="0" t="n">
        <v>0</v>
      </c>
      <c r="FU335" s="0" t="n">
        <v>0</v>
      </c>
      <c r="FV335" s="0" t="n">
        <v>0</v>
      </c>
      <c r="FW335" s="0" t="n">
        <v>0</v>
      </c>
      <c r="FX335" s="0" t="n">
        <v>0</v>
      </c>
      <c r="FY335" s="0" t="n">
        <v>0</v>
      </c>
      <c r="FZ335" s="0" t="n">
        <v>0</v>
      </c>
      <c r="GA335" s="0" t="n">
        <v>0</v>
      </c>
      <c r="GB335" s="0" t="n">
        <v>0</v>
      </c>
      <c r="GC335" s="0" t="n">
        <v>0</v>
      </c>
      <c r="GD335" s="0" t="n">
        <v>0</v>
      </c>
      <c r="GE335" s="0" t="n">
        <v>0</v>
      </c>
      <c r="GF335" s="0" t="n">
        <v>0</v>
      </c>
      <c r="GG335" s="0" t="n">
        <v>0</v>
      </c>
      <c r="GH335" s="0" t="n">
        <v>0</v>
      </c>
      <c r="GI335" s="0" t="n">
        <v>0</v>
      </c>
      <c r="GJ335" s="0" t="n">
        <v>0</v>
      </c>
      <c r="GK335" s="0" t="n">
        <v>0</v>
      </c>
      <c r="GL335" s="0" t="n">
        <v>0</v>
      </c>
      <c r="GM335" s="0" t="n">
        <v>0</v>
      </c>
      <c r="GN335" s="0" t="n">
        <v>0</v>
      </c>
      <c r="GO335" s="0" t="n">
        <v>0</v>
      </c>
      <c r="GP335" s="0" t="n">
        <v>0</v>
      </c>
      <c r="GQ335" s="0" t="n">
        <v>0</v>
      </c>
      <c r="GR335" s="0" t="n">
        <v>0</v>
      </c>
    </row>
    <row r="336" customFormat="false" ht="16.5" hidden="false" customHeight="false" outlineLevel="0" collapsed="false">
      <c r="A336" s="0" t="n">
        <v>1227</v>
      </c>
      <c r="B336" s="19"/>
      <c r="C336" s="19"/>
      <c r="D336" s="19"/>
      <c r="E336" s="19"/>
      <c r="F336" s="19"/>
      <c r="G336" s="19"/>
      <c r="H336" s="19"/>
      <c r="I336" s="19"/>
      <c r="J336" s="19"/>
      <c r="K336" s="19"/>
      <c r="L336" s="19"/>
      <c r="M336" s="19"/>
      <c r="N336" s="19"/>
      <c r="O336" s="19"/>
      <c r="P336" s="19"/>
      <c r="Q336" s="19"/>
      <c r="R336" s="19"/>
      <c r="S336" s="19"/>
      <c r="T336" s="19"/>
      <c r="U336" s="19"/>
      <c r="V336" s="19"/>
      <c r="W336" s="19"/>
      <c r="X336" s="19"/>
      <c r="Y336" s="19"/>
      <c r="Z336" s="19"/>
      <c r="AA336" s="19"/>
      <c r="AB336" s="0" t="n">
        <v>0</v>
      </c>
      <c r="AC336" s="0" t="n">
        <v>0</v>
      </c>
      <c r="AD336" s="0" t="n">
        <v>0</v>
      </c>
      <c r="AE336" s="0" t="n">
        <v>0</v>
      </c>
      <c r="AF336" s="0" t="n">
        <v>0</v>
      </c>
      <c r="AG336" s="0" t="n">
        <v>0</v>
      </c>
      <c r="AH336" s="0" t="n">
        <v>0</v>
      </c>
      <c r="AI336" s="0" t="n">
        <v>0</v>
      </c>
      <c r="AJ336" s="0" t="n">
        <v>0</v>
      </c>
      <c r="AK336" s="0" t="n">
        <v>0</v>
      </c>
      <c r="AL336" s="0" t="n">
        <v>0</v>
      </c>
      <c r="AM336" s="0" t="n">
        <v>0</v>
      </c>
      <c r="AN336" s="0" t="n">
        <v>0</v>
      </c>
      <c r="AO336" s="0" t="n">
        <v>0</v>
      </c>
      <c r="AP336" s="0" t="n">
        <v>0</v>
      </c>
      <c r="AQ336" s="0" t="n">
        <v>0</v>
      </c>
      <c r="AR336" s="0" t="n">
        <v>0</v>
      </c>
      <c r="AS336" s="0" t="n">
        <v>0</v>
      </c>
      <c r="AT336" s="0" t="n">
        <v>0</v>
      </c>
      <c r="AU336" s="0" t="n">
        <v>0</v>
      </c>
      <c r="AV336" s="0" t="n">
        <v>0</v>
      </c>
      <c r="AW336" s="0" t="n">
        <v>0</v>
      </c>
      <c r="AX336" s="0" t="n">
        <v>0</v>
      </c>
      <c r="AY336" s="0" t="n">
        <v>0</v>
      </c>
      <c r="AZ336" s="0" t="n">
        <v>0</v>
      </c>
      <c r="BA336" s="0" t="n">
        <v>0</v>
      </c>
      <c r="BB336" s="0" t="n">
        <v>0</v>
      </c>
      <c r="BC336" s="0" t="n">
        <v>0</v>
      </c>
      <c r="BD336" s="0" t="n">
        <v>0</v>
      </c>
      <c r="BE336" s="0" t="n">
        <v>0</v>
      </c>
      <c r="BF336" s="0" t="n">
        <v>0</v>
      </c>
      <c r="BG336" s="0" t="n">
        <v>0</v>
      </c>
      <c r="BH336" s="0" t="n">
        <v>0</v>
      </c>
      <c r="BI336" s="0" t="n">
        <v>0</v>
      </c>
      <c r="BJ336" s="0" t="n">
        <v>0</v>
      </c>
      <c r="BK336" s="0" t="n">
        <v>0</v>
      </c>
      <c r="BL336" s="0" t="n">
        <v>0</v>
      </c>
      <c r="BM336" s="0" t="n">
        <v>0</v>
      </c>
      <c r="BN336" s="0" t="n">
        <v>0</v>
      </c>
      <c r="BO336" s="0" t="n">
        <v>0</v>
      </c>
      <c r="BP336" s="0" t="n">
        <v>0</v>
      </c>
      <c r="BQ336" s="0" t="n">
        <v>0</v>
      </c>
      <c r="BR336" s="0" t="n">
        <v>0</v>
      </c>
      <c r="BS336" s="0" t="n">
        <v>0</v>
      </c>
      <c r="BT336" s="0" t="n">
        <v>0</v>
      </c>
      <c r="BU336" s="0" t="n">
        <v>0</v>
      </c>
      <c r="BV336" s="0" t="n">
        <v>0</v>
      </c>
      <c r="BW336" s="0" t="n">
        <v>0</v>
      </c>
      <c r="BX336" s="0" t="n">
        <v>0</v>
      </c>
      <c r="BY336" s="0" t="n">
        <v>0</v>
      </c>
      <c r="BZ336" s="0" t="n">
        <v>0</v>
      </c>
      <c r="CA336" s="0" t="n">
        <v>0</v>
      </c>
      <c r="CB336" s="0" t="n">
        <v>0</v>
      </c>
      <c r="CC336" s="0" t="n">
        <v>0</v>
      </c>
      <c r="CD336" s="0" t="n">
        <v>0</v>
      </c>
      <c r="CE336" s="0" t="n">
        <v>0</v>
      </c>
      <c r="CF336" s="0" t="n">
        <v>0</v>
      </c>
      <c r="CG336" s="0" t="n">
        <v>0</v>
      </c>
      <c r="CH336" s="0" t="n">
        <v>0</v>
      </c>
      <c r="CI336" s="0" t="n">
        <v>0</v>
      </c>
      <c r="CJ336" s="0" t="n">
        <v>0</v>
      </c>
      <c r="CK336" s="0" t="n">
        <v>0</v>
      </c>
      <c r="CL336" s="0" t="n">
        <v>0</v>
      </c>
      <c r="CM336" s="0" t="n">
        <v>0</v>
      </c>
      <c r="CN336" s="0" t="n">
        <v>0</v>
      </c>
      <c r="CO336" s="0" t="n">
        <v>0</v>
      </c>
      <c r="CP336" s="0" t="n">
        <v>0</v>
      </c>
      <c r="CQ336" s="0" t="n">
        <v>0</v>
      </c>
      <c r="CR336" s="0" t="n">
        <v>0</v>
      </c>
      <c r="CS336" s="0" t="n">
        <v>0</v>
      </c>
      <c r="CT336" s="0" t="n">
        <v>0</v>
      </c>
      <c r="CU336" s="0" t="n">
        <v>0</v>
      </c>
      <c r="CV336" s="0" t="n">
        <v>0</v>
      </c>
      <c r="CW336" s="0" t="n">
        <v>0</v>
      </c>
      <c r="CX336" s="0" t="n">
        <v>0</v>
      </c>
      <c r="CY336" s="0" t="n">
        <v>0</v>
      </c>
      <c r="CZ336" s="0" t="n">
        <v>0</v>
      </c>
      <c r="DA336" s="0" t="n">
        <v>0</v>
      </c>
      <c r="DB336" s="0" t="n">
        <v>0</v>
      </c>
      <c r="DC336" s="0" t="n">
        <v>0</v>
      </c>
      <c r="DD336" s="0" t="n">
        <v>0</v>
      </c>
      <c r="DE336" s="0" t="n">
        <v>0</v>
      </c>
      <c r="DF336" s="0" t="n">
        <v>0</v>
      </c>
      <c r="DG336" s="0" t="n">
        <v>0</v>
      </c>
      <c r="DH336" s="0" t="n">
        <v>0</v>
      </c>
      <c r="DI336" s="0" t="n">
        <v>0</v>
      </c>
      <c r="DJ336" s="0" t="n">
        <v>0</v>
      </c>
      <c r="DK336" s="0" t="n">
        <v>0</v>
      </c>
      <c r="DL336" s="0" t="n">
        <v>0</v>
      </c>
      <c r="DM336" s="0" t="n">
        <v>0</v>
      </c>
      <c r="DN336" s="0" t="n">
        <v>0</v>
      </c>
      <c r="DO336" s="0" t="n">
        <v>0</v>
      </c>
      <c r="DP336" s="0" t="n">
        <v>0</v>
      </c>
      <c r="DQ336" s="0" t="n">
        <v>0</v>
      </c>
      <c r="DR336" s="0" t="n">
        <v>0</v>
      </c>
      <c r="DS336" s="0" t="n">
        <v>0</v>
      </c>
      <c r="DT336" s="0" t="n">
        <v>0</v>
      </c>
      <c r="DU336" s="0" t="n">
        <v>0</v>
      </c>
      <c r="DV336" s="0" t="n">
        <v>0</v>
      </c>
      <c r="DW336" s="0" t="n">
        <v>0</v>
      </c>
      <c r="DX336" s="0" t="n">
        <v>0</v>
      </c>
      <c r="DY336" s="0" t="n">
        <v>0</v>
      </c>
      <c r="DZ336" s="0" t="n">
        <v>0</v>
      </c>
      <c r="EA336" s="0" t="n">
        <v>0</v>
      </c>
      <c r="EB336" s="0" t="n">
        <v>0</v>
      </c>
      <c r="EC336" s="0" t="n">
        <v>0</v>
      </c>
      <c r="ED336" s="0" t="n">
        <v>0</v>
      </c>
      <c r="EE336" s="0" t="n">
        <v>0</v>
      </c>
      <c r="EF336" s="0" t="n">
        <v>0</v>
      </c>
      <c r="EG336" s="0" t="n">
        <v>0</v>
      </c>
      <c r="EH336" s="0" t="n">
        <v>0</v>
      </c>
      <c r="EI336" s="0" t="n">
        <v>0</v>
      </c>
      <c r="EJ336" s="0" t="n">
        <v>0</v>
      </c>
      <c r="EK336" s="0" t="n">
        <v>0</v>
      </c>
      <c r="EL336" s="0" t="n">
        <v>0</v>
      </c>
      <c r="EM336" s="0" t="n">
        <v>0</v>
      </c>
      <c r="EN336" s="0" t="n">
        <v>0</v>
      </c>
      <c r="EO336" s="0" t="n">
        <v>0</v>
      </c>
      <c r="EP336" s="0" t="n">
        <v>0</v>
      </c>
      <c r="EQ336" s="0" t="n">
        <v>0</v>
      </c>
      <c r="ER336" s="0" t="n">
        <v>0</v>
      </c>
      <c r="ES336" s="0" t="n">
        <v>0</v>
      </c>
      <c r="ET336" s="0" t="n">
        <v>0</v>
      </c>
      <c r="EU336" s="0" t="n">
        <v>0</v>
      </c>
      <c r="EV336" s="0" t="n">
        <v>0</v>
      </c>
      <c r="EW336" s="0" t="n">
        <v>0</v>
      </c>
      <c r="EX336" s="0" t="n">
        <v>0</v>
      </c>
      <c r="EY336" s="0" t="n">
        <v>0</v>
      </c>
      <c r="EZ336" s="0" t="n">
        <v>0</v>
      </c>
      <c r="FA336" s="0" t="n">
        <v>0</v>
      </c>
      <c r="FB336" s="0" t="n">
        <v>0</v>
      </c>
      <c r="FC336" s="0" t="n">
        <v>0</v>
      </c>
      <c r="FD336" s="0" t="n">
        <v>0</v>
      </c>
      <c r="FE336" s="0" t="n">
        <v>0</v>
      </c>
      <c r="FF336" s="0" t="n">
        <v>0</v>
      </c>
      <c r="FG336" s="0" t="n">
        <v>0</v>
      </c>
      <c r="FH336" s="0" t="n">
        <v>0</v>
      </c>
      <c r="FI336" s="0" t="n">
        <v>0</v>
      </c>
      <c r="FJ336" s="0" t="n">
        <v>0</v>
      </c>
      <c r="FK336" s="0" t="n">
        <v>0</v>
      </c>
      <c r="FL336" s="0" t="n">
        <v>0</v>
      </c>
      <c r="FM336" s="0" t="n">
        <v>0</v>
      </c>
      <c r="FN336" s="0" t="n">
        <v>0</v>
      </c>
      <c r="FS336" s="0" t="n">
        <v>0</v>
      </c>
      <c r="FT336" s="0" t="n">
        <v>0</v>
      </c>
      <c r="FU336" s="0" t="n">
        <v>0</v>
      </c>
      <c r="FV336" s="0" t="n">
        <v>0</v>
      </c>
      <c r="FW336" s="0" t="n">
        <v>0</v>
      </c>
      <c r="FX336" s="0" t="n">
        <v>0</v>
      </c>
      <c r="FY336" s="0" t="n">
        <v>0</v>
      </c>
      <c r="FZ336" s="0" t="n">
        <v>0</v>
      </c>
      <c r="GA336" s="0" t="n">
        <v>0</v>
      </c>
      <c r="GB336" s="0" t="n">
        <v>0</v>
      </c>
      <c r="GC336" s="0" t="n">
        <v>0</v>
      </c>
      <c r="GD336" s="0" t="n">
        <v>0</v>
      </c>
      <c r="GE336" s="0" t="n">
        <v>0</v>
      </c>
      <c r="GF336" s="0" t="n">
        <v>0</v>
      </c>
      <c r="GG336" s="0" t="n">
        <v>0</v>
      </c>
      <c r="GH336" s="0" t="n">
        <v>0</v>
      </c>
      <c r="GI336" s="0" t="n">
        <v>0</v>
      </c>
      <c r="GJ336" s="0" t="n">
        <v>0</v>
      </c>
      <c r="GK336" s="0" t="n">
        <v>0</v>
      </c>
      <c r="GL336" s="0" t="n">
        <v>0</v>
      </c>
      <c r="GM336" s="0" t="n">
        <v>0</v>
      </c>
      <c r="GN336" s="0" t="n">
        <v>0</v>
      </c>
      <c r="GO336" s="0" t="n">
        <v>0</v>
      </c>
      <c r="GP336" s="0" t="n">
        <v>0</v>
      </c>
      <c r="GQ336" s="0" t="n">
        <v>0</v>
      </c>
      <c r="GR336" s="0" t="n">
        <v>0</v>
      </c>
    </row>
    <row r="337" customFormat="false" ht="16.5" hidden="false" customHeight="false" outlineLevel="0" collapsed="false">
      <c r="A337" s="0" t="n">
        <v>1228</v>
      </c>
      <c r="B337" s="19"/>
      <c r="C337" s="19"/>
      <c r="D337" s="19"/>
      <c r="E337" s="19"/>
      <c r="F337" s="19"/>
      <c r="G337" s="19"/>
      <c r="H337" s="19"/>
      <c r="I337" s="19"/>
      <c r="J337" s="19"/>
      <c r="K337" s="19"/>
      <c r="L337" s="19"/>
      <c r="M337" s="19"/>
      <c r="N337" s="19"/>
      <c r="O337" s="19"/>
      <c r="P337" s="19"/>
      <c r="Q337" s="19"/>
      <c r="R337" s="19"/>
      <c r="S337" s="19"/>
      <c r="T337" s="19"/>
      <c r="U337" s="19"/>
      <c r="V337" s="19"/>
      <c r="W337" s="19"/>
      <c r="X337" s="19"/>
      <c r="Y337" s="19"/>
      <c r="Z337" s="19"/>
      <c r="AA337" s="19"/>
      <c r="AB337" s="0" t="n">
        <v>0</v>
      </c>
      <c r="AC337" s="0" t="n">
        <v>0</v>
      </c>
      <c r="AD337" s="0" t="n">
        <v>0</v>
      </c>
      <c r="AE337" s="0" t="n">
        <v>0</v>
      </c>
      <c r="AF337" s="0" t="n">
        <v>0</v>
      </c>
      <c r="AG337" s="0" t="n">
        <v>0</v>
      </c>
      <c r="AH337" s="0" t="n">
        <v>0</v>
      </c>
      <c r="AI337" s="0" t="n">
        <v>0</v>
      </c>
      <c r="AJ337" s="0" t="n">
        <v>0</v>
      </c>
      <c r="AK337" s="0" t="n">
        <v>0</v>
      </c>
      <c r="AL337" s="0" t="n">
        <v>0</v>
      </c>
      <c r="AM337" s="0" t="n">
        <v>0</v>
      </c>
      <c r="AN337" s="0" t="n">
        <v>0</v>
      </c>
      <c r="AO337" s="0" t="n">
        <v>0</v>
      </c>
      <c r="AP337" s="0" t="n">
        <v>0</v>
      </c>
      <c r="AQ337" s="0" t="n">
        <v>0</v>
      </c>
      <c r="AR337" s="0" t="n">
        <v>0</v>
      </c>
      <c r="AS337" s="0" t="n">
        <v>0</v>
      </c>
      <c r="AT337" s="0" t="n">
        <v>0</v>
      </c>
      <c r="AU337" s="0" t="n">
        <v>0</v>
      </c>
      <c r="AV337" s="0" t="n">
        <v>0</v>
      </c>
      <c r="AW337" s="0" t="n">
        <v>0</v>
      </c>
      <c r="AX337" s="0" t="n">
        <v>0</v>
      </c>
      <c r="AY337" s="0" t="n">
        <v>0</v>
      </c>
      <c r="AZ337" s="0" t="n">
        <v>0</v>
      </c>
      <c r="BA337" s="0" t="n">
        <v>0</v>
      </c>
      <c r="BB337" s="0" t="n">
        <v>0</v>
      </c>
      <c r="BC337" s="0" t="n">
        <v>0</v>
      </c>
      <c r="BD337" s="0" t="n">
        <v>0</v>
      </c>
      <c r="BE337" s="0" t="n">
        <v>0</v>
      </c>
      <c r="BF337" s="0" t="n">
        <v>0</v>
      </c>
      <c r="BG337" s="0" t="n">
        <v>0</v>
      </c>
      <c r="BH337" s="0" t="n">
        <v>0</v>
      </c>
      <c r="BI337" s="0" t="n">
        <v>0</v>
      </c>
      <c r="BJ337" s="0" t="n">
        <v>0</v>
      </c>
      <c r="BK337" s="0" t="n">
        <v>0</v>
      </c>
      <c r="BL337" s="0" t="n">
        <v>0</v>
      </c>
      <c r="BM337" s="0" t="n">
        <v>0</v>
      </c>
      <c r="BN337" s="0" t="n">
        <v>0</v>
      </c>
      <c r="BO337" s="0" t="n">
        <v>0</v>
      </c>
      <c r="BP337" s="0" t="n">
        <v>0</v>
      </c>
      <c r="BQ337" s="0" t="n">
        <v>0</v>
      </c>
      <c r="BR337" s="0" t="n">
        <v>0</v>
      </c>
      <c r="BS337" s="0" t="n">
        <v>0</v>
      </c>
      <c r="BT337" s="0" t="n">
        <v>0</v>
      </c>
      <c r="BU337" s="0" t="n">
        <v>0</v>
      </c>
      <c r="BV337" s="0" t="n">
        <v>0</v>
      </c>
      <c r="BW337" s="0" t="n">
        <v>0</v>
      </c>
      <c r="BX337" s="0" t="n">
        <v>0</v>
      </c>
      <c r="BY337" s="0" t="n">
        <v>0</v>
      </c>
      <c r="BZ337" s="0" t="n">
        <v>0</v>
      </c>
      <c r="CA337" s="0" t="n">
        <v>0</v>
      </c>
      <c r="CB337" s="0" t="n">
        <v>0</v>
      </c>
      <c r="CC337" s="0" t="n">
        <v>0</v>
      </c>
      <c r="CD337" s="0" t="n">
        <v>0</v>
      </c>
      <c r="CE337" s="0" t="n">
        <v>0</v>
      </c>
      <c r="CF337" s="0" t="n">
        <v>0</v>
      </c>
      <c r="CG337" s="0" t="n">
        <v>0</v>
      </c>
      <c r="CH337" s="0" t="n">
        <v>0</v>
      </c>
      <c r="CI337" s="0" t="n">
        <v>0</v>
      </c>
      <c r="CJ337" s="0" t="n">
        <v>0</v>
      </c>
      <c r="CK337" s="0" t="n">
        <v>0</v>
      </c>
      <c r="CL337" s="0" t="n">
        <v>0</v>
      </c>
      <c r="CM337" s="0" t="n">
        <v>0</v>
      </c>
      <c r="CN337" s="0" t="n">
        <v>0</v>
      </c>
      <c r="CO337" s="0" t="n">
        <v>0</v>
      </c>
      <c r="CP337" s="0" t="n">
        <v>0</v>
      </c>
      <c r="CQ337" s="0" t="n">
        <v>0</v>
      </c>
      <c r="CR337" s="0" t="n">
        <v>0</v>
      </c>
      <c r="CS337" s="0" t="n">
        <v>0</v>
      </c>
      <c r="CT337" s="0" t="n">
        <v>0</v>
      </c>
      <c r="CU337" s="0" t="n">
        <v>0</v>
      </c>
      <c r="CV337" s="0" t="n">
        <v>0</v>
      </c>
      <c r="CW337" s="0" t="n">
        <v>0</v>
      </c>
      <c r="CX337" s="0" t="n">
        <v>0</v>
      </c>
      <c r="CY337" s="0" t="n">
        <v>0</v>
      </c>
      <c r="CZ337" s="0" t="n">
        <v>0</v>
      </c>
      <c r="DA337" s="0" t="n">
        <v>0</v>
      </c>
      <c r="DB337" s="0" t="n">
        <v>0</v>
      </c>
      <c r="DC337" s="0" t="n">
        <v>0</v>
      </c>
      <c r="DD337" s="0" t="n">
        <v>0</v>
      </c>
      <c r="DE337" s="0" t="n">
        <v>0</v>
      </c>
      <c r="DF337" s="0" t="n">
        <v>0</v>
      </c>
      <c r="DG337" s="0" t="n">
        <v>0</v>
      </c>
      <c r="DH337" s="0" t="n">
        <v>0</v>
      </c>
      <c r="DI337" s="0" t="n">
        <v>0</v>
      </c>
      <c r="DJ337" s="0" t="n">
        <v>0</v>
      </c>
      <c r="DK337" s="0" t="n">
        <v>0</v>
      </c>
      <c r="DL337" s="0" t="n">
        <v>0</v>
      </c>
      <c r="DM337" s="0" t="n">
        <v>0</v>
      </c>
      <c r="DN337" s="0" t="n">
        <v>0</v>
      </c>
      <c r="DO337" s="0" t="n">
        <v>0</v>
      </c>
      <c r="DP337" s="0" t="n">
        <v>0</v>
      </c>
      <c r="DQ337" s="0" t="n">
        <v>0</v>
      </c>
      <c r="DR337" s="0" t="n">
        <v>0</v>
      </c>
      <c r="DS337" s="0" t="n">
        <v>0</v>
      </c>
      <c r="DT337" s="0" t="n">
        <v>0</v>
      </c>
      <c r="DU337" s="0" t="n">
        <v>0</v>
      </c>
      <c r="DV337" s="0" t="n">
        <v>0</v>
      </c>
      <c r="DW337" s="0" t="n">
        <v>0</v>
      </c>
      <c r="DX337" s="0" t="n">
        <v>0</v>
      </c>
      <c r="DY337" s="0" t="n">
        <v>0</v>
      </c>
      <c r="DZ337" s="0" t="n">
        <v>0</v>
      </c>
      <c r="EA337" s="0" t="n">
        <v>0</v>
      </c>
      <c r="EB337" s="0" t="n">
        <v>0</v>
      </c>
      <c r="EC337" s="0" t="n">
        <v>0</v>
      </c>
      <c r="ED337" s="0" t="n">
        <v>0</v>
      </c>
      <c r="EE337" s="0" t="n">
        <v>0</v>
      </c>
      <c r="EF337" s="0" t="n">
        <v>0</v>
      </c>
      <c r="EG337" s="0" t="n">
        <v>0</v>
      </c>
      <c r="EH337" s="0" t="n">
        <v>0</v>
      </c>
      <c r="EI337" s="0" t="n">
        <v>0</v>
      </c>
      <c r="EJ337" s="0" t="n">
        <v>0</v>
      </c>
      <c r="EK337" s="0" t="n">
        <v>0</v>
      </c>
      <c r="EL337" s="0" t="n">
        <v>0</v>
      </c>
      <c r="EM337" s="0" t="n">
        <v>0</v>
      </c>
      <c r="EN337" s="0" t="n">
        <v>0</v>
      </c>
      <c r="EO337" s="0" t="n">
        <v>0</v>
      </c>
      <c r="EP337" s="0" t="n">
        <v>0</v>
      </c>
      <c r="EQ337" s="0" t="n">
        <v>0</v>
      </c>
      <c r="ER337" s="0" t="n">
        <v>0</v>
      </c>
      <c r="ES337" s="0" t="n">
        <v>0</v>
      </c>
      <c r="ET337" s="0" t="n">
        <v>0</v>
      </c>
      <c r="EU337" s="0" t="n">
        <v>0</v>
      </c>
      <c r="EV337" s="0" t="n">
        <v>0</v>
      </c>
      <c r="EW337" s="0" t="n">
        <v>0</v>
      </c>
      <c r="EX337" s="0" t="n">
        <v>0</v>
      </c>
      <c r="EY337" s="0" t="n">
        <v>0</v>
      </c>
      <c r="EZ337" s="0" t="n">
        <v>0</v>
      </c>
      <c r="FA337" s="0" t="n">
        <v>0</v>
      </c>
      <c r="FB337" s="0" t="n">
        <v>0</v>
      </c>
      <c r="FC337" s="0" t="n">
        <v>0</v>
      </c>
      <c r="FD337" s="0" t="n">
        <v>0</v>
      </c>
      <c r="FE337" s="0" t="n">
        <v>0</v>
      </c>
      <c r="FF337" s="0" t="n">
        <v>0</v>
      </c>
      <c r="FG337" s="0" t="n">
        <v>0</v>
      </c>
      <c r="FH337" s="0" t="n">
        <v>0</v>
      </c>
      <c r="FI337" s="0" t="n">
        <v>0</v>
      </c>
      <c r="FJ337" s="0" t="n">
        <v>0</v>
      </c>
      <c r="FK337" s="0" t="n">
        <v>0</v>
      </c>
      <c r="FL337" s="0" t="n">
        <v>0</v>
      </c>
      <c r="FM337" s="0" t="n">
        <v>0</v>
      </c>
      <c r="FN337" s="0" t="n">
        <v>0</v>
      </c>
      <c r="FS337" s="0" t="n">
        <v>0</v>
      </c>
      <c r="FT337" s="0" t="n">
        <v>0</v>
      </c>
      <c r="FU337" s="0" t="n">
        <v>0</v>
      </c>
      <c r="FV337" s="0" t="n">
        <v>0</v>
      </c>
      <c r="FW337" s="0" t="n">
        <v>0</v>
      </c>
      <c r="FX337" s="0" t="n">
        <v>0</v>
      </c>
      <c r="FY337" s="0" t="n">
        <v>0</v>
      </c>
      <c r="FZ337" s="0" t="n">
        <v>0</v>
      </c>
      <c r="GA337" s="0" t="n">
        <v>0</v>
      </c>
      <c r="GB337" s="0" t="n">
        <v>0</v>
      </c>
      <c r="GC337" s="0" t="n">
        <v>0</v>
      </c>
      <c r="GD337" s="0" t="n">
        <v>0</v>
      </c>
      <c r="GE337" s="0" t="n">
        <v>0</v>
      </c>
      <c r="GF337" s="0" t="n">
        <v>0</v>
      </c>
      <c r="GG337" s="0" t="n">
        <v>0</v>
      </c>
      <c r="GH337" s="0" t="n">
        <v>0</v>
      </c>
      <c r="GI337" s="0" t="n">
        <v>0</v>
      </c>
      <c r="GJ337" s="0" t="n">
        <v>0</v>
      </c>
      <c r="GK337" s="0" t="n">
        <v>0</v>
      </c>
      <c r="GL337" s="0" t="n">
        <v>0</v>
      </c>
      <c r="GM337" s="0" t="n">
        <v>0</v>
      </c>
      <c r="GN337" s="0" t="n">
        <v>0</v>
      </c>
      <c r="GO337" s="0" t="n">
        <v>0</v>
      </c>
      <c r="GP337" s="0" t="n">
        <v>0</v>
      </c>
      <c r="GQ337" s="0" t="n">
        <v>0</v>
      </c>
      <c r="GR337" s="0" t="n">
        <v>0</v>
      </c>
    </row>
    <row r="338" customFormat="false" ht="16.5" hidden="false" customHeight="false" outlineLevel="0" collapsed="false">
      <c r="A338" s="0" t="n">
        <v>1229</v>
      </c>
      <c r="B338" s="19"/>
      <c r="C338" s="19"/>
      <c r="D338" s="19"/>
      <c r="E338" s="19"/>
      <c r="F338" s="19"/>
      <c r="G338" s="19"/>
      <c r="H338" s="19"/>
      <c r="I338" s="19"/>
      <c r="J338" s="19"/>
      <c r="K338" s="19"/>
      <c r="L338" s="19"/>
      <c r="M338" s="19"/>
      <c r="N338" s="19"/>
      <c r="O338" s="19"/>
      <c r="P338" s="19"/>
      <c r="Q338" s="19"/>
      <c r="R338" s="19"/>
      <c r="S338" s="19"/>
      <c r="T338" s="19"/>
      <c r="U338" s="19"/>
      <c r="V338" s="19"/>
      <c r="W338" s="19"/>
      <c r="X338" s="19"/>
      <c r="Y338" s="19"/>
      <c r="Z338" s="19"/>
      <c r="AA338" s="19"/>
      <c r="AB338" s="0" t="n">
        <v>0</v>
      </c>
      <c r="AC338" s="0" t="n">
        <v>0</v>
      </c>
      <c r="AD338" s="0" t="n">
        <v>0</v>
      </c>
      <c r="AE338" s="0" t="n">
        <v>0</v>
      </c>
      <c r="AF338" s="0" t="n">
        <v>0</v>
      </c>
      <c r="AG338" s="0" t="n">
        <v>0</v>
      </c>
      <c r="AH338" s="0" t="n">
        <v>0</v>
      </c>
      <c r="AI338" s="0" t="n">
        <v>0</v>
      </c>
      <c r="AJ338" s="0" t="n">
        <v>0</v>
      </c>
      <c r="AK338" s="0" t="n">
        <v>0</v>
      </c>
      <c r="AL338" s="0" t="n">
        <v>0</v>
      </c>
      <c r="AM338" s="0" t="n">
        <v>0</v>
      </c>
      <c r="AN338" s="0" t="n">
        <v>0</v>
      </c>
      <c r="AO338" s="0" t="n">
        <v>0</v>
      </c>
      <c r="AP338" s="0" t="n">
        <v>0</v>
      </c>
      <c r="AQ338" s="0" t="n">
        <v>0</v>
      </c>
      <c r="AR338" s="0" t="n">
        <v>0</v>
      </c>
      <c r="AS338" s="0" t="n">
        <v>0</v>
      </c>
      <c r="AT338" s="0" t="n">
        <v>0</v>
      </c>
      <c r="AU338" s="0" t="n">
        <v>0</v>
      </c>
      <c r="AV338" s="0" t="n">
        <v>0</v>
      </c>
      <c r="AW338" s="0" t="n">
        <v>0</v>
      </c>
      <c r="AX338" s="0" t="n">
        <v>0</v>
      </c>
      <c r="AY338" s="0" t="n">
        <v>0</v>
      </c>
      <c r="AZ338" s="0" t="n">
        <v>0</v>
      </c>
      <c r="BA338" s="0" t="n">
        <v>0</v>
      </c>
      <c r="BB338" s="0" t="n">
        <v>0</v>
      </c>
      <c r="BC338" s="0" t="n">
        <v>0</v>
      </c>
      <c r="BD338" s="0" t="n">
        <v>0</v>
      </c>
      <c r="BE338" s="0" t="n">
        <v>0</v>
      </c>
      <c r="BF338" s="0" t="n">
        <v>0</v>
      </c>
      <c r="BG338" s="0" t="n">
        <v>0</v>
      </c>
      <c r="BH338" s="0" t="n">
        <v>0</v>
      </c>
      <c r="BI338" s="0" t="n">
        <v>0</v>
      </c>
      <c r="BJ338" s="0" t="n">
        <v>0</v>
      </c>
      <c r="BK338" s="0" t="n">
        <v>0</v>
      </c>
      <c r="BL338" s="0" t="n">
        <v>0</v>
      </c>
      <c r="BM338" s="0" t="n">
        <v>0</v>
      </c>
      <c r="BN338" s="0" t="n">
        <v>0</v>
      </c>
      <c r="BO338" s="0" t="n">
        <v>0</v>
      </c>
      <c r="BP338" s="0" t="n">
        <v>0</v>
      </c>
      <c r="BQ338" s="0" t="n">
        <v>0</v>
      </c>
      <c r="BR338" s="0" t="n">
        <v>0</v>
      </c>
      <c r="BS338" s="0" t="n">
        <v>0</v>
      </c>
      <c r="BT338" s="0" t="n">
        <v>0</v>
      </c>
      <c r="BU338" s="0" t="n">
        <v>0</v>
      </c>
      <c r="BV338" s="0" t="n">
        <v>0</v>
      </c>
      <c r="BW338" s="0" t="n">
        <v>0</v>
      </c>
      <c r="BX338" s="0" t="n">
        <v>0</v>
      </c>
      <c r="BY338" s="0" t="n">
        <v>0</v>
      </c>
      <c r="BZ338" s="0" t="n">
        <v>0</v>
      </c>
      <c r="CA338" s="0" t="n">
        <v>0</v>
      </c>
      <c r="CB338" s="0" t="n">
        <v>0</v>
      </c>
      <c r="CC338" s="0" t="n">
        <v>0</v>
      </c>
      <c r="CD338" s="0" t="n">
        <v>0</v>
      </c>
      <c r="CE338" s="0" t="n">
        <v>0</v>
      </c>
      <c r="CF338" s="0" t="n">
        <v>0</v>
      </c>
      <c r="CG338" s="0" t="n">
        <v>0</v>
      </c>
      <c r="CH338" s="0" t="n">
        <v>0</v>
      </c>
      <c r="CI338" s="0" t="n">
        <v>0</v>
      </c>
      <c r="CJ338" s="0" t="n">
        <v>0</v>
      </c>
      <c r="CK338" s="0" t="n">
        <v>0</v>
      </c>
      <c r="CL338" s="0" t="n">
        <v>0</v>
      </c>
      <c r="CM338" s="0" t="n">
        <v>0</v>
      </c>
      <c r="CN338" s="0" t="n">
        <v>0</v>
      </c>
      <c r="CO338" s="0" t="n">
        <v>0</v>
      </c>
      <c r="CP338" s="0" t="n">
        <v>0</v>
      </c>
      <c r="CQ338" s="0" t="n">
        <v>0</v>
      </c>
      <c r="CR338" s="0" t="n">
        <v>0</v>
      </c>
      <c r="CS338" s="0" t="n">
        <v>0</v>
      </c>
      <c r="CT338" s="0" t="n">
        <v>0</v>
      </c>
      <c r="CU338" s="0" t="n">
        <v>0</v>
      </c>
      <c r="CV338" s="0" t="n">
        <v>0</v>
      </c>
      <c r="CW338" s="0" t="n">
        <v>0</v>
      </c>
      <c r="CX338" s="0" t="n">
        <v>0</v>
      </c>
      <c r="CY338" s="0" t="n">
        <v>0</v>
      </c>
      <c r="CZ338" s="0" t="n">
        <v>0</v>
      </c>
      <c r="DA338" s="0" t="n">
        <v>0</v>
      </c>
      <c r="DB338" s="0" t="n">
        <v>0</v>
      </c>
      <c r="DC338" s="0" t="n">
        <v>0</v>
      </c>
      <c r="DD338" s="0" t="n">
        <v>0</v>
      </c>
      <c r="DE338" s="0" t="n">
        <v>0</v>
      </c>
      <c r="DF338" s="0" t="n">
        <v>0</v>
      </c>
      <c r="DG338" s="0" t="n">
        <v>0</v>
      </c>
      <c r="DH338" s="0" t="n">
        <v>0</v>
      </c>
      <c r="DI338" s="0" t="n">
        <v>0</v>
      </c>
      <c r="DJ338" s="0" t="n">
        <v>0</v>
      </c>
      <c r="DK338" s="0" t="n">
        <v>0</v>
      </c>
      <c r="DL338" s="0" t="n">
        <v>0</v>
      </c>
      <c r="DM338" s="0" t="n">
        <v>0</v>
      </c>
      <c r="DN338" s="0" t="n">
        <v>0</v>
      </c>
      <c r="DO338" s="0" t="n">
        <v>0</v>
      </c>
      <c r="DP338" s="0" t="n">
        <v>0</v>
      </c>
      <c r="DQ338" s="0" t="n">
        <v>0</v>
      </c>
      <c r="DR338" s="0" t="n">
        <v>0</v>
      </c>
      <c r="DS338" s="0" t="n">
        <v>0</v>
      </c>
      <c r="DT338" s="0" t="n">
        <v>0</v>
      </c>
      <c r="DU338" s="0" t="n">
        <v>0</v>
      </c>
      <c r="DV338" s="0" t="n">
        <v>0</v>
      </c>
      <c r="DW338" s="0" t="n">
        <v>0</v>
      </c>
      <c r="DX338" s="0" t="n">
        <v>0</v>
      </c>
      <c r="DY338" s="0" t="n">
        <v>0</v>
      </c>
      <c r="DZ338" s="0" t="n">
        <v>0</v>
      </c>
      <c r="EA338" s="0" t="n">
        <v>0</v>
      </c>
      <c r="EB338" s="0" t="n">
        <v>0</v>
      </c>
      <c r="EC338" s="0" t="n">
        <v>0</v>
      </c>
      <c r="ED338" s="0" t="n">
        <v>0</v>
      </c>
      <c r="EE338" s="0" t="n">
        <v>0</v>
      </c>
      <c r="EF338" s="0" t="n">
        <v>0</v>
      </c>
      <c r="EG338" s="0" t="n">
        <v>0</v>
      </c>
      <c r="EH338" s="0" t="n">
        <v>0</v>
      </c>
      <c r="EI338" s="0" t="n">
        <v>0</v>
      </c>
      <c r="EJ338" s="0" t="n">
        <v>0</v>
      </c>
      <c r="EK338" s="0" t="n">
        <v>0</v>
      </c>
      <c r="EL338" s="0" t="n">
        <v>0</v>
      </c>
      <c r="EM338" s="0" t="n">
        <v>0</v>
      </c>
      <c r="EN338" s="0" t="n">
        <v>0</v>
      </c>
      <c r="EO338" s="0" t="n">
        <v>0</v>
      </c>
      <c r="EP338" s="0" t="n">
        <v>0</v>
      </c>
      <c r="EQ338" s="0" t="n">
        <v>0</v>
      </c>
      <c r="ER338" s="0" t="n">
        <v>0</v>
      </c>
      <c r="ES338" s="0" t="n">
        <v>0</v>
      </c>
      <c r="ET338" s="0" t="n">
        <v>0</v>
      </c>
      <c r="EU338" s="0" t="n">
        <v>0</v>
      </c>
      <c r="EV338" s="0" t="n">
        <v>0</v>
      </c>
      <c r="EW338" s="0" t="n">
        <v>0</v>
      </c>
      <c r="EX338" s="0" t="n">
        <v>0</v>
      </c>
      <c r="EY338" s="0" t="n">
        <v>0</v>
      </c>
      <c r="EZ338" s="0" t="n">
        <v>0</v>
      </c>
      <c r="FA338" s="0" t="n">
        <v>0</v>
      </c>
      <c r="FB338" s="0" t="n">
        <v>0</v>
      </c>
      <c r="FC338" s="0" t="n">
        <v>0</v>
      </c>
      <c r="FD338" s="0" t="n">
        <v>0</v>
      </c>
      <c r="FE338" s="0" t="n">
        <v>0</v>
      </c>
      <c r="FF338" s="0" t="n">
        <v>0</v>
      </c>
      <c r="FG338" s="0" t="n">
        <v>0</v>
      </c>
      <c r="FH338" s="0" t="n">
        <v>0</v>
      </c>
      <c r="FI338" s="0" t="n">
        <v>0</v>
      </c>
      <c r="FJ338" s="0" t="n">
        <v>0</v>
      </c>
      <c r="FK338" s="0" t="n">
        <v>0</v>
      </c>
      <c r="FL338" s="0" t="n">
        <v>0</v>
      </c>
      <c r="FM338" s="0" t="n">
        <v>0</v>
      </c>
      <c r="FN338" s="0" t="n">
        <v>0</v>
      </c>
      <c r="FS338" s="0" t="n">
        <v>0</v>
      </c>
      <c r="FT338" s="0" t="n">
        <v>0</v>
      </c>
      <c r="FU338" s="0" t="n">
        <v>0</v>
      </c>
      <c r="FV338" s="0" t="n">
        <v>0</v>
      </c>
      <c r="FW338" s="0" t="n">
        <v>0</v>
      </c>
      <c r="FX338" s="0" t="n">
        <v>0</v>
      </c>
      <c r="FY338" s="0" t="n">
        <v>0</v>
      </c>
      <c r="FZ338" s="0" t="n">
        <v>0</v>
      </c>
      <c r="GA338" s="0" t="n">
        <v>0</v>
      </c>
      <c r="GB338" s="0" t="n">
        <v>0</v>
      </c>
      <c r="GC338" s="0" t="n">
        <v>0</v>
      </c>
      <c r="GD338" s="0" t="n">
        <v>0</v>
      </c>
      <c r="GE338" s="0" t="n">
        <v>0</v>
      </c>
      <c r="GF338" s="0" t="n">
        <v>0</v>
      </c>
      <c r="GG338" s="0" t="n">
        <v>0</v>
      </c>
      <c r="GH338" s="0" t="n">
        <v>0</v>
      </c>
      <c r="GI338" s="0" t="n">
        <v>0</v>
      </c>
      <c r="GJ338" s="0" t="n">
        <v>0</v>
      </c>
      <c r="GK338" s="0" t="n">
        <v>0</v>
      </c>
      <c r="GL338" s="0" t="n">
        <v>0</v>
      </c>
      <c r="GM338" s="0" t="n">
        <v>0</v>
      </c>
      <c r="GN338" s="0" t="n">
        <v>0</v>
      </c>
      <c r="GO338" s="0" t="n">
        <v>0</v>
      </c>
      <c r="GP338" s="0" t="n">
        <v>0</v>
      </c>
      <c r="GQ338" s="0" t="n">
        <v>0</v>
      </c>
      <c r="GR338" s="0" t="n">
        <v>0</v>
      </c>
    </row>
    <row r="339" customFormat="false" ht="16.5" hidden="false" customHeight="false" outlineLevel="0" collapsed="false">
      <c r="A339" s="0" t="n">
        <v>1230</v>
      </c>
      <c r="B339" s="19"/>
      <c r="C339" s="19"/>
      <c r="D339" s="19"/>
      <c r="E339" s="19"/>
      <c r="F339" s="19"/>
      <c r="G339" s="19"/>
      <c r="H339" s="19"/>
      <c r="I339" s="19"/>
      <c r="J339" s="19"/>
      <c r="K339" s="19"/>
      <c r="L339" s="19"/>
      <c r="M339" s="19"/>
      <c r="N339" s="19"/>
      <c r="O339" s="19"/>
      <c r="P339" s="19"/>
      <c r="Q339" s="19"/>
      <c r="R339" s="19"/>
      <c r="S339" s="19"/>
      <c r="T339" s="19"/>
      <c r="U339" s="19"/>
      <c r="V339" s="19"/>
      <c r="W339" s="19"/>
      <c r="X339" s="19"/>
      <c r="Y339" s="19"/>
      <c r="Z339" s="19"/>
      <c r="AA339" s="19"/>
      <c r="AB339" s="0" t="n">
        <v>0</v>
      </c>
      <c r="AC339" s="0" t="n">
        <v>0</v>
      </c>
      <c r="AD339" s="0" t="n">
        <v>0</v>
      </c>
      <c r="AE339" s="0" t="n">
        <v>0</v>
      </c>
      <c r="AF339" s="0" t="n">
        <v>0</v>
      </c>
      <c r="AG339" s="0" t="n">
        <v>0</v>
      </c>
      <c r="AH339" s="0" t="n">
        <v>0</v>
      </c>
      <c r="AI339" s="0" t="n">
        <v>0</v>
      </c>
      <c r="AJ339" s="0" t="n">
        <v>0</v>
      </c>
      <c r="AK339" s="0" t="n">
        <v>0</v>
      </c>
      <c r="AL339" s="0" t="n">
        <v>0</v>
      </c>
      <c r="AM339" s="0" t="n">
        <v>0</v>
      </c>
      <c r="AN339" s="0" t="n">
        <v>0</v>
      </c>
      <c r="AO339" s="0" t="n">
        <v>0</v>
      </c>
      <c r="AP339" s="0" t="n">
        <v>0</v>
      </c>
      <c r="AQ339" s="0" t="n">
        <v>0</v>
      </c>
      <c r="AR339" s="0" t="n">
        <v>0</v>
      </c>
      <c r="AS339" s="0" t="n">
        <v>0</v>
      </c>
      <c r="AT339" s="0" t="n">
        <v>0</v>
      </c>
      <c r="AU339" s="0" t="n">
        <v>0</v>
      </c>
      <c r="AV339" s="0" t="n">
        <v>0</v>
      </c>
      <c r="AW339" s="0" t="n">
        <v>0</v>
      </c>
      <c r="AX339" s="0" t="n">
        <v>0</v>
      </c>
      <c r="AY339" s="0" t="n">
        <v>0</v>
      </c>
      <c r="AZ339" s="0" t="n">
        <v>0</v>
      </c>
      <c r="BA339" s="0" t="n">
        <v>0</v>
      </c>
      <c r="BB339" s="0" t="n">
        <v>0</v>
      </c>
      <c r="BC339" s="0" t="n">
        <v>0</v>
      </c>
      <c r="BD339" s="0" t="n">
        <v>0</v>
      </c>
      <c r="BE339" s="0" t="n">
        <v>0</v>
      </c>
      <c r="BF339" s="0" t="n">
        <v>0</v>
      </c>
      <c r="BG339" s="0" t="n">
        <v>0</v>
      </c>
      <c r="BH339" s="0" t="n">
        <v>0</v>
      </c>
      <c r="BI339" s="0" t="n">
        <v>0</v>
      </c>
      <c r="BJ339" s="0" t="n">
        <v>0</v>
      </c>
      <c r="BK339" s="0" t="n">
        <v>0</v>
      </c>
      <c r="BL339" s="0" t="n">
        <v>0</v>
      </c>
      <c r="BM339" s="0" t="n">
        <v>0</v>
      </c>
      <c r="BN339" s="0" t="n">
        <v>0</v>
      </c>
      <c r="BO339" s="0" t="n">
        <v>0</v>
      </c>
      <c r="BP339" s="0" t="n">
        <v>0</v>
      </c>
      <c r="BQ339" s="0" t="n">
        <v>0</v>
      </c>
      <c r="BR339" s="0" t="n">
        <v>0</v>
      </c>
      <c r="BS339" s="0" t="n">
        <v>0</v>
      </c>
      <c r="BT339" s="0" t="n">
        <v>0</v>
      </c>
      <c r="BU339" s="0" t="n">
        <v>0</v>
      </c>
      <c r="BV339" s="0" t="n">
        <v>0</v>
      </c>
      <c r="BW339" s="0" t="n">
        <v>0</v>
      </c>
      <c r="BX339" s="0" t="n">
        <v>0</v>
      </c>
      <c r="BY339" s="0" t="n">
        <v>0</v>
      </c>
      <c r="BZ339" s="0" t="n">
        <v>0</v>
      </c>
      <c r="CA339" s="0" t="n">
        <v>0</v>
      </c>
      <c r="CB339" s="0" t="n">
        <v>0</v>
      </c>
      <c r="CC339" s="0" t="n">
        <v>0</v>
      </c>
      <c r="CD339" s="0" t="n">
        <v>0</v>
      </c>
      <c r="CE339" s="0" t="n">
        <v>0</v>
      </c>
      <c r="CF339" s="0" t="n">
        <v>0</v>
      </c>
      <c r="CG339" s="0" t="n">
        <v>0</v>
      </c>
      <c r="CH339" s="0" t="n">
        <v>0</v>
      </c>
      <c r="CI339" s="0" t="n">
        <v>0</v>
      </c>
      <c r="CJ339" s="0" t="n">
        <v>0</v>
      </c>
      <c r="CK339" s="0" t="n">
        <v>0</v>
      </c>
      <c r="CL339" s="0" t="n">
        <v>0</v>
      </c>
      <c r="CM339" s="0" t="n">
        <v>0</v>
      </c>
      <c r="CN339" s="0" t="n">
        <v>0</v>
      </c>
      <c r="CO339" s="0" t="n">
        <v>0</v>
      </c>
      <c r="CP339" s="0" t="n">
        <v>0</v>
      </c>
      <c r="CQ339" s="0" t="n">
        <v>0</v>
      </c>
      <c r="CR339" s="0" t="n">
        <v>0</v>
      </c>
      <c r="CS339" s="0" t="n">
        <v>0</v>
      </c>
      <c r="CT339" s="0" t="n">
        <v>0</v>
      </c>
      <c r="CU339" s="0" t="n">
        <v>0</v>
      </c>
      <c r="CV339" s="0" t="n">
        <v>0</v>
      </c>
      <c r="CW339" s="0" t="n">
        <v>0</v>
      </c>
      <c r="CX339" s="0" t="n">
        <v>0</v>
      </c>
      <c r="CY339" s="0" t="n">
        <v>0</v>
      </c>
      <c r="CZ339" s="0" t="n">
        <v>0</v>
      </c>
      <c r="DA339" s="0" t="n">
        <v>0</v>
      </c>
      <c r="DB339" s="0" t="n">
        <v>0</v>
      </c>
      <c r="DC339" s="0" t="n">
        <v>0</v>
      </c>
      <c r="DD339" s="0" t="n">
        <v>0</v>
      </c>
      <c r="DE339" s="0" t="n">
        <v>0</v>
      </c>
      <c r="DF339" s="0" t="n">
        <v>0</v>
      </c>
      <c r="DG339" s="0" t="n">
        <v>0</v>
      </c>
      <c r="DH339" s="0" t="n">
        <v>0</v>
      </c>
      <c r="DI339" s="0" t="n">
        <v>0</v>
      </c>
      <c r="DJ339" s="0" t="n">
        <v>0</v>
      </c>
      <c r="DK339" s="0" t="n">
        <v>0</v>
      </c>
      <c r="DL339" s="0" t="n">
        <v>0</v>
      </c>
      <c r="DM339" s="0" t="n">
        <v>0</v>
      </c>
      <c r="DN339" s="0" t="n">
        <v>0</v>
      </c>
      <c r="DO339" s="0" t="n">
        <v>0</v>
      </c>
      <c r="DP339" s="0" t="n">
        <v>0</v>
      </c>
      <c r="DQ339" s="0" t="n">
        <v>0</v>
      </c>
      <c r="DR339" s="0" t="n">
        <v>0</v>
      </c>
      <c r="DS339" s="0" t="n">
        <v>0</v>
      </c>
      <c r="DT339" s="0" t="n">
        <v>0</v>
      </c>
      <c r="DU339" s="0" t="n">
        <v>0</v>
      </c>
      <c r="DV339" s="0" t="n">
        <v>0</v>
      </c>
      <c r="DW339" s="0" t="n">
        <v>0</v>
      </c>
      <c r="DX339" s="0" t="n">
        <v>0</v>
      </c>
      <c r="DY339" s="0" t="n">
        <v>0</v>
      </c>
      <c r="DZ339" s="0" t="n">
        <v>0</v>
      </c>
      <c r="EA339" s="0" t="n">
        <v>0</v>
      </c>
      <c r="EB339" s="0" t="n">
        <v>0</v>
      </c>
      <c r="EC339" s="0" t="n">
        <v>0</v>
      </c>
      <c r="ED339" s="0" t="n">
        <v>0</v>
      </c>
      <c r="EE339" s="0" t="n">
        <v>0</v>
      </c>
      <c r="EF339" s="0" t="n">
        <v>0</v>
      </c>
      <c r="EG339" s="0" t="n">
        <v>0</v>
      </c>
      <c r="EH339" s="0" t="n">
        <v>0</v>
      </c>
      <c r="EI339" s="0" t="n">
        <v>0</v>
      </c>
      <c r="EJ339" s="0" t="n">
        <v>0</v>
      </c>
      <c r="EK339" s="0" t="n">
        <v>0</v>
      </c>
      <c r="EL339" s="0" t="n">
        <v>0</v>
      </c>
      <c r="EM339" s="0" t="n">
        <v>0</v>
      </c>
      <c r="EN339" s="0" t="n">
        <v>0</v>
      </c>
      <c r="EO339" s="0" t="n">
        <v>0</v>
      </c>
      <c r="EP339" s="0" t="n">
        <v>0</v>
      </c>
      <c r="EQ339" s="0" t="n">
        <v>0</v>
      </c>
      <c r="ER339" s="0" t="n">
        <v>0</v>
      </c>
      <c r="ES339" s="0" t="n">
        <v>0</v>
      </c>
      <c r="ET339" s="0" t="n">
        <v>0</v>
      </c>
      <c r="EU339" s="0" t="n">
        <v>0</v>
      </c>
      <c r="EV339" s="0" t="n">
        <v>0</v>
      </c>
      <c r="EW339" s="0" t="n">
        <v>0</v>
      </c>
      <c r="EX339" s="0" t="n">
        <v>0</v>
      </c>
      <c r="EY339" s="0" t="n">
        <v>0</v>
      </c>
      <c r="EZ339" s="0" t="n">
        <v>0</v>
      </c>
      <c r="FA339" s="0" t="n">
        <v>0</v>
      </c>
      <c r="FB339" s="0" t="n">
        <v>0</v>
      </c>
      <c r="FC339" s="0" t="n">
        <v>0</v>
      </c>
      <c r="FD339" s="0" t="n">
        <v>0</v>
      </c>
      <c r="FE339" s="0" t="n">
        <v>0</v>
      </c>
      <c r="FF339" s="0" t="n">
        <v>0</v>
      </c>
      <c r="FG339" s="0" t="n">
        <v>0</v>
      </c>
      <c r="FH339" s="0" t="n">
        <v>0</v>
      </c>
      <c r="FI339" s="0" t="n">
        <v>0</v>
      </c>
      <c r="FJ339" s="0" t="n">
        <v>0</v>
      </c>
      <c r="FK339" s="0" t="n">
        <v>0</v>
      </c>
      <c r="FL339" s="0" t="n">
        <v>0</v>
      </c>
      <c r="FM339" s="0" t="n">
        <v>0</v>
      </c>
      <c r="FN339" s="0" t="n">
        <v>0</v>
      </c>
      <c r="FS339" s="0" t="n">
        <v>0</v>
      </c>
      <c r="FT339" s="0" t="n">
        <v>0</v>
      </c>
      <c r="FU339" s="0" t="n">
        <v>0</v>
      </c>
      <c r="FV339" s="0" t="n">
        <v>0</v>
      </c>
      <c r="FW339" s="0" t="n">
        <v>0</v>
      </c>
      <c r="FX339" s="0" t="n">
        <v>0</v>
      </c>
      <c r="FY339" s="0" t="n">
        <v>0</v>
      </c>
      <c r="FZ339" s="0" t="n">
        <v>0</v>
      </c>
      <c r="GA339" s="0" t="n">
        <v>0</v>
      </c>
      <c r="GB339" s="0" t="n">
        <v>0</v>
      </c>
      <c r="GC339" s="0" t="n">
        <v>0</v>
      </c>
      <c r="GD339" s="0" t="n">
        <v>0</v>
      </c>
      <c r="GE339" s="0" t="n">
        <v>0</v>
      </c>
      <c r="GF339" s="0" t="n">
        <v>0</v>
      </c>
      <c r="GG339" s="0" t="n">
        <v>0</v>
      </c>
      <c r="GH339" s="0" t="n">
        <v>0</v>
      </c>
      <c r="GI339" s="0" t="n">
        <v>0</v>
      </c>
      <c r="GJ339" s="0" t="n">
        <v>0</v>
      </c>
      <c r="GK339" s="0" t="n">
        <v>0</v>
      </c>
      <c r="GL339" s="0" t="n">
        <v>0</v>
      </c>
      <c r="GM339" s="0" t="n">
        <v>0</v>
      </c>
      <c r="GN339" s="0" t="n">
        <v>0</v>
      </c>
      <c r="GO339" s="0" t="n">
        <v>0</v>
      </c>
      <c r="GP339" s="0" t="n">
        <v>0</v>
      </c>
      <c r="GQ339" s="0" t="n">
        <v>0</v>
      </c>
      <c r="GR339" s="0" t="n">
        <v>0</v>
      </c>
    </row>
    <row r="340" customFormat="false" ht="16.5" hidden="false" customHeight="false" outlineLevel="0" collapsed="false">
      <c r="A340" s="0" t="n">
        <v>1231</v>
      </c>
      <c r="B340" s="19"/>
      <c r="C340" s="19"/>
      <c r="D340" s="19"/>
      <c r="E340" s="19"/>
      <c r="F340" s="19"/>
      <c r="G340" s="19"/>
      <c r="H340" s="19"/>
      <c r="I340" s="19"/>
      <c r="J340" s="19"/>
      <c r="K340" s="19"/>
      <c r="L340" s="19"/>
      <c r="M340" s="19"/>
      <c r="N340" s="19"/>
      <c r="O340" s="19"/>
      <c r="P340" s="19"/>
      <c r="Q340" s="19"/>
      <c r="R340" s="19"/>
      <c r="S340" s="19"/>
      <c r="T340" s="19"/>
      <c r="U340" s="19"/>
      <c r="V340" s="19"/>
      <c r="W340" s="19"/>
      <c r="X340" s="19"/>
      <c r="Y340" s="19"/>
      <c r="Z340" s="19"/>
      <c r="AA340" s="19"/>
      <c r="AB340" s="0" t="n">
        <v>0</v>
      </c>
      <c r="AC340" s="0" t="n">
        <v>0</v>
      </c>
      <c r="AD340" s="0" t="n">
        <v>0</v>
      </c>
      <c r="AE340" s="0" t="n">
        <v>0</v>
      </c>
      <c r="AF340" s="0" t="n">
        <v>0</v>
      </c>
      <c r="AG340" s="0" t="n">
        <v>0</v>
      </c>
      <c r="AH340" s="0" t="n">
        <v>0</v>
      </c>
      <c r="AI340" s="0" t="n">
        <v>0</v>
      </c>
      <c r="AJ340" s="0" t="n">
        <v>0</v>
      </c>
      <c r="AK340" s="0" t="n">
        <v>0</v>
      </c>
      <c r="AL340" s="0" t="n">
        <v>0</v>
      </c>
      <c r="AM340" s="0" t="n">
        <v>0</v>
      </c>
      <c r="AN340" s="0" t="n">
        <v>0</v>
      </c>
      <c r="AO340" s="0" t="n">
        <v>0</v>
      </c>
      <c r="AP340" s="0" t="n">
        <v>0</v>
      </c>
      <c r="AQ340" s="0" t="n">
        <v>0</v>
      </c>
      <c r="AR340" s="0" t="n">
        <v>0</v>
      </c>
      <c r="AS340" s="0" t="n">
        <v>0</v>
      </c>
      <c r="AT340" s="0" t="n">
        <v>0</v>
      </c>
      <c r="AU340" s="0" t="n">
        <v>0</v>
      </c>
      <c r="AV340" s="0" t="n">
        <v>0</v>
      </c>
      <c r="AW340" s="0" t="n">
        <v>0</v>
      </c>
      <c r="AX340" s="0" t="n">
        <v>0</v>
      </c>
      <c r="AY340" s="0" t="n">
        <v>0</v>
      </c>
      <c r="AZ340" s="0" t="n">
        <v>0</v>
      </c>
      <c r="BA340" s="0" t="n">
        <v>0</v>
      </c>
      <c r="BB340" s="0" t="n">
        <v>0</v>
      </c>
      <c r="BC340" s="0" t="n">
        <v>0</v>
      </c>
      <c r="BD340" s="0" t="n">
        <v>0</v>
      </c>
      <c r="BE340" s="0" t="n">
        <v>0</v>
      </c>
      <c r="BF340" s="0" t="n">
        <v>0</v>
      </c>
      <c r="BG340" s="0" t="n">
        <v>0</v>
      </c>
      <c r="BH340" s="0" t="n">
        <v>0</v>
      </c>
      <c r="BI340" s="0" t="n">
        <v>0</v>
      </c>
      <c r="BJ340" s="0" t="n">
        <v>0</v>
      </c>
      <c r="BK340" s="0" t="n">
        <v>0</v>
      </c>
      <c r="BL340" s="0" t="n">
        <v>0</v>
      </c>
      <c r="BM340" s="0" t="n">
        <v>0</v>
      </c>
      <c r="BN340" s="0" t="n">
        <v>0</v>
      </c>
      <c r="BO340" s="0" t="n">
        <v>0</v>
      </c>
      <c r="BP340" s="0" t="n">
        <v>0</v>
      </c>
      <c r="BQ340" s="0" t="n">
        <v>0</v>
      </c>
      <c r="BR340" s="0" t="n">
        <v>0</v>
      </c>
      <c r="BS340" s="0" t="n">
        <v>0</v>
      </c>
      <c r="BT340" s="0" t="n">
        <v>0</v>
      </c>
      <c r="BU340" s="0" t="n">
        <v>0</v>
      </c>
      <c r="BV340" s="0" t="n">
        <v>0</v>
      </c>
      <c r="BW340" s="0" t="n">
        <v>0</v>
      </c>
      <c r="BX340" s="0" t="n">
        <v>0</v>
      </c>
      <c r="BY340" s="0" t="n">
        <v>0</v>
      </c>
      <c r="BZ340" s="0" t="n">
        <v>0</v>
      </c>
      <c r="CA340" s="0" t="n">
        <v>0</v>
      </c>
      <c r="CB340" s="0" t="n">
        <v>0</v>
      </c>
      <c r="CC340" s="0" t="n">
        <v>0</v>
      </c>
      <c r="CD340" s="0" t="n">
        <v>0</v>
      </c>
      <c r="CE340" s="0" t="n">
        <v>0</v>
      </c>
      <c r="CF340" s="0" t="n">
        <v>0</v>
      </c>
      <c r="CG340" s="0" t="n">
        <v>0</v>
      </c>
      <c r="CH340" s="0" t="n">
        <v>0</v>
      </c>
      <c r="CI340" s="0" t="n">
        <v>0</v>
      </c>
      <c r="CJ340" s="0" t="n">
        <v>0</v>
      </c>
      <c r="CK340" s="0" t="n">
        <v>0</v>
      </c>
      <c r="CL340" s="0" t="n">
        <v>0</v>
      </c>
      <c r="CM340" s="0" t="n">
        <v>0</v>
      </c>
      <c r="CN340" s="0" t="n">
        <v>0</v>
      </c>
      <c r="CO340" s="0" t="n">
        <v>0</v>
      </c>
      <c r="CP340" s="0" t="n">
        <v>0</v>
      </c>
      <c r="CQ340" s="0" t="n">
        <v>0</v>
      </c>
      <c r="CR340" s="0" t="n">
        <v>0</v>
      </c>
      <c r="CS340" s="0" t="n">
        <v>0</v>
      </c>
      <c r="CT340" s="0" t="n">
        <v>0</v>
      </c>
      <c r="CU340" s="0" t="n">
        <v>0</v>
      </c>
      <c r="CV340" s="0" t="n">
        <v>0</v>
      </c>
      <c r="CW340" s="0" t="n">
        <v>0</v>
      </c>
      <c r="CX340" s="0" t="n">
        <v>0</v>
      </c>
      <c r="CY340" s="0" t="n">
        <v>0</v>
      </c>
      <c r="CZ340" s="0" t="n">
        <v>0</v>
      </c>
      <c r="DA340" s="0" t="n">
        <v>0</v>
      </c>
      <c r="DB340" s="0" t="n">
        <v>0</v>
      </c>
      <c r="DC340" s="0" t="n">
        <v>0</v>
      </c>
      <c r="DD340" s="0" t="n">
        <v>0</v>
      </c>
      <c r="DE340" s="0" t="n">
        <v>0</v>
      </c>
      <c r="DF340" s="0" t="n">
        <v>0</v>
      </c>
      <c r="DG340" s="0" t="n">
        <v>0</v>
      </c>
      <c r="DH340" s="0" t="n">
        <v>0</v>
      </c>
      <c r="DI340" s="0" t="n">
        <v>0</v>
      </c>
      <c r="DJ340" s="0" t="n">
        <v>0</v>
      </c>
      <c r="DK340" s="0" t="n">
        <v>0</v>
      </c>
      <c r="DL340" s="0" t="n">
        <v>0</v>
      </c>
      <c r="DM340" s="0" t="n">
        <v>0</v>
      </c>
      <c r="DN340" s="0" t="n">
        <v>0</v>
      </c>
      <c r="DO340" s="0" t="n">
        <v>0</v>
      </c>
      <c r="DP340" s="0" t="n">
        <v>0</v>
      </c>
      <c r="DQ340" s="0" t="n">
        <v>0</v>
      </c>
      <c r="DR340" s="0" t="n">
        <v>0</v>
      </c>
      <c r="DS340" s="0" t="n">
        <v>0</v>
      </c>
      <c r="DT340" s="0" t="n">
        <v>0</v>
      </c>
      <c r="DU340" s="0" t="n">
        <v>0</v>
      </c>
      <c r="DV340" s="0" t="n">
        <v>0</v>
      </c>
      <c r="DW340" s="0" t="n">
        <v>0</v>
      </c>
      <c r="DX340" s="0" t="n">
        <v>0</v>
      </c>
      <c r="DY340" s="0" t="n">
        <v>0</v>
      </c>
      <c r="DZ340" s="0" t="n">
        <v>0</v>
      </c>
      <c r="EA340" s="0" t="n">
        <v>0</v>
      </c>
      <c r="EB340" s="0" t="n">
        <v>0</v>
      </c>
      <c r="EC340" s="0" t="n">
        <v>0</v>
      </c>
      <c r="ED340" s="0" t="n">
        <v>0</v>
      </c>
      <c r="EE340" s="0" t="n">
        <v>0</v>
      </c>
      <c r="EF340" s="0" t="n">
        <v>0</v>
      </c>
      <c r="EG340" s="0" t="n">
        <v>0</v>
      </c>
      <c r="EH340" s="0" t="n">
        <v>0</v>
      </c>
      <c r="EI340" s="0" t="n">
        <v>0</v>
      </c>
      <c r="EJ340" s="0" t="n">
        <v>0</v>
      </c>
      <c r="EK340" s="0" t="n">
        <v>0</v>
      </c>
      <c r="EL340" s="0" t="n">
        <v>0</v>
      </c>
      <c r="EM340" s="0" t="n">
        <v>0</v>
      </c>
      <c r="EN340" s="0" t="n">
        <v>0</v>
      </c>
      <c r="EO340" s="0" t="n">
        <v>0</v>
      </c>
      <c r="EP340" s="0" t="n">
        <v>0</v>
      </c>
      <c r="EQ340" s="0" t="n">
        <v>0</v>
      </c>
      <c r="ER340" s="0" t="n">
        <v>0</v>
      </c>
      <c r="ES340" s="0" t="n">
        <v>0</v>
      </c>
      <c r="ET340" s="0" t="n">
        <v>0</v>
      </c>
      <c r="EU340" s="0" t="n">
        <v>0</v>
      </c>
      <c r="EV340" s="0" t="n">
        <v>0</v>
      </c>
      <c r="EW340" s="0" t="n">
        <v>0</v>
      </c>
      <c r="EX340" s="0" t="n">
        <v>0</v>
      </c>
      <c r="EY340" s="0" t="n">
        <v>0</v>
      </c>
      <c r="EZ340" s="0" t="n">
        <v>0</v>
      </c>
      <c r="FA340" s="0" t="n">
        <v>0</v>
      </c>
      <c r="FB340" s="0" t="n">
        <v>0</v>
      </c>
      <c r="FC340" s="0" t="n">
        <v>0</v>
      </c>
      <c r="FD340" s="0" t="n">
        <v>0</v>
      </c>
      <c r="FE340" s="0" t="n">
        <v>0</v>
      </c>
      <c r="FF340" s="0" t="n">
        <v>0</v>
      </c>
      <c r="FG340" s="0" t="n">
        <v>0</v>
      </c>
      <c r="FH340" s="0" t="n">
        <v>0</v>
      </c>
      <c r="FI340" s="0" t="n">
        <v>0</v>
      </c>
      <c r="FJ340" s="0" t="n">
        <v>0</v>
      </c>
      <c r="FK340" s="0" t="n">
        <v>0</v>
      </c>
      <c r="FL340" s="0" t="n">
        <v>0</v>
      </c>
      <c r="FM340" s="0" t="n">
        <v>0</v>
      </c>
      <c r="FN340" s="0" t="n">
        <v>0</v>
      </c>
      <c r="FS340" s="0" t="n">
        <v>0</v>
      </c>
      <c r="FT340" s="0" t="n">
        <v>0</v>
      </c>
      <c r="FU340" s="0" t="n">
        <v>0</v>
      </c>
      <c r="FV340" s="0" t="n">
        <v>0</v>
      </c>
      <c r="FW340" s="0" t="n">
        <v>0</v>
      </c>
      <c r="FX340" s="0" t="n">
        <v>0</v>
      </c>
      <c r="FY340" s="0" t="n">
        <v>0</v>
      </c>
      <c r="FZ340" s="0" t="n">
        <v>0</v>
      </c>
      <c r="GA340" s="0" t="n">
        <v>0</v>
      </c>
      <c r="GB340" s="0" t="n">
        <v>0</v>
      </c>
      <c r="GC340" s="0" t="n">
        <v>0</v>
      </c>
      <c r="GD340" s="0" t="n">
        <v>0</v>
      </c>
      <c r="GE340" s="0" t="n">
        <v>0</v>
      </c>
      <c r="GF340" s="0" t="n">
        <v>0</v>
      </c>
      <c r="GG340" s="0" t="n">
        <v>0</v>
      </c>
      <c r="GH340" s="0" t="n">
        <v>0</v>
      </c>
      <c r="GI340" s="0" t="n">
        <v>0</v>
      </c>
      <c r="GJ340" s="0" t="n">
        <v>0</v>
      </c>
      <c r="GK340" s="0" t="n">
        <v>0</v>
      </c>
      <c r="GL340" s="0" t="n">
        <v>0</v>
      </c>
      <c r="GM340" s="0" t="n">
        <v>0</v>
      </c>
      <c r="GN340" s="0" t="n">
        <v>0</v>
      </c>
      <c r="GO340" s="0" t="n">
        <v>0</v>
      </c>
      <c r="GP340" s="0" t="n">
        <v>0</v>
      </c>
      <c r="GQ340" s="0" t="n">
        <v>0</v>
      </c>
      <c r="GR340" s="0" t="n">
        <v>0</v>
      </c>
    </row>
    <row r="341" customFormat="false" ht="16.5" hidden="false" customHeight="false" outlineLevel="0" collapsed="false">
      <c r="A341" s="0" t="n">
        <v>1232</v>
      </c>
      <c r="B341" s="19"/>
      <c r="C341" s="19"/>
      <c r="D341" s="19"/>
      <c r="E341" s="19"/>
      <c r="F341" s="19"/>
      <c r="G341" s="19"/>
      <c r="H341" s="19"/>
      <c r="I341" s="19"/>
      <c r="J341" s="19"/>
      <c r="K341" s="19"/>
      <c r="L341" s="19"/>
      <c r="M341" s="19"/>
      <c r="N341" s="19"/>
      <c r="O341" s="19"/>
      <c r="P341" s="19"/>
      <c r="Q341" s="19"/>
      <c r="R341" s="19"/>
      <c r="S341" s="19"/>
      <c r="T341" s="19"/>
      <c r="U341" s="19"/>
      <c r="V341" s="19"/>
      <c r="W341" s="19"/>
      <c r="X341" s="19"/>
      <c r="Y341" s="19"/>
      <c r="Z341" s="19"/>
      <c r="AA341" s="19"/>
      <c r="AB341" s="0" t="n">
        <v>0</v>
      </c>
      <c r="AC341" s="0" t="n">
        <v>0</v>
      </c>
      <c r="AD341" s="0" t="n">
        <v>0</v>
      </c>
      <c r="AE341" s="0" t="n">
        <v>0</v>
      </c>
      <c r="AF341" s="0" t="n">
        <v>0</v>
      </c>
      <c r="AG341" s="0" t="n">
        <v>0</v>
      </c>
      <c r="AH341" s="0" t="n">
        <v>0</v>
      </c>
      <c r="AI341" s="0" t="n">
        <v>0</v>
      </c>
      <c r="AJ341" s="0" t="n">
        <v>0</v>
      </c>
      <c r="AK341" s="0" t="n">
        <v>0</v>
      </c>
      <c r="AL341" s="0" t="n">
        <v>0</v>
      </c>
      <c r="AM341" s="0" t="n">
        <v>0</v>
      </c>
      <c r="AN341" s="0" t="n">
        <v>0</v>
      </c>
      <c r="AO341" s="0" t="n">
        <v>0</v>
      </c>
      <c r="AP341" s="0" t="n">
        <v>0</v>
      </c>
      <c r="AQ341" s="0" t="n">
        <v>0</v>
      </c>
      <c r="AR341" s="0" t="n">
        <v>0</v>
      </c>
      <c r="AS341" s="0" t="n">
        <v>0</v>
      </c>
      <c r="AT341" s="0" t="n">
        <v>0</v>
      </c>
      <c r="AU341" s="0" t="n">
        <v>0</v>
      </c>
      <c r="AV341" s="0" t="n">
        <v>0</v>
      </c>
      <c r="AW341" s="0" t="n">
        <v>0</v>
      </c>
      <c r="AX341" s="0" t="n">
        <v>0</v>
      </c>
      <c r="AY341" s="0" t="n">
        <v>0</v>
      </c>
      <c r="AZ341" s="0" t="n">
        <v>0</v>
      </c>
      <c r="BA341" s="0" t="n">
        <v>0</v>
      </c>
      <c r="BB341" s="0" t="n">
        <v>0</v>
      </c>
      <c r="BC341" s="0" t="n">
        <v>0</v>
      </c>
      <c r="BD341" s="0" t="n">
        <v>0</v>
      </c>
      <c r="BE341" s="0" t="n">
        <v>0</v>
      </c>
      <c r="BF341" s="0" t="n">
        <v>0</v>
      </c>
      <c r="BG341" s="0" t="n">
        <v>0</v>
      </c>
      <c r="BH341" s="0" t="n">
        <v>0</v>
      </c>
      <c r="BI341" s="0" t="n">
        <v>0</v>
      </c>
      <c r="BJ341" s="0" t="n">
        <v>0</v>
      </c>
      <c r="BK341" s="0" t="n">
        <v>0</v>
      </c>
      <c r="BL341" s="0" t="n">
        <v>0</v>
      </c>
      <c r="BM341" s="0" t="n">
        <v>0</v>
      </c>
      <c r="BN341" s="0" t="n">
        <v>0</v>
      </c>
      <c r="BO341" s="0" t="n">
        <v>0</v>
      </c>
      <c r="BP341" s="0" t="n">
        <v>0</v>
      </c>
      <c r="BQ341" s="0" t="n">
        <v>0</v>
      </c>
      <c r="BR341" s="0" t="n">
        <v>0</v>
      </c>
      <c r="BS341" s="0" t="n">
        <v>0</v>
      </c>
      <c r="BT341" s="0" t="n">
        <v>0</v>
      </c>
      <c r="BU341" s="0" t="n">
        <v>0</v>
      </c>
      <c r="BV341" s="0" t="n">
        <v>0</v>
      </c>
      <c r="BW341" s="0" t="n">
        <v>0</v>
      </c>
      <c r="BX341" s="0" t="n">
        <v>0</v>
      </c>
      <c r="BY341" s="0" t="n">
        <v>0</v>
      </c>
      <c r="BZ341" s="0" t="n">
        <v>0</v>
      </c>
      <c r="CA341" s="0" t="n">
        <v>0</v>
      </c>
      <c r="CB341" s="0" t="n">
        <v>0</v>
      </c>
      <c r="CC341" s="0" t="n">
        <v>0</v>
      </c>
      <c r="CD341" s="0" t="n">
        <v>0</v>
      </c>
      <c r="CE341" s="0" t="n">
        <v>0</v>
      </c>
      <c r="CF341" s="0" t="n">
        <v>0</v>
      </c>
      <c r="CG341" s="0" t="n">
        <v>0</v>
      </c>
      <c r="CH341" s="0" t="n">
        <v>0</v>
      </c>
      <c r="CI341" s="0" t="n">
        <v>0</v>
      </c>
      <c r="CJ341" s="0" t="n">
        <v>0</v>
      </c>
      <c r="CK341" s="0" t="n">
        <v>0</v>
      </c>
      <c r="CL341" s="0" t="n">
        <v>0</v>
      </c>
      <c r="CM341" s="0" t="n">
        <v>0</v>
      </c>
      <c r="CN341" s="0" t="n">
        <v>0</v>
      </c>
      <c r="CO341" s="0" t="n">
        <v>0</v>
      </c>
      <c r="CP341" s="0" t="n">
        <v>0</v>
      </c>
      <c r="CQ341" s="0" t="n">
        <v>0</v>
      </c>
      <c r="CR341" s="0" t="n">
        <v>0</v>
      </c>
      <c r="CS341" s="0" t="n">
        <v>0</v>
      </c>
      <c r="CT341" s="0" t="n">
        <v>0</v>
      </c>
      <c r="CU341" s="0" t="n">
        <v>0</v>
      </c>
      <c r="CV341" s="0" t="n">
        <v>0</v>
      </c>
      <c r="CW341" s="0" t="n">
        <v>0</v>
      </c>
      <c r="CX341" s="0" t="n">
        <v>0</v>
      </c>
      <c r="CY341" s="0" t="n">
        <v>0</v>
      </c>
      <c r="CZ341" s="0" t="n">
        <v>0</v>
      </c>
      <c r="DA341" s="0" t="n">
        <v>0</v>
      </c>
      <c r="DB341" s="0" t="n">
        <v>0</v>
      </c>
      <c r="DC341" s="0" t="n">
        <v>0</v>
      </c>
      <c r="DD341" s="0" t="n">
        <v>0</v>
      </c>
      <c r="DE341" s="0" t="n">
        <v>0</v>
      </c>
      <c r="DF341" s="0" t="n">
        <v>0</v>
      </c>
      <c r="DG341" s="0" t="n">
        <v>0</v>
      </c>
      <c r="DH341" s="0" t="n">
        <v>0</v>
      </c>
      <c r="DI341" s="0" t="n">
        <v>0</v>
      </c>
      <c r="DJ341" s="0" t="n">
        <v>0</v>
      </c>
      <c r="DK341" s="0" t="n">
        <v>0</v>
      </c>
      <c r="DL341" s="0" t="n">
        <v>0</v>
      </c>
      <c r="DM341" s="0" t="n">
        <v>0</v>
      </c>
      <c r="DN341" s="0" t="n">
        <v>0</v>
      </c>
      <c r="DO341" s="0" t="n">
        <v>0</v>
      </c>
      <c r="DP341" s="0" t="n">
        <v>0</v>
      </c>
      <c r="DQ341" s="0" t="n">
        <v>0</v>
      </c>
      <c r="DR341" s="0" t="n">
        <v>0</v>
      </c>
      <c r="DS341" s="0" t="n">
        <v>0</v>
      </c>
      <c r="DT341" s="0" t="n">
        <v>0</v>
      </c>
      <c r="DU341" s="0" t="n">
        <v>0</v>
      </c>
      <c r="DV341" s="0" t="n">
        <v>0</v>
      </c>
      <c r="DW341" s="0" t="n">
        <v>0</v>
      </c>
      <c r="DX341" s="0" t="n">
        <v>0</v>
      </c>
      <c r="DY341" s="0" t="n">
        <v>0</v>
      </c>
      <c r="DZ341" s="0" t="n">
        <v>0</v>
      </c>
      <c r="EA341" s="0" t="n">
        <v>0</v>
      </c>
      <c r="EB341" s="0" t="n">
        <v>0</v>
      </c>
      <c r="EC341" s="0" t="n">
        <v>0</v>
      </c>
      <c r="ED341" s="0" t="n">
        <v>0</v>
      </c>
      <c r="EE341" s="0" t="n">
        <v>0</v>
      </c>
      <c r="EF341" s="0" t="n">
        <v>0</v>
      </c>
      <c r="EG341" s="0" t="n">
        <v>0</v>
      </c>
      <c r="EH341" s="0" t="n">
        <v>0</v>
      </c>
      <c r="EI341" s="0" t="n">
        <v>0</v>
      </c>
      <c r="EJ341" s="0" t="n">
        <v>0</v>
      </c>
      <c r="EK341" s="0" t="n">
        <v>0</v>
      </c>
      <c r="EL341" s="0" t="n">
        <v>0</v>
      </c>
      <c r="EM341" s="0" t="n">
        <v>0</v>
      </c>
      <c r="EN341" s="0" t="n">
        <v>0</v>
      </c>
      <c r="EO341" s="0" t="n">
        <v>0</v>
      </c>
      <c r="EP341" s="0" t="n">
        <v>0</v>
      </c>
      <c r="EQ341" s="0" t="n">
        <v>0</v>
      </c>
      <c r="ER341" s="0" t="n">
        <v>0</v>
      </c>
      <c r="ES341" s="0" t="n">
        <v>0</v>
      </c>
      <c r="ET341" s="0" t="n">
        <v>0</v>
      </c>
      <c r="EU341" s="0" t="n">
        <v>0</v>
      </c>
      <c r="EV341" s="0" t="n">
        <v>0</v>
      </c>
      <c r="EW341" s="0" t="n">
        <v>0</v>
      </c>
      <c r="EX341" s="0" t="n">
        <v>0</v>
      </c>
      <c r="EY341" s="0" t="n">
        <v>0</v>
      </c>
      <c r="EZ341" s="0" t="n">
        <v>0</v>
      </c>
      <c r="FA341" s="0" t="n">
        <v>0</v>
      </c>
      <c r="FB341" s="0" t="n">
        <v>0</v>
      </c>
      <c r="FC341" s="0" t="n">
        <v>0</v>
      </c>
      <c r="FD341" s="0" t="n">
        <v>0</v>
      </c>
      <c r="FE341" s="0" t="n">
        <v>0</v>
      </c>
      <c r="FF341" s="0" t="n">
        <v>0</v>
      </c>
      <c r="FG341" s="0" t="n">
        <v>0</v>
      </c>
      <c r="FH341" s="0" t="n">
        <v>0</v>
      </c>
      <c r="FI341" s="0" t="n">
        <v>0</v>
      </c>
      <c r="FJ341" s="0" t="n">
        <v>0</v>
      </c>
      <c r="FK341" s="0" t="n">
        <v>0</v>
      </c>
      <c r="FL341" s="0" t="n">
        <v>0</v>
      </c>
      <c r="FM341" s="0" t="n">
        <v>0</v>
      </c>
      <c r="FN341" s="0" t="n">
        <v>0</v>
      </c>
      <c r="FS341" s="0" t="n">
        <v>0</v>
      </c>
      <c r="FT341" s="0" t="n">
        <v>0</v>
      </c>
      <c r="FU341" s="0" t="n">
        <v>0</v>
      </c>
      <c r="FV341" s="0" t="n">
        <v>0</v>
      </c>
      <c r="FW341" s="0" t="n">
        <v>0</v>
      </c>
      <c r="FX341" s="0" t="n">
        <v>0</v>
      </c>
      <c r="FY341" s="0" t="n">
        <v>0</v>
      </c>
      <c r="FZ341" s="0" t="n">
        <v>0</v>
      </c>
      <c r="GA341" s="0" t="n">
        <v>0</v>
      </c>
      <c r="GB341" s="0" t="n">
        <v>0</v>
      </c>
      <c r="GC341" s="0" t="n">
        <v>0</v>
      </c>
      <c r="GD341" s="0" t="n">
        <v>0</v>
      </c>
      <c r="GE341" s="0" t="n">
        <v>0</v>
      </c>
      <c r="GF341" s="0" t="n">
        <v>0</v>
      </c>
      <c r="GG341" s="0" t="n">
        <v>0</v>
      </c>
      <c r="GH341" s="0" t="n">
        <v>0</v>
      </c>
      <c r="GI341" s="0" t="n">
        <v>0</v>
      </c>
      <c r="GJ341" s="0" t="n">
        <v>0</v>
      </c>
      <c r="GK341" s="0" t="n">
        <v>0</v>
      </c>
      <c r="GL341" s="0" t="n">
        <v>0</v>
      </c>
      <c r="GM341" s="0" t="n">
        <v>0</v>
      </c>
      <c r="GN341" s="0" t="n">
        <v>0</v>
      </c>
      <c r="GO341" s="0" t="n">
        <v>0</v>
      </c>
      <c r="GP341" s="0" t="n">
        <v>0</v>
      </c>
      <c r="GQ341" s="0" t="n">
        <v>0</v>
      </c>
      <c r="GR341" s="0" t="n">
        <v>0</v>
      </c>
    </row>
    <row r="342" customFormat="false" ht="16.5" hidden="false" customHeight="false" outlineLevel="0" collapsed="false">
      <c r="A342" s="0" t="n">
        <v>1233</v>
      </c>
      <c r="B342" s="19"/>
      <c r="C342" s="19"/>
      <c r="D342" s="19"/>
      <c r="E342" s="19"/>
      <c r="F342" s="19"/>
      <c r="G342" s="19"/>
      <c r="H342" s="19"/>
      <c r="I342" s="19"/>
      <c r="J342" s="19"/>
      <c r="K342" s="19"/>
      <c r="L342" s="19"/>
      <c r="M342" s="19"/>
      <c r="N342" s="19"/>
      <c r="O342" s="19"/>
      <c r="P342" s="19"/>
      <c r="Q342" s="19"/>
      <c r="R342" s="19"/>
      <c r="S342" s="19"/>
      <c r="T342" s="19"/>
      <c r="U342" s="19"/>
      <c r="V342" s="19"/>
      <c r="W342" s="19"/>
      <c r="X342" s="19"/>
      <c r="Y342" s="19"/>
      <c r="Z342" s="19"/>
      <c r="AA342" s="19"/>
      <c r="AB342" s="0" t="n">
        <v>0</v>
      </c>
      <c r="AC342" s="0" t="n">
        <v>0</v>
      </c>
      <c r="AD342" s="0" t="n">
        <v>0</v>
      </c>
      <c r="AE342" s="0" t="n">
        <v>0</v>
      </c>
      <c r="AF342" s="0" t="n">
        <v>0</v>
      </c>
      <c r="AG342" s="0" t="n">
        <v>0</v>
      </c>
      <c r="AH342" s="0" t="n">
        <v>0</v>
      </c>
      <c r="AI342" s="0" t="n">
        <v>0</v>
      </c>
      <c r="AJ342" s="0" t="n">
        <v>0</v>
      </c>
      <c r="AK342" s="0" t="n">
        <v>0</v>
      </c>
      <c r="AL342" s="0" t="n">
        <v>0</v>
      </c>
      <c r="AM342" s="0" t="n">
        <v>0</v>
      </c>
      <c r="AN342" s="0" t="n">
        <v>0</v>
      </c>
      <c r="AO342" s="0" t="n">
        <v>0</v>
      </c>
      <c r="AP342" s="0" t="n">
        <v>0</v>
      </c>
      <c r="AQ342" s="0" t="n">
        <v>0</v>
      </c>
      <c r="AR342" s="0" t="n">
        <v>0</v>
      </c>
      <c r="AS342" s="0" t="n">
        <v>0</v>
      </c>
      <c r="AT342" s="0" t="n">
        <v>0</v>
      </c>
      <c r="AU342" s="0" t="n">
        <v>0</v>
      </c>
      <c r="AV342" s="0" t="n">
        <v>0</v>
      </c>
      <c r="AW342" s="0" t="n">
        <v>0</v>
      </c>
      <c r="AX342" s="0" t="n">
        <v>0</v>
      </c>
      <c r="AY342" s="0" t="n">
        <v>0</v>
      </c>
      <c r="AZ342" s="0" t="n">
        <v>0</v>
      </c>
      <c r="BA342" s="0" t="n">
        <v>0</v>
      </c>
      <c r="BB342" s="0" t="n">
        <v>0</v>
      </c>
      <c r="BC342" s="0" t="n">
        <v>0</v>
      </c>
      <c r="BD342" s="0" t="n">
        <v>0</v>
      </c>
      <c r="BE342" s="0" t="n">
        <v>0</v>
      </c>
      <c r="BF342" s="0" t="n">
        <v>0</v>
      </c>
      <c r="BG342" s="0" t="n">
        <v>0</v>
      </c>
      <c r="BH342" s="0" t="n">
        <v>0</v>
      </c>
      <c r="BI342" s="0" t="n">
        <v>0</v>
      </c>
      <c r="BJ342" s="0" t="n">
        <v>0</v>
      </c>
      <c r="BK342" s="0" t="n">
        <v>0</v>
      </c>
      <c r="BL342" s="0" t="n">
        <v>0</v>
      </c>
      <c r="BM342" s="0" t="n">
        <v>0</v>
      </c>
      <c r="BN342" s="0" t="n">
        <v>0</v>
      </c>
      <c r="BO342" s="0" t="n">
        <v>0</v>
      </c>
      <c r="BP342" s="0" t="n">
        <v>0</v>
      </c>
      <c r="BQ342" s="0" t="n">
        <v>0</v>
      </c>
      <c r="BR342" s="0" t="n">
        <v>0</v>
      </c>
      <c r="BS342" s="0" t="n">
        <v>0</v>
      </c>
      <c r="BT342" s="0" t="n">
        <v>0</v>
      </c>
      <c r="BU342" s="0" t="n">
        <v>0</v>
      </c>
      <c r="BV342" s="0" t="n">
        <v>0</v>
      </c>
      <c r="BW342" s="0" t="n">
        <v>0</v>
      </c>
      <c r="BX342" s="0" t="n">
        <v>0</v>
      </c>
      <c r="BY342" s="0" t="n">
        <v>0</v>
      </c>
      <c r="BZ342" s="0" t="n">
        <v>0</v>
      </c>
      <c r="CA342" s="0" t="n">
        <v>0</v>
      </c>
      <c r="CB342" s="0" t="n">
        <v>0</v>
      </c>
      <c r="CC342" s="0" t="n">
        <v>0</v>
      </c>
      <c r="CD342" s="0" t="n">
        <v>0</v>
      </c>
      <c r="CE342" s="0" t="n">
        <v>0</v>
      </c>
      <c r="CF342" s="0" t="n">
        <v>0</v>
      </c>
      <c r="CG342" s="0" t="n">
        <v>0</v>
      </c>
      <c r="CH342" s="0" t="n">
        <v>0</v>
      </c>
      <c r="CI342" s="0" t="n">
        <v>0</v>
      </c>
      <c r="CJ342" s="0" t="n">
        <v>0</v>
      </c>
      <c r="CK342" s="0" t="n">
        <v>0</v>
      </c>
      <c r="CL342" s="0" t="n">
        <v>0</v>
      </c>
      <c r="CM342" s="0" t="n">
        <v>0</v>
      </c>
      <c r="CN342" s="0" t="n">
        <v>0</v>
      </c>
      <c r="CO342" s="0" t="n">
        <v>0</v>
      </c>
      <c r="CP342" s="0" t="n">
        <v>0</v>
      </c>
      <c r="CQ342" s="0" t="n">
        <v>0</v>
      </c>
      <c r="CR342" s="0" t="n">
        <v>0</v>
      </c>
      <c r="CS342" s="0" t="n">
        <v>0</v>
      </c>
      <c r="CT342" s="0" t="n">
        <v>0</v>
      </c>
      <c r="CU342" s="0" t="n">
        <v>0</v>
      </c>
      <c r="CV342" s="0" t="n">
        <v>0</v>
      </c>
      <c r="CW342" s="0" t="n">
        <v>0</v>
      </c>
      <c r="CX342" s="0" t="n">
        <v>0</v>
      </c>
      <c r="CY342" s="0" t="n">
        <v>0</v>
      </c>
      <c r="CZ342" s="0" t="n">
        <v>0</v>
      </c>
      <c r="DA342" s="0" t="n">
        <v>0</v>
      </c>
      <c r="DB342" s="0" t="n">
        <v>0</v>
      </c>
      <c r="DC342" s="0" t="n">
        <v>0</v>
      </c>
      <c r="DD342" s="0" t="n">
        <v>0</v>
      </c>
      <c r="DE342" s="0" t="n">
        <v>0</v>
      </c>
      <c r="DF342" s="0" t="n">
        <v>0</v>
      </c>
      <c r="DG342" s="0" t="n">
        <v>0</v>
      </c>
      <c r="DH342" s="0" t="n">
        <v>0</v>
      </c>
      <c r="DI342" s="0" t="n">
        <v>0</v>
      </c>
      <c r="DJ342" s="0" t="n">
        <v>0</v>
      </c>
      <c r="DK342" s="0" t="n">
        <v>0</v>
      </c>
      <c r="DL342" s="0" t="n">
        <v>0</v>
      </c>
      <c r="DM342" s="0" t="n">
        <v>0</v>
      </c>
      <c r="DN342" s="0" t="n">
        <v>0</v>
      </c>
      <c r="DO342" s="0" t="n">
        <v>0</v>
      </c>
      <c r="DP342" s="0" t="n">
        <v>0</v>
      </c>
      <c r="DQ342" s="0" t="n">
        <v>0</v>
      </c>
      <c r="DR342" s="0" t="n">
        <v>0</v>
      </c>
      <c r="DS342" s="0" t="n">
        <v>0</v>
      </c>
      <c r="DT342" s="0" t="n">
        <v>0</v>
      </c>
      <c r="DU342" s="0" t="n">
        <v>0</v>
      </c>
      <c r="DV342" s="0" t="n">
        <v>0</v>
      </c>
      <c r="DW342" s="0" t="n">
        <v>0</v>
      </c>
      <c r="DX342" s="0" t="n">
        <v>0</v>
      </c>
      <c r="DY342" s="0" t="n">
        <v>0</v>
      </c>
      <c r="DZ342" s="0" t="n">
        <v>0</v>
      </c>
      <c r="EA342" s="0" t="n">
        <v>0</v>
      </c>
      <c r="EB342" s="0" t="n">
        <v>0</v>
      </c>
      <c r="EC342" s="0" t="n">
        <v>0</v>
      </c>
      <c r="ED342" s="0" t="n">
        <v>0</v>
      </c>
      <c r="EE342" s="0" t="n">
        <v>0</v>
      </c>
      <c r="EF342" s="0" t="n">
        <v>0</v>
      </c>
      <c r="EG342" s="0" t="n">
        <v>0</v>
      </c>
      <c r="EH342" s="0" t="n">
        <v>0</v>
      </c>
      <c r="EI342" s="0" t="n">
        <v>0</v>
      </c>
      <c r="EJ342" s="0" t="n">
        <v>0</v>
      </c>
      <c r="EK342" s="0" t="n">
        <v>0</v>
      </c>
      <c r="EL342" s="0" t="n">
        <v>0</v>
      </c>
      <c r="EM342" s="0" t="n">
        <v>0</v>
      </c>
      <c r="EN342" s="0" t="n">
        <v>0</v>
      </c>
      <c r="EO342" s="0" t="n">
        <v>0</v>
      </c>
      <c r="EP342" s="0" t="n">
        <v>0</v>
      </c>
      <c r="EQ342" s="0" t="n">
        <v>0</v>
      </c>
      <c r="ER342" s="0" t="n">
        <v>0</v>
      </c>
      <c r="ES342" s="0" t="n">
        <v>0</v>
      </c>
      <c r="ET342" s="0" t="n">
        <v>0</v>
      </c>
      <c r="EU342" s="0" t="n">
        <v>0</v>
      </c>
      <c r="EV342" s="0" t="n">
        <v>0</v>
      </c>
      <c r="EW342" s="0" t="n">
        <v>0</v>
      </c>
      <c r="EX342" s="0" t="n">
        <v>0</v>
      </c>
      <c r="EY342" s="0" t="n">
        <v>0</v>
      </c>
      <c r="EZ342" s="0" t="n">
        <v>0</v>
      </c>
      <c r="FA342" s="0" t="n">
        <v>0</v>
      </c>
      <c r="FB342" s="0" t="n">
        <v>0</v>
      </c>
      <c r="FC342" s="0" t="n">
        <v>0</v>
      </c>
      <c r="FD342" s="0" t="n">
        <v>0</v>
      </c>
      <c r="FE342" s="0" t="n">
        <v>0</v>
      </c>
      <c r="FF342" s="0" t="n">
        <v>0</v>
      </c>
      <c r="FG342" s="0" t="n">
        <v>0</v>
      </c>
      <c r="FH342" s="0" t="n">
        <v>0</v>
      </c>
      <c r="FI342" s="0" t="n">
        <v>0</v>
      </c>
      <c r="FJ342" s="0" t="n">
        <v>0</v>
      </c>
      <c r="FK342" s="0" t="n">
        <v>0</v>
      </c>
      <c r="FL342" s="0" t="n">
        <v>0</v>
      </c>
      <c r="FM342" s="0" t="n">
        <v>0</v>
      </c>
      <c r="FN342" s="0" t="n">
        <v>0</v>
      </c>
      <c r="FS342" s="0" t="n">
        <v>0</v>
      </c>
      <c r="FT342" s="0" t="n">
        <v>0</v>
      </c>
      <c r="FU342" s="0" t="n">
        <v>0</v>
      </c>
      <c r="FV342" s="0" t="n">
        <v>0</v>
      </c>
      <c r="FW342" s="0" t="n">
        <v>0</v>
      </c>
      <c r="FX342" s="0" t="n">
        <v>0</v>
      </c>
      <c r="FY342" s="0" t="n">
        <v>0</v>
      </c>
      <c r="FZ342" s="0" t="n">
        <v>0</v>
      </c>
      <c r="GA342" s="0" t="n">
        <v>0</v>
      </c>
      <c r="GB342" s="0" t="n">
        <v>0</v>
      </c>
      <c r="GC342" s="0" t="n">
        <v>0</v>
      </c>
      <c r="GD342" s="0" t="n">
        <v>0</v>
      </c>
      <c r="GE342" s="0" t="n">
        <v>0</v>
      </c>
      <c r="GF342" s="0" t="n">
        <v>0</v>
      </c>
      <c r="GG342" s="0" t="n">
        <v>0</v>
      </c>
      <c r="GH342" s="0" t="n">
        <v>0</v>
      </c>
      <c r="GI342" s="0" t="n">
        <v>0</v>
      </c>
      <c r="GJ342" s="0" t="n">
        <v>0</v>
      </c>
      <c r="GK342" s="0" t="n">
        <v>0</v>
      </c>
      <c r="GL342" s="0" t="n">
        <v>0</v>
      </c>
      <c r="GM342" s="0" t="n">
        <v>0</v>
      </c>
      <c r="GN342" s="0" t="n">
        <v>0</v>
      </c>
      <c r="GO342" s="0" t="n">
        <v>0</v>
      </c>
      <c r="GP342" s="0" t="n">
        <v>0</v>
      </c>
      <c r="GQ342" s="0" t="n">
        <v>0</v>
      </c>
      <c r="GR342" s="0" t="n">
        <v>0</v>
      </c>
    </row>
    <row r="343" customFormat="false" ht="16.5" hidden="false" customHeight="false" outlineLevel="0" collapsed="false">
      <c r="A343" s="0" t="n">
        <v>1234</v>
      </c>
      <c r="B343" s="19"/>
      <c r="C343" s="19" t="n">
        <v>37990</v>
      </c>
      <c r="D343" s="19"/>
      <c r="E343" s="19"/>
      <c r="F343" s="19"/>
      <c r="G343" s="19" t="n">
        <v>37994</v>
      </c>
      <c r="H343" s="19"/>
      <c r="I343" s="19"/>
      <c r="J343" s="19"/>
      <c r="K343" s="19"/>
      <c r="L343" s="19" t="n">
        <v>37628</v>
      </c>
      <c r="M343" s="19"/>
      <c r="N343" s="19"/>
      <c r="O343" s="19"/>
      <c r="P343" s="19" t="n">
        <v>37992</v>
      </c>
      <c r="Q343" s="19"/>
      <c r="R343" s="19"/>
      <c r="S343" s="19"/>
      <c r="T343" s="19" t="n">
        <v>37996</v>
      </c>
      <c r="U343" s="19"/>
      <c r="V343" s="19"/>
      <c r="W343" s="19"/>
      <c r="X343" s="19"/>
      <c r="Y343" s="19" t="n">
        <v>37630</v>
      </c>
      <c r="Z343" s="19"/>
      <c r="AA343" s="19"/>
      <c r="AB343" s="0" t="n">
        <v>0</v>
      </c>
      <c r="AC343" s="0" t="n">
        <v>0</v>
      </c>
      <c r="AD343" s="0" t="n">
        <v>0</v>
      </c>
      <c r="AE343" s="0" t="n">
        <v>0</v>
      </c>
      <c r="AF343" s="0" t="n">
        <v>0</v>
      </c>
      <c r="AG343" s="0" t="n">
        <v>0</v>
      </c>
      <c r="AH343" s="0" t="n">
        <v>0</v>
      </c>
      <c r="AI343" s="0" t="n">
        <v>0</v>
      </c>
      <c r="AJ343" s="0" t="n">
        <v>0</v>
      </c>
      <c r="AK343" s="0" t="n">
        <v>0</v>
      </c>
      <c r="AL343" s="0" t="n">
        <v>0</v>
      </c>
      <c r="AM343" s="0" t="n">
        <v>0</v>
      </c>
      <c r="AN343" s="0" t="n">
        <v>0</v>
      </c>
      <c r="AO343" s="0" t="n">
        <v>0</v>
      </c>
      <c r="AP343" s="0" t="n">
        <v>0</v>
      </c>
      <c r="AQ343" s="0" t="n">
        <v>0</v>
      </c>
      <c r="AR343" s="0" t="n">
        <v>0</v>
      </c>
      <c r="AS343" s="0" t="n">
        <v>0</v>
      </c>
      <c r="AT343" s="0" t="n">
        <v>0</v>
      </c>
      <c r="AU343" s="0" t="n">
        <v>0</v>
      </c>
      <c r="AV343" s="0" t="n">
        <v>0</v>
      </c>
      <c r="AW343" s="0" t="n">
        <v>0</v>
      </c>
      <c r="AX343" s="0" t="n">
        <v>0</v>
      </c>
      <c r="AY343" s="0" t="n">
        <v>0</v>
      </c>
      <c r="AZ343" s="0" t="n">
        <v>0</v>
      </c>
      <c r="BA343" s="0" t="n">
        <v>0</v>
      </c>
      <c r="BB343" s="0" t="n">
        <v>0</v>
      </c>
      <c r="BC343" s="0" t="n">
        <v>0</v>
      </c>
      <c r="BD343" s="0" t="n">
        <v>0</v>
      </c>
      <c r="BE343" s="0" t="n">
        <v>0</v>
      </c>
      <c r="BF343" s="0" t="n">
        <v>0</v>
      </c>
      <c r="BG343" s="0" t="n">
        <v>0</v>
      </c>
      <c r="BH343" s="0" t="n">
        <v>0</v>
      </c>
      <c r="BI343" s="0" t="n">
        <v>0</v>
      </c>
      <c r="BJ343" s="0" t="n">
        <v>0</v>
      </c>
      <c r="BK343" s="0" t="n">
        <v>0</v>
      </c>
      <c r="BL343" s="0" t="n">
        <v>0</v>
      </c>
      <c r="BM343" s="0" t="n">
        <v>0</v>
      </c>
      <c r="BN343" s="0" t="n">
        <v>0</v>
      </c>
      <c r="BO343" s="0" t="n">
        <v>0</v>
      </c>
      <c r="BP343" s="0" t="n">
        <v>0.00100000004749745</v>
      </c>
      <c r="BQ343" s="0" t="n">
        <v>0</v>
      </c>
      <c r="BR343" s="0" t="n">
        <v>0</v>
      </c>
      <c r="BS343" s="0" t="n">
        <v>0</v>
      </c>
      <c r="BT343" s="0" t="n">
        <v>0</v>
      </c>
      <c r="BU343" s="0" t="n">
        <v>0</v>
      </c>
      <c r="BV343" s="0" t="n">
        <v>0</v>
      </c>
      <c r="BW343" s="0" t="n">
        <v>0</v>
      </c>
      <c r="BX343" s="0" t="n">
        <v>0</v>
      </c>
      <c r="BY343" s="0" t="n">
        <v>0</v>
      </c>
      <c r="BZ343" s="0" t="n">
        <v>0</v>
      </c>
      <c r="CA343" s="0" t="n">
        <v>0</v>
      </c>
      <c r="CB343" s="0" t="n">
        <v>0</v>
      </c>
      <c r="CC343" s="0" t="n">
        <v>0</v>
      </c>
      <c r="CD343" s="0" t="n">
        <v>0</v>
      </c>
      <c r="CE343" s="0" t="n">
        <v>0</v>
      </c>
      <c r="CF343" s="0" t="n">
        <v>0</v>
      </c>
      <c r="CG343" s="0" t="n">
        <v>0.00100000004749745</v>
      </c>
      <c r="CH343" s="0" t="n">
        <v>0</v>
      </c>
      <c r="CI343" s="0" t="n">
        <v>0</v>
      </c>
      <c r="CJ343" s="0" t="n">
        <v>0</v>
      </c>
      <c r="CK343" s="0" t="n">
        <v>0</v>
      </c>
      <c r="CL343" s="0" t="n">
        <v>0.00100000004749745</v>
      </c>
      <c r="CM343" s="0" t="n">
        <v>0</v>
      </c>
      <c r="CN343" s="0" t="n">
        <v>0</v>
      </c>
      <c r="CO343" s="0" t="n">
        <v>0</v>
      </c>
      <c r="CP343" s="0" t="n">
        <v>0</v>
      </c>
      <c r="CQ343" s="0" t="n">
        <v>0</v>
      </c>
      <c r="CR343" s="0" t="n">
        <v>0</v>
      </c>
      <c r="CS343" s="0" t="n">
        <v>0</v>
      </c>
      <c r="CT343" s="0" t="n">
        <v>0</v>
      </c>
      <c r="CU343" s="0" t="n">
        <v>0</v>
      </c>
      <c r="CV343" s="0" t="n">
        <v>0</v>
      </c>
      <c r="CW343" s="0" t="n">
        <v>0</v>
      </c>
      <c r="CX343" s="0" t="n">
        <v>0</v>
      </c>
      <c r="CY343" s="0" t="n">
        <v>0</v>
      </c>
      <c r="CZ343" s="0" t="n">
        <v>0</v>
      </c>
      <c r="DA343" s="0" t="n">
        <v>0</v>
      </c>
      <c r="DB343" s="0" t="n">
        <v>0</v>
      </c>
      <c r="DC343" s="0" t="n">
        <v>0</v>
      </c>
      <c r="DD343" s="0" t="n">
        <v>0</v>
      </c>
      <c r="DE343" s="0" t="n">
        <v>0</v>
      </c>
      <c r="DF343" s="0" t="n">
        <v>0</v>
      </c>
      <c r="DG343" s="0" t="n">
        <v>0</v>
      </c>
      <c r="DH343" s="0" t="n">
        <v>0</v>
      </c>
      <c r="DI343" s="0" t="n">
        <v>0</v>
      </c>
      <c r="DJ343" s="0" t="n">
        <v>0</v>
      </c>
      <c r="DK343" s="0" t="n">
        <v>0</v>
      </c>
      <c r="DL343" s="0" t="n">
        <v>0</v>
      </c>
      <c r="DM343" s="0" t="n">
        <v>0</v>
      </c>
      <c r="DN343" s="0" t="n">
        <v>0</v>
      </c>
      <c r="DO343" s="0" t="n">
        <v>0</v>
      </c>
      <c r="DP343" s="0" t="n">
        <v>0</v>
      </c>
      <c r="DQ343" s="0" t="n">
        <v>0</v>
      </c>
      <c r="DR343" s="0" t="n">
        <v>0</v>
      </c>
      <c r="DS343" s="0" t="n">
        <v>0</v>
      </c>
      <c r="DT343" s="0" t="n">
        <v>0</v>
      </c>
      <c r="DU343" s="0" t="n">
        <v>0</v>
      </c>
      <c r="DV343" s="0" t="n">
        <v>0</v>
      </c>
      <c r="DW343" s="0" t="n">
        <v>0</v>
      </c>
      <c r="DX343" s="0" t="n">
        <v>0</v>
      </c>
      <c r="DY343" s="0" t="n">
        <v>0</v>
      </c>
      <c r="DZ343" s="0" t="n">
        <v>0</v>
      </c>
      <c r="EA343" s="0" t="n">
        <v>0</v>
      </c>
      <c r="EB343" s="0" t="n">
        <v>0</v>
      </c>
      <c r="EC343" s="0" t="n">
        <v>0</v>
      </c>
      <c r="ED343" s="0" t="n">
        <v>0</v>
      </c>
      <c r="EE343" s="0" t="n">
        <v>0</v>
      </c>
      <c r="EF343" s="0" t="n">
        <v>0</v>
      </c>
      <c r="EG343" s="0" t="n">
        <v>0</v>
      </c>
      <c r="EH343" s="0" t="n">
        <v>0</v>
      </c>
      <c r="EI343" s="0" t="n">
        <v>0</v>
      </c>
      <c r="EJ343" s="0" t="n">
        <v>0</v>
      </c>
      <c r="EK343" s="0" t="n">
        <v>0</v>
      </c>
      <c r="EL343" s="0" t="n">
        <v>0</v>
      </c>
      <c r="EM343" s="0" t="n">
        <v>0</v>
      </c>
      <c r="EN343" s="0" t="n">
        <v>0</v>
      </c>
      <c r="EO343" s="0" t="n">
        <v>0</v>
      </c>
      <c r="EP343" s="0" t="n">
        <v>0</v>
      </c>
      <c r="EQ343" s="0" t="n">
        <v>0</v>
      </c>
      <c r="ER343" s="0" t="n">
        <v>0</v>
      </c>
      <c r="ES343" s="0" t="n">
        <v>0</v>
      </c>
      <c r="ET343" s="0" t="n">
        <v>0</v>
      </c>
      <c r="EU343" s="0" t="n">
        <v>0</v>
      </c>
      <c r="EV343" s="0" t="n">
        <v>0</v>
      </c>
      <c r="EW343" s="0" t="n">
        <v>0</v>
      </c>
      <c r="EX343" s="0" t="n">
        <v>0</v>
      </c>
      <c r="EY343" s="0" t="n">
        <v>0</v>
      </c>
      <c r="EZ343" s="0" t="n">
        <v>0</v>
      </c>
      <c r="FA343" s="0" t="n">
        <v>0</v>
      </c>
      <c r="FB343" s="0" t="n">
        <v>0</v>
      </c>
      <c r="FC343" s="0" t="n">
        <v>0</v>
      </c>
      <c r="FD343" s="0" t="n">
        <v>0</v>
      </c>
      <c r="FE343" s="0" t="n">
        <v>0</v>
      </c>
      <c r="FF343" s="0" t="n">
        <v>0</v>
      </c>
      <c r="FG343" s="0" t="n">
        <v>0</v>
      </c>
      <c r="FH343" s="0" t="n">
        <v>0</v>
      </c>
      <c r="FI343" s="0" t="n">
        <v>0</v>
      </c>
      <c r="FJ343" s="0" t="n">
        <v>0</v>
      </c>
      <c r="FK343" s="0" t="n">
        <v>0</v>
      </c>
      <c r="FL343" s="0" t="n">
        <v>0</v>
      </c>
      <c r="FM343" s="0" t="n">
        <v>0</v>
      </c>
      <c r="FN343" s="0" t="n">
        <v>0</v>
      </c>
      <c r="FS343" s="0" t="n">
        <v>0</v>
      </c>
      <c r="FT343" s="0" t="n">
        <v>0</v>
      </c>
      <c r="FU343" s="0" t="n">
        <v>0</v>
      </c>
      <c r="FV343" s="0" t="n">
        <v>0</v>
      </c>
      <c r="FW343" s="0" t="n">
        <v>0</v>
      </c>
      <c r="FX343" s="0" t="n">
        <v>0</v>
      </c>
      <c r="FY343" s="0" t="n">
        <v>0</v>
      </c>
      <c r="FZ343" s="0" t="n">
        <v>0</v>
      </c>
      <c r="GA343" s="0" t="n">
        <v>0</v>
      </c>
      <c r="GB343" s="0" t="n">
        <v>0</v>
      </c>
      <c r="GC343" s="0" t="n">
        <v>0</v>
      </c>
      <c r="GD343" s="0" t="n">
        <v>0</v>
      </c>
      <c r="GE343" s="0" t="n">
        <v>0</v>
      </c>
      <c r="GF343" s="0" t="n">
        <v>0</v>
      </c>
      <c r="GG343" s="0" t="n">
        <v>0.00100000004749745</v>
      </c>
      <c r="GH343" s="0" t="n">
        <v>0</v>
      </c>
      <c r="GI343" s="0" t="n">
        <v>0</v>
      </c>
      <c r="GJ343" s="0" t="n">
        <v>0</v>
      </c>
      <c r="GK343" s="0" t="n">
        <v>0.00100000004749745</v>
      </c>
      <c r="GL343" s="0" t="n">
        <v>0</v>
      </c>
      <c r="GM343" s="0" t="n">
        <v>0</v>
      </c>
      <c r="GN343" s="0" t="n">
        <v>0</v>
      </c>
      <c r="GO343" s="0" t="n">
        <v>0</v>
      </c>
      <c r="GP343" s="0" t="n">
        <v>0.00100000004749745</v>
      </c>
      <c r="GQ343" s="0" t="n">
        <v>0</v>
      </c>
      <c r="GR343" s="0" t="n">
        <v>0</v>
      </c>
    </row>
    <row r="344" customFormat="false" ht="16.5" hidden="false" customHeight="false" outlineLevel="0" collapsed="false">
      <c r="A344" s="0" t="n">
        <v>1235</v>
      </c>
      <c r="B344" s="19"/>
      <c r="C344" s="19"/>
      <c r="D344" s="19"/>
      <c r="E344" s="19"/>
      <c r="F344" s="19"/>
      <c r="G344" s="19"/>
      <c r="H344" s="19"/>
      <c r="I344" s="19"/>
      <c r="J344" s="19"/>
      <c r="K344" s="19"/>
      <c r="L344" s="19"/>
      <c r="M344" s="19"/>
      <c r="N344" s="19"/>
      <c r="O344" s="19"/>
      <c r="P344" s="19"/>
      <c r="Q344" s="19"/>
      <c r="R344" s="19"/>
      <c r="S344" s="19"/>
      <c r="T344" s="19"/>
      <c r="U344" s="19"/>
      <c r="V344" s="19"/>
      <c r="W344" s="19"/>
      <c r="X344" s="19"/>
      <c r="Y344" s="19"/>
      <c r="Z344" s="19"/>
      <c r="AA344" s="19"/>
      <c r="AB344" s="0" t="n">
        <v>0</v>
      </c>
      <c r="AC344" s="0" t="n">
        <v>0</v>
      </c>
      <c r="AD344" s="0" t="n">
        <v>0</v>
      </c>
      <c r="AE344" s="0" t="n">
        <v>0</v>
      </c>
      <c r="AF344" s="0" t="n">
        <v>0</v>
      </c>
      <c r="AG344" s="0" t="n">
        <v>0</v>
      </c>
      <c r="AH344" s="0" t="n">
        <v>0</v>
      </c>
      <c r="AI344" s="0" t="n">
        <v>0</v>
      </c>
      <c r="AJ344" s="0" t="n">
        <v>0</v>
      </c>
      <c r="AK344" s="0" t="n">
        <v>0</v>
      </c>
      <c r="AL344" s="0" t="n">
        <v>0</v>
      </c>
      <c r="AM344" s="0" t="n">
        <v>0</v>
      </c>
      <c r="AN344" s="0" t="n">
        <v>0</v>
      </c>
      <c r="AO344" s="0" t="n">
        <v>0</v>
      </c>
      <c r="AP344" s="0" t="n">
        <v>0</v>
      </c>
      <c r="AQ344" s="0" t="n">
        <v>0</v>
      </c>
      <c r="AR344" s="0" t="n">
        <v>0</v>
      </c>
      <c r="AS344" s="0" t="n">
        <v>0</v>
      </c>
      <c r="AT344" s="0" t="n">
        <v>0</v>
      </c>
      <c r="AU344" s="0" t="n">
        <v>0</v>
      </c>
      <c r="AV344" s="0" t="n">
        <v>0</v>
      </c>
      <c r="AW344" s="0" t="n">
        <v>0</v>
      </c>
      <c r="AX344" s="0" t="n">
        <v>0</v>
      </c>
      <c r="AY344" s="0" t="n">
        <v>0</v>
      </c>
      <c r="AZ344" s="0" t="n">
        <v>0</v>
      </c>
      <c r="BA344" s="0" t="n">
        <v>0</v>
      </c>
      <c r="BB344" s="0" t="n">
        <v>0</v>
      </c>
      <c r="BC344" s="0" t="n">
        <v>0</v>
      </c>
      <c r="BD344" s="0" t="n">
        <v>0</v>
      </c>
      <c r="BE344" s="0" t="n">
        <v>0</v>
      </c>
      <c r="BF344" s="0" t="n">
        <v>0</v>
      </c>
      <c r="BG344" s="0" t="n">
        <v>0</v>
      </c>
      <c r="BH344" s="0" t="n">
        <v>0</v>
      </c>
      <c r="BI344" s="0" t="n">
        <v>0</v>
      </c>
      <c r="BJ344" s="0" t="n">
        <v>0</v>
      </c>
      <c r="BK344" s="0" t="n">
        <v>0</v>
      </c>
      <c r="BL344" s="0" t="n">
        <v>0</v>
      </c>
      <c r="BM344" s="0" t="n">
        <v>0</v>
      </c>
      <c r="BN344" s="0" t="n">
        <v>0</v>
      </c>
      <c r="BO344" s="0" t="n">
        <v>0</v>
      </c>
      <c r="BP344" s="0" t="n">
        <v>0</v>
      </c>
      <c r="BQ344" s="0" t="n">
        <v>0</v>
      </c>
      <c r="BR344" s="0" t="n">
        <v>0</v>
      </c>
      <c r="BS344" s="0" t="n">
        <v>0</v>
      </c>
      <c r="BT344" s="0" t="n">
        <v>0</v>
      </c>
      <c r="BU344" s="0" t="n">
        <v>0</v>
      </c>
      <c r="BV344" s="0" t="n">
        <v>0</v>
      </c>
      <c r="BW344" s="0" t="n">
        <v>0</v>
      </c>
      <c r="BX344" s="0" t="n">
        <v>0</v>
      </c>
      <c r="BY344" s="0" t="n">
        <v>0</v>
      </c>
      <c r="BZ344" s="0" t="n">
        <v>0</v>
      </c>
      <c r="CA344" s="0" t="n">
        <v>0</v>
      </c>
      <c r="CB344" s="0" t="n">
        <v>0</v>
      </c>
      <c r="CC344" s="0" t="n">
        <v>0</v>
      </c>
      <c r="CD344" s="0" t="n">
        <v>0</v>
      </c>
      <c r="CE344" s="0" t="n">
        <v>0</v>
      </c>
      <c r="CF344" s="0" t="n">
        <v>0</v>
      </c>
      <c r="CG344" s="0" t="n">
        <v>0</v>
      </c>
      <c r="CH344" s="0" t="n">
        <v>0</v>
      </c>
      <c r="CI344" s="0" t="n">
        <v>0</v>
      </c>
      <c r="CJ344" s="0" t="n">
        <v>0</v>
      </c>
      <c r="CK344" s="0" t="n">
        <v>0</v>
      </c>
      <c r="CL344" s="0" t="n">
        <v>0</v>
      </c>
      <c r="CM344" s="0" t="n">
        <v>0</v>
      </c>
      <c r="CN344" s="0" t="n">
        <v>0</v>
      </c>
      <c r="CO344" s="0" t="n">
        <v>0</v>
      </c>
      <c r="CP344" s="0" t="n">
        <v>0</v>
      </c>
      <c r="CQ344" s="0" t="n">
        <v>0</v>
      </c>
      <c r="CR344" s="0" t="n">
        <v>0</v>
      </c>
      <c r="CS344" s="0" t="n">
        <v>0</v>
      </c>
      <c r="CT344" s="0" t="n">
        <v>0</v>
      </c>
      <c r="CU344" s="0" t="n">
        <v>0</v>
      </c>
      <c r="CV344" s="0" t="n">
        <v>0</v>
      </c>
      <c r="CW344" s="0" t="n">
        <v>0</v>
      </c>
      <c r="CX344" s="0" t="n">
        <v>0</v>
      </c>
      <c r="CY344" s="0" t="n">
        <v>0</v>
      </c>
      <c r="CZ344" s="0" t="n">
        <v>0</v>
      </c>
      <c r="DA344" s="0" t="n">
        <v>0</v>
      </c>
      <c r="DB344" s="0" t="n">
        <v>0</v>
      </c>
      <c r="DC344" s="0" t="n">
        <v>0</v>
      </c>
      <c r="DD344" s="0" t="n">
        <v>0</v>
      </c>
      <c r="DE344" s="0" t="n">
        <v>0</v>
      </c>
      <c r="DF344" s="0" t="n">
        <v>0</v>
      </c>
      <c r="DG344" s="0" t="n">
        <v>0</v>
      </c>
      <c r="DH344" s="0" t="n">
        <v>0</v>
      </c>
      <c r="DI344" s="0" t="n">
        <v>0</v>
      </c>
      <c r="DJ344" s="0" t="n">
        <v>0</v>
      </c>
      <c r="DK344" s="0" t="n">
        <v>0</v>
      </c>
      <c r="DL344" s="0" t="n">
        <v>0</v>
      </c>
      <c r="DM344" s="0" t="n">
        <v>0</v>
      </c>
      <c r="DN344" s="0" t="n">
        <v>0</v>
      </c>
      <c r="DO344" s="0" t="n">
        <v>0</v>
      </c>
      <c r="DP344" s="0" t="n">
        <v>0</v>
      </c>
      <c r="DQ344" s="0" t="n">
        <v>0</v>
      </c>
      <c r="DR344" s="0" t="n">
        <v>0</v>
      </c>
      <c r="DS344" s="0" t="n">
        <v>0</v>
      </c>
      <c r="DT344" s="0" t="n">
        <v>0</v>
      </c>
      <c r="DU344" s="0" t="n">
        <v>0</v>
      </c>
      <c r="DV344" s="0" t="n">
        <v>0</v>
      </c>
      <c r="DW344" s="0" t="n">
        <v>0</v>
      </c>
      <c r="DX344" s="0" t="n">
        <v>0</v>
      </c>
      <c r="DY344" s="0" t="n">
        <v>0</v>
      </c>
      <c r="DZ344" s="0" t="n">
        <v>0</v>
      </c>
      <c r="EA344" s="0" t="n">
        <v>0</v>
      </c>
      <c r="EB344" s="0" t="n">
        <v>0</v>
      </c>
      <c r="EC344" s="0" t="n">
        <v>0</v>
      </c>
      <c r="ED344" s="0" t="n">
        <v>0</v>
      </c>
      <c r="EE344" s="0" t="n">
        <v>0</v>
      </c>
      <c r="EF344" s="0" t="n">
        <v>0</v>
      </c>
      <c r="EG344" s="0" t="n">
        <v>0</v>
      </c>
      <c r="EH344" s="0" t="n">
        <v>0</v>
      </c>
      <c r="EI344" s="0" t="n">
        <v>0</v>
      </c>
      <c r="EJ344" s="0" t="n">
        <v>0</v>
      </c>
      <c r="EK344" s="0" t="n">
        <v>0</v>
      </c>
      <c r="EL344" s="0" t="n">
        <v>0</v>
      </c>
      <c r="EM344" s="0" t="n">
        <v>0</v>
      </c>
      <c r="EN344" s="0" t="n">
        <v>0</v>
      </c>
      <c r="EO344" s="0" t="n">
        <v>0</v>
      </c>
      <c r="EP344" s="0" t="n">
        <v>0</v>
      </c>
      <c r="EQ344" s="0" t="n">
        <v>0</v>
      </c>
      <c r="ER344" s="0" t="n">
        <v>0</v>
      </c>
      <c r="ES344" s="0" t="n">
        <v>0</v>
      </c>
      <c r="ET344" s="0" t="n">
        <v>0</v>
      </c>
      <c r="EU344" s="0" t="n">
        <v>0</v>
      </c>
      <c r="EV344" s="0" t="n">
        <v>0</v>
      </c>
      <c r="EW344" s="0" t="n">
        <v>0</v>
      </c>
      <c r="EX344" s="0" t="n">
        <v>0</v>
      </c>
      <c r="EY344" s="0" t="n">
        <v>0</v>
      </c>
      <c r="EZ344" s="0" t="n">
        <v>0</v>
      </c>
      <c r="FA344" s="0" t="n">
        <v>0</v>
      </c>
      <c r="FB344" s="0" t="n">
        <v>0</v>
      </c>
      <c r="FC344" s="0" t="n">
        <v>0</v>
      </c>
      <c r="FD344" s="0" t="n">
        <v>0</v>
      </c>
      <c r="FE344" s="0" t="n">
        <v>0</v>
      </c>
      <c r="FF344" s="0" t="n">
        <v>0</v>
      </c>
      <c r="FG344" s="0" t="n">
        <v>0</v>
      </c>
      <c r="FH344" s="0" t="n">
        <v>0</v>
      </c>
      <c r="FI344" s="0" t="n">
        <v>0</v>
      </c>
      <c r="FJ344" s="0" t="n">
        <v>0</v>
      </c>
      <c r="FK344" s="0" t="n">
        <v>0</v>
      </c>
      <c r="FL344" s="0" t="n">
        <v>0</v>
      </c>
      <c r="FM344" s="0" t="n">
        <v>0</v>
      </c>
      <c r="FN344" s="0" t="n">
        <v>0</v>
      </c>
      <c r="FS344" s="0" t="n">
        <v>0</v>
      </c>
      <c r="FT344" s="0" t="n">
        <v>0</v>
      </c>
      <c r="FU344" s="0" t="n">
        <v>0</v>
      </c>
      <c r="FV344" s="0" t="n">
        <v>0</v>
      </c>
      <c r="FW344" s="0" t="n">
        <v>0</v>
      </c>
      <c r="FX344" s="0" t="n">
        <v>0</v>
      </c>
      <c r="FY344" s="0" t="n">
        <v>0</v>
      </c>
      <c r="FZ344" s="0" t="n">
        <v>0</v>
      </c>
      <c r="GA344" s="0" t="n">
        <v>0</v>
      </c>
      <c r="GB344" s="0" t="n">
        <v>0</v>
      </c>
      <c r="GC344" s="0" t="n">
        <v>0</v>
      </c>
      <c r="GD344" s="0" t="n">
        <v>0</v>
      </c>
      <c r="GE344" s="0" t="n">
        <v>0</v>
      </c>
      <c r="GF344" s="0" t="n">
        <v>0</v>
      </c>
      <c r="GG344" s="0" t="n">
        <v>0</v>
      </c>
      <c r="GH344" s="0" t="n">
        <v>0</v>
      </c>
      <c r="GI344" s="0" t="n">
        <v>0</v>
      </c>
      <c r="GJ344" s="0" t="n">
        <v>0</v>
      </c>
      <c r="GK344" s="0" t="n">
        <v>0</v>
      </c>
      <c r="GL344" s="0" t="n">
        <v>0</v>
      </c>
      <c r="GM344" s="0" t="n">
        <v>0</v>
      </c>
      <c r="GN344" s="0" t="n">
        <v>0</v>
      </c>
      <c r="GO344" s="0" t="n">
        <v>0</v>
      </c>
      <c r="GP344" s="0" t="n">
        <v>0</v>
      </c>
      <c r="GQ344" s="0" t="n">
        <v>0</v>
      </c>
      <c r="GR344" s="0" t="n">
        <v>0</v>
      </c>
    </row>
    <row r="345" customFormat="false" ht="16.5" hidden="false" customHeight="false" outlineLevel="0" collapsed="false">
      <c r="A345" s="0" t="n">
        <v>1236</v>
      </c>
      <c r="B345" s="19"/>
      <c r="C345" s="19"/>
      <c r="D345" s="19"/>
      <c r="E345" s="19"/>
      <c r="F345" s="19"/>
      <c r="G345" s="19"/>
      <c r="H345" s="19"/>
      <c r="I345" s="19"/>
      <c r="J345" s="19"/>
      <c r="K345" s="19"/>
      <c r="L345" s="19"/>
      <c r="M345" s="19"/>
      <c r="N345" s="19"/>
      <c r="O345" s="19"/>
      <c r="P345" s="19"/>
      <c r="Q345" s="19"/>
      <c r="R345" s="19"/>
      <c r="S345" s="19"/>
      <c r="T345" s="19"/>
      <c r="U345" s="19"/>
      <c r="V345" s="19"/>
      <c r="W345" s="19"/>
      <c r="X345" s="19"/>
      <c r="Y345" s="19"/>
      <c r="Z345" s="19"/>
      <c r="AA345" s="19"/>
      <c r="AB345" s="0" t="n">
        <v>0</v>
      </c>
      <c r="AC345" s="0" t="n">
        <v>0</v>
      </c>
      <c r="AD345" s="0" t="n">
        <v>0</v>
      </c>
      <c r="AE345" s="0" t="n">
        <v>0</v>
      </c>
      <c r="AF345" s="0" t="n">
        <v>0</v>
      </c>
      <c r="AG345" s="0" t="n">
        <v>0</v>
      </c>
      <c r="AH345" s="0" t="n">
        <v>0</v>
      </c>
      <c r="AI345" s="0" t="n">
        <v>0</v>
      </c>
      <c r="AJ345" s="0" t="n">
        <v>0</v>
      </c>
      <c r="AK345" s="0" t="n">
        <v>0</v>
      </c>
      <c r="AL345" s="0" t="n">
        <v>0</v>
      </c>
      <c r="AM345" s="0" t="n">
        <v>0</v>
      </c>
      <c r="AN345" s="0" t="n">
        <v>0</v>
      </c>
      <c r="AO345" s="0" t="n">
        <v>0</v>
      </c>
      <c r="AP345" s="0" t="n">
        <v>0</v>
      </c>
      <c r="AQ345" s="0" t="n">
        <v>0</v>
      </c>
      <c r="AR345" s="0" t="n">
        <v>0</v>
      </c>
      <c r="AS345" s="0" t="n">
        <v>0</v>
      </c>
      <c r="AT345" s="0" t="n">
        <v>0</v>
      </c>
      <c r="AU345" s="0" t="n">
        <v>0</v>
      </c>
      <c r="AV345" s="0" t="n">
        <v>0</v>
      </c>
      <c r="AW345" s="0" t="n">
        <v>0</v>
      </c>
      <c r="AX345" s="0" t="n">
        <v>0</v>
      </c>
      <c r="AY345" s="0" t="n">
        <v>0</v>
      </c>
      <c r="AZ345" s="0" t="n">
        <v>0</v>
      </c>
      <c r="BA345" s="0" t="n">
        <v>0</v>
      </c>
      <c r="BB345" s="0" t="n">
        <v>0</v>
      </c>
      <c r="BC345" s="0" t="n">
        <v>0</v>
      </c>
      <c r="BD345" s="0" t="n">
        <v>0</v>
      </c>
      <c r="BE345" s="0" t="n">
        <v>0</v>
      </c>
      <c r="BF345" s="0" t="n">
        <v>0</v>
      </c>
      <c r="BG345" s="0" t="n">
        <v>0</v>
      </c>
      <c r="BH345" s="0" t="n">
        <v>0</v>
      </c>
      <c r="BI345" s="0" t="n">
        <v>0</v>
      </c>
      <c r="BJ345" s="0" t="n">
        <v>0</v>
      </c>
      <c r="BK345" s="0" t="n">
        <v>0</v>
      </c>
      <c r="BL345" s="0" t="n">
        <v>0</v>
      </c>
      <c r="BM345" s="0" t="n">
        <v>0</v>
      </c>
      <c r="BN345" s="0" t="n">
        <v>0</v>
      </c>
      <c r="BO345" s="0" t="n">
        <v>0</v>
      </c>
      <c r="BP345" s="0" t="n">
        <v>0</v>
      </c>
      <c r="BQ345" s="0" t="n">
        <v>0</v>
      </c>
      <c r="BR345" s="0" t="n">
        <v>0</v>
      </c>
      <c r="BS345" s="0" t="n">
        <v>0</v>
      </c>
      <c r="BT345" s="0" t="n">
        <v>0</v>
      </c>
      <c r="BU345" s="0" t="n">
        <v>0</v>
      </c>
      <c r="BV345" s="0" t="n">
        <v>0</v>
      </c>
      <c r="BW345" s="0" t="n">
        <v>0</v>
      </c>
      <c r="BX345" s="0" t="n">
        <v>0</v>
      </c>
      <c r="BY345" s="0" t="n">
        <v>0</v>
      </c>
      <c r="BZ345" s="0" t="n">
        <v>0</v>
      </c>
      <c r="CA345" s="0" t="n">
        <v>0</v>
      </c>
      <c r="CB345" s="0" t="n">
        <v>0</v>
      </c>
      <c r="CC345" s="0" t="n">
        <v>0</v>
      </c>
      <c r="CD345" s="0" t="n">
        <v>0</v>
      </c>
      <c r="CE345" s="0" t="n">
        <v>0</v>
      </c>
      <c r="CF345" s="0" t="n">
        <v>0</v>
      </c>
      <c r="CG345" s="0" t="n">
        <v>0</v>
      </c>
      <c r="CH345" s="0" t="n">
        <v>0</v>
      </c>
      <c r="CI345" s="0" t="n">
        <v>0</v>
      </c>
      <c r="CJ345" s="0" t="n">
        <v>0</v>
      </c>
      <c r="CK345" s="0" t="n">
        <v>0</v>
      </c>
      <c r="CL345" s="0" t="n">
        <v>0</v>
      </c>
      <c r="CM345" s="0" t="n">
        <v>0</v>
      </c>
      <c r="CN345" s="0" t="n">
        <v>0</v>
      </c>
      <c r="CO345" s="0" t="n">
        <v>0</v>
      </c>
      <c r="CP345" s="0" t="n">
        <v>0</v>
      </c>
      <c r="CQ345" s="0" t="n">
        <v>0</v>
      </c>
      <c r="CR345" s="0" t="n">
        <v>0</v>
      </c>
      <c r="CS345" s="0" t="n">
        <v>0</v>
      </c>
      <c r="CT345" s="0" t="n">
        <v>0</v>
      </c>
      <c r="CU345" s="0" t="n">
        <v>0</v>
      </c>
      <c r="CV345" s="0" t="n">
        <v>0</v>
      </c>
      <c r="CW345" s="0" t="n">
        <v>0</v>
      </c>
      <c r="CX345" s="0" t="n">
        <v>0</v>
      </c>
      <c r="CY345" s="0" t="n">
        <v>0</v>
      </c>
      <c r="CZ345" s="0" t="n">
        <v>0</v>
      </c>
      <c r="DA345" s="0" t="n">
        <v>0</v>
      </c>
      <c r="DB345" s="0" t="n">
        <v>0</v>
      </c>
      <c r="DC345" s="0" t="n">
        <v>0</v>
      </c>
      <c r="DD345" s="0" t="n">
        <v>0</v>
      </c>
      <c r="DE345" s="0" t="n">
        <v>0</v>
      </c>
      <c r="DF345" s="0" t="n">
        <v>0</v>
      </c>
      <c r="DG345" s="0" t="n">
        <v>0</v>
      </c>
      <c r="DH345" s="0" t="n">
        <v>0</v>
      </c>
      <c r="DI345" s="0" t="n">
        <v>0</v>
      </c>
      <c r="DJ345" s="0" t="n">
        <v>0</v>
      </c>
      <c r="DK345" s="0" t="n">
        <v>0</v>
      </c>
      <c r="DL345" s="0" t="n">
        <v>0</v>
      </c>
      <c r="DM345" s="0" t="n">
        <v>0</v>
      </c>
      <c r="DN345" s="0" t="n">
        <v>0</v>
      </c>
      <c r="DO345" s="0" t="n">
        <v>0</v>
      </c>
      <c r="DP345" s="0" t="n">
        <v>0</v>
      </c>
      <c r="DQ345" s="0" t="n">
        <v>0</v>
      </c>
      <c r="DR345" s="0" t="n">
        <v>0</v>
      </c>
      <c r="DS345" s="0" t="n">
        <v>0</v>
      </c>
      <c r="DT345" s="0" t="n">
        <v>0</v>
      </c>
      <c r="DU345" s="0" t="n">
        <v>0</v>
      </c>
      <c r="DV345" s="0" t="n">
        <v>0</v>
      </c>
      <c r="DW345" s="0" t="n">
        <v>0</v>
      </c>
      <c r="DX345" s="0" t="n">
        <v>0</v>
      </c>
      <c r="DY345" s="0" t="n">
        <v>0</v>
      </c>
      <c r="DZ345" s="0" t="n">
        <v>0</v>
      </c>
      <c r="EA345" s="0" t="n">
        <v>0</v>
      </c>
      <c r="EB345" s="0" t="n">
        <v>0</v>
      </c>
      <c r="EC345" s="0" t="n">
        <v>0</v>
      </c>
      <c r="ED345" s="0" t="n">
        <v>0</v>
      </c>
      <c r="EE345" s="0" t="n">
        <v>0</v>
      </c>
      <c r="EF345" s="0" t="n">
        <v>0</v>
      </c>
      <c r="EG345" s="0" t="n">
        <v>0</v>
      </c>
      <c r="EH345" s="0" t="n">
        <v>0</v>
      </c>
      <c r="EI345" s="0" t="n">
        <v>0</v>
      </c>
      <c r="EJ345" s="0" t="n">
        <v>0</v>
      </c>
      <c r="EK345" s="0" t="n">
        <v>0</v>
      </c>
      <c r="EL345" s="0" t="n">
        <v>0</v>
      </c>
      <c r="EM345" s="0" t="n">
        <v>0</v>
      </c>
      <c r="EN345" s="0" t="n">
        <v>0</v>
      </c>
      <c r="EO345" s="0" t="n">
        <v>0</v>
      </c>
      <c r="EP345" s="0" t="n">
        <v>0</v>
      </c>
      <c r="EQ345" s="0" t="n">
        <v>0</v>
      </c>
      <c r="ER345" s="0" t="n">
        <v>0</v>
      </c>
      <c r="ES345" s="0" t="n">
        <v>0</v>
      </c>
      <c r="ET345" s="0" t="n">
        <v>0</v>
      </c>
      <c r="EU345" s="0" t="n">
        <v>0</v>
      </c>
      <c r="EV345" s="0" t="n">
        <v>0</v>
      </c>
      <c r="EW345" s="0" t="n">
        <v>0</v>
      </c>
      <c r="EX345" s="0" t="n">
        <v>0</v>
      </c>
      <c r="EY345" s="0" t="n">
        <v>0</v>
      </c>
      <c r="EZ345" s="0" t="n">
        <v>0</v>
      </c>
      <c r="FA345" s="0" t="n">
        <v>0</v>
      </c>
      <c r="FB345" s="0" t="n">
        <v>0</v>
      </c>
      <c r="FC345" s="0" t="n">
        <v>0</v>
      </c>
      <c r="FD345" s="0" t="n">
        <v>0</v>
      </c>
      <c r="FE345" s="0" t="n">
        <v>0</v>
      </c>
      <c r="FF345" s="0" t="n">
        <v>0</v>
      </c>
      <c r="FG345" s="0" t="n">
        <v>0</v>
      </c>
      <c r="FH345" s="0" t="n">
        <v>0</v>
      </c>
      <c r="FI345" s="0" t="n">
        <v>0</v>
      </c>
      <c r="FJ345" s="0" t="n">
        <v>0</v>
      </c>
      <c r="FK345" s="0" t="n">
        <v>0</v>
      </c>
      <c r="FL345" s="0" t="n">
        <v>0</v>
      </c>
      <c r="FM345" s="0" t="n">
        <v>0</v>
      </c>
      <c r="FN345" s="0" t="n">
        <v>0</v>
      </c>
      <c r="FS345" s="0" t="n">
        <v>0</v>
      </c>
      <c r="FT345" s="0" t="n">
        <v>0</v>
      </c>
      <c r="FU345" s="0" t="n">
        <v>0</v>
      </c>
      <c r="FV345" s="0" t="n">
        <v>0</v>
      </c>
      <c r="FW345" s="0" t="n">
        <v>0</v>
      </c>
      <c r="FX345" s="0" t="n">
        <v>0</v>
      </c>
      <c r="FY345" s="0" t="n">
        <v>0</v>
      </c>
      <c r="FZ345" s="0" t="n">
        <v>0</v>
      </c>
      <c r="GA345" s="0" t="n">
        <v>0</v>
      </c>
      <c r="GB345" s="0" t="n">
        <v>0</v>
      </c>
      <c r="GC345" s="0" t="n">
        <v>0</v>
      </c>
      <c r="GD345" s="0" t="n">
        <v>0</v>
      </c>
      <c r="GE345" s="0" t="n">
        <v>0</v>
      </c>
      <c r="GF345" s="0" t="n">
        <v>0</v>
      </c>
      <c r="GG345" s="0" t="n">
        <v>0</v>
      </c>
      <c r="GH345" s="0" t="n">
        <v>0</v>
      </c>
      <c r="GI345" s="0" t="n">
        <v>0</v>
      </c>
      <c r="GJ345" s="0" t="n">
        <v>0</v>
      </c>
      <c r="GK345" s="0" t="n">
        <v>0</v>
      </c>
      <c r="GL345" s="0" t="n">
        <v>0</v>
      </c>
      <c r="GM345" s="0" t="n">
        <v>0</v>
      </c>
      <c r="GN345" s="0" t="n">
        <v>0</v>
      </c>
      <c r="GO345" s="0" t="n">
        <v>0</v>
      </c>
      <c r="GP345" s="0" t="n">
        <v>0</v>
      </c>
      <c r="GQ345" s="0" t="n">
        <v>0</v>
      </c>
      <c r="GR345" s="0" t="n">
        <v>0</v>
      </c>
    </row>
    <row r="346" customFormat="false" ht="16.5" hidden="false" customHeight="false" outlineLevel="0" collapsed="false">
      <c r="A346" s="0" t="n">
        <v>1237</v>
      </c>
      <c r="B346" s="19"/>
      <c r="C346" s="19"/>
      <c r="D346" s="19"/>
      <c r="E346" s="19"/>
      <c r="F346" s="19"/>
      <c r="G346" s="19"/>
      <c r="H346" s="19"/>
      <c r="I346" s="19"/>
      <c r="J346" s="19"/>
      <c r="K346" s="19"/>
      <c r="L346" s="19"/>
      <c r="M346" s="19"/>
      <c r="N346" s="19"/>
      <c r="O346" s="19"/>
      <c r="P346" s="19"/>
      <c r="Q346" s="19"/>
      <c r="R346" s="19"/>
      <c r="S346" s="19"/>
      <c r="T346" s="19"/>
      <c r="U346" s="19"/>
      <c r="V346" s="19"/>
      <c r="W346" s="19"/>
      <c r="X346" s="19"/>
      <c r="Y346" s="19"/>
      <c r="Z346" s="19"/>
      <c r="AA346" s="19"/>
      <c r="AB346" s="0" t="n">
        <v>0</v>
      </c>
      <c r="AC346" s="0" t="n">
        <v>0</v>
      </c>
      <c r="AD346" s="0" t="n">
        <v>0</v>
      </c>
      <c r="AE346" s="0" t="n">
        <v>0</v>
      </c>
      <c r="AF346" s="0" t="n">
        <v>0</v>
      </c>
      <c r="AG346" s="0" t="n">
        <v>0</v>
      </c>
      <c r="AH346" s="0" t="n">
        <v>0</v>
      </c>
      <c r="AI346" s="0" t="n">
        <v>0</v>
      </c>
      <c r="AJ346" s="0" t="n">
        <v>0</v>
      </c>
      <c r="AK346" s="0" t="n">
        <v>0</v>
      </c>
      <c r="AL346" s="0" t="n">
        <v>0</v>
      </c>
      <c r="AM346" s="0" t="n">
        <v>0</v>
      </c>
      <c r="AN346" s="0" t="n">
        <v>0</v>
      </c>
      <c r="AO346" s="0" t="n">
        <v>0</v>
      </c>
      <c r="AP346" s="0" t="n">
        <v>0</v>
      </c>
      <c r="AQ346" s="0" t="n">
        <v>0</v>
      </c>
      <c r="AR346" s="0" t="n">
        <v>0</v>
      </c>
      <c r="AS346" s="0" t="n">
        <v>0</v>
      </c>
      <c r="AT346" s="0" t="n">
        <v>0</v>
      </c>
      <c r="AU346" s="0" t="n">
        <v>0</v>
      </c>
      <c r="AV346" s="0" t="n">
        <v>0</v>
      </c>
      <c r="AW346" s="0" t="n">
        <v>0</v>
      </c>
      <c r="AX346" s="0" t="n">
        <v>0</v>
      </c>
      <c r="AY346" s="0" t="n">
        <v>0</v>
      </c>
      <c r="AZ346" s="0" t="n">
        <v>0</v>
      </c>
      <c r="BA346" s="0" t="n">
        <v>0</v>
      </c>
      <c r="BB346" s="0" t="n">
        <v>0</v>
      </c>
      <c r="BC346" s="0" t="n">
        <v>0</v>
      </c>
      <c r="BD346" s="0" t="n">
        <v>0</v>
      </c>
      <c r="BE346" s="0" t="n">
        <v>0</v>
      </c>
      <c r="BF346" s="0" t="n">
        <v>0</v>
      </c>
      <c r="BG346" s="0" t="n">
        <v>0</v>
      </c>
      <c r="BH346" s="0" t="n">
        <v>0</v>
      </c>
      <c r="BI346" s="0" t="n">
        <v>0</v>
      </c>
      <c r="BJ346" s="0" t="n">
        <v>0</v>
      </c>
      <c r="BK346" s="0" t="n">
        <v>0</v>
      </c>
      <c r="BL346" s="0" t="n">
        <v>0</v>
      </c>
      <c r="BM346" s="0" t="n">
        <v>0</v>
      </c>
      <c r="BN346" s="0" t="n">
        <v>0</v>
      </c>
      <c r="BO346" s="0" t="n">
        <v>0</v>
      </c>
      <c r="BP346" s="0" t="n">
        <v>0</v>
      </c>
      <c r="BQ346" s="0" t="n">
        <v>0</v>
      </c>
      <c r="BR346" s="0" t="n">
        <v>0</v>
      </c>
      <c r="BS346" s="0" t="n">
        <v>0</v>
      </c>
      <c r="BT346" s="0" t="n">
        <v>0</v>
      </c>
      <c r="BU346" s="0" t="n">
        <v>0</v>
      </c>
      <c r="BV346" s="0" t="n">
        <v>0</v>
      </c>
      <c r="BW346" s="0" t="n">
        <v>0</v>
      </c>
      <c r="BX346" s="0" t="n">
        <v>0</v>
      </c>
      <c r="BY346" s="0" t="n">
        <v>0</v>
      </c>
      <c r="BZ346" s="0" t="n">
        <v>0</v>
      </c>
      <c r="CA346" s="0" t="n">
        <v>0</v>
      </c>
      <c r="CB346" s="0" t="n">
        <v>0</v>
      </c>
      <c r="CC346" s="0" t="n">
        <v>0</v>
      </c>
      <c r="CD346" s="0" t="n">
        <v>0</v>
      </c>
      <c r="CE346" s="0" t="n">
        <v>0</v>
      </c>
      <c r="CF346" s="0" t="n">
        <v>0</v>
      </c>
      <c r="CG346" s="0" t="n">
        <v>0</v>
      </c>
      <c r="CH346" s="0" t="n">
        <v>0</v>
      </c>
      <c r="CI346" s="0" t="n">
        <v>0</v>
      </c>
      <c r="CJ346" s="0" t="n">
        <v>0</v>
      </c>
      <c r="CK346" s="0" t="n">
        <v>0</v>
      </c>
      <c r="CL346" s="0" t="n">
        <v>0</v>
      </c>
      <c r="CM346" s="0" t="n">
        <v>0</v>
      </c>
      <c r="CN346" s="0" t="n">
        <v>0</v>
      </c>
      <c r="CO346" s="0" t="n">
        <v>0</v>
      </c>
      <c r="CP346" s="0" t="n">
        <v>0</v>
      </c>
      <c r="CQ346" s="0" t="n">
        <v>0</v>
      </c>
      <c r="CR346" s="0" t="n">
        <v>0</v>
      </c>
      <c r="CS346" s="0" t="n">
        <v>0</v>
      </c>
      <c r="CT346" s="0" t="n">
        <v>0</v>
      </c>
      <c r="CU346" s="0" t="n">
        <v>0</v>
      </c>
      <c r="CV346" s="0" t="n">
        <v>0</v>
      </c>
      <c r="CW346" s="0" t="n">
        <v>0</v>
      </c>
      <c r="CX346" s="0" t="n">
        <v>0</v>
      </c>
      <c r="CY346" s="0" t="n">
        <v>0</v>
      </c>
      <c r="CZ346" s="0" t="n">
        <v>0</v>
      </c>
      <c r="DA346" s="0" t="n">
        <v>0</v>
      </c>
      <c r="DB346" s="0" t="n">
        <v>0</v>
      </c>
      <c r="DC346" s="0" t="n">
        <v>0</v>
      </c>
      <c r="DD346" s="0" t="n">
        <v>0</v>
      </c>
      <c r="DE346" s="0" t="n">
        <v>0</v>
      </c>
      <c r="DF346" s="0" t="n">
        <v>0</v>
      </c>
      <c r="DG346" s="0" t="n">
        <v>0</v>
      </c>
      <c r="DH346" s="0" t="n">
        <v>0</v>
      </c>
      <c r="DI346" s="0" t="n">
        <v>0</v>
      </c>
      <c r="DJ346" s="0" t="n">
        <v>0</v>
      </c>
      <c r="DK346" s="0" t="n">
        <v>0</v>
      </c>
      <c r="DL346" s="0" t="n">
        <v>0</v>
      </c>
      <c r="DM346" s="0" t="n">
        <v>0</v>
      </c>
      <c r="DN346" s="0" t="n">
        <v>0</v>
      </c>
      <c r="DO346" s="0" t="n">
        <v>0</v>
      </c>
      <c r="DP346" s="0" t="n">
        <v>0</v>
      </c>
      <c r="DQ346" s="0" t="n">
        <v>0</v>
      </c>
      <c r="DR346" s="0" t="n">
        <v>0</v>
      </c>
      <c r="DS346" s="0" t="n">
        <v>0</v>
      </c>
      <c r="DT346" s="0" t="n">
        <v>0</v>
      </c>
      <c r="DU346" s="0" t="n">
        <v>0</v>
      </c>
      <c r="DV346" s="0" t="n">
        <v>0</v>
      </c>
      <c r="DW346" s="0" t="n">
        <v>0</v>
      </c>
      <c r="DX346" s="0" t="n">
        <v>0</v>
      </c>
      <c r="DY346" s="0" t="n">
        <v>0</v>
      </c>
      <c r="DZ346" s="0" t="n">
        <v>0</v>
      </c>
      <c r="EA346" s="0" t="n">
        <v>0</v>
      </c>
      <c r="EB346" s="0" t="n">
        <v>0</v>
      </c>
      <c r="EC346" s="0" t="n">
        <v>0</v>
      </c>
      <c r="ED346" s="0" t="n">
        <v>0</v>
      </c>
      <c r="EE346" s="0" t="n">
        <v>0</v>
      </c>
      <c r="EF346" s="0" t="n">
        <v>0</v>
      </c>
      <c r="EG346" s="0" t="n">
        <v>0</v>
      </c>
      <c r="EH346" s="0" t="n">
        <v>0</v>
      </c>
      <c r="EI346" s="0" t="n">
        <v>0</v>
      </c>
      <c r="EJ346" s="0" t="n">
        <v>0</v>
      </c>
      <c r="EK346" s="0" t="n">
        <v>0</v>
      </c>
      <c r="EL346" s="0" t="n">
        <v>0</v>
      </c>
      <c r="EM346" s="0" t="n">
        <v>0</v>
      </c>
      <c r="EN346" s="0" t="n">
        <v>0</v>
      </c>
      <c r="EO346" s="0" t="n">
        <v>0</v>
      </c>
      <c r="EP346" s="0" t="n">
        <v>0</v>
      </c>
      <c r="EQ346" s="0" t="n">
        <v>0</v>
      </c>
      <c r="ER346" s="0" t="n">
        <v>0</v>
      </c>
      <c r="ES346" s="0" t="n">
        <v>0</v>
      </c>
      <c r="ET346" s="0" t="n">
        <v>0</v>
      </c>
      <c r="EU346" s="0" t="n">
        <v>0</v>
      </c>
      <c r="EV346" s="0" t="n">
        <v>0</v>
      </c>
      <c r="EW346" s="0" t="n">
        <v>0</v>
      </c>
      <c r="EX346" s="0" t="n">
        <v>0</v>
      </c>
      <c r="EY346" s="0" t="n">
        <v>0</v>
      </c>
      <c r="EZ346" s="0" t="n">
        <v>0</v>
      </c>
      <c r="FA346" s="0" t="n">
        <v>0</v>
      </c>
      <c r="FB346" s="0" t="n">
        <v>0</v>
      </c>
      <c r="FC346" s="0" t="n">
        <v>0</v>
      </c>
      <c r="FD346" s="0" t="n">
        <v>0</v>
      </c>
      <c r="FE346" s="0" t="n">
        <v>0</v>
      </c>
      <c r="FF346" s="0" t="n">
        <v>0</v>
      </c>
      <c r="FG346" s="0" t="n">
        <v>0</v>
      </c>
      <c r="FH346" s="0" t="n">
        <v>0</v>
      </c>
      <c r="FI346" s="0" t="n">
        <v>0</v>
      </c>
      <c r="FJ346" s="0" t="n">
        <v>0</v>
      </c>
      <c r="FK346" s="0" t="n">
        <v>0</v>
      </c>
      <c r="FL346" s="0" t="n">
        <v>0</v>
      </c>
      <c r="FM346" s="0" t="n">
        <v>0</v>
      </c>
      <c r="FN346" s="0" t="n">
        <v>0</v>
      </c>
      <c r="FS346" s="0" t="n">
        <v>0</v>
      </c>
      <c r="FT346" s="0" t="n">
        <v>0</v>
      </c>
      <c r="FU346" s="0" t="n">
        <v>0</v>
      </c>
      <c r="FV346" s="0" t="n">
        <v>0</v>
      </c>
      <c r="FW346" s="0" t="n">
        <v>0</v>
      </c>
      <c r="FX346" s="0" t="n">
        <v>0</v>
      </c>
      <c r="FY346" s="0" t="n">
        <v>0</v>
      </c>
      <c r="FZ346" s="0" t="n">
        <v>0</v>
      </c>
      <c r="GA346" s="0" t="n">
        <v>0</v>
      </c>
      <c r="GB346" s="0" t="n">
        <v>0</v>
      </c>
      <c r="GC346" s="0" t="n">
        <v>0</v>
      </c>
      <c r="GD346" s="0" t="n">
        <v>0</v>
      </c>
      <c r="GE346" s="0" t="n">
        <v>0</v>
      </c>
      <c r="GF346" s="0" t="n">
        <v>0</v>
      </c>
      <c r="GG346" s="0" t="n">
        <v>0</v>
      </c>
      <c r="GH346" s="0" t="n">
        <v>0</v>
      </c>
      <c r="GI346" s="0" t="n">
        <v>0</v>
      </c>
      <c r="GJ346" s="0" t="n">
        <v>0</v>
      </c>
      <c r="GK346" s="0" t="n">
        <v>0</v>
      </c>
      <c r="GL346" s="0" t="n">
        <v>0</v>
      </c>
      <c r="GM346" s="0" t="n">
        <v>0</v>
      </c>
      <c r="GN346" s="0" t="n">
        <v>0</v>
      </c>
      <c r="GO346" s="0" t="n">
        <v>0</v>
      </c>
      <c r="GP346" s="0" t="n">
        <v>0</v>
      </c>
      <c r="GQ346" s="0" t="n">
        <v>0</v>
      </c>
      <c r="GR346" s="0" t="n">
        <v>0</v>
      </c>
    </row>
    <row r="347" customFormat="false" ht="16.5" hidden="false" customHeight="false" outlineLevel="0" collapsed="false">
      <c r="A347" s="0" t="n">
        <v>1238</v>
      </c>
      <c r="B347" s="19"/>
      <c r="C347" s="19"/>
      <c r="D347" s="19"/>
      <c r="E347" s="19"/>
      <c r="F347" s="19"/>
      <c r="G347" s="19"/>
      <c r="H347" s="19"/>
      <c r="I347" s="19"/>
      <c r="J347" s="19"/>
      <c r="K347" s="19"/>
      <c r="L347" s="19"/>
      <c r="M347" s="19"/>
      <c r="N347" s="19"/>
      <c r="O347" s="19"/>
      <c r="P347" s="19"/>
      <c r="Q347" s="19"/>
      <c r="R347" s="19"/>
      <c r="S347" s="19"/>
      <c r="T347" s="19"/>
      <c r="U347" s="19"/>
      <c r="V347" s="19"/>
      <c r="W347" s="19"/>
      <c r="X347" s="19"/>
      <c r="Y347" s="19"/>
      <c r="Z347" s="19"/>
      <c r="AA347" s="19"/>
      <c r="AB347" s="0" t="n">
        <v>0</v>
      </c>
      <c r="AC347" s="0" t="n">
        <v>0</v>
      </c>
      <c r="AD347" s="0" t="n">
        <v>0</v>
      </c>
      <c r="AE347" s="0" t="n">
        <v>0</v>
      </c>
      <c r="AF347" s="0" t="n">
        <v>0</v>
      </c>
      <c r="AG347" s="0" t="n">
        <v>0</v>
      </c>
      <c r="AH347" s="0" t="n">
        <v>0</v>
      </c>
      <c r="AI347" s="0" t="n">
        <v>0</v>
      </c>
      <c r="AJ347" s="0" t="n">
        <v>0</v>
      </c>
      <c r="AK347" s="0" t="n">
        <v>0</v>
      </c>
      <c r="AL347" s="0" t="n">
        <v>0</v>
      </c>
      <c r="AM347" s="0" t="n">
        <v>0</v>
      </c>
      <c r="AN347" s="0" t="n">
        <v>0</v>
      </c>
      <c r="AO347" s="0" t="n">
        <v>0</v>
      </c>
      <c r="AP347" s="0" t="n">
        <v>0</v>
      </c>
      <c r="AQ347" s="0" t="n">
        <v>0</v>
      </c>
      <c r="AR347" s="0" t="n">
        <v>0</v>
      </c>
      <c r="AS347" s="0" t="n">
        <v>0</v>
      </c>
      <c r="AT347" s="0" t="n">
        <v>0</v>
      </c>
      <c r="AU347" s="0" t="n">
        <v>0</v>
      </c>
      <c r="AV347" s="0" t="n">
        <v>0</v>
      </c>
      <c r="AW347" s="0" t="n">
        <v>0</v>
      </c>
      <c r="AX347" s="0" t="n">
        <v>0</v>
      </c>
      <c r="AY347" s="0" t="n">
        <v>0</v>
      </c>
      <c r="AZ347" s="0" t="n">
        <v>0</v>
      </c>
      <c r="BA347" s="0" t="n">
        <v>0</v>
      </c>
      <c r="BB347" s="0" t="n">
        <v>0</v>
      </c>
      <c r="BC347" s="0" t="n">
        <v>0</v>
      </c>
      <c r="BD347" s="0" t="n">
        <v>0</v>
      </c>
      <c r="BE347" s="0" t="n">
        <v>0</v>
      </c>
      <c r="BF347" s="0" t="n">
        <v>0</v>
      </c>
      <c r="BG347" s="0" t="n">
        <v>0</v>
      </c>
      <c r="BH347" s="0" t="n">
        <v>0</v>
      </c>
      <c r="BI347" s="0" t="n">
        <v>0</v>
      </c>
      <c r="BJ347" s="0" t="n">
        <v>0</v>
      </c>
      <c r="BK347" s="0" t="n">
        <v>0</v>
      </c>
      <c r="BL347" s="0" t="n">
        <v>0</v>
      </c>
      <c r="BM347" s="0" t="n">
        <v>0</v>
      </c>
      <c r="BN347" s="0" t="n">
        <v>0</v>
      </c>
      <c r="BO347" s="0" t="n">
        <v>0</v>
      </c>
      <c r="BP347" s="0" t="n">
        <v>0</v>
      </c>
      <c r="BQ347" s="0" t="n">
        <v>0</v>
      </c>
      <c r="BR347" s="0" t="n">
        <v>0</v>
      </c>
      <c r="BS347" s="0" t="n">
        <v>0</v>
      </c>
      <c r="BT347" s="0" t="n">
        <v>0</v>
      </c>
      <c r="BU347" s="0" t="n">
        <v>0</v>
      </c>
      <c r="BV347" s="0" t="n">
        <v>0</v>
      </c>
      <c r="BW347" s="0" t="n">
        <v>0</v>
      </c>
      <c r="BX347" s="0" t="n">
        <v>0</v>
      </c>
      <c r="BY347" s="0" t="n">
        <v>0</v>
      </c>
      <c r="BZ347" s="0" t="n">
        <v>0</v>
      </c>
      <c r="CA347" s="0" t="n">
        <v>0</v>
      </c>
      <c r="CB347" s="0" t="n">
        <v>0</v>
      </c>
      <c r="CC347" s="0" t="n">
        <v>0</v>
      </c>
      <c r="CD347" s="0" t="n">
        <v>0</v>
      </c>
      <c r="CE347" s="0" t="n">
        <v>0</v>
      </c>
      <c r="CF347" s="0" t="n">
        <v>0</v>
      </c>
      <c r="CG347" s="0" t="n">
        <v>0</v>
      </c>
      <c r="CH347" s="0" t="n">
        <v>0</v>
      </c>
      <c r="CI347" s="0" t="n">
        <v>0</v>
      </c>
      <c r="CJ347" s="0" t="n">
        <v>0</v>
      </c>
      <c r="CK347" s="0" t="n">
        <v>0</v>
      </c>
      <c r="CL347" s="0" t="n">
        <v>0</v>
      </c>
      <c r="CM347" s="0" t="n">
        <v>0</v>
      </c>
      <c r="CN347" s="0" t="n">
        <v>0</v>
      </c>
      <c r="CO347" s="0" t="n">
        <v>0</v>
      </c>
      <c r="CP347" s="0" t="n">
        <v>0</v>
      </c>
      <c r="CQ347" s="0" t="n">
        <v>0</v>
      </c>
      <c r="CR347" s="0" t="n">
        <v>0</v>
      </c>
      <c r="CS347" s="0" t="n">
        <v>0</v>
      </c>
      <c r="CT347" s="0" t="n">
        <v>0</v>
      </c>
      <c r="CU347" s="0" t="n">
        <v>0</v>
      </c>
      <c r="CV347" s="0" t="n">
        <v>0</v>
      </c>
      <c r="CW347" s="0" t="n">
        <v>0</v>
      </c>
      <c r="CX347" s="0" t="n">
        <v>0</v>
      </c>
      <c r="CY347" s="0" t="n">
        <v>0</v>
      </c>
      <c r="CZ347" s="0" t="n">
        <v>0</v>
      </c>
      <c r="DA347" s="0" t="n">
        <v>0</v>
      </c>
      <c r="DB347" s="0" t="n">
        <v>0</v>
      </c>
      <c r="DC347" s="0" t="n">
        <v>0</v>
      </c>
      <c r="DD347" s="0" t="n">
        <v>0</v>
      </c>
      <c r="DE347" s="0" t="n">
        <v>0</v>
      </c>
      <c r="DF347" s="0" t="n">
        <v>0</v>
      </c>
      <c r="DG347" s="0" t="n">
        <v>0</v>
      </c>
      <c r="DH347" s="0" t="n">
        <v>0</v>
      </c>
      <c r="DI347" s="0" t="n">
        <v>0</v>
      </c>
      <c r="DJ347" s="0" t="n">
        <v>0</v>
      </c>
      <c r="DK347" s="0" t="n">
        <v>0</v>
      </c>
      <c r="DL347" s="0" t="n">
        <v>0</v>
      </c>
      <c r="DM347" s="0" t="n">
        <v>0</v>
      </c>
      <c r="DN347" s="0" t="n">
        <v>0</v>
      </c>
      <c r="DO347" s="0" t="n">
        <v>0</v>
      </c>
      <c r="DP347" s="0" t="n">
        <v>0</v>
      </c>
      <c r="DQ347" s="0" t="n">
        <v>0</v>
      </c>
      <c r="DR347" s="0" t="n">
        <v>0</v>
      </c>
      <c r="DS347" s="0" t="n">
        <v>0</v>
      </c>
      <c r="DT347" s="0" t="n">
        <v>0</v>
      </c>
      <c r="DU347" s="0" t="n">
        <v>0</v>
      </c>
      <c r="DV347" s="0" t="n">
        <v>0</v>
      </c>
      <c r="DW347" s="0" t="n">
        <v>0</v>
      </c>
      <c r="DX347" s="0" t="n">
        <v>0</v>
      </c>
      <c r="DY347" s="0" t="n">
        <v>0</v>
      </c>
      <c r="DZ347" s="0" t="n">
        <v>0</v>
      </c>
      <c r="EA347" s="0" t="n">
        <v>0</v>
      </c>
      <c r="EB347" s="0" t="n">
        <v>0</v>
      </c>
      <c r="EC347" s="0" t="n">
        <v>0</v>
      </c>
      <c r="ED347" s="0" t="n">
        <v>0</v>
      </c>
      <c r="EE347" s="0" t="n">
        <v>0</v>
      </c>
      <c r="EF347" s="0" t="n">
        <v>0</v>
      </c>
      <c r="EG347" s="0" t="n">
        <v>0</v>
      </c>
      <c r="EH347" s="0" t="n">
        <v>0</v>
      </c>
      <c r="EI347" s="0" t="n">
        <v>0</v>
      </c>
      <c r="EJ347" s="0" t="n">
        <v>0</v>
      </c>
      <c r="EK347" s="0" t="n">
        <v>0</v>
      </c>
      <c r="EL347" s="0" t="n">
        <v>0</v>
      </c>
      <c r="EM347" s="0" t="n">
        <v>0</v>
      </c>
      <c r="EN347" s="0" t="n">
        <v>0</v>
      </c>
      <c r="EO347" s="0" t="n">
        <v>0</v>
      </c>
      <c r="EP347" s="0" t="n">
        <v>0</v>
      </c>
      <c r="EQ347" s="0" t="n">
        <v>0</v>
      </c>
      <c r="ER347" s="0" t="n">
        <v>0</v>
      </c>
      <c r="ES347" s="0" t="n">
        <v>0</v>
      </c>
      <c r="ET347" s="0" t="n">
        <v>0</v>
      </c>
      <c r="EU347" s="0" t="n">
        <v>0</v>
      </c>
      <c r="EV347" s="0" t="n">
        <v>0</v>
      </c>
      <c r="EW347" s="0" t="n">
        <v>0</v>
      </c>
      <c r="EX347" s="0" t="n">
        <v>0</v>
      </c>
      <c r="EY347" s="0" t="n">
        <v>0</v>
      </c>
      <c r="EZ347" s="0" t="n">
        <v>0</v>
      </c>
      <c r="FA347" s="0" t="n">
        <v>0</v>
      </c>
      <c r="FB347" s="0" t="n">
        <v>0</v>
      </c>
      <c r="FC347" s="0" t="n">
        <v>0</v>
      </c>
      <c r="FD347" s="0" t="n">
        <v>0</v>
      </c>
      <c r="FE347" s="0" t="n">
        <v>0</v>
      </c>
      <c r="FF347" s="0" t="n">
        <v>0</v>
      </c>
      <c r="FG347" s="0" t="n">
        <v>0</v>
      </c>
      <c r="FH347" s="0" t="n">
        <v>0</v>
      </c>
      <c r="FI347" s="0" t="n">
        <v>0</v>
      </c>
      <c r="FJ347" s="0" t="n">
        <v>0</v>
      </c>
      <c r="FK347" s="0" t="n">
        <v>0</v>
      </c>
      <c r="FL347" s="0" t="n">
        <v>0</v>
      </c>
      <c r="FM347" s="0" t="n">
        <v>0</v>
      </c>
      <c r="FN347" s="0" t="n">
        <v>0</v>
      </c>
      <c r="FS347" s="0" t="n">
        <v>0</v>
      </c>
      <c r="FT347" s="0" t="n">
        <v>0</v>
      </c>
      <c r="FU347" s="0" t="n">
        <v>0</v>
      </c>
      <c r="FV347" s="0" t="n">
        <v>0</v>
      </c>
      <c r="FW347" s="0" t="n">
        <v>0</v>
      </c>
      <c r="FX347" s="0" t="n">
        <v>0</v>
      </c>
      <c r="FY347" s="0" t="n">
        <v>0</v>
      </c>
      <c r="FZ347" s="0" t="n">
        <v>0</v>
      </c>
      <c r="GA347" s="0" t="n">
        <v>0</v>
      </c>
      <c r="GB347" s="0" t="n">
        <v>0</v>
      </c>
      <c r="GC347" s="0" t="n">
        <v>0</v>
      </c>
      <c r="GD347" s="0" t="n">
        <v>0</v>
      </c>
      <c r="GE347" s="0" t="n">
        <v>0</v>
      </c>
      <c r="GF347" s="0" t="n">
        <v>0</v>
      </c>
      <c r="GG347" s="0" t="n">
        <v>0</v>
      </c>
      <c r="GH347" s="0" t="n">
        <v>0</v>
      </c>
      <c r="GI347" s="0" t="n">
        <v>0</v>
      </c>
      <c r="GJ347" s="0" t="n">
        <v>0</v>
      </c>
      <c r="GK347" s="0" t="n">
        <v>0</v>
      </c>
      <c r="GL347" s="0" t="n">
        <v>0</v>
      </c>
      <c r="GM347" s="0" t="n">
        <v>0</v>
      </c>
      <c r="GN347" s="0" t="n">
        <v>0</v>
      </c>
      <c r="GO347" s="0" t="n">
        <v>0</v>
      </c>
      <c r="GP347" s="0" t="n">
        <v>0</v>
      </c>
      <c r="GQ347" s="0" t="n">
        <v>0</v>
      </c>
      <c r="GR347" s="0" t="n">
        <v>0</v>
      </c>
    </row>
    <row r="348" customFormat="false" ht="16.5" hidden="false" customHeight="false" outlineLevel="0" collapsed="false">
      <c r="A348" s="0" t="n">
        <v>1239</v>
      </c>
      <c r="B348" s="19"/>
      <c r="C348" s="19"/>
      <c r="D348" s="19"/>
      <c r="E348" s="19"/>
      <c r="F348" s="19"/>
      <c r="G348" s="19"/>
      <c r="H348" s="19"/>
      <c r="I348" s="19"/>
      <c r="J348" s="19"/>
      <c r="K348" s="19"/>
      <c r="L348" s="19"/>
      <c r="M348" s="19"/>
      <c r="N348" s="19"/>
      <c r="O348" s="19"/>
      <c r="P348" s="19"/>
      <c r="Q348" s="19"/>
      <c r="R348" s="19"/>
      <c r="S348" s="19"/>
      <c r="T348" s="19"/>
      <c r="U348" s="19"/>
      <c r="V348" s="19"/>
      <c r="W348" s="19"/>
      <c r="X348" s="19"/>
      <c r="Y348" s="19"/>
      <c r="Z348" s="19"/>
      <c r="AA348" s="19"/>
      <c r="AB348" s="0" t="n">
        <v>0</v>
      </c>
      <c r="AC348" s="0" t="n">
        <v>0</v>
      </c>
      <c r="AD348" s="0" t="n">
        <v>0</v>
      </c>
      <c r="AE348" s="0" t="n">
        <v>0</v>
      </c>
      <c r="AF348" s="0" t="n">
        <v>0</v>
      </c>
      <c r="AG348" s="0" t="n">
        <v>0</v>
      </c>
      <c r="AH348" s="0" t="n">
        <v>0</v>
      </c>
      <c r="AI348" s="0" t="n">
        <v>0</v>
      </c>
      <c r="AJ348" s="0" t="n">
        <v>0</v>
      </c>
      <c r="AK348" s="0" t="n">
        <v>0</v>
      </c>
      <c r="AL348" s="0" t="n">
        <v>0</v>
      </c>
      <c r="AM348" s="0" t="n">
        <v>0</v>
      </c>
      <c r="AN348" s="0" t="n">
        <v>0</v>
      </c>
      <c r="AO348" s="0" t="n">
        <v>0</v>
      </c>
      <c r="AP348" s="0" t="n">
        <v>0</v>
      </c>
      <c r="AQ348" s="0" t="n">
        <v>0</v>
      </c>
      <c r="AR348" s="0" t="n">
        <v>0</v>
      </c>
      <c r="AS348" s="0" t="n">
        <v>0</v>
      </c>
      <c r="AT348" s="0" t="n">
        <v>0</v>
      </c>
      <c r="AU348" s="0" t="n">
        <v>0</v>
      </c>
      <c r="AV348" s="0" t="n">
        <v>0</v>
      </c>
      <c r="AW348" s="0" t="n">
        <v>0</v>
      </c>
      <c r="AX348" s="0" t="n">
        <v>0</v>
      </c>
      <c r="AY348" s="0" t="n">
        <v>0</v>
      </c>
      <c r="AZ348" s="0" t="n">
        <v>0</v>
      </c>
      <c r="BA348" s="0" t="n">
        <v>0</v>
      </c>
      <c r="BB348" s="0" t="n">
        <v>0</v>
      </c>
      <c r="BC348" s="0" t="n">
        <v>0</v>
      </c>
      <c r="BD348" s="0" t="n">
        <v>0</v>
      </c>
      <c r="BE348" s="0" t="n">
        <v>0</v>
      </c>
      <c r="BF348" s="0" t="n">
        <v>0</v>
      </c>
      <c r="BG348" s="0" t="n">
        <v>0</v>
      </c>
      <c r="BH348" s="0" t="n">
        <v>0</v>
      </c>
      <c r="BI348" s="0" t="n">
        <v>0</v>
      </c>
      <c r="BJ348" s="0" t="n">
        <v>0</v>
      </c>
      <c r="BK348" s="0" t="n">
        <v>0</v>
      </c>
      <c r="BL348" s="0" t="n">
        <v>0</v>
      </c>
      <c r="BM348" s="0" t="n">
        <v>0</v>
      </c>
      <c r="BN348" s="0" t="n">
        <v>0</v>
      </c>
      <c r="BO348" s="0" t="n">
        <v>0</v>
      </c>
      <c r="BP348" s="0" t="n">
        <v>0</v>
      </c>
      <c r="BQ348" s="0" t="n">
        <v>0</v>
      </c>
      <c r="BR348" s="0" t="n">
        <v>0</v>
      </c>
      <c r="BS348" s="0" t="n">
        <v>0</v>
      </c>
      <c r="BT348" s="0" t="n">
        <v>0</v>
      </c>
      <c r="BU348" s="0" t="n">
        <v>0</v>
      </c>
      <c r="BV348" s="0" t="n">
        <v>0</v>
      </c>
      <c r="BW348" s="0" t="n">
        <v>0</v>
      </c>
      <c r="BX348" s="0" t="n">
        <v>0</v>
      </c>
      <c r="BY348" s="0" t="n">
        <v>0</v>
      </c>
      <c r="BZ348" s="0" t="n">
        <v>0</v>
      </c>
      <c r="CA348" s="0" t="n">
        <v>0</v>
      </c>
      <c r="CB348" s="0" t="n">
        <v>0</v>
      </c>
      <c r="CC348" s="0" t="n">
        <v>0</v>
      </c>
      <c r="CD348" s="0" t="n">
        <v>0</v>
      </c>
      <c r="CE348" s="0" t="n">
        <v>0</v>
      </c>
      <c r="CF348" s="0" t="n">
        <v>0</v>
      </c>
      <c r="CG348" s="0" t="n">
        <v>0</v>
      </c>
      <c r="CH348" s="0" t="n">
        <v>0</v>
      </c>
      <c r="CI348" s="0" t="n">
        <v>0</v>
      </c>
      <c r="CJ348" s="0" t="n">
        <v>0</v>
      </c>
      <c r="CK348" s="0" t="n">
        <v>0</v>
      </c>
      <c r="CL348" s="0" t="n">
        <v>0</v>
      </c>
      <c r="CM348" s="0" t="n">
        <v>0</v>
      </c>
      <c r="CN348" s="0" t="n">
        <v>0</v>
      </c>
      <c r="CO348" s="0" t="n">
        <v>0</v>
      </c>
      <c r="CP348" s="0" t="n">
        <v>0</v>
      </c>
      <c r="CQ348" s="0" t="n">
        <v>0</v>
      </c>
      <c r="CR348" s="0" t="n">
        <v>0</v>
      </c>
      <c r="CS348" s="0" t="n">
        <v>0</v>
      </c>
      <c r="CT348" s="0" t="n">
        <v>0</v>
      </c>
      <c r="CU348" s="0" t="n">
        <v>0</v>
      </c>
      <c r="CV348" s="0" t="n">
        <v>0</v>
      </c>
      <c r="CW348" s="0" t="n">
        <v>0</v>
      </c>
      <c r="CX348" s="0" t="n">
        <v>0</v>
      </c>
      <c r="CY348" s="0" t="n">
        <v>0</v>
      </c>
      <c r="CZ348" s="0" t="n">
        <v>0</v>
      </c>
      <c r="DA348" s="0" t="n">
        <v>0</v>
      </c>
      <c r="DB348" s="0" t="n">
        <v>0</v>
      </c>
      <c r="DC348" s="0" t="n">
        <v>0</v>
      </c>
      <c r="DD348" s="0" t="n">
        <v>0</v>
      </c>
      <c r="DE348" s="0" t="n">
        <v>0</v>
      </c>
      <c r="DF348" s="0" t="n">
        <v>0</v>
      </c>
      <c r="DG348" s="0" t="n">
        <v>0</v>
      </c>
      <c r="DH348" s="0" t="n">
        <v>0</v>
      </c>
      <c r="DI348" s="0" t="n">
        <v>0</v>
      </c>
      <c r="DJ348" s="0" t="n">
        <v>0</v>
      </c>
      <c r="DK348" s="0" t="n">
        <v>0</v>
      </c>
      <c r="DL348" s="0" t="n">
        <v>0</v>
      </c>
      <c r="DM348" s="0" t="n">
        <v>0</v>
      </c>
      <c r="DN348" s="0" t="n">
        <v>0</v>
      </c>
      <c r="DO348" s="0" t="n">
        <v>0</v>
      </c>
      <c r="DP348" s="0" t="n">
        <v>0</v>
      </c>
      <c r="DQ348" s="0" t="n">
        <v>0</v>
      </c>
      <c r="DR348" s="0" t="n">
        <v>0</v>
      </c>
      <c r="DS348" s="0" t="n">
        <v>0</v>
      </c>
      <c r="DT348" s="0" t="n">
        <v>0</v>
      </c>
      <c r="DU348" s="0" t="n">
        <v>0</v>
      </c>
      <c r="DV348" s="0" t="n">
        <v>0</v>
      </c>
      <c r="DW348" s="0" t="n">
        <v>0</v>
      </c>
      <c r="DX348" s="0" t="n">
        <v>0</v>
      </c>
      <c r="DY348" s="0" t="n">
        <v>0</v>
      </c>
      <c r="DZ348" s="0" t="n">
        <v>0</v>
      </c>
      <c r="EA348" s="0" t="n">
        <v>0</v>
      </c>
      <c r="EB348" s="0" t="n">
        <v>0</v>
      </c>
      <c r="EC348" s="0" t="n">
        <v>0</v>
      </c>
      <c r="ED348" s="0" t="n">
        <v>0</v>
      </c>
      <c r="EE348" s="0" t="n">
        <v>0</v>
      </c>
      <c r="EF348" s="0" t="n">
        <v>0</v>
      </c>
      <c r="EG348" s="0" t="n">
        <v>0</v>
      </c>
      <c r="EH348" s="0" t="n">
        <v>0</v>
      </c>
      <c r="EI348" s="0" t="n">
        <v>0</v>
      </c>
      <c r="EJ348" s="0" t="n">
        <v>0</v>
      </c>
      <c r="EK348" s="0" t="n">
        <v>0</v>
      </c>
      <c r="EL348" s="0" t="n">
        <v>0</v>
      </c>
      <c r="EM348" s="0" t="n">
        <v>0</v>
      </c>
      <c r="EN348" s="0" t="n">
        <v>0</v>
      </c>
      <c r="EO348" s="0" t="n">
        <v>0</v>
      </c>
      <c r="EP348" s="0" t="n">
        <v>0</v>
      </c>
      <c r="EQ348" s="0" t="n">
        <v>0</v>
      </c>
      <c r="ER348" s="0" t="n">
        <v>0</v>
      </c>
      <c r="ES348" s="0" t="n">
        <v>0</v>
      </c>
      <c r="ET348" s="0" t="n">
        <v>0</v>
      </c>
      <c r="EU348" s="0" t="n">
        <v>0</v>
      </c>
      <c r="EV348" s="0" t="n">
        <v>0</v>
      </c>
      <c r="EW348" s="0" t="n">
        <v>0</v>
      </c>
      <c r="EX348" s="0" t="n">
        <v>0</v>
      </c>
      <c r="EY348" s="0" t="n">
        <v>0</v>
      </c>
      <c r="EZ348" s="0" t="n">
        <v>0</v>
      </c>
      <c r="FA348" s="0" t="n">
        <v>0</v>
      </c>
      <c r="FB348" s="0" t="n">
        <v>0</v>
      </c>
      <c r="FC348" s="0" t="n">
        <v>0</v>
      </c>
      <c r="FD348" s="0" t="n">
        <v>0</v>
      </c>
      <c r="FE348" s="0" t="n">
        <v>0</v>
      </c>
      <c r="FF348" s="0" t="n">
        <v>0</v>
      </c>
      <c r="FG348" s="0" t="n">
        <v>0</v>
      </c>
      <c r="FH348" s="0" t="n">
        <v>0</v>
      </c>
      <c r="FI348" s="0" t="n">
        <v>0</v>
      </c>
      <c r="FJ348" s="0" t="n">
        <v>0</v>
      </c>
      <c r="FK348" s="0" t="n">
        <v>0</v>
      </c>
      <c r="FL348" s="0" t="n">
        <v>0</v>
      </c>
      <c r="FM348" s="0" t="n">
        <v>0</v>
      </c>
      <c r="FN348" s="0" t="n">
        <v>0</v>
      </c>
      <c r="FS348" s="0" t="n">
        <v>0</v>
      </c>
      <c r="FT348" s="0" t="n">
        <v>0</v>
      </c>
      <c r="FU348" s="0" t="n">
        <v>0</v>
      </c>
      <c r="FV348" s="0" t="n">
        <v>0</v>
      </c>
      <c r="FW348" s="0" t="n">
        <v>0</v>
      </c>
      <c r="FX348" s="0" t="n">
        <v>0</v>
      </c>
      <c r="FY348" s="0" t="n">
        <v>0</v>
      </c>
      <c r="FZ348" s="0" t="n">
        <v>0</v>
      </c>
      <c r="GA348" s="0" t="n">
        <v>0</v>
      </c>
      <c r="GB348" s="0" t="n">
        <v>0</v>
      </c>
      <c r="GC348" s="0" t="n">
        <v>0</v>
      </c>
      <c r="GD348" s="0" t="n">
        <v>0</v>
      </c>
      <c r="GE348" s="0" t="n">
        <v>0</v>
      </c>
      <c r="GF348" s="0" t="n">
        <v>0</v>
      </c>
      <c r="GG348" s="0" t="n">
        <v>0</v>
      </c>
      <c r="GH348" s="0" t="n">
        <v>0</v>
      </c>
      <c r="GI348" s="0" t="n">
        <v>0</v>
      </c>
      <c r="GJ348" s="0" t="n">
        <v>0</v>
      </c>
      <c r="GK348" s="0" t="n">
        <v>0</v>
      </c>
      <c r="GL348" s="0" t="n">
        <v>0</v>
      </c>
      <c r="GM348" s="0" t="n">
        <v>0</v>
      </c>
      <c r="GN348" s="0" t="n">
        <v>0</v>
      </c>
      <c r="GO348" s="0" t="n">
        <v>0</v>
      </c>
      <c r="GP348" s="0" t="n">
        <v>0</v>
      </c>
      <c r="GQ348" s="0" t="n">
        <v>0</v>
      </c>
      <c r="GR348" s="0" t="n">
        <v>0</v>
      </c>
    </row>
    <row r="349" customFormat="false" ht="16.5" hidden="false" customHeight="false" outlineLevel="0" collapsed="false">
      <c r="A349" s="0" t="n">
        <v>1240</v>
      </c>
      <c r="B349" s="19"/>
      <c r="C349" s="19"/>
      <c r="D349" s="19"/>
      <c r="E349" s="19"/>
      <c r="F349" s="19"/>
      <c r="G349" s="19"/>
      <c r="H349" s="19"/>
      <c r="I349" s="19"/>
      <c r="J349" s="19"/>
      <c r="K349" s="19"/>
      <c r="L349" s="19"/>
      <c r="M349" s="19"/>
      <c r="N349" s="19"/>
      <c r="O349" s="19"/>
      <c r="P349" s="19"/>
      <c r="Q349" s="19"/>
      <c r="R349" s="19"/>
      <c r="S349" s="19"/>
      <c r="T349" s="19"/>
      <c r="U349" s="19"/>
      <c r="V349" s="19"/>
      <c r="W349" s="19"/>
      <c r="X349" s="19"/>
      <c r="Y349" s="19"/>
      <c r="Z349" s="19"/>
      <c r="AA349" s="19"/>
      <c r="AB349" s="0" t="n">
        <v>0</v>
      </c>
      <c r="AC349" s="0" t="n">
        <v>0</v>
      </c>
      <c r="AD349" s="0" t="n">
        <v>0</v>
      </c>
      <c r="AE349" s="0" t="n">
        <v>0</v>
      </c>
      <c r="AF349" s="0" t="n">
        <v>0</v>
      </c>
      <c r="AG349" s="0" t="n">
        <v>0</v>
      </c>
      <c r="AH349" s="0" t="n">
        <v>0</v>
      </c>
      <c r="AI349" s="0" t="n">
        <v>0</v>
      </c>
      <c r="AJ349" s="0" t="n">
        <v>0</v>
      </c>
      <c r="AK349" s="0" t="n">
        <v>0</v>
      </c>
      <c r="AL349" s="0" t="n">
        <v>0</v>
      </c>
      <c r="AM349" s="0" t="n">
        <v>0</v>
      </c>
      <c r="AN349" s="0" t="n">
        <v>0</v>
      </c>
      <c r="AO349" s="0" t="n">
        <v>0</v>
      </c>
      <c r="AP349" s="0" t="n">
        <v>0</v>
      </c>
      <c r="AQ349" s="0" t="n">
        <v>0</v>
      </c>
      <c r="AR349" s="0" t="n">
        <v>0</v>
      </c>
      <c r="AS349" s="0" t="n">
        <v>0</v>
      </c>
      <c r="AT349" s="0" t="n">
        <v>0</v>
      </c>
      <c r="AU349" s="0" t="n">
        <v>0</v>
      </c>
      <c r="AV349" s="0" t="n">
        <v>0</v>
      </c>
      <c r="AW349" s="0" t="n">
        <v>0</v>
      </c>
      <c r="AX349" s="0" t="n">
        <v>0</v>
      </c>
      <c r="AY349" s="0" t="n">
        <v>0</v>
      </c>
      <c r="AZ349" s="0" t="n">
        <v>0</v>
      </c>
      <c r="BA349" s="0" t="n">
        <v>0</v>
      </c>
      <c r="BB349" s="0" t="n">
        <v>0</v>
      </c>
      <c r="BC349" s="0" t="n">
        <v>0</v>
      </c>
      <c r="BD349" s="0" t="n">
        <v>0</v>
      </c>
      <c r="BE349" s="0" t="n">
        <v>0</v>
      </c>
      <c r="BF349" s="0" t="n">
        <v>0</v>
      </c>
      <c r="BG349" s="0" t="n">
        <v>0</v>
      </c>
      <c r="BH349" s="0" t="n">
        <v>0</v>
      </c>
      <c r="BI349" s="0" t="n">
        <v>0</v>
      </c>
      <c r="BJ349" s="0" t="n">
        <v>0</v>
      </c>
      <c r="BK349" s="0" t="n">
        <v>0</v>
      </c>
      <c r="BL349" s="0" t="n">
        <v>0</v>
      </c>
      <c r="BM349" s="0" t="n">
        <v>0</v>
      </c>
      <c r="BN349" s="0" t="n">
        <v>0</v>
      </c>
      <c r="BO349" s="0" t="n">
        <v>0</v>
      </c>
      <c r="BP349" s="0" t="n">
        <v>0</v>
      </c>
      <c r="BQ349" s="0" t="n">
        <v>0</v>
      </c>
      <c r="BR349" s="0" t="n">
        <v>0</v>
      </c>
      <c r="BS349" s="0" t="n">
        <v>0</v>
      </c>
      <c r="BT349" s="0" t="n">
        <v>0</v>
      </c>
      <c r="BU349" s="0" t="n">
        <v>0</v>
      </c>
      <c r="BV349" s="0" t="n">
        <v>0</v>
      </c>
      <c r="BW349" s="0" t="n">
        <v>0</v>
      </c>
      <c r="BX349" s="0" t="n">
        <v>0</v>
      </c>
      <c r="BY349" s="0" t="n">
        <v>0</v>
      </c>
      <c r="BZ349" s="0" t="n">
        <v>0</v>
      </c>
      <c r="CA349" s="0" t="n">
        <v>0</v>
      </c>
      <c r="CB349" s="0" t="n">
        <v>0</v>
      </c>
      <c r="CC349" s="0" t="n">
        <v>0</v>
      </c>
      <c r="CD349" s="0" t="n">
        <v>0</v>
      </c>
      <c r="CE349" s="0" t="n">
        <v>0</v>
      </c>
      <c r="CF349" s="0" t="n">
        <v>0</v>
      </c>
      <c r="CG349" s="0" t="n">
        <v>0</v>
      </c>
      <c r="CH349" s="0" t="n">
        <v>0</v>
      </c>
      <c r="CI349" s="0" t="n">
        <v>0</v>
      </c>
      <c r="CJ349" s="0" t="n">
        <v>0</v>
      </c>
      <c r="CK349" s="0" t="n">
        <v>0</v>
      </c>
      <c r="CL349" s="0" t="n">
        <v>0</v>
      </c>
      <c r="CM349" s="0" t="n">
        <v>0</v>
      </c>
      <c r="CN349" s="0" t="n">
        <v>0</v>
      </c>
      <c r="CO349" s="0" t="n">
        <v>0</v>
      </c>
      <c r="CP349" s="0" t="n">
        <v>0</v>
      </c>
      <c r="CQ349" s="0" t="n">
        <v>0</v>
      </c>
      <c r="CR349" s="0" t="n">
        <v>0</v>
      </c>
      <c r="CS349" s="0" t="n">
        <v>0</v>
      </c>
      <c r="CT349" s="0" t="n">
        <v>0</v>
      </c>
      <c r="CU349" s="0" t="n">
        <v>0</v>
      </c>
      <c r="CV349" s="0" t="n">
        <v>0</v>
      </c>
      <c r="CW349" s="0" t="n">
        <v>0</v>
      </c>
      <c r="CX349" s="0" t="n">
        <v>0</v>
      </c>
      <c r="CY349" s="0" t="n">
        <v>0</v>
      </c>
      <c r="CZ349" s="0" t="n">
        <v>0</v>
      </c>
      <c r="DA349" s="0" t="n">
        <v>0</v>
      </c>
      <c r="DB349" s="0" t="n">
        <v>0</v>
      </c>
      <c r="DC349" s="0" t="n">
        <v>0</v>
      </c>
      <c r="DD349" s="0" t="n">
        <v>0</v>
      </c>
      <c r="DE349" s="0" t="n">
        <v>0</v>
      </c>
      <c r="DF349" s="0" t="n">
        <v>0</v>
      </c>
      <c r="DG349" s="0" t="n">
        <v>0</v>
      </c>
      <c r="DH349" s="0" t="n">
        <v>0</v>
      </c>
      <c r="DI349" s="0" t="n">
        <v>0</v>
      </c>
      <c r="DJ349" s="0" t="n">
        <v>0</v>
      </c>
      <c r="DK349" s="0" t="n">
        <v>0</v>
      </c>
      <c r="DL349" s="0" t="n">
        <v>0</v>
      </c>
      <c r="DM349" s="0" t="n">
        <v>0</v>
      </c>
      <c r="DN349" s="0" t="n">
        <v>0</v>
      </c>
      <c r="DO349" s="0" t="n">
        <v>0</v>
      </c>
      <c r="DP349" s="0" t="n">
        <v>0</v>
      </c>
      <c r="DQ349" s="0" t="n">
        <v>0</v>
      </c>
      <c r="DR349" s="0" t="n">
        <v>0</v>
      </c>
      <c r="DS349" s="0" t="n">
        <v>0</v>
      </c>
      <c r="DT349" s="0" t="n">
        <v>0</v>
      </c>
      <c r="DU349" s="0" t="n">
        <v>0</v>
      </c>
      <c r="DV349" s="0" t="n">
        <v>0</v>
      </c>
      <c r="DW349" s="0" t="n">
        <v>0</v>
      </c>
      <c r="DX349" s="0" t="n">
        <v>0</v>
      </c>
      <c r="DY349" s="0" t="n">
        <v>0</v>
      </c>
      <c r="DZ349" s="0" t="n">
        <v>0</v>
      </c>
      <c r="EA349" s="0" t="n">
        <v>0</v>
      </c>
      <c r="EB349" s="0" t="n">
        <v>0</v>
      </c>
      <c r="EC349" s="0" t="n">
        <v>0</v>
      </c>
      <c r="ED349" s="0" t="n">
        <v>0</v>
      </c>
      <c r="EE349" s="0" t="n">
        <v>0</v>
      </c>
      <c r="EF349" s="0" t="n">
        <v>0</v>
      </c>
      <c r="EG349" s="0" t="n">
        <v>0</v>
      </c>
      <c r="EH349" s="0" t="n">
        <v>0</v>
      </c>
      <c r="EI349" s="0" t="n">
        <v>0</v>
      </c>
      <c r="EJ349" s="0" t="n">
        <v>0</v>
      </c>
      <c r="EK349" s="0" t="n">
        <v>0</v>
      </c>
      <c r="EL349" s="0" t="n">
        <v>0</v>
      </c>
      <c r="EM349" s="0" t="n">
        <v>0</v>
      </c>
      <c r="EN349" s="0" t="n">
        <v>0</v>
      </c>
      <c r="EO349" s="0" t="n">
        <v>0</v>
      </c>
      <c r="EP349" s="0" t="n">
        <v>0</v>
      </c>
      <c r="EQ349" s="0" t="n">
        <v>0</v>
      </c>
      <c r="ER349" s="0" t="n">
        <v>0</v>
      </c>
      <c r="ES349" s="0" t="n">
        <v>0</v>
      </c>
      <c r="ET349" s="0" t="n">
        <v>0</v>
      </c>
      <c r="EU349" s="0" t="n">
        <v>0</v>
      </c>
      <c r="EV349" s="0" t="n">
        <v>0</v>
      </c>
      <c r="EW349" s="0" t="n">
        <v>0</v>
      </c>
      <c r="EX349" s="0" t="n">
        <v>0</v>
      </c>
      <c r="EY349" s="0" t="n">
        <v>0</v>
      </c>
      <c r="EZ349" s="0" t="n">
        <v>0</v>
      </c>
      <c r="FA349" s="0" t="n">
        <v>0</v>
      </c>
      <c r="FB349" s="0" t="n">
        <v>0</v>
      </c>
      <c r="FC349" s="0" t="n">
        <v>0</v>
      </c>
      <c r="FD349" s="0" t="n">
        <v>0</v>
      </c>
      <c r="FE349" s="0" t="n">
        <v>0</v>
      </c>
      <c r="FF349" s="0" t="n">
        <v>0</v>
      </c>
      <c r="FG349" s="0" t="n">
        <v>0</v>
      </c>
      <c r="FH349" s="0" t="n">
        <v>0</v>
      </c>
      <c r="FI349" s="0" t="n">
        <v>0</v>
      </c>
      <c r="FJ349" s="0" t="n">
        <v>0</v>
      </c>
      <c r="FK349" s="0" t="n">
        <v>0</v>
      </c>
      <c r="FL349" s="0" t="n">
        <v>0</v>
      </c>
      <c r="FM349" s="0" t="n">
        <v>0</v>
      </c>
      <c r="FN349" s="0" t="n">
        <v>0</v>
      </c>
      <c r="FS349" s="0" t="n">
        <v>0</v>
      </c>
      <c r="FT349" s="0" t="n">
        <v>0</v>
      </c>
      <c r="FU349" s="0" t="n">
        <v>0</v>
      </c>
      <c r="FV349" s="0" t="n">
        <v>0</v>
      </c>
      <c r="FW349" s="0" t="n">
        <v>0</v>
      </c>
      <c r="FX349" s="0" t="n">
        <v>0</v>
      </c>
      <c r="FY349" s="0" t="n">
        <v>0</v>
      </c>
      <c r="FZ349" s="0" t="n">
        <v>0</v>
      </c>
      <c r="GA349" s="0" t="n">
        <v>0</v>
      </c>
      <c r="GB349" s="0" t="n">
        <v>0</v>
      </c>
      <c r="GC349" s="0" t="n">
        <v>0</v>
      </c>
      <c r="GD349" s="0" t="n">
        <v>0</v>
      </c>
      <c r="GE349" s="0" t="n">
        <v>0</v>
      </c>
      <c r="GF349" s="0" t="n">
        <v>0</v>
      </c>
      <c r="GG349" s="0" t="n">
        <v>0</v>
      </c>
      <c r="GH349" s="0" t="n">
        <v>0</v>
      </c>
      <c r="GI349" s="0" t="n">
        <v>0</v>
      </c>
      <c r="GJ349" s="0" t="n">
        <v>0</v>
      </c>
      <c r="GK349" s="0" t="n">
        <v>0</v>
      </c>
      <c r="GL349" s="0" t="n">
        <v>0</v>
      </c>
      <c r="GM349" s="0" t="n">
        <v>0</v>
      </c>
      <c r="GN349" s="0" t="n">
        <v>0</v>
      </c>
      <c r="GO349" s="0" t="n">
        <v>0</v>
      </c>
      <c r="GP349" s="0" t="n">
        <v>0</v>
      </c>
      <c r="GQ349" s="0" t="n">
        <v>0</v>
      </c>
      <c r="GR349" s="0" t="n">
        <v>0</v>
      </c>
    </row>
    <row r="350" customFormat="false" ht="16.5" hidden="false" customHeight="false" outlineLevel="0" collapsed="false">
      <c r="A350" s="0" t="n">
        <v>1241</v>
      </c>
      <c r="B350" s="19"/>
      <c r="C350" s="19"/>
      <c r="D350" s="19"/>
      <c r="E350" s="19"/>
      <c r="F350" s="19"/>
      <c r="G350" s="19"/>
      <c r="H350" s="19"/>
      <c r="I350" s="19"/>
      <c r="J350" s="19"/>
      <c r="K350" s="19"/>
      <c r="L350" s="19"/>
      <c r="M350" s="19"/>
      <c r="N350" s="19"/>
      <c r="O350" s="19"/>
      <c r="P350" s="19"/>
      <c r="Q350" s="19"/>
      <c r="R350" s="19"/>
      <c r="S350" s="19"/>
      <c r="T350" s="19"/>
      <c r="U350" s="19"/>
      <c r="V350" s="19"/>
      <c r="W350" s="19"/>
      <c r="X350" s="19"/>
      <c r="Y350" s="19"/>
      <c r="Z350" s="19"/>
      <c r="AA350" s="19"/>
      <c r="AB350" s="0" t="n">
        <v>0</v>
      </c>
      <c r="AC350" s="0" t="n">
        <v>0</v>
      </c>
      <c r="AD350" s="0" t="n">
        <v>0</v>
      </c>
      <c r="AE350" s="0" t="n">
        <v>0</v>
      </c>
      <c r="AF350" s="0" t="n">
        <v>0</v>
      </c>
      <c r="AG350" s="0" t="n">
        <v>0</v>
      </c>
      <c r="AH350" s="0" t="n">
        <v>0</v>
      </c>
      <c r="AI350" s="0" t="n">
        <v>0</v>
      </c>
      <c r="AJ350" s="0" t="n">
        <v>0</v>
      </c>
      <c r="AK350" s="0" t="n">
        <v>0</v>
      </c>
      <c r="AL350" s="0" t="n">
        <v>0</v>
      </c>
      <c r="AM350" s="0" t="n">
        <v>0</v>
      </c>
      <c r="AN350" s="0" t="n">
        <v>0</v>
      </c>
      <c r="AO350" s="0" t="n">
        <v>0</v>
      </c>
      <c r="AP350" s="0" t="n">
        <v>0</v>
      </c>
      <c r="AQ350" s="0" t="n">
        <v>0</v>
      </c>
      <c r="AR350" s="0" t="n">
        <v>0</v>
      </c>
      <c r="AS350" s="0" t="n">
        <v>0</v>
      </c>
      <c r="AT350" s="0" t="n">
        <v>0</v>
      </c>
      <c r="AU350" s="0" t="n">
        <v>0</v>
      </c>
      <c r="AV350" s="0" t="n">
        <v>0</v>
      </c>
      <c r="AW350" s="0" t="n">
        <v>0</v>
      </c>
      <c r="AX350" s="0" t="n">
        <v>0</v>
      </c>
      <c r="AY350" s="0" t="n">
        <v>0</v>
      </c>
      <c r="AZ350" s="0" t="n">
        <v>0</v>
      </c>
      <c r="BA350" s="0" t="n">
        <v>0</v>
      </c>
      <c r="BB350" s="0" t="n">
        <v>0</v>
      </c>
      <c r="BC350" s="0" t="n">
        <v>0</v>
      </c>
      <c r="BD350" s="0" t="n">
        <v>0</v>
      </c>
      <c r="BE350" s="0" t="n">
        <v>0</v>
      </c>
      <c r="BF350" s="0" t="n">
        <v>0</v>
      </c>
      <c r="BG350" s="0" t="n">
        <v>0</v>
      </c>
      <c r="BH350" s="0" t="n">
        <v>0</v>
      </c>
      <c r="BI350" s="0" t="n">
        <v>0</v>
      </c>
      <c r="BJ350" s="0" t="n">
        <v>0</v>
      </c>
      <c r="BK350" s="0" t="n">
        <v>0</v>
      </c>
      <c r="BL350" s="0" t="n">
        <v>0</v>
      </c>
      <c r="BM350" s="0" t="n">
        <v>0</v>
      </c>
      <c r="BN350" s="0" t="n">
        <v>0</v>
      </c>
      <c r="BO350" s="0" t="n">
        <v>0</v>
      </c>
      <c r="BP350" s="0" t="n">
        <v>0</v>
      </c>
      <c r="BQ350" s="0" t="n">
        <v>0</v>
      </c>
      <c r="BR350" s="0" t="n">
        <v>0</v>
      </c>
      <c r="BS350" s="0" t="n">
        <v>0</v>
      </c>
      <c r="BT350" s="0" t="n">
        <v>0</v>
      </c>
      <c r="BU350" s="0" t="n">
        <v>0</v>
      </c>
      <c r="BV350" s="0" t="n">
        <v>0</v>
      </c>
      <c r="BW350" s="0" t="n">
        <v>0</v>
      </c>
      <c r="BX350" s="0" t="n">
        <v>0</v>
      </c>
      <c r="BY350" s="0" t="n">
        <v>0</v>
      </c>
      <c r="BZ350" s="0" t="n">
        <v>0</v>
      </c>
      <c r="CA350" s="0" t="n">
        <v>0</v>
      </c>
      <c r="CB350" s="0" t="n">
        <v>0</v>
      </c>
      <c r="CC350" s="0" t="n">
        <v>0</v>
      </c>
      <c r="CD350" s="0" t="n">
        <v>0</v>
      </c>
      <c r="CE350" s="0" t="n">
        <v>0</v>
      </c>
      <c r="CF350" s="0" t="n">
        <v>0</v>
      </c>
      <c r="CG350" s="0" t="n">
        <v>0</v>
      </c>
      <c r="CH350" s="0" t="n">
        <v>0</v>
      </c>
      <c r="CI350" s="0" t="n">
        <v>0</v>
      </c>
      <c r="CJ350" s="0" t="n">
        <v>0</v>
      </c>
      <c r="CK350" s="0" t="n">
        <v>0</v>
      </c>
      <c r="CL350" s="0" t="n">
        <v>0</v>
      </c>
      <c r="CM350" s="0" t="n">
        <v>0</v>
      </c>
      <c r="CN350" s="0" t="n">
        <v>0</v>
      </c>
      <c r="CO350" s="0" t="n">
        <v>0</v>
      </c>
      <c r="CP350" s="0" t="n">
        <v>0</v>
      </c>
      <c r="CQ350" s="0" t="n">
        <v>0</v>
      </c>
      <c r="CR350" s="0" t="n">
        <v>0</v>
      </c>
      <c r="CS350" s="0" t="n">
        <v>0</v>
      </c>
      <c r="CT350" s="0" t="n">
        <v>0</v>
      </c>
      <c r="CU350" s="0" t="n">
        <v>0</v>
      </c>
      <c r="CV350" s="0" t="n">
        <v>0</v>
      </c>
      <c r="CW350" s="0" t="n">
        <v>0</v>
      </c>
      <c r="CX350" s="0" t="n">
        <v>0</v>
      </c>
      <c r="CY350" s="0" t="n">
        <v>0</v>
      </c>
      <c r="CZ350" s="0" t="n">
        <v>0</v>
      </c>
      <c r="DA350" s="0" t="n">
        <v>0</v>
      </c>
      <c r="DB350" s="0" t="n">
        <v>0</v>
      </c>
      <c r="DC350" s="0" t="n">
        <v>0</v>
      </c>
      <c r="DD350" s="0" t="n">
        <v>0</v>
      </c>
      <c r="DE350" s="0" t="n">
        <v>0</v>
      </c>
      <c r="DF350" s="0" t="n">
        <v>0</v>
      </c>
      <c r="DG350" s="0" t="n">
        <v>0</v>
      </c>
      <c r="DH350" s="0" t="n">
        <v>0</v>
      </c>
      <c r="DI350" s="0" t="n">
        <v>0</v>
      </c>
      <c r="DJ350" s="0" t="n">
        <v>0</v>
      </c>
      <c r="DK350" s="0" t="n">
        <v>0</v>
      </c>
      <c r="DL350" s="0" t="n">
        <v>0</v>
      </c>
      <c r="DM350" s="0" t="n">
        <v>0</v>
      </c>
      <c r="DN350" s="0" t="n">
        <v>0</v>
      </c>
      <c r="DO350" s="0" t="n">
        <v>0</v>
      </c>
      <c r="DP350" s="0" t="n">
        <v>0</v>
      </c>
      <c r="DQ350" s="0" t="n">
        <v>0</v>
      </c>
      <c r="DR350" s="0" t="n">
        <v>0</v>
      </c>
      <c r="DS350" s="0" t="n">
        <v>0</v>
      </c>
      <c r="DT350" s="0" t="n">
        <v>0</v>
      </c>
      <c r="DU350" s="0" t="n">
        <v>0</v>
      </c>
      <c r="DV350" s="0" t="n">
        <v>0</v>
      </c>
      <c r="DW350" s="0" t="n">
        <v>0</v>
      </c>
      <c r="DX350" s="0" t="n">
        <v>0</v>
      </c>
      <c r="DY350" s="0" t="n">
        <v>0</v>
      </c>
      <c r="DZ350" s="0" t="n">
        <v>0</v>
      </c>
      <c r="EA350" s="0" t="n">
        <v>0</v>
      </c>
      <c r="EB350" s="0" t="n">
        <v>0</v>
      </c>
      <c r="EC350" s="0" t="n">
        <v>0</v>
      </c>
      <c r="ED350" s="0" t="n">
        <v>0</v>
      </c>
      <c r="EE350" s="0" t="n">
        <v>0</v>
      </c>
      <c r="EF350" s="0" t="n">
        <v>0</v>
      </c>
      <c r="EG350" s="0" t="n">
        <v>0</v>
      </c>
      <c r="EH350" s="0" t="n">
        <v>0</v>
      </c>
      <c r="EI350" s="0" t="n">
        <v>0</v>
      </c>
      <c r="EJ350" s="0" t="n">
        <v>0</v>
      </c>
      <c r="EK350" s="0" t="n">
        <v>0</v>
      </c>
      <c r="EL350" s="0" t="n">
        <v>0</v>
      </c>
      <c r="EM350" s="0" t="n">
        <v>0</v>
      </c>
      <c r="EN350" s="0" t="n">
        <v>0</v>
      </c>
      <c r="EO350" s="0" t="n">
        <v>0</v>
      </c>
      <c r="EP350" s="0" t="n">
        <v>0</v>
      </c>
      <c r="EQ350" s="0" t="n">
        <v>0</v>
      </c>
      <c r="ER350" s="0" t="n">
        <v>0</v>
      </c>
      <c r="ES350" s="0" t="n">
        <v>0</v>
      </c>
      <c r="ET350" s="0" t="n">
        <v>0</v>
      </c>
      <c r="EU350" s="0" t="n">
        <v>0</v>
      </c>
      <c r="EV350" s="0" t="n">
        <v>0</v>
      </c>
      <c r="EW350" s="0" t="n">
        <v>0</v>
      </c>
      <c r="EX350" s="0" t="n">
        <v>0</v>
      </c>
      <c r="EY350" s="0" t="n">
        <v>0</v>
      </c>
      <c r="EZ350" s="0" t="n">
        <v>0</v>
      </c>
      <c r="FA350" s="0" t="n">
        <v>0</v>
      </c>
      <c r="FB350" s="0" t="n">
        <v>0</v>
      </c>
      <c r="FC350" s="0" t="n">
        <v>0</v>
      </c>
      <c r="FD350" s="0" t="n">
        <v>0</v>
      </c>
      <c r="FE350" s="0" t="n">
        <v>0</v>
      </c>
      <c r="FF350" s="0" t="n">
        <v>0</v>
      </c>
      <c r="FG350" s="0" t="n">
        <v>0</v>
      </c>
      <c r="FH350" s="0" t="n">
        <v>0</v>
      </c>
      <c r="FI350" s="0" t="n">
        <v>0</v>
      </c>
      <c r="FJ350" s="0" t="n">
        <v>0</v>
      </c>
      <c r="FK350" s="0" t="n">
        <v>0</v>
      </c>
      <c r="FL350" s="0" t="n">
        <v>0</v>
      </c>
      <c r="FM350" s="0" t="n">
        <v>0</v>
      </c>
      <c r="FN350" s="0" t="n">
        <v>0</v>
      </c>
      <c r="FS350" s="0" t="n">
        <v>0</v>
      </c>
      <c r="FT350" s="0" t="n">
        <v>0</v>
      </c>
      <c r="FU350" s="0" t="n">
        <v>0</v>
      </c>
      <c r="FV350" s="0" t="n">
        <v>0</v>
      </c>
      <c r="FW350" s="0" t="n">
        <v>0</v>
      </c>
      <c r="FX350" s="0" t="n">
        <v>0</v>
      </c>
      <c r="FY350" s="0" t="n">
        <v>0</v>
      </c>
      <c r="FZ350" s="0" t="n">
        <v>0</v>
      </c>
      <c r="GA350" s="0" t="n">
        <v>0</v>
      </c>
      <c r="GB350" s="0" t="n">
        <v>0</v>
      </c>
      <c r="GC350" s="0" t="n">
        <v>0</v>
      </c>
      <c r="GD350" s="0" t="n">
        <v>0</v>
      </c>
      <c r="GE350" s="0" t="n">
        <v>0</v>
      </c>
      <c r="GF350" s="0" t="n">
        <v>0</v>
      </c>
      <c r="GG350" s="0" t="n">
        <v>0</v>
      </c>
      <c r="GH350" s="0" t="n">
        <v>0</v>
      </c>
      <c r="GI350" s="0" t="n">
        <v>0</v>
      </c>
      <c r="GJ350" s="0" t="n">
        <v>0</v>
      </c>
      <c r="GK350" s="0" t="n">
        <v>0</v>
      </c>
      <c r="GL350" s="0" t="n">
        <v>0</v>
      </c>
      <c r="GM350" s="0" t="n">
        <v>0</v>
      </c>
      <c r="GN350" s="0" t="n">
        <v>0</v>
      </c>
      <c r="GO350" s="0" t="n">
        <v>0</v>
      </c>
      <c r="GP350" s="0" t="n">
        <v>0</v>
      </c>
      <c r="GQ350" s="0" t="n">
        <v>0</v>
      </c>
      <c r="GR350" s="0" t="n">
        <v>0</v>
      </c>
    </row>
    <row r="351" customFormat="false" ht="16.5" hidden="false" customHeight="false" outlineLevel="0" collapsed="false">
      <c r="A351" s="0" t="n">
        <v>1242</v>
      </c>
      <c r="B351" s="19"/>
      <c r="C351" s="19"/>
      <c r="D351" s="19"/>
      <c r="E351" s="19"/>
      <c r="F351" s="19"/>
      <c r="G351" s="19"/>
      <c r="H351" s="19"/>
      <c r="I351" s="19"/>
      <c r="J351" s="19"/>
      <c r="K351" s="19"/>
      <c r="L351" s="19"/>
      <c r="M351" s="19"/>
      <c r="N351" s="19"/>
      <c r="O351" s="19"/>
      <c r="P351" s="19"/>
      <c r="Q351" s="19"/>
      <c r="R351" s="19"/>
      <c r="S351" s="19"/>
      <c r="T351" s="19"/>
      <c r="U351" s="19"/>
      <c r="V351" s="19"/>
      <c r="W351" s="19"/>
      <c r="X351" s="19"/>
      <c r="Y351" s="19"/>
      <c r="Z351" s="19"/>
      <c r="AA351" s="19"/>
      <c r="AB351" s="0" t="n">
        <v>0</v>
      </c>
      <c r="AC351" s="0" t="n">
        <v>0</v>
      </c>
      <c r="AD351" s="0" t="n">
        <v>0</v>
      </c>
      <c r="AE351" s="0" t="n">
        <v>0</v>
      </c>
      <c r="AF351" s="0" t="n">
        <v>0</v>
      </c>
      <c r="AG351" s="0" t="n">
        <v>0</v>
      </c>
      <c r="AH351" s="0" t="n">
        <v>0</v>
      </c>
      <c r="AI351" s="0" t="n">
        <v>0</v>
      </c>
      <c r="AJ351" s="0" t="n">
        <v>0</v>
      </c>
      <c r="AK351" s="0" t="n">
        <v>0</v>
      </c>
      <c r="AL351" s="0" t="n">
        <v>0</v>
      </c>
      <c r="AM351" s="0" t="n">
        <v>0</v>
      </c>
      <c r="AN351" s="0" t="n">
        <v>0</v>
      </c>
      <c r="AO351" s="0" t="n">
        <v>0</v>
      </c>
      <c r="AP351" s="0" t="n">
        <v>0</v>
      </c>
      <c r="AQ351" s="0" t="n">
        <v>0</v>
      </c>
      <c r="AR351" s="0" t="n">
        <v>0</v>
      </c>
      <c r="AS351" s="0" t="n">
        <v>0</v>
      </c>
      <c r="AT351" s="0" t="n">
        <v>0</v>
      </c>
      <c r="AU351" s="0" t="n">
        <v>0</v>
      </c>
      <c r="AV351" s="0" t="n">
        <v>0</v>
      </c>
      <c r="AW351" s="0" t="n">
        <v>0</v>
      </c>
      <c r="AX351" s="0" t="n">
        <v>0</v>
      </c>
      <c r="AY351" s="0" t="n">
        <v>0</v>
      </c>
      <c r="AZ351" s="0" t="n">
        <v>0</v>
      </c>
      <c r="BA351" s="0" t="n">
        <v>0</v>
      </c>
      <c r="BB351" s="0" t="n">
        <v>0</v>
      </c>
      <c r="BC351" s="0" t="n">
        <v>0</v>
      </c>
      <c r="BD351" s="0" t="n">
        <v>0</v>
      </c>
      <c r="BE351" s="0" t="n">
        <v>0</v>
      </c>
      <c r="BF351" s="0" t="n">
        <v>0</v>
      </c>
      <c r="BG351" s="0" t="n">
        <v>0</v>
      </c>
      <c r="BH351" s="0" t="n">
        <v>0</v>
      </c>
      <c r="BI351" s="0" t="n">
        <v>0</v>
      </c>
      <c r="BJ351" s="0" t="n">
        <v>0</v>
      </c>
      <c r="BK351" s="0" t="n">
        <v>0</v>
      </c>
      <c r="BL351" s="0" t="n">
        <v>0</v>
      </c>
      <c r="BM351" s="0" t="n">
        <v>0</v>
      </c>
      <c r="BN351" s="0" t="n">
        <v>0</v>
      </c>
      <c r="BO351" s="0" t="n">
        <v>0</v>
      </c>
      <c r="BP351" s="0" t="n">
        <v>0</v>
      </c>
      <c r="BQ351" s="0" t="n">
        <v>0</v>
      </c>
      <c r="BR351" s="0" t="n">
        <v>0</v>
      </c>
      <c r="BS351" s="0" t="n">
        <v>0</v>
      </c>
      <c r="BT351" s="0" t="n">
        <v>0</v>
      </c>
      <c r="BU351" s="0" t="n">
        <v>0</v>
      </c>
      <c r="BV351" s="0" t="n">
        <v>0</v>
      </c>
      <c r="BW351" s="0" t="n">
        <v>0</v>
      </c>
      <c r="BX351" s="0" t="n">
        <v>0</v>
      </c>
      <c r="BY351" s="0" t="n">
        <v>0</v>
      </c>
      <c r="BZ351" s="0" t="n">
        <v>0</v>
      </c>
      <c r="CA351" s="0" t="n">
        <v>0</v>
      </c>
      <c r="CB351" s="0" t="n">
        <v>0</v>
      </c>
      <c r="CC351" s="0" t="n">
        <v>0</v>
      </c>
      <c r="CD351" s="0" t="n">
        <v>0</v>
      </c>
      <c r="CE351" s="0" t="n">
        <v>0</v>
      </c>
      <c r="CF351" s="0" t="n">
        <v>0</v>
      </c>
      <c r="CG351" s="0" t="n">
        <v>0</v>
      </c>
      <c r="CH351" s="0" t="n">
        <v>0</v>
      </c>
      <c r="CI351" s="0" t="n">
        <v>0</v>
      </c>
      <c r="CJ351" s="0" t="n">
        <v>0</v>
      </c>
      <c r="CK351" s="0" t="n">
        <v>0</v>
      </c>
      <c r="CL351" s="0" t="n">
        <v>0</v>
      </c>
      <c r="CM351" s="0" t="n">
        <v>0</v>
      </c>
      <c r="CN351" s="0" t="n">
        <v>0</v>
      </c>
      <c r="CO351" s="0" t="n">
        <v>0</v>
      </c>
      <c r="CP351" s="0" t="n">
        <v>0</v>
      </c>
      <c r="CQ351" s="0" t="n">
        <v>0</v>
      </c>
      <c r="CR351" s="0" t="n">
        <v>0</v>
      </c>
      <c r="CS351" s="0" t="n">
        <v>0</v>
      </c>
      <c r="CT351" s="0" t="n">
        <v>0</v>
      </c>
      <c r="CU351" s="0" t="n">
        <v>0</v>
      </c>
      <c r="CV351" s="0" t="n">
        <v>0</v>
      </c>
      <c r="CW351" s="0" t="n">
        <v>0</v>
      </c>
      <c r="CX351" s="0" t="n">
        <v>0</v>
      </c>
      <c r="CY351" s="0" t="n">
        <v>0</v>
      </c>
      <c r="CZ351" s="0" t="n">
        <v>0</v>
      </c>
      <c r="DA351" s="0" t="n">
        <v>0</v>
      </c>
      <c r="DB351" s="0" t="n">
        <v>0</v>
      </c>
      <c r="DC351" s="0" t="n">
        <v>0</v>
      </c>
      <c r="DD351" s="0" t="n">
        <v>0</v>
      </c>
      <c r="DE351" s="0" t="n">
        <v>0</v>
      </c>
      <c r="DF351" s="0" t="n">
        <v>0</v>
      </c>
      <c r="DG351" s="0" t="n">
        <v>0</v>
      </c>
      <c r="DH351" s="0" t="n">
        <v>0</v>
      </c>
      <c r="DI351" s="0" t="n">
        <v>0</v>
      </c>
      <c r="DJ351" s="0" t="n">
        <v>0</v>
      </c>
      <c r="DK351" s="0" t="n">
        <v>0</v>
      </c>
      <c r="DL351" s="0" t="n">
        <v>0</v>
      </c>
      <c r="DM351" s="0" t="n">
        <v>0</v>
      </c>
      <c r="DN351" s="0" t="n">
        <v>0</v>
      </c>
      <c r="DO351" s="0" t="n">
        <v>0</v>
      </c>
      <c r="DP351" s="0" t="n">
        <v>0</v>
      </c>
      <c r="DQ351" s="0" t="n">
        <v>0</v>
      </c>
      <c r="DR351" s="0" t="n">
        <v>0</v>
      </c>
      <c r="DS351" s="0" t="n">
        <v>0</v>
      </c>
      <c r="DT351" s="0" t="n">
        <v>0</v>
      </c>
      <c r="DU351" s="0" t="n">
        <v>0</v>
      </c>
      <c r="DV351" s="0" t="n">
        <v>0</v>
      </c>
      <c r="DW351" s="0" t="n">
        <v>0</v>
      </c>
      <c r="DX351" s="0" t="n">
        <v>0</v>
      </c>
      <c r="DY351" s="0" t="n">
        <v>0</v>
      </c>
      <c r="DZ351" s="0" t="n">
        <v>0</v>
      </c>
      <c r="EA351" s="0" t="n">
        <v>0</v>
      </c>
      <c r="EB351" s="0" t="n">
        <v>0</v>
      </c>
      <c r="EC351" s="0" t="n">
        <v>0</v>
      </c>
      <c r="ED351" s="0" t="n">
        <v>0</v>
      </c>
      <c r="EE351" s="0" t="n">
        <v>0</v>
      </c>
      <c r="EF351" s="0" t="n">
        <v>0</v>
      </c>
      <c r="EG351" s="0" t="n">
        <v>0</v>
      </c>
      <c r="EH351" s="0" t="n">
        <v>0</v>
      </c>
      <c r="EI351" s="0" t="n">
        <v>0</v>
      </c>
      <c r="EJ351" s="0" t="n">
        <v>0</v>
      </c>
      <c r="EK351" s="0" t="n">
        <v>0</v>
      </c>
      <c r="EL351" s="0" t="n">
        <v>0</v>
      </c>
      <c r="EM351" s="0" t="n">
        <v>0</v>
      </c>
      <c r="EN351" s="0" t="n">
        <v>0</v>
      </c>
      <c r="EO351" s="0" t="n">
        <v>0</v>
      </c>
      <c r="EP351" s="0" t="n">
        <v>0</v>
      </c>
      <c r="EQ351" s="0" t="n">
        <v>0</v>
      </c>
      <c r="ER351" s="0" t="n">
        <v>0</v>
      </c>
      <c r="ES351" s="0" t="n">
        <v>0</v>
      </c>
      <c r="ET351" s="0" t="n">
        <v>0</v>
      </c>
      <c r="EU351" s="0" t="n">
        <v>0</v>
      </c>
      <c r="EV351" s="0" t="n">
        <v>0</v>
      </c>
      <c r="EW351" s="0" t="n">
        <v>0</v>
      </c>
      <c r="EX351" s="0" t="n">
        <v>0</v>
      </c>
      <c r="EY351" s="0" t="n">
        <v>0</v>
      </c>
      <c r="EZ351" s="0" t="n">
        <v>0</v>
      </c>
      <c r="FA351" s="0" t="n">
        <v>0</v>
      </c>
      <c r="FB351" s="0" t="n">
        <v>0</v>
      </c>
      <c r="FC351" s="0" t="n">
        <v>0</v>
      </c>
      <c r="FD351" s="0" t="n">
        <v>0</v>
      </c>
      <c r="FE351" s="0" t="n">
        <v>0</v>
      </c>
      <c r="FF351" s="0" t="n">
        <v>0</v>
      </c>
      <c r="FG351" s="0" t="n">
        <v>0</v>
      </c>
      <c r="FH351" s="0" t="n">
        <v>0</v>
      </c>
      <c r="FI351" s="0" t="n">
        <v>0</v>
      </c>
      <c r="FJ351" s="0" t="n">
        <v>0</v>
      </c>
      <c r="FK351" s="0" t="n">
        <v>0</v>
      </c>
      <c r="FL351" s="0" t="n">
        <v>0</v>
      </c>
      <c r="FM351" s="0" t="n">
        <v>0</v>
      </c>
      <c r="FN351" s="0" t="n">
        <v>0</v>
      </c>
      <c r="FS351" s="0" t="n">
        <v>0</v>
      </c>
      <c r="FT351" s="0" t="n">
        <v>0</v>
      </c>
      <c r="FU351" s="0" t="n">
        <v>0</v>
      </c>
      <c r="FV351" s="0" t="n">
        <v>0</v>
      </c>
      <c r="FW351" s="0" t="n">
        <v>0</v>
      </c>
      <c r="FX351" s="0" t="n">
        <v>0</v>
      </c>
      <c r="FY351" s="0" t="n">
        <v>0</v>
      </c>
      <c r="FZ351" s="0" t="n">
        <v>0</v>
      </c>
      <c r="GA351" s="0" t="n">
        <v>0</v>
      </c>
      <c r="GB351" s="0" t="n">
        <v>0</v>
      </c>
      <c r="GC351" s="0" t="n">
        <v>0</v>
      </c>
      <c r="GD351" s="0" t="n">
        <v>0</v>
      </c>
      <c r="GE351" s="0" t="n">
        <v>0</v>
      </c>
      <c r="GF351" s="0" t="n">
        <v>0</v>
      </c>
      <c r="GG351" s="0" t="n">
        <v>0</v>
      </c>
      <c r="GH351" s="0" t="n">
        <v>0</v>
      </c>
      <c r="GI351" s="0" t="n">
        <v>0</v>
      </c>
      <c r="GJ351" s="0" t="n">
        <v>0</v>
      </c>
      <c r="GK351" s="0" t="n">
        <v>0</v>
      </c>
      <c r="GL351" s="0" t="n">
        <v>0</v>
      </c>
      <c r="GM351" s="0" t="n">
        <v>0</v>
      </c>
      <c r="GN351" s="0" t="n">
        <v>0</v>
      </c>
      <c r="GO351" s="0" t="n">
        <v>0</v>
      </c>
      <c r="GP351" s="0" t="n">
        <v>0</v>
      </c>
      <c r="GQ351" s="0" t="n">
        <v>0</v>
      </c>
      <c r="GR351" s="0" t="n">
        <v>0</v>
      </c>
    </row>
    <row r="352" customFormat="false" ht="16.5" hidden="false" customHeight="false" outlineLevel="0" collapsed="false">
      <c r="A352" s="0" t="n">
        <v>1243</v>
      </c>
      <c r="B352" s="19"/>
      <c r="C352" s="19"/>
      <c r="D352" s="19"/>
      <c r="E352" s="19"/>
      <c r="F352" s="19"/>
      <c r="G352" s="19"/>
      <c r="H352" s="19"/>
      <c r="I352" s="19"/>
      <c r="J352" s="19"/>
      <c r="K352" s="19"/>
      <c r="L352" s="19"/>
      <c r="M352" s="19"/>
      <c r="N352" s="19"/>
      <c r="O352" s="19"/>
      <c r="P352" s="19"/>
      <c r="Q352" s="19"/>
      <c r="R352" s="19"/>
      <c r="S352" s="19"/>
      <c r="T352" s="19"/>
      <c r="U352" s="19"/>
      <c r="V352" s="19"/>
      <c r="W352" s="19"/>
      <c r="X352" s="19"/>
      <c r="Y352" s="19"/>
      <c r="Z352" s="19"/>
      <c r="AA352" s="19"/>
      <c r="AB352" s="0" t="n">
        <v>0</v>
      </c>
      <c r="AC352" s="0" t="n">
        <v>0</v>
      </c>
      <c r="AD352" s="0" t="n">
        <v>0</v>
      </c>
      <c r="AE352" s="0" t="n">
        <v>0</v>
      </c>
      <c r="AF352" s="0" t="n">
        <v>0</v>
      </c>
      <c r="AG352" s="0" t="n">
        <v>0</v>
      </c>
      <c r="AH352" s="0" t="n">
        <v>0</v>
      </c>
      <c r="AI352" s="0" t="n">
        <v>0</v>
      </c>
      <c r="AJ352" s="0" t="n">
        <v>0</v>
      </c>
      <c r="AK352" s="0" t="n">
        <v>0</v>
      </c>
      <c r="AL352" s="0" t="n">
        <v>0</v>
      </c>
      <c r="AM352" s="0" t="n">
        <v>0</v>
      </c>
      <c r="AN352" s="0" t="n">
        <v>0</v>
      </c>
      <c r="AO352" s="0" t="n">
        <v>0</v>
      </c>
      <c r="AP352" s="0" t="n">
        <v>0</v>
      </c>
      <c r="AQ352" s="0" t="n">
        <v>0</v>
      </c>
      <c r="AR352" s="0" t="n">
        <v>0</v>
      </c>
      <c r="AS352" s="0" t="n">
        <v>0</v>
      </c>
      <c r="AT352" s="0" t="n">
        <v>0</v>
      </c>
      <c r="AU352" s="0" t="n">
        <v>0</v>
      </c>
      <c r="AV352" s="0" t="n">
        <v>0</v>
      </c>
      <c r="AW352" s="0" t="n">
        <v>0</v>
      </c>
      <c r="AX352" s="0" t="n">
        <v>0</v>
      </c>
      <c r="AY352" s="0" t="n">
        <v>0</v>
      </c>
      <c r="AZ352" s="0" t="n">
        <v>0</v>
      </c>
      <c r="BA352" s="0" t="n">
        <v>0</v>
      </c>
      <c r="BB352" s="0" t="n">
        <v>0</v>
      </c>
      <c r="BC352" s="0" t="n">
        <v>0</v>
      </c>
      <c r="BD352" s="0" t="n">
        <v>0</v>
      </c>
      <c r="BE352" s="0" t="n">
        <v>0</v>
      </c>
      <c r="BF352" s="0" t="n">
        <v>0</v>
      </c>
      <c r="BG352" s="0" t="n">
        <v>0</v>
      </c>
      <c r="BH352" s="0" t="n">
        <v>0</v>
      </c>
      <c r="BI352" s="0" t="n">
        <v>0</v>
      </c>
      <c r="BJ352" s="0" t="n">
        <v>0</v>
      </c>
      <c r="BK352" s="0" t="n">
        <v>0</v>
      </c>
      <c r="BL352" s="0" t="n">
        <v>0</v>
      </c>
      <c r="BM352" s="0" t="n">
        <v>0</v>
      </c>
      <c r="BN352" s="0" t="n">
        <v>0</v>
      </c>
      <c r="BO352" s="0" t="n">
        <v>0</v>
      </c>
      <c r="BP352" s="0" t="n">
        <v>0</v>
      </c>
      <c r="BQ352" s="0" t="n">
        <v>0</v>
      </c>
      <c r="BR352" s="0" t="n">
        <v>0</v>
      </c>
      <c r="BS352" s="0" t="n">
        <v>0</v>
      </c>
      <c r="BT352" s="0" t="n">
        <v>0</v>
      </c>
      <c r="BU352" s="0" t="n">
        <v>0</v>
      </c>
      <c r="BV352" s="0" t="n">
        <v>0</v>
      </c>
      <c r="BW352" s="0" t="n">
        <v>0</v>
      </c>
      <c r="BX352" s="0" t="n">
        <v>0</v>
      </c>
      <c r="BY352" s="0" t="n">
        <v>0</v>
      </c>
      <c r="BZ352" s="0" t="n">
        <v>0</v>
      </c>
      <c r="CA352" s="0" t="n">
        <v>0</v>
      </c>
      <c r="CB352" s="0" t="n">
        <v>0</v>
      </c>
      <c r="CC352" s="0" t="n">
        <v>0</v>
      </c>
      <c r="CD352" s="0" t="n">
        <v>0</v>
      </c>
      <c r="CE352" s="0" t="n">
        <v>0</v>
      </c>
      <c r="CF352" s="0" t="n">
        <v>0</v>
      </c>
      <c r="CG352" s="0" t="n">
        <v>0</v>
      </c>
      <c r="CH352" s="0" t="n">
        <v>0</v>
      </c>
      <c r="CI352" s="0" t="n">
        <v>0</v>
      </c>
      <c r="CJ352" s="0" t="n">
        <v>0</v>
      </c>
      <c r="CK352" s="0" t="n">
        <v>0</v>
      </c>
      <c r="CL352" s="0" t="n">
        <v>0</v>
      </c>
      <c r="CM352" s="0" t="n">
        <v>0</v>
      </c>
      <c r="CN352" s="0" t="n">
        <v>0</v>
      </c>
      <c r="CO352" s="0" t="n">
        <v>0</v>
      </c>
      <c r="CP352" s="0" t="n">
        <v>0</v>
      </c>
      <c r="CQ352" s="0" t="n">
        <v>0</v>
      </c>
      <c r="CR352" s="0" t="n">
        <v>0</v>
      </c>
      <c r="CS352" s="0" t="n">
        <v>0</v>
      </c>
      <c r="CT352" s="0" t="n">
        <v>0</v>
      </c>
      <c r="CU352" s="0" t="n">
        <v>0</v>
      </c>
      <c r="CV352" s="0" t="n">
        <v>0</v>
      </c>
      <c r="CW352" s="0" t="n">
        <v>0</v>
      </c>
      <c r="CX352" s="0" t="n">
        <v>0</v>
      </c>
      <c r="CY352" s="0" t="n">
        <v>0</v>
      </c>
      <c r="CZ352" s="0" t="n">
        <v>0</v>
      </c>
      <c r="DA352" s="0" t="n">
        <v>0</v>
      </c>
      <c r="DB352" s="0" t="n">
        <v>0</v>
      </c>
      <c r="DC352" s="0" t="n">
        <v>0</v>
      </c>
      <c r="DD352" s="0" t="n">
        <v>0</v>
      </c>
      <c r="DE352" s="0" t="n">
        <v>0</v>
      </c>
      <c r="DF352" s="0" t="n">
        <v>0</v>
      </c>
      <c r="DG352" s="0" t="n">
        <v>0</v>
      </c>
      <c r="DH352" s="0" t="n">
        <v>0</v>
      </c>
      <c r="DI352" s="0" t="n">
        <v>0</v>
      </c>
      <c r="DJ352" s="0" t="n">
        <v>0</v>
      </c>
      <c r="DK352" s="0" t="n">
        <v>0</v>
      </c>
      <c r="DL352" s="0" t="n">
        <v>0</v>
      </c>
      <c r="DM352" s="0" t="n">
        <v>0</v>
      </c>
      <c r="DN352" s="0" t="n">
        <v>0</v>
      </c>
      <c r="DO352" s="0" t="n">
        <v>0</v>
      </c>
      <c r="DP352" s="0" t="n">
        <v>0</v>
      </c>
      <c r="DQ352" s="0" t="n">
        <v>0</v>
      </c>
      <c r="DR352" s="0" t="n">
        <v>0</v>
      </c>
      <c r="DS352" s="0" t="n">
        <v>0</v>
      </c>
      <c r="DT352" s="0" t="n">
        <v>0</v>
      </c>
      <c r="DU352" s="0" t="n">
        <v>0</v>
      </c>
      <c r="DV352" s="0" t="n">
        <v>0</v>
      </c>
      <c r="DW352" s="0" t="n">
        <v>0</v>
      </c>
      <c r="DX352" s="0" t="n">
        <v>0</v>
      </c>
      <c r="DY352" s="0" t="n">
        <v>0</v>
      </c>
      <c r="DZ352" s="0" t="n">
        <v>0</v>
      </c>
      <c r="EA352" s="0" t="n">
        <v>0</v>
      </c>
      <c r="EB352" s="0" t="n">
        <v>0</v>
      </c>
      <c r="EC352" s="0" t="n">
        <v>0</v>
      </c>
      <c r="ED352" s="0" t="n">
        <v>0</v>
      </c>
      <c r="EE352" s="0" t="n">
        <v>0</v>
      </c>
      <c r="EF352" s="0" t="n">
        <v>0</v>
      </c>
      <c r="EG352" s="0" t="n">
        <v>0</v>
      </c>
      <c r="EH352" s="0" t="n">
        <v>0</v>
      </c>
      <c r="EI352" s="0" t="n">
        <v>0</v>
      </c>
      <c r="EJ352" s="0" t="n">
        <v>0</v>
      </c>
      <c r="EK352" s="0" t="n">
        <v>0</v>
      </c>
      <c r="EL352" s="0" t="n">
        <v>0</v>
      </c>
      <c r="EM352" s="0" t="n">
        <v>0</v>
      </c>
      <c r="EN352" s="0" t="n">
        <v>0</v>
      </c>
      <c r="EO352" s="0" t="n">
        <v>0</v>
      </c>
      <c r="EP352" s="0" t="n">
        <v>0</v>
      </c>
      <c r="EQ352" s="0" t="n">
        <v>0</v>
      </c>
      <c r="ER352" s="0" t="n">
        <v>0</v>
      </c>
      <c r="ES352" s="0" t="n">
        <v>0</v>
      </c>
      <c r="ET352" s="0" t="n">
        <v>0</v>
      </c>
      <c r="EU352" s="0" t="n">
        <v>0</v>
      </c>
      <c r="EV352" s="0" t="n">
        <v>0</v>
      </c>
      <c r="EW352" s="0" t="n">
        <v>0</v>
      </c>
      <c r="EX352" s="0" t="n">
        <v>0</v>
      </c>
      <c r="EY352" s="0" t="n">
        <v>0</v>
      </c>
      <c r="EZ352" s="0" t="n">
        <v>0</v>
      </c>
      <c r="FA352" s="0" t="n">
        <v>0</v>
      </c>
      <c r="FB352" s="0" t="n">
        <v>0</v>
      </c>
      <c r="FC352" s="0" t="n">
        <v>0</v>
      </c>
      <c r="FD352" s="0" t="n">
        <v>0</v>
      </c>
      <c r="FE352" s="0" t="n">
        <v>0</v>
      </c>
      <c r="FF352" s="0" t="n">
        <v>0</v>
      </c>
      <c r="FG352" s="0" t="n">
        <v>0</v>
      </c>
      <c r="FH352" s="0" t="n">
        <v>0</v>
      </c>
      <c r="FI352" s="0" t="n">
        <v>0</v>
      </c>
      <c r="FJ352" s="0" t="n">
        <v>0</v>
      </c>
      <c r="FK352" s="0" t="n">
        <v>0</v>
      </c>
      <c r="FL352" s="0" t="n">
        <v>0</v>
      </c>
      <c r="FM352" s="0" t="n">
        <v>0</v>
      </c>
      <c r="FN352" s="0" t="n">
        <v>0</v>
      </c>
      <c r="FS352" s="0" t="n">
        <v>0</v>
      </c>
      <c r="FT352" s="0" t="n">
        <v>0</v>
      </c>
      <c r="FU352" s="0" t="n">
        <v>0</v>
      </c>
      <c r="FV352" s="0" t="n">
        <v>0</v>
      </c>
      <c r="FW352" s="0" t="n">
        <v>0</v>
      </c>
      <c r="FX352" s="0" t="n">
        <v>0</v>
      </c>
      <c r="FY352" s="0" t="n">
        <v>0</v>
      </c>
      <c r="FZ352" s="0" t="n">
        <v>0</v>
      </c>
      <c r="GA352" s="0" t="n">
        <v>0</v>
      </c>
      <c r="GB352" s="0" t="n">
        <v>0</v>
      </c>
      <c r="GC352" s="0" t="n">
        <v>0</v>
      </c>
      <c r="GD352" s="0" t="n">
        <v>0</v>
      </c>
      <c r="GE352" s="0" t="n">
        <v>0</v>
      </c>
      <c r="GF352" s="0" t="n">
        <v>0</v>
      </c>
      <c r="GG352" s="0" t="n">
        <v>0</v>
      </c>
      <c r="GH352" s="0" t="n">
        <v>0</v>
      </c>
      <c r="GI352" s="0" t="n">
        <v>0</v>
      </c>
      <c r="GJ352" s="0" t="n">
        <v>0</v>
      </c>
      <c r="GK352" s="0" t="n">
        <v>0</v>
      </c>
      <c r="GL352" s="0" t="n">
        <v>0</v>
      </c>
      <c r="GM352" s="0" t="n">
        <v>0</v>
      </c>
      <c r="GN352" s="0" t="n">
        <v>0</v>
      </c>
      <c r="GO352" s="0" t="n">
        <v>0</v>
      </c>
      <c r="GP352" s="0" t="n">
        <v>0</v>
      </c>
      <c r="GQ352" s="0" t="n">
        <v>0</v>
      </c>
      <c r="GR352" s="0" t="n">
        <v>0</v>
      </c>
    </row>
    <row r="353" customFormat="false" ht="16.5" hidden="false" customHeight="false" outlineLevel="0" collapsed="false">
      <c r="A353" s="0" t="n">
        <v>1244</v>
      </c>
      <c r="B353" s="19"/>
      <c r="C353" s="19"/>
      <c r="D353" s="19"/>
      <c r="E353" s="19"/>
      <c r="F353" s="19"/>
      <c r="G353" s="19"/>
      <c r="H353" s="19"/>
      <c r="I353" s="19"/>
      <c r="J353" s="19"/>
      <c r="K353" s="19"/>
      <c r="L353" s="19"/>
      <c r="M353" s="19"/>
      <c r="N353" s="19"/>
      <c r="O353" s="19"/>
      <c r="P353" s="19"/>
      <c r="Q353" s="19"/>
      <c r="R353" s="19"/>
      <c r="S353" s="19"/>
      <c r="T353" s="19"/>
      <c r="U353" s="19"/>
      <c r="V353" s="19"/>
      <c r="W353" s="19"/>
      <c r="X353" s="19"/>
      <c r="Y353" s="19"/>
      <c r="Z353" s="19"/>
      <c r="AA353" s="19"/>
      <c r="AB353" s="0" t="n">
        <v>0</v>
      </c>
      <c r="AC353" s="0" t="n">
        <v>0</v>
      </c>
      <c r="AD353" s="0" t="n">
        <v>0</v>
      </c>
      <c r="AE353" s="0" t="n">
        <v>0</v>
      </c>
      <c r="AF353" s="0" t="n">
        <v>0</v>
      </c>
      <c r="AG353" s="0" t="n">
        <v>0</v>
      </c>
      <c r="AH353" s="0" t="n">
        <v>0</v>
      </c>
      <c r="AI353" s="0" t="n">
        <v>0</v>
      </c>
      <c r="AJ353" s="0" t="n">
        <v>0</v>
      </c>
      <c r="AK353" s="0" t="n">
        <v>0</v>
      </c>
      <c r="AL353" s="0" t="n">
        <v>0</v>
      </c>
      <c r="AM353" s="0" t="n">
        <v>0</v>
      </c>
      <c r="AN353" s="0" t="n">
        <v>0</v>
      </c>
      <c r="AO353" s="0" t="n">
        <v>0</v>
      </c>
      <c r="AP353" s="0" t="n">
        <v>0</v>
      </c>
      <c r="AQ353" s="0" t="n">
        <v>0</v>
      </c>
      <c r="AR353" s="0" t="n">
        <v>0</v>
      </c>
      <c r="AS353" s="0" t="n">
        <v>0</v>
      </c>
      <c r="AT353" s="0" t="n">
        <v>0</v>
      </c>
      <c r="AU353" s="0" t="n">
        <v>0</v>
      </c>
      <c r="AV353" s="0" t="n">
        <v>0</v>
      </c>
      <c r="AW353" s="0" t="n">
        <v>0</v>
      </c>
      <c r="AX353" s="0" t="n">
        <v>0</v>
      </c>
      <c r="AY353" s="0" t="n">
        <v>0</v>
      </c>
      <c r="AZ353" s="0" t="n">
        <v>0</v>
      </c>
      <c r="BA353" s="0" t="n">
        <v>0</v>
      </c>
      <c r="BB353" s="0" t="n">
        <v>0</v>
      </c>
      <c r="BC353" s="0" t="n">
        <v>0</v>
      </c>
      <c r="BD353" s="0" t="n">
        <v>0</v>
      </c>
      <c r="BE353" s="0" t="n">
        <v>0</v>
      </c>
      <c r="BF353" s="0" t="n">
        <v>0</v>
      </c>
      <c r="BG353" s="0" t="n">
        <v>0</v>
      </c>
      <c r="BH353" s="0" t="n">
        <v>0</v>
      </c>
      <c r="BI353" s="0" t="n">
        <v>0</v>
      </c>
      <c r="BJ353" s="0" t="n">
        <v>0</v>
      </c>
      <c r="BK353" s="0" t="n">
        <v>0</v>
      </c>
      <c r="BL353" s="0" t="n">
        <v>0</v>
      </c>
      <c r="BM353" s="0" t="n">
        <v>0</v>
      </c>
      <c r="BN353" s="0" t="n">
        <v>0</v>
      </c>
      <c r="BO353" s="0" t="n">
        <v>0</v>
      </c>
      <c r="BP353" s="0" t="n">
        <v>0</v>
      </c>
      <c r="BQ353" s="0" t="n">
        <v>0</v>
      </c>
      <c r="BR353" s="0" t="n">
        <v>0</v>
      </c>
      <c r="BS353" s="0" t="n">
        <v>0</v>
      </c>
      <c r="BT353" s="0" t="n">
        <v>0</v>
      </c>
      <c r="BU353" s="0" t="n">
        <v>0</v>
      </c>
      <c r="BV353" s="0" t="n">
        <v>0</v>
      </c>
      <c r="BW353" s="0" t="n">
        <v>0</v>
      </c>
      <c r="BX353" s="0" t="n">
        <v>0</v>
      </c>
      <c r="BY353" s="0" t="n">
        <v>0</v>
      </c>
      <c r="BZ353" s="0" t="n">
        <v>0</v>
      </c>
      <c r="CA353" s="0" t="n">
        <v>0</v>
      </c>
      <c r="CB353" s="0" t="n">
        <v>0</v>
      </c>
      <c r="CC353" s="0" t="n">
        <v>0</v>
      </c>
      <c r="CD353" s="0" t="n">
        <v>0</v>
      </c>
      <c r="CE353" s="0" t="n">
        <v>0</v>
      </c>
      <c r="CF353" s="0" t="n">
        <v>0</v>
      </c>
      <c r="CG353" s="0" t="n">
        <v>0</v>
      </c>
      <c r="CH353" s="0" t="n">
        <v>0</v>
      </c>
      <c r="CI353" s="0" t="n">
        <v>0</v>
      </c>
      <c r="CJ353" s="0" t="n">
        <v>0</v>
      </c>
      <c r="CK353" s="0" t="n">
        <v>0</v>
      </c>
      <c r="CL353" s="0" t="n">
        <v>0</v>
      </c>
      <c r="CM353" s="0" t="n">
        <v>0</v>
      </c>
      <c r="CN353" s="0" t="n">
        <v>0</v>
      </c>
      <c r="CO353" s="0" t="n">
        <v>0</v>
      </c>
      <c r="CP353" s="0" t="n">
        <v>0</v>
      </c>
      <c r="CQ353" s="0" t="n">
        <v>0</v>
      </c>
      <c r="CR353" s="0" t="n">
        <v>0</v>
      </c>
      <c r="CS353" s="0" t="n">
        <v>0</v>
      </c>
      <c r="CT353" s="0" t="n">
        <v>0</v>
      </c>
      <c r="CU353" s="0" t="n">
        <v>0</v>
      </c>
      <c r="CV353" s="0" t="n">
        <v>0</v>
      </c>
      <c r="CW353" s="0" t="n">
        <v>0</v>
      </c>
      <c r="CX353" s="0" t="n">
        <v>0</v>
      </c>
      <c r="CY353" s="0" t="n">
        <v>0</v>
      </c>
      <c r="CZ353" s="0" t="n">
        <v>0</v>
      </c>
      <c r="DA353" s="0" t="n">
        <v>0</v>
      </c>
      <c r="DB353" s="0" t="n">
        <v>0</v>
      </c>
      <c r="DC353" s="0" t="n">
        <v>0</v>
      </c>
      <c r="DD353" s="0" t="n">
        <v>0</v>
      </c>
      <c r="DE353" s="0" t="n">
        <v>0</v>
      </c>
      <c r="DF353" s="0" t="n">
        <v>0</v>
      </c>
      <c r="DG353" s="0" t="n">
        <v>0</v>
      </c>
      <c r="DH353" s="0" t="n">
        <v>0</v>
      </c>
      <c r="DI353" s="0" t="n">
        <v>0</v>
      </c>
      <c r="DJ353" s="0" t="n">
        <v>0</v>
      </c>
      <c r="DK353" s="0" t="n">
        <v>0</v>
      </c>
      <c r="DL353" s="0" t="n">
        <v>0</v>
      </c>
      <c r="DM353" s="0" t="n">
        <v>0</v>
      </c>
      <c r="DN353" s="0" t="n">
        <v>0</v>
      </c>
      <c r="DO353" s="0" t="n">
        <v>0</v>
      </c>
      <c r="DP353" s="0" t="n">
        <v>0</v>
      </c>
      <c r="DQ353" s="0" t="n">
        <v>0</v>
      </c>
      <c r="DR353" s="0" t="n">
        <v>0</v>
      </c>
      <c r="DS353" s="0" t="n">
        <v>0</v>
      </c>
      <c r="DT353" s="0" t="n">
        <v>0</v>
      </c>
      <c r="DU353" s="0" t="n">
        <v>0</v>
      </c>
      <c r="DV353" s="0" t="n">
        <v>0</v>
      </c>
      <c r="DW353" s="0" t="n">
        <v>0</v>
      </c>
      <c r="DX353" s="0" t="n">
        <v>0</v>
      </c>
      <c r="DY353" s="0" t="n">
        <v>0</v>
      </c>
      <c r="DZ353" s="0" t="n">
        <v>0</v>
      </c>
      <c r="EA353" s="0" t="n">
        <v>0</v>
      </c>
      <c r="EB353" s="0" t="n">
        <v>0</v>
      </c>
      <c r="EC353" s="0" t="n">
        <v>0</v>
      </c>
      <c r="ED353" s="0" t="n">
        <v>0</v>
      </c>
      <c r="EE353" s="0" t="n">
        <v>0</v>
      </c>
      <c r="EF353" s="0" t="n">
        <v>0</v>
      </c>
      <c r="EG353" s="0" t="n">
        <v>0</v>
      </c>
      <c r="EH353" s="0" t="n">
        <v>0</v>
      </c>
      <c r="EI353" s="0" t="n">
        <v>0</v>
      </c>
      <c r="EJ353" s="0" t="n">
        <v>0</v>
      </c>
      <c r="EK353" s="0" t="n">
        <v>0</v>
      </c>
      <c r="EL353" s="0" t="n">
        <v>0</v>
      </c>
      <c r="EM353" s="0" t="n">
        <v>0</v>
      </c>
      <c r="EN353" s="0" t="n">
        <v>0</v>
      </c>
      <c r="EO353" s="0" t="n">
        <v>0</v>
      </c>
      <c r="EP353" s="0" t="n">
        <v>0</v>
      </c>
      <c r="EQ353" s="0" t="n">
        <v>0</v>
      </c>
      <c r="ER353" s="0" t="n">
        <v>0</v>
      </c>
      <c r="ES353" s="0" t="n">
        <v>0</v>
      </c>
      <c r="ET353" s="0" t="n">
        <v>0</v>
      </c>
      <c r="EU353" s="0" t="n">
        <v>0</v>
      </c>
      <c r="EV353" s="0" t="n">
        <v>0</v>
      </c>
      <c r="EW353" s="0" t="n">
        <v>0</v>
      </c>
      <c r="EX353" s="0" t="n">
        <v>0</v>
      </c>
      <c r="EY353" s="0" t="n">
        <v>0</v>
      </c>
      <c r="EZ353" s="0" t="n">
        <v>0</v>
      </c>
      <c r="FA353" s="0" t="n">
        <v>0</v>
      </c>
      <c r="FB353" s="0" t="n">
        <v>0</v>
      </c>
      <c r="FC353" s="0" t="n">
        <v>0</v>
      </c>
      <c r="FD353" s="0" t="n">
        <v>0</v>
      </c>
      <c r="FE353" s="0" t="n">
        <v>0</v>
      </c>
      <c r="FF353" s="0" t="n">
        <v>0</v>
      </c>
      <c r="FG353" s="0" t="n">
        <v>0</v>
      </c>
      <c r="FH353" s="0" t="n">
        <v>0</v>
      </c>
      <c r="FI353" s="0" t="n">
        <v>0</v>
      </c>
      <c r="FJ353" s="0" t="n">
        <v>0</v>
      </c>
      <c r="FK353" s="0" t="n">
        <v>0</v>
      </c>
      <c r="FL353" s="0" t="n">
        <v>0</v>
      </c>
      <c r="FM353" s="0" t="n">
        <v>0</v>
      </c>
      <c r="FN353" s="0" t="n">
        <v>0</v>
      </c>
      <c r="FS353" s="0" t="n">
        <v>0</v>
      </c>
      <c r="FT353" s="0" t="n">
        <v>0</v>
      </c>
      <c r="FU353" s="0" t="n">
        <v>0</v>
      </c>
      <c r="FV353" s="0" t="n">
        <v>0</v>
      </c>
      <c r="FW353" s="0" t="n">
        <v>0</v>
      </c>
      <c r="FX353" s="0" t="n">
        <v>0</v>
      </c>
      <c r="FY353" s="0" t="n">
        <v>0</v>
      </c>
      <c r="FZ353" s="0" t="n">
        <v>0</v>
      </c>
      <c r="GA353" s="0" t="n">
        <v>0</v>
      </c>
      <c r="GB353" s="0" t="n">
        <v>0</v>
      </c>
      <c r="GC353" s="0" t="n">
        <v>0</v>
      </c>
      <c r="GD353" s="0" t="n">
        <v>0</v>
      </c>
      <c r="GE353" s="0" t="n">
        <v>0</v>
      </c>
      <c r="GF353" s="0" t="n">
        <v>0</v>
      </c>
      <c r="GG353" s="0" t="n">
        <v>0</v>
      </c>
      <c r="GH353" s="0" t="n">
        <v>0</v>
      </c>
      <c r="GI353" s="0" t="n">
        <v>0</v>
      </c>
      <c r="GJ353" s="0" t="n">
        <v>0</v>
      </c>
      <c r="GK353" s="0" t="n">
        <v>0</v>
      </c>
      <c r="GL353" s="0" t="n">
        <v>0</v>
      </c>
      <c r="GM353" s="0" t="n">
        <v>0</v>
      </c>
      <c r="GN353" s="0" t="n">
        <v>0</v>
      </c>
      <c r="GO353" s="0" t="n">
        <v>0</v>
      </c>
      <c r="GP353" s="0" t="n">
        <v>0</v>
      </c>
      <c r="GQ353" s="0" t="n">
        <v>0</v>
      </c>
      <c r="GR353" s="0" t="n">
        <v>0</v>
      </c>
    </row>
    <row r="354" customFormat="false" ht="16.5" hidden="false" customHeight="false" outlineLevel="0" collapsed="false">
      <c r="A354" s="0" t="n">
        <v>1245</v>
      </c>
      <c r="B354" s="19"/>
      <c r="C354" s="19"/>
      <c r="D354" s="19"/>
      <c r="E354" s="19"/>
      <c r="F354" s="19"/>
      <c r="G354" s="19"/>
      <c r="H354" s="19"/>
      <c r="I354" s="19"/>
      <c r="J354" s="19"/>
      <c r="K354" s="19"/>
      <c r="L354" s="19"/>
      <c r="M354" s="19"/>
      <c r="N354" s="19"/>
      <c r="O354" s="19"/>
      <c r="P354" s="19"/>
      <c r="Q354" s="19"/>
      <c r="R354" s="19"/>
      <c r="S354" s="19"/>
      <c r="T354" s="19"/>
      <c r="U354" s="19"/>
      <c r="V354" s="19"/>
      <c r="W354" s="19"/>
      <c r="X354" s="19"/>
      <c r="Y354" s="19"/>
      <c r="Z354" s="19"/>
      <c r="AA354" s="19"/>
      <c r="AB354" s="0" t="n">
        <v>0</v>
      </c>
      <c r="AC354" s="0" t="n">
        <v>0</v>
      </c>
      <c r="AD354" s="0" t="n">
        <v>0</v>
      </c>
      <c r="AE354" s="0" t="n">
        <v>0</v>
      </c>
      <c r="AF354" s="0" t="n">
        <v>0</v>
      </c>
      <c r="AG354" s="0" t="n">
        <v>0</v>
      </c>
      <c r="AH354" s="0" t="n">
        <v>0</v>
      </c>
      <c r="AI354" s="0" t="n">
        <v>0</v>
      </c>
      <c r="AJ354" s="0" t="n">
        <v>0</v>
      </c>
      <c r="AK354" s="0" t="n">
        <v>0</v>
      </c>
      <c r="AL354" s="0" t="n">
        <v>0</v>
      </c>
      <c r="AM354" s="0" t="n">
        <v>0</v>
      </c>
      <c r="AN354" s="0" t="n">
        <v>0</v>
      </c>
      <c r="AO354" s="0" t="n">
        <v>0</v>
      </c>
      <c r="AP354" s="0" t="n">
        <v>0</v>
      </c>
      <c r="AQ354" s="0" t="n">
        <v>0</v>
      </c>
      <c r="AR354" s="0" t="n">
        <v>0</v>
      </c>
      <c r="AS354" s="0" t="n">
        <v>0</v>
      </c>
      <c r="AT354" s="0" t="n">
        <v>0</v>
      </c>
      <c r="AU354" s="0" t="n">
        <v>0</v>
      </c>
      <c r="AV354" s="0" t="n">
        <v>0</v>
      </c>
      <c r="AW354" s="0" t="n">
        <v>0</v>
      </c>
      <c r="AX354" s="0" t="n">
        <v>0</v>
      </c>
      <c r="AY354" s="0" t="n">
        <v>0</v>
      </c>
      <c r="AZ354" s="0" t="n">
        <v>0</v>
      </c>
      <c r="BA354" s="0" t="n">
        <v>0</v>
      </c>
      <c r="BB354" s="0" t="n">
        <v>0</v>
      </c>
      <c r="BC354" s="0" t="n">
        <v>0</v>
      </c>
      <c r="BD354" s="0" t="n">
        <v>0</v>
      </c>
      <c r="BE354" s="0" t="n">
        <v>0</v>
      </c>
      <c r="BF354" s="0" t="n">
        <v>0</v>
      </c>
      <c r="BG354" s="0" t="n">
        <v>0</v>
      </c>
      <c r="BH354" s="0" t="n">
        <v>0</v>
      </c>
      <c r="BI354" s="0" t="n">
        <v>0</v>
      </c>
      <c r="BJ354" s="0" t="n">
        <v>0</v>
      </c>
      <c r="BK354" s="0" t="n">
        <v>0</v>
      </c>
      <c r="BL354" s="0" t="n">
        <v>0</v>
      </c>
      <c r="BM354" s="0" t="n">
        <v>0</v>
      </c>
      <c r="BN354" s="0" t="n">
        <v>0</v>
      </c>
      <c r="BO354" s="0" t="n">
        <v>0</v>
      </c>
      <c r="BP354" s="0" t="n">
        <v>0</v>
      </c>
      <c r="BQ354" s="0" t="n">
        <v>0</v>
      </c>
      <c r="BR354" s="0" t="n">
        <v>0</v>
      </c>
      <c r="BS354" s="0" t="n">
        <v>0</v>
      </c>
      <c r="BT354" s="0" t="n">
        <v>0</v>
      </c>
      <c r="BU354" s="0" t="n">
        <v>0</v>
      </c>
      <c r="BV354" s="0" t="n">
        <v>0</v>
      </c>
      <c r="BW354" s="0" t="n">
        <v>0</v>
      </c>
      <c r="BX354" s="0" t="n">
        <v>0</v>
      </c>
      <c r="BY354" s="0" t="n">
        <v>0</v>
      </c>
      <c r="BZ354" s="0" t="n">
        <v>0</v>
      </c>
      <c r="CA354" s="0" t="n">
        <v>0</v>
      </c>
      <c r="CB354" s="0" t="n">
        <v>0</v>
      </c>
      <c r="CC354" s="0" t="n">
        <v>0</v>
      </c>
      <c r="CD354" s="0" t="n">
        <v>0</v>
      </c>
      <c r="CE354" s="0" t="n">
        <v>0</v>
      </c>
      <c r="CF354" s="0" t="n">
        <v>0</v>
      </c>
      <c r="CG354" s="0" t="n">
        <v>0</v>
      </c>
      <c r="CH354" s="0" t="n">
        <v>0</v>
      </c>
      <c r="CI354" s="0" t="n">
        <v>0</v>
      </c>
      <c r="CJ354" s="0" t="n">
        <v>0</v>
      </c>
      <c r="CK354" s="0" t="n">
        <v>0</v>
      </c>
      <c r="CL354" s="0" t="n">
        <v>0</v>
      </c>
      <c r="CM354" s="0" t="n">
        <v>0</v>
      </c>
      <c r="CN354" s="0" t="n">
        <v>0</v>
      </c>
      <c r="CO354" s="0" t="n">
        <v>0</v>
      </c>
      <c r="CP354" s="0" t="n">
        <v>0</v>
      </c>
      <c r="CQ354" s="0" t="n">
        <v>0</v>
      </c>
      <c r="CR354" s="0" t="n">
        <v>0</v>
      </c>
      <c r="CS354" s="0" t="n">
        <v>0</v>
      </c>
      <c r="CT354" s="0" t="n">
        <v>0</v>
      </c>
      <c r="CU354" s="0" t="n">
        <v>0</v>
      </c>
      <c r="CV354" s="0" t="n">
        <v>0</v>
      </c>
      <c r="CW354" s="0" t="n">
        <v>0</v>
      </c>
      <c r="CX354" s="0" t="n">
        <v>0</v>
      </c>
      <c r="CY354" s="0" t="n">
        <v>0</v>
      </c>
      <c r="CZ354" s="0" t="n">
        <v>0</v>
      </c>
      <c r="DA354" s="0" t="n">
        <v>0</v>
      </c>
      <c r="DB354" s="0" t="n">
        <v>0</v>
      </c>
      <c r="DC354" s="0" t="n">
        <v>0</v>
      </c>
      <c r="DD354" s="0" t="n">
        <v>0</v>
      </c>
      <c r="DE354" s="0" t="n">
        <v>0</v>
      </c>
      <c r="DF354" s="0" t="n">
        <v>0</v>
      </c>
      <c r="DG354" s="0" t="n">
        <v>0</v>
      </c>
      <c r="DH354" s="0" t="n">
        <v>0</v>
      </c>
      <c r="DI354" s="0" t="n">
        <v>0</v>
      </c>
      <c r="DJ354" s="0" t="n">
        <v>0</v>
      </c>
      <c r="DK354" s="0" t="n">
        <v>0</v>
      </c>
      <c r="DL354" s="0" t="n">
        <v>0</v>
      </c>
      <c r="DM354" s="0" t="n">
        <v>0</v>
      </c>
      <c r="DN354" s="0" t="n">
        <v>0</v>
      </c>
      <c r="DO354" s="0" t="n">
        <v>0</v>
      </c>
      <c r="DP354" s="0" t="n">
        <v>0</v>
      </c>
      <c r="DQ354" s="0" t="n">
        <v>0</v>
      </c>
      <c r="DR354" s="0" t="n">
        <v>0</v>
      </c>
      <c r="DS354" s="0" t="n">
        <v>0</v>
      </c>
      <c r="DT354" s="0" t="n">
        <v>0</v>
      </c>
      <c r="DU354" s="0" t="n">
        <v>0</v>
      </c>
      <c r="DV354" s="0" t="n">
        <v>0</v>
      </c>
      <c r="DW354" s="0" t="n">
        <v>0</v>
      </c>
      <c r="DX354" s="0" t="n">
        <v>0</v>
      </c>
      <c r="DY354" s="0" t="n">
        <v>0</v>
      </c>
      <c r="DZ354" s="0" t="n">
        <v>0</v>
      </c>
      <c r="EA354" s="0" t="n">
        <v>0</v>
      </c>
      <c r="EB354" s="0" t="n">
        <v>0</v>
      </c>
      <c r="EC354" s="0" t="n">
        <v>0</v>
      </c>
      <c r="ED354" s="0" t="n">
        <v>0</v>
      </c>
      <c r="EE354" s="0" t="n">
        <v>0</v>
      </c>
      <c r="EF354" s="0" t="n">
        <v>0</v>
      </c>
      <c r="EG354" s="0" t="n">
        <v>0</v>
      </c>
      <c r="EH354" s="0" t="n">
        <v>0</v>
      </c>
      <c r="EI354" s="0" t="n">
        <v>0</v>
      </c>
      <c r="EJ354" s="0" t="n">
        <v>0</v>
      </c>
      <c r="EK354" s="0" t="n">
        <v>0</v>
      </c>
      <c r="EL354" s="0" t="n">
        <v>0</v>
      </c>
      <c r="EM354" s="0" t="n">
        <v>0</v>
      </c>
      <c r="EN354" s="0" t="n">
        <v>0</v>
      </c>
      <c r="EO354" s="0" t="n">
        <v>0</v>
      </c>
      <c r="EP354" s="0" t="n">
        <v>0</v>
      </c>
      <c r="EQ354" s="0" t="n">
        <v>0</v>
      </c>
      <c r="ER354" s="0" t="n">
        <v>0</v>
      </c>
      <c r="ES354" s="0" t="n">
        <v>0</v>
      </c>
      <c r="ET354" s="0" t="n">
        <v>0</v>
      </c>
      <c r="EU354" s="0" t="n">
        <v>0</v>
      </c>
      <c r="EV354" s="0" t="n">
        <v>0</v>
      </c>
      <c r="EW354" s="0" t="n">
        <v>0</v>
      </c>
      <c r="EX354" s="0" t="n">
        <v>0</v>
      </c>
      <c r="EY354" s="0" t="n">
        <v>0</v>
      </c>
      <c r="EZ354" s="0" t="n">
        <v>0</v>
      </c>
      <c r="FA354" s="0" t="n">
        <v>0</v>
      </c>
      <c r="FB354" s="0" t="n">
        <v>0</v>
      </c>
      <c r="FC354" s="0" t="n">
        <v>0</v>
      </c>
      <c r="FD354" s="0" t="n">
        <v>0</v>
      </c>
      <c r="FE354" s="0" t="n">
        <v>0</v>
      </c>
      <c r="FF354" s="0" t="n">
        <v>0</v>
      </c>
      <c r="FG354" s="0" t="n">
        <v>0</v>
      </c>
      <c r="FH354" s="0" t="n">
        <v>0</v>
      </c>
      <c r="FI354" s="0" t="n">
        <v>0</v>
      </c>
      <c r="FJ354" s="0" t="n">
        <v>0</v>
      </c>
      <c r="FK354" s="0" t="n">
        <v>0</v>
      </c>
      <c r="FL354" s="0" t="n">
        <v>0</v>
      </c>
      <c r="FM354" s="0" t="n">
        <v>0</v>
      </c>
      <c r="FN354" s="0" t="n">
        <v>0</v>
      </c>
      <c r="FS354" s="0" t="n">
        <v>0</v>
      </c>
      <c r="FT354" s="0" t="n">
        <v>0</v>
      </c>
      <c r="FU354" s="0" t="n">
        <v>0</v>
      </c>
      <c r="FV354" s="0" t="n">
        <v>0</v>
      </c>
      <c r="FW354" s="0" t="n">
        <v>0</v>
      </c>
      <c r="FX354" s="0" t="n">
        <v>0</v>
      </c>
      <c r="FY354" s="0" t="n">
        <v>0</v>
      </c>
      <c r="FZ354" s="0" t="n">
        <v>0</v>
      </c>
      <c r="GA354" s="0" t="n">
        <v>0</v>
      </c>
      <c r="GB354" s="0" t="n">
        <v>0</v>
      </c>
      <c r="GC354" s="0" t="n">
        <v>0</v>
      </c>
      <c r="GD354" s="0" t="n">
        <v>0</v>
      </c>
      <c r="GE354" s="0" t="n">
        <v>0</v>
      </c>
      <c r="GF354" s="0" t="n">
        <v>0</v>
      </c>
      <c r="GG354" s="0" t="n">
        <v>0</v>
      </c>
      <c r="GH354" s="0" t="n">
        <v>0</v>
      </c>
      <c r="GI354" s="0" t="n">
        <v>0</v>
      </c>
      <c r="GJ354" s="0" t="n">
        <v>0</v>
      </c>
      <c r="GK354" s="0" t="n">
        <v>0</v>
      </c>
      <c r="GL354" s="0" t="n">
        <v>0</v>
      </c>
      <c r="GM354" s="0" t="n">
        <v>0</v>
      </c>
      <c r="GN354" s="0" t="n">
        <v>0</v>
      </c>
      <c r="GO354" s="0" t="n">
        <v>0</v>
      </c>
      <c r="GP354" s="0" t="n">
        <v>0</v>
      </c>
      <c r="GQ354" s="0" t="n">
        <v>0</v>
      </c>
      <c r="GR354" s="0" t="n">
        <v>0</v>
      </c>
    </row>
    <row r="355" customFormat="false" ht="16.5" hidden="false" customHeight="false" outlineLevel="0" collapsed="false">
      <c r="A355" s="0" t="n">
        <v>1246</v>
      </c>
      <c r="B355" s="19"/>
      <c r="C355" s="19"/>
      <c r="D355" s="19"/>
      <c r="E355" s="19"/>
      <c r="F355" s="19"/>
      <c r="G355" s="19"/>
      <c r="H355" s="19"/>
      <c r="I355" s="19"/>
      <c r="J355" s="19"/>
      <c r="K355" s="19"/>
      <c r="L355" s="19"/>
      <c r="M355" s="19"/>
      <c r="N355" s="19"/>
      <c r="O355" s="19"/>
      <c r="P355" s="19"/>
      <c r="Q355" s="19"/>
      <c r="R355" s="19"/>
      <c r="S355" s="19"/>
      <c r="T355" s="19"/>
      <c r="U355" s="19"/>
      <c r="V355" s="19"/>
      <c r="W355" s="19"/>
      <c r="X355" s="19"/>
      <c r="Y355" s="19"/>
      <c r="Z355" s="19"/>
      <c r="AA355" s="19"/>
      <c r="AB355" s="0" t="n">
        <v>0</v>
      </c>
      <c r="AC355" s="0" t="n">
        <v>0</v>
      </c>
      <c r="AD355" s="0" t="n">
        <v>0</v>
      </c>
      <c r="AE355" s="0" t="n">
        <v>0</v>
      </c>
      <c r="AF355" s="0" t="n">
        <v>0</v>
      </c>
      <c r="AG355" s="0" t="n">
        <v>0</v>
      </c>
      <c r="AH355" s="0" t="n">
        <v>0</v>
      </c>
      <c r="AI355" s="0" t="n">
        <v>0</v>
      </c>
      <c r="AJ355" s="0" t="n">
        <v>0</v>
      </c>
      <c r="AK355" s="0" t="n">
        <v>0</v>
      </c>
      <c r="AL355" s="0" t="n">
        <v>0</v>
      </c>
      <c r="AM355" s="0" t="n">
        <v>0</v>
      </c>
      <c r="AN355" s="0" t="n">
        <v>0</v>
      </c>
      <c r="AO355" s="0" t="n">
        <v>0</v>
      </c>
      <c r="AP355" s="0" t="n">
        <v>0</v>
      </c>
      <c r="AQ355" s="0" t="n">
        <v>0</v>
      </c>
      <c r="AR355" s="0" t="n">
        <v>0</v>
      </c>
      <c r="AS355" s="0" t="n">
        <v>0</v>
      </c>
      <c r="AT355" s="0" t="n">
        <v>0</v>
      </c>
      <c r="AU355" s="0" t="n">
        <v>0</v>
      </c>
      <c r="AV355" s="0" t="n">
        <v>0</v>
      </c>
      <c r="AW355" s="0" t="n">
        <v>0</v>
      </c>
      <c r="AX355" s="0" t="n">
        <v>0</v>
      </c>
      <c r="AY355" s="0" t="n">
        <v>0</v>
      </c>
      <c r="AZ355" s="0" t="n">
        <v>0</v>
      </c>
      <c r="BA355" s="0" t="n">
        <v>0</v>
      </c>
      <c r="BB355" s="0" t="n">
        <v>0</v>
      </c>
      <c r="BC355" s="0" t="n">
        <v>0</v>
      </c>
      <c r="BD355" s="0" t="n">
        <v>0</v>
      </c>
      <c r="BE355" s="0" t="n">
        <v>0</v>
      </c>
      <c r="BF355" s="0" t="n">
        <v>0</v>
      </c>
      <c r="BG355" s="0" t="n">
        <v>0</v>
      </c>
      <c r="BH355" s="0" t="n">
        <v>0</v>
      </c>
      <c r="BI355" s="0" t="n">
        <v>0</v>
      </c>
      <c r="BJ355" s="0" t="n">
        <v>0</v>
      </c>
      <c r="BK355" s="0" t="n">
        <v>0</v>
      </c>
      <c r="BL355" s="0" t="n">
        <v>0</v>
      </c>
      <c r="BM355" s="0" t="n">
        <v>0</v>
      </c>
      <c r="BN355" s="0" t="n">
        <v>0</v>
      </c>
      <c r="BO355" s="0" t="n">
        <v>0</v>
      </c>
      <c r="BP355" s="0" t="n">
        <v>0</v>
      </c>
      <c r="BQ355" s="0" t="n">
        <v>0</v>
      </c>
      <c r="BR355" s="0" t="n">
        <v>0</v>
      </c>
      <c r="BS355" s="0" t="n">
        <v>0</v>
      </c>
      <c r="BT355" s="0" t="n">
        <v>0</v>
      </c>
      <c r="BU355" s="0" t="n">
        <v>0</v>
      </c>
      <c r="BV355" s="0" t="n">
        <v>0</v>
      </c>
      <c r="BW355" s="0" t="n">
        <v>0</v>
      </c>
      <c r="BX355" s="0" t="n">
        <v>0</v>
      </c>
      <c r="BY355" s="0" t="n">
        <v>0</v>
      </c>
      <c r="BZ355" s="0" t="n">
        <v>0</v>
      </c>
      <c r="CA355" s="0" t="n">
        <v>0</v>
      </c>
      <c r="CB355" s="0" t="n">
        <v>0</v>
      </c>
      <c r="CC355" s="0" t="n">
        <v>0</v>
      </c>
      <c r="CD355" s="0" t="n">
        <v>0</v>
      </c>
      <c r="CE355" s="0" t="n">
        <v>0</v>
      </c>
      <c r="CF355" s="0" t="n">
        <v>0</v>
      </c>
      <c r="CG355" s="0" t="n">
        <v>0</v>
      </c>
      <c r="CH355" s="0" t="n">
        <v>0</v>
      </c>
      <c r="CI355" s="0" t="n">
        <v>0</v>
      </c>
      <c r="CJ355" s="0" t="n">
        <v>0</v>
      </c>
      <c r="CK355" s="0" t="n">
        <v>0</v>
      </c>
      <c r="CL355" s="0" t="n">
        <v>0</v>
      </c>
      <c r="CM355" s="0" t="n">
        <v>0</v>
      </c>
      <c r="CN355" s="0" t="n">
        <v>0</v>
      </c>
      <c r="CO355" s="0" t="n">
        <v>0</v>
      </c>
      <c r="CP355" s="0" t="n">
        <v>0</v>
      </c>
      <c r="CQ355" s="0" t="n">
        <v>0</v>
      </c>
      <c r="CR355" s="0" t="n">
        <v>0</v>
      </c>
      <c r="CS355" s="0" t="n">
        <v>0</v>
      </c>
      <c r="CT355" s="0" t="n">
        <v>0</v>
      </c>
      <c r="CU355" s="0" t="n">
        <v>0</v>
      </c>
      <c r="CV355" s="0" t="n">
        <v>0</v>
      </c>
      <c r="CW355" s="0" t="n">
        <v>0</v>
      </c>
      <c r="CX355" s="0" t="n">
        <v>0</v>
      </c>
      <c r="CY355" s="0" t="n">
        <v>0</v>
      </c>
      <c r="CZ355" s="0" t="n">
        <v>0</v>
      </c>
      <c r="DA355" s="0" t="n">
        <v>0</v>
      </c>
      <c r="DB355" s="0" t="n">
        <v>0</v>
      </c>
      <c r="DC355" s="0" t="n">
        <v>0</v>
      </c>
      <c r="DD355" s="0" t="n">
        <v>0</v>
      </c>
      <c r="DE355" s="0" t="n">
        <v>0</v>
      </c>
      <c r="DF355" s="0" t="n">
        <v>0</v>
      </c>
      <c r="DG355" s="0" t="n">
        <v>0</v>
      </c>
      <c r="DH355" s="0" t="n">
        <v>0</v>
      </c>
      <c r="DI355" s="0" t="n">
        <v>0</v>
      </c>
      <c r="DJ355" s="0" t="n">
        <v>0</v>
      </c>
      <c r="DK355" s="0" t="n">
        <v>0</v>
      </c>
      <c r="DL355" s="0" t="n">
        <v>0</v>
      </c>
      <c r="DM355" s="0" t="n">
        <v>0</v>
      </c>
      <c r="DN355" s="0" t="n">
        <v>0</v>
      </c>
      <c r="DO355" s="0" t="n">
        <v>0</v>
      </c>
      <c r="DP355" s="0" t="n">
        <v>0</v>
      </c>
      <c r="DQ355" s="0" t="n">
        <v>0</v>
      </c>
      <c r="DR355" s="0" t="n">
        <v>0</v>
      </c>
      <c r="DS355" s="0" t="n">
        <v>0</v>
      </c>
      <c r="DT355" s="0" t="n">
        <v>0</v>
      </c>
      <c r="DU355" s="0" t="n">
        <v>0</v>
      </c>
      <c r="DV355" s="0" t="n">
        <v>0</v>
      </c>
      <c r="DW355" s="0" t="n">
        <v>0</v>
      </c>
      <c r="DX355" s="0" t="n">
        <v>0</v>
      </c>
      <c r="DY355" s="0" t="n">
        <v>0</v>
      </c>
      <c r="DZ355" s="0" t="n">
        <v>0</v>
      </c>
      <c r="EA355" s="0" t="n">
        <v>0</v>
      </c>
      <c r="EB355" s="0" t="n">
        <v>0</v>
      </c>
      <c r="EC355" s="0" t="n">
        <v>0</v>
      </c>
      <c r="ED355" s="0" t="n">
        <v>0</v>
      </c>
      <c r="EE355" s="0" t="n">
        <v>0</v>
      </c>
      <c r="EF355" s="0" t="n">
        <v>0</v>
      </c>
      <c r="EG355" s="0" t="n">
        <v>0</v>
      </c>
      <c r="EH355" s="0" t="n">
        <v>0</v>
      </c>
      <c r="EI355" s="0" t="n">
        <v>0</v>
      </c>
      <c r="EJ355" s="0" t="n">
        <v>0</v>
      </c>
      <c r="EK355" s="0" t="n">
        <v>0</v>
      </c>
      <c r="EL355" s="0" t="n">
        <v>0</v>
      </c>
      <c r="EM355" s="0" t="n">
        <v>0</v>
      </c>
      <c r="EN355" s="0" t="n">
        <v>0</v>
      </c>
      <c r="EO355" s="0" t="n">
        <v>0</v>
      </c>
      <c r="EP355" s="0" t="n">
        <v>0</v>
      </c>
      <c r="EQ355" s="0" t="n">
        <v>0</v>
      </c>
      <c r="ER355" s="0" t="n">
        <v>0</v>
      </c>
      <c r="ES355" s="0" t="n">
        <v>0</v>
      </c>
      <c r="ET355" s="0" t="n">
        <v>0</v>
      </c>
      <c r="EU355" s="0" t="n">
        <v>0</v>
      </c>
      <c r="EV355" s="0" t="n">
        <v>0</v>
      </c>
      <c r="EW355" s="0" t="n">
        <v>0</v>
      </c>
      <c r="EX355" s="0" t="n">
        <v>0</v>
      </c>
      <c r="EY355" s="0" t="n">
        <v>0</v>
      </c>
      <c r="EZ355" s="0" t="n">
        <v>0</v>
      </c>
      <c r="FA355" s="0" t="n">
        <v>0</v>
      </c>
      <c r="FB355" s="0" t="n">
        <v>0</v>
      </c>
      <c r="FC355" s="0" t="n">
        <v>0</v>
      </c>
      <c r="FD355" s="0" t="n">
        <v>0</v>
      </c>
      <c r="FE355" s="0" t="n">
        <v>0</v>
      </c>
      <c r="FF355" s="0" t="n">
        <v>0</v>
      </c>
      <c r="FG355" s="0" t="n">
        <v>0</v>
      </c>
      <c r="FH355" s="0" t="n">
        <v>0</v>
      </c>
      <c r="FI355" s="0" t="n">
        <v>0</v>
      </c>
      <c r="FJ355" s="0" t="n">
        <v>0</v>
      </c>
      <c r="FK355" s="0" t="n">
        <v>0</v>
      </c>
      <c r="FL355" s="0" t="n">
        <v>0</v>
      </c>
      <c r="FM355" s="0" t="n">
        <v>0</v>
      </c>
      <c r="FN355" s="0" t="n">
        <v>0</v>
      </c>
      <c r="FS355" s="0" t="n">
        <v>0</v>
      </c>
      <c r="FT355" s="0" t="n">
        <v>0</v>
      </c>
      <c r="FU355" s="0" t="n">
        <v>0</v>
      </c>
      <c r="FV355" s="0" t="n">
        <v>0</v>
      </c>
      <c r="FW355" s="0" t="n">
        <v>0</v>
      </c>
      <c r="FX355" s="0" t="n">
        <v>0</v>
      </c>
      <c r="FY355" s="0" t="n">
        <v>0</v>
      </c>
      <c r="FZ355" s="0" t="n">
        <v>0</v>
      </c>
      <c r="GA355" s="0" t="n">
        <v>0</v>
      </c>
      <c r="GB355" s="0" t="n">
        <v>0</v>
      </c>
      <c r="GC355" s="0" t="n">
        <v>0</v>
      </c>
      <c r="GD355" s="0" t="n">
        <v>0</v>
      </c>
      <c r="GE355" s="0" t="n">
        <v>0</v>
      </c>
      <c r="GF355" s="0" t="n">
        <v>0</v>
      </c>
      <c r="GG355" s="0" t="n">
        <v>0</v>
      </c>
      <c r="GH355" s="0" t="n">
        <v>0</v>
      </c>
      <c r="GI355" s="0" t="n">
        <v>0</v>
      </c>
      <c r="GJ355" s="0" t="n">
        <v>0</v>
      </c>
      <c r="GK355" s="0" t="n">
        <v>0</v>
      </c>
      <c r="GL355" s="0" t="n">
        <v>0</v>
      </c>
      <c r="GM355" s="0" t="n">
        <v>0</v>
      </c>
      <c r="GN355" s="0" t="n">
        <v>0</v>
      </c>
      <c r="GO355" s="0" t="n">
        <v>0</v>
      </c>
      <c r="GP355" s="0" t="n">
        <v>0</v>
      </c>
      <c r="GQ355" s="0" t="n">
        <v>0</v>
      </c>
      <c r="GR355" s="0" t="n">
        <v>0</v>
      </c>
    </row>
    <row r="356" customFormat="false" ht="16.5" hidden="false" customHeight="false" outlineLevel="0" collapsed="false">
      <c r="A356" s="0" t="n">
        <v>1247</v>
      </c>
      <c r="B356" s="19"/>
      <c r="C356" s="19"/>
      <c r="D356" s="19"/>
      <c r="E356" s="19"/>
      <c r="F356" s="19"/>
      <c r="G356" s="19"/>
      <c r="H356" s="19"/>
      <c r="I356" s="19"/>
      <c r="J356" s="19"/>
      <c r="K356" s="19"/>
      <c r="L356" s="19"/>
      <c r="M356" s="19"/>
      <c r="N356" s="19"/>
      <c r="O356" s="19"/>
      <c r="P356" s="19"/>
      <c r="Q356" s="19"/>
      <c r="R356" s="19"/>
      <c r="S356" s="19"/>
      <c r="T356" s="19"/>
      <c r="U356" s="19"/>
      <c r="V356" s="19"/>
      <c r="W356" s="19"/>
      <c r="X356" s="19"/>
      <c r="Y356" s="19"/>
      <c r="Z356" s="19"/>
      <c r="AA356" s="19"/>
      <c r="AB356" s="0" t="n">
        <v>0</v>
      </c>
      <c r="AC356" s="0" t="n">
        <v>0</v>
      </c>
      <c r="AD356" s="0" t="n">
        <v>0</v>
      </c>
      <c r="AE356" s="0" t="n">
        <v>0</v>
      </c>
      <c r="AF356" s="0" t="n">
        <v>0</v>
      </c>
      <c r="AG356" s="0" t="n">
        <v>0</v>
      </c>
      <c r="AH356" s="0" t="n">
        <v>0</v>
      </c>
      <c r="AI356" s="0" t="n">
        <v>0</v>
      </c>
      <c r="AJ356" s="0" t="n">
        <v>0</v>
      </c>
      <c r="AK356" s="0" t="n">
        <v>0</v>
      </c>
      <c r="AL356" s="0" t="n">
        <v>0</v>
      </c>
      <c r="AM356" s="0" t="n">
        <v>0</v>
      </c>
      <c r="AN356" s="0" t="n">
        <v>0</v>
      </c>
      <c r="AO356" s="0" t="n">
        <v>0</v>
      </c>
      <c r="AP356" s="0" t="n">
        <v>0</v>
      </c>
      <c r="AQ356" s="0" t="n">
        <v>0</v>
      </c>
      <c r="AR356" s="0" t="n">
        <v>0</v>
      </c>
      <c r="AS356" s="0" t="n">
        <v>0</v>
      </c>
      <c r="AT356" s="0" t="n">
        <v>0</v>
      </c>
      <c r="AU356" s="0" t="n">
        <v>0</v>
      </c>
      <c r="AV356" s="0" t="n">
        <v>0</v>
      </c>
      <c r="AW356" s="0" t="n">
        <v>0</v>
      </c>
      <c r="AX356" s="0" t="n">
        <v>0</v>
      </c>
      <c r="AY356" s="0" t="n">
        <v>0</v>
      </c>
      <c r="AZ356" s="0" t="n">
        <v>0</v>
      </c>
      <c r="BA356" s="0" t="n">
        <v>0</v>
      </c>
      <c r="BB356" s="0" t="n">
        <v>0</v>
      </c>
      <c r="BC356" s="0" t="n">
        <v>0</v>
      </c>
      <c r="BD356" s="0" t="n">
        <v>0</v>
      </c>
      <c r="BE356" s="0" t="n">
        <v>0</v>
      </c>
      <c r="BF356" s="0" t="n">
        <v>0</v>
      </c>
      <c r="BG356" s="0" t="n">
        <v>0</v>
      </c>
      <c r="BH356" s="0" t="n">
        <v>0</v>
      </c>
      <c r="BI356" s="0" t="n">
        <v>0</v>
      </c>
      <c r="BJ356" s="0" t="n">
        <v>0</v>
      </c>
      <c r="BK356" s="0" t="n">
        <v>0</v>
      </c>
      <c r="BL356" s="0" t="n">
        <v>0</v>
      </c>
      <c r="BM356" s="0" t="n">
        <v>0</v>
      </c>
      <c r="BN356" s="0" t="n">
        <v>0</v>
      </c>
      <c r="BO356" s="0" t="n">
        <v>0</v>
      </c>
      <c r="BP356" s="0" t="n">
        <v>0</v>
      </c>
      <c r="BQ356" s="0" t="n">
        <v>0</v>
      </c>
      <c r="BR356" s="0" t="n">
        <v>0</v>
      </c>
      <c r="BS356" s="0" t="n">
        <v>0</v>
      </c>
      <c r="BT356" s="0" t="n">
        <v>0</v>
      </c>
      <c r="BU356" s="0" t="n">
        <v>0</v>
      </c>
      <c r="BV356" s="0" t="n">
        <v>0</v>
      </c>
      <c r="BW356" s="0" t="n">
        <v>0</v>
      </c>
      <c r="BX356" s="0" t="n">
        <v>0</v>
      </c>
      <c r="BY356" s="0" t="n">
        <v>0</v>
      </c>
      <c r="BZ356" s="0" t="n">
        <v>0</v>
      </c>
      <c r="CA356" s="0" t="n">
        <v>0</v>
      </c>
      <c r="CB356" s="0" t="n">
        <v>0</v>
      </c>
      <c r="CC356" s="0" t="n">
        <v>0</v>
      </c>
      <c r="CD356" s="0" t="n">
        <v>0</v>
      </c>
      <c r="CE356" s="0" t="n">
        <v>0</v>
      </c>
      <c r="CF356" s="0" t="n">
        <v>0</v>
      </c>
      <c r="CG356" s="0" t="n">
        <v>0</v>
      </c>
      <c r="CH356" s="0" t="n">
        <v>0</v>
      </c>
      <c r="CI356" s="0" t="n">
        <v>0</v>
      </c>
      <c r="CJ356" s="0" t="n">
        <v>0</v>
      </c>
      <c r="CK356" s="0" t="n">
        <v>0</v>
      </c>
      <c r="CL356" s="0" t="n">
        <v>0</v>
      </c>
      <c r="CM356" s="0" t="n">
        <v>0</v>
      </c>
      <c r="CN356" s="0" t="n">
        <v>0</v>
      </c>
      <c r="CO356" s="0" t="n">
        <v>0</v>
      </c>
      <c r="CP356" s="0" t="n">
        <v>0</v>
      </c>
      <c r="CQ356" s="0" t="n">
        <v>0</v>
      </c>
      <c r="CR356" s="0" t="n">
        <v>0</v>
      </c>
      <c r="CS356" s="0" t="n">
        <v>0</v>
      </c>
      <c r="CT356" s="0" t="n">
        <v>0</v>
      </c>
      <c r="CU356" s="0" t="n">
        <v>0</v>
      </c>
      <c r="CV356" s="0" t="n">
        <v>0</v>
      </c>
      <c r="CW356" s="0" t="n">
        <v>0</v>
      </c>
      <c r="CX356" s="0" t="n">
        <v>0</v>
      </c>
      <c r="CY356" s="0" t="n">
        <v>0</v>
      </c>
      <c r="CZ356" s="0" t="n">
        <v>0</v>
      </c>
      <c r="DA356" s="0" t="n">
        <v>0</v>
      </c>
      <c r="DB356" s="0" t="n">
        <v>0</v>
      </c>
      <c r="DC356" s="0" t="n">
        <v>0</v>
      </c>
      <c r="DD356" s="0" t="n">
        <v>0</v>
      </c>
      <c r="DE356" s="0" t="n">
        <v>0</v>
      </c>
      <c r="DF356" s="0" t="n">
        <v>0</v>
      </c>
      <c r="DG356" s="0" t="n">
        <v>0</v>
      </c>
      <c r="DH356" s="0" t="n">
        <v>0</v>
      </c>
      <c r="DI356" s="0" t="n">
        <v>0</v>
      </c>
      <c r="DJ356" s="0" t="n">
        <v>0</v>
      </c>
      <c r="DK356" s="0" t="n">
        <v>0</v>
      </c>
      <c r="DL356" s="0" t="n">
        <v>0</v>
      </c>
      <c r="DM356" s="0" t="n">
        <v>0</v>
      </c>
      <c r="DN356" s="0" t="n">
        <v>0</v>
      </c>
      <c r="DO356" s="0" t="n">
        <v>0</v>
      </c>
      <c r="DP356" s="0" t="n">
        <v>0</v>
      </c>
      <c r="DQ356" s="0" t="n">
        <v>0</v>
      </c>
      <c r="DR356" s="0" t="n">
        <v>0</v>
      </c>
      <c r="DS356" s="0" t="n">
        <v>0</v>
      </c>
      <c r="DT356" s="0" t="n">
        <v>0</v>
      </c>
      <c r="DU356" s="0" t="n">
        <v>0</v>
      </c>
      <c r="DV356" s="0" t="n">
        <v>0</v>
      </c>
      <c r="DW356" s="0" t="n">
        <v>0</v>
      </c>
      <c r="DX356" s="0" t="n">
        <v>0</v>
      </c>
      <c r="DY356" s="0" t="n">
        <v>0</v>
      </c>
      <c r="DZ356" s="0" t="n">
        <v>0</v>
      </c>
      <c r="EA356" s="0" t="n">
        <v>0</v>
      </c>
      <c r="EB356" s="0" t="n">
        <v>0</v>
      </c>
      <c r="EC356" s="0" t="n">
        <v>0</v>
      </c>
      <c r="ED356" s="0" t="n">
        <v>0</v>
      </c>
      <c r="EE356" s="0" t="n">
        <v>0</v>
      </c>
      <c r="EF356" s="0" t="n">
        <v>0</v>
      </c>
      <c r="EG356" s="0" t="n">
        <v>0</v>
      </c>
      <c r="EH356" s="0" t="n">
        <v>0</v>
      </c>
      <c r="EI356" s="0" t="n">
        <v>0</v>
      </c>
      <c r="EJ356" s="0" t="n">
        <v>0</v>
      </c>
      <c r="EK356" s="0" t="n">
        <v>0</v>
      </c>
      <c r="EL356" s="0" t="n">
        <v>0</v>
      </c>
      <c r="EM356" s="0" t="n">
        <v>0</v>
      </c>
      <c r="EN356" s="0" t="n">
        <v>0</v>
      </c>
      <c r="EO356" s="0" t="n">
        <v>0</v>
      </c>
      <c r="EP356" s="0" t="n">
        <v>0</v>
      </c>
      <c r="EQ356" s="0" t="n">
        <v>0</v>
      </c>
      <c r="ER356" s="0" t="n">
        <v>0</v>
      </c>
      <c r="ES356" s="0" t="n">
        <v>0</v>
      </c>
      <c r="ET356" s="0" t="n">
        <v>0</v>
      </c>
      <c r="EU356" s="0" t="n">
        <v>0</v>
      </c>
      <c r="EV356" s="0" t="n">
        <v>0</v>
      </c>
      <c r="EW356" s="0" t="n">
        <v>0</v>
      </c>
      <c r="EX356" s="0" t="n">
        <v>0</v>
      </c>
      <c r="EY356" s="0" t="n">
        <v>0</v>
      </c>
      <c r="EZ356" s="0" t="n">
        <v>0</v>
      </c>
      <c r="FA356" s="0" t="n">
        <v>0</v>
      </c>
      <c r="FB356" s="0" t="n">
        <v>0</v>
      </c>
      <c r="FC356" s="0" t="n">
        <v>0</v>
      </c>
      <c r="FD356" s="0" t="n">
        <v>0</v>
      </c>
      <c r="FE356" s="0" t="n">
        <v>0</v>
      </c>
      <c r="FF356" s="0" t="n">
        <v>0</v>
      </c>
      <c r="FG356" s="0" t="n">
        <v>0</v>
      </c>
      <c r="FH356" s="0" t="n">
        <v>0</v>
      </c>
      <c r="FI356" s="0" t="n">
        <v>0</v>
      </c>
      <c r="FJ356" s="0" t="n">
        <v>0</v>
      </c>
      <c r="FK356" s="0" t="n">
        <v>0</v>
      </c>
      <c r="FL356" s="0" t="n">
        <v>0</v>
      </c>
      <c r="FM356" s="0" t="n">
        <v>0</v>
      </c>
      <c r="FN356" s="0" t="n">
        <v>0</v>
      </c>
      <c r="FS356" s="0" t="n">
        <v>0</v>
      </c>
      <c r="FT356" s="0" t="n">
        <v>0</v>
      </c>
      <c r="FU356" s="0" t="n">
        <v>0</v>
      </c>
      <c r="FV356" s="0" t="n">
        <v>0</v>
      </c>
      <c r="FW356" s="0" t="n">
        <v>0</v>
      </c>
      <c r="FX356" s="0" t="n">
        <v>0</v>
      </c>
      <c r="FY356" s="0" t="n">
        <v>0</v>
      </c>
      <c r="FZ356" s="0" t="n">
        <v>0</v>
      </c>
      <c r="GA356" s="0" t="n">
        <v>0</v>
      </c>
      <c r="GB356" s="0" t="n">
        <v>0</v>
      </c>
      <c r="GC356" s="0" t="n">
        <v>0</v>
      </c>
      <c r="GD356" s="0" t="n">
        <v>0</v>
      </c>
      <c r="GE356" s="0" t="n">
        <v>0</v>
      </c>
      <c r="GF356" s="0" t="n">
        <v>0</v>
      </c>
      <c r="GG356" s="0" t="n">
        <v>0</v>
      </c>
      <c r="GH356" s="0" t="n">
        <v>0</v>
      </c>
      <c r="GI356" s="0" t="n">
        <v>0</v>
      </c>
      <c r="GJ356" s="0" t="n">
        <v>0</v>
      </c>
      <c r="GK356" s="0" t="n">
        <v>0</v>
      </c>
      <c r="GL356" s="0" t="n">
        <v>0</v>
      </c>
      <c r="GM356" s="0" t="n">
        <v>0</v>
      </c>
      <c r="GN356" s="0" t="n">
        <v>0</v>
      </c>
      <c r="GO356" s="0" t="n">
        <v>0</v>
      </c>
      <c r="GP356" s="0" t="n">
        <v>0</v>
      </c>
      <c r="GQ356" s="0" t="n">
        <v>0</v>
      </c>
      <c r="GR356" s="0" t="n">
        <v>0</v>
      </c>
    </row>
    <row r="357" customFormat="false" ht="16.5" hidden="false" customHeight="false" outlineLevel="0" collapsed="false">
      <c r="A357" s="0" t="n">
        <v>1248</v>
      </c>
      <c r="B357" s="19"/>
      <c r="C357" s="19"/>
      <c r="D357" s="19"/>
      <c r="E357" s="19"/>
      <c r="F357" s="19"/>
      <c r="G357" s="19"/>
      <c r="H357" s="19"/>
      <c r="I357" s="19"/>
      <c r="J357" s="19"/>
      <c r="K357" s="19"/>
      <c r="L357" s="19"/>
      <c r="M357" s="19"/>
      <c r="N357" s="19"/>
      <c r="O357" s="19"/>
      <c r="P357" s="19"/>
      <c r="Q357" s="19"/>
      <c r="R357" s="19"/>
      <c r="S357" s="19"/>
      <c r="T357" s="19"/>
      <c r="U357" s="19"/>
      <c r="V357" s="19"/>
      <c r="W357" s="19"/>
      <c r="X357" s="19"/>
      <c r="Y357" s="19"/>
      <c r="Z357" s="19"/>
      <c r="AA357" s="19"/>
      <c r="AB357" s="0" t="n">
        <v>0</v>
      </c>
      <c r="AC357" s="0" t="n">
        <v>0</v>
      </c>
      <c r="AD357" s="0" t="n">
        <v>0</v>
      </c>
      <c r="AE357" s="0" t="n">
        <v>0</v>
      </c>
      <c r="AF357" s="0" t="n">
        <v>0</v>
      </c>
      <c r="AG357" s="0" t="n">
        <v>0</v>
      </c>
      <c r="AH357" s="0" t="n">
        <v>0</v>
      </c>
      <c r="AI357" s="0" t="n">
        <v>0</v>
      </c>
      <c r="AJ357" s="0" t="n">
        <v>0</v>
      </c>
      <c r="AK357" s="0" t="n">
        <v>0</v>
      </c>
      <c r="AL357" s="0" t="n">
        <v>0</v>
      </c>
      <c r="AM357" s="0" t="n">
        <v>0</v>
      </c>
      <c r="AN357" s="0" t="n">
        <v>0</v>
      </c>
      <c r="AO357" s="0" t="n">
        <v>0</v>
      </c>
      <c r="AP357" s="0" t="n">
        <v>0</v>
      </c>
      <c r="AQ357" s="0" t="n">
        <v>0</v>
      </c>
      <c r="AR357" s="0" t="n">
        <v>0</v>
      </c>
      <c r="AS357" s="0" t="n">
        <v>0</v>
      </c>
      <c r="AT357" s="0" t="n">
        <v>0</v>
      </c>
      <c r="AU357" s="0" t="n">
        <v>0</v>
      </c>
      <c r="AV357" s="0" t="n">
        <v>0</v>
      </c>
      <c r="AW357" s="0" t="n">
        <v>0</v>
      </c>
      <c r="AX357" s="0" t="n">
        <v>0</v>
      </c>
      <c r="AY357" s="0" t="n">
        <v>0</v>
      </c>
      <c r="AZ357" s="0" t="n">
        <v>0</v>
      </c>
      <c r="BA357" s="0" t="n">
        <v>0</v>
      </c>
      <c r="BB357" s="0" t="n">
        <v>0</v>
      </c>
      <c r="BC357" s="0" t="n">
        <v>0</v>
      </c>
      <c r="BD357" s="0" t="n">
        <v>0</v>
      </c>
      <c r="BE357" s="0" t="n">
        <v>0</v>
      </c>
      <c r="BF357" s="0" t="n">
        <v>0</v>
      </c>
      <c r="BG357" s="0" t="n">
        <v>0</v>
      </c>
      <c r="BH357" s="0" t="n">
        <v>0</v>
      </c>
      <c r="BI357" s="0" t="n">
        <v>0</v>
      </c>
      <c r="BJ357" s="0" t="n">
        <v>0</v>
      </c>
      <c r="BK357" s="0" t="n">
        <v>0</v>
      </c>
      <c r="BL357" s="0" t="n">
        <v>0</v>
      </c>
      <c r="BM357" s="0" t="n">
        <v>0</v>
      </c>
      <c r="BN357" s="0" t="n">
        <v>0</v>
      </c>
      <c r="BO357" s="0" t="n">
        <v>0</v>
      </c>
      <c r="BP357" s="0" t="n">
        <v>0</v>
      </c>
      <c r="BQ357" s="0" t="n">
        <v>0</v>
      </c>
      <c r="BR357" s="0" t="n">
        <v>0</v>
      </c>
      <c r="BS357" s="0" t="n">
        <v>0</v>
      </c>
      <c r="BT357" s="0" t="n">
        <v>0</v>
      </c>
      <c r="BU357" s="0" t="n">
        <v>0</v>
      </c>
      <c r="BV357" s="0" t="n">
        <v>0</v>
      </c>
      <c r="BW357" s="0" t="n">
        <v>0</v>
      </c>
      <c r="BX357" s="0" t="n">
        <v>0</v>
      </c>
      <c r="BY357" s="0" t="n">
        <v>0</v>
      </c>
      <c r="BZ357" s="0" t="n">
        <v>0</v>
      </c>
      <c r="CA357" s="0" t="n">
        <v>0</v>
      </c>
      <c r="CB357" s="0" t="n">
        <v>0</v>
      </c>
      <c r="CC357" s="0" t="n">
        <v>0</v>
      </c>
      <c r="CD357" s="0" t="n">
        <v>0</v>
      </c>
      <c r="CE357" s="0" t="n">
        <v>0</v>
      </c>
      <c r="CF357" s="0" t="n">
        <v>0</v>
      </c>
      <c r="CG357" s="0" t="n">
        <v>0</v>
      </c>
      <c r="CH357" s="0" t="n">
        <v>0</v>
      </c>
      <c r="CI357" s="0" t="n">
        <v>0</v>
      </c>
      <c r="CJ357" s="0" t="n">
        <v>0</v>
      </c>
      <c r="CK357" s="0" t="n">
        <v>0</v>
      </c>
      <c r="CL357" s="0" t="n">
        <v>0</v>
      </c>
      <c r="CM357" s="0" t="n">
        <v>0</v>
      </c>
      <c r="CN357" s="0" t="n">
        <v>0</v>
      </c>
      <c r="CO357" s="0" t="n">
        <v>0</v>
      </c>
      <c r="CP357" s="0" t="n">
        <v>0</v>
      </c>
      <c r="CQ357" s="0" t="n">
        <v>0</v>
      </c>
      <c r="CR357" s="0" t="n">
        <v>0</v>
      </c>
      <c r="CS357" s="0" t="n">
        <v>0</v>
      </c>
      <c r="CT357" s="0" t="n">
        <v>0</v>
      </c>
      <c r="CU357" s="0" t="n">
        <v>0</v>
      </c>
      <c r="CV357" s="0" t="n">
        <v>0</v>
      </c>
      <c r="CW357" s="0" t="n">
        <v>0</v>
      </c>
      <c r="CX357" s="0" t="n">
        <v>0</v>
      </c>
      <c r="CY357" s="0" t="n">
        <v>0</v>
      </c>
      <c r="CZ357" s="0" t="n">
        <v>0</v>
      </c>
      <c r="DA357" s="0" t="n">
        <v>0</v>
      </c>
      <c r="DB357" s="0" t="n">
        <v>0</v>
      </c>
      <c r="DC357" s="0" t="n">
        <v>0</v>
      </c>
      <c r="DD357" s="0" t="n">
        <v>0</v>
      </c>
      <c r="DE357" s="0" t="n">
        <v>0</v>
      </c>
      <c r="DF357" s="0" t="n">
        <v>0</v>
      </c>
      <c r="DG357" s="0" t="n">
        <v>0</v>
      </c>
      <c r="DH357" s="0" t="n">
        <v>0</v>
      </c>
      <c r="DI357" s="0" t="n">
        <v>0</v>
      </c>
      <c r="DJ357" s="0" t="n">
        <v>0</v>
      </c>
      <c r="DK357" s="0" t="n">
        <v>0</v>
      </c>
      <c r="DL357" s="0" t="n">
        <v>0</v>
      </c>
      <c r="DM357" s="0" t="n">
        <v>0</v>
      </c>
      <c r="DN357" s="0" t="n">
        <v>0</v>
      </c>
      <c r="DO357" s="0" t="n">
        <v>0</v>
      </c>
      <c r="DP357" s="0" t="n">
        <v>0</v>
      </c>
      <c r="DQ357" s="0" t="n">
        <v>0</v>
      </c>
      <c r="DR357" s="0" t="n">
        <v>0</v>
      </c>
      <c r="DS357" s="0" t="n">
        <v>0</v>
      </c>
      <c r="DT357" s="0" t="n">
        <v>0</v>
      </c>
      <c r="DU357" s="0" t="n">
        <v>0</v>
      </c>
      <c r="DV357" s="0" t="n">
        <v>0</v>
      </c>
      <c r="DW357" s="0" t="n">
        <v>0</v>
      </c>
      <c r="DX357" s="0" t="n">
        <v>0</v>
      </c>
      <c r="DY357" s="0" t="n">
        <v>0</v>
      </c>
      <c r="DZ357" s="0" t="n">
        <v>0</v>
      </c>
      <c r="EA357" s="0" t="n">
        <v>0</v>
      </c>
      <c r="EB357" s="0" t="n">
        <v>0</v>
      </c>
      <c r="EC357" s="0" t="n">
        <v>0</v>
      </c>
      <c r="ED357" s="0" t="n">
        <v>0</v>
      </c>
      <c r="EE357" s="0" t="n">
        <v>0</v>
      </c>
      <c r="EF357" s="0" t="n">
        <v>0</v>
      </c>
      <c r="EG357" s="0" t="n">
        <v>0</v>
      </c>
      <c r="EH357" s="0" t="n">
        <v>0</v>
      </c>
      <c r="EI357" s="0" t="n">
        <v>0</v>
      </c>
      <c r="EJ357" s="0" t="n">
        <v>0</v>
      </c>
      <c r="EK357" s="0" t="n">
        <v>0</v>
      </c>
      <c r="EL357" s="0" t="n">
        <v>0</v>
      </c>
      <c r="EM357" s="0" t="n">
        <v>0</v>
      </c>
      <c r="EN357" s="0" t="n">
        <v>0</v>
      </c>
      <c r="EO357" s="0" t="n">
        <v>0</v>
      </c>
      <c r="EP357" s="0" t="n">
        <v>0</v>
      </c>
      <c r="EQ357" s="0" t="n">
        <v>0</v>
      </c>
      <c r="ER357" s="0" t="n">
        <v>0</v>
      </c>
      <c r="ES357" s="0" t="n">
        <v>0</v>
      </c>
      <c r="ET357" s="0" t="n">
        <v>0</v>
      </c>
      <c r="EU357" s="0" t="n">
        <v>0</v>
      </c>
      <c r="EV357" s="0" t="n">
        <v>0</v>
      </c>
      <c r="EW357" s="0" t="n">
        <v>0</v>
      </c>
      <c r="EX357" s="0" t="n">
        <v>0</v>
      </c>
      <c r="EY357" s="0" t="n">
        <v>0</v>
      </c>
      <c r="EZ357" s="0" t="n">
        <v>0</v>
      </c>
      <c r="FA357" s="0" t="n">
        <v>0</v>
      </c>
      <c r="FB357" s="0" t="n">
        <v>0</v>
      </c>
      <c r="FC357" s="0" t="n">
        <v>0</v>
      </c>
      <c r="FD357" s="0" t="n">
        <v>0</v>
      </c>
      <c r="FE357" s="0" t="n">
        <v>0</v>
      </c>
      <c r="FF357" s="0" t="n">
        <v>0</v>
      </c>
      <c r="FG357" s="0" t="n">
        <v>0</v>
      </c>
      <c r="FH357" s="0" t="n">
        <v>0</v>
      </c>
      <c r="FI357" s="0" t="n">
        <v>0</v>
      </c>
      <c r="FJ357" s="0" t="n">
        <v>0</v>
      </c>
      <c r="FK357" s="0" t="n">
        <v>0</v>
      </c>
      <c r="FL357" s="0" t="n">
        <v>0</v>
      </c>
      <c r="FM357" s="0" t="n">
        <v>0</v>
      </c>
      <c r="FN357" s="0" t="n">
        <v>0</v>
      </c>
      <c r="FS357" s="0" t="n">
        <v>0</v>
      </c>
      <c r="FT357" s="0" t="n">
        <v>0</v>
      </c>
      <c r="FU357" s="0" t="n">
        <v>0</v>
      </c>
      <c r="FV357" s="0" t="n">
        <v>0</v>
      </c>
      <c r="FW357" s="0" t="n">
        <v>0</v>
      </c>
      <c r="FX357" s="0" t="n">
        <v>0</v>
      </c>
      <c r="FY357" s="0" t="n">
        <v>0</v>
      </c>
      <c r="FZ357" s="0" t="n">
        <v>0</v>
      </c>
      <c r="GA357" s="0" t="n">
        <v>0</v>
      </c>
      <c r="GB357" s="0" t="n">
        <v>0</v>
      </c>
      <c r="GC357" s="0" t="n">
        <v>0</v>
      </c>
      <c r="GD357" s="0" t="n">
        <v>0</v>
      </c>
      <c r="GE357" s="0" t="n">
        <v>0</v>
      </c>
      <c r="GF357" s="0" t="n">
        <v>0</v>
      </c>
      <c r="GG357" s="0" t="n">
        <v>0</v>
      </c>
      <c r="GH357" s="0" t="n">
        <v>0</v>
      </c>
      <c r="GI357" s="0" t="n">
        <v>0</v>
      </c>
      <c r="GJ357" s="0" t="n">
        <v>0</v>
      </c>
      <c r="GK357" s="0" t="n">
        <v>0</v>
      </c>
      <c r="GL357" s="0" t="n">
        <v>0</v>
      </c>
      <c r="GM357" s="0" t="n">
        <v>0</v>
      </c>
      <c r="GN357" s="0" t="n">
        <v>0</v>
      </c>
      <c r="GO357" s="0" t="n">
        <v>0</v>
      </c>
      <c r="GP357" s="0" t="n">
        <v>0</v>
      </c>
      <c r="GQ357" s="0" t="n">
        <v>0</v>
      </c>
      <c r="GR357" s="0" t="n">
        <v>0</v>
      </c>
    </row>
    <row r="358" customFormat="false" ht="16.5" hidden="false" customHeight="false" outlineLevel="0" collapsed="false">
      <c r="A358" s="0" t="n">
        <v>1249</v>
      </c>
      <c r="B358" s="19"/>
      <c r="C358" s="19"/>
      <c r="D358" s="19"/>
      <c r="E358" s="19"/>
      <c r="F358" s="19"/>
      <c r="G358" s="19"/>
      <c r="H358" s="19"/>
      <c r="I358" s="19"/>
      <c r="J358" s="19"/>
      <c r="K358" s="19"/>
      <c r="L358" s="19"/>
      <c r="M358" s="19"/>
      <c r="N358" s="19"/>
      <c r="O358" s="19"/>
      <c r="P358" s="19"/>
      <c r="Q358" s="19"/>
      <c r="R358" s="19"/>
      <c r="S358" s="19"/>
      <c r="T358" s="19"/>
      <c r="U358" s="19"/>
      <c r="V358" s="19"/>
      <c r="W358" s="19"/>
      <c r="X358" s="19"/>
      <c r="Y358" s="19"/>
      <c r="Z358" s="19"/>
      <c r="AA358" s="19"/>
      <c r="AB358" s="0" t="n">
        <v>0</v>
      </c>
      <c r="AC358" s="0" t="n">
        <v>0</v>
      </c>
      <c r="AD358" s="0" t="n">
        <v>0</v>
      </c>
      <c r="AE358" s="0" t="n">
        <v>0</v>
      </c>
      <c r="AF358" s="0" t="n">
        <v>0</v>
      </c>
      <c r="AG358" s="0" t="n">
        <v>0</v>
      </c>
      <c r="AH358" s="0" t="n">
        <v>0</v>
      </c>
      <c r="AI358" s="0" t="n">
        <v>0</v>
      </c>
      <c r="AJ358" s="0" t="n">
        <v>0</v>
      </c>
      <c r="AK358" s="0" t="n">
        <v>0</v>
      </c>
      <c r="AL358" s="0" t="n">
        <v>0</v>
      </c>
      <c r="AM358" s="0" t="n">
        <v>0</v>
      </c>
      <c r="AN358" s="0" t="n">
        <v>0</v>
      </c>
      <c r="AO358" s="0" t="n">
        <v>0</v>
      </c>
      <c r="AP358" s="0" t="n">
        <v>0</v>
      </c>
      <c r="AQ358" s="0" t="n">
        <v>0</v>
      </c>
      <c r="AR358" s="0" t="n">
        <v>0</v>
      </c>
      <c r="AS358" s="0" t="n">
        <v>0</v>
      </c>
      <c r="AT358" s="0" t="n">
        <v>0</v>
      </c>
      <c r="AU358" s="0" t="n">
        <v>0</v>
      </c>
      <c r="AV358" s="0" t="n">
        <v>0</v>
      </c>
      <c r="AW358" s="0" t="n">
        <v>0</v>
      </c>
      <c r="AX358" s="0" t="n">
        <v>0</v>
      </c>
      <c r="AY358" s="0" t="n">
        <v>0</v>
      </c>
      <c r="AZ358" s="0" t="n">
        <v>0</v>
      </c>
      <c r="BA358" s="0" t="n">
        <v>0</v>
      </c>
      <c r="BB358" s="0" t="n">
        <v>0</v>
      </c>
      <c r="BC358" s="0" t="n">
        <v>0</v>
      </c>
      <c r="BD358" s="0" t="n">
        <v>0</v>
      </c>
      <c r="BE358" s="0" t="n">
        <v>0</v>
      </c>
      <c r="BF358" s="0" t="n">
        <v>0</v>
      </c>
      <c r="BG358" s="0" t="n">
        <v>0</v>
      </c>
      <c r="BH358" s="0" t="n">
        <v>0</v>
      </c>
      <c r="BI358" s="0" t="n">
        <v>0</v>
      </c>
      <c r="BJ358" s="0" t="n">
        <v>0</v>
      </c>
      <c r="BK358" s="0" t="n">
        <v>0</v>
      </c>
      <c r="BL358" s="0" t="n">
        <v>0</v>
      </c>
      <c r="BM358" s="0" t="n">
        <v>0</v>
      </c>
      <c r="BN358" s="0" t="n">
        <v>0</v>
      </c>
      <c r="BO358" s="0" t="n">
        <v>0</v>
      </c>
      <c r="BP358" s="0" t="n">
        <v>0</v>
      </c>
      <c r="BQ358" s="0" t="n">
        <v>0</v>
      </c>
      <c r="BR358" s="0" t="n">
        <v>0</v>
      </c>
      <c r="BS358" s="0" t="n">
        <v>0</v>
      </c>
      <c r="BT358" s="0" t="n">
        <v>0</v>
      </c>
      <c r="BU358" s="0" t="n">
        <v>0</v>
      </c>
      <c r="BV358" s="0" t="n">
        <v>0</v>
      </c>
      <c r="BW358" s="0" t="n">
        <v>0</v>
      </c>
      <c r="BX358" s="0" t="n">
        <v>0</v>
      </c>
      <c r="BY358" s="0" t="n">
        <v>0</v>
      </c>
      <c r="BZ358" s="0" t="n">
        <v>0</v>
      </c>
      <c r="CA358" s="0" t="n">
        <v>0</v>
      </c>
      <c r="CB358" s="0" t="n">
        <v>0</v>
      </c>
      <c r="CC358" s="0" t="n">
        <v>0</v>
      </c>
      <c r="CD358" s="0" t="n">
        <v>0</v>
      </c>
      <c r="CE358" s="0" t="n">
        <v>0</v>
      </c>
      <c r="CF358" s="0" t="n">
        <v>0</v>
      </c>
      <c r="CG358" s="0" t="n">
        <v>0</v>
      </c>
      <c r="CH358" s="0" t="n">
        <v>0</v>
      </c>
      <c r="CI358" s="0" t="n">
        <v>0</v>
      </c>
      <c r="CJ358" s="0" t="n">
        <v>0</v>
      </c>
      <c r="CK358" s="0" t="n">
        <v>0</v>
      </c>
      <c r="CL358" s="0" t="n">
        <v>0</v>
      </c>
      <c r="CM358" s="0" t="n">
        <v>0</v>
      </c>
      <c r="CN358" s="0" t="n">
        <v>0</v>
      </c>
      <c r="CO358" s="0" t="n">
        <v>0</v>
      </c>
      <c r="CP358" s="0" t="n">
        <v>0</v>
      </c>
      <c r="CQ358" s="0" t="n">
        <v>0</v>
      </c>
      <c r="CR358" s="0" t="n">
        <v>0</v>
      </c>
      <c r="CS358" s="0" t="n">
        <v>0</v>
      </c>
      <c r="CT358" s="0" t="n">
        <v>0</v>
      </c>
      <c r="CU358" s="0" t="n">
        <v>0</v>
      </c>
      <c r="CV358" s="0" t="n">
        <v>0</v>
      </c>
      <c r="CW358" s="0" t="n">
        <v>0</v>
      </c>
      <c r="CX358" s="0" t="n">
        <v>0</v>
      </c>
      <c r="CY358" s="0" t="n">
        <v>0</v>
      </c>
      <c r="CZ358" s="0" t="n">
        <v>0</v>
      </c>
      <c r="DA358" s="0" t="n">
        <v>0</v>
      </c>
      <c r="DB358" s="0" t="n">
        <v>0</v>
      </c>
      <c r="DC358" s="0" t="n">
        <v>0</v>
      </c>
      <c r="DD358" s="0" t="n">
        <v>0</v>
      </c>
      <c r="DE358" s="0" t="n">
        <v>0</v>
      </c>
      <c r="DF358" s="0" t="n">
        <v>0</v>
      </c>
      <c r="DG358" s="0" t="n">
        <v>0</v>
      </c>
      <c r="DH358" s="0" t="n">
        <v>0</v>
      </c>
      <c r="DI358" s="0" t="n">
        <v>0</v>
      </c>
      <c r="DJ358" s="0" t="n">
        <v>0</v>
      </c>
      <c r="DK358" s="0" t="n">
        <v>0</v>
      </c>
      <c r="DL358" s="0" t="n">
        <v>0</v>
      </c>
      <c r="DM358" s="0" t="n">
        <v>0</v>
      </c>
      <c r="DN358" s="0" t="n">
        <v>0</v>
      </c>
      <c r="DO358" s="0" t="n">
        <v>0</v>
      </c>
      <c r="DP358" s="0" t="n">
        <v>0</v>
      </c>
      <c r="DQ358" s="0" t="n">
        <v>0</v>
      </c>
      <c r="DR358" s="0" t="n">
        <v>0</v>
      </c>
      <c r="DS358" s="0" t="n">
        <v>0</v>
      </c>
      <c r="DT358" s="0" t="n">
        <v>0</v>
      </c>
      <c r="DU358" s="0" t="n">
        <v>0</v>
      </c>
      <c r="DV358" s="0" t="n">
        <v>0</v>
      </c>
      <c r="DW358" s="0" t="n">
        <v>0</v>
      </c>
      <c r="DX358" s="0" t="n">
        <v>0</v>
      </c>
      <c r="DY358" s="0" t="n">
        <v>0</v>
      </c>
      <c r="DZ358" s="0" t="n">
        <v>0</v>
      </c>
      <c r="EA358" s="0" t="n">
        <v>0</v>
      </c>
      <c r="EB358" s="0" t="n">
        <v>0</v>
      </c>
      <c r="EC358" s="0" t="n">
        <v>0</v>
      </c>
      <c r="ED358" s="0" t="n">
        <v>0</v>
      </c>
      <c r="EE358" s="0" t="n">
        <v>0</v>
      </c>
      <c r="EF358" s="0" t="n">
        <v>0</v>
      </c>
      <c r="EG358" s="0" t="n">
        <v>0</v>
      </c>
      <c r="EH358" s="0" t="n">
        <v>0</v>
      </c>
      <c r="EI358" s="0" t="n">
        <v>0</v>
      </c>
      <c r="EJ358" s="0" t="n">
        <v>0</v>
      </c>
      <c r="EK358" s="0" t="n">
        <v>0</v>
      </c>
      <c r="EL358" s="0" t="n">
        <v>0</v>
      </c>
      <c r="EM358" s="0" t="n">
        <v>0</v>
      </c>
      <c r="EN358" s="0" t="n">
        <v>0</v>
      </c>
      <c r="EO358" s="0" t="n">
        <v>0</v>
      </c>
      <c r="EP358" s="0" t="n">
        <v>0</v>
      </c>
      <c r="EQ358" s="0" t="n">
        <v>0</v>
      </c>
      <c r="ER358" s="0" t="n">
        <v>0</v>
      </c>
      <c r="ES358" s="0" t="n">
        <v>0</v>
      </c>
      <c r="ET358" s="0" t="n">
        <v>0</v>
      </c>
      <c r="EU358" s="0" t="n">
        <v>0</v>
      </c>
      <c r="EV358" s="0" t="n">
        <v>0</v>
      </c>
      <c r="EW358" s="0" t="n">
        <v>0</v>
      </c>
      <c r="EX358" s="0" t="n">
        <v>0</v>
      </c>
      <c r="EY358" s="0" t="n">
        <v>0</v>
      </c>
      <c r="EZ358" s="0" t="n">
        <v>0</v>
      </c>
      <c r="FA358" s="0" t="n">
        <v>0</v>
      </c>
      <c r="FB358" s="0" t="n">
        <v>0</v>
      </c>
      <c r="FC358" s="0" t="n">
        <v>0</v>
      </c>
      <c r="FD358" s="0" t="n">
        <v>0</v>
      </c>
      <c r="FE358" s="0" t="n">
        <v>0</v>
      </c>
      <c r="FF358" s="0" t="n">
        <v>0</v>
      </c>
      <c r="FG358" s="0" t="n">
        <v>0</v>
      </c>
      <c r="FH358" s="0" t="n">
        <v>0</v>
      </c>
      <c r="FI358" s="0" t="n">
        <v>0</v>
      </c>
      <c r="FJ358" s="0" t="n">
        <v>0</v>
      </c>
      <c r="FK358" s="0" t="n">
        <v>0</v>
      </c>
      <c r="FL358" s="0" t="n">
        <v>0</v>
      </c>
      <c r="FM358" s="0" t="n">
        <v>0</v>
      </c>
      <c r="FN358" s="0" t="n">
        <v>0</v>
      </c>
      <c r="FS358" s="0" t="n">
        <v>0</v>
      </c>
      <c r="FT358" s="0" t="n">
        <v>0</v>
      </c>
      <c r="FU358" s="0" t="n">
        <v>0</v>
      </c>
      <c r="FV358" s="0" t="n">
        <v>0</v>
      </c>
      <c r="FW358" s="0" t="n">
        <v>0</v>
      </c>
      <c r="FX358" s="0" t="n">
        <v>0</v>
      </c>
      <c r="FY358" s="0" t="n">
        <v>0</v>
      </c>
      <c r="FZ358" s="0" t="n">
        <v>0</v>
      </c>
      <c r="GA358" s="0" t="n">
        <v>0</v>
      </c>
      <c r="GB358" s="0" t="n">
        <v>0</v>
      </c>
      <c r="GC358" s="0" t="n">
        <v>0</v>
      </c>
      <c r="GD358" s="0" t="n">
        <v>0</v>
      </c>
      <c r="GE358" s="0" t="n">
        <v>0</v>
      </c>
      <c r="GF358" s="0" t="n">
        <v>0</v>
      </c>
      <c r="GG358" s="0" t="n">
        <v>0</v>
      </c>
      <c r="GH358" s="0" t="n">
        <v>0</v>
      </c>
      <c r="GI358" s="0" t="n">
        <v>0</v>
      </c>
      <c r="GJ358" s="0" t="n">
        <v>0</v>
      </c>
      <c r="GK358" s="0" t="n">
        <v>0</v>
      </c>
      <c r="GL358" s="0" t="n">
        <v>0</v>
      </c>
      <c r="GM358" s="0" t="n">
        <v>0</v>
      </c>
      <c r="GN358" s="0" t="n">
        <v>0</v>
      </c>
      <c r="GO358" s="0" t="n">
        <v>0</v>
      </c>
      <c r="GP358" s="0" t="n">
        <v>0</v>
      </c>
      <c r="GQ358" s="0" t="n">
        <v>0</v>
      </c>
      <c r="GR358" s="0" t="n">
        <v>0</v>
      </c>
    </row>
    <row r="359" customFormat="false" ht="16.5" hidden="false" customHeight="false" outlineLevel="0" collapsed="false">
      <c r="A359" s="0" t="n">
        <v>1250</v>
      </c>
      <c r="B359" s="19"/>
      <c r="C359" s="19"/>
      <c r="D359" s="19"/>
      <c r="E359" s="19"/>
      <c r="F359" s="19"/>
      <c r="G359" s="19"/>
      <c r="H359" s="19"/>
      <c r="I359" s="19"/>
      <c r="J359" s="19"/>
      <c r="K359" s="19"/>
      <c r="L359" s="19"/>
      <c r="M359" s="19"/>
      <c r="N359" s="19"/>
      <c r="O359" s="19"/>
      <c r="P359" s="19"/>
      <c r="Q359" s="19"/>
      <c r="R359" s="19"/>
      <c r="S359" s="19"/>
      <c r="T359" s="19"/>
      <c r="U359" s="19"/>
      <c r="V359" s="19"/>
      <c r="W359" s="19"/>
      <c r="X359" s="19"/>
      <c r="Y359" s="19"/>
      <c r="Z359" s="19"/>
      <c r="AA359" s="19"/>
      <c r="AB359" s="0" t="n">
        <v>0</v>
      </c>
      <c r="AC359" s="0" t="n">
        <v>0</v>
      </c>
      <c r="AD359" s="0" t="n">
        <v>0</v>
      </c>
      <c r="AE359" s="0" t="n">
        <v>0</v>
      </c>
      <c r="AF359" s="0" t="n">
        <v>0</v>
      </c>
      <c r="AG359" s="0" t="n">
        <v>0</v>
      </c>
      <c r="AH359" s="0" t="n">
        <v>0</v>
      </c>
      <c r="AI359" s="0" t="n">
        <v>0</v>
      </c>
      <c r="AJ359" s="0" t="n">
        <v>0</v>
      </c>
      <c r="AK359" s="0" t="n">
        <v>0</v>
      </c>
      <c r="AL359" s="0" t="n">
        <v>0</v>
      </c>
      <c r="AM359" s="0" t="n">
        <v>0</v>
      </c>
      <c r="AN359" s="0" t="n">
        <v>0</v>
      </c>
      <c r="AO359" s="0" t="n">
        <v>0</v>
      </c>
      <c r="AP359" s="0" t="n">
        <v>0</v>
      </c>
      <c r="AQ359" s="0" t="n">
        <v>0</v>
      </c>
      <c r="AR359" s="0" t="n">
        <v>0</v>
      </c>
      <c r="AS359" s="0" t="n">
        <v>0</v>
      </c>
      <c r="AT359" s="0" t="n">
        <v>0</v>
      </c>
      <c r="AU359" s="0" t="n">
        <v>0</v>
      </c>
      <c r="AV359" s="0" t="n">
        <v>0</v>
      </c>
      <c r="AW359" s="0" t="n">
        <v>0</v>
      </c>
      <c r="AX359" s="0" t="n">
        <v>0</v>
      </c>
      <c r="AY359" s="0" t="n">
        <v>0</v>
      </c>
      <c r="AZ359" s="0" t="n">
        <v>0</v>
      </c>
      <c r="BA359" s="0" t="n">
        <v>0</v>
      </c>
      <c r="BB359" s="0" t="n">
        <v>0</v>
      </c>
      <c r="BC359" s="0" t="n">
        <v>0</v>
      </c>
      <c r="BD359" s="0" t="n">
        <v>0</v>
      </c>
      <c r="BE359" s="0" t="n">
        <v>0</v>
      </c>
      <c r="BF359" s="0" t="n">
        <v>0</v>
      </c>
      <c r="BG359" s="0" t="n">
        <v>0</v>
      </c>
      <c r="BH359" s="0" t="n">
        <v>0</v>
      </c>
      <c r="BI359" s="0" t="n">
        <v>0</v>
      </c>
      <c r="BJ359" s="0" t="n">
        <v>0</v>
      </c>
      <c r="BK359" s="0" t="n">
        <v>0</v>
      </c>
      <c r="BL359" s="0" t="n">
        <v>0</v>
      </c>
      <c r="BM359" s="0" t="n">
        <v>0</v>
      </c>
      <c r="BN359" s="0" t="n">
        <v>0</v>
      </c>
      <c r="BO359" s="0" t="n">
        <v>0</v>
      </c>
      <c r="BP359" s="0" t="n">
        <v>0</v>
      </c>
      <c r="BQ359" s="0" t="n">
        <v>0</v>
      </c>
      <c r="BR359" s="0" t="n">
        <v>0</v>
      </c>
      <c r="BS359" s="0" t="n">
        <v>0</v>
      </c>
      <c r="BT359" s="0" t="n">
        <v>0</v>
      </c>
      <c r="BU359" s="0" t="n">
        <v>0</v>
      </c>
      <c r="BV359" s="0" t="n">
        <v>0</v>
      </c>
      <c r="BW359" s="0" t="n">
        <v>0</v>
      </c>
      <c r="BX359" s="0" t="n">
        <v>0</v>
      </c>
      <c r="BY359" s="0" t="n">
        <v>0</v>
      </c>
      <c r="BZ359" s="0" t="n">
        <v>0</v>
      </c>
      <c r="CA359" s="0" t="n">
        <v>0</v>
      </c>
      <c r="CB359" s="0" t="n">
        <v>0</v>
      </c>
      <c r="CC359" s="0" t="n">
        <v>0</v>
      </c>
      <c r="CD359" s="0" t="n">
        <v>0</v>
      </c>
      <c r="CE359" s="0" t="n">
        <v>0</v>
      </c>
      <c r="CF359" s="0" t="n">
        <v>0</v>
      </c>
      <c r="CG359" s="0" t="n">
        <v>0</v>
      </c>
      <c r="CH359" s="0" t="n">
        <v>0</v>
      </c>
      <c r="CI359" s="0" t="n">
        <v>0</v>
      </c>
      <c r="CJ359" s="0" t="n">
        <v>0</v>
      </c>
      <c r="CK359" s="0" t="n">
        <v>0</v>
      </c>
      <c r="CL359" s="0" t="n">
        <v>0</v>
      </c>
      <c r="CM359" s="0" t="n">
        <v>0</v>
      </c>
      <c r="CN359" s="0" t="n">
        <v>0</v>
      </c>
      <c r="CO359" s="0" t="n">
        <v>0</v>
      </c>
      <c r="CP359" s="0" t="n">
        <v>0</v>
      </c>
      <c r="CQ359" s="0" t="n">
        <v>0</v>
      </c>
      <c r="CR359" s="0" t="n">
        <v>0</v>
      </c>
      <c r="CS359" s="0" t="n">
        <v>0</v>
      </c>
      <c r="CT359" s="0" t="n">
        <v>0</v>
      </c>
      <c r="CU359" s="0" t="n">
        <v>0</v>
      </c>
      <c r="CV359" s="0" t="n">
        <v>0</v>
      </c>
      <c r="CW359" s="0" t="n">
        <v>0</v>
      </c>
      <c r="CX359" s="0" t="n">
        <v>0</v>
      </c>
      <c r="CY359" s="0" t="n">
        <v>0</v>
      </c>
      <c r="CZ359" s="0" t="n">
        <v>0</v>
      </c>
      <c r="DA359" s="0" t="n">
        <v>0</v>
      </c>
      <c r="DB359" s="0" t="n">
        <v>0</v>
      </c>
      <c r="DC359" s="0" t="n">
        <v>0</v>
      </c>
      <c r="DD359" s="0" t="n">
        <v>0</v>
      </c>
      <c r="DE359" s="0" t="n">
        <v>0</v>
      </c>
      <c r="DF359" s="0" t="n">
        <v>0</v>
      </c>
      <c r="DG359" s="0" t="n">
        <v>0</v>
      </c>
      <c r="DH359" s="0" t="n">
        <v>0</v>
      </c>
      <c r="DI359" s="0" t="n">
        <v>0</v>
      </c>
      <c r="DJ359" s="0" t="n">
        <v>0</v>
      </c>
      <c r="DK359" s="0" t="n">
        <v>0</v>
      </c>
      <c r="DL359" s="0" t="n">
        <v>0</v>
      </c>
      <c r="DM359" s="0" t="n">
        <v>0</v>
      </c>
      <c r="DN359" s="0" t="n">
        <v>0</v>
      </c>
      <c r="DO359" s="0" t="n">
        <v>0</v>
      </c>
      <c r="DP359" s="0" t="n">
        <v>0</v>
      </c>
      <c r="DQ359" s="0" t="n">
        <v>0</v>
      </c>
      <c r="DR359" s="0" t="n">
        <v>0</v>
      </c>
      <c r="DS359" s="0" t="n">
        <v>0</v>
      </c>
      <c r="DT359" s="0" t="n">
        <v>0</v>
      </c>
      <c r="DU359" s="0" t="n">
        <v>0</v>
      </c>
      <c r="DV359" s="0" t="n">
        <v>0</v>
      </c>
      <c r="DW359" s="0" t="n">
        <v>0</v>
      </c>
      <c r="DX359" s="0" t="n">
        <v>0</v>
      </c>
      <c r="DY359" s="0" t="n">
        <v>0</v>
      </c>
      <c r="DZ359" s="0" t="n">
        <v>0</v>
      </c>
      <c r="EA359" s="0" t="n">
        <v>0</v>
      </c>
      <c r="EB359" s="0" t="n">
        <v>0</v>
      </c>
      <c r="EC359" s="0" t="n">
        <v>0</v>
      </c>
      <c r="ED359" s="0" t="n">
        <v>0</v>
      </c>
      <c r="EE359" s="0" t="n">
        <v>0</v>
      </c>
      <c r="EF359" s="0" t="n">
        <v>0</v>
      </c>
      <c r="EG359" s="0" t="n">
        <v>0</v>
      </c>
      <c r="EH359" s="0" t="n">
        <v>0</v>
      </c>
      <c r="EI359" s="0" t="n">
        <v>0</v>
      </c>
      <c r="EJ359" s="0" t="n">
        <v>0</v>
      </c>
      <c r="EK359" s="0" t="n">
        <v>0</v>
      </c>
      <c r="EL359" s="0" t="n">
        <v>0</v>
      </c>
      <c r="EM359" s="0" t="n">
        <v>0</v>
      </c>
      <c r="EN359" s="0" t="n">
        <v>0</v>
      </c>
      <c r="EO359" s="0" t="n">
        <v>0</v>
      </c>
      <c r="EP359" s="0" t="n">
        <v>0</v>
      </c>
      <c r="EQ359" s="0" t="n">
        <v>0</v>
      </c>
      <c r="ER359" s="0" t="n">
        <v>0</v>
      </c>
      <c r="ES359" s="0" t="n">
        <v>0</v>
      </c>
      <c r="ET359" s="0" t="n">
        <v>0</v>
      </c>
      <c r="EU359" s="0" t="n">
        <v>0</v>
      </c>
      <c r="EV359" s="0" t="n">
        <v>0</v>
      </c>
      <c r="EW359" s="0" t="n">
        <v>0</v>
      </c>
      <c r="EX359" s="0" t="n">
        <v>0</v>
      </c>
      <c r="EY359" s="0" t="n">
        <v>0</v>
      </c>
      <c r="EZ359" s="0" t="n">
        <v>0</v>
      </c>
      <c r="FA359" s="0" t="n">
        <v>0</v>
      </c>
      <c r="FB359" s="0" t="n">
        <v>0</v>
      </c>
      <c r="FC359" s="0" t="n">
        <v>0</v>
      </c>
      <c r="FD359" s="0" t="n">
        <v>0</v>
      </c>
      <c r="FE359" s="0" t="n">
        <v>0</v>
      </c>
      <c r="FF359" s="0" t="n">
        <v>0</v>
      </c>
      <c r="FG359" s="0" t="n">
        <v>0</v>
      </c>
      <c r="FH359" s="0" t="n">
        <v>0</v>
      </c>
      <c r="FI359" s="0" t="n">
        <v>0</v>
      </c>
      <c r="FJ359" s="0" t="n">
        <v>0</v>
      </c>
      <c r="FK359" s="0" t="n">
        <v>0</v>
      </c>
      <c r="FL359" s="0" t="n">
        <v>0</v>
      </c>
      <c r="FM359" s="0" t="n">
        <v>0</v>
      </c>
      <c r="FN359" s="0" t="n">
        <v>0</v>
      </c>
      <c r="FS359" s="0" t="n">
        <v>0</v>
      </c>
      <c r="FT359" s="0" t="n">
        <v>0</v>
      </c>
      <c r="FU359" s="0" t="n">
        <v>0</v>
      </c>
      <c r="FV359" s="0" t="n">
        <v>0</v>
      </c>
      <c r="FW359" s="0" t="n">
        <v>0</v>
      </c>
      <c r="FX359" s="0" t="n">
        <v>0</v>
      </c>
      <c r="FY359" s="0" t="n">
        <v>0</v>
      </c>
      <c r="FZ359" s="0" t="n">
        <v>0</v>
      </c>
      <c r="GA359" s="0" t="n">
        <v>0</v>
      </c>
      <c r="GB359" s="0" t="n">
        <v>0</v>
      </c>
      <c r="GC359" s="0" t="n">
        <v>0</v>
      </c>
      <c r="GD359" s="0" t="n">
        <v>0</v>
      </c>
      <c r="GE359" s="0" t="n">
        <v>0</v>
      </c>
      <c r="GF359" s="0" t="n">
        <v>0</v>
      </c>
      <c r="GG359" s="0" t="n">
        <v>0</v>
      </c>
      <c r="GH359" s="0" t="n">
        <v>0</v>
      </c>
      <c r="GI359" s="0" t="n">
        <v>0</v>
      </c>
      <c r="GJ359" s="0" t="n">
        <v>0</v>
      </c>
      <c r="GK359" s="0" t="n">
        <v>0</v>
      </c>
      <c r="GL359" s="0" t="n">
        <v>0</v>
      </c>
      <c r="GM359" s="0" t="n">
        <v>0</v>
      </c>
      <c r="GN359" s="0" t="n">
        <v>0</v>
      </c>
      <c r="GO359" s="0" t="n">
        <v>0</v>
      </c>
      <c r="GP359" s="0" t="n">
        <v>0</v>
      </c>
      <c r="GQ359" s="0" t="n">
        <v>0</v>
      </c>
      <c r="GR359" s="0" t="n">
        <v>0</v>
      </c>
    </row>
    <row r="360" customFormat="false" ht="16.5" hidden="false" customHeight="false" outlineLevel="0" collapsed="false">
      <c r="A360" s="0" t="n">
        <v>1251</v>
      </c>
      <c r="B360" s="19"/>
      <c r="C360" s="19"/>
      <c r="D360" s="19"/>
      <c r="E360" s="19"/>
      <c r="F360" s="19"/>
      <c r="G360" s="19"/>
      <c r="H360" s="19"/>
      <c r="I360" s="19"/>
      <c r="J360" s="19"/>
      <c r="K360" s="19"/>
      <c r="L360" s="19"/>
      <c r="M360" s="19"/>
      <c r="N360" s="19"/>
      <c r="O360" s="19"/>
      <c r="P360" s="19"/>
      <c r="Q360" s="19"/>
      <c r="R360" s="19"/>
      <c r="S360" s="19"/>
      <c r="T360" s="19"/>
      <c r="U360" s="19"/>
      <c r="V360" s="19"/>
      <c r="W360" s="19"/>
      <c r="X360" s="19"/>
      <c r="Y360" s="19"/>
      <c r="Z360" s="19"/>
      <c r="AA360" s="19"/>
      <c r="AB360" s="0" t="n">
        <v>0</v>
      </c>
      <c r="AC360" s="0" t="n">
        <v>0</v>
      </c>
      <c r="AD360" s="0" t="n">
        <v>0</v>
      </c>
      <c r="AE360" s="0" t="n">
        <v>0</v>
      </c>
      <c r="AF360" s="0" t="n">
        <v>0</v>
      </c>
      <c r="AG360" s="0" t="n">
        <v>0</v>
      </c>
      <c r="AH360" s="0" t="n">
        <v>0</v>
      </c>
      <c r="AI360" s="0" t="n">
        <v>0</v>
      </c>
      <c r="AJ360" s="0" t="n">
        <v>0</v>
      </c>
      <c r="AK360" s="0" t="n">
        <v>0</v>
      </c>
      <c r="AL360" s="0" t="n">
        <v>0</v>
      </c>
      <c r="AM360" s="0" t="n">
        <v>0</v>
      </c>
      <c r="AN360" s="0" t="n">
        <v>0</v>
      </c>
      <c r="AO360" s="0" t="n">
        <v>0</v>
      </c>
      <c r="AP360" s="0" t="n">
        <v>0</v>
      </c>
      <c r="AQ360" s="0" t="n">
        <v>0</v>
      </c>
      <c r="AR360" s="0" t="n">
        <v>0</v>
      </c>
      <c r="AS360" s="0" t="n">
        <v>0</v>
      </c>
      <c r="AT360" s="0" t="n">
        <v>0</v>
      </c>
      <c r="AU360" s="0" t="n">
        <v>0</v>
      </c>
      <c r="AV360" s="0" t="n">
        <v>0</v>
      </c>
      <c r="AW360" s="0" t="n">
        <v>0</v>
      </c>
      <c r="AX360" s="0" t="n">
        <v>0</v>
      </c>
      <c r="AY360" s="0" t="n">
        <v>0</v>
      </c>
      <c r="AZ360" s="0" t="n">
        <v>0</v>
      </c>
      <c r="BA360" s="0" t="n">
        <v>0</v>
      </c>
      <c r="BB360" s="0" t="n">
        <v>0</v>
      </c>
      <c r="BC360" s="0" t="n">
        <v>0</v>
      </c>
      <c r="BD360" s="0" t="n">
        <v>0</v>
      </c>
      <c r="BE360" s="0" t="n">
        <v>0</v>
      </c>
      <c r="BF360" s="0" t="n">
        <v>0</v>
      </c>
      <c r="BG360" s="0" t="n">
        <v>0</v>
      </c>
      <c r="BH360" s="0" t="n">
        <v>0</v>
      </c>
      <c r="BI360" s="0" t="n">
        <v>0</v>
      </c>
      <c r="BJ360" s="0" t="n">
        <v>0</v>
      </c>
      <c r="BK360" s="0" t="n">
        <v>0</v>
      </c>
      <c r="BL360" s="0" t="n">
        <v>0</v>
      </c>
      <c r="BM360" s="0" t="n">
        <v>0</v>
      </c>
      <c r="BN360" s="0" t="n">
        <v>0</v>
      </c>
      <c r="BO360" s="0" t="n">
        <v>0</v>
      </c>
      <c r="BP360" s="0" t="n">
        <v>0</v>
      </c>
      <c r="BQ360" s="0" t="n">
        <v>0</v>
      </c>
      <c r="BR360" s="0" t="n">
        <v>0</v>
      </c>
      <c r="BS360" s="0" t="n">
        <v>0</v>
      </c>
      <c r="BT360" s="0" t="n">
        <v>0</v>
      </c>
      <c r="BU360" s="0" t="n">
        <v>0</v>
      </c>
      <c r="BV360" s="0" t="n">
        <v>0</v>
      </c>
      <c r="BW360" s="0" t="n">
        <v>0</v>
      </c>
      <c r="BX360" s="0" t="n">
        <v>0</v>
      </c>
      <c r="BY360" s="0" t="n">
        <v>0</v>
      </c>
      <c r="BZ360" s="0" t="n">
        <v>0</v>
      </c>
      <c r="CA360" s="0" t="n">
        <v>0</v>
      </c>
      <c r="CB360" s="0" t="n">
        <v>0</v>
      </c>
      <c r="CC360" s="0" t="n">
        <v>0</v>
      </c>
      <c r="CD360" s="0" t="n">
        <v>0</v>
      </c>
      <c r="CE360" s="0" t="n">
        <v>0</v>
      </c>
      <c r="CF360" s="0" t="n">
        <v>0</v>
      </c>
      <c r="CG360" s="0" t="n">
        <v>0</v>
      </c>
      <c r="CH360" s="0" t="n">
        <v>0</v>
      </c>
      <c r="CI360" s="0" t="n">
        <v>0</v>
      </c>
      <c r="CJ360" s="0" t="n">
        <v>0</v>
      </c>
      <c r="CK360" s="0" t="n">
        <v>0</v>
      </c>
      <c r="CL360" s="0" t="n">
        <v>0</v>
      </c>
      <c r="CM360" s="0" t="n">
        <v>0</v>
      </c>
      <c r="CN360" s="0" t="n">
        <v>0</v>
      </c>
      <c r="CO360" s="0" t="n">
        <v>0</v>
      </c>
      <c r="CP360" s="0" t="n">
        <v>0</v>
      </c>
      <c r="CQ360" s="0" t="n">
        <v>0</v>
      </c>
      <c r="CR360" s="0" t="n">
        <v>0</v>
      </c>
      <c r="CS360" s="0" t="n">
        <v>0</v>
      </c>
      <c r="CT360" s="0" t="n">
        <v>0</v>
      </c>
      <c r="CU360" s="0" t="n">
        <v>0</v>
      </c>
      <c r="CV360" s="0" t="n">
        <v>0</v>
      </c>
      <c r="CW360" s="0" t="n">
        <v>0</v>
      </c>
      <c r="CX360" s="0" t="n">
        <v>0</v>
      </c>
      <c r="CY360" s="0" t="n">
        <v>0</v>
      </c>
      <c r="CZ360" s="0" t="n">
        <v>0</v>
      </c>
      <c r="DA360" s="0" t="n">
        <v>0</v>
      </c>
      <c r="DB360" s="0" t="n">
        <v>0</v>
      </c>
      <c r="DC360" s="0" t="n">
        <v>0</v>
      </c>
      <c r="DD360" s="0" t="n">
        <v>0</v>
      </c>
      <c r="DE360" s="0" t="n">
        <v>0</v>
      </c>
      <c r="DF360" s="0" t="n">
        <v>0</v>
      </c>
      <c r="DG360" s="0" t="n">
        <v>0</v>
      </c>
      <c r="DH360" s="0" t="n">
        <v>0</v>
      </c>
      <c r="DI360" s="0" t="n">
        <v>0</v>
      </c>
      <c r="DJ360" s="0" t="n">
        <v>0</v>
      </c>
      <c r="DK360" s="0" t="n">
        <v>0</v>
      </c>
      <c r="DL360" s="0" t="n">
        <v>0</v>
      </c>
      <c r="DM360" s="0" t="n">
        <v>0</v>
      </c>
      <c r="DN360" s="0" t="n">
        <v>0</v>
      </c>
      <c r="DO360" s="0" t="n">
        <v>0</v>
      </c>
      <c r="DP360" s="0" t="n">
        <v>0</v>
      </c>
      <c r="DQ360" s="0" t="n">
        <v>0</v>
      </c>
      <c r="DR360" s="0" t="n">
        <v>0</v>
      </c>
      <c r="DS360" s="0" t="n">
        <v>0</v>
      </c>
      <c r="DT360" s="0" t="n">
        <v>0</v>
      </c>
      <c r="DU360" s="0" t="n">
        <v>0</v>
      </c>
      <c r="DV360" s="0" t="n">
        <v>0</v>
      </c>
      <c r="DW360" s="0" t="n">
        <v>0</v>
      </c>
      <c r="DX360" s="0" t="n">
        <v>0</v>
      </c>
      <c r="DY360" s="0" t="n">
        <v>0</v>
      </c>
      <c r="DZ360" s="0" t="n">
        <v>0</v>
      </c>
      <c r="EA360" s="0" t="n">
        <v>0</v>
      </c>
      <c r="EB360" s="0" t="n">
        <v>0</v>
      </c>
      <c r="EC360" s="0" t="n">
        <v>0</v>
      </c>
      <c r="ED360" s="0" t="n">
        <v>0</v>
      </c>
      <c r="EE360" s="0" t="n">
        <v>0</v>
      </c>
      <c r="EF360" s="0" t="n">
        <v>0</v>
      </c>
      <c r="EG360" s="0" t="n">
        <v>0</v>
      </c>
      <c r="EH360" s="0" t="n">
        <v>0</v>
      </c>
      <c r="EI360" s="0" t="n">
        <v>0</v>
      </c>
      <c r="EJ360" s="0" t="n">
        <v>0</v>
      </c>
      <c r="EK360" s="0" t="n">
        <v>0</v>
      </c>
      <c r="EL360" s="0" t="n">
        <v>0</v>
      </c>
      <c r="EM360" s="0" t="n">
        <v>0</v>
      </c>
      <c r="EN360" s="0" t="n">
        <v>0</v>
      </c>
      <c r="EO360" s="0" t="n">
        <v>0</v>
      </c>
      <c r="EP360" s="0" t="n">
        <v>0</v>
      </c>
      <c r="EQ360" s="0" t="n">
        <v>0</v>
      </c>
      <c r="ER360" s="0" t="n">
        <v>0</v>
      </c>
      <c r="ES360" s="0" t="n">
        <v>0</v>
      </c>
      <c r="ET360" s="0" t="n">
        <v>0</v>
      </c>
      <c r="EU360" s="0" t="n">
        <v>0</v>
      </c>
      <c r="EV360" s="0" t="n">
        <v>0</v>
      </c>
      <c r="EW360" s="0" t="n">
        <v>0</v>
      </c>
      <c r="EX360" s="0" t="n">
        <v>0</v>
      </c>
      <c r="EY360" s="0" t="n">
        <v>0</v>
      </c>
      <c r="EZ360" s="0" t="n">
        <v>0</v>
      </c>
      <c r="FA360" s="0" t="n">
        <v>0</v>
      </c>
      <c r="FB360" s="0" t="n">
        <v>0</v>
      </c>
      <c r="FC360" s="0" t="n">
        <v>0</v>
      </c>
      <c r="FD360" s="0" t="n">
        <v>0</v>
      </c>
      <c r="FE360" s="0" t="n">
        <v>0</v>
      </c>
      <c r="FF360" s="0" t="n">
        <v>0</v>
      </c>
      <c r="FG360" s="0" t="n">
        <v>0</v>
      </c>
      <c r="FH360" s="0" t="n">
        <v>0</v>
      </c>
      <c r="FI360" s="0" t="n">
        <v>0</v>
      </c>
      <c r="FJ360" s="0" t="n">
        <v>0</v>
      </c>
      <c r="FK360" s="0" t="n">
        <v>0</v>
      </c>
      <c r="FL360" s="0" t="n">
        <v>0</v>
      </c>
      <c r="FM360" s="0" t="n">
        <v>0</v>
      </c>
      <c r="FN360" s="0" t="n">
        <v>0</v>
      </c>
      <c r="FS360" s="0" t="n">
        <v>0</v>
      </c>
      <c r="FT360" s="0" t="n">
        <v>0</v>
      </c>
      <c r="FU360" s="0" t="n">
        <v>0</v>
      </c>
      <c r="FV360" s="0" t="n">
        <v>0</v>
      </c>
      <c r="FW360" s="0" t="n">
        <v>0</v>
      </c>
      <c r="FX360" s="0" t="n">
        <v>0</v>
      </c>
      <c r="FY360" s="0" t="n">
        <v>0</v>
      </c>
      <c r="FZ360" s="0" t="n">
        <v>0</v>
      </c>
      <c r="GA360" s="0" t="n">
        <v>0</v>
      </c>
      <c r="GB360" s="0" t="n">
        <v>0</v>
      </c>
      <c r="GC360" s="0" t="n">
        <v>0</v>
      </c>
      <c r="GD360" s="0" t="n">
        <v>0</v>
      </c>
      <c r="GE360" s="0" t="n">
        <v>0</v>
      </c>
      <c r="GF360" s="0" t="n">
        <v>0</v>
      </c>
      <c r="GG360" s="0" t="n">
        <v>0</v>
      </c>
      <c r="GH360" s="0" t="n">
        <v>0</v>
      </c>
      <c r="GI360" s="0" t="n">
        <v>0</v>
      </c>
      <c r="GJ360" s="0" t="n">
        <v>0</v>
      </c>
      <c r="GK360" s="0" t="n">
        <v>0</v>
      </c>
      <c r="GL360" s="0" t="n">
        <v>0</v>
      </c>
      <c r="GM360" s="0" t="n">
        <v>0</v>
      </c>
      <c r="GN360" s="0" t="n">
        <v>0</v>
      </c>
      <c r="GO360" s="0" t="n">
        <v>0</v>
      </c>
      <c r="GP360" s="0" t="n">
        <v>0</v>
      </c>
      <c r="GQ360" s="0" t="n">
        <v>0</v>
      </c>
      <c r="GR360" s="0" t="n">
        <v>0</v>
      </c>
    </row>
    <row r="361" customFormat="false" ht="16.5" hidden="false" customHeight="false" outlineLevel="0" collapsed="false">
      <c r="A361" s="0" t="n">
        <v>1252</v>
      </c>
      <c r="B361" s="19"/>
      <c r="C361" s="19"/>
      <c r="D361" s="19"/>
      <c r="E361" s="19"/>
      <c r="F361" s="19"/>
      <c r="G361" s="19"/>
      <c r="H361" s="19"/>
      <c r="I361" s="19"/>
      <c r="J361" s="19"/>
      <c r="K361" s="19"/>
      <c r="L361" s="19"/>
      <c r="M361" s="19"/>
      <c r="N361" s="19"/>
      <c r="O361" s="19"/>
      <c r="P361" s="19"/>
      <c r="Q361" s="19"/>
      <c r="R361" s="19"/>
      <c r="S361" s="19"/>
      <c r="T361" s="19"/>
      <c r="U361" s="19"/>
      <c r="V361" s="19"/>
      <c r="W361" s="19"/>
      <c r="X361" s="19"/>
      <c r="Y361" s="19"/>
      <c r="Z361" s="19"/>
      <c r="AA361" s="19"/>
      <c r="AB361" s="0" t="n">
        <v>0</v>
      </c>
      <c r="AC361" s="0" t="n">
        <v>0</v>
      </c>
      <c r="AD361" s="0" t="n">
        <v>0</v>
      </c>
      <c r="AE361" s="0" t="n">
        <v>0</v>
      </c>
      <c r="AF361" s="0" t="n">
        <v>0</v>
      </c>
      <c r="AG361" s="0" t="n">
        <v>0</v>
      </c>
      <c r="AH361" s="0" t="n">
        <v>0</v>
      </c>
      <c r="AI361" s="0" t="n">
        <v>0</v>
      </c>
      <c r="AJ361" s="0" t="n">
        <v>0</v>
      </c>
      <c r="AK361" s="0" t="n">
        <v>0</v>
      </c>
      <c r="AL361" s="0" t="n">
        <v>0</v>
      </c>
      <c r="AM361" s="0" t="n">
        <v>0</v>
      </c>
      <c r="AN361" s="0" t="n">
        <v>0</v>
      </c>
      <c r="AO361" s="0" t="n">
        <v>0</v>
      </c>
      <c r="AP361" s="0" t="n">
        <v>0</v>
      </c>
      <c r="AQ361" s="0" t="n">
        <v>0</v>
      </c>
      <c r="AR361" s="0" t="n">
        <v>0</v>
      </c>
      <c r="AS361" s="0" t="n">
        <v>0</v>
      </c>
      <c r="AT361" s="0" t="n">
        <v>0</v>
      </c>
      <c r="AU361" s="0" t="n">
        <v>0</v>
      </c>
      <c r="AV361" s="0" t="n">
        <v>0</v>
      </c>
      <c r="AW361" s="0" t="n">
        <v>0</v>
      </c>
      <c r="AX361" s="0" t="n">
        <v>0</v>
      </c>
      <c r="AY361" s="0" t="n">
        <v>0</v>
      </c>
      <c r="AZ361" s="0" t="n">
        <v>0</v>
      </c>
      <c r="BA361" s="0" t="n">
        <v>0</v>
      </c>
      <c r="BB361" s="0" t="n">
        <v>0</v>
      </c>
      <c r="BC361" s="0" t="n">
        <v>0</v>
      </c>
      <c r="BD361" s="0" t="n">
        <v>0</v>
      </c>
      <c r="BE361" s="0" t="n">
        <v>0</v>
      </c>
      <c r="BF361" s="0" t="n">
        <v>0</v>
      </c>
      <c r="BG361" s="0" t="n">
        <v>0</v>
      </c>
      <c r="BH361" s="0" t="n">
        <v>0</v>
      </c>
      <c r="BI361" s="0" t="n">
        <v>0</v>
      </c>
      <c r="BJ361" s="0" t="n">
        <v>0</v>
      </c>
      <c r="BK361" s="0" t="n">
        <v>0</v>
      </c>
      <c r="BL361" s="0" t="n">
        <v>0</v>
      </c>
      <c r="BM361" s="0" t="n">
        <v>0</v>
      </c>
      <c r="BN361" s="0" t="n">
        <v>0</v>
      </c>
      <c r="BO361" s="0" t="n">
        <v>0</v>
      </c>
      <c r="BP361" s="0" t="n">
        <v>0</v>
      </c>
      <c r="BQ361" s="0" t="n">
        <v>0</v>
      </c>
      <c r="BR361" s="0" t="n">
        <v>0</v>
      </c>
      <c r="BS361" s="0" t="n">
        <v>0</v>
      </c>
      <c r="BT361" s="0" t="n">
        <v>0</v>
      </c>
      <c r="BU361" s="0" t="n">
        <v>0</v>
      </c>
      <c r="BV361" s="0" t="n">
        <v>0</v>
      </c>
      <c r="BW361" s="0" t="n">
        <v>0</v>
      </c>
      <c r="BX361" s="0" t="n">
        <v>0</v>
      </c>
      <c r="BY361" s="0" t="n">
        <v>0</v>
      </c>
      <c r="BZ361" s="0" t="n">
        <v>0</v>
      </c>
      <c r="CA361" s="0" t="n">
        <v>0</v>
      </c>
      <c r="CB361" s="0" t="n">
        <v>0</v>
      </c>
      <c r="CC361" s="0" t="n">
        <v>0</v>
      </c>
      <c r="CD361" s="0" t="n">
        <v>0</v>
      </c>
      <c r="CE361" s="0" t="n">
        <v>0</v>
      </c>
      <c r="CF361" s="0" t="n">
        <v>0</v>
      </c>
      <c r="CG361" s="0" t="n">
        <v>0</v>
      </c>
      <c r="CH361" s="0" t="n">
        <v>0</v>
      </c>
      <c r="CI361" s="0" t="n">
        <v>0</v>
      </c>
      <c r="CJ361" s="0" t="n">
        <v>0</v>
      </c>
      <c r="CK361" s="0" t="n">
        <v>0</v>
      </c>
      <c r="CL361" s="0" t="n">
        <v>0</v>
      </c>
      <c r="CM361" s="0" t="n">
        <v>0</v>
      </c>
      <c r="CN361" s="0" t="n">
        <v>0</v>
      </c>
      <c r="CO361" s="0" t="n">
        <v>0</v>
      </c>
      <c r="CP361" s="0" t="n">
        <v>0</v>
      </c>
      <c r="CQ361" s="0" t="n">
        <v>0</v>
      </c>
      <c r="CR361" s="0" t="n">
        <v>0</v>
      </c>
      <c r="CS361" s="0" t="n">
        <v>0</v>
      </c>
      <c r="CT361" s="0" t="n">
        <v>0</v>
      </c>
      <c r="CU361" s="0" t="n">
        <v>0</v>
      </c>
      <c r="CV361" s="0" t="n">
        <v>0</v>
      </c>
      <c r="CW361" s="0" t="n">
        <v>0</v>
      </c>
      <c r="CX361" s="0" t="n">
        <v>0</v>
      </c>
      <c r="CY361" s="0" t="n">
        <v>0</v>
      </c>
      <c r="CZ361" s="0" t="n">
        <v>0</v>
      </c>
      <c r="DA361" s="0" t="n">
        <v>0</v>
      </c>
      <c r="DB361" s="0" t="n">
        <v>0</v>
      </c>
      <c r="DC361" s="0" t="n">
        <v>0</v>
      </c>
      <c r="DD361" s="0" t="n">
        <v>0</v>
      </c>
      <c r="DE361" s="0" t="n">
        <v>0</v>
      </c>
      <c r="DF361" s="0" t="n">
        <v>0</v>
      </c>
      <c r="DG361" s="0" t="n">
        <v>0</v>
      </c>
      <c r="DH361" s="0" t="n">
        <v>0</v>
      </c>
      <c r="DI361" s="0" t="n">
        <v>0</v>
      </c>
      <c r="DJ361" s="0" t="n">
        <v>0</v>
      </c>
      <c r="DK361" s="0" t="n">
        <v>0</v>
      </c>
      <c r="DL361" s="0" t="n">
        <v>0</v>
      </c>
      <c r="DM361" s="0" t="n">
        <v>0</v>
      </c>
      <c r="DN361" s="0" t="n">
        <v>0</v>
      </c>
      <c r="DO361" s="0" t="n">
        <v>0</v>
      </c>
      <c r="DP361" s="0" t="n">
        <v>0</v>
      </c>
      <c r="DQ361" s="0" t="n">
        <v>0</v>
      </c>
      <c r="DR361" s="0" t="n">
        <v>0</v>
      </c>
      <c r="DS361" s="0" t="n">
        <v>0</v>
      </c>
      <c r="DT361" s="0" t="n">
        <v>0</v>
      </c>
      <c r="DU361" s="0" t="n">
        <v>0</v>
      </c>
      <c r="DV361" s="0" t="n">
        <v>0</v>
      </c>
      <c r="DW361" s="0" t="n">
        <v>0</v>
      </c>
      <c r="DX361" s="0" t="n">
        <v>0</v>
      </c>
      <c r="DY361" s="0" t="n">
        <v>0</v>
      </c>
      <c r="DZ361" s="0" t="n">
        <v>0</v>
      </c>
      <c r="EA361" s="0" t="n">
        <v>0</v>
      </c>
      <c r="EB361" s="0" t="n">
        <v>0</v>
      </c>
      <c r="EC361" s="0" t="n">
        <v>0</v>
      </c>
      <c r="ED361" s="0" t="n">
        <v>0</v>
      </c>
      <c r="EE361" s="0" t="n">
        <v>0</v>
      </c>
      <c r="EF361" s="0" t="n">
        <v>0</v>
      </c>
      <c r="EG361" s="0" t="n">
        <v>0</v>
      </c>
      <c r="EH361" s="0" t="n">
        <v>0</v>
      </c>
      <c r="EI361" s="0" t="n">
        <v>0</v>
      </c>
      <c r="EJ361" s="0" t="n">
        <v>0</v>
      </c>
      <c r="EK361" s="0" t="n">
        <v>0</v>
      </c>
      <c r="EL361" s="0" t="n">
        <v>0</v>
      </c>
      <c r="EM361" s="0" t="n">
        <v>0</v>
      </c>
      <c r="EN361" s="0" t="n">
        <v>0</v>
      </c>
      <c r="EO361" s="0" t="n">
        <v>0</v>
      </c>
      <c r="EP361" s="0" t="n">
        <v>0</v>
      </c>
      <c r="EQ361" s="0" t="n">
        <v>0</v>
      </c>
      <c r="ER361" s="0" t="n">
        <v>0</v>
      </c>
      <c r="ES361" s="0" t="n">
        <v>0</v>
      </c>
      <c r="ET361" s="0" t="n">
        <v>0</v>
      </c>
      <c r="EU361" s="0" t="n">
        <v>0</v>
      </c>
      <c r="EV361" s="0" t="n">
        <v>0</v>
      </c>
      <c r="EW361" s="0" t="n">
        <v>0</v>
      </c>
      <c r="EX361" s="0" t="n">
        <v>0</v>
      </c>
      <c r="EY361" s="0" t="n">
        <v>0</v>
      </c>
      <c r="EZ361" s="0" t="n">
        <v>0</v>
      </c>
      <c r="FA361" s="0" t="n">
        <v>0</v>
      </c>
      <c r="FB361" s="0" t="n">
        <v>0</v>
      </c>
      <c r="FC361" s="0" t="n">
        <v>0</v>
      </c>
      <c r="FD361" s="0" t="n">
        <v>0</v>
      </c>
      <c r="FE361" s="0" t="n">
        <v>0</v>
      </c>
      <c r="FF361" s="0" t="n">
        <v>0</v>
      </c>
      <c r="FG361" s="0" t="n">
        <v>0</v>
      </c>
      <c r="FH361" s="0" t="n">
        <v>0</v>
      </c>
      <c r="FI361" s="0" t="n">
        <v>0</v>
      </c>
      <c r="FJ361" s="0" t="n">
        <v>0</v>
      </c>
      <c r="FK361" s="0" t="n">
        <v>0</v>
      </c>
      <c r="FL361" s="0" t="n">
        <v>0</v>
      </c>
      <c r="FM361" s="0" t="n">
        <v>0</v>
      </c>
      <c r="FN361" s="0" t="n">
        <v>0</v>
      </c>
      <c r="FS361" s="0" t="n">
        <v>0</v>
      </c>
      <c r="FT361" s="0" t="n">
        <v>0</v>
      </c>
      <c r="FU361" s="0" t="n">
        <v>0</v>
      </c>
      <c r="FV361" s="0" t="n">
        <v>0</v>
      </c>
      <c r="FW361" s="0" t="n">
        <v>0</v>
      </c>
      <c r="FX361" s="0" t="n">
        <v>0</v>
      </c>
      <c r="FY361" s="0" t="n">
        <v>0</v>
      </c>
      <c r="FZ361" s="0" t="n">
        <v>0</v>
      </c>
      <c r="GA361" s="0" t="n">
        <v>0</v>
      </c>
      <c r="GB361" s="0" t="n">
        <v>0</v>
      </c>
      <c r="GC361" s="0" t="n">
        <v>0</v>
      </c>
      <c r="GD361" s="0" t="n">
        <v>0</v>
      </c>
      <c r="GE361" s="0" t="n">
        <v>0</v>
      </c>
      <c r="GF361" s="0" t="n">
        <v>0</v>
      </c>
      <c r="GG361" s="0" t="n">
        <v>0</v>
      </c>
      <c r="GH361" s="0" t="n">
        <v>0</v>
      </c>
      <c r="GI361" s="0" t="n">
        <v>0</v>
      </c>
      <c r="GJ361" s="0" t="n">
        <v>0</v>
      </c>
      <c r="GK361" s="0" t="n">
        <v>0</v>
      </c>
      <c r="GL361" s="0" t="n">
        <v>0</v>
      </c>
      <c r="GM361" s="0" t="n">
        <v>0</v>
      </c>
      <c r="GN361" s="0" t="n">
        <v>0</v>
      </c>
      <c r="GO361" s="0" t="n">
        <v>0</v>
      </c>
      <c r="GP361" s="0" t="n">
        <v>0</v>
      </c>
      <c r="GQ361" s="0" t="n">
        <v>0</v>
      </c>
      <c r="GR361" s="0" t="n">
        <v>0</v>
      </c>
    </row>
    <row r="362" customFormat="false" ht="16.5" hidden="false" customHeight="false" outlineLevel="0" collapsed="false">
      <c r="A362" s="0" t="n">
        <v>1253</v>
      </c>
      <c r="B362" s="19"/>
      <c r="C362" s="19"/>
      <c r="D362" s="19"/>
      <c r="E362" s="19"/>
      <c r="F362" s="19"/>
      <c r="G362" s="19"/>
      <c r="H362" s="19"/>
      <c r="I362" s="19"/>
      <c r="J362" s="19"/>
      <c r="K362" s="19"/>
      <c r="L362" s="19"/>
      <c r="M362" s="19"/>
      <c r="N362" s="19"/>
      <c r="O362" s="19"/>
      <c r="P362" s="19"/>
      <c r="Q362" s="19"/>
      <c r="R362" s="19"/>
      <c r="S362" s="19"/>
      <c r="T362" s="19"/>
      <c r="U362" s="19"/>
      <c r="V362" s="19"/>
      <c r="W362" s="19"/>
      <c r="X362" s="19"/>
      <c r="Y362" s="19"/>
      <c r="Z362" s="19"/>
      <c r="AA362" s="19"/>
      <c r="AB362" s="0" t="n">
        <v>0</v>
      </c>
      <c r="AC362" s="0" t="n">
        <v>0</v>
      </c>
      <c r="AD362" s="0" t="n">
        <v>0</v>
      </c>
      <c r="AE362" s="0" t="n">
        <v>0</v>
      </c>
      <c r="AF362" s="0" t="n">
        <v>0</v>
      </c>
      <c r="AG362" s="0" t="n">
        <v>0</v>
      </c>
      <c r="AH362" s="0" t="n">
        <v>0</v>
      </c>
      <c r="AI362" s="0" t="n">
        <v>0</v>
      </c>
      <c r="AJ362" s="0" t="n">
        <v>0</v>
      </c>
      <c r="AK362" s="0" t="n">
        <v>0</v>
      </c>
      <c r="AL362" s="0" t="n">
        <v>0</v>
      </c>
      <c r="AM362" s="0" t="n">
        <v>0</v>
      </c>
      <c r="AN362" s="0" t="n">
        <v>0</v>
      </c>
      <c r="AO362" s="0" t="n">
        <v>0</v>
      </c>
      <c r="AP362" s="0" t="n">
        <v>0</v>
      </c>
      <c r="AQ362" s="0" t="n">
        <v>0</v>
      </c>
      <c r="AR362" s="0" t="n">
        <v>0</v>
      </c>
      <c r="AS362" s="0" t="n">
        <v>0</v>
      </c>
      <c r="AT362" s="0" t="n">
        <v>0</v>
      </c>
      <c r="AU362" s="0" t="n">
        <v>0</v>
      </c>
      <c r="AV362" s="0" t="n">
        <v>0</v>
      </c>
      <c r="AW362" s="0" t="n">
        <v>0</v>
      </c>
      <c r="AX362" s="0" t="n">
        <v>0</v>
      </c>
      <c r="AY362" s="0" t="n">
        <v>0</v>
      </c>
      <c r="AZ362" s="0" t="n">
        <v>0</v>
      </c>
      <c r="BA362" s="0" t="n">
        <v>0</v>
      </c>
      <c r="BB362" s="0" t="n">
        <v>0</v>
      </c>
      <c r="BC362" s="0" t="n">
        <v>0</v>
      </c>
      <c r="BD362" s="0" t="n">
        <v>0</v>
      </c>
      <c r="BE362" s="0" t="n">
        <v>0</v>
      </c>
      <c r="BF362" s="0" t="n">
        <v>0</v>
      </c>
      <c r="BG362" s="0" t="n">
        <v>0</v>
      </c>
      <c r="BH362" s="0" t="n">
        <v>0</v>
      </c>
      <c r="BI362" s="0" t="n">
        <v>0</v>
      </c>
      <c r="BJ362" s="0" t="n">
        <v>0</v>
      </c>
      <c r="BK362" s="0" t="n">
        <v>0</v>
      </c>
      <c r="BL362" s="0" t="n">
        <v>0</v>
      </c>
      <c r="BM362" s="0" t="n">
        <v>0</v>
      </c>
      <c r="BN362" s="0" t="n">
        <v>0</v>
      </c>
      <c r="BO362" s="0" t="n">
        <v>0</v>
      </c>
      <c r="BP362" s="0" t="n">
        <v>0</v>
      </c>
      <c r="BQ362" s="0" t="n">
        <v>0</v>
      </c>
      <c r="BR362" s="0" t="n">
        <v>0</v>
      </c>
      <c r="BS362" s="0" t="n">
        <v>0</v>
      </c>
      <c r="BT362" s="0" t="n">
        <v>0</v>
      </c>
      <c r="BU362" s="0" t="n">
        <v>0</v>
      </c>
      <c r="BV362" s="0" t="n">
        <v>0</v>
      </c>
      <c r="BW362" s="0" t="n">
        <v>0</v>
      </c>
      <c r="BX362" s="0" t="n">
        <v>0</v>
      </c>
      <c r="BY362" s="0" t="n">
        <v>0</v>
      </c>
      <c r="BZ362" s="0" t="n">
        <v>0</v>
      </c>
      <c r="CA362" s="0" t="n">
        <v>0</v>
      </c>
      <c r="CB362" s="0" t="n">
        <v>0</v>
      </c>
      <c r="CC362" s="0" t="n">
        <v>0</v>
      </c>
      <c r="CD362" s="0" t="n">
        <v>0</v>
      </c>
      <c r="CE362" s="0" t="n">
        <v>0</v>
      </c>
      <c r="CF362" s="0" t="n">
        <v>0</v>
      </c>
      <c r="CG362" s="0" t="n">
        <v>0</v>
      </c>
      <c r="CH362" s="0" t="n">
        <v>0</v>
      </c>
      <c r="CI362" s="0" t="n">
        <v>0</v>
      </c>
      <c r="CJ362" s="0" t="n">
        <v>0</v>
      </c>
      <c r="CK362" s="0" t="n">
        <v>0</v>
      </c>
      <c r="CL362" s="0" t="n">
        <v>0</v>
      </c>
      <c r="CM362" s="0" t="n">
        <v>0</v>
      </c>
      <c r="CN362" s="0" t="n">
        <v>0</v>
      </c>
      <c r="CO362" s="0" t="n">
        <v>0</v>
      </c>
      <c r="CP362" s="0" t="n">
        <v>0</v>
      </c>
      <c r="CQ362" s="0" t="n">
        <v>0</v>
      </c>
      <c r="CR362" s="0" t="n">
        <v>0</v>
      </c>
      <c r="CS362" s="0" t="n">
        <v>0</v>
      </c>
      <c r="CT362" s="0" t="n">
        <v>0</v>
      </c>
      <c r="CU362" s="0" t="n">
        <v>0</v>
      </c>
      <c r="CV362" s="0" t="n">
        <v>0</v>
      </c>
      <c r="CW362" s="0" t="n">
        <v>0</v>
      </c>
      <c r="CX362" s="0" t="n">
        <v>0</v>
      </c>
      <c r="CY362" s="0" t="n">
        <v>0</v>
      </c>
      <c r="CZ362" s="0" t="n">
        <v>0</v>
      </c>
      <c r="DA362" s="0" t="n">
        <v>0</v>
      </c>
      <c r="DB362" s="0" t="n">
        <v>0</v>
      </c>
      <c r="DC362" s="0" t="n">
        <v>0</v>
      </c>
      <c r="DD362" s="0" t="n">
        <v>0</v>
      </c>
      <c r="DE362" s="0" t="n">
        <v>0</v>
      </c>
      <c r="DF362" s="0" t="n">
        <v>0</v>
      </c>
      <c r="DG362" s="0" t="n">
        <v>0</v>
      </c>
      <c r="DH362" s="0" t="n">
        <v>0</v>
      </c>
      <c r="DI362" s="0" t="n">
        <v>0</v>
      </c>
      <c r="DJ362" s="0" t="n">
        <v>0</v>
      </c>
      <c r="DK362" s="0" t="n">
        <v>0</v>
      </c>
      <c r="DL362" s="0" t="n">
        <v>0</v>
      </c>
      <c r="DM362" s="0" t="n">
        <v>0</v>
      </c>
      <c r="DN362" s="0" t="n">
        <v>0</v>
      </c>
      <c r="DO362" s="0" t="n">
        <v>0</v>
      </c>
      <c r="DP362" s="0" t="n">
        <v>0</v>
      </c>
      <c r="DQ362" s="0" t="n">
        <v>0</v>
      </c>
      <c r="DR362" s="0" t="n">
        <v>0</v>
      </c>
      <c r="DS362" s="0" t="n">
        <v>0</v>
      </c>
      <c r="DT362" s="0" t="n">
        <v>0</v>
      </c>
      <c r="DU362" s="0" t="n">
        <v>0</v>
      </c>
      <c r="DV362" s="0" t="n">
        <v>0</v>
      </c>
      <c r="DW362" s="0" t="n">
        <v>0</v>
      </c>
      <c r="DX362" s="0" t="n">
        <v>0</v>
      </c>
      <c r="DY362" s="0" t="n">
        <v>0</v>
      </c>
      <c r="DZ362" s="0" t="n">
        <v>0</v>
      </c>
      <c r="EA362" s="0" t="n">
        <v>0</v>
      </c>
      <c r="EB362" s="0" t="n">
        <v>0</v>
      </c>
      <c r="EC362" s="0" t="n">
        <v>0</v>
      </c>
      <c r="ED362" s="0" t="n">
        <v>0</v>
      </c>
      <c r="EE362" s="0" t="n">
        <v>0</v>
      </c>
      <c r="EF362" s="0" t="n">
        <v>0</v>
      </c>
      <c r="EG362" s="0" t="n">
        <v>0</v>
      </c>
      <c r="EH362" s="0" t="n">
        <v>0</v>
      </c>
      <c r="EI362" s="0" t="n">
        <v>0</v>
      </c>
      <c r="EJ362" s="0" t="n">
        <v>0</v>
      </c>
      <c r="EK362" s="0" t="n">
        <v>0</v>
      </c>
      <c r="EL362" s="0" t="n">
        <v>0</v>
      </c>
      <c r="EM362" s="0" t="n">
        <v>0</v>
      </c>
      <c r="EN362" s="0" t="n">
        <v>0</v>
      </c>
      <c r="EO362" s="0" t="n">
        <v>0</v>
      </c>
      <c r="EP362" s="0" t="n">
        <v>0</v>
      </c>
      <c r="EQ362" s="0" t="n">
        <v>0</v>
      </c>
      <c r="ER362" s="0" t="n">
        <v>0</v>
      </c>
      <c r="ES362" s="0" t="n">
        <v>0</v>
      </c>
      <c r="ET362" s="0" t="n">
        <v>0</v>
      </c>
      <c r="EU362" s="0" t="n">
        <v>0</v>
      </c>
      <c r="EV362" s="0" t="n">
        <v>0</v>
      </c>
      <c r="EW362" s="0" t="n">
        <v>0</v>
      </c>
      <c r="EX362" s="0" t="n">
        <v>0</v>
      </c>
      <c r="EY362" s="0" t="n">
        <v>0</v>
      </c>
      <c r="EZ362" s="0" t="n">
        <v>0</v>
      </c>
      <c r="FA362" s="0" t="n">
        <v>0</v>
      </c>
      <c r="FB362" s="0" t="n">
        <v>0</v>
      </c>
      <c r="FC362" s="0" t="n">
        <v>0</v>
      </c>
      <c r="FD362" s="0" t="n">
        <v>0</v>
      </c>
      <c r="FE362" s="0" t="n">
        <v>0</v>
      </c>
      <c r="FF362" s="0" t="n">
        <v>0</v>
      </c>
      <c r="FG362" s="0" t="n">
        <v>0</v>
      </c>
      <c r="FH362" s="0" t="n">
        <v>0</v>
      </c>
      <c r="FI362" s="0" t="n">
        <v>0</v>
      </c>
      <c r="FJ362" s="0" t="n">
        <v>0</v>
      </c>
      <c r="FK362" s="0" t="n">
        <v>0</v>
      </c>
      <c r="FL362" s="0" t="n">
        <v>0</v>
      </c>
      <c r="FM362" s="0" t="n">
        <v>0</v>
      </c>
      <c r="FN362" s="0" t="n">
        <v>0</v>
      </c>
      <c r="FS362" s="0" t="n">
        <v>0</v>
      </c>
      <c r="FT362" s="0" t="n">
        <v>0</v>
      </c>
      <c r="FU362" s="0" t="n">
        <v>0</v>
      </c>
      <c r="FV362" s="0" t="n">
        <v>0</v>
      </c>
      <c r="FW362" s="0" t="n">
        <v>0</v>
      </c>
      <c r="FX362" s="0" t="n">
        <v>0</v>
      </c>
      <c r="FY362" s="0" t="n">
        <v>0</v>
      </c>
      <c r="FZ362" s="0" t="n">
        <v>0</v>
      </c>
      <c r="GA362" s="0" t="n">
        <v>0</v>
      </c>
      <c r="GB362" s="0" t="n">
        <v>0</v>
      </c>
      <c r="GC362" s="0" t="n">
        <v>0</v>
      </c>
      <c r="GD362" s="0" t="n">
        <v>0</v>
      </c>
      <c r="GE362" s="0" t="n">
        <v>0</v>
      </c>
      <c r="GF362" s="0" t="n">
        <v>0</v>
      </c>
      <c r="GG362" s="0" t="n">
        <v>0</v>
      </c>
      <c r="GH362" s="0" t="n">
        <v>0</v>
      </c>
      <c r="GI362" s="0" t="n">
        <v>0</v>
      </c>
      <c r="GJ362" s="0" t="n">
        <v>0</v>
      </c>
      <c r="GK362" s="0" t="n">
        <v>0</v>
      </c>
      <c r="GL362" s="0" t="n">
        <v>0</v>
      </c>
      <c r="GM362" s="0" t="n">
        <v>0</v>
      </c>
      <c r="GN362" s="0" t="n">
        <v>0</v>
      </c>
      <c r="GO362" s="0" t="n">
        <v>0</v>
      </c>
      <c r="GP362" s="0" t="n">
        <v>0</v>
      </c>
      <c r="GQ362" s="0" t="n">
        <v>0</v>
      </c>
      <c r="GR362" s="0" t="n">
        <v>0</v>
      </c>
    </row>
    <row r="363" customFormat="false" ht="16.5" hidden="false" customHeight="false" outlineLevel="0" collapsed="false">
      <c r="A363" s="0" t="n">
        <v>1254</v>
      </c>
      <c r="B363" s="19"/>
      <c r="C363" s="19"/>
      <c r="D363" s="19"/>
      <c r="E363" s="19"/>
      <c r="F363" s="19"/>
      <c r="G363" s="19"/>
      <c r="H363" s="19"/>
      <c r="I363" s="19"/>
      <c r="J363" s="19"/>
      <c r="K363" s="19"/>
      <c r="L363" s="19"/>
      <c r="M363" s="19"/>
      <c r="N363" s="19"/>
      <c r="O363" s="19"/>
      <c r="P363" s="19"/>
      <c r="Q363" s="19"/>
      <c r="R363" s="19"/>
      <c r="S363" s="19"/>
      <c r="T363" s="19"/>
      <c r="U363" s="19"/>
      <c r="V363" s="19"/>
      <c r="W363" s="19"/>
      <c r="X363" s="19"/>
      <c r="Y363" s="19"/>
      <c r="Z363" s="19"/>
      <c r="AA363" s="19"/>
      <c r="AB363" s="0" t="n">
        <v>0</v>
      </c>
      <c r="AC363" s="0" t="n">
        <v>0</v>
      </c>
      <c r="AD363" s="0" t="n">
        <v>0</v>
      </c>
      <c r="AE363" s="0" t="n">
        <v>0</v>
      </c>
      <c r="AF363" s="0" t="n">
        <v>0</v>
      </c>
      <c r="AG363" s="0" t="n">
        <v>0</v>
      </c>
      <c r="AH363" s="0" t="n">
        <v>0</v>
      </c>
      <c r="AI363" s="0" t="n">
        <v>0</v>
      </c>
      <c r="AJ363" s="0" t="n">
        <v>0</v>
      </c>
      <c r="AK363" s="0" t="n">
        <v>0</v>
      </c>
      <c r="AL363" s="0" t="n">
        <v>0</v>
      </c>
      <c r="AM363" s="0" t="n">
        <v>0</v>
      </c>
      <c r="AN363" s="0" t="n">
        <v>0</v>
      </c>
      <c r="AO363" s="0" t="n">
        <v>0</v>
      </c>
      <c r="AP363" s="0" t="n">
        <v>0</v>
      </c>
      <c r="AQ363" s="0" t="n">
        <v>0</v>
      </c>
      <c r="AR363" s="0" t="n">
        <v>0</v>
      </c>
      <c r="AS363" s="0" t="n">
        <v>0</v>
      </c>
      <c r="AT363" s="0" t="n">
        <v>0</v>
      </c>
      <c r="AU363" s="0" t="n">
        <v>0</v>
      </c>
      <c r="AV363" s="0" t="n">
        <v>0</v>
      </c>
      <c r="AW363" s="0" t="n">
        <v>0</v>
      </c>
      <c r="AX363" s="0" t="n">
        <v>0</v>
      </c>
      <c r="AY363" s="0" t="n">
        <v>0</v>
      </c>
      <c r="AZ363" s="0" t="n">
        <v>0</v>
      </c>
      <c r="BA363" s="0" t="n">
        <v>0</v>
      </c>
      <c r="BB363" s="0" t="n">
        <v>0</v>
      </c>
      <c r="BC363" s="0" t="n">
        <v>0</v>
      </c>
      <c r="BD363" s="0" t="n">
        <v>0</v>
      </c>
      <c r="BE363" s="0" t="n">
        <v>0</v>
      </c>
      <c r="BF363" s="0" t="n">
        <v>0</v>
      </c>
      <c r="BG363" s="0" t="n">
        <v>0</v>
      </c>
      <c r="BH363" s="0" t="n">
        <v>0</v>
      </c>
      <c r="BI363" s="0" t="n">
        <v>0</v>
      </c>
      <c r="BJ363" s="0" t="n">
        <v>0</v>
      </c>
      <c r="BK363" s="0" t="n">
        <v>0</v>
      </c>
      <c r="BL363" s="0" t="n">
        <v>0</v>
      </c>
      <c r="BM363" s="0" t="n">
        <v>0</v>
      </c>
      <c r="BN363" s="0" t="n">
        <v>0</v>
      </c>
      <c r="BO363" s="0" t="n">
        <v>0</v>
      </c>
      <c r="BP363" s="0" t="n">
        <v>0</v>
      </c>
      <c r="BQ363" s="0" t="n">
        <v>0</v>
      </c>
      <c r="BR363" s="0" t="n">
        <v>0</v>
      </c>
      <c r="BS363" s="0" t="n">
        <v>0</v>
      </c>
      <c r="BT363" s="0" t="n">
        <v>0</v>
      </c>
      <c r="BU363" s="0" t="n">
        <v>0</v>
      </c>
      <c r="BV363" s="0" t="n">
        <v>0</v>
      </c>
      <c r="BW363" s="0" t="n">
        <v>0</v>
      </c>
      <c r="BX363" s="0" t="n">
        <v>0</v>
      </c>
      <c r="BY363" s="0" t="n">
        <v>0</v>
      </c>
      <c r="BZ363" s="0" t="n">
        <v>0</v>
      </c>
      <c r="CA363" s="0" t="n">
        <v>0</v>
      </c>
      <c r="CB363" s="0" t="n">
        <v>0</v>
      </c>
      <c r="CC363" s="0" t="n">
        <v>0</v>
      </c>
      <c r="CD363" s="0" t="n">
        <v>0</v>
      </c>
      <c r="CE363" s="0" t="n">
        <v>0</v>
      </c>
      <c r="CF363" s="0" t="n">
        <v>0</v>
      </c>
      <c r="CG363" s="0" t="n">
        <v>0</v>
      </c>
      <c r="CH363" s="0" t="n">
        <v>0</v>
      </c>
      <c r="CI363" s="0" t="n">
        <v>0</v>
      </c>
      <c r="CJ363" s="0" t="n">
        <v>0</v>
      </c>
      <c r="CK363" s="0" t="n">
        <v>0</v>
      </c>
      <c r="CL363" s="0" t="n">
        <v>0</v>
      </c>
      <c r="CM363" s="0" t="n">
        <v>0</v>
      </c>
      <c r="CN363" s="0" t="n">
        <v>0</v>
      </c>
      <c r="CO363" s="0" t="n">
        <v>0</v>
      </c>
      <c r="CP363" s="0" t="n">
        <v>0</v>
      </c>
      <c r="CQ363" s="0" t="n">
        <v>0</v>
      </c>
      <c r="CR363" s="0" t="n">
        <v>0</v>
      </c>
      <c r="CS363" s="0" t="n">
        <v>0</v>
      </c>
      <c r="CT363" s="0" t="n">
        <v>0</v>
      </c>
      <c r="CU363" s="0" t="n">
        <v>0</v>
      </c>
      <c r="CV363" s="0" t="n">
        <v>0</v>
      </c>
      <c r="CW363" s="0" t="n">
        <v>0</v>
      </c>
      <c r="CX363" s="0" t="n">
        <v>0</v>
      </c>
      <c r="CY363" s="0" t="n">
        <v>0</v>
      </c>
      <c r="CZ363" s="0" t="n">
        <v>0</v>
      </c>
      <c r="DA363" s="0" t="n">
        <v>0</v>
      </c>
      <c r="DB363" s="0" t="n">
        <v>0</v>
      </c>
      <c r="DC363" s="0" t="n">
        <v>0</v>
      </c>
      <c r="DD363" s="0" t="n">
        <v>0</v>
      </c>
      <c r="DE363" s="0" t="n">
        <v>0</v>
      </c>
      <c r="DF363" s="0" t="n">
        <v>0</v>
      </c>
      <c r="DG363" s="0" t="n">
        <v>0</v>
      </c>
      <c r="DH363" s="0" t="n">
        <v>0</v>
      </c>
      <c r="DI363" s="0" t="n">
        <v>0</v>
      </c>
      <c r="DJ363" s="0" t="n">
        <v>0</v>
      </c>
      <c r="DK363" s="0" t="n">
        <v>0</v>
      </c>
      <c r="DL363" s="0" t="n">
        <v>0</v>
      </c>
      <c r="DM363" s="0" t="n">
        <v>0</v>
      </c>
      <c r="DN363" s="0" t="n">
        <v>0</v>
      </c>
      <c r="DO363" s="0" t="n">
        <v>0</v>
      </c>
      <c r="DP363" s="0" t="n">
        <v>0</v>
      </c>
      <c r="DQ363" s="0" t="n">
        <v>0</v>
      </c>
      <c r="DR363" s="0" t="n">
        <v>0</v>
      </c>
      <c r="DS363" s="0" t="n">
        <v>0</v>
      </c>
      <c r="DT363" s="0" t="n">
        <v>0</v>
      </c>
      <c r="DU363" s="0" t="n">
        <v>0</v>
      </c>
      <c r="DV363" s="0" t="n">
        <v>0</v>
      </c>
      <c r="DW363" s="0" t="n">
        <v>0</v>
      </c>
      <c r="DX363" s="0" t="n">
        <v>0</v>
      </c>
      <c r="DY363" s="0" t="n">
        <v>0</v>
      </c>
      <c r="DZ363" s="0" t="n">
        <v>0</v>
      </c>
      <c r="EA363" s="0" t="n">
        <v>0</v>
      </c>
      <c r="EB363" s="0" t="n">
        <v>0</v>
      </c>
      <c r="EC363" s="0" t="n">
        <v>0</v>
      </c>
      <c r="ED363" s="0" t="n">
        <v>0</v>
      </c>
      <c r="EE363" s="0" t="n">
        <v>0</v>
      </c>
      <c r="EF363" s="0" t="n">
        <v>0</v>
      </c>
      <c r="EG363" s="0" t="n">
        <v>0</v>
      </c>
      <c r="EH363" s="0" t="n">
        <v>0</v>
      </c>
      <c r="EI363" s="0" t="n">
        <v>0</v>
      </c>
      <c r="EJ363" s="0" t="n">
        <v>0</v>
      </c>
      <c r="EK363" s="0" t="n">
        <v>0</v>
      </c>
      <c r="EL363" s="0" t="n">
        <v>0</v>
      </c>
      <c r="EM363" s="0" t="n">
        <v>0</v>
      </c>
      <c r="EN363" s="0" t="n">
        <v>0</v>
      </c>
      <c r="EO363" s="0" t="n">
        <v>0</v>
      </c>
      <c r="EP363" s="0" t="n">
        <v>0</v>
      </c>
      <c r="EQ363" s="0" t="n">
        <v>0</v>
      </c>
      <c r="ER363" s="0" t="n">
        <v>0</v>
      </c>
      <c r="ES363" s="0" t="n">
        <v>0</v>
      </c>
      <c r="ET363" s="0" t="n">
        <v>0</v>
      </c>
      <c r="EU363" s="0" t="n">
        <v>0</v>
      </c>
      <c r="EV363" s="0" t="n">
        <v>0</v>
      </c>
      <c r="EW363" s="0" t="n">
        <v>0</v>
      </c>
      <c r="EX363" s="0" t="n">
        <v>0</v>
      </c>
      <c r="EY363" s="0" t="n">
        <v>0</v>
      </c>
      <c r="EZ363" s="0" t="n">
        <v>0</v>
      </c>
      <c r="FA363" s="0" t="n">
        <v>0</v>
      </c>
      <c r="FB363" s="0" t="n">
        <v>0</v>
      </c>
      <c r="FC363" s="0" t="n">
        <v>0</v>
      </c>
      <c r="FD363" s="0" t="n">
        <v>0</v>
      </c>
      <c r="FE363" s="0" t="n">
        <v>0</v>
      </c>
      <c r="FF363" s="0" t="n">
        <v>0</v>
      </c>
      <c r="FG363" s="0" t="n">
        <v>0</v>
      </c>
      <c r="FH363" s="0" t="n">
        <v>0</v>
      </c>
      <c r="FI363" s="0" t="n">
        <v>0</v>
      </c>
      <c r="FJ363" s="0" t="n">
        <v>0</v>
      </c>
      <c r="FK363" s="0" t="n">
        <v>0</v>
      </c>
      <c r="FL363" s="0" t="n">
        <v>0</v>
      </c>
      <c r="FM363" s="0" t="n">
        <v>0</v>
      </c>
      <c r="FN363" s="0" t="n">
        <v>0</v>
      </c>
      <c r="FS363" s="0" t="n">
        <v>0</v>
      </c>
      <c r="FT363" s="0" t="n">
        <v>0</v>
      </c>
      <c r="FU363" s="0" t="n">
        <v>0</v>
      </c>
      <c r="FV363" s="0" t="n">
        <v>0</v>
      </c>
      <c r="FW363" s="0" t="n">
        <v>0</v>
      </c>
      <c r="FX363" s="0" t="n">
        <v>0</v>
      </c>
      <c r="FY363" s="0" t="n">
        <v>0</v>
      </c>
      <c r="FZ363" s="0" t="n">
        <v>0</v>
      </c>
      <c r="GA363" s="0" t="n">
        <v>0</v>
      </c>
      <c r="GB363" s="0" t="n">
        <v>0</v>
      </c>
      <c r="GC363" s="0" t="n">
        <v>0</v>
      </c>
      <c r="GD363" s="0" t="n">
        <v>0</v>
      </c>
      <c r="GE363" s="0" t="n">
        <v>0</v>
      </c>
      <c r="GF363" s="0" t="n">
        <v>0</v>
      </c>
      <c r="GG363" s="0" t="n">
        <v>0</v>
      </c>
      <c r="GH363" s="0" t="n">
        <v>0</v>
      </c>
      <c r="GI363" s="0" t="n">
        <v>0</v>
      </c>
      <c r="GJ363" s="0" t="n">
        <v>0</v>
      </c>
      <c r="GK363" s="0" t="n">
        <v>0</v>
      </c>
      <c r="GL363" s="0" t="n">
        <v>0</v>
      </c>
      <c r="GM363" s="0" t="n">
        <v>0</v>
      </c>
      <c r="GN363" s="0" t="n">
        <v>0</v>
      </c>
      <c r="GO363" s="0" t="n">
        <v>0</v>
      </c>
      <c r="GP363" s="0" t="n">
        <v>0</v>
      </c>
      <c r="GQ363" s="0" t="n">
        <v>0</v>
      </c>
      <c r="GR363" s="0" t="n">
        <v>0</v>
      </c>
    </row>
    <row r="364" customFormat="false" ht="16.5" hidden="false" customHeight="false" outlineLevel="0" collapsed="false">
      <c r="A364" s="0" t="n">
        <v>1255</v>
      </c>
      <c r="B364" s="19"/>
      <c r="C364" s="19"/>
      <c r="D364" s="19"/>
      <c r="E364" s="19"/>
      <c r="F364" s="19"/>
      <c r="G364" s="19"/>
      <c r="H364" s="19"/>
      <c r="I364" s="19"/>
      <c r="J364" s="19"/>
      <c r="K364" s="19"/>
      <c r="L364" s="19"/>
      <c r="M364" s="19"/>
      <c r="N364" s="19"/>
      <c r="O364" s="19"/>
      <c r="P364" s="19"/>
      <c r="Q364" s="19"/>
      <c r="R364" s="19"/>
      <c r="S364" s="19"/>
      <c r="T364" s="19"/>
      <c r="U364" s="19"/>
      <c r="V364" s="19"/>
      <c r="W364" s="19"/>
      <c r="X364" s="19"/>
      <c r="Y364" s="19"/>
      <c r="Z364" s="19"/>
      <c r="AA364" s="19"/>
      <c r="AB364" s="0" t="n">
        <v>0</v>
      </c>
      <c r="AC364" s="0" t="n">
        <v>0</v>
      </c>
      <c r="AD364" s="0" t="n">
        <v>0</v>
      </c>
      <c r="AE364" s="0" t="n">
        <v>0</v>
      </c>
      <c r="AF364" s="0" t="n">
        <v>0</v>
      </c>
      <c r="AG364" s="0" t="n">
        <v>0</v>
      </c>
      <c r="AH364" s="0" t="n">
        <v>0</v>
      </c>
      <c r="AI364" s="0" t="n">
        <v>0</v>
      </c>
      <c r="AJ364" s="0" t="n">
        <v>0</v>
      </c>
      <c r="AK364" s="0" t="n">
        <v>0</v>
      </c>
      <c r="AL364" s="0" t="n">
        <v>0</v>
      </c>
      <c r="AM364" s="0" t="n">
        <v>0</v>
      </c>
      <c r="AN364" s="0" t="n">
        <v>0</v>
      </c>
      <c r="AO364" s="0" t="n">
        <v>0</v>
      </c>
      <c r="AP364" s="0" t="n">
        <v>0</v>
      </c>
      <c r="AQ364" s="0" t="n">
        <v>0</v>
      </c>
      <c r="AR364" s="0" t="n">
        <v>0</v>
      </c>
      <c r="AS364" s="0" t="n">
        <v>0</v>
      </c>
      <c r="AT364" s="0" t="n">
        <v>0</v>
      </c>
      <c r="AU364" s="0" t="n">
        <v>0</v>
      </c>
      <c r="AV364" s="0" t="n">
        <v>0</v>
      </c>
      <c r="AW364" s="0" t="n">
        <v>0</v>
      </c>
      <c r="AX364" s="0" t="n">
        <v>0</v>
      </c>
      <c r="AY364" s="0" t="n">
        <v>0</v>
      </c>
      <c r="AZ364" s="0" t="n">
        <v>0</v>
      </c>
      <c r="BA364" s="0" t="n">
        <v>0</v>
      </c>
      <c r="BB364" s="0" t="n">
        <v>0</v>
      </c>
      <c r="BC364" s="0" t="n">
        <v>0</v>
      </c>
      <c r="BD364" s="0" t="n">
        <v>0</v>
      </c>
      <c r="BE364" s="0" t="n">
        <v>0</v>
      </c>
      <c r="BF364" s="0" t="n">
        <v>0</v>
      </c>
      <c r="BG364" s="0" t="n">
        <v>0</v>
      </c>
      <c r="BH364" s="0" t="n">
        <v>0</v>
      </c>
      <c r="BI364" s="0" t="n">
        <v>0</v>
      </c>
      <c r="BJ364" s="0" t="n">
        <v>0</v>
      </c>
      <c r="BK364" s="0" t="n">
        <v>0</v>
      </c>
      <c r="BL364" s="0" t="n">
        <v>0</v>
      </c>
      <c r="BM364" s="0" t="n">
        <v>0</v>
      </c>
      <c r="BN364" s="0" t="n">
        <v>0</v>
      </c>
      <c r="BO364" s="0" t="n">
        <v>0</v>
      </c>
      <c r="BP364" s="0" t="n">
        <v>0</v>
      </c>
      <c r="BQ364" s="0" t="n">
        <v>0</v>
      </c>
      <c r="BR364" s="0" t="n">
        <v>0</v>
      </c>
      <c r="BS364" s="0" t="n">
        <v>0</v>
      </c>
      <c r="BT364" s="0" t="n">
        <v>0</v>
      </c>
      <c r="BU364" s="0" t="n">
        <v>0</v>
      </c>
      <c r="BV364" s="0" t="n">
        <v>0</v>
      </c>
      <c r="BW364" s="0" t="n">
        <v>0</v>
      </c>
      <c r="BX364" s="0" t="n">
        <v>0</v>
      </c>
      <c r="BY364" s="0" t="n">
        <v>0</v>
      </c>
      <c r="BZ364" s="0" t="n">
        <v>0</v>
      </c>
      <c r="CA364" s="0" t="n">
        <v>0</v>
      </c>
      <c r="CB364" s="0" t="n">
        <v>0</v>
      </c>
      <c r="CC364" s="0" t="n">
        <v>0</v>
      </c>
      <c r="CD364" s="0" t="n">
        <v>0</v>
      </c>
      <c r="CE364" s="0" t="n">
        <v>0</v>
      </c>
      <c r="CF364" s="0" t="n">
        <v>0</v>
      </c>
      <c r="CG364" s="0" t="n">
        <v>0</v>
      </c>
      <c r="CH364" s="0" t="n">
        <v>0</v>
      </c>
      <c r="CI364" s="0" t="n">
        <v>0</v>
      </c>
      <c r="CJ364" s="0" t="n">
        <v>0</v>
      </c>
      <c r="CK364" s="0" t="n">
        <v>0</v>
      </c>
      <c r="CL364" s="0" t="n">
        <v>0</v>
      </c>
      <c r="CM364" s="0" t="n">
        <v>0</v>
      </c>
      <c r="CN364" s="0" t="n">
        <v>0</v>
      </c>
      <c r="CO364" s="0" t="n">
        <v>0</v>
      </c>
      <c r="CP364" s="0" t="n">
        <v>0</v>
      </c>
      <c r="CQ364" s="0" t="n">
        <v>0</v>
      </c>
      <c r="CR364" s="0" t="n">
        <v>0</v>
      </c>
      <c r="CS364" s="0" t="n">
        <v>0</v>
      </c>
      <c r="CT364" s="0" t="n">
        <v>0</v>
      </c>
      <c r="CU364" s="0" t="n">
        <v>0</v>
      </c>
      <c r="CV364" s="0" t="n">
        <v>0</v>
      </c>
      <c r="CW364" s="0" t="n">
        <v>0</v>
      </c>
      <c r="CX364" s="0" t="n">
        <v>0</v>
      </c>
      <c r="CY364" s="0" t="n">
        <v>0</v>
      </c>
      <c r="CZ364" s="0" t="n">
        <v>0</v>
      </c>
      <c r="DA364" s="0" t="n">
        <v>0</v>
      </c>
      <c r="DB364" s="0" t="n">
        <v>0</v>
      </c>
      <c r="DC364" s="0" t="n">
        <v>0</v>
      </c>
      <c r="DD364" s="0" t="n">
        <v>0</v>
      </c>
      <c r="DE364" s="0" t="n">
        <v>0</v>
      </c>
      <c r="DF364" s="0" t="n">
        <v>0</v>
      </c>
      <c r="DG364" s="0" t="n">
        <v>0</v>
      </c>
      <c r="DH364" s="0" t="n">
        <v>0</v>
      </c>
      <c r="DI364" s="0" t="n">
        <v>0</v>
      </c>
      <c r="DJ364" s="0" t="n">
        <v>0</v>
      </c>
      <c r="DK364" s="0" t="n">
        <v>0</v>
      </c>
      <c r="DL364" s="0" t="n">
        <v>0</v>
      </c>
      <c r="DM364" s="0" t="n">
        <v>0</v>
      </c>
      <c r="DN364" s="0" t="n">
        <v>0</v>
      </c>
      <c r="DO364" s="0" t="n">
        <v>0</v>
      </c>
      <c r="DP364" s="0" t="n">
        <v>0</v>
      </c>
      <c r="DQ364" s="0" t="n">
        <v>0</v>
      </c>
      <c r="DR364" s="0" t="n">
        <v>0</v>
      </c>
      <c r="DS364" s="0" t="n">
        <v>0</v>
      </c>
      <c r="DT364" s="0" t="n">
        <v>0</v>
      </c>
      <c r="DU364" s="0" t="n">
        <v>0</v>
      </c>
      <c r="DV364" s="0" t="n">
        <v>0</v>
      </c>
      <c r="DW364" s="0" t="n">
        <v>0</v>
      </c>
      <c r="DX364" s="0" t="n">
        <v>0</v>
      </c>
      <c r="DY364" s="0" t="n">
        <v>0</v>
      </c>
      <c r="DZ364" s="0" t="n">
        <v>0</v>
      </c>
      <c r="EA364" s="0" t="n">
        <v>0</v>
      </c>
      <c r="EB364" s="0" t="n">
        <v>0</v>
      </c>
      <c r="EC364" s="0" t="n">
        <v>0</v>
      </c>
      <c r="ED364" s="0" t="n">
        <v>0</v>
      </c>
      <c r="EE364" s="0" t="n">
        <v>0</v>
      </c>
      <c r="EF364" s="0" t="n">
        <v>0</v>
      </c>
      <c r="EG364" s="0" t="n">
        <v>0</v>
      </c>
      <c r="EH364" s="0" t="n">
        <v>0</v>
      </c>
      <c r="EI364" s="0" t="n">
        <v>0</v>
      </c>
      <c r="EJ364" s="0" t="n">
        <v>0</v>
      </c>
      <c r="EK364" s="0" t="n">
        <v>0</v>
      </c>
      <c r="EL364" s="0" t="n">
        <v>0</v>
      </c>
      <c r="EM364" s="0" t="n">
        <v>0</v>
      </c>
      <c r="EN364" s="0" t="n">
        <v>0</v>
      </c>
      <c r="EO364" s="0" t="n">
        <v>0</v>
      </c>
      <c r="EP364" s="0" t="n">
        <v>0</v>
      </c>
      <c r="EQ364" s="0" t="n">
        <v>0</v>
      </c>
      <c r="ER364" s="0" t="n">
        <v>0</v>
      </c>
      <c r="ES364" s="0" t="n">
        <v>0</v>
      </c>
      <c r="ET364" s="0" t="n">
        <v>0</v>
      </c>
      <c r="EU364" s="0" t="n">
        <v>0</v>
      </c>
      <c r="EV364" s="0" t="n">
        <v>0</v>
      </c>
      <c r="EW364" s="0" t="n">
        <v>0</v>
      </c>
      <c r="EX364" s="0" t="n">
        <v>0</v>
      </c>
      <c r="EY364" s="0" t="n">
        <v>0</v>
      </c>
      <c r="EZ364" s="0" t="n">
        <v>0</v>
      </c>
      <c r="FA364" s="0" t="n">
        <v>0</v>
      </c>
      <c r="FB364" s="0" t="n">
        <v>0</v>
      </c>
      <c r="FC364" s="0" t="n">
        <v>0</v>
      </c>
      <c r="FD364" s="0" t="n">
        <v>0</v>
      </c>
      <c r="FE364" s="0" t="n">
        <v>0</v>
      </c>
      <c r="FF364" s="0" t="n">
        <v>0</v>
      </c>
      <c r="FG364" s="0" t="n">
        <v>0</v>
      </c>
      <c r="FH364" s="0" t="n">
        <v>0</v>
      </c>
      <c r="FI364" s="0" t="n">
        <v>0</v>
      </c>
      <c r="FJ364" s="0" t="n">
        <v>0</v>
      </c>
      <c r="FK364" s="0" t="n">
        <v>0</v>
      </c>
      <c r="FL364" s="0" t="n">
        <v>0</v>
      </c>
      <c r="FM364" s="0" t="n">
        <v>0</v>
      </c>
      <c r="FN364" s="0" t="n">
        <v>0</v>
      </c>
      <c r="FS364" s="0" t="n">
        <v>0</v>
      </c>
      <c r="FT364" s="0" t="n">
        <v>0</v>
      </c>
      <c r="FU364" s="0" t="n">
        <v>0</v>
      </c>
      <c r="FV364" s="0" t="n">
        <v>0</v>
      </c>
      <c r="FW364" s="0" t="n">
        <v>0</v>
      </c>
      <c r="FX364" s="0" t="n">
        <v>0</v>
      </c>
      <c r="FY364" s="0" t="n">
        <v>0</v>
      </c>
      <c r="FZ364" s="0" t="n">
        <v>0</v>
      </c>
      <c r="GA364" s="0" t="n">
        <v>0</v>
      </c>
      <c r="GB364" s="0" t="n">
        <v>0</v>
      </c>
      <c r="GC364" s="0" t="n">
        <v>0</v>
      </c>
      <c r="GD364" s="0" t="n">
        <v>0</v>
      </c>
      <c r="GE364" s="0" t="n">
        <v>0</v>
      </c>
      <c r="GF364" s="0" t="n">
        <v>0</v>
      </c>
      <c r="GG364" s="0" t="n">
        <v>0</v>
      </c>
      <c r="GH364" s="0" t="n">
        <v>0</v>
      </c>
      <c r="GI364" s="0" t="n">
        <v>0</v>
      </c>
      <c r="GJ364" s="0" t="n">
        <v>0</v>
      </c>
      <c r="GK364" s="0" t="n">
        <v>0</v>
      </c>
      <c r="GL364" s="0" t="n">
        <v>0</v>
      </c>
      <c r="GM364" s="0" t="n">
        <v>0</v>
      </c>
      <c r="GN364" s="0" t="n">
        <v>0</v>
      </c>
      <c r="GO364" s="0" t="n">
        <v>0</v>
      </c>
      <c r="GP364" s="0" t="n">
        <v>0</v>
      </c>
      <c r="GQ364" s="0" t="n">
        <v>0</v>
      </c>
      <c r="GR364" s="0" t="n">
        <v>0</v>
      </c>
    </row>
    <row r="365" customFormat="false" ht="16.5" hidden="false" customHeight="false" outlineLevel="0" collapsed="false">
      <c r="A365" s="0" t="n">
        <v>1256</v>
      </c>
      <c r="B365" s="19"/>
      <c r="C365" s="19"/>
      <c r="D365" s="19"/>
      <c r="E365" s="19"/>
      <c r="F365" s="19"/>
      <c r="G365" s="19"/>
      <c r="H365" s="19"/>
      <c r="I365" s="19"/>
      <c r="J365" s="19"/>
      <c r="K365" s="19"/>
      <c r="L365" s="19"/>
      <c r="M365" s="19"/>
      <c r="N365" s="19"/>
      <c r="O365" s="19"/>
      <c r="P365" s="19"/>
      <c r="Q365" s="19"/>
      <c r="R365" s="19"/>
      <c r="S365" s="19"/>
      <c r="T365" s="19"/>
      <c r="U365" s="19"/>
      <c r="V365" s="19"/>
      <c r="W365" s="19"/>
      <c r="X365" s="19"/>
      <c r="Y365" s="19"/>
      <c r="Z365" s="19"/>
      <c r="AA365" s="19"/>
      <c r="AB365" s="0" t="n">
        <v>0</v>
      </c>
      <c r="AC365" s="0" t="n">
        <v>0</v>
      </c>
      <c r="AD365" s="0" t="n">
        <v>0</v>
      </c>
      <c r="AE365" s="0" t="n">
        <v>0</v>
      </c>
      <c r="AF365" s="0" t="n">
        <v>0</v>
      </c>
      <c r="AG365" s="0" t="n">
        <v>0</v>
      </c>
      <c r="AH365" s="0" t="n">
        <v>0</v>
      </c>
      <c r="AI365" s="0" t="n">
        <v>0</v>
      </c>
      <c r="AJ365" s="0" t="n">
        <v>0</v>
      </c>
      <c r="AK365" s="0" t="n">
        <v>0</v>
      </c>
      <c r="AL365" s="0" t="n">
        <v>0</v>
      </c>
      <c r="AM365" s="0" t="n">
        <v>0</v>
      </c>
      <c r="AN365" s="0" t="n">
        <v>0</v>
      </c>
      <c r="AO365" s="0" t="n">
        <v>0</v>
      </c>
      <c r="AP365" s="0" t="n">
        <v>0</v>
      </c>
      <c r="AQ365" s="0" t="n">
        <v>0</v>
      </c>
      <c r="AR365" s="0" t="n">
        <v>0</v>
      </c>
      <c r="AS365" s="0" t="n">
        <v>0</v>
      </c>
      <c r="AT365" s="0" t="n">
        <v>0</v>
      </c>
      <c r="AU365" s="0" t="n">
        <v>0</v>
      </c>
      <c r="AV365" s="0" t="n">
        <v>0</v>
      </c>
      <c r="AW365" s="0" t="n">
        <v>0</v>
      </c>
      <c r="AX365" s="0" t="n">
        <v>0</v>
      </c>
      <c r="AY365" s="0" t="n">
        <v>0</v>
      </c>
      <c r="AZ365" s="0" t="n">
        <v>0</v>
      </c>
      <c r="BA365" s="0" t="n">
        <v>0</v>
      </c>
      <c r="BB365" s="0" t="n">
        <v>0</v>
      </c>
      <c r="BC365" s="0" t="n">
        <v>0</v>
      </c>
      <c r="BD365" s="0" t="n">
        <v>0</v>
      </c>
      <c r="BE365" s="0" t="n">
        <v>0</v>
      </c>
      <c r="BF365" s="0" t="n">
        <v>0</v>
      </c>
      <c r="BG365" s="0" t="n">
        <v>0</v>
      </c>
      <c r="BH365" s="0" t="n">
        <v>0</v>
      </c>
      <c r="BI365" s="0" t="n">
        <v>0</v>
      </c>
      <c r="BJ365" s="0" t="n">
        <v>0</v>
      </c>
      <c r="BK365" s="0" t="n">
        <v>0</v>
      </c>
      <c r="BL365" s="0" t="n">
        <v>0</v>
      </c>
      <c r="BM365" s="0" t="n">
        <v>0</v>
      </c>
      <c r="BN365" s="0" t="n">
        <v>0</v>
      </c>
      <c r="BO365" s="0" t="n">
        <v>0</v>
      </c>
      <c r="BP365" s="0" t="n">
        <v>0</v>
      </c>
      <c r="BQ365" s="0" t="n">
        <v>0</v>
      </c>
      <c r="BR365" s="0" t="n">
        <v>0</v>
      </c>
      <c r="BS365" s="0" t="n">
        <v>0</v>
      </c>
      <c r="BT365" s="0" t="n">
        <v>0</v>
      </c>
      <c r="BU365" s="0" t="n">
        <v>0</v>
      </c>
      <c r="BV365" s="0" t="n">
        <v>0</v>
      </c>
      <c r="BW365" s="0" t="n">
        <v>0</v>
      </c>
      <c r="BX365" s="0" t="n">
        <v>0</v>
      </c>
      <c r="BY365" s="0" t="n">
        <v>0</v>
      </c>
      <c r="BZ365" s="0" t="n">
        <v>0</v>
      </c>
      <c r="CA365" s="0" t="n">
        <v>0</v>
      </c>
      <c r="CB365" s="0" t="n">
        <v>0</v>
      </c>
      <c r="CC365" s="0" t="n">
        <v>0</v>
      </c>
      <c r="CD365" s="0" t="n">
        <v>0</v>
      </c>
      <c r="CE365" s="0" t="n">
        <v>0</v>
      </c>
      <c r="CF365" s="0" t="n">
        <v>0</v>
      </c>
      <c r="CG365" s="0" t="n">
        <v>0</v>
      </c>
      <c r="CH365" s="0" t="n">
        <v>0</v>
      </c>
      <c r="CI365" s="0" t="n">
        <v>0</v>
      </c>
      <c r="CJ365" s="0" t="n">
        <v>0</v>
      </c>
      <c r="CK365" s="0" t="n">
        <v>0</v>
      </c>
      <c r="CL365" s="0" t="n">
        <v>0</v>
      </c>
      <c r="CM365" s="0" t="n">
        <v>0</v>
      </c>
      <c r="CN365" s="0" t="n">
        <v>0</v>
      </c>
      <c r="CO365" s="0" t="n">
        <v>0</v>
      </c>
      <c r="CP365" s="0" t="n">
        <v>0</v>
      </c>
      <c r="CQ365" s="0" t="n">
        <v>0</v>
      </c>
      <c r="CR365" s="0" t="n">
        <v>0</v>
      </c>
      <c r="CS365" s="0" t="n">
        <v>0</v>
      </c>
      <c r="CT365" s="0" t="n">
        <v>0</v>
      </c>
      <c r="CU365" s="0" t="n">
        <v>0</v>
      </c>
      <c r="CV365" s="0" t="n">
        <v>0</v>
      </c>
      <c r="CW365" s="0" t="n">
        <v>0</v>
      </c>
      <c r="CX365" s="0" t="n">
        <v>0</v>
      </c>
      <c r="CY365" s="0" t="n">
        <v>0</v>
      </c>
      <c r="CZ365" s="0" t="n">
        <v>0</v>
      </c>
      <c r="DA365" s="0" t="n">
        <v>0</v>
      </c>
      <c r="DB365" s="0" t="n">
        <v>0</v>
      </c>
      <c r="DC365" s="0" t="n">
        <v>0</v>
      </c>
      <c r="DD365" s="0" t="n">
        <v>0</v>
      </c>
      <c r="DE365" s="0" t="n">
        <v>0</v>
      </c>
      <c r="DF365" s="0" t="n">
        <v>0</v>
      </c>
      <c r="DG365" s="0" t="n">
        <v>0</v>
      </c>
      <c r="DH365" s="0" t="n">
        <v>0</v>
      </c>
      <c r="DI365" s="0" t="n">
        <v>0</v>
      </c>
      <c r="DJ365" s="0" t="n">
        <v>0</v>
      </c>
      <c r="DK365" s="0" t="n">
        <v>0</v>
      </c>
      <c r="DL365" s="0" t="n">
        <v>0</v>
      </c>
      <c r="DM365" s="0" t="n">
        <v>0</v>
      </c>
      <c r="DN365" s="0" t="n">
        <v>0</v>
      </c>
      <c r="DO365" s="0" t="n">
        <v>0</v>
      </c>
      <c r="DP365" s="0" t="n">
        <v>0</v>
      </c>
      <c r="DQ365" s="0" t="n">
        <v>0</v>
      </c>
      <c r="DR365" s="0" t="n">
        <v>0</v>
      </c>
      <c r="DS365" s="0" t="n">
        <v>0</v>
      </c>
      <c r="DT365" s="0" t="n">
        <v>0</v>
      </c>
      <c r="DU365" s="0" t="n">
        <v>0</v>
      </c>
      <c r="DV365" s="0" t="n">
        <v>0</v>
      </c>
      <c r="DW365" s="0" t="n">
        <v>0</v>
      </c>
      <c r="DX365" s="0" t="n">
        <v>0</v>
      </c>
      <c r="DY365" s="0" t="n">
        <v>0</v>
      </c>
      <c r="DZ365" s="0" t="n">
        <v>0</v>
      </c>
      <c r="EA365" s="0" t="n">
        <v>0</v>
      </c>
      <c r="EB365" s="0" t="n">
        <v>0</v>
      </c>
      <c r="EC365" s="0" t="n">
        <v>0</v>
      </c>
      <c r="ED365" s="0" t="n">
        <v>0</v>
      </c>
      <c r="EE365" s="0" t="n">
        <v>0</v>
      </c>
      <c r="EF365" s="0" t="n">
        <v>0</v>
      </c>
      <c r="EG365" s="0" t="n">
        <v>0</v>
      </c>
      <c r="EH365" s="0" t="n">
        <v>0</v>
      </c>
      <c r="EI365" s="0" t="n">
        <v>0</v>
      </c>
      <c r="EJ365" s="0" t="n">
        <v>0</v>
      </c>
      <c r="EK365" s="0" t="n">
        <v>0</v>
      </c>
      <c r="EL365" s="0" t="n">
        <v>0</v>
      </c>
      <c r="EM365" s="0" t="n">
        <v>0</v>
      </c>
      <c r="EN365" s="0" t="n">
        <v>0</v>
      </c>
      <c r="EO365" s="0" t="n">
        <v>0</v>
      </c>
      <c r="EP365" s="0" t="n">
        <v>0</v>
      </c>
      <c r="EQ365" s="0" t="n">
        <v>0</v>
      </c>
      <c r="ER365" s="0" t="n">
        <v>0</v>
      </c>
      <c r="ES365" s="0" t="n">
        <v>0</v>
      </c>
      <c r="ET365" s="0" t="n">
        <v>0</v>
      </c>
      <c r="EU365" s="0" t="n">
        <v>0</v>
      </c>
      <c r="EV365" s="0" t="n">
        <v>0</v>
      </c>
      <c r="EW365" s="0" t="n">
        <v>0</v>
      </c>
      <c r="EX365" s="0" t="n">
        <v>0</v>
      </c>
      <c r="EY365" s="0" t="n">
        <v>0</v>
      </c>
      <c r="EZ365" s="0" t="n">
        <v>0</v>
      </c>
      <c r="FA365" s="0" t="n">
        <v>0</v>
      </c>
      <c r="FB365" s="0" t="n">
        <v>0</v>
      </c>
      <c r="FC365" s="0" t="n">
        <v>0</v>
      </c>
      <c r="FD365" s="0" t="n">
        <v>0</v>
      </c>
      <c r="FE365" s="0" t="n">
        <v>0</v>
      </c>
      <c r="FF365" s="0" t="n">
        <v>0</v>
      </c>
      <c r="FG365" s="0" t="n">
        <v>0</v>
      </c>
      <c r="FH365" s="0" t="n">
        <v>0</v>
      </c>
      <c r="FI365" s="0" t="n">
        <v>0</v>
      </c>
      <c r="FJ365" s="0" t="n">
        <v>0</v>
      </c>
      <c r="FK365" s="0" t="n">
        <v>0</v>
      </c>
      <c r="FL365" s="0" t="n">
        <v>0</v>
      </c>
      <c r="FM365" s="0" t="n">
        <v>0</v>
      </c>
      <c r="FN365" s="0" t="n">
        <v>0</v>
      </c>
      <c r="FS365" s="0" t="n">
        <v>0</v>
      </c>
      <c r="FT365" s="0" t="n">
        <v>0</v>
      </c>
      <c r="FU365" s="0" t="n">
        <v>0</v>
      </c>
      <c r="FV365" s="0" t="n">
        <v>0</v>
      </c>
      <c r="FW365" s="0" t="n">
        <v>0</v>
      </c>
      <c r="FX365" s="0" t="n">
        <v>0</v>
      </c>
      <c r="FY365" s="0" t="n">
        <v>0</v>
      </c>
      <c r="FZ365" s="0" t="n">
        <v>0</v>
      </c>
      <c r="GA365" s="0" t="n">
        <v>0</v>
      </c>
      <c r="GB365" s="0" t="n">
        <v>0</v>
      </c>
      <c r="GC365" s="0" t="n">
        <v>0</v>
      </c>
      <c r="GD365" s="0" t="n">
        <v>0</v>
      </c>
      <c r="GE365" s="0" t="n">
        <v>0</v>
      </c>
      <c r="GF365" s="0" t="n">
        <v>0</v>
      </c>
      <c r="GG365" s="0" t="n">
        <v>0</v>
      </c>
      <c r="GH365" s="0" t="n">
        <v>0</v>
      </c>
      <c r="GI365" s="0" t="n">
        <v>0</v>
      </c>
      <c r="GJ365" s="0" t="n">
        <v>0</v>
      </c>
      <c r="GK365" s="0" t="n">
        <v>0</v>
      </c>
      <c r="GL365" s="0" t="n">
        <v>0</v>
      </c>
      <c r="GM365" s="0" t="n">
        <v>0</v>
      </c>
      <c r="GN365" s="0" t="n">
        <v>0</v>
      </c>
      <c r="GO365" s="0" t="n">
        <v>0</v>
      </c>
      <c r="GP365" s="0" t="n">
        <v>0</v>
      </c>
      <c r="GQ365" s="0" t="n">
        <v>0</v>
      </c>
      <c r="GR365" s="0" t="n">
        <v>0</v>
      </c>
    </row>
    <row r="366" customFormat="false" ht="16.5" hidden="false" customHeight="false" outlineLevel="0" collapsed="false">
      <c r="A366" s="0" t="n">
        <v>1257</v>
      </c>
      <c r="B366" s="19"/>
      <c r="C366" s="19"/>
      <c r="D366" s="19"/>
      <c r="E366" s="19"/>
      <c r="F366" s="19"/>
      <c r="G366" s="19"/>
      <c r="H366" s="19"/>
      <c r="I366" s="19"/>
      <c r="J366" s="19"/>
      <c r="K366" s="19"/>
      <c r="L366" s="19"/>
      <c r="M366" s="19"/>
      <c r="N366" s="19"/>
      <c r="O366" s="19"/>
      <c r="P366" s="19"/>
      <c r="Q366" s="19"/>
      <c r="R366" s="19"/>
      <c r="S366" s="19"/>
      <c r="T366" s="19"/>
      <c r="U366" s="19"/>
      <c r="V366" s="19"/>
      <c r="W366" s="19"/>
      <c r="X366" s="19"/>
      <c r="Y366" s="19"/>
      <c r="Z366" s="19"/>
      <c r="AA366" s="19"/>
      <c r="AB366" s="0" t="n">
        <v>0</v>
      </c>
      <c r="AC366" s="0" t="n">
        <v>0</v>
      </c>
      <c r="AD366" s="0" t="n">
        <v>0</v>
      </c>
      <c r="AE366" s="0" t="n">
        <v>0</v>
      </c>
      <c r="AF366" s="0" t="n">
        <v>0</v>
      </c>
      <c r="AG366" s="0" t="n">
        <v>0</v>
      </c>
      <c r="AH366" s="0" t="n">
        <v>0</v>
      </c>
      <c r="AI366" s="0" t="n">
        <v>0</v>
      </c>
      <c r="AJ366" s="0" t="n">
        <v>0</v>
      </c>
      <c r="AK366" s="0" t="n">
        <v>0</v>
      </c>
      <c r="AL366" s="0" t="n">
        <v>0</v>
      </c>
      <c r="AM366" s="0" t="n">
        <v>0</v>
      </c>
      <c r="AN366" s="0" t="n">
        <v>0</v>
      </c>
      <c r="AO366" s="0" t="n">
        <v>0</v>
      </c>
      <c r="AP366" s="0" t="n">
        <v>0</v>
      </c>
      <c r="AQ366" s="0" t="n">
        <v>0</v>
      </c>
      <c r="AR366" s="0" t="n">
        <v>0</v>
      </c>
      <c r="AS366" s="0" t="n">
        <v>0</v>
      </c>
      <c r="AT366" s="0" t="n">
        <v>0</v>
      </c>
      <c r="AU366" s="0" t="n">
        <v>0</v>
      </c>
      <c r="AV366" s="0" t="n">
        <v>0</v>
      </c>
      <c r="AW366" s="0" t="n">
        <v>0</v>
      </c>
      <c r="AX366" s="0" t="n">
        <v>0</v>
      </c>
      <c r="AY366" s="0" t="n">
        <v>0</v>
      </c>
      <c r="AZ366" s="0" t="n">
        <v>0</v>
      </c>
      <c r="BA366" s="0" t="n">
        <v>0</v>
      </c>
      <c r="BB366" s="0" t="n">
        <v>0</v>
      </c>
      <c r="BC366" s="0" t="n">
        <v>0</v>
      </c>
      <c r="BD366" s="0" t="n">
        <v>0</v>
      </c>
      <c r="BE366" s="0" t="n">
        <v>0</v>
      </c>
      <c r="BF366" s="0" t="n">
        <v>0</v>
      </c>
      <c r="BG366" s="0" t="n">
        <v>0</v>
      </c>
      <c r="BH366" s="0" t="n">
        <v>0</v>
      </c>
      <c r="BI366" s="0" t="n">
        <v>0</v>
      </c>
      <c r="BJ366" s="0" t="n">
        <v>0</v>
      </c>
      <c r="BK366" s="0" t="n">
        <v>0</v>
      </c>
      <c r="BL366" s="0" t="n">
        <v>0</v>
      </c>
      <c r="BM366" s="0" t="n">
        <v>0</v>
      </c>
      <c r="BN366" s="0" t="n">
        <v>0</v>
      </c>
      <c r="BO366" s="0" t="n">
        <v>0</v>
      </c>
      <c r="BP366" s="0" t="n">
        <v>0</v>
      </c>
      <c r="BQ366" s="0" t="n">
        <v>0</v>
      </c>
      <c r="BR366" s="0" t="n">
        <v>0</v>
      </c>
      <c r="BS366" s="0" t="n">
        <v>0</v>
      </c>
      <c r="BT366" s="0" t="n">
        <v>0</v>
      </c>
      <c r="BU366" s="0" t="n">
        <v>0</v>
      </c>
      <c r="BV366" s="0" t="n">
        <v>0</v>
      </c>
      <c r="BW366" s="0" t="n">
        <v>0</v>
      </c>
      <c r="BX366" s="0" t="n">
        <v>0</v>
      </c>
      <c r="BY366" s="0" t="n">
        <v>0</v>
      </c>
      <c r="BZ366" s="0" t="n">
        <v>0</v>
      </c>
      <c r="CA366" s="0" t="n">
        <v>0</v>
      </c>
      <c r="CB366" s="0" t="n">
        <v>0</v>
      </c>
      <c r="CC366" s="0" t="n">
        <v>0</v>
      </c>
      <c r="CD366" s="0" t="n">
        <v>0</v>
      </c>
      <c r="CE366" s="0" t="n">
        <v>0</v>
      </c>
      <c r="CF366" s="0" t="n">
        <v>0</v>
      </c>
      <c r="CG366" s="0" t="n">
        <v>0</v>
      </c>
      <c r="CH366" s="0" t="n">
        <v>0</v>
      </c>
      <c r="CI366" s="0" t="n">
        <v>0</v>
      </c>
      <c r="CJ366" s="0" t="n">
        <v>0</v>
      </c>
      <c r="CK366" s="0" t="n">
        <v>0</v>
      </c>
      <c r="CL366" s="0" t="n">
        <v>0</v>
      </c>
      <c r="CM366" s="0" t="n">
        <v>0</v>
      </c>
      <c r="CN366" s="0" t="n">
        <v>0</v>
      </c>
      <c r="CO366" s="0" t="n">
        <v>0</v>
      </c>
      <c r="CP366" s="0" t="n">
        <v>0</v>
      </c>
      <c r="CQ366" s="0" t="n">
        <v>0</v>
      </c>
      <c r="CR366" s="0" t="n">
        <v>0</v>
      </c>
      <c r="CS366" s="0" t="n">
        <v>0</v>
      </c>
      <c r="CT366" s="0" t="n">
        <v>0</v>
      </c>
      <c r="CU366" s="0" t="n">
        <v>0</v>
      </c>
      <c r="CV366" s="0" t="n">
        <v>0</v>
      </c>
      <c r="CW366" s="0" t="n">
        <v>0</v>
      </c>
      <c r="CX366" s="0" t="n">
        <v>0</v>
      </c>
      <c r="CY366" s="0" t="n">
        <v>0</v>
      </c>
      <c r="CZ366" s="0" t="n">
        <v>0</v>
      </c>
      <c r="DA366" s="0" t="n">
        <v>0</v>
      </c>
      <c r="DB366" s="0" t="n">
        <v>0</v>
      </c>
      <c r="DC366" s="0" t="n">
        <v>0</v>
      </c>
      <c r="DD366" s="0" t="n">
        <v>0</v>
      </c>
      <c r="DE366" s="0" t="n">
        <v>0</v>
      </c>
      <c r="DF366" s="0" t="n">
        <v>0</v>
      </c>
      <c r="DG366" s="0" t="n">
        <v>0</v>
      </c>
      <c r="DH366" s="0" t="n">
        <v>0</v>
      </c>
      <c r="DI366" s="0" t="n">
        <v>0</v>
      </c>
      <c r="DJ366" s="0" t="n">
        <v>0</v>
      </c>
      <c r="DK366" s="0" t="n">
        <v>0</v>
      </c>
      <c r="DL366" s="0" t="n">
        <v>0</v>
      </c>
      <c r="DM366" s="0" t="n">
        <v>0</v>
      </c>
      <c r="DN366" s="0" t="n">
        <v>0</v>
      </c>
      <c r="DO366" s="0" t="n">
        <v>0</v>
      </c>
      <c r="DP366" s="0" t="n">
        <v>0</v>
      </c>
      <c r="DQ366" s="0" t="n">
        <v>0</v>
      </c>
      <c r="DR366" s="0" t="n">
        <v>0</v>
      </c>
      <c r="DS366" s="0" t="n">
        <v>0</v>
      </c>
      <c r="DT366" s="0" t="n">
        <v>0</v>
      </c>
      <c r="DU366" s="0" t="n">
        <v>0</v>
      </c>
      <c r="DV366" s="0" t="n">
        <v>0</v>
      </c>
      <c r="DW366" s="0" t="n">
        <v>0</v>
      </c>
      <c r="DX366" s="0" t="n">
        <v>0</v>
      </c>
      <c r="DY366" s="0" t="n">
        <v>0</v>
      </c>
      <c r="DZ366" s="0" t="n">
        <v>0</v>
      </c>
      <c r="EA366" s="0" t="n">
        <v>0</v>
      </c>
      <c r="EB366" s="0" t="n">
        <v>0</v>
      </c>
      <c r="EC366" s="0" t="n">
        <v>0</v>
      </c>
      <c r="ED366" s="0" t="n">
        <v>0</v>
      </c>
      <c r="EE366" s="0" t="n">
        <v>0</v>
      </c>
      <c r="EF366" s="0" t="n">
        <v>0</v>
      </c>
      <c r="EG366" s="0" t="n">
        <v>0</v>
      </c>
      <c r="EH366" s="0" t="n">
        <v>0</v>
      </c>
      <c r="EI366" s="0" t="n">
        <v>0</v>
      </c>
      <c r="EJ366" s="0" t="n">
        <v>0</v>
      </c>
      <c r="EK366" s="0" t="n">
        <v>0</v>
      </c>
      <c r="EL366" s="0" t="n">
        <v>0</v>
      </c>
      <c r="EM366" s="0" t="n">
        <v>0</v>
      </c>
      <c r="EN366" s="0" t="n">
        <v>0</v>
      </c>
      <c r="EO366" s="0" t="n">
        <v>0</v>
      </c>
      <c r="EP366" s="0" t="n">
        <v>0</v>
      </c>
      <c r="EQ366" s="0" t="n">
        <v>0</v>
      </c>
      <c r="ER366" s="0" t="n">
        <v>0</v>
      </c>
      <c r="ES366" s="0" t="n">
        <v>0</v>
      </c>
      <c r="ET366" s="0" t="n">
        <v>0</v>
      </c>
      <c r="EU366" s="0" t="n">
        <v>0</v>
      </c>
      <c r="EV366" s="0" t="n">
        <v>0</v>
      </c>
      <c r="EW366" s="0" t="n">
        <v>0</v>
      </c>
      <c r="EX366" s="0" t="n">
        <v>0</v>
      </c>
      <c r="EY366" s="0" t="n">
        <v>0</v>
      </c>
      <c r="EZ366" s="0" t="n">
        <v>0</v>
      </c>
      <c r="FA366" s="0" t="n">
        <v>0</v>
      </c>
      <c r="FB366" s="0" t="n">
        <v>0</v>
      </c>
      <c r="FC366" s="0" t="n">
        <v>0</v>
      </c>
      <c r="FD366" s="0" t="n">
        <v>0</v>
      </c>
      <c r="FE366" s="0" t="n">
        <v>0</v>
      </c>
      <c r="FF366" s="0" t="n">
        <v>0</v>
      </c>
      <c r="FG366" s="0" t="n">
        <v>0</v>
      </c>
      <c r="FH366" s="0" t="n">
        <v>0</v>
      </c>
      <c r="FI366" s="0" t="n">
        <v>0</v>
      </c>
      <c r="FJ366" s="0" t="n">
        <v>0</v>
      </c>
      <c r="FK366" s="0" t="n">
        <v>0</v>
      </c>
      <c r="FL366" s="0" t="n">
        <v>0</v>
      </c>
      <c r="FM366" s="0" t="n">
        <v>0</v>
      </c>
      <c r="FN366" s="0" t="n">
        <v>0</v>
      </c>
      <c r="FS366" s="0" t="n">
        <v>0</v>
      </c>
      <c r="FT366" s="0" t="n">
        <v>0</v>
      </c>
      <c r="FU366" s="0" t="n">
        <v>0</v>
      </c>
      <c r="FV366" s="0" t="n">
        <v>0</v>
      </c>
      <c r="FW366" s="0" t="n">
        <v>0</v>
      </c>
      <c r="FX366" s="0" t="n">
        <v>0</v>
      </c>
      <c r="FY366" s="0" t="n">
        <v>0</v>
      </c>
      <c r="FZ366" s="0" t="n">
        <v>0</v>
      </c>
      <c r="GA366" s="0" t="n">
        <v>0</v>
      </c>
      <c r="GB366" s="0" t="n">
        <v>0</v>
      </c>
      <c r="GC366" s="0" t="n">
        <v>0</v>
      </c>
      <c r="GD366" s="0" t="n">
        <v>0</v>
      </c>
      <c r="GE366" s="0" t="n">
        <v>0</v>
      </c>
      <c r="GF366" s="0" t="n">
        <v>0</v>
      </c>
      <c r="GG366" s="0" t="n">
        <v>0</v>
      </c>
      <c r="GH366" s="0" t="n">
        <v>0</v>
      </c>
      <c r="GI366" s="0" t="n">
        <v>0</v>
      </c>
      <c r="GJ366" s="0" t="n">
        <v>0</v>
      </c>
      <c r="GK366" s="0" t="n">
        <v>0</v>
      </c>
      <c r="GL366" s="0" t="n">
        <v>0</v>
      </c>
      <c r="GM366" s="0" t="n">
        <v>0</v>
      </c>
      <c r="GN366" s="0" t="n">
        <v>0</v>
      </c>
      <c r="GO366" s="0" t="n">
        <v>0</v>
      </c>
      <c r="GP366" s="0" t="n">
        <v>0</v>
      </c>
      <c r="GQ366" s="0" t="n">
        <v>0</v>
      </c>
      <c r="GR366" s="0" t="n">
        <v>0</v>
      </c>
    </row>
    <row r="367" customFormat="false" ht="16.5" hidden="false" customHeight="false" outlineLevel="0" collapsed="false">
      <c r="A367" s="0" t="n">
        <v>1258</v>
      </c>
      <c r="B367" s="19"/>
      <c r="C367" s="19"/>
      <c r="D367" s="19"/>
      <c r="E367" s="19"/>
      <c r="F367" s="19"/>
      <c r="G367" s="19"/>
      <c r="H367" s="19"/>
      <c r="I367" s="19"/>
      <c r="J367" s="19"/>
      <c r="K367" s="19"/>
      <c r="L367" s="19"/>
      <c r="M367" s="19"/>
      <c r="N367" s="19"/>
      <c r="O367" s="19"/>
      <c r="P367" s="19"/>
      <c r="Q367" s="19"/>
      <c r="R367" s="19"/>
      <c r="S367" s="19"/>
      <c r="T367" s="19"/>
      <c r="U367" s="19"/>
      <c r="V367" s="19"/>
      <c r="W367" s="19"/>
      <c r="X367" s="19"/>
      <c r="Y367" s="19"/>
      <c r="Z367" s="19"/>
      <c r="AA367" s="19"/>
      <c r="AB367" s="0" t="n">
        <v>0</v>
      </c>
      <c r="AC367" s="0" t="n">
        <v>0</v>
      </c>
      <c r="AD367" s="0" t="n">
        <v>0</v>
      </c>
      <c r="AE367" s="0" t="n">
        <v>0</v>
      </c>
      <c r="AF367" s="0" t="n">
        <v>0</v>
      </c>
      <c r="AG367" s="0" t="n">
        <v>0</v>
      </c>
      <c r="AH367" s="0" t="n">
        <v>0</v>
      </c>
      <c r="AI367" s="0" t="n">
        <v>0</v>
      </c>
      <c r="AJ367" s="0" t="n">
        <v>0</v>
      </c>
      <c r="AK367" s="0" t="n">
        <v>0</v>
      </c>
      <c r="AL367" s="0" t="n">
        <v>0</v>
      </c>
      <c r="AM367" s="0" t="n">
        <v>0</v>
      </c>
      <c r="AN367" s="0" t="n">
        <v>0</v>
      </c>
      <c r="AO367" s="0" t="n">
        <v>0</v>
      </c>
      <c r="AP367" s="0" t="n">
        <v>0</v>
      </c>
      <c r="AQ367" s="0" t="n">
        <v>0</v>
      </c>
      <c r="AR367" s="0" t="n">
        <v>0</v>
      </c>
      <c r="AS367" s="0" t="n">
        <v>0</v>
      </c>
      <c r="AT367" s="0" t="n">
        <v>0</v>
      </c>
      <c r="AU367" s="0" t="n">
        <v>0</v>
      </c>
      <c r="AV367" s="0" t="n">
        <v>0</v>
      </c>
      <c r="AW367" s="0" t="n">
        <v>0</v>
      </c>
      <c r="AX367" s="0" t="n">
        <v>0</v>
      </c>
      <c r="AY367" s="0" t="n">
        <v>0</v>
      </c>
      <c r="AZ367" s="0" t="n">
        <v>0</v>
      </c>
      <c r="BA367" s="0" t="n">
        <v>0</v>
      </c>
      <c r="BB367" s="0" t="n">
        <v>0</v>
      </c>
      <c r="BC367" s="0" t="n">
        <v>0</v>
      </c>
      <c r="BD367" s="0" t="n">
        <v>0</v>
      </c>
      <c r="BE367" s="0" t="n">
        <v>0</v>
      </c>
      <c r="BF367" s="0" t="n">
        <v>0</v>
      </c>
      <c r="BG367" s="0" t="n">
        <v>0</v>
      </c>
      <c r="BH367" s="0" t="n">
        <v>0</v>
      </c>
      <c r="BI367" s="0" t="n">
        <v>0</v>
      </c>
      <c r="BJ367" s="0" t="n">
        <v>0</v>
      </c>
      <c r="BK367" s="0" t="n">
        <v>0</v>
      </c>
      <c r="BL367" s="0" t="n">
        <v>0</v>
      </c>
      <c r="BM367" s="0" t="n">
        <v>0</v>
      </c>
      <c r="BN367" s="0" t="n">
        <v>0</v>
      </c>
      <c r="BO367" s="0" t="n">
        <v>0</v>
      </c>
      <c r="BP367" s="0" t="n">
        <v>0</v>
      </c>
      <c r="BQ367" s="0" t="n">
        <v>0</v>
      </c>
      <c r="BR367" s="0" t="n">
        <v>0</v>
      </c>
      <c r="BS367" s="0" t="n">
        <v>0</v>
      </c>
      <c r="BT367" s="0" t="n">
        <v>0</v>
      </c>
      <c r="BU367" s="0" t="n">
        <v>0</v>
      </c>
      <c r="BV367" s="0" t="n">
        <v>0</v>
      </c>
      <c r="BW367" s="0" t="n">
        <v>0</v>
      </c>
      <c r="BX367" s="0" t="n">
        <v>0</v>
      </c>
      <c r="BY367" s="0" t="n">
        <v>0</v>
      </c>
      <c r="BZ367" s="0" t="n">
        <v>0</v>
      </c>
      <c r="CA367" s="0" t="n">
        <v>0</v>
      </c>
      <c r="CB367" s="0" t="n">
        <v>0</v>
      </c>
      <c r="CC367" s="0" t="n">
        <v>0</v>
      </c>
      <c r="CD367" s="0" t="n">
        <v>0</v>
      </c>
      <c r="CE367" s="0" t="n">
        <v>0</v>
      </c>
      <c r="CF367" s="0" t="n">
        <v>0</v>
      </c>
      <c r="CG367" s="0" t="n">
        <v>0</v>
      </c>
      <c r="CH367" s="0" t="n">
        <v>0</v>
      </c>
      <c r="CI367" s="0" t="n">
        <v>0</v>
      </c>
      <c r="CJ367" s="0" t="n">
        <v>0</v>
      </c>
      <c r="CK367" s="0" t="n">
        <v>0</v>
      </c>
      <c r="CL367" s="0" t="n">
        <v>0</v>
      </c>
      <c r="CM367" s="0" t="n">
        <v>0</v>
      </c>
      <c r="CN367" s="0" t="n">
        <v>0</v>
      </c>
      <c r="CO367" s="0" t="n">
        <v>0</v>
      </c>
      <c r="CP367" s="0" t="n">
        <v>0</v>
      </c>
      <c r="CQ367" s="0" t="n">
        <v>0</v>
      </c>
      <c r="CR367" s="0" t="n">
        <v>0</v>
      </c>
      <c r="CS367" s="0" t="n">
        <v>0</v>
      </c>
      <c r="CT367" s="0" t="n">
        <v>0</v>
      </c>
      <c r="CU367" s="0" t="n">
        <v>0</v>
      </c>
      <c r="CV367" s="0" t="n">
        <v>0</v>
      </c>
      <c r="CW367" s="0" t="n">
        <v>0</v>
      </c>
      <c r="CX367" s="0" t="n">
        <v>0</v>
      </c>
      <c r="CY367" s="0" t="n">
        <v>0</v>
      </c>
      <c r="CZ367" s="0" t="n">
        <v>0</v>
      </c>
      <c r="DA367" s="0" t="n">
        <v>0</v>
      </c>
      <c r="DB367" s="0" t="n">
        <v>0</v>
      </c>
      <c r="DC367" s="0" t="n">
        <v>0</v>
      </c>
      <c r="DD367" s="0" t="n">
        <v>0</v>
      </c>
      <c r="DE367" s="0" t="n">
        <v>0</v>
      </c>
      <c r="DF367" s="0" t="n">
        <v>0</v>
      </c>
      <c r="DG367" s="0" t="n">
        <v>0</v>
      </c>
      <c r="DH367" s="0" t="n">
        <v>0</v>
      </c>
      <c r="DI367" s="0" t="n">
        <v>0</v>
      </c>
      <c r="DJ367" s="0" t="n">
        <v>0</v>
      </c>
      <c r="DK367" s="0" t="n">
        <v>0</v>
      </c>
      <c r="DL367" s="0" t="n">
        <v>0</v>
      </c>
      <c r="DM367" s="0" t="n">
        <v>0</v>
      </c>
      <c r="DN367" s="0" t="n">
        <v>0</v>
      </c>
      <c r="DO367" s="0" t="n">
        <v>0</v>
      </c>
      <c r="DP367" s="0" t="n">
        <v>0</v>
      </c>
      <c r="DQ367" s="0" t="n">
        <v>0</v>
      </c>
      <c r="DR367" s="0" t="n">
        <v>0</v>
      </c>
      <c r="DS367" s="0" t="n">
        <v>0</v>
      </c>
      <c r="DT367" s="0" t="n">
        <v>0</v>
      </c>
      <c r="DU367" s="0" t="n">
        <v>0</v>
      </c>
      <c r="DV367" s="0" t="n">
        <v>0</v>
      </c>
      <c r="DW367" s="0" t="n">
        <v>0</v>
      </c>
      <c r="DX367" s="0" t="n">
        <v>0</v>
      </c>
      <c r="DY367" s="0" t="n">
        <v>0</v>
      </c>
      <c r="DZ367" s="0" t="n">
        <v>0</v>
      </c>
      <c r="EA367" s="0" t="n">
        <v>0</v>
      </c>
      <c r="EB367" s="0" t="n">
        <v>0</v>
      </c>
      <c r="EC367" s="0" t="n">
        <v>0</v>
      </c>
      <c r="ED367" s="0" t="n">
        <v>0</v>
      </c>
      <c r="EE367" s="0" t="n">
        <v>0</v>
      </c>
      <c r="EF367" s="0" t="n">
        <v>0</v>
      </c>
      <c r="EG367" s="0" t="n">
        <v>0</v>
      </c>
      <c r="EH367" s="0" t="n">
        <v>0</v>
      </c>
      <c r="EI367" s="0" t="n">
        <v>0</v>
      </c>
      <c r="EJ367" s="0" t="n">
        <v>0</v>
      </c>
      <c r="EK367" s="0" t="n">
        <v>0</v>
      </c>
      <c r="EL367" s="0" t="n">
        <v>0</v>
      </c>
      <c r="EM367" s="0" t="n">
        <v>0</v>
      </c>
      <c r="EN367" s="0" t="n">
        <v>0</v>
      </c>
      <c r="EO367" s="0" t="n">
        <v>0</v>
      </c>
      <c r="EP367" s="0" t="n">
        <v>0</v>
      </c>
      <c r="EQ367" s="0" t="n">
        <v>0</v>
      </c>
      <c r="ER367" s="0" t="n">
        <v>0</v>
      </c>
      <c r="ES367" s="0" t="n">
        <v>0</v>
      </c>
      <c r="ET367" s="0" t="n">
        <v>0</v>
      </c>
      <c r="EU367" s="0" t="n">
        <v>0</v>
      </c>
      <c r="EV367" s="0" t="n">
        <v>0</v>
      </c>
      <c r="EW367" s="0" t="n">
        <v>0</v>
      </c>
      <c r="EX367" s="0" t="n">
        <v>0</v>
      </c>
      <c r="EY367" s="0" t="n">
        <v>0</v>
      </c>
      <c r="EZ367" s="0" t="n">
        <v>0</v>
      </c>
      <c r="FA367" s="0" t="n">
        <v>0</v>
      </c>
      <c r="FB367" s="0" t="n">
        <v>0</v>
      </c>
      <c r="FC367" s="0" t="n">
        <v>0</v>
      </c>
      <c r="FD367" s="0" t="n">
        <v>0</v>
      </c>
      <c r="FE367" s="0" t="n">
        <v>0</v>
      </c>
      <c r="FF367" s="0" t="n">
        <v>0</v>
      </c>
      <c r="FG367" s="0" t="n">
        <v>0</v>
      </c>
      <c r="FH367" s="0" t="n">
        <v>0</v>
      </c>
      <c r="FI367" s="0" t="n">
        <v>0</v>
      </c>
      <c r="FJ367" s="0" t="n">
        <v>0</v>
      </c>
      <c r="FK367" s="0" t="n">
        <v>0</v>
      </c>
      <c r="FL367" s="0" t="n">
        <v>0</v>
      </c>
      <c r="FM367" s="0" t="n">
        <v>0</v>
      </c>
      <c r="FN367" s="0" t="n">
        <v>0</v>
      </c>
      <c r="FS367" s="0" t="n">
        <v>0</v>
      </c>
      <c r="FT367" s="0" t="n">
        <v>0</v>
      </c>
      <c r="FU367" s="0" t="n">
        <v>0</v>
      </c>
      <c r="FV367" s="0" t="n">
        <v>0</v>
      </c>
      <c r="FW367" s="0" t="n">
        <v>0</v>
      </c>
      <c r="FX367" s="0" t="n">
        <v>0</v>
      </c>
      <c r="FY367" s="0" t="n">
        <v>0</v>
      </c>
      <c r="FZ367" s="0" t="n">
        <v>0</v>
      </c>
      <c r="GA367" s="0" t="n">
        <v>0</v>
      </c>
      <c r="GB367" s="0" t="n">
        <v>0</v>
      </c>
      <c r="GC367" s="0" t="n">
        <v>0</v>
      </c>
      <c r="GD367" s="0" t="n">
        <v>0</v>
      </c>
      <c r="GE367" s="0" t="n">
        <v>0</v>
      </c>
      <c r="GF367" s="0" t="n">
        <v>0</v>
      </c>
      <c r="GG367" s="0" t="n">
        <v>0</v>
      </c>
      <c r="GH367" s="0" t="n">
        <v>0</v>
      </c>
      <c r="GI367" s="0" t="n">
        <v>0</v>
      </c>
      <c r="GJ367" s="0" t="n">
        <v>0</v>
      </c>
      <c r="GK367" s="0" t="n">
        <v>0</v>
      </c>
      <c r="GL367" s="0" t="n">
        <v>0</v>
      </c>
      <c r="GM367" s="0" t="n">
        <v>0</v>
      </c>
      <c r="GN367" s="0" t="n">
        <v>0</v>
      </c>
      <c r="GO367" s="0" t="n">
        <v>0</v>
      </c>
      <c r="GP367" s="0" t="n">
        <v>0</v>
      </c>
      <c r="GQ367" s="0" t="n">
        <v>0</v>
      </c>
      <c r="GR367" s="0" t="n">
        <v>0</v>
      </c>
    </row>
    <row r="368" customFormat="false" ht="16.5" hidden="false" customHeight="false" outlineLevel="0" collapsed="false">
      <c r="A368" s="0" t="n">
        <v>1259</v>
      </c>
      <c r="B368" s="19"/>
      <c r="C368" s="19"/>
      <c r="D368" s="19"/>
      <c r="E368" s="19"/>
      <c r="F368" s="19"/>
      <c r="G368" s="19"/>
      <c r="H368" s="19"/>
      <c r="I368" s="19"/>
      <c r="J368" s="19"/>
      <c r="K368" s="19"/>
      <c r="L368" s="19"/>
      <c r="M368" s="19"/>
      <c r="N368" s="19"/>
      <c r="O368" s="19"/>
      <c r="P368" s="19"/>
      <c r="Q368" s="19"/>
      <c r="R368" s="19"/>
      <c r="S368" s="19"/>
      <c r="T368" s="19"/>
      <c r="U368" s="19"/>
      <c r="V368" s="19"/>
      <c r="W368" s="19"/>
      <c r="X368" s="19"/>
      <c r="Y368" s="19"/>
      <c r="Z368" s="19"/>
      <c r="AA368" s="19"/>
      <c r="AB368" s="0" t="n">
        <v>0</v>
      </c>
      <c r="AC368" s="0" t="n">
        <v>0</v>
      </c>
      <c r="AD368" s="0" t="n">
        <v>0</v>
      </c>
      <c r="AE368" s="0" t="n">
        <v>0</v>
      </c>
      <c r="AF368" s="0" t="n">
        <v>0</v>
      </c>
      <c r="AG368" s="0" t="n">
        <v>0</v>
      </c>
      <c r="AH368" s="0" t="n">
        <v>0</v>
      </c>
      <c r="AI368" s="0" t="n">
        <v>0</v>
      </c>
      <c r="AJ368" s="0" t="n">
        <v>0</v>
      </c>
      <c r="AK368" s="0" t="n">
        <v>0</v>
      </c>
      <c r="AL368" s="0" t="n">
        <v>0</v>
      </c>
      <c r="AM368" s="0" t="n">
        <v>0</v>
      </c>
      <c r="AN368" s="0" t="n">
        <v>0</v>
      </c>
      <c r="AO368" s="0" t="n">
        <v>0</v>
      </c>
      <c r="AP368" s="0" t="n">
        <v>0</v>
      </c>
      <c r="AQ368" s="0" t="n">
        <v>0</v>
      </c>
      <c r="AR368" s="0" t="n">
        <v>0</v>
      </c>
      <c r="AS368" s="0" t="n">
        <v>0</v>
      </c>
      <c r="AT368" s="0" t="n">
        <v>0</v>
      </c>
      <c r="AU368" s="0" t="n">
        <v>0</v>
      </c>
      <c r="AV368" s="0" t="n">
        <v>0</v>
      </c>
      <c r="AW368" s="0" t="n">
        <v>0</v>
      </c>
      <c r="AX368" s="0" t="n">
        <v>0</v>
      </c>
      <c r="AY368" s="0" t="n">
        <v>0</v>
      </c>
      <c r="AZ368" s="0" t="n">
        <v>0</v>
      </c>
      <c r="BA368" s="0" t="n">
        <v>0</v>
      </c>
      <c r="BB368" s="0" t="n">
        <v>0</v>
      </c>
      <c r="BC368" s="0" t="n">
        <v>0</v>
      </c>
      <c r="BD368" s="0" t="n">
        <v>0</v>
      </c>
      <c r="BE368" s="0" t="n">
        <v>0</v>
      </c>
      <c r="BF368" s="0" t="n">
        <v>0</v>
      </c>
      <c r="BG368" s="0" t="n">
        <v>0</v>
      </c>
      <c r="BH368" s="0" t="n">
        <v>0</v>
      </c>
      <c r="BI368" s="0" t="n">
        <v>0</v>
      </c>
      <c r="BJ368" s="0" t="n">
        <v>0</v>
      </c>
      <c r="BK368" s="0" t="n">
        <v>0</v>
      </c>
      <c r="BL368" s="0" t="n">
        <v>0</v>
      </c>
      <c r="BM368" s="0" t="n">
        <v>0</v>
      </c>
      <c r="BN368" s="0" t="n">
        <v>0</v>
      </c>
      <c r="BO368" s="0" t="n">
        <v>0</v>
      </c>
      <c r="BP368" s="0" t="n">
        <v>0.00100000004749745</v>
      </c>
      <c r="BQ368" s="0" t="n">
        <v>0</v>
      </c>
      <c r="BR368" s="0" t="n">
        <v>0</v>
      </c>
      <c r="BS368" s="0" t="n">
        <v>0</v>
      </c>
      <c r="BT368" s="0" t="n">
        <v>0</v>
      </c>
      <c r="BU368" s="0" t="n">
        <v>0</v>
      </c>
      <c r="BV368" s="0" t="n">
        <v>0</v>
      </c>
      <c r="BW368" s="0" t="n">
        <v>0</v>
      </c>
      <c r="BX368" s="0" t="n">
        <v>0</v>
      </c>
      <c r="BY368" s="0" t="n">
        <v>0</v>
      </c>
      <c r="BZ368" s="0" t="n">
        <v>0</v>
      </c>
      <c r="CA368" s="0" t="n">
        <v>0</v>
      </c>
      <c r="CB368" s="0" t="n">
        <v>0</v>
      </c>
      <c r="CC368" s="0" t="n">
        <v>0</v>
      </c>
      <c r="CD368" s="0" t="n">
        <v>0</v>
      </c>
      <c r="CE368" s="0" t="n">
        <v>0</v>
      </c>
      <c r="CF368" s="0" t="n">
        <v>0</v>
      </c>
      <c r="CG368" s="0" t="n">
        <v>0</v>
      </c>
      <c r="CH368" s="0" t="n">
        <v>0</v>
      </c>
      <c r="CI368" s="0" t="n">
        <v>0</v>
      </c>
      <c r="CJ368" s="0" t="n">
        <v>0</v>
      </c>
      <c r="CK368" s="0" t="n">
        <v>0</v>
      </c>
      <c r="CL368" s="0" t="n">
        <v>0</v>
      </c>
      <c r="CM368" s="0" t="n">
        <v>0</v>
      </c>
      <c r="CN368" s="0" t="n">
        <v>0</v>
      </c>
      <c r="CO368" s="0" t="n">
        <v>0</v>
      </c>
      <c r="CP368" s="0" t="n">
        <v>0</v>
      </c>
      <c r="CQ368" s="0" t="n">
        <v>0</v>
      </c>
      <c r="CR368" s="0" t="n">
        <v>0</v>
      </c>
      <c r="CS368" s="0" t="n">
        <v>0</v>
      </c>
      <c r="CT368" s="0" t="n">
        <v>0</v>
      </c>
      <c r="CU368" s="0" t="n">
        <v>0</v>
      </c>
      <c r="CV368" s="0" t="n">
        <v>0</v>
      </c>
      <c r="CW368" s="0" t="n">
        <v>0</v>
      </c>
      <c r="CX368" s="0" t="n">
        <v>0</v>
      </c>
      <c r="CY368" s="0" t="n">
        <v>0</v>
      </c>
      <c r="CZ368" s="0" t="n">
        <v>0</v>
      </c>
      <c r="DA368" s="0" t="n">
        <v>0</v>
      </c>
      <c r="DB368" s="0" t="n">
        <v>0</v>
      </c>
      <c r="DC368" s="0" t="n">
        <v>0</v>
      </c>
      <c r="DD368" s="0" t="n">
        <v>0</v>
      </c>
      <c r="DE368" s="0" t="n">
        <v>0</v>
      </c>
      <c r="DF368" s="0" t="n">
        <v>0</v>
      </c>
      <c r="DG368" s="0" t="n">
        <v>0</v>
      </c>
      <c r="DH368" s="0" t="n">
        <v>0</v>
      </c>
      <c r="DI368" s="0" t="n">
        <v>0</v>
      </c>
      <c r="DJ368" s="0" t="n">
        <v>0</v>
      </c>
      <c r="DK368" s="0" t="n">
        <v>0</v>
      </c>
      <c r="DL368" s="0" t="n">
        <v>0</v>
      </c>
      <c r="DM368" s="0" t="n">
        <v>0</v>
      </c>
      <c r="DN368" s="0" t="n">
        <v>0</v>
      </c>
      <c r="DO368" s="0" t="n">
        <v>0</v>
      </c>
      <c r="DP368" s="0" t="n">
        <v>0</v>
      </c>
      <c r="DQ368" s="0" t="n">
        <v>0</v>
      </c>
      <c r="DR368" s="0" t="n">
        <v>0</v>
      </c>
      <c r="DS368" s="0" t="n">
        <v>0</v>
      </c>
      <c r="DT368" s="0" t="n">
        <v>0</v>
      </c>
      <c r="DU368" s="0" t="n">
        <v>0</v>
      </c>
      <c r="DV368" s="0" t="n">
        <v>0</v>
      </c>
      <c r="DW368" s="0" t="n">
        <v>0</v>
      </c>
      <c r="DX368" s="0" t="n">
        <v>0</v>
      </c>
      <c r="DY368" s="0" t="n">
        <v>0</v>
      </c>
      <c r="DZ368" s="0" t="n">
        <v>0</v>
      </c>
      <c r="EA368" s="0" t="n">
        <v>0</v>
      </c>
      <c r="EB368" s="0" t="n">
        <v>0</v>
      </c>
      <c r="EC368" s="0" t="n">
        <v>0</v>
      </c>
      <c r="ED368" s="0" t="n">
        <v>0</v>
      </c>
      <c r="EE368" s="0" t="n">
        <v>0</v>
      </c>
      <c r="EF368" s="0" t="n">
        <v>0</v>
      </c>
      <c r="EG368" s="0" t="n">
        <v>0</v>
      </c>
      <c r="EH368" s="0" t="n">
        <v>0</v>
      </c>
      <c r="EI368" s="0" t="n">
        <v>0</v>
      </c>
      <c r="EJ368" s="0" t="n">
        <v>0</v>
      </c>
      <c r="EK368" s="0" t="n">
        <v>0</v>
      </c>
      <c r="EL368" s="0" t="n">
        <v>0</v>
      </c>
      <c r="EM368" s="0" t="n">
        <v>0</v>
      </c>
      <c r="EN368" s="0" t="n">
        <v>0</v>
      </c>
      <c r="EO368" s="0" t="n">
        <v>0</v>
      </c>
      <c r="EP368" s="0" t="n">
        <v>0</v>
      </c>
      <c r="EQ368" s="0" t="n">
        <v>0</v>
      </c>
      <c r="ER368" s="0" t="n">
        <v>0</v>
      </c>
      <c r="ES368" s="0" t="n">
        <v>0</v>
      </c>
      <c r="ET368" s="0" t="n">
        <v>0</v>
      </c>
      <c r="EU368" s="0" t="n">
        <v>0</v>
      </c>
      <c r="EV368" s="0" t="n">
        <v>0</v>
      </c>
      <c r="EW368" s="0" t="n">
        <v>0</v>
      </c>
      <c r="EX368" s="0" t="n">
        <v>0</v>
      </c>
      <c r="EY368" s="0" t="n">
        <v>0</v>
      </c>
      <c r="EZ368" s="0" t="n">
        <v>0</v>
      </c>
      <c r="FA368" s="0" t="n">
        <v>0</v>
      </c>
      <c r="FB368" s="0" t="n">
        <v>0</v>
      </c>
      <c r="FC368" s="0" t="n">
        <v>0</v>
      </c>
      <c r="FD368" s="0" t="n">
        <v>0</v>
      </c>
      <c r="FE368" s="0" t="n">
        <v>0</v>
      </c>
      <c r="FF368" s="0" t="n">
        <v>0</v>
      </c>
      <c r="FG368" s="0" t="n">
        <v>0</v>
      </c>
      <c r="FH368" s="0" t="n">
        <v>0</v>
      </c>
      <c r="FI368" s="0" t="n">
        <v>0</v>
      </c>
      <c r="FJ368" s="0" t="n">
        <v>0</v>
      </c>
      <c r="FK368" s="0" t="n">
        <v>0</v>
      </c>
      <c r="FL368" s="0" t="n">
        <v>0</v>
      </c>
      <c r="FM368" s="0" t="n">
        <v>0</v>
      </c>
      <c r="FN368" s="0" t="n">
        <v>0</v>
      </c>
      <c r="FS368" s="0" t="n">
        <v>0</v>
      </c>
      <c r="FT368" s="0" t="n">
        <v>0</v>
      </c>
      <c r="FU368" s="0" t="n">
        <v>0</v>
      </c>
      <c r="FV368" s="0" t="n">
        <v>0</v>
      </c>
      <c r="FW368" s="0" t="n">
        <v>0</v>
      </c>
      <c r="FX368" s="0" t="n">
        <v>0</v>
      </c>
      <c r="FY368" s="0" t="n">
        <v>0</v>
      </c>
      <c r="FZ368" s="0" t="n">
        <v>0</v>
      </c>
      <c r="GA368" s="0" t="n">
        <v>0</v>
      </c>
      <c r="GB368" s="0" t="n">
        <v>0</v>
      </c>
      <c r="GC368" s="0" t="n">
        <v>0</v>
      </c>
      <c r="GD368" s="0" t="n">
        <v>0</v>
      </c>
      <c r="GE368" s="0" t="n">
        <v>0</v>
      </c>
      <c r="GF368" s="0" t="n">
        <v>0</v>
      </c>
      <c r="GG368" s="0" t="n">
        <v>0</v>
      </c>
      <c r="GH368" s="0" t="n">
        <v>0</v>
      </c>
      <c r="GI368" s="0" t="n">
        <v>0</v>
      </c>
      <c r="GJ368" s="0" t="n">
        <v>0</v>
      </c>
      <c r="GK368" s="0" t="n">
        <v>0</v>
      </c>
      <c r="GL368" s="0" t="n">
        <v>0</v>
      </c>
      <c r="GM368" s="0" t="n">
        <v>0</v>
      </c>
      <c r="GN368" s="0" t="n">
        <v>0</v>
      </c>
      <c r="GO368" s="0" t="n">
        <v>0</v>
      </c>
      <c r="GP368" s="0" t="n">
        <v>0</v>
      </c>
      <c r="GQ368" s="0" t="n">
        <v>0</v>
      </c>
      <c r="GR368" s="0" t="n">
        <v>0</v>
      </c>
    </row>
    <row r="369" customFormat="false" ht="16.5" hidden="false" customHeight="false" outlineLevel="0" collapsed="false">
      <c r="A369" s="0" t="n">
        <v>1260</v>
      </c>
      <c r="B369" s="19"/>
      <c r="C369" s="19"/>
      <c r="D369" s="19"/>
      <c r="E369" s="19"/>
      <c r="F369" s="19"/>
      <c r="G369" s="19"/>
      <c r="H369" s="19"/>
      <c r="I369" s="19"/>
      <c r="J369" s="19"/>
      <c r="K369" s="19"/>
      <c r="L369" s="19"/>
      <c r="M369" s="19"/>
      <c r="N369" s="19"/>
      <c r="O369" s="19"/>
      <c r="P369" s="19"/>
      <c r="Q369" s="19"/>
      <c r="R369" s="19"/>
      <c r="S369" s="19"/>
      <c r="T369" s="19"/>
      <c r="U369" s="19"/>
      <c r="V369" s="19"/>
      <c r="W369" s="19"/>
      <c r="X369" s="19"/>
      <c r="Y369" s="19"/>
      <c r="Z369" s="19"/>
      <c r="AA369" s="19"/>
      <c r="AB369" s="0" t="n">
        <v>0</v>
      </c>
      <c r="AC369" s="0" t="n">
        <v>0</v>
      </c>
      <c r="AD369" s="0" t="n">
        <v>0</v>
      </c>
      <c r="AE369" s="0" t="n">
        <v>0</v>
      </c>
      <c r="AF369" s="0" t="n">
        <v>0</v>
      </c>
      <c r="AG369" s="0" t="n">
        <v>0</v>
      </c>
      <c r="AH369" s="0" t="n">
        <v>0</v>
      </c>
      <c r="AI369" s="0" t="n">
        <v>0</v>
      </c>
      <c r="AJ369" s="0" t="n">
        <v>0</v>
      </c>
      <c r="AK369" s="0" t="n">
        <v>0</v>
      </c>
      <c r="AL369" s="0" t="n">
        <v>0</v>
      </c>
      <c r="AM369" s="0" t="n">
        <v>0</v>
      </c>
      <c r="AN369" s="0" t="n">
        <v>0</v>
      </c>
      <c r="AO369" s="0" t="n">
        <v>0</v>
      </c>
      <c r="AP369" s="0" t="n">
        <v>0</v>
      </c>
      <c r="AQ369" s="0" t="n">
        <v>0</v>
      </c>
      <c r="AR369" s="0" t="n">
        <v>0</v>
      </c>
      <c r="AS369" s="0" t="n">
        <v>0</v>
      </c>
      <c r="AT369" s="0" t="n">
        <v>0</v>
      </c>
      <c r="AU369" s="0" t="n">
        <v>0</v>
      </c>
      <c r="AV369" s="0" t="n">
        <v>0</v>
      </c>
      <c r="AW369" s="0" t="n">
        <v>0</v>
      </c>
      <c r="AX369" s="0" t="n">
        <v>0</v>
      </c>
      <c r="AY369" s="0" t="n">
        <v>0</v>
      </c>
      <c r="AZ369" s="0" t="n">
        <v>0</v>
      </c>
      <c r="BA369" s="0" t="n">
        <v>0</v>
      </c>
      <c r="BB369" s="0" t="n">
        <v>0</v>
      </c>
      <c r="BC369" s="0" t="n">
        <v>0</v>
      </c>
      <c r="BD369" s="0" t="n">
        <v>0</v>
      </c>
      <c r="BE369" s="0" t="n">
        <v>0</v>
      </c>
      <c r="BF369" s="0" t="n">
        <v>0</v>
      </c>
      <c r="BG369" s="0" t="n">
        <v>0</v>
      </c>
      <c r="BH369" s="0" t="n">
        <v>0</v>
      </c>
      <c r="BI369" s="0" t="n">
        <v>0</v>
      </c>
      <c r="BJ369" s="0" t="n">
        <v>0</v>
      </c>
      <c r="BK369" s="0" t="n">
        <v>0</v>
      </c>
      <c r="BL369" s="0" t="n">
        <v>0</v>
      </c>
      <c r="BM369" s="0" t="n">
        <v>0</v>
      </c>
      <c r="BN369" s="0" t="n">
        <v>0</v>
      </c>
      <c r="BO369" s="0" t="n">
        <v>0</v>
      </c>
      <c r="BP369" s="0" t="n">
        <v>0.00100000004749745</v>
      </c>
      <c r="BQ369" s="0" t="n">
        <v>0</v>
      </c>
      <c r="BR369" s="0" t="n">
        <v>0</v>
      </c>
      <c r="BS369" s="0" t="n">
        <v>0</v>
      </c>
      <c r="BT369" s="0" t="n">
        <v>0</v>
      </c>
      <c r="BU369" s="0" t="n">
        <v>0</v>
      </c>
      <c r="BV369" s="0" t="n">
        <v>0</v>
      </c>
      <c r="BW369" s="0" t="n">
        <v>0</v>
      </c>
      <c r="BX369" s="0" t="n">
        <v>0</v>
      </c>
      <c r="BY369" s="0" t="n">
        <v>0</v>
      </c>
      <c r="BZ369" s="0" t="n">
        <v>0</v>
      </c>
      <c r="CA369" s="0" t="n">
        <v>0</v>
      </c>
      <c r="CB369" s="0" t="n">
        <v>0</v>
      </c>
      <c r="CC369" s="0" t="n">
        <v>0</v>
      </c>
      <c r="CD369" s="0" t="n">
        <v>0</v>
      </c>
      <c r="CE369" s="0" t="n">
        <v>0</v>
      </c>
      <c r="CF369" s="0" t="n">
        <v>0</v>
      </c>
      <c r="CG369" s="0" t="n">
        <v>0</v>
      </c>
      <c r="CH369" s="0" t="n">
        <v>0</v>
      </c>
      <c r="CI369" s="0" t="n">
        <v>0</v>
      </c>
      <c r="CJ369" s="0" t="n">
        <v>0</v>
      </c>
      <c r="CK369" s="0" t="n">
        <v>0</v>
      </c>
      <c r="CL369" s="0" t="n">
        <v>0</v>
      </c>
      <c r="CM369" s="0" t="n">
        <v>0</v>
      </c>
      <c r="CN369" s="0" t="n">
        <v>0</v>
      </c>
      <c r="CO369" s="0" t="n">
        <v>0</v>
      </c>
      <c r="CP369" s="0" t="n">
        <v>0</v>
      </c>
      <c r="CQ369" s="0" t="n">
        <v>0</v>
      </c>
      <c r="CR369" s="0" t="n">
        <v>0</v>
      </c>
      <c r="CS369" s="0" t="n">
        <v>0</v>
      </c>
      <c r="CT369" s="0" t="n">
        <v>0</v>
      </c>
      <c r="CU369" s="0" t="n">
        <v>0</v>
      </c>
      <c r="CV369" s="0" t="n">
        <v>0</v>
      </c>
      <c r="CW369" s="0" t="n">
        <v>0</v>
      </c>
      <c r="CX369" s="0" t="n">
        <v>0</v>
      </c>
      <c r="CY369" s="0" t="n">
        <v>0</v>
      </c>
      <c r="CZ369" s="0" t="n">
        <v>0</v>
      </c>
      <c r="DA369" s="0" t="n">
        <v>0</v>
      </c>
      <c r="DB369" s="0" t="n">
        <v>0</v>
      </c>
      <c r="DC369" s="0" t="n">
        <v>0</v>
      </c>
      <c r="DD369" s="0" t="n">
        <v>0</v>
      </c>
      <c r="DE369" s="0" t="n">
        <v>0</v>
      </c>
      <c r="DF369" s="0" t="n">
        <v>0</v>
      </c>
      <c r="DG369" s="0" t="n">
        <v>0</v>
      </c>
      <c r="DH369" s="0" t="n">
        <v>0</v>
      </c>
      <c r="DI369" s="0" t="n">
        <v>0</v>
      </c>
      <c r="DJ369" s="0" t="n">
        <v>0</v>
      </c>
      <c r="DK369" s="0" t="n">
        <v>0</v>
      </c>
      <c r="DL369" s="0" t="n">
        <v>0</v>
      </c>
      <c r="DM369" s="0" t="n">
        <v>0</v>
      </c>
      <c r="DN369" s="0" t="n">
        <v>0</v>
      </c>
      <c r="DO369" s="0" t="n">
        <v>0</v>
      </c>
      <c r="DP369" s="0" t="n">
        <v>0</v>
      </c>
      <c r="DQ369" s="0" t="n">
        <v>0</v>
      </c>
      <c r="DR369" s="0" t="n">
        <v>0</v>
      </c>
      <c r="DS369" s="0" t="n">
        <v>0</v>
      </c>
      <c r="DT369" s="0" t="n">
        <v>0</v>
      </c>
      <c r="DU369" s="0" t="n">
        <v>0</v>
      </c>
      <c r="DV369" s="0" t="n">
        <v>0</v>
      </c>
      <c r="DW369" s="0" t="n">
        <v>0</v>
      </c>
      <c r="DX369" s="0" t="n">
        <v>0</v>
      </c>
      <c r="DY369" s="0" t="n">
        <v>0</v>
      </c>
      <c r="DZ369" s="0" t="n">
        <v>0</v>
      </c>
      <c r="EA369" s="0" t="n">
        <v>0</v>
      </c>
      <c r="EB369" s="0" t="n">
        <v>0</v>
      </c>
      <c r="EC369" s="0" t="n">
        <v>0</v>
      </c>
      <c r="ED369" s="0" t="n">
        <v>0</v>
      </c>
      <c r="EE369" s="0" t="n">
        <v>0</v>
      </c>
      <c r="EF369" s="0" t="n">
        <v>0</v>
      </c>
      <c r="EG369" s="0" t="n">
        <v>0</v>
      </c>
      <c r="EH369" s="0" t="n">
        <v>0</v>
      </c>
      <c r="EI369" s="0" t="n">
        <v>0</v>
      </c>
      <c r="EJ369" s="0" t="n">
        <v>0</v>
      </c>
      <c r="EK369" s="0" t="n">
        <v>0</v>
      </c>
      <c r="EL369" s="0" t="n">
        <v>0</v>
      </c>
      <c r="EM369" s="0" t="n">
        <v>0</v>
      </c>
      <c r="EN369" s="0" t="n">
        <v>0</v>
      </c>
      <c r="EO369" s="0" t="n">
        <v>0</v>
      </c>
      <c r="EP369" s="0" t="n">
        <v>0</v>
      </c>
      <c r="EQ369" s="0" t="n">
        <v>0</v>
      </c>
      <c r="ER369" s="0" t="n">
        <v>0</v>
      </c>
      <c r="ES369" s="0" t="n">
        <v>0</v>
      </c>
      <c r="ET369" s="0" t="n">
        <v>0</v>
      </c>
      <c r="EU369" s="0" t="n">
        <v>0</v>
      </c>
      <c r="EV369" s="0" t="n">
        <v>0</v>
      </c>
      <c r="EW369" s="0" t="n">
        <v>0</v>
      </c>
      <c r="EX369" s="0" t="n">
        <v>0</v>
      </c>
      <c r="EY369" s="0" t="n">
        <v>0</v>
      </c>
      <c r="EZ369" s="0" t="n">
        <v>0</v>
      </c>
      <c r="FA369" s="0" t="n">
        <v>0</v>
      </c>
      <c r="FB369" s="0" t="n">
        <v>0</v>
      </c>
      <c r="FC369" s="0" t="n">
        <v>0</v>
      </c>
      <c r="FD369" s="0" t="n">
        <v>0</v>
      </c>
      <c r="FE369" s="0" t="n">
        <v>0</v>
      </c>
      <c r="FF369" s="0" t="n">
        <v>0</v>
      </c>
      <c r="FG369" s="0" t="n">
        <v>0</v>
      </c>
      <c r="FH369" s="0" t="n">
        <v>0</v>
      </c>
      <c r="FI369" s="0" t="n">
        <v>0</v>
      </c>
      <c r="FJ369" s="0" t="n">
        <v>0</v>
      </c>
      <c r="FK369" s="0" t="n">
        <v>0</v>
      </c>
      <c r="FL369" s="0" t="n">
        <v>0</v>
      </c>
      <c r="FM369" s="0" t="n">
        <v>0</v>
      </c>
      <c r="FN369" s="0" t="n">
        <v>0</v>
      </c>
      <c r="FS369" s="0" t="n">
        <v>0</v>
      </c>
      <c r="FT369" s="0" t="n">
        <v>0</v>
      </c>
      <c r="FU369" s="0" t="n">
        <v>0</v>
      </c>
      <c r="FV369" s="0" t="n">
        <v>0</v>
      </c>
      <c r="FW369" s="0" t="n">
        <v>0</v>
      </c>
      <c r="FX369" s="0" t="n">
        <v>0</v>
      </c>
      <c r="FY369" s="0" t="n">
        <v>0</v>
      </c>
      <c r="FZ369" s="0" t="n">
        <v>0</v>
      </c>
      <c r="GA369" s="0" t="n">
        <v>0</v>
      </c>
      <c r="GB369" s="0" t="n">
        <v>0</v>
      </c>
      <c r="GC369" s="0" t="n">
        <v>0</v>
      </c>
      <c r="GD369" s="0" t="n">
        <v>0</v>
      </c>
      <c r="GE369" s="0" t="n">
        <v>0</v>
      </c>
      <c r="GF369" s="0" t="n">
        <v>0</v>
      </c>
      <c r="GG369" s="0" t="n">
        <v>0</v>
      </c>
      <c r="GH369" s="0" t="n">
        <v>0</v>
      </c>
      <c r="GI369" s="0" t="n">
        <v>0</v>
      </c>
      <c r="GJ369" s="0" t="n">
        <v>0</v>
      </c>
      <c r="GK369" s="0" t="n">
        <v>0</v>
      </c>
      <c r="GL369" s="0" t="n">
        <v>0</v>
      </c>
      <c r="GM369" s="0" t="n">
        <v>0</v>
      </c>
      <c r="GN369" s="0" t="n">
        <v>0</v>
      </c>
      <c r="GO369" s="0" t="n">
        <v>0</v>
      </c>
      <c r="GP369" s="0" t="n">
        <v>0</v>
      </c>
      <c r="GQ369" s="0" t="n">
        <v>0</v>
      </c>
      <c r="GR369" s="0" t="n">
        <v>0</v>
      </c>
    </row>
    <row r="370" customFormat="false" ht="16.5" hidden="false" customHeight="false" outlineLevel="0" collapsed="false">
      <c r="A370" s="0" t="n">
        <v>1261</v>
      </c>
      <c r="B370" s="19"/>
      <c r="C370" s="19" t="n">
        <v>37626</v>
      </c>
      <c r="D370" s="19"/>
      <c r="E370" s="19"/>
      <c r="F370" s="19"/>
      <c r="G370" s="19" t="n">
        <v>37970</v>
      </c>
      <c r="H370" s="19"/>
      <c r="I370" s="19"/>
      <c r="J370" s="19"/>
      <c r="K370" s="19"/>
      <c r="L370" s="19"/>
      <c r="M370" s="19"/>
      <c r="N370" s="19"/>
      <c r="O370" s="19"/>
      <c r="P370" s="19" t="n">
        <v>37864</v>
      </c>
      <c r="Q370" s="19"/>
      <c r="R370" s="19"/>
      <c r="S370" s="19"/>
      <c r="T370" s="19" t="n">
        <v>38017</v>
      </c>
      <c r="U370" s="19"/>
      <c r="V370" s="19"/>
      <c r="W370" s="19"/>
      <c r="X370" s="19"/>
      <c r="Y370" s="19"/>
      <c r="Z370" s="19"/>
      <c r="AA370" s="19"/>
      <c r="AB370" s="0" t="n">
        <v>0</v>
      </c>
      <c r="AC370" s="0" t="n">
        <v>0</v>
      </c>
      <c r="AD370" s="0" t="n">
        <v>0</v>
      </c>
      <c r="AE370" s="0" t="n">
        <v>0</v>
      </c>
      <c r="AF370" s="0" t="n">
        <v>0</v>
      </c>
      <c r="AG370" s="0" t="n">
        <v>0</v>
      </c>
      <c r="AH370" s="0" t="n">
        <v>0</v>
      </c>
      <c r="AI370" s="0" t="n">
        <v>0</v>
      </c>
      <c r="AJ370" s="0" t="n">
        <v>0</v>
      </c>
      <c r="AK370" s="0" t="n">
        <v>0</v>
      </c>
      <c r="AL370" s="0" t="n">
        <v>0</v>
      </c>
      <c r="AM370" s="0" t="n">
        <v>0</v>
      </c>
      <c r="AN370" s="0" t="n">
        <v>0</v>
      </c>
      <c r="AO370" s="0" t="n">
        <v>0</v>
      </c>
      <c r="AP370" s="0" t="n">
        <v>0.400000005960465</v>
      </c>
      <c r="AQ370" s="0" t="n">
        <v>0</v>
      </c>
      <c r="AR370" s="0" t="n">
        <v>0</v>
      </c>
      <c r="AS370" s="0" t="n">
        <v>0</v>
      </c>
      <c r="AT370" s="0" t="n">
        <v>0</v>
      </c>
      <c r="AU370" s="0" t="n">
        <v>0</v>
      </c>
      <c r="AV370" s="0" t="n">
        <v>0</v>
      </c>
      <c r="AW370" s="0" t="n">
        <v>0</v>
      </c>
      <c r="AX370" s="0" t="n">
        <v>0</v>
      </c>
      <c r="AY370" s="0" t="n">
        <v>0</v>
      </c>
      <c r="AZ370" s="0" t="n">
        <v>0</v>
      </c>
      <c r="BA370" s="0" t="n">
        <v>0</v>
      </c>
      <c r="BB370" s="0" t="n">
        <v>0</v>
      </c>
      <c r="BC370" s="0" t="n">
        <v>0</v>
      </c>
      <c r="BD370" s="0" t="n">
        <v>0</v>
      </c>
      <c r="BE370" s="0" t="n">
        <v>0</v>
      </c>
      <c r="BF370" s="0" t="n">
        <v>0</v>
      </c>
      <c r="BG370" s="0" t="n">
        <v>0</v>
      </c>
      <c r="BH370" s="0" t="n">
        <v>0</v>
      </c>
      <c r="BI370" s="0" t="n">
        <v>0</v>
      </c>
      <c r="BJ370" s="0" t="n">
        <v>0</v>
      </c>
      <c r="BK370" s="0" t="n">
        <v>0</v>
      </c>
      <c r="BL370" s="0" t="n">
        <v>0</v>
      </c>
      <c r="BM370" s="0" t="n">
        <v>0</v>
      </c>
      <c r="BN370" s="0" t="n">
        <v>0</v>
      </c>
      <c r="BO370" s="0" t="n">
        <v>0</v>
      </c>
      <c r="BP370" s="0" t="n">
        <v>0</v>
      </c>
      <c r="BQ370" s="0" t="n">
        <v>0</v>
      </c>
      <c r="BR370" s="0" t="n">
        <v>0</v>
      </c>
      <c r="BS370" s="0" t="n">
        <v>0</v>
      </c>
      <c r="BT370" s="0" t="n">
        <v>0</v>
      </c>
      <c r="BU370" s="0" t="n">
        <v>0</v>
      </c>
      <c r="BV370" s="0" t="n">
        <v>0</v>
      </c>
      <c r="BW370" s="0" t="n">
        <v>0</v>
      </c>
      <c r="BX370" s="0" t="n">
        <v>0</v>
      </c>
      <c r="BY370" s="0" t="n">
        <v>0</v>
      </c>
      <c r="BZ370" s="0" t="n">
        <v>0</v>
      </c>
      <c r="CA370" s="0" t="n">
        <v>0</v>
      </c>
      <c r="CB370" s="0" t="n">
        <v>0</v>
      </c>
      <c r="CC370" s="0" t="n">
        <v>0</v>
      </c>
      <c r="CD370" s="0" t="n">
        <v>0</v>
      </c>
      <c r="CE370" s="0" t="n">
        <v>0</v>
      </c>
      <c r="CF370" s="0" t="n">
        <v>0</v>
      </c>
      <c r="CG370" s="0" t="n">
        <v>0.200000002980232</v>
      </c>
      <c r="CH370" s="0" t="n">
        <v>0</v>
      </c>
      <c r="CI370" s="0" t="n">
        <v>0</v>
      </c>
      <c r="CJ370" s="0" t="n">
        <v>0</v>
      </c>
      <c r="CK370" s="0" t="n">
        <v>0</v>
      </c>
      <c r="CL370" s="0" t="n">
        <v>0</v>
      </c>
      <c r="CM370" s="0" t="n">
        <v>0</v>
      </c>
      <c r="CN370" s="0" t="n">
        <v>0</v>
      </c>
      <c r="CO370" s="0" t="n">
        <v>0</v>
      </c>
      <c r="CP370" s="0" t="n">
        <v>0</v>
      </c>
      <c r="CQ370" s="0" t="n">
        <v>0</v>
      </c>
      <c r="CR370" s="0" t="n">
        <v>0</v>
      </c>
      <c r="CS370" s="0" t="n">
        <v>0</v>
      </c>
      <c r="CT370" s="0" t="n">
        <v>0</v>
      </c>
      <c r="CU370" s="0" t="n">
        <v>0</v>
      </c>
      <c r="CV370" s="0" t="n">
        <v>0</v>
      </c>
      <c r="CW370" s="0" t="n">
        <v>0</v>
      </c>
      <c r="CX370" s="0" t="n">
        <v>0</v>
      </c>
      <c r="CY370" s="0" t="n">
        <v>0</v>
      </c>
      <c r="CZ370" s="0" t="n">
        <v>0</v>
      </c>
      <c r="DA370" s="0" t="n">
        <v>0</v>
      </c>
      <c r="DB370" s="0" t="n">
        <v>0</v>
      </c>
      <c r="DC370" s="0" t="n">
        <v>0</v>
      </c>
      <c r="DD370" s="0" t="n">
        <v>0</v>
      </c>
      <c r="DE370" s="0" t="n">
        <v>0</v>
      </c>
      <c r="DF370" s="0" t="n">
        <v>0</v>
      </c>
      <c r="DG370" s="0" t="n">
        <v>0</v>
      </c>
      <c r="DH370" s="0" t="n">
        <v>0</v>
      </c>
      <c r="DI370" s="0" t="n">
        <v>0</v>
      </c>
      <c r="DJ370" s="0" t="n">
        <v>0</v>
      </c>
      <c r="DK370" s="0" t="n">
        <v>0</v>
      </c>
      <c r="DL370" s="0" t="n">
        <v>0</v>
      </c>
      <c r="DM370" s="0" t="n">
        <v>0</v>
      </c>
      <c r="DN370" s="0" t="n">
        <v>0</v>
      </c>
      <c r="DO370" s="0" t="n">
        <v>0</v>
      </c>
      <c r="DP370" s="0" t="n">
        <v>0</v>
      </c>
      <c r="DQ370" s="0" t="n">
        <v>0</v>
      </c>
      <c r="DR370" s="0" t="n">
        <v>0</v>
      </c>
      <c r="DS370" s="0" t="n">
        <v>0</v>
      </c>
      <c r="DT370" s="0" t="n">
        <v>0</v>
      </c>
      <c r="DU370" s="0" t="n">
        <v>0</v>
      </c>
      <c r="DV370" s="0" t="n">
        <v>0</v>
      </c>
      <c r="DW370" s="0" t="n">
        <v>0</v>
      </c>
      <c r="DX370" s="0" t="n">
        <v>0</v>
      </c>
      <c r="DY370" s="0" t="n">
        <v>0</v>
      </c>
      <c r="DZ370" s="0" t="n">
        <v>0</v>
      </c>
      <c r="EA370" s="0" t="n">
        <v>0</v>
      </c>
      <c r="EB370" s="0" t="n">
        <v>0</v>
      </c>
      <c r="EC370" s="0" t="n">
        <v>0</v>
      </c>
      <c r="ED370" s="0" t="n">
        <v>0</v>
      </c>
      <c r="EE370" s="0" t="n">
        <v>0</v>
      </c>
      <c r="EF370" s="0" t="n">
        <v>0</v>
      </c>
      <c r="EG370" s="0" t="n">
        <v>0</v>
      </c>
      <c r="EH370" s="0" t="n">
        <v>0</v>
      </c>
      <c r="EI370" s="0" t="n">
        <v>0</v>
      </c>
      <c r="EJ370" s="0" t="n">
        <v>0</v>
      </c>
      <c r="EK370" s="0" t="n">
        <v>0</v>
      </c>
      <c r="EL370" s="0" t="n">
        <v>0</v>
      </c>
      <c r="EM370" s="0" t="n">
        <v>0</v>
      </c>
      <c r="EN370" s="0" t="n">
        <v>0</v>
      </c>
      <c r="EO370" s="0" t="n">
        <v>0</v>
      </c>
      <c r="EP370" s="0" t="n">
        <v>0</v>
      </c>
      <c r="EQ370" s="0" t="n">
        <v>0</v>
      </c>
      <c r="ER370" s="0" t="n">
        <v>0</v>
      </c>
      <c r="ES370" s="0" t="n">
        <v>0</v>
      </c>
      <c r="ET370" s="0" t="n">
        <v>0</v>
      </c>
      <c r="EU370" s="0" t="n">
        <v>0</v>
      </c>
      <c r="EV370" s="0" t="n">
        <v>0</v>
      </c>
      <c r="EW370" s="0" t="n">
        <v>0</v>
      </c>
      <c r="EX370" s="0" t="n">
        <v>0</v>
      </c>
      <c r="EY370" s="0" t="n">
        <v>0</v>
      </c>
      <c r="EZ370" s="0" t="n">
        <v>0</v>
      </c>
      <c r="FA370" s="0" t="n">
        <v>0</v>
      </c>
      <c r="FB370" s="0" t="n">
        <v>0</v>
      </c>
      <c r="FC370" s="0" t="n">
        <v>0</v>
      </c>
      <c r="FD370" s="0" t="n">
        <v>0</v>
      </c>
      <c r="FE370" s="0" t="n">
        <v>0</v>
      </c>
      <c r="FF370" s="0" t="n">
        <v>0</v>
      </c>
      <c r="FG370" s="0" t="n">
        <v>0</v>
      </c>
      <c r="FH370" s="0" t="n">
        <v>0</v>
      </c>
      <c r="FI370" s="0" t="n">
        <v>0</v>
      </c>
      <c r="FJ370" s="0" t="n">
        <v>0</v>
      </c>
      <c r="FK370" s="0" t="n">
        <v>0</v>
      </c>
      <c r="FL370" s="0" t="n">
        <v>0</v>
      </c>
      <c r="FM370" s="0" t="n">
        <v>0</v>
      </c>
      <c r="FN370" s="0" t="n">
        <v>0</v>
      </c>
      <c r="FS370" s="0" t="n">
        <v>0</v>
      </c>
      <c r="FT370" s="0" t="n">
        <v>0</v>
      </c>
      <c r="FU370" s="0" t="n">
        <v>0</v>
      </c>
      <c r="FV370" s="0" t="n">
        <v>0</v>
      </c>
      <c r="FW370" s="0" t="n">
        <v>0</v>
      </c>
      <c r="FX370" s="0" t="n">
        <v>0</v>
      </c>
      <c r="FY370" s="0" t="n">
        <v>0</v>
      </c>
      <c r="FZ370" s="0" t="n">
        <v>0</v>
      </c>
      <c r="GA370" s="0" t="n">
        <v>0</v>
      </c>
      <c r="GB370" s="0" t="n">
        <v>0</v>
      </c>
      <c r="GC370" s="0" t="n">
        <v>0</v>
      </c>
      <c r="GD370" s="0" t="n">
        <v>0</v>
      </c>
      <c r="GE370" s="0" t="n">
        <v>0</v>
      </c>
      <c r="GF370" s="0" t="n">
        <v>0</v>
      </c>
      <c r="GG370" s="0" t="n">
        <v>0</v>
      </c>
      <c r="GH370" s="0" t="n">
        <v>0</v>
      </c>
      <c r="GI370" s="0" t="n">
        <v>0</v>
      </c>
      <c r="GJ370" s="0" t="n">
        <v>0</v>
      </c>
      <c r="GK370" s="0" t="n">
        <v>0</v>
      </c>
      <c r="GL370" s="0" t="n">
        <v>0</v>
      </c>
      <c r="GM370" s="0" t="n">
        <v>0</v>
      </c>
      <c r="GN370" s="0" t="n">
        <v>0</v>
      </c>
      <c r="GO370" s="0" t="n">
        <v>0</v>
      </c>
      <c r="GP370" s="0" t="n">
        <v>0</v>
      </c>
      <c r="GQ370" s="0" t="n">
        <v>0</v>
      </c>
      <c r="GR370" s="0" t="n">
        <v>0</v>
      </c>
    </row>
    <row r="371" customFormat="false" ht="16.5" hidden="false" customHeight="false" outlineLevel="0" collapsed="false">
      <c r="A371" s="0" t="n">
        <v>1262</v>
      </c>
      <c r="B371" s="19"/>
      <c r="C371" s="19" t="n">
        <v>37628</v>
      </c>
      <c r="D371" s="19"/>
      <c r="E371" s="19"/>
      <c r="F371" s="19"/>
      <c r="G371" s="19"/>
      <c r="H371" s="19"/>
      <c r="I371" s="19"/>
      <c r="J371" s="19"/>
      <c r="K371" s="19"/>
      <c r="L371" s="19"/>
      <c r="M371" s="19"/>
      <c r="N371" s="19"/>
      <c r="O371" s="19"/>
      <c r="P371" s="19" t="n">
        <v>37632</v>
      </c>
      <c r="Q371" s="19"/>
      <c r="R371" s="19"/>
      <c r="S371" s="19"/>
      <c r="T371" s="19"/>
      <c r="U371" s="19"/>
      <c r="V371" s="19"/>
      <c r="W371" s="19"/>
      <c r="X371" s="19"/>
      <c r="Y371" s="19"/>
      <c r="Z371" s="19"/>
      <c r="AA371" s="19"/>
      <c r="AB371" s="0" t="n">
        <v>0</v>
      </c>
      <c r="AC371" s="0" t="n">
        <v>0</v>
      </c>
      <c r="AD371" s="0" t="n">
        <v>0</v>
      </c>
      <c r="AE371" s="0" t="n">
        <v>0</v>
      </c>
      <c r="AF371" s="0" t="n">
        <v>0</v>
      </c>
      <c r="AG371" s="0" t="n">
        <v>0</v>
      </c>
      <c r="AH371" s="0" t="n">
        <v>0</v>
      </c>
      <c r="AI371" s="0" t="n">
        <v>0</v>
      </c>
      <c r="AJ371" s="0" t="n">
        <v>0</v>
      </c>
      <c r="AK371" s="0" t="n">
        <v>0</v>
      </c>
      <c r="AL371" s="0" t="n">
        <v>0</v>
      </c>
      <c r="AM371" s="0" t="n">
        <v>0</v>
      </c>
      <c r="AN371" s="0" t="n">
        <v>0</v>
      </c>
      <c r="AO371" s="0" t="n">
        <v>0</v>
      </c>
      <c r="AP371" s="0" t="n">
        <v>0</v>
      </c>
      <c r="AQ371" s="0" t="n">
        <v>0</v>
      </c>
      <c r="AR371" s="0" t="n">
        <v>0</v>
      </c>
      <c r="AS371" s="0" t="n">
        <v>0</v>
      </c>
      <c r="AT371" s="0" t="n">
        <v>0</v>
      </c>
      <c r="AU371" s="0" t="n">
        <v>0</v>
      </c>
      <c r="AV371" s="0" t="n">
        <v>0</v>
      </c>
      <c r="AW371" s="0" t="n">
        <v>0</v>
      </c>
      <c r="AX371" s="0" t="n">
        <v>0</v>
      </c>
      <c r="AY371" s="0" t="n">
        <v>0</v>
      </c>
      <c r="AZ371" s="0" t="n">
        <v>0</v>
      </c>
      <c r="BA371" s="0" t="n">
        <v>0</v>
      </c>
      <c r="BB371" s="0" t="n">
        <v>0</v>
      </c>
      <c r="BC371" s="0" t="n">
        <v>0</v>
      </c>
      <c r="BD371" s="0" t="n">
        <v>0</v>
      </c>
      <c r="BE371" s="0" t="n">
        <v>0</v>
      </c>
      <c r="BF371" s="0" t="n">
        <v>0</v>
      </c>
      <c r="BG371" s="0" t="n">
        <v>0</v>
      </c>
      <c r="BH371" s="0" t="n">
        <v>0</v>
      </c>
      <c r="BI371" s="0" t="n">
        <v>0</v>
      </c>
      <c r="BJ371" s="0" t="n">
        <v>0</v>
      </c>
      <c r="BK371" s="0" t="n">
        <v>0</v>
      </c>
      <c r="BL371" s="0" t="n">
        <v>0</v>
      </c>
      <c r="BM371" s="0" t="n">
        <v>0</v>
      </c>
      <c r="BN371" s="0" t="n">
        <v>0</v>
      </c>
      <c r="BO371" s="0" t="n">
        <v>0</v>
      </c>
      <c r="BP371" s="0" t="n">
        <v>0.00600000005215406</v>
      </c>
      <c r="BQ371" s="0" t="n">
        <v>0</v>
      </c>
      <c r="BR371" s="0" t="n">
        <v>0</v>
      </c>
      <c r="BS371" s="0" t="n">
        <v>0</v>
      </c>
      <c r="BT371" s="0" t="n">
        <v>0</v>
      </c>
      <c r="BU371" s="0" t="n">
        <v>0</v>
      </c>
      <c r="BV371" s="0" t="n">
        <v>0</v>
      </c>
      <c r="BW371" s="0" t="n">
        <v>0</v>
      </c>
      <c r="BX371" s="0" t="n">
        <v>0</v>
      </c>
      <c r="BY371" s="0" t="n">
        <v>0</v>
      </c>
      <c r="BZ371" s="0" t="n">
        <v>0</v>
      </c>
      <c r="CA371" s="0" t="n">
        <v>0</v>
      </c>
      <c r="CB371" s="0" t="n">
        <v>0</v>
      </c>
      <c r="CC371" s="0" t="n">
        <v>0</v>
      </c>
      <c r="CD371" s="0" t="n">
        <v>0</v>
      </c>
      <c r="CE371" s="0" t="n">
        <v>0</v>
      </c>
      <c r="CF371" s="0" t="n">
        <v>0</v>
      </c>
      <c r="CG371" s="0" t="n">
        <v>0.00100000004749745</v>
      </c>
      <c r="CH371" s="0" t="n">
        <v>0</v>
      </c>
      <c r="CI371" s="0" t="n">
        <v>0</v>
      </c>
      <c r="CJ371" s="0" t="n">
        <v>0</v>
      </c>
      <c r="CK371" s="0" t="n">
        <v>0</v>
      </c>
      <c r="CL371" s="0" t="n">
        <v>0</v>
      </c>
      <c r="CM371" s="0" t="n">
        <v>0</v>
      </c>
      <c r="CN371" s="0" t="n">
        <v>0</v>
      </c>
      <c r="CO371" s="0" t="n">
        <v>0</v>
      </c>
      <c r="CP371" s="0" t="n">
        <v>0</v>
      </c>
      <c r="CQ371" s="0" t="n">
        <v>0</v>
      </c>
      <c r="CR371" s="0" t="n">
        <v>0</v>
      </c>
      <c r="CS371" s="0" t="n">
        <v>0</v>
      </c>
      <c r="CT371" s="0" t="n">
        <v>0</v>
      </c>
      <c r="CU371" s="0" t="n">
        <v>0</v>
      </c>
      <c r="CV371" s="0" t="n">
        <v>0</v>
      </c>
      <c r="CW371" s="0" t="n">
        <v>0</v>
      </c>
      <c r="CX371" s="0" t="n">
        <v>0</v>
      </c>
      <c r="CY371" s="0" t="n">
        <v>0</v>
      </c>
      <c r="CZ371" s="0" t="n">
        <v>0</v>
      </c>
      <c r="DA371" s="0" t="n">
        <v>0</v>
      </c>
      <c r="DB371" s="0" t="n">
        <v>0</v>
      </c>
      <c r="DC371" s="0" t="n">
        <v>0</v>
      </c>
      <c r="DD371" s="0" t="n">
        <v>0</v>
      </c>
      <c r="DE371" s="0" t="n">
        <v>0</v>
      </c>
      <c r="DF371" s="0" t="n">
        <v>0</v>
      </c>
      <c r="DG371" s="0" t="n">
        <v>0</v>
      </c>
      <c r="DH371" s="0" t="n">
        <v>0</v>
      </c>
      <c r="DI371" s="0" t="n">
        <v>0</v>
      </c>
      <c r="DJ371" s="0" t="n">
        <v>0</v>
      </c>
      <c r="DK371" s="0" t="n">
        <v>0</v>
      </c>
      <c r="DL371" s="0" t="n">
        <v>0</v>
      </c>
      <c r="DM371" s="0" t="n">
        <v>0</v>
      </c>
      <c r="DN371" s="0" t="n">
        <v>0</v>
      </c>
      <c r="DO371" s="0" t="n">
        <v>0</v>
      </c>
      <c r="DP371" s="0" t="n">
        <v>0</v>
      </c>
      <c r="DQ371" s="0" t="n">
        <v>0</v>
      </c>
      <c r="DR371" s="0" t="n">
        <v>0</v>
      </c>
      <c r="DS371" s="0" t="n">
        <v>0</v>
      </c>
      <c r="DT371" s="0" t="n">
        <v>0</v>
      </c>
      <c r="DU371" s="0" t="n">
        <v>0</v>
      </c>
      <c r="DV371" s="0" t="n">
        <v>0</v>
      </c>
      <c r="DW371" s="0" t="n">
        <v>0</v>
      </c>
      <c r="DX371" s="0" t="n">
        <v>0</v>
      </c>
      <c r="DY371" s="0" t="n">
        <v>0</v>
      </c>
      <c r="DZ371" s="0" t="n">
        <v>0</v>
      </c>
      <c r="EA371" s="0" t="n">
        <v>0</v>
      </c>
      <c r="EB371" s="0" t="n">
        <v>0</v>
      </c>
      <c r="EC371" s="0" t="n">
        <v>0</v>
      </c>
      <c r="ED371" s="0" t="n">
        <v>0</v>
      </c>
      <c r="EE371" s="0" t="n">
        <v>0</v>
      </c>
      <c r="EF371" s="0" t="n">
        <v>0</v>
      </c>
      <c r="EG371" s="0" t="n">
        <v>0</v>
      </c>
      <c r="EH371" s="0" t="n">
        <v>0</v>
      </c>
      <c r="EI371" s="0" t="n">
        <v>0</v>
      </c>
      <c r="EJ371" s="0" t="n">
        <v>0</v>
      </c>
      <c r="EK371" s="0" t="n">
        <v>0</v>
      </c>
      <c r="EL371" s="0" t="n">
        <v>0</v>
      </c>
      <c r="EM371" s="0" t="n">
        <v>0</v>
      </c>
      <c r="EN371" s="0" t="n">
        <v>0</v>
      </c>
      <c r="EO371" s="0" t="n">
        <v>0</v>
      </c>
      <c r="EP371" s="0" t="n">
        <v>0</v>
      </c>
      <c r="EQ371" s="0" t="n">
        <v>0</v>
      </c>
      <c r="ER371" s="0" t="n">
        <v>0</v>
      </c>
      <c r="ES371" s="0" t="n">
        <v>0</v>
      </c>
      <c r="ET371" s="0" t="n">
        <v>0</v>
      </c>
      <c r="EU371" s="0" t="n">
        <v>0</v>
      </c>
      <c r="EV371" s="0" t="n">
        <v>0</v>
      </c>
      <c r="EW371" s="0" t="n">
        <v>0</v>
      </c>
      <c r="EX371" s="0" t="n">
        <v>0</v>
      </c>
      <c r="EY371" s="0" t="n">
        <v>0</v>
      </c>
      <c r="EZ371" s="0" t="n">
        <v>0</v>
      </c>
      <c r="FA371" s="0" t="n">
        <v>0</v>
      </c>
      <c r="FB371" s="0" t="n">
        <v>0</v>
      </c>
      <c r="FC371" s="0" t="n">
        <v>0</v>
      </c>
      <c r="FD371" s="0" t="n">
        <v>0</v>
      </c>
      <c r="FE371" s="0" t="n">
        <v>0</v>
      </c>
      <c r="FF371" s="0" t="n">
        <v>0</v>
      </c>
      <c r="FG371" s="0" t="n">
        <v>0</v>
      </c>
      <c r="FH371" s="0" t="n">
        <v>0</v>
      </c>
      <c r="FI371" s="0" t="n">
        <v>0</v>
      </c>
      <c r="FJ371" s="0" t="n">
        <v>0</v>
      </c>
      <c r="FK371" s="0" t="n">
        <v>0</v>
      </c>
      <c r="FL371" s="0" t="n">
        <v>0</v>
      </c>
      <c r="FM371" s="0" t="n">
        <v>0</v>
      </c>
      <c r="FN371" s="0" t="n">
        <v>0</v>
      </c>
      <c r="FS371" s="0" t="n">
        <v>0</v>
      </c>
      <c r="FT371" s="0" t="n">
        <v>0</v>
      </c>
      <c r="FU371" s="0" t="n">
        <v>0</v>
      </c>
      <c r="FV371" s="0" t="n">
        <v>0</v>
      </c>
      <c r="FW371" s="0" t="n">
        <v>0</v>
      </c>
      <c r="FX371" s="0" t="n">
        <v>0</v>
      </c>
      <c r="FY371" s="0" t="n">
        <v>0</v>
      </c>
      <c r="FZ371" s="0" t="n">
        <v>0</v>
      </c>
      <c r="GA371" s="0" t="n">
        <v>0</v>
      </c>
      <c r="GB371" s="0" t="n">
        <v>0</v>
      </c>
      <c r="GC371" s="0" t="n">
        <v>0</v>
      </c>
      <c r="GD371" s="0" t="n">
        <v>0</v>
      </c>
      <c r="GE371" s="0" t="n">
        <v>0</v>
      </c>
      <c r="GF371" s="0" t="n">
        <v>0</v>
      </c>
      <c r="GG371" s="0" t="n">
        <v>0</v>
      </c>
      <c r="GH371" s="0" t="n">
        <v>0</v>
      </c>
      <c r="GI371" s="0" t="n">
        <v>0</v>
      </c>
      <c r="GJ371" s="0" t="n">
        <v>0</v>
      </c>
      <c r="GK371" s="0" t="n">
        <v>0</v>
      </c>
      <c r="GL371" s="0" t="n">
        <v>0</v>
      </c>
      <c r="GM371" s="0" t="n">
        <v>0</v>
      </c>
      <c r="GN371" s="0" t="n">
        <v>0</v>
      </c>
      <c r="GO371" s="0" t="n">
        <v>0</v>
      </c>
      <c r="GP371" s="0" t="n">
        <v>0</v>
      </c>
      <c r="GQ371" s="0" t="n">
        <v>0</v>
      </c>
      <c r="GR371" s="0" t="n">
        <v>0</v>
      </c>
    </row>
    <row r="372" customFormat="false" ht="16.5" hidden="false" customHeight="false" outlineLevel="0" collapsed="false">
      <c r="A372" s="0" t="n">
        <v>1263</v>
      </c>
      <c r="B372" s="19"/>
      <c r="C372" s="19" t="n">
        <v>37787</v>
      </c>
      <c r="D372" s="19"/>
      <c r="E372" s="19"/>
      <c r="F372" s="19"/>
      <c r="G372" s="19" t="n">
        <v>37787</v>
      </c>
      <c r="H372" s="19"/>
      <c r="I372" s="19"/>
      <c r="J372" s="19"/>
      <c r="K372" s="19"/>
      <c r="L372" s="19"/>
      <c r="M372" s="19"/>
      <c r="N372" s="19"/>
      <c r="O372" s="19"/>
      <c r="P372" s="19" t="n">
        <v>38245</v>
      </c>
      <c r="Q372" s="19"/>
      <c r="R372" s="19"/>
      <c r="S372" s="19"/>
      <c r="T372" s="19" t="n">
        <v>38245</v>
      </c>
      <c r="U372" s="19"/>
      <c r="V372" s="19"/>
      <c r="W372" s="19"/>
      <c r="X372" s="19"/>
      <c r="Y372" s="19"/>
      <c r="Z372" s="19"/>
      <c r="AA372" s="19"/>
      <c r="AB372" s="0" t="n">
        <v>0</v>
      </c>
      <c r="AC372" s="0" t="n">
        <v>1.5</v>
      </c>
      <c r="AD372" s="0" t="n">
        <v>0</v>
      </c>
      <c r="AE372" s="0" t="n">
        <v>0</v>
      </c>
      <c r="AF372" s="0" t="n">
        <v>0</v>
      </c>
      <c r="AG372" s="0" t="n">
        <v>1.5</v>
      </c>
      <c r="AH372" s="0" t="n">
        <v>0</v>
      </c>
      <c r="AI372" s="0" t="n">
        <v>0</v>
      </c>
      <c r="AJ372" s="0" t="n">
        <v>0</v>
      </c>
      <c r="AK372" s="0" t="n">
        <v>0</v>
      </c>
      <c r="AL372" s="0" t="n">
        <v>0</v>
      </c>
      <c r="AM372" s="0" t="n">
        <v>0</v>
      </c>
      <c r="AN372" s="0" t="n">
        <v>0</v>
      </c>
      <c r="AO372" s="0" t="n">
        <v>0</v>
      </c>
      <c r="AP372" s="0" t="n">
        <v>0</v>
      </c>
      <c r="AQ372" s="0" t="n">
        <v>0</v>
      </c>
      <c r="AR372" s="0" t="n">
        <v>0</v>
      </c>
      <c r="AS372" s="0" t="n">
        <v>0</v>
      </c>
      <c r="AT372" s="0" t="n">
        <v>0</v>
      </c>
      <c r="AU372" s="0" t="n">
        <v>0</v>
      </c>
      <c r="AV372" s="0" t="n">
        <v>0</v>
      </c>
      <c r="AW372" s="0" t="n">
        <v>0</v>
      </c>
      <c r="AX372" s="0" t="n">
        <v>0</v>
      </c>
      <c r="AY372" s="0" t="n">
        <v>0</v>
      </c>
      <c r="AZ372" s="0" t="n">
        <v>0</v>
      </c>
      <c r="BA372" s="0" t="n">
        <v>0</v>
      </c>
      <c r="BB372" s="0" t="n">
        <v>0</v>
      </c>
      <c r="BC372" s="0" t="n">
        <v>0</v>
      </c>
      <c r="BD372" s="0" t="n">
        <v>0</v>
      </c>
      <c r="BE372" s="0" t="n">
        <v>0</v>
      </c>
      <c r="BF372" s="0" t="n">
        <v>0</v>
      </c>
      <c r="BG372" s="0" t="n">
        <v>0</v>
      </c>
      <c r="BH372" s="0" t="n">
        <v>0</v>
      </c>
      <c r="BI372" s="0" t="n">
        <v>0</v>
      </c>
      <c r="BJ372" s="0" t="n">
        <v>0</v>
      </c>
      <c r="BK372" s="0" t="n">
        <v>0</v>
      </c>
      <c r="BL372" s="0" t="n">
        <v>0</v>
      </c>
      <c r="BM372" s="0" t="n">
        <v>0</v>
      </c>
      <c r="BN372" s="0" t="n">
        <v>0</v>
      </c>
      <c r="BO372" s="0" t="n">
        <v>0</v>
      </c>
      <c r="BP372" s="0" t="n">
        <v>0.00100000004749745</v>
      </c>
      <c r="BQ372" s="0" t="n">
        <v>0</v>
      </c>
      <c r="BR372" s="0" t="n">
        <v>0</v>
      </c>
      <c r="BS372" s="0" t="n">
        <v>0</v>
      </c>
      <c r="BT372" s="0" t="n">
        <v>0</v>
      </c>
      <c r="BU372" s="0" t="n">
        <v>0</v>
      </c>
      <c r="BV372" s="0" t="n">
        <v>0</v>
      </c>
      <c r="BW372" s="0" t="n">
        <v>0</v>
      </c>
      <c r="BX372" s="0" t="n">
        <v>0</v>
      </c>
      <c r="BY372" s="0" t="n">
        <v>0</v>
      </c>
      <c r="BZ372" s="0" t="n">
        <v>0</v>
      </c>
      <c r="CA372" s="0" t="n">
        <v>0</v>
      </c>
      <c r="CB372" s="0" t="n">
        <v>0</v>
      </c>
      <c r="CC372" s="0" t="n">
        <v>0</v>
      </c>
      <c r="CD372" s="0" t="n">
        <v>0</v>
      </c>
      <c r="CE372" s="0" t="n">
        <v>0</v>
      </c>
      <c r="CF372" s="0" t="n">
        <v>0</v>
      </c>
      <c r="CG372" s="0" t="n">
        <v>0.00100000004749745</v>
      </c>
      <c r="CH372" s="0" t="n">
        <v>0</v>
      </c>
      <c r="CI372" s="0" t="n">
        <v>0</v>
      </c>
      <c r="CJ372" s="0" t="n">
        <v>0</v>
      </c>
      <c r="CK372" s="0" t="n">
        <v>0</v>
      </c>
      <c r="CL372" s="0" t="n">
        <v>0</v>
      </c>
      <c r="CM372" s="0" t="n">
        <v>0</v>
      </c>
      <c r="CN372" s="0" t="n">
        <v>0</v>
      </c>
      <c r="CO372" s="0" t="n">
        <v>0</v>
      </c>
      <c r="CP372" s="0" t="n">
        <v>0</v>
      </c>
      <c r="CQ372" s="0" t="n">
        <v>0</v>
      </c>
      <c r="CR372" s="0" t="n">
        <v>0</v>
      </c>
      <c r="CS372" s="0" t="n">
        <v>0</v>
      </c>
      <c r="CT372" s="0" t="n">
        <v>0</v>
      </c>
      <c r="CU372" s="0" t="n">
        <v>0</v>
      </c>
      <c r="CV372" s="0" t="n">
        <v>0</v>
      </c>
      <c r="CW372" s="0" t="n">
        <v>0</v>
      </c>
      <c r="CX372" s="0" t="n">
        <v>0</v>
      </c>
      <c r="CY372" s="0" t="n">
        <v>0</v>
      </c>
      <c r="CZ372" s="0" t="n">
        <v>0</v>
      </c>
      <c r="DA372" s="0" t="n">
        <v>0</v>
      </c>
      <c r="DB372" s="0" t="n">
        <v>0</v>
      </c>
      <c r="DC372" s="0" t="n">
        <v>0</v>
      </c>
      <c r="DD372" s="0" t="n">
        <v>0</v>
      </c>
      <c r="DE372" s="0" t="n">
        <v>0</v>
      </c>
      <c r="DF372" s="0" t="n">
        <v>0</v>
      </c>
      <c r="DG372" s="0" t="n">
        <v>0</v>
      </c>
      <c r="DH372" s="0" t="n">
        <v>0</v>
      </c>
      <c r="DI372" s="0" t="n">
        <v>0</v>
      </c>
      <c r="DJ372" s="0" t="n">
        <v>0</v>
      </c>
      <c r="DK372" s="0" t="n">
        <v>0</v>
      </c>
      <c r="DL372" s="0" t="n">
        <v>0</v>
      </c>
      <c r="DM372" s="0" t="n">
        <v>0</v>
      </c>
      <c r="DN372" s="0" t="n">
        <v>0</v>
      </c>
      <c r="DO372" s="0" t="n">
        <v>0</v>
      </c>
      <c r="DP372" s="0" t="n">
        <v>0</v>
      </c>
      <c r="DQ372" s="0" t="n">
        <v>0</v>
      </c>
      <c r="DR372" s="0" t="n">
        <v>0</v>
      </c>
      <c r="DS372" s="0" t="n">
        <v>0</v>
      </c>
      <c r="DT372" s="0" t="n">
        <v>0</v>
      </c>
      <c r="DU372" s="0" t="n">
        <v>0</v>
      </c>
      <c r="DV372" s="0" t="n">
        <v>0</v>
      </c>
      <c r="DW372" s="0" t="n">
        <v>0</v>
      </c>
      <c r="DX372" s="0" t="n">
        <v>0</v>
      </c>
      <c r="DY372" s="0" t="n">
        <v>0</v>
      </c>
      <c r="DZ372" s="0" t="n">
        <v>0</v>
      </c>
      <c r="EA372" s="0" t="n">
        <v>0</v>
      </c>
      <c r="EB372" s="0" t="n">
        <v>0</v>
      </c>
      <c r="EC372" s="0" t="n">
        <v>0</v>
      </c>
      <c r="ED372" s="0" t="n">
        <v>0</v>
      </c>
      <c r="EE372" s="0" t="n">
        <v>0</v>
      </c>
      <c r="EF372" s="0" t="n">
        <v>0</v>
      </c>
      <c r="EG372" s="0" t="n">
        <v>0</v>
      </c>
      <c r="EH372" s="0" t="n">
        <v>0</v>
      </c>
      <c r="EI372" s="0" t="n">
        <v>0</v>
      </c>
      <c r="EJ372" s="0" t="n">
        <v>0</v>
      </c>
      <c r="EK372" s="0" t="n">
        <v>0</v>
      </c>
      <c r="EL372" s="0" t="n">
        <v>0</v>
      </c>
      <c r="EM372" s="0" t="n">
        <v>0</v>
      </c>
      <c r="EN372" s="0" t="n">
        <v>0</v>
      </c>
      <c r="EO372" s="0" t="n">
        <v>0</v>
      </c>
      <c r="EP372" s="0" t="n">
        <v>0</v>
      </c>
      <c r="EQ372" s="0" t="n">
        <v>0</v>
      </c>
      <c r="ER372" s="0" t="n">
        <v>0</v>
      </c>
      <c r="ES372" s="0" t="n">
        <v>0</v>
      </c>
      <c r="ET372" s="0" t="n">
        <v>0</v>
      </c>
      <c r="EU372" s="0" t="n">
        <v>0</v>
      </c>
      <c r="EV372" s="0" t="n">
        <v>0</v>
      </c>
      <c r="EW372" s="0" t="n">
        <v>0</v>
      </c>
      <c r="EX372" s="0" t="n">
        <v>0</v>
      </c>
      <c r="EY372" s="0" t="n">
        <v>0</v>
      </c>
      <c r="EZ372" s="0" t="n">
        <v>0</v>
      </c>
      <c r="FA372" s="0" t="n">
        <v>0</v>
      </c>
      <c r="FB372" s="0" t="n">
        <v>0</v>
      </c>
      <c r="FC372" s="0" t="n">
        <v>0</v>
      </c>
      <c r="FD372" s="0" t="n">
        <v>0</v>
      </c>
      <c r="FE372" s="0" t="n">
        <v>0</v>
      </c>
      <c r="FF372" s="0" t="n">
        <v>0</v>
      </c>
      <c r="FG372" s="0" t="n">
        <v>0</v>
      </c>
      <c r="FH372" s="0" t="n">
        <v>0</v>
      </c>
      <c r="FI372" s="0" t="n">
        <v>0</v>
      </c>
      <c r="FJ372" s="0" t="n">
        <v>0</v>
      </c>
      <c r="FK372" s="0" t="n">
        <v>0</v>
      </c>
      <c r="FL372" s="0" t="n">
        <v>0</v>
      </c>
      <c r="FM372" s="0" t="n">
        <v>0</v>
      </c>
      <c r="FN372" s="0" t="n">
        <v>0</v>
      </c>
      <c r="FS372" s="0" t="n">
        <v>0</v>
      </c>
      <c r="FT372" s="0" t="n">
        <v>0</v>
      </c>
      <c r="FU372" s="0" t="n">
        <v>0</v>
      </c>
      <c r="FV372" s="0" t="n">
        <v>0</v>
      </c>
      <c r="FW372" s="0" t="n">
        <v>0</v>
      </c>
      <c r="FX372" s="0" t="n">
        <v>0</v>
      </c>
      <c r="FY372" s="0" t="n">
        <v>0</v>
      </c>
      <c r="FZ372" s="0" t="n">
        <v>0</v>
      </c>
      <c r="GA372" s="0" t="n">
        <v>0</v>
      </c>
      <c r="GB372" s="0" t="n">
        <v>0</v>
      </c>
      <c r="GC372" s="0" t="n">
        <v>0</v>
      </c>
      <c r="GD372" s="0" t="n">
        <v>0</v>
      </c>
      <c r="GE372" s="0" t="n">
        <v>0</v>
      </c>
      <c r="GF372" s="0" t="n">
        <v>0</v>
      </c>
      <c r="GG372" s="0" t="n">
        <v>0</v>
      </c>
      <c r="GH372" s="0" t="n">
        <v>0</v>
      </c>
      <c r="GI372" s="0" t="n">
        <v>0</v>
      </c>
      <c r="GJ372" s="0" t="n">
        <v>0</v>
      </c>
      <c r="GK372" s="0" t="n">
        <v>0</v>
      </c>
      <c r="GL372" s="0" t="n">
        <v>0</v>
      </c>
      <c r="GM372" s="0" t="n">
        <v>0</v>
      </c>
      <c r="GN372" s="0" t="n">
        <v>0</v>
      </c>
      <c r="GO372" s="0" t="n">
        <v>0</v>
      </c>
      <c r="GP372" s="0" t="n">
        <v>0</v>
      </c>
      <c r="GQ372" s="0" t="n">
        <v>0</v>
      </c>
      <c r="GR372" s="0" t="n">
        <v>0</v>
      </c>
    </row>
    <row r="373" customFormat="false" ht="16.5" hidden="false" customHeight="false" outlineLevel="0" collapsed="false">
      <c r="A373" s="0" t="n">
        <v>1264</v>
      </c>
      <c r="B373" s="19"/>
      <c r="C373" s="19" t="n">
        <v>37823</v>
      </c>
      <c r="D373" s="19"/>
      <c r="E373" s="19"/>
      <c r="F373" s="19"/>
      <c r="G373" s="19"/>
      <c r="H373" s="19"/>
      <c r="I373" s="19"/>
      <c r="J373" s="19"/>
      <c r="K373" s="19"/>
      <c r="L373" s="19" t="n">
        <v>37630</v>
      </c>
      <c r="M373" s="19"/>
      <c r="N373" s="19"/>
      <c r="O373" s="19"/>
      <c r="P373" s="19" t="n">
        <v>37997</v>
      </c>
      <c r="Q373" s="19"/>
      <c r="R373" s="19"/>
      <c r="S373" s="19"/>
      <c r="T373" s="19"/>
      <c r="U373" s="19"/>
      <c r="V373" s="19"/>
      <c r="W373" s="19"/>
      <c r="X373" s="19"/>
      <c r="Y373" s="19" t="n">
        <v>37996</v>
      </c>
      <c r="Z373" s="19"/>
      <c r="AA373" s="19"/>
      <c r="AB373" s="0" t="n">
        <v>0</v>
      </c>
      <c r="AC373" s="0" t="n">
        <v>0</v>
      </c>
      <c r="AD373" s="0" t="n">
        <v>0</v>
      </c>
      <c r="AE373" s="0" t="n">
        <v>0</v>
      </c>
      <c r="AF373" s="0" t="n">
        <v>0</v>
      </c>
      <c r="AG373" s="0" t="n">
        <v>0</v>
      </c>
      <c r="AH373" s="0" t="n">
        <v>0</v>
      </c>
      <c r="AI373" s="0" t="n">
        <v>0</v>
      </c>
      <c r="AJ373" s="0" t="n">
        <v>0</v>
      </c>
      <c r="AK373" s="0" t="n">
        <v>0</v>
      </c>
      <c r="AL373" s="0" t="n">
        <v>0</v>
      </c>
      <c r="AM373" s="0" t="n">
        <v>0</v>
      </c>
      <c r="AN373" s="0" t="n">
        <v>0</v>
      </c>
      <c r="AO373" s="0" t="n">
        <v>0</v>
      </c>
      <c r="AP373" s="0" t="n">
        <v>0</v>
      </c>
      <c r="AQ373" s="0" t="n">
        <v>0</v>
      </c>
      <c r="AR373" s="0" t="n">
        <v>0</v>
      </c>
      <c r="AS373" s="0" t="n">
        <v>0</v>
      </c>
      <c r="AT373" s="0" t="n">
        <v>0</v>
      </c>
      <c r="AU373" s="0" t="n">
        <v>0</v>
      </c>
      <c r="AV373" s="0" t="n">
        <v>0</v>
      </c>
      <c r="AW373" s="0" t="n">
        <v>0</v>
      </c>
      <c r="AX373" s="0" t="n">
        <v>0</v>
      </c>
      <c r="AY373" s="0" t="n">
        <v>0</v>
      </c>
      <c r="AZ373" s="0" t="n">
        <v>0</v>
      </c>
      <c r="BA373" s="0" t="n">
        <v>0</v>
      </c>
      <c r="BB373" s="0" t="n">
        <v>0</v>
      </c>
      <c r="BC373" s="0" t="n">
        <v>0</v>
      </c>
      <c r="BD373" s="0" t="n">
        <v>0</v>
      </c>
      <c r="BE373" s="0" t="n">
        <v>0</v>
      </c>
      <c r="BF373" s="0" t="n">
        <v>0</v>
      </c>
      <c r="BG373" s="0" t="n">
        <v>0</v>
      </c>
      <c r="BH373" s="0" t="n">
        <v>0</v>
      </c>
      <c r="BI373" s="0" t="n">
        <v>0</v>
      </c>
      <c r="BJ373" s="0" t="n">
        <v>0</v>
      </c>
      <c r="BK373" s="0" t="n">
        <v>0</v>
      </c>
      <c r="BL373" s="0" t="n">
        <v>0</v>
      </c>
      <c r="BM373" s="0" t="n">
        <v>0</v>
      </c>
      <c r="BN373" s="0" t="n">
        <v>0</v>
      </c>
      <c r="BO373" s="0" t="n">
        <v>0</v>
      </c>
      <c r="BP373" s="0" t="n">
        <v>0.00600000005215406</v>
      </c>
      <c r="BQ373" s="0" t="n">
        <v>0</v>
      </c>
      <c r="BR373" s="0" t="n">
        <v>0</v>
      </c>
      <c r="BS373" s="0" t="n">
        <v>0</v>
      </c>
      <c r="BT373" s="0" t="n">
        <v>0</v>
      </c>
      <c r="BU373" s="0" t="n">
        <v>0</v>
      </c>
      <c r="BV373" s="0" t="n">
        <v>0</v>
      </c>
      <c r="BW373" s="0" t="n">
        <v>0</v>
      </c>
      <c r="BX373" s="0" t="n">
        <v>0</v>
      </c>
      <c r="BY373" s="0" t="n">
        <v>0</v>
      </c>
      <c r="BZ373" s="0" t="n">
        <v>0</v>
      </c>
      <c r="CA373" s="0" t="n">
        <v>0</v>
      </c>
      <c r="CB373" s="0" t="n">
        <v>0</v>
      </c>
      <c r="CC373" s="0" t="n">
        <v>0</v>
      </c>
      <c r="CD373" s="0" t="n">
        <v>0</v>
      </c>
      <c r="CE373" s="0" t="n">
        <v>0</v>
      </c>
      <c r="CF373" s="0" t="n">
        <v>0</v>
      </c>
      <c r="CG373" s="0" t="n">
        <v>0.00100000004749745</v>
      </c>
      <c r="CH373" s="0" t="n">
        <v>0</v>
      </c>
      <c r="CI373" s="0" t="n">
        <v>0</v>
      </c>
      <c r="CJ373" s="0" t="n">
        <v>0</v>
      </c>
      <c r="CK373" s="0" t="n">
        <v>0</v>
      </c>
      <c r="CL373" s="0" t="n">
        <v>0</v>
      </c>
      <c r="CM373" s="0" t="n">
        <v>0</v>
      </c>
      <c r="CN373" s="0" t="n">
        <v>0</v>
      </c>
      <c r="CO373" s="0" t="n">
        <v>0</v>
      </c>
      <c r="CP373" s="0" t="n">
        <v>0</v>
      </c>
      <c r="CQ373" s="0" t="n">
        <v>0</v>
      </c>
      <c r="CR373" s="0" t="n">
        <v>0</v>
      </c>
      <c r="CS373" s="0" t="n">
        <v>0</v>
      </c>
      <c r="CT373" s="0" t="n">
        <v>0</v>
      </c>
      <c r="CU373" s="0" t="n">
        <v>0</v>
      </c>
      <c r="CV373" s="0" t="n">
        <v>0</v>
      </c>
      <c r="CW373" s="0" t="n">
        <v>0</v>
      </c>
      <c r="CX373" s="0" t="n">
        <v>0</v>
      </c>
      <c r="CY373" s="0" t="n">
        <v>0</v>
      </c>
      <c r="CZ373" s="0" t="n">
        <v>0</v>
      </c>
      <c r="DA373" s="0" t="n">
        <v>0</v>
      </c>
      <c r="DB373" s="0" t="n">
        <v>0</v>
      </c>
      <c r="DC373" s="0" t="n">
        <v>0</v>
      </c>
      <c r="DD373" s="0" t="n">
        <v>0</v>
      </c>
      <c r="DE373" s="0" t="n">
        <v>0</v>
      </c>
      <c r="DF373" s="0" t="n">
        <v>0</v>
      </c>
      <c r="DG373" s="0" t="n">
        <v>0</v>
      </c>
      <c r="DH373" s="0" t="n">
        <v>0</v>
      </c>
      <c r="DI373" s="0" t="n">
        <v>0</v>
      </c>
      <c r="DJ373" s="0" t="n">
        <v>0</v>
      </c>
      <c r="DK373" s="0" t="n">
        <v>0</v>
      </c>
      <c r="DL373" s="0" t="n">
        <v>0</v>
      </c>
      <c r="DM373" s="0" t="n">
        <v>0</v>
      </c>
      <c r="DN373" s="0" t="n">
        <v>0</v>
      </c>
      <c r="DO373" s="0" t="n">
        <v>0</v>
      </c>
      <c r="DP373" s="0" t="n">
        <v>0</v>
      </c>
      <c r="DQ373" s="0" t="n">
        <v>0</v>
      </c>
      <c r="DR373" s="0" t="n">
        <v>0</v>
      </c>
      <c r="DS373" s="0" t="n">
        <v>0</v>
      </c>
      <c r="DT373" s="0" t="n">
        <v>0</v>
      </c>
      <c r="DU373" s="0" t="n">
        <v>0</v>
      </c>
      <c r="DV373" s="0" t="n">
        <v>0</v>
      </c>
      <c r="DW373" s="0" t="n">
        <v>0</v>
      </c>
      <c r="DX373" s="0" t="n">
        <v>0</v>
      </c>
      <c r="DY373" s="0" t="n">
        <v>0</v>
      </c>
      <c r="DZ373" s="0" t="n">
        <v>0</v>
      </c>
      <c r="EA373" s="0" t="n">
        <v>0</v>
      </c>
      <c r="EB373" s="0" t="n">
        <v>0</v>
      </c>
      <c r="EC373" s="0" t="n">
        <v>0</v>
      </c>
      <c r="ED373" s="0" t="n">
        <v>0</v>
      </c>
      <c r="EE373" s="0" t="n">
        <v>0</v>
      </c>
      <c r="EF373" s="0" t="n">
        <v>0</v>
      </c>
      <c r="EG373" s="0" t="n">
        <v>0</v>
      </c>
      <c r="EH373" s="0" t="n">
        <v>0</v>
      </c>
      <c r="EI373" s="0" t="n">
        <v>0</v>
      </c>
      <c r="EJ373" s="0" t="n">
        <v>0</v>
      </c>
      <c r="EK373" s="0" t="n">
        <v>0</v>
      </c>
      <c r="EL373" s="0" t="n">
        <v>0</v>
      </c>
      <c r="EM373" s="0" t="n">
        <v>0</v>
      </c>
      <c r="EN373" s="0" t="n">
        <v>0</v>
      </c>
      <c r="EO373" s="0" t="n">
        <v>0</v>
      </c>
      <c r="EP373" s="0" t="n">
        <v>0</v>
      </c>
      <c r="EQ373" s="0" t="n">
        <v>0</v>
      </c>
      <c r="ER373" s="0" t="n">
        <v>0</v>
      </c>
      <c r="ES373" s="0" t="n">
        <v>0</v>
      </c>
      <c r="ET373" s="0" t="n">
        <v>0</v>
      </c>
      <c r="EU373" s="0" t="n">
        <v>0</v>
      </c>
      <c r="EV373" s="0" t="n">
        <v>0</v>
      </c>
      <c r="EW373" s="0" t="n">
        <v>0</v>
      </c>
      <c r="EX373" s="0" t="n">
        <v>0</v>
      </c>
      <c r="EY373" s="0" t="n">
        <v>0</v>
      </c>
      <c r="EZ373" s="0" t="n">
        <v>0</v>
      </c>
      <c r="FA373" s="0" t="n">
        <v>0</v>
      </c>
      <c r="FB373" s="0" t="n">
        <v>0</v>
      </c>
      <c r="FC373" s="0" t="n">
        <v>0</v>
      </c>
      <c r="FD373" s="0" t="n">
        <v>0</v>
      </c>
      <c r="FE373" s="0" t="n">
        <v>0</v>
      </c>
      <c r="FF373" s="0" t="n">
        <v>0</v>
      </c>
      <c r="FG373" s="0" t="n">
        <v>0</v>
      </c>
      <c r="FH373" s="0" t="n">
        <v>0</v>
      </c>
      <c r="FI373" s="0" t="n">
        <v>0</v>
      </c>
      <c r="FJ373" s="0" t="n">
        <v>0</v>
      </c>
      <c r="FK373" s="0" t="n">
        <v>0</v>
      </c>
      <c r="FL373" s="0" t="n">
        <v>0</v>
      </c>
      <c r="FM373" s="0" t="n">
        <v>0</v>
      </c>
      <c r="FN373" s="0" t="n">
        <v>0</v>
      </c>
      <c r="FS373" s="0" t="n">
        <v>0</v>
      </c>
      <c r="FT373" s="0" t="n">
        <v>0</v>
      </c>
      <c r="FU373" s="0" t="n">
        <v>0</v>
      </c>
      <c r="FV373" s="0" t="n">
        <v>0</v>
      </c>
      <c r="FW373" s="0" t="n">
        <v>0</v>
      </c>
      <c r="FX373" s="0" t="n">
        <v>0</v>
      </c>
      <c r="FY373" s="0" t="n">
        <v>0</v>
      </c>
      <c r="FZ373" s="0" t="n">
        <v>0</v>
      </c>
      <c r="GA373" s="0" t="n">
        <v>0</v>
      </c>
      <c r="GB373" s="0" t="n">
        <v>0</v>
      </c>
      <c r="GC373" s="0" t="n">
        <v>0</v>
      </c>
      <c r="GD373" s="0" t="n">
        <v>0</v>
      </c>
      <c r="GE373" s="0" t="n">
        <v>0</v>
      </c>
      <c r="GF373" s="0" t="n">
        <v>0</v>
      </c>
      <c r="GG373" s="0" t="n">
        <v>0</v>
      </c>
      <c r="GH373" s="0" t="n">
        <v>0</v>
      </c>
      <c r="GI373" s="0" t="n">
        <v>0</v>
      </c>
      <c r="GJ373" s="0" t="n">
        <v>0</v>
      </c>
      <c r="GK373" s="0" t="n">
        <v>0</v>
      </c>
      <c r="GL373" s="0" t="n">
        <v>0</v>
      </c>
      <c r="GM373" s="0" t="n">
        <v>0</v>
      </c>
      <c r="GN373" s="0" t="n">
        <v>0</v>
      </c>
      <c r="GO373" s="0" t="n">
        <v>0</v>
      </c>
      <c r="GP373" s="0" t="n">
        <v>0</v>
      </c>
      <c r="GQ373" s="0" t="n">
        <v>0</v>
      </c>
      <c r="GR373" s="0" t="n">
        <v>0</v>
      </c>
    </row>
    <row r="374" customFormat="false" ht="16.5" hidden="false" customHeight="false" outlineLevel="0" collapsed="false">
      <c r="A374" s="0" t="n">
        <v>1265</v>
      </c>
      <c r="B374" s="19"/>
      <c r="C374" s="19" t="n">
        <v>37622</v>
      </c>
      <c r="D374" s="19"/>
      <c r="E374" s="19"/>
      <c r="F374" s="19"/>
      <c r="G374" s="19"/>
      <c r="H374" s="19"/>
      <c r="I374" s="19"/>
      <c r="J374" s="19"/>
      <c r="K374" s="19"/>
      <c r="L374" s="19"/>
      <c r="M374" s="19"/>
      <c r="N374" s="19"/>
      <c r="O374" s="19"/>
      <c r="P374" s="19" t="n">
        <v>37833</v>
      </c>
      <c r="Q374" s="19"/>
      <c r="R374" s="19"/>
      <c r="S374" s="19"/>
      <c r="T374" s="19"/>
      <c r="U374" s="19"/>
      <c r="V374" s="19"/>
      <c r="W374" s="19"/>
      <c r="X374" s="19"/>
      <c r="Y374" s="19"/>
      <c r="Z374" s="19"/>
      <c r="AA374" s="19"/>
      <c r="AB374" s="0" t="n">
        <v>0</v>
      </c>
      <c r="AC374" s="0" t="n">
        <v>0.00100000004749745</v>
      </c>
      <c r="AD374" s="0" t="n">
        <v>0</v>
      </c>
      <c r="AE374" s="0" t="n">
        <v>0</v>
      </c>
      <c r="AF374" s="0" t="n">
        <v>0</v>
      </c>
      <c r="AG374" s="0" t="n">
        <v>0</v>
      </c>
      <c r="AH374" s="0" t="n">
        <v>0</v>
      </c>
      <c r="AI374" s="0" t="n">
        <v>0</v>
      </c>
      <c r="AJ374" s="0" t="n">
        <v>0</v>
      </c>
      <c r="AK374" s="0" t="n">
        <v>0</v>
      </c>
      <c r="AL374" s="0" t="n">
        <v>0</v>
      </c>
      <c r="AM374" s="0" t="n">
        <v>0</v>
      </c>
      <c r="AN374" s="0" t="n">
        <v>0</v>
      </c>
      <c r="AO374" s="0" t="n">
        <v>0</v>
      </c>
      <c r="AP374" s="0" t="n">
        <v>0</v>
      </c>
      <c r="AQ374" s="0" t="n">
        <v>0</v>
      </c>
      <c r="AR374" s="0" t="n">
        <v>0</v>
      </c>
      <c r="AS374" s="0" t="n">
        <v>0</v>
      </c>
      <c r="AT374" s="0" t="n">
        <v>0</v>
      </c>
      <c r="AU374" s="0" t="n">
        <v>0</v>
      </c>
      <c r="AV374" s="0" t="n">
        <v>0</v>
      </c>
      <c r="AW374" s="0" t="n">
        <v>0</v>
      </c>
      <c r="AX374" s="0" t="n">
        <v>0</v>
      </c>
      <c r="AY374" s="0" t="n">
        <v>0</v>
      </c>
      <c r="AZ374" s="0" t="n">
        <v>0</v>
      </c>
      <c r="BA374" s="0" t="n">
        <v>0</v>
      </c>
      <c r="BB374" s="0" t="n">
        <v>0</v>
      </c>
      <c r="BC374" s="0" t="n">
        <v>0</v>
      </c>
      <c r="BD374" s="0" t="n">
        <v>0</v>
      </c>
      <c r="BE374" s="0" t="n">
        <v>0</v>
      </c>
      <c r="BF374" s="0" t="n">
        <v>0</v>
      </c>
      <c r="BG374" s="0" t="n">
        <v>0</v>
      </c>
      <c r="BH374" s="0" t="n">
        <v>0</v>
      </c>
      <c r="BI374" s="0" t="n">
        <v>0</v>
      </c>
      <c r="BJ374" s="0" t="n">
        <v>0</v>
      </c>
      <c r="BK374" s="0" t="n">
        <v>0</v>
      </c>
      <c r="BL374" s="0" t="n">
        <v>0</v>
      </c>
      <c r="BM374" s="0" t="n">
        <v>0</v>
      </c>
      <c r="BN374" s="0" t="n">
        <v>0</v>
      </c>
      <c r="BO374" s="0" t="n">
        <v>0</v>
      </c>
      <c r="BP374" s="0" t="n">
        <v>0</v>
      </c>
      <c r="BQ374" s="0" t="n">
        <v>0</v>
      </c>
      <c r="BR374" s="0" t="n">
        <v>0</v>
      </c>
      <c r="BS374" s="0" t="n">
        <v>0</v>
      </c>
      <c r="BT374" s="0" t="n">
        <v>0</v>
      </c>
      <c r="BU374" s="0" t="n">
        <v>0</v>
      </c>
      <c r="BV374" s="0" t="n">
        <v>0</v>
      </c>
      <c r="BW374" s="0" t="n">
        <v>0</v>
      </c>
      <c r="BX374" s="0" t="n">
        <v>0</v>
      </c>
      <c r="BY374" s="0" t="n">
        <v>0</v>
      </c>
      <c r="BZ374" s="0" t="n">
        <v>0</v>
      </c>
      <c r="CA374" s="0" t="n">
        <v>0</v>
      </c>
      <c r="CB374" s="0" t="n">
        <v>0</v>
      </c>
      <c r="CC374" s="0" t="n">
        <v>0</v>
      </c>
      <c r="CD374" s="0" t="n">
        <v>0</v>
      </c>
      <c r="CE374" s="0" t="n">
        <v>0</v>
      </c>
      <c r="CF374" s="0" t="n">
        <v>0</v>
      </c>
      <c r="CG374" s="0" t="n">
        <v>0</v>
      </c>
      <c r="CH374" s="0" t="n">
        <v>0</v>
      </c>
      <c r="CI374" s="0" t="n">
        <v>0</v>
      </c>
      <c r="CJ374" s="0" t="n">
        <v>0</v>
      </c>
      <c r="CK374" s="0" t="n">
        <v>0</v>
      </c>
      <c r="CL374" s="0" t="n">
        <v>0</v>
      </c>
      <c r="CM374" s="0" t="n">
        <v>0</v>
      </c>
      <c r="CN374" s="0" t="n">
        <v>0</v>
      </c>
      <c r="CO374" s="0" t="n">
        <v>0</v>
      </c>
      <c r="CP374" s="0" t="n">
        <v>0</v>
      </c>
      <c r="CQ374" s="0" t="n">
        <v>0</v>
      </c>
      <c r="CR374" s="0" t="n">
        <v>0</v>
      </c>
      <c r="CS374" s="0" t="n">
        <v>0</v>
      </c>
      <c r="CT374" s="0" t="n">
        <v>0</v>
      </c>
      <c r="CU374" s="0" t="n">
        <v>0</v>
      </c>
      <c r="CV374" s="0" t="n">
        <v>0</v>
      </c>
      <c r="CW374" s="0" t="n">
        <v>0</v>
      </c>
      <c r="CX374" s="0" t="n">
        <v>0</v>
      </c>
      <c r="CY374" s="0" t="n">
        <v>0</v>
      </c>
      <c r="CZ374" s="0" t="n">
        <v>0</v>
      </c>
      <c r="DA374" s="0" t="n">
        <v>0</v>
      </c>
      <c r="DB374" s="0" t="n">
        <v>0</v>
      </c>
      <c r="DC374" s="0" t="n">
        <v>0</v>
      </c>
      <c r="DD374" s="0" t="n">
        <v>0</v>
      </c>
      <c r="DE374" s="0" t="n">
        <v>0</v>
      </c>
      <c r="DF374" s="0" t="n">
        <v>0</v>
      </c>
      <c r="DG374" s="0" t="n">
        <v>0</v>
      </c>
      <c r="DH374" s="0" t="n">
        <v>0</v>
      </c>
      <c r="DI374" s="0" t="n">
        <v>0</v>
      </c>
      <c r="DJ374" s="0" t="n">
        <v>0</v>
      </c>
      <c r="DK374" s="0" t="n">
        <v>0</v>
      </c>
      <c r="DL374" s="0" t="n">
        <v>0</v>
      </c>
      <c r="DM374" s="0" t="n">
        <v>0</v>
      </c>
      <c r="DN374" s="0" t="n">
        <v>0</v>
      </c>
      <c r="DO374" s="0" t="n">
        <v>0</v>
      </c>
      <c r="DP374" s="0" t="n">
        <v>0</v>
      </c>
      <c r="DQ374" s="0" t="n">
        <v>0</v>
      </c>
      <c r="DR374" s="0" t="n">
        <v>0</v>
      </c>
      <c r="DS374" s="0" t="n">
        <v>0</v>
      </c>
      <c r="DT374" s="0" t="n">
        <v>0</v>
      </c>
      <c r="DU374" s="0" t="n">
        <v>0</v>
      </c>
      <c r="DV374" s="0" t="n">
        <v>0</v>
      </c>
      <c r="DW374" s="0" t="n">
        <v>0</v>
      </c>
      <c r="DX374" s="0" t="n">
        <v>0</v>
      </c>
      <c r="DY374" s="0" t="n">
        <v>0</v>
      </c>
      <c r="DZ374" s="0" t="n">
        <v>0</v>
      </c>
      <c r="EA374" s="0" t="n">
        <v>0</v>
      </c>
      <c r="EB374" s="0" t="n">
        <v>0</v>
      </c>
      <c r="EC374" s="0" t="n">
        <v>0</v>
      </c>
      <c r="ED374" s="0" t="n">
        <v>0</v>
      </c>
      <c r="EE374" s="0" t="n">
        <v>0</v>
      </c>
      <c r="EF374" s="0" t="n">
        <v>0</v>
      </c>
      <c r="EG374" s="0" t="n">
        <v>0</v>
      </c>
      <c r="EH374" s="0" t="n">
        <v>0</v>
      </c>
      <c r="EI374" s="0" t="n">
        <v>0</v>
      </c>
      <c r="EJ374" s="0" t="n">
        <v>0</v>
      </c>
      <c r="EK374" s="0" t="n">
        <v>0</v>
      </c>
      <c r="EL374" s="0" t="n">
        <v>0</v>
      </c>
      <c r="EM374" s="0" t="n">
        <v>0</v>
      </c>
      <c r="EN374" s="0" t="n">
        <v>0</v>
      </c>
      <c r="EO374" s="0" t="n">
        <v>0</v>
      </c>
      <c r="EP374" s="0" t="n">
        <v>0</v>
      </c>
      <c r="EQ374" s="0" t="n">
        <v>0</v>
      </c>
      <c r="ER374" s="0" t="n">
        <v>0</v>
      </c>
      <c r="ES374" s="0" t="n">
        <v>0</v>
      </c>
      <c r="ET374" s="0" t="n">
        <v>0</v>
      </c>
      <c r="EU374" s="0" t="n">
        <v>0</v>
      </c>
      <c r="EV374" s="0" t="n">
        <v>0</v>
      </c>
      <c r="EW374" s="0" t="n">
        <v>0</v>
      </c>
      <c r="EX374" s="0" t="n">
        <v>0</v>
      </c>
      <c r="EY374" s="0" t="n">
        <v>0</v>
      </c>
      <c r="EZ374" s="0" t="n">
        <v>0</v>
      </c>
      <c r="FA374" s="0" t="n">
        <v>0</v>
      </c>
      <c r="FB374" s="0" t="n">
        <v>0</v>
      </c>
      <c r="FC374" s="0" t="n">
        <v>0</v>
      </c>
      <c r="FD374" s="0" t="n">
        <v>0</v>
      </c>
      <c r="FE374" s="0" t="n">
        <v>0</v>
      </c>
      <c r="FF374" s="0" t="n">
        <v>0</v>
      </c>
      <c r="FG374" s="0" t="n">
        <v>0</v>
      </c>
      <c r="FH374" s="0" t="n">
        <v>0</v>
      </c>
      <c r="FI374" s="0" t="n">
        <v>0</v>
      </c>
      <c r="FJ374" s="0" t="n">
        <v>0</v>
      </c>
      <c r="FK374" s="0" t="n">
        <v>0</v>
      </c>
      <c r="FL374" s="0" t="n">
        <v>0</v>
      </c>
      <c r="FM374" s="0" t="n">
        <v>0</v>
      </c>
      <c r="FN374" s="0" t="n">
        <v>0</v>
      </c>
      <c r="FS374" s="0" t="n">
        <v>0</v>
      </c>
      <c r="FT374" s="0" t="n">
        <v>0</v>
      </c>
      <c r="FU374" s="0" t="n">
        <v>0</v>
      </c>
      <c r="FV374" s="0" t="n">
        <v>0</v>
      </c>
      <c r="FW374" s="0" t="n">
        <v>0</v>
      </c>
      <c r="FX374" s="0" t="n">
        <v>0</v>
      </c>
      <c r="FY374" s="0" t="n">
        <v>0</v>
      </c>
      <c r="FZ374" s="0" t="n">
        <v>0</v>
      </c>
      <c r="GA374" s="0" t="n">
        <v>0</v>
      </c>
      <c r="GB374" s="0" t="n">
        <v>0</v>
      </c>
      <c r="GC374" s="0" t="n">
        <v>0</v>
      </c>
      <c r="GD374" s="0" t="n">
        <v>0</v>
      </c>
      <c r="GE374" s="0" t="n">
        <v>0</v>
      </c>
      <c r="GF374" s="0" t="n">
        <v>0</v>
      </c>
      <c r="GG374" s="0" t="n">
        <v>0</v>
      </c>
      <c r="GH374" s="0" t="n">
        <v>0</v>
      </c>
      <c r="GI374" s="0" t="n">
        <v>0</v>
      </c>
      <c r="GJ374" s="0" t="n">
        <v>0</v>
      </c>
      <c r="GK374" s="0" t="n">
        <v>0</v>
      </c>
      <c r="GL374" s="0" t="n">
        <v>0</v>
      </c>
      <c r="GM374" s="0" t="n">
        <v>0</v>
      </c>
      <c r="GN374" s="0" t="n">
        <v>0</v>
      </c>
      <c r="GO374" s="0" t="n">
        <v>0</v>
      </c>
      <c r="GP374" s="0" t="n">
        <v>0</v>
      </c>
      <c r="GQ374" s="0" t="n">
        <v>0</v>
      </c>
      <c r="GR374" s="0" t="n">
        <v>0</v>
      </c>
    </row>
    <row r="375" customFormat="false" ht="16.5" hidden="false" customHeight="false" outlineLevel="0" collapsed="false">
      <c r="A375" s="0" t="n">
        <v>1266</v>
      </c>
      <c r="B375" s="19"/>
      <c r="C375" s="19"/>
      <c r="D375" s="19"/>
      <c r="E375" s="19"/>
      <c r="F375" s="19"/>
      <c r="G375" s="19"/>
      <c r="H375" s="19"/>
      <c r="I375" s="19"/>
      <c r="J375" s="19"/>
      <c r="K375" s="19"/>
      <c r="L375" s="19"/>
      <c r="M375" s="19"/>
      <c r="N375" s="19"/>
      <c r="O375" s="19"/>
      <c r="P375" s="19"/>
      <c r="Q375" s="19"/>
      <c r="R375" s="19"/>
      <c r="S375" s="19"/>
      <c r="T375" s="19"/>
      <c r="U375" s="19"/>
      <c r="V375" s="19"/>
      <c r="W375" s="19"/>
      <c r="X375" s="19"/>
      <c r="Y375" s="19"/>
      <c r="Z375" s="19"/>
      <c r="AA375" s="19"/>
      <c r="AB375" s="0" t="n">
        <v>0</v>
      </c>
      <c r="AC375" s="0" t="n">
        <v>0</v>
      </c>
      <c r="AD375" s="0" t="n">
        <v>0</v>
      </c>
      <c r="AE375" s="0" t="n">
        <v>0</v>
      </c>
      <c r="AF375" s="0" t="n">
        <v>0</v>
      </c>
      <c r="AG375" s="0" t="n">
        <v>0</v>
      </c>
      <c r="AH375" s="0" t="n">
        <v>0</v>
      </c>
      <c r="AI375" s="0" t="n">
        <v>0</v>
      </c>
      <c r="AJ375" s="0" t="n">
        <v>0</v>
      </c>
      <c r="AK375" s="0" t="n">
        <v>0</v>
      </c>
      <c r="AL375" s="0" t="n">
        <v>0</v>
      </c>
      <c r="AM375" s="0" t="n">
        <v>0</v>
      </c>
      <c r="AN375" s="0" t="n">
        <v>0</v>
      </c>
      <c r="AO375" s="0" t="n">
        <v>0</v>
      </c>
      <c r="AP375" s="0" t="n">
        <v>0</v>
      </c>
      <c r="AQ375" s="0" t="n">
        <v>0</v>
      </c>
      <c r="AR375" s="0" t="n">
        <v>0</v>
      </c>
      <c r="AS375" s="0" t="n">
        <v>0</v>
      </c>
      <c r="AT375" s="0" t="n">
        <v>0</v>
      </c>
      <c r="AU375" s="0" t="n">
        <v>0</v>
      </c>
      <c r="AV375" s="0" t="n">
        <v>0</v>
      </c>
      <c r="AW375" s="0" t="n">
        <v>0</v>
      </c>
      <c r="AX375" s="0" t="n">
        <v>0</v>
      </c>
      <c r="AY375" s="0" t="n">
        <v>0</v>
      </c>
      <c r="AZ375" s="0" t="n">
        <v>0</v>
      </c>
      <c r="BA375" s="0" t="n">
        <v>0</v>
      </c>
      <c r="BB375" s="0" t="n">
        <v>0</v>
      </c>
      <c r="BC375" s="0" t="n">
        <v>0</v>
      </c>
      <c r="BD375" s="0" t="n">
        <v>0</v>
      </c>
      <c r="BE375" s="0" t="n">
        <v>0</v>
      </c>
      <c r="BF375" s="0" t="n">
        <v>0</v>
      </c>
      <c r="BG375" s="0" t="n">
        <v>0</v>
      </c>
      <c r="BH375" s="0" t="n">
        <v>0</v>
      </c>
      <c r="BI375" s="0" t="n">
        <v>0</v>
      </c>
      <c r="BJ375" s="0" t="n">
        <v>0</v>
      </c>
      <c r="BK375" s="0" t="n">
        <v>0</v>
      </c>
      <c r="BL375" s="0" t="n">
        <v>0</v>
      </c>
      <c r="BM375" s="0" t="n">
        <v>0</v>
      </c>
      <c r="BN375" s="0" t="n">
        <v>0</v>
      </c>
      <c r="BO375" s="0" t="n">
        <v>0</v>
      </c>
      <c r="BP375" s="0" t="n">
        <v>0</v>
      </c>
      <c r="BQ375" s="0" t="n">
        <v>0</v>
      </c>
      <c r="BR375" s="0" t="n">
        <v>0</v>
      </c>
      <c r="BS375" s="0" t="n">
        <v>0</v>
      </c>
      <c r="BT375" s="0" t="n">
        <v>0</v>
      </c>
      <c r="BU375" s="0" t="n">
        <v>0</v>
      </c>
      <c r="BV375" s="0" t="n">
        <v>0</v>
      </c>
      <c r="BW375" s="0" t="n">
        <v>0</v>
      </c>
      <c r="BX375" s="0" t="n">
        <v>0</v>
      </c>
      <c r="BY375" s="0" t="n">
        <v>0</v>
      </c>
      <c r="BZ375" s="0" t="n">
        <v>0</v>
      </c>
      <c r="CA375" s="0" t="n">
        <v>0</v>
      </c>
      <c r="CB375" s="0" t="n">
        <v>0</v>
      </c>
      <c r="CC375" s="0" t="n">
        <v>0</v>
      </c>
      <c r="CD375" s="0" t="n">
        <v>0</v>
      </c>
      <c r="CE375" s="0" t="n">
        <v>0</v>
      </c>
      <c r="CF375" s="0" t="n">
        <v>0</v>
      </c>
      <c r="CG375" s="0" t="n">
        <v>0</v>
      </c>
      <c r="CH375" s="0" t="n">
        <v>0</v>
      </c>
      <c r="CI375" s="0" t="n">
        <v>0</v>
      </c>
      <c r="CJ375" s="0" t="n">
        <v>0</v>
      </c>
      <c r="CK375" s="0" t="n">
        <v>0</v>
      </c>
      <c r="CL375" s="0" t="n">
        <v>0</v>
      </c>
      <c r="CM375" s="0" t="n">
        <v>0</v>
      </c>
      <c r="CN375" s="0" t="n">
        <v>0</v>
      </c>
      <c r="CO375" s="0" t="n">
        <v>0</v>
      </c>
      <c r="CP375" s="0" t="n">
        <v>0</v>
      </c>
      <c r="CQ375" s="0" t="n">
        <v>0</v>
      </c>
      <c r="CR375" s="0" t="n">
        <v>0</v>
      </c>
      <c r="CS375" s="0" t="n">
        <v>0</v>
      </c>
      <c r="CT375" s="0" t="n">
        <v>0</v>
      </c>
      <c r="CU375" s="0" t="n">
        <v>0</v>
      </c>
      <c r="CV375" s="0" t="n">
        <v>0</v>
      </c>
      <c r="CW375" s="0" t="n">
        <v>0</v>
      </c>
      <c r="CX375" s="0" t="n">
        <v>0</v>
      </c>
      <c r="CY375" s="0" t="n">
        <v>0</v>
      </c>
      <c r="CZ375" s="0" t="n">
        <v>0</v>
      </c>
      <c r="DA375" s="0" t="n">
        <v>0</v>
      </c>
      <c r="DB375" s="0" t="n">
        <v>0</v>
      </c>
      <c r="DC375" s="0" t="n">
        <v>0</v>
      </c>
      <c r="DD375" s="0" t="n">
        <v>0</v>
      </c>
      <c r="DE375" s="0" t="n">
        <v>0</v>
      </c>
      <c r="DF375" s="0" t="n">
        <v>0</v>
      </c>
      <c r="DG375" s="0" t="n">
        <v>0</v>
      </c>
      <c r="DH375" s="0" t="n">
        <v>0</v>
      </c>
      <c r="DI375" s="0" t="n">
        <v>0</v>
      </c>
      <c r="DJ375" s="0" t="n">
        <v>0</v>
      </c>
      <c r="DK375" s="0" t="n">
        <v>0</v>
      </c>
      <c r="DL375" s="0" t="n">
        <v>0</v>
      </c>
      <c r="DM375" s="0" t="n">
        <v>0</v>
      </c>
      <c r="DN375" s="0" t="n">
        <v>0</v>
      </c>
      <c r="DO375" s="0" t="n">
        <v>0</v>
      </c>
      <c r="DP375" s="0" t="n">
        <v>0</v>
      </c>
      <c r="DQ375" s="0" t="n">
        <v>0</v>
      </c>
      <c r="DR375" s="0" t="n">
        <v>0</v>
      </c>
      <c r="DS375" s="0" t="n">
        <v>0</v>
      </c>
      <c r="DT375" s="0" t="n">
        <v>0</v>
      </c>
      <c r="DU375" s="0" t="n">
        <v>0</v>
      </c>
      <c r="DV375" s="0" t="n">
        <v>0</v>
      </c>
      <c r="DW375" s="0" t="n">
        <v>0</v>
      </c>
      <c r="DX375" s="0" t="n">
        <v>0</v>
      </c>
      <c r="DY375" s="0" t="n">
        <v>0</v>
      </c>
      <c r="DZ375" s="0" t="n">
        <v>0</v>
      </c>
      <c r="EA375" s="0" t="n">
        <v>0</v>
      </c>
      <c r="EB375" s="0" t="n">
        <v>0</v>
      </c>
      <c r="EC375" s="0" t="n">
        <v>0</v>
      </c>
      <c r="ED375" s="0" t="n">
        <v>0</v>
      </c>
      <c r="EE375" s="0" t="n">
        <v>0</v>
      </c>
      <c r="EF375" s="0" t="n">
        <v>0</v>
      </c>
      <c r="EG375" s="0" t="n">
        <v>0</v>
      </c>
      <c r="EH375" s="0" t="n">
        <v>0</v>
      </c>
      <c r="EI375" s="0" t="n">
        <v>0</v>
      </c>
      <c r="EJ375" s="0" t="n">
        <v>0</v>
      </c>
      <c r="EK375" s="0" t="n">
        <v>0</v>
      </c>
      <c r="EL375" s="0" t="n">
        <v>0</v>
      </c>
      <c r="EM375" s="0" t="n">
        <v>0</v>
      </c>
      <c r="EN375" s="0" t="n">
        <v>0</v>
      </c>
      <c r="EO375" s="0" t="n">
        <v>0</v>
      </c>
      <c r="EP375" s="0" t="n">
        <v>0</v>
      </c>
      <c r="EQ375" s="0" t="n">
        <v>0</v>
      </c>
      <c r="ER375" s="0" t="n">
        <v>0</v>
      </c>
      <c r="ES375" s="0" t="n">
        <v>0</v>
      </c>
      <c r="ET375" s="0" t="n">
        <v>0</v>
      </c>
      <c r="EU375" s="0" t="n">
        <v>0</v>
      </c>
      <c r="EV375" s="0" t="n">
        <v>0</v>
      </c>
      <c r="EW375" s="0" t="n">
        <v>0</v>
      </c>
      <c r="EX375" s="0" t="n">
        <v>0</v>
      </c>
      <c r="EY375" s="0" t="n">
        <v>0</v>
      </c>
      <c r="EZ375" s="0" t="n">
        <v>0</v>
      </c>
      <c r="FA375" s="0" t="n">
        <v>0</v>
      </c>
      <c r="FB375" s="0" t="n">
        <v>0</v>
      </c>
      <c r="FC375" s="0" t="n">
        <v>0</v>
      </c>
      <c r="FD375" s="0" t="n">
        <v>0</v>
      </c>
      <c r="FE375" s="0" t="n">
        <v>0</v>
      </c>
      <c r="FF375" s="0" t="n">
        <v>0</v>
      </c>
      <c r="FG375" s="0" t="n">
        <v>0</v>
      </c>
      <c r="FH375" s="0" t="n">
        <v>0</v>
      </c>
      <c r="FI375" s="0" t="n">
        <v>0</v>
      </c>
      <c r="FJ375" s="0" t="n">
        <v>0</v>
      </c>
      <c r="FK375" s="0" t="n">
        <v>0</v>
      </c>
      <c r="FL375" s="0" t="n">
        <v>0</v>
      </c>
      <c r="FM375" s="0" t="n">
        <v>0</v>
      </c>
      <c r="FN375" s="0" t="n">
        <v>0</v>
      </c>
      <c r="FS375" s="0" t="n">
        <v>0</v>
      </c>
      <c r="FT375" s="0" t="n">
        <v>0</v>
      </c>
      <c r="FU375" s="0" t="n">
        <v>0</v>
      </c>
      <c r="FV375" s="0" t="n">
        <v>0</v>
      </c>
      <c r="FW375" s="0" t="n">
        <v>0</v>
      </c>
      <c r="FX375" s="0" t="n">
        <v>0</v>
      </c>
      <c r="FY375" s="0" t="n">
        <v>0</v>
      </c>
      <c r="FZ375" s="0" t="n">
        <v>0</v>
      </c>
      <c r="GA375" s="0" t="n">
        <v>0</v>
      </c>
      <c r="GB375" s="0" t="n">
        <v>0</v>
      </c>
      <c r="GC375" s="0" t="n">
        <v>0</v>
      </c>
      <c r="GD375" s="0" t="n">
        <v>0</v>
      </c>
      <c r="GE375" s="0" t="n">
        <v>0</v>
      </c>
      <c r="GF375" s="0" t="n">
        <v>0</v>
      </c>
      <c r="GG375" s="0" t="n">
        <v>0</v>
      </c>
      <c r="GH375" s="0" t="n">
        <v>0</v>
      </c>
      <c r="GI375" s="0" t="n">
        <v>0</v>
      </c>
      <c r="GJ375" s="0" t="n">
        <v>0</v>
      </c>
      <c r="GK375" s="0" t="n">
        <v>0</v>
      </c>
      <c r="GL375" s="0" t="n">
        <v>0</v>
      </c>
      <c r="GM375" s="0" t="n">
        <v>0</v>
      </c>
      <c r="GN375" s="0" t="n">
        <v>0</v>
      </c>
      <c r="GO375" s="0" t="n">
        <v>0</v>
      </c>
      <c r="GP375" s="0" t="n">
        <v>0</v>
      </c>
      <c r="GQ375" s="0" t="n">
        <v>0</v>
      </c>
      <c r="GR375" s="0" t="n">
        <v>0</v>
      </c>
    </row>
    <row r="376" customFormat="false" ht="16.5" hidden="false" customHeight="false" outlineLevel="0" collapsed="false">
      <c r="A376" s="0" t="n">
        <v>1267</v>
      </c>
      <c r="B376" s="19"/>
      <c r="C376" s="19"/>
      <c r="D376" s="19"/>
      <c r="E376" s="19"/>
      <c r="F376" s="19"/>
      <c r="G376" s="19"/>
      <c r="H376" s="19"/>
      <c r="I376" s="19"/>
      <c r="J376" s="19"/>
      <c r="K376" s="19" t="n">
        <v>37628</v>
      </c>
      <c r="L376" s="19"/>
      <c r="M376" s="19"/>
      <c r="N376" s="19"/>
      <c r="O376" s="19"/>
      <c r="P376" s="19"/>
      <c r="Q376" s="19"/>
      <c r="R376" s="19"/>
      <c r="S376" s="19"/>
      <c r="T376" s="19"/>
      <c r="U376" s="19"/>
      <c r="V376" s="19"/>
      <c r="W376" s="19"/>
      <c r="X376" s="19" t="n">
        <v>37955</v>
      </c>
      <c r="Y376" s="19"/>
      <c r="Z376" s="19"/>
      <c r="AA376" s="19"/>
      <c r="AB376" s="0" t="n">
        <v>0</v>
      </c>
      <c r="AC376" s="0" t="n">
        <v>0</v>
      </c>
      <c r="AD376" s="0" t="n">
        <v>0</v>
      </c>
      <c r="AE376" s="0" t="n">
        <v>0</v>
      </c>
      <c r="AF376" s="0" t="n">
        <v>0</v>
      </c>
      <c r="AG376" s="0" t="n">
        <v>0</v>
      </c>
      <c r="AH376" s="0" t="n">
        <v>0</v>
      </c>
      <c r="AI376" s="0" t="n">
        <v>0</v>
      </c>
      <c r="AJ376" s="0" t="n">
        <v>0</v>
      </c>
      <c r="AK376" s="0" t="n">
        <v>1.89999997615814</v>
      </c>
      <c r="AL376" s="0" t="n">
        <v>0</v>
      </c>
      <c r="AM376" s="0" t="n">
        <v>0</v>
      </c>
      <c r="AN376" s="0" t="n">
        <v>0</v>
      </c>
      <c r="AO376" s="0" t="n">
        <v>0</v>
      </c>
      <c r="AP376" s="0" t="n">
        <v>0</v>
      </c>
      <c r="AQ376" s="0" t="n">
        <v>0</v>
      </c>
      <c r="AR376" s="0" t="n">
        <v>0</v>
      </c>
      <c r="AS376" s="0" t="n">
        <v>0</v>
      </c>
      <c r="AT376" s="0" t="n">
        <v>0</v>
      </c>
      <c r="AU376" s="0" t="n">
        <v>0</v>
      </c>
      <c r="AV376" s="0" t="n">
        <v>0</v>
      </c>
      <c r="AW376" s="0" t="n">
        <v>0</v>
      </c>
      <c r="AX376" s="0" t="n">
        <v>0</v>
      </c>
      <c r="AY376" s="0" t="n">
        <v>0</v>
      </c>
      <c r="AZ376" s="0" t="n">
        <v>0</v>
      </c>
      <c r="BA376" s="0" t="n">
        <v>0</v>
      </c>
      <c r="BB376" s="0" t="n">
        <v>0</v>
      </c>
      <c r="BC376" s="0" t="n">
        <v>0</v>
      </c>
      <c r="BD376" s="0" t="n">
        <v>0</v>
      </c>
      <c r="BE376" s="0" t="n">
        <v>0</v>
      </c>
      <c r="BF376" s="0" t="n">
        <v>0</v>
      </c>
      <c r="BG376" s="0" t="n">
        <v>0</v>
      </c>
      <c r="BH376" s="0" t="n">
        <v>0</v>
      </c>
      <c r="BI376" s="0" t="n">
        <v>0</v>
      </c>
      <c r="BJ376" s="0" t="n">
        <v>0</v>
      </c>
      <c r="BK376" s="0" t="n">
        <v>0</v>
      </c>
      <c r="BL376" s="0" t="n">
        <v>0</v>
      </c>
      <c r="BM376" s="0" t="n">
        <v>0</v>
      </c>
      <c r="BN376" s="0" t="n">
        <v>0</v>
      </c>
      <c r="BO376" s="0" t="n">
        <v>0</v>
      </c>
      <c r="BP376" s="0" t="n">
        <v>0</v>
      </c>
      <c r="BQ376" s="0" t="n">
        <v>0</v>
      </c>
      <c r="BR376" s="0" t="n">
        <v>0</v>
      </c>
      <c r="BS376" s="0" t="n">
        <v>0</v>
      </c>
      <c r="BT376" s="0" t="n">
        <v>0</v>
      </c>
      <c r="BU376" s="0" t="n">
        <v>0</v>
      </c>
      <c r="BV376" s="0" t="n">
        <v>0</v>
      </c>
      <c r="BW376" s="0" t="n">
        <v>0</v>
      </c>
      <c r="BX376" s="0" t="n">
        <v>0</v>
      </c>
      <c r="BY376" s="0" t="n">
        <v>0</v>
      </c>
      <c r="BZ376" s="0" t="n">
        <v>0</v>
      </c>
      <c r="CA376" s="0" t="n">
        <v>0</v>
      </c>
      <c r="CB376" s="0" t="n">
        <v>0</v>
      </c>
      <c r="CC376" s="0" t="n">
        <v>0</v>
      </c>
      <c r="CD376" s="0" t="n">
        <v>0</v>
      </c>
      <c r="CE376" s="0" t="n">
        <v>0</v>
      </c>
      <c r="CF376" s="0" t="n">
        <v>0</v>
      </c>
      <c r="CG376" s="0" t="n">
        <v>0</v>
      </c>
      <c r="CH376" s="0" t="n">
        <v>0</v>
      </c>
      <c r="CI376" s="0" t="n">
        <v>0</v>
      </c>
      <c r="CJ376" s="0" t="n">
        <v>0</v>
      </c>
      <c r="CK376" s="0" t="n">
        <v>0</v>
      </c>
      <c r="CL376" s="0" t="n">
        <v>0</v>
      </c>
      <c r="CM376" s="0" t="n">
        <v>0</v>
      </c>
      <c r="CN376" s="0" t="n">
        <v>0</v>
      </c>
      <c r="CO376" s="0" t="n">
        <v>0</v>
      </c>
      <c r="CP376" s="0" t="n">
        <v>0</v>
      </c>
      <c r="CQ376" s="0" t="n">
        <v>0</v>
      </c>
      <c r="CR376" s="0" t="n">
        <v>0</v>
      </c>
      <c r="CS376" s="0" t="n">
        <v>0</v>
      </c>
      <c r="CT376" s="0" t="n">
        <v>0</v>
      </c>
      <c r="CU376" s="0" t="n">
        <v>0</v>
      </c>
      <c r="CV376" s="0" t="n">
        <v>0</v>
      </c>
      <c r="CW376" s="0" t="n">
        <v>0</v>
      </c>
      <c r="CX376" s="0" t="n">
        <v>0</v>
      </c>
      <c r="CY376" s="0" t="n">
        <v>0</v>
      </c>
      <c r="CZ376" s="0" t="n">
        <v>0</v>
      </c>
      <c r="DA376" s="0" t="n">
        <v>0</v>
      </c>
      <c r="DB376" s="0" t="n">
        <v>0</v>
      </c>
      <c r="DC376" s="0" t="n">
        <v>0</v>
      </c>
      <c r="DD376" s="0" t="n">
        <v>0</v>
      </c>
      <c r="DE376" s="0" t="n">
        <v>0</v>
      </c>
      <c r="DF376" s="0" t="n">
        <v>0</v>
      </c>
      <c r="DG376" s="0" t="n">
        <v>0</v>
      </c>
      <c r="DH376" s="0" t="n">
        <v>0</v>
      </c>
      <c r="DI376" s="0" t="n">
        <v>0</v>
      </c>
      <c r="DJ376" s="0" t="n">
        <v>0</v>
      </c>
      <c r="DK376" s="0" t="n">
        <v>0.00300000002607703</v>
      </c>
      <c r="DL376" s="0" t="n">
        <v>0</v>
      </c>
      <c r="DM376" s="0" t="n">
        <v>0</v>
      </c>
      <c r="DN376" s="0" t="n">
        <v>0</v>
      </c>
      <c r="DO376" s="0" t="n">
        <v>0</v>
      </c>
      <c r="DP376" s="0" t="n">
        <v>0</v>
      </c>
      <c r="DQ376" s="0" t="n">
        <v>0</v>
      </c>
      <c r="DR376" s="0" t="n">
        <v>0</v>
      </c>
      <c r="DS376" s="0" t="n">
        <v>0</v>
      </c>
      <c r="DT376" s="0" t="n">
        <v>0</v>
      </c>
      <c r="DU376" s="0" t="n">
        <v>0</v>
      </c>
      <c r="DV376" s="0" t="n">
        <v>0</v>
      </c>
      <c r="DW376" s="0" t="n">
        <v>0</v>
      </c>
      <c r="DX376" s="0" t="n">
        <v>0</v>
      </c>
      <c r="DY376" s="0" t="n">
        <v>0</v>
      </c>
      <c r="DZ376" s="0" t="n">
        <v>0</v>
      </c>
      <c r="EA376" s="0" t="n">
        <v>0</v>
      </c>
      <c r="EB376" s="0" t="n">
        <v>0</v>
      </c>
      <c r="EC376" s="0" t="n">
        <v>0</v>
      </c>
      <c r="ED376" s="0" t="n">
        <v>0</v>
      </c>
      <c r="EE376" s="0" t="n">
        <v>0</v>
      </c>
      <c r="EF376" s="0" t="n">
        <v>0</v>
      </c>
      <c r="EG376" s="0" t="n">
        <v>0</v>
      </c>
      <c r="EH376" s="0" t="n">
        <v>0</v>
      </c>
      <c r="EI376" s="0" t="n">
        <v>0</v>
      </c>
      <c r="EJ376" s="0" t="n">
        <v>0</v>
      </c>
      <c r="EK376" s="0" t="n">
        <v>0</v>
      </c>
      <c r="EL376" s="0" t="n">
        <v>0</v>
      </c>
      <c r="EM376" s="0" t="n">
        <v>0</v>
      </c>
      <c r="EN376" s="0" t="n">
        <v>0</v>
      </c>
      <c r="EO376" s="0" t="n">
        <v>0</v>
      </c>
      <c r="EP376" s="0" t="n">
        <v>0</v>
      </c>
      <c r="EQ376" s="0" t="n">
        <v>0</v>
      </c>
      <c r="ER376" s="0" t="n">
        <v>0</v>
      </c>
      <c r="ES376" s="0" t="n">
        <v>0</v>
      </c>
      <c r="ET376" s="0" t="n">
        <v>0</v>
      </c>
      <c r="EU376" s="0" t="n">
        <v>0</v>
      </c>
      <c r="EV376" s="0" t="n">
        <v>0</v>
      </c>
      <c r="EW376" s="0" t="n">
        <v>0</v>
      </c>
      <c r="EX376" s="0" t="n">
        <v>0</v>
      </c>
      <c r="EY376" s="0" t="n">
        <v>0</v>
      </c>
      <c r="EZ376" s="0" t="n">
        <v>0</v>
      </c>
      <c r="FA376" s="0" t="n">
        <v>0</v>
      </c>
      <c r="FB376" s="0" t="n">
        <v>0</v>
      </c>
      <c r="FC376" s="0" t="n">
        <v>0</v>
      </c>
      <c r="FD376" s="0" t="n">
        <v>0</v>
      </c>
      <c r="FE376" s="0" t="n">
        <v>0</v>
      </c>
      <c r="FF376" s="0" t="n">
        <v>0</v>
      </c>
      <c r="FG376" s="0" t="n">
        <v>0</v>
      </c>
      <c r="FH376" s="0" t="n">
        <v>0</v>
      </c>
      <c r="FI376" s="0" t="n">
        <v>0</v>
      </c>
      <c r="FJ376" s="0" t="n">
        <v>0</v>
      </c>
      <c r="FK376" s="0" t="n">
        <v>0</v>
      </c>
      <c r="FL376" s="0" t="n">
        <v>0</v>
      </c>
      <c r="FM376" s="0" t="n">
        <v>0</v>
      </c>
      <c r="FN376" s="0" t="n">
        <v>0</v>
      </c>
      <c r="FP376" s="0" t="s">
        <v>2852</v>
      </c>
      <c r="FS376" s="0" t="n">
        <v>0</v>
      </c>
      <c r="FT376" s="0" t="n">
        <v>0</v>
      </c>
      <c r="FU376" s="0" t="n">
        <v>0</v>
      </c>
      <c r="FV376" s="0" t="n">
        <v>0</v>
      </c>
      <c r="FW376" s="0" t="n">
        <v>0</v>
      </c>
      <c r="FX376" s="0" t="n">
        <v>0</v>
      </c>
      <c r="FY376" s="0" t="n">
        <v>0</v>
      </c>
      <c r="FZ376" s="0" t="n">
        <v>0</v>
      </c>
      <c r="GA376" s="0" t="n">
        <v>0</v>
      </c>
      <c r="GB376" s="0" t="n">
        <v>0</v>
      </c>
      <c r="GC376" s="0" t="n">
        <v>0</v>
      </c>
      <c r="GD376" s="0" t="n">
        <v>0</v>
      </c>
      <c r="GE376" s="0" t="n">
        <v>0</v>
      </c>
      <c r="GF376" s="0" t="n">
        <v>0</v>
      </c>
      <c r="GG376" s="0" t="n">
        <v>0</v>
      </c>
      <c r="GH376" s="0" t="n">
        <v>0</v>
      </c>
      <c r="GI376" s="0" t="n">
        <v>0</v>
      </c>
      <c r="GJ376" s="0" t="n">
        <v>0</v>
      </c>
      <c r="GK376" s="0" t="n">
        <v>0</v>
      </c>
      <c r="GL376" s="0" t="n">
        <v>0</v>
      </c>
      <c r="GM376" s="0" t="n">
        <v>0</v>
      </c>
      <c r="GN376" s="0" t="n">
        <v>0</v>
      </c>
      <c r="GO376" s="0" t="n">
        <v>0.00300000002607703</v>
      </c>
      <c r="GP376" s="0" t="n">
        <v>0</v>
      </c>
      <c r="GQ376" s="0" t="n">
        <v>0</v>
      </c>
      <c r="GR376" s="0" t="n">
        <v>0</v>
      </c>
    </row>
    <row r="377" customFormat="false" ht="16.5" hidden="false" customHeight="false" outlineLevel="0" collapsed="false">
      <c r="A377" s="0" t="n">
        <v>1268</v>
      </c>
      <c r="B377" s="19"/>
      <c r="C377" s="19"/>
      <c r="D377" s="19"/>
      <c r="E377" s="19"/>
      <c r="F377" s="19"/>
      <c r="G377" s="19"/>
      <c r="H377" s="19"/>
      <c r="I377" s="19"/>
      <c r="J377" s="19"/>
      <c r="K377" s="19"/>
      <c r="L377" s="19"/>
      <c r="M377" s="19"/>
      <c r="N377" s="19"/>
      <c r="O377" s="19"/>
      <c r="P377" s="19"/>
      <c r="Q377" s="19"/>
      <c r="R377" s="19"/>
      <c r="S377" s="19"/>
      <c r="T377" s="19"/>
      <c r="U377" s="19"/>
      <c r="V377" s="19"/>
      <c r="W377" s="19"/>
      <c r="X377" s="19"/>
      <c r="Y377" s="19"/>
      <c r="Z377" s="19"/>
      <c r="AA377" s="19"/>
      <c r="AB377" s="0" t="n">
        <v>0</v>
      </c>
      <c r="AC377" s="0" t="n">
        <v>0</v>
      </c>
      <c r="AD377" s="0" t="n">
        <v>0</v>
      </c>
      <c r="AE377" s="0" t="n">
        <v>0</v>
      </c>
      <c r="AF377" s="0" t="n">
        <v>0</v>
      </c>
      <c r="AG377" s="0" t="n">
        <v>0</v>
      </c>
      <c r="AH377" s="0" t="n">
        <v>0</v>
      </c>
      <c r="AI377" s="0" t="n">
        <v>0</v>
      </c>
      <c r="AJ377" s="0" t="n">
        <v>0</v>
      </c>
      <c r="AK377" s="0" t="n">
        <v>0</v>
      </c>
      <c r="AL377" s="0" t="n">
        <v>0</v>
      </c>
      <c r="AM377" s="0" t="n">
        <v>0</v>
      </c>
      <c r="AN377" s="0" t="n">
        <v>0</v>
      </c>
      <c r="AO377" s="0" t="n">
        <v>0</v>
      </c>
      <c r="AP377" s="0" t="n">
        <v>0</v>
      </c>
      <c r="AQ377" s="0" t="n">
        <v>0</v>
      </c>
      <c r="AR377" s="0" t="n">
        <v>0</v>
      </c>
      <c r="AS377" s="0" t="n">
        <v>0</v>
      </c>
      <c r="AT377" s="0" t="n">
        <v>0</v>
      </c>
      <c r="AU377" s="0" t="n">
        <v>0</v>
      </c>
      <c r="AV377" s="0" t="n">
        <v>0</v>
      </c>
      <c r="AW377" s="0" t="n">
        <v>0</v>
      </c>
      <c r="AX377" s="0" t="n">
        <v>0</v>
      </c>
      <c r="AY377" s="0" t="n">
        <v>0</v>
      </c>
      <c r="AZ377" s="0" t="n">
        <v>0</v>
      </c>
      <c r="BA377" s="0" t="n">
        <v>0</v>
      </c>
      <c r="BB377" s="0" t="n">
        <v>0</v>
      </c>
      <c r="BC377" s="0" t="n">
        <v>0</v>
      </c>
      <c r="BD377" s="0" t="n">
        <v>0</v>
      </c>
      <c r="BE377" s="0" t="n">
        <v>0</v>
      </c>
      <c r="BF377" s="0" t="n">
        <v>0</v>
      </c>
      <c r="BG377" s="0" t="n">
        <v>0</v>
      </c>
      <c r="BH377" s="0" t="n">
        <v>0</v>
      </c>
      <c r="BI377" s="0" t="n">
        <v>0</v>
      </c>
      <c r="BJ377" s="0" t="n">
        <v>0</v>
      </c>
      <c r="BK377" s="0" t="n">
        <v>0</v>
      </c>
      <c r="BL377" s="0" t="n">
        <v>0</v>
      </c>
      <c r="BM377" s="0" t="n">
        <v>0</v>
      </c>
      <c r="BN377" s="0" t="n">
        <v>0</v>
      </c>
      <c r="BO377" s="0" t="n">
        <v>0</v>
      </c>
      <c r="BP377" s="0" t="n">
        <v>0</v>
      </c>
      <c r="BQ377" s="0" t="n">
        <v>0</v>
      </c>
      <c r="BR377" s="0" t="n">
        <v>0</v>
      </c>
      <c r="BS377" s="0" t="n">
        <v>0</v>
      </c>
      <c r="BT377" s="0" t="n">
        <v>0</v>
      </c>
      <c r="BU377" s="0" t="n">
        <v>0</v>
      </c>
      <c r="BV377" s="0" t="n">
        <v>0</v>
      </c>
      <c r="BW377" s="0" t="n">
        <v>0</v>
      </c>
      <c r="BX377" s="0" t="n">
        <v>0</v>
      </c>
      <c r="BY377" s="0" t="n">
        <v>0</v>
      </c>
      <c r="BZ377" s="0" t="n">
        <v>0</v>
      </c>
      <c r="CA377" s="0" t="n">
        <v>0</v>
      </c>
      <c r="CB377" s="0" t="n">
        <v>0</v>
      </c>
      <c r="CC377" s="0" t="n">
        <v>0</v>
      </c>
      <c r="CD377" s="0" t="n">
        <v>0</v>
      </c>
      <c r="CE377" s="0" t="n">
        <v>0</v>
      </c>
      <c r="CF377" s="0" t="n">
        <v>0</v>
      </c>
      <c r="CG377" s="0" t="n">
        <v>0</v>
      </c>
      <c r="CH377" s="0" t="n">
        <v>0</v>
      </c>
      <c r="CI377" s="0" t="n">
        <v>0</v>
      </c>
      <c r="CJ377" s="0" t="n">
        <v>0</v>
      </c>
      <c r="CK377" s="0" t="n">
        <v>0</v>
      </c>
      <c r="CL377" s="0" t="n">
        <v>0</v>
      </c>
      <c r="CM377" s="0" t="n">
        <v>0</v>
      </c>
      <c r="CN377" s="0" t="n">
        <v>0</v>
      </c>
      <c r="CO377" s="0" t="n">
        <v>0</v>
      </c>
      <c r="CP377" s="0" t="n">
        <v>0</v>
      </c>
      <c r="CQ377" s="0" t="n">
        <v>0</v>
      </c>
      <c r="CR377" s="0" t="n">
        <v>0</v>
      </c>
      <c r="CS377" s="0" t="n">
        <v>0</v>
      </c>
      <c r="CT377" s="0" t="n">
        <v>0</v>
      </c>
      <c r="CU377" s="0" t="n">
        <v>0</v>
      </c>
      <c r="CV377" s="0" t="n">
        <v>0</v>
      </c>
      <c r="CW377" s="0" t="n">
        <v>0</v>
      </c>
      <c r="CX377" s="0" t="n">
        <v>0</v>
      </c>
      <c r="CY377" s="0" t="n">
        <v>0</v>
      </c>
      <c r="CZ377" s="0" t="n">
        <v>0</v>
      </c>
      <c r="DA377" s="0" t="n">
        <v>0</v>
      </c>
      <c r="DB377" s="0" t="n">
        <v>0</v>
      </c>
      <c r="DC377" s="0" t="n">
        <v>0</v>
      </c>
      <c r="DD377" s="0" t="n">
        <v>0</v>
      </c>
      <c r="DE377" s="0" t="n">
        <v>0</v>
      </c>
      <c r="DF377" s="0" t="n">
        <v>0</v>
      </c>
      <c r="DG377" s="0" t="n">
        <v>0</v>
      </c>
      <c r="DH377" s="0" t="n">
        <v>0</v>
      </c>
      <c r="DI377" s="0" t="n">
        <v>0</v>
      </c>
      <c r="DJ377" s="0" t="n">
        <v>0</v>
      </c>
      <c r="DK377" s="0" t="n">
        <v>0</v>
      </c>
      <c r="DL377" s="0" t="n">
        <v>0</v>
      </c>
      <c r="DM377" s="0" t="n">
        <v>0</v>
      </c>
      <c r="DN377" s="0" t="n">
        <v>0</v>
      </c>
      <c r="DO377" s="0" t="n">
        <v>0</v>
      </c>
      <c r="DP377" s="0" t="n">
        <v>0</v>
      </c>
      <c r="DQ377" s="0" t="n">
        <v>0</v>
      </c>
      <c r="DR377" s="0" t="n">
        <v>0</v>
      </c>
      <c r="DS377" s="0" t="n">
        <v>0</v>
      </c>
      <c r="DT377" s="0" t="n">
        <v>0</v>
      </c>
      <c r="DU377" s="0" t="n">
        <v>0</v>
      </c>
      <c r="DV377" s="0" t="n">
        <v>0</v>
      </c>
      <c r="DW377" s="0" t="n">
        <v>0</v>
      </c>
      <c r="DX377" s="0" t="n">
        <v>0</v>
      </c>
      <c r="DY377" s="0" t="n">
        <v>0</v>
      </c>
      <c r="DZ377" s="0" t="n">
        <v>0</v>
      </c>
      <c r="EA377" s="0" t="n">
        <v>0</v>
      </c>
      <c r="EB377" s="0" t="n">
        <v>0</v>
      </c>
      <c r="EC377" s="0" t="n">
        <v>0</v>
      </c>
      <c r="ED377" s="0" t="n">
        <v>0</v>
      </c>
      <c r="EE377" s="0" t="n">
        <v>0</v>
      </c>
      <c r="EF377" s="0" t="n">
        <v>0</v>
      </c>
      <c r="EG377" s="0" t="n">
        <v>0</v>
      </c>
      <c r="EH377" s="0" t="n">
        <v>0</v>
      </c>
      <c r="EI377" s="0" t="n">
        <v>0</v>
      </c>
      <c r="EJ377" s="0" t="n">
        <v>0</v>
      </c>
      <c r="EK377" s="0" t="n">
        <v>0</v>
      </c>
      <c r="EL377" s="0" t="n">
        <v>0</v>
      </c>
      <c r="EM377" s="0" t="n">
        <v>0</v>
      </c>
      <c r="EN377" s="0" t="n">
        <v>0</v>
      </c>
      <c r="EO377" s="0" t="n">
        <v>0</v>
      </c>
      <c r="EP377" s="0" t="n">
        <v>0</v>
      </c>
      <c r="EQ377" s="0" t="n">
        <v>0</v>
      </c>
      <c r="ER377" s="0" t="n">
        <v>0</v>
      </c>
      <c r="ES377" s="0" t="n">
        <v>0</v>
      </c>
      <c r="ET377" s="0" t="n">
        <v>0</v>
      </c>
      <c r="EU377" s="0" t="n">
        <v>0</v>
      </c>
      <c r="EV377" s="0" t="n">
        <v>0</v>
      </c>
      <c r="EW377" s="0" t="n">
        <v>0</v>
      </c>
      <c r="EX377" s="0" t="n">
        <v>0</v>
      </c>
      <c r="EY377" s="0" t="n">
        <v>0</v>
      </c>
      <c r="EZ377" s="0" t="n">
        <v>0</v>
      </c>
      <c r="FA377" s="0" t="n">
        <v>0</v>
      </c>
      <c r="FB377" s="0" t="n">
        <v>0</v>
      </c>
      <c r="FC377" s="0" t="n">
        <v>0</v>
      </c>
      <c r="FD377" s="0" t="n">
        <v>0</v>
      </c>
      <c r="FE377" s="0" t="n">
        <v>0</v>
      </c>
      <c r="FF377" s="0" t="n">
        <v>0</v>
      </c>
      <c r="FG377" s="0" t="n">
        <v>0</v>
      </c>
      <c r="FH377" s="0" t="n">
        <v>0</v>
      </c>
      <c r="FI377" s="0" t="n">
        <v>0</v>
      </c>
      <c r="FJ377" s="0" t="n">
        <v>0</v>
      </c>
      <c r="FK377" s="0" t="n">
        <v>0</v>
      </c>
      <c r="FL377" s="0" t="n">
        <v>0</v>
      </c>
      <c r="FM377" s="0" t="n">
        <v>0</v>
      </c>
      <c r="FN377" s="0" t="n">
        <v>0</v>
      </c>
      <c r="FS377" s="0" t="n">
        <v>0</v>
      </c>
      <c r="FT377" s="0" t="n">
        <v>0</v>
      </c>
      <c r="FU377" s="0" t="n">
        <v>0</v>
      </c>
      <c r="FV377" s="0" t="n">
        <v>0</v>
      </c>
      <c r="FW377" s="0" t="n">
        <v>0</v>
      </c>
      <c r="FX377" s="0" t="n">
        <v>0</v>
      </c>
      <c r="FY377" s="0" t="n">
        <v>0</v>
      </c>
      <c r="FZ377" s="0" t="n">
        <v>0</v>
      </c>
      <c r="GA377" s="0" t="n">
        <v>0</v>
      </c>
      <c r="GB377" s="0" t="n">
        <v>0</v>
      </c>
      <c r="GC377" s="0" t="n">
        <v>0</v>
      </c>
      <c r="GD377" s="0" t="n">
        <v>0</v>
      </c>
      <c r="GE377" s="0" t="n">
        <v>0</v>
      </c>
      <c r="GF377" s="0" t="n">
        <v>0</v>
      </c>
      <c r="GG377" s="0" t="n">
        <v>0</v>
      </c>
      <c r="GH377" s="0" t="n">
        <v>0</v>
      </c>
      <c r="GI377" s="0" t="n">
        <v>0</v>
      </c>
      <c r="GJ377" s="0" t="n">
        <v>0</v>
      </c>
      <c r="GK377" s="0" t="n">
        <v>0</v>
      </c>
      <c r="GL377" s="0" t="n">
        <v>0</v>
      </c>
      <c r="GM377" s="0" t="n">
        <v>0</v>
      </c>
      <c r="GN377" s="0" t="n">
        <v>0</v>
      </c>
      <c r="GO377" s="0" t="n">
        <v>0</v>
      </c>
      <c r="GP377" s="0" t="n">
        <v>0</v>
      </c>
      <c r="GQ377" s="0" t="n">
        <v>0</v>
      </c>
      <c r="GR377" s="0" t="n">
        <v>0</v>
      </c>
    </row>
    <row r="378" customFormat="false" ht="16.5" hidden="false" customHeight="false" outlineLevel="0" collapsed="false">
      <c r="A378" s="0" t="n">
        <v>1269</v>
      </c>
      <c r="B378" s="19"/>
      <c r="C378" s="19"/>
      <c r="D378" s="19"/>
      <c r="E378" s="19"/>
      <c r="F378" s="19"/>
      <c r="G378" s="19"/>
      <c r="H378" s="19"/>
      <c r="I378" s="19"/>
      <c r="J378" s="19"/>
      <c r="K378" s="19"/>
      <c r="L378" s="19"/>
      <c r="M378" s="19"/>
      <c r="N378" s="19"/>
      <c r="O378" s="19"/>
      <c r="P378" s="19"/>
      <c r="Q378" s="19"/>
      <c r="R378" s="19"/>
      <c r="S378" s="19"/>
      <c r="T378" s="19"/>
      <c r="U378" s="19"/>
      <c r="V378" s="19"/>
      <c r="W378" s="19"/>
      <c r="X378" s="19"/>
      <c r="Y378" s="19"/>
      <c r="Z378" s="19"/>
      <c r="AA378" s="19"/>
      <c r="AB378" s="0" t="n">
        <v>0</v>
      </c>
      <c r="AC378" s="0" t="n">
        <v>0</v>
      </c>
      <c r="AD378" s="0" t="n">
        <v>0</v>
      </c>
      <c r="AE378" s="0" t="n">
        <v>0</v>
      </c>
      <c r="AF378" s="0" t="n">
        <v>0</v>
      </c>
      <c r="AG378" s="0" t="n">
        <v>0</v>
      </c>
      <c r="AH378" s="0" t="n">
        <v>0</v>
      </c>
      <c r="AI378" s="0" t="n">
        <v>0</v>
      </c>
      <c r="AJ378" s="0" t="n">
        <v>0</v>
      </c>
      <c r="AK378" s="0" t="n">
        <v>0</v>
      </c>
      <c r="AL378" s="0" t="n">
        <v>0</v>
      </c>
      <c r="AM378" s="0" t="n">
        <v>0</v>
      </c>
      <c r="AN378" s="0" t="n">
        <v>0</v>
      </c>
      <c r="AO378" s="0" t="n">
        <v>0</v>
      </c>
      <c r="AP378" s="0" t="n">
        <v>0</v>
      </c>
      <c r="AQ378" s="0" t="n">
        <v>0</v>
      </c>
      <c r="AR378" s="0" t="n">
        <v>0</v>
      </c>
      <c r="AS378" s="0" t="n">
        <v>0</v>
      </c>
      <c r="AT378" s="0" t="n">
        <v>0</v>
      </c>
      <c r="AU378" s="0" t="n">
        <v>0</v>
      </c>
      <c r="AV378" s="0" t="n">
        <v>0</v>
      </c>
      <c r="AW378" s="0" t="n">
        <v>0</v>
      </c>
      <c r="AX378" s="0" t="n">
        <v>0</v>
      </c>
      <c r="AY378" s="0" t="n">
        <v>0</v>
      </c>
      <c r="AZ378" s="0" t="n">
        <v>0</v>
      </c>
      <c r="BA378" s="0" t="n">
        <v>0</v>
      </c>
      <c r="BB378" s="0" t="n">
        <v>0</v>
      </c>
      <c r="BC378" s="0" t="n">
        <v>0</v>
      </c>
      <c r="BD378" s="0" t="n">
        <v>0</v>
      </c>
      <c r="BE378" s="0" t="n">
        <v>0</v>
      </c>
      <c r="BF378" s="0" t="n">
        <v>0</v>
      </c>
      <c r="BG378" s="0" t="n">
        <v>0</v>
      </c>
      <c r="BH378" s="0" t="n">
        <v>0</v>
      </c>
      <c r="BI378" s="0" t="n">
        <v>0</v>
      </c>
      <c r="BJ378" s="0" t="n">
        <v>0</v>
      </c>
      <c r="BK378" s="0" t="n">
        <v>0</v>
      </c>
      <c r="BL378" s="0" t="n">
        <v>0</v>
      </c>
      <c r="BM378" s="0" t="n">
        <v>0</v>
      </c>
      <c r="BN378" s="0" t="n">
        <v>0</v>
      </c>
      <c r="BO378" s="0" t="n">
        <v>0</v>
      </c>
      <c r="BP378" s="0" t="n">
        <v>0</v>
      </c>
      <c r="BQ378" s="0" t="n">
        <v>0</v>
      </c>
      <c r="BR378" s="0" t="n">
        <v>0</v>
      </c>
      <c r="BS378" s="0" t="n">
        <v>0</v>
      </c>
      <c r="BT378" s="0" t="n">
        <v>0</v>
      </c>
      <c r="BU378" s="0" t="n">
        <v>0</v>
      </c>
      <c r="BV378" s="0" t="n">
        <v>0</v>
      </c>
      <c r="BW378" s="0" t="n">
        <v>0</v>
      </c>
      <c r="BX378" s="0" t="n">
        <v>0</v>
      </c>
      <c r="BY378" s="0" t="n">
        <v>0</v>
      </c>
      <c r="BZ378" s="0" t="n">
        <v>0</v>
      </c>
      <c r="CA378" s="0" t="n">
        <v>0</v>
      </c>
      <c r="CB378" s="0" t="n">
        <v>0</v>
      </c>
      <c r="CC378" s="0" t="n">
        <v>0</v>
      </c>
      <c r="CD378" s="0" t="n">
        <v>0</v>
      </c>
      <c r="CE378" s="0" t="n">
        <v>0</v>
      </c>
      <c r="CF378" s="0" t="n">
        <v>0</v>
      </c>
      <c r="CG378" s="0" t="n">
        <v>0</v>
      </c>
      <c r="CH378" s="0" t="n">
        <v>0</v>
      </c>
      <c r="CI378" s="0" t="n">
        <v>0</v>
      </c>
      <c r="CJ378" s="0" t="n">
        <v>0</v>
      </c>
      <c r="CK378" s="0" t="n">
        <v>0</v>
      </c>
      <c r="CL378" s="0" t="n">
        <v>0</v>
      </c>
      <c r="CM378" s="0" t="n">
        <v>0</v>
      </c>
      <c r="CN378" s="0" t="n">
        <v>0</v>
      </c>
      <c r="CO378" s="0" t="n">
        <v>0</v>
      </c>
      <c r="CP378" s="0" t="n">
        <v>0</v>
      </c>
      <c r="CQ378" s="0" t="n">
        <v>0</v>
      </c>
      <c r="CR378" s="0" t="n">
        <v>0</v>
      </c>
      <c r="CS378" s="0" t="n">
        <v>0</v>
      </c>
      <c r="CT378" s="0" t="n">
        <v>0</v>
      </c>
      <c r="CU378" s="0" t="n">
        <v>0</v>
      </c>
      <c r="CV378" s="0" t="n">
        <v>0</v>
      </c>
      <c r="CW378" s="0" t="n">
        <v>0</v>
      </c>
      <c r="CX378" s="0" t="n">
        <v>0</v>
      </c>
      <c r="CY378" s="0" t="n">
        <v>0</v>
      </c>
      <c r="CZ378" s="0" t="n">
        <v>0</v>
      </c>
      <c r="DA378" s="0" t="n">
        <v>0</v>
      </c>
      <c r="DB378" s="0" t="n">
        <v>0</v>
      </c>
      <c r="DC378" s="0" t="n">
        <v>0</v>
      </c>
      <c r="DD378" s="0" t="n">
        <v>0</v>
      </c>
      <c r="DE378" s="0" t="n">
        <v>0</v>
      </c>
      <c r="DF378" s="0" t="n">
        <v>0</v>
      </c>
      <c r="DG378" s="0" t="n">
        <v>0</v>
      </c>
      <c r="DH378" s="0" t="n">
        <v>0</v>
      </c>
      <c r="DI378" s="0" t="n">
        <v>0</v>
      </c>
      <c r="DJ378" s="0" t="n">
        <v>0</v>
      </c>
      <c r="DK378" s="0" t="n">
        <v>0</v>
      </c>
      <c r="DL378" s="0" t="n">
        <v>0</v>
      </c>
      <c r="DM378" s="0" t="n">
        <v>0</v>
      </c>
      <c r="DN378" s="0" t="n">
        <v>0</v>
      </c>
      <c r="DO378" s="0" t="n">
        <v>0</v>
      </c>
      <c r="DP378" s="0" t="n">
        <v>0</v>
      </c>
      <c r="DQ378" s="0" t="n">
        <v>0</v>
      </c>
      <c r="DR378" s="0" t="n">
        <v>0</v>
      </c>
      <c r="DS378" s="0" t="n">
        <v>0</v>
      </c>
      <c r="DT378" s="0" t="n">
        <v>0</v>
      </c>
      <c r="DU378" s="0" t="n">
        <v>0</v>
      </c>
      <c r="DV378" s="0" t="n">
        <v>0</v>
      </c>
      <c r="DW378" s="0" t="n">
        <v>0</v>
      </c>
      <c r="DX378" s="0" t="n">
        <v>0</v>
      </c>
      <c r="DY378" s="0" t="n">
        <v>0</v>
      </c>
      <c r="DZ378" s="0" t="n">
        <v>0</v>
      </c>
      <c r="EA378" s="0" t="n">
        <v>0</v>
      </c>
      <c r="EB378" s="0" t="n">
        <v>0</v>
      </c>
      <c r="EC378" s="0" t="n">
        <v>0</v>
      </c>
      <c r="ED378" s="0" t="n">
        <v>0</v>
      </c>
      <c r="EE378" s="0" t="n">
        <v>0</v>
      </c>
      <c r="EF378" s="0" t="n">
        <v>0</v>
      </c>
      <c r="EG378" s="0" t="n">
        <v>0</v>
      </c>
      <c r="EH378" s="0" t="n">
        <v>0</v>
      </c>
      <c r="EI378" s="0" t="n">
        <v>0</v>
      </c>
      <c r="EJ378" s="0" t="n">
        <v>0</v>
      </c>
      <c r="EK378" s="0" t="n">
        <v>0</v>
      </c>
      <c r="EL378" s="0" t="n">
        <v>0</v>
      </c>
      <c r="EM378" s="0" t="n">
        <v>0</v>
      </c>
      <c r="EN378" s="0" t="n">
        <v>0</v>
      </c>
      <c r="EO378" s="0" t="n">
        <v>0</v>
      </c>
      <c r="EP378" s="0" t="n">
        <v>0</v>
      </c>
      <c r="EQ378" s="0" t="n">
        <v>0</v>
      </c>
      <c r="ER378" s="0" t="n">
        <v>0</v>
      </c>
      <c r="ES378" s="0" t="n">
        <v>0</v>
      </c>
      <c r="ET378" s="0" t="n">
        <v>0</v>
      </c>
      <c r="EU378" s="0" t="n">
        <v>0</v>
      </c>
      <c r="EV378" s="0" t="n">
        <v>0</v>
      </c>
      <c r="EW378" s="0" t="n">
        <v>0</v>
      </c>
      <c r="EX378" s="0" t="n">
        <v>0</v>
      </c>
      <c r="EY378" s="0" t="n">
        <v>0</v>
      </c>
      <c r="EZ378" s="0" t="n">
        <v>0</v>
      </c>
      <c r="FA378" s="0" t="n">
        <v>0</v>
      </c>
      <c r="FB378" s="0" t="n">
        <v>0</v>
      </c>
      <c r="FC378" s="0" t="n">
        <v>0</v>
      </c>
      <c r="FD378" s="0" t="n">
        <v>0</v>
      </c>
      <c r="FE378" s="0" t="n">
        <v>0</v>
      </c>
      <c r="FF378" s="0" t="n">
        <v>0</v>
      </c>
      <c r="FG378" s="0" t="n">
        <v>0</v>
      </c>
      <c r="FH378" s="0" t="n">
        <v>0</v>
      </c>
      <c r="FI378" s="0" t="n">
        <v>0</v>
      </c>
      <c r="FJ378" s="0" t="n">
        <v>0</v>
      </c>
      <c r="FK378" s="0" t="n">
        <v>0</v>
      </c>
      <c r="FL378" s="0" t="n">
        <v>0</v>
      </c>
      <c r="FM378" s="0" t="n">
        <v>0</v>
      </c>
      <c r="FN378" s="0" t="n">
        <v>0</v>
      </c>
      <c r="FS378" s="0" t="n">
        <v>0</v>
      </c>
      <c r="FT378" s="0" t="n">
        <v>0</v>
      </c>
      <c r="FU378" s="0" t="n">
        <v>0</v>
      </c>
      <c r="FV378" s="0" t="n">
        <v>0</v>
      </c>
      <c r="FW378" s="0" t="n">
        <v>0</v>
      </c>
      <c r="FX378" s="0" t="n">
        <v>0</v>
      </c>
      <c r="FY378" s="0" t="n">
        <v>0</v>
      </c>
      <c r="FZ378" s="0" t="n">
        <v>0</v>
      </c>
      <c r="GA378" s="0" t="n">
        <v>0</v>
      </c>
      <c r="GB378" s="0" t="n">
        <v>0</v>
      </c>
      <c r="GC378" s="0" t="n">
        <v>0</v>
      </c>
      <c r="GD378" s="0" t="n">
        <v>0</v>
      </c>
      <c r="GE378" s="0" t="n">
        <v>0</v>
      </c>
      <c r="GF378" s="0" t="n">
        <v>0</v>
      </c>
      <c r="GG378" s="0" t="n">
        <v>0</v>
      </c>
      <c r="GH378" s="0" t="n">
        <v>0</v>
      </c>
      <c r="GI378" s="0" t="n">
        <v>0</v>
      </c>
      <c r="GJ378" s="0" t="n">
        <v>0</v>
      </c>
      <c r="GK378" s="0" t="n">
        <v>0</v>
      </c>
      <c r="GL378" s="0" t="n">
        <v>0</v>
      </c>
      <c r="GM378" s="0" t="n">
        <v>0</v>
      </c>
      <c r="GN378" s="0" t="n">
        <v>0</v>
      </c>
      <c r="GO378" s="0" t="n">
        <v>0</v>
      </c>
      <c r="GP378" s="0" t="n">
        <v>0</v>
      </c>
      <c r="GQ378" s="0" t="n">
        <v>0</v>
      </c>
      <c r="GR378" s="0" t="n">
        <v>0</v>
      </c>
    </row>
    <row r="379" customFormat="false" ht="16.5" hidden="false" customHeight="false" outlineLevel="0" collapsed="false">
      <c r="A379" s="0" t="n">
        <v>1270</v>
      </c>
      <c r="B379" s="19"/>
      <c r="C379" s="19"/>
      <c r="D379" s="19"/>
      <c r="E379" s="19"/>
      <c r="F379" s="19"/>
      <c r="G379" s="19"/>
      <c r="H379" s="19"/>
      <c r="I379" s="19"/>
      <c r="J379" s="19"/>
      <c r="K379" s="19"/>
      <c r="L379" s="19"/>
      <c r="M379" s="19"/>
      <c r="N379" s="19"/>
      <c r="O379" s="19"/>
      <c r="P379" s="19"/>
      <c r="Q379" s="19"/>
      <c r="R379" s="19"/>
      <c r="S379" s="19"/>
      <c r="T379" s="19"/>
      <c r="U379" s="19"/>
      <c r="V379" s="19"/>
      <c r="W379" s="19"/>
      <c r="X379" s="19"/>
      <c r="Y379" s="19"/>
      <c r="Z379" s="19"/>
      <c r="AA379" s="19"/>
      <c r="AB379" s="0" t="n">
        <v>0</v>
      </c>
      <c r="AC379" s="0" t="n">
        <v>0</v>
      </c>
      <c r="AD379" s="0" t="n">
        <v>0</v>
      </c>
      <c r="AE379" s="0" t="n">
        <v>0</v>
      </c>
      <c r="AF379" s="0" t="n">
        <v>0</v>
      </c>
      <c r="AG379" s="0" t="n">
        <v>0</v>
      </c>
      <c r="AH379" s="0" t="n">
        <v>0</v>
      </c>
      <c r="AI379" s="0" t="n">
        <v>0</v>
      </c>
      <c r="AJ379" s="0" t="n">
        <v>0</v>
      </c>
      <c r="AK379" s="0" t="n">
        <v>0</v>
      </c>
      <c r="AL379" s="0" t="n">
        <v>0</v>
      </c>
      <c r="AM379" s="0" t="n">
        <v>0</v>
      </c>
      <c r="AN379" s="0" t="n">
        <v>0</v>
      </c>
      <c r="AO379" s="0" t="n">
        <v>0</v>
      </c>
      <c r="AP379" s="0" t="n">
        <v>0</v>
      </c>
      <c r="AQ379" s="0" t="n">
        <v>0</v>
      </c>
      <c r="AR379" s="0" t="n">
        <v>0</v>
      </c>
      <c r="AS379" s="0" t="n">
        <v>0</v>
      </c>
      <c r="AT379" s="0" t="n">
        <v>0</v>
      </c>
      <c r="AU379" s="0" t="n">
        <v>0</v>
      </c>
      <c r="AV379" s="0" t="n">
        <v>0</v>
      </c>
      <c r="AW379" s="0" t="n">
        <v>0</v>
      </c>
      <c r="AX379" s="0" t="n">
        <v>0</v>
      </c>
      <c r="AY379" s="0" t="n">
        <v>0</v>
      </c>
      <c r="AZ379" s="0" t="n">
        <v>0</v>
      </c>
      <c r="BA379" s="0" t="n">
        <v>0</v>
      </c>
      <c r="BB379" s="0" t="n">
        <v>0</v>
      </c>
      <c r="BC379" s="0" t="n">
        <v>0</v>
      </c>
      <c r="BD379" s="0" t="n">
        <v>0</v>
      </c>
      <c r="BE379" s="0" t="n">
        <v>0</v>
      </c>
      <c r="BF379" s="0" t="n">
        <v>0</v>
      </c>
      <c r="BG379" s="0" t="n">
        <v>0</v>
      </c>
      <c r="BH379" s="0" t="n">
        <v>0</v>
      </c>
      <c r="BI379" s="0" t="n">
        <v>0</v>
      </c>
      <c r="BJ379" s="0" t="n">
        <v>0</v>
      </c>
      <c r="BK379" s="0" t="n">
        <v>0</v>
      </c>
      <c r="BL379" s="0" t="n">
        <v>0</v>
      </c>
      <c r="BM379" s="0" t="n">
        <v>0</v>
      </c>
      <c r="BN379" s="0" t="n">
        <v>0</v>
      </c>
      <c r="BO379" s="0" t="n">
        <v>0</v>
      </c>
      <c r="BP379" s="0" t="n">
        <v>0</v>
      </c>
      <c r="BQ379" s="0" t="n">
        <v>0</v>
      </c>
      <c r="BR379" s="0" t="n">
        <v>0</v>
      </c>
      <c r="BS379" s="0" t="n">
        <v>0</v>
      </c>
      <c r="BT379" s="0" t="n">
        <v>0</v>
      </c>
      <c r="BU379" s="0" t="n">
        <v>0</v>
      </c>
      <c r="BV379" s="0" t="n">
        <v>0</v>
      </c>
      <c r="BW379" s="0" t="n">
        <v>0</v>
      </c>
      <c r="BX379" s="0" t="n">
        <v>0</v>
      </c>
      <c r="BY379" s="0" t="n">
        <v>0</v>
      </c>
      <c r="BZ379" s="0" t="n">
        <v>0</v>
      </c>
      <c r="CA379" s="0" t="n">
        <v>0</v>
      </c>
      <c r="CB379" s="0" t="n">
        <v>0</v>
      </c>
      <c r="CC379" s="0" t="n">
        <v>0</v>
      </c>
      <c r="CD379" s="0" t="n">
        <v>0</v>
      </c>
      <c r="CE379" s="0" t="n">
        <v>0</v>
      </c>
      <c r="CF379" s="0" t="n">
        <v>0</v>
      </c>
      <c r="CG379" s="0" t="n">
        <v>0</v>
      </c>
      <c r="CH379" s="0" t="n">
        <v>0</v>
      </c>
      <c r="CI379" s="0" t="n">
        <v>0</v>
      </c>
      <c r="CJ379" s="0" t="n">
        <v>0</v>
      </c>
      <c r="CK379" s="0" t="n">
        <v>0</v>
      </c>
      <c r="CL379" s="0" t="n">
        <v>0</v>
      </c>
      <c r="CM379" s="0" t="n">
        <v>0</v>
      </c>
      <c r="CN379" s="0" t="n">
        <v>0</v>
      </c>
      <c r="CO379" s="0" t="n">
        <v>0</v>
      </c>
      <c r="CP379" s="0" t="n">
        <v>0</v>
      </c>
      <c r="CQ379" s="0" t="n">
        <v>0</v>
      </c>
      <c r="CR379" s="0" t="n">
        <v>0</v>
      </c>
      <c r="CS379" s="0" t="n">
        <v>0</v>
      </c>
      <c r="CT379" s="0" t="n">
        <v>0</v>
      </c>
      <c r="CU379" s="0" t="n">
        <v>0</v>
      </c>
      <c r="CV379" s="0" t="n">
        <v>0</v>
      </c>
      <c r="CW379" s="0" t="n">
        <v>0</v>
      </c>
      <c r="CX379" s="0" t="n">
        <v>0</v>
      </c>
      <c r="CY379" s="0" t="n">
        <v>0</v>
      </c>
      <c r="CZ379" s="0" t="n">
        <v>0</v>
      </c>
      <c r="DA379" s="0" t="n">
        <v>0</v>
      </c>
      <c r="DB379" s="0" t="n">
        <v>0</v>
      </c>
      <c r="DC379" s="0" t="n">
        <v>0</v>
      </c>
      <c r="DD379" s="0" t="n">
        <v>0</v>
      </c>
      <c r="DE379" s="0" t="n">
        <v>0</v>
      </c>
      <c r="DF379" s="0" t="n">
        <v>0</v>
      </c>
      <c r="DG379" s="0" t="n">
        <v>0</v>
      </c>
      <c r="DH379" s="0" t="n">
        <v>0</v>
      </c>
      <c r="DI379" s="0" t="n">
        <v>0</v>
      </c>
      <c r="DJ379" s="0" t="n">
        <v>0</v>
      </c>
      <c r="DK379" s="0" t="n">
        <v>0</v>
      </c>
      <c r="DL379" s="0" t="n">
        <v>0</v>
      </c>
      <c r="DM379" s="0" t="n">
        <v>0</v>
      </c>
      <c r="DN379" s="0" t="n">
        <v>0</v>
      </c>
      <c r="DO379" s="0" t="n">
        <v>0</v>
      </c>
      <c r="DP379" s="0" t="n">
        <v>0</v>
      </c>
      <c r="DQ379" s="0" t="n">
        <v>0</v>
      </c>
      <c r="DR379" s="0" t="n">
        <v>0</v>
      </c>
      <c r="DS379" s="0" t="n">
        <v>0</v>
      </c>
      <c r="DT379" s="0" t="n">
        <v>0</v>
      </c>
      <c r="DU379" s="0" t="n">
        <v>0</v>
      </c>
      <c r="DV379" s="0" t="n">
        <v>0</v>
      </c>
      <c r="DW379" s="0" t="n">
        <v>0</v>
      </c>
      <c r="DX379" s="0" t="n">
        <v>0</v>
      </c>
      <c r="DY379" s="0" t="n">
        <v>0</v>
      </c>
      <c r="DZ379" s="0" t="n">
        <v>0</v>
      </c>
      <c r="EA379" s="0" t="n">
        <v>0</v>
      </c>
      <c r="EB379" s="0" t="n">
        <v>0</v>
      </c>
      <c r="EC379" s="0" t="n">
        <v>0</v>
      </c>
      <c r="ED379" s="0" t="n">
        <v>0</v>
      </c>
      <c r="EE379" s="0" t="n">
        <v>0</v>
      </c>
      <c r="EF379" s="0" t="n">
        <v>0</v>
      </c>
      <c r="EG379" s="0" t="n">
        <v>0</v>
      </c>
      <c r="EH379" s="0" t="n">
        <v>0</v>
      </c>
      <c r="EI379" s="0" t="n">
        <v>0</v>
      </c>
      <c r="EJ379" s="0" t="n">
        <v>0</v>
      </c>
      <c r="EK379" s="0" t="n">
        <v>0</v>
      </c>
      <c r="EL379" s="0" t="n">
        <v>0</v>
      </c>
      <c r="EM379" s="0" t="n">
        <v>0</v>
      </c>
      <c r="EN379" s="0" t="n">
        <v>0</v>
      </c>
      <c r="EO379" s="0" t="n">
        <v>0</v>
      </c>
      <c r="EP379" s="0" t="n">
        <v>0</v>
      </c>
      <c r="EQ379" s="0" t="n">
        <v>0</v>
      </c>
      <c r="ER379" s="0" t="n">
        <v>0</v>
      </c>
      <c r="ES379" s="0" t="n">
        <v>0</v>
      </c>
      <c r="ET379" s="0" t="n">
        <v>0</v>
      </c>
      <c r="EU379" s="0" t="n">
        <v>0</v>
      </c>
      <c r="EV379" s="0" t="n">
        <v>0</v>
      </c>
      <c r="EW379" s="0" t="n">
        <v>0</v>
      </c>
      <c r="EX379" s="0" t="n">
        <v>0</v>
      </c>
      <c r="EY379" s="0" t="n">
        <v>0</v>
      </c>
      <c r="EZ379" s="0" t="n">
        <v>0</v>
      </c>
      <c r="FA379" s="0" t="n">
        <v>0</v>
      </c>
      <c r="FB379" s="0" t="n">
        <v>0</v>
      </c>
      <c r="FC379" s="0" t="n">
        <v>0</v>
      </c>
      <c r="FD379" s="0" t="n">
        <v>0</v>
      </c>
      <c r="FE379" s="0" t="n">
        <v>0</v>
      </c>
      <c r="FF379" s="0" t="n">
        <v>0</v>
      </c>
      <c r="FG379" s="0" t="n">
        <v>0</v>
      </c>
      <c r="FH379" s="0" t="n">
        <v>0</v>
      </c>
      <c r="FI379" s="0" t="n">
        <v>0</v>
      </c>
      <c r="FJ379" s="0" t="n">
        <v>0</v>
      </c>
      <c r="FK379" s="0" t="n">
        <v>0</v>
      </c>
      <c r="FL379" s="0" t="n">
        <v>0</v>
      </c>
      <c r="FM379" s="0" t="n">
        <v>0</v>
      </c>
      <c r="FN379" s="0" t="n">
        <v>0</v>
      </c>
      <c r="FS379" s="0" t="n">
        <v>0</v>
      </c>
      <c r="FT379" s="0" t="n">
        <v>0</v>
      </c>
      <c r="FU379" s="0" t="n">
        <v>0</v>
      </c>
      <c r="FV379" s="0" t="n">
        <v>0</v>
      </c>
      <c r="FW379" s="0" t="n">
        <v>0</v>
      </c>
      <c r="FX379" s="0" t="n">
        <v>0</v>
      </c>
      <c r="FY379" s="0" t="n">
        <v>0</v>
      </c>
      <c r="FZ379" s="0" t="n">
        <v>0</v>
      </c>
      <c r="GA379" s="0" t="n">
        <v>0</v>
      </c>
      <c r="GB379" s="0" t="n">
        <v>0</v>
      </c>
      <c r="GC379" s="0" t="n">
        <v>0</v>
      </c>
      <c r="GD379" s="0" t="n">
        <v>0</v>
      </c>
      <c r="GE379" s="0" t="n">
        <v>0</v>
      </c>
      <c r="GF379" s="0" t="n">
        <v>0</v>
      </c>
      <c r="GG379" s="0" t="n">
        <v>0</v>
      </c>
      <c r="GH379" s="0" t="n">
        <v>0</v>
      </c>
      <c r="GI379" s="0" t="n">
        <v>0</v>
      </c>
      <c r="GJ379" s="0" t="n">
        <v>0</v>
      </c>
      <c r="GK379" s="0" t="n">
        <v>0</v>
      </c>
      <c r="GL379" s="0" t="n">
        <v>0</v>
      </c>
      <c r="GM379" s="0" t="n">
        <v>0</v>
      </c>
      <c r="GN379" s="0" t="n">
        <v>0</v>
      </c>
      <c r="GO379" s="0" t="n">
        <v>0</v>
      </c>
      <c r="GP379" s="0" t="n">
        <v>0</v>
      </c>
      <c r="GQ379" s="0" t="n">
        <v>0</v>
      </c>
      <c r="GR379" s="0" t="n">
        <v>0</v>
      </c>
    </row>
    <row r="380" customFormat="false" ht="16.5" hidden="false" customHeight="false" outlineLevel="0" collapsed="false">
      <c r="A380" s="0" t="n">
        <v>1271</v>
      </c>
      <c r="B380" s="19"/>
      <c r="C380" s="19"/>
      <c r="D380" s="19"/>
      <c r="E380" s="19"/>
      <c r="F380" s="19"/>
      <c r="G380" s="19"/>
      <c r="H380" s="19"/>
      <c r="I380" s="19"/>
      <c r="J380" s="19"/>
      <c r="K380" s="19"/>
      <c r="L380" s="19"/>
      <c r="M380" s="19"/>
      <c r="N380" s="19"/>
      <c r="O380" s="19"/>
      <c r="P380" s="19"/>
      <c r="Q380" s="19"/>
      <c r="R380" s="19"/>
      <c r="S380" s="19"/>
      <c r="T380" s="19"/>
      <c r="U380" s="19"/>
      <c r="V380" s="19"/>
      <c r="W380" s="19"/>
      <c r="X380" s="19"/>
      <c r="Y380" s="19"/>
      <c r="Z380" s="19"/>
      <c r="AA380" s="19"/>
      <c r="AB380" s="0" t="n">
        <v>0</v>
      </c>
      <c r="AC380" s="0" t="n">
        <v>0</v>
      </c>
      <c r="AD380" s="0" t="n">
        <v>0</v>
      </c>
      <c r="AE380" s="0" t="n">
        <v>0</v>
      </c>
      <c r="AF380" s="0" t="n">
        <v>0</v>
      </c>
      <c r="AG380" s="0" t="n">
        <v>0</v>
      </c>
      <c r="AH380" s="0" t="n">
        <v>0</v>
      </c>
      <c r="AI380" s="0" t="n">
        <v>0</v>
      </c>
      <c r="AJ380" s="0" t="n">
        <v>0</v>
      </c>
      <c r="AK380" s="0" t="n">
        <v>0</v>
      </c>
      <c r="AL380" s="0" t="n">
        <v>0</v>
      </c>
      <c r="AM380" s="0" t="n">
        <v>0</v>
      </c>
      <c r="AN380" s="0" t="n">
        <v>0</v>
      </c>
      <c r="AO380" s="0" t="n">
        <v>0</v>
      </c>
      <c r="AP380" s="0" t="n">
        <v>0</v>
      </c>
      <c r="AQ380" s="0" t="n">
        <v>0</v>
      </c>
      <c r="AR380" s="0" t="n">
        <v>0</v>
      </c>
      <c r="AS380" s="0" t="n">
        <v>0</v>
      </c>
      <c r="AT380" s="0" t="n">
        <v>0</v>
      </c>
      <c r="AU380" s="0" t="n">
        <v>0</v>
      </c>
      <c r="AV380" s="0" t="n">
        <v>0</v>
      </c>
      <c r="AW380" s="0" t="n">
        <v>0</v>
      </c>
      <c r="AX380" s="0" t="n">
        <v>0</v>
      </c>
      <c r="AY380" s="0" t="n">
        <v>0</v>
      </c>
      <c r="AZ380" s="0" t="n">
        <v>0</v>
      </c>
      <c r="BA380" s="0" t="n">
        <v>0</v>
      </c>
      <c r="BB380" s="0" t="n">
        <v>0</v>
      </c>
      <c r="BC380" s="0" t="n">
        <v>0</v>
      </c>
      <c r="BD380" s="0" t="n">
        <v>0</v>
      </c>
      <c r="BE380" s="0" t="n">
        <v>0</v>
      </c>
      <c r="BF380" s="0" t="n">
        <v>0</v>
      </c>
      <c r="BG380" s="0" t="n">
        <v>0</v>
      </c>
      <c r="BH380" s="0" t="n">
        <v>0</v>
      </c>
      <c r="BI380" s="0" t="n">
        <v>0</v>
      </c>
      <c r="BJ380" s="0" t="n">
        <v>0</v>
      </c>
      <c r="BK380" s="0" t="n">
        <v>0</v>
      </c>
      <c r="BL380" s="0" t="n">
        <v>0</v>
      </c>
      <c r="BM380" s="0" t="n">
        <v>0</v>
      </c>
      <c r="BN380" s="0" t="n">
        <v>0</v>
      </c>
      <c r="BO380" s="0" t="n">
        <v>0</v>
      </c>
      <c r="BP380" s="0" t="n">
        <v>0</v>
      </c>
      <c r="BQ380" s="0" t="n">
        <v>0</v>
      </c>
      <c r="BR380" s="0" t="n">
        <v>0</v>
      </c>
      <c r="BS380" s="0" t="n">
        <v>0</v>
      </c>
      <c r="BT380" s="0" t="n">
        <v>0</v>
      </c>
      <c r="BU380" s="0" t="n">
        <v>0</v>
      </c>
      <c r="BV380" s="0" t="n">
        <v>0</v>
      </c>
      <c r="BW380" s="0" t="n">
        <v>0</v>
      </c>
      <c r="BX380" s="0" t="n">
        <v>0</v>
      </c>
      <c r="BY380" s="0" t="n">
        <v>0</v>
      </c>
      <c r="BZ380" s="0" t="n">
        <v>0</v>
      </c>
      <c r="CA380" s="0" t="n">
        <v>0</v>
      </c>
      <c r="CB380" s="0" t="n">
        <v>0</v>
      </c>
      <c r="CC380" s="0" t="n">
        <v>0</v>
      </c>
      <c r="CD380" s="0" t="n">
        <v>0</v>
      </c>
      <c r="CE380" s="0" t="n">
        <v>0</v>
      </c>
      <c r="CF380" s="0" t="n">
        <v>0</v>
      </c>
      <c r="CG380" s="0" t="n">
        <v>0</v>
      </c>
      <c r="CH380" s="0" t="n">
        <v>0</v>
      </c>
      <c r="CI380" s="0" t="n">
        <v>0</v>
      </c>
      <c r="CJ380" s="0" t="n">
        <v>0</v>
      </c>
      <c r="CK380" s="0" t="n">
        <v>0</v>
      </c>
      <c r="CL380" s="0" t="n">
        <v>0</v>
      </c>
      <c r="CM380" s="0" t="n">
        <v>0</v>
      </c>
      <c r="CN380" s="0" t="n">
        <v>0</v>
      </c>
      <c r="CO380" s="0" t="n">
        <v>0</v>
      </c>
      <c r="CP380" s="0" t="n">
        <v>0</v>
      </c>
      <c r="CQ380" s="0" t="n">
        <v>0</v>
      </c>
      <c r="CR380" s="0" t="n">
        <v>0</v>
      </c>
      <c r="CS380" s="0" t="n">
        <v>0</v>
      </c>
      <c r="CT380" s="0" t="n">
        <v>0</v>
      </c>
      <c r="CU380" s="0" t="n">
        <v>0</v>
      </c>
      <c r="CV380" s="0" t="n">
        <v>0</v>
      </c>
      <c r="CW380" s="0" t="n">
        <v>0</v>
      </c>
      <c r="CX380" s="0" t="n">
        <v>0</v>
      </c>
      <c r="CY380" s="0" t="n">
        <v>0</v>
      </c>
      <c r="CZ380" s="0" t="n">
        <v>0</v>
      </c>
      <c r="DA380" s="0" t="n">
        <v>0</v>
      </c>
      <c r="DB380" s="0" t="n">
        <v>0</v>
      </c>
      <c r="DC380" s="0" t="n">
        <v>0</v>
      </c>
      <c r="DD380" s="0" t="n">
        <v>0</v>
      </c>
      <c r="DE380" s="0" t="n">
        <v>0</v>
      </c>
      <c r="DF380" s="0" t="n">
        <v>0</v>
      </c>
      <c r="DG380" s="0" t="n">
        <v>0</v>
      </c>
      <c r="DH380" s="0" t="n">
        <v>0</v>
      </c>
      <c r="DI380" s="0" t="n">
        <v>0</v>
      </c>
      <c r="DJ380" s="0" t="n">
        <v>0</v>
      </c>
      <c r="DK380" s="0" t="n">
        <v>0</v>
      </c>
      <c r="DL380" s="0" t="n">
        <v>0</v>
      </c>
      <c r="DM380" s="0" t="n">
        <v>0</v>
      </c>
      <c r="DN380" s="0" t="n">
        <v>0</v>
      </c>
      <c r="DO380" s="0" t="n">
        <v>0</v>
      </c>
      <c r="DP380" s="0" t="n">
        <v>0</v>
      </c>
      <c r="DQ380" s="0" t="n">
        <v>0</v>
      </c>
      <c r="DR380" s="0" t="n">
        <v>0</v>
      </c>
      <c r="DS380" s="0" t="n">
        <v>0</v>
      </c>
      <c r="DT380" s="0" t="n">
        <v>0</v>
      </c>
      <c r="DU380" s="0" t="n">
        <v>0</v>
      </c>
      <c r="DV380" s="0" t="n">
        <v>0</v>
      </c>
      <c r="DW380" s="0" t="n">
        <v>0</v>
      </c>
      <c r="DX380" s="0" t="n">
        <v>0</v>
      </c>
      <c r="DY380" s="0" t="n">
        <v>0</v>
      </c>
      <c r="DZ380" s="0" t="n">
        <v>0</v>
      </c>
      <c r="EA380" s="0" t="n">
        <v>0</v>
      </c>
      <c r="EB380" s="0" t="n">
        <v>0</v>
      </c>
      <c r="EC380" s="0" t="n">
        <v>0</v>
      </c>
      <c r="ED380" s="0" t="n">
        <v>0</v>
      </c>
      <c r="EE380" s="0" t="n">
        <v>0</v>
      </c>
      <c r="EF380" s="0" t="n">
        <v>0</v>
      </c>
      <c r="EG380" s="0" t="n">
        <v>0</v>
      </c>
      <c r="EH380" s="0" t="n">
        <v>0</v>
      </c>
      <c r="EI380" s="0" t="n">
        <v>0</v>
      </c>
      <c r="EJ380" s="0" t="n">
        <v>0</v>
      </c>
      <c r="EK380" s="0" t="n">
        <v>0</v>
      </c>
      <c r="EL380" s="0" t="n">
        <v>0</v>
      </c>
      <c r="EM380" s="0" t="n">
        <v>0</v>
      </c>
      <c r="EN380" s="0" t="n">
        <v>0</v>
      </c>
      <c r="EO380" s="0" t="n">
        <v>0</v>
      </c>
      <c r="EP380" s="0" t="n">
        <v>0</v>
      </c>
      <c r="EQ380" s="0" t="n">
        <v>0</v>
      </c>
      <c r="ER380" s="0" t="n">
        <v>0</v>
      </c>
      <c r="ES380" s="0" t="n">
        <v>0</v>
      </c>
      <c r="ET380" s="0" t="n">
        <v>0</v>
      </c>
      <c r="EU380" s="0" t="n">
        <v>0</v>
      </c>
      <c r="EV380" s="0" t="n">
        <v>0</v>
      </c>
      <c r="EW380" s="0" t="n">
        <v>0</v>
      </c>
      <c r="EX380" s="0" t="n">
        <v>0</v>
      </c>
      <c r="EY380" s="0" t="n">
        <v>0</v>
      </c>
      <c r="EZ380" s="0" t="n">
        <v>0</v>
      </c>
      <c r="FA380" s="0" t="n">
        <v>0</v>
      </c>
      <c r="FB380" s="0" t="n">
        <v>0</v>
      </c>
      <c r="FC380" s="0" t="n">
        <v>0</v>
      </c>
      <c r="FD380" s="0" t="n">
        <v>0</v>
      </c>
      <c r="FE380" s="0" t="n">
        <v>0</v>
      </c>
      <c r="FF380" s="0" t="n">
        <v>0</v>
      </c>
      <c r="FG380" s="0" t="n">
        <v>0</v>
      </c>
      <c r="FH380" s="0" t="n">
        <v>0</v>
      </c>
      <c r="FI380" s="0" t="n">
        <v>0</v>
      </c>
      <c r="FJ380" s="0" t="n">
        <v>0</v>
      </c>
      <c r="FK380" s="0" t="n">
        <v>0</v>
      </c>
      <c r="FL380" s="0" t="n">
        <v>0</v>
      </c>
      <c r="FM380" s="0" t="n">
        <v>0</v>
      </c>
      <c r="FN380" s="0" t="n">
        <v>0</v>
      </c>
      <c r="FS380" s="0" t="n">
        <v>0</v>
      </c>
      <c r="FT380" s="0" t="n">
        <v>0</v>
      </c>
      <c r="FU380" s="0" t="n">
        <v>0</v>
      </c>
      <c r="FV380" s="0" t="n">
        <v>0</v>
      </c>
      <c r="FW380" s="0" t="n">
        <v>0</v>
      </c>
      <c r="FX380" s="0" t="n">
        <v>0</v>
      </c>
      <c r="FY380" s="0" t="n">
        <v>0</v>
      </c>
      <c r="FZ380" s="0" t="n">
        <v>0</v>
      </c>
      <c r="GA380" s="0" t="n">
        <v>0</v>
      </c>
      <c r="GB380" s="0" t="n">
        <v>0</v>
      </c>
      <c r="GC380" s="0" t="n">
        <v>0</v>
      </c>
      <c r="GD380" s="0" t="n">
        <v>0</v>
      </c>
      <c r="GE380" s="0" t="n">
        <v>0</v>
      </c>
      <c r="GF380" s="0" t="n">
        <v>0</v>
      </c>
      <c r="GG380" s="0" t="n">
        <v>0</v>
      </c>
      <c r="GH380" s="0" t="n">
        <v>0</v>
      </c>
      <c r="GI380" s="0" t="n">
        <v>0</v>
      </c>
      <c r="GJ380" s="0" t="n">
        <v>0</v>
      </c>
      <c r="GK380" s="0" t="n">
        <v>0</v>
      </c>
      <c r="GL380" s="0" t="n">
        <v>0</v>
      </c>
      <c r="GM380" s="0" t="n">
        <v>0</v>
      </c>
      <c r="GN380" s="0" t="n">
        <v>0</v>
      </c>
      <c r="GO380" s="0" t="n">
        <v>0</v>
      </c>
      <c r="GP380" s="0" t="n">
        <v>0</v>
      </c>
      <c r="GQ380" s="0" t="n">
        <v>0</v>
      </c>
      <c r="GR380" s="0" t="n">
        <v>0</v>
      </c>
    </row>
    <row r="381" customFormat="false" ht="16.5" hidden="false" customHeight="false" outlineLevel="0" collapsed="false">
      <c r="A381" s="0" t="n">
        <v>1272</v>
      </c>
      <c r="B381" s="19"/>
      <c r="C381" s="19"/>
      <c r="D381" s="19"/>
      <c r="E381" s="19"/>
      <c r="F381" s="19"/>
      <c r="G381" s="19"/>
      <c r="H381" s="19"/>
      <c r="I381" s="19"/>
      <c r="J381" s="19"/>
      <c r="K381" s="19"/>
      <c r="L381" s="19"/>
      <c r="M381" s="19"/>
      <c r="N381" s="19"/>
      <c r="O381" s="19"/>
      <c r="P381" s="19"/>
      <c r="Q381" s="19"/>
      <c r="R381" s="19"/>
      <c r="S381" s="19"/>
      <c r="T381" s="19"/>
      <c r="U381" s="19"/>
      <c r="V381" s="19"/>
      <c r="W381" s="19"/>
      <c r="X381" s="19"/>
      <c r="Y381" s="19"/>
      <c r="Z381" s="19"/>
      <c r="AA381" s="19"/>
      <c r="AB381" s="0" t="n">
        <v>0</v>
      </c>
      <c r="AC381" s="0" t="n">
        <v>0</v>
      </c>
      <c r="AD381" s="0" t="n">
        <v>0</v>
      </c>
      <c r="AE381" s="0" t="n">
        <v>0</v>
      </c>
      <c r="AF381" s="0" t="n">
        <v>0</v>
      </c>
      <c r="AG381" s="0" t="n">
        <v>0</v>
      </c>
      <c r="AH381" s="0" t="n">
        <v>0</v>
      </c>
      <c r="AI381" s="0" t="n">
        <v>0</v>
      </c>
      <c r="AJ381" s="0" t="n">
        <v>0</v>
      </c>
      <c r="AK381" s="0" t="n">
        <v>0</v>
      </c>
      <c r="AL381" s="0" t="n">
        <v>0</v>
      </c>
      <c r="AM381" s="0" t="n">
        <v>0</v>
      </c>
      <c r="AN381" s="0" t="n">
        <v>0</v>
      </c>
      <c r="AO381" s="0" t="n">
        <v>0</v>
      </c>
      <c r="AP381" s="0" t="n">
        <v>0</v>
      </c>
      <c r="AQ381" s="0" t="n">
        <v>0</v>
      </c>
      <c r="AR381" s="0" t="n">
        <v>0</v>
      </c>
      <c r="AS381" s="0" t="n">
        <v>0</v>
      </c>
      <c r="AT381" s="0" t="n">
        <v>0</v>
      </c>
      <c r="AU381" s="0" t="n">
        <v>0</v>
      </c>
      <c r="AV381" s="0" t="n">
        <v>0</v>
      </c>
      <c r="AW381" s="0" t="n">
        <v>0</v>
      </c>
      <c r="AX381" s="0" t="n">
        <v>0</v>
      </c>
      <c r="AY381" s="0" t="n">
        <v>0</v>
      </c>
      <c r="AZ381" s="0" t="n">
        <v>0</v>
      </c>
      <c r="BA381" s="0" t="n">
        <v>0</v>
      </c>
      <c r="BB381" s="0" t="n">
        <v>0</v>
      </c>
      <c r="BC381" s="0" t="n">
        <v>0</v>
      </c>
      <c r="BD381" s="0" t="n">
        <v>0</v>
      </c>
      <c r="BE381" s="0" t="n">
        <v>0</v>
      </c>
      <c r="BF381" s="0" t="n">
        <v>0</v>
      </c>
      <c r="BG381" s="0" t="n">
        <v>0</v>
      </c>
      <c r="BH381" s="0" t="n">
        <v>0</v>
      </c>
      <c r="BI381" s="0" t="n">
        <v>0</v>
      </c>
      <c r="BJ381" s="0" t="n">
        <v>0</v>
      </c>
      <c r="BK381" s="0" t="n">
        <v>0</v>
      </c>
      <c r="BL381" s="0" t="n">
        <v>0</v>
      </c>
      <c r="BM381" s="0" t="n">
        <v>0</v>
      </c>
      <c r="BN381" s="0" t="n">
        <v>0</v>
      </c>
      <c r="BO381" s="0" t="n">
        <v>0</v>
      </c>
      <c r="BP381" s="0" t="n">
        <v>0</v>
      </c>
      <c r="BQ381" s="0" t="n">
        <v>0</v>
      </c>
      <c r="BR381" s="0" t="n">
        <v>0</v>
      </c>
      <c r="BS381" s="0" t="n">
        <v>0</v>
      </c>
      <c r="BT381" s="0" t="n">
        <v>0</v>
      </c>
      <c r="BU381" s="0" t="n">
        <v>0</v>
      </c>
      <c r="BV381" s="0" t="n">
        <v>0</v>
      </c>
      <c r="BW381" s="0" t="n">
        <v>0</v>
      </c>
      <c r="BX381" s="0" t="n">
        <v>0</v>
      </c>
      <c r="BY381" s="0" t="n">
        <v>0</v>
      </c>
      <c r="BZ381" s="0" t="n">
        <v>0</v>
      </c>
      <c r="CA381" s="0" t="n">
        <v>0</v>
      </c>
      <c r="CB381" s="0" t="n">
        <v>0</v>
      </c>
      <c r="CC381" s="0" t="n">
        <v>0</v>
      </c>
      <c r="CD381" s="0" t="n">
        <v>0</v>
      </c>
      <c r="CE381" s="0" t="n">
        <v>0</v>
      </c>
      <c r="CF381" s="0" t="n">
        <v>0</v>
      </c>
      <c r="CG381" s="0" t="n">
        <v>0</v>
      </c>
      <c r="CH381" s="0" t="n">
        <v>0</v>
      </c>
      <c r="CI381" s="0" t="n">
        <v>0</v>
      </c>
      <c r="CJ381" s="0" t="n">
        <v>0</v>
      </c>
      <c r="CK381" s="0" t="n">
        <v>0</v>
      </c>
      <c r="CL381" s="0" t="n">
        <v>0</v>
      </c>
      <c r="CM381" s="0" t="n">
        <v>0</v>
      </c>
      <c r="CN381" s="0" t="n">
        <v>0</v>
      </c>
      <c r="CO381" s="0" t="n">
        <v>0</v>
      </c>
      <c r="CP381" s="0" t="n">
        <v>0</v>
      </c>
      <c r="CQ381" s="0" t="n">
        <v>0</v>
      </c>
      <c r="CR381" s="0" t="n">
        <v>0</v>
      </c>
      <c r="CS381" s="0" t="n">
        <v>0</v>
      </c>
      <c r="CT381" s="0" t="n">
        <v>0</v>
      </c>
      <c r="CU381" s="0" t="n">
        <v>0</v>
      </c>
      <c r="CV381" s="0" t="n">
        <v>0</v>
      </c>
      <c r="CW381" s="0" t="n">
        <v>0</v>
      </c>
      <c r="CX381" s="0" t="n">
        <v>0</v>
      </c>
      <c r="CY381" s="0" t="n">
        <v>0</v>
      </c>
      <c r="CZ381" s="0" t="n">
        <v>0</v>
      </c>
      <c r="DA381" s="0" t="n">
        <v>0</v>
      </c>
      <c r="DB381" s="0" t="n">
        <v>0</v>
      </c>
      <c r="DC381" s="0" t="n">
        <v>0</v>
      </c>
      <c r="DD381" s="0" t="n">
        <v>0</v>
      </c>
      <c r="DE381" s="0" t="n">
        <v>0</v>
      </c>
      <c r="DF381" s="0" t="n">
        <v>0</v>
      </c>
      <c r="DG381" s="0" t="n">
        <v>0</v>
      </c>
      <c r="DH381" s="0" t="n">
        <v>0</v>
      </c>
      <c r="DI381" s="0" t="n">
        <v>0</v>
      </c>
      <c r="DJ381" s="0" t="n">
        <v>0</v>
      </c>
      <c r="DK381" s="0" t="n">
        <v>0</v>
      </c>
      <c r="DL381" s="0" t="n">
        <v>0</v>
      </c>
      <c r="DM381" s="0" t="n">
        <v>0</v>
      </c>
      <c r="DN381" s="0" t="n">
        <v>0</v>
      </c>
      <c r="DO381" s="0" t="n">
        <v>0</v>
      </c>
      <c r="DP381" s="0" t="n">
        <v>0</v>
      </c>
      <c r="DQ381" s="0" t="n">
        <v>0</v>
      </c>
      <c r="DR381" s="0" t="n">
        <v>0</v>
      </c>
      <c r="DS381" s="0" t="n">
        <v>0</v>
      </c>
      <c r="DT381" s="0" t="n">
        <v>0</v>
      </c>
      <c r="DU381" s="0" t="n">
        <v>0</v>
      </c>
      <c r="DV381" s="0" t="n">
        <v>0</v>
      </c>
      <c r="DW381" s="0" t="n">
        <v>0</v>
      </c>
      <c r="DX381" s="0" t="n">
        <v>0</v>
      </c>
      <c r="DY381" s="0" t="n">
        <v>0</v>
      </c>
      <c r="DZ381" s="0" t="n">
        <v>0</v>
      </c>
      <c r="EA381" s="0" t="n">
        <v>0</v>
      </c>
      <c r="EB381" s="0" t="n">
        <v>0</v>
      </c>
      <c r="EC381" s="0" t="n">
        <v>0</v>
      </c>
      <c r="ED381" s="0" t="n">
        <v>0</v>
      </c>
      <c r="EE381" s="0" t="n">
        <v>0</v>
      </c>
      <c r="EF381" s="0" t="n">
        <v>0</v>
      </c>
      <c r="EG381" s="0" t="n">
        <v>0</v>
      </c>
      <c r="EH381" s="0" t="n">
        <v>0</v>
      </c>
      <c r="EI381" s="0" t="n">
        <v>0</v>
      </c>
      <c r="EJ381" s="0" t="n">
        <v>0</v>
      </c>
      <c r="EK381" s="0" t="n">
        <v>0</v>
      </c>
      <c r="EL381" s="0" t="n">
        <v>0</v>
      </c>
      <c r="EM381" s="0" t="n">
        <v>0</v>
      </c>
      <c r="EN381" s="0" t="n">
        <v>0</v>
      </c>
      <c r="EO381" s="0" t="n">
        <v>0</v>
      </c>
      <c r="EP381" s="0" t="n">
        <v>0</v>
      </c>
      <c r="EQ381" s="0" t="n">
        <v>0</v>
      </c>
      <c r="ER381" s="0" t="n">
        <v>0</v>
      </c>
      <c r="ES381" s="0" t="n">
        <v>0</v>
      </c>
      <c r="ET381" s="0" t="n">
        <v>0</v>
      </c>
      <c r="EU381" s="0" t="n">
        <v>0</v>
      </c>
      <c r="EV381" s="0" t="n">
        <v>0</v>
      </c>
      <c r="EW381" s="0" t="n">
        <v>0</v>
      </c>
      <c r="EX381" s="0" t="n">
        <v>0</v>
      </c>
      <c r="EY381" s="0" t="n">
        <v>0</v>
      </c>
      <c r="EZ381" s="0" t="n">
        <v>0</v>
      </c>
      <c r="FA381" s="0" t="n">
        <v>0</v>
      </c>
      <c r="FB381" s="0" t="n">
        <v>0</v>
      </c>
      <c r="FC381" s="0" t="n">
        <v>0</v>
      </c>
      <c r="FD381" s="0" t="n">
        <v>0</v>
      </c>
      <c r="FE381" s="0" t="n">
        <v>0</v>
      </c>
      <c r="FF381" s="0" t="n">
        <v>0</v>
      </c>
      <c r="FG381" s="0" t="n">
        <v>0</v>
      </c>
      <c r="FH381" s="0" t="n">
        <v>0</v>
      </c>
      <c r="FI381" s="0" t="n">
        <v>0</v>
      </c>
      <c r="FJ381" s="0" t="n">
        <v>0</v>
      </c>
      <c r="FK381" s="0" t="n">
        <v>0</v>
      </c>
      <c r="FL381" s="0" t="n">
        <v>0</v>
      </c>
      <c r="FM381" s="0" t="n">
        <v>0</v>
      </c>
      <c r="FN381" s="0" t="n">
        <v>0</v>
      </c>
      <c r="FS381" s="0" t="n">
        <v>0</v>
      </c>
      <c r="FT381" s="0" t="n">
        <v>0</v>
      </c>
      <c r="FU381" s="0" t="n">
        <v>0</v>
      </c>
      <c r="FV381" s="0" t="n">
        <v>0</v>
      </c>
      <c r="FW381" s="0" t="n">
        <v>0</v>
      </c>
      <c r="FX381" s="0" t="n">
        <v>0</v>
      </c>
      <c r="FY381" s="0" t="n">
        <v>0</v>
      </c>
      <c r="FZ381" s="0" t="n">
        <v>0</v>
      </c>
      <c r="GA381" s="0" t="n">
        <v>0</v>
      </c>
      <c r="GB381" s="0" t="n">
        <v>0</v>
      </c>
      <c r="GC381" s="0" t="n">
        <v>0</v>
      </c>
      <c r="GD381" s="0" t="n">
        <v>0</v>
      </c>
      <c r="GE381" s="0" t="n">
        <v>0</v>
      </c>
      <c r="GF381" s="0" t="n">
        <v>0</v>
      </c>
      <c r="GG381" s="0" t="n">
        <v>0</v>
      </c>
      <c r="GH381" s="0" t="n">
        <v>0</v>
      </c>
      <c r="GI381" s="0" t="n">
        <v>0</v>
      </c>
      <c r="GJ381" s="0" t="n">
        <v>0</v>
      </c>
      <c r="GK381" s="0" t="n">
        <v>0</v>
      </c>
      <c r="GL381" s="0" t="n">
        <v>0</v>
      </c>
      <c r="GM381" s="0" t="n">
        <v>0</v>
      </c>
      <c r="GN381" s="0" t="n">
        <v>0</v>
      </c>
      <c r="GO381" s="0" t="n">
        <v>0</v>
      </c>
      <c r="GP381" s="0" t="n">
        <v>0</v>
      </c>
      <c r="GQ381" s="0" t="n">
        <v>0</v>
      </c>
      <c r="GR381" s="0" t="n">
        <v>0</v>
      </c>
    </row>
    <row r="382" customFormat="false" ht="16.5" hidden="false" customHeight="false" outlineLevel="0" collapsed="false">
      <c r="A382" s="0" t="n">
        <v>1273</v>
      </c>
      <c r="B382" s="19"/>
      <c r="C382" s="19"/>
      <c r="D382" s="19"/>
      <c r="E382" s="19"/>
      <c r="F382" s="19"/>
      <c r="G382" s="19"/>
      <c r="H382" s="19"/>
      <c r="I382" s="19"/>
      <c r="J382" s="19"/>
      <c r="K382" s="19"/>
      <c r="L382" s="19"/>
      <c r="M382" s="19"/>
      <c r="N382" s="19"/>
      <c r="O382" s="19"/>
      <c r="P382" s="19"/>
      <c r="Q382" s="19"/>
      <c r="R382" s="19"/>
      <c r="S382" s="19"/>
      <c r="T382" s="19"/>
      <c r="U382" s="19"/>
      <c r="V382" s="19"/>
      <c r="W382" s="19"/>
      <c r="X382" s="19"/>
      <c r="Y382" s="19"/>
      <c r="Z382" s="19"/>
      <c r="AA382" s="19"/>
      <c r="AB382" s="0" t="n">
        <v>0</v>
      </c>
      <c r="AC382" s="0" t="n">
        <v>0</v>
      </c>
      <c r="AD382" s="0" t="n">
        <v>0</v>
      </c>
      <c r="AE382" s="0" t="n">
        <v>0</v>
      </c>
      <c r="AF382" s="0" t="n">
        <v>0</v>
      </c>
      <c r="AG382" s="0" t="n">
        <v>0</v>
      </c>
      <c r="AH382" s="0" t="n">
        <v>0</v>
      </c>
      <c r="AI382" s="0" t="n">
        <v>0</v>
      </c>
      <c r="AJ382" s="0" t="n">
        <v>0</v>
      </c>
      <c r="AK382" s="0" t="n">
        <v>0</v>
      </c>
      <c r="AL382" s="0" t="n">
        <v>0</v>
      </c>
      <c r="AM382" s="0" t="n">
        <v>0</v>
      </c>
      <c r="AN382" s="0" t="n">
        <v>0</v>
      </c>
      <c r="AO382" s="0" t="n">
        <v>0</v>
      </c>
      <c r="AP382" s="0" t="n">
        <v>0</v>
      </c>
      <c r="AQ382" s="0" t="n">
        <v>0</v>
      </c>
      <c r="AR382" s="0" t="n">
        <v>0</v>
      </c>
      <c r="AS382" s="0" t="n">
        <v>0</v>
      </c>
      <c r="AT382" s="0" t="n">
        <v>0</v>
      </c>
      <c r="AU382" s="0" t="n">
        <v>0</v>
      </c>
      <c r="AV382" s="0" t="n">
        <v>0</v>
      </c>
      <c r="AW382" s="0" t="n">
        <v>0</v>
      </c>
      <c r="AX382" s="0" t="n">
        <v>0</v>
      </c>
      <c r="AY382" s="0" t="n">
        <v>0</v>
      </c>
      <c r="AZ382" s="0" t="n">
        <v>0</v>
      </c>
      <c r="BA382" s="0" t="n">
        <v>0</v>
      </c>
      <c r="BB382" s="0" t="n">
        <v>0</v>
      </c>
      <c r="BC382" s="0" t="n">
        <v>0</v>
      </c>
      <c r="BD382" s="0" t="n">
        <v>0</v>
      </c>
      <c r="BE382" s="0" t="n">
        <v>0</v>
      </c>
      <c r="BF382" s="0" t="n">
        <v>0</v>
      </c>
      <c r="BG382" s="0" t="n">
        <v>0</v>
      </c>
      <c r="BH382" s="0" t="n">
        <v>0</v>
      </c>
      <c r="BI382" s="0" t="n">
        <v>0</v>
      </c>
      <c r="BJ382" s="0" t="n">
        <v>0</v>
      </c>
      <c r="BK382" s="0" t="n">
        <v>0</v>
      </c>
      <c r="BL382" s="0" t="n">
        <v>0</v>
      </c>
      <c r="BM382" s="0" t="n">
        <v>0</v>
      </c>
      <c r="BN382" s="0" t="n">
        <v>0</v>
      </c>
      <c r="BO382" s="0" t="n">
        <v>0</v>
      </c>
      <c r="BP382" s="0" t="n">
        <v>0</v>
      </c>
      <c r="BQ382" s="0" t="n">
        <v>0</v>
      </c>
      <c r="BR382" s="0" t="n">
        <v>0</v>
      </c>
      <c r="BS382" s="0" t="n">
        <v>0</v>
      </c>
      <c r="BT382" s="0" t="n">
        <v>0</v>
      </c>
      <c r="BU382" s="0" t="n">
        <v>0</v>
      </c>
      <c r="BV382" s="0" t="n">
        <v>0</v>
      </c>
      <c r="BW382" s="0" t="n">
        <v>0</v>
      </c>
      <c r="BX382" s="0" t="n">
        <v>0</v>
      </c>
      <c r="BY382" s="0" t="n">
        <v>0</v>
      </c>
      <c r="BZ382" s="0" t="n">
        <v>0</v>
      </c>
      <c r="CA382" s="0" t="n">
        <v>0</v>
      </c>
      <c r="CB382" s="0" t="n">
        <v>0</v>
      </c>
      <c r="CC382" s="0" t="n">
        <v>0</v>
      </c>
      <c r="CD382" s="0" t="n">
        <v>0</v>
      </c>
      <c r="CE382" s="0" t="n">
        <v>0</v>
      </c>
      <c r="CF382" s="0" t="n">
        <v>0</v>
      </c>
      <c r="CG382" s="0" t="n">
        <v>0</v>
      </c>
      <c r="CH382" s="0" t="n">
        <v>0</v>
      </c>
      <c r="CI382" s="0" t="n">
        <v>0</v>
      </c>
      <c r="CJ382" s="0" t="n">
        <v>0</v>
      </c>
      <c r="CK382" s="0" t="n">
        <v>0</v>
      </c>
      <c r="CL382" s="0" t="n">
        <v>0</v>
      </c>
      <c r="CM382" s="0" t="n">
        <v>0</v>
      </c>
      <c r="CN382" s="0" t="n">
        <v>0</v>
      </c>
      <c r="CO382" s="0" t="n">
        <v>0</v>
      </c>
      <c r="CP382" s="0" t="n">
        <v>0</v>
      </c>
      <c r="CQ382" s="0" t="n">
        <v>0</v>
      </c>
      <c r="CR382" s="0" t="n">
        <v>0</v>
      </c>
      <c r="CS382" s="0" t="n">
        <v>0</v>
      </c>
      <c r="CT382" s="0" t="n">
        <v>0</v>
      </c>
      <c r="CU382" s="0" t="n">
        <v>0</v>
      </c>
      <c r="CV382" s="0" t="n">
        <v>0</v>
      </c>
      <c r="CW382" s="0" t="n">
        <v>0</v>
      </c>
      <c r="CX382" s="0" t="n">
        <v>0</v>
      </c>
      <c r="CY382" s="0" t="n">
        <v>0</v>
      </c>
      <c r="CZ382" s="0" t="n">
        <v>0</v>
      </c>
      <c r="DA382" s="0" t="n">
        <v>0</v>
      </c>
      <c r="DB382" s="0" t="n">
        <v>0</v>
      </c>
      <c r="DC382" s="0" t="n">
        <v>0</v>
      </c>
      <c r="DD382" s="0" t="n">
        <v>0</v>
      </c>
      <c r="DE382" s="0" t="n">
        <v>0</v>
      </c>
      <c r="DF382" s="0" t="n">
        <v>0</v>
      </c>
      <c r="DG382" s="0" t="n">
        <v>0</v>
      </c>
      <c r="DH382" s="0" t="n">
        <v>0</v>
      </c>
      <c r="DI382" s="0" t="n">
        <v>0</v>
      </c>
      <c r="DJ382" s="0" t="n">
        <v>0</v>
      </c>
      <c r="DK382" s="0" t="n">
        <v>0</v>
      </c>
      <c r="DL382" s="0" t="n">
        <v>0</v>
      </c>
      <c r="DM382" s="0" t="n">
        <v>0</v>
      </c>
      <c r="DN382" s="0" t="n">
        <v>0</v>
      </c>
      <c r="DO382" s="0" t="n">
        <v>0</v>
      </c>
      <c r="DP382" s="0" t="n">
        <v>0</v>
      </c>
      <c r="DQ382" s="0" t="n">
        <v>0</v>
      </c>
      <c r="DR382" s="0" t="n">
        <v>0</v>
      </c>
      <c r="DS382" s="0" t="n">
        <v>0</v>
      </c>
      <c r="DT382" s="0" t="n">
        <v>0</v>
      </c>
      <c r="DU382" s="0" t="n">
        <v>0</v>
      </c>
      <c r="DV382" s="0" t="n">
        <v>0</v>
      </c>
      <c r="DW382" s="0" t="n">
        <v>0</v>
      </c>
      <c r="DX382" s="0" t="n">
        <v>0</v>
      </c>
      <c r="DY382" s="0" t="n">
        <v>0</v>
      </c>
      <c r="DZ382" s="0" t="n">
        <v>0</v>
      </c>
      <c r="EA382" s="0" t="n">
        <v>0</v>
      </c>
      <c r="EB382" s="0" t="n">
        <v>0</v>
      </c>
      <c r="EC382" s="0" t="n">
        <v>0</v>
      </c>
      <c r="ED382" s="0" t="n">
        <v>0</v>
      </c>
      <c r="EE382" s="0" t="n">
        <v>0</v>
      </c>
      <c r="EF382" s="0" t="n">
        <v>0</v>
      </c>
      <c r="EG382" s="0" t="n">
        <v>0</v>
      </c>
      <c r="EH382" s="0" t="n">
        <v>0</v>
      </c>
      <c r="EI382" s="0" t="n">
        <v>0</v>
      </c>
      <c r="EJ382" s="0" t="n">
        <v>0</v>
      </c>
      <c r="EK382" s="0" t="n">
        <v>0</v>
      </c>
      <c r="EL382" s="0" t="n">
        <v>0</v>
      </c>
      <c r="EM382" s="0" t="n">
        <v>0</v>
      </c>
      <c r="EN382" s="0" t="n">
        <v>0</v>
      </c>
      <c r="EO382" s="0" t="n">
        <v>0</v>
      </c>
      <c r="EP382" s="0" t="n">
        <v>0</v>
      </c>
      <c r="EQ382" s="0" t="n">
        <v>0</v>
      </c>
      <c r="ER382" s="0" t="n">
        <v>0</v>
      </c>
      <c r="ES382" s="0" t="n">
        <v>0</v>
      </c>
      <c r="ET382" s="0" t="n">
        <v>0</v>
      </c>
      <c r="EU382" s="0" t="n">
        <v>0</v>
      </c>
      <c r="EV382" s="0" t="n">
        <v>0</v>
      </c>
      <c r="EW382" s="0" t="n">
        <v>0</v>
      </c>
      <c r="EX382" s="0" t="n">
        <v>0</v>
      </c>
      <c r="EY382" s="0" t="n">
        <v>0</v>
      </c>
      <c r="EZ382" s="0" t="n">
        <v>0</v>
      </c>
      <c r="FA382" s="0" t="n">
        <v>0</v>
      </c>
      <c r="FB382" s="0" t="n">
        <v>0</v>
      </c>
      <c r="FC382" s="0" t="n">
        <v>0</v>
      </c>
      <c r="FD382" s="0" t="n">
        <v>0</v>
      </c>
      <c r="FE382" s="0" t="n">
        <v>0</v>
      </c>
      <c r="FF382" s="0" t="n">
        <v>0</v>
      </c>
      <c r="FG382" s="0" t="n">
        <v>0</v>
      </c>
      <c r="FH382" s="0" t="n">
        <v>0</v>
      </c>
      <c r="FI382" s="0" t="n">
        <v>0</v>
      </c>
      <c r="FJ382" s="0" t="n">
        <v>0</v>
      </c>
      <c r="FK382" s="0" t="n">
        <v>0</v>
      </c>
      <c r="FL382" s="0" t="n">
        <v>0</v>
      </c>
      <c r="FM382" s="0" t="n">
        <v>0</v>
      </c>
      <c r="FN382" s="0" t="n">
        <v>0</v>
      </c>
      <c r="FS382" s="0" t="n">
        <v>0</v>
      </c>
      <c r="FT382" s="0" t="n">
        <v>0</v>
      </c>
      <c r="FU382" s="0" t="n">
        <v>0</v>
      </c>
      <c r="FV382" s="0" t="n">
        <v>0</v>
      </c>
      <c r="FW382" s="0" t="n">
        <v>0</v>
      </c>
      <c r="FX382" s="0" t="n">
        <v>0</v>
      </c>
      <c r="FY382" s="0" t="n">
        <v>0</v>
      </c>
      <c r="FZ382" s="0" t="n">
        <v>0</v>
      </c>
      <c r="GA382" s="0" t="n">
        <v>0</v>
      </c>
      <c r="GB382" s="0" t="n">
        <v>0</v>
      </c>
      <c r="GC382" s="0" t="n">
        <v>0</v>
      </c>
      <c r="GD382" s="0" t="n">
        <v>0</v>
      </c>
      <c r="GE382" s="0" t="n">
        <v>0</v>
      </c>
      <c r="GF382" s="0" t="n">
        <v>0</v>
      </c>
      <c r="GG382" s="0" t="n">
        <v>0</v>
      </c>
      <c r="GH382" s="0" t="n">
        <v>0</v>
      </c>
      <c r="GI382" s="0" t="n">
        <v>0</v>
      </c>
      <c r="GJ382" s="0" t="n">
        <v>0</v>
      </c>
      <c r="GK382" s="0" t="n">
        <v>0</v>
      </c>
      <c r="GL382" s="0" t="n">
        <v>0</v>
      </c>
      <c r="GM382" s="0" t="n">
        <v>0</v>
      </c>
      <c r="GN382" s="0" t="n">
        <v>0</v>
      </c>
      <c r="GO382" s="0" t="n">
        <v>0</v>
      </c>
      <c r="GP382" s="0" t="n">
        <v>0</v>
      </c>
      <c r="GQ382" s="0" t="n">
        <v>0</v>
      </c>
      <c r="GR382" s="0" t="n">
        <v>0</v>
      </c>
    </row>
    <row r="383" customFormat="false" ht="16.5" hidden="false" customHeight="false" outlineLevel="0" collapsed="false">
      <c r="A383" s="0" t="n">
        <v>1274</v>
      </c>
      <c r="B383" s="19"/>
      <c r="C383" s="19"/>
      <c r="D383" s="19"/>
      <c r="E383" s="19"/>
      <c r="F383" s="19"/>
      <c r="G383" s="19"/>
      <c r="H383" s="19"/>
      <c r="I383" s="19"/>
      <c r="J383" s="19"/>
      <c r="K383" s="19"/>
      <c r="L383" s="19"/>
      <c r="M383" s="19"/>
      <c r="N383" s="19"/>
      <c r="O383" s="19"/>
      <c r="P383" s="19"/>
      <c r="Q383" s="19"/>
      <c r="R383" s="19"/>
      <c r="S383" s="19"/>
      <c r="T383" s="19"/>
      <c r="U383" s="19"/>
      <c r="V383" s="19"/>
      <c r="W383" s="19"/>
      <c r="X383" s="19"/>
      <c r="Y383" s="19"/>
      <c r="Z383" s="19"/>
      <c r="AA383" s="19"/>
      <c r="AB383" s="0" t="n">
        <v>0</v>
      </c>
      <c r="AC383" s="0" t="n">
        <v>0</v>
      </c>
      <c r="AD383" s="0" t="n">
        <v>0</v>
      </c>
      <c r="AE383" s="0" t="n">
        <v>0</v>
      </c>
      <c r="AF383" s="0" t="n">
        <v>0</v>
      </c>
      <c r="AG383" s="0" t="n">
        <v>0</v>
      </c>
      <c r="AH383" s="0" t="n">
        <v>0</v>
      </c>
      <c r="AI383" s="0" t="n">
        <v>0</v>
      </c>
      <c r="AJ383" s="0" t="n">
        <v>0</v>
      </c>
      <c r="AK383" s="0" t="n">
        <v>0</v>
      </c>
      <c r="AL383" s="0" t="n">
        <v>0</v>
      </c>
      <c r="AM383" s="0" t="n">
        <v>0</v>
      </c>
      <c r="AN383" s="0" t="n">
        <v>0</v>
      </c>
      <c r="AO383" s="0" t="n">
        <v>0</v>
      </c>
      <c r="AP383" s="0" t="n">
        <v>0</v>
      </c>
      <c r="AQ383" s="0" t="n">
        <v>0</v>
      </c>
      <c r="AR383" s="0" t="n">
        <v>0</v>
      </c>
      <c r="AS383" s="0" t="n">
        <v>0</v>
      </c>
      <c r="AT383" s="0" t="n">
        <v>0</v>
      </c>
      <c r="AU383" s="0" t="n">
        <v>0</v>
      </c>
      <c r="AV383" s="0" t="n">
        <v>0</v>
      </c>
      <c r="AW383" s="0" t="n">
        <v>0</v>
      </c>
      <c r="AX383" s="0" t="n">
        <v>0</v>
      </c>
      <c r="AY383" s="0" t="n">
        <v>0</v>
      </c>
      <c r="AZ383" s="0" t="n">
        <v>0</v>
      </c>
      <c r="BA383" s="0" t="n">
        <v>0</v>
      </c>
      <c r="BB383" s="0" t="n">
        <v>0</v>
      </c>
      <c r="BC383" s="0" t="n">
        <v>0</v>
      </c>
      <c r="BD383" s="0" t="n">
        <v>0</v>
      </c>
      <c r="BE383" s="0" t="n">
        <v>0</v>
      </c>
      <c r="BF383" s="0" t="n">
        <v>0</v>
      </c>
      <c r="BG383" s="0" t="n">
        <v>0</v>
      </c>
      <c r="BH383" s="0" t="n">
        <v>0</v>
      </c>
      <c r="BI383" s="0" t="n">
        <v>0</v>
      </c>
      <c r="BJ383" s="0" t="n">
        <v>0</v>
      </c>
      <c r="BK383" s="0" t="n">
        <v>0</v>
      </c>
      <c r="BL383" s="0" t="n">
        <v>0</v>
      </c>
      <c r="BM383" s="0" t="n">
        <v>0</v>
      </c>
      <c r="BN383" s="0" t="n">
        <v>0</v>
      </c>
      <c r="BO383" s="0" t="n">
        <v>0</v>
      </c>
      <c r="BP383" s="0" t="n">
        <v>0</v>
      </c>
      <c r="BQ383" s="0" t="n">
        <v>0</v>
      </c>
      <c r="BR383" s="0" t="n">
        <v>0</v>
      </c>
      <c r="BS383" s="0" t="n">
        <v>0</v>
      </c>
      <c r="BT383" s="0" t="n">
        <v>0</v>
      </c>
      <c r="BU383" s="0" t="n">
        <v>0</v>
      </c>
      <c r="BV383" s="0" t="n">
        <v>0</v>
      </c>
      <c r="BW383" s="0" t="n">
        <v>0</v>
      </c>
      <c r="BX383" s="0" t="n">
        <v>0</v>
      </c>
      <c r="BY383" s="0" t="n">
        <v>0</v>
      </c>
      <c r="BZ383" s="0" t="n">
        <v>0</v>
      </c>
      <c r="CA383" s="0" t="n">
        <v>0</v>
      </c>
      <c r="CB383" s="0" t="n">
        <v>0</v>
      </c>
      <c r="CC383" s="0" t="n">
        <v>0</v>
      </c>
      <c r="CD383" s="0" t="n">
        <v>0</v>
      </c>
      <c r="CE383" s="0" t="n">
        <v>0</v>
      </c>
      <c r="CF383" s="0" t="n">
        <v>0</v>
      </c>
      <c r="CG383" s="0" t="n">
        <v>0</v>
      </c>
      <c r="CH383" s="0" t="n">
        <v>0</v>
      </c>
      <c r="CI383" s="0" t="n">
        <v>0</v>
      </c>
      <c r="CJ383" s="0" t="n">
        <v>0</v>
      </c>
      <c r="CK383" s="0" t="n">
        <v>0</v>
      </c>
      <c r="CL383" s="0" t="n">
        <v>0</v>
      </c>
      <c r="CM383" s="0" t="n">
        <v>0</v>
      </c>
      <c r="CN383" s="0" t="n">
        <v>0</v>
      </c>
      <c r="CO383" s="0" t="n">
        <v>0</v>
      </c>
      <c r="CP383" s="0" t="n">
        <v>0</v>
      </c>
      <c r="CQ383" s="0" t="n">
        <v>0</v>
      </c>
      <c r="CR383" s="0" t="n">
        <v>0</v>
      </c>
      <c r="CS383" s="0" t="n">
        <v>0</v>
      </c>
      <c r="CT383" s="0" t="n">
        <v>0</v>
      </c>
      <c r="CU383" s="0" t="n">
        <v>0</v>
      </c>
      <c r="CV383" s="0" t="n">
        <v>0</v>
      </c>
      <c r="CW383" s="0" t="n">
        <v>0</v>
      </c>
      <c r="CX383" s="0" t="n">
        <v>0</v>
      </c>
      <c r="CY383" s="0" t="n">
        <v>0</v>
      </c>
      <c r="CZ383" s="0" t="n">
        <v>0</v>
      </c>
      <c r="DA383" s="0" t="n">
        <v>0</v>
      </c>
      <c r="DB383" s="0" t="n">
        <v>0</v>
      </c>
      <c r="DC383" s="0" t="n">
        <v>0</v>
      </c>
      <c r="DD383" s="0" t="n">
        <v>0</v>
      </c>
      <c r="DE383" s="0" t="n">
        <v>0</v>
      </c>
      <c r="DF383" s="0" t="n">
        <v>0</v>
      </c>
      <c r="DG383" s="0" t="n">
        <v>0</v>
      </c>
      <c r="DH383" s="0" t="n">
        <v>0</v>
      </c>
      <c r="DI383" s="0" t="n">
        <v>0</v>
      </c>
      <c r="DJ383" s="0" t="n">
        <v>0</v>
      </c>
      <c r="DK383" s="0" t="n">
        <v>0</v>
      </c>
      <c r="DL383" s="0" t="n">
        <v>0</v>
      </c>
      <c r="DM383" s="0" t="n">
        <v>0</v>
      </c>
      <c r="DN383" s="0" t="n">
        <v>0</v>
      </c>
      <c r="DO383" s="0" t="n">
        <v>0</v>
      </c>
      <c r="DP383" s="0" t="n">
        <v>0</v>
      </c>
      <c r="DQ383" s="0" t="n">
        <v>0</v>
      </c>
      <c r="DR383" s="0" t="n">
        <v>0</v>
      </c>
      <c r="DS383" s="0" t="n">
        <v>0</v>
      </c>
      <c r="DT383" s="0" t="n">
        <v>0</v>
      </c>
      <c r="DU383" s="0" t="n">
        <v>0</v>
      </c>
      <c r="DV383" s="0" t="n">
        <v>0</v>
      </c>
      <c r="DW383" s="0" t="n">
        <v>0</v>
      </c>
      <c r="DX383" s="0" t="n">
        <v>0</v>
      </c>
      <c r="DY383" s="0" t="n">
        <v>0</v>
      </c>
      <c r="DZ383" s="0" t="n">
        <v>0</v>
      </c>
      <c r="EA383" s="0" t="n">
        <v>0</v>
      </c>
      <c r="EB383" s="0" t="n">
        <v>0</v>
      </c>
      <c r="EC383" s="0" t="n">
        <v>0</v>
      </c>
      <c r="ED383" s="0" t="n">
        <v>0</v>
      </c>
      <c r="EE383" s="0" t="n">
        <v>0</v>
      </c>
      <c r="EF383" s="0" t="n">
        <v>0</v>
      </c>
      <c r="EG383" s="0" t="n">
        <v>0</v>
      </c>
      <c r="EH383" s="0" t="n">
        <v>0</v>
      </c>
      <c r="EI383" s="0" t="n">
        <v>0</v>
      </c>
      <c r="EJ383" s="0" t="n">
        <v>0</v>
      </c>
      <c r="EK383" s="0" t="n">
        <v>0</v>
      </c>
      <c r="EL383" s="0" t="n">
        <v>0</v>
      </c>
      <c r="EM383" s="0" t="n">
        <v>0</v>
      </c>
      <c r="EN383" s="0" t="n">
        <v>0</v>
      </c>
      <c r="EO383" s="0" t="n">
        <v>0</v>
      </c>
      <c r="EP383" s="0" t="n">
        <v>0</v>
      </c>
      <c r="EQ383" s="0" t="n">
        <v>0</v>
      </c>
      <c r="ER383" s="0" t="n">
        <v>0</v>
      </c>
      <c r="ES383" s="0" t="n">
        <v>0</v>
      </c>
      <c r="ET383" s="0" t="n">
        <v>0</v>
      </c>
      <c r="EU383" s="0" t="n">
        <v>0</v>
      </c>
      <c r="EV383" s="0" t="n">
        <v>0</v>
      </c>
      <c r="EW383" s="0" t="n">
        <v>0</v>
      </c>
      <c r="EX383" s="0" t="n">
        <v>0</v>
      </c>
      <c r="EY383" s="0" t="n">
        <v>0</v>
      </c>
      <c r="EZ383" s="0" t="n">
        <v>0</v>
      </c>
      <c r="FA383" s="0" t="n">
        <v>0</v>
      </c>
      <c r="FB383" s="0" t="n">
        <v>0</v>
      </c>
      <c r="FC383" s="0" t="n">
        <v>0</v>
      </c>
      <c r="FD383" s="0" t="n">
        <v>0</v>
      </c>
      <c r="FE383" s="0" t="n">
        <v>0</v>
      </c>
      <c r="FF383" s="0" t="n">
        <v>0</v>
      </c>
      <c r="FG383" s="0" t="n">
        <v>0</v>
      </c>
      <c r="FH383" s="0" t="n">
        <v>0</v>
      </c>
      <c r="FI383" s="0" t="n">
        <v>0</v>
      </c>
      <c r="FJ383" s="0" t="n">
        <v>0</v>
      </c>
      <c r="FK383" s="0" t="n">
        <v>0</v>
      </c>
      <c r="FL383" s="0" t="n">
        <v>0</v>
      </c>
      <c r="FM383" s="0" t="n">
        <v>0</v>
      </c>
      <c r="FN383" s="0" t="n">
        <v>0</v>
      </c>
      <c r="FS383" s="0" t="n">
        <v>0</v>
      </c>
      <c r="FT383" s="0" t="n">
        <v>0</v>
      </c>
      <c r="FU383" s="0" t="n">
        <v>0</v>
      </c>
      <c r="FV383" s="0" t="n">
        <v>0</v>
      </c>
      <c r="FW383" s="0" t="n">
        <v>0</v>
      </c>
      <c r="FX383" s="0" t="n">
        <v>0</v>
      </c>
      <c r="FY383" s="0" t="n">
        <v>0</v>
      </c>
      <c r="FZ383" s="0" t="n">
        <v>0</v>
      </c>
      <c r="GA383" s="0" t="n">
        <v>0</v>
      </c>
      <c r="GB383" s="0" t="n">
        <v>0</v>
      </c>
      <c r="GC383" s="0" t="n">
        <v>0</v>
      </c>
      <c r="GD383" s="0" t="n">
        <v>0</v>
      </c>
      <c r="GE383" s="0" t="n">
        <v>0</v>
      </c>
      <c r="GF383" s="0" t="n">
        <v>0</v>
      </c>
      <c r="GG383" s="0" t="n">
        <v>0</v>
      </c>
      <c r="GH383" s="0" t="n">
        <v>0</v>
      </c>
      <c r="GI383" s="0" t="n">
        <v>0</v>
      </c>
      <c r="GJ383" s="0" t="n">
        <v>0</v>
      </c>
      <c r="GK383" s="0" t="n">
        <v>0</v>
      </c>
      <c r="GL383" s="0" t="n">
        <v>0</v>
      </c>
      <c r="GM383" s="0" t="n">
        <v>0</v>
      </c>
      <c r="GN383" s="0" t="n">
        <v>0</v>
      </c>
      <c r="GO383" s="0" t="n">
        <v>0</v>
      </c>
      <c r="GP383" s="0" t="n">
        <v>0</v>
      </c>
      <c r="GQ383" s="0" t="n">
        <v>0</v>
      </c>
      <c r="GR383" s="0" t="n">
        <v>0</v>
      </c>
    </row>
    <row r="384" customFormat="false" ht="16.5" hidden="false" customHeight="false" outlineLevel="0" collapsed="false">
      <c r="A384" s="0" t="n">
        <v>1275</v>
      </c>
      <c r="B384" s="19"/>
      <c r="C384" s="19"/>
      <c r="D384" s="19"/>
      <c r="E384" s="19"/>
      <c r="F384" s="19"/>
      <c r="G384" s="19"/>
      <c r="H384" s="19"/>
      <c r="I384" s="19"/>
      <c r="J384" s="19"/>
      <c r="K384" s="19"/>
      <c r="L384" s="19"/>
      <c r="M384" s="19"/>
      <c r="N384" s="19"/>
      <c r="O384" s="19"/>
      <c r="P384" s="19"/>
      <c r="Q384" s="19"/>
      <c r="R384" s="19"/>
      <c r="S384" s="19"/>
      <c r="T384" s="19"/>
      <c r="U384" s="19"/>
      <c r="V384" s="19"/>
      <c r="W384" s="19"/>
      <c r="X384" s="19"/>
      <c r="Y384" s="19"/>
      <c r="Z384" s="19"/>
      <c r="AA384" s="19"/>
      <c r="AB384" s="0" t="n">
        <v>0</v>
      </c>
      <c r="AC384" s="0" t="n">
        <v>0</v>
      </c>
      <c r="AD384" s="0" t="n">
        <v>0</v>
      </c>
      <c r="AE384" s="0" t="n">
        <v>0</v>
      </c>
      <c r="AF384" s="0" t="n">
        <v>0</v>
      </c>
      <c r="AG384" s="0" t="n">
        <v>0</v>
      </c>
      <c r="AH384" s="0" t="n">
        <v>0</v>
      </c>
      <c r="AI384" s="0" t="n">
        <v>0</v>
      </c>
      <c r="AJ384" s="0" t="n">
        <v>0</v>
      </c>
      <c r="AK384" s="0" t="n">
        <v>0</v>
      </c>
      <c r="AL384" s="0" t="n">
        <v>0</v>
      </c>
      <c r="AM384" s="0" t="n">
        <v>0</v>
      </c>
      <c r="AN384" s="0" t="n">
        <v>0</v>
      </c>
      <c r="AO384" s="0" t="n">
        <v>0</v>
      </c>
      <c r="AP384" s="0" t="n">
        <v>0</v>
      </c>
      <c r="AQ384" s="0" t="n">
        <v>0</v>
      </c>
      <c r="AR384" s="0" t="n">
        <v>0</v>
      </c>
      <c r="AS384" s="0" t="n">
        <v>0</v>
      </c>
      <c r="AT384" s="0" t="n">
        <v>0</v>
      </c>
      <c r="AU384" s="0" t="n">
        <v>0</v>
      </c>
      <c r="AV384" s="0" t="n">
        <v>0</v>
      </c>
      <c r="AW384" s="0" t="n">
        <v>0</v>
      </c>
      <c r="AX384" s="0" t="n">
        <v>0</v>
      </c>
      <c r="AY384" s="0" t="n">
        <v>0</v>
      </c>
      <c r="AZ384" s="0" t="n">
        <v>0</v>
      </c>
      <c r="BA384" s="0" t="n">
        <v>0</v>
      </c>
      <c r="BB384" s="0" t="n">
        <v>0</v>
      </c>
      <c r="BC384" s="0" t="n">
        <v>0</v>
      </c>
      <c r="BD384" s="0" t="n">
        <v>0</v>
      </c>
      <c r="BE384" s="0" t="n">
        <v>0</v>
      </c>
      <c r="BF384" s="0" t="n">
        <v>0</v>
      </c>
      <c r="BG384" s="0" t="n">
        <v>0</v>
      </c>
      <c r="BH384" s="0" t="n">
        <v>0</v>
      </c>
      <c r="BI384" s="0" t="n">
        <v>0</v>
      </c>
      <c r="BJ384" s="0" t="n">
        <v>0</v>
      </c>
      <c r="BK384" s="0" t="n">
        <v>0</v>
      </c>
      <c r="BL384" s="0" t="n">
        <v>0</v>
      </c>
      <c r="BM384" s="0" t="n">
        <v>0</v>
      </c>
      <c r="BN384" s="0" t="n">
        <v>0</v>
      </c>
      <c r="BO384" s="0" t="n">
        <v>0</v>
      </c>
      <c r="BP384" s="0" t="n">
        <v>0</v>
      </c>
      <c r="BQ384" s="0" t="n">
        <v>0</v>
      </c>
      <c r="BR384" s="0" t="n">
        <v>0</v>
      </c>
      <c r="BS384" s="0" t="n">
        <v>0</v>
      </c>
      <c r="BT384" s="0" t="n">
        <v>0</v>
      </c>
      <c r="BU384" s="0" t="n">
        <v>0</v>
      </c>
      <c r="BV384" s="0" t="n">
        <v>0</v>
      </c>
      <c r="BW384" s="0" t="n">
        <v>0</v>
      </c>
      <c r="BX384" s="0" t="n">
        <v>0</v>
      </c>
      <c r="BY384" s="0" t="n">
        <v>0</v>
      </c>
      <c r="BZ384" s="0" t="n">
        <v>0</v>
      </c>
      <c r="CA384" s="0" t="n">
        <v>0</v>
      </c>
      <c r="CB384" s="0" t="n">
        <v>0</v>
      </c>
      <c r="CC384" s="0" t="n">
        <v>0</v>
      </c>
      <c r="CD384" s="0" t="n">
        <v>0</v>
      </c>
      <c r="CE384" s="0" t="n">
        <v>0</v>
      </c>
      <c r="CF384" s="0" t="n">
        <v>0</v>
      </c>
      <c r="CG384" s="0" t="n">
        <v>0</v>
      </c>
      <c r="CH384" s="0" t="n">
        <v>0</v>
      </c>
      <c r="CI384" s="0" t="n">
        <v>0</v>
      </c>
      <c r="CJ384" s="0" t="n">
        <v>0</v>
      </c>
      <c r="CK384" s="0" t="n">
        <v>0</v>
      </c>
      <c r="CL384" s="0" t="n">
        <v>0</v>
      </c>
      <c r="CM384" s="0" t="n">
        <v>0</v>
      </c>
      <c r="CN384" s="0" t="n">
        <v>0</v>
      </c>
      <c r="CO384" s="0" t="n">
        <v>0</v>
      </c>
      <c r="CP384" s="0" t="n">
        <v>0</v>
      </c>
      <c r="CQ384" s="0" t="n">
        <v>0</v>
      </c>
      <c r="CR384" s="0" t="n">
        <v>0</v>
      </c>
      <c r="CS384" s="0" t="n">
        <v>0</v>
      </c>
      <c r="CT384" s="0" t="n">
        <v>0</v>
      </c>
      <c r="CU384" s="0" t="n">
        <v>0</v>
      </c>
      <c r="CV384" s="0" t="n">
        <v>0</v>
      </c>
      <c r="CW384" s="0" t="n">
        <v>0</v>
      </c>
      <c r="CX384" s="0" t="n">
        <v>0</v>
      </c>
      <c r="CY384" s="0" t="n">
        <v>0</v>
      </c>
      <c r="CZ384" s="0" t="n">
        <v>0</v>
      </c>
      <c r="DA384" s="0" t="n">
        <v>0</v>
      </c>
      <c r="DB384" s="0" t="n">
        <v>0</v>
      </c>
      <c r="DC384" s="0" t="n">
        <v>0</v>
      </c>
      <c r="DD384" s="0" t="n">
        <v>0</v>
      </c>
      <c r="DE384" s="0" t="n">
        <v>0</v>
      </c>
      <c r="DF384" s="0" t="n">
        <v>0</v>
      </c>
      <c r="DG384" s="0" t="n">
        <v>0</v>
      </c>
      <c r="DH384" s="0" t="n">
        <v>0</v>
      </c>
      <c r="DI384" s="0" t="n">
        <v>0</v>
      </c>
      <c r="DJ384" s="0" t="n">
        <v>0</v>
      </c>
      <c r="DK384" s="0" t="n">
        <v>0</v>
      </c>
      <c r="DL384" s="0" t="n">
        <v>0</v>
      </c>
      <c r="DM384" s="0" t="n">
        <v>0</v>
      </c>
      <c r="DN384" s="0" t="n">
        <v>0</v>
      </c>
      <c r="DO384" s="0" t="n">
        <v>0</v>
      </c>
      <c r="DP384" s="0" t="n">
        <v>0</v>
      </c>
      <c r="DQ384" s="0" t="n">
        <v>0</v>
      </c>
      <c r="DR384" s="0" t="n">
        <v>0</v>
      </c>
      <c r="DS384" s="0" t="n">
        <v>0</v>
      </c>
      <c r="DT384" s="0" t="n">
        <v>0</v>
      </c>
      <c r="DU384" s="0" t="n">
        <v>0</v>
      </c>
      <c r="DV384" s="0" t="n">
        <v>0</v>
      </c>
      <c r="DW384" s="0" t="n">
        <v>0</v>
      </c>
      <c r="DX384" s="0" t="n">
        <v>0</v>
      </c>
      <c r="DY384" s="0" t="n">
        <v>0</v>
      </c>
      <c r="DZ384" s="0" t="n">
        <v>0</v>
      </c>
      <c r="EA384" s="0" t="n">
        <v>0</v>
      </c>
      <c r="EB384" s="0" t="n">
        <v>0</v>
      </c>
      <c r="EC384" s="0" t="n">
        <v>0</v>
      </c>
      <c r="ED384" s="0" t="n">
        <v>0</v>
      </c>
      <c r="EE384" s="0" t="n">
        <v>0</v>
      </c>
      <c r="EF384" s="0" t="n">
        <v>0</v>
      </c>
      <c r="EG384" s="0" t="n">
        <v>0</v>
      </c>
      <c r="EH384" s="0" t="n">
        <v>0</v>
      </c>
      <c r="EI384" s="0" t="n">
        <v>0</v>
      </c>
      <c r="EJ384" s="0" t="n">
        <v>0</v>
      </c>
      <c r="EK384" s="0" t="n">
        <v>0</v>
      </c>
      <c r="EL384" s="0" t="n">
        <v>0</v>
      </c>
      <c r="EM384" s="0" t="n">
        <v>0</v>
      </c>
      <c r="EN384" s="0" t="n">
        <v>0</v>
      </c>
      <c r="EO384" s="0" t="n">
        <v>0</v>
      </c>
      <c r="EP384" s="0" t="n">
        <v>0</v>
      </c>
      <c r="EQ384" s="0" t="n">
        <v>0</v>
      </c>
      <c r="ER384" s="0" t="n">
        <v>0</v>
      </c>
      <c r="ES384" s="0" t="n">
        <v>0</v>
      </c>
      <c r="ET384" s="0" t="n">
        <v>0</v>
      </c>
      <c r="EU384" s="0" t="n">
        <v>0</v>
      </c>
      <c r="EV384" s="0" t="n">
        <v>0</v>
      </c>
      <c r="EW384" s="0" t="n">
        <v>0</v>
      </c>
      <c r="EX384" s="0" t="n">
        <v>0</v>
      </c>
      <c r="EY384" s="0" t="n">
        <v>0</v>
      </c>
      <c r="EZ384" s="0" t="n">
        <v>0</v>
      </c>
      <c r="FA384" s="0" t="n">
        <v>0</v>
      </c>
      <c r="FB384" s="0" t="n">
        <v>0</v>
      </c>
      <c r="FC384" s="0" t="n">
        <v>0</v>
      </c>
      <c r="FD384" s="0" t="n">
        <v>0</v>
      </c>
      <c r="FE384" s="0" t="n">
        <v>0</v>
      </c>
      <c r="FF384" s="0" t="n">
        <v>0</v>
      </c>
      <c r="FG384" s="0" t="n">
        <v>0</v>
      </c>
      <c r="FH384" s="0" t="n">
        <v>0</v>
      </c>
      <c r="FI384" s="0" t="n">
        <v>0</v>
      </c>
      <c r="FJ384" s="0" t="n">
        <v>0</v>
      </c>
      <c r="FK384" s="0" t="n">
        <v>0</v>
      </c>
      <c r="FL384" s="0" t="n">
        <v>0</v>
      </c>
      <c r="FM384" s="0" t="n">
        <v>0</v>
      </c>
      <c r="FN384" s="0" t="n">
        <v>0</v>
      </c>
      <c r="FS384" s="0" t="n">
        <v>0</v>
      </c>
      <c r="FT384" s="0" t="n">
        <v>0</v>
      </c>
      <c r="FU384" s="0" t="n">
        <v>0</v>
      </c>
      <c r="FV384" s="0" t="n">
        <v>0</v>
      </c>
      <c r="FW384" s="0" t="n">
        <v>0</v>
      </c>
      <c r="FX384" s="0" t="n">
        <v>0</v>
      </c>
      <c r="FY384" s="0" t="n">
        <v>0</v>
      </c>
      <c r="FZ384" s="0" t="n">
        <v>0</v>
      </c>
      <c r="GA384" s="0" t="n">
        <v>0</v>
      </c>
      <c r="GB384" s="0" t="n">
        <v>0</v>
      </c>
      <c r="GC384" s="0" t="n">
        <v>0</v>
      </c>
      <c r="GD384" s="0" t="n">
        <v>0</v>
      </c>
      <c r="GE384" s="0" t="n">
        <v>0</v>
      </c>
      <c r="GF384" s="0" t="n">
        <v>0</v>
      </c>
      <c r="GG384" s="0" t="n">
        <v>0</v>
      </c>
      <c r="GH384" s="0" t="n">
        <v>0</v>
      </c>
      <c r="GI384" s="0" t="n">
        <v>0</v>
      </c>
      <c r="GJ384" s="0" t="n">
        <v>0</v>
      </c>
      <c r="GK384" s="0" t="n">
        <v>0</v>
      </c>
      <c r="GL384" s="0" t="n">
        <v>0</v>
      </c>
      <c r="GM384" s="0" t="n">
        <v>0</v>
      </c>
      <c r="GN384" s="0" t="n">
        <v>0</v>
      </c>
      <c r="GO384" s="0" t="n">
        <v>0</v>
      </c>
      <c r="GP384" s="0" t="n">
        <v>0</v>
      </c>
      <c r="GQ384" s="0" t="n">
        <v>0</v>
      </c>
      <c r="GR384" s="0" t="n">
        <v>0</v>
      </c>
    </row>
    <row r="385" customFormat="false" ht="16.5" hidden="false" customHeight="false" outlineLevel="0" collapsed="false">
      <c r="A385" s="0" t="n">
        <v>1276</v>
      </c>
      <c r="B385" s="19"/>
      <c r="C385" s="19"/>
      <c r="D385" s="19"/>
      <c r="E385" s="19"/>
      <c r="F385" s="19"/>
      <c r="G385" s="19"/>
      <c r="H385" s="19"/>
      <c r="I385" s="19"/>
      <c r="J385" s="19"/>
      <c r="K385" s="19"/>
      <c r="L385" s="19"/>
      <c r="M385" s="19"/>
      <c r="N385" s="19"/>
      <c r="O385" s="19"/>
      <c r="P385" s="19"/>
      <c r="Q385" s="19"/>
      <c r="R385" s="19"/>
      <c r="S385" s="19"/>
      <c r="T385" s="19"/>
      <c r="U385" s="19"/>
      <c r="V385" s="19"/>
      <c r="W385" s="19"/>
      <c r="X385" s="19"/>
      <c r="Y385" s="19"/>
      <c r="Z385" s="19"/>
      <c r="AA385" s="19"/>
      <c r="AB385" s="0" t="n">
        <v>0</v>
      </c>
      <c r="AC385" s="0" t="n">
        <v>0</v>
      </c>
      <c r="AD385" s="0" t="n">
        <v>0</v>
      </c>
      <c r="AE385" s="0" t="n">
        <v>0</v>
      </c>
      <c r="AF385" s="0" t="n">
        <v>0</v>
      </c>
      <c r="AG385" s="0" t="n">
        <v>0</v>
      </c>
      <c r="AH385" s="0" t="n">
        <v>0</v>
      </c>
      <c r="AI385" s="0" t="n">
        <v>0</v>
      </c>
      <c r="AJ385" s="0" t="n">
        <v>0</v>
      </c>
      <c r="AK385" s="0" t="n">
        <v>0</v>
      </c>
      <c r="AL385" s="0" t="n">
        <v>0</v>
      </c>
      <c r="AM385" s="0" t="n">
        <v>0</v>
      </c>
      <c r="AN385" s="0" t="n">
        <v>0</v>
      </c>
      <c r="AO385" s="0" t="n">
        <v>0</v>
      </c>
      <c r="AP385" s="0" t="n">
        <v>0</v>
      </c>
      <c r="AQ385" s="0" t="n">
        <v>0</v>
      </c>
      <c r="AR385" s="0" t="n">
        <v>0</v>
      </c>
      <c r="AS385" s="0" t="n">
        <v>0</v>
      </c>
      <c r="AT385" s="0" t="n">
        <v>0</v>
      </c>
      <c r="AU385" s="0" t="n">
        <v>0</v>
      </c>
      <c r="AV385" s="0" t="n">
        <v>0</v>
      </c>
      <c r="AW385" s="0" t="n">
        <v>0</v>
      </c>
      <c r="AX385" s="0" t="n">
        <v>0</v>
      </c>
      <c r="AY385" s="0" t="n">
        <v>0</v>
      </c>
      <c r="AZ385" s="0" t="n">
        <v>0</v>
      </c>
      <c r="BA385" s="0" t="n">
        <v>0</v>
      </c>
      <c r="BB385" s="0" t="n">
        <v>0</v>
      </c>
      <c r="BC385" s="0" t="n">
        <v>0</v>
      </c>
      <c r="BD385" s="0" t="n">
        <v>0</v>
      </c>
      <c r="BE385" s="0" t="n">
        <v>0</v>
      </c>
      <c r="BF385" s="0" t="n">
        <v>0</v>
      </c>
      <c r="BG385" s="0" t="n">
        <v>0</v>
      </c>
      <c r="BH385" s="0" t="n">
        <v>0</v>
      </c>
      <c r="BI385" s="0" t="n">
        <v>0</v>
      </c>
      <c r="BJ385" s="0" t="n">
        <v>0</v>
      </c>
      <c r="BK385" s="0" t="n">
        <v>0</v>
      </c>
      <c r="BL385" s="0" t="n">
        <v>0</v>
      </c>
      <c r="BM385" s="0" t="n">
        <v>0</v>
      </c>
      <c r="BN385" s="0" t="n">
        <v>0</v>
      </c>
      <c r="BO385" s="0" t="n">
        <v>0</v>
      </c>
      <c r="BP385" s="0" t="n">
        <v>0</v>
      </c>
      <c r="BQ385" s="0" t="n">
        <v>0</v>
      </c>
      <c r="BR385" s="0" t="n">
        <v>0</v>
      </c>
      <c r="BS385" s="0" t="n">
        <v>0</v>
      </c>
      <c r="BT385" s="0" t="n">
        <v>0</v>
      </c>
      <c r="BU385" s="0" t="n">
        <v>0</v>
      </c>
      <c r="BV385" s="0" t="n">
        <v>0</v>
      </c>
      <c r="BW385" s="0" t="n">
        <v>0</v>
      </c>
      <c r="BX385" s="0" t="n">
        <v>0</v>
      </c>
      <c r="BY385" s="0" t="n">
        <v>0</v>
      </c>
      <c r="BZ385" s="0" t="n">
        <v>0</v>
      </c>
      <c r="CA385" s="0" t="n">
        <v>0</v>
      </c>
      <c r="CB385" s="0" t="n">
        <v>0</v>
      </c>
      <c r="CC385" s="0" t="n">
        <v>0</v>
      </c>
      <c r="CD385" s="0" t="n">
        <v>0</v>
      </c>
      <c r="CE385" s="0" t="n">
        <v>0</v>
      </c>
      <c r="CF385" s="0" t="n">
        <v>0</v>
      </c>
      <c r="CG385" s="0" t="n">
        <v>0</v>
      </c>
      <c r="CH385" s="0" t="n">
        <v>0</v>
      </c>
      <c r="CI385" s="0" t="n">
        <v>0</v>
      </c>
      <c r="CJ385" s="0" t="n">
        <v>0</v>
      </c>
      <c r="CK385" s="0" t="n">
        <v>0</v>
      </c>
      <c r="CL385" s="0" t="n">
        <v>0</v>
      </c>
      <c r="CM385" s="0" t="n">
        <v>0</v>
      </c>
      <c r="CN385" s="0" t="n">
        <v>0</v>
      </c>
      <c r="CO385" s="0" t="n">
        <v>0</v>
      </c>
      <c r="CP385" s="0" t="n">
        <v>0</v>
      </c>
      <c r="CQ385" s="0" t="n">
        <v>0</v>
      </c>
      <c r="CR385" s="0" t="n">
        <v>0</v>
      </c>
      <c r="CS385" s="0" t="n">
        <v>0</v>
      </c>
      <c r="CT385" s="0" t="n">
        <v>0</v>
      </c>
      <c r="CU385" s="0" t="n">
        <v>0</v>
      </c>
      <c r="CV385" s="0" t="n">
        <v>0</v>
      </c>
      <c r="CW385" s="0" t="n">
        <v>0</v>
      </c>
      <c r="CX385" s="0" t="n">
        <v>0</v>
      </c>
      <c r="CY385" s="0" t="n">
        <v>0</v>
      </c>
      <c r="CZ385" s="0" t="n">
        <v>0</v>
      </c>
      <c r="DA385" s="0" t="n">
        <v>0</v>
      </c>
      <c r="DB385" s="0" t="n">
        <v>0</v>
      </c>
      <c r="DC385" s="0" t="n">
        <v>0</v>
      </c>
      <c r="DD385" s="0" t="n">
        <v>0</v>
      </c>
      <c r="DE385" s="0" t="n">
        <v>0</v>
      </c>
      <c r="DF385" s="0" t="n">
        <v>0</v>
      </c>
      <c r="DG385" s="0" t="n">
        <v>0</v>
      </c>
      <c r="DH385" s="0" t="n">
        <v>0</v>
      </c>
      <c r="DI385" s="0" t="n">
        <v>0</v>
      </c>
      <c r="DJ385" s="0" t="n">
        <v>0</v>
      </c>
      <c r="DK385" s="0" t="n">
        <v>0</v>
      </c>
      <c r="DL385" s="0" t="n">
        <v>0</v>
      </c>
      <c r="DM385" s="0" t="n">
        <v>0</v>
      </c>
      <c r="DN385" s="0" t="n">
        <v>0</v>
      </c>
      <c r="DO385" s="0" t="n">
        <v>0</v>
      </c>
      <c r="DP385" s="0" t="n">
        <v>0</v>
      </c>
      <c r="DQ385" s="0" t="n">
        <v>0</v>
      </c>
      <c r="DR385" s="0" t="n">
        <v>0</v>
      </c>
      <c r="DS385" s="0" t="n">
        <v>0</v>
      </c>
      <c r="DT385" s="0" t="n">
        <v>0</v>
      </c>
      <c r="DU385" s="0" t="n">
        <v>0</v>
      </c>
      <c r="DV385" s="0" t="n">
        <v>0</v>
      </c>
      <c r="DW385" s="0" t="n">
        <v>0</v>
      </c>
      <c r="DX385" s="0" t="n">
        <v>0</v>
      </c>
      <c r="DY385" s="0" t="n">
        <v>0</v>
      </c>
      <c r="DZ385" s="0" t="n">
        <v>0</v>
      </c>
      <c r="EA385" s="0" t="n">
        <v>0</v>
      </c>
      <c r="EB385" s="0" t="n">
        <v>0</v>
      </c>
      <c r="EC385" s="0" t="n">
        <v>0</v>
      </c>
      <c r="ED385" s="0" t="n">
        <v>0</v>
      </c>
      <c r="EE385" s="0" t="n">
        <v>0</v>
      </c>
      <c r="EF385" s="0" t="n">
        <v>0</v>
      </c>
      <c r="EG385" s="0" t="n">
        <v>0</v>
      </c>
      <c r="EH385" s="0" t="n">
        <v>0</v>
      </c>
      <c r="EI385" s="0" t="n">
        <v>0</v>
      </c>
      <c r="EJ385" s="0" t="n">
        <v>0</v>
      </c>
      <c r="EK385" s="0" t="n">
        <v>0</v>
      </c>
      <c r="EL385" s="0" t="n">
        <v>0</v>
      </c>
      <c r="EM385" s="0" t="n">
        <v>0</v>
      </c>
      <c r="EN385" s="0" t="n">
        <v>0</v>
      </c>
      <c r="EO385" s="0" t="n">
        <v>0</v>
      </c>
      <c r="EP385" s="0" t="n">
        <v>0</v>
      </c>
      <c r="EQ385" s="0" t="n">
        <v>0</v>
      </c>
      <c r="ER385" s="0" t="n">
        <v>0</v>
      </c>
      <c r="ES385" s="0" t="n">
        <v>0</v>
      </c>
      <c r="ET385" s="0" t="n">
        <v>0</v>
      </c>
      <c r="EU385" s="0" t="n">
        <v>0</v>
      </c>
      <c r="EV385" s="0" t="n">
        <v>0</v>
      </c>
      <c r="EW385" s="0" t="n">
        <v>0</v>
      </c>
      <c r="EX385" s="0" t="n">
        <v>0</v>
      </c>
      <c r="EY385" s="0" t="n">
        <v>0</v>
      </c>
      <c r="EZ385" s="0" t="n">
        <v>0</v>
      </c>
      <c r="FA385" s="0" t="n">
        <v>0</v>
      </c>
      <c r="FB385" s="0" t="n">
        <v>0</v>
      </c>
      <c r="FC385" s="0" t="n">
        <v>0</v>
      </c>
      <c r="FD385" s="0" t="n">
        <v>0</v>
      </c>
      <c r="FE385" s="0" t="n">
        <v>0</v>
      </c>
      <c r="FF385" s="0" t="n">
        <v>0</v>
      </c>
      <c r="FG385" s="0" t="n">
        <v>0</v>
      </c>
      <c r="FH385" s="0" t="n">
        <v>0</v>
      </c>
      <c r="FI385" s="0" t="n">
        <v>0</v>
      </c>
      <c r="FJ385" s="0" t="n">
        <v>0</v>
      </c>
      <c r="FK385" s="0" t="n">
        <v>0</v>
      </c>
      <c r="FL385" s="0" t="n">
        <v>0</v>
      </c>
      <c r="FM385" s="0" t="n">
        <v>0</v>
      </c>
      <c r="FN385" s="0" t="n">
        <v>0</v>
      </c>
      <c r="FS385" s="0" t="n">
        <v>0</v>
      </c>
      <c r="FT385" s="0" t="n">
        <v>0</v>
      </c>
      <c r="FU385" s="0" t="n">
        <v>0</v>
      </c>
      <c r="FV385" s="0" t="n">
        <v>0</v>
      </c>
      <c r="FW385" s="0" t="n">
        <v>0</v>
      </c>
      <c r="FX385" s="0" t="n">
        <v>0</v>
      </c>
      <c r="FY385" s="0" t="n">
        <v>0</v>
      </c>
      <c r="FZ385" s="0" t="n">
        <v>0</v>
      </c>
      <c r="GA385" s="0" t="n">
        <v>0</v>
      </c>
      <c r="GB385" s="0" t="n">
        <v>0</v>
      </c>
      <c r="GC385" s="0" t="n">
        <v>0</v>
      </c>
      <c r="GD385" s="0" t="n">
        <v>0</v>
      </c>
      <c r="GE385" s="0" t="n">
        <v>0</v>
      </c>
      <c r="GF385" s="0" t="n">
        <v>0</v>
      </c>
      <c r="GG385" s="0" t="n">
        <v>0</v>
      </c>
      <c r="GH385" s="0" t="n">
        <v>0</v>
      </c>
      <c r="GI385" s="0" t="n">
        <v>0</v>
      </c>
      <c r="GJ385" s="0" t="n">
        <v>0</v>
      </c>
      <c r="GK385" s="0" t="n">
        <v>0</v>
      </c>
      <c r="GL385" s="0" t="n">
        <v>0</v>
      </c>
      <c r="GM385" s="0" t="n">
        <v>0</v>
      </c>
      <c r="GN385" s="0" t="n">
        <v>0</v>
      </c>
      <c r="GO385" s="0" t="n">
        <v>0</v>
      </c>
      <c r="GP385" s="0" t="n">
        <v>0</v>
      </c>
      <c r="GQ385" s="0" t="n">
        <v>0</v>
      </c>
      <c r="GR385" s="0" t="n">
        <v>0</v>
      </c>
    </row>
    <row r="386" customFormat="false" ht="16.5" hidden="false" customHeight="false" outlineLevel="0" collapsed="false">
      <c r="A386" s="0" t="n">
        <v>1277</v>
      </c>
      <c r="B386" s="19"/>
      <c r="C386" s="19"/>
      <c r="D386" s="19"/>
      <c r="E386" s="19"/>
      <c r="F386" s="19"/>
      <c r="G386" s="19"/>
      <c r="H386" s="19"/>
      <c r="I386" s="19"/>
      <c r="J386" s="19"/>
      <c r="K386" s="19"/>
      <c r="L386" s="19"/>
      <c r="M386" s="19"/>
      <c r="N386" s="19"/>
      <c r="O386" s="19"/>
      <c r="P386" s="19"/>
      <c r="Q386" s="19"/>
      <c r="R386" s="19"/>
      <c r="S386" s="19"/>
      <c r="T386" s="19"/>
      <c r="U386" s="19"/>
      <c r="V386" s="19"/>
      <c r="W386" s="19"/>
      <c r="X386" s="19"/>
      <c r="Y386" s="19"/>
      <c r="Z386" s="19"/>
      <c r="AA386" s="19"/>
      <c r="AB386" s="0" t="n">
        <v>0</v>
      </c>
      <c r="AC386" s="0" t="n">
        <v>0</v>
      </c>
      <c r="AD386" s="0" t="n">
        <v>0</v>
      </c>
      <c r="AE386" s="0" t="n">
        <v>0</v>
      </c>
      <c r="AF386" s="0" t="n">
        <v>0</v>
      </c>
      <c r="AG386" s="0" t="n">
        <v>0</v>
      </c>
      <c r="AH386" s="0" t="n">
        <v>0</v>
      </c>
      <c r="AI386" s="0" t="n">
        <v>0</v>
      </c>
      <c r="AJ386" s="0" t="n">
        <v>0</v>
      </c>
      <c r="AK386" s="0" t="n">
        <v>0</v>
      </c>
      <c r="AL386" s="0" t="n">
        <v>0</v>
      </c>
      <c r="AM386" s="0" t="n">
        <v>0</v>
      </c>
      <c r="AN386" s="0" t="n">
        <v>0</v>
      </c>
      <c r="AO386" s="0" t="n">
        <v>0</v>
      </c>
      <c r="AP386" s="0" t="n">
        <v>0</v>
      </c>
      <c r="AQ386" s="0" t="n">
        <v>0</v>
      </c>
      <c r="AR386" s="0" t="n">
        <v>0</v>
      </c>
      <c r="AS386" s="0" t="n">
        <v>0</v>
      </c>
      <c r="AT386" s="0" t="n">
        <v>0</v>
      </c>
      <c r="AU386" s="0" t="n">
        <v>0</v>
      </c>
      <c r="AV386" s="0" t="n">
        <v>0</v>
      </c>
      <c r="AW386" s="0" t="n">
        <v>0</v>
      </c>
      <c r="AX386" s="0" t="n">
        <v>0</v>
      </c>
      <c r="AY386" s="0" t="n">
        <v>0</v>
      </c>
      <c r="AZ386" s="0" t="n">
        <v>0</v>
      </c>
      <c r="BA386" s="0" t="n">
        <v>0</v>
      </c>
      <c r="BB386" s="0" t="n">
        <v>0</v>
      </c>
      <c r="BC386" s="0" t="n">
        <v>0</v>
      </c>
      <c r="BD386" s="0" t="n">
        <v>0</v>
      </c>
      <c r="BE386" s="0" t="n">
        <v>0</v>
      </c>
      <c r="BF386" s="0" t="n">
        <v>0</v>
      </c>
      <c r="BG386" s="0" t="n">
        <v>0</v>
      </c>
      <c r="BH386" s="0" t="n">
        <v>0</v>
      </c>
      <c r="BI386" s="0" t="n">
        <v>0</v>
      </c>
      <c r="BJ386" s="0" t="n">
        <v>0</v>
      </c>
      <c r="BK386" s="0" t="n">
        <v>0</v>
      </c>
      <c r="BL386" s="0" t="n">
        <v>0</v>
      </c>
      <c r="BM386" s="0" t="n">
        <v>0</v>
      </c>
      <c r="BN386" s="0" t="n">
        <v>0</v>
      </c>
      <c r="BO386" s="0" t="n">
        <v>0</v>
      </c>
      <c r="BP386" s="0" t="n">
        <v>0</v>
      </c>
      <c r="BQ386" s="0" t="n">
        <v>0</v>
      </c>
      <c r="BR386" s="0" t="n">
        <v>0</v>
      </c>
      <c r="BS386" s="0" t="n">
        <v>0</v>
      </c>
      <c r="BT386" s="0" t="n">
        <v>0</v>
      </c>
      <c r="BU386" s="0" t="n">
        <v>0</v>
      </c>
      <c r="BV386" s="0" t="n">
        <v>0</v>
      </c>
      <c r="BW386" s="0" t="n">
        <v>0</v>
      </c>
      <c r="BX386" s="0" t="n">
        <v>0</v>
      </c>
      <c r="BY386" s="0" t="n">
        <v>0</v>
      </c>
      <c r="BZ386" s="0" t="n">
        <v>0</v>
      </c>
      <c r="CA386" s="0" t="n">
        <v>0</v>
      </c>
      <c r="CB386" s="0" t="n">
        <v>0</v>
      </c>
      <c r="CC386" s="0" t="n">
        <v>0</v>
      </c>
      <c r="CD386" s="0" t="n">
        <v>0</v>
      </c>
      <c r="CE386" s="0" t="n">
        <v>0</v>
      </c>
      <c r="CF386" s="0" t="n">
        <v>0</v>
      </c>
      <c r="CG386" s="0" t="n">
        <v>0</v>
      </c>
      <c r="CH386" s="0" t="n">
        <v>0</v>
      </c>
      <c r="CI386" s="0" t="n">
        <v>0</v>
      </c>
      <c r="CJ386" s="0" t="n">
        <v>0</v>
      </c>
      <c r="CK386" s="0" t="n">
        <v>0</v>
      </c>
      <c r="CL386" s="0" t="n">
        <v>0</v>
      </c>
      <c r="CM386" s="0" t="n">
        <v>0</v>
      </c>
      <c r="CN386" s="0" t="n">
        <v>0</v>
      </c>
      <c r="CO386" s="0" t="n">
        <v>0</v>
      </c>
      <c r="CP386" s="0" t="n">
        <v>0</v>
      </c>
      <c r="CQ386" s="0" t="n">
        <v>0</v>
      </c>
      <c r="CR386" s="0" t="n">
        <v>0</v>
      </c>
      <c r="CS386" s="0" t="n">
        <v>0</v>
      </c>
      <c r="CT386" s="0" t="n">
        <v>0</v>
      </c>
      <c r="CU386" s="0" t="n">
        <v>0</v>
      </c>
      <c r="CV386" s="0" t="n">
        <v>0</v>
      </c>
      <c r="CW386" s="0" t="n">
        <v>0</v>
      </c>
      <c r="CX386" s="0" t="n">
        <v>0</v>
      </c>
      <c r="CY386" s="0" t="n">
        <v>0</v>
      </c>
      <c r="CZ386" s="0" t="n">
        <v>0</v>
      </c>
      <c r="DA386" s="0" t="n">
        <v>0</v>
      </c>
      <c r="DB386" s="0" t="n">
        <v>0</v>
      </c>
      <c r="DC386" s="0" t="n">
        <v>0</v>
      </c>
      <c r="DD386" s="0" t="n">
        <v>0</v>
      </c>
      <c r="DE386" s="0" t="n">
        <v>0</v>
      </c>
      <c r="DF386" s="0" t="n">
        <v>0</v>
      </c>
      <c r="DG386" s="0" t="n">
        <v>0</v>
      </c>
      <c r="DH386" s="0" t="n">
        <v>0</v>
      </c>
      <c r="DI386" s="0" t="n">
        <v>0</v>
      </c>
      <c r="DJ386" s="0" t="n">
        <v>0</v>
      </c>
      <c r="DK386" s="0" t="n">
        <v>0</v>
      </c>
      <c r="DL386" s="0" t="n">
        <v>0</v>
      </c>
      <c r="DM386" s="0" t="n">
        <v>0</v>
      </c>
      <c r="DN386" s="0" t="n">
        <v>0</v>
      </c>
      <c r="DO386" s="0" t="n">
        <v>0</v>
      </c>
      <c r="DP386" s="0" t="n">
        <v>0</v>
      </c>
      <c r="DQ386" s="0" t="n">
        <v>0</v>
      </c>
      <c r="DR386" s="0" t="n">
        <v>0</v>
      </c>
      <c r="DS386" s="0" t="n">
        <v>0</v>
      </c>
      <c r="DT386" s="0" t="n">
        <v>0</v>
      </c>
      <c r="DU386" s="0" t="n">
        <v>0</v>
      </c>
      <c r="DV386" s="0" t="n">
        <v>0</v>
      </c>
      <c r="DW386" s="0" t="n">
        <v>0</v>
      </c>
      <c r="DX386" s="0" t="n">
        <v>0</v>
      </c>
      <c r="DY386" s="0" t="n">
        <v>0</v>
      </c>
      <c r="DZ386" s="0" t="n">
        <v>0</v>
      </c>
      <c r="EA386" s="0" t="n">
        <v>0</v>
      </c>
      <c r="EB386" s="0" t="n">
        <v>0</v>
      </c>
      <c r="EC386" s="0" t="n">
        <v>0</v>
      </c>
      <c r="ED386" s="0" t="n">
        <v>0</v>
      </c>
      <c r="EE386" s="0" t="n">
        <v>0</v>
      </c>
      <c r="EF386" s="0" t="n">
        <v>0</v>
      </c>
      <c r="EG386" s="0" t="n">
        <v>0</v>
      </c>
      <c r="EH386" s="0" t="n">
        <v>0</v>
      </c>
      <c r="EI386" s="0" t="n">
        <v>0</v>
      </c>
      <c r="EJ386" s="0" t="n">
        <v>0</v>
      </c>
      <c r="EK386" s="0" t="n">
        <v>0</v>
      </c>
      <c r="EL386" s="0" t="n">
        <v>0</v>
      </c>
      <c r="EM386" s="0" t="n">
        <v>0</v>
      </c>
      <c r="EN386" s="0" t="n">
        <v>0</v>
      </c>
      <c r="EO386" s="0" t="n">
        <v>0</v>
      </c>
      <c r="EP386" s="0" t="n">
        <v>0</v>
      </c>
      <c r="EQ386" s="0" t="n">
        <v>0</v>
      </c>
      <c r="ER386" s="0" t="n">
        <v>0</v>
      </c>
      <c r="ES386" s="0" t="n">
        <v>0</v>
      </c>
      <c r="ET386" s="0" t="n">
        <v>0</v>
      </c>
      <c r="EU386" s="0" t="n">
        <v>0</v>
      </c>
      <c r="EV386" s="0" t="n">
        <v>0</v>
      </c>
      <c r="EW386" s="0" t="n">
        <v>0</v>
      </c>
      <c r="EX386" s="0" t="n">
        <v>0</v>
      </c>
      <c r="EY386" s="0" t="n">
        <v>0</v>
      </c>
      <c r="EZ386" s="0" t="n">
        <v>0</v>
      </c>
      <c r="FA386" s="0" t="n">
        <v>0</v>
      </c>
      <c r="FB386" s="0" t="n">
        <v>0</v>
      </c>
      <c r="FC386" s="0" t="n">
        <v>0</v>
      </c>
      <c r="FD386" s="0" t="n">
        <v>0</v>
      </c>
      <c r="FE386" s="0" t="n">
        <v>0</v>
      </c>
      <c r="FF386" s="0" t="n">
        <v>0</v>
      </c>
      <c r="FG386" s="0" t="n">
        <v>0</v>
      </c>
      <c r="FH386" s="0" t="n">
        <v>0</v>
      </c>
      <c r="FI386" s="0" t="n">
        <v>0</v>
      </c>
      <c r="FJ386" s="0" t="n">
        <v>0</v>
      </c>
      <c r="FK386" s="0" t="n">
        <v>0</v>
      </c>
      <c r="FL386" s="0" t="n">
        <v>0</v>
      </c>
      <c r="FM386" s="0" t="n">
        <v>0</v>
      </c>
      <c r="FN386" s="0" t="n">
        <v>0</v>
      </c>
      <c r="FS386" s="0" t="n">
        <v>0</v>
      </c>
      <c r="FT386" s="0" t="n">
        <v>0</v>
      </c>
      <c r="FU386" s="0" t="n">
        <v>0</v>
      </c>
      <c r="FV386" s="0" t="n">
        <v>0</v>
      </c>
      <c r="FW386" s="0" t="n">
        <v>0</v>
      </c>
      <c r="FX386" s="0" t="n">
        <v>0</v>
      </c>
      <c r="FY386" s="0" t="n">
        <v>0</v>
      </c>
      <c r="FZ386" s="0" t="n">
        <v>0</v>
      </c>
      <c r="GA386" s="0" t="n">
        <v>0</v>
      </c>
      <c r="GB386" s="0" t="n">
        <v>0</v>
      </c>
      <c r="GC386" s="0" t="n">
        <v>0</v>
      </c>
      <c r="GD386" s="0" t="n">
        <v>0</v>
      </c>
      <c r="GE386" s="0" t="n">
        <v>0</v>
      </c>
      <c r="GF386" s="0" t="n">
        <v>0</v>
      </c>
      <c r="GG386" s="0" t="n">
        <v>0</v>
      </c>
      <c r="GH386" s="0" t="n">
        <v>0</v>
      </c>
      <c r="GI386" s="0" t="n">
        <v>0</v>
      </c>
      <c r="GJ386" s="0" t="n">
        <v>0</v>
      </c>
      <c r="GK386" s="0" t="n">
        <v>0</v>
      </c>
      <c r="GL386" s="0" t="n">
        <v>0</v>
      </c>
      <c r="GM386" s="0" t="n">
        <v>0</v>
      </c>
      <c r="GN386" s="0" t="n">
        <v>0</v>
      </c>
      <c r="GO386" s="0" t="n">
        <v>0</v>
      </c>
      <c r="GP386" s="0" t="n">
        <v>0</v>
      </c>
      <c r="GQ386" s="0" t="n">
        <v>0</v>
      </c>
      <c r="GR386" s="0" t="n">
        <v>0</v>
      </c>
    </row>
    <row r="387" customFormat="false" ht="16.5" hidden="false" customHeight="false" outlineLevel="0" collapsed="false">
      <c r="A387" s="0" t="n">
        <v>1278</v>
      </c>
      <c r="B387" s="19"/>
      <c r="C387" s="19"/>
      <c r="D387" s="19"/>
      <c r="E387" s="19"/>
      <c r="F387" s="19"/>
      <c r="G387" s="19"/>
      <c r="H387" s="19"/>
      <c r="I387" s="19"/>
      <c r="J387" s="19"/>
      <c r="K387" s="19"/>
      <c r="L387" s="19"/>
      <c r="M387" s="19"/>
      <c r="N387" s="19"/>
      <c r="O387" s="19"/>
      <c r="P387" s="19"/>
      <c r="Q387" s="19"/>
      <c r="R387" s="19"/>
      <c r="S387" s="19"/>
      <c r="T387" s="19"/>
      <c r="U387" s="19"/>
      <c r="V387" s="19"/>
      <c r="W387" s="19"/>
      <c r="X387" s="19"/>
      <c r="Y387" s="19"/>
      <c r="Z387" s="19"/>
      <c r="AA387" s="19"/>
      <c r="AB387" s="0" t="n">
        <v>0</v>
      </c>
      <c r="AC387" s="0" t="n">
        <v>0</v>
      </c>
      <c r="AD387" s="0" t="n">
        <v>0</v>
      </c>
      <c r="AE387" s="0" t="n">
        <v>0</v>
      </c>
      <c r="AF387" s="0" t="n">
        <v>0</v>
      </c>
      <c r="AG387" s="0" t="n">
        <v>0</v>
      </c>
      <c r="AH387" s="0" t="n">
        <v>0</v>
      </c>
      <c r="AI387" s="0" t="n">
        <v>0</v>
      </c>
      <c r="AJ387" s="0" t="n">
        <v>0</v>
      </c>
      <c r="AK387" s="0" t="n">
        <v>0</v>
      </c>
      <c r="AL387" s="0" t="n">
        <v>0</v>
      </c>
      <c r="AM387" s="0" t="n">
        <v>0</v>
      </c>
      <c r="AN387" s="0" t="n">
        <v>0</v>
      </c>
      <c r="AO387" s="0" t="n">
        <v>0</v>
      </c>
      <c r="AP387" s="0" t="n">
        <v>0</v>
      </c>
      <c r="AQ387" s="0" t="n">
        <v>0</v>
      </c>
      <c r="AR387" s="0" t="n">
        <v>0</v>
      </c>
      <c r="AS387" s="0" t="n">
        <v>0</v>
      </c>
      <c r="AT387" s="0" t="n">
        <v>0</v>
      </c>
      <c r="AU387" s="0" t="n">
        <v>0</v>
      </c>
      <c r="AV387" s="0" t="n">
        <v>0</v>
      </c>
      <c r="AW387" s="0" t="n">
        <v>0</v>
      </c>
      <c r="AX387" s="0" t="n">
        <v>0</v>
      </c>
      <c r="AY387" s="0" t="n">
        <v>0</v>
      </c>
      <c r="AZ387" s="0" t="n">
        <v>0</v>
      </c>
      <c r="BA387" s="0" t="n">
        <v>0</v>
      </c>
      <c r="BB387" s="0" t="n">
        <v>0</v>
      </c>
      <c r="BC387" s="0" t="n">
        <v>0</v>
      </c>
      <c r="BD387" s="0" t="n">
        <v>0</v>
      </c>
      <c r="BE387" s="0" t="n">
        <v>0</v>
      </c>
      <c r="BF387" s="0" t="n">
        <v>0</v>
      </c>
      <c r="BG387" s="0" t="n">
        <v>0</v>
      </c>
      <c r="BH387" s="0" t="n">
        <v>0</v>
      </c>
      <c r="BI387" s="0" t="n">
        <v>0</v>
      </c>
      <c r="BJ387" s="0" t="n">
        <v>0</v>
      </c>
      <c r="BK387" s="0" t="n">
        <v>0</v>
      </c>
      <c r="BL387" s="0" t="n">
        <v>0</v>
      </c>
      <c r="BM387" s="0" t="n">
        <v>0</v>
      </c>
      <c r="BN387" s="0" t="n">
        <v>0</v>
      </c>
      <c r="BO387" s="0" t="n">
        <v>0</v>
      </c>
      <c r="BP387" s="0" t="n">
        <v>0</v>
      </c>
      <c r="BQ387" s="0" t="n">
        <v>0</v>
      </c>
      <c r="BR387" s="0" t="n">
        <v>0</v>
      </c>
      <c r="BS387" s="0" t="n">
        <v>0</v>
      </c>
      <c r="BT387" s="0" t="n">
        <v>0</v>
      </c>
      <c r="BU387" s="0" t="n">
        <v>0</v>
      </c>
      <c r="BV387" s="0" t="n">
        <v>0</v>
      </c>
      <c r="BW387" s="0" t="n">
        <v>0</v>
      </c>
      <c r="BX387" s="0" t="n">
        <v>0</v>
      </c>
      <c r="BY387" s="0" t="n">
        <v>0</v>
      </c>
      <c r="BZ387" s="0" t="n">
        <v>0</v>
      </c>
      <c r="CA387" s="0" t="n">
        <v>0</v>
      </c>
      <c r="CB387" s="0" t="n">
        <v>0</v>
      </c>
      <c r="CC387" s="0" t="n">
        <v>0</v>
      </c>
      <c r="CD387" s="0" t="n">
        <v>0</v>
      </c>
      <c r="CE387" s="0" t="n">
        <v>0</v>
      </c>
      <c r="CF387" s="0" t="n">
        <v>0</v>
      </c>
      <c r="CG387" s="0" t="n">
        <v>0</v>
      </c>
      <c r="CH387" s="0" t="n">
        <v>0</v>
      </c>
      <c r="CI387" s="0" t="n">
        <v>0</v>
      </c>
      <c r="CJ387" s="0" t="n">
        <v>0</v>
      </c>
      <c r="CK387" s="0" t="n">
        <v>0</v>
      </c>
      <c r="CL387" s="0" t="n">
        <v>0</v>
      </c>
      <c r="CM387" s="0" t="n">
        <v>0</v>
      </c>
      <c r="CN387" s="0" t="n">
        <v>0</v>
      </c>
      <c r="CO387" s="0" t="n">
        <v>0</v>
      </c>
      <c r="CP387" s="0" t="n">
        <v>0</v>
      </c>
      <c r="CQ387" s="0" t="n">
        <v>0</v>
      </c>
      <c r="CR387" s="0" t="n">
        <v>0</v>
      </c>
      <c r="CS387" s="0" t="n">
        <v>0</v>
      </c>
      <c r="CT387" s="0" t="n">
        <v>0</v>
      </c>
      <c r="CU387" s="0" t="n">
        <v>0</v>
      </c>
      <c r="CV387" s="0" t="n">
        <v>0</v>
      </c>
      <c r="CW387" s="0" t="n">
        <v>0</v>
      </c>
      <c r="CX387" s="0" t="n">
        <v>0</v>
      </c>
      <c r="CY387" s="0" t="n">
        <v>0</v>
      </c>
      <c r="CZ387" s="0" t="n">
        <v>0</v>
      </c>
      <c r="DA387" s="0" t="n">
        <v>0</v>
      </c>
      <c r="DB387" s="0" t="n">
        <v>0</v>
      </c>
      <c r="DC387" s="0" t="n">
        <v>0</v>
      </c>
      <c r="DD387" s="0" t="n">
        <v>0</v>
      </c>
      <c r="DE387" s="0" t="n">
        <v>0</v>
      </c>
      <c r="DF387" s="0" t="n">
        <v>0</v>
      </c>
      <c r="DG387" s="0" t="n">
        <v>0</v>
      </c>
      <c r="DH387" s="0" t="n">
        <v>0</v>
      </c>
      <c r="DI387" s="0" t="n">
        <v>0</v>
      </c>
      <c r="DJ387" s="0" t="n">
        <v>0</v>
      </c>
      <c r="DK387" s="0" t="n">
        <v>0</v>
      </c>
      <c r="DL387" s="0" t="n">
        <v>0</v>
      </c>
      <c r="DM387" s="0" t="n">
        <v>0</v>
      </c>
      <c r="DN387" s="0" t="n">
        <v>0</v>
      </c>
      <c r="DO387" s="0" t="n">
        <v>0</v>
      </c>
      <c r="DP387" s="0" t="n">
        <v>0</v>
      </c>
      <c r="DQ387" s="0" t="n">
        <v>0</v>
      </c>
      <c r="DR387" s="0" t="n">
        <v>0</v>
      </c>
      <c r="DS387" s="0" t="n">
        <v>0</v>
      </c>
      <c r="DT387" s="0" t="n">
        <v>0</v>
      </c>
      <c r="DU387" s="0" t="n">
        <v>0</v>
      </c>
      <c r="DV387" s="0" t="n">
        <v>0</v>
      </c>
      <c r="DW387" s="0" t="n">
        <v>0</v>
      </c>
      <c r="DX387" s="0" t="n">
        <v>0</v>
      </c>
      <c r="DY387" s="0" t="n">
        <v>0</v>
      </c>
      <c r="DZ387" s="0" t="n">
        <v>0</v>
      </c>
      <c r="EA387" s="0" t="n">
        <v>0</v>
      </c>
      <c r="EB387" s="0" t="n">
        <v>0</v>
      </c>
      <c r="EC387" s="0" t="n">
        <v>0</v>
      </c>
      <c r="ED387" s="0" t="n">
        <v>0</v>
      </c>
      <c r="EE387" s="0" t="n">
        <v>0</v>
      </c>
      <c r="EF387" s="0" t="n">
        <v>0</v>
      </c>
      <c r="EG387" s="0" t="n">
        <v>0</v>
      </c>
      <c r="EH387" s="0" t="n">
        <v>0</v>
      </c>
      <c r="EI387" s="0" t="n">
        <v>0</v>
      </c>
      <c r="EJ387" s="0" t="n">
        <v>0</v>
      </c>
      <c r="EK387" s="0" t="n">
        <v>0</v>
      </c>
      <c r="EL387" s="0" t="n">
        <v>0</v>
      </c>
      <c r="EM387" s="0" t="n">
        <v>0</v>
      </c>
      <c r="EN387" s="0" t="n">
        <v>0</v>
      </c>
      <c r="EO387" s="0" t="n">
        <v>0</v>
      </c>
      <c r="EP387" s="0" t="n">
        <v>0</v>
      </c>
      <c r="EQ387" s="0" t="n">
        <v>0</v>
      </c>
      <c r="ER387" s="0" t="n">
        <v>0</v>
      </c>
      <c r="ES387" s="0" t="n">
        <v>0</v>
      </c>
      <c r="ET387" s="0" t="n">
        <v>0</v>
      </c>
      <c r="EU387" s="0" t="n">
        <v>0</v>
      </c>
      <c r="EV387" s="0" t="n">
        <v>0</v>
      </c>
      <c r="EW387" s="0" t="n">
        <v>0</v>
      </c>
      <c r="EX387" s="0" t="n">
        <v>0</v>
      </c>
      <c r="EY387" s="0" t="n">
        <v>0</v>
      </c>
      <c r="EZ387" s="0" t="n">
        <v>0</v>
      </c>
      <c r="FA387" s="0" t="n">
        <v>0</v>
      </c>
      <c r="FB387" s="0" t="n">
        <v>0</v>
      </c>
      <c r="FC387" s="0" t="n">
        <v>0</v>
      </c>
      <c r="FD387" s="0" t="n">
        <v>0</v>
      </c>
      <c r="FE387" s="0" t="n">
        <v>0</v>
      </c>
      <c r="FF387" s="0" t="n">
        <v>0</v>
      </c>
      <c r="FG387" s="0" t="n">
        <v>0</v>
      </c>
      <c r="FH387" s="0" t="n">
        <v>0</v>
      </c>
      <c r="FI387" s="0" t="n">
        <v>0</v>
      </c>
      <c r="FJ387" s="0" t="n">
        <v>0</v>
      </c>
      <c r="FK387" s="0" t="n">
        <v>0</v>
      </c>
      <c r="FL387" s="0" t="n">
        <v>0</v>
      </c>
      <c r="FM387" s="0" t="n">
        <v>0</v>
      </c>
      <c r="FN387" s="0" t="n">
        <v>0</v>
      </c>
      <c r="FS387" s="0" t="n">
        <v>0</v>
      </c>
      <c r="FT387" s="0" t="n">
        <v>0</v>
      </c>
      <c r="FU387" s="0" t="n">
        <v>0</v>
      </c>
      <c r="FV387" s="0" t="n">
        <v>0</v>
      </c>
      <c r="FW387" s="0" t="n">
        <v>0</v>
      </c>
      <c r="FX387" s="0" t="n">
        <v>0</v>
      </c>
      <c r="FY387" s="0" t="n">
        <v>0</v>
      </c>
      <c r="FZ387" s="0" t="n">
        <v>0</v>
      </c>
      <c r="GA387" s="0" t="n">
        <v>0</v>
      </c>
      <c r="GB387" s="0" t="n">
        <v>0</v>
      </c>
      <c r="GC387" s="0" t="n">
        <v>0</v>
      </c>
      <c r="GD387" s="0" t="n">
        <v>0</v>
      </c>
      <c r="GE387" s="0" t="n">
        <v>0</v>
      </c>
      <c r="GF387" s="0" t="n">
        <v>0</v>
      </c>
      <c r="GG387" s="0" t="n">
        <v>0</v>
      </c>
      <c r="GH387" s="0" t="n">
        <v>0</v>
      </c>
      <c r="GI387" s="0" t="n">
        <v>0</v>
      </c>
      <c r="GJ387" s="0" t="n">
        <v>0</v>
      </c>
      <c r="GK387" s="0" t="n">
        <v>0</v>
      </c>
      <c r="GL387" s="0" t="n">
        <v>0</v>
      </c>
      <c r="GM387" s="0" t="n">
        <v>0</v>
      </c>
      <c r="GN387" s="0" t="n">
        <v>0</v>
      </c>
      <c r="GO387" s="0" t="n">
        <v>0</v>
      </c>
      <c r="GP387" s="0" t="n">
        <v>0</v>
      </c>
      <c r="GQ387" s="0" t="n">
        <v>0</v>
      </c>
      <c r="GR387" s="0" t="n">
        <v>0</v>
      </c>
    </row>
    <row r="388" customFormat="false" ht="16.5" hidden="false" customHeight="false" outlineLevel="0" collapsed="false">
      <c r="A388" s="0" t="n">
        <v>1279</v>
      </c>
      <c r="B388" s="19"/>
      <c r="C388" s="19"/>
      <c r="D388" s="19"/>
      <c r="E388" s="19"/>
      <c r="F388" s="19"/>
      <c r="G388" s="19"/>
      <c r="H388" s="19"/>
      <c r="I388" s="19"/>
      <c r="J388" s="19"/>
      <c r="K388" s="19"/>
      <c r="L388" s="19"/>
      <c r="M388" s="19"/>
      <c r="N388" s="19"/>
      <c r="O388" s="19"/>
      <c r="P388" s="19"/>
      <c r="Q388" s="19"/>
      <c r="R388" s="19"/>
      <c r="S388" s="19"/>
      <c r="T388" s="19"/>
      <c r="U388" s="19"/>
      <c r="V388" s="19"/>
      <c r="W388" s="19"/>
      <c r="X388" s="19"/>
      <c r="Y388" s="19"/>
      <c r="Z388" s="19"/>
      <c r="AA388" s="19"/>
      <c r="AB388" s="0" t="n">
        <v>0</v>
      </c>
      <c r="AC388" s="0" t="n">
        <v>0</v>
      </c>
      <c r="AD388" s="0" t="n">
        <v>0</v>
      </c>
      <c r="AE388" s="0" t="n">
        <v>0</v>
      </c>
      <c r="AF388" s="0" t="n">
        <v>0</v>
      </c>
      <c r="AG388" s="0" t="n">
        <v>0</v>
      </c>
      <c r="AH388" s="0" t="n">
        <v>0</v>
      </c>
      <c r="AI388" s="0" t="n">
        <v>0</v>
      </c>
      <c r="AJ388" s="0" t="n">
        <v>0</v>
      </c>
      <c r="AK388" s="0" t="n">
        <v>0</v>
      </c>
      <c r="AL388" s="0" t="n">
        <v>0</v>
      </c>
      <c r="AM388" s="0" t="n">
        <v>0</v>
      </c>
      <c r="AN388" s="0" t="n">
        <v>0</v>
      </c>
      <c r="AO388" s="0" t="n">
        <v>0</v>
      </c>
      <c r="AP388" s="0" t="n">
        <v>0</v>
      </c>
      <c r="AQ388" s="0" t="n">
        <v>0</v>
      </c>
      <c r="AR388" s="0" t="n">
        <v>0</v>
      </c>
      <c r="AS388" s="0" t="n">
        <v>0</v>
      </c>
      <c r="AT388" s="0" t="n">
        <v>0</v>
      </c>
      <c r="AU388" s="0" t="n">
        <v>0</v>
      </c>
      <c r="AV388" s="0" t="n">
        <v>0</v>
      </c>
      <c r="AW388" s="0" t="n">
        <v>0</v>
      </c>
      <c r="AX388" s="0" t="n">
        <v>0</v>
      </c>
      <c r="AY388" s="0" t="n">
        <v>0</v>
      </c>
      <c r="AZ388" s="0" t="n">
        <v>0</v>
      </c>
      <c r="BA388" s="0" t="n">
        <v>0</v>
      </c>
      <c r="BB388" s="0" t="n">
        <v>0</v>
      </c>
      <c r="BC388" s="0" t="n">
        <v>0</v>
      </c>
      <c r="BD388" s="0" t="n">
        <v>0</v>
      </c>
      <c r="BE388" s="0" t="n">
        <v>0</v>
      </c>
      <c r="BF388" s="0" t="n">
        <v>0</v>
      </c>
      <c r="BG388" s="0" t="n">
        <v>0</v>
      </c>
      <c r="BH388" s="0" t="n">
        <v>0</v>
      </c>
      <c r="BI388" s="0" t="n">
        <v>0</v>
      </c>
      <c r="BJ388" s="0" t="n">
        <v>0</v>
      </c>
      <c r="BK388" s="0" t="n">
        <v>0</v>
      </c>
      <c r="BL388" s="0" t="n">
        <v>0</v>
      </c>
      <c r="BM388" s="0" t="n">
        <v>0</v>
      </c>
      <c r="BN388" s="0" t="n">
        <v>0</v>
      </c>
      <c r="BO388" s="0" t="n">
        <v>0</v>
      </c>
      <c r="BP388" s="0" t="n">
        <v>0</v>
      </c>
      <c r="BQ388" s="0" t="n">
        <v>0</v>
      </c>
      <c r="BR388" s="0" t="n">
        <v>0</v>
      </c>
      <c r="BS388" s="0" t="n">
        <v>0</v>
      </c>
      <c r="BT388" s="0" t="n">
        <v>0</v>
      </c>
      <c r="BU388" s="0" t="n">
        <v>0</v>
      </c>
      <c r="BV388" s="0" t="n">
        <v>0</v>
      </c>
      <c r="BW388" s="0" t="n">
        <v>0</v>
      </c>
      <c r="BX388" s="0" t="n">
        <v>0</v>
      </c>
      <c r="BY388" s="0" t="n">
        <v>0</v>
      </c>
      <c r="BZ388" s="0" t="n">
        <v>0</v>
      </c>
      <c r="CA388" s="0" t="n">
        <v>0</v>
      </c>
      <c r="CB388" s="0" t="n">
        <v>0</v>
      </c>
      <c r="CC388" s="0" t="n">
        <v>0</v>
      </c>
      <c r="CD388" s="0" t="n">
        <v>0</v>
      </c>
      <c r="CE388" s="0" t="n">
        <v>0</v>
      </c>
      <c r="CF388" s="0" t="n">
        <v>0</v>
      </c>
      <c r="CG388" s="0" t="n">
        <v>0</v>
      </c>
      <c r="CH388" s="0" t="n">
        <v>0</v>
      </c>
      <c r="CI388" s="0" t="n">
        <v>0</v>
      </c>
      <c r="CJ388" s="0" t="n">
        <v>0</v>
      </c>
      <c r="CK388" s="0" t="n">
        <v>0</v>
      </c>
      <c r="CL388" s="0" t="n">
        <v>0</v>
      </c>
      <c r="CM388" s="0" t="n">
        <v>0</v>
      </c>
      <c r="CN388" s="0" t="n">
        <v>0</v>
      </c>
      <c r="CO388" s="0" t="n">
        <v>0</v>
      </c>
      <c r="CP388" s="0" t="n">
        <v>0</v>
      </c>
      <c r="CQ388" s="0" t="n">
        <v>0</v>
      </c>
      <c r="CR388" s="0" t="n">
        <v>0</v>
      </c>
      <c r="CS388" s="0" t="n">
        <v>0</v>
      </c>
      <c r="CT388" s="0" t="n">
        <v>0</v>
      </c>
      <c r="CU388" s="0" t="n">
        <v>0</v>
      </c>
      <c r="CV388" s="0" t="n">
        <v>0</v>
      </c>
      <c r="CW388" s="0" t="n">
        <v>0</v>
      </c>
      <c r="CX388" s="0" t="n">
        <v>0</v>
      </c>
      <c r="CY388" s="0" t="n">
        <v>0</v>
      </c>
      <c r="CZ388" s="0" t="n">
        <v>0</v>
      </c>
      <c r="DA388" s="0" t="n">
        <v>0</v>
      </c>
      <c r="DB388" s="0" t="n">
        <v>0</v>
      </c>
      <c r="DC388" s="0" t="n">
        <v>0</v>
      </c>
      <c r="DD388" s="0" t="n">
        <v>0</v>
      </c>
      <c r="DE388" s="0" t="n">
        <v>0</v>
      </c>
      <c r="DF388" s="0" t="n">
        <v>0</v>
      </c>
      <c r="DG388" s="0" t="n">
        <v>0</v>
      </c>
      <c r="DH388" s="0" t="n">
        <v>0</v>
      </c>
      <c r="DI388" s="0" t="n">
        <v>0</v>
      </c>
      <c r="DJ388" s="0" t="n">
        <v>0</v>
      </c>
      <c r="DK388" s="0" t="n">
        <v>0</v>
      </c>
      <c r="DL388" s="0" t="n">
        <v>0</v>
      </c>
      <c r="DM388" s="0" t="n">
        <v>0</v>
      </c>
      <c r="DN388" s="0" t="n">
        <v>0</v>
      </c>
      <c r="DO388" s="0" t="n">
        <v>0</v>
      </c>
      <c r="DP388" s="0" t="n">
        <v>0</v>
      </c>
      <c r="DQ388" s="0" t="n">
        <v>0</v>
      </c>
      <c r="DR388" s="0" t="n">
        <v>0</v>
      </c>
      <c r="DS388" s="0" t="n">
        <v>0</v>
      </c>
      <c r="DT388" s="0" t="n">
        <v>0</v>
      </c>
      <c r="DU388" s="0" t="n">
        <v>0</v>
      </c>
      <c r="DV388" s="0" t="n">
        <v>0</v>
      </c>
      <c r="DW388" s="0" t="n">
        <v>0</v>
      </c>
      <c r="DX388" s="0" t="n">
        <v>0</v>
      </c>
      <c r="DY388" s="0" t="n">
        <v>0</v>
      </c>
      <c r="DZ388" s="0" t="n">
        <v>0</v>
      </c>
      <c r="EA388" s="0" t="n">
        <v>0</v>
      </c>
      <c r="EB388" s="0" t="n">
        <v>0</v>
      </c>
      <c r="EC388" s="0" t="n">
        <v>0</v>
      </c>
      <c r="ED388" s="0" t="n">
        <v>0</v>
      </c>
      <c r="EE388" s="0" t="n">
        <v>0</v>
      </c>
      <c r="EF388" s="0" t="n">
        <v>0</v>
      </c>
      <c r="EG388" s="0" t="n">
        <v>0</v>
      </c>
      <c r="EH388" s="0" t="n">
        <v>0</v>
      </c>
      <c r="EI388" s="0" t="n">
        <v>0</v>
      </c>
      <c r="EJ388" s="0" t="n">
        <v>0</v>
      </c>
      <c r="EK388" s="0" t="n">
        <v>0</v>
      </c>
      <c r="EL388" s="0" t="n">
        <v>0</v>
      </c>
      <c r="EM388" s="0" t="n">
        <v>0</v>
      </c>
      <c r="EN388" s="0" t="n">
        <v>0</v>
      </c>
      <c r="EO388" s="0" t="n">
        <v>0</v>
      </c>
      <c r="EP388" s="0" t="n">
        <v>0</v>
      </c>
      <c r="EQ388" s="0" t="n">
        <v>0</v>
      </c>
      <c r="ER388" s="0" t="n">
        <v>0</v>
      </c>
      <c r="ES388" s="0" t="n">
        <v>0</v>
      </c>
      <c r="ET388" s="0" t="n">
        <v>0</v>
      </c>
      <c r="EU388" s="0" t="n">
        <v>0</v>
      </c>
      <c r="EV388" s="0" t="n">
        <v>0</v>
      </c>
      <c r="EW388" s="0" t="n">
        <v>0</v>
      </c>
      <c r="EX388" s="0" t="n">
        <v>0</v>
      </c>
      <c r="EY388" s="0" t="n">
        <v>0</v>
      </c>
      <c r="EZ388" s="0" t="n">
        <v>0</v>
      </c>
      <c r="FA388" s="0" t="n">
        <v>0</v>
      </c>
      <c r="FB388" s="0" t="n">
        <v>0</v>
      </c>
      <c r="FC388" s="0" t="n">
        <v>0</v>
      </c>
      <c r="FD388" s="0" t="n">
        <v>0</v>
      </c>
      <c r="FE388" s="0" t="n">
        <v>0</v>
      </c>
      <c r="FF388" s="0" t="n">
        <v>0</v>
      </c>
      <c r="FG388" s="0" t="n">
        <v>0</v>
      </c>
      <c r="FH388" s="0" t="n">
        <v>0</v>
      </c>
      <c r="FI388" s="0" t="n">
        <v>0</v>
      </c>
      <c r="FJ388" s="0" t="n">
        <v>0</v>
      </c>
      <c r="FK388" s="0" t="n">
        <v>0</v>
      </c>
      <c r="FL388" s="0" t="n">
        <v>0</v>
      </c>
      <c r="FM388" s="0" t="n">
        <v>0</v>
      </c>
      <c r="FN388" s="0" t="n">
        <v>0</v>
      </c>
      <c r="FS388" s="0" t="n">
        <v>0</v>
      </c>
      <c r="FT388" s="0" t="n">
        <v>0</v>
      </c>
      <c r="FU388" s="0" t="n">
        <v>0</v>
      </c>
      <c r="FV388" s="0" t="n">
        <v>0</v>
      </c>
      <c r="FW388" s="0" t="n">
        <v>0</v>
      </c>
      <c r="FX388" s="0" t="n">
        <v>0</v>
      </c>
      <c r="FY388" s="0" t="n">
        <v>0</v>
      </c>
      <c r="FZ388" s="0" t="n">
        <v>0</v>
      </c>
      <c r="GA388" s="0" t="n">
        <v>0</v>
      </c>
      <c r="GB388" s="0" t="n">
        <v>0</v>
      </c>
      <c r="GC388" s="0" t="n">
        <v>0</v>
      </c>
      <c r="GD388" s="0" t="n">
        <v>0</v>
      </c>
      <c r="GE388" s="0" t="n">
        <v>0</v>
      </c>
      <c r="GF388" s="0" t="n">
        <v>0</v>
      </c>
      <c r="GG388" s="0" t="n">
        <v>0</v>
      </c>
      <c r="GH388" s="0" t="n">
        <v>0</v>
      </c>
      <c r="GI388" s="0" t="n">
        <v>0</v>
      </c>
      <c r="GJ388" s="0" t="n">
        <v>0</v>
      </c>
      <c r="GK388" s="0" t="n">
        <v>0</v>
      </c>
      <c r="GL388" s="0" t="n">
        <v>0</v>
      </c>
      <c r="GM388" s="0" t="n">
        <v>0</v>
      </c>
      <c r="GN388" s="0" t="n">
        <v>0</v>
      </c>
      <c r="GO388" s="0" t="n">
        <v>0</v>
      </c>
      <c r="GP388" s="0" t="n">
        <v>0</v>
      </c>
      <c r="GQ388" s="0" t="n">
        <v>0</v>
      </c>
      <c r="GR388" s="0" t="n">
        <v>0</v>
      </c>
    </row>
    <row r="389" customFormat="false" ht="16.5" hidden="false" customHeight="false" outlineLevel="0" collapsed="false">
      <c r="A389" s="0" t="n">
        <v>1280</v>
      </c>
      <c r="B389" s="19"/>
      <c r="C389" s="19" t="n">
        <v>37237</v>
      </c>
      <c r="D389" s="19"/>
      <c r="E389" s="19"/>
      <c r="F389" s="19"/>
      <c r="G389" s="19"/>
      <c r="H389" s="19"/>
      <c r="I389" s="19"/>
      <c r="J389" s="19"/>
      <c r="K389" s="19"/>
      <c r="L389" s="19"/>
      <c r="M389" s="19"/>
      <c r="N389" s="19"/>
      <c r="O389" s="19"/>
      <c r="P389" s="19" t="n">
        <v>38104</v>
      </c>
      <c r="Q389" s="19"/>
      <c r="R389" s="19"/>
      <c r="S389" s="19"/>
      <c r="T389" s="19"/>
      <c r="U389" s="19"/>
      <c r="V389" s="19"/>
      <c r="W389" s="19"/>
      <c r="X389" s="19"/>
      <c r="Y389" s="19"/>
      <c r="Z389" s="19"/>
      <c r="AA389" s="19"/>
      <c r="AB389" s="0" t="n">
        <v>0</v>
      </c>
      <c r="AC389" s="0" t="n">
        <v>0</v>
      </c>
      <c r="AD389" s="0" t="n">
        <v>0</v>
      </c>
      <c r="AE389" s="0" t="n">
        <v>0</v>
      </c>
      <c r="AF389" s="0" t="n">
        <v>0</v>
      </c>
      <c r="AG389" s="0" t="n">
        <v>0</v>
      </c>
      <c r="AH389" s="0" t="n">
        <v>0</v>
      </c>
      <c r="AI389" s="0" t="n">
        <v>0</v>
      </c>
      <c r="AJ389" s="0" t="n">
        <v>0</v>
      </c>
      <c r="AK389" s="0" t="n">
        <v>0</v>
      </c>
      <c r="AL389" s="0" t="n">
        <v>0</v>
      </c>
      <c r="AM389" s="0" t="n">
        <v>0</v>
      </c>
      <c r="AN389" s="0" t="n">
        <v>0</v>
      </c>
      <c r="AO389" s="0" t="n">
        <v>0</v>
      </c>
      <c r="AP389" s="0" t="n">
        <v>0</v>
      </c>
      <c r="AQ389" s="0" t="n">
        <v>0</v>
      </c>
      <c r="AR389" s="0" t="n">
        <v>0</v>
      </c>
      <c r="AS389" s="0" t="n">
        <v>0</v>
      </c>
      <c r="AT389" s="0" t="n">
        <v>0</v>
      </c>
      <c r="AU389" s="0" t="n">
        <v>0</v>
      </c>
      <c r="AV389" s="0" t="n">
        <v>0</v>
      </c>
      <c r="AW389" s="0" t="n">
        <v>0</v>
      </c>
      <c r="AX389" s="0" t="n">
        <v>0</v>
      </c>
      <c r="AY389" s="0" t="n">
        <v>0</v>
      </c>
      <c r="AZ389" s="0" t="n">
        <v>0</v>
      </c>
      <c r="BA389" s="0" t="n">
        <v>0</v>
      </c>
      <c r="BB389" s="0" t="n">
        <v>0</v>
      </c>
      <c r="BC389" s="0" t="n">
        <v>0</v>
      </c>
      <c r="BD389" s="0" t="n">
        <v>0</v>
      </c>
      <c r="BE389" s="0" t="n">
        <v>0</v>
      </c>
      <c r="BF389" s="0" t="n">
        <v>0</v>
      </c>
      <c r="BG389" s="0" t="n">
        <v>0</v>
      </c>
      <c r="BH389" s="0" t="n">
        <v>0</v>
      </c>
      <c r="BI389" s="0" t="n">
        <v>0</v>
      </c>
      <c r="BJ389" s="0" t="n">
        <v>0</v>
      </c>
      <c r="BK389" s="0" t="n">
        <v>0</v>
      </c>
      <c r="BL389" s="0" t="n">
        <v>0</v>
      </c>
      <c r="BM389" s="0" t="n">
        <v>0</v>
      </c>
      <c r="BN389" s="0" t="n">
        <v>0</v>
      </c>
      <c r="BO389" s="0" t="n">
        <v>0</v>
      </c>
      <c r="BP389" s="0" t="n">
        <v>0</v>
      </c>
      <c r="BQ389" s="0" t="n">
        <v>0</v>
      </c>
      <c r="BR389" s="0" t="n">
        <v>0</v>
      </c>
      <c r="BS389" s="0" t="n">
        <v>0</v>
      </c>
      <c r="BT389" s="0" t="n">
        <v>0</v>
      </c>
      <c r="BU389" s="0" t="n">
        <v>0</v>
      </c>
      <c r="BV389" s="0" t="n">
        <v>0</v>
      </c>
      <c r="BW389" s="0" t="n">
        <v>0</v>
      </c>
      <c r="BX389" s="0" t="n">
        <v>0</v>
      </c>
      <c r="BY389" s="0" t="n">
        <v>0</v>
      </c>
      <c r="BZ389" s="0" t="n">
        <v>0</v>
      </c>
      <c r="CA389" s="0" t="n">
        <v>0</v>
      </c>
      <c r="CB389" s="0" t="n">
        <v>0</v>
      </c>
      <c r="CC389" s="0" t="n">
        <v>0</v>
      </c>
      <c r="CD389" s="0" t="n">
        <v>0</v>
      </c>
      <c r="CE389" s="0" t="n">
        <v>0</v>
      </c>
      <c r="CF389" s="0" t="n">
        <v>0</v>
      </c>
      <c r="CG389" s="0" t="n">
        <v>0</v>
      </c>
      <c r="CH389" s="0" t="n">
        <v>0</v>
      </c>
      <c r="CI389" s="0" t="n">
        <v>0</v>
      </c>
      <c r="CJ389" s="0" t="n">
        <v>0</v>
      </c>
      <c r="CK389" s="0" t="n">
        <v>0</v>
      </c>
      <c r="CL389" s="0" t="n">
        <v>0</v>
      </c>
      <c r="CM389" s="0" t="n">
        <v>0</v>
      </c>
      <c r="CN389" s="0" t="n">
        <v>0</v>
      </c>
      <c r="CO389" s="0" t="n">
        <v>0</v>
      </c>
      <c r="CP389" s="0" t="n">
        <v>0</v>
      </c>
      <c r="CQ389" s="0" t="n">
        <v>0</v>
      </c>
      <c r="CR389" s="0" t="n">
        <v>0</v>
      </c>
      <c r="CS389" s="0" t="n">
        <v>0</v>
      </c>
      <c r="CT389" s="0" t="n">
        <v>0</v>
      </c>
      <c r="CU389" s="0" t="n">
        <v>0</v>
      </c>
      <c r="CV389" s="0" t="n">
        <v>0</v>
      </c>
      <c r="CW389" s="0" t="n">
        <v>0</v>
      </c>
      <c r="CX389" s="0" t="n">
        <v>0</v>
      </c>
      <c r="CY389" s="0" t="n">
        <v>0</v>
      </c>
      <c r="CZ389" s="0" t="n">
        <v>0</v>
      </c>
      <c r="DA389" s="0" t="n">
        <v>0</v>
      </c>
      <c r="DB389" s="0" t="n">
        <v>0</v>
      </c>
      <c r="DC389" s="0" t="n">
        <v>0</v>
      </c>
      <c r="DD389" s="0" t="n">
        <v>0</v>
      </c>
      <c r="DE389" s="0" t="n">
        <v>0</v>
      </c>
      <c r="DF389" s="0" t="n">
        <v>0</v>
      </c>
      <c r="DG389" s="0" t="n">
        <v>0</v>
      </c>
      <c r="DH389" s="0" t="n">
        <v>0</v>
      </c>
      <c r="DI389" s="0" t="n">
        <v>0</v>
      </c>
      <c r="DJ389" s="0" t="n">
        <v>0</v>
      </c>
      <c r="DK389" s="0" t="n">
        <v>0</v>
      </c>
      <c r="DL389" s="0" t="n">
        <v>0</v>
      </c>
      <c r="DM389" s="0" t="n">
        <v>0</v>
      </c>
      <c r="DN389" s="0" t="n">
        <v>0</v>
      </c>
      <c r="DO389" s="0" t="n">
        <v>0</v>
      </c>
      <c r="DP389" s="0" t="n">
        <v>0</v>
      </c>
      <c r="DQ389" s="0" t="n">
        <v>0</v>
      </c>
      <c r="DR389" s="0" t="n">
        <v>0</v>
      </c>
      <c r="DS389" s="0" t="n">
        <v>0</v>
      </c>
      <c r="DT389" s="0" t="n">
        <v>0</v>
      </c>
      <c r="DU389" s="0" t="n">
        <v>0</v>
      </c>
      <c r="DV389" s="0" t="n">
        <v>0</v>
      </c>
      <c r="DW389" s="0" t="n">
        <v>0</v>
      </c>
      <c r="DX389" s="0" t="n">
        <v>0</v>
      </c>
      <c r="DY389" s="0" t="n">
        <v>0</v>
      </c>
      <c r="DZ389" s="0" t="n">
        <v>0</v>
      </c>
      <c r="EA389" s="0" t="n">
        <v>0</v>
      </c>
      <c r="EB389" s="0" t="n">
        <v>0</v>
      </c>
      <c r="EC389" s="0" t="n">
        <v>0</v>
      </c>
      <c r="ED389" s="0" t="n">
        <v>0</v>
      </c>
      <c r="EE389" s="0" t="n">
        <v>0</v>
      </c>
      <c r="EF389" s="0" t="n">
        <v>0</v>
      </c>
      <c r="EG389" s="0" t="n">
        <v>0</v>
      </c>
      <c r="EH389" s="0" t="n">
        <v>0</v>
      </c>
      <c r="EI389" s="0" t="n">
        <v>0</v>
      </c>
      <c r="EJ389" s="0" t="n">
        <v>0</v>
      </c>
      <c r="EK389" s="0" t="n">
        <v>0</v>
      </c>
      <c r="EL389" s="0" t="n">
        <v>0</v>
      </c>
      <c r="EM389" s="0" t="n">
        <v>0</v>
      </c>
      <c r="EN389" s="0" t="n">
        <v>0</v>
      </c>
      <c r="EO389" s="0" t="n">
        <v>0</v>
      </c>
      <c r="EP389" s="0" t="n">
        <v>0</v>
      </c>
      <c r="EQ389" s="0" t="n">
        <v>0</v>
      </c>
      <c r="ER389" s="0" t="n">
        <v>0</v>
      </c>
      <c r="ES389" s="0" t="n">
        <v>0</v>
      </c>
      <c r="ET389" s="0" t="n">
        <v>0</v>
      </c>
      <c r="EU389" s="0" t="n">
        <v>0</v>
      </c>
      <c r="EV389" s="0" t="n">
        <v>0</v>
      </c>
      <c r="EW389" s="0" t="n">
        <v>0</v>
      </c>
      <c r="EX389" s="0" t="n">
        <v>0</v>
      </c>
      <c r="EY389" s="0" t="n">
        <v>0</v>
      </c>
      <c r="EZ389" s="0" t="n">
        <v>0</v>
      </c>
      <c r="FA389" s="0" t="n">
        <v>0</v>
      </c>
      <c r="FB389" s="0" t="n">
        <v>0</v>
      </c>
      <c r="FC389" s="0" t="n">
        <v>0</v>
      </c>
      <c r="FD389" s="0" t="n">
        <v>0</v>
      </c>
      <c r="FE389" s="0" t="n">
        <v>0</v>
      </c>
      <c r="FF389" s="0" t="n">
        <v>0</v>
      </c>
      <c r="FG389" s="0" t="n">
        <v>0</v>
      </c>
      <c r="FH389" s="0" t="n">
        <v>0</v>
      </c>
      <c r="FI389" s="0" t="n">
        <v>0</v>
      </c>
      <c r="FJ389" s="0" t="n">
        <v>0</v>
      </c>
      <c r="FK389" s="0" t="n">
        <v>0</v>
      </c>
      <c r="FL389" s="0" t="n">
        <v>0</v>
      </c>
      <c r="FM389" s="0" t="n">
        <v>0</v>
      </c>
      <c r="FN389" s="0" t="n">
        <v>0</v>
      </c>
      <c r="FO389" s="0" t="s">
        <v>2853</v>
      </c>
      <c r="FS389" s="0" t="n">
        <v>0</v>
      </c>
      <c r="FT389" s="0" t="n">
        <v>0</v>
      </c>
      <c r="FU389" s="0" t="n">
        <v>0</v>
      </c>
      <c r="FV389" s="0" t="n">
        <v>0</v>
      </c>
      <c r="FW389" s="0" t="n">
        <v>0</v>
      </c>
      <c r="FX389" s="0" t="n">
        <v>0</v>
      </c>
      <c r="FY389" s="0" t="n">
        <v>0</v>
      </c>
      <c r="FZ389" s="0" t="n">
        <v>0</v>
      </c>
      <c r="GA389" s="0" t="n">
        <v>0</v>
      </c>
      <c r="GB389" s="0" t="n">
        <v>0</v>
      </c>
      <c r="GC389" s="0" t="n">
        <v>0</v>
      </c>
      <c r="GD389" s="0" t="n">
        <v>0</v>
      </c>
      <c r="GE389" s="0" t="n">
        <v>0</v>
      </c>
      <c r="GF389" s="0" t="n">
        <v>0</v>
      </c>
      <c r="GG389" s="0" t="n">
        <v>0</v>
      </c>
      <c r="GH389" s="0" t="n">
        <v>0</v>
      </c>
      <c r="GI389" s="0" t="n">
        <v>0</v>
      </c>
      <c r="GJ389" s="0" t="n">
        <v>0</v>
      </c>
      <c r="GK389" s="0" t="n">
        <v>0</v>
      </c>
      <c r="GL389" s="0" t="n">
        <v>0</v>
      </c>
      <c r="GM389" s="0" t="n">
        <v>0</v>
      </c>
      <c r="GN389" s="0" t="n">
        <v>0</v>
      </c>
      <c r="GO389" s="0" t="n">
        <v>0</v>
      </c>
      <c r="GP389" s="0" t="n">
        <v>0</v>
      </c>
      <c r="GQ389" s="0" t="n">
        <v>0</v>
      </c>
      <c r="GR389" s="0" t="n">
        <v>0</v>
      </c>
    </row>
    <row r="390" customFormat="false" ht="16.5" hidden="false" customHeight="false" outlineLevel="0" collapsed="false">
      <c r="A390" s="0" t="n">
        <v>1281</v>
      </c>
      <c r="B390" s="19"/>
      <c r="C390" s="19"/>
      <c r="D390" s="19"/>
      <c r="E390" s="19"/>
      <c r="F390" s="19"/>
      <c r="G390" s="19"/>
      <c r="H390" s="19"/>
      <c r="I390" s="19"/>
      <c r="J390" s="19"/>
      <c r="K390" s="19"/>
      <c r="L390" s="19"/>
      <c r="M390" s="19"/>
      <c r="N390" s="19"/>
      <c r="O390" s="19"/>
      <c r="P390" s="19"/>
      <c r="Q390" s="19"/>
      <c r="R390" s="19"/>
      <c r="S390" s="19"/>
      <c r="T390" s="19"/>
      <c r="U390" s="19"/>
      <c r="V390" s="19"/>
      <c r="W390" s="19"/>
      <c r="X390" s="19"/>
      <c r="Y390" s="19"/>
      <c r="Z390" s="19"/>
      <c r="AA390" s="19"/>
      <c r="AB390" s="0" t="n">
        <v>0</v>
      </c>
      <c r="AC390" s="0" t="n">
        <v>0</v>
      </c>
      <c r="AD390" s="0" t="n">
        <v>0</v>
      </c>
      <c r="AE390" s="0" t="n">
        <v>0</v>
      </c>
      <c r="AF390" s="0" t="n">
        <v>0</v>
      </c>
      <c r="AG390" s="0" t="n">
        <v>0</v>
      </c>
      <c r="AH390" s="0" t="n">
        <v>0</v>
      </c>
      <c r="AI390" s="0" t="n">
        <v>0</v>
      </c>
      <c r="AJ390" s="0" t="n">
        <v>0</v>
      </c>
      <c r="AK390" s="0" t="n">
        <v>0</v>
      </c>
      <c r="AL390" s="0" t="n">
        <v>0</v>
      </c>
      <c r="AM390" s="0" t="n">
        <v>0</v>
      </c>
      <c r="AN390" s="0" t="n">
        <v>0</v>
      </c>
      <c r="AO390" s="0" t="n">
        <v>0</v>
      </c>
      <c r="AP390" s="0" t="n">
        <v>0</v>
      </c>
      <c r="AQ390" s="0" t="n">
        <v>0</v>
      </c>
      <c r="AR390" s="0" t="n">
        <v>0</v>
      </c>
      <c r="AS390" s="0" t="n">
        <v>0</v>
      </c>
      <c r="AT390" s="0" t="n">
        <v>0</v>
      </c>
      <c r="AU390" s="0" t="n">
        <v>0</v>
      </c>
      <c r="AV390" s="0" t="n">
        <v>0</v>
      </c>
      <c r="AW390" s="0" t="n">
        <v>0</v>
      </c>
      <c r="AX390" s="0" t="n">
        <v>0</v>
      </c>
      <c r="AY390" s="0" t="n">
        <v>0</v>
      </c>
      <c r="AZ390" s="0" t="n">
        <v>0</v>
      </c>
      <c r="BA390" s="0" t="n">
        <v>0</v>
      </c>
      <c r="BB390" s="0" t="n">
        <v>0</v>
      </c>
      <c r="BC390" s="0" t="n">
        <v>0</v>
      </c>
      <c r="BD390" s="0" t="n">
        <v>0</v>
      </c>
      <c r="BE390" s="0" t="n">
        <v>0</v>
      </c>
      <c r="BF390" s="0" t="n">
        <v>0</v>
      </c>
      <c r="BG390" s="0" t="n">
        <v>0</v>
      </c>
      <c r="BH390" s="0" t="n">
        <v>0</v>
      </c>
      <c r="BI390" s="0" t="n">
        <v>0</v>
      </c>
      <c r="BJ390" s="0" t="n">
        <v>0</v>
      </c>
      <c r="BK390" s="0" t="n">
        <v>0</v>
      </c>
      <c r="BL390" s="0" t="n">
        <v>0</v>
      </c>
      <c r="BM390" s="0" t="n">
        <v>0</v>
      </c>
      <c r="BN390" s="0" t="n">
        <v>0</v>
      </c>
      <c r="BO390" s="0" t="n">
        <v>0</v>
      </c>
      <c r="BP390" s="0" t="n">
        <v>0</v>
      </c>
      <c r="BQ390" s="0" t="n">
        <v>0</v>
      </c>
      <c r="BR390" s="0" t="n">
        <v>0</v>
      </c>
      <c r="BS390" s="0" t="n">
        <v>0</v>
      </c>
      <c r="BT390" s="0" t="n">
        <v>0</v>
      </c>
      <c r="BU390" s="0" t="n">
        <v>0</v>
      </c>
      <c r="BV390" s="0" t="n">
        <v>0</v>
      </c>
      <c r="BW390" s="0" t="n">
        <v>0</v>
      </c>
      <c r="BX390" s="0" t="n">
        <v>0</v>
      </c>
      <c r="BY390" s="0" t="n">
        <v>0</v>
      </c>
      <c r="BZ390" s="0" t="n">
        <v>0</v>
      </c>
      <c r="CA390" s="0" t="n">
        <v>0</v>
      </c>
      <c r="CB390" s="0" t="n">
        <v>0</v>
      </c>
      <c r="CC390" s="0" t="n">
        <v>0</v>
      </c>
      <c r="CD390" s="0" t="n">
        <v>0</v>
      </c>
      <c r="CE390" s="0" t="n">
        <v>0</v>
      </c>
      <c r="CF390" s="0" t="n">
        <v>0</v>
      </c>
      <c r="CG390" s="0" t="n">
        <v>0</v>
      </c>
      <c r="CH390" s="0" t="n">
        <v>0</v>
      </c>
      <c r="CI390" s="0" t="n">
        <v>0</v>
      </c>
      <c r="CJ390" s="0" t="n">
        <v>0</v>
      </c>
      <c r="CK390" s="0" t="n">
        <v>0</v>
      </c>
      <c r="CL390" s="0" t="n">
        <v>0</v>
      </c>
      <c r="CM390" s="0" t="n">
        <v>0</v>
      </c>
      <c r="CN390" s="0" t="n">
        <v>0</v>
      </c>
      <c r="CO390" s="0" t="n">
        <v>0</v>
      </c>
      <c r="CP390" s="0" t="n">
        <v>0</v>
      </c>
      <c r="CQ390" s="0" t="n">
        <v>0</v>
      </c>
      <c r="CR390" s="0" t="n">
        <v>0</v>
      </c>
      <c r="CS390" s="0" t="n">
        <v>0</v>
      </c>
      <c r="CT390" s="0" t="n">
        <v>0</v>
      </c>
      <c r="CU390" s="0" t="n">
        <v>0</v>
      </c>
      <c r="CV390" s="0" t="n">
        <v>0</v>
      </c>
      <c r="CW390" s="0" t="n">
        <v>0</v>
      </c>
      <c r="CX390" s="0" t="n">
        <v>0</v>
      </c>
      <c r="CY390" s="0" t="n">
        <v>0</v>
      </c>
      <c r="CZ390" s="0" t="n">
        <v>0</v>
      </c>
      <c r="DA390" s="0" t="n">
        <v>0</v>
      </c>
      <c r="DB390" s="0" t="n">
        <v>0</v>
      </c>
      <c r="DC390" s="0" t="n">
        <v>0</v>
      </c>
      <c r="DD390" s="0" t="n">
        <v>0</v>
      </c>
      <c r="DE390" s="0" t="n">
        <v>0</v>
      </c>
      <c r="DF390" s="0" t="n">
        <v>0</v>
      </c>
      <c r="DG390" s="0" t="n">
        <v>0</v>
      </c>
      <c r="DH390" s="0" t="n">
        <v>0</v>
      </c>
      <c r="DI390" s="0" t="n">
        <v>0</v>
      </c>
      <c r="DJ390" s="0" t="n">
        <v>0</v>
      </c>
      <c r="DK390" s="0" t="n">
        <v>0</v>
      </c>
      <c r="DL390" s="0" t="n">
        <v>0</v>
      </c>
      <c r="DM390" s="0" t="n">
        <v>0</v>
      </c>
      <c r="DN390" s="0" t="n">
        <v>0</v>
      </c>
      <c r="DO390" s="0" t="n">
        <v>0</v>
      </c>
      <c r="DP390" s="0" t="n">
        <v>0</v>
      </c>
      <c r="DQ390" s="0" t="n">
        <v>0</v>
      </c>
      <c r="DR390" s="0" t="n">
        <v>0</v>
      </c>
      <c r="DS390" s="0" t="n">
        <v>0</v>
      </c>
      <c r="DT390" s="0" t="n">
        <v>0</v>
      </c>
      <c r="DU390" s="0" t="n">
        <v>0</v>
      </c>
      <c r="DV390" s="0" t="n">
        <v>0</v>
      </c>
      <c r="DW390" s="0" t="n">
        <v>0</v>
      </c>
      <c r="DX390" s="0" t="n">
        <v>0</v>
      </c>
      <c r="DY390" s="0" t="n">
        <v>0</v>
      </c>
      <c r="DZ390" s="0" t="n">
        <v>0</v>
      </c>
      <c r="EA390" s="0" t="n">
        <v>0</v>
      </c>
      <c r="EB390" s="0" t="n">
        <v>0</v>
      </c>
      <c r="EC390" s="0" t="n">
        <v>0</v>
      </c>
      <c r="ED390" s="0" t="n">
        <v>0</v>
      </c>
      <c r="EE390" s="0" t="n">
        <v>0</v>
      </c>
      <c r="EF390" s="0" t="n">
        <v>0</v>
      </c>
      <c r="EG390" s="0" t="n">
        <v>0</v>
      </c>
      <c r="EH390" s="0" t="n">
        <v>0</v>
      </c>
      <c r="EI390" s="0" t="n">
        <v>0</v>
      </c>
      <c r="EJ390" s="0" t="n">
        <v>0</v>
      </c>
      <c r="EK390" s="0" t="n">
        <v>0</v>
      </c>
      <c r="EL390" s="0" t="n">
        <v>0</v>
      </c>
      <c r="EM390" s="0" t="n">
        <v>0</v>
      </c>
      <c r="EN390" s="0" t="n">
        <v>0</v>
      </c>
      <c r="EO390" s="0" t="n">
        <v>0</v>
      </c>
      <c r="EP390" s="0" t="n">
        <v>0</v>
      </c>
      <c r="EQ390" s="0" t="n">
        <v>0</v>
      </c>
      <c r="ER390" s="0" t="n">
        <v>0</v>
      </c>
      <c r="ES390" s="0" t="n">
        <v>0</v>
      </c>
      <c r="ET390" s="0" t="n">
        <v>0</v>
      </c>
      <c r="EU390" s="0" t="n">
        <v>0</v>
      </c>
      <c r="EV390" s="0" t="n">
        <v>0</v>
      </c>
      <c r="EW390" s="0" t="n">
        <v>0</v>
      </c>
      <c r="EX390" s="0" t="n">
        <v>0</v>
      </c>
      <c r="EY390" s="0" t="n">
        <v>0</v>
      </c>
      <c r="EZ390" s="0" t="n">
        <v>0</v>
      </c>
      <c r="FA390" s="0" t="n">
        <v>0</v>
      </c>
      <c r="FB390" s="0" t="n">
        <v>0</v>
      </c>
      <c r="FC390" s="0" t="n">
        <v>0</v>
      </c>
      <c r="FD390" s="0" t="n">
        <v>0</v>
      </c>
      <c r="FE390" s="0" t="n">
        <v>0</v>
      </c>
      <c r="FF390" s="0" t="n">
        <v>0</v>
      </c>
      <c r="FG390" s="0" t="n">
        <v>0</v>
      </c>
      <c r="FH390" s="0" t="n">
        <v>0</v>
      </c>
      <c r="FI390" s="0" t="n">
        <v>0</v>
      </c>
      <c r="FJ390" s="0" t="n">
        <v>0</v>
      </c>
      <c r="FK390" s="0" t="n">
        <v>0</v>
      </c>
      <c r="FL390" s="0" t="n">
        <v>0</v>
      </c>
      <c r="FM390" s="0" t="n">
        <v>0</v>
      </c>
      <c r="FN390" s="0" t="n">
        <v>0</v>
      </c>
      <c r="FS390" s="0" t="n">
        <v>0</v>
      </c>
      <c r="FT390" s="0" t="n">
        <v>0</v>
      </c>
      <c r="FU390" s="0" t="n">
        <v>0</v>
      </c>
      <c r="FV390" s="0" t="n">
        <v>0</v>
      </c>
      <c r="FW390" s="0" t="n">
        <v>0</v>
      </c>
      <c r="FX390" s="0" t="n">
        <v>0</v>
      </c>
      <c r="FY390" s="0" t="n">
        <v>0</v>
      </c>
      <c r="FZ390" s="0" t="n">
        <v>0</v>
      </c>
      <c r="GA390" s="0" t="n">
        <v>0</v>
      </c>
      <c r="GB390" s="0" t="n">
        <v>0</v>
      </c>
      <c r="GC390" s="0" t="n">
        <v>0</v>
      </c>
      <c r="GD390" s="0" t="n">
        <v>0</v>
      </c>
      <c r="GE390" s="0" t="n">
        <v>0</v>
      </c>
      <c r="GF390" s="0" t="n">
        <v>0</v>
      </c>
      <c r="GG390" s="0" t="n">
        <v>0</v>
      </c>
      <c r="GH390" s="0" t="n">
        <v>0</v>
      </c>
      <c r="GI390" s="0" t="n">
        <v>0</v>
      </c>
      <c r="GJ390" s="0" t="n">
        <v>0</v>
      </c>
      <c r="GK390" s="0" t="n">
        <v>0</v>
      </c>
      <c r="GL390" s="0" t="n">
        <v>0</v>
      </c>
      <c r="GM390" s="0" t="n">
        <v>0</v>
      </c>
      <c r="GN390" s="0" t="n">
        <v>0</v>
      </c>
      <c r="GO390" s="0" t="n">
        <v>0</v>
      </c>
      <c r="GP390" s="0" t="n">
        <v>0</v>
      </c>
      <c r="GQ390" s="0" t="n">
        <v>0</v>
      </c>
      <c r="GR390" s="0" t="n">
        <v>0</v>
      </c>
    </row>
    <row r="391" customFormat="false" ht="16.5" hidden="false" customHeight="false" outlineLevel="0" collapsed="false">
      <c r="A391" s="0" t="n">
        <v>1282</v>
      </c>
      <c r="B391" s="19"/>
      <c r="C391" s="19"/>
      <c r="D391" s="19"/>
      <c r="E391" s="19"/>
      <c r="F391" s="19" t="n">
        <v>37991</v>
      </c>
      <c r="G391" s="19" t="n">
        <v>37991</v>
      </c>
      <c r="H391" s="19"/>
      <c r="I391" s="19"/>
      <c r="J391" s="19"/>
      <c r="K391" s="19"/>
      <c r="L391" s="19"/>
      <c r="M391" s="19"/>
      <c r="N391" s="19"/>
      <c r="O391" s="19"/>
      <c r="P391" s="19"/>
      <c r="Q391" s="19"/>
      <c r="R391" s="19"/>
      <c r="S391" s="19" t="n">
        <v>38442</v>
      </c>
      <c r="T391" s="19" t="n">
        <v>38442</v>
      </c>
      <c r="U391" s="19"/>
      <c r="V391" s="19"/>
      <c r="W391" s="19"/>
      <c r="X391" s="19"/>
      <c r="Y391" s="19"/>
      <c r="Z391" s="19"/>
      <c r="AA391" s="19"/>
      <c r="AB391" s="0" t="n">
        <v>0</v>
      </c>
      <c r="AC391" s="0" t="n">
        <v>0</v>
      </c>
      <c r="AD391" s="0" t="n">
        <v>0</v>
      </c>
      <c r="AE391" s="0" t="n">
        <v>0</v>
      </c>
      <c r="AF391" s="0" t="n">
        <v>0</v>
      </c>
      <c r="AG391" s="0" t="n">
        <v>0</v>
      </c>
      <c r="AH391" s="0" t="n">
        <v>0</v>
      </c>
      <c r="AI391" s="0" t="n">
        <v>0</v>
      </c>
      <c r="AJ391" s="0" t="n">
        <v>0</v>
      </c>
      <c r="AK391" s="0" t="n">
        <v>0</v>
      </c>
      <c r="AL391" s="0" t="n">
        <v>0</v>
      </c>
      <c r="AM391" s="0" t="n">
        <v>0</v>
      </c>
      <c r="AN391" s="0" t="n">
        <v>0</v>
      </c>
      <c r="AO391" s="0" t="n">
        <v>0</v>
      </c>
      <c r="AP391" s="0" t="n">
        <v>0</v>
      </c>
      <c r="AQ391" s="0" t="n">
        <v>0</v>
      </c>
      <c r="AR391" s="0" t="n">
        <v>0</v>
      </c>
      <c r="AS391" s="0" t="n">
        <v>0</v>
      </c>
      <c r="AT391" s="0" t="n">
        <v>0</v>
      </c>
      <c r="AU391" s="0" t="n">
        <v>0</v>
      </c>
      <c r="AV391" s="0" t="n">
        <v>0</v>
      </c>
      <c r="AW391" s="0" t="n">
        <v>0</v>
      </c>
      <c r="AX391" s="0" t="n">
        <v>0</v>
      </c>
      <c r="AY391" s="0" t="n">
        <v>0</v>
      </c>
      <c r="AZ391" s="0" t="n">
        <v>0</v>
      </c>
      <c r="BA391" s="0" t="n">
        <v>0</v>
      </c>
      <c r="BB391" s="0" t="n">
        <v>0</v>
      </c>
      <c r="BC391" s="0" t="n">
        <v>0</v>
      </c>
      <c r="BD391" s="0" t="n">
        <v>0</v>
      </c>
      <c r="BE391" s="0" t="n">
        <v>0</v>
      </c>
      <c r="BF391" s="0" t="n">
        <v>0</v>
      </c>
      <c r="BG391" s="0" t="n">
        <v>0</v>
      </c>
      <c r="BH391" s="0" t="n">
        <v>0</v>
      </c>
      <c r="BI391" s="0" t="n">
        <v>0</v>
      </c>
      <c r="BJ391" s="0" t="n">
        <v>0</v>
      </c>
      <c r="BK391" s="0" t="n">
        <v>0</v>
      </c>
      <c r="BL391" s="0" t="n">
        <v>0</v>
      </c>
      <c r="BM391" s="0" t="n">
        <v>0</v>
      </c>
      <c r="BN391" s="0" t="n">
        <v>0</v>
      </c>
      <c r="BO391" s="0" t="n">
        <v>0</v>
      </c>
      <c r="BP391" s="0" t="n">
        <v>0</v>
      </c>
      <c r="BQ391" s="0" t="n">
        <v>0</v>
      </c>
      <c r="BR391" s="0" t="n">
        <v>0</v>
      </c>
      <c r="BS391" s="0" t="n">
        <v>0</v>
      </c>
      <c r="BT391" s="0" t="n">
        <v>0</v>
      </c>
      <c r="BU391" s="0" t="n">
        <v>0</v>
      </c>
      <c r="BV391" s="0" t="n">
        <v>0</v>
      </c>
      <c r="BW391" s="0" t="n">
        <v>0</v>
      </c>
      <c r="BX391" s="0" t="n">
        <v>0</v>
      </c>
      <c r="BY391" s="0" t="n">
        <v>0</v>
      </c>
      <c r="BZ391" s="0" t="n">
        <v>0</v>
      </c>
      <c r="CA391" s="0" t="n">
        <v>0</v>
      </c>
      <c r="CB391" s="0" t="n">
        <v>0</v>
      </c>
      <c r="CC391" s="0" t="n">
        <v>0</v>
      </c>
      <c r="CD391" s="0" t="n">
        <v>0</v>
      </c>
      <c r="CE391" s="0" t="n">
        <v>0</v>
      </c>
      <c r="CF391" s="0" t="n">
        <v>0.00329999998211861</v>
      </c>
      <c r="CG391" s="0" t="n">
        <v>0.0015999999595806</v>
      </c>
      <c r="CH391" s="0" t="n">
        <v>0</v>
      </c>
      <c r="CI391" s="0" t="n">
        <v>0</v>
      </c>
      <c r="CJ391" s="0" t="n">
        <v>0</v>
      </c>
      <c r="CK391" s="0" t="n">
        <v>0</v>
      </c>
      <c r="CL391" s="0" t="n">
        <v>0.00150000001303852</v>
      </c>
      <c r="CM391" s="0" t="n">
        <v>0</v>
      </c>
      <c r="CN391" s="0" t="n">
        <v>0</v>
      </c>
      <c r="CO391" s="0" t="n">
        <v>0</v>
      </c>
      <c r="CP391" s="0" t="n">
        <v>0</v>
      </c>
      <c r="CQ391" s="0" t="n">
        <v>0</v>
      </c>
      <c r="CR391" s="0" t="n">
        <v>0</v>
      </c>
      <c r="CS391" s="0" t="n">
        <v>0</v>
      </c>
      <c r="CT391" s="0" t="n">
        <v>0</v>
      </c>
      <c r="CU391" s="0" t="n">
        <v>0</v>
      </c>
      <c r="CV391" s="0" t="n">
        <v>0</v>
      </c>
      <c r="CW391" s="0" t="n">
        <v>0</v>
      </c>
      <c r="CX391" s="0" t="n">
        <v>0</v>
      </c>
      <c r="CY391" s="0" t="n">
        <v>0</v>
      </c>
      <c r="CZ391" s="0" t="n">
        <v>0</v>
      </c>
      <c r="DA391" s="0" t="n">
        <v>0</v>
      </c>
      <c r="DB391" s="0" t="n">
        <v>0</v>
      </c>
      <c r="DC391" s="0" t="n">
        <v>0</v>
      </c>
      <c r="DD391" s="0" t="n">
        <v>0</v>
      </c>
      <c r="DE391" s="0" t="n">
        <v>0</v>
      </c>
      <c r="DF391" s="0" t="n">
        <v>0</v>
      </c>
      <c r="DG391" s="0" t="n">
        <v>0</v>
      </c>
      <c r="DH391" s="0" t="n">
        <v>0</v>
      </c>
      <c r="DI391" s="0" t="n">
        <v>0</v>
      </c>
      <c r="DJ391" s="0" t="n">
        <v>0</v>
      </c>
      <c r="DK391" s="0" t="n">
        <v>0</v>
      </c>
      <c r="DL391" s="0" t="n">
        <v>0</v>
      </c>
      <c r="DM391" s="0" t="n">
        <v>0</v>
      </c>
      <c r="DN391" s="0" t="n">
        <v>0</v>
      </c>
      <c r="DO391" s="0" t="n">
        <v>0</v>
      </c>
      <c r="DP391" s="0" t="n">
        <v>0</v>
      </c>
      <c r="DQ391" s="0" t="n">
        <v>0</v>
      </c>
      <c r="DR391" s="0" t="n">
        <v>0</v>
      </c>
      <c r="DS391" s="0" t="n">
        <v>0</v>
      </c>
      <c r="DT391" s="0" t="n">
        <v>0</v>
      </c>
      <c r="DU391" s="0" t="n">
        <v>0</v>
      </c>
      <c r="DV391" s="0" t="n">
        <v>0</v>
      </c>
      <c r="DW391" s="0" t="n">
        <v>0</v>
      </c>
      <c r="DX391" s="0" t="n">
        <v>0</v>
      </c>
      <c r="DY391" s="0" t="n">
        <v>0</v>
      </c>
      <c r="DZ391" s="0" t="n">
        <v>0</v>
      </c>
      <c r="EA391" s="0" t="n">
        <v>0</v>
      </c>
      <c r="EB391" s="0" t="n">
        <v>0</v>
      </c>
      <c r="EC391" s="0" t="n">
        <v>0</v>
      </c>
      <c r="ED391" s="0" t="n">
        <v>0</v>
      </c>
      <c r="EE391" s="0" t="n">
        <v>0</v>
      </c>
      <c r="EF391" s="0" t="n">
        <v>0</v>
      </c>
      <c r="EG391" s="0" t="n">
        <v>0</v>
      </c>
      <c r="EH391" s="0" t="n">
        <v>0</v>
      </c>
      <c r="EI391" s="0" t="n">
        <v>0</v>
      </c>
      <c r="EJ391" s="0" t="n">
        <v>0</v>
      </c>
      <c r="EK391" s="0" t="n">
        <v>0</v>
      </c>
      <c r="EL391" s="0" t="n">
        <v>0</v>
      </c>
      <c r="EM391" s="0" t="n">
        <v>0</v>
      </c>
      <c r="EN391" s="0" t="n">
        <v>0</v>
      </c>
      <c r="EO391" s="0" t="n">
        <v>0</v>
      </c>
      <c r="EP391" s="0" t="n">
        <v>0</v>
      </c>
      <c r="EQ391" s="0" t="n">
        <v>0</v>
      </c>
      <c r="ER391" s="0" t="n">
        <v>0</v>
      </c>
      <c r="ES391" s="0" t="n">
        <v>0.00300000002607703</v>
      </c>
      <c r="ET391" s="0" t="n">
        <v>0.0020000000949949</v>
      </c>
      <c r="EU391" s="0" t="n">
        <v>0</v>
      </c>
      <c r="EV391" s="0" t="n">
        <v>0</v>
      </c>
      <c r="EW391" s="0" t="n">
        <v>0</v>
      </c>
      <c r="EX391" s="0" t="n">
        <v>0</v>
      </c>
      <c r="EY391" s="0" t="n">
        <v>0</v>
      </c>
      <c r="EZ391" s="0" t="n">
        <v>0</v>
      </c>
      <c r="FA391" s="0" t="n">
        <v>0</v>
      </c>
      <c r="FB391" s="0" t="n">
        <v>0</v>
      </c>
      <c r="FC391" s="0" t="n">
        <v>0</v>
      </c>
      <c r="FD391" s="0" t="n">
        <v>0</v>
      </c>
      <c r="FE391" s="0" t="n">
        <v>0</v>
      </c>
      <c r="FF391" s="0" t="n">
        <v>0</v>
      </c>
      <c r="FG391" s="0" t="n">
        <v>0</v>
      </c>
      <c r="FH391" s="0" t="n">
        <v>0</v>
      </c>
      <c r="FI391" s="0" t="n">
        <v>0</v>
      </c>
      <c r="FJ391" s="0" t="n">
        <v>0</v>
      </c>
      <c r="FK391" s="0" t="n">
        <v>0</v>
      </c>
      <c r="FL391" s="0" t="n">
        <v>0</v>
      </c>
      <c r="FM391" s="0" t="n">
        <v>0</v>
      </c>
      <c r="FN391" s="0" t="n">
        <v>0</v>
      </c>
      <c r="FS391" s="0" t="n">
        <v>0</v>
      </c>
      <c r="FT391" s="0" t="n">
        <v>0</v>
      </c>
      <c r="FU391" s="0" t="n">
        <v>0</v>
      </c>
      <c r="FV391" s="0" t="n">
        <v>0</v>
      </c>
      <c r="FW391" s="0" t="n">
        <v>0</v>
      </c>
      <c r="FX391" s="0" t="n">
        <v>0</v>
      </c>
      <c r="FY391" s="0" t="n">
        <v>0</v>
      </c>
      <c r="FZ391" s="0" t="n">
        <v>0</v>
      </c>
      <c r="GA391" s="0" t="n">
        <v>0</v>
      </c>
      <c r="GB391" s="0" t="n">
        <v>0</v>
      </c>
      <c r="GC391" s="0" t="n">
        <v>0</v>
      </c>
      <c r="GD391" s="0" t="n">
        <v>0</v>
      </c>
      <c r="GE391" s="0" t="n">
        <v>0</v>
      </c>
      <c r="GF391" s="0" t="n">
        <v>0</v>
      </c>
      <c r="GG391" s="0" t="n">
        <v>0</v>
      </c>
      <c r="GH391" s="0" t="n">
        <v>0</v>
      </c>
      <c r="GI391" s="0" t="n">
        <v>0</v>
      </c>
      <c r="GJ391" s="0" t="n">
        <v>0</v>
      </c>
      <c r="GK391" s="0" t="n">
        <v>0</v>
      </c>
      <c r="GL391" s="0" t="n">
        <v>0</v>
      </c>
      <c r="GM391" s="0" t="n">
        <v>0</v>
      </c>
      <c r="GN391" s="0" t="n">
        <v>0</v>
      </c>
      <c r="GO391" s="0" t="n">
        <v>0</v>
      </c>
      <c r="GP391" s="0" t="n">
        <v>0</v>
      </c>
      <c r="GQ391" s="0" t="n">
        <v>0</v>
      </c>
      <c r="GR391" s="0" t="n">
        <v>0</v>
      </c>
    </row>
    <row r="392" customFormat="false" ht="16.5" hidden="false" customHeight="false" outlineLevel="0" collapsed="false">
      <c r="A392" s="0" t="n">
        <v>1283</v>
      </c>
      <c r="B392" s="19"/>
      <c r="C392" s="19"/>
      <c r="D392" s="19"/>
      <c r="E392" s="19"/>
      <c r="F392" s="19"/>
      <c r="G392" s="19"/>
      <c r="H392" s="19"/>
      <c r="I392" s="19"/>
      <c r="J392" s="19"/>
      <c r="K392" s="19"/>
      <c r="L392" s="19"/>
      <c r="M392" s="19"/>
      <c r="N392" s="19"/>
      <c r="O392" s="19"/>
      <c r="P392" s="19"/>
      <c r="Q392" s="19"/>
      <c r="R392" s="19"/>
      <c r="S392" s="19"/>
      <c r="T392" s="19"/>
      <c r="U392" s="19"/>
      <c r="V392" s="19"/>
      <c r="W392" s="19"/>
      <c r="X392" s="19"/>
      <c r="Y392" s="19"/>
      <c r="Z392" s="19"/>
      <c r="AA392" s="19"/>
      <c r="AB392" s="0" t="n">
        <v>0</v>
      </c>
      <c r="AC392" s="0" t="n">
        <v>0</v>
      </c>
      <c r="AD392" s="0" t="n">
        <v>0</v>
      </c>
      <c r="AE392" s="0" t="n">
        <v>0</v>
      </c>
      <c r="AF392" s="0" t="n">
        <v>0</v>
      </c>
      <c r="AG392" s="0" t="n">
        <v>0</v>
      </c>
      <c r="AH392" s="0" t="n">
        <v>0</v>
      </c>
      <c r="AI392" s="0" t="n">
        <v>0</v>
      </c>
      <c r="AJ392" s="0" t="n">
        <v>0</v>
      </c>
      <c r="AK392" s="0" t="n">
        <v>0</v>
      </c>
      <c r="AL392" s="0" t="n">
        <v>0</v>
      </c>
      <c r="AM392" s="0" t="n">
        <v>0</v>
      </c>
      <c r="AN392" s="0" t="n">
        <v>0</v>
      </c>
      <c r="AO392" s="0" t="n">
        <v>0</v>
      </c>
      <c r="AP392" s="0" t="n">
        <v>0</v>
      </c>
      <c r="AQ392" s="0" t="n">
        <v>0</v>
      </c>
      <c r="AR392" s="0" t="n">
        <v>0</v>
      </c>
      <c r="AS392" s="0" t="n">
        <v>0</v>
      </c>
      <c r="AT392" s="0" t="n">
        <v>0</v>
      </c>
      <c r="AU392" s="0" t="n">
        <v>0</v>
      </c>
      <c r="AV392" s="0" t="n">
        <v>0</v>
      </c>
      <c r="AW392" s="0" t="n">
        <v>0</v>
      </c>
      <c r="AX392" s="0" t="n">
        <v>0</v>
      </c>
      <c r="AY392" s="0" t="n">
        <v>0</v>
      </c>
      <c r="AZ392" s="0" t="n">
        <v>0</v>
      </c>
      <c r="BA392" s="0" t="n">
        <v>0</v>
      </c>
      <c r="BB392" s="0" t="n">
        <v>0</v>
      </c>
      <c r="BC392" s="0" t="n">
        <v>0</v>
      </c>
      <c r="BD392" s="0" t="n">
        <v>0</v>
      </c>
      <c r="BE392" s="0" t="n">
        <v>0</v>
      </c>
      <c r="BF392" s="0" t="n">
        <v>0</v>
      </c>
      <c r="BG392" s="0" t="n">
        <v>0</v>
      </c>
      <c r="BH392" s="0" t="n">
        <v>0</v>
      </c>
      <c r="BI392" s="0" t="n">
        <v>0</v>
      </c>
      <c r="BJ392" s="0" t="n">
        <v>0</v>
      </c>
      <c r="BK392" s="0" t="n">
        <v>0</v>
      </c>
      <c r="BL392" s="0" t="n">
        <v>0</v>
      </c>
      <c r="BM392" s="0" t="n">
        <v>0</v>
      </c>
      <c r="BN392" s="0" t="n">
        <v>0</v>
      </c>
      <c r="BO392" s="0" t="n">
        <v>0</v>
      </c>
      <c r="BP392" s="0" t="n">
        <v>0</v>
      </c>
      <c r="BQ392" s="0" t="n">
        <v>0</v>
      </c>
      <c r="BR392" s="0" t="n">
        <v>0</v>
      </c>
      <c r="BS392" s="0" t="n">
        <v>0</v>
      </c>
      <c r="BT392" s="0" t="n">
        <v>0</v>
      </c>
      <c r="BU392" s="0" t="n">
        <v>0</v>
      </c>
      <c r="BV392" s="0" t="n">
        <v>0</v>
      </c>
      <c r="BW392" s="0" t="n">
        <v>0</v>
      </c>
      <c r="BX392" s="0" t="n">
        <v>0</v>
      </c>
      <c r="BY392" s="0" t="n">
        <v>0</v>
      </c>
      <c r="BZ392" s="0" t="n">
        <v>0</v>
      </c>
      <c r="CA392" s="0" t="n">
        <v>0</v>
      </c>
      <c r="CB392" s="0" t="n">
        <v>0</v>
      </c>
      <c r="CC392" s="0" t="n">
        <v>0</v>
      </c>
      <c r="CD392" s="0" t="n">
        <v>0</v>
      </c>
      <c r="CE392" s="0" t="n">
        <v>0</v>
      </c>
      <c r="CF392" s="0" t="n">
        <v>0</v>
      </c>
      <c r="CG392" s="0" t="n">
        <v>0</v>
      </c>
      <c r="CH392" s="0" t="n">
        <v>0</v>
      </c>
      <c r="CI392" s="0" t="n">
        <v>0</v>
      </c>
      <c r="CJ392" s="0" t="n">
        <v>0</v>
      </c>
      <c r="CK392" s="0" t="n">
        <v>0</v>
      </c>
      <c r="CL392" s="0" t="n">
        <v>0</v>
      </c>
      <c r="CM392" s="0" t="n">
        <v>0</v>
      </c>
      <c r="CN392" s="0" t="n">
        <v>0</v>
      </c>
      <c r="CO392" s="0" t="n">
        <v>0</v>
      </c>
      <c r="CP392" s="0" t="n">
        <v>0</v>
      </c>
      <c r="CQ392" s="0" t="n">
        <v>0</v>
      </c>
      <c r="CR392" s="0" t="n">
        <v>0</v>
      </c>
      <c r="CS392" s="0" t="n">
        <v>0</v>
      </c>
      <c r="CT392" s="0" t="n">
        <v>0</v>
      </c>
      <c r="CU392" s="0" t="n">
        <v>0</v>
      </c>
      <c r="CV392" s="0" t="n">
        <v>0</v>
      </c>
      <c r="CW392" s="0" t="n">
        <v>0</v>
      </c>
      <c r="CX392" s="0" t="n">
        <v>0</v>
      </c>
      <c r="CY392" s="0" t="n">
        <v>0</v>
      </c>
      <c r="CZ392" s="0" t="n">
        <v>0</v>
      </c>
      <c r="DA392" s="0" t="n">
        <v>0</v>
      </c>
      <c r="DB392" s="0" t="n">
        <v>0</v>
      </c>
      <c r="DC392" s="0" t="n">
        <v>0</v>
      </c>
      <c r="DD392" s="0" t="n">
        <v>0</v>
      </c>
      <c r="DE392" s="0" t="n">
        <v>0</v>
      </c>
      <c r="DF392" s="0" t="n">
        <v>0</v>
      </c>
      <c r="DG392" s="0" t="n">
        <v>0</v>
      </c>
      <c r="DH392" s="0" t="n">
        <v>0</v>
      </c>
      <c r="DI392" s="0" t="n">
        <v>0</v>
      </c>
      <c r="DJ392" s="0" t="n">
        <v>0</v>
      </c>
      <c r="DK392" s="0" t="n">
        <v>0</v>
      </c>
      <c r="DL392" s="0" t="n">
        <v>0</v>
      </c>
      <c r="DM392" s="0" t="n">
        <v>0</v>
      </c>
      <c r="DN392" s="0" t="n">
        <v>0</v>
      </c>
      <c r="DO392" s="0" t="n">
        <v>0</v>
      </c>
      <c r="DP392" s="0" t="n">
        <v>0</v>
      </c>
      <c r="DQ392" s="0" t="n">
        <v>0</v>
      </c>
      <c r="DR392" s="0" t="n">
        <v>0</v>
      </c>
      <c r="DS392" s="0" t="n">
        <v>0</v>
      </c>
      <c r="DT392" s="0" t="n">
        <v>0</v>
      </c>
      <c r="DU392" s="0" t="n">
        <v>0</v>
      </c>
      <c r="DV392" s="0" t="n">
        <v>0</v>
      </c>
      <c r="DW392" s="0" t="n">
        <v>0</v>
      </c>
      <c r="DX392" s="0" t="n">
        <v>0</v>
      </c>
      <c r="DY392" s="0" t="n">
        <v>0</v>
      </c>
      <c r="DZ392" s="0" t="n">
        <v>0</v>
      </c>
      <c r="EA392" s="0" t="n">
        <v>0</v>
      </c>
      <c r="EB392" s="0" t="n">
        <v>0</v>
      </c>
      <c r="EC392" s="0" t="n">
        <v>0</v>
      </c>
      <c r="ED392" s="0" t="n">
        <v>0</v>
      </c>
      <c r="EE392" s="0" t="n">
        <v>0</v>
      </c>
      <c r="EF392" s="0" t="n">
        <v>0</v>
      </c>
      <c r="EG392" s="0" t="n">
        <v>0</v>
      </c>
      <c r="EH392" s="0" t="n">
        <v>0</v>
      </c>
      <c r="EI392" s="0" t="n">
        <v>0</v>
      </c>
      <c r="EJ392" s="0" t="n">
        <v>0</v>
      </c>
      <c r="EK392" s="0" t="n">
        <v>0</v>
      </c>
      <c r="EL392" s="0" t="n">
        <v>0</v>
      </c>
      <c r="EM392" s="0" t="n">
        <v>0</v>
      </c>
      <c r="EN392" s="0" t="n">
        <v>0</v>
      </c>
      <c r="EO392" s="0" t="n">
        <v>0</v>
      </c>
      <c r="EP392" s="0" t="n">
        <v>0</v>
      </c>
      <c r="EQ392" s="0" t="n">
        <v>0</v>
      </c>
      <c r="ER392" s="0" t="n">
        <v>0</v>
      </c>
      <c r="ES392" s="0" t="n">
        <v>0</v>
      </c>
      <c r="ET392" s="0" t="n">
        <v>0</v>
      </c>
      <c r="EU392" s="0" t="n">
        <v>0</v>
      </c>
      <c r="EV392" s="0" t="n">
        <v>0</v>
      </c>
      <c r="EW392" s="0" t="n">
        <v>0</v>
      </c>
      <c r="EX392" s="0" t="n">
        <v>0</v>
      </c>
      <c r="EY392" s="0" t="n">
        <v>0</v>
      </c>
      <c r="EZ392" s="0" t="n">
        <v>0</v>
      </c>
      <c r="FA392" s="0" t="n">
        <v>0</v>
      </c>
      <c r="FB392" s="0" t="n">
        <v>0</v>
      </c>
      <c r="FC392" s="0" t="n">
        <v>0</v>
      </c>
      <c r="FD392" s="0" t="n">
        <v>0</v>
      </c>
      <c r="FE392" s="0" t="n">
        <v>0</v>
      </c>
      <c r="FF392" s="0" t="n">
        <v>0</v>
      </c>
      <c r="FG392" s="0" t="n">
        <v>0</v>
      </c>
      <c r="FH392" s="0" t="n">
        <v>0</v>
      </c>
      <c r="FI392" s="0" t="n">
        <v>0</v>
      </c>
      <c r="FJ392" s="0" t="n">
        <v>0</v>
      </c>
      <c r="FK392" s="0" t="n">
        <v>0</v>
      </c>
      <c r="FL392" s="0" t="n">
        <v>0</v>
      </c>
      <c r="FM392" s="0" t="n">
        <v>0</v>
      </c>
      <c r="FN392" s="0" t="n">
        <v>0</v>
      </c>
      <c r="FS392" s="0" t="n">
        <v>0</v>
      </c>
      <c r="FT392" s="0" t="n">
        <v>0</v>
      </c>
      <c r="FU392" s="0" t="n">
        <v>0</v>
      </c>
      <c r="FV392" s="0" t="n">
        <v>0</v>
      </c>
      <c r="FW392" s="0" t="n">
        <v>0</v>
      </c>
      <c r="FX392" s="0" t="n">
        <v>0</v>
      </c>
      <c r="FY392" s="0" t="n">
        <v>0</v>
      </c>
      <c r="FZ392" s="0" t="n">
        <v>0</v>
      </c>
      <c r="GA392" s="0" t="n">
        <v>0</v>
      </c>
      <c r="GB392" s="0" t="n">
        <v>0</v>
      </c>
      <c r="GC392" s="0" t="n">
        <v>0</v>
      </c>
      <c r="GD392" s="0" t="n">
        <v>0</v>
      </c>
      <c r="GE392" s="0" t="n">
        <v>0</v>
      </c>
      <c r="GF392" s="0" t="n">
        <v>0</v>
      </c>
      <c r="GG392" s="0" t="n">
        <v>0</v>
      </c>
      <c r="GH392" s="0" t="n">
        <v>0</v>
      </c>
      <c r="GI392" s="0" t="n">
        <v>0</v>
      </c>
      <c r="GJ392" s="0" t="n">
        <v>0</v>
      </c>
      <c r="GK392" s="0" t="n">
        <v>0</v>
      </c>
      <c r="GL392" s="0" t="n">
        <v>0</v>
      </c>
      <c r="GM392" s="0" t="n">
        <v>0</v>
      </c>
      <c r="GN392" s="0" t="n">
        <v>0</v>
      </c>
      <c r="GO392" s="0" t="n">
        <v>0</v>
      </c>
      <c r="GP392" s="0" t="n">
        <v>0</v>
      </c>
      <c r="GQ392" s="0" t="n">
        <v>0</v>
      </c>
      <c r="GR392" s="0" t="n">
        <v>0</v>
      </c>
    </row>
    <row r="393" customFormat="false" ht="16.5" hidden="false" customHeight="false" outlineLevel="0" collapsed="false">
      <c r="A393" s="0" t="n">
        <v>1284</v>
      </c>
      <c r="B393" s="19"/>
      <c r="C393" s="19"/>
      <c r="D393" s="19"/>
      <c r="E393" s="19"/>
      <c r="F393" s="19" t="n">
        <v>37989</v>
      </c>
      <c r="G393" s="19"/>
      <c r="H393" s="19"/>
      <c r="I393" s="19"/>
      <c r="J393" s="19"/>
      <c r="K393" s="19"/>
      <c r="L393" s="19"/>
      <c r="M393" s="19"/>
      <c r="N393" s="19"/>
      <c r="O393" s="19"/>
      <c r="P393" s="19"/>
      <c r="Q393" s="19"/>
      <c r="R393" s="19"/>
      <c r="S393" s="19" t="n">
        <v>38595</v>
      </c>
      <c r="T393" s="19"/>
      <c r="U393" s="19"/>
      <c r="V393" s="19"/>
      <c r="W393" s="19"/>
      <c r="X393" s="19"/>
      <c r="Y393" s="19"/>
      <c r="Z393" s="19"/>
      <c r="AA393" s="19"/>
      <c r="AB393" s="0" t="n">
        <v>0</v>
      </c>
      <c r="AC393" s="0" t="n">
        <v>0</v>
      </c>
      <c r="AD393" s="0" t="n">
        <v>0</v>
      </c>
      <c r="AE393" s="0" t="n">
        <v>0</v>
      </c>
      <c r="AF393" s="0" t="n">
        <v>0</v>
      </c>
      <c r="AG393" s="0" t="n">
        <v>0</v>
      </c>
      <c r="AH393" s="0" t="n">
        <v>0</v>
      </c>
      <c r="AI393" s="0" t="n">
        <v>0</v>
      </c>
      <c r="AJ393" s="0" t="n">
        <v>0</v>
      </c>
      <c r="AK393" s="0" t="n">
        <v>0</v>
      </c>
      <c r="AL393" s="0" t="n">
        <v>0</v>
      </c>
      <c r="AM393" s="0" t="n">
        <v>0</v>
      </c>
      <c r="AN393" s="0" t="n">
        <v>0</v>
      </c>
      <c r="AO393" s="0" t="n">
        <v>0</v>
      </c>
      <c r="AP393" s="0" t="n">
        <v>0</v>
      </c>
      <c r="AQ393" s="0" t="n">
        <v>0</v>
      </c>
      <c r="AR393" s="0" t="n">
        <v>0</v>
      </c>
      <c r="AS393" s="0" t="n">
        <v>0</v>
      </c>
      <c r="AT393" s="0" t="n">
        <v>0</v>
      </c>
      <c r="AU393" s="0" t="n">
        <v>0</v>
      </c>
      <c r="AV393" s="0" t="n">
        <v>0</v>
      </c>
      <c r="AW393" s="0" t="n">
        <v>0</v>
      </c>
      <c r="AX393" s="0" t="n">
        <v>0</v>
      </c>
      <c r="AY393" s="0" t="n">
        <v>0</v>
      </c>
      <c r="AZ393" s="0" t="n">
        <v>0</v>
      </c>
      <c r="BA393" s="0" t="n">
        <v>0</v>
      </c>
      <c r="BB393" s="0" t="n">
        <v>0</v>
      </c>
      <c r="BC393" s="0" t="n">
        <v>0</v>
      </c>
      <c r="BD393" s="0" t="n">
        <v>0</v>
      </c>
      <c r="BE393" s="0" t="n">
        <v>0</v>
      </c>
      <c r="BF393" s="0" t="n">
        <v>0</v>
      </c>
      <c r="BG393" s="0" t="n">
        <v>0</v>
      </c>
      <c r="BH393" s="0" t="n">
        <v>0</v>
      </c>
      <c r="BI393" s="0" t="n">
        <v>0</v>
      </c>
      <c r="BJ393" s="0" t="n">
        <v>0</v>
      </c>
      <c r="BK393" s="0" t="n">
        <v>0</v>
      </c>
      <c r="BL393" s="0" t="n">
        <v>0</v>
      </c>
      <c r="BM393" s="0" t="n">
        <v>0</v>
      </c>
      <c r="BN393" s="0" t="n">
        <v>0</v>
      </c>
      <c r="BO393" s="0" t="n">
        <v>0</v>
      </c>
      <c r="BP393" s="0" t="n">
        <v>0</v>
      </c>
      <c r="BQ393" s="0" t="n">
        <v>0</v>
      </c>
      <c r="BR393" s="0" t="n">
        <v>0</v>
      </c>
      <c r="BS393" s="0" t="n">
        <v>0</v>
      </c>
      <c r="BT393" s="0" t="n">
        <v>0</v>
      </c>
      <c r="BU393" s="0" t="n">
        <v>0</v>
      </c>
      <c r="BV393" s="0" t="n">
        <v>0</v>
      </c>
      <c r="BW393" s="0" t="n">
        <v>0</v>
      </c>
      <c r="BX393" s="0" t="n">
        <v>0</v>
      </c>
      <c r="BY393" s="0" t="n">
        <v>0</v>
      </c>
      <c r="BZ393" s="0" t="n">
        <v>0</v>
      </c>
      <c r="CA393" s="0" t="n">
        <v>0</v>
      </c>
      <c r="CB393" s="0" t="n">
        <v>0</v>
      </c>
      <c r="CC393" s="0" t="n">
        <v>0</v>
      </c>
      <c r="CD393" s="0" t="n">
        <v>0</v>
      </c>
      <c r="CE393" s="0" t="n">
        <v>0</v>
      </c>
      <c r="CF393" s="0" t="n">
        <v>0</v>
      </c>
      <c r="CG393" s="0" t="n">
        <v>0</v>
      </c>
      <c r="CH393" s="0" t="n">
        <v>0</v>
      </c>
      <c r="CI393" s="0" t="n">
        <v>0</v>
      </c>
      <c r="CJ393" s="0" t="n">
        <v>0</v>
      </c>
      <c r="CK393" s="0" t="n">
        <v>0</v>
      </c>
      <c r="CL393" s="0" t="n">
        <v>0</v>
      </c>
      <c r="CM393" s="0" t="n">
        <v>0</v>
      </c>
      <c r="CN393" s="0" t="n">
        <v>0</v>
      </c>
      <c r="CO393" s="0" t="n">
        <v>0</v>
      </c>
      <c r="CP393" s="0" t="n">
        <v>0</v>
      </c>
      <c r="CQ393" s="0" t="n">
        <v>0</v>
      </c>
      <c r="CR393" s="0" t="n">
        <v>0</v>
      </c>
      <c r="CS393" s="0" t="n">
        <v>0</v>
      </c>
      <c r="CT393" s="0" t="n">
        <v>0</v>
      </c>
      <c r="CU393" s="0" t="n">
        <v>0</v>
      </c>
      <c r="CV393" s="0" t="n">
        <v>0</v>
      </c>
      <c r="CW393" s="0" t="n">
        <v>0</v>
      </c>
      <c r="CX393" s="0" t="n">
        <v>0</v>
      </c>
      <c r="CY393" s="0" t="n">
        <v>0</v>
      </c>
      <c r="CZ393" s="0" t="n">
        <v>0</v>
      </c>
      <c r="DA393" s="0" t="n">
        <v>0</v>
      </c>
      <c r="DB393" s="0" t="n">
        <v>0</v>
      </c>
      <c r="DC393" s="0" t="n">
        <v>0</v>
      </c>
      <c r="DD393" s="0" t="n">
        <v>0</v>
      </c>
      <c r="DE393" s="0" t="n">
        <v>0</v>
      </c>
      <c r="DF393" s="0" t="n">
        <v>0.0480000004172325</v>
      </c>
      <c r="DG393" s="0" t="n">
        <v>0</v>
      </c>
      <c r="DH393" s="0" t="n">
        <v>0</v>
      </c>
      <c r="DI393" s="0" t="n">
        <v>0</v>
      </c>
      <c r="DJ393" s="0" t="n">
        <v>0</v>
      </c>
      <c r="DK393" s="0" t="n">
        <v>0</v>
      </c>
      <c r="DL393" s="0" t="n">
        <v>0</v>
      </c>
      <c r="DM393" s="0" t="n">
        <v>0</v>
      </c>
      <c r="DN393" s="0" t="n">
        <v>0</v>
      </c>
      <c r="DO393" s="0" t="n">
        <v>0</v>
      </c>
      <c r="DP393" s="0" t="n">
        <v>0</v>
      </c>
      <c r="DQ393" s="0" t="n">
        <v>0</v>
      </c>
      <c r="DR393" s="0" t="n">
        <v>0</v>
      </c>
      <c r="DS393" s="0" t="n">
        <v>0</v>
      </c>
      <c r="DT393" s="0" t="n">
        <v>0</v>
      </c>
      <c r="DU393" s="0" t="n">
        <v>0</v>
      </c>
      <c r="DV393" s="0" t="n">
        <v>0</v>
      </c>
      <c r="DW393" s="0" t="n">
        <v>0</v>
      </c>
      <c r="DX393" s="0" t="n">
        <v>0</v>
      </c>
      <c r="DY393" s="0" t="n">
        <v>0</v>
      </c>
      <c r="DZ393" s="0" t="n">
        <v>0</v>
      </c>
      <c r="EA393" s="0" t="n">
        <v>0</v>
      </c>
      <c r="EB393" s="0" t="n">
        <v>0</v>
      </c>
      <c r="EC393" s="0" t="n">
        <v>0</v>
      </c>
      <c r="ED393" s="0" t="n">
        <v>0</v>
      </c>
      <c r="EE393" s="0" t="n">
        <v>0</v>
      </c>
      <c r="EF393" s="0" t="n">
        <v>0</v>
      </c>
      <c r="EG393" s="0" t="n">
        <v>0</v>
      </c>
      <c r="EH393" s="0" t="n">
        <v>0</v>
      </c>
      <c r="EI393" s="0" t="n">
        <v>0</v>
      </c>
      <c r="EJ393" s="0" t="n">
        <v>0</v>
      </c>
      <c r="EK393" s="0" t="n">
        <v>0</v>
      </c>
      <c r="EL393" s="0" t="n">
        <v>0</v>
      </c>
      <c r="EM393" s="0" t="n">
        <v>0</v>
      </c>
      <c r="EN393" s="0" t="n">
        <v>0</v>
      </c>
      <c r="EO393" s="0" t="n">
        <v>0</v>
      </c>
      <c r="EP393" s="0" t="n">
        <v>0</v>
      </c>
      <c r="EQ393" s="0" t="n">
        <v>0</v>
      </c>
      <c r="ER393" s="0" t="n">
        <v>0</v>
      </c>
      <c r="ES393" s="0" t="n">
        <v>0</v>
      </c>
      <c r="ET393" s="0" t="n">
        <v>0</v>
      </c>
      <c r="EU393" s="0" t="n">
        <v>0</v>
      </c>
      <c r="EV393" s="0" t="n">
        <v>0</v>
      </c>
      <c r="EW393" s="0" t="n">
        <v>0</v>
      </c>
      <c r="EX393" s="0" t="n">
        <v>0</v>
      </c>
      <c r="EY393" s="0" t="n">
        <v>0</v>
      </c>
      <c r="EZ393" s="0" t="n">
        <v>0</v>
      </c>
      <c r="FA393" s="0" t="n">
        <v>0</v>
      </c>
      <c r="FB393" s="0" t="n">
        <v>0</v>
      </c>
      <c r="FC393" s="0" t="n">
        <v>0</v>
      </c>
      <c r="FD393" s="0" t="n">
        <v>0</v>
      </c>
      <c r="FE393" s="0" t="n">
        <v>0</v>
      </c>
      <c r="FF393" s="0" t="n">
        <v>0</v>
      </c>
      <c r="FG393" s="0" t="n">
        <v>0</v>
      </c>
      <c r="FH393" s="0" t="n">
        <v>0</v>
      </c>
      <c r="FI393" s="0" t="n">
        <v>0</v>
      </c>
      <c r="FJ393" s="0" t="n">
        <v>0</v>
      </c>
      <c r="FK393" s="0" t="n">
        <v>0</v>
      </c>
      <c r="FL393" s="0" t="n">
        <v>0</v>
      </c>
      <c r="FM393" s="0" t="n">
        <v>0</v>
      </c>
      <c r="FN393" s="0" t="n">
        <v>0</v>
      </c>
      <c r="FP393" s="0" t="s">
        <v>2854</v>
      </c>
      <c r="FS393" s="0" t="n">
        <v>0</v>
      </c>
      <c r="FT393" s="0" t="n">
        <v>0</v>
      </c>
      <c r="FU393" s="0" t="n">
        <v>0</v>
      </c>
      <c r="FV393" s="0" t="n">
        <v>0</v>
      </c>
      <c r="FW393" s="0" t="n">
        <v>0</v>
      </c>
      <c r="FX393" s="0" t="n">
        <v>0</v>
      </c>
      <c r="FY393" s="0" t="n">
        <v>0</v>
      </c>
      <c r="FZ393" s="0" t="n">
        <v>0</v>
      </c>
      <c r="GA393" s="0" t="n">
        <v>0</v>
      </c>
      <c r="GB393" s="0" t="n">
        <v>0</v>
      </c>
      <c r="GC393" s="0" t="n">
        <v>0</v>
      </c>
      <c r="GD393" s="0" t="n">
        <v>0</v>
      </c>
      <c r="GE393" s="0" t="n">
        <v>0</v>
      </c>
      <c r="GF393" s="0" t="n">
        <v>0</v>
      </c>
      <c r="GG393" s="0" t="n">
        <v>0</v>
      </c>
      <c r="GH393" s="0" t="n">
        <v>0</v>
      </c>
      <c r="GI393" s="0" t="n">
        <v>0</v>
      </c>
      <c r="GJ393" s="0" t="n">
        <v>0.0480000004172325</v>
      </c>
      <c r="GK393" s="0" t="n">
        <v>0</v>
      </c>
      <c r="GL393" s="0" t="n">
        <v>0</v>
      </c>
      <c r="GM393" s="0" t="n">
        <v>0</v>
      </c>
      <c r="GN393" s="0" t="n">
        <v>0</v>
      </c>
      <c r="GO393" s="0" t="n">
        <v>0</v>
      </c>
      <c r="GP393" s="0" t="n">
        <v>0</v>
      </c>
      <c r="GQ393" s="0" t="n">
        <v>0</v>
      </c>
      <c r="GR393" s="0" t="n">
        <v>0</v>
      </c>
    </row>
    <row r="394" customFormat="false" ht="16.5" hidden="false" customHeight="false" outlineLevel="0" collapsed="false">
      <c r="A394" s="0" t="n">
        <v>1285</v>
      </c>
      <c r="B394" s="19"/>
      <c r="C394" s="19"/>
      <c r="D394" s="19"/>
      <c r="E394" s="19"/>
      <c r="F394" s="19"/>
      <c r="G394" s="19"/>
      <c r="H394" s="19"/>
      <c r="I394" s="19"/>
      <c r="J394" s="19"/>
      <c r="K394" s="19"/>
      <c r="L394" s="19"/>
      <c r="M394" s="19"/>
      <c r="N394" s="19"/>
      <c r="O394" s="19"/>
      <c r="P394" s="19"/>
      <c r="Q394" s="19"/>
      <c r="R394" s="19"/>
      <c r="S394" s="19"/>
      <c r="T394" s="19"/>
      <c r="U394" s="19"/>
      <c r="V394" s="19"/>
      <c r="W394" s="19"/>
      <c r="X394" s="19"/>
      <c r="Y394" s="19"/>
      <c r="Z394" s="19"/>
      <c r="AA394" s="19"/>
      <c r="AB394" s="0" t="n">
        <v>0</v>
      </c>
      <c r="AC394" s="0" t="n">
        <v>0</v>
      </c>
      <c r="AD394" s="0" t="n">
        <v>0</v>
      </c>
      <c r="AE394" s="0" t="n">
        <v>0</v>
      </c>
      <c r="AF394" s="0" t="n">
        <v>0</v>
      </c>
      <c r="AG394" s="0" t="n">
        <v>0</v>
      </c>
      <c r="AH394" s="0" t="n">
        <v>0</v>
      </c>
      <c r="AI394" s="0" t="n">
        <v>0</v>
      </c>
      <c r="AJ394" s="0" t="n">
        <v>0</v>
      </c>
      <c r="AK394" s="0" t="n">
        <v>0</v>
      </c>
      <c r="AL394" s="0" t="n">
        <v>0</v>
      </c>
      <c r="AM394" s="0" t="n">
        <v>0</v>
      </c>
      <c r="AN394" s="0" t="n">
        <v>0</v>
      </c>
      <c r="AO394" s="0" t="n">
        <v>0</v>
      </c>
      <c r="AP394" s="0" t="n">
        <v>0</v>
      </c>
      <c r="AQ394" s="0" t="n">
        <v>0</v>
      </c>
      <c r="AR394" s="0" t="n">
        <v>0</v>
      </c>
      <c r="AS394" s="0" t="n">
        <v>0</v>
      </c>
      <c r="AT394" s="0" t="n">
        <v>0</v>
      </c>
      <c r="AU394" s="0" t="n">
        <v>0</v>
      </c>
      <c r="AV394" s="0" t="n">
        <v>0</v>
      </c>
      <c r="AW394" s="0" t="n">
        <v>0</v>
      </c>
      <c r="AX394" s="0" t="n">
        <v>0</v>
      </c>
      <c r="AY394" s="0" t="n">
        <v>0</v>
      </c>
      <c r="AZ394" s="0" t="n">
        <v>0</v>
      </c>
      <c r="BA394" s="0" t="n">
        <v>0</v>
      </c>
      <c r="BB394" s="0" t="n">
        <v>0</v>
      </c>
      <c r="BC394" s="0" t="n">
        <v>0</v>
      </c>
      <c r="BD394" s="0" t="n">
        <v>0</v>
      </c>
      <c r="BE394" s="0" t="n">
        <v>0</v>
      </c>
      <c r="BF394" s="0" t="n">
        <v>0</v>
      </c>
      <c r="BG394" s="0" t="n">
        <v>0</v>
      </c>
      <c r="BH394" s="0" t="n">
        <v>0</v>
      </c>
      <c r="BI394" s="0" t="n">
        <v>0</v>
      </c>
      <c r="BJ394" s="0" t="n">
        <v>0</v>
      </c>
      <c r="BK394" s="0" t="n">
        <v>0</v>
      </c>
      <c r="BL394" s="0" t="n">
        <v>0</v>
      </c>
      <c r="BM394" s="0" t="n">
        <v>0</v>
      </c>
      <c r="BN394" s="0" t="n">
        <v>0</v>
      </c>
      <c r="BO394" s="0" t="n">
        <v>0</v>
      </c>
      <c r="BP394" s="0" t="n">
        <v>0</v>
      </c>
      <c r="BQ394" s="0" t="n">
        <v>0</v>
      </c>
      <c r="BR394" s="0" t="n">
        <v>0</v>
      </c>
      <c r="BS394" s="0" t="n">
        <v>0</v>
      </c>
      <c r="BT394" s="0" t="n">
        <v>0</v>
      </c>
      <c r="BU394" s="0" t="n">
        <v>0</v>
      </c>
      <c r="BV394" s="0" t="n">
        <v>0</v>
      </c>
      <c r="BW394" s="0" t="n">
        <v>0</v>
      </c>
      <c r="BX394" s="0" t="n">
        <v>0</v>
      </c>
      <c r="BY394" s="0" t="n">
        <v>0</v>
      </c>
      <c r="BZ394" s="0" t="n">
        <v>0</v>
      </c>
      <c r="CA394" s="0" t="n">
        <v>0</v>
      </c>
      <c r="CB394" s="0" t="n">
        <v>0</v>
      </c>
      <c r="CC394" s="0" t="n">
        <v>0</v>
      </c>
      <c r="CD394" s="0" t="n">
        <v>0</v>
      </c>
      <c r="CE394" s="0" t="n">
        <v>0</v>
      </c>
      <c r="CF394" s="0" t="n">
        <v>0</v>
      </c>
      <c r="CG394" s="0" t="n">
        <v>0.230000004172325</v>
      </c>
      <c r="CH394" s="0" t="n">
        <v>0</v>
      </c>
      <c r="CI394" s="0" t="n">
        <v>0</v>
      </c>
      <c r="CJ394" s="0" t="n">
        <v>0</v>
      </c>
      <c r="CK394" s="0" t="n">
        <v>0</v>
      </c>
      <c r="CL394" s="0" t="n">
        <v>0</v>
      </c>
      <c r="CM394" s="0" t="n">
        <v>0</v>
      </c>
      <c r="CN394" s="0" t="n">
        <v>0</v>
      </c>
      <c r="CO394" s="0" t="n">
        <v>0</v>
      </c>
      <c r="CP394" s="0" t="n">
        <v>0</v>
      </c>
      <c r="CQ394" s="0" t="n">
        <v>0</v>
      </c>
      <c r="CR394" s="0" t="n">
        <v>0</v>
      </c>
      <c r="CS394" s="0" t="n">
        <v>0</v>
      </c>
      <c r="CT394" s="0" t="n">
        <v>0</v>
      </c>
      <c r="CU394" s="0" t="n">
        <v>0</v>
      </c>
      <c r="CV394" s="0" t="n">
        <v>0</v>
      </c>
      <c r="CW394" s="0" t="n">
        <v>0</v>
      </c>
      <c r="CX394" s="0" t="n">
        <v>0</v>
      </c>
      <c r="CY394" s="0" t="n">
        <v>0</v>
      </c>
      <c r="CZ394" s="0" t="n">
        <v>0</v>
      </c>
      <c r="DA394" s="0" t="n">
        <v>0</v>
      </c>
      <c r="DB394" s="0" t="n">
        <v>0</v>
      </c>
      <c r="DC394" s="0" t="n">
        <v>3.32999992370605</v>
      </c>
      <c r="DD394" s="0" t="n">
        <v>0</v>
      </c>
      <c r="DE394" s="0" t="n">
        <v>0</v>
      </c>
      <c r="DF394" s="0" t="n">
        <v>0</v>
      </c>
      <c r="DG394" s="0" t="n">
        <v>0</v>
      </c>
      <c r="DH394" s="0" t="n">
        <v>0</v>
      </c>
      <c r="DI394" s="0" t="n">
        <v>0</v>
      </c>
      <c r="DJ394" s="0" t="n">
        <v>0</v>
      </c>
      <c r="DK394" s="0" t="n">
        <v>0</v>
      </c>
      <c r="DL394" s="0" t="n">
        <v>0</v>
      </c>
      <c r="DM394" s="0" t="n">
        <v>0</v>
      </c>
      <c r="DN394" s="0" t="n">
        <v>0</v>
      </c>
      <c r="DO394" s="0" t="n">
        <v>0</v>
      </c>
      <c r="DP394" s="0" t="n">
        <v>0</v>
      </c>
      <c r="DQ394" s="0" t="n">
        <v>0</v>
      </c>
      <c r="DR394" s="0" t="n">
        <v>0</v>
      </c>
      <c r="DS394" s="0" t="n">
        <v>0</v>
      </c>
      <c r="DT394" s="0" t="n">
        <v>0</v>
      </c>
      <c r="DU394" s="0" t="n">
        <v>0</v>
      </c>
      <c r="DV394" s="0" t="n">
        <v>0</v>
      </c>
      <c r="DW394" s="0" t="n">
        <v>0</v>
      </c>
      <c r="DX394" s="0" t="n">
        <v>0</v>
      </c>
      <c r="DY394" s="0" t="n">
        <v>0</v>
      </c>
      <c r="DZ394" s="0" t="n">
        <v>0</v>
      </c>
      <c r="EA394" s="0" t="n">
        <v>0</v>
      </c>
      <c r="EB394" s="0" t="n">
        <v>0</v>
      </c>
      <c r="EC394" s="0" t="n">
        <v>0</v>
      </c>
      <c r="ED394" s="0" t="n">
        <v>0</v>
      </c>
      <c r="EE394" s="0" t="n">
        <v>0</v>
      </c>
      <c r="EF394" s="0" t="n">
        <v>0</v>
      </c>
      <c r="EG394" s="0" t="n">
        <v>0</v>
      </c>
      <c r="EH394" s="0" t="n">
        <v>0</v>
      </c>
      <c r="EI394" s="0" t="n">
        <v>0</v>
      </c>
      <c r="EJ394" s="0" t="n">
        <v>0</v>
      </c>
      <c r="EK394" s="0" t="n">
        <v>0</v>
      </c>
      <c r="EL394" s="0" t="n">
        <v>0</v>
      </c>
      <c r="EM394" s="0" t="n">
        <v>0</v>
      </c>
      <c r="EN394" s="0" t="n">
        <v>0</v>
      </c>
      <c r="EO394" s="0" t="n">
        <v>0</v>
      </c>
      <c r="EP394" s="0" t="n">
        <v>0</v>
      </c>
      <c r="EQ394" s="0" t="n">
        <v>0</v>
      </c>
      <c r="ER394" s="0" t="n">
        <v>0</v>
      </c>
      <c r="ES394" s="0" t="n">
        <v>0</v>
      </c>
      <c r="ET394" s="0" t="n">
        <v>0</v>
      </c>
      <c r="EU394" s="0" t="n">
        <v>0</v>
      </c>
      <c r="EV394" s="0" t="n">
        <v>0</v>
      </c>
      <c r="EW394" s="0" t="n">
        <v>0</v>
      </c>
      <c r="EX394" s="0" t="n">
        <v>0</v>
      </c>
      <c r="EY394" s="0" t="n">
        <v>0</v>
      </c>
      <c r="EZ394" s="0" t="n">
        <v>0</v>
      </c>
      <c r="FA394" s="0" t="n">
        <v>0</v>
      </c>
      <c r="FB394" s="0" t="n">
        <v>0</v>
      </c>
      <c r="FC394" s="0" t="n">
        <v>0</v>
      </c>
      <c r="FD394" s="0" t="n">
        <v>0</v>
      </c>
      <c r="FE394" s="0" t="n">
        <v>0</v>
      </c>
      <c r="FF394" s="0" t="n">
        <v>0</v>
      </c>
      <c r="FG394" s="0" t="n">
        <v>0</v>
      </c>
      <c r="FH394" s="0" t="n">
        <v>0</v>
      </c>
      <c r="FI394" s="0" t="n">
        <v>0</v>
      </c>
      <c r="FJ394" s="0" t="n">
        <v>0</v>
      </c>
      <c r="FK394" s="0" t="n">
        <v>0</v>
      </c>
      <c r="FL394" s="0" t="n">
        <v>0</v>
      </c>
      <c r="FM394" s="0" t="n">
        <v>0</v>
      </c>
      <c r="FN394" s="0" t="n">
        <v>0</v>
      </c>
      <c r="FO394" s="0" t="s">
        <v>2855</v>
      </c>
      <c r="FR394" s="0" t="s">
        <v>2856</v>
      </c>
      <c r="FS394" s="0" t="n">
        <v>0</v>
      </c>
      <c r="FT394" s="0" t="n">
        <v>0</v>
      </c>
      <c r="FU394" s="0" t="n">
        <v>0</v>
      </c>
      <c r="FV394" s="0" t="n">
        <v>0</v>
      </c>
      <c r="FW394" s="0" t="n">
        <v>0</v>
      </c>
      <c r="FX394" s="0" t="n">
        <v>0</v>
      </c>
      <c r="FY394" s="0" t="n">
        <v>0</v>
      </c>
      <c r="FZ394" s="0" t="n">
        <v>0</v>
      </c>
      <c r="GA394" s="0" t="n">
        <v>0</v>
      </c>
      <c r="GB394" s="0" t="n">
        <v>0</v>
      </c>
      <c r="GC394" s="0" t="n">
        <v>0</v>
      </c>
      <c r="GD394" s="0" t="n">
        <v>0</v>
      </c>
      <c r="GE394" s="0" t="n">
        <v>0</v>
      </c>
      <c r="GF394" s="0" t="n">
        <v>0</v>
      </c>
      <c r="GG394" s="0" t="n">
        <v>0</v>
      </c>
      <c r="GH394" s="0" t="n">
        <v>0</v>
      </c>
      <c r="GI394" s="0" t="n">
        <v>0</v>
      </c>
      <c r="GJ394" s="0" t="n">
        <v>0</v>
      </c>
      <c r="GK394" s="0" t="n">
        <v>0</v>
      </c>
      <c r="GL394" s="0" t="n">
        <v>0</v>
      </c>
      <c r="GM394" s="0" t="n">
        <v>0</v>
      </c>
      <c r="GN394" s="0" t="n">
        <v>0</v>
      </c>
      <c r="GO394" s="0" t="n">
        <v>0</v>
      </c>
      <c r="GP394" s="0" t="n">
        <v>0</v>
      </c>
      <c r="GQ394" s="0" t="n">
        <v>0</v>
      </c>
      <c r="GR394" s="0" t="n">
        <v>0</v>
      </c>
    </row>
    <row r="395" customFormat="false" ht="16.5" hidden="false" customHeight="false" outlineLevel="0" collapsed="false">
      <c r="A395" s="0" t="n">
        <v>1286</v>
      </c>
      <c r="B395" s="19"/>
      <c r="C395" s="19"/>
      <c r="D395" s="19"/>
      <c r="E395" s="19"/>
      <c r="F395" s="19"/>
      <c r="G395" s="19"/>
      <c r="H395" s="19"/>
      <c r="I395" s="19"/>
      <c r="J395" s="19"/>
      <c r="K395" s="19"/>
      <c r="L395" s="19"/>
      <c r="M395" s="19"/>
      <c r="N395" s="19"/>
      <c r="O395" s="19"/>
      <c r="P395" s="19"/>
      <c r="Q395" s="19"/>
      <c r="R395" s="19"/>
      <c r="S395" s="19"/>
      <c r="T395" s="19"/>
      <c r="U395" s="19"/>
      <c r="V395" s="19"/>
      <c r="W395" s="19"/>
      <c r="X395" s="19"/>
      <c r="Y395" s="19"/>
      <c r="Z395" s="19"/>
      <c r="AA395" s="19"/>
      <c r="AB395" s="0" t="n">
        <v>0</v>
      </c>
      <c r="AC395" s="0" t="n">
        <v>0</v>
      </c>
      <c r="AD395" s="0" t="n">
        <v>0</v>
      </c>
      <c r="AE395" s="0" t="n">
        <v>0</v>
      </c>
      <c r="AF395" s="0" t="n">
        <v>0</v>
      </c>
      <c r="AG395" s="0" t="n">
        <v>0</v>
      </c>
      <c r="AH395" s="0" t="n">
        <v>0</v>
      </c>
      <c r="AI395" s="0" t="n">
        <v>0</v>
      </c>
      <c r="AJ395" s="0" t="n">
        <v>0</v>
      </c>
      <c r="AK395" s="0" t="n">
        <v>0</v>
      </c>
      <c r="AL395" s="0" t="n">
        <v>0</v>
      </c>
      <c r="AM395" s="0" t="n">
        <v>0</v>
      </c>
      <c r="AN395" s="0" t="n">
        <v>0</v>
      </c>
      <c r="AO395" s="0" t="n">
        <v>0</v>
      </c>
      <c r="AP395" s="0" t="n">
        <v>0</v>
      </c>
      <c r="AQ395" s="0" t="n">
        <v>0</v>
      </c>
      <c r="AR395" s="0" t="n">
        <v>0</v>
      </c>
      <c r="AS395" s="0" t="n">
        <v>0</v>
      </c>
      <c r="AT395" s="0" t="n">
        <v>0</v>
      </c>
      <c r="AU395" s="0" t="n">
        <v>0</v>
      </c>
      <c r="AV395" s="0" t="n">
        <v>0</v>
      </c>
      <c r="AW395" s="0" t="n">
        <v>0</v>
      </c>
      <c r="AX395" s="0" t="n">
        <v>0</v>
      </c>
      <c r="AY395" s="0" t="n">
        <v>0</v>
      </c>
      <c r="AZ395" s="0" t="n">
        <v>0</v>
      </c>
      <c r="BA395" s="0" t="n">
        <v>0</v>
      </c>
      <c r="BB395" s="0" t="n">
        <v>0</v>
      </c>
      <c r="BC395" s="0" t="n">
        <v>0</v>
      </c>
      <c r="BD395" s="0" t="n">
        <v>0</v>
      </c>
      <c r="BE395" s="0" t="n">
        <v>0</v>
      </c>
      <c r="BF395" s="0" t="n">
        <v>0</v>
      </c>
      <c r="BG395" s="0" t="n">
        <v>0</v>
      </c>
      <c r="BH395" s="0" t="n">
        <v>0</v>
      </c>
      <c r="BI395" s="0" t="n">
        <v>0</v>
      </c>
      <c r="BJ395" s="0" t="n">
        <v>0</v>
      </c>
      <c r="BK395" s="0" t="n">
        <v>0</v>
      </c>
      <c r="BL395" s="0" t="n">
        <v>0</v>
      </c>
      <c r="BM395" s="0" t="n">
        <v>0</v>
      </c>
      <c r="BN395" s="0" t="n">
        <v>0</v>
      </c>
      <c r="BO395" s="0" t="n">
        <v>0</v>
      </c>
      <c r="BP395" s="0" t="n">
        <v>0</v>
      </c>
      <c r="BQ395" s="0" t="n">
        <v>0</v>
      </c>
      <c r="BR395" s="0" t="n">
        <v>0</v>
      </c>
      <c r="BS395" s="0" t="n">
        <v>0</v>
      </c>
      <c r="BT395" s="0" t="n">
        <v>0</v>
      </c>
      <c r="BU395" s="0" t="n">
        <v>0</v>
      </c>
      <c r="BV395" s="0" t="n">
        <v>0</v>
      </c>
      <c r="BW395" s="0" t="n">
        <v>0</v>
      </c>
      <c r="BX395" s="0" t="n">
        <v>0</v>
      </c>
      <c r="BY395" s="0" t="n">
        <v>0</v>
      </c>
      <c r="BZ395" s="0" t="n">
        <v>0</v>
      </c>
      <c r="CA395" s="0" t="n">
        <v>0</v>
      </c>
      <c r="CB395" s="0" t="n">
        <v>0</v>
      </c>
      <c r="CC395" s="0" t="n">
        <v>0</v>
      </c>
      <c r="CD395" s="0" t="n">
        <v>0</v>
      </c>
      <c r="CE395" s="0" t="n">
        <v>0</v>
      </c>
      <c r="CF395" s="0" t="n">
        <v>0</v>
      </c>
      <c r="CG395" s="0" t="n">
        <v>0</v>
      </c>
      <c r="CH395" s="0" t="n">
        <v>0</v>
      </c>
      <c r="CI395" s="0" t="n">
        <v>0</v>
      </c>
      <c r="CJ395" s="0" t="n">
        <v>0</v>
      </c>
      <c r="CK395" s="0" t="n">
        <v>0</v>
      </c>
      <c r="CL395" s="0" t="n">
        <v>0</v>
      </c>
      <c r="CM395" s="0" t="n">
        <v>0</v>
      </c>
      <c r="CN395" s="0" t="n">
        <v>0</v>
      </c>
      <c r="CO395" s="0" t="n">
        <v>0</v>
      </c>
      <c r="CP395" s="0" t="n">
        <v>0</v>
      </c>
      <c r="CQ395" s="0" t="n">
        <v>0</v>
      </c>
      <c r="CR395" s="0" t="n">
        <v>0</v>
      </c>
      <c r="CS395" s="0" t="n">
        <v>0</v>
      </c>
      <c r="CT395" s="0" t="n">
        <v>0</v>
      </c>
      <c r="CU395" s="0" t="n">
        <v>0</v>
      </c>
      <c r="CV395" s="0" t="n">
        <v>0</v>
      </c>
      <c r="CW395" s="0" t="n">
        <v>0</v>
      </c>
      <c r="CX395" s="0" t="n">
        <v>0</v>
      </c>
      <c r="CY395" s="0" t="n">
        <v>0</v>
      </c>
      <c r="CZ395" s="0" t="n">
        <v>0</v>
      </c>
      <c r="DA395" s="0" t="n">
        <v>0</v>
      </c>
      <c r="DB395" s="0" t="n">
        <v>0</v>
      </c>
      <c r="DC395" s="0" t="n">
        <v>0</v>
      </c>
      <c r="DD395" s="0" t="n">
        <v>0</v>
      </c>
      <c r="DE395" s="0" t="n">
        <v>0</v>
      </c>
      <c r="DF395" s="0" t="n">
        <v>0</v>
      </c>
      <c r="DG395" s="0" t="n">
        <v>0</v>
      </c>
      <c r="DH395" s="0" t="n">
        <v>0</v>
      </c>
      <c r="DI395" s="0" t="n">
        <v>0</v>
      </c>
      <c r="DJ395" s="0" t="n">
        <v>0</v>
      </c>
      <c r="DK395" s="0" t="n">
        <v>0</v>
      </c>
      <c r="DL395" s="0" t="n">
        <v>0</v>
      </c>
      <c r="DM395" s="0" t="n">
        <v>0</v>
      </c>
      <c r="DN395" s="0" t="n">
        <v>0</v>
      </c>
      <c r="DO395" s="0" t="n">
        <v>0</v>
      </c>
      <c r="DP395" s="0" t="n">
        <v>0</v>
      </c>
      <c r="DQ395" s="0" t="n">
        <v>0</v>
      </c>
      <c r="DR395" s="0" t="n">
        <v>0</v>
      </c>
      <c r="DS395" s="0" t="n">
        <v>0</v>
      </c>
      <c r="DT395" s="0" t="n">
        <v>0</v>
      </c>
      <c r="DU395" s="0" t="n">
        <v>0</v>
      </c>
      <c r="DV395" s="0" t="n">
        <v>0</v>
      </c>
      <c r="DW395" s="0" t="n">
        <v>0</v>
      </c>
      <c r="DX395" s="0" t="n">
        <v>0</v>
      </c>
      <c r="DY395" s="0" t="n">
        <v>0</v>
      </c>
      <c r="DZ395" s="0" t="n">
        <v>0</v>
      </c>
      <c r="EA395" s="0" t="n">
        <v>0</v>
      </c>
      <c r="EB395" s="0" t="n">
        <v>0</v>
      </c>
      <c r="EC395" s="0" t="n">
        <v>0</v>
      </c>
      <c r="ED395" s="0" t="n">
        <v>0</v>
      </c>
      <c r="EE395" s="0" t="n">
        <v>0</v>
      </c>
      <c r="EF395" s="0" t="n">
        <v>0</v>
      </c>
      <c r="EG395" s="0" t="n">
        <v>0</v>
      </c>
      <c r="EH395" s="0" t="n">
        <v>0</v>
      </c>
      <c r="EI395" s="0" t="n">
        <v>0</v>
      </c>
      <c r="EJ395" s="0" t="n">
        <v>0</v>
      </c>
      <c r="EK395" s="0" t="n">
        <v>0</v>
      </c>
      <c r="EL395" s="0" t="n">
        <v>0</v>
      </c>
      <c r="EM395" s="0" t="n">
        <v>0</v>
      </c>
      <c r="EN395" s="0" t="n">
        <v>0</v>
      </c>
      <c r="EO395" s="0" t="n">
        <v>0</v>
      </c>
      <c r="EP395" s="0" t="n">
        <v>0</v>
      </c>
      <c r="EQ395" s="0" t="n">
        <v>0</v>
      </c>
      <c r="ER395" s="0" t="n">
        <v>0</v>
      </c>
      <c r="ES395" s="0" t="n">
        <v>0</v>
      </c>
      <c r="ET395" s="0" t="n">
        <v>0</v>
      </c>
      <c r="EU395" s="0" t="n">
        <v>0</v>
      </c>
      <c r="EV395" s="0" t="n">
        <v>0</v>
      </c>
      <c r="EW395" s="0" t="n">
        <v>0</v>
      </c>
      <c r="EX395" s="0" t="n">
        <v>0</v>
      </c>
      <c r="EY395" s="0" t="n">
        <v>0</v>
      </c>
      <c r="EZ395" s="0" t="n">
        <v>0</v>
      </c>
      <c r="FA395" s="0" t="n">
        <v>0</v>
      </c>
      <c r="FB395" s="0" t="n">
        <v>0</v>
      </c>
      <c r="FC395" s="0" t="n">
        <v>0</v>
      </c>
      <c r="FD395" s="0" t="n">
        <v>0</v>
      </c>
      <c r="FE395" s="0" t="n">
        <v>0</v>
      </c>
      <c r="FF395" s="0" t="n">
        <v>0</v>
      </c>
      <c r="FG395" s="0" t="n">
        <v>0</v>
      </c>
      <c r="FH395" s="0" t="n">
        <v>0</v>
      </c>
      <c r="FI395" s="0" t="n">
        <v>0</v>
      </c>
      <c r="FJ395" s="0" t="n">
        <v>0</v>
      </c>
      <c r="FK395" s="0" t="n">
        <v>0</v>
      </c>
      <c r="FL395" s="0" t="n">
        <v>0</v>
      </c>
      <c r="FM395" s="0" t="n">
        <v>0</v>
      </c>
      <c r="FN395" s="0" t="n">
        <v>0</v>
      </c>
      <c r="FS395" s="0" t="n">
        <v>0</v>
      </c>
      <c r="FT395" s="0" t="n">
        <v>0</v>
      </c>
      <c r="FU395" s="0" t="n">
        <v>0</v>
      </c>
      <c r="FV395" s="0" t="n">
        <v>0</v>
      </c>
      <c r="FW395" s="0" t="n">
        <v>0</v>
      </c>
      <c r="FX395" s="0" t="n">
        <v>0</v>
      </c>
      <c r="FY395" s="0" t="n">
        <v>0</v>
      </c>
      <c r="FZ395" s="0" t="n">
        <v>0</v>
      </c>
      <c r="GA395" s="0" t="n">
        <v>0</v>
      </c>
      <c r="GB395" s="0" t="n">
        <v>0</v>
      </c>
      <c r="GC395" s="0" t="n">
        <v>0</v>
      </c>
      <c r="GD395" s="0" t="n">
        <v>0</v>
      </c>
      <c r="GE395" s="0" t="n">
        <v>0</v>
      </c>
      <c r="GF395" s="0" t="n">
        <v>0</v>
      </c>
      <c r="GG395" s="0" t="n">
        <v>0</v>
      </c>
      <c r="GH395" s="0" t="n">
        <v>0</v>
      </c>
      <c r="GI395" s="0" t="n">
        <v>0</v>
      </c>
      <c r="GJ395" s="0" t="n">
        <v>0</v>
      </c>
      <c r="GK395" s="0" t="n">
        <v>0</v>
      </c>
      <c r="GL395" s="0" t="n">
        <v>0</v>
      </c>
      <c r="GM395" s="0" t="n">
        <v>0</v>
      </c>
      <c r="GN395" s="0" t="n">
        <v>0</v>
      </c>
      <c r="GO395" s="0" t="n">
        <v>0</v>
      </c>
      <c r="GP395" s="0" t="n">
        <v>0</v>
      </c>
      <c r="GQ395" s="0" t="n">
        <v>0</v>
      </c>
      <c r="GR395" s="0" t="n">
        <v>0</v>
      </c>
    </row>
    <row r="396" customFormat="false" ht="16.5" hidden="false" customHeight="false" outlineLevel="0" collapsed="false">
      <c r="A396" s="0" t="n">
        <v>1287</v>
      </c>
      <c r="B396" s="19"/>
      <c r="C396" s="19"/>
      <c r="D396" s="19"/>
      <c r="E396" s="19"/>
      <c r="F396" s="19"/>
      <c r="G396" s="19"/>
      <c r="H396" s="19"/>
      <c r="I396" s="19"/>
      <c r="J396" s="19"/>
      <c r="K396" s="19"/>
      <c r="L396" s="19"/>
      <c r="M396" s="19"/>
      <c r="N396" s="19"/>
      <c r="O396" s="19"/>
      <c r="P396" s="19"/>
      <c r="Q396" s="19"/>
      <c r="R396" s="19"/>
      <c r="S396" s="19"/>
      <c r="T396" s="19"/>
      <c r="U396" s="19"/>
      <c r="V396" s="19"/>
      <c r="W396" s="19"/>
      <c r="X396" s="19"/>
      <c r="Y396" s="19"/>
      <c r="Z396" s="19"/>
      <c r="AA396" s="19"/>
      <c r="AB396" s="0" t="n">
        <v>0</v>
      </c>
      <c r="AC396" s="0" t="n">
        <v>0</v>
      </c>
      <c r="AD396" s="0" t="n">
        <v>0</v>
      </c>
      <c r="AE396" s="0" t="n">
        <v>0</v>
      </c>
      <c r="AF396" s="0" t="n">
        <v>0</v>
      </c>
      <c r="AG396" s="0" t="n">
        <v>0</v>
      </c>
      <c r="AH396" s="0" t="n">
        <v>0</v>
      </c>
      <c r="AI396" s="0" t="n">
        <v>0</v>
      </c>
      <c r="AJ396" s="0" t="n">
        <v>0</v>
      </c>
      <c r="AK396" s="0" t="n">
        <v>0</v>
      </c>
      <c r="AL396" s="0" t="n">
        <v>0</v>
      </c>
      <c r="AM396" s="0" t="n">
        <v>0</v>
      </c>
      <c r="AN396" s="0" t="n">
        <v>0</v>
      </c>
      <c r="AO396" s="0" t="n">
        <v>0</v>
      </c>
      <c r="AP396" s="0" t="n">
        <v>0</v>
      </c>
      <c r="AQ396" s="0" t="n">
        <v>0</v>
      </c>
      <c r="AR396" s="0" t="n">
        <v>0</v>
      </c>
      <c r="AS396" s="0" t="n">
        <v>0</v>
      </c>
      <c r="AT396" s="0" t="n">
        <v>0</v>
      </c>
      <c r="AU396" s="0" t="n">
        <v>0</v>
      </c>
      <c r="AV396" s="0" t="n">
        <v>0</v>
      </c>
      <c r="AW396" s="0" t="n">
        <v>0</v>
      </c>
      <c r="AX396" s="0" t="n">
        <v>0</v>
      </c>
      <c r="AY396" s="0" t="n">
        <v>0</v>
      </c>
      <c r="AZ396" s="0" t="n">
        <v>0</v>
      </c>
      <c r="BA396" s="0" t="n">
        <v>0</v>
      </c>
      <c r="BB396" s="0" t="n">
        <v>0</v>
      </c>
      <c r="BC396" s="0" t="n">
        <v>0</v>
      </c>
      <c r="BD396" s="0" t="n">
        <v>0</v>
      </c>
      <c r="BE396" s="0" t="n">
        <v>0</v>
      </c>
      <c r="BF396" s="0" t="n">
        <v>0</v>
      </c>
      <c r="BG396" s="0" t="n">
        <v>0</v>
      </c>
      <c r="BH396" s="0" t="n">
        <v>0</v>
      </c>
      <c r="BI396" s="0" t="n">
        <v>0</v>
      </c>
      <c r="BJ396" s="0" t="n">
        <v>0</v>
      </c>
      <c r="BK396" s="0" t="n">
        <v>0</v>
      </c>
      <c r="BL396" s="0" t="n">
        <v>0</v>
      </c>
      <c r="BM396" s="0" t="n">
        <v>0</v>
      </c>
      <c r="BN396" s="0" t="n">
        <v>0</v>
      </c>
      <c r="BO396" s="0" t="n">
        <v>0</v>
      </c>
      <c r="BP396" s="0" t="n">
        <v>0</v>
      </c>
      <c r="BQ396" s="0" t="n">
        <v>0</v>
      </c>
      <c r="BR396" s="0" t="n">
        <v>0</v>
      </c>
      <c r="BS396" s="0" t="n">
        <v>0</v>
      </c>
      <c r="BT396" s="0" t="n">
        <v>0</v>
      </c>
      <c r="BU396" s="0" t="n">
        <v>0</v>
      </c>
      <c r="BV396" s="0" t="n">
        <v>0</v>
      </c>
      <c r="BW396" s="0" t="n">
        <v>0</v>
      </c>
      <c r="BX396" s="0" t="n">
        <v>0</v>
      </c>
      <c r="BY396" s="0" t="n">
        <v>0</v>
      </c>
      <c r="BZ396" s="0" t="n">
        <v>0</v>
      </c>
      <c r="CA396" s="0" t="n">
        <v>0</v>
      </c>
      <c r="CB396" s="0" t="n">
        <v>0</v>
      </c>
      <c r="CC396" s="0" t="n">
        <v>0</v>
      </c>
      <c r="CD396" s="0" t="n">
        <v>0</v>
      </c>
      <c r="CE396" s="0" t="n">
        <v>0</v>
      </c>
      <c r="CF396" s="0" t="n">
        <v>0</v>
      </c>
      <c r="CG396" s="0" t="n">
        <v>0</v>
      </c>
      <c r="CH396" s="0" t="n">
        <v>0</v>
      </c>
      <c r="CI396" s="0" t="n">
        <v>0</v>
      </c>
      <c r="CJ396" s="0" t="n">
        <v>0</v>
      </c>
      <c r="CK396" s="0" t="n">
        <v>0</v>
      </c>
      <c r="CL396" s="0" t="n">
        <v>0</v>
      </c>
      <c r="CM396" s="0" t="n">
        <v>0</v>
      </c>
      <c r="CN396" s="0" t="n">
        <v>0</v>
      </c>
      <c r="CO396" s="0" t="n">
        <v>0</v>
      </c>
      <c r="CP396" s="0" t="n">
        <v>0</v>
      </c>
      <c r="CQ396" s="0" t="n">
        <v>0</v>
      </c>
      <c r="CR396" s="0" t="n">
        <v>0</v>
      </c>
      <c r="CS396" s="0" t="n">
        <v>0</v>
      </c>
      <c r="CT396" s="0" t="n">
        <v>0</v>
      </c>
      <c r="CU396" s="0" t="n">
        <v>0</v>
      </c>
      <c r="CV396" s="0" t="n">
        <v>0</v>
      </c>
      <c r="CW396" s="0" t="n">
        <v>0</v>
      </c>
      <c r="CX396" s="0" t="n">
        <v>0</v>
      </c>
      <c r="CY396" s="0" t="n">
        <v>0</v>
      </c>
      <c r="CZ396" s="0" t="n">
        <v>0</v>
      </c>
      <c r="DA396" s="0" t="n">
        <v>0</v>
      </c>
      <c r="DB396" s="0" t="n">
        <v>0</v>
      </c>
      <c r="DC396" s="0" t="n">
        <v>0.0020000000949949</v>
      </c>
      <c r="DD396" s="0" t="n">
        <v>0</v>
      </c>
      <c r="DE396" s="0" t="n">
        <v>0</v>
      </c>
      <c r="DF396" s="0" t="n">
        <v>0</v>
      </c>
      <c r="DG396" s="0" t="n">
        <v>0</v>
      </c>
      <c r="DH396" s="0" t="n">
        <v>0</v>
      </c>
      <c r="DI396" s="0" t="n">
        <v>0</v>
      </c>
      <c r="DJ396" s="0" t="n">
        <v>0</v>
      </c>
      <c r="DK396" s="0" t="n">
        <v>0</v>
      </c>
      <c r="DL396" s="0" t="n">
        <v>0</v>
      </c>
      <c r="DM396" s="0" t="n">
        <v>0</v>
      </c>
      <c r="DN396" s="0" t="n">
        <v>0</v>
      </c>
      <c r="DO396" s="0" t="n">
        <v>0</v>
      </c>
      <c r="DP396" s="0" t="n">
        <v>0</v>
      </c>
      <c r="DQ396" s="0" t="n">
        <v>0</v>
      </c>
      <c r="DR396" s="0" t="n">
        <v>0</v>
      </c>
      <c r="DS396" s="0" t="n">
        <v>0</v>
      </c>
      <c r="DT396" s="0" t="n">
        <v>0</v>
      </c>
      <c r="DU396" s="0" t="n">
        <v>0</v>
      </c>
      <c r="DV396" s="0" t="n">
        <v>0</v>
      </c>
      <c r="DW396" s="0" t="n">
        <v>0</v>
      </c>
      <c r="DX396" s="0" t="n">
        <v>0</v>
      </c>
      <c r="DY396" s="0" t="n">
        <v>0</v>
      </c>
      <c r="DZ396" s="0" t="n">
        <v>0</v>
      </c>
      <c r="EA396" s="0" t="n">
        <v>0</v>
      </c>
      <c r="EB396" s="0" t="n">
        <v>0</v>
      </c>
      <c r="EC396" s="0" t="n">
        <v>0</v>
      </c>
      <c r="ED396" s="0" t="n">
        <v>0</v>
      </c>
      <c r="EE396" s="0" t="n">
        <v>0</v>
      </c>
      <c r="EF396" s="0" t="n">
        <v>0</v>
      </c>
      <c r="EG396" s="0" t="n">
        <v>0</v>
      </c>
      <c r="EH396" s="0" t="n">
        <v>0</v>
      </c>
      <c r="EI396" s="0" t="n">
        <v>0</v>
      </c>
      <c r="EJ396" s="0" t="n">
        <v>0</v>
      </c>
      <c r="EK396" s="0" t="n">
        <v>0</v>
      </c>
      <c r="EL396" s="0" t="n">
        <v>0</v>
      </c>
      <c r="EM396" s="0" t="n">
        <v>0</v>
      </c>
      <c r="EN396" s="0" t="n">
        <v>0</v>
      </c>
      <c r="EO396" s="0" t="n">
        <v>0</v>
      </c>
      <c r="EP396" s="0" t="n">
        <v>0</v>
      </c>
      <c r="EQ396" s="0" t="n">
        <v>0</v>
      </c>
      <c r="ER396" s="0" t="n">
        <v>0</v>
      </c>
      <c r="ES396" s="0" t="n">
        <v>0</v>
      </c>
      <c r="ET396" s="0" t="n">
        <v>0</v>
      </c>
      <c r="EU396" s="0" t="n">
        <v>0</v>
      </c>
      <c r="EV396" s="0" t="n">
        <v>0</v>
      </c>
      <c r="EW396" s="0" t="n">
        <v>0</v>
      </c>
      <c r="EX396" s="0" t="n">
        <v>0</v>
      </c>
      <c r="EY396" s="0" t="n">
        <v>0</v>
      </c>
      <c r="EZ396" s="0" t="n">
        <v>0</v>
      </c>
      <c r="FA396" s="0" t="n">
        <v>0</v>
      </c>
      <c r="FB396" s="0" t="n">
        <v>0</v>
      </c>
      <c r="FC396" s="0" t="n">
        <v>0</v>
      </c>
      <c r="FD396" s="0" t="n">
        <v>0</v>
      </c>
      <c r="FE396" s="0" t="n">
        <v>0</v>
      </c>
      <c r="FF396" s="0" t="n">
        <v>0</v>
      </c>
      <c r="FG396" s="0" t="n">
        <v>0</v>
      </c>
      <c r="FH396" s="0" t="n">
        <v>0</v>
      </c>
      <c r="FI396" s="0" t="n">
        <v>0</v>
      </c>
      <c r="FJ396" s="0" t="n">
        <v>0</v>
      </c>
      <c r="FK396" s="0" t="n">
        <v>0</v>
      </c>
      <c r="FL396" s="0" t="n">
        <v>0</v>
      </c>
      <c r="FM396" s="0" t="n">
        <v>0</v>
      </c>
      <c r="FN396" s="0" t="n">
        <v>0</v>
      </c>
      <c r="FO396" s="0" t="s">
        <v>2857</v>
      </c>
      <c r="FS396" s="0" t="n">
        <v>0</v>
      </c>
      <c r="FT396" s="0" t="n">
        <v>0</v>
      </c>
      <c r="FU396" s="0" t="n">
        <v>0</v>
      </c>
      <c r="FV396" s="0" t="n">
        <v>0</v>
      </c>
      <c r="FW396" s="0" t="n">
        <v>0</v>
      </c>
      <c r="FX396" s="0" t="n">
        <v>0</v>
      </c>
      <c r="FY396" s="0" t="n">
        <v>0</v>
      </c>
      <c r="FZ396" s="0" t="n">
        <v>0</v>
      </c>
      <c r="GA396" s="0" t="n">
        <v>0</v>
      </c>
      <c r="GB396" s="0" t="n">
        <v>0</v>
      </c>
      <c r="GC396" s="0" t="n">
        <v>0</v>
      </c>
      <c r="GD396" s="0" t="n">
        <v>0</v>
      </c>
      <c r="GE396" s="0" t="n">
        <v>0</v>
      </c>
      <c r="GF396" s="0" t="n">
        <v>0</v>
      </c>
      <c r="GG396" s="0" t="n">
        <v>0</v>
      </c>
      <c r="GH396" s="0" t="n">
        <v>0</v>
      </c>
      <c r="GI396" s="0" t="n">
        <v>0</v>
      </c>
      <c r="GJ396" s="0" t="n">
        <v>0</v>
      </c>
      <c r="GK396" s="0" t="n">
        <v>0</v>
      </c>
      <c r="GL396" s="0" t="n">
        <v>0</v>
      </c>
      <c r="GM396" s="0" t="n">
        <v>0</v>
      </c>
      <c r="GN396" s="0" t="n">
        <v>0</v>
      </c>
      <c r="GO396" s="0" t="n">
        <v>0</v>
      </c>
      <c r="GP396" s="0" t="n">
        <v>0</v>
      </c>
      <c r="GQ396" s="0" t="n">
        <v>0</v>
      </c>
      <c r="GR396" s="0" t="n">
        <v>0</v>
      </c>
    </row>
    <row r="397" customFormat="false" ht="16.5" hidden="false" customHeight="false" outlineLevel="0" collapsed="false">
      <c r="A397" s="0" t="n">
        <v>1288</v>
      </c>
      <c r="B397" s="19"/>
      <c r="C397" s="19"/>
      <c r="D397" s="19"/>
      <c r="E397" s="19"/>
      <c r="F397" s="19"/>
      <c r="G397" s="19"/>
      <c r="H397" s="19"/>
      <c r="I397" s="19"/>
      <c r="J397" s="19"/>
      <c r="K397" s="19"/>
      <c r="L397" s="19"/>
      <c r="M397" s="19"/>
      <c r="N397" s="19"/>
      <c r="O397" s="19"/>
      <c r="P397" s="19"/>
      <c r="Q397" s="19"/>
      <c r="R397" s="19"/>
      <c r="S397" s="19"/>
      <c r="T397" s="19"/>
      <c r="U397" s="19"/>
      <c r="V397" s="19"/>
      <c r="W397" s="19"/>
      <c r="X397" s="19"/>
      <c r="Y397" s="19"/>
      <c r="Z397" s="19"/>
      <c r="AA397" s="19"/>
      <c r="AB397" s="0" t="n">
        <v>0</v>
      </c>
      <c r="AC397" s="0" t="n">
        <v>0</v>
      </c>
      <c r="AD397" s="0" t="n">
        <v>0</v>
      </c>
      <c r="AE397" s="0" t="n">
        <v>0</v>
      </c>
      <c r="AF397" s="0" t="n">
        <v>0</v>
      </c>
      <c r="AG397" s="0" t="n">
        <v>0</v>
      </c>
      <c r="AH397" s="0" t="n">
        <v>0</v>
      </c>
      <c r="AI397" s="0" t="n">
        <v>0</v>
      </c>
      <c r="AJ397" s="0" t="n">
        <v>0</v>
      </c>
      <c r="AK397" s="0" t="n">
        <v>0</v>
      </c>
      <c r="AL397" s="0" t="n">
        <v>0</v>
      </c>
      <c r="AM397" s="0" t="n">
        <v>0</v>
      </c>
      <c r="AN397" s="0" t="n">
        <v>0</v>
      </c>
      <c r="AO397" s="0" t="n">
        <v>0</v>
      </c>
      <c r="AP397" s="0" t="n">
        <v>0</v>
      </c>
      <c r="AQ397" s="0" t="n">
        <v>0</v>
      </c>
      <c r="AR397" s="0" t="n">
        <v>0</v>
      </c>
      <c r="AS397" s="0" t="n">
        <v>0</v>
      </c>
      <c r="AT397" s="0" t="n">
        <v>0</v>
      </c>
      <c r="AU397" s="0" t="n">
        <v>0</v>
      </c>
      <c r="AV397" s="0" t="n">
        <v>0</v>
      </c>
      <c r="AW397" s="0" t="n">
        <v>0</v>
      </c>
      <c r="AX397" s="0" t="n">
        <v>0</v>
      </c>
      <c r="AY397" s="0" t="n">
        <v>0</v>
      </c>
      <c r="AZ397" s="0" t="n">
        <v>0</v>
      </c>
      <c r="BA397" s="0" t="n">
        <v>0</v>
      </c>
      <c r="BB397" s="0" t="n">
        <v>0</v>
      </c>
      <c r="BC397" s="0" t="n">
        <v>0</v>
      </c>
      <c r="BD397" s="0" t="n">
        <v>0</v>
      </c>
      <c r="BE397" s="0" t="n">
        <v>0</v>
      </c>
      <c r="BF397" s="0" t="n">
        <v>0</v>
      </c>
      <c r="BG397" s="0" t="n">
        <v>0</v>
      </c>
      <c r="BH397" s="0" t="n">
        <v>0</v>
      </c>
      <c r="BI397" s="0" t="n">
        <v>0</v>
      </c>
      <c r="BJ397" s="0" t="n">
        <v>0</v>
      </c>
      <c r="BK397" s="0" t="n">
        <v>0</v>
      </c>
      <c r="BL397" s="0" t="n">
        <v>0</v>
      </c>
      <c r="BM397" s="0" t="n">
        <v>0</v>
      </c>
      <c r="BN397" s="0" t="n">
        <v>0</v>
      </c>
      <c r="BO397" s="0" t="n">
        <v>0</v>
      </c>
      <c r="BP397" s="0" t="n">
        <v>0</v>
      </c>
      <c r="BQ397" s="0" t="n">
        <v>0</v>
      </c>
      <c r="BR397" s="0" t="n">
        <v>0</v>
      </c>
      <c r="BS397" s="0" t="n">
        <v>0</v>
      </c>
      <c r="BT397" s="0" t="n">
        <v>0</v>
      </c>
      <c r="BU397" s="0" t="n">
        <v>0</v>
      </c>
      <c r="BV397" s="0" t="n">
        <v>0</v>
      </c>
      <c r="BW397" s="0" t="n">
        <v>0</v>
      </c>
      <c r="BX397" s="0" t="n">
        <v>0</v>
      </c>
      <c r="BY397" s="0" t="n">
        <v>0</v>
      </c>
      <c r="BZ397" s="0" t="n">
        <v>0</v>
      </c>
      <c r="CA397" s="0" t="n">
        <v>0</v>
      </c>
      <c r="CB397" s="0" t="n">
        <v>0</v>
      </c>
      <c r="CC397" s="0" t="n">
        <v>0</v>
      </c>
      <c r="CD397" s="0" t="n">
        <v>0</v>
      </c>
      <c r="CE397" s="0" t="n">
        <v>0</v>
      </c>
      <c r="CF397" s="0" t="n">
        <v>0</v>
      </c>
      <c r="CG397" s="0" t="n">
        <v>0</v>
      </c>
      <c r="CH397" s="0" t="n">
        <v>0</v>
      </c>
      <c r="CI397" s="0" t="n">
        <v>0</v>
      </c>
      <c r="CJ397" s="0" t="n">
        <v>0</v>
      </c>
      <c r="CK397" s="0" t="n">
        <v>0</v>
      </c>
      <c r="CL397" s="0" t="n">
        <v>0</v>
      </c>
      <c r="CM397" s="0" t="n">
        <v>0</v>
      </c>
      <c r="CN397" s="0" t="n">
        <v>0</v>
      </c>
      <c r="CO397" s="0" t="n">
        <v>0</v>
      </c>
      <c r="CP397" s="0" t="n">
        <v>0</v>
      </c>
      <c r="CQ397" s="0" t="n">
        <v>0</v>
      </c>
      <c r="CR397" s="0" t="n">
        <v>0</v>
      </c>
      <c r="CS397" s="0" t="n">
        <v>0</v>
      </c>
      <c r="CT397" s="0" t="n">
        <v>0</v>
      </c>
      <c r="CU397" s="0" t="n">
        <v>0</v>
      </c>
      <c r="CV397" s="0" t="n">
        <v>0</v>
      </c>
      <c r="CW397" s="0" t="n">
        <v>0</v>
      </c>
      <c r="CX397" s="0" t="n">
        <v>0</v>
      </c>
      <c r="CY397" s="0" t="n">
        <v>0</v>
      </c>
      <c r="CZ397" s="0" t="n">
        <v>0</v>
      </c>
      <c r="DA397" s="0" t="n">
        <v>0</v>
      </c>
      <c r="DB397" s="0" t="n">
        <v>0</v>
      </c>
      <c r="DC397" s="0" t="n">
        <v>0</v>
      </c>
      <c r="DD397" s="0" t="n">
        <v>0</v>
      </c>
      <c r="DE397" s="0" t="n">
        <v>0</v>
      </c>
      <c r="DF397" s="0" t="n">
        <v>0</v>
      </c>
      <c r="DG397" s="0" t="n">
        <v>0</v>
      </c>
      <c r="DH397" s="0" t="n">
        <v>0</v>
      </c>
      <c r="DI397" s="0" t="n">
        <v>0</v>
      </c>
      <c r="DJ397" s="0" t="n">
        <v>0</v>
      </c>
      <c r="DK397" s="0" t="n">
        <v>0</v>
      </c>
      <c r="DL397" s="0" t="n">
        <v>0</v>
      </c>
      <c r="DM397" s="0" t="n">
        <v>0</v>
      </c>
      <c r="DN397" s="0" t="n">
        <v>0</v>
      </c>
      <c r="DO397" s="0" t="n">
        <v>0</v>
      </c>
      <c r="DP397" s="0" t="n">
        <v>0</v>
      </c>
      <c r="DQ397" s="0" t="n">
        <v>0</v>
      </c>
      <c r="DR397" s="0" t="n">
        <v>0</v>
      </c>
      <c r="DS397" s="0" t="n">
        <v>0</v>
      </c>
      <c r="DT397" s="0" t="n">
        <v>0</v>
      </c>
      <c r="DU397" s="0" t="n">
        <v>0</v>
      </c>
      <c r="DV397" s="0" t="n">
        <v>0</v>
      </c>
      <c r="DW397" s="0" t="n">
        <v>0</v>
      </c>
      <c r="DX397" s="0" t="n">
        <v>0</v>
      </c>
      <c r="DY397" s="0" t="n">
        <v>0</v>
      </c>
      <c r="DZ397" s="0" t="n">
        <v>0</v>
      </c>
      <c r="EA397" s="0" t="n">
        <v>0</v>
      </c>
      <c r="EB397" s="0" t="n">
        <v>0</v>
      </c>
      <c r="EC397" s="0" t="n">
        <v>0</v>
      </c>
      <c r="ED397" s="0" t="n">
        <v>0</v>
      </c>
      <c r="EE397" s="0" t="n">
        <v>0</v>
      </c>
      <c r="EF397" s="0" t="n">
        <v>0</v>
      </c>
      <c r="EG397" s="0" t="n">
        <v>0</v>
      </c>
      <c r="EH397" s="0" t="n">
        <v>0</v>
      </c>
      <c r="EI397" s="0" t="n">
        <v>0</v>
      </c>
      <c r="EJ397" s="0" t="n">
        <v>0</v>
      </c>
      <c r="EK397" s="0" t="n">
        <v>0</v>
      </c>
      <c r="EL397" s="0" t="n">
        <v>0</v>
      </c>
      <c r="EM397" s="0" t="n">
        <v>0</v>
      </c>
      <c r="EN397" s="0" t="n">
        <v>0</v>
      </c>
      <c r="EO397" s="0" t="n">
        <v>0</v>
      </c>
      <c r="EP397" s="0" t="n">
        <v>0</v>
      </c>
      <c r="EQ397" s="0" t="n">
        <v>0</v>
      </c>
      <c r="ER397" s="0" t="n">
        <v>0</v>
      </c>
      <c r="ES397" s="0" t="n">
        <v>0</v>
      </c>
      <c r="ET397" s="0" t="n">
        <v>0</v>
      </c>
      <c r="EU397" s="0" t="n">
        <v>0</v>
      </c>
      <c r="EV397" s="0" t="n">
        <v>0</v>
      </c>
      <c r="EW397" s="0" t="n">
        <v>0</v>
      </c>
      <c r="EX397" s="0" t="n">
        <v>0</v>
      </c>
      <c r="EY397" s="0" t="n">
        <v>0</v>
      </c>
      <c r="EZ397" s="0" t="n">
        <v>0</v>
      </c>
      <c r="FA397" s="0" t="n">
        <v>0</v>
      </c>
      <c r="FB397" s="0" t="n">
        <v>0</v>
      </c>
      <c r="FC397" s="0" t="n">
        <v>0</v>
      </c>
      <c r="FD397" s="0" t="n">
        <v>0</v>
      </c>
      <c r="FE397" s="0" t="n">
        <v>0</v>
      </c>
      <c r="FF397" s="0" t="n">
        <v>0</v>
      </c>
      <c r="FG397" s="0" t="n">
        <v>0</v>
      </c>
      <c r="FH397" s="0" t="n">
        <v>0</v>
      </c>
      <c r="FI397" s="0" t="n">
        <v>0</v>
      </c>
      <c r="FJ397" s="0" t="n">
        <v>0</v>
      </c>
      <c r="FK397" s="0" t="n">
        <v>0</v>
      </c>
      <c r="FL397" s="0" t="n">
        <v>0</v>
      </c>
      <c r="FM397" s="0" t="n">
        <v>0</v>
      </c>
      <c r="FN397" s="0" t="n">
        <v>0</v>
      </c>
      <c r="FS397" s="0" t="n">
        <v>0</v>
      </c>
      <c r="FT397" s="0" t="n">
        <v>0</v>
      </c>
      <c r="FU397" s="0" t="n">
        <v>0</v>
      </c>
      <c r="FV397" s="0" t="n">
        <v>0</v>
      </c>
      <c r="FW397" s="0" t="n">
        <v>0</v>
      </c>
      <c r="FX397" s="0" t="n">
        <v>0</v>
      </c>
      <c r="FY397" s="0" t="n">
        <v>0</v>
      </c>
      <c r="FZ397" s="0" t="n">
        <v>0</v>
      </c>
      <c r="GA397" s="0" t="n">
        <v>0</v>
      </c>
      <c r="GB397" s="0" t="n">
        <v>0</v>
      </c>
      <c r="GC397" s="0" t="n">
        <v>0</v>
      </c>
      <c r="GD397" s="0" t="n">
        <v>0</v>
      </c>
      <c r="GE397" s="0" t="n">
        <v>0</v>
      </c>
      <c r="GF397" s="0" t="n">
        <v>0</v>
      </c>
      <c r="GG397" s="0" t="n">
        <v>0</v>
      </c>
      <c r="GH397" s="0" t="n">
        <v>0</v>
      </c>
      <c r="GI397" s="0" t="n">
        <v>0</v>
      </c>
      <c r="GJ397" s="0" t="n">
        <v>0</v>
      </c>
      <c r="GK397" s="0" t="n">
        <v>0</v>
      </c>
      <c r="GL397" s="0" t="n">
        <v>0</v>
      </c>
      <c r="GM397" s="0" t="n">
        <v>0</v>
      </c>
      <c r="GN397" s="0" t="n">
        <v>0</v>
      </c>
      <c r="GO397" s="0" t="n">
        <v>0</v>
      </c>
      <c r="GP397" s="0" t="n">
        <v>0</v>
      </c>
      <c r="GQ397" s="0" t="n">
        <v>0</v>
      </c>
      <c r="GR397" s="0" t="n">
        <v>0</v>
      </c>
    </row>
    <row r="398" customFormat="false" ht="16.5" hidden="false" customHeight="false" outlineLevel="0" collapsed="false">
      <c r="A398" s="0" t="n">
        <v>1289</v>
      </c>
      <c r="B398" s="19"/>
      <c r="C398" s="19"/>
      <c r="D398" s="19"/>
      <c r="E398" s="19" t="n">
        <v>38357</v>
      </c>
      <c r="F398" s="19" t="n">
        <v>38355</v>
      </c>
      <c r="G398" s="19"/>
      <c r="H398" s="19"/>
      <c r="I398" s="19"/>
      <c r="J398" s="19"/>
      <c r="K398" s="19"/>
      <c r="L398" s="19" t="n">
        <v>38355</v>
      </c>
      <c r="M398" s="19"/>
      <c r="N398" s="19"/>
      <c r="O398" s="19"/>
      <c r="P398" s="19"/>
      <c r="Q398" s="19"/>
      <c r="R398" s="19" t="n">
        <v>38656</v>
      </c>
      <c r="S398" s="19" t="n">
        <v>38595</v>
      </c>
      <c r="T398" s="19"/>
      <c r="U398" s="19"/>
      <c r="V398" s="19"/>
      <c r="W398" s="19"/>
      <c r="X398" s="19"/>
      <c r="Y398" s="19" t="n">
        <v>38686</v>
      </c>
      <c r="Z398" s="19"/>
      <c r="AA398" s="19"/>
      <c r="AB398" s="0" t="n">
        <v>0</v>
      </c>
      <c r="AC398" s="0" t="n">
        <v>0</v>
      </c>
      <c r="AD398" s="0" t="n">
        <v>0</v>
      </c>
      <c r="AE398" s="0" t="n">
        <v>0</v>
      </c>
      <c r="AF398" s="0" t="n">
        <v>0</v>
      </c>
      <c r="AG398" s="0" t="n">
        <v>0</v>
      </c>
      <c r="AH398" s="0" t="n">
        <v>0</v>
      </c>
      <c r="AI398" s="0" t="n">
        <v>0</v>
      </c>
      <c r="AJ398" s="0" t="n">
        <v>0</v>
      </c>
      <c r="AK398" s="0" t="n">
        <v>0</v>
      </c>
      <c r="AL398" s="0" t="n">
        <v>0</v>
      </c>
      <c r="AM398" s="0" t="n">
        <v>0</v>
      </c>
      <c r="AN398" s="0" t="n">
        <v>0</v>
      </c>
      <c r="AO398" s="0" t="n">
        <v>0</v>
      </c>
      <c r="AP398" s="0" t="n">
        <v>0</v>
      </c>
      <c r="AQ398" s="0" t="n">
        <v>0</v>
      </c>
      <c r="AR398" s="0" t="n">
        <v>0</v>
      </c>
      <c r="AS398" s="0" t="n">
        <v>0</v>
      </c>
      <c r="AT398" s="0" t="n">
        <v>0</v>
      </c>
      <c r="AU398" s="0" t="n">
        <v>0</v>
      </c>
      <c r="AV398" s="0" t="n">
        <v>0</v>
      </c>
      <c r="AW398" s="0" t="n">
        <v>0</v>
      </c>
      <c r="AX398" s="0" t="n">
        <v>0</v>
      </c>
      <c r="AY398" s="0" t="n">
        <v>0</v>
      </c>
      <c r="AZ398" s="0" t="n">
        <v>0</v>
      </c>
      <c r="BA398" s="0" t="n">
        <v>0</v>
      </c>
      <c r="BB398" s="0" t="n">
        <v>0</v>
      </c>
      <c r="BC398" s="0" t="n">
        <v>0</v>
      </c>
      <c r="BD398" s="0" t="n">
        <v>0</v>
      </c>
      <c r="BE398" s="0" t="n">
        <v>0</v>
      </c>
      <c r="BF398" s="0" t="n">
        <v>0</v>
      </c>
      <c r="BG398" s="0" t="n">
        <v>0</v>
      </c>
      <c r="BH398" s="0" t="n">
        <v>0</v>
      </c>
      <c r="BI398" s="0" t="n">
        <v>0</v>
      </c>
      <c r="BJ398" s="0" t="n">
        <v>0</v>
      </c>
      <c r="BK398" s="0" t="n">
        <v>0</v>
      </c>
      <c r="BL398" s="0" t="n">
        <v>0</v>
      </c>
      <c r="BM398" s="0" t="n">
        <v>0</v>
      </c>
      <c r="BN398" s="0" t="n">
        <v>0</v>
      </c>
      <c r="BO398" s="0" t="n">
        <v>0</v>
      </c>
      <c r="BP398" s="0" t="n">
        <v>0</v>
      </c>
      <c r="BQ398" s="0" t="n">
        <v>0</v>
      </c>
      <c r="BR398" s="0" t="n">
        <v>0</v>
      </c>
      <c r="BS398" s="0" t="n">
        <v>0</v>
      </c>
      <c r="BT398" s="0" t="n">
        <v>0</v>
      </c>
      <c r="BU398" s="0" t="n">
        <v>0</v>
      </c>
      <c r="BV398" s="0" t="n">
        <v>0</v>
      </c>
      <c r="BW398" s="0" t="n">
        <v>0</v>
      </c>
      <c r="BX398" s="0" t="n">
        <v>0</v>
      </c>
      <c r="BY398" s="0" t="n">
        <v>0</v>
      </c>
      <c r="BZ398" s="0" t="n">
        <v>0</v>
      </c>
      <c r="CA398" s="0" t="n">
        <v>0</v>
      </c>
      <c r="CB398" s="0" t="n">
        <v>0</v>
      </c>
      <c r="CC398" s="0" t="n">
        <v>0</v>
      </c>
      <c r="CD398" s="0" t="n">
        <v>0</v>
      </c>
      <c r="CE398" s="0" t="n">
        <v>0</v>
      </c>
      <c r="CF398" s="0" t="n">
        <v>0</v>
      </c>
      <c r="CG398" s="0" t="n">
        <v>0</v>
      </c>
      <c r="CH398" s="0" t="n">
        <v>0</v>
      </c>
      <c r="CI398" s="0" t="n">
        <v>0</v>
      </c>
      <c r="CJ398" s="0" t="n">
        <v>0</v>
      </c>
      <c r="CK398" s="0" t="n">
        <v>0</v>
      </c>
      <c r="CL398" s="0" t="n">
        <v>0</v>
      </c>
      <c r="CM398" s="0" t="n">
        <v>0</v>
      </c>
      <c r="CN398" s="0" t="n">
        <v>0</v>
      </c>
      <c r="CO398" s="0" t="n">
        <v>0</v>
      </c>
      <c r="CP398" s="0" t="n">
        <v>0</v>
      </c>
      <c r="CQ398" s="0" t="n">
        <v>0</v>
      </c>
      <c r="CR398" s="0" t="n">
        <v>0</v>
      </c>
      <c r="CS398" s="0" t="n">
        <v>0</v>
      </c>
      <c r="CT398" s="0" t="n">
        <v>0</v>
      </c>
      <c r="CU398" s="0" t="n">
        <v>0</v>
      </c>
      <c r="CV398" s="0" t="n">
        <v>0</v>
      </c>
      <c r="CW398" s="0" t="n">
        <v>0</v>
      </c>
      <c r="CX398" s="0" t="n">
        <v>0</v>
      </c>
      <c r="CY398" s="0" t="n">
        <v>0</v>
      </c>
      <c r="CZ398" s="0" t="n">
        <v>0</v>
      </c>
      <c r="DA398" s="0" t="n">
        <v>0</v>
      </c>
      <c r="DB398" s="0" t="n">
        <v>0</v>
      </c>
      <c r="DC398" s="0" t="n">
        <v>0</v>
      </c>
      <c r="DD398" s="0" t="n">
        <v>0</v>
      </c>
      <c r="DE398" s="0" t="n">
        <v>0</v>
      </c>
      <c r="DF398" s="0" t="n">
        <v>0</v>
      </c>
      <c r="DG398" s="0" t="n">
        <v>0</v>
      </c>
      <c r="DH398" s="0" t="n">
        <v>0</v>
      </c>
      <c r="DI398" s="0" t="n">
        <v>0</v>
      </c>
      <c r="DJ398" s="0" t="n">
        <v>0</v>
      </c>
      <c r="DK398" s="0" t="n">
        <v>0</v>
      </c>
      <c r="DL398" s="0" t="n">
        <v>0</v>
      </c>
      <c r="DM398" s="0" t="n">
        <v>0</v>
      </c>
      <c r="DN398" s="0" t="n">
        <v>0</v>
      </c>
      <c r="DO398" s="0" t="n">
        <v>0</v>
      </c>
      <c r="DP398" s="0" t="n">
        <v>0</v>
      </c>
      <c r="DQ398" s="0" t="n">
        <v>0</v>
      </c>
      <c r="DR398" s="0" t="n">
        <v>0</v>
      </c>
      <c r="DS398" s="0" t="n">
        <v>0</v>
      </c>
      <c r="DT398" s="0" t="n">
        <v>0</v>
      </c>
      <c r="DU398" s="0" t="n">
        <v>0</v>
      </c>
      <c r="DV398" s="0" t="n">
        <v>0</v>
      </c>
      <c r="DW398" s="0" t="n">
        <v>0</v>
      </c>
      <c r="DX398" s="0" t="n">
        <v>0</v>
      </c>
      <c r="DY398" s="0" t="n">
        <v>0</v>
      </c>
      <c r="DZ398" s="0" t="n">
        <v>0</v>
      </c>
      <c r="EA398" s="0" t="n">
        <v>0</v>
      </c>
      <c r="EB398" s="0" t="n">
        <v>0</v>
      </c>
      <c r="EC398" s="0" t="n">
        <v>0</v>
      </c>
      <c r="ED398" s="0" t="n">
        <v>0</v>
      </c>
      <c r="EE398" s="0" t="n">
        <v>0</v>
      </c>
      <c r="EF398" s="0" t="n">
        <v>0</v>
      </c>
      <c r="EG398" s="0" t="n">
        <v>0</v>
      </c>
      <c r="EH398" s="0" t="n">
        <v>0</v>
      </c>
      <c r="EI398" s="0" t="n">
        <v>0</v>
      </c>
      <c r="EJ398" s="0" t="n">
        <v>0</v>
      </c>
      <c r="EK398" s="0" t="n">
        <v>0</v>
      </c>
      <c r="EL398" s="0" t="n">
        <v>0</v>
      </c>
      <c r="EM398" s="0" t="n">
        <v>0</v>
      </c>
      <c r="EN398" s="0" t="n">
        <v>0</v>
      </c>
      <c r="EO398" s="0" t="n">
        <v>0</v>
      </c>
      <c r="EP398" s="0" t="n">
        <v>0</v>
      </c>
      <c r="EQ398" s="0" t="n">
        <v>0</v>
      </c>
      <c r="ER398" s="0" t="n">
        <v>0.0130000002682209</v>
      </c>
      <c r="ES398" s="0" t="n">
        <v>0.0120000001043081</v>
      </c>
      <c r="ET398" s="0" t="n">
        <v>0</v>
      </c>
      <c r="EU398" s="0" t="n">
        <v>0</v>
      </c>
      <c r="EV398" s="0" t="n">
        <v>0</v>
      </c>
      <c r="EW398" s="0" t="n">
        <v>0</v>
      </c>
      <c r="EX398" s="0" t="n">
        <v>0</v>
      </c>
      <c r="EY398" s="0" t="n">
        <v>0.00100000004749745</v>
      </c>
      <c r="EZ398" s="0" t="n">
        <v>0</v>
      </c>
      <c r="FA398" s="0" t="n">
        <v>0</v>
      </c>
      <c r="FB398" s="0" t="n">
        <v>0</v>
      </c>
      <c r="FC398" s="0" t="n">
        <v>0</v>
      </c>
      <c r="FD398" s="0" t="n">
        <v>0</v>
      </c>
      <c r="FE398" s="0" t="n">
        <v>0</v>
      </c>
      <c r="FF398" s="0" t="n">
        <v>0</v>
      </c>
      <c r="FG398" s="0" t="n">
        <v>0</v>
      </c>
      <c r="FH398" s="0" t="n">
        <v>0</v>
      </c>
      <c r="FI398" s="0" t="n">
        <v>0</v>
      </c>
      <c r="FJ398" s="0" t="n">
        <v>0</v>
      </c>
      <c r="FK398" s="0" t="n">
        <v>0</v>
      </c>
      <c r="FL398" s="0" t="n">
        <v>0</v>
      </c>
      <c r="FM398" s="0" t="n">
        <v>0</v>
      </c>
      <c r="FN398" s="0" t="n">
        <v>0</v>
      </c>
      <c r="FS398" s="0" t="n">
        <v>0</v>
      </c>
      <c r="FT398" s="0" t="n">
        <v>0</v>
      </c>
      <c r="FU398" s="0" t="n">
        <v>0</v>
      </c>
      <c r="FV398" s="0" t="n">
        <v>0</v>
      </c>
      <c r="FW398" s="0" t="n">
        <v>0</v>
      </c>
      <c r="FX398" s="0" t="n">
        <v>0</v>
      </c>
      <c r="FY398" s="0" t="n">
        <v>0</v>
      </c>
      <c r="FZ398" s="0" t="n">
        <v>0</v>
      </c>
      <c r="GA398" s="0" t="n">
        <v>0</v>
      </c>
      <c r="GB398" s="0" t="n">
        <v>0</v>
      </c>
      <c r="GC398" s="0" t="n">
        <v>0</v>
      </c>
      <c r="GD398" s="0" t="n">
        <v>0</v>
      </c>
      <c r="GE398" s="0" t="n">
        <v>0</v>
      </c>
      <c r="GF398" s="0" t="n">
        <v>0</v>
      </c>
      <c r="GG398" s="0" t="n">
        <v>0</v>
      </c>
      <c r="GH398" s="0" t="n">
        <v>0</v>
      </c>
      <c r="GI398" s="0" t="n">
        <v>0</v>
      </c>
      <c r="GJ398" s="0" t="n">
        <v>0</v>
      </c>
      <c r="GK398" s="0" t="n">
        <v>0</v>
      </c>
      <c r="GL398" s="0" t="n">
        <v>0</v>
      </c>
      <c r="GM398" s="0" t="n">
        <v>0</v>
      </c>
      <c r="GN398" s="0" t="n">
        <v>0</v>
      </c>
      <c r="GO398" s="0" t="n">
        <v>0</v>
      </c>
      <c r="GP398" s="0" t="n">
        <v>0</v>
      </c>
      <c r="GQ398" s="0" t="n">
        <v>0</v>
      </c>
      <c r="GR398" s="0" t="n">
        <v>0</v>
      </c>
    </row>
    <row r="399" customFormat="false" ht="16.5" hidden="false" customHeight="false" outlineLevel="0" collapsed="false">
      <c r="A399" s="0" t="n">
        <v>1290</v>
      </c>
      <c r="B399" s="19"/>
      <c r="C399" s="19"/>
      <c r="D399" s="19"/>
      <c r="E399" s="19"/>
      <c r="F399" s="19"/>
      <c r="G399" s="19"/>
      <c r="H399" s="19"/>
      <c r="I399" s="19"/>
      <c r="J399" s="19"/>
      <c r="K399" s="19"/>
      <c r="L399" s="19" t="n">
        <v>38355</v>
      </c>
      <c r="M399" s="19"/>
      <c r="N399" s="19"/>
      <c r="O399" s="19"/>
      <c r="P399" s="19"/>
      <c r="Q399" s="19"/>
      <c r="R399" s="19"/>
      <c r="S399" s="19"/>
      <c r="T399" s="19"/>
      <c r="U399" s="19"/>
      <c r="V399" s="19"/>
      <c r="W399" s="19"/>
      <c r="X399" s="19"/>
      <c r="Y399" s="19" t="n">
        <v>38686</v>
      </c>
      <c r="Z399" s="19"/>
      <c r="AA399" s="19"/>
      <c r="AB399" s="0" t="n">
        <v>0</v>
      </c>
      <c r="AC399" s="0" t="n">
        <v>0</v>
      </c>
      <c r="AD399" s="0" t="n">
        <v>0</v>
      </c>
      <c r="AE399" s="0" t="n">
        <v>0</v>
      </c>
      <c r="AF399" s="0" t="n">
        <v>0</v>
      </c>
      <c r="AG399" s="0" t="n">
        <v>0</v>
      </c>
      <c r="AH399" s="0" t="n">
        <v>0</v>
      </c>
      <c r="AI399" s="0" t="n">
        <v>0</v>
      </c>
      <c r="AJ399" s="0" t="n">
        <v>0</v>
      </c>
      <c r="AK399" s="0" t="n">
        <v>0</v>
      </c>
      <c r="AL399" s="0" t="n">
        <v>0</v>
      </c>
      <c r="AM399" s="0" t="n">
        <v>0</v>
      </c>
      <c r="AN399" s="0" t="n">
        <v>0</v>
      </c>
      <c r="AO399" s="0" t="n">
        <v>0</v>
      </c>
      <c r="AP399" s="0" t="n">
        <v>0</v>
      </c>
      <c r="AQ399" s="0" t="n">
        <v>0</v>
      </c>
      <c r="AR399" s="0" t="n">
        <v>0</v>
      </c>
      <c r="AS399" s="0" t="n">
        <v>0</v>
      </c>
      <c r="AT399" s="0" t="n">
        <v>0</v>
      </c>
      <c r="AU399" s="0" t="n">
        <v>0</v>
      </c>
      <c r="AV399" s="0" t="n">
        <v>0</v>
      </c>
      <c r="AW399" s="0" t="n">
        <v>0</v>
      </c>
      <c r="AX399" s="0" t="n">
        <v>0</v>
      </c>
      <c r="AY399" s="0" t="n">
        <v>0</v>
      </c>
      <c r="AZ399" s="0" t="n">
        <v>0</v>
      </c>
      <c r="BA399" s="0" t="n">
        <v>0</v>
      </c>
      <c r="BB399" s="0" t="n">
        <v>0</v>
      </c>
      <c r="BC399" s="0" t="n">
        <v>0</v>
      </c>
      <c r="BD399" s="0" t="n">
        <v>0</v>
      </c>
      <c r="BE399" s="0" t="n">
        <v>0</v>
      </c>
      <c r="BF399" s="0" t="n">
        <v>0</v>
      </c>
      <c r="BG399" s="0" t="n">
        <v>0</v>
      </c>
      <c r="BH399" s="0" t="n">
        <v>0</v>
      </c>
      <c r="BI399" s="0" t="n">
        <v>0</v>
      </c>
      <c r="BJ399" s="0" t="n">
        <v>0</v>
      </c>
      <c r="BK399" s="0" t="n">
        <v>0</v>
      </c>
      <c r="BL399" s="0" t="n">
        <v>0</v>
      </c>
      <c r="BM399" s="0" t="n">
        <v>0</v>
      </c>
      <c r="BN399" s="0" t="n">
        <v>0</v>
      </c>
      <c r="BO399" s="0" t="n">
        <v>0</v>
      </c>
      <c r="BP399" s="0" t="n">
        <v>0</v>
      </c>
      <c r="BQ399" s="0" t="n">
        <v>0</v>
      </c>
      <c r="BR399" s="0" t="n">
        <v>0</v>
      </c>
      <c r="BS399" s="0" t="n">
        <v>0</v>
      </c>
      <c r="BT399" s="0" t="n">
        <v>0</v>
      </c>
      <c r="BU399" s="0" t="n">
        <v>0</v>
      </c>
      <c r="BV399" s="0" t="n">
        <v>0</v>
      </c>
      <c r="BW399" s="0" t="n">
        <v>0</v>
      </c>
      <c r="BX399" s="0" t="n">
        <v>0</v>
      </c>
      <c r="BY399" s="0" t="n">
        <v>0</v>
      </c>
      <c r="BZ399" s="0" t="n">
        <v>0</v>
      </c>
      <c r="CA399" s="0" t="n">
        <v>0</v>
      </c>
      <c r="CB399" s="0" t="n">
        <v>0</v>
      </c>
      <c r="CC399" s="0" t="n">
        <v>0</v>
      </c>
      <c r="CD399" s="0" t="n">
        <v>0</v>
      </c>
      <c r="CE399" s="0" t="n">
        <v>0</v>
      </c>
      <c r="CF399" s="0" t="n">
        <v>0</v>
      </c>
      <c r="CG399" s="0" t="n">
        <v>0</v>
      </c>
      <c r="CH399" s="0" t="n">
        <v>0</v>
      </c>
      <c r="CI399" s="0" t="n">
        <v>0</v>
      </c>
      <c r="CJ399" s="0" t="n">
        <v>0</v>
      </c>
      <c r="CK399" s="0" t="n">
        <v>0</v>
      </c>
      <c r="CL399" s="0" t="n">
        <v>0</v>
      </c>
      <c r="CM399" s="0" t="n">
        <v>0</v>
      </c>
      <c r="CN399" s="0" t="n">
        <v>0</v>
      </c>
      <c r="CO399" s="0" t="n">
        <v>0</v>
      </c>
      <c r="CP399" s="0" t="n">
        <v>0</v>
      </c>
      <c r="CQ399" s="0" t="n">
        <v>0</v>
      </c>
      <c r="CR399" s="0" t="n">
        <v>0</v>
      </c>
      <c r="CS399" s="0" t="n">
        <v>0</v>
      </c>
      <c r="CT399" s="0" t="n">
        <v>0</v>
      </c>
      <c r="CU399" s="0" t="n">
        <v>0</v>
      </c>
      <c r="CV399" s="0" t="n">
        <v>0</v>
      </c>
      <c r="CW399" s="0" t="n">
        <v>0</v>
      </c>
      <c r="CX399" s="0" t="n">
        <v>0</v>
      </c>
      <c r="CY399" s="0" t="n">
        <v>0</v>
      </c>
      <c r="CZ399" s="0" t="n">
        <v>0</v>
      </c>
      <c r="DA399" s="0" t="n">
        <v>0</v>
      </c>
      <c r="DB399" s="0" t="n">
        <v>0</v>
      </c>
      <c r="DC399" s="0" t="n">
        <v>0</v>
      </c>
      <c r="DD399" s="0" t="n">
        <v>0</v>
      </c>
      <c r="DE399" s="0" t="n">
        <v>0</v>
      </c>
      <c r="DF399" s="0" t="n">
        <v>0</v>
      </c>
      <c r="DG399" s="0" t="n">
        <v>0</v>
      </c>
      <c r="DH399" s="0" t="n">
        <v>0</v>
      </c>
      <c r="DI399" s="0" t="n">
        <v>0</v>
      </c>
      <c r="DJ399" s="0" t="n">
        <v>0</v>
      </c>
      <c r="DK399" s="0" t="n">
        <v>0</v>
      </c>
      <c r="DL399" s="0" t="n">
        <v>0</v>
      </c>
      <c r="DM399" s="0" t="n">
        <v>0</v>
      </c>
      <c r="DN399" s="0" t="n">
        <v>0</v>
      </c>
      <c r="DO399" s="0" t="n">
        <v>0</v>
      </c>
      <c r="DP399" s="0" t="n">
        <v>0</v>
      </c>
      <c r="DQ399" s="0" t="n">
        <v>0</v>
      </c>
      <c r="DR399" s="0" t="n">
        <v>0</v>
      </c>
      <c r="DS399" s="0" t="n">
        <v>0</v>
      </c>
      <c r="DT399" s="0" t="n">
        <v>0</v>
      </c>
      <c r="DU399" s="0" t="n">
        <v>0</v>
      </c>
      <c r="DV399" s="0" t="n">
        <v>0</v>
      </c>
      <c r="DW399" s="0" t="n">
        <v>0</v>
      </c>
      <c r="DX399" s="0" t="n">
        <v>0</v>
      </c>
      <c r="DY399" s="0" t="n">
        <v>0</v>
      </c>
      <c r="DZ399" s="0" t="n">
        <v>0</v>
      </c>
      <c r="EA399" s="0" t="n">
        <v>0</v>
      </c>
      <c r="EB399" s="0" t="n">
        <v>0</v>
      </c>
      <c r="EC399" s="0" t="n">
        <v>0</v>
      </c>
      <c r="ED399" s="0" t="n">
        <v>0</v>
      </c>
      <c r="EE399" s="0" t="n">
        <v>0</v>
      </c>
      <c r="EF399" s="0" t="n">
        <v>0</v>
      </c>
      <c r="EG399" s="0" t="n">
        <v>0</v>
      </c>
      <c r="EH399" s="0" t="n">
        <v>0</v>
      </c>
      <c r="EI399" s="0" t="n">
        <v>0</v>
      </c>
      <c r="EJ399" s="0" t="n">
        <v>0</v>
      </c>
      <c r="EK399" s="0" t="n">
        <v>0</v>
      </c>
      <c r="EL399" s="0" t="n">
        <v>0</v>
      </c>
      <c r="EM399" s="0" t="n">
        <v>0</v>
      </c>
      <c r="EN399" s="0" t="n">
        <v>0</v>
      </c>
      <c r="EO399" s="0" t="n">
        <v>0</v>
      </c>
      <c r="EP399" s="0" t="n">
        <v>0</v>
      </c>
      <c r="EQ399" s="0" t="n">
        <v>0</v>
      </c>
      <c r="ER399" s="0" t="n">
        <v>0</v>
      </c>
      <c r="ES399" s="0" t="n">
        <v>0</v>
      </c>
      <c r="ET399" s="0" t="n">
        <v>0</v>
      </c>
      <c r="EU399" s="0" t="n">
        <v>0</v>
      </c>
      <c r="EV399" s="0" t="n">
        <v>0</v>
      </c>
      <c r="EW399" s="0" t="n">
        <v>0</v>
      </c>
      <c r="EX399" s="0" t="n">
        <v>0</v>
      </c>
      <c r="EY399" s="0" t="n">
        <v>0.00100000004749745</v>
      </c>
      <c r="EZ399" s="0" t="n">
        <v>0</v>
      </c>
      <c r="FA399" s="0" t="n">
        <v>0</v>
      </c>
      <c r="FB399" s="0" t="n">
        <v>0</v>
      </c>
      <c r="FC399" s="0" t="n">
        <v>0</v>
      </c>
      <c r="FD399" s="0" t="n">
        <v>0</v>
      </c>
      <c r="FE399" s="0" t="n">
        <v>0</v>
      </c>
      <c r="FF399" s="0" t="n">
        <v>0</v>
      </c>
      <c r="FG399" s="0" t="n">
        <v>0</v>
      </c>
      <c r="FH399" s="0" t="n">
        <v>0</v>
      </c>
      <c r="FI399" s="0" t="n">
        <v>0</v>
      </c>
      <c r="FJ399" s="0" t="n">
        <v>0</v>
      </c>
      <c r="FK399" s="0" t="n">
        <v>0</v>
      </c>
      <c r="FL399" s="0" t="n">
        <v>0</v>
      </c>
      <c r="FM399" s="0" t="n">
        <v>0</v>
      </c>
      <c r="FN399" s="0" t="n">
        <v>0</v>
      </c>
      <c r="FS399" s="0" t="n">
        <v>0</v>
      </c>
      <c r="FT399" s="0" t="n">
        <v>0</v>
      </c>
      <c r="FU399" s="0" t="n">
        <v>0</v>
      </c>
      <c r="FV399" s="0" t="n">
        <v>0</v>
      </c>
      <c r="FW399" s="0" t="n">
        <v>0</v>
      </c>
      <c r="FX399" s="0" t="n">
        <v>0</v>
      </c>
      <c r="FY399" s="0" t="n">
        <v>0</v>
      </c>
      <c r="FZ399" s="0" t="n">
        <v>0</v>
      </c>
      <c r="GA399" s="0" t="n">
        <v>0</v>
      </c>
      <c r="GB399" s="0" t="n">
        <v>0</v>
      </c>
      <c r="GC399" s="0" t="n">
        <v>0</v>
      </c>
      <c r="GD399" s="0" t="n">
        <v>0</v>
      </c>
      <c r="GE399" s="0" t="n">
        <v>0</v>
      </c>
      <c r="GF399" s="0" t="n">
        <v>0</v>
      </c>
      <c r="GG399" s="0" t="n">
        <v>0</v>
      </c>
      <c r="GH399" s="0" t="n">
        <v>0</v>
      </c>
      <c r="GI399" s="0" t="n">
        <v>0</v>
      </c>
      <c r="GJ399" s="0" t="n">
        <v>0</v>
      </c>
      <c r="GK399" s="0" t="n">
        <v>0</v>
      </c>
      <c r="GL399" s="0" t="n">
        <v>0</v>
      </c>
      <c r="GM399" s="0" t="n">
        <v>0</v>
      </c>
      <c r="GN399" s="0" t="n">
        <v>0</v>
      </c>
      <c r="GO399" s="0" t="n">
        <v>0</v>
      </c>
      <c r="GP399" s="0" t="n">
        <v>0</v>
      </c>
      <c r="GQ399" s="0" t="n">
        <v>0</v>
      </c>
      <c r="GR399" s="0" t="n">
        <v>0</v>
      </c>
    </row>
    <row r="400" customFormat="false" ht="16.5" hidden="false" customHeight="false" outlineLevel="0" collapsed="false">
      <c r="A400" s="0" t="n">
        <v>1291</v>
      </c>
      <c r="B400" s="19"/>
      <c r="C400" s="19"/>
      <c r="D400" s="19"/>
      <c r="E400" s="19"/>
      <c r="F400" s="19"/>
      <c r="G400" s="19"/>
      <c r="H400" s="19"/>
      <c r="I400" s="19"/>
      <c r="J400" s="19"/>
      <c r="K400" s="19"/>
      <c r="L400" s="19"/>
      <c r="M400" s="19"/>
      <c r="N400" s="19"/>
      <c r="O400" s="19"/>
      <c r="P400" s="19"/>
      <c r="Q400" s="19"/>
      <c r="R400" s="19"/>
      <c r="S400" s="19"/>
      <c r="T400" s="19"/>
      <c r="U400" s="19"/>
      <c r="V400" s="19"/>
      <c r="W400" s="19"/>
      <c r="X400" s="19"/>
      <c r="Y400" s="19"/>
      <c r="Z400" s="19"/>
      <c r="AA400" s="19"/>
      <c r="AB400" s="0" t="n">
        <v>0</v>
      </c>
      <c r="AC400" s="0" t="n">
        <v>0</v>
      </c>
      <c r="AD400" s="0" t="n">
        <v>0</v>
      </c>
      <c r="AE400" s="0" t="n">
        <v>0</v>
      </c>
      <c r="AF400" s="0" t="n">
        <v>0</v>
      </c>
      <c r="AG400" s="0" t="n">
        <v>0</v>
      </c>
      <c r="AH400" s="0" t="n">
        <v>0</v>
      </c>
      <c r="AI400" s="0" t="n">
        <v>0</v>
      </c>
      <c r="AJ400" s="0" t="n">
        <v>0</v>
      </c>
      <c r="AK400" s="0" t="n">
        <v>0</v>
      </c>
      <c r="AL400" s="0" t="n">
        <v>0</v>
      </c>
      <c r="AM400" s="0" t="n">
        <v>0</v>
      </c>
      <c r="AN400" s="0" t="n">
        <v>0</v>
      </c>
      <c r="AO400" s="0" t="n">
        <v>0</v>
      </c>
      <c r="AP400" s="0" t="n">
        <v>0</v>
      </c>
      <c r="AQ400" s="0" t="n">
        <v>0</v>
      </c>
      <c r="AR400" s="0" t="n">
        <v>0</v>
      </c>
      <c r="AS400" s="0" t="n">
        <v>0</v>
      </c>
      <c r="AT400" s="0" t="n">
        <v>0</v>
      </c>
      <c r="AU400" s="0" t="n">
        <v>0</v>
      </c>
      <c r="AV400" s="0" t="n">
        <v>0</v>
      </c>
      <c r="AW400" s="0" t="n">
        <v>0</v>
      </c>
      <c r="AX400" s="0" t="n">
        <v>0</v>
      </c>
      <c r="AY400" s="0" t="n">
        <v>0</v>
      </c>
      <c r="AZ400" s="0" t="n">
        <v>0</v>
      </c>
      <c r="BA400" s="0" t="n">
        <v>0</v>
      </c>
      <c r="BB400" s="0" t="n">
        <v>0</v>
      </c>
      <c r="BC400" s="0" t="n">
        <v>0</v>
      </c>
      <c r="BD400" s="0" t="n">
        <v>0</v>
      </c>
      <c r="BE400" s="0" t="n">
        <v>0</v>
      </c>
      <c r="BF400" s="0" t="n">
        <v>0</v>
      </c>
      <c r="BG400" s="0" t="n">
        <v>0</v>
      </c>
      <c r="BH400" s="0" t="n">
        <v>0</v>
      </c>
      <c r="BI400" s="0" t="n">
        <v>0</v>
      </c>
      <c r="BJ400" s="0" t="n">
        <v>0</v>
      </c>
      <c r="BK400" s="0" t="n">
        <v>0</v>
      </c>
      <c r="BL400" s="0" t="n">
        <v>0</v>
      </c>
      <c r="BM400" s="0" t="n">
        <v>0</v>
      </c>
      <c r="BN400" s="0" t="n">
        <v>0</v>
      </c>
      <c r="BO400" s="0" t="n">
        <v>0</v>
      </c>
      <c r="BP400" s="0" t="n">
        <v>0</v>
      </c>
      <c r="BQ400" s="0" t="n">
        <v>0</v>
      </c>
      <c r="BR400" s="0" t="n">
        <v>0</v>
      </c>
      <c r="BS400" s="0" t="n">
        <v>0</v>
      </c>
      <c r="BT400" s="0" t="n">
        <v>0</v>
      </c>
      <c r="BU400" s="0" t="n">
        <v>0</v>
      </c>
      <c r="BV400" s="0" t="n">
        <v>0</v>
      </c>
      <c r="BW400" s="0" t="n">
        <v>0</v>
      </c>
      <c r="BX400" s="0" t="n">
        <v>0</v>
      </c>
      <c r="BY400" s="0" t="n">
        <v>0</v>
      </c>
      <c r="BZ400" s="0" t="n">
        <v>0</v>
      </c>
      <c r="CA400" s="0" t="n">
        <v>0</v>
      </c>
      <c r="CB400" s="0" t="n">
        <v>0</v>
      </c>
      <c r="CC400" s="0" t="n">
        <v>0</v>
      </c>
      <c r="CD400" s="0" t="n">
        <v>0</v>
      </c>
      <c r="CE400" s="0" t="n">
        <v>0</v>
      </c>
      <c r="CF400" s="0" t="n">
        <v>0</v>
      </c>
      <c r="CG400" s="0" t="n">
        <v>0</v>
      </c>
      <c r="CH400" s="0" t="n">
        <v>0</v>
      </c>
      <c r="CI400" s="0" t="n">
        <v>0</v>
      </c>
      <c r="CJ400" s="0" t="n">
        <v>0</v>
      </c>
      <c r="CK400" s="0" t="n">
        <v>0</v>
      </c>
      <c r="CL400" s="0" t="n">
        <v>0</v>
      </c>
      <c r="CM400" s="0" t="n">
        <v>0</v>
      </c>
      <c r="CN400" s="0" t="n">
        <v>0</v>
      </c>
      <c r="CO400" s="0" t="n">
        <v>0</v>
      </c>
      <c r="CP400" s="0" t="n">
        <v>0</v>
      </c>
      <c r="CQ400" s="0" t="n">
        <v>0</v>
      </c>
      <c r="CR400" s="0" t="n">
        <v>0</v>
      </c>
      <c r="CS400" s="0" t="n">
        <v>0</v>
      </c>
      <c r="CT400" s="0" t="n">
        <v>0</v>
      </c>
      <c r="CU400" s="0" t="n">
        <v>0</v>
      </c>
      <c r="CV400" s="0" t="n">
        <v>0</v>
      </c>
      <c r="CW400" s="0" t="n">
        <v>0</v>
      </c>
      <c r="CX400" s="0" t="n">
        <v>0</v>
      </c>
      <c r="CY400" s="0" t="n">
        <v>0</v>
      </c>
      <c r="CZ400" s="0" t="n">
        <v>0</v>
      </c>
      <c r="DA400" s="0" t="n">
        <v>0</v>
      </c>
      <c r="DB400" s="0" t="n">
        <v>0</v>
      </c>
      <c r="DC400" s="0" t="n">
        <v>0</v>
      </c>
      <c r="DD400" s="0" t="n">
        <v>0</v>
      </c>
      <c r="DE400" s="0" t="n">
        <v>0</v>
      </c>
      <c r="DF400" s="0" t="n">
        <v>0</v>
      </c>
      <c r="DG400" s="0" t="n">
        <v>0</v>
      </c>
      <c r="DH400" s="0" t="n">
        <v>0</v>
      </c>
      <c r="DI400" s="0" t="n">
        <v>0</v>
      </c>
      <c r="DJ400" s="0" t="n">
        <v>0</v>
      </c>
      <c r="DK400" s="0" t="n">
        <v>0</v>
      </c>
      <c r="DL400" s="0" t="n">
        <v>0</v>
      </c>
      <c r="DM400" s="0" t="n">
        <v>0</v>
      </c>
      <c r="DN400" s="0" t="n">
        <v>0</v>
      </c>
      <c r="DO400" s="0" t="n">
        <v>0</v>
      </c>
      <c r="DP400" s="0" t="n">
        <v>0</v>
      </c>
      <c r="DQ400" s="0" t="n">
        <v>0</v>
      </c>
      <c r="DR400" s="0" t="n">
        <v>0</v>
      </c>
      <c r="DS400" s="0" t="n">
        <v>0</v>
      </c>
      <c r="DT400" s="0" t="n">
        <v>0</v>
      </c>
      <c r="DU400" s="0" t="n">
        <v>0</v>
      </c>
      <c r="DV400" s="0" t="n">
        <v>0</v>
      </c>
      <c r="DW400" s="0" t="n">
        <v>0</v>
      </c>
      <c r="DX400" s="0" t="n">
        <v>0</v>
      </c>
      <c r="DY400" s="0" t="n">
        <v>0</v>
      </c>
      <c r="DZ400" s="0" t="n">
        <v>0</v>
      </c>
      <c r="EA400" s="0" t="n">
        <v>0</v>
      </c>
      <c r="EB400" s="0" t="n">
        <v>0</v>
      </c>
      <c r="EC400" s="0" t="n">
        <v>0</v>
      </c>
      <c r="ED400" s="0" t="n">
        <v>0</v>
      </c>
      <c r="EE400" s="0" t="n">
        <v>0</v>
      </c>
      <c r="EF400" s="0" t="n">
        <v>0</v>
      </c>
      <c r="EG400" s="0" t="n">
        <v>0</v>
      </c>
      <c r="EH400" s="0" t="n">
        <v>0</v>
      </c>
      <c r="EI400" s="0" t="n">
        <v>0</v>
      </c>
      <c r="EJ400" s="0" t="n">
        <v>0</v>
      </c>
      <c r="EK400" s="0" t="n">
        <v>0</v>
      </c>
      <c r="EL400" s="0" t="n">
        <v>0</v>
      </c>
      <c r="EM400" s="0" t="n">
        <v>0</v>
      </c>
      <c r="EN400" s="0" t="n">
        <v>0</v>
      </c>
      <c r="EO400" s="0" t="n">
        <v>0</v>
      </c>
      <c r="EP400" s="0" t="n">
        <v>0</v>
      </c>
      <c r="EQ400" s="0" t="n">
        <v>0</v>
      </c>
      <c r="ER400" s="0" t="n">
        <v>0</v>
      </c>
      <c r="ES400" s="0" t="n">
        <v>0</v>
      </c>
      <c r="ET400" s="0" t="n">
        <v>0</v>
      </c>
      <c r="EU400" s="0" t="n">
        <v>0</v>
      </c>
      <c r="EV400" s="0" t="n">
        <v>0</v>
      </c>
      <c r="EW400" s="0" t="n">
        <v>0</v>
      </c>
      <c r="EX400" s="0" t="n">
        <v>0</v>
      </c>
      <c r="EY400" s="0" t="n">
        <v>0</v>
      </c>
      <c r="EZ400" s="0" t="n">
        <v>0</v>
      </c>
      <c r="FA400" s="0" t="n">
        <v>0</v>
      </c>
      <c r="FB400" s="0" t="n">
        <v>0</v>
      </c>
      <c r="FC400" s="0" t="n">
        <v>0</v>
      </c>
      <c r="FD400" s="0" t="n">
        <v>0</v>
      </c>
      <c r="FE400" s="0" t="n">
        <v>0</v>
      </c>
      <c r="FF400" s="0" t="n">
        <v>0</v>
      </c>
      <c r="FG400" s="0" t="n">
        <v>0</v>
      </c>
      <c r="FH400" s="0" t="n">
        <v>0</v>
      </c>
      <c r="FI400" s="0" t="n">
        <v>0</v>
      </c>
      <c r="FJ400" s="0" t="n">
        <v>0</v>
      </c>
      <c r="FK400" s="0" t="n">
        <v>0</v>
      </c>
      <c r="FL400" s="0" t="n">
        <v>0</v>
      </c>
      <c r="FM400" s="0" t="n">
        <v>0</v>
      </c>
      <c r="FN400" s="0" t="n">
        <v>0</v>
      </c>
      <c r="FS400" s="0" t="n">
        <v>0</v>
      </c>
      <c r="FT400" s="0" t="n">
        <v>0</v>
      </c>
      <c r="FU400" s="0" t="n">
        <v>0</v>
      </c>
      <c r="FV400" s="0" t="n">
        <v>0</v>
      </c>
      <c r="FW400" s="0" t="n">
        <v>0</v>
      </c>
      <c r="FX400" s="0" t="n">
        <v>0</v>
      </c>
      <c r="FY400" s="0" t="n">
        <v>0</v>
      </c>
      <c r="FZ400" s="0" t="n">
        <v>0</v>
      </c>
      <c r="GA400" s="0" t="n">
        <v>0</v>
      </c>
      <c r="GB400" s="0" t="n">
        <v>0</v>
      </c>
      <c r="GC400" s="0" t="n">
        <v>0</v>
      </c>
      <c r="GD400" s="0" t="n">
        <v>0</v>
      </c>
      <c r="GE400" s="0" t="n">
        <v>0</v>
      </c>
      <c r="GF400" s="0" t="n">
        <v>0</v>
      </c>
      <c r="GG400" s="0" t="n">
        <v>0</v>
      </c>
      <c r="GH400" s="0" t="n">
        <v>0</v>
      </c>
      <c r="GI400" s="0" t="n">
        <v>0</v>
      </c>
      <c r="GJ400" s="0" t="n">
        <v>0</v>
      </c>
      <c r="GK400" s="0" t="n">
        <v>0</v>
      </c>
      <c r="GL400" s="0" t="n">
        <v>0</v>
      </c>
      <c r="GM400" s="0" t="n">
        <v>0</v>
      </c>
      <c r="GN400" s="0" t="n">
        <v>0</v>
      </c>
      <c r="GO400" s="0" t="n">
        <v>0</v>
      </c>
      <c r="GP400" s="0" t="n">
        <v>0</v>
      </c>
      <c r="GQ400" s="0" t="n">
        <v>0</v>
      </c>
      <c r="GR400" s="0" t="n">
        <v>0</v>
      </c>
    </row>
    <row r="401" customFormat="false" ht="16.5" hidden="false" customHeight="false" outlineLevel="0" collapsed="false">
      <c r="A401" s="0" t="n">
        <v>1292</v>
      </c>
      <c r="B401" s="19"/>
      <c r="C401" s="19"/>
      <c r="D401" s="19"/>
      <c r="E401" s="19"/>
      <c r="F401" s="19"/>
      <c r="G401" s="19"/>
      <c r="H401" s="19"/>
      <c r="I401" s="19"/>
      <c r="J401" s="19"/>
      <c r="K401" s="19"/>
      <c r="L401" s="19"/>
      <c r="M401" s="19"/>
      <c r="N401" s="19"/>
      <c r="O401" s="19"/>
      <c r="P401" s="19"/>
      <c r="Q401" s="19"/>
      <c r="R401" s="19"/>
      <c r="S401" s="19"/>
      <c r="T401" s="19"/>
      <c r="U401" s="19"/>
      <c r="V401" s="19"/>
      <c r="W401" s="19"/>
      <c r="X401" s="19"/>
      <c r="Y401" s="19"/>
      <c r="Z401" s="19"/>
      <c r="AA401" s="19"/>
      <c r="AB401" s="0" t="n">
        <v>0</v>
      </c>
      <c r="AC401" s="0" t="n">
        <v>0</v>
      </c>
      <c r="AD401" s="0" t="n">
        <v>0</v>
      </c>
      <c r="AE401" s="0" t="n">
        <v>0</v>
      </c>
      <c r="AF401" s="0" t="n">
        <v>0</v>
      </c>
      <c r="AG401" s="0" t="n">
        <v>0</v>
      </c>
      <c r="AH401" s="0" t="n">
        <v>0</v>
      </c>
      <c r="AI401" s="0" t="n">
        <v>0</v>
      </c>
      <c r="AJ401" s="0" t="n">
        <v>0</v>
      </c>
      <c r="AK401" s="0" t="n">
        <v>0</v>
      </c>
      <c r="AL401" s="0" t="n">
        <v>0</v>
      </c>
      <c r="AM401" s="0" t="n">
        <v>0</v>
      </c>
      <c r="AN401" s="0" t="n">
        <v>0</v>
      </c>
      <c r="AO401" s="0" t="n">
        <v>0</v>
      </c>
      <c r="AP401" s="0" t="n">
        <v>0</v>
      </c>
      <c r="AQ401" s="0" t="n">
        <v>0</v>
      </c>
      <c r="AR401" s="0" t="n">
        <v>0</v>
      </c>
      <c r="AS401" s="0" t="n">
        <v>0</v>
      </c>
      <c r="AT401" s="0" t="n">
        <v>0</v>
      </c>
      <c r="AU401" s="0" t="n">
        <v>0</v>
      </c>
      <c r="AV401" s="0" t="n">
        <v>0</v>
      </c>
      <c r="AW401" s="0" t="n">
        <v>0</v>
      </c>
      <c r="AX401" s="0" t="n">
        <v>0</v>
      </c>
      <c r="AY401" s="0" t="n">
        <v>0</v>
      </c>
      <c r="AZ401" s="0" t="n">
        <v>0</v>
      </c>
      <c r="BA401" s="0" t="n">
        <v>0</v>
      </c>
      <c r="BB401" s="0" t="n">
        <v>0</v>
      </c>
      <c r="BC401" s="0" t="n">
        <v>0</v>
      </c>
      <c r="BD401" s="0" t="n">
        <v>0</v>
      </c>
      <c r="BE401" s="0" t="n">
        <v>0</v>
      </c>
      <c r="BF401" s="0" t="n">
        <v>0</v>
      </c>
      <c r="BG401" s="0" t="n">
        <v>0</v>
      </c>
      <c r="BH401" s="0" t="n">
        <v>0</v>
      </c>
      <c r="BI401" s="0" t="n">
        <v>0</v>
      </c>
      <c r="BJ401" s="0" t="n">
        <v>0</v>
      </c>
      <c r="BK401" s="0" t="n">
        <v>0</v>
      </c>
      <c r="BL401" s="0" t="n">
        <v>0</v>
      </c>
      <c r="BM401" s="0" t="n">
        <v>0</v>
      </c>
      <c r="BN401" s="0" t="n">
        <v>0</v>
      </c>
      <c r="BO401" s="0" t="n">
        <v>0</v>
      </c>
      <c r="BP401" s="0" t="n">
        <v>0</v>
      </c>
      <c r="BQ401" s="0" t="n">
        <v>0</v>
      </c>
      <c r="BR401" s="0" t="n">
        <v>0</v>
      </c>
      <c r="BS401" s="0" t="n">
        <v>0</v>
      </c>
      <c r="BT401" s="0" t="n">
        <v>0</v>
      </c>
      <c r="BU401" s="0" t="n">
        <v>0</v>
      </c>
      <c r="BV401" s="0" t="n">
        <v>0</v>
      </c>
      <c r="BW401" s="0" t="n">
        <v>0</v>
      </c>
      <c r="BX401" s="0" t="n">
        <v>0</v>
      </c>
      <c r="BY401" s="0" t="n">
        <v>0</v>
      </c>
      <c r="BZ401" s="0" t="n">
        <v>0</v>
      </c>
      <c r="CA401" s="0" t="n">
        <v>0</v>
      </c>
      <c r="CB401" s="0" t="n">
        <v>0</v>
      </c>
      <c r="CC401" s="0" t="n">
        <v>0</v>
      </c>
      <c r="CD401" s="0" t="n">
        <v>0</v>
      </c>
      <c r="CE401" s="0" t="n">
        <v>0</v>
      </c>
      <c r="CF401" s="0" t="n">
        <v>0</v>
      </c>
      <c r="CG401" s="0" t="n">
        <v>0</v>
      </c>
      <c r="CH401" s="0" t="n">
        <v>0</v>
      </c>
      <c r="CI401" s="0" t="n">
        <v>0</v>
      </c>
      <c r="CJ401" s="0" t="n">
        <v>0</v>
      </c>
      <c r="CK401" s="0" t="n">
        <v>0</v>
      </c>
      <c r="CL401" s="0" t="n">
        <v>0</v>
      </c>
      <c r="CM401" s="0" t="n">
        <v>0</v>
      </c>
      <c r="CN401" s="0" t="n">
        <v>0</v>
      </c>
      <c r="CO401" s="0" t="n">
        <v>0</v>
      </c>
      <c r="CP401" s="0" t="n">
        <v>0</v>
      </c>
      <c r="CQ401" s="0" t="n">
        <v>0</v>
      </c>
      <c r="CR401" s="0" t="n">
        <v>0</v>
      </c>
      <c r="CS401" s="0" t="n">
        <v>0</v>
      </c>
      <c r="CT401" s="0" t="n">
        <v>0</v>
      </c>
      <c r="CU401" s="0" t="n">
        <v>0</v>
      </c>
      <c r="CV401" s="0" t="n">
        <v>0</v>
      </c>
      <c r="CW401" s="0" t="n">
        <v>0</v>
      </c>
      <c r="CX401" s="0" t="n">
        <v>0</v>
      </c>
      <c r="CY401" s="0" t="n">
        <v>0</v>
      </c>
      <c r="CZ401" s="0" t="n">
        <v>0</v>
      </c>
      <c r="DA401" s="0" t="n">
        <v>0</v>
      </c>
      <c r="DB401" s="0" t="n">
        <v>0</v>
      </c>
      <c r="DC401" s="0" t="n">
        <v>0</v>
      </c>
      <c r="DD401" s="0" t="n">
        <v>0</v>
      </c>
      <c r="DE401" s="0" t="n">
        <v>0</v>
      </c>
      <c r="DF401" s="0" t="n">
        <v>0</v>
      </c>
      <c r="DG401" s="0" t="n">
        <v>0</v>
      </c>
      <c r="DH401" s="0" t="n">
        <v>0</v>
      </c>
      <c r="DI401" s="0" t="n">
        <v>0</v>
      </c>
      <c r="DJ401" s="0" t="n">
        <v>0</v>
      </c>
      <c r="DK401" s="0" t="n">
        <v>0</v>
      </c>
      <c r="DL401" s="0" t="n">
        <v>0</v>
      </c>
      <c r="DM401" s="0" t="n">
        <v>0</v>
      </c>
      <c r="DN401" s="0" t="n">
        <v>0</v>
      </c>
      <c r="DO401" s="0" t="n">
        <v>0</v>
      </c>
      <c r="DP401" s="0" t="n">
        <v>0</v>
      </c>
      <c r="DQ401" s="0" t="n">
        <v>0</v>
      </c>
      <c r="DR401" s="0" t="n">
        <v>0</v>
      </c>
      <c r="DS401" s="0" t="n">
        <v>0</v>
      </c>
      <c r="DT401" s="0" t="n">
        <v>0</v>
      </c>
      <c r="DU401" s="0" t="n">
        <v>0</v>
      </c>
      <c r="DV401" s="0" t="n">
        <v>0</v>
      </c>
      <c r="DW401" s="0" t="n">
        <v>0</v>
      </c>
      <c r="DX401" s="0" t="n">
        <v>0</v>
      </c>
      <c r="DY401" s="0" t="n">
        <v>0</v>
      </c>
      <c r="DZ401" s="0" t="n">
        <v>0</v>
      </c>
      <c r="EA401" s="0" t="n">
        <v>0</v>
      </c>
      <c r="EB401" s="0" t="n">
        <v>0</v>
      </c>
      <c r="EC401" s="0" t="n">
        <v>0</v>
      </c>
      <c r="ED401" s="0" t="n">
        <v>0</v>
      </c>
      <c r="EE401" s="0" t="n">
        <v>0</v>
      </c>
      <c r="EF401" s="0" t="n">
        <v>0</v>
      </c>
      <c r="EG401" s="0" t="n">
        <v>0</v>
      </c>
      <c r="EH401" s="0" t="n">
        <v>0</v>
      </c>
      <c r="EI401" s="0" t="n">
        <v>0</v>
      </c>
      <c r="EJ401" s="0" t="n">
        <v>0</v>
      </c>
      <c r="EK401" s="0" t="n">
        <v>0</v>
      </c>
      <c r="EL401" s="0" t="n">
        <v>0</v>
      </c>
      <c r="EM401" s="0" t="n">
        <v>0</v>
      </c>
      <c r="EN401" s="0" t="n">
        <v>0</v>
      </c>
      <c r="EO401" s="0" t="n">
        <v>0</v>
      </c>
      <c r="EP401" s="0" t="n">
        <v>0</v>
      </c>
      <c r="EQ401" s="0" t="n">
        <v>0</v>
      </c>
      <c r="ER401" s="0" t="n">
        <v>0</v>
      </c>
      <c r="ES401" s="0" t="n">
        <v>0</v>
      </c>
      <c r="ET401" s="0" t="n">
        <v>0</v>
      </c>
      <c r="EU401" s="0" t="n">
        <v>0</v>
      </c>
      <c r="EV401" s="0" t="n">
        <v>0</v>
      </c>
      <c r="EW401" s="0" t="n">
        <v>0</v>
      </c>
      <c r="EX401" s="0" t="n">
        <v>0</v>
      </c>
      <c r="EY401" s="0" t="n">
        <v>0</v>
      </c>
      <c r="EZ401" s="0" t="n">
        <v>0</v>
      </c>
      <c r="FA401" s="0" t="n">
        <v>0</v>
      </c>
      <c r="FB401" s="0" t="n">
        <v>0</v>
      </c>
      <c r="FC401" s="0" t="n">
        <v>0</v>
      </c>
      <c r="FD401" s="0" t="n">
        <v>0</v>
      </c>
      <c r="FE401" s="0" t="n">
        <v>0</v>
      </c>
      <c r="FF401" s="0" t="n">
        <v>0</v>
      </c>
      <c r="FG401" s="0" t="n">
        <v>0</v>
      </c>
      <c r="FH401" s="0" t="n">
        <v>0</v>
      </c>
      <c r="FI401" s="0" t="n">
        <v>0</v>
      </c>
      <c r="FJ401" s="0" t="n">
        <v>0</v>
      </c>
      <c r="FK401" s="0" t="n">
        <v>0</v>
      </c>
      <c r="FL401" s="0" t="n">
        <v>0</v>
      </c>
      <c r="FM401" s="0" t="n">
        <v>0</v>
      </c>
      <c r="FN401" s="0" t="n">
        <v>0</v>
      </c>
      <c r="FS401" s="0" t="n">
        <v>0</v>
      </c>
      <c r="FT401" s="0" t="n">
        <v>0</v>
      </c>
      <c r="FU401" s="0" t="n">
        <v>0</v>
      </c>
      <c r="FV401" s="0" t="n">
        <v>0</v>
      </c>
      <c r="FW401" s="0" t="n">
        <v>0</v>
      </c>
      <c r="FX401" s="0" t="n">
        <v>0</v>
      </c>
      <c r="FY401" s="0" t="n">
        <v>0</v>
      </c>
      <c r="FZ401" s="0" t="n">
        <v>0</v>
      </c>
      <c r="GA401" s="0" t="n">
        <v>0</v>
      </c>
      <c r="GB401" s="0" t="n">
        <v>0</v>
      </c>
      <c r="GC401" s="0" t="n">
        <v>0</v>
      </c>
      <c r="GD401" s="0" t="n">
        <v>0</v>
      </c>
      <c r="GE401" s="0" t="n">
        <v>0</v>
      </c>
      <c r="GF401" s="0" t="n">
        <v>0</v>
      </c>
      <c r="GG401" s="0" t="n">
        <v>0</v>
      </c>
      <c r="GH401" s="0" t="n">
        <v>0</v>
      </c>
      <c r="GI401" s="0" t="n">
        <v>0</v>
      </c>
      <c r="GJ401" s="0" t="n">
        <v>0</v>
      </c>
      <c r="GK401" s="0" t="n">
        <v>0</v>
      </c>
      <c r="GL401" s="0" t="n">
        <v>0</v>
      </c>
      <c r="GM401" s="0" t="n">
        <v>0</v>
      </c>
      <c r="GN401" s="0" t="n">
        <v>0</v>
      </c>
      <c r="GO401" s="0" t="n">
        <v>0</v>
      </c>
      <c r="GP401" s="0" t="n">
        <v>0</v>
      </c>
      <c r="GQ401" s="0" t="n">
        <v>0</v>
      </c>
      <c r="GR401" s="0" t="n">
        <v>0</v>
      </c>
    </row>
    <row r="402" customFormat="false" ht="16.5" hidden="false" customHeight="false" outlineLevel="0" collapsed="false">
      <c r="A402" s="0" t="n">
        <v>1293</v>
      </c>
      <c r="B402" s="19"/>
      <c r="C402" s="19" t="n">
        <v>38263</v>
      </c>
      <c r="D402" s="19"/>
      <c r="E402" s="19"/>
      <c r="F402" s="19"/>
      <c r="G402" s="19"/>
      <c r="H402" s="19"/>
      <c r="I402" s="19"/>
      <c r="J402" s="19"/>
      <c r="K402" s="19"/>
      <c r="L402" s="19"/>
      <c r="M402" s="19"/>
      <c r="N402" s="19"/>
      <c r="O402" s="19"/>
      <c r="P402" s="19" t="n">
        <v>38633</v>
      </c>
      <c r="Q402" s="19"/>
      <c r="R402" s="19"/>
      <c r="S402" s="19"/>
      <c r="T402" s="19"/>
      <c r="U402" s="19"/>
      <c r="V402" s="19"/>
      <c r="W402" s="19"/>
      <c r="X402" s="19"/>
      <c r="Y402" s="19"/>
      <c r="Z402" s="19"/>
      <c r="AA402" s="19"/>
      <c r="AB402" s="0" t="n">
        <v>0</v>
      </c>
      <c r="AC402" s="0" t="n">
        <v>1.94000005722046</v>
      </c>
      <c r="AD402" s="0" t="n">
        <v>0</v>
      </c>
      <c r="AE402" s="0" t="n">
        <v>0</v>
      </c>
      <c r="AF402" s="0" t="n">
        <v>0</v>
      </c>
      <c r="AG402" s="0" t="n">
        <v>0</v>
      </c>
      <c r="AH402" s="0" t="n">
        <v>0</v>
      </c>
      <c r="AI402" s="0" t="n">
        <v>0</v>
      </c>
      <c r="AJ402" s="0" t="n">
        <v>0</v>
      </c>
      <c r="AK402" s="0" t="n">
        <v>0</v>
      </c>
      <c r="AL402" s="0" t="n">
        <v>0</v>
      </c>
      <c r="AM402" s="0" t="n">
        <v>0</v>
      </c>
      <c r="AN402" s="0" t="n">
        <v>0</v>
      </c>
      <c r="AO402" s="0" t="n">
        <v>0</v>
      </c>
      <c r="AP402" s="0" t="n">
        <v>0</v>
      </c>
      <c r="AQ402" s="0" t="n">
        <v>0</v>
      </c>
      <c r="AR402" s="0" t="n">
        <v>0</v>
      </c>
      <c r="AS402" s="0" t="n">
        <v>0</v>
      </c>
      <c r="AT402" s="0" t="n">
        <v>0</v>
      </c>
      <c r="AU402" s="0" t="n">
        <v>0</v>
      </c>
      <c r="AV402" s="0" t="n">
        <v>0</v>
      </c>
      <c r="AW402" s="0" t="n">
        <v>0</v>
      </c>
      <c r="AX402" s="0" t="n">
        <v>0</v>
      </c>
      <c r="AY402" s="0" t="n">
        <v>0</v>
      </c>
      <c r="AZ402" s="0" t="n">
        <v>0</v>
      </c>
      <c r="BA402" s="0" t="n">
        <v>0</v>
      </c>
      <c r="BB402" s="0" t="n">
        <v>0</v>
      </c>
      <c r="BC402" s="0" t="n">
        <v>0</v>
      </c>
      <c r="BD402" s="0" t="n">
        <v>0</v>
      </c>
      <c r="BE402" s="0" t="n">
        <v>0</v>
      </c>
      <c r="BF402" s="0" t="n">
        <v>0</v>
      </c>
      <c r="BG402" s="0" t="n">
        <v>0</v>
      </c>
      <c r="BH402" s="0" t="n">
        <v>0</v>
      </c>
      <c r="BI402" s="0" t="n">
        <v>0</v>
      </c>
      <c r="BJ402" s="0" t="n">
        <v>0</v>
      </c>
      <c r="BK402" s="0" t="n">
        <v>0</v>
      </c>
      <c r="BL402" s="0" t="n">
        <v>0</v>
      </c>
      <c r="BM402" s="0" t="n">
        <v>0</v>
      </c>
      <c r="BN402" s="0" t="n">
        <v>0</v>
      </c>
      <c r="BO402" s="0" t="n">
        <v>0</v>
      </c>
      <c r="BP402" s="0" t="n">
        <v>0</v>
      </c>
      <c r="BQ402" s="0" t="n">
        <v>0</v>
      </c>
      <c r="BR402" s="0" t="n">
        <v>0</v>
      </c>
      <c r="BS402" s="0" t="n">
        <v>0</v>
      </c>
      <c r="BT402" s="0" t="n">
        <v>0</v>
      </c>
      <c r="BU402" s="0" t="n">
        <v>0</v>
      </c>
      <c r="BV402" s="0" t="n">
        <v>0</v>
      </c>
      <c r="BW402" s="0" t="n">
        <v>0</v>
      </c>
      <c r="BX402" s="0" t="n">
        <v>0</v>
      </c>
      <c r="BY402" s="0" t="n">
        <v>0</v>
      </c>
      <c r="BZ402" s="0" t="n">
        <v>0</v>
      </c>
      <c r="CA402" s="0" t="n">
        <v>0</v>
      </c>
      <c r="CB402" s="0" t="n">
        <v>0</v>
      </c>
      <c r="CC402" s="0" t="n">
        <v>0</v>
      </c>
      <c r="CD402" s="0" t="n">
        <v>0</v>
      </c>
      <c r="CE402" s="0" t="n">
        <v>0</v>
      </c>
      <c r="CF402" s="0" t="n">
        <v>0</v>
      </c>
      <c r="CG402" s="0" t="n">
        <v>0</v>
      </c>
      <c r="CH402" s="0" t="n">
        <v>0</v>
      </c>
      <c r="CI402" s="0" t="n">
        <v>0</v>
      </c>
      <c r="CJ402" s="0" t="n">
        <v>0</v>
      </c>
      <c r="CK402" s="0" t="n">
        <v>0</v>
      </c>
      <c r="CL402" s="0" t="n">
        <v>0</v>
      </c>
      <c r="CM402" s="0" t="n">
        <v>0</v>
      </c>
      <c r="CN402" s="0" t="n">
        <v>0</v>
      </c>
      <c r="CO402" s="0" t="n">
        <v>0</v>
      </c>
      <c r="CP402" s="0" t="n">
        <v>0</v>
      </c>
      <c r="CQ402" s="0" t="n">
        <v>0</v>
      </c>
      <c r="CR402" s="0" t="n">
        <v>0</v>
      </c>
      <c r="CS402" s="0" t="n">
        <v>0</v>
      </c>
      <c r="CT402" s="0" t="n">
        <v>0</v>
      </c>
      <c r="CU402" s="0" t="n">
        <v>0</v>
      </c>
      <c r="CV402" s="0" t="n">
        <v>0</v>
      </c>
      <c r="CW402" s="0" t="n">
        <v>0</v>
      </c>
      <c r="CX402" s="0" t="n">
        <v>0</v>
      </c>
      <c r="CY402" s="0" t="n">
        <v>0</v>
      </c>
      <c r="CZ402" s="0" t="n">
        <v>0</v>
      </c>
      <c r="DA402" s="0" t="n">
        <v>0</v>
      </c>
      <c r="DB402" s="0" t="n">
        <v>0</v>
      </c>
      <c r="DC402" s="0" t="n">
        <v>0</v>
      </c>
      <c r="DD402" s="0" t="n">
        <v>0</v>
      </c>
      <c r="DE402" s="0" t="n">
        <v>0</v>
      </c>
      <c r="DF402" s="0" t="n">
        <v>0</v>
      </c>
      <c r="DG402" s="0" t="n">
        <v>0</v>
      </c>
      <c r="DH402" s="0" t="n">
        <v>0</v>
      </c>
      <c r="DI402" s="0" t="n">
        <v>0</v>
      </c>
      <c r="DJ402" s="0" t="n">
        <v>0</v>
      </c>
      <c r="DK402" s="0" t="n">
        <v>0</v>
      </c>
      <c r="DL402" s="0" t="n">
        <v>0</v>
      </c>
      <c r="DM402" s="0" t="n">
        <v>0</v>
      </c>
      <c r="DN402" s="0" t="n">
        <v>0</v>
      </c>
      <c r="DO402" s="0" t="n">
        <v>0</v>
      </c>
      <c r="DP402" s="0" t="n">
        <v>0</v>
      </c>
      <c r="DQ402" s="0" t="n">
        <v>0</v>
      </c>
      <c r="DR402" s="0" t="n">
        <v>0</v>
      </c>
      <c r="DS402" s="0" t="n">
        <v>0</v>
      </c>
      <c r="DT402" s="0" t="n">
        <v>0</v>
      </c>
      <c r="DU402" s="0" t="n">
        <v>0</v>
      </c>
      <c r="DV402" s="0" t="n">
        <v>0</v>
      </c>
      <c r="DW402" s="0" t="n">
        <v>0</v>
      </c>
      <c r="DX402" s="0" t="n">
        <v>0</v>
      </c>
      <c r="DY402" s="0" t="n">
        <v>0</v>
      </c>
      <c r="DZ402" s="0" t="n">
        <v>0</v>
      </c>
      <c r="EA402" s="0" t="n">
        <v>0</v>
      </c>
      <c r="EB402" s="0" t="n">
        <v>0</v>
      </c>
      <c r="EC402" s="0" t="n">
        <v>0</v>
      </c>
      <c r="ED402" s="0" t="n">
        <v>0</v>
      </c>
      <c r="EE402" s="0" t="n">
        <v>0</v>
      </c>
      <c r="EF402" s="0" t="n">
        <v>0</v>
      </c>
      <c r="EG402" s="0" t="n">
        <v>0</v>
      </c>
      <c r="EH402" s="0" t="n">
        <v>0</v>
      </c>
      <c r="EI402" s="0" t="n">
        <v>0</v>
      </c>
      <c r="EJ402" s="0" t="n">
        <v>0</v>
      </c>
      <c r="EK402" s="0" t="n">
        <v>0</v>
      </c>
      <c r="EL402" s="0" t="n">
        <v>0</v>
      </c>
      <c r="EM402" s="0" t="n">
        <v>0</v>
      </c>
      <c r="EN402" s="0" t="n">
        <v>0</v>
      </c>
      <c r="EO402" s="0" t="n">
        <v>0</v>
      </c>
      <c r="EP402" s="0" t="n">
        <v>0</v>
      </c>
      <c r="EQ402" s="0" t="n">
        <v>0</v>
      </c>
      <c r="ER402" s="0" t="n">
        <v>0</v>
      </c>
      <c r="ES402" s="0" t="n">
        <v>0</v>
      </c>
      <c r="ET402" s="0" t="n">
        <v>0</v>
      </c>
      <c r="EU402" s="0" t="n">
        <v>0</v>
      </c>
      <c r="EV402" s="0" t="n">
        <v>0</v>
      </c>
      <c r="EW402" s="0" t="n">
        <v>0</v>
      </c>
      <c r="EX402" s="0" t="n">
        <v>0</v>
      </c>
      <c r="EY402" s="0" t="n">
        <v>0</v>
      </c>
      <c r="EZ402" s="0" t="n">
        <v>0</v>
      </c>
      <c r="FA402" s="0" t="n">
        <v>0</v>
      </c>
      <c r="FB402" s="0" t="n">
        <v>0</v>
      </c>
      <c r="FC402" s="0" t="n">
        <v>0</v>
      </c>
      <c r="FD402" s="0" t="n">
        <v>0</v>
      </c>
      <c r="FE402" s="0" t="n">
        <v>0</v>
      </c>
      <c r="FF402" s="0" t="n">
        <v>0</v>
      </c>
      <c r="FG402" s="0" t="n">
        <v>0</v>
      </c>
      <c r="FH402" s="0" t="n">
        <v>0</v>
      </c>
      <c r="FI402" s="0" t="n">
        <v>0</v>
      </c>
      <c r="FJ402" s="0" t="n">
        <v>0</v>
      </c>
      <c r="FK402" s="0" t="n">
        <v>0</v>
      </c>
      <c r="FL402" s="0" t="n">
        <v>0</v>
      </c>
      <c r="FM402" s="0" t="n">
        <v>0</v>
      </c>
      <c r="FN402" s="0" t="n">
        <v>0</v>
      </c>
      <c r="FO402" s="0" t="s">
        <v>2858</v>
      </c>
      <c r="FS402" s="0" t="n">
        <v>0</v>
      </c>
      <c r="FT402" s="0" t="n">
        <v>0.00400000018998981</v>
      </c>
      <c r="FU402" s="0" t="n">
        <v>0</v>
      </c>
      <c r="FV402" s="0" t="n">
        <v>0</v>
      </c>
      <c r="FW402" s="0" t="n">
        <v>0</v>
      </c>
      <c r="FX402" s="0" t="n">
        <v>0</v>
      </c>
      <c r="FY402" s="0" t="n">
        <v>0</v>
      </c>
      <c r="FZ402" s="0" t="n">
        <v>0</v>
      </c>
      <c r="GA402" s="0" t="n">
        <v>0</v>
      </c>
      <c r="GB402" s="0" t="n">
        <v>0</v>
      </c>
      <c r="GC402" s="0" t="n">
        <v>0</v>
      </c>
      <c r="GD402" s="0" t="n">
        <v>0</v>
      </c>
      <c r="GE402" s="0" t="n">
        <v>0</v>
      </c>
      <c r="GF402" s="0" t="n">
        <v>0</v>
      </c>
      <c r="GG402" s="0" t="n">
        <v>0</v>
      </c>
      <c r="GH402" s="0" t="n">
        <v>0</v>
      </c>
      <c r="GI402" s="0" t="n">
        <v>0</v>
      </c>
      <c r="GJ402" s="0" t="n">
        <v>0</v>
      </c>
      <c r="GK402" s="0" t="n">
        <v>0</v>
      </c>
      <c r="GL402" s="0" t="n">
        <v>0</v>
      </c>
      <c r="GM402" s="0" t="n">
        <v>0</v>
      </c>
      <c r="GN402" s="0" t="n">
        <v>0</v>
      </c>
      <c r="GO402" s="0" t="n">
        <v>0</v>
      </c>
      <c r="GP402" s="0" t="n">
        <v>0</v>
      </c>
      <c r="GQ402" s="0" t="n">
        <v>0</v>
      </c>
      <c r="GR402" s="0" t="n">
        <v>0</v>
      </c>
    </row>
    <row r="403" customFormat="false" ht="16.5" hidden="false" customHeight="false" outlineLevel="0" collapsed="false">
      <c r="A403" s="0" t="n">
        <v>1294</v>
      </c>
      <c r="B403" s="19"/>
      <c r="C403" s="19"/>
      <c r="D403" s="19"/>
      <c r="E403" s="19"/>
      <c r="F403" s="19"/>
      <c r="G403" s="19"/>
      <c r="H403" s="19"/>
      <c r="I403" s="19"/>
      <c r="J403" s="19"/>
      <c r="K403" s="19"/>
      <c r="L403" s="19"/>
      <c r="M403" s="19"/>
      <c r="N403" s="19"/>
      <c r="O403" s="19"/>
      <c r="P403" s="19"/>
      <c r="Q403" s="19"/>
      <c r="R403" s="19"/>
      <c r="S403" s="19"/>
      <c r="T403" s="19"/>
      <c r="U403" s="19"/>
      <c r="V403" s="19"/>
      <c r="W403" s="19"/>
      <c r="X403" s="19"/>
      <c r="Y403" s="19"/>
      <c r="Z403" s="19"/>
      <c r="AA403" s="19"/>
      <c r="AB403" s="0" t="n">
        <v>0</v>
      </c>
      <c r="AC403" s="0" t="n">
        <v>0</v>
      </c>
      <c r="AD403" s="0" t="n">
        <v>0</v>
      </c>
      <c r="AE403" s="0" t="n">
        <v>0</v>
      </c>
      <c r="AF403" s="0" t="n">
        <v>0</v>
      </c>
      <c r="AG403" s="0" t="n">
        <v>0</v>
      </c>
      <c r="AH403" s="0" t="n">
        <v>0</v>
      </c>
      <c r="AI403" s="0" t="n">
        <v>0</v>
      </c>
      <c r="AJ403" s="0" t="n">
        <v>0</v>
      </c>
      <c r="AK403" s="0" t="n">
        <v>0</v>
      </c>
      <c r="AL403" s="0" t="n">
        <v>0</v>
      </c>
      <c r="AM403" s="0" t="n">
        <v>0</v>
      </c>
      <c r="AN403" s="0" t="n">
        <v>0</v>
      </c>
      <c r="AO403" s="0" t="n">
        <v>0</v>
      </c>
      <c r="AP403" s="0" t="n">
        <v>0</v>
      </c>
      <c r="AQ403" s="0" t="n">
        <v>0</v>
      </c>
      <c r="AR403" s="0" t="n">
        <v>0</v>
      </c>
      <c r="AS403" s="0" t="n">
        <v>0</v>
      </c>
      <c r="AT403" s="0" t="n">
        <v>0</v>
      </c>
      <c r="AU403" s="0" t="n">
        <v>0</v>
      </c>
      <c r="AV403" s="0" t="n">
        <v>0</v>
      </c>
      <c r="AW403" s="0" t="n">
        <v>0</v>
      </c>
      <c r="AX403" s="0" t="n">
        <v>0</v>
      </c>
      <c r="AY403" s="0" t="n">
        <v>0</v>
      </c>
      <c r="AZ403" s="0" t="n">
        <v>0</v>
      </c>
      <c r="BA403" s="0" t="n">
        <v>0</v>
      </c>
      <c r="BB403" s="0" t="n">
        <v>0</v>
      </c>
      <c r="BC403" s="0" t="n">
        <v>0</v>
      </c>
      <c r="BD403" s="0" t="n">
        <v>0</v>
      </c>
      <c r="BE403" s="0" t="n">
        <v>0</v>
      </c>
      <c r="BF403" s="0" t="n">
        <v>0</v>
      </c>
      <c r="BG403" s="0" t="n">
        <v>0</v>
      </c>
      <c r="BH403" s="0" t="n">
        <v>0</v>
      </c>
      <c r="BI403" s="0" t="n">
        <v>0</v>
      </c>
      <c r="BJ403" s="0" t="n">
        <v>0</v>
      </c>
      <c r="BK403" s="0" t="n">
        <v>0</v>
      </c>
      <c r="BL403" s="0" t="n">
        <v>0</v>
      </c>
      <c r="BM403" s="0" t="n">
        <v>0</v>
      </c>
      <c r="BN403" s="0" t="n">
        <v>0</v>
      </c>
      <c r="BO403" s="0" t="n">
        <v>0</v>
      </c>
      <c r="BP403" s="0" t="n">
        <v>0</v>
      </c>
      <c r="BQ403" s="0" t="n">
        <v>0</v>
      </c>
      <c r="BR403" s="0" t="n">
        <v>0</v>
      </c>
      <c r="BS403" s="0" t="n">
        <v>0</v>
      </c>
      <c r="BT403" s="0" t="n">
        <v>0</v>
      </c>
      <c r="BU403" s="0" t="n">
        <v>0</v>
      </c>
      <c r="BV403" s="0" t="n">
        <v>0</v>
      </c>
      <c r="BW403" s="0" t="n">
        <v>0</v>
      </c>
      <c r="BX403" s="0" t="n">
        <v>0</v>
      </c>
      <c r="BY403" s="0" t="n">
        <v>0</v>
      </c>
      <c r="BZ403" s="0" t="n">
        <v>0</v>
      </c>
      <c r="CA403" s="0" t="n">
        <v>0</v>
      </c>
      <c r="CB403" s="0" t="n">
        <v>0</v>
      </c>
      <c r="CC403" s="0" t="n">
        <v>0</v>
      </c>
      <c r="CD403" s="0" t="n">
        <v>0</v>
      </c>
      <c r="CE403" s="0" t="n">
        <v>0</v>
      </c>
      <c r="CF403" s="0" t="n">
        <v>0</v>
      </c>
      <c r="CG403" s="0" t="n">
        <v>0</v>
      </c>
      <c r="CH403" s="0" t="n">
        <v>0</v>
      </c>
      <c r="CI403" s="0" t="n">
        <v>0</v>
      </c>
      <c r="CJ403" s="0" t="n">
        <v>0</v>
      </c>
      <c r="CK403" s="0" t="n">
        <v>0</v>
      </c>
      <c r="CL403" s="0" t="n">
        <v>0</v>
      </c>
      <c r="CM403" s="0" t="n">
        <v>0</v>
      </c>
      <c r="CN403" s="0" t="n">
        <v>0</v>
      </c>
      <c r="CO403" s="0" t="n">
        <v>0</v>
      </c>
      <c r="CP403" s="0" t="n">
        <v>0</v>
      </c>
      <c r="CQ403" s="0" t="n">
        <v>0</v>
      </c>
      <c r="CR403" s="0" t="n">
        <v>0</v>
      </c>
      <c r="CS403" s="0" t="n">
        <v>0</v>
      </c>
      <c r="CT403" s="0" t="n">
        <v>0</v>
      </c>
      <c r="CU403" s="0" t="n">
        <v>0</v>
      </c>
      <c r="CV403" s="0" t="n">
        <v>0</v>
      </c>
      <c r="CW403" s="0" t="n">
        <v>0</v>
      </c>
      <c r="CX403" s="0" t="n">
        <v>0</v>
      </c>
      <c r="CY403" s="0" t="n">
        <v>0</v>
      </c>
      <c r="CZ403" s="0" t="n">
        <v>0</v>
      </c>
      <c r="DA403" s="0" t="n">
        <v>0</v>
      </c>
      <c r="DB403" s="0" t="n">
        <v>0</v>
      </c>
      <c r="DC403" s="0" t="n">
        <v>0</v>
      </c>
      <c r="DD403" s="0" t="n">
        <v>0</v>
      </c>
      <c r="DE403" s="0" t="n">
        <v>0</v>
      </c>
      <c r="DF403" s="0" t="n">
        <v>0</v>
      </c>
      <c r="DG403" s="0" t="n">
        <v>0</v>
      </c>
      <c r="DH403" s="0" t="n">
        <v>0</v>
      </c>
      <c r="DI403" s="0" t="n">
        <v>0</v>
      </c>
      <c r="DJ403" s="0" t="n">
        <v>0</v>
      </c>
      <c r="DK403" s="0" t="n">
        <v>0</v>
      </c>
      <c r="DL403" s="0" t="n">
        <v>0</v>
      </c>
      <c r="DM403" s="0" t="n">
        <v>0</v>
      </c>
      <c r="DN403" s="0" t="n">
        <v>0</v>
      </c>
      <c r="DO403" s="0" t="n">
        <v>0</v>
      </c>
      <c r="DP403" s="0" t="n">
        <v>0</v>
      </c>
      <c r="DQ403" s="0" t="n">
        <v>0</v>
      </c>
      <c r="DR403" s="0" t="n">
        <v>0</v>
      </c>
      <c r="DS403" s="0" t="n">
        <v>0</v>
      </c>
      <c r="DT403" s="0" t="n">
        <v>0</v>
      </c>
      <c r="DU403" s="0" t="n">
        <v>0</v>
      </c>
      <c r="DV403" s="0" t="n">
        <v>0</v>
      </c>
      <c r="DW403" s="0" t="n">
        <v>0</v>
      </c>
      <c r="DX403" s="0" t="n">
        <v>0</v>
      </c>
      <c r="DY403" s="0" t="n">
        <v>0</v>
      </c>
      <c r="DZ403" s="0" t="n">
        <v>0</v>
      </c>
      <c r="EA403" s="0" t="n">
        <v>0</v>
      </c>
      <c r="EB403" s="0" t="n">
        <v>0</v>
      </c>
      <c r="EC403" s="0" t="n">
        <v>0</v>
      </c>
      <c r="ED403" s="0" t="n">
        <v>0</v>
      </c>
      <c r="EE403" s="0" t="n">
        <v>0</v>
      </c>
      <c r="EF403" s="0" t="n">
        <v>0</v>
      </c>
      <c r="EG403" s="0" t="n">
        <v>0</v>
      </c>
      <c r="EH403" s="0" t="n">
        <v>0</v>
      </c>
      <c r="EI403" s="0" t="n">
        <v>0</v>
      </c>
      <c r="EJ403" s="0" t="n">
        <v>0</v>
      </c>
      <c r="EK403" s="0" t="n">
        <v>0</v>
      </c>
      <c r="EL403" s="0" t="n">
        <v>0</v>
      </c>
      <c r="EM403" s="0" t="n">
        <v>0</v>
      </c>
      <c r="EN403" s="0" t="n">
        <v>0</v>
      </c>
      <c r="EO403" s="0" t="n">
        <v>0</v>
      </c>
      <c r="EP403" s="0" t="n">
        <v>0</v>
      </c>
      <c r="EQ403" s="0" t="n">
        <v>0</v>
      </c>
      <c r="ER403" s="0" t="n">
        <v>0</v>
      </c>
      <c r="ES403" s="0" t="n">
        <v>0</v>
      </c>
      <c r="ET403" s="0" t="n">
        <v>0</v>
      </c>
      <c r="EU403" s="0" t="n">
        <v>0</v>
      </c>
      <c r="EV403" s="0" t="n">
        <v>0</v>
      </c>
      <c r="EW403" s="0" t="n">
        <v>0</v>
      </c>
      <c r="EX403" s="0" t="n">
        <v>0</v>
      </c>
      <c r="EY403" s="0" t="n">
        <v>0</v>
      </c>
      <c r="EZ403" s="0" t="n">
        <v>0</v>
      </c>
      <c r="FA403" s="0" t="n">
        <v>0</v>
      </c>
      <c r="FB403" s="0" t="n">
        <v>0</v>
      </c>
      <c r="FC403" s="0" t="n">
        <v>0</v>
      </c>
      <c r="FD403" s="0" t="n">
        <v>0</v>
      </c>
      <c r="FE403" s="0" t="n">
        <v>0</v>
      </c>
      <c r="FF403" s="0" t="n">
        <v>0</v>
      </c>
      <c r="FG403" s="0" t="n">
        <v>0</v>
      </c>
      <c r="FH403" s="0" t="n">
        <v>0</v>
      </c>
      <c r="FI403" s="0" t="n">
        <v>0</v>
      </c>
      <c r="FJ403" s="0" t="n">
        <v>0</v>
      </c>
      <c r="FK403" s="0" t="n">
        <v>0</v>
      </c>
      <c r="FL403" s="0" t="n">
        <v>0</v>
      </c>
      <c r="FM403" s="0" t="n">
        <v>0</v>
      </c>
      <c r="FN403" s="0" t="n">
        <v>0</v>
      </c>
      <c r="FS403" s="0" t="n">
        <v>0</v>
      </c>
      <c r="FT403" s="0" t="n">
        <v>0</v>
      </c>
      <c r="FU403" s="0" t="n">
        <v>0</v>
      </c>
      <c r="FV403" s="0" t="n">
        <v>0</v>
      </c>
      <c r="FW403" s="0" t="n">
        <v>0</v>
      </c>
      <c r="FX403" s="0" t="n">
        <v>0</v>
      </c>
      <c r="FY403" s="0" t="n">
        <v>0</v>
      </c>
      <c r="FZ403" s="0" t="n">
        <v>0</v>
      </c>
      <c r="GA403" s="0" t="n">
        <v>0</v>
      </c>
      <c r="GB403" s="0" t="n">
        <v>0</v>
      </c>
      <c r="GC403" s="0" t="n">
        <v>0</v>
      </c>
      <c r="GD403" s="0" t="n">
        <v>0</v>
      </c>
      <c r="GE403" s="0" t="n">
        <v>0</v>
      </c>
      <c r="GF403" s="0" t="n">
        <v>0</v>
      </c>
      <c r="GG403" s="0" t="n">
        <v>0</v>
      </c>
      <c r="GH403" s="0" t="n">
        <v>0</v>
      </c>
      <c r="GI403" s="0" t="n">
        <v>0</v>
      </c>
      <c r="GJ403" s="0" t="n">
        <v>0</v>
      </c>
      <c r="GK403" s="0" t="n">
        <v>0</v>
      </c>
      <c r="GL403" s="0" t="n">
        <v>0</v>
      </c>
      <c r="GM403" s="0" t="n">
        <v>0</v>
      </c>
      <c r="GN403" s="0" t="n">
        <v>0</v>
      </c>
      <c r="GO403" s="0" t="n">
        <v>0</v>
      </c>
      <c r="GP403" s="0" t="n">
        <v>0</v>
      </c>
      <c r="GQ403" s="0" t="n">
        <v>0</v>
      </c>
      <c r="GR403" s="0" t="n">
        <v>0</v>
      </c>
    </row>
    <row r="404" customFormat="false" ht="16.5" hidden="false" customHeight="false" outlineLevel="0" collapsed="false">
      <c r="A404" s="0" t="n">
        <v>1295</v>
      </c>
      <c r="B404" s="19"/>
      <c r="C404" s="19"/>
      <c r="D404" s="19"/>
      <c r="E404" s="19"/>
      <c r="F404" s="19" t="n">
        <v>37987</v>
      </c>
      <c r="G404" s="19" t="n">
        <v>37987</v>
      </c>
      <c r="H404" s="19" t="n">
        <v>37987</v>
      </c>
      <c r="I404" s="19"/>
      <c r="J404" s="19"/>
      <c r="K404" s="19"/>
      <c r="L404" s="19" t="n">
        <v>37987</v>
      </c>
      <c r="M404" s="19"/>
      <c r="N404" s="19" t="n">
        <v>37987</v>
      </c>
      <c r="O404" s="19"/>
      <c r="P404" s="19"/>
      <c r="Q404" s="19"/>
      <c r="R404" s="19"/>
      <c r="S404" s="19" t="n">
        <v>39021</v>
      </c>
      <c r="T404" s="19" t="n">
        <v>39021</v>
      </c>
      <c r="U404" s="19" t="n">
        <v>39021</v>
      </c>
      <c r="V404" s="19"/>
      <c r="W404" s="19"/>
      <c r="X404" s="19"/>
      <c r="Y404" s="19" t="n">
        <v>39021</v>
      </c>
      <c r="Z404" s="19"/>
      <c r="AA404" s="19" t="n">
        <v>39021</v>
      </c>
      <c r="AB404" s="0" t="n">
        <v>0</v>
      </c>
      <c r="AC404" s="0" t="n">
        <v>0</v>
      </c>
      <c r="AD404" s="0" t="n">
        <v>0</v>
      </c>
      <c r="AE404" s="0" t="n">
        <v>0</v>
      </c>
      <c r="AF404" s="0" t="n">
        <v>2</v>
      </c>
      <c r="AG404" s="0" t="n">
        <v>2</v>
      </c>
      <c r="AH404" s="0" t="n">
        <v>2</v>
      </c>
      <c r="AI404" s="0" t="n">
        <v>0</v>
      </c>
      <c r="AJ404" s="0" t="n">
        <v>0</v>
      </c>
      <c r="AK404" s="0" t="n">
        <v>0</v>
      </c>
      <c r="AL404" s="0" t="n">
        <v>2.40000009536743</v>
      </c>
      <c r="AM404" s="0" t="n">
        <v>0</v>
      </c>
      <c r="AN404" s="0" t="n">
        <v>2.29999995231628</v>
      </c>
      <c r="AO404" s="0" t="n">
        <v>0</v>
      </c>
      <c r="AP404" s="0" t="n">
        <v>0</v>
      </c>
      <c r="AQ404" s="0" t="n">
        <v>0</v>
      </c>
      <c r="AR404" s="0" t="n">
        <v>0</v>
      </c>
      <c r="AS404" s="0" t="n">
        <v>0</v>
      </c>
      <c r="AT404" s="0" t="n">
        <v>0</v>
      </c>
      <c r="AU404" s="0" t="n">
        <v>0</v>
      </c>
      <c r="AV404" s="0" t="n">
        <v>0</v>
      </c>
      <c r="AW404" s="0" t="n">
        <v>0</v>
      </c>
      <c r="AX404" s="0" t="n">
        <v>0</v>
      </c>
      <c r="AY404" s="0" t="n">
        <v>0</v>
      </c>
      <c r="AZ404" s="0" t="n">
        <v>0</v>
      </c>
      <c r="BA404" s="0" t="n">
        <v>0</v>
      </c>
      <c r="BB404" s="0" t="n">
        <v>0</v>
      </c>
      <c r="BC404" s="0" t="n">
        <v>0</v>
      </c>
      <c r="BD404" s="0" t="n">
        <v>0</v>
      </c>
      <c r="BE404" s="0" t="n">
        <v>0</v>
      </c>
      <c r="BF404" s="0" t="n">
        <v>0</v>
      </c>
      <c r="BG404" s="0" t="n">
        <v>0</v>
      </c>
      <c r="BH404" s="0" t="n">
        <v>0</v>
      </c>
      <c r="BI404" s="0" t="n">
        <v>0</v>
      </c>
      <c r="BJ404" s="0" t="n">
        <v>0</v>
      </c>
      <c r="BK404" s="0" t="n">
        <v>0</v>
      </c>
      <c r="BL404" s="0" t="n">
        <v>0</v>
      </c>
      <c r="BM404" s="0" t="n">
        <v>0</v>
      </c>
      <c r="BN404" s="0" t="n">
        <v>0</v>
      </c>
      <c r="BO404" s="0" t="n">
        <v>0</v>
      </c>
      <c r="BP404" s="0" t="n">
        <v>0</v>
      </c>
      <c r="BQ404" s="0" t="n">
        <v>0</v>
      </c>
      <c r="BR404" s="0" t="n">
        <v>0</v>
      </c>
      <c r="BS404" s="0" t="n">
        <v>0</v>
      </c>
      <c r="BT404" s="0" t="n">
        <v>0</v>
      </c>
      <c r="BU404" s="0" t="n">
        <v>0</v>
      </c>
      <c r="BV404" s="0" t="n">
        <v>0</v>
      </c>
      <c r="BW404" s="0" t="n">
        <v>0</v>
      </c>
      <c r="BX404" s="0" t="n">
        <v>0</v>
      </c>
      <c r="BY404" s="0" t="n">
        <v>0</v>
      </c>
      <c r="BZ404" s="0" t="n">
        <v>0</v>
      </c>
      <c r="CA404" s="0" t="n">
        <v>0</v>
      </c>
      <c r="CB404" s="0" t="n">
        <v>0</v>
      </c>
      <c r="CC404" s="0" t="n">
        <v>0</v>
      </c>
      <c r="CD404" s="0" t="n">
        <v>0</v>
      </c>
      <c r="CE404" s="0" t="n">
        <v>0</v>
      </c>
      <c r="CF404" s="0" t="n">
        <v>0.00875999964773655</v>
      </c>
      <c r="CG404" s="0" t="n">
        <v>0.00999999977648258</v>
      </c>
      <c r="CH404" s="0" t="n">
        <v>0.00100000004749745</v>
      </c>
      <c r="CI404" s="0" t="n">
        <v>0</v>
      </c>
      <c r="CJ404" s="0" t="n">
        <v>0</v>
      </c>
      <c r="CK404" s="0" t="n">
        <v>0</v>
      </c>
      <c r="CL404" s="0" t="n">
        <v>0.0799999982118607</v>
      </c>
      <c r="CM404" s="0" t="n">
        <v>0</v>
      </c>
      <c r="CN404" s="0" t="n">
        <v>0.0179999992251396</v>
      </c>
      <c r="CO404" s="0" t="n">
        <v>0</v>
      </c>
      <c r="CP404" s="0" t="n">
        <v>0</v>
      </c>
      <c r="CQ404" s="0" t="n">
        <v>0</v>
      </c>
      <c r="CR404" s="0" t="n">
        <v>0</v>
      </c>
      <c r="CS404" s="0" t="n">
        <v>0</v>
      </c>
      <c r="CT404" s="0" t="n">
        <v>0</v>
      </c>
      <c r="CU404" s="0" t="n">
        <v>0</v>
      </c>
      <c r="CV404" s="0" t="n">
        <v>0</v>
      </c>
      <c r="CW404" s="0" t="n">
        <v>0</v>
      </c>
      <c r="CX404" s="0" t="n">
        <v>0</v>
      </c>
      <c r="CY404" s="0" t="n">
        <v>0</v>
      </c>
      <c r="CZ404" s="0" t="n">
        <v>0</v>
      </c>
      <c r="DA404" s="0" t="n">
        <v>0</v>
      </c>
      <c r="DB404" s="0" t="n">
        <v>0</v>
      </c>
      <c r="DC404" s="0" t="n">
        <v>0</v>
      </c>
      <c r="DD404" s="0" t="n">
        <v>0</v>
      </c>
      <c r="DE404" s="0" t="n">
        <v>0</v>
      </c>
      <c r="DF404" s="0" t="n">
        <v>0</v>
      </c>
      <c r="DG404" s="0" t="n">
        <v>0</v>
      </c>
      <c r="DH404" s="0" t="n">
        <v>0</v>
      </c>
      <c r="DI404" s="0" t="n">
        <v>0</v>
      </c>
      <c r="DJ404" s="0" t="n">
        <v>0</v>
      </c>
      <c r="DK404" s="0" t="n">
        <v>0</v>
      </c>
      <c r="DL404" s="0" t="n">
        <v>0</v>
      </c>
      <c r="DM404" s="0" t="n">
        <v>0</v>
      </c>
      <c r="DN404" s="0" t="n">
        <v>0</v>
      </c>
      <c r="DO404" s="0" t="n">
        <v>0</v>
      </c>
      <c r="DP404" s="0" t="n">
        <v>0</v>
      </c>
      <c r="DQ404" s="0" t="n">
        <v>0</v>
      </c>
      <c r="DR404" s="0" t="n">
        <v>0</v>
      </c>
      <c r="DS404" s="0" t="n">
        <v>0</v>
      </c>
      <c r="DT404" s="0" t="n">
        <v>0</v>
      </c>
      <c r="DU404" s="0" t="n">
        <v>0</v>
      </c>
      <c r="DV404" s="0" t="n">
        <v>0</v>
      </c>
      <c r="DW404" s="0" t="n">
        <v>0</v>
      </c>
      <c r="DX404" s="0" t="n">
        <v>0</v>
      </c>
      <c r="DY404" s="0" t="n">
        <v>0</v>
      </c>
      <c r="DZ404" s="0" t="n">
        <v>0</v>
      </c>
      <c r="EA404" s="0" t="n">
        <v>0</v>
      </c>
      <c r="EB404" s="0" t="n">
        <v>0</v>
      </c>
      <c r="EC404" s="0" t="n">
        <v>0</v>
      </c>
      <c r="ED404" s="0" t="n">
        <v>0</v>
      </c>
      <c r="EE404" s="0" t="n">
        <v>0</v>
      </c>
      <c r="EF404" s="0" t="n">
        <v>0</v>
      </c>
      <c r="EG404" s="0" t="n">
        <v>0</v>
      </c>
      <c r="EH404" s="0" t="n">
        <v>0</v>
      </c>
      <c r="EI404" s="0" t="n">
        <v>0</v>
      </c>
      <c r="EJ404" s="0" t="n">
        <v>0</v>
      </c>
      <c r="EK404" s="0" t="n">
        <v>0</v>
      </c>
      <c r="EL404" s="0" t="n">
        <v>0</v>
      </c>
      <c r="EM404" s="0" t="n">
        <v>0</v>
      </c>
      <c r="EN404" s="0" t="n">
        <v>0</v>
      </c>
      <c r="EO404" s="0" t="n">
        <v>0</v>
      </c>
      <c r="EP404" s="0" t="n">
        <v>0</v>
      </c>
      <c r="EQ404" s="0" t="n">
        <v>0</v>
      </c>
      <c r="ER404" s="0" t="n">
        <v>0</v>
      </c>
      <c r="ES404" s="0" t="n">
        <v>0</v>
      </c>
      <c r="ET404" s="0" t="n">
        <v>0</v>
      </c>
      <c r="EU404" s="0" t="n">
        <v>0</v>
      </c>
      <c r="EV404" s="0" t="n">
        <v>0</v>
      </c>
      <c r="EW404" s="0" t="n">
        <v>0</v>
      </c>
      <c r="EX404" s="0" t="n">
        <v>0</v>
      </c>
      <c r="EY404" s="0" t="n">
        <v>0</v>
      </c>
      <c r="EZ404" s="0" t="n">
        <v>0</v>
      </c>
      <c r="FA404" s="0" t="n">
        <v>0</v>
      </c>
      <c r="FB404" s="0" t="n">
        <v>0</v>
      </c>
      <c r="FC404" s="0" t="n">
        <v>0</v>
      </c>
      <c r="FD404" s="0" t="n">
        <v>0</v>
      </c>
      <c r="FE404" s="0" t="n">
        <v>0</v>
      </c>
      <c r="FF404" s="0" t="n">
        <v>0</v>
      </c>
      <c r="FG404" s="0" t="n">
        <v>0</v>
      </c>
      <c r="FH404" s="0" t="n">
        <v>0</v>
      </c>
      <c r="FI404" s="0" t="n">
        <v>0</v>
      </c>
      <c r="FJ404" s="0" t="n">
        <v>0</v>
      </c>
      <c r="FK404" s="0" t="n">
        <v>0</v>
      </c>
      <c r="FL404" s="0" t="n">
        <v>0</v>
      </c>
      <c r="FM404" s="0" t="n">
        <v>0</v>
      </c>
      <c r="FN404" s="0" t="n">
        <v>0</v>
      </c>
      <c r="FS404" s="0" t="n">
        <v>0</v>
      </c>
      <c r="FT404" s="0" t="n">
        <v>0</v>
      </c>
      <c r="FU404" s="0" t="n">
        <v>0</v>
      </c>
      <c r="FV404" s="0" t="n">
        <v>0</v>
      </c>
      <c r="FW404" s="0" t="n">
        <v>0</v>
      </c>
      <c r="FX404" s="0" t="n">
        <v>0</v>
      </c>
      <c r="FY404" s="0" t="n">
        <v>0</v>
      </c>
      <c r="FZ404" s="0" t="n">
        <v>0</v>
      </c>
      <c r="GA404" s="0" t="n">
        <v>0</v>
      </c>
      <c r="GB404" s="0" t="n">
        <v>0</v>
      </c>
      <c r="GC404" s="0" t="n">
        <v>0</v>
      </c>
      <c r="GD404" s="0" t="n">
        <v>0</v>
      </c>
      <c r="GE404" s="0" t="n">
        <v>0</v>
      </c>
      <c r="GF404" s="0" t="n">
        <v>0</v>
      </c>
      <c r="GG404" s="0" t="n">
        <v>0</v>
      </c>
      <c r="GH404" s="0" t="n">
        <v>0</v>
      </c>
      <c r="GI404" s="0" t="n">
        <v>0</v>
      </c>
      <c r="GJ404" s="0" t="n">
        <v>0.00899999961256981</v>
      </c>
      <c r="GK404" s="0" t="n">
        <v>0.00999999977648258</v>
      </c>
      <c r="GL404" s="0" t="n">
        <v>0.00100000004749745</v>
      </c>
      <c r="GM404" s="0" t="n">
        <v>0</v>
      </c>
      <c r="GN404" s="0" t="n">
        <v>0</v>
      </c>
      <c r="GO404" s="0" t="n">
        <v>0</v>
      </c>
      <c r="GP404" s="0" t="n">
        <v>0.0799999982118607</v>
      </c>
      <c r="GQ404" s="0" t="n">
        <v>0</v>
      </c>
      <c r="GR404" s="0" t="n">
        <v>0.0179999992251396</v>
      </c>
    </row>
    <row r="405" customFormat="false" ht="16.5" hidden="false" customHeight="false" outlineLevel="0" collapsed="false">
      <c r="A405" s="0" t="n">
        <v>1296</v>
      </c>
      <c r="B405" s="19"/>
      <c r="C405" s="19" t="n">
        <v>37903</v>
      </c>
      <c r="D405" s="19"/>
      <c r="E405" s="19"/>
      <c r="F405" s="19" t="n">
        <v>37631</v>
      </c>
      <c r="G405" s="19" t="n">
        <v>37633</v>
      </c>
      <c r="H405" s="19" t="n">
        <v>37987</v>
      </c>
      <c r="I405" s="19"/>
      <c r="J405" s="19"/>
      <c r="K405" s="19"/>
      <c r="L405" s="19" t="n">
        <v>37996</v>
      </c>
      <c r="M405" s="19" t="n">
        <v>37996</v>
      </c>
      <c r="N405" s="19" t="n">
        <v>37990</v>
      </c>
      <c r="O405" s="19"/>
      <c r="P405" s="19" t="n">
        <v>38362</v>
      </c>
      <c r="Q405" s="19"/>
      <c r="R405" s="19"/>
      <c r="S405" s="19" t="n">
        <v>38442</v>
      </c>
      <c r="T405" s="19" t="n">
        <v>38442</v>
      </c>
      <c r="U405" s="19" t="n">
        <v>38442</v>
      </c>
      <c r="V405" s="19"/>
      <c r="W405" s="19"/>
      <c r="X405" s="19"/>
      <c r="Y405" s="19" t="n">
        <v>38442</v>
      </c>
      <c r="Z405" s="19" t="n">
        <v>38442</v>
      </c>
      <c r="AA405" s="19" t="n">
        <v>38442</v>
      </c>
      <c r="AB405" s="0" t="n">
        <v>0</v>
      </c>
      <c r="AC405" s="0" t="n">
        <v>0</v>
      </c>
      <c r="AD405" s="0" t="n">
        <v>0</v>
      </c>
      <c r="AE405" s="0" t="n">
        <v>0</v>
      </c>
      <c r="AF405" s="0" t="n">
        <v>0</v>
      </c>
      <c r="AG405" s="0" t="n">
        <v>0</v>
      </c>
      <c r="AH405" s="0" t="n">
        <v>0</v>
      </c>
      <c r="AI405" s="0" t="n">
        <v>0</v>
      </c>
      <c r="AJ405" s="0" t="n">
        <v>0</v>
      </c>
      <c r="AK405" s="0" t="n">
        <v>0</v>
      </c>
      <c r="AL405" s="0" t="n">
        <v>0</v>
      </c>
      <c r="AM405" s="0" t="n">
        <v>0</v>
      </c>
      <c r="AN405" s="0" t="n">
        <v>0</v>
      </c>
      <c r="AO405" s="0" t="n">
        <v>0</v>
      </c>
      <c r="AP405" s="0" t="n">
        <v>0</v>
      </c>
      <c r="AQ405" s="0" t="n">
        <v>0</v>
      </c>
      <c r="AR405" s="0" t="n">
        <v>0</v>
      </c>
      <c r="AS405" s="0" t="n">
        <v>0</v>
      </c>
      <c r="AT405" s="0" t="n">
        <v>0</v>
      </c>
      <c r="AU405" s="0" t="n">
        <v>0</v>
      </c>
      <c r="AV405" s="0" t="n">
        <v>0</v>
      </c>
      <c r="AW405" s="0" t="n">
        <v>0</v>
      </c>
      <c r="AX405" s="0" t="n">
        <v>0</v>
      </c>
      <c r="AY405" s="0" t="n">
        <v>0</v>
      </c>
      <c r="AZ405" s="0" t="n">
        <v>0</v>
      </c>
      <c r="BA405" s="0" t="n">
        <v>0</v>
      </c>
      <c r="BB405" s="0" t="n">
        <v>0</v>
      </c>
      <c r="BC405" s="0" t="n">
        <v>0</v>
      </c>
      <c r="BD405" s="0" t="n">
        <v>0</v>
      </c>
      <c r="BE405" s="0" t="n">
        <v>0</v>
      </c>
      <c r="BF405" s="0" t="n">
        <v>0</v>
      </c>
      <c r="BG405" s="0" t="n">
        <v>0</v>
      </c>
      <c r="BH405" s="0" t="n">
        <v>0</v>
      </c>
      <c r="BI405" s="0" t="n">
        <v>0</v>
      </c>
      <c r="BJ405" s="0" t="n">
        <v>0</v>
      </c>
      <c r="BK405" s="0" t="n">
        <v>0</v>
      </c>
      <c r="BL405" s="0" t="n">
        <v>0</v>
      </c>
      <c r="BM405" s="0" t="n">
        <v>0</v>
      </c>
      <c r="BN405" s="0" t="n">
        <v>0</v>
      </c>
      <c r="BO405" s="0" t="n">
        <v>0</v>
      </c>
      <c r="BP405" s="0" t="n">
        <v>0</v>
      </c>
      <c r="BQ405" s="0" t="n">
        <v>0</v>
      </c>
      <c r="BR405" s="0" t="n">
        <v>0</v>
      </c>
      <c r="BS405" s="0" t="n">
        <v>0</v>
      </c>
      <c r="BT405" s="0" t="n">
        <v>0</v>
      </c>
      <c r="BU405" s="0" t="n">
        <v>0</v>
      </c>
      <c r="BV405" s="0" t="n">
        <v>0</v>
      </c>
      <c r="BW405" s="0" t="n">
        <v>0</v>
      </c>
      <c r="BX405" s="0" t="n">
        <v>0</v>
      </c>
      <c r="BY405" s="0" t="n">
        <v>0</v>
      </c>
      <c r="BZ405" s="0" t="n">
        <v>0</v>
      </c>
      <c r="CA405" s="0" t="n">
        <v>0</v>
      </c>
      <c r="CB405" s="0" t="n">
        <v>0</v>
      </c>
      <c r="CC405" s="0" t="n">
        <v>0</v>
      </c>
      <c r="CD405" s="0" t="n">
        <v>0</v>
      </c>
      <c r="CE405" s="0" t="n">
        <v>0</v>
      </c>
      <c r="CF405" s="0" t="n">
        <v>0</v>
      </c>
      <c r="CG405" s="0" t="n">
        <v>0.00800000037997961</v>
      </c>
      <c r="CH405" s="0" t="n">
        <v>0.00100000004749745</v>
      </c>
      <c r="CI405" s="0" t="n">
        <v>0</v>
      </c>
      <c r="CJ405" s="0" t="n">
        <v>0</v>
      </c>
      <c r="CK405" s="0" t="n">
        <v>0</v>
      </c>
      <c r="CL405" s="0" t="n">
        <v>0.0700000002980232</v>
      </c>
      <c r="CM405" s="0" t="n">
        <v>0.0199999995529652</v>
      </c>
      <c r="CN405" s="0" t="n">
        <v>0.0280000008642674</v>
      </c>
      <c r="CO405" s="0" t="n">
        <v>0</v>
      </c>
      <c r="CP405" s="0" t="n">
        <v>0</v>
      </c>
      <c r="CQ405" s="0" t="n">
        <v>0</v>
      </c>
      <c r="CR405" s="0" t="n">
        <v>0</v>
      </c>
      <c r="CS405" s="0" t="n">
        <v>0</v>
      </c>
      <c r="CT405" s="0" t="n">
        <v>0</v>
      </c>
      <c r="CU405" s="0" t="n">
        <v>0</v>
      </c>
      <c r="CV405" s="0" t="n">
        <v>0</v>
      </c>
      <c r="CW405" s="0" t="n">
        <v>0</v>
      </c>
      <c r="CX405" s="0" t="n">
        <v>0</v>
      </c>
      <c r="CY405" s="0" t="n">
        <v>0</v>
      </c>
      <c r="CZ405" s="0" t="n">
        <v>0</v>
      </c>
      <c r="DA405" s="0" t="n">
        <v>0</v>
      </c>
      <c r="DB405" s="0" t="n">
        <v>0</v>
      </c>
      <c r="DC405" s="0" t="n">
        <v>0.0860000029206276</v>
      </c>
      <c r="DD405" s="0" t="n">
        <v>0</v>
      </c>
      <c r="DE405" s="0" t="n">
        <v>0</v>
      </c>
      <c r="DF405" s="0" t="n">
        <v>0</v>
      </c>
      <c r="DG405" s="0" t="n">
        <v>0</v>
      </c>
      <c r="DH405" s="0" t="n">
        <v>0</v>
      </c>
      <c r="DI405" s="0" t="n">
        <v>0</v>
      </c>
      <c r="DJ405" s="0" t="n">
        <v>0</v>
      </c>
      <c r="DK405" s="0" t="n">
        <v>0</v>
      </c>
      <c r="DL405" s="0" t="n">
        <v>0</v>
      </c>
      <c r="DM405" s="0" t="n">
        <v>0</v>
      </c>
      <c r="DN405" s="0" t="n">
        <v>0</v>
      </c>
      <c r="DO405" s="0" t="n">
        <v>0</v>
      </c>
      <c r="DP405" s="0" t="n">
        <v>0.0260000005364418</v>
      </c>
      <c r="DQ405" s="0" t="n">
        <v>0</v>
      </c>
      <c r="DR405" s="0" t="n">
        <v>0</v>
      </c>
      <c r="DS405" s="0" t="n">
        <v>0.0130000002682209</v>
      </c>
      <c r="DT405" s="0" t="n">
        <v>0</v>
      </c>
      <c r="DU405" s="0" t="n">
        <v>0</v>
      </c>
      <c r="DV405" s="0" t="n">
        <v>0</v>
      </c>
      <c r="DW405" s="0" t="n">
        <v>0</v>
      </c>
      <c r="DX405" s="0" t="n">
        <v>0</v>
      </c>
      <c r="DY405" s="0" t="n">
        <v>0</v>
      </c>
      <c r="DZ405" s="0" t="n">
        <v>0</v>
      </c>
      <c r="EA405" s="0" t="n">
        <v>0</v>
      </c>
      <c r="EB405" s="0" t="n">
        <v>0</v>
      </c>
      <c r="EC405" s="0" t="n">
        <v>0</v>
      </c>
      <c r="ED405" s="0" t="n">
        <v>0</v>
      </c>
      <c r="EE405" s="0" t="n">
        <v>0</v>
      </c>
      <c r="EF405" s="0" t="n">
        <v>0</v>
      </c>
      <c r="EG405" s="0" t="n">
        <v>0</v>
      </c>
      <c r="EH405" s="0" t="n">
        <v>0</v>
      </c>
      <c r="EI405" s="0" t="n">
        <v>0</v>
      </c>
      <c r="EJ405" s="0" t="n">
        <v>0</v>
      </c>
      <c r="EK405" s="0" t="n">
        <v>0</v>
      </c>
      <c r="EL405" s="0" t="n">
        <v>0</v>
      </c>
      <c r="EM405" s="0" t="n">
        <v>0</v>
      </c>
      <c r="EN405" s="0" t="n">
        <v>0</v>
      </c>
      <c r="EO405" s="0" t="n">
        <v>0</v>
      </c>
      <c r="EP405" s="0" t="n">
        <v>0</v>
      </c>
      <c r="EQ405" s="0" t="n">
        <v>0</v>
      </c>
      <c r="ER405" s="0" t="n">
        <v>0</v>
      </c>
      <c r="ES405" s="0" t="n">
        <v>0</v>
      </c>
      <c r="ET405" s="0" t="n">
        <v>0</v>
      </c>
      <c r="EU405" s="0" t="n">
        <v>0</v>
      </c>
      <c r="EV405" s="0" t="n">
        <v>0</v>
      </c>
      <c r="EW405" s="0" t="n">
        <v>0</v>
      </c>
      <c r="EX405" s="0" t="n">
        <v>0</v>
      </c>
      <c r="EY405" s="0" t="n">
        <v>0</v>
      </c>
      <c r="EZ405" s="0" t="n">
        <v>0</v>
      </c>
      <c r="FA405" s="0" t="n">
        <v>0</v>
      </c>
      <c r="FB405" s="0" t="n">
        <v>0</v>
      </c>
      <c r="FC405" s="0" t="n">
        <v>0</v>
      </c>
      <c r="FD405" s="0" t="n">
        <v>0</v>
      </c>
      <c r="FE405" s="0" t="n">
        <v>0</v>
      </c>
      <c r="FF405" s="0" t="n">
        <v>0</v>
      </c>
      <c r="FG405" s="0" t="n">
        <v>0</v>
      </c>
      <c r="FH405" s="0" t="n">
        <v>0</v>
      </c>
      <c r="FI405" s="0" t="n">
        <v>0</v>
      </c>
      <c r="FJ405" s="0" t="n">
        <v>0</v>
      </c>
      <c r="FK405" s="0" t="n">
        <v>0</v>
      </c>
      <c r="FL405" s="0" t="n">
        <v>0</v>
      </c>
      <c r="FM405" s="0" t="n">
        <v>0</v>
      </c>
      <c r="FN405" s="0" t="n">
        <v>0</v>
      </c>
      <c r="FO405" s="0" t="s">
        <v>2859</v>
      </c>
      <c r="FP405" s="0" t="s">
        <v>2860</v>
      </c>
      <c r="FS405" s="0" t="n">
        <v>0</v>
      </c>
      <c r="FT405" s="0" t="n">
        <v>0</v>
      </c>
      <c r="FU405" s="0" t="n">
        <v>0</v>
      </c>
      <c r="FV405" s="0" t="n">
        <v>0</v>
      </c>
      <c r="FW405" s="0" t="n">
        <v>0</v>
      </c>
      <c r="FX405" s="0" t="n">
        <v>0</v>
      </c>
      <c r="FY405" s="0" t="n">
        <v>0</v>
      </c>
      <c r="FZ405" s="0" t="n">
        <v>0</v>
      </c>
      <c r="GA405" s="0" t="n">
        <v>0</v>
      </c>
      <c r="GB405" s="0" t="n">
        <v>0</v>
      </c>
      <c r="GC405" s="0" t="n">
        <v>0</v>
      </c>
      <c r="GD405" s="0" t="n">
        <v>0</v>
      </c>
      <c r="GE405" s="0" t="n">
        <v>0</v>
      </c>
      <c r="GF405" s="0" t="n">
        <v>0</v>
      </c>
      <c r="GG405" s="0" t="n">
        <v>0.112000003457069</v>
      </c>
      <c r="GH405" s="0" t="n">
        <v>0</v>
      </c>
      <c r="GI405" s="0" t="n">
        <v>0</v>
      </c>
      <c r="GJ405" s="0" t="n">
        <v>0.0130000002682209</v>
      </c>
      <c r="GK405" s="0" t="n">
        <v>0.00800000037997961</v>
      </c>
      <c r="GL405" s="0" t="n">
        <v>0.00100000004749745</v>
      </c>
      <c r="GM405" s="0" t="n">
        <v>0</v>
      </c>
      <c r="GN405" s="0" t="n">
        <v>0</v>
      </c>
      <c r="GO405" s="0" t="n">
        <v>0</v>
      </c>
      <c r="GP405" s="0" t="n">
        <v>0.0700000002980232</v>
      </c>
      <c r="GQ405" s="0" t="n">
        <v>0.0199999995529652</v>
      </c>
      <c r="GR405" s="0" t="n">
        <v>0.0280000008642674</v>
      </c>
    </row>
    <row r="406" customFormat="false" ht="16.5" hidden="false" customHeight="false" outlineLevel="0" collapsed="false">
      <c r="A406" s="0" t="n">
        <v>1297</v>
      </c>
      <c r="B406" s="19"/>
      <c r="C406" s="19"/>
      <c r="D406" s="19"/>
      <c r="E406" s="19"/>
      <c r="F406" s="19"/>
      <c r="G406" s="19"/>
      <c r="H406" s="19"/>
      <c r="I406" s="19"/>
      <c r="J406" s="19"/>
      <c r="K406" s="19"/>
      <c r="L406" s="19"/>
      <c r="M406" s="19"/>
      <c r="N406" s="19"/>
      <c r="O406" s="19"/>
      <c r="P406" s="19"/>
      <c r="Q406" s="19"/>
      <c r="R406" s="19"/>
      <c r="S406" s="19"/>
      <c r="T406" s="19"/>
      <c r="U406" s="19"/>
      <c r="V406" s="19"/>
      <c r="W406" s="19"/>
      <c r="X406" s="19"/>
      <c r="Y406" s="19"/>
      <c r="Z406" s="19"/>
      <c r="AA406" s="19"/>
      <c r="AB406" s="0" t="n">
        <v>0</v>
      </c>
      <c r="AC406" s="0" t="n">
        <v>0</v>
      </c>
      <c r="AD406" s="0" t="n">
        <v>0</v>
      </c>
      <c r="AE406" s="0" t="n">
        <v>0</v>
      </c>
      <c r="AF406" s="0" t="n">
        <v>0</v>
      </c>
      <c r="AG406" s="0" t="n">
        <v>0</v>
      </c>
      <c r="AH406" s="0" t="n">
        <v>0</v>
      </c>
      <c r="AI406" s="0" t="n">
        <v>0</v>
      </c>
      <c r="AJ406" s="0" t="n">
        <v>0</v>
      </c>
      <c r="AK406" s="0" t="n">
        <v>0</v>
      </c>
      <c r="AL406" s="0" t="n">
        <v>0</v>
      </c>
      <c r="AM406" s="0" t="n">
        <v>0</v>
      </c>
      <c r="AN406" s="0" t="n">
        <v>0</v>
      </c>
      <c r="AO406" s="0" t="n">
        <v>0</v>
      </c>
      <c r="AP406" s="0" t="n">
        <v>0</v>
      </c>
      <c r="AQ406" s="0" t="n">
        <v>0</v>
      </c>
      <c r="AR406" s="0" t="n">
        <v>0</v>
      </c>
      <c r="AS406" s="0" t="n">
        <v>0</v>
      </c>
      <c r="AT406" s="0" t="n">
        <v>0</v>
      </c>
      <c r="AU406" s="0" t="n">
        <v>0</v>
      </c>
      <c r="AV406" s="0" t="n">
        <v>0</v>
      </c>
      <c r="AW406" s="0" t="n">
        <v>0</v>
      </c>
      <c r="AX406" s="0" t="n">
        <v>0</v>
      </c>
      <c r="AY406" s="0" t="n">
        <v>0</v>
      </c>
      <c r="AZ406" s="0" t="n">
        <v>0</v>
      </c>
      <c r="BA406" s="0" t="n">
        <v>0</v>
      </c>
      <c r="BB406" s="0" t="n">
        <v>0</v>
      </c>
      <c r="BC406" s="0" t="n">
        <v>0</v>
      </c>
      <c r="BD406" s="0" t="n">
        <v>0</v>
      </c>
      <c r="BE406" s="0" t="n">
        <v>0</v>
      </c>
      <c r="BF406" s="0" t="n">
        <v>0</v>
      </c>
      <c r="BG406" s="0" t="n">
        <v>0</v>
      </c>
      <c r="BH406" s="0" t="n">
        <v>0</v>
      </c>
      <c r="BI406" s="0" t="n">
        <v>0</v>
      </c>
      <c r="BJ406" s="0" t="n">
        <v>0</v>
      </c>
      <c r="BK406" s="0" t="n">
        <v>0</v>
      </c>
      <c r="BL406" s="0" t="n">
        <v>0</v>
      </c>
      <c r="BM406" s="0" t="n">
        <v>0</v>
      </c>
      <c r="BN406" s="0" t="n">
        <v>0</v>
      </c>
      <c r="BO406" s="0" t="n">
        <v>0</v>
      </c>
      <c r="BP406" s="0" t="n">
        <v>0</v>
      </c>
      <c r="BQ406" s="0" t="n">
        <v>0</v>
      </c>
      <c r="BR406" s="0" t="n">
        <v>0</v>
      </c>
      <c r="BS406" s="0" t="n">
        <v>0</v>
      </c>
      <c r="BT406" s="0" t="n">
        <v>0</v>
      </c>
      <c r="BU406" s="0" t="n">
        <v>0</v>
      </c>
      <c r="BV406" s="0" t="n">
        <v>0</v>
      </c>
      <c r="BW406" s="0" t="n">
        <v>0</v>
      </c>
      <c r="BX406" s="0" t="n">
        <v>0</v>
      </c>
      <c r="BY406" s="0" t="n">
        <v>0</v>
      </c>
      <c r="BZ406" s="0" t="n">
        <v>0</v>
      </c>
      <c r="CA406" s="0" t="n">
        <v>0</v>
      </c>
      <c r="CB406" s="0" t="n">
        <v>0</v>
      </c>
      <c r="CC406" s="0" t="n">
        <v>0</v>
      </c>
      <c r="CD406" s="0" t="n">
        <v>0</v>
      </c>
      <c r="CE406" s="0" t="n">
        <v>0</v>
      </c>
      <c r="CF406" s="0" t="n">
        <v>0</v>
      </c>
      <c r="CG406" s="0" t="n">
        <v>0</v>
      </c>
      <c r="CH406" s="0" t="n">
        <v>0</v>
      </c>
      <c r="CI406" s="0" t="n">
        <v>0</v>
      </c>
      <c r="CJ406" s="0" t="n">
        <v>0</v>
      </c>
      <c r="CK406" s="0" t="n">
        <v>0</v>
      </c>
      <c r="CL406" s="0" t="n">
        <v>0</v>
      </c>
      <c r="CM406" s="0" t="n">
        <v>0</v>
      </c>
      <c r="CN406" s="0" t="n">
        <v>0</v>
      </c>
      <c r="CO406" s="0" t="n">
        <v>0</v>
      </c>
      <c r="CP406" s="0" t="n">
        <v>0</v>
      </c>
      <c r="CQ406" s="0" t="n">
        <v>0</v>
      </c>
      <c r="CR406" s="0" t="n">
        <v>0</v>
      </c>
      <c r="CS406" s="0" t="n">
        <v>0</v>
      </c>
      <c r="CT406" s="0" t="n">
        <v>0</v>
      </c>
      <c r="CU406" s="0" t="n">
        <v>0</v>
      </c>
      <c r="CV406" s="0" t="n">
        <v>0</v>
      </c>
      <c r="CW406" s="0" t="n">
        <v>0</v>
      </c>
      <c r="CX406" s="0" t="n">
        <v>0</v>
      </c>
      <c r="CY406" s="0" t="n">
        <v>0</v>
      </c>
      <c r="CZ406" s="0" t="n">
        <v>0</v>
      </c>
      <c r="DA406" s="0" t="n">
        <v>0</v>
      </c>
      <c r="DB406" s="0" t="n">
        <v>0</v>
      </c>
      <c r="DC406" s="0" t="n">
        <v>0</v>
      </c>
      <c r="DD406" s="0" t="n">
        <v>0</v>
      </c>
      <c r="DE406" s="0" t="n">
        <v>0</v>
      </c>
      <c r="DF406" s="0" t="n">
        <v>0</v>
      </c>
      <c r="DG406" s="0" t="n">
        <v>0</v>
      </c>
      <c r="DH406" s="0" t="n">
        <v>0</v>
      </c>
      <c r="DI406" s="0" t="n">
        <v>0</v>
      </c>
      <c r="DJ406" s="0" t="n">
        <v>0</v>
      </c>
      <c r="DK406" s="0" t="n">
        <v>0</v>
      </c>
      <c r="DL406" s="0" t="n">
        <v>0</v>
      </c>
      <c r="DM406" s="0" t="n">
        <v>0</v>
      </c>
      <c r="DN406" s="0" t="n">
        <v>0</v>
      </c>
      <c r="DO406" s="0" t="n">
        <v>0</v>
      </c>
      <c r="DP406" s="0" t="n">
        <v>0</v>
      </c>
      <c r="DQ406" s="0" t="n">
        <v>0</v>
      </c>
      <c r="DR406" s="0" t="n">
        <v>0</v>
      </c>
      <c r="DS406" s="0" t="n">
        <v>0</v>
      </c>
      <c r="DT406" s="0" t="n">
        <v>0</v>
      </c>
      <c r="DU406" s="0" t="n">
        <v>0</v>
      </c>
      <c r="DV406" s="0" t="n">
        <v>0</v>
      </c>
      <c r="DW406" s="0" t="n">
        <v>0</v>
      </c>
      <c r="DX406" s="0" t="n">
        <v>0</v>
      </c>
      <c r="DY406" s="0" t="n">
        <v>0</v>
      </c>
      <c r="DZ406" s="0" t="n">
        <v>0</v>
      </c>
      <c r="EA406" s="0" t="n">
        <v>0</v>
      </c>
      <c r="EB406" s="0" t="n">
        <v>0</v>
      </c>
      <c r="EC406" s="0" t="n">
        <v>0</v>
      </c>
      <c r="ED406" s="0" t="n">
        <v>0</v>
      </c>
      <c r="EE406" s="0" t="n">
        <v>0</v>
      </c>
      <c r="EF406" s="0" t="n">
        <v>0</v>
      </c>
      <c r="EG406" s="0" t="n">
        <v>0</v>
      </c>
      <c r="EH406" s="0" t="n">
        <v>0</v>
      </c>
      <c r="EI406" s="0" t="n">
        <v>0</v>
      </c>
      <c r="EJ406" s="0" t="n">
        <v>0</v>
      </c>
      <c r="EK406" s="0" t="n">
        <v>0</v>
      </c>
      <c r="EL406" s="0" t="n">
        <v>0</v>
      </c>
      <c r="EM406" s="0" t="n">
        <v>0</v>
      </c>
      <c r="EN406" s="0" t="n">
        <v>0</v>
      </c>
      <c r="EO406" s="0" t="n">
        <v>0</v>
      </c>
      <c r="EP406" s="0" t="n">
        <v>0</v>
      </c>
      <c r="EQ406" s="0" t="n">
        <v>0</v>
      </c>
      <c r="ER406" s="0" t="n">
        <v>0</v>
      </c>
      <c r="ES406" s="0" t="n">
        <v>0</v>
      </c>
      <c r="ET406" s="0" t="n">
        <v>0</v>
      </c>
      <c r="EU406" s="0" t="n">
        <v>0</v>
      </c>
      <c r="EV406" s="0" t="n">
        <v>0</v>
      </c>
      <c r="EW406" s="0" t="n">
        <v>0</v>
      </c>
      <c r="EX406" s="0" t="n">
        <v>0</v>
      </c>
      <c r="EY406" s="0" t="n">
        <v>0</v>
      </c>
      <c r="EZ406" s="0" t="n">
        <v>0</v>
      </c>
      <c r="FA406" s="0" t="n">
        <v>0</v>
      </c>
      <c r="FB406" s="0" t="n">
        <v>0</v>
      </c>
      <c r="FC406" s="0" t="n">
        <v>0</v>
      </c>
      <c r="FD406" s="0" t="n">
        <v>0</v>
      </c>
      <c r="FE406" s="0" t="n">
        <v>0</v>
      </c>
      <c r="FF406" s="0" t="n">
        <v>0</v>
      </c>
      <c r="FG406" s="0" t="n">
        <v>0</v>
      </c>
      <c r="FH406" s="0" t="n">
        <v>0</v>
      </c>
      <c r="FI406" s="0" t="n">
        <v>0</v>
      </c>
      <c r="FJ406" s="0" t="n">
        <v>0</v>
      </c>
      <c r="FK406" s="0" t="n">
        <v>0</v>
      </c>
      <c r="FL406" s="0" t="n">
        <v>0</v>
      </c>
      <c r="FM406" s="0" t="n">
        <v>0</v>
      </c>
      <c r="FN406" s="0" t="n">
        <v>0</v>
      </c>
      <c r="FS406" s="0" t="n">
        <v>0</v>
      </c>
      <c r="FT406" s="0" t="n">
        <v>0</v>
      </c>
      <c r="FU406" s="0" t="n">
        <v>0</v>
      </c>
      <c r="FV406" s="0" t="n">
        <v>0</v>
      </c>
      <c r="FW406" s="0" t="n">
        <v>0</v>
      </c>
      <c r="FX406" s="0" t="n">
        <v>0</v>
      </c>
      <c r="FY406" s="0" t="n">
        <v>0</v>
      </c>
      <c r="FZ406" s="0" t="n">
        <v>0</v>
      </c>
      <c r="GA406" s="0" t="n">
        <v>0</v>
      </c>
      <c r="GB406" s="0" t="n">
        <v>0</v>
      </c>
      <c r="GC406" s="0" t="n">
        <v>0</v>
      </c>
      <c r="GD406" s="0" t="n">
        <v>0</v>
      </c>
      <c r="GE406" s="0" t="n">
        <v>0</v>
      </c>
      <c r="GF406" s="0" t="n">
        <v>0</v>
      </c>
      <c r="GG406" s="0" t="n">
        <v>0</v>
      </c>
      <c r="GH406" s="0" t="n">
        <v>0</v>
      </c>
      <c r="GI406" s="0" t="n">
        <v>0</v>
      </c>
      <c r="GJ406" s="0" t="n">
        <v>0</v>
      </c>
      <c r="GK406" s="0" t="n">
        <v>0</v>
      </c>
      <c r="GL406" s="0" t="n">
        <v>0</v>
      </c>
      <c r="GM406" s="0" t="n">
        <v>0</v>
      </c>
      <c r="GN406" s="0" t="n">
        <v>0</v>
      </c>
      <c r="GO406" s="0" t="n">
        <v>0</v>
      </c>
      <c r="GP406" s="0" t="n">
        <v>0</v>
      </c>
      <c r="GQ406" s="0" t="n">
        <v>0</v>
      </c>
      <c r="GR406" s="0" t="n">
        <v>0</v>
      </c>
    </row>
    <row r="407" customFormat="false" ht="16.5" hidden="false" customHeight="false" outlineLevel="0" collapsed="false">
      <c r="A407" s="0" t="n">
        <v>1298</v>
      </c>
      <c r="B407" s="19"/>
      <c r="C407" s="19" t="n">
        <v>37741</v>
      </c>
      <c r="D407" s="19"/>
      <c r="E407" s="19"/>
      <c r="F407" s="19" t="n">
        <v>37741</v>
      </c>
      <c r="G407" s="19"/>
      <c r="H407" s="19"/>
      <c r="I407" s="19" t="n">
        <v>37741</v>
      </c>
      <c r="J407" s="19"/>
      <c r="K407" s="19"/>
      <c r="L407" s="19" t="n">
        <v>37741</v>
      </c>
      <c r="M407" s="19" t="n">
        <v>37741</v>
      </c>
      <c r="N407" s="19"/>
      <c r="O407" s="19"/>
      <c r="P407" s="19" t="n">
        <v>38593</v>
      </c>
      <c r="Q407" s="19"/>
      <c r="R407" s="19"/>
      <c r="S407" s="19" t="n">
        <v>38593</v>
      </c>
      <c r="T407" s="19"/>
      <c r="U407" s="19"/>
      <c r="V407" s="19" t="n">
        <v>38593</v>
      </c>
      <c r="W407" s="19"/>
      <c r="X407" s="19"/>
      <c r="Y407" s="19" t="n">
        <v>38593</v>
      </c>
      <c r="Z407" s="19" t="n">
        <v>38593</v>
      </c>
      <c r="AA407" s="19"/>
      <c r="AB407" s="0" t="n">
        <v>0</v>
      </c>
      <c r="AC407" s="0" t="n">
        <v>0</v>
      </c>
      <c r="AD407" s="0" t="n">
        <v>0</v>
      </c>
      <c r="AE407" s="0" t="n">
        <v>0</v>
      </c>
      <c r="AF407" s="0" t="n">
        <v>0</v>
      </c>
      <c r="AG407" s="0" t="n">
        <v>0</v>
      </c>
      <c r="AH407" s="0" t="n">
        <v>0</v>
      </c>
      <c r="AI407" s="0" t="n">
        <v>0</v>
      </c>
      <c r="AJ407" s="0" t="n">
        <v>0</v>
      </c>
      <c r="AK407" s="0" t="n">
        <v>0</v>
      </c>
      <c r="AL407" s="0" t="n">
        <v>0</v>
      </c>
      <c r="AM407" s="0" t="n">
        <v>0</v>
      </c>
      <c r="AN407" s="0" t="n">
        <v>0</v>
      </c>
      <c r="AO407" s="0" t="n">
        <v>0</v>
      </c>
      <c r="AP407" s="0" t="n">
        <v>0</v>
      </c>
      <c r="AQ407" s="0" t="n">
        <v>0</v>
      </c>
      <c r="AR407" s="0" t="n">
        <v>0</v>
      </c>
      <c r="AS407" s="0" t="n">
        <v>0</v>
      </c>
      <c r="AT407" s="0" t="n">
        <v>0</v>
      </c>
      <c r="AU407" s="0" t="n">
        <v>0</v>
      </c>
      <c r="AV407" s="0" t="n">
        <v>0</v>
      </c>
      <c r="AW407" s="0" t="n">
        <v>0</v>
      </c>
      <c r="AX407" s="0" t="n">
        <v>0</v>
      </c>
      <c r="AY407" s="0" t="n">
        <v>0</v>
      </c>
      <c r="AZ407" s="0" t="n">
        <v>0</v>
      </c>
      <c r="BA407" s="0" t="n">
        <v>0</v>
      </c>
      <c r="BB407" s="0" t="n">
        <v>0</v>
      </c>
      <c r="BC407" s="0" t="n">
        <v>0</v>
      </c>
      <c r="BD407" s="0" t="n">
        <v>0</v>
      </c>
      <c r="BE407" s="0" t="n">
        <v>0</v>
      </c>
      <c r="BF407" s="0" t="n">
        <v>0</v>
      </c>
      <c r="BG407" s="0" t="n">
        <v>0</v>
      </c>
      <c r="BH407" s="0" t="n">
        <v>0</v>
      </c>
      <c r="BI407" s="0" t="n">
        <v>0</v>
      </c>
      <c r="BJ407" s="0" t="n">
        <v>0</v>
      </c>
      <c r="BK407" s="0" t="n">
        <v>0</v>
      </c>
      <c r="BL407" s="0" t="n">
        <v>0</v>
      </c>
      <c r="BM407" s="0" t="n">
        <v>0</v>
      </c>
      <c r="BN407" s="0" t="n">
        <v>0</v>
      </c>
      <c r="BO407" s="0" t="n">
        <v>0</v>
      </c>
      <c r="BP407" s="0" t="n">
        <v>0</v>
      </c>
      <c r="BQ407" s="0" t="n">
        <v>0</v>
      </c>
      <c r="BR407" s="0" t="n">
        <v>0</v>
      </c>
      <c r="BS407" s="0" t="n">
        <v>0</v>
      </c>
      <c r="BT407" s="0" t="n">
        <v>0</v>
      </c>
      <c r="BU407" s="0" t="n">
        <v>0</v>
      </c>
      <c r="BV407" s="0" t="n">
        <v>0</v>
      </c>
      <c r="BW407" s="0" t="n">
        <v>0</v>
      </c>
      <c r="BX407" s="0" t="n">
        <v>0</v>
      </c>
      <c r="BY407" s="0" t="n">
        <v>0</v>
      </c>
      <c r="BZ407" s="0" t="n">
        <v>0</v>
      </c>
      <c r="CA407" s="0" t="n">
        <v>0</v>
      </c>
      <c r="CB407" s="0" t="n">
        <v>0</v>
      </c>
      <c r="CC407" s="0" t="n">
        <v>0</v>
      </c>
      <c r="CD407" s="0" t="n">
        <v>0</v>
      </c>
      <c r="CE407" s="0" t="n">
        <v>0</v>
      </c>
      <c r="CF407" s="0" t="n">
        <v>0</v>
      </c>
      <c r="CG407" s="0" t="n">
        <v>0</v>
      </c>
      <c r="CH407" s="0" t="n">
        <v>0</v>
      </c>
      <c r="CI407" s="0" t="n">
        <v>0</v>
      </c>
      <c r="CJ407" s="0" t="n">
        <v>0</v>
      </c>
      <c r="CK407" s="0" t="n">
        <v>0</v>
      </c>
      <c r="CL407" s="0" t="n">
        <v>0</v>
      </c>
      <c r="CM407" s="0" t="n">
        <v>0</v>
      </c>
      <c r="CN407" s="0" t="n">
        <v>0</v>
      </c>
      <c r="CO407" s="0" t="n">
        <v>0</v>
      </c>
      <c r="CP407" s="0" t="n">
        <v>0</v>
      </c>
      <c r="CQ407" s="0" t="n">
        <v>0</v>
      </c>
      <c r="CR407" s="0" t="n">
        <v>0</v>
      </c>
      <c r="CS407" s="0" t="n">
        <v>0</v>
      </c>
      <c r="CT407" s="0" t="n">
        <v>0</v>
      </c>
      <c r="CU407" s="0" t="n">
        <v>0</v>
      </c>
      <c r="CV407" s="0" t="n">
        <v>0</v>
      </c>
      <c r="CW407" s="0" t="n">
        <v>0</v>
      </c>
      <c r="CX407" s="0" t="n">
        <v>0</v>
      </c>
      <c r="CY407" s="0" t="n">
        <v>0</v>
      </c>
      <c r="CZ407" s="0" t="n">
        <v>0</v>
      </c>
      <c r="DA407" s="0" t="n">
        <v>0</v>
      </c>
      <c r="DB407" s="0" t="n">
        <v>0</v>
      </c>
      <c r="DC407" s="0" t="n">
        <v>0</v>
      </c>
      <c r="DD407" s="0" t="n">
        <v>0</v>
      </c>
      <c r="DE407" s="0" t="n">
        <v>0.129999995231628</v>
      </c>
      <c r="DF407" s="0" t="n">
        <v>0.0399999991059303</v>
      </c>
      <c r="DG407" s="0" t="n">
        <v>0</v>
      </c>
      <c r="DH407" s="0" t="n">
        <v>0</v>
      </c>
      <c r="DI407" s="0" t="n">
        <v>0.453999996185303</v>
      </c>
      <c r="DJ407" s="0" t="n">
        <v>0</v>
      </c>
      <c r="DK407" s="0" t="n">
        <v>0</v>
      </c>
      <c r="DL407" s="0" t="n">
        <v>0</v>
      </c>
      <c r="DM407" s="0" t="n">
        <v>0</v>
      </c>
      <c r="DN407" s="0" t="n">
        <v>0</v>
      </c>
      <c r="DO407" s="0" t="n">
        <v>0</v>
      </c>
      <c r="DP407" s="0" t="n">
        <v>0</v>
      </c>
      <c r="DQ407" s="0" t="n">
        <v>0</v>
      </c>
      <c r="DR407" s="0" t="n">
        <v>0</v>
      </c>
      <c r="DS407" s="0" t="n">
        <v>0</v>
      </c>
      <c r="DT407" s="0" t="n">
        <v>0</v>
      </c>
      <c r="DU407" s="0" t="n">
        <v>0</v>
      </c>
      <c r="DV407" s="0" t="n">
        <v>0</v>
      </c>
      <c r="DW407" s="0" t="n">
        <v>0</v>
      </c>
      <c r="DX407" s="0" t="n">
        <v>0</v>
      </c>
      <c r="DY407" s="0" t="n">
        <v>0</v>
      </c>
      <c r="DZ407" s="0" t="n">
        <v>0</v>
      </c>
      <c r="EA407" s="0" t="n">
        <v>0</v>
      </c>
      <c r="EB407" s="0" t="n">
        <v>0</v>
      </c>
      <c r="EC407" s="0" t="n">
        <v>0</v>
      </c>
      <c r="ED407" s="0" t="n">
        <v>0</v>
      </c>
      <c r="EE407" s="0" t="n">
        <v>0</v>
      </c>
      <c r="EF407" s="0" t="n">
        <v>0</v>
      </c>
      <c r="EG407" s="0" t="n">
        <v>0</v>
      </c>
      <c r="EH407" s="0" t="n">
        <v>0</v>
      </c>
      <c r="EI407" s="0" t="n">
        <v>0</v>
      </c>
      <c r="EJ407" s="0" t="n">
        <v>0</v>
      </c>
      <c r="EK407" s="0" t="n">
        <v>0</v>
      </c>
      <c r="EL407" s="0" t="n">
        <v>0</v>
      </c>
      <c r="EM407" s="0" t="n">
        <v>0</v>
      </c>
      <c r="EN407" s="0" t="n">
        <v>0</v>
      </c>
      <c r="EO407" s="0" t="n">
        <v>0</v>
      </c>
      <c r="EP407" s="0" t="n">
        <v>0</v>
      </c>
      <c r="EQ407" s="0" t="n">
        <v>0</v>
      </c>
      <c r="ER407" s="0" t="n">
        <v>0</v>
      </c>
      <c r="ES407" s="0" t="n">
        <v>0</v>
      </c>
      <c r="ET407" s="0" t="n">
        <v>0</v>
      </c>
      <c r="EU407" s="0" t="n">
        <v>0</v>
      </c>
      <c r="EV407" s="0" t="n">
        <v>0</v>
      </c>
      <c r="EW407" s="0" t="n">
        <v>0</v>
      </c>
      <c r="EX407" s="0" t="n">
        <v>0</v>
      </c>
      <c r="EY407" s="0" t="n">
        <v>0</v>
      </c>
      <c r="EZ407" s="0" t="n">
        <v>0</v>
      </c>
      <c r="FA407" s="0" t="n">
        <v>0</v>
      </c>
      <c r="FB407" s="0" t="n">
        <v>0</v>
      </c>
      <c r="FC407" s="0" t="n">
        <v>0</v>
      </c>
      <c r="FD407" s="0" t="n">
        <v>0</v>
      </c>
      <c r="FE407" s="0" t="n">
        <v>0</v>
      </c>
      <c r="FF407" s="0" t="n">
        <v>0</v>
      </c>
      <c r="FG407" s="0" t="n">
        <v>0</v>
      </c>
      <c r="FH407" s="0" t="n">
        <v>0</v>
      </c>
      <c r="FI407" s="0" t="n">
        <v>0</v>
      </c>
      <c r="FJ407" s="0" t="n">
        <v>0</v>
      </c>
      <c r="FK407" s="0" t="n">
        <v>0</v>
      </c>
      <c r="FL407" s="0" t="n">
        <v>0</v>
      </c>
      <c r="FM407" s="0" t="n">
        <v>0</v>
      </c>
      <c r="FN407" s="0" t="n">
        <v>0</v>
      </c>
      <c r="FS407" s="0" t="n">
        <v>0</v>
      </c>
      <c r="FT407" s="0" t="n">
        <v>0</v>
      </c>
      <c r="FU407" s="0" t="n">
        <v>0</v>
      </c>
      <c r="FV407" s="0" t="n">
        <v>0</v>
      </c>
      <c r="FW407" s="0" t="n">
        <v>0</v>
      </c>
      <c r="FX407" s="0" t="n">
        <v>0</v>
      </c>
      <c r="FY407" s="0" t="n">
        <v>0</v>
      </c>
      <c r="FZ407" s="0" t="n">
        <v>0.453999996185303</v>
      </c>
      <c r="GA407" s="0" t="n">
        <v>0</v>
      </c>
      <c r="GB407" s="0" t="n">
        <v>0</v>
      </c>
      <c r="GC407" s="0" t="n">
        <v>0</v>
      </c>
      <c r="GD407" s="0" t="n">
        <v>0</v>
      </c>
      <c r="GE407" s="0" t="n">
        <v>0</v>
      </c>
      <c r="GF407" s="0" t="n">
        <v>0</v>
      </c>
      <c r="GG407" s="0" t="n">
        <v>0</v>
      </c>
      <c r="GH407" s="0" t="n">
        <v>0</v>
      </c>
      <c r="GI407" s="0" t="n">
        <v>0</v>
      </c>
      <c r="GJ407" s="0" t="n">
        <v>0</v>
      </c>
      <c r="GK407" s="0" t="n">
        <v>0</v>
      </c>
      <c r="GL407" s="0" t="n">
        <v>0</v>
      </c>
      <c r="GM407" s="0" t="n">
        <v>0</v>
      </c>
      <c r="GN407" s="0" t="n">
        <v>0</v>
      </c>
      <c r="GO407" s="0" t="n">
        <v>0</v>
      </c>
      <c r="GP407" s="0" t="n">
        <v>0</v>
      </c>
      <c r="GQ407" s="0" t="n">
        <v>0</v>
      </c>
      <c r="GR407" s="0" t="n">
        <v>0</v>
      </c>
    </row>
    <row r="408" customFormat="false" ht="16.5" hidden="false" customHeight="false" outlineLevel="0" collapsed="false">
      <c r="A408" s="0" t="n">
        <v>1299</v>
      </c>
      <c r="B408" s="19"/>
      <c r="C408" s="19"/>
      <c r="D408" s="19"/>
      <c r="E408" s="19"/>
      <c r="F408" s="19"/>
      <c r="G408" s="19"/>
      <c r="H408" s="19"/>
      <c r="I408" s="19"/>
      <c r="J408" s="19"/>
      <c r="K408" s="19"/>
      <c r="L408" s="19"/>
      <c r="M408" s="19"/>
      <c r="N408" s="19"/>
      <c r="O408" s="19"/>
      <c r="P408" s="19"/>
      <c r="Q408" s="19"/>
      <c r="R408" s="19"/>
      <c r="S408" s="19"/>
      <c r="T408" s="19"/>
      <c r="U408" s="19"/>
      <c r="V408" s="19"/>
      <c r="W408" s="19"/>
      <c r="X408" s="19"/>
      <c r="Y408" s="19"/>
      <c r="Z408" s="19"/>
      <c r="AA408" s="19"/>
      <c r="AB408" s="0" t="n">
        <v>0</v>
      </c>
      <c r="AC408" s="0" t="n">
        <v>0</v>
      </c>
      <c r="AD408" s="0" t="n">
        <v>0</v>
      </c>
      <c r="AE408" s="0" t="n">
        <v>0</v>
      </c>
      <c r="AF408" s="0" t="n">
        <v>0</v>
      </c>
      <c r="AG408" s="0" t="n">
        <v>0</v>
      </c>
      <c r="AH408" s="0" t="n">
        <v>0</v>
      </c>
      <c r="AI408" s="0" t="n">
        <v>0</v>
      </c>
      <c r="AJ408" s="0" t="n">
        <v>0</v>
      </c>
      <c r="AK408" s="0" t="n">
        <v>0</v>
      </c>
      <c r="AL408" s="0" t="n">
        <v>0</v>
      </c>
      <c r="AM408" s="0" t="n">
        <v>0</v>
      </c>
      <c r="AN408" s="0" t="n">
        <v>0</v>
      </c>
      <c r="AO408" s="0" t="n">
        <v>0</v>
      </c>
      <c r="AP408" s="0" t="n">
        <v>0</v>
      </c>
      <c r="AQ408" s="0" t="n">
        <v>0</v>
      </c>
      <c r="AR408" s="0" t="n">
        <v>0</v>
      </c>
      <c r="AS408" s="0" t="n">
        <v>0</v>
      </c>
      <c r="AT408" s="0" t="n">
        <v>0</v>
      </c>
      <c r="AU408" s="0" t="n">
        <v>0</v>
      </c>
      <c r="AV408" s="0" t="n">
        <v>0</v>
      </c>
      <c r="AW408" s="0" t="n">
        <v>0</v>
      </c>
      <c r="AX408" s="0" t="n">
        <v>0</v>
      </c>
      <c r="AY408" s="0" t="n">
        <v>0</v>
      </c>
      <c r="AZ408" s="0" t="n">
        <v>0</v>
      </c>
      <c r="BA408" s="0" t="n">
        <v>0</v>
      </c>
      <c r="BB408" s="0" t="n">
        <v>0</v>
      </c>
      <c r="BC408" s="0" t="n">
        <v>0</v>
      </c>
      <c r="BD408" s="0" t="n">
        <v>0</v>
      </c>
      <c r="BE408" s="0" t="n">
        <v>0</v>
      </c>
      <c r="BF408" s="0" t="n">
        <v>0</v>
      </c>
      <c r="BG408" s="0" t="n">
        <v>0</v>
      </c>
      <c r="BH408" s="0" t="n">
        <v>0</v>
      </c>
      <c r="BI408" s="0" t="n">
        <v>0</v>
      </c>
      <c r="BJ408" s="0" t="n">
        <v>0</v>
      </c>
      <c r="BK408" s="0" t="n">
        <v>0</v>
      </c>
      <c r="BL408" s="0" t="n">
        <v>0</v>
      </c>
      <c r="BM408" s="0" t="n">
        <v>0</v>
      </c>
      <c r="BN408" s="0" t="n">
        <v>0</v>
      </c>
      <c r="BO408" s="0" t="n">
        <v>0</v>
      </c>
      <c r="BP408" s="0" t="n">
        <v>0</v>
      </c>
      <c r="BQ408" s="0" t="n">
        <v>0</v>
      </c>
      <c r="BR408" s="0" t="n">
        <v>0</v>
      </c>
      <c r="BS408" s="0" t="n">
        <v>0</v>
      </c>
      <c r="BT408" s="0" t="n">
        <v>0</v>
      </c>
      <c r="BU408" s="0" t="n">
        <v>0</v>
      </c>
      <c r="BV408" s="0" t="n">
        <v>0</v>
      </c>
      <c r="BW408" s="0" t="n">
        <v>0</v>
      </c>
      <c r="BX408" s="0" t="n">
        <v>0</v>
      </c>
      <c r="BY408" s="0" t="n">
        <v>0</v>
      </c>
      <c r="BZ408" s="0" t="n">
        <v>0</v>
      </c>
      <c r="CA408" s="0" t="n">
        <v>0</v>
      </c>
      <c r="CB408" s="0" t="n">
        <v>0</v>
      </c>
      <c r="CC408" s="0" t="n">
        <v>0</v>
      </c>
      <c r="CD408" s="0" t="n">
        <v>0</v>
      </c>
      <c r="CE408" s="0" t="n">
        <v>0</v>
      </c>
      <c r="CF408" s="0" t="n">
        <v>0</v>
      </c>
      <c r="CG408" s="0" t="n">
        <v>0</v>
      </c>
      <c r="CH408" s="0" t="n">
        <v>0</v>
      </c>
      <c r="CI408" s="0" t="n">
        <v>0</v>
      </c>
      <c r="CJ408" s="0" t="n">
        <v>0</v>
      </c>
      <c r="CK408" s="0" t="n">
        <v>0</v>
      </c>
      <c r="CL408" s="0" t="n">
        <v>0</v>
      </c>
      <c r="CM408" s="0" t="n">
        <v>0</v>
      </c>
      <c r="CN408" s="0" t="n">
        <v>0</v>
      </c>
      <c r="CO408" s="0" t="n">
        <v>0</v>
      </c>
      <c r="CP408" s="0" t="n">
        <v>0</v>
      </c>
      <c r="CQ408" s="0" t="n">
        <v>0</v>
      </c>
      <c r="CR408" s="0" t="n">
        <v>0</v>
      </c>
      <c r="CS408" s="0" t="n">
        <v>0</v>
      </c>
      <c r="CT408" s="0" t="n">
        <v>0</v>
      </c>
      <c r="CU408" s="0" t="n">
        <v>0</v>
      </c>
      <c r="CV408" s="0" t="n">
        <v>0</v>
      </c>
      <c r="CW408" s="0" t="n">
        <v>0</v>
      </c>
      <c r="CX408" s="0" t="n">
        <v>0</v>
      </c>
      <c r="CY408" s="0" t="n">
        <v>0</v>
      </c>
      <c r="CZ408" s="0" t="n">
        <v>0</v>
      </c>
      <c r="DA408" s="0" t="n">
        <v>0</v>
      </c>
      <c r="DB408" s="0" t="n">
        <v>0</v>
      </c>
      <c r="DC408" s="0" t="n">
        <v>0</v>
      </c>
      <c r="DD408" s="0" t="n">
        <v>0</v>
      </c>
      <c r="DE408" s="0" t="n">
        <v>0</v>
      </c>
      <c r="DF408" s="0" t="n">
        <v>0</v>
      </c>
      <c r="DG408" s="0" t="n">
        <v>0</v>
      </c>
      <c r="DH408" s="0" t="n">
        <v>0</v>
      </c>
      <c r="DI408" s="0" t="n">
        <v>0</v>
      </c>
      <c r="DJ408" s="0" t="n">
        <v>0</v>
      </c>
      <c r="DK408" s="0" t="n">
        <v>0</v>
      </c>
      <c r="DL408" s="0" t="n">
        <v>0</v>
      </c>
      <c r="DM408" s="0" t="n">
        <v>0</v>
      </c>
      <c r="DN408" s="0" t="n">
        <v>0</v>
      </c>
      <c r="DO408" s="0" t="n">
        <v>0</v>
      </c>
      <c r="DP408" s="0" t="n">
        <v>0</v>
      </c>
      <c r="DQ408" s="0" t="n">
        <v>0</v>
      </c>
      <c r="DR408" s="0" t="n">
        <v>0</v>
      </c>
      <c r="DS408" s="0" t="n">
        <v>0</v>
      </c>
      <c r="DT408" s="0" t="n">
        <v>0</v>
      </c>
      <c r="DU408" s="0" t="n">
        <v>0</v>
      </c>
      <c r="DV408" s="0" t="n">
        <v>0</v>
      </c>
      <c r="DW408" s="0" t="n">
        <v>0</v>
      </c>
      <c r="DX408" s="0" t="n">
        <v>0</v>
      </c>
      <c r="DY408" s="0" t="n">
        <v>0</v>
      </c>
      <c r="DZ408" s="0" t="n">
        <v>0</v>
      </c>
      <c r="EA408" s="0" t="n">
        <v>0</v>
      </c>
      <c r="EB408" s="0" t="n">
        <v>0</v>
      </c>
      <c r="EC408" s="0" t="n">
        <v>0</v>
      </c>
      <c r="ED408" s="0" t="n">
        <v>0</v>
      </c>
      <c r="EE408" s="0" t="n">
        <v>0</v>
      </c>
      <c r="EF408" s="0" t="n">
        <v>0</v>
      </c>
      <c r="EG408" s="0" t="n">
        <v>0</v>
      </c>
      <c r="EH408" s="0" t="n">
        <v>0</v>
      </c>
      <c r="EI408" s="0" t="n">
        <v>0</v>
      </c>
      <c r="EJ408" s="0" t="n">
        <v>0</v>
      </c>
      <c r="EK408" s="0" t="n">
        <v>0</v>
      </c>
      <c r="EL408" s="0" t="n">
        <v>0</v>
      </c>
      <c r="EM408" s="0" t="n">
        <v>0</v>
      </c>
      <c r="EN408" s="0" t="n">
        <v>0</v>
      </c>
      <c r="EO408" s="0" t="n">
        <v>0</v>
      </c>
      <c r="EP408" s="0" t="n">
        <v>0</v>
      </c>
      <c r="EQ408" s="0" t="n">
        <v>0</v>
      </c>
      <c r="ER408" s="0" t="n">
        <v>0</v>
      </c>
      <c r="ES408" s="0" t="n">
        <v>0</v>
      </c>
      <c r="ET408" s="0" t="n">
        <v>0</v>
      </c>
      <c r="EU408" s="0" t="n">
        <v>0</v>
      </c>
      <c r="EV408" s="0" t="n">
        <v>0</v>
      </c>
      <c r="EW408" s="0" t="n">
        <v>0</v>
      </c>
      <c r="EX408" s="0" t="n">
        <v>0</v>
      </c>
      <c r="EY408" s="0" t="n">
        <v>0</v>
      </c>
      <c r="EZ408" s="0" t="n">
        <v>0</v>
      </c>
      <c r="FA408" s="0" t="n">
        <v>0</v>
      </c>
      <c r="FB408" s="0" t="n">
        <v>0</v>
      </c>
      <c r="FC408" s="0" t="n">
        <v>0</v>
      </c>
      <c r="FD408" s="0" t="n">
        <v>0</v>
      </c>
      <c r="FE408" s="0" t="n">
        <v>0</v>
      </c>
      <c r="FF408" s="0" t="n">
        <v>0</v>
      </c>
      <c r="FG408" s="0" t="n">
        <v>0</v>
      </c>
      <c r="FH408" s="0" t="n">
        <v>0</v>
      </c>
      <c r="FI408" s="0" t="n">
        <v>0</v>
      </c>
      <c r="FJ408" s="0" t="n">
        <v>0</v>
      </c>
      <c r="FK408" s="0" t="n">
        <v>0</v>
      </c>
      <c r="FL408" s="0" t="n">
        <v>0</v>
      </c>
      <c r="FM408" s="0" t="n">
        <v>0</v>
      </c>
      <c r="FN408" s="0" t="n">
        <v>0</v>
      </c>
      <c r="FS408" s="0" t="n">
        <v>0</v>
      </c>
      <c r="FT408" s="0" t="n">
        <v>0</v>
      </c>
      <c r="FU408" s="0" t="n">
        <v>0</v>
      </c>
      <c r="FV408" s="0" t="n">
        <v>0</v>
      </c>
      <c r="FW408" s="0" t="n">
        <v>0</v>
      </c>
      <c r="FX408" s="0" t="n">
        <v>0</v>
      </c>
      <c r="FY408" s="0" t="n">
        <v>0</v>
      </c>
      <c r="FZ408" s="0" t="n">
        <v>0</v>
      </c>
      <c r="GA408" s="0" t="n">
        <v>0</v>
      </c>
      <c r="GB408" s="0" t="n">
        <v>0</v>
      </c>
      <c r="GC408" s="0" t="n">
        <v>0</v>
      </c>
      <c r="GD408" s="0" t="n">
        <v>0</v>
      </c>
      <c r="GE408" s="0" t="n">
        <v>0</v>
      </c>
      <c r="GF408" s="0" t="n">
        <v>0</v>
      </c>
      <c r="GG408" s="0" t="n">
        <v>0</v>
      </c>
      <c r="GH408" s="0" t="n">
        <v>0</v>
      </c>
      <c r="GI408" s="0" t="n">
        <v>0</v>
      </c>
      <c r="GJ408" s="0" t="n">
        <v>0</v>
      </c>
      <c r="GK408" s="0" t="n">
        <v>0</v>
      </c>
      <c r="GL408" s="0" t="n">
        <v>0</v>
      </c>
      <c r="GM408" s="0" t="n">
        <v>0</v>
      </c>
      <c r="GN408" s="0" t="n">
        <v>0</v>
      </c>
      <c r="GO408" s="0" t="n">
        <v>0</v>
      </c>
      <c r="GP408" s="0" t="n">
        <v>0</v>
      </c>
      <c r="GQ408" s="0" t="n">
        <v>0</v>
      </c>
      <c r="GR408" s="0" t="n">
        <v>0</v>
      </c>
    </row>
    <row r="409" customFormat="false" ht="16.5" hidden="false" customHeight="false" outlineLevel="0" collapsed="false">
      <c r="A409" s="0" t="n">
        <v>1300</v>
      </c>
      <c r="B409" s="19"/>
      <c r="C409" s="19" t="n">
        <v>37749</v>
      </c>
      <c r="D409" s="19"/>
      <c r="E409" s="19"/>
      <c r="F409" s="19"/>
      <c r="G409" s="19"/>
      <c r="H409" s="19"/>
      <c r="I409" s="19"/>
      <c r="J409" s="19"/>
      <c r="K409" s="19"/>
      <c r="L409" s="19"/>
      <c r="M409" s="19" t="n">
        <v>37749</v>
      </c>
      <c r="N409" s="19" t="n">
        <v>37749</v>
      </c>
      <c r="O409" s="19"/>
      <c r="P409" s="19" t="n">
        <v>38507</v>
      </c>
      <c r="Q409" s="19"/>
      <c r="R409" s="19"/>
      <c r="S409" s="19"/>
      <c r="T409" s="19"/>
      <c r="U409" s="19"/>
      <c r="V409" s="19"/>
      <c r="W409" s="19"/>
      <c r="X409" s="19"/>
      <c r="Y409" s="19"/>
      <c r="Z409" s="19" t="n">
        <v>38507</v>
      </c>
      <c r="AA409" s="19" t="n">
        <v>38507</v>
      </c>
      <c r="AB409" s="0" t="n">
        <v>0</v>
      </c>
      <c r="AC409" s="0" t="n">
        <v>0</v>
      </c>
      <c r="AD409" s="0" t="n">
        <v>0</v>
      </c>
      <c r="AE409" s="0" t="n">
        <v>0</v>
      </c>
      <c r="AF409" s="0" t="n">
        <v>0</v>
      </c>
      <c r="AG409" s="0" t="n">
        <v>0</v>
      </c>
      <c r="AH409" s="0" t="n">
        <v>0</v>
      </c>
      <c r="AI409" s="0" t="n">
        <v>0</v>
      </c>
      <c r="AJ409" s="0" t="n">
        <v>0</v>
      </c>
      <c r="AK409" s="0" t="n">
        <v>0</v>
      </c>
      <c r="AL409" s="0" t="n">
        <v>0</v>
      </c>
      <c r="AM409" s="0" t="n">
        <v>0</v>
      </c>
      <c r="AN409" s="0" t="n">
        <v>0</v>
      </c>
      <c r="AO409" s="0" t="n">
        <v>0</v>
      </c>
      <c r="AP409" s="0" t="n">
        <v>0</v>
      </c>
      <c r="AQ409" s="0" t="n">
        <v>0</v>
      </c>
      <c r="AR409" s="0" t="n">
        <v>0</v>
      </c>
      <c r="AS409" s="0" t="n">
        <v>0</v>
      </c>
      <c r="AT409" s="0" t="n">
        <v>0</v>
      </c>
      <c r="AU409" s="0" t="n">
        <v>0</v>
      </c>
      <c r="AV409" s="0" t="n">
        <v>0</v>
      </c>
      <c r="AW409" s="0" t="n">
        <v>0</v>
      </c>
      <c r="AX409" s="0" t="n">
        <v>0</v>
      </c>
      <c r="AY409" s="0" t="n">
        <v>0</v>
      </c>
      <c r="AZ409" s="0" t="n">
        <v>0</v>
      </c>
      <c r="BA409" s="0" t="n">
        <v>0</v>
      </c>
      <c r="BB409" s="0" t="n">
        <v>0</v>
      </c>
      <c r="BC409" s="0" t="n">
        <v>0</v>
      </c>
      <c r="BD409" s="0" t="n">
        <v>0</v>
      </c>
      <c r="BE409" s="0" t="n">
        <v>0</v>
      </c>
      <c r="BF409" s="0" t="n">
        <v>0</v>
      </c>
      <c r="BG409" s="0" t="n">
        <v>0</v>
      </c>
      <c r="BH409" s="0" t="n">
        <v>0</v>
      </c>
      <c r="BI409" s="0" t="n">
        <v>0</v>
      </c>
      <c r="BJ409" s="0" t="n">
        <v>0</v>
      </c>
      <c r="BK409" s="0" t="n">
        <v>0</v>
      </c>
      <c r="BL409" s="0" t="n">
        <v>0</v>
      </c>
      <c r="BM409" s="0" t="n">
        <v>0</v>
      </c>
      <c r="BN409" s="0" t="n">
        <v>0</v>
      </c>
      <c r="BO409" s="0" t="n">
        <v>0</v>
      </c>
      <c r="BP409" s="0" t="n">
        <v>0</v>
      </c>
      <c r="BQ409" s="0" t="n">
        <v>0</v>
      </c>
      <c r="BR409" s="0" t="n">
        <v>0</v>
      </c>
      <c r="BS409" s="0" t="n">
        <v>0</v>
      </c>
      <c r="BT409" s="0" t="n">
        <v>0</v>
      </c>
      <c r="BU409" s="0" t="n">
        <v>0</v>
      </c>
      <c r="BV409" s="0" t="n">
        <v>0</v>
      </c>
      <c r="BW409" s="0" t="n">
        <v>0</v>
      </c>
      <c r="BX409" s="0" t="n">
        <v>0</v>
      </c>
      <c r="BY409" s="0" t="n">
        <v>0</v>
      </c>
      <c r="BZ409" s="0" t="n">
        <v>0</v>
      </c>
      <c r="CA409" s="0" t="n">
        <v>0</v>
      </c>
      <c r="CB409" s="0" t="n">
        <v>0</v>
      </c>
      <c r="CC409" s="0" t="n">
        <v>0</v>
      </c>
      <c r="CD409" s="0" t="n">
        <v>0</v>
      </c>
      <c r="CE409" s="0" t="n">
        <v>0</v>
      </c>
      <c r="CF409" s="0" t="n">
        <v>0</v>
      </c>
      <c r="CG409" s="0" t="n">
        <v>0</v>
      </c>
      <c r="CH409" s="0" t="n">
        <v>0</v>
      </c>
      <c r="CI409" s="0" t="n">
        <v>0</v>
      </c>
      <c r="CJ409" s="0" t="n">
        <v>0</v>
      </c>
      <c r="CK409" s="0" t="n">
        <v>0</v>
      </c>
      <c r="CL409" s="0" t="n">
        <v>0</v>
      </c>
      <c r="CM409" s="0" t="n">
        <v>0</v>
      </c>
      <c r="CN409" s="0" t="n">
        <v>0</v>
      </c>
      <c r="CO409" s="0" t="n">
        <v>0</v>
      </c>
      <c r="CP409" s="0" t="n">
        <v>0</v>
      </c>
      <c r="CQ409" s="0" t="n">
        <v>0</v>
      </c>
      <c r="CR409" s="0" t="n">
        <v>0</v>
      </c>
      <c r="CS409" s="0" t="n">
        <v>0</v>
      </c>
      <c r="CT409" s="0" t="n">
        <v>0</v>
      </c>
      <c r="CU409" s="0" t="n">
        <v>0</v>
      </c>
      <c r="CV409" s="0" t="n">
        <v>0</v>
      </c>
      <c r="CW409" s="0" t="n">
        <v>0</v>
      </c>
      <c r="CX409" s="0" t="n">
        <v>0</v>
      </c>
      <c r="CY409" s="0" t="n">
        <v>0</v>
      </c>
      <c r="CZ409" s="0" t="n">
        <v>0</v>
      </c>
      <c r="DA409" s="0" t="n">
        <v>0</v>
      </c>
      <c r="DB409" s="0" t="n">
        <v>0</v>
      </c>
      <c r="DC409" s="0" t="n">
        <v>0</v>
      </c>
      <c r="DD409" s="0" t="n">
        <v>0</v>
      </c>
      <c r="DE409" s="0" t="n">
        <v>0</v>
      </c>
      <c r="DF409" s="0" t="n">
        <v>0</v>
      </c>
      <c r="DG409" s="0" t="n">
        <v>0</v>
      </c>
      <c r="DH409" s="0" t="n">
        <v>0</v>
      </c>
      <c r="DI409" s="0" t="n">
        <v>0</v>
      </c>
      <c r="DJ409" s="0" t="n">
        <v>0</v>
      </c>
      <c r="DK409" s="0" t="n">
        <v>0</v>
      </c>
      <c r="DL409" s="0" t="n">
        <v>0</v>
      </c>
      <c r="DM409" s="0" t="n">
        <v>0</v>
      </c>
      <c r="DN409" s="0" t="n">
        <v>0</v>
      </c>
      <c r="DO409" s="0" t="n">
        <v>0</v>
      </c>
      <c r="DP409" s="0" t="n">
        <v>0.00143299996852875</v>
      </c>
      <c r="DQ409" s="0" t="n">
        <v>0</v>
      </c>
      <c r="DR409" s="0" t="n">
        <v>0</v>
      </c>
      <c r="DS409" s="0" t="n">
        <v>0</v>
      </c>
      <c r="DT409" s="0" t="n">
        <v>0</v>
      </c>
      <c r="DU409" s="0" t="n">
        <v>0</v>
      </c>
      <c r="DV409" s="0" t="n">
        <v>0</v>
      </c>
      <c r="DW409" s="0" t="n">
        <v>0</v>
      </c>
      <c r="DX409" s="0" t="n">
        <v>0</v>
      </c>
      <c r="DY409" s="0" t="n">
        <v>0.00239200005307794</v>
      </c>
      <c r="DZ409" s="0" t="n">
        <v>0.00127600005362183</v>
      </c>
      <c r="EA409" s="0" t="n">
        <v>0.00106299994513392</v>
      </c>
      <c r="EB409" s="0" t="n">
        <v>0</v>
      </c>
      <c r="EC409" s="0" t="n">
        <v>0</v>
      </c>
      <c r="ED409" s="0" t="n">
        <v>0</v>
      </c>
      <c r="EE409" s="0" t="n">
        <v>0</v>
      </c>
      <c r="EF409" s="0" t="n">
        <v>0</v>
      </c>
      <c r="EG409" s="0" t="n">
        <v>0</v>
      </c>
      <c r="EH409" s="0" t="n">
        <v>0</v>
      </c>
      <c r="EI409" s="0" t="n">
        <v>0</v>
      </c>
      <c r="EJ409" s="0" t="n">
        <v>0</v>
      </c>
      <c r="EK409" s="0" t="n">
        <v>0</v>
      </c>
      <c r="EL409" s="0" t="n">
        <v>0</v>
      </c>
      <c r="EM409" s="0" t="n">
        <v>0</v>
      </c>
      <c r="EN409" s="0" t="n">
        <v>0</v>
      </c>
      <c r="EO409" s="0" t="n">
        <v>0</v>
      </c>
      <c r="EP409" s="0" t="n">
        <v>0</v>
      </c>
      <c r="EQ409" s="0" t="n">
        <v>0</v>
      </c>
      <c r="ER409" s="0" t="n">
        <v>0</v>
      </c>
      <c r="ES409" s="0" t="n">
        <v>0</v>
      </c>
      <c r="ET409" s="0" t="n">
        <v>0</v>
      </c>
      <c r="EU409" s="0" t="n">
        <v>0</v>
      </c>
      <c r="EV409" s="0" t="n">
        <v>0</v>
      </c>
      <c r="EW409" s="0" t="n">
        <v>0</v>
      </c>
      <c r="EX409" s="0" t="n">
        <v>0</v>
      </c>
      <c r="EY409" s="0" t="n">
        <v>0</v>
      </c>
      <c r="EZ409" s="0" t="n">
        <v>0</v>
      </c>
      <c r="FA409" s="0" t="n">
        <v>0</v>
      </c>
      <c r="FB409" s="0" t="n">
        <v>0</v>
      </c>
      <c r="FC409" s="0" t="n">
        <v>0</v>
      </c>
      <c r="FD409" s="0" t="n">
        <v>0</v>
      </c>
      <c r="FE409" s="0" t="n">
        <v>0</v>
      </c>
      <c r="FF409" s="0" t="n">
        <v>0</v>
      </c>
      <c r="FG409" s="0" t="n">
        <v>0</v>
      </c>
      <c r="FH409" s="0" t="n">
        <v>0</v>
      </c>
      <c r="FI409" s="0" t="n">
        <v>0</v>
      </c>
      <c r="FJ409" s="0" t="n">
        <v>0</v>
      </c>
      <c r="FK409" s="0" t="n">
        <v>0</v>
      </c>
      <c r="FL409" s="0" t="n">
        <v>0</v>
      </c>
      <c r="FM409" s="0" t="n">
        <v>0</v>
      </c>
      <c r="FN409" s="0" t="n">
        <v>0</v>
      </c>
      <c r="FO409" s="0" t="s">
        <v>747</v>
      </c>
      <c r="FQ409" s="0" t="s">
        <v>747</v>
      </c>
      <c r="FR409" s="0" t="s">
        <v>2861</v>
      </c>
      <c r="FS409" s="0" t="n">
        <v>0</v>
      </c>
      <c r="FT409" s="0" t="n">
        <v>0</v>
      </c>
      <c r="FU409" s="0" t="n">
        <v>0</v>
      </c>
      <c r="FV409" s="0" t="n">
        <v>0</v>
      </c>
      <c r="FW409" s="0" t="n">
        <v>0</v>
      </c>
      <c r="FX409" s="0" t="n">
        <v>0</v>
      </c>
      <c r="FY409" s="0" t="n">
        <v>0</v>
      </c>
      <c r="FZ409" s="0" t="n">
        <v>0</v>
      </c>
      <c r="GA409" s="0" t="n">
        <v>0</v>
      </c>
      <c r="GB409" s="0" t="n">
        <v>0</v>
      </c>
      <c r="GC409" s="0" t="n">
        <v>0</v>
      </c>
      <c r="GD409" s="0" t="n">
        <v>0</v>
      </c>
      <c r="GE409" s="0" t="n">
        <v>0</v>
      </c>
      <c r="GF409" s="0" t="n">
        <v>0</v>
      </c>
      <c r="GG409" s="0" t="n">
        <v>0.00143299996852875</v>
      </c>
      <c r="GH409" s="0" t="n">
        <v>0</v>
      </c>
      <c r="GI409" s="0" t="n">
        <v>0</v>
      </c>
      <c r="GJ409" s="0" t="n">
        <v>0</v>
      </c>
      <c r="GK409" s="0" t="n">
        <v>0</v>
      </c>
      <c r="GL409" s="0" t="n">
        <v>0</v>
      </c>
      <c r="GM409" s="0" t="n">
        <v>0</v>
      </c>
      <c r="GN409" s="0" t="n">
        <v>0</v>
      </c>
      <c r="GO409" s="0" t="n">
        <v>0</v>
      </c>
      <c r="GP409" s="0" t="n">
        <v>0.00239200005307794</v>
      </c>
      <c r="GQ409" s="0" t="n">
        <v>0.00127600005362183</v>
      </c>
      <c r="GR409" s="0" t="n">
        <v>0.00106299994513392</v>
      </c>
    </row>
    <row r="410" customFormat="false" ht="16.5" hidden="false" customHeight="false" outlineLevel="0" collapsed="false">
      <c r="A410" s="0" t="n">
        <v>1301</v>
      </c>
      <c r="B410" s="19"/>
      <c r="C410" s="19" t="n">
        <v>37753</v>
      </c>
      <c r="D410" s="19"/>
      <c r="E410" s="19"/>
      <c r="F410" s="19"/>
      <c r="G410" s="19"/>
      <c r="H410" s="19"/>
      <c r="I410" s="19"/>
      <c r="J410" s="19"/>
      <c r="K410" s="19"/>
      <c r="L410" s="19" t="n">
        <v>37753</v>
      </c>
      <c r="M410" s="19" t="n">
        <v>37753</v>
      </c>
      <c r="N410" s="19" t="n">
        <v>37753</v>
      </c>
      <c r="O410" s="19"/>
      <c r="P410" s="19" t="n">
        <v>39150</v>
      </c>
      <c r="Q410" s="19"/>
      <c r="R410" s="19"/>
      <c r="S410" s="19"/>
      <c r="T410" s="19"/>
      <c r="U410" s="19"/>
      <c r="V410" s="19"/>
      <c r="W410" s="19"/>
      <c r="X410" s="19"/>
      <c r="Y410" s="19" t="n">
        <v>39150</v>
      </c>
      <c r="Z410" s="19" t="n">
        <v>39150</v>
      </c>
      <c r="AA410" s="19" t="n">
        <v>39150</v>
      </c>
      <c r="AB410" s="0" t="n">
        <v>0</v>
      </c>
      <c r="AC410" s="0" t="n">
        <v>0</v>
      </c>
      <c r="AD410" s="0" t="n">
        <v>0</v>
      </c>
      <c r="AE410" s="0" t="n">
        <v>0</v>
      </c>
      <c r="AF410" s="0" t="n">
        <v>0</v>
      </c>
      <c r="AG410" s="0" t="n">
        <v>0</v>
      </c>
      <c r="AH410" s="0" t="n">
        <v>0</v>
      </c>
      <c r="AI410" s="0" t="n">
        <v>0</v>
      </c>
      <c r="AJ410" s="0" t="n">
        <v>0</v>
      </c>
      <c r="AK410" s="0" t="n">
        <v>0</v>
      </c>
      <c r="AL410" s="0" t="n">
        <v>0</v>
      </c>
      <c r="AM410" s="0" t="n">
        <v>0</v>
      </c>
      <c r="AN410" s="0" t="n">
        <v>0</v>
      </c>
      <c r="AO410" s="0" t="n">
        <v>0</v>
      </c>
      <c r="AP410" s="0" t="n">
        <v>0</v>
      </c>
      <c r="AQ410" s="0" t="n">
        <v>0</v>
      </c>
      <c r="AR410" s="0" t="n">
        <v>0</v>
      </c>
      <c r="AS410" s="0" t="n">
        <v>0</v>
      </c>
      <c r="AT410" s="0" t="n">
        <v>0</v>
      </c>
      <c r="AU410" s="0" t="n">
        <v>0</v>
      </c>
      <c r="AV410" s="0" t="n">
        <v>0</v>
      </c>
      <c r="AW410" s="0" t="n">
        <v>0</v>
      </c>
      <c r="AX410" s="0" t="n">
        <v>0</v>
      </c>
      <c r="AY410" s="0" t="n">
        <v>0</v>
      </c>
      <c r="AZ410" s="0" t="n">
        <v>0</v>
      </c>
      <c r="BA410" s="0" t="n">
        <v>0</v>
      </c>
      <c r="BB410" s="0" t="n">
        <v>0</v>
      </c>
      <c r="BC410" s="0" t="n">
        <v>0</v>
      </c>
      <c r="BD410" s="0" t="n">
        <v>0</v>
      </c>
      <c r="BE410" s="0" t="n">
        <v>0</v>
      </c>
      <c r="BF410" s="0" t="n">
        <v>0</v>
      </c>
      <c r="BG410" s="0" t="n">
        <v>0</v>
      </c>
      <c r="BH410" s="0" t="n">
        <v>0</v>
      </c>
      <c r="BI410" s="0" t="n">
        <v>0</v>
      </c>
      <c r="BJ410" s="0" t="n">
        <v>0</v>
      </c>
      <c r="BK410" s="0" t="n">
        <v>0</v>
      </c>
      <c r="BL410" s="0" t="n">
        <v>0</v>
      </c>
      <c r="BM410" s="0" t="n">
        <v>0</v>
      </c>
      <c r="BN410" s="0" t="n">
        <v>0</v>
      </c>
      <c r="BO410" s="0" t="n">
        <v>0</v>
      </c>
      <c r="BP410" s="0" t="n">
        <v>0</v>
      </c>
      <c r="BQ410" s="0" t="n">
        <v>0</v>
      </c>
      <c r="BR410" s="0" t="n">
        <v>0</v>
      </c>
      <c r="BS410" s="0" t="n">
        <v>0</v>
      </c>
      <c r="BT410" s="0" t="n">
        <v>0</v>
      </c>
      <c r="BU410" s="0" t="n">
        <v>0</v>
      </c>
      <c r="BV410" s="0" t="n">
        <v>0</v>
      </c>
      <c r="BW410" s="0" t="n">
        <v>0</v>
      </c>
      <c r="BX410" s="0" t="n">
        <v>0</v>
      </c>
      <c r="BY410" s="0" t="n">
        <v>0</v>
      </c>
      <c r="BZ410" s="0" t="n">
        <v>0</v>
      </c>
      <c r="CA410" s="0" t="n">
        <v>0</v>
      </c>
      <c r="CB410" s="0" t="n">
        <v>0</v>
      </c>
      <c r="CC410" s="0" t="n">
        <v>0</v>
      </c>
      <c r="CD410" s="0" t="n">
        <v>0</v>
      </c>
      <c r="CE410" s="0" t="n">
        <v>0</v>
      </c>
      <c r="CF410" s="0" t="n">
        <v>0</v>
      </c>
      <c r="CG410" s="0" t="n">
        <v>0</v>
      </c>
      <c r="CH410" s="0" t="n">
        <v>0</v>
      </c>
      <c r="CI410" s="0" t="n">
        <v>0</v>
      </c>
      <c r="CJ410" s="0" t="n">
        <v>0</v>
      </c>
      <c r="CK410" s="0" t="n">
        <v>0</v>
      </c>
      <c r="CL410" s="0" t="n">
        <v>0</v>
      </c>
      <c r="CM410" s="0" t="n">
        <v>0</v>
      </c>
      <c r="CN410" s="0" t="n">
        <v>0</v>
      </c>
      <c r="CO410" s="0" t="n">
        <v>0</v>
      </c>
      <c r="CP410" s="0" t="n">
        <v>0</v>
      </c>
      <c r="CQ410" s="0" t="n">
        <v>0</v>
      </c>
      <c r="CR410" s="0" t="n">
        <v>0</v>
      </c>
      <c r="CS410" s="0" t="n">
        <v>0</v>
      </c>
      <c r="CT410" s="0" t="n">
        <v>0</v>
      </c>
      <c r="CU410" s="0" t="n">
        <v>0</v>
      </c>
      <c r="CV410" s="0" t="n">
        <v>0</v>
      </c>
      <c r="CW410" s="0" t="n">
        <v>0</v>
      </c>
      <c r="CX410" s="0" t="n">
        <v>0</v>
      </c>
      <c r="CY410" s="0" t="n">
        <v>0</v>
      </c>
      <c r="CZ410" s="0" t="n">
        <v>0</v>
      </c>
      <c r="DA410" s="0" t="n">
        <v>0</v>
      </c>
      <c r="DB410" s="0" t="n">
        <v>0</v>
      </c>
      <c r="DC410" s="0" t="n">
        <v>0</v>
      </c>
      <c r="DD410" s="0" t="n">
        <v>0</v>
      </c>
      <c r="DE410" s="0" t="n">
        <v>0</v>
      </c>
      <c r="DF410" s="0" t="n">
        <v>0</v>
      </c>
      <c r="DG410" s="0" t="n">
        <v>0</v>
      </c>
      <c r="DH410" s="0" t="n">
        <v>0</v>
      </c>
      <c r="DI410" s="0" t="n">
        <v>0</v>
      </c>
      <c r="DJ410" s="0" t="n">
        <v>0</v>
      </c>
      <c r="DK410" s="0" t="n">
        <v>0</v>
      </c>
      <c r="DL410" s="0" t="n">
        <v>0</v>
      </c>
      <c r="DM410" s="0" t="n">
        <v>0</v>
      </c>
      <c r="DN410" s="0" t="n">
        <v>0</v>
      </c>
      <c r="DO410" s="0" t="n">
        <v>0</v>
      </c>
      <c r="DP410" s="0" t="n">
        <v>0.00251000002026558</v>
      </c>
      <c r="DQ410" s="0" t="n">
        <v>0</v>
      </c>
      <c r="DR410" s="0" t="n">
        <v>0</v>
      </c>
      <c r="DS410" s="0" t="n">
        <v>0</v>
      </c>
      <c r="DT410" s="0" t="n">
        <v>0</v>
      </c>
      <c r="DU410" s="0" t="n">
        <v>0</v>
      </c>
      <c r="DV410" s="0" t="n">
        <v>0</v>
      </c>
      <c r="DW410" s="0" t="n">
        <v>0</v>
      </c>
      <c r="DX410" s="0" t="n">
        <v>0</v>
      </c>
      <c r="DY410" s="0" t="n">
        <v>0.00270000007003546</v>
      </c>
      <c r="DZ410" s="0" t="n">
        <v>0.0014400000218302</v>
      </c>
      <c r="EA410" s="0" t="n">
        <v>0.00120000005699694</v>
      </c>
      <c r="EB410" s="0" t="n">
        <v>0</v>
      </c>
      <c r="EC410" s="0" t="n">
        <v>0</v>
      </c>
      <c r="ED410" s="0" t="n">
        <v>0</v>
      </c>
      <c r="EE410" s="0" t="n">
        <v>0</v>
      </c>
      <c r="EF410" s="0" t="n">
        <v>0</v>
      </c>
      <c r="EG410" s="0" t="n">
        <v>0</v>
      </c>
      <c r="EH410" s="0" t="n">
        <v>0</v>
      </c>
      <c r="EI410" s="0" t="n">
        <v>0</v>
      </c>
      <c r="EJ410" s="0" t="n">
        <v>0</v>
      </c>
      <c r="EK410" s="0" t="n">
        <v>0</v>
      </c>
      <c r="EL410" s="0" t="n">
        <v>0</v>
      </c>
      <c r="EM410" s="0" t="n">
        <v>0</v>
      </c>
      <c r="EN410" s="0" t="n">
        <v>0</v>
      </c>
      <c r="EO410" s="0" t="n">
        <v>0</v>
      </c>
      <c r="EP410" s="0" t="n">
        <v>0</v>
      </c>
      <c r="EQ410" s="0" t="n">
        <v>0</v>
      </c>
      <c r="ER410" s="0" t="n">
        <v>0</v>
      </c>
      <c r="ES410" s="0" t="n">
        <v>0</v>
      </c>
      <c r="ET410" s="0" t="n">
        <v>0</v>
      </c>
      <c r="EU410" s="0" t="n">
        <v>0</v>
      </c>
      <c r="EV410" s="0" t="n">
        <v>0</v>
      </c>
      <c r="EW410" s="0" t="n">
        <v>0</v>
      </c>
      <c r="EX410" s="0" t="n">
        <v>0</v>
      </c>
      <c r="EY410" s="0" t="n">
        <v>0</v>
      </c>
      <c r="EZ410" s="0" t="n">
        <v>0</v>
      </c>
      <c r="FA410" s="0" t="n">
        <v>0</v>
      </c>
      <c r="FB410" s="0" t="n">
        <v>0</v>
      </c>
      <c r="FC410" s="0" t="n">
        <v>0</v>
      </c>
      <c r="FD410" s="0" t="n">
        <v>0</v>
      </c>
      <c r="FE410" s="0" t="n">
        <v>0</v>
      </c>
      <c r="FF410" s="0" t="n">
        <v>0</v>
      </c>
      <c r="FG410" s="0" t="n">
        <v>0</v>
      </c>
      <c r="FH410" s="0" t="n">
        <v>0</v>
      </c>
      <c r="FI410" s="0" t="n">
        <v>0</v>
      </c>
      <c r="FJ410" s="0" t="n">
        <v>0</v>
      </c>
      <c r="FK410" s="0" t="n">
        <v>0</v>
      </c>
      <c r="FL410" s="0" t="n">
        <v>0</v>
      </c>
      <c r="FM410" s="0" t="n">
        <v>0</v>
      </c>
      <c r="FN410" s="0" t="n">
        <v>0</v>
      </c>
      <c r="FO410" s="0" t="s">
        <v>747</v>
      </c>
      <c r="FQ410" s="0" t="s">
        <v>747</v>
      </c>
      <c r="FR410" s="0" t="s">
        <v>2861</v>
      </c>
      <c r="FS410" s="0" t="n">
        <v>0</v>
      </c>
      <c r="FT410" s="0" t="n">
        <v>0</v>
      </c>
      <c r="FU410" s="0" t="n">
        <v>0</v>
      </c>
      <c r="FV410" s="0" t="n">
        <v>0</v>
      </c>
      <c r="FW410" s="0" t="n">
        <v>0</v>
      </c>
      <c r="FX410" s="0" t="n">
        <v>0</v>
      </c>
      <c r="FY410" s="0" t="n">
        <v>0</v>
      </c>
      <c r="FZ410" s="0" t="n">
        <v>0</v>
      </c>
      <c r="GA410" s="0" t="n">
        <v>0</v>
      </c>
      <c r="GB410" s="0" t="n">
        <v>0</v>
      </c>
      <c r="GC410" s="0" t="n">
        <v>0</v>
      </c>
      <c r="GD410" s="0" t="n">
        <v>0</v>
      </c>
      <c r="GE410" s="0" t="n">
        <v>0</v>
      </c>
      <c r="GF410" s="0" t="n">
        <v>0</v>
      </c>
      <c r="GG410" s="0" t="n">
        <v>0.00251000002026558</v>
      </c>
      <c r="GH410" s="0" t="n">
        <v>0</v>
      </c>
      <c r="GI410" s="0" t="n">
        <v>0</v>
      </c>
      <c r="GJ410" s="0" t="n">
        <v>0</v>
      </c>
      <c r="GK410" s="0" t="n">
        <v>0</v>
      </c>
      <c r="GL410" s="0" t="n">
        <v>0</v>
      </c>
      <c r="GM410" s="0" t="n">
        <v>0</v>
      </c>
      <c r="GN410" s="0" t="n">
        <v>0</v>
      </c>
      <c r="GO410" s="0" t="n">
        <v>0</v>
      </c>
      <c r="GP410" s="0" t="n">
        <v>0.00270000007003546</v>
      </c>
      <c r="GQ410" s="0" t="n">
        <v>0.0014400000218302</v>
      </c>
      <c r="GR410" s="0" t="n">
        <v>0.00120000005699694</v>
      </c>
    </row>
    <row r="411" customFormat="false" ht="16.5" hidden="false" customHeight="false" outlineLevel="0" collapsed="false">
      <c r="A411" s="0" t="n">
        <v>1302</v>
      </c>
      <c r="B411" s="19"/>
      <c r="C411" s="19" t="n">
        <v>37983</v>
      </c>
      <c r="D411" s="19"/>
      <c r="E411" s="19"/>
      <c r="F411" s="19"/>
      <c r="G411" s="19"/>
      <c r="H411" s="19"/>
      <c r="I411" s="19"/>
      <c r="J411" s="19"/>
      <c r="K411" s="19"/>
      <c r="L411" s="19"/>
      <c r="M411" s="19" t="n">
        <v>37983</v>
      </c>
      <c r="N411" s="19" t="n">
        <v>37983</v>
      </c>
      <c r="O411" s="19"/>
      <c r="P411" s="19" t="n">
        <v>39352</v>
      </c>
      <c r="Q411" s="19"/>
      <c r="R411" s="19"/>
      <c r="S411" s="19"/>
      <c r="T411" s="19"/>
      <c r="U411" s="19"/>
      <c r="V411" s="19"/>
      <c r="W411" s="19"/>
      <c r="X411" s="19"/>
      <c r="Y411" s="19"/>
      <c r="Z411" s="19" t="n">
        <v>39352</v>
      </c>
      <c r="AA411" s="19" t="n">
        <v>39352</v>
      </c>
      <c r="AB411" s="0" t="n">
        <v>0</v>
      </c>
      <c r="AC411" s="0" t="n">
        <v>0</v>
      </c>
      <c r="AD411" s="0" t="n">
        <v>0</v>
      </c>
      <c r="AE411" s="0" t="n">
        <v>0</v>
      </c>
      <c r="AF411" s="0" t="n">
        <v>0</v>
      </c>
      <c r="AG411" s="0" t="n">
        <v>0</v>
      </c>
      <c r="AH411" s="0" t="n">
        <v>0</v>
      </c>
      <c r="AI411" s="0" t="n">
        <v>0</v>
      </c>
      <c r="AJ411" s="0" t="n">
        <v>0</v>
      </c>
      <c r="AK411" s="0" t="n">
        <v>0</v>
      </c>
      <c r="AL411" s="0" t="n">
        <v>0</v>
      </c>
      <c r="AM411" s="0" t="n">
        <v>0</v>
      </c>
      <c r="AN411" s="0" t="n">
        <v>0</v>
      </c>
      <c r="AO411" s="0" t="n">
        <v>0</v>
      </c>
      <c r="AP411" s="0" t="n">
        <v>0</v>
      </c>
      <c r="AQ411" s="0" t="n">
        <v>0</v>
      </c>
      <c r="AR411" s="0" t="n">
        <v>0</v>
      </c>
      <c r="AS411" s="0" t="n">
        <v>0</v>
      </c>
      <c r="AT411" s="0" t="n">
        <v>0</v>
      </c>
      <c r="AU411" s="0" t="n">
        <v>0</v>
      </c>
      <c r="AV411" s="0" t="n">
        <v>0</v>
      </c>
      <c r="AW411" s="0" t="n">
        <v>0</v>
      </c>
      <c r="AX411" s="0" t="n">
        <v>0</v>
      </c>
      <c r="AY411" s="0" t="n">
        <v>0</v>
      </c>
      <c r="AZ411" s="0" t="n">
        <v>0</v>
      </c>
      <c r="BA411" s="0" t="n">
        <v>0</v>
      </c>
      <c r="BB411" s="0" t="n">
        <v>0</v>
      </c>
      <c r="BC411" s="0" t="n">
        <v>0</v>
      </c>
      <c r="BD411" s="0" t="n">
        <v>0</v>
      </c>
      <c r="BE411" s="0" t="n">
        <v>0</v>
      </c>
      <c r="BF411" s="0" t="n">
        <v>0</v>
      </c>
      <c r="BG411" s="0" t="n">
        <v>0</v>
      </c>
      <c r="BH411" s="0" t="n">
        <v>0</v>
      </c>
      <c r="BI411" s="0" t="n">
        <v>0</v>
      </c>
      <c r="BJ411" s="0" t="n">
        <v>0</v>
      </c>
      <c r="BK411" s="0" t="n">
        <v>0</v>
      </c>
      <c r="BL411" s="0" t="n">
        <v>0</v>
      </c>
      <c r="BM411" s="0" t="n">
        <v>0</v>
      </c>
      <c r="BN411" s="0" t="n">
        <v>0</v>
      </c>
      <c r="BO411" s="0" t="n">
        <v>0</v>
      </c>
      <c r="BP411" s="0" t="n">
        <v>0</v>
      </c>
      <c r="BQ411" s="0" t="n">
        <v>0</v>
      </c>
      <c r="BR411" s="0" t="n">
        <v>0</v>
      </c>
      <c r="BS411" s="0" t="n">
        <v>0</v>
      </c>
      <c r="BT411" s="0" t="n">
        <v>0</v>
      </c>
      <c r="BU411" s="0" t="n">
        <v>0</v>
      </c>
      <c r="BV411" s="0" t="n">
        <v>0</v>
      </c>
      <c r="BW411" s="0" t="n">
        <v>0</v>
      </c>
      <c r="BX411" s="0" t="n">
        <v>0</v>
      </c>
      <c r="BY411" s="0" t="n">
        <v>0</v>
      </c>
      <c r="BZ411" s="0" t="n">
        <v>0</v>
      </c>
      <c r="CA411" s="0" t="n">
        <v>0</v>
      </c>
      <c r="CB411" s="0" t="n">
        <v>0</v>
      </c>
      <c r="CC411" s="0" t="n">
        <v>0</v>
      </c>
      <c r="CD411" s="0" t="n">
        <v>0</v>
      </c>
      <c r="CE411" s="0" t="n">
        <v>0</v>
      </c>
      <c r="CF411" s="0" t="n">
        <v>0</v>
      </c>
      <c r="CG411" s="0" t="n">
        <v>0</v>
      </c>
      <c r="CH411" s="0" t="n">
        <v>0</v>
      </c>
      <c r="CI411" s="0" t="n">
        <v>0</v>
      </c>
      <c r="CJ411" s="0" t="n">
        <v>0</v>
      </c>
      <c r="CK411" s="0" t="n">
        <v>0</v>
      </c>
      <c r="CL411" s="0" t="n">
        <v>0</v>
      </c>
      <c r="CM411" s="0" t="n">
        <v>0</v>
      </c>
      <c r="CN411" s="0" t="n">
        <v>0</v>
      </c>
      <c r="CO411" s="0" t="n">
        <v>0</v>
      </c>
      <c r="CP411" s="0" t="n">
        <v>0</v>
      </c>
      <c r="CQ411" s="0" t="n">
        <v>0</v>
      </c>
      <c r="CR411" s="0" t="n">
        <v>0</v>
      </c>
      <c r="CS411" s="0" t="n">
        <v>0</v>
      </c>
      <c r="CT411" s="0" t="n">
        <v>0</v>
      </c>
      <c r="CU411" s="0" t="n">
        <v>0</v>
      </c>
      <c r="CV411" s="0" t="n">
        <v>0</v>
      </c>
      <c r="CW411" s="0" t="n">
        <v>0</v>
      </c>
      <c r="CX411" s="0" t="n">
        <v>0</v>
      </c>
      <c r="CY411" s="0" t="n">
        <v>0</v>
      </c>
      <c r="CZ411" s="0" t="n">
        <v>0</v>
      </c>
      <c r="DA411" s="0" t="n">
        <v>0</v>
      </c>
      <c r="DB411" s="0" t="n">
        <v>0</v>
      </c>
      <c r="DC411" s="0" t="n">
        <v>0</v>
      </c>
      <c r="DD411" s="0" t="n">
        <v>0</v>
      </c>
      <c r="DE411" s="0" t="n">
        <v>0</v>
      </c>
      <c r="DF411" s="0" t="n">
        <v>0</v>
      </c>
      <c r="DG411" s="0" t="n">
        <v>0</v>
      </c>
      <c r="DH411" s="0" t="n">
        <v>0</v>
      </c>
      <c r="DI411" s="0" t="n">
        <v>0</v>
      </c>
      <c r="DJ411" s="0" t="n">
        <v>0</v>
      </c>
      <c r="DK411" s="0" t="n">
        <v>0</v>
      </c>
      <c r="DL411" s="0" t="n">
        <v>0</v>
      </c>
      <c r="DM411" s="0" t="n">
        <v>0</v>
      </c>
      <c r="DN411" s="0" t="n">
        <v>0</v>
      </c>
      <c r="DO411" s="0" t="n">
        <v>0</v>
      </c>
      <c r="DP411" s="0" t="n">
        <v>0.0020000000949949</v>
      </c>
      <c r="DQ411" s="0" t="n">
        <v>0</v>
      </c>
      <c r="DR411" s="0" t="n">
        <v>0</v>
      </c>
      <c r="DS411" s="0" t="n">
        <v>0</v>
      </c>
      <c r="DT411" s="0" t="n">
        <v>0</v>
      </c>
      <c r="DU411" s="0" t="n">
        <v>0</v>
      </c>
      <c r="DV411" s="0" t="n">
        <v>0</v>
      </c>
      <c r="DW411" s="0" t="n">
        <v>0</v>
      </c>
      <c r="DX411" s="0" t="n">
        <v>0</v>
      </c>
      <c r="DY411" s="0" t="n">
        <v>0.00271499995142221</v>
      </c>
      <c r="DZ411" s="0" t="n">
        <v>0.00144899997394532</v>
      </c>
      <c r="EA411" s="0" t="n">
        <v>0.00120699999388307</v>
      </c>
      <c r="EB411" s="0" t="n">
        <v>0</v>
      </c>
      <c r="EC411" s="0" t="n">
        <v>0</v>
      </c>
      <c r="ED411" s="0" t="n">
        <v>0</v>
      </c>
      <c r="EE411" s="0" t="n">
        <v>0</v>
      </c>
      <c r="EF411" s="0" t="n">
        <v>0</v>
      </c>
      <c r="EG411" s="0" t="n">
        <v>0</v>
      </c>
      <c r="EH411" s="0" t="n">
        <v>0</v>
      </c>
      <c r="EI411" s="0" t="n">
        <v>0</v>
      </c>
      <c r="EJ411" s="0" t="n">
        <v>0</v>
      </c>
      <c r="EK411" s="0" t="n">
        <v>0</v>
      </c>
      <c r="EL411" s="0" t="n">
        <v>0</v>
      </c>
      <c r="EM411" s="0" t="n">
        <v>0</v>
      </c>
      <c r="EN411" s="0" t="n">
        <v>0</v>
      </c>
      <c r="EO411" s="0" t="n">
        <v>0</v>
      </c>
      <c r="EP411" s="0" t="n">
        <v>0</v>
      </c>
      <c r="EQ411" s="0" t="n">
        <v>0</v>
      </c>
      <c r="ER411" s="0" t="n">
        <v>0</v>
      </c>
      <c r="ES411" s="0" t="n">
        <v>0</v>
      </c>
      <c r="ET411" s="0" t="n">
        <v>0</v>
      </c>
      <c r="EU411" s="0" t="n">
        <v>0</v>
      </c>
      <c r="EV411" s="0" t="n">
        <v>0</v>
      </c>
      <c r="EW411" s="0" t="n">
        <v>0</v>
      </c>
      <c r="EX411" s="0" t="n">
        <v>0</v>
      </c>
      <c r="EY411" s="0" t="n">
        <v>0</v>
      </c>
      <c r="EZ411" s="0" t="n">
        <v>0</v>
      </c>
      <c r="FA411" s="0" t="n">
        <v>0</v>
      </c>
      <c r="FB411" s="0" t="n">
        <v>0</v>
      </c>
      <c r="FC411" s="0" t="n">
        <v>0</v>
      </c>
      <c r="FD411" s="0" t="n">
        <v>0</v>
      </c>
      <c r="FE411" s="0" t="n">
        <v>0</v>
      </c>
      <c r="FF411" s="0" t="n">
        <v>0</v>
      </c>
      <c r="FG411" s="0" t="n">
        <v>0</v>
      </c>
      <c r="FH411" s="0" t="n">
        <v>0</v>
      </c>
      <c r="FI411" s="0" t="n">
        <v>0</v>
      </c>
      <c r="FJ411" s="0" t="n">
        <v>0</v>
      </c>
      <c r="FK411" s="0" t="n">
        <v>0</v>
      </c>
      <c r="FL411" s="0" t="n">
        <v>0</v>
      </c>
      <c r="FM411" s="0" t="n">
        <v>0</v>
      </c>
      <c r="FN411" s="0" t="n">
        <v>0</v>
      </c>
      <c r="FO411" s="0" t="s">
        <v>747</v>
      </c>
      <c r="FQ411" s="0" t="s">
        <v>747</v>
      </c>
      <c r="FR411" s="0" t="s">
        <v>2861</v>
      </c>
      <c r="FS411" s="0" t="n">
        <v>0</v>
      </c>
      <c r="FT411" s="0" t="n">
        <v>0</v>
      </c>
      <c r="FU411" s="0" t="n">
        <v>0</v>
      </c>
      <c r="FV411" s="0" t="n">
        <v>0</v>
      </c>
      <c r="FW411" s="0" t="n">
        <v>0</v>
      </c>
      <c r="FX411" s="0" t="n">
        <v>0</v>
      </c>
      <c r="FY411" s="0" t="n">
        <v>0</v>
      </c>
      <c r="FZ411" s="0" t="n">
        <v>0</v>
      </c>
      <c r="GA411" s="0" t="n">
        <v>0</v>
      </c>
      <c r="GB411" s="0" t="n">
        <v>0</v>
      </c>
      <c r="GC411" s="0" t="n">
        <v>0</v>
      </c>
      <c r="GD411" s="0" t="n">
        <v>0</v>
      </c>
      <c r="GE411" s="0" t="n">
        <v>0</v>
      </c>
      <c r="GF411" s="0" t="n">
        <v>0</v>
      </c>
      <c r="GG411" s="0" t="n">
        <v>0.0020000000949949</v>
      </c>
      <c r="GH411" s="0" t="n">
        <v>0</v>
      </c>
      <c r="GI411" s="0" t="n">
        <v>0</v>
      </c>
      <c r="GJ411" s="0" t="n">
        <v>0</v>
      </c>
      <c r="GK411" s="0" t="n">
        <v>0</v>
      </c>
      <c r="GL411" s="0" t="n">
        <v>0</v>
      </c>
      <c r="GM411" s="0" t="n">
        <v>0</v>
      </c>
      <c r="GN411" s="0" t="n">
        <v>0</v>
      </c>
      <c r="GO411" s="0" t="n">
        <v>0</v>
      </c>
      <c r="GP411" s="0" t="n">
        <v>0.00271499995142221</v>
      </c>
      <c r="GQ411" s="0" t="n">
        <v>0.00144899997394532</v>
      </c>
      <c r="GR411" s="0" t="n">
        <v>0.00120699999388307</v>
      </c>
    </row>
    <row r="412" customFormat="false" ht="16.5" hidden="false" customHeight="false" outlineLevel="0" collapsed="false">
      <c r="A412" s="0" t="n">
        <v>1303</v>
      </c>
      <c r="B412" s="19"/>
      <c r="C412" s="19" t="n">
        <v>38009</v>
      </c>
      <c r="D412" s="19"/>
      <c r="E412" s="19"/>
      <c r="F412" s="19"/>
      <c r="G412" s="19"/>
      <c r="H412" s="19"/>
      <c r="I412" s="19"/>
      <c r="J412" s="19"/>
      <c r="K412" s="19"/>
      <c r="L412" s="19" t="n">
        <v>38009</v>
      </c>
      <c r="M412" s="19" t="n">
        <v>38009</v>
      </c>
      <c r="N412" s="19" t="n">
        <v>38009</v>
      </c>
      <c r="O412" s="19"/>
      <c r="P412" s="19" t="n">
        <v>39378</v>
      </c>
      <c r="Q412" s="19"/>
      <c r="R412" s="19"/>
      <c r="S412" s="19"/>
      <c r="T412" s="19"/>
      <c r="U412" s="19"/>
      <c r="V412" s="19"/>
      <c r="W412" s="19"/>
      <c r="X412" s="19"/>
      <c r="Y412" s="19" t="n">
        <v>39378</v>
      </c>
      <c r="Z412" s="19" t="n">
        <v>39378</v>
      </c>
      <c r="AA412" s="19" t="n">
        <v>39378</v>
      </c>
      <c r="AB412" s="0" t="n">
        <v>0</v>
      </c>
      <c r="AC412" s="0" t="n">
        <v>0</v>
      </c>
      <c r="AD412" s="0" t="n">
        <v>0</v>
      </c>
      <c r="AE412" s="0" t="n">
        <v>0</v>
      </c>
      <c r="AF412" s="0" t="n">
        <v>0</v>
      </c>
      <c r="AG412" s="0" t="n">
        <v>0</v>
      </c>
      <c r="AH412" s="0" t="n">
        <v>0</v>
      </c>
      <c r="AI412" s="0" t="n">
        <v>0</v>
      </c>
      <c r="AJ412" s="0" t="n">
        <v>0</v>
      </c>
      <c r="AK412" s="0" t="n">
        <v>0</v>
      </c>
      <c r="AL412" s="0" t="n">
        <v>0</v>
      </c>
      <c r="AM412" s="0" t="n">
        <v>0</v>
      </c>
      <c r="AN412" s="0" t="n">
        <v>0</v>
      </c>
      <c r="AO412" s="0" t="n">
        <v>0</v>
      </c>
      <c r="AP412" s="0" t="n">
        <v>0</v>
      </c>
      <c r="AQ412" s="0" t="n">
        <v>0</v>
      </c>
      <c r="AR412" s="0" t="n">
        <v>0</v>
      </c>
      <c r="AS412" s="0" t="n">
        <v>0</v>
      </c>
      <c r="AT412" s="0" t="n">
        <v>0</v>
      </c>
      <c r="AU412" s="0" t="n">
        <v>0</v>
      </c>
      <c r="AV412" s="0" t="n">
        <v>0</v>
      </c>
      <c r="AW412" s="0" t="n">
        <v>0</v>
      </c>
      <c r="AX412" s="0" t="n">
        <v>0</v>
      </c>
      <c r="AY412" s="0" t="n">
        <v>0</v>
      </c>
      <c r="AZ412" s="0" t="n">
        <v>0</v>
      </c>
      <c r="BA412" s="0" t="n">
        <v>0</v>
      </c>
      <c r="BB412" s="0" t="n">
        <v>0</v>
      </c>
      <c r="BC412" s="0" t="n">
        <v>0</v>
      </c>
      <c r="BD412" s="0" t="n">
        <v>0</v>
      </c>
      <c r="BE412" s="0" t="n">
        <v>0</v>
      </c>
      <c r="BF412" s="0" t="n">
        <v>0</v>
      </c>
      <c r="BG412" s="0" t="n">
        <v>0</v>
      </c>
      <c r="BH412" s="0" t="n">
        <v>0</v>
      </c>
      <c r="BI412" s="0" t="n">
        <v>0</v>
      </c>
      <c r="BJ412" s="0" t="n">
        <v>0</v>
      </c>
      <c r="BK412" s="0" t="n">
        <v>0</v>
      </c>
      <c r="BL412" s="0" t="n">
        <v>0</v>
      </c>
      <c r="BM412" s="0" t="n">
        <v>0</v>
      </c>
      <c r="BN412" s="0" t="n">
        <v>0</v>
      </c>
      <c r="BO412" s="0" t="n">
        <v>0</v>
      </c>
      <c r="BP412" s="0" t="n">
        <v>0</v>
      </c>
      <c r="BQ412" s="0" t="n">
        <v>0</v>
      </c>
      <c r="BR412" s="0" t="n">
        <v>0</v>
      </c>
      <c r="BS412" s="0" t="n">
        <v>0</v>
      </c>
      <c r="BT412" s="0" t="n">
        <v>0</v>
      </c>
      <c r="BU412" s="0" t="n">
        <v>0</v>
      </c>
      <c r="BV412" s="0" t="n">
        <v>0</v>
      </c>
      <c r="BW412" s="0" t="n">
        <v>0</v>
      </c>
      <c r="BX412" s="0" t="n">
        <v>0</v>
      </c>
      <c r="BY412" s="0" t="n">
        <v>0</v>
      </c>
      <c r="BZ412" s="0" t="n">
        <v>0</v>
      </c>
      <c r="CA412" s="0" t="n">
        <v>0</v>
      </c>
      <c r="CB412" s="0" t="n">
        <v>0</v>
      </c>
      <c r="CC412" s="0" t="n">
        <v>0</v>
      </c>
      <c r="CD412" s="0" t="n">
        <v>0</v>
      </c>
      <c r="CE412" s="0" t="n">
        <v>0</v>
      </c>
      <c r="CF412" s="0" t="n">
        <v>0</v>
      </c>
      <c r="CG412" s="0" t="n">
        <v>0</v>
      </c>
      <c r="CH412" s="0" t="n">
        <v>0</v>
      </c>
      <c r="CI412" s="0" t="n">
        <v>0</v>
      </c>
      <c r="CJ412" s="0" t="n">
        <v>0</v>
      </c>
      <c r="CK412" s="0" t="n">
        <v>0</v>
      </c>
      <c r="CL412" s="0" t="n">
        <v>0</v>
      </c>
      <c r="CM412" s="0" t="n">
        <v>0</v>
      </c>
      <c r="CN412" s="0" t="n">
        <v>0</v>
      </c>
      <c r="CO412" s="0" t="n">
        <v>0</v>
      </c>
      <c r="CP412" s="0" t="n">
        <v>0</v>
      </c>
      <c r="CQ412" s="0" t="n">
        <v>0</v>
      </c>
      <c r="CR412" s="0" t="n">
        <v>0</v>
      </c>
      <c r="CS412" s="0" t="n">
        <v>0</v>
      </c>
      <c r="CT412" s="0" t="n">
        <v>0</v>
      </c>
      <c r="CU412" s="0" t="n">
        <v>0</v>
      </c>
      <c r="CV412" s="0" t="n">
        <v>0</v>
      </c>
      <c r="CW412" s="0" t="n">
        <v>0</v>
      </c>
      <c r="CX412" s="0" t="n">
        <v>0</v>
      </c>
      <c r="CY412" s="0" t="n">
        <v>0</v>
      </c>
      <c r="CZ412" s="0" t="n">
        <v>0</v>
      </c>
      <c r="DA412" s="0" t="n">
        <v>0</v>
      </c>
      <c r="DB412" s="0" t="n">
        <v>0</v>
      </c>
      <c r="DC412" s="0" t="n">
        <v>0</v>
      </c>
      <c r="DD412" s="0" t="n">
        <v>0</v>
      </c>
      <c r="DE412" s="0" t="n">
        <v>0</v>
      </c>
      <c r="DF412" s="0" t="n">
        <v>0</v>
      </c>
      <c r="DG412" s="0" t="n">
        <v>0</v>
      </c>
      <c r="DH412" s="0" t="n">
        <v>0</v>
      </c>
      <c r="DI412" s="0" t="n">
        <v>0</v>
      </c>
      <c r="DJ412" s="0" t="n">
        <v>0</v>
      </c>
      <c r="DK412" s="0" t="n">
        <v>0</v>
      </c>
      <c r="DL412" s="0" t="n">
        <v>0</v>
      </c>
      <c r="DM412" s="0" t="n">
        <v>0</v>
      </c>
      <c r="DN412" s="0" t="n">
        <v>0</v>
      </c>
      <c r="DO412" s="0" t="n">
        <v>0</v>
      </c>
      <c r="DP412" s="0" t="n">
        <v>0.0034880000166595</v>
      </c>
      <c r="DQ412" s="0" t="n">
        <v>0</v>
      </c>
      <c r="DR412" s="0" t="n">
        <v>0</v>
      </c>
      <c r="DS412" s="0" t="n">
        <v>0</v>
      </c>
      <c r="DT412" s="0" t="n">
        <v>0</v>
      </c>
      <c r="DU412" s="0" t="n">
        <v>0</v>
      </c>
      <c r="DV412" s="0" t="n">
        <v>0</v>
      </c>
      <c r="DW412" s="0" t="n">
        <v>0</v>
      </c>
      <c r="DX412" s="0" t="n">
        <v>0</v>
      </c>
      <c r="DY412" s="0" t="n">
        <v>0.00378799997270107</v>
      </c>
      <c r="DZ412" s="0" t="n">
        <v>0.00202200002968311</v>
      </c>
      <c r="EA412" s="0" t="n">
        <v>0.00168400001712143</v>
      </c>
      <c r="EB412" s="0" t="n">
        <v>0</v>
      </c>
      <c r="EC412" s="0" t="n">
        <v>0</v>
      </c>
      <c r="ED412" s="0" t="n">
        <v>0</v>
      </c>
      <c r="EE412" s="0" t="n">
        <v>0</v>
      </c>
      <c r="EF412" s="0" t="n">
        <v>0</v>
      </c>
      <c r="EG412" s="0" t="n">
        <v>0</v>
      </c>
      <c r="EH412" s="0" t="n">
        <v>0</v>
      </c>
      <c r="EI412" s="0" t="n">
        <v>0</v>
      </c>
      <c r="EJ412" s="0" t="n">
        <v>0</v>
      </c>
      <c r="EK412" s="0" t="n">
        <v>0</v>
      </c>
      <c r="EL412" s="0" t="n">
        <v>0</v>
      </c>
      <c r="EM412" s="0" t="n">
        <v>0</v>
      </c>
      <c r="EN412" s="0" t="n">
        <v>0</v>
      </c>
      <c r="EO412" s="0" t="n">
        <v>0</v>
      </c>
      <c r="EP412" s="0" t="n">
        <v>0</v>
      </c>
      <c r="EQ412" s="0" t="n">
        <v>0</v>
      </c>
      <c r="ER412" s="0" t="n">
        <v>0</v>
      </c>
      <c r="ES412" s="0" t="n">
        <v>0</v>
      </c>
      <c r="ET412" s="0" t="n">
        <v>0</v>
      </c>
      <c r="EU412" s="0" t="n">
        <v>0</v>
      </c>
      <c r="EV412" s="0" t="n">
        <v>0</v>
      </c>
      <c r="EW412" s="0" t="n">
        <v>0</v>
      </c>
      <c r="EX412" s="0" t="n">
        <v>0</v>
      </c>
      <c r="EY412" s="0" t="n">
        <v>0</v>
      </c>
      <c r="EZ412" s="0" t="n">
        <v>0</v>
      </c>
      <c r="FA412" s="0" t="n">
        <v>0</v>
      </c>
      <c r="FB412" s="0" t="n">
        <v>0</v>
      </c>
      <c r="FC412" s="0" t="n">
        <v>0</v>
      </c>
      <c r="FD412" s="0" t="n">
        <v>0</v>
      </c>
      <c r="FE412" s="0" t="n">
        <v>0</v>
      </c>
      <c r="FF412" s="0" t="n">
        <v>0</v>
      </c>
      <c r="FG412" s="0" t="n">
        <v>0</v>
      </c>
      <c r="FH412" s="0" t="n">
        <v>0</v>
      </c>
      <c r="FI412" s="0" t="n">
        <v>0</v>
      </c>
      <c r="FJ412" s="0" t="n">
        <v>0</v>
      </c>
      <c r="FK412" s="0" t="n">
        <v>0</v>
      </c>
      <c r="FL412" s="0" t="n">
        <v>0</v>
      </c>
      <c r="FM412" s="0" t="n">
        <v>0</v>
      </c>
      <c r="FN412" s="0" t="n">
        <v>0</v>
      </c>
      <c r="FO412" s="0" t="s">
        <v>747</v>
      </c>
      <c r="FQ412" s="0" t="s">
        <v>747</v>
      </c>
      <c r="FR412" s="0" t="s">
        <v>2861</v>
      </c>
      <c r="FS412" s="0" t="n">
        <v>0</v>
      </c>
      <c r="FT412" s="0" t="n">
        <v>0</v>
      </c>
      <c r="FU412" s="0" t="n">
        <v>0</v>
      </c>
      <c r="FV412" s="0" t="n">
        <v>0</v>
      </c>
      <c r="FW412" s="0" t="n">
        <v>0</v>
      </c>
      <c r="FX412" s="0" t="n">
        <v>0</v>
      </c>
      <c r="FY412" s="0" t="n">
        <v>0</v>
      </c>
      <c r="FZ412" s="0" t="n">
        <v>0</v>
      </c>
      <c r="GA412" s="0" t="n">
        <v>0</v>
      </c>
      <c r="GB412" s="0" t="n">
        <v>0</v>
      </c>
      <c r="GC412" s="0" t="n">
        <v>0</v>
      </c>
      <c r="GD412" s="0" t="n">
        <v>0</v>
      </c>
      <c r="GE412" s="0" t="n">
        <v>0</v>
      </c>
      <c r="GF412" s="0" t="n">
        <v>0</v>
      </c>
      <c r="GG412" s="0" t="n">
        <v>0.0034880000166595</v>
      </c>
      <c r="GH412" s="0" t="n">
        <v>0</v>
      </c>
      <c r="GI412" s="0" t="n">
        <v>0</v>
      </c>
      <c r="GJ412" s="0" t="n">
        <v>0</v>
      </c>
      <c r="GK412" s="0" t="n">
        <v>0</v>
      </c>
      <c r="GL412" s="0" t="n">
        <v>0</v>
      </c>
      <c r="GM412" s="0" t="n">
        <v>0</v>
      </c>
      <c r="GN412" s="0" t="n">
        <v>0</v>
      </c>
      <c r="GO412" s="0" t="n">
        <v>0</v>
      </c>
      <c r="GP412" s="0" t="n">
        <v>0.00378799997270107</v>
      </c>
      <c r="GQ412" s="0" t="n">
        <v>0.00202200002968311</v>
      </c>
      <c r="GR412" s="0" t="n">
        <v>0.00168400001712143</v>
      </c>
    </row>
    <row r="413" customFormat="false" ht="16.5" hidden="false" customHeight="false" outlineLevel="0" collapsed="false">
      <c r="A413" s="0" t="n">
        <v>1304</v>
      </c>
      <c r="B413" s="19"/>
      <c r="C413" s="19" t="n">
        <v>38044</v>
      </c>
      <c r="D413" s="19"/>
      <c r="E413" s="19"/>
      <c r="F413" s="19"/>
      <c r="G413" s="19"/>
      <c r="H413" s="19"/>
      <c r="I413" s="19"/>
      <c r="J413" s="19"/>
      <c r="K413" s="19"/>
      <c r="L413" s="19" t="n">
        <v>38044</v>
      </c>
      <c r="M413" s="19" t="n">
        <v>38044</v>
      </c>
      <c r="N413" s="19" t="n">
        <v>38044</v>
      </c>
      <c r="O413" s="19"/>
      <c r="P413" s="19" t="n">
        <v>39413</v>
      </c>
      <c r="Q413" s="19"/>
      <c r="R413" s="19"/>
      <c r="S413" s="19"/>
      <c r="T413" s="19"/>
      <c r="U413" s="19"/>
      <c r="V413" s="19"/>
      <c r="W413" s="19"/>
      <c r="X413" s="19"/>
      <c r="Y413" s="19" t="n">
        <v>39413</v>
      </c>
      <c r="Z413" s="19" t="n">
        <v>39413</v>
      </c>
      <c r="AA413" s="19" t="n">
        <v>39413</v>
      </c>
      <c r="AB413" s="0" t="n">
        <v>0</v>
      </c>
      <c r="AC413" s="0" t="n">
        <v>0</v>
      </c>
      <c r="AD413" s="0" t="n">
        <v>0</v>
      </c>
      <c r="AE413" s="0" t="n">
        <v>0</v>
      </c>
      <c r="AF413" s="0" t="n">
        <v>0</v>
      </c>
      <c r="AG413" s="0" t="n">
        <v>0</v>
      </c>
      <c r="AH413" s="0" t="n">
        <v>0</v>
      </c>
      <c r="AI413" s="0" t="n">
        <v>0</v>
      </c>
      <c r="AJ413" s="0" t="n">
        <v>0</v>
      </c>
      <c r="AK413" s="0" t="n">
        <v>0</v>
      </c>
      <c r="AL413" s="0" t="n">
        <v>0</v>
      </c>
      <c r="AM413" s="0" t="n">
        <v>0</v>
      </c>
      <c r="AN413" s="0" t="n">
        <v>0</v>
      </c>
      <c r="AO413" s="0" t="n">
        <v>0</v>
      </c>
      <c r="AP413" s="0" t="n">
        <v>0</v>
      </c>
      <c r="AQ413" s="0" t="n">
        <v>0</v>
      </c>
      <c r="AR413" s="0" t="n">
        <v>0</v>
      </c>
      <c r="AS413" s="0" t="n">
        <v>0</v>
      </c>
      <c r="AT413" s="0" t="n">
        <v>0</v>
      </c>
      <c r="AU413" s="0" t="n">
        <v>0</v>
      </c>
      <c r="AV413" s="0" t="n">
        <v>0</v>
      </c>
      <c r="AW413" s="0" t="n">
        <v>0</v>
      </c>
      <c r="AX413" s="0" t="n">
        <v>0</v>
      </c>
      <c r="AY413" s="0" t="n">
        <v>0</v>
      </c>
      <c r="AZ413" s="0" t="n">
        <v>0</v>
      </c>
      <c r="BA413" s="0" t="n">
        <v>0</v>
      </c>
      <c r="BB413" s="0" t="n">
        <v>0</v>
      </c>
      <c r="BC413" s="0" t="n">
        <v>0</v>
      </c>
      <c r="BD413" s="0" t="n">
        <v>0</v>
      </c>
      <c r="BE413" s="0" t="n">
        <v>0</v>
      </c>
      <c r="BF413" s="0" t="n">
        <v>0</v>
      </c>
      <c r="BG413" s="0" t="n">
        <v>0</v>
      </c>
      <c r="BH413" s="0" t="n">
        <v>0</v>
      </c>
      <c r="BI413" s="0" t="n">
        <v>0</v>
      </c>
      <c r="BJ413" s="0" t="n">
        <v>0</v>
      </c>
      <c r="BK413" s="0" t="n">
        <v>0</v>
      </c>
      <c r="BL413" s="0" t="n">
        <v>0</v>
      </c>
      <c r="BM413" s="0" t="n">
        <v>0</v>
      </c>
      <c r="BN413" s="0" t="n">
        <v>0</v>
      </c>
      <c r="BO413" s="0" t="n">
        <v>0</v>
      </c>
      <c r="BP413" s="0" t="n">
        <v>0</v>
      </c>
      <c r="BQ413" s="0" t="n">
        <v>0</v>
      </c>
      <c r="BR413" s="0" t="n">
        <v>0</v>
      </c>
      <c r="BS413" s="0" t="n">
        <v>0</v>
      </c>
      <c r="BT413" s="0" t="n">
        <v>0</v>
      </c>
      <c r="BU413" s="0" t="n">
        <v>0</v>
      </c>
      <c r="BV413" s="0" t="n">
        <v>0</v>
      </c>
      <c r="BW413" s="0" t="n">
        <v>0</v>
      </c>
      <c r="BX413" s="0" t="n">
        <v>0</v>
      </c>
      <c r="BY413" s="0" t="n">
        <v>0</v>
      </c>
      <c r="BZ413" s="0" t="n">
        <v>0</v>
      </c>
      <c r="CA413" s="0" t="n">
        <v>0</v>
      </c>
      <c r="CB413" s="0" t="n">
        <v>0</v>
      </c>
      <c r="CC413" s="0" t="n">
        <v>0</v>
      </c>
      <c r="CD413" s="0" t="n">
        <v>0</v>
      </c>
      <c r="CE413" s="0" t="n">
        <v>0</v>
      </c>
      <c r="CF413" s="0" t="n">
        <v>0</v>
      </c>
      <c r="CG413" s="0" t="n">
        <v>0</v>
      </c>
      <c r="CH413" s="0" t="n">
        <v>0</v>
      </c>
      <c r="CI413" s="0" t="n">
        <v>0</v>
      </c>
      <c r="CJ413" s="0" t="n">
        <v>0</v>
      </c>
      <c r="CK413" s="0" t="n">
        <v>0</v>
      </c>
      <c r="CL413" s="0" t="n">
        <v>0</v>
      </c>
      <c r="CM413" s="0" t="n">
        <v>0</v>
      </c>
      <c r="CN413" s="0" t="n">
        <v>0</v>
      </c>
      <c r="CO413" s="0" t="n">
        <v>0</v>
      </c>
      <c r="CP413" s="0" t="n">
        <v>0</v>
      </c>
      <c r="CQ413" s="0" t="n">
        <v>0</v>
      </c>
      <c r="CR413" s="0" t="n">
        <v>0</v>
      </c>
      <c r="CS413" s="0" t="n">
        <v>0</v>
      </c>
      <c r="CT413" s="0" t="n">
        <v>0</v>
      </c>
      <c r="CU413" s="0" t="n">
        <v>0</v>
      </c>
      <c r="CV413" s="0" t="n">
        <v>0</v>
      </c>
      <c r="CW413" s="0" t="n">
        <v>0</v>
      </c>
      <c r="CX413" s="0" t="n">
        <v>0</v>
      </c>
      <c r="CY413" s="0" t="n">
        <v>0</v>
      </c>
      <c r="CZ413" s="0" t="n">
        <v>0</v>
      </c>
      <c r="DA413" s="0" t="n">
        <v>0</v>
      </c>
      <c r="DB413" s="0" t="n">
        <v>0</v>
      </c>
      <c r="DC413" s="0" t="n">
        <v>0</v>
      </c>
      <c r="DD413" s="0" t="n">
        <v>0</v>
      </c>
      <c r="DE413" s="0" t="n">
        <v>0</v>
      </c>
      <c r="DF413" s="0" t="n">
        <v>0</v>
      </c>
      <c r="DG413" s="0" t="n">
        <v>0</v>
      </c>
      <c r="DH413" s="0" t="n">
        <v>0</v>
      </c>
      <c r="DI413" s="0" t="n">
        <v>0</v>
      </c>
      <c r="DJ413" s="0" t="n">
        <v>0</v>
      </c>
      <c r="DK413" s="0" t="n">
        <v>0</v>
      </c>
      <c r="DL413" s="0" t="n">
        <v>0</v>
      </c>
      <c r="DM413" s="0" t="n">
        <v>0</v>
      </c>
      <c r="DN413" s="0" t="n">
        <v>0</v>
      </c>
      <c r="DO413" s="0" t="n">
        <v>0</v>
      </c>
      <c r="DP413" s="0" t="n">
        <v>0.0020000000949949</v>
      </c>
      <c r="DQ413" s="0" t="n">
        <v>0</v>
      </c>
      <c r="DR413" s="0" t="n">
        <v>0</v>
      </c>
      <c r="DS413" s="0" t="n">
        <v>0</v>
      </c>
      <c r="DT413" s="0" t="n">
        <v>0</v>
      </c>
      <c r="DU413" s="0" t="n">
        <v>0</v>
      </c>
      <c r="DV413" s="0" t="n">
        <v>0</v>
      </c>
      <c r="DW413" s="0" t="n">
        <v>0</v>
      </c>
      <c r="DX413" s="0" t="n">
        <v>0</v>
      </c>
      <c r="DY413" s="0" t="n">
        <v>0.00190649996511638</v>
      </c>
      <c r="DZ413" s="0" t="n">
        <v>0</v>
      </c>
      <c r="EA413" s="0" t="n">
        <v>0</v>
      </c>
      <c r="EB413" s="0" t="n">
        <v>0</v>
      </c>
      <c r="EC413" s="0" t="n">
        <v>0</v>
      </c>
      <c r="ED413" s="0" t="n">
        <v>0</v>
      </c>
      <c r="EE413" s="0" t="n">
        <v>0</v>
      </c>
      <c r="EF413" s="0" t="n">
        <v>0</v>
      </c>
      <c r="EG413" s="0" t="n">
        <v>0</v>
      </c>
      <c r="EH413" s="0" t="n">
        <v>0</v>
      </c>
      <c r="EI413" s="0" t="n">
        <v>0</v>
      </c>
      <c r="EJ413" s="0" t="n">
        <v>0</v>
      </c>
      <c r="EK413" s="0" t="n">
        <v>0</v>
      </c>
      <c r="EL413" s="0" t="n">
        <v>0</v>
      </c>
      <c r="EM413" s="0" t="n">
        <v>0</v>
      </c>
      <c r="EN413" s="0" t="n">
        <v>0</v>
      </c>
      <c r="EO413" s="0" t="n">
        <v>0</v>
      </c>
      <c r="EP413" s="0" t="n">
        <v>0</v>
      </c>
      <c r="EQ413" s="0" t="n">
        <v>0</v>
      </c>
      <c r="ER413" s="0" t="n">
        <v>0</v>
      </c>
      <c r="ES413" s="0" t="n">
        <v>0</v>
      </c>
      <c r="ET413" s="0" t="n">
        <v>0</v>
      </c>
      <c r="EU413" s="0" t="n">
        <v>0</v>
      </c>
      <c r="EV413" s="0" t="n">
        <v>0</v>
      </c>
      <c r="EW413" s="0" t="n">
        <v>0</v>
      </c>
      <c r="EX413" s="0" t="n">
        <v>0</v>
      </c>
      <c r="EY413" s="0" t="n">
        <v>0</v>
      </c>
      <c r="EZ413" s="0" t="n">
        <v>0</v>
      </c>
      <c r="FA413" s="0" t="n">
        <v>0</v>
      </c>
      <c r="FB413" s="0" t="n">
        <v>0</v>
      </c>
      <c r="FC413" s="0" t="n">
        <v>0</v>
      </c>
      <c r="FD413" s="0" t="n">
        <v>0</v>
      </c>
      <c r="FE413" s="0" t="n">
        <v>0</v>
      </c>
      <c r="FF413" s="0" t="n">
        <v>0</v>
      </c>
      <c r="FG413" s="0" t="n">
        <v>0</v>
      </c>
      <c r="FH413" s="0" t="n">
        <v>0</v>
      </c>
      <c r="FI413" s="0" t="n">
        <v>0</v>
      </c>
      <c r="FJ413" s="0" t="n">
        <v>0</v>
      </c>
      <c r="FK413" s="0" t="n">
        <v>0</v>
      </c>
      <c r="FL413" s="0" t="n">
        <v>0</v>
      </c>
      <c r="FM413" s="0" t="n">
        <v>0</v>
      </c>
      <c r="FN413" s="0" t="n">
        <v>0</v>
      </c>
      <c r="FO413" s="0" t="s">
        <v>747</v>
      </c>
      <c r="FQ413" s="0" t="s">
        <v>747</v>
      </c>
      <c r="FR413" s="0" t="s">
        <v>2861</v>
      </c>
      <c r="FS413" s="0" t="n">
        <v>0</v>
      </c>
      <c r="FT413" s="0" t="n">
        <v>0</v>
      </c>
      <c r="FU413" s="0" t="n">
        <v>0</v>
      </c>
      <c r="FV413" s="0" t="n">
        <v>0</v>
      </c>
      <c r="FW413" s="0" t="n">
        <v>0</v>
      </c>
      <c r="FX413" s="0" t="n">
        <v>0</v>
      </c>
      <c r="FY413" s="0" t="n">
        <v>0</v>
      </c>
      <c r="FZ413" s="0" t="n">
        <v>0</v>
      </c>
      <c r="GA413" s="0" t="n">
        <v>0</v>
      </c>
      <c r="GB413" s="0" t="n">
        <v>0</v>
      </c>
      <c r="GC413" s="0" t="n">
        <v>0</v>
      </c>
      <c r="GD413" s="0" t="n">
        <v>0</v>
      </c>
      <c r="GE413" s="0" t="n">
        <v>0</v>
      </c>
      <c r="GF413" s="0" t="n">
        <v>0</v>
      </c>
      <c r="GG413" s="0" t="n">
        <v>0.0020000000949949</v>
      </c>
      <c r="GH413" s="0" t="n">
        <v>0</v>
      </c>
      <c r="GI413" s="0" t="n">
        <v>0</v>
      </c>
      <c r="GJ413" s="0" t="n">
        <v>0</v>
      </c>
      <c r="GK413" s="0" t="n">
        <v>0</v>
      </c>
      <c r="GL413" s="0" t="n">
        <v>0</v>
      </c>
      <c r="GM413" s="0" t="n">
        <v>0</v>
      </c>
      <c r="GN413" s="0" t="n">
        <v>0</v>
      </c>
      <c r="GO413" s="0" t="n">
        <v>0</v>
      </c>
      <c r="GP413" s="0" t="n">
        <v>0.00190649996511638</v>
      </c>
      <c r="GQ413" s="0" t="n">
        <v>0</v>
      </c>
      <c r="GR413" s="0" t="n">
        <v>0</v>
      </c>
    </row>
    <row r="414" customFormat="false" ht="16.5" hidden="false" customHeight="false" outlineLevel="0" collapsed="false">
      <c r="A414" s="0" t="n">
        <v>1305</v>
      </c>
      <c r="B414" s="19"/>
      <c r="C414" s="19" t="n">
        <v>38072</v>
      </c>
      <c r="D414" s="19"/>
      <c r="E414" s="19"/>
      <c r="F414" s="19"/>
      <c r="G414" s="19"/>
      <c r="H414" s="19"/>
      <c r="I414" s="19"/>
      <c r="J414" s="19"/>
      <c r="K414" s="19"/>
      <c r="L414" s="19" t="n">
        <v>38072</v>
      </c>
      <c r="M414" s="19" t="n">
        <v>38072</v>
      </c>
      <c r="N414" s="19" t="n">
        <v>38072</v>
      </c>
      <c r="O414" s="19"/>
      <c r="P414" s="19" t="n">
        <v>39167</v>
      </c>
      <c r="Q414" s="19"/>
      <c r="R414" s="19"/>
      <c r="S414" s="19"/>
      <c r="T414" s="19"/>
      <c r="U414" s="19"/>
      <c r="V414" s="19"/>
      <c r="W414" s="19"/>
      <c r="X414" s="19"/>
      <c r="Y414" s="19" t="n">
        <v>39167</v>
      </c>
      <c r="Z414" s="19" t="n">
        <v>39167</v>
      </c>
      <c r="AA414" s="19" t="n">
        <v>39167</v>
      </c>
      <c r="AB414" s="0" t="n">
        <v>0</v>
      </c>
      <c r="AC414" s="0" t="n">
        <v>0</v>
      </c>
      <c r="AD414" s="0" t="n">
        <v>0</v>
      </c>
      <c r="AE414" s="0" t="n">
        <v>0</v>
      </c>
      <c r="AF414" s="0" t="n">
        <v>0</v>
      </c>
      <c r="AG414" s="0" t="n">
        <v>0</v>
      </c>
      <c r="AH414" s="0" t="n">
        <v>0</v>
      </c>
      <c r="AI414" s="0" t="n">
        <v>0</v>
      </c>
      <c r="AJ414" s="0" t="n">
        <v>0</v>
      </c>
      <c r="AK414" s="0" t="n">
        <v>0</v>
      </c>
      <c r="AL414" s="0" t="n">
        <v>0</v>
      </c>
      <c r="AM414" s="0" t="n">
        <v>0</v>
      </c>
      <c r="AN414" s="0" t="n">
        <v>0</v>
      </c>
      <c r="AO414" s="0" t="n">
        <v>0</v>
      </c>
      <c r="AP414" s="0" t="n">
        <v>0</v>
      </c>
      <c r="AQ414" s="0" t="n">
        <v>0</v>
      </c>
      <c r="AR414" s="0" t="n">
        <v>0</v>
      </c>
      <c r="AS414" s="0" t="n">
        <v>0</v>
      </c>
      <c r="AT414" s="0" t="n">
        <v>0</v>
      </c>
      <c r="AU414" s="0" t="n">
        <v>0</v>
      </c>
      <c r="AV414" s="0" t="n">
        <v>0</v>
      </c>
      <c r="AW414" s="0" t="n">
        <v>0</v>
      </c>
      <c r="AX414" s="0" t="n">
        <v>0</v>
      </c>
      <c r="AY414" s="0" t="n">
        <v>0</v>
      </c>
      <c r="AZ414" s="0" t="n">
        <v>0</v>
      </c>
      <c r="BA414" s="0" t="n">
        <v>0</v>
      </c>
      <c r="BB414" s="0" t="n">
        <v>0</v>
      </c>
      <c r="BC414" s="0" t="n">
        <v>0</v>
      </c>
      <c r="BD414" s="0" t="n">
        <v>0</v>
      </c>
      <c r="BE414" s="0" t="n">
        <v>0</v>
      </c>
      <c r="BF414" s="0" t="n">
        <v>0</v>
      </c>
      <c r="BG414" s="0" t="n">
        <v>0</v>
      </c>
      <c r="BH414" s="0" t="n">
        <v>0</v>
      </c>
      <c r="BI414" s="0" t="n">
        <v>0</v>
      </c>
      <c r="BJ414" s="0" t="n">
        <v>0</v>
      </c>
      <c r="BK414" s="0" t="n">
        <v>0</v>
      </c>
      <c r="BL414" s="0" t="n">
        <v>0</v>
      </c>
      <c r="BM414" s="0" t="n">
        <v>0</v>
      </c>
      <c r="BN414" s="0" t="n">
        <v>0</v>
      </c>
      <c r="BO414" s="0" t="n">
        <v>0</v>
      </c>
      <c r="BP414" s="0" t="n">
        <v>0</v>
      </c>
      <c r="BQ414" s="0" t="n">
        <v>0</v>
      </c>
      <c r="BR414" s="0" t="n">
        <v>0</v>
      </c>
      <c r="BS414" s="0" t="n">
        <v>0</v>
      </c>
      <c r="BT414" s="0" t="n">
        <v>0</v>
      </c>
      <c r="BU414" s="0" t="n">
        <v>0</v>
      </c>
      <c r="BV414" s="0" t="n">
        <v>0</v>
      </c>
      <c r="BW414" s="0" t="n">
        <v>0</v>
      </c>
      <c r="BX414" s="0" t="n">
        <v>0</v>
      </c>
      <c r="BY414" s="0" t="n">
        <v>0</v>
      </c>
      <c r="BZ414" s="0" t="n">
        <v>0</v>
      </c>
      <c r="CA414" s="0" t="n">
        <v>0</v>
      </c>
      <c r="CB414" s="0" t="n">
        <v>0</v>
      </c>
      <c r="CC414" s="0" t="n">
        <v>0</v>
      </c>
      <c r="CD414" s="0" t="n">
        <v>0</v>
      </c>
      <c r="CE414" s="0" t="n">
        <v>0</v>
      </c>
      <c r="CF414" s="0" t="n">
        <v>0</v>
      </c>
      <c r="CG414" s="0" t="n">
        <v>0</v>
      </c>
      <c r="CH414" s="0" t="n">
        <v>0</v>
      </c>
      <c r="CI414" s="0" t="n">
        <v>0</v>
      </c>
      <c r="CJ414" s="0" t="n">
        <v>0</v>
      </c>
      <c r="CK414" s="0" t="n">
        <v>0</v>
      </c>
      <c r="CL414" s="0" t="n">
        <v>0</v>
      </c>
      <c r="CM414" s="0" t="n">
        <v>0</v>
      </c>
      <c r="CN414" s="0" t="n">
        <v>0</v>
      </c>
      <c r="CO414" s="0" t="n">
        <v>0</v>
      </c>
      <c r="CP414" s="0" t="n">
        <v>0</v>
      </c>
      <c r="CQ414" s="0" t="n">
        <v>0</v>
      </c>
      <c r="CR414" s="0" t="n">
        <v>0</v>
      </c>
      <c r="CS414" s="0" t="n">
        <v>0</v>
      </c>
      <c r="CT414" s="0" t="n">
        <v>0</v>
      </c>
      <c r="CU414" s="0" t="n">
        <v>0</v>
      </c>
      <c r="CV414" s="0" t="n">
        <v>0</v>
      </c>
      <c r="CW414" s="0" t="n">
        <v>0</v>
      </c>
      <c r="CX414" s="0" t="n">
        <v>0</v>
      </c>
      <c r="CY414" s="0" t="n">
        <v>0</v>
      </c>
      <c r="CZ414" s="0" t="n">
        <v>0</v>
      </c>
      <c r="DA414" s="0" t="n">
        <v>0</v>
      </c>
      <c r="DB414" s="0" t="n">
        <v>0</v>
      </c>
      <c r="DC414" s="0" t="n">
        <v>0</v>
      </c>
      <c r="DD414" s="0" t="n">
        <v>0</v>
      </c>
      <c r="DE414" s="0" t="n">
        <v>0</v>
      </c>
      <c r="DF414" s="0" t="n">
        <v>0</v>
      </c>
      <c r="DG414" s="0" t="n">
        <v>0</v>
      </c>
      <c r="DH414" s="0" t="n">
        <v>0</v>
      </c>
      <c r="DI414" s="0" t="n">
        <v>0</v>
      </c>
      <c r="DJ414" s="0" t="n">
        <v>0</v>
      </c>
      <c r="DK414" s="0" t="n">
        <v>0</v>
      </c>
      <c r="DL414" s="0" t="n">
        <v>0</v>
      </c>
      <c r="DM414" s="0" t="n">
        <v>0</v>
      </c>
      <c r="DN414" s="0" t="n">
        <v>0</v>
      </c>
      <c r="DO414" s="0" t="n">
        <v>0</v>
      </c>
      <c r="DP414" s="0" t="n">
        <v>0.00300000002607703</v>
      </c>
      <c r="DQ414" s="0" t="n">
        <v>0</v>
      </c>
      <c r="DR414" s="0" t="n">
        <v>0</v>
      </c>
      <c r="DS414" s="0" t="n">
        <v>0</v>
      </c>
      <c r="DT414" s="0" t="n">
        <v>0</v>
      </c>
      <c r="DU414" s="0" t="n">
        <v>0</v>
      </c>
      <c r="DV414" s="0" t="n">
        <v>0</v>
      </c>
      <c r="DW414" s="0" t="n">
        <v>0</v>
      </c>
      <c r="DX414" s="0" t="n">
        <v>0</v>
      </c>
      <c r="DY414" s="0" t="n">
        <v>0.00214049988426268</v>
      </c>
      <c r="DZ414" s="0" t="n">
        <v>0.00114159996155649</v>
      </c>
      <c r="EA414" s="0" t="n">
        <v>0.00101500004529953</v>
      </c>
      <c r="EB414" s="0" t="n">
        <v>0</v>
      </c>
      <c r="EC414" s="0" t="n">
        <v>0</v>
      </c>
      <c r="ED414" s="0" t="n">
        <v>0</v>
      </c>
      <c r="EE414" s="0" t="n">
        <v>0</v>
      </c>
      <c r="EF414" s="0" t="n">
        <v>0</v>
      </c>
      <c r="EG414" s="0" t="n">
        <v>0</v>
      </c>
      <c r="EH414" s="0" t="n">
        <v>0</v>
      </c>
      <c r="EI414" s="0" t="n">
        <v>0</v>
      </c>
      <c r="EJ414" s="0" t="n">
        <v>0</v>
      </c>
      <c r="EK414" s="0" t="n">
        <v>0</v>
      </c>
      <c r="EL414" s="0" t="n">
        <v>0</v>
      </c>
      <c r="EM414" s="0" t="n">
        <v>0</v>
      </c>
      <c r="EN414" s="0" t="n">
        <v>0</v>
      </c>
      <c r="EO414" s="0" t="n">
        <v>0</v>
      </c>
      <c r="EP414" s="0" t="n">
        <v>0</v>
      </c>
      <c r="EQ414" s="0" t="n">
        <v>0</v>
      </c>
      <c r="ER414" s="0" t="n">
        <v>0</v>
      </c>
      <c r="ES414" s="0" t="n">
        <v>0</v>
      </c>
      <c r="ET414" s="0" t="n">
        <v>0</v>
      </c>
      <c r="EU414" s="0" t="n">
        <v>0</v>
      </c>
      <c r="EV414" s="0" t="n">
        <v>0</v>
      </c>
      <c r="EW414" s="0" t="n">
        <v>0</v>
      </c>
      <c r="EX414" s="0" t="n">
        <v>0</v>
      </c>
      <c r="EY414" s="0" t="n">
        <v>0</v>
      </c>
      <c r="EZ414" s="0" t="n">
        <v>0</v>
      </c>
      <c r="FA414" s="0" t="n">
        <v>0</v>
      </c>
      <c r="FB414" s="0" t="n">
        <v>0</v>
      </c>
      <c r="FC414" s="0" t="n">
        <v>0</v>
      </c>
      <c r="FD414" s="0" t="n">
        <v>0</v>
      </c>
      <c r="FE414" s="0" t="n">
        <v>0</v>
      </c>
      <c r="FF414" s="0" t="n">
        <v>0</v>
      </c>
      <c r="FG414" s="0" t="n">
        <v>0</v>
      </c>
      <c r="FH414" s="0" t="n">
        <v>0</v>
      </c>
      <c r="FI414" s="0" t="n">
        <v>0</v>
      </c>
      <c r="FJ414" s="0" t="n">
        <v>0</v>
      </c>
      <c r="FK414" s="0" t="n">
        <v>0</v>
      </c>
      <c r="FL414" s="0" t="n">
        <v>0</v>
      </c>
      <c r="FM414" s="0" t="n">
        <v>0</v>
      </c>
      <c r="FN414" s="0" t="n">
        <v>0</v>
      </c>
      <c r="FO414" s="0" t="s">
        <v>747</v>
      </c>
      <c r="FQ414" s="0" t="s">
        <v>747</v>
      </c>
      <c r="FR414" s="0" t="s">
        <v>2861</v>
      </c>
      <c r="FS414" s="0" t="n">
        <v>0</v>
      </c>
      <c r="FT414" s="0" t="n">
        <v>0</v>
      </c>
      <c r="FU414" s="0" t="n">
        <v>0</v>
      </c>
      <c r="FV414" s="0" t="n">
        <v>0</v>
      </c>
      <c r="FW414" s="0" t="n">
        <v>0</v>
      </c>
      <c r="FX414" s="0" t="n">
        <v>0</v>
      </c>
      <c r="FY414" s="0" t="n">
        <v>0</v>
      </c>
      <c r="FZ414" s="0" t="n">
        <v>0</v>
      </c>
      <c r="GA414" s="0" t="n">
        <v>0</v>
      </c>
      <c r="GB414" s="0" t="n">
        <v>0</v>
      </c>
      <c r="GC414" s="0" t="n">
        <v>0</v>
      </c>
      <c r="GD414" s="0" t="n">
        <v>0</v>
      </c>
      <c r="GE414" s="0" t="n">
        <v>0</v>
      </c>
      <c r="GF414" s="0" t="n">
        <v>0</v>
      </c>
      <c r="GG414" s="0" t="n">
        <v>0.00300000002607703</v>
      </c>
      <c r="GH414" s="0" t="n">
        <v>0</v>
      </c>
      <c r="GI414" s="0" t="n">
        <v>0</v>
      </c>
      <c r="GJ414" s="0" t="n">
        <v>0</v>
      </c>
      <c r="GK414" s="0" t="n">
        <v>0</v>
      </c>
      <c r="GL414" s="0" t="n">
        <v>0</v>
      </c>
      <c r="GM414" s="0" t="n">
        <v>0</v>
      </c>
      <c r="GN414" s="0" t="n">
        <v>0</v>
      </c>
      <c r="GO414" s="0" t="n">
        <v>0</v>
      </c>
      <c r="GP414" s="0" t="n">
        <v>0.00214049988426268</v>
      </c>
      <c r="GQ414" s="0" t="n">
        <v>0.00114159996155649</v>
      </c>
      <c r="GR414" s="0" t="n">
        <v>0.00101500004529953</v>
      </c>
    </row>
    <row r="415" customFormat="false" ht="16.5" hidden="false" customHeight="false" outlineLevel="0" collapsed="false">
      <c r="A415" s="0" t="n">
        <v>1306</v>
      </c>
      <c r="B415" s="19"/>
      <c r="C415" s="19" t="n">
        <v>37636</v>
      </c>
      <c r="D415" s="19"/>
      <c r="E415" s="19"/>
      <c r="F415" s="19"/>
      <c r="G415" s="19" t="n">
        <v>37636</v>
      </c>
      <c r="H415" s="19" t="n">
        <v>37636</v>
      </c>
      <c r="I415" s="19"/>
      <c r="J415" s="19"/>
      <c r="K415" s="19"/>
      <c r="L415" s="19" t="n">
        <v>37636</v>
      </c>
      <c r="M415" s="19" t="n">
        <v>37636</v>
      </c>
      <c r="N415" s="19" t="n">
        <v>37636</v>
      </c>
      <c r="O415" s="19"/>
      <c r="P415" s="19" t="n">
        <v>38175</v>
      </c>
      <c r="Q415" s="19"/>
      <c r="R415" s="19"/>
      <c r="S415" s="19"/>
      <c r="T415" s="19" t="n">
        <v>38175</v>
      </c>
      <c r="U415" s="19" t="n">
        <v>38175</v>
      </c>
      <c r="V415" s="19"/>
      <c r="W415" s="19"/>
      <c r="X415" s="19"/>
      <c r="Y415" s="19" t="n">
        <v>38175</v>
      </c>
      <c r="Z415" s="19" t="n">
        <v>38175</v>
      </c>
      <c r="AA415" s="19" t="n">
        <v>38175</v>
      </c>
      <c r="AB415" s="0" t="n">
        <v>0</v>
      </c>
      <c r="AC415" s="0" t="n">
        <v>0</v>
      </c>
      <c r="AD415" s="0" t="n">
        <v>0</v>
      </c>
      <c r="AE415" s="0" t="n">
        <v>0</v>
      </c>
      <c r="AF415" s="0" t="n">
        <v>0</v>
      </c>
      <c r="AG415" s="0" t="n">
        <v>0</v>
      </c>
      <c r="AH415" s="0" t="n">
        <v>0</v>
      </c>
      <c r="AI415" s="0" t="n">
        <v>0</v>
      </c>
      <c r="AJ415" s="0" t="n">
        <v>0</v>
      </c>
      <c r="AK415" s="0" t="n">
        <v>0</v>
      </c>
      <c r="AL415" s="0" t="n">
        <v>0</v>
      </c>
      <c r="AM415" s="0" t="n">
        <v>0</v>
      </c>
      <c r="AN415" s="0" t="n">
        <v>0</v>
      </c>
      <c r="AO415" s="0" t="n">
        <v>0</v>
      </c>
      <c r="AP415" s="0" t="n">
        <v>0</v>
      </c>
      <c r="AQ415" s="0" t="n">
        <v>0</v>
      </c>
      <c r="AR415" s="0" t="n">
        <v>0</v>
      </c>
      <c r="AS415" s="0" t="n">
        <v>0</v>
      </c>
      <c r="AT415" s="0" t="n">
        <v>0</v>
      </c>
      <c r="AU415" s="0" t="n">
        <v>0</v>
      </c>
      <c r="AV415" s="0" t="n">
        <v>0</v>
      </c>
      <c r="AW415" s="0" t="n">
        <v>0</v>
      </c>
      <c r="AX415" s="0" t="n">
        <v>0</v>
      </c>
      <c r="AY415" s="0" t="n">
        <v>0</v>
      </c>
      <c r="AZ415" s="0" t="n">
        <v>0</v>
      </c>
      <c r="BA415" s="0" t="n">
        <v>0</v>
      </c>
      <c r="BB415" s="0" t="n">
        <v>0</v>
      </c>
      <c r="BC415" s="0" t="n">
        <v>0</v>
      </c>
      <c r="BD415" s="0" t="n">
        <v>0</v>
      </c>
      <c r="BE415" s="0" t="n">
        <v>0</v>
      </c>
      <c r="BF415" s="0" t="n">
        <v>0</v>
      </c>
      <c r="BG415" s="0" t="n">
        <v>0</v>
      </c>
      <c r="BH415" s="0" t="n">
        <v>0</v>
      </c>
      <c r="BI415" s="0" t="n">
        <v>0</v>
      </c>
      <c r="BJ415" s="0" t="n">
        <v>0</v>
      </c>
      <c r="BK415" s="0" t="n">
        <v>0</v>
      </c>
      <c r="BL415" s="0" t="n">
        <v>0</v>
      </c>
      <c r="BM415" s="0" t="n">
        <v>0</v>
      </c>
      <c r="BN415" s="0" t="n">
        <v>0</v>
      </c>
      <c r="BO415" s="0" t="n">
        <v>0</v>
      </c>
      <c r="BP415" s="0" t="n">
        <v>0</v>
      </c>
      <c r="BQ415" s="0" t="n">
        <v>0</v>
      </c>
      <c r="BR415" s="0" t="n">
        <v>0</v>
      </c>
      <c r="BS415" s="0" t="n">
        <v>0</v>
      </c>
      <c r="BT415" s="0" t="n">
        <v>0</v>
      </c>
      <c r="BU415" s="0" t="n">
        <v>0</v>
      </c>
      <c r="BV415" s="0" t="n">
        <v>0</v>
      </c>
      <c r="BW415" s="0" t="n">
        <v>0</v>
      </c>
      <c r="BX415" s="0" t="n">
        <v>0</v>
      </c>
      <c r="BY415" s="0" t="n">
        <v>0</v>
      </c>
      <c r="BZ415" s="0" t="n">
        <v>0</v>
      </c>
      <c r="CA415" s="0" t="n">
        <v>0</v>
      </c>
      <c r="CB415" s="0" t="n">
        <v>0</v>
      </c>
      <c r="CC415" s="0" t="n">
        <v>0</v>
      </c>
      <c r="CD415" s="0" t="n">
        <v>0</v>
      </c>
      <c r="CE415" s="0" t="n">
        <v>0</v>
      </c>
      <c r="CF415" s="0" t="n">
        <v>0</v>
      </c>
      <c r="CG415" s="0" t="n">
        <v>0</v>
      </c>
      <c r="CH415" s="0" t="n">
        <v>0</v>
      </c>
      <c r="CI415" s="0" t="n">
        <v>0</v>
      </c>
      <c r="CJ415" s="0" t="n">
        <v>0</v>
      </c>
      <c r="CK415" s="0" t="n">
        <v>0</v>
      </c>
      <c r="CL415" s="0" t="n">
        <v>0</v>
      </c>
      <c r="CM415" s="0" t="n">
        <v>0</v>
      </c>
      <c r="CN415" s="0" t="n">
        <v>0</v>
      </c>
      <c r="CO415" s="0" t="n">
        <v>0</v>
      </c>
      <c r="CP415" s="0" t="n">
        <v>0</v>
      </c>
      <c r="CQ415" s="0" t="n">
        <v>0</v>
      </c>
      <c r="CR415" s="0" t="n">
        <v>0</v>
      </c>
      <c r="CS415" s="0" t="n">
        <v>0</v>
      </c>
      <c r="CT415" s="0" t="n">
        <v>0</v>
      </c>
      <c r="CU415" s="0" t="n">
        <v>0</v>
      </c>
      <c r="CV415" s="0" t="n">
        <v>0</v>
      </c>
      <c r="CW415" s="0" t="n">
        <v>0</v>
      </c>
      <c r="CX415" s="0" t="n">
        <v>0</v>
      </c>
      <c r="CY415" s="0" t="n">
        <v>0</v>
      </c>
      <c r="CZ415" s="0" t="n">
        <v>0</v>
      </c>
      <c r="DA415" s="0" t="n">
        <v>0</v>
      </c>
      <c r="DB415" s="0" t="n">
        <v>0</v>
      </c>
      <c r="DC415" s="0" t="n">
        <v>0</v>
      </c>
      <c r="DD415" s="0" t="n">
        <v>0</v>
      </c>
      <c r="DE415" s="0" t="n">
        <v>0</v>
      </c>
      <c r="DF415" s="0" t="n">
        <v>0</v>
      </c>
      <c r="DG415" s="0" t="n">
        <v>0</v>
      </c>
      <c r="DH415" s="0" t="n">
        <v>0</v>
      </c>
      <c r="DI415" s="0" t="n">
        <v>0</v>
      </c>
      <c r="DJ415" s="0" t="n">
        <v>0</v>
      </c>
      <c r="DK415" s="0" t="n">
        <v>0</v>
      </c>
      <c r="DL415" s="0" t="n">
        <v>0</v>
      </c>
      <c r="DM415" s="0" t="n">
        <v>0</v>
      </c>
      <c r="DN415" s="0" t="n">
        <v>0</v>
      </c>
      <c r="DO415" s="0" t="n">
        <v>0</v>
      </c>
      <c r="DP415" s="0" t="n">
        <v>0.000500000023748726</v>
      </c>
      <c r="DQ415" s="0" t="n">
        <v>0</v>
      </c>
      <c r="DR415" s="0" t="n">
        <v>0</v>
      </c>
      <c r="DS415" s="0" t="n">
        <v>0</v>
      </c>
      <c r="DT415" s="0" t="n">
        <v>0.000199999994947575</v>
      </c>
      <c r="DU415" s="0" t="n">
        <v>0.000199999994947575</v>
      </c>
      <c r="DV415" s="0" t="n">
        <v>0</v>
      </c>
      <c r="DW415" s="0" t="n">
        <v>0</v>
      </c>
      <c r="DX415" s="0" t="n">
        <v>0</v>
      </c>
      <c r="DY415" s="0" t="n">
        <v>0.000110000000859145</v>
      </c>
      <c r="DZ415" s="0" t="n">
        <v>0.000110000000859145</v>
      </c>
      <c r="EA415" s="0" t="n">
        <v>9.99999974737875E-005</v>
      </c>
      <c r="EB415" s="0" t="n">
        <v>0</v>
      </c>
      <c r="EC415" s="0" t="n">
        <v>0</v>
      </c>
      <c r="ED415" s="0" t="n">
        <v>0</v>
      </c>
      <c r="EE415" s="0" t="n">
        <v>0</v>
      </c>
      <c r="EF415" s="0" t="n">
        <v>0</v>
      </c>
      <c r="EG415" s="0" t="n">
        <v>0</v>
      </c>
      <c r="EH415" s="0" t="n">
        <v>0</v>
      </c>
      <c r="EI415" s="0" t="n">
        <v>0</v>
      </c>
      <c r="EJ415" s="0" t="n">
        <v>0</v>
      </c>
      <c r="EK415" s="0" t="n">
        <v>0</v>
      </c>
      <c r="EL415" s="0" t="n">
        <v>0</v>
      </c>
      <c r="EM415" s="0" t="n">
        <v>0</v>
      </c>
      <c r="EN415" s="0" t="n">
        <v>0</v>
      </c>
      <c r="EO415" s="0" t="n">
        <v>0</v>
      </c>
      <c r="EP415" s="0" t="n">
        <v>0</v>
      </c>
      <c r="EQ415" s="0" t="n">
        <v>0</v>
      </c>
      <c r="ER415" s="0" t="n">
        <v>0</v>
      </c>
      <c r="ES415" s="0" t="n">
        <v>0</v>
      </c>
      <c r="ET415" s="0" t="n">
        <v>0</v>
      </c>
      <c r="EU415" s="0" t="n">
        <v>0</v>
      </c>
      <c r="EV415" s="0" t="n">
        <v>0</v>
      </c>
      <c r="EW415" s="0" t="n">
        <v>0</v>
      </c>
      <c r="EX415" s="0" t="n">
        <v>0</v>
      </c>
      <c r="EY415" s="0" t="n">
        <v>0</v>
      </c>
      <c r="EZ415" s="0" t="n">
        <v>0</v>
      </c>
      <c r="FA415" s="0" t="n">
        <v>0</v>
      </c>
      <c r="FB415" s="0" t="n">
        <v>0</v>
      </c>
      <c r="FC415" s="0" t="n">
        <v>0</v>
      </c>
      <c r="FD415" s="0" t="n">
        <v>0</v>
      </c>
      <c r="FE415" s="0" t="n">
        <v>0</v>
      </c>
      <c r="FF415" s="0" t="n">
        <v>0</v>
      </c>
      <c r="FG415" s="0" t="n">
        <v>0</v>
      </c>
      <c r="FH415" s="0" t="n">
        <v>0</v>
      </c>
      <c r="FI415" s="0" t="n">
        <v>0</v>
      </c>
      <c r="FJ415" s="0" t="n">
        <v>0</v>
      </c>
      <c r="FK415" s="0" t="n">
        <v>0</v>
      </c>
      <c r="FL415" s="0" t="n">
        <v>0</v>
      </c>
      <c r="FM415" s="0" t="n">
        <v>0</v>
      </c>
      <c r="FN415" s="0" t="n">
        <v>0</v>
      </c>
      <c r="FO415" s="0" t="s">
        <v>2862</v>
      </c>
      <c r="FQ415" s="20" t="s">
        <v>2863</v>
      </c>
      <c r="FR415" s="0" t="s">
        <v>2861</v>
      </c>
      <c r="FS415" s="0" t="n">
        <v>0</v>
      </c>
      <c r="FT415" s="0" t="n">
        <v>0</v>
      </c>
      <c r="FU415" s="0" t="n">
        <v>0</v>
      </c>
      <c r="FV415" s="0" t="n">
        <v>0</v>
      </c>
      <c r="FW415" s="0" t="n">
        <v>0</v>
      </c>
      <c r="FX415" s="0" t="n">
        <v>0</v>
      </c>
      <c r="FY415" s="0" t="n">
        <v>0</v>
      </c>
      <c r="FZ415" s="0" t="n">
        <v>0</v>
      </c>
      <c r="GA415" s="0" t="n">
        <v>0</v>
      </c>
      <c r="GB415" s="0" t="n">
        <v>0</v>
      </c>
      <c r="GC415" s="0" t="n">
        <v>0</v>
      </c>
      <c r="GD415" s="0" t="n">
        <v>0</v>
      </c>
      <c r="GE415" s="0" t="n">
        <v>0</v>
      </c>
      <c r="GF415" s="0" t="n">
        <v>0</v>
      </c>
      <c r="GG415" s="0" t="n">
        <v>0.000500000023748726</v>
      </c>
      <c r="GH415" s="0" t="n">
        <v>0</v>
      </c>
      <c r="GI415" s="0" t="n">
        <v>0</v>
      </c>
      <c r="GJ415" s="0" t="n">
        <v>0</v>
      </c>
      <c r="GK415" s="0" t="n">
        <v>0.000199999994947575</v>
      </c>
      <c r="GL415" s="0" t="n">
        <v>0.000199999994947575</v>
      </c>
      <c r="GM415" s="0" t="n">
        <v>0</v>
      </c>
      <c r="GN415" s="0" t="n">
        <v>0</v>
      </c>
      <c r="GO415" s="0" t="n">
        <v>0</v>
      </c>
      <c r="GP415" s="0" t="n">
        <v>0.000110000000859145</v>
      </c>
      <c r="GQ415" s="0" t="n">
        <v>0.000110000000859145</v>
      </c>
      <c r="GR415" s="0" t="n">
        <v>9.99999974737875E-005</v>
      </c>
    </row>
    <row r="416" customFormat="false" ht="16.5" hidden="false" customHeight="false" outlineLevel="0" collapsed="false">
      <c r="A416" s="0" t="n">
        <v>1307</v>
      </c>
      <c r="B416" s="19"/>
      <c r="C416" s="19"/>
      <c r="D416" s="19"/>
      <c r="E416" s="19"/>
      <c r="F416" s="19"/>
      <c r="G416" s="19"/>
      <c r="H416" s="19"/>
      <c r="I416" s="19"/>
      <c r="J416" s="19"/>
      <c r="K416" s="19"/>
      <c r="L416" s="19"/>
      <c r="M416" s="19"/>
      <c r="N416" s="19"/>
      <c r="O416" s="19"/>
      <c r="P416" s="19"/>
      <c r="Q416" s="19"/>
      <c r="R416" s="19"/>
      <c r="S416" s="19"/>
      <c r="T416" s="19"/>
      <c r="U416" s="19"/>
      <c r="V416" s="19"/>
      <c r="W416" s="19"/>
      <c r="X416" s="19"/>
      <c r="Y416" s="19"/>
      <c r="Z416" s="19"/>
      <c r="AA416" s="19"/>
      <c r="AB416" s="0" t="n">
        <v>0</v>
      </c>
      <c r="AC416" s="0" t="n">
        <v>0</v>
      </c>
      <c r="AD416" s="0" t="n">
        <v>0</v>
      </c>
      <c r="AE416" s="0" t="n">
        <v>0</v>
      </c>
      <c r="AF416" s="0" t="n">
        <v>0</v>
      </c>
      <c r="AG416" s="0" t="n">
        <v>0</v>
      </c>
      <c r="AH416" s="0" t="n">
        <v>0</v>
      </c>
      <c r="AI416" s="0" t="n">
        <v>0</v>
      </c>
      <c r="AJ416" s="0" t="n">
        <v>0</v>
      </c>
      <c r="AK416" s="0" t="n">
        <v>0</v>
      </c>
      <c r="AL416" s="0" t="n">
        <v>0</v>
      </c>
      <c r="AM416" s="0" t="n">
        <v>0</v>
      </c>
      <c r="AN416" s="0" t="n">
        <v>0</v>
      </c>
      <c r="AO416" s="0" t="n">
        <v>0</v>
      </c>
      <c r="AP416" s="0" t="n">
        <v>0</v>
      </c>
      <c r="AQ416" s="0" t="n">
        <v>0</v>
      </c>
      <c r="AR416" s="0" t="n">
        <v>0</v>
      </c>
      <c r="AS416" s="0" t="n">
        <v>0</v>
      </c>
      <c r="AT416" s="0" t="n">
        <v>0</v>
      </c>
      <c r="AU416" s="0" t="n">
        <v>0</v>
      </c>
      <c r="AV416" s="0" t="n">
        <v>0</v>
      </c>
      <c r="AW416" s="0" t="n">
        <v>0</v>
      </c>
      <c r="AX416" s="0" t="n">
        <v>0</v>
      </c>
      <c r="AY416" s="0" t="n">
        <v>0</v>
      </c>
      <c r="AZ416" s="0" t="n">
        <v>0</v>
      </c>
      <c r="BA416" s="0" t="n">
        <v>0</v>
      </c>
      <c r="BB416" s="0" t="n">
        <v>0</v>
      </c>
      <c r="BC416" s="0" t="n">
        <v>0</v>
      </c>
      <c r="BD416" s="0" t="n">
        <v>0</v>
      </c>
      <c r="BE416" s="0" t="n">
        <v>0</v>
      </c>
      <c r="BF416" s="0" t="n">
        <v>0</v>
      </c>
      <c r="BG416" s="0" t="n">
        <v>0</v>
      </c>
      <c r="BH416" s="0" t="n">
        <v>0</v>
      </c>
      <c r="BI416" s="0" t="n">
        <v>0</v>
      </c>
      <c r="BJ416" s="0" t="n">
        <v>0</v>
      </c>
      <c r="BK416" s="0" t="n">
        <v>0</v>
      </c>
      <c r="BL416" s="0" t="n">
        <v>0</v>
      </c>
      <c r="BM416" s="0" t="n">
        <v>0</v>
      </c>
      <c r="BN416" s="0" t="n">
        <v>0</v>
      </c>
      <c r="BO416" s="0" t="n">
        <v>0</v>
      </c>
      <c r="BP416" s="0" t="n">
        <v>0</v>
      </c>
      <c r="BQ416" s="0" t="n">
        <v>0</v>
      </c>
      <c r="BR416" s="0" t="n">
        <v>0</v>
      </c>
      <c r="BS416" s="0" t="n">
        <v>0</v>
      </c>
      <c r="BT416" s="0" t="n">
        <v>0</v>
      </c>
      <c r="BU416" s="0" t="n">
        <v>0</v>
      </c>
      <c r="BV416" s="0" t="n">
        <v>0</v>
      </c>
      <c r="BW416" s="0" t="n">
        <v>0</v>
      </c>
      <c r="BX416" s="0" t="n">
        <v>0</v>
      </c>
      <c r="BY416" s="0" t="n">
        <v>0</v>
      </c>
      <c r="BZ416" s="0" t="n">
        <v>0</v>
      </c>
      <c r="CA416" s="0" t="n">
        <v>0</v>
      </c>
      <c r="CB416" s="0" t="n">
        <v>0</v>
      </c>
      <c r="CC416" s="0" t="n">
        <v>0</v>
      </c>
      <c r="CD416" s="0" t="n">
        <v>0</v>
      </c>
      <c r="CE416" s="0" t="n">
        <v>0</v>
      </c>
      <c r="CF416" s="0" t="n">
        <v>0</v>
      </c>
      <c r="CG416" s="0" t="n">
        <v>0</v>
      </c>
      <c r="CH416" s="0" t="n">
        <v>0</v>
      </c>
      <c r="CI416" s="0" t="n">
        <v>0</v>
      </c>
      <c r="CJ416" s="0" t="n">
        <v>0</v>
      </c>
      <c r="CK416" s="0" t="n">
        <v>0</v>
      </c>
      <c r="CL416" s="0" t="n">
        <v>0</v>
      </c>
      <c r="CM416" s="0" t="n">
        <v>0</v>
      </c>
      <c r="CN416" s="0" t="n">
        <v>0</v>
      </c>
      <c r="CO416" s="0" t="n">
        <v>0</v>
      </c>
      <c r="CP416" s="0" t="n">
        <v>0</v>
      </c>
      <c r="CQ416" s="0" t="n">
        <v>0</v>
      </c>
      <c r="CR416" s="0" t="n">
        <v>0</v>
      </c>
      <c r="CS416" s="0" t="n">
        <v>0</v>
      </c>
      <c r="CT416" s="0" t="n">
        <v>0</v>
      </c>
      <c r="CU416" s="0" t="n">
        <v>0</v>
      </c>
      <c r="CV416" s="0" t="n">
        <v>0</v>
      </c>
      <c r="CW416" s="0" t="n">
        <v>0</v>
      </c>
      <c r="CX416" s="0" t="n">
        <v>0</v>
      </c>
      <c r="CY416" s="0" t="n">
        <v>0</v>
      </c>
      <c r="CZ416" s="0" t="n">
        <v>0</v>
      </c>
      <c r="DA416" s="0" t="n">
        <v>0</v>
      </c>
      <c r="DB416" s="0" t="n">
        <v>0</v>
      </c>
      <c r="DC416" s="0" t="n">
        <v>0</v>
      </c>
      <c r="DD416" s="0" t="n">
        <v>0</v>
      </c>
      <c r="DE416" s="0" t="n">
        <v>0</v>
      </c>
      <c r="DF416" s="0" t="n">
        <v>0</v>
      </c>
      <c r="DG416" s="0" t="n">
        <v>0</v>
      </c>
      <c r="DH416" s="0" t="n">
        <v>0</v>
      </c>
      <c r="DI416" s="0" t="n">
        <v>0</v>
      </c>
      <c r="DJ416" s="0" t="n">
        <v>0</v>
      </c>
      <c r="DK416" s="0" t="n">
        <v>0</v>
      </c>
      <c r="DL416" s="0" t="n">
        <v>0</v>
      </c>
      <c r="DM416" s="0" t="n">
        <v>0</v>
      </c>
      <c r="DN416" s="0" t="n">
        <v>0</v>
      </c>
      <c r="DO416" s="0" t="n">
        <v>0</v>
      </c>
      <c r="DP416" s="0" t="n">
        <v>0</v>
      </c>
      <c r="DQ416" s="0" t="n">
        <v>0</v>
      </c>
      <c r="DR416" s="0" t="n">
        <v>0</v>
      </c>
      <c r="DS416" s="0" t="n">
        <v>0</v>
      </c>
      <c r="DT416" s="0" t="n">
        <v>0</v>
      </c>
      <c r="DU416" s="0" t="n">
        <v>0</v>
      </c>
      <c r="DV416" s="0" t="n">
        <v>0</v>
      </c>
      <c r="DW416" s="0" t="n">
        <v>0</v>
      </c>
      <c r="DX416" s="0" t="n">
        <v>0</v>
      </c>
      <c r="DY416" s="0" t="n">
        <v>0</v>
      </c>
      <c r="DZ416" s="0" t="n">
        <v>0</v>
      </c>
      <c r="EA416" s="0" t="n">
        <v>0</v>
      </c>
      <c r="EB416" s="0" t="n">
        <v>0</v>
      </c>
      <c r="EC416" s="0" t="n">
        <v>0</v>
      </c>
      <c r="ED416" s="0" t="n">
        <v>0</v>
      </c>
      <c r="EE416" s="0" t="n">
        <v>0</v>
      </c>
      <c r="EF416" s="0" t="n">
        <v>0</v>
      </c>
      <c r="EG416" s="0" t="n">
        <v>0</v>
      </c>
      <c r="EH416" s="0" t="n">
        <v>0</v>
      </c>
      <c r="EI416" s="0" t="n">
        <v>0</v>
      </c>
      <c r="EJ416" s="0" t="n">
        <v>0</v>
      </c>
      <c r="EK416" s="0" t="n">
        <v>0</v>
      </c>
      <c r="EL416" s="0" t="n">
        <v>0</v>
      </c>
      <c r="EM416" s="0" t="n">
        <v>0</v>
      </c>
      <c r="EN416" s="0" t="n">
        <v>0</v>
      </c>
      <c r="EO416" s="0" t="n">
        <v>0</v>
      </c>
      <c r="EP416" s="0" t="n">
        <v>0</v>
      </c>
      <c r="EQ416" s="0" t="n">
        <v>0</v>
      </c>
      <c r="ER416" s="0" t="n">
        <v>0</v>
      </c>
      <c r="ES416" s="0" t="n">
        <v>0</v>
      </c>
      <c r="ET416" s="0" t="n">
        <v>0</v>
      </c>
      <c r="EU416" s="0" t="n">
        <v>0</v>
      </c>
      <c r="EV416" s="0" t="n">
        <v>0</v>
      </c>
      <c r="EW416" s="0" t="n">
        <v>0</v>
      </c>
      <c r="EX416" s="0" t="n">
        <v>0</v>
      </c>
      <c r="EY416" s="0" t="n">
        <v>0</v>
      </c>
      <c r="EZ416" s="0" t="n">
        <v>0</v>
      </c>
      <c r="FA416" s="0" t="n">
        <v>0</v>
      </c>
      <c r="FB416" s="0" t="n">
        <v>0</v>
      </c>
      <c r="FC416" s="0" t="n">
        <v>0</v>
      </c>
      <c r="FD416" s="0" t="n">
        <v>0</v>
      </c>
      <c r="FE416" s="0" t="n">
        <v>0</v>
      </c>
      <c r="FF416" s="0" t="n">
        <v>0</v>
      </c>
      <c r="FG416" s="0" t="n">
        <v>0</v>
      </c>
      <c r="FH416" s="0" t="n">
        <v>0</v>
      </c>
      <c r="FI416" s="0" t="n">
        <v>0</v>
      </c>
      <c r="FJ416" s="0" t="n">
        <v>0</v>
      </c>
      <c r="FK416" s="0" t="n">
        <v>0</v>
      </c>
      <c r="FL416" s="0" t="n">
        <v>0</v>
      </c>
      <c r="FM416" s="0" t="n">
        <v>0</v>
      </c>
      <c r="FN416" s="0" t="n">
        <v>0</v>
      </c>
      <c r="FS416" s="0" t="n">
        <v>0</v>
      </c>
      <c r="FT416" s="0" t="n">
        <v>0</v>
      </c>
      <c r="FU416" s="0" t="n">
        <v>0</v>
      </c>
      <c r="FV416" s="0" t="n">
        <v>0</v>
      </c>
      <c r="FW416" s="0" t="n">
        <v>0</v>
      </c>
      <c r="FX416" s="0" t="n">
        <v>0</v>
      </c>
      <c r="FY416" s="0" t="n">
        <v>0</v>
      </c>
      <c r="FZ416" s="0" t="n">
        <v>0</v>
      </c>
      <c r="GA416" s="0" t="n">
        <v>0</v>
      </c>
      <c r="GB416" s="0" t="n">
        <v>0</v>
      </c>
      <c r="GC416" s="0" t="n">
        <v>0</v>
      </c>
      <c r="GD416" s="0" t="n">
        <v>0</v>
      </c>
      <c r="GE416" s="0" t="n">
        <v>0</v>
      </c>
      <c r="GF416" s="0" t="n">
        <v>0</v>
      </c>
      <c r="GG416" s="0" t="n">
        <v>0</v>
      </c>
      <c r="GH416" s="0" t="n">
        <v>0</v>
      </c>
      <c r="GI416" s="0" t="n">
        <v>0</v>
      </c>
      <c r="GJ416" s="0" t="n">
        <v>0</v>
      </c>
      <c r="GK416" s="0" t="n">
        <v>0</v>
      </c>
      <c r="GL416" s="0" t="n">
        <v>0</v>
      </c>
      <c r="GM416" s="0" t="n">
        <v>0</v>
      </c>
      <c r="GN416" s="0" t="n">
        <v>0</v>
      </c>
      <c r="GO416" s="0" t="n">
        <v>0</v>
      </c>
      <c r="GP416" s="0" t="n">
        <v>0</v>
      </c>
      <c r="GQ416" s="0" t="n">
        <v>0</v>
      </c>
      <c r="GR416" s="0" t="n">
        <v>0</v>
      </c>
    </row>
    <row r="417" customFormat="false" ht="16.5" hidden="false" customHeight="false" outlineLevel="0" collapsed="false">
      <c r="A417" s="0" t="n">
        <v>1308</v>
      </c>
      <c r="B417" s="19"/>
      <c r="C417" s="19" t="n">
        <v>39088</v>
      </c>
      <c r="D417" s="19"/>
      <c r="E417" s="19"/>
      <c r="F417" s="19"/>
      <c r="G417" s="19"/>
      <c r="H417" s="19"/>
      <c r="I417" s="19"/>
      <c r="J417" s="19"/>
      <c r="K417" s="19"/>
      <c r="L417" s="19" t="n">
        <v>38723</v>
      </c>
      <c r="M417" s="19"/>
      <c r="N417" s="19"/>
      <c r="O417" s="19"/>
      <c r="P417" s="19" t="n">
        <v>39447</v>
      </c>
      <c r="Q417" s="19"/>
      <c r="R417" s="19"/>
      <c r="S417" s="19"/>
      <c r="T417" s="19"/>
      <c r="U417" s="19"/>
      <c r="V417" s="19"/>
      <c r="W417" s="19"/>
      <c r="X417" s="19"/>
      <c r="Y417" s="19" t="n">
        <v>39752</v>
      </c>
      <c r="Z417" s="19"/>
      <c r="AA417" s="19"/>
      <c r="AB417" s="0" t="n">
        <v>0</v>
      </c>
      <c r="AC417" s="0" t="n">
        <v>0</v>
      </c>
      <c r="AD417" s="0" t="n">
        <v>0</v>
      </c>
      <c r="AE417" s="0" t="n">
        <v>0</v>
      </c>
      <c r="AF417" s="0" t="n">
        <v>0</v>
      </c>
      <c r="AG417" s="0" t="n">
        <v>0</v>
      </c>
      <c r="AH417" s="0" t="n">
        <v>0</v>
      </c>
      <c r="AI417" s="0" t="n">
        <v>0</v>
      </c>
      <c r="AJ417" s="0" t="n">
        <v>0</v>
      </c>
      <c r="AK417" s="0" t="n">
        <v>0</v>
      </c>
      <c r="AL417" s="0" t="n">
        <v>0</v>
      </c>
      <c r="AM417" s="0" t="n">
        <v>0</v>
      </c>
      <c r="AN417" s="0" t="n">
        <v>0</v>
      </c>
      <c r="AO417" s="0" t="n">
        <v>0</v>
      </c>
      <c r="AP417" s="0" t="n">
        <v>0</v>
      </c>
      <c r="AQ417" s="0" t="n">
        <v>0</v>
      </c>
      <c r="AR417" s="0" t="n">
        <v>0</v>
      </c>
      <c r="AS417" s="0" t="n">
        <v>0</v>
      </c>
      <c r="AT417" s="0" t="n">
        <v>0</v>
      </c>
      <c r="AU417" s="0" t="n">
        <v>0</v>
      </c>
      <c r="AV417" s="0" t="n">
        <v>0</v>
      </c>
      <c r="AW417" s="0" t="n">
        <v>0</v>
      </c>
      <c r="AX417" s="0" t="n">
        <v>0</v>
      </c>
      <c r="AY417" s="0" t="n">
        <v>0</v>
      </c>
      <c r="AZ417" s="0" t="n">
        <v>0</v>
      </c>
      <c r="BA417" s="0" t="n">
        <v>0</v>
      </c>
      <c r="BB417" s="0" t="n">
        <v>0</v>
      </c>
      <c r="BC417" s="0" t="n">
        <v>0</v>
      </c>
      <c r="BD417" s="0" t="n">
        <v>0</v>
      </c>
      <c r="BE417" s="0" t="n">
        <v>0</v>
      </c>
      <c r="BF417" s="0" t="n">
        <v>0</v>
      </c>
      <c r="BG417" s="0" t="n">
        <v>0</v>
      </c>
      <c r="BH417" s="0" t="n">
        <v>0</v>
      </c>
      <c r="BI417" s="0" t="n">
        <v>0</v>
      </c>
      <c r="BJ417" s="0" t="n">
        <v>0</v>
      </c>
      <c r="BK417" s="0" t="n">
        <v>0</v>
      </c>
      <c r="BL417" s="0" t="n">
        <v>0</v>
      </c>
      <c r="BM417" s="0" t="n">
        <v>0</v>
      </c>
      <c r="BN417" s="0" t="n">
        <v>0</v>
      </c>
      <c r="BO417" s="0" t="n">
        <v>0</v>
      </c>
      <c r="BP417" s="0" t="n">
        <v>0</v>
      </c>
      <c r="BQ417" s="0" t="n">
        <v>0</v>
      </c>
      <c r="BR417" s="0" t="n">
        <v>0</v>
      </c>
      <c r="BS417" s="0" t="n">
        <v>0</v>
      </c>
      <c r="BT417" s="0" t="n">
        <v>0</v>
      </c>
      <c r="BU417" s="0" t="n">
        <v>0</v>
      </c>
      <c r="BV417" s="0" t="n">
        <v>0</v>
      </c>
      <c r="BW417" s="0" t="n">
        <v>0</v>
      </c>
      <c r="BX417" s="0" t="n">
        <v>0</v>
      </c>
      <c r="BY417" s="0" t="n">
        <v>0</v>
      </c>
      <c r="BZ417" s="0" t="n">
        <v>0</v>
      </c>
      <c r="CA417" s="0" t="n">
        <v>0</v>
      </c>
      <c r="CB417" s="0" t="n">
        <v>0</v>
      </c>
      <c r="CC417" s="0" t="n">
        <v>0</v>
      </c>
      <c r="CD417" s="0" t="n">
        <v>0</v>
      </c>
      <c r="CE417" s="0" t="n">
        <v>0</v>
      </c>
      <c r="CF417" s="0" t="n">
        <v>0</v>
      </c>
      <c r="CG417" s="0" t="n">
        <v>0</v>
      </c>
      <c r="CH417" s="0" t="n">
        <v>0</v>
      </c>
      <c r="CI417" s="0" t="n">
        <v>0</v>
      </c>
      <c r="CJ417" s="0" t="n">
        <v>0</v>
      </c>
      <c r="CK417" s="0" t="n">
        <v>0</v>
      </c>
      <c r="CL417" s="0" t="n">
        <v>0</v>
      </c>
      <c r="CM417" s="0" t="n">
        <v>0</v>
      </c>
      <c r="CN417" s="0" t="n">
        <v>0</v>
      </c>
      <c r="CO417" s="0" t="n">
        <v>0</v>
      </c>
      <c r="CP417" s="0" t="n">
        <v>0</v>
      </c>
      <c r="CQ417" s="0" t="n">
        <v>0</v>
      </c>
      <c r="CR417" s="0" t="n">
        <v>0</v>
      </c>
      <c r="CS417" s="0" t="n">
        <v>0</v>
      </c>
      <c r="CT417" s="0" t="n">
        <v>0</v>
      </c>
      <c r="CU417" s="0" t="n">
        <v>0</v>
      </c>
      <c r="CV417" s="0" t="n">
        <v>0</v>
      </c>
      <c r="CW417" s="0" t="n">
        <v>0</v>
      </c>
      <c r="CX417" s="0" t="n">
        <v>0</v>
      </c>
      <c r="CY417" s="0" t="n">
        <v>0</v>
      </c>
      <c r="CZ417" s="0" t="n">
        <v>0</v>
      </c>
      <c r="DA417" s="0" t="n">
        <v>0</v>
      </c>
      <c r="DB417" s="0" t="n">
        <v>0</v>
      </c>
      <c r="DC417" s="0" t="n">
        <v>0</v>
      </c>
      <c r="DD417" s="0" t="n">
        <v>0</v>
      </c>
      <c r="DE417" s="0" t="n">
        <v>0</v>
      </c>
      <c r="DF417" s="0" t="n">
        <v>0</v>
      </c>
      <c r="DG417" s="0" t="n">
        <v>0</v>
      </c>
      <c r="DH417" s="0" t="n">
        <v>0</v>
      </c>
      <c r="DI417" s="0" t="n">
        <v>0</v>
      </c>
      <c r="DJ417" s="0" t="n">
        <v>0</v>
      </c>
      <c r="DK417" s="0" t="n">
        <v>0</v>
      </c>
      <c r="DL417" s="0" t="n">
        <v>0</v>
      </c>
      <c r="DM417" s="0" t="n">
        <v>0</v>
      </c>
      <c r="DN417" s="0" t="n">
        <v>0</v>
      </c>
      <c r="DO417" s="0" t="n">
        <v>0</v>
      </c>
      <c r="DP417" s="0" t="n">
        <v>0</v>
      </c>
      <c r="DQ417" s="0" t="n">
        <v>0</v>
      </c>
      <c r="DR417" s="0" t="n">
        <v>0</v>
      </c>
      <c r="DS417" s="0" t="n">
        <v>0</v>
      </c>
      <c r="DT417" s="0" t="n">
        <v>0</v>
      </c>
      <c r="DU417" s="0" t="n">
        <v>0</v>
      </c>
      <c r="DV417" s="0" t="n">
        <v>0</v>
      </c>
      <c r="DW417" s="0" t="n">
        <v>0</v>
      </c>
      <c r="DX417" s="0" t="n">
        <v>0</v>
      </c>
      <c r="DY417" s="0" t="n">
        <v>0</v>
      </c>
      <c r="DZ417" s="0" t="n">
        <v>0</v>
      </c>
      <c r="EA417" s="0" t="n">
        <v>0</v>
      </c>
      <c r="EB417" s="0" t="n">
        <v>0</v>
      </c>
      <c r="EC417" s="0" t="n">
        <v>0</v>
      </c>
      <c r="ED417" s="0" t="n">
        <v>0</v>
      </c>
      <c r="EE417" s="0" t="n">
        <v>0</v>
      </c>
      <c r="EF417" s="0" t="n">
        <v>0</v>
      </c>
      <c r="EG417" s="0" t="n">
        <v>0</v>
      </c>
      <c r="EH417" s="0" t="n">
        <v>0</v>
      </c>
      <c r="EI417" s="0" t="n">
        <v>0</v>
      </c>
      <c r="EJ417" s="0" t="n">
        <v>0</v>
      </c>
      <c r="EK417" s="0" t="n">
        <v>0</v>
      </c>
      <c r="EL417" s="0" t="n">
        <v>0</v>
      </c>
      <c r="EM417" s="0" t="n">
        <v>0</v>
      </c>
      <c r="EN417" s="0" t="n">
        <v>0</v>
      </c>
      <c r="EO417" s="0" t="n">
        <v>0</v>
      </c>
      <c r="EP417" s="0" t="n">
        <v>0</v>
      </c>
      <c r="EQ417" s="0" t="n">
        <v>0</v>
      </c>
      <c r="ER417" s="0" t="n">
        <v>0</v>
      </c>
      <c r="ES417" s="0" t="n">
        <v>0</v>
      </c>
      <c r="ET417" s="0" t="n">
        <v>0</v>
      </c>
      <c r="EU417" s="0" t="n">
        <v>0</v>
      </c>
      <c r="EV417" s="0" t="n">
        <v>0</v>
      </c>
      <c r="EW417" s="0" t="n">
        <v>0</v>
      </c>
      <c r="EX417" s="0" t="n">
        <v>0</v>
      </c>
      <c r="EY417" s="0" t="n">
        <v>0</v>
      </c>
      <c r="EZ417" s="0" t="n">
        <v>0</v>
      </c>
      <c r="FA417" s="0" t="n">
        <v>0</v>
      </c>
      <c r="FB417" s="0" t="n">
        <v>0</v>
      </c>
      <c r="FC417" s="0" t="n">
        <v>0</v>
      </c>
      <c r="FD417" s="0" t="n">
        <v>0</v>
      </c>
      <c r="FE417" s="0" t="n">
        <v>0</v>
      </c>
      <c r="FF417" s="0" t="n">
        <v>0</v>
      </c>
      <c r="FG417" s="0" t="n">
        <v>0</v>
      </c>
      <c r="FH417" s="0" t="n">
        <v>0</v>
      </c>
      <c r="FI417" s="0" t="n">
        <v>0</v>
      </c>
      <c r="FJ417" s="0" t="n">
        <v>0</v>
      </c>
      <c r="FK417" s="0" t="n">
        <v>0</v>
      </c>
      <c r="FL417" s="0" t="n">
        <v>0</v>
      </c>
      <c r="FM417" s="0" t="n">
        <v>0</v>
      </c>
      <c r="FN417" s="0" t="n">
        <v>0</v>
      </c>
      <c r="FO417" s="0" t="s">
        <v>2356</v>
      </c>
      <c r="FS417" s="0" t="n">
        <v>0</v>
      </c>
      <c r="FT417" s="0" t="n">
        <v>0</v>
      </c>
      <c r="FU417" s="0" t="n">
        <v>0</v>
      </c>
      <c r="FV417" s="0" t="n">
        <v>0</v>
      </c>
      <c r="FW417" s="0" t="n">
        <v>0</v>
      </c>
      <c r="FX417" s="0" t="n">
        <v>0</v>
      </c>
      <c r="FY417" s="0" t="n">
        <v>0</v>
      </c>
      <c r="FZ417" s="0" t="n">
        <v>0</v>
      </c>
      <c r="GA417" s="0" t="n">
        <v>0</v>
      </c>
      <c r="GB417" s="0" t="n">
        <v>0</v>
      </c>
      <c r="GC417" s="0" t="n">
        <v>0</v>
      </c>
      <c r="GD417" s="0" t="n">
        <v>0</v>
      </c>
      <c r="GE417" s="0" t="n">
        <v>0</v>
      </c>
      <c r="GF417" s="0" t="n">
        <v>0</v>
      </c>
      <c r="GG417" s="0" t="n">
        <v>0</v>
      </c>
      <c r="GH417" s="0" t="n">
        <v>0</v>
      </c>
      <c r="GI417" s="0" t="n">
        <v>0</v>
      </c>
      <c r="GJ417" s="0" t="n">
        <v>0</v>
      </c>
      <c r="GK417" s="0" t="n">
        <v>0</v>
      </c>
      <c r="GL417" s="0" t="n">
        <v>0</v>
      </c>
      <c r="GM417" s="0" t="n">
        <v>0</v>
      </c>
      <c r="GN417" s="0" t="n">
        <v>0</v>
      </c>
      <c r="GO417" s="0" t="n">
        <v>0</v>
      </c>
      <c r="GP417" s="0" t="n">
        <v>0</v>
      </c>
      <c r="GQ417" s="0" t="n">
        <v>0</v>
      </c>
      <c r="GR417" s="0" t="n">
        <v>0</v>
      </c>
    </row>
    <row r="418" customFormat="false" ht="16.5" hidden="false" customHeight="false" outlineLevel="0" collapsed="false">
      <c r="A418" s="0" t="n">
        <v>1309</v>
      </c>
      <c r="B418" s="19"/>
      <c r="C418" s="19" t="n">
        <v>39453</v>
      </c>
      <c r="D418" s="19"/>
      <c r="E418" s="19"/>
      <c r="F418" s="19"/>
      <c r="G418" s="19"/>
      <c r="H418" s="19"/>
      <c r="I418" s="19"/>
      <c r="J418" s="19"/>
      <c r="K418" s="19"/>
      <c r="L418" s="19" t="n">
        <v>38718</v>
      </c>
      <c r="M418" s="19"/>
      <c r="N418" s="19"/>
      <c r="O418" s="19"/>
      <c r="P418" s="19" t="n">
        <v>39964</v>
      </c>
      <c r="Q418" s="19"/>
      <c r="R418" s="19"/>
      <c r="S418" s="19"/>
      <c r="T418" s="19"/>
      <c r="U418" s="19"/>
      <c r="V418" s="19"/>
      <c r="W418" s="19"/>
      <c r="X418" s="19"/>
      <c r="Y418" s="19" t="n">
        <v>39964</v>
      </c>
      <c r="Z418" s="19"/>
      <c r="AA418" s="19"/>
      <c r="AB418" s="0" t="n">
        <v>0</v>
      </c>
      <c r="AC418" s="0" t="n">
        <v>0</v>
      </c>
      <c r="AD418" s="0" t="n">
        <v>0</v>
      </c>
      <c r="AE418" s="0" t="n">
        <v>0</v>
      </c>
      <c r="AF418" s="0" t="n">
        <v>0</v>
      </c>
      <c r="AG418" s="0" t="n">
        <v>0</v>
      </c>
      <c r="AH418" s="0" t="n">
        <v>0</v>
      </c>
      <c r="AI418" s="0" t="n">
        <v>0</v>
      </c>
      <c r="AJ418" s="0" t="n">
        <v>0</v>
      </c>
      <c r="AK418" s="0" t="n">
        <v>0</v>
      </c>
      <c r="AL418" s="0" t="n">
        <v>0</v>
      </c>
      <c r="AM418" s="0" t="n">
        <v>0</v>
      </c>
      <c r="AN418" s="0" t="n">
        <v>0</v>
      </c>
      <c r="AO418" s="0" t="n">
        <v>0</v>
      </c>
      <c r="AP418" s="0" t="n">
        <v>0</v>
      </c>
      <c r="AQ418" s="0" t="n">
        <v>0</v>
      </c>
      <c r="AR418" s="0" t="n">
        <v>0</v>
      </c>
      <c r="AS418" s="0" t="n">
        <v>0</v>
      </c>
      <c r="AT418" s="0" t="n">
        <v>0</v>
      </c>
      <c r="AU418" s="0" t="n">
        <v>0</v>
      </c>
      <c r="AV418" s="0" t="n">
        <v>0</v>
      </c>
      <c r="AW418" s="0" t="n">
        <v>0</v>
      </c>
      <c r="AX418" s="0" t="n">
        <v>0</v>
      </c>
      <c r="AY418" s="0" t="n">
        <v>0</v>
      </c>
      <c r="AZ418" s="0" t="n">
        <v>0</v>
      </c>
      <c r="BA418" s="0" t="n">
        <v>0</v>
      </c>
      <c r="BB418" s="0" t="n">
        <v>0</v>
      </c>
      <c r="BC418" s="0" t="n">
        <v>0</v>
      </c>
      <c r="BD418" s="0" t="n">
        <v>0</v>
      </c>
      <c r="BE418" s="0" t="n">
        <v>0</v>
      </c>
      <c r="BF418" s="0" t="n">
        <v>0</v>
      </c>
      <c r="BG418" s="0" t="n">
        <v>0</v>
      </c>
      <c r="BH418" s="0" t="n">
        <v>0</v>
      </c>
      <c r="BI418" s="0" t="n">
        <v>0</v>
      </c>
      <c r="BJ418" s="0" t="n">
        <v>0</v>
      </c>
      <c r="BK418" s="0" t="n">
        <v>0</v>
      </c>
      <c r="BL418" s="0" t="n">
        <v>0</v>
      </c>
      <c r="BM418" s="0" t="n">
        <v>0</v>
      </c>
      <c r="BN418" s="0" t="n">
        <v>0</v>
      </c>
      <c r="BO418" s="0" t="n">
        <v>0</v>
      </c>
      <c r="BP418" s="0" t="n">
        <v>0</v>
      </c>
      <c r="BQ418" s="0" t="n">
        <v>0</v>
      </c>
      <c r="BR418" s="0" t="n">
        <v>0</v>
      </c>
      <c r="BS418" s="0" t="n">
        <v>0</v>
      </c>
      <c r="BT418" s="0" t="n">
        <v>0</v>
      </c>
      <c r="BU418" s="0" t="n">
        <v>0</v>
      </c>
      <c r="BV418" s="0" t="n">
        <v>0</v>
      </c>
      <c r="BW418" s="0" t="n">
        <v>0</v>
      </c>
      <c r="BX418" s="0" t="n">
        <v>0</v>
      </c>
      <c r="BY418" s="0" t="n">
        <v>0</v>
      </c>
      <c r="BZ418" s="0" t="n">
        <v>0</v>
      </c>
      <c r="CA418" s="0" t="n">
        <v>0</v>
      </c>
      <c r="CB418" s="0" t="n">
        <v>0</v>
      </c>
      <c r="CC418" s="0" t="n">
        <v>0</v>
      </c>
      <c r="CD418" s="0" t="n">
        <v>0</v>
      </c>
      <c r="CE418" s="0" t="n">
        <v>0</v>
      </c>
      <c r="CF418" s="0" t="n">
        <v>0</v>
      </c>
      <c r="CG418" s="0" t="n">
        <v>0</v>
      </c>
      <c r="CH418" s="0" t="n">
        <v>0</v>
      </c>
      <c r="CI418" s="0" t="n">
        <v>0</v>
      </c>
      <c r="CJ418" s="0" t="n">
        <v>0</v>
      </c>
      <c r="CK418" s="0" t="n">
        <v>0</v>
      </c>
      <c r="CL418" s="0" t="n">
        <v>0</v>
      </c>
      <c r="CM418" s="0" t="n">
        <v>0</v>
      </c>
      <c r="CN418" s="0" t="n">
        <v>0</v>
      </c>
      <c r="CO418" s="0" t="n">
        <v>0</v>
      </c>
      <c r="CP418" s="0" t="n">
        <v>0</v>
      </c>
      <c r="CQ418" s="0" t="n">
        <v>0</v>
      </c>
      <c r="CR418" s="0" t="n">
        <v>0</v>
      </c>
      <c r="CS418" s="0" t="n">
        <v>0</v>
      </c>
      <c r="CT418" s="0" t="n">
        <v>0</v>
      </c>
      <c r="CU418" s="0" t="n">
        <v>0</v>
      </c>
      <c r="CV418" s="0" t="n">
        <v>0</v>
      </c>
      <c r="CW418" s="0" t="n">
        <v>0</v>
      </c>
      <c r="CX418" s="0" t="n">
        <v>0</v>
      </c>
      <c r="CY418" s="0" t="n">
        <v>0</v>
      </c>
      <c r="CZ418" s="0" t="n">
        <v>0</v>
      </c>
      <c r="DA418" s="0" t="n">
        <v>0</v>
      </c>
      <c r="DB418" s="0" t="n">
        <v>0</v>
      </c>
      <c r="DC418" s="0" t="n">
        <v>0</v>
      </c>
      <c r="DD418" s="0" t="n">
        <v>0</v>
      </c>
      <c r="DE418" s="0" t="n">
        <v>0</v>
      </c>
      <c r="DF418" s="0" t="n">
        <v>0</v>
      </c>
      <c r="DG418" s="0" t="n">
        <v>0</v>
      </c>
      <c r="DH418" s="0" t="n">
        <v>0</v>
      </c>
      <c r="DI418" s="0" t="n">
        <v>0</v>
      </c>
      <c r="DJ418" s="0" t="n">
        <v>0</v>
      </c>
      <c r="DK418" s="0" t="n">
        <v>0</v>
      </c>
      <c r="DL418" s="0" t="n">
        <v>0</v>
      </c>
      <c r="DM418" s="0" t="n">
        <v>0</v>
      </c>
      <c r="DN418" s="0" t="n">
        <v>0</v>
      </c>
      <c r="DO418" s="0" t="n">
        <v>0</v>
      </c>
      <c r="DP418" s="0" t="n">
        <v>0</v>
      </c>
      <c r="DQ418" s="0" t="n">
        <v>0</v>
      </c>
      <c r="DR418" s="0" t="n">
        <v>0</v>
      </c>
      <c r="DS418" s="0" t="n">
        <v>0</v>
      </c>
      <c r="DT418" s="0" t="n">
        <v>0</v>
      </c>
      <c r="DU418" s="0" t="n">
        <v>0</v>
      </c>
      <c r="DV418" s="0" t="n">
        <v>0</v>
      </c>
      <c r="DW418" s="0" t="n">
        <v>0</v>
      </c>
      <c r="DX418" s="0" t="n">
        <v>0</v>
      </c>
      <c r="DY418" s="0" t="n">
        <v>0</v>
      </c>
      <c r="DZ418" s="0" t="n">
        <v>0</v>
      </c>
      <c r="EA418" s="0" t="n">
        <v>0</v>
      </c>
      <c r="EB418" s="0" t="n">
        <v>0</v>
      </c>
      <c r="EC418" s="0" t="n">
        <v>0</v>
      </c>
      <c r="ED418" s="0" t="n">
        <v>0</v>
      </c>
      <c r="EE418" s="0" t="n">
        <v>0</v>
      </c>
      <c r="EF418" s="0" t="n">
        <v>0</v>
      </c>
      <c r="EG418" s="0" t="n">
        <v>0</v>
      </c>
      <c r="EH418" s="0" t="n">
        <v>0</v>
      </c>
      <c r="EI418" s="0" t="n">
        <v>0</v>
      </c>
      <c r="EJ418" s="0" t="n">
        <v>0</v>
      </c>
      <c r="EK418" s="0" t="n">
        <v>0</v>
      </c>
      <c r="EL418" s="0" t="n">
        <v>0</v>
      </c>
      <c r="EM418" s="0" t="n">
        <v>0</v>
      </c>
      <c r="EN418" s="0" t="n">
        <v>0</v>
      </c>
      <c r="EO418" s="0" t="n">
        <v>0</v>
      </c>
      <c r="EP418" s="0" t="n">
        <v>0</v>
      </c>
      <c r="EQ418" s="0" t="n">
        <v>0</v>
      </c>
      <c r="ER418" s="0" t="n">
        <v>0</v>
      </c>
      <c r="ES418" s="0" t="n">
        <v>0</v>
      </c>
      <c r="ET418" s="0" t="n">
        <v>0</v>
      </c>
      <c r="EU418" s="0" t="n">
        <v>0</v>
      </c>
      <c r="EV418" s="0" t="n">
        <v>0</v>
      </c>
      <c r="EW418" s="0" t="n">
        <v>0</v>
      </c>
      <c r="EX418" s="0" t="n">
        <v>0</v>
      </c>
      <c r="EY418" s="0" t="n">
        <v>0</v>
      </c>
      <c r="EZ418" s="0" t="n">
        <v>0</v>
      </c>
      <c r="FA418" s="0" t="n">
        <v>0</v>
      </c>
      <c r="FB418" s="0" t="n">
        <v>0</v>
      </c>
      <c r="FC418" s="0" t="n">
        <v>0</v>
      </c>
      <c r="FD418" s="0" t="n">
        <v>0</v>
      </c>
      <c r="FE418" s="0" t="n">
        <v>0</v>
      </c>
      <c r="FF418" s="0" t="n">
        <v>0</v>
      </c>
      <c r="FG418" s="0" t="n">
        <v>0</v>
      </c>
      <c r="FH418" s="0" t="n">
        <v>0</v>
      </c>
      <c r="FI418" s="0" t="n">
        <v>0</v>
      </c>
      <c r="FJ418" s="0" t="n">
        <v>0</v>
      </c>
      <c r="FK418" s="0" t="n">
        <v>0</v>
      </c>
      <c r="FL418" s="0" t="n">
        <v>0</v>
      </c>
      <c r="FM418" s="0" t="n">
        <v>0</v>
      </c>
      <c r="FN418" s="0" t="n">
        <v>0</v>
      </c>
      <c r="FO418" s="0" t="s">
        <v>2356</v>
      </c>
      <c r="FQ418" s="0" t="s">
        <v>2356</v>
      </c>
      <c r="FS418" s="0" t="n">
        <v>0</v>
      </c>
      <c r="FT418" s="0" t="n">
        <v>0</v>
      </c>
      <c r="FU418" s="0" t="n">
        <v>0</v>
      </c>
      <c r="FV418" s="0" t="n">
        <v>0</v>
      </c>
      <c r="FW418" s="0" t="n">
        <v>0</v>
      </c>
      <c r="FX418" s="0" t="n">
        <v>0</v>
      </c>
      <c r="FY418" s="0" t="n">
        <v>0</v>
      </c>
      <c r="FZ418" s="0" t="n">
        <v>0</v>
      </c>
      <c r="GA418" s="0" t="n">
        <v>0</v>
      </c>
      <c r="GB418" s="0" t="n">
        <v>0</v>
      </c>
      <c r="GC418" s="0" t="n">
        <v>0</v>
      </c>
      <c r="GD418" s="0" t="n">
        <v>0</v>
      </c>
      <c r="GE418" s="0" t="n">
        <v>0</v>
      </c>
      <c r="GF418" s="0" t="n">
        <v>0</v>
      </c>
      <c r="GG418" s="0" t="n">
        <v>0</v>
      </c>
      <c r="GH418" s="0" t="n">
        <v>0</v>
      </c>
      <c r="GI418" s="0" t="n">
        <v>0</v>
      </c>
      <c r="GJ418" s="0" t="n">
        <v>0</v>
      </c>
      <c r="GK418" s="0" t="n">
        <v>0</v>
      </c>
      <c r="GL418" s="0" t="n">
        <v>0</v>
      </c>
      <c r="GM418" s="0" t="n">
        <v>0</v>
      </c>
      <c r="GN418" s="0" t="n">
        <v>0</v>
      </c>
      <c r="GO418" s="0" t="n">
        <v>0</v>
      </c>
      <c r="GP418" s="0" t="n">
        <v>0</v>
      </c>
      <c r="GQ418" s="0" t="n">
        <v>0</v>
      </c>
      <c r="GR418" s="0" t="n">
        <v>0</v>
      </c>
    </row>
    <row r="419" customFormat="false" ht="16.5" hidden="false" customHeight="false" outlineLevel="0" collapsed="false">
      <c r="A419" s="0" t="n">
        <v>1310</v>
      </c>
      <c r="B419" s="19" t="n">
        <v>39083</v>
      </c>
      <c r="C419" s="19"/>
      <c r="D419" s="19"/>
      <c r="E419" s="19"/>
      <c r="F419" s="19"/>
      <c r="G419" s="19" t="n">
        <v>39083</v>
      </c>
      <c r="H419" s="19" t="n">
        <v>39083</v>
      </c>
      <c r="I419" s="19"/>
      <c r="J419" s="19"/>
      <c r="K419" s="19"/>
      <c r="L419" s="19" t="n">
        <v>38838</v>
      </c>
      <c r="M419" s="19" t="n">
        <v>39082</v>
      </c>
      <c r="N419" s="19" t="n">
        <v>39356</v>
      </c>
      <c r="O419" s="19" t="n">
        <v>39447</v>
      </c>
      <c r="P419" s="19"/>
      <c r="Q419" s="19"/>
      <c r="R419" s="19"/>
      <c r="S419" s="19"/>
      <c r="T419" s="19" t="n">
        <v>39263</v>
      </c>
      <c r="U419" s="19" t="n">
        <v>39263</v>
      </c>
      <c r="V419" s="19"/>
      <c r="W419" s="19"/>
      <c r="X419" s="19"/>
      <c r="Y419" s="19" t="n">
        <v>39234</v>
      </c>
      <c r="Z419" s="19" t="n">
        <v>39088</v>
      </c>
      <c r="AA419" s="19" t="n">
        <v>39447</v>
      </c>
      <c r="AB419" s="0" t="n">
        <v>0</v>
      </c>
      <c r="AC419" s="0" t="n">
        <v>0</v>
      </c>
      <c r="AD419" s="0" t="n">
        <v>0</v>
      </c>
      <c r="AE419" s="0" t="n">
        <v>0</v>
      </c>
      <c r="AF419" s="0" t="n">
        <v>0</v>
      </c>
      <c r="AG419" s="0" t="n">
        <v>0</v>
      </c>
      <c r="AH419" s="0" t="n">
        <v>0</v>
      </c>
      <c r="AI419" s="0" t="n">
        <v>0</v>
      </c>
      <c r="AJ419" s="0" t="n">
        <v>0</v>
      </c>
      <c r="AK419" s="0" t="n">
        <v>0</v>
      </c>
      <c r="AL419" s="0" t="n">
        <v>0</v>
      </c>
      <c r="AM419" s="0" t="n">
        <v>0</v>
      </c>
      <c r="AN419" s="0" t="n">
        <v>0</v>
      </c>
      <c r="AO419" s="0" t="n">
        <v>0</v>
      </c>
      <c r="AP419" s="0" t="n">
        <v>0</v>
      </c>
      <c r="AQ419" s="0" t="n">
        <v>0</v>
      </c>
      <c r="AR419" s="0" t="n">
        <v>0</v>
      </c>
      <c r="AS419" s="0" t="n">
        <v>0</v>
      </c>
      <c r="AT419" s="0" t="n">
        <v>0</v>
      </c>
      <c r="AU419" s="0" t="n">
        <v>0</v>
      </c>
      <c r="AV419" s="0" t="n">
        <v>0</v>
      </c>
      <c r="AW419" s="0" t="n">
        <v>0</v>
      </c>
      <c r="AX419" s="0" t="n">
        <v>0</v>
      </c>
      <c r="AY419" s="0" t="n">
        <v>0</v>
      </c>
      <c r="AZ419" s="0" t="n">
        <v>0</v>
      </c>
      <c r="BA419" s="0" t="n">
        <v>0</v>
      </c>
      <c r="BB419" s="0" t="n">
        <v>0</v>
      </c>
      <c r="BC419" s="0" t="n">
        <v>0</v>
      </c>
      <c r="BD419" s="0" t="n">
        <v>0</v>
      </c>
      <c r="BE419" s="0" t="n">
        <v>0</v>
      </c>
      <c r="BF419" s="0" t="n">
        <v>0</v>
      </c>
      <c r="BG419" s="0" t="n">
        <v>0</v>
      </c>
      <c r="BH419" s="0" t="n">
        <v>0</v>
      </c>
      <c r="BI419" s="0" t="n">
        <v>0</v>
      </c>
      <c r="BJ419" s="0" t="n">
        <v>0</v>
      </c>
      <c r="BK419" s="0" t="n">
        <v>0</v>
      </c>
      <c r="BL419" s="0" t="n">
        <v>0</v>
      </c>
      <c r="BM419" s="0" t="n">
        <v>0</v>
      </c>
      <c r="BN419" s="0" t="n">
        <v>0</v>
      </c>
      <c r="BO419" s="0" t="n">
        <v>0</v>
      </c>
      <c r="BP419" s="0" t="n">
        <v>0</v>
      </c>
      <c r="BQ419" s="0" t="n">
        <v>0</v>
      </c>
      <c r="BR419" s="0" t="n">
        <v>0</v>
      </c>
      <c r="BS419" s="0" t="n">
        <v>0</v>
      </c>
      <c r="BT419" s="0" t="n">
        <v>0</v>
      </c>
      <c r="BU419" s="0" t="n">
        <v>0</v>
      </c>
      <c r="BV419" s="0" t="n">
        <v>0</v>
      </c>
      <c r="BW419" s="0" t="n">
        <v>0</v>
      </c>
      <c r="BX419" s="0" t="n">
        <v>0</v>
      </c>
      <c r="BY419" s="0" t="n">
        <v>0</v>
      </c>
      <c r="BZ419" s="0" t="n">
        <v>0</v>
      </c>
      <c r="CA419" s="0" t="n">
        <v>0</v>
      </c>
      <c r="CB419" s="0" t="n">
        <v>0</v>
      </c>
      <c r="CC419" s="0" t="n">
        <v>0</v>
      </c>
      <c r="CD419" s="0" t="n">
        <v>0</v>
      </c>
      <c r="CE419" s="0" t="n">
        <v>0</v>
      </c>
      <c r="CF419" s="0" t="n">
        <v>0</v>
      </c>
      <c r="CG419" s="0" t="n">
        <v>0.00100000004749745</v>
      </c>
      <c r="CH419" s="0" t="n">
        <v>0.00100000004749745</v>
      </c>
      <c r="CI419" s="0" t="n">
        <v>0</v>
      </c>
      <c r="CJ419" s="0" t="n">
        <v>0</v>
      </c>
      <c r="CK419" s="0" t="n">
        <v>0</v>
      </c>
      <c r="CL419" s="0" t="n">
        <v>0</v>
      </c>
      <c r="CM419" s="0" t="n">
        <v>0</v>
      </c>
      <c r="CN419" s="0" t="n">
        <v>0</v>
      </c>
      <c r="CO419" s="0" t="n">
        <v>0</v>
      </c>
      <c r="CP419" s="0" t="n">
        <v>0</v>
      </c>
      <c r="CQ419" s="0" t="n">
        <v>0</v>
      </c>
      <c r="CR419" s="0" t="n">
        <v>0</v>
      </c>
      <c r="CS419" s="0" t="n">
        <v>0</v>
      </c>
      <c r="CT419" s="0" t="n">
        <v>0</v>
      </c>
      <c r="CU419" s="0" t="n">
        <v>0</v>
      </c>
      <c r="CV419" s="0" t="n">
        <v>0</v>
      </c>
      <c r="CW419" s="0" t="n">
        <v>0</v>
      </c>
      <c r="CX419" s="0" t="n">
        <v>0</v>
      </c>
      <c r="CY419" s="0" t="n">
        <v>0</v>
      </c>
      <c r="CZ419" s="0" t="n">
        <v>0</v>
      </c>
      <c r="DA419" s="0" t="n">
        <v>0</v>
      </c>
      <c r="DB419" s="0" t="n">
        <v>0</v>
      </c>
      <c r="DC419" s="0" t="n">
        <v>0</v>
      </c>
      <c r="DD419" s="0" t="n">
        <v>0</v>
      </c>
      <c r="DE419" s="0" t="n">
        <v>0</v>
      </c>
      <c r="DF419" s="0" t="n">
        <v>0</v>
      </c>
      <c r="DG419" s="0" t="n">
        <v>0</v>
      </c>
      <c r="DH419" s="0" t="n">
        <v>0</v>
      </c>
      <c r="DI419" s="0" t="n">
        <v>0</v>
      </c>
      <c r="DJ419" s="0" t="n">
        <v>0</v>
      </c>
      <c r="DK419" s="0" t="n">
        <v>0</v>
      </c>
      <c r="DL419" s="0" t="n">
        <v>0</v>
      </c>
      <c r="DM419" s="0" t="n">
        <v>0</v>
      </c>
      <c r="DN419" s="0" t="n">
        <v>0</v>
      </c>
      <c r="DO419" s="0" t="n">
        <v>0.28600001335144</v>
      </c>
      <c r="DP419" s="0" t="n">
        <v>0</v>
      </c>
      <c r="DQ419" s="0" t="n">
        <v>0</v>
      </c>
      <c r="DR419" s="0" t="n">
        <v>0</v>
      </c>
      <c r="DS419" s="0" t="n">
        <v>0</v>
      </c>
      <c r="DT419" s="0" t="n">
        <v>0</v>
      </c>
      <c r="DU419" s="0" t="n">
        <v>0</v>
      </c>
      <c r="DV419" s="0" t="n">
        <v>0</v>
      </c>
      <c r="DW419" s="0" t="n">
        <v>0</v>
      </c>
      <c r="DX419" s="0" t="n">
        <v>0</v>
      </c>
      <c r="DY419" s="0" t="n">
        <v>0.0640000030398369</v>
      </c>
      <c r="DZ419" s="0" t="n">
        <v>0.0020000000949949</v>
      </c>
      <c r="EA419" s="0" t="n">
        <v>0.00100000004749745</v>
      </c>
      <c r="EB419" s="0" t="n">
        <v>0</v>
      </c>
      <c r="EC419" s="0" t="n">
        <v>0</v>
      </c>
      <c r="ED419" s="0" t="n">
        <v>0</v>
      </c>
      <c r="EE419" s="0" t="n">
        <v>0</v>
      </c>
      <c r="EF419" s="0" t="n">
        <v>0</v>
      </c>
      <c r="EG419" s="0" t="n">
        <v>0</v>
      </c>
      <c r="EH419" s="0" t="n">
        <v>0</v>
      </c>
      <c r="EI419" s="0" t="n">
        <v>0</v>
      </c>
      <c r="EJ419" s="0" t="n">
        <v>0</v>
      </c>
      <c r="EK419" s="0" t="n">
        <v>0</v>
      </c>
      <c r="EL419" s="0" t="n">
        <v>0</v>
      </c>
      <c r="EM419" s="0" t="n">
        <v>0</v>
      </c>
      <c r="EN419" s="0" t="n">
        <v>0</v>
      </c>
      <c r="EO419" s="0" t="n">
        <v>0</v>
      </c>
      <c r="EP419" s="0" t="n">
        <v>0</v>
      </c>
      <c r="EQ419" s="0" t="n">
        <v>0</v>
      </c>
      <c r="ER419" s="0" t="n">
        <v>0</v>
      </c>
      <c r="ES419" s="0" t="n">
        <v>0</v>
      </c>
      <c r="ET419" s="0" t="n">
        <v>0</v>
      </c>
      <c r="EU419" s="0" t="n">
        <v>0</v>
      </c>
      <c r="EV419" s="0" t="n">
        <v>0</v>
      </c>
      <c r="EW419" s="0" t="n">
        <v>0</v>
      </c>
      <c r="EX419" s="0" t="n">
        <v>0</v>
      </c>
      <c r="EY419" s="0" t="n">
        <v>0</v>
      </c>
      <c r="EZ419" s="0" t="n">
        <v>0</v>
      </c>
      <c r="FA419" s="0" t="n">
        <v>0</v>
      </c>
      <c r="FB419" s="0" t="n">
        <v>0</v>
      </c>
      <c r="FC419" s="0" t="n">
        <v>0</v>
      </c>
      <c r="FD419" s="0" t="n">
        <v>0</v>
      </c>
      <c r="FE419" s="0" t="n">
        <v>0</v>
      </c>
      <c r="FF419" s="0" t="n">
        <v>0</v>
      </c>
      <c r="FG419" s="0" t="n">
        <v>0</v>
      </c>
      <c r="FH419" s="0" t="n">
        <v>0</v>
      </c>
      <c r="FI419" s="0" t="n">
        <v>0</v>
      </c>
      <c r="FJ419" s="0" t="n">
        <v>0</v>
      </c>
      <c r="FK419" s="0" t="n">
        <v>0</v>
      </c>
      <c r="FL419" s="0" t="n">
        <v>0</v>
      </c>
      <c r="FM419" s="0" t="n">
        <v>0</v>
      </c>
      <c r="FN419" s="0" t="n">
        <v>0</v>
      </c>
      <c r="FO419" s="0" t="s">
        <v>2864</v>
      </c>
      <c r="FP419" s="0" t="s">
        <v>2806</v>
      </c>
      <c r="FQ419" s="0" t="s">
        <v>2865</v>
      </c>
      <c r="FS419" s="0" t="n">
        <v>0</v>
      </c>
      <c r="FT419" s="0" t="n">
        <v>0</v>
      </c>
      <c r="FU419" s="0" t="n">
        <v>0</v>
      </c>
      <c r="FV419" s="0" t="n">
        <v>0</v>
      </c>
      <c r="FW419" s="0" t="n">
        <v>0</v>
      </c>
      <c r="FX419" s="0" t="n">
        <v>0</v>
      </c>
      <c r="FY419" s="0" t="n">
        <v>0</v>
      </c>
      <c r="FZ419" s="0" t="n">
        <v>0</v>
      </c>
      <c r="GA419" s="0" t="n">
        <v>0</v>
      </c>
      <c r="GB419" s="0" t="n">
        <v>0</v>
      </c>
      <c r="GC419" s="0" t="n">
        <v>0</v>
      </c>
      <c r="GD419" s="0" t="n">
        <v>0</v>
      </c>
      <c r="GE419" s="0" t="n">
        <v>0</v>
      </c>
      <c r="GF419" s="0" t="n">
        <v>0.28600001335144</v>
      </c>
      <c r="GG419" s="0" t="n">
        <v>0</v>
      </c>
      <c r="GH419" s="0" t="n">
        <v>0</v>
      </c>
      <c r="GI419" s="0" t="n">
        <v>0</v>
      </c>
      <c r="GJ419" s="0" t="n">
        <v>0</v>
      </c>
      <c r="GK419" s="0" t="n">
        <v>0.00100000004749745</v>
      </c>
      <c r="GL419" s="0" t="n">
        <v>0.00100000004749745</v>
      </c>
      <c r="GM419" s="0" t="n">
        <v>0</v>
      </c>
      <c r="GN419" s="0" t="n">
        <v>0</v>
      </c>
      <c r="GO419" s="0" t="n">
        <v>0</v>
      </c>
      <c r="GP419" s="0" t="n">
        <v>0.0640000030398369</v>
      </c>
      <c r="GQ419" s="0" t="n">
        <v>0.0020000000949949</v>
      </c>
      <c r="GR419" s="0" t="n">
        <v>0.00100000004749745</v>
      </c>
    </row>
    <row r="420" customFormat="false" ht="16.5" hidden="false" customHeight="false" outlineLevel="0" collapsed="false">
      <c r="A420" s="0" t="n">
        <v>1311</v>
      </c>
      <c r="B420" s="19"/>
      <c r="C420" s="19"/>
      <c r="D420" s="19"/>
      <c r="E420" s="19"/>
      <c r="F420" s="19"/>
      <c r="G420" s="19" t="n">
        <v>38718</v>
      </c>
      <c r="H420" s="19"/>
      <c r="I420" s="19"/>
      <c r="J420" s="19" t="n">
        <v>39083</v>
      </c>
      <c r="K420" s="19" t="n">
        <v>39083</v>
      </c>
      <c r="L420" s="19" t="n">
        <v>38353</v>
      </c>
      <c r="M420" s="19"/>
      <c r="N420" s="19" t="n">
        <v>38718</v>
      </c>
      <c r="O420" s="19"/>
      <c r="P420" s="19"/>
      <c r="Q420" s="19"/>
      <c r="R420" s="19"/>
      <c r="S420" s="19"/>
      <c r="T420" s="19" t="n">
        <v>11663</v>
      </c>
      <c r="U420" s="19"/>
      <c r="V420" s="19"/>
      <c r="W420" s="19" t="n">
        <v>39629</v>
      </c>
      <c r="X420" s="19" t="n">
        <v>39629</v>
      </c>
      <c r="Y420" s="19" t="n">
        <v>39629</v>
      </c>
      <c r="Z420" s="19"/>
      <c r="AA420" s="19" t="n">
        <v>11663</v>
      </c>
      <c r="AB420" s="0" t="n">
        <v>0</v>
      </c>
      <c r="AC420" s="0" t="n">
        <v>0</v>
      </c>
      <c r="AD420" s="0" t="n">
        <v>0</v>
      </c>
      <c r="AE420" s="0" t="n">
        <v>0</v>
      </c>
      <c r="AF420" s="0" t="n">
        <v>0</v>
      </c>
      <c r="AG420" s="0" t="n">
        <v>1.89999997615814</v>
      </c>
      <c r="AH420" s="0" t="n">
        <v>0</v>
      </c>
      <c r="AI420" s="0" t="n">
        <v>0</v>
      </c>
      <c r="AJ420" s="0" t="n">
        <v>1.89999997615814</v>
      </c>
      <c r="AK420" s="0" t="n">
        <v>1.79999995231628</v>
      </c>
      <c r="AL420" s="0" t="n">
        <v>0</v>
      </c>
      <c r="AM420" s="0" t="n">
        <v>0</v>
      </c>
      <c r="AN420" s="0" t="n">
        <v>0</v>
      </c>
      <c r="AO420" s="0" t="n">
        <v>0</v>
      </c>
      <c r="AP420" s="0" t="n">
        <v>0</v>
      </c>
      <c r="AQ420" s="0" t="n">
        <v>0</v>
      </c>
      <c r="AR420" s="0" t="n">
        <v>0</v>
      </c>
      <c r="AS420" s="0" t="n">
        <v>0</v>
      </c>
      <c r="AT420" s="0" t="n">
        <v>0</v>
      </c>
      <c r="AU420" s="0" t="n">
        <v>0</v>
      </c>
      <c r="AV420" s="0" t="n">
        <v>0</v>
      </c>
      <c r="AW420" s="0" t="n">
        <v>0</v>
      </c>
      <c r="AX420" s="0" t="n">
        <v>0</v>
      </c>
      <c r="AY420" s="0" t="n">
        <v>0</v>
      </c>
      <c r="AZ420" s="0" t="n">
        <v>0</v>
      </c>
      <c r="BA420" s="0" t="n">
        <v>0</v>
      </c>
      <c r="BB420" s="0" t="n">
        <v>0</v>
      </c>
      <c r="BC420" s="0" t="n">
        <v>0</v>
      </c>
      <c r="BD420" s="0" t="n">
        <v>0</v>
      </c>
      <c r="BE420" s="0" t="n">
        <v>0</v>
      </c>
      <c r="BF420" s="0" t="n">
        <v>0</v>
      </c>
      <c r="BG420" s="0" t="n">
        <v>0</v>
      </c>
      <c r="BH420" s="0" t="n">
        <v>0</v>
      </c>
      <c r="BI420" s="0" t="n">
        <v>0</v>
      </c>
      <c r="BJ420" s="0" t="n">
        <v>0</v>
      </c>
      <c r="BK420" s="0" t="n">
        <v>0</v>
      </c>
      <c r="BL420" s="0" t="n">
        <v>0</v>
      </c>
      <c r="BM420" s="0" t="n">
        <v>0</v>
      </c>
      <c r="BN420" s="0" t="n">
        <v>0</v>
      </c>
      <c r="BO420" s="0" t="n">
        <v>0</v>
      </c>
      <c r="BP420" s="0" t="n">
        <v>0</v>
      </c>
      <c r="BQ420" s="0" t="n">
        <v>0</v>
      </c>
      <c r="BR420" s="0" t="n">
        <v>0</v>
      </c>
      <c r="BS420" s="0" t="n">
        <v>0</v>
      </c>
      <c r="BT420" s="0" t="n">
        <v>0</v>
      </c>
      <c r="BU420" s="0" t="n">
        <v>0</v>
      </c>
      <c r="BV420" s="0" t="n">
        <v>0</v>
      </c>
      <c r="BW420" s="0" t="n">
        <v>0</v>
      </c>
      <c r="BX420" s="0" t="n">
        <v>0</v>
      </c>
      <c r="BY420" s="0" t="n">
        <v>0</v>
      </c>
      <c r="BZ420" s="0" t="n">
        <v>0</v>
      </c>
      <c r="CA420" s="0" t="n">
        <v>0</v>
      </c>
      <c r="CB420" s="0" t="n">
        <v>0</v>
      </c>
      <c r="CC420" s="0" t="n">
        <v>0</v>
      </c>
      <c r="CD420" s="0" t="n">
        <v>0</v>
      </c>
      <c r="CE420" s="0" t="n">
        <v>0</v>
      </c>
      <c r="CF420" s="0" t="n">
        <v>0</v>
      </c>
      <c r="CG420" s="0" t="n">
        <v>0.00100000004749745</v>
      </c>
      <c r="CH420" s="0" t="n">
        <v>0</v>
      </c>
      <c r="CI420" s="0" t="n">
        <v>0</v>
      </c>
      <c r="CJ420" s="0" t="n">
        <v>0.0500000007450581</v>
      </c>
      <c r="CK420" s="0" t="n">
        <v>0</v>
      </c>
      <c r="CL420" s="0" t="n">
        <v>0</v>
      </c>
      <c r="CM420" s="0" t="n">
        <v>0</v>
      </c>
      <c r="CN420" s="0" t="n">
        <v>0</v>
      </c>
      <c r="CO420" s="0" t="n">
        <v>0</v>
      </c>
      <c r="CP420" s="0" t="n">
        <v>0</v>
      </c>
      <c r="CQ420" s="0" t="n">
        <v>0</v>
      </c>
      <c r="CR420" s="0" t="n">
        <v>0</v>
      </c>
      <c r="CS420" s="0" t="n">
        <v>0</v>
      </c>
      <c r="CT420" s="0" t="n">
        <v>0</v>
      </c>
      <c r="CU420" s="0" t="n">
        <v>0</v>
      </c>
      <c r="CV420" s="0" t="n">
        <v>0</v>
      </c>
      <c r="CW420" s="0" t="n">
        <v>0</v>
      </c>
      <c r="CX420" s="0" t="n">
        <v>0</v>
      </c>
      <c r="CY420" s="0" t="n">
        <v>0</v>
      </c>
      <c r="CZ420" s="0" t="n">
        <v>0</v>
      </c>
      <c r="DA420" s="0" t="n">
        <v>0</v>
      </c>
      <c r="DB420" s="0" t="n">
        <v>0</v>
      </c>
      <c r="DC420" s="0" t="n">
        <v>0</v>
      </c>
      <c r="DD420" s="0" t="n">
        <v>0</v>
      </c>
      <c r="DE420" s="0" t="n">
        <v>0</v>
      </c>
      <c r="DF420" s="0" t="n">
        <v>0</v>
      </c>
      <c r="DG420" s="0" t="n">
        <v>0</v>
      </c>
      <c r="DH420" s="0" t="n">
        <v>0</v>
      </c>
      <c r="DI420" s="0" t="n">
        <v>0</v>
      </c>
      <c r="DJ420" s="0" t="n">
        <v>0</v>
      </c>
      <c r="DK420" s="0" t="n">
        <v>0</v>
      </c>
      <c r="DL420" s="0" t="n">
        <v>0</v>
      </c>
      <c r="DM420" s="0" t="n">
        <v>0</v>
      </c>
      <c r="DN420" s="0" t="n">
        <v>0</v>
      </c>
      <c r="DO420" s="0" t="n">
        <v>0</v>
      </c>
      <c r="DP420" s="0" t="n">
        <v>0</v>
      </c>
      <c r="DQ420" s="0" t="n">
        <v>0</v>
      </c>
      <c r="DR420" s="0" t="n">
        <v>0</v>
      </c>
      <c r="DS420" s="0" t="n">
        <v>0</v>
      </c>
      <c r="DT420" s="0" t="n">
        <v>0</v>
      </c>
      <c r="DU420" s="0" t="n">
        <v>0</v>
      </c>
      <c r="DV420" s="0" t="n">
        <v>0</v>
      </c>
      <c r="DW420" s="0" t="n">
        <v>0</v>
      </c>
      <c r="DX420" s="0" t="n">
        <v>0.0799999982118607</v>
      </c>
      <c r="DY420" s="0" t="n">
        <v>0.112999998033047</v>
      </c>
      <c r="DZ420" s="0" t="n">
        <v>0</v>
      </c>
      <c r="EA420" s="0" t="n">
        <v>0.00100000004749745</v>
      </c>
      <c r="EB420" s="0" t="n">
        <v>0</v>
      </c>
      <c r="EC420" s="0" t="n">
        <v>0</v>
      </c>
      <c r="ED420" s="0" t="n">
        <v>0</v>
      </c>
      <c r="EE420" s="0" t="n">
        <v>0</v>
      </c>
      <c r="EF420" s="0" t="n">
        <v>0</v>
      </c>
      <c r="EG420" s="0" t="n">
        <v>0</v>
      </c>
      <c r="EH420" s="0" t="n">
        <v>0</v>
      </c>
      <c r="EI420" s="0" t="n">
        <v>0</v>
      </c>
      <c r="EJ420" s="0" t="n">
        <v>0</v>
      </c>
      <c r="EK420" s="0" t="n">
        <v>0</v>
      </c>
      <c r="EL420" s="0" t="n">
        <v>0</v>
      </c>
      <c r="EM420" s="0" t="n">
        <v>0</v>
      </c>
      <c r="EN420" s="0" t="n">
        <v>0</v>
      </c>
      <c r="EO420" s="0" t="n">
        <v>0</v>
      </c>
      <c r="EP420" s="0" t="n">
        <v>0</v>
      </c>
      <c r="EQ420" s="0" t="n">
        <v>0</v>
      </c>
      <c r="ER420" s="0" t="n">
        <v>0</v>
      </c>
      <c r="ES420" s="0" t="n">
        <v>0</v>
      </c>
      <c r="ET420" s="0" t="n">
        <v>0</v>
      </c>
      <c r="EU420" s="0" t="n">
        <v>0</v>
      </c>
      <c r="EV420" s="0" t="n">
        <v>0</v>
      </c>
      <c r="EW420" s="0" t="n">
        <v>0</v>
      </c>
      <c r="EX420" s="0" t="n">
        <v>0</v>
      </c>
      <c r="EY420" s="0" t="n">
        <v>0</v>
      </c>
      <c r="EZ420" s="0" t="n">
        <v>0</v>
      </c>
      <c r="FA420" s="0" t="n">
        <v>0</v>
      </c>
      <c r="FB420" s="0" t="n">
        <v>0</v>
      </c>
      <c r="FC420" s="0" t="n">
        <v>0</v>
      </c>
      <c r="FD420" s="0" t="n">
        <v>0</v>
      </c>
      <c r="FE420" s="0" t="n">
        <v>0</v>
      </c>
      <c r="FF420" s="0" t="n">
        <v>0</v>
      </c>
      <c r="FG420" s="0" t="n">
        <v>0</v>
      </c>
      <c r="FH420" s="0" t="n">
        <v>0</v>
      </c>
      <c r="FI420" s="0" t="n">
        <v>0</v>
      </c>
      <c r="FJ420" s="0" t="n">
        <v>0</v>
      </c>
      <c r="FK420" s="0" t="n">
        <v>0</v>
      </c>
      <c r="FL420" s="0" t="n">
        <v>0</v>
      </c>
      <c r="FM420" s="0" t="n">
        <v>0</v>
      </c>
      <c r="FN420" s="0" t="n">
        <v>0</v>
      </c>
      <c r="FP420" s="0" t="s">
        <v>2806</v>
      </c>
      <c r="FQ420" s="0" t="s">
        <v>2865</v>
      </c>
      <c r="FS420" s="0" t="n">
        <v>0</v>
      </c>
      <c r="FT420" s="0" t="n">
        <v>0</v>
      </c>
      <c r="FU420" s="0" t="n">
        <v>0</v>
      </c>
      <c r="FV420" s="0" t="n">
        <v>0</v>
      </c>
      <c r="FW420" s="0" t="n">
        <v>0</v>
      </c>
      <c r="FX420" s="0" t="n">
        <v>0</v>
      </c>
      <c r="FY420" s="0" t="n">
        <v>0</v>
      </c>
      <c r="FZ420" s="0" t="n">
        <v>0</v>
      </c>
      <c r="GA420" s="0" t="n">
        <v>0</v>
      </c>
      <c r="GB420" s="0" t="n">
        <v>0</v>
      </c>
      <c r="GC420" s="0" t="n">
        <v>0</v>
      </c>
      <c r="GD420" s="0" t="n">
        <v>0</v>
      </c>
      <c r="GE420" s="0" t="n">
        <v>0</v>
      </c>
      <c r="GF420" s="0" t="n">
        <v>0</v>
      </c>
      <c r="GG420" s="0" t="n">
        <v>0</v>
      </c>
      <c r="GH420" s="0" t="n">
        <v>0</v>
      </c>
      <c r="GI420" s="0" t="n">
        <v>0</v>
      </c>
      <c r="GJ420" s="0" t="n">
        <v>0</v>
      </c>
      <c r="GK420" s="0" t="n">
        <v>0.00100000004749745</v>
      </c>
      <c r="GL420" s="0" t="n">
        <v>0</v>
      </c>
      <c r="GM420" s="0" t="n">
        <v>0</v>
      </c>
      <c r="GN420" s="0" t="n">
        <v>0.0500000007450581</v>
      </c>
      <c r="GO420" s="0" t="n">
        <v>0.0799999982118607</v>
      </c>
      <c r="GP420" s="0" t="n">
        <v>0</v>
      </c>
      <c r="GQ420" s="0" t="n">
        <v>0</v>
      </c>
      <c r="GR420" s="0" t="n">
        <v>0</v>
      </c>
    </row>
    <row r="421" customFormat="false" ht="16.5" hidden="false" customHeight="false" outlineLevel="0" collapsed="false">
      <c r="A421" s="0" t="n">
        <v>1312</v>
      </c>
      <c r="B421" s="19"/>
      <c r="C421" s="19" t="n">
        <v>38723</v>
      </c>
      <c r="D421" s="19"/>
      <c r="E421" s="19"/>
      <c r="F421" s="19"/>
      <c r="G421" s="19"/>
      <c r="H421" s="19"/>
      <c r="I421" s="19"/>
      <c r="J421" s="19"/>
      <c r="K421" s="19"/>
      <c r="L421" s="19" t="n">
        <v>38718</v>
      </c>
      <c r="M421" s="19"/>
      <c r="N421" s="19"/>
      <c r="O421" s="19"/>
      <c r="P421" s="19" t="n">
        <v>39599</v>
      </c>
      <c r="Q421" s="19"/>
      <c r="R421" s="19"/>
      <c r="S421" s="19"/>
      <c r="T421" s="19"/>
      <c r="U421" s="19"/>
      <c r="V421" s="19"/>
      <c r="W421" s="19"/>
      <c r="X421" s="19"/>
      <c r="Y421" s="19" t="n">
        <v>39782</v>
      </c>
      <c r="Z421" s="19"/>
      <c r="AA421" s="19"/>
      <c r="AB421" s="0" t="n">
        <v>0</v>
      </c>
      <c r="AC421" s="0" t="n">
        <v>0</v>
      </c>
      <c r="AD421" s="0" t="n">
        <v>0</v>
      </c>
      <c r="AE421" s="0" t="n">
        <v>0</v>
      </c>
      <c r="AF421" s="0" t="n">
        <v>0</v>
      </c>
      <c r="AG421" s="0" t="n">
        <v>0</v>
      </c>
      <c r="AH421" s="0" t="n">
        <v>0</v>
      </c>
      <c r="AI421" s="0" t="n">
        <v>0</v>
      </c>
      <c r="AJ421" s="0" t="n">
        <v>0</v>
      </c>
      <c r="AK421" s="0" t="n">
        <v>0</v>
      </c>
      <c r="AL421" s="0" t="n">
        <v>0</v>
      </c>
      <c r="AM421" s="0" t="n">
        <v>0</v>
      </c>
      <c r="AN421" s="0" t="n">
        <v>0</v>
      </c>
      <c r="AO421" s="0" t="n">
        <v>0</v>
      </c>
      <c r="AP421" s="0" t="n">
        <v>0</v>
      </c>
      <c r="AQ421" s="0" t="n">
        <v>0</v>
      </c>
      <c r="AR421" s="0" t="n">
        <v>0</v>
      </c>
      <c r="AS421" s="0" t="n">
        <v>0</v>
      </c>
      <c r="AT421" s="0" t="n">
        <v>0</v>
      </c>
      <c r="AU421" s="0" t="n">
        <v>0</v>
      </c>
      <c r="AV421" s="0" t="n">
        <v>0</v>
      </c>
      <c r="AW421" s="0" t="n">
        <v>0</v>
      </c>
      <c r="AX421" s="0" t="n">
        <v>0</v>
      </c>
      <c r="AY421" s="0" t="n">
        <v>0</v>
      </c>
      <c r="AZ421" s="0" t="n">
        <v>0</v>
      </c>
      <c r="BA421" s="0" t="n">
        <v>0</v>
      </c>
      <c r="BB421" s="0" t="n">
        <v>0</v>
      </c>
      <c r="BC421" s="0" t="n">
        <v>0</v>
      </c>
      <c r="BD421" s="0" t="n">
        <v>0</v>
      </c>
      <c r="BE421" s="0" t="n">
        <v>0</v>
      </c>
      <c r="BF421" s="0" t="n">
        <v>0</v>
      </c>
      <c r="BG421" s="0" t="n">
        <v>0</v>
      </c>
      <c r="BH421" s="0" t="n">
        <v>0</v>
      </c>
      <c r="BI421" s="0" t="n">
        <v>0</v>
      </c>
      <c r="BJ421" s="0" t="n">
        <v>0</v>
      </c>
      <c r="BK421" s="0" t="n">
        <v>0</v>
      </c>
      <c r="BL421" s="0" t="n">
        <v>0</v>
      </c>
      <c r="BM421" s="0" t="n">
        <v>0</v>
      </c>
      <c r="BN421" s="0" t="n">
        <v>0</v>
      </c>
      <c r="BO421" s="0" t="n">
        <v>0</v>
      </c>
      <c r="BP421" s="0" t="n">
        <v>0</v>
      </c>
      <c r="BQ421" s="0" t="n">
        <v>0</v>
      </c>
      <c r="BR421" s="0" t="n">
        <v>0</v>
      </c>
      <c r="BS421" s="0" t="n">
        <v>0</v>
      </c>
      <c r="BT421" s="0" t="n">
        <v>0</v>
      </c>
      <c r="BU421" s="0" t="n">
        <v>0</v>
      </c>
      <c r="BV421" s="0" t="n">
        <v>0</v>
      </c>
      <c r="BW421" s="0" t="n">
        <v>0</v>
      </c>
      <c r="BX421" s="0" t="n">
        <v>0</v>
      </c>
      <c r="BY421" s="0" t="n">
        <v>0</v>
      </c>
      <c r="BZ421" s="0" t="n">
        <v>0</v>
      </c>
      <c r="CA421" s="0" t="n">
        <v>0</v>
      </c>
      <c r="CB421" s="0" t="n">
        <v>0</v>
      </c>
      <c r="CC421" s="0" t="n">
        <v>0</v>
      </c>
      <c r="CD421" s="0" t="n">
        <v>0</v>
      </c>
      <c r="CE421" s="0" t="n">
        <v>0</v>
      </c>
      <c r="CF421" s="0" t="n">
        <v>0</v>
      </c>
      <c r="CG421" s="0" t="n">
        <v>0</v>
      </c>
      <c r="CH421" s="0" t="n">
        <v>0</v>
      </c>
      <c r="CI421" s="0" t="n">
        <v>0</v>
      </c>
      <c r="CJ421" s="0" t="n">
        <v>0</v>
      </c>
      <c r="CK421" s="0" t="n">
        <v>0</v>
      </c>
      <c r="CL421" s="0" t="n">
        <v>0</v>
      </c>
      <c r="CM421" s="0" t="n">
        <v>0</v>
      </c>
      <c r="CN421" s="0" t="n">
        <v>0</v>
      </c>
      <c r="CO421" s="0" t="n">
        <v>0</v>
      </c>
      <c r="CP421" s="0" t="n">
        <v>0</v>
      </c>
      <c r="CQ421" s="0" t="n">
        <v>0</v>
      </c>
      <c r="CR421" s="0" t="n">
        <v>0</v>
      </c>
      <c r="CS421" s="0" t="n">
        <v>0</v>
      </c>
      <c r="CT421" s="0" t="n">
        <v>0</v>
      </c>
      <c r="CU421" s="0" t="n">
        <v>0</v>
      </c>
      <c r="CV421" s="0" t="n">
        <v>0</v>
      </c>
      <c r="CW421" s="0" t="n">
        <v>0</v>
      </c>
      <c r="CX421" s="0" t="n">
        <v>0</v>
      </c>
      <c r="CY421" s="0" t="n">
        <v>0</v>
      </c>
      <c r="CZ421" s="0" t="n">
        <v>0</v>
      </c>
      <c r="DA421" s="0" t="n">
        <v>0</v>
      </c>
      <c r="DB421" s="0" t="n">
        <v>0</v>
      </c>
      <c r="DC421" s="0" t="n">
        <v>0</v>
      </c>
      <c r="DD421" s="0" t="n">
        <v>0</v>
      </c>
      <c r="DE421" s="0" t="n">
        <v>0</v>
      </c>
      <c r="DF421" s="0" t="n">
        <v>0</v>
      </c>
      <c r="DG421" s="0" t="n">
        <v>0</v>
      </c>
      <c r="DH421" s="0" t="n">
        <v>0</v>
      </c>
      <c r="DI421" s="0" t="n">
        <v>0</v>
      </c>
      <c r="DJ421" s="0" t="n">
        <v>0</v>
      </c>
      <c r="DK421" s="0" t="n">
        <v>0</v>
      </c>
      <c r="DL421" s="0" t="n">
        <v>0</v>
      </c>
      <c r="DM421" s="0" t="n">
        <v>0</v>
      </c>
      <c r="DN421" s="0" t="n">
        <v>0</v>
      </c>
      <c r="DO421" s="0" t="n">
        <v>0</v>
      </c>
      <c r="DP421" s="0" t="n">
        <v>0</v>
      </c>
      <c r="DQ421" s="0" t="n">
        <v>0</v>
      </c>
      <c r="DR421" s="0" t="n">
        <v>0</v>
      </c>
      <c r="DS421" s="0" t="n">
        <v>0</v>
      </c>
      <c r="DT421" s="0" t="n">
        <v>0</v>
      </c>
      <c r="DU421" s="0" t="n">
        <v>0</v>
      </c>
      <c r="DV421" s="0" t="n">
        <v>0</v>
      </c>
      <c r="DW421" s="0" t="n">
        <v>0</v>
      </c>
      <c r="DX421" s="0" t="n">
        <v>0</v>
      </c>
      <c r="DY421" s="0" t="n">
        <v>0</v>
      </c>
      <c r="DZ421" s="0" t="n">
        <v>0</v>
      </c>
      <c r="EA421" s="0" t="n">
        <v>0</v>
      </c>
      <c r="EB421" s="0" t="n">
        <v>0</v>
      </c>
      <c r="EC421" s="0" t="n">
        <v>0</v>
      </c>
      <c r="ED421" s="0" t="n">
        <v>0</v>
      </c>
      <c r="EE421" s="0" t="n">
        <v>0</v>
      </c>
      <c r="EF421" s="0" t="n">
        <v>0</v>
      </c>
      <c r="EG421" s="0" t="n">
        <v>0</v>
      </c>
      <c r="EH421" s="0" t="n">
        <v>0</v>
      </c>
      <c r="EI421" s="0" t="n">
        <v>0</v>
      </c>
      <c r="EJ421" s="0" t="n">
        <v>0</v>
      </c>
      <c r="EK421" s="0" t="n">
        <v>0</v>
      </c>
      <c r="EL421" s="0" t="n">
        <v>0</v>
      </c>
      <c r="EM421" s="0" t="n">
        <v>0</v>
      </c>
      <c r="EN421" s="0" t="n">
        <v>0</v>
      </c>
      <c r="EO421" s="0" t="n">
        <v>0</v>
      </c>
      <c r="EP421" s="0" t="n">
        <v>0</v>
      </c>
      <c r="EQ421" s="0" t="n">
        <v>0</v>
      </c>
      <c r="ER421" s="0" t="n">
        <v>0</v>
      </c>
      <c r="ES421" s="0" t="n">
        <v>0</v>
      </c>
      <c r="ET421" s="0" t="n">
        <v>0</v>
      </c>
      <c r="EU421" s="0" t="n">
        <v>0</v>
      </c>
      <c r="EV421" s="0" t="n">
        <v>0</v>
      </c>
      <c r="EW421" s="0" t="n">
        <v>0</v>
      </c>
      <c r="EX421" s="0" t="n">
        <v>0</v>
      </c>
      <c r="EY421" s="0" t="n">
        <v>0</v>
      </c>
      <c r="EZ421" s="0" t="n">
        <v>0</v>
      </c>
      <c r="FA421" s="0" t="n">
        <v>0</v>
      </c>
      <c r="FB421" s="0" t="n">
        <v>0</v>
      </c>
      <c r="FC421" s="0" t="n">
        <v>0</v>
      </c>
      <c r="FD421" s="0" t="n">
        <v>0</v>
      </c>
      <c r="FE421" s="0" t="n">
        <v>0</v>
      </c>
      <c r="FF421" s="0" t="n">
        <v>0</v>
      </c>
      <c r="FG421" s="0" t="n">
        <v>0</v>
      </c>
      <c r="FH421" s="0" t="n">
        <v>0</v>
      </c>
      <c r="FI421" s="0" t="n">
        <v>0</v>
      </c>
      <c r="FJ421" s="0" t="n">
        <v>0</v>
      </c>
      <c r="FK421" s="0" t="n">
        <v>0</v>
      </c>
      <c r="FL421" s="0" t="n">
        <v>0</v>
      </c>
      <c r="FM421" s="0" t="n">
        <v>0</v>
      </c>
      <c r="FN421" s="0" t="n">
        <v>0</v>
      </c>
      <c r="FO421" s="0" t="s">
        <v>2356</v>
      </c>
      <c r="FQ421" s="0" t="s">
        <v>2356</v>
      </c>
      <c r="FS421" s="0" t="n">
        <v>0</v>
      </c>
      <c r="FT421" s="0" t="n">
        <v>0</v>
      </c>
      <c r="FU421" s="0" t="n">
        <v>0</v>
      </c>
      <c r="FV421" s="0" t="n">
        <v>0</v>
      </c>
      <c r="FW421" s="0" t="n">
        <v>0</v>
      </c>
      <c r="FX421" s="0" t="n">
        <v>0</v>
      </c>
      <c r="FY421" s="0" t="n">
        <v>0</v>
      </c>
      <c r="FZ421" s="0" t="n">
        <v>0</v>
      </c>
      <c r="GA421" s="0" t="n">
        <v>0</v>
      </c>
      <c r="GB421" s="0" t="n">
        <v>0</v>
      </c>
      <c r="GC421" s="0" t="n">
        <v>0</v>
      </c>
      <c r="GD421" s="0" t="n">
        <v>0</v>
      </c>
      <c r="GE421" s="0" t="n">
        <v>0</v>
      </c>
      <c r="GF421" s="0" t="n">
        <v>0</v>
      </c>
      <c r="GG421" s="0" t="n">
        <v>0</v>
      </c>
      <c r="GH421" s="0" t="n">
        <v>0</v>
      </c>
      <c r="GI421" s="0" t="n">
        <v>0</v>
      </c>
      <c r="GJ421" s="0" t="n">
        <v>0</v>
      </c>
      <c r="GK421" s="0" t="n">
        <v>0</v>
      </c>
      <c r="GL421" s="0" t="n">
        <v>0</v>
      </c>
      <c r="GM421" s="0" t="n">
        <v>0</v>
      </c>
      <c r="GN421" s="0" t="n">
        <v>0</v>
      </c>
      <c r="GO421" s="0" t="n">
        <v>0</v>
      </c>
      <c r="GP421" s="0" t="n">
        <v>0</v>
      </c>
      <c r="GQ421" s="0" t="n">
        <v>0</v>
      </c>
      <c r="GR421" s="0" t="n">
        <v>0</v>
      </c>
    </row>
    <row r="422" customFormat="false" ht="16.5" hidden="false" customHeight="false" outlineLevel="0" collapsed="false">
      <c r="A422" s="0" t="n">
        <v>1313</v>
      </c>
      <c r="B422" s="19"/>
      <c r="C422" s="19"/>
      <c r="D422" s="19"/>
      <c r="E422" s="19"/>
      <c r="F422" s="19"/>
      <c r="G422" s="19"/>
      <c r="H422" s="19"/>
      <c r="I422" s="19"/>
      <c r="J422" s="19"/>
      <c r="K422" s="19"/>
      <c r="L422" s="19"/>
      <c r="M422" s="19"/>
      <c r="N422" s="19"/>
      <c r="O422" s="19"/>
      <c r="P422" s="19"/>
      <c r="Q422" s="19"/>
      <c r="R422" s="19"/>
      <c r="S422" s="19"/>
      <c r="T422" s="19"/>
      <c r="U422" s="19"/>
      <c r="V422" s="19"/>
      <c r="W422" s="19"/>
      <c r="X422" s="19"/>
      <c r="Y422" s="19"/>
      <c r="Z422" s="19"/>
      <c r="AA422" s="19"/>
      <c r="AB422" s="0" t="n">
        <v>0</v>
      </c>
      <c r="AC422" s="0" t="n">
        <v>0</v>
      </c>
      <c r="AD422" s="0" t="n">
        <v>0</v>
      </c>
      <c r="AE422" s="0" t="n">
        <v>0</v>
      </c>
      <c r="AF422" s="0" t="n">
        <v>0</v>
      </c>
      <c r="AG422" s="0" t="n">
        <v>0</v>
      </c>
      <c r="AH422" s="0" t="n">
        <v>0</v>
      </c>
      <c r="AI422" s="0" t="n">
        <v>0</v>
      </c>
      <c r="AJ422" s="0" t="n">
        <v>0</v>
      </c>
      <c r="AK422" s="0" t="n">
        <v>0</v>
      </c>
      <c r="AL422" s="0" t="n">
        <v>0</v>
      </c>
      <c r="AM422" s="0" t="n">
        <v>0</v>
      </c>
      <c r="AN422" s="0" t="n">
        <v>0</v>
      </c>
      <c r="AO422" s="0" t="n">
        <v>0</v>
      </c>
      <c r="AP422" s="0" t="n">
        <v>0</v>
      </c>
      <c r="AQ422" s="0" t="n">
        <v>0</v>
      </c>
      <c r="AR422" s="0" t="n">
        <v>0</v>
      </c>
      <c r="AS422" s="0" t="n">
        <v>0</v>
      </c>
      <c r="AT422" s="0" t="n">
        <v>0</v>
      </c>
      <c r="AU422" s="0" t="n">
        <v>0</v>
      </c>
      <c r="AV422" s="0" t="n">
        <v>0</v>
      </c>
      <c r="AW422" s="0" t="n">
        <v>0</v>
      </c>
      <c r="AX422" s="0" t="n">
        <v>0</v>
      </c>
      <c r="AY422" s="0" t="n">
        <v>0</v>
      </c>
      <c r="AZ422" s="0" t="n">
        <v>0</v>
      </c>
      <c r="BA422" s="0" t="n">
        <v>0</v>
      </c>
      <c r="BB422" s="0" t="n">
        <v>0</v>
      </c>
      <c r="BC422" s="0" t="n">
        <v>0</v>
      </c>
      <c r="BD422" s="0" t="n">
        <v>0</v>
      </c>
      <c r="BE422" s="0" t="n">
        <v>0</v>
      </c>
      <c r="BF422" s="0" t="n">
        <v>0</v>
      </c>
      <c r="BG422" s="0" t="n">
        <v>0</v>
      </c>
      <c r="BH422" s="0" t="n">
        <v>0</v>
      </c>
      <c r="BI422" s="0" t="n">
        <v>0</v>
      </c>
      <c r="BJ422" s="0" t="n">
        <v>0</v>
      </c>
      <c r="BK422" s="0" t="n">
        <v>0</v>
      </c>
      <c r="BL422" s="0" t="n">
        <v>0</v>
      </c>
      <c r="BM422" s="0" t="n">
        <v>0</v>
      </c>
      <c r="BN422" s="0" t="n">
        <v>0</v>
      </c>
      <c r="BO422" s="0" t="n">
        <v>0</v>
      </c>
      <c r="BP422" s="0" t="n">
        <v>0</v>
      </c>
      <c r="BQ422" s="0" t="n">
        <v>0</v>
      </c>
      <c r="BR422" s="0" t="n">
        <v>0</v>
      </c>
      <c r="BS422" s="0" t="n">
        <v>0</v>
      </c>
      <c r="BT422" s="0" t="n">
        <v>0</v>
      </c>
      <c r="BU422" s="0" t="n">
        <v>0</v>
      </c>
      <c r="BV422" s="0" t="n">
        <v>0</v>
      </c>
      <c r="BW422" s="0" t="n">
        <v>0</v>
      </c>
      <c r="BX422" s="0" t="n">
        <v>0</v>
      </c>
      <c r="BY422" s="0" t="n">
        <v>0</v>
      </c>
      <c r="BZ422" s="0" t="n">
        <v>0</v>
      </c>
      <c r="CA422" s="0" t="n">
        <v>0</v>
      </c>
      <c r="CB422" s="0" t="n">
        <v>0</v>
      </c>
      <c r="CC422" s="0" t="n">
        <v>0</v>
      </c>
      <c r="CD422" s="0" t="n">
        <v>0</v>
      </c>
      <c r="CE422" s="0" t="n">
        <v>0</v>
      </c>
      <c r="CF422" s="0" t="n">
        <v>0</v>
      </c>
      <c r="CG422" s="0" t="n">
        <v>0</v>
      </c>
      <c r="CH422" s="0" t="n">
        <v>0</v>
      </c>
      <c r="CI422" s="0" t="n">
        <v>0</v>
      </c>
      <c r="CJ422" s="0" t="n">
        <v>0</v>
      </c>
      <c r="CK422" s="0" t="n">
        <v>0</v>
      </c>
      <c r="CL422" s="0" t="n">
        <v>0</v>
      </c>
      <c r="CM422" s="0" t="n">
        <v>0</v>
      </c>
      <c r="CN422" s="0" t="n">
        <v>0</v>
      </c>
      <c r="CO422" s="0" t="n">
        <v>0</v>
      </c>
      <c r="CP422" s="0" t="n">
        <v>0</v>
      </c>
      <c r="CQ422" s="0" t="n">
        <v>0</v>
      </c>
      <c r="CR422" s="0" t="n">
        <v>0</v>
      </c>
      <c r="CS422" s="0" t="n">
        <v>0</v>
      </c>
      <c r="CT422" s="0" t="n">
        <v>0</v>
      </c>
      <c r="CU422" s="0" t="n">
        <v>0</v>
      </c>
      <c r="CV422" s="0" t="n">
        <v>0</v>
      </c>
      <c r="CW422" s="0" t="n">
        <v>0</v>
      </c>
      <c r="CX422" s="0" t="n">
        <v>0</v>
      </c>
      <c r="CY422" s="0" t="n">
        <v>0</v>
      </c>
      <c r="CZ422" s="0" t="n">
        <v>0</v>
      </c>
      <c r="DA422" s="0" t="n">
        <v>0</v>
      </c>
      <c r="DB422" s="0" t="n">
        <v>0</v>
      </c>
      <c r="DC422" s="0" t="n">
        <v>0</v>
      </c>
      <c r="DD422" s="0" t="n">
        <v>0</v>
      </c>
      <c r="DE422" s="0" t="n">
        <v>0</v>
      </c>
      <c r="DF422" s="0" t="n">
        <v>0</v>
      </c>
      <c r="DG422" s="0" t="n">
        <v>0</v>
      </c>
      <c r="DH422" s="0" t="n">
        <v>0</v>
      </c>
      <c r="DI422" s="0" t="n">
        <v>0</v>
      </c>
      <c r="DJ422" s="0" t="n">
        <v>0</v>
      </c>
      <c r="DK422" s="0" t="n">
        <v>0</v>
      </c>
      <c r="DL422" s="0" t="n">
        <v>0</v>
      </c>
      <c r="DM422" s="0" t="n">
        <v>0</v>
      </c>
      <c r="DN422" s="0" t="n">
        <v>0</v>
      </c>
      <c r="DO422" s="0" t="n">
        <v>0</v>
      </c>
      <c r="DP422" s="0" t="n">
        <v>0.0829999968409538</v>
      </c>
      <c r="DQ422" s="0" t="n">
        <v>0</v>
      </c>
      <c r="DR422" s="0" t="n">
        <v>0</v>
      </c>
      <c r="DS422" s="0" t="n">
        <v>0</v>
      </c>
      <c r="DT422" s="0" t="n">
        <v>0</v>
      </c>
      <c r="DU422" s="0" t="n">
        <v>0</v>
      </c>
      <c r="DV422" s="0" t="n">
        <v>0</v>
      </c>
      <c r="DW422" s="0" t="n">
        <v>0</v>
      </c>
      <c r="DX422" s="0" t="n">
        <v>0</v>
      </c>
      <c r="DY422" s="0" t="n">
        <v>0</v>
      </c>
      <c r="DZ422" s="0" t="n">
        <v>0</v>
      </c>
      <c r="EA422" s="0" t="n">
        <v>0</v>
      </c>
      <c r="EB422" s="0" t="n">
        <v>0</v>
      </c>
      <c r="EC422" s="0" t="n">
        <v>0</v>
      </c>
      <c r="ED422" s="0" t="n">
        <v>0</v>
      </c>
      <c r="EE422" s="0" t="n">
        <v>0</v>
      </c>
      <c r="EF422" s="0" t="n">
        <v>0</v>
      </c>
      <c r="EG422" s="0" t="n">
        <v>0</v>
      </c>
      <c r="EH422" s="0" t="n">
        <v>0</v>
      </c>
      <c r="EI422" s="0" t="n">
        <v>0</v>
      </c>
      <c r="EJ422" s="0" t="n">
        <v>0</v>
      </c>
      <c r="EK422" s="0" t="n">
        <v>0</v>
      </c>
      <c r="EL422" s="0" t="n">
        <v>0</v>
      </c>
      <c r="EM422" s="0" t="n">
        <v>0</v>
      </c>
      <c r="EN422" s="0" t="n">
        <v>0</v>
      </c>
      <c r="EO422" s="0" t="n">
        <v>0</v>
      </c>
      <c r="EP422" s="0" t="n">
        <v>0</v>
      </c>
      <c r="EQ422" s="0" t="n">
        <v>0</v>
      </c>
      <c r="ER422" s="0" t="n">
        <v>0</v>
      </c>
      <c r="ES422" s="0" t="n">
        <v>0</v>
      </c>
      <c r="ET422" s="0" t="n">
        <v>0</v>
      </c>
      <c r="EU422" s="0" t="n">
        <v>0</v>
      </c>
      <c r="EV422" s="0" t="n">
        <v>0</v>
      </c>
      <c r="EW422" s="0" t="n">
        <v>0</v>
      </c>
      <c r="EX422" s="0" t="n">
        <v>0</v>
      </c>
      <c r="EY422" s="0" t="n">
        <v>0</v>
      </c>
      <c r="EZ422" s="0" t="n">
        <v>0</v>
      </c>
      <c r="FA422" s="0" t="n">
        <v>0</v>
      </c>
      <c r="FB422" s="0" t="n">
        <v>0</v>
      </c>
      <c r="FC422" s="0" t="n">
        <v>0</v>
      </c>
      <c r="FD422" s="0" t="n">
        <v>0</v>
      </c>
      <c r="FE422" s="0" t="n">
        <v>0</v>
      </c>
      <c r="FF422" s="0" t="n">
        <v>0</v>
      </c>
      <c r="FG422" s="0" t="n">
        <v>0</v>
      </c>
      <c r="FH422" s="0" t="n">
        <v>0</v>
      </c>
      <c r="FI422" s="0" t="n">
        <v>0</v>
      </c>
      <c r="FJ422" s="0" t="n">
        <v>0</v>
      </c>
      <c r="FK422" s="0" t="n">
        <v>0</v>
      </c>
      <c r="FL422" s="0" t="n">
        <v>0</v>
      </c>
      <c r="FM422" s="0" t="n">
        <v>0</v>
      </c>
      <c r="FN422" s="0" t="n">
        <v>0</v>
      </c>
      <c r="FO422" s="0" t="s">
        <v>2866</v>
      </c>
      <c r="FS422" s="0" t="n">
        <v>0</v>
      </c>
      <c r="FT422" s="0" t="n">
        <v>0</v>
      </c>
      <c r="FU422" s="0" t="n">
        <v>0</v>
      </c>
      <c r="FV422" s="0" t="n">
        <v>0</v>
      </c>
      <c r="FW422" s="0" t="n">
        <v>0</v>
      </c>
      <c r="FX422" s="0" t="n">
        <v>0</v>
      </c>
      <c r="FY422" s="0" t="n">
        <v>0</v>
      </c>
      <c r="FZ422" s="0" t="n">
        <v>0</v>
      </c>
      <c r="GA422" s="0" t="n">
        <v>0</v>
      </c>
      <c r="GB422" s="0" t="n">
        <v>0</v>
      </c>
      <c r="GC422" s="0" t="n">
        <v>0</v>
      </c>
      <c r="GD422" s="0" t="n">
        <v>0</v>
      </c>
      <c r="GE422" s="0" t="n">
        <v>0</v>
      </c>
      <c r="GF422" s="0" t="n">
        <v>0</v>
      </c>
      <c r="GG422" s="0" t="n">
        <v>0.0829999968409538</v>
      </c>
      <c r="GH422" s="0" t="n">
        <v>0</v>
      </c>
      <c r="GI422" s="0" t="n">
        <v>0</v>
      </c>
      <c r="GJ422" s="0" t="n">
        <v>0</v>
      </c>
      <c r="GK422" s="0" t="n">
        <v>0</v>
      </c>
      <c r="GL422" s="0" t="n">
        <v>0</v>
      </c>
      <c r="GM422" s="0" t="n">
        <v>0</v>
      </c>
      <c r="GN422" s="0" t="n">
        <v>0</v>
      </c>
      <c r="GO422" s="0" t="n">
        <v>0</v>
      </c>
      <c r="GP422" s="0" t="n">
        <v>0</v>
      </c>
      <c r="GQ422" s="0" t="n">
        <v>0</v>
      </c>
      <c r="GR422" s="0" t="n">
        <v>0</v>
      </c>
    </row>
    <row r="423" customFormat="false" ht="16.5" hidden="false" customHeight="false" outlineLevel="0" collapsed="false">
      <c r="A423" s="0" t="n">
        <v>1314</v>
      </c>
      <c r="B423" s="19"/>
      <c r="C423" s="19" t="n">
        <v>38728</v>
      </c>
      <c r="D423" s="19"/>
      <c r="E423" s="19"/>
      <c r="F423" s="19"/>
      <c r="G423" s="19"/>
      <c r="H423" s="19"/>
      <c r="I423" s="19"/>
      <c r="J423" s="19"/>
      <c r="K423" s="19"/>
      <c r="L423" s="19"/>
      <c r="M423" s="19"/>
      <c r="N423" s="19"/>
      <c r="O423" s="19"/>
      <c r="P423" s="19" t="n">
        <v>39844</v>
      </c>
      <c r="Q423" s="19"/>
      <c r="R423" s="19"/>
      <c r="S423" s="19"/>
      <c r="T423" s="19"/>
      <c r="U423" s="19"/>
      <c r="V423" s="19"/>
      <c r="W423" s="19"/>
      <c r="X423" s="19"/>
      <c r="Y423" s="19"/>
      <c r="Z423" s="19"/>
      <c r="AA423" s="19"/>
      <c r="AB423" s="0" t="n">
        <v>0</v>
      </c>
      <c r="AC423" s="0" t="n">
        <v>1.79999995231628</v>
      </c>
      <c r="AD423" s="0" t="n">
        <v>0</v>
      </c>
      <c r="AE423" s="0" t="n">
        <v>0</v>
      </c>
      <c r="AF423" s="0" t="n">
        <v>0</v>
      </c>
      <c r="AG423" s="0" t="n">
        <v>0</v>
      </c>
      <c r="AH423" s="0" t="n">
        <v>0</v>
      </c>
      <c r="AI423" s="0" t="n">
        <v>0</v>
      </c>
      <c r="AJ423" s="0" t="n">
        <v>0</v>
      </c>
      <c r="AK423" s="0" t="n">
        <v>0</v>
      </c>
      <c r="AL423" s="0" t="n">
        <v>0</v>
      </c>
      <c r="AM423" s="0" t="n">
        <v>0</v>
      </c>
      <c r="AN423" s="0" t="n">
        <v>0</v>
      </c>
      <c r="AO423" s="0" t="n">
        <v>0</v>
      </c>
      <c r="AP423" s="0" t="n">
        <v>0</v>
      </c>
      <c r="AQ423" s="0" t="n">
        <v>0</v>
      </c>
      <c r="AR423" s="0" t="n">
        <v>0</v>
      </c>
      <c r="AS423" s="0" t="n">
        <v>0</v>
      </c>
      <c r="AT423" s="0" t="n">
        <v>0</v>
      </c>
      <c r="AU423" s="0" t="n">
        <v>0</v>
      </c>
      <c r="AV423" s="0" t="n">
        <v>0</v>
      </c>
      <c r="AW423" s="0" t="n">
        <v>0</v>
      </c>
      <c r="AX423" s="0" t="n">
        <v>0</v>
      </c>
      <c r="AY423" s="0" t="n">
        <v>0</v>
      </c>
      <c r="AZ423" s="0" t="n">
        <v>0</v>
      </c>
      <c r="BA423" s="0" t="n">
        <v>0</v>
      </c>
      <c r="BB423" s="0" t="n">
        <v>0</v>
      </c>
      <c r="BC423" s="0" t="n">
        <v>0</v>
      </c>
      <c r="BD423" s="0" t="n">
        <v>0</v>
      </c>
      <c r="BE423" s="0" t="n">
        <v>0</v>
      </c>
      <c r="BF423" s="0" t="n">
        <v>0</v>
      </c>
      <c r="BG423" s="0" t="n">
        <v>0</v>
      </c>
      <c r="BH423" s="0" t="n">
        <v>0</v>
      </c>
      <c r="BI423" s="0" t="n">
        <v>0</v>
      </c>
      <c r="BJ423" s="0" t="n">
        <v>0</v>
      </c>
      <c r="BK423" s="0" t="n">
        <v>0</v>
      </c>
      <c r="BL423" s="0" t="n">
        <v>0</v>
      </c>
      <c r="BM423" s="0" t="n">
        <v>0</v>
      </c>
      <c r="BN423" s="0" t="n">
        <v>0</v>
      </c>
      <c r="BO423" s="0" t="n">
        <v>0</v>
      </c>
      <c r="BP423" s="0" t="n">
        <v>0</v>
      </c>
      <c r="BQ423" s="0" t="n">
        <v>0</v>
      </c>
      <c r="BR423" s="0" t="n">
        <v>0</v>
      </c>
      <c r="BS423" s="0" t="n">
        <v>0</v>
      </c>
      <c r="BT423" s="0" t="n">
        <v>0</v>
      </c>
      <c r="BU423" s="0" t="n">
        <v>0</v>
      </c>
      <c r="BV423" s="0" t="n">
        <v>0</v>
      </c>
      <c r="BW423" s="0" t="n">
        <v>0</v>
      </c>
      <c r="BX423" s="0" t="n">
        <v>0</v>
      </c>
      <c r="BY423" s="0" t="n">
        <v>0</v>
      </c>
      <c r="BZ423" s="0" t="n">
        <v>0</v>
      </c>
      <c r="CA423" s="0" t="n">
        <v>0</v>
      </c>
      <c r="CB423" s="0" t="n">
        <v>0</v>
      </c>
      <c r="CC423" s="0" t="n">
        <v>0</v>
      </c>
      <c r="CD423" s="0" t="n">
        <v>0</v>
      </c>
      <c r="CE423" s="0" t="n">
        <v>0</v>
      </c>
      <c r="CF423" s="0" t="n">
        <v>0</v>
      </c>
      <c r="CG423" s="0" t="n">
        <v>0</v>
      </c>
      <c r="CH423" s="0" t="n">
        <v>0</v>
      </c>
      <c r="CI423" s="0" t="n">
        <v>0</v>
      </c>
      <c r="CJ423" s="0" t="n">
        <v>0</v>
      </c>
      <c r="CK423" s="0" t="n">
        <v>0</v>
      </c>
      <c r="CL423" s="0" t="n">
        <v>0</v>
      </c>
      <c r="CM423" s="0" t="n">
        <v>0</v>
      </c>
      <c r="CN423" s="0" t="n">
        <v>0</v>
      </c>
      <c r="CO423" s="0" t="n">
        <v>0</v>
      </c>
      <c r="CP423" s="0" t="n">
        <v>0</v>
      </c>
      <c r="CQ423" s="0" t="n">
        <v>0</v>
      </c>
      <c r="CR423" s="0" t="n">
        <v>0</v>
      </c>
      <c r="CS423" s="0" t="n">
        <v>0</v>
      </c>
      <c r="CT423" s="0" t="n">
        <v>0</v>
      </c>
      <c r="CU423" s="0" t="n">
        <v>0</v>
      </c>
      <c r="CV423" s="0" t="n">
        <v>0</v>
      </c>
      <c r="CW423" s="0" t="n">
        <v>0</v>
      </c>
      <c r="CX423" s="0" t="n">
        <v>0</v>
      </c>
      <c r="CY423" s="0" t="n">
        <v>0</v>
      </c>
      <c r="CZ423" s="0" t="n">
        <v>0</v>
      </c>
      <c r="DA423" s="0" t="n">
        <v>0</v>
      </c>
      <c r="DB423" s="0" t="n">
        <v>0</v>
      </c>
      <c r="DC423" s="0" t="n">
        <v>0</v>
      </c>
      <c r="DD423" s="0" t="n">
        <v>0</v>
      </c>
      <c r="DE423" s="0" t="n">
        <v>0</v>
      </c>
      <c r="DF423" s="0" t="n">
        <v>0</v>
      </c>
      <c r="DG423" s="0" t="n">
        <v>0</v>
      </c>
      <c r="DH423" s="0" t="n">
        <v>0</v>
      </c>
      <c r="DI423" s="0" t="n">
        <v>0</v>
      </c>
      <c r="DJ423" s="0" t="n">
        <v>0</v>
      </c>
      <c r="DK423" s="0" t="n">
        <v>0</v>
      </c>
      <c r="DL423" s="0" t="n">
        <v>0</v>
      </c>
      <c r="DM423" s="0" t="n">
        <v>0</v>
      </c>
      <c r="DN423" s="0" t="n">
        <v>0</v>
      </c>
      <c r="DO423" s="0" t="n">
        <v>0</v>
      </c>
      <c r="DP423" s="0" t="n">
        <v>0</v>
      </c>
      <c r="DQ423" s="0" t="n">
        <v>0</v>
      </c>
      <c r="DR423" s="0" t="n">
        <v>0</v>
      </c>
      <c r="DS423" s="0" t="n">
        <v>0</v>
      </c>
      <c r="DT423" s="0" t="n">
        <v>0</v>
      </c>
      <c r="DU423" s="0" t="n">
        <v>0</v>
      </c>
      <c r="DV423" s="0" t="n">
        <v>0</v>
      </c>
      <c r="DW423" s="0" t="n">
        <v>0</v>
      </c>
      <c r="DX423" s="0" t="n">
        <v>0</v>
      </c>
      <c r="DY423" s="0" t="n">
        <v>0</v>
      </c>
      <c r="DZ423" s="0" t="n">
        <v>0</v>
      </c>
      <c r="EA423" s="0" t="n">
        <v>0</v>
      </c>
      <c r="EB423" s="0" t="n">
        <v>0</v>
      </c>
      <c r="EC423" s="0" t="n">
        <v>0</v>
      </c>
      <c r="ED423" s="0" t="n">
        <v>0</v>
      </c>
      <c r="EE423" s="0" t="n">
        <v>0</v>
      </c>
      <c r="EF423" s="0" t="n">
        <v>0</v>
      </c>
      <c r="EG423" s="0" t="n">
        <v>0</v>
      </c>
      <c r="EH423" s="0" t="n">
        <v>0</v>
      </c>
      <c r="EI423" s="0" t="n">
        <v>0</v>
      </c>
      <c r="EJ423" s="0" t="n">
        <v>0</v>
      </c>
      <c r="EK423" s="0" t="n">
        <v>0</v>
      </c>
      <c r="EL423" s="0" t="n">
        <v>0</v>
      </c>
      <c r="EM423" s="0" t="n">
        <v>0</v>
      </c>
      <c r="EN423" s="0" t="n">
        <v>0</v>
      </c>
      <c r="EO423" s="0" t="n">
        <v>0</v>
      </c>
      <c r="EP423" s="0" t="n">
        <v>0</v>
      </c>
      <c r="EQ423" s="0" t="n">
        <v>0</v>
      </c>
      <c r="ER423" s="0" t="n">
        <v>0</v>
      </c>
      <c r="ES423" s="0" t="n">
        <v>0</v>
      </c>
      <c r="ET423" s="0" t="n">
        <v>0</v>
      </c>
      <c r="EU423" s="0" t="n">
        <v>0</v>
      </c>
      <c r="EV423" s="0" t="n">
        <v>0</v>
      </c>
      <c r="EW423" s="0" t="n">
        <v>0</v>
      </c>
      <c r="EX423" s="0" t="n">
        <v>0</v>
      </c>
      <c r="EY423" s="0" t="n">
        <v>0</v>
      </c>
      <c r="EZ423" s="0" t="n">
        <v>0</v>
      </c>
      <c r="FA423" s="0" t="n">
        <v>0</v>
      </c>
      <c r="FB423" s="0" t="n">
        <v>0</v>
      </c>
      <c r="FC423" s="0" t="n">
        <v>0.282999992370605</v>
      </c>
      <c r="FD423" s="0" t="n">
        <v>0</v>
      </c>
      <c r="FE423" s="0" t="n">
        <v>0</v>
      </c>
      <c r="FF423" s="0" t="n">
        <v>0</v>
      </c>
      <c r="FG423" s="0" t="n">
        <v>0</v>
      </c>
      <c r="FH423" s="0" t="n">
        <v>0</v>
      </c>
      <c r="FI423" s="0" t="n">
        <v>0</v>
      </c>
      <c r="FJ423" s="0" t="n">
        <v>0</v>
      </c>
      <c r="FK423" s="0" t="n">
        <v>0</v>
      </c>
      <c r="FL423" s="0" t="n">
        <v>0</v>
      </c>
      <c r="FM423" s="0" t="n">
        <v>0</v>
      </c>
      <c r="FN423" s="0" t="n">
        <v>0</v>
      </c>
      <c r="FO423" s="0" t="s">
        <v>2867</v>
      </c>
      <c r="FS423" s="0" t="n">
        <v>0</v>
      </c>
      <c r="FT423" s="0" t="n">
        <v>0</v>
      </c>
      <c r="FU423" s="0" t="n">
        <v>0</v>
      </c>
      <c r="FV423" s="0" t="n">
        <v>0</v>
      </c>
      <c r="FW423" s="0" t="n">
        <v>0</v>
      </c>
      <c r="FX423" s="0" t="n">
        <v>0</v>
      </c>
      <c r="FY423" s="0" t="n">
        <v>0</v>
      </c>
      <c r="FZ423" s="0" t="n">
        <v>0</v>
      </c>
      <c r="GA423" s="0" t="n">
        <v>0</v>
      </c>
      <c r="GB423" s="0" t="n">
        <v>0</v>
      </c>
      <c r="GC423" s="0" t="n">
        <v>0</v>
      </c>
      <c r="GD423" s="0" t="n">
        <v>0</v>
      </c>
      <c r="GE423" s="0" t="n">
        <v>0</v>
      </c>
      <c r="GF423" s="0" t="n">
        <v>0</v>
      </c>
      <c r="GG423" s="0" t="n">
        <v>0</v>
      </c>
      <c r="GH423" s="0" t="n">
        <v>0</v>
      </c>
      <c r="GI423" s="0" t="n">
        <v>0</v>
      </c>
      <c r="GJ423" s="0" t="n">
        <v>0</v>
      </c>
      <c r="GK423" s="0" t="n">
        <v>0</v>
      </c>
      <c r="GL423" s="0" t="n">
        <v>0</v>
      </c>
      <c r="GM423" s="0" t="n">
        <v>0</v>
      </c>
      <c r="GN423" s="0" t="n">
        <v>0</v>
      </c>
      <c r="GO423" s="0" t="n">
        <v>0</v>
      </c>
      <c r="GP423" s="0" t="n">
        <v>0</v>
      </c>
      <c r="GQ423" s="0" t="n">
        <v>0</v>
      </c>
      <c r="GR423" s="0" t="n">
        <v>0</v>
      </c>
    </row>
    <row r="424" customFormat="false" ht="16.5" hidden="false" customHeight="false" outlineLevel="0" collapsed="false">
      <c r="A424" s="0" t="n">
        <v>1315</v>
      </c>
      <c r="B424" s="19" t="n">
        <v>38808</v>
      </c>
      <c r="C424" s="19" t="n">
        <v>38898</v>
      </c>
      <c r="D424" s="19"/>
      <c r="E424" s="19" t="n">
        <v>38808</v>
      </c>
      <c r="F424" s="19" t="n">
        <v>38808</v>
      </c>
      <c r="G424" s="19" t="n">
        <v>39243</v>
      </c>
      <c r="H424" s="19"/>
      <c r="I424" s="19" t="n">
        <v>38726</v>
      </c>
      <c r="J424" s="19"/>
      <c r="K424" s="19"/>
      <c r="L424" s="19" t="n">
        <v>38736</v>
      </c>
      <c r="M424" s="19" t="n">
        <v>38736</v>
      </c>
      <c r="N424" s="19"/>
      <c r="O424" s="19" t="n">
        <v>39440</v>
      </c>
      <c r="P424" s="19" t="n">
        <v>39704</v>
      </c>
      <c r="Q424" s="19"/>
      <c r="R424" s="19" t="n">
        <v>39054</v>
      </c>
      <c r="S424" s="19" t="n">
        <v>39054</v>
      </c>
      <c r="T424" s="19" t="n">
        <v>39517</v>
      </c>
      <c r="U424" s="19"/>
      <c r="V424" s="19" t="n">
        <v>39440</v>
      </c>
      <c r="W424" s="19"/>
      <c r="X424" s="19"/>
      <c r="Y424" s="19" t="n">
        <v>39212</v>
      </c>
      <c r="Z424" s="19" t="n">
        <v>39212</v>
      </c>
      <c r="AA424" s="19"/>
      <c r="AB424" s="0" t="n">
        <v>0</v>
      </c>
      <c r="AC424" s="0" t="n">
        <v>0</v>
      </c>
      <c r="AD424" s="0" t="n">
        <v>0</v>
      </c>
      <c r="AE424" s="0" t="n">
        <v>2.20000004768372</v>
      </c>
      <c r="AF424" s="0" t="n">
        <v>2.20000004768372</v>
      </c>
      <c r="AG424" s="0" t="n">
        <v>0</v>
      </c>
      <c r="AH424" s="0" t="n">
        <v>0</v>
      </c>
      <c r="AI424" s="0" t="n">
        <v>2.20000004768372</v>
      </c>
      <c r="AJ424" s="0" t="n">
        <v>0</v>
      </c>
      <c r="AK424" s="0" t="n">
        <v>0</v>
      </c>
      <c r="AL424" s="0" t="n">
        <v>0</v>
      </c>
      <c r="AM424" s="0" t="n">
        <v>0</v>
      </c>
      <c r="AN424" s="0" t="n">
        <v>0</v>
      </c>
      <c r="AO424" s="0" t="n">
        <v>0</v>
      </c>
      <c r="AP424" s="0" t="n">
        <v>0</v>
      </c>
      <c r="AQ424" s="0" t="n">
        <v>0</v>
      </c>
      <c r="AR424" s="0" t="n">
        <v>0</v>
      </c>
      <c r="AS424" s="0" t="n">
        <v>0</v>
      </c>
      <c r="AT424" s="0" t="n">
        <v>0</v>
      </c>
      <c r="AU424" s="0" t="n">
        <v>0</v>
      </c>
      <c r="AV424" s="0" t="n">
        <v>0</v>
      </c>
      <c r="AW424" s="0" t="n">
        <v>0</v>
      </c>
      <c r="AX424" s="0" t="n">
        <v>0</v>
      </c>
      <c r="AY424" s="0" t="n">
        <v>0</v>
      </c>
      <c r="AZ424" s="0" t="n">
        <v>0</v>
      </c>
      <c r="BA424" s="0" t="n">
        <v>0</v>
      </c>
      <c r="BB424" s="0" t="n">
        <v>0</v>
      </c>
      <c r="BC424" s="0" t="n">
        <v>0</v>
      </c>
      <c r="BD424" s="0" t="n">
        <v>0</v>
      </c>
      <c r="BE424" s="0" t="n">
        <v>0</v>
      </c>
      <c r="BF424" s="0" t="n">
        <v>0</v>
      </c>
      <c r="BG424" s="0" t="n">
        <v>0</v>
      </c>
      <c r="BH424" s="0" t="n">
        <v>0</v>
      </c>
      <c r="BI424" s="0" t="n">
        <v>0</v>
      </c>
      <c r="BJ424" s="0" t="n">
        <v>0</v>
      </c>
      <c r="BK424" s="0" t="n">
        <v>0</v>
      </c>
      <c r="BL424" s="0" t="n">
        <v>0</v>
      </c>
      <c r="BM424" s="0" t="n">
        <v>0</v>
      </c>
      <c r="BN424" s="0" t="n">
        <v>0</v>
      </c>
      <c r="BO424" s="0" t="n">
        <v>0</v>
      </c>
      <c r="BP424" s="0" t="n">
        <v>0</v>
      </c>
      <c r="BQ424" s="0" t="n">
        <v>0</v>
      </c>
      <c r="BR424" s="0" t="n">
        <v>0</v>
      </c>
      <c r="BS424" s="0" t="n">
        <v>0</v>
      </c>
      <c r="BT424" s="0" t="n">
        <v>0</v>
      </c>
      <c r="BU424" s="0" t="n">
        <v>0</v>
      </c>
      <c r="BV424" s="0" t="n">
        <v>0</v>
      </c>
      <c r="BW424" s="0" t="n">
        <v>0</v>
      </c>
      <c r="BX424" s="0" t="n">
        <v>0</v>
      </c>
      <c r="BY424" s="0" t="n">
        <v>0</v>
      </c>
      <c r="BZ424" s="0" t="n">
        <v>0</v>
      </c>
      <c r="CA424" s="0" t="n">
        <v>0</v>
      </c>
      <c r="CB424" s="0" t="n">
        <v>0</v>
      </c>
      <c r="CC424" s="0" t="n">
        <v>0</v>
      </c>
      <c r="CD424" s="0" t="n">
        <v>0</v>
      </c>
      <c r="CE424" s="0" t="n">
        <v>0</v>
      </c>
      <c r="CF424" s="0" t="n">
        <v>0</v>
      </c>
      <c r="CG424" s="0" t="n">
        <v>0</v>
      </c>
      <c r="CH424" s="0" t="n">
        <v>0</v>
      </c>
      <c r="CI424" s="0" t="n">
        <v>0</v>
      </c>
      <c r="CJ424" s="0" t="n">
        <v>0</v>
      </c>
      <c r="CK424" s="0" t="n">
        <v>0</v>
      </c>
      <c r="CL424" s="0" t="n">
        <v>0</v>
      </c>
      <c r="CM424" s="0" t="n">
        <v>0</v>
      </c>
      <c r="CN424" s="0" t="n">
        <v>0</v>
      </c>
      <c r="CO424" s="0" t="n">
        <v>0</v>
      </c>
      <c r="CP424" s="0" t="n">
        <v>0</v>
      </c>
      <c r="CQ424" s="0" t="n">
        <v>0</v>
      </c>
      <c r="CR424" s="0" t="n">
        <v>0</v>
      </c>
      <c r="CS424" s="0" t="n">
        <v>0</v>
      </c>
      <c r="CT424" s="0" t="n">
        <v>0</v>
      </c>
      <c r="CU424" s="0" t="n">
        <v>0</v>
      </c>
      <c r="CV424" s="0" t="n">
        <v>0</v>
      </c>
      <c r="CW424" s="0" t="n">
        <v>0</v>
      </c>
      <c r="CX424" s="0" t="n">
        <v>0</v>
      </c>
      <c r="CY424" s="0" t="n">
        <v>0</v>
      </c>
      <c r="CZ424" s="0" t="n">
        <v>0</v>
      </c>
      <c r="DA424" s="0" t="n">
        <v>0</v>
      </c>
      <c r="DB424" s="0" t="n">
        <v>0</v>
      </c>
      <c r="DC424" s="0" t="n">
        <v>0</v>
      </c>
      <c r="DD424" s="0" t="n">
        <v>0</v>
      </c>
      <c r="DE424" s="0" t="n">
        <v>0</v>
      </c>
      <c r="DF424" s="0" t="n">
        <v>0</v>
      </c>
      <c r="DG424" s="0" t="n">
        <v>0</v>
      </c>
      <c r="DH424" s="0" t="n">
        <v>0</v>
      </c>
      <c r="DI424" s="0" t="n">
        <v>0</v>
      </c>
      <c r="DJ424" s="0" t="n">
        <v>0</v>
      </c>
      <c r="DK424" s="0" t="n">
        <v>0</v>
      </c>
      <c r="DL424" s="0" t="n">
        <v>0</v>
      </c>
      <c r="DM424" s="0" t="n">
        <v>0</v>
      </c>
      <c r="DN424" s="0" t="n">
        <v>0</v>
      </c>
      <c r="DO424" s="0" t="n">
        <v>0</v>
      </c>
      <c r="DP424" s="0" t="n">
        <v>0</v>
      </c>
      <c r="DQ424" s="0" t="n">
        <v>0</v>
      </c>
      <c r="DR424" s="0" t="n">
        <v>0</v>
      </c>
      <c r="DS424" s="0" t="n">
        <v>0</v>
      </c>
      <c r="DT424" s="0" t="n">
        <v>0</v>
      </c>
      <c r="DU424" s="0" t="n">
        <v>0</v>
      </c>
      <c r="DV424" s="0" t="n">
        <v>0</v>
      </c>
      <c r="DW424" s="0" t="n">
        <v>0</v>
      </c>
      <c r="DX424" s="0" t="n">
        <v>0</v>
      </c>
      <c r="DY424" s="0" t="n">
        <v>0</v>
      </c>
      <c r="DZ424" s="0" t="n">
        <v>0</v>
      </c>
      <c r="EA424" s="0" t="n">
        <v>0</v>
      </c>
      <c r="EB424" s="0" t="n">
        <v>0.0419999994337559</v>
      </c>
      <c r="EC424" s="0" t="n">
        <v>0</v>
      </c>
      <c r="ED424" s="0" t="n">
        <v>0</v>
      </c>
      <c r="EE424" s="0" t="n">
        <v>0</v>
      </c>
      <c r="EF424" s="0" t="n">
        <v>0</v>
      </c>
      <c r="EG424" s="0" t="n">
        <v>0</v>
      </c>
      <c r="EH424" s="0" t="n">
        <v>0</v>
      </c>
      <c r="EI424" s="0" t="n">
        <v>0</v>
      </c>
      <c r="EJ424" s="0" t="n">
        <v>0</v>
      </c>
      <c r="EK424" s="0" t="n">
        <v>0</v>
      </c>
      <c r="EL424" s="0" t="n">
        <v>0</v>
      </c>
      <c r="EM424" s="0" t="n">
        <v>0</v>
      </c>
      <c r="EN424" s="0" t="n">
        <v>0</v>
      </c>
      <c r="EO424" s="0" t="n">
        <v>0</v>
      </c>
      <c r="EP424" s="0" t="n">
        <v>0</v>
      </c>
      <c r="EQ424" s="0" t="n">
        <v>0</v>
      </c>
      <c r="ER424" s="0" t="n">
        <v>0</v>
      </c>
      <c r="ES424" s="0" t="n">
        <v>0.0329999998211861</v>
      </c>
      <c r="ET424" s="0" t="n">
        <v>0</v>
      </c>
      <c r="EU424" s="0" t="n">
        <v>0</v>
      </c>
      <c r="EV424" s="0" t="n">
        <v>0</v>
      </c>
      <c r="EW424" s="0" t="n">
        <v>0</v>
      </c>
      <c r="EX424" s="0" t="n">
        <v>0</v>
      </c>
      <c r="EY424" s="0" t="n">
        <v>0</v>
      </c>
      <c r="EZ424" s="0" t="n">
        <v>0</v>
      </c>
      <c r="FA424" s="0" t="n">
        <v>0</v>
      </c>
      <c r="FB424" s="0" t="n">
        <v>0</v>
      </c>
      <c r="FC424" s="0" t="n">
        <v>0</v>
      </c>
      <c r="FD424" s="0" t="n">
        <v>0</v>
      </c>
      <c r="FE424" s="0" t="n">
        <v>0</v>
      </c>
      <c r="FF424" s="0" t="n">
        <v>0</v>
      </c>
      <c r="FG424" s="0" t="n">
        <v>0</v>
      </c>
      <c r="FH424" s="0" t="n">
        <v>0</v>
      </c>
      <c r="FI424" s="0" t="n">
        <v>0</v>
      </c>
      <c r="FJ424" s="0" t="n">
        <v>0</v>
      </c>
      <c r="FK424" s="0" t="n">
        <v>0</v>
      </c>
      <c r="FL424" s="0" t="n">
        <v>0</v>
      </c>
      <c r="FM424" s="0" t="n">
        <v>0</v>
      </c>
      <c r="FN424" s="0" t="n">
        <v>0</v>
      </c>
      <c r="FO424" s="0" t="s">
        <v>2868</v>
      </c>
      <c r="FP424" s="0" t="s">
        <v>2868</v>
      </c>
      <c r="FQ424" s="0" t="s">
        <v>2868</v>
      </c>
      <c r="FS424" s="0" t="n">
        <v>0</v>
      </c>
      <c r="FT424" s="0" t="n">
        <v>0</v>
      </c>
      <c r="FU424" s="0" t="n">
        <v>0</v>
      </c>
      <c r="FV424" s="0" t="n">
        <v>0</v>
      </c>
      <c r="FW424" s="0" t="n">
        <v>0</v>
      </c>
      <c r="FX424" s="0" t="n">
        <v>0</v>
      </c>
      <c r="FY424" s="0" t="n">
        <v>0</v>
      </c>
      <c r="FZ424" s="0" t="n">
        <v>0</v>
      </c>
      <c r="GA424" s="0" t="n">
        <v>0</v>
      </c>
      <c r="GB424" s="0" t="n">
        <v>0</v>
      </c>
      <c r="GC424" s="0" t="n">
        <v>0</v>
      </c>
      <c r="GD424" s="0" t="n">
        <v>0</v>
      </c>
      <c r="GE424" s="0" t="n">
        <v>0</v>
      </c>
      <c r="GF424" s="0" t="n">
        <v>0.0820000022649765</v>
      </c>
      <c r="GG424" s="0" t="n">
        <v>0.00899999961256981</v>
      </c>
      <c r="GH424" s="0" t="n">
        <v>0</v>
      </c>
      <c r="GI424" s="0" t="n">
        <v>0.0700000002980232</v>
      </c>
      <c r="GJ424" s="0" t="n">
        <v>0</v>
      </c>
      <c r="GK424" s="0" t="n">
        <v>0.0020000000949949</v>
      </c>
      <c r="GL424" s="0" t="n">
        <v>0</v>
      </c>
      <c r="GM424" s="0" t="n">
        <v>0.0140000004321337</v>
      </c>
      <c r="GN424" s="0" t="n">
        <v>0</v>
      </c>
      <c r="GO424" s="0" t="n">
        <v>0</v>
      </c>
      <c r="GP424" s="0" t="n">
        <v>0.123000003397465</v>
      </c>
      <c r="GQ424" s="0" t="n">
        <v>0.00600000005215406</v>
      </c>
      <c r="GR424" s="0" t="n">
        <v>0</v>
      </c>
    </row>
    <row r="425" customFormat="false" ht="16.5" hidden="false" customHeight="false" outlineLevel="0" collapsed="false">
      <c r="A425" s="0" t="n">
        <v>1316</v>
      </c>
      <c r="B425" s="19"/>
      <c r="C425" s="19"/>
      <c r="D425" s="19"/>
      <c r="E425" s="19"/>
      <c r="F425" s="19"/>
      <c r="G425" s="19"/>
      <c r="H425" s="19"/>
      <c r="I425" s="19"/>
      <c r="J425" s="19"/>
      <c r="K425" s="19"/>
      <c r="L425" s="19"/>
      <c r="M425" s="19"/>
      <c r="N425" s="19"/>
      <c r="O425" s="19"/>
      <c r="P425" s="19"/>
      <c r="Q425" s="19"/>
      <c r="R425" s="19"/>
      <c r="S425" s="19"/>
      <c r="T425" s="19"/>
      <c r="U425" s="19"/>
      <c r="V425" s="19"/>
      <c r="W425" s="19"/>
      <c r="X425" s="19"/>
      <c r="Y425" s="19"/>
      <c r="Z425" s="19"/>
      <c r="AA425" s="19"/>
      <c r="AB425" s="0" t="n">
        <v>0</v>
      </c>
      <c r="AC425" s="0" t="n">
        <v>0</v>
      </c>
      <c r="AD425" s="0" t="n">
        <v>0</v>
      </c>
      <c r="AE425" s="0" t="n">
        <v>0</v>
      </c>
      <c r="AF425" s="0" t="n">
        <v>0</v>
      </c>
      <c r="AG425" s="0" t="n">
        <v>0</v>
      </c>
      <c r="AH425" s="0" t="n">
        <v>0</v>
      </c>
      <c r="AI425" s="0" t="n">
        <v>0</v>
      </c>
      <c r="AJ425" s="0" t="n">
        <v>0</v>
      </c>
      <c r="AK425" s="0" t="n">
        <v>0</v>
      </c>
      <c r="AL425" s="0" t="n">
        <v>0</v>
      </c>
      <c r="AM425" s="0" t="n">
        <v>0</v>
      </c>
      <c r="AN425" s="0" t="n">
        <v>0</v>
      </c>
      <c r="AO425" s="0" t="n">
        <v>0</v>
      </c>
      <c r="AP425" s="0" t="n">
        <v>0</v>
      </c>
      <c r="AQ425" s="0" t="n">
        <v>0</v>
      </c>
      <c r="AR425" s="0" t="n">
        <v>0</v>
      </c>
      <c r="AS425" s="0" t="n">
        <v>0</v>
      </c>
      <c r="AT425" s="0" t="n">
        <v>0</v>
      </c>
      <c r="AU425" s="0" t="n">
        <v>0</v>
      </c>
      <c r="AV425" s="0" t="n">
        <v>0</v>
      </c>
      <c r="AW425" s="0" t="n">
        <v>0</v>
      </c>
      <c r="AX425" s="0" t="n">
        <v>0</v>
      </c>
      <c r="AY425" s="0" t="n">
        <v>0</v>
      </c>
      <c r="AZ425" s="0" t="n">
        <v>0</v>
      </c>
      <c r="BA425" s="0" t="n">
        <v>0</v>
      </c>
      <c r="BB425" s="0" t="n">
        <v>0</v>
      </c>
      <c r="BC425" s="0" t="n">
        <v>0</v>
      </c>
      <c r="BD425" s="0" t="n">
        <v>0</v>
      </c>
      <c r="BE425" s="0" t="n">
        <v>0</v>
      </c>
      <c r="BF425" s="0" t="n">
        <v>0</v>
      </c>
      <c r="BG425" s="0" t="n">
        <v>0</v>
      </c>
      <c r="BH425" s="0" t="n">
        <v>0</v>
      </c>
      <c r="BI425" s="0" t="n">
        <v>0</v>
      </c>
      <c r="BJ425" s="0" t="n">
        <v>0</v>
      </c>
      <c r="BK425" s="0" t="n">
        <v>0</v>
      </c>
      <c r="BL425" s="0" t="n">
        <v>0</v>
      </c>
      <c r="BM425" s="0" t="n">
        <v>0</v>
      </c>
      <c r="BN425" s="0" t="n">
        <v>0</v>
      </c>
      <c r="BO425" s="0" t="n">
        <v>0</v>
      </c>
      <c r="BP425" s="0" t="n">
        <v>0</v>
      </c>
      <c r="BQ425" s="0" t="n">
        <v>0</v>
      </c>
      <c r="BR425" s="0" t="n">
        <v>0</v>
      </c>
      <c r="BS425" s="0" t="n">
        <v>0</v>
      </c>
      <c r="BT425" s="0" t="n">
        <v>0</v>
      </c>
      <c r="BU425" s="0" t="n">
        <v>0</v>
      </c>
      <c r="BV425" s="0" t="n">
        <v>0</v>
      </c>
      <c r="BW425" s="0" t="n">
        <v>0</v>
      </c>
      <c r="BX425" s="0" t="n">
        <v>0</v>
      </c>
      <c r="BY425" s="0" t="n">
        <v>0</v>
      </c>
      <c r="BZ425" s="0" t="n">
        <v>0</v>
      </c>
      <c r="CA425" s="0" t="n">
        <v>0</v>
      </c>
      <c r="CB425" s="0" t="n">
        <v>0</v>
      </c>
      <c r="CC425" s="0" t="n">
        <v>0</v>
      </c>
      <c r="CD425" s="0" t="n">
        <v>0</v>
      </c>
      <c r="CE425" s="0" t="n">
        <v>0</v>
      </c>
      <c r="CF425" s="0" t="n">
        <v>0</v>
      </c>
      <c r="CG425" s="0" t="n">
        <v>0</v>
      </c>
      <c r="CH425" s="0" t="n">
        <v>0</v>
      </c>
      <c r="CI425" s="0" t="n">
        <v>0</v>
      </c>
      <c r="CJ425" s="0" t="n">
        <v>0</v>
      </c>
      <c r="CK425" s="0" t="n">
        <v>0</v>
      </c>
      <c r="CL425" s="0" t="n">
        <v>0</v>
      </c>
      <c r="CM425" s="0" t="n">
        <v>0</v>
      </c>
      <c r="CN425" s="0" t="n">
        <v>0</v>
      </c>
      <c r="CO425" s="0" t="n">
        <v>0</v>
      </c>
      <c r="CP425" s="0" t="n">
        <v>0</v>
      </c>
      <c r="CQ425" s="0" t="n">
        <v>0</v>
      </c>
      <c r="CR425" s="0" t="n">
        <v>0</v>
      </c>
      <c r="CS425" s="0" t="n">
        <v>0</v>
      </c>
      <c r="CT425" s="0" t="n">
        <v>0</v>
      </c>
      <c r="CU425" s="0" t="n">
        <v>0</v>
      </c>
      <c r="CV425" s="0" t="n">
        <v>0</v>
      </c>
      <c r="CW425" s="0" t="n">
        <v>0</v>
      </c>
      <c r="CX425" s="0" t="n">
        <v>0</v>
      </c>
      <c r="CY425" s="0" t="n">
        <v>0</v>
      </c>
      <c r="CZ425" s="0" t="n">
        <v>0</v>
      </c>
      <c r="DA425" s="0" t="n">
        <v>0</v>
      </c>
      <c r="DB425" s="0" t="n">
        <v>0</v>
      </c>
      <c r="DC425" s="0" t="n">
        <v>0</v>
      </c>
      <c r="DD425" s="0" t="n">
        <v>0</v>
      </c>
      <c r="DE425" s="0" t="n">
        <v>0</v>
      </c>
      <c r="DF425" s="0" t="n">
        <v>0</v>
      </c>
      <c r="DG425" s="0" t="n">
        <v>0</v>
      </c>
      <c r="DH425" s="0" t="n">
        <v>0</v>
      </c>
      <c r="DI425" s="0" t="n">
        <v>0</v>
      </c>
      <c r="DJ425" s="0" t="n">
        <v>0</v>
      </c>
      <c r="DK425" s="0" t="n">
        <v>0</v>
      </c>
      <c r="DL425" s="0" t="n">
        <v>0</v>
      </c>
      <c r="DM425" s="0" t="n">
        <v>0</v>
      </c>
      <c r="DN425" s="0" t="n">
        <v>0</v>
      </c>
      <c r="DO425" s="0" t="n">
        <v>0</v>
      </c>
      <c r="DP425" s="0" t="n">
        <v>0</v>
      </c>
      <c r="DQ425" s="0" t="n">
        <v>0</v>
      </c>
      <c r="DR425" s="0" t="n">
        <v>0</v>
      </c>
      <c r="DS425" s="0" t="n">
        <v>0</v>
      </c>
      <c r="DT425" s="0" t="n">
        <v>0</v>
      </c>
      <c r="DU425" s="0" t="n">
        <v>0</v>
      </c>
      <c r="DV425" s="0" t="n">
        <v>0</v>
      </c>
      <c r="DW425" s="0" t="n">
        <v>0</v>
      </c>
      <c r="DX425" s="0" t="n">
        <v>0</v>
      </c>
      <c r="DY425" s="0" t="n">
        <v>0</v>
      </c>
      <c r="DZ425" s="0" t="n">
        <v>0</v>
      </c>
      <c r="EA425" s="0" t="n">
        <v>0</v>
      </c>
      <c r="EB425" s="0" t="n">
        <v>0</v>
      </c>
      <c r="EC425" s="0" t="n">
        <v>0</v>
      </c>
      <c r="ED425" s="0" t="n">
        <v>0</v>
      </c>
      <c r="EE425" s="0" t="n">
        <v>0</v>
      </c>
      <c r="EF425" s="0" t="n">
        <v>0</v>
      </c>
      <c r="EG425" s="0" t="n">
        <v>0</v>
      </c>
      <c r="EH425" s="0" t="n">
        <v>0</v>
      </c>
      <c r="EI425" s="0" t="n">
        <v>0</v>
      </c>
      <c r="EJ425" s="0" t="n">
        <v>0</v>
      </c>
      <c r="EK425" s="0" t="n">
        <v>0</v>
      </c>
      <c r="EL425" s="0" t="n">
        <v>0</v>
      </c>
      <c r="EM425" s="0" t="n">
        <v>0</v>
      </c>
      <c r="EN425" s="0" t="n">
        <v>0</v>
      </c>
      <c r="EO425" s="0" t="n">
        <v>0</v>
      </c>
      <c r="EP425" s="0" t="n">
        <v>0</v>
      </c>
      <c r="EQ425" s="0" t="n">
        <v>0</v>
      </c>
      <c r="ER425" s="0" t="n">
        <v>0</v>
      </c>
      <c r="ES425" s="0" t="n">
        <v>0</v>
      </c>
      <c r="ET425" s="0" t="n">
        <v>0</v>
      </c>
      <c r="EU425" s="0" t="n">
        <v>0</v>
      </c>
      <c r="EV425" s="0" t="n">
        <v>0</v>
      </c>
      <c r="EW425" s="0" t="n">
        <v>0</v>
      </c>
      <c r="EX425" s="0" t="n">
        <v>0</v>
      </c>
      <c r="EY425" s="0" t="n">
        <v>0</v>
      </c>
      <c r="EZ425" s="0" t="n">
        <v>0</v>
      </c>
      <c r="FA425" s="0" t="n">
        <v>0</v>
      </c>
      <c r="FB425" s="0" t="n">
        <v>0</v>
      </c>
      <c r="FC425" s="0" t="n">
        <v>0</v>
      </c>
      <c r="FD425" s="0" t="n">
        <v>0</v>
      </c>
      <c r="FE425" s="0" t="n">
        <v>0</v>
      </c>
      <c r="FF425" s="0" t="n">
        <v>0</v>
      </c>
      <c r="FG425" s="0" t="n">
        <v>0</v>
      </c>
      <c r="FH425" s="0" t="n">
        <v>0</v>
      </c>
      <c r="FI425" s="0" t="n">
        <v>0</v>
      </c>
      <c r="FJ425" s="0" t="n">
        <v>0</v>
      </c>
      <c r="FK425" s="0" t="n">
        <v>0</v>
      </c>
      <c r="FL425" s="0" t="n">
        <v>0</v>
      </c>
      <c r="FM425" s="0" t="n">
        <v>0</v>
      </c>
      <c r="FN425" s="0" t="n">
        <v>0</v>
      </c>
      <c r="FS425" s="0" t="n">
        <v>0</v>
      </c>
      <c r="FT425" s="0" t="n">
        <v>0</v>
      </c>
      <c r="FU425" s="0" t="n">
        <v>0</v>
      </c>
      <c r="FV425" s="0" t="n">
        <v>0</v>
      </c>
      <c r="FW425" s="0" t="n">
        <v>0</v>
      </c>
      <c r="FX425" s="0" t="n">
        <v>0</v>
      </c>
      <c r="FY425" s="0" t="n">
        <v>0</v>
      </c>
      <c r="FZ425" s="0" t="n">
        <v>0</v>
      </c>
      <c r="GA425" s="0" t="n">
        <v>0</v>
      </c>
      <c r="GB425" s="0" t="n">
        <v>0</v>
      </c>
      <c r="GC425" s="0" t="n">
        <v>0</v>
      </c>
      <c r="GD425" s="0" t="n">
        <v>0</v>
      </c>
      <c r="GE425" s="0" t="n">
        <v>0</v>
      </c>
      <c r="GF425" s="0" t="n">
        <v>0</v>
      </c>
      <c r="GG425" s="0" t="n">
        <v>0</v>
      </c>
      <c r="GH425" s="0" t="n">
        <v>0</v>
      </c>
      <c r="GI425" s="0" t="n">
        <v>0</v>
      </c>
      <c r="GJ425" s="0" t="n">
        <v>0</v>
      </c>
      <c r="GK425" s="0" t="n">
        <v>0</v>
      </c>
      <c r="GL425" s="0" t="n">
        <v>0</v>
      </c>
      <c r="GM425" s="0" t="n">
        <v>0</v>
      </c>
      <c r="GN425" s="0" t="n">
        <v>0</v>
      </c>
      <c r="GO425" s="0" t="n">
        <v>0</v>
      </c>
      <c r="GP425" s="0" t="n">
        <v>0</v>
      </c>
      <c r="GQ425" s="0" t="n">
        <v>0</v>
      </c>
      <c r="GR425" s="0" t="n">
        <v>0</v>
      </c>
    </row>
    <row r="426" customFormat="false" ht="16.5" hidden="false" customHeight="false" outlineLevel="0" collapsed="false">
      <c r="A426" s="0" t="n">
        <v>1317</v>
      </c>
      <c r="B426" s="19"/>
      <c r="C426" s="19"/>
      <c r="D426" s="19"/>
      <c r="E426" s="19"/>
      <c r="F426" s="19"/>
      <c r="G426" s="19"/>
      <c r="H426" s="19"/>
      <c r="I426" s="19"/>
      <c r="J426" s="19"/>
      <c r="K426" s="19"/>
      <c r="L426" s="19"/>
      <c r="M426" s="19"/>
      <c r="N426" s="19"/>
      <c r="O426" s="19"/>
      <c r="P426" s="19"/>
      <c r="Q426" s="19"/>
      <c r="R426" s="19"/>
      <c r="S426" s="19"/>
      <c r="T426" s="19"/>
      <c r="U426" s="19"/>
      <c r="V426" s="19"/>
      <c r="W426" s="19"/>
      <c r="X426" s="19"/>
      <c r="Y426" s="19"/>
      <c r="Z426" s="19"/>
      <c r="AA426" s="19"/>
      <c r="AB426" s="0" t="n">
        <v>0</v>
      </c>
      <c r="AC426" s="0" t="n">
        <v>0</v>
      </c>
      <c r="AD426" s="0" t="n">
        <v>0</v>
      </c>
      <c r="AE426" s="0" t="n">
        <v>0</v>
      </c>
      <c r="AF426" s="0" t="n">
        <v>0</v>
      </c>
      <c r="AG426" s="0" t="n">
        <v>0</v>
      </c>
      <c r="AH426" s="0" t="n">
        <v>0</v>
      </c>
      <c r="AI426" s="0" t="n">
        <v>0</v>
      </c>
      <c r="AJ426" s="0" t="n">
        <v>0</v>
      </c>
      <c r="AK426" s="0" t="n">
        <v>0</v>
      </c>
      <c r="AL426" s="0" t="n">
        <v>0</v>
      </c>
      <c r="AM426" s="0" t="n">
        <v>0</v>
      </c>
      <c r="AN426" s="0" t="n">
        <v>0</v>
      </c>
      <c r="AO426" s="0" t="n">
        <v>0</v>
      </c>
      <c r="AP426" s="0" t="n">
        <v>0</v>
      </c>
      <c r="AQ426" s="0" t="n">
        <v>0</v>
      </c>
      <c r="AR426" s="0" t="n">
        <v>0</v>
      </c>
      <c r="AS426" s="0" t="n">
        <v>0</v>
      </c>
      <c r="AT426" s="0" t="n">
        <v>0</v>
      </c>
      <c r="AU426" s="0" t="n">
        <v>0</v>
      </c>
      <c r="AV426" s="0" t="n">
        <v>0</v>
      </c>
      <c r="AW426" s="0" t="n">
        <v>0</v>
      </c>
      <c r="AX426" s="0" t="n">
        <v>0</v>
      </c>
      <c r="AY426" s="0" t="n">
        <v>0</v>
      </c>
      <c r="AZ426" s="0" t="n">
        <v>0</v>
      </c>
      <c r="BA426" s="0" t="n">
        <v>0</v>
      </c>
      <c r="BB426" s="0" t="n">
        <v>0</v>
      </c>
      <c r="BC426" s="0" t="n">
        <v>0</v>
      </c>
      <c r="BD426" s="0" t="n">
        <v>0</v>
      </c>
      <c r="BE426" s="0" t="n">
        <v>0</v>
      </c>
      <c r="BF426" s="0" t="n">
        <v>0</v>
      </c>
      <c r="BG426" s="0" t="n">
        <v>0</v>
      </c>
      <c r="BH426" s="0" t="n">
        <v>0</v>
      </c>
      <c r="BI426" s="0" t="n">
        <v>0</v>
      </c>
      <c r="BJ426" s="0" t="n">
        <v>0</v>
      </c>
      <c r="BK426" s="0" t="n">
        <v>0</v>
      </c>
      <c r="BL426" s="0" t="n">
        <v>0</v>
      </c>
      <c r="BM426" s="0" t="n">
        <v>0</v>
      </c>
      <c r="BN426" s="0" t="n">
        <v>0</v>
      </c>
      <c r="BO426" s="0" t="n">
        <v>0</v>
      </c>
      <c r="BP426" s="0" t="n">
        <v>0</v>
      </c>
      <c r="BQ426" s="0" t="n">
        <v>0</v>
      </c>
      <c r="BR426" s="0" t="n">
        <v>0</v>
      </c>
      <c r="BS426" s="0" t="n">
        <v>0</v>
      </c>
      <c r="BT426" s="0" t="n">
        <v>0</v>
      </c>
      <c r="BU426" s="0" t="n">
        <v>0</v>
      </c>
      <c r="BV426" s="0" t="n">
        <v>0</v>
      </c>
      <c r="BW426" s="0" t="n">
        <v>0</v>
      </c>
      <c r="BX426" s="0" t="n">
        <v>0</v>
      </c>
      <c r="BY426" s="0" t="n">
        <v>0</v>
      </c>
      <c r="BZ426" s="0" t="n">
        <v>0</v>
      </c>
      <c r="CA426" s="0" t="n">
        <v>0</v>
      </c>
      <c r="CB426" s="0" t="n">
        <v>0</v>
      </c>
      <c r="CC426" s="0" t="n">
        <v>0</v>
      </c>
      <c r="CD426" s="0" t="n">
        <v>0</v>
      </c>
      <c r="CE426" s="0" t="n">
        <v>0</v>
      </c>
      <c r="CF426" s="0" t="n">
        <v>0</v>
      </c>
      <c r="CG426" s="0" t="n">
        <v>0</v>
      </c>
      <c r="CH426" s="0" t="n">
        <v>0</v>
      </c>
      <c r="CI426" s="0" t="n">
        <v>0</v>
      </c>
      <c r="CJ426" s="0" t="n">
        <v>0</v>
      </c>
      <c r="CK426" s="0" t="n">
        <v>0</v>
      </c>
      <c r="CL426" s="0" t="n">
        <v>0</v>
      </c>
      <c r="CM426" s="0" t="n">
        <v>0</v>
      </c>
      <c r="CN426" s="0" t="n">
        <v>0</v>
      </c>
      <c r="CO426" s="0" t="n">
        <v>0</v>
      </c>
      <c r="CP426" s="0" t="n">
        <v>0</v>
      </c>
      <c r="CQ426" s="0" t="n">
        <v>0</v>
      </c>
      <c r="CR426" s="0" t="n">
        <v>0</v>
      </c>
      <c r="CS426" s="0" t="n">
        <v>0</v>
      </c>
      <c r="CT426" s="0" t="n">
        <v>0</v>
      </c>
      <c r="CU426" s="0" t="n">
        <v>0</v>
      </c>
      <c r="CV426" s="0" t="n">
        <v>0</v>
      </c>
      <c r="CW426" s="0" t="n">
        <v>0</v>
      </c>
      <c r="CX426" s="0" t="n">
        <v>0</v>
      </c>
      <c r="CY426" s="0" t="n">
        <v>0</v>
      </c>
      <c r="CZ426" s="0" t="n">
        <v>0</v>
      </c>
      <c r="DA426" s="0" t="n">
        <v>0</v>
      </c>
      <c r="DB426" s="0" t="n">
        <v>0</v>
      </c>
      <c r="DC426" s="0" t="n">
        <v>0</v>
      </c>
      <c r="DD426" s="0" t="n">
        <v>0</v>
      </c>
      <c r="DE426" s="0" t="n">
        <v>0</v>
      </c>
      <c r="DF426" s="0" t="n">
        <v>0</v>
      </c>
      <c r="DG426" s="0" t="n">
        <v>0</v>
      </c>
      <c r="DH426" s="0" t="n">
        <v>0</v>
      </c>
      <c r="DI426" s="0" t="n">
        <v>0</v>
      </c>
      <c r="DJ426" s="0" t="n">
        <v>0</v>
      </c>
      <c r="DK426" s="0" t="n">
        <v>0</v>
      </c>
      <c r="DL426" s="0" t="n">
        <v>0</v>
      </c>
      <c r="DM426" s="0" t="n">
        <v>0</v>
      </c>
      <c r="DN426" s="0" t="n">
        <v>0</v>
      </c>
      <c r="DO426" s="0" t="n">
        <v>0</v>
      </c>
      <c r="DP426" s="0" t="n">
        <v>0</v>
      </c>
      <c r="DQ426" s="0" t="n">
        <v>0</v>
      </c>
      <c r="DR426" s="0" t="n">
        <v>0</v>
      </c>
      <c r="DS426" s="0" t="n">
        <v>0</v>
      </c>
      <c r="DT426" s="0" t="n">
        <v>0</v>
      </c>
      <c r="DU426" s="0" t="n">
        <v>0</v>
      </c>
      <c r="DV426" s="0" t="n">
        <v>0</v>
      </c>
      <c r="DW426" s="0" t="n">
        <v>0</v>
      </c>
      <c r="DX426" s="0" t="n">
        <v>0</v>
      </c>
      <c r="DY426" s="0" t="n">
        <v>0</v>
      </c>
      <c r="DZ426" s="0" t="n">
        <v>0</v>
      </c>
      <c r="EA426" s="0" t="n">
        <v>0</v>
      </c>
      <c r="EB426" s="0" t="n">
        <v>0</v>
      </c>
      <c r="EC426" s="0" t="n">
        <v>0</v>
      </c>
      <c r="ED426" s="0" t="n">
        <v>0</v>
      </c>
      <c r="EE426" s="0" t="n">
        <v>0</v>
      </c>
      <c r="EF426" s="0" t="n">
        <v>0</v>
      </c>
      <c r="EG426" s="0" t="n">
        <v>0</v>
      </c>
      <c r="EH426" s="0" t="n">
        <v>0</v>
      </c>
      <c r="EI426" s="0" t="n">
        <v>0</v>
      </c>
      <c r="EJ426" s="0" t="n">
        <v>0</v>
      </c>
      <c r="EK426" s="0" t="n">
        <v>0</v>
      </c>
      <c r="EL426" s="0" t="n">
        <v>0</v>
      </c>
      <c r="EM426" s="0" t="n">
        <v>0</v>
      </c>
      <c r="EN426" s="0" t="n">
        <v>0</v>
      </c>
      <c r="EO426" s="0" t="n">
        <v>0</v>
      </c>
      <c r="EP426" s="0" t="n">
        <v>0</v>
      </c>
      <c r="EQ426" s="0" t="n">
        <v>0</v>
      </c>
      <c r="ER426" s="0" t="n">
        <v>0</v>
      </c>
      <c r="ES426" s="0" t="n">
        <v>0</v>
      </c>
      <c r="ET426" s="0" t="n">
        <v>0</v>
      </c>
      <c r="EU426" s="0" t="n">
        <v>0</v>
      </c>
      <c r="EV426" s="0" t="n">
        <v>0</v>
      </c>
      <c r="EW426" s="0" t="n">
        <v>0</v>
      </c>
      <c r="EX426" s="0" t="n">
        <v>0</v>
      </c>
      <c r="EY426" s="0" t="n">
        <v>0</v>
      </c>
      <c r="EZ426" s="0" t="n">
        <v>0</v>
      </c>
      <c r="FA426" s="0" t="n">
        <v>0</v>
      </c>
      <c r="FB426" s="0" t="n">
        <v>0</v>
      </c>
      <c r="FC426" s="0" t="n">
        <v>0</v>
      </c>
      <c r="FD426" s="0" t="n">
        <v>0</v>
      </c>
      <c r="FE426" s="0" t="n">
        <v>0</v>
      </c>
      <c r="FF426" s="0" t="n">
        <v>0</v>
      </c>
      <c r="FG426" s="0" t="n">
        <v>0</v>
      </c>
      <c r="FH426" s="0" t="n">
        <v>0</v>
      </c>
      <c r="FI426" s="0" t="n">
        <v>0</v>
      </c>
      <c r="FJ426" s="0" t="n">
        <v>0</v>
      </c>
      <c r="FK426" s="0" t="n">
        <v>0</v>
      </c>
      <c r="FL426" s="0" t="n">
        <v>0</v>
      </c>
      <c r="FM426" s="0" t="n">
        <v>0</v>
      </c>
      <c r="FN426" s="0" t="n">
        <v>0</v>
      </c>
      <c r="FS426" s="0" t="n">
        <v>0</v>
      </c>
      <c r="FT426" s="0" t="n">
        <v>0</v>
      </c>
      <c r="FU426" s="0" t="n">
        <v>0</v>
      </c>
      <c r="FV426" s="0" t="n">
        <v>0</v>
      </c>
      <c r="FW426" s="0" t="n">
        <v>0</v>
      </c>
      <c r="FX426" s="0" t="n">
        <v>0</v>
      </c>
      <c r="FY426" s="0" t="n">
        <v>0</v>
      </c>
      <c r="FZ426" s="0" t="n">
        <v>0</v>
      </c>
      <c r="GA426" s="0" t="n">
        <v>0</v>
      </c>
      <c r="GB426" s="0" t="n">
        <v>0</v>
      </c>
      <c r="GC426" s="0" t="n">
        <v>0</v>
      </c>
      <c r="GD426" s="0" t="n">
        <v>0</v>
      </c>
      <c r="GE426" s="0" t="n">
        <v>0</v>
      </c>
      <c r="GF426" s="0" t="n">
        <v>0</v>
      </c>
      <c r="GG426" s="0" t="n">
        <v>0</v>
      </c>
      <c r="GH426" s="0" t="n">
        <v>0</v>
      </c>
      <c r="GI426" s="0" t="n">
        <v>0</v>
      </c>
      <c r="GJ426" s="0" t="n">
        <v>0</v>
      </c>
      <c r="GK426" s="0" t="n">
        <v>0</v>
      </c>
      <c r="GL426" s="0" t="n">
        <v>0</v>
      </c>
      <c r="GM426" s="0" t="n">
        <v>0</v>
      </c>
      <c r="GN426" s="0" t="n">
        <v>0</v>
      </c>
      <c r="GO426" s="0" t="n">
        <v>0</v>
      </c>
      <c r="GP426" s="0" t="n">
        <v>0</v>
      </c>
      <c r="GQ426" s="0" t="n">
        <v>0</v>
      </c>
      <c r="GR426" s="0" t="n">
        <v>0</v>
      </c>
    </row>
    <row r="427" customFormat="false" ht="16.5" hidden="false" customHeight="false" outlineLevel="0" collapsed="false">
      <c r="A427" s="0" t="n">
        <v>1318</v>
      </c>
      <c r="B427" s="19"/>
      <c r="C427" s="19"/>
      <c r="D427" s="19"/>
      <c r="E427" s="19"/>
      <c r="F427" s="19"/>
      <c r="G427" s="19"/>
      <c r="H427" s="19"/>
      <c r="I427" s="19"/>
      <c r="J427" s="19"/>
      <c r="K427" s="19"/>
      <c r="L427" s="19"/>
      <c r="M427" s="19"/>
      <c r="N427" s="19"/>
      <c r="O427" s="19"/>
      <c r="P427" s="19"/>
      <c r="Q427" s="19"/>
      <c r="R427" s="19"/>
      <c r="S427" s="19"/>
      <c r="T427" s="19"/>
      <c r="U427" s="19"/>
      <c r="V427" s="19"/>
      <c r="W427" s="19"/>
      <c r="X427" s="19"/>
      <c r="Y427" s="19"/>
      <c r="Z427" s="19"/>
      <c r="AA427" s="19"/>
      <c r="AB427" s="0" t="n">
        <v>0</v>
      </c>
      <c r="AC427" s="0" t="n">
        <v>0</v>
      </c>
      <c r="AD427" s="0" t="n">
        <v>0</v>
      </c>
      <c r="AE427" s="0" t="n">
        <v>0</v>
      </c>
      <c r="AF427" s="0" t="n">
        <v>0</v>
      </c>
      <c r="AG427" s="0" t="n">
        <v>0</v>
      </c>
      <c r="AH427" s="0" t="n">
        <v>0</v>
      </c>
      <c r="AI427" s="0" t="n">
        <v>0</v>
      </c>
      <c r="AJ427" s="0" t="n">
        <v>0</v>
      </c>
      <c r="AK427" s="0" t="n">
        <v>0</v>
      </c>
      <c r="AL427" s="0" t="n">
        <v>0</v>
      </c>
      <c r="AM427" s="0" t="n">
        <v>0</v>
      </c>
      <c r="AN427" s="0" t="n">
        <v>0</v>
      </c>
      <c r="AO427" s="0" t="n">
        <v>0</v>
      </c>
      <c r="AP427" s="0" t="n">
        <v>0</v>
      </c>
      <c r="AQ427" s="0" t="n">
        <v>0</v>
      </c>
      <c r="AR427" s="0" t="n">
        <v>0</v>
      </c>
      <c r="AS427" s="0" t="n">
        <v>0</v>
      </c>
      <c r="AT427" s="0" t="n">
        <v>0</v>
      </c>
      <c r="AU427" s="0" t="n">
        <v>0</v>
      </c>
      <c r="AV427" s="0" t="n">
        <v>0</v>
      </c>
      <c r="AW427" s="0" t="n">
        <v>0</v>
      </c>
      <c r="AX427" s="0" t="n">
        <v>0</v>
      </c>
      <c r="AY427" s="0" t="n">
        <v>0</v>
      </c>
      <c r="AZ427" s="0" t="n">
        <v>0</v>
      </c>
      <c r="BA427" s="0" t="n">
        <v>0</v>
      </c>
      <c r="BB427" s="0" t="n">
        <v>0</v>
      </c>
      <c r="BC427" s="0" t="n">
        <v>0</v>
      </c>
      <c r="BD427" s="0" t="n">
        <v>0</v>
      </c>
      <c r="BE427" s="0" t="n">
        <v>0</v>
      </c>
      <c r="BF427" s="0" t="n">
        <v>0</v>
      </c>
      <c r="BG427" s="0" t="n">
        <v>0</v>
      </c>
      <c r="BH427" s="0" t="n">
        <v>0</v>
      </c>
      <c r="BI427" s="0" t="n">
        <v>0</v>
      </c>
      <c r="BJ427" s="0" t="n">
        <v>0</v>
      </c>
      <c r="BK427" s="0" t="n">
        <v>0</v>
      </c>
      <c r="BL427" s="0" t="n">
        <v>0</v>
      </c>
      <c r="BM427" s="0" t="n">
        <v>0</v>
      </c>
      <c r="BN427" s="0" t="n">
        <v>0</v>
      </c>
      <c r="BO427" s="0" t="n">
        <v>0</v>
      </c>
      <c r="BP427" s="0" t="n">
        <v>0</v>
      </c>
      <c r="BQ427" s="0" t="n">
        <v>0</v>
      </c>
      <c r="BR427" s="0" t="n">
        <v>0</v>
      </c>
      <c r="BS427" s="0" t="n">
        <v>0</v>
      </c>
      <c r="BT427" s="0" t="n">
        <v>0</v>
      </c>
      <c r="BU427" s="0" t="n">
        <v>0</v>
      </c>
      <c r="BV427" s="0" t="n">
        <v>0</v>
      </c>
      <c r="BW427" s="0" t="n">
        <v>0</v>
      </c>
      <c r="BX427" s="0" t="n">
        <v>0</v>
      </c>
      <c r="BY427" s="0" t="n">
        <v>0</v>
      </c>
      <c r="BZ427" s="0" t="n">
        <v>0</v>
      </c>
      <c r="CA427" s="0" t="n">
        <v>0</v>
      </c>
      <c r="CB427" s="0" t="n">
        <v>0</v>
      </c>
      <c r="CC427" s="0" t="n">
        <v>0</v>
      </c>
      <c r="CD427" s="0" t="n">
        <v>0</v>
      </c>
      <c r="CE427" s="0" t="n">
        <v>0</v>
      </c>
      <c r="CF427" s="0" t="n">
        <v>0</v>
      </c>
      <c r="CG427" s="0" t="n">
        <v>0</v>
      </c>
      <c r="CH427" s="0" t="n">
        <v>0</v>
      </c>
      <c r="CI427" s="0" t="n">
        <v>0</v>
      </c>
      <c r="CJ427" s="0" t="n">
        <v>0</v>
      </c>
      <c r="CK427" s="0" t="n">
        <v>0</v>
      </c>
      <c r="CL427" s="0" t="n">
        <v>0</v>
      </c>
      <c r="CM427" s="0" t="n">
        <v>0</v>
      </c>
      <c r="CN427" s="0" t="n">
        <v>0</v>
      </c>
      <c r="CO427" s="0" t="n">
        <v>0</v>
      </c>
      <c r="CP427" s="0" t="n">
        <v>0</v>
      </c>
      <c r="CQ427" s="0" t="n">
        <v>0</v>
      </c>
      <c r="CR427" s="0" t="n">
        <v>0</v>
      </c>
      <c r="CS427" s="0" t="n">
        <v>0</v>
      </c>
      <c r="CT427" s="0" t="n">
        <v>0</v>
      </c>
      <c r="CU427" s="0" t="n">
        <v>0</v>
      </c>
      <c r="CV427" s="0" t="n">
        <v>0</v>
      </c>
      <c r="CW427" s="0" t="n">
        <v>0</v>
      </c>
      <c r="CX427" s="0" t="n">
        <v>0</v>
      </c>
      <c r="CY427" s="0" t="n">
        <v>0</v>
      </c>
      <c r="CZ427" s="0" t="n">
        <v>0</v>
      </c>
      <c r="DA427" s="0" t="n">
        <v>0</v>
      </c>
      <c r="DB427" s="0" t="n">
        <v>0</v>
      </c>
      <c r="DC427" s="0" t="n">
        <v>0</v>
      </c>
      <c r="DD427" s="0" t="n">
        <v>0</v>
      </c>
      <c r="DE427" s="0" t="n">
        <v>0</v>
      </c>
      <c r="DF427" s="0" t="n">
        <v>0</v>
      </c>
      <c r="DG427" s="0" t="n">
        <v>0</v>
      </c>
      <c r="DH427" s="0" t="n">
        <v>0</v>
      </c>
      <c r="DI427" s="0" t="n">
        <v>0</v>
      </c>
      <c r="DJ427" s="0" t="n">
        <v>0</v>
      </c>
      <c r="DK427" s="0" t="n">
        <v>0</v>
      </c>
      <c r="DL427" s="0" t="n">
        <v>0</v>
      </c>
      <c r="DM427" s="0" t="n">
        <v>0</v>
      </c>
      <c r="DN427" s="0" t="n">
        <v>0</v>
      </c>
      <c r="DO427" s="0" t="n">
        <v>0</v>
      </c>
      <c r="DP427" s="0" t="n">
        <v>0</v>
      </c>
      <c r="DQ427" s="0" t="n">
        <v>0</v>
      </c>
      <c r="DR427" s="0" t="n">
        <v>0</v>
      </c>
      <c r="DS427" s="0" t="n">
        <v>0</v>
      </c>
      <c r="DT427" s="0" t="n">
        <v>0</v>
      </c>
      <c r="DU427" s="0" t="n">
        <v>0</v>
      </c>
      <c r="DV427" s="0" t="n">
        <v>0</v>
      </c>
      <c r="DW427" s="0" t="n">
        <v>0</v>
      </c>
      <c r="DX427" s="0" t="n">
        <v>0</v>
      </c>
      <c r="DY427" s="0" t="n">
        <v>0</v>
      </c>
      <c r="DZ427" s="0" t="n">
        <v>0</v>
      </c>
      <c r="EA427" s="0" t="n">
        <v>0</v>
      </c>
      <c r="EB427" s="0" t="n">
        <v>0</v>
      </c>
      <c r="EC427" s="0" t="n">
        <v>0</v>
      </c>
      <c r="ED427" s="0" t="n">
        <v>0</v>
      </c>
      <c r="EE427" s="0" t="n">
        <v>0</v>
      </c>
      <c r="EF427" s="0" t="n">
        <v>0</v>
      </c>
      <c r="EG427" s="0" t="n">
        <v>0</v>
      </c>
      <c r="EH427" s="0" t="n">
        <v>0</v>
      </c>
      <c r="EI427" s="0" t="n">
        <v>0</v>
      </c>
      <c r="EJ427" s="0" t="n">
        <v>0</v>
      </c>
      <c r="EK427" s="0" t="n">
        <v>0</v>
      </c>
      <c r="EL427" s="0" t="n">
        <v>0</v>
      </c>
      <c r="EM427" s="0" t="n">
        <v>0</v>
      </c>
      <c r="EN427" s="0" t="n">
        <v>0</v>
      </c>
      <c r="EO427" s="0" t="n">
        <v>0</v>
      </c>
      <c r="EP427" s="0" t="n">
        <v>0</v>
      </c>
      <c r="EQ427" s="0" t="n">
        <v>0</v>
      </c>
      <c r="ER427" s="0" t="n">
        <v>0</v>
      </c>
      <c r="ES427" s="0" t="n">
        <v>0</v>
      </c>
      <c r="ET427" s="0" t="n">
        <v>0</v>
      </c>
      <c r="EU427" s="0" t="n">
        <v>0</v>
      </c>
      <c r="EV427" s="0" t="n">
        <v>0</v>
      </c>
      <c r="EW427" s="0" t="n">
        <v>0</v>
      </c>
      <c r="EX427" s="0" t="n">
        <v>0</v>
      </c>
      <c r="EY427" s="0" t="n">
        <v>0</v>
      </c>
      <c r="EZ427" s="0" t="n">
        <v>0</v>
      </c>
      <c r="FA427" s="0" t="n">
        <v>0</v>
      </c>
      <c r="FB427" s="0" t="n">
        <v>0</v>
      </c>
      <c r="FC427" s="0" t="n">
        <v>0</v>
      </c>
      <c r="FD427" s="0" t="n">
        <v>0</v>
      </c>
      <c r="FE427" s="0" t="n">
        <v>0</v>
      </c>
      <c r="FF427" s="0" t="n">
        <v>0</v>
      </c>
      <c r="FG427" s="0" t="n">
        <v>0</v>
      </c>
      <c r="FH427" s="0" t="n">
        <v>0</v>
      </c>
      <c r="FI427" s="0" t="n">
        <v>0</v>
      </c>
      <c r="FJ427" s="0" t="n">
        <v>0</v>
      </c>
      <c r="FK427" s="0" t="n">
        <v>0</v>
      </c>
      <c r="FL427" s="0" t="n">
        <v>0</v>
      </c>
      <c r="FM427" s="0" t="n">
        <v>0</v>
      </c>
      <c r="FN427" s="0" t="n">
        <v>0</v>
      </c>
      <c r="FS427" s="0" t="n">
        <v>0</v>
      </c>
      <c r="FT427" s="0" t="n">
        <v>0</v>
      </c>
      <c r="FU427" s="0" t="n">
        <v>0</v>
      </c>
      <c r="FV427" s="0" t="n">
        <v>0</v>
      </c>
      <c r="FW427" s="0" t="n">
        <v>0</v>
      </c>
      <c r="FX427" s="0" t="n">
        <v>0</v>
      </c>
      <c r="FY427" s="0" t="n">
        <v>0</v>
      </c>
      <c r="FZ427" s="0" t="n">
        <v>0</v>
      </c>
      <c r="GA427" s="0" t="n">
        <v>0</v>
      </c>
      <c r="GB427" s="0" t="n">
        <v>0</v>
      </c>
      <c r="GC427" s="0" t="n">
        <v>0</v>
      </c>
      <c r="GD427" s="0" t="n">
        <v>0</v>
      </c>
      <c r="GE427" s="0" t="n">
        <v>0</v>
      </c>
      <c r="GF427" s="0" t="n">
        <v>0</v>
      </c>
      <c r="GG427" s="0" t="n">
        <v>0</v>
      </c>
      <c r="GH427" s="0" t="n">
        <v>0</v>
      </c>
      <c r="GI427" s="0" t="n">
        <v>0</v>
      </c>
      <c r="GJ427" s="0" t="n">
        <v>0</v>
      </c>
      <c r="GK427" s="0" t="n">
        <v>0</v>
      </c>
      <c r="GL427" s="0" t="n">
        <v>0</v>
      </c>
      <c r="GM427" s="0" t="n">
        <v>0</v>
      </c>
      <c r="GN427" s="0" t="n">
        <v>0</v>
      </c>
      <c r="GO427" s="0" t="n">
        <v>0</v>
      </c>
      <c r="GP427" s="0" t="n">
        <v>0</v>
      </c>
      <c r="GQ427" s="0" t="n">
        <v>0</v>
      </c>
      <c r="GR427" s="0" t="n">
        <v>0</v>
      </c>
    </row>
    <row r="428" customFormat="false" ht="16.5" hidden="false" customHeight="false" outlineLevel="0" collapsed="false">
      <c r="A428" s="0" t="n">
        <v>1319</v>
      </c>
      <c r="B428" s="19"/>
      <c r="C428" s="19"/>
      <c r="D428" s="19"/>
      <c r="E428" s="19"/>
      <c r="F428" s="19"/>
      <c r="G428" s="19"/>
      <c r="H428" s="19"/>
      <c r="I428" s="19"/>
      <c r="J428" s="19"/>
      <c r="K428" s="19"/>
      <c r="L428" s="19"/>
      <c r="M428" s="19"/>
      <c r="N428" s="19"/>
      <c r="O428" s="19"/>
      <c r="P428" s="19"/>
      <c r="Q428" s="19"/>
      <c r="R428" s="19"/>
      <c r="S428" s="19"/>
      <c r="T428" s="19"/>
      <c r="U428" s="19"/>
      <c r="V428" s="19"/>
      <c r="W428" s="19"/>
      <c r="X428" s="19"/>
      <c r="Y428" s="19"/>
      <c r="Z428" s="19"/>
      <c r="AA428" s="19"/>
      <c r="AB428" s="0" t="n">
        <v>0</v>
      </c>
      <c r="AC428" s="0" t="n">
        <v>0</v>
      </c>
      <c r="AD428" s="0" t="n">
        <v>0</v>
      </c>
      <c r="AE428" s="0" t="n">
        <v>0</v>
      </c>
      <c r="AF428" s="0" t="n">
        <v>0</v>
      </c>
      <c r="AG428" s="0" t="n">
        <v>0</v>
      </c>
      <c r="AH428" s="0" t="n">
        <v>0</v>
      </c>
      <c r="AI428" s="0" t="n">
        <v>0</v>
      </c>
      <c r="AJ428" s="0" t="n">
        <v>0</v>
      </c>
      <c r="AK428" s="0" t="n">
        <v>0</v>
      </c>
      <c r="AL428" s="0" t="n">
        <v>0</v>
      </c>
      <c r="AM428" s="0" t="n">
        <v>0</v>
      </c>
      <c r="AN428" s="0" t="n">
        <v>0</v>
      </c>
      <c r="AO428" s="0" t="n">
        <v>0</v>
      </c>
      <c r="AP428" s="0" t="n">
        <v>0</v>
      </c>
      <c r="AQ428" s="0" t="n">
        <v>0</v>
      </c>
      <c r="AR428" s="0" t="n">
        <v>0</v>
      </c>
      <c r="AS428" s="0" t="n">
        <v>0</v>
      </c>
      <c r="AT428" s="0" t="n">
        <v>0</v>
      </c>
      <c r="AU428" s="0" t="n">
        <v>0</v>
      </c>
      <c r="AV428" s="0" t="n">
        <v>0</v>
      </c>
      <c r="AW428" s="0" t="n">
        <v>0</v>
      </c>
      <c r="AX428" s="0" t="n">
        <v>0</v>
      </c>
      <c r="AY428" s="0" t="n">
        <v>0</v>
      </c>
      <c r="AZ428" s="0" t="n">
        <v>0</v>
      </c>
      <c r="BA428" s="0" t="n">
        <v>0</v>
      </c>
      <c r="BB428" s="0" t="n">
        <v>0</v>
      </c>
      <c r="BC428" s="0" t="n">
        <v>0</v>
      </c>
      <c r="BD428" s="0" t="n">
        <v>0</v>
      </c>
      <c r="BE428" s="0" t="n">
        <v>0</v>
      </c>
      <c r="BF428" s="0" t="n">
        <v>0</v>
      </c>
      <c r="BG428" s="0" t="n">
        <v>0</v>
      </c>
      <c r="BH428" s="0" t="n">
        <v>0</v>
      </c>
      <c r="BI428" s="0" t="n">
        <v>0</v>
      </c>
      <c r="BJ428" s="0" t="n">
        <v>0</v>
      </c>
      <c r="BK428" s="0" t="n">
        <v>0</v>
      </c>
      <c r="BL428" s="0" t="n">
        <v>0</v>
      </c>
      <c r="BM428" s="0" t="n">
        <v>0</v>
      </c>
      <c r="BN428" s="0" t="n">
        <v>0</v>
      </c>
      <c r="BO428" s="0" t="n">
        <v>0</v>
      </c>
      <c r="BP428" s="0" t="n">
        <v>0</v>
      </c>
      <c r="BQ428" s="0" t="n">
        <v>0</v>
      </c>
      <c r="BR428" s="0" t="n">
        <v>0</v>
      </c>
      <c r="BS428" s="0" t="n">
        <v>0</v>
      </c>
      <c r="BT428" s="0" t="n">
        <v>0</v>
      </c>
      <c r="BU428" s="0" t="n">
        <v>0</v>
      </c>
      <c r="BV428" s="0" t="n">
        <v>0</v>
      </c>
      <c r="BW428" s="0" t="n">
        <v>0</v>
      </c>
      <c r="BX428" s="0" t="n">
        <v>0</v>
      </c>
      <c r="BY428" s="0" t="n">
        <v>0</v>
      </c>
      <c r="BZ428" s="0" t="n">
        <v>0</v>
      </c>
      <c r="CA428" s="0" t="n">
        <v>0</v>
      </c>
      <c r="CB428" s="0" t="n">
        <v>0</v>
      </c>
      <c r="CC428" s="0" t="n">
        <v>0</v>
      </c>
      <c r="CD428" s="0" t="n">
        <v>0</v>
      </c>
      <c r="CE428" s="0" t="n">
        <v>0</v>
      </c>
      <c r="CF428" s="0" t="n">
        <v>0</v>
      </c>
      <c r="CG428" s="0" t="n">
        <v>0</v>
      </c>
      <c r="CH428" s="0" t="n">
        <v>0</v>
      </c>
      <c r="CI428" s="0" t="n">
        <v>0</v>
      </c>
      <c r="CJ428" s="0" t="n">
        <v>0</v>
      </c>
      <c r="CK428" s="0" t="n">
        <v>0</v>
      </c>
      <c r="CL428" s="0" t="n">
        <v>0</v>
      </c>
      <c r="CM428" s="0" t="n">
        <v>0</v>
      </c>
      <c r="CN428" s="0" t="n">
        <v>0</v>
      </c>
      <c r="CO428" s="0" t="n">
        <v>0</v>
      </c>
      <c r="CP428" s="0" t="n">
        <v>0</v>
      </c>
      <c r="CQ428" s="0" t="n">
        <v>0</v>
      </c>
      <c r="CR428" s="0" t="n">
        <v>0</v>
      </c>
      <c r="CS428" s="0" t="n">
        <v>0</v>
      </c>
      <c r="CT428" s="0" t="n">
        <v>0</v>
      </c>
      <c r="CU428" s="0" t="n">
        <v>0</v>
      </c>
      <c r="CV428" s="0" t="n">
        <v>0</v>
      </c>
      <c r="CW428" s="0" t="n">
        <v>0</v>
      </c>
      <c r="CX428" s="0" t="n">
        <v>0</v>
      </c>
      <c r="CY428" s="0" t="n">
        <v>0</v>
      </c>
      <c r="CZ428" s="0" t="n">
        <v>0</v>
      </c>
      <c r="DA428" s="0" t="n">
        <v>0</v>
      </c>
      <c r="DB428" s="0" t="n">
        <v>0</v>
      </c>
      <c r="DC428" s="0" t="n">
        <v>0</v>
      </c>
      <c r="DD428" s="0" t="n">
        <v>0</v>
      </c>
      <c r="DE428" s="0" t="n">
        <v>0</v>
      </c>
      <c r="DF428" s="0" t="n">
        <v>0</v>
      </c>
      <c r="DG428" s="0" t="n">
        <v>0</v>
      </c>
      <c r="DH428" s="0" t="n">
        <v>0</v>
      </c>
      <c r="DI428" s="0" t="n">
        <v>0</v>
      </c>
      <c r="DJ428" s="0" t="n">
        <v>0</v>
      </c>
      <c r="DK428" s="0" t="n">
        <v>0</v>
      </c>
      <c r="DL428" s="0" t="n">
        <v>0</v>
      </c>
      <c r="DM428" s="0" t="n">
        <v>0</v>
      </c>
      <c r="DN428" s="0" t="n">
        <v>0</v>
      </c>
      <c r="DO428" s="0" t="n">
        <v>0</v>
      </c>
      <c r="DP428" s="0" t="n">
        <v>0</v>
      </c>
      <c r="DQ428" s="0" t="n">
        <v>0</v>
      </c>
      <c r="DR428" s="0" t="n">
        <v>0</v>
      </c>
      <c r="DS428" s="0" t="n">
        <v>0</v>
      </c>
      <c r="DT428" s="0" t="n">
        <v>0</v>
      </c>
      <c r="DU428" s="0" t="n">
        <v>0</v>
      </c>
      <c r="DV428" s="0" t="n">
        <v>0</v>
      </c>
      <c r="DW428" s="0" t="n">
        <v>0</v>
      </c>
      <c r="DX428" s="0" t="n">
        <v>0</v>
      </c>
      <c r="DY428" s="0" t="n">
        <v>0</v>
      </c>
      <c r="DZ428" s="0" t="n">
        <v>0</v>
      </c>
      <c r="EA428" s="0" t="n">
        <v>0</v>
      </c>
      <c r="EB428" s="0" t="n">
        <v>0</v>
      </c>
      <c r="EC428" s="0" t="n">
        <v>0</v>
      </c>
      <c r="ED428" s="0" t="n">
        <v>0</v>
      </c>
      <c r="EE428" s="0" t="n">
        <v>0</v>
      </c>
      <c r="EF428" s="0" t="n">
        <v>0</v>
      </c>
      <c r="EG428" s="0" t="n">
        <v>0</v>
      </c>
      <c r="EH428" s="0" t="n">
        <v>0</v>
      </c>
      <c r="EI428" s="0" t="n">
        <v>0</v>
      </c>
      <c r="EJ428" s="0" t="n">
        <v>0</v>
      </c>
      <c r="EK428" s="0" t="n">
        <v>0</v>
      </c>
      <c r="EL428" s="0" t="n">
        <v>0</v>
      </c>
      <c r="EM428" s="0" t="n">
        <v>0</v>
      </c>
      <c r="EN428" s="0" t="n">
        <v>0</v>
      </c>
      <c r="EO428" s="0" t="n">
        <v>0</v>
      </c>
      <c r="EP428" s="0" t="n">
        <v>0</v>
      </c>
      <c r="EQ428" s="0" t="n">
        <v>0</v>
      </c>
      <c r="ER428" s="0" t="n">
        <v>0</v>
      </c>
      <c r="ES428" s="0" t="n">
        <v>0</v>
      </c>
      <c r="ET428" s="0" t="n">
        <v>0</v>
      </c>
      <c r="EU428" s="0" t="n">
        <v>0</v>
      </c>
      <c r="EV428" s="0" t="n">
        <v>0</v>
      </c>
      <c r="EW428" s="0" t="n">
        <v>0</v>
      </c>
      <c r="EX428" s="0" t="n">
        <v>0</v>
      </c>
      <c r="EY428" s="0" t="n">
        <v>0</v>
      </c>
      <c r="EZ428" s="0" t="n">
        <v>0</v>
      </c>
      <c r="FA428" s="0" t="n">
        <v>0</v>
      </c>
      <c r="FB428" s="0" t="n">
        <v>0</v>
      </c>
      <c r="FC428" s="0" t="n">
        <v>0</v>
      </c>
      <c r="FD428" s="0" t="n">
        <v>0</v>
      </c>
      <c r="FE428" s="0" t="n">
        <v>0</v>
      </c>
      <c r="FF428" s="0" t="n">
        <v>0</v>
      </c>
      <c r="FG428" s="0" t="n">
        <v>0</v>
      </c>
      <c r="FH428" s="0" t="n">
        <v>0</v>
      </c>
      <c r="FI428" s="0" t="n">
        <v>0</v>
      </c>
      <c r="FJ428" s="0" t="n">
        <v>0</v>
      </c>
      <c r="FK428" s="0" t="n">
        <v>0</v>
      </c>
      <c r="FL428" s="0" t="n">
        <v>0</v>
      </c>
      <c r="FM428" s="0" t="n">
        <v>0</v>
      </c>
      <c r="FN428" s="0" t="n">
        <v>0</v>
      </c>
      <c r="FS428" s="0" t="n">
        <v>0</v>
      </c>
      <c r="FT428" s="0" t="n">
        <v>0</v>
      </c>
      <c r="FU428" s="0" t="n">
        <v>0</v>
      </c>
      <c r="FV428" s="0" t="n">
        <v>0</v>
      </c>
      <c r="FW428" s="0" t="n">
        <v>0</v>
      </c>
      <c r="FX428" s="0" t="n">
        <v>0</v>
      </c>
      <c r="FY428" s="0" t="n">
        <v>0</v>
      </c>
      <c r="FZ428" s="0" t="n">
        <v>0</v>
      </c>
      <c r="GA428" s="0" t="n">
        <v>0</v>
      </c>
      <c r="GB428" s="0" t="n">
        <v>0</v>
      </c>
      <c r="GC428" s="0" t="n">
        <v>0</v>
      </c>
      <c r="GD428" s="0" t="n">
        <v>0</v>
      </c>
      <c r="GE428" s="0" t="n">
        <v>0</v>
      </c>
      <c r="GF428" s="0" t="n">
        <v>0</v>
      </c>
      <c r="GG428" s="0" t="n">
        <v>0</v>
      </c>
      <c r="GH428" s="0" t="n">
        <v>0</v>
      </c>
      <c r="GI428" s="0" t="n">
        <v>0</v>
      </c>
      <c r="GJ428" s="0" t="n">
        <v>0</v>
      </c>
      <c r="GK428" s="0" t="n">
        <v>0</v>
      </c>
      <c r="GL428" s="0" t="n">
        <v>0</v>
      </c>
      <c r="GM428" s="0" t="n">
        <v>0</v>
      </c>
      <c r="GN428" s="0" t="n">
        <v>0</v>
      </c>
      <c r="GO428" s="0" t="n">
        <v>0</v>
      </c>
      <c r="GP428" s="0" t="n">
        <v>0</v>
      </c>
      <c r="GQ428" s="0" t="n">
        <v>0</v>
      </c>
      <c r="GR428" s="0" t="n">
        <v>0</v>
      </c>
    </row>
    <row r="429" customFormat="false" ht="16.5" hidden="false" customHeight="false" outlineLevel="0" collapsed="false">
      <c r="A429" s="0" t="n">
        <v>1320</v>
      </c>
      <c r="B429" s="19"/>
      <c r="C429" s="19"/>
      <c r="D429" s="19"/>
      <c r="E429" s="19"/>
      <c r="F429" s="19"/>
      <c r="G429" s="19"/>
      <c r="H429" s="19"/>
      <c r="I429" s="19"/>
      <c r="J429" s="19"/>
      <c r="K429" s="19"/>
      <c r="L429" s="19"/>
      <c r="M429" s="19"/>
      <c r="N429" s="19"/>
      <c r="O429" s="19"/>
      <c r="P429" s="19"/>
      <c r="Q429" s="19"/>
      <c r="R429" s="19"/>
      <c r="S429" s="19"/>
      <c r="T429" s="19"/>
      <c r="U429" s="19"/>
      <c r="V429" s="19"/>
      <c r="W429" s="19"/>
      <c r="X429" s="19"/>
      <c r="Y429" s="19"/>
      <c r="Z429" s="19"/>
      <c r="AA429" s="19"/>
      <c r="AB429" s="0" t="n">
        <v>0</v>
      </c>
      <c r="AC429" s="0" t="n">
        <v>0</v>
      </c>
      <c r="AD429" s="0" t="n">
        <v>0</v>
      </c>
      <c r="AE429" s="0" t="n">
        <v>0</v>
      </c>
      <c r="AF429" s="0" t="n">
        <v>0</v>
      </c>
      <c r="AG429" s="0" t="n">
        <v>0</v>
      </c>
      <c r="AH429" s="0" t="n">
        <v>0</v>
      </c>
      <c r="AI429" s="0" t="n">
        <v>0</v>
      </c>
      <c r="AJ429" s="0" t="n">
        <v>0</v>
      </c>
      <c r="AK429" s="0" t="n">
        <v>0</v>
      </c>
      <c r="AL429" s="0" t="n">
        <v>0</v>
      </c>
      <c r="AM429" s="0" t="n">
        <v>0</v>
      </c>
      <c r="AN429" s="0" t="n">
        <v>0</v>
      </c>
      <c r="AO429" s="0" t="n">
        <v>0</v>
      </c>
      <c r="AP429" s="0" t="n">
        <v>0</v>
      </c>
      <c r="AQ429" s="0" t="n">
        <v>0</v>
      </c>
      <c r="AR429" s="0" t="n">
        <v>0</v>
      </c>
      <c r="AS429" s="0" t="n">
        <v>0</v>
      </c>
      <c r="AT429" s="0" t="n">
        <v>0</v>
      </c>
      <c r="AU429" s="0" t="n">
        <v>0</v>
      </c>
      <c r="AV429" s="0" t="n">
        <v>0</v>
      </c>
      <c r="AW429" s="0" t="n">
        <v>0</v>
      </c>
      <c r="AX429" s="0" t="n">
        <v>0</v>
      </c>
      <c r="AY429" s="0" t="n">
        <v>0</v>
      </c>
      <c r="AZ429" s="0" t="n">
        <v>0</v>
      </c>
      <c r="BA429" s="0" t="n">
        <v>0</v>
      </c>
      <c r="BB429" s="0" t="n">
        <v>0</v>
      </c>
      <c r="BC429" s="0" t="n">
        <v>0</v>
      </c>
      <c r="BD429" s="0" t="n">
        <v>0</v>
      </c>
      <c r="BE429" s="0" t="n">
        <v>0</v>
      </c>
      <c r="BF429" s="0" t="n">
        <v>0</v>
      </c>
      <c r="BG429" s="0" t="n">
        <v>0</v>
      </c>
      <c r="BH429" s="0" t="n">
        <v>0</v>
      </c>
      <c r="BI429" s="0" t="n">
        <v>0</v>
      </c>
      <c r="BJ429" s="0" t="n">
        <v>0</v>
      </c>
      <c r="BK429" s="0" t="n">
        <v>0</v>
      </c>
      <c r="BL429" s="0" t="n">
        <v>0</v>
      </c>
      <c r="BM429" s="0" t="n">
        <v>0</v>
      </c>
      <c r="BN429" s="0" t="n">
        <v>0</v>
      </c>
      <c r="BO429" s="0" t="n">
        <v>0</v>
      </c>
      <c r="BP429" s="0" t="n">
        <v>0</v>
      </c>
      <c r="BQ429" s="0" t="n">
        <v>0</v>
      </c>
      <c r="BR429" s="0" t="n">
        <v>0</v>
      </c>
      <c r="BS429" s="0" t="n">
        <v>0</v>
      </c>
      <c r="BT429" s="0" t="n">
        <v>0</v>
      </c>
      <c r="BU429" s="0" t="n">
        <v>0</v>
      </c>
      <c r="BV429" s="0" t="n">
        <v>0</v>
      </c>
      <c r="BW429" s="0" t="n">
        <v>0</v>
      </c>
      <c r="BX429" s="0" t="n">
        <v>0</v>
      </c>
      <c r="BY429" s="0" t="n">
        <v>0</v>
      </c>
      <c r="BZ429" s="0" t="n">
        <v>0</v>
      </c>
      <c r="CA429" s="0" t="n">
        <v>0</v>
      </c>
      <c r="CB429" s="0" t="n">
        <v>0</v>
      </c>
      <c r="CC429" s="0" t="n">
        <v>0</v>
      </c>
      <c r="CD429" s="0" t="n">
        <v>0</v>
      </c>
      <c r="CE429" s="0" t="n">
        <v>0</v>
      </c>
      <c r="CF429" s="0" t="n">
        <v>0</v>
      </c>
      <c r="CG429" s="0" t="n">
        <v>0</v>
      </c>
      <c r="CH429" s="0" t="n">
        <v>0</v>
      </c>
      <c r="CI429" s="0" t="n">
        <v>0</v>
      </c>
      <c r="CJ429" s="0" t="n">
        <v>0</v>
      </c>
      <c r="CK429" s="0" t="n">
        <v>0</v>
      </c>
      <c r="CL429" s="0" t="n">
        <v>0</v>
      </c>
      <c r="CM429" s="0" t="n">
        <v>0</v>
      </c>
      <c r="CN429" s="0" t="n">
        <v>0</v>
      </c>
      <c r="CO429" s="0" t="n">
        <v>0</v>
      </c>
      <c r="CP429" s="0" t="n">
        <v>0</v>
      </c>
      <c r="CQ429" s="0" t="n">
        <v>0</v>
      </c>
      <c r="CR429" s="0" t="n">
        <v>0</v>
      </c>
      <c r="CS429" s="0" t="n">
        <v>0</v>
      </c>
      <c r="CT429" s="0" t="n">
        <v>0</v>
      </c>
      <c r="CU429" s="0" t="n">
        <v>0</v>
      </c>
      <c r="CV429" s="0" t="n">
        <v>0</v>
      </c>
      <c r="CW429" s="0" t="n">
        <v>0</v>
      </c>
      <c r="CX429" s="0" t="n">
        <v>0</v>
      </c>
      <c r="CY429" s="0" t="n">
        <v>0</v>
      </c>
      <c r="CZ429" s="0" t="n">
        <v>0</v>
      </c>
      <c r="DA429" s="0" t="n">
        <v>0</v>
      </c>
      <c r="DB429" s="0" t="n">
        <v>0</v>
      </c>
      <c r="DC429" s="0" t="n">
        <v>0</v>
      </c>
      <c r="DD429" s="0" t="n">
        <v>0</v>
      </c>
      <c r="DE429" s="0" t="n">
        <v>0</v>
      </c>
      <c r="DF429" s="0" t="n">
        <v>0</v>
      </c>
      <c r="DG429" s="0" t="n">
        <v>0</v>
      </c>
      <c r="DH429" s="0" t="n">
        <v>0</v>
      </c>
      <c r="DI429" s="0" t="n">
        <v>0</v>
      </c>
      <c r="DJ429" s="0" t="n">
        <v>0</v>
      </c>
      <c r="DK429" s="0" t="n">
        <v>0</v>
      </c>
      <c r="DL429" s="0" t="n">
        <v>0</v>
      </c>
      <c r="DM429" s="0" t="n">
        <v>0</v>
      </c>
      <c r="DN429" s="0" t="n">
        <v>0</v>
      </c>
      <c r="DO429" s="0" t="n">
        <v>0</v>
      </c>
      <c r="DP429" s="0" t="n">
        <v>0</v>
      </c>
      <c r="DQ429" s="0" t="n">
        <v>0</v>
      </c>
      <c r="DR429" s="0" t="n">
        <v>0</v>
      </c>
      <c r="DS429" s="0" t="n">
        <v>0</v>
      </c>
      <c r="DT429" s="0" t="n">
        <v>0</v>
      </c>
      <c r="DU429" s="0" t="n">
        <v>0</v>
      </c>
      <c r="DV429" s="0" t="n">
        <v>0</v>
      </c>
      <c r="DW429" s="0" t="n">
        <v>0</v>
      </c>
      <c r="DX429" s="0" t="n">
        <v>0</v>
      </c>
      <c r="DY429" s="0" t="n">
        <v>0</v>
      </c>
      <c r="DZ429" s="0" t="n">
        <v>0</v>
      </c>
      <c r="EA429" s="0" t="n">
        <v>0</v>
      </c>
      <c r="EB429" s="0" t="n">
        <v>0</v>
      </c>
      <c r="EC429" s="0" t="n">
        <v>0</v>
      </c>
      <c r="ED429" s="0" t="n">
        <v>0</v>
      </c>
      <c r="EE429" s="0" t="n">
        <v>0</v>
      </c>
      <c r="EF429" s="0" t="n">
        <v>0</v>
      </c>
      <c r="EG429" s="0" t="n">
        <v>0</v>
      </c>
      <c r="EH429" s="0" t="n">
        <v>0</v>
      </c>
      <c r="EI429" s="0" t="n">
        <v>0</v>
      </c>
      <c r="EJ429" s="0" t="n">
        <v>0</v>
      </c>
      <c r="EK429" s="0" t="n">
        <v>0</v>
      </c>
      <c r="EL429" s="0" t="n">
        <v>0</v>
      </c>
      <c r="EM429" s="0" t="n">
        <v>0</v>
      </c>
      <c r="EN429" s="0" t="n">
        <v>0</v>
      </c>
      <c r="EO429" s="0" t="n">
        <v>0</v>
      </c>
      <c r="EP429" s="0" t="n">
        <v>0</v>
      </c>
      <c r="EQ429" s="0" t="n">
        <v>0</v>
      </c>
      <c r="ER429" s="0" t="n">
        <v>0</v>
      </c>
      <c r="ES429" s="0" t="n">
        <v>0</v>
      </c>
      <c r="ET429" s="0" t="n">
        <v>0</v>
      </c>
      <c r="EU429" s="0" t="n">
        <v>0</v>
      </c>
      <c r="EV429" s="0" t="n">
        <v>0</v>
      </c>
      <c r="EW429" s="0" t="n">
        <v>0</v>
      </c>
      <c r="EX429" s="0" t="n">
        <v>0</v>
      </c>
      <c r="EY429" s="0" t="n">
        <v>0</v>
      </c>
      <c r="EZ429" s="0" t="n">
        <v>0</v>
      </c>
      <c r="FA429" s="0" t="n">
        <v>0</v>
      </c>
      <c r="FB429" s="0" t="n">
        <v>0</v>
      </c>
      <c r="FC429" s="0" t="n">
        <v>0</v>
      </c>
      <c r="FD429" s="0" t="n">
        <v>0</v>
      </c>
      <c r="FE429" s="0" t="n">
        <v>0</v>
      </c>
      <c r="FF429" s="0" t="n">
        <v>0</v>
      </c>
      <c r="FG429" s="0" t="n">
        <v>0</v>
      </c>
      <c r="FH429" s="0" t="n">
        <v>0</v>
      </c>
      <c r="FI429" s="0" t="n">
        <v>0</v>
      </c>
      <c r="FJ429" s="0" t="n">
        <v>0</v>
      </c>
      <c r="FK429" s="0" t="n">
        <v>0</v>
      </c>
      <c r="FL429" s="0" t="n">
        <v>0</v>
      </c>
      <c r="FM429" s="0" t="n">
        <v>0</v>
      </c>
      <c r="FN429" s="0" t="n">
        <v>0</v>
      </c>
      <c r="FS429" s="0" t="n">
        <v>0</v>
      </c>
      <c r="FT429" s="0" t="n">
        <v>0</v>
      </c>
      <c r="FU429" s="0" t="n">
        <v>0</v>
      </c>
      <c r="FV429" s="0" t="n">
        <v>0</v>
      </c>
      <c r="FW429" s="0" t="n">
        <v>0</v>
      </c>
      <c r="FX429" s="0" t="n">
        <v>0</v>
      </c>
      <c r="FY429" s="0" t="n">
        <v>0</v>
      </c>
      <c r="FZ429" s="0" t="n">
        <v>0</v>
      </c>
      <c r="GA429" s="0" t="n">
        <v>0</v>
      </c>
      <c r="GB429" s="0" t="n">
        <v>0</v>
      </c>
      <c r="GC429" s="0" t="n">
        <v>0</v>
      </c>
      <c r="GD429" s="0" t="n">
        <v>0</v>
      </c>
      <c r="GE429" s="0" t="n">
        <v>0</v>
      </c>
      <c r="GF429" s="0" t="n">
        <v>0</v>
      </c>
      <c r="GG429" s="0" t="n">
        <v>0</v>
      </c>
      <c r="GH429" s="0" t="n">
        <v>0</v>
      </c>
      <c r="GI429" s="0" t="n">
        <v>0</v>
      </c>
      <c r="GJ429" s="0" t="n">
        <v>0</v>
      </c>
      <c r="GK429" s="0" t="n">
        <v>0</v>
      </c>
      <c r="GL429" s="0" t="n">
        <v>0</v>
      </c>
      <c r="GM429" s="0" t="n">
        <v>0</v>
      </c>
      <c r="GN429" s="0" t="n">
        <v>0</v>
      </c>
      <c r="GO429" s="0" t="n">
        <v>0</v>
      </c>
      <c r="GP429" s="0" t="n">
        <v>0</v>
      </c>
      <c r="GQ429" s="0" t="n">
        <v>0</v>
      </c>
      <c r="GR429" s="0" t="n">
        <v>0</v>
      </c>
    </row>
    <row r="430" customFormat="false" ht="16.5" hidden="false" customHeight="false" outlineLevel="0" collapsed="false">
      <c r="A430" s="0" t="n">
        <v>1321</v>
      </c>
      <c r="B430" s="19"/>
      <c r="C430" s="19"/>
      <c r="D430" s="19"/>
      <c r="E430" s="19"/>
      <c r="F430" s="19"/>
      <c r="G430" s="19"/>
      <c r="H430" s="19"/>
      <c r="I430" s="19"/>
      <c r="J430" s="19"/>
      <c r="K430" s="19"/>
      <c r="L430" s="19"/>
      <c r="M430" s="19"/>
      <c r="N430" s="19"/>
      <c r="O430" s="19"/>
      <c r="P430" s="19"/>
      <c r="Q430" s="19"/>
      <c r="R430" s="19"/>
      <c r="S430" s="19"/>
      <c r="T430" s="19"/>
      <c r="U430" s="19"/>
      <c r="V430" s="19"/>
      <c r="W430" s="19"/>
      <c r="X430" s="19"/>
      <c r="Y430" s="19"/>
      <c r="Z430" s="19"/>
      <c r="AA430" s="19"/>
      <c r="AB430" s="0" t="n">
        <v>0</v>
      </c>
      <c r="AC430" s="0" t="n">
        <v>0</v>
      </c>
      <c r="AD430" s="0" t="n">
        <v>0</v>
      </c>
      <c r="AE430" s="0" t="n">
        <v>0</v>
      </c>
      <c r="AF430" s="0" t="n">
        <v>0</v>
      </c>
      <c r="AG430" s="0" t="n">
        <v>0</v>
      </c>
      <c r="AH430" s="0" t="n">
        <v>0</v>
      </c>
      <c r="AI430" s="0" t="n">
        <v>0</v>
      </c>
      <c r="AJ430" s="0" t="n">
        <v>0</v>
      </c>
      <c r="AK430" s="0" t="n">
        <v>0</v>
      </c>
      <c r="AL430" s="0" t="n">
        <v>0</v>
      </c>
      <c r="AM430" s="0" t="n">
        <v>0</v>
      </c>
      <c r="AN430" s="0" t="n">
        <v>0</v>
      </c>
      <c r="AO430" s="0" t="n">
        <v>0</v>
      </c>
      <c r="AP430" s="0" t="n">
        <v>0</v>
      </c>
      <c r="AQ430" s="0" t="n">
        <v>0</v>
      </c>
      <c r="AR430" s="0" t="n">
        <v>0</v>
      </c>
      <c r="AS430" s="0" t="n">
        <v>0</v>
      </c>
      <c r="AT430" s="0" t="n">
        <v>0</v>
      </c>
      <c r="AU430" s="0" t="n">
        <v>0</v>
      </c>
      <c r="AV430" s="0" t="n">
        <v>0</v>
      </c>
      <c r="AW430" s="0" t="n">
        <v>0</v>
      </c>
      <c r="AX430" s="0" t="n">
        <v>0</v>
      </c>
      <c r="AY430" s="0" t="n">
        <v>0</v>
      </c>
      <c r="AZ430" s="0" t="n">
        <v>0</v>
      </c>
      <c r="BA430" s="0" t="n">
        <v>0</v>
      </c>
      <c r="BB430" s="0" t="n">
        <v>0</v>
      </c>
      <c r="BC430" s="0" t="n">
        <v>0</v>
      </c>
      <c r="BD430" s="0" t="n">
        <v>0</v>
      </c>
      <c r="BE430" s="0" t="n">
        <v>0</v>
      </c>
      <c r="BF430" s="0" t="n">
        <v>0</v>
      </c>
      <c r="BG430" s="0" t="n">
        <v>0</v>
      </c>
      <c r="BH430" s="0" t="n">
        <v>0</v>
      </c>
      <c r="BI430" s="0" t="n">
        <v>0</v>
      </c>
      <c r="BJ430" s="0" t="n">
        <v>0</v>
      </c>
      <c r="BK430" s="0" t="n">
        <v>0</v>
      </c>
      <c r="BL430" s="0" t="n">
        <v>0</v>
      </c>
      <c r="BM430" s="0" t="n">
        <v>0</v>
      </c>
      <c r="BN430" s="0" t="n">
        <v>0</v>
      </c>
      <c r="BO430" s="0" t="n">
        <v>0</v>
      </c>
      <c r="BP430" s="0" t="n">
        <v>0</v>
      </c>
      <c r="BQ430" s="0" t="n">
        <v>0</v>
      </c>
      <c r="BR430" s="0" t="n">
        <v>0</v>
      </c>
      <c r="BS430" s="0" t="n">
        <v>0</v>
      </c>
      <c r="BT430" s="0" t="n">
        <v>0</v>
      </c>
      <c r="BU430" s="0" t="n">
        <v>0</v>
      </c>
      <c r="BV430" s="0" t="n">
        <v>0</v>
      </c>
      <c r="BW430" s="0" t="n">
        <v>0</v>
      </c>
      <c r="BX430" s="0" t="n">
        <v>0</v>
      </c>
      <c r="BY430" s="0" t="n">
        <v>0</v>
      </c>
      <c r="BZ430" s="0" t="n">
        <v>0</v>
      </c>
      <c r="CA430" s="0" t="n">
        <v>0</v>
      </c>
      <c r="CB430" s="0" t="n">
        <v>0</v>
      </c>
      <c r="CC430" s="0" t="n">
        <v>0</v>
      </c>
      <c r="CD430" s="0" t="n">
        <v>0</v>
      </c>
      <c r="CE430" s="0" t="n">
        <v>0</v>
      </c>
      <c r="CF430" s="0" t="n">
        <v>0</v>
      </c>
      <c r="CG430" s="0" t="n">
        <v>0</v>
      </c>
      <c r="CH430" s="0" t="n">
        <v>0</v>
      </c>
      <c r="CI430" s="0" t="n">
        <v>0</v>
      </c>
      <c r="CJ430" s="0" t="n">
        <v>0</v>
      </c>
      <c r="CK430" s="0" t="n">
        <v>0</v>
      </c>
      <c r="CL430" s="0" t="n">
        <v>0</v>
      </c>
      <c r="CM430" s="0" t="n">
        <v>0</v>
      </c>
      <c r="CN430" s="0" t="n">
        <v>0</v>
      </c>
      <c r="CO430" s="0" t="n">
        <v>0</v>
      </c>
      <c r="CP430" s="0" t="n">
        <v>0</v>
      </c>
      <c r="CQ430" s="0" t="n">
        <v>0</v>
      </c>
      <c r="CR430" s="0" t="n">
        <v>0</v>
      </c>
      <c r="CS430" s="0" t="n">
        <v>0</v>
      </c>
      <c r="CT430" s="0" t="n">
        <v>0</v>
      </c>
      <c r="CU430" s="0" t="n">
        <v>0</v>
      </c>
      <c r="CV430" s="0" t="n">
        <v>0</v>
      </c>
      <c r="CW430" s="0" t="n">
        <v>0</v>
      </c>
      <c r="CX430" s="0" t="n">
        <v>0</v>
      </c>
      <c r="CY430" s="0" t="n">
        <v>0</v>
      </c>
      <c r="CZ430" s="0" t="n">
        <v>0</v>
      </c>
      <c r="DA430" s="0" t="n">
        <v>0</v>
      </c>
      <c r="DB430" s="0" t="n">
        <v>0</v>
      </c>
      <c r="DC430" s="0" t="n">
        <v>0</v>
      </c>
      <c r="DD430" s="0" t="n">
        <v>0</v>
      </c>
      <c r="DE430" s="0" t="n">
        <v>0</v>
      </c>
      <c r="DF430" s="0" t="n">
        <v>0</v>
      </c>
      <c r="DG430" s="0" t="n">
        <v>0</v>
      </c>
      <c r="DH430" s="0" t="n">
        <v>0</v>
      </c>
      <c r="DI430" s="0" t="n">
        <v>0</v>
      </c>
      <c r="DJ430" s="0" t="n">
        <v>0</v>
      </c>
      <c r="DK430" s="0" t="n">
        <v>0</v>
      </c>
      <c r="DL430" s="0" t="n">
        <v>0</v>
      </c>
      <c r="DM430" s="0" t="n">
        <v>0</v>
      </c>
      <c r="DN430" s="0" t="n">
        <v>0</v>
      </c>
      <c r="DO430" s="0" t="n">
        <v>0</v>
      </c>
      <c r="DP430" s="0" t="n">
        <v>0</v>
      </c>
      <c r="DQ430" s="0" t="n">
        <v>0</v>
      </c>
      <c r="DR430" s="0" t="n">
        <v>0</v>
      </c>
      <c r="DS430" s="0" t="n">
        <v>0</v>
      </c>
      <c r="DT430" s="0" t="n">
        <v>0</v>
      </c>
      <c r="DU430" s="0" t="n">
        <v>0</v>
      </c>
      <c r="DV430" s="0" t="n">
        <v>0</v>
      </c>
      <c r="DW430" s="0" t="n">
        <v>0</v>
      </c>
      <c r="DX430" s="0" t="n">
        <v>0</v>
      </c>
      <c r="DY430" s="0" t="n">
        <v>0</v>
      </c>
      <c r="DZ430" s="0" t="n">
        <v>0</v>
      </c>
      <c r="EA430" s="0" t="n">
        <v>0</v>
      </c>
      <c r="EB430" s="0" t="n">
        <v>0</v>
      </c>
      <c r="EC430" s="0" t="n">
        <v>0</v>
      </c>
      <c r="ED430" s="0" t="n">
        <v>0</v>
      </c>
      <c r="EE430" s="0" t="n">
        <v>0</v>
      </c>
      <c r="EF430" s="0" t="n">
        <v>0</v>
      </c>
      <c r="EG430" s="0" t="n">
        <v>0</v>
      </c>
      <c r="EH430" s="0" t="n">
        <v>0</v>
      </c>
      <c r="EI430" s="0" t="n">
        <v>0</v>
      </c>
      <c r="EJ430" s="0" t="n">
        <v>0</v>
      </c>
      <c r="EK430" s="0" t="n">
        <v>0</v>
      </c>
      <c r="EL430" s="0" t="n">
        <v>0</v>
      </c>
      <c r="EM430" s="0" t="n">
        <v>0</v>
      </c>
      <c r="EN430" s="0" t="n">
        <v>0</v>
      </c>
      <c r="EO430" s="0" t="n">
        <v>0</v>
      </c>
      <c r="EP430" s="0" t="n">
        <v>0</v>
      </c>
      <c r="EQ430" s="0" t="n">
        <v>0</v>
      </c>
      <c r="ER430" s="0" t="n">
        <v>0</v>
      </c>
      <c r="ES430" s="0" t="n">
        <v>0</v>
      </c>
      <c r="ET430" s="0" t="n">
        <v>0</v>
      </c>
      <c r="EU430" s="0" t="n">
        <v>0</v>
      </c>
      <c r="EV430" s="0" t="n">
        <v>0</v>
      </c>
      <c r="EW430" s="0" t="n">
        <v>0</v>
      </c>
      <c r="EX430" s="0" t="n">
        <v>0</v>
      </c>
      <c r="EY430" s="0" t="n">
        <v>0</v>
      </c>
      <c r="EZ430" s="0" t="n">
        <v>0</v>
      </c>
      <c r="FA430" s="0" t="n">
        <v>0</v>
      </c>
      <c r="FB430" s="0" t="n">
        <v>0</v>
      </c>
      <c r="FC430" s="0" t="n">
        <v>0</v>
      </c>
      <c r="FD430" s="0" t="n">
        <v>0</v>
      </c>
      <c r="FE430" s="0" t="n">
        <v>0</v>
      </c>
      <c r="FF430" s="0" t="n">
        <v>0</v>
      </c>
      <c r="FG430" s="0" t="n">
        <v>0</v>
      </c>
      <c r="FH430" s="0" t="n">
        <v>0</v>
      </c>
      <c r="FI430" s="0" t="n">
        <v>0</v>
      </c>
      <c r="FJ430" s="0" t="n">
        <v>0</v>
      </c>
      <c r="FK430" s="0" t="n">
        <v>0</v>
      </c>
      <c r="FL430" s="0" t="n">
        <v>0</v>
      </c>
      <c r="FM430" s="0" t="n">
        <v>0</v>
      </c>
      <c r="FN430" s="0" t="n">
        <v>0</v>
      </c>
      <c r="FS430" s="0" t="n">
        <v>0</v>
      </c>
      <c r="FT430" s="0" t="n">
        <v>0</v>
      </c>
      <c r="FU430" s="0" t="n">
        <v>0</v>
      </c>
      <c r="FV430" s="0" t="n">
        <v>0</v>
      </c>
      <c r="FW430" s="0" t="n">
        <v>0</v>
      </c>
      <c r="FX430" s="0" t="n">
        <v>0</v>
      </c>
      <c r="FY430" s="0" t="n">
        <v>0</v>
      </c>
      <c r="FZ430" s="0" t="n">
        <v>0</v>
      </c>
      <c r="GA430" s="0" t="n">
        <v>0</v>
      </c>
      <c r="GB430" s="0" t="n">
        <v>0</v>
      </c>
      <c r="GC430" s="0" t="n">
        <v>0</v>
      </c>
      <c r="GD430" s="0" t="n">
        <v>0</v>
      </c>
      <c r="GE430" s="0" t="n">
        <v>0</v>
      </c>
      <c r="GF430" s="0" t="n">
        <v>0</v>
      </c>
      <c r="GG430" s="0" t="n">
        <v>0</v>
      </c>
      <c r="GH430" s="0" t="n">
        <v>0</v>
      </c>
      <c r="GI430" s="0" t="n">
        <v>0</v>
      </c>
      <c r="GJ430" s="0" t="n">
        <v>0</v>
      </c>
      <c r="GK430" s="0" t="n">
        <v>0</v>
      </c>
      <c r="GL430" s="0" t="n">
        <v>0</v>
      </c>
      <c r="GM430" s="0" t="n">
        <v>0</v>
      </c>
      <c r="GN430" s="0" t="n">
        <v>0</v>
      </c>
      <c r="GO430" s="0" t="n">
        <v>0</v>
      </c>
      <c r="GP430" s="0" t="n">
        <v>0</v>
      </c>
      <c r="GQ430" s="0" t="n">
        <v>0</v>
      </c>
      <c r="GR430" s="0" t="n">
        <v>0</v>
      </c>
    </row>
    <row r="431" customFormat="false" ht="16.5" hidden="false" customHeight="false" outlineLevel="0" collapsed="false">
      <c r="A431" s="0" t="n">
        <v>1322</v>
      </c>
      <c r="B431" s="19"/>
      <c r="C431" s="19"/>
      <c r="D431" s="19"/>
      <c r="E431" s="19"/>
      <c r="F431" s="19"/>
      <c r="G431" s="19"/>
      <c r="H431" s="19"/>
      <c r="I431" s="19"/>
      <c r="J431" s="19"/>
      <c r="K431" s="19"/>
      <c r="L431" s="19"/>
      <c r="M431" s="19"/>
      <c r="N431" s="19"/>
      <c r="O431" s="19"/>
      <c r="P431" s="19"/>
      <c r="Q431" s="19"/>
      <c r="R431" s="19"/>
      <c r="S431" s="19"/>
      <c r="T431" s="19"/>
      <c r="U431" s="19"/>
      <c r="V431" s="19"/>
      <c r="W431" s="19"/>
      <c r="X431" s="19"/>
      <c r="Y431" s="19"/>
      <c r="Z431" s="19"/>
      <c r="AA431" s="19"/>
      <c r="AB431" s="0" t="n">
        <v>0</v>
      </c>
      <c r="AC431" s="0" t="n">
        <v>0</v>
      </c>
      <c r="AD431" s="0" t="n">
        <v>0</v>
      </c>
      <c r="AE431" s="0" t="n">
        <v>0</v>
      </c>
      <c r="AF431" s="0" t="n">
        <v>0</v>
      </c>
      <c r="AG431" s="0" t="n">
        <v>0</v>
      </c>
      <c r="AH431" s="0" t="n">
        <v>0</v>
      </c>
      <c r="AI431" s="0" t="n">
        <v>0</v>
      </c>
      <c r="AJ431" s="0" t="n">
        <v>0</v>
      </c>
      <c r="AK431" s="0" t="n">
        <v>0</v>
      </c>
      <c r="AL431" s="0" t="n">
        <v>0</v>
      </c>
      <c r="AM431" s="0" t="n">
        <v>0</v>
      </c>
      <c r="AN431" s="0" t="n">
        <v>0</v>
      </c>
      <c r="AO431" s="0" t="n">
        <v>0</v>
      </c>
      <c r="AP431" s="0" t="n">
        <v>0</v>
      </c>
      <c r="AQ431" s="0" t="n">
        <v>0</v>
      </c>
      <c r="AR431" s="0" t="n">
        <v>0</v>
      </c>
      <c r="AS431" s="0" t="n">
        <v>0</v>
      </c>
      <c r="AT431" s="0" t="n">
        <v>0</v>
      </c>
      <c r="AU431" s="0" t="n">
        <v>0</v>
      </c>
      <c r="AV431" s="0" t="n">
        <v>0</v>
      </c>
      <c r="AW431" s="0" t="n">
        <v>0</v>
      </c>
      <c r="AX431" s="0" t="n">
        <v>0</v>
      </c>
      <c r="AY431" s="0" t="n">
        <v>0</v>
      </c>
      <c r="AZ431" s="0" t="n">
        <v>0</v>
      </c>
      <c r="BA431" s="0" t="n">
        <v>0</v>
      </c>
      <c r="BB431" s="0" t="n">
        <v>0</v>
      </c>
      <c r="BC431" s="0" t="n">
        <v>0</v>
      </c>
      <c r="BD431" s="0" t="n">
        <v>0</v>
      </c>
      <c r="BE431" s="0" t="n">
        <v>0</v>
      </c>
      <c r="BF431" s="0" t="n">
        <v>0</v>
      </c>
      <c r="BG431" s="0" t="n">
        <v>0</v>
      </c>
      <c r="BH431" s="0" t="n">
        <v>0</v>
      </c>
      <c r="BI431" s="0" t="n">
        <v>0</v>
      </c>
      <c r="BJ431" s="0" t="n">
        <v>0</v>
      </c>
      <c r="BK431" s="0" t="n">
        <v>0</v>
      </c>
      <c r="BL431" s="0" t="n">
        <v>0</v>
      </c>
      <c r="BM431" s="0" t="n">
        <v>0</v>
      </c>
      <c r="BN431" s="0" t="n">
        <v>0</v>
      </c>
      <c r="BO431" s="0" t="n">
        <v>0</v>
      </c>
      <c r="BP431" s="0" t="n">
        <v>0</v>
      </c>
      <c r="BQ431" s="0" t="n">
        <v>0</v>
      </c>
      <c r="BR431" s="0" t="n">
        <v>0</v>
      </c>
      <c r="BS431" s="0" t="n">
        <v>0</v>
      </c>
      <c r="BT431" s="0" t="n">
        <v>0</v>
      </c>
      <c r="BU431" s="0" t="n">
        <v>0</v>
      </c>
      <c r="BV431" s="0" t="n">
        <v>0</v>
      </c>
      <c r="BW431" s="0" t="n">
        <v>0</v>
      </c>
      <c r="BX431" s="0" t="n">
        <v>0</v>
      </c>
      <c r="BY431" s="0" t="n">
        <v>0</v>
      </c>
      <c r="BZ431" s="0" t="n">
        <v>0</v>
      </c>
      <c r="CA431" s="0" t="n">
        <v>0</v>
      </c>
      <c r="CB431" s="0" t="n">
        <v>0</v>
      </c>
      <c r="CC431" s="0" t="n">
        <v>0</v>
      </c>
      <c r="CD431" s="0" t="n">
        <v>0</v>
      </c>
      <c r="CE431" s="0" t="n">
        <v>0</v>
      </c>
      <c r="CF431" s="0" t="n">
        <v>0</v>
      </c>
      <c r="CG431" s="0" t="n">
        <v>0</v>
      </c>
      <c r="CH431" s="0" t="n">
        <v>0</v>
      </c>
      <c r="CI431" s="0" t="n">
        <v>0</v>
      </c>
      <c r="CJ431" s="0" t="n">
        <v>0</v>
      </c>
      <c r="CK431" s="0" t="n">
        <v>0</v>
      </c>
      <c r="CL431" s="0" t="n">
        <v>0</v>
      </c>
      <c r="CM431" s="0" t="n">
        <v>0</v>
      </c>
      <c r="CN431" s="0" t="n">
        <v>0</v>
      </c>
      <c r="CO431" s="0" t="n">
        <v>0</v>
      </c>
      <c r="CP431" s="0" t="n">
        <v>0</v>
      </c>
      <c r="CQ431" s="0" t="n">
        <v>0</v>
      </c>
      <c r="CR431" s="0" t="n">
        <v>0</v>
      </c>
      <c r="CS431" s="0" t="n">
        <v>0</v>
      </c>
      <c r="CT431" s="0" t="n">
        <v>0</v>
      </c>
      <c r="CU431" s="0" t="n">
        <v>0</v>
      </c>
      <c r="CV431" s="0" t="n">
        <v>0</v>
      </c>
      <c r="CW431" s="0" t="n">
        <v>0</v>
      </c>
      <c r="CX431" s="0" t="n">
        <v>0</v>
      </c>
      <c r="CY431" s="0" t="n">
        <v>0</v>
      </c>
      <c r="CZ431" s="0" t="n">
        <v>0</v>
      </c>
      <c r="DA431" s="0" t="n">
        <v>0</v>
      </c>
      <c r="DB431" s="0" t="n">
        <v>0</v>
      </c>
      <c r="DC431" s="0" t="n">
        <v>0</v>
      </c>
      <c r="DD431" s="0" t="n">
        <v>0</v>
      </c>
      <c r="DE431" s="0" t="n">
        <v>0</v>
      </c>
      <c r="DF431" s="0" t="n">
        <v>0</v>
      </c>
      <c r="DG431" s="0" t="n">
        <v>0</v>
      </c>
      <c r="DH431" s="0" t="n">
        <v>0</v>
      </c>
      <c r="DI431" s="0" t="n">
        <v>0</v>
      </c>
      <c r="DJ431" s="0" t="n">
        <v>0</v>
      </c>
      <c r="DK431" s="0" t="n">
        <v>0</v>
      </c>
      <c r="DL431" s="0" t="n">
        <v>0</v>
      </c>
      <c r="DM431" s="0" t="n">
        <v>0</v>
      </c>
      <c r="DN431" s="0" t="n">
        <v>0</v>
      </c>
      <c r="DO431" s="0" t="n">
        <v>0</v>
      </c>
      <c r="DP431" s="0" t="n">
        <v>0</v>
      </c>
      <c r="DQ431" s="0" t="n">
        <v>0</v>
      </c>
      <c r="DR431" s="0" t="n">
        <v>0</v>
      </c>
      <c r="DS431" s="0" t="n">
        <v>0</v>
      </c>
      <c r="DT431" s="0" t="n">
        <v>0</v>
      </c>
      <c r="DU431" s="0" t="n">
        <v>0</v>
      </c>
      <c r="DV431" s="0" t="n">
        <v>0</v>
      </c>
      <c r="DW431" s="0" t="n">
        <v>0</v>
      </c>
      <c r="DX431" s="0" t="n">
        <v>0</v>
      </c>
      <c r="DY431" s="0" t="n">
        <v>0</v>
      </c>
      <c r="DZ431" s="0" t="n">
        <v>0</v>
      </c>
      <c r="EA431" s="0" t="n">
        <v>0</v>
      </c>
      <c r="EB431" s="0" t="n">
        <v>0</v>
      </c>
      <c r="EC431" s="0" t="n">
        <v>0</v>
      </c>
      <c r="ED431" s="0" t="n">
        <v>0</v>
      </c>
      <c r="EE431" s="0" t="n">
        <v>0</v>
      </c>
      <c r="EF431" s="0" t="n">
        <v>0</v>
      </c>
      <c r="EG431" s="0" t="n">
        <v>0</v>
      </c>
      <c r="EH431" s="0" t="n">
        <v>0</v>
      </c>
      <c r="EI431" s="0" t="n">
        <v>0</v>
      </c>
      <c r="EJ431" s="0" t="n">
        <v>0</v>
      </c>
      <c r="EK431" s="0" t="n">
        <v>0</v>
      </c>
      <c r="EL431" s="0" t="n">
        <v>0</v>
      </c>
      <c r="EM431" s="0" t="n">
        <v>0</v>
      </c>
      <c r="EN431" s="0" t="n">
        <v>0</v>
      </c>
      <c r="EO431" s="0" t="n">
        <v>0</v>
      </c>
      <c r="EP431" s="0" t="n">
        <v>0</v>
      </c>
      <c r="EQ431" s="0" t="n">
        <v>0</v>
      </c>
      <c r="ER431" s="0" t="n">
        <v>0</v>
      </c>
      <c r="ES431" s="0" t="n">
        <v>0</v>
      </c>
      <c r="ET431" s="0" t="n">
        <v>0</v>
      </c>
      <c r="EU431" s="0" t="n">
        <v>0</v>
      </c>
      <c r="EV431" s="0" t="n">
        <v>0</v>
      </c>
      <c r="EW431" s="0" t="n">
        <v>0</v>
      </c>
      <c r="EX431" s="0" t="n">
        <v>0</v>
      </c>
      <c r="EY431" s="0" t="n">
        <v>0</v>
      </c>
      <c r="EZ431" s="0" t="n">
        <v>0</v>
      </c>
      <c r="FA431" s="0" t="n">
        <v>0</v>
      </c>
      <c r="FB431" s="0" t="n">
        <v>0</v>
      </c>
      <c r="FC431" s="0" t="n">
        <v>0</v>
      </c>
      <c r="FD431" s="0" t="n">
        <v>0</v>
      </c>
      <c r="FE431" s="0" t="n">
        <v>0</v>
      </c>
      <c r="FF431" s="0" t="n">
        <v>0</v>
      </c>
      <c r="FG431" s="0" t="n">
        <v>0</v>
      </c>
      <c r="FH431" s="0" t="n">
        <v>0</v>
      </c>
      <c r="FI431" s="0" t="n">
        <v>0</v>
      </c>
      <c r="FJ431" s="0" t="n">
        <v>0</v>
      </c>
      <c r="FK431" s="0" t="n">
        <v>0</v>
      </c>
      <c r="FL431" s="0" t="n">
        <v>0</v>
      </c>
      <c r="FM431" s="0" t="n">
        <v>0</v>
      </c>
      <c r="FN431" s="0" t="n">
        <v>0</v>
      </c>
      <c r="FS431" s="0" t="n">
        <v>0</v>
      </c>
      <c r="FT431" s="0" t="n">
        <v>0</v>
      </c>
      <c r="FU431" s="0" t="n">
        <v>0</v>
      </c>
      <c r="FV431" s="0" t="n">
        <v>0</v>
      </c>
      <c r="FW431" s="0" t="n">
        <v>0</v>
      </c>
      <c r="FX431" s="0" t="n">
        <v>0</v>
      </c>
      <c r="FY431" s="0" t="n">
        <v>0</v>
      </c>
      <c r="FZ431" s="0" t="n">
        <v>0</v>
      </c>
      <c r="GA431" s="0" t="n">
        <v>0</v>
      </c>
      <c r="GB431" s="0" t="n">
        <v>0</v>
      </c>
      <c r="GC431" s="0" t="n">
        <v>0</v>
      </c>
      <c r="GD431" s="0" t="n">
        <v>0</v>
      </c>
      <c r="GE431" s="0" t="n">
        <v>0</v>
      </c>
      <c r="GF431" s="0" t="n">
        <v>0</v>
      </c>
      <c r="GG431" s="0" t="n">
        <v>0</v>
      </c>
      <c r="GH431" s="0" t="n">
        <v>0</v>
      </c>
      <c r="GI431" s="0" t="n">
        <v>0</v>
      </c>
      <c r="GJ431" s="0" t="n">
        <v>0</v>
      </c>
      <c r="GK431" s="0" t="n">
        <v>0</v>
      </c>
      <c r="GL431" s="0" t="n">
        <v>0</v>
      </c>
      <c r="GM431" s="0" t="n">
        <v>0</v>
      </c>
      <c r="GN431" s="0" t="n">
        <v>0</v>
      </c>
      <c r="GO431" s="0" t="n">
        <v>0</v>
      </c>
      <c r="GP431" s="0" t="n">
        <v>0</v>
      </c>
      <c r="GQ431" s="0" t="n">
        <v>0</v>
      </c>
      <c r="GR431" s="0" t="n">
        <v>0</v>
      </c>
    </row>
    <row r="432" customFormat="false" ht="16.5" hidden="false" customHeight="false" outlineLevel="0" collapsed="false">
      <c r="A432" s="0" t="n">
        <v>1323</v>
      </c>
      <c r="B432" s="19"/>
      <c r="C432" s="19"/>
      <c r="D432" s="19"/>
      <c r="E432" s="19"/>
      <c r="F432" s="19"/>
      <c r="G432" s="19"/>
      <c r="H432" s="19"/>
      <c r="I432" s="19"/>
      <c r="J432" s="19"/>
      <c r="K432" s="19"/>
      <c r="L432" s="19"/>
      <c r="M432" s="19"/>
      <c r="N432" s="19"/>
      <c r="O432" s="19"/>
      <c r="P432" s="19"/>
      <c r="Q432" s="19"/>
      <c r="R432" s="19"/>
      <c r="S432" s="19"/>
      <c r="T432" s="19"/>
      <c r="U432" s="19"/>
      <c r="V432" s="19"/>
      <c r="W432" s="19"/>
      <c r="X432" s="19"/>
      <c r="Y432" s="19"/>
      <c r="Z432" s="19"/>
      <c r="AA432" s="19"/>
      <c r="AB432" s="0" t="n">
        <v>0</v>
      </c>
      <c r="AC432" s="0" t="n">
        <v>0</v>
      </c>
      <c r="AD432" s="0" t="n">
        <v>0</v>
      </c>
      <c r="AE432" s="0" t="n">
        <v>0</v>
      </c>
      <c r="AF432" s="0" t="n">
        <v>0</v>
      </c>
      <c r="AG432" s="0" t="n">
        <v>0</v>
      </c>
      <c r="AH432" s="0" t="n">
        <v>0</v>
      </c>
      <c r="AI432" s="0" t="n">
        <v>0</v>
      </c>
      <c r="AJ432" s="0" t="n">
        <v>0</v>
      </c>
      <c r="AK432" s="0" t="n">
        <v>0</v>
      </c>
      <c r="AL432" s="0" t="n">
        <v>0</v>
      </c>
      <c r="AM432" s="0" t="n">
        <v>0</v>
      </c>
      <c r="AN432" s="0" t="n">
        <v>0</v>
      </c>
      <c r="AO432" s="0" t="n">
        <v>0</v>
      </c>
      <c r="AP432" s="0" t="n">
        <v>0</v>
      </c>
      <c r="AQ432" s="0" t="n">
        <v>0</v>
      </c>
      <c r="AR432" s="0" t="n">
        <v>0</v>
      </c>
      <c r="AS432" s="0" t="n">
        <v>0</v>
      </c>
      <c r="AT432" s="0" t="n">
        <v>0</v>
      </c>
      <c r="AU432" s="0" t="n">
        <v>0</v>
      </c>
      <c r="AV432" s="0" t="n">
        <v>0</v>
      </c>
      <c r="AW432" s="0" t="n">
        <v>0</v>
      </c>
      <c r="AX432" s="0" t="n">
        <v>0</v>
      </c>
      <c r="AY432" s="0" t="n">
        <v>0</v>
      </c>
      <c r="AZ432" s="0" t="n">
        <v>0</v>
      </c>
      <c r="BA432" s="0" t="n">
        <v>0</v>
      </c>
      <c r="BB432" s="0" t="n">
        <v>0</v>
      </c>
      <c r="BC432" s="0" t="n">
        <v>0</v>
      </c>
      <c r="BD432" s="0" t="n">
        <v>0</v>
      </c>
      <c r="BE432" s="0" t="n">
        <v>0</v>
      </c>
      <c r="BF432" s="0" t="n">
        <v>0</v>
      </c>
      <c r="BG432" s="0" t="n">
        <v>0</v>
      </c>
      <c r="BH432" s="0" t="n">
        <v>0</v>
      </c>
      <c r="BI432" s="0" t="n">
        <v>0</v>
      </c>
      <c r="BJ432" s="0" t="n">
        <v>0</v>
      </c>
      <c r="BK432" s="0" t="n">
        <v>0</v>
      </c>
      <c r="BL432" s="0" t="n">
        <v>0</v>
      </c>
      <c r="BM432" s="0" t="n">
        <v>0</v>
      </c>
      <c r="BN432" s="0" t="n">
        <v>0</v>
      </c>
      <c r="BO432" s="0" t="n">
        <v>0</v>
      </c>
      <c r="BP432" s="0" t="n">
        <v>0</v>
      </c>
      <c r="BQ432" s="0" t="n">
        <v>0</v>
      </c>
      <c r="BR432" s="0" t="n">
        <v>0</v>
      </c>
      <c r="BS432" s="0" t="n">
        <v>0</v>
      </c>
      <c r="BT432" s="0" t="n">
        <v>0</v>
      </c>
      <c r="BU432" s="0" t="n">
        <v>0</v>
      </c>
      <c r="BV432" s="0" t="n">
        <v>0</v>
      </c>
      <c r="BW432" s="0" t="n">
        <v>0</v>
      </c>
      <c r="BX432" s="0" t="n">
        <v>0</v>
      </c>
      <c r="BY432" s="0" t="n">
        <v>0</v>
      </c>
      <c r="BZ432" s="0" t="n">
        <v>0</v>
      </c>
      <c r="CA432" s="0" t="n">
        <v>0</v>
      </c>
      <c r="CB432" s="0" t="n">
        <v>0</v>
      </c>
      <c r="CC432" s="0" t="n">
        <v>0</v>
      </c>
      <c r="CD432" s="0" t="n">
        <v>0</v>
      </c>
      <c r="CE432" s="0" t="n">
        <v>0</v>
      </c>
      <c r="CF432" s="0" t="n">
        <v>0</v>
      </c>
      <c r="CG432" s="0" t="n">
        <v>0</v>
      </c>
      <c r="CH432" s="0" t="n">
        <v>0</v>
      </c>
      <c r="CI432" s="0" t="n">
        <v>0</v>
      </c>
      <c r="CJ432" s="0" t="n">
        <v>0</v>
      </c>
      <c r="CK432" s="0" t="n">
        <v>0</v>
      </c>
      <c r="CL432" s="0" t="n">
        <v>0</v>
      </c>
      <c r="CM432" s="0" t="n">
        <v>0</v>
      </c>
      <c r="CN432" s="0" t="n">
        <v>0</v>
      </c>
      <c r="CO432" s="0" t="n">
        <v>0</v>
      </c>
      <c r="CP432" s="0" t="n">
        <v>0</v>
      </c>
      <c r="CQ432" s="0" t="n">
        <v>0</v>
      </c>
      <c r="CR432" s="0" t="n">
        <v>0</v>
      </c>
      <c r="CS432" s="0" t="n">
        <v>0</v>
      </c>
      <c r="CT432" s="0" t="n">
        <v>0</v>
      </c>
      <c r="CU432" s="0" t="n">
        <v>0</v>
      </c>
      <c r="CV432" s="0" t="n">
        <v>0</v>
      </c>
      <c r="CW432" s="0" t="n">
        <v>0</v>
      </c>
      <c r="CX432" s="0" t="n">
        <v>0</v>
      </c>
      <c r="CY432" s="0" t="n">
        <v>0</v>
      </c>
      <c r="CZ432" s="0" t="n">
        <v>0</v>
      </c>
      <c r="DA432" s="0" t="n">
        <v>0</v>
      </c>
      <c r="DB432" s="0" t="n">
        <v>0</v>
      </c>
      <c r="DC432" s="0" t="n">
        <v>0</v>
      </c>
      <c r="DD432" s="0" t="n">
        <v>0</v>
      </c>
      <c r="DE432" s="0" t="n">
        <v>0</v>
      </c>
      <c r="DF432" s="0" t="n">
        <v>0</v>
      </c>
      <c r="DG432" s="0" t="n">
        <v>0</v>
      </c>
      <c r="DH432" s="0" t="n">
        <v>0</v>
      </c>
      <c r="DI432" s="0" t="n">
        <v>0</v>
      </c>
      <c r="DJ432" s="0" t="n">
        <v>0</v>
      </c>
      <c r="DK432" s="0" t="n">
        <v>0</v>
      </c>
      <c r="DL432" s="0" t="n">
        <v>0</v>
      </c>
      <c r="DM432" s="0" t="n">
        <v>0</v>
      </c>
      <c r="DN432" s="0" t="n">
        <v>0</v>
      </c>
      <c r="DO432" s="0" t="n">
        <v>0</v>
      </c>
      <c r="DP432" s="0" t="n">
        <v>0</v>
      </c>
      <c r="DQ432" s="0" t="n">
        <v>0</v>
      </c>
      <c r="DR432" s="0" t="n">
        <v>0</v>
      </c>
      <c r="DS432" s="0" t="n">
        <v>0</v>
      </c>
      <c r="DT432" s="0" t="n">
        <v>0</v>
      </c>
      <c r="DU432" s="0" t="n">
        <v>0</v>
      </c>
      <c r="DV432" s="0" t="n">
        <v>0</v>
      </c>
      <c r="DW432" s="0" t="n">
        <v>0</v>
      </c>
      <c r="DX432" s="0" t="n">
        <v>0</v>
      </c>
      <c r="DY432" s="0" t="n">
        <v>0</v>
      </c>
      <c r="DZ432" s="0" t="n">
        <v>0</v>
      </c>
      <c r="EA432" s="0" t="n">
        <v>0</v>
      </c>
      <c r="EB432" s="0" t="n">
        <v>0</v>
      </c>
      <c r="EC432" s="0" t="n">
        <v>0</v>
      </c>
      <c r="ED432" s="0" t="n">
        <v>0</v>
      </c>
      <c r="EE432" s="0" t="n">
        <v>0</v>
      </c>
      <c r="EF432" s="0" t="n">
        <v>0</v>
      </c>
      <c r="EG432" s="0" t="n">
        <v>0</v>
      </c>
      <c r="EH432" s="0" t="n">
        <v>0</v>
      </c>
      <c r="EI432" s="0" t="n">
        <v>0</v>
      </c>
      <c r="EJ432" s="0" t="n">
        <v>0</v>
      </c>
      <c r="EK432" s="0" t="n">
        <v>0</v>
      </c>
      <c r="EL432" s="0" t="n">
        <v>0</v>
      </c>
      <c r="EM432" s="0" t="n">
        <v>0</v>
      </c>
      <c r="EN432" s="0" t="n">
        <v>0</v>
      </c>
      <c r="EO432" s="0" t="n">
        <v>0</v>
      </c>
      <c r="EP432" s="0" t="n">
        <v>0</v>
      </c>
      <c r="EQ432" s="0" t="n">
        <v>0</v>
      </c>
      <c r="ER432" s="0" t="n">
        <v>0</v>
      </c>
      <c r="ES432" s="0" t="n">
        <v>0</v>
      </c>
      <c r="ET432" s="0" t="n">
        <v>0</v>
      </c>
      <c r="EU432" s="0" t="n">
        <v>0</v>
      </c>
      <c r="EV432" s="0" t="n">
        <v>0</v>
      </c>
      <c r="EW432" s="0" t="n">
        <v>0</v>
      </c>
      <c r="EX432" s="0" t="n">
        <v>0</v>
      </c>
      <c r="EY432" s="0" t="n">
        <v>0</v>
      </c>
      <c r="EZ432" s="0" t="n">
        <v>0</v>
      </c>
      <c r="FA432" s="0" t="n">
        <v>0</v>
      </c>
      <c r="FB432" s="0" t="n">
        <v>0</v>
      </c>
      <c r="FC432" s="0" t="n">
        <v>0</v>
      </c>
      <c r="FD432" s="0" t="n">
        <v>0</v>
      </c>
      <c r="FE432" s="0" t="n">
        <v>0</v>
      </c>
      <c r="FF432" s="0" t="n">
        <v>0</v>
      </c>
      <c r="FG432" s="0" t="n">
        <v>0</v>
      </c>
      <c r="FH432" s="0" t="n">
        <v>0</v>
      </c>
      <c r="FI432" s="0" t="n">
        <v>0</v>
      </c>
      <c r="FJ432" s="0" t="n">
        <v>0</v>
      </c>
      <c r="FK432" s="0" t="n">
        <v>0</v>
      </c>
      <c r="FL432" s="0" t="n">
        <v>0</v>
      </c>
      <c r="FM432" s="0" t="n">
        <v>0</v>
      </c>
      <c r="FN432" s="0" t="n">
        <v>0</v>
      </c>
      <c r="FS432" s="0" t="n">
        <v>0</v>
      </c>
      <c r="FT432" s="0" t="n">
        <v>0</v>
      </c>
      <c r="FU432" s="0" t="n">
        <v>0</v>
      </c>
      <c r="FV432" s="0" t="n">
        <v>0</v>
      </c>
      <c r="FW432" s="0" t="n">
        <v>0</v>
      </c>
      <c r="FX432" s="0" t="n">
        <v>0</v>
      </c>
      <c r="FY432" s="0" t="n">
        <v>0</v>
      </c>
      <c r="FZ432" s="0" t="n">
        <v>0</v>
      </c>
      <c r="GA432" s="0" t="n">
        <v>0</v>
      </c>
      <c r="GB432" s="0" t="n">
        <v>0</v>
      </c>
      <c r="GC432" s="0" t="n">
        <v>0</v>
      </c>
      <c r="GD432" s="0" t="n">
        <v>0</v>
      </c>
      <c r="GE432" s="0" t="n">
        <v>0</v>
      </c>
      <c r="GF432" s="0" t="n">
        <v>0</v>
      </c>
      <c r="GG432" s="0" t="n">
        <v>0</v>
      </c>
      <c r="GH432" s="0" t="n">
        <v>0</v>
      </c>
      <c r="GI432" s="0" t="n">
        <v>0</v>
      </c>
      <c r="GJ432" s="0" t="n">
        <v>0</v>
      </c>
      <c r="GK432" s="0" t="n">
        <v>0</v>
      </c>
      <c r="GL432" s="0" t="n">
        <v>0</v>
      </c>
      <c r="GM432" s="0" t="n">
        <v>0</v>
      </c>
      <c r="GN432" s="0" t="n">
        <v>0</v>
      </c>
      <c r="GO432" s="0" t="n">
        <v>0</v>
      </c>
      <c r="GP432" s="0" t="n">
        <v>0</v>
      </c>
      <c r="GQ432" s="0" t="n">
        <v>0</v>
      </c>
      <c r="GR432" s="0" t="n">
        <v>0</v>
      </c>
    </row>
    <row r="433" customFormat="false" ht="16.5" hidden="false" customHeight="false" outlineLevel="0" collapsed="false">
      <c r="A433" s="0" t="n">
        <v>1324</v>
      </c>
      <c r="B433" s="19"/>
      <c r="C433" s="19"/>
      <c r="D433" s="19"/>
      <c r="E433" s="19"/>
      <c r="F433" s="19"/>
      <c r="G433" s="19"/>
      <c r="H433" s="19"/>
      <c r="I433" s="19"/>
      <c r="J433" s="19"/>
      <c r="K433" s="19"/>
      <c r="L433" s="19"/>
      <c r="M433" s="19"/>
      <c r="N433" s="19"/>
      <c r="O433" s="19"/>
      <c r="P433" s="19"/>
      <c r="Q433" s="19"/>
      <c r="R433" s="19"/>
      <c r="S433" s="19"/>
      <c r="T433" s="19"/>
      <c r="U433" s="19"/>
      <c r="V433" s="19"/>
      <c r="W433" s="19"/>
      <c r="X433" s="19"/>
      <c r="Y433" s="19"/>
      <c r="Z433" s="19"/>
      <c r="AA433" s="19"/>
      <c r="AB433" s="0" t="n">
        <v>0</v>
      </c>
      <c r="AC433" s="0" t="n">
        <v>0</v>
      </c>
      <c r="AD433" s="0" t="n">
        <v>0</v>
      </c>
      <c r="AE433" s="0" t="n">
        <v>0</v>
      </c>
      <c r="AF433" s="0" t="n">
        <v>0</v>
      </c>
      <c r="AG433" s="0" t="n">
        <v>0</v>
      </c>
      <c r="AH433" s="0" t="n">
        <v>0</v>
      </c>
      <c r="AI433" s="0" t="n">
        <v>0</v>
      </c>
      <c r="AJ433" s="0" t="n">
        <v>0</v>
      </c>
      <c r="AK433" s="0" t="n">
        <v>0</v>
      </c>
      <c r="AL433" s="0" t="n">
        <v>0</v>
      </c>
      <c r="AM433" s="0" t="n">
        <v>0</v>
      </c>
      <c r="AN433" s="0" t="n">
        <v>0</v>
      </c>
      <c r="AO433" s="0" t="n">
        <v>0</v>
      </c>
      <c r="AP433" s="0" t="n">
        <v>0</v>
      </c>
      <c r="AQ433" s="0" t="n">
        <v>0</v>
      </c>
      <c r="AR433" s="0" t="n">
        <v>0</v>
      </c>
      <c r="AS433" s="0" t="n">
        <v>0</v>
      </c>
      <c r="AT433" s="0" t="n">
        <v>0</v>
      </c>
      <c r="AU433" s="0" t="n">
        <v>0</v>
      </c>
      <c r="AV433" s="0" t="n">
        <v>0</v>
      </c>
      <c r="AW433" s="0" t="n">
        <v>0</v>
      </c>
      <c r="AX433" s="0" t="n">
        <v>0</v>
      </c>
      <c r="AY433" s="0" t="n">
        <v>0</v>
      </c>
      <c r="AZ433" s="0" t="n">
        <v>0</v>
      </c>
      <c r="BA433" s="0" t="n">
        <v>0</v>
      </c>
      <c r="BB433" s="0" t="n">
        <v>0</v>
      </c>
      <c r="BC433" s="0" t="n">
        <v>0</v>
      </c>
      <c r="BD433" s="0" t="n">
        <v>0</v>
      </c>
      <c r="BE433" s="0" t="n">
        <v>0</v>
      </c>
      <c r="BF433" s="0" t="n">
        <v>0</v>
      </c>
      <c r="BG433" s="0" t="n">
        <v>0</v>
      </c>
      <c r="BH433" s="0" t="n">
        <v>0</v>
      </c>
      <c r="BI433" s="0" t="n">
        <v>0</v>
      </c>
      <c r="BJ433" s="0" t="n">
        <v>0</v>
      </c>
      <c r="BK433" s="0" t="n">
        <v>0</v>
      </c>
      <c r="BL433" s="0" t="n">
        <v>0</v>
      </c>
      <c r="BM433" s="0" t="n">
        <v>0</v>
      </c>
      <c r="BN433" s="0" t="n">
        <v>0</v>
      </c>
      <c r="BO433" s="0" t="n">
        <v>0</v>
      </c>
      <c r="BP433" s="0" t="n">
        <v>0</v>
      </c>
      <c r="BQ433" s="0" t="n">
        <v>0</v>
      </c>
      <c r="BR433" s="0" t="n">
        <v>0</v>
      </c>
      <c r="BS433" s="0" t="n">
        <v>0</v>
      </c>
      <c r="BT433" s="0" t="n">
        <v>0</v>
      </c>
      <c r="BU433" s="0" t="n">
        <v>0</v>
      </c>
      <c r="BV433" s="0" t="n">
        <v>0</v>
      </c>
      <c r="BW433" s="0" t="n">
        <v>0</v>
      </c>
      <c r="BX433" s="0" t="n">
        <v>0</v>
      </c>
      <c r="BY433" s="0" t="n">
        <v>0</v>
      </c>
      <c r="BZ433" s="0" t="n">
        <v>0</v>
      </c>
      <c r="CA433" s="0" t="n">
        <v>0</v>
      </c>
      <c r="CB433" s="0" t="n">
        <v>0</v>
      </c>
      <c r="CC433" s="0" t="n">
        <v>0</v>
      </c>
      <c r="CD433" s="0" t="n">
        <v>0</v>
      </c>
      <c r="CE433" s="0" t="n">
        <v>0</v>
      </c>
      <c r="CF433" s="0" t="n">
        <v>0</v>
      </c>
      <c r="CG433" s="0" t="n">
        <v>0</v>
      </c>
      <c r="CH433" s="0" t="n">
        <v>0</v>
      </c>
      <c r="CI433" s="0" t="n">
        <v>0</v>
      </c>
      <c r="CJ433" s="0" t="n">
        <v>0</v>
      </c>
      <c r="CK433" s="0" t="n">
        <v>0</v>
      </c>
      <c r="CL433" s="0" t="n">
        <v>0</v>
      </c>
      <c r="CM433" s="0" t="n">
        <v>0</v>
      </c>
      <c r="CN433" s="0" t="n">
        <v>0</v>
      </c>
      <c r="CO433" s="0" t="n">
        <v>0</v>
      </c>
      <c r="CP433" s="0" t="n">
        <v>0</v>
      </c>
      <c r="CQ433" s="0" t="n">
        <v>0</v>
      </c>
      <c r="CR433" s="0" t="n">
        <v>0</v>
      </c>
      <c r="CS433" s="0" t="n">
        <v>0</v>
      </c>
      <c r="CT433" s="0" t="n">
        <v>0</v>
      </c>
      <c r="CU433" s="0" t="n">
        <v>0</v>
      </c>
      <c r="CV433" s="0" t="n">
        <v>0</v>
      </c>
      <c r="CW433" s="0" t="n">
        <v>0</v>
      </c>
      <c r="CX433" s="0" t="n">
        <v>0</v>
      </c>
      <c r="CY433" s="0" t="n">
        <v>0</v>
      </c>
      <c r="CZ433" s="0" t="n">
        <v>0</v>
      </c>
      <c r="DA433" s="0" t="n">
        <v>0</v>
      </c>
      <c r="DB433" s="0" t="n">
        <v>0</v>
      </c>
      <c r="DC433" s="0" t="n">
        <v>0</v>
      </c>
      <c r="DD433" s="0" t="n">
        <v>0</v>
      </c>
      <c r="DE433" s="0" t="n">
        <v>0</v>
      </c>
      <c r="DF433" s="0" t="n">
        <v>0</v>
      </c>
      <c r="DG433" s="0" t="n">
        <v>0</v>
      </c>
      <c r="DH433" s="0" t="n">
        <v>0</v>
      </c>
      <c r="DI433" s="0" t="n">
        <v>0</v>
      </c>
      <c r="DJ433" s="0" t="n">
        <v>0</v>
      </c>
      <c r="DK433" s="0" t="n">
        <v>0</v>
      </c>
      <c r="DL433" s="0" t="n">
        <v>0</v>
      </c>
      <c r="DM433" s="0" t="n">
        <v>0</v>
      </c>
      <c r="DN433" s="0" t="n">
        <v>0</v>
      </c>
      <c r="DO433" s="0" t="n">
        <v>0</v>
      </c>
      <c r="DP433" s="0" t="n">
        <v>0</v>
      </c>
      <c r="DQ433" s="0" t="n">
        <v>0</v>
      </c>
      <c r="DR433" s="0" t="n">
        <v>0</v>
      </c>
      <c r="DS433" s="0" t="n">
        <v>0</v>
      </c>
      <c r="DT433" s="0" t="n">
        <v>0</v>
      </c>
      <c r="DU433" s="0" t="n">
        <v>0</v>
      </c>
      <c r="DV433" s="0" t="n">
        <v>0</v>
      </c>
      <c r="DW433" s="0" t="n">
        <v>0</v>
      </c>
      <c r="DX433" s="0" t="n">
        <v>0</v>
      </c>
      <c r="DY433" s="0" t="n">
        <v>0</v>
      </c>
      <c r="DZ433" s="0" t="n">
        <v>0</v>
      </c>
      <c r="EA433" s="0" t="n">
        <v>0</v>
      </c>
      <c r="EB433" s="0" t="n">
        <v>0</v>
      </c>
      <c r="EC433" s="0" t="n">
        <v>0</v>
      </c>
      <c r="ED433" s="0" t="n">
        <v>0</v>
      </c>
      <c r="EE433" s="0" t="n">
        <v>0</v>
      </c>
      <c r="EF433" s="0" t="n">
        <v>0</v>
      </c>
      <c r="EG433" s="0" t="n">
        <v>0</v>
      </c>
      <c r="EH433" s="0" t="n">
        <v>0</v>
      </c>
      <c r="EI433" s="0" t="n">
        <v>0</v>
      </c>
      <c r="EJ433" s="0" t="n">
        <v>0</v>
      </c>
      <c r="EK433" s="0" t="n">
        <v>0</v>
      </c>
      <c r="EL433" s="0" t="n">
        <v>0</v>
      </c>
      <c r="EM433" s="0" t="n">
        <v>0</v>
      </c>
      <c r="EN433" s="0" t="n">
        <v>0</v>
      </c>
      <c r="EO433" s="0" t="n">
        <v>0</v>
      </c>
      <c r="EP433" s="0" t="n">
        <v>0</v>
      </c>
      <c r="EQ433" s="0" t="n">
        <v>0</v>
      </c>
      <c r="ER433" s="0" t="n">
        <v>0</v>
      </c>
      <c r="ES433" s="0" t="n">
        <v>0</v>
      </c>
      <c r="ET433" s="0" t="n">
        <v>0</v>
      </c>
      <c r="EU433" s="0" t="n">
        <v>0</v>
      </c>
      <c r="EV433" s="0" t="n">
        <v>0</v>
      </c>
      <c r="EW433" s="0" t="n">
        <v>0</v>
      </c>
      <c r="EX433" s="0" t="n">
        <v>0</v>
      </c>
      <c r="EY433" s="0" t="n">
        <v>0</v>
      </c>
      <c r="EZ433" s="0" t="n">
        <v>0</v>
      </c>
      <c r="FA433" s="0" t="n">
        <v>0</v>
      </c>
      <c r="FB433" s="0" t="n">
        <v>0</v>
      </c>
      <c r="FC433" s="0" t="n">
        <v>0</v>
      </c>
      <c r="FD433" s="0" t="n">
        <v>0</v>
      </c>
      <c r="FE433" s="0" t="n">
        <v>0</v>
      </c>
      <c r="FF433" s="0" t="n">
        <v>0</v>
      </c>
      <c r="FG433" s="0" t="n">
        <v>0</v>
      </c>
      <c r="FH433" s="0" t="n">
        <v>0</v>
      </c>
      <c r="FI433" s="0" t="n">
        <v>0</v>
      </c>
      <c r="FJ433" s="0" t="n">
        <v>0</v>
      </c>
      <c r="FK433" s="0" t="n">
        <v>0</v>
      </c>
      <c r="FL433" s="0" t="n">
        <v>0</v>
      </c>
      <c r="FM433" s="0" t="n">
        <v>0</v>
      </c>
      <c r="FN433" s="0" t="n">
        <v>0</v>
      </c>
      <c r="FS433" s="0" t="n">
        <v>0</v>
      </c>
      <c r="FT433" s="0" t="n">
        <v>0</v>
      </c>
      <c r="FU433" s="0" t="n">
        <v>0</v>
      </c>
      <c r="FV433" s="0" t="n">
        <v>0</v>
      </c>
      <c r="FW433" s="0" t="n">
        <v>0</v>
      </c>
      <c r="FX433" s="0" t="n">
        <v>0</v>
      </c>
      <c r="FY433" s="0" t="n">
        <v>0</v>
      </c>
      <c r="FZ433" s="0" t="n">
        <v>0</v>
      </c>
      <c r="GA433" s="0" t="n">
        <v>0</v>
      </c>
      <c r="GB433" s="0" t="n">
        <v>0</v>
      </c>
      <c r="GC433" s="0" t="n">
        <v>0</v>
      </c>
      <c r="GD433" s="0" t="n">
        <v>0</v>
      </c>
      <c r="GE433" s="0" t="n">
        <v>0</v>
      </c>
      <c r="GF433" s="0" t="n">
        <v>0</v>
      </c>
      <c r="GG433" s="0" t="n">
        <v>0</v>
      </c>
      <c r="GH433" s="0" t="n">
        <v>0</v>
      </c>
      <c r="GI433" s="0" t="n">
        <v>0</v>
      </c>
      <c r="GJ433" s="0" t="n">
        <v>0</v>
      </c>
      <c r="GK433" s="0" t="n">
        <v>0</v>
      </c>
      <c r="GL433" s="0" t="n">
        <v>0</v>
      </c>
      <c r="GM433" s="0" t="n">
        <v>0</v>
      </c>
      <c r="GN433" s="0" t="n">
        <v>0</v>
      </c>
      <c r="GO433" s="0" t="n">
        <v>0</v>
      </c>
      <c r="GP433" s="0" t="n">
        <v>0</v>
      </c>
      <c r="GQ433" s="0" t="n">
        <v>0</v>
      </c>
      <c r="GR433" s="0" t="n">
        <v>0</v>
      </c>
    </row>
    <row r="434" customFormat="false" ht="16.5" hidden="false" customHeight="false" outlineLevel="0" collapsed="false">
      <c r="A434" s="0" t="n">
        <v>1325</v>
      </c>
      <c r="B434" s="19"/>
      <c r="C434" s="19" t="n">
        <v>37771</v>
      </c>
      <c r="D434" s="19"/>
      <c r="E434" s="19"/>
      <c r="F434" s="19"/>
      <c r="G434" s="19"/>
      <c r="H434" s="19"/>
      <c r="I434" s="19"/>
      <c r="J434" s="19"/>
      <c r="K434" s="19"/>
      <c r="L434" s="19"/>
      <c r="M434" s="19"/>
      <c r="N434" s="19"/>
      <c r="O434" s="19"/>
      <c r="P434" s="19" t="n">
        <v>38280</v>
      </c>
      <c r="Q434" s="19"/>
      <c r="R434" s="19"/>
      <c r="S434" s="19"/>
      <c r="T434" s="19"/>
      <c r="U434" s="19"/>
      <c r="V434" s="19"/>
      <c r="W434" s="19"/>
      <c r="X434" s="19"/>
      <c r="Y434" s="19"/>
      <c r="Z434" s="19"/>
      <c r="AA434" s="19"/>
      <c r="AB434" s="0" t="n">
        <v>0</v>
      </c>
      <c r="AC434" s="0" t="n">
        <v>0</v>
      </c>
      <c r="AD434" s="0" t="n">
        <v>0</v>
      </c>
      <c r="AE434" s="0" t="n">
        <v>0</v>
      </c>
      <c r="AF434" s="0" t="n">
        <v>0</v>
      </c>
      <c r="AG434" s="0" t="n">
        <v>0</v>
      </c>
      <c r="AH434" s="0" t="n">
        <v>0</v>
      </c>
      <c r="AI434" s="0" t="n">
        <v>0</v>
      </c>
      <c r="AJ434" s="0" t="n">
        <v>0</v>
      </c>
      <c r="AK434" s="0" t="n">
        <v>0</v>
      </c>
      <c r="AL434" s="0" t="n">
        <v>0</v>
      </c>
      <c r="AM434" s="0" t="n">
        <v>0</v>
      </c>
      <c r="AN434" s="0" t="n">
        <v>0</v>
      </c>
      <c r="AO434" s="0" t="n">
        <v>0</v>
      </c>
      <c r="AP434" s="0" t="n">
        <v>0</v>
      </c>
      <c r="AQ434" s="0" t="n">
        <v>0</v>
      </c>
      <c r="AR434" s="0" t="n">
        <v>0</v>
      </c>
      <c r="AS434" s="0" t="n">
        <v>0</v>
      </c>
      <c r="AT434" s="0" t="n">
        <v>0</v>
      </c>
      <c r="AU434" s="0" t="n">
        <v>0</v>
      </c>
      <c r="AV434" s="0" t="n">
        <v>0</v>
      </c>
      <c r="AW434" s="0" t="n">
        <v>0</v>
      </c>
      <c r="AX434" s="0" t="n">
        <v>0</v>
      </c>
      <c r="AY434" s="0" t="n">
        <v>0</v>
      </c>
      <c r="AZ434" s="0" t="n">
        <v>0</v>
      </c>
      <c r="BA434" s="0" t="n">
        <v>0</v>
      </c>
      <c r="BB434" s="0" t="n">
        <v>0</v>
      </c>
      <c r="BC434" s="0" t="n">
        <v>0</v>
      </c>
      <c r="BD434" s="0" t="n">
        <v>0</v>
      </c>
      <c r="BE434" s="0" t="n">
        <v>0</v>
      </c>
      <c r="BF434" s="0" t="n">
        <v>0</v>
      </c>
      <c r="BG434" s="0" t="n">
        <v>0</v>
      </c>
      <c r="BH434" s="0" t="n">
        <v>0</v>
      </c>
      <c r="BI434" s="0" t="n">
        <v>0</v>
      </c>
      <c r="BJ434" s="0" t="n">
        <v>0</v>
      </c>
      <c r="BK434" s="0" t="n">
        <v>0</v>
      </c>
      <c r="BL434" s="0" t="n">
        <v>0</v>
      </c>
      <c r="BM434" s="0" t="n">
        <v>0</v>
      </c>
      <c r="BN434" s="0" t="n">
        <v>0</v>
      </c>
      <c r="BO434" s="0" t="n">
        <v>0</v>
      </c>
      <c r="BP434" s="0" t="n">
        <v>0</v>
      </c>
      <c r="BQ434" s="0" t="n">
        <v>0</v>
      </c>
      <c r="BR434" s="0" t="n">
        <v>0</v>
      </c>
      <c r="BS434" s="0" t="n">
        <v>0</v>
      </c>
      <c r="BT434" s="0" t="n">
        <v>0</v>
      </c>
      <c r="BU434" s="0" t="n">
        <v>0</v>
      </c>
      <c r="BV434" s="0" t="n">
        <v>0</v>
      </c>
      <c r="BW434" s="0" t="n">
        <v>0</v>
      </c>
      <c r="BX434" s="0" t="n">
        <v>0</v>
      </c>
      <c r="BY434" s="0" t="n">
        <v>0</v>
      </c>
      <c r="BZ434" s="0" t="n">
        <v>0</v>
      </c>
      <c r="CA434" s="0" t="n">
        <v>0</v>
      </c>
      <c r="CB434" s="0" t="n">
        <v>0</v>
      </c>
      <c r="CC434" s="0" t="n">
        <v>0</v>
      </c>
      <c r="CD434" s="0" t="n">
        <v>0</v>
      </c>
      <c r="CE434" s="0" t="n">
        <v>0</v>
      </c>
      <c r="CF434" s="0" t="n">
        <v>0</v>
      </c>
      <c r="CG434" s="0" t="n">
        <v>0</v>
      </c>
      <c r="CH434" s="0" t="n">
        <v>0</v>
      </c>
      <c r="CI434" s="0" t="n">
        <v>0</v>
      </c>
      <c r="CJ434" s="0" t="n">
        <v>0</v>
      </c>
      <c r="CK434" s="0" t="n">
        <v>0</v>
      </c>
      <c r="CL434" s="0" t="n">
        <v>0</v>
      </c>
      <c r="CM434" s="0" t="n">
        <v>0</v>
      </c>
      <c r="CN434" s="0" t="n">
        <v>0</v>
      </c>
      <c r="CO434" s="0" t="n">
        <v>0</v>
      </c>
      <c r="CP434" s="0" t="n">
        <v>0.0020000000949949</v>
      </c>
      <c r="CQ434" s="0" t="n">
        <v>0</v>
      </c>
      <c r="CR434" s="0" t="n">
        <v>0</v>
      </c>
      <c r="CS434" s="0" t="n">
        <v>0</v>
      </c>
      <c r="CT434" s="0" t="n">
        <v>0</v>
      </c>
      <c r="CU434" s="0" t="n">
        <v>0</v>
      </c>
      <c r="CV434" s="0" t="n">
        <v>0</v>
      </c>
      <c r="CW434" s="0" t="n">
        <v>0</v>
      </c>
      <c r="CX434" s="0" t="n">
        <v>0</v>
      </c>
      <c r="CY434" s="0" t="n">
        <v>0</v>
      </c>
      <c r="CZ434" s="0" t="n">
        <v>0</v>
      </c>
      <c r="DA434" s="0" t="n">
        <v>0</v>
      </c>
      <c r="DB434" s="0" t="n">
        <v>0</v>
      </c>
      <c r="DC434" s="0" t="n">
        <v>0</v>
      </c>
      <c r="DD434" s="0" t="n">
        <v>0</v>
      </c>
      <c r="DE434" s="0" t="n">
        <v>0</v>
      </c>
      <c r="DF434" s="0" t="n">
        <v>0</v>
      </c>
      <c r="DG434" s="0" t="n">
        <v>0</v>
      </c>
      <c r="DH434" s="0" t="n">
        <v>0</v>
      </c>
      <c r="DI434" s="0" t="n">
        <v>0</v>
      </c>
      <c r="DJ434" s="0" t="n">
        <v>0</v>
      </c>
      <c r="DK434" s="0" t="n">
        <v>0</v>
      </c>
      <c r="DL434" s="0" t="n">
        <v>0</v>
      </c>
      <c r="DM434" s="0" t="n">
        <v>0</v>
      </c>
      <c r="DN434" s="0" t="n">
        <v>0</v>
      </c>
      <c r="DO434" s="0" t="n">
        <v>0</v>
      </c>
      <c r="DP434" s="0" t="n">
        <v>0</v>
      </c>
      <c r="DQ434" s="0" t="n">
        <v>0</v>
      </c>
      <c r="DR434" s="0" t="n">
        <v>0</v>
      </c>
      <c r="DS434" s="0" t="n">
        <v>0</v>
      </c>
      <c r="DT434" s="0" t="n">
        <v>0</v>
      </c>
      <c r="DU434" s="0" t="n">
        <v>0</v>
      </c>
      <c r="DV434" s="0" t="n">
        <v>0</v>
      </c>
      <c r="DW434" s="0" t="n">
        <v>0</v>
      </c>
      <c r="DX434" s="0" t="n">
        <v>0</v>
      </c>
      <c r="DY434" s="0" t="n">
        <v>0</v>
      </c>
      <c r="DZ434" s="0" t="n">
        <v>0</v>
      </c>
      <c r="EA434" s="0" t="n">
        <v>0</v>
      </c>
      <c r="EB434" s="0" t="n">
        <v>0</v>
      </c>
      <c r="EC434" s="0" t="n">
        <v>0</v>
      </c>
      <c r="ED434" s="0" t="n">
        <v>0</v>
      </c>
      <c r="EE434" s="0" t="n">
        <v>0</v>
      </c>
      <c r="EF434" s="0" t="n">
        <v>0</v>
      </c>
      <c r="EG434" s="0" t="n">
        <v>0</v>
      </c>
      <c r="EH434" s="0" t="n">
        <v>0</v>
      </c>
      <c r="EI434" s="0" t="n">
        <v>0</v>
      </c>
      <c r="EJ434" s="0" t="n">
        <v>0</v>
      </c>
      <c r="EK434" s="0" t="n">
        <v>0</v>
      </c>
      <c r="EL434" s="0" t="n">
        <v>0</v>
      </c>
      <c r="EM434" s="0" t="n">
        <v>0</v>
      </c>
      <c r="EN434" s="0" t="n">
        <v>0</v>
      </c>
      <c r="EO434" s="0" t="n">
        <v>0</v>
      </c>
      <c r="EP434" s="0" t="n">
        <v>0</v>
      </c>
      <c r="EQ434" s="0" t="n">
        <v>0</v>
      </c>
      <c r="ER434" s="0" t="n">
        <v>0</v>
      </c>
      <c r="ES434" s="0" t="n">
        <v>0</v>
      </c>
      <c r="ET434" s="0" t="n">
        <v>0</v>
      </c>
      <c r="EU434" s="0" t="n">
        <v>0</v>
      </c>
      <c r="EV434" s="0" t="n">
        <v>0</v>
      </c>
      <c r="EW434" s="0" t="n">
        <v>0</v>
      </c>
      <c r="EX434" s="0" t="n">
        <v>0</v>
      </c>
      <c r="EY434" s="0" t="n">
        <v>0</v>
      </c>
      <c r="EZ434" s="0" t="n">
        <v>0</v>
      </c>
      <c r="FA434" s="0" t="n">
        <v>0</v>
      </c>
      <c r="FB434" s="0" t="n">
        <v>0</v>
      </c>
      <c r="FC434" s="0" t="n">
        <v>0</v>
      </c>
      <c r="FD434" s="0" t="n">
        <v>0</v>
      </c>
      <c r="FE434" s="0" t="n">
        <v>0</v>
      </c>
      <c r="FF434" s="0" t="n">
        <v>0</v>
      </c>
      <c r="FG434" s="0" t="n">
        <v>0</v>
      </c>
      <c r="FH434" s="0" t="n">
        <v>0</v>
      </c>
      <c r="FI434" s="0" t="n">
        <v>0</v>
      </c>
      <c r="FJ434" s="0" t="n">
        <v>0</v>
      </c>
      <c r="FK434" s="0" t="n">
        <v>0</v>
      </c>
      <c r="FL434" s="0" t="n">
        <v>0</v>
      </c>
      <c r="FM434" s="0" t="n">
        <v>0</v>
      </c>
      <c r="FN434" s="0" t="n">
        <v>0</v>
      </c>
      <c r="FS434" s="0" t="n">
        <v>0</v>
      </c>
      <c r="FT434" s="0" t="n">
        <v>0</v>
      </c>
      <c r="FU434" s="0" t="n">
        <v>0</v>
      </c>
      <c r="FV434" s="0" t="n">
        <v>0</v>
      </c>
      <c r="FW434" s="0" t="n">
        <v>0</v>
      </c>
      <c r="FX434" s="0" t="n">
        <v>0</v>
      </c>
      <c r="FY434" s="0" t="n">
        <v>0</v>
      </c>
      <c r="FZ434" s="0" t="n">
        <v>0</v>
      </c>
      <c r="GA434" s="0" t="n">
        <v>0</v>
      </c>
      <c r="GB434" s="0" t="n">
        <v>0</v>
      </c>
      <c r="GC434" s="0" t="n">
        <v>0</v>
      </c>
      <c r="GD434" s="0" t="n">
        <v>0</v>
      </c>
      <c r="GE434" s="0" t="n">
        <v>0</v>
      </c>
      <c r="GF434" s="0" t="n">
        <v>0</v>
      </c>
      <c r="GG434" s="0" t="n">
        <v>0</v>
      </c>
      <c r="GH434" s="0" t="n">
        <v>0</v>
      </c>
      <c r="GI434" s="0" t="n">
        <v>0</v>
      </c>
      <c r="GJ434" s="0" t="n">
        <v>0</v>
      </c>
      <c r="GK434" s="0" t="n">
        <v>0</v>
      </c>
      <c r="GL434" s="0" t="n">
        <v>0</v>
      </c>
      <c r="GM434" s="0" t="n">
        <v>0</v>
      </c>
      <c r="GN434" s="0" t="n">
        <v>0</v>
      </c>
      <c r="GO434" s="0" t="n">
        <v>0</v>
      </c>
      <c r="GP434" s="0" t="n">
        <v>0</v>
      </c>
      <c r="GQ434" s="0" t="n">
        <v>0</v>
      </c>
      <c r="GR434" s="0" t="n">
        <v>0</v>
      </c>
    </row>
    <row r="435" customFormat="false" ht="16.5" hidden="false" customHeight="false" outlineLevel="0" collapsed="false">
      <c r="A435" s="0" t="n">
        <v>1326</v>
      </c>
      <c r="B435" s="19"/>
      <c r="C435" s="19"/>
      <c r="D435" s="19"/>
      <c r="E435" s="19"/>
      <c r="F435" s="19"/>
      <c r="G435" s="19"/>
      <c r="H435" s="19"/>
      <c r="I435" s="19"/>
      <c r="J435" s="19"/>
      <c r="K435" s="19"/>
      <c r="L435" s="19"/>
      <c r="M435" s="19"/>
      <c r="N435" s="19"/>
      <c r="O435" s="19"/>
      <c r="P435" s="19"/>
      <c r="Q435" s="19"/>
      <c r="R435" s="19"/>
      <c r="S435" s="19"/>
      <c r="T435" s="19"/>
      <c r="U435" s="19"/>
      <c r="V435" s="19"/>
      <c r="W435" s="19"/>
      <c r="X435" s="19"/>
      <c r="Y435" s="19"/>
      <c r="Z435" s="19"/>
      <c r="AA435" s="19"/>
      <c r="AB435" s="0" t="n">
        <v>0</v>
      </c>
      <c r="AC435" s="0" t="n">
        <v>0</v>
      </c>
      <c r="AD435" s="0" t="n">
        <v>0</v>
      </c>
      <c r="AE435" s="0" t="n">
        <v>0</v>
      </c>
      <c r="AF435" s="0" t="n">
        <v>0</v>
      </c>
      <c r="AG435" s="0" t="n">
        <v>0</v>
      </c>
      <c r="AH435" s="0" t="n">
        <v>0</v>
      </c>
      <c r="AI435" s="0" t="n">
        <v>0</v>
      </c>
      <c r="AJ435" s="0" t="n">
        <v>0</v>
      </c>
      <c r="AK435" s="0" t="n">
        <v>0</v>
      </c>
      <c r="AL435" s="0" t="n">
        <v>0</v>
      </c>
      <c r="AM435" s="0" t="n">
        <v>0</v>
      </c>
      <c r="AN435" s="0" t="n">
        <v>0</v>
      </c>
      <c r="AO435" s="0" t="n">
        <v>0</v>
      </c>
      <c r="AP435" s="0" t="n">
        <v>0</v>
      </c>
      <c r="AQ435" s="0" t="n">
        <v>0</v>
      </c>
      <c r="AR435" s="0" t="n">
        <v>0</v>
      </c>
      <c r="AS435" s="0" t="n">
        <v>0</v>
      </c>
      <c r="AT435" s="0" t="n">
        <v>0</v>
      </c>
      <c r="AU435" s="0" t="n">
        <v>0</v>
      </c>
      <c r="AV435" s="0" t="n">
        <v>0</v>
      </c>
      <c r="AW435" s="0" t="n">
        <v>0</v>
      </c>
      <c r="AX435" s="0" t="n">
        <v>0</v>
      </c>
      <c r="AY435" s="0" t="n">
        <v>0</v>
      </c>
      <c r="AZ435" s="0" t="n">
        <v>0</v>
      </c>
      <c r="BA435" s="0" t="n">
        <v>0</v>
      </c>
      <c r="BB435" s="0" t="n">
        <v>0</v>
      </c>
      <c r="BC435" s="0" t="n">
        <v>0</v>
      </c>
      <c r="BD435" s="0" t="n">
        <v>0</v>
      </c>
      <c r="BE435" s="0" t="n">
        <v>0</v>
      </c>
      <c r="BF435" s="0" t="n">
        <v>0</v>
      </c>
      <c r="BG435" s="0" t="n">
        <v>0</v>
      </c>
      <c r="BH435" s="0" t="n">
        <v>0</v>
      </c>
      <c r="BI435" s="0" t="n">
        <v>0</v>
      </c>
      <c r="BJ435" s="0" t="n">
        <v>0</v>
      </c>
      <c r="BK435" s="0" t="n">
        <v>0</v>
      </c>
      <c r="BL435" s="0" t="n">
        <v>0</v>
      </c>
      <c r="BM435" s="0" t="n">
        <v>0</v>
      </c>
      <c r="BN435" s="0" t="n">
        <v>0</v>
      </c>
      <c r="BO435" s="0" t="n">
        <v>0</v>
      </c>
      <c r="BP435" s="0" t="n">
        <v>0</v>
      </c>
      <c r="BQ435" s="0" t="n">
        <v>0</v>
      </c>
      <c r="BR435" s="0" t="n">
        <v>0</v>
      </c>
      <c r="BS435" s="0" t="n">
        <v>0</v>
      </c>
      <c r="BT435" s="0" t="n">
        <v>0</v>
      </c>
      <c r="BU435" s="0" t="n">
        <v>0</v>
      </c>
      <c r="BV435" s="0" t="n">
        <v>0</v>
      </c>
      <c r="BW435" s="0" t="n">
        <v>0</v>
      </c>
      <c r="BX435" s="0" t="n">
        <v>0</v>
      </c>
      <c r="BY435" s="0" t="n">
        <v>0</v>
      </c>
      <c r="BZ435" s="0" t="n">
        <v>0</v>
      </c>
      <c r="CA435" s="0" t="n">
        <v>0</v>
      </c>
      <c r="CB435" s="0" t="n">
        <v>0</v>
      </c>
      <c r="CC435" s="0" t="n">
        <v>0</v>
      </c>
      <c r="CD435" s="0" t="n">
        <v>0</v>
      </c>
      <c r="CE435" s="0" t="n">
        <v>0</v>
      </c>
      <c r="CF435" s="0" t="n">
        <v>0</v>
      </c>
      <c r="CG435" s="0" t="n">
        <v>0</v>
      </c>
      <c r="CH435" s="0" t="n">
        <v>0</v>
      </c>
      <c r="CI435" s="0" t="n">
        <v>0</v>
      </c>
      <c r="CJ435" s="0" t="n">
        <v>0</v>
      </c>
      <c r="CK435" s="0" t="n">
        <v>0</v>
      </c>
      <c r="CL435" s="0" t="n">
        <v>0</v>
      </c>
      <c r="CM435" s="0" t="n">
        <v>0</v>
      </c>
      <c r="CN435" s="0" t="n">
        <v>0</v>
      </c>
      <c r="CO435" s="0" t="n">
        <v>0</v>
      </c>
      <c r="CP435" s="0" t="n">
        <v>0</v>
      </c>
      <c r="CQ435" s="0" t="n">
        <v>0</v>
      </c>
      <c r="CR435" s="0" t="n">
        <v>0</v>
      </c>
      <c r="CS435" s="0" t="n">
        <v>0</v>
      </c>
      <c r="CT435" s="0" t="n">
        <v>0</v>
      </c>
      <c r="CU435" s="0" t="n">
        <v>0</v>
      </c>
      <c r="CV435" s="0" t="n">
        <v>0</v>
      </c>
      <c r="CW435" s="0" t="n">
        <v>0</v>
      </c>
      <c r="CX435" s="0" t="n">
        <v>0</v>
      </c>
      <c r="CY435" s="0" t="n">
        <v>0</v>
      </c>
      <c r="CZ435" s="0" t="n">
        <v>0</v>
      </c>
      <c r="DA435" s="0" t="n">
        <v>0</v>
      </c>
      <c r="DB435" s="0" t="n">
        <v>0</v>
      </c>
      <c r="DC435" s="0" t="n">
        <v>0</v>
      </c>
      <c r="DD435" s="0" t="n">
        <v>0</v>
      </c>
      <c r="DE435" s="0" t="n">
        <v>0</v>
      </c>
      <c r="DF435" s="0" t="n">
        <v>0</v>
      </c>
      <c r="DG435" s="0" t="n">
        <v>0</v>
      </c>
      <c r="DH435" s="0" t="n">
        <v>0</v>
      </c>
      <c r="DI435" s="0" t="n">
        <v>0</v>
      </c>
      <c r="DJ435" s="0" t="n">
        <v>0</v>
      </c>
      <c r="DK435" s="0" t="n">
        <v>0</v>
      </c>
      <c r="DL435" s="0" t="n">
        <v>0</v>
      </c>
      <c r="DM435" s="0" t="n">
        <v>0</v>
      </c>
      <c r="DN435" s="0" t="n">
        <v>0</v>
      </c>
      <c r="DO435" s="0" t="n">
        <v>0</v>
      </c>
      <c r="DP435" s="0" t="n">
        <v>0</v>
      </c>
      <c r="DQ435" s="0" t="n">
        <v>0</v>
      </c>
      <c r="DR435" s="0" t="n">
        <v>0</v>
      </c>
      <c r="DS435" s="0" t="n">
        <v>0</v>
      </c>
      <c r="DT435" s="0" t="n">
        <v>0</v>
      </c>
      <c r="DU435" s="0" t="n">
        <v>0</v>
      </c>
      <c r="DV435" s="0" t="n">
        <v>0</v>
      </c>
      <c r="DW435" s="0" t="n">
        <v>0</v>
      </c>
      <c r="DX435" s="0" t="n">
        <v>0</v>
      </c>
      <c r="DY435" s="0" t="n">
        <v>0</v>
      </c>
      <c r="DZ435" s="0" t="n">
        <v>0</v>
      </c>
      <c r="EA435" s="0" t="n">
        <v>0</v>
      </c>
      <c r="EB435" s="0" t="n">
        <v>0</v>
      </c>
      <c r="EC435" s="0" t="n">
        <v>0</v>
      </c>
      <c r="ED435" s="0" t="n">
        <v>0</v>
      </c>
      <c r="EE435" s="0" t="n">
        <v>0</v>
      </c>
      <c r="EF435" s="0" t="n">
        <v>0</v>
      </c>
      <c r="EG435" s="0" t="n">
        <v>0</v>
      </c>
      <c r="EH435" s="0" t="n">
        <v>0</v>
      </c>
      <c r="EI435" s="0" t="n">
        <v>0</v>
      </c>
      <c r="EJ435" s="0" t="n">
        <v>0</v>
      </c>
      <c r="EK435" s="0" t="n">
        <v>0</v>
      </c>
      <c r="EL435" s="0" t="n">
        <v>0</v>
      </c>
      <c r="EM435" s="0" t="n">
        <v>0</v>
      </c>
      <c r="EN435" s="0" t="n">
        <v>0</v>
      </c>
      <c r="EO435" s="0" t="n">
        <v>0</v>
      </c>
      <c r="EP435" s="0" t="n">
        <v>0</v>
      </c>
      <c r="EQ435" s="0" t="n">
        <v>0</v>
      </c>
      <c r="ER435" s="0" t="n">
        <v>0</v>
      </c>
      <c r="ES435" s="0" t="n">
        <v>0</v>
      </c>
      <c r="ET435" s="0" t="n">
        <v>0</v>
      </c>
      <c r="EU435" s="0" t="n">
        <v>0</v>
      </c>
      <c r="EV435" s="0" t="n">
        <v>0</v>
      </c>
      <c r="EW435" s="0" t="n">
        <v>0</v>
      </c>
      <c r="EX435" s="0" t="n">
        <v>0</v>
      </c>
      <c r="EY435" s="0" t="n">
        <v>0</v>
      </c>
      <c r="EZ435" s="0" t="n">
        <v>0</v>
      </c>
      <c r="FA435" s="0" t="n">
        <v>0</v>
      </c>
      <c r="FB435" s="0" t="n">
        <v>0</v>
      </c>
      <c r="FC435" s="0" t="n">
        <v>0</v>
      </c>
      <c r="FD435" s="0" t="n">
        <v>0</v>
      </c>
      <c r="FE435" s="0" t="n">
        <v>0</v>
      </c>
      <c r="FF435" s="0" t="n">
        <v>0</v>
      </c>
      <c r="FG435" s="0" t="n">
        <v>0</v>
      </c>
      <c r="FH435" s="0" t="n">
        <v>0</v>
      </c>
      <c r="FI435" s="0" t="n">
        <v>0</v>
      </c>
      <c r="FJ435" s="0" t="n">
        <v>0</v>
      </c>
      <c r="FK435" s="0" t="n">
        <v>0</v>
      </c>
      <c r="FL435" s="0" t="n">
        <v>0</v>
      </c>
      <c r="FM435" s="0" t="n">
        <v>0</v>
      </c>
      <c r="FN435" s="0" t="n">
        <v>0</v>
      </c>
      <c r="FS435" s="0" t="n">
        <v>0</v>
      </c>
      <c r="FT435" s="0" t="n">
        <v>0</v>
      </c>
      <c r="FU435" s="0" t="n">
        <v>0</v>
      </c>
      <c r="FV435" s="0" t="n">
        <v>0</v>
      </c>
      <c r="FW435" s="0" t="n">
        <v>0</v>
      </c>
      <c r="FX435" s="0" t="n">
        <v>0</v>
      </c>
      <c r="FY435" s="0" t="n">
        <v>0</v>
      </c>
      <c r="FZ435" s="0" t="n">
        <v>0</v>
      </c>
      <c r="GA435" s="0" t="n">
        <v>0</v>
      </c>
      <c r="GB435" s="0" t="n">
        <v>0</v>
      </c>
      <c r="GC435" s="0" t="n">
        <v>0</v>
      </c>
      <c r="GD435" s="0" t="n">
        <v>0</v>
      </c>
      <c r="GE435" s="0" t="n">
        <v>0</v>
      </c>
      <c r="GF435" s="0" t="n">
        <v>0</v>
      </c>
      <c r="GG435" s="0" t="n">
        <v>0</v>
      </c>
      <c r="GH435" s="0" t="n">
        <v>0</v>
      </c>
      <c r="GI435" s="0" t="n">
        <v>0</v>
      </c>
      <c r="GJ435" s="0" t="n">
        <v>0</v>
      </c>
      <c r="GK435" s="0" t="n">
        <v>0</v>
      </c>
      <c r="GL435" s="0" t="n">
        <v>0</v>
      </c>
      <c r="GM435" s="0" t="n">
        <v>0</v>
      </c>
      <c r="GN435" s="0" t="n">
        <v>0</v>
      </c>
      <c r="GO435" s="0" t="n">
        <v>0</v>
      </c>
      <c r="GP435" s="0" t="n">
        <v>0</v>
      </c>
      <c r="GQ435" s="0" t="n">
        <v>0</v>
      </c>
      <c r="GR435" s="0" t="n">
        <v>0</v>
      </c>
    </row>
    <row r="436" customFormat="false" ht="16.5" hidden="false" customHeight="false" outlineLevel="0" collapsed="false">
      <c r="A436" s="0" t="n">
        <v>1327</v>
      </c>
      <c r="B436" s="19"/>
      <c r="C436" s="19"/>
      <c r="D436" s="19"/>
      <c r="E436" s="19"/>
      <c r="F436" s="19"/>
      <c r="G436" s="19"/>
      <c r="H436" s="19"/>
      <c r="I436" s="19"/>
      <c r="J436" s="19"/>
      <c r="K436" s="19"/>
      <c r="L436" s="19"/>
      <c r="M436" s="19"/>
      <c r="N436" s="19"/>
      <c r="O436" s="19"/>
      <c r="P436" s="19"/>
      <c r="Q436" s="19"/>
      <c r="R436" s="19"/>
      <c r="S436" s="19"/>
      <c r="T436" s="19"/>
      <c r="U436" s="19"/>
      <c r="V436" s="19"/>
      <c r="W436" s="19"/>
      <c r="X436" s="19"/>
      <c r="Y436" s="19"/>
      <c r="Z436" s="19"/>
      <c r="AA436" s="19"/>
      <c r="AB436" s="0" t="n">
        <v>0</v>
      </c>
      <c r="AC436" s="0" t="n">
        <v>0</v>
      </c>
      <c r="AD436" s="0" t="n">
        <v>0</v>
      </c>
      <c r="AE436" s="0" t="n">
        <v>0</v>
      </c>
      <c r="AF436" s="0" t="n">
        <v>0</v>
      </c>
      <c r="AG436" s="0" t="n">
        <v>0</v>
      </c>
      <c r="AH436" s="0" t="n">
        <v>0</v>
      </c>
      <c r="AI436" s="0" t="n">
        <v>0</v>
      </c>
      <c r="AJ436" s="0" t="n">
        <v>0</v>
      </c>
      <c r="AK436" s="0" t="n">
        <v>0</v>
      </c>
      <c r="AL436" s="0" t="n">
        <v>0</v>
      </c>
      <c r="AM436" s="0" t="n">
        <v>0</v>
      </c>
      <c r="AN436" s="0" t="n">
        <v>0</v>
      </c>
      <c r="AO436" s="0" t="n">
        <v>0</v>
      </c>
      <c r="AP436" s="0" t="n">
        <v>0</v>
      </c>
      <c r="AQ436" s="0" t="n">
        <v>0</v>
      </c>
      <c r="AR436" s="0" t="n">
        <v>0</v>
      </c>
      <c r="AS436" s="0" t="n">
        <v>0</v>
      </c>
      <c r="AT436" s="0" t="n">
        <v>0</v>
      </c>
      <c r="AU436" s="0" t="n">
        <v>0</v>
      </c>
      <c r="AV436" s="0" t="n">
        <v>0</v>
      </c>
      <c r="AW436" s="0" t="n">
        <v>0</v>
      </c>
      <c r="AX436" s="0" t="n">
        <v>0</v>
      </c>
      <c r="AY436" s="0" t="n">
        <v>0</v>
      </c>
      <c r="AZ436" s="0" t="n">
        <v>0</v>
      </c>
      <c r="BA436" s="0" t="n">
        <v>0</v>
      </c>
      <c r="BB436" s="0" t="n">
        <v>0</v>
      </c>
      <c r="BC436" s="0" t="n">
        <v>0</v>
      </c>
      <c r="BD436" s="0" t="n">
        <v>0</v>
      </c>
      <c r="BE436" s="0" t="n">
        <v>0</v>
      </c>
      <c r="BF436" s="0" t="n">
        <v>0</v>
      </c>
      <c r="BG436" s="0" t="n">
        <v>0</v>
      </c>
      <c r="BH436" s="0" t="n">
        <v>0</v>
      </c>
      <c r="BI436" s="0" t="n">
        <v>0</v>
      </c>
      <c r="BJ436" s="0" t="n">
        <v>0</v>
      </c>
      <c r="BK436" s="0" t="n">
        <v>0</v>
      </c>
      <c r="BL436" s="0" t="n">
        <v>0</v>
      </c>
      <c r="BM436" s="0" t="n">
        <v>0</v>
      </c>
      <c r="BN436" s="0" t="n">
        <v>0</v>
      </c>
      <c r="BO436" s="0" t="n">
        <v>0</v>
      </c>
      <c r="BP436" s="0" t="n">
        <v>0</v>
      </c>
      <c r="BQ436" s="0" t="n">
        <v>0</v>
      </c>
      <c r="BR436" s="0" t="n">
        <v>0</v>
      </c>
      <c r="BS436" s="0" t="n">
        <v>0</v>
      </c>
      <c r="BT436" s="0" t="n">
        <v>0</v>
      </c>
      <c r="BU436" s="0" t="n">
        <v>0</v>
      </c>
      <c r="BV436" s="0" t="n">
        <v>0</v>
      </c>
      <c r="BW436" s="0" t="n">
        <v>0</v>
      </c>
      <c r="BX436" s="0" t="n">
        <v>0</v>
      </c>
      <c r="BY436" s="0" t="n">
        <v>0</v>
      </c>
      <c r="BZ436" s="0" t="n">
        <v>0</v>
      </c>
      <c r="CA436" s="0" t="n">
        <v>0</v>
      </c>
      <c r="CB436" s="0" t="n">
        <v>0</v>
      </c>
      <c r="CC436" s="0" t="n">
        <v>0</v>
      </c>
      <c r="CD436" s="0" t="n">
        <v>0</v>
      </c>
      <c r="CE436" s="0" t="n">
        <v>0</v>
      </c>
      <c r="CF436" s="0" t="n">
        <v>0</v>
      </c>
      <c r="CG436" s="0" t="n">
        <v>0</v>
      </c>
      <c r="CH436" s="0" t="n">
        <v>0</v>
      </c>
      <c r="CI436" s="0" t="n">
        <v>0</v>
      </c>
      <c r="CJ436" s="0" t="n">
        <v>0</v>
      </c>
      <c r="CK436" s="0" t="n">
        <v>0</v>
      </c>
      <c r="CL436" s="0" t="n">
        <v>0</v>
      </c>
      <c r="CM436" s="0" t="n">
        <v>0</v>
      </c>
      <c r="CN436" s="0" t="n">
        <v>0</v>
      </c>
      <c r="CO436" s="0" t="n">
        <v>0</v>
      </c>
      <c r="CP436" s="0" t="n">
        <v>0</v>
      </c>
      <c r="CQ436" s="0" t="n">
        <v>0</v>
      </c>
      <c r="CR436" s="0" t="n">
        <v>0</v>
      </c>
      <c r="CS436" s="0" t="n">
        <v>0</v>
      </c>
      <c r="CT436" s="0" t="n">
        <v>0</v>
      </c>
      <c r="CU436" s="0" t="n">
        <v>0</v>
      </c>
      <c r="CV436" s="0" t="n">
        <v>0</v>
      </c>
      <c r="CW436" s="0" t="n">
        <v>0</v>
      </c>
      <c r="CX436" s="0" t="n">
        <v>0</v>
      </c>
      <c r="CY436" s="0" t="n">
        <v>0</v>
      </c>
      <c r="CZ436" s="0" t="n">
        <v>0</v>
      </c>
      <c r="DA436" s="0" t="n">
        <v>0</v>
      </c>
      <c r="DB436" s="0" t="n">
        <v>0</v>
      </c>
      <c r="DC436" s="0" t="n">
        <v>0</v>
      </c>
      <c r="DD436" s="0" t="n">
        <v>0</v>
      </c>
      <c r="DE436" s="0" t="n">
        <v>0</v>
      </c>
      <c r="DF436" s="0" t="n">
        <v>0</v>
      </c>
      <c r="DG436" s="0" t="n">
        <v>0</v>
      </c>
      <c r="DH436" s="0" t="n">
        <v>0</v>
      </c>
      <c r="DI436" s="0" t="n">
        <v>0</v>
      </c>
      <c r="DJ436" s="0" t="n">
        <v>0</v>
      </c>
      <c r="DK436" s="0" t="n">
        <v>0</v>
      </c>
      <c r="DL436" s="0" t="n">
        <v>0</v>
      </c>
      <c r="DM436" s="0" t="n">
        <v>0</v>
      </c>
      <c r="DN436" s="0" t="n">
        <v>0</v>
      </c>
      <c r="DO436" s="0" t="n">
        <v>0</v>
      </c>
      <c r="DP436" s="0" t="n">
        <v>0</v>
      </c>
      <c r="DQ436" s="0" t="n">
        <v>0</v>
      </c>
      <c r="DR436" s="0" t="n">
        <v>0</v>
      </c>
      <c r="DS436" s="0" t="n">
        <v>0</v>
      </c>
      <c r="DT436" s="0" t="n">
        <v>0</v>
      </c>
      <c r="DU436" s="0" t="n">
        <v>0</v>
      </c>
      <c r="DV436" s="0" t="n">
        <v>0</v>
      </c>
      <c r="DW436" s="0" t="n">
        <v>0</v>
      </c>
      <c r="DX436" s="0" t="n">
        <v>0</v>
      </c>
      <c r="DY436" s="0" t="n">
        <v>0</v>
      </c>
      <c r="DZ436" s="0" t="n">
        <v>0</v>
      </c>
      <c r="EA436" s="0" t="n">
        <v>0</v>
      </c>
      <c r="EB436" s="0" t="n">
        <v>0</v>
      </c>
      <c r="EC436" s="0" t="n">
        <v>0</v>
      </c>
      <c r="ED436" s="0" t="n">
        <v>0</v>
      </c>
      <c r="EE436" s="0" t="n">
        <v>0</v>
      </c>
      <c r="EF436" s="0" t="n">
        <v>0</v>
      </c>
      <c r="EG436" s="0" t="n">
        <v>0</v>
      </c>
      <c r="EH436" s="0" t="n">
        <v>0</v>
      </c>
      <c r="EI436" s="0" t="n">
        <v>0</v>
      </c>
      <c r="EJ436" s="0" t="n">
        <v>0</v>
      </c>
      <c r="EK436" s="0" t="n">
        <v>0</v>
      </c>
      <c r="EL436" s="0" t="n">
        <v>0</v>
      </c>
      <c r="EM436" s="0" t="n">
        <v>0</v>
      </c>
      <c r="EN436" s="0" t="n">
        <v>0</v>
      </c>
      <c r="EO436" s="0" t="n">
        <v>0</v>
      </c>
      <c r="EP436" s="0" t="n">
        <v>0</v>
      </c>
      <c r="EQ436" s="0" t="n">
        <v>0</v>
      </c>
      <c r="ER436" s="0" t="n">
        <v>0</v>
      </c>
      <c r="ES436" s="0" t="n">
        <v>0</v>
      </c>
      <c r="ET436" s="0" t="n">
        <v>0</v>
      </c>
      <c r="EU436" s="0" t="n">
        <v>0</v>
      </c>
      <c r="EV436" s="0" t="n">
        <v>0</v>
      </c>
      <c r="EW436" s="0" t="n">
        <v>0</v>
      </c>
      <c r="EX436" s="0" t="n">
        <v>0</v>
      </c>
      <c r="EY436" s="0" t="n">
        <v>0</v>
      </c>
      <c r="EZ436" s="0" t="n">
        <v>0</v>
      </c>
      <c r="FA436" s="0" t="n">
        <v>0</v>
      </c>
      <c r="FB436" s="0" t="n">
        <v>0</v>
      </c>
      <c r="FC436" s="0" t="n">
        <v>0</v>
      </c>
      <c r="FD436" s="0" t="n">
        <v>0</v>
      </c>
      <c r="FE436" s="0" t="n">
        <v>0</v>
      </c>
      <c r="FF436" s="0" t="n">
        <v>0</v>
      </c>
      <c r="FG436" s="0" t="n">
        <v>0</v>
      </c>
      <c r="FH436" s="0" t="n">
        <v>0</v>
      </c>
      <c r="FI436" s="0" t="n">
        <v>0</v>
      </c>
      <c r="FJ436" s="0" t="n">
        <v>0</v>
      </c>
      <c r="FK436" s="0" t="n">
        <v>0</v>
      </c>
      <c r="FL436" s="0" t="n">
        <v>0</v>
      </c>
      <c r="FM436" s="0" t="n">
        <v>0</v>
      </c>
      <c r="FN436" s="0" t="n">
        <v>0</v>
      </c>
      <c r="FS436" s="0" t="n">
        <v>0</v>
      </c>
      <c r="FT436" s="0" t="n">
        <v>0</v>
      </c>
      <c r="FU436" s="0" t="n">
        <v>0</v>
      </c>
      <c r="FV436" s="0" t="n">
        <v>0</v>
      </c>
      <c r="FW436" s="0" t="n">
        <v>0</v>
      </c>
      <c r="FX436" s="0" t="n">
        <v>0</v>
      </c>
      <c r="FY436" s="0" t="n">
        <v>0</v>
      </c>
      <c r="FZ436" s="0" t="n">
        <v>0</v>
      </c>
      <c r="GA436" s="0" t="n">
        <v>0</v>
      </c>
      <c r="GB436" s="0" t="n">
        <v>0</v>
      </c>
      <c r="GC436" s="0" t="n">
        <v>0</v>
      </c>
      <c r="GD436" s="0" t="n">
        <v>0</v>
      </c>
      <c r="GE436" s="0" t="n">
        <v>0</v>
      </c>
      <c r="GF436" s="0" t="n">
        <v>0</v>
      </c>
      <c r="GG436" s="0" t="n">
        <v>0</v>
      </c>
      <c r="GH436" s="0" t="n">
        <v>0</v>
      </c>
      <c r="GI436" s="0" t="n">
        <v>0</v>
      </c>
      <c r="GJ436" s="0" t="n">
        <v>0</v>
      </c>
      <c r="GK436" s="0" t="n">
        <v>0</v>
      </c>
      <c r="GL436" s="0" t="n">
        <v>0</v>
      </c>
      <c r="GM436" s="0" t="n">
        <v>0</v>
      </c>
      <c r="GN436" s="0" t="n">
        <v>0</v>
      </c>
      <c r="GO436" s="0" t="n">
        <v>0</v>
      </c>
      <c r="GP436" s="0" t="n">
        <v>0</v>
      </c>
      <c r="GQ436" s="0" t="n">
        <v>0</v>
      </c>
      <c r="GR436" s="0" t="n">
        <v>0</v>
      </c>
    </row>
    <row r="437" customFormat="false" ht="16.5" hidden="false" customHeight="false" outlineLevel="0" collapsed="false">
      <c r="A437" s="0" t="n">
        <v>1328</v>
      </c>
      <c r="B437" s="19"/>
      <c r="C437" s="19"/>
      <c r="D437" s="19"/>
      <c r="E437" s="19"/>
      <c r="F437" s="19"/>
      <c r="G437" s="19"/>
      <c r="H437" s="19"/>
      <c r="I437" s="19"/>
      <c r="J437" s="19"/>
      <c r="K437" s="19"/>
      <c r="L437" s="19"/>
      <c r="M437" s="19"/>
      <c r="N437" s="19"/>
      <c r="O437" s="19"/>
      <c r="P437" s="19"/>
      <c r="Q437" s="19"/>
      <c r="R437" s="19"/>
      <c r="S437" s="19"/>
      <c r="T437" s="19"/>
      <c r="U437" s="19"/>
      <c r="V437" s="19"/>
      <c r="W437" s="19"/>
      <c r="X437" s="19"/>
      <c r="Y437" s="19"/>
      <c r="Z437" s="19"/>
      <c r="AA437" s="19"/>
      <c r="AB437" s="0" t="n">
        <v>0</v>
      </c>
      <c r="AC437" s="0" t="n">
        <v>0</v>
      </c>
      <c r="AD437" s="0" t="n">
        <v>0</v>
      </c>
      <c r="AE437" s="0" t="n">
        <v>0</v>
      </c>
      <c r="AF437" s="0" t="n">
        <v>0</v>
      </c>
      <c r="AG437" s="0" t="n">
        <v>0</v>
      </c>
      <c r="AH437" s="0" t="n">
        <v>0</v>
      </c>
      <c r="AI437" s="0" t="n">
        <v>0</v>
      </c>
      <c r="AJ437" s="0" t="n">
        <v>0</v>
      </c>
      <c r="AK437" s="0" t="n">
        <v>0</v>
      </c>
      <c r="AL437" s="0" t="n">
        <v>0</v>
      </c>
      <c r="AM437" s="0" t="n">
        <v>0</v>
      </c>
      <c r="AN437" s="0" t="n">
        <v>0</v>
      </c>
      <c r="AO437" s="0" t="n">
        <v>0</v>
      </c>
      <c r="AP437" s="0" t="n">
        <v>0</v>
      </c>
      <c r="AQ437" s="0" t="n">
        <v>0</v>
      </c>
      <c r="AR437" s="0" t="n">
        <v>0</v>
      </c>
      <c r="AS437" s="0" t="n">
        <v>0</v>
      </c>
      <c r="AT437" s="0" t="n">
        <v>0</v>
      </c>
      <c r="AU437" s="0" t="n">
        <v>0</v>
      </c>
      <c r="AV437" s="0" t="n">
        <v>0</v>
      </c>
      <c r="AW437" s="0" t="n">
        <v>0</v>
      </c>
      <c r="AX437" s="0" t="n">
        <v>0</v>
      </c>
      <c r="AY437" s="0" t="n">
        <v>0</v>
      </c>
      <c r="AZ437" s="0" t="n">
        <v>0</v>
      </c>
      <c r="BA437" s="0" t="n">
        <v>0</v>
      </c>
      <c r="BB437" s="0" t="n">
        <v>0</v>
      </c>
      <c r="BC437" s="0" t="n">
        <v>0</v>
      </c>
      <c r="BD437" s="0" t="n">
        <v>0</v>
      </c>
      <c r="BE437" s="0" t="n">
        <v>0</v>
      </c>
      <c r="BF437" s="0" t="n">
        <v>0</v>
      </c>
      <c r="BG437" s="0" t="n">
        <v>0</v>
      </c>
      <c r="BH437" s="0" t="n">
        <v>0</v>
      </c>
      <c r="BI437" s="0" t="n">
        <v>0</v>
      </c>
      <c r="BJ437" s="0" t="n">
        <v>0</v>
      </c>
      <c r="BK437" s="0" t="n">
        <v>0</v>
      </c>
      <c r="BL437" s="0" t="n">
        <v>0</v>
      </c>
      <c r="BM437" s="0" t="n">
        <v>0</v>
      </c>
      <c r="BN437" s="0" t="n">
        <v>0</v>
      </c>
      <c r="BO437" s="0" t="n">
        <v>0</v>
      </c>
      <c r="BP437" s="0" t="n">
        <v>0</v>
      </c>
      <c r="BQ437" s="0" t="n">
        <v>0</v>
      </c>
      <c r="BR437" s="0" t="n">
        <v>0</v>
      </c>
      <c r="BS437" s="0" t="n">
        <v>0</v>
      </c>
      <c r="BT437" s="0" t="n">
        <v>0</v>
      </c>
      <c r="BU437" s="0" t="n">
        <v>0</v>
      </c>
      <c r="BV437" s="0" t="n">
        <v>0</v>
      </c>
      <c r="BW437" s="0" t="n">
        <v>0</v>
      </c>
      <c r="BX437" s="0" t="n">
        <v>0</v>
      </c>
      <c r="BY437" s="0" t="n">
        <v>0</v>
      </c>
      <c r="BZ437" s="0" t="n">
        <v>0</v>
      </c>
      <c r="CA437" s="0" t="n">
        <v>0</v>
      </c>
      <c r="CB437" s="0" t="n">
        <v>0</v>
      </c>
      <c r="CC437" s="0" t="n">
        <v>0</v>
      </c>
      <c r="CD437" s="0" t="n">
        <v>0</v>
      </c>
      <c r="CE437" s="0" t="n">
        <v>0</v>
      </c>
      <c r="CF437" s="0" t="n">
        <v>0</v>
      </c>
      <c r="CG437" s="0" t="n">
        <v>0</v>
      </c>
      <c r="CH437" s="0" t="n">
        <v>0</v>
      </c>
      <c r="CI437" s="0" t="n">
        <v>0</v>
      </c>
      <c r="CJ437" s="0" t="n">
        <v>0</v>
      </c>
      <c r="CK437" s="0" t="n">
        <v>0</v>
      </c>
      <c r="CL437" s="0" t="n">
        <v>0</v>
      </c>
      <c r="CM437" s="0" t="n">
        <v>0</v>
      </c>
      <c r="CN437" s="0" t="n">
        <v>0</v>
      </c>
      <c r="CO437" s="0" t="n">
        <v>0</v>
      </c>
      <c r="CP437" s="0" t="n">
        <v>0</v>
      </c>
      <c r="CQ437" s="0" t="n">
        <v>0</v>
      </c>
      <c r="CR437" s="0" t="n">
        <v>0</v>
      </c>
      <c r="CS437" s="0" t="n">
        <v>0</v>
      </c>
      <c r="CT437" s="0" t="n">
        <v>0</v>
      </c>
      <c r="CU437" s="0" t="n">
        <v>0</v>
      </c>
      <c r="CV437" s="0" t="n">
        <v>0</v>
      </c>
      <c r="CW437" s="0" t="n">
        <v>0</v>
      </c>
      <c r="CX437" s="0" t="n">
        <v>0</v>
      </c>
      <c r="CY437" s="0" t="n">
        <v>0</v>
      </c>
      <c r="CZ437" s="0" t="n">
        <v>0</v>
      </c>
      <c r="DA437" s="0" t="n">
        <v>0</v>
      </c>
      <c r="DB437" s="0" t="n">
        <v>0</v>
      </c>
      <c r="DC437" s="0" t="n">
        <v>0</v>
      </c>
      <c r="DD437" s="0" t="n">
        <v>0</v>
      </c>
      <c r="DE437" s="0" t="n">
        <v>0</v>
      </c>
      <c r="DF437" s="0" t="n">
        <v>0</v>
      </c>
      <c r="DG437" s="0" t="n">
        <v>0</v>
      </c>
      <c r="DH437" s="0" t="n">
        <v>0</v>
      </c>
      <c r="DI437" s="0" t="n">
        <v>0</v>
      </c>
      <c r="DJ437" s="0" t="n">
        <v>0</v>
      </c>
      <c r="DK437" s="0" t="n">
        <v>0</v>
      </c>
      <c r="DL437" s="0" t="n">
        <v>0</v>
      </c>
      <c r="DM437" s="0" t="n">
        <v>0</v>
      </c>
      <c r="DN437" s="0" t="n">
        <v>0</v>
      </c>
      <c r="DO437" s="0" t="n">
        <v>0</v>
      </c>
      <c r="DP437" s="0" t="n">
        <v>0</v>
      </c>
      <c r="DQ437" s="0" t="n">
        <v>0</v>
      </c>
      <c r="DR437" s="0" t="n">
        <v>0</v>
      </c>
      <c r="DS437" s="0" t="n">
        <v>0</v>
      </c>
      <c r="DT437" s="0" t="n">
        <v>0</v>
      </c>
      <c r="DU437" s="0" t="n">
        <v>0</v>
      </c>
      <c r="DV437" s="0" t="n">
        <v>0</v>
      </c>
      <c r="DW437" s="0" t="n">
        <v>0</v>
      </c>
      <c r="DX437" s="0" t="n">
        <v>0</v>
      </c>
      <c r="DY437" s="0" t="n">
        <v>0</v>
      </c>
      <c r="DZ437" s="0" t="n">
        <v>0</v>
      </c>
      <c r="EA437" s="0" t="n">
        <v>0</v>
      </c>
      <c r="EB437" s="0" t="n">
        <v>0</v>
      </c>
      <c r="EC437" s="0" t="n">
        <v>0</v>
      </c>
      <c r="ED437" s="0" t="n">
        <v>0</v>
      </c>
      <c r="EE437" s="0" t="n">
        <v>0</v>
      </c>
      <c r="EF437" s="0" t="n">
        <v>0</v>
      </c>
      <c r="EG437" s="0" t="n">
        <v>0</v>
      </c>
      <c r="EH437" s="0" t="n">
        <v>0</v>
      </c>
      <c r="EI437" s="0" t="n">
        <v>0</v>
      </c>
      <c r="EJ437" s="0" t="n">
        <v>0</v>
      </c>
      <c r="EK437" s="0" t="n">
        <v>0</v>
      </c>
      <c r="EL437" s="0" t="n">
        <v>0</v>
      </c>
      <c r="EM437" s="0" t="n">
        <v>0</v>
      </c>
      <c r="EN437" s="0" t="n">
        <v>0</v>
      </c>
      <c r="EO437" s="0" t="n">
        <v>0</v>
      </c>
      <c r="EP437" s="0" t="n">
        <v>0</v>
      </c>
      <c r="EQ437" s="0" t="n">
        <v>0</v>
      </c>
      <c r="ER437" s="0" t="n">
        <v>0</v>
      </c>
      <c r="ES437" s="0" t="n">
        <v>0</v>
      </c>
      <c r="ET437" s="0" t="n">
        <v>0</v>
      </c>
      <c r="EU437" s="0" t="n">
        <v>0</v>
      </c>
      <c r="EV437" s="0" t="n">
        <v>0</v>
      </c>
      <c r="EW437" s="0" t="n">
        <v>0</v>
      </c>
      <c r="EX437" s="0" t="n">
        <v>0</v>
      </c>
      <c r="EY437" s="0" t="n">
        <v>0</v>
      </c>
      <c r="EZ437" s="0" t="n">
        <v>0</v>
      </c>
      <c r="FA437" s="0" t="n">
        <v>0</v>
      </c>
      <c r="FB437" s="0" t="n">
        <v>0</v>
      </c>
      <c r="FC437" s="0" t="n">
        <v>0</v>
      </c>
      <c r="FD437" s="0" t="n">
        <v>0</v>
      </c>
      <c r="FE437" s="0" t="n">
        <v>0</v>
      </c>
      <c r="FF437" s="0" t="n">
        <v>0</v>
      </c>
      <c r="FG437" s="0" t="n">
        <v>0</v>
      </c>
      <c r="FH437" s="0" t="n">
        <v>0</v>
      </c>
      <c r="FI437" s="0" t="n">
        <v>0</v>
      </c>
      <c r="FJ437" s="0" t="n">
        <v>0</v>
      </c>
      <c r="FK437" s="0" t="n">
        <v>0</v>
      </c>
      <c r="FL437" s="0" t="n">
        <v>0</v>
      </c>
      <c r="FM437" s="0" t="n">
        <v>0</v>
      </c>
      <c r="FN437" s="0" t="n">
        <v>0</v>
      </c>
      <c r="FS437" s="0" t="n">
        <v>0</v>
      </c>
      <c r="FT437" s="0" t="n">
        <v>0</v>
      </c>
      <c r="FU437" s="0" t="n">
        <v>0</v>
      </c>
      <c r="FV437" s="0" t="n">
        <v>0</v>
      </c>
      <c r="FW437" s="0" t="n">
        <v>0</v>
      </c>
      <c r="FX437" s="0" t="n">
        <v>0</v>
      </c>
      <c r="FY437" s="0" t="n">
        <v>0</v>
      </c>
      <c r="FZ437" s="0" t="n">
        <v>0</v>
      </c>
      <c r="GA437" s="0" t="n">
        <v>0</v>
      </c>
      <c r="GB437" s="0" t="n">
        <v>0</v>
      </c>
      <c r="GC437" s="0" t="n">
        <v>0</v>
      </c>
      <c r="GD437" s="0" t="n">
        <v>0</v>
      </c>
      <c r="GE437" s="0" t="n">
        <v>0</v>
      </c>
      <c r="GF437" s="0" t="n">
        <v>0</v>
      </c>
      <c r="GG437" s="0" t="n">
        <v>0</v>
      </c>
      <c r="GH437" s="0" t="n">
        <v>0</v>
      </c>
      <c r="GI437" s="0" t="n">
        <v>0</v>
      </c>
      <c r="GJ437" s="0" t="n">
        <v>0</v>
      </c>
      <c r="GK437" s="0" t="n">
        <v>0</v>
      </c>
      <c r="GL437" s="0" t="n">
        <v>0</v>
      </c>
      <c r="GM437" s="0" t="n">
        <v>0</v>
      </c>
      <c r="GN437" s="0" t="n">
        <v>0</v>
      </c>
      <c r="GO437" s="0" t="n">
        <v>0</v>
      </c>
      <c r="GP437" s="0" t="n">
        <v>0</v>
      </c>
      <c r="GQ437" s="0" t="n">
        <v>0</v>
      </c>
      <c r="GR437" s="0" t="n">
        <v>0</v>
      </c>
    </row>
    <row r="438" customFormat="false" ht="16.5" hidden="false" customHeight="false" outlineLevel="0" collapsed="false">
      <c r="A438" s="0" t="n">
        <v>1329</v>
      </c>
      <c r="B438" s="19"/>
      <c r="C438" s="19"/>
      <c r="D438" s="19"/>
      <c r="E438" s="19"/>
      <c r="F438" s="19"/>
      <c r="G438" s="19"/>
      <c r="H438" s="19"/>
      <c r="I438" s="19"/>
      <c r="J438" s="19"/>
      <c r="K438" s="19"/>
      <c r="L438" s="19"/>
      <c r="M438" s="19"/>
      <c r="N438" s="19"/>
      <c r="O438" s="19"/>
      <c r="P438" s="19"/>
      <c r="Q438" s="19"/>
      <c r="R438" s="19"/>
      <c r="S438" s="19"/>
      <c r="T438" s="19"/>
      <c r="U438" s="19"/>
      <c r="V438" s="19"/>
      <c r="W438" s="19"/>
      <c r="X438" s="19"/>
      <c r="Y438" s="19"/>
      <c r="Z438" s="19"/>
      <c r="AA438" s="19"/>
      <c r="AB438" s="0" t="n">
        <v>0</v>
      </c>
      <c r="AC438" s="0" t="n">
        <v>0</v>
      </c>
      <c r="AD438" s="0" t="n">
        <v>0</v>
      </c>
      <c r="AE438" s="0" t="n">
        <v>0</v>
      </c>
      <c r="AF438" s="0" t="n">
        <v>0</v>
      </c>
      <c r="AG438" s="0" t="n">
        <v>0</v>
      </c>
      <c r="AH438" s="0" t="n">
        <v>0</v>
      </c>
      <c r="AI438" s="0" t="n">
        <v>0</v>
      </c>
      <c r="AJ438" s="0" t="n">
        <v>0</v>
      </c>
      <c r="AK438" s="0" t="n">
        <v>0</v>
      </c>
      <c r="AL438" s="0" t="n">
        <v>0</v>
      </c>
      <c r="AM438" s="0" t="n">
        <v>0</v>
      </c>
      <c r="AN438" s="0" t="n">
        <v>0</v>
      </c>
      <c r="AO438" s="0" t="n">
        <v>0</v>
      </c>
      <c r="AP438" s="0" t="n">
        <v>0</v>
      </c>
      <c r="AQ438" s="0" t="n">
        <v>0</v>
      </c>
      <c r="AR438" s="0" t="n">
        <v>0</v>
      </c>
      <c r="AS438" s="0" t="n">
        <v>0</v>
      </c>
      <c r="AT438" s="0" t="n">
        <v>0</v>
      </c>
      <c r="AU438" s="0" t="n">
        <v>0</v>
      </c>
      <c r="AV438" s="0" t="n">
        <v>0</v>
      </c>
      <c r="AW438" s="0" t="n">
        <v>0</v>
      </c>
      <c r="AX438" s="0" t="n">
        <v>0</v>
      </c>
      <c r="AY438" s="0" t="n">
        <v>0</v>
      </c>
      <c r="AZ438" s="0" t="n">
        <v>0</v>
      </c>
      <c r="BA438" s="0" t="n">
        <v>0</v>
      </c>
      <c r="BB438" s="0" t="n">
        <v>0</v>
      </c>
      <c r="BC438" s="0" t="n">
        <v>0</v>
      </c>
      <c r="BD438" s="0" t="n">
        <v>0</v>
      </c>
      <c r="BE438" s="0" t="n">
        <v>0</v>
      </c>
      <c r="BF438" s="0" t="n">
        <v>0</v>
      </c>
      <c r="BG438" s="0" t="n">
        <v>0</v>
      </c>
      <c r="BH438" s="0" t="n">
        <v>0</v>
      </c>
      <c r="BI438" s="0" t="n">
        <v>0</v>
      </c>
      <c r="BJ438" s="0" t="n">
        <v>0</v>
      </c>
      <c r="BK438" s="0" t="n">
        <v>0</v>
      </c>
      <c r="BL438" s="0" t="n">
        <v>0</v>
      </c>
      <c r="BM438" s="0" t="n">
        <v>0</v>
      </c>
      <c r="BN438" s="0" t="n">
        <v>0</v>
      </c>
      <c r="BO438" s="0" t="n">
        <v>0</v>
      </c>
      <c r="BP438" s="0" t="n">
        <v>0</v>
      </c>
      <c r="BQ438" s="0" t="n">
        <v>0</v>
      </c>
      <c r="BR438" s="0" t="n">
        <v>0</v>
      </c>
      <c r="BS438" s="0" t="n">
        <v>0</v>
      </c>
      <c r="BT438" s="0" t="n">
        <v>0</v>
      </c>
      <c r="BU438" s="0" t="n">
        <v>0</v>
      </c>
      <c r="BV438" s="0" t="n">
        <v>0</v>
      </c>
      <c r="BW438" s="0" t="n">
        <v>0</v>
      </c>
      <c r="BX438" s="0" t="n">
        <v>0</v>
      </c>
      <c r="BY438" s="0" t="n">
        <v>0</v>
      </c>
      <c r="BZ438" s="0" t="n">
        <v>0</v>
      </c>
      <c r="CA438" s="0" t="n">
        <v>0</v>
      </c>
      <c r="CB438" s="0" t="n">
        <v>0</v>
      </c>
      <c r="CC438" s="0" t="n">
        <v>0</v>
      </c>
      <c r="CD438" s="0" t="n">
        <v>0</v>
      </c>
      <c r="CE438" s="0" t="n">
        <v>0</v>
      </c>
      <c r="CF438" s="0" t="n">
        <v>0</v>
      </c>
      <c r="CG438" s="0" t="n">
        <v>0</v>
      </c>
      <c r="CH438" s="0" t="n">
        <v>0</v>
      </c>
      <c r="CI438" s="0" t="n">
        <v>0</v>
      </c>
      <c r="CJ438" s="0" t="n">
        <v>0</v>
      </c>
      <c r="CK438" s="0" t="n">
        <v>0</v>
      </c>
      <c r="CL438" s="0" t="n">
        <v>0</v>
      </c>
      <c r="CM438" s="0" t="n">
        <v>0</v>
      </c>
      <c r="CN438" s="0" t="n">
        <v>0</v>
      </c>
      <c r="CO438" s="0" t="n">
        <v>0</v>
      </c>
      <c r="CP438" s="0" t="n">
        <v>0</v>
      </c>
      <c r="CQ438" s="0" t="n">
        <v>0</v>
      </c>
      <c r="CR438" s="0" t="n">
        <v>0</v>
      </c>
      <c r="CS438" s="0" t="n">
        <v>0</v>
      </c>
      <c r="CT438" s="0" t="n">
        <v>0</v>
      </c>
      <c r="CU438" s="0" t="n">
        <v>0</v>
      </c>
      <c r="CV438" s="0" t="n">
        <v>0</v>
      </c>
      <c r="CW438" s="0" t="n">
        <v>0</v>
      </c>
      <c r="CX438" s="0" t="n">
        <v>0</v>
      </c>
      <c r="CY438" s="0" t="n">
        <v>0</v>
      </c>
      <c r="CZ438" s="0" t="n">
        <v>0</v>
      </c>
      <c r="DA438" s="0" t="n">
        <v>0</v>
      </c>
      <c r="DB438" s="0" t="n">
        <v>0</v>
      </c>
      <c r="DC438" s="0" t="n">
        <v>0</v>
      </c>
      <c r="DD438" s="0" t="n">
        <v>0</v>
      </c>
      <c r="DE438" s="0" t="n">
        <v>0</v>
      </c>
      <c r="DF438" s="0" t="n">
        <v>0</v>
      </c>
      <c r="DG438" s="0" t="n">
        <v>0</v>
      </c>
      <c r="DH438" s="0" t="n">
        <v>0</v>
      </c>
      <c r="DI438" s="0" t="n">
        <v>0</v>
      </c>
      <c r="DJ438" s="0" t="n">
        <v>0</v>
      </c>
      <c r="DK438" s="0" t="n">
        <v>0</v>
      </c>
      <c r="DL438" s="0" t="n">
        <v>0</v>
      </c>
      <c r="DM438" s="0" t="n">
        <v>0</v>
      </c>
      <c r="DN438" s="0" t="n">
        <v>0</v>
      </c>
      <c r="DO438" s="0" t="n">
        <v>0</v>
      </c>
      <c r="DP438" s="0" t="n">
        <v>0</v>
      </c>
      <c r="DQ438" s="0" t="n">
        <v>0</v>
      </c>
      <c r="DR438" s="0" t="n">
        <v>0</v>
      </c>
      <c r="DS438" s="0" t="n">
        <v>0</v>
      </c>
      <c r="DT438" s="0" t="n">
        <v>0</v>
      </c>
      <c r="DU438" s="0" t="n">
        <v>0</v>
      </c>
      <c r="DV438" s="0" t="n">
        <v>0</v>
      </c>
      <c r="DW438" s="0" t="n">
        <v>0</v>
      </c>
      <c r="DX438" s="0" t="n">
        <v>0</v>
      </c>
      <c r="DY438" s="0" t="n">
        <v>0</v>
      </c>
      <c r="DZ438" s="0" t="n">
        <v>0</v>
      </c>
      <c r="EA438" s="0" t="n">
        <v>0</v>
      </c>
      <c r="EB438" s="0" t="n">
        <v>0</v>
      </c>
      <c r="EC438" s="0" t="n">
        <v>0</v>
      </c>
      <c r="ED438" s="0" t="n">
        <v>0</v>
      </c>
      <c r="EE438" s="0" t="n">
        <v>0</v>
      </c>
      <c r="EF438" s="0" t="n">
        <v>0</v>
      </c>
      <c r="EG438" s="0" t="n">
        <v>0</v>
      </c>
      <c r="EH438" s="0" t="n">
        <v>0</v>
      </c>
      <c r="EI438" s="0" t="n">
        <v>0</v>
      </c>
      <c r="EJ438" s="0" t="n">
        <v>0</v>
      </c>
      <c r="EK438" s="0" t="n">
        <v>0</v>
      </c>
      <c r="EL438" s="0" t="n">
        <v>0</v>
      </c>
      <c r="EM438" s="0" t="n">
        <v>0</v>
      </c>
      <c r="EN438" s="0" t="n">
        <v>0</v>
      </c>
      <c r="EO438" s="0" t="n">
        <v>0</v>
      </c>
      <c r="EP438" s="0" t="n">
        <v>0</v>
      </c>
      <c r="EQ438" s="0" t="n">
        <v>0</v>
      </c>
      <c r="ER438" s="0" t="n">
        <v>0</v>
      </c>
      <c r="ES438" s="0" t="n">
        <v>0</v>
      </c>
      <c r="ET438" s="0" t="n">
        <v>0</v>
      </c>
      <c r="EU438" s="0" t="n">
        <v>0</v>
      </c>
      <c r="EV438" s="0" t="n">
        <v>0</v>
      </c>
      <c r="EW438" s="0" t="n">
        <v>0</v>
      </c>
      <c r="EX438" s="0" t="n">
        <v>0</v>
      </c>
      <c r="EY438" s="0" t="n">
        <v>0</v>
      </c>
      <c r="EZ438" s="0" t="n">
        <v>0</v>
      </c>
      <c r="FA438" s="0" t="n">
        <v>0</v>
      </c>
      <c r="FB438" s="0" t="n">
        <v>0</v>
      </c>
      <c r="FC438" s="0" t="n">
        <v>0</v>
      </c>
      <c r="FD438" s="0" t="n">
        <v>0</v>
      </c>
      <c r="FE438" s="0" t="n">
        <v>0</v>
      </c>
      <c r="FF438" s="0" t="n">
        <v>0</v>
      </c>
      <c r="FG438" s="0" t="n">
        <v>0</v>
      </c>
      <c r="FH438" s="0" t="n">
        <v>0</v>
      </c>
      <c r="FI438" s="0" t="n">
        <v>0</v>
      </c>
      <c r="FJ438" s="0" t="n">
        <v>0</v>
      </c>
      <c r="FK438" s="0" t="n">
        <v>0</v>
      </c>
      <c r="FL438" s="0" t="n">
        <v>0</v>
      </c>
      <c r="FM438" s="0" t="n">
        <v>0</v>
      </c>
      <c r="FN438" s="0" t="n">
        <v>0</v>
      </c>
      <c r="FS438" s="0" t="n">
        <v>0</v>
      </c>
      <c r="FT438" s="0" t="n">
        <v>0</v>
      </c>
      <c r="FU438" s="0" t="n">
        <v>0</v>
      </c>
      <c r="FV438" s="0" t="n">
        <v>0</v>
      </c>
      <c r="FW438" s="0" t="n">
        <v>0</v>
      </c>
      <c r="FX438" s="0" t="n">
        <v>0</v>
      </c>
      <c r="FY438" s="0" t="n">
        <v>0</v>
      </c>
      <c r="FZ438" s="0" t="n">
        <v>0</v>
      </c>
      <c r="GA438" s="0" t="n">
        <v>0</v>
      </c>
      <c r="GB438" s="0" t="n">
        <v>0</v>
      </c>
      <c r="GC438" s="0" t="n">
        <v>0</v>
      </c>
      <c r="GD438" s="0" t="n">
        <v>0</v>
      </c>
      <c r="GE438" s="0" t="n">
        <v>0</v>
      </c>
      <c r="GF438" s="0" t="n">
        <v>0</v>
      </c>
      <c r="GG438" s="0" t="n">
        <v>0</v>
      </c>
      <c r="GH438" s="0" t="n">
        <v>0</v>
      </c>
      <c r="GI438" s="0" t="n">
        <v>0</v>
      </c>
      <c r="GJ438" s="0" t="n">
        <v>0</v>
      </c>
      <c r="GK438" s="0" t="n">
        <v>0</v>
      </c>
      <c r="GL438" s="0" t="n">
        <v>0</v>
      </c>
      <c r="GM438" s="0" t="n">
        <v>0</v>
      </c>
      <c r="GN438" s="0" t="n">
        <v>0</v>
      </c>
      <c r="GO438" s="0" t="n">
        <v>0</v>
      </c>
      <c r="GP438" s="0" t="n">
        <v>0</v>
      </c>
      <c r="GQ438" s="0" t="n">
        <v>0</v>
      </c>
      <c r="GR438" s="0" t="n">
        <v>0</v>
      </c>
    </row>
    <row r="439" customFormat="false" ht="16.5" hidden="false" customHeight="false" outlineLevel="0" collapsed="false">
      <c r="A439" s="0" t="n">
        <v>1330</v>
      </c>
      <c r="B439" s="19"/>
      <c r="C439" s="19"/>
      <c r="D439" s="19"/>
      <c r="E439" s="19"/>
      <c r="F439" s="19"/>
      <c r="G439" s="19"/>
      <c r="H439" s="19"/>
      <c r="I439" s="19"/>
      <c r="J439" s="19"/>
      <c r="K439" s="19"/>
      <c r="L439" s="19"/>
      <c r="M439" s="19"/>
      <c r="N439" s="19"/>
      <c r="O439" s="19"/>
      <c r="P439" s="19"/>
      <c r="Q439" s="19"/>
      <c r="R439" s="19"/>
      <c r="S439" s="19"/>
      <c r="T439" s="19"/>
      <c r="U439" s="19"/>
      <c r="V439" s="19"/>
      <c r="W439" s="19"/>
      <c r="X439" s="19"/>
      <c r="Y439" s="19"/>
      <c r="Z439" s="19"/>
      <c r="AA439" s="19"/>
      <c r="AB439" s="0" t="n">
        <v>0</v>
      </c>
      <c r="AC439" s="0" t="n">
        <v>0</v>
      </c>
      <c r="AD439" s="0" t="n">
        <v>0</v>
      </c>
      <c r="AE439" s="0" t="n">
        <v>0</v>
      </c>
      <c r="AF439" s="0" t="n">
        <v>0</v>
      </c>
      <c r="AG439" s="0" t="n">
        <v>0</v>
      </c>
      <c r="AH439" s="0" t="n">
        <v>0</v>
      </c>
      <c r="AI439" s="0" t="n">
        <v>0</v>
      </c>
      <c r="AJ439" s="0" t="n">
        <v>0</v>
      </c>
      <c r="AK439" s="0" t="n">
        <v>0</v>
      </c>
      <c r="AL439" s="0" t="n">
        <v>0</v>
      </c>
      <c r="AM439" s="0" t="n">
        <v>0</v>
      </c>
      <c r="AN439" s="0" t="n">
        <v>0</v>
      </c>
      <c r="AO439" s="0" t="n">
        <v>0</v>
      </c>
      <c r="AP439" s="0" t="n">
        <v>0</v>
      </c>
      <c r="AQ439" s="0" t="n">
        <v>0</v>
      </c>
      <c r="AR439" s="0" t="n">
        <v>0</v>
      </c>
      <c r="AS439" s="0" t="n">
        <v>0</v>
      </c>
      <c r="AT439" s="0" t="n">
        <v>0</v>
      </c>
      <c r="AU439" s="0" t="n">
        <v>0</v>
      </c>
      <c r="AV439" s="0" t="n">
        <v>0</v>
      </c>
      <c r="AW439" s="0" t="n">
        <v>0</v>
      </c>
      <c r="AX439" s="0" t="n">
        <v>0</v>
      </c>
      <c r="AY439" s="0" t="n">
        <v>0</v>
      </c>
      <c r="AZ439" s="0" t="n">
        <v>0</v>
      </c>
      <c r="BA439" s="0" t="n">
        <v>0</v>
      </c>
      <c r="BB439" s="0" t="n">
        <v>0</v>
      </c>
      <c r="BC439" s="0" t="n">
        <v>0</v>
      </c>
      <c r="BD439" s="0" t="n">
        <v>0</v>
      </c>
      <c r="BE439" s="0" t="n">
        <v>0</v>
      </c>
      <c r="BF439" s="0" t="n">
        <v>0</v>
      </c>
      <c r="BG439" s="0" t="n">
        <v>0</v>
      </c>
      <c r="BH439" s="0" t="n">
        <v>0</v>
      </c>
      <c r="BI439" s="0" t="n">
        <v>0</v>
      </c>
      <c r="BJ439" s="0" t="n">
        <v>0</v>
      </c>
      <c r="BK439" s="0" t="n">
        <v>0</v>
      </c>
      <c r="BL439" s="0" t="n">
        <v>0</v>
      </c>
      <c r="BM439" s="0" t="n">
        <v>0</v>
      </c>
      <c r="BN439" s="0" t="n">
        <v>0</v>
      </c>
      <c r="BO439" s="0" t="n">
        <v>0</v>
      </c>
      <c r="BP439" s="0" t="n">
        <v>0</v>
      </c>
      <c r="BQ439" s="0" t="n">
        <v>0</v>
      </c>
      <c r="BR439" s="0" t="n">
        <v>0</v>
      </c>
      <c r="BS439" s="0" t="n">
        <v>0</v>
      </c>
      <c r="BT439" s="0" t="n">
        <v>0</v>
      </c>
      <c r="BU439" s="0" t="n">
        <v>0</v>
      </c>
      <c r="BV439" s="0" t="n">
        <v>0</v>
      </c>
      <c r="BW439" s="0" t="n">
        <v>0</v>
      </c>
      <c r="BX439" s="0" t="n">
        <v>0</v>
      </c>
      <c r="BY439" s="0" t="n">
        <v>0</v>
      </c>
      <c r="BZ439" s="0" t="n">
        <v>0</v>
      </c>
      <c r="CA439" s="0" t="n">
        <v>0</v>
      </c>
      <c r="CB439" s="0" t="n">
        <v>0</v>
      </c>
      <c r="CC439" s="0" t="n">
        <v>0</v>
      </c>
      <c r="CD439" s="0" t="n">
        <v>0</v>
      </c>
      <c r="CE439" s="0" t="n">
        <v>0</v>
      </c>
      <c r="CF439" s="0" t="n">
        <v>0</v>
      </c>
      <c r="CG439" s="0" t="n">
        <v>0</v>
      </c>
      <c r="CH439" s="0" t="n">
        <v>0</v>
      </c>
      <c r="CI439" s="0" t="n">
        <v>0</v>
      </c>
      <c r="CJ439" s="0" t="n">
        <v>0</v>
      </c>
      <c r="CK439" s="0" t="n">
        <v>0</v>
      </c>
      <c r="CL439" s="0" t="n">
        <v>0</v>
      </c>
      <c r="CM439" s="0" t="n">
        <v>0</v>
      </c>
      <c r="CN439" s="0" t="n">
        <v>0</v>
      </c>
      <c r="CO439" s="0" t="n">
        <v>0</v>
      </c>
      <c r="CP439" s="0" t="n">
        <v>0</v>
      </c>
      <c r="CQ439" s="0" t="n">
        <v>0</v>
      </c>
      <c r="CR439" s="0" t="n">
        <v>0</v>
      </c>
      <c r="CS439" s="0" t="n">
        <v>0</v>
      </c>
      <c r="CT439" s="0" t="n">
        <v>0</v>
      </c>
      <c r="CU439" s="0" t="n">
        <v>0</v>
      </c>
      <c r="CV439" s="0" t="n">
        <v>0</v>
      </c>
      <c r="CW439" s="0" t="n">
        <v>0</v>
      </c>
      <c r="CX439" s="0" t="n">
        <v>0</v>
      </c>
      <c r="CY439" s="0" t="n">
        <v>0</v>
      </c>
      <c r="CZ439" s="0" t="n">
        <v>0</v>
      </c>
      <c r="DA439" s="0" t="n">
        <v>0</v>
      </c>
      <c r="DB439" s="0" t="n">
        <v>0</v>
      </c>
      <c r="DC439" s="0" t="n">
        <v>0</v>
      </c>
      <c r="DD439" s="0" t="n">
        <v>0</v>
      </c>
      <c r="DE439" s="0" t="n">
        <v>0</v>
      </c>
      <c r="DF439" s="0" t="n">
        <v>0</v>
      </c>
      <c r="DG439" s="0" t="n">
        <v>0</v>
      </c>
      <c r="DH439" s="0" t="n">
        <v>0</v>
      </c>
      <c r="DI439" s="0" t="n">
        <v>0</v>
      </c>
      <c r="DJ439" s="0" t="n">
        <v>0</v>
      </c>
      <c r="DK439" s="0" t="n">
        <v>0</v>
      </c>
      <c r="DL439" s="0" t="n">
        <v>0</v>
      </c>
      <c r="DM439" s="0" t="n">
        <v>0</v>
      </c>
      <c r="DN439" s="0" t="n">
        <v>0</v>
      </c>
      <c r="DO439" s="0" t="n">
        <v>0</v>
      </c>
      <c r="DP439" s="0" t="n">
        <v>0</v>
      </c>
      <c r="DQ439" s="0" t="n">
        <v>0</v>
      </c>
      <c r="DR439" s="0" t="n">
        <v>0</v>
      </c>
      <c r="DS439" s="0" t="n">
        <v>0</v>
      </c>
      <c r="DT439" s="0" t="n">
        <v>0</v>
      </c>
      <c r="DU439" s="0" t="n">
        <v>0</v>
      </c>
      <c r="DV439" s="0" t="n">
        <v>0</v>
      </c>
      <c r="DW439" s="0" t="n">
        <v>0</v>
      </c>
      <c r="DX439" s="0" t="n">
        <v>0</v>
      </c>
      <c r="DY439" s="0" t="n">
        <v>0</v>
      </c>
      <c r="DZ439" s="0" t="n">
        <v>0</v>
      </c>
      <c r="EA439" s="0" t="n">
        <v>0</v>
      </c>
      <c r="EB439" s="0" t="n">
        <v>0</v>
      </c>
      <c r="EC439" s="0" t="n">
        <v>0</v>
      </c>
      <c r="ED439" s="0" t="n">
        <v>0</v>
      </c>
      <c r="EE439" s="0" t="n">
        <v>0</v>
      </c>
      <c r="EF439" s="0" t="n">
        <v>0</v>
      </c>
      <c r="EG439" s="0" t="n">
        <v>0</v>
      </c>
      <c r="EH439" s="0" t="n">
        <v>0</v>
      </c>
      <c r="EI439" s="0" t="n">
        <v>0</v>
      </c>
      <c r="EJ439" s="0" t="n">
        <v>0</v>
      </c>
      <c r="EK439" s="0" t="n">
        <v>0</v>
      </c>
      <c r="EL439" s="0" t="n">
        <v>0</v>
      </c>
      <c r="EM439" s="0" t="n">
        <v>0</v>
      </c>
      <c r="EN439" s="0" t="n">
        <v>0</v>
      </c>
      <c r="EO439" s="0" t="n">
        <v>0</v>
      </c>
      <c r="EP439" s="0" t="n">
        <v>0</v>
      </c>
      <c r="EQ439" s="0" t="n">
        <v>0</v>
      </c>
      <c r="ER439" s="0" t="n">
        <v>0</v>
      </c>
      <c r="ES439" s="0" t="n">
        <v>0</v>
      </c>
      <c r="ET439" s="0" t="n">
        <v>0</v>
      </c>
      <c r="EU439" s="0" t="n">
        <v>0</v>
      </c>
      <c r="EV439" s="0" t="n">
        <v>0</v>
      </c>
      <c r="EW439" s="0" t="n">
        <v>0</v>
      </c>
      <c r="EX439" s="0" t="n">
        <v>0</v>
      </c>
      <c r="EY439" s="0" t="n">
        <v>0</v>
      </c>
      <c r="EZ439" s="0" t="n">
        <v>0</v>
      </c>
      <c r="FA439" s="0" t="n">
        <v>0</v>
      </c>
      <c r="FB439" s="0" t="n">
        <v>0</v>
      </c>
      <c r="FC439" s="0" t="n">
        <v>0</v>
      </c>
      <c r="FD439" s="0" t="n">
        <v>0</v>
      </c>
      <c r="FE439" s="0" t="n">
        <v>0</v>
      </c>
      <c r="FF439" s="0" t="n">
        <v>0</v>
      </c>
      <c r="FG439" s="0" t="n">
        <v>0</v>
      </c>
      <c r="FH439" s="0" t="n">
        <v>0</v>
      </c>
      <c r="FI439" s="0" t="n">
        <v>0</v>
      </c>
      <c r="FJ439" s="0" t="n">
        <v>0</v>
      </c>
      <c r="FK439" s="0" t="n">
        <v>0</v>
      </c>
      <c r="FL439" s="0" t="n">
        <v>0</v>
      </c>
      <c r="FM439" s="0" t="n">
        <v>0</v>
      </c>
      <c r="FN439" s="0" t="n">
        <v>0</v>
      </c>
      <c r="FS439" s="0" t="n">
        <v>0</v>
      </c>
      <c r="FT439" s="0" t="n">
        <v>0</v>
      </c>
      <c r="FU439" s="0" t="n">
        <v>0</v>
      </c>
      <c r="FV439" s="0" t="n">
        <v>0</v>
      </c>
      <c r="FW439" s="0" t="n">
        <v>0</v>
      </c>
      <c r="FX439" s="0" t="n">
        <v>0</v>
      </c>
      <c r="FY439" s="0" t="n">
        <v>0</v>
      </c>
      <c r="FZ439" s="0" t="n">
        <v>0</v>
      </c>
      <c r="GA439" s="0" t="n">
        <v>0</v>
      </c>
      <c r="GB439" s="0" t="n">
        <v>0</v>
      </c>
      <c r="GC439" s="0" t="n">
        <v>0</v>
      </c>
      <c r="GD439" s="0" t="n">
        <v>0</v>
      </c>
      <c r="GE439" s="0" t="n">
        <v>0</v>
      </c>
      <c r="GF439" s="0" t="n">
        <v>0</v>
      </c>
      <c r="GG439" s="0" t="n">
        <v>0</v>
      </c>
      <c r="GH439" s="0" t="n">
        <v>0</v>
      </c>
      <c r="GI439" s="0" t="n">
        <v>0</v>
      </c>
      <c r="GJ439" s="0" t="n">
        <v>0</v>
      </c>
      <c r="GK439" s="0" t="n">
        <v>0</v>
      </c>
      <c r="GL439" s="0" t="n">
        <v>0</v>
      </c>
      <c r="GM439" s="0" t="n">
        <v>0</v>
      </c>
      <c r="GN439" s="0" t="n">
        <v>0</v>
      </c>
      <c r="GO439" s="0" t="n">
        <v>0</v>
      </c>
      <c r="GP439" s="0" t="n">
        <v>0</v>
      </c>
      <c r="GQ439" s="0" t="n">
        <v>0</v>
      </c>
      <c r="GR439" s="0" t="n">
        <v>0</v>
      </c>
    </row>
    <row r="440" customFormat="false" ht="16.5" hidden="false" customHeight="false" outlineLevel="0" collapsed="false">
      <c r="A440" s="0" t="n">
        <v>1331</v>
      </c>
      <c r="B440" s="19"/>
      <c r="C440" s="19" t="n">
        <v>37992</v>
      </c>
      <c r="D440" s="19"/>
      <c r="E440" s="19"/>
      <c r="F440" s="19"/>
      <c r="G440" s="19"/>
      <c r="H440" s="19"/>
      <c r="I440" s="19"/>
      <c r="J440" s="19"/>
      <c r="K440" s="19"/>
      <c r="L440" s="19"/>
      <c r="M440" s="19"/>
      <c r="N440" s="19"/>
      <c r="O440" s="19"/>
      <c r="P440" s="19" t="n">
        <v>39082</v>
      </c>
      <c r="Q440" s="19"/>
      <c r="R440" s="19"/>
      <c r="S440" s="19"/>
      <c r="T440" s="19"/>
      <c r="U440" s="19"/>
      <c r="V440" s="19"/>
      <c r="W440" s="19"/>
      <c r="X440" s="19"/>
      <c r="Y440" s="19"/>
      <c r="Z440" s="19"/>
      <c r="AA440" s="19"/>
      <c r="AB440" s="0" t="n">
        <v>0</v>
      </c>
      <c r="AC440" s="0" t="n">
        <v>0</v>
      </c>
      <c r="AD440" s="0" t="n">
        <v>0</v>
      </c>
      <c r="AE440" s="0" t="n">
        <v>0</v>
      </c>
      <c r="AF440" s="0" t="n">
        <v>0</v>
      </c>
      <c r="AG440" s="0" t="n">
        <v>0</v>
      </c>
      <c r="AH440" s="0" t="n">
        <v>0</v>
      </c>
      <c r="AI440" s="0" t="n">
        <v>0</v>
      </c>
      <c r="AJ440" s="0" t="n">
        <v>0</v>
      </c>
      <c r="AK440" s="0" t="n">
        <v>0</v>
      </c>
      <c r="AL440" s="0" t="n">
        <v>0</v>
      </c>
      <c r="AM440" s="0" t="n">
        <v>0</v>
      </c>
      <c r="AN440" s="0" t="n">
        <v>0</v>
      </c>
      <c r="AO440" s="0" t="n">
        <v>0</v>
      </c>
      <c r="AP440" s="0" t="n">
        <v>0</v>
      </c>
      <c r="AQ440" s="0" t="n">
        <v>0</v>
      </c>
      <c r="AR440" s="0" t="n">
        <v>0</v>
      </c>
      <c r="AS440" s="0" t="n">
        <v>0</v>
      </c>
      <c r="AT440" s="0" t="n">
        <v>0</v>
      </c>
      <c r="AU440" s="0" t="n">
        <v>0</v>
      </c>
      <c r="AV440" s="0" t="n">
        <v>0</v>
      </c>
      <c r="AW440" s="0" t="n">
        <v>0</v>
      </c>
      <c r="AX440" s="0" t="n">
        <v>0</v>
      </c>
      <c r="AY440" s="0" t="n">
        <v>0</v>
      </c>
      <c r="AZ440" s="0" t="n">
        <v>0</v>
      </c>
      <c r="BA440" s="0" t="n">
        <v>0</v>
      </c>
      <c r="BB440" s="0" t="n">
        <v>0</v>
      </c>
      <c r="BC440" s="0" t="n">
        <v>0</v>
      </c>
      <c r="BD440" s="0" t="n">
        <v>0</v>
      </c>
      <c r="BE440" s="0" t="n">
        <v>0</v>
      </c>
      <c r="BF440" s="0" t="n">
        <v>0</v>
      </c>
      <c r="BG440" s="0" t="n">
        <v>0</v>
      </c>
      <c r="BH440" s="0" t="n">
        <v>0</v>
      </c>
      <c r="BI440" s="0" t="n">
        <v>0</v>
      </c>
      <c r="BJ440" s="0" t="n">
        <v>0</v>
      </c>
      <c r="BK440" s="0" t="n">
        <v>0</v>
      </c>
      <c r="BL440" s="0" t="n">
        <v>0</v>
      </c>
      <c r="BM440" s="0" t="n">
        <v>0</v>
      </c>
      <c r="BN440" s="0" t="n">
        <v>0</v>
      </c>
      <c r="BO440" s="0" t="n">
        <v>0</v>
      </c>
      <c r="BP440" s="0" t="n">
        <v>0</v>
      </c>
      <c r="BQ440" s="0" t="n">
        <v>0</v>
      </c>
      <c r="BR440" s="0" t="n">
        <v>0</v>
      </c>
      <c r="BS440" s="0" t="n">
        <v>0</v>
      </c>
      <c r="BT440" s="0" t="n">
        <v>0</v>
      </c>
      <c r="BU440" s="0" t="n">
        <v>0</v>
      </c>
      <c r="BV440" s="0" t="n">
        <v>0</v>
      </c>
      <c r="BW440" s="0" t="n">
        <v>0</v>
      </c>
      <c r="BX440" s="0" t="n">
        <v>0</v>
      </c>
      <c r="BY440" s="0" t="n">
        <v>0</v>
      </c>
      <c r="BZ440" s="0" t="n">
        <v>0</v>
      </c>
      <c r="CA440" s="0" t="n">
        <v>0</v>
      </c>
      <c r="CB440" s="0" t="n">
        <v>0</v>
      </c>
      <c r="CC440" s="0" t="n">
        <v>0</v>
      </c>
      <c r="CD440" s="0" t="n">
        <v>0</v>
      </c>
      <c r="CE440" s="0" t="n">
        <v>0</v>
      </c>
      <c r="CF440" s="0" t="n">
        <v>0</v>
      </c>
      <c r="CG440" s="0" t="n">
        <v>0</v>
      </c>
      <c r="CH440" s="0" t="n">
        <v>0</v>
      </c>
      <c r="CI440" s="0" t="n">
        <v>0</v>
      </c>
      <c r="CJ440" s="0" t="n">
        <v>0</v>
      </c>
      <c r="CK440" s="0" t="n">
        <v>0</v>
      </c>
      <c r="CL440" s="0" t="n">
        <v>0</v>
      </c>
      <c r="CM440" s="0" t="n">
        <v>0</v>
      </c>
      <c r="CN440" s="0" t="n">
        <v>0</v>
      </c>
      <c r="CO440" s="0" t="n">
        <v>0</v>
      </c>
      <c r="CP440" s="0" t="n">
        <v>0</v>
      </c>
      <c r="CQ440" s="0" t="n">
        <v>0</v>
      </c>
      <c r="CR440" s="0" t="n">
        <v>0</v>
      </c>
      <c r="CS440" s="0" t="n">
        <v>0</v>
      </c>
      <c r="CT440" s="0" t="n">
        <v>0</v>
      </c>
      <c r="CU440" s="0" t="n">
        <v>0</v>
      </c>
      <c r="CV440" s="0" t="n">
        <v>0</v>
      </c>
      <c r="CW440" s="0" t="n">
        <v>0</v>
      </c>
      <c r="CX440" s="0" t="n">
        <v>0</v>
      </c>
      <c r="CY440" s="0" t="n">
        <v>0</v>
      </c>
      <c r="CZ440" s="0" t="n">
        <v>0</v>
      </c>
      <c r="DA440" s="0" t="n">
        <v>0</v>
      </c>
      <c r="DB440" s="0" t="n">
        <v>0</v>
      </c>
      <c r="DC440" s="0" t="n">
        <v>0</v>
      </c>
      <c r="DD440" s="0" t="n">
        <v>0</v>
      </c>
      <c r="DE440" s="0" t="n">
        <v>0</v>
      </c>
      <c r="DF440" s="0" t="n">
        <v>0</v>
      </c>
      <c r="DG440" s="0" t="n">
        <v>0</v>
      </c>
      <c r="DH440" s="0" t="n">
        <v>0</v>
      </c>
      <c r="DI440" s="0" t="n">
        <v>0</v>
      </c>
      <c r="DJ440" s="0" t="n">
        <v>0</v>
      </c>
      <c r="DK440" s="0" t="n">
        <v>0</v>
      </c>
      <c r="DL440" s="0" t="n">
        <v>0</v>
      </c>
      <c r="DM440" s="0" t="n">
        <v>0</v>
      </c>
      <c r="DN440" s="0" t="n">
        <v>0</v>
      </c>
      <c r="DO440" s="0" t="n">
        <v>0</v>
      </c>
      <c r="DP440" s="0" t="n">
        <v>0</v>
      </c>
      <c r="DQ440" s="0" t="n">
        <v>0</v>
      </c>
      <c r="DR440" s="0" t="n">
        <v>0</v>
      </c>
      <c r="DS440" s="0" t="n">
        <v>0</v>
      </c>
      <c r="DT440" s="0" t="n">
        <v>0</v>
      </c>
      <c r="DU440" s="0" t="n">
        <v>0</v>
      </c>
      <c r="DV440" s="0" t="n">
        <v>0</v>
      </c>
      <c r="DW440" s="0" t="n">
        <v>0</v>
      </c>
      <c r="DX440" s="0" t="n">
        <v>0</v>
      </c>
      <c r="DY440" s="0" t="n">
        <v>0</v>
      </c>
      <c r="DZ440" s="0" t="n">
        <v>0</v>
      </c>
      <c r="EA440" s="0" t="n">
        <v>0</v>
      </c>
      <c r="EB440" s="0" t="n">
        <v>0</v>
      </c>
      <c r="EC440" s="0" t="n">
        <v>0</v>
      </c>
      <c r="ED440" s="0" t="n">
        <v>0</v>
      </c>
      <c r="EE440" s="0" t="n">
        <v>0</v>
      </c>
      <c r="EF440" s="0" t="n">
        <v>0</v>
      </c>
      <c r="EG440" s="0" t="n">
        <v>0</v>
      </c>
      <c r="EH440" s="0" t="n">
        <v>0</v>
      </c>
      <c r="EI440" s="0" t="n">
        <v>0</v>
      </c>
      <c r="EJ440" s="0" t="n">
        <v>0</v>
      </c>
      <c r="EK440" s="0" t="n">
        <v>0</v>
      </c>
      <c r="EL440" s="0" t="n">
        <v>0</v>
      </c>
      <c r="EM440" s="0" t="n">
        <v>0</v>
      </c>
      <c r="EN440" s="0" t="n">
        <v>0</v>
      </c>
      <c r="EO440" s="0" t="n">
        <v>0</v>
      </c>
      <c r="EP440" s="0" t="n">
        <v>0</v>
      </c>
      <c r="EQ440" s="0" t="n">
        <v>0</v>
      </c>
      <c r="ER440" s="0" t="n">
        <v>0</v>
      </c>
      <c r="ES440" s="0" t="n">
        <v>0</v>
      </c>
      <c r="ET440" s="0" t="n">
        <v>0</v>
      </c>
      <c r="EU440" s="0" t="n">
        <v>0</v>
      </c>
      <c r="EV440" s="0" t="n">
        <v>0</v>
      </c>
      <c r="EW440" s="0" t="n">
        <v>0</v>
      </c>
      <c r="EX440" s="0" t="n">
        <v>0</v>
      </c>
      <c r="EY440" s="0" t="n">
        <v>0</v>
      </c>
      <c r="EZ440" s="0" t="n">
        <v>0</v>
      </c>
      <c r="FA440" s="0" t="n">
        <v>0</v>
      </c>
      <c r="FB440" s="0" t="n">
        <v>0</v>
      </c>
      <c r="FC440" s="0" t="n">
        <v>0</v>
      </c>
      <c r="FD440" s="0" t="n">
        <v>0</v>
      </c>
      <c r="FE440" s="0" t="n">
        <v>0</v>
      </c>
      <c r="FF440" s="0" t="n">
        <v>0</v>
      </c>
      <c r="FG440" s="0" t="n">
        <v>0</v>
      </c>
      <c r="FH440" s="0" t="n">
        <v>0</v>
      </c>
      <c r="FI440" s="0" t="n">
        <v>0</v>
      </c>
      <c r="FJ440" s="0" t="n">
        <v>0</v>
      </c>
      <c r="FK440" s="0" t="n">
        <v>0</v>
      </c>
      <c r="FL440" s="0" t="n">
        <v>0</v>
      </c>
      <c r="FM440" s="0" t="n">
        <v>0</v>
      </c>
      <c r="FN440" s="0" t="n">
        <v>0</v>
      </c>
      <c r="FS440" s="0" t="n">
        <v>0</v>
      </c>
      <c r="FT440" s="0" t="n">
        <v>0</v>
      </c>
      <c r="FU440" s="0" t="n">
        <v>0</v>
      </c>
      <c r="FV440" s="0" t="n">
        <v>0</v>
      </c>
      <c r="FW440" s="0" t="n">
        <v>0</v>
      </c>
      <c r="FX440" s="0" t="n">
        <v>0</v>
      </c>
      <c r="FY440" s="0" t="n">
        <v>0</v>
      </c>
      <c r="FZ440" s="0" t="n">
        <v>0</v>
      </c>
      <c r="GA440" s="0" t="n">
        <v>0</v>
      </c>
      <c r="GB440" s="0" t="n">
        <v>0</v>
      </c>
      <c r="GC440" s="0" t="n">
        <v>0</v>
      </c>
      <c r="GD440" s="0" t="n">
        <v>0</v>
      </c>
      <c r="GE440" s="0" t="n">
        <v>0</v>
      </c>
      <c r="GF440" s="0" t="n">
        <v>0</v>
      </c>
      <c r="GG440" s="0" t="n">
        <v>0</v>
      </c>
      <c r="GH440" s="0" t="n">
        <v>0</v>
      </c>
      <c r="GI440" s="0" t="n">
        <v>0</v>
      </c>
      <c r="GJ440" s="0" t="n">
        <v>0</v>
      </c>
      <c r="GK440" s="0" t="n">
        <v>0</v>
      </c>
      <c r="GL440" s="0" t="n">
        <v>0</v>
      </c>
      <c r="GM440" s="0" t="n">
        <v>0</v>
      </c>
      <c r="GN440" s="0" t="n">
        <v>0</v>
      </c>
      <c r="GO440" s="0" t="n">
        <v>0</v>
      </c>
      <c r="GP440" s="0" t="n">
        <v>0</v>
      </c>
      <c r="GQ440" s="0" t="n">
        <v>0</v>
      </c>
      <c r="GR440" s="0" t="n">
        <v>0</v>
      </c>
    </row>
    <row r="441" customFormat="false" ht="16.5" hidden="false" customHeight="false" outlineLevel="0" collapsed="false">
      <c r="A441" s="0" t="n">
        <v>1332</v>
      </c>
      <c r="B441" s="19"/>
      <c r="C441" s="19" t="n">
        <v>37719</v>
      </c>
      <c r="D441" s="19"/>
      <c r="E441" s="19"/>
      <c r="F441" s="19"/>
      <c r="G441" s="19"/>
      <c r="H441" s="19"/>
      <c r="I441" s="19"/>
      <c r="J441" s="19"/>
      <c r="K441" s="19"/>
      <c r="L441" s="19"/>
      <c r="M441" s="19"/>
      <c r="N441" s="19"/>
      <c r="O441" s="19"/>
      <c r="P441" s="19" t="n">
        <v>38097</v>
      </c>
      <c r="Q441" s="19"/>
      <c r="R441" s="19"/>
      <c r="S441" s="19"/>
      <c r="T441" s="19"/>
      <c r="U441" s="19"/>
      <c r="V441" s="19"/>
      <c r="W441" s="19"/>
      <c r="X441" s="19"/>
      <c r="Y441" s="19"/>
      <c r="Z441" s="19"/>
      <c r="AA441" s="19"/>
      <c r="AB441" s="0" t="n">
        <v>0</v>
      </c>
      <c r="AC441" s="0" t="n">
        <v>0.00100000004749745</v>
      </c>
      <c r="AD441" s="0" t="n">
        <v>0</v>
      </c>
      <c r="AE441" s="0" t="n">
        <v>0</v>
      </c>
      <c r="AF441" s="0" t="n">
        <v>0</v>
      </c>
      <c r="AG441" s="0" t="n">
        <v>0</v>
      </c>
      <c r="AH441" s="0" t="n">
        <v>0</v>
      </c>
      <c r="AI441" s="0" t="n">
        <v>0</v>
      </c>
      <c r="AJ441" s="0" t="n">
        <v>0</v>
      </c>
      <c r="AK441" s="0" t="n">
        <v>0</v>
      </c>
      <c r="AL441" s="0" t="n">
        <v>0</v>
      </c>
      <c r="AM441" s="0" t="n">
        <v>0</v>
      </c>
      <c r="AN441" s="0" t="n">
        <v>0</v>
      </c>
      <c r="AO441" s="0" t="n">
        <v>0</v>
      </c>
      <c r="AP441" s="0" t="n">
        <v>0</v>
      </c>
      <c r="AQ441" s="0" t="n">
        <v>0</v>
      </c>
      <c r="AR441" s="0" t="n">
        <v>0</v>
      </c>
      <c r="AS441" s="0" t="n">
        <v>0</v>
      </c>
      <c r="AT441" s="0" t="n">
        <v>0</v>
      </c>
      <c r="AU441" s="0" t="n">
        <v>0</v>
      </c>
      <c r="AV441" s="0" t="n">
        <v>0</v>
      </c>
      <c r="AW441" s="0" t="n">
        <v>0</v>
      </c>
      <c r="AX441" s="0" t="n">
        <v>0</v>
      </c>
      <c r="AY441" s="0" t="n">
        <v>0</v>
      </c>
      <c r="AZ441" s="0" t="n">
        <v>0</v>
      </c>
      <c r="BA441" s="0" t="n">
        <v>0</v>
      </c>
      <c r="BB441" s="0" t="n">
        <v>0</v>
      </c>
      <c r="BC441" s="0" t="n">
        <v>0</v>
      </c>
      <c r="BD441" s="0" t="n">
        <v>0</v>
      </c>
      <c r="BE441" s="0" t="n">
        <v>0</v>
      </c>
      <c r="BF441" s="0" t="n">
        <v>0</v>
      </c>
      <c r="BG441" s="0" t="n">
        <v>0</v>
      </c>
      <c r="BH441" s="0" t="n">
        <v>0</v>
      </c>
      <c r="BI441" s="0" t="n">
        <v>0</v>
      </c>
      <c r="BJ441" s="0" t="n">
        <v>0</v>
      </c>
      <c r="BK441" s="0" t="n">
        <v>0</v>
      </c>
      <c r="BL441" s="0" t="n">
        <v>0</v>
      </c>
      <c r="BM441" s="0" t="n">
        <v>0</v>
      </c>
      <c r="BN441" s="0" t="n">
        <v>0</v>
      </c>
      <c r="BO441" s="0" t="n">
        <v>0</v>
      </c>
      <c r="BP441" s="0" t="n">
        <v>0</v>
      </c>
      <c r="BQ441" s="0" t="n">
        <v>0</v>
      </c>
      <c r="BR441" s="0" t="n">
        <v>0</v>
      </c>
      <c r="BS441" s="0" t="n">
        <v>0</v>
      </c>
      <c r="BT441" s="0" t="n">
        <v>0</v>
      </c>
      <c r="BU441" s="0" t="n">
        <v>0</v>
      </c>
      <c r="BV441" s="0" t="n">
        <v>0</v>
      </c>
      <c r="BW441" s="0" t="n">
        <v>0</v>
      </c>
      <c r="BX441" s="0" t="n">
        <v>0</v>
      </c>
      <c r="BY441" s="0" t="n">
        <v>0</v>
      </c>
      <c r="BZ441" s="0" t="n">
        <v>0</v>
      </c>
      <c r="CA441" s="0" t="n">
        <v>0</v>
      </c>
      <c r="CB441" s="0" t="n">
        <v>0</v>
      </c>
      <c r="CC441" s="0" t="n">
        <v>0</v>
      </c>
      <c r="CD441" s="0" t="n">
        <v>0</v>
      </c>
      <c r="CE441" s="0" t="n">
        <v>0</v>
      </c>
      <c r="CF441" s="0" t="n">
        <v>0</v>
      </c>
      <c r="CG441" s="0" t="n">
        <v>0</v>
      </c>
      <c r="CH441" s="0" t="n">
        <v>0</v>
      </c>
      <c r="CI441" s="0" t="n">
        <v>0</v>
      </c>
      <c r="CJ441" s="0" t="n">
        <v>0</v>
      </c>
      <c r="CK441" s="0" t="n">
        <v>0</v>
      </c>
      <c r="CL441" s="0" t="n">
        <v>0</v>
      </c>
      <c r="CM441" s="0" t="n">
        <v>0</v>
      </c>
      <c r="CN441" s="0" t="n">
        <v>0</v>
      </c>
      <c r="CO441" s="0" t="n">
        <v>0</v>
      </c>
      <c r="CP441" s="0" t="n">
        <v>0</v>
      </c>
      <c r="CQ441" s="0" t="n">
        <v>0</v>
      </c>
      <c r="CR441" s="0" t="n">
        <v>0</v>
      </c>
      <c r="CS441" s="0" t="n">
        <v>0</v>
      </c>
      <c r="CT441" s="0" t="n">
        <v>0</v>
      </c>
      <c r="CU441" s="0" t="n">
        <v>0</v>
      </c>
      <c r="CV441" s="0" t="n">
        <v>0</v>
      </c>
      <c r="CW441" s="0" t="n">
        <v>0</v>
      </c>
      <c r="CX441" s="0" t="n">
        <v>0</v>
      </c>
      <c r="CY441" s="0" t="n">
        <v>0</v>
      </c>
      <c r="CZ441" s="0" t="n">
        <v>0</v>
      </c>
      <c r="DA441" s="0" t="n">
        <v>0</v>
      </c>
      <c r="DB441" s="0" t="n">
        <v>0</v>
      </c>
      <c r="DC441" s="0" t="n">
        <v>0</v>
      </c>
      <c r="DD441" s="0" t="n">
        <v>0</v>
      </c>
      <c r="DE441" s="0" t="n">
        <v>0</v>
      </c>
      <c r="DF441" s="0" t="n">
        <v>0</v>
      </c>
      <c r="DG441" s="0" t="n">
        <v>0</v>
      </c>
      <c r="DH441" s="0" t="n">
        <v>0</v>
      </c>
      <c r="DI441" s="0" t="n">
        <v>0</v>
      </c>
      <c r="DJ441" s="0" t="n">
        <v>0</v>
      </c>
      <c r="DK441" s="0" t="n">
        <v>0</v>
      </c>
      <c r="DL441" s="0" t="n">
        <v>0</v>
      </c>
      <c r="DM441" s="0" t="n">
        <v>0</v>
      </c>
      <c r="DN441" s="0" t="n">
        <v>0</v>
      </c>
      <c r="DO441" s="0" t="n">
        <v>0</v>
      </c>
      <c r="DP441" s="0" t="n">
        <v>0</v>
      </c>
      <c r="DQ441" s="0" t="n">
        <v>0</v>
      </c>
      <c r="DR441" s="0" t="n">
        <v>0</v>
      </c>
      <c r="DS441" s="0" t="n">
        <v>0</v>
      </c>
      <c r="DT441" s="0" t="n">
        <v>0</v>
      </c>
      <c r="DU441" s="0" t="n">
        <v>0</v>
      </c>
      <c r="DV441" s="0" t="n">
        <v>0</v>
      </c>
      <c r="DW441" s="0" t="n">
        <v>0</v>
      </c>
      <c r="DX441" s="0" t="n">
        <v>0</v>
      </c>
      <c r="DY441" s="0" t="n">
        <v>0</v>
      </c>
      <c r="DZ441" s="0" t="n">
        <v>0</v>
      </c>
      <c r="EA441" s="0" t="n">
        <v>0</v>
      </c>
      <c r="EB441" s="0" t="n">
        <v>0</v>
      </c>
      <c r="EC441" s="0" t="n">
        <v>0</v>
      </c>
      <c r="ED441" s="0" t="n">
        <v>0</v>
      </c>
      <c r="EE441" s="0" t="n">
        <v>0</v>
      </c>
      <c r="EF441" s="0" t="n">
        <v>0</v>
      </c>
      <c r="EG441" s="0" t="n">
        <v>0</v>
      </c>
      <c r="EH441" s="0" t="n">
        <v>0</v>
      </c>
      <c r="EI441" s="0" t="n">
        <v>0</v>
      </c>
      <c r="EJ441" s="0" t="n">
        <v>0</v>
      </c>
      <c r="EK441" s="0" t="n">
        <v>0</v>
      </c>
      <c r="EL441" s="0" t="n">
        <v>0</v>
      </c>
      <c r="EM441" s="0" t="n">
        <v>0</v>
      </c>
      <c r="EN441" s="0" t="n">
        <v>0</v>
      </c>
      <c r="EO441" s="0" t="n">
        <v>0</v>
      </c>
      <c r="EP441" s="0" t="n">
        <v>0</v>
      </c>
      <c r="EQ441" s="0" t="n">
        <v>0</v>
      </c>
      <c r="ER441" s="0" t="n">
        <v>0</v>
      </c>
      <c r="ES441" s="0" t="n">
        <v>0</v>
      </c>
      <c r="ET441" s="0" t="n">
        <v>0</v>
      </c>
      <c r="EU441" s="0" t="n">
        <v>0</v>
      </c>
      <c r="EV441" s="0" t="n">
        <v>0</v>
      </c>
      <c r="EW441" s="0" t="n">
        <v>0</v>
      </c>
      <c r="EX441" s="0" t="n">
        <v>0</v>
      </c>
      <c r="EY441" s="0" t="n">
        <v>0</v>
      </c>
      <c r="EZ441" s="0" t="n">
        <v>0</v>
      </c>
      <c r="FA441" s="0" t="n">
        <v>0</v>
      </c>
      <c r="FB441" s="0" t="n">
        <v>0</v>
      </c>
      <c r="FC441" s="0" t="n">
        <v>0</v>
      </c>
      <c r="FD441" s="0" t="n">
        <v>0</v>
      </c>
      <c r="FE441" s="0" t="n">
        <v>0</v>
      </c>
      <c r="FF441" s="0" t="n">
        <v>0</v>
      </c>
      <c r="FG441" s="0" t="n">
        <v>0</v>
      </c>
      <c r="FH441" s="0" t="n">
        <v>0</v>
      </c>
      <c r="FI441" s="0" t="n">
        <v>0</v>
      </c>
      <c r="FJ441" s="0" t="n">
        <v>0</v>
      </c>
      <c r="FK441" s="0" t="n">
        <v>0</v>
      </c>
      <c r="FL441" s="0" t="n">
        <v>0</v>
      </c>
      <c r="FM441" s="0" t="n">
        <v>0</v>
      </c>
      <c r="FN441" s="0" t="n">
        <v>0</v>
      </c>
      <c r="FS441" s="0" t="n">
        <v>0</v>
      </c>
      <c r="FT441" s="0" t="n">
        <v>0</v>
      </c>
      <c r="FU441" s="0" t="n">
        <v>0</v>
      </c>
      <c r="FV441" s="0" t="n">
        <v>0</v>
      </c>
      <c r="FW441" s="0" t="n">
        <v>0</v>
      </c>
      <c r="FX441" s="0" t="n">
        <v>0</v>
      </c>
      <c r="FY441" s="0" t="n">
        <v>0</v>
      </c>
      <c r="FZ441" s="0" t="n">
        <v>0</v>
      </c>
      <c r="GA441" s="0" t="n">
        <v>0</v>
      </c>
      <c r="GB441" s="0" t="n">
        <v>0</v>
      </c>
      <c r="GC441" s="0" t="n">
        <v>0</v>
      </c>
      <c r="GD441" s="0" t="n">
        <v>0</v>
      </c>
      <c r="GE441" s="0" t="n">
        <v>0</v>
      </c>
      <c r="GF441" s="0" t="n">
        <v>0</v>
      </c>
      <c r="GG441" s="0" t="n">
        <v>0</v>
      </c>
      <c r="GH441" s="0" t="n">
        <v>0</v>
      </c>
      <c r="GI441" s="0" t="n">
        <v>0</v>
      </c>
      <c r="GJ441" s="0" t="n">
        <v>0</v>
      </c>
      <c r="GK441" s="0" t="n">
        <v>0</v>
      </c>
      <c r="GL441" s="0" t="n">
        <v>0</v>
      </c>
      <c r="GM441" s="0" t="n">
        <v>0</v>
      </c>
      <c r="GN441" s="0" t="n">
        <v>0</v>
      </c>
      <c r="GO441" s="0" t="n">
        <v>0</v>
      </c>
      <c r="GP441" s="0" t="n">
        <v>0</v>
      </c>
      <c r="GQ441" s="0" t="n">
        <v>0</v>
      </c>
      <c r="GR441" s="0" t="n">
        <v>0</v>
      </c>
    </row>
    <row r="442" customFormat="false" ht="16.5" hidden="false" customHeight="false" outlineLevel="0" collapsed="false">
      <c r="A442" s="0" t="n">
        <v>1333</v>
      </c>
      <c r="B442" s="19"/>
      <c r="C442" s="19" t="n">
        <v>38045</v>
      </c>
      <c r="D442" s="19"/>
      <c r="E442" s="19"/>
      <c r="F442" s="19"/>
      <c r="G442" s="19"/>
      <c r="H442" s="19"/>
      <c r="I442" s="19"/>
      <c r="J442" s="19"/>
      <c r="K442" s="19"/>
      <c r="L442" s="19"/>
      <c r="M442" s="19"/>
      <c r="N442" s="19"/>
      <c r="O442" s="19"/>
      <c r="P442" s="19" t="n">
        <v>38352</v>
      </c>
      <c r="Q442" s="19"/>
      <c r="R442" s="19"/>
      <c r="S442" s="19"/>
      <c r="T442" s="19"/>
      <c r="U442" s="19"/>
      <c r="V442" s="19"/>
      <c r="W442" s="19"/>
      <c r="X442" s="19"/>
      <c r="Y442" s="19"/>
      <c r="Z442" s="19"/>
      <c r="AA442" s="19"/>
      <c r="AB442" s="0" t="n">
        <v>0</v>
      </c>
      <c r="AC442" s="0" t="n">
        <v>0</v>
      </c>
      <c r="AD442" s="0" t="n">
        <v>0</v>
      </c>
      <c r="AE442" s="0" t="n">
        <v>0</v>
      </c>
      <c r="AF442" s="0" t="n">
        <v>0</v>
      </c>
      <c r="AG442" s="0" t="n">
        <v>0</v>
      </c>
      <c r="AH442" s="0" t="n">
        <v>0</v>
      </c>
      <c r="AI442" s="0" t="n">
        <v>0</v>
      </c>
      <c r="AJ442" s="0" t="n">
        <v>0</v>
      </c>
      <c r="AK442" s="0" t="n">
        <v>0</v>
      </c>
      <c r="AL442" s="0" t="n">
        <v>0</v>
      </c>
      <c r="AM442" s="0" t="n">
        <v>0</v>
      </c>
      <c r="AN442" s="0" t="n">
        <v>0</v>
      </c>
      <c r="AO442" s="0" t="n">
        <v>0</v>
      </c>
      <c r="AP442" s="0" t="n">
        <v>0</v>
      </c>
      <c r="AQ442" s="0" t="n">
        <v>0</v>
      </c>
      <c r="AR442" s="0" t="n">
        <v>0</v>
      </c>
      <c r="AS442" s="0" t="n">
        <v>0</v>
      </c>
      <c r="AT442" s="0" t="n">
        <v>0</v>
      </c>
      <c r="AU442" s="0" t="n">
        <v>0</v>
      </c>
      <c r="AV442" s="0" t="n">
        <v>0</v>
      </c>
      <c r="AW442" s="0" t="n">
        <v>0</v>
      </c>
      <c r="AX442" s="0" t="n">
        <v>0</v>
      </c>
      <c r="AY442" s="0" t="n">
        <v>0</v>
      </c>
      <c r="AZ442" s="0" t="n">
        <v>0</v>
      </c>
      <c r="BA442" s="0" t="n">
        <v>0</v>
      </c>
      <c r="BB442" s="0" t="n">
        <v>0</v>
      </c>
      <c r="BC442" s="0" t="n">
        <v>0</v>
      </c>
      <c r="BD442" s="0" t="n">
        <v>0</v>
      </c>
      <c r="BE442" s="0" t="n">
        <v>0</v>
      </c>
      <c r="BF442" s="0" t="n">
        <v>0</v>
      </c>
      <c r="BG442" s="0" t="n">
        <v>0</v>
      </c>
      <c r="BH442" s="0" t="n">
        <v>0</v>
      </c>
      <c r="BI442" s="0" t="n">
        <v>0</v>
      </c>
      <c r="BJ442" s="0" t="n">
        <v>0</v>
      </c>
      <c r="BK442" s="0" t="n">
        <v>0</v>
      </c>
      <c r="BL442" s="0" t="n">
        <v>0</v>
      </c>
      <c r="BM442" s="0" t="n">
        <v>0</v>
      </c>
      <c r="BN442" s="0" t="n">
        <v>0</v>
      </c>
      <c r="BO442" s="0" t="n">
        <v>0</v>
      </c>
      <c r="BP442" s="0" t="n">
        <v>0</v>
      </c>
      <c r="BQ442" s="0" t="n">
        <v>0</v>
      </c>
      <c r="BR442" s="0" t="n">
        <v>0</v>
      </c>
      <c r="BS442" s="0" t="n">
        <v>0</v>
      </c>
      <c r="BT442" s="0" t="n">
        <v>0</v>
      </c>
      <c r="BU442" s="0" t="n">
        <v>0</v>
      </c>
      <c r="BV442" s="0" t="n">
        <v>0</v>
      </c>
      <c r="BW442" s="0" t="n">
        <v>0</v>
      </c>
      <c r="BX442" s="0" t="n">
        <v>0</v>
      </c>
      <c r="BY442" s="0" t="n">
        <v>0</v>
      </c>
      <c r="BZ442" s="0" t="n">
        <v>0</v>
      </c>
      <c r="CA442" s="0" t="n">
        <v>0</v>
      </c>
      <c r="CB442" s="0" t="n">
        <v>0</v>
      </c>
      <c r="CC442" s="0" t="n">
        <v>0</v>
      </c>
      <c r="CD442" s="0" t="n">
        <v>0</v>
      </c>
      <c r="CE442" s="0" t="n">
        <v>0</v>
      </c>
      <c r="CF442" s="0" t="n">
        <v>0</v>
      </c>
      <c r="CG442" s="0" t="n">
        <v>0</v>
      </c>
      <c r="CH442" s="0" t="n">
        <v>0</v>
      </c>
      <c r="CI442" s="0" t="n">
        <v>0</v>
      </c>
      <c r="CJ442" s="0" t="n">
        <v>0</v>
      </c>
      <c r="CK442" s="0" t="n">
        <v>0</v>
      </c>
      <c r="CL442" s="0" t="n">
        <v>0</v>
      </c>
      <c r="CM442" s="0" t="n">
        <v>0</v>
      </c>
      <c r="CN442" s="0" t="n">
        <v>0</v>
      </c>
      <c r="CO442" s="0" t="n">
        <v>0</v>
      </c>
      <c r="CP442" s="0" t="n">
        <v>0</v>
      </c>
      <c r="CQ442" s="0" t="n">
        <v>0</v>
      </c>
      <c r="CR442" s="0" t="n">
        <v>0</v>
      </c>
      <c r="CS442" s="0" t="n">
        <v>0</v>
      </c>
      <c r="CT442" s="0" t="n">
        <v>0</v>
      </c>
      <c r="CU442" s="0" t="n">
        <v>0</v>
      </c>
      <c r="CV442" s="0" t="n">
        <v>0</v>
      </c>
      <c r="CW442" s="0" t="n">
        <v>0</v>
      </c>
      <c r="CX442" s="0" t="n">
        <v>0</v>
      </c>
      <c r="CY442" s="0" t="n">
        <v>0</v>
      </c>
      <c r="CZ442" s="0" t="n">
        <v>0</v>
      </c>
      <c r="DA442" s="0" t="n">
        <v>0</v>
      </c>
      <c r="DB442" s="0" t="n">
        <v>0</v>
      </c>
      <c r="DC442" s="0" t="n">
        <v>0</v>
      </c>
      <c r="DD442" s="0" t="n">
        <v>0</v>
      </c>
      <c r="DE442" s="0" t="n">
        <v>0</v>
      </c>
      <c r="DF442" s="0" t="n">
        <v>0</v>
      </c>
      <c r="DG442" s="0" t="n">
        <v>0</v>
      </c>
      <c r="DH442" s="0" t="n">
        <v>0</v>
      </c>
      <c r="DI442" s="0" t="n">
        <v>0</v>
      </c>
      <c r="DJ442" s="0" t="n">
        <v>0</v>
      </c>
      <c r="DK442" s="0" t="n">
        <v>0</v>
      </c>
      <c r="DL442" s="0" t="n">
        <v>0</v>
      </c>
      <c r="DM442" s="0" t="n">
        <v>0</v>
      </c>
      <c r="DN442" s="0" t="n">
        <v>0</v>
      </c>
      <c r="DO442" s="0" t="n">
        <v>0</v>
      </c>
      <c r="DP442" s="0" t="n">
        <v>0.0179999992251396</v>
      </c>
      <c r="DQ442" s="0" t="n">
        <v>0</v>
      </c>
      <c r="DR442" s="0" t="n">
        <v>0</v>
      </c>
      <c r="DS442" s="0" t="n">
        <v>0</v>
      </c>
      <c r="DT442" s="0" t="n">
        <v>0</v>
      </c>
      <c r="DU442" s="0" t="n">
        <v>0</v>
      </c>
      <c r="DV442" s="0" t="n">
        <v>0</v>
      </c>
      <c r="DW442" s="0" t="n">
        <v>0</v>
      </c>
      <c r="DX442" s="0" t="n">
        <v>0</v>
      </c>
      <c r="DY442" s="0" t="n">
        <v>0</v>
      </c>
      <c r="DZ442" s="0" t="n">
        <v>0</v>
      </c>
      <c r="EA442" s="0" t="n">
        <v>0</v>
      </c>
      <c r="EB442" s="0" t="n">
        <v>0</v>
      </c>
      <c r="EC442" s="0" t="n">
        <v>0</v>
      </c>
      <c r="ED442" s="0" t="n">
        <v>0</v>
      </c>
      <c r="EE442" s="0" t="n">
        <v>0</v>
      </c>
      <c r="EF442" s="0" t="n">
        <v>0</v>
      </c>
      <c r="EG442" s="0" t="n">
        <v>0</v>
      </c>
      <c r="EH442" s="0" t="n">
        <v>0</v>
      </c>
      <c r="EI442" s="0" t="n">
        <v>0</v>
      </c>
      <c r="EJ442" s="0" t="n">
        <v>0</v>
      </c>
      <c r="EK442" s="0" t="n">
        <v>0</v>
      </c>
      <c r="EL442" s="0" t="n">
        <v>0</v>
      </c>
      <c r="EM442" s="0" t="n">
        <v>0</v>
      </c>
      <c r="EN442" s="0" t="n">
        <v>0</v>
      </c>
      <c r="EO442" s="0" t="n">
        <v>0</v>
      </c>
      <c r="EP442" s="0" t="n">
        <v>0</v>
      </c>
      <c r="EQ442" s="0" t="n">
        <v>0</v>
      </c>
      <c r="ER442" s="0" t="n">
        <v>0</v>
      </c>
      <c r="ES442" s="0" t="n">
        <v>0</v>
      </c>
      <c r="ET442" s="0" t="n">
        <v>0</v>
      </c>
      <c r="EU442" s="0" t="n">
        <v>0</v>
      </c>
      <c r="EV442" s="0" t="n">
        <v>0</v>
      </c>
      <c r="EW442" s="0" t="n">
        <v>0</v>
      </c>
      <c r="EX442" s="0" t="n">
        <v>0</v>
      </c>
      <c r="EY442" s="0" t="n">
        <v>0</v>
      </c>
      <c r="EZ442" s="0" t="n">
        <v>0</v>
      </c>
      <c r="FA442" s="0" t="n">
        <v>0</v>
      </c>
      <c r="FB442" s="0" t="n">
        <v>0</v>
      </c>
      <c r="FC442" s="0" t="n">
        <v>0</v>
      </c>
      <c r="FD442" s="0" t="n">
        <v>0</v>
      </c>
      <c r="FE442" s="0" t="n">
        <v>0</v>
      </c>
      <c r="FF442" s="0" t="n">
        <v>0</v>
      </c>
      <c r="FG442" s="0" t="n">
        <v>0</v>
      </c>
      <c r="FH442" s="0" t="n">
        <v>0</v>
      </c>
      <c r="FI442" s="0" t="n">
        <v>0</v>
      </c>
      <c r="FJ442" s="0" t="n">
        <v>0</v>
      </c>
      <c r="FK442" s="0" t="n">
        <v>0</v>
      </c>
      <c r="FL442" s="0" t="n">
        <v>0</v>
      </c>
      <c r="FM442" s="0" t="n">
        <v>0</v>
      </c>
      <c r="FN442" s="0" t="n">
        <v>0</v>
      </c>
      <c r="FO442" s="0" t="s">
        <v>2869</v>
      </c>
      <c r="FS442" s="0" t="n">
        <v>0</v>
      </c>
      <c r="FT442" s="0" t="n">
        <v>0</v>
      </c>
      <c r="FU442" s="0" t="n">
        <v>0</v>
      </c>
      <c r="FV442" s="0" t="n">
        <v>0</v>
      </c>
      <c r="FW442" s="0" t="n">
        <v>0</v>
      </c>
      <c r="FX442" s="0" t="n">
        <v>0</v>
      </c>
      <c r="FY442" s="0" t="n">
        <v>0</v>
      </c>
      <c r="FZ442" s="0" t="n">
        <v>0</v>
      </c>
      <c r="GA442" s="0" t="n">
        <v>0</v>
      </c>
      <c r="GB442" s="0" t="n">
        <v>0</v>
      </c>
      <c r="GC442" s="0" t="n">
        <v>0</v>
      </c>
      <c r="GD442" s="0" t="n">
        <v>0</v>
      </c>
      <c r="GE442" s="0" t="n">
        <v>0</v>
      </c>
      <c r="GF442" s="0" t="n">
        <v>0</v>
      </c>
      <c r="GG442" s="0" t="n">
        <v>0</v>
      </c>
      <c r="GH442" s="0" t="n">
        <v>0</v>
      </c>
      <c r="GI442" s="0" t="n">
        <v>0</v>
      </c>
      <c r="GJ442" s="0" t="n">
        <v>0</v>
      </c>
      <c r="GK442" s="0" t="n">
        <v>0</v>
      </c>
      <c r="GL442" s="0" t="n">
        <v>0</v>
      </c>
      <c r="GM442" s="0" t="n">
        <v>0</v>
      </c>
      <c r="GN442" s="0" t="n">
        <v>0</v>
      </c>
      <c r="GO442" s="0" t="n">
        <v>0</v>
      </c>
      <c r="GP442" s="0" t="n">
        <v>0</v>
      </c>
      <c r="GQ442" s="0" t="n">
        <v>0</v>
      </c>
      <c r="GR442" s="0" t="n">
        <v>0</v>
      </c>
    </row>
    <row r="443" customFormat="false" ht="16.5" hidden="false" customHeight="false" outlineLevel="0" collapsed="false">
      <c r="A443" s="0" t="n">
        <v>1334</v>
      </c>
      <c r="B443" s="19"/>
      <c r="C443" s="19" t="n">
        <v>38727</v>
      </c>
      <c r="D443" s="19"/>
      <c r="E443" s="19"/>
      <c r="F443" s="19" t="n">
        <v>38727</v>
      </c>
      <c r="G443" s="19"/>
      <c r="H443" s="19"/>
      <c r="I443" s="19"/>
      <c r="J443" s="19"/>
      <c r="K443" s="19"/>
      <c r="L443" s="19"/>
      <c r="M443" s="19"/>
      <c r="N443" s="19"/>
      <c r="O443" s="19"/>
      <c r="P443" s="19" t="n">
        <v>40389</v>
      </c>
      <c r="Q443" s="19"/>
      <c r="R443" s="19"/>
      <c r="S443" s="19" t="n">
        <v>40389</v>
      </c>
      <c r="T443" s="19"/>
      <c r="U443" s="19"/>
      <c r="V443" s="19"/>
      <c r="W443" s="19"/>
      <c r="X443" s="19"/>
      <c r="Y443" s="19"/>
      <c r="Z443" s="19"/>
      <c r="AA443" s="19"/>
      <c r="AB443" s="0" t="n">
        <v>0</v>
      </c>
      <c r="AC443" s="0" t="n">
        <v>2</v>
      </c>
      <c r="AD443" s="0" t="n">
        <v>0</v>
      </c>
      <c r="AE443" s="0" t="n">
        <v>0</v>
      </c>
      <c r="AF443" s="0" t="n">
        <v>1.60000002384186</v>
      </c>
      <c r="AG443" s="0" t="n">
        <v>0</v>
      </c>
      <c r="AH443" s="0" t="n">
        <v>0</v>
      </c>
      <c r="AI443" s="0" t="n">
        <v>0</v>
      </c>
      <c r="AJ443" s="0" t="n">
        <v>0</v>
      </c>
      <c r="AK443" s="0" t="n">
        <v>0</v>
      </c>
      <c r="AL443" s="0" t="n">
        <v>0</v>
      </c>
      <c r="AM443" s="0" t="n">
        <v>0</v>
      </c>
      <c r="AN443" s="0" t="n">
        <v>0</v>
      </c>
      <c r="AO443" s="0" t="n">
        <v>0</v>
      </c>
      <c r="AP443" s="0" t="n">
        <v>0</v>
      </c>
      <c r="AQ443" s="0" t="n">
        <v>0</v>
      </c>
      <c r="AR443" s="0" t="n">
        <v>0</v>
      </c>
      <c r="AS443" s="0" t="n">
        <v>0</v>
      </c>
      <c r="AT443" s="0" t="n">
        <v>0</v>
      </c>
      <c r="AU443" s="0" t="n">
        <v>0</v>
      </c>
      <c r="AV443" s="0" t="n">
        <v>0</v>
      </c>
      <c r="AW443" s="0" t="n">
        <v>0</v>
      </c>
      <c r="AX443" s="0" t="n">
        <v>0</v>
      </c>
      <c r="AY443" s="0" t="n">
        <v>0</v>
      </c>
      <c r="AZ443" s="0" t="n">
        <v>0</v>
      </c>
      <c r="BA443" s="0" t="n">
        <v>0</v>
      </c>
      <c r="BB443" s="0" t="n">
        <v>0</v>
      </c>
      <c r="BC443" s="0" t="n">
        <v>0</v>
      </c>
      <c r="BD443" s="0" t="n">
        <v>0</v>
      </c>
      <c r="BE443" s="0" t="n">
        <v>0</v>
      </c>
      <c r="BF443" s="0" t="n">
        <v>0</v>
      </c>
      <c r="BG443" s="0" t="n">
        <v>0</v>
      </c>
      <c r="BH443" s="0" t="n">
        <v>0</v>
      </c>
      <c r="BI443" s="0" t="n">
        <v>0</v>
      </c>
      <c r="BJ443" s="0" t="n">
        <v>0</v>
      </c>
      <c r="BK443" s="0" t="n">
        <v>0</v>
      </c>
      <c r="BL443" s="0" t="n">
        <v>0</v>
      </c>
      <c r="BM443" s="0" t="n">
        <v>0</v>
      </c>
      <c r="BN443" s="0" t="n">
        <v>0</v>
      </c>
      <c r="BO443" s="0" t="n">
        <v>0</v>
      </c>
      <c r="BP443" s="0" t="n">
        <v>0</v>
      </c>
      <c r="BQ443" s="0" t="n">
        <v>0</v>
      </c>
      <c r="BR443" s="0" t="n">
        <v>0</v>
      </c>
      <c r="BS443" s="0" t="n">
        <v>0</v>
      </c>
      <c r="BT443" s="0" t="n">
        <v>0</v>
      </c>
      <c r="BU443" s="0" t="n">
        <v>0</v>
      </c>
      <c r="BV443" s="0" t="n">
        <v>0</v>
      </c>
      <c r="BW443" s="0" t="n">
        <v>0</v>
      </c>
      <c r="BX443" s="0" t="n">
        <v>0</v>
      </c>
      <c r="BY443" s="0" t="n">
        <v>0</v>
      </c>
      <c r="BZ443" s="0" t="n">
        <v>0</v>
      </c>
      <c r="CA443" s="0" t="n">
        <v>0</v>
      </c>
      <c r="CB443" s="0" t="n">
        <v>0</v>
      </c>
      <c r="CC443" s="0" t="n">
        <v>0</v>
      </c>
      <c r="CD443" s="0" t="n">
        <v>0</v>
      </c>
      <c r="CE443" s="0" t="n">
        <v>0</v>
      </c>
      <c r="CF443" s="0" t="n">
        <v>0.028999999165535</v>
      </c>
      <c r="CG443" s="0" t="n">
        <v>0</v>
      </c>
      <c r="CH443" s="0" t="n">
        <v>0</v>
      </c>
      <c r="CI443" s="0" t="n">
        <v>0</v>
      </c>
      <c r="CJ443" s="0" t="n">
        <v>0</v>
      </c>
      <c r="CK443" s="0" t="n">
        <v>0</v>
      </c>
      <c r="CL443" s="0" t="n">
        <v>0</v>
      </c>
      <c r="CM443" s="0" t="n">
        <v>0</v>
      </c>
      <c r="CN443" s="0" t="n">
        <v>0</v>
      </c>
      <c r="CO443" s="0" t="n">
        <v>0</v>
      </c>
      <c r="CP443" s="0" t="n">
        <v>0.0350000001490116</v>
      </c>
      <c r="CQ443" s="0" t="n">
        <v>0</v>
      </c>
      <c r="CR443" s="0" t="n">
        <v>0</v>
      </c>
      <c r="CS443" s="0" t="n">
        <v>0</v>
      </c>
      <c r="CT443" s="0" t="n">
        <v>0</v>
      </c>
      <c r="CU443" s="0" t="n">
        <v>0</v>
      </c>
      <c r="CV443" s="0" t="n">
        <v>0</v>
      </c>
      <c r="CW443" s="0" t="n">
        <v>0</v>
      </c>
      <c r="CX443" s="0" t="n">
        <v>0</v>
      </c>
      <c r="CY443" s="0" t="n">
        <v>0</v>
      </c>
      <c r="CZ443" s="0" t="n">
        <v>0</v>
      </c>
      <c r="DA443" s="0" t="n">
        <v>0</v>
      </c>
      <c r="DB443" s="0" t="n">
        <v>0</v>
      </c>
      <c r="DC443" s="0" t="n">
        <v>0.120999999344349</v>
      </c>
      <c r="DD443" s="0" t="n">
        <v>0</v>
      </c>
      <c r="DE443" s="0" t="n">
        <v>0</v>
      </c>
      <c r="DF443" s="0" t="n">
        <v>0.00800000037997961</v>
      </c>
      <c r="DG443" s="0" t="n">
        <v>0</v>
      </c>
      <c r="DH443" s="0" t="n">
        <v>0</v>
      </c>
      <c r="DI443" s="0" t="n">
        <v>0</v>
      </c>
      <c r="DJ443" s="0" t="n">
        <v>0</v>
      </c>
      <c r="DK443" s="0" t="n">
        <v>0</v>
      </c>
      <c r="DL443" s="0" t="n">
        <v>0</v>
      </c>
      <c r="DM443" s="0" t="n">
        <v>0</v>
      </c>
      <c r="DN443" s="0" t="n">
        <v>0</v>
      </c>
      <c r="DO443" s="0" t="n">
        <v>0</v>
      </c>
      <c r="DP443" s="0" t="n">
        <v>0</v>
      </c>
      <c r="DQ443" s="0" t="n">
        <v>0</v>
      </c>
      <c r="DR443" s="0" t="n">
        <v>0</v>
      </c>
      <c r="DS443" s="0" t="n">
        <v>0</v>
      </c>
      <c r="DT443" s="0" t="n">
        <v>0</v>
      </c>
      <c r="DU443" s="0" t="n">
        <v>0</v>
      </c>
      <c r="DV443" s="0" t="n">
        <v>0</v>
      </c>
      <c r="DW443" s="0" t="n">
        <v>0</v>
      </c>
      <c r="DX443" s="0" t="n">
        <v>0</v>
      </c>
      <c r="DY443" s="0" t="n">
        <v>0</v>
      </c>
      <c r="DZ443" s="0" t="n">
        <v>0</v>
      </c>
      <c r="EA443" s="0" t="n">
        <v>0</v>
      </c>
      <c r="EB443" s="0" t="n">
        <v>0</v>
      </c>
      <c r="EC443" s="0" t="n">
        <v>0</v>
      </c>
      <c r="ED443" s="0" t="n">
        <v>0</v>
      </c>
      <c r="EE443" s="0" t="n">
        <v>0</v>
      </c>
      <c r="EF443" s="0" t="n">
        <v>0</v>
      </c>
      <c r="EG443" s="0" t="n">
        <v>0</v>
      </c>
      <c r="EH443" s="0" t="n">
        <v>0</v>
      </c>
      <c r="EI443" s="0" t="n">
        <v>0</v>
      </c>
      <c r="EJ443" s="0" t="n">
        <v>0</v>
      </c>
      <c r="EK443" s="0" t="n">
        <v>0</v>
      </c>
      <c r="EL443" s="0" t="n">
        <v>0</v>
      </c>
      <c r="EM443" s="0" t="n">
        <v>0</v>
      </c>
      <c r="EN443" s="0" t="n">
        <v>0</v>
      </c>
      <c r="EO443" s="0" t="n">
        <v>0</v>
      </c>
      <c r="EP443" s="0" t="n">
        <v>0</v>
      </c>
      <c r="EQ443" s="0" t="n">
        <v>0</v>
      </c>
      <c r="ER443" s="0" t="n">
        <v>0</v>
      </c>
      <c r="ES443" s="0" t="n">
        <v>0</v>
      </c>
      <c r="ET443" s="0" t="n">
        <v>0</v>
      </c>
      <c r="EU443" s="0" t="n">
        <v>0</v>
      </c>
      <c r="EV443" s="0" t="n">
        <v>0</v>
      </c>
      <c r="EW443" s="0" t="n">
        <v>0</v>
      </c>
      <c r="EX443" s="0" t="n">
        <v>0</v>
      </c>
      <c r="EY443" s="0" t="n">
        <v>0</v>
      </c>
      <c r="EZ443" s="0" t="n">
        <v>0</v>
      </c>
      <c r="FA443" s="0" t="n">
        <v>0</v>
      </c>
      <c r="FB443" s="0" t="n">
        <v>0</v>
      </c>
      <c r="FC443" s="0" t="n">
        <v>0</v>
      </c>
      <c r="FD443" s="0" t="n">
        <v>0</v>
      </c>
      <c r="FE443" s="0" t="n">
        <v>0</v>
      </c>
      <c r="FF443" s="0" t="n">
        <v>0</v>
      </c>
      <c r="FG443" s="0" t="n">
        <v>0</v>
      </c>
      <c r="FH443" s="0" t="n">
        <v>0</v>
      </c>
      <c r="FI443" s="0" t="n">
        <v>0</v>
      </c>
      <c r="FJ443" s="0" t="n">
        <v>0</v>
      </c>
      <c r="FK443" s="0" t="n">
        <v>0</v>
      </c>
      <c r="FL443" s="0" t="n">
        <v>0</v>
      </c>
      <c r="FM443" s="0" t="n">
        <v>0</v>
      </c>
      <c r="FN443" s="0" t="n">
        <v>0</v>
      </c>
      <c r="FO443" s="0" t="s">
        <v>446</v>
      </c>
      <c r="FP443" s="0" t="s">
        <v>446</v>
      </c>
      <c r="FS443" s="0" t="n">
        <v>0</v>
      </c>
      <c r="FT443" s="0" t="n">
        <v>0</v>
      </c>
      <c r="FU443" s="0" t="n">
        <v>0</v>
      </c>
      <c r="FV443" s="0" t="n">
        <v>0</v>
      </c>
      <c r="FW443" s="0" t="n">
        <v>0</v>
      </c>
      <c r="FX443" s="0" t="n">
        <v>0</v>
      </c>
      <c r="FY443" s="0" t="n">
        <v>0</v>
      </c>
      <c r="FZ443" s="0" t="n">
        <v>0</v>
      </c>
      <c r="GA443" s="0" t="n">
        <v>0</v>
      </c>
      <c r="GB443" s="0" t="n">
        <v>0</v>
      </c>
      <c r="GC443" s="0" t="n">
        <v>0</v>
      </c>
      <c r="GD443" s="0" t="n">
        <v>0</v>
      </c>
      <c r="GE443" s="0" t="n">
        <v>0</v>
      </c>
      <c r="GF443" s="0" t="n">
        <v>0</v>
      </c>
      <c r="GG443" s="0" t="n">
        <v>0.156000003218651</v>
      </c>
      <c r="GH443" s="0" t="n">
        <v>0</v>
      </c>
      <c r="GI443" s="0" t="n">
        <v>0</v>
      </c>
      <c r="GJ443" s="0" t="n">
        <v>0.0370000004768372</v>
      </c>
      <c r="GK443" s="0" t="n">
        <v>0</v>
      </c>
      <c r="GL443" s="0" t="n">
        <v>0</v>
      </c>
      <c r="GM443" s="0" t="n">
        <v>0</v>
      </c>
      <c r="GN443" s="0" t="n">
        <v>0</v>
      </c>
      <c r="GO443" s="0" t="n">
        <v>0</v>
      </c>
      <c r="GP443" s="0" t="n">
        <v>0</v>
      </c>
      <c r="GQ443" s="0" t="n">
        <v>0</v>
      </c>
      <c r="GR443" s="0" t="n">
        <v>0</v>
      </c>
    </row>
    <row r="444" customFormat="false" ht="16.5" hidden="false" customHeight="false" outlineLevel="0" collapsed="false">
      <c r="A444" s="0" t="n">
        <v>1335</v>
      </c>
      <c r="B444" s="19"/>
      <c r="C444" s="19"/>
      <c r="D444" s="19"/>
      <c r="E444" s="19"/>
      <c r="F444" s="19"/>
      <c r="G444" s="19"/>
      <c r="H444" s="19"/>
      <c r="I444" s="19"/>
      <c r="J444" s="19"/>
      <c r="K444" s="19"/>
      <c r="L444" s="19"/>
      <c r="M444" s="19"/>
      <c r="N444" s="19"/>
      <c r="O444" s="19"/>
      <c r="P444" s="19"/>
      <c r="Q444" s="19"/>
      <c r="R444" s="19"/>
      <c r="S444" s="19"/>
      <c r="T444" s="19"/>
      <c r="U444" s="19"/>
      <c r="V444" s="19"/>
      <c r="W444" s="19"/>
      <c r="X444" s="19"/>
      <c r="Y444" s="19"/>
      <c r="Z444" s="19"/>
      <c r="AA444" s="19"/>
      <c r="AB444" s="0" t="n">
        <v>0</v>
      </c>
      <c r="AC444" s="0" t="n">
        <v>0</v>
      </c>
      <c r="AD444" s="0" t="n">
        <v>0</v>
      </c>
      <c r="AE444" s="0" t="n">
        <v>0</v>
      </c>
      <c r="AF444" s="0" t="n">
        <v>0</v>
      </c>
      <c r="AG444" s="0" t="n">
        <v>0</v>
      </c>
      <c r="AH444" s="0" t="n">
        <v>0</v>
      </c>
      <c r="AI444" s="0" t="n">
        <v>0</v>
      </c>
      <c r="AJ444" s="0" t="n">
        <v>0</v>
      </c>
      <c r="AK444" s="0" t="n">
        <v>0</v>
      </c>
      <c r="AL444" s="0" t="n">
        <v>0</v>
      </c>
      <c r="AM444" s="0" t="n">
        <v>0</v>
      </c>
      <c r="AN444" s="0" t="n">
        <v>0</v>
      </c>
      <c r="AO444" s="0" t="n">
        <v>0</v>
      </c>
      <c r="AP444" s="0" t="n">
        <v>0</v>
      </c>
      <c r="AQ444" s="0" t="n">
        <v>0</v>
      </c>
      <c r="AR444" s="0" t="n">
        <v>0</v>
      </c>
      <c r="AS444" s="0" t="n">
        <v>0</v>
      </c>
      <c r="AT444" s="0" t="n">
        <v>0</v>
      </c>
      <c r="AU444" s="0" t="n">
        <v>0</v>
      </c>
      <c r="AV444" s="0" t="n">
        <v>0</v>
      </c>
      <c r="AW444" s="0" t="n">
        <v>0</v>
      </c>
      <c r="AX444" s="0" t="n">
        <v>0</v>
      </c>
      <c r="AY444" s="0" t="n">
        <v>0</v>
      </c>
      <c r="AZ444" s="0" t="n">
        <v>0</v>
      </c>
      <c r="BA444" s="0" t="n">
        <v>0</v>
      </c>
      <c r="BB444" s="0" t="n">
        <v>0</v>
      </c>
      <c r="BC444" s="0" t="n">
        <v>0</v>
      </c>
      <c r="BD444" s="0" t="n">
        <v>0</v>
      </c>
      <c r="BE444" s="0" t="n">
        <v>0</v>
      </c>
      <c r="BF444" s="0" t="n">
        <v>0</v>
      </c>
      <c r="BG444" s="0" t="n">
        <v>0</v>
      </c>
      <c r="BH444" s="0" t="n">
        <v>0</v>
      </c>
      <c r="BI444" s="0" t="n">
        <v>0</v>
      </c>
      <c r="BJ444" s="0" t="n">
        <v>0</v>
      </c>
      <c r="BK444" s="0" t="n">
        <v>0</v>
      </c>
      <c r="BL444" s="0" t="n">
        <v>0</v>
      </c>
      <c r="BM444" s="0" t="n">
        <v>0</v>
      </c>
      <c r="BN444" s="0" t="n">
        <v>0</v>
      </c>
      <c r="BO444" s="0" t="n">
        <v>0</v>
      </c>
      <c r="BP444" s="0" t="n">
        <v>0</v>
      </c>
      <c r="BQ444" s="0" t="n">
        <v>0</v>
      </c>
      <c r="BR444" s="0" t="n">
        <v>0</v>
      </c>
      <c r="BS444" s="0" t="n">
        <v>0</v>
      </c>
      <c r="BT444" s="0" t="n">
        <v>0</v>
      </c>
      <c r="BU444" s="0" t="n">
        <v>0</v>
      </c>
      <c r="BV444" s="0" t="n">
        <v>0</v>
      </c>
      <c r="BW444" s="0" t="n">
        <v>0</v>
      </c>
      <c r="BX444" s="0" t="n">
        <v>0</v>
      </c>
      <c r="BY444" s="0" t="n">
        <v>0</v>
      </c>
      <c r="BZ444" s="0" t="n">
        <v>0</v>
      </c>
      <c r="CA444" s="0" t="n">
        <v>0</v>
      </c>
      <c r="CB444" s="0" t="n">
        <v>0</v>
      </c>
      <c r="CC444" s="0" t="n">
        <v>0</v>
      </c>
      <c r="CD444" s="0" t="n">
        <v>0</v>
      </c>
      <c r="CE444" s="0" t="n">
        <v>0</v>
      </c>
      <c r="CF444" s="0" t="n">
        <v>0</v>
      </c>
      <c r="CG444" s="0" t="n">
        <v>0</v>
      </c>
      <c r="CH444" s="0" t="n">
        <v>0</v>
      </c>
      <c r="CI444" s="0" t="n">
        <v>0</v>
      </c>
      <c r="CJ444" s="0" t="n">
        <v>0</v>
      </c>
      <c r="CK444" s="0" t="n">
        <v>0</v>
      </c>
      <c r="CL444" s="0" t="n">
        <v>0</v>
      </c>
      <c r="CM444" s="0" t="n">
        <v>0</v>
      </c>
      <c r="CN444" s="0" t="n">
        <v>0</v>
      </c>
      <c r="CO444" s="0" t="n">
        <v>0</v>
      </c>
      <c r="CP444" s="0" t="n">
        <v>0</v>
      </c>
      <c r="CQ444" s="0" t="n">
        <v>0</v>
      </c>
      <c r="CR444" s="0" t="n">
        <v>0</v>
      </c>
      <c r="CS444" s="0" t="n">
        <v>0</v>
      </c>
      <c r="CT444" s="0" t="n">
        <v>0</v>
      </c>
      <c r="CU444" s="0" t="n">
        <v>0</v>
      </c>
      <c r="CV444" s="0" t="n">
        <v>0</v>
      </c>
      <c r="CW444" s="0" t="n">
        <v>0</v>
      </c>
      <c r="CX444" s="0" t="n">
        <v>0</v>
      </c>
      <c r="CY444" s="0" t="n">
        <v>0</v>
      </c>
      <c r="CZ444" s="0" t="n">
        <v>0</v>
      </c>
      <c r="DA444" s="0" t="n">
        <v>0</v>
      </c>
      <c r="DB444" s="0" t="n">
        <v>0</v>
      </c>
      <c r="DC444" s="0" t="n">
        <v>0</v>
      </c>
      <c r="DD444" s="0" t="n">
        <v>0</v>
      </c>
      <c r="DE444" s="0" t="n">
        <v>0</v>
      </c>
      <c r="DF444" s="0" t="n">
        <v>0</v>
      </c>
      <c r="DG444" s="0" t="n">
        <v>0</v>
      </c>
      <c r="DH444" s="0" t="n">
        <v>0</v>
      </c>
      <c r="DI444" s="0" t="n">
        <v>0</v>
      </c>
      <c r="DJ444" s="0" t="n">
        <v>0</v>
      </c>
      <c r="DK444" s="0" t="n">
        <v>0</v>
      </c>
      <c r="DL444" s="0" t="n">
        <v>0</v>
      </c>
      <c r="DM444" s="0" t="n">
        <v>0</v>
      </c>
      <c r="DN444" s="0" t="n">
        <v>0</v>
      </c>
      <c r="DO444" s="0" t="n">
        <v>0</v>
      </c>
      <c r="DP444" s="0" t="n">
        <v>0</v>
      </c>
      <c r="DQ444" s="0" t="n">
        <v>0</v>
      </c>
      <c r="DR444" s="0" t="n">
        <v>0</v>
      </c>
      <c r="DS444" s="0" t="n">
        <v>0</v>
      </c>
      <c r="DT444" s="0" t="n">
        <v>0</v>
      </c>
      <c r="DU444" s="0" t="n">
        <v>0</v>
      </c>
      <c r="DV444" s="0" t="n">
        <v>0</v>
      </c>
      <c r="DW444" s="0" t="n">
        <v>0</v>
      </c>
      <c r="DX444" s="0" t="n">
        <v>0</v>
      </c>
      <c r="DY444" s="0" t="n">
        <v>0</v>
      </c>
      <c r="DZ444" s="0" t="n">
        <v>0</v>
      </c>
      <c r="EA444" s="0" t="n">
        <v>0</v>
      </c>
      <c r="EB444" s="0" t="n">
        <v>0</v>
      </c>
      <c r="EC444" s="0" t="n">
        <v>0</v>
      </c>
      <c r="ED444" s="0" t="n">
        <v>0</v>
      </c>
      <c r="EE444" s="0" t="n">
        <v>0</v>
      </c>
      <c r="EF444" s="0" t="n">
        <v>0</v>
      </c>
      <c r="EG444" s="0" t="n">
        <v>0</v>
      </c>
      <c r="EH444" s="0" t="n">
        <v>0</v>
      </c>
      <c r="EI444" s="0" t="n">
        <v>0</v>
      </c>
      <c r="EJ444" s="0" t="n">
        <v>0</v>
      </c>
      <c r="EK444" s="0" t="n">
        <v>0</v>
      </c>
      <c r="EL444" s="0" t="n">
        <v>0</v>
      </c>
      <c r="EM444" s="0" t="n">
        <v>0</v>
      </c>
      <c r="EN444" s="0" t="n">
        <v>0</v>
      </c>
      <c r="EO444" s="0" t="n">
        <v>0</v>
      </c>
      <c r="EP444" s="0" t="n">
        <v>0</v>
      </c>
      <c r="EQ444" s="0" t="n">
        <v>0</v>
      </c>
      <c r="ER444" s="0" t="n">
        <v>0</v>
      </c>
      <c r="ES444" s="0" t="n">
        <v>0</v>
      </c>
      <c r="ET444" s="0" t="n">
        <v>0</v>
      </c>
      <c r="EU444" s="0" t="n">
        <v>0</v>
      </c>
      <c r="EV444" s="0" t="n">
        <v>0</v>
      </c>
      <c r="EW444" s="0" t="n">
        <v>0</v>
      </c>
      <c r="EX444" s="0" t="n">
        <v>0</v>
      </c>
      <c r="EY444" s="0" t="n">
        <v>0</v>
      </c>
      <c r="EZ444" s="0" t="n">
        <v>0</v>
      </c>
      <c r="FA444" s="0" t="n">
        <v>0</v>
      </c>
      <c r="FB444" s="0" t="n">
        <v>0</v>
      </c>
      <c r="FC444" s="0" t="n">
        <v>0</v>
      </c>
      <c r="FD444" s="0" t="n">
        <v>0</v>
      </c>
      <c r="FE444" s="0" t="n">
        <v>0</v>
      </c>
      <c r="FF444" s="0" t="n">
        <v>0</v>
      </c>
      <c r="FG444" s="0" t="n">
        <v>0</v>
      </c>
      <c r="FH444" s="0" t="n">
        <v>0</v>
      </c>
      <c r="FI444" s="0" t="n">
        <v>0</v>
      </c>
      <c r="FJ444" s="0" t="n">
        <v>0</v>
      </c>
      <c r="FK444" s="0" t="n">
        <v>0</v>
      </c>
      <c r="FL444" s="0" t="n">
        <v>0</v>
      </c>
      <c r="FM444" s="0" t="n">
        <v>0</v>
      </c>
      <c r="FN444" s="0" t="n">
        <v>0</v>
      </c>
      <c r="FS444" s="0" t="n">
        <v>0</v>
      </c>
      <c r="FT444" s="0" t="n">
        <v>0</v>
      </c>
      <c r="FU444" s="0" t="n">
        <v>0</v>
      </c>
      <c r="FV444" s="0" t="n">
        <v>0</v>
      </c>
      <c r="FW444" s="0" t="n">
        <v>0</v>
      </c>
      <c r="FX444" s="0" t="n">
        <v>0</v>
      </c>
      <c r="FY444" s="0" t="n">
        <v>0</v>
      </c>
      <c r="FZ444" s="0" t="n">
        <v>0</v>
      </c>
      <c r="GA444" s="0" t="n">
        <v>0</v>
      </c>
      <c r="GB444" s="0" t="n">
        <v>0</v>
      </c>
      <c r="GC444" s="0" t="n">
        <v>0</v>
      </c>
      <c r="GD444" s="0" t="n">
        <v>0</v>
      </c>
      <c r="GE444" s="0" t="n">
        <v>0</v>
      </c>
      <c r="GF444" s="0" t="n">
        <v>0</v>
      </c>
      <c r="GG444" s="0" t="n">
        <v>0</v>
      </c>
      <c r="GH444" s="0" t="n">
        <v>0</v>
      </c>
      <c r="GI444" s="0" t="n">
        <v>0</v>
      </c>
      <c r="GJ444" s="0" t="n">
        <v>0</v>
      </c>
      <c r="GK444" s="0" t="n">
        <v>0</v>
      </c>
      <c r="GL444" s="0" t="n">
        <v>0</v>
      </c>
      <c r="GM444" s="0" t="n">
        <v>0</v>
      </c>
      <c r="GN444" s="0" t="n">
        <v>0</v>
      </c>
      <c r="GO444" s="0" t="n">
        <v>0</v>
      </c>
      <c r="GP444" s="0" t="n">
        <v>0</v>
      </c>
      <c r="GQ444" s="0" t="n">
        <v>0</v>
      </c>
      <c r="GR444" s="0" t="n">
        <v>0</v>
      </c>
    </row>
    <row r="445" customFormat="false" ht="16.5" hidden="false" customHeight="false" outlineLevel="0" collapsed="false">
      <c r="A445" s="0" t="n">
        <v>1336</v>
      </c>
      <c r="B445" s="19"/>
      <c r="C445" s="19"/>
      <c r="D445" s="19"/>
      <c r="E445" s="19"/>
      <c r="F445" s="19"/>
      <c r="G445" s="19"/>
      <c r="H445" s="19"/>
      <c r="I445" s="19"/>
      <c r="J445" s="19"/>
      <c r="K445" s="19"/>
      <c r="L445" s="19"/>
      <c r="M445" s="19"/>
      <c r="N445" s="19"/>
      <c r="O445" s="19"/>
      <c r="P445" s="19"/>
      <c r="Q445" s="19"/>
      <c r="R445" s="19"/>
      <c r="S445" s="19"/>
      <c r="T445" s="19"/>
      <c r="U445" s="19"/>
      <c r="V445" s="19"/>
      <c r="W445" s="19"/>
      <c r="X445" s="19"/>
      <c r="Y445" s="19"/>
      <c r="Z445" s="19"/>
      <c r="AA445" s="19"/>
      <c r="AB445" s="0" t="n">
        <v>0</v>
      </c>
      <c r="AC445" s="0" t="n">
        <v>0</v>
      </c>
      <c r="AD445" s="0" t="n">
        <v>0</v>
      </c>
      <c r="AE445" s="0" t="n">
        <v>0</v>
      </c>
      <c r="AF445" s="0" t="n">
        <v>0</v>
      </c>
      <c r="AG445" s="0" t="n">
        <v>0</v>
      </c>
      <c r="AH445" s="0" t="n">
        <v>0</v>
      </c>
      <c r="AI445" s="0" t="n">
        <v>0</v>
      </c>
      <c r="AJ445" s="0" t="n">
        <v>0</v>
      </c>
      <c r="AK445" s="0" t="n">
        <v>0</v>
      </c>
      <c r="AL445" s="0" t="n">
        <v>0</v>
      </c>
      <c r="AM445" s="0" t="n">
        <v>0</v>
      </c>
      <c r="AN445" s="0" t="n">
        <v>0</v>
      </c>
      <c r="AO445" s="0" t="n">
        <v>0</v>
      </c>
      <c r="AP445" s="0" t="n">
        <v>0</v>
      </c>
      <c r="AQ445" s="0" t="n">
        <v>0</v>
      </c>
      <c r="AR445" s="0" t="n">
        <v>0</v>
      </c>
      <c r="AS445" s="0" t="n">
        <v>0</v>
      </c>
      <c r="AT445" s="0" t="n">
        <v>0</v>
      </c>
      <c r="AU445" s="0" t="n">
        <v>0</v>
      </c>
      <c r="AV445" s="0" t="n">
        <v>0</v>
      </c>
      <c r="AW445" s="0" t="n">
        <v>0</v>
      </c>
      <c r="AX445" s="0" t="n">
        <v>0</v>
      </c>
      <c r="AY445" s="0" t="n">
        <v>0</v>
      </c>
      <c r="AZ445" s="0" t="n">
        <v>0</v>
      </c>
      <c r="BA445" s="0" t="n">
        <v>0</v>
      </c>
      <c r="BB445" s="0" t="n">
        <v>0</v>
      </c>
      <c r="BC445" s="0" t="n">
        <v>0</v>
      </c>
      <c r="BD445" s="0" t="n">
        <v>0</v>
      </c>
      <c r="BE445" s="0" t="n">
        <v>0</v>
      </c>
      <c r="BF445" s="0" t="n">
        <v>0</v>
      </c>
      <c r="BG445" s="0" t="n">
        <v>0</v>
      </c>
      <c r="BH445" s="0" t="n">
        <v>0</v>
      </c>
      <c r="BI445" s="0" t="n">
        <v>0</v>
      </c>
      <c r="BJ445" s="0" t="n">
        <v>0</v>
      </c>
      <c r="BK445" s="0" t="n">
        <v>0</v>
      </c>
      <c r="BL445" s="0" t="n">
        <v>0</v>
      </c>
      <c r="BM445" s="0" t="n">
        <v>0</v>
      </c>
      <c r="BN445" s="0" t="n">
        <v>0</v>
      </c>
      <c r="BO445" s="0" t="n">
        <v>0</v>
      </c>
      <c r="BP445" s="0" t="n">
        <v>0</v>
      </c>
      <c r="BQ445" s="0" t="n">
        <v>0</v>
      </c>
      <c r="BR445" s="0" t="n">
        <v>0</v>
      </c>
      <c r="BS445" s="0" t="n">
        <v>0</v>
      </c>
      <c r="BT445" s="0" t="n">
        <v>0</v>
      </c>
      <c r="BU445" s="0" t="n">
        <v>0</v>
      </c>
      <c r="BV445" s="0" t="n">
        <v>0</v>
      </c>
      <c r="BW445" s="0" t="n">
        <v>0</v>
      </c>
      <c r="BX445" s="0" t="n">
        <v>0</v>
      </c>
      <c r="BY445" s="0" t="n">
        <v>0</v>
      </c>
      <c r="BZ445" s="0" t="n">
        <v>0</v>
      </c>
      <c r="CA445" s="0" t="n">
        <v>0</v>
      </c>
      <c r="CB445" s="0" t="n">
        <v>0</v>
      </c>
      <c r="CC445" s="0" t="n">
        <v>0</v>
      </c>
      <c r="CD445" s="0" t="n">
        <v>0</v>
      </c>
      <c r="CE445" s="0" t="n">
        <v>0</v>
      </c>
      <c r="CF445" s="0" t="n">
        <v>0</v>
      </c>
      <c r="CG445" s="0" t="n">
        <v>0</v>
      </c>
      <c r="CH445" s="0" t="n">
        <v>0</v>
      </c>
      <c r="CI445" s="0" t="n">
        <v>0</v>
      </c>
      <c r="CJ445" s="0" t="n">
        <v>0</v>
      </c>
      <c r="CK445" s="0" t="n">
        <v>0</v>
      </c>
      <c r="CL445" s="0" t="n">
        <v>0</v>
      </c>
      <c r="CM445" s="0" t="n">
        <v>0</v>
      </c>
      <c r="CN445" s="0" t="n">
        <v>0</v>
      </c>
      <c r="CO445" s="0" t="n">
        <v>0</v>
      </c>
      <c r="CP445" s="0" t="n">
        <v>0</v>
      </c>
      <c r="CQ445" s="0" t="n">
        <v>0</v>
      </c>
      <c r="CR445" s="0" t="n">
        <v>0</v>
      </c>
      <c r="CS445" s="0" t="n">
        <v>0</v>
      </c>
      <c r="CT445" s="0" t="n">
        <v>0</v>
      </c>
      <c r="CU445" s="0" t="n">
        <v>0</v>
      </c>
      <c r="CV445" s="0" t="n">
        <v>0</v>
      </c>
      <c r="CW445" s="0" t="n">
        <v>0</v>
      </c>
      <c r="CX445" s="0" t="n">
        <v>0</v>
      </c>
      <c r="CY445" s="0" t="n">
        <v>0</v>
      </c>
      <c r="CZ445" s="0" t="n">
        <v>0</v>
      </c>
      <c r="DA445" s="0" t="n">
        <v>0</v>
      </c>
      <c r="DB445" s="0" t="n">
        <v>0</v>
      </c>
      <c r="DC445" s="0" t="n">
        <v>0</v>
      </c>
      <c r="DD445" s="0" t="n">
        <v>0</v>
      </c>
      <c r="DE445" s="0" t="n">
        <v>0</v>
      </c>
      <c r="DF445" s="0" t="n">
        <v>0</v>
      </c>
      <c r="DG445" s="0" t="n">
        <v>0</v>
      </c>
      <c r="DH445" s="0" t="n">
        <v>0</v>
      </c>
      <c r="DI445" s="0" t="n">
        <v>0</v>
      </c>
      <c r="DJ445" s="0" t="n">
        <v>0</v>
      </c>
      <c r="DK445" s="0" t="n">
        <v>0</v>
      </c>
      <c r="DL445" s="0" t="n">
        <v>0</v>
      </c>
      <c r="DM445" s="0" t="n">
        <v>0</v>
      </c>
      <c r="DN445" s="0" t="n">
        <v>0</v>
      </c>
      <c r="DO445" s="0" t="n">
        <v>0</v>
      </c>
      <c r="DP445" s="0" t="n">
        <v>0</v>
      </c>
      <c r="DQ445" s="0" t="n">
        <v>0</v>
      </c>
      <c r="DR445" s="0" t="n">
        <v>0</v>
      </c>
      <c r="DS445" s="0" t="n">
        <v>0</v>
      </c>
      <c r="DT445" s="0" t="n">
        <v>0</v>
      </c>
      <c r="DU445" s="0" t="n">
        <v>0</v>
      </c>
      <c r="DV445" s="0" t="n">
        <v>0</v>
      </c>
      <c r="DW445" s="0" t="n">
        <v>0</v>
      </c>
      <c r="DX445" s="0" t="n">
        <v>0</v>
      </c>
      <c r="DY445" s="0" t="n">
        <v>0</v>
      </c>
      <c r="DZ445" s="0" t="n">
        <v>0</v>
      </c>
      <c r="EA445" s="0" t="n">
        <v>0</v>
      </c>
      <c r="EB445" s="0" t="n">
        <v>0</v>
      </c>
      <c r="EC445" s="0" t="n">
        <v>0</v>
      </c>
      <c r="ED445" s="0" t="n">
        <v>0</v>
      </c>
      <c r="EE445" s="0" t="n">
        <v>0</v>
      </c>
      <c r="EF445" s="0" t="n">
        <v>0</v>
      </c>
      <c r="EG445" s="0" t="n">
        <v>0</v>
      </c>
      <c r="EH445" s="0" t="n">
        <v>0</v>
      </c>
      <c r="EI445" s="0" t="n">
        <v>0</v>
      </c>
      <c r="EJ445" s="0" t="n">
        <v>0</v>
      </c>
      <c r="EK445" s="0" t="n">
        <v>0</v>
      </c>
      <c r="EL445" s="0" t="n">
        <v>0</v>
      </c>
      <c r="EM445" s="0" t="n">
        <v>0</v>
      </c>
      <c r="EN445" s="0" t="n">
        <v>0</v>
      </c>
      <c r="EO445" s="0" t="n">
        <v>0</v>
      </c>
      <c r="EP445" s="0" t="n">
        <v>0</v>
      </c>
      <c r="EQ445" s="0" t="n">
        <v>0</v>
      </c>
      <c r="ER445" s="0" t="n">
        <v>0</v>
      </c>
      <c r="ES445" s="0" t="n">
        <v>0</v>
      </c>
      <c r="ET445" s="0" t="n">
        <v>0</v>
      </c>
      <c r="EU445" s="0" t="n">
        <v>0</v>
      </c>
      <c r="EV445" s="0" t="n">
        <v>0</v>
      </c>
      <c r="EW445" s="0" t="n">
        <v>0</v>
      </c>
      <c r="EX445" s="0" t="n">
        <v>0</v>
      </c>
      <c r="EY445" s="0" t="n">
        <v>0</v>
      </c>
      <c r="EZ445" s="0" t="n">
        <v>0</v>
      </c>
      <c r="FA445" s="0" t="n">
        <v>0</v>
      </c>
      <c r="FB445" s="0" t="n">
        <v>0</v>
      </c>
      <c r="FC445" s="0" t="n">
        <v>0</v>
      </c>
      <c r="FD445" s="0" t="n">
        <v>0</v>
      </c>
      <c r="FE445" s="0" t="n">
        <v>0</v>
      </c>
      <c r="FF445" s="0" t="n">
        <v>0</v>
      </c>
      <c r="FG445" s="0" t="n">
        <v>0</v>
      </c>
      <c r="FH445" s="0" t="n">
        <v>0</v>
      </c>
      <c r="FI445" s="0" t="n">
        <v>0</v>
      </c>
      <c r="FJ445" s="0" t="n">
        <v>0</v>
      </c>
      <c r="FK445" s="0" t="n">
        <v>0</v>
      </c>
      <c r="FL445" s="0" t="n">
        <v>0</v>
      </c>
      <c r="FM445" s="0" t="n">
        <v>0</v>
      </c>
      <c r="FN445" s="0" t="n">
        <v>0</v>
      </c>
      <c r="FS445" s="0" t="n">
        <v>0</v>
      </c>
      <c r="FT445" s="0" t="n">
        <v>0</v>
      </c>
      <c r="FU445" s="0" t="n">
        <v>0</v>
      </c>
      <c r="FV445" s="0" t="n">
        <v>0</v>
      </c>
      <c r="FW445" s="0" t="n">
        <v>0</v>
      </c>
      <c r="FX445" s="0" t="n">
        <v>0</v>
      </c>
      <c r="FY445" s="0" t="n">
        <v>0</v>
      </c>
      <c r="FZ445" s="0" t="n">
        <v>0</v>
      </c>
      <c r="GA445" s="0" t="n">
        <v>0</v>
      </c>
      <c r="GB445" s="0" t="n">
        <v>0</v>
      </c>
      <c r="GC445" s="0" t="n">
        <v>0</v>
      </c>
      <c r="GD445" s="0" t="n">
        <v>0</v>
      </c>
      <c r="GE445" s="0" t="n">
        <v>0</v>
      </c>
      <c r="GF445" s="0" t="n">
        <v>0</v>
      </c>
      <c r="GG445" s="0" t="n">
        <v>0</v>
      </c>
      <c r="GH445" s="0" t="n">
        <v>0</v>
      </c>
      <c r="GI445" s="0" t="n">
        <v>0</v>
      </c>
      <c r="GJ445" s="0" t="n">
        <v>0</v>
      </c>
      <c r="GK445" s="0" t="n">
        <v>0</v>
      </c>
      <c r="GL445" s="0" t="n">
        <v>0</v>
      </c>
      <c r="GM445" s="0" t="n">
        <v>0</v>
      </c>
      <c r="GN445" s="0" t="n">
        <v>0</v>
      </c>
      <c r="GO445" s="0" t="n">
        <v>0</v>
      </c>
      <c r="GP445" s="0" t="n">
        <v>0</v>
      </c>
      <c r="GQ445" s="0" t="n">
        <v>0</v>
      </c>
      <c r="GR445" s="0" t="n">
        <v>0</v>
      </c>
    </row>
    <row r="446" customFormat="false" ht="16.5" hidden="false" customHeight="false" outlineLevel="0" collapsed="false">
      <c r="A446" s="0" t="n">
        <v>1337</v>
      </c>
      <c r="B446" s="19"/>
      <c r="C446" s="19"/>
      <c r="D446" s="19"/>
      <c r="E446" s="19"/>
      <c r="F446" s="19"/>
      <c r="G446" s="19"/>
      <c r="H446" s="19"/>
      <c r="I446" s="19"/>
      <c r="J446" s="19"/>
      <c r="K446" s="19"/>
      <c r="L446" s="19"/>
      <c r="M446" s="19"/>
      <c r="N446" s="19"/>
      <c r="O446" s="19"/>
      <c r="P446" s="19"/>
      <c r="Q446" s="19"/>
      <c r="R446" s="19"/>
      <c r="S446" s="19"/>
      <c r="T446" s="19"/>
      <c r="U446" s="19"/>
      <c r="V446" s="19"/>
      <c r="W446" s="19"/>
      <c r="X446" s="19"/>
      <c r="Y446" s="19"/>
      <c r="Z446" s="19"/>
      <c r="AA446" s="19"/>
      <c r="AB446" s="0" t="n">
        <v>0</v>
      </c>
      <c r="AC446" s="0" t="n">
        <v>0</v>
      </c>
      <c r="AD446" s="0" t="n">
        <v>0</v>
      </c>
      <c r="AE446" s="0" t="n">
        <v>0</v>
      </c>
      <c r="AF446" s="0" t="n">
        <v>0</v>
      </c>
      <c r="AG446" s="0" t="n">
        <v>0</v>
      </c>
      <c r="AH446" s="0" t="n">
        <v>0</v>
      </c>
      <c r="AI446" s="0" t="n">
        <v>0</v>
      </c>
      <c r="AJ446" s="0" t="n">
        <v>0</v>
      </c>
      <c r="AK446" s="0" t="n">
        <v>0</v>
      </c>
      <c r="AL446" s="0" t="n">
        <v>0</v>
      </c>
      <c r="AM446" s="0" t="n">
        <v>0</v>
      </c>
      <c r="AN446" s="0" t="n">
        <v>0</v>
      </c>
      <c r="AO446" s="0" t="n">
        <v>0</v>
      </c>
      <c r="AP446" s="0" t="n">
        <v>0</v>
      </c>
      <c r="AQ446" s="0" t="n">
        <v>0</v>
      </c>
      <c r="AR446" s="0" t="n">
        <v>0</v>
      </c>
      <c r="AS446" s="0" t="n">
        <v>0</v>
      </c>
      <c r="AT446" s="0" t="n">
        <v>0</v>
      </c>
      <c r="AU446" s="0" t="n">
        <v>0</v>
      </c>
      <c r="AV446" s="0" t="n">
        <v>0</v>
      </c>
      <c r="AW446" s="0" t="n">
        <v>0</v>
      </c>
      <c r="AX446" s="0" t="n">
        <v>0</v>
      </c>
      <c r="AY446" s="0" t="n">
        <v>0</v>
      </c>
      <c r="AZ446" s="0" t="n">
        <v>0</v>
      </c>
      <c r="BA446" s="0" t="n">
        <v>0</v>
      </c>
      <c r="BB446" s="0" t="n">
        <v>0</v>
      </c>
      <c r="BC446" s="0" t="n">
        <v>0</v>
      </c>
      <c r="BD446" s="0" t="n">
        <v>0</v>
      </c>
      <c r="BE446" s="0" t="n">
        <v>0</v>
      </c>
      <c r="BF446" s="0" t="n">
        <v>0</v>
      </c>
      <c r="BG446" s="0" t="n">
        <v>0</v>
      </c>
      <c r="BH446" s="0" t="n">
        <v>0</v>
      </c>
      <c r="BI446" s="0" t="n">
        <v>0</v>
      </c>
      <c r="BJ446" s="0" t="n">
        <v>0</v>
      </c>
      <c r="BK446" s="0" t="n">
        <v>0</v>
      </c>
      <c r="BL446" s="0" t="n">
        <v>0</v>
      </c>
      <c r="BM446" s="0" t="n">
        <v>0</v>
      </c>
      <c r="BN446" s="0" t="n">
        <v>0</v>
      </c>
      <c r="BO446" s="0" t="n">
        <v>0</v>
      </c>
      <c r="BP446" s="0" t="n">
        <v>0</v>
      </c>
      <c r="BQ446" s="0" t="n">
        <v>0</v>
      </c>
      <c r="BR446" s="0" t="n">
        <v>0</v>
      </c>
      <c r="BS446" s="0" t="n">
        <v>0</v>
      </c>
      <c r="BT446" s="0" t="n">
        <v>0</v>
      </c>
      <c r="BU446" s="0" t="n">
        <v>0</v>
      </c>
      <c r="BV446" s="0" t="n">
        <v>0</v>
      </c>
      <c r="BW446" s="0" t="n">
        <v>0</v>
      </c>
      <c r="BX446" s="0" t="n">
        <v>0</v>
      </c>
      <c r="BY446" s="0" t="n">
        <v>0</v>
      </c>
      <c r="BZ446" s="0" t="n">
        <v>0</v>
      </c>
      <c r="CA446" s="0" t="n">
        <v>0</v>
      </c>
      <c r="CB446" s="0" t="n">
        <v>0</v>
      </c>
      <c r="CC446" s="0" t="n">
        <v>0</v>
      </c>
      <c r="CD446" s="0" t="n">
        <v>0</v>
      </c>
      <c r="CE446" s="0" t="n">
        <v>0</v>
      </c>
      <c r="CF446" s="0" t="n">
        <v>0</v>
      </c>
      <c r="CG446" s="0" t="n">
        <v>0</v>
      </c>
      <c r="CH446" s="0" t="n">
        <v>0</v>
      </c>
      <c r="CI446" s="0" t="n">
        <v>0</v>
      </c>
      <c r="CJ446" s="0" t="n">
        <v>0</v>
      </c>
      <c r="CK446" s="0" t="n">
        <v>0</v>
      </c>
      <c r="CL446" s="0" t="n">
        <v>0</v>
      </c>
      <c r="CM446" s="0" t="n">
        <v>0</v>
      </c>
      <c r="CN446" s="0" t="n">
        <v>0</v>
      </c>
      <c r="CO446" s="0" t="n">
        <v>0</v>
      </c>
      <c r="CP446" s="0" t="n">
        <v>0</v>
      </c>
      <c r="CQ446" s="0" t="n">
        <v>0</v>
      </c>
      <c r="CR446" s="0" t="n">
        <v>0</v>
      </c>
      <c r="CS446" s="0" t="n">
        <v>0</v>
      </c>
      <c r="CT446" s="0" t="n">
        <v>0</v>
      </c>
      <c r="CU446" s="0" t="n">
        <v>0</v>
      </c>
      <c r="CV446" s="0" t="n">
        <v>0</v>
      </c>
      <c r="CW446" s="0" t="n">
        <v>0</v>
      </c>
      <c r="CX446" s="0" t="n">
        <v>0</v>
      </c>
      <c r="CY446" s="0" t="n">
        <v>0</v>
      </c>
      <c r="CZ446" s="0" t="n">
        <v>0</v>
      </c>
      <c r="DA446" s="0" t="n">
        <v>0</v>
      </c>
      <c r="DB446" s="0" t="n">
        <v>0</v>
      </c>
      <c r="DC446" s="0" t="n">
        <v>0</v>
      </c>
      <c r="DD446" s="0" t="n">
        <v>0</v>
      </c>
      <c r="DE446" s="0" t="n">
        <v>0</v>
      </c>
      <c r="DF446" s="0" t="n">
        <v>0</v>
      </c>
      <c r="DG446" s="0" t="n">
        <v>0</v>
      </c>
      <c r="DH446" s="0" t="n">
        <v>0</v>
      </c>
      <c r="DI446" s="0" t="n">
        <v>0</v>
      </c>
      <c r="DJ446" s="0" t="n">
        <v>0</v>
      </c>
      <c r="DK446" s="0" t="n">
        <v>0</v>
      </c>
      <c r="DL446" s="0" t="n">
        <v>0</v>
      </c>
      <c r="DM446" s="0" t="n">
        <v>0</v>
      </c>
      <c r="DN446" s="0" t="n">
        <v>0</v>
      </c>
      <c r="DO446" s="0" t="n">
        <v>0</v>
      </c>
      <c r="DP446" s="0" t="n">
        <v>0</v>
      </c>
      <c r="DQ446" s="0" t="n">
        <v>0</v>
      </c>
      <c r="DR446" s="0" t="n">
        <v>0</v>
      </c>
      <c r="DS446" s="0" t="n">
        <v>0</v>
      </c>
      <c r="DT446" s="0" t="n">
        <v>0</v>
      </c>
      <c r="DU446" s="0" t="n">
        <v>0</v>
      </c>
      <c r="DV446" s="0" t="n">
        <v>0</v>
      </c>
      <c r="DW446" s="0" t="n">
        <v>0</v>
      </c>
      <c r="DX446" s="0" t="n">
        <v>0</v>
      </c>
      <c r="DY446" s="0" t="n">
        <v>0</v>
      </c>
      <c r="DZ446" s="0" t="n">
        <v>0</v>
      </c>
      <c r="EA446" s="0" t="n">
        <v>0</v>
      </c>
      <c r="EB446" s="0" t="n">
        <v>0</v>
      </c>
      <c r="EC446" s="0" t="n">
        <v>0</v>
      </c>
      <c r="ED446" s="0" t="n">
        <v>0</v>
      </c>
      <c r="EE446" s="0" t="n">
        <v>0</v>
      </c>
      <c r="EF446" s="0" t="n">
        <v>0</v>
      </c>
      <c r="EG446" s="0" t="n">
        <v>0</v>
      </c>
      <c r="EH446" s="0" t="n">
        <v>0</v>
      </c>
      <c r="EI446" s="0" t="n">
        <v>0</v>
      </c>
      <c r="EJ446" s="0" t="n">
        <v>0</v>
      </c>
      <c r="EK446" s="0" t="n">
        <v>0</v>
      </c>
      <c r="EL446" s="0" t="n">
        <v>0</v>
      </c>
      <c r="EM446" s="0" t="n">
        <v>0</v>
      </c>
      <c r="EN446" s="0" t="n">
        <v>0</v>
      </c>
      <c r="EO446" s="0" t="n">
        <v>0</v>
      </c>
      <c r="EP446" s="0" t="n">
        <v>0</v>
      </c>
      <c r="EQ446" s="0" t="n">
        <v>0</v>
      </c>
      <c r="ER446" s="0" t="n">
        <v>0</v>
      </c>
      <c r="ES446" s="0" t="n">
        <v>0</v>
      </c>
      <c r="ET446" s="0" t="n">
        <v>0</v>
      </c>
      <c r="EU446" s="0" t="n">
        <v>0</v>
      </c>
      <c r="EV446" s="0" t="n">
        <v>0</v>
      </c>
      <c r="EW446" s="0" t="n">
        <v>0</v>
      </c>
      <c r="EX446" s="0" t="n">
        <v>0</v>
      </c>
      <c r="EY446" s="0" t="n">
        <v>0</v>
      </c>
      <c r="EZ446" s="0" t="n">
        <v>0</v>
      </c>
      <c r="FA446" s="0" t="n">
        <v>0</v>
      </c>
      <c r="FB446" s="0" t="n">
        <v>0</v>
      </c>
      <c r="FC446" s="0" t="n">
        <v>0</v>
      </c>
      <c r="FD446" s="0" t="n">
        <v>0</v>
      </c>
      <c r="FE446" s="0" t="n">
        <v>0</v>
      </c>
      <c r="FF446" s="0" t="n">
        <v>0</v>
      </c>
      <c r="FG446" s="0" t="n">
        <v>0</v>
      </c>
      <c r="FH446" s="0" t="n">
        <v>0</v>
      </c>
      <c r="FI446" s="0" t="n">
        <v>0</v>
      </c>
      <c r="FJ446" s="0" t="n">
        <v>0</v>
      </c>
      <c r="FK446" s="0" t="n">
        <v>0</v>
      </c>
      <c r="FL446" s="0" t="n">
        <v>0</v>
      </c>
      <c r="FM446" s="0" t="n">
        <v>0</v>
      </c>
      <c r="FN446" s="0" t="n">
        <v>0</v>
      </c>
      <c r="FR446" s="0" t="s">
        <v>2870</v>
      </c>
      <c r="FS446" s="0" t="n">
        <v>0</v>
      </c>
      <c r="FT446" s="0" t="n">
        <v>0</v>
      </c>
      <c r="FU446" s="0" t="n">
        <v>0</v>
      </c>
      <c r="FV446" s="0" t="n">
        <v>0</v>
      </c>
      <c r="FW446" s="0" t="n">
        <v>0</v>
      </c>
      <c r="FX446" s="0" t="n">
        <v>0</v>
      </c>
      <c r="FY446" s="0" t="n">
        <v>0</v>
      </c>
      <c r="FZ446" s="0" t="n">
        <v>0</v>
      </c>
      <c r="GA446" s="0" t="n">
        <v>0</v>
      </c>
      <c r="GB446" s="0" t="n">
        <v>0</v>
      </c>
      <c r="GC446" s="0" t="n">
        <v>0</v>
      </c>
      <c r="GD446" s="0" t="n">
        <v>0</v>
      </c>
      <c r="GE446" s="0" t="n">
        <v>0</v>
      </c>
      <c r="GF446" s="0" t="n">
        <v>0</v>
      </c>
      <c r="GG446" s="0" t="n">
        <v>0</v>
      </c>
      <c r="GH446" s="0" t="n">
        <v>0</v>
      </c>
      <c r="GI446" s="0" t="n">
        <v>0</v>
      </c>
      <c r="GJ446" s="0" t="n">
        <v>0</v>
      </c>
      <c r="GK446" s="0" t="n">
        <v>0</v>
      </c>
      <c r="GL446" s="0" t="n">
        <v>0</v>
      </c>
      <c r="GM446" s="0" t="n">
        <v>0</v>
      </c>
      <c r="GN446" s="0" t="n">
        <v>0</v>
      </c>
      <c r="GO446" s="0" t="n">
        <v>0</v>
      </c>
      <c r="GP446" s="0" t="n">
        <v>0</v>
      </c>
      <c r="GQ446" s="0" t="n">
        <v>0</v>
      </c>
      <c r="GR446" s="0" t="n">
        <v>0</v>
      </c>
    </row>
    <row r="447" customFormat="false" ht="16.5" hidden="false" customHeight="false" outlineLevel="0" collapsed="false">
      <c r="A447" s="0" t="n">
        <v>1338</v>
      </c>
      <c r="B447" s="19" t="n">
        <v>37987</v>
      </c>
      <c r="C447" s="19" t="n">
        <v>38353</v>
      </c>
      <c r="D447" s="19"/>
      <c r="E447" s="19"/>
      <c r="F447" s="19"/>
      <c r="G447" s="19" t="n">
        <v>38353</v>
      </c>
      <c r="H447" s="19" t="n">
        <v>37987</v>
      </c>
      <c r="I447" s="19" t="n">
        <v>37987</v>
      </c>
      <c r="J447" s="19"/>
      <c r="K447" s="19" t="n">
        <v>37987</v>
      </c>
      <c r="L447" s="19" t="n">
        <v>37987</v>
      </c>
      <c r="M447" s="19" t="n">
        <v>37987</v>
      </c>
      <c r="N447" s="19"/>
      <c r="O447" s="19" t="n">
        <v>39082</v>
      </c>
      <c r="P447" s="19" t="n">
        <v>39082</v>
      </c>
      <c r="Q447" s="19"/>
      <c r="R447" s="19"/>
      <c r="S447" s="19"/>
      <c r="T447" s="19" t="n">
        <v>39082</v>
      </c>
      <c r="U447" s="19" t="n">
        <v>38717</v>
      </c>
      <c r="V447" s="19" t="n">
        <v>38717</v>
      </c>
      <c r="W447" s="19"/>
      <c r="X447" s="19" t="n">
        <v>38717</v>
      </c>
      <c r="Y447" s="19" t="n">
        <v>39082</v>
      </c>
      <c r="Z447" s="19" t="n">
        <v>39082</v>
      </c>
      <c r="AA447" s="19"/>
      <c r="AB447" s="0" t="n">
        <v>0</v>
      </c>
      <c r="AC447" s="0" t="n">
        <v>1.89999997615814</v>
      </c>
      <c r="AD447" s="0" t="n">
        <v>0</v>
      </c>
      <c r="AE447" s="0" t="n">
        <v>0</v>
      </c>
      <c r="AF447" s="0" t="n">
        <v>0</v>
      </c>
      <c r="AG447" s="0" t="n">
        <v>2.20000004768372</v>
      </c>
      <c r="AH447" s="0" t="n">
        <v>2.20000004768372</v>
      </c>
      <c r="AI447" s="0" t="n">
        <v>0</v>
      </c>
      <c r="AJ447" s="0" t="n">
        <v>0</v>
      </c>
      <c r="AK447" s="0" t="n">
        <v>0</v>
      </c>
      <c r="AL447" s="0" t="n">
        <v>2.40000009536743</v>
      </c>
      <c r="AM447" s="0" t="n">
        <v>2.40000009536743</v>
      </c>
      <c r="AN447" s="0" t="n">
        <v>0</v>
      </c>
      <c r="AO447" s="0" t="n">
        <v>0</v>
      </c>
      <c r="AP447" s="0" t="n">
        <v>0</v>
      </c>
      <c r="AQ447" s="0" t="n">
        <v>0</v>
      </c>
      <c r="AR447" s="0" t="n">
        <v>0</v>
      </c>
      <c r="AS447" s="0" t="n">
        <v>0</v>
      </c>
      <c r="AT447" s="0" t="n">
        <v>0</v>
      </c>
      <c r="AU447" s="0" t="n">
        <v>0</v>
      </c>
      <c r="AV447" s="0" t="n">
        <v>0</v>
      </c>
      <c r="AW447" s="0" t="n">
        <v>0</v>
      </c>
      <c r="AX447" s="0" t="n">
        <v>0</v>
      </c>
      <c r="AY447" s="0" t="n">
        <v>0</v>
      </c>
      <c r="AZ447" s="0" t="n">
        <v>0</v>
      </c>
      <c r="BA447" s="0" t="n">
        <v>0</v>
      </c>
      <c r="BB447" s="0" t="n">
        <v>0</v>
      </c>
      <c r="BC447" s="0" t="n">
        <v>0</v>
      </c>
      <c r="BD447" s="0" t="n">
        <v>0</v>
      </c>
      <c r="BE447" s="0" t="n">
        <v>0</v>
      </c>
      <c r="BF447" s="0" t="n">
        <v>0</v>
      </c>
      <c r="BG447" s="0" t="n">
        <v>0</v>
      </c>
      <c r="BH447" s="0" t="n">
        <v>0</v>
      </c>
      <c r="BI447" s="0" t="n">
        <v>0</v>
      </c>
      <c r="BJ447" s="0" t="n">
        <v>0</v>
      </c>
      <c r="BK447" s="0" t="n">
        <v>0</v>
      </c>
      <c r="BL447" s="0" t="n">
        <v>0</v>
      </c>
      <c r="BM447" s="0" t="n">
        <v>0</v>
      </c>
      <c r="BN447" s="0" t="n">
        <v>0</v>
      </c>
      <c r="BO447" s="0" t="n">
        <v>0</v>
      </c>
      <c r="BP447" s="0" t="n">
        <v>0</v>
      </c>
      <c r="BQ447" s="0" t="n">
        <v>0</v>
      </c>
      <c r="BR447" s="0" t="n">
        <v>0</v>
      </c>
      <c r="BS447" s="0" t="n">
        <v>0</v>
      </c>
      <c r="BT447" s="0" t="n">
        <v>0</v>
      </c>
      <c r="BU447" s="0" t="n">
        <v>0</v>
      </c>
      <c r="BV447" s="0" t="n">
        <v>0</v>
      </c>
      <c r="BW447" s="0" t="n">
        <v>0</v>
      </c>
      <c r="BX447" s="0" t="n">
        <v>0</v>
      </c>
      <c r="BY447" s="0" t="n">
        <v>0</v>
      </c>
      <c r="BZ447" s="0" t="n">
        <v>0</v>
      </c>
      <c r="CA447" s="0" t="n">
        <v>0</v>
      </c>
      <c r="CB447" s="0" t="n">
        <v>0</v>
      </c>
      <c r="CC447" s="0" t="n">
        <v>0</v>
      </c>
      <c r="CD447" s="0" t="n">
        <v>0</v>
      </c>
      <c r="CE447" s="0" t="n">
        <v>0</v>
      </c>
      <c r="CF447" s="0" t="n">
        <v>0</v>
      </c>
      <c r="CG447" s="0" t="n">
        <v>0</v>
      </c>
      <c r="CH447" s="0" t="n">
        <v>0</v>
      </c>
      <c r="CI447" s="0" t="n">
        <v>0</v>
      </c>
      <c r="CJ447" s="0" t="n">
        <v>0</v>
      </c>
      <c r="CK447" s="0" t="n">
        <v>0</v>
      </c>
      <c r="CL447" s="0" t="n">
        <v>0</v>
      </c>
      <c r="CM447" s="0" t="n">
        <v>0</v>
      </c>
      <c r="CN447" s="0" t="n">
        <v>0</v>
      </c>
      <c r="CO447" s="0" t="n">
        <v>0</v>
      </c>
      <c r="CP447" s="0" t="n">
        <v>0</v>
      </c>
      <c r="CQ447" s="0" t="n">
        <v>0</v>
      </c>
      <c r="CR447" s="0" t="n">
        <v>0</v>
      </c>
      <c r="CS447" s="0" t="n">
        <v>0</v>
      </c>
      <c r="CT447" s="0" t="n">
        <v>0</v>
      </c>
      <c r="CU447" s="0" t="n">
        <v>0</v>
      </c>
      <c r="CV447" s="0" t="n">
        <v>0</v>
      </c>
      <c r="CW447" s="0" t="n">
        <v>0</v>
      </c>
      <c r="CX447" s="0" t="n">
        <v>0</v>
      </c>
      <c r="CY447" s="0" t="n">
        <v>0</v>
      </c>
      <c r="CZ447" s="0" t="n">
        <v>0</v>
      </c>
      <c r="DA447" s="0" t="n">
        <v>0</v>
      </c>
      <c r="DB447" s="0" t="n">
        <v>0</v>
      </c>
      <c r="DC447" s="0" t="n">
        <v>0.0500000007450581</v>
      </c>
      <c r="DD447" s="0" t="n">
        <v>0</v>
      </c>
      <c r="DE447" s="0" t="n">
        <v>0</v>
      </c>
      <c r="DF447" s="0" t="n">
        <v>0</v>
      </c>
      <c r="DG447" s="0" t="n">
        <v>0</v>
      </c>
      <c r="DH447" s="0" t="n">
        <v>0</v>
      </c>
      <c r="DI447" s="0" t="n">
        <v>0</v>
      </c>
      <c r="DJ447" s="0" t="n">
        <v>0</v>
      </c>
      <c r="DK447" s="0" t="n">
        <v>0</v>
      </c>
      <c r="DL447" s="0" t="n">
        <v>0</v>
      </c>
      <c r="DM447" s="0" t="n">
        <v>0</v>
      </c>
      <c r="DN447" s="0" t="n">
        <v>0</v>
      </c>
      <c r="DO447" s="0" t="n">
        <v>0.034000001847744</v>
      </c>
      <c r="DP447" s="0" t="n">
        <v>0</v>
      </c>
      <c r="DQ447" s="0" t="n">
        <v>0</v>
      </c>
      <c r="DR447" s="0" t="n">
        <v>0</v>
      </c>
      <c r="DS447" s="0" t="n">
        <v>0</v>
      </c>
      <c r="DT447" s="0" t="n">
        <v>0.0199999995529652</v>
      </c>
      <c r="DU447" s="0" t="n">
        <v>0.0020000000949949</v>
      </c>
      <c r="DV447" s="0" t="n">
        <v>0.00700000021606684</v>
      </c>
      <c r="DW447" s="0" t="n">
        <v>0</v>
      </c>
      <c r="DX447" s="0" t="n">
        <v>0.0149999996647239</v>
      </c>
      <c r="DY447" s="0" t="n">
        <v>0.00499999988824129</v>
      </c>
      <c r="DZ447" s="0" t="n">
        <v>0.00499999988824129</v>
      </c>
      <c r="EA447" s="0" t="n">
        <v>0</v>
      </c>
      <c r="EB447" s="0" t="n">
        <v>0</v>
      </c>
      <c r="EC447" s="0" t="n">
        <v>0</v>
      </c>
      <c r="ED447" s="0" t="n">
        <v>0</v>
      </c>
      <c r="EE447" s="0" t="n">
        <v>0</v>
      </c>
      <c r="EF447" s="0" t="n">
        <v>0</v>
      </c>
      <c r="EG447" s="0" t="n">
        <v>0</v>
      </c>
      <c r="EH447" s="0" t="n">
        <v>0</v>
      </c>
      <c r="EI447" s="0" t="n">
        <v>0</v>
      </c>
      <c r="EJ447" s="0" t="n">
        <v>0</v>
      </c>
      <c r="EK447" s="0" t="n">
        <v>0.0149999996647239</v>
      </c>
      <c r="EL447" s="0" t="n">
        <v>0</v>
      </c>
      <c r="EM447" s="0" t="n">
        <v>0.00499999988824129</v>
      </c>
      <c r="EN447" s="0" t="n">
        <v>0</v>
      </c>
      <c r="EO447" s="0" t="n">
        <v>0</v>
      </c>
      <c r="EP447" s="0" t="n">
        <v>0</v>
      </c>
      <c r="EQ447" s="0" t="n">
        <v>0</v>
      </c>
      <c r="ER447" s="0" t="n">
        <v>0</v>
      </c>
      <c r="ES447" s="0" t="n">
        <v>0</v>
      </c>
      <c r="ET447" s="0" t="n">
        <v>0</v>
      </c>
      <c r="EU447" s="0" t="n">
        <v>0</v>
      </c>
      <c r="EV447" s="0" t="n">
        <v>0</v>
      </c>
      <c r="EW447" s="0" t="n">
        <v>0</v>
      </c>
      <c r="EX447" s="0" t="n">
        <v>0</v>
      </c>
      <c r="EY447" s="0" t="n">
        <v>0</v>
      </c>
      <c r="EZ447" s="0" t="n">
        <v>0</v>
      </c>
      <c r="FA447" s="0" t="n">
        <v>0</v>
      </c>
      <c r="FB447" s="0" t="n">
        <v>0</v>
      </c>
      <c r="FC447" s="0" t="n">
        <v>0</v>
      </c>
      <c r="FD447" s="0" t="n">
        <v>0</v>
      </c>
      <c r="FE447" s="0" t="n">
        <v>0</v>
      </c>
      <c r="FF447" s="0" t="n">
        <v>0</v>
      </c>
      <c r="FG447" s="0" t="n">
        <v>0</v>
      </c>
      <c r="FH447" s="0" t="n">
        <v>0</v>
      </c>
      <c r="FI447" s="0" t="n">
        <v>0</v>
      </c>
      <c r="FJ447" s="0" t="n">
        <v>0</v>
      </c>
      <c r="FK447" s="0" t="n">
        <v>0</v>
      </c>
      <c r="FL447" s="0" t="n">
        <v>0</v>
      </c>
      <c r="FM447" s="0" t="n">
        <v>0</v>
      </c>
      <c r="FN447" s="0" t="n">
        <v>0</v>
      </c>
      <c r="FS447" s="0" t="n">
        <v>0</v>
      </c>
      <c r="FT447" s="0" t="n">
        <v>0</v>
      </c>
      <c r="FU447" s="0" t="n">
        <v>0</v>
      </c>
      <c r="FV447" s="0" t="n">
        <v>0</v>
      </c>
      <c r="FW447" s="0" t="n">
        <v>0</v>
      </c>
      <c r="FX447" s="0" t="n">
        <v>0</v>
      </c>
      <c r="FY447" s="0" t="n">
        <v>0</v>
      </c>
      <c r="FZ447" s="0" t="n">
        <v>0</v>
      </c>
      <c r="GA447" s="0" t="n">
        <v>0</v>
      </c>
      <c r="GB447" s="0" t="n">
        <v>0</v>
      </c>
      <c r="GC447" s="0" t="n">
        <v>0</v>
      </c>
      <c r="GD447" s="0" t="n">
        <v>0</v>
      </c>
      <c r="GE447" s="0" t="n">
        <v>0</v>
      </c>
      <c r="GF447" s="0" t="n">
        <v>0.034000001847744</v>
      </c>
      <c r="GG447" s="0" t="n">
        <v>0.0500000007450581</v>
      </c>
      <c r="GH447" s="0" t="n">
        <v>0</v>
      </c>
      <c r="GI447" s="0" t="n">
        <v>0</v>
      </c>
      <c r="GJ447" s="0" t="n">
        <v>0</v>
      </c>
      <c r="GK447" s="0" t="n">
        <v>0.0199999995529652</v>
      </c>
      <c r="GL447" s="0" t="n">
        <v>0.0020000000949949</v>
      </c>
      <c r="GM447" s="0" t="n">
        <v>0.00700000021606684</v>
      </c>
      <c r="GN447" s="0" t="n">
        <v>0</v>
      </c>
      <c r="GO447" s="0" t="n">
        <v>0</v>
      </c>
      <c r="GP447" s="0" t="n">
        <v>0.00499999988824129</v>
      </c>
      <c r="GQ447" s="0" t="n">
        <v>0</v>
      </c>
      <c r="GR447" s="0" t="n">
        <v>0</v>
      </c>
    </row>
    <row r="448" customFormat="false" ht="16.5" hidden="false" customHeight="false" outlineLevel="0" collapsed="false">
      <c r="A448" s="0" t="n">
        <v>1339</v>
      </c>
      <c r="B448" s="19"/>
      <c r="C448" s="19" t="n">
        <v>39530</v>
      </c>
      <c r="D448" s="19"/>
      <c r="E448" s="19"/>
      <c r="F448" s="19"/>
      <c r="G448" s="19" t="n">
        <v>39530</v>
      </c>
      <c r="H448" s="19"/>
      <c r="I448" s="19"/>
      <c r="J448" s="19"/>
      <c r="K448" s="19"/>
      <c r="L448" s="19" t="n">
        <v>38431</v>
      </c>
      <c r="M448" s="19" t="n">
        <v>38925</v>
      </c>
      <c r="N448" s="19"/>
      <c r="O448" s="19"/>
      <c r="P448" s="19" t="n">
        <v>39675</v>
      </c>
      <c r="Q448" s="19"/>
      <c r="R448" s="19"/>
      <c r="S448" s="19"/>
      <c r="T448" s="19" t="n">
        <v>39675</v>
      </c>
      <c r="U448" s="19"/>
      <c r="V448" s="19"/>
      <c r="W448" s="19"/>
      <c r="X448" s="19"/>
      <c r="Y448" s="19" t="n">
        <v>39553</v>
      </c>
      <c r="Z448" s="19" t="n">
        <v>39553</v>
      </c>
      <c r="AA448" s="19"/>
      <c r="AB448" s="0" t="n">
        <v>0</v>
      </c>
      <c r="AC448" s="0" t="n">
        <v>0</v>
      </c>
      <c r="AD448" s="0" t="n">
        <v>0</v>
      </c>
      <c r="AE448" s="0" t="n">
        <v>0</v>
      </c>
      <c r="AF448" s="0" t="n">
        <v>0</v>
      </c>
      <c r="AG448" s="0" t="n">
        <v>0</v>
      </c>
      <c r="AH448" s="0" t="n">
        <v>0</v>
      </c>
      <c r="AI448" s="0" t="n">
        <v>0</v>
      </c>
      <c r="AJ448" s="0" t="n">
        <v>0</v>
      </c>
      <c r="AK448" s="0" t="n">
        <v>0</v>
      </c>
      <c r="AL448" s="0" t="n">
        <v>0</v>
      </c>
      <c r="AM448" s="0" t="n">
        <v>0</v>
      </c>
      <c r="AN448" s="0" t="n">
        <v>0</v>
      </c>
      <c r="AO448" s="0" t="n">
        <v>0</v>
      </c>
      <c r="AP448" s="0" t="n">
        <v>0</v>
      </c>
      <c r="AQ448" s="0" t="n">
        <v>0</v>
      </c>
      <c r="AR448" s="0" t="n">
        <v>0</v>
      </c>
      <c r="AS448" s="0" t="n">
        <v>0</v>
      </c>
      <c r="AT448" s="0" t="n">
        <v>0</v>
      </c>
      <c r="AU448" s="0" t="n">
        <v>0</v>
      </c>
      <c r="AV448" s="0" t="n">
        <v>0</v>
      </c>
      <c r="AW448" s="0" t="n">
        <v>0</v>
      </c>
      <c r="AX448" s="0" t="n">
        <v>0</v>
      </c>
      <c r="AY448" s="0" t="n">
        <v>0</v>
      </c>
      <c r="AZ448" s="0" t="n">
        <v>0</v>
      </c>
      <c r="BA448" s="0" t="n">
        <v>0</v>
      </c>
      <c r="BB448" s="0" t="n">
        <v>0</v>
      </c>
      <c r="BC448" s="0" t="n">
        <v>0</v>
      </c>
      <c r="BD448" s="0" t="n">
        <v>0</v>
      </c>
      <c r="BE448" s="0" t="n">
        <v>0</v>
      </c>
      <c r="BF448" s="0" t="n">
        <v>0</v>
      </c>
      <c r="BG448" s="0" t="n">
        <v>0</v>
      </c>
      <c r="BH448" s="0" t="n">
        <v>0</v>
      </c>
      <c r="BI448" s="0" t="n">
        <v>0</v>
      </c>
      <c r="BJ448" s="0" t="n">
        <v>0</v>
      </c>
      <c r="BK448" s="0" t="n">
        <v>0</v>
      </c>
      <c r="BL448" s="0" t="n">
        <v>0</v>
      </c>
      <c r="BM448" s="0" t="n">
        <v>0</v>
      </c>
      <c r="BN448" s="0" t="n">
        <v>0</v>
      </c>
      <c r="BO448" s="0" t="n">
        <v>0</v>
      </c>
      <c r="BP448" s="0" t="n">
        <v>0</v>
      </c>
      <c r="BQ448" s="0" t="n">
        <v>0</v>
      </c>
      <c r="BR448" s="0" t="n">
        <v>0</v>
      </c>
      <c r="BS448" s="0" t="n">
        <v>0</v>
      </c>
      <c r="BT448" s="0" t="n">
        <v>0</v>
      </c>
      <c r="BU448" s="0" t="n">
        <v>0</v>
      </c>
      <c r="BV448" s="0" t="n">
        <v>0</v>
      </c>
      <c r="BW448" s="0" t="n">
        <v>0</v>
      </c>
      <c r="BX448" s="0" t="n">
        <v>0</v>
      </c>
      <c r="BY448" s="0" t="n">
        <v>0</v>
      </c>
      <c r="BZ448" s="0" t="n">
        <v>0</v>
      </c>
      <c r="CA448" s="0" t="n">
        <v>0</v>
      </c>
      <c r="CB448" s="0" t="n">
        <v>0</v>
      </c>
      <c r="CC448" s="0" t="n">
        <v>0</v>
      </c>
      <c r="CD448" s="0" t="n">
        <v>0</v>
      </c>
      <c r="CE448" s="0" t="n">
        <v>0</v>
      </c>
      <c r="CF448" s="0" t="n">
        <v>0</v>
      </c>
      <c r="CG448" s="0" t="n">
        <v>0</v>
      </c>
      <c r="CH448" s="0" t="n">
        <v>0</v>
      </c>
      <c r="CI448" s="0" t="n">
        <v>0</v>
      </c>
      <c r="CJ448" s="0" t="n">
        <v>0</v>
      </c>
      <c r="CK448" s="0" t="n">
        <v>0</v>
      </c>
      <c r="CL448" s="0" t="n">
        <v>0</v>
      </c>
      <c r="CM448" s="0" t="n">
        <v>0</v>
      </c>
      <c r="CN448" s="0" t="n">
        <v>0</v>
      </c>
      <c r="CO448" s="0" t="n">
        <v>0</v>
      </c>
      <c r="CP448" s="0" t="n">
        <v>0</v>
      </c>
      <c r="CQ448" s="0" t="n">
        <v>0</v>
      </c>
      <c r="CR448" s="0" t="n">
        <v>0</v>
      </c>
      <c r="CS448" s="0" t="n">
        <v>0</v>
      </c>
      <c r="CT448" s="0" t="n">
        <v>0</v>
      </c>
      <c r="CU448" s="0" t="n">
        <v>0</v>
      </c>
      <c r="CV448" s="0" t="n">
        <v>0</v>
      </c>
      <c r="CW448" s="0" t="n">
        <v>0</v>
      </c>
      <c r="CX448" s="0" t="n">
        <v>0</v>
      </c>
      <c r="CY448" s="0" t="n">
        <v>0</v>
      </c>
      <c r="CZ448" s="0" t="n">
        <v>0</v>
      </c>
      <c r="DA448" s="0" t="n">
        <v>0</v>
      </c>
      <c r="DB448" s="0" t="n">
        <v>0</v>
      </c>
      <c r="DC448" s="0" t="n">
        <v>0</v>
      </c>
      <c r="DD448" s="0" t="n">
        <v>0</v>
      </c>
      <c r="DE448" s="0" t="n">
        <v>0</v>
      </c>
      <c r="DF448" s="0" t="n">
        <v>0</v>
      </c>
      <c r="DG448" s="0" t="n">
        <v>0</v>
      </c>
      <c r="DH448" s="0" t="n">
        <v>0</v>
      </c>
      <c r="DI448" s="0" t="n">
        <v>0</v>
      </c>
      <c r="DJ448" s="0" t="n">
        <v>0</v>
      </c>
      <c r="DK448" s="0" t="n">
        <v>0</v>
      </c>
      <c r="DL448" s="0" t="n">
        <v>0</v>
      </c>
      <c r="DM448" s="0" t="n">
        <v>0</v>
      </c>
      <c r="DN448" s="0" t="n">
        <v>0</v>
      </c>
      <c r="DO448" s="0" t="n">
        <v>0</v>
      </c>
      <c r="DP448" s="0" t="n">
        <v>0</v>
      </c>
      <c r="DQ448" s="0" t="n">
        <v>0</v>
      </c>
      <c r="DR448" s="0" t="n">
        <v>0</v>
      </c>
      <c r="DS448" s="0" t="n">
        <v>0</v>
      </c>
      <c r="DT448" s="0" t="n">
        <v>0</v>
      </c>
      <c r="DU448" s="0" t="n">
        <v>0</v>
      </c>
      <c r="DV448" s="0" t="n">
        <v>0</v>
      </c>
      <c r="DW448" s="0" t="n">
        <v>0</v>
      </c>
      <c r="DX448" s="0" t="n">
        <v>0</v>
      </c>
      <c r="DY448" s="0" t="n">
        <v>0</v>
      </c>
      <c r="DZ448" s="0" t="n">
        <v>0</v>
      </c>
      <c r="EA448" s="0" t="n">
        <v>0</v>
      </c>
      <c r="EB448" s="0" t="n">
        <v>0</v>
      </c>
      <c r="EC448" s="0" t="n">
        <v>0</v>
      </c>
      <c r="ED448" s="0" t="n">
        <v>0</v>
      </c>
      <c r="EE448" s="0" t="n">
        <v>0</v>
      </c>
      <c r="EF448" s="0" t="n">
        <v>0</v>
      </c>
      <c r="EG448" s="0" t="n">
        <v>0</v>
      </c>
      <c r="EH448" s="0" t="n">
        <v>0</v>
      </c>
      <c r="EI448" s="0" t="n">
        <v>0</v>
      </c>
      <c r="EJ448" s="0" t="n">
        <v>0</v>
      </c>
      <c r="EK448" s="0" t="n">
        <v>0</v>
      </c>
      <c r="EL448" s="0" t="n">
        <v>0</v>
      </c>
      <c r="EM448" s="0" t="n">
        <v>0</v>
      </c>
      <c r="EN448" s="0" t="n">
        <v>0</v>
      </c>
      <c r="EO448" s="0" t="n">
        <v>0</v>
      </c>
      <c r="EP448" s="0" t="n">
        <v>0</v>
      </c>
      <c r="EQ448" s="0" t="n">
        <v>0</v>
      </c>
      <c r="ER448" s="0" t="n">
        <v>0</v>
      </c>
      <c r="ES448" s="0" t="n">
        <v>0</v>
      </c>
      <c r="ET448" s="0" t="n">
        <v>0</v>
      </c>
      <c r="EU448" s="0" t="n">
        <v>0</v>
      </c>
      <c r="EV448" s="0" t="n">
        <v>0</v>
      </c>
      <c r="EW448" s="0" t="n">
        <v>0</v>
      </c>
      <c r="EX448" s="0" t="n">
        <v>0</v>
      </c>
      <c r="EY448" s="0" t="n">
        <v>0</v>
      </c>
      <c r="EZ448" s="0" t="n">
        <v>0</v>
      </c>
      <c r="FA448" s="0" t="n">
        <v>0</v>
      </c>
      <c r="FB448" s="0" t="n">
        <v>0</v>
      </c>
      <c r="FC448" s="0" t="n">
        <v>0</v>
      </c>
      <c r="FD448" s="0" t="n">
        <v>0</v>
      </c>
      <c r="FE448" s="0" t="n">
        <v>0</v>
      </c>
      <c r="FF448" s="0" t="n">
        <v>0</v>
      </c>
      <c r="FG448" s="0" t="n">
        <v>0</v>
      </c>
      <c r="FH448" s="0" t="n">
        <v>0</v>
      </c>
      <c r="FI448" s="0" t="n">
        <v>0</v>
      </c>
      <c r="FJ448" s="0" t="n">
        <v>0</v>
      </c>
      <c r="FK448" s="0" t="n">
        <v>0</v>
      </c>
      <c r="FL448" s="0" t="n">
        <v>0</v>
      </c>
      <c r="FM448" s="0" t="n">
        <v>0</v>
      </c>
      <c r="FN448" s="0" t="n">
        <v>0</v>
      </c>
      <c r="FO448" s="0" t="s">
        <v>2868</v>
      </c>
      <c r="FP448" s="0" t="s">
        <v>2868</v>
      </c>
      <c r="FQ448" s="0" t="s">
        <v>2868</v>
      </c>
      <c r="FR448" s="0" t="s">
        <v>2871</v>
      </c>
      <c r="FS448" s="0" t="n">
        <v>0</v>
      </c>
      <c r="FT448" s="0" t="n">
        <v>0</v>
      </c>
      <c r="FU448" s="0" t="n">
        <v>0</v>
      </c>
      <c r="FV448" s="0" t="n">
        <v>0</v>
      </c>
      <c r="FW448" s="0" t="n">
        <v>0</v>
      </c>
      <c r="FX448" s="0" t="n">
        <v>0</v>
      </c>
      <c r="FY448" s="0" t="n">
        <v>0</v>
      </c>
      <c r="FZ448" s="0" t="n">
        <v>0</v>
      </c>
      <c r="GA448" s="0" t="n">
        <v>0</v>
      </c>
      <c r="GB448" s="0" t="n">
        <v>0</v>
      </c>
      <c r="GC448" s="0" t="n">
        <v>0</v>
      </c>
      <c r="GD448" s="0" t="n">
        <v>0</v>
      </c>
      <c r="GE448" s="0" t="n">
        <v>0</v>
      </c>
      <c r="GF448" s="0" t="n">
        <v>0</v>
      </c>
      <c r="GG448" s="0" t="n">
        <v>0.0500000007450581</v>
      </c>
      <c r="GH448" s="0" t="n">
        <v>0</v>
      </c>
      <c r="GI448" s="0" t="n">
        <v>0</v>
      </c>
      <c r="GJ448" s="0" t="n">
        <v>0</v>
      </c>
      <c r="GK448" s="0" t="n">
        <v>0.00999999977648258</v>
      </c>
      <c r="GL448" s="0" t="n">
        <v>0</v>
      </c>
      <c r="GM448" s="0" t="n">
        <v>0</v>
      </c>
      <c r="GN448" s="0" t="n">
        <v>0</v>
      </c>
      <c r="GO448" s="0" t="n">
        <v>0</v>
      </c>
      <c r="GP448" s="0" t="n">
        <v>0.783999979496002</v>
      </c>
      <c r="GQ448" s="0" t="n">
        <v>0.0020000000949949</v>
      </c>
      <c r="GR448" s="0" t="n">
        <v>0</v>
      </c>
    </row>
    <row r="449" customFormat="false" ht="16.5" hidden="false" customHeight="false" outlineLevel="0" collapsed="false">
      <c r="A449" s="0" t="n">
        <v>1340</v>
      </c>
      <c r="B449" s="19"/>
      <c r="C449" s="19"/>
      <c r="D449" s="19"/>
      <c r="E449" s="19"/>
      <c r="F449" s="19"/>
      <c r="G449" s="19"/>
      <c r="H449" s="19"/>
      <c r="I449" s="19"/>
      <c r="J449" s="19"/>
      <c r="K449" s="19" t="n">
        <v>37872</v>
      </c>
      <c r="L449" s="19"/>
      <c r="M449" s="19"/>
      <c r="N449" s="19"/>
      <c r="O449" s="19"/>
      <c r="P449" s="19"/>
      <c r="Q449" s="19"/>
      <c r="R449" s="19"/>
      <c r="S449" s="19"/>
      <c r="T449" s="19"/>
      <c r="U449" s="19"/>
      <c r="V449" s="19"/>
      <c r="W449" s="19"/>
      <c r="X449" s="19" t="n">
        <v>37998</v>
      </c>
      <c r="Y449" s="19"/>
      <c r="Z449" s="19"/>
      <c r="AA449" s="19"/>
      <c r="AB449" s="0" t="n">
        <v>0</v>
      </c>
      <c r="AC449" s="0" t="n">
        <v>0</v>
      </c>
      <c r="AD449" s="0" t="n">
        <v>0</v>
      </c>
      <c r="AE449" s="0" t="n">
        <v>0</v>
      </c>
      <c r="AF449" s="0" t="n">
        <v>0</v>
      </c>
      <c r="AG449" s="0" t="n">
        <v>0</v>
      </c>
      <c r="AH449" s="0" t="n">
        <v>0</v>
      </c>
      <c r="AI449" s="0" t="n">
        <v>0</v>
      </c>
      <c r="AJ449" s="0" t="n">
        <v>0</v>
      </c>
      <c r="AK449" s="0" t="n">
        <v>0</v>
      </c>
      <c r="AL449" s="0" t="n">
        <v>0</v>
      </c>
      <c r="AM449" s="0" t="n">
        <v>0</v>
      </c>
      <c r="AN449" s="0" t="n">
        <v>0</v>
      </c>
      <c r="AO449" s="0" t="n">
        <v>0</v>
      </c>
      <c r="AP449" s="0" t="n">
        <v>0</v>
      </c>
      <c r="AQ449" s="0" t="n">
        <v>0</v>
      </c>
      <c r="AR449" s="0" t="n">
        <v>0</v>
      </c>
      <c r="AS449" s="0" t="n">
        <v>0</v>
      </c>
      <c r="AT449" s="0" t="n">
        <v>0</v>
      </c>
      <c r="AU449" s="0" t="n">
        <v>0</v>
      </c>
      <c r="AV449" s="0" t="n">
        <v>0</v>
      </c>
      <c r="AW449" s="0" t="n">
        <v>0</v>
      </c>
      <c r="AX449" s="0" t="n">
        <v>0</v>
      </c>
      <c r="AY449" s="0" t="n">
        <v>0</v>
      </c>
      <c r="AZ449" s="0" t="n">
        <v>0</v>
      </c>
      <c r="BA449" s="0" t="n">
        <v>0</v>
      </c>
      <c r="BB449" s="0" t="n">
        <v>0</v>
      </c>
      <c r="BC449" s="0" t="n">
        <v>0</v>
      </c>
      <c r="BD449" s="0" t="n">
        <v>0</v>
      </c>
      <c r="BE449" s="0" t="n">
        <v>0</v>
      </c>
      <c r="BF449" s="0" t="n">
        <v>0</v>
      </c>
      <c r="BG449" s="0" t="n">
        <v>0</v>
      </c>
      <c r="BH449" s="0" t="n">
        <v>0</v>
      </c>
      <c r="BI449" s="0" t="n">
        <v>0</v>
      </c>
      <c r="BJ449" s="0" t="n">
        <v>0</v>
      </c>
      <c r="BK449" s="0" t="n">
        <v>0</v>
      </c>
      <c r="BL449" s="0" t="n">
        <v>0</v>
      </c>
      <c r="BM449" s="0" t="n">
        <v>0</v>
      </c>
      <c r="BN449" s="0" t="n">
        <v>0</v>
      </c>
      <c r="BO449" s="0" t="n">
        <v>0</v>
      </c>
      <c r="BP449" s="0" t="n">
        <v>0</v>
      </c>
      <c r="BQ449" s="0" t="n">
        <v>0</v>
      </c>
      <c r="BR449" s="0" t="n">
        <v>0</v>
      </c>
      <c r="BS449" s="0" t="n">
        <v>0</v>
      </c>
      <c r="BT449" s="0" t="n">
        <v>0</v>
      </c>
      <c r="BU449" s="0" t="n">
        <v>0</v>
      </c>
      <c r="BV449" s="0" t="n">
        <v>0</v>
      </c>
      <c r="BW449" s="0" t="n">
        <v>0</v>
      </c>
      <c r="BX449" s="0" t="n">
        <v>0</v>
      </c>
      <c r="BY449" s="0" t="n">
        <v>0</v>
      </c>
      <c r="BZ449" s="0" t="n">
        <v>0</v>
      </c>
      <c r="CA449" s="0" t="n">
        <v>0</v>
      </c>
      <c r="CB449" s="0" t="n">
        <v>0</v>
      </c>
      <c r="CC449" s="0" t="n">
        <v>0</v>
      </c>
      <c r="CD449" s="0" t="n">
        <v>0</v>
      </c>
      <c r="CE449" s="0" t="n">
        <v>0</v>
      </c>
      <c r="CF449" s="0" t="n">
        <v>0</v>
      </c>
      <c r="CG449" s="0" t="n">
        <v>0</v>
      </c>
      <c r="CH449" s="0" t="n">
        <v>0</v>
      </c>
      <c r="CI449" s="0" t="n">
        <v>0</v>
      </c>
      <c r="CJ449" s="0" t="n">
        <v>0</v>
      </c>
      <c r="CK449" s="0" t="n">
        <v>0</v>
      </c>
      <c r="CL449" s="0" t="n">
        <v>0</v>
      </c>
      <c r="CM449" s="0" t="n">
        <v>0</v>
      </c>
      <c r="CN449" s="0" t="n">
        <v>0</v>
      </c>
      <c r="CO449" s="0" t="n">
        <v>0</v>
      </c>
      <c r="CP449" s="0" t="n">
        <v>0</v>
      </c>
      <c r="CQ449" s="0" t="n">
        <v>0</v>
      </c>
      <c r="CR449" s="0" t="n">
        <v>0</v>
      </c>
      <c r="CS449" s="0" t="n">
        <v>0</v>
      </c>
      <c r="CT449" s="0" t="n">
        <v>0</v>
      </c>
      <c r="CU449" s="0" t="n">
        <v>0</v>
      </c>
      <c r="CV449" s="0" t="n">
        <v>0</v>
      </c>
      <c r="CW449" s="0" t="n">
        <v>0</v>
      </c>
      <c r="CX449" s="0" t="n">
        <v>0</v>
      </c>
      <c r="CY449" s="0" t="n">
        <v>0</v>
      </c>
      <c r="CZ449" s="0" t="n">
        <v>0</v>
      </c>
      <c r="DA449" s="0" t="n">
        <v>0</v>
      </c>
      <c r="DB449" s="0" t="n">
        <v>0</v>
      </c>
      <c r="DC449" s="0" t="n">
        <v>0</v>
      </c>
      <c r="DD449" s="0" t="n">
        <v>0</v>
      </c>
      <c r="DE449" s="0" t="n">
        <v>0</v>
      </c>
      <c r="DF449" s="0" t="n">
        <v>0</v>
      </c>
      <c r="DG449" s="0" t="n">
        <v>0</v>
      </c>
      <c r="DH449" s="0" t="n">
        <v>0</v>
      </c>
      <c r="DI449" s="0" t="n">
        <v>0</v>
      </c>
      <c r="DJ449" s="0" t="n">
        <v>0</v>
      </c>
      <c r="DK449" s="0" t="n">
        <v>0</v>
      </c>
      <c r="DL449" s="0" t="n">
        <v>0</v>
      </c>
      <c r="DM449" s="0" t="n">
        <v>0</v>
      </c>
      <c r="DN449" s="0" t="n">
        <v>0</v>
      </c>
      <c r="DO449" s="0" t="n">
        <v>0</v>
      </c>
      <c r="DP449" s="0" t="n">
        <v>0</v>
      </c>
      <c r="DQ449" s="0" t="n">
        <v>0</v>
      </c>
      <c r="DR449" s="0" t="n">
        <v>0</v>
      </c>
      <c r="DS449" s="0" t="n">
        <v>0</v>
      </c>
      <c r="DT449" s="0" t="n">
        <v>0</v>
      </c>
      <c r="DU449" s="0" t="n">
        <v>0</v>
      </c>
      <c r="DV449" s="0" t="n">
        <v>0</v>
      </c>
      <c r="DW449" s="0" t="n">
        <v>0</v>
      </c>
      <c r="DX449" s="0" t="n">
        <v>0</v>
      </c>
      <c r="DY449" s="0" t="n">
        <v>0</v>
      </c>
      <c r="DZ449" s="0" t="n">
        <v>0</v>
      </c>
      <c r="EA449" s="0" t="n">
        <v>0</v>
      </c>
      <c r="EB449" s="0" t="n">
        <v>0</v>
      </c>
      <c r="EC449" s="0" t="n">
        <v>0</v>
      </c>
      <c r="ED449" s="0" t="n">
        <v>0</v>
      </c>
      <c r="EE449" s="0" t="n">
        <v>0</v>
      </c>
      <c r="EF449" s="0" t="n">
        <v>0</v>
      </c>
      <c r="EG449" s="0" t="n">
        <v>0</v>
      </c>
      <c r="EH449" s="0" t="n">
        <v>0</v>
      </c>
      <c r="EI449" s="0" t="n">
        <v>0</v>
      </c>
      <c r="EJ449" s="0" t="n">
        <v>0</v>
      </c>
      <c r="EK449" s="0" t="n">
        <v>0</v>
      </c>
      <c r="EL449" s="0" t="n">
        <v>0</v>
      </c>
      <c r="EM449" s="0" t="n">
        <v>0</v>
      </c>
      <c r="EN449" s="0" t="n">
        <v>0</v>
      </c>
      <c r="EO449" s="0" t="n">
        <v>0</v>
      </c>
      <c r="EP449" s="0" t="n">
        <v>0</v>
      </c>
      <c r="EQ449" s="0" t="n">
        <v>0</v>
      </c>
      <c r="ER449" s="0" t="n">
        <v>0</v>
      </c>
      <c r="ES449" s="0" t="n">
        <v>0</v>
      </c>
      <c r="ET449" s="0" t="n">
        <v>0</v>
      </c>
      <c r="EU449" s="0" t="n">
        <v>0</v>
      </c>
      <c r="EV449" s="0" t="n">
        <v>0</v>
      </c>
      <c r="EW449" s="0" t="n">
        <v>0</v>
      </c>
      <c r="EX449" s="0" t="n">
        <v>0</v>
      </c>
      <c r="EY449" s="0" t="n">
        <v>0</v>
      </c>
      <c r="EZ449" s="0" t="n">
        <v>0</v>
      </c>
      <c r="FA449" s="0" t="n">
        <v>0</v>
      </c>
      <c r="FB449" s="0" t="n">
        <v>0</v>
      </c>
      <c r="FC449" s="0" t="n">
        <v>0</v>
      </c>
      <c r="FD449" s="0" t="n">
        <v>0</v>
      </c>
      <c r="FE449" s="0" t="n">
        <v>0</v>
      </c>
      <c r="FF449" s="0" t="n">
        <v>0</v>
      </c>
      <c r="FG449" s="0" t="n">
        <v>0</v>
      </c>
      <c r="FH449" s="0" t="n">
        <v>0</v>
      </c>
      <c r="FI449" s="0" t="n">
        <v>0</v>
      </c>
      <c r="FJ449" s="0" t="n">
        <v>0</v>
      </c>
      <c r="FK449" s="0" t="n">
        <v>0</v>
      </c>
      <c r="FL449" s="0" t="n">
        <v>0</v>
      </c>
      <c r="FM449" s="0" t="n">
        <v>0</v>
      </c>
      <c r="FN449" s="0" t="n">
        <v>0</v>
      </c>
      <c r="FP449" s="0" t="s">
        <v>2872</v>
      </c>
      <c r="FR449" s="0" t="s">
        <v>2873</v>
      </c>
      <c r="FS449" s="0" t="n">
        <v>0</v>
      </c>
      <c r="FT449" s="0" t="n">
        <v>0</v>
      </c>
      <c r="FU449" s="0" t="n">
        <v>0</v>
      </c>
      <c r="FV449" s="0" t="n">
        <v>0</v>
      </c>
      <c r="FW449" s="0" t="n">
        <v>0</v>
      </c>
      <c r="FX449" s="0" t="n">
        <v>0</v>
      </c>
      <c r="FY449" s="0" t="n">
        <v>0</v>
      </c>
      <c r="FZ449" s="0" t="n">
        <v>0</v>
      </c>
      <c r="GA449" s="0" t="n">
        <v>0</v>
      </c>
      <c r="GB449" s="0" t="n">
        <v>0</v>
      </c>
      <c r="GC449" s="0" t="n">
        <v>0</v>
      </c>
      <c r="GD449" s="0" t="n">
        <v>0</v>
      </c>
      <c r="GE449" s="0" t="n">
        <v>0</v>
      </c>
      <c r="GF449" s="0" t="n">
        <v>0</v>
      </c>
      <c r="GG449" s="0" t="n">
        <v>0</v>
      </c>
      <c r="GH449" s="0" t="n">
        <v>0</v>
      </c>
      <c r="GI449" s="0" t="n">
        <v>0</v>
      </c>
      <c r="GJ449" s="0" t="n">
        <v>0</v>
      </c>
      <c r="GK449" s="0" t="n">
        <v>0</v>
      </c>
      <c r="GL449" s="0" t="n">
        <v>0</v>
      </c>
      <c r="GM449" s="0" t="n">
        <v>0</v>
      </c>
      <c r="GN449" s="0" t="n">
        <v>0</v>
      </c>
      <c r="GO449" s="0" t="n">
        <v>0</v>
      </c>
      <c r="GP449" s="0" t="n">
        <v>0</v>
      </c>
      <c r="GQ449" s="0" t="n">
        <v>0</v>
      </c>
      <c r="GR449"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8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6" activeCellId="0" sqref="B6:H6"/>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2" min="2" style="0" width="8.62"/>
    <col collapsed="false" customWidth="true" hidden="false" outlineLevel="0" max="26" min="3" style="0" width="12.12"/>
  </cols>
  <sheetData>
    <row r="1" customFormat="false" ht="16.5" hidden="false" customHeight="false" outlineLevel="0" collapsed="false">
      <c r="A1" s="17" t="s">
        <v>456</v>
      </c>
      <c r="B1" s="17" t="s">
        <v>2477</v>
      </c>
      <c r="C1" s="17" t="s">
        <v>2874</v>
      </c>
      <c r="D1" s="17" t="s">
        <v>2875</v>
      </c>
      <c r="E1" s="17" t="s">
        <v>2876</v>
      </c>
      <c r="F1" s="17" t="s">
        <v>2877</v>
      </c>
      <c r="G1" s="17" t="s">
        <v>2878</v>
      </c>
      <c r="H1" s="17" t="s">
        <v>2879</v>
      </c>
      <c r="I1" s="17" t="s">
        <v>2880</v>
      </c>
      <c r="J1" s="17" t="s">
        <v>2881</v>
      </c>
      <c r="K1" s="17" t="s">
        <v>2882</v>
      </c>
      <c r="L1" s="17" t="s">
        <v>2883</v>
      </c>
      <c r="M1" s="17" t="s">
        <v>2884</v>
      </c>
      <c r="N1" s="17" t="s">
        <v>2885</v>
      </c>
      <c r="O1" s="17" t="s">
        <v>2886</v>
      </c>
      <c r="P1" s="17" t="s">
        <v>2887</v>
      </c>
      <c r="Q1" s="17" t="s">
        <v>2888</v>
      </c>
      <c r="R1" s="17" t="s">
        <v>2889</v>
      </c>
      <c r="S1" s="17" t="s">
        <v>2890</v>
      </c>
      <c r="T1" s="17" t="s">
        <v>2891</v>
      </c>
      <c r="U1" s="17" t="s">
        <v>2892</v>
      </c>
      <c r="V1" s="17" t="s">
        <v>2893</v>
      </c>
      <c r="W1" s="17" t="s">
        <v>2894</v>
      </c>
      <c r="X1" s="17" t="s">
        <v>2895</v>
      </c>
      <c r="Y1" s="17" t="s">
        <v>2896</v>
      </c>
      <c r="Z1" s="17" t="s">
        <v>2897</v>
      </c>
    </row>
    <row r="2" customFormat="false" ht="16.5" hidden="false" customHeight="false" outlineLevel="0" collapsed="false">
      <c r="A2" s="0" t="n">
        <v>45</v>
      </c>
      <c r="B2" s="0" t="n">
        <v>2001</v>
      </c>
      <c r="C2" s="0" t="n">
        <v>0</v>
      </c>
      <c r="D2" s="0" t="n">
        <v>0</v>
      </c>
      <c r="E2" s="0" t="n">
        <v>0</v>
      </c>
      <c r="F2" s="0" t="n">
        <v>0</v>
      </c>
      <c r="G2" s="0" t="n">
        <v>0</v>
      </c>
      <c r="H2" s="0" t="n">
        <v>0</v>
      </c>
      <c r="I2" s="0" t="n">
        <v>0</v>
      </c>
      <c r="J2" s="0" t="n">
        <v>0</v>
      </c>
      <c r="K2" s="0" t="n">
        <v>0</v>
      </c>
      <c r="L2" s="0" t="n">
        <v>0</v>
      </c>
      <c r="M2" s="0" t="n">
        <v>0</v>
      </c>
      <c r="N2" s="0" t="n">
        <v>0</v>
      </c>
      <c r="O2" s="0" t="n">
        <v>0</v>
      </c>
      <c r="P2" s="0" t="n">
        <v>0</v>
      </c>
      <c r="Q2" s="0" t="n">
        <v>0</v>
      </c>
      <c r="R2" s="0" t="n">
        <v>0</v>
      </c>
      <c r="S2" s="0" t="n">
        <v>0</v>
      </c>
      <c r="T2" s="0" t="n">
        <v>0</v>
      </c>
      <c r="U2" s="0" t="n">
        <v>0</v>
      </c>
      <c r="V2" s="0" t="n">
        <v>0.00700000021606684</v>
      </c>
      <c r="W2" s="0" t="n">
        <v>0</v>
      </c>
      <c r="X2" s="0" t="n">
        <v>0</v>
      </c>
      <c r="Y2" s="0" t="n">
        <v>0</v>
      </c>
      <c r="Z2" s="0" t="n">
        <v>0</v>
      </c>
    </row>
    <row r="3" customFormat="false" ht="16.5" hidden="false" customHeight="false" outlineLevel="0" collapsed="false">
      <c r="A3" s="0" t="n">
        <v>45</v>
      </c>
      <c r="B3" s="0" t="n">
        <v>2002</v>
      </c>
      <c r="C3" s="0" t="n">
        <v>0.0399999991059303</v>
      </c>
      <c r="D3" s="0" t="n">
        <v>0.0199999995529652</v>
      </c>
      <c r="E3" s="0" t="n">
        <v>0</v>
      </c>
      <c r="F3" s="0" t="n">
        <v>0</v>
      </c>
      <c r="G3" s="0" t="n">
        <v>0</v>
      </c>
      <c r="H3" s="0" t="n">
        <v>0</v>
      </c>
      <c r="I3" s="0" t="n">
        <v>0</v>
      </c>
      <c r="J3" s="0" t="n">
        <v>0</v>
      </c>
      <c r="K3" s="0" t="n">
        <v>0</v>
      </c>
      <c r="L3" s="0" t="n">
        <v>0</v>
      </c>
      <c r="M3" s="0" t="n">
        <v>0</v>
      </c>
      <c r="N3" s="0" t="n">
        <v>0</v>
      </c>
      <c r="O3" s="0" t="n">
        <v>0</v>
      </c>
      <c r="P3" s="0" t="n">
        <v>0</v>
      </c>
      <c r="Q3" s="0" t="n">
        <v>0</v>
      </c>
      <c r="R3" s="0" t="n">
        <v>0</v>
      </c>
      <c r="S3" s="0" t="n">
        <v>0</v>
      </c>
      <c r="T3" s="0" t="n">
        <v>0</v>
      </c>
      <c r="U3" s="0" t="n">
        <v>0</v>
      </c>
      <c r="V3" s="0" t="n">
        <v>0</v>
      </c>
      <c r="W3" s="0" t="n">
        <v>0</v>
      </c>
      <c r="X3" s="0" t="n">
        <v>0</v>
      </c>
      <c r="Y3" s="0" t="n">
        <v>0</v>
      </c>
      <c r="Z3" s="0" t="n">
        <v>0</v>
      </c>
    </row>
    <row r="4" customFormat="false" ht="16.5" hidden="false" customHeight="false" outlineLevel="0" collapsed="false">
      <c r="A4" s="0" t="n">
        <v>45</v>
      </c>
      <c r="B4" s="0" t="n">
        <v>2003</v>
      </c>
      <c r="C4" s="0" t="n">
        <v>0</v>
      </c>
      <c r="D4" s="0" t="n">
        <v>0.00999999977648258</v>
      </c>
      <c r="E4" s="0" t="n">
        <v>0</v>
      </c>
      <c r="F4" s="0" t="n">
        <v>0</v>
      </c>
      <c r="G4" s="0" t="n">
        <v>0</v>
      </c>
      <c r="H4" s="0" t="n">
        <v>0</v>
      </c>
      <c r="I4" s="0" t="n">
        <v>0</v>
      </c>
      <c r="J4" s="0" t="n">
        <v>0</v>
      </c>
      <c r="K4" s="0" t="n">
        <v>0</v>
      </c>
      <c r="L4" s="0" t="n">
        <v>0</v>
      </c>
      <c r="M4" s="0" t="n">
        <v>0</v>
      </c>
      <c r="N4" s="0" t="n">
        <v>0</v>
      </c>
      <c r="O4" s="0" t="n">
        <v>0</v>
      </c>
      <c r="P4" s="0" t="n">
        <v>0</v>
      </c>
      <c r="Q4" s="0" t="n">
        <v>0</v>
      </c>
      <c r="R4" s="0" t="n">
        <v>0</v>
      </c>
      <c r="S4" s="0" t="n">
        <v>0</v>
      </c>
      <c r="T4" s="0" t="n">
        <v>0.00100000004749745</v>
      </c>
      <c r="U4" s="0" t="n">
        <v>0.00100000004749745</v>
      </c>
      <c r="V4" s="0" t="n">
        <v>0</v>
      </c>
      <c r="W4" s="0" t="n">
        <v>0</v>
      </c>
      <c r="X4" s="0" t="n">
        <v>0</v>
      </c>
      <c r="Y4" s="0" t="n">
        <v>0</v>
      </c>
      <c r="Z4" s="0" t="n">
        <v>0</v>
      </c>
    </row>
    <row r="5" customFormat="false" ht="16.5" hidden="false" customHeight="false" outlineLevel="0" collapsed="false">
      <c r="A5" s="0" t="n">
        <v>55</v>
      </c>
      <c r="B5" s="0" t="n">
        <v>2003</v>
      </c>
      <c r="C5" s="0" t="n">
        <v>0</v>
      </c>
      <c r="D5" s="0" t="n">
        <v>0</v>
      </c>
      <c r="E5" s="0" t="n">
        <v>0</v>
      </c>
      <c r="F5" s="0" t="n">
        <v>0</v>
      </c>
      <c r="G5" s="0" t="n">
        <v>0</v>
      </c>
      <c r="H5" s="0" t="n">
        <v>0</v>
      </c>
      <c r="I5" s="0" t="n">
        <v>0</v>
      </c>
      <c r="J5" s="0" t="n">
        <v>0</v>
      </c>
      <c r="K5" s="0" t="n">
        <v>0</v>
      </c>
      <c r="L5" s="0" t="n">
        <v>0</v>
      </c>
      <c r="M5" s="0" t="n">
        <v>0</v>
      </c>
      <c r="N5" s="0" t="n">
        <v>0</v>
      </c>
      <c r="O5" s="0" t="n">
        <v>0</v>
      </c>
      <c r="P5" s="0" t="n">
        <v>0</v>
      </c>
      <c r="Q5" s="0" t="n">
        <v>0</v>
      </c>
      <c r="R5" s="0" t="n">
        <v>0</v>
      </c>
      <c r="S5" s="0" t="n">
        <v>0</v>
      </c>
      <c r="T5" s="0" t="n">
        <v>0</v>
      </c>
      <c r="U5" s="0" t="n">
        <v>0</v>
      </c>
      <c r="V5" s="0" t="n">
        <v>0</v>
      </c>
      <c r="W5" s="0" t="n">
        <v>0.0359999984502792</v>
      </c>
      <c r="X5" s="0" t="n">
        <v>0</v>
      </c>
      <c r="Y5" s="0" t="n">
        <v>0.034000001847744</v>
      </c>
      <c r="Z5" s="0" t="n">
        <v>0</v>
      </c>
    </row>
    <row r="6" customFormat="false" ht="16.5" hidden="false" customHeight="false" outlineLevel="0" collapsed="false">
      <c r="A6" s="0" t="n">
        <v>55</v>
      </c>
      <c r="B6" s="0" t="n">
        <v>2004</v>
      </c>
      <c r="C6" s="0" t="n">
        <v>0</v>
      </c>
      <c r="D6" s="0" t="n">
        <v>0</v>
      </c>
      <c r="E6" s="0" t="n">
        <v>0</v>
      </c>
      <c r="F6" s="0" t="n">
        <v>0</v>
      </c>
      <c r="G6" s="0" t="n">
        <v>0</v>
      </c>
      <c r="H6" s="0" t="n">
        <v>0</v>
      </c>
      <c r="I6" s="0" t="n">
        <v>0</v>
      </c>
      <c r="J6" s="0" t="n">
        <v>0</v>
      </c>
      <c r="K6" s="0" t="n">
        <v>0</v>
      </c>
      <c r="L6" s="0" t="n">
        <v>0</v>
      </c>
      <c r="M6" s="0" t="n">
        <v>0</v>
      </c>
      <c r="N6" s="0" t="n">
        <v>0</v>
      </c>
      <c r="O6" s="0" t="n">
        <v>0</v>
      </c>
      <c r="P6" s="0" t="n">
        <v>0</v>
      </c>
      <c r="Q6" s="0" t="n">
        <v>0</v>
      </c>
      <c r="R6" s="0" t="n">
        <v>0</v>
      </c>
      <c r="S6" s="0" t="n">
        <v>0</v>
      </c>
      <c r="T6" s="0" t="n">
        <v>0</v>
      </c>
      <c r="U6" s="0" t="n">
        <v>0</v>
      </c>
      <c r="V6" s="0" t="n">
        <v>0</v>
      </c>
      <c r="W6" s="0" t="n">
        <v>0.0719999969005585</v>
      </c>
      <c r="X6" s="0" t="n">
        <v>0</v>
      </c>
      <c r="Y6" s="0" t="n">
        <v>0.0780000016093254</v>
      </c>
      <c r="Z6" s="0" t="n">
        <v>0</v>
      </c>
    </row>
    <row r="7" customFormat="false" ht="16.5" hidden="false" customHeight="false" outlineLevel="0" collapsed="false">
      <c r="A7" s="0" t="n">
        <v>55</v>
      </c>
      <c r="B7" s="0" t="n">
        <v>2005</v>
      </c>
      <c r="C7" s="0" t="n">
        <v>0</v>
      </c>
      <c r="D7" s="0" t="n">
        <v>0</v>
      </c>
      <c r="E7" s="0" t="n">
        <v>0</v>
      </c>
      <c r="F7" s="0" t="n">
        <v>0</v>
      </c>
      <c r="G7" s="0" t="n">
        <v>0</v>
      </c>
      <c r="H7" s="0" t="n">
        <v>0</v>
      </c>
      <c r="I7" s="0" t="n">
        <v>0</v>
      </c>
      <c r="J7" s="0" t="n">
        <v>0</v>
      </c>
      <c r="K7" s="0" t="n">
        <v>0</v>
      </c>
      <c r="L7" s="0" t="n">
        <v>0</v>
      </c>
      <c r="M7" s="0" t="n">
        <v>0</v>
      </c>
      <c r="N7" s="0" t="n">
        <v>0</v>
      </c>
      <c r="O7" s="0" t="n">
        <v>0</v>
      </c>
      <c r="P7" s="0" t="n">
        <v>0</v>
      </c>
      <c r="Q7" s="0" t="n">
        <v>0</v>
      </c>
      <c r="R7" s="0" t="n">
        <v>0</v>
      </c>
      <c r="S7" s="0" t="n">
        <v>0</v>
      </c>
      <c r="T7" s="0" t="n">
        <v>0</v>
      </c>
      <c r="U7" s="0" t="n">
        <v>0</v>
      </c>
      <c r="V7" s="0" t="n">
        <v>0</v>
      </c>
      <c r="W7" s="0" t="n">
        <v>0.0939999967813492</v>
      </c>
      <c r="X7" s="0" t="n">
        <v>0</v>
      </c>
      <c r="Y7" s="0" t="n">
        <v>0.365000009536743</v>
      </c>
      <c r="Z7" s="0" t="n">
        <v>0</v>
      </c>
    </row>
    <row r="8" customFormat="false" ht="16.5" hidden="false" customHeight="false" outlineLevel="0" collapsed="false">
      <c r="A8" s="0" t="n">
        <v>61</v>
      </c>
      <c r="B8" s="0" t="n">
        <v>2000</v>
      </c>
      <c r="C8" s="0" t="n">
        <v>0</v>
      </c>
      <c r="D8" s="0" t="n">
        <v>0</v>
      </c>
      <c r="E8" s="0" t="n">
        <v>0</v>
      </c>
      <c r="F8" s="0" t="n">
        <v>0</v>
      </c>
      <c r="G8" s="0" t="n">
        <v>0</v>
      </c>
      <c r="H8" s="0" t="n">
        <v>0</v>
      </c>
      <c r="I8" s="0" t="n">
        <v>0</v>
      </c>
      <c r="J8" s="0" t="n">
        <v>0</v>
      </c>
      <c r="K8" s="0" t="n">
        <v>0</v>
      </c>
      <c r="L8" s="0" t="n">
        <v>0</v>
      </c>
      <c r="M8" s="0" t="n">
        <v>0</v>
      </c>
      <c r="N8" s="0" t="n">
        <v>0</v>
      </c>
      <c r="O8" s="0" t="n">
        <v>0</v>
      </c>
      <c r="P8" s="0" t="n">
        <v>0</v>
      </c>
      <c r="Q8" s="0" t="n">
        <v>0</v>
      </c>
      <c r="R8" s="0" t="n">
        <v>0</v>
      </c>
      <c r="S8" s="0" t="n">
        <v>0</v>
      </c>
      <c r="T8" s="0" t="n">
        <v>0</v>
      </c>
      <c r="U8" s="0" t="n">
        <v>0</v>
      </c>
      <c r="V8" s="0" t="n">
        <v>0</v>
      </c>
      <c r="W8" s="0" t="n">
        <v>2.45700001716614</v>
      </c>
      <c r="X8" s="0" t="n">
        <v>0</v>
      </c>
      <c r="Y8" s="0" t="n">
        <v>1.77600002288818</v>
      </c>
      <c r="Z8" s="0" t="n">
        <v>0</v>
      </c>
    </row>
    <row r="9" customFormat="false" ht="16.5" hidden="false" customHeight="false" outlineLevel="0" collapsed="false">
      <c r="A9" s="0" t="n">
        <v>61</v>
      </c>
      <c r="B9" s="0" t="n">
        <v>2001</v>
      </c>
      <c r="C9" s="0" t="n">
        <v>0</v>
      </c>
      <c r="D9" s="0" t="n">
        <v>0</v>
      </c>
      <c r="E9" s="0" t="n">
        <v>0</v>
      </c>
      <c r="F9" s="0" t="n">
        <v>0</v>
      </c>
      <c r="G9" s="0" t="n">
        <v>0</v>
      </c>
      <c r="H9" s="0" t="n">
        <v>0</v>
      </c>
      <c r="I9" s="0" t="n">
        <v>0</v>
      </c>
      <c r="J9" s="0" t="n">
        <v>0</v>
      </c>
      <c r="K9" s="0" t="n">
        <v>0</v>
      </c>
      <c r="L9" s="0" t="n">
        <v>0</v>
      </c>
      <c r="M9" s="0" t="n">
        <v>0</v>
      </c>
      <c r="N9" s="0" t="n">
        <v>0</v>
      </c>
      <c r="O9" s="0" t="n">
        <v>0</v>
      </c>
      <c r="P9" s="0" t="n">
        <v>0</v>
      </c>
      <c r="Q9" s="0" t="n">
        <v>0</v>
      </c>
      <c r="R9" s="0" t="n">
        <v>0</v>
      </c>
      <c r="S9" s="0" t="n">
        <v>0</v>
      </c>
      <c r="T9" s="0" t="n">
        <v>0</v>
      </c>
      <c r="U9" s="0" t="n">
        <v>0</v>
      </c>
      <c r="V9" s="0" t="n">
        <v>0</v>
      </c>
      <c r="W9" s="0" t="n">
        <v>9.16499996185303</v>
      </c>
      <c r="X9" s="0" t="n">
        <v>0</v>
      </c>
      <c r="Y9" s="0" t="n">
        <v>3.80200004577637</v>
      </c>
      <c r="Z9" s="0" t="n">
        <v>0</v>
      </c>
    </row>
    <row r="10" customFormat="false" ht="16.5" hidden="false" customHeight="false" outlineLevel="0" collapsed="false">
      <c r="A10" s="0" t="n">
        <v>61</v>
      </c>
      <c r="B10" s="0" t="n">
        <v>2002</v>
      </c>
      <c r="C10" s="0" t="n">
        <v>0</v>
      </c>
      <c r="D10" s="0" t="n">
        <v>0</v>
      </c>
      <c r="E10" s="0" t="n">
        <v>0</v>
      </c>
      <c r="F10" s="0" t="n">
        <v>0</v>
      </c>
      <c r="G10" s="0" t="n">
        <v>0</v>
      </c>
      <c r="H10" s="0" t="n">
        <v>0</v>
      </c>
      <c r="I10" s="0" t="n">
        <v>0</v>
      </c>
      <c r="J10" s="0" t="n">
        <v>0</v>
      </c>
      <c r="K10" s="0" t="n">
        <v>0</v>
      </c>
      <c r="L10" s="0" t="n">
        <v>0</v>
      </c>
      <c r="M10" s="0" t="n">
        <v>0</v>
      </c>
      <c r="N10" s="0" t="n">
        <v>0</v>
      </c>
      <c r="O10" s="0" t="n">
        <v>0</v>
      </c>
      <c r="P10" s="0" t="n">
        <v>0</v>
      </c>
      <c r="Q10" s="0" t="n">
        <v>0</v>
      </c>
      <c r="R10" s="0" t="n">
        <v>0</v>
      </c>
      <c r="S10" s="0" t="n">
        <v>0</v>
      </c>
      <c r="T10" s="0" t="n">
        <v>0</v>
      </c>
      <c r="U10" s="0" t="n">
        <v>0</v>
      </c>
      <c r="V10" s="0" t="n">
        <v>0</v>
      </c>
      <c r="W10" s="0" t="n">
        <v>6.99499988555908</v>
      </c>
      <c r="X10" s="0" t="n">
        <v>0</v>
      </c>
      <c r="Y10" s="0" t="n">
        <v>2.34699988365173</v>
      </c>
      <c r="Z10" s="0" t="n">
        <v>0</v>
      </c>
    </row>
    <row r="11" customFormat="false" ht="16.5" hidden="false" customHeight="false" outlineLevel="0" collapsed="false">
      <c r="A11" s="0" t="n">
        <v>61</v>
      </c>
      <c r="B11" s="0" t="n">
        <v>2003</v>
      </c>
      <c r="C11" s="0" t="n">
        <v>0</v>
      </c>
      <c r="D11" s="0" t="n">
        <v>0</v>
      </c>
      <c r="E11" s="0" t="n">
        <v>0</v>
      </c>
      <c r="F11" s="0" t="n">
        <v>0</v>
      </c>
      <c r="G11" s="0" t="n">
        <v>0</v>
      </c>
      <c r="H11" s="0" t="n">
        <v>0</v>
      </c>
      <c r="I11" s="0" t="n">
        <v>0</v>
      </c>
      <c r="J11" s="0" t="n">
        <v>0</v>
      </c>
      <c r="K11" s="0" t="n">
        <v>0</v>
      </c>
      <c r="L11" s="0" t="n">
        <v>0</v>
      </c>
      <c r="M11" s="0" t="n">
        <v>0</v>
      </c>
      <c r="N11" s="0" t="n">
        <v>0</v>
      </c>
      <c r="O11" s="0" t="n">
        <v>0</v>
      </c>
      <c r="P11" s="0" t="n">
        <v>0</v>
      </c>
      <c r="Q11" s="0" t="n">
        <v>0</v>
      </c>
      <c r="R11" s="0" t="n">
        <v>0</v>
      </c>
      <c r="S11" s="0" t="n">
        <v>0</v>
      </c>
      <c r="T11" s="0" t="n">
        <v>0</v>
      </c>
      <c r="U11" s="0" t="n">
        <v>0</v>
      </c>
      <c r="V11" s="0" t="n">
        <v>0</v>
      </c>
      <c r="W11" s="0" t="n">
        <v>0.582000017166138</v>
      </c>
      <c r="X11" s="0" t="n">
        <v>0</v>
      </c>
      <c r="Y11" s="0" t="n">
        <v>0.0850000008940697</v>
      </c>
      <c r="Z11" s="0" t="n">
        <v>0</v>
      </c>
      <c r="AA11" s="14"/>
    </row>
    <row r="12" customFormat="false" ht="16.5" hidden="false" customHeight="false" outlineLevel="0" collapsed="false">
      <c r="A12" s="0" t="n">
        <v>105</v>
      </c>
      <c r="B12" s="0" t="n">
        <v>2000</v>
      </c>
      <c r="C12" s="0" t="n">
        <v>0.00300000002607703</v>
      </c>
      <c r="D12" s="0" t="n">
        <v>0.00300000002607703</v>
      </c>
      <c r="E12" s="0" t="n">
        <v>0</v>
      </c>
      <c r="F12" s="0" t="n">
        <v>0</v>
      </c>
      <c r="G12" s="0" t="n">
        <v>0</v>
      </c>
      <c r="H12" s="0" t="n">
        <v>0</v>
      </c>
      <c r="I12" s="0" t="n">
        <v>0</v>
      </c>
      <c r="J12" s="0" t="n">
        <v>0</v>
      </c>
      <c r="K12" s="0" t="n">
        <v>0</v>
      </c>
      <c r="L12" s="0" t="n">
        <v>0</v>
      </c>
      <c r="M12" s="0" t="n">
        <v>0</v>
      </c>
      <c r="N12" s="0" t="n">
        <v>0</v>
      </c>
      <c r="O12" s="0" t="n">
        <v>0</v>
      </c>
      <c r="P12" s="0" t="n">
        <v>0</v>
      </c>
      <c r="Q12" s="0" t="n">
        <v>0</v>
      </c>
      <c r="R12" s="0" t="n">
        <v>0</v>
      </c>
      <c r="S12" s="0" t="n">
        <v>0</v>
      </c>
      <c r="T12" s="0" t="n">
        <v>0</v>
      </c>
      <c r="U12" s="0" t="n">
        <v>0</v>
      </c>
      <c r="V12" s="0" t="n">
        <v>0</v>
      </c>
      <c r="W12" s="0" t="n">
        <v>0.00300000002607703</v>
      </c>
      <c r="X12" s="0" t="n">
        <v>0</v>
      </c>
      <c r="Y12" s="0" t="n">
        <v>0.00300000002607703</v>
      </c>
      <c r="Z12" s="0" t="n">
        <v>0</v>
      </c>
    </row>
    <row r="13" customFormat="false" ht="16.5" hidden="false" customHeight="false" outlineLevel="0" collapsed="false">
      <c r="A13" s="0" t="n">
        <v>105</v>
      </c>
      <c r="B13" s="0" t="n">
        <v>2001</v>
      </c>
      <c r="C13" s="0" t="n">
        <v>0.0199999995529652</v>
      </c>
      <c r="D13" s="0" t="n">
        <v>0.0199999995529652</v>
      </c>
      <c r="E13" s="0" t="n">
        <v>0</v>
      </c>
      <c r="F13" s="0" t="n">
        <v>0</v>
      </c>
      <c r="G13" s="0" t="n">
        <v>0</v>
      </c>
      <c r="H13" s="0" t="n">
        <v>0</v>
      </c>
      <c r="I13" s="0" t="n">
        <v>0</v>
      </c>
      <c r="J13" s="0" t="n">
        <v>0</v>
      </c>
      <c r="K13" s="0" t="n">
        <v>0</v>
      </c>
      <c r="L13" s="0" t="n">
        <v>0</v>
      </c>
      <c r="M13" s="0" t="n">
        <v>0</v>
      </c>
      <c r="N13" s="0" t="n">
        <v>0</v>
      </c>
      <c r="O13" s="0" t="n">
        <v>0</v>
      </c>
      <c r="P13" s="0" t="n">
        <v>0</v>
      </c>
      <c r="Q13" s="0" t="n">
        <v>0</v>
      </c>
      <c r="R13" s="0" t="n">
        <v>0</v>
      </c>
      <c r="S13" s="0" t="n">
        <v>0</v>
      </c>
      <c r="T13" s="0" t="n">
        <v>0</v>
      </c>
      <c r="U13" s="0" t="n">
        <v>0</v>
      </c>
      <c r="V13" s="0" t="n">
        <v>0</v>
      </c>
      <c r="W13" s="0" t="n">
        <v>0.123000003397465</v>
      </c>
      <c r="X13" s="0" t="n">
        <v>0</v>
      </c>
      <c r="Y13" s="0" t="n">
        <v>0.0570000000298023</v>
      </c>
      <c r="Z13" s="0" t="n">
        <v>0</v>
      </c>
    </row>
    <row r="14" customFormat="false" ht="16.5" hidden="false" customHeight="false" outlineLevel="0" collapsed="false">
      <c r="A14" s="0" t="n">
        <v>105</v>
      </c>
      <c r="B14" s="0" t="n">
        <v>2002</v>
      </c>
      <c r="C14" s="0" t="n">
        <v>0.0219999998807907</v>
      </c>
      <c r="D14" s="0" t="n">
        <v>0.0219999998807907</v>
      </c>
      <c r="E14" s="0" t="n">
        <v>0</v>
      </c>
      <c r="F14" s="0" t="n">
        <v>0</v>
      </c>
      <c r="G14" s="0" t="n">
        <v>0</v>
      </c>
      <c r="H14" s="0" t="n">
        <v>0</v>
      </c>
      <c r="I14" s="0" t="n">
        <v>0</v>
      </c>
      <c r="J14" s="0" t="n">
        <v>0</v>
      </c>
      <c r="K14" s="0" t="n">
        <v>0</v>
      </c>
      <c r="L14" s="0" t="n">
        <v>0</v>
      </c>
      <c r="M14" s="0" t="n">
        <v>0</v>
      </c>
      <c r="N14" s="0" t="n">
        <v>0</v>
      </c>
      <c r="O14" s="0" t="n">
        <v>0</v>
      </c>
      <c r="P14" s="0" t="n">
        <v>0</v>
      </c>
      <c r="Q14" s="0" t="n">
        <v>0</v>
      </c>
      <c r="R14" s="0" t="n">
        <v>0</v>
      </c>
      <c r="S14" s="0" t="n">
        <v>0</v>
      </c>
      <c r="T14" s="0" t="n">
        <v>0</v>
      </c>
      <c r="U14" s="0" t="n">
        <v>0</v>
      </c>
      <c r="V14" s="0" t="n">
        <v>0</v>
      </c>
      <c r="W14" s="0" t="n">
        <v>0.120999999344349</v>
      </c>
      <c r="X14" s="0" t="n">
        <v>0</v>
      </c>
      <c r="Y14" s="0" t="n">
        <v>0.0280000008642674</v>
      </c>
      <c r="Z14" s="0" t="n">
        <v>0</v>
      </c>
    </row>
    <row r="15" customFormat="false" ht="16.5" hidden="false" customHeight="false" outlineLevel="0" collapsed="false">
      <c r="A15" s="0" t="n">
        <v>105</v>
      </c>
      <c r="B15" s="0" t="n">
        <v>2003</v>
      </c>
      <c r="C15" s="0" t="n">
        <v>0.00499999988824129</v>
      </c>
      <c r="D15" s="0" t="n">
        <v>0.00499999988824129</v>
      </c>
      <c r="E15" s="0" t="n">
        <v>0</v>
      </c>
      <c r="F15" s="0" t="n">
        <v>0</v>
      </c>
      <c r="G15" s="0" t="n">
        <v>0</v>
      </c>
      <c r="H15" s="0" t="n">
        <v>0</v>
      </c>
      <c r="I15" s="0" t="n">
        <v>0</v>
      </c>
      <c r="J15" s="0" t="n">
        <v>0</v>
      </c>
      <c r="K15" s="0" t="n">
        <v>0</v>
      </c>
      <c r="L15" s="0" t="n">
        <v>0</v>
      </c>
      <c r="M15" s="0" t="n">
        <v>0</v>
      </c>
      <c r="N15" s="0" t="n">
        <v>0</v>
      </c>
      <c r="O15" s="0" t="n">
        <v>0</v>
      </c>
      <c r="P15" s="0" t="n">
        <v>0</v>
      </c>
      <c r="Q15" s="0" t="n">
        <v>0</v>
      </c>
      <c r="R15" s="0" t="n">
        <v>0</v>
      </c>
      <c r="S15" s="0" t="n">
        <v>0</v>
      </c>
      <c r="T15" s="0" t="n">
        <v>0</v>
      </c>
      <c r="U15" s="0" t="n">
        <v>0</v>
      </c>
      <c r="V15" s="0" t="n">
        <v>0</v>
      </c>
      <c r="W15" s="0" t="n">
        <v>0.0869999974966049</v>
      </c>
      <c r="X15" s="0" t="n">
        <v>0</v>
      </c>
      <c r="Y15" s="0" t="n">
        <v>0</v>
      </c>
      <c r="Z15" s="0" t="n">
        <v>0</v>
      </c>
    </row>
    <row r="16" customFormat="false" ht="16.5" hidden="false" customHeight="false" outlineLevel="0" collapsed="false">
      <c r="A16" s="0" t="n">
        <v>106</v>
      </c>
      <c r="B16" s="0" t="n">
        <v>2001</v>
      </c>
      <c r="C16" s="0" t="n">
        <v>0.00899999961256981</v>
      </c>
      <c r="D16" s="0" t="n">
        <v>0.00899999961256981</v>
      </c>
      <c r="E16" s="0" t="n">
        <v>0</v>
      </c>
      <c r="F16" s="0" t="n">
        <v>0</v>
      </c>
      <c r="G16" s="0" t="n">
        <v>0</v>
      </c>
      <c r="H16" s="0" t="n">
        <v>0</v>
      </c>
      <c r="I16" s="0" t="n">
        <v>0</v>
      </c>
      <c r="J16" s="0" t="n">
        <v>0</v>
      </c>
      <c r="K16" s="0" t="n">
        <v>0</v>
      </c>
      <c r="L16" s="0" t="n">
        <v>0</v>
      </c>
      <c r="M16" s="0" t="n">
        <v>0</v>
      </c>
      <c r="N16" s="0" t="n">
        <v>0</v>
      </c>
      <c r="O16" s="0" t="n">
        <v>0</v>
      </c>
      <c r="P16" s="0" t="n">
        <v>0</v>
      </c>
      <c r="Q16" s="0" t="n">
        <v>0</v>
      </c>
      <c r="R16" s="0" t="n">
        <v>0</v>
      </c>
      <c r="S16" s="0" t="n">
        <v>0</v>
      </c>
      <c r="T16" s="0" t="n">
        <v>0</v>
      </c>
      <c r="U16" s="0" t="n">
        <v>0</v>
      </c>
      <c r="V16" s="0" t="n">
        <v>0</v>
      </c>
      <c r="W16" s="0" t="n">
        <v>0</v>
      </c>
      <c r="X16" s="0" t="n">
        <v>0</v>
      </c>
      <c r="Y16" s="0" t="n">
        <v>0</v>
      </c>
      <c r="Z16" s="0" t="n">
        <v>0.0120000001043081</v>
      </c>
    </row>
    <row r="17" customFormat="false" ht="16.5" hidden="false" customHeight="false" outlineLevel="0" collapsed="false">
      <c r="A17" s="0" t="n">
        <v>106</v>
      </c>
      <c r="B17" s="0" t="n">
        <v>2002</v>
      </c>
      <c r="C17" s="0" t="n">
        <v>0.0430000014603138</v>
      </c>
      <c r="D17" s="0" t="n">
        <v>0.0219999998807907</v>
      </c>
      <c r="E17" s="0" t="n">
        <v>0</v>
      </c>
      <c r="F17" s="0" t="n">
        <v>0</v>
      </c>
      <c r="G17" s="0" t="n">
        <v>0</v>
      </c>
      <c r="H17" s="0" t="n">
        <v>0</v>
      </c>
      <c r="I17" s="0" t="n">
        <v>0</v>
      </c>
      <c r="J17" s="0" t="n">
        <v>0</v>
      </c>
      <c r="K17" s="0" t="n">
        <v>0</v>
      </c>
      <c r="L17" s="0" t="n">
        <v>0</v>
      </c>
      <c r="M17" s="0" t="n">
        <v>0</v>
      </c>
      <c r="N17" s="0" t="n">
        <v>0</v>
      </c>
      <c r="O17" s="0" t="n">
        <v>0</v>
      </c>
      <c r="P17" s="0" t="n">
        <v>0</v>
      </c>
      <c r="Q17" s="0" t="n">
        <v>0</v>
      </c>
      <c r="R17" s="0" t="n">
        <v>0</v>
      </c>
      <c r="S17" s="0" t="n">
        <v>0</v>
      </c>
      <c r="T17" s="0" t="n">
        <v>0</v>
      </c>
      <c r="U17" s="0" t="n">
        <v>0</v>
      </c>
      <c r="V17" s="0" t="n">
        <v>0</v>
      </c>
      <c r="W17" s="0" t="n">
        <v>0</v>
      </c>
      <c r="X17" s="0" t="n">
        <v>0</v>
      </c>
      <c r="Y17" s="0" t="n">
        <v>0</v>
      </c>
      <c r="Z17" s="0" t="n">
        <v>0.00400000018998981</v>
      </c>
    </row>
    <row r="18" customFormat="false" ht="16.5" hidden="false" customHeight="false" outlineLevel="0" collapsed="false">
      <c r="A18" s="0" t="n">
        <v>106</v>
      </c>
      <c r="B18" s="0" t="n">
        <v>2003</v>
      </c>
      <c r="C18" s="0" t="n">
        <v>0.0379999987781048</v>
      </c>
      <c r="D18" s="0" t="n">
        <v>0.0320000015199184</v>
      </c>
      <c r="E18" s="0" t="n">
        <v>0</v>
      </c>
      <c r="F18" s="0" t="n">
        <v>0</v>
      </c>
      <c r="G18" s="0" t="n">
        <v>0</v>
      </c>
      <c r="H18" s="0" t="n">
        <v>0</v>
      </c>
      <c r="I18" s="0" t="n">
        <v>0</v>
      </c>
      <c r="J18" s="0" t="n">
        <v>0</v>
      </c>
      <c r="K18" s="0" t="n">
        <v>0</v>
      </c>
      <c r="L18" s="0" t="n">
        <v>0</v>
      </c>
      <c r="M18" s="0" t="n">
        <v>0</v>
      </c>
      <c r="N18" s="0" t="n">
        <v>0</v>
      </c>
      <c r="O18" s="0" t="n">
        <v>0</v>
      </c>
      <c r="P18" s="0" t="n">
        <v>0</v>
      </c>
      <c r="Q18" s="0" t="n">
        <v>0</v>
      </c>
      <c r="R18" s="0" t="n">
        <v>0</v>
      </c>
      <c r="S18" s="0" t="n">
        <v>0</v>
      </c>
      <c r="T18" s="0" t="n">
        <v>0</v>
      </c>
      <c r="U18" s="0" t="n">
        <v>0</v>
      </c>
      <c r="V18" s="0" t="n">
        <v>0</v>
      </c>
      <c r="W18" s="0" t="n">
        <v>0</v>
      </c>
      <c r="X18" s="0" t="n">
        <v>0</v>
      </c>
      <c r="Y18" s="0" t="n">
        <v>0</v>
      </c>
      <c r="Z18" s="0" t="n">
        <v>0</v>
      </c>
    </row>
    <row r="19" customFormat="false" ht="16.5" hidden="false" customHeight="false" outlineLevel="0" collapsed="false">
      <c r="A19" s="0" t="n">
        <v>232</v>
      </c>
      <c r="B19" s="0" t="n">
        <v>2007</v>
      </c>
      <c r="C19" s="0" t="n">
        <v>0</v>
      </c>
      <c r="D19" s="0" t="n">
        <v>0</v>
      </c>
      <c r="E19" s="0" t="n">
        <v>0.0500000007450581</v>
      </c>
      <c r="F19" s="0" t="n">
        <v>0.0500000007450581</v>
      </c>
      <c r="G19" s="0" t="n">
        <v>0.0500000007450581</v>
      </c>
      <c r="H19" s="0" t="n">
        <v>0.0500000007450581</v>
      </c>
      <c r="I19" s="0" t="n">
        <v>0</v>
      </c>
      <c r="J19" s="0" t="n">
        <v>0</v>
      </c>
      <c r="K19" s="0" t="n">
        <v>0</v>
      </c>
      <c r="L19" s="0" t="n">
        <v>0</v>
      </c>
      <c r="M19" s="0" t="n">
        <v>0</v>
      </c>
      <c r="N19" s="0" t="n">
        <v>0</v>
      </c>
      <c r="O19" s="0" t="n">
        <v>0</v>
      </c>
      <c r="P19" s="0" t="n">
        <v>0</v>
      </c>
      <c r="Q19" s="0" t="n">
        <v>0.100000001490116</v>
      </c>
      <c r="R19" s="0" t="n">
        <v>0</v>
      </c>
      <c r="S19" s="0" t="n">
        <v>0</v>
      </c>
      <c r="T19" s="0" t="n">
        <v>0</v>
      </c>
      <c r="U19" s="0" t="n">
        <v>0</v>
      </c>
      <c r="V19" s="0" t="n">
        <v>0</v>
      </c>
      <c r="W19" s="0" t="n">
        <v>0</v>
      </c>
      <c r="X19" s="0" t="n">
        <v>0</v>
      </c>
      <c r="Y19" s="0" t="n">
        <v>0</v>
      </c>
      <c r="Z19" s="0" t="n">
        <v>0</v>
      </c>
    </row>
    <row r="20" customFormat="false" ht="16.5" hidden="false" customHeight="false" outlineLevel="0" collapsed="false">
      <c r="A20" s="0" t="n">
        <v>232</v>
      </c>
      <c r="B20" s="0" t="n">
        <v>2008</v>
      </c>
      <c r="C20" s="0" t="n">
        <v>0</v>
      </c>
      <c r="D20" s="0" t="n">
        <v>0</v>
      </c>
      <c r="E20" s="0" t="n">
        <v>0.400000005960465</v>
      </c>
      <c r="F20" s="0" t="n">
        <v>0.400000005960465</v>
      </c>
      <c r="G20" s="0" t="n">
        <v>0.400000005960465</v>
      </c>
      <c r="H20" s="0" t="n">
        <v>0.400000005960465</v>
      </c>
      <c r="I20" s="0" t="n">
        <v>0</v>
      </c>
      <c r="J20" s="0" t="n">
        <v>0</v>
      </c>
      <c r="K20" s="0" t="n">
        <v>0</v>
      </c>
      <c r="L20" s="0" t="n">
        <v>0</v>
      </c>
      <c r="M20" s="0" t="n">
        <v>0</v>
      </c>
      <c r="N20" s="0" t="n">
        <v>0</v>
      </c>
      <c r="O20" s="0" t="n">
        <v>0</v>
      </c>
      <c r="P20" s="0" t="n">
        <v>0</v>
      </c>
      <c r="Q20" s="0" t="n">
        <v>0.200000002980232</v>
      </c>
      <c r="R20" s="0" t="n">
        <v>0</v>
      </c>
      <c r="S20" s="0" t="n">
        <v>0</v>
      </c>
      <c r="T20" s="0" t="n">
        <v>0</v>
      </c>
      <c r="U20" s="0" t="n">
        <v>0</v>
      </c>
      <c r="V20" s="0" t="n">
        <v>0</v>
      </c>
      <c r="W20" s="0" t="n">
        <v>0</v>
      </c>
      <c r="X20" s="0" t="n">
        <v>0</v>
      </c>
      <c r="Y20" s="0" t="n">
        <v>0</v>
      </c>
      <c r="Z20" s="0" t="n">
        <v>0</v>
      </c>
    </row>
    <row r="21" customFormat="false" ht="16.5" hidden="false" customHeight="false" outlineLevel="0" collapsed="false">
      <c r="A21" s="0" t="n">
        <v>232</v>
      </c>
      <c r="B21" s="0" t="n">
        <v>2009</v>
      </c>
      <c r="C21" s="0" t="n">
        <v>0</v>
      </c>
      <c r="D21" s="0" t="n">
        <v>0</v>
      </c>
      <c r="E21" s="0" t="n">
        <v>0.150000005960464</v>
      </c>
      <c r="F21" s="0" t="n">
        <v>0.150000005960464</v>
      </c>
      <c r="G21" s="0" t="n">
        <v>0.150000005960464</v>
      </c>
      <c r="H21" s="0" t="n">
        <v>0.150000005960464</v>
      </c>
      <c r="I21" s="0" t="n">
        <v>0</v>
      </c>
      <c r="J21" s="0" t="n">
        <v>0</v>
      </c>
      <c r="K21" s="0" t="n">
        <v>0</v>
      </c>
      <c r="L21" s="0" t="n">
        <v>0</v>
      </c>
      <c r="M21" s="0" t="n">
        <v>0</v>
      </c>
      <c r="N21" s="0" t="n">
        <v>0</v>
      </c>
      <c r="O21" s="0" t="n">
        <v>0</v>
      </c>
      <c r="P21" s="0" t="n">
        <v>0</v>
      </c>
      <c r="Q21" s="0" t="n">
        <v>0.0500000007450581</v>
      </c>
      <c r="R21" s="0" t="n">
        <v>0</v>
      </c>
      <c r="S21" s="0" t="n">
        <v>0</v>
      </c>
      <c r="T21" s="0" t="n">
        <v>0</v>
      </c>
      <c r="U21" s="0" t="n">
        <v>0</v>
      </c>
      <c r="V21" s="0" t="n">
        <v>0</v>
      </c>
      <c r="W21" s="0" t="n">
        <v>0</v>
      </c>
      <c r="X21" s="0" t="n">
        <v>0</v>
      </c>
      <c r="Y21" s="0" t="n">
        <v>0</v>
      </c>
      <c r="Z21" s="0" t="n">
        <v>0</v>
      </c>
    </row>
    <row r="22" customFormat="false" ht="16.5" hidden="false" customHeight="false" outlineLevel="0" collapsed="false">
      <c r="A22" s="0" t="n">
        <v>233</v>
      </c>
      <c r="B22" s="0" t="n">
        <v>1997</v>
      </c>
      <c r="C22" s="0" t="n">
        <v>2.20000004768372</v>
      </c>
      <c r="D22" s="0" t="n">
        <v>0</v>
      </c>
      <c r="E22" s="0" t="n">
        <v>0</v>
      </c>
      <c r="F22" s="0" t="n">
        <v>0</v>
      </c>
      <c r="G22" s="0" t="n">
        <v>0</v>
      </c>
      <c r="H22" s="0" t="n">
        <v>0</v>
      </c>
      <c r="I22" s="0" t="n">
        <v>0</v>
      </c>
      <c r="J22" s="0" t="n">
        <v>0</v>
      </c>
      <c r="K22" s="0" t="n">
        <v>0</v>
      </c>
      <c r="L22" s="0" t="n">
        <v>0</v>
      </c>
      <c r="M22" s="0" t="n">
        <v>5.5</v>
      </c>
      <c r="N22" s="0" t="n">
        <v>0</v>
      </c>
      <c r="O22" s="0" t="n">
        <v>0</v>
      </c>
      <c r="P22" s="0" t="n">
        <v>0</v>
      </c>
      <c r="Q22" s="0" t="n">
        <v>0</v>
      </c>
      <c r="R22" s="0" t="n">
        <v>0</v>
      </c>
      <c r="S22" s="0" t="n">
        <v>0</v>
      </c>
      <c r="T22" s="0" t="n">
        <v>0</v>
      </c>
      <c r="U22" s="0" t="n">
        <v>0</v>
      </c>
      <c r="V22" s="0" t="n">
        <v>0</v>
      </c>
      <c r="W22" s="0" t="n">
        <v>0</v>
      </c>
      <c r="X22" s="0" t="n">
        <v>0</v>
      </c>
      <c r="Y22" s="0" t="n">
        <v>0</v>
      </c>
      <c r="Z22" s="0" t="n">
        <v>0</v>
      </c>
    </row>
    <row r="23" customFormat="false" ht="16.5" hidden="false" customHeight="false" outlineLevel="0" collapsed="false">
      <c r="A23" s="0" t="n">
        <v>233</v>
      </c>
      <c r="B23" s="0" t="n">
        <v>1998</v>
      </c>
      <c r="C23" s="0" t="n">
        <v>0.200000002980232</v>
      </c>
      <c r="D23" s="0" t="n">
        <v>0</v>
      </c>
      <c r="E23" s="0" t="n">
        <v>0</v>
      </c>
      <c r="F23" s="0" t="n">
        <v>0</v>
      </c>
      <c r="G23" s="0" t="n">
        <v>0</v>
      </c>
      <c r="H23" s="0" t="n">
        <v>0</v>
      </c>
      <c r="I23" s="0" t="n">
        <v>0</v>
      </c>
      <c r="J23" s="0" t="n">
        <v>0</v>
      </c>
      <c r="K23" s="0" t="n">
        <v>0</v>
      </c>
      <c r="L23" s="0" t="n">
        <v>0</v>
      </c>
      <c r="M23" s="0" t="n">
        <v>0.600000023841858</v>
      </c>
      <c r="N23" s="0" t="n">
        <v>0</v>
      </c>
      <c r="O23" s="0" t="n">
        <v>0</v>
      </c>
      <c r="P23" s="0" t="n">
        <v>0</v>
      </c>
      <c r="Q23" s="0" t="n">
        <v>0</v>
      </c>
      <c r="R23" s="0" t="n">
        <v>0</v>
      </c>
      <c r="S23" s="0" t="n">
        <v>0</v>
      </c>
      <c r="T23" s="0" t="n">
        <v>0</v>
      </c>
      <c r="U23" s="0" t="n">
        <v>0</v>
      </c>
      <c r="V23" s="0" t="n">
        <v>0</v>
      </c>
      <c r="W23" s="0" t="n">
        <v>0</v>
      </c>
      <c r="X23" s="0" t="n">
        <v>0</v>
      </c>
      <c r="Y23" s="0" t="n">
        <v>0</v>
      </c>
      <c r="Z23" s="0" t="n">
        <v>0</v>
      </c>
    </row>
    <row r="24" customFormat="false" ht="16.5" hidden="false" customHeight="false" outlineLevel="0" collapsed="false">
      <c r="A24" s="0" t="n">
        <v>233</v>
      </c>
      <c r="B24" s="0" t="n">
        <v>1999</v>
      </c>
      <c r="C24" s="0" t="n">
        <v>0.300000011920929</v>
      </c>
      <c r="D24" s="0" t="n">
        <v>0</v>
      </c>
      <c r="E24" s="0" t="n">
        <v>0</v>
      </c>
      <c r="F24" s="0" t="n">
        <v>0</v>
      </c>
      <c r="G24" s="0" t="n">
        <v>0</v>
      </c>
      <c r="H24" s="0" t="n">
        <v>0</v>
      </c>
      <c r="I24" s="0" t="n">
        <v>0</v>
      </c>
      <c r="J24" s="0" t="n">
        <v>0</v>
      </c>
      <c r="K24" s="0" t="n">
        <v>0</v>
      </c>
      <c r="L24" s="0" t="n">
        <v>0</v>
      </c>
      <c r="M24" s="0" t="n">
        <v>0.400000005960465</v>
      </c>
      <c r="N24" s="0" t="n">
        <v>0</v>
      </c>
      <c r="O24" s="0" t="n">
        <v>0</v>
      </c>
      <c r="P24" s="0" t="n">
        <v>0</v>
      </c>
      <c r="Q24" s="0" t="n">
        <v>0</v>
      </c>
      <c r="R24" s="0" t="n">
        <v>0</v>
      </c>
      <c r="S24" s="0" t="n">
        <v>0</v>
      </c>
      <c r="T24" s="0" t="n">
        <v>0</v>
      </c>
      <c r="U24" s="0" t="n">
        <v>0</v>
      </c>
      <c r="V24" s="0" t="n">
        <v>0</v>
      </c>
      <c r="W24" s="0" t="n">
        <v>0</v>
      </c>
      <c r="X24" s="0" t="n">
        <v>0</v>
      </c>
      <c r="Y24" s="0" t="n">
        <v>0</v>
      </c>
      <c r="Z24" s="0" t="n">
        <v>0</v>
      </c>
    </row>
    <row r="25" customFormat="false" ht="16.5" hidden="false" customHeight="false" outlineLevel="0" collapsed="false">
      <c r="A25" s="0" t="n">
        <v>233</v>
      </c>
      <c r="B25" s="0" t="n">
        <v>2000</v>
      </c>
      <c r="C25" s="0" t="n">
        <v>0.490000009536743</v>
      </c>
      <c r="D25" s="0" t="n">
        <v>0</v>
      </c>
      <c r="E25" s="0" t="n">
        <v>0</v>
      </c>
      <c r="F25" s="0" t="n">
        <v>0</v>
      </c>
      <c r="G25" s="0" t="n">
        <v>0</v>
      </c>
      <c r="H25" s="0" t="n">
        <v>0</v>
      </c>
      <c r="I25" s="0" t="n">
        <v>0</v>
      </c>
      <c r="J25" s="0" t="n">
        <v>0</v>
      </c>
      <c r="K25" s="0" t="n">
        <v>0</v>
      </c>
      <c r="L25" s="0" t="n">
        <v>0</v>
      </c>
      <c r="M25" s="0" t="n">
        <v>0</v>
      </c>
      <c r="N25" s="0" t="n">
        <v>0</v>
      </c>
      <c r="O25" s="0" t="n">
        <v>0</v>
      </c>
      <c r="P25" s="0" t="n">
        <v>0</v>
      </c>
      <c r="Q25" s="0" t="n">
        <v>0</v>
      </c>
      <c r="R25" s="0" t="n">
        <v>0</v>
      </c>
      <c r="S25" s="0" t="n">
        <v>0</v>
      </c>
      <c r="T25" s="0" t="n">
        <v>0</v>
      </c>
      <c r="U25" s="0" t="n">
        <v>0</v>
      </c>
      <c r="V25" s="0" t="n">
        <v>0</v>
      </c>
      <c r="W25" s="0" t="n">
        <v>0</v>
      </c>
      <c r="X25" s="0" t="n">
        <v>0</v>
      </c>
      <c r="Y25" s="0" t="n">
        <v>0</v>
      </c>
      <c r="Z25" s="0" t="n">
        <v>0</v>
      </c>
    </row>
    <row r="26" customFormat="false" ht="16.5" hidden="false" customHeight="false" outlineLevel="0" collapsed="false">
      <c r="A26" s="0" t="n">
        <v>233</v>
      </c>
      <c r="B26" s="0" t="n">
        <v>2001</v>
      </c>
      <c r="C26" s="0" t="n">
        <v>0.519999980926514</v>
      </c>
      <c r="D26" s="0" t="n">
        <v>0</v>
      </c>
      <c r="E26" s="0" t="n">
        <v>0</v>
      </c>
      <c r="F26" s="0" t="n">
        <v>0</v>
      </c>
      <c r="G26" s="0" t="n">
        <v>0</v>
      </c>
      <c r="H26" s="0" t="n">
        <v>0</v>
      </c>
      <c r="I26" s="0" t="n">
        <v>0</v>
      </c>
      <c r="J26" s="0" t="n">
        <v>0</v>
      </c>
      <c r="K26" s="0" t="n">
        <v>0</v>
      </c>
      <c r="L26" s="0" t="n">
        <v>0</v>
      </c>
      <c r="M26" s="0" t="n">
        <v>0</v>
      </c>
      <c r="N26" s="0" t="n">
        <v>0</v>
      </c>
      <c r="O26" s="0" t="n">
        <v>0</v>
      </c>
      <c r="P26" s="0" t="n">
        <v>0</v>
      </c>
      <c r="Q26" s="0" t="n">
        <v>0</v>
      </c>
      <c r="R26" s="0" t="n">
        <v>0</v>
      </c>
      <c r="S26" s="0" t="n">
        <v>0</v>
      </c>
      <c r="T26" s="0" t="n">
        <v>0</v>
      </c>
      <c r="U26" s="0" t="n">
        <v>0</v>
      </c>
      <c r="V26" s="0" t="n">
        <v>0</v>
      </c>
      <c r="W26" s="0" t="n">
        <v>0</v>
      </c>
      <c r="X26" s="0" t="n">
        <v>0</v>
      </c>
      <c r="Y26" s="0" t="n">
        <v>0</v>
      </c>
      <c r="Z26" s="0" t="n">
        <v>0</v>
      </c>
    </row>
    <row r="27" customFormat="false" ht="16.5" hidden="false" customHeight="false" outlineLevel="0" collapsed="false">
      <c r="A27" s="0" t="n">
        <v>233</v>
      </c>
      <c r="B27" s="0" t="n">
        <v>2002</v>
      </c>
      <c r="C27" s="0" t="n">
        <v>0.300000011920929</v>
      </c>
      <c r="D27" s="0" t="n">
        <v>0</v>
      </c>
      <c r="E27" s="0" t="n">
        <v>0</v>
      </c>
      <c r="F27" s="0" t="n">
        <v>0</v>
      </c>
      <c r="G27" s="0" t="n">
        <v>0</v>
      </c>
      <c r="H27" s="0" t="n">
        <v>0</v>
      </c>
      <c r="I27" s="0" t="n">
        <v>0</v>
      </c>
      <c r="J27" s="0" t="n">
        <v>0</v>
      </c>
      <c r="K27" s="0" t="n">
        <v>0</v>
      </c>
      <c r="L27" s="0" t="n">
        <v>0</v>
      </c>
      <c r="M27" s="0" t="n">
        <v>0</v>
      </c>
      <c r="N27" s="0" t="n">
        <v>0</v>
      </c>
      <c r="O27" s="0" t="n">
        <v>0</v>
      </c>
      <c r="P27" s="0" t="n">
        <v>0</v>
      </c>
      <c r="Q27" s="0" t="n">
        <v>0</v>
      </c>
      <c r="R27" s="0" t="n">
        <v>0</v>
      </c>
      <c r="S27" s="0" t="n">
        <v>0</v>
      </c>
      <c r="T27" s="0" t="n">
        <v>0</v>
      </c>
      <c r="U27" s="0" t="n">
        <v>0</v>
      </c>
      <c r="V27" s="0" t="n">
        <v>0</v>
      </c>
      <c r="W27" s="0" t="n">
        <v>0</v>
      </c>
      <c r="X27" s="0" t="n">
        <v>0</v>
      </c>
      <c r="Y27" s="0" t="n">
        <v>0</v>
      </c>
      <c r="Z27" s="0" t="n">
        <v>0</v>
      </c>
    </row>
    <row r="28" customFormat="false" ht="16.5" hidden="false" customHeight="false" outlineLevel="0" collapsed="false">
      <c r="A28" s="0" t="n">
        <v>233</v>
      </c>
      <c r="B28" s="0" t="n">
        <v>2003</v>
      </c>
      <c r="C28" s="0" t="n">
        <v>0</v>
      </c>
      <c r="D28" s="0" t="n">
        <v>0</v>
      </c>
      <c r="E28" s="0" t="n">
        <v>0</v>
      </c>
      <c r="F28" s="0" t="n">
        <v>0</v>
      </c>
      <c r="G28" s="0" t="n">
        <v>0</v>
      </c>
      <c r="H28" s="0" t="n">
        <v>0</v>
      </c>
      <c r="I28" s="0" t="n">
        <v>0</v>
      </c>
      <c r="J28" s="0" t="n">
        <v>0</v>
      </c>
      <c r="K28" s="0" t="n">
        <v>0</v>
      </c>
      <c r="L28" s="0" t="n">
        <v>0</v>
      </c>
      <c r="M28" s="0" t="n">
        <v>0</v>
      </c>
      <c r="N28" s="0" t="n">
        <v>0</v>
      </c>
      <c r="O28" s="0" t="n">
        <v>0</v>
      </c>
      <c r="P28" s="0" t="n">
        <v>0</v>
      </c>
      <c r="Q28" s="0" t="n">
        <v>0</v>
      </c>
      <c r="R28" s="0" t="n">
        <v>0</v>
      </c>
      <c r="S28" s="0" t="n">
        <v>0</v>
      </c>
      <c r="T28" s="0" t="n">
        <v>0</v>
      </c>
      <c r="U28" s="0" t="n">
        <v>0</v>
      </c>
      <c r="V28" s="0" t="n">
        <v>0</v>
      </c>
      <c r="W28" s="0" t="n">
        <v>0</v>
      </c>
      <c r="X28" s="0" t="n">
        <v>0</v>
      </c>
      <c r="Y28" s="0" t="n">
        <v>0</v>
      </c>
      <c r="Z28" s="0" t="n">
        <v>0</v>
      </c>
    </row>
    <row r="29" customFormat="false" ht="16.5" hidden="false" customHeight="false" outlineLevel="0" collapsed="false">
      <c r="A29" s="0" t="n">
        <v>233</v>
      </c>
      <c r="B29" s="0" t="n">
        <v>2004</v>
      </c>
      <c r="C29" s="0" t="n">
        <v>0.100000001490116</v>
      </c>
      <c r="D29" s="0" t="n">
        <v>0</v>
      </c>
      <c r="E29" s="0" t="n">
        <v>0</v>
      </c>
      <c r="F29" s="0" t="n">
        <v>0</v>
      </c>
      <c r="G29" s="0" t="n">
        <v>0</v>
      </c>
      <c r="H29" s="0" t="n">
        <v>0</v>
      </c>
      <c r="I29" s="0" t="n">
        <v>0</v>
      </c>
      <c r="J29" s="0" t="n">
        <v>0</v>
      </c>
      <c r="K29" s="0" t="n">
        <v>0</v>
      </c>
      <c r="L29" s="0" t="n">
        <v>0</v>
      </c>
      <c r="M29" s="0" t="n">
        <v>0</v>
      </c>
      <c r="N29" s="0" t="n">
        <v>0</v>
      </c>
      <c r="O29" s="0" t="n">
        <v>0.0640000030398369</v>
      </c>
      <c r="P29" s="0" t="n">
        <v>0.0640000030398369</v>
      </c>
      <c r="Q29" s="0" t="n">
        <v>0</v>
      </c>
      <c r="R29" s="0" t="n">
        <v>0</v>
      </c>
      <c r="S29" s="0" t="n">
        <v>0</v>
      </c>
      <c r="T29" s="0" t="n">
        <v>0</v>
      </c>
      <c r="U29" s="0" t="n">
        <v>0</v>
      </c>
      <c r="V29" s="0" t="n">
        <v>0</v>
      </c>
      <c r="W29" s="0" t="n">
        <v>0</v>
      </c>
      <c r="X29" s="0" t="n">
        <v>0</v>
      </c>
      <c r="Y29" s="0" t="n">
        <v>0</v>
      </c>
      <c r="Z29" s="0" t="n">
        <v>0</v>
      </c>
    </row>
    <row r="30" customFormat="false" ht="16.5" hidden="false" customHeight="false" outlineLevel="0" collapsed="false">
      <c r="A30" s="0" t="n">
        <v>233</v>
      </c>
      <c r="B30" s="0" t="n">
        <v>2005</v>
      </c>
      <c r="C30" s="0" t="n">
        <v>0.155000001192093</v>
      </c>
      <c r="D30" s="0" t="n">
        <v>0</v>
      </c>
      <c r="E30" s="0" t="n">
        <v>0</v>
      </c>
      <c r="F30" s="0" t="n">
        <v>0</v>
      </c>
      <c r="G30" s="0" t="n">
        <v>0</v>
      </c>
      <c r="H30" s="0" t="n">
        <v>0</v>
      </c>
      <c r="I30" s="0" t="n">
        <v>0</v>
      </c>
      <c r="J30" s="0" t="n">
        <v>0</v>
      </c>
      <c r="K30" s="0" t="n">
        <v>0</v>
      </c>
      <c r="L30" s="0" t="n">
        <v>0</v>
      </c>
      <c r="M30" s="0" t="n">
        <v>1</v>
      </c>
      <c r="N30" s="0" t="n">
        <v>1</v>
      </c>
      <c r="O30" s="0" t="n">
        <v>0</v>
      </c>
      <c r="P30" s="0" t="n">
        <v>0</v>
      </c>
      <c r="Q30" s="0" t="n">
        <v>0</v>
      </c>
      <c r="R30" s="0" t="n">
        <v>0</v>
      </c>
      <c r="S30" s="0" t="n">
        <v>0</v>
      </c>
      <c r="T30" s="0" t="n">
        <v>0</v>
      </c>
      <c r="U30" s="0" t="n">
        <v>0</v>
      </c>
      <c r="V30" s="0" t="n">
        <v>0</v>
      </c>
      <c r="W30" s="0" t="n">
        <v>0</v>
      </c>
      <c r="X30" s="0" t="n">
        <v>0</v>
      </c>
      <c r="Y30" s="0" t="n">
        <v>0</v>
      </c>
      <c r="Z30" s="0" t="n">
        <v>0</v>
      </c>
    </row>
    <row r="31" customFormat="false" ht="16.5" hidden="false" customHeight="false" outlineLevel="0" collapsed="false">
      <c r="A31" s="0" t="n">
        <v>233</v>
      </c>
      <c r="B31" s="0" t="n">
        <v>2006</v>
      </c>
      <c r="C31" s="0" t="n">
        <v>0</v>
      </c>
      <c r="D31" s="0" t="n">
        <v>0</v>
      </c>
      <c r="E31" s="0" t="n">
        <v>0</v>
      </c>
      <c r="F31" s="0" t="n">
        <v>0</v>
      </c>
      <c r="G31" s="0" t="n">
        <v>0</v>
      </c>
      <c r="H31" s="0" t="n">
        <v>0</v>
      </c>
      <c r="I31" s="0" t="n">
        <v>0</v>
      </c>
      <c r="J31" s="0" t="n">
        <v>0</v>
      </c>
      <c r="K31" s="0" t="n">
        <v>0</v>
      </c>
      <c r="L31" s="0" t="n">
        <v>0</v>
      </c>
      <c r="M31" s="0" t="n">
        <v>0.28600001335144</v>
      </c>
      <c r="N31" s="0" t="n">
        <v>0.28600001335144</v>
      </c>
      <c r="O31" s="0" t="n">
        <v>0</v>
      </c>
      <c r="P31" s="0" t="n">
        <v>0</v>
      </c>
      <c r="Q31" s="0" t="n">
        <v>0</v>
      </c>
      <c r="R31" s="0" t="n">
        <v>0</v>
      </c>
      <c r="S31" s="0" t="n">
        <v>0</v>
      </c>
      <c r="T31" s="0" t="n">
        <v>0</v>
      </c>
      <c r="U31" s="0" t="n">
        <v>0</v>
      </c>
      <c r="V31" s="0" t="n">
        <v>0</v>
      </c>
      <c r="W31" s="0" t="n">
        <v>0</v>
      </c>
      <c r="X31" s="0" t="n">
        <v>0</v>
      </c>
      <c r="Y31" s="0" t="n">
        <v>0</v>
      </c>
      <c r="Z31" s="0" t="n">
        <v>0</v>
      </c>
    </row>
    <row r="32" customFormat="false" ht="16.5" hidden="false" customHeight="false" outlineLevel="0" collapsed="false">
      <c r="A32" s="0" t="n">
        <v>259</v>
      </c>
      <c r="B32" s="0" t="n">
        <v>2000</v>
      </c>
      <c r="C32" s="0" t="n">
        <v>0.0189999993890524</v>
      </c>
      <c r="D32" s="0" t="n">
        <v>0.0130000002682209</v>
      </c>
      <c r="E32" s="0" t="n">
        <v>0</v>
      </c>
      <c r="F32" s="0" t="n">
        <v>0</v>
      </c>
      <c r="G32" s="0" t="n">
        <v>0</v>
      </c>
      <c r="H32" s="0" t="n">
        <v>0</v>
      </c>
      <c r="I32" s="0" t="n">
        <v>0</v>
      </c>
      <c r="J32" s="0" t="n">
        <v>0</v>
      </c>
      <c r="K32" s="0" t="n">
        <v>0</v>
      </c>
      <c r="L32" s="0" t="n">
        <v>0</v>
      </c>
      <c r="M32" s="0" t="n">
        <v>0</v>
      </c>
      <c r="N32" s="0" t="n">
        <v>0</v>
      </c>
      <c r="O32" s="0" t="n">
        <v>0</v>
      </c>
      <c r="P32" s="0" t="n">
        <v>0</v>
      </c>
      <c r="Q32" s="0" t="n">
        <v>0</v>
      </c>
      <c r="R32" s="0" t="n">
        <v>0</v>
      </c>
      <c r="S32" s="0" t="n">
        <v>0</v>
      </c>
      <c r="T32" s="0" t="n">
        <v>0</v>
      </c>
      <c r="U32" s="0" t="n">
        <v>0</v>
      </c>
      <c r="V32" s="0" t="n">
        <v>0</v>
      </c>
      <c r="W32" s="0" t="n">
        <v>0</v>
      </c>
      <c r="X32" s="0" t="n">
        <v>0</v>
      </c>
      <c r="Y32" s="0" t="n">
        <v>0</v>
      </c>
      <c r="Z32" s="0" t="n">
        <v>0</v>
      </c>
    </row>
    <row r="33" customFormat="false" ht="16.5" hidden="false" customHeight="false" outlineLevel="0" collapsed="false">
      <c r="A33" s="0" t="n">
        <v>259</v>
      </c>
      <c r="B33" s="0" t="n">
        <v>2001</v>
      </c>
      <c r="C33" s="0" t="n">
        <v>0.0329999998211861</v>
      </c>
      <c r="D33" s="0" t="n">
        <v>0.0209999997168779</v>
      </c>
      <c r="E33" s="0" t="n">
        <v>0</v>
      </c>
      <c r="F33" s="0" t="n">
        <v>0</v>
      </c>
      <c r="G33" s="0" t="n">
        <v>0</v>
      </c>
      <c r="H33" s="0" t="n">
        <v>0</v>
      </c>
      <c r="I33" s="0" t="n">
        <v>0</v>
      </c>
      <c r="J33" s="0" t="n">
        <v>0</v>
      </c>
      <c r="K33" s="0" t="n">
        <v>0</v>
      </c>
      <c r="L33" s="0" t="n">
        <v>0</v>
      </c>
      <c r="M33" s="0" t="n">
        <v>0</v>
      </c>
      <c r="N33" s="0" t="n">
        <v>0</v>
      </c>
      <c r="O33" s="0" t="n">
        <v>0</v>
      </c>
      <c r="P33" s="0" t="n">
        <v>0</v>
      </c>
      <c r="Q33" s="0" t="n">
        <v>0</v>
      </c>
      <c r="R33" s="0" t="n">
        <v>0</v>
      </c>
      <c r="S33" s="0" t="n">
        <v>0</v>
      </c>
      <c r="T33" s="0" t="n">
        <v>0</v>
      </c>
      <c r="U33" s="0" t="n">
        <v>0</v>
      </c>
      <c r="V33" s="0" t="n">
        <v>0</v>
      </c>
      <c r="W33" s="0" t="n">
        <v>0</v>
      </c>
      <c r="X33" s="0" t="n">
        <v>0</v>
      </c>
      <c r="Y33" s="0" t="n">
        <v>0</v>
      </c>
      <c r="Z33" s="0" t="n">
        <v>0</v>
      </c>
    </row>
    <row r="34" customFormat="false" ht="16.5" hidden="false" customHeight="false" outlineLevel="0" collapsed="false">
      <c r="A34" s="0" t="n">
        <v>259</v>
      </c>
      <c r="B34" s="0" t="n">
        <v>2002</v>
      </c>
      <c r="C34" s="0" t="n">
        <v>0.0209999997168779</v>
      </c>
      <c r="D34" s="0" t="n">
        <v>0.00899999961256981</v>
      </c>
      <c r="E34" s="0" t="n">
        <v>0</v>
      </c>
      <c r="F34" s="0" t="n">
        <v>0</v>
      </c>
      <c r="G34" s="0" t="n">
        <v>0</v>
      </c>
      <c r="H34" s="0" t="n">
        <v>0</v>
      </c>
      <c r="I34" s="0" t="n">
        <v>0</v>
      </c>
      <c r="J34" s="0" t="n">
        <v>0</v>
      </c>
      <c r="K34" s="0" t="n">
        <v>0</v>
      </c>
      <c r="L34" s="0" t="n">
        <v>0</v>
      </c>
      <c r="M34" s="0" t="n">
        <v>0</v>
      </c>
      <c r="N34" s="0" t="n">
        <v>0</v>
      </c>
      <c r="O34" s="0" t="n">
        <v>0</v>
      </c>
      <c r="P34" s="0" t="n">
        <v>0</v>
      </c>
      <c r="Q34" s="0" t="n">
        <v>0</v>
      </c>
      <c r="R34" s="0" t="n">
        <v>0</v>
      </c>
      <c r="S34" s="0" t="n">
        <v>0</v>
      </c>
      <c r="T34" s="0" t="n">
        <v>0</v>
      </c>
      <c r="U34" s="0" t="n">
        <v>0</v>
      </c>
      <c r="V34" s="0" t="n">
        <v>0</v>
      </c>
      <c r="W34" s="0" t="n">
        <v>0</v>
      </c>
      <c r="X34" s="0" t="n">
        <v>0</v>
      </c>
      <c r="Y34" s="0" t="n">
        <v>0</v>
      </c>
      <c r="Z34" s="0" t="n">
        <v>0</v>
      </c>
    </row>
    <row r="35" customFormat="false" ht="16.5" hidden="false" customHeight="false" outlineLevel="0" collapsed="false">
      <c r="A35" s="0" t="n">
        <v>259</v>
      </c>
      <c r="B35" s="0" t="n">
        <v>2003</v>
      </c>
      <c r="C35" s="0" t="n">
        <v>0.00400000018998981</v>
      </c>
      <c r="D35" s="0" t="n">
        <v>0.00100000004749745</v>
      </c>
      <c r="E35" s="0" t="n">
        <v>0</v>
      </c>
      <c r="F35" s="0" t="n">
        <v>0</v>
      </c>
      <c r="G35" s="0" t="n">
        <v>0</v>
      </c>
      <c r="H35" s="0" t="n">
        <v>0</v>
      </c>
      <c r="I35" s="0" t="n">
        <v>0</v>
      </c>
      <c r="J35" s="0" t="n">
        <v>0</v>
      </c>
      <c r="K35" s="0" t="n">
        <v>0</v>
      </c>
      <c r="L35" s="0" t="n">
        <v>0</v>
      </c>
      <c r="M35" s="0" t="n">
        <v>0</v>
      </c>
      <c r="N35" s="0" t="n">
        <v>0</v>
      </c>
      <c r="O35" s="0" t="n">
        <v>0</v>
      </c>
      <c r="P35" s="0" t="n">
        <v>0</v>
      </c>
      <c r="Q35" s="0" t="n">
        <v>0</v>
      </c>
      <c r="R35" s="0" t="n">
        <v>0.00100000004749745</v>
      </c>
      <c r="S35" s="0" t="n">
        <v>0.00100000004749745</v>
      </c>
      <c r="T35" s="0" t="n">
        <v>0</v>
      </c>
      <c r="U35" s="0" t="n">
        <v>0</v>
      </c>
      <c r="V35" s="0" t="n">
        <v>0</v>
      </c>
      <c r="W35" s="0" t="n">
        <v>0</v>
      </c>
      <c r="X35" s="0" t="n">
        <v>0</v>
      </c>
      <c r="Y35" s="0" t="n">
        <v>0</v>
      </c>
      <c r="Z35" s="0" t="n">
        <v>0</v>
      </c>
    </row>
    <row r="36" customFormat="false" ht="16.5" hidden="false" customHeight="false" outlineLevel="0" collapsed="false">
      <c r="A36" s="0" t="n">
        <v>285</v>
      </c>
      <c r="C36" s="0" t="n">
        <v>0</v>
      </c>
      <c r="D36" s="0" t="n">
        <v>0</v>
      </c>
      <c r="E36" s="0" t="n">
        <v>0</v>
      </c>
      <c r="F36" s="0" t="n">
        <v>0</v>
      </c>
      <c r="G36" s="0" t="n">
        <v>0</v>
      </c>
      <c r="H36" s="0" t="n">
        <v>0</v>
      </c>
      <c r="I36" s="0" t="n">
        <v>0</v>
      </c>
      <c r="J36" s="0" t="n">
        <v>0</v>
      </c>
      <c r="K36" s="0" t="n">
        <v>0</v>
      </c>
      <c r="L36" s="0" t="n">
        <v>0</v>
      </c>
      <c r="M36" s="0" t="n">
        <v>0</v>
      </c>
      <c r="N36" s="0" t="n">
        <v>0</v>
      </c>
      <c r="O36" s="0" t="n">
        <v>0</v>
      </c>
      <c r="P36" s="0" t="n">
        <v>0</v>
      </c>
      <c r="Q36" s="0" t="n">
        <v>0</v>
      </c>
      <c r="R36" s="0" t="n">
        <v>0</v>
      </c>
      <c r="S36" s="0" t="n">
        <v>0</v>
      </c>
      <c r="T36" s="0" t="n">
        <v>0</v>
      </c>
      <c r="U36" s="0" t="n">
        <v>0</v>
      </c>
      <c r="V36" s="0" t="n">
        <v>0</v>
      </c>
      <c r="W36" s="0" t="n">
        <v>0</v>
      </c>
      <c r="X36" s="0" t="n">
        <v>0</v>
      </c>
      <c r="Y36" s="0" t="n">
        <v>0</v>
      </c>
      <c r="Z36" s="0" t="n">
        <v>0</v>
      </c>
    </row>
    <row r="37" customFormat="false" ht="16.5" hidden="false" customHeight="false" outlineLevel="0" collapsed="false">
      <c r="A37" s="0" t="n">
        <v>289</v>
      </c>
      <c r="B37" s="0" t="n">
        <v>2003</v>
      </c>
      <c r="C37" s="0" t="n">
        <v>0</v>
      </c>
      <c r="D37" s="0" t="n">
        <v>0</v>
      </c>
      <c r="E37" s="0" t="n">
        <v>0</v>
      </c>
      <c r="F37" s="0" t="n">
        <v>0</v>
      </c>
      <c r="G37" s="0" t="n">
        <v>0</v>
      </c>
      <c r="H37" s="0" t="n">
        <v>0</v>
      </c>
      <c r="I37" s="0" t="n">
        <v>0</v>
      </c>
      <c r="J37" s="0" t="n">
        <v>0</v>
      </c>
      <c r="K37" s="0" t="n">
        <v>0</v>
      </c>
      <c r="L37" s="0" t="n">
        <v>0</v>
      </c>
      <c r="M37" s="0" t="n">
        <v>0</v>
      </c>
      <c r="N37" s="0" t="n">
        <v>0</v>
      </c>
      <c r="O37" s="0" t="n">
        <v>0</v>
      </c>
      <c r="P37" s="0" t="n">
        <v>0</v>
      </c>
      <c r="Q37" s="0" t="n">
        <v>0</v>
      </c>
      <c r="R37" s="0" t="n">
        <v>0</v>
      </c>
      <c r="S37" s="0" t="n">
        <v>0</v>
      </c>
      <c r="T37" s="0" t="n">
        <v>0.0020000000949949</v>
      </c>
      <c r="U37" s="0" t="n">
        <v>0.00100000004749745</v>
      </c>
      <c r="V37" s="0" t="n">
        <v>0</v>
      </c>
      <c r="W37" s="0" t="n">
        <v>0</v>
      </c>
      <c r="X37" s="0" t="n">
        <v>0</v>
      </c>
      <c r="Y37" s="0" t="n">
        <v>0</v>
      </c>
      <c r="Z37" s="0" t="n">
        <v>0</v>
      </c>
    </row>
    <row r="38" customFormat="false" ht="16.5" hidden="false" customHeight="false" outlineLevel="0" collapsed="false">
      <c r="A38" s="0" t="n">
        <v>289</v>
      </c>
      <c r="B38" s="0" t="n">
        <v>2004</v>
      </c>
      <c r="C38" s="0" t="n">
        <v>0</v>
      </c>
      <c r="D38" s="0" t="n">
        <v>0</v>
      </c>
      <c r="E38" s="0" t="n">
        <v>0</v>
      </c>
      <c r="F38" s="0" t="n">
        <v>0</v>
      </c>
      <c r="G38" s="0" t="n">
        <v>0</v>
      </c>
      <c r="H38" s="0" t="n">
        <v>0</v>
      </c>
      <c r="I38" s="0" t="n">
        <v>0</v>
      </c>
      <c r="J38" s="0" t="n">
        <v>0</v>
      </c>
      <c r="K38" s="0" t="n">
        <v>0</v>
      </c>
      <c r="L38" s="0" t="n">
        <v>0</v>
      </c>
      <c r="M38" s="0" t="n">
        <v>0</v>
      </c>
      <c r="N38" s="0" t="n">
        <v>0</v>
      </c>
      <c r="O38" s="0" t="n">
        <v>0</v>
      </c>
      <c r="P38" s="0" t="n">
        <v>0</v>
      </c>
      <c r="Q38" s="0" t="n">
        <v>0</v>
      </c>
      <c r="R38" s="0" t="n">
        <v>0</v>
      </c>
      <c r="S38" s="0" t="n">
        <v>0</v>
      </c>
      <c r="T38" s="0" t="n">
        <v>0.00100000004749745</v>
      </c>
      <c r="U38" s="0" t="n">
        <v>0.00100000004749745</v>
      </c>
      <c r="V38" s="0" t="n">
        <v>0</v>
      </c>
      <c r="W38" s="0" t="n">
        <v>0</v>
      </c>
      <c r="X38" s="0" t="n">
        <v>0</v>
      </c>
      <c r="Y38" s="0" t="n">
        <v>0</v>
      </c>
      <c r="Z38" s="0" t="n">
        <v>0</v>
      </c>
    </row>
    <row r="39" customFormat="false" ht="16.5" hidden="false" customHeight="false" outlineLevel="0" collapsed="false">
      <c r="A39" s="0" t="n">
        <v>292</v>
      </c>
      <c r="B39" s="0" t="n">
        <v>2003</v>
      </c>
      <c r="C39" s="0" t="n">
        <v>0.00100000004749745</v>
      </c>
      <c r="D39" s="0" t="n">
        <v>0.00100000004749745</v>
      </c>
      <c r="E39" s="0" t="n">
        <v>0</v>
      </c>
      <c r="F39" s="0" t="n">
        <v>0</v>
      </c>
      <c r="G39" s="0" t="n">
        <v>0</v>
      </c>
      <c r="H39" s="0" t="n">
        <v>0</v>
      </c>
      <c r="I39" s="0" t="n">
        <v>0.00800000037997961</v>
      </c>
      <c r="J39" s="0" t="n">
        <v>0.00800000037997961</v>
      </c>
      <c r="K39" s="0" t="n">
        <v>0</v>
      </c>
      <c r="L39" s="0" t="n">
        <v>0</v>
      </c>
      <c r="M39" s="0" t="n">
        <v>0</v>
      </c>
      <c r="N39" s="0" t="n">
        <v>0</v>
      </c>
      <c r="O39" s="0" t="n">
        <v>0</v>
      </c>
      <c r="P39" s="0" t="n">
        <v>0</v>
      </c>
      <c r="Q39" s="0" t="n">
        <v>0</v>
      </c>
      <c r="R39" s="0" t="n">
        <v>0.00499999988824129</v>
      </c>
      <c r="S39" s="0" t="n">
        <v>0.00499999988824129</v>
      </c>
      <c r="T39" s="0" t="n">
        <v>0.00300000002607703</v>
      </c>
      <c r="U39" s="0" t="n">
        <v>0.00300000002607703</v>
      </c>
      <c r="V39" s="0" t="n">
        <v>0</v>
      </c>
      <c r="W39" s="0" t="n">
        <v>0</v>
      </c>
      <c r="X39" s="0" t="n">
        <v>0</v>
      </c>
      <c r="Y39" s="0" t="n">
        <v>0</v>
      </c>
      <c r="Z39" s="0" t="n">
        <v>0</v>
      </c>
    </row>
    <row r="40" customFormat="false" ht="16.5" hidden="false" customHeight="false" outlineLevel="0" collapsed="false">
      <c r="A40" s="0" t="n">
        <v>292</v>
      </c>
      <c r="B40" s="0" t="n">
        <v>2004</v>
      </c>
      <c r="C40" s="0" t="n">
        <v>0</v>
      </c>
      <c r="D40" s="0" t="n">
        <v>0</v>
      </c>
      <c r="E40" s="0" t="n">
        <v>0</v>
      </c>
      <c r="F40" s="0" t="n">
        <v>0</v>
      </c>
      <c r="G40" s="0" t="n">
        <v>0</v>
      </c>
      <c r="H40" s="0" t="n">
        <v>0</v>
      </c>
      <c r="I40" s="0" t="n">
        <v>0.00899999961256981</v>
      </c>
      <c r="J40" s="0" t="n">
        <v>0.00899999961256981</v>
      </c>
      <c r="K40" s="0" t="n">
        <v>0</v>
      </c>
      <c r="L40" s="0" t="n">
        <v>0</v>
      </c>
      <c r="M40" s="0" t="n">
        <v>0</v>
      </c>
      <c r="N40" s="0" t="n">
        <v>0</v>
      </c>
      <c r="O40" s="0" t="n">
        <v>0</v>
      </c>
      <c r="P40" s="0" t="n">
        <v>0</v>
      </c>
      <c r="Q40" s="0" t="n">
        <v>0</v>
      </c>
      <c r="R40" s="0" t="n">
        <v>0.0020000000949949</v>
      </c>
      <c r="S40" s="0" t="n">
        <v>0.0020000000949949</v>
      </c>
      <c r="T40" s="0" t="n">
        <v>0.0020000000949949</v>
      </c>
      <c r="U40" s="0" t="n">
        <v>0.0020000000949949</v>
      </c>
      <c r="V40" s="0" t="n">
        <v>0</v>
      </c>
      <c r="W40" s="0" t="n">
        <v>0</v>
      </c>
      <c r="X40" s="0" t="n">
        <v>0</v>
      </c>
      <c r="Y40" s="0" t="n">
        <v>0</v>
      </c>
      <c r="Z40" s="0" t="n">
        <v>0</v>
      </c>
    </row>
    <row r="41" customFormat="false" ht="16.5" hidden="false" customHeight="false" outlineLevel="0" collapsed="false">
      <c r="A41" s="0" t="n">
        <v>292</v>
      </c>
      <c r="B41" s="0" t="n">
        <v>2005</v>
      </c>
      <c r="C41" s="0" t="n">
        <v>0</v>
      </c>
      <c r="D41" s="0" t="n">
        <v>0</v>
      </c>
      <c r="E41" s="0" t="n">
        <v>0</v>
      </c>
      <c r="F41" s="0" t="n">
        <v>0</v>
      </c>
      <c r="G41" s="0" t="n">
        <v>0</v>
      </c>
      <c r="H41" s="0" t="n">
        <v>0</v>
      </c>
      <c r="I41" s="0" t="n">
        <v>0</v>
      </c>
      <c r="J41" s="0" t="n">
        <v>0</v>
      </c>
      <c r="K41" s="0" t="n">
        <v>0</v>
      </c>
      <c r="L41" s="0" t="n">
        <v>0</v>
      </c>
      <c r="M41" s="0" t="n">
        <v>0</v>
      </c>
      <c r="N41" s="0" t="n">
        <v>0</v>
      </c>
      <c r="O41" s="0" t="n">
        <v>0</v>
      </c>
      <c r="P41" s="0" t="n">
        <v>0</v>
      </c>
      <c r="Q41" s="0" t="n">
        <v>0</v>
      </c>
      <c r="R41" s="0" t="n">
        <v>0.00100000004749745</v>
      </c>
      <c r="S41" s="0" t="n">
        <v>0.00100000004749745</v>
      </c>
      <c r="T41" s="0" t="n">
        <v>0.00100000004749745</v>
      </c>
      <c r="U41" s="0" t="n">
        <v>0.00100000004749745</v>
      </c>
      <c r="V41" s="0" t="n">
        <v>0</v>
      </c>
      <c r="W41" s="0" t="n">
        <v>0</v>
      </c>
      <c r="X41" s="0" t="n">
        <v>0</v>
      </c>
      <c r="Y41" s="0" t="n">
        <v>0</v>
      </c>
      <c r="Z41" s="0" t="n">
        <v>0</v>
      </c>
    </row>
    <row r="42" customFormat="false" ht="16.5" hidden="false" customHeight="false" outlineLevel="0" collapsed="false">
      <c r="A42" s="0" t="n">
        <v>297</v>
      </c>
      <c r="C42" s="0" t="n">
        <v>0</v>
      </c>
      <c r="D42" s="0" t="n">
        <v>0</v>
      </c>
      <c r="E42" s="0" t="n">
        <v>0</v>
      </c>
      <c r="F42" s="0" t="n">
        <v>0</v>
      </c>
      <c r="G42" s="0" t="n">
        <v>0</v>
      </c>
      <c r="H42" s="0" t="n">
        <v>0</v>
      </c>
      <c r="I42" s="0" t="n">
        <v>0</v>
      </c>
      <c r="J42" s="0" t="n">
        <v>0</v>
      </c>
      <c r="K42" s="0" t="n">
        <v>0</v>
      </c>
      <c r="L42" s="0" t="n">
        <v>0</v>
      </c>
      <c r="M42" s="0" t="n">
        <v>0</v>
      </c>
      <c r="N42" s="0" t="n">
        <v>0</v>
      </c>
      <c r="O42" s="0" t="n">
        <v>0</v>
      </c>
      <c r="P42" s="0" t="n">
        <v>0</v>
      </c>
      <c r="Q42" s="0" t="n">
        <v>0</v>
      </c>
      <c r="R42" s="0" t="n">
        <v>0</v>
      </c>
      <c r="S42" s="0" t="n">
        <v>0</v>
      </c>
      <c r="T42" s="0" t="n">
        <v>0</v>
      </c>
      <c r="U42" s="0" t="n">
        <v>0</v>
      </c>
      <c r="V42" s="0" t="n">
        <v>0</v>
      </c>
      <c r="W42" s="0" t="n">
        <v>0</v>
      </c>
      <c r="X42" s="0" t="n">
        <v>0</v>
      </c>
      <c r="Y42" s="0" t="n">
        <v>0</v>
      </c>
      <c r="Z42" s="0" t="n">
        <v>0</v>
      </c>
    </row>
    <row r="43" customFormat="false" ht="16.5" hidden="false" customHeight="false" outlineLevel="0" collapsed="false">
      <c r="A43" s="0" t="n">
        <v>309</v>
      </c>
      <c r="B43" s="0" t="n">
        <v>2002</v>
      </c>
      <c r="C43" s="0" t="n">
        <v>0</v>
      </c>
      <c r="D43" s="0" t="n">
        <v>0</v>
      </c>
      <c r="E43" s="0" t="n">
        <v>0</v>
      </c>
      <c r="F43" s="0" t="n">
        <v>0</v>
      </c>
      <c r="G43" s="0" t="n">
        <v>0</v>
      </c>
      <c r="H43" s="0" t="n">
        <v>0</v>
      </c>
      <c r="I43" s="0" t="n">
        <v>0</v>
      </c>
      <c r="J43" s="0" t="n">
        <v>0</v>
      </c>
      <c r="K43" s="0" t="n">
        <v>0</v>
      </c>
      <c r="L43" s="0" t="n">
        <v>0</v>
      </c>
      <c r="M43" s="0" t="n">
        <v>0</v>
      </c>
      <c r="N43" s="0" t="n">
        <v>0</v>
      </c>
      <c r="O43" s="0" t="n">
        <v>0</v>
      </c>
      <c r="P43" s="0" t="n">
        <v>0</v>
      </c>
      <c r="Q43" s="0" t="n">
        <v>0</v>
      </c>
      <c r="R43" s="0" t="n">
        <v>0</v>
      </c>
      <c r="S43" s="0" t="n">
        <v>0</v>
      </c>
      <c r="T43" s="0" t="n">
        <v>0</v>
      </c>
      <c r="U43" s="0" t="n">
        <v>0</v>
      </c>
      <c r="V43" s="0" t="n">
        <v>0</v>
      </c>
      <c r="W43" s="0" t="n">
        <v>0</v>
      </c>
      <c r="X43" s="0" t="n">
        <v>0</v>
      </c>
      <c r="Y43" s="0" t="n">
        <v>0.150000005960464</v>
      </c>
      <c r="Z43" s="0" t="n">
        <v>0</v>
      </c>
    </row>
    <row r="44" customFormat="false" ht="16.5" hidden="false" customHeight="false" outlineLevel="0" collapsed="false">
      <c r="A44" s="0" t="n">
        <v>336</v>
      </c>
      <c r="B44" s="0" t="n">
        <v>2001</v>
      </c>
      <c r="C44" s="0" t="n">
        <v>0.00499999988824129</v>
      </c>
      <c r="D44" s="0" t="n">
        <v>0.00499999988824129</v>
      </c>
      <c r="E44" s="0" t="n">
        <v>0</v>
      </c>
      <c r="F44" s="0" t="n">
        <v>0</v>
      </c>
      <c r="G44" s="0" t="n">
        <v>0</v>
      </c>
      <c r="H44" s="0" t="n">
        <v>0</v>
      </c>
      <c r="I44" s="0" t="n">
        <v>0</v>
      </c>
      <c r="J44" s="0" t="n">
        <v>0</v>
      </c>
      <c r="K44" s="0" t="n">
        <v>0</v>
      </c>
      <c r="L44" s="0" t="n">
        <v>0</v>
      </c>
      <c r="M44" s="0" t="n">
        <v>0</v>
      </c>
      <c r="N44" s="0" t="n">
        <v>0</v>
      </c>
      <c r="O44" s="0" t="n">
        <v>0</v>
      </c>
      <c r="P44" s="0" t="n">
        <v>0</v>
      </c>
      <c r="Q44" s="0" t="n">
        <v>0</v>
      </c>
      <c r="R44" s="0" t="n">
        <v>0</v>
      </c>
      <c r="S44" s="0" t="n">
        <v>0</v>
      </c>
      <c r="T44" s="0" t="n">
        <v>0</v>
      </c>
      <c r="U44" s="0" t="n">
        <v>0</v>
      </c>
      <c r="V44" s="0" t="n">
        <v>0</v>
      </c>
      <c r="W44" s="0" t="n">
        <v>0.00499999988824129</v>
      </c>
      <c r="X44" s="0" t="n">
        <v>0</v>
      </c>
      <c r="Y44" s="0" t="n">
        <v>0</v>
      </c>
      <c r="Z44" s="0" t="n">
        <v>0</v>
      </c>
    </row>
    <row r="45" customFormat="false" ht="16.5" hidden="false" customHeight="false" outlineLevel="0" collapsed="false">
      <c r="A45" s="0" t="n">
        <v>336</v>
      </c>
      <c r="B45" s="0" t="n">
        <v>2002</v>
      </c>
      <c r="C45" s="0" t="n">
        <v>0.00999999977648258</v>
      </c>
      <c r="D45" s="0" t="n">
        <v>0.00999999977648258</v>
      </c>
      <c r="E45" s="0" t="n">
        <v>0</v>
      </c>
      <c r="F45" s="0" t="n">
        <v>0</v>
      </c>
      <c r="G45" s="0" t="n">
        <v>0</v>
      </c>
      <c r="H45" s="0" t="n">
        <v>0</v>
      </c>
      <c r="I45" s="0" t="n">
        <v>0</v>
      </c>
      <c r="J45" s="0" t="n">
        <v>0</v>
      </c>
      <c r="K45" s="0" t="n">
        <v>0</v>
      </c>
      <c r="L45" s="0" t="n">
        <v>0</v>
      </c>
      <c r="M45" s="0" t="n">
        <v>0</v>
      </c>
      <c r="N45" s="0" t="n">
        <v>0</v>
      </c>
      <c r="O45" s="0" t="n">
        <v>0</v>
      </c>
      <c r="P45" s="0" t="n">
        <v>0</v>
      </c>
      <c r="Q45" s="0" t="n">
        <v>0</v>
      </c>
      <c r="R45" s="0" t="n">
        <v>0</v>
      </c>
      <c r="S45" s="0" t="n">
        <v>0</v>
      </c>
      <c r="T45" s="0" t="n">
        <v>0</v>
      </c>
      <c r="U45" s="0" t="n">
        <v>0</v>
      </c>
      <c r="V45" s="0" t="n">
        <v>0</v>
      </c>
      <c r="W45" s="0" t="n">
        <v>0.00999999977648258</v>
      </c>
      <c r="X45" s="0" t="n">
        <v>0</v>
      </c>
      <c r="Y45" s="0" t="n">
        <v>0</v>
      </c>
      <c r="Z45" s="0" t="n">
        <v>0</v>
      </c>
    </row>
    <row r="46" customFormat="false" ht="16.5" hidden="false" customHeight="false" outlineLevel="0" collapsed="false">
      <c r="A46" s="0" t="n">
        <v>336</v>
      </c>
      <c r="B46" s="0" t="n">
        <v>2003</v>
      </c>
      <c r="C46" s="0" t="n">
        <v>0.00499999988824129</v>
      </c>
      <c r="D46" s="0" t="n">
        <v>0.00499999988824129</v>
      </c>
      <c r="E46" s="0" t="n">
        <v>0</v>
      </c>
      <c r="F46" s="0" t="n">
        <v>0</v>
      </c>
      <c r="G46" s="0" t="n">
        <v>0</v>
      </c>
      <c r="H46" s="0" t="n">
        <v>0</v>
      </c>
      <c r="I46" s="0" t="n">
        <v>0</v>
      </c>
      <c r="J46" s="0" t="n">
        <v>0</v>
      </c>
      <c r="K46" s="0" t="n">
        <v>0</v>
      </c>
      <c r="L46" s="0" t="n">
        <v>0</v>
      </c>
      <c r="M46" s="0" t="n">
        <v>0</v>
      </c>
      <c r="N46" s="0" t="n">
        <v>0</v>
      </c>
      <c r="O46" s="0" t="n">
        <v>0</v>
      </c>
      <c r="P46" s="0" t="n">
        <v>0</v>
      </c>
      <c r="Q46" s="0" t="n">
        <v>0</v>
      </c>
      <c r="R46" s="0" t="n">
        <v>0</v>
      </c>
      <c r="S46" s="0" t="n">
        <v>0</v>
      </c>
      <c r="T46" s="0" t="n">
        <v>0</v>
      </c>
      <c r="U46" s="0" t="n">
        <v>0</v>
      </c>
      <c r="V46" s="0" t="n">
        <v>0</v>
      </c>
      <c r="W46" s="0" t="n">
        <v>0.00499999988824129</v>
      </c>
      <c r="X46" s="0" t="n">
        <v>0</v>
      </c>
      <c r="Y46" s="0" t="n">
        <v>0</v>
      </c>
      <c r="Z46" s="0" t="n">
        <v>0</v>
      </c>
    </row>
    <row r="47" customFormat="false" ht="16.5" hidden="false" customHeight="false" outlineLevel="0" collapsed="false">
      <c r="A47" s="0" t="n">
        <v>362</v>
      </c>
      <c r="B47" s="0" t="n">
        <v>2004</v>
      </c>
      <c r="C47" s="0" t="n">
        <v>0</v>
      </c>
      <c r="D47" s="0" t="n">
        <v>1</v>
      </c>
      <c r="E47" s="0" t="n">
        <v>0</v>
      </c>
      <c r="F47" s="0" t="n">
        <v>0</v>
      </c>
      <c r="G47" s="0" t="n">
        <v>0</v>
      </c>
      <c r="H47" s="0" t="n">
        <v>0</v>
      </c>
      <c r="I47" s="0" t="n">
        <v>0</v>
      </c>
      <c r="J47" s="0" t="n">
        <v>0</v>
      </c>
      <c r="K47" s="0" t="n">
        <v>0</v>
      </c>
      <c r="L47" s="0" t="n">
        <v>0</v>
      </c>
      <c r="M47" s="0" t="n">
        <v>0</v>
      </c>
      <c r="N47" s="0" t="n">
        <v>0</v>
      </c>
      <c r="O47" s="0" t="n">
        <v>0</v>
      </c>
      <c r="P47" s="0" t="n">
        <v>0</v>
      </c>
      <c r="Q47" s="0" t="n">
        <v>0</v>
      </c>
      <c r="R47" s="0" t="n">
        <v>0</v>
      </c>
      <c r="S47" s="0" t="n">
        <v>0</v>
      </c>
      <c r="T47" s="0" t="n">
        <v>0</v>
      </c>
      <c r="U47" s="0" t="n">
        <v>0</v>
      </c>
      <c r="V47" s="0" t="n">
        <v>0</v>
      </c>
      <c r="W47" s="0" t="n">
        <v>0</v>
      </c>
      <c r="X47" s="0" t="n">
        <v>0</v>
      </c>
      <c r="Y47" s="0" t="n">
        <v>0</v>
      </c>
      <c r="Z47" s="0" t="n">
        <v>0</v>
      </c>
    </row>
    <row r="48" customFormat="false" ht="16.5" hidden="false" customHeight="false" outlineLevel="0" collapsed="false">
      <c r="A48" s="0" t="n">
        <v>364</v>
      </c>
      <c r="B48" s="0" t="n">
        <v>2001</v>
      </c>
      <c r="C48" s="0" t="n">
        <v>0.0160000007599592</v>
      </c>
      <c r="D48" s="0" t="n">
        <v>0</v>
      </c>
      <c r="E48" s="0" t="n">
        <v>0</v>
      </c>
      <c r="F48" s="0" t="n">
        <v>0</v>
      </c>
      <c r="G48" s="0" t="n">
        <v>0</v>
      </c>
      <c r="H48" s="0" t="n">
        <v>0</v>
      </c>
      <c r="I48" s="0" t="n">
        <v>0</v>
      </c>
      <c r="J48" s="0" t="n">
        <v>0</v>
      </c>
      <c r="K48" s="0" t="n">
        <v>0</v>
      </c>
      <c r="L48" s="0" t="n">
        <v>0</v>
      </c>
      <c r="M48" s="0" t="n">
        <v>0</v>
      </c>
      <c r="N48" s="0" t="n">
        <v>0</v>
      </c>
      <c r="O48" s="0" t="n">
        <v>0</v>
      </c>
      <c r="P48" s="0" t="n">
        <v>0</v>
      </c>
      <c r="Q48" s="0" t="n">
        <v>0</v>
      </c>
      <c r="R48" s="0" t="n">
        <v>0</v>
      </c>
      <c r="S48" s="0" t="n">
        <v>0</v>
      </c>
      <c r="T48" s="0" t="n">
        <v>0</v>
      </c>
      <c r="U48" s="0" t="n">
        <v>0</v>
      </c>
      <c r="V48" s="0" t="n">
        <v>0</v>
      </c>
      <c r="W48" s="0" t="n">
        <v>0</v>
      </c>
      <c r="X48" s="0" t="n">
        <v>0</v>
      </c>
      <c r="Y48" s="0" t="n">
        <v>0</v>
      </c>
      <c r="Z48" s="0" t="n">
        <v>0</v>
      </c>
    </row>
    <row r="49" customFormat="false" ht="16.5" hidden="false" customHeight="false" outlineLevel="0" collapsed="false">
      <c r="A49" s="0" t="n">
        <v>364</v>
      </c>
      <c r="B49" s="0" t="n">
        <v>2002</v>
      </c>
      <c r="C49" s="0" t="n">
        <v>0.0350000001490116</v>
      </c>
      <c r="D49" s="0" t="n">
        <v>0.0500000007450581</v>
      </c>
      <c r="E49" s="0" t="n">
        <v>0</v>
      </c>
      <c r="F49" s="0" t="n">
        <v>0</v>
      </c>
      <c r="G49" s="0" t="n">
        <v>0</v>
      </c>
      <c r="H49" s="0" t="n">
        <v>0</v>
      </c>
      <c r="I49" s="0" t="n">
        <v>0</v>
      </c>
      <c r="J49" s="0" t="n">
        <v>0</v>
      </c>
      <c r="K49" s="0" t="n">
        <v>0</v>
      </c>
      <c r="L49" s="0" t="n">
        <v>0</v>
      </c>
      <c r="M49" s="0" t="n">
        <v>0</v>
      </c>
      <c r="N49" s="0" t="n">
        <v>0</v>
      </c>
      <c r="O49" s="0" t="n">
        <v>0</v>
      </c>
      <c r="P49" s="0" t="n">
        <v>0</v>
      </c>
      <c r="Q49" s="0" t="n">
        <v>0</v>
      </c>
      <c r="R49" s="0" t="n">
        <v>0</v>
      </c>
      <c r="S49" s="0" t="n">
        <v>0</v>
      </c>
      <c r="T49" s="0" t="n">
        <v>0</v>
      </c>
      <c r="U49" s="0" t="n">
        <v>0</v>
      </c>
      <c r="V49" s="0" t="n">
        <v>0</v>
      </c>
      <c r="W49" s="0" t="n">
        <v>0</v>
      </c>
      <c r="X49" s="0" t="n">
        <v>0</v>
      </c>
      <c r="Y49" s="0" t="n">
        <v>0</v>
      </c>
      <c r="Z49" s="0" t="n">
        <v>0</v>
      </c>
    </row>
    <row r="50" customFormat="false" ht="16.5" hidden="false" customHeight="false" outlineLevel="0" collapsed="false">
      <c r="A50" s="0" t="n">
        <v>369</v>
      </c>
      <c r="B50" s="0" t="n">
        <v>1999</v>
      </c>
      <c r="C50" s="0" t="n">
        <v>0</v>
      </c>
      <c r="D50" s="0" t="n">
        <v>0</v>
      </c>
      <c r="E50" s="0" t="n">
        <v>0</v>
      </c>
      <c r="F50" s="0" t="n">
        <v>0</v>
      </c>
      <c r="G50" s="0" t="n">
        <v>0</v>
      </c>
      <c r="H50" s="0" t="n">
        <v>0</v>
      </c>
      <c r="I50" s="0" t="n">
        <v>0</v>
      </c>
      <c r="J50" s="0" t="n">
        <v>0</v>
      </c>
      <c r="K50" s="0" t="n">
        <v>0</v>
      </c>
      <c r="L50" s="0" t="n">
        <v>0</v>
      </c>
      <c r="M50" s="0" t="n">
        <v>0</v>
      </c>
      <c r="N50" s="0" t="n">
        <v>0</v>
      </c>
      <c r="O50" s="0" t="n">
        <v>0</v>
      </c>
      <c r="P50" s="0" t="n">
        <v>0</v>
      </c>
      <c r="Q50" s="0" t="n">
        <v>0</v>
      </c>
      <c r="R50" s="0" t="n">
        <v>0</v>
      </c>
      <c r="S50" s="0" t="n">
        <v>0</v>
      </c>
      <c r="T50" s="0" t="n">
        <v>0</v>
      </c>
      <c r="U50" s="0" t="n">
        <v>0</v>
      </c>
      <c r="V50" s="0" t="n">
        <v>0</v>
      </c>
      <c r="W50" s="0" t="n">
        <v>0.118000000715256</v>
      </c>
      <c r="X50" s="0" t="n">
        <v>0</v>
      </c>
      <c r="Y50" s="0" t="n">
        <v>0.104000002145767</v>
      </c>
      <c r="Z50" s="0" t="n">
        <v>0</v>
      </c>
    </row>
    <row r="51" customFormat="false" ht="16.5" hidden="false" customHeight="false" outlineLevel="0" collapsed="false">
      <c r="A51" s="0" t="n">
        <v>369</v>
      </c>
      <c r="B51" s="0" t="n">
        <v>2000</v>
      </c>
      <c r="C51" s="0" t="n">
        <v>0</v>
      </c>
      <c r="D51" s="0" t="n">
        <v>0</v>
      </c>
      <c r="E51" s="0" t="n">
        <v>0</v>
      </c>
      <c r="F51" s="0" t="n">
        <v>0</v>
      </c>
      <c r="G51" s="0" t="n">
        <v>0</v>
      </c>
      <c r="H51" s="0" t="n">
        <v>0</v>
      </c>
      <c r="I51" s="0" t="n">
        <v>0</v>
      </c>
      <c r="J51" s="0" t="n">
        <v>0</v>
      </c>
      <c r="K51" s="0" t="n">
        <v>0</v>
      </c>
      <c r="L51" s="0" t="n">
        <v>0</v>
      </c>
      <c r="M51" s="0" t="n">
        <v>0</v>
      </c>
      <c r="N51" s="0" t="n">
        <v>0</v>
      </c>
      <c r="O51" s="0" t="n">
        <v>0</v>
      </c>
      <c r="P51" s="0" t="n">
        <v>0</v>
      </c>
      <c r="Q51" s="0" t="n">
        <v>0</v>
      </c>
      <c r="R51" s="0" t="n">
        <v>0</v>
      </c>
      <c r="S51" s="0" t="n">
        <v>0</v>
      </c>
      <c r="T51" s="0" t="n">
        <v>0</v>
      </c>
      <c r="U51" s="0" t="n">
        <v>0</v>
      </c>
      <c r="V51" s="0" t="n">
        <v>0</v>
      </c>
      <c r="W51" s="0" t="n">
        <v>0.0529999993741512</v>
      </c>
      <c r="X51" s="0" t="n">
        <v>0</v>
      </c>
      <c r="Y51" s="0" t="n">
        <v>0.046000000089407</v>
      </c>
      <c r="Z51" s="0" t="n">
        <v>0</v>
      </c>
    </row>
    <row r="52" customFormat="false" ht="16.5" hidden="false" customHeight="false" outlineLevel="0" collapsed="false">
      <c r="A52" s="0" t="n">
        <v>379</v>
      </c>
      <c r="C52" s="0" t="n">
        <v>0</v>
      </c>
      <c r="D52" s="0" t="n">
        <v>0</v>
      </c>
      <c r="E52" s="0" t="n">
        <v>0</v>
      </c>
      <c r="F52" s="0" t="n">
        <v>0</v>
      </c>
      <c r="G52" s="0" t="n">
        <v>0</v>
      </c>
      <c r="H52" s="0" t="n">
        <v>0</v>
      </c>
      <c r="I52" s="0" t="n">
        <v>0</v>
      </c>
      <c r="J52" s="0" t="n">
        <v>0</v>
      </c>
      <c r="K52" s="0" t="n">
        <v>0</v>
      </c>
      <c r="L52" s="0" t="n">
        <v>0</v>
      </c>
      <c r="M52" s="0" t="n">
        <v>0</v>
      </c>
      <c r="N52" s="0" t="n">
        <v>0</v>
      </c>
      <c r="O52" s="0" t="n">
        <v>0</v>
      </c>
      <c r="P52" s="0" t="n">
        <v>0</v>
      </c>
      <c r="Q52" s="0" t="n">
        <v>0</v>
      </c>
      <c r="R52" s="0" t="n">
        <v>0</v>
      </c>
      <c r="S52" s="0" t="n">
        <v>0</v>
      </c>
      <c r="T52" s="0" t="n">
        <v>0</v>
      </c>
      <c r="U52" s="0" t="n">
        <v>0</v>
      </c>
      <c r="V52" s="0" t="n">
        <v>0</v>
      </c>
      <c r="W52" s="0" t="n">
        <v>0</v>
      </c>
      <c r="X52" s="0" t="n">
        <v>0</v>
      </c>
      <c r="Y52" s="0" t="n">
        <v>0</v>
      </c>
      <c r="Z52" s="0" t="n">
        <v>0</v>
      </c>
    </row>
    <row r="53" customFormat="false" ht="16.5" hidden="false" customHeight="false" outlineLevel="0" collapsed="false">
      <c r="A53" s="0" t="n">
        <v>384</v>
      </c>
      <c r="B53" s="0" t="n">
        <v>2004</v>
      </c>
      <c r="C53" s="0" t="n">
        <v>0</v>
      </c>
      <c r="D53" s="0" t="n">
        <v>0</v>
      </c>
      <c r="E53" s="0" t="n">
        <v>0</v>
      </c>
      <c r="F53" s="0" t="n">
        <v>0</v>
      </c>
      <c r="G53" s="0" t="n">
        <v>0</v>
      </c>
      <c r="H53" s="0" t="n">
        <v>0</v>
      </c>
      <c r="I53" s="0" t="n">
        <v>0</v>
      </c>
      <c r="J53" s="0" t="n">
        <v>0</v>
      </c>
      <c r="K53" s="0" t="n">
        <v>0</v>
      </c>
      <c r="L53" s="0" t="n">
        <v>0</v>
      </c>
      <c r="M53" s="0" t="n">
        <v>0</v>
      </c>
      <c r="N53" s="0" t="n">
        <v>0</v>
      </c>
      <c r="O53" s="0" t="n">
        <v>0</v>
      </c>
      <c r="P53" s="0" t="n">
        <v>0</v>
      </c>
      <c r="Q53" s="0" t="n">
        <v>0</v>
      </c>
      <c r="R53" s="0" t="n">
        <v>0.00999999977648258</v>
      </c>
      <c r="S53" s="0" t="n">
        <v>0</v>
      </c>
      <c r="T53" s="0" t="n">
        <v>0</v>
      </c>
      <c r="U53" s="0" t="n">
        <v>0</v>
      </c>
      <c r="V53" s="0" t="n">
        <v>0</v>
      </c>
      <c r="W53" s="0" t="n">
        <v>0.112999998033047</v>
      </c>
      <c r="X53" s="0" t="n">
        <v>0</v>
      </c>
      <c r="Y53" s="0" t="n">
        <v>0.162000000476837</v>
      </c>
      <c r="Z53" s="0" t="n">
        <v>0</v>
      </c>
    </row>
    <row r="54" customFormat="false" ht="16.5" hidden="false" customHeight="false" outlineLevel="0" collapsed="false">
      <c r="A54" s="0" t="n">
        <v>384</v>
      </c>
      <c r="B54" s="0" t="n">
        <v>2005</v>
      </c>
      <c r="C54" s="0" t="n">
        <v>0.0469999983906746</v>
      </c>
      <c r="D54" s="0" t="n">
        <v>0</v>
      </c>
      <c r="E54" s="0" t="n">
        <v>0</v>
      </c>
      <c r="F54" s="0" t="n">
        <v>0</v>
      </c>
      <c r="G54" s="0" t="n">
        <v>0</v>
      </c>
      <c r="H54" s="0" t="n">
        <v>0</v>
      </c>
      <c r="I54" s="0" t="n">
        <v>0</v>
      </c>
      <c r="J54" s="0" t="n">
        <v>0</v>
      </c>
      <c r="K54" s="0" t="n">
        <v>0</v>
      </c>
      <c r="L54" s="0" t="n">
        <v>0</v>
      </c>
      <c r="M54" s="0" t="n">
        <v>0</v>
      </c>
      <c r="N54" s="0" t="n">
        <v>0</v>
      </c>
      <c r="O54" s="0" t="n">
        <v>0</v>
      </c>
      <c r="P54" s="0" t="n">
        <v>0</v>
      </c>
      <c r="Q54" s="0" t="n">
        <v>0</v>
      </c>
      <c r="R54" s="0" t="n">
        <v>0.0199999995529652</v>
      </c>
      <c r="S54" s="0" t="n">
        <v>0</v>
      </c>
      <c r="T54" s="0" t="n">
        <v>0</v>
      </c>
      <c r="U54" s="0" t="n">
        <v>0</v>
      </c>
      <c r="V54" s="0" t="n">
        <v>0</v>
      </c>
      <c r="W54" s="0" t="n">
        <v>0.0759999975562096</v>
      </c>
      <c r="X54" s="0" t="n">
        <v>0</v>
      </c>
      <c r="Y54" s="0" t="n">
        <v>0.0979999974370003</v>
      </c>
      <c r="Z54" s="0" t="n">
        <v>0.00100000004749745</v>
      </c>
    </row>
    <row r="55" customFormat="false" ht="16.5" hidden="false" customHeight="false" outlineLevel="0" collapsed="false">
      <c r="A55" s="0" t="n">
        <v>384</v>
      </c>
      <c r="B55" s="0" t="n">
        <v>2006</v>
      </c>
      <c r="C55" s="0" t="n">
        <v>0.0560000017285347</v>
      </c>
      <c r="D55" s="0" t="n">
        <v>0</v>
      </c>
      <c r="E55" s="0" t="n">
        <v>0</v>
      </c>
      <c r="F55" s="0" t="n">
        <v>0</v>
      </c>
      <c r="G55" s="0" t="n">
        <v>0</v>
      </c>
      <c r="H55" s="0" t="n">
        <v>0</v>
      </c>
      <c r="I55" s="0" t="n">
        <v>0</v>
      </c>
      <c r="J55" s="0" t="n">
        <v>0</v>
      </c>
      <c r="K55" s="0" t="n">
        <v>0</v>
      </c>
      <c r="L55" s="0" t="n">
        <v>0</v>
      </c>
      <c r="M55" s="0" t="n">
        <v>0</v>
      </c>
      <c r="N55" s="0" t="n">
        <v>0</v>
      </c>
      <c r="O55" s="0" t="n">
        <v>0</v>
      </c>
      <c r="P55" s="0" t="n">
        <v>0</v>
      </c>
      <c r="Q55" s="0" t="n">
        <v>0</v>
      </c>
      <c r="R55" s="0" t="n">
        <v>0.0140000004321337</v>
      </c>
      <c r="S55" s="0" t="n">
        <v>0</v>
      </c>
      <c r="T55" s="0" t="n">
        <v>0</v>
      </c>
      <c r="U55" s="0" t="n">
        <v>0</v>
      </c>
      <c r="V55" s="0" t="n">
        <v>0</v>
      </c>
      <c r="W55" s="0" t="n">
        <v>0.114000000059605</v>
      </c>
      <c r="X55" s="0" t="n">
        <v>0</v>
      </c>
      <c r="Y55" s="0" t="n">
        <v>0.202000007033348</v>
      </c>
      <c r="Z55" s="0" t="n">
        <v>0.00700000021606684</v>
      </c>
    </row>
    <row r="56" customFormat="false" ht="16.5" hidden="false" customHeight="false" outlineLevel="0" collapsed="false">
      <c r="A56" s="0" t="n">
        <v>384</v>
      </c>
      <c r="B56" s="0" t="n">
        <v>2007</v>
      </c>
      <c r="C56" s="0" t="n">
        <v>0.233999997377396</v>
      </c>
      <c r="D56" s="0" t="n">
        <v>0</v>
      </c>
      <c r="E56" s="0" t="n">
        <v>0</v>
      </c>
      <c r="F56" s="0" t="n">
        <v>0</v>
      </c>
      <c r="G56" s="0" t="n">
        <v>0</v>
      </c>
      <c r="H56" s="0" t="n">
        <v>0</v>
      </c>
      <c r="I56" s="0" t="n">
        <v>0</v>
      </c>
      <c r="J56" s="0" t="n">
        <v>0</v>
      </c>
      <c r="K56" s="0" t="n">
        <v>0</v>
      </c>
      <c r="L56" s="0" t="n">
        <v>0</v>
      </c>
      <c r="M56" s="0" t="n">
        <v>0</v>
      </c>
      <c r="N56" s="0" t="n">
        <v>0</v>
      </c>
      <c r="O56" s="0" t="n">
        <v>0</v>
      </c>
      <c r="P56" s="0" t="n">
        <v>0</v>
      </c>
      <c r="Q56" s="0" t="n">
        <v>0</v>
      </c>
      <c r="R56" s="0" t="n">
        <v>0</v>
      </c>
      <c r="S56" s="0" t="n">
        <v>0</v>
      </c>
      <c r="T56" s="0" t="n">
        <v>0</v>
      </c>
      <c r="U56" s="0" t="n">
        <v>0</v>
      </c>
      <c r="V56" s="0" t="n">
        <v>0</v>
      </c>
      <c r="W56" s="0" t="n">
        <v>0.0879999995231628</v>
      </c>
      <c r="X56" s="0" t="n">
        <v>0</v>
      </c>
      <c r="Y56" s="0" t="n">
        <v>0.137999996542931</v>
      </c>
      <c r="Z56" s="0" t="n">
        <v>0</v>
      </c>
    </row>
    <row r="57" customFormat="false" ht="16.5" hidden="false" customHeight="false" outlineLevel="0" collapsed="false">
      <c r="A57" s="0" t="n">
        <v>384</v>
      </c>
      <c r="B57" s="0" t="n">
        <v>2008</v>
      </c>
      <c r="C57" s="0" t="n">
        <v>0.215000003576279</v>
      </c>
      <c r="D57" s="0" t="n">
        <v>0.151999995112419</v>
      </c>
      <c r="E57" s="0" t="n">
        <v>0</v>
      </c>
      <c r="F57" s="0" t="n">
        <v>0</v>
      </c>
      <c r="G57" s="0" t="n">
        <v>0</v>
      </c>
      <c r="H57" s="0" t="n">
        <v>0</v>
      </c>
      <c r="I57" s="0" t="n">
        <v>0</v>
      </c>
      <c r="J57" s="0" t="n">
        <v>0</v>
      </c>
      <c r="K57" s="0" t="n">
        <v>0</v>
      </c>
      <c r="L57" s="0" t="n">
        <v>0</v>
      </c>
      <c r="M57" s="0" t="n">
        <v>0</v>
      </c>
      <c r="N57" s="0" t="n">
        <v>0</v>
      </c>
      <c r="O57" s="0" t="n">
        <v>0</v>
      </c>
      <c r="P57" s="0" t="n">
        <v>0</v>
      </c>
      <c r="Q57" s="0" t="n">
        <v>0</v>
      </c>
      <c r="R57" s="0" t="n">
        <v>0</v>
      </c>
      <c r="S57" s="0" t="n">
        <v>0</v>
      </c>
      <c r="T57" s="0" t="n">
        <v>0</v>
      </c>
      <c r="U57" s="0" t="n">
        <v>0</v>
      </c>
      <c r="V57" s="0" t="n">
        <v>0</v>
      </c>
      <c r="W57" s="0" t="n">
        <v>0</v>
      </c>
      <c r="X57" s="0" t="n">
        <v>0</v>
      </c>
      <c r="Y57" s="0" t="n">
        <v>0</v>
      </c>
      <c r="Z57" s="0" t="n">
        <v>0</v>
      </c>
    </row>
    <row r="58" customFormat="false" ht="16.5" hidden="false" customHeight="false" outlineLevel="0" collapsed="false">
      <c r="A58" s="0" t="n">
        <v>384</v>
      </c>
      <c r="B58" s="0" t="n">
        <v>2009</v>
      </c>
      <c r="C58" s="0" t="n">
        <v>0.0179999992251396</v>
      </c>
      <c r="D58" s="0" t="n">
        <v>0.0179999992251396</v>
      </c>
      <c r="E58" s="0" t="n">
        <v>0</v>
      </c>
      <c r="F58" s="0" t="n">
        <v>0</v>
      </c>
      <c r="G58" s="0" t="n">
        <v>0</v>
      </c>
      <c r="H58" s="0" t="n">
        <v>0</v>
      </c>
      <c r="I58" s="0" t="n">
        <v>0</v>
      </c>
      <c r="J58" s="0" t="n">
        <v>0</v>
      </c>
      <c r="K58" s="0" t="n">
        <v>0</v>
      </c>
      <c r="L58" s="0" t="n">
        <v>0</v>
      </c>
      <c r="M58" s="0" t="n">
        <v>0</v>
      </c>
      <c r="N58" s="0" t="n">
        <v>0</v>
      </c>
      <c r="O58" s="0" t="n">
        <v>0</v>
      </c>
      <c r="P58" s="0" t="n">
        <v>0</v>
      </c>
      <c r="Q58" s="0" t="n">
        <v>0</v>
      </c>
      <c r="R58" s="0" t="n">
        <v>0</v>
      </c>
      <c r="S58" s="0" t="n">
        <v>0</v>
      </c>
      <c r="T58" s="0" t="n">
        <v>0</v>
      </c>
      <c r="U58" s="0" t="n">
        <v>0</v>
      </c>
      <c r="V58" s="0" t="n">
        <v>0</v>
      </c>
      <c r="W58" s="0" t="n">
        <v>0</v>
      </c>
      <c r="X58" s="0" t="n">
        <v>0</v>
      </c>
      <c r="Y58" s="0" t="n">
        <v>0</v>
      </c>
      <c r="Z58" s="0" t="n">
        <v>0</v>
      </c>
    </row>
    <row r="59" customFormat="false" ht="16.5" hidden="false" customHeight="false" outlineLevel="0" collapsed="false">
      <c r="A59" s="0" t="n">
        <v>393</v>
      </c>
      <c r="B59" s="0" t="n">
        <v>1999</v>
      </c>
      <c r="C59" s="0" t="n">
        <v>0.0199999995529652</v>
      </c>
      <c r="D59" s="0" t="n">
        <v>0.0199999995529652</v>
      </c>
      <c r="E59" s="0" t="n">
        <v>0</v>
      </c>
      <c r="F59" s="0" t="n">
        <v>0</v>
      </c>
      <c r="G59" s="0" t="n">
        <v>0</v>
      </c>
      <c r="H59" s="0" t="n">
        <v>0</v>
      </c>
      <c r="I59" s="0" t="n">
        <v>0</v>
      </c>
      <c r="J59" s="0" t="n">
        <v>0</v>
      </c>
      <c r="K59" s="0" t="n">
        <v>0</v>
      </c>
      <c r="L59" s="0" t="n">
        <v>0</v>
      </c>
      <c r="M59" s="0" t="n">
        <v>0</v>
      </c>
      <c r="N59" s="0" t="n">
        <v>0</v>
      </c>
      <c r="O59" s="0" t="n">
        <v>0</v>
      </c>
      <c r="P59" s="0" t="n">
        <v>0</v>
      </c>
      <c r="Q59" s="0" t="n">
        <v>0</v>
      </c>
      <c r="R59" s="0" t="n">
        <v>0</v>
      </c>
      <c r="S59" s="0" t="n">
        <v>0</v>
      </c>
      <c r="T59" s="0" t="n">
        <v>0</v>
      </c>
      <c r="U59" s="0" t="n">
        <v>0</v>
      </c>
      <c r="V59" s="0" t="n">
        <v>0</v>
      </c>
      <c r="W59" s="0" t="n">
        <v>0.0280000008642674</v>
      </c>
      <c r="X59" s="0" t="n">
        <v>0</v>
      </c>
      <c r="Y59" s="0" t="n">
        <v>0.0260000005364418</v>
      </c>
      <c r="Z59" s="0" t="n">
        <v>0</v>
      </c>
    </row>
    <row r="60" customFormat="false" ht="16.5" hidden="false" customHeight="false" outlineLevel="0" collapsed="false">
      <c r="A60" s="0" t="n">
        <v>393</v>
      </c>
      <c r="B60" s="0" t="n">
        <v>2000</v>
      </c>
      <c r="C60" s="0" t="n">
        <v>0.200000002980232</v>
      </c>
      <c r="D60" s="0" t="n">
        <v>0.0599999986588955</v>
      </c>
      <c r="E60" s="0" t="n">
        <v>0</v>
      </c>
      <c r="F60" s="0" t="n">
        <v>0</v>
      </c>
      <c r="G60" s="0" t="n">
        <v>0</v>
      </c>
      <c r="H60" s="0" t="n">
        <v>0</v>
      </c>
      <c r="I60" s="0" t="n">
        <v>0</v>
      </c>
      <c r="J60" s="0" t="n">
        <v>0</v>
      </c>
      <c r="K60" s="0" t="n">
        <v>0</v>
      </c>
      <c r="L60" s="0" t="n">
        <v>0</v>
      </c>
      <c r="M60" s="0" t="n">
        <v>0</v>
      </c>
      <c r="N60" s="0" t="n">
        <v>0</v>
      </c>
      <c r="O60" s="0" t="n">
        <v>0</v>
      </c>
      <c r="P60" s="0" t="n">
        <v>0</v>
      </c>
      <c r="Q60" s="0" t="n">
        <v>0</v>
      </c>
      <c r="R60" s="0" t="n">
        <v>0</v>
      </c>
      <c r="S60" s="0" t="n">
        <v>0</v>
      </c>
      <c r="T60" s="0" t="n">
        <v>0</v>
      </c>
      <c r="U60" s="0" t="n">
        <v>0</v>
      </c>
      <c r="V60" s="0" t="n">
        <v>0</v>
      </c>
      <c r="W60" s="0" t="n">
        <v>0.0280000008642674</v>
      </c>
      <c r="X60" s="0" t="n">
        <v>0</v>
      </c>
      <c r="Y60" s="0" t="n">
        <v>0.0260000005364418</v>
      </c>
      <c r="Z60" s="0" t="n">
        <v>0</v>
      </c>
    </row>
    <row r="61" customFormat="false" ht="16.5" hidden="false" customHeight="false" outlineLevel="0" collapsed="false">
      <c r="A61" s="0" t="n">
        <v>393</v>
      </c>
      <c r="B61" s="0" t="n">
        <v>2001</v>
      </c>
      <c r="C61" s="0" t="n">
        <v>0.100000001490116</v>
      </c>
      <c r="D61" s="0" t="n">
        <v>0.0399999991059303</v>
      </c>
      <c r="E61" s="0" t="n">
        <v>0</v>
      </c>
      <c r="F61" s="0" t="n">
        <v>0</v>
      </c>
      <c r="G61" s="0" t="n">
        <v>0</v>
      </c>
      <c r="H61" s="0" t="n">
        <v>0</v>
      </c>
      <c r="I61" s="0" t="n">
        <v>0</v>
      </c>
      <c r="J61" s="0" t="n">
        <v>0</v>
      </c>
      <c r="K61" s="0" t="n">
        <v>0</v>
      </c>
      <c r="L61" s="0" t="n">
        <v>0</v>
      </c>
      <c r="M61" s="0" t="n">
        <v>0</v>
      </c>
      <c r="N61" s="0" t="n">
        <v>0</v>
      </c>
      <c r="O61" s="0" t="n">
        <v>0</v>
      </c>
      <c r="P61" s="0" t="n">
        <v>0</v>
      </c>
      <c r="Q61" s="0" t="n">
        <v>0</v>
      </c>
      <c r="R61" s="0" t="n">
        <v>0</v>
      </c>
      <c r="S61" s="0" t="n">
        <v>0</v>
      </c>
      <c r="T61" s="0" t="n">
        <v>0</v>
      </c>
      <c r="U61" s="0" t="n">
        <v>0</v>
      </c>
      <c r="V61" s="0" t="n">
        <v>0</v>
      </c>
      <c r="W61" s="0" t="n">
        <v>0.0599999986588955</v>
      </c>
      <c r="X61" s="0" t="n">
        <v>0</v>
      </c>
      <c r="Y61" s="0" t="n">
        <v>0</v>
      </c>
      <c r="Z61" s="0" t="n">
        <v>0</v>
      </c>
    </row>
    <row r="62" customFormat="false" ht="16.5" hidden="false" customHeight="false" outlineLevel="0" collapsed="false">
      <c r="A62" s="0" t="n">
        <v>393</v>
      </c>
      <c r="B62" s="0" t="n">
        <v>2002</v>
      </c>
      <c r="C62" s="0" t="n">
        <v>0.0799999982118607</v>
      </c>
      <c r="D62" s="0" t="n">
        <v>0.0199999995529652</v>
      </c>
      <c r="E62" s="0" t="n">
        <v>0</v>
      </c>
      <c r="F62" s="0" t="n">
        <v>0</v>
      </c>
      <c r="G62" s="0" t="n">
        <v>0</v>
      </c>
      <c r="H62" s="0" t="n">
        <v>0</v>
      </c>
      <c r="I62" s="0" t="n">
        <v>0</v>
      </c>
      <c r="J62" s="0" t="n">
        <v>0</v>
      </c>
      <c r="K62" s="0" t="n">
        <v>0</v>
      </c>
      <c r="L62" s="0" t="n">
        <v>0</v>
      </c>
      <c r="M62" s="0" t="n">
        <v>0</v>
      </c>
      <c r="N62" s="0" t="n">
        <v>0</v>
      </c>
      <c r="O62" s="0" t="n">
        <v>0</v>
      </c>
      <c r="P62" s="0" t="n">
        <v>0</v>
      </c>
      <c r="Q62" s="0" t="n">
        <v>0</v>
      </c>
      <c r="R62" s="0" t="n">
        <v>0</v>
      </c>
      <c r="S62" s="0" t="n">
        <v>0</v>
      </c>
      <c r="T62" s="0" t="n">
        <v>0</v>
      </c>
      <c r="U62" s="0" t="n">
        <v>0</v>
      </c>
      <c r="V62" s="0" t="n">
        <v>0</v>
      </c>
      <c r="W62" s="0" t="n">
        <v>0.0320000015199184</v>
      </c>
      <c r="X62" s="0" t="n">
        <v>0</v>
      </c>
      <c r="Y62" s="0" t="n">
        <v>0</v>
      </c>
      <c r="Z62" s="0" t="n">
        <v>0</v>
      </c>
    </row>
    <row r="63" customFormat="false" ht="16.5" hidden="false" customHeight="false" outlineLevel="0" collapsed="false">
      <c r="A63" s="0" t="n">
        <v>393</v>
      </c>
      <c r="B63" s="0" t="n">
        <v>2003</v>
      </c>
      <c r="C63" s="0" t="n">
        <v>0.0299999993294477</v>
      </c>
      <c r="D63" s="0" t="n">
        <v>0.0199999995529652</v>
      </c>
      <c r="E63" s="0" t="n">
        <v>0</v>
      </c>
      <c r="F63" s="0" t="n">
        <v>0</v>
      </c>
      <c r="G63" s="0" t="n">
        <v>0</v>
      </c>
      <c r="H63" s="0" t="n">
        <v>0</v>
      </c>
      <c r="I63" s="0" t="n">
        <v>0</v>
      </c>
      <c r="J63" s="0" t="n">
        <v>0</v>
      </c>
      <c r="K63" s="0" t="n">
        <v>0</v>
      </c>
      <c r="L63" s="0" t="n">
        <v>0</v>
      </c>
      <c r="M63" s="0" t="n">
        <v>0</v>
      </c>
      <c r="N63" s="0" t="n">
        <v>0</v>
      </c>
      <c r="O63" s="0" t="n">
        <v>0</v>
      </c>
      <c r="P63" s="0" t="n">
        <v>0</v>
      </c>
      <c r="Q63" s="0" t="n">
        <v>0</v>
      </c>
      <c r="R63" s="0" t="n">
        <v>0</v>
      </c>
      <c r="S63" s="0" t="n">
        <v>0</v>
      </c>
      <c r="T63" s="0" t="n">
        <v>0</v>
      </c>
      <c r="U63" s="0" t="n">
        <v>0</v>
      </c>
      <c r="V63" s="0" t="n">
        <v>0</v>
      </c>
      <c r="W63" s="0" t="n">
        <v>0.0320000015199184</v>
      </c>
      <c r="X63" s="0" t="n">
        <v>0</v>
      </c>
      <c r="Y63" s="0" t="n">
        <v>0</v>
      </c>
      <c r="Z63" s="0" t="n">
        <v>0</v>
      </c>
    </row>
    <row r="64" customFormat="false" ht="16.5" hidden="false" customHeight="false" outlineLevel="0" collapsed="false">
      <c r="A64" s="0" t="n">
        <v>394</v>
      </c>
      <c r="B64" s="0" t="n">
        <v>2001</v>
      </c>
      <c r="C64" s="0" t="n">
        <v>0.0900000035762787</v>
      </c>
      <c r="D64" s="0" t="n">
        <v>0.0469999983906746</v>
      </c>
      <c r="E64" s="0" t="n">
        <v>0</v>
      </c>
      <c r="F64" s="0" t="n">
        <v>0</v>
      </c>
      <c r="G64" s="0" t="n">
        <v>0</v>
      </c>
      <c r="H64" s="0" t="n">
        <v>0</v>
      </c>
      <c r="I64" s="0" t="n">
        <v>0</v>
      </c>
      <c r="J64" s="0" t="n">
        <v>0</v>
      </c>
      <c r="K64" s="0" t="n">
        <v>0</v>
      </c>
      <c r="L64" s="0" t="n">
        <v>0</v>
      </c>
      <c r="M64" s="0" t="n">
        <v>0</v>
      </c>
      <c r="N64" s="0" t="n">
        <v>0</v>
      </c>
      <c r="O64" s="0" t="n">
        <v>0</v>
      </c>
      <c r="P64" s="0" t="n">
        <v>0</v>
      </c>
      <c r="Q64" s="0" t="n">
        <v>0</v>
      </c>
      <c r="R64" s="0" t="n">
        <v>0</v>
      </c>
      <c r="S64" s="0" t="n">
        <v>0</v>
      </c>
      <c r="T64" s="0" t="n">
        <v>0</v>
      </c>
      <c r="U64" s="0" t="n">
        <v>0</v>
      </c>
      <c r="V64" s="0" t="n">
        <v>0</v>
      </c>
      <c r="W64" s="0" t="n">
        <v>0</v>
      </c>
      <c r="X64" s="0" t="n">
        <v>0</v>
      </c>
      <c r="Y64" s="0" t="n">
        <v>0</v>
      </c>
      <c r="Z64" s="0" t="n">
        <v>0</v>
      </c>
    </row>
    <row r="65" customFormat="false" ht="16.5" hidden="false" customHeight="false" outlineLevel="0" collapsed="false">
      <c r="A65" s="0" t="n">
        <v>394</v>
      </c>
      <c r="B65" s="0" t="n">
        <v>2002</v>
      </c>
      <c r="C65" s="0" t="n">
        <v>0.0900000035762787</v>
      </c>
      <c r="D65" s="0" t="n">
        <v>0.0500000007450581</v>
      </c>
      <c r="E65" s="0" t="n">
        <v>0</v>
      </c>
      <c r="F65" s="0" t="n">
        <v>0</v>
      </c>
      <c r="G65" s="0" t="n">
        <v>0</v>
      </c>
      <c r="H65" s="0" t="n">
        <v>0</v>
      </c>
      <c r="I65" s="0" t="n">
        <v>0</v>
      </c>
      <c r="J65" s="0" t="n">
        <v>0</v>
      </c>
      <c r="K65" s="0" t="n">
        <v>0</v>
      </c>
      <c r="L65" s="0" t="n">
        <v>0</v>
      </c>
      <c r="M65" s="0" t="n">
        <v>0</v>
      </c>
      <c r="N65" s="0" t="n">
        <v>0</v>
      </c>
      <c r="O65" s="0" t="n">
        <v>0</v>
      </c>
      <c r="P65" s="0" t="n">
        <v>0</v>
      </c>
      <c r="Q65" s="0" t="n">
        <v>0</v>
      </c>
      <c r="R65" s="0" t="n">
        <v>0</v>
      </c>
      <c r="S65" s="0" t="n">
        <v>0</v>
      </c>
      <c r="T65" s="0" t="n">
        <v>0</v>
      </c>
      <c r="U65" s="0" t="n">
        <v>0</v>
      </c>
      <c r="V65" s="0" t="n">
        <v>0</v>
      </c>
      <c r="W65" s="0" t="n">
        <v>0</v>
      </c>
      <c r="X65" s="0" t="n">
        <v>0</v>
      </c>
      <c r="Y65" s="0" t="n">
        <v>0.00499999988824129</v>
      </c>
      <c r="Z65" s="0" t="n">
        <v>0</v>
      </c>
    </row>
    <row r="66" customFormat="false" ht="16.5" hidden="false" customHeight="false" outlineLevel="0" collapsed="false">
      <c r="A66" s="0" t="n">
        <v>394</v>
      </c>
      <c r="B66" s="0" t="n">
        <v>2003</v>
      </c>
      <c r="C66" s="0" t="n">
        <v>0.0109999999403954</v>
      </c>
      <c r="D66" s="0" t="n">
        <v>0.0109999999403954</v>
      </c>
      <c r="E66" s="0" t="n">
        <v>0</v>
      </c>
      <c r="F66" s="0" t="n">
        <v>0</v>
      </c>
      <c r="G66" s="0" t="n">
        <v>0</v>
      </c>
      <c r="H66" s="0" t="n">
        <v>0</v>
      </c>
      <c r="I66" s="0" t="n">
        <v>0</v>
      </c>
      <c r="J66" s="0" t="n">
        <v>0</v>
      </c>
      <c r="K66" s="0" t="n">
        <v>0</v>
      </c>
      <c r="L66" s="0" t="n">
        <v>0</v>
      </c>
      <c r="M66" s="0" t="n">
        <v>0</v>
      </c>
      <c r="N66" s="0" t="n">
        <v>0</v>
      </c>
      <c r="O66" s="0" t="n">
        <v>0</v>
      </c>
      <c r="P66" s="0" t="n">
        <v>0</v>
      </c>
      <c r="Q66" s="0" t="n">
        <v>0</v>
      </c>
      <c r="R66" s="0" t="n">
        <v>0</v>
      </c>
      <c r="S66" s="0" t="n">
        <v>0</v>
      </c>
      <c r="T66" s="0" t="n">
        <v>0</v>
      </c>
      <c r="U66" s="0" t="n">
        <v>0</v>
      </c>
      <c r="V66" s="0" t="n">
        <v>0</v>
      </c>
      <c r="W66" s="0" t="n">
        <v>0</v>
      </c>
      <c r="X66" s="0" t="n">
        <v>0</v>
      </c>
      <c r="Y66" s="0" t="n">
        <v>0</v>
      </c>
      <c r="Z66" s="0" t="n">
        <v>0</v>
      </c>
    </row>
    <row r="67" customFormat="false" ht="16.5" hidden="false" customHeight="false" outlineLevel="0" collapsed="false">
      <c r="A67" s="0" t="n">
        <v>401</v>
      </c>
      <c r="B67" s="0" t="n">
        <v>1999</v>
      </c>
      <c r="C67" s="0" t="n">
        <v>0</v>
      </c>
      <c r="D67" s="0" t="n">
        <v>0</v>
      </c>
      <c r="E67" s="0" t="n">
        <v>0</v>
      </c>
      <c r="F67" s="0" t="n">
        <v>0</v>
      </c>
      <c r="G67" s="0" t="n">
        <v>0</v>
      </c>
      <c r="H67" s="0" t="n">
        <v>0</v>
      </c>
      <c r="I67" s="0" t="n">
        <v>0</v>
      </c>
      <c r="J67" s="0" t="n">
        <v>0</v>
      </c>
      <c r="K67" s="0" t="n">
        <v>0</v>
      </c>
      <c r="L67" s="0" t="n">
        <v>0</v>
      </c>
      <c r="M67" s="0" t="n">
        <v>0</v>
      </c>
      <c r="N67" s="0" t="n">
        <v>0</v>
      </c>
      <c r="O67" s="0" t="n">
        <v>0</v>
      </c>
      <c r="P67" s="0" t="n">
        <v>0</v>
      </c>
      <c r="Q67" s="0" t="n">
        <v>0</v>
      </c>
      <c r="R67" s="0" t="n">
        <v>0</v>
      </c>
      <c r="S67" s="0" t="n">
        <v>0</v>
      </c>
      <c r="T67" s="0" t="n">
        <v>0</v>
      </c>
      <c r="U67" s="0" t="n">
        <v>0</v>
      </c>
      <c r="V67" s="0" t="n">
        <v>0</v>
      </c>
      <c r="W67" s="0" t="n">
        <v>0.0649999976158142</v>
      </c>
      <c r="X67" s="0" t="n">
        <v>0</v>
      </c>
      <c r="Y67" s="0" t="n">
        <v>0.5</v>
      </c>
      <c r="Z67" s="0" t="n">
        <v>0</v>
      </c>
    </row>
    <row r="68" customFormat="false" ht="16.5" hidden="false" customHeight="false" outlineLevel="0" collapsed="false">
      <c r="A68" s="0" t="n">
        <v>401</v>
      </c>
      <c r="B68" s="0" t="n">
        <v>2000</v>
      </c>
      <c r="C68" s="0" t="n">
        <v>0</v>
      </c>
      <c r="D68" s="0" t="n">
        <v>0</v>
      </c>
      <c r="E68" s="0" t="n">
        <v>0</v>
      </c>
      <c r="F68" s="0" t="n">
        <v>0</v>
      </c>
      <c r="G68" s="0" t="n">
        <v>0</v>
      </c>
      <c r="H68" s="0" t="n">
        <v>0</v>
      </c>
      <c r="I68" s="0" t="n">
        <v>0</v>
      </c>
      <c r="J68" s="0" t="n">
        <v>0</v>
      </c>
      <c r="K68" s="0" t="n">
        <v>0</v>
      </c>
      <c r="L68" s="0" t="n">
        <v>0</v>
      </c>
      <c r="M68" s="0" t="n">
        <v>0</v>
      </c>
      <c r="N68" s="0" t="n">
        <v>0</v>
      </c>
      <c r="O68" s="0" t="n">
        <v>0</v>
      </c>
      <c r="P68" s="0" t="n">
        <v>0</v>
      </c>
      <c r="Q68" s="0" t="n">
        <v>0</v>
      </c>
      <c r="R68" s="0" t="n">
        <v>0</v>
      </c>
      <c r="S68" s="0" t="n">
        <v>0</v>
      </c>
      <c r="T68" s="0" t="n">
        <v>0</v>
      </c>
      <c r="U68" s="0" t="n">
        <v>0</v>
      </c>
      <c r="V68" s="0" t="n">
        <v>0</v>
      </c>
      <c r="W68" s="0" t="n">
        <v>0.00499999988824129</v>
      </c>
      <c r="X68" s="0" t="n">
        <v>0</v>
      </c>
      <c r="Y68" s="0" t="n">
        <v>0.180000007152557</v>
      </c>
      <c r="Z68" s="0" t="n">
        <v>0</v>
      </c>
    </row>
    <row r="69" customFormat="false" ht="16.5" hidden="false" customHeight="false" outlineLevel="0" collapsed="false">
      <c r="A69" s="0" t="n">
        <v>450</v>
      </c>
      <c r="B69" s="0" t="n">
        <v>2001</v>
      </c>
      <c r="C69" s="0" t="n">
        <v>0</v>
      </c>
      <c r="D69" s="0" t="n">
        <v>0.025000000372529</v>
      </c>
      <c r="E69" s="0" t="n">
        <v>0</v>
      </c>
      <c r="F69" s="0" t="n">
        <v>0.00100000004749745</v>
      </c>
      <c r="G69" s="0" t="n">
        <v>0</v>
      </c>
      <c r="H69" s="0" t="n">
        <v>0</v>
      </c>
      <c r="I69" s="0" t="n">
        <v>0</v>
      </c>
      <c r="J69" s="0" t="n">
        <v>0</v>
      </c>
      <c r="K69" s="0" t="n">
        <v>0</v>
      </c>
      <c r="L69" s="0" t="n">
        <v>0</v>
      </c>
      <c r="M69" s="0" t="n">
        <v>0</v>
      </c>
      <c r="N69" s="0" t="n">
        <v>0</v>
      </c>
      <c r="O69" s="0" t="n">
        <v>0</v>
      </c>
      <c r="P69" s="0" t="n">
        <v>0</v>
      </c>
      <c r="Q69" s="0" t="n">
        <v>0</v>
      </c>
      <c r="R69" s="0" t="n">
        <v>0</v>
      </c>
      <c r="S69" s="0" t="n">
        <v>0</v>
      </c>
      <c r="T69" s="0" t="n">
        <v>0</v>
      </c>
      <c r="U69" s="0" t="n">
        <v>0</v>
      </c>
      <c r="V69" s="0" t="n">
        <v>0</v>
      </c>
      <c r="W69" s="0" t="n">
        <v>0</v>
      </c>
      <c r="X69" s="0" t="n">
        <v>0</v>
      </c>
      <c r="Y69" s="0" t="n">
        <v>0</v>
      </c>
      <c r="Z69" s="0" t="n">
        <v>0</v>
      </c>
    </row>
    <row r="70" customFormat="false" ht="16.5" hidden="false" customHeight="false" outlineLevel="0" collapsed="false">
      <c r="A70" s="0" t="n">
        <v>450</v>
      </c>
      <c r="B70" s="0" t="n">
        <v>2002</v>
      </c>
      <c r="C70" s="0" t="n">
        <v>0</v>
      </c>
      <c r="D70" s="0" t="n">
        <v>0.025000000372529</v>
      </c>
      <c r="E70" s="0" t="n">
        <v>0</v>
      </c>
      <c r="F70" s="0" t="n">
        <v>0.00100000004749745</v>
      </c>
      <c r="G70" s="0" t="n">
        <v>0</v>
      </c>
      <c r="H70" s="0" t="n">
        <v>0</v>
      </c>
      <c r="I70" s="0" t="n">
        <v>0</v>
      </c>
      <c r="J70" s="0" t="n">
        <v>0</v>
      </c>
      <c r="K70" s="0" t="n">
        <v>0</v>
      </c>
      <c r="L70" s="0" t="n">
        <v>0</v>
      </c>
      <c r="M70" s="0" t="n">
        <v>0</v>
      </c>
      <c r="N70" s="0" t="n">
        <v>0</v>
      </c>
      <c r="O70" s="0" t="n">
        <v>0</v>
      </c>
      <c r="P70" s="0" t="n">
        <v>0</v>
      </c>
      <c r="Q70" s="0" t="n">
        <v>0</v>
      </c>
      <c r="R70" s="0" t="n">
        <v>0</v>
      </c>
      <c r="S70" s="0" t="n">
        <v>0</v>
      </c>
      <c r="T70" s="0" t="n">
        <v>0</v>
      </c>
      <c r="U70" s="0" t="n">
        <v>0</v>
      </c>
      <c r="V70" s="0" t="n">
        <v>0</v>
      </c>
      <c r="W70" s="0" t="n">
        <v>0</v>
      </c>
      <c r="X70" s="0" t="n">
        <v>0</v>
      </c>
      <c r="Y70" s="0" t="n">
        <v>0</v>
      </c>
      <c r="Z70" s="0" t="n">
        <v>0</v>
      </c>
    </row>
    <row r="71" customFormat="false" ht="16.5" hidden="false" customHeight="false" outlineLevel="0" collapsed="false">
      <c r="A71" s="0" t="n">
        <v>454</v>
      </c>
      <c r="C71" s="0" t="n">
        <v>0</v>
      </c>
      <c r="D71" s="0" t="n">
        <v>0</v>
      </c>
      <c r="E71" s="0" t="n">
        <v>0</v>
      </c>
      <c r="F71" s="0" t="n">
        <v>0</v>
      </c>
      <c r="G71" s="0" t="n">
        <v>0</v>
      </c>
      <c r="H71" s="0" t="n">
        <v>0</v>
      </c>
      <c r="I71" s="0" t="n">
        <v>0</v>
      </c>
      <c r="J71" s="0" t="n">
        <v>0</v>
      </c>
      <c r="K71" s="0" t="n">
        <v>0</v>
      </c>
      <c r="L71" s="0" t="n">
        <v>0</v>
      </c>
      <c r="M71" s="0" t="n">
        <v>0</v>
      </c>
      <c r="N71" s="0" t="n">
        <v>0</v>
      </c>
      <c r="O71" s="0" t="n">
        <v>0</v>
      </c>
      <c r="P71" s="0" t="n">
        <v>0</v>
      </c>
      <c r="Q71" s="0" t="n">
        <v>0</v>
      </c>
      <c r="R71" s="0" t="n">
        <v>0</v>
      </c>
      <c r="S71" s="0" t="n">
        <v>0</v>
      </c>
      <c r="T71" s="0" t="n">
        <v>0</v>
      </c>
      <c r="U71" s="0" t="n">
        <v>0</v>
      </c>
      <c r="V71" s="0" t="n">
        <v>0</v>
      </c>
      <c r="W71" s="0" t="n">
        <v>0</v>
      </c>
      <c r="X71" s="0" t="n">
        <v>0</v>
      </c>
      <c r="Y71" s="0" t="n">
        <v>0</v>
      </c>
      <c r="Z71" s="0" t="n">
        <v>0</v>
      </c>
    </row>
    <row r="72" customFormat="false" ht="16.5" hidden="false" customHeight="false" outlineLevel="0" collapsed="false">
      <c r="A72" s="0" t="n">
        <v>456</v>
      </c>
      <c r="C72" s="0" t="n">
        <v>0</v>
      </c>
      <c r="D72" s="0" t="n">
        <v>0</v>
      </c>
      <c r="E72" s="0" t="n">
        <v>0</v>
      </c>
      <c r="F72" s="0" t="n">
        <v>0</v>
      </c>
      <c r="G72" s="0" t="n">
        <v>0</v>
      </c>
      <c r="H72" s="0" t="n">
        <v>0</v>
      </c>
      <c r="I72" s="0" t="n">
        <v>0</v>
      </c>
      <c r="J72" s="0" t="n">
        <v>0</v>
      </c>
      <c r="K72" s="0" t="n">
        <v>0</v>
      </c>
      <c r="L72" s="0" t="n">
        <v>0</v>
      </c>
      <c r="M72" s="0" t="n">
        <v>0</v>
      </c>
      <c r="N72" s="0" t="n">
        <v>0</v>
      </c>
      <c r="O72" s="0" t="n">
        <v>0</v>
      </c>
      <c r="P72" s="0" t="n">
        <v>0</v>
      </c>
      <c r="Q72" s="0" t="n">
        <v>0</v>
      </c>
      <c r="R72" s="0" t="n">
        <v>0</v>
      </c>
      <c r="S72" s="0" t="n">
        <v>0</v>
      </c>
      <c r="T72" s="0" t="n">
        <v>0</v>
      </c>
      <c r="U72" s="0" t="n">
        <v>0</v>
      </c>
      <c r="V72" s="0" t="n">
        <v>0</v>
      </c>
      <c r="W72" s="0" t="n">
        <v>0</v>
      </c>
      <c r="X72" s="0" t="n">
        <v>0</v>
      </c>
      <c r="Y72" s="0" t="n">
        <v>0</v>
      </c>
      <c r="Z72" s="0" t="n">
        <v>0</v>
      </c>
    </row>
    <row r="73" customFormat="false" ht="16.5" hidden="false" customHeight="false" outlineLevel="0" collapsed="false">
      <c r="A73" s="0" t="n">
        <v>458</v>
      </c>
      <c r="C73" s="0" t="n">
        <v>0</v>
      </c>
      <c r="D73" s="0" t="n">
        <v>0</v>
      </c>
      <c r="E73" s="0" t="n">
        <v>0</v>
      </c>
      <c r="F73" s="0" t="n">
        <v>0</v>
      </c>
      <c r="G73" s="0" t="n">
        <v>0</v>
      </c>
      <c r="H73" s="0" t="n">
        <v>0</v>
      </c>
      <c r="I73" s="0" t="n">
        <v>0</v>
      </c>
      <c r="J73" s="0" t="n">
        <v>0</v>
      </c>
      <c r="K73" s="0" t="n">
        <v>0</v>
      </c>
      <c r="L73" s="0" t="n">
        <v>0</v>
      </c>
      <c r="M73" s="0" t="n">
        <v>0</v>
      </c>
      <c r="N73" s="0" t="n">
        <v>0</v>
      </c>
      <c r="O73" s="0" t="n">
        <v>0</v>
      </c>
      <c r="P73" s="0" t="n">
        <v>0</v>
      </c>
      <c r="Q73" s="0" t="n">
        <v>0</v>
      </c>
      <c r="R73" s="0" t="n">
        <v>0</v>
      </c>
      <c r="S73" s="0" t="n">
        <v>0</v>
      </c>
      <c r="T73" s="0" t="n">
        <v>0</v>
      </c>
      <c r="U73" s="0" t="n">
        <v>0</v>
      </c>
      <c r="V73" s="0" t="n">
        <v>0</v>
      </c>
      <c r="W73" s="0" t="n">
        <v>0</v>
      </c>
      <c r="X73" s="0" t="n">
        <v>0</v>
      </c>
      <c r="Y73" s="0" t="n">
        <v>0</v>
      </c>
      <c r="Z73" s="0" t="n">
        <v>0</v>
      </c>
    </row>
    <row r="74" customFormat="false" ht="16.5" hidden="false" customHeight="false" outlineLevel="0" collapsed="false">
      <c r="A74" s="0" t="n">
        <v>459</v>
      </c>
      <c r="C74" s="0" t="n">
        <v>0</v>
      </c>
      <c r="D74" s="0" t="n">
        <v>0</v>
      </c>
      <c r="E74" s="0" t="n">
        <v>0</v>
      </c>
      <c r="F74" s="0" t="n">
        <v>0</v>
      </c>
      <c r="G74" s="0" t="n">
        <v>0</v>
      </c>
      <c r="H74" s="0" t="n">
        <v>0</v>
      </c>
      <c r="I74" s="0" t="n">
        <v>0</v>
      </c>
      <c r="J74" s="0" t="n">
        <v>0</v>
      </c>
      <c r="K74" s="0" t="n">
        <v>0</v>
      </c>
      <c r="L74" s="0" t="n">
        <v>0</v>
      </c>
      <c r="M74" s="0" t="n">
        <v>0</v>
      </c>
      <c r="N74" s="0" t="n">
        <v>0</v>
      </c>
      <c r="O74" s="0" t="n">
        <v>0</v>
      </c>
      <c r="P74" s="0" t="n">
        <v>0</v>
      </c>
      <c r="Q74" s="0" t="n">
        <v>0</v>
      </c>
      <c r="R74" s="0" t="n">
        <v>0</v>
      </c>
      <c r="S74" s="0" t="n">
        <v>0</v>
      </c>
      <c r="T74" s="0" t="n">
        <v>0</v>
      </c>
      <c r="U74" s="0" t="n">
        <v>0</v>
      </c>
      <c r="V74" s="0" t="n">
        <v>0</v>
      </c>
      <c r="W74" s="0" t="n">
        <v>0</v>
      </c>
      <c r="X74" s="0" t="n">
        <v>0</v>
      </c>
      <c r="Y74" s="0" t="n">
        <v>0</v>
      </c>
      <c r="Z74" s="0" t="n">
        <v>0</v>
      </c>
    </row>
    <row r="75" customFormat="false" ht="16.5" hidden="false" customHeight="false" outlineLevel="0" collapsed="false">
      <c r="A75" s="0" t="n">
        <v>467</v>
      </c>
      <c r="C75" s="0" t="n">
        <v>0</v>
      </c>
      <c r="D75" s="0" t="n">
        <v>0</v>
      </c>
      <c r="E75" s="0" t="n">
        <v>0</v>
      </c>
      <c r="F75" s="0" t="n">
        <v>0</v>
      </c>
      <c r="G75" s="0" t="n">
        <v>0</v>
      </c>
      <c r="H75" s="0" t="n">
        <v>0</v>
      </c>
      <c r="I75" s="0" t="n">
        <v>0</v>
      </c>
      <c r="J75" s="0" t="n">
        <v>0</v>
      </c>
      <c r="K75" s="0" t="n">
        <v>0</v>
      </c>
      <c r="L75" s="0" t="n">
        <v>0</v>
      </c>
      <c r="M75" s="0" t="n">
        <v>0</v>
      </c>
      <c r="N75" s="0" t="n">
        <v>0</v>
      </c>
      <c r="O75" s="0" t="n">
        <v>0</v>
      </c>
      <c r="P75" s="0" t="n">
        <v>0</v>
      </c>
      <c r="Q75" s="0" t="n">
        <v>0</v>
      </c>
      <c r="R75" s="0" t="n">
        <v>0</v>
      </c>
      <c r="S75" s="0" t="n">
        <v>0</v>
      </c>
      <c r="T75" s="0" t="n">
        <v>0</v>
      </c>
      <c r="U75" s="0" t="n">
        <v>0</v>
      </c>
      <c r="V75" s="0" t="n">
        <v>0</v>
      </c>
      <c r="W75" s="0" t="n">
        <v>0</v>
      </c>
      <c r="X75" s="0" t="n">
        <v>0</v>
      </c>
      <c r="Y75" s="0" t="n">
        <v>0</v>
      </c>
      <c r="Z75" s="0" t="n">
        <v>0</v>
      </c>
    </row>
    <row r="76" customFormat="false" ht="16.5" hidden="false" customHeight="false" outlineLevel="0" collapsed="false">
      <c r="A76" s="0" t="n">
        <v>469</v>
      </c>
      <c r="B76" s="0" t="n">
        <v>1997</v>
      </c>
      <c r="C76" s="0" t="n">
        <v>0</v>
      </c>
      <c r="D76" s="0" t="n">
        <v>0</v>
      </c>
      <c r="E76" s="0" t="n">
        <v>0</v>
      </c>
      <c r="F76" s="0" t="n">
        <v>0</v>
      </c>
      <c r="G76" s="0" t="n">
        <v>0</v>
      </c>
      <c r="H76" s="0" t="n">
        <v>0</v>
      </c>
      <c r="I76" s="0" t="n">
        <v>0</v>
      </c>
      <c r="J76" s="0" t="n">
        <v>0</v>
      </c>
      <c r="K76" s="0" t="n">
        <v>0</v>
      </c>
      <c r="L76" s="0" t="n">
        <v>0</v>
      </c>
      <c r="M76" s="0" t="n">
        <v>0</v>
      </c>
      <c r="N76" s="0" t="n">
        <v>0</v>
      </c>
      <c r="O76" s="0" t="n">
        <v>1.70000004768372</v>
      </c>
      <c r="P76" s="0" t="n">
        <v>0</v>
      </c>
      <c r="Q76" s="0" t="n">
        <v>0</v>
      </c>
      <c r="R76" s="0" t="n">
        <v>0</v>
      </c>
      <c r="S76" s="0" t="n">
        <v>0</v>
      </c>
      <c r="T76" s="0" t="n">
        <v>0</v>
      </c>
      <c r="U76" s="0" t="n">
        <v>0</v>
      </c>
      <c r="V76" s="0" t="n">
        <v>0</v>
      </c>
      <c r="W76" s="0" t="n">
        <v>0</v>
      </c>
      <c r="X76" s="0" t="n">
        <v>0</v>
      </c>
      <c r="Y76" s="0" t="n">
        <v>0</v>
      </c>
      <c r="Z76" s="0" t="n">
        <v>0</v>
      </c>
    </row>
    <row r="77" customFormat="false" ht="16.5" hidden="false" customHeight="false" outlineLevel="0" collapsed="false">
      <c r="A77" s="0" t="n">
        <v>469</v>
      </c>
      <c r="B77" s="0" t="n">
        <v>1998</v>
      </c>
      <c r="C77" s="0" t="n">
        <v>0</v>
      </c>
      <c r="D77" s="0" t="n">
        <v>0</v>
      </c>
      <c r="E77" s="0" t="n">
        <v>0</v>
      </c>
      <c r="F77" s="0" t="n">
        <v>0</v>
      </c>
      <c r="G77" s="0" t="n">
        <v>0</v>
      </c>
      <c r="H77" s="0" t="n">
        <v>0</v>
      </c>
      <c r="I77" s="0" t="n">
        <v>0</v>
      </c>
      <c r="J77" s="0" t="n">
        <v>0</v>
      </c>
      <c r="K77" s="0" t="n">
        <v>0</v>
      </c>
      <c r="L77" s="0" t="n">
        <v>0</v>
      </c>
      <c r="M77" s="0" t="n">
        <v>0</v>
      </c>
      <c r="N77" s="0" t="n">
        <v>0</v>
      </c>
      <c r="O77" s="0" t="n">
        <v>0.0599999986588955</v>
      </c>
      <c r="P77" s="0" t="n">
        <v>0</v>
      </c>
      <c r="Q77" s="0" t="n">
        <v>0</v>
      </c>
      <c r="R77" s="0" t="n">
        <v>0</v>
      </c>
      <c r="S77" s="0" t="n">
        <v>0</v>
      </c>
      <c r="T77" s="0" t="n">
        <v>0</v>
      </c>
      <c r="U77" s="0" t="n">
        <v>0</v>
      </c>
      <c r="V77" s="0" t="n">
        <v>0</v>
      </c>
      <c r="W77" s="0" t="n">
        <v>0</v>
      </c>
      <c r="X77" s="0" t="n">
        <v>0</v>
      </c>
      <c r="Y77" s="0" t="n">
        <v>0</v>
      </c>
      <c r="Z77" s="0" t="n">
        <v>0</v>
      </c>
    </row>
    <row r="78" customFormat="false" ht="16.5" hidden="false" customHeight="false" outlineLevel="0" collapsed="false">
      <c r="A78" s="0" t="n">
        <v>469</v>
      </c>
      <c r="B78" s="0" t="n">
        <v>1999</v>
      </c>
      <c r="C78" s="0" t="n">
        <v>0</v>
      </c>
      <c r="D78" s="0" t="n">
        <v>0</v>
      </c>
      <c r="E78" s="0" t="n">
        <v>0</v>
      </c>
      <c r="F78" s="0" t="n">
        <v>0</v>
      </c>
      <c r="G78" s="0" t="n">
        <v>0</v>
      </c>
      <c r="H78" s="0" t="n">
        <v>0</v>
      </c>
      <c r="I78" s="0" t="n">
        <v>0</v>
      </c>
      <c r="J78" s="0" t="n">
        <v>0</v>
      </c>
      <c r="K78" s="0" t="n">
        <v>0</v>
      </c>
      <c r="L78" s="0" t="n">
        <v>0</v>
      </c>
      <c r="M78" s="0" t="n">
        <v>0</v>
      </c>
      <c r="N78" s="0" t="n">
        <v>0</v>
      </c>
      <c r="O78" s="0" t="n">
        <v>0</v>
      </c>
      <c r="P78" s="0" t="n">
        <v>0</v>
      </c>
      <c r="Q78" s="0" t="n">
        <v>0</v>
      </c>
      <c r="R78" s="0" t="n">
        <v>0</v>
      </c>
      <c r="S78" s="0" t="n">
        <v>0</v>
      </c>
      <c r="T78" s="0" t="n">
        <v>0</v>
      </c>
      <c r="U78" s="0" t="n">
        <v>0</v>
      </c>
      <c r="V78" s="0" t="n">
        <v>0</v>
      </c>
      <c r="W78" s="0" t="n">
        <v>0</v>
      </c>
      <c r="X78" s="0" t="n">
        <v>0</v>
      </c>
      <c r="Y78" s="0" t="n">
        <v>0</v>
      </c>
      <c r="Z78" s="0" t="n">
        <v>0</v>
      </c>
    </row>
    <row r="79" customFormat="false" ht="16.5" hidden="false" customHeight="false" outlineLevel="0" collapsed="false">
      <c r="A79" s="0" t="n">
        <v>469</v>
      </c>
      <c r="B79" s="0" t="n">
        <v>2000</v>
      </c>
      <c r="C79" s="0" t="n">
        <v>0</v>
      </c>
      <c r="D79" s="0" t="n">
        <v>0</v>
      </c>
      <c r="E79" s="0" t="n">
        <v>0</v>
      </c>
      <c r="F79" s="0" t="n">
        <v>0</v>
      </c>
      <c r="G79" s="0" t="n">
        <v>0</v>
      </c>
      <c r="H79" s="0" t="n">
        <v>0</v>
      </c>
      <c r="I79" s="0" t="n">
        <v>0</v>
      </c>
      <c r="J79" s="0" t="n">
        <v>0</v>
      </c>
      <c r="K79" s="0" t="n">
        <v>0</v>
      </c>
      <c r="L79" s="0" t="n">
        <v>0</v>
      </c>
      <c r="M79" s="0" t="n">
        <v>0</v>
      </c>
      <c r="N79" s="0" t="n">
        <v>0</v>
      </c>
      <c r="O79" s="0" t="n">
        <v>0</v>
      </c>
      <c r="P79" s="0" t="n">
        <v>0</v>
      </c>
      <c r="Q79" s="0" t="n">
        <v>0</v>
      </c>
      <c r="R79" s="0" t="n">
        <v>0</v>
      </c>
      <c r="S79" s="0" t="n">
        <v>0</v>
      </c>
      <c r="T79" s="0" t="n">
        <v>0</v>
      </c>
      <c r="U79" s="0" t="n">
        <v>0</v>
      </c>
      <c r="V79" s="0" t="n">
        <v>0</v>
      </c>
      <c r="W79" s="0" t="n">
        <v>0</v>
      </c>
      <c r="X79" s="0" t="n">
        <v>0</v>
      </c>
      <c r="Y79" s="0" t="n">
        <v>0</v>
      </c>
      <c r="Z79" s="0" t="n">
        <v>0</v>
      </c>
    </row>
    <row r="80" customFormat="false" ht="16.5" hidden="false" customHeight="false" outlineLevel="0" collapsed="false">
      <c r="A80" s="0" t="n">
        <v>469</v>
      </c>
      <c r="B80" s="0" t="n">
        <v>2001</v>
      </c>
      <c r="C80" s="0" t="n">
        <v>0</v>
      </c>
      <c r="D80" s="0" t="n">
        <v>0</v>
      </c>
      <c r="E80" s="0" t="n">
        <v>0</v>
      </c>
      <c r="F80" s="0" t="n">
        <v>0</v>
      </c>
      <c r="G80" s="0" t="n">
        <v>0</v>
      </c>
      <c r="H80" s="0" t="n">
        <v>0</v>
      </c>
      <c r="I80" s="0" t="n">
        <v>0</v>
      </c>
      <c r="J80" s="0" t="n">
        <v>0</v>
      </c>
      <c r="K80" s="0" t="n">
        <v>0</v>
      </c>
      <c r="L80" s="0" t="n">
        <v>0</v>
      </c>
      <c r="M80" s="0" t="n">
        <v>0</v>
      </c>
      <c r="N80" s="0" t="n">
        <v>0</v>
      </c>
      <c r="O80" s="0" t="n">
        <v>0.899999976158142</v>
      </c>
      <c r="P80" s="0" t="n">
        <v>0</v>
      </c>
      <c r="Q80" s="0" t="n">
        <v>0</v>
      </c>
      <c r="R80" s="0" t="n">
        <v>0</v>
      </c>
      <c r="S80" s="0" t="n">
        <v>0</v>
      </c>
      <c r="T80" s="0" t="n">
        <v>0</v>
      </c>
      <c r="U80" s="0" t="n">
        <v>0</v>
      </c>
      <c r="V80" s="0" t="n">
        <v>0</v>
      </c>
      <c r="W80" s="0" t="n">
        <v>0</v>
      </c>
      <c r="X80" s="0" t="n">
        <v>0</v>
      </c>
      <c r="Y80" s="0" t="n">
        <v>0</v>
      </c>
      <c r="Z80" s="0" t="n">
        <v>0</v>
      </c>
    </row>
    <row r="81" customFormat="false" ht="16.5" hidden="false" customHeight="false" outlineLevel="0" collapsed="false">
      <c r="A81" s="0" t="n">
        <v>469</v>
      </c>
      <c r="B81" s="0" t="n">
        <v>2002</v>
      </c>
      <c r="C81" s="0" t="n">
        <v>0</v>
      </c>
      <c r="D81" s="0" t="n">
        <v>0</v>
      </c>
      <c r="E81" s="0" t="n">
        <v>0</v>
      </c>
      <c r="F81" s="0" t="n">
        <v>0</v>
      </c>
      <c r="G81" s="0" t="n">
        <v>0</v>
      </c>
      <c r="H81" s="0" t="n">
        <v>0</v>
      </c>
      <c r="I81" s="0" t="n">
        <v>0</v>
      </c>
      <c r="J81" s="0" t="n">
        <v>0</v>
      </c>
      <c r="K81" s="0" t="n">
        <v>0</v>
      </c>
      <c r="L81" s="0" t="n">
        <v>0</v>
      </c>
      <c r="M81" s="0" t="n">
        <v>0</v>
      </c>
      <c r="N81" s="0" t="n">
        <v>0</v>
      </c>
      <c r="O81" s="0" t="n">
        <v>0.0719999969005585</v>
      </c>
      <c r="P81" s="0" t="n">
        <v>0</v>
      </c>
      <c r="Q81" s="0" t="n">
        <v>0</v>
      </c>
      <c r="R81" s="0" t="n">
        <v>0</v>
      </c>
      <c r="S81" s="0" t="n">
        <v>0</v>
      </c>
      <c r="T81" s="0" t="n">
        <v>0</v>
      </c>
      <c r="U81" s="0" t="n">
        <v>0</v>
      </c>
      <c r="V81" s="0" t="n">
        <v>0</v>
      </c>
      <c r="W81" s="0" t="n">
        <v>0</v>
      </c>
      <c r="X81" s="0" t="n">
        <v>0</v>
      </c>
      <c r="Y81" s="0" t="n">
        <v>0</v>
      </c>
      <c r="Z81" s="0" t="n">
        <v>0</v>
      </c>
    </row>
    <row r="82" customFormat="false" ht="16.5" hidden="false" customHeight="false" outlineLevel="0" collapsed="false">
      <c r="A82" s="0" t="n">
        <v>469</v>
      </c>
      <c r="B82" s="0" t="n">
        <v>2003</v>
      </c>
      <c r="C82" s="0" t="n">
        <v>0</v>
      </c>
      <c r="D82" s="0" t="n">
        <v>0</v>
      </c>
      <c r="E82" s="0" t="n">
        <v>0</v>
      </c>
      <c r="F82" s="0" t="n">
        <v>0</v>
      </c>
      <c r="G82" s="0" t="n">
        <v>0</v>
      </c>
      <c r="H82" s="0" t="n">
        <v>0</v>
      </c>
      <c r="I82" s="0" t="n">
        <v>0</v>
      </c>
      <c r="J82" s="0" t="n">
        <v>0</v>
      </c>
      <c r="K82" s="0" t="n">
        <v>0</v>
      </c>
      <c r="L82" s="0" t="n">
        <v>0</v>
      </c>
      <c r="M82" s="0" t="n">
        <v>0</v>
      </c>
      <c r="N82" s="0" t="n">
        <v>0</v>
      </c>
      <c r="O82" s="0" t="n">
        <v>0.0199999995529652</v>
      </c>
      <c r="P82" s="0" t="n">
        <v>0</v>
      </c>
      <c r="Q82" s="0" t="n">
        <v>0</v>
      </c>
      <c r="R82" s="0" t="n">
        <v>0</v>
      </c>
      <c r="S82" s="0" t="n">
        <v>0</v>
      </c>
      <c r="T82" s="0" t="n">
        <v>0</v>
      </c>
      <c r="U82" s="0" t="n">
        <v>0</v>
      </c>
      <c r="V82" s="0" t="n">
        <v>0</v>
      </c>
      <c r="W82" s="0" t="n">
        <v>0</v>
      </c>
      <c r="X82" s="0" t="n">
        <v>0</v>
      </c>
      <c r="Y82" s="0" t="n">
        <v>0</v>
      </c>
      <c r="Z82" s="0" t="n">
        <v>0</v>
      </c>
    </row>
    <row r="83" customFormat="false" ht="16.5" hidden="false" customHeight="false" outlineLevel="0" collapsed="false">
      <c r="A83" s="0" t="n">
        <v>469</v>
      </c>
      <c r="B83" s="0" t="n">
        <v>2004</v>
      </c>
      <c r="C83" s="0" t="n">
        <v>0</v>
      </c>
      <c r="D83" s="0" t="n">
        <v>0</v>
      </c>
      <c r="E83" s="0" t="n">
        <v>0</v>
      </c>
      <c r="F83" s="0" t="n">
        <v>0</v>
      </c>
      <c r="G83" s="0" t="n">
        <v>0</v>
      </c>
      <c r="H83" s="0" t="n">
        <v>0</v>
      </c>
      <c r="I83" s="0" t="n">
        <v>0</v>
      </c>
      <c r="J83" s="0" t="n">
        <v>0</v>
      </c>
      <c r="K83" s="0" t="n">
        <v>0</v>
      </c>
      <c r="L83" s="0" t="n">
        <v>0</v>
      </c>
      <c r="M83" s="0" t="n">
        <v>0</v>
      </c>
      <c r="N83" s="0" t="n">
        <v>0</v>
      </c>
      <c r="O83" s="0" t="n">
        <v>0.0199999995529652</v>
      </c>
      <c r="P83" s="0" t="n">
        <v>0</v>
      </c>
      <c r="Q83" s="0" t="n">
        <v>0</v>
      </c>
      <c r="R83" s="0" t="n">
        <v>0</v>
      </c>
      <c r="S83" s="0" t="n">
        <v>0</v>
      </c>
      <c r="T83" s="0" t="n">
        <v>0</v>
      </c>
      <c r="U83" s="0" t="n">
        <v>0</v>
      </c>
      <c r="V83" s="0" t="n">
        <v>0</v>
      </c>
      <c r="W83" s="0" t="n">
        <v>0</v>
      </c>
      <c r="X83" s="0" t="n">
        <v>0</v>
      </c>
      <c r="Y83" s="0" t="n">
        <v>0</v>
      </c>
      <c r="Z83" s="0" t="n">
        <v>0</v>
      </c>
    </row>
    <row r="84" customFormat="false" ht="16.5" hidden="false" customHeight="false" outlineLevel="0" collapsed="false">
      <c r="A84" s="0" t="n">
        <v>469</v>
      </c>
      <c r="B84" s="0" t="n">
        <v>2005</v>
      </c>
      <c r="C84" s="0" t="n">
        <v>0</v>
      </c>
      <c r="D84" s="0" t="n">
        <v>0</v>
      </c>
      <c r="E84" s="0" t="n">
        <v>0</v>
      </c>
      <c r="F84" s="0" t="n">
        <v>0</v>
      </c>
      <c r="G84" s="0" t="n">
        <v>0</v>
      </c>
      <c r="H84" s="0" t="n">
        <v>0</v>
      </c>
      <c r="I84" s="0" t="n">
        <v>0</v>
      </c>
      <c r="J84" s="0" t="n">
        <v>0</v>
      </c>
      <c r="K84" s="0" t="n">
        <v>0</v>
      </c>
      <c r="L84" s="0" t="n">
        <v>0</v>
      </c>
      <c r="M84" s="0" t="n">
        <v>0</v>
      </c>
      <c r="N84" s="0" t="n">
        <v>0</v>
      </c>
      <c r="O84" s="0" t="n">
        <v>0</v>
      </c>
      <c r="P84" s="0" t="n">
        <v>0</v>
      </c>
      <c r="Q84" s="0" t="n">
        <v>0</v>
      </c>
      <c r="R84" s="0" t="n">
        <v>0</v>
      </c>
      <c r="S84" s="0" t="n">
        <v>0</v>
      </c>
      <c r="T84" s="0" t="n">
        <v>0</v>
      </c>
      <c r="U84" s="0" t="n">
        <v>0</v>
      </c>
      <c r="V84" s="0" t="n">
        <v>0</v>
      </c>
      <c r="W84" s="0" t="n">
        <v>0</v>
      </c>
      <c r="X84" s="0" t="n">
        <v>0</v>
      </c>
      <c r="Y84" s="0" t="n">
        <v>0</v>
      </c>
      <c r="Z84" s="0" t="n">
        <v>0</v>
      </c>
    </row>
    <row r="85" customFormat="false" ht="16.5" hidden="false" customHeight="false" outlineLevel="0" collapsed="false">
      <c r="A85" s="0" t="n">
        <v>469</v>
      </c>
      <c r="B85" s="0" t="n">
        <v>2006</v>
      </c>
      <c r="C85" s="0" t="n">
        <v>0</v>
      </c>
      <c r="D85" s="0" t="n">
        <v>0</v>
      </c>
      <c r="E85" s="0" t="n">
        <v>0</v>
      </c>
      <c r="F85" s="0" t="n">
        <v>0</v>
      </c>
      <c r="G85" s="0" t="n">
        <v>0</v>
      </c>
      <c r="H85" s="0" t="n">
        <v>0</v>
      </c>
      <c r="I85" s="0" t="n">
        <v>0</v>
      </c>
      <c r="J85" s="0" t="n">
        <v>0</v>
      </c>
      <c r="K85" s="0" t="n">
        <v>0</v>
      </c>
      <c r="L85" s="0" t="n">
        <v>0</v>
      </c>
      <c r="M85" s="0" t="n">
        <v>0</v>
      </c>
      <c r="N85" s="0" t="n">
        <v>0</v>
      </c>
      <c r="O85" s="0" t="n">
        <v>0</v>
      </c>
      <c r="P85" s="0" t="n">
        <v>0</v>
      </c>
      <c r="Q85" s="0" t="n">
        <v>0</v>
      </c>
      <c r="R85" s="0" t="n">
        <v>0</v>
      </c>
      <c r="S85" s="0" t="n">
        <v>0</v>
      </c>
      <c r="T85" s="0" t="n">
        <v>0</v>
      </c>
      <c r="U85" s="0" t="n">
        <v>0</v>
      </c>
      <c r="V85" s="0" t="n">
        <v>0</v>
      </c>
      <c r="W85" s="0" t="n">
        <v>0</v>
      </c>
      <c r="X85" s="0" t="n">
        <v>0</v>
      </c>
      <c r="Y85" s="0" t="n">
        <v>0</v>
      </c>
      <c r="Z85" s="0" t="n">
        <v>0</v>
      </c>
    </row>
    <row r="86" customFormat="false" ht="16.5" hidden="false" customHeight="false" outlineLevel="0" collapsed="false">
      <c r="A86" s="0" t="n">
        <v>469</v>
      </c>
      <c r="B86" s="0" t="n">
        <v>2007</v>
      </c>
      <c r="C86" s="0" t="n">
        <v>0</v>
      </c>
      <c r="D86" s="0" t="n">
        <v>0</v>
      </c>
      <c r="E86" s="0" t="n">
        <v>0</v>
      </c>
      <c r="F86" s="0" t="n">
        <v>0</v>
      </c>
      <c r="G86" s="0" t="n">
        <v>0</v>
      </c>
      <c r="H86" s="0" t="n">
        <v>0</v>
      </c>
      <c r="I86" s="0" t="n">
        <v>0</v>
      </c>
      <c r="J86" s="0" t="n">
        <v>0</v>
      </c>
      <c r="K86" s="0" t="n">
        <v>0</v>
      </c>
      <c r="L86" s="0" t="n">
        <v>0</v>
      </c>
      <c r="M86" s="0" t="n">
        <v>0</v>
      </c>
      <c r="N86" s="0" t="n">
        <v>0</v>
      </c>
      <c r="O86" s="0" t="n">
        <v>0</v>
      </c>
      <c r="P86" s="0" t="n">
        <v>0</v>
      </c>
      <c r="Q86" s="0" t="n">
        <v>0</v>
      </c>
      <c r="R86" s="0" t="n">
        <v>0</v>
      </c>
      <c r="S86" s="0" t="n">
        <v>0</v>
      </c>
      <c r="T86" s="0" t="n">
        <v>0</v>
      </c>
      <c r="U86" s="0" t="n">
        <v>0</v>
      </c>
      <c r="V86" s="0" t="n">
        <v>0</v>
      </c>
      <c r="W86" s="0" t="n">
        <v>0</v>
      </c>
      <c r="X86" s="0" t="n">
        <v>0</v>
      </c>
      <c r="Y86" s="0" t="n">
        <v>0</v>
      </c>
      <c r="Z86" s="0" t="n">
        <v>0</v>
      </c>
    </row>
    <row r="87" customFormat="false" ht="16.5" hidden="false" customHeight="false" outlineLevel="0" collapsed="false">
      <c r="A87" s="0" t="n">
        <v>469</v>
      </c>
      <c r="B87" s="0" t="n">
        <v>2008</v>
      </c>
      <c r="C87" s="0" t="n">
        <v>0</v>
      </c>
      <c r="D87" s="0" t="n">
        <v>0</v>
      </c>
      <c r="E87" s="0" t="n">
        <v>0</v>
      </c>
      <c r="F87" s="0" t="n">
        <v>0</v>
      </c>
      <c r="G87" s="0" t="n">
        <v>0</v>
      </c>
      <c r="H87" s="0" t="n">
        <v>0</v>
      </c>
      <c r="I87" s="0" t="n">
        <v>0</v>
      </c>
      <c r="J87" s="0" t="n">
        <v>0</v>
      </c>
      <c r="K87" s="0" t="n">
        <v>0</v>
      </c>
      <c r="L87" s="0" t="n">
        <v>0</v>
      </c>
      <c r="M87" s="0" t="n">
        <v>0</v>
      </c>
      <c r="N87" s="0" t="n">
        <v>0</v>
      </c>
      <c r="O87" s="0" t="n">
        <v>0</v>
      </c>
      <c r="P87" s="0" t="n">
        <v>0</v>
      </c>
      <c r="Q87" s="0" t="n">
        <v>0</v>
      </c>
      <c r="R87" s="0" t="n">
        <v>0</v>
      </c>
      <c r="S87" s="0" t="n">
        <v>0</v>
      </c>
      <c r="T87" s="0" t="n">
        <v>0</v>
      </c>
      <c r="U87" s="0" t="n">
        <v>0</v>
      </c>
      <c r="V87" s="0" t="n">
        <v>0</v>
      </c>
      <c r="W87" s="0" t="n">
        <v>0</v>
      </c>
      <c r="X87" s="0" t="n">
        <v>0</v>
      </c>
      <c r="Y87" s="0" t="n">
        <v>0</v>
      </c>
      <c r="Z87" s="0" t="n">
        <v>0</v>
      </c>
    </row>
    <row r="88" customFormat="false" ht="16.5" hidden="false" customHeight="false" outlineLevel="0" collapsed="false">
      <c r="A88" s="0" t="n">
        <v>469</v>
      </c>
      <c r="B88" s="0" t="n">
        <v>2009</v>
      </c>
      <c r="C88" s="0" t="n">
        <v>0</v>
      </c>
      <c r="D88" s="0" t="n">
        <v>0</v>
      </c>
      <c r="E88" s="0" t="n">
        <v>0</v>
      </c>
      <c r="F88" s="0" t="n">
        <v>0</v>
      </c>
      <c r="G88" s="0" t="n">
        <v>0</v>
      </c>
      <c r="H88" s="0" t="n">
        <v>0</v>
      </c>
      <c r="I88" s="0" t="n">
        <v>0</v>
      </c>
      <c r="J88" s="0" t="n">
        <v>0</v>
      </c>
      <c r="K88" s="0" t="n">
        <v>0</v>
      </c>
      <c r="L88" s="0" t="n">
        <v>0</v>
      </c>
      <c r="M88" s="0" t="n">
        <v>0</v>
      </c>
      <c r="N88" s="0" t="n">
        <v>0</v>
      </c>
      <c r="O88" s="0" t="n">
        <v>0</v>
      </c>
      <c r="P88" s="0" t="n">
        <v>0</v>
      </c>
      <c r="Q88" s="0" t="n">
        <v>0</v>
      </c>
      <c r="R88" s="0" t="n">
        <v>0</v>
      </c>
      <c r="S88" s="0" t="n">
        <v>0</v>
      </c>
      <c r="T88" s="0" t="n">
        <v>0</v>
      </c>
      <c r="U88" s="0" t="n">
        <v>0</v>
      </c>
      <c r="V88" s="0" t="n">
        <v>0</v>
      </c>
      <c r="W88" s="0" t="n">
        <v>0</v>
      </c>
      <c r="X88" s="0" t="n">
        <v>0</v>
      </c>
      <c r="Y88" s="0" t="n">
        <v>0</v>
      </c>
      <c r="Z88" s="0" t="n">
        <v>0</v>
      </c>
    </row>
    <row r="89" customFormat="false" ht="16.5" hidden="false" customHeight="false" outlineLevel="0" collapsed="false">
      <c r="A89" s="0" t="n">
        <v>469</v>
      </c>
      <c r="B89" s="0" t="n">
        <v>2010</v>
      </c>
      <c r="C89" s="0" t="n">
        <v>0</v>
      </c>
      <c r="D89" s="0" t="n">
        <v>0</v>
      </c>
      <c r="E89" s="0" t="n">
        <v>0</v>
      </c>
      <c r="F89" s="0" t="n">
        <v>0</v>
      </c>
      <c r="G89" s="0" t="n">
        <v>0</v>
      </c>
      <c r="H89" s="0" t="n">
        <v>0</v>
      </c>
      <c r="I89" s="0" t="n">
        <v>0</v>
      </c>
      <c r="J89" s="0" t="n">
        <v>0</v>
      </c>
      <c r="K89" s="0" t="n">
        <v>0</v>
      </c>
      <c r="L89" s="0" t="n">
        <v>0</v>
      </c>
      <c r="M89" s="0" t="n">
        <v>0</v>
      </c>
      <c r="N89" s="0" t="n">
        <v>0</v>
      </c>
      <c r="O89" s="0" t="n">
        <v>0</v>
      </c>
      <c r="P89" s="0" t="n">
        <v>0</v>
      </c>
      <c r="Q89" s="0" t="n">
        <v>0</v>
      </c>
      <c r="R89" s="0" t="n">
        <v>0</v>
      </c>
      <c r="S89" s="0" t="n">
        <v>0</v>
      </c>
      <c r="T89" s="0" t="n">
        <v>0</v>
      </c>
      <c r="U89" s="0" t="n">
        <v>0</v>
      </c>
      <c r="V89" s="0" t="n">
        <v>0</v>
      </c>
      <c r="W89" s="0" t="n">
        <v>0</v>
      </c>
      <c r="X89" s="0" t="n">
        <v>0</v>
      </c>
      <c r="Y89" s="0" t="n">
        <v>0</v>
      </c>
      <c r="Z89" s="0" t="n">
        <v>0</v>
      </c>
    </row>
    <row r="90" customFormat="false" ht="16.5" hidden="false" customHeight="false" outlineLevel="0" collapsed="false">
      <c r="A90" s="0" t="n">
        <v>469</v>
      </c>
      <c r="B90" s="0" t="n">
        <v>2011</v>
      </c>
      <c r="C90" s="0" t="n">
        <v>0</v>
      </c>
      <c r="D90" s="0" t="n">
        <v>0</v>
      </c>
      <c r="E90" s="0" t="n">
        <v>0</v>
      </c>
      <c r="F90" s="0" t="n">
        <v>0</v>
      </c>
      <c r="G90" s="0" t="n">
        <v>0</v>
      </c>
      <c r="H90" s="0" t="n">
        <v>0</v>
      </c>
      <c r="I90" s="0" t="n">
        <v>0</v>
      </c>
      <c r="J90" s="0" t="n">
        <v>0</v>
      </c>
      <c r="K90" s="0" t="n">
        <v>0</v>
      </c>
      <c r="L90" s="0" t="n">
        <v>0</v>
      </c>
      <c r="M90" s="0" t="n">
        <v>0</v>
      </c>
      <c r="N90" s="0" t="n">
        <v>0</v>
      </c>
      <c r="O90" s="0" t="n">
        <v>0</v>
      </c>
      <c r="P90" s="0" t="n">
        <v>0</v>
      </c>
      <c r="Q90" s="0" t="n">
        <v>0</v>
      </c>
      <c r="R90" s="0" t="n">
        <v>0</v>
      </c>
      <c r="S90" s="0" t="n">
        <v>0</v>
      </c>
      <c r="T90" s="0" t="n">
        <v>0</v>
      </c>
      <c r="U90" s="0" t="n">
        <v>0</v>
      </c>
      <c r="V90" s="0" t="n">
        <v>0</v>
      </c>
      <c r="W90" s="0" t="n">
        <v>0</v>
      </c>
      <c r="X90" s="0" t="n">
        <v>0</v>
      </c>
      <c r="Y90" s="0" t="n">
        <v>0</v>
      </c>
      <c r="Z90" s="0" t="n">
        <v>0</v>
      </c>
    </row>
    <row r="91" customFormat="false" ht="16.5" hidden="false" customHeight="false" outlineLevel="0" collapsed="false">
      <c r="A91" s="0" t="n">
        <v>469</v>
      </c>
      <c r="B91" s="0" t="n">
        <v>2012</v>
      </c>
      <c r="C91" s="0" t="n">
        <v>0</v>
      </c>
      <c r="D91" s="0" t="n">
        <v>0</v>
      </c>
      <c r="E91" s="0" t="n">
        <v>0</v>
      </c>
      <c r="F91" s="0" t="n">
        <v>0</v>
      </c>
      <c r="G91" s="0" t="n">
        <v>0</v>
      </c>
      <c r="H91" s="0" t="n">
        <v>0</v>
      </c>
      <c r="I91" s="0" t="n">
        <v>0</v>
      </c>
      <c r="J91" s="0" t="n">
        <v>0</v>
      </c>
      <c r="K91" s="0" t="n">
        <v>0</v>
      </c>
      <c r="L91" s="0" t="n">
        <v>0</v>
      </c>
      <c r="M91" s="0" t="n">
        <v>0</v>
      </c>
      <c r="N91" s="0" t="n">
        <v>0</v>
      </c>
      <c r="O91" s="0" t="n">
        <v>0</v>
      </c>
      <c r="P91" s="0" t="n">
        <v>0</v>
      </c>
      <c r="Q91" s="0" t="n">
        <v>0</v>
      </c>
      <c r="R91" s="0" t="n">
        <v>0</v>
      </c>
      <c r="S91" s="0" t="n">
        <v>0</v>
      </c>
      <c r="T91" s="0" t="n">
        <v>0</v>
      </c>
      <c r="U91" s="0" t="n">
        <v>0</v>
      </c>
      <c r="V91" s="0" t="n">
        <v>0</v>
      </c>
      <c r="W91" s="0" t="n">
        <v>0</v>
      </c>
      <c r="X91" s="0" t="n">
        <v>0</v>
      </c>
      <c r="Y91" s="0" t="n">
        <v>0</v>
      </c>
      <c r="Z91" s="0" t="n">
        <v>0</v>
      </c>
    </row>
    <row r="92" customFormat="false" ht="16.5" hidden="false" customHeight="false" outlineLevel="0" collapsed="false">
      <c r="A92" s="0" t="n">
        <v>469</v>
      </c>
      <c r="B92" s="0" t="n">
        <v>2013</v>
      </c>
      <c r="C92" s="0" t="n">
        <v>0</v>
      </c>
      <c r="D92" s="0" t="n">
        <v>0</v>
      </c>
      <c r="E92" s="0" t="n">
        <v>0</v>
      </c>
      <c r="F92" s="0" t="n">
        <v>0</v>
      </c>
      <c r="G92" s="0" t="n">
        <v>0</v>
      </c>
      <c r="H92" s="0" t="n">
        <v>0</v>
      </c>
      <c r="I92" s="0" t="n">
        <v>0</v>
      </c>
      <c r="J92" s="0" t="n">
        <v>0</v>
      </c>
      <c r="K92" s="0" t="n">
        <v>0</v>
      </c>
      <c r="L92" s="0" t="n">
        <v>0</v>
      </c>
      <c r="M92" s="0" t="n">
        <v>0</v>
      </c>
      <c r="N92" s="0" t="n">
        <v>0</v>
      </c>
      <c r="O92" s="0" t="n">
        <v>0</v>
      </c>
      <c r="P92" s="0" t="n">
        <v>0</v>
      </c>
      <c r="Q92" s="0" t="n">
        <v>0</v>
      </c>
      <c r="R92" s="0" t="n">
        <v>0</v>
      </c>
      <c r="S92" s="0" t="n">
        <v>0</v>
      </c>
      <c r="T92" s="0" t="n">
        <v>0</v>
      </c>
      <c r="U92" s="0" t="n">
        <v>0</v>
      </c>
      <c r="V92" s="0" t="n">
        <v>0</v>
      </c>
      <c r="W92" s="0" t="n">
        <v>0</v>
      </c>
      <c r="X92" s="0" t="n">
        <v>0</v>
      </c>
      <c r="Y92" s="0" t="n">
        <v>0</v>
      </c>
      <c r="Z92" s="0" t="n">
        <v>0</v>
      </c>
    </row>
    <row r="93" customFormat="false" ht="16.5" hidden="false" customHeight="false" outlineLevel="0" collapsed="false">
      <c r="A93" s="0" t="n">
        <v>501</v>
      </c>
      <c r="B93" s="0" t="n">
        <v>2003</v>
      </c>
      <c r="C93" s="0" t="n">
        <v>0</v>
      </c>
      <c r="D93" s="0" t="n">
        <v>0</v>
      </c>
      <c r="E93" s="0" t="n">
        <v>0</v>
      </c>
      <c r="F93" s="0" t="n">
        <v>0</v>
      </c>
      <c r="G93" s="0" t="n">
        <v>0</v>
      </c>
      <c r="H93" s="0" t="n">
        <v>0</v>
      </c>
      <c r="I93" s="0" t="n">
        <v>0</v>
      </c>
      <c r="J93" s="0" t="n">
        <v>0</v>
      </c>
      <c r="K93" s="0" t="n">
        <v>0</v>
      </c>
      <c r="L93" s="0" t="n">
        <v>0</v>
      </c>
      <c r="M93" s="0" t="n">
        <v>0</v>
      </c>
      <c r="N93" s="0" t="n">
        <v>0</v>
      </c>
      <c r="O93" s="0" t="n">
        <v>0</v>
      </c>
      <c r="P93" s="0" t="n">
        <v>0</v>
      </c>
      <c r="Q93" s="0" t="n">
        <v>0</v>
      </c>
      <c r="R93" s="0" t="n">
        <v>0</v>
      </c>
      <c r="S93" s="0" t="n">
        <v>0</v>
      </c>
      <c r="T93" s="0" t="n">
        <v>0</v>
      </c>
      <c r="U93" s="0" t="n">
        <v>0</v>
      </c>
      <c r="V93" s="0" t="n">
        <v>0.0199999995529652</v>
      </c>
      <c r="W93" s="0" t="n">
        <v>0</v>
      </c>
      <c r="X93" s="0" t="n">
        <v>0</v>
      </c>
      <c r="Y93" s="0" t="n">
        <v>0</v>
      </c>
      <c r="Z93" s="0" t="n">
        <v>0</v>
      </c>
    </row>
    <row r="94" customFormat="false" ht="16.5" hidden="false" customHeight="false" outlineLevel="0" collapsed="false">
      <c r="A94" s="0" t="n">
        <v>508</v>
      </c>
      <c r="B94" s="0" t="n">
        <v>2002</v>
      </c>
      <c r="C94" s="0" t="n">
        <v>0.00499999988824129</v>
      </c>
      <c r="D94" s="0" t="n">
        <v>0.00300000002607703</v>
      </c>
      <c r="E94" s="0" t="n">
        <v>0</v>
      </c>
      <c r="F94" s="0" t="n">
        <v>0</v>
      </c>
      <c r="G94" s="0" t="n">
        <v>0</v>
      </c>
      <c r="H94" s="0" t="n">
        <v>0</v>
      </c>
      <c r="I94" s="0" t="n">
        <v>0</v>
      </c>
      <c r="J94" s="0" t="n">
        <v>0</v>
      </c>
      <c r="K94" s="0" t="n">
        <v>0</v>
      </c>
      <c r="L94" s="0" t="n">
        <v>0</v>
      </c>
      <c r="M94" s="0" t="n">
        <v>0</v>
      </c>
      <c r="N94" s="0" t="n">
        <v>0</v>
      </c>
      <c r="O94" s="0" t="n">
        <v>0</v>
      </c>
      <c r="P94" s="0" t="n">
        <v>0</v>
      </c>
      <c r="Q94" s="0" t="n">
        <v>0</v>
      </c>
      <c r="R94" s="0" t="n">
        <v>0</v>
      </c>
      <c r="S94" s="0" t="n">
        <v>0</v>
      </c>
      <c r="T94" s="0" t="n">
        <v>0</v>
      </c>
      <c r="U94" s="0" t="n">
        <v>0</v>
      </c>
      <c r="V94" s="0" t="n">
        <v>0</v>
      </c>
      <c r="W94" s="0" t="n">
        <v>0</v>
      </c>
      <c r="X94" s="0" t="n">
        <v>0</v>
      </c>
      <c r="Y94" s="0" t="n">
        <v>0</v>
      </c>
      <c r="Z94" s="0" t="n">
        <v>0</v>
      </c>
    </row>
    <row r="95" customFormat="false" ht="16.5" hidden="false" customHeight="false" outlineLevel="0" collapsed="false">
      <c r="A95" s="0" t="n">
        <v>508</v>
      </c>
      <c r="B95" s="0" t="n">
        <v>2003</v>
      </c>
      <c r="C95" s="0" t="n">
        <v>0.00600000005215406</v>
      </c>
      <c r="D95" s="0" t="n">
        <v>0.0020000000949949</v>
      </c>
      <c r="E95" s="0" t="n">
        <v>0</v>
      </c>
      <c r="F95" s="0" t="n">
        <v>0</v>
      </c>
      <c r="G95" s="0" t="n">
        <v>0</v>
      </c>
      <c r="H95" s="0" t="n">
        <v>0</v>
      </c>
      <c r="I95" s="0" t="n">
        <v>0</v>
      </c>
      <c r="J95" s="0" t="n">
        <v>0</v>
      </c>
      <c r="K95" s="0" t="n">
        <v>0</v>
      </c>
      <c r="L95" s="0" t="n">
        <v>0</v>
      </c>
      <c r="M95" s="0" t="n">
        <v>0</v>
      </c>
      <c r="N95" s="0" t="n">
        <v>0</v>
      </c>
      <c r="O95" s="0" t="n">
        <v>0</v>
      </c>
      <c r="P95" s="0" t="n">
        <v>0</v>
      </c>
      <c r="Q95" s="0" t="n">
        <v>0</v>
      </c>
      <c r="R95" s="0" t="n">
        <v>0</v>
      </c>
      <c r="S95" s="0" t="n">
        <v>0</v>
      </c>
      <c r="T95" s="0" t="n">
        <v>0</v>
      </c>
      <c r="U95" s="0" t="n">
        <v>0</v>
      </c>
      <c r="V95" s="0" t="n">
        <v>0</v>
      </c>
      <c r="W95" s="0" t="n">
        <v>0</v>
      </c>
      <c r="X95" s="0" t="n">
        <v>0</v>
      </c>
      <c r="Y95" s="0" t="n">
        <v>0</v>
      </c>
      <c r="Z95" s="0" t="n">
        <v>0</v>
      </c>
    </row>
    <row r="96" customFormat="false" ht="16.5" hidden="false" customHeight="false" outlineLevel="0" collapsed="false">
      <c r="A96" s="0" t="n">
        <v>509</v>
      </c>
      <c r="B96" s="0" t="n">
        <v>2005</v>
      </c>
      <c r="C96" s="0" t="n">
        <v>0</v>
      </c>
      <c r="D96" s="0" t="n">
        <v>0.00100000004749745</v>
      </c>
      <c r="E96" s="0" t="n">
        <v>0</v>
      </c>
      <c r="F96" s="0" t="n">
        <v>0</v>
      </c>
      <c r="G96" s="0" t="n">
        <v>0</v>
      </c>
      <c r="H96" s="0" t="n">
        <v>0</v>
      </c>
      <c r="I96" s="0" t="n">
        <v>0</v>
      </c>
      <c r="J96" s="0" t="n">
        <v>0</v>
      </c>
      <c r="K96" s="0" t="n">
        <v>0</v>
      </c>
      <c r="L96" s="0" t="n">
        <v>0</v>
      </c>
      <c r="M96" s="0" t="n">
        <v>0</v>
      </c>
      <c r="N96" s="0" t="n">
        <v>0</v>
      </c>
      <c r="O96" s="0" t="n">
        <v>0</v>
      </c>
      <c r="P96" s="0" t="n">
        <v>0</v>
      </c>
      <c r="Q96" s="0" t="n">
        <v>0</v>
      </c>
      <c r="R96" s="0" t="n">
        <v>0</v>
      </c>
      <c r="S96" s="0" t="n">
        <v>0.00100000004749745</v>
      </c>
      <c r="T96" s="0" t="n">
        <v>0</v>
      </c>
      <c r="U96" s="0" t="n">
        <v>0</v>
      </c>
      <c r="V96" s="0" t="n">
        <v>0</v>
      </c>
      <c r="W96" s="0" t="n">
        <v>0</v>
      </c>
      <c r="X96" s="0" t="n">
        <v>0</v>
      </c>
      <c r="Y96" s="0" t="n">
        <v>0</v>
      </c>
      <c r="Z96" s="0" t="n">
        <v>0</v>
      </c>
    </row>
    <row r="97" customFormat="false" ht="16.5" hidden="false" customHeight="false" outlineLevel="0" collapsed="false">
      <c r="A97" s="0" t="n">
        <v>509</v>
      </c>
      <c r="B97" s="0" t="n">
        <v>2006</v>
      </c>
      <c r="C97" s="0" t="n">
        <v>0</v>
      </c>
      <c r="D97" s="0" t="n">
        <v>0.00100000004749745</v>
      </c>
      <c r="E97" s="0" t="n">
        <v>0</v>
      </c>
      <c r="F97" s="0" t="n">
        <v>0</v>
      </c>
      <c r="G97" s="0" t="n">
        <v>0</v>
      </c>
      <c r="H97" s="0" t="n">
        <v>0</v>
      </c>
      <c r="I97" s="0" t="n">
        <v>0</v>
      </c>
      <c r="J97" s="0" t="n">
        <v>0</v>
      </c>
      <c r="K97" s="0" t="n">
        <v>0</v>
      </c>
      <c r="L97" s="0" t="n">
        <v>0</v>
      </c>
      <c r="M97" s="0" t="n">
        <v>0</v>
      </c>
      <c r="N97" s="0" t="n">
        <v>0</v>
      </c>
      <c r="O97" s="0" t="n">
        <v>0</v>
      </c>
      <c r="P97" s="0" t="n">
        <v>0</v>
      </c>
      <c r="Q97" s="0" t="n">
        <v>0</v>
      </c>
      <c r="R97" s="0" t="n">
        <v>0</v>
      </c>
      <c r="S97" s="0" t="n">
        <v>0.00100000004749745</v>
      </c>
      <c r="T97" s="0" t="n">
        <v>0</v>
      </c>
      <c r="U97" s="0" t="n">
        <v>0</v>
      </c>
      <c r="V97" s="0" t="n">
        <v>0</v>
      </c>
      <c r="W97" s="0" t="n">
        <v>0</v>
      </c>
      <c r="X97" s="0" t="n">
        <v>0</v>
      </c>
      <c r="Y97" s="0" t="n">
        <v>0</v>
      </c>
      <c r="Z97" s="0" t="n">
        <v>0</v>
      </c>
    </row>
    <row r="98" customFormat="false" ht="16.5" hidden="false" customHeight="false" outlineLevel="0" collapsed="false">
      <c r="A98" s="0" t="n">
        <v>509</v>
      </c>
      <c r="B98" s="0" t="n">
        <v>2007</v>
      </c>
      <c r="C98" s="0" t="n">
        <v>0</v>
      </c>
      <c r="D98" s="0" t="n">
        <v>0.00100000004749745</v>
      </c>
      <c r="E98" s="0" t="n">
        <v>0</v>
      </c>
      <c r="F98" s="0" t="n">
        <v>0</v>
      </c>
      <c r="G98" s="0" t="n">
        <v>0</v>
      </c>
      <c r="H98" s="0" t="n">
        <v>0</v>
      </c>
      <c r="I98" s="0" t="n">
        <v>0</v>
      </c>
      <c r="J98" s="0" t="n">
        <v>0</v>
      </c>
      <c r="K98" s="0" t="n">
        <v>0</v>
      </c>
      <c r="L98" s="0" t="n">
        <v>0</v>
      </c>
      <c r="M98" s="0" t="n">
        <v>0</v>
      </c>
      <c r="N98" s="0" t="n">
        <v>0</v>
      </c>
      <c r="O98" s="0" t="n">
        <v>0</v>
      </c>
      <c r="P98" s="0" t="n">
        <v>0</v>
      </c>
      <c r="Q98" s="0" t="n">
        <v>0</v>
      </c>
      <c r="R98" s="0" t="n">
        <v>0</v>
      </c>
      <c r="S98" s="0" t="n">
        <v>0.00100000004749745</v>
      </c>
      <c r="T98" s="0" t="n">
        <v>0</v>
      </c>
      <c r="U98" s="0" t="n">
        <v>0</v>
      </c>
      <c r="V98" s="0" t="n">
        <v>0</v>
      </c>
      <c r="W98" s="0" t="n">
        <v>0</v>
      </c>
      <c r="X98" s="0" t="n">
        <v>0</v>
      </c>
      <c r="Y98" s="0" t="n">
        <v>0</v>
      </c>
      <c r="Z98" s="0" t="n">
        <v>0</v>
      </c>
    </row>
    <row r="99" customFormat="false" ht="16.5" hidden="false" customHeight="false" outlineLevel="0" collapsed="false">
      <c r="A99" s="0" t="n">
        <v>509</v>
      </c>
      <c r="B99" s="0" t="n">
        <v>2008</v>
      </c>
      <c r="C99" s="0" t="n">
        <v>0</v>
      </c>
      <c r="D99" s="0" t="n">
        <v>0.00100000004749745</v>
      </c>
      <c r="E99" s="0" t="n">
        <v>0</v>
      </c>
      <c r="F99" s="0" t="n">
        <v>0</v>
      </c>
      <c r="G99" s="0" t="n">
        <v>0</v>
      </c>
      <c r="H99" s="0" t="n">
        <v>0</v>
      </c>
      <c r="I99" s="0" t="n">
        <v>0</v>
      </c>
      <c r="J99" s="0" t="n">
        <v>0</v>
      </c>
      <c r="K99" s="0" t="n">
        <v>0</v>
      </c>
      <c r="L99" s="0" t="n">
        <v>0</v>
      </c>
      <c r="M99" s="0" t="n">
        <v>0</v>
      </c>
      <c r="N99" s="0" t="n">
        <v>0</v>
      </c>
      <c r="O99" s="0" t="n">
        <v>0</v>
      </c>
      <c r="P99" s="0" t="n">
        <v>0</v>
      </c>
      <c r="Q99" s="0" t="n">
        <v>0</v>
      </c>
      <c r="R99" s="0" t="n">
        <v>0</v>
      </c>
      <c r="S99" s="0" t="n">
        <v>0</v>
      </c>
      <c r="T99" s="0" t="n">
        <v>0</v>
      </c>
      <c r="U99" s="0" t="n">
        <v>0</v>
      </c>
      <c r="V99" s="0" t="n">
        <v>0</v>
      </c>
      <c r="W99" s="0" t="n">
        <v>0</v>
      </c>
      <c r="X99" s="0" t="n">
        <v>0</v>
      </c>
      <c r="Y99" s="0" t="n">
        <v>0</v>
      </c>
      <c r="Z99" s="0" t="n">
        <v>0</v>
      </c>
    </row>
    <row r="100" customFormat="false" ht="16.5" hidden="false" customHeight="false" outlineLevel="0" collapsed="false">
      <c r="A100" s="0" t="n">
        <v>509</v>
      </c>
      <c r="B100" s="0" t="n">
        <v>2009</v>
      </c>
      <c r="C100" s="0" t="n">
        <v>0</v>
      </c>
      <c r="D100" s="0" t="n">
        <v>0.00100000004749745</v>
      </c>
      <c r="E100" s="0" t="n">
        <v>0</v>
      </c>
      <c r="F100" s="0" t="n">
        <v>0</v>
      </c>
      <c r="G100" s="0" t="n">
        <v>0</v>
      </c>
      <c r="H100" s="0" t="n">
        <v>0</v>
      </c>
      <c r="I100" s="0" t="n">
        <v>0</v>
      </c>
      <c r="J100" s="0" t="n">
        <v>0</v>
      </c>
      <c r="K100" s="0" t="n">
        <v>0</v>
      </c>
      <c r="L100" s="0" t="n">
        <v>0</v>
      </c>
      <c r="M100" s="0" t="n">
        <v>0</v>
      </c>
      <c r="N100" s="0" t="n">
        <v>0</v>
      </c>
      <c r="O100" s="0" t="n">
        <v>0</v>
      </c>
      <c r="P100" s="0" t="n">
        <v>0</v>
      </c>
      <c r="Q100" s="0" t="n">
        <v>0</v>
      </c>
      <c r="R100" s="0" t="n">
        <v>0</v>
      </c>
      <c r="S100" s="0" t="n">
        <v>0</v>
      </c>
      <c r="T100" s="0" t="n">
        <v>0</v>
      </c>
      <c r="U100" s="0" t="n">
        <v>0</v>
      </c>
      <c r="V100" s="0" t="n">
        <v>0</v>
      </c>
      <c r="W100" s="0" t="n">
        <v>0</v>
      </c>
      <c r="X100" s="0" t="n">
        <v>0</v>
      </c>
      <c r="Y100" s="0" t="n">
        <v>0</v>
      </c>
      <c r="Z100" s="0" t="n">
        <v>0</v>
      </c>
    </row>
    <row r="101" customFormat="false" ht="16.5" hidden="false" customHeight="false" outlineLevel="0" collapsed="false">
      <c r="A101" s="0" t="n">
        <v>509</v>
      </c>
      <c r="B101" s="0" t="n">
        <v>2010</v>
      </c>
      <c r="C101" s="0" t="n">
        <v>0</v>
      </c>
      <c r="D101" s="0" t="n">
        <v>0.00100000004749745</v>
      </c>
      <c r="E101" s="0" t="n">
        <v>0</v>
      </c>
      <c r="F101" s="0" t="n">
        <v>0</v>
      </c>
      <c r="G101" s="0" t="n">
        <v>0</v>
      </c>
      <c r="H101" s="0" t="n">
        <v>0</v>
      </c>
      <c r="I101" s="0" t="n">
        <v>0</v>
      </c>
      <c r="J101" s="0" t="n">
        <v>0</v>
      </c>
      <c r="K101" s="0" t="n">
        <v>0</v>
      </c>
      <c r="L101" s="0" t="n">
        <v>0</v>
      </c>
      <c r="M101" s="0" t="n">
        <v>0</v>
      </c>
      <c r="N101" s="0" t="n">
        <v>0</v>
      </c>
      <c r="O101" s="0" t="n">
        <v>0</v>
      </c>
      <c r="P101" s="0" t="n">
        <v>0</v>
      </c>
      <c r="Q101" s="0" t="n">
        <v>0</v>
      </c>
      <c r="R101" s="0" t="n">
        <v>0</v>
      </c>
      <c r="S101" s="0" t="n">
        <v>0</v>
      </c>
      <c r="T101" s="0" t="n">
        <v>0</v>
      </c>
      <c r="U101" s="0" t="n">
        <v>0</v>
      </c>
      <c r="V101" s="0" t="n">
        <v>0</v>
      </c>
      <c r="W101" s="0" t="n">
        <v>0</v>
      </c>
      <c r="X101" s="0" t="n">
        <v>0</v>
      </c>
      <c r="Y101" s="0" t="n">
        <v>0</v>
      </c>
      <c r="Z101" s="0" t="n">
        <v>0</v>
      </c>
    </row>
    <row r="102" customFormat="false" ht="16.5" hidden="false" customHeight="false" outlineLevel="0" collapsed="false">
      <c r="A102" s="0" t="n">
        <v>509</v>
      </c>
      <c r="B102" s="0" t="n">
        <v>2011</v>
      </c>
      <c r="C102" s="0" t="n">
        <v>0</v>
      </c>
      <c r="D102" s="0" t="n">
        <v>0.00100000004749745</v>
      </c>
      <c r="E102" s="0" t="n">
        <v>0</v>
      </c>
      <c r="F102" s="0" t="n">
        <v>0</v>
      </c>
      <c r="G102" s="0" t="n">
        <v>0</v>
      </c>
      <c r="H102" s="0" t="n">
        <v>0</v>
      </c>
      <c r="I102" s="0" t="n">
        <v>0</v>
      </c>
      <c r="J102" s="0" t="n">
        <v>0</v>
      </c>
      <c r="K102" s="0" t="n">
        <v>0</v>
      </c>
      <c r="L102" s="0" t="n">
        <v>0</v>
      </c>
      <c r="M102" s="0" t="n">
        <v>0</v>
      </c>
      <c r="N102" s="0" t="n">
        <v>0</v>
      </c>
      <c r="O102" s="0" t="n">
        <v>0</v>
      </c>
      <c r="P102" s="0" t="n">
        <v>0</v>
      </c>
      <c r="Q102" s="0" t="n">
        <v>0</v>
      </c>
      <c r="R102" s="0" t="n">
        <v>0</v>
      </c>
      <c r="S102" s="0" t="n">
        <v>0</v>
      </c>
      <c r="T102" s="0" t="n">
        <v>0</v>
      </c>
      <c r="U102" s="0" t="n">
        <v>0</v>
      </c>
      <c r="V102" s="0" t="n">
        <v>0</v>
      </c>
      <c r="W102" s="0" t="n">
        <v>0</v>
      </c>
      <c r="X102" s="0" t="n">
        <v>0</v>
      </c>
      <c r="Y102" s="0" t="n">
        <v>0</v>
      </c>
      <c r="Z102" s="0" t="n">
        <v>0</v>
      </c>
    </row>
    <row r="103" customFormat="false" ht="16.5" hidden="false" customHeight="false" outlineLevel="0" collapsed="false">
      <c r="A103" s="0" t="n">
        <v>524</v>
      </c>
      <c r="B103" s="0" t="n">
        <v>2004</v>
      </c>
      <c r="C103" s="0" t="n">
        <v>0</v>
      </c>
      <c r="D103" s="0" t="n">
        <v>0</v>
      </c>
      <c r="E103" s="0" t="n">
        <v>0</v>
      </c>
      <c r="F103" s="0" t="n">
        <v>0</v>
      </c>
      <c r="G103" s="0" t="n">
        <v>0</v>
      </c>
      <c r="H103" s="0" t="n">
        <v>0</v>
      </c>
      <c r="I103" s="0" t="n">
        <v>0</v>
      </c>
      <c r="J103" s="0" t="n">
        <v>0</v>
      </c>
      <c r="K103" s="0" t="n">
        <v>0</v>
      </c>
      <c r="L103" s="0" t="n">
        <v>0</v>
      </c>
      <c r="M103" s="0" t="n">
        <v>0</v>
      </c>
      <c r="N103" s="0" t="n">
        <v>0</v>
      </c>
      <c r="O103" s="0" t="n">
        <v>0</v>
      </c>
      <c r="P103" s="0" t="n">
        <v>0</v>
      </c>
      <c r="Q103" s="0" t="n">
        <v>0.119999997317791</v>
      </c>
      <c r="R103" s="0" t="n">
        <v>0</v>
      </c>
      <c r="S103" s="0" t="n">
        <v>0</v>
      </c>
      <c r="T103" s="0" t="n">
        <v>0</v>
      </c>
      <c r="U103" s="0" t="n">
        <v>0</v>
      </c>
      <c r="V103" s="0" t="n">
        <v>0</v>
      </c>
      <c r="W103" s="0" t="n">
        <v>0</v>
      </c>
      <c r="X103" s="0" t="n">
        <v>0</v>
      </c>
      <c r="Y103" s="0" t="n">
        <v>0</v>
      </c>
      <c r="Z103" s="0" t="n">
        <v>0</v>
      </c>
    </row>
    <row r="104" customFormat="false" ht="16.5" hidden="false" customHeight="false" outlineLevel="0" collapsed="false">
      <c r="A104" s="0" t="n">
        <v>524</v>
      </c>
      <c r="B104" s="0" t="n">
        <v>2005</v>
      </c>
      <c r="C104" s="0" t="n">
        <v>0</v>
      </c>
      <c r="D104" s="0" t="n">
        <v>0</v>
      </c>
      <c r="E104" s="0" t="n">
        <v>0</v>
      </c>
      <c r="F104" s="0" t="n">
        <v>0</v>
      </c>
      <c r="G104" s="0" t="n">
        <v>0</v>
      </c>
      <c r="H104" s="0" t="n">
        <v>0</v>
      </c>
      <c r="I104" s="0" t="n">
        <v>0</v>
      </c>
      <c r="J104" s="0" t="n">
        <v>0</v>
      </c>
      <c r="K104" s="0" t="n">
        <v>0</v>
      </c>
      <c r="L104" s="0" t="n">
        <v>0</v>
      </c>
      <c r="M104" s="0" t="n">
        <v>0</v>
      </c>
      <c r="N104" s="0" t="n">
        <v>0</v>
      </c>
      <c r="O104" s="0" t="n">
        <v>0</v>
      </c>
      <c r="P104" s="0" t="n">
        <v>0</v>
      </c>
      <c r="Q104" s="0" t="n">
        <v>0.0160000007599592</v>
      </c>
      <c r="R104" s="0" t="n">
        <v>0</v>
      </c>
      <c r="S104" s="0" t="n">
        <v>0</v>
      </c>
      <c r="T104" s="0" t="n">
        <v>0</v>
      </c>
      <c r="U104" s="0" t="n">
        <v>0</v>
      </c>
      <c r="V104" s="0" t="n">
        <v>0</v>
      </c>
      <c r="W104" s="0" t="n">
        <v>0</v>
      </c>
      <c r="X104" s="0" t="n">
        <v>0</v>
      </c>
      <c r="Y104" s="0" t="n">
        <v>0</v>
      </c>
      <c r="Z104" s="0" t="n">
        <v>0</v>
      </c>
    </row>
    <row r="105" customFormat="false" ht="16.5" hidden="false" customHeight="false" outlineLevel="0" collapsed="false">
      <c r="A105" s="0" t="n">
        <v>533</v>
      </c>
      <c r="B105" s="0" t="n">
        <v>2000</v>
      </c>
      <c r="C105" s="0" t="n">
        <v>0.0160000007599592</v>
      </c>
      <c r="D105" s="0" t="n">
        <v>0.0149999996647239</v>
      </c>
      <c r="E105" s="0" t="n">
        <v>0</v>
      </c>
      <c r="F105" s="0" t="n">
        <v>0</v>
      </c>
      <c r="G105" s="0" t="n">
        <v>0</v>
      </c>
      <c r="H105" s="0" t="n">
        <v>0</v>
      </c>
      <c r="I105" s="0" t="n">
        <v>0</v>
      </c>
      <c r="J105" s="0" t="n">
        <v>0</v>
      </c>
      <c r="K105" s="0" t="n">
        <v>0.00400000018998981</v>
      </c>
      <c r="L105" s="0" t="n">
        <v>0.00400000018998981</v>
      </c>
      <c r="M105" s="0" t="n">
        <v>0</v>
      </c>
      <c r="N105" s="0" t="n">
        <v>0</v>
      </c>
      <c r="O105" s="0" t="n">
        <v>0</v>
      </c>
      <c r="P105" s="0" t="n">
        <v>0</v>
      </c>
      <c r="Q105" s="0" t="n">
        <v>0</v>
      </c>
      <c r="R105" s="0" t="n">
        <v>0.00100000004749745</v>
      </c>
      <c r="S105" s="0" t="n">
        <v>0.00100000004749745</v>
      </c>
      <c r="T105" s="0" t="n">
        <v>0</v>
      </c>
      <c r="U105" s="0" t="n">
        <v>0</v>
      </c>
      <c r="V105" s="0" t="n">
        <v>0</v>
      </c>
      <c r="W105" s="0" t="n">
        <v>0</v>
      </c>
      <c r="X105" s="0" t="n">
        <v>0</v>
      </c>
      <c r="Y105" s="0" t="n">
        <v>0</v>
      </c>
      <c r="Z105" s="0" t="n">
        <v>0</v>
      </c>
    </row>
    <row r="106" customFormat="false" ht="16.5" hidden="false" customHeight="false" outlineLevel="0" collapsed="false">
      <c r="A106" s="0" t="n">
        <v>533</v>
      </c>
      <c r="B106" s="0" t="n">
        <v>2001</v>
      </c>
      <c r="C106" s="0" t="n">
        <v>0.0120000001043081</v>
      </c>
      <c r="D106" s="0" t="n">
        <v>0.00300000002607703</v>
      </c>
      <c r="E106" s="0" t="n">
        <v>0</v>
      </c>
      <c r="F106" s="0" t="n">
        <v>0</v>
      </c>
      <c r="G106" s="0" t="n">
        <v>0</v>
      </c>
      <c r="H106" s="0" t="n">
        <v>0</v>
      </c>
      <c r="I106" s="0" t="n">
        <v>0</v>
      </c>
      <c r="J106" s="0" t="n">
        <v>0</v>
      </c>
      <c r="K106" s="0" t="n">
        <v>0</v>
      </c>
      <c r="L106" s="0" t="n">
        <v>0</v>
      </c>
      <c r="M106" s="0" t="n">
        <v>0</v>
      </c>
      <c r="N106" s="0" t="n">
        <v>0</v>
      </c>
      <c r="O106" s="0" t="n">
        <v>0</v>
      </c>
      <c r="P106" s="0" t="n">
        <v>0</v>
      </c>
      <c r="Q106" s="0" t="n">
        <v>0</v>
      </c>
      <c r="R106" s="0" t="n">
        <v>0.00100000004749745</v>
      </c>
      <c r="S106" s="0" t="n">
        <v>0.00100000004749745</v>
      </c>
      <c r="T106" s="0" t="n">
        <v>0</v>
      </c>
      <c r="U106" s="0" t="n">
        <v>0</v>
      </c>
      <c r="V106" s="0" t="n">
        <v>0</v>
      </c>
      <c r="W106" s="0" t="n">
        <v>0</v>
      </c>
      <c r="X106" s="0" t="n">
        <v>0</v>
      </c>
      <c r="Y106" s="0" t="n">
        <v>0</v>
      </c>
      <c r="Z106" s="0" t="n">
        <v>0</v>
      </c>
    </row>
    <row r="107" customFormat="false" ht="16.5" hidden="false" customHeight="false" outlineLevel="0" collapsed="false">
      <c r="A107" s="0" t="n">
        <v>533</v>
      </c>
      <c r="B107" s="0" t="n">
        <v>2002</v>
      </c>
      <c r="C107" s="0" t="n">
        <v>0.00499999988824129</v>
      </c>
      <c r="D107" s="0" t="n">
        <v>0.00400000018998981</v>
      </c>
      <c r="E107" s="0" t="n">
        <v>0</v>
      </c>
      <c r="F107" s="0" t="n">
        <v>0</v>
      </c>
      <c r="G107" s="0" t="n">
        <v>0</v>
      </c>
      <c r="H107" s="0" t="n">
        <v>0</v>
      </c>
      <c r="I107" s="0" t="n">
        <v>0</v>
      </c>
      <c r="J107" s="0" t="n">
        <v>0</v>
      </c>
      <c r="K107" s="0" t="n">
        <v>0</v>
      </c>
      <c r="L107" s="0" t="n">
        <v>0</v>
      </c>
      <c r="M107" s="0" t="n">
        <v>0</v>
      </c>
      <c r="N107" s="0" t="n">
        <v>0</v>
      </c>
      <c r="O107" s="0" t="n">
        <v>0</v>
      </c>
      <c r="P107" s="0" t="n">
        <v>0</v>
      </c>
      <c r="Q107" s="0" t="n">
        <v>0</v>
      </c>
      <c r="R107" s="0" t="n">
        <v>0.00100000004749745</v>
      </c>
      <c r="S107" s="0" t="n">
        <v>0.00100000004749745</v>
      </c>
      <c r="T107" s="0" t="n">
        <v>0.00400000018998981</v>
      </c>
      <c r="U107" s="0" t="n">
        <v>0.00400000018998981</v>
      </c>
      <c r="V107" s="0" t="n">
        <v>0</v>
      </c>
      <c r="W107" s="0" t="n">
        <v>0</v>
      </c>
      <c r="X107" s="0" t="n">
        <v>0</v>
      </c>
      <c r="Y107" s="0" t="n">
        <v>0</v>
      </c>
      <c r="Z107" s="0" t="n">
        <v>0</v>
      </c>
    </row>
    <row r="108" customFormat="false" ht="16.5" hidden="false" customHeight="false" outlineLevel="0" collapsed="false">
      <c r="A108" s="0" t="n">
        <v>533</v>
      </c>
      <c r="B108" s="0" t="n">
        <v>2003</v>
      </c>
      <c r="C108" s="0" t="n">
        <v>0.00800000037997961</v>
      </c>
      <c r="D108" s="0" t="n">
        <v>0.00600000005215406</v>
      </c>
      <c r="E108" s="0" t="n">
        <v>0</v>
      </c>
      <c r="F108" s="0" t="n">
        <v>0</v>
      </c>
      <c r="G108" s="0" t="n">
        <v>0</v>
      </c>
      <c r="H108" s="0" t="n">
        <v>0</v>
      </c>
      <c r="I108" s="0" t="n">
        <v>0</v>
      </c>
      <c r="J108" s="0" t="n">
        <v>0</v>
      </c>
      <c r="K108" s="0" t="n">
        <v>0</v>
      </c>
      <c r="L108" s="0" t="n">
        <v>0</v>
      </c>
      <c r="M108" s="0" t="n">
        <v>0</v>
      </c>
      <c r="N108" s="0" t="n">
        <v>0</v>
      </c>
      <c r="O108" s="0" t="n">
        <v>0</v>
      </c>
      <c r="P108" s="0" t="n">
        <v>0</v>
      </c>
      <c r="Q108" s="0" t="n">
        <v>0</v>
      </c>
      <c r="R108" s="0" t="n">
        <v>0</v>
      </c>
      <c r="S108" s="0" t="n">
        <v>0</v>
      </c>
      <c r="T108" s="0" t="n">
        <v>0.00400000018998981</v>
      </c>
      <c r="U108" s="0" t="n">
        <v>0.00400000018998981</v>
      </c>
      <c r="V108" s="0" t="n">
        <v>0</v>
      </c>
      <c r="W108" s="0" t="n">
        <v>0</v>
      </c>
      <c r="X108" s="0" t="n">
        <v>0</v>
      </c>
      <c r="Y108" s="0" t="n">
        <v>0</v>
      </c>
      <c r="Z108" s="0" t="n">
        <v>0</v>
      </c>
    </row>
    <row r="109" customFormat="false" ht="16.5" hidden="false" customHeight="false" outlineLevel="0" collapsed="false">
      <c r="A109" s="0" t="n">
        <v>535</v>
      </c>
      <c r="B109" s="0" t="n">
        <v>2003</v>
      </c>
      <c r="C109" s="0" t="n">
        <v>0.0120000001043081</v>
      </c>
      <c r="D109" s="0" t="n">
        <v>0.0120000001043081</v>
      </c>
      <c r="E109" s="0" t="n">
        <v>0</v>
      </c>
      <c r="F109" s="0" t="n">
        <v>0</v>
      </c>
      <c r="G109" s="0" t="n">
        <v>0</v>
      </c>
      <c r="H109" s="0" t="n">
        <v>0</v>
      </c>
      <c r="I109" s="0" t="n">
        <v>0</v>
      </c>
      <c r="J109" s="0" t="n">
        <v>0</v>
      </c>
      <c r="K109" s="0" t="n">
        <v>0</v>
      </c>
      <c r="L109" s="0" t="n">
        <v>0</v>
      </c>
      <c r="M109" s="0" t="n">
        <v>0</v>
      </c>
      <c r="N109" s="0" t="n">
        <v>0</v>
      </c>
      <c r="O109" s="0" t="n">
        <v>0</v>
      </c>
      <c r="P109" s="0" t="n">
        <v>0</v>
      </c>
      <c r="Q109" s="0" t="n">
        <v>0</v>
      </c>
      <c r="R109" s="0" t="n">
        <v>0</v>
      </c>
      <c r="S109" s="0" t="n">
        <v>0</v>
      </c>
      <c r="T109" s="0" t="n">
        <v>0</v>
      </c>
      <c r="U109" s="0" t="n">
        <v>0</v>
      </c>
      <c r="V109" s="0" t="n">
        <v>0</v>
      </c>
      <c r="W109" s="0" t="n">
        <v>0</v>
      </c>
      <c r="X109" s="0" t="n">
        <v>0</v>
      </c>
      <c r="Y109" s="0" t="n">
        <v>0</v>
      </c>
      <c r="Z109" s="0" t="n">
        <v>0</v>
      </c>
    </row>
    <row r="110" customFormat="false" ht="16.5" hidden="false" customHeight="false" outlineLevel="0" collapsed="false">
      <c r="A110" s="0" t="n">
        <v>535</v>
      </c>
      <c r="B110" s="0" t="n">
        <v>2013</v>
      </c>
      <c r="C110" s="0" t="n">
        <v>0.0120000001043081</v>
      </c>
      <c r="D110" s="0" t="n">
        <v>0.0120000001043081</v>
      </c>
      <c r="E110" s="0" t="n">
        <v>0</v>
      </c>
      <c r="F110" s="0" t="n">
        <v>0</v>
      </c>
      <c r="G110" s="0" t="n">
        <v>0</v>
      </c>
      <c r="H110" s="0" t="n">
        <v>0</v>
      </c>
      <c r="I110" s="0" t="n">
        <v>0</v>
      </c>
      <c r="J110" s="0" t="n">
        <v>0</v>
      </c>
      <c r="K110" s="0" t="n">
        <v>0</v>
      </c>
      <c r="L110" s="0" t="n">
        <v>0</v>
      </c>
      <c r="M110" s="0" t="n">
        <v>0</v>
      </c>
      <c r="N110" s="0" t="n">
        <v>0</v>
      </c>
      <c r="O110" s="0" t="n">
        <v>0</v>
      </c>
      <c r="P110" s="0" t="n">
        <v>0</v>
      </c>
      <c r="Q110" s="0" t="n">
        <v>0</v>
      </c>
      <c r="R110" s="0" t="n">
        <v>0</v>
      </c>
      <c r="S110" s="0" t="n">
        <v>0</v>
      </c>
      <c r="T110" s="0" t="n">
        <v>0</v>
      </c>
      <c r="U110" s="0" t="n">
        <v>0</v>
      </c>
      <c r="V110" s="0" t="n">
        <v>0</v>
      </c>
      <c r="W110" s="0" t="n">
        <v>0</v>
      </c>
      <c r="X110" s="0" t="n">
        <v>0</v>
      </c>
      <c r="Y110" s="0" t="n">
        <v>0</v>
      </c>
      <c r="Z110" s="0" t="n">
        <v>0</v>
      </c>
    </row>
    <row r="111" customFormat="false" ht="16.5" hidden="false" customHeight="false" outlineLevel="0" collapsed="false">
      <c r="A111" s="0" t="n">
        <v>544</v>
      </c>
      <c r="B111" s="0" t="n">
        <v>1999</v>
      </c>
      <c r="C111" s="0" t="n">
        <v>0</v>
      </c>
      <c r="D111" s="0" t="n">
        <v>0</v>
      </c>
      <c r="E111" s="0" t="n">
        <v>0</v>
      </c>
      <c r="F111" s="0" t="n">
        <v>0</v>
      </c>
      <c r="G111" s="0" t="n">
        <v>0</v>
      </c>
      <c r="H111" s="0" t="n">
        <v>0</v>
      </c>
      <c r="I111" s="0" t="n">
        <v>0</v>
      </c>
      <c r="J111" s="0" t="n">
        <v>0</v>
      </c>
      <c r="K111" s="0" t="n">
        <v>0</v>
      </c>
      <c r="L111" s="0" t="n">
        <v>0</v>
      </c>
      <c r="M111" s="0" t="n">
        <v>0</v>
      </c>
      <c r="N111" s="0" t="n">
        <v>0</v>
      </c>
      <c r="O111" s="0" t="n">
        <v>0</v>
      </c>
      <c r="P111" s="0" t="n">
        <v>0</v>
      </c>
      <c r="Q111" s="0" t="n">
        <v>0</v>
      </c>
      <c r="R111" s="0" t="n">
        <v>0</v>
      </c>
      <c r="S111" s="0" t="n">
        <v>0</v>
      </c>
      <c r="T111" s="0" t="n">
        <v>0</v>
      </c>
      <c r="U111" s="0" t="n">
        <v>0</v>
      </c>
      <c r="V111" s="0" t="n">
        <v>0</v>
      </c>
      <c r="W111" s="0" t="n">
        <v>0.0299999993294477</v>
      </c>
      <c r="X111" s="0" t="n">
        <v>0</v>
      </c>
      <c r="Y111" s="0" t="n">
        <v>0</v>
      </c>
      <c r="Z111" s="0" t="n">
        <v>0</v>
      </c>
    </row>
    <row r="112" customFormat="false" ht="16.5" hidden="false" customHeight="false" outlineLevel="0" collapsed="false">
      <c r="A112" s="0" t="n">
        <v>544</v>
      </c>
      <c r="B112" s="0" t="n">
        <v>2000</v>
      </c>
      <c r="C112" s="0" t="n">
        <v>0</v>
      </c>
      <c r="D112" s="0" t="n">
        <v>0</v>
      </c>
      <c r="E112" s="0" t="n">
        <v>0</v>
      </c>
      <c r="F112" s="0" t="n">
        <v>0</v>
      </c>
      <c r="G112" s="0" t="n">
        <v>0</v>
      </c>
      <c r="H112" s="0" t="n">
        <v>0</v>
      </c>
      <c r="I112" s="0" t="n">
        <v>0</v>
      </c>
      <c r="J112" s="0" t="n">
        <v>0</v>
      </c>
      <c r="K112" s="0" t="n">
        <v>0</v>
      </c>
      <c r="L112" s="0" t="n">
        <v>0</v>
      </c>
      <c r="M112" s="0" t="n">
        <v>0</v>
      </c>
      <c r="N112" s="0" t="n">
        <v>0</v>
      </c>
      <c r="O112" s="0" t="n">
        <v>0</v>
      </c>
      <c r="P112" s="0" t="n">
        <v>0</v>
      </c>
      <c r="Q112" s="0" t="n">
        <v>0.170000001788139</v>
      </c>
      <c r="R112" s="0" t="n">
        <v>0</v>
      </c>
      <c r="S112" s="0" t="n">
        <v>0</v>
      </c>
      <c r="T112" s="0" t="n">
        <v>0</v>
      </c>
      <c r="U112" s="0" t="n">
        <v>0</v>
      </c>
      <c r="V112" s="0" t="n">
        <v>0</v>
      </c>
      <c r="W112" s="0" t="n">
        <v>1.44000005722046</v>
      </c>
      <c r="X112" s="0" t="n">
        <v>0</v>
      </c>
      <c r="Y112" s="0" t="n">
        <v>0</v>
      </c>
      <c r="Z112" s="0" t="n">
        <v>0</v>
      </c>
    </row>
    <row r="113" customFormat="false" ht="16.5" hidden="false" customHeight="false" outlineLevel="0" collapsed="false">
      <c r="A113" s="0" t="n">
        <v>544</v>
      </c>
      <c r="B113" s="0" t="n">
        <v>2001</v>
      </c>
      <c r="C113" s="0" t="n">
        <v>0</v>
      </c>
      <c r="D113" s="0" t="n">
        <v>0</v>
      </c>
      <c r="E113" s="0" t="n">
        <v>0</v>
      </c>
      <c r="F113" s="0" t="n">
        <v>0</v>
      </c>
      <c r="G113" s="0" t="n">
        <v>0</v>
      </c>
      <c r="H113" s="0" t="n">
        <v>0</v>
      </c>
      <c r="I113" s="0" t="n">
        <v>0</v>
      </c>
      <c r="J113" s="0" t="n">
        <v>0</v>
      </c>
      <c r="K113" s="0" t="n">
        <v>0</v>
      </c>
      <c r="L113" s="0" t="n">
        <v>0</v>
      </c>
      <c r="M113" s="0" t="n">
        <v>0</v>
      </c>
      <c r="N113" s="0" t="n">
        <v>0</v>
      </c>
      <c r="O113" s="0" t="n">
        <v>0</v>
      </c>
      <c r="P113" s="0" t="n">
        <v>0</v>
      </c>
      <c r="Q113" s="0" t="n">
        <v>0.129999995231628</v>
      </c>
      <c r="R113" s="0" t="n">
        <v>0</v>
      </c>
      <c r="S113" s="0" t="n">
        <v>0</v>
      </c>
      <c r="T113" s="0" t="n">
        <v>0</v>
      </c>
      <c r="U113" s="0" t="n">
        <v>0</v>
      </c>
      <c r="V113" s="0" t="n">
        <v>0</v>
      </c>
      <c r="W113" s="0" t="n">
        <v>0.379999995231628</v>
      </c>
      <c r="X113" s="0" t="n">
        <v>0</v>
      </c>
      <c r="Y113" s="0" t="n">
        <v>0</v>
      </c>
      <c r="Z113" s="0" t="n">
        <v>0</v>
      </c>
    </row>
    <row r="114" customFormat="false" ht="16.5" hidden="false" customHeight="false" outlineLevel="0" collapsed="false">
      <c r="A114" s="0" t="n">
        <v>544</v>
      </c>
      <c r="B114" s="0" t="n">
        <v>2002</v>
      </c>
      <c r="C114" s="0" t="n">
        <v>0</v>
      </c>
      <c r="D114" s="0" t="n">
        <v>0</v>
      </c>
      <c r="E114" s="0" t="n">
        <v>0</v>
      </c>
      <c r="F114" s="0" t="n">
        <v>0</v>
      </c>
      <c r="G114" s="0" t="n">
        <v>0</v>
      </c>
      <c r="H114" s="0" t="n">
        <v>0</v>
      </c>
      <c r="I114" s="0" t="n">
        <v>0</v>
      </c>
      <c r="J114" s="0" t="n">
        <v>0</v>
      </c>
      <c r="K114" s="0" t="n">
        <v>0</v>
      </c>
      <c r="L114" s="0" t="n">
        <v>0</v>
      </c>
      <c r="M114" s="0" t="n">
        <v>0</v>
      </c>
      <c r="N114" s="0" t="n">
        <v>0</v>
      </c>
      <c r="O114" s="0" t="n">
        <v>0</v>
      </c>
      <c r="P114" s="0" t="n">
        <v>0</v>
      </c>
      <c r="Q114" s="0" t="n">
        <v>0</v>
      </c>
      <c r="R114" s="0" t="n">
        <v>0</v>
      </c>
      <c r="S114" s="0" t="n">
        <v>0</v>
      </c>
      <c r="T114" s="0" t="n">
        <v>0</v>
      </c>
      <c r="U114" s="0" t="n">
        <v>0</v>
      </c>
      <c r="V114" s="0" t="n">
        <v>0</v>
      </c>
      <c r="W114" s="0" t="n">
        <v>0.200000002980232</v>
      </c>
      <c r="X114" s="0" t="n">
        <v>0</v>
      </c>
      <c r="Y114" s="0" t="n">
        <v>0</v>
      </c>
      <c r="Z114" s="0" t="n">
        <v>0</v>
      </c>
    </row>
    <row r="115" customFormat="false" ht="16.5" hidden="false" customHeight="false" outlineLevel="0" collapsed="false">
      <c r="A115" s="0" t="n">
        <v>544</v>
      </c>
      <c r="B115" s="0" t="n">
        <v>2003</v>
      </c>
      <c r="C115" s="0" t="n">
        <v>0</v>
      </c>
      <c r="D115" s="0" t="n">
        <v>0</v>
      </c>
      <c r="E115" s="0" t="n">
        <v>0</v>
      </c>
      <c r="F115" s="0" t="n">
        <v>0</v>
      </c>
      <c r="G115" s="0" t="n">
        <v>0</v>
      </c>
      <c r="H115" s="0" t="n">
        <v>0</v>
      </c>
      <c r="I115" s="0" t="n">
        <v>0</v>
      </c>
      <c r="J115" s="0" t="n">
        <v>0</v>
      </c>
      <c r="K115" s="0" t="n">
        <v>0</v>
      </c>
      <c r="L115" s="0" t="n">
        <v>0</v>
      </c>
      <c r="M115" s="0" t="n">
        <v>0</v>
      </c>
      <c r="N115" s="0" t="n">
        <v>0</v>
      </c>
      <c r="O115" s="0" t="n">
        <v>0</v>
      </c>
      <c r="P115" s="0" t="n">
        <v>0</v>
      </c>
      <c r="Q115" s="0" t="n">
        <v>0</v>
      </c>
      <c r="R115" s="0" t="n">
        <v>0</v>
      </c>
      <c r="S115" s="0" t="n">
        <v>0</v>
      </c>
      <c r="T115" s="0" t="n">
        <v>0</v>
      </c>
      <c r="U115" s="0" t="n">
        <v>0</v>
      </c>
      <c r="V115" s="0" t="n">
        <v>0</v>
      </c>
      <c r="W115" s="0" t="n">
        <v>0.400000005960465</v>
      </c>
      <c r="X115" s="0" t="n">
        <v>0</v>
      </c>
      <c r="Y115" s="0" t="n">
        <v>0</v>
      </c>
      <c r="Z115" s="0" t="n">
        <v>0</v>
      </c>
    </row>
    <row r="116" customFormat="false" ht="16.5" hidden="false" customHeight="false" outlineLevel="0" collapsed="false">
      <c r="A116" s="0" t="n">
        <v>546</v>
      </c>
      <c r="B116" s="0" t="n">
        <v>2003</v>
      </c>
      <c r="C116" s="0" t="n">
        <v>0</v>
      </c>
      <c r="D116" s="0" t="n">
        <v>0</v>
      </c>
      <c r="E116" s="0" t="n">
        <v>0</v>
      </c>
      <c r="F116" s="0" t="n">
        <v>0</v>
      </c>
      <c r="G116" s="0" t="n">
        <v>0</v>
      </c>
      <c r="H116" s="0" t="n">
        <v>0</v>
      </c>
      <c r="I116" s="0" t="n">
        <v>0</v>
      </c>
      <c r="J116" s="0" t="n">
        <v>0</v>
      </c>
      <c r="K116" s="0" t="n">
        <v>0</v>
      </c>
      <c r="L116" s="0" t="n">
        <v>0</v>
      </c>
      <c r="M116" s="0" t="n">
        <v>0</v>
      </c>
      <c r="N116" s="0" t="n">
        <v>0</v>
      </c>
      <c r="O116" s="0" t="n">
        <v>0</v>
      </c>
      <c r="P116" s="0" t="n">
        <v>0</v>
      </c>
      <c r="Q116" s="0" t="n">
        <v>0</v>
      </c>
      <c r="R116" s="0" t="n">
        <v>0</v>
      </c>
      <c r="S116" s="0" t="n">
        <v>0</v>
      </c>
      <c r="T116" s="0" t="n">
        <v>0</v>
      </c>
      <c r="U116" s="0" t="n">
        <v>0</v>
      </c>
      <c r="V116" s="0" t="n">
        <v>0</v>
      </c>
      <c r="W116" s="0" t="n">
        <v>0</v>
      </c>
      <c r="X116" s="0" t="n">
        <v>0</v>
      </c>
      <c r="Y116" s="0" t="n">
        <v>0</v>
      </c>
      <c r="Z116" s="0" t="n">
        <v>0.00100000004749745</v>
      </c>
    </row>
    <row r="117" customFormat="false" ht="16.5" hidden="false" customHeight="false" outlineLevel="0" collapsed="false">
      <c r="A117" s="0" t="n">
        <v>547</v>
      </c>
      <c r="C117" s="0" t="n">
        <v>0</v>
      </c>
      <c r="D117" s="0" t="n">
        <v>0</v>
      </c>
      <c r="E117" s="0" t="n">
        <v>0</v>
      </c>
      <c r="F117" s="0" t="n">
        <v>0</v>
      </c>
      <c r="G117" s="0" t="n">
        <v>0</v>
      </c>
      <c r="H117" s="0" t="n">
        <v>0</v>
      </c>
      <c r="I117" s="0" t="n">
        <v>0</v>
      </c>
      <c r="J117" s="0" t="n">
        <v>0</v>
      </c>
      <c r="K117" s="0" t="n">
        <v>0</v>
      </c>
      <c r="L117" s="0" t="n">
        <v>0</v>
      </c>
      <c r="M117" s="0" t="n">
        <v>0</v>
      </c>
      <c r="N117" s="0" t="n">
        <v>0</v>
      </c>
      <c r="O117" s="0" t="n">
        <v>0</v>
      </c>
      <c r="P117" s="0" t="n">
        <v>0</v>
      </c>
      <c r="Q117" s="0" t="n">
        <v>0</v>
      </c>
      <c r="R117" s="0" t="n">
        <v>0</v>
      </c>
      <c r="S117" s="0" t="n">
        <v>0</v>
      </c>
      <c r="T117" s="0" t="n">
        <v>0</v>
      </c>
      <c r="U117" s="0" t="n">
        <v>0</v>
      </c>
      <c r="V117" s="0" t="n">
        <v>0</v>
      </c>
      <c r="W117" s="0" t="n">
        <v>0</v>
      </c>
      <c r="X117" s="0" t="n">
        <v>0</v>
      </c>
      <c r="Y117" s="0" t="n">
        <v>0</v>
      </c>
      <c r="Z117" s="0" t="n">
        <v>0</v>
      </c>
    </row>
    <row r="118" customFormat="false" ht="16.5" hidden="false" customHeight="false" outlineLevel="0" collapsed="false">
      <c r="A118" s="0" t="n">
        <v>548</v>
      </c>
      <c r="B118" s="0" t="n">
        <v>2003</v>
      </c>
      <c r="C118" s="0" t="n">
        <v>0.361000001430512</v>
      </c>
      <c r="D118" s="0" t="n">
        <v>0.150000005960464</v>
      </c>
      <c r="E118" s="0" t="n">
        <v>0</v>
      </c>
      <c r="F118" s="0" t="n">
        <v>0</v>
      </c>
      <c r="G118" s="0" t="n">
        <v>0</v>
      </c>
      <c r="H118" s="0" t="n">
        <v>0</v>
      </c>
      <c r="I118" s="0" t="n">
        <v>0</v>
      </c>
      <c r="J118" s="0" t="n">
        <v>0</v>
      </c>
      <c r="K118" s="0" t="n">
        <v>0</v>
      </c>
      <c r="L118" s="0" t="n">
        <v>0</v>
      </c>
      <c r="M118" s="0" t="n">
        <v>0</v>
      </c>
      <c r="N118" s="0" t="n">
        <v>0</v>
      </c>
      <c r="O118" s="0" t="n">
        <v>0</v>
      </c>
      <c r="P118" s="0" t="n">
        <v>0</v>
      </c>
      <c r="Q118" s="0" t="n">
        <v>0</v>
      </c>
      <c r="R118" s="0" t="n">
        <v>0</v>
      </c>
      <c r="S118" s="0" t="n">
        <v>0</v>
      </c>
      <c r="T118" s="0" t="n">
        <v>0</v>
      </c>
      <c r="U118" s="0" t="n">
        <v>0</v>
      </c>
      <c r="V118" s="0" t="n">
        <v>0</v>
      </c>
      <c r="W118" s="0" t="n">
        <v>0.017000000923872</v>
      </c>
      <c r="X118" s="0" t="n">
        <v>0</v>
      </c>
      <c r="Y118" s="0" t="n">
        <v>0.00400000018998981</v>
      </c>
      <c r="Z118" s="0" t="n">
        <v>0</v>
      </c>
    </row>
    <row r="119" customFormat="false" ht="16.5" hidden="false" customHeight="false" outlineLevel="0" collapsed="false">
      <c r="A119" s="0" t="n">
        <v>548</v>
      </c>
      <c r="B119" s="0" t="n">
        <v>2004</v>
      </c>
      <c r="C119" s="0" t="n">
        <v>0.358999997377396</v>
      </c>
      <c r="D119" s="0" t="n">
        <v>0.254999995231628</v>
      </c>
      <c r="E119" s="0" t="n">
        <v>0</v>
      </c>
      <c r="F119" s="0" t="n">
        <v>0</v>
      </c>
      <c r="G119" s="0" t="n">
        <v>0</v>
      </c>
      <c r="H119" s="0" t="n">
        <v>0</v>
      </c>
      <c r="I119" s="0" t="n">
        <v>0</v>
      </c>
      <c r="J119" s="0" t="n">
        <v>0</v>
      </c>
      <c r="K119" s="0" t="n">
        <v>0</v>
      </c>
      <c r="L119" s="0" t="n">
        <v>0</v>
      </c>
      <c r="M119" s="0" t="n">
        <v>0</v>
      </c>
      <c r="N119" s="0" t="n">
        <v>0</v>
      </c>
      <c r="O119" s="0" t="n">
        <v>0</v>
      </c>
      <c r="P119" s="0" t="n">
        <v>0</v>
      </c>
      <c r="Q119" s="0" t="n">
        <v>0</v>
      </c>
      <c r="R119" s="0" t="n">
        <v>0</v>
      </c>
      <c r="S119" s="0" t="n">
        <v>0</v>
      </c>
      <c r="T119" s="0" t="n">
        <v>0</v>
      </c>
      <c r="U119" s="0" t="n">
        <v>0</v>
      </c>
      <c r="V119" s="0" t="n">
        <v>0</v>
      </c>
      <c r="W119" s="0" t="n">
        <v>0.017000000923872</v>
      </c>
      <c r="X119" s="0" t="n">
        <v>0</v>
      </c>
      <c r="Y119" s="0" t="n">
        <v>0.00400000018998981</v>
      </c>
      <c r="Z119" s="0" t="n">
        <v>0</v>
      </c>
    </row>
    <row r="120" customFormat="false" ht="16.5" hidden="false" customHeight="false" outlineLevel="0" collapsed="false">
      <c r="A120" s="0" t="n">
        <v>548</v>
      </c>
      <c r="B120" s="0" t="n">
        <v>2005</v>
      </c>
      <c r="C120" s="0" t="n">
        <v>0.0370000004768372</v>
      </c>
      <c r="D120" s="0" t="n">
        <v>0.0209999997168779</v>
      </c>
      <c r="E120" s="0" t="n">
        <v>0</v>
      </c>
      <c r="F120" s="0" t="n">
        <v>0</v>
      </c>
      <c r="G120" s="0" t="n">
        <v>0</v>
      </c>
      <c r="H120" s="0" t="n">
        <v>0</v>
      </c>
      <c r="I120" s="0" t="n">
        <v>0</v>
      </c>
      <c r="J120" s="0" t="n">
        <v>0</v>
      </c>
      <c r="K120" s="0" t="n">
        <v>0</v>
      </c>
      <c r="L120" s="0" t="n">
        <v>0</v>
      </c>
      <c r="M120" s="0" t="n">
        <v>0</v>
      </c>
      <c r="N120" s="0" t="n">
        <v>0</v>
      </c>
      <c r="O120" s="0" t="n">
        <v>0</v>
      </c>
      <c r="P120" s="0" t="n">
        <v>0</v>
      </c>
      <c r="Q120" s="0" t="n">
        <v>0</v>
      </c>
      <c r="R120" s="0" t="n">
        <v>0</v>
      </c>
      <c r="S120" s="0" t="n">
        <v>0</v>
      </c>
      <c r="T120" s="0" t="n">
        <v>0</v>
      </c>
      <c r="U120" s="0" t="n">
        <v>0</v>
      </c>
      <c r="V120" s="0" t="n">
        <v>0</v>
      </c>
      <c r="W120" s="0" t="n">
        <v>0</v>
      </c>
      <c r="X120" s="0" t="n">
        <v>0</v>
      </c>
      <c r="Y120" s="0" t="n">
        <v>0</v>
      </c>
      <c r="Z120" s="0" t="n">
        <v>0</v>
      </c>
    </row>
    <row r="121" customFormat="false" ht="16.5" hidden="false" customHeight="false" outlineLevel="0" collapsed="false">
      <c r="A121" s="0" t="n">
        <v>549</v>
      </c>
      <c r="B121" s="0" t="n">
        <v>2001</v>
      </c>
      <c r="C121" s="0" t="n">
        <v>0.0500000007450581</v>
      </c>
      <c r="D121" s="0" t="n">
        <v>0.0120000001043081</v>
      </c>
      <c r="E121" s="0" t="n">
        <v>0</v>
      </c>
      <c r="F121" s="0" t="n">
        <v>0</v>
      </c>
      <c r="G121" s="0" t="n">
        <v>0</v>
      </c>
      <c r="H121" s="0" t="n">
        <v>0</v>
      </c>
      <c r="I121" s="0" t="n">
        <v>0</v>
      </c>
      <c r="J121" s="0" t="n">
        <v>0</v>
      </c>
      <c r="K121" s="0" t="n">
        <v>0</v>
      </c>
      <c r="L121" s="0" t="n">
        <v>0</v>
      </c>
      <c r="M121" s="0" t="n">
        <v>0</v>
      </c>
      <c r="N121" s="0" t="n">
        <v>0</v>
      </c>
      <c r="O121" s="0" t="n">
        <v>0</v>
      </c>
      <c r="P121" s="0" t="n">
        <v>0</v>
      </c>
      <c r="Q121" s="0" t="n">
        <v>0</v>
      </c>
      <c r="R121" s="0" t="n">
        <v>0</v>
      </c>
      <c r="S121" s="0" t="n">
        <v>0</v>
      </c>
      <c r="T121" s="0" t="n">
        <v>0</v>
      </c>
      <c r="U121" s="0" t="n">
        <v>0</v>
      </c>
      <c r="V121" s="0" t="n">
        <v>0.00100000004749745</v>
      </c>
      <c r="W121" s="0" t="n">
        <v>0</v>
      </c>
      <c r="X121" s="0" t="n">
        <v>0</v>
      </c>
      <c r="Y121" s="0" t="n">
        <v>0</v>
      </c>
      <c r="Z121" s="0" t="n">
        <v>0</v>
      </c>
    </row>
    <row r="122" customFormat="false" ht="16.5" hidden="false" customHeight="false" outlineLevel="0" collapsed="false">
      <c r="A122" s="0" t="n">
        <v>549</v>
      </c>
      <c r="B122" s="0" t="n">
        <v>2002</v>
      </c>
      <c r="C122" s="0" t="n">
        <v>0</v>
      </c>
      <c r="D122" s="0" t="n">
        <v>0</v>
      </c>
      <c r="E122" s="0" t="n">
        <v>0</v>
      </c>
      <c r="F122" s="0" t="n">
        <v>0</v>
      </c>
      <c r="G122" s="0" t="n">
        <v>0</v>
      </c>
      <c r="H122" s="0" t="n">
        <v>0</v>
      </c>
      <c r="I122" s="0" t="n">
        <v>0</v>
      </c>
      <c r="J122" s="0" t="n">
        <v>0</v>
      </c>
      <c r="K122" s="0" t="n">
        <v>0</v>
      </c>
      <c r="L122" s="0" t="n">
        <v>0</v>
      </c>
      <c r="M122" s="0" t="n">
        <v>0</v>
      </c>
      <c r="N122" s="0" t="n">
        <v>0</v>
      </c>
      <c r="O122" s="0" t="n">
        <v>0</v>
      </c>
      <c r="P122" s="0" t="n">
        <v>0</v>
      </c>
      <c r="Q122" s="0" t="n">
        <v>0</v>
      </c>
      <c r="R122" s="0" t="n">
        <v>0</v>
      </c>
      <c r="S122" s="0" t="n">
        <v>0</v>
      </c>
      <c r="T122" s="0" t="n">
        <v>0</v>
      </c>
      <c r="U122" s="0" t="n">
        <v>0</v>
      </c>
      <c r="V122" s="0" t="n">
        <v>0</v>
      </c>
      <c r="W122" s="0" t="n">
        <v>0</v>
      </c>
      <c r="X122" s="0" t="n">
        <v>0</v>
      </c>
      <c r="Y122" s="0" t="n">
        <v>0.00300000002607703</v>
      </c>
      <c r="Z122" s="0" t="n">
        <v>0</v>
      </c>
    </row>
    <row r="123" customFormat="false" ht="16.5" hidden="false" customHeight="false" outlineLevel="0" collapsed="false">
      <c r="A123" s="0" t="n">
        <v>549</v>
      </c>
      <c r="B123" s="0" t="n">
        <v>2003</v>
      </c>
      <c r="C123" s="0" t="n">
        <v>0</v>
      </c>
      <c r="D123" s="0" t="n">
        <v>0.0140000004321337</v>
      </c>
      <c r="E123" s="0" t="n">
        <v>0</v>
      </c>
      <c r="F123" s="0" t="n">
        <v>0</v>
      </c>
      <c r="G123" s="0" t="n">
        <v>0</v>
      </c>
      <c r="H123" s="0" t="n">
        <v>0</v>
      </c>
      <c r="I123" s="0" t="n">
        <v>0</v>
      </c>
      <c r="J123" s="0" t="n">
        <v>0</v>
      </c>
      <c r="K123" s="0" t="n">
        <v>0</v>
      </c>
      <c r="L123" s="0" t="n">
        <v>0</v>
      </c>
      <c r="M123" s="0" t="n">
        <v>0</v>
      </c>
      <c r="N123" s="0" t="n">
        <v>0</v>
      </c>
      <c r="O123" s="0" t="n">
        <v>0</v>
      </c>
      <c r="P123" s="0" t="n">
        <v>0</v>
      </c>
      <c r="Q123" s="0" t="n">
        <v>0</v>
      </c>
      <c r="R123" s="0" t="n">
        <v>0</v>
      </c>
      <c r="S123" s="0" t="n">
        <v>0</v>
      </c>
      <c r="T123" s="0" t="n">
        <v>0</v>
      </c>
      <c r="U123" s="0" t="n">
        <v>0</v>
      </c>
      <c r="V123" s="0" t="n">
        <v>0</v>
      </c>
      <c r="W123" s="0" t="n">
        <v>0</v>
      </c>
      <c r="X123" s="0" t="n">
        <v>0</v>
      </c>
      <c r="Y123" s="0" t="n">
        <v>0</v>
      </c>
      <c r="Z123" s="0" t="n">
        <v>0</v>
      </c>
    </row>
    <row r="124" customFormat="false" ht="16.5" hidden="false" customHeight="false" outlineLevel="0" collapsed="false">
      <c r="A124" s="0" t="n">
        <v>580</v>
      </c>
      <c r="B124" s="0" t="n">
        <v>2004</v>
      </c>
      <c r="C124" s="0" t="n">
        <v>0.0179999992251396</v>
      </c>
      <c r="D124" s="0" t="n">
        <v>0.00300000002607703</v>
      </c>
      <c r="E124" s="0" t="n">
        <v>0</v>
      </c>
      <c r="F124" s="0" t="n">
        <v>0</v>
      </c>
      <c r="G124" s="0" t="n">
        <v>0</v>
      </c>
      <c r="H124" s="0" t="n">
        <v>0</v>
      </c>
      <c r="I124" s="0" t="n">
        <v>0</v>
      </c>
      <c r="J124" s="0" t="n">
        <v>0</v>
      </c>
      <c r="K124" s="0" t="n">
        <v>0</v>
      </c>
      <c r="L124" s="0" t="n">
        <v>0</v>
      </c>
      <c r="M124" s="0" t="n">
        <v>0</v>
      </c>
      <c r="N124" s="0" t="n">
        <v>0</v>
      </c>
      <c r="O124" s="0" t="n">
        <v>0</v>
      </c>
      <c r="P124" s="0" t="n">
        <v>0</v>
      </c>
      <c r="Q124" s="0" t="n">
        <v>0</v>
      </c>
      <c r="R124" s="0" t="n">
        <v>0</v>
      </c>
      <c r="S124" s="0" t="n">
        <v>0</v>
      </c>
      <c r="T124" s="0" t="n">
        <v>0</v>
      </c>
      <c r="U124" s="0" t="n">
        <v>0</v>
      </c>
      <c r="V124" s="0" t="n">
        <v>0</v>
      </c>
      <c r="W124" s="0" t="n">
        <v>0</v>
      </c>
      <c r="X124" s="0" t="n">
        <v>0</v>
      </c>
      <c r="Y124" s="0" t="n">
        <v>0</v>
      </c>
      <c r="Z124" s="0" t="n">
        <v>0</v>
      </c>
    </row>
    <row r="125" customFormat="false" ht="16.5" hidden="false" customHeight="false" outlineLevel="0" collapsed="false">
      <c r="A125" s="0" t="n">
        <v>580</v>
      </c>
      <c r="B125" s="0" t="n">
        <v>2005</v>
      </c>
      <c r="C125" s="0" t="n">
        <v>0.0329999998211861</v>
      </c>
      <c r="D125" s="0" t="n">
        <v>0.00499999988824129</v>
      </c>
      <c r="E125" s="0" t="n">
        <v>0</v>
      </c>
      <c r="F125" s="0" t="n">
        <v>0</v>
      </c>
      <c r="G125" s="0" t="n">
        <v>0</v>
      </c>
      <c r="H125" s="0" t="n">
        <v>0</v>
      </c>
      <c r="I125" s="0" t="n">
        <v>0</v>
      </c>
      <c r="J125" s="0" t="n">
        <v>0</v>
      </c>
      <c r="K125" s="0" t="n">
        <v>0</v>
      </c>
      <c r="L125" s="0" t="n">
        <v>0</v>
      </c>
      <c r="M125" s="0" t="n">
        <v>0</v>
      </c>
      <c r="N125" s="0" t="n">
        <v>0</v>
      </c>
      <c r="O125" s="0" t="n">
        <v>0</v>
      </c>
      <c r="P125" s="0" t="n">
        <v>0</v>
      </c>
      <c r="Q125" s="0" t="n">
        <v>0</v>
      </c>
      <c r="R125" s="0" t="n">
        <v>0</v>
      </c>
      <c r="S125" s="0" t="n">
        <v>0</v>
      </c>
      <c r="T125" s="0" t="n">
        <v>0</v>
      </c>
      <c r="U125" s="0" t="n">
        <v>0</v>
      </c>
      <c r="V125" s="0" t="n">
        <v>0</v>
      </c>
      <c r="W125" s="0" t="n">
        <v>0</v>
      </c>
      <c r="X125" s="0" t="n">
        <v>0</v>
      </c>
      <c r="Y125" s="0" t="n">
        <v>0</v>
      </c>
      <c r="Z125" s="0" t="n">
        <v>0</v>
      </c>
    </row>
    <row r="126" customFormat="false" ht="16.5" hidden="false" customHeight="false" outlineLevel="0" collapsed="false">
      <c r="A126" s="0" t="n">
        <v>580</v>
      </c>
      <c r="B126" s="0" t="n">
        <v>2006</v>
      </c>
      <c r="C126" s="0" t="n">
        <v>0.0329999998211861</v>
      </c>
      <c r="D126" s="0" t="n">
        <v>0.00800000037997961</v>
      </c>
      <c r="E126" s="0" t="n">
        <v>0</v>
      </c>
      <c r="F126" s="0" t="n">
        <v>0</v>
      </c>
      <c r="G126" s="0" t="n">
        <v>0</v>
      </c>
      <c r="H126" s="0" t="n">
        <v>0</v>
      </c>
      <c r="I126" s="0" t="n">
        <v>0</v>
      </c>
      <c r="J126" s="0" t="n">
        <v>0</v>
      </c>
      <c r="K126" s="0" t="n">
        <v>0</v>
      </c>
      <c r="L126" s="0" t="n">
        <v>0</v>
      </c>
      <c r="M126" s="0" t="n">
        <v>0</v>
      </c>
      <c r="N126" s="0" t="n">
        <v>0</v>
      </c>
      <c r="O126" s="0" t="n">
        <v>0</v>
      </c>
      <c r="P126" s="0" t="n">
        <v>0</v>
      </c>
      <c r="Q126" s="0" t="n">
        <v>0</v>
      </c>
      <c r="R126" s="0" t="n">
        <v>0</v>
      </c>
      <c r="S126" s="0" t="n">
        <v>0</v>
      </c>
      <c r="T126" s="0" t="n">
        <v>0</v>
      </c>
      <c r="U126" s="0" t="n">
        <v>0</v>
      </c>
      <c r="V126" s="0" t="n">
        <v>0</v>
      </c>
      <c r="W126" s="0" t="n">
        <v>0</v>
      </c>
      <c r="X126" s="0" t="n">
        <v>0</v>
      </c>
      <c r="Y126" s="0" t="n">
        <v>0</v>
      </c>
      <c r="Z126" s="0" t="n">
        <v>0</v>
      </c>
    </row>
    <row r="127" customFormat="false" ht="16.5" hidden="false" customHeight="false" outlineLevel="0" collapsed="false">
      <c r="A127" s="0" t="n">
        <v>583</v>
      </c>
      <c r="C127" s="0" t="n">
        <v>0</v>
      </c>
      <c r="D127" s="0" t="n">
        <v>0</v>
      </c>
      <c r="E127" s="0" t="n">
        <v>0</v>
      </c>
      <c r="F127" s="0" t="n">
        <v>0</v>
      </c>
      <c r="G127" s="0" t="n">
        <v>0</v>
      </c>
      <c r="H127" s="0" t="n">
        <v>0</v>
      </c>
      <c r="I127" s="0" t="n">
        <v>0</v>
      </c>
      <c r="J127" s="0" t="n">
        <v>0</v>
      </c>
      <c r="K127" s="0" t="n">
        <v>0</v>
      </c>
      <c r="L127" s="0" t="n">
        <v>0</v>
      </c>
      <c r="M127" s="0" t="n">
        <v>0</v>
      </c>
      <c r="N127" s="0" t="n">
        <v>0</v>
      </c>
      <c r="O127" s="0" t="n">
        <v>0</v>
      </c>
      <c r="P127" s="0" t="n">
        <v>0</v>
      </c>
      <c r="Q127" s="0" t="n">
        <v>0</v>
      </c>
      <c r="R127" s="0" t="n">
        <v>0</v>
      </c>
      <c r="S127" s="0" t="n">
        <v>0</v>
      </c>
      <c r="T127" s="0" t="n">
        <v>0</v>
      </c>
      <c r="U127" s="0" t="n">
        <v>0</v>
      </c>
      <c r="V127" s="0" t="n">
        <v>0</v>
      </c>
      <c r="W127" s="0" t="n">
        <v>0</v>
      </c>
      <c r="X127" s="0" t="n">
        <v>0</v>
      </c>
      <c r="Y127" s="0" t="n">
        <v>0</v>
      </c>
      <c r="Z127" s="0" t="n">
        <v>0</v>
      </c>
    </row>
    <row r="128" customFormat="false" ht="16.5" hidden="false" customHeight="false" outlineLevel="0" collapsed="false">
      <c r="A128" s="0" t="n">
        <v>584</v>
      </c>
      <c r="C128" s="0" t="n">
        <v>0</v>
      </c>
      <c r="D128" s="0" t="n">
        <v>0</v>
      </c>
      <c r="E128" s="0" t="n">
        <v>0</v>
      </c>
      <c r="F128" s="0" t="n">
        <v>0</v>
      </c>
      <c r="G128" s="0" t="n">
        <v>0</v>
      </c>
      <c r="H128" s="0" t="n">
        <v>0</v>
      </c>
      <c r="I128" s="0" t="n">
        <v>0</v>
      </c>
      <c r="J128" s="0" t="n">
        <v>0</v>
      </c>
      <c r="K128" s="0" t="n">
        <v>0</v>
      </c>
      <c r="L128" s="0" t="n">
        <v>0</v>
      </c>
      <c r="M128" s="0" t="n">
        <v>0</v>
      </c>
      <c r="N128" s="0" t="n">
        <v>0</v>
      </c>
      <c r="O128" s="0" t="n">
        <v>0</v>
      </c>
      <c r="P128" s="0" t="n">
        <v>0</v>
      </c>
      <c r="Q128" s="0" t="n">
        <v>0</v>
      </c>
      <c r="R128" s="0" t="n">
        <v>0</v>
      </c>
      <c r="S128" s="0" t="n">
        <v>0</v>
      </c>
      <c r="T128" s="0" t="n">
        <v>0</v>
      </c>
      <c r="U128" s="0" t="n">
        <v>0</v>
      </c>
      <c r="V128" s="0" t="n">
        <v>0</v>
      </c>
      <c r="W128" s="0" t="n">
        <v>0</v>
      </c>
      <c r="X128" s="0" t="n">
        <v>0</v>
      </c>
      <c r="Y128" s="0" t="n">
        <v>0</v>
      </c>
      <c r="Z128" s="0" t="n">
        <v>0</v>
      </c>
    </row>
    <row r="129" customFormat="false" ht="16.5" hidden="false" customHeight="false" outlineLevel="0" collapsed="false">
      <c r="A129" s="0" t="n">
        <v>587</v>
      </c>
      <c r="C129" s="0" t="n">
        <v>0</v>
      </c>
      <c r="D129" s="0" t="n">
        <v>0</v>
      </c>
      <c r="E129" s="0" t="n">
        <v>0</v>
      </c>
      <c r="F129" s="0" t="n">
        <v>0</v>
      </c>
      <c r="G129" s="0" t="n">
        <v>0</v>
      </c>
      <c r="H129" s="0" t="n">
        <v>0</v>
      </c>
      <c r="I129" s="0" t="n">
        <v>0</v>
      </c>
      <c r="J129" s="0" t="n">
        <v>0</v>
      </c>
      <c r="K129" s="0" t="n">
        <v>0</v>
      </c>
      <c r="L129" s="0" t="n">
        <v>0</v>
      </c>
      <c r="M129" s="0" t="n">
        <v>0</v>
      </c>
      <c r="N129" s="0" t="n">
        <v>0</v>
      </c>
      <c r="O129" s="0" t="n">
        <v>0</v>
      </c>
      <c r="P129" s="0" t="n">
        <v>0</v>
      </c>
      <c r="Q129" s="0" t="n">
        <v>0</v>
      </c>
      <c r="R129" s="0" t="n">
        <v>0</v>
      </c>
      <c r="S129" s="0" t="n">
        <v>0</v>
      </c>
      <c r="T129" s="0" t="n">
        <v>0</v>
      </c>
      <c r="U129" s="0" t="n">
        <v>0</v>
      </c>
      <c r="V129" s="0" t="n">
        <v>0</v>
      </c>
      <c r="W129" s="0" t="n">
        <v>0</v>
      </c>
      <c r="X129" s="0" t="n">
        <v>0</v>
      </c>
      <c r="Y129" s="0" t="n">
        <v>0</v>
      </c>
      <c r="Z129" s="0" t="n">
        <v>0</v>
      </c>
    </row>
    <row r="130" customFormat="false" ht="16.5" hidden="false" customHeight="false" outlineLevel="0" collapsed="false">
      <c r="A130" s="0" t="n">
        <v>615</v>
      </c>
      <c r="B130" s="0" t="n">
        <v>2001</v>
      </c>
      <c r="C130" s="0" t="n">
        <v>0</v>
      </c>
      <c r="D130" s="0" t="n">
        <v>0</v>
      </c>
      <c r="E130" s="0" t="n">
        <v>0</v>
      </c>
      <c r="F130" s="0" t="n">
        <v>0</v>
      </c>
      <c r="G130" s="0" t="n">
        <v>0</v>
      </c>
      <c r="H130" s="0" t="n">
        <v>0</v>
      </c>
      <c r="I130" s="0" t="n">
        <v>0</v>
      </c>
      <c r="J130" s="0" t="n">
        <v>0</v>
      </c>
      <c r="K130" s="0" t="n">
        <v>0</v>
      </c>
      <c r="L130" s="0" t="n">
        <v>0</v>
      </c>
      <c r="M130" s="0" t="n">
        <v>0</v>
      </c>
      <c r="N130" s="0" t="n">
        <v>0</v>
      </c>
      <c r="O130" s="0" t="n">
        <v>0</v>
      </c>
      <c r="P130" s="0" t="n">
        <v>0</v>
      </c>
      <c r="Q130" s="0" t="n">
        <v>0</v>
      </c>
      <c r="R130" s="0" t="n">
        <v>0</v>
      </c>
      <c r="S130" s="0" t="n">
        <v>0</v>
      </c>
      <c r="T130" s="0" t="n">
        <v>0</v>
      </c>
      <c r="U130" s="0" t="n">
        <v>0</v>
      </c>
      <c r="V130" s="0" t="n">
        <v>0</v>
      </c>
      <c r="W130" s="0" t="n">
        <v>2.97699999809265</v>
      </c>
      <c r="X130" s="0" t="n">
        <v>0</v>
      </c>
      <c r="Y130" s="0" t="n">
        <v>0</v>
      </c>
      <c r="Z130" s="0" t="n">
        <v>0</v>
      </c>
    </row>
    <row r="131" customFormat="false" ht="16.5" hidden="false" customHeight="false" outlineLevel="0" collapsed="false">
      <c r="A131" s="0" t="n">
        <v>615</v>
      </c>
      <c r="B131" s="0" t="n">
        <v>2002</v>
      </c>
      <c r="C131" s="0" t="n">
        <v>0</v>
      </c>
      <c r="D131" s="0" t="n">
        <v>0</v>
      </c>
      <c r="E131" s="0" t="n">
        <v>0</v>
      </c>
      <c r="F131" s="0" t="n">
        <v>0</v>
      </c>
      <c r="G131" s="0" t="n">
        <v>0</v>
      </c>
      <c r="H131" s="0" t="n">
        <v>0</v>
      </c>
      <c r="I131" s="0" t="n">
        <v>0</v>
      </c>
      <c r="J131" s="0" t="n">
        <v>0</v>
      </c>
      <c r="K131" s="0" t="n">
        <v>0</v>
      </c>
      <c r="L131" s="0" t="n">
        <v>0</v>
      </c>
      <c r="M131" s="0" t="n">
        <v>0</v>
      </c>
      <c r="N131" s="0" t="n">
        <v>0</v>
      </c>
      <c r="O131" s="0" t="n">
        <v>0</v>
      </c>
      <c r="P131" s="0" t="n">
        <v>0</v>
      </c>
      <c r="Q131" s="0" t="n">
        <v>0</v>
      </c>
      <c r="R131" s="0" t="n">
        <v>0</v>
      </c>
      <c r="S131" s="0" t="n">
        <v>0</v>
      </c>
      <c r="T131" s="0" t="n">
        <v>0</v>
      </c>
      <c r="U131" s="0" t="n">
        <v>0</v>
      </c>
      <c r="V131" s="0" t="n">
        <v>0</v>
      </c>
      <c r="W131" s="0" t="n">
        <v>3.99399995803833</v>
      </c>
      <c r="X131" s="0" t="n">
        <v>0</v>
      </c>
      <c r="Y131" s="0" t="n">
        <v>0</v>
      </c>
      <c r="Z131" s="0" t="n">
        <v>0</v>
      </c>
    </row>
    <row r="132" customFormat="false" ht="16.5" hidden="false" customHeight="false" outlineLevel="0" collapsed="false">
      <c r="A132" s="0" t="n">
        <v>620</v>
      </c>
      <c r="B132" s="0" t="n">
        <v>2006</v>
      </c>
      <c r="C132" s="0" t="n">
        <v>0</v>
      </c>
      <c r="D132" s="0" t="n">
        <v>0</v>
      </c>
      <c r="E132" s="0" t="n">
        <v>0</v>
      </c>
      <c r="F132" s="0" t="n">
        <v>0</v>
      </c>
      <c r="G132" s="0" t="n">
        <v>0</v>
      </c>
      <c r="H132" s="0" t="n">
        <v>0</v>
      </c>
      <c r="I132" s="0" t="n">
        <v>0</v>
      </c>
      <c r="J132" s="0" t="n">
        <v>0</v>
      </c>
      <c r="K132" s="0" t="n">
        <v>0</v>
      </c>
      <c r="L132" s="0" t="n">
        <v>0</v>
      </c>
      <c r="M132" s="0" t="n">
        <v>0</v>
      </c>
      <c r="N132" s="0" t="n">
        <v>0</v>
      </c>
      <c r="O132" s="0" t="n">
        <v>0</v>
      </c>
      <c r="P132" s="0" t="n">
        <v>0</v>
      </c>
      <c r="Q132" s="0" t="n">
        <v>0</v>
      </c>
      <c r="R132" s="0" t="n">
        <v>0</v>
      </c>
      <c r="S132" s="0" t="n">
        <v>0</v>
      </c>
      <c r="T132" s="0" t="n">
        <v>0</v>
      </c>
      <c r="U132" s="0" t="n">
        <v>0</v>
      </c>
      <c r="V132" s="0" t="n">
        <v>0</v>
      </c>
      <c r="W132" s="0" t="n">
        <v>0.0199999995529652</v>
      </c>
      <c r="X132" s="0" t="n">
        <v>0</v>
      </c>
      <c r="Y132" s="0" t="n">
        <v>0.0020000000949949</v>
      </c>
      <c r="Z132" s="0" t="n">
        <v>0</v>
      </c>
    </row>
    <row r="133" customFormat="false" ht="16.5" hidden="false" customHeight="false" outlineLevel="0" collapsed="false">
      <c r="A133" s="0" t="n">
        <v>620</v>
      </c>
      <c r="B133" s="0" t="n">
        <v>2007</v>
      </c>
      <c r="C133" s="0" t="n">
        <v>0</v>
      </c>
      <c r="D133" s="0" t="n">
        <v>0</v>
      </c>
      <c r="E133" s="0" t="n">
        <v>0</v>
      </c>
      <c r="F133" s="0" t="n">
        <v>0</v>
      </c>
      <c r="G133" s="0" t="n">
        <v>0</v>
      </c>
      <c r="H133" s="0" t="n">
        <v>0</v>
      </c>
      <c r="I133" s="0" t="n">
        <v>0</v>
      </c>
      <c r="J133" s="0" t="n">
        <v>0</v>
      </c>
      <c r="K133" s="0" t="n">
        <v>0</v>
      </c>
      <c r="L133" s="0" t="n">
        <v>0</v>
      </c>
      <c r="M133" s="0" t="n">
        <v>0</v>
      </c>
      <c r="N133" s="0" t="n">
        <v>0</v>
      </c>
      <c r="O133" s="0" t="n">
        <v>0</v>
      </c>
      <c r="P133" s="0" t="n">
        <v>0</v>
      </c>
      <c r="Q133" s="0" t="n">
        <v>0</v>
      </c>
      <c r="R133" s="0" t="n">
        <v>0</v>
      </c>
      <c r="S133" s="0" t="n">
        <v>0</v>
      </c>
      <c r="T133" s="0" t="n">
        <v>0</v>
      </c>
      <c r="U133" s="0" t="n">
        <v>0</v>
      </c>
      <c r="V133" s="0" t="n">
        <v>0</v>
      </c>
      <c r="W133" s="0" t="n">
        <v>0.00600000005215406</v>
      </c>
      <c r="X133" s="0" t="n">
        <v>0</v>
      </c>
      <c r="Y133" s="0" t="n">
        <v>0.00100000004749745</v>
      </c>
      <c r="Z133" s="0" t="n">
        <v>0</v>
      </c>
    </row>
    <row r="134" customFormat="false" ht="16.5" hidden="false" customHeight="false" outlineLevel="0" collapsed="false">
      <c r="A134" s="0" t="n">
        <v>622</v>
      </c>
      <c r="B134" s="0" t="n">
        <v>2003</v>
      </c>
      <c r="C134" s="0" t="n">
        <v>0.0700000002980232</v>
      </c>
      <c r="D134" s="0" t="n">
        <v>0.061999998986721</v>
      </c>
      <c r="E134" s="0" t="n">
        <v>0</v>
      </c>
      <c r="F134" s="0" t="n">
        <v>0</v>
      </c>
      <c r="G134" s="0" t="n">
        <v>0</v>
      </c>
      <c r="H134" s="0" t="n">
        <v>0</v>
      </c>
      <c r="I134" s="0" t="n">
        <v>0</v>
      </c>
      <c r="J134" s="0" t="n">
        <v>0</v>
      </c>
      <c r="K134" s="0" t="n">
        <v>0</v>
      </c>
      <c r="L134" s="0" t="n">
        <v>0</v>
      </c>
      <c r="M134" s="0" t="n">
        <v>0</v>
      </c>
      <c r="N134" s="0" t="n">
        <v>0</v>
      </c>
      <c r="O134" s="0" t="n">
        <v>0</v>
      </c>
      <c r="P134" s="0" t="n">
        <v>0</v>
      </c>
      <c r="Q134" s="0" t="n">
        <v>0</v>
      </c>
      <c r="R134" s="0" t="n">
        <v>0</v>
      </c>
      <c r="S134" s="0" t="n">
        <v>0</v>
      </c>
      <c r="T134" s="0" t="n">
        <v>0</v>
      </c>
      <c r="U134" s="0" t="n">
        <v>0</v>
      </c>
      <c r="V134" s="0" t="n">
        <v>0</v>
      </c>
      <c r="W134" s="0" t="n">
        <v>0.0199999995529652</v>
      </c>
      <c r="X134" s="0" t="n">
        <v>0</v>
      </c>
      <c r="Y134" s="0" t="n">
        <v>0.0299999993294477</v>
      </c>
      <c r="Z134" s="0" t="n">
        <v>0.00499999988824129</v>
      </c>
    </row>
    <row r="135" customFormat="false" ht="16.5" hidden="false" customHeight="false" outlineLevel="0" collapsed="false">
      <c r="A135" s="0" t="n">
        <v>622</v>
      </c>
      <c r="B135" s="0" t="n">
        <v>2004</v>
      </c>
      <c r="C135" s="0" t="n">
        <v>0.0700000002980232</v>
      </c>
      <c r="D135" s="0" t="n">
        <v>0.061999998986721</v>
      </c>
      <c r="E135" s="0" t="n">
        <v>0</v>
      </c>
      <c r="F135" s="0" t="n">
        <v>0</v>
      </c>
      <c r="G135" s="0" t="n">
        <v>0</v>
      </c>
      <c r="H135" s="0" t="n">
        <v>0</v>
      </c>
      <c r="I135" s="0" t="n">
        <v>0</v>
      </c>
      <c r="J135" s="0" t="n">
        <v>0</v>
      </c>
      <c r="K135" s="0" t="n">
        <v>0</v>
      </c>
      <c r="L135" s="0" t="n">
        <v>0</v>
      </c>
      <c r="M135" s="0" t="n">
        <v>0</v>
      </c>
      <c r="N135" s="0" t="n">
        <v>0</v>
      </c>
      <c r="O135" s="0" t="n">
        <v>0</v>
      </c>
      <c r="P135" s="0" t="n">
        <v>0</v>
      </c>
      <c r="Q135" s="0" t="n">
        <v>0</v>
      </c>
      <c r="R135" s="0" t="n">
        <v>0</v>
      </c>
      <c r="S135" s="0" t="n">
        <v>0</v>
      </c>
      <c r="T135" s="0" t="n">
        <v>0</v>
      </c>
      <c r="U135" s="0" t="n">
        <v>0</v>
      </c>
      <c r="V135" s="0" t="n">
        <v>0</v>
      </c>
      <c r="W135" s="0" t="n">
        <v>0.0199999995529652</v>
      </c>
      <c r="X135" s="0" t="n">
        <v>0</v>
      </c>
      <c r="Y135" s="0" t="n">
        <v>0.0299999993294477</v>
      </c>
      <c r="Z135" s="0" t="n">
        <v>0.00499999988824129</v>
      </c>
    </row>
    <row r="136" customFormat="false" ht="16.5" hidden="false" customHeight="false" outlineLevel="0" collapsed="false">
      <c r="A136" s="0" t="n">
        <v>622</v>
      </c>
      <c r="B136" s="0" t="n">
        <v>2005</v>
      </c>
      <c r="C136" s="0" t="n">
        <v>0.028999999165535</v>
      </c>
      <c r="D136" s="0" t="n">
        <v>0.0260000005364418</v>
      </c>
      <c r="E136" s="0" t="n">
        <v>0</v>
      </c>
      <c r="F136" s="0" t="n">
        <v>0</v>
      </c>
      <c r="G136" s="0" t="n">
        <v>0</v>
      </c>
      <c r="H136" s="0" t="n">
        <v>0</v>
      </c>
      <c r="I136" s="0" t="n">
        <v>0</v>
      </c>
      <c r="J136" s="0" t="n">
        <v>0</v>
      </c>
      <c r="K136" s="0" t="n">
        <v>0</v>
      </c>
      <c r="L136" s="0" t="n">
        <v>0</v>
      </c>
      <c r="M136" s="0" t="n">
        <v>0</v>
      </c>
      <c r="N136" s="0" t="n">
        <v>0</v>
      </c>
      <c r="O136" s="0" t="n">
        <v>0</v>
      </c>
      <c r="P136" s="0" t="n">
        <v>0</v>
      </c>
      <c r="Q136" s="0" t="n">
        <v>0</v>
      </c>
      <c r="R136" s="0" t="n">
        <v>0</v>
      </c>
      <c r="S136" s="0" t="n">
        <v>0</v>
      </c>
      <c r="T136" s="0" t="n">
        <v>0</v>
      </c>
      <c r="U136" s="0" t="n">
        <v>0</v>
      </c>
      <c r="V136" s="0" t="n">
        <v>0</v>
      </c>
      <c r="W136" s="0" t="n">
        <v>0.00700000021606684</v>
      </c>
      <c r="X136" s="0" t="n">
        <v>0</v>
      </c>
      <c r="Y136" s="0" t="n">
        <v>0.00899999961256981</v>
      </c>
      <c r="Z136" s="0" t="n">
        <v>0.00100000004749745</v>
      </c>
    </row>
    <row r="137" customFormat="false" ht="16.5" hidden="false" customHeight="false" outlineLevel="0" collapsed="false">
      <c r="A137" s="0" t="n">
        <v>624</v>
      </c>
      <c r="B137" s="0" t="n">
        <v>2003</v>
      </c>
      <c r="C137" s="0" t="n">
        <v>0.0560000017285347</v>
      </c>
      <c r="D137" s="0" t="n">
        <v>0.0120000001043081</v>
      </c>
      <c r="E137" s="0" t="n">
        <v>0</v>
      </c>
      <c r="F137" s="0" t="n">
        <v>0</v>
      </c>
      <c r="G137" s="0" t="n">
        <v>0</v>
      </c>
      <c r="H137" s="0" t="n">
        <v>0</v>
      </c>
      <c r="I137" s="0" t="n">
        <v>0</v>
      </c>
      <c r="J137" s="0" t="n">
        <v>0</v>
      </c>
      <c r="K137" s="0" t="n">
        <v>0</v>
      </c>
      <c r="L137" s="0" t="n">
        <v>0</v>
      </c>
      <c r="M137" s="0" t="n">
        <v>0</v>
      </c>
      <c r="N137" s="0" t="n">
        <v>0</v>
      </c>
      <c r="O137" s="0" t="n">
        <v>0</v>
      </c>
      <c r="P137" s="0" t="n">
        <v>0</v>
      </c>
      <c r="Q137" s="0" t="n">
        <v>0</v>
      </c>
      <c r="R137" s="0" t="n">
        <v>0.00400000018998981</v>
      </c>
      <c r="S137" s="0" t="n">
        <v>0.00400000018998981</v>
      </c>
      <c r="T137" s="0" t="n">
        <v>0.00100000004749745</v>
      </c>
      <c r="U137" s="0" t="n">
        <v>0.00100000004749745</v>
      </c>
      <c r="V137" s="0" t="n">
        <v>0</v>
      </c>
      <c r="W137" s="0" t="n">
        <v>0</v>
      </c>
      <c r="X137" s="0" t="n">
        <v>0</v>
      </c>
      <c r="Y137" s="0" t="n">
        <v>0</v>
      </c>
      <c r="Z137" s="0" t="n">
        <v>0</v>
      </c>
    </row>
    <row r="138" customFormat="false" ht="16.5" hidden="false" customHeight="false" outlineLevel="0" collapsed="false">
      <c r="A138" s="0" t="n">
        <v>624</v>
      </c>
      <c r="B138" s="0" t="n">
        <v>2004</v>
      </c>
      <c r="C138" s="0" t="n">
        <v>0.0590000003576279</v>
      </c>
      <c r="D138" s="0" t="n">
        <v>0.00700000021606684</v>
      </c>
      <c r="E138" s="0" t="n">
        <v>0</v>
      </c>
      <c r="F138" s="0" t="n">
        <v>0</v>
      </c>
      <c r="G138" s="0" t="n">
        <v>0</v>
      </c>
      <c r="H138" s="0" t="n">
        <v>0</v>
      </c>
      <c r="I138" s="0" t="n">
        <v>0</v>
      </c>
      <c r="J138" s="0" t="n">
        <v>0</v>
      </c>
      <c r="K138" s="0" t="n">
        <v>0</v>
      </c>
      <c r="L138" s="0" t="n">
        <v>0</v>
      </c>
      <c r="M138" s="0" t="n">
        <v>0</v>
      </c>
      <c r="N138" s="0" t="n">
        <v>0</v>
      </c>
      <c r="O138" s="0" t="n">
        <v>0</v>
      </c>
      <c r="P138" s="0" t="n">
        <v>0</v>
      </c>
      <c r="Q138" s="0" t="n">
        <v>0</v>
      </c>
      <c r="R138" s="0" t="n">
        <v>0.00100000004749745</v>
      </c>
      <c r="S138" s="0" t="n">
        <v>0.00100000004749745</v>
      </c>
      <c r="T138" s="0" t="n">
        <v>0</v>
      </c>
      <c r="U138" s="0" t="n">
        <v>0</v>
      </c>
      <c r="V138" s="0" t="n">
        <v>0</v>
      </c>
      <c r="W138" s="0" t="n">
        <v>0</v>
      </c>
      <c r="X138" s="0" t="n">
        <v>0</v>
      </c>
      <c r="Y138" s="0" t="n">
        <v>0</v>
      </c>
      <c r="Z138" s="0" t="n">
        <v>0</v>
      </c>
    </row>
    <row r="139" customFormat="false" ht="16.5" hidden="false" customHeight="false" outlineLevel="0" collapsed="false">
      <c r="A139" s="0" t="n">
        <v>624</v>
      </c>
      <c r="B139" s="0" t="n">
        <v>2005</v>
      </c>
      <c r="C139" s="0" t="n">
        <v>0.0020000000949949</v>
      </c>
      <c r="D139" s="0" t="n">
        <v>0.0020000000949949</v>
      </c>
      <c r="E139" s="0" t="n">
        <v>0</v>
      </c>
      <c r="F139" s="0" t="n">
        <v>0</v>
      </c>
      <c r="G139" s="0" t="n">
        <v>0</v>
      </c>
      <c r="H139" s="0" t="n">
        <v>0</v>
      </c>
      <c r="I139" s="0" t="n">
        <v>0</v>
      </c>
      <c r="J139" s="0" t="n">
        <v>0</v>
      </c>
      <c r="K139" s="0" t="n">
        <v>0</v>
      </c>
      <c r="L139" s="0" t="n">
        <v>0</v>
      </c>
      <c r="M139" s="0" t="n">
        <v>0</v>
      </c>
      <c r="N139" s="0" t="n">
        <v>0</v>
      </c>
      <c r="O139" s="0" t="n">
        <v>0</v>
      </c>
      <c r="P139" s="0" t="n">
        <v>0</v>
      </c>
      <c r="Q139" s="0" t="n">
        <v>0</v>
      </c>
      <c r="R139" s="0" t="n">
        <v>0</v>
      </c>
      <c r="S139" s="0" t="n">
        <v>0</v>
      </c>
      <c r="T139" s="0" t="n">
        <v>0</v>
      </c>
      <c r="U139" s="0" t="n">
        <v>0</v>
      </c>
      <c r="V139" s="0" t="n">
        <v>0</v>
      </c>
      <c r="W139" s="0" t="n">
        <v>0</v>
      </c>
      <c r="X139" s="0" t="n">
        <v>0</v>
      </c>
      <c r="Y139" s="0" t="n">
        <v>0</v>
      </c>
      <c r="Z139" s="0" t="n">
        <v>0</v>
      </c>
    </row>
    <row r="140" customFormat="false" ht="16.5" hidden="false" customHeight="false" outlineLevel="0" collapsed="false">
      <c r="A140" s="0" t="n">
        <v>625</v>
      </c>
      <c r="B140" s="0" t="n">
        <v>2001</v>
      </c>
      <c r="C140" s="0" t="n">
        <v>0</v>
      </c>
      <c r="D140" s="0" t="n">
        <v>0</v>
      </c>
      <c r="E140" s="0" t="n">
        <v>0</v>
      </c>
      <c r="F140" s="0" t="n">
        <v>0</v>
      </c>
      <c r="G140" s="0" t="n">
        <v>0</v>
      </c>
      <c r="H140" s="0" t="n">
        <v>0</v>
      </c>
      <c r="I140" s="0" t="n">
        <v>0</v>
      </c>
      <c r="J140" s="0" t="n">
        <v>0</v>
      </c>
      <c r="K140" s="0" t="n">
        <v>0</v>
      </c>
      <c r="L140" s="0" t="n">
        <v>0</v>
      </c>
      <c r="M140" s="0" t="n">
        <v>0</v>
      </c>
      <c r="N140" s="0" t="n">
        <v>0</v>
      </c>
      <c r="O140" s="0" t="n">
        <v>0</v>
      </c>
      <c r="P140" s="0" t="n">
        <v>0</v>
      </c>
      <c r="Q140" s="0" t="n">
        <v>0.00999999977648258</v>
      </c>
      <c r="R140" s="0" t="n">
        <v>0</v>
      </c>
      <c r="S140" s="0" t="n">
        <v>0</v>
      </c>
      <c r="T140" s="0" t="n">
        <v>0</v>
      </c>
      <c r="U140" s="0" t="n">
        <v>0</v>
      </c>
      <c r="V140" s="0" t="n">
        <v>0</v>
      </c>
      <c r="W140" s="0" t="n">
        <v>0</v>
      </c>
      <c r="X140" s="0" t="n">
        <v>0</v>
      </c>
      <c r="Y140" s="0" t="n">
        <v>0</v>
      </c>
      <c r="Z140" s="0" t="n">
        <v>0</v>
      </c>
    </row>
    <row r="141" customFormat="false" ht="16.5" hidden="false" customHeight="false" outlineLevel="0" collapsed="false">
      <c r="A141" s="0" t="n">
        <v>626</v>
      </c>
      <c r="B141" s="0" t="n">
        <v>2002</v>
      </c>
      <c r="C141" s="0" t="n">
        <v>0</v>
      </c>
      <c r="D141" s="0" t="n">
        <v>0</v>
      </c>
      <c r="E141" s="0" t="n">
        <v>0</v>
      </c>
      <c r="F141" s="0" t="n">
        <v>0</v>
      </c>
      <c r="G141" s="0" t="n">
        <v>0</v>
      </c>
      <c r="H141" s="0" t="n">
        <v>0</v>
      </c>
      <c r="I141" s="0" t="n">
        <v>0</v>
      </c>
      <c r="J141" s="0" t="n">
        <v>0</v>
      </c>
      <c r="K141" s="0" t="n">
        <v>0</v>
      </c>
      <c r="L141" s="0" t="n">
        <v>0</v>
      </c>
      <c r="M141" s="0" t="n">
        <v>0</v>
      </c>
      <c r="N141" s="0" t="n">
        <v>0</v>
      </c>
      <c r="O141" s="0" t="n">
        <v>0</v>
      </c>
      <c r="P141" s="0" t="n">
        <v>0</v>
      </c>
      <c r="Q141" s="0" t="n">
        <v>0.00999999977648258</v>
      </c>
      <c r="R141" s="0" t="n">
        <v>0</v>
      </c>
      <c r="S141" s="0" t="n">
        <v>0</v>
      </c>
      <c r="T141" s="0" t="n">
        <v>0</v>
      </c>
      <c r="U141" s="0" t="n">
        <v>0</v>
      </c>
      <c r="V141" s="0" t="n">
        <v>0</v>
      </c>
      <c r="W141" s="0" t="n">
        <v>0</v>
      </c>
      <c r="X141" s="0" t="n">
        <v>0</v>
      </c>
      <c r="Y141" s="0" t="n">
        <v>0</v>
      </c>
      <c r="Z141" s="0" t="n">
        <v>0</v>
      </c>
    </row>
    <row r="142" customFormat="false" ht="16.5" hidden="false" customHeight="false" outlineLevel="0" collapsed="false">
      <c r="A142" s="0" t="n">
        <v>636</v>
      </c>
      <c r="B142" s="0" t="n">
        <v>2004</v>
      </c>
      <c r="C142" s="0" t="n">
        <v>0</v>
      </c>
      <c r="D142" s="0" t="n">
        <v>0</v>
      </c>
      <c r="E142" s="0" t="n">
        <v>0</v>
      </c>
      <c r="F142" s="0" t="n">
        <v>0</v>
      </c>
      <c r="G142" s="0" t="n">
        <v>0</v>
      </c>
      <c r="H142" s="0" t="n">
        <v>0</v>
      </c>
      <c r="I142" s="0" t="n">
        <v>0</v>
      </c>
      <c r="J142" s="0" t="n">
        <v>0</v>
      </c>
      <c r="K142" s="0" t="n">
        <v>0</v>
      </c>
      <c r="L142" s="0" t="n">
        <v>0</v>
      </c>
      <c r="M142" s="0" t="n">
        <v>0</v>
      </c>
      <c r="N142" s="0" t="n">
        <v>0</v>
      </c>
      <c r="O142" s="0" t="n">
        <v>0</v>
      </c>
      <c r="P142" s="0" t="n">
        <v>0</v>
      </c>
      <c r="Q142" s="0" t="n">
        <v>0</v>
      </c>
      <c r="R142" s="0" t="n">
        <v>0</v>
      </c>
      <c r="S142" s="0" t="n">
        <v>0</v>
      </c>
      <c r="T142" s="0" t="n">
        <v>0</v>
      </c>
      <c r="U142" s="0" t="n">
        <v>0</v>
      </c>
      <c r="V142" s="0" t="n">
        <v>0</v>
      </c>
      <c r="W142" s="0" t="n">
        <v>0</v>
      </c>
      <c r="X142" s="0" t="n">
        <v>0</v>
      </c>
      <c r="Y142" s="0" t="n">
        <v>0.103000000119209</v>
      </c>
      <c r="Z142" s="0" t="n">
        <v>0</v>
      </c>
    </row>
    <row r="143" customFormat="false" ht="16.5" hidden="false" customHeight="false" outlineLevel="0" collapsed="false">
      <c r="A143" s="0" t="n">
        <v>654</v>
      </c>
      <c r="B143" s="0" t="n">
        <v>2000</v>
      </c>
      <c r="C143" s="0" t="n">
        <v>0.00100000004749745</v>
      </c>
      <c r="D143" s="0" t="n">
        <v>0.00100000004749745</v>
      </c>
      <c r="E143" s="0" t="n">
        <v>0</v>
      </c>
      <c r="F143" s="0" t="n">
        <v>0</v>
      </c>
      <c r="G143" s="0" t="n">
        <v>0</v>
      </c>
      <c r="H143" s="0" t="n">
        <v>0</v>
      </c>
      <c r="I143" s="0" t="n">
        <v>0</v>
      </c>
      <c r="J143" s="0" t="n">
        <v>0</v>
      </c>
      <c r="K143" s="0" t="n">
        <v>0</v>
      </c>
      <c r="L143" s="0" t="n">
        <v>0</v>
      </c>
      <c r="M143" s="0" t="n">
        <v>0</v>
      </c>
      <c r="N143" s="0" t="n">
        <v>0</v>
      </c>
      <c r="O143" s="0" t="n">
        <v>0</v>
      </c>
      <c r="P143" s="0" t="n">
        <v>0</v>
      </c>
      <c r="Q143" s="0" t="n">
        <v>0</v>
      </c>
      <c r="R143" s="0" t="n">
        <v>0.00100000004749745</v>
      </c>
      <c r="S143" s="0" t="n">
        <v>0.00100000004749745</v>
      </c>
      <c r="T143" s="0" t="n">
        <v>0.0149999996647239</v>
      </c>
      <c r="U143" s="0" t="n">
        <v>0.0149999996647239</v>
      </c>
      <c r="V143" s="0" t="n">
        <v>0</v>
      </c>
      <c r="W143" s="0" t="n">
        <v>0</v>
      </c>
      <c r="X143" s="0" t="n">
        <v>0</v>
      </c>
      <c r="Y143" s="0" t="n">
        <v>0</v>
      </c>
      <c r="Z143" s="0" t="n">
        <v>0</v>
      </c>
    </row>
    <row r="144" customFormat="false" ht="16.5" hidden="false" customHeight="false" outlineLevel="0" collapsed="false">
      <c r="A144" s="0" t="n">
        <v>654</v>
      </c>
      <c r="B144" s="0" t="n">
        <v>2001</v>
      </c>
      <c r="C144" s="0" t="n">
        <v>0.00100000004749745</v>
      </c>
      <c r="D144" s="0" t="n">
        <v>0.00100000004749745</v>
      </c>
      <c r="E144" s="0" t="n">
        <v>0</v>
      </c>
      <c r="F144" s="0" t="n">
        <v>0</v>
      </c>
      <c r="G144" s="0" t="n">
        <v>0</v>
      </c>
      <c r="H144" s="0" t="n">
        <v>0</v>
      </c>
      <c r="I144" s="0" t="n">
        <v>0</v>
      </c>
      <c r="J144" s="0" t="n">
        <v>0</v>
      </c>
      <c r="K144" s="0" t="n">
        <v>0</v>
      </c>
      <c r="L144" s="0" t="n">
        <v>0</v>
      </c>
      <c r="M144" s="0" t="n">
        <v>0</v>
      </c>
      <c r="N144" s="0" t="n">
        <v>0</v>
      </c>
      <c r="O144" s="0" t="n">
        <v>0</v>
      </c>
      <c r="P144" s="0" t="n">
        <v>0</v>
      </c>
      <c r="Q144" s="0" t="n">
        <v>0</v>
      </c>
      <c r="R144" s="0" t="n">
        <v>0.00100000004749745</v>
      </c>
      <c r="S144" s="0" t="n">
        <v>0.00100000004749745</v>
      </c>
      <c r="T144" s="0" t="n">
        <v>0.0149999996647239</v>
      </c>
      <c r="U144" s="0" t="n">
        <v>0.0149999996647239</v>
      </c>
      <c r="V144" s="0" t="n">
        <v>0</v>
      </c>
      <c r="W144" s="0" t="n">
        <v>0</v>
      </c>
      <c r="X144" s="0" t="n">
        <v>0</v>
      </c>
      <c r="Y144" s="0" t="n">
        <v>0</v>
      </c>
      <c r="Z144" s="0" t="n">
        <v>0</v>
      </c>
    </row>
    <row r="145" customFormat="false" ht="16.5" hidden="false" customHeight="false" outlineLevel="0" collapsed="false">
      <c r="A145" s="0" t="n">
        <v>654</v>
      </c>
      <c r="B145" s="0" t="n">
        <v>2002</v>
      </c>
      <c r="C145" s="0" t="n">
        <v>0.00100000004749745</v>
      </c>
      <c r="D145" s="0" t="n">
        <v>0.00100000004749745</v>
      </c>
      <c r="E145" s="0" t="n">
        <v>0</v>
      </c>
      <c r="F145" s="0" t="n">
        <v>0</v>
      </c>
      <c r="G145" s="0" t="n">
        <v>0</v>
      </c>
      <c r="H145" s="0" t="n">
        <v>0</v>
      </c>
      <c r="I145" s="0" t="n">
        <v>0</v>
      </c>
      <c r="J145" s="0" t="n">
        <v>0</v>
      </c>
      <c r="K145" s="0" t="n">
        <v>0</v>
      </c>
      <c r="L145" s="0" t="n">
        <v>0</v>
      </c>
      <c r="M145" s="0" t="n">
        <v>0</v>
      </c>
      <c r="N145" s="0" t="n">
        <v>0</v>
      </c>
      <c r="O145" s="0" t="n">
        <v>0</v>
      </c>
      <c r="P145" s="0" t="n">
        <v>0</v>
      </c>
      <c r="Q145" s="0" t="n">
        <v>0</v>
      </c>
      <c r="R145" s="0" t="n">
        <v>0.00100000004749745</v>
      </c>
      <c r="S145" s="0" t="n">
        <v>0.00100000004749745</v>
      </c>
      <c r="T145" s="0" t="n">
        <v>0.0149999996647239</v>
      </c>
      <c r="U145" s="0" t="n">
        <v>0.0149999996647239</v>
      </c>
      <c r="V145" s="0" t="n">
        <v>0</v>
      </c>
      <c r="W145" s="0" t="n">
        <v>0</v>
      </c>
      <c r="X145" s="0" t="n">
        <v>0</v>
      </c>
      <c r="Y145" s="0" t="n">
        <v>0</v>
      </c>
      <c r="Z145" s="0" t="n">
        <v>0</v>
      </c>
    </row>
    <row r="146" customFormat="false" ht="16.5" hidden="false" customHeight="false" outlineLevel="0" collapsed="false">
      <c r="A146" s="0" t="n">
        <v>654</v>
      </c>
      <c r="B146" s="0" t="n">
        <v>2003</v>
      </c>
      <c r="C146" s="0" t="n">
        <v>0</v>
      </c>
      <c r="D146" s="0" t="n">
        <v>0</v>
      </c>
      <c r="E146" s="0" t="n">
        <v>0</v>
      </c>
      <c r="F146" s="0" t="n">
        <v>0</v>
      </c>
      <c r="G146" s="0" t="n">
        <v>0</v>
      </c>
      <c r="H146" s="0" t="n">
        <v>0</v>
      </c>
      <c r="I146" s="0" t="n">
        <v>0</v>
      </c>
      <c r="J146" s="0" t="n">
        <v>0</v>
      </c>
      <c r="K146" s="0" t="n">
        <v>0</v>
      </c>
      <c r="L146" s="0" t="n">
        <v>0</v>
      </c>
      <c r="M146" s="0" t="n">
        <v>0</v>
      </c>
      <c r="N146" s="0" t="n">
        <v>0</v>
      </c>
      <c r="O146" s="0" t="n">
        <v>0</v>
      </c>
      <c r="P146" s="0" t="n">
        <v>0</v>
      </c>
      <c r="Q146" s="0" t="n">
        <v>0</v>
      </c>
      <c r="R146" s="0" t="n">
        <v>0</v>
      </c>
      <c r="S146" s="0" t="n">
        <v>0</v>
      </c>
      <c r="T146" s="0" t="n">
        <v>0.00499999988824129</v>
      </c>
      <c r="U146" s="0" t="n">
        <v>0.00499999988824129</v>
      </c>
      <c r="V146" s="0" t="n">
        <v>0</v>
      </c>
      <c r="W146" s="0" t="n">
        <v>0</v>
      </c>
      <c r="X146" s="0" t="n">
        <v>0</v>
      </c>
      <c r="Y146" s="0" t="n">
        <v>0</v>
      </c>
      <c r="Z146" s="0" t="n">
        <v>0</v>
      </c>
    </row>
    <row r="147" customFormat="false" ht="16.5" hidden="false" customHeight="false" outlineLevel="0" collapsed="false">
      <c r="A147" s="0" t="n">
        <v>661</v>
      </c>
      <c r="B147" s="0" t="n">
        <v>2002</v>
      </c>
      <c r="C147" s="0" t="n">
        <v>0</v>
      </c>
      <c r="D147" s="0" t="n">
        <v>0</v>
      </c>
      <c r="E147" s="0" t="n">
        <v>0</v>
      </c>
      <c r="F147" s="0" t="n">
        <v>0</v>
      </c>
      <c r="G147" s="0" t="n">
        <v>0</v>
      </c>
      <c r="H147" s="0" t="n">
        <v>0</v>
      </c>
      <c r="I147" s="0" t="n">
        <v>0</v>
      </c>
      <c r="J147" s="0" t="n">
        <v>0</v>
      </c>
      <c r="K147" s="0" t="n">
        <v>0</v>
      </c>
      <c r="L147" s="0" t="n">
        <v>0</v>
      </c>
      <c r="M147" s="0" t="n">
        <v>0</v>
      </c>
      <c r="N147" s="0" t="n">
        <v>0</v>
      </c>
      <c r="O147" s="0" t="n">
        <v>0</v>
      </c>
      <c r="P147" s="0" t="n">
        <v>0</v>
      </c>
      <c r="Q147" s="0" t="n">
        <v>0</v>
      </c>
      <c r="R147" s="0" t="n">
        <v>0</v>
      </c>
      <c r="S147" s="0" t="n">
        <v>0</v>
      </c>
      <c r="T147" s="0" t="n">
        <v>0</v>
      </c>
      <c r="U147" s="0" t="n">
        <v>0</v>
      </c>
      <c r="V147" s="0" t="n">
        <v>0</v>
      </c>
      <c r="W147" s="0" t="n">
        <v>0.0329999998211861</v>
      </c>
      <c r="X147" s="0" t="n">
        <v>0</v>
      </c>
      <c r="Y147" s="0" t="n">
        <v>0.00800000037997961</v>
      </c>
      <c r="Z147" s="0" t="n">
        <v>0</v>
      </c>
    </row>
    <row r="148" customFormat="false" ht="16.5" hidden="false" customHeight="false" outlineLevel="0" collapsed="false">
      <c r="A148" s="0" t="n">
        <v>661</v>
      </c>
      <c r="B148" s="0" t="n">
        <v>2003</v>
      </c>
      <c r="C148" s="0" t="n">
        <v>0</v>
      </c>
      <c r="D148" s="0" t="n">
        <v>0</v>
      </c>
      <c r="E148" s="0" t="n">
        <v>0</v>
      </c>
      <c r="F148" s="0" t="n">
        <v>0</v>
      </c>
      <c r="G148" s="0" t="n">
        <v>0</v>
      </c>
      <c r="H148" s="0" t="n">
        <v>0</v>
      </c>
      <c r="I148" s="0" t="n">
        <v>0</v>
      </c>
      <c r="J148" s="0" t="n">
        <v>0</v>
      </c>
      <c r="K148" s="0" t="n">
        <v>0</v>
      </c>
      <c r="L148" s="0" t="n">
        <v>0</v>
      </c>
      <c r="M148" s="0" t="n">
        <v>0</v>
      </c>
      <c r="N148" s="0" t="n">
        <v>0</v>
      </c>
      <c r="O148" s="0" t="n">
        <v>0</v>
      </c>
      <c r="P148" s="0" t="n">
        <v>0</v>
      </c>
      <c r="Q148" s="0" t="n">
        <v>0</v>
      </c>
      <c r="R148" s="0" t="n">
        <v>0</v>
      </c>
      <c r="S148" s="0" t="n">
        <v>0</v>
      </c>
      <c r="T148" s="0" t="n">
        <v>0</v>
      </c>
      <c r="U148" s="0" t="n">
        <v>0</v>
      </c>
      <c r="V148" s="0" t="n">
        <v>0</v>
      </c>
      <c r="W148" s="0" t="n">
        <v>0.0989999994635582</v>
      </c>
      <c r="X148" s="0" t="n">
        <v>0</v>
      </c>
      <c r="Y148" s="0" t="n">
        <v>0.025000000372529</v>
      </c>
      <c r="Z148" s="0" t="n">
        <v>0</v>
      </c>
    </row>
    <row r="149" customFormat="false" ht="16.5" hidden="false" customHeight="false" outlineLevel="0" collapsed="false">
      <c r="A149" s="0" t="n">
        <v>698</v>
      </c>
      <c r="B149" s="0" t="n">
        <v>2002</v>
      </c>
      <c r="C149" s="0" t="n">
        <v>1.05999994277954</v>
      </c>
      <c r="D149" s="0" t="n">
        <v>1.05999994277954</v>
      </c>
      <c r="E149" s="0" t="n">
        <v>0.239999994635582</v>
      </c>
      <c r="F149" s="0" t="n">
        <v>0.239999994635582</v>
      </c>
      <c r="G149" s="0" t="n">
        <v>0.00700000021606684</v>
      </c>
      <c r="H149" s="0" t="n">
        <v>0.00700000021606684</v>
      </c>
      <c r="I149" s="0" t="n">
        <v>0</v>
      </c>
      <c r="J149" s="0" t="n">
        <v>0</v>
      </c>
      <c r="K149" s="0" t="n">
        <v>0</v>
      </c>
      <c r="L149" s="0" t="n">
        <v>0</v>
      </c>
      <c r="M149" s="0" t="n">
        <v>0</v>
      </c>
      <c r="N149" s="0" t="n">
        <v>0</v>
      </c>
      <c r="O149" s="0" t="n">
        <v>0</v>
      </c>
      <c r="P149" s="0" t="n">
        <v>0</v>
      </c>
      <c r="Q149" s="0" t="n">
        <v>0</v>
      </c>
      <c r="R149" s="0" t="n">
        <v>0.0020000000949949</v>
      </c>
      <c r="S149" s="0" t="n">
        <v>0.0020000000949949</v>
      </c>
      <c r="T149" s="0" t="n">
        <v>0</v>
      </c>
      <c r="U149" s="0" t="n">
        <v>0</v>
      </c>
      <c r="V149" s="0" t="n">
        <v>0.00300000002607703</v>
      </c>
      <c r="W149" s="0" t="n">
        <v>0</v>
      </c>
      <c r="X149" s="0" t="n">
        <v>0</v>
      </c>
      <c r="Y149" s="0" t="n">
        <v>0</v>
      </c>
      <c r="Z149" s="0" t="n">
        <v>0</v>
      </c>
    </row>
    <row r="150" customFormat="false" ht="16.5" hidden="false" customHeight="false" outlineLevel="0" collapsed="false">
      <c r="A150" s="0" t="n">
        <v>698</v>
      </c>
      <c r="B150" s="0" t="n">
        <v>2003</v>
      </c>
      <c r="C150" s="0" t="n">
        <v>1.09500002861023</v>
      </c>
      <c r="D150" s="0" t="n">
        <v>1.09500002861023</v>
      </c>
      <c r="E150" s="0" t="n">
        <v>1.5</v>
      </c>
      <c r="F150" s="0" t="n">
        <v>1.5</v>
      </c>
      <c r="G150" s="0" t="n">
        <v>0.300000011920929</v>
      </c>
      <c r="H150" s="0" t="n">
        <v>0.52700001001358</v>
      </c>
      <c r="I150" s="0" t="n">
        <v>0</v>
      </c>
      <c r="J150" s="0" t="n">
        <v>0</v>
      </c>
      <c r="K150" s="0" t="n">
        <v>0</v>
      </c>
      <c r="L150" s="0" t="n">
        <v>0</v>
      </c>
      <c r="M150" s="0" t="n">
        <v>0</v>
      </c>
      <c r="N150" s="0" t="n">
        <v>0</v>
      </c>
      <c r="O150" s="0" t="n">
        <v>0</v>
      </c>
      <c r="P150" s="0" t="n">
        <v>0</v>
      </c>
      <c r="Q150" s="0" t="n">
        <v>0</v>
      </c>
      <c r="R150" s="0" t="n">
        <v>0.0189999993890524</v>
      </c>
      <c r="S150" s="0" t="n">
        <v>0.0189999993890524</v>
      </c>
      <c r="T150" s="0" t="n">
        <v>0</v>
      </c>
      <c r="U150" s="0" t="n">
        <v>0</v>
      </c>
      <c r="V150" s="0" t="n">
        <v>0.00499999988824129</v>
      </c>
      <c r="W150" s="0" t="n">
        <v>0</v>
      </c>
      <c r="X150" s="0" t="n">
        <v>0</v>
      </c>
      <c r="Y150" s="0" t="n">
        <v>0</v>
      </c>
      <c r="Z150" s="0" t="n">
        <v>0</v>
      </c>
    </row>
    <row r="151" customFormat="false" ht="16.5" hidden="false" customHeight="false" outlineLevel="0" collapsed="false">
      <c r="A151" s="0" t="n">
        <v>698</v>
      </c>
      <c r="B151" s="0" t="n">
        <v>2004</v>
      </c>
      <c r="C151" s="0" t="n">
        <v>0.535000026226044</v>
      </c>
      <c r="D151" s="0" t="n">
        <v>0.435000002384186</v>
      </c>
      <c r="E151" s="0" t="n">
        <v>2.44099998474121</v>
      </c>
      <c r="F151" s="0" t="n">
        <v>2.44099998474121</v>
      </c>
      <c r="G151" s="0" t="n">
        <v>0.765999972820282</v>
      </c>
      <c r="H151" s="0" t="n">
        <v>0.765999972820282</v>
      </c>
      <c r="I151" s="0" t="n">
        <v>0</v>
      </c>
      <c r="J151" s="0" t="n">
        <v>0</v>
      </c>
      <c r="K151" s="0" t="n">
        <v>0</v>
      </c>
      <c r="L151" s="0" t="n">
        <v>0</v>
      </c>
      <c r="M151" s="0" t="n">
        <v>0</v>
      </c>
      <c r="N151" s="0" t="n">
        <v>0</v>
      </c>
      <c r="O151" s="0" t="n">
        <v>0</v>
      </c>
      <c r="P151" s="0" t="n">
        <v>0</v>
      </c>
      <c r="Q151" s="0" t="n">
        <v>0</v>
      </c>
      <c r="R151" s="0" t="n">
        <v>0.00600000005215406</v>
      </c>
      <c r="S151" s="0" t="n">
        <v>0.00600000005215406</v>
      </c>
      <c r="T151" s="0" t="n">
        <v>0</v>
      </c>
      <c r="U151" s="0" t="n">
        <v>0</v>
      </c>
      <c r="V151" s="0" t="n">
        <v>0.00400000018998981</v>
      </c>
      <c r="W151" s="0" t="n">
        <v>0</v>
      </c>
      <c r="X151" s="0" t="n">
        <v>0</v>
      </c>
      <c r="Y151" s="0" t="n">
        <v>0</v>
      </c>
      <c r="Z151" s="0" t="n">
        <v>0</v>
      </c>
    </row>
    <row r="152" customFormat="false" ht="16.5" hidden="false" customHeight="false" outlineLevel="0" collapsed="false">
      <c r="A152" s="0" t="n">
        <v>698</v>
      </c>
      <c r="B152" s="0" t="n">
        <v>2005</v>
      </c>
      <c r="C152" s="0" t="n">
        <v>0.310000002384186</v>
      </c>
      <c r="D152" s="0" t="n">
        <v>0.209999993443489</v>
      </c>
      <c r="E152" s="0" t="n">
        <v>0.319000005722046</v>
      </c>
      <c r="F152" s="0" t="n">
        <v>0.319000005722046</v>
      </c>
      <c r="G152" s="0" t="n">
        <v>0.226999998092651</v>
      </c>
      <c r="H152" s="0" t="n">
        <v>0</v>
      </c>
      <c r="I152" s="0" t="n">
        <v>0</v>
      </c>
      <c r="J152" s="0" t="n">
        <v>0</v>
      </c>
      <c r="K152" s="0" t="n">
        <v>0</v>
      </c>
      <c r="L152" s="0" t="n">
        <v>0</v>
      </c>
      <c r="M152" s="0" t="n">
        <v>0</v>
      </c>
      <c r="N152" s="0" t="n">
        <v>0</v>
      </c>
      <c r="O152" s="0" t="n">
        <v>0</v>
      </c>
      <c r="P152" s="0" t="n">
        <v>0</v>
      </c>
      <c r="Q152" s="0" t="n">
        <v>0</v>
      </c>
      <c r="R152" s="0" t="n">
        <v>0.00600000005215406</v>
      </c>
      <c r="S152" s="0" t="n">
        <v>0.00600000005215406</v>
      </c>
      <c r="T152" s="0" t="n">
        <v>0</v>
      </c>
      <c r="U152" s="0" t="n">
        <v>0</v>
      </c>
      <c r="V152" s="0" t="n">
        <v>0</v>
      </c>
      <c r="W152" s="0" t="n">
        <v>0</v>
      </c>
      <c r="X152" s="0" t="n">
        <v>0</v>
      </c>
      <c r="Y152" s="0" t="n">
        <v>0</v>
      </c>
      <c r="Z152" s="0" t="n">
        <v>0</v>
      </c>
    </row>
    <row r="153" customFormat="false" ht="16.5" hidden="false" customHeight="false" outlineLevel="0" collapsed="false">
      <c r="A153" s="0" t="n">
        <v>698</v>
      </c>
      <c r="B153" s="0" t="n">
        <v>2006</v>
      </c>
      <c r="C153" s="0" t="n">
        <v>0</v>
      </c>
      <c r="D153" s="0" t="n">
        <v>0</v>
      </c>
      <c r="E153" s="0" t="n">
        <v>0</v>
      </c>
      <c r="F153" s="0" t="n">
        <v>0</v>
      </c>
      <c r="G153" s="0" t="n">
        <v>0</v>
      </c>
      <c r="H153" s="0" t="n">
        <v>0</v>
      </c>
      <c r="I153" s="0" t="n">
        <v>0</v>
      </c>
      <c r="J153" s="0" t="n">
        <v>0</v>
      </c>
      <c r="K153" s="0" t="n">
        <v>0</v>
      </c>
      <c r="L153" s="0" t="n">
        <v>0</v>
      </c>
      <c r="M153" s="0" t="n">
        <v>0</v>
      </c>
      <c r="N153" s="0" t="n">
        <v>0</v>
      </c>
      <c r="O153" s="0" t="n">
        <v>0</v>
      </c>
      <c r="P153" s="0" t="n">
        <v>0</v>
      </c>
      <c r="Q153" s="0" t="n">
        <v>0</v>
      </c>
      <c r="R153" s="0" t="n">
        <v>0.0020000000949949</v>
      </c>
      <c r="S153" s="0" t="n">
        <v>0.0020000000949949</v>
      </c>
      <c r="T153" s="0" t="n">
        <v>0</v>
      </c>
      <c r="U153" s="0" t="n">
        <v>0</v>
      </c>
      <c r="V153" s="0" t="n">
        <v>0</v>
      </c>
      <c r="W153" s="0" t="n">
        <v>0</v>
      </c>
      <c r="X153" s="0" t="n">
        <v>0</v>
      </c>
      <c r="Y153" s="0" t="n">
        <v>0</v>
      </c>
      <c r="Z153" s="0" t="n">
        <v>0</v>
      </c>
    </row>
    <row r="154" customFormat="false" ht="16.5" hidden="false" customHeight="false" outlineLevel="0" collapsed="false">
      <c r="A154" s="0" t="n">
        <v>699</v>
      </c>
      <c r="C154" s="0" t="n">
        <v>0</v>
      </c>
      <c r="D154" s="0" t="n">
        <v>0</v>
      </c>
      <c r="E154" s="0" t="n">
        <v>0</v>
      </c>
      <c r="F154" s="0" t="n">
        <v>0</v>
      </c>
      <c r="G154" s="0" t="n">
        <v>0</v>
      </c>
      <c r="H154" s="0" t="n">
        <v>0</v>
      </c>
      <c r="I154" s="0" t="n">
        <v>0</v>
      </c>
      <c r="J154" s="0" t="n">
        <v>0</v>
      </c>
      <c r="K154" s="0" t="n">
        <v>0</v>
      </c>
      <c r="L154" s="0" t="n">
        <v>0</v>
      </c>
      <c r="M154" s="0" t="n">
        <v>0</v>
      </c>
      <c r="N154" s="0" t="n">
        <v>0</v>
      </c>
      <c r="O154" s="0" t="n">
        <v>0</v>
      </c>
      <c r="P154" s="0" t="n">
        <v>0</v>
      </c>
      <c r="Q154" s="0" t="n">
        <v>0</v>
      </c>
      <c r="R154" s="0" t="n">
        <v>0</v>
      </c>
      <c r="S154" s="0" t="n">
        <v>0</v>
      </c>
      <c r="T154" s="0" t="n">
        <v>0</v>
      </c>
      <c r="U154" s="0" t="n">
        <v>0</v>
      </c>
      <c r="V154" s="0" t="n">
        <v>0</v>
      </c>
      <c r="W154" s="0" t="n">
        <v>0</v>
      </c>
      <c r="X154" s="0" t="n">
        <v>0</v>
      </c>
      <c r="Y154" s="0" t="n">
        <v>0</v>
      </c>
      <c r="Z154" s="0" t="n">
        <v>0</v>
      </c>
    </row>
    <row r="155" customFormat="false" ht="16.5" hidden="false" customHeight="false" outlineLevel="0" collapsed="false">
      <c r="A155" s="0" t="n">
        <v>705</v>
      </c>
      <c r="B155" s="0" t="n">
        <v>2002</v>
      </c>
      <c r="C155" s="0" t="n">
        <v>0.00100000004749745</v>
      </c>
      <c r="D155" s="0" t="n">
        <v>0.00100000004749745</v>
      </c>
      <c r="E155" s="0" t="n">
        <v>0</v>
      </c>
      <c r="F155" s="0" t="n">
        <v>0</v>
      </c>
      <c r="G155" s="0" t="n">
        <v>0</v>
      </c>
      <c r="H155" s="0" t="n">
        <v>0</v>
      </c>
      <c r="I155" s="0" t="n">
        <v>0</v>
      </c>
      <c r="J155" s="0" t="n">
        <v>0</v>
      </c>
      <c r="K155" s="0" t="n">
        <v>0</v>
      </c>
      <c r="L155" s="0" t="n">
        <v>0</v>
      </c>
      <c r="M155" s="0" t="n">
        <v>0</v>
      </c>
      <c r="N155" s="0" t="n">
        <v>0</v>
      </c>
      <c r="O155" s="0" t="n">
        <v>0</v>
      </c>
      <c r="P155" s="0" t="n">
        <v>0</v>
      </c>
      <c r="Q155" s="0" t="n">
        <v>0</v>
      </c>
      <c r="R155" s="0" t="n">
        <v>0</v>
      </c>
      <c r="S155" s="0" t="n">
        <v>0</v>
      </c>
      <c r="T155" s="0" t="n">
        <v>0</v>
      </c>
      <c r="U155" s="0" t="n">
        <v>0</v>
      </c>
      <c r="V155" s="0" t="n">
        <v>0</v>
      </c>
      <c r="W155" s="0" t="n">
        <v>0</v>
      </c>
      <c r="X155" s="0" t="n">
        <v>0</v>
      </c>
      <c r="Y155" s="0" t="n">
        <v>0</v>
      </c>
      <c r="Z155" s="0" t="n">
        <v>0</v>
      </c>
    </row>
    <row r="156" customFormat="false" ht="16.5" hidden="false" customHeight="false" outlineLevel="0" collapsed="false">
      <c r="A156" s="0" t="n">
        <v>707</v>
      </c>
      <c r="C156" s="0" t="n">
        <v>0</v>
      </c>
      <c r="D156" s="0" t="n">
        <v>0</v>
      </c>
      <c r="E156" s="0" t="n">
        <v>0</v>
      </c>
      <c r="F156" s="0" t="n">
        <v>0</v>
      </c>
      <c r="G156" s="0" t="n">
        <v>0</v>
      </c>
      <c r="H156" s="0" t="n">
        <v>0</v>
      </c>
      <c r="I156" s="0" t="n">
        <v>0</v>
      </c>
      <c r="J156" s="0" t="n">
        <v>0</v>
      </c>
      <c r="K156" s="0" t="n">
        <v>0</v>
      </c>
      <c r="L156" s="0" t="n">
        <v>0</v>
      </c>
      <c r="M156" s="0" t="n">
        <v>0</v>
      </c>
      <c r="N156" s="0" t="n">
        <v>0</v>
      </c>
      <c r="O156" s="0" t="n">
        <v>0</v>
      </c>
      <c r="P156" s="0" t="n">
        <v>0</v>
      </c>
      <c r="Q156" s="0" t="n">
        <v>0</v>
      </c>
      <c r="R156" s="0" t="n">
        <v>0</v>
      </c>
      <c r="S156" s="0" t="n">
        <v>0</v>
      </c>
      <c r="T156" s="0" t="n">
        <v>0</v>
      </c>
      <c r="U156" s="0" t="n">
        <v>0</v>
      </c>
      <c r="V156" s="0" t="n">
        <v>0</v>
      </c>
      <c r="W156" s="0" t="n">
        <v>0</v>
      </c>
      <c r="X156" s="0" t="n">
        <v>0</v>
      </c>
      <c r="Y156" s="0" t="n">
        <v>0</v>
      </c>
      <c r="Z156" s="0" t="n">
        <v>0</v>
      </c>
    </row>
    <row r="157" customFormat="false" ht="16.5" hidden="false" customHeight="false" outlineLevel="0" collapsed="false">
      <c r="A157" s="0" t="n">
        <v>709</v>
      </c>
      <c r="B157" s="0" t="n">
        <v>2001</v>
      </c>
      <c r="C157" s="0" t="n">
        <v>0</v>
      </c>
      <c r="D157" s="0" t="n">
        <v>0</v>
      </c>
      <c r="E157" s="0" t="n">
        <v>0</v>
      </c>
      <c r="F157" s="0" t="n">
        <v>0</v>
      </c>
      <c r="G157" s="0" t="n">
        <v>0</v>
      </c>
      <c r="H157" s="0" t="n">
        <v>0</v>
      </c>
      <c r="I157" s="0" t="n">
        <v>0</v>
      </c>
      <c r="J157" s="0" t="n">
        <v>0</v>
      </c>
      <c r="K157" s="0" t="n">
        <v>0</v>
      </c>
      <c r="L157" s="0" t="n">
        <v>0</v>
      </c>
      <c r="M157" s="0" t="n">
        <v>0</v>
      </c>
      <c r="N157" s="0" t="n">
        <v>0</v>
      </c>
      <c r="O157" s="0" t="n">
        <v>0</v>
      </c>
      <c r="P157" s="0" t="n">
        <v>0</v>
      </c>
      <c r="Q157" s="0" t="n">
        <v>0</v>
      </c>
      <c r="R157" s="0" t="n">
        <v>0</v>
      </c>
      <c r="S157" s="0" t="n">
        <v>0</v>
      </c>
      <c r="T157" s="0" t="n">
        <v>0</v>
      </c>
      <c r="U157" s="0" t="n">
        <v>0</v>
      </c>
      <c r="V157" s="0" t="n">
        <v>0</v>
      </c>
      <c r="W157" s="0" t="n">
        <v>4.29300022125244</v>
      </c>
      <c r="X157" s="0" t="n">
        <v>0</v>
      </c>
      <c r="Y157" s="0" t="n">
        <v>0</v>
      </c>
      <c r="Z157" s="0" t="n">
        <v>0</v>
      </c>
    </row>
    <row r="158" customFormat="false" ht="16.5" hidden="false" customHeight="false" outlineLevel="0" collapsed="false">
      <c r="A158" s="0" t="n">
        <v>709</v>
      </c>
      <c r="B158" s="0" t="n">
        <v>2003</v>
      </c>
      <c r="C158" s="0" t="n">
        <v>0</v>
      </c>
      <c r="D158" s="0" t="n">
        <v>0</v>
      </c>
      <c r="E158" s="0" t="n">
        <v>0</v>
      </c>
      <c r="F158" s="0" t="n">
        <v>0</v>
      </c>
      <c r="G158" s="0" t="n">
        <v>0</v>
      </c>
      <c r="H158" s="0" t="n">
        <v>0</v>
      </c>
      <c r="I158" s="0" t="n">
        <v>0</v>
      </c>
      <c r="J158" s="0" t="n">
        <v>0</v>
      </c>
      <c r="K158" s="0" t="n">
        <v>0</v>
      </c>
      <c r="L158" s="0" t="n">
        <v>0</v>
      </c>
      <c r="M158" s="0" t="n">
        <v>0</v>
      </c>
      <c r="N158" s="0" t="n">
        <v>0</v>
      </c>
      <c r="O158" s="0" t="n">
        <v>0</v>
      </c>
      <c r="P158" s="0" t="n">
        <v>0</v>
      </c>
      <c r="Q158" s="0" t="n">
        <v>0</v>
      </c>
      <c r="R158" s="0" t="n">
        <v>0</v>
      </c>
      <c r="S158" s="0" t="n">
        <v>0</v>
      </c>
      <c r="T158" s="0" t="n">
        <v>0</v>
      </c>
      <c r="U158" s="0" t="n">
        <v>0</v>
      </c>
      <c r="V158" s="0" t="n">
        <v>0.25</v>
      </c>
      <c r="W158" s="0" t="n">
        <v>0</v>
      </c>
      <c r="X158" s="0" t="n">
        <v>0</v>
      </c>
      <c r="Y158" s="0" t="n">
        <v>0</v>
      </c>
      <c r="Z158" s="0" t="n">
        <v>0</v>
      </c>
    </row>
    <row r="159" customFormat="false" ht="16.5" hidden="false" customHeight="false" outlineLevel="0" collapsed="false">
      <c r="A159" s="0" t="n">
        <v>712</v>
      </c>
      <c r="C159" s="0" t="n">
        <v>0</v>
      </c>
      <c r="D159" s="0" t="n">
        <v>0</v>
      </c>
      <c r="E159" s="0" t="n">
        <v>0</v>
      </c>
      <c r="F159" s="0" t="n">
        <v>0</v>
      </c>
      <c r="G159" s="0" t="n">
        <v>0</v>
      </c>
      <c r="H159" s="0" t="n">
        <v>0</v>
      </c>
      <c r="I159" s="0" t="n">
        <v>0</v>
      </c>
      <c r="J159" s="0" t="n">
        <v>0</v>
      </c>
      <c r="K159" s="0" t="n">
        <v>0</v>
      </c>
      <c r="L159" s="0" t="n">
        <v>0</v>
      </c>
      <c r="M159" s="0" t="n">
        <v>0</v>
      </c>
      <c r="N159" s="0" t="n">
        <v>0</v>
      </c>
      <c r="O159" s="0" t="n">
        <v>0</v>
      </c>
      <c r="P159" s="0" t="n">
        <v>0</v>
      </c>
      <c r="Q159" s="0" t="n">
        <v>0</v>
      </c>
      <c r="R159" s="0" t="n">
        <v>0</v>
      </c>
      <c r="S159" s="0" t="n">
        <v>0</v>
      </c>
      <c r="T159" s="0" t="n">
        <v>0</v>
      </c>
      <c r="U159" s="0" t="n">
        <v>0</v>
      </c>
      <c r="V159" s="0" t="n">
        <v>0</v>
      </c>
      <c r="W159" s="0" t="n">
        <v>0</v>
      </c>
      <c r="X159" s="0" t="n">
        <v>0</v>
      </c>
      <c r="Y159" s="0" t="n">
        <v>0</v>
      </c>
      <c r="Z159" s="0" t="n">
        <v>0</v>
      </c>
    </row>
    <row r="160" customFormat="false" ht="16.5" hidden="false" customHeight="false" outlineLevel="0" collapsed="false">
      <c r="A160" s="0" t="n">
        <v>713</v>
      </c>
      <c r="B160" s="0" t="n">
        <v>2002</v>
      </c>
      <c r="C160" s="0" t="n">
        <v>0.0489999987185001</v>
      </c>
      <c r="D160" s="0" t="n">
        <v>0.0430000014603138</v>
      </c>
      <c r="E160" s="0" t="n">
        <v>0</v>
      </c>
      <c r="F160" s="0" t="n">
        <v>0</v>
      </c>
      <c r="G160" s="0" t="n">
        <v>0.00999999977648258</v>
      </c>
      <c r="H160" s="0" t="n">
        <v>0.00999999977648258</v>
      </c>
      <c r="I160" s="0" t="n">
        <v>0.00600000005215406</v>
      </c>
      <c r="J160" s="0" t="n">
        <v>0.00600000005215406</v>
      </c>
      <c r="K160" s="0" t="n">
        <v>0</v>
      </c>
      <c r="L160" s="0" t="n">
        <v>0</v>
      </c>
      <c r="M160" s="0" t="n">
        <v>0</v>
      </c>
      <c r="N160" s="0" t="n">
        <v>0</v>
      </c>
      <c r="O160" s="0" t="n">
        <v>0</v>
      </c>
      <c r="P160" s="0" t="n">
        <v>0</v>
      </c>
      <c r="Q160" s="0" t="n">
        <v>0</v>
      </c>
      <c r="R160" s="0" t="n">
        <v>0.00100000004749745</v>
      </c>
      <c r="S160" s="0" t="n">
        <v>0.00100000004749745</v>
      </c>
      <c r="T160" s="0" t="n">
        <v>0</v>
      </c>
      <c r="U160" s="0" t="n">
        <v>0</v>
      </c>
      <c r="V160" s="0" t="n">
        <v>0</v>
      </c>
      <c r="W160" s="0" t="n">
        <v>0</v>
      </c>
      <c r="X160" s="0" t="n">
        <v>0</v>
      </c>
      <c r="Y160" s="0" t="n">
        <v>0</v>
      </c>
      <c r="Z160" s="0" t="n">
        <v>0</v>
      </c>
    </row>
    <row r="161" customFormat="false" ht="16.5" hidden="false" customHeight="false" outlineLevel="0" collapsed="false">
      <c r="A161" s="0" t="n">
        <v>713</v>
      </c>
      <c r="B161" s="0" t="n">
        <v>2003</v>
      </c>
      <c r="C161" s="0" t="n">
        <v>0.0199999995529652</v>
      </c>
      <c r="D161" s="0" t="n">
        <v>0.00899999961256981</v>
      </c>
      <c r="E161" s="0" t="n">
        <v>0</v>
      </c>
      <c r="F161" s="0" t="n">
        <v>0</v>
      </c>
      <c r="G161" s="0" t="n">
        <v>0.0240000002086163</v>
      </c>
      <c r="H161" s="0" t="n">
        <v>0.0240000002086163</v>
      </c>
      <c r="I161" s="0" t="n">
        <v>0.0149999996647239</v>
      </c>
      <c r="J161" s="0" t="n">
        <v>0.0149999996647239</v>
      </c>
      <c r="K161" s="0" t="n">
        <v>0</v>
      </c>
      <c r="L161" s="0" t="n">
        <v>0</v>
      </c>
      <c r="M161" s="0" t="n">
        <v>0</v>
      </c>
      <c r="N161" s="0" t="n">
        <v>0</v>
      </c>
      <c r="O161" s="0" t="n">
        <v>0</v>
      </c>
      <c r="P161" s="0" t="n">
        <v>0</v>
      </c>
      <c r="Q161" s="0" t="n">
        <v>0</v>
      </c>
      <c r="R161" s="0" t="n">
        <v>0.00100000004749745</v>
      </c>
      <c r="S161" s="0" t="n">
        <v>0.00100000004749745</v>
      </c>
      <c r="T161" s="0" t="n">
        <v>0.00100000004749745</v>
      </c>
      <c r="U161" s="0" t="n">
        <v>0.00100000004749745</v>
      </c>
      <c r="V161" s="0" t="n">
        <v>0</v>
      </c>
      <c r="W161" s="0" t="n">
        <v>0</v>
      </c>
      <c r="X161" s="0" t="n">
        <v>0</v>
      </c>
      <c r="Y161" s="0" t="n">
        <v>0</v>
      </c>
      <c r="Z161" s="0" t="n">
        <v>0</v>
      </c>
    </row>
    <row r="162" customFormat="false" ht="16.5" hidden="false" customHeight="false" outlineLevel="0" collapsed="false">
      <c r="A162" s="0" t="n">
        <v>713</v>
      </c>
      <c r="B162" s="0" t="n">
        <v>2004</v>
      </c>
      <c r="C162" s="0" t="n">
        <v>0.0140000004321337</v>
      </c>
      <c r="D162" s="0" t="n">
        <v>0.00300000002607703</v>
      </c>
      <c r="E162" s="0" t="n">
        <v>0</v>
      </c>
      <c r="F162" s="0" t="n">
        <v>0</v>
      </c>
      <c r="G162" s="0" t="n">
        <v>0.00499999988824129</v>
      </c>
      <c r="H162" s="0" t="n">
        <v>0.00499999988824129</v>
      </c>
      <c r="I162" s="0" t="n">
        <v>0.00499999988824129</v>
      </c>
      <c r="J162" s="0" t="n">
        <v>0.00499999988824129</v>
      </c>
      <c r="K162" s="0" t="n">
        <v>0</v>
      </c>
      <c r="L162" s="0" t="n">
        <v>0</v>
      </c>
      <c r="M162" s="0" t="n">
        <v>0</v>
      </c>
      <c r="N162" s="0" t="n">
        <v>0</v>
      </c>
      <c r="O162" s="0" t="n">
        <v>0</v>
      </c>
      <c r="P162" s="0" t="n">
        <v>0</v>
      </c>
      <c r="Q162" s="0" t="n">
        <v>0</v>
      </c>
      <c r="R162" s="0" t="n">
        <v>0.00100000004749745</v>
      </c>
      <c r="S162" s="0" t="n">
        <v>0.00100000004749745</v>
      </c>
      <c r="T162" s="0" t="n">
        <v>0.00100000004749745</v>
      </c>
      <c r="U162" s="0" t="n">
        <v>0.00100000004749745</v>
      </c>
      <c r="V162" s="0" t="n">
        <v>0</v>
      </c>
      <c r="W162" s="0" t="n">
        <v>0</v>
      </c>
      <c r="X162" s="0" t="n">
        <v>0</v>
      </c>
      <c r="Y162" s="0" t="n">
        <v>0</v>
      </c>
      <c r="Z162" s="0" t="n">
        <v>0</v>
      </c>
    </row>
    <row r="163" customFormat="false" ht="16.5" hidden="false" customHeight="false" outlineLevel="0" collapsed="false">
      <c r="A163" s="0" t="n">
        <v>713</v>
      </c>
      <c r="B163" s="0" t="n">
        <v>2005</v>
      </c>
      <c r="C163" s="0" t="n">
        <v>0.00700000021606684</v>
      </c>
      <c r="D163" s="0" t="n">
        <v>0.00100000004749745</v>
      </c>
      <c r="E163" s="0" t="n">
        <v>0</v>
      </c>
      <c r="F163" s="0" t="n">
        <v>0</v>
      </c>
      <c r="G163" s="0" t="n">
        <v>0</v>
      </c>
      <c r="H163" s="0" t="n">
        <v>0</v>
      </c>
      <c r="I163" s="0" t="n">
        <v>0</v>
      </c>
      <c r="J163" s="0" t="n">
        <v>0</v>
      </c>
      <c r="K163" s="0" t="n">
        <v>0</v>
      </c>
      <c r="L163" s="0" t="n">
        <v>0</v>
      </c>
      <c r="M163" s="0" t="n">
        <v>0</v>
      </c>
      <c r="N163" s="0" t="n">
        <v>0</v>
      </c>
      <c r="O163" s="0" t="n">
        <v>0</v>
      </c>
      <c r="P163" s="0" t="n">
        <v>0</v>
      </c>
      <c r="Q163" s="0" t="n">
        <v>0</v>
      </c>
      <c r="R163" s="0" t="n">
        <v>0</v>
      </c>
      <c r="S163" s="0" t="n">
        <v>0</v>
      </c>
      <c r="T163" s="0" t="n">
        <v>0.0020000000949949</v>
      </c>
      <c r="U163" s="0" t="n">
        <v>0.0020000000949949</v>
      </c>
      <c r="V163" s="0" t="n">
        <v>0</v>
      </c>
      <c r="W163" s="0" t="n">
        <v>0</v>
      </c>
      <c r="X163" s="0" t="n">
        <v>0</v>
      </c>
      <c r="Y163" s="0" t="n">
        <v>0</v>
      </c>
      <c r="Z163" s="0" t="n">
        <v>0</v>
      </c>
    </row>
    <row r="164" customFormat="false" ht="16.5" hidden="false" customHeight="false" outlineLevel="0" collapsed="false">
      <c r="A164" s="0" t="n">
        <v>718</v>
      </c>
      <c r="B164" s="0" t="n">
        <v>1999</v>
      </c>
      <c r="C164" s="0" t="n">
        <v>0</v>
      </c>
      <c r="D164" s="0" t="n">
        <v>0</v>
      </c>
      <c r="E164" s="0" t="n">
        <v>0</v>
      </c>
      <c r="F164" s="0" t="n">
        <v>0</v>
      </c>
      <c r="G164" s="0" t="n">
        <v>0</v>
      </c>
      <c r="H164" s="0" t="n">
        <v>0</v>
      </c>
      <c r="I164" s="0" t="n">
        <v>0</v>
      </c>
      <c r="J164" s="0" t="n">
        <v>0</v>
      </c>
      <c r="K164" s="0" t="n">
        <v>0</v>
      </c>
      <c r="L164" s="0" t="n">
        <v>0</v>
      </c>
      <c r="M164" s="0" t="n">
        <v>0</v>
      </c>
      <c r="N164" s="0" t="n">
        <v>0</v>
      </c>
      <c r="O164" s="0" t="n">
        <v>0</v>
      </c>
      <c r="P164" s="0" t="n">
        <v>0</v>
      </c>
      <c r="Q164" s="0" t="n">
        <v>0</v>
      </c>
      <c r="R164" s="0" t="n">
        <v>0</v>
      </c>
      <c r="S164" s="0" t="n">
        <v>0</v>
      </c>
      <c r="T164" s="0" t="n">
        <v>0</v>
      </c>
      <c r="U164" s="0" t="n">
        <v>0</v>
      </c>
      <c r="V164" s="0" t="n">
        <v>0.0160000007599592</v>
      </c>
      <c r="W164" s="0" t="n">
        <v>0</v>
      </c>
      <c r="X164" s="0" t="n">
        <v>0.0189999993890524</v>
      </c>
      <c r="Y164" s="0" t="n">
        <v>0</v>
      </c>
      <c r="Z164" s="0" t="n">
        <v>0</v>
      </c>
    </row>
    <row r="165" customFormat="false" ht="16.5" hidden="false" customHeight="false" outlineLevel="0" collapsed="false">
      <c r="A165" s="0" t="n">
        <v>718</v>
      </c>
      <c r="B165" s="0" t="n">
        <v>2000</v>
      </c>
      <c r="C165" s="0" t="n">
        <v>0</v>
      </c>
      <c r="D165" s="0" t="n">
        <v>0</v>
      </c>
      <c r="E165" s="0" t="n">
        <v>0</v>
      </c>
      <c r="F165" s="0" t="n">
        <v>0</v>
      </c>
      <c r="G165" s="0" t="n">
        <v>0</v>
      </c>
      <c r="H165" s="0" t="n">
        <v>0</v>
      </c>
      <c r="I165" s="0" t="n">
        <v>0</v>
      </c>
      <c r="J165" s="0" t="n">
        <v>0</v>
      </c>
      <c r="K165" s="0" t="n">
        <v>0</v>
      </c>
      <c r="L165" s="0" t="n">
        <v>0</v>
      </c>
      <c r="M165" s="0" t="n">
        <v>0</v>
      </c>
      <c r="N165" s="0" t="n">
        <v>0</v>
      </c>
      <c r="O165" s="0" t="n">
        <v>0</v>
      </c>
      <c r="P165" s="0" t="n">
        <v>0</v>
      </c>
      <c r="Q165" s="0" t="n">
        <v>0</v>
      </c>
      <c r="R165" s="0" t="n">
        <v>0</v>
      </c>
      <c r="S165" s="0" t="n">
        <v>0</v>
      </c>
      <c r="T165" s="0" t="n">
        <v>0</v>
      </c>
      <c r="U165" s="0" t="n">
        <v>0</v>
      </c>
      <c r="V165" s="0" t="n">
        <v>0.00600000005215406</v>
      </c>
      <c r="W165" s="0" t="n">
        <v>0</v>
      </c>
      <c r="X165" s="0" t="n">
        <v>0.00800000037997961</v>
      </c>
      <c r="Y165" s="0" t="n">
        <v>0</v>
      </c>
      <c r="Z165" s="0" t="n">
        <v>0</v>
      </c>
    </row>
    <row r="166" customFormat="false" ht="16.5" hidden="false" customHeight="false" outlineLevel="0" collapsed="false">
      <c r="A166" s="0" t="n">
        <v>718</v>
      </c>
      <c r="B166" s="0" t="n">
        <v>2001</v>
      </c>
      <c r="C166" s="0" t="n">
        <v>0</v>
      </c>
      <c r="D166" s="0" t="n">
        <v>0</v>
      </c>
      <c r="E166" s="0" t="n">
        <v>0</v>
      </c>
      <c r="F166" s="0" t="n">
        <v>0</v>
      </c>
      <c r="G166" s="0" t="n">
        <v>0</v>
      </c>
      <c r="H166" s="0" t="n">
        <v>0</v>
      </c>
      <c r="I166" s="0" t="n">
        <v>0</v>
      </c>
      <c r="J166" s="0" t="n">
        <v>0</v>
      </c>
      <c r="K166" s="0" t="n">
        <v>0</v>
      </c>
      <c r="L166" s="0" t="n">
        <v>0</v>
      </c>
      <c r="M166" s="0" t="n">
        <v>0</v>
      </c>
      <c r="N166" s="0" t="n">
        <v>0</v>
      </c>
      <c r="O166" s="0" t="n">
        <v>0</v>
      </c>
      <c r="P166" s="0" t="n">
        <v>0</v>
      </c>
      <c r="Q166" s="0" t="n">
        <v>0</v>
      </c>
      <c r="R166" s="0" t="n">
        <v>0</v>
      </c>
      <c r="S166" s="0" t="n">
        <v>0</v>
      </c>
      <c r="T166" s="0" t="n">
        <v>0</v>
      </c>
      <c r="U166" s="0" t="n">
        <v>0</v>
      </c>
      <c r="V166" s="0" t="n">
        <v>0.00100000004749745</v>
      </c>
      <c r="W166" s="0" t="n">
        <v>0</v>
      </c>
      <c r="X166" s="0" t="n">
        <v>0.00100000004749745</v>
      </c>
      <c r="Y166" s="0" t="n">
        <v>0</v>
      </c>
      <c r="Z166" s="0" t="n">
        <v>0</v>
      </c>
    </row>
    <row r="167" customFormat="false" ht="16.5" hidden="false" customHeight="false" outlineLevel="0" collapsed="false">
      <c r="A167" s="0" t="n">
        <v>730</v>
      </c>
      <c r="B167" s="0" t="n">
        <v>2003</v>
      </c>
      <c r="C167" s="0" t="n">
        <v>0</v>
      </c>
      <c r="D167" s="0" t="n">
        <v>0</v>
      </c>
      <c r="E167" s="0" t="n">
        <v>0</v>
      </c>
      <c r="F167" s="0" t="n">
        <v>0</v>
      </c>
      <c r="G167" s="0" t="n">
        <v>0</v>
      </c>
      <c r="H167" s="0" t="n">
        <v>0</v>
      </c>
      <c r="I167" s="0" t="n">
        <v>0</v>
      </c>
      <c r="J167" s="0" t="n">
        <v>0</v>
      </c>
      <c r="K167" s="0" t="n">
        <v>0</v>
      </c>
      <c r="L167" s="0" t="n">
        <v>0</v>
      </c>
      <c r="M167" s="0" t="n">
        <v>0</v>
      </c>
      <c r="N167" s="0" t="n">
        <v>0</v>
      </c>
      <c r="O167" s="0" t="n">
        <v>0</v>
      </c>
      <c r="P167" s="0" t="n">
        <v>0</v>
      </c>
      <c r="Q167" s="0" t="n">
        <v>0</v>
      </c>
      <c r="R167" s="0" t="n">
        <v>0</v>
      </c>
      <c r="S167" s="0" t="n">
        <v>0</v>
      </c>
      <c r="T167" s="0" t="n">
        <v>0</v>
      </c>
      <c r="U167" s="0" t="n">
        <v>0</v>
      </c>
      <c r="V167" s="0" t="n">
        <v>0</v>
      </c>
      <c r="W167" s="0" t="n">
        <v>0</v>
      </c>
      <c r="X167" s="0" t="n">
        <v>0</v>
      </c>
      <c r="Y167" s="0" t="n">
        <v>0.00999999977648258</v>
      </c>
      <c r="Z167" s="0" t="n">
        <v>0</v>
      </c>
    </row>
    <row r="168" customFormat="false" ht="16.5" hidden="false" customHeight="false" outlineLevel="0" collapsed="false">
      <c r="A168" s="0" t="n">
        <v>730</v>
      </c>
      <c r="B168" s="0" t="n">
        <v>2004</v>
      </c>
      <c r="C168" s="0" t="n">
        <v>0</v>
      </c>
      <c r="D168" s="0" t="n">
        <v>0</v>
      </c>
      <c r="E168" s="0" t="n">
        <v>0</v>
      </c>
      <c r="F168" s="0" t="n">
        <v>0</v>
      </c>
      <c r="G168" s="0" t="n">
        <v>0</v>
      </c>
      <c r="H168" s="0" t="n">
        <v>0</v>
      </c>
      <c r="I168" s="0" t="n">
        <v>0</v>
      </c>
      <c r="J168" s="0" t="n">
        <v>0</v>
      </c>
      <c r="K168" s="0" t="n">
        <v>0</v>
      </c>
      <c r="L168" s="0" t="n">
        <v>0</v>
      </c>
      <c r="M168" s="0" t="n">
        <v>0</v>
      </c>
      <c r="N168" s="0" t="n">
        <v>0</v>
      </c>
      <c r="O168" s="0" t="n">
        <v>0</v>
      </c>
      <c r="P168" s="0" t="n">
        <v>0</v>
      </c>
      <c r="Q168" s="0" t="n">
        <v>0</v>
      </c>
      <c r="R168" s="0" t="n">
        <v>0</v>
      </c>
      <c r="S168" s="0" t="n">
        <v>0</v>
      </c>
      <c r="T168" s="0" t="n">
        <v>0</v>
      </c>
      <c r="U168" s="0" t="n">
        <v>0</v>
      </c>
      <c r="V168" s="0" t="n">
        <v>0</v>
      </c>
      <c r="W168" s="0" t="n">
        <v>0</v>
      </c>
      <c r="X168" s="0" t="n">
        <v>0</v>
      </c>
      <c r="Y168" s="0" t="n">
        <v>0.0199999995529652</v>
      </c>
      <c r="Z168" s="0" t="n">
        <v>0</v>
      </c>
    </row>
    <row r="169" customFormat="false" ht="16.5" hidden="false" customHeight="false" outlineLevel="0" collapsed="false">
      <c r="A169" s="0" t="n">
        <v>737</v>
      </c>
      <c r="B169" s="0" t="n">
        <v>2006</v>
      </c>
      <c r="C169" s="0" t="n">
        <v>0</v>
      </c>
      <c r="D169" s="0" t="n">
        <v>0</v>
      </c>
      <c r="E169" s="0" t="n">
        <v>0</v>
      </c>
      <c r="F169" s="0" t="n">
        <v>0</v>
      </c>
      <c r="G169" s="0" t="n">
        <v>0</v>
      </c>
      <c r="H169" s="0" t="n">
        <v>0</v>
      </c>
      <c r="I169" s="0" t="n">
        <v>0</v>
      </c>
      <c r="J169" s="0" t="n">
        <v>0</v>
      </c>
      <c r="K169" s="0" t="n">
        <v>0</v>
      </c>
      <c r="L169" s="0" t="n">
        <v>0</v>
      </c>
      <c r="M169" s="0" t="n">
        <v>0</v>
      </c>
      <c r="N169" s="0" t="n">
        <v>0</v>
      </c>
      <c r="O169" s="0" t="n">
        <v>0</v>
      </c>
      <c r="P169" s="0" t="n">
        <v>0</v>
      </c>
      <c r="Q169" s="0" t="n">
        <v>0</v>
      </c>
      <c r="R169" s="0" t="n">
        <v>0</v>
      </c>
      <c r="S169" s="0" t="n">
        <v>0</v>
      </c>
      <c r="T169" s="0" t="n">
        <v>0</v>
      </c>
      <c r="U169" s="0" t="n">
        <v>0</v>
      </c>
      <c r="V169" s="0" t="n">
        <v>0</v>
      </c>
      <c r="W169" s="0" t="n">
        <v>0</v>
      </c>
      <c r="X169" s="0" t="n">
        <v>0</v>
      </c>
      <c r="Y169" s="0" t="n">
        <v>0.224999994039536</v>
      </c>
      <c r="Z169" s="0" t="n">
        <v>0</v>
      </c>
    </row>
    <row r="170" customFormat="false" ht="16.5" hidden="false" customHeight="false" outlineLevel="0" collapsed="false">
      <c r="A170" s="0" t="n">
        <v>757</v>
      </c>
      <c r="B170" s="0" t="n">
        <v>2002</v>
      </c>
      <c r="C170" s="0" t="n">
        <v>0.000199999994947575</v>
      </c>
      <c r="D170" s="0" t="n">
        <v>0.000199999994947575</v>
      </c>
      <c r="E170" s="0" t="n">
        <v>0</v>
      </c>
      <c r="F170" s="0" t="n">
        <v>0</v>
      </c>
      <c r="G170" s="0" t="n">
        <v>0</v>
      </c>
      <c r="H170" s="0" t="n">
        <v>0</v>
      </c>
      <c r="I170" s="0" t="n">
        <v>0</v>
      </c>
      <c r="J170" s="0" t="n">
        <v>0</v>
      </c>
      <c r="K170" s="0" t="n">
        <v>0</v>
      </c>
      <c r="L170" s="0" t="n">
        <v>0</v>
      </c>
      <c r="M170" s="0" t="n">
        <v>0</v>
      </c>
      <c r="N170" s="0" t="n">
        <v>0</v>
      </c>
      <c r="O170" s="0" t="n">
        <v>0</v>
      </c>
      <c r="P170" s="0" t="n">
        <v>0</v>
      </c>
      <c r="Q170" s="0" t="n">
        <v>0</v>
      </c>
      <c r="R170" s="0" t="n">
        <v>0</v>
      </c>
      <c r="S170" s="0" t="n">
        <v>0</v>
      </c>
      <c r="T170" s="0" t="n">
        <v>0</v>
      </c>
      <c r="U170" s="0" t="n">
        <v>0</v>
      </c>
      <c r="V170" s="0" t="n">
        <v>0</v>
      </c>
      <c r="W170" s="0" t="n">
        <v>0</v>
      </c>
      <c r="X170" s="0" t="n">
        <v>0</v>
      </c>
      <c r="Y170" s="0" t="n">
        <v>0</v>
      </c>
      <c r="Z170" s="0" t="n">
        <v>0</v>
      </c>
    </row>
    <row r="171" customFormat="false" ht="16.5" hidden="false" customHeight="false" outlineLevel="0" collapsed="false">
      <c r="A171" s="0" t="n">
        <v>757</v>
      </c>
      <c r="B171" s="0" t="n">
        <v>2003</v>
      </c>
      <c r="C171" s="0" t="n">
        <v>0.0120000001043081</v>
      </c>
      <c r="D171" s="0" t="n">
        <v>0.00999999977648258</v>
      </c>
      <c r="E171" s="0" t="n">
        <v>0</v>
      </c>
      <c r="F171" s="0" t="n">
        <v>0</v>
      </c>
      <c r="G171" s="0" t="n">
        <v>0</v>
      </c>
      <c r="H171" s="0" t="n">
        <v>0</v>
      </c>
      <c r="I171" s="0" t="n">
        <v>0</v>
      </c>
      <c r="J171" s="0" t="n">
        <v>0</v>
      </c>
      <c r="K171" s="0" t="n">
        <v>0</v>
      </c>
      <c r="L171" s="0" t="n">
        <v>0</v>
      </c>
      <c r="M171" s="0" t="n">
        <v>0</v>
      </c>
      <c r="N171" s="0" t="n">
        <v>0</v>
      </c>
      <c r="O171" s="0" t="n">
        <v>0</v>
      </c>
      <c r="P171" s="0" t="n">
        <v>0</v>
      </c>
      <c r="Q171" s="0" t="n">
        <v>0</v>
      </c>
      <c r="R171" s="0" t="n">
        <v>0</v>
      </c>
      <c r="S171" s="0" t="n">
        <v>0</v>
      </c>
      <c r="T171" s="0" t="n">
        <v>0</v>
      </c>
      <c r="U171" s="0" t="n">
        <v>0</v>
      </c>
      <c r="V171" s="0" t="n">
        <v>0</v>
      </c>
      <c r="W171" s="0" t="n">
        <v>0</v>
      </c>
      <c r="X171" s="0" t="n">
        <v>0</v>
      </c>
      <c r="Y171" s="0" t="n">
        <v>0</v>
      </c>
      <c r="Z171" s="0" t="n">
        <v>0</v>
      </c>
    </row>
    <row r="172" customFormat="false" ht="16.5" hidden="false" customHeight="false" outlineLevel="0" collapsed="false">
      <c r="A172" s="0" t="n">
        <v>757</v>
      </c>
      <c r="B172" s="0" t="n">
        <v>2004</v>
      </c>
      <c r="C172" s="0" t="n">
        <v>0.0109999999403954</v>
      </c>
      <c r="D172" s="0" t="n">
        <v>0.00700000021606684</v>
      </c>
      <c r="E172" s="0" t="n">
        <v>0</v>
      </c>
      <c r="F172" s="0" t="n">
        <v>0</v>
      </c>
      <c r="G172" s="0" t="n">
        <v>0</v>
      </c>
      <c r="H172" s="0" t="n">
        <v>0</v>
      </c>
      <c r="I172" s="0" t="n">
        <v>0</v>
      </c>
      <c r="J172" s="0" t="n">
        <v>0</v>
      </c>
      <c r="K172" s="0" t="n">
        <v>0</v>
      </c>
      <c r="L172" s="0" t="n">
        <v>0</v>
      </c>
      <c r="M172" s="0" t="n">
        <v>0</v>
      </c>
      <c r="N172" s="0" t="n">
        <v>0</v>
      </c>
      <c r="O172" s="0" t="n">
        <v>0</v>
      </c>
      <c r="P172" s="0" t="n">
        <v>0</v>
      </c>
      <c r="Q172" s="0" t="n">
        <v>0</v>
      </c>
      <c r="R172" s="0" t="n">
        <v>0</v>
      </c>
      <c r="S172" s="0" t="n">
        <v>0</v>
      </c>
      <c r="T172" s="0" t="n">
        <v>0</v>
      </c>
      <c r="U172" s="0" t="n">
        <v>0</v>
      </c>
      <c r="V172" s="0" t="n">
        <v>0</v>
      </c>
      <c r="W172" s="0" t="n">
        <v>0</v>
      </c>
      <c r="X172" s="0" t="n">
        <v>0</v>
      </c>
      <c r="Y172" s="0" t="n">
        <v>0</v>
      </c>
      <c r="Z172" s="0" t="n">
        <v>0</v>
      </c>
    </row>
    <row r="173" customFormat="false" ht="16.5" hidden="false" customHeight="false" outlineLevel="0" collapsed="false">
      <c r="A173" s="0" t="n">
        <v>757</v>
      </c>
      <c r="B173" s="0" t="n">
        <v>2005</v>
      </c>
      <c r="C173" s="0" t="n">
        <v>0.0020000000949949</v>
      </c>
      <c r="D173" s="0" t="n">
        <v>0.00100000004749745</v>
      </c>
      <c r="E173" s="0" t="n">
        <v>0</v>
      </c>
      <c r="F173" s="0" t="n">
        <v>0</v>
      </c>
      <c r="G173" s="0" t="n">
        <v>0</v>
      </c>
      <c r="H173" s="0" t="n">
        <v>0</v>
      </c>
      <c r="I173" s="0" t="n">
        <v>0</v>
      </c>
      <c r="J173" s="0" t="n">
        <v>0</v>
      </c>
      <c r="K173" s="0" t="n">
        <v>0</v>
      </c>
      <c r="L173" s="0" t="n">
        <v>0</v>
      </c>
      <c r="M173" s="0" t="n">
        <v>0</v>
      </c>
      <c r="N173" s="0" t="n">
        <v>0</v>
      </c>
      <c r="O173" s="0" t="n">
        <v>0</v>
      </c>
      <c r="P173" s="0" t="n">
        <v>0</v>
      </c>
      <c r="Q173" s="0" t="n">
        <v>0</v>
      </c>
      <c r="R173" s="0" t="n">
        <v>0</v>
      </c>
      <c r="S173" s="0" t="n">
        <v>0</v>
      </c>
      <c r="T173" s="0" t="n">
        <v>0</v>
      </c>
      <c r="U173" s="0" t="n">
        <v>0</v>
      </c>
      <c r="V173" s="0" t="n">
        <v>0</v>
      </c>
      <c r="W173" s="0" t="n">
        <v>0</v>
      </c>
      <c r="X173" s="0" t="n">
        <v>0</v>
      </c>
      <c r="Y173" s="0" t="n">
        <v>0</v>
      </c>
      <c r="Z173" s="0" t="n">
        <v>0</v>
      </c>
    </row>
    <row r="174" customFormat="false" ht="16.5" hidden="false" customHeight="false" outlineLevel="0" collapsed="false">
      <c r="A174" s="0" t="n">
        <v>771</v>
      </c>
      <c r="B174" s="0" t="n">
        <v>2002</v>
      </c>
      <c r="C174" s="0" t="n">
        <v>0</v>
      </c>
      <c r="D174" s="0" t="n">
        <v>0</v>
      </c>
      <c r="E174" s="0" t="n">
        <v>0</v>
      </c>
      <c r="F174" s="0" t="n">
        <v>0</v>
      </c>
      <c r="G174" s="0" t="n">
        <v>0</v>
      </c>
      <c r="H174" s="0" t="n">
        <v>0</v>
      </c>
      <c r="I174" s="0" t="n">
        <v>0</v>
      </c>
      <c r="J174" s="0" t="n">
        <v>0</v>
      </c>
      <c r="K174" s="0" t="n">
        <v>0</v>
      </c>
      <c r="L174" s="0" t="n">
        <v>0</v>
      </c>
      <c r="M174" s="0" t="n">
        <v>0</v>
      </c>
      <c r="N174" s="0" t="n">
        <v>0</v>
      </c>
      <c r="O174" s="0" t="n">
        <v>0</v>
      </c>
      <c r="P174" s="0" t="n">
        <v>0</v>
      </c>
      <c r="Q174" s="0" t="n">
        <v>0</v>
      </c>
      <c r="R174" s="0" t="n">
        <v>0</v>
      </c>
      <c r="S174" s="0" t="n">
        <v>0</v>
      </c>
      <c r="T174" s="0" t="n">
        <v>0</v>
      </c>
      <c r="U174" s="0" t="n">
        <v>0</v>
      </c>
      <c r="V174" s="0" t="n">
        <v>0</v>
      </c>
      <c r="W174" s="0" t="n">
        <v>0.0299999993294477</v>
      </c>
      <c r="X174" s="0" t="n">
        <v>0</v>
      </c>
      <c r="Y174" s="0" t="n">
        <v>0.375</v>
      </c>
      <c r="Z174" s="0" t="n">
        <v>0</v>
      </c>
    </row>
    <row r="175" customFormat="false" ht="16.5" hidden="false" customHeight="false" outlineLevel="0" collapsed="false">
      <c r="A175" s="0" t="n">
        <v>801</v>
      </c>
      <c r="B175" s="0" t="n">
        <v>2003</v>
      </c>
      <c r="C175" s="0" t="n">
        <v>0.224999994039536</v>
      </c>
      <c r="D175" s="0" t="n">
        <v>0.0829999968409538</v>
      </c>
      <c r="E175" s="0" t="n">
        <v>0.10700000077486</v>
      </c>
      <c r="F175" s="0" t="n">
        <v>0.10700000077486</v>
      </c>
      <c r="G175" s="0" t="n">
        <v>0.105999998748302</v>
      </c>
      <c r="H175" s="0" t="n">
        <v>0.0520000010728836</v>
      </c>
      <c r="I175" s="0" t="n">
        <v>0</v>
      </c>
      <c r="J175" s="0" t="n">
        <v>0</v>
      </c>
      <c r="K175" s="0" t="n">
        <v>0</v>
      </c>
      <c r="L175" s="0" t="n">
        <v>0</v>
      </c>
      <c r="M175" s="0" t="n">
        <v>0</v>
      </c>
      <c r="N175" s="0" t="n">
        <v>0</v>
      </c>
      <c r="O175" s="0" t="n">
        <v>0</v>
      </c>
      <c r="P175" s="0" t="n">
        <v>0</v>
      </c>
      <c r="Q175" s="0" t="n">
        <v>0</v>
      </c>
      <c r="R175" s="0" t="n">
        <v>0.00800000037997961</v>
      </c>
      <c r="S175" s="0" t="n">
        <v>0.00800000037997961</v>
      </c>
      <c r="T175" s="0" t="n">
        <v>0</v>
      </c>
      <c r="U175" s="0" t="n">
        <v>0</v>
      </c>
      <c r="V175" s="0" t="n">
        <v>0</v>
      </c>
      <c r="W175" s="0" t="n">
        <v>0</v>
      </c>
      <c r="X175" s="0" t="n">
        <v>0</v>
      </c>
      <c r="Y175" s="0" t="n">
        <v>0</v>
      </c>
      <c r="Z175" s="0" t="n">
        <v>0</v>
      </c>
    </row>
    <row r="176" customFormat="false" ht="16.5" hidden="false" customHeight="false" outlineLevel="0" collapsed="false">
      <c r="A176" s="0" t="n">
        <v>801</v>
      </c>
      <c r="B176" s="0" t="n">
        <v>2004</v>
      </c>
      <c r="C176" s="0" t="n">
        <v>0.321000009775162</v>
      </c>
      <c r="D176" s="0" t="n">
        <v>0.0489999987185001</v>
      </c>
      <c r="E176" s="0" t="n">
        <v>0.167999997735024</v>
      </c>
      <c r="F176" s="0" t="n">
        <v>0.167999997735024</v>
      </c>
      <c r="G176" s="0" t="n">
        <v>0.189999997615814</v>
      </c>
      <c r="H176" s="0" t="n">
        <v>0.0780000016093254</v>
      </c>
      <c r="I176" s="0" t="n">
        <v>0</v>
      </c>
      <c r="J176" s="0" t="n">
        <v>0</v>
      </c>
      <c r="K176" s="0" t="n">
        <v>0</v>
      </c>
      <c r="L176" s="0" t="n">
        <v>0</v>
      </c>
      <c r="M176" s="0" t="n">
        <v>0</v>
      </c>
      <c r="N176" s="0" t="n">
        <v>0</v>
      </c>
      <c r="O176" s="0" t="n">
        <v>0</v>
      </c>
      <c r="P176" s="0" t="n">
        <v>0</v>
      </c>
      <c r="Q176" s="0" t="n">
        <v>0</v>
      </c>
      <c r="R176" s="0" t="n">
        <v>0.017000000923872</v>
      </c>
      <c r="S176" s="0" t="n">
        <v>0.017000000923872</v>
      </c>
      <c r="T176" s="0" t="n">
        <v>0</v>
      </c>
      <c r="U176" s="0" t="n">
        <v>0</v>
      </c>
      <c r="V176" s="0" t="n">
        <v>0</v>
      </c>
      <c r="W176" s="0" t="n">
        <v>0</v>
      </c>
      <c r="X176" s="0" t="n">
        <v>0</v>
      </c>
      <c r="Y176" s="0" t="n">
        <v>0</v>
      </c>
      <c r="Z176" s="0" t="n">
        <v>0</v>
      </c>
    </row>
    <row r="177" customFormat="false" ht="16.5" hidden="false" customHeight="false" outlineLevel="0" collapsed="false">
      <c r="A177" s="0" t="n">
        <v>801</v>
      </c>
      <c r="B177" s="0" t="n">
        <v>2005</v>
      </c>
      <c r="C177" s="0" t="n">
        <v>0.0419999994337559</v>
      </c>
      <c r="D177" s="0" t="n">
        <v>0.017000000923872</v>
      </c>
      <c r="E177" s="0" t="n">
        <v>0.0469999983906746</v>
      </c>
      <c r="F177" s="0" t="n">
        <v>0.0469999983906746</v>
      </c>
      <c r="G177" s="0" t="n">
        <v>0.00999999977648258</v>
      </c>
      <c r="H177" s="0" t="n">
        <v>0.00999999977648258</v>
      </c>
      <c r="I177" s="0" t="n">
        <v>0</v>
      </c>
      <c r="J177" s="0" t="n">
        <v>0</v>
      </c>
      <c r="K177" s="0" t="n">
        <v>0</v>
      </c>
      <c r="L177" s="0" t="n">
        <v>0</v>
      </c>
      <c r="M177" s="0" t="n">
        <v>0</v>
      </c>
      <c r="N177" s="0" t="n">
        <v>0</v>
      </c>
      <c r="O177" s="0" t="n">
        <v>0</v>
      </c>
      <c r="P177" s="0" t="n">
        <v>0</v>
      </c>
      <c r="Q177" s="0" t="n">
        <v>0</v>
      </c>
      <c r="R177" s="0" t="n">
        <v>0</v>
      </c>
      <c r="S177" s="0" t="n">
        <v>0</v>
      </c>
      <c r="T177" s="0" t="n">
        <v>0</v>
      </c>
      <c r="U177" s="0" t="n">
        <v>0</v>
      </c>
      <c r="V177" s="0" t="n">
        <v>0</v>
      </c>
      <c r="W177" s="0" t="n">
        <v>0</v>
      </c>
      <c r="X177" s="0" t="n">
        <v>0</v>
      </c>
      <c r="Y177" s="0" t="n">
        <v>0</v>
      </c>
      <c r="Z177" s="0" t="n">
        <v>0</v>
      </c>
    </row>
    <row r="178" customFormat="false" ht="16.5" hidden="false" customHeight="false" outlineLevel="0" collapsed="false">
      <c r="A178" s="0" t="n">
        <v>801</v>
      </c>
      <c r="B178" s="0" t="n">
        <v>2006</v>
      </c>
      <c r="C178" s="0" t="n">
        <v>0</v>
      </c>
      <c r="D178" s="0" t="n">
        <v>0</v>
      </c>
      <c r="E178" s="0" t="n">
        <v>0</v>
      </c>
      <c r="F178" s="0" t="n">
        <v>0</v>
      </c>
      <c r="G178" s="0" t="n">
        <v>0</v>
      </c>
      <c r="H178" s="0" t="n">
        <v>0</v>
      </c>
      <c r="I178" s="0" t="n">
        <v>0</v>
      </c>
      <c r="J178" s="0" t="n">
        <v>0</v>
      </c>
      <c r="K178" s="0" t="n">
        <v>0</v>
      </c>
      <c r="L178" s="0" t="n">
        <v>0</v>
      </c>
      <c r="M178" s="0" t="n">
        <v>0</v>
      </c>
      <c r="N178" s="0" t="n">
        <v>0</v>
      </c>
      <c r="O178" s="0" t="n">
        <v>0</v>
      </c>
      <c r="P178" s="0" t="n">
        <v>0</v>
      </c>
      <c r="Q178" s="0" t="n">
        <v>0</v>
      </c>
      <c r="R178" s="0" t="n">
        <v>0</v>
      </c>
      <c r="S178" s="0" t="n">
        <v>0</v>
      </c>
      <c r="T178" s="0" t="n">
        <v>0</v>
      </c>
      <c r="U178" s="0" t="n">
        <v>0</v>
      </c>
      <c r="V178" s="0" t="n">
        <v>0</v>
      </c>
      <c r="W178" s="0" t="n">
        <v>0</v>
      </c>
      <c r="X178" s="0" t="n">
        <v>0</v>
      </c>
      <c r="Y178" s="0" t="n">
        <v>0</v>
      </c>
      <c r="Z178" s="0" t="n">
        <v>0</v>
      </c>
    </row>
    <row r="179" customFormat="false" ht="16.5" hidden="false" customHeight="false" outlineLevel="0" collapsed="false">
      <c r="A179" s="0" t="n">
        <v>802</v>
      </c>
      <c r="B179" s="0" t="n">
        <v>2002</v>
      </c>
      <c r="C179" s="0" t="n">
        <v>0.0599999986588955</v>
      </c>
      <c r="D179" s="0" t="n">
        <v>0.0500000007450581</v>
      </c>
      <c r="E179" s="0" t="n">
        <v>0</v>
      </c>
      <c r="F179" s="0" t="n">
        <v>0</v>
      </c>
      <c r="G179" s="0" t="n">
        <v>0</v>
      </c>
      <c r="H179" s="0" t="n">
        <v>0</v>
      </c>
      <c r="I179" s="0" t="n">
        <v>0</v>
      </c>
      <c r="J179" s="0" t="n">
        <v>0</v>
      </c>
      <c r="K179" s="0" t="n">
        <v>0</v>
      </c>
      <c r="L179" s="0" t="n">
        <v>0</v>
      </c>
      <c r="M179" s="0" t="n">
        <v>0</v>
      </c>
      <c r="N179" s="0" t="n">
        <v>0</v>
      </c>
      <c r="O179" s="0" t="n">
        <v>0</v>
      </c>
      <c r="P179" s="0" t="n">
        <v>0</v>
      </c>
      <c r="Q179" s="0" t="n">
        <v>0</v>
      </c>
      <c r="R179" s="0" t="n">
        <v>0</v>
      </c>
      <c r="S179" s="0" t="n">
        <v>0</v>
      </c>
      <c r="T179" s="0" t="n">
        <v>0</v>
      </c>
      <c r="U179" s="0" t="n">
        <v>0</v>
      </c>
      <c r="V179" s="0" t="n">
        <v>0</v>
      </c>
      <c r="W179" s="0" t="n">
        <v>0</v>
      </c>
      <c r="X179" s="0" t="n">
        <v>0</v>
      </c>
      <c r="Y179" s="0" t="n">
        <v>0</v>
      </c>
      <c r="Z179" s="0" t="n">
        <v>0</v>
      </c>
    </row>
    <row r="180" customFormat="false" ht="16.5" hidden="false" customHeight="false" outlineLevel="0" collapsed="false">
      <c r="A180" s="0" t="n">
        <v>802</v>
      </c>
      <c r="B180" s="0" t="n">
        <v>2003</v>
      </c>
      <c r="C180" s="0" t="n">
        <v>0.0149999996647239</v>
      </c>
      <c r="D180" s="0" t="n">
        <v>0.0020000000949949</v>
      </c>
      <c r="E180" s="0" t="n">
        <v>0</v>
      </c>
      <c r="F180" s="0" t="n">
        <v>0</v>
      </c>
      <c r="G180" s="0" t="n">
        <v>0</v>
      </c>
      <c r="H180" s="0" t="n">
        <v>0</v>
      </c>
      <c r="I180" s="0" t="n">
        <v>0</v>
      </c>
      <c r="J180" s="0" t="n">
        <v>0</v>
      </c>
      <c r="K180" s="0" t="n">
        <v>0</v>
      </c>
      <c r="L180" s="0" t="n">
        <v>0</v>
      </c>
      <c r="M180" s="0" t="n">
        <v>0</v>
      </c>
      <c r="N180" s="0" t="n">
        <v>0</v>
      </c>
      <c r="O180" s="0" t="n">
        <v>0</v>
      </c>
      <c r="P180" s="0" t="n">
        <v>0</v>
      </c>
      <c r="Q180" s="0" t="n">
        <v>0</v>
      </c>
      <c r="R180" s="0" t="n">
        <v>0</v>
      </c>
      <c r="S180" s="0" t="n">
        <v>0</v>
      </c>
      <c r="T180" s="0" t="n">
        <v>0</v>
      </c>
      <c r="U180" s="0" t="n">
        <v>0</v>
      </c>
      <c r="V180" s="0" t="n">
        <v>0</v>
      </c>
      <c r="W180" s="0" t="n">
        <v>0</v>
      </c>
      <c r="X180" s="0" t="n">
        <v>0</v>
      </c>
      <c r="Y180" s="0" t="n">
        <v>0</v>
      </c>
      <c r="Z180" s="0" t="n">
        <v>0</v>
      </c>
    </row>
    <row r="181" customFormat="false" ht="16.5" hidden="false" customHeight="false" outlineLevel="0" collapsed="false">
      <c r="A181" s="0" t="n">
        <v>803</v>
      </c>
      <c r="B181" s="0" t="n">
        <v>2002</v>
      </c>
      <c r="C181" s="0" t="n">
        <v>0.0020000000949949</v>
      </c>
      <c r="D181" s="0" t="n">
        <v>0.00100000004749745</v>
      </c>
      <c r="E181" s="0" t="n">
        <v>0</v>
      </c>
      <c r="F181" s="0" t="n">
        <v>0</v>
      </c>
      <c r="G181" s="0" t="n">
        <v>0</v>
      </c>
      <c r="H181" s="0" t="n">
        <v>0</v>
      </c>
      <c r="I181" s="0" t="n">
        <v>0</v>
      </c>
      <c r="J181" s="0" t="n">
        <v>0</v>
      </c>
      <c r="K181" s="0" t="n">
        <v>0</v>
      </c>
      <c r="L181" s="0" t="n">
        <v>0</v>
      </c>
      <c r="M181" s="0" t="n">
        <v>0</v>
      </c>
      <c r="N181" s="0" t="n">
        <v>0</v>
      </c>
      <c r="O181" s="0" t="n">
        <v>0</v>
      </c>
      <c r="P181" s="0" t="n">
        <v>0</v>
      </c>
      <c r="Q181" s="0" t="n">
        <v>0</v>
      </c>
      <c r="R181" s="0" t="n">
        <v>0</v>
      </c>
      <c r="S181" s="0" t="n">
        <v>0</v>
      </c>
      <c r="T181" s="0" t="n">
        <v>0</v>
      </c>
      <c r="U181" s="0" t="n">
        <v>0</v>
      </c>
      <c r="V181" s="0" t="n">
        <v>0</v>
      </c>
      <c r="W181" s="0" t="n">
        <v>0</v>
      </c>
      <c r="X181" s="0" t="n">
        <v>0</v>
      </c>
      <c r="Y181" s="0" t="n">
        <v>0</v>
      </c>
      <c r="Z181" s="0" t="n">
        <v>0</v>
      </c>
    </row>
    <row r="182" customFormat="false" ht="16.5" hidden="false" customHeight="false" outlineLevel="0" collapsed="false">
      <c r="A182" s="0" t="n">
        <v>803</v>
      </c>
      <c r="B182" s="0" t="n">
        <v>2003</v>
      </c>
      <c r="C182" s="0" t="n">
        <v>0.0209999997168779</v>
      </c>
      <c r="D182" s="0" t="n">
        <v>0.0199999995529652</v>
      </c>
      <c r="E182" s="0" t="n">
        <v>0</v>
      </c>
      <c r="F182" s="0" t="n">
        <v>0</v>
      </c>
      <c r="G182" s="0" t="n">
        <v>0</v>
      </c>
      <c r="H182" s="0" t="n">
        <v>0</v>
      </c>
      <c r="I182" s="0" t="n">
        <v>0.00700000021606684</v>
      </c>
      <c r="J182" s="0" t="n">
        <v>0.00700000021606684</v>
      </c>
      <c r="K182" s="0" t="n">
        <v>0</v>
      </c>
      <c r="L182" s="0" t="n">
        <v>0</v>
      </c>
      <c r="M182" s="0" t="n">
        <v>0</v>
      </c>
      <c r="N182" s="0" t="n">
        <v>0</v>
      </c>
      <c r="O182" s="0" t="n">
        <v>0</v>
      </c>
      <c r="P182" s="0" t="n">
        <v>0</v>
      </c>
      <c r="Q182" s="0" t="n">
        <v>0</v>
      </c>
      <c r="R182" s="0" t="n">
        <v>0</v>
      </c>
      <c r="S182" s="0" t="n">
        <v>0</v>
      </c>
      <c r="T182" s="0" t="n">
        <v>0</v>
      </c>
      <c r="U182" s="0" t="n">
        <v>0</v>
      </c>
      <c r="V182" s="0" t="n">
        <v>0</v>
      </c>
      <c r="W182" s="0" t="n">
        <v>0</v>
      </c>
      <c r="X182" s="0" t="n">
        <v>0</v>
      </c>
      <c r="Y182" s="0" t="n">
        <v>0</v>
      </c>
      <c r="Z182" s="0" t="n">
        <v>0.0015999999595806</v>
      </c>
    </row>
    <row r="183" customFormat="false" ht="16.5" hidden="false" customHeight="false" outlineLevel="0" collapsed="false">
      <c r="A183" s="0" t="n">
        <v>803</v>
      </c>
      <c r="B183" s="0" t="n">
        <v>2004</v>
      </c>
      <c r="C183" s="0" t="n">
        <v>0.00499999988824129</v>
      </c>
      <c r="D183" s="0" t="n">
        <v>0.00400000018998981</v>
      </c>
      <c r="E183" s="0" t="n">
        <v>0</v>
      </c>
      <c r="F183" s="0" t="n">
        <v>0</v>
      </c>
      <c r="G183" s="0" t="n">
        <v>0</v>
      </c>
      <c r="H183" s="0" t="n">
        <v>0</v>
      </c>
      <c r="I183" s="0" t="n">
        <v>0.00300000002607703</v>
      </c>
      <c r="J183" s="0" t="n">
        <v>0.00300000002607703</v>
      </c>
      <c r="K183" s="0" t="n">
        <v>0</v>
      </c>
      <c r="L183" s="0" t="n">
        <v>0</v>
      </c>
      <c r="M183" s="0" t="n">
        <v>0</v>
      </c>
      <c r="N183" s="0" t="n">
        <v>0</v>
      </c>
      <c r="O183" s="0" t="n">
        <v>0</v>
      </c>
      <c r="P183" s="0" t="n">
        <v>0</v>
      </c>
      <c r="Q183" s="0" t="n">
        <v>0</v>
      </c>
      <c r="R183" s="0" t="n">
        <v>0</v>
      </c>
      <c r="S183" s="0" t="n">
        <v>0</v>
      </c>
      <c r="T183" s="0" t="n">
        <v>0</v>
      </c>
      <c r="U183" s="0" t="n">
        <v>0</v>
      </c>
      <c r="V183" s="0" t="n">
        <v>0</v>
      </c>
      <c r="W183" s="0" t="n">
        <v>0</v>
      </c>
      <c r="X183" s="0" t="n">
        <v>0</v>
      </c>
      <c r="Y183" s="0" t="n">
        <v>0</v>
      </c>
      <c r="Z183" s="0" t="n">
        <v>0</v>
      </c>
    </row>
    <row r="184" customFormat="false" ht="16.5" hidden="false" customHeight="false" outlineLevel="0" collapsed="false">
      <c r="A184" s="0" t="n">
        <v>804</v>
      </c>
      <c r="B184" s="0" t="n">
        <v>2004</v>
      </c>
      <c r="C184" s="0" t="n">
        <v>0.00700000021606684</v>
      </c>
      <c r="D184" s="0" t="n">
        <v>0.00700000021606684</v>
      </c>
      <c r="E184" s="0" t="n">
        <v>0</v>
      </c>
      <c r="F184" s="0" t="n">
        <v>0</v>
      </c>
      <c r="G184" s="0" t="n">
        <v>0</v>
      </c>
      <c r="H184" s="0" t="n">
        <v>0</v>
      </c>
      <c r="I184" s="0" t="n">
        <v>0</v>
      </c>
      <c r="J184" s="0" t="n">
        <v>0</v>
      </c>
      <c r="K184" s="0" t="n">
        <v>0</v>
      </c>
      <c r="L184" s="0" t="n">
        <v>0</v>
      </c>
      <c r="M184" s="0" t="n">
        <v>0</v>
      </c>
      <c r="N184" s="0" t="n">
        <v>0</v>
      </c>
      <c r="O184" s="0" t="n">
        <v>0</v>
      </c>
      <c r="P184" s="0" t="n">
        <v>0</v>
      </c>
      <c r="Q184" s="0" t="n">
        <v>0</v>
      </c>
      <c r="R184" s="0" t="n">
        <v>0</v>
      </c>
      <c r="S184" s="0" t="n">
        <v>0</v>
      </c>
      <c r="T184" s="0" t="n">
        <v>0</v>
      </c>
      <c r="U184" s="0" t="n">
        <v>0</v>
      </c>
      <c r="V184" s="0" t="n">
        <v>0</v>
      </c>
      <c r="W184" s="0" t="n">
        <v>0</v>
      </c>
      <c r="X184" s="0" t="n">
        <v>0</v>
      </c>
      <c r="Y184" s="0" t="n">
        <v>0</v>
      </c>
      <c r="Z184" s="0" t="n">
        <v>0</v>
      </c>
    </row>
    <row r="185" customFormat="false" ht="16.5" hidden="false" customHeight="false" outlineLevel="0" collapsed="false">
      <c r="A185" s="0" t="n">
        <v>804</v>
      </c>
      <c r="B185" s="0" t="n">
        <v>2005</v>
      </c>
      <c r="C185" s="0" t="n">
        <v>0.00899999961256981</v>
      </c>
      <c r="D185" s="0" t="n">
        <v>0.00800000037997961</v>
      </c>
      <c r="E185" s="0" t="n">
        <v>0</v>
      </c>
      <c r="F185" s="0" t="n">
        <v>0</v>
      </c>
      <c r="G185" s="0" t="n">
        <v>0</v>
      </c>
      <c r="H185" s="0" t="n">
        <v>0</v>
      </c>
      <c r="I185" s="0" t="n">
        <v>0</v>
      </c>
      <c r="J185" s="0" t="n">
        <v>0</v>
      </c>
      <c r="K185" s="0" t="n">
        <v>0</v>
      </c>
      <c r="L185" s="0" t="n">
        <v>0</v>
      </c>
      <c r="M185" s="0" t="n">
        <v>0</v>
      </c>
      <c r="N185" s="0" t="n">
        <v>0</v>
      </c>
      <c r="O185" s="0" t="n">
        <v>0</v>
      </c>
      <c r="P185" s="0" t="n">
        <v>0</v>
      </c>
      <c r="Q185" s="0" t="n">
        <v>0</v>
      </c>
      <c r="R185" s="0" t="n">
        <v>0</v>
      </c>
      <c r="S185" s="0" t="n">
        <v>0</v>
      </c>
      <c r="T185" s="0" t="n">
        <v>0</v>
      </c>
      <c r="U185" s="0" t="n">
        <v>0</v>
      </c>
      <c r="V185" s="0" t="n">
        <v>0</v>
      </c>
      <c r="W185" s="0" t="n">
        <v>0</v>
      </c>
      <c r="X185" s="0" t="n">
        <v>0</v>
      </c>
      <c r="Y185" s="0" t="n">
        <v>0</v>
      </c>
      <c r="Z185" s="0" t="n">
        <v>0</v>
      </c>
    </row>
    <row r="186" customFormat="false" ht="16.5" hidden="false" customHeight="false" outlineLevel="0" collapsed="false">
      <c r="A186" s="0" t="n">
        <v>806</v>
      </c>
      <c r="C186" s="0" t="n">
        <v>0</v>
      </c>
      <c r="D186" s="0" t="n">
        <v>0</v>
      </c>
      <c r="E186" s="0" t="n">
        <v>0</v>
      </c>
      <c r="F186" s="0" t="n">
        <v>0</v>
      </c>
      <c r="G186" s="0" t="n">
        <v>0</v>
      </c>
      <c r="H186" s="0" t="n">
        <v>0</v>
      </c>
      <c r="I186" s="0" t="n">
        <v>0</v>
      </c>
      <c r="J186" s="0" t="n">
        <v>0</v>
      </c>
      <c r="K186" s="0" t="n">
        <v>0</v>
      </c>
      <c r="L186" s="0" t="n">
        <v>0</v>
      </c>
      <c r="M186" s="0" t="n">
        <v>0</v>
      </c>
      <c r="N186" s="0" t="n">
        <v>0</v>
      </c>
      <c r="O186" s="0" t="n">
        <v>0</v>
      </c>
      <c r="P186" s="0" t="n">
        <v>0</v>
      </c>
      <c r="Q186" s="0" t="n">
        <v>0</v>
      </c>
      <c r="R186" s="0" t="n">
        <v>0</v>
      </c>
      <c r="S186" s="0" t="n">
        <v>0</v>
      </c>
      <c r="T186" s="0" t="n">
        <v>0</v>
      </c>
      <c r="U186" s="0" t="n">
        <v>0</v>
      </c>
      <c r="V186" s="0" t="n">
        <v>0</v>
      </c>
      <c r="W186" s="0" t="n">
        <v>0</v>
      </c>
      <c r="X186" s="0" t="n">
        <v>0</v>
      </c>
      <c r="Y186" s="0" t="n">
        <v>0</v>
      </c>
      <c r="Z186" s="0" t="n">
        <v>0</v>
      </c>
    </row>
    <row r="187" customFormat="false" ht="16.5" hidden="false" customHeight="false" outlineLevel="0" collapsed="false">
      <c r="A187" s="0" t="n">
        <v>808</v>
      </c>
      <c r="B187" s="0" t="n">
        <v>2004</v>
      </c>
      <c r="C187" s="0" t="n">
        <v>0.0209999997168779</v>
      </c>
      <c r="D187" s="0" t="n">
        <v>0.0199999995529652</v>
      </c>
      <c r="E187" s="0" t="n">
        <v>0</v>
      </c>
      <c r="F187" s="0" t="n">
        <v>0</v>
      </c>
      <c r="G187" s="0" t="n">
        <v>0</v>
      </c>
      <c r="H187" s="0" t="n">
        <v>0</v>
      </c>
      <c r="I187" s="0" t="n">
        <v>0</v>
      </c>
      <c r="J187" s="0" t="n">
        <v>0</v>
      </c>
      <c r="K187" s="0" t="n">
        <v>0</v>
      </c>
      <c r="L187" s="0" t="n">
        <v>0</v>
      </c>
      <c r="M187" s="0" t="n">
        <v>0</v>
      </c>
      <c r="N187" s="0" t="n">
        <v>0</v>
      </c>
      <c r="O187" s="0" t="n">
        <v>0.00100000004749745</v>
      </c>
      <c r="P187" s="0" t="n">
        <v>0.00100000004749745</v>
      </c>
      <c r="Q187" s="0" t="n">
        <v>0</v>
      </c>
      <c r="R187" s="0" t="n">
        <v>0</v>
      </c>
      <c r="S187" s="0" t="n">
        <v>0</v>
      </c>
      <c r="T187" s="0" t="n">
        <v>0</v>
      </c>
      <c r="U187" s="0" t="n">
        <v>0</v>
      </c>
      <c r="V187" s="0" t="n">
        <v>0</v>
      </c>
      <c r="W187" s="0" t="n">
        <v>0</v>
      </c>
      <c r="X187" s="0" t="n">
        <v>0</v>
      </c>
      <c r="Y187" s="0" t="n">
        <v>0</v>
      </c>
      <c r="Z187" s="0" t="n">
        <v>0</v>
      </c>
    </row>
    <row r="188" customFormat="false" ht="16.5" hidden="false" customHeight="false" outlineLevel="0" collapsed="false">
      <c r="A188" s="0" t="n">
        <v>808</v>
      </c>
      <c r="B188" s="0" t="n">
        <v>2005</v>
      </c>
      <c r="C188" s="0" t="n">
        <v>0.0309999994933605</v>
      </c>
      <c r="D188" s="0" t="n">
        <v>0.0280000008642674</v>
      </c>
      <c r="E188" s="0" t="n">
        <v>0</v>
      </c>
      <c r="F188" s="0" t="n">
        <v>0</v>
      </c>
      <c r="G188" s="0" t="n">
        <v>0</v>
      </c>
      <c r="H188" s="0" t="n">
        <v>0</v>
      </c>
      <c r="I188" s="0" t="n">
        <v>0</v>
      </c>
      <c r="J188" s="0" t="n">
        <v>0</v>
      </c>
      <c r="K188" s="0" t="n">
        <v>0</v>
      </c>
      <c r="L188" s="0" t="n">
        <v>0</v>
      </c>
      <c r="M188" s="0" t="n">
        <v>0</v>
      </c>
      <c r="N188" s="0" t="n">
        <v>0</v>
      </c>
      <c r="O188" s="0" t="n">
        <v>0.0230000000447035</v>
      </c>
      <c r="P188" s="0" t="n">
        <v>0.0230000000447035</v>
      </c>
      <c r="Q188" s="0" t="n">
        <v>0</v>
      </c>
      <c r="R188" s="0" t="n">
        <v>0</v>
      </c>
      <c r="S188" s="0" t="n">
        <v>0</v>
      </c>
      <c r="T188" s="0" t="n">
        <v>0</v>
      </c>
      <c r="U188" s="0" t="n">
        <v>0</v>
      </c>
      <c r="V188" s="0" t="n">
        <v>0</v>
      </c>
      <c r="W188" s="0" t="n">
        <v>0</v>
      </c>
      <c r="X188" s="0" t="n">
        <v>0</v>
      </c>
      <c r="Y188" s="0" t="n">
        <v>0</v>
      </c>
      <c r="Z188" s="0" t="n">
        <v>0</v>
      </c>
    </row>
    <row r="189" customFormat="false" ht="16.5" hidden="false" customHeight="false" outlineLevel="0" collapsed="false">
      <c r="A189" s="0" t="n">
        <v>808</v>
      </c>
      <c r="B189" s="0" t="n">
        <v>2006</v>
      </c>
      <c r="C189" s="0" t="n">
        <v>0.00300000002607703</v>
      </c>
      <c r="D189" s="0" t="n">
        <v>0.00100000004749745</v>
      </c>
      <c r="E189" s="0" t="n">
        <v>0</v>
      </c>
      <c r="F189" s="0" t="n">
        <v>0</v>
      </c>
      <c r="G189" s="0" t="n">
        <v>0</v>
      </c>
      <c r="H189" s="0" t="n">
        <v>0</v>
      </c>
      <c r="I189" s="0" t="n">
        <v>0</v>
      </c>
      <c r="J189" s="0" t="n">
        <v>0</v>
      </c>
      <c r="K189" s="0" t="n">
        <v>0</v>
      </c>
      <c r="L189" s="0" t="n">
        <v>0</v>
      </c>
      <c r="M189" s="0" t="n">
        <v>0</v>
      </c>
      <c r="N189" s="0" t="n">
        <v>0</v>
      </c>
      <c r="O189" s="0" t="n">
        <v>0.00100000004749745</v>
      </c>
      <c r="P189" s="0" t="n">
        <v>0.00100000004749745</v>
      </c>
      <c r="Q189" s="0" t="n">
        <v>0</v>
      </c>
      <c r="R189" s="0" t="n">
        <v>0</v>
      </c>
      <c r="S189" s="0" t="n">
        <v>0</v>
      </c>
      <c r="T189" s="0" t="n">
        <v>0</v>
      </c>
      <c r="U189" s="0" t="n">
        <v>0</v>
      </c>
      <c r="V189" s="0" t="n">
        <v>0</v>
      </c>
      <c r="W189" s="0" t="n">
        <v>0</v>
      </c>
      <c r="X189" s="0" t="n">
        <v>0</v>
      </c>
      <c r="Y189" s="0" t="n">
        <v>0</v>
      </c>
      <c r="Z189" s="0" t="n">
        <v>0</v>
      </c>
    </row>
    <row r="190" customFormat="false" ht="16.5" hidden="false" customHeight="false" outlineLevel="0" collapsed="false">
      <c r="A190" s="0" t="n">
        <v>809</v>
      </c>
      <c r="C190" s="0" t="n">
        <v>0</v>
      </c>
      <c r="D190" s="0" t="n">
        <v>0</v>
      </c>
      <c r="E190" s="0" t="n">
        <v>0</v>
      </c>
      <c r="F190" s="0" t="n">
        <v>0</v>
      </c>
      <c r="G190" s="0" t="n">
        <v>0</v>
      </c>
      <c r="H190" s="0" t="n">
        <v>0</v>
      </c>
      <c r="I190" s="0" t="n">
        <v>0</v>
      </c>
      <c r="J190" s="0" t="n">
        <v>0</v>
      </c>
      <c r="K190" s="0" t="n">
        <v>0</v>
      </c>
      <c r="L190" s="0" t="n">
        <v>0</v>
      </c>
      <c r="M190" s="0" t="n">
        <v>0</v>
      </c>
      <c r="N190" s="0" t="n">
        <v>0</v>
      </c>
      <c r="O190" s="0" t="n">
        <v>0</v>
      </c>
      <c r="P190" s="0" t="n">
        <v>0</v>
      </c>
      <c r="Q190" s="0" t="n">
        <v>0</v>
      </c>
      <c r="R190" s="0" t="n">
        <v>0</v>
      </c>
      <c r="S190" s="0" t="n">
        <v>0</v>
      </c>
      <c r="T190" s="0" t="n">
        <v>0</v>
      </c>
      <c r="U190" s="0" t="n">
        <v>0</v>
      </c>
      <c r="V190" s="0" t="n">
        <v>0</v>
      </c>
      <c r="W190" s="0" t="n">
        <v>0</v>
      </c>
      <c r="X190" s="0" t="n">
        <v>0</v>
      </c>
      <c r="Y190" s="0" t="n">
        <v>0</v>
      </c>
      <c r="Z190" s="0" t="n">
        <v>0</v>
      </c>
    </row>
    <row r="191" customFormat="false" ht="16.5" hidden="false" customHeight="false" outlineLevel="0" collapsed="false">
      <c r="A191" s="0" t="n">
        <v>810</v>
      </c>
      <c r="B191" s="0" t="n">
        <v>2002</v>
      </c>
      <c r="C191" s="0" t="n">
        <v>0</v>
      </c>
      <c r="D191" s="0" t="n">
        <v>0</v>
      </c>
      <c r="E191" s="0" t="n">
        <v>0</v>
      </c>
      <c r="F191" s="0" t="n">
        <v>0</v>
      </c>
      <c r="G191" s="0" t="n">
        <v>0</v>
      </c>
      <c r="H191" s="0" t="n">
        <v>0</v>
      </c>
      <c r="I191" s="0" t="n">
        <v>0</v>
      </c>
      <c r="J191" s="0" t="n">
        <v>0</v>
      </c>
      <c r="K191" s="0" t="n">
        <v>0</v>
      </c>
      <c r="L191" s="0" t="n">
        <v>0</v>
      </c>
      <c r="M191" s="0" t="n">
        <v>0</v>
      </c>
      <c r="N191" s="0" t="n">
        <v>0</v>
      </c>
      <c r="O191" s="0" t="n">
        <v>0</v>
      </c>
      <c r="P191" s="0" t="n">
        <v>0</v>
      </c>
      <c r="Q191" s="0" t="n">
        <v>0</v>
      </c>
      <c r="R191" s="0" t="n">
        <v>0</v>
      </c>
      <c r="S191" s="0" t="n">
        <v>0</v>
      </c>
      <c r="T191" s="0" t="n">
        <v>0</v>
      </c>
      <c r="U191" s="0" t="n">
        <v>0</v>
      </c>
      <c r="V191" s="0" t="n">
        <v>0</v>
      </c>
      <c r="W191" s="0" t="n">
        <v>0.266000002622604</v>
      </c>
      <c r="X191" s="0" t="n">
        <v>0.0410000011324883</v>
      </c>
      <c r="Y191" s="0" t="n">
        <v>0</v>
      </c>
      <c r="Z191" s="0" t="n">
        <v>0</v>
      </c>
    </row>
    <row r="192" customFormat="false" ht="16.5" hidden="false" customHeight="false" outlineLevel="0" collapsed="false">
      <c r="A192" s="0" t="n">
        <v>810</v>
      </c>
      <c r="B192" s="0" t="n">
        <v>2004</v>
      </c>
      <c r="C192" s="0" t="n">
        <v>0</v>
      </c>
      <c r="D192" s="0" t="n">
        <v>0</v>
      </c>
      <c r="E192" s="0" t="n">
        <v>0</v>
      </c>
      <c r="F192" s="0" t="n">
        <v>0</v>
      </c>
      <c r="G192" s="0" t="n">
        <v>0</v>
      </c>
      <c r="H192" s="0" t="n">
        <v>0</v>
      </c>
      <c r="I192" s="0" t="n">
        <v>0</v>
      </c>
      <c r="J192" s="0" t="n">
        <v>0</v>
      </c>
      <c r="K192" s="0" t="n">
        <v>0</v>
      </c>
      <c r="L192" s="0" t="n">
        <v>0</v>
      </c>
      <c r="M192" s="0" t="n">
        <v>0</v>
      </c>
      <c r="N192" s="0" t="n">
        <v>0</v>
      </c>
      <c r="O192" s="0" t="n">
        <v>0</v>
      </c>
      <c r="P192" s="0" t="n">
        <v>0</v>
      </c>
      <c r="Q192" s="0" t="n">
        <v>0</v>
      </c>
      <c r="R192" s="0" t="n">
        <v>0</v>
      </c>
      <c r="S192" s="0" t="n">
        <v>0</v>
      </c>
      <c r="T192" s="0" t="n">
        <v>0</v>
      </c>
      <c r="U192" s="0" t="n">
        <v>0</v>
      </c>
      <c r="V192" s="0" t="n">
        <v>0</v>
      </c>
      <c r="W192" s="0" t="n">
        <v>0.0480000004172325</v>
      </c>
      <c r="X192" s="0" t="n">
        <v>0.0120000001043081</v>
      </c>
      <c r="Y192" s="0" t="n">
        <v>0</v>
      </c>
      <c r="Z192" s="0" t="n">
        <v>0</v>
      </c>
    </row>
    <row r="193" customFormat="false" ht="16.5" hidden="false" customHeight="false" outlineLevel="0" collapsed="false">
      <c r="A193" s="0" t="n">
        <v>811</v>
      </c>
      <c r="B193" s="0" t="n">
        <v>1997</v>
      </c>
      <c r="C193" s="0" t="n">
        <v>0</v>
      </c>
      <c r="D193" s="0" t="n">
        <v>0</v>
      </c>
      <c r="E193" s="0" t="n">
        <v>0</v>
      </c>
      <c r="F193" s="0" t="n">
        <v>0</v>
      </c>
      <c r="G193" s="0" t="n">
        <v>0</v>
      </c>
      <c r="H193" s="0" t="n">
        <v>0</v>
      </c>
      <c r="I193" s="0" t="n">
        <v>0</v>
      </c>
      <c r="J193" s="0" t="n">
        <v>0</v>
      </c>
      <c r="K193" s="0" t="n">
        <v>0</v>
      </c>
      <c r="L193" s="0" t="n">
        <v>0</v>
      </c>
      <c r="M193" s="0" t="n">
        <v>0</v>
      </c>
      <c r="N193" s="0" t="n">
        <v>0</v>
      </c>
      <c r="O193" s="0" t="n">
        <v>0</v>
      </c>
      <c r="P193" s="0" t="n">
        <v>0</v>
      </c>
      <c r="Q193" s="0" t="n">
        <v>0</v>
      </c>
      <c r="R193" s="0" t="n">
        <v>0</v>
      </c>
      <c r="S193" s="0" t="n">
        <v>0</v>
      </c>
      <c r="T193" s="0" t="n">
        <v>0</v>
      </c>
      <c r="U193" s="0" t="n">
        <v>0</v>
      </c>
      <c r="V193" s="0" t="n">
        <v>0.0599999986588955</v>
      </c>
      <c r="W193" s="0" t="n">
        <v>0</v>
      </c>
      <c r="X193" s="0" t="n">
        <v>0</v>
      </c>
      <c r="Y193" s="0" t="n">
        <v>0</v>
      </c>
      <c r="Z193" s="0" t="n">
        <v>0</v>
      </c>
    </row>
    <row r="194" customFormat="false" ht="16.5" hidden="false" customHeight="false" outlineLevel="0" collapsed="false">
      <c r="A194" s="0" t="n">
        <v>811</v>
      </c>
      <c r="B194" s="0" t="n">
        <v>1998</v>
      </c>
      <c r="C194" s="0" t="n">
        <v>0</v>
      </c>
      <c r="D194" s="0" t="n">
        <v>0</v>
      </c>
      <c r="E194" s="0" t="n">
        <v>0</v>
      </c>
      <c r="F194" s="0" t="n">
        <v>0</v>
      </c>
      <c r="G194" s="0" t="n">
        <v>0</v>
      </c>
      <c r="H194" s="0" t="n">
        <v>0</v>
      </c>
      <c r="I194" s="0" t="n">
        <v>0</v>
      </c>
      <c r="J194" s="0" t="n">
        <v>0</v>
      </c>
      <c r="K194" s="0" t="n">
        <v>0</v>
      </c>
      <c r="L194" s="0" t="n">
        <v>0</v>
      </c>
      <c r="M194" s="0" t="n">
        <v>0</v>
      </c>
      <c r="N194" s="0" t="n">
        <v>0</v>
      </c>
      <c r="O194" s="0" t="n">
        <v>0</v>
      </c>
      <c r="P194" s="0" t="n">
        <v>0</v>
      </c>
      <c r="Q194" s="0" t="n">
        <v>0</v>
      </c>
      <c r="R194" s="0" t="n">
        <v>0</v>
      </c>
      <c r="S194" s="0" t="n">
        <v>0</v>
      </c>
      <c r="T194" s="0" t="n">
        <v>0</v>
      </c>
      <c r="U194" s="0" t="n">
        <v>0</v>
      </c>
      <c r="V194" s="0" t="n">
        <v>0.0799999982118607</v>
      </c>
      <c r="W194" s="0" t="n">
        <v>0</v>
      </c>
      <c r="X194" s="0" t="n">
        <v>0</v>
      </c>
      <c r="Y194" s="0" t="n">
        <v>0</v>
      </c>
      <c r="Z194" s="0" t="n">
        <v>0</v>
      </c>
    </row>
    <row r="195" customFormat="false" ht="16.5" hidden="false" customHeight="false" outlineLevel="0" collapsed="false">
      <c r="A195" s="0" t="n">
        <v>811</v>
      </c>
      <c r="B195" s="0" t="n">
        <v>1999</v>
      </c>
      <c r="C195" s="0" t="n">
        <v>0</v>
      </c>
      <c r="D195" s="0" t="n">
        <v>0</v>
      </c>
      <c r="E195" s="0" t="n">
        <v>0</v>
      </c>
      <c r="F195" s="0" t="n">
        <v>0</v>
      </c>
      <c r="G195" s="0" t="n">
        <v>0</v>
      </c>
      <c r="H195" s="0" t="n">
        <v>0</v>
      </c>
      <c r="I195" s="0" t="n">
        <v>0</v>
      </c>
      <c r="J195" s="0" t="n">
        <v>0</v>
      </c>
      <c r="K195" s="0" t="n">
        <v>0</v>
      </c>
      <c r="L195" s="0" t="n">
        <v>0</v>
      </c>
      <c r="M195" s="0" t="n">
        <v>0</v>
      </c>
      <c r="N195" s="0" t="n">
        <v>0</v>
      </c>
      <c r="O195" s="0" t="n">
        <v>0</v>
      </c>
      <c r="P195" s="0" t="n">
        <v>0</v>
      </c>
      <c r="Q195" s="0" t="n">
        <v>0</v>
      </c>
      <c r="R195" s="0" t="n">
        <v>0</v>
      </c>
      <c r="S195" s="0" t="n">
        <v>0</v>
      </c>
      <c r="T195" s="0" t="n">
        <v>0</v>
      </c>
      <c r="U195" s="0" t="n">
        <v>0</v>
      </c>
      <c r="V195" s="0" t="n">
        <v>0.00999999977648258</v>
      </c>
      <c r="W195" s="0" t="n">
        <v>0</v>
      </c>
      <c r="X195" s="0" t="n">
        <v>0</v>
      </c>
      <c r="Y195" s="0" t="n">
        <v>0</v>
      </c>
      <c r="Z195" s="0" t="n">
        <v>0</v>
      </c>
    </row>
    <row r="196" customFormat="false" ht="16.5" hidden="false" customHeight="false" outlineLevel="0" collapsed="false">
      <c r="A196" s="0" t="n">
        <v>811</v>
      </c>
      <c r="B196" s="0" t="n">
        <v>2000</v>
      </c>
      <c r="C196" s="0" t="n">
        <v>0</v>
      </c>
      <c r="D196" s="0" t="n">
        <v>0</v>
      </c>
      <c r="E196" s="0" t="n">
        <v>0</v>
      </c>
      <c r="F196" s="0" t="n">
        <v>0</v>
      </c>
      <c r="G196" s="0" t="n">
        <v>0</v>
      </c>
      <c r="H196" s="0" t="n">
        <v>0</v>
      </c>
      <c r="I196" s="0" t="n">
        <v>0</v>
      </c>
      <c r="J196" s="0" t="n">
        <v>0</v>
      </c>
      <c r="K196" s="0" t="n">
        <v>0</v>
      </c>
      <c r="L196" s="0" t="n">
        <v>0</v>
      </c>
      <c r="M196" s="0" t="n">
        <v>0</v>
      </c>
      <c r="N196" s="0" t="n">
        <v>0</v>
      </c>
      <c r="O196" s="0" t="n">
        <v>0</v>
      </c>
      <c r="P196" s="0" t="n">
        <v>0</v>
      </c>
      <c r="Q196" s="0" t="n">
        <v>0</v>
      </c>
      <c r="R196" s="0" t="n">
        <v>0</v>
      </c>
      <c r="S196" s="0" t="n">
        <v>0</v>
      </c>
      <c r="T196" s="0" t="n">
        <v>0</v>
      </c>
      <c r="U196" s="0" t="n">
        <v>0</v>
      </c>
      <c r="V196" s="0" t="n">
        <v>0.0500000007450581</v>
      </c>
      <c r="W196" s="0" t="n">
        <v>0</v>
      </c>
      <c r="X196" s="0" t="n">
        <v>0</v>
      </c>
      <c r="Y196" s="0" t="n">
        <v>0</v>
      </c>
      <c r="Z196" s="0" t="n">
        <v>0</v>
      </c>
    </row>
    <row r="197" customFormat="false" ht="16.5" hidden="false" customHeight="false" outlineLevel="0" collapsed="false">
      <c r="A197" s="0" t="n">
        <v>811</v>
      </c>
      <c r="B197" s="0" t="n">
        <v>2001</v>
      </c>
      <c r="C197" s="0" t="n">
        <v>0</v>
      </c>
      <c r="D197" s="0" t="n">
        <v>0</v>
      </c>
      <c r="E197" s="0" t="n">
        <v>0</v>
      </c>
      <c r="F197" s="0" t="n">
        <v>0</v>
      </c>
      <c r="G197" s="0" t="n">
        <v>0</v>
      </c>
      <c r="H197" s="0" t="n">
        <v>0</v>
      </c>
      <c r="I197" s="0" t="n">
        <v>0</v>
      </c>
      <c r="J197" s="0" t="n">
        <v>0</v>
      </c>
      <c r="K197" s="0" t="n">
        <v>0</v>
      </c>
      <c r="L197" s="0" t="n">
        <v>0</v>
      </c>
      <c r="M197" s="0" t="n">
        <v>0</v>
      </c>
      <c r="N197" s="0" t="n">
        <v>0</v>
      </c>
      <c r="O197" s="0" t="n">
        <v>0</v>
      </c>
      <c r="P197" s="0" t="n">
        <v>0</v>
      </c>
      <c r="Q197" s="0" t="n">
        <v>0</v>
      </c>
      <c r="R197" s="0" t="n">
        <v>0</v>
      </c>
      <c r="S197" s="0" t="n">
        <v>0</v>
      </c>
      <c r="T197" s="0" t="n">
        <v>0</v>
      </c>
      <c r="U197" s="0" t="n">
        <v>0</v>
      </c>
      <c r="V197" s="0" t="n">
        <v>0.0199999995529652</v>
      </c>
      <c r="W197" s="0" t="n">
        <v>0</v>
      </c>
      <c r="X197" s="0" t="n">
        <v>0</v>
      </c>
      <c r="Y197" s="0" t="n">
        <v>0</v>
      </c>
      <c r="Z197" s="0" t="n">
        <v>0</v>
      </c>
    </row>
    <row r="198" customFormat="false" ht="16.5" hidden="false" customHeight="false" outlineLevel="0" collapsed="false">
      <c r="A198" s="0" t="n">
        <v>811</v>
      </c>
      <c r="B198" s="0" t="n">
        <v>2002</v>
      </c>
      <c r="C198" s="0" t="n">
        <v>0</v>
      </c>
      <c r="D198" s="0" t="n">
        <v>0</v>
      </c>
      <c r="E198" s="0" t="n">
        <v>0</v>
      </c>
      <c r="F198" s="0" t="n">
        <v>0</v>
      </c>
      <c r="G198" s="0" t="n">
        <v>0</v>
      </c>
      <c r="H198" s="0" t="n">
        <v>0</v>
      </c>
      <c r="I198" s="0" t="n">
        <v>0</v>
      </c>
      <c r="J198" s="0" t="n">
        <v>0</v>
      </c>
      <c r="K198" s="0" t="n">
        <v>0</v>
      </c>
      <c r="L198" s="0" t="n">
        <v>0</v>
      </c>
      <c r="M198" s="0" t="n">
        <v>0</v>
      </c>
      <c r="N198" s="0" t="n">
        <v>0</v>
      </c>
      <c r="O198" s="0" t="n">
        <v>0</v>
      </c>
      <c r="P198" s="0" t="n">
        <v>0</v>
      </c>
      <c r="Q198" s="0" t="n">
        <v>0</v>
      </c>
      <c r="R198" s="0" t="n">
        <v>0</v>
      </c>
      <c r="S198" s="0" t="n">
        <v>0</v>
      </c>
      <c r="T198" s="0" t="n">
        <v>0</v>
      </c>
      <c r="U198" s="0" t="n">
        <v>0</v>
      </c>
      <c r="V198" s="0" t="n">
        <v>0.402664005756378</v>
      </c>
      <c r="W198" s="0" t="n">
        <v>0</v>
      </c>
      <c r="X198" s="0" t="n">
        <v>0</v>
      </c>
      <c r="Y198" s="0" t="n">
        <v>0</v>
      </c>
      <c r="Z198" s="0" t="n">
        <v>0</v>
      </c>
    </row>
    <row r="199" customFormat="false" ht="16.5" hidden="false" customHeight="false" outlineLevel="0" collapsed="false">
      <c r="A199" s="0" t="n">
        <v>816</v>
      </c>
      <c r="B199" s="0" t="n">
        <v>2013</v>
      </c>
      <c r="C199" s="0" t="n">
        <v>0</v>
      </c>
      <c r="D199" s="0" t="n">
        <v>0.340000003576279</v>
      </c>
      <c r="E199" s="0" t="n">
        <v>0</v>
      </c>
      <c r="F199" s="0" t="n">
        <v>0</v>
      </c>
      <c r="G199" s="0" t="n">
        <v>0</v>
      </c>
      <c r="H199" s="0" t="n">
        <v>0</v>
      </c>
      <c r="I199" s="0" t="n">
        <v>0</v>
      </c>
      <c r="J199" s="0" t="n">
        <v>0</v>
      </c>
      <c r="K199" s="0" t="n">
        <v>0</v>
      </c>
      <c r="L199" s="0" t="n">
        <v>0</v>
      </c>
      <c r="M199" s="0" t="n">
        <v>0</v>
      </c>
      <c r="N199" s="0" t="n">
        <v>0</v>
      </c>
      <c r="O199" s="0" t="n">
        <v>0</v>
      </c>
      <c r="P199" s="0" t="n">
        <v>0</v>
      </c>
      <c r="Q199" s="0" t="n">
        <v>0</v>
      </c>
      <c r="R199" s="0" t="n">
        <v>0</v>
      </c>
      <c r="S199" s="0" t="n">
        <v>0</v>
      </c>
      <c r="T199" s="0" t="n">
        <v>0</v>
      </c>
      <c r="U199" s="0" t="n">
        <v>0</v>
      </c>
      <c r="V199" s="0" t="n">
        <v>0</v>
      </c>
      <c r="W199" s="0" t="n">
        <v>0</v>
      </c>
      <c r="X199" s="0" t="n">
        <v>0</v>
      </c>
      <c r="Y199" s="0" t="n">
        <v>0</v>
      </c>
      <c r="Z199" s="0" t="n">
        <v>0</v>
      </c>
    </row>
    <row r="200" customFormat="false" ht="16.5" hidden="false" customHeight="false" outlineLevel="0" collapsed="false">
      <c r="A200" s="0" t="n">
        <v>820</v>
      </c>
      <c r="C200" s="0" t="n">
        <v>0</v>
      </c>
      <c r="D200" s="0" t="n">
        <v>0</v>
      </c>
      <c r="E200" s="0" t="n">
        <v>0</v>
      </c>
      <c r="F200" s="0" t="n">
        <v>0</v>
      </c>
      <c r="G200" s="0" t="n">
        <v>0</v>
      </c>
      <c r="H200" s="0" t="n">
        <v>0</v>
      </c>
      <c r="I200" s="0" t="n">
        <v>0</v>
      </c>
      <c r="J200" s="0" t="n">
        <v>0</v>
      </c>
      <c r="K200" s="0" t="n">
        <v>0</v>
      </c>
      <c r="L200" s="0" t="n">
        <v>0</v>
      </c>
      <c r="M200" s="0" t="n">
        <v>0</v>
      </c>
      <c r="N200" s="0" t="n">
        <v>0</v>
      </c>
      <c r="O200" s="0" t="n">
        <v>0</v>
      </c>
      <c r="P200" s="0" t="n">
        <v>0</v>
      </c>
      <c r="Q200" s="0" t="n">
        <v>0</v>
      </c>
      <c r="R200" s="0" t="n">
        <v>0</v>
      </c>
      <c r="S200" s="0" t="n">
        <v>0</v>
      </c>
      <c r="T200" s="0" t="n">
        <v>0</v>
      </c>
      <c r="U200" s="0" t="n">
        <v>0</v>
      </c>
      <c r="V200" s="0" t="n">
        <v>0</v>
      </c>
      <c r="W200" s="0" t="n">
        <v>0</v>
      </c>
      <c r="X200" s="0" t="n">
        <v>0</v>
      </c>
      <c r="Y200" s="0" t="n">
        <v>0</v>
      </c>
      <c r="Z200" s="0" t="n">
        <v>0</v>
      </c>
    </row>
    <row r="201" customFormat="false" ht="16.5" hidden="false" customHeight="false" outlineLevel="0" collapsed="false">
      <c r="A201" s="0" t="n">
        <v>822</v>
      </c>
      <c r="B201" s="0" t="n">
        <v>2002</v>
      </c>
      <c r="C201" s="0" t="n">
        <v>0</v>
      </c>
      <c r="D201" s="0" t="n">
        <v>0</v>
      </c>
      <c r="E201" s="0" t="n">
        <v>0</v>
      </c>
      <c r="F201" s="0" t="n">
        <v>0</v>
      </c>
      <c r="G201" s="0" t="n">
        <v>0</v>
      </c>
      <c r="H201" s="0" t="n">
        <v>0</v>
      </c>
      <c r="I201" s="0" t="n">
        <v>0</v>
      </c>
      <c r="J201" s="0" t="n">
        <v>0</v>
      </c>
      <c r="K201" s="0" t="n">
        <v>0</v>
      </c>
      <c r="L201" s="0" t="n">
        <v>0</v>
      </c>
      <c r="M201" s="0" t="n">
        <v>0</v>
      </c>
      <c r="N201" s="0" t="n">
        <v>0</v>
      </c>
      <c r="O201" s="0" t="n">
        <v>0</v>
      </c>
      <c r="P201" s="0" t="n">
        <v>0</v>
      </c>
      <c r="Q201" s="0" t="n">
        <v>0</v>
      </c>
      <c r="R201" s="0" t="n">
        <v>0</v>
      </c>
      <c r="S201" s="0" t="n">
        <v>0</v>
      </c>
      <c r="T201" s="0" t="n">
        <v>0</v>
      </c>
      <c r="U201" s="0" t="n">
        <v>0</v>
      </c>
      <c r="V201" s="0" t="n">
        <v>0</v>
      </c>
      <c r="W201" s="0" t="n">
        <v>0.00600000005215406</v>
      </c>
      <c r="X201" s="0" t="n">
        <v>0.0480000004172325</v>
      </c>
      <c r="Y201" s="0" t="n">
        <v>0</v>
      </c>
      <c r="Z201" s="0" t="n">
        <v>0</v>
      </c>
    </row>
    <row r="202" customFormat="false" ht="16.5" hidden="false" customHeight="false" outlineLevel="0" collapsed="false">
      <c r="A202" s="0" t="n">
        <v>826</v>
      </c>
      <c r="C202" s="0" t="n">
        <v>0</v>
      </c>
      <c r="D202" s="0" t="n">
        <v>0</v>
      </c>
      <c r="E202" s="0" t="n">
        <v>0</v>
      </c>
      <c r="F202" s="0" t="n">
        <v>0</v>
      </c>
      <c r="G202" s="0" t="n">
        <v>0</v>
      </c>
      <c r="H202" s="0" t="n">
        <v>0</v>
      </c>
      <c r="I202" s="0" t="n">
        <v>0</v>
      </c>
      <c r="J202" s="0" t="n">
        <v>0</v>
      </c>
      <c r="K202" s="0" t="n">
        <v>0</v>
      </c>
      <c r="L202" s="0" t="n">
        <v>0</v>
      </c>
      <c r="M202" s="0" t="n">
        <v>0</v>
      </c>
      <c r="N202" s="0" t="n">
        <v>0</v>
      </c>
      <c r="O202" s="0" t="n">
        <v>0</v>
      </c>
      <c r="P202" s="0" t="n">
        <v>0</v>
      </c>
      <c r="Q202" s="0" t="n">
        <v>0</v>
      </c>
      <c r="R202" s="0" t="n">
        <v>0</v>
      </c>
      <c r="S202" s="0" t="n">
        <v>0</v>
      </c>
      <c r="T202" s="0" t="n">
        <v>0</v>
      </c>
      <c r="U202" s="0" t="n">
        <v>0</v>
      </c>
      <c r="V202" s="0" t="n">
        <v>0</v>
      </c>
      <c r="W202" s="0" t="n">
        <v>0</v>
      </c>
      <c r="X202" s="0" t="n">
        <v>0</v>
      </c>
      <c r="Y202" s="0" t="n">
        <v>0</v>
      </c>
      <c r="Z202" s="0" t="n">
        <v>0</v>
      </c>
    </row>
    <row r="203" customFormat="false" ht="16.5" hidden="false" customHeight="false" outlineLevel="0" collapsed="false">
      <c r="A203" s="0" t="n">
        <v>830</v>
      </c>
      <c r="C203" s="0" t="n">
        <v>0</v>
      </c>
      <c r="D203" s="0" t="n">
        <v>0</v>
      </c>
      <c r="E203" s="0" t="n">
        <v>0</v>
      </c>
      <c r="F203" s="0" t="n">
        <v>0</v>
      </c>
      <c r="G203" s="0" t="n">
        <v>0</v>
      </c>
      <c r="H203" s="0" t="n">
        <v>0</v>
      </c>
      <c r="I203" s="0" t="n">
        <v>0</v>
      </c>
      <c r="J203" s="0" t="n">
        <v>0</v>
      </c>
      <c r="K203" s="0" t="n">
        <v>0</v>
      </c>
      <c r="L203" s="0" t="n">
        <v>0</v>
      </c>
      <c r="M203" s="0" t="n">
        <v>0</v>
      </c>
      <c r="N203" s="0" t="n">
        <v>0</v>
      </c>
      <c r="O203" s="0" t="n">
        <v>0</v>
      </c>
      <c r="P203" s="0" t="n">
        <v>0</v>
      </c>
      <c r="Q203" s="0" t="n">
        <v>0</v>
      </c>
      <c r="R203" s="0" t="n">
        <v>0</v>
      </c>
      <c r="S203" s="0" t="n">
        <v>0</v>
      </c>
      <c r="T203" s="0" t="n">
        <v>0</v>
      </c>
      <c r="U203" s="0" t="n">
        <v>0</v>
      </c>
      <c r="V203" s="0" t="n">
        <v>0</v>
      </c>
      <c r="W203" s="0" t="n">
        <v>0</v>
      </c>
      <c r="X203" s="0" t="n">
        <v>0</v>
      </c>
      <c r="Y203" s="0" t="n">
        <v>0</v>
      </c>
      <c r="Z203" s="0" t="n">
        <v>0</v>
      </c>
    </row>
    <row r="204" customFormat="false" ht="16.5" hidden="false" customHeight="false" outlineLevel="0" collapsed="false">
      <c r="A204" s="0" t="n">
        <v>831</v>
      </c>
      <c r="B204" s="0" t="n">
        <v>2002</v>
      </c>
      <c r="C204" s="0" t="n">
        <v>0.00499999988824129</v>
      </c>
      <c r="D204" s="0" t="n">
        <v>0.00499999988824129</v>
      </c>
      <c r="E204" s="0" t="n">
        <v>0</v>
      </c>
      <c r="F204" s="0" t="n">
        <v>0</v>
      </c>
      <c r="G204" s="0" t="n">
        <v>0</v>
      </c>
      <c r="H204" s="0" t="n">
        <v>0</v>
      </c>
      <c r="I204" s="0" t="n">
        <v>0</v>
      </c>
      <c r="J204" s="0" t="n">
        <v>0</v>
      </c>
      <c r="K204" s="0" t="n">
        <v>0</v>
      </c>
      <c r="L204" s="0" t="n">
        <v>0</v>
      </c>
      <c r="M204" s="0" t="n">
        <v>0</v>
      </c>
      <c r="N204" s="0" t="n">
        <v>0</v>
      </c>
      <c r="O204" s="0" t="n">
        <v>0</v>
      </c>
      <c r="P204" s="0" t="n">
        <v>0</v>
      </c>
      <c r="Q204" s="0" t="n">
        <v>0</v>
      </c>
      <c r="R204" s="0" t="n">
        <v>0</v>
      </c>
      <c r="S204" s="0" t="n">
        <v>0</v>
      </c>
      <c r="T204" s="0" t="n">
        <v>0</v>
      </c>
      <c r="U204" s="0" t="n">
        <v>0</v>
      </c>
      <c r="V204" s="0" t="n">
        <v>0</v>
      </c>
      <c r="W204" s="0" t="n">
        <v>0</v>
      </c>
      <c r="X204" s="0" t="n">
        <v>0</v>
      </c>
      <c r="Y204" s="0" t="n">
        <v>0</v>
      </c>
      <c r="Z204" s="0" t="n">
        <v>0</v>
      </c>
    </row>
    <row r="205" customFormat="false" ht="16.5" hidden="false" customHeight="false" outlineLevel="0" collapsed="false">
      <c r="A205" s="0" t="n">
        <v>831</v>
      </c>
      <c r="B205" s="0" t="n">
        <v>2003</v>
      </c>
      <c r="C205" s="0" t="n">
        <v>0.00700000021606684</v>
      </c>
      <c r="D205" s="0" t="n">
        <v>0.00700000021606684</v>
      </c>
      <c r="E205" s="0" t="n">
        <v>0</v>
      </c>
      <c r="F205" s="0" t="n">
        <v>0</v>
      </c>
      <c r="G205" s="0" t="n">
        <v>0</v>
      </c>
      <c r="H205" s="0" t="n">
        <v>0</v>
      </c>
      <c r="I205" s="0" t="n">
        <v>0</v>
      </c>
      <c r="J205" s="0" t="n">
        <v>0</v>
      </c>
      <c r="K205" s="0" t="n">
        <v>0</v>
      </c>
      <c r="L205" s="0" t="n">
        <v>0</v>
      </c>
      <c r="M205" s="0" t="n">
        <v>0</v>
      </c>
      <c r="N205" s="0" t="n">
        <v>0</v>
      </c>
      <c r="O205" s="0" t="n">
        <v>0</v>
      </c>
      <c r="P205" s="0" t="n">
        <v>0</v>
      </c>
      <c r="Q205" s="0" t="n">
        <v>0</v>
      </c>
      <c r="R205" s="0" t="n">
        <v>0</v>
      </c>
      <c r="S205" s="0" t="n">
        <v>0</v>
      </c>
      <c r="T205" s="0" t="n">
        <v>0</v>
      </c>
      <c r="U205" s="0" t="n">
        <v>0</v>
      </c>
      <c r="V205" s="0" t="n">
        <v>0</v>
      </c>
      <c r="W205" s="0" t="n">
        <v>0</v>
      </c>
      <c r="X205" s="0" t="n">
        <v>0</v>
      </c>
      <c r="Y205" s="0" t="n">
        <v>0</v>
      </c>
      <c r="Z205" s="0" t="n">
        <v>0</v>
      </c>
    </row>
    <row r="206" customFormat="false" ht="16.5" hidden="false" customHeight="false" outlineLevel="0" collapsed="false">
      <c r="A206" s="0" t="n">
        <v>833</v>
      </c>
      <c r="C206" s="0" t="n">
        <v>0</v>
      </c>
      <c r="D206" s="0" t="n">
        <v>0</v>
      </c>
      <c r="E206" s="0" t="n">
        <v>0</v>
      </c>
      <c r="F206" s="0" t="n">
        <v>0</v>
      </c>
      <c r="G206" s="0" t="n">
        <v>0</v>
      </c>
      <c r="H206" s="0" t="n">
        <v>0</v>
      </c>
      <c r="I206" s="0" t="n">
        <v>0</v>
      </c>
      <c r="J206" s="0" t="n">
        <v>0</v>
      </c>
      <c r="K206" s="0" t="n">
        <v>0</v>
      </c>
      <c r="L206" s="0" t="n">
        <v>0</v>
      </c>
      <c r="M206" s="0" t="n">
        <v>0</v>
      </c>
      <c r="N206" s="0" t="n">
        <v>0</v>
      </c>
      <c r="O206" s="0" t="n">
        <v>0</v>
      </c>
      <c r="P206" s="0" t="n">
        <v>0</v>
      </c>
      <c r="Q206" s="0" t="n">
        <v>0</v>
      </c>
      <c r="R206" s="0" t="n">
        <v>0</v>
      </c>
      <c r="S206" s="0" t="n">
        <v>0</v>
      </c>
      <c r="T206" s="0" t="n">
        <v>0</v>
      </c>
      <c r="U206" s="0" t="n">
        <v>0</v>
      </c>
      <c r="V206" s="0" t="n">
        <v>0</v>
      </c>
      <c r="W206" s="0" t="n">
        <v>0</v>
      </c>
      <c r="X206" s="0" t="n">
        <v>0</v>
      </c>
      <c r="Y206" s="0" t="n">
        <v>0</v>
      </c>
      <c r="Z206" s="0" t="n">
        <v>0</v>
      </c>
    </row>
    <row r="207" customFormat="false" ht="16.5" hidden="false" customHeight="false" outlineLevel="0" collapsed="false">
      <c r="A207" s="0" t="n">
        <v>840</v>
      </c>
      <c r="B207" s="0" t="n">
        <v>2004</v>
      </c>
      <c r="C207" s="0" t="n">
        <v>0.0579999983310699</v>
      </c>
      <c r="D207" s="0" t="n">
        <v>0</v>
      </c>
      <c r="E207" s="0" t="n">
        <v>0</v>
      </c>
      <c r="F207" s="0" t="n">
        <v>0</v>
      </c>
      <c r="G207" s="0" t="n">
        <v>0</v>
      </c>
      <c r="H207" s="0" t="n">
        <v>0</v>
      </c>
      <c r="I207" s="0" t="n">
        <v>0</v>
      </c>
      <c r="J207" s="0" t="n">
        <v>0</v>
      </c>
      <c r="K207" s="0" t="n">
        <v>0</v>
      </c>
      <c r="L207" s="0" t="n">
        <v>0</v>
      </c>
      <c r="M207" s="0" t="n">
        <v>0</v>
      </c>
      <c r="N207" s="0" t="n">
        <v>0</v>
      </c>
      <c r="O207" s="0" t="n">
        <v>0</v>
      </c>
      <c r="P207" s="0" t="n">
        <v>0</v>
      </c>
      <c r="Q207" s="0" t="n">
        <v>0</v>
      </c>
      <c r="R207" s="0" t="n">
        <v>0</v>
      </c>
      <c r="S207" s="0" t="n">
        <v>0</v>
      </c>
      <c r="T207" s="0" t="n">
        <v>0.00100000004749745</v>
      </c>
      <c r="U207" s="0" t="n">
        <v>0.00100000004749745</v>
      </c>
      <c r="V207" s="0" t="n">
        <v>0.00100000004749745</v>
      </c>
      <c r="W207" s="0" t="n">
        <v>0.0399999991059303</v>
      </c>
      <c r="X207" s="0" t="n">
        <v>0</v>
      </c>
      <c r="Y207" s="0" t="n">
        <v>0.0430000014603138</v>
      </c>
      <c r="Z207" s="0" t="n">
        <v>0</v>
      </c>
    </row>
    <row r="208" customFormat="false" ht="16.5" hidden="false" customHeight="false" outlineLevel="0" collapsed="false">
      <c r="A208" s="0" t="n">
        <v>840</v>
      </c>
      <c r="B208" s="0" t="n">
        <v>2005</v>
      </c>
      <c r="C208" s="0" t="n">
        <v>0.028999999165535</v>
      </c>
      <c r="D208" s="0" t="n">
        <v>0</v>
      </c>
      <c r="E208" s="0" t="n">
        <v>0</v>
      </c>
      <c r="F208" s="0" t="n">
        <v>0</v>
      </c>
      <c r="G208" s="0" t="n">
        <v>0</v>
      </c>
      <c r="H208" s="0" t="n">
        <v>0</v>
      </c>
      <c r="I208" s="0" t="n">
        <v>0</v>
      </c>
      <c r="J208" s="0" t="n">
        <v>0</v>
      </c>
      <c r="K208" s="0" t="n">
        <v>0</v>
      </c>
      <c r="L208" s="0" t="n">
        <v>0</v>
      </c>
      <c r="M208" s="0" t="n">
        <v>0</v>
      </c>
      <c r="N208" s="0" t="n">
        <v>0</v>
      </c>
      <c r="O208" s="0" t="n">
        <v>0</v>
      </c>
      <c r="P208" s="0" t="n">
        <v>0</v>
      </c>
      <c r="Q208" s="0" t="n">
        <v>0</v>
      </c>
      <c r="R208" s="0" t="n">
        <v>0</v>
      </c>
      <c r="S208" s="0" t="n">
        <v>0</v>
      </c>
      <c r="T208" s="0" t="n">
        <v>0.00300000002607703</v>
      </c>
      <c r="U208" s="0" t="n">
        <v>0.00300000002607703</v>
      </c>
      <c r="V208" s="0" t="n">
        <v>0.00100000004749745</v>
      </c>
      <c r="W208" s="0" t="n">
        <v>0.0189999993890524</v>
      </c>
      <c r="X208" s="0" t="n">
        <v>0</v>
      </c>
      <c r="Y208" s="0" t="n">
        <v>0.0219999998807907</v>
      </c>
      <c r="Z208" s="0" t="n">
        <v>0</v>
      </c>
    </row>
    <row r="209" customFormat="false" ht="16.5" hidden="false" customHeight="false" outlineLevel="0" collapsed="false">
      <c r="A209" s="0" t="n">
        <v>840</v>
      </c>
      <c r="B209" s="0" t="n">
        <v>2006</v>
      </c>
      <c r="C209" s="0" t="n">
        <v>0</v>
      </c>
      <c r="D209" s="0" t="n">
        <v>0</v>
      </c>
      <c r="E209" s="0" t="n">
        <v>0</v>
      </c>
      <c r="F209" s="0" t="n">
        <v>0</v>
      </c>
      <c r="G209" s="0" t="n">
        <v>0</v>
      </c>
      <c r="H209" s="0" t="n">
        <v>0</v>
      </c>
      <c r="I209" s="0" t="n">
        <v>0</v>
      </c>
      <c r="J209" s="0" t="n">
        <v>0</v>
      </c>
      <c r="K209" s="0" t="n">
        <v>0</v>
      </c>
      <c r="L209" s="0" t="n">
        <v>0</v>
      </c>
      <c r="M209" s="0" t="n">
        <v>0</v>
      </c>
      <c r="N209" s="0" t="n">
        <v>0</v>
      </c>
      <c r="O209" s="0" t="n">
        <v>0</v>
      </c>
      <c r="P209" s="0" t="n">
        <v>0</v>
      </c>
      <c r="Q209" s="0" t="n">
        <v>0</v>
      </c>
      <c r="R209" s="0" t="n">
        <v>0</v>
      </c>
      <c r="S209" s="0" t="n">
        <v>0</v>
      </c>
      <c r="T209" s="0" t="n">
        <v>0.0020000000949949</v>
      </c>
      <c r="U209" s="0" t="n">
        <v>0.0020000000949949</v>
      </c>
      <c r="V209" s="0" t="n">
        <v>0</v>
      </c>
      <c r="W209" s="0" t="n">
        <v>0</v>
      </c>
      <c r="X209" s="0" t="n">
        <v>0</v>
      </c>
      <c r="Y209" s="0" t="n">
        <v>0</v>
      </c>
      <c r="Z209" s="0" t="n">
        <v>0</v>
      </c>
    </row>
    <row r="210" customFormat="false" ht="16.5" hidden="false" customHeight="false" outlineLevel="0" collapsed="false">
      <c r="A210" s="0" t="n">
        <v>844</v>
      </c>
      <c r="B210" s="0" t="n">
        <v>2000</v>
      </c>
      <c r="C210" s="0" t="n">
        <v>0</v>
      </c>
      <c r="D210" s="0" t="n">
        <v>0</v>
      </c>
      <c r="E210" s="0" t="n">
        <v>0</v>
      </c>
      <c r="F210" s="0" t="n">
        <v>0</v>
      </c>
      <c r="G210" s="0" t="n">
        <v>0</v>
      </c>
      <c r="H210" s="0" t="n">
        <v>0</v>
      </c>
      <c r="I210" s="0" t="n">
        <v>0</v>
      </c>
      <c r="J210" s="0" t="n">
        <v>0</v>
      </c>
      <c r="K210" s="0" t="n">
        <v>0</v>
      </c>
      <c r="L210" s="0" t="n">
        <v>0</v>
      </c>
      <c r="M210" s="0" t="n">
        <v>0</v>
      </c>
      <c r="N210" s="0" t="n">
        <v>0</v>
      </c>
      <c r="O210" s="0" t="n">
        <v>0</v>
      </c>
      <c r="P210" s="0" t="n">
        <v>0</v>
      </c>
      <c r="Q210" s="0" t="n">
        <v>0</v>
      </c>
      <c r="R210" s="0" t="n">
        <v>0</v>
      </c>
      <c r="S210" s="0" t="n">
        <v>0</v>
      </c>
      <c r="T210" s="0" t="n">
        <v>0</v>
      </c>
      <c r="U210" s="0" t="n">
        <v>0</v>
      </c>
      <c r="V210" s="0" t="n">
        <v>0</v>
      </c>
      <c r="W210" s="0" t="n">
        <v>0</v>
      </c>
      <c r="X210" s="0" t="n">
        <v>21.5909996032715</v>
      </c>
      <c r="Y210" s="0" t="n">
        <v>0.0520000010728836</v>
      </c>
      <c r="Z210" s="0" t="n">
        <v>0</v>
      </c>
    </row>
    <row r="211" customFormat="false" ht="16.5" hidden="false" customHeight="false" outlineLevel="0" collapsed="false">
      <c r="A211" s="0" t="n">
        <v>844</v>
      </c>
      <c r="B211" s="0" t="n">
        <v>2001</v>
      </c>
      <c r="C211" s="0" t="n">
        <v>0</v>
      </c>
      <c r="D211" s="0" t="n">
        <v>0</v>
      </c>
      <c r="E211" s="0" t="n">
        <v>0</v>
      </c>
      <c r="F211" s="0" t="n">
        <v>0</v>
      </c>
      <c r="G211" s="0" t="n">
        <v>0</v>
      </c>
      <c r="H211" s="0" t="n">
        <v>0</v>
      </c>
      <c r="I211" s="0" t="n">
        <v>0</v>
      </c>
      <c r="J211" s="0" t="n">
        <v>0</v>
      </c>
      <c r="K211" s="0" t="n">
        <v>0</v>
      </c>
      <c r="L211" s="0" t="n">
        <v>0</v>
      </c>
      <c r="M211" s="0" t="n">
        <v>0</v>
      </c>
      <c r="N211" s="0" t="n">
        <v>0</v>
      </c>
      <c r="O211" s="0" t="n">
        <v>0</v>
      </c>
      <c r="P211" s="0" t="n">
        <v>0</v>
      </c>
      <c r="Q211" s="0" t="n">
        <v>0</v>
      </c>
      <c r="R211" s="0" t="n">
        <v>0</v>
      </c>
      <c r="S211" s="0" t="n">
        <v>0</v>
      </c>
      <c r="T211" s="0" t="n">
        <v>0</v>
      </c>
      <c r="U211" s="0" t="n">
        <v>0</v>
      </c>
      <c r="V211" s="0" t="n">
        <v>0</v>
      </c>
      <c r="W211" s="0" t="n">
        <v>0</v>
      </c>
      <c r="X211" s="0" t="n">
        <v>19.7569999694824</v>
      </c>
      <c r="Y211" s="0" t="n">
        <v>0</v>
      </c>
      <c r="Z211" s="0" t="n">
        <v>0</v>
      </c>
    </row>
    <row r="212" customFormat="false" ht="16.5" hidden="false" customHeight="false" outlineLevel="0" collapsed="false">
      <c r="A212" s="0" t="n">
        <v>844</v>
      </c>
      <c r="B212" s="0" t="n">
        <v>2002</v>
      </c>
      <c r="C212" s="0" t="n">
        <v>0</v>
      </c>
      <c r="D212" s="0" t="n">
        <v>0</v>
      </c>
      <c r="E212" s="0" t="n">
        <v>0</v>
      </c>
      <c r="F212" s="0" t="n">
        <v>0</v>
      </c>
      <c r="G212" s="0" t="n">
        <v>0</v>
      </c>
      <c r="H212" s="0" t="n">
        <v>0</v>
      </c>
      <c r="I212" s="0" t="n">
        <v>0</v>
      </c>
      <c r="J212" s="0" t="n">
        <v>0</v>
      </c>
      <c r="K212" s="0" t="n">
        <v>0</v>
      </c>
      <c r="L212" s="0" t="n">
        <v>0</v>
      </c>
      <c r="M212" s="0" t="n">
        <v>0</v>
      </c>
      <c r="N212" s="0" t="n">
        <v>0</v>
      </c>
      <c r="O212" s="0" t="n">
        <v>0</v>
      </c>
      <c r="P212" s="0" t="n">
        <v>0</v>
      </c>
      <c r="Q212" s="0" t="n">
        <v>0</v>
      </c>
      <c r="R212" s="0" t="n">
        <v>0</v>
      </c>
      <c r="S212" s="0" t="n">
        <v>0</v>
      </c>
      <c r="T212" s="0" t="n">
        <v>0</v>
      </c>
      <c r="U212" s="0" t="n">
        <v>0</v>
      </c>
      <c r="V212" s="0" t="n">
        <v>0.547999978065491</v>
      </c>
      <c r="W212" s="0" t="n">
        <v>0</v>
      </c>
      <c r="X212" s="0" t="n">
        <v>1.04999995231628</v>
      </c>
      <c r="Y212" s="0" t="n">
        <v>0</v>
      </c>
      <c r="Z212" s="0" t="n">
        <v>0</v>
      </c>
    </row>
    <row r="213" customFormat="false" ht="16.5" hidden="false" customHeight="false" outlineLevel="0" collapsed="false">
      <c r="A213" s="0" t="n">
        <v>845</v>
      </c>
      <c r="B213" s="0" t="n">
        <v>2003</v>
      </c>
      <c r="C213" s="0" t="n">
        <v>0</v>
      </c>
      <c r="D213" s="0" t="n">
        <v>0</v>
      </c>
      <c r="E213" s="0" t="n">
        <v>0</v>
      </c>
      <c r="F213" s="0" t="n">
        <v>0</v>
      </c>
      <c r="G213" s="0" t="n">
        <v>0</v>
      </c>
      <c r="H213" s="0" t="n">
        <v>0</v>
      </c>
      <c r="I213" s="0" t="n">
        <v>0</v>
      </c>
      <c r="J213" s="0" t="n">
        <v>0</v>
      </c>
      <c r="K213" s="0" t="n">
        <v>0</v>
      </c>
      <c r="L213" s="0" t="n">
        <v>0</v>
      </c>
      <c r="M213" s="0" t="n">
        <v>0</v>
      </c>
      <c r="N213" s="0" t="n">
        <v>0</v>
      </c>
      <c r="O213" s="0" t="n">
        <v>0</v>
      </c>
      <c r="P213" s="0" t="n">
        <v>0</v>
      </c>
      <c r="Q213" s="0" t="n">
        <v>0</v>
      </c>
      <c r="R213" s="0" t="n">
        <v>0</v>
      </c>
      <c r="S213" s="0" t="n">
        <v>0</v>
      </c>
      <c r="T213" s="0" t="n">
        <v>0</v>
      </c>
      <c r="U213" s="0" t="n">
        <v>0</v>
      </c>
      <c r="V213" s="0" t="n">
        <v>0</v>
      </c>
      <c r="W213" s="0" t="n">
        <v>1.65100002288818</v>
      </c>
      <c r="X213" s="0" t="n">
        <v>0</v>
      </c>
      <c r="Y213" s="0" t="n">
        <v>0</v>
      </c>
      <c r="Z213" s="0" t="n">
        <v>0</v>
      </c>
    </row>
    <row r="214" customFormat="false" ht="16.5" hidden="false" customHeight="false" outlineLevel="0" collapsed="false">
      <c r="A214" s="0" t="n">
        <v>845</v>
      </c>
      <c r="B214" s="0" t="n">
        <v>2004</v>
      </c>
      <c r="C214" s="0" t="n">
        <v>0</v>
      </c>
      <c r="D214" s="0" t="n">
        <v>0</v>
      </c>
      <c r="E214" s="0" t="n">
        <v>0</v>
      </c>
      <c r="F214" s="0" t="n">
        <v>0</v>
      </c>
      <c r="G214" s="0" t="n">
        <v>0</v>
      </c>
      <c r="H214" s="0" t="n">
        <v>0</v>
      </c>
      <c r="I214" s="0" t="n">
        <v>0</v>
      </c>
      <c r="J214" s="0" t="n">
        <v>0</v>
      </c>
      <c r="K214" s="0" t="n">
        <v>0</v>
      </c>
      <c r="L214" s="0" t="n">
        <v>0</v>
      </c>
      <c r="M214" s="0" t="n">
        <v>0</v>
      </c>
      <c r="N214" s="0" t="n">
        <v>0</v>
      </c>
      <c r="O214" s="0" t="n">
        <v>0</v>
      </c>
      <c r="P214" s="0" t="n">
        <v>0</v>
      </c>
      <c r="Q214" s="0" t="n">
        <v>0</v>
      </c>
      <c r="R214" s="0" t="n">
        <v>0</v>
      </c>
      <c r="S214" s="0" t="n">
        <v>0</v>
      </c>
      <c r="T214" s="0" t="n">
        <v>0</v>
      </c>
      <c r="U214" s="0" t="n">
        <v>0</v>
      </c>
      <c r="V214" s="0" t="n">
        <v>0</v>
      </c>
      <c r="W214" s="0" t="n">
        <v>2.16100001335144</v>
      </c>
      <c r="X214" s="0" t="n">
        <v>0</v>
      </c>
      <c r="Y214" s="0" t="n">
        <v>0</v>
      </c>
      <c r="Z214" s="0" t="n">
        <v>0</v>
      </c>
    </row>
    <row r="215" customFormat="false" ht="16.5" hidden="false" customHeight="false" outlineLevel="0" collapsed="false">
      <c r="A215" s="0" t="n">
        <v>845</v>
      </c>
      <c r="B215" s="0" t="n">
        <v>2005</v>
      </c>
      <c r="C215" s="0" t="n">
        <v>0</v>
      </c>
      <c r="D215" s="0" t="n">
        <v>0</v>
      </c>
      <c r="E215" s="0" t="n">
        <v>0</v>
      </c>
      <c r="F215" s="0" t="n">
        <v>0</v>
      </c>
      <c r="G215" s="0" t="n">
        <v>0</v>
      </c>
      <c r="H215" s="0" t="n">
        <v>0</v>
      </c>
      <c r="I215" s="0" t="n">
        <v>0</v>
      </c>
      <c r="J215" s="0" t="n">
        <v>0</v>
      </c>
      <c r="K215" s="0" t="n">
        <v>0</v>
      </c>
      <c r="L215" s="0" t="n">
        <v>0</v>
      </c>
      <c r="M215" s="0" t="n">
        <v>0</v>
      </c>
      <c r="N215" s="0" t="n">
        <v>0</v>
      </c>
      <c r="O215" s="0" t="n">
        <v>0</v>
      </c>
      <c r="P215" s="0" t="n">
        <v>0</v>
      </c>
      <c r="Q215" s="0" t="n">
        <v>0</v>
      </c>
      <c r="R215" s="0" t="n">
        <v>0</v>
      </c>
      <c r="S215" s="0" t="n">
        <v>0</v>
      </c>
      <c r="T215" s="0" t="n">
        <v>0</v>
      </c>
      <c r="U215" s="0" t="n">
        <v>0</v>
      </c>
      <c r="V215" s="0" t="n">
        <v>0</v>
      </c>
      <c r="W215" s="0" t="n">
        <v>1.33800005912781</v>
      </c>
      <c r="X215" s="0" t="n">
        <v>0</v>
      </c>
      <c r="Y215" s="0" t="n">
        <v>0</v>
      </c>
      <c r="Z215" s="0" t="n">
        <v>0</v>
      </c>
    </row>
    <row r="216" customFormat="false" ht="16.5" hidden="false" customHeight="false" outlineLevel="0" collapsed="false">
      <c r="A216" s="0" t="n">
        <v>847</v>
      </c>
      <c r="B216" s="0" t="n">
        <v>2001</v>
      </c>
      <c r="C216" s="0" t="n">
        <v>0.017000000923872</v>
      </c>
      <c r="D216" s="0" t="n">
        <v>0.017000000923872</v>
      </c>
      <c r="E216" s="0" t="n">
        <v>0</v>
      </c>
      <c r="F216" s="0" t="n">
        <v>0</v>
      </c>
      <c r="G216" s="0" t="n">
        <v>0</v>
      </c>
      <c r="H216" s="0" t="n">
        <v>0</v>
      </c>
      <c r="I216" s="0" t="n">
        <v>0.00700000021606684</v>
      </c>
      <c r="J216" s="0" t="n">
        <v>0.00700000021606684</v>
      </c>
      <c r="K216" s="0" t="n">
        <v>0</v>
      </c>
      <c r="L216" s="0" t="n">
        <v>0</v>
      </c>
      <c r="M216" s="0" t="n">
        <v>0</v>
      </c>
      <c r="N216" s="0" t="n">
        <v>0</v>
      </c>
      <c r="O216" s="0" t="n">
        <v>0</v>
      </c>
      <c r="P216" s="0" t="n">
        <v>0</v>
      </c>
      <c r="Q216" s="0" t="n">
        <v>0</v>
      </c>
      <c r="R216" s="0" t="n">
        <v>0</v>
      </c>
      <c r="S216" s="0" t="n">
        <v>0</v>
      </c>
      <c r="T216" s="0" t="n">
        <v>0</v>
      </c>
      <c r="U216" s="0" t="n">
        <v>0</v>
      </c>
      <c r="V216" s="0" t="n">
        <v>0</v>
      </c>
      <c r="W216" s="0" t="n">
        <v>0</v>
      </c>
      <c r="X216" s="0" t="n">
        <v>0</v>
      </c>
      <c r="Y216" s="0" t="n">
        <v>0</v>
      </c>
      <c r="Z216" s="0" t="n">
        <v>0</v>
      </c>
    </row>
    <row r="217" customFormat="false" ht="16.5" hidden="false" customHeight="false" outlineLevel="0" collapsed="false">
      <c r="A217" s="0" t="n">
        <v>847</v>
      </c>
      <c r="B217" s="0" t="n">
        <v>2002</v>
      </c>
      <c r="C217" s="0" t="n">
        <v>0.0359999984502792</v>
      </c>
      <c r="D217" s="0" t="n">
        <v>0.0359999984502792</v>
      </c>
      <c r="E217" s="0" t="n">
        <v>0</v>
      </c>
      <c r="F217" s="0" t="n">
        <v>0</v>
      </c>
      <c r="G217" s="0" t="n">
        <v>0</v>
      </c>
      <c r="H217" s="0" t="n">
        <v>0</v>
      </c>
      <c r="I217" s="0" t="n">
        <v>0.0189999993890524</v>
      </c>
      <c r="J217" s="0" t="n">
        <v>0.0189999993890524</v>
      </c>
      <c r="K217" s="0" t="n">
        <v>0</v>
      </c>
      <c r="L217" s="0" t="n">
        <v>0</v>
      </c>
      <c r="M217" s="0" t="n">
        <v>0</v>
      </c>
      <c r="N217" s="0" t="n">
        <v>0</v>
      </c>
      <c r="O217" s="0" t="n">
        <v>0</v>
      </c>
      <c r="P217" s="0" t="n">
        <v>0</v>
      </c>
      <c r="Q217" s="0" t="n">
        <v>0</v>
      </c>
      <c r="R217" s="0" t="n">
        <v>0</v>
      </c>
      <c r="S217" s="0" t="n">
        <v>0</v>
      </c>
      <c r="T217" s="0" t="n">
        <v>0</v>
      </c>
      <c r="U217" s="0" t="n">
        <v>0</v>
      </c>
      <c r="V217" s="0" t="n">
        <v>0</v>
      </c>
      <c r="W217" s="0" t="n">
        <v>0</v>
      </c>
      <c r="X217" s="0" t="n">
        <v>0</v>
      </c>
      <c r="Y217" s="0" t="n">
        <v>0</v>
      </c>
      <c r="Z217" s="0" t="n">
        <v>0</v>
      </c>
    </row>
    <row r="218" customFormat="false" ht="16.5" hidden="false" customHeight="false" outlineLevel="0" collapsed="false">
      <c r="A218" s="0" t="n">
        <v>847</v>
      </c>
      <c r="B218" s="0" t="n">
        <v>2003</v>
      </c>
      <c r="C218" s="0" t="n">
        <v>0.0179999992251396</v>
      </c>
      <c r="D218" s="0" t="n">
        <v>0.0179999992251396</v>
      </c>
      <c r="E218" s="0" t="n">
        <v>0</v>
      </c>
      <c r="F218" s="0" t="n">
        <v>0</v>
      </c>
      <c r="G218" s="0" t="n">
        <v>0</v>
      </c>
      <c r="H218" s="0" t="n">
        <v>0</v>
      </c>
      <c r="I218" s="0" t="n">
        <v>0.00600000005215406</v>
      </c>
      <c r="J218" s="0" t="n">
        <v>0.00600000005215406</v>
      </c>
      <c r="K218" s="0" t="n">
        <v>0</v>
      </c>
      <c r="L218" s="0" t="n">
        <v>0</v>
      </c>
      <c r="M218" s="0" t="n">
        <v>0</v>
      </c>
      <c r="N218" s="0" t="n">
        <v>0</v>
      </c>
      <c r="O218" s="0" t="n">
        <v>0</v>
      </c>
      <c r="P218" s="0" t="n">
        <v>0</v>
      </c>
      <c r="Q218" s="0" t="n">
        <v>0</v>
      </c>
      <c r="R218" s="0" t="n">
        <v>0</v>
      </c>
      <c r="S218" s="0" t="n">
        <v>0</v>
      </c>
      <c r="T218" s="0" t="n">
        <v>0</v>
      </c>
      <c r="U218" s="0" t="n">
        <v>0</v>
      </c>
      <c r="V218" s="0" t="n">
        <v>0</v>
      </c>
      <c r="W218" s="0" t="n">
        <v>0</v>
      </c>
      <c r="X218" s="0" t="n">
        <v>0</v>
      </c>
      <c r="Y218" s="0" t="n">
        <v>0</v>
      </c>
      <c r="Z218" s="0" t="n">
        <v>0</v>
      </c>
    </row>
    <row r="219" customFormat="false" ht="16.5" hidden="false" customHeight="false" outlineLevel="0" collapsed="false">
      <c r="A219" s="0" t="n">
        <v>848</v>
      </c>
      <c r="B219" s="0" t="n">
        <v>2001</v>
      </c>
      <c r="C219" s="0" t="n">
        <v>0.0020000000949949</v>
      </c>
      <c r="D219" s="0" t="n">
        <v>0.00150000001303852</v>
      </c>
      <c r="E219" s="0" t="n">
        <v>0</v>
      </c>
      <c r="F219" s="0" t="n">
        <v>0</v>
      </c>
      <c r="G219" s="0" t="n">
        <v>0</v>
      </c>
      <c r="H219" s="0" t="n">
        <v>0</v>
      </c>
      <c r="I219" s="0" t="n">
        <v>0</v>
      </c>
      <c r="J219" s="0" t="n">
        <v>0</v>
      </c>
      <c r="K219" s="0" t="n">
        <v>0</v>
      </c>
      <c r="L219" s="0" t="n">
        <v>0</v>
      </c>
      <c r="M219" s="0" t="n">
        <v>0</v>
      </c>
      <c r="N219" s="0" t="n">
        <v>0</v>
      </c>
      <c r="O219" s="0" t="n">
        <v>0</v>
      </c>
      <c r="P219" s="0" t="n">
        <v>0</v>
      </c>
      <c r="Q219" s="0" t="n">
        <v>0</v>
      </c>
      <c r="R219" s="0" t="n">
        <v>0</v>
      </c>
      <c r="S219" s="0" t="n">
        <v>0</v>
      </c>
      <c r="T219" s="0" t="n">
        <v>0</v>
      </c>
      <c r="U219" s="0" t="n">
        <v>0</v>
      </c>
      <c r="V219" s="0" t="n">
        <v>0</v>
      </c>
      <c r="W219" s="0" t="n">
        <v>0</v>
      </c>
      <c r="X219" s="0" t="n">
        <v>0</v>
      </c>
      <c r="Y219" s="0" t="n">
        <v>0</v>
      </c>
      <c r="Z219" s="0" t="n">
        <v>0</v>
      </c>
    </row>
    <row r="220" customFormat="false" ht="16.5" hidden="false" customHeight="false" outlineLevel="0" collapsed="false">
      <c r="A220" s="0" t="n">
        <v>848</v>
      </c>
      <c r="B220" s="0" t="n">
        <v>2002</v>
      </c>
      <c r="C220" s="0" t="n">
        <v>0.00300000002607703</v>
      </c>
      <c r="D220" s="0" t="n">
        <v>0.0020000000949949</v>
      </c>
      <c r="E220" s="0" t="n">
        <v>0</v>
      </c>
      <c r="F220" s="0" t="n">
        <v>0</v>
      </c>
      <c r="G220" s="0" t="n">
        <v>0</v>
      </c>
      <c r="H220" s="0" t="n">
        <v>0</v>
      </c>
      <c r="I220" s="0" t="n">
        <v>0</v>
      </c>
      <c r="J220" s="0" t="n">
        <v>0</v>
      </c>
      <c r="K220" s="0" t="n">
        <v>0</v>
      </c>
      <c r="L220" s="0" t="n">
        <v>0</v>
      </c>
      <c r="M220" s="0" t="n">
        <v>0</v>
      </c>
      <c r="N220" s="0" t="n">
        <v>0</v>
      </c>
      <c r="O220" s="0" t="n">
        <v>0</v>
      </c>
      <c r="P220" s="0" t="n">
        <v>0</v>
      </c>
      <c r="Q220" s="0" t="n">
        <v>0</v>
      </c>
      <c r="R220" s="0" t="n">
        <v>0</v>
      </c>
      <c r="S220" s="0" t="n">
        <v>0</v>
      </c>
      <c r="T220" s="0" t="n">
        <v>0</v>
      </c>
      <c r="U220" s="0" t="n">
        <v>0</v>
      </c>
      <c r="V220" s="0" t="n">
        <v>0</v>
      </c>
      <c r="W220" s="0" t="n">
        <v>0</v>
      </c>
      <c r="X220" s="0" t="n">
        <v>0</v>
      </c>
      <c r="Y220" s="0" t="n">
        <v>0</v>
      </c>
      <c r="Z220" s="0" t="n">
        <v>0</v>
      </c>
    </row>
    <row r="221" customFormat="false" ht="16.5" hidden="false" customHeight="false" outlineLevel="0" collapsed="false">
      <c r="A221" s="0" t="n">
        <v>848</v>
      </c>
      <c r="B221" s="0" t="n">
        <v>2003</v>
      </c>
      <c r="C221" s="0" t="n">
        <v>0.00100000004749745</v>
      </c>
      <c r="D221" s="0" t="n">
        <v>0.00039999998989515</v>
      </c>
      <c r="E221" s="0" t="n">
        <v>0</v>
      </c>
      <c r="F221" s="0" t="n">
        <v>0</v>
      </c>
      <c r="G221" s="0" t="n">
        <v>0</v>
      </c>
      <c r="H221" s="0" t="n">
        <v>0</v>
      </c>
      <c r="I221" s="0" t="n">
        <v>0</v>
      </c>
      <c r="J221" s="0" t="n">
        <v>0</v>
      </c>
      <c r="K221" s="0" t="n">
        <v>0</v>
      </c>
      <c r="L221" s="0" t="n">
        <v>0</v>
      </c>
      <c r="M221" s="0" t="n">
        <v>0</v>
      </c>
      <c r="N221" s="0" t="n">
        <v>0</v>
      </c>
      <c r="O221" s="0" t="n">
        <v>0</v>
      </c>
      <c r="P221" s="0" t="n">
        <v>0</v>
      </c>
      <c r="Q221" s="0" t="n">
        <v>0</v>
      </c>
      <c r="R221" s="0" t="n">
        <v>0</v>
      </c>
      <c r="S221" s="0" t="n">
        <v>0</v>
      </c>
      <c r="T221" s="0" t="n">
        <v>0</v>
      </c>
      <c r="U221" s="0" t="n">
        <v>0</v>
      </c>
      <c r="V221" s="0" t="n">
        <v>0</v>
      </c>
      <c r="W221" s="0" t="n">
        <v>0</v>
      </c>
      <c r="X221" s="0" t="n">
        <v>0</v>
      </c>
      <c r="Y221" s="0" t="n">
        <v>0</v>
      </c>
      <c r="Z221" s="0" t="n">
        <v>0</v>
      </c>
    </row>
    <row r="222" customFormat="false" ht="16.5" hidden="false" customHeight="false" outlineLevel="0" collapsed="false">
      <c r="A222" s="0" t="n">
        <v>849</v>
      </c>
      <c r="B222" s="0" t="n">
        <v>2001</v>
      </c>
      <c r="C222" s="0" t="n">
        <v>0.0209999997168779</v>
      </c>
      <c r="D222" s="0" t="n">
        <v>0.0209999997168779</v>
      </c>
      <c r="E222" s="0" t="n">
        <v>0</v>
      </c>
      <c r="F222" s="0" t="n">
        <v>0</v>
      </c>
      <c r="G222" s="0" t="n">
        <v>0</v>
      </c>
      <c r="H222" s="0" t="n">
        <v>0</v>
      </c>
      <c r="I222" s="0" t="n">
        <v>0</v>
      </c>
      <c r="J222" s="0" t="n">
        <v>0</v>
      </c>
      <c r="K222" s="0" t="n">
        <v>0</v>
      </c>
      <c r="L222" s="0" t="n">
        <v>0</v>
      </c>
      <c r="M222" s="0" t="n">
        <v>0</v>
      </c>
      <c r="N222" s="0" t="n">
        <v>0</v>
      </c>
      <c r="O222" s="0" t="n">
        <v>0.00999999977648258</v>
      </c>
      <c r="P222" s="0" t="n">
        <v>0.00999999977648258</v>
      </c>
      <c r="Q222" s="0" t="n">
        <v>0</v>
      </c>
      <c r="R222" s="0" t="n">
        <v>0</v>
      </c>
      <c r="S222" s="0" t="n">
        <v>0</v>
      </c>
      <c r="T222" s="0" t="n">
        <v>0</v>
      </c>
      <c r="U222" s="0" t="n">
        <v>0</v>
      </c>
      <c r="V222" s="0" t="n">
        <v>0</v>
      </c>
      <c r="W222" s="0" t="n">
        <v>0</v>
      </c>
      <c r="X222" s="0" t="n">
        <v>0</v>
      </c>
      <c r="Y222" s="0" t="n">
        <v>0</v>
      </c>
      <c r="Z222" s="0" t="n">
        <v>0</v>
      </c>
    </row>
    <row r="223" customFormat="false" ht="16.5" hidden="false" customHeight="false" outlineLevel="0" collapsed="false">
      <c r="A223" s="0" t="n">
        <v>849</v>
      </c>
      <c r="B223" s="0" t="n">
        <v>2002</v>
      </c>
      <c r="C223" s="0" t="n">
        <v>0.0740000009536743</v>
      </c>
      <c r="D223" s="0" t="n">
        <v>0.0740000009536743</v>
      </c>
      <c r="E223" s="0" t="n">
        <v>0</v>
      </c>
      <c r="F223" s="0" t="n">
        <v>0</v>
      </c>
      <c r="G223" s="0" t="n">
        <v>0</v>
      </c>
      <c r="H223" s="0" t="n">
        <v>0</v>
      </c>
      <c r="I223" s="0" t="n">
        <v>0</v>
      </c>
      <c r="J223" s="0" t="n">
        <v>0</v>
      </c>
      <c r="K223" s="0" t="n">
        <v>0</v>
      </c>
      <c r="L223" s="0" t="n">
        <v>0</v>
      </c>
      <c r="M223" s="0" t="n">
        <v>0</v>
      </c>
      <c r="N223" s="0" t="n">
        <v>0</v>
      </c>
      <c r="O223" s="0" t="n">
        <v>0.142000004649162</v>
      </c>
      <c r="P223" s="0" t="n">
        <v>0.142000004649162</v>
      </c>
      <c r="Q223" s="0" t="n">
        <v>0</v>
      </c>
      <c r="R223" s="0" t="n">
        <v>0</v>
      </c>
      <c r="S223" s="0" t="n">
        <v>0</v>
      </c>
      <c r="T223" s="0" t="n">
        <v>0</v>
      </c>
      <c r="U223" s="0" t="n">
        <v>0</v>
      </c>
      <c r="V223" s="0" t="n">
        <v>0</v>
      </c>
      <c r="W223" s="0" t="n">
        <v>0</v>
      </c>
      <c r="X223" s="0" t="n">
        <v>0</v>
      </c>
      <c r="Y223" s="0" t="n">
        <v>0</v>
      </c>
      <c r="Z223" s="0" t="n">
        <v>0</v>
      </c>
    </row>
    <row r="224" customFormat="false" ht="16.5" hidden="false" customHeight="false" outlineLevel="0" collapsed="false">
      <c r="A224" s="0" t="n">
        <v>849</v>
      </c>
      <c r="B224" s="0" t="n">
        <v>2003</v>
      </c>
      <c r="C224" s="0" t="n">
        <v>0.034000001847744</v>
      </c>
      <c r="D224" s="0" t="n">
        <v>0.028999999165535</v>
      </c>
      <c r="E224" s="0" t="n">
        <v>0</v>
      </c>
      <c r="F224" s="0" t="n">
        <v>0</v>
      </c>
      <c r="G224" s="0" t="n">
        <v>0</v>
      </c>
      <c r="H224" s="0" t="n">
        <v>0</v>
      </c>
      <c r="I224" s="0" t="n">
        <v>0</v>
      </c>
      <c r="J224" s="0" t="n">
        <v>0</v>
      </c>
      <c r="K224" s="0" t="n">
        <v>0</v>
      </c>
      <c r="L224" s="0" t="n">
        <v>0</v>
      </c>
      <c r="M224" s="0" t="n">
        <v>0</v>
      </c>
      <c r="N224" s="0" t="n">
        <v>0</v>
      </c>
      <c r="O224" s="0" t="n">
        <v>0.19200000166893</v>
      </c>
      <c r="P224" s="0" t="n">
        <v>0.19200000166893</v>
      </c>
      <c r="Q224" s="0" t="n">
        <v>0</v>
      </c>
      <c r="R224" s="0" t="n">
        <v>0</v>
      </c>
      <c r="S224" s="0" t="n">
        <v>0</v>
      </c>
      <c r="T224" s="0" t="n">
        <v>0</v>
      </c>
      <c r="U224" s="0" t="n">
        <v>0</v>
      </c>
      <c r="V224" s="0" t="n">
        <v>0</v>
      </c>
      <c r="W224" s="0" t="n">
        <v>0</v>
      </c>
      <c r="X224" s="0" t="n">
        <v>0</v>
      </c>
      <c r="Y224" s="0" t="n">
        <v>0</v>
      </c>
      <c r="Z224" s="0" t="n">
        <v>0</v>
      </c>
    </row>
    <row r="225" customFormat="false" ht="16.5" hidden="false" customHeight="false" outlineLevel="0" collapsed="false">
      <c r="A225" s="0" t="n">
        <v>849</v>
      </c>
      <c r="B225" s="0" t="n">
        <v>2004</v>
      </c>
      <c r="C225" s="0" t="n">
        <v>0.00999999977648258</v>
      </c>
      <c r="D225" s="0" t="n">
        <v>0.00499999988824129</v>
      </c>
      <c r="E225" s="0" t="n">
        <v>0</v>
      </c>
      <c r="F225" s="0" t="n">
        <v>0</v>
      </c>
      <c r="G225" s="0" t="n">
        <v>0</v>
      </c>
      <c r="H225" s="0" t="n">
        <v>0</v>
      </c>
      <c r="I225" s="0" t="n">
        <v>0</v>
      </c>
      <c r="J225" s="0" t="n">
        <v>0</v>
      </c>
      <c r="K225" s="0" t="n">
        <v>0</v>
      </c>
      <c r="L225" s="0" t="n">
        <v>0</v>
      </c>
      <c r="M225" s="0" t="n">
        <v>0</v>
      </c>
      <c r="N225" s="0" t="n">
        <v>0</v>
      </c>
      <c r="O225" s="0" t="n">
        <v>0.00999999977648258</v>
      </c>
      <c r="P225" s="0" t="n">
        <v>0.00999999977648258</v>
      </c>
      <c r="Q225" s="0" t="n">
        <v>0</v>
      </c>
      <c r="R225" s="0" t="n">
        <v>0</v>
      </c>
      <c r="S225" s="0" t="n">
        <v>0</v>
      </c>
      <c r="T225" s="0" t="n">
        <v>0</v>
      </c>
      <c r="U225" s="0" t="n">
        <v>0</v>
      </c>
      <c r="V225" s="0" t="n">
        <v>0</v>
      </c>
      <c r="W225" s="0" t="n">
        <v>0</v>
      </c>
      <c r="X225" s="0" t="n">
        <v>0</v>
      </c>
      <c r="Y225" s="0" t="n">
        <v>0</v>
      </c>
      <c r="Z225" s="0" t="n">
        <v>0</v>
      </c>
    </row>
    <row r="226" customFormat="false" ht="16.5" hidden="false" customHeight="false" outlineLevel="0" collapsed="false">
      <c r="A226" s="0" t="n">
        <v>850</v>
      </c>
      <c r="B226" s="0" t="n">
        <v>2002</v>
      </c>
      <c r="C226" s="0" t="n">
        <v>0.0149999996647239</v>
      </c>
      <c r="D226" s="0" t="n">
        <v>0.00499999988824129</v>
      </c>
      <c r="E226" s="0" t="n">
        <v>0</v>
      </c>
      <c r="F226" s="0" t="n">
        <v>0</v>
      </c>
      <c r="G226" s="0" t="n">
        <v>0</v>
      </c>
      <c r="H226" s="0" t="n">
        <v>0</v>
      </c>
      <c r="I226" s="0" t="n">
        <v>0.00100000004749745</v>
      </c>
      <c r="J226" s="0" t="n">
        <v>0.00100000004749745</v>
      </c>
      <c r="K226" s="0" t="n">
        <v>0</v>
      </c>
      <c r="L226" s="0" t="n">
        <v>0</v>
      </c>
      <c r="M226" s="0" t="n">
        <v>0</v>
      </c>
      <c r="N226" s="0" t="n">
        <v>0</v>
      </c>
      <c r="O226" s="0" t="n">
        <v>0.00100000004749745</v>
      </c>
      <c r="P226" s="0" t="n">
        <v>0.00100000004749745</v>
      </c>
      <c r="Q226" s="0" t="n">
        <v>0</v>
      </c>
      <c r="R226" s="0" t="n">
        <v>0</v>
      </c>
      <c r="S226" s="0" t="n">
        <v>0</v>
      </c>
      <c r="T226" s="0" t="n">
        <v>0</v>
      </c>
      <c r="U226" s="0" t="n">
        <v>0</v>
      </c>
      <c r="V226" s="0" t="n">
        <v>0</v>
      </c>
      <c r="W226" s="0" t="n">
        <v>0</v>
      </c>
      <c r="X226" s="0" t="n">
        <v>0</v>
      </c>
      <c r="Y226" s="0" t="n">
        <v>0</v>
      </c>
      <c r="Z226" s="0" t="n">
        <v>0</v>
      </c>
    </row>
    <row r="227" customFormat="false" ht="16.5" hidden="false" customHeight="false" outlineLevel="0" collapsed="false">
      <c r="A227" s="0" t="n">
        <v>850</v>
      </c>
      <c r="B227" s="0" t="n">
        <v>2003</v>
      </c>
      <c r="C227" s="0" t="n">
        <v>0.223000004887581</v>
      </c>
      <c r="D227" s="0" t="n">
        <v>0.136999994516373</v>
      </c>
      <c r="E227" s="0" t="n">
        <v>0</v>
      </c>
      <c r="F227" s="0" t="n">
        <v>0</v>
      </c>
      <c r="G227" s="0" t="n">
        <v>0</v>
      </c>
      <c r="H227" s="0" t="n">
        <v>0</v>
      </c>
      <c r="I227" s="0" t="n">
        <v>0.0219999998807907</v>
      </c>
      <c r="J227" s="0" t="n">
        <v>0.0219999998807907</v>
      </c>
      <c r="K227" s="0" t="n">
        <v>0</v>
      </c>
      <c r="L227" s="0" t="n">
        <v>0</v>
      </c>
      <c r="M227" s="0" t="n">
        <v>0</v>
      </c>
      <c r="N227" s="0" t="n">
        <v>0</v>
      </c>
      <c r="O227" s="0" t="n">
        <v>0.0439999997615814</v>
      </c>
      <c r="P227" s="0" t="n">
        <v>0.0439999997615814</v>
      </c>
      <c r="Q227" s="0" t="n">
        <v>0</v>
      </c>
      <c r="R227" s="0" t="n">
        <v>0</v>
      </c>
      <c r="S227" s="0" t="n">
        <v>0</v>
      </c>
      <c r="T227" s="0" t="n">
        <v>0</v>
      </c>
      <c r="U227" s="0" t="n">
        <v>0</v>
      </c>
      <c r="V227" s="0" t="n">
        <v>0</v>
      </c>
      <c r="W227" s="0" t="n">
        <v>0</v>
      </c>
      <c r="X227" s="0" t="n">
        <v>0</v>
      </c>
      <c r="Y227" s="0" t="n">
        <v>0</v>
      </c>
      <c r="Z227" s="0" t="n">
        <v>0</v>
      </c>
    </row>
    <row r="228" customFormat="false" ht="16.5" hidden="false" customHeight="false" outlineLevel="0" collapsed="false">
      <c r="A228" s="0" t="n">
        <v>850</v>
      </c>
      <c r="B228" s="0" t="n">
        <v>2004</v>
      </c>
      <c r="C228" s="0" t="n">
        <v>0.148000001907349</v>
      </c>
      <c r="D228" s="0" t="n">
        <v>0.206000000238419</v>
      </c>
      <c r="E228" s="0" t="n">
        <v>0</v>
      </c>
      <c r="F228" s="0" t="n">
        <v>0</v>
      </c>
      <c r="G228" s="0" t="n">
        <v>0</v>
      </c>
      <c r="H228" s="0" t="n">
        <v>0</v>
      </c>
      <c r="I228" s="0" t="n">
        <v>0.0140000004321337</v>
      </c>
      <c r="J228" s="0" t="n">
        <v>0.0140000004321337</v>
      </c>
      <c r="K228" s="0" t="n">
        <v>0</v>
      </c>
      <c r="L228" s="0" t="n">
        <v>0</v>
      </c>
      <c r="M228" s="0" t="n">
        <v>0</v>
      </c>
      <c r="N228" s="0" t="n">
        <v>0</v>
      </c>
      <c r="O228" s="0" t="n">
        <v>0.0299999993294477</v>
      </c>
      <c r="P228" s="0" t="n">
        <v>0.0299999993294477</v>
      </c>
      <c r="Q228" s="0" t="n">
        <v>0</v>
      </c>
      <c r="R228" s="0" t="n">
        <v>0</v>
      </c>
      <c r="S228" s="0" t="n">
        <v>0</v>
      </c>
      <c r="T228" s="0" t="n">
        <v>0</v>
      </c>
      <c r="U228" s="0" t="n">
        <v>0</v>
      </c>
      <c r="V228" s="0" t="n">
        <v>0</v>
      </c>
      <c r="W228" s="0" t="n">
        <v>0</v>
      </c>
      <c r="X228" s="0" t="n">
        <v>0</v>
      </c>
      <c r="Y228" s="0" t="n">
        <v>0</v>
      </c>
      <c r="Z228" s="0" t="n">
        <v>0</v>
      </c>
    </row>
    <row r="229" customFormat="false" ht="16.5" hidden="false" customHeight="false" outlineLevel="0" collapsed="false">
      <c r="A229" s="0" t="n">
        <v>850</v>
      </c>
      <c r="B229" s="0" t="n">
        <v>2005</v>
      </c>
      <c r="C229" s="0" t="n">
        <v>0.025000000372529</v>
      </c>
      <c r="D229" s="0" t="n">
        <v>0.0219999998807907</v>
      </c>
      <c r="E229" s="0" t="n">
        <v>0</v>
      </c>
      <c r="F229" s="0" t="n">
        <v>0</v>
      </c>
      <c r="G229" s="0" t="n">
        <v>0</v>
      </c>
      <c r="H229" s="0" t="n">
        <v>0</v>
      </c>
      <c r="I229" s="0" t="n">
        <v>0.00499999988824129</v>
      </c>
      <c r="J229" s="0" t="n">
        <v>0.00499999988824129</v>
      </c>
      <c r="K229" s="0" t="n">
        <v>0</v>
      </c>
      <c r="L229" s="0" t="n">
        <v>0</v>
      </c>
      <c r="M229" s="0" t="n">
        <v>0</v>
      </c>
      <c r="N229" s="0" t="n">
        <v>0</v>
      </c>
      <c r="O229" s="0" t="n">
        <v>0.00999999977648258</v>
      </c>
      <c r="P229" s="0" t="n">
        <v>0.00999999977648258</v>
      </c>
      <c r="Q229" s="0" t="n">
        <v>0</v>
      </c>
      <c r="R229" s="0" t="n">
        <v>0</v>
      </c>
      <c r="S229" s="0" t="n">
        <v>0</v>
      </c>
      <c r="T229" s="0" t="n">
        <v>0</v>
      </c>
      <c r="U229" s="0" t="n">
        <v>0</v>
      </c>
      <c r="V229" s="0" t="n">
        <v>0</v>
      </c>
      <c r="W229" s="0" t="n">
        <v>0</v>
      </c>
      <c r="X229" s="0" t="n">
        <v>0</v>
      </c>
      <c r="Y229" s="0" t="n">
        <v>0</v>
      </c>
      <c r="Z229" s="0" t="n">
        <v>0</v>
      </c>
    </row>
    <row r="230" customFormat="false" ht="16.5" hidden="false" customHeight="false" outlineLevel="0" collapsed="false">
      <c r="A230" s="0" t="n">
        <v>851</v>
      </c>
      <c r="B230" s="0" t="n">
        <v>2002</v>
      </c>
      <c r="C230" s="0" t="n">
        <v>0.209999993443489</v>
      </c>
      <c r="D230" s="0" t="n">
        <v>0.209999993443489</v>
      </c>
      <c r="E230" s="0" t="n">
        <v>0</v>
      </c>
      <c r="F230" s="0" t="n">
        <v>0</v>
      </c>
      <c r="G230" s="0" t="n">
        <v>0.0299999993294477</v>
      </c>
      <c r="H230" s="0" t="n">
        <v>0.0299999993294477</v>
      </c>
      <c r="I230" s="0" t="n">
        <v>0</v>
      </c>
      <c r="J230" s="0" t="n">
        <v>0</v>
      </c>
      <c r="K230" s="0" t="n">
        <v>0</v>
      </c>
      <c r="L230" s="0" t="n">
        <v>0</v>
      </c>
      <c r="M230" s="0" t="n">
        <v>0</v>
      </c>
      <c r="N230" s="0" t="n">
        <v>0</v>
      </c>
      <c r="O230" s="0" t="n">
        <v>0</v>
      </c>
      <c r="P230" s="0" t="n">
        <v>0</v>
      </c>
      <c r="Q230" s="0" t="n">
        <v>0</v>
      </c>
      <c r="R230" s="0" t="n">
        <v>0</v>
      </c>
      <c r="S230" s="0" t="n">
        <v>0</v>
      </c>
      <c r="T230" s="0" t="n">
        <v>0</v>
      </c>
      <c r="U230" s="0" t="n">
        <v>0</v>
      </c>
      <c r="V230" s="0" t="n">
        <v>0</v>
      </c>
      <c r="W230" s="0" t="n">
        <v>0</v>
      </c>
      <c r="X230" s="0" t="n">
        <v>0</v>
      </c>
      <c r="Y230" s="0" t="n">
        <v>0</v>
      </c>
      <c r="Z230" s="0" t="n">
        <v>0</v>
      </c>
    </row>
    <row r="231" customFormat="false" ht="16.5" hidden="false" customHeight="false" outlineLevel="0" collapsed="false">
      <c r="A231" s="0" t="n">
        <v>851</v>
      </c>
      <c r="B231" s="0" t="n">
        <v>2003</v>
      </c>
      <c r="C231" s="0" t="n">
        <v>0.129999995231628</v>
      </c>
      <c r="D231" s="0" t="n">
        <v>0.129999995231628</v>
      </c>
      <c r="E231" s="0" t="n">
        <v>0</v>
      </c>
      <c r="F231" s="0" t="n">
        <v>0</v>
      </c>
      <c r="G231" s="0" t="n">
        <v>0.0299999993294477</v>
      </c>
      <c r="H231" s="0" t="n">
        <v>0.0299999993294477</v>
      </c>
      <c r="I231" s="0" t="n">
        <v>0</v>
      </c>
      <c r="J231" s="0" t="n">
        <v>0</v>
      </c>
      <c r="K231" s="0" t="n">
        <v>0</v>
      </c>
      <c r="L231" s="0" t="n">
        <v>0</v>
      </c>
      <c r="M231" s="0" t="n">
        <v>0</v>
      </c>
      <c r="N231" s="0" t="n">
        <v>0</v>
      </c>
      <c r="O231" s="0" t="n">
        <v>0</v>
      </c>
      <c r="P231" s="0" t="n">
        <v>0</v>
      </c>
      <c r="Q231" s="0" t="n">
        <v>0</v>
      </c>
      <c r="R231" s="0" t="n">
        <v>0</v>
      </c>
      <c r="S231" s="0" t="n">
        <v>0</v>
      </c>
      <c r="T231" s="0" t="n">
        <v>0</v>
      </c>
      <c r="U231" s="0" t="n">
        <v>0</v>
      </c>
      <c r="V231" s="0" t="n">
        <v>0</v>
      </c>
      <c r="W231" s="0" t="n">
        <v>0</v>
      </c>
      <c r="X231" s="0" t="n">
        <v>0</v>
      </c>
      <c r="Y231" s="0" t="n">
        <v>0</v>
      </c>
      <c r="Z231" s="0" t="n">
        <v>0</v>
      </c>
    </row>
    <row r="232" customFormat="false" ht="16.5" hidden="false" customHeight="false" outlineLevel="0" collapsed="false">
      <c r="A232" s="0" t="n">
        <v>851</v>
      </c>
      <c r="B232" s="0" t="n">
        <v>2004</v>
      </c>
      <c r="C232" s="0" t="n">
        <v>0.0199999995529652</v>
      </c>
      <c r="D232" s="0" t="n">
        <v>0.0199999995529652</v>
      </c>
      <c r="E232" s="0" t="n">
        <v>0</v>
      </c>
      <c r="F232" s="0" t="n">
        <v>0</v>
      </c>
      <c r="G232" s="0" t="n">
        <v>0</v>
      </c>
      <c r="H232" s="0" t="n">
        <v>0</v>
      </c>
      <c r="I232" s="0" t="n">
        <v>0</v>
      </c>
      <c r="J232" s="0" t="n">
        <v>0</v>
      </c>
      <c r="K232" s="0" t="n">
        <v>0</v>
      </c>
      <c r="L232" s="0" t="n">
        <v>0</v>
      </c>
      <c r="M232" s="0" t="n">
        <v>0</v>
      </c>
      <c r="N232" s="0" t="n">
        <v>0</v>
      </c>
      <c r="O232" s="0" t="n">
        <v>0</v>
      </c>
      <c r="P232" s="0" t="n">
        <v>0</v>
      </c>
      <c r="Q232" s="0" t="n">
        <v>0</v>
      </c>
      <c r="R232" s="0" t="n">
        <v>0</v>
      </c>
      <c r="S232" s="0" t="n">
        <v>0</v>
      </c>
      <c r="T232" s="0" t="n">
        <v>0</v>
      </c>
      <c r="U232" s="0" t="n">
        <v>0</v>
      </c>
      <c r="V232" s="0" t="n">
        <v>0</v>
      </c>
      <c r="W232" s="0" t="n">
        <v>0</v>
      </c>
      <c r="X232" s="0" t="n">
        <v>0</v>
      </c>
      <c r="Y232" s="0" t="n">
        <v>0</v>
      </c>
      <c r="Z232" s="0" t="n">
        <v>0</v>
      </c>
    </row>
    <row r="233" customFormat="false" ht="16.5" hidden="false" customHeight="false" outlineLevel="0" collapsed="false">
      <c r="A233" s="0" t="n">
        <v>854</v>
      </c>
      <c r="B233" s="0" t="n">
        <v>2002</v>
      </c>
      <c r="C233" s="0" t="n">
        <v>0.00800000037997961</v>
      </c>
      <c r="D233" s="0" t="n">
        <v>0.00800000037997961</v>
      </c>
      <c r="E233" s="0" t="n">
        <v>0</v>
      </c>
      <c r="F233" s="0" t="n">
        <v>0</v>
      </c>
      <c r="G233" s="0" t="n">
        <v>0</v>
      </c>
      <c r="H233" s="0" t="n">
        <v>0</v>
      </c>
      <c r="I233" s="0" t="n">
        <v>0</v>
      </c>
      <c r="J233" s="0" t="n">
        <v>0</v>
      </c>
      <c r="K233" s="0" t="n">
        <v>0</v>
      </c>
      <c r="L233" s="0" t="n">
        <v>0</v>
      </c>
      <c r="M233" s="0" t="n">
        <v>0</v>
      </c>
      <c r="N233" s="0" t="n">
        <v>0</v>
      </c>
      <c r="O233" s="0" t="n">
        <v>0</v>
      </c>
      <c r="P233" s="0" t="n">
        <v>0</v>
      </c>
      <c r="Q233" s="0" t="n">
        <v>0</v>
      </c>
      <c r="R233" s="0" t="n">
        <v>0</v>
      </c>
      <c r="S233" s="0" t="n">
        <v>0</v>
      </c>
      <c r="T233" s="0" t="n">
        <v>0</v>
      </c>
      <c r="U233" s="0" t="n">
        <v>0</v>
      </c>
      <c r="V233" s="0" t="n">
        <v>0</v>
      </c>
      <c r="W233" s="0" t="n">
        <v>0</v>
      </c>
      <c r="X233" s="0" t="n">
        <v>0</v>
      </c>
      <c r="Y233" s="0" t="n">
        <v>0</v>
      </c>
      <c r="Z233" s="0" t="n">
        <v>0</v>
      </c>
    </row>
    <row r="234" customFormat="false" ht="16.5" hidden="false" customHeight="false" outlineLevel="0" collapsed="false">
      <c r="A234" s="0" t="n">
        <v>854</v>
      </c>
      <c r="B234" s="0" t="n">
        <v>2003</v>
      </c>
      <c r="C234" s="0" t="n">
        <v>0.0140000004321337</v>
      </c>
      <c r="D234" s="0" t="n">
        <v>0.00999999977648258</v>
      </c>
      <c r="E234" s="0" t="n">
        <v>0</v>
      </c>
      <c r="F234" s="0" t="n">
        <v>0</v>
      </c>
      <c r="G234" s="0" t="n">
        <v>0</v>
      </c>
      <c r="H234" s="0" t="n">
        <v>0</v>
      </c>
      <c r="I234" s="0" t="n">
        <v>0</v>
      </c>
      <c r="J234" s="0" t="n">
        <v>0</v>
      </c>
      <c r="K234" s="0" t="n">
        <v>0</v>
      </c>
      <c r="L234" s="0" t="n">
        <v>0</v>
      </c>
      <c r="M234" s="0" t="n">
        <v>0</v>
      </c>
      <c r="N234" s="0" t="n">
        <v>0</v>
      </c>
      <c r="O234" s="0" t="n">
        <v>0.00800000037997961</v>
      </c>
      <c r="P234" s="0" t="n">
        <v>0.00800000037997961</v>
      </c>
      <c r="Q234" s="0" t="n">
        <v>0</v>
      </c>
      <c r="R234" s="0" t="n">
        <v>0</v>
      </c>
      <c r="S234" s="0" t="n">
        <v>0</v>
      </c>
      <c r="T234" s="0" t="n">
        <v>0</v>
      </c>
      <c r="U234" s="0" t="n">
        <v>0</v>
      </c>
      <c r="V234" s="0" t="n">
        <v>0</v>
      </c>
      <c r="W234" s="0" t="n">
        <v>0</v>
      </c>
      <c r="X234" s="0" t="n">
        <v>0</v>
      </c>
      <c r="Y234" s="0" t="n">
        <v>0</v>
      </c>
      <c r="Z234" s="0" t="n">
        <v>0</v>
      </c>
    </row>
    <row r="235" customFormat="false" ht="16.5" hidden="false" customHeight="false" outlineLevel="0" collapsed="false">
      <c r="A235" s="0" t="n">
        <v>855</v>
      </c>
      <c r="B235" s="0" t="n">
        <v>2000</v>
      </c>
      <c r="C235" s="0" t="n">
        <v>0</v>
      </c>
      <c r="D235" s="0" t="n">
        <v>0</v>
      </c>
      <c r="E235" s="0" t="n">
        <v>0</v>
      </c>
      <c r="F235" s="0" t="n">
        <v>0</v>
      </c>
      <c r="G235" s="0" t="n">
        <v>0</v>
      </c>
      <c r="H235" s="0" t="n">
        <v>0</v>
      </c>
      <c r="I235" s="0" t="n">
        <v>0</v>
      </c>
      <c r="J235" s="0" t="n">
        <v>0</v>
      </c>
      <c r="K235" s="0" t="n">
        <v>0</v>
      </c>
      <c r="L235" s="0" t="n">
        <v>0</v>
      </c>
      <c r="M235" s="0" t="n">
        <v>0</v>
      </c>
      <c r="N235" s="0" t="n">
        <v>0</v>
      </c>
      <c r="O235" s="0" t="n">
        <v>0</v>
      </c>
      <c r="P235" s="0" t="n">
        <v>0</v>
      </c>
      <c r="Q235" s="0" t="n">
        <v>0</v>
      </c>
      <c r="R235" s="0" t="n">
        <v>0</v>
      </c>
      <c r="S235" s="0" t="n">
        <v>0</v>
      </c>
      <c r="T235" s="0" t="n">
        <v>0</v>
      </c>
      <c r="U235" s="0" t="n">
        <v>0</v>
      </c>
      <c r="V235" s="0" t="n">
        <v>0</v>
      </c>
      <c r="W235" s="0" t="n">
        <v>0.0390000008046627</v>
      </c>
      <c r="X235" s="0" t="n">
        <v>0</v>
      </c>
      <c r="Y235" s="0" t="n">
        <v>0.0109999999403954</v>
      </c>
      <c r="Z235" s="0" t="n">
        <v>0</v>
      </c>
    </row>
    <row r="236" customFormat="false" ht="16.5" hidden="false" customHeight="false" outlineLevel="0" collapsed="false">
      <c r="A236" s="0" t="n">
        <v>855</v>
      </c>
      <c r="B236" s="0" t="n">
        <v>2001</v>
      </c>
      <c r="C236" s="0" t="n">
        <v>0</v>
      </c>
      <c r="D236" s="0" t="n">
        <v>0</v>
      </c>
      <c r="E236" s="0" t="n">
        <v>0</v>
      </c>
      <c r="F236" s="0" t="n">
        <v>0</v>
      </c>
      <c r="G236" s="0" t="n">
        <v>0</v>
      </c>
      <c r="H236" s="0" t="n">
        <v>0</v>
      </c>
      <c r="I236" s="0" t="n">
        <v>0</v>
      </c>
      <c r="J236" s="0" t="n">
        <v>0</v>
      </c>
      <c r="K236" s="0" t="n">
        <v>0</v>
      </c>
      <c r="L236" s="0" t="n">
        <v>0</v>
      </c>
      <c r="M236" s="0" t="n">
        <v>0</v>
      </c>
      <c r="N236" s="0" t="n">
        <v>0</v>
      </c>
      <c r="O236" s="0" t="n">
        <v>0</v>
      </c>
      <c r="P236" s="0" t="n">
        <v>0</v>
      </c>
      <c r="Q236" s="0" t="n">
        <v>0.0299999993294477</v>
      </c>
      <c r="R236" s="0" t="n">
        <v>0</v>
      </c>
      <c r="S236" s="0" t="n">
        <v>0</v>
      </c>
      <c r="T236" s="0" t="n">
        <v>0</v>
      </c>
      <c r="U236" s="0" t="n">
        <v>0</v>
      </c>
      <c r="V236" s="0" t="n">
        <v>0</v>
      </c>
      <c r="W236" s="0" t="n">
        <v>0.135000005364418</v>
      </c>
      <c r="X236" s="0" t="n">
        <v>0</v>
      </c>
      <c r="Y236" s="0" t="n">
        <v>0.0280000008642674</v>
      </c>
      <c r="Z236" s="0" t="n">
        <v>0</v>
      </c>
    </row>
    <row r="237" customFormat="false" ht="16.5" hidden="false" customHeight="false" outlineLevel="0" collapsed="false">
      <c r="A237" s="0" t="n">
        <v>855</v>
      </c>
      <c r="B237" s="0" t="n">
        <v>2002</v>
      </c>
      <c r="C237" s="0" t="n">
        <v>0</v>
      </c>
      <c r="D237" s="0" t="n">
        <v>0</v>
      </c>
      <c r="E237" s="0" t="n">
        <v>0</v>
      </c>
      <c r="F237" s="0" t="n">
        <v>0</v>
      </c>
      <c r="G237" s="0" t="n">
        <v>0</v>
      </c>
      <c r="H237" s="0" t="n">
        <v>0</v>
      </c>
      <c r="I237" s="0" t="n">
        <v>0</v>
      </c>
      <c r="J237" s="0" t="n">
        <v>0</v>
      </c>
      <c r="K237" s="0" t="n">
        <v>0</v>
      </c>
      <c r="L237" s="0" t="n">
        <v>0</v>
      </c>
      <c r="M237" s="0" t="n">
        <v>0</v>
      </c>
      <c r="N237" s="0" t="n">
        <v>0</v>
      </c>
      <c r="O237" s="0" t="n">
        <v>0</v>
      </c>
      <c r="P237" s="0" t="n">
        <v>0</v>
      </c>
      <c r="Q237" s="0" t="n">
        <v>0.00499999988824129</v>
      </c>
      <c r="R237" s="0" t="n">
        <v>0</v>
      </c>
      <c r="S237" s="0" t="n">
        <v>0</v>
      </c>
      <c r="T237" s="0" t="n">
        <v>0</v>
      </c>
      <c r="U237" s="0" t="n">
        <v>0</v>
      </c>
      <c r="V237" s="0" t="n">
        <v>0</v>
      </c>
      <c r="W237" s="0" t="n">
        <v>0</v>
      </c>
      <c r="X237" s="0" t="n">
        <v>0</v>
      </c>
      <c r="Y237" s="0" t="n">
        <v>0</v>
      </c>
      <c r="Z237" s="0" t="n">
        <v>0</v>
      </c>
    </row>
    <row r="238" customFormat="false" ht="16.5" hidden="false" customHeight="false" outlineLevel="0" collapsed="false">
      <c r="A238" s="0" t="n">
        <v>855</v>
      </c>
      <c r="B238" s="0" t="n">
        <v>2003</v>
      </c>
      <c r="C238" s="0" t="n">
        <v>0</v>
      </c>
      <c r="D238" s="0" t="n">
        <v>0</v>
      </c>
      <c r="E238" s="0" t="n">
        <v>0</v>
      </c>
      <c r="F238" s="0" t="n">
        <v>0</v>
      </c>
      <c r="G238" s="0" t="n">
        <v>0</v>
      </c>
      <c r="H238" s="0" t="n">
        <v>0</v>
      </c>
      <c r="I238" s="0" t="n">
        <v>0</v>
      </c>
      <c r="J238" s="0" t="n">
        <v>0</v>
      </c>
      <c r="K238" s="0" t="n">
        <v>0</v>
      </c>
      <c r="L238" s="0" t="n">
        <v>0</v>
      </c>
      <c r="M238" s="0" t="n">
        <v>0</v>
      </c>
      <c r="N238" s="0" t="n">
        <v>0</v>
      </c>
      <c r="O238" s="0" t="n">
        <v>0</v>
      </c>
      <c r="P238" s="0" t="n">
        <v>0</v>
      </c>
      <c r="Q238" s="0" t="n">
        <v>0.00100000004749745</v>
      </c>
      <c r="R238" s="0" t="n">
        <v>0</v>
      </c>
      <c r="S238" s="0" t="n">
        <v>0</v>
      </c>
      <c r="T238" s="0" t="n">
        <v>0</v>
      </c>
      <c r="U238" s="0" t="n">
        <v>0</v>
      </c>
      <c r="V238" s="0" t="n">
        <v>0</v>
      </c>
      <c r="W238" s="0" t="n">
        <v>0</v>
      </c>
      <c r="X238" s="0" t="n">
        <v>0</v>
      </c>
      <c r="Y238" s="0" t="n">
        <v>0</v>
      </c>
      <c r="Z238" s="0" t="n">
        <v>0</v>
      </c>
    </row>
    <row r="239" customFormat="false" ht="16.5" hidden="false" customHeight="false" outlineLevel="0" collapsed="false">
      <c r="A239" s="0" t="n">
        <v>858</v>
      </c>
      <c r="C239" s="0" t="n">
        <v>0</v>
      </c>
      <c r="D239" s="0" t="n">
        <v>0</v>
      </c>
      <c r="E239" s="0" t="n">
        <v>0</v>
      </c>
      <c r="F239" s="0" t="n">
        <v>0</v>
      </c>
      <c r="G239" s="0" t="n">
        <v>0</v>
      </c>
      <c r="H239" s="0" t="n">
        <v>0</v>
      </c>
      <c r="I239" s="0" t="n">
        <v>0</v>
      </c>
      <c r="J239" s="0" t="n">
        <v>0</v>
      </c>
      <c r="K239" s="0" t="n">
        <v>0</v>
      </c>
      <c r="L239" s="0" t="n">
        <v>0</v>
      </c>
      <c r="M239" s="0" t="n">
        <v>0</v>
      </c>
      <c r="N239" s="0" t="n">
        <v>0</v>
      </c>
      <c r="O239" s="0" t="n">
        <v>0</v>
      </c>
      <c r="P239" s="0" t="n">
        <v>0</v>
      </c>
      <c r="Q239" s="0" t="n">
        <v>0</v>
      </c>
      <c r="R239" s="0" t="n">
        <v>0</v>
      </c>
      <c r="S239" s="0" t="n">
        <v>0</v>
      </c>
      <c r="T239" s="0" t="n">
        <v>0</v>
      </c>
      <c r="U239" s="0" t="n">
        <v>0</v>
      </c>
      <c r="V239" s="0" t="n">
        <v>0</v>
      </c>
      <c r="W239" s="0" t="n">
        <v>0</v>
      </c>
      <c r="X239" s="0" t="n">
        <v>0</v>
      </c>
      <c r="Y239" s="0" t="n">
        <v>0</v>
      </c>
      <c r="Z239" s="0" t="n">
        <v>0</v>
      </c>
    </row>
    <row r="240" customFormat="false" ht="16.5" hidden="false" customHeight="false" outlineLevel="0" collapsed="false">
      <c r="A240" s="0" t="n">
        <v>864</v>
      </c>
      <c r="B240" s="0" t="n">
        <v>2001</v>
      </c>
      <c r="C240" s="0" t="n">
        <v>0</v>
      </c>
      <c r="D240" s="0" t="n">
        <v>0</v>
      </c>
      <c r="E240" s="0" t="n">
        <v>0</v>
      </c>
      <c r="F240" s="0" t="n">
        <v>0</v>
      </c>
      <c r="G240" s="0" t="n">
        <v>0</v>
      </c>
      <c r="H240" s="0" t="n">
        <v>0</v>
      </c>
      <c r="I240" s="0" t="n">
        <v>0</v>
      </c>
      <c r="J240" s="0" t="n">
        <v>0</v>
      </c>
      <c r="K240" s="0" t="n">
        <v>0</v>
      </c>
      <c r="L240" s="0" t="n">
        <v>0</v>
      </c>
      <c r="M240" s="0" t="n">
        <v>0.00999999977648258</v>
      </c>
      <c r="N240" s="0" t="n">
        <v>0.00999999977648258</v>
      </c>
      <c r="O240" s="0" t="n">
        <v>0</v>
      </c>
      <c r="P240" s="0" t="n">
        <v>0</v>
      </c>
      <c r="Q240" s="0" t="n">
        <v>0</v>
      </c>
      <c r="R240" s="0" t="n">
        <v>0</v>
      </c>
      <c r="S240" s="0" t="n">
        <v>0</v>
      </c>
      <c r="T240" s="0" t="n">
        <v>0</v>
      </c>
      <c r="U240" s="0" t="n">
        <v>0</v>
      </c>
      <c r="V240" s="0" t="n">
        <v>0</v>
      </c>
      <c r="W240" s="0" t="n">
        <v>0</v>
      </c>
      <c r="X240" s="0" t="n">
        <v>0</v>
      </c>
      <c r="Y240" s="0" t="n">
        <v>0</v>
      </c>
      <c r="Z240" s="0" t="n">
        <v>0</v>
      </c>
    </row>
    <row r="241" customFormat="false" ht="16.5" hidden="false" customHeight="false" outlineLevel="0" collapsed="false">
      <c r="A241" s="0" t="n">
        <v>864</v>
      </c>
      <c r="B241" s="0" t="n">
        <v>2002</v>
      </c>
      <c r="C241" s="0" t="n">
        <v>0.216999992728233</v>
      </c>
      <c r="D241" s="0" t="n">
        <v>0</v>
      </c>
      <c r="E241" s="0" t="n">
        <v>0</v>
      </c>
      <c r="F241" s="0" t="n">
        <v>0</v>
      </c>
      <c r="G241" s="0" t="n">
        <v>0.0920000001788139</v>
      </c>
      <c r="H241" s="0" t="n">
        <v>0</v>
      </c>
      <c r="I241" s="0" t="n">
        <v>0</v>
      </c>
      <c r="J241" s="0" t="n">
        <v>0</v>
      </c>
      <c r="K241" s="0" t="n">
        <v>0</v>
      </c>
      <c r="L241" s="0" t="n">
        <v>0</v>
      </c>
      <c r="M241" s="0" t="n">
        <v>0.140000000596046</v>
      </c>
      <c r="N241" s="0" t="n">
        <v>0.128000006079674</v>
      </c>
      <c r="O241" s="0" t="n">
        <v>0</v>
      </c>
      <c r="P241" s="0" t="n">
        <v>0</v>
      </c>
      <c r="Q241" s="0" t="n">
        <v>0</v>
      </c>
      <c r="R241" s="0" t="n">
        <v>0</v>
      </c>
      <c r="S241" s="0" t="n">
        <v>0</v>
      </c>
      <c r="T241" s="0" t="n">
        <v>0</v>
      </c>
      <c r="U241" s="0" t="n">
        <v>0</v>
      </c>
      <c r="V241" s="0" t="n">
        <v>0</v>
      </c>
      <c r="W241" s="0" t="n">
        <v>0</v>
      </c>
      <c r="X241" s="0" t="n">
        <v>0</v>
      </c>
      <c r="Y241" s="0" t="n">
        <v>0</v>
      </c>
      <c r="Z241" s="0" t="n">
        <v>0</v>
      </c>
    </row>
    <row r="242" customFormat="false" ht="16.5" hidden="false" customHeight="false" outlineLevel="0" collapsed="false">
      <c r="A242" s="0" t="n">
        <v>864</v>
      </c>
      <c r="B242" s="0" t="n">
        <v>2003</v>
      </c>
      <c r="C242" s="0" t="n">
        <v>0.0109999999403954</v>
      </c>
      <c r="D242" s="0" t="n">
        <v>0.00999999977648258</v>
      </c>
      <c r="E242" s="0" t="n">
        <v>0</v>
      </c>
      <c r="F242" s="0" t="n">
        <v>0</v>
      </c>
      <c r="G242" s="0" t="n">
        <v>0.0120000001043081</v>
      </c>
      <c r="H242" s="0" t="n">
        <v>0</v>
      </c>
      <c r="I242" s="0" t="n">
        <v>0</v>
      </c>
      <c r="J242" s="0" t="n">
        <v>0</v>
      </c>
      <c r="K242" s="0" t="n">
        <v>0</v>
      </c>
      <c r="L242" s="0" t="n">
        <v>0</v>
      </c>
      <c r="M242" s="0" t="n">
        <v>0.0209999997168779</v>
      </c>
      <c r="N242" s="0" t="n">
        <v>0.0329999998211861</v>
      </c>
      <c r="O242" s="0" t="n">
        <v>0</v>
      </c>
      <c r="P242" s="0" t="n">
        <v>0</v>
      </c>
      <c r="Q242" s="0" t="n">
        <v>0</v>
      </c>
      <c r="R242" s="0" t="n">
        <v>0</v>
      </c>
      <c r="S242" s="0" t="n">
        <v>0</v>
      </c>
      <c r="T242" s="0" t="n">
        <v>0</v>
      </c>
      <c r="U242" s="0" t="n">
        <v>0</v>
      </c>
      <c r="V242" s="0" t="n">
        <v>0</v>
      </c>
      <c r="W242" s="0" t="n">
        <v>0</v>
      </c>
      <c r="X242" s="0" t="n">
        <v>0</v>
      </c>
      <c r="Y242" s="0" t="n">
        <v>0</v>
      </c>
      <c r="Z242" s="0" t="n">
        <v>0</v>
      </c>
    </row>
    <row r="243" customFormat="false" ht="16.5" hidden="false" customHeight="false" outlineLevel="0" collapsed="false">
      <c r="A243" s="0" t="n">
        <v>865</v>
      </c>
      <c r="B243" s="0" t="n">
        <v>2001</v>
      </c>
      <c r="C243" s="0" t="n">
        <v>0</v>
      </c>
      <c r="D243" s="0" t="n">
        <v>0</v>
      </c>
      <c r="E243" s="0" t="n">
        <v>0</v>
      </c>
      <c r="F243" s="0" t="n">
        <v>0</v>
      </c>
      <c r="G243" s="0" t="n">
        <v>0</v>
      </c>
      <c r="H243" s="0" t="n">
        <v>0</v>
      </c>
      <c r="I243" s="0" t="n">
        <v>0</v>
      </c>
      <c r="J243" s="0" t="n">
        <v>0</v>
      </c>
      <c r="K243" s="0" t="n">
        <v>0</v>
      </c>
      <c r="L243" s="0" t="n">
        <v>0</v>
      </c>
      <c r="M243" s="0" t="n">
        <v>0</v>
      </c>
      <c r="N243" s="0" t="n">
        <v>0</v>
      </c>
      <c r="O243" s="0" t="n">
        <v>0</v>
      </c>
      <c r="P243" s="0" t="n">
        <v>0</v>
      </c>
      <c r="Q243" s="0" t="n">
        <v>0</v>
      </c>
      <c r="R243" s="0" t="n">
        <v>0</v>
      </c>
      <c r="S243" s="0" t="n">
        <v>0</v>
      </c>
      <c r="T243" s="0" t="n">
        <v>0</v>
      </c>
      <c r="U243" s="0" t="n">
        <v>0</v>
      </c>
      <c r="V243" s="0" t="n">
        <v>0.0149999996647239</v>
      </c>
      <c r="W243" s="0" t="n">
        <v>0</v>
      </c>
      <c r="X243" s="0" t="n">
        <v>0</v>
      </c>
      <c r="Y243" s="0" t="n">
        <v>0</v>
      </c>
      <c r="Z243" s="0" t="n">
        <v>0</v>
      </c>
    </row>
    <row r="244" customFormat="false" ht="16.5" hidden="false" customHeight="false" outlineLevel="0" collapsed="false">
      <c r="A244" s="0" t="n">
        <v>865</v>
      </c>
      <c r="B244" s="0" t="n">
        <v>2002</v>
      </c>
      <c r="C244" s="0" t="n">
        <v>0</v>
      </c>
      <c r="D244" s="0" t="n">
        <v>0</v>
      </c>
      <c r="E244" s="0" t="n">
        <v>0</v>
      </c>
      <c r="F244" s="0" t="n">
        <v>0</v>
      </c>
      <c r="G244" s="0" t="n">
        <v>0.120999999344349</v>
      </c>
      <c r="H244" s="0" t="n">
        <v>0.120999999344349</v>
      </c>
      <c r="I244" s="0" t="n">
        <v>0</v>
      </c>
      <c r="J244" s="0" t="n">
        <v>0</v>
      </c>
      <c r="K244" s="0" t="n">
        <v>0</v>
      </c>
      <c r="L244" s="0" t="n">
        <v>0</v>
      </c>
      <c r="M244" s="0" t="n">
        <v>0</v>
      </c>
      <c r="N244" s="0" t="n">
        <v>0</v>
      </c>
      <c r="O244" s="0" t="n">
        <v>0</v>
      </c>
      <c r="P244" s="0" t="n">
        <v>0</v>
      </c>
      <c r="Q244" s="0" t="n">
        <v>0</v>
      </c>
      <c r="R244" s="0" t="n">
        <v>0</v>
      </c>
      <c r="S244" s="0" t="n">
        <v>0</v>
      </c>
      <c r="T244" s="0" t="n">
        <v>0</v>
      </c>
      <c r="U244" s="0" t="n">
        <v>0</v>
      </c>
      <c r="V244" s="0" t="n">
        <v>0.0350000001490116</v>
      </c>
      <c r="W244" s="0" t="n">
        <v>0</v>
      </c>
      <c r="X244" s="0" t="n">
        <v>0</v>
      </c>
      <c r="Y244" s="0" t="n">
        <v>0</v>
      </c>
      <c r="Z244" s="0" t="n">
        <v>0</v>
      </c>
    </row>
    <row r="245" customFormat="false" ht="16.5" hidden="false" customHeight="false" outlineLevel="0" collapsed="false">
      <c r="A245" s="0" t="n">
        <v>865</v>
      </c>
      <c r="B245" s="0" t="n">
        <v>2003</v>
      </c>
      <c r="C245" s="0" t="n">
        <v>0</v>
      </c>
      <c r="D245" s="0" t="n">
        <v>0</v>
      </c>
      <c r="E245" s="0" t="n">
        <v>0</v>
      </c>
      <c r="F245" s="0" t="n">
        <v>0</v>
      </c>
      <c r="G245" s="0" t="n">
        <v>0.0719999969005585</v>
      </c>
      <c r="H245" s="0" t="n">
        <v>0.0520000010728836</v>
      </c>
      <c r="I245" s="0" t="n">
        <v>0</v>
      </c>
      <c r="J245" s="0" t="n">
        <v>0</v>
      </c>
      <c r="K245" s="0" t="n">
        <v>0</v>
      </c>
      <c r="L245" s="0" t="n">
        <v>0</v>
      </c>
      <c r="M245" s="0" t="n">
        <v>0</v>
      </c>
      <c r="N245" s="0" t="n">
        <v>0</v>
      </c>
      <c r="O245" s="0" t="n">
        <v>0</v>
      </c>
      <c r="P245" s="0" t="n">
        <v>0</v>
      </c>
      <c r="Q245" s="0" t="n">
        <v>0</v>
      </c>
      <c r="R245" s="0" t="n">
        <v>0</v>
      </c>
      <c r="S245" s="0" t="n">
        <v>0</v>
      </c>
      <c r="T245" s="0" t="n">
        <v>0</v>
      </c>
      <c r="U245" s="0" t="n">
        <v>0</v>
      </c>
      <c r="V245" s="0" t="n">
        <v>0.00499999988824129</v>
      </c>
      <c r="W245" s="0" t="n">
        <v>0</v>
      </c>
      <c r="X245" s="0" t="n">
        <v>0</v>
      </c>
      <c r="Y245" s="0" t="n">
        <v>0</v>
      </c>
      <c r="Z245" s="0" t="n">
        <v>0</v>
      </c>
    </row>
    <row r="246" customFormat="false" ht="16.5" hidden="false" customHeight="false" outlineLevel="0" collapsed="false">
      <c r="A246" s="0" t="n">
        <v>866</v>
      </c>
      <c r="B246" s="0" t="n">
        <v>1999</v>
      </c>
      <c r="C246" s="0" t="n">
        <v>0</v>
      </c>
      <c r="D246" s="0" t="n">
        <v>0.0020000000949949</v>
      </c>
      <c r="E246" s="0" t="n">
        <v>0</v>
      </c>
      <c r="F246" s="0" t="n">
        <v>0</v>
      </c>
      <c r="G246" s="0" t="n">
        <v>0</v>
      </c>
      <c r="H246" s="0" t="n">
        <v>0</v>
      </c>
      <c r="I246" s="0" t="n">
        <v>0</v>
      </c>
      <c r="J246" s="0" t="n">
        <v>0</v>
      </c>
      <c r="K246" s="0" t="n">
        <v>0</v>
      </c>
      <c r="L246" s="0" t="n">
        <v>0</v>
      </c>
      <c r="M246" s="0" t="n">
        <v>0</v>
      </c>
      <c r="N246" s="0" t="n">
        <v>0</v>
      </c>
      <c r="O246" s="0" t="n">
        <v>0</v>
      </c>
      <c r="P246" s="0" t="n">
        <v>0</v>
      </c>
      <c r="Q246" s="0" t="n">
        <v>0.00100000004749745</v>
      </c>
      <c r="R246" s="0" t="n">
        <v>0</v>
      </c>
      <c r="S246" s="0" t="n">
        <v>0</v>
      </c>
      <c r="T246" s="0" t="n">
        <v>0</v>
      </c>
      <c r="U246" s="0" t="n">
        <v>0</v>
      </c>
      <c r="V246" s="0" t="n">
        <v>0</v>
      </c>
      <c r="W246" s="0" t="n">
        <v>0</v>
      </c>
      <c r="X246" s="0" t="n">
        <v>0</v>
      </c>
      <c r="Y246" s="0" t="n">
        <v>0</v>
      </c>
      <c r="Z246" s="0" t="n">
        <v>0</v>
      </c>
    </row>
    <row r="247" customFormat="false" ht="16.5" hidden="false" customHeight="false" outlineLevel="0" collapsed="false">
      <c r="A247" s="0" t="n">
        <v>866</v>
      </c>
      <c r="B247" s="0" t="n">
        <v>2000</v>
      </c>
      <c r="C247" s="0" t="n">
        <v>0</v>
      </c>
      <c r="D247" s="0" t="n">
        <v>0.0020000000949949</v>
      </c>
      <c r="E247" s="0" t="n">
        <v>0</v>
      </c>
      <c r="F247" s="0" t="n">
        <v>0</v>
      </c>
      <c r="G247" s="0" t="n">
        <v>0</v>
      </c>
      <c r="H247" s="0" t="n">
        <v>0</v>
      </c>
      <c r="I247" s="0" t="n">
        <v>0</v>
      </c>
      <c r="J247" s="0" t="n">
        <v>0</v>
      </c>
      <c r="K247" s="0" t="n">
        <v>0</v>
      </c>
      <c r="L247" s="0" t="n">
        <v>0</v>
      </c>
      <c r="M247" s="0" t="n">
        <v>0</v>
      </c>
      <c r="N247" s="0" t="n">
        <v>0</v>
      </c>
      <c r="O247" s="0" t="n">
        <v>0</v>
      </c>
      <c r="P247" s="0" t="n">
        <v>0</v>
      </c>
      <c r="Q247" s="0" t="n">
        <v>0.00100000004749745</v>
      </c>
      <c r="R247" s="0" t="n">
        <v>0</v>
      </c>
      <c r="S247" s="0" t="n">
        <v>0</v>
      </c>
      <c r="T247" s="0" t="n">
        <v>0</v>
      </c>
      <c r="U247" s="0" t="n">
        <v>0</v>
      </c>
      <c r="V247" s="0" t="n">
        <v>0</v>
      </c>
      <c r="W247" s="0" t="n">
        <v>0</v>
      </c>
      <c r="X247" s="0" t="n">
        <v>0</v>
      </c>
      <c r="Y247" s="0" t="n">
        <v>0</v>
      </c>
      <c r="Z247" s="0" t="n">
        <v>0</v>
      </c>
    </row>
    <row r="248" customFormat="false" ht="16.5" hidden="false" customHeight="false" outlineLevel="0" collapsed="false">
      <c r="A248" s="0" t="n">
        <v>866</v>
      </c>
      <c r="B248" s="0" t="n">
        <v>2001</v>
      </c>
      <c r="C248" s="0" t="n">
        <v>0</v>
      </c>
      <c r="D248" s="0" t="n">
        <v>0.0020000000949949</v>
      </c>
      <c r="E248" s="0" t="n">
        <v>0</v>
      </c>
      <c r="F248" s="0" t="n">
        <v>0</v>
      </c>
      <c r="G248" s="0" t="n">
        <v>0</v>
      </c>
      <c r="H248" s="0" t="n">
        <v>0</v>
      </c>
      <c r="I248" s="0" t="n">
        <v>0</v>
      </c>
      <c r="J248" s="0" t="n">
        <v>0</v>
      </c>
      <c r="K248" s="0" t="n">
        <v>0</v>
      </c>
      <c r="L248" s="0" t="n">
        <v>0</v>
      </c>
      <c r="M248" s="0" t="n">
        <v>0</v>
      </c>
      <c r="N248" s="0" t="n">
        <v>0</v>
      </c>
      <c r="O248" s="0" t="n">
        <v>0</v>
      </c>
      <c r="P248" s="0" t="n">
        <v>0</v>
      </c>
      <c r="Q248" s="0" t="n">
        <v>0.00100000004749745</v>
      </c>
      <c r="R248" s="0" t="n">
        <v>0</v>
      </c>
      <c r="S248" s="0" t="n">
        <v>0</v>
      </c>
      <c r="T248" s="0" t="n">
        <v>0</v>
      </c>
      <c r="U248" s="0" t="n">
        <v>0</v>
      </c>
      <c r="V248" s="0" t="n">
        <v>0</v>
      </c>
      <c r="W248" s="0" t="n">
        <v>0</v>
      </c>
      <c r="X248" s="0" t="n">
        <v>0</v>
      </c>
      <c r="Y248" s="0" t="n">
        <v>0</v>
      </c>
      <c r="Z248" s="0" t="n">
        <v>0</v>
      </c>
    </row>
    <row r="249" customFormat="false" ht="16.5" hidden="false" customHeight="false" outlineLevel="0" collapsed="false">
      <c r="A249" s="0" t="n">
        <v>866</v>
      </c>
      <c r="B249" s="0" t="n">
        <v>2002</v>
      </c>
      <c r="C249" s="0" t="n">
        <v>0</v>
      </c>
      <c r="D249" s="0" t="n">
        <v>0.0020000000949949</v>
      </c>
      <c r="E249" s="0" t="n">
        <v>0</v>
      </c>
      <c r="F249" s="0" t="n">
        <v>0</v>
      </c>
      <c r="G249" s="0" t="n">
        <v>0</v>
      </c>
      <c r="H249" s="0" t="n">
        <v>0</v>
      </c>
      <c r="I249" s="0" t="n">
        <v>0</v>
      </c>
      <c r="J249" s="0" t="n">
        <v>0</v>
      </c>
      <c r="K249" s="0" t="n">
        <v>0</v>
      </c>
      <c r="L249" s="0" t="n">
        <v>0</v>
      </c>
      <c r="M249" s="0" t="n">
        <v>0</v>
      </c>
      <c r="N249" s="0" t="n">
        <v>0</v>
      </c>
      <c r="O249" s="0" t="n">
        <v>0</v>
      </c>
      <c r="P249" s="0" t="n">
        <v>0</v>
      </c>
      <c r="Q249" s="0" t="n">
        <v>0.00100000004749745</v>
      </c>
      <c r="R249" s="0" t="n">
        <v>0</v>
      </c>
      <c r="S249" s="0" t="n">
        <v>0</v>
      </c>
      <c r="T249" s="0" t="n">
        <v>0</v>
      </c>
      <c r="U249" s="0" t="n">
        <v>0</v>
      </c>
      <c r="V249" s="0" t="n">
        <v>0</v>
      </c>
      <c r="W249" s="0" t="n">
        <v>0</v>
      </c>
      <c r="X249" s="0" t="n">
        <v>0</v>
      </c>
      <c r="Y249" s="0" t="n">
        <v>0</v>
      </c>
      <c r="Z249" s="0" t="n">
        <v>0</v>
      </c>
    </row>
    <row r="250" customFormat="false" ht="16.5" hidden="false" customHeight="false" outlineLevel="0" collapsed="false">
      <c r="A250" s="0" t="n">
        <v>866</v>
      </c>
      <c r="B250" s="0" t="n">
        <v>2003</v>
      </c>
      <c r="C250" s="0" t="n">
        <v>0</v>
      </c>
      <c r="D250" s="0" t="n">
        <v>0</v>
      </c>
      <c r="E250" s="0" t="n">
        <v>0</v>
      </c>
      <c r="F250" s="0" t="n">
        <v>0</v>
      </c>
      <c r="G250" s="0" t="n">
        <v>0</v>
      </c>
      <c r="H250" s="0" t="n">
        <v>0</v>
      </c>
      <c r="I250" s="0" t="n">
        <v>0</v>
      </c>
      <c r="J250" s="0" t="n">
        <v>0</v>
      </c>
      <c r="K250" s="0" t="n">
        <v>0</v>
      </c>
      <c r="L250" s="0" t="n">
        <v>0</v>
      </c>
      <c r="M250" s="0" t="n">
        <v>0</v>
      </c>
      <c r="N250" s="0" t="n">
        <v>0</v>
      </c>
      <c r="O250" s="0" t="n">
        <v>0</v>
      </c>
      <c r="P250" s="0" t="n">
        <v>0</v>
      </c>
      <c r="Q250" s="0" t="n">
        <v>0</v>
      </c>
      <c r="R250" s="0" t="n">
        <v>0</v>
      </c>
      <c r="S250" s="0" t="n">
        <v>0</v>
      </c>
      <c r="T250" s="0" t="n">
        <v>0</v>
      </c>
      <c r="U250" s="0" t="n">
        <v>0</v>
      </c>
      <c r="V250" s="0" t="n">
        <v>0</v>
      </c>
      <c r="W250" s="0" t="n">
        <v>0</v>
      </c>
      <c r="X250" s="0" t="n">
        <v>0</v>
      </c>
      <c r="Y250" s="0" t="n">
        <v>0</v>
      </c>
      <c r="Z250" s="0" t="n">
        <v>0</v>
      </c>
    </row>
    <row r="251" customFormat="false" ht="16.5" hidden="false" customHeight="false" outlineLevel="0" collapsed="false">
      <c r="A251" s="0" t="n">
        <v>867</v>
      </c>
      <c r="B251" s="0" t="n">
        <v>1999</v>
      </c>
      <c r="C251" s="0" t="n">
        <v>0</v>
      </c>
      <c r="D251" s="0" t="n">
        <v>0.0020000000949949</v>
      </c>
      <c r="E251" s="0" t="n">
        <v>0</v>
      </c>
      <c r="F251" s="0" t="n">
        <v>0</v>
      </c>
      <c r="G251" s="0" t="n">
        <v>0</v>
      </c>
      <c r="H251" s="0" t="n">
        <v>0</v>
      </c>
      <c r="I251" s="0" t="n">
        <v>0</v>
      </c>
      <c r="J251" s="0" t="n">
        <v>0</v>
      </c>
      <c r="K251" s="0" t="n">
        <v>0</v>
      </c>
      <c r="L251" s="0" t="n">
        <v>0</v>
      </c>
      <c r="M251" s="0" t="n">
        <v>0</v>
      </c>
      <c r="N251" s="0" t="n">
        <v>0</v>
      </c>
      <c r="O251" s="0" t="n">
        <v>0</v>
      </c>
      <c r="P251" s="0" t="n">
        <v>0</v>
      </c>
      <c r="Q251" s="0" t="n">
        <v>0.00100000004749745</v>
      </c>
      <c r="R251" s="0" t="n">
        <v>0</v>
      </c>
      <c r="S251" s="0" t="n">
        <v>0</v>
      </c>
      <c r="T251" s="0" t="n">
        <v>0</v>
      </c>
      <c r="U251" s="0" t="n">
        <v>0</v>
      </c>
      <c r="V251" s="0" t="n">
        <v>0</v>
      </c>
      <c r="W251" s="0" t="n">
        <v>0</v>
      </c>
      <c r="X251" s="0" t="n">
        <v>0</v>
      </c>
      <c r="Y251" s="0" t="n">
        <v>0</v>
      </c>
      <c r="Z251" s="0" t="n">
        <v>0</v>
      </c>
    </row>
    <row r="252" customFormat="false" ht="16.5" hidden="false" customHeight="false" outlineLevel="0" collapsed="false">
      <c r="A252" s="0" t="n">
        <v>867</v>
      </c>
      <c r="B252" s="0" t="n">
        <v>2000</v>
      </c>
      <c r="C252" s="0" t="n">
        <v>0</v>
      </c>
      <c r="D252" s="0" t="n">
        <v>0.0020000000949949</v>
      </c>
      <c r="E252" s="0" t="n">
        <v>0</v>
      </c>
      <c r="F252" s="0" t="n">
        <v>0</v>
      </c>
      <c r="G252" s="0" t="n">
        <v>0</v>
      </c>
      <c r="H252" s="0" t="n">
        <v>0</v>
      </c>
      <c r="I252" s="0" t="n">
        <v>0</v>
      </c>
      <c r="J252" s="0" t="n">
        <v>0</v>
      </c>
      <c r="K252" s="0" t="n">
        <v>0</v>
      </c>
      <c r="L252" s="0" t="n">
        <v>0</v>
      </c>
      <c r="M252" s="0" t="n">
        <v>0</v>
      </c>
      <c r="N252" s="0" t="n">
        <v>0</v>
      </c>
      <c r="O252" s="0" t="n">
        <v>0</v>
      </c>
      <c r="P252" s="0" t="n">
        <v>0</v>
      </c>
      <c r="Q252" s="0" t="n">
        <v>0.00100000004749745</v>
      </c>
      <c r="R252" s="0" t="n">
        <v>0</v>
      </c>
      <c r="S252" s="0" t="n">
        <v>0</v>
      </c>
      <c r="T252" s="0" t="n">
        <v>0</v>
      </c>
      <c r="U252" s="0" t="n">
        <v>0</v>
      </c>
      <c r="V252" s="0" t="n">
        <v>0</v>
      </c>
      <c r="W252" s="0" t="n">
        <v>0</v>
      </c>
      <c r="X252" s="0" t="n">
        <v>0</v>
      </c>
      <c r="Y252" s="0" t="n">
        <v>0</v>
      </c>
      <c r="Z252" s="0" t="n">
        <v>0</v>
      </c>
    </row>
    <row r="253" customFormat="false" ht="16.5" hidden="false" customHeight="false" outlineLevel="0" collapsed="false">
      <c r="A253" s="0" t="n">
        <v>867</v>
      </c>
      <c r="B253" s="0" t="n">
        <v>2001</v>
      </c>
      <c r="C253" s="0" t="n">
        <v>0</v>
      </c>
      <c r="D253" s="0" t="n">
        <v>0.0020000000949949</v>
      </c>
      <c r="E253" s="0" t="n">
        <v>0</v>
      </c>
      <c r="F253" s="0" t="n">
        <v>0</v>
      </c>
      <c r="G253" s="0" t="n">
        <v>0</v>
      </c>
      <c r="H253" s="0" t="n">
        <v>0</v>
      </c>
      <c r="I253" s="0" t="n">
        <v>0</v>
      </c>
      <c r="J253" s="0" t="n">
        <v>0</v>
      </c>
      <c r="K253" s="0" t="n">
        <v>0</v>
      </c>
      <c r="L253" s="0" t="n">
        <v>0</v>
      </c>
      <c r="M253" s="0" t="n">
        <v>0</v>
      </c>
      <c r="N253" s="0" t="n">
        <v>0</v>
      </c>
      <c r="O253" s="0" t="n">
        <v>0</v>
      </c>
      <c r="P253" s="0" t="n">
        <v>0</v>
      </c>
      <c r="Q253" s="0" t="n">
        <v>0.00100000004749745</v>
      </c>
      <c r="R253" s="0" t="n">
        <v>0</v>
      </c>
      <c r="S253" s="0" t="n">
        <v>0</v>
      </c>
      <c r="T253" s="0" t="n">
        <v>0</v>
      </c>
      <c r="U253" s="0" t="n">
        <v>0</v>
      </c>
      <c r="V253" s="0" t="n">
        <v>0</v>
      </c>
      <c r="W253" s="0" t="n">
        <v>0</v>
      </c>
      <c r="X253" s="0" t="n">
        <v>0</v>
      </c>
      <c r="Y253" s="0" t="n">
        <v>0</v>
      </c>
      <c r="Z253" s="0" t="n">
        <v>0</v>
      </c>
    </row>
    <row r="254" customFormat="false" ht="16.5" hidden="false" customHeight="false" outlineLevel="0" collapsed="false">
      <c r="A254" s="0" t="n">
        <v>867</v>
      </c>
      <c r="B254" s="0" t="n">
        <v>2002</v>
      </c>
      <c r="C254" s="0" t="n">
        <v>0</v>
      </c>
      <c r="D254" s="0" t="n">
        <v>0.0020000000949949</v>
      </c>
      <c r="E254" s="0" t="n">
        <v>0</v>
      </c>
      <c r="F254" s="0" t="n">
        <v>0</v>
      </c>
      <c r="G254" s="0" t="n">
        <v>0</v>
      </c>
      <c r="H254" s="0" t="n">
        <v>0</v>
      </c>
      <c r="I254" s="0" t="n">
        <v>0</v>
      </c>
      <c r="J254" s="0" t="n">
        <v>0</v>
      </c>
      <c r="K254" s="0" t="n">
        <v>0</v>
      </c>
      <c r="L254" s="0" t="n">
        <v>0</v>
      </c>
      <c r="M254" s="0" t="n">
        <v>0</v>
      </c>
      <c r="N254" s="0" t="n">
        <v>0</v>
      </c>
      <c r="O254" s="0" t="n">
        <v>0</v>
      </c>
      <c r="P254" s="0" t="n">
        <v>0</v>
      </c>
      <c r="Q254" s="0" t="n">
        <v>0.00100000004749745</v>
      </c>
      <c r="R254" s="0" t="n">
        <v>0</v>
      </c>
      <c r="S254" s="0" t="n">
        <v>0</v>
      </c>
      <c r="T254" s="0" t="n">
        <v>0</v>
      </c>
      <c r="U254" s="0" t="n">
        <v>0</v>
      </c>
      <c r="V254" s="0" t="n">
        <v>0</v>
      </c>
      <c r="W254" s="0" t="n">
        <v>0</v>
      </c>
      <c r="X254" s="0" t="n">
        <v>0</v>
      </c>
      <c r="Y254" s="0" t="n">
        <v>0</v>
      </c>
      <c r="Z254" s="0" t="n">
        <v>0</v>
      </c>
    </row>
    <row r="255" customFormat="false" ht="16.5" hidden="false" customHeight="false" outlineLevel="0" collapsed="false">
      <c r="A255" s="0" t="n">
        <v>867</v>
      </c>
      <c r="B255" s="0" t="n">
        <v>2003</v>
      </c>
      <c r="C255" s="0" t="n">
        <v>0</v>
      </c>
      <c r="D255" s="0" t="n">
        <v>0.0020000000949949</v>
      </c>
      <c r="E255" s="0" t="n">
        <v>0</v>
      </c>
      <c r="F255" s="0" t="n">
        <v>0</v>
      </c>
      <c r="G255" s="0" t="n">
        <v>0</v>
      </c>
      <c r="H255" s="0" t="n">
        <v>0</v>
      </c>
      <c r="I255" s="0" t="n">
        <v>0</v>
      </c>
      <c r="J255" s="0" t="n">
        <v>0</v>
      </c>
      <c r="K255" s="0" t="n">
        <v>0</v>
      </c>
      <c r="L255" s="0" t="n">
        <v>0</v>
      </c>
      <c r="M255" s="0" t="n">
        <v>0</v>
      </c>
      <c r="N255" s="0" t="n">
        <v>0</v>
      </c>
      <c r="O255" s="0" t="n">
        <v>0</v>
      </c>
      <c r="P255" s="0" t="n">
        <v>0</v>
      </c>
      <c r="Q255" s="0" t="n">
        <v>0.00100000004749745</v>
      </c>
      <c r="R255" s="0" t="n">
        <v>0</v>
      </c>
      <c r="S255" s="0" t="n">
        <v>0</v>
      </c>
      <c r="T255" s="0" t="n">
        <v>0</v>
      </c>
      <c r="U255" s="0" t="n">
        <v>0</v>
      </c>
      <c r="V255" s="0" t="n">
        <v>0</v>
      </c>
      <c r="W255" s="0" t="n">
        <v>0</v>
      </c>
      <c r="X255" s="0" t="n">
        <v>0</v>
      </c>
      <c r="Y255" s="0" t="n">
        <v>0</v>
      </c>
      <c r="Z255" s="0" t="n">
        <v>0</v>
      </c>
    </row>
    <row r="256" customFormat="false" ht="16.5" hidden="false" customHeight="false" outlineLevel="0" collapsed="false">
      <c r="A256" s="0" t="n">
        <v>869</v>
      </c>
      <c r="B256" s="0" t="n">
        <v>2001</v>
      </c>
      <c r="C256" s="0" t="n">
        <v>0.210999995470047</v>
      </c>
      <c r="D256" s="0" t="n">
        <v>0.163000002503395</v>
      </c>
      <c r="E256" s="0" t="n">
        <v>0</v>
      </c>
      <c r="F256" s="0" t="n">
        <v>0</v>
      </c>
      <c r="G256" s="0" t="n">
        <v>0</v>
      </c>
      <c r="H256" s="0" t="n">
        <v>0</v>
      </c>
      <c r="I256" s="0" t="n">
        <v>0</v>
      </c>
      <c r="J256" s="0" t="n">
        <v>0</v>
      </c>
      <c r="K256" s="0" t="n">
        <v>0</v>
      </c>
      <c r="L256" s="0" t="n">
        <v>0</v>
      </c>
      <c r="M256" s="0" t="n">
        <v>0</v>
      </c>
      <c r="N256" s="0" t="n">
        <v>0</v>
      </c>
      <c r="O256" s="0" t="n">
        <v>0</v>
      </c>
      <c r="P256" s="0" t="n">
        <v>0</v>
      </c>
      <c r="Q256" s="0" t="n">
        <v>0</v>
      </c>
      <c r="R256" s="0" t="n">
        <v>0</v>
      </c>
      <c r="S256" s="0" t="n">
        <v>0</v>
      </c>
      <c r="T256" s="0" t="n">
        <v>0</v>
      </c>
      <c r="U256" s="0" t="n">
        <v>0</v>
      </c>
      <c r="V256" s="0" t="n">
        <v>0</v>
      </c>
      <c r="W256" s="0" t="n">
        <v>0</v>
      </c>
      <c r="X256" s="0" t="n">
        <v>0</v>
      </c>
      <c r="Y256" s="0" t="n">
        <v>0</v>
      </c>
      <c r="Z256" s="0" t="n">
        <v>0</v>
      </c>
    </row>
    <row r="257" customFormat="false" ht="16.5" hidden="false" customHeight="false" outlineLevel="0" collapsed="false">
      <c r="A257" s="0" t="n">
        <v>869</v>
      </c>
      <c r="B257" s="0" t="n">
        <v>2002</v>
      </c>
      <c r="C257" s="0" t="n">
        <v>0.753000020980835</v>
      </c>
      <c r="D257" s="0" t="n">
        <v>0.462000012397766</v>
      </c>
      <c r="E257" s="0" t="n">
        <v>0</v>
      </c>
      <c r="F257" s="0" t="n">
        <v>0</v>
      </c>
      <c r="G257" s="0" t="n">
        <v>0</v>
      </c>
      <c r="H257" s="0" t="n">
        <v>0</v>
      </c>
      <c r="I257" s="0" t="n">
        <v>0</v>
      </c>
      <c r="J257" s="0" t="n">
        <v>0</v>
      </c>
      <c r="K257" s="0" t="n">
        <v>0</v>
      </c>
      <c r="L257" s="0" t="n">
        <v>0</v>
      </c>
      <c r="M257" s="0" t="n">
        <v>0</v>
      </c>
      <c r="N257" s="0" t="n">
        <v>0</v>
      </c>
      <c r="O257" s="0" t="n">
        <v>0</v>
      </c>
      <c r="P257" s="0" t="n">
        <v>0</v>
      </c>
      <c r="Q257" s="0" t="n">
        <v>0</v>
      </c>
      <c r="R257" s="0" t="n">
        <v>0</v>
      </c>
      <c r="S257" s="0" t="n">
        <v>0</v>
      </c>
      <c r="T257" s="0" t="n">
        <v>0</v>
      </c>
      <c r="U257" s="0" t="n">
        <v>0</v>
      </c>
      <c r="V257" s="0" t="n">
        <v>0</v>
      </c>
      <c r="W257" s="0" t="n">
        <v>0</v>
      </c>
      <c r="X257" s="0" t="n">
        <v>0</v>
      </c>
      <c r="Y257" s="0" t="n">
        <v>0</v>
      </c>
      <c r="Z257" s="0" t="n">
        <v>0</v>
      </c>
    </row>
    <row r="258" customFormat="false" ht="16.5" hidden="false" customHeight="false" outlineLevel="0" collapsed="false">
      <c r="A258" s="0" t="n">
        <v>869</v>
      </c>
      <c r="B258" s="0" t="n">
        <v>2003</v>
      </c>
      <c r="C258" s="0" t="n">
        <v>0.200000002980232</v>
      </c>
      <c r="D258" s="0" t="n">
        <v>0.0199999995529652</v>
      </c>
      <c r="E258" s="0" t="n">
        <v>0</v>
      </c>
      <c r="F258" s="0" t="n">
        <v>0</v>
      </c>
      <c r="G258" s="0" t="n">
        <v>0</v>
      </c>
      <c r="H258" s="0" t="n">
        <v>0</v>
      </c>
      <c r="I258" s="0" t="n">
        <v>0</v>
      </c>
      <c r="J258" s="0" t="n">
        <v>0</v>
      </c>
      <c r="K258" s="0" t="n">
        <v>0</v>
      </c>
      <c r="L258" s="0" t="n">
        <v>0</v>
      </c>
      <c r="M258" s="0" t="n">
        <v>0</v>
      </c>
      <c r="N258" s="0" t="n">
        <v>0</v>
      </c>
      <c r="O258" s="0" t="n">
        <v>0</v>
      </c>
      <c r="P258" s="0" t="n">
        <v>0</v>
      </c>
      <c r="Q258" s="0" t="n">
        <v>0</v>
      </c>
      <c r="R258" s="0" t="n">
        <v>0</v>
      </c>
      <c r="S258" s="0" t="n">
        <v>0</v>
      </c>
      <c r="T258" s="0" t="n">
        <v>0</v>
      </c>
      <c r="U258" s="0" t="n">
        <v>0</v>
      </c>
      <c r="V258" s="0" t="n">
        <v>0</v>
      </c>
      <c r="W258" s="0" t="n">
        <v>0</v>
      </c>
      <c r="X258" s="0" t="n">
        <v>0</v>
      </c>
      <c r="Y258" s="0" t="n">
        <v>0</v>
      </c>
      <c r="Z258" s="0" t="n">
        <v>0</v>
      </c>
    </row>
    <row r="259" customFormat="false" ht="16.5" hidden="false" customHeight="false" outlineLevel="0" collapsed="false">
      <c r="A259" s="0" t="n">
        <v>869</v>
      </c>
      <c r="B259" s="0" t="n">
        <v>2004</v>
      </c>
      <c r="C259" s="0" t="n">
        <v>0.0020000000949949</v>
      </c>
      <c r="D259" s="0" t="n">
        <v>0.00100000004749745</v>
      </c>
      <c r="E259" s="0" t="n">
        <v>0</v>
      </c>
      <c r="F259" s="0" t="n">
        <v>0</v>
      </c>
      <c r="G259" s="0" t="n">
        <v>0</v>
      </c>
      <c r="H259" s="0" t="n">
        <v>0</v>
      </c>
      <c r="I259" s="0" t="n">
        <v>0</v>
      </c>
      <c r="J259" s="0" t="n">
        <v>0</v>
      </c>
      <c r="K259" s="0" t="n">
        <v>0</v>
      </c>
      <c r="L259" s="0" t="n">
        <v>0</v>
      </c>
      <c r="M259" s="0" t="n">
        <v>0</v>
      </c>
      <c r="N259" s="0" t="n">
        <v>0</v>
      </c>
      <c r="O259" s="0" t="n">
        <v>0</v>
      </c>
      <c r="P259" s="0" t="n">
        <v>0</v>
      </c>
      <c r="Q259" s="0" t="n">
        <v>0</v>
      </c>
      <c r="R259" s="0" t="n">
        <v>0</v>
      </c>
      <c r="S259" s="0" t="n">
        <v>0</v>
      </c>
      <c r="T259" s="0" t="n">
        <v>0</v>
      </c>
      <c r="U259" s="0" t="n">
        <v>0</v>
      </c>
      <c r="V259" s="0" t="n">
        <v>0</v>
      </c>
      <c r="W259" s="0" t="n">
        <v>0</v>
      </c>
      <c r="X259" s="0" t="n">
        <v>0</v>
      </c>
      <c r="Y259" s="0" t="n">
        <v>0</v>
      </c>
      <c r="Z259" s="0" t="n">
        <v>0</v>
      </c>
    </row>
    <row r="260" customFormat="false" ht="16.5" hidden="false" customHeight="false" outlineLevel="0" collapsed="false">
      <c r="A260" s="0" t="n">
        <v>874</v>
      </c>
      <c r="B260" s="0" t="n">
        <v>2003</v>
      </c>
      <c r="C260" s="0" t="n">
        <v>0</v>
      </c>
      <c r="D260" s="0" t="n">
        <v>0.0829999968409538</v>
      </c>
      <c r="E260" s="0" t="n">
        <v>0</v>
      </c>
      <c r="F260" s="0" t="n">
        <v>0</v>
      </c>
      <c r="G260" s="0" t="n">
        <v>0</v>
      </c>
      <c r="H260" s="0" t="n">
        <v>0</v>
      </c>
      <c r="I260" s="0" t="n">
        <v>0</v>
      </c>
      <c r="J260" s="0" t="n">
        <v>0</v>
      </c>
      <c r="K260" s="0" t="n">
        <v>0</v>
      </c>
      <c r="L260" s="0" t="n">
        <v>0</v>
      </c>
      <c r="M260" s="0" t="n">
        <v>0</v>
      </c>
      <c r="N260" s="0" t="n">
        <v>0</v>
      </c>
      <c r="O260" s="0" t="n">
        <v>0</v>
      </c>
      <c r="P260" s="0" t="n">
        <v>0</v>
      </c>
      <c r="Q260" s="0" t="n">
        <v>0</v>
      </c>
      <c r="R260" s="0" t="n">
        <v>0</v>
      </c>
      <c r="S260" s="0" t="n">
        <v>0</v>
      </c>
      <c r="T260" s="0" t="n">
        <v>0</v>
      </c>
      <c r="U260" s="0" t="n">
        <v>0</v>
      </c>
      <c r="V260" s="0" t="n">
        <v>0</v>
      </c>
      <c r="W260" s="0" t="n">
        <v>0.00400000018998981</v>
      </c>
      <c r="X260" s="0" t="n">
        <v>0</v>
      </c>
      <c r="Y260" s="0" t="n">
        <v>0.00400000018998981</v>
      </c>
      <c r="Z260" s="0" t="n">
        <v>0</v>
      </c>
    </row>
    <row r="261" customFormat="false" ht="16.5" hidden="false" customHeight="false" outlineLevel="0" collapsed="false">
      <c r="A261" s="0" t="n">
        <v>874</v>
      </c>
      <c r="B261" s="0" t="n">
        <v>2004</v>
      </c>
      <c r="C261" s="0" t="n">
        <v>0</v>
      </c>
      <c r="D261" s="0" t="n">
        <v>0.0829999968409538</v>
      </c>
      <c r="E261" s="0" t="n">
        <v>0</v>
      </c>
      <c r="F261" s="0" t="n">
        <v>0</v>
      </c>
      <c r="G261" s="0" t="n">
        <v>0</v>
      </c>
      <c r="H261" s="0" t="n">
        <v>0</v>
      </c>
      <c r="I261" s="0" t="n">
        <v>0</v>
      </c>
      <c r="J261" s="0" t="n">
        <v>0</v>
      </c>
      <c r="K261" s="0" t="n">
        <v>0</v>
      </c>
      <c r="L261" s="0" t="n">
        <v>0</v>
      </c>
      <c r="M261" s="0" t="n">
        <v>0</v>
      </c>
      <c r="N261" s="0" t="n">
        <v>0</v>
      </c>
      <c r="O261" s="0" t="n">
        <v>0</v>
      </c>
      <c r="P261" s="0" t="n">
        <v>0</v>
      </c>
      <c r="Q261" s="0" t="n">
        <v>0</v>
      </c>
      <c r="R261" s="0" t="n">
        <v>0</v>
      </c>
      <c r="S261" s="0" t="n">
        <v>0</v>
      </c>
      <c r="T261" s="0" t="n">
        <v>0</v>
      </c>
      <c r="U261" s="0" t="n">
        <v>0</v>
      </c>
      <c r="V261" s="0" t="n">
        <v>0</v>
      </c>
      <c r="W261" s="0" t="n">
        <v>0.00400000018998981</v>
      </c>
      <c r="X261" s="0" t="n">
        <v>0</v>
      </c>
      <c r="Y261" s="0" t="n">
        <v>0.00400000018998981</v>
      </c>
      <c r="Z261" s="0" t="n">
        <v>0</v>
      </c>
    </row>
    <row r="262" customFormat="false" ht="16.5" hidden="false" customHeight="false" outlineLevel="0" collapsed="false">
      <c r="A262" s="0" t="n">
        <v>875</v>
      </c>
      <c r="B262" s="0" t="n">
        <v>2002</v>
      </c>
      <c r="C262" s="0" t="n">
        <v>0</v>
      </c>
      <c r="D262" s="0" t="n">
        <v>0.0020000000949949</v>
      </c>
      <c r="E262" s="0" t="n">
        <v>0</v>
      </c>
      <c r="F262" s="0" t="n">
        <v>0</v>
      </c>
      <c r="G262" s="0" t="n">
        <v>0</v>
      </c>
      <c r="H262" s="0" t="n">
        <v>0</v>
      </c>
      <c r="I262" s="0" t="n">
        <v>0</v>
      </c>
      <c r="J262" s="0" t="n">
        <v>0</v>
      </c>
      <c r="K262" s="0" t="n">
        <v>0</v>
      </c>
      <c r="L262" s="0" t="n">
        <v>0</v>
      </c>
      <c r="M262" s="0" t="n">
        <v>0</v>
      </c>
      <c r="N262" s="0" t="n">
        <v>0</v>
      </c>
      <c r="O262" s="0" t="n">
        <v>0</v>
      </c>
      <c r="P262" s="0" t="n">
        <v>0</v>
      </c>
      <c r="Q262" s="0" t="n">
        <v>0</v>
      </c>
      <c r="R262" s="0" t="n">
        <v>0</v>
      </c>
      <c r="S262" s="0" t="n">
        <v>0</v>
      </c>
      <c r="T262" s="0" t="n">
        <v>0</v>
      </c>
      <c r="U262" s="0" t="n">
        <v>0</v>
      </c>
      <c r="V262" s="0" t="n">
        <v>0</v>
      </c>
      <c r="W262" s="0" t="n">
        <v>0</v>
      </c>
      <c r="X262" s="0" t="n">
        <v>0</v>
      </c>
      <c r="Y262" s="0" t="n">
        <v>0</v>
      </c>
      <c r="Z262" s="0" t="n">
        <v>0</v>
      </c>
    </row>
    <row r="263" customFormat="false" ht="16.5" hidden="false" customHeight="false" outlineLevel="0" collapsed="false">
      <c r="A263" s="0" t="n">
        <v>875</v>
      </c>
      <c r="B263" s="0" t="n">
        <v>2003</v>
      </c>
      <c r="C263" s="0" t="n">
        <v>0</v>
      </c>
      <c r="D263" s="0" t="n">
        <v>0.00300000002607703</v>
      </c>
      <c r="E263" s="0" t="n">
        <v>0</v>
      </c>
      <c r="F263" s="0" t="n">
        <v>0</v>
      </c>
      <c r="G263" s="0" t="n">
        <v>0</v>
      </c>
      <c r="H263" s="0" t="n">
        <v>0</v>
      </c>
      <c r="I263" s="0" t="n">
        <v>0</v>
      </c>
      <c r="J263" s="0" t="n">
        <v>0.00100000004749745</v>
      </c>
      <c r="K263" s="0" t="n">
        <v>0</v>
      </c>
      <c r="L263" s="0" t="n">
        <v>0</v>
      </c>
      <c r="M263" s="0" t="n">
        <v>0</v>
      </c>
      <c r="N263" s="0" t="n">
        <v>0</v>
      </c>
      <c r="O263" s="0" t="n">
        <v>0</v>
      </c>
      <c r="P263" s="0" t="n">
        <v>0</v>
      </c>
      <c r="Q263" s="0" t="n">
        <v>0</v>
      </c>
      <c r="R263" s="0" t="n">
        <v>0</v>
      </c>
      <c r="S263" s="0" t="n">
        <v>0</v>
      </c>
      <c r="T263" s="0" t="n">
        <v>0</v>
      </c>
      <c r="U263" s="0" t="n">
        <v>0</v>
      </c>
      <c r="V263" s="0" t="n">
        <v>0</v>
      </c>
      <c r="W263" s="0" t="n">
        <v>0</v>
      </c>
      <c r="X263" s="0" t="n">
        <v>0</v>
      </c>
      <c r="Y263" s="0" t="n">
        <v>0</v>
      </c>
      <c r="Z263" s="0" t="n">
        <v>0</v>
      </c>
    </row>
    <row r="264" customFormat="false" ht="16.5" hidden="false" customHeight="false" outlineLevel="0" collapsed="false">
      <c r="A264" s="0" t="n">
        <v>875</v>
      </c>
      <c r="B264" s="0" t="n">
        <v>2004</v>
      </c>
      <c r="C264" s="0" t="n">
        <v>0</v>
      </c>
      <c r="D264" s="0" t="n">
        <v>0.0020000000949949</v>
      </c>
      <c r="E264" s="0" t="n">
        <v>0</v>
      </c>
      <c r="F264" s="0" t="n">
        <v>0</v>
      </c>
      <c r="G264" s="0" t="n">
        <v>0</v>
      </c>
      <c r="H264" s="0" t="n">
        <v>0</v>
      </c>
      <c r="I264" s="0" t="n">
        <v>0</v>
      </c>
      <c r="J264" s="0" t="n">
        <v>0</v>
      </c>
      <c r="K264" s="0" t="n">
        <v>0</v>
      </c>
      <c r="L264" s="0" t="n">
        <v>0</v>
      </c>
      <c r="M264" s="0" t="n">
        <v>0</v>
      </c>
      <c r="N264" s="0" t="n">
        <v>0</v>
      </c>
      <c r="O264" s="0" t="n">
        <v>0</v>
      </c>
      <c r="P264" s="0" t="n">
        <v>0</v>
      </c>
      <c r="Q264" s="0" t="n">
        <v>0</v>
      </c>
      <c r="R264" s="0" t="n">
        <v>0</v>
      </c>
      <c r="S264" s="0" t="n">
        <v>0</v>
      </c>
      <c r="T264" s="0" t="n">
        <v>0</v>
      </c>
      <c r="U264" s="0" t="n">
        <v>0</v>
      </c>
      <c r="V264" s="0" t="n">
        <v>0</v>
      </c>
      <c r="W264" s="0" t="n">
        <v>0</v>
      </c>
      <c r="X264" s="0" t="n">
        <v>0</v>
      </c>
      <c r="Y264" s="0" t="n">
        <v>0</v>
      </c>
      <c r="Z264" s="0" t="n">
        <v>0</v>
      </c>
    </row>
    <row r="265" customFormat="false" ht="16.5" hidden="false" customHeight="false" outlineLevel="0" collapsed="false">
      <c r="A265" s="0" t="n">
        <v>876</v>
      </c>
      <c r="B265" s="0" t="n">
        <v>2000</v>
      </c>
      <c r="C265" s="0" t="n">
        <v>0</v>
      </c>
      <c r="D265" s="0" t="n">
        <v>0.0020000000949949</v>
      </c>
      <c r="E265" s="0" t="n">
        <v>0</v>
      </c>
      <c r="F265" s="0" t="n">
        <v>0</v>
      </c>
      <c r="G265" s="0" t="n">
        <v>0</v>
      </c>
      <c r="H265" s="0" t="n">
        <v>0</v>
      </c>
      <c r="I265" s="0" t="n">
        <v>0</v>
      </c>
      <c r="J265" s="0" t="n">
        <v>0</v>
      </c>
      <c r="K265" s="0" t="n">
        <v>0</v>
      </c>
      <c r="L265" s="0" t="n">
        <v>0</v>
      </c>
      <c r="M265" s="0" t="n">
        <v>0</v>
      </c>
      <c r="N265" s="0" t="n">
        <v>0</v>
      </c>
      <c r="O265" s="0" t="n">
        <v>0</v>
      </c>
      <c r="P265" s="0" t="n">
        <v>0</v>
      </c>
      <c r="Q265" s="0" t="n">
        <v>0</v>
      </c>
      <c r="R265" s="0" t="n">
        <v>0</v>
      </c>
      <c r="S265" s="0" t="n">
        <v>0</v>
      </c>
      <c r="T265" s="0" t="n">
        <v>0</v>
      </c>
      <c r="U265" s="0" t="n">
        <v>0</v>
      </c>
      <c r="V265" s="0" t="n">
        <v>0</v>
      </c>
      <c r="W265" s="0" t="n">
        <v>0</v>
      </c>
      <c r="X265" s="0" t="n">
        <v>0</v>
      </c>
      <c r="Y265" s="0" t="n">
        <v>0</v>
      </c>
      <c r="Z265" s="0" t="n">
        <v>0</v>
      </c>
    </row>
    <row r="266" customFormat="false" ht="16.5" hidden="false" customHeight="false" outlineLevel="0" collapsed="false">
      <c r="A266" s="0" t="n">
        <v>876</v>
      </c>
      <c r="B266" s="0" t="n">
        <v>2001</v>
      </c>
      <c r="C266" s="0" t="n">
        <v>0</v>
      </c>
      <c r="D266" s="0" t="n">
        <v>0.00300000002607703</v>
      </c>
      <c r="E266" s="0" t="n">
        <v>0</v>
      </c>
      <c r="F266" s="0" t="n">
        <v>0</v>
      </c>
      <c r="G266" s="0" t="n">
        <v>0</v>
      </c>
      <c r="H266" s="0" t="n">
        <v>0</v>
      </c>
      <c r="I266" s="0" t="n">
        <v>0</v>
      </c>
      <c r="J266" s="0" t="n">
        <v>0</v>
      </c>
      <c r="K266" s="0" t="n">
        <v>0</v>
      </c>
      <c r="L266" s="0" t="n">
        <v>0</v>
      </c>
      <c r="M266" s="0" t="n">
        <v>0</v>
      </c>
      <c r="N266" s="0" t="n">
        <v>0</v>
      </c>
      <c r="O266" s="0" t="n">
        <v>0</v>
      </c>
      <c r="P266" s="0" t="n">
        <v>0</v>
      </c>
      <c r="Q266" s="0" t="n">
        <v>0</v>
      </c>
      <c r="R266" s="0" t="n">
        <v>0</v>
      </c>
      <c r="S266" s="0" t="n">
        <v>0</v>
      </c>
      <c r="T266" s="0" t="n">
        <v>0</v>
      </c>
      <c r="U266" s="0" t="n">
        <v>0</v>
      </c>
      <c r="V266" s="0" t="n">
        <v>0</v>
      </c>
      <c r="W266" s="0" t="n">
        <v>0</v>
      </c>
      <c r="X266" s="0" t="n">
        <v>0</v>
      </c>
      <c r="Y266" s="0" t="n">
        <v>0</v>
      </c>
      <c r="Z266" s="0" t="n">
        <v>0</v>
      </c>
    </row>
    <row r="267" customFormat="false" ht="16.5" hidden="false" customHeight="false" outlineLevel="0" collapsed="false">
      <c r="A267" s="0" t="n">
        <v>876</v>
      </c>
      <c r="B267" s="0" t="n">
        <v>2002</v>
      </c>
      <c r="C267" s="0" t="n">
        <v>0</v>
      </c>
      <c r="D267" s="0" t="n">
        <v>0.00300000002607703</v>
      </c>
      <c r="E267" s="0" t="n">
        <v>0</v>
      </c>
      <c r="F267" s="0" t="n">
        <v>0</v>
      </c>
      <c r="G267" s="0" t="n">
        <v>0</v>
      </c>
      <c r="H267" s="0" t="n">
        <v>0</v>
      </c>
      <c r="I267" s="0" t="n">
        <v>0</v>
      </c>
      <c r="J267" s="0" t="n">
        <v>0</v>
      </c>
      <c r="K267" s="0" t="n">
        <v>0</v>
      </c>
      <c r="L267" s="0" t="n">
        <v>0</v>
      </c>
      <c r="M267" s="0" t="n">
        <v>0</v>
      </c>
      <c r="N267" s="0" t="n">
        <v>0</v>
      </c>
      <c r="O267" s="0" t="n">
        <v>0</v>
      </c>
      <c r="P267" s="0" t="n">
        <v>0</v>
      </c>
      <c r="Q267" s="0" t="n">
        <v>0</v>
      </c>
      <c r="R267" s="0" t="n">
        <v>0</v>
      </c>
      <c r="S267" s="0" t="n">
        <v>0</v>
      </c>
      <c r="T267" s="0" t="n">
        <v>0</v>
      </c>
      <c r="U267" s="0" t="n">
        <v>0</v>
      </c>
      <c r="V267" s="0" t="n">
        <v>0</v>
      </c>
      <c r="W267" s="0" t="n">
        <v>0</v>
      </c>
      <c r="X267" s="0" t="n">
        <v>0</v>
      </c>
      <c r="Y267" s="0" t="n">
        <v>0</v>
      </c>
      <c r="Z267" s="0" t="n">
        <v>0</v>
      </c>
    </row>
    <row r="268" customFormat="false" ht="16.5" hidden="false" customHeight="false" outlineLevel="0" collapsed="false">
      <c r="A268" s="0" t="n">
        <v>876</v>
      </c>
      <c r="B268" s="0" t="n">
        <v>2003</v>
      </c>
      <c r="C268" s="0" t="n">
        <v>0</v>
      </c>
      <c r="D268" s="0" t="n">
        <v>0.0020000000949949</v>
      </c>
      <c r="E268" s="0" t="n">
        <v>0</v>
      </c>
      <c r="F268" s="0" t="n">
        <v>0</v>
      </c>
      <c r="G268" s="0" t="n">
        <v>0</v>
      </c>
      <c r="H268" s="0" t="n">
        <v>0</v>
      </c>
      <c r="I268" s="0" t="n">
        <v>0</v>
      </c>
      <c r="J268" s="0" t="n">
        <v>0</v>
      </c>
      <c r="K268" s="0" t="n">
        <v>0</v>
      </c>
      <c r="L268" s="0" t="n">
        <v>0</v>
      </c>
      <c r="M268" s="0" t="n">
        <v>0</v>
      </c>
      <c r="N268" s="0" t="n">
        <v>0</v>
      </c>
      <c r="O268" s="0" t="n">
        <v>0</v>
      </c>
      <c r="P268" s="0" t="n">
        <v>0</v>
      </c>
      <c r="Q268" s="0" t="n">
        <v>0</v>
      </c>
      <c r="R268" s="0" t="n">
        <v>0</v>
      </c>
      <c r="S268" s="0" t="n">
        <v>0</v>
      </c>
      <c r="T268" s="0" t="n">
        <v>0</v>
      </c>
      <c r="U268" s="0" t="n">
        <v>0</v>
      </c>
      <c r="V268" s="0" t="n">
        <v>0</v>
      </c>
      <c r="W268" s="0" t="n">
        <v>0</v>
      </c>
      <c r="X268" s="0" t="n">
        <v>0</v>
      </c>
      <c r="Y268" s="0" t="n">
        <v>0</v>
      </c>
      <c r="Z268" s="0" t="n">
        <v>0</v>
      </c>
    </row>
    <row r="269" customFormat="false" ht="16.5" hidden="false" customHeight="false" outlineLevel="0" collapsed="false">
      <c r="A269" s="0" t="n">
        <v>876</v>
      </c>
      <c r="B269" s="0" t="n">
        <v>2004</v>
      </c>
      <c r="C269" s="0" t="n">
        <v>0</v>
      </c>
      <c r="D269" s="0" t="n">
        <v>0.00350000010803342</v>
      </c>
      <c r="E269" s="0" t="n">
        <v>0</v>
      </c>
      <c r="F269" s="0" t="n">
        <v>0</v>
      </c>
      <c r="G269" s="0" t="n">
        <v>0</v>
      </c>
      <c r="H269" s="0" t="n">
        <v>0</v>
      </c>
      <c r="I269" s="0" t="n">
        <v>0</v>
      </c>
      <c r="J269" s="0" t="n">
        <v>0</v>
      </c>
      <c r="K269" s="0" t="n">
        <v>0</v>
      </c>
      <c r="L269" s="0" t="n">
        <v>0</v>
      </c>
      <c r="M269" s="0" t="n">
        <v>0</v>
      </c>
      <c r="N269" s="0" t="n">
        <v>0</v>
      </c>
      <c r="O269" s="0" t="n">
        <v>0</v>
      </c>
      <c r="P269" s="0" t="n">
        <v>0</v>
      </c>
      <c r="Q269" s="0" t="n">
        <v>0</v>
      </c>
      <c r="R269" s="0" t="n">
        <v>0</v>
      </c>
      <c r="S269" s="0" t="n">
        <v>0</v>
      </c>
      <c r="T269" s="0" t="n">
        <v>0</v>
      </c>
      <c r="U269" s="0" t="n">
        <v>0</v>
      </c>
      <c r="V269" s="0" t="n">
        <v>0</v>
      </c>
      <c r="W269" s="0" t="n">
        <v>0</v>
      </c>
      <c r="X269" s="0" t="n">
        <v>0</v>
      </c>
      <c r="Y269" s="0" t="n">
        <v>0</v>
      </c>
      <c r="Z269" s="0" t="n">
        <v>0</v>
      </c>
    </row>
    <row r="270" customFormat="false" ht="16.5" hidden="false" customHeight="false" outlineLevel="0" collapsed="false">
      <c r="A270" s="0" t="n">
        <v>876</v>
      </c>
      <c r="B270" s="0" t="n">
        <v>2005</v>
      </c>
      <c r="C270" s="0" t="n">
        <v>0</v>
      </c>
      <c r="D270" s="0" t="n">
        <v>0.000500000023748726</v>
      </c>
      <c r="E270" s="0" t="n">
        <v>0</v>
      </c>
      <c r="F270" s="0" t="n">
        <v>0</v>
      </c>
      <c r="G270" s="0" t="n">
        <v>0</v>
      </c>
      <c r="H270" s="0" t="n">
        <v>0</v>
      </c>
      <c r="I270" s="0" t="n">
        <v>0</v>
      </c>
      <c r="J270" s="0" t="n">
        <v>0</v>
      </c>
      <c r="K270" s="0" t="n">
        <v>0</v>
      </c>
      <c r="L270" s="0" t="n">
        <v>0</v>
      </c>
      <c r="M270" s="0" t="n">
        <v>0</v>
      </c>
      <c r="N270" s="0" t="n">
        <v>0</v>
      </c>
      <c r="O270" s="0" t="n">
        <v>0</v>
      </c>
      <c r="P270" s="0" t="n">
        <v>0</v>
      </c>
      <c r="Q270" s="0" t="n">
        <v>0</v>
      </c>
      <c r="R270" s="0" t="n">
        <v>0</v>
      </c>
      <c r="S270" s="0" t="n">
        <v>0</v>
      </c>
      <c r="T270" s="0" t="n">
        <v>0</v>
      </c>
      <c r="U270" s="0" t="n">
        <v>0</v>
      </c>
      <c r="V270" s="0" t="n">
        <v>0</v>
      </c>
      <c r="W270" s="0" t="n">
        <v>0</v>
      </c>
      <c r="X270" s="0" t="n">
        <v>0</v>
      </c>
      <c r="Y270" s="0" t="n">
        <v>0</v>
      </c>
      <c r="Z270" s="0" t="n">
        <v>0</v>
      </c>
    </row>
    <row r="271" customFormat="false" ht="16.5" hidden="false" customHeight="false" outlineLevel="0" collapsed="false">
      <c r="A271" s="0" t="n">
        <v>877</v>
      </c>
      <c r="B271" s="0" t="n">
        <v>2000</v>
      </c>
      <c r="C271" s="0" t="n">
        <v>0</v>
      </c>
      <c r="D271" s="0" t="n">
        <v>0.00100000004749745</v>
      </c>
      <c r="E271" s="0" t="n">
        <v>0</v>
      </c>
      <c r="F271" s="0" t="n">
        <v>0</v>
      </c>
      <c r="G271" s="0" t="n">
        <v>0</v>
      </c>
      <c r="H271" s="0" t="n">
        <v>0</v>
      </c>
      <c r="I271" s="0" t="n">
        <v>0</v>
      </c>
      <c r="J271" s="0" t="n">
        <v>0</v>
      </c>
      <c r="K271" s="0" t="n">
        <v>0</v>
      </c>
      <c r="L271" s="0" t="n">
        <v>0</v>
      </c>
      <c r="M271" s="0" t="n">
        <v>0</v>
      </c>
      <c r="N271" s="0" t="n">
        <v>0</v>
      </c>
      <c r="O271" s="0" t="n">
        <v>0</v>
      </c>
      <c r="P271" s="0" t="n">
        <v>0</v>
      </c>
      <c r="Q271" s="0" t="n">
        <v>0</v>
      </c>
      <c r="R271" s="0" t="n">
        <v>0</v>
      </c>
      <c r="S271" s="0" t="n">
        <v>0</v>
      </c>
      <c r="T271" s="0" t="n">
        <v>0</v>
      </c>
      <c r="U271" s="0" t="n">
        <v>0</v>
      </c>
      <c r="V271" s="0" t="n">
        <v>0</v>
      </c>
      <c r="W271" s="0" t="n">
        <v>0</v>
      </c>
      <c r="X271" s="0" t="n">
        <v>0</v>
      </c>
      <c r="Y271" s="0" t="n">
        <v>0</v>
      </c>
      <c r="Z271" s="0" t="n">
        <v>0</v>
      </c>
    </row>
    <row r="272" customFormat="false" ht="16.5" hidden="false" customHeight="false" outlineLevel="0" collapsed="false">
      <c r="A272" s="0" t="n">
        <v>877</v>
      </c>
      <c r="B272" s="0" t="n">
        <v>2001</v>
      </c>
      <c r="C272" s="0" t="n">
        <v>0</v>
      </c>
      <c r="D272" s="0" t="n">
        <v>0.00100000004749745</v>
      </c>
      <c r="E272" s="0" t="n">
        <v>0</v>
      </c>
      <c r="F272" s="0" t="n">
        <v>0</v>
      </c>
      <c r="G272" s="0" t="n">
        <v>0</v>
      </c>
      <c r="H272" s="0" t="n">
        <v>0</v>
      </c>
      <c r="I272" s="0" t="n">
        <v>0</v>
      </c>
      <c r="J272" s="0" t="n">
        <v>0.00100000004749745</v>
      </c>
      <c r="K272" s="0" t="n">
        <v>0</v>
      </c>
      <c r="L272" s="0" t="n">
        <v>0</v>
      </c>
      <c r="M272" s="0" t="n">
        <v>0</v>
      </c>
      <c r="N272" s="0" t="n">
        <v>0</v>
      </c>
      <c r="O272" s="0" t="n">
        <v>0</v>
      </c>
      <c r="P272" s="0" t="n">
        <v>0</v>
      </c>
      <c r="Q272" s="0" t="n">
        <v>0</v>
      </c>
      <c r="R272" s="0" t="n">
        <v>0</v>
      </c>
      <c r="S272" s="0" t="n">
        <v>0</v>
      </c>
      <c r="T272" s="0" t="n">
        <v>0</v>
      </c>
      <c r="U272" s="0" t="n">
        <v>0</v>
      </c>
      <c r="V272" s="0" t="n">
        <v>0</v>
      </c>
      <c r="W272" s="0" t="n">
        <v>0</v>
      </c>
      <c r="X272" s="0" t="n">
        <v>0</v>
      </c>
      <c r="Y272" s="0" t="n">
        <v>0</v>
      </c>
      <c r="Z272" s="0" t="n">
        <v>0</v>
      </c>
    </row>
    <row r="273" customFormat="false" ht="16.5" hidden="false" customHeight="false" outlineLevel="0" collapsed="false">
      <c r="A273" s="0" t="n">
        <v>877</v>
      </c>
      <c r="B273" s="0" t="n">
        <v>2002</v>
      </c>
      <c r="C273" s="0" t="n">
        <v>0</v>
      </c>
      <c r="D273" s="0" t="n">
        <v>0.00100000004749745</v>
      </c>
      <c r="E273" s="0" t="n">
        <v>0</v>
      </c>
      <c r="F273" s="0" t="n">
        <v>0</v>
      </c>
      <c r="G273" s="0" t="n">
        <v>0</v>
      </c>
      <c r="H273" s="0" t="n">
        <v>0</v>
      </c>
      <c r="I273" s="0" t="n">
        <v>0</v>
      </c>
      <c r="J273" s="0" t="n">
        <v>0.00100000004749745</v>
      </c>
      <c r="K273" s="0" t="n">
        <v>0</v>
      </c>
      <c r="L273" s="0" t="n">
        <v>0</v>
      </c>
      <c r="M273" s="0" t="n">
        <v>0</v>
      </c>
      <c r="N273" s="0" t="n">
        <v>0</v>
      </c>
      <c r="O273" s="0" t="n">
        <v>0</v>
      </c>
      <c r="P273" s="0" t="n">
        <v>0</v>
      </c>
      <c r="Q273" s="0" t="n">
        <v>0</v>
      </c>
      <c r="R273" s="0" t="n">
        <v>0</v>
      </c>
      <c r="S273" s="0" t="n">
        <v>0</v>
      </c>
      <c r="T273" s="0" t="n">
        <v>0</v>
      </c>
      <c r="U273" s="0" t="n">
        <v>0</v>
      </c>
      <c r="V273" s="0" t="n">
        <v>0</v>
      </c>
      <c r="W273" s="0" t="n">
        <v>0</v>
      </c>
      <c r="X273" s="0" t="n">
        <v>0</v>
      </c>
      <c r="Y273" s="0" t="n">
        <v>0</v>
      </c>
      <c r="Z273" s="0" t="n">
        <v>0</v>
      </c>
    </row>
    <row r="274" customFormat="false" ht="16.5" hidden="false" customHeight="false" outlineLevel="0" collapsed="false">
      <c r="A274" s="0" t="n">
        <v>877</v>
      </c>
      <c r="B274" s="0" t="n">
        <v>2003</v>
      </c>
      <c r="C274" s="0" t="n">
        <v>0</v>
      </c>
      <c r="D274" s="0" t="n">
        <v>0.00100000004749745</v>
      </c>
      <c r="E274" s="0" t="n">
        <v>0</v>
      </c>
      <c r="F274" s="0" t="n">
        <v>0</v>
      </c>
      <c r="G274" s="0" t="n">
        <v>0</v>
      </c>
      <c r="H274" s="0" t="n">
        <v>0</v>
      </c>
      <c r="I274" s="0" t="n">
        <v>0</v>
      </c>
      <c r="J274" s="0" t="n">
        <v>0</v>
      </c>
      <c r="K274" s="0" t="n">
        <v>0</v>
      </c>
      <c r="L274" s="0" t="n">
        <v>0</v>
      </c>
      <c r="M274" s="0" t="n">
        <v>0</v>
      </c>
      <c r="N274" s="0" t="n">
        <v>0</v>
      </c>
      <c r="O274" s="0" t="n">
        <v>0</v>
      </c>
      <c r="P274" s="0" t="n">
        <v>0</v>
      </c>
      <c r="Q274" s="0" t="n">
        <v>0</v>
      </c>
      <c r="R274" s="0" t="n">
        <v>0</v>
      </c>
      <c r="S274" s="0" t="n">
        <v>0</v>
      </c>
      <c r="T274" s="0" t="n">
        <v>0</v>
      </c>
      <c r="U274" s="0" t="n">
        <v>0</v>
      </c>
      <c r="V274" s="0" t="n">
        <v>0</v>
      </c>
      <c r="W274" s="0" t="n">
        <v>0</v>
      </c>
      <c r="X274" s="0" t="n">
        <v>0</v>
      </c>
      <c r="Y274" s="0" t="n">
        <v>0</v>
      </c>
      <c r="Z274" s="0" t="n">
        <v>0</v>
      </c>
    </row>
    <row r="275" customFormat="false" ht="16.5" hidden="false" customHeight="false" outlineLevel="0" collapsed="false">
      <c r="A275" s="0" t="n">
        <v>877</v>
      </c>
      <c r="B275" s="0" t="n">
        <v>2004</v>
      </c>
      <c r="C275" s="0" t="n">
        <v>0</v>
      </c>
      <c r="D275" s="0" t="n">
        <v>0.00100000004749745</v>
      </c>
      <c r="E275" s="0" t="n">
        <v>0</v>
      </c>
      <c r="F275" s="0" t="n">
        <v>0</v>
      </c>
      <c r="G275" s="0" t="n">
        <v>0</v>
      </c>
      <c r="H275" s="0" t="n">
        <v>0</v>
      </c>
      <c r="I275" s="0" t="n">
        <v>0</v>
      </c>
      <c r="J275" s="0" t="n">
        <v>0</v>
      </c>
      <c r="K275" s="0" t="n">
        <v>0</v>
      </c>
      <c r="L275" s="0" t="n">
        <v>0</v>
      </c>
      <c r="M275" s="0" t="n">
        <v>0</v>
      </c>
      <c r="N275" s="0" t="n">
        <v>0</v>
      </c>
      <c r="O275" s="0" t="n">
        <v>0</v>
      </c>
      <c r="P275" s="0" t="n">
        <v>0</v>
      </c>
      <c r="Q275" s="0" t="n">
        <v>0</v>
      </c>
      <c r="R275" s="0" t="n">
        <v>0</v>
      </c>
      <c r="S275" s="0" t="n">
        <v>0</v>
      </c>
      <c r="T275" s="0" t="n">
        <v>0</v>
      </c>
      <c r="U275" s="0" t="n">
        <v>0</v>
      </c>
      <c r="V275" s="0" t="n">
        <v>0</v>
      </c>
      <c r="W275" s="0" t="n">
        <v>0</v>
      </c>
      <c r="X275" s="0" t="n">
        <v>0</v>
      </c>
      <c r="Y275" s="0" t="n">
        <v>0</v>
      </c>
      <c r="Z275" s="0" t="n">
        <v>0</v>
      </c>
    </row>
    <row r="276" customFormat="false" ht="16.5" hidden="false" customHeight="false" outlineLevel="0" collapsed="false">
      <c r="A276" s="0" t="n">
        <v>878</v>
      </c>
      <c r="B276" s="0" t="n">
        <v>2000</v>
      </c>
      <c r="C276" s="0" t="n">
        <v>0</v>
      </c>
      <c r="D276" s="0" t="n">
        <v>0.00100000004749745</v>
      </c>
      <c r="E276" s="0" t="n">
        <v>0</v>
      </c>
      <c r="F276" s="0" t="n">
        <v>0</v>
      </c>
      <c r="G276" s="0" t="n">
        <v>0</v>
      </c>
      <c r="H276" s="0" t="n">
        <v>0</v>
      </c>
      <c r="I276" s="0" t="n">
        <v>0</v>
      </c>
      <c r="J276" s="0" t="n">
        <v>0</v>
      </c>
      <c r="K276" s="0" t="n">
        <v>0</v>
      </c>
      <c r="L276" s="0" t="n">
        <v>0</v>
      </c>
      <c r="M276" s="0" t="n">
        <v>0</v>
      </c>
      <c r="N276" s="0" t="n">
        <v>0</v>
      </c>
      <c r="O276" s="0" t="n">
        <v>0</v>
      </c>
      <c r="P276" s="0" t="n">
        <v>0</v>
      </c>
      <c r="Q276" s="0" t="n">
        <v>0</v>
      </c>
      <c r="R276" s="0" t="n">
        <v>0</v>
      </c>
      <c r="S276" s="0" t="n">
        <v>0</v>
      </c>
      <c r="T276" s="0" t="n">
        <v>0</v>
      </c>
      <c r="U276" s="0" t="n">
        <v>0</v>
      </c>
      <c r="V276" s="0" t="n">
        <v>0</v>
      </c>
      <c r="W276" s="0" t="n">
        <v>0</v>
      </c>
      <c r="X276" s="0" t="n">
        <v>0</v>
      </c>
      <c r="Y276" s="0" t="n">
        <v>0</v>
      </c>
      <c r="Z276" s="0" t="n">
        <v>0</v>
      </c>
    </row>
    <row r="277" customFormat="false" ht="16.5" hidden="false" customHeight="false" outlineLevel="0" collapsed="false">
      <c r="A277" s="0" t="n">
        <v>878</v>
      </c>
      <c r="B277" s="0" t="n">
        <v>2001</v>
      </c>
      <c r="C277" s="0" t="n">
        <v>0</v>
      </c>
      <c r="D277" s="0" t="n">
        <v>0.00499999988824129</v>
      </c>
      <c r="E277" s="0" t="n">
        <v>0</v>
      </c>
      <c r="F277" s="0" t="n">
        <v>0</v>
      </c>
      <c r="G277" s="0" t="n">
        <v>0</v>
      </c>
      <c r="H277" s="0" t="n">
        <v>0</v>
      </c>
      <c r="I277" s="0" t="n">
        <v>0</v>
      </c>
      <c r="J277" s="0" t="n">
        <v>0</v>
      </c>
      <c r="K277" s="0" t="n">
        <v>0</v>
      </c>
      <c r="L277" s="0" t="n">
        <v>0</v>
      </c>
      <c r="M277" s="0" t="n">
        <v>0</v>
      </c>
      <c r="N277" s="0" t="n">
        <v>0</v>
      </c>
      <c r="O277" s="0" t="n">
        <v>0</v>
      </c>
      <c r="P277" s="0" t="n">
        <v>0</v>
      </c>
      <c r="Q277" s="0" t="n">
        <v>0</v>
      </c>
      <c r="R277" s="0" t="n">
        <v>0</v>
      </c>
      <c r="S277" s="0" t="n">
        <v>0</v>
      </c>
      <c r="T277" s="0" t="n">
        <v>0</v>
      </c>
      <c r="U277" s="0" t="n">
        <v>0</v>
      </c>
      <c r="V277" s="0" t="n">
        <v>0</v>
      </c>
      <c r="W277" s="0" t="n">
        <v>0</v>
      </c>
      <c r="X277" s="0" t="n">
        <v>0</v>
      </c>
      <c r="Y277" s="0" t="n">
        <v>0</v>
      </c>
      <c r="Z277" s="0" t="n">
        <v>0</v>
      </c>
    </row>
    <row r="278" customFormat="false" ht="16.5" hidden="false" customHeight="false" outlineLevel="0" collapsed="false">
      <c r="A278" s="0" t="n">
        <v>878</v>
      </c>
      <c r="B278" s="0" t="n">
        <v>2002</v>
      </c>
      <c r="C278" s="0" t="n">
        <v>0</v>
      </c>
      <c r="D278" s="0" t="n">
        <v>0.00499999988824129</v>
      </c>
      <c r="E278" s="0" t="n">
        <v>0</v>
      </c>
      <c r="F278" s="0" t="n">
        <v>0</v>
      </c>
      <c r="G278" s="0" t="n">
        <v>0</v>
      </c>
      <c r="H278" s="0" t="n">
        <v>0</v>
      </c>
      <c r="I278" s="0" t="n">
        <v>0</v>
      </c>
      <c r="J278" s="0" t="n">
        <v>0</v>
      </c>
      <c r="K278" s="0" t="n">
        <v>0</v>
      </c>
      <c r="L278" s="0" t="n">
        <v>0</v>
      </c>
      <c r="M278" s="0" t="n">
        <v>0</v>
      </c>
      <c r="N278" s="0" t="n">
        <v>0</v>
      </c>
      <c r="O278" s="0" t="n">
        <v>0</v>
      </c>
      <c r="P278" s="0" t="n">
        <v>0</v>
      </c>
      <c r="Q278" s="0" t="n">
        <v>0</v>
      </c>
      <c r="R278" s="0" t="n">
        <v>0</v>
      </c>
      <c r="S278" s="0" t="n">
        <v>0</v>
      </c>
      <c r="T278" s="0" t="n">
        <v>0</v>
      </c>
      <c r="U278" s="0" t="n">
        <v>0</v>
      </c>
      <c r="V278" s="0" t="n">
        <v>0</v>
      </c>
      <c r="W278" s="0" t="n">
        <v>0</v>
      </c>
      <c r="X278" s="0" t="n">
        <v>0</v>
      </c>
      <c r="Y278" s="0" t="n">
        <v>0</v>
      </c>
      <c r="Z278" s="0" t="n">
        <v>0</v>
      </c>
    </row>
    <row r="279" customFormat="false" ht="16.5" hidden="false" customHeight="false" outlineLevel="0" collapsed="false">
      <c r="A279" s="0" t="n">
        <v>878</v>
      </c>
      <c r="B279" s="0" t="n">
        <v>2003</v>
      </c>
      <c r="C279" s="0" t="n">
        <v>0</v>
      </c>
      <c r="D279" s="0" t="n">
        <v>0.00499999988824129</v>
      </c>
      <c r="E279" s="0" t="n">
        <v>0</v>
      </c>
      <c r="F279" s="0" t="n">
        <v>0</v>
      </c>
      <c r="G279" s="0" t="n">
        <v>0</v>
      </c>
      <c r="H279" s="0" t="n">
        <v>0</v>
      </c>
      <c r="I279" s="0" t="n">
        <v>0</v>
      </c>
      <c r="J279" s="0" t="n">
        <v>0</v>
      </c>
      <c r="K279" s="0" t="n">
        <v>0</v>
      </c>
      <c r="L279" s="0" t="n">
        <v>0</v>
      </c>
      <c r="M279" s="0" t="n">
        <v>0</v>
      </c>
      <c r="N279" s="0" t="n">
        <v>0</v>
      </c>
      <c r="O279" s="0" t="n">
        <v>0</v>
      </c>
      <c r="P279" s="0" t="n">
        <v>0</v>
      </c>
      <c r="Q279" s="0" t="n">
        <v>0</v>
      </c>
      <c r="R279" s="0" t="n">
        <v>0</v>
      </c>
      <c r="S279" s="0" t="n">
        <v>0</v>
      </c>
      <c r="T279" s="0" t="n">
        <v>0</v>
      </c>
      <c r="U279" s="0" t="n">
        <v>0</v>
      </c>
      <c r="V279" s="0" t="n">
        <v>0</v>
      </c>
      <c r="W279" s="0" t="n">
        <v>0</v>
      </c>
      <c r="X279" s="0" t="n">
        <v>0</v>
      </c>
      <c r="Y279" s="0" t="n">
        <v>0</v>
      </c>
      <c r="Z279" s="0" t="n">
        <v>0</v>
      </c>
    </row>
    <row r="280" customFormat="false" ht="16.5" hidden="false" customHeight="false" outlineLevel="0" collapsed="false">
      <c r="A280" s="0" t="n">
        <v>878</v>
      </c>
      <c r="B280" s="0" t="n">
        <v>2004</v>
      </c>
      <c r="C280" s="0" t="n">
        <v>0</v>
      </c>
      <c r="D280" s="0" t="n">
        <v>0.00499999988824129</v>
      </c>
      <c r="E280" s="0" t="n">
        <v>0</v>
      </c>
      <c r="F280" s="0" t="n">
        <v>0</v>
      </c>
      <c r="G280" s="0" t="n">
        <v>0</v>
      </c>
      <c r="H280" s="0" t="n">
        <v>0</v>
      </c>
      <c r="I280" s="0" t="n">
        <v>0</v>
      </c>
      <c r="J280" s="0" t="n">
        <v>0</v>
      </c>
      <c r="K280" s="0" t="n">
        <v>0</v>
      </c>
      <c r="L280" s="0" t="n">
        <v>0</v>
      </c>
      <c r="M280" s="0" t="n">
        <v>0</v>
      </c>
      <c r="N280" s="0" t="n">
        <v>0</v>
      </c>
      <c r="O280" s="0" t="n">
        <v>0</v>
      </c>
      <c r="P280" s="0" t="n">
        <v>0</v>
      </c>
      <c r="Q280" s="0" t="n">
        <v>0</v>
      </c>
      <c r="R280" s="0" t="n">
        <v>0</v>
      </c>
      <c r="S280" s="0" t="n">
        <v>0</v>
      </c>
      <c r="T280" s="0" t="n">
        <v>0</v>
      </c>
      <c r="U280" s="0" t="n">
        <v>0</v>
      </c>
      <c r="V280" s="0" t="n">
        <v>0</v>
      </c>
      <c r="W280" s="0" t="n">
        <v>0</v>
      </c>
      <c r="X280" s="0" t="n">
        <v>0</v>
      </c>
      <c r="Y280" s="0" t="n">
        <v>0</v>
      </c>
      <c r="Z280" s="0" t="n">
        <v>0</v>
      </c>
    </row>
    <row r="281" customFormat="false" ht="16.5" hidden="false" customHeight="false" outlineLevel="0" collapsed="false">
      <c r="A281" s="0" t="n">
        <v>878</v>
      </c>
      <c r="B281" s="0" t="n">
        <v>2005</v>
      </c>
      <c r="C281" s="0" t="n">
        <v>0</v>
      </c>
      <c r="D281" s="0" t="n">
        <v>0.00300000002607703</v>
      </c>
      <c r="E281" s="0" t="n">
        <v>0</v>
      </c>
      <c r="F281" s="0" t="n">
        <v>0</v>
      </c>
      <c r="G281" s="0" t="n">
        <v>0</v>
      </c>
      <c r="H281" s="0" t="n">
        <v>0</v>
      </c>
      <c r="I281" s="0" t="n">
        <v>0</v>
      </c>
      <c r="J281" s="0" t="n">
        <v>0</v>
      </c>
      <c r="K281" s="0" t="n">
        <v>0</v>
      </c>
      <c r="L281" s="0" t="n">
        <v>0</v>
      </c>
      <c r="M281" s="0" t="n">
        <v>0</v>
      </c>
      <c r="N281" s="0" t="n">
        <v>0</v>
      </c>
      <c r="O281" s="0" t="n">
        <v>0</v>
      </c>
      <c r="P281" s="0" t="n">
        <v>0</v>
      </c>
      <c r="Q281" s="0" t="n">
        <v>0</v>
      </c>
      <c r="R281" s="0" t="n">
        <v>0</v>
      </c>
      <c r="S281" s="0" t="n">
        <v>0</v>
      </c>
      <c r="T281" s="0" t="n">
        <v>0</v>
      </c>
      <c r="U281" s="0" t="n">
        <v>0</v>
      </c>
      <c r="V281" s="0" t="n">
        <v>0</v>
      </c>
      <c r="W281" s="0" t="n">
        <v>0</v>
      </c>
      <c r="X281" s="0" t="n">
        <v>0</v>
      </c>
      <c r="Y281" s="0" t="n">
        <v>0</v>
      </c>
      <c r="Z281" s="0" t="n">
        <v>0</v>
      </c>
    </row>
    <row r="282" customFormat="false" ht="16.5" hidden="false" customHeight="false" outlineLevel="0" collapsed="false">
      <c r="A282" s="0" t="n">
        <v>879</v>
      </c>
      <c r="B282" s="0" t="n">
        <v>2001</v>
      </c>
      <c r="C282" s="0" t="n">
        <v>0</v>
      </c>
      <c r="D282" s="0" t="n">
        <v>0.00400000018998981</v>
      </c>
      <c r="E282" s="0" t="n">
        <v>0</v>
      </c>
      <c r="F282" s="0" t="n">
        <v>0</v>
      </c>
      <c r="G282" s="0" t="n">
        <v>0</v>
      </c>
      <c r="H282" s="0" t="n">
        <v>0</v>
      </c>
      <c r="I282" s="0" t="n">
        <v>0</v>
      </c>
      <c r="J282" s="0" t="n">
        <v>0</v>
      </c>
      <c r="K282" s="0" t="n">
        <v>0</v>
      </c>
      <c r="L282" s="0" t="n">
        <v>0</v>
      </c>
      <c r="M282" s="0" t="n">
        <v>0</v>
      </c>
      <c r="N282" s="0" t="n">
        <v>0</v>
      </c>
      <c r="O282" s="0" t="n">
        <v>0</v>
      </c>
      <c r="P282" s="0" t="n">
        <v>0</v>
      </c>
      <c r="Q282" s="0" t="n">
        <v>0</v>
      </c>
      <c r="R282" s="0" t="n">
        <v>0</v>
      </c>
      <c r="S282" s="0" t="n">
        <v>0</v>
      </c>
      <c r="T282" s="0" t="n">
        <v>0</v>
      </c>
      <c r="U282" s="0" t="n">
        <v>0</v>
      </c>
      <c r="V282" s="0" t="n">
        <v>0</v>
      </c>
      <c r="W282" s="0" t="n">
        <v>0</v>
      </c>
      <c r="X282" s="0" t="n">
        <v>0</v>
      </c>
      <c r="Y282" s="0" t="n">
        <v>0</v>
      </c>
      <c r="Z282" s="0" t="n">
        <v>0</v>
      </c>
    </row>
    <row r="283" customFormat="false" ht="16.5" hidden="false" customHeight="false" outlineLevel="0" collapsed="false">
      <c r="A283" s="0" t="n">
        <v>879</v>
      </c>
      <c r="B283" s="0" t="n">
        <v>2002</v>
      </c>
      <c r="C283" s="0" t="n">
        <v>0</v>
      </c>
      <c r="D283" s="0" t="n">
        <v>0.00499999988824129</v>
      </c>
      <c r="E283" s="0" t="n">
        <v>0</v>
      </c>
      <c r="F283" s="0" t="n">
        <v>0</v>
      </c>
      <c r="G283" s="0" t="n">
        <v>0</v>
      </c>
      <c r="H283" s="0" t="n">
        <v>0</v>
      </c>
      <c r="I283" s="0" t="n">
        <v>0</v>
      </c>
      <c r="J283" s="0" t="n">
        <v>0</v>
      </c>
      <c r="K283" s="0" t="n">
        <v>0</v>
      </c>
      <c r="L283" s="0" t="n">
        <v>0</v>
      </c>
      <c r="M283" s="0" t="n">
        <v>0</v>
      </c>
      <c r="N283" s="0" t="n">
        <v>0</v>
      </c>
      <c r="O283" s="0" t="n">
        <v>0</v>
      </c>
      <c r="P283" s="0" t="n">
        <v>0</v>
      </c>
      <c r="Q283" s="0" t="n">
        <v>0</v>
      </c>
      <c r="R283" s="0" t="n">
        <v>0</v>
      </c>
      <c r="S283" s="0" t="n">
        <v>0</v>
      </c>
      <c r="T283" s="0" t="n">
        <v>0</v>
      </c>
      <c r="U283" s="0" t="n">
        <v>0</v>
      </c>
      <c r="V283" s="0" t="n">
        <v>0</v>
      </c>
      <c r="W283" s="0" t="n">
        <v>0</v>
      </c>
      <c r="X283" s="0" t="n">
        <v>0</v>
      </c>
      <c r="Y283" s="0" t="n">
        <v>0</v>
      </c>
      <c r="Z283" s="0" t="n">
        <v>0</v>
      </c>
    </row>
    <row r="284" customFormat="false" ht="16.5" hidden="false" customHeight="false" outlineLevel="0" collapsed="false">
      <c r="A284" s="0" t="n">
        <v>879</v>
      </c>
      <c r="B284" s="0" t="n">
        <v>2003</v>
      </c>
      <c r="C284" s="0" t="n">
        <v>0</v>
      </c>
      <c r="D284" s="0" t="n">
        <v>0.00499999988824129</v>
      </c>
      <c r="E284" s="0" t="n">
        <v>0</v>
      </c>
      <c r="F284" s="0" t="n">
        <v>0</v>
      </c>
      <c r="G284" s="0" t="n">
        <v>0</v>
      </c>
      <c r="H284" s="0" t="n">
        <v>0</v>
      </c>
      <c r="I284" s="0" t="n">
        <v>0</v>
      </c>
      <c r="J284" s="0" t="n">
        <v>0</v>
      </c>
      <c r="K284" s="0" t="n">
        <v>0</v>
      </c>
      <c r="L284" s="0" t="n">
        <v>0</v>
      </c>
      <c r="M284" s="0" t="n">
        <v>0</v>
      </c>
      <c r="N284" s="0" t="n">
        <v>0</v>
      </c>
      <c r="O284" s="0" t="n">
        <v>0</v>
      </c>
      <c r="P284" s="0" t="n">
        <v>0</v>
      </c>
      <c r="Q284" s="0" t="n">
        <v>0</v>
      </c>
      <c r="R284" s="0" t="n">
        <v>0</v>
      </c>
      <c r="S284" s="0" t="n">
        <v>0</v>
      </c>
      <c r="T284" s="0" t="n">
        <v>0</v>
      </c>
      <c r="U284" s="0" t="n">
        <v>0</v>
      </c>
      <c r="V284" s="0" t="n">
        <v>0</v>
      </c>
      <c r="W284" s="0" t="n">
        <v>0</v>
      </c>
      <c r="X284" s="0" t="n">
        <v>0</v>
      </c>
      <c r="Y284" s="0" t="n">
        <v>0</v>
      </c>
      <c r="Z284" s="0" t="n">
        <v>0</v>
      </c>
    </row>
    <row r="285" customFormat="false" ht="16.5" hidden="false" customHeight="false" outlineLevel="0" collapsed="false">
      <c r="A285" s="0" t="n">
        <v>879</v>
      </c>
      <c r="B285" s="0" t="n">
        <v>2004</v>
      </c>
      <c r="C285" s="0" t="n">
        <v>0</v>
      </c>
      <c r="D285" s="0" t="n">
        <v>0.00499999988824129</v>
      </c>
      <c r="E285" s="0" t="n">
        <v>0</v>
      </c>
      <c r="F285" s="0" t="n">
        <v>0</v>
      </c>
      <c r="G285" s="0" t="n">
        <v>0</v>
      </c>
      <c r="H285" s="0" t="n">
        <v>0</v>
      </c>
      <c r="I285" s="0" t="n">
        <v>0</v>
      </c>
      <c r="J285" s="0" t="n">
        <v>0</v>
      </c>
      <c r="K285" s="0" t="n">
        <v>0</v>
      </c>
      <c r="L285" s="0" t="n">
        <v>0</v>
      </c>
      <c r="M285" s="0" t="n">
        <v>0</v>
      </c>
      <c r="N285" s="0" t="n">
        <v>0</v>
      </c>
      <c r="O285" s="0" t="n">
        <v>0</v>
      </c>
      <c r="P285" s="0" t="n">
        <v>0</v>
      </c>
      <c r="Q285" s="0" t="n">
        <v>0</v>
      </c>
      <c r="R285" s="0" t="n">
        <v>0</v>
      </c>
      <c r="S285" s="0" t="n">
        <v>0</v>
      </c>
      <c r="T285" s="0" t="n">
        <v>0</v>
      </c>
      <c r="U285" s="0" t="n">
        <v>0</v>
      </c>
      <c r="V285" s="0" t="n">
        <v>0</v>
      </c>
      <c r="W285" s="0" t="n">
        <v>0</v>
      </c>
      <c r="X285" s="0" t="n">
        <v>0</v>
      </c>
      <c r="Y285" s="0" t="n">
        <v>0</v>
      </c>
      <c r="Z285" s="0" t="n">
        <v>0</v>
      </c>
    </row>
    <row r="286" customFormat="false" ht="16.5" hidden="false" customHeight="false" outlineLevel="0" collapsed="false">
      <c r="A286" s="0" t="n">
        <v>879</v>
      </c>
      <c r="B286" s="0" t="n">
        <v>2005</v>
      </c>
      <c r="C286" s="0" t="n">
        <v>0</v>
      </c>
      <c r="D286" s="0" t="n">
        <v>0.00499999988824129</v>
      </c>
      <c r="E286" s="0" t="n">
        <v>0</v>
      </c>
      <c r="F286" s="0" t="n">
        <v>0</v>
      </c>
      <c r="G286" s="0" t="n">
        <v>0</v>
      </c>
      <c r="H286" s="0" t="n">
        <v>0</v>
      </c>
      <c r="I286" s="0" t="n">
        <v>0</v>
      </c>
      <c r="J286" s="0" t="n">
        <v>0</v>
      </c>
      <c r="K286" s="0" t="n">
        <v>0</v>
      </c>
      <c r="L286" s="0" t="n">
        <v>0</v>
      </c>
      <c r="M286" s="0" t="n">
        <v>0</v>
      </c>
      <c r="N286" s="0" t="n">
        <v>0</v>
      </c>
      <c r="O286" s="0" t="n">
        <v>0</v>
      </c>
      <c r="P286" s="0" t="n">
        <v>0</v>
      </c>
      <c r="Q286" s="0" t="n">
        <v>0</v>
      </c>
      <c r="R286" s="0" t="n">
        <v>0</v>
      </c>
      <c r="S286" s="0" t="n">
        <v>0</v>
      </c>
      <c r="T286" s="0" t="n">
        <v>0</v>
      </c>
      <c r="U286" s="0" t="n">
        <v>0</v>
      </c>
      <c r="V286" s="0" t="n">
        <v>0</v>
      </c>
      <c r="W286" s="0" t="n">
        <v>0</v>
      </c>
      <c r="X286" s="0" t="n">
        <v>0</v>
      </c>
      <c r="Y286" s="0" t="n">
        <v>0</v>
      </c>
      <c r="Z286" s="0" t="n">
        <v>0</v>
      </c>
    </row>
    <row r="287" customFormat="false" ht="16.5" hidden="false" customHeight="false" outlineLevel="0" collapsed="false">
      <c r="A287" s="0" t="n">
        <v>879</v>
      </c>
      <c r="B287" s="0" t="n">
        <v>2006</v>
      </c>
      <c r="C287" s="0" t="n">
        <v>0</v>
      </c>
      <c r="D287" s="0" t="n">
        <v>0.00499999988824129</v>
      </c>
      <c r="E287" s="0" t="n">
        <v>0</v>
      </c>
      <c r="F287" s="0" t="n">
        <v>0</v>
      </c>
      <c r="G287" s="0" t="n">
        <v>0</v>
      </c>
      <c r="H287" s="0" t="n">
        <v>0</v>
      </c>
      <c r="I287" s="0" t="n">
        <v>0</v>
      </c>
      <c r="J287" s="0" t="n">
        <v>0</v>
      </c>
      <c r="K287" s="0" t="n">
        <v>0</v>
      </c>
      <c r="L287" s="0" t="n">
        <v>0</v>
      </c>
      <c r="M287" s="0" t="n">
        <v>0</v>
      </c>
      <c r="N287" s="0" t="n">
        <v>0</v>
      </c>
      <c r="O287" s="0" t="n">
        <v>0</v>
      </c>
      <c r="P287" s="0" t="n">
        <v>0</v>
      </c>
      <c r="Q287" s="0" t="n">
        <v>0</v>
      </c>
      <c r="R287" s="0" t="n">
        <v>0</v>
      </c>
      <c r="S287" s="0" t="n">
        <v>0</v>
      </c>
      <c r="T287" s="0" t="n">
        <v>0</v>
      </c>
      <c r="U287" s="0" t="n">
        <v>0</v>
      </c>
      <c r="V287" s="0" t="n">
        <v>0</v>
      </c>
      <c r="W287" s="0" t="n">
        <v>0</v>
      </c>
      <c r="X287" s="0" t="n">
        <v>0</v>
      </c>
      <c r="Y287" s="0" t="n">
        <v>0</v>
      </c>
      <c r="Z287" s="0" t="n">
        <v>0</v>
      </c>
    </row>
    <row r="288" customFormat="false" ht="16.5" hidden="false" customHeight="false" outlineLevel="0" collapsed="false">
      <c r="A288" s="0" t="n">
        <v>879</v>
      </c>
      <c r="B288" s="0" t="n">
        <v>2007</v>
      </c>
      <c r="C288" s="0" t="n">
        <v>0</v>
      </c>
      <c r="D288" s="0" t="n">
        <v>0.00300000002607703</v>
      </c>
      <c r="E288" s="0" t="n">
        <v>0</v>
      </c>
      <c r="F288" s="0" t="n">
        <v>0</v>
      </c>
      <c r="G288" s="0" t="n">
        <v>0</v>
      </c>
      <c r="H288" s="0" t="n">
        <v>0</v>
      </c>
      <c r="I288" s="0" t="n">
        <v>0</v>
      </c>
      <c r="J288" s="0" t="n">
        <v>0</v>
      </c>
      <c r="K288" s="0" t="n">
        <v>0</v>
      </c>
      <c r="L288" s="0" t="n">
        <v>0</v>
      </c>
      <c r="M288" s="0" t="n">
        <v>0</v>
      </c>
      <c r="N288" s="0" t="n">
        <v>0</v>
      </c>
      <c r="O288" s="0" t="n">
        <v>0</v>
      </c>
      <c r="P288" s="0" t="n">
        <v>0</v>
      </c>
      <c r="Q288" s="0" t="n">
        <v>0</v>
      </c>
      <c r="R288" s="0" t="n">
        <v>0</v>
      </c>
      <c r="S288" s="0" t="n">
        <v>0</v>
      </c>
      <c r="T288" s="0" t="n">
        <v>0</v>
      </c>
      <c r="U288" s="0" t="n">
        <v>0</v>
      </c>
      <c r="V288" s="0" t="n">
        <v>0</v>
      </c>
      <c r="W288" s="0" t="n">
        <v>0</v>
      </c>
      <c r="X288" s="0" t="n">
        <v>0</v>
      </c>
      <c r="Y288" s="0" t="n">
        <v>0</v>
      </c>
      <c r="Z288" s="0" t="n">
        <v>0</v>
      </c>
    </row>
    <row r="289" customFormat="false" ht="16.5" hidden="false" customHeight="false" outlineLevel="0" collapsed="false">
      <c r="A289" s="0" t="n">
        <v>880</v>
      </c>
      <c r="B289" s="0" t="n">
        <v>2002</v>
      </c>
      <c r="C289" s="0" t="n">
        <v>0</v>
      </c>
      <c r="D289" s="0" t="n">
        <v>0.00700000021606684</v>
      </c>
      <c r="E289" s="0" t="n">
        <v>0</v>
      </c>
      <c r="F289" s="0" t="n">
        <v>0</v>
      </c>
      <c r="G289" s="0" t="n">
        <v>0</v>
      </c>
      <c r="H289" s="0" t="n">
        <v>0</v>
      </c>
      <c r="I289" s="0" t="n">
        <v>0</v>
      </c>
      <c r="J289" s="0" t="n">
        <v>0.00100000004749745</v>
      </c>
      <c r="K289" s="0" t="n">
        <v>0</v>
      </c>
      <c r="L289" s="0" t="n">
        <v>0</v>
      </c>
      <c r="M289" s="0" t="n">
        <v>0</v>
      </c>
      <c r="N289" s="0" t="n">
        <v>0</v>
      </c>
      <c r="O289" s="0" t="n">
        <v>0</v>
      </c>
      <c r="P289" s="0" t="n">
        <v>0</v>
      </c>
      <c r="Q289" s="0" t="n">
        <v>0</v>
      </c>
      <c r="R289" s="0" t="n">
        <v>0</v>
      </c>
      <c r="S289" s="0" t="n">
        <v>0</v>
      </c>
      <c r="T289" s="0" t="n">
        <v>0</v>
      </c>
      <c r="U289" s="0" t="n">
        <v>0</v>
      </c>
      <c r="V289" s="0" t="n">
        <v>0</v>
      </c>
      <c r="W289" s="0" t="n">
        <v>0</v>
      </c>
      <c r="X289" s="0" t="n">
        <v>0</v>
      </c>
      <c r="Y289" s="0" t="n">
        <v>0</v>
      </c>
      <c r="Z289" s="0" t="n">
        <v>0</v>
      </c>
    </row>
    <row r="290" customFormat="false" ht="16.5" hidden="false" customHeight="false" outlineLevel="0" collapsed="false">
      <c r="A290" s="0" t="n">
        <v>880</v>
      </c>
      <c r="B290" s="0" t="n">
        <v>2003</v>
      </c>
      <c r="C290" s="0" t="n">
        <v>0</v>
      </c>
      <c r="D290" s="0" t="n">
        <v>0.00700000021606684</v>
      </c>
      <c r="E290" s="0" t="n">
        <v>0</v>
      </c>
      <c r="F290" s="0" t="n">
        <v>0</v>
      </c>
      <c r="G290" s="0" t="n">
        <v>0</v>
      </c>
      <c r="H290" s="0" t="n">
        <v>0</v>
      </c>
      <c r="I290" s="0" t="n">
        <v>0</v>
      </c>
      <c r="J290" s="0" t="n">
        <v>0.00100000004749745</v>
      </c>
      <c r="K290" s="0" t="n">
        <v>0</v>
      </c>
      <c r="L290" s="0" t="n">
        <v>0</v>
      </c>
      <c r="M290" s="0" t="n">
        <v>0</v>
      </c>
      <c r="N290" s="0" t="n">
        <v>0</v>
      </c>
      <c r="O290" s="0" t="n">
        <v>0</v>
      </c>
      <c r="P290" s="0" t="n">
        <v>0</v>
      </c>
      <c r="Q290" s="0" t="n">
        <v>0</v>
      </c>
      <c r="R290" s="0" t="n">
        <v>0</v>
      </c>
      <c r="S290" s="0" t="n">
        <v>0</v>
      </c>
      <c r="T290" s="0" t="n">
        <v>0</v>
      </c>
      <c r="U290" s="0" t="n">
        <v>0</v>
      </c>
      <c r="V290" s="0" t="n">
        <v>0</v>
      </c>
      <c r="W290" s="0" t="n">
        <v>0</v>
      </c>
      <c r="X290" s="0" t="n">
        <v>0</v>
      </c>
      <c r="Y290" s="0" t="n">
        <v>0</v>
      </c>
      <c r="Z290" s="0" t="n">
        <v>0</v>
      </c>
    </row>
    <row r="291" customFormat="false" ht="16.5" hidden="false" customHeight="false" outlineLevel="0" collapsed="false">
      <c r="A291" s="0" t="n">
        <v>880</v>
      </c>
      <c r="B291" s="0" t="n">
        <v>2004</v>
      </c>
      <c r="C291" s="0" t="n">
        <v>0</v>
      </c>
      <c r="D291" s="0" t="n">
        <v>0.00700000021606684</v>
      </c>
      <c r="E291" s="0" t="n">
        <v>0</v>
      </c>
      <c r="F291" s="0" t="n">
        <v>0</v>
      </c>
      <c r="G291" s="0" t="n">
        <v>0</v>
      </c>
      <c r="H291" s="0" t="n">
        <v>0</v>
      </c>
      <c r="I291" s="0" t="n">
        <v>0</v>
      </c>
      <c r="J291" s="0" t="n">
        <v>0.00100000004749745</v>
      </c>
      <c r="K291" s="0" t="n">
        <v>0</v>
      </c>
      <c r="L291" s="0" t="n">
        <v>0</v>
      </c>
      <c r="M291" s="0" t="n">
        <v>0</v>
      </c>
      <c r="N291" s="0" t="n">
        <v>0</v>
      </c>
      <c r="O291" s="0" t="n">
        <v>0</v>
      </c>
      <c r="P291" s="0" t="n">
        <v>0</v>
      </c>
      <c r="Q291" s="0" t="n">
        <v>0</v>
      </c>
      <c r="R291" s="0" t="n">
        <v>0</v>
      </c>
      <c r="S291" s="0" t="n">
        <v>0</v>
      </c>
      <c r="T291" s="0" t="n">
        <v>0</v>
      </c>
      <c r="U291" s="0" t="n">
        <v>0</v>
      </c>
      <c r="V291" s="0" t="n">
        <v>0</v>
      </c>
      <c r="W291" s="0" t="n">
        <v>0</v>
      </c>
      <c r="X291" s="0" t="n">
        <v>0</v>
      </c>
      <c r="Y291" s="0" t="n">
        <v>0</v>
      </c>
      <c r="Z291" s="0" t="n">
        <v>0</v>
      </c>
    </row>
    <row r="292" customFormat="false" ht="16.5" hidden="false" customHeight="false" outlineLevel="0" collapsed="false">
      <c r="A292" s="0" t="n">
        <v>880</v>
      </c>
      <c r="B292" s="0" t="n">
        <v>2005</v>
      </c>
      <c r="C292" s="0" t="n">
        <v>0</v>
      </c>
      <c r="D292" s="0" t="n">
        <v>0.00700000021606684</v>
      </c>
      <c r="E292" s="0" t="n">
        <v>0</v>
      </c>
      <c r="F292" s="0" t="n">
        <v>0</v>
      </c>
      <c r="G292" s="0" t="n">
        <v>0</v>
      </c>
      <c r="H292" s="0" t="n">
        <v>0</v>
      </c>
      <c r="I292" s="0" t="n">
        <v>0</v>
      </c>
      <c r="J292" s="0" t="n">
        <v>0.00100000004749745</v>
      </c>
      <c r="K292" s="0" t="n">
        <v>0</v>
      </c>
      <c r="L292" s="0" t="n">
        <v>0</v>
      </c>
      <c r="M292" s="0" t="n">
        <v>0</v>
      </c>
      <c r="N292" s="0" t="n">
        <v>0</v>
      </c>
      <c r="O292" s="0" t="n">
        <v>0</v>
      </c>
      <c r="P292" s="0" t="n">
        <v>0</v>
      </c>
      <c r="Q292" s="0" t="n">
        <v>0</v>
      </c>
      <c r="R292" s="0" t="n">
        <v>0</v>
      </c>
      <c r="S292" s="0" t="n">
        <v>0</v>
      </c>
      <c r="T292" s="0" t="n">
        <v>0</v>
      </c>
      <c r="U292" s="0" t="n">
        <v>0</v>
      </c>
      <c r="V292" s="0" t="n">
        <v>0</v>
      </c>
      <c r="W292" s="0" t="n">
        <v>0</v>
      </c>
      <c r="X292" s="0" t="n">
        <v>0</v>
      </c>
      <c r="Y292" s="0" t="n">
        <v>0</v>
      </c>
      <c r="Z292" s="0" t="n">
        <v>0</v>
      </c>
    </row>
    <row r="293" customFormat="false" ht="16.5" hidden="false" customHeight="false" outlineLevel="0" collapsed="false">
      <c r="A293" s="0" t="n">
        <v>880</v>
      </c>
      <c r="B293" s="0" t="n">
        <v>2006</v>
      </c>
      <c r="C293" s="0" t="n">
        <v>0</v>
      </c>
      <c r="D293" s="0" t="n">
        <v>0.00700000021606684</v>
      </c>
      <c r="E293" s="0" t="n">
        <v>0</v>
      </c>
      <c r="F293" s="0" t="n">
        <v>0</v>
      </c>
      <c r="G293" s="0" t="n">
        <v>0</v>
      </c>
      <c r="H293" s="0" t="n">
        <v>0</v>
      </c>
      <c r="I293" s="0" t="n">
        <v>0</v>
      </c>
      <c r="J293" s="0" t="n">
        <v>0.00100000004749745</v>
      </c>
      <c r="K293" s="0" t="n">
        <v>0</v>
      </c>
      <c r="L293" s="0" t="n">
        <v>0</v>
      </c>
      <c r="M293" s="0" t="n">
        <v>0</v>
      </c>
      <c r="N293" s="0" t="n">
        <v>0</v>
      </c>
      <c r="O293" s="0" t="n">
        <v>0</v>
      </c>
      <c r="P293" s="0" t="n">
        <v>0</v>
      </c>
      <c r="Q293" s="0" t="n">
        <v>0</v>
      </c>
      <c r="R293" s="0" t="n">
        <v>0</v>
      </c>
      <c r="S293" s="0" t="n">
        <v>0</v>
      </c>
      <c r="T293" s="0" t="n">
        <v>0</v>
      </c>
      <c r="U293" s="0" t="n">
        <v>0</v>
      </c>
      <c r="V293" s="0" t="n">
        <v>0</v>
      </c>
      <c r="W293" s="0" t="n">
        <v>0</v>
      </c>
      <c r="X293" s="0" t="n">
        <v>0</v>
      </c>
      <c r="Y293" s="0" t="n">
        <v>0</v>
      </c>
      <c r="Z293" s="0" t="n">
        <v>0</v>
      </c>
    </row>
    <row r="294" customFormat="false" ht="16.5" hidden="false" customHeight="false" outlineLevel="0" collapsed="false">
      <c r="A294" s="0" t="n">
        <v>880</v>
      </c>
      <c r="B294" s="0" t="n">
        <v>2007</v>
      </c>
      <c r="C294" s="0" t="n">
        <v>0</v>
      </c>
      <c r="D294" s="0" t="n">
        <v>0.00700000021606684</v>
      </c>
      <c r="E294" s="0" t="n">
        <v>0</v>
      </c>
      <c r="F294" s="0" t="n">
        <v>0</v>
      </c>
      <c r="G294" s="0" t="n">
        <v>0</v>
      </c>
      <c r="H294" s="0" t="n">
        <v>0</v>
      </c>
      <c r="I294" s="0" t="n">
        <v>0</v>
      </c>
      <c r="J294" s="0" t="n">
        <v>0.00100000004749745</v>
      </c>
      <c r="K294" s="0" t="n">
        <v>0</v>
      </c>
      <c r="L294" s="0" t="n">
        <v>0</v>
      </c>
      <c r="M294" s="0" t="n">
        <v>0</v>
      </c>
      <c r="N294" s="0" t="n">
        <v>0</v>
      </c>
      <c r="O294" s="0" t="n">
        <v>0</v>
      </c>
      <c r="P294" s="0" t="n">
        <v>0</v>
      </c>
      <c r="Q294" s="0" t="n">
        <v>0</v>
      </c>
      <c r="R294" s="0" t="n">
        <v>0</v>
      </c>
      <c r="S294" s="0" t="n">
        <v>0</v>
      </c>
      <c r="T294" s="0" t="n">
        <v>0</v>
      </c>
      <c r="U294" s="0" t="n">
        <v>0</v>
      </c>
      <c r="V294" s="0" t="n">
        <v>0</v>
      </c>
      <c r="W294" s="0" t="n">
        <v>0</v>
      </c>
      <c r="X294" s="0" t="n">
        <v>0</v>
      </c>
      <c r="Y294" s="0" t="n">
        <v>0</v>
      </c>
      <c r="Z294" s="0" t="n">
        <v>0</v>
      </c>
    </row>
    <row r="295" customFormat="false" ht="16.5" hidden="false" customHeight="false" outlineLevel="0" collapsed="false">
      <c r="A295" s="0" t="n">
        <v>881</v>
      </c>
      <c r="B295" s="0" t="n">
        <v>2002</v>
      </c>
      <c r="C295" s="0" t="n">
        <v>0</v>
      </c>
      <c r="D295" s="0" t="n">
        <v>0.0764999985694885</v>
      </c>
      <c r="E295" s="0" t="n">
        <v>0</v>
      </c>
      <c r="F295" s="0" t="n">
        <v>0.000500000023748726</v>
      </c>
      <c r="G295" s="0" t="n">
        <v>0</v>
      </c>
      <c r="H295" s="0" t="n">
        <v>0.000500000023748726</v>
      </c>
      <c r="I295" s="0" t="n">
        <v>0</v>
      </c>
      <c r="J295" s="0" t="n">
        <v>0</v>
      </c>
      <c r="K295" s="0" t="n">
        <v>0</v>
      </c>
      <c r="L295" s="0" t="n">
        <v>0</v>
      </c>
      <c r="M295" s="0" t="n">
        <v>0</v>
      </c>
      <c r="N295" s="0" t="n">
        <v>0</v>
      </c>
      <c r="O295" s="0" t="n">
        <v>0</v>
      </c>
      <c r="P295" s="0" t="n">
        <v>0</v>
      </c>
      <c r="Q295" s="0" t="n">
        <v>0</v>
      </c>
      <c r="R295" s="0" t="n">
        <v>0</v>
      </c>
      <c r="S295" s="0" t="n">
        <v>0</v>
      </c>
      <c r="T295" s="0" t="n">
        <v>0</v>
      </c>
      <c r="U295" s="0" t="n">
        <v>0</v>
      </c>
      <c r="V295" s="0" t="n">
        <v>0</v>
      </c>
      <c r="W295" s="0" t="n">
        <v>0</v>
      </c>
      <c r="X295" s="0" t="n">
        <v>0</v>
      </c>
      <c r="Y295" s="0" t="n">
        <v>0</v>
      </c>
      <c r="Z295" s="0" t="n">
        <v>0</v>
      </c>
    </row>
    <row r="296" customFormat="false" ht="16.5" hidden="false" customHeight="false" outlineLevel="0" collapsed="false">
      <c r="A296" s="0" t="n">
        <v>881</v>
      </c>
      <c r="B296" s="0" t="n">
        <v>2003</v>
      </c>
      <c r="C296" s="0" t="n">
        <v>0</v>
      </c>
      <c r="D296" s="0" t="n">
        <v>0.0555000007152557</v>
      </c>
      <c r="E296" s="0" t="n">
        <v>0</v>
      </c>
      <c r="F296" s="0" t="n">
        <v>0.000500000023748726</v>
      </c>
      <c r="G296" s="0" t="n">
        <v>0</v>
      </c>
      <c r="H296" s="0" t="n">
        <v>0.000500000023748726</v>
      </c>
      <c r="I296" s="0" t="n">
        <v>0</v>
      </c>
      <c r="J296" s="0" t="n">
        <v>0</v>
      </c>
      <c r="K296" s="0" t="n">
        <v>0</v>
      </c>
      <c r="L296" s="0" t="n">
        <v>0</v>
      </c>
      <c r="M296" s="0" t="n">
        <v>0</v>
      </c>
      <c r="N296" s="0" t="n">
        <v>0</v>
      </c>
      <c r="O296" s="0" t="n">
        <v>0</v>
      </c>
      <c r="P296" s="0" t="n">
        <v>0</v>
      </c>
      <c r="Q296" s="0" t="n">
        <v>0</v>
      </c>
      <c r="R296" s="0" t="n">
        <v>0</v>
      </c>
      <c r="S296" s="0" t="n">
        <v>0</v>
      </c>
      <c r="T296" s="0" t="n">
        <v>0</v>
      </c>
      <c r="U296" s="0" t="n">
        <v>0</v>
      </c>
      <c r="V296" s="0" t="n">
        <v>0</v>
      </c>
      <c r="W296" s="0" t="n">
        <v>0</v>
      </c>
      <c r="X296" s="0" t="n">
        <v>0</v>
      </c>
      <c r="Y296" s="0" t="n">
        <v>0</v>
      </c>
      <c r="Z296" s="0" t="n">
        <v>0</v>
      </c>
    </row>
    <row r="297" customFormat="false" ht="16.5" hidden="false" customHeight="false" outlineLevel="0" collapsed="false">
      <c r="A297" s="0" t="n">
        <v>882</v>
      </c>
      <c r="B297" s="0" t="n">
        <v>2002</v>
      </c>
      <c r="C297" s="0" t="n">
        <v>0</v>
      </c>
      <c r="D297" s="0" t="n">
        <v>0.0115999998524785</v>
      </c>
      <c r="E297" s="0" t="n">
        <v>0</v>
      </c>
      <c r="F297" s="0" t="n">
        <v>0.00400000018998981</v>
      </c>
      <c r="G297" s="0" t="n">
        <v>0</v>
      </c>
      <c r="H297" s="0" t="n">
        <v>0.00100000004749745</v>
      </c>
      <c r="I297" s="0" t="n">
        <v>0</v>
      </c>
      <c r="J297" s="0" t="n">
        <v>0</v>
      </c>
      <c r="K297" s="0" t="n">
        <v>0</v>
      </c>
      <c r="L297" s="0" t="n">
        <v>0</v>
      </c>
      <c r="M297" s="0" t="n">
        <v>0</v>
      </c>
      <c r="N297" s="0" t="n">
        <v>0</v>
      </c>
      <c r="O297" s="0" t="n">
        <v>0</v>
      </c>
      <c r="P297" s="0" t="n">
        <v>0</v>
      </c>
      <c r="Q297" s="0" t="n">
        <v>0</v>
      </c>
      <c r="R297" s="0" t="n">
        <v>0</v>
      </c>
      <c r="S297" s="0" t="n">
        <v>0</v>
      </c>
      <c r="T297" s="0" t="n">
        <v>0</v>
      </c>
      <c r="U297" s="0" t="n">
        <v>0</v>
      </c>
      <c r="V297" s="0" t="n">
        <v>0</v>
      </c>
      <c r="W297" s="0" t="n">
        <v>0</v>
      </c>
      <c r="X297" s="0" t="n">
        <v>0</v>
      </c>
      <c r="Y297" s="0" t="n">
        <v>0</v>
      </c>
      <c r="Z297" s="0" t="n">
        <v>0</v>
      </c>
    </row>
    <row r="298" customFormat="false" ht="16.5" hidden="false" customHeight="false" outlineLevel="0" collapsed="false">
      <c r="A298" s="0" t="n">
        <v>882</v>
      </c>
      <c r="B298" s="0" t="n">
        <v>2003</v>
      </c>
      <c r="C298" s="0" t="n">
        <v>0</v>
      </c>
      <c r="D298" s="0" t="n">
        <v>0.0135000003501773</v>
      </c>
      <c r="E298" s="0" t="n">
        <v>0</v>
      </c>
      <c r="F298" s="0" t="n">
        <v>0.00749999983236194</v>
      </c>
      <c r="G298" s="0" t="n">
        <v>0</v>
      </c>
      <c r="H298" s="0" t="n">
        <v>0.00374999991618097</v>
      </c>
      <c r="I298" s="0" t="n">
        <v>0</v>
      </c>
      <c r="J298" s="0" t="n">
        <v>0</v>
      </c>
      <c r="K298" s="0" t="n">
        <v>0</v>
      </c>
      <c r="L298" s="0" t="n">
        <v>0</v>
      </c>
      <c r="M298" s="0" t="n">
        <v>0</v>
      </c>
      <c r="N298" s="0" t="n">
        <v>0</v>
      </c>
      <c r="O298" s="0" t="n">
        <v>0</v>
      </c>
      <c r="P298" s="0" t="n">
        <v>0</v>
      </c>
      <c r="Q298" s="0" t="n">
        <v>0</v>
      </c>
      <c r="R298" s="0" t="n">
        <v>0</v>
      </c>
      <c r="S298" s="0" t="n">
        <v>0</v>
      </c>
      <c r="T298" s="0" t="n">
        <v>0</v>
      </c>
      <c r="U298" s="0" t="n">
        <v>0</v>
      </c>
      <c r="V298" s="0" t="n">
        <v>0</v>
      </c>
      <c r="W298" s="0" t="n">
        <v>0</v>
      </c>
      <c r="X298" s="0" t="n">
        <v>0</v>
      </c>
      <c r="Y298" s="0" t="n">
        <v>0</v>
      </c>
      <c r="Z298" s="0" t="n">
        <v>0</v>
      </c>
    </row>
    <row r="299" customFormat="false" ht="16.5" hidden="false" customHeight="false" outlineLevel="0" collapsed="false">
      <c r="A299" s="0" t="n">
        <v>882</v>
      </c>
      <c r="B299" s="0" t="n">
        <v>2004</v>
      </c>
      <c r="C299" s="0" t="n">
        <v>0</v>
      </c>
      <c r="D299" s="0" t="n">
        <v>0.0129000004380941</v>
      </c>
      <c r="E299" s="0" t="n">
        <v>0</v>
      </c>
      <c r="F299" s="0" t="n">
        <v>0.00249999994412065</v>
      </c>
      <c r="G299" s="0" t="n">
        <v>0</v>
      </c>
      <c r="H299" s="0" t="n">
        <v>0.00124999997206032</v>
      </c>
      <c r="I299" s="0" t="n">
        <v>0</v>
      </c>
      <c r="J299" s="0" t="n">
        <v>0</v>
      </c>
      <c r="K299" s="0" t="n">
        <v>0</v>
      </c>
      <c r="L299" s="0" t="n">
        <v>0</v>
      </c>
      <c r="M299" s="0" t="n">
        <v>0</v>
      </c>
      <c r="N299" s="0" t="n">
        <v>0</v>
      </c>
      <c r="O299" s="0" t="n">
        <v>0</v>
      </c>
      <c r="P299" s="0" t="n">
        <v>0</v>
      </c>
      <c r="Q299" s="0" t="n">
        <v>0</v>
      </c>
      <c r="R299" s="0" t="n">
        <v>0</v>
      </c>
      <c r="S299" s="0" t="n">
        <v>0</v>
      </c>
      <c r="T299" s="0" t="n">
        <v>0</v>
      </c>
      <c r="U299" s="0" t="n">
        <v>0</v>
      </c>
      <c r="V299" s="0" t="n">
        <v>0</v>
      </c>
      <c r="W299" s="0" t="n">
        <v>0</v>
      </c>
      <c r="X299" s="0" t="n">
        <v>0</v>
      </c>
      <c r="Y299" s="0" t="n">
        <v>0</v>
      </c>
      <c r="Z299" s="0" t="n">
        <v>0</v>
      </c>
    </row>
    <row r="300" customFormat="false" ht="16.5" hidden="false" customHeight="false" outlineLevel="0" collapsed="false">
      <c r="A300" s="0" t="n">
        <v>886</v>
      </c>
      <c r="B300" s="0" t="n">
        <v>2001</v>
      </c>
      <c r="C300" s="0" t="n">
        <v>0.119999997317791</v>
      </c>
      <c r="D300" s="0" t="n">
        <v>0</v>
      </c>
      <c r="E300" s="0" t="n">
        <v>0</v>
      </c>
      <c r="F300" s="0" t="n">
        <v>0</v>
      </c>
      <c r="G300" s="0" t="n">
        <v>0</v>
      </c>
      <c r="H300" s="0" t="n">
        <v>0</v>
      </c>
      <c r="I300" s="0" t="n">
        <v>0</v>
      </c>
      <c r="J300" s="0" t="n">
        <v>0</v>
      </c>
      <c r="K300" s="0" t="n">
        <v>0</v>
      </c>
      <c r="L300" s="0" t="n">
        <v>0</v>
      </c>
      <c r="M300" s="0" t="n">
        <v>0</v>
      </c>
      <c r="N300" s="0" t="n">
        <v>0</v>
      </c>
      <c r="O300" s="0" t="n">
        <v>0</v>
      </c>
      <c r="P300" s="0" t="n">
        <v>0</v>
      </c>
      <c r="Q300" s="0" t="n">
        <v>0</v>
      </c>
      <c r="R300" s="0" t="n">
        <v>0</v>
      </c>
      <c r="S300" s="0" t="n">
        <v>0</v>
      </c>
      <c r="T300" s="0" t="n">
        <v>0</v>
      </c>
      <c r="U300" s="0" t="n">
        <v>0</v>
      </c>
      <c r="V300" s="0" t="n">
        <v>0</v>
      </c>
      <c r="W300" s="0" t="n">
        <v>0</v>
      </c>
      <c r="X300" s="0" t="n">
        <v>0</v>
      </c>
      <c r="Y300" s="0" t="n">
        <v>0</v>
      </c>
      <c r="Z300" s="0" t="n">
        <v>0</v>
      </c>
    </row>
    <row r="301" customFormat="false" ht="16.5" hidden="false" customHeight="false" outlineLevel="0" collapsed="false">
      <c r="A301" s="0" t="n">
        <v>886</v>
      </c>
      <c r="B301" s="0" t="n">
        <v>2002</v>
      </c>
      <c r="C301" s="0" t="n">
        <v>0.0866999998688698</v>
      </c>
      <c r="D301" s="0" t="n">
        <v>0</v>
      </c>
      <c r="E301" s="0" t="n">
        <v>0</v>
      </c>
      <c r="F301" s="0" t="n">
        <v>0</v>
      </c>
      <c r="G301" s="0" t="n">
        <v>0</v>
      </c>
      <c r="H301" s="0" t="n">
        <v>0</v>
      </c>
      <c r="I301" s="0" t="n">
        <v>0</v>
      </c>
      <c r="J301" s="0" t="n">
        <v>0</v>
      </c>
      <c r="K301" s="0" t="n">
        <v>0</v>
      </c>
      <c r="L301" s="0" t="n">
        <v>0</v>
      </c>
      <c r="M301" s="0" t="n">
        <v>0</v>
      </c>
      <c r="N301" s="0" t="n">
        <v>0</v>
      </c>
      <c r="O301" s="0" t="n">
        <v>0</v>
      </c>
      <c r="P301" s="0" t="n">
        <v>0</v>
      </c>
      <c r="Q301" s="0" t="n">
        <v>0</v>
      </c>
      <c r="R301" s="0" t="n">
        <v>0</v>
      </c>
      <c r="S301" s="0" t="n">
        <v>0</v>
      </c>
      <c r="T301" s="0" t="n">
        <v>0</v>
      </c>
      <c r="U301" s="0" t="n">
        <v>0</v>
      </c>
      <c r="V301" s="0" t="n">
        <v>0</v>
      </c>
      <c r="W301" s="0" t="n">
        <v>0</v>
      </c>
      <c r="X301" s="0" t="n">
        <v>0</v>
      </c>
      <c r="Y301" s="0" t="n">
        <v>0</v>
      </c>
      <c r="Z301" s="0" t="n">
        <v>0</v>
      </c>
    </row>
    <row r="302" customFormat="false" ht="16.5" hidden="false" customHeight="false" outlineLevel="0" collapsed="false">
      <c r="A302" s="0" t="n">
        <v>886</v>
      </c>
      <c r="B302" s="0" t="n">
        <v>2003</v>
      </c>
      <c r="C302" s="0" t="n">
        <v>0.0995000004768372</v>
      </c>
      <c r="D302" s="0" t="n">
        <v>0</v>
      </c>
      <c r="E302" s="0" t="n">
        <v>0</v>
      </c>
      <c r="F302" s="0" t="n">
        <v>0</v>
      </c>
      <c r="G302" s="0" t="n">
        <v>0</v>
      </c>
      <c r="H302" s="0" t="n">
        <v>0</v>
      </c>
      <c r="I302" s="0" t="n">
        <v>0</v>
      </c>
      <c r="J302" s="0" t="n">
        <v>0</v>
      </c>
      <c r="K302" s="0" t="n">
        <v>0</v>
      </c>
      <c r="L302" s="0" t="n">
        <v>0</v>
      </c>
      <c r="M302" s="0" t="n">
        <v>0</v>
      </c>
      <c r="N302" s="0" t="n">
        <v>0</v>
      </c>
      <c r="O302" s="0" t="n">
        <v>0</v>
      </c>
      <c r="P302" s="0" t="n">
        <v>0</v>
      </c>
      <c r="Q302" s="0" t="n">
        <v>0</v>
      </c>
      <c r="R302" s="0" t="n">
        <v>0</v>
      </c>
      <c r="S302" s="0" t="n">
        <v>0</v>
      </c>
      <c r="T302" s="0" t="n">
        <v>0</v>
      </c>
      <c r="U302" s="0" t="n">
        <v>0</v>
      </c>
      <c r="V302" s="0" t="n">
        <v>0</v>
      </c>
      <c r="W302" s="0" t="n">
        <v>0</v>
      </c>
      <c r="X302" s="0" t="n">
        <v>0</v>
      </c>
      <c r="Y302" s="0" t="n">
        <v>0</v>
      </c>
      <c r="Z302" s="0" t="n">
        <v>0</v>
      </c>
    </row>
    <row r="303" customFormat="false" ht="16.5" hidden="false" customHeight="false" outlineLevel="0" collapsed="false">
      <c r="A303" s="0" t="n">
        <v>888</v>
      </c>
      <c r="B303" s="0" t="n">
        <v>2002</v>
      </c>
      <c r="C303" s="0" t="n">
        <v>0.0020000000949949</v>
      </c>
      <c r="D303" s="0" t="n">
        <v>0</v>
      </c>
      <c r="E303" s="0" t="n">
        <v>0</v>
      </c>
      <c r="F303" s="0" t="n">
        <v>0</v>
      </c>
      <c r="G303" s="0" t="n">
        <v>0</v>
      </c>
      <c r="H303" s="0" t="n">
        <v>0</v>
      </c>
      <c r="I303" s="0" t="n">
        <v>0.0020000000949949</v>
      </c>
      <c r="J303" s="0" t="n">
        <v>0</v>
      </c>
      <c r="K303" s="0" t="n">
        <v>0</v>
      </c>
      <c r="L303" s="0" t="n">
        <v>0</v>
      </c>
      <c r="M303" s="0" t="n">
        <v>0</v>
      </c>
      <c r="N303" s="0" t="n">
        <v>0</v>
      </c>
      <c r="O303" s="0" t="n">
        <v>0</v>
      </c>
      <c r="P303" s="0" t="n">
        <v>0</v>
      </c>
      <c r="Q303" s="0" t="n">
        <v>0</v>
      </c>
      <c r="R303" s="0" t="n">
        <v>0</v>
      </c>
      <c r="S303" s="0" t="n">
        <v>0</v>
      </c>
      <c r="T303" s="0" t="n">
        <v>0</v>
      </c>
      <c r="U303" s="0" t="n">
        <v>0</v>
      </c>
      <c r="V303" s="0" t="n">
        <v>0</v>
      </c>
      <c r="W303" s="0" t="n">
        <v>0</v>
      </c>
      <c r="X303" s="0" t="n">
        <v>0</v>
      </c>
      <c r="Y303" s="0" t="n">
        <v>0</v>
      </c>
      <c r="Z303" s="0" t="n">
        <v>0</v>
      </c>
    </row>
    <row r="304" customFormat="false" ht="16.5" hidden="false" customHeight="false" outlineLevel="0" collapsed="false">
      <c r="A304" s="0" t="n">
        <v>888</v>
      </c>
      <c r="B304" s="0" t="n">
        <v>2003</v>
      </c>
      <c r="C304" s="0" t="n">
        <v>0.0020000000949949</v>
      </c>
      <c r="D304" s="0" t="n">
        <v>0</v>
      </c>
      <c r="E304" s="0" t="n">
        <v>0</v>
      </c>
      <c r="F304" s="0" t="n">
        <v>0</v>
      </c>
      <c r="G304" s="0" t="n">
        <v>0</v>
      </c>
      <c r="H304" s="0" t="n">
        <v>0</v>
      </c>
      <c r="I304" s="0" t="n">
        <v>0.0020000000949949</v>
      </c>
      <c r="J304" s="0" t="n">
        <v>0</v>
      </c>
      <c r="K304" s="0" t="n">
        <v>0</v>
      </c>
      <c r="L304" s="0" t="n">
        <v>0</v>
      </c>
      <c r="M304" s="0" t="n">
        <v>0</v>
      </c>
      <c r="N304" s="0" t="n">
        <v>0</v>
      </c>
      <c r="O304" s="0" t="n">
        <v>0</v>
      </c>
      <c r="P304" s="0" t="n">
        <v>0</v>
      </c>
      <c r="Q304" s="0" t="n">
        <v>0</v>
      </c>
      <c r="R304" s="0" t="n">
        <v>0</v>
      </c>
      <c r="S304" s="0" t="n">
        <v>0</v>
      </c>
      <c r="T304" s="0" t="n">
        <v>0</v>
      </c>
      <c r="U304" s="0" t="n">
        <v>0</v>
      </c>
      <c r="V304" s="0" t="n">
        <v>0</v>
      </c>
      <c r="W304" s="0" t="n">
        <v>0</v>
      </c>
      <c r="X304" s="0" t="n">
        <v>0</v>
      </c>
      <c r="Y304" s="0" t="n">
        <v>0</v>
      </c>
      <c r="Z304" s="0" t="n">
        <v>0</v>
      </c>
    </row>
    <row r="305" customFormat="false" ht="16.5" hidden="false" customHeight="false" outlineLevel="0" collapsed="false">
      <c r="A305" s="0" t="n">
        <v>889</v>
      </c>
      <c r="B305" s="0" t="n">
        <v>2004</v>
      </c>
      <c r="C305" s="0" t="n">
        <v>0.282999992370605</v>
      </c>
      <c r="D305" s="0" t="n">
        <v>0.282999992370605</v>
      </c>
      <c r="E305" s="0" t="n">
        <v>0.0570000000298023</v>
      </c>
      <c r="F305" s="0" t="n">
        <v>0.0570000000298023</v>
      </c>
      <c r="G305" s="0" t="n">
        <v>0.0599999986588955</v>
      </c>
      <c r="H305" s="0" t="n">
        <v>0.0599999986588955</v>
      </c>
      <c r="I305" s="0" t="n">
        <v>0</v>
      </c>
      <c r="J305" s="0" t="n">
        <v>0</v>
      </c>
      <c r="K305" s="0" t="n">
        <v>0.0270000007003546</v>
      </c>
      <c r="L305" s="0" t="n">
        <v>0.0270000007003546</v>
      </c>
      <c r="M305" s="0" t="n">
        <v>0.0949999988079071</v>
      </c>
      <c r="N305" s="0" t="n">
        <v>0.0949999988079071</v>
      </c>
      <c r="O305" s="0" t="n">
        <v>0</v>
      </c>
      <c r="P305" s="0" t="n">
        <v>0</v>
      </c>
      <c r="Q305" s="0" t="n">
        <v>0</v>
      </c>
      <c r="R305" s="0" t="n">
        <v>0</v>
      </c>
      <c r="S305" s="0" t="n">
        <v>0</v>
      </c>
      <c r="T305" s="0" t="n">
        <v>0</v>
      </c>
      <c r="U305" s="0" t="n">
        <v>0</v>
      </c>
      <c r="V305" s="0" t="n">
        <v>0</v>
      </c>
      <c r="W305" s="0" t="n">
        <v>0</v>
      </c>
      <c r="X305" s="0" t="n">
        <v>0</v>
      </c>
      <c r="Y305" s="0" t="n">
        <v>0</v>
      </c>
      <c r="Z305" s="0" t="n">
        <v>0</v>
      </c>
    </row>
    <row r="306" customFormat="false" ht="16.5" hidden="false" customHeight="false" outlineLevel="0" collapsed="false">
      <c r="A306" s="0" t="n">
        <v>889</v>
      </c>
      <c r="B306" s="0" t="n">
        <v>2005</v>
      </c>
      <c r="C306" s="0" t="n">
        <v>0.992999970912933</v>
      </c>
      <c r="D306" s="0" t="n">
        <v>0.767000019550324</v>
      </c>
      <c r="E306" s="0" t="n">
        <v>0.263000011444092</v>
      </c>
      <c r="F306" s="0" t="n">
        <v>0.244000002741814</v>
      </c>
      <c r="G306" s="0" t="n">
        <v>0.155000001192093</v>
      </c>
      <c r="H306" s="0" t="n">
        <v>0.155000001192093</v>
      </c>
      <c r="I306" s="0" t="n">
        <v>0</v>
      </c>
      <c r="J306" s="0" t="n">
        <v>0</v>
      </c>
      <c r="K306" s="0" t="n">
        <v>0.162000000476837</v>
      </c>
      <c r="L306" s="0" t="n">
        <v>0.162000000476837</v>
      </c>
      <c r="M306" s="0" t="n">
        <v>0.340999990701675</v>
      </c>
      <c r="N306" s="0" t="n">
        <v>0.28099998831749</v>
      </c>
      <c r="O306" s="0" t="n">
        <v>0</v>
      </c>
      <c r="P306" s="0" t="n">
        <v>0</v>
      </c>
      <c r="Q306" s="0" t="n">
        <v>0</v>
      </c>
      <c r="R306" s="0" t="n">
        <v>0</v>
      </c>
      <c r="S306" s="0" t="n">
        <v>0</v>
      </c>
      <c r="T306" s="0" t="n">
        <v>0</v>
      </c>
      <c r="U306" s="0" t="n">
        <v>0</v>
      </c>
      <c r="V306" s="0" t="n">
        <v>0</v>
      </c>
      <c r="W306" s="0" t="n">
        <v>0</v>
      </c>
      <c r="X306" s="0" t="n">
        <v>0</v>
      </c>
      <c r="Y306" s="0" t="n">
        <v>0</v>
      </c>
      <c r="Z306" s="0" t="n">
        <v>0</v>
      </c>
    </row>
    <row r="307" customFormat="false" ht="16.5" hidden="false" customHeight="false" outlineLevel="0" collapsed="false">
      <c r="A307" s="0" t="n">
        <v>889</v>
      </c>
      <c r="B307" s="0" t="n">
        <v>2006</v>
      </c>
      <c r="C307" s="0" t="n">
        <v>0.0790000036358833</v>
      </c>
      <c r="D307" s="0" t="n">
        <v>0.0599999986588955</v>
      </c>
      <c r="E307" s="0" t="n">
        <v>0</v>
      </c>
      <c r="F307" s="0" t="n">
        <v>0</v>
      </c>
      <c r="G307" s="0" t="n">
        <v>0</v>
      </c>
      <c r="H307" s="0" t="n">
        <v>0</v>
      </c>
      <c r="I307" s="0" t="n">
        <v>0</v>
      </c>
      <c r="J307" s="0" t="n">
        <v>0</v>
      </c>
      <c r="K307" s="0" t="n">
        <v>0.111000001430511</v>
      </c>
      <c r="L307" s="0" t="n">
        <v>0.100000001490116</v>
      </c>
      <c r="M307" s="0" t="n">
        <v>0.0780000016093254</v>
      </c>
      <c r="N307" s="0" t="n">
        <v>0.0719999969005585</v>
      </c>
      <c r="O307" s="0" t="n">
        <v>0</v>
      </c>
      <c r="P307" s="0" t="n">
        <v>0</v>
      </c>
      <c r="Q307" s="0" t="n">
        <v>0</v>
      </c>
      <c r="R307" s="0" t="n">
        <v>0</v>
      </c>
      <c r="S307" s="0" t="n">
        <v>0</v>
      </c>
      <c r="T307" s="0" t="n">
        <v>0</v>
      </c>
      <c r="U307" s="0" t="n">
        <v>0</v>
      </c>
      <c r="V307" s="0" t="n">
        <v>0</v>
      </c>
      <c r="W307" s="0" t="n">
        <v>0</v>
      </c>
      <c r="X307" s="0" t="n">
        <v>0</v>
      </c>
      <c r="Y307" s="0" t="n">
        <v>0</v>
      </c>
      <c r="Z307" s="0" t="n">
        <v>0</v>
      </c>
    </row>
    <row r="308" customFormat="false" ht="16.5" hidden="false" customHeight="false" outlineLevel="0" collapsed="false">
      <c r="A308" s="0" t="n">
        <v>889</v>
      </c>
      <c r="B308" s="0" t="n">
        <v>2007</v>
      </c>
      <c r="C308" s="0" t="n">
        <v>0.303000003099442</v>
      </c>
      <c r="D308" s="0" t="n">
        <v>0.156000003218651</v>
      </c>
      <c r="E308" s="0" t="n">
        <v>0.0410000011324883</v>
      </c>
      <c r="F308" s="0" t="n">
        <v>0.0299999993294477</v>
      </c>
      <c r="G308" s="0" t="n">
        <v>0.0230000000447035</v>
      </c>
      <c r="H308" s="0" t="n">
        <v>0.0199999995529652</v>
      </c>
      <c r="I308" s="0" t="n">
        <v>0</v>
      </c>
      <c r="J308" s="0" t="n">
        <v>0</v>
      </c>
      <c r="K308" s="0" t="n">
        <v>0.206000000238419</v>
      </c>
      <c r="L308" s="0" t="n">
        <v>0.108000002801418</v>
      </c>
      <c r="M308" s="0" t="n">
        <v>0.131999999284744</v>
      </c>
      <c r="N308" s="0" t="n">
        <v>0.109999999403954</v>
      </c>
      <c r="O308" s="0" t="n">
        <v>0</v>
      </c>
      <c r="P308" s="0" t="n">
        <v>0</v>
      </c>
      <c r="Q308" s="0" t="n">
        <v>0</v>
      </c>
      <c r="R308" s="0" t="n">
        <v>0</v>
      </c>
      <c r="S308" s="0" t="n">
        <v>0</v>
      </c>
      <c r="T308" s="0" t="n">
        <v>0</v>
      </c>
      <c r="U308" s="0" t="n">
        <v>0</v>
      </c>
      <c r="V308" s="0" t="n">
        <v>0</v>
      </c>
      <c r="W308" s="0" t="n">
        <v>0</v>
      </c>
      <c r="X308" s="0" t="n">
        <v>0</v>
      </c>
      <c r="Y308" s="0" t="n">
        <v>0</v>
      </c>
      <c r="Z308" s="0" t="n">
        <v>0</v>
      </c>
    </row>
    <row r="309" customFormat="false" ht="16.5" hidden="false" customHeight="false" outlineLevel="0" collapsed="false">
      <c r="A309" s="0" t="n">
        <v>889</v>
      </c>
      <c r="B309" s="0" t="n">
        <v>2008</v>
      </c>
      <c r="C309" s="0" t="n">
        <v>0.0379999987781048</v>
      </c>
      <c r="D309" s="0" t="n">
        <v>0.00499999988824129</v>
      </c>
      <c r="E309" s="0" t="n">
        <v>0.0189999993890524</v>
      </c>
      <c r="F309" s="0" t="n">
        <v>0.0109999999403954</v>
      </c>
      <c r="G309" s="0" t="n">
        <v>0.0149999996647239</v>
      </c>
      <c r="H309" s="0" t="n">
        <v>0.0109999999403954</v>
      </c>
      <c r="I309" s="0" t="n">
        <v>0</v>
      </c>
      <c r="J309" s="0" t="n">
        <v>0</v>
      </c>
      <c r="K309" s="0" t="n">
        <v>0</v>
      </c>
      <c r="L309" s="0" t="n">
        <v>0</v>
      </c>
      <c r="M309" s="0" t="n">
        <v>0</v>
      </c>
      <c r="N309" s="0" t="n">
        <v>0</v>
      </c>
      <c r="O309" s="0" t="n">
        <v>0</v>
      </c>
      <c r="P309" s="0" t="n">
        <v>0</v>
      </c>
      <c r="Q309" s="0" t="n">
        <v>0</v>
      </c>
      <c r="R309" s="0" t="n">
        <v>0</v>
      </c>
      <c r="S309" s="0" t="n">
        <v>0</v>
      </c>
      <c r="T309" s="0" t="n">
        <v>0</v>
      </c>
      <c r="U309" s="0" t="n">
        <v>0</v>
      </c>
      <c r="V309" s="0" t="n">
        <v>0</v>
      </c>
      <c r="W309" s="0" t="n">
        <v>0</v>
      </c>
      <c r="X309" s="0" t="n">
        <v>0</v>
      </c>
      <c r="Y309" s="0" t="n">
        <v>0</v>
      </c>
      <c r="Z309" s="0" t="n">
        <v>0</v>
      </c>
    </row>
    <row r="310" customFormat="false" ht="16.5" hidden="false" customHeight="false" outlineLevel="0" collapsed="false">
      <c r="A310" s="0" t="n">
        <v>889</v>
      </c>
      <c r="B310" s="0" t="n">
        <v>2009</v>
      </c>
      <c r="C310" s="0" t="n">
        <v>0</v>
      </c>
      <c r="D310" s="0" t="n">
        <v>0</v>
      </c>
      <c r="E310" s="0" t="n">
        <v>0</v>
      </c>
      <c r="F310" s="0" t="n">
        <v>0</v>
      </c>
      <c r="G310" s="0" t="n">
        <v>0</v>
      </c>
      <c r="H310" s="0" t="n">
        <v>0</v>
      </c>
      <c r="I310" s="0" t="n">
        <v>0</v>
      </c>
      <c r="J310" s="0" t="n">
        <v>0</v>
      </c>
      <c r="K310" s="0" t="n">
        <v>0</v>
      </c>
      <c r="L310" s="0" t="n">
        <v>0</v>
      </c>
      <c r="M310" s="0" t="n">
        <v>0</v>
      </c>
      <c r="N310" s="0" t="n">
        <v>0</v>
      </c>
      <c r="O310" s="0" t="n">
        <v>0</v>
      </c>
      <c r="P310" s="0" t="n">
        <v>0</v>
      </c>
      <c r="Q310" s="0" t="n">
        <v>0</v>
      </c>
      <c r="R310" s="0" t="n">
        <v>0</v>
      </c>
      <c r="S310" s="0" t="n">
        <v>0</v>
      </c>
      <c r="T310" s="0" t="n">
        <v>0</v>
      </c>
      <c r="U310" s="0" t="n">
        <v>0</v>
      </c>
      <c r="V310" s="0" t="n">
        <v>0</v>
      </c>
      <c r="W310" s="0" t="n">
        <v>0</v>
      </c>
      <c r="X310" s="0" t="n">
        <v>0</v>
      </c>
      <c r="Y310" s="0" t="n">
        <v>0</v>
      </c>
      <c r="Z310" s="0" t="n">
        <v>0</v>
      </c>
    </row>
    <row r="311" customFormat="false" ht="16.5" hidden="false" customHeight="false" outlineLevel="0" collapsed="false">
      <c r="A311" s="0" t="n">
        <v>890</v>
      </c>
      <c r="B311" s="0" t="n">
        <v>2006</v>
      </c>
      <c r="C311" s="0" t="n">
        <v>0.0299999993294477</v>
      </c>
      <c r="D311" s="0" t="n">
        <v>0.0299999993294477</v>
      </c>
      <c r="E311" s="0" t="n">
        <v>0</v>
      </c>
      <c r="F311" s="0" t="n">
        <v>0</v>
      </c>
      <c r="G311" s="0" t="n">
        <v>0</v>
      </c>
      <c r="H311" s="0" t="n">
        <v>0</v>
      </c>
      <c r="I311" s="0" t="n">
        <v>0.639999985694885</v>
      </c>
      <c r="J311" s="0" t="n">
        <v>0.550000011920929</v>
      </c>
      <c r="K311" s="0" t="n">
        <v>0</v>
      </c>
      <c r="L311" s="0" t="n">
        <v>0</v>
      </c>
      <c r="M311" s="0" t="n">
        <v>0</v>
      </c>
      <c r="N311" s="0" t="n">
        <v>0</v>
      </c>
      <c r="O311" s="0" t="n">
        <v>0</v>
      </c>
      <c r="P311" s="0" t="n">
        <v>0</v>
      </c>
      <c r="Q311" s="0" t="n">
        <v>0</v>
      </c>
      <c r="R311" s="0" t="n">
        <v>0</v>
      </c>
      <c r="S311" s="0" t="n">
        <v>0</v>
      </c>
      <c r="T311" s="0" t="n">
        <v>0</v>
      </c>
      <c r="U311" s="0" t="n">
        <v>0</v>
      </c>
      <c r="V311" s="0" t="n">
        <v>0</v>
      </c>
      <c r="W311" s="0" t="n">
        <v>0</v>
      </c>
      <c r="X311" s="0" t="n">
        <v>0</v>
      </c>
      <c r="Y311" s="0" t="n">
        <v>0</v>
      </c>
      <c r="Z311" s="0" t="n">
        <v>0</v>
      </c>
    </row>
    <row r="312" customFormat="false" ht="16.5" hidden="false" customHeight="false" outlineLevel="0" collapsed="false">
      <c r="A312" s="0" t="n">
        <v>890</v>
      </c>
      <c r="B312" s="0" t="n">
        <v>2007</v>
      </c>
      <c r="C312" s="0" t="n">
        <v>0.0399999991059303</v>
      </c>
      <c r="D312" s="0" t="n">
        <v>0.0399999991059303</v>
      </c>
      <c r="E312" s="0" t="n">
        <v>0</v>
      </c>
      <c r="F312" s="0" t="n">
        <v>0</v>
      </c>
      <c r="G312" s="0" t="n">
        <v>0</v>
      </c>
      <c r="H312" s="0" t="n">
        <v>0</v>
      </c>
      <c r="I312" s="0" t="n">
        <v>0.540000021457672</v>
      </c>
      <c r="J312" s="0" t="n">
        <v>0.109999999403954</v>
      </c>
      <c r="K312" s="0" t="n">
        <v>0</v>
      </c>
      <c r="L312" s="0" t="n">
        <v>0</v>
      </c>
      <c r="M312" s="0" t="n">
        <v>0</v>
      </c>
      <c r="N312" s="0" t="n">
        <v>0</v>
      </c>
      <c r="O312" s="0" t="n">
        <v>0</v>
      </c>
      <c r="P312" s="0" t="n">
        <v>0</v>
      </c>
      <c r="Q312" s="0" t="n">
        <v>0</v>
      </c>
      <c r="R312" s="0" t="n">
        <v>0</v>
      </c>
      <c r="S312" s="0" t="n">
        <v>0</v>
      </c>
      <c r="T312" s="0" t="n">
        <v>0</v>
      </c>
      <c r="U312" s="0" t="n">
        <v>0</v>
      </c>
      <c r="V312" s="0" t="n">
        <v>0</v>
      </c>
      <c r="W312" s="0" t="n">
        <v>0</v>
      </c>
      <c r="X312" s="0" t="n">
        <v>0</v>
      </c>
      <c r="Y312" s="0" t="n">
        <v>0</v>
      </c>
      <c r="Z312" s="0" t="n">
        <v>0</v>
      </c>
    </row>
    <row r="313" customFormat="false" ht="16.5" hidden="false" customHeight="false" outlineLevel="0" collapsed="false">
      <c r="A313" s="0" t="n">
        <v>890</v>
      </c>
      <c r="B313" s="0" t="n">
        <v>2008</v>
      </c>
      <c r="C313" s="0" t="n">
        <v>0.00999999977648258</v>
      </c>
      <c r="D313" s="0" t="n">
        <v>0.00999999977648258</v>
      </c>
      <c r="E313" s="0" t="n">
        <v>0</v>
      </c>
      <c r="F313" s="0" t="n">
        <v>0</v>
      </c>
      <c r="G313" s="0" t="n">
        <v>0</v>
      </c>
      <c r="H313" s="0" t="n">
        <v>0</v>
      </c>
      <c r="I313" s="0" t="n">
        <v>0.150000005960464</v>
      </c>
      <c r="J313" s="0" t="n">
        <v>0</v>
      </c>
      <c r="K313" s="0" t="n">
        <v>0</v>
      </c>
      <c r="L313" s="0" t="n">
        <v>0</v>
      </c>
      <c r="M313" s="0" t="n">
        <v>0</v>
      </c>
      <c r="N313" s="0" t="n">
        <v>0</v>
      </c>
      <c r="O313" s="0" t="n">
        <v>0</v>
      </c>
      <c r="P313" s="0" t="n">
        <v>0</v>
      </c>
      <c r="Q313" s="0" t="n">
        <v>0</v>
      </c>
      <c r="R313" s="0" t="n">
        <v>0</v>
      </c>
      <c r="S313" s="0" t="n">
        <v>0</v>
      </c>
      <c r="T313" s="0" t="n">
        <v>0</v>
      </c>
      <c r="U313" s="0" t="n">
        <v>0</v>
      </c>
      <c r="V313" s="0" t="n">
        <v>0</v>
      </c>
      <c r="W313" s="0" t="n">
        <v>0</v>
      </c>
      <c r="X313" s="0" t="n">
        <v>0</v>
      </c>
      <c r="Y313" s="0" t="n">
        <v>0</v>
      </c>
      <c r="Z313" s="0" t="n">
        <v>0</v>
      </c>
    </row>
    <row r="314" customFormat="false" ht="16.5" hidden="false" customHeight="false" outlineLevel="0" collapsed="false">
      <c r="A314" s="0" t="n">
        <v>891</v>
      </c>
      <c r="B314" s="0" t="n">
        <v>2007</v>
      </c>
      <c r="C314" s="0" t="n">
        <v>0</v>
      </c>
      <c r="D314" s="0" t="n">
        <v>0</v>
      </c>
      <c r="E314" s="0" t="n">
        <v>0</v>
      </c>
      <c r="F314" s="0" t="n">
        <v>0</v>
      </c>
      <c r="G314" s="0" t="n">
        <v>0</v>
      </c>
      <c r="H314" s="0" t="n">
        <v>0</v>
      </c>
      <c r="I314" s="0" t="n">
        <v>0.759999990463257</v>
      </c>
      <c r="J314" s="0" t="n">
        <v>0.759999990463257</v>
      </c>
      <c r="K314" s="0" t="n">
        <v>0</v>
      </c>
      <c r="L314" s="0" t="n">
        <v>0</v>
      </c>
      <c r="M314" s="0" t="n">
        <v>0</v>
      </c>
      <c r="N314" s="0" t="n">
        <v>0</v>
      </c>
      <c r="O314" s="0" t="n">
        <v>0</v>
      </c>
      <c r="P314" s="0" t="n">
        <v>0</v>
      </c>
      <c r="Q314" s="0" t="n">
        <v>0</v>
      </c>
      <c r="R314" s="0" t="n">
        <v>0</v>
      </c>
      <c r="S314" s="0" t="n">
        <v>0</v>
      </c>
      <c r="T314" s="0" t="n">
        <v>0</v>
      </c>
      <c r="U314" s="0" t="n">
        <v>0</v>
      </c>
      <c r="V314" s="0" t="n">
        <v>0</v>
      </c>
      <c r="W314" s="0" t="n">
        <v>0</v>
      </c>
      <c r="X314" s="0" t="n">
        <v>0</v>
      </c>
      <c r="Y314" s="0" t="n">
        <v>0</v>
      </c>
      <c r="Z314" s="0" t="n">
        <v>0</v>
      </c>
    </row>
    <row r="315" customFormat="false" ht="16.5" hidden="false" customHeight="false" outlineLevel="0" collapsed="false">
      <c r="A315" s="0" t="n">
        <v>891</v>
      </c>
      <c r="B315" s="0" t="n">
        <v>2008</v>
      </c>
      <c r="C315" s="0" t="n">
        <v>0</v>
      </c>
      <c r="D315" s="0" t="n">
        <v>0</v>
      </c>
      <c r="E315" s="0" t="n">
        <v>0</v>
      </c>
      <c r="F315" s="0" t="n">
        <v>0</v>
      </c>
      <c r="G315" s="0" t="n">
        <v>0</v>
      </c>
      <c r="H315" s="0" t="n">
        <v>0</v>
      </c>
      <c r="I315" s="0" t="n">
        <v>0.930000007152557</v>
      </c>
      <c r="J315" s="0" t="n">
        <v>0.930000007152557</v>
      </c>
      <c r="K315" s="0" t="n">
        <v>0</v>
      </c>
      <c r="L315" s="0" t="n">
        <v>0</v>
      </c>
      <c r="M315" s="0" t="n">
        <v>0</v>
      </c>
      <c r="N315" s="0" t="n">
        <v>0</v>
      </c>
      <c r="O315" s="0" t="n">
        <v>0</v>
      </c>
      <c r="P315" s="0" t="n">
        <v>0</v>
      </c>
      <c r="Q315" s="0" t="n">
        <v>0</v>
      </c>
      <c r="R315" s="0" t="n">
        <v>0</v>
      </c>
      <c r="S315" s="0" t="n">
        <v>0</v>
      </c>
      <c r="T315" s="0" t="n">
        <v>0</v>
      </c>
      <c r="U315" s="0" t="n">
        <v>0</v>
      </c>
      <c r="V315" s="0" t="n">
        <v>0</v>
      </c>
      <c r="W315" s="0" t="n">
        <v>0</v>
      </c>
      <c r="X315" s="0" t="n">
        <v>0</v>
      </c>
      <c r="Y315" s="0" t="n">
        <v>0</v>
      </c>
      <c r="Z315" s="0" t="n">
        <v>0</v>
      </c>
    </row>
    <row r="316" customFormat="false" ht="16.5" hidden="false" customHeight="false" outlineLevel="0" collapsed="false">
      <c r="A316" s="0" t="n">
        <v>891</v>
      </c>
      <c r="B316" s="0" t="n">
        <v>2009</v>
      </c>
      <c r="C316" s="0" t="n">
        <v>0</v>
      </c>
      <c r="D316" s="0" t="n">
        <v>0</v>
      </c>
      <c r="E316" s="0" t="n">
        <v>0</v>
      </c>
      <c r="F316" s="0" t="n">
        <v>0</v>
      </c>
      <c r="G316" s="0" t="n">
        <v>0</v>
      </c>
      <c r="H316" s="0" t="n">
        <v>0</v>
      </c>
      <c r="I316" s="0" t="n">
        <v>0.779999971389771</v>
      </c>
      <c r="J316" s="0" t="n">
        <v>0.779999971389771</v>
      </c>
      <c r="K316" s="0" t="n">
        <v>0</v>
      </c>
      <c r="L316" s="0" t="n">
        <v>0</v>
      </c>
      <c r="M316" s="0" t="n">
        <v>0</v>
      </c>
      <c r="N316" s="0" t="n">
        <v>0</v>
      </c>
      <c r="O316" s="0" t="n">
        <v>0</v>
      </c>
      <c r="P316" s="0" t="n">
        <v>0</v>
      </c>
      <c r="Q316" s="0" t="n">
        <v>0</v>
      </c>
      <c r="R316" s="0" t="n">
        <v>0</v>
      </c>
      <c r="S316" s="0" t="n">
        <v>0</v>
      </c>
      <c r="T316" s="0" t="n">
        <v>0</v>
      </c>
      <c r="U316" s="0" t="n">
        <v>0</v>
      </c>
      <c r="V316" s="0" t="n">
        <v>0</v>
      </c>
      <c r="W316" s="0" t="n">
        <v>0</v>
      </c>
      <c r="X316" s="0" t="n">
        <v>0</v>
      </c>
      <c r="Y316" s="0" t="n">
        <v>0</v>
      </c>
      <c r="Z316" s="0" t="n">
        <v>0</v>
      </c>
    </row>
    <row r="317" customFormat="false" ht="16.5" hidden="false" customHeight="false" outlineLevel="0" collapsed="false">
      <c r="A317" s="0" t="n">
        <v>892</v>
      </c>
      <c r="B317" s="0" t="n">
        <v>2005</v>
      </c>
      <c r="C317" s="0" t="n">
        <v>0</v>
      </c>
      <c r="D317" s="0" t="n">
        <v>0</v>
      </c>
      <c r="E317" s="0" t="n">
        <v>0</v>
      </c>
      <c r="F317" s="0" t="n">
        <v>0</v>
      </c>
      <c r="G317" s="0" t="n">
        <v>0</v>
      </c>
      <c r="H317" s="0" t="n">
        <v>0</v>
      </c>
      <c r="I317" s="0" t="n">
        <v>0</v>
      </c>
      <c r="J317" s="0" t="n">
        <v>0</v>
      </c>
      <c r="K317" s="0" t="n">
        <v>0</v>
      </c>
      <c r="L317" s="0" t="n">
        <v>0</v>
      </c>
      <c r="M317" s="0" t="n">
        <v>0</v>
      </c>
      <c r="N317" s="0" t="n">
        <v>0</v>
      </c>
      <c r="O317" s="0" t="n">
        <v>0</v>
      </c>
      <c r="P317" s="0" t="n">
        <v>0</v>
      </c>
      <c r="Q317" s="0" t="n">
        <v>0</v>
      </c>
      <c r="R317" s="0" t="n">
        <v>0</v>
      </c>
      <c r="S317" s="0" t="n">
        <v>0</v>
      </c>
      <c r="T317" s="0" t="n">
        <v>0</v>
      </c>
      <c r="U317" s="0" t="n">
        <v>0</v>
      </c>
      <c r="V317" s="0" t="n">
        <v>0.0179999992251396</v>
      </c>
      <c r="W317" s="0" t="n">
        <v>0</v>
      </c>
      <c r="X317" s="0" t="n">
        <v>0</v>
      </c>
      <c r="Y317" s="0" t="n">
        <v>0</v>
      </c>
      <c r="Z317" s="0" t="n">
        <v>0</v>
      </c>
    </row>
    <row r="318" customFormat="false" ht="16.5" hidden="false" customHeight="false" outlineLevel="0" collapsed="false">
      <c r="A318" s="0" t="n">
        <v>892</v>
      </c>
      <c r="B318" s="0" t="n">
        <v>2006</v>
      </c>
      <c r="C318" s="0" t="n">
        <v>0</v>
      </c>
      <c r="D318" s="0" t="n">
        <v>0</v>
      </c>
      <c r="E318" s="0" t="n">
        <v>0</v>
      </c>
      <c r="F318" s="0" t="n">
        <v>0</v>
      </c>
      <c r="G318" s="0" t="n">
        <v>0</v>
      </c>
      <c r="H318" s="0" t="n">
        <v>0</v>
      </c>
      <c r="I318" s="0" t="n">
        <v>0</v>
      </c>
      <c r="J318" s="0" t="n">
        <v>0</v>
      </c>
      <c r="K318" s="0" t="n">
        <v>0</v>
      </c>
      <c r="L318" s="0" t="n">
        <v>0</v>
      </c>
      <c r="M318" s="0" t="n">
        <v>0</v>
      </c>
      <c r="N318" s="0" t="n">
        <v>0</v>
      </c>
      <c r="O318" s="0" t="n">
        <v>0</v>
      </c>
      <c r="P318" s="0" t="n">
        <v>0</v>
      </c>
      <c r="Q318" s="0" t="n">
        <v>0</v>
      </c>
      <c r="R318" s="0" t="n">
        <v>0</v>
      </c>
      <c r="S318" s="0" t="n">
        <v>0</v>
      </c>
      <c r="T318" s="0" t="n">
        <v>0</v>
      </c>
      <c r="U318" s="0" t="n">
        <v>0</v>
      </c>
      <c r="V318" s="0" t="n">
        <v>0.00100000004749745</v>
      </c>
      <c r="W318" s="0" t="n">
        <v>0</v>
      </c>
      <c r="X318" s="0" t="n">
        <v>0</v>
      </c>
      <c r="Y318" s="0" t="n">
        <v>0</v>
      </c>
      <c r="Z318" s="0" t="n">
        <v>0</v>
      </c>
    </row>
    <row r="319" customFormat="false" ht="16.5" hidden="false" customHeight="false" outlineLevel="0" collapsed="false">
      <c r="A319" s="0" t="n">
        <v>893</v>
      </c>
      <c r="B319" s="0" t="n">
        <v>2005</v>
      </c>
      <c r="C319" s="0" t="n">
        <v>0</v>
      </c>
      <c r="D319" s="0" t="n">
        <v>0</v>
      </c>
      <c r="E319" s="0" t="n">
        <v>0</v>
      </c>
      <c r="F319" s="0" t="n">
        <v>0</v>
      </c>
      <c r="G319" s="0" t="n">
        <v>0</v>
      </c>
      <c r="H319" s="0" t="n">
        <v>0</v>
      </c>
      <c r="I319" s="0" t="n">
        <v>0</v>
      </c>
      <c r="J319" s="0" t="n">
        <v>0</v>
      </c>
      <c r="K319" s="0" t="n">
        <v>0</v>
      </c>
      <c r="L319" s="0" t="n">
        <v>0</v>
      </c>
      <c r="M319" s="0" t="n">
        <v>0</v>
      </c>
      <c r="N319" s="0" t="n">
        <v>0</v>
      </c>
      <c r="O319" s="0" t="n">
        <v>0</v>
      </c>
      <c r="P319" s="0" t="n">
        <v>0</v>
      </c>
      <c r="Q319" s="0" t="n">
        <v>0</v>
      </c>
      <c r="R319" s="0" t="n">
        <v>0</v>
      </c>
      <c r="S319" s="0" t="n">
        <v>0</v>
      </c>
      <c r="T319" s="0" t="n">
        <v>0</v>
      </c>
      <c r="U319" s="0" t="n">
        <v>0</v>
      </c>
      <c r="V319" s="0" t="n">
        <v>0.00499999988824129</v>
      </c>
      <c r="W319" s="0" t="n">
        <v>0</v>
      </c>
      <c r="X319" s="0" t="n">
        <v>0</v>
      </c>
      <c r="Y319" s="0" t="n">
        <v>0</v>
      </c>
      <c r="Z319" s="0" t="n">
        <v>0</v>
      </c>
    </row>
    <row r="320" customFormat="false" ht="16.5" hidden="false" customHeight="false" outlineLevel="0" collapsed="false">
      <c r="A320" s="0" t="n">
        <v>893</v>
      </c>
      <c r="B320" s="0" t="n">
        <v>2006</v>
      </c>
      <c r="C320" s="0" t="n">
        <v>0</v>
      </c>
      <c r="D320" s="0" t="n">
        <v>0</v>
      </c>
      <c r="E320" s="0" t="n">
        <v>0</v>
      </c>
      <c r="F320" s="0" t="n">
        <v>0</v>
      </c>
      <c r="G320" s="0" t="n">
        <v>0</v>
      </c>
      <c r="H320" s="0" t="n">
        <v>0</v>
      </c>
      <c r="I320" s="0" t="n">
        <v>0</v>
      </c>
      <c r="J320" s="0" t="n">
        <v>0</v>
      </c>
      <c r="K320" s="0" t="n">
        <v>0</v>
      </c>
      <c r="L320" s="0" t="n">
        <v>0</v>
      </c>
      <c r="M320" s="0" t="n">
        <v>0</v>
      </c>
      <c r="N320" s="0" t="n">
        <v>0</v>
      </c>
      <c r="O320" s="0" t="n">
        <v>0</v>
      </c>
      <c r="P320" s="0" t="n">
        <v>0</v>
      </c>
      <c r="Q320" s="0" t="n">
        <v>0</v>
      </c>
      <c r="R320" s="0" t="n">
        <v>0</v>
      </c>
      <c r="S320" s="0" t="n">
        <v>0</v>
      </c>
      <c r="T320" s="0" t="n">
        <v>0</v>
      </c>
      <c r="U320" s="0" t="n">
        <v>0</v>
      </c>
      <c r="V320" s="0" t="n">
        <v>0.00499999988824129</v>
      </c>
      <c r="W320" s="0" t="n">
        <v>0</v>
      </c>
      <c r="X320" s="0" t="n">
        <v>0</v>
      </c>
      <c r="Y320" s="0" t="n">
        <v>0</v>
      </c>
      <c r="Z320" s="0" t="n">
        <v>0</v>
      </c>
    </row>
    <row r="321" customFormat="false" ht="16.5" hidden="false" customHeight="false" outlineLevel="0" collapsed="false">
      <c r="A321" s="0" t="n">
        <v>894</v>
      </c>
      <c r="B321" s="0" t="n">
        <v>2005</v>
      </c>
      <c r="C321" s="0" t="n">
        <v>0.00499999988824129</v>
      </c>
      <c r="D321" s="0" t="n">
        <v>0.00499999988824129</v>
      </c>
      <c r="E321" s="0" t="n">
        <v>0</v>
      </c>
      <c r="F321" s="0" t="n">
        <v>0</v>
      </c>
      <c r="G321" s="0" t="n">
        <v>0</v>
      </c>
      <c r="H321" s="0" t="n">
        <v>0</v>
      </c>
      <c r="I321" s="0" t="n">
        <v>0</v>
      </c>
      <c r="J321" s="0" t="n">
        <v>0</v>
      </c>
      <c r="K321" s="0" t="n">
        <v>0</v>
      </c>
      <c r="L321" s="0" t="n">
        <v>0</v>
      </c>
      <c r="M321" s="0" t="n">
        <v>0</v>
      </c>
      <c r="N321" s="0" t="n">
        <v>0</v>
      </c>
      <c r="O321" s="0" t="n">
        <v>0</v>
      </c>
      <c r="P321" s="0" t="n">
        <v>0</v>
      </c>
      <c r="Q321" s="0" t="n">
        <v>0</v>
      </c>
      <c r="R321" s="0" t="n">
        <v>0</v>
      </c>
      <c r="S321" s="0" t="n">
        <v>0</v>
      </c>
      <c r="T321" s="0" t="n">
        <v>0</v>
      </c>
      <c r="U321" s="0" t="n">
        <v>0</v>
      </c>
      <c r="V321" s="0" t="n">
        <v>0</v>
      </c>
      <c r="W321" s="0" t="n">
        <v>0</v>
      </c>
      <c r="X321" s="0" t="n">
        <v>0</v>
      </c>
      <c r="Y321" s="0" t="n">
        <v>0</v>
      </c>
      <c r="Z321" s="0" t="n">
        <v>0</v>
      </c>
    </row>
    <row r="322" customFormat="false" ht="16.5" hidden="false" customHeight="false" outlineLevel="0" collapsed="false">
      <c r="A322" s="0" t="n">
        <v>894</v>
      </c>
      <c r="B322" s="0" t="n">
        <v>2006</v>
      </c>
      <c r="C322" s="0" t="n">
        <v>0.0640000030398369</v>
      </c>
      <c r="D322" s="0" t="n">
        <v>0.0570000000298023</v>
      </c>
      <c r="E322" s="0" t="n">
        <v>0</v>
      </c>
      <c r="F322" s="0" t="n">
        <v>0</v>
      </c>
      <c r="G322" s="0" t="n">
        <v>0</v>
      </c>
      <c r="H322" s="0" t="n">
        <v>0</v>
      </c>
      <c r="I322" s="0" t="n">
        <v>0</v>
      </c>
      <c r="J322" s="0" t="n">
        <v>0</v>
      </c>
      <c r="K322" s="0" t="n">
        <v>0</v>
      </c>
      <c r="L322" s="0" t="n">
        <v>0</v>
      </c>
      <c r="M322" s="0" t="n">
        <v>0</v>
      </c>
      <c r="N322" s="0" t="n">
        <v>0</v>
      </c>
      <c r="O322" s="0" t="n">
        <v>0</v>
      </c>
      <c r="P322" s="0" t="n">
        <v>0</v>
      </c>
      <c r="Q322" s="0" t="n">
        <v>0</v>
      </c>
      <c r="R322" s="0" t="n">
        <v>0</v>
      </c>
      <c r="S322" s="0" t="n">
        <v>0</v>
      </c>
      <c r="T322" s="0" t="n">
        <v>0</v>
      </c>
      <c r="U322" s="0" t="n">
        <v>0</v>
      </c>
      <c r="V322" s="0" t="n">
        <v>0</v>
      </c>
      <c r="W322" s="0" t="n">
        <v>0</v>
      </c>
      <c r="X322" s="0" t="n">
        <v>0</v>
      </c>
      <c r="Y322" s="0" t="n">
        <v>0</v>
      </c>
      <c r="Z322" s="0" t="n">
        <v>0</v>
      </c>
    </row>
    <row r="323" customFormat="false" ht="16.5" hidden="false" customHeight="false" outlineLevel="0" collapsed="false">
      <c r="A323" s="0" t="n">
        <v>894</v>
      </c>
      <c r="B323" s="0" t="n">
        <v>2007</v>
      </c>
      <c r="C323" s="0" t="n">
        <v>0.0410000011324883</v>
      </c>
      <c r="D323" s="0" t="n">
        <v>0.0379999987781048</v>
      </c>
      <c r="E323" s="0" t="n">
        <v>0</v>
      </c>
      <c r="F323" s="0" t="n">
        <v>0</v>
      </c>
      <c r="G323" s="0" t="n">
        <v>0</v>
      </c>
      <c r="H323" s="0" t="n">
        <v>0</v>
      </c>
      <c r="I323" s="0" t="n">
        <v>0</v>
      </c>
      <c r="J323" s="0" t="n">
        <v>0</v>
      </c>
      <c r="K323" s="0" t="n">
        <v>0</v>
      </c>
      <c r="L323" s="0" t="n">
        <v>0</v>
      </c>
      <c r="M323" s="0" t="n">
        <v>0</v>
      </c>
      <c r="N323" s="0" t="n">
        <v>0</v>
      </c>
      <c r="O323" s="0" t="n">
        <v>0</v>
      </c>
      <c r="P323" s="0" t="n">
        <v>0</v>
      </c>
      <c r="Q323" s="0" t="n">
        <v>0</v>
      </c>
      <c r="R323" s="0" t="n">
        <v>0</v>
      </c>
      <c r="S323" s="0" t="n">
        <v>0</v>
      </c>
      <c r="T323" s="0" t="n">
        <v>0</v>
      </c>
      <c r="U323" s="0" t="n">
        <v>0</v>
      </c>
      <c r="V323" s="0" t="n">
        <v>0</v>
      </c>
      <c r="W323" s="0" t="n">
        <v>0</v>
      </c>
      <c r="X323" s="0" t="n">
        <v>0</v>
      </c>
      <c r="Y323" s="0" t="n">
        <v>0</v>
      </c>
      <c r="Z323" s="0" t="n">
        <v>0</v>
      </c>
    </row>
    <row r="324" customFormat="false" ht="16.5" hidden="false" customHeight="false" outlineLevel="0" collapsed="false">
      <c r="A324" s="0" t="n">
        <v>894</v>
      </c>
      <c r="B324" s="0" t="n">
        <v>2008</v>
      </c>
      <c r="C324" s="0" t="n">
        <v>0.0109999999403954</v>
      </c>
      <c r="D324" s="0" t="n">
        <v>0.00999999977648258</v>
      </c>
      <c r="E324" s="0" t="n">
        <v>0</v>
      </c>
      <c r="F324" s="0" t="n">
        <v>0</v>
      </c>
      <c r="G324" s="0" t="n">
        <v>0</v>
      </c>
      <c r="H324" s="0" t="n">
        <v>0</v>
      </c>
      <c r="I324" s="0" t="n">
        <v>0</v>
      </c>
      <c r="J324" s="0" t="n">
        <v>0</v>
      </c>
      <c r="K324" s="0" t="n">
        <v>0</v>
      </c>
      <c r="L324" s="0" t="n">
        <v>0</v>
      </c>
      <c r="M324" s="0" t="n">
        <v>0</v>
      </c>
      <c r="N324" s="0" t="n">
        <v>0</v>
      </c>
      <c r="O324" s="0" t="n">
        <v>0</v>
      </c>
      <c r="P324" s="0" t="n">
        <v>0</v>
      </c>
      <c r="Q324" s="0" t="n">
        <v>0</v>
      </c>
      <c r="R324" s="0" t="n">
        <v>0</v>
      </c>
      <c r="S324" s="0" t="n">
        <v>0</v>
      </c>
      <c r="T324" s="0" t="n">
        <v>0</v>
      </c>
      <c r="U324" s="0" t="n">
        <v>0</v>
      </c>
      <c r="V324" s="0" t="n">
        <v>0</v>
      </c>
      <c r="W324" s="0" t="n">
        <v>0</v>
      </c>
      <c r="X324" s="0" t="n">
        <v>0</v>
      </c>
      <c r="Y324" s="0" t="n">
        <v>0</v>
      </c>
      <c r="Z324" s="0" t="n">
        <v>0</v>
      </c>
    </row>
    <row r="325" customFormat="false" ht="16.5" hidden="false" customHeight="false" outlineLevel="0" collapsed="false">
      <c r="A325" s="0" t="n">
        <v>895</v>
      </c>
      <c r="B325" s="0" t="n">
        <v>2008</v>
      </c>
      <c r="C325" s="0" t="n">
        <v>0.0199999995529652</v>
      </c>
      <c r="D325" s="0" t="n">
        <v>0.017000000923872</v>
      </c>
      <c r="E325" s="0" t="n">
        <v>0</v>
      </c>
      <c r="F325" s="0" t="n">
        <v>0</v>
      </c>
      <c r="G325" s="0" t="n">
        <v>0</v>
      </c>
      <c r="H325" s="0" t="n">
        <v>0</v>
      </c>
      <c r="I325" s="0" t="n">
        <v>0</v>
      </c>
      <c r="J325" s="0" t="n">
        <v>0</v>
      </c>
      <c r="K325" s="0" t="n">
        <v>0</v>
      </c>
      <c r="L325" s="0" t="n">
        <v>0</v>
      </c>
      <c r="M325" s="0" t="n">
        <v>0</v>
      </c>
      <c r="N325" s="0" t="n">
        <v>0</v>
      </c>
      <c r="O325" s="0" t="n">
        <v>0</v>
      </c>
      <c r="P325" s="0" t="n">
        <v>0</v>
      </c>
      <c r="Q325" s="0" t="n">
        <v>0</v>
      </c>
      <c r="R325" s="0" t="n">
        <v>0.00300000002607703</v>
      </c>
      <c r="S325" s="0" t="n">
        <v>0.00300000002607703</v>
      </c>
      <c r="T325" s="0" t="n">
        <v>0</v>
      </c>
      <c r="U325" s="0" t="n">
        <v>0</v>
      </c>
      <c r="V325" s="0" t="n">
        <v>0</v>
      </c>
      <c r="W325" s="0" t="n">
        <v>0</v>
      </c>
      <c r="X325" s="0" t="n">
        <v>0</v>
      </c>
      <c r="Y325" s="0" t="n">
        <v>0</v>
      </c>
      <c r="Z325" s="0" t="n">
        <v>0</v>
      </c>
    </row>
    <row r="326" customFormat="false" ht="16.5" hidden="false" customHeight="false" outlineLevel="0" collapsed="false">
      <c r="A326" s="0" t="n">
        <v>895</v>
      </c>
      <c r="B326" s="0" t="n">
        <v>2009</v>
      </c>
      <c r="C326" s="0" t="n">
        <v>0.112999998033047</v>
      </c>
      <c r="D326" s="0" t="n">
        <v>0.0939999967813492</v>
      </c>
      <c r="E326" s="0" t="n">
        <v>0</v>
      </c>
      <c r="F326" s="0" t="n">
        <v>0</v>
      </c>
      <c r="G326" s="0" t="n">
        <v>0</v>
      </c>
      <c r="H326" s="0" t="n">
        <v>0</v>
      </c>
      <c r="I326" s="0" t="n">
        <v>0</v>
      </c>
      <c r="J326" s="0" t="n">
        <v>0</v>
      </c>
      <c r="K326" s="0" t="n">
        <v>0</v>
      </c>
      <c r="L326" s="0" t="n">
        <v>0</v>
      </c>
      <c r="M326" s="0" t="n">
        <v>0</v>
      </c>
      <c r="N326" s="0" t="n">
        <v>0</v>
      </c>
      <c r="O326" s="0" t="n">
        <v>0</v>
      </c>
      <c r="P326" s="0" t="n">
        <v>0</v>
      </c>
      <c r="Q326" s="0" t="n">
        <v>0</v>
      </c>
      <c r="R326" s="0" t="n">
        <v>0.0189999993890524</v>
      </c>
      <c r="S326" s="0" t="n">
        <v>0.0179999992251396</v>
      </c>
      <c r="T326" s="0" t="n">
        <v>0</v>
      </c>
      <c r="U326" s="0" t="n">
        <v>0</v>
      </c>
      <c r="V326" s="0" t="n">
        <v>0</v>
      </c>
      <c r="W326" s="0" t="n">
        <v>0</v>
      </c>
      <c r="X326" s="0" t="n">
        <v>0</v>
      </c>
      <c r="Y326" s="0" t="n">
        <v>0</v>
      </c>
      <c r="Z326" s="0" t="n">
        <v>0</v>
      </c>
    </row>
    <row r="327" customFormat="false" ht="16.5" hidden="false" customHeight="false" outlineLevel="0" collapsed="false">
      <c r="A327" s="0" t="n">
        <v>897</v>
      </c>
      <c r="B327" s="0" t="n">
        <v>2002</v>
      </c>
      <c r="C327" s="0" t="n">
        <v>0.00860000029206276</v>
      </c>
      <c r="D327" s="0" t="n">
        <v>0.00579999992623925</v>
      </c>
      <c r="E327" s="0" t="n">
        <v>0</v>
      </c>
      <c r="F327" s="0" t="n">
        <v>0</v>
      </c>
      <c r="G327" s="0" t="n">
        <v>0</v>
      </c>
      <c r="H327" s="0" t="n">
        <v>0</v>
      </c>
      <c r="I327" s="0" t="n">
        <v>0</v>
      </c>
      <c r="J327" s="0" t="n">
        <v>0</v>
      </c>
      <c r="K327" s="0" t="n">
        <v>0</v>
      </c>
      <c r="L327" s="0" t="n">
        <v>0</v>
      </c>
      <c r="M327" s="0" t="n">
        <v>0</v>
      </c>
      <c r="N327" s="0" t="n">
        <v>0</v>
      </c>
      <c r="O327" s="0" t="n">
        <v>0</v>
      </c>
      <c r="P327" s="0" t="n">
        <v>0</v>
      </c>
      <c r="Q327" s="0" t="n">
        <v>0</v>
      </c>
      <c r="R327" s="0" t="n">
        <v>0</v>
      </c>
      <c r="S327" s="0" t="n">
        <v>0</v>
      </c>
      <c r="T327" s="0" t="n">
        <v>0</v>
      </c>
      <c r="U327" s="0" t="n">
        <v>0</v>
      </c>
      <c r="V327" s="0" t="n">
        <v>0</v>
      </c>
      <c r="W327" s="0" t="n">
        <v>0</v>
      </c>
      <c r="X327" s="0" t="n">
        <v>0</v>
      </c>
      <c r="Y327" s="0" t="n">
        <v>0</v>
      </c>
      <c r="Z327" s="0" t="n">
        <v>0</v>
      </c>
    </row>
    <row r="328" customFormat="false" ht="16.5" hidden="false" customHeight="false" outlineLevel="0" collapsed="false">
      <c r="A328" s="0" t="n">
        <v>897</v>
      </c>
      <c r="B328" s="0" t="n">
        <v>2003</v>
      </c>
      <c r="C328" s="0" t="n">
        <v>0.0173000004142523</v>
      </c>
      <c r="D328" s="0" t="n">
        <v>0.0116999996826053</v>
      </c>
      <c r="E328" s="0" t="n">
        <v>0</v>
      </c>
      <c r="F328" s="0" t="n">
        <v>0</v>
      </c>
      <c r="G328" s="0" t="n">
        <v>0</v>
      </c>
      <c r="H328" s="0" t="n">
        <v>0</v>
      </c>
      <c r="I328" s="0" t="n">
        <v>0</v>
      </c>
      <c r="J328" s="0" t="n">
        <v>0</v>
      </c>
      <c r="K328" s="0" t="n">
        <v>0</v>
      </c>
      <c r="L328" s="0" t="n">
        <v>0</v>
      </c>
      <c r="M328" s="0" t="n">
        <v>0</v>
      </c>
      <c r="N328" s="0" t="n">
        <v>0</v>
      </c>
      <c r="O328" s="0" t="n">
        <v>0</v>
      </c>
      <c r="P328" s="0" t="n">
        <v>0</v>
      </c>
      <c r="Q328" s="0" t="n">
        <v>0</v>
      </c>
      <c r="R328" s="0" t="n">
        <v>0</v>
      </c>
      <c r="S328" s="0" t="n">
        <v>0</v>
      </c>
      <c r="T328" s="0" t="n">
        <v>0</v>
      </c>
      <c r="U328" s="0" t="n">
        <v>0</v>
      </c>
      <c r="V328" s="0" t="n">
        <v>0</v>
      </c>
      <c r="W328" s="0" t="n">
        <v>0</v>
      </c>
      <c r="X328" s="0" t="n">
        <v>0</v>
      </c>
      <c r="Y328" s="0" t="n">
        <v>0</v>
      </c>
      <c r="Z328" s="0" t="n">
        <v>0</v>
      </c>
    </row>
    <row r="329" customFormat="false" ht="16.5" hidden="false" customHeight="false" outlineLevel="0" collapsed="false">
      <c r="A329" s="0" t="n">
        <v>897</v>
      </c>
      <c r="B329" s="0" t="n">
        <v>2004</v>
      </c>
      <c r="C329" s="0" t="n">
        <v>0.00860000029206276</v>
      </c>
      <c r="D329" s="0" t="n">
        <v>0.00579999992623925</v>
      </c>
      <c r="E329" s="0" t="n">
        <v>0</v>
      </c>
      <c r="F329" s="0" t="n">
        <v>0</v>
      </c>
      <c r="G329" s="0" t="n">
        <v>0</v>
      </c>
      <c r="H329" s="0" t="n">
        <v>0</v>
      </c>
      <c r="I329" s="0" t="n">
        <v>0</v>
      </c>
      <c r="J329" s="0" t="n">
        <v>0</v>
      </c>
      <c r="K329" s="0" t="n">
        <v>0</v>
      </c>
      <c r="L329" s="0" t="n">
        <v>0</v>
      </c>
      <c r="M329" s="0" t="n">
        <v>0</v>
      </c>
      <c r="N329" s="0" t="n">
        <v>0</v>
      </c>
      <c r="O329" s="0" t="n">
        <v>0</v>
      </c>
      <c r="P329" s="0" t="n">
        <v>0</v>
      </c>
      <c r="Q329" s="0" t="n">
        <v>0</v>
      </c>
      <c r="R329" s="0" t="n">
        <v>0</v>
      </c>
      <c r="S329" s="0" t="n">
        <v>0</v>
      </c>
      <c r="T329" s="0" t="n">
        <v>0</v>
      </c>
      <c r="U329" s="0" t="n">
        <v>0</v>
      </c>
      <c r="V329" s="0" t="n">
        <v>0</v>
      </c>
      <c r="W329" s="0" t="n">
        <v>0</v>
      </c>
      <c r="X329" s="0" t="n">
        <v>0</v>
      </c>
      <c r="Y329" s="0" t="n">
        <v>0</v>
      </c>
      <c r="Z329" s="0" t="n">
        <v>0</v>
      </c>
    </row>
    <row r="330" customFormat="false" ht="16.5" hidden="false" customHeight="false" outlineLevel="0" collapsed="false">
      <c r="A330" s="0" t="n">
        <v>901</v>
      </c>
      <c r="B330" s="0" t="n">
        <v>2004</v>
      </c>
      <c r="C330" s="0" t="n">
        <v>0</v>
      </c>
      <c r="D330" s="0" t="n">
        <v>0</v>
      </c>
      <c r="E330" s="0" t="n">
        <v>0</v>
      </c>
      <c r="F330" s="0" t="n">
        <v>0</v>
      </c>
      <c r="G330" s="0" t="n">
        <v>0</v>
      </c>
      <c r="H330" s="0" t="n">
        <v>0</v>
      </c>
      <c r="I330" s="0" t="n">
        <v>0</v>
      </c>
      <c r="J330" s="0" t="n">
        <v>0</v>
      </c>
      <c r="K330" s="0" t="n">
        <v>0</v>
      </c>
      <c r="L330" s="0" t="n">
        <v>0</v>
      </c>
      <c r="M330" s="0" t="n">
        <v>0</v>
      </c>
      <c r="N330" s="0" t="n">
        <v>0</v>
      </c>
      <c r="O330" s="0" t="n">
        <v>0</v>
      </c>
      <c r="P330" s="0" t="n">
        <v>0</v>
      </c>
      <c r="Q330" s="0" t="n">
        <v>0</v>
      </c>
      <c r="R330" s="0" t="n">
        <v>0</v>
      </c>
      <c r="S330" s="0" t="n">
        <v>0</v>
      </c>
      <c r="T330" s="0" t="n">
        <v>0</v>
      </c>
      <c r="U330" s="0" t="n">
        <v>0</v>
      </c>
      <c r="V330" s="0" t="n">
        <v>0</v>
      </c>
      <c r="W330" s="0" t="n">
        <v>0</v>
      </c>
      <c r="X330" s="0" t="n">
        <v>0</v>
      </c>
      <c r="Y330" s="0" t="n">
        <v>0.25</v>
      </c>
      <c r="Z330" s="0" t="n">
        <v>0</v>
      </c>
    </row>
    <row r="331" customFormat="false" ht="16.5" hidden="false" customHeight="false" outlineLevel="0" collapsed="false">
      <c r="A331" s="0" t="n">
        <v>902</v>
      </c>
      <c r="B331" s="0" t="n">
        <v>2003</v>
      </c>
      <c r="C331" s="0" t="n">
        <v>0</v>
      </c>
      <c r="D331" s="0" t="n">
        <v>0</v>
      </c>
      <c r="E331" s="0" t="n">
        <v>0</v>
      </c>
      <c r="F331" s="0" t="n">
        <v>0</v>
      </c>
      <c r="G331" s="0" t="n">
        <v>0</v>
      </c>
      <c r="H331" s="0" t="n">
        <v>0</v>
      </c>
      <c r="I331" s="0" t="n">
        <v>0</v>
      </c>
      <c r="J331" s="0" t="n">
        <v>0</v>
      </c>
      <c r="K331" s="0" t="n">
        <v>0</v>
      </c>
      <c r="L331" s="0" t="n">
        <v>0</v>
      </c>
      <c r="M331" s="0" t="n">
        <v>0</v>
      </c>
      <c r="N331" s="0" t="n">
        <v>0</v>
      </c>
      <c r="O331" s="0" t="n">
        <v>0</v>
      </c>
      <c r="P331" s="0" t="n">
        <v>0</v>
      </c>
      <c r="Q331" s="0" t="n">
        <v>0</v>
      </c>
      <c r="R331" s="0" t="n">
        <v>0</v>
      </c>
      <c r="S331" s="0" t="n">
        <v>0</v>
      </c>
      <c r="T331" s="0" t="n">
        <v>0</v>
      </c>
      <c r="U331" s="0" t="n">
        <v>0</v>
      </c>
      <c r="V331" s="0" t="n">
        <v>0</v>
      </c>
      <c r="W331" s="0" t="n">
        <v>0</v>
      </c>
      <c r="X331" s="0" t="n">
        <v>0.00100000004749745</v>
      </c>
      <c r="Y331" s="0" t="n">
        <v>0.0020000000949949</v>
      </c>
      <c r="Z331" s="0" t="n">
        <v>0</v>
      </c>
    </row>
    <row r="332" customFormat="false" ht="16.5" hidden="false" customHeight="false" outlineLevel="0" collapsed="false">
      <c r="A332" s="0" t="n">
        <v>904</v>
      </c>
      <c r="B332" s="0" t="n">
        <v>2003</v>
      </c>
      <c r="C332" s="0" t="n">
        <v>0</v>
      </c>
      <c r="D332" s="0" t="n">
        <v>0</v>
      </c>
      <c r="E332" s="0" t="n">
        <v>0</v>
      </c>
      <c r="F332" s="0" t="n">
        <v>0</v>
      </c>
      <c r="G332" s="0" t="n">
        <v>0</v>
      </c>
      <c r="H332" s="0" t="n">
        <v>0</v>
      </c>
      <c r="I332" s="0" t="n">
        <v>0</v>
      </c>
      <c r="J332" s="0" t="n">
        <v>0</v>
      </c>
      <c r="K332" s="0" t="n">
        <v>0</v>
      </c>
      <c r="L332" s="0" t="n">
        <v>0</v>
      </c>
      <c r="M332" s="0" t="n">
        <v>0</v>
      </c>
      <c r="N332" s="0" t="n">
        <v>0</v>
      </c>
      <c r="O332" s="0" t="n">
        <v>0</v>
      </c>
      <c r="P332" s="0" t="n">
        <v>0</v>
      </c>
      <c r="Q332" s="0" t="n">
        <v>0</v>
      </c>
      <c r="R332" s="0" t="n">
        <v>0</v>
      </c>
      <c r="S332" s="0" t="n">
        <v>0</v>
      </c>
      <c r="T332" s="0" t="n">
        <v>0</v>
      </c>
      <c r="U332" s="0" t="n">
        <v>0</v>
      </c>
      <c r="V332" s="0" t="n">
        <v>0</v>
      </c>
      <c r="W332" s="0" t="n">
        <v>0.300000011920929</v>
      </c>
      <c r="X332" s="0" t="n">
        <v>0</v>
      </c>
      <c r="Y332" s="0" t="n">
        <v>0</v>
      </c>
      <c r="Z332" s="0" t="n">
        <v>0</v>
      </c>
    </row>
    <row r="333" customFormat="false" ht="16.5" hidden="false" customHeight="false" outlineLevel="0" collapsed="false">
      <c r="A333" s="0" t="n">
        <v>904</v>
      </c>
      <c r="B333" s="0" t="n">
        <v>2004</v>
      </c>
      <c r="C333" s="0" t="n">
        <v>0</v>
      </c>
      <c r="D333" s="0" t="n">
        <v>0</v>
      </c>
      <c r="E333" s="0" t="n">
        <v>0</v>
      </c>
      <c r="F333" s="0" t="n">
        <v>0</v>
      </c>
      <c r="G333" s="0" t="n">
        <v>0</v>
      </c>
      <c r="H333" s="0" t="n">
        <v>0</v>
      </c>
      <c r="I333" s="0" t="n">
        <v>0</v>
      </c>
      <c r="J333" s="0" t="n">
        <v>0</v>
      </c>
      <c r="K333" s="0" t="n">
        <v>0</v>
      </c>
      <c r="L333" s="0" t="n">
        <v>0</v>
      </c>
      <c r="M333" s="0" t="n">
        <v>0</v>
      </c>
      <c r="N333" s="0" t="n">
        <v>0</v>
      </c>
      <c r="O333" s="0" t="n">
        <v>0</v>
      </c>
      <c r="P333" s="0" t="n">
        <v>0</v>
      </c>
      <c r="Q333" s="0" t="n">
        <v>0</v>
      </c>
      <c r="R333" s="0" t="n">
        <v>0</v>
      </c>
      <c r="S333" s="0" t="n">
        <v>0</v>
      </c>
      <c r="T333" s="0" t="n">
        <v>0</v>
      </c>
      <c r="U333" s="0" t="n">
        <v>0</v>
      </c>
      <c r="V333" s="0" t="n">
        <v>0</v>
      </c>
      <c r="W333" s="0" t="n">
        <v>0</v>
      </c>
      <c r="X333" s="0" t="n">
        <v>0</v>
      </c>
      <c r="Y333" s="0" t="n">
        <v>0.0480000004172325</v>
      </c>
      <c r="Z333" s="0" t="n">
        <v>0</v>
      </c>
    </row>
    <row r="334" customFormat="false" ht="16.5" hidden="false" customHeight="false" outlineLevel="0" collapsed="false">
      <c r="A334" s="0" t="n">
        <v>907</v>
      </c>
      <c r="B334" s="0" t="n">
        <v>2002</v>
      </c>
      <c r="C334" s="0" t="n">
        <v>0</v>
      </c>
      <c r="D334" s="0" t="n">
        <v>0</v>
      </c>
      <c r="E334" s="0" t="n">
        <v>0</v>
      </c>
      <c r="F334" s="0" t="n">
        <v>0</v>
      </c>
      <c r="G334" s="0" t="n">
        <v>0</v>
      </c>
      <c r="H334" s="0" t="n">
        <v>0</v>
      </c>
      <c r="I334" s="0" t="n">
        <v>0</v>
      </c>
      <c r="J334" s="0" t="n">
        <v>0</v>
      </c>
      <c r="K334" s="0" t="n">
        <v>0</v>
      </c>
      <c r="L334" s="0" t="n">
        <v>0</v>
      </c>
      <c r="M334" s="0" t="n">
        <v>0</v>
      </c>
      <c r="N334" s="0" t="n">
        <v>0</v>
      </c>
      <c r="O334" s="0" t="n">
        <v>0</v>
      </c>
      <c r="P334" s="0" t="n">
        <v>0</v>
      </c>
      <c r="Q334" s="0" t="n">
        <v>0</v>
      </c>
      <c r="R334" s="0" t="n">
        <v>0</v>
      </c>
      <c r="S334" s="0" t="n">
        <v>0</v>
      </c>
      <c r="T334" s="0" t="n">
        <v>0</v>
      </c>
      <c r="U334" s="0" t="n">
        <v>0</v>
      </c>
      <c r="V334" s="0" t="n">
        <v>0</v>
      </c>
      <c r="W334" s="0" t="n">
        <v>0</v>
      </c>
      <c r="X334" s="0" t="n">
        <v>0</v>
      </c>
      <c r="Y334" s="0" t="n">
        <v>0.130999997258186</v>
      </c>
      <c r="Z334" s="0" t="n">
        <v>0</v>
      </c>
    </row>
    <row r="335" customFormat="false" ht="16.5" hidden="false" customHeight="false" outlineLevel="0" collapsed="false">
      <c r="A335" s="0" t="n">
        <v>910</v>
      </c>
      <c r="B335" s="0" t="n">
        <v>2003</v>
      </c>
      <c r="C335" s="0" t="n">
        <v>0</v>
      </c>
      <c r="D335" s="0" t="n">
        <v>0</v>
      </c>
      <c r="E335" s="0" t="n">
        <v>0</v>
      </c>
      <c r="F335" s="0" t="n">
        <v>0</v>
      </c>
      <c r="G335" s="0" t="n">
        <v>0</v>
      </c>
      <c r="H335" s="0" t="n">
        <v>0</v>
      </c>
      <c r="I335" s="0" t="n">
        <v>0</v>
      </c>
      <c r="J335" s="0" t="n">
        <v>0</v>
      </c>
      <c r="K335" s="0" t="n">
        <v>0</v>
      </c>
      <c r="L335" s="0" t="n">
        <v>0</v>
      </c>
      <c r="M335" s="0" t="n">
        <v>0</v>
      </c>
      <c r="N335" s="0" t="n">
        <v>0</v>
      </c>
      <c r="O335" s="0" t="n">
        <v>0</v>
      </c>
      <c r="P335" s="0" t="n">
        <v>0</v>
      </c>
      <c r="Q335" s="0" t="n">
        <v>0</v>
      </c>
      <c r="R335" s="0" t="n">
        <v>0</v>
      </c>
      <c r="S335" s="0" t="n">
        <v>0</v>
      </c>
      <c r="T335" s="0" t="n">
        <v>0</v>
      </c>
      <c r="U335" s="0" t="n">
        <v>0</v>
      </c>
      <c r="V335" s="0" t="n">
        <v>0</v>
      </c>
      <c r="W335" s="0" t="n">
        <v>0.215000003576279</v>
      </c>
      <c r="X335" s="0" t="n">
        <v>0</v>
      </c>
      <c r="Y335" s="0" t="n">
        <v>0.0949999988079071</v>
      </c>
      <c r="Z335" s="0" t="n">
        <v>0</v>
      </c>
    </row>
    <row r="336" customFormat="false" ht="16.5" hidden="false" customHeight="false" outlineLevel="0" collapsed="false">
      <c r="A336" s="0" t="n">
        <v>912</v>
      </c>
      <c r="B336" s="0" t="n">
        <v>2004</v>
      </c>
      <c r="C336" s="0" t="n">
        <v>0</v>
      </c>
      <c r="D336" s="0" t="n">
        <v>0</v>
      </c>
      <c r="E336" s="0" t="n">
        <v>0</v>
      </c>
      <c r="F336" s="0" t="n">
        <v>0</v>
      </c>
      <c r="G336" s="0" t="n">
        <v>0</v>
      </c>
      <c r="H336" s="0" t="n">
        <v>0</v>
      </c>
      <c r="I336" s="0" t="n">
        <v>0</v>
      </c>
      <c r="J336" s="0" t="n">
        <v>0</v>
      </c>
      <c r="K336" s="0" t="n">
        <v>0</v>
      </c>
      <c r="L336" s="0" t="n">
        <v>0</v>
      </c>
      <c r="M336" s="0" t="n">
        <v>0</v>
      </c>
      <c r="N336" s="0" t="n">
        <v>0</v>
      </c>
      <c r="O336" s="0" t="n">
        <v>0</v>
      </c>
      <c r="P336" s="0" t="n">
        <v>0</v>
      </c>
      <c r="Q336" s="0" t="n">
        <v>0</v>
      </c>
      <c r="R336" s="0" t="n">
        <v>0</v>
      </c>
      <c r="S336" s="0" t="n">
        <v>0</v>
      </c>
      <c r="T336" s="0" t="n">
        <v>0</v>
      </c>
      <c r="U336" s="0" t="n">
        <v>0</v>
      </c>
      <c r="V336" s="0" t="n">
        <v>0</v>
      </c>
      <c r="W336" s="0" t="n">
        <v>0</v>
      </c>
      <c r="X336" s="0" t="n">
        <v>0</v>
      </c>
      <c r="Y336" s="0" t="n">
        <v>0.100000001490116</v>
      </c>
      <c r="Z336" s="0" t="n">
        <v>0</v>
      </c>
    </row>
    <row r="337" customFormat="false" ht="16.5" hidden="false" customHeight="false" outlineLevel="0" collapsed="false">
      <c r="A337" s="0" t="n">
        <v>913</v>
      </c>
      <c r="B337" s="0" t="n">
        <v>2005</v>
      </c>
      <c r="C337" s="0" t="n">
        <v>0</v>
      </c>
      <c r="D337" s="0" t="n">
        <v>0</v>
      </c>
      <c r="E337" s="0" t="n">
        <v>0</v>
      </c>
      <c r="F337" s="0" t="n">
        <v>0</v>
      </c>
      <c r="G337" s="0" t="n">
        <v>0</v>
      </c>
      <c r="H337" s="0" t="n">
        <v>0</v>
      </c>
      <c r="I337" s="0" t="n">
        <v>0</v>
      </c>
      <c r="J337" s="0" t="n">
        <v>0</v>
      </c>
      <c r="K337" s="0" t="n">
        <v>0</v>
      </c>
      <c r="L337" s="0" t="n">
        <v>0</v>
      </c>
      <c r="M337" s="0" t="n">
        <v>0</v>
      </c>
      <c r="N337" s="0" t="n">
        <v>0</v>
      </c>
      <c r="O337" s="0" t="n">
        <v>0</v>
      </c>
      <c r="P337" s="0" t="n">
        <v>0</v>
      </c>
      <c r="Q337" s="0" t="n">
        <v>0</v>
      </c>
      <c r="R337" s="0" t="n">
        <v>0</v>
      </c>
      <c r="S337" s="0" t="n">
        <v>0</v>
      </c>
      <c r="T337" s="0" t="n">
        <v>0</v>
      </c>
      <c r="U337" s="0" t="n">
        <v>0</v>
      </c>
      <c r="V337" s="0" t="n">
        <v>0</v>
      </c>
      <c r="W337" s="0" t="n">
        <v>0</v>
      </c>
      <c r="X337" s="0" t="n">
        <v>0</v>
      </c>
      <c r="Y337" s="0" t="n">
        <v>0.133000001311302</v>
      </c>
      <c r="Z337" s="0" t="n">
        <v>0</v>
      </c>
    </row>
    <row r="338" customFormat="false" ht="16.5" hidden="false" customHeight="false" outlineLevel="0" collapsed="false">
      <c r="A338" s="0" t="n">
        <v>922</v>
      </c>
      <c r="B338" s="0" t="n">
        <v>2001</v>
      </c>
      <c r="C338" s="0" t="n">
        <v>0</v>
      </c>
      <c r="D338" s="0" t="n">
        <v>0</v>
      </c>
      <c r="E338" s="0" t="n">
        <v>0</v>
      </c>
      <c r="F338" s="0" t="n">
        <v>0</v>
      </c>
      <c r="G338" s="0" t="n">
        <v>0</v>
      </c>
      <c r="H338" s="0" t="n">
        <v>0</v>
      </c>
      <c r="I338" s="0" t="n">
        <v>0</v>
      </c>
      <c r="J338" s="0" t="n">
        <v>0</v>
      </c>
      <c r="K338" s="0" t="n">
        <v>0</v>
      </c>
      <c r="L338" s="0" t="n">
        <v>0</v>
      </c>
      <c r="M338" s="0" t="n">
        <v>0</v>
      </c>
      <c r="N338" s="0" t="n">
        <v>0</v>
      </c>
      <c r="O338" s="0" t="n">
        <v>0</v>
      </c>
      <c r="P338" s="0" t="n">
        <v>0</v>
      </c>
      <c r="Q338" s="0" t="n">
        <v>0</v>
      </c>
      <c r="R338" s="0" t="n">
        <v>0</v>
      </c>
      <c r="S338" s="0" t="n">
        <v>0</v>
      </c>
      <c r="T338" s="0" t="n">
        <v>0</v>
      </c>
      <c r="U338" s="0" t="n">
        <v>0</v>
      </c>
      <c r="V338" s="0" t="n">
        <v>0</v>
      </c>
      <c r="W338" s="0" t="n">
        <v>0.0746750012040138</v>
      </c>
      <c r="X338" s="0" t="n">
        <v>0</v>
      </c>
      <c r="Y338" s="0" t="n">
        <v>0</v>
      </c>
      <c r="Z338" s="0" t="n">
        <v>0</v>
      </c>
    </row>
    <row r="339" customFormat="false" ht="16.5" hidden="false" customHeight="false" outlineLevel="0" collapsed="false">
      <c r="A339" s="0" t="n">
        <v>922</v>
      </c>
      <c r="B339" s="0" t="n">
        <v>2002</v>
      </c>
      <c r="C339" s="0" t="n">
        <v>0</v>
      </c>
      <c r="D339" s="0" t="n">
        <v>0</v>
      </c>
      <c r="E339" s="0" t="n">
        <v>0</v>
      </c>
      <c r="F339" s="0" t="n">
        <v>0</v>
      </c>
      <c r="G339" s="0" t="n">
        <v>0</v>
      </c>
      <c r="H339" s="0" t="n">
        <v>0</v>
      </c>
      <c r="I339" s="0" t="n">
        <v>0</v>
      </c>
      <c r="J339" s="0" t="n">
        <v>0</v>
      </c>
      <c r="K339" s="0" t="n">
        <v>0</v>
      </c>
      <c r="L339" s="0" t="n">
        <v>0</v>
      </c>
      <c r="M339" s="0" t="n">
        <v>0</v>
      </c>
      <c r="N339" s="0" t="n">
        <v>0</v>
      </c>
      <c r="O339" s="0" t="n">
        <v>0</v>
      </c>
      <c r="P339" s="0" t="n">
        <v>0</v>
      </c>
      <c r="Q339" s="0" t="n">
        <v>0.00176000001374632</v>
      </c>
      <c r="R339" s="0" t="n">
        <v>0</v>
      </c>
      <c r="S339" s="0" t="n">
        <v>0</v>
      </c>
      <c r="T339" s="0" t="n">
        <v>0</v>
      </c>
      <c r="U339" s="0" t="n">
        <v>0</v>
      </c>
      <c r="V339" s="0" t="n">
        <v>1.53999996185303</v>
      </c>
      <c r="W339" s="0" t="n">
        <v>1.72972500324249</v>
      </c>
      <c r="X339" s="0" t="n">
        <v>0</v>
      </c>
      <c r="Y339" s="0" t="n">
        <v>0</v>
      </c>
      <c r="Z339" s="0" t="n">
        <v>0</v>
      </c>
    </row>
    <row r="340" customFormat="false" ht="16.5" hidden="false" customHeight="false" outlineLevel="0" collapsed="false">
      <c r="A340" s="0" t="n">
        <v>922</v>
      </c>
      <c r="B340" s="0" t="n">
        <v>2003</v>
      </c>
      <c r="C340" s="0" t="n">
        <v>0</v>
      </c>
      <c r="D340" s="0" t="n">
        <v>0</v>
      </c>
      <c r="E340" s="0" t="n">
        <v>0</v>
      </c>
      <c r="F340" s="0" t="n">
        <v>0</v>
      </c>
      <c r="G340" s="0" t="n">
        <v>0</v>
      </c>
      <c r="H340" s="0" t="n">
        <v>0</v>
      </c>
      <c r="I340" s="0" t="n">
        <v>0</v>
      </c>
      <c r="J340" s="0" t="n">
        <v>0</v>
      </c>
      <c r="K340" s="0" t="n">
        <v>0</v>
      </c>
      <c r="L340" s="0" t="n">
        <v>0</v>
      </c>
      <c r="M340" s="0" t="n">
        <v>0</v>
      </c>
      <c r="N340" s="0" t="n">
        <v>0</v>
      </c>
      <c r="O340" s="0" t="n">
        <v>0</v>
      </c>
      <c r="P340" s="0" t="n">
        <v>0</v>
      </c>
      <c r="Q340" s="0" t="n">
        <v>0.252240002155304</v>
      </c>
      <c r="R340" s="0" t="n">
        <v>0</v>
      </c>
      <c r="S340" s="0" t="n">
        <v>0</v>
      </c>
      <c r="T340" s="0" t="n">
        <v>0</v>
      </c>
      <c r="U340" s="0" t="n">
        <v>0</v>
      </c>
      <c r="V340" s="0" t="n">
        <v>2.79999995231628</v>
      </c>
      <c r="W340" s="0" t="n">
        <v>0.0225000008940697</v>
      </c>
      <c r="X340" s="0" t="n">
        <v>0</v>
      </c>
      <c r="Y340" s="0" t="n">
        <v>0</v>
      </c>
      <c r="Z340" s="0" t="n">
        <v>0</v>
      </c>
    </row>
    <row r="341" customFormat="false" ht="16.5" hidden="false" customHeight="false" outlineLevel="0" collapsed="false">
      <c r="A341" s="0" t="n">
        <v>922</v>
      </c>
      <c r="B341" s="0" t="n">
        <v>2004</v>
      </c>
      <c r="C341" s="0" t="n">
        <v>0</v>
      </c>
      <c r="D341" s="0" t="n">
        <v>0</v>
      </c>
      <c r="E341" s="0" t="n">
        <v>0</v>
      </c>
      <c r="F341" s="0" t="n">
        <v>0</v>
      </c>
      <c r="G341" s="0" t="n">
        <v>0</v>
      </c>
      <c r="H341" s="0" t="n">
        <v>0</v>
      </c>
      <c r="I341" s="0" t="n">
        <v>0</v>
      </c>
      <c r="J341" s="0" t="n">
        <v>0</v>
      </c>
      <c r="K341" s="0" t="n">
        <v>0</v>
      </c>
      <c r="L341" s="0" t="n">
        <v>0</v>
      </c>
      <c r="M341" s="0" t="n">
        <v>0</v>
      </c>
      <c r="N341" s="0" t="n">
        <v>0</v>
      </c>
      <c r="O341" s="0" t="n">
        <v>0</v>
      </c>
      <c r="P341" s="0" t="n">
        <v>0</v>
      </c>
      <c r="Q341" s="0" t="n">
        <v>0</v>
      </c>
      <c r="R341" s="0" t="n">
        <v>0</v>
      </c>
      <c r="S341" s="0" t="n">
        <v>0</v>
      </c>
      <c r="T341" s="0" t="n">
        <v>0</v>
      </c>
      <c r="U341" s="0" t="n">
        <v>0</v>
      </c>
      <c r="V341" s="0" t="n">
        <v>0.330000013113022</v>
      </c>
      <c r="W341" s="0" t="n">
        <v>0</v>
      </c>
      <c r="X341" s="0" t="n">
        <v>0</v>
      </c>
      <c r="Y341" s="0" t="n">
        <v>0</v>
      </c>
      <c r="Z341" s="0" t="n">
        <v>0</v>
      </c>
    </row>
    <row r="342" customFormat="false" ht="16.5" hidden="false" customHeight="false" outlineLevel="0" collapsed="false">
      <c r="A342" s="0" t="n">
        <v>923</v>
      </c>
      <c r="B342" s="0" t="n">
        <v>2002</v>
      </c>
      <c r="C342" s="0" t="n">
        <v>0</v>
      </c>
      <c r="D342" s="0" t="n">
        <v>0</v>
      </c>
      <c r="E342" s="0" t="n">
        <v>0</v>
      </c>
      <c r="F342" s="0" t="n">
        <v>0</v>
      </c>
      <c r="G342" s="0" t="n">
        <v>0</v>
      </c>
      <c r="H342" s="0" t="n">
        <v>0</v>
      </c>
      <c r="I342" s="0" t="n">
        <v>0</v>
      </c>
      <c r="J342" s="0" t="n">
        <v>0</v>
      </c>
      <c r="K342" s="0" t="n">
        <v>0</v>
      </c>
      <c r="L342" s="0" t="n">
        <v>0</v>
      </c>
      <c r="M342" s="0" t="n">
        <v>0</v>
      </c>
      <c r="N342" s="0" t="n">
        <v>0</v>
      </c>
      <c r="O342" s="0" t="n">
        <v>0</v>
      </c>
      <c r="P342" s="0" t="n">
        <v>0</v>
      </c>
      <c r="Q342" s="0" t="n">
        <v>0.0020000000949949</v>
      </c>
      <c r="R342" s="0" t="n">
        <v>0</v>
      </c>
      <c r="S342" s="0" t="n">
        <v>0</v>
      </c>
      <c r="T342" s="0" t="n">
        <v>0</v>
      </c>
      <c r="U342" s="0" t="n">
        <v>0</v>
      </c>
      <c r="V342" s="0" t="n">
        <v>0</v>
      </c>
      <c r="W342" s="0" t="n">
        <v>0</v>
      </c>
      <c r="X342" s="0" t="n">
        <v>0</v>
      </c>
      <c r="Y342" s="0" t="n">
        <v>0</v>
      </c>
      <c r="Z342" s="0" t="n">
        <v>0</v>
      </c>
    </row>
    <row r="343" customFormat="false" ht="16.5" hidden="false" customHeight="false" outlineLevel="0" collapsed="false">
      <c r="A343" s="0" t="n">
        <v>923</v>
      </c>
      <c r="B343" s="0" t="n">
        <v>2003</v>
      </c>
      <c r="C343" s="0" t="n">
        <v>0</v>
      </c>
      <c r="D343" s="0" t="n">
        <v>0</v>
      </c>
      <c r="E343" s="0" t="n">
        <v>0</v>
      </c>
      <c r="F343" s="0" t="n">
        <v>0</v>
      </c>
      <c r="G343" s="0" t="n">
        <v>0</v>
      </c>
      <c r="H343" s="0" t="n">
        <v>0</v>
      </c>
      <c r="I343" s="0" t="n">
        <v>0</v>
      </c>
      <c r="J343" s="0" t="n">
        <v>0</v>
      </c>
      <c r="K343" s="0" t="n">
        <v>0</v>
      </c>
      <c r="L343" s="0" t="n">
        <v>0</v>
      </c>
      <c r="M343" s="0" t="n">
        <v>0</v>
      </c>
      <c r="N343" s="0" t="n">
        <v>0</v>
      </c>
      <c r="O343" s="0" t="n">
        <v>0</v>
      </c>
      <c r="P343" s="0" t="n">
        <v>0</v>
      </c>
      <c r="Q343" s="0" t="n">
        <v>0.000760000024456531</v>
      </c>
      <c r="R343" s="0" t="n">
        <v>0</v>
      </c>
      <c r="S343" s="0" t="n">
        <v>0</v>
      </c>
      <c r="T343" s="0" t="n">
        <v>0</v>
      </c>
      <c r="U343" s="0" t="n">
        <v>0</v>
      </c>
      <c r="V343" s="0" t="n">
        <v>0.510999977588654</v>
      </c>
      <c r="W343" s="0" t="n">
        <v>0</v>
      </c>
      <c r="X343" s="0" t="n">
        <v>0</v>
      </c>
      <c r="Y343" s="0" t="n">
        <v>0</v>
      </c>
      <c r="Z343" s="0" t="n">
        <v>0</v>
      </c>
    </row>
    <row r="344" customFormat="false" ht="16.5" hidden="false" customHeight="false" outlineLevel="0" collapsed="false">
      <c r="A344" s="0" t="n">
        <v>923</v>
      </c>
      <c r="B344" s="0" t="n">
        <v>2004</v>
      </c>
      <c r="C344" s="0" t="n">
        <v>0</v>
      </c>
      <c r="D344" s="0" t="n">
        <v>0</v>
      </c>
      <c r="E344" s="0" t="n">
        <v>0</v>
      </c>
      <c r="F344" s="0" t="n">
        <v>0</v>
      </c>
      <c r="G344" s="0" t="n">
        <v>0</v>
      </c>
      <c r="H344" s="0" t="n">
        <v>0</v>
      </c>
      <c r="I344" s="0" t="n">
        <v>0</v>
      </c>
      <c r="J344" s="0" t="n">
        <v>0</v>
      </c>
      <c r="K344" s="0" t="n">
        <v>0</v>
      </c>
      <c r="L344" s="0" t="n">
        <v>0</v>
      </c>
      <c r="M344" s="0" t="n">
        <v>0</v>
      </c>
      <c r="N344" s="0" t="n">
        <v>0</v>
      </c>
      <c r="O344" s="0" t="n">
        <v>0</v>
      </c>
      <c r="P344" s="0" t="n">
        <v>0</v>
      </c>
      <c r="Q344" s="0" t="n">
        <v>0</v>
      </c>
      <c r="R344" s="0" t="n">
        <v>0</v>
      </c>
      <c r="S344" s="0" t="n">
        <v>0</v>
      </c>
      <c r="T344" s="0" t="n">
        <v>0</v>
      </c>
      <c r="U344" s="0" t="n">
        <v>0</v>
      </c>
      <c r="V344" s="0" t="n">
        <v>0.028999999165535</v>
      </c>
      <c r="W344" s="0" t="n">
        <v>0</v>
      </c>
      <c r="X344" s="0" t="n">
        <v>0</v>
      </c>
      <c r="Y344" s="0" t="n">
        <v>0</v>
      </c>
      <c r="Z344" s="0" t="n">
        <v>0</v>
      </c>
    </row>
    <row r="345" customFormat="false" ht="16.5" hidden="false" customHeight="false" outlineLevel="0" collapsed="false">
      <c r="A345" s="0" t="n">
        <v>923</v>
      </c>
      <c r="B345" s="0" t="n">
        <v>2005</v>
      </c>
      <c r="C345" s="0" t="n">
        <v>0</v>
      </c>
      <c r="D345" s="0" t="n">
        <v>0</v>
      </c>
      <c r="E345" s="0" t="n">
        <v>0</v>
      </c>
      <c r="F345" s="0" t="n">
        <v>0</v>
      </c>
      <c r="G345" s="0" t="n">
        <v>0</v>
      </c>
      <c r="H345" s="0" t="n">
        <v>0</v>
      </c>
      <c r="I345" s="0" t="n">
        <v>0</v>
      </c>
      <c r="J345" s="0" t="n">
        <v>0</v>
      </c>
      <c r="K345" s="0" t="n">
        <v>0</v>
      </c>
      <c r="L345" s="0" t="n">
        <v>0</v>
      </c>
      <c r="M345" s="0" t="n">
        <v>0</v>
      </c>
      <c r="N345" s="0" t="n">
        <v>0</v>
      </c>
      <c r="O345" s="0" t="n">
        <v>0</v>
      </c>
      <c r="P345" s="0" t="n">
        <v>0</v>
      </c>
      <c r="Q345" s="0" t="n">
        <v>0</v>
      </c>
      <c r="R345" s="0" t="n">
        <v>0</v>
      </c>
      <c r="S345" s="0" t="n">
        <v>0</v>
      </c>
      <c r="T345" s="0" t="n">
        <v>0</v>
      </c>
      <c r="U345" s="0" t="n">
        <v>0</v>
      </c>
      <c r="V345" s="0" t="n">
        <v>0.00600000005215406</v>
      </c>
      <c r="W345" s="0" t="n">
        <v>0</v>
      </c>
      <c r="X345" s="0" t="n">
        <v>0</v>
      </c>
      <c r="Y345" s="0" t="n">
        <v>0</v>
      </c>
      <c r="Z345" s="0" t="n">
        <v>0</v>
      </c>
    </row>
    <row r="346" customFormat="false" ht="16.5" hidden="false" customHeight="false" outlineLevel="0" collapsed="false">
      <c r="A346" s="0" t="n">
        <v>924</v>
      </c>
      <c r="B346" s="0" t="n">
        <v>2006</v>
      </c>
      <c r="C346" s="0" t="n">
        <v>0</v>
      </c>
      <c r="D346" s="0" t="n">
        <v>0</v>
      </c>
      <c r="E346" s="0" t="n">
        <v>0</v>
      </c>
      <c r="F346" s="0" t="n">
        <v>0</v>
      </c>
      <c r="G346" s="0" t="n">
        <v>0</v>
      </c>
      <c r="H346" s="0" t="n">
        <v>0</v>
      </c>
      <c r="I346" s="0" t="n">
        <v>0</v>
      </c>
      <c r="J346" s="0" t="n">
        <v>0</v>
      </c>
      <c r="K346" s="0" t="n">
        <v>0</v>
      </c>
      <c r="L346" s="0" t="n">
        <v>0</v>
      </c>
      <c r="M346" s="0" t="n">
        <v>0</v>
      </c>
      <c r="N346" s="0" t="n">
        <v>0</v>
      </c>
      <c r="O346" s="0" t="n">
        <v>0</v>
      </c>
      <c r="P346" s="0" t="n">
        <v>0</v>
      </c>
      <c r="Q346" s="0" t="n">
        <v>0</v>
      </c>
      <c r="R346" s="0" t="n">
        <v>0</v>
      </c>
      <c r="S346" s="0" t="n">
        <v>0</v>
      </c>
      <c r="T346" s="0" t="n">
        <v>0</v>
      </c>
      <c r="U346" s="0" t="n">
        <v>0</v>
      </c>
      <c r="V346" s="0" t="n">
        <v>0</v>
      </c>
      <c r="W346" s="0" t="n">
        <v>1.60000002384186</v>
      </c>
      <c r="X346" s="0" t="n">
        <v>0</v>
      </c>
      <c r="Y346" s="0" t="n">
        <v>0.400000005960465</v>
      </c>
      <c r="Z346" s="0" t="n">
        <v>0</v>
      </c>
    </row>
    <row r="347" customFormat="false" ht="16.5" hidden="false" customHeight="false" outlineLevel="0" collapsed="false">
      <c r="A347" s="0" t="n">
        <v>924</v>
      </c>
      <c r="B347" s="0" t="n">
        <v>2007</v>
      </c>
      <c r="C347" s="0" t="n">
        <v>0</v>
      </c>
      <c r="D347" s="0" t="n">
        <v>0</v>
      </c>
      <c r="E347" s="0" t="n">
        <v>0</v>
      </c>
      <c r="F347" s="0" t="n">
        <v>0</v>
      </c>
      <c r="G347" s="0" t="n">
        <v>0</v>
      </c>
      <c r="H347" s="0" t="n">
        <v>0</v>
      </c>
      <c r="I347" s="0" t="n">
        <v>0</v>
      </c>
      <c r="J347" s="0" t="n">
        <v>0</v>
      </c>
      <c r="K347" s="0" t="n">
        <v>0</v>
      </c>
      <c r="L347" s="0" t="n">
        <v>0</v>
      </c>
      <c r="M347" s="0" t="n">
        <v>0</v>
      </c>
      <c r="N347" s="0" t="n">
        <v>0</v>
      </c>
      <c r="O347" s="0" t="n">
        <v>0</v>
      </c>
      <c r="P347" s="0" t="n">
        <v>0</v>
      </c>
      <c r="Q347" s="0" t="n">
        <v>0</v>
      </c>
      <c r="R347" s="0" t="n">
        <v>0</v>
      </c>
      <c r="S347" s="0" t="n">
        <v>0</v>
      </c>
      <c r="T347" s="0" t="n">
        <v>0</v>
      </c>
      <c r="U347" s="0" t="n">
        <v>0</v>
      </c>
      <c r="V347" s="0" t="n">
        <v>0</v>
      </c>
      <c r="W347" s="0" t="n">
        <v>1.60000002384186</v>
      </c>
      <c r="X347" s="0" t="n">
        <v>0</v>
      </c>
      <c r="Y347" s="0" t="n">
        <v>0.400000005960465</v>
      </c>
      <c r="Z347" s="0" t="n">
        <v>0</v>
      </c>
    </row>
    <row r="348" customFormat="false" ht="16.5" hidden="false" customHeight="false" outlineLevel="0" collapsed="false">
      <c r="A348" s="0" t="n">
        <v>924</v>
      </c>
      <c r="B348" s="0" t="n">
        <v>2008</v>
      </c>
      <c r="C348" s="0" t="n">
        <v>0</v>
      </c>
      <c r="D348" s="0" t="n">
        <v>0</v>
      </c>
      <c r="E348" s="0" t="n">
        <v>0</v>
      </c>
      <c r="F348" s="0" t="n">
        <v>0</v>
      </c>
      <c r="G348" s="0" t="n">
        <v>0</v>
      </c>
      <c r="H348" s="0" t="n">
        <v>0</v>
      </c>
      <c r="I348" s="0" t="n">
        <v>0</v>
      </c>
      <c r="J348" s="0" t="n">
        <v>0</v>
      </c>
      <c r="K348" s="0" t="n">
        <v>0</v>
      </c>
      <c r="L348" s="0" t="n">
        <v>0</v>
      </c>
      <c r="M348" s="0" t="n">
        <v>0</v>
      </c>
      <c r="N348" s="0" t="n">
        <v>0</v>
      </c>
      <c r="O348" s="0" t="n">
        <v>0</v>
      </c>
      <c r="P348" s="0" t="n">
        <v>0</v>
      </c>
      <c r="Q348" s="0" t="n">
        <v>0</v>
      </c>
      <c r="R348" s="0" t="n">
        <v>0</v>
      </c>
      <c r="S348" s="0" t="n">
        <v>0</v>
      </c>
      <c r="T348" s="0" t="n">
        <v>0</v>
      </c>
      <c r="U348" s="0" t="n">
        <v>0</v>
      </c>
      <c r="V348" s="0" t="n">
        <v>0</v>
      </c>
      <c r="W348" s="0" t="n">
        <v>1.60000002384186</v>
      </c>
      <c r="X348" s="0" t="n">
        <v>0</v>
      </c>
      <c r="Y348" s="0" t="n">
        <v>0.400000005960465</v>
      </c>
      <c r="Z348" s="0" t="n">
        <v>0</v>
      </c>
    </row>
    <row r="349" customFormat="false" ht="16.5" hidden="false" customHeight="false" outlineLevel="0" collapsed="false">
      <c r="A349" s="0" t="n">
        <v>924</v>
      </c>
      <c r="B349" s="0" t="n">
        <v>2009</v>
      </c>
      <c r="C349" s="0" t="n">
        <v>0</v>
      </c>
      <c r="D349" s="0" t="n">
        <v>0</v>
      </c>
      <c r="E349" s="0" t="n">
        <v>0</v>
      </c>
      <c r="F349" s="0" t="n">
        <v>0</v>
      </c>
      <c r="G349" s="0" t="n">
        <v>0</v>
      </c>
      <c r="H349" s="0" t="n">
        <v>0</v>
      </c>
      <c r="I349" s="0" t="n">
        <v>0</v>
      </c>
      <c r="J349" s="0" t="n">
        <v>0</v>
      </c>
      <c r="K349" s="0" t="n">
        <v>0</v>
      </c>
      <c r="L349" s="0" t="n">
        <v>0</v>
      </c>
      <c r="M349" s="0" t="n">
        <v>0</v>
      </c>
      <c r="N349" s="0" t="n">
        <v>0</v>
      </c>
      <c r="O349" s="0" t="n">
        <v>0</v>
      </c>
      <c r="P349" s="0" t="n">
        <v>0</v>
      </c>
      <c r="Q349" s="0" t="n">
        <v>0</v>
      </c>
      <c r="R349" s="0" t="n">
        <v>0</v>
      </c>
      <c r="S349" s="0" t="n">
        <v>0</v>
      </c>
      <c r="T349" s="0" t="n">
        <v>0</v>
      </c>
      <c r="U349" s="0" t="n">
        <v>0</v>
      </c>
      <c r="V349" s="0" t="n">
        <v>0</v>
      </c>
      <c r="W349" s="0" t="n">
        <v>0.800000011920929</v>
      </c>
      <c r="X349" s="0" t="n">
        <v>0</v>
      </c>
      <c r="Y349" s="0" t="n">
        <v>0.200000002980232</v>
      </c>
      <c r="Z349" s="0" t="n">
        <v>0</v>
      </c>
    </row>
    <row r="350" customFormat="false" ht="16.5" hidden="false" customHeight="false" outlineLevel="0" collapsed="false">
      <c r="A350" s="0" t="n">
        <v>927</v>
      </c>
      <c r="B350" s="0" t="n">
        <v>2003</v>
      </c>
      <c r="C350" s="0" t="n">
        <v>0</v>
      </c>
      <c r="D350" s="0" t="n">
        <v>0</v>
      </c>
      <c r="E350" s="0" t="n">
        <v>0</v>
      </c>
      <c r="F350" s="0" t="n">
        <v>0</v>
      </c>
      <c r="G350" s="0" t="n">
        <v>0</v>
      </c>
      <c r="H350" s="0" t="n">
        <v>0</v>
      </c>
      <c r="I350" s="0" t="n">
        <v>0</v>
      </c>
      <c r="J350" s="0" t="n">
        <v>0</v>
      </c>
      <c r="K350" s="0" t="n">
        <v>0</v>
      </c>
      <c r="L350" s="0" t="n">
        <v>0</v>
      </c>
      <c r="M350" s="0" t="n">
        <v>0</v>
      </c>
      <c r="N350" s="0" t="n">
        <v>0</v>
      </c>
      <c r="O350" s="0" t="n">
        <v>0</v>
      </c>
      <c r="P350" s="0" t="n">
        <v>0</v>
      </c>
      <c r="Q350" s="0" t="n">
        <v>0</v>
      </c>
      <c r="R350" s="0" t="n">
        <v>0</v>
      </c>
      <c r="S350" s="0" t="n">
        <v>0</v>
      </c>
      <c r="T350" s="0" t="n">
        <v>0</v>
      </c>
      <c r="U350" s="0" t="n">
        <v>0</v>
      </c>
      <c r="V350" s="0" t="n">
        <v>0</v>
      </c>
      <c r="W350" s="0" t="n">
        <v>2.98000001907349</v>
      </c>
      <c r="X350" s="0" t="n">
        <v>0</v>
      </c>
      <c r="Y350" s="0" t="n">
        <v>0</v>
      </c>
      <c r="Z350" s="0" t="n">
        <v>0</v>
      </c>
    </row>
    <row r="351" customFormat="false" ht="16.5" hidden="false" customHeight="false" outlineLevel="0" collapsed="false">
      <c r="A351" s="0" t="n">
        <v>929</v>
      </c>
      <c r="B351" s="0" t="n">
        <v>2003</v>
      </c>
      <c r="C351" s="0" t="n">
        <v>0.0209999997168779</v>
      </c>
      <c r="D351" s="0" t="n">
        <v>0</v>
      </c>
      <c r="E351" s="0" t="n">
        <v>0</v>
      </c>
      <c r="F351" s="0" t="n">
        <v>0</v>
      </c>
      <c r="G351" s="0" t="n">
        <v>0</v>
      </c>
      <c r="H351" s="0" t="n">
        <v>0</v>
      </c>
      <c r="I351" s="0" t="n">
        <v>0</v>
      </c>
      <c r="J351" s="0" t="n">
        <v>0</v>
      </c>
      <c r="K351" s="0" t="n">
        <v>0</v>
      </c>
      <c r="L351" s="0" t="n">
        <v>0</v>
      </c>
      <c r="M351" s="0" t="n">
        <v>0</v>
      </c>
      <c r="N351" s="0" t="n">
        <v>0</v>
      </c>
      <c r="O351" s="0" t="n">
        <v>0</v>
      </c>
      <c r="P351" s="0" t="n">
        <v>0</v>
      </c>
      <c r="Q351" s="0" t="n">
        <v>0</v>
      </c>
      <c r="R351" s="0" t="n">
        <v>0</v>
      </c>
      <c r="S351" s="0" t="n">
        <v>0</v>
      </c>
      <c r="T351" s="0" t="n">
        <v>0</v>
      </c>
      <c r="U351" s="0" t="n">
        <v>0</v>
      </c>
      <c r="V351" s="0" t="n">
        <v>0</v>
      </c>
      <c r="W351" s="0" t="n">
        <v>0</v>
      </c>
      <c r="X351" s="0" t="n">
        <v>0</v>
      </c>
      <c r="Y351" s="0" t="n">
        <v>0</v>
      </c>
      <c r="Z351" s="0" t="n">
        <v>0</v>
      </c>
    </row>
    <row r="352" customFormat="false" ht="16.5" hidden="false" customHeight="false" outlineLevel="0" collapsed="false">
      <c r="A352" s="0" t="n">
        <v>930</v>
      </c>
      <c r="B352" s="0" t="n">
        <v>2004</v>
      </c>
      <c r="C352" s="0" t="n">
        <v>0.0020000000949949</v>
      </c>
      <c r="D352" s="0" t="n">
        <v>0</v>
      </c>
      <c r="E352" s="0" t="n">
        <v>0</v>
      </c>
      <c r="F352" s="0" t="n">
        <v>0</v>
      </c>
      <c r="G352" s="0" t="n">
        <v>0</v>
      </c>
      <c r="H352" s="0" t="n">
        <v>0</v>
      </c>
      <c r="I352" s="0" t="n">
        <v>0.000500000023748726</v>
      </c>
      <c r="J352" s="0" t="n">
        <v>0.000500000023748726</v>
      </c>
      <c r="K352" s="0" t="n">
        <v>0</v>
      </c>
      <c r="L352" s="0" t="n">
        <v>0</v>
      </c>
      <c r="M352" s="0" t="n">
        <v>0</v>
      </c>
      <c r="N352" s="0" t="n">
        <v>0</v>
      </c>
      <c r="O352" s="0" t="n">
        <v>0</v>
      </c>
      <c r="P352" s="0" t="n">
        <v>0</v>
      </c>
      <c r="Q352" s="0" t="n">
        <v>0</v>
      </c>
      <c r="R352" s="0" t="n">
        <v>0.00100000004749745</v>
      </c>
      <c r="S352" s="0" t="n">
        <v>0.00100000004749745</v>
      </c>
      <c r="T352" s="0" t="n">
        <v>0</v>
      </c>
      <c r="U352" s="0" t="n">
        <v>0</v>
      </c>
      <c r="V352" s="0" t="n">
        <v>0</v>
      </c>
      <c r="W352" s="0" t="n">
        <v>0</v>
      </c>
      <c r="X352" s="0" t="n">
        <v>0</v>
      </c>
      <c r="Y352" s="0" t="n">
        <v>0</v>
      </c>
      <c r="Z352" s="0" t="n">
        <v>0</v>
      </c>
    </row>
    <row r="353" customFormat="false" ht="16.5" hidden="false" customHeight="false" outlineLevel="0" collapsed="false">
      <c r="A353" s="0" t="n">
        <v>930</v>
      </c>
      <c r="B353" s="0" t="n">
        <v>2005</v>
      </c>
      <c r="C353" s="0" t="n">
        <v>0.0020000000949949</v>
      </c>
      <c r="D353" s="0" t="n">
        <v>0</v>
      </c>
      <c r="E353" s="0" t="n">
        <v>0</v>
      </c>
      <c r="F353" s="0" t="n">
        <v>0</v>
      </c>
      <c r="G353" s="0" t="n">
        <v>0</v>
      </c>
      <c r="H353" s="0" t="n">
        <v>0</v>
      </c>
      <c r="I353" s="0" t="n">
        <v>0</v>
      </c>
      <c r="J353" s="0" t="n">
        <v>0</v>
      </c>
      <c r="K353" s="0" t="n">
        <v>0</v>
      </c>
      <c r="L353" s="0" t="n">
        <v>0</v>
      </c>
      <c r="M353" s="0" t="n">
        <v>0</v>
      </c>
      <c r="N353" s="0" t="n">
        <v>0</v>
      </c>
      <c r="O353" s="0" t="n">
        <v>0</v>
      </c>
      <c r="P353" s="0" t="n">
        <v>0</v>
      </c>
      <c r="Q353" s="0" t="n">
        <v>0</v>
      </c>
      <c r="R353" s="0" t="n">
        <v>0</v>
      </c>
      <c r="S353" s="0" t="n">
        <v>0</v>
      </c>
      <c r="T353" s="0" t="n">
        <v>0</v>
      </c>
      <c r="U353" s="0" t="n">
        <v>0</v>
      </c>
      <c r="V353" s="0" t="n">
        <v>0</v>
      </c>
      <c r="W353" s="0" t="n">
        <v>0</v>
      </c>
      <c r="X353" s="0" t="n">
        <v>0</v>
      </c>
      <c r="Y353" s="0" t="n">
        <v>0</v>
      </c>
      <c r="Z353" s="0" t="n">
        <v>0</v>
      </c>
    </row>
    <row r="354" customFormat="false" ht="16.5" hidden="false" customHeight="false" outlineLevel="0" collapsed="false">
      <c r="A354" s="0" t="n">
        <v>930</v>
      </c>
      <c r="B354" s="0" t="n">
        <v>2006</v>
      </c>
      <c r="C354" s="0" t="n">
        <v>0.00300000002607703</v>
      </c>
      <c r="D354" s="0" t="n">
        <v>0</v>
      </c>
      <c r="E354" s="0" t="n">
        <v>0</v>
      </c>
      <c r="F354" s="0" t="n">
        <v>0</v>
      </c>
      <c r="G354" s="0" t="n">
        <v>0</v>
      </c>
      <c r="H354" s="0" t="n">
        <v>0</v>
      </c>
      <c r="I354" s="0" t="n">
        <v>0</v>
      </c>
      <c r="J354" s="0" t="n">
        <v>0</v>
      </c>
      <c r="K354" s="0" t="n">
        <v>0</v>
      </c>
      <c r="L354" s="0" t="n">
        <v>0</v>
      </c>
      <c r="M354" s="0" t="n">
        <v>0</v>
      </c>
      <c r="N354" s="0" t="n">
        <v>0</v>
      </c>
      <c r="O354" s="0" t="n">
        <v>0</v>
      </c>
      <c r="P354" s="0" t="n">
        <v>0</v>
      </c>
      <c r="Q354" s="0" t="n">
        <v>0</v>
      </c>
      <c r="R354" s="0" t="n">
        <v>0</v>
      </c>
      <c r="S354" s="0" t="n">
        <v>0</v>
      </c>
      <c r="T354" s="0" t="n">
        <v>0</v>
      </c>
      <c r="U354" s="0" t="n">
        <v>0</v>
      </c>
      <c r="V354" s="0" t="n">
        <v>0</v>
      </c>
      <c r="W354" s="0" t="n">
        <v>0</v>
      </c>
      <c r="X354" s="0" t="n">
        <v>0</v>
      </c>
      <c r="Y354" s="0" t="n">
        <v>0</v>
      </c>
      <c r="Z354" s="0" t="n">
        <v>0</v>
      </c>
    </row>
    <row r="355" customFormat="false" ht="16.5" hidden="false" customHeight="false" outlineLevel="0" collapsed="false">
      <c r="A355" s="0" t="n">
        <v>931</v>
      </c>
      <c r="B355" s="0" t="n">
        <v>2001</v>
      </c>
      <c r="C355" s="0" t="n">
        <v>0.00100000004749745</v>
      </c>
      <c r="D355" s="0" t="n">
        <v>0</v>
      </c>
      <c r="E355" s="0" t="n">
        <v>0</v>
      </c>
      <c r="F355" s="0" t="n">
        <v>0</v>
      </c>
      <c r="G355" s="0" t="n">
        <v>0</v>
      </c>
      <c r="H355" s="0" t="n">
        <v>0</v>
      </c>
      <c r="I355" s="0" t="n">
        <v>0</v>
      </c>
      <c r="J355" s="0" t="n">
        <v>0</v>
      </c>
      <c r="K355" s="0" t="n">
        <v>0</v>
      </c>
      <c r="L355" s="0" t="n">
        <v>0</v>
      </c>
      <c r="M355" s="0" t="n">
        <v>0</v>
      </c>
      <c r="N355" s="0" t="n">
        <v>0</v>
      </c>
      <c r="O355" s="0" t="n">
        <v>0</v>
      </c>
      <c r="P355" s="0" t="n">
        <v>0</v>
      </c>
      <c r="Q355" s="0" t="n">
        <v>0</v>
      </c>
      <c r="R355" s="0" t="n">
        <v>0</v>
      </c>
      <c r="S355" s="0" t="n">
        <v>0</v>
      </c>
      <c r="T355" s="0" t="n">
        <v>0</v>
      </c>
      <c r="U355" s="0" t="n">
        <v>0</v>
      </c>
      <c r="V355" s="0" t="n">
        <v>0</v>
      </c>
      <c r="W355" s="0" t="n">
        <v>0</v>
      </c>
      <c r="X355" s="0" t="n">
        <v>0</v>
      </c>
      <c r="Y355" s="0" t="n">
        <v>0.00039999998989515</v>
      </c>
      <c r="Z355" s="0" t="n">
        <v>0</v>
      </c>
    </row>
    <row r="356" customFormat="false" ht="16.5" hidden="false" customHeight="false" outlineLevel="0" collapsed="false">
      <c r="A356" s="0" t="n">
        <v>931</v>
      </c>
      <c r="B356" s="0" t="n">
        <v>2002</v>
      </c>
      <c r="C356" s="0" t="n">
        <v>0.0109999999403954</v>
      </c>
      <c r="D356" s="0" t="n">
        <v>0</v>
      </c>
      <c r="E356" s="0" t="n">
        <v>0</v>
      </c>
      <c r="F356" s="0" t="n">
        <v>0</v>
      </c>
      <c r="G356" s="0" t="n">
        <v>0</v>
      </c>
      <c r="H356" s="0" t="n">
        <v>0</v>
      </c>
      <c r="I356" s="0" t="n">
        <v>0</v>
      </c>
      <c r="J356" s="0" t="n">
        <v>0</v>
      </c>
      <c r="K356" s="0" t="n">
        <v>0</v>
      </c>
      <c r="L356" s="0" t="n">
        <v>0</v>
      </c>
      <c r="M356" s="0" t="n">
        <v>0</v>
      </c>
      <c r="N356" s="0" t="n">
        <v>0</v>
      </c>
      <c r="O356" s="0" t="n">
        <v>0</v>
      </c>
      <c r="P356" s="0" t="n">
        <v>0</v>
      </c>
      <c r="Q356" s="0" t="n">
        <v>0</v>
      </c>
      <c r="R356" s="0" t="n">
        <v>0</v>
      </c>
      <c r="S356" s="0" t="n">
        <v>0</v>
      </c>
      <c r="T356" s="0" t="n">
        <v>0</v>
      </c>
      <c r="U356" s="0" t="n">
        <v>0</v>
      </c>
      <c r="V356" s="0" t="n">
        <v>0</v>
      </c>
      <c r="W356" s="0" t="n">
        <v>0</v>
      </c>
      <c r="X356" s="0" t="n">
        <v>0</v>
      </c>
      <c r="Y356" s="0" t="n">
        <v>0.00100000004749745</v>
      </c>
      <c r="Z356" s="0" t="n">
        <v>0</v>
      </c>
    </row>
    <row r="357" customFormat="false" ht="16.5" hidden="false" customHeight="false" outlineLevel="0" collapsed="false">
      <c r="A357" s="0" t="n">
        <v>931</v>
      </c>
      <c r="B357" s="0" t="n">
        <v>2003</v>
      </c>
      <c r="C357" s="0" t="n">
        <v>0.00300000002607703</v>
      </c>
      <c r="D357" s="0" t="n">
        <v>0</v>
      </c>
      <c r="E357" s="0" t="n">
        <v>0</v>
      </c>
      <c r="F357" s="0" t="n">
        <v>0</v>
      </c>
      <c r="G357" s="0" t="n">
        <v>0</v>
      </c>
      <c r="H357" s="0" t="n">
        <v>0</v>
      </c>
      <c r="I357" s="0" t="n">
        <v>0</v>
      </c>
      <c r="J357" s="0" t="n">
        <v>0</v>
      </c>
      <c r="K357" s="0" t="n">
        <v>0</v>
      </c>
      <c r="L357" s="0" t="n">
        <v>0</v>
      </c>
      <c r="M357" s="0" t="n">
        <v>0</v>
      </c>
      <c r="N357" s="0" t="n">
        <v>0</v>
      </c>
      <c r="O357" s="0" t="n">
        <v>0</v>
      </c>
      <c r="P357" s="0" t="n">
        <v>0</v>
      </c>
      <c r="Q357" s="0" t="n">
        <v>0</v>
      </c>
      <c r="R357" s="0" t="n">
        <v>0</v>
      </c>
      <c r="S357" s="0" t="n">
        <v>0</v>
      </c>
      <c r="T357" s="0" t="n">
        <v>0</v>
      </c>
      <c r="U357" s="0" t="n">
        <v>0</v>
      </c>
      <c r="V357" s="0" t="n">
        <v>0</v>
      </c>
      <c r="W357" s="0" t="n">
        <v>0</v>
      </c>
      <c r="X357" s="0" t="n">
        <v>0</v>
      </c>
      <c r="Y357" s="0" t="n">
        <v>0</v>
      </c>
      <c r="Z357" s="0" t="n">
        <v>0</v>
      </c>
    </row>
    <row r="358" customFormat="false" ht="16.5" hidden="false" customHeight="false" outlineLevel="0" collapsed="false">
      <c r="A358" s="0" t="n">
        <v>932</v>
      </c>
      <c r="B358" s="0" t="n">
        <v>2002</v>
      </c>
      <c r="C358" s="0" t="n">
        <v>0.0320000015199184</v>
      </c>
      <c r="D358" s="0" t="n">
        <v>0.028999999165535</v>
      </c>
      <c r="E358" s="0" t="n">
        <v>0</v>
      </c>
      <c r="F358" s="0" t="n">
        <v>0</v>
      </c>
      <c r="G358" s="0" t="n">
        <v>0</v>
      </c>
      <c r="H358" s="0" t="n">
        <v>0</v>
      </c>
      <c r="I358" s="0" t="n">
        <v>0</v>
      </c>
      <c r="J358" s="0" t="n">
        <v>0</v>
      </c>
      <c r="K358" s="0" t="n">
        <v>0</v>
      </c>
      <c r="L358" s="0" t="n">
        <v>0</v>
      </c>
      <c r="M358" s="0" t="n">
        <v>0</v>
      </c>
      <c r="N358" s="0" t="n">
        <v>0</v>
      </c>
      <c r="O358" s="0" t="n">
        <v>0</v>
      </c>
      <c r="P358" s="0" t="n">
        <v>0</v>
      </c>
      <c r="Q358" s="0" t="n">
        <v>0</v>
      </c>
      <c r="R358" s="0" t="n">
        <v>0</v>
      </c>
      <c r="S358" s="0" t="n">
        <v>0</v>
      </c>
      <c r="T358" s="0" t="n">
        <v>0</v>
      </c>
      <c r="U358" s="0" t="n">
        <v>0</v>
      </c>
      <c r="V358" s="0" t="n">
        <v>0</v>
      </c>
      <c r="W358" s="0" t="n">
        <v>0.0109999999403954</v>
      </c>
      <c r="X358" s="0" t="n">
        <v>0</v>
      </c>
      <c r="Y358" s="0" t="n">
        <v>0.00700000021606684</v>
      </c>
      <c r="Z358" s="0" t="n">
        <v>0</v>
      </c>
    </row>
    <row r="359" customFormat="false" ht="16.5" hidden="false" customHeight="false" outlineLevel="0" collapsed="false">
      <c r="A359" s="0" t="n">
        <v>932</v>
      </c>
      <c r="B359" s="0" t="n">
        <v>2003</v>
      </c>
      <c r="C359" s="0" t="n">
        <v>0.00899999961256981</v>
      </c>
      <c r="D359" s="0" t="n">
        <v>0.00899999961256981</v>
      </c>
      <c r="E359" s="0" t="n">
        <v>0</v>
      </c>
      <c r="F359" s="0" t="n">
        <v>0</v>
      </c>
      <c r="G359" s="0" t="n">
        <v>0</v>
      </c>
      <c r="H359" s="0" t="n">
        <v>0</v>
      </c>
      <c r="I359" s="0" t="n">
        <v>0</v>
      </c>
      <c r="J359" s="0" t="n">
        <v>0</v>
      </c>
      <c r="K359" s="0" t="n">
        <v>0</v>
      </c>
      <c r="L359" s="0" t="n">
        <v>0</v>
      </c>
      <c r="M359" s="0" t="n">
        <v>0</v>
      </c>
      <c r="N359" s="0" t="n">
        <v>0</v>
      </c>
      <c r="O359" s="0" t="n">
        <v>0</v>
      </c>
      <c r="P359" s="0" t="n">
        <v>0</v>
      </c>
      <c r="Q359" s="0" t="n">
        <v>0</v>
      </c>
      <c r="R359" s="0" t="n">
        <v>0</v>
      </c>
      <c r="S359" s="0" t="n">
        <v>0</v>
      </c>
      <c r="T359" s="0" t="n">
        <v>0</v>
      </c>
      <c r="U359" s="0" t="n">
        <v>0</v>
      </c>
      <c r="V359" s="0" t="n">
        <v>0</v>
      </c>
      <c r="W359" s="0" t="n">
        <v>0</v>
      </c>
      <c r="X359" s="0" t="n">
        <v>0</v>
      </c>
      <c r="Y359" s="0" t="n">
        <v>0</v>
      </c>
      <c r="Z359" s="0" t="n">
        <v>0</v>
      </c>
    </row>
    <row r="360" customFormat="false" ht="16.5" hidden="false" customHeight="false" outlineLevel="0" collapsed="false">
      <c r="A360" s="0" t="n">
        <v>933</v>
      </c>
      <c r="B360" s="0" t="n">
        <v>2004</v>
      </c>
      <c r="C360" s="0" t="n">
        <v>0.00100000004749745</v>
      </c>
      <c r="D360" s="0" t="n">
        <v>0.00100000004749745</v>
      </c>
      <c r="E360" s="0" t="n">
        <v>0</v>
      </c>
      <c r="F360" s="0" t="n">
        <v>0</v>
      </c>
      <c r="G360" s="0" t="n">
        <v>0</v>
      </c>
      <c r="H360" s="0" t="n">
        <v>0</v>
      </c>
      <c r="I360" s="0" t="n">
        <v>0</v>
      </c>
      <c r="J360" s="0" t="n">
        <v>0</v>
      </c>
      <c r="K360" s="0" t="n">
        <v>0</v>
      </c>
      <c r="L360" s="0" t="n">
        <v>0</v>
      </c>
      <c r="M360" s="0" t="n">
        <v>0</v>
      </c>
      <c r="N360" s="0" t="n">
        <v>0</v>
      </c>
      <c r="O360" s="0" t="n">
        <v>0</v>
      </c>
      <c r="P360" s="0" t="n">
        <v>0</v>
      </c>
      <c r="Q360" s="0" t="n">
        <v>0</v>
      </c>
      <c r="R360" s="0" t="n">
        <v>0</v>
      </c>
      <c r="S360" s="0" t="n">
        <v>0</v>
      </c>
      <c r="T360" s="0" t="n">
        <v>0</v>
      </c>
      <c r="U360" s="0" t="n">
        <v>0</v>
      </c>
      <c r="V360" s="0" t="n">
        <v>0</v>
      </c>
      <c r="W360" s="0" t="n">
        <v>0</v>
      </c>
      <c r="X360" s="0" t="n">
        <v>0</v>
      </c>
      <c r="Y360" s="0" t="n">
        <v>0</v>
      </c>
      <c r="Z360" s="0" t="n">
        <v>0</v>
      </c>
    </row>
    <row r="361" customFormat="false" ht="16.5" hidden="false" customHeight="false" outlineLevel="0" collapsed="false">
      <c r="A361" s="0" t="n">
        <v>933</v>
      </c>
      <c r="B361" s="0" t="n">
        <v>2005</v>
      </c>
      <c r="C361" s="0" t="n">
        <v>0.00100000004749745</v>
      </c>
      <c r="D361" s="0" t="n">
        <v>0.00100000004749745</v>
      </c>
      <c r="E361" s="0" t="n">
        <v>0</v>
      </c>
      <c r="F361" s="0" t="n">
        <v>0</v>
      </c>
      <c r="G361" s="0" t="n">
        <v>0</v>
      </c>
      <c r="H361" s="0" t="n">
        <v>0</v>
      </c>
      <c r="I361" s="0" t="n">
        <v>0</v>
      </c>
      <c r="J361" s="0" t="n">
        <v>0</v>
      </c>
      <c r="K361" s="0" t="n">
        <v>0</v>
      </c>
      <c r="L361" s="0" t="n">
        <v>0</v>
      </c>
      <c r="M361" s="0" t="n">
        <v>0</v>
      </c>
      <c r="N361" s="0" t="n">
        <v>0</v>
      </c>
      <c r="O361" s="0" t="n">
        <v>0</v>
      </c>
      <c r="P361" s="0" t="n">
        <v>0</v>
      </c>
      <c r="Q361" s="0" t="n">
        <v>0</v>
      </c>
      <c r="R361" s="0" t="n">
        <v>0</v>
      </c>
      <c r="S361" s="0" t="n">
        <v>0</v>
      </c>
      <c r="T361" s="0" t="n">
        <v>0</v>
      </c>
      <c r="U361" s="0" t="n">
        <v>0</v>
      </c>
      <c r="V361" s="0" t="n">
        <v>0</v>
      </c>
      <c r="W361" s="0" t="n">
        <v>0</v>
      </c>
      <c r="X361" s="0" t="n">
        <v>0</v>
      </c>
      <c r="Y361" s="0" t="n">
        <v>0</v>
      </c>
      <c r="Z361" s="0" t="n">
        <v>0</v>
      </c>
    </row>
    <row r="362" customFormat="false" ht="16.5" hidden="false" customHeight="false" outlineLevel="0" collapsed="false">
      <c r="A362" s="0" t="n">
        <v>934</v>
      </c>
      <c r="B362" s="0" t="n">
        <v>2004</v>
      </c>
      <c r="C362" s="0" t="n">
        <v>0</v>
      </c>
      <c r="D362" s="0" t="n">
        <v>0</v>
      </c>
      <c r="E362" s="0" t="n">
        <v>0</v>
      </c>
      <c r="F362" s="0" t="n">
        <v>0</v>
      </c>
      <c r="G362" s="0" t="n">
        <v>0</v>
      </c>
      <c r="H362" s="0" t="n">
        <v>0</v>
      </c>
      <c r="I362" s="0" t="n">
        <v>0.00100000004749745</v>
      </c>
      <c r="J362" s="0" t="n">
        <v>0.00100000004749745</v>
      </c>
      <c r="K362" s="0" t="n">
        <v>0</v>
      </c>
      <c r="L362" s="0" t="n">
        <v>0</v>
      </c>
      <c r="M362" s="0" t="n">
        <v>0</v>
      </c>
      <c r="N362" s="0" t="n">
        <v>0</v>
      </c>
      <c r="O362" s="0" t="n">
        <v>0</v>
      </c>
      <c r="P362" s="0" t="n">
        <v>0</v>
      </c>
      <c r="Q362" s="0" t="n">
        <v>0</v>
      </c>
      <c r="R362" s="0" t="n">
        <v>0</v>
      </c>
      <c r="S362" s="0" t="n">
        <v>0</v>
      </c>
      <c r="T362" s="0" t="n">
        <v>0</v>
      </c>
      <c r="U362" s="0" t="n">
        <v>0</v>
      </c>
      <c r="V362" s="0" t="n">
        <v>0</v>
      </c>
      <c r="W362" s="0" t="n">
        <v>0</v>
      </c>
      <c r="X362" s="0" t="n">
        <v>0</v>
      </c>
      <c r="Y362" s="0" t="n">
        <v>0</v>
      </c>
      <c r="Z362" s="0" t="n">
        <v>0</v>
      </c>
    </row>
    <row r="363" customFormat="false" ht="16.5" hidden="false" customHeight="false" outlineLevel="0" collapsed="false">
      <c r="A363" s="0" t="n">
        <v>935</v>
      </c>
      <c r="B363" s="0" t="n">
        <v>2002</v>
      </c>
      <c r="C363" s="0" t="n">
        <v>0</v>
      </c>
      <c r="D363" s="0" t="n">
        <v>0</v>
      </c>
      <c r="E363" s="0" t="n">
        <v>0</v>
      </c>
      <c r="F363" s="0" t="n">
        <v>0</v>
      </c>
      <c r="G363" s="0" t="n">
        <v>0</v>
      </c>
      <c r="H363" s="0" t="n">
        <v>0</v>
      </c>
      <c r="I363" s="0" t="n">
        <v>0</v>
      </c>
      <c r="J363" s="0" t="n">
        <v>0</v>
      </c>
      <c r="K363" s="0" t="n">
        <v>0</v>
      </c>
      <c r="L363" s="0" t="n">
        <v>0</v>
      </c>
      <c r="M363" s="0" t="n">
        <v>0</v>
      </c>
      <c r="N363" s="0" t="n">
        <v>0</v>
      </c>
      <c r="O363" s="0" t="n">
        <v>0</v>
      </c>
      <c r="P363" s="0" t="n">
        <v>0</v>
      </c>
      <c r="Q363" s="0" t="n">
        <v>0</v>
      </c>
      <c r="R363" s="0" t="n">
        <v>0</v>
      </c>
      <c r="S363" s="0" t="n">
        <v>0</v>
      </c>
      <c r="T363" s="0" t="n">
        <v>0</v>
      </c>
      <c r="U363" s="0" t="n">
        <v>0</v>
      </c>
      <c r="V363" s="0" t="n">
        <v>0</v>
      </c>
      <c r="W363" s="0" t="n">
        <v>0.00999999977648258</v>
      </c>
      <c r="X363" s="0" t="n">
        <v>0</v>
      </c>
      <c r="Y363" s="0" t="n">
        <v>0.0299999993294477</v>
      </c>
      <c r="Z363" s="0" t="n">
        <v>0</v>
      </c>
    </row>
    <row r="364" customFormat="false" ht="16.5" hidden="false" customHeight="false" outlineLevel="0" collapsed="false">
      <c r="A364" s="0" t="n">
        <v>935</v>
      </c>
      <c r="B364" s="0" t="n">
        <v>2003</v>
      </c>
      <c r="C364" s="0" t="n">
        <v>0</v>
      </c>
      <c r="D364" s="0" t="n">
        <v>0</v>
      </c>
      <c r="E364" s="0" t="n">
        <v>0</v>
      </c>
      <c r="F364" s="0" t="n">
        <v>0</v>
      </c>
      <c r="G364" s="0" t="n">
        <v>0</v>
      </c>
      <c r="H364" s="0" t="n">
        <v>0</v>
      </c>
      <c r="I364" s="0" t="n">
        <v>0</v>
      </c>
      <c r="J364" s="0" t="n">
        <v>0</v>
      </c>
      <c r="K364" s="0" t="n">
        <v>0</v>
      </c>
      <c r="L364" s="0" t="n">
        <v>0</v>
      </c>
      <c r="M364" s="0" t="n">
        <v>0</v>
      </c>
      <c r="N364" s="0" t="n">
        <v>0</v>
      </c>
      <c r="O364" s="0" t="n">
        <v>0</v>
      </c>
      <c r="P364" s="0" t="n">
        <v>0</v>
      </c>
      <c r="Q364" s="0" t="n">
        <v>0</v>
      </c>
      <c r="R364" s="0" t="n">
        <v>0</v>
      </c>
      <c r="S364" s="0" t="n">
        <v>0</v>
      </c>
      <c r="T364" s="0" t="n">
        <v>0</v>
      </c>
      <c r="U364" s="0" t="n">
        <v>0</v>
      </c>
      <c r="V364" s="0" t="n">
        <v>0</v>
      </c>
      <c r="W364" s="0" t="n">
        <v>0.0199999995529652</v>
      </c>
      <c r="X364" s="0" t="n">
        <v>0</v>
      </c>
      <c r="Y364" s="0" t="n">
        <v>0.00999999977648258</v>
      </c>
      <c r="Z364" s="0" t="n">
        <v>0</v>
      </c>
    </row>
    <row r="365" customFormat="false" ht="16.5" hidden="false" customHeight="false" outlineLevel="0" collapsed="false">
      <c r="A365" s="0" t="n">
        <v>935</v>
      </c>
      <c r="B365" s="0" t="n">
        <v>2004</v>
      </c>
      <c r="C365" s="0" t="n">
        <v>0</v>
      </c>
      <c r="D365" s="0" t="n">
        <v>0</v>
      </c>
      <c r="E365" s="0" t="n">
        <v>0</v>
      </c>
      <c r="F365" s="0" t="n">
        <v>0</v>
      </c>
      <c r="G365" s="0" t="n">
        <v>0</v>
      </c>
      <c r="H365" s="0" t="n">
        <v>0</v>
      </c>
      <c r="I365" s="0" t="n">
        <v>0</v>
      </c>
      <c r="J365" s="0" t="n">
        <v>0</v>
      </c>
      <c r="K365" s="0" t="n">
        <v>0</v>
      </c>
      <c r="L365" s="0" t="n">
        <v>0</v>
      </c>
      <c r="M365" s="0" t="n">
        <v>0</v>
      </c>
      <c r="N365" s="0" t="n">
        <v>0</v>
      </c>
      <c r="O365" s="0" t="n">
        <v>0</v>
      </c>
      <c r="P365" s="0" t="n">
        <v>0</v>
      </c>
      <c r="Q365" s="0" t="n">
        <v>0</v>
      </c>
      <c r="R365" s="0" t="n">
        <v>0</v>
      </c>
      <c r="S365" s="0" t="n">
        <v>0</v>
      </c>
      <c r="T365" s="0" t="n">
        <v>0</v>
      </c>
      <c r="U365" s="0" t="n">
        <v>0</v>
      </c>
      <c r="V365" s="0" t="n">
        <v>0</v>
      </c>
      <c r="W365" s="0" t="n">
        <v>0.00999999977648258</v>
      </c>
      <c r="X365" s="0" t="n">
        <v>0</v>
      </c>
      <c r="Y365" s="0" t="n">
        <v>0.00999999977648258</v>
      </c>
      <c r="Z365" s="0" t="n">
        <v>0</v>
      </c>
    </row>
    <row r="366" customFormat="false" ht="16.5" hidden="false" customHeight="false" outlineLevel="0" collapsed="false">
      <c r="A366" s="0" t="n">
        <v>936</v>
      </c>
      <c r="B366" s="0" t="n">
        <v>2002</v>
      </c>
      <c r="C366" s="0" t="n">
        <v>0</v>
      </c>
      <c r="D366" s="0" t="n">
        <v>0.0120000001043081</v>
      </c>
      <c r="E366" s="0" t="n">
        <v>0</v>
      </c>
      <c r="F366" s="0" t="n">
        <v>0</v>
      </c>
      <c r="G366" s="0" t="n">
        <v>0</v>
      </c>
      <c r="H366" s="0" t="n">
        <v>0</v>
      </c>
      <c r="I366" s="0" t="n">
        <v>0</v>
      </c>
      <c r="J366" s="0" t="n">
        <v>0</v>
      </c>
      <c r="K366" s="0" t="n">
        <v>0</v>
      </c>
      <c r="L366" s="0" t="n">
        <v>0</v>
      </c>
      <c r="M366" s="0" t="n">
        <v>0</v>
      </c>
      <c r="N366" s="0" t="n">
        <v>0</v>
      </c>
      <c r="O366" s="0" t="n">
        <v>0</v>
      </c>
      <c r="P366" s="0" t="n">
        <v>0</v>
      </c>
      <c r="Q366" s="0" t="n">
        <v>0</v>
      </c>
      <c r="R366" s="0" t="n">
        <v>0</v>
      </c>
      <c r="S366" s="0" t="n">
        <v>0</v>
      </c>
      <c r="T366" s="0" t="n">
        <v>0</v>
      </c>
      <c r="U366" s="0" t="n">
        <v>0</v>
      </c>
      <c r="V366" s="0" t="n">
        <v>0</v>
      </c>
      <c r="W366" s="0" t="n">
        <v>0</v>
      </c>
      <c r="X366" s="0" t="n">
        <v>0</v>
      </c>
      <c r="Y366" s="0" t="n">
        <v>0</v>
      </c>
      <c r="Z366" s="0" t="n">
        <v>0</v>
      </c>
    </row>
    <row r="367" customFormat="false" ht="16.5" hidden="false" customHeight="false" outlineLevel="0" collapsed="false">
      <c r="A367" s="0" t="n">
        <v>936</v>
      </c>
      <c r="B367" s="0" t="n">
        <v>2003</v>
      </c>
      <c r="C367" s="0" t="n">
        <v>0</v>
      </c>
      <c r="D367" s="0" t="n">
        <v>0.0140000004321337</v>
      </c>
      <c r="E367" s="0" t="n">
        <v>0</v>
      </c>
      <c r="F367" s="0" t="n">
        <v>0</v>
      </c>
      <c r="G367" s="0" t="n">
        <v>0</v>
      </c>
      <c r="H367" s="0" t="n">
        <v>0</v>
      </c>
      <c r="I367" s="0" t="n">
        <v>0</v>
      </c>
      <c r="J367" s="0" t="n">
        <v>0</v>
      </c>
      <c r="K367" s="0" t="n">
        <v>0</v>
      </c>
      <c r="L367" s="0" t="n">
        <v>0</v>
      </c>
      <c r="M367" s="0" t="n">
        <v>0</v>
      </c>
      <c r="N367" s="0" t="n">
        <v>0</v>
      </c>
      <c r="O367" s="0" t="n">
        <v>0</v>
      </c>
      <c r="P367" s="0" t="n">
        <v>0</v>
      </c>
      <c r="Q367" s="0" t="n">
        <v>0</v>
      </c>
      <c r="R367" s="0" t="n">
        <v>0</v>
      </c>
      <c r="S367" s="0" t="n">
        <v>0</v>
      </c>
      <c r="T367" s="0" t="n">
        <v>0</v>
      </c>
      <c r="U367" s="0" t="n">
        <v>0</v>
      </c>
      <c r="V367" s="0" t="n">
        <v>0</v>
      </c>
      <c r="W367" s="0" t="n">
        <v>0</v>
      </c>
      <c r="X367" s="0" t="n">
        <v>0</v>
      </c>
      <c r="Y367" s="0" t="n">
        <v>0</v>
      </c>
      <c r="Z367" s="0" t="n">
        <v>0</v>
      </c>
    </row>
    <row r="368" customFormat="false" ht="16.5" hidden="false" customHeight="false" outlineLevel="0" collapsed="false">
      <c r="A368" s="0" t="n">
        <v>937</v>
      </c>
      <c r="B368" s="0" t="n">
        <v>2001</v>
      </c>
      <c r="C368" s="0" t="n">
        <v>0.0410000011324883</v>
      </c>
      <c r="D368" s="0" t="n">
        <v>0.0410000011324883</v>
      </c>
      <c r="E368" s="0" t="n">
        <v>0</v>
      </c>
      <c r="F368" s="0" t="n">
        <v>0</v>
      </c>
      <c r="G368" s="0" t="n">
        <v>0</v>
      </c>
      <c r="H368" s="0" t="n">
        <v>0</v>
      </c>
      <c r="I368" s="0" t="n">
        <v>0.0109999999403954</v>
      </c>
      <c r="J368" s="0" t="n">
        <v>0.0109999999403954</v>
      </c>
      <c r="K368" s="0" t="n">
        <v>0</v>
      </c>
      <c r="L368" s="0" t="n">
        <v>0</v>
      </c>
      <c r="M368" s="0" t="n">
        <v>0</v>
      </c>
      <c r="N368" s="0" t="n">
        <v>0</v>
      </c>
      <c r="O368" s="0" t="n">
        <v>0</v>
      </c>
      <c r="P368" s="0" t="n">
        <v>0</v>
      </c>
      <c r="Q368" s="0" t="n">
        <v>0</v>
      </c>
      <c r="R368" s="0" t="n">
        <v>0</v>
      </c>
      <c r="S368" s="0" t="n">
        <v>0</v>
      </c>
      <c r="T368" s="0" t="n">
        <v>0</v>
      </c>
      <c r="U368" s="0" t="n">
        <v>0</v>
      </c>
      <c r="V368" s="0" t="n">
        <v>0</v>
      </c>
      <c r="W368" s="0" t="n">
        <v>0</v>
      </c>
      <c r="X368" s="0" t="n">
        <v>0</v>
      </c>
      <c r="Y368" s="0" t="n">
        <v>0</v>
      </c>
      <c r="Z368" s="0" t="n">
        <v>0</v>
      </c>
    </row>
    <row r="369" customFormat="false" ht="16.5" hidden="false" customHeight="false" outlineLevel="0" collapsed="false">
      <c r="A369" s="0" t="n">
        <v>937</v>
      </c>
      <c r="B369" s="0" t="n">
        <v>2002</v>
      </c>
      <c r="C369" s="0" t="n">
        <v>0.0450000017881393</v>
      </c>
      <c r="D369" s="0" t="n">
        <v>0.0450000017881393</v>
      </c>
      <c r="E369" s="0" t="n">
        <v>0</v>
      </c>
      <c r="F369" s="0" t="n">
        <v>0</v>
      </c>
      <c r="G369" s="0" t="n">
        <v>0</v>
      </c>
      <c r="H369" s="0" t="n">
        <v>0</v>
      </c>
      <c r="I369" s="0" t="n">
        <v>0.0659999996423721</v>
      </c>
      <c r="J369" s="0" t="n">
        <v>0.0659999996423721</v>
      </c>
      <c r="K369" s="0" t="n">
        <v>0</v>
      </c>
      <c r="L369" s="0" t="n">
        <v>0</v>
      </c>
      <c r="M369" s="0" t="n">
        <v>0</v>
      </c>
      <c r="N369" s="0" t="n">
        <v>0</v>
      </c>
      <c r="O369" s="0" t="n">
        <v>0</v>
      </c>
      <c r="P369" s="0" t="n">
        <v>0</v>
      </c>
      <c r="Q369" s="0" t="n">
        <v>0</v>
      </c>
      <c r="R369" s="0" t="n">
        <v>0</v>
      </c>
      <c r="S369" s="0" t="n">
        <v>0</v>
      </c>
      <c r="T369" s="0" t="n">
        <v>0</v>
      </c>
      <c r="U369" s="0" t="n">
        <v>0</v>
      </c>
      <c r="V369" s="0" t="n">
        <v>0</v>
      </c>
      <c r="W369" s="0" t="n">
        <v>0</v>
      </c>
      <c r="X369" s="0" t="n">
        <v>0</v>
      </c>
      <c r="Y369" s="0" t="n">
        <v>0</v>
      </c>
      <c r="Z369" s="0" t="n">
        <v>0</v>
      </c>
    </row>
    <row r="370" customFormat="false" ht="16.5" hidden="false" customHeight="false" outlineLevel="0" collapsed="false">
      <c r="A370" s="0" t="n">
        <v>937</v>
      </c>
      <c r="B370" s="0" t="n">
        <v>2003</v>
      </c>
      <c r="C370" s="0" t="n">
        <v>0.0320000015199184</v>
      </c>
      <c r="D370" s="0" t="n">
        <v>0.0230000000447035</v>
      </c>
      <c r="E370" s="0" t="n">
        <v>0</v>
      </c>
      <c r="F370" s="0" t="n">
        <v>0</v>
      </c>
      <c r="G370" s="0" t="n">
        <v>0</v>
      </c>
      <c r="H370" s="0" t="n">
        <v>0</v>
      </c>
      <c r="I370" s="0" t="n">
        <v>0.00499999988824129</v>
      </c>
      <c r="J370" s="0" t="n">
        <v>0.00400000018998981</v>
      </c>
      <c r="K370" s="0" t="n">
        <v>0</v>
      </c>
      <c r="L370" s="0" t="n">
        <v>0</v>
      </c>
      <c r="M370" s="0" t="n">
        <v>0</v>
      </c>
      <c r="N370" s="0" t="n">
        <v>0</v>
      </c>
      <c r="O370" s="0" t="n">
        <v>0</v>
      </c>
      <c r="P370" s="0" t="n">
        <v>0</v>
      </c>
      <c r="Q370" s="0" t="n">
        <v>0</v>
      </c>
      <c r="R370" s="0" t="n">
        <v>0</v>
      </c>
      <c r="S370" s="0" t="n">
        <v>0</v>
      </c>
      <c r="T370" s="0" t="n">
        <v>0</v>
      </c>
      <c r="U370" s="0" t="n">
        <v>0</v>
      </c>
      <c r="V370" s="0" t="n">
        <v>0</v>
      </c>
      <c r="W370" s="0" t="n">
        <v>0</v>
      </c>
      <c r="X370" s="0" t="n">
        <v>0</v>
      </c>
      <c r="Y370" s="0" t="n">
        <v>0</v>
      </c>
      <c r="Z370" s="0" t="n">
        <v>0</v>
      </c>
    </row>
    <row r="371" customFormat="false" ht="16.5" hidden="false" customHeight="false" outlineLevel="0" collapsed="false">
      <c r="A371" s="0" t="n">
        <v>940</v>
      </c>
      <c r="B371" s="0" t="n">
        <v>2002</v>
      </c>
      <c r="C371" s="0" t="n">
        <v>0.00100000004749745</v>
      </c>
      <c r="D371" s="0" t="n">
        <v>0.00100000004749745</v>
      </c>
      <c r="E371" s="0" t="n">
        <v>0</v>
      </c>
      <c r="F371" s="0" t="n">
        <v>0</v>
      </c>
      <c r="G371" s="0" t="n">
        <v>0</v>
      </c>
      <c r="H371" s="0" t="n">
        <v>0</v>
      </c>
      <c r="I371" s="0" t="n">
        <v>0</v>
      </c>
      <c r="J371" s="0" t="n">
        <v>0</v>
      </c>
      <c r="K371" s="0" t="n">
        <v>0</v>
      </c>
      <c r="L371" s="0" t="n">
        <v>0</v>
      </c>
      <c r="M371" s="0" t="n">
        <v>0</v>
      </c>
      <c r="N371" s="0" t="n">
        <v>0</v>
      </c>
      <c r="O371" s="0" t="n">
        <v>0</v>
      </c>
      <c r="P371" s="0" t="n">
        <v>0</v>
      </c>
      <c r="Q371" s="0" t="n">
        <v>0</v>
      </c>
      <c r="R371" s="0" t="n">
        <v>0</v>
      </c>
      <c r="S371" s="0" t="n">
        <v>0</v>
      </c>
      <c r="T371" s="0" t="n">
        <v>0</v>
      </c>
      <c r="U371" s="0" t="n">
        <v>0</v>
      </c>
      <c r="V371" s="0" t="n">
        <v>0</v>
      </c>
      <c r="W371" s="0" t="n">
        <v>0</v>
      </c>
      <c r="X371" s="0" t="n">
        <v>0</v>
      </c>
      <c r="Y371" s="0" t="n">
        <v>0</v>
      </c>
      <c r="Z371" s="0" t="n">
        <v>0</v>
      </c>
    </row>
    <row r="372" customFormat="false" ht="16.5" hidden="false" customHeight="false" outlineLevel="0" collapsed="false">
      <c r="A372" s="0" t="n">
        <v>940</v>
      </c>
      <c r="B372" s="0" t="n">
        <v>2003</v>
      </c>
      <c r="C372" s="0" t="n">
        <v>0.00400000018998981</v>
      </c>
      <c r="D372" s="0" t="n">
        <v>0.00400000018998981</v>
      </c>
      <c r="E372" s="0" t="n">
        <v>0</v>
      </c>
      <c r="F372" s="0" t="n">
        <v>0</v>
      </c>
      <c r="G372" s="0" t="n">
        <v>0</v>
      </c>
      <c r="H372" s="0" t="n">
        <v>0</v>
      </c>
      <c r="I372" s="0" t="n">
        <v>0</v>
      </c>
      <c r="J372" s="0" t="n">
        <v>0</v>
      </c>
      <c r="K372" s="0" t="n">
        <v>0</v>
      </c>
      <c r="L372" s="0" t="n">
        <v>0</v>
      </c>
      <c r="M372" s="0" t="n">
        <v>0.0020000000949949</v>
      </c>
      <c r="N372" s="0" t="n">
        <v>0.0020000000949949</v>
      </c>
      <c r="O372" s="0" t="n">
        <v>0</v>
      </c>
      <c r="P372" s="0" t="n">
        <v>0</v>
      </c>
      <c r="Q372" s="0" t="n">
        <v>0</v>
      </c>
      <c r="R372" s="0" t="n">
        <v>0</v>
      </c>
      <c r="S372" s="0" t="n">
        <v>0</v>
      </c>
      <c r="T372" s="0" t="n">
        <v>0</v>
      </c>
      <c r="U372" s="0" t="n">
        <v>0</v>
      </c>
      <c r="V372" s="0" t="n">
        <v>0</v>
      </c>
      <c r="W372" s="0" t="n">
        <v>0</v>
      </c>
      <c r="X372" s="0" t="n">
        <v>0</v>
      </c>
      <c r="Y372" s="0" t="n">
        <v>0</v>
      </c>
      <c r="Z372" s="0" t="n">
        <v>0</v>
      </c>
    </row>
    <row r="373" customFormat="false" ht="16.5" hidden="false" customHeight="false" outlineLevel="0" collapsed="false">
      <c r="A373" s="0" t="n">
        <v>940</v>
      </c>
      <c r="B373" s="0" t="n">
        <v>2004</v>
      </c>
      <c r="C373" s="0" t="n">
        <v>0.00100000004749745</v>
      </c>
      <c r="D373" s="0" t="n">
        <v>0.00100000004749745</v>
      </c>
      <c r="E373" s="0" t="n">
        <v>0</v>
      </c>
      <c r="F373" s="0" t="n">
        <v>0</v>
      </c>
      <c r="G373" s="0" t="n">
        <v>0</v>
      </c>
      <c r="H373" s="0" t="n">
        <v>0</v>
      </c>
      <c r="I373" s="0" t="n">
        <v>0</v>
      </c>
      <c r="J373" s="0" t="n">
        <v>0</v>
      </c>
      <c r="K373" s="0" t="n">
        <v>0</v>
      </c>
      <c r="L373" s="0" t="n">
        <v>0</v>
      </c>
      <c r="M373" s="0" t="n">
        <v>0.00100000004749745</v>
      </c>
      <c r="N373" s="0" t="n">
        <v>0.00100000004749745</v>
      </c>
      <c r="O373" s="0" t="n">
        <v>0</v>
      </c>
      <c r="P373" s="0" t="n">
        <v>0</v>
      </c>
      <c r="Q373" s="0" t="n">
        <v>0</v>
      </c>
      <c r="R373" s="0" t="n">
        <v>0</v>
      </c>
      <c r="S373" s="0" t="n">
        <v>0</v>
      </c>
      <c r="T373" s="0" t="n">
        <v>0</v>
      </c>
      <c r="U373" s="0" t="n">
        <v>0</v>
      </c>
      <c r="V373" s="0" t="n">
        <v>0</v>
      </c>
      <c r="W373" s="0" t="n">
        <v>0</v>
      </c>
      <c r="X373" s="0" t="n">
        <v>0</v>
      </c>
      <c r="Y373" s="0" t="n">
        <v>0</v>
      </c>
      <c r="Z373" s="0" t="n">
        <v>0</v>
      </c>
    </row>
    <row r="374" customFormat="false" ht="16.5" hidden="false" customHeight="false" outlineLevel="0" collapsed="false">
      <c r="A374" s="0" t="n">
        <v>943</v>
      </c>
      <c r="B374" s="0" t="n">
        <v>2007</v>
      </c>
      <c r="C374" s="0" t="n">
        <v>0.00300000002607703</v>
      </c>
      <c r="D374" s="0" t="n">
        <v>0.00300000002607703</v>
      </c>
      <c r="E374" s="0" t="n">
        <v>0</v>
      </c>
      <c r="F374" s="0" t="n">
        <v>0</v>
      </c>
      <c r="G374" s="0" t="n">
        <v>0</v>
      </c>
      <c r="H374" s="0" t="n">
        <v>0</v>
      </c>
      <c r="I374" s="0" t="n">
        <v>0</v>
      </c>
      <c r="J374" s="0" t="n">
        <v>0</v>
      </c>
      <c r="K374" s="0" t="n">
        <v>0</v>
      </c>
      <c r="L374" s="0" t="n">
        <v>0</v>
      </c>
      <c r="M374" s="0" t="n">
        <v>0</v>
      </c>
      <c r="N374" s="0" t="n">
        <v>0</v>
      </c>
      <c r="O374" s="0" t="n">
        <v>0</v>
      </c>
      <c r="P374" s="0" t="n">
        <v>0</v>
      </c>
      <c r="Q374" s="0" t="n">
        <v>0</v>
      </c>
      <c r="R374" s="0" t="n">
        <v>0</v>
      </c>
      <c r="S374" s="0" t="n">
        <v>0</v>
      </c>
      <c r="T374" s="0" t="n">
        <v>0</v>
      </c>
      <c r="U374" s="0" t="n">
        <v>0</v>
      </c>
      <c r="V374" s="0" t="n">
        <v>0</v>
      </c>
      <c r="W374" s="0" t="n">
        <v>0</v>
      </c>
      <c r="X374" s="0" t="n">
        <v>0</v>
      </c>
      <c r="Y374" s="0" t="n">
        <v>0</v>
      </c>
      <c r="Z374" s="0" t="n">
        <v>0</v>
      </c>
    </row>
    <row r="375" customFormat="false" ht="16.5" hidden="false" customHeight="false" outlineLevel="0" collapsed="false">
      <c r="A375" s="0" t="n">
        <v>943</v>
      </c>
      <c r="B375" s="0" t="n">
        <v>2008</v>
      </c>
      <c r="C375" s="0" t="n">
        <v>0.00700000021606684</v>
      </c>
      <c r="D375" s="0" t="n">
        <v>0.00400000018998981</v>
      </c>
      <c r="E375" s="0" t="n">
        <v>0</v>
      </c>
      <c r="F375" s="0" t="n">
        <v>0</v>
      </c>
      <c r="G375" s="0" t="n">
        <v>0</v>
      </c>
      <c r="H375" s="0" t="n">
        <v>0</v>
      </c>
      <c r="I375" s="0" t="n">
        <v>0</v>
      </c>
      <c r="J375" s="0" t="n">
        <v>0</v>
      </c>
      <c r="K375" s="0" t="n">
        <v>0</v>
      </c>
      <c r="L375" s="0" t="n">
        <v>0</v>
      </c>
      <c r="M375" s="0" t="n">
        <v>0</v>
      </c>
      <c r="N375" s="0" t="n">
        <v>0</v>
      </c>
      <c r="O375" s="0" t="n">
        <v>0</v>
      </c>
      <c r="P375" s="0" t="n">
        <v>0</v>
      </c>
      <c r="Q375" s="0" t="n">
        <v>0</v>
      </c>
      <c r="R375" s="0" t="n">
        <v>0</v>
      </c>
      <c r="S375" s="0" t="n">
        <v>0</v>
      </c>
      <c r="T375" s="0" t="n">
        <v>0</v>
      </c>
      <c r="U375" s="0" t="n">
        <v>0</v>
      </c>
      <c r="V375" s="0" t="n">
        <v>0</v>
      </c>
      <c r="W375" s="0" t="n">
        <v>0</v>
      </c>
      <c r="X375" s="0" t="n">
        <v>0</v>
      </c>
      <c r="Y375" s="0" t="n">
        <v>0</v>
      </c>
      <c r="Z375" s="0" t="n">
        <v>0</v>
      </c>
    </row>
    <row r="376" customFormat="false" ht="16.5" hidden="false" customHeight="false" outlineLevel="0" collapsed="false">
      <c r="A376" s="0" t="n">
        <v>946</v>
      </c>
      <c r="B376" s="0" t="n">
        <v>2001</v>
      </c>
      <c r="C376" s="0" t="n">
        <v>0</v>
      </c>
      <c r="D376" s="0" t="n">
        <v>0</v>
      </c>
      <c r="E376" s="0" t="n">
        <v>0</v>
      </c>
      <c r="F376" s="0" t="n">
        <v>0</v>
      </c>
      <c r="G376" s="0" t="n">
        <v>0</v>
      </c>
      <c r="H376" s="0" t="n">
        <v>0</v>
      </c>
      <c r="I376" s="0" t="n">
        <v>0</v>
      </c>
      <c r="J376" s="0" t="n">
        <v>0</v>
      </c>
      <c r="K376" s="0" t="n">
        <v>0</v>
      </c>
      <c r="L376" s="0" t="n">
        <v>0</v>
      </c>
      <c r="M376" s="0" t="n">
        <v>0</v>
      </c>
      <c r="N376" s="0" t="n">
        <v>0</v>
      </c>
      <c r="O376" s="0" t="n">
        <v>0</v>
      </c>
      <c r="P376" s="0" t="n">
        <v>0</v>
      </c>
      <c r="Q376" s="0" t="n">
        <v>0</v>
      </c>
      <c r="R376" s="0" t="n">
        <v>0</v>
      </c>
      <c r="S376" s="0" t="n">
        <v>0</v>
      </c>
      <c r="T376" s="0" t="n">
        <v>0</v>
      </c>
      <c r="U376" s="0" t="n">
        <v>0</v>
      </c>
      <c r="V376" s="0" t="n">
        <v>0</v>
      </c>
      <c r="W376" s="0" t="n">
        <v>0</v>
      </c>
      <c r="X376" s="0" t="n">
        <v>0</v>
      </c>
      <c r="Y376" s="0" t="n">
        <v>0</v>
      </c>
      <c r="Z376" s="0" t="n">
        <v>0</v>
      </c>
    </row>
    <row r="377" customFormat="false" ht="16.5" hidden="false" customHeight="false" outlineLevel="0" collapsed="false">
      <c r="A377" s="0" t="n">
        <v>946</v>
      </c>
      <c r="B377" s="0" t="n">
        <v>2007</v>
      </c>
      <c r="C377" s="0" t="n">
        <v>0</v>
      </c>
      <c r="D377" s="0" t="n">
        <v>0</v>
      </c>
      <c r="E377" s="0" t="n">
        <v>0</v>
      </c>
      <c r="F377" s="0" t="n">
        <v>0</v>
      </c>
      <c r="G377" s="0" t="n">
        <v>0</v>
      </c>
      <c r="H377" s="0" t="n">
        <v>0</v>
      </c>
      <c r="I377" s="0" t="n">
        <v>0</v>
      </c>
      <c r="J377" s="0" t="n">
        <v>0</v>
      </c>
      <c r="K377" s="0" t="n">
        <v>0</v>
      </c>
      <c r="L377" s="0" t="n">
        <v>0</v>
      </c>
      <c r="M377" s="0" t="n">
        <v>0</v>
      </c>
      <c r="N377" s="0" t="n">
        <v>0</v>
      </c>
      <c r="O377" s="0" t="n">
        <v>0</v>
      </c>
      <c r="P377" s="0" t="n">
        <v>0</v>
      </c>
      <c r="Q377" s="0" t="n">
        <v>0</v>
      </c>
      <c r="R377" s="0" t="n">
        <v>0</v>
      </c>
      <c r="S377" s="0" t="n">
        <v>0</v>
      </c>
      <c r="T377" s="0" t="n">
        <v>0</v>
      </c>
      <c r="U377" s="0" t="n">
        <v>0</v>
      </c>
      <c r="V377" s="0" t="n">
        <v>0</v>
      </c>
      <c r="W377" s="0" t="n">
        <v>0.0199999995529652</v>
      </c>
      <c r="X377" s="0" t="n">
        <v>0</v>
      </c>
      <c r="Y377" s="0" t="n">
        <v>0</v>
      </c>
      <c r="Z377" s="0" t="n">
        <v>0</v>
      </c>
    </row>
    <row r="378" customFormat="false" ht="16.5" hidden="false" customHeight="false" outlineLevel="0" collapsed="false">
      <c r="A378" s="0" t="n">
        <v>946</v>
      </c>
      <c r="B378" s="0" t="n">
        <v>2008</v>
      </c>
      <c r="C378" s="0" t="n">
        <v>0</v>
      </c>
      <c r="D378" s="0" t="n">
        <v>0</v>
      </c>
      <c r="E378" s="0" t="n">
        <v>0</v>
      </c>
      <c r="F378" s="0" t="n">
        <v>0</v>
      </c>
      <c r="G378" s="0" t="n">
        <v>0</v>
      </c>
      <c r="H378" s="0" t="n">
        <v>0</v>
      </c>
      <c r="I378" s="0" t="n">
        <v>0</v>
      </c>
      <c r="J378" s="0" t="n">
        <v>0</v>
      </c>
      <c r="K378" s="0" t="n">
        <v>0</v>
      </c>
      <c r="L378" s="0" t="n">
        <v>0</v>
      </c>
      <c r="M378" s="0" t="n">
        <v>0</v>
      </c>
      <c r="N378" s="0" t="n">
        <v>0</v>
      </c>
      <c r="O378" s="0" t="n">
        <v>0</v>
      </c>
      <c r="P378" s="0" t="n">
        <v>0</v>
      </c>
      <c r="Q378" s="0" t="n">
        <v>0</v>
      </c>
      <c r="R378" s="0" t="n">
        <v>0</v>
      </c>
      <c r="S378" s="0" t="n">
        <v>0</v>
      </c>
      <c r="T378" s="0" t="n">
        <v>0</v>
      </c>
      <c r="U378" s="0" t="n">
        <v>0</v>
      </c>
      <c r="V378" s="0" t="n">
        <v>0</v>
      </c>
      <c r="W378" s="0" t="n">
        <v>0.0199999995529652</v>
      </c>
      <c r="X378" s="0" t="n">
        <v>0</v>
      </c>
      <c r="Y378" s="0" t="n">
        <v>0</v>
      </c>
      <c r="Z378" s="0" t="n">
        <v>0</v>
      </c>
    </row>
    <row r="379" customFormat="false" ht="16.5" hidden="false" customHeight="false" outlineLevel="0" collapsed="false">
      <c r="A379" s="0" t="n">
        <v>950</v>
      </c>
      <c r="B379" s="0" t="n">
        <v>2002</v>
      </c>
      <c r="C379" s="0" t="n">
        <v>0.025000000372529</v>
      </c>
      <c r="D379" s="0" t="n">
        <v>0.025000000372529</v>
      </c>
      <c r="E379" s="0" t="n">
        <v>0</v>
      </c>
      <c r="F379" s="0" t="n">
        <v>0</v>
      </c>
      <c r="G379" s="0" t="n">
        <v>0</v>
      </c>
      <c r="H379" s="0" t="n">
        <v>0</v>
      </c>
      <c r="I379" s="0" t="n">
        <v>0</v>
      </c>
      <c r="J379" s="0" t="n">
        <v>0</v>
      </c>
      <c r="K379" s="0" t="n">
        <v>0</v>
      </c>
      <c r="L379" s="0" t="n">
        <v>0</v>
      </c>
      <c r="M379" s="0" t="n">
        <v>0</v>
      </c>
      <c r="N379" s="0" t="n">
        <v>0</v>
      </c>
      <c r="O379" s="0" t="n">
        <v>0</v>
      </c>
      <c r="P379" s="0" t="n">
        <v>0</v>
      </c>
      <c r="Q379" s="0" t="n">
        <v>0</v>
      </c>
      <c r="R379" s="0" t="n">
        <v>0</v>
      </c>
      <c r="S379" s="0" t="n">
        <v>0</v>
      </c>
      <c r="T379" s="0" t="n">
        <v>0</v>
      </c>
      <c r="U379" s="0" t="n">
        <v>0</v>
      </c>
      <c r="V379" s="0" t="n">
        <v>0</v>
      </c>
      <c r="W379" s="0" t="n">
        <v>0.0199999995529652</v>
      </c>
      <c r="X379" s="0" t="n">
        <v>0</v>
      </c>
      <c r="Y379" s="0" t="n">
        <v>0</v>
      </c>
      <c r="Z379" s="0" t="n">
        <v>0.0109999999403954</v>
      </c>
    </row>
    <row r="380" customFormat="false" ht="16.5" hidden="false" customHeight="false" outlineLevel="0" collapsed="false">
      <c r="A380" s="0" t="n">
        <v>950</v>
      </c>
      <c r="B380" s="0" t="n">
        <v>2003</v>
      </c>
      <c r="C380" s="0" t="n">
        <v>0.0270000007003546</v>
      </c>
      <c r="D380" s="0" t="n">
        <v>0.0270000007003546</v>
      </c>
      <c r="E380" s="0" t="n">
        <v>0</v>
      </c>
      <c r="F380" s="0" t="n">
        <v>0</v>
      </c>
      <c r="G380" s="0" t="n">
        <v>0</v>
      </c>
      <c r="H380" s="0" t="n">
        <v>0</v>
      </c>
      <c r="I380" s="0" t="n">
        <v>0</v>
      </c>
      <c r="J380" s="0" t="n">
        <v>0</v>
      </c>
      <c r="K380" s="0" t="n">
        <v>0</v>
      </c>
      <c r="L380" s="0" t="n">
        <v>0</v>
      </c>
      <c r="M380" s="0" t="n">
        <v>0</v>
      </c>
      <c r="N380" s="0" t="n">
        <v>0</v>
      </c>
      <c r="O380" s="0" t="n">
        <v>0</v>
      </c>
      <c r="P380" s="0" t="n">
        <v>0</v>
      </c>
      <c r="Q380" s="0" t="n">
        <v>0</v>
      </c>
      <c r="R380" s="0" t="n">
        <v>0</v>
      </c>
      <c r="S380" s="0" t="n">
        <v>0</v>
      </c>
      <c r="T380" s="0" t="n">
        <v>0</v>
      </c>
      <c r="U380" s="0" t="n">
        <v>0</v>
      </c>
      <c r="V380" s="0" t="n">
        <v>0</v>
      </c>
      <c r="W380" s="0" t="n">
        <v>0.025000000372529</v>
      </c>
      <c r="X380" s="0" t="n">
        <v>0</v>
      </c>
      <c r="Y380" s="0" t="n">
        <v>0</v>
      </c>
      <c r="Z380" s="0" t="n">
        <v>0.0109999999403954</v>
      </c>
    </row>
    <row r="381" customFormat="false" ht="16.5" hidden="false" customHeight="false" outlineLevel="0" collapsed="false">
      <c r="A381" s="0" t="n">
        <v>950</v>
      </c>
      <c r="B381" s="0" t="n">
        <v>2004</v>
      </c>
      <c r="C381" s="0" t="n">
        <v>0.0270000007003546</v>
      </c>
      <c r="D381" s="0" t="n">
        <v>0.0270000007003546</v>
      </c>
      <c r="E381" s="0" t="n">
        <v>0</v>
      </c>
      <c r="F381" s="0" t="n">
        <v>0</v>
      </c>
      <c r="G381" s="0" t="n">
        <v>0</v>
      </c>
      <c r="H381" s="0" t="n">
        <v>0</v>
      </c>
      <c r="I381" s="0" t="n">
        <v>0</v>
      </c>
      <c r="J381" s="0" t="n">
        <v>0</v>
      </c>
      <c r="K381" s="0" t="n">
        <v>0</v>
      </c>
      <c r="L381" s="0" t="n">
        <v>0</v>
      </c>
      <c r="M381" s="0" t="n">
        <v>0</v>
      </c>
      <c r="N381" s="0" t="n">
        <v>0</v>
      </c>
      <c r="O381" s="0" t="n">
        <v>0</v>
      </c>
      <c r="P381" s="0" t="n">
        <v>0</v>
      </c>
      <c r="Q381" s="0" t="n">
        <v>0</v>
      </c>
      <c r="R381" s="0" t="n">
        <v>0</v>
      </c>
      <c r="S381" s="0" t="n">
        <v>0</v>
      </c>
      <c r="T381" s="0" t="n">
        <v>0</v>
      </c>
      <c r="U381" s="0" t="n">
        <v>0</v>
      </c>
      <c r="V381" s="0" t="n">
        <v>0</v>
      </c>
      <c r="W381" s="0" t="n">
        <v>0.025000000372529</v>
      </c>
      <c r="X381" s="0" t="n">
        <v>0</v>
      </c>
      <c r="Y381" s="0" t="n">
        <v>0</v>
      </c>
      <c r="Z381" s="0" t="n">
        <v>0.0109999999403954</v>
      </c>
    </row>
    <row r="382" customFormat="false" ht="16.5" hidden="false" customHeight="false" outlineLevel="0" collapsed="false">
      <c r="A382" s="0" t="n">
        <v>952</v>
      </c>
      <c r="B382" s="0" t="n">
        <v>2002</v>
      </c>
      <c r="C382" s="0" t="n">
        <v>0.00600000005215406</v>
      </c>
      <c r="D382" s="0" t="n">
        <v>0.00600000005215406</v>
      </c>
      <c r="E382" s="0" t="n">
        <v>0</v>
      </c>
      <c r="F382" s="0" t="n">
        <v>0</v>
      </c>
      <c r="G382" s="0" t="n">
        <v>0</v>
      </c>
      <c r="H382" s="0" t="n">
        <v>0</v>
      </c>
      <c r="I382" s="0" t="n">
        <v>0</v>
      </c>
      <c r="J382" s="0" t="n">
        <v>0</v>
      </c>
      <c r="K382" s="0" t="n">
        <v>0</v>
      </c>
      <c r="L382" s="0" t="n">
        <v>0</v>
      </c>
      <c r="M382" s="0" t="n">
        <v>0</v>
      </c>
      <c r="N382" s="0" t="n">
        <v>0</v>
      </c>
      <c r="O382" s="0" t="n">
        <v>0</v>
      </c>
      <c r="P382" s="0" t="n">
        <v>0</v>
      </c>
      <c r="Q382" s="0" t="n">
        <v>0</v>
      </c>
      <c r="R382" s="0" t="n">
        <v>0</v>
      </c>
      <c r="S382" s="0" t="n">
        <v>0</v>
      </c>
      <c r="T382" s="0" t="n">
        <v>0</v>
      </c>
      <c r="U382" s="0" t="n">
        <v>0</v>
      </c>
      <c r="V382" s="0" t="n">
        <v>0</v>
      </c>
      <c r="W382" s="0" t="n">
        <v>0</v>
      </c>
      <c r="X382" s="0" t="n">
        <v>0</v>
      </c>
      <c r="Y382" s="0" t="n">
        <v>0</v>
      </c>
      <c r="Z382" s="0" t="n">
        <v>0</v>
      </c>
    </row>
    <row r="383" customFormat="false" ht="16.5" hidden="false" customHeight="false" outlineLevel="0" collapsed="false">
      <c r="A383" s="0" t="n">
        <v>952</v>
      </c>
      <c r="B383" s="0" t="n">
        <v>2003</v>
      </c>
      <c r="C383" s="0" t="n">
        <v>0</v>
      </c>
      <c r="D383" s="0" t="n">
        <v>0</v>
      </c>
      <c r="E383" s="0" t="n">
        <v>0</v>
      </c>
      <c r="F383" s="0" t="n">
        <v>0</v>
      </c>
      <c r="G383" s="0" t="n">
        <v>0</v>
      </c>
      <c r="H383" s="0" t="n">
        <v>0</v>
      </c>
      <c r="I383" s="0" t="n">
        <v>0</v>
      </c>
      <c r="J383" s="0" t="n">
        <v>0</v>
      </c>
      <c r="K383" s="0" t="n">
        <v>0</v>
      </c>
      <c r="L383" s="0" t="n">
        <v>0</v>
      </c>
      <c r="M383" s="0" t="n">
        <v>0</v>
      </c>
      <c r="N383" s="0" t="n">
        <v>0</v>
      </c>
      <c r="O383" s="0" t="n">
        <v>0</v>
      </c>
      <c r="P383" s="0" t="n">
        <v>0</v>
      </c>
      <c r="Q383" s="0" t="n">
        <v>0</v>
      </c>
      <c r="R383" s="0" t="n">
        <v>0</v>
      </c>
      <c r="S383" s="0" t="n">
        <v>0</v>
      </c>
      <c r="T383" s="0" t="n">
        <v>0</v>
      </c>
      <c r="U383" s="0" t="n">
        <v>0</v>
      </c>
      <c r="V383" s="0" t="n">
        <v>0</v>
      </c>
      <c r="W383" s="0" t="n">
        <v>0</v>
      </c>
      <c r="X383" s="0" t="n">
        <v>0</v>
      </c>
      <c r="Y383" s="0" t="n">
        <v>0</v>
      </c>
      <c r="Z383" s="0" t="n">
        <v>0</v>
      </c>
    </row>
    <row r="384" customFormat="false" ht="16.5" hidden="false" customHeight="false" outlineLevel="0" collapsed="false">
      <c r="A384" s="0" t="n">
        <v>957</v>
      </c>
      <c r="B384" s="0" t="n">
        <v>2002</v>
      </c>
      <c r="C384" s="0" t="n">
        <v>0.00300000002607703</v>
      </c>
      <c r="D384" s="0" t="n">
        <v>0</v>
      </c>
      <c r="E384" s="0" t="n">
        <v>0</v>
      </c>
      <c r="F384" s="0" t="n">
        <v>0</v>
      </c>
      <c r="G384" s="0" t="n">
        <v>0</v>
      </c>
      <c r="H384" s="0" t="n">
        <v>0</v>
      </c>
      <c r="I384" s="0" t="n">
        <v>0</v>
      </c>
      <c r="J384" s="0" t="n">
        <v>0</v>
      </c>
      <c r="K384" s="0" t="n">
        <v>0</v>
      </c>
      <c r="L384" s="0" t="n">
        <v>0</v>
      </c>
      <c r="M384" s="0" t="n">
        <v>0</v>
      </c>
      <c r="N384" s="0" t="n">
        <v>0</v>
      </c>
      <c r="O384" s="0" t="n">
        <v>0</v>
      </c>
      <c r="P384" s="0" t="n">
        <v>0</v>
      </c>
      <c r="Q384" s="0" t="n">
        <v>0</v>
      </c>
      <c r="R384" s="0" t="n">
        <v>0</v>
      </c>
      <c r="S384" s="0" t="n">
        <v>0</v>
      </c>
      <c r="T384" s="0" t="n">
        <v>0</v>
      </c>
      <c r="U384" s="0" t="n">
        <v>0</v>
      </c>
      <c r="V384" s="0" t="n">
        <v>0</v>
      </c>
      <c r="W384" s="0" t="n">
        <v>0</v>
      </c>
      <c r="X384" s="0" t="n">
        <v>0</v>
      </c>
      <c r="Y384" s="0" t="n">
        <v>0</v>
      </c>
      <c r="Z384" s="0" t="n">
        <v>0</v>
      </c>
    </row>
    <row r="385" customFormat="false" ht="16.5" hidden="false" customHeight="false" outlineLevel="0" collapsed="false">
      <c r="A385" s="0" t="n">
        <v>968</v>
      </c>
      <c r="B385" s="0" t="n">
        <v>2003</v>
      </c>
      <c r="C385" s="0" t="n">
        <v>0.00100000004749745</v>
      </c>
      <c r="D385" s="0" t="n">
        <v>0.00100000004749745</v>
      </c>
      <c r="E385" s="0" t="n">
        <v>0</v>
      </c>
      <c r="F385" s="0" t="n">
        <v>0</v>
      </c>
      <c r="G385" s="0" t="n">
        <v>0</v>
      </c>
      <c r="H385" s="0" t="n">
        <v>0</v>
      </c>
      <c r="I385" s="0" t="n">
        <v>0</v>
      </c>
      <c r="J385" s="0" t="n">
        <v>0</v>
      </c>
      <c r="K385" s="0" t="n">
        <v>0</v>
      </c>
      <c r="L385" s="0" t="n">
        <v>0</v>
      </c>
      <c r="M385" s="0" t="n">
        <v>0</v>
      </c>
      <c r="N385" s="0" t="n">
        <v>0</v>
      </c>
      <c r="O385" s="0" t="n">
        <v>0</v>
      </c>
      <c r="P385" s="0" t="n">
        <v>0</v>
      </c>
      <c r="Q385" s="0" t="n">
        <v>0</v>
      </c>
      <c r="R385" s="0" t="n">
        <v>0</v>
      </c>
      <c r="S385" s="0" t="n">
        <v>0</v>
      </c>
      <c r="T385" s="0" t="n">
        <v>0</v>
      </c>
      <c r="U385" s="0" t="n">
        <v>0</v>
      </c>
      <c r="V385" s="0" t="n">
        <v>0</v>
      </c>
      <c r="W385" s="0" t="n">
        <v>0.00300000002607703</v>
      </c>
      <c r="X385" s="0" t="n">
        <v>0</v>
      </c>
      <c r="Y385" s="0" t="n">
        <v>0.000500000023748726</v>
      </c>
      <c r="Z385" s="0" t="n">
        <v>0</v>
      </c>
    </row>
    <row r="386" customFormat="false" ht="16.5" hidden="false" customHeight="false" outlineLevel="0" collapsed="false">
      <c r="A386" s="0" t="n">
        <v>968</v>
      </c>
      <c r="B386" s="0" t="n">
        <v>2004</v>
      </c>
      <c r="C386" s="0" t="n">
        <v>0.0160000007599592</v>
      </c>
      <c r="D386" s="0" t="n">
        <v>0.0160000007599592</v>
      </c>
      <c r="E386" s="0" t="n">
        <v>0</v>
      </c>
      <c r="F386" s="0" t="n">
        <v>0</v>
      </c>
      <c r="G386" s="0" t="n">
        <v>0</v>
      </c>
      <c r="H386" s="0" t="n">
        <v>0</v>
      </c>
      <c r="I386" s="0" t="n">
        <v>0</v>
      </c>
      <c r="J386" s="0" t="n">
        <v>0</v>
      </c>
      <c r="K386" s="0" t="n">
        <v>0</v>
      </c>
      <c r="L386" s="0" t="n">
        <v>0</v>
      </c>
      <c r="M386" s="0" t="n">
        <v>0</v>
      </c>
      <c r="N386" s="0" t="n">
        <v>0</v>
      </c>
      <c r="O386" s="0" t="n">
        <v>0</v>
      </c>
      <c r="P386" s="0" t="n">
        <v>0</v>
      </c>
      <c r="Q386" s="0" t="n">
        <v>0</v>
      </c>
      <c r="R386" s="0" t="n">
        <v>0</v>
      </c>
      <c r="S386" s="0" t="n">
        <v>0</v>
      </c>
      <c r="T386" s="0" t="n">
        <v>0</v>
      </c>
      <c r="U386" s="0" t="n">
        <v>0</v>
      </c>
      <c r="V386" s="0" t="n">
        <v>0</v>
      </c>
      <c r="W386" s="0" t="n">
        <v>0.00300000002607703</v>
      </c>
      <c r="X386" s="0" t="n">
        <v>0</v>
      </c>
      <c r="Y386" s="0" t="n">
        <v>0.000500000023748726</v>
      </c>
      <c r="Z386" s="0" t="n">
        <v>0</v>
      </c>
    </row>
    <row r="387" customFormat="false" ht="16.5" hidden="false" customHeight="false" outlineLevel="0" collapsed="false">
      <c r="A387" s="0" t="n">
        <v>968</v>
      </c>
      <c r="B387" s="0" t="n">
        <v>2005</v>
      </c>
      <c r="C387" s="0" t="n">
        <v>0.0209999997168779</v>
      </c>
      <c r="D387" s="0" t="n">
        <v>0.0209999997168779</v>
      </c>
      <c r="E387" s="0" t="n">
        <v>0</v>
      </c>
      <c r="F387" s="0" t="n">
        <v>0</v>
      </c>
      <c r="G387" s="0" t="n">
        <v>0</v>
      </c>
      <c r="H387" s="0" t="n">
        <v>0</v>
      </c>
      <c r="I387" s="0" t="n">
        <v>0</v>
      </c>
      <c r="J387" s="0" t="n">
        <v>0</v>
      </c>
      <c r="K387" s="0" t="n">
        <v>0</v>
      </c>
      <c r="L387" s="0" t="n">
        <v>0</v>
      </c>
      <c r="M387" s="0" t="n">
        <v>0</v>
      </c>
      <c r="N387" s="0" t="n">
        <v>0</v>
      </c>
      <c r="O387" s="0" t="n">
        <v>0</v>
      </c>
      <c r="P387" s="0" t="n">
        <v>0</v>
      </c>
      <c r="Q387" s="0" t="n">
        <v>0</v>
      </c>
      <c r="R387" s="0" t="n">
        <v>0</v>
      </c>
      <c r="S387" s="0" t="n">
        <v>0</v>
      </c>
      <c r="T387" s="0" t="n">
        <v>0</v>
      </c>
      <c r="U387" s="0" t="n">
        <v>0</v>
      </c>
      <c r="V387" s="0" t="n">
        <v>0</v>
      </c>
      <c r="W387" s="0" t="n">
        <v>0</v>
      </c>
      <c r="X387" s="0" t="n">
        <v>0</v>
      </c>
      <c r="Y387" s="0" t="n">
        <v>0</v>
      </c>
      <c r="Z387" s="0" t="n">
        <v>0</v>
      </c>
    </row>
    <row r="388" customFormat="false" ht="16.5" hidden="false" customHeight="false" outlineLevel="0" collapsed="false">
      <c r="A388" s="0" t="n">
        <v>968</v>
      </c>
      <c r="B388" s="0" t="n">
        <v>2006</v>
      </c>
      <c r="C388" s="0" t="n">
        <v>0.0179999992251396</v>
      </c>
      <c r="D388" s="0" t="n">
        <v>0.0179999992251396</v>
      </c>
      <c r="E388" s="0" t="n">
        <v>0</v>
      </c>
      <c r="F388" s="0" t="n">
        <v>0</v>
      </c>
      <c r="G388" s="0" t="n">
        <v>0</v>
      </c>
      <c r="H388" s="0" t="n">
        <v>0</v>
      </c>
      <c r="I388" s="0" t="n">
        <v>0</v>
      </c>
      <c r="J388" s="0" t="n">
        <v>0</v>
      </c>
      <c r="K388" s="0" t="n">
        <v>0</v>
      </c>
      <c r="L388" s="0" t="n">
        <v>0</v>
      </c>
      <c r="M388" s="0" t="n">
        <v>0</v>
      </c>
      <c r="N388" s="0" t="n">
        <v>0</v>
      </c>
      <c r="O388" s="0" t="n">
        <v>0</v>
      </c>
      <c r="P388" s="0" t="n">
        <v>0</v>
      </c>
      <c r="Q388" s="0" t="n">
        <v>0</v>
      </c>
      <c r="R388" s="0" t="n">
        <v>0</v>
      </c>
      <c r="S388" s="0" t="n">
        <v>0</v>
      </c>
      <c r="T388" s="0" t="n">
        <v>0</v>
      </c>
      <c r="U388" s="0" t="n">
        <v>0</v>
      </c>
      <c r="V388" s="0" t="n">
        <v>0</v>
      </c>
      <c r="W388" s="0" t="n">
        <v>0</v>
      </c>
      <c r="X388" s="0" t="n">
        <v>0</v>
      </c>
      <c r="Y388" s="0" t="n">
        <v>0</v>
      </c>
      <c r="Z388" s="0" t="n">
        <v>0</v>
      </c>
    </row>
    <row r="389" customFormat="false" ht="16.5" hidden="false" customHeight="false" outlineLevel="0" collapsed="false">
      <c r="A389" s="0" t="n">
        <v>969</v>
      </c>
      <c r="B389" s="0" t="n">
        <v>2002</v>
      </c>
      <c r="C389" s="0" t="n">
        <v>0</v>
      </c>
      <c r="D389" s="0" t="n">
        <v>0.108999997377396</v>
      </c>
      <c r="E389" s="0" t="n">
        <v>0</v>
      </c>
      <c r="F389" s="0" t="n">
        <v>0</v>
      </c>
      <c r="G389" s="0" t="n">
        <v>0</v>
      </c>
      <c r="H389" s="0" t="n">
        <v>0</v>
      </c>
      <c r="I389" s="0" t="n">
        <v>0</v>
      </c>
      <c r="J389" s="0" t="n">
        <v>0</v>
      </c>
      <c r="K389" s="0" t="n">
        <v>0</v>
      </c>
      <c r="L389" s="0" t="n">
        <v>0</v>
      </c>
      <c r="M389" s="0" t="n">
        <v>0</v>
      </c>
      <c r="N389" s="0" t="n">
        <v>0</v>
      </c>
      <c r="O389" s="0" t="n">
        <v>0</v>
      </c>
      <c r="P389" s="0" t="n">
        <v>0</v>
      </c>
      <c r="Q389" s="0" t="n">
        <v>0</v>
      </c>
      <c r="R389" s="0" t="n">
        <v>0</v>
      </c>
      <c r="S389" s="0" t="n">
        <v>0</v>
      </c>
      <c r="T389" s="0" t="n">
        <v>0</v>
      </c>
      <c r="U389" s="0" t="n">
        <v>0</v>
      </c>
      <c r="V389" s="0" t="n">
        <v>0</v>
      </c>
      <c r="W389" s="0" t="n">
        <v>0</v>
      </c>
      <c r="X389" s="0" t="n">
        <v>0</v>
      </c>
      <c r="Y389" s="0" t="n">
        <v>0.0199999995529652</v>
      </c>
      <c r="Z389" s="0" t="n">
        <v>0</v>
      </c>
    </row>
    <row r="390" customFormat="false" ht="16.5" hidden="false" customHeight="false" outlineLevel="0" collapsed="false">
      <c r="A390" s="0" t="n">
        <v>969</v>
      </c>
      <c r="B390" s="0" t="n">
        <v>2003</v>
      </c>
      <c r="C390" s="0" t="n">
        <v>0</v>
      </c>
      <c r="D390" s="0" t="n">
        <v>0</v>
      </c>
      <c r="E390" s="0" t="n">
        <v>0</v>
      </c>
      <c r="F390" s="0" t="n">
        <v>0</v>
      </c>
      <c r="G390" s="0" t="n">
        <v>0</v>
      </c>
      <c r="H390" s="0" t="n">
        <v>0</v>
      </c>
      <c r="I390" s="0" t="n">
        <v>0</v>
      </c>
      <c r="J390" s="0" t="n">
        <v>0</v>
      </c>
      <c r="K390" s="0" t="n">
        <v>0</v>
      </c>
      <c r="L390" s="0" t="n">
        <v>0</v>
      </c>
      <c r="M390" s="0" t="n">
        <v>0</v>
      </c>
      <c r="N390" s="0" t="n">
        <v>0</v>
      </c>
      <c r="O390" s="0" t="n">
        <v>0</v>
      </c>
      <c r="P390" s="0" t="n">
        <v>0</v>
      </c>
      <c r="Q390" s="0" t="n">
        <v>0</v>
      </c>
      <c r="R390" s="0" t="n">
        <v>0</v>
      </c>
      <c r="S390" s="0" t="n">
        <v>0</v>
      </c>
      <c r="T390" s="0" t="n">
        <v>0</v>
      </c>
      <c r="U390" s="0" t="n">
        <v>0</v>
      </c>
      <c r="V390" s="0" t="n">
        <v>0</v>
      </c>
      <c r="W390" s="0" t="n">
        <v>0</v>
      </c>
      <c r="X390" s="0" t="n">
        <v>0</v>
      </c>
      <c r="Y390" s="0" t="n">
        <v>0.0020000000949949</v>
      </c>
      <c r="Z390" s="0" t="n">
        <v>0</v>
      </c>
    </row>
    <row r="391" customFormat="false" ht="16.5" hidden="false" customHeight="false" outlineLevel="0" collapsed="false">
      <c r="A391" s="0" t="n">
        <v>970</v>
      </c>
      <c r="B391" s="0" t="n">
        <v>2002</v>
      </c>
      <c r="C391" s="0" t="n">
        <v>0</v>
      </c>
      <c r="D391" s="0" t="n">
        <v>0.0020000000949949</v>
      </c>
      <c r="E391" s="0" t="n">
        <v>0</v>
      </c>
      <c r="F391" s="0" t="n">
        <v>0</v>
      </c>
      <c r="G391" s="0" t="n">
        <v>0</v>
      </c>
      <c r="H391" s="0" t="n">
        <v>0</v>
      </c>
      <c r="I391" s="0" t="n">
        <v>0</v>
      </c>
      <c r="J391" s="0" t="n">
        <v>0</v>
      </c>
      <c r="K391" s="0" t="n">
        <v>0</v>
      </c>
      <c r="L391" s="0" t="n">
        <v>0</v>
      </c>
      <c r="M391" s="0" t="n">
        <v>0</v>
      </c>
      <c r="N391" s="0" t="n">
        <v>0</v>
      </c>
      <c r="O391" s="0" t="n">
        <v>0</v>
      </c>
      <c r="P391" s="0" t="n">
        <v>0</v>
      </c>
      <c r="Q391" s="0" t="n">
        <v>0</v>
      </c>
      <c r="R391" s="0" t="n">
        <v>0</v>
      </c>
      <c r="S391" s="0" t="n">
        <v>0</v>
      </c>
      <c r="T391" s="0" t="n">
        <v>0</v>
      </c>
      <c r="U391" s="0" t="n">
        <v>0</v>
      </c>
      <c r="V391" s="0" t="n">
        <v>0</v>
      </c>
      <c r="W391" s="0" t="n">
        <v>0</v>
      </c>
      <c r="X391" s="0" t="n">
        <v>0</v>
      </c>
      <c r="Y391" s="0" t="n">
        <v>0</v>
      </c>
      <c r="Z391" s="0" t="n">
        <v>0</v>
      </c>
    </row>
    <row r="392" customFormat="false" ht="16.5" hidden="false" customHeight="false" outlineLevel="0" collapsed="false">
      <c r="A392" s="0" t="n">
        <v>977</v>
      </c>
      <c r="B392" s="0" t="n">
        <v>2002</v>
      </c>
      <c r="C392" s="0" t="n">
        <v>0.00700000021606684</v>
      </c>
      <c r="D392" s="0" t="n">
        <v>0.00700000021606684</v>
      </c>
      <c r="E392" s="0" t="n">
        <v>0</v>
      </c>
      <c r="F392" s="0" t="n">
        <v>0</v>
      </c>
      <c r="G392" s="0" t="n">
        <v>0</v>
      </c>
      <c r="H392" s="0" t="n">
        <v>0</v>
      </c>
      <c r="I392" s="0" t="n">
        <v>0</v>
      </c>
      <c r="J392" s="0" t="n">
        <v>0</v>
      </c>
      <c r="K392" s="0" t="n">
        <v>0</v>
      </c>
      <c r="L392" s="0" t="n">
        <v>0</v>
      </c>
      <c r="M392" s="0" t="n">
        <v>0</v>
      </c>
      <c r="N392" s="0" t="n">
        <v>0</v>
      </c>
      <c r="O392" s="0" t="n">
        <v>0.00100000004749745</v>
      </c>
      <c r="P392" s="0" t="n">
        <v>0.00100000004749745</v>
      </c>
      <c r="Q392" s="0" t="n">
        <v>0</v>
      </c>
      <c r="R392" s="0" t="n">
        <v>0</v>
      </c>
      <c r="S392" s="0" t="n">
        <v>0</v>
      </c>
      <c r="T392" s="0" t="n">
        <v>0</v>
      </c>
      <c r="U392" s="0" t="n">
        <v>0</v>
      </c>
      <c r="V392" s="0" t="n">
        <v>0</v>
      </c>
      <c r="W392" s="0" t="n">
        <v>0</v>
      </c>
      <c r="X392" s="0" t="n">
        <v>0</v>
      </c>
      <c r="Y392" s="0" t="n">
        <v>0</v>
      </c>
      <c r="Z392" s="0" t="n">
        <v>0</v>
      </c>
    </row>
    <row r="393" customFormat="false" ht="16.5" hidden="false" customHeight="false" outlineLevel="0" collapsed="false">
      <c r="A393" s="0" t="n">
        <v>977</v>
      </c>
      <c r="B393" s="0" t="n">
        <v>2003</v>
      </c>
      <c r="C393" s="0" t="n">
        <v>0.335999995470047</v>
      </c>
      <c r="D393" s="0" t="n">
        <v>0.335999995470047</v>
      </c>
      <c r="E393" s="0" t="n">
        <v>0</v>
      </c>
      <c r="F393" s="0" t="n">
        <v>0</v>
      </c>
      <c r="G393" s="0" t="n">
        <v>0</v>
      </c>
      <c r="H393" s="0" t="n">
        <v>0</v>
      </c>
      <c r="I393" s="0" t="n">
        <v>0</v>
      </c>
      <c r="J393" s="0" t="n">
        <v>0</v>
      </c>
      <c r="K393" s="0" t="n">
        <v>0</v>
      </c>
      <c r="L393" s="0" t="n">
        <v>0</v>
      </c>
      <c r="M393" s="0" t="n">
        <v>0</v>
      </c>
      <c r="N393" s="0" t="n">
        <v>0</v>
      </c>
      <c r="O393" s="0" t="n">
        <v>0.0320000015199184</v>
      </c>
      <c r="P393" s="0" t="n">
        <v>0.0320000015199184</v>
      </c>
      <c r="Q393" s="0" t="n">
        <v>0</v>
      </c>
      <c r="R393" s="0" t="n">
        <v>0</v>
      </c>
      <c r="S393" s="0" t="n">
        <v>0</v>
      </c>
      <c r="T393" s="0" t="n">
        <v>0</v>
      </c>
      <c r="U393" s="0" t="n">
        <v>0</v>
      </c>
      <c r="V393" s="0" t="n">
        <v>0.0230000000447035</v>
      </c>
      <c r="W393" s="0" t="n">
        <v>0</v>
      </c>
      <c r="X393" s="0" t="n">
        <v>0</v>
      </c>
      <c r="Y393" s="0" t="n">
        <v>0</v>
      </c>
      <c r="Z393" s="0" t="n">
        <v>0</v>
      </c>
    </row>
    <row r="394" customFormat="false" ht="16.5" hidden="false" customHeight="false" outlineLevel="0" collapsed="false">
      <c r="A394" s="0" t="n">
        <v>977</v>
      </c>
      <c r="B394" s="0" t="n">
        <v>2004</v>
      </c>
      <c r="C394" s="0" t="n">
        <v>0.202000007033348</v>
      </c>
      <c r="D394" s="0" t="n">
        <v>0.202000007033348</v>
      </c>
      <c r="E394" s="0" t="n">
        <v>0</v>
      </c>
      <c r="F394" s="0" t="n">
        <v>0</v>
      </c>
      <c r="G394" s="0" t="n">
        <v>0</v>
      </c>
      <c r="H394" s="0" t="n">
        <v>0</v>
      </c>
      <c r="I394" s="0" t="n">
        <v>0</v>
      </c>
      <c r="J394" s="0" t="n">
        <v>0</v>
      </c>
      <c r="K394" s="0" t="n">
        <v>0</v>
      </c>
      <c r="L394" s="0" t="n">
        <v>0</v>
      </c>
      <c r="M394" s="0" t="n">
        <v>0</v>
      </c>
      <c r="N394" s="0" t="n">
        <v>0</v>
      </c>
      <c r="O394" s="0" t="n">
        <v>0.0379999987781048</v>
      </c>
      <c r="P394" s="0" t="n">
        <v>0.0379999987781048</v>
      </c>
      <c r="Q394" s="0" t="n">
        <v>0</v>
      </c>
      <c r="R394" s="0" t="n">
        <v>0</v>
      </c>
      <c r="S394" s="0" t="n">
        <v>0</v>
      </c>
      <c r="T394" s="0" t="n">
        <v>0</v>
      </c>
      <c r="U394" s="0" t="n">
        <v>0</v>
      </c>
      <c r="V394" s="0" t="n">
        <v>0</v>
      </c>
      <c r="W394" s="0" t="n">
        <v>0</v>
      </c>
      <c r="X394" s="0" t="n">
        <v>0</v>
      </c>
      <c r="Y394" s="0" t="n">
        <v>0</v>
      </c>
      <c r="Z394" s="0" t="n">
        <v>0</v>
      </c>
    </row>
    <row r="395" customFormat="false" ht="16.5" hidden="false" customHeight="false" outlineLevel="0" collapsed="false">
      <c r="A395" s="0" t="n">
        <v>977</v>
      </c>
      <c r="B395" s="0" t="n">
        <v>2005</v>
      </c>
      <c r="C395" s="0" t="n">
        <v>0.151999995112419</v>
      </c>
      <c r="D395" s="0" t="n">
        <v>0.151999995112419</v>
      </c>
      <c r="E395" s="0" t="n">
        <v>0</v>
      </c>
      <c r="F395" s="0" t="n">
        <v>0</v>
      </c>
      <c r="G395" s="0" t="n">
        <v>0</v>
      </c>
      <c r="H395" s="0" t="n">
        <v>0</v>
      </c>
      <c r="I395" s="0" t="n">
        <v>0</v>
      </c>
      <c r="J395" s="0" t="n">
        <v>0</v>
      </c>
      <c r="K395" s="0" t="n">
        <v>0</v>
      </c>
      <c r="L395" s="0" t="n">
        <v>0</v>
      </c>
      <c r="M395" s="0" t="n">
        <v>0</v>
      </c>
      <c r="N395" s="0" t="n">
        <v>0</v>
      </c>
      <c r="O395" s="0" t="n">
        <v>0.0140000004321337</v>
      </c>
      <c r="P395" s="0" t="n">
        <v>0.0140000004321337</v>
      </c>
      <c r="Q395" s="0" t="n">
        <v>0</v>
      </c>
      <c r="R395" s="0" t="n">
        <v>0</v>
      </c>
      <c r="S395" s="0" t="n">
        <v>0</v>
      </c>
      <c r="T395" s="0" t="n">
        <v>0</v>
      </c>
      <c r="U395" s="0" t="n">
        <v>0</v>
      </c>
      <c r="V395" s="0" t="n">
        <v>0</v>
      </c>
      <c r="W395" s="0" t="n">
        <v>0</v>
      </c>
      <c r="X395" s="0" t="n">
        <v>0</v>
      </c>
      <c r="Y395" s="0" t="n">
        <v>0</v>
      </c>
      <c r="Z395" s="0" t="n">
        <v>0</v>
      </c>
    </row>
    <row r="396" customFormat="false" ht="16.5" hidden="false" customHeight="false" outlineLevel="0" collapsed="false">
      <c r="A396" s="0" t="n">
        <v>977</v>
      </c>
      <c r="B396" s="0" t="n">
        <v>2006</v>
      </c>
      <c r="C396" s="0" t="n">
        <v>0.118000000715256</v>
      </c>
      <c r="D396" s="0" t="n">
        <v>0.118000000715256</v>
      </c>
      <c r="E396" s="0" t="n">
        <v>0</v>
      </c>
      <c r="F396" s="0" t="n">
        <v>0</v>
      </c>
      <c r="G396" s="0" t="n">
        <v>0</v>
      </c>
      <c r="H396" s="0" t="n">
        <v>0</v>
      </c>
      <c r="I396" s="0" t="n">
        <v>0</v>
      </c>
      <c r="J396" s="0" t="n">
        <v>0</v>
      </c>
      <c r="K396" s="0" t="n">
        <v>0</v>
      </c>
      <c r="L396" s="0" t="n">
        <v>0</v>
      </c>
      <c r="M396" s="0" t="n">
        <v>0</v>
      </c>
      <c r="N396" s="0" t="n">
        <v>0</v>
      </c>
      <c r="O396" s="0" t="n">
        <v>0</v>
      </c>
      <c r="P396" s="0" t="n">
        <v>0</v>
      </c>
      <c r="Q396" s="0" t="n">
        <v>0</v>
      </c>
      <c r="R396" s="0" t="n">
        <v>0</v>
      </c>
      <c r="S396" s="0" t="n">
        <v>0</v>
      </c>
      <c r="T396" s="0" t="n">
        <v>0</v>
      </c>
      <c r="U396" s="0" t="n">
        <v>0</v>
      </c>
      <c r="V396" s="0" t="n">
        <v>0</v>
      </c>
      <c r="W396" s="0" t="n">
        <v>0</v>
      </c>
      <c r="X396" s="0" t="n">
        <v>0</v>
      </c>
      <c r="Y396" s="0" t="n">
        <v>0</v>
      </c>
      <c r="Z396" s="0" t="n">
        <v>0</v>
      </c>
    </row>
    <row r="397" customFormat="false" ht="16.5" hidden="false" customHeight="false" outlineLevel="0" collapsed="false">
      <c r="A397" s="0" t="n">
        <v>978</v>
      </c>
      <c r="B397" s="0" t="n">
        <v>2003</v>
      </c>
      <c r="C397" s="0" t="n">
        <v>0.0140000004321337</v>
      </c>
      <c r="D397" s="0" t="n">
        <v>0</v>
      </c>
      <c r="E397" s="0" t="n">
        <v>0</v>
      </c>
      <c r="F397" s="0" t="n">
        <v>0</v>
      </c>
      <c r="G397" s="0" t="n">
        <v>0</v>
      </c>
      <c r="H397" s="0" t="n">
        <v>0</v>
      </c>
      <c r="I397" s="0" t="n">
        <v>0</v>
      </c>
      <c r="J397" s="0" t="n">
        <v>0</v>
      </c>
      <c r="K397" s="0" t="n">
        <v>0</v>
      </c>
      <c r="L397" s="0" t="n">
        <v>0</v>
      </c>
      <c r="M397" s="0" t="n">
        <v>0</v>
      </c>
      <c r="N397" s="0" t="n">
        <v>0</v>
      </c>
      <c r="O397" s="0" t="n">
        <v>0</v>
      </c>
      <c r="P397" s="0" t="n">
        <v>0</v>
      </c>
      <c r="Q397" s="0" t="n">
        <v>0</v>
      </c>
      <c r="R397" s="0" t="n">
        <v>0</v>
      </c>
      <c r="S397" s="0" t="n">
        <v>0</v>
      </c>
      <c r="T397" s="0" t="n">
        <v>0</v>
      </c>
      <c r="U397" s="0" t="n">
        <v>0</v>
      </c>
      <c r="V397" s="0" t="n">
        <v>0</v>
      </c>
      <c r="W397" s="0" t="n">
        <v>0.0160000007599592</v>
      </c>
      <c r="X397" s="0" t="n">
        <v>0</v>
      </c>
      <c r="Y397" s="0" t="n">
        <v>0</v>
      </c>
      <c r="Z397" s="0" t="n">
        <v>0.00100000004749745</v>
      </c>
    </row>
    <row r="398" customFormat="false" ht="16.5" hidden="false" customHeight="false" outlineLevel="0" collapsed="false">
      <c r="A398" s="0" t="n">
        <v>978</v>
      </c>
      <c r="B398" s="0" t="n">
        <v>2004</v>
      </c>
      <c r="C398" s="0" t="n">
        <v>0.0299999993294477</v>
      </c>
      <c r="D398" s="0" t="n">
        <v>0.0299999993294477</v>
      </c>
      <c r="E398" s="0" t="n">
        <v>0</v>
      </c>
      <c r="F398" s="0" t="n">
        <v>0</v>
      </c>
      <c r="G398" s="0" t="n">
        <v>0</v>
      </c>
      <c r="H398" s="0" t="n">
        <v>0</v>
      </c>
      <c r="I398" s="0" t="n">
        <v>0</v>
      </c>
      <c r="J398" s="0" t="n">
        <v>0</v>
      </c>
      <c r="K398" s="0" t="n">
        <v>0</v>
      </c>
      <c r="L398" s="0" t="n">
        <v>0</v>
      </c>
      <c r="M398" s="0" t="n">
        <v>0</v>
      </c>
      <c r="N398" s="0" t="n">
        <v>0</v>
      </c>
      <c r="O398" s="0" t="n">
        <v>0</v>
      </c>
      <c r="P398" s="0" t="n">
        <v>0</v>
      </c>
      <c r="Q398" s="0" t="n">
        <v>0</v>
      </c>
      <c r="R398" s="0" t="n">
        <v>0</v>
      </c>
      <c r="S398" s="0" t="n">
        <v>0</v>
      </c>
      <c r="T398" s="0" t="n">
        <v>0</v>
      </c>
      <c r="U398" s="0" t="n">
        <v>0</v>
      </c>
      <c r="V398" s="0" t="n">
        <v>0</v>
      </c>
      <c r="W398" s="0" t="n">
        <v>0</v>
      </c>
      <c r="X398" s="0" t="n">
        <v>0</v>
      </c>
      <c r="Y398" s="0" t="n">
        <v>0</v>
      </c>
      <c r="Z398" s="0" t="n">
        <v>0</v>
      </c>
    </row>
    <row r="399" customFormat="false" ht="16.5" hidden="false" customHeight="false" outlineLevel="0" collapsed="false">
      <c r="A399" s="0" t="n">
        <v>978</v>
      </c>
      <c r="B399" s="0" t="n">
        <v>2005</v>
      </c>
      <c r="C399" s="0" t="n">
        <v>0.00999999977648258</v>
      </c>
      <c r="D399" s="0" t="n">
        <v>0.00999999977648258</v>
      </c>
      <c r="E399" s="0" t="n">
        <v>0</v>
      </c>
      <c r="F399" s="0" t="n">
        <v>0</v>
      </c>
      <c r="G399" s="0" t="n">
        <v>0</v>
      </c>
      <c r="H399" s="0" t="n">
        <v>0</v>
      </c>
      <c r="I399" s="0" t="n">
        <v>0</v>
      </c>
      <c r="J399" s="0" t="n">
        <v>0</v>
      </c>
      <c r="K399" s="0" t="n">
        <v>0</v>
      </c>
      <c r="L399" s="0" t="n">
        <v>0</v>
      </c>
      <c r="M399" s="0" t="n">
        <v>0</v>
      </c>
      <c r="N399" s="0" t="n">
        <v>0</v>
      </c>
      <c r="O399" s="0" t="n">
        <v>0</v>
      </c>
      <c r="P399" s="0" t="n">
        <v>0</v>
      </c>
      <c r="Q399" s="0" t="n">
        <v>0</v>
      </c>
      <c r="R399" s="0" t="n">
        <v>0</v>
      </c>
      <c r="S399" s="0" t="n">
        <v>0</v>
      </c>
      <c r="T399" s="0" t="n">
        <v>0</v>
      </c>
      <c r="U399" s="0" t="n">
        <v>0</v>
      </c>
      <c r="V399" s="0" t="n">
        <v>0</v>
      </c>
      <c r="W399" s="0" t="n">
        <v>0</v>
      </c>
      <c r="X399" s="0" t="n">
        <v>0</v>
      </c>
      <c r="Y399" s="0" t="n">
        <v>0</v>
      </c>
      <c r="Z399" s="0" t="n">
        <v>0</v>
      </c>
    </row>
    <row r="400" customFormat="false" ht="16.5" hidden="false" customHeight="false" outlineLevel="0" collapsed="false">
      <c r="A400" s="0" t="n">
        <v>979</v>
      </c>
      <c r="B400" s="0" t="n">
        <v>2003</v>
      </c>
      <c r="C400" s="0" t="n">
        <v>0.025000000372529</v>
      </c>
      <c r="D400" s="0" t="n">
        <v>0.00800000037997961</v>
      </c>
      <c r="E400" s="0" t="n">
        <v>0</v>
      </c>
      <c r="F400" s="0" t="n">
        <v>0</v>
      </c>
      <c r="G400" s="0" t="n">
        <v>0</v>
      </c>
      <c r="H400" s="0" t="n">
        <v>0</v>
      </c>
      <c r="I400" s="0" t="n">
        <v>0</v>
      </c>
      <c r="J400" s="0" t="n">
        <v>0</v>
      </c>
      <c r="K400" s="0" t="n">
        <v>0</v>
      </c>
      <c r="L400" s="0" t="n">
        <v>0</v>
      </c>
      <c r="M400" s="0" t="n">
        <v>0</v>
      </c>
      <c r="N400" s="0" t="n">
        <v>0</v>
      </c>
      <c r="O400" s="0" t="n">
        <v>0</v>
      </c>
      <c r="P400" s="0" t="n">
        <v>0</v>
      </c>
      <c r="Q400" s="0" t="n">
        <v>0</v>
      </c>
      <c r="R400" s="0" t="n">
        <v>0.00100000004749745</v>
      </c>
      <c r="S400" s="0" t="n">
        <v>0.00100000004749745</v>
      </c>
      <c r="T400" s="0" t="n">
        <v>0.00100000004749745</v>
      </c>
      <c r="U400" s="0" t="n">
        <v>0.00100000004749745</v>
      </c>
      <c r="V400" s="0" t="n">
        <v>0</v>
      </c>
      <c r="W400" s="0" t="n">
        <v>0</v>
      </c>
      <c r="X400" s="0" t="n">
        <v>0</v>
      </c>
      <c r="Y400" s="0" t="n">
        <v>0</v>
      </c>
      <c r="Z400" s="0" t="n">
        <v>0</v>
      </c>
    </row>
    <row r="401" customFormat="false" ht="16.5" hidden="false" customHeight="false" outlineLevel="0" collapsed="false">
      <c r="A401" s="0" t="n">
        <v>979</v>
      </c>
      <c r="B401" s="0" t="n">
        <v>2004</v>
      </c>
      <c r="C401" s="0" t="n">
        <v>0.0149999996647239</v>
      </c>
      <c r="D401" s="0" t="n">
        <v>0</v>
      </c>
      <c r="E401" s="0" t="n">
        <v>0</v>
      </c>
      <c r="F401" s="0" t="n">
        <v>0</v>
      </c>
      <c r="G401" s="0" t="n">
        <v>0</v>
      </c>
      <c r="H401" s="0" t="n">
        <v>0</v>
      </c>
      <c r="I401" s="0" t="n">
        <v>0</v>
      </c>
      <c r="J401" s="0" t="n">
        <v>0</v>
      </c>
      <c r="K401" s="0" t="n">
        <v>0</v>
      </c>
      <c r="L401" s="0" t="n">
        <v>0</v>
      </c>
      <c r="M401" s="0" t="n">
        <v>0</v>
      </c>
      <c r="N401" s="0" t="n">
        <v>0</v>
      </c>
      <c r="O401" s="0" t="n">
        <v>0</v>
      </c>
      <c r="P401" s="0" t="n">
        <v>0</v>
      </c>
      <c r="Q401" s="0" t="n">
        <v>0</v>
      </c>
      <c r="R401" s="0" t="n">
        <v>0</v>
      </c>
      <c r="S401" s="0" t="n">
        <v>0</v>
      </c>
      <c r="T401" s="0" t="n">
        <v>0</v>
      </c>
      <c r="U401" s="0" t="n">
        <v>0</v>
      </c>
      <c r="V401" s="0" t="n">
        <v>0</v>
      </c>
      <c r="W401" s="0" t="n">
        <v>0</v>
      </c>
      <c r="X401" s="0" t="n">
        <v>0</v>
      </c>
      <c r="Y401" s="0" t="n">
        <v>0</v>
      </c>
      <c r="Z401" s="0" t="n">
        <v>0</v>
      </c>
    </row>
    <row r="402" customFormat="false" ht="16.5" hidden="false" customHeight="false" outlineLevel="0" collapsed="false">
      <c r="A402" s="0" t="n">
        <v>979</v>
      </c>
      <c r="B402" s="0" t="n">
        <v>2005</v>
      </c>
      <c r="C402" s="0" t="n">
        <v>0.00499999988824129</v>
      </c>
      <c r="D402" s="0" t="n">
        <v>0</v>
      </c>
      <c r="E402" s="0" t="n">
        <v>0</v>
      </c>
      <c r="F402" s="0" t="n">
        <v>0</v>
      </c>
      <c r="G402" s="0" t="n">
        <v>0</v>
      </c>
      <c r="H402" s="0" t="n">
        <v>0</v>
      </c>
      <c r="I402" s="0" t="n">
        <v>0</v>
      </c>
      <c r="J402" s="0" t="n">
        <v>0</v>
      </c>
      <c r="K402" s="0" t="n">
        <v>0</v>
      </c>
      <c r="L402" s="0" t="n">
        <v>0</v>
      </c>
      <c r="M402" s="0" t="n">
        <v>0</v>
      </c>
      <c r="N402" s="0" t="n">
        <v>0</v>
      </c>
      <c r="O402" s="0" t="n">
        <v>0</v>
      </c>
      <c r="P402" s="0" t="n">
        <v>0</v>
      </c>
      <c r="Q402" s="0" t="n">
        <v>0</v>
      </c>
      <c r="R402" s="0" t="n">
        <v>0</v>
      </c>
      <c r="S402" s="0" t="n">
        <v>0</v>
      </c>
      <c r="T402" s="0" t="n">
        <v>0.00100000004749745</v>
      </c>
      <c r="U402" s="0" t="n">
        <v>0.00100000004749745</v>
      </c>
      <c r="V402" s="0" t="n">
        <v>0.00100000004749745</v>
      </c>
      <c r="W402" s="0" t="n">
        <v>0</v>
      </c>
      <c r="X402" s="0" t="n">
        <v>0</v>
      </c>
      <c r="Y402" s="0" t="n">
        <v>0</v>
      </c>
      <c r="Z402" s="0" t="n">
        <v>0</v>
      </c>
    </row>
    <row r="403" customFormat="false" ht="16.5" hidden="false" customHeight="false" outlineLevel="0" collapsed="false">
      <c r="A403" s="0" t="n">
        <v>979</v>
      </c>
      <c r="B403" s="0" t="n">
        <v>2006</v>
      </c>
      <c r="C403" s="0" t="n">
        <v>0</v>
      </c>
      <c r="D403" s="0" t="n">
        <v>0</v>
      </c>
      <c r="E403" s="0" t="n">
        <v>0</v>
      </c>
      <c r="F403" s="0" t="n">
        <v>0</v>
      </c>
      <c r="G403" s="0" t="n">
        <v>0</v>
      </c>
      <c r="H403" s="0" t="n">
        <v>0</v>
      </c>
      <c r="I403" s="0" t="n">
        <v>0</v>
      </c>
      <c r="J403" s="0" t="n">
        <v>0</v>
      </c>
      <c r="K403" s="0" t="n">
        <v>0</v>
      </c>
      <c r="L403" s="0" t="n">
        <v>0</v>
      </c>
      <c r="M403" s="0" t="n">
        <v>0</v>
      </c>
      <c r="N403" s="0" t="n">
        <v>0</v>
      </c>
      <c r="O403" s="0" t="n">
        <v>0</v>
      </c>
      <c r="P403" s="0" t="n">
        <v>0</v>
      </c>
      <c r="Q403" s="0" t="n">
        <v>0</v>
      </c>
      <c r="R403" s="0" t="n">
        <v>0</v>
      </c>
      <c r="S403" s="0" t="n">
        <v>0</v>
      </c>
      <c r="T403" s="0" t="n">
        <v>0.00100000004749745</v>
      </c>
      <c r="U403" s="0" t="n">
        <v>0.00100000004749745</v>
      </c>
      <c r="V403" s="0" t="n">
        <v>0</v>
      </c>
      <c r="W403" s="0" t="n">
        <v>0</v>
      </c>
      <c r="X403" s="0" t="n">
        <v>0</v>
      </c>
      <c r="Y403" s="0" t="n">
        <v>0</v>
      </c>
      <c r="Z403" s="0" t="n">
        <v>0</v>
      </c>
    </row>
    <row r="404" customFormat="false" ht="16.5" hidden="false" customHeight="false" outlineLevel="0" collapsed="false">
      <c r="A404" s="0" t="n">
        <v>980</v>
      </c>
      <c r="B404" s="0" t="n">
        <v>2002</v>
      </c>
      <c r="C404" s="0" t="n">
        <v>0</v>
      </c>
      <c r="D404" s="0" t="n">
        <v>0.00499999988824129</v>
      </c>
      <c r="E404" s="0" t="n">
        <v>0</v>
      </c>
      <c r="F404" s="0" t="n">
        <v>0</v>
      </c>
      <c r="G404" s="0" t="n">
        <v>0</v>
      </c>
      <c r="H404" s="0" t="n">
        <v>0</v>
      </c>
      <c r="I404" s="0" t="n">
        <v>0</v>
      </c>
      <c r="J404" s="0" t="n">
        <v>0</v>
      </c>
      <c r="K404" s="0" t="n">
        <v>0</v>
      </c>
      <c r="L404" s="0" t="n">
        <v>0</v>
      </c>
      <c r="M404" s="0" t="n">
        <v>0</v>
      </c>
      <c r="N404" s="0" t="n">
        <v>0</v>
      </c>
      <c r="O404" s="0" t="n">
        <v>0</v>
      </c>
      <c r="P404" s="0" t="n">
        <v>0</v>
      </c>
      <c r="Q404" s="0" t="n">
        <v>0</v>
      </c>
      <c r="R404" s="0" t="n">
        <v>0</v>
      </c>
      <c r="S404" s="0" t="n">
        <v>0</v>
      </c>
      <c r="T404" s="0" t="n">
        <v>0</v>
      </c>
      <c r="U404" s="0" t="n">
        <v>0</v>
      </c>
      <c r="V404" s="0" t="n">
        <v>0</v>
      </c>
      <c r="W404" s="0" t="n">
        <v>0</v>
      </c>
      <c r="X404" s="0" t="n">
        <v>0</v>
      </c>
      <c r="Y404" s="0" t="n">
        <v>0</v>
      </c>
      <c r="Z404" s="0" t="n">
        <v>0</v>
      </c>
    </row>
    <row r="405" customFormat="false" ht="16.5" hidden="false" customHeight="false" outlineLevel="0" collapsed="false">
      <c r="A405" s="0" t="n">
        <v>980</v>
      </c>
      <c r="B405" s="0" t="n">
        <v>2003</v>
      </c>
      <c r="C405" s="0" t="n">
        <v>0</v>
      </c>
      <c r="D405" s="0" t="n">
        <v>0.00999999977648258</v>
      </c>
      <c r="E405" s="0" t="n">
        <v>0</v>
      </c>
      <c r="F405" s="0" t="n">
        <v>0</v>
      </c>
      <c r="G405" s="0" t="n">
        <v>0</v>
      </c>
      <c r="H405" s="0" t="n">
        <v>0</v>
      </c>
      <c r="I405" s="0" t="n">
        <v>0</v>
      </c>
      <c r="J405" s="0" t="n">
        <v>0.00499999988824129</v>
      </c>
      <c r="K405" s="0" t="n">
        <v>0</v>
      </c>
      <c r="L405" s="0" t="n">
        <v>0</v>
      </c>
      <c r="M405" s="0" t="n">
        <v>0</v>
      </c>
      <c r="N405" s="0" t="n">
        <v>0</v>
      </c>
      <c r="O405" s="0" t="n">
        <v>0</v>
      </c>
      <c r="P405" s="0" t="n">
        <v>0</v>
      </c>
      <c r="Q405" s="0" t="n">
        <v>0</v>
      </c>
      <c r="R405" s="0" t="n">
        <v>0</v>
      </c>
      <c r="S405" s="0" t="n">
        <v>0</v>
      </c>
      <c r="T405" s="0" t="n">
        <v>0</v>
      </c>
      <c r="U405" s="0" t="n">
        <v>0</v>
      </c>
      <c r="V405" s="0" t="n">
        <v>0</v>
      </c>
      <c r="W405" s="0" t="n">
        <v>0</v>
      </c>
      <c r="X405" s="0" t="n">
        <v>0</v>
      </c>
      <c r="Y405" s="0" t="n">
        <v>0</v>
      </c>
      <c r="Z405" s="0" t="n">
        <v>0</v>
      </c>
    </row>
    <row r="406" customFormat="false" ht="16.5" hidden="false" customHeight="false" outlineLevel="0" collapsed="false">
      <c r="A406" s="0" t="n">
        <v>981</v>
      </c>
      <c r="B406" s="0" t="n">
        <v>2003</v>
      </c>
      <c r="C406" s="0" t="n">
        <v>0</v>
      </c>
      <c r="D406" s="0" t="n">
        <v>0</v>
      </c>
      <c r="E406" s="0" t="n">
        <v>0</v>
      </c>
      <c r="F406" s="0" t="n">
        <v>0</v>
      </c>
      <c r="G406" s="0" t="n">
        <v>0</v>
      </c>
      <c r="H406" s="0" t="n">
        <v>0</v>
      </c>
      <c r="I406" s="0" t="n">
        <v>0</v>
      </c>
      <c r="J406" s="0" t="n">
        <v>0.0299999993294477</v>
      </c>
      <c r="K406" s="0" t="n">
        <v>0</v>
      </c>
      <c r="L406" s="0" t="n">
        <v>0</v>
      </c>
      <c r="M406" s="0" t="n">
        <v>0</v>
      </c>
      <c r="N406" s="0" t="n">
        <v>0</v>
      </c>
      <c r="O406" s="0" t="n">
        <v>0</v>
      </c>
      <c r="P406" s="0" t="n">
        <v>0</v>
      </c>
      <c r="Q406" s="0" t="n">
        <v>0</v>
      </c>
      <c r="R406" s="0" t="n">
        <v>0</v>
      </c>
      <c r="S406" s="0" t="n">
        <v>0</v>
      </c>
      <c r="T406" s="0" t="n">
        <v>0</v>
      </c>
      <c r="U406" s="0" t="n">
        <v>0</v>
      </c>
      <c r="V406" s="0" t="n">
        <v>0</v>
      </c>
      <c r="W406" s="0" t="n">
        <v>0</v>
      </c>
      <c r="X406" s="0" t="n">
        <v>0</v>
      </c>
      <c r="Y406" s="0" t="n">
        <v>0</v>
      </c>
      <c r="Z406" s="0" t="n">
        <v>0</v>
      </c>
    </row>
    <row r="407" customFormat="false" ht="16.5" hidden="false" customHeight="false" outlineLevel="0" collapsed="false">
      <c r="A407" s="0" t="n">
        <v>982</v>
      </c>
      <c r="B407" s="0" t="n">
        <v>2002</v>
      </c>
      <c r="C407" s="0" t="n">
        <v>0</v>
      </c>
      <c r="D407" s="0" t="n">
        <v>0</v>
      </c>
      <c r="E407" s="0" t="n">
        <v>0</v>
      </c>
      <c r="F407" s="0" t="n">
        <v>0</v>
      </c>
      <c r="G407" s="0" t="n">
        <v>0</v>
      </c>
      <c r="H407" s="0" t="n">
        <v>0</v>
      </c>
      <c r="I407" s="0" t="n">
        <v>0</v>
      </c>
      <c r="J407" s="0" t="n">
        <v>0.0299999993294477</v>
      </c>
      <c r="K407" s="0" t="n">
        <v>0</v>
      </c>
      <c r="L407" s="0" t="n">
        <v>0</v>
      </c>
      <c r="M407" s="0" t="n">
        <v>0</v>
      </c>
      <c r="N407" s="0" t="n">
        <v>0</v>
      </c>
      <c r="O407" s="0" t="n">
        <v>0</v>
      </c>
      <c r="P407" s="0" t="n">
        <v>0</v>
      </c>
      <c r="Q407" s="0" t="n">
        <v>0</v>
      </c>
      <c r="R407" s="0" t="n">
        <v>0</v>
      </c>
      <c r="S407" s="0" t="n">
        <v>0</v>
      </c>
      <c r="T407" s="0" t="n">
        <v>0</v>
      </c>
      <c r="U407" s="0" t="n">
        <v>0</v>
      </c>
      <c r="V407" s="0" t="n">
        <v>0</v>
      </c>
      <c r="W407" s="0" t="n">
        <v>0</v>
      </c>
      <c r="X407" s="0" t="n">
        <v>0</v>
      </c>
      <c r="Y407" s="0" t="n">
        <v>0</v>
      </c>
      <c r="Z407" s="0" t="n">
        <v>0</v>
      </c>
    </row>
    <row r="408" customFormat="false" ht="16.5" hidden="false" customHeight="false" outlineLevel="0" collapsed="false">
      <c r="A408" s="0" t="n">
        <v>982</v>
      </c>
      <c r="B408" s="0" t="n">
        <v>2003</v>
      </c>
      <c r="C408" s="0" t="n">
        <v>0.096000000834465</v>
      </c>
      <c r="D408" s="0" t="n">
        <v>0.0599999986588955</v>
      </c>
      <c r="E408" s="0" t="n">
        <v>0</v>
      </c>
      <c r="F408" s="0" t="n">
        <v>0</v>
      </c>
      <c r="G408" s="0" t="n">
        <v>0</v>
      </c>
      <c r="H408" s="0" t="n">
        <v>0</v>
      </c>
      <c r="I408" s="0" t="n">
        <v>0</v>
      </c>
      <c r="J408" s="0" t="n">
        <v>0</v>
      </c>
      <c r="K408" s="0" t="n">
        <v>0</v>
      </c>
      <c r="L408" s="0" t="n">
        <v>0</v>
      </c>
      <c r="M408" s="0" t="n">
        <v>0</v>
      </c>
      <c r="N408" s="0" t="n">
        <v>0</v>
      </c>
      <c r="O408" s="0" t="n">
        <v>0</v>
      </c>
      <c r="P408" s="0" t="n">
        <v>0</v>
      </c>
      <c r="Q408" s="0" t="n">
        <v>0</v>
      </c>
      <c r="R408" s="0" t="n">
        <v>0.000180000002728775</v>
      </c>
      <c r="S408" s="0" t="n">
        <v>0.000180000002728775</v>
      </c>
      <c r="T408" s="0" t="n">
        <v>0</v>
      </c>
      <c r="U408" s="0" t="n">
        <v>0</v>
      </c>
      <c r="V408" s="0" t="n">
        <v>0</v>
      </c>
      <c r="W408" s="0" t="n">
        <v>0</v>
      </c>
      <c r="X408" s="0" t="n">
        <v>0</v>
      </c>
      <c r="Y408" s="0" t="n">
        <v>0</v>
      </c>
      <c r="Z408" s="0" t="n">
        <v>0</v>
      </c>
    </row>
    <row r="409" customFormat="false" ht="16.5" hidden="false" customHeight="false" outlineLevel="0" collapsed="false">
      <c r="A409" s="0" t="n">
        <v>982</v>
      </c>
      <c r="B409" s="0" t="n">
        <v>2004</v>
      </c>
      <c r="C409" s="0" t="n">
        <v>0</v>
      </c>
      <c r="D409" s="0" t="n">
        <v>0</v>
      </c>
      <c r="E409" s="0" t="n">
        <v>0</v>
      </c>
      <c r="F409" s="0" t="n">
        <v>0</v>
      </c>
      <c r="G409" s="0" t="n">
        <v>0</v>
      </c>
      <c r="H409" s="0" t="n">
        <v>0</v>
      </c>
      <c r="I409" s="0" t="n">
        <v>0</v>
      </c>
      <c r="J409" s="0" t="n">
        <v>0</v>
      </c>
      <c r="K409" s="0" t="n">
        <v>0</v>
      </c>
      <c r="L409" s="0" t="n">
        <v>0</v>
      </c>
      <c r="M409" s="0" t="n">
        <v>0</v>
      </c>
      <c r="N409" s="0" t="n">
        <v>0</v>
      </c>
      <c r="O409" s="0" t="n">
        <v>0</v>
      </c>
      <c r="P409" s="0" t="n">
        <v>0</v>
      </c>
      <c r="Q409" s="0" t="n">
        <v>0</v>
      </c>
      <c r="R409" s="0" t="n">
        <v>2.99999992421363E-005</v>
      </c>
      <c r="S409" s="0" t="n">
        <v>2.99999992421363E-005</v>
      </c>
      <c r="T409" s="0" t="n">
        <v>0</v>
      </c>
      <c r="U409" s="0" t="n">
        <v>0</v>
      </c>
      <c r="V409" s="0" t="n">
        <v>0</v>
      </c>
      <c r="W409" s="0" t="n">
        <v>0</v>
      </c>
      <c r="X409" s="0" t="n">
        <v>0</v>
      </c>
      <c r="Y409" s="0" t="n">
        <v>0</v>
      </c>
      <c r="Z409" s="0" t="n">
        <v>0</v>
      </c>
    </row>
    <row r="410" customFormat="false" ht="16.5" hidden="false" customHeight="false" outlineLevel="0" collapsed="false">
      <c r="A410" s="0" t="n">
        <v>982</v>
      </c>
      <c r="B410" s="0" t="n">
        <v>2005</v>
      </c>
      <c r="C410" s="0" t="n">
        <v>0</v>
      </c>
      <c r="D410" s="0" t="n">
        <v>0</v>
      </c>
      <c r="E410" s="0" t="n">
        <v>0</v>
      </c>
      <c r="F410" s="0" t="n">
        <v>0</v>
      </c>
      <c r="G410" s="0" t="n">
        <v>0</v>
      </c>
      <c r="H410" s="0" t="n">
        <v>0</v>
      </c>
      <c r="I410" s="0" t="n">
        <v>0</v>
      </c>
      <c r="J410" s="0" t="n">
        <v>0</v>
      </c>
      <c r="K410" s="0" t="n">
        <v>0</v>
      </c>
      <c r="L410" s="0" t="n">
        <v>0</v>
      </c>
      <c r="M410" s="0" t="n">
        <v>0</v>
      </c>
      <c r="N410" s="0" t="n">
        <v>0</v>
      </c>
      <c r="O410" s="0" t="n">
        <v>0</v>
      </c>
      <c r="P410" s="0" t="n">
        <v>0</v>
      </c>
      <c r="Q410" s="0" t="n">
        <v>0</v>
      </c>
      <c r="R410" s="0" t="n">
        <v>7.00000018696301E-005</v>
      </c>
      <c r="S410" s="0" t="n">
        <v>7.00000018696301E-005</v>
      </c>
      <c r="T410" s="0" t="n">
        <v>0</v>
      </c>
      <c r="U410" s="0" t="n">
        <v>0</v>
      </c>
      <c r="V410" s="0" t="n">
        <v>0</v>
      </c>
      <c r="W410" s="0" t="n">
        <v>0</v>
      </c>
      <c r="X410" s="0" t="n">
        <v>0</v>
      </c>
      <c r="Y410" s="0" t="n">
        <v>0</v>
      </c>
      <c r="Z410" s="0" t="n">
        <v>0</v>
      </c>
    </row>
    <row r="411" customFormat="false" ht="16.5" hidden="false" customHeight="false" outlineLevel="0" collapsed="false">
      <c r="A411" s="0" t="n">
        <v>983</v>
      </c>
      <c r="B411" s="0" t="n">
        <v>2003</v>
      </c>
      <c r="C411" s="0" t="n">
        <v>0.769999980926514</v>
      </c>
      <c r="D411" s="0" t="n">
        <v>0.620000004768372</v>
      </c>
      <c r="E411" s="0" t="n">
        <v>0</v>
      </c>
      <c r="F411" s="0" t="n">
        <v>0</v>
      </c>
      <c r="G411" s="0" t="n">
        <v>0</v>
      </c>
      <c r="H411" s="0" t="n">
        <v>0</v>
      </c>
      <c r="I411" s="0" t="n">
        <v>0</v>
      </c>
      <c r="J411" s="0" t="n">
        <v>0</v>
      </c>
      <c r="K411" s="0" t="n">
        <v>0</v>
      </c>
      <c r="L411" s="0" t="n">
        <v>0</v>
      </c>
      <c r="M411" s="0" t="n">
        <v>0</v>
      </c>
      <c r="N411" s="0" t="n">
        <v>0</v>
      </c>
      <c r="O411" s="0" t="n">
        <v>0</v>
      </c>
      <c r="P411" s="0" t="n">
        <v>0</v>
      </c>
      <c r="Q411" s="0" t="n">
        <v>0</v>
      </c>
      <c r="R411" s="0" t="n">
        <v>0</v>
      </c>
      <c r="S411" s="0" t="n">
        <v>0</v>
      </c>
      <c r="T411" s="0" t="n">
        <v>0</v>
      </c>
      <c r="U411" s="0" t="n">
        <v>0</v>
      </c>
      <c r="V411" s="0" t="n">
        <v>0</v>
      </c>
      <c r="W411" s="0" t="n">
        <v>0</v>
      </c>
      <c r="X411" s="0" t="n">
        <v>0</v>
      </c>
      <c r="Y411" s="0" t="n">
        <v>0</v>
      </c>
      <c r="Z411" s="0" t="n">
        <v>0</v>
      </c>
    </row>
    <row r="412" customFormat="false" ht="16.5" hidden="false" customHeight="false" outlineLevel="0" collapsed="false">
      <c r="A412" s="0" t="n">
        <v>986</v>
      </c>
      <c r="B412" s="0" t="n">
        <v>2002</v>
      </c>
      <c r="C412" s="0" t="n">
        <v>0</v>
      </c>
      <c r="D412" s="0" t="n">
        <v>0</v>
      </c>
      <c r="E412" s="0" t="n">
        <v>0</v>
      </c>
      <c r="F412" s="0" t="n">
        <v>0</v>
      </c>
      <c r="G412" s="0" t="n">
        <v>0</v>
      </c>
      <c r="H412" s="0" t="n">
        <v>0</v>
      </c>
      <c r="I412" s="0" t="n">
        <v>0</v>
      </c>
      <c r="J412" s="0" t="n">
        <v>0</v>
      </c>
      <c r="K412" s="0" t="n">
        <v>0</v>
      </c>
      <c r="L412" s="0" t="n">
        <v>0</v>
      </c>
      <c r="M412" s="0" t="n">
        <v>0</v>
      </c>
      <c r="N412" s="0" t="n">
        <v>0</v>
      </c>
      <c r="O412" s="0" t="n">
        <v>0</v>
      </c>
      <c r="P412" s="0" t="n">
        <v>0</v>
      </c>
      <c r="Q412" s="0" t="n">
        <v>0</v>
      </c>
      <c r="R412" s="0" t="n">
        <v>0</v>
      </c>
      <c r="S412" s="0" t="n">
        <v>0</v>
      </c>
      <c r="T412" s="0" t="n">
        <v>0</v>
      </c>
      <c r="U412" s="0" t="n">
        <v>0</v>
      </c>
      <c r="V412" s="0" t="n">
        <v>0</v>
      </c>
      <c r="W412" s="0" t="n">
        <v>0</v>
      </c>
      <c r="X412" s="0" t="n">
        <v>0</v>
      </c>
      <c r="Y412" s="0" t="n">
        <v>0</v>
      </c>
      <c r="Z412" s="0" t="n">
        <v>0</v>
      </c>
    </row>
    <row r="413" customFormat="false" ht="16.5" hidden="false" customHeight="false" outlineLevel="0" collapsed="false">
      <c r="A413" s="0" t="n">
        <v>986</v>
      </c>
      <c r="B413" s="0" t="n">
        <v>2003</v>
      </c>
      <c r="C413" s="0" t="n">
        <v>0.00240000011399388</v>
      </c>
      <c r="D413" s="0" t="n">
        <v>0.00240000011399388</v>
      </c>
      <c r="E413" s="0" t="n">
        <v>0</v>
      </c>
      <c r="F413" s="0" t="n">
        <v>0</v>
      </c>
      <c r="G413" s="0" t="n">
        <v>0.0020000000949949</v>
      </c>
      <c r="H413" s="0" t="n">
        <v>0.0020000000949949</v>
      </c>
      <c r="I413" s="0" t="n">
        <v>0</v>
      </c>
      <c r="J413" s="0" t="n">
        <v>0</v>
      </c>
      <c r="K413" s="0" t="n">
        <v>0</v>
      </c>
      <c r="L413" s="0" t="n">
        <v>0</v>
      </c>
      <c r="M413" s="0" t="n">
        <v>0</v>
      </c>
      <c r="N413" s="0" t="n">
        <v>0</v>
      </c>
      <c r="O413" s="0" t="n">
        <v>0</v>
      </c>
      <c r="P413" s="0" t="n">
        <v>0</v>
      </c>
      <c r="Q413" s="0" t="n">
        <v>0</v>
      </c>
      <c r="R413" s="0" t="n">
        <v>9.99999974737875E-005</v>
      </c>
      <c r="S413" s="0" t="n">
        <v>9.99999974737875E-005</v>
      </c>
      <c r="T413" s="0" t="n">
        <v>0.00039999998989515</v>
      </c>
      <c r="U413" s="0" t="n">
        <v>0.00039999998989515</v>
      </c>
      <c r="V413" s="0" t="n">
        <v>0</v>
      </c>
      <c r="W413" s="0" t="n">
        <v>0</v>
      </c>
      <c r="X413" s="0" t="n">
        <v>0</v>
      </c>
      <c r="Y413" s="0" t="n">
        <v>0</v>
      </c>
      <c r="Z413" s="0" t="n">
        <v>0</v>
      </c>
    </row>
    <row r="414" customFormat="false" ht="16.5" hidden="false" customHeight="false" outlineLevel="0" collapsed="false">
      <c r="A414" s="0" t="n">
        <v>986</v>
      </c>
      <c r="B414" s="0" t="n">
        <v>2004</v>
      </c>
      <c r="C414" s="0" t="n">
        <v>0.00240000011399388</v>
      </c>
      <c r="D414" s="0" t="n">
        <v>0.00240000011399388</v>
      </c>
      <c r="E414" s="0" t="n">
        <v>0</v>
      </c>
      <c r="F414" s="0" t="n">
        <v>0</v>
      </c>
      <c r="G414" s="0" t="n">
        <v>0.00100000004749745</v>
      </c>
      <c r="H414" s="0" t="n">
        <v>0.00100000004749745</v>
      </c>
      <c r="I414" s="0" t="n">
        <v>0</v>
      </c>
      <c r="J414" s="0" t="n">
        <v>0</v>
      </c>
      <c r="K414" s="0" t="n">
        <v>0</v>
      </c>
      <c r="L414" s="0" t="n">
        <v>0</v>
      </c>
      <c r="M414" s="0" t="n">
        <v>0</v>
      </c>
      <c r="N414" s="0" t="n">
        <v>0</v>
      </c>
      <c r="O414" s="0" t="n">
        <v>0</v>
      </c>
      <c r="P414" s="0" t="n">
        <v>0</v>
      </c>
      <c r="Q414" s="0" t="n">
        <v>0</v>
      </c>
      <c r="R414" s="0" t="n">
        <v>9.99999974737875E-005</v>
      </c>
      <c r="S414" s="0" t="n">
        <v>9.99999974737875E-005</v>
      </c>
      <c r="T414" s="0" t="n">
        <v>0.00039999998989515</v>
      </c>
      <c r="U414" s="0" t="n">
        <v>0.00039999998989515</v>
      </c>
      <c r="V414" s="0" t="n">
        <v>0</v>
      </c>
      <c r="W414" s="0" t="n">
        <v>0</v>
      </c>
      <c r="X414" s="0" t="n">
        <v>0</v>
      </c>
      <c r="Y414" s="0" t="n">
        <v>0</v>
      </c>
      <c r="Z414" s="0" t="n">
        <v>0</v>
      </c>
    </row>
    <row r="415" customFormat="false" ht="16.5" hidden="false" customHeight="false" outlineLevel="0" collapsed="false">
      <c r="A415" s="0" t="n">
        <v>986</v>
      </c>
      <c r="B415" s="0" t="n">
        <v>2005</v>
      </c>
      <c r="C415" s="0" t="n">
        <v>0.00150000001303852</v>
      </c>
      <c r="D415" s="0" t="n">
        <v>0.00150000001303852</v>
      </c>
      <c r="E415" s="0" t="n">
        <v>0</v>
      </c>
      <c r="F415" s="0" t="n">
        <v>0</v>
      </c>
      <c r="G415" s="0" t="n">
        <v>0</v>
      </c>
      <c r="H415" s="0" t="n">
        <v>0</v>
      </c>
      <c r="I415" s="0" t="n">
        <v>0</v>
      </c>
      <c r="J415" s="0" t="n">
        <v>0</v>
      </c>
      <c r="K415" s="0" t="n">
        <v>0</v>
      </c>
      <c r="L415" s="0" t="n">
        <v>0</v>
      </c>
      <c r="M415" s="0" t="n">
        <v>0</v>
      </c>
      <c r="N415" s="0" t="n">
        <v>0</v>
      </c>
      <c r="O415" s="0" t="n">
        <v>0</v>
      </c>
      <c r="P415" s="0" t="n">
        <v>0</v>
      </c>
      <c r="Q415" s="0" t="n">
        <v>0</v>
      </c>
      <c r="R415" s="0" t="n">
        <v>9.99999974737875E-005</v>
      </c>
      <c r="S415" s="0" t="n">
        <v>9.99999974737875E-005</v>
      </c>
      <c r="T415" s="0" t="n">
        <v>0.000199999994947575</v>
      </c>
      <c r="U415" s="0" t="n">
        <v>0.000199999994947575</v>
      </c>
      <c r="V415" s="0" t="n">
        <v>0</v>
      </c>
      <c r="W415" s="0" t="n">
        <v>0</v>
      </c>
      <c r="X415" s="0" t="n">
        <v>0</v>
      </c>
      <c r="Y415" s="0" t="n">
        <v>0</v>
      </c>
      <c r="Z415" s="0" t="n">
        <v>0</v>
      </c>
    </row>
    <row r="416" customFormat="false" ht="16.5" hidden="false" customHeight="false" outlineLevel="0" collapsed="false">
      <c r="A416" s="0" t="n">
        <v>988</v>
      </c>
      <c r="B416" s="0" t="n">
        <v>2003</v>
      </c>
      <c r="C416" s="0" t="n">
        <v>0</v>
      </c>
      <c r="D416" s="0" t="n">
        <v>0</v>
      </c>
      <c r="E416" s="0" t="n">
        <v>0</v>
      </c>
      <c r="F416" s="0" t="n">
        <v>0</v>
      </c>
      <c r="G416" s="0" t="n">
        <v>0</v>
      </c>
      <c r="H416" s="0" t="n">
        <v>0</v>
      </c>
      <c r="I416" s="0" t="n">
        <v>0</v>
      </c>
      <c r="J416" s="0" t="n">
        <v>0</v>
      </c>
      <c r="K416" s="0" t="n">
        <v>0</v>
      </c>
      <c r="L416" s="0" t="n">
        <v>0</v>
      </c>
      <c r="M416" s="0" t="n">
        <v>0</v>
      </c>
      <c r="N416" s="0" t="n">
        <v>0</v>
      </c>
      <c r="O416" s="0" t="n">
        <v>0</v>
      </c>
      <c r="P416" s="0" t="n">
        <v>0</v>
      </c>
      <c r="Q416" s="0" t="n">
        <v>0</v>
      </c>
      <c r="R416" s="0" t="n">
        <v>0.00100000004749745</v>
      </c>
      <c r="S416" s="0" t="n">
        <v>0.00100000004749745</v>
      </c>
      <c r="T416" s="0" t="n">
        <v>0.00100000004749745</v>
      </c>
      <c r="U416" s="0" t="n">
        <v>0.00100000004749745</v>
      </c>
      <c r="V416" s="0" t="n">
        <v>0</v>
      </c>
      <c r="W416" s="0" t="n">
        <v>0</v>
      </c>
      <c r="X416" s="0" t="n">
        <v>0</v>
      </c>
      <c r="Y416" s="0" t="n">
        <v>0</v>
      </c>
      <c r="Z416" s="0" t="n">
        <v>0</v>
      </c>
    </row>
    <row r="417" customFormat="false" ht="16.5" hidden="false" customHeight="false" outlineLevel="0" collapsed="false">
      <c r="A417" s="0" t="n">
        <v>988</v>
      </c>
      <c r="B417" s="0" t="n">
        <v>2004</v>
      </c>
      <c r="C417" s="0" t="n">
        <v>0</v>
      </c>
      <c r="D417" s="0" t="n">
        <v>0</v>
      </c>
      <c r="E417" s="0" t="n">
        <v>0</v>
      </c>
      <c r="F417" s="0" t="n">
        <v>0</v>
      </c>
      <c r="G417" s="0" t="n">
        <v>0</v>
      </c>
      <c r="H417" s="0" t="n">
        <v>0</v>
      </c>
      <c r="I417" s="0" t="n">
        <v>0</v>
      </c>
      <c r="J417" s="0" t="n">
        <v>0</v>
      </c>
      <c r="K417" s="0" t="n">
        <v>0</v>
      </c>
      <c r="L417" s="0" t="n">
        <v>0</v>
      </c>
      <c r="M417" s="0" t="n">
        <v>0</v>
      </c>
      <c r="N417" s="0" t="n">
        <v>0</v>
      </c>
      <c r="O417" s="0" t="n">
        <v>0</v>
      </c>
      <c r="P417" s="0" t="n">
        <v>0</v>
      </c>
      <c r="Q417" s="0" t="n">
        <v>0</v>
      </c>
      <c r="R417" s="0" t="n">
        <v>0.00100000004749745</v>
      </c>
      <c r="S417" s="0" t="n">
        <v>0.00100000004749745</v>
      </c>
      <c r="T417" s="0" t="n">
        <v>0.00100000004749745</v>
      </c>
      <c r="U417" s="0" t="n">
        <v>0.00100000004749745</v>
      </c>
      <c r="V417" s="0" t="n">
        <v>0</v>
      </c>
      <c r="W417" s="0" t="n">
        <v>0</v>
      </c>
      <c r="X417" s="0" t="n">
        <v>0</v>
      </c>
      <c r="Y417" s="0" t="n">
        <v>0</v>
      </c>
      <c r="Z417" s="0" t="n">
        <v>0</v>
      </c>
    </row>
    <row r="418" customFormat="false" ht="16.5" hidden="false" customHeight="false" outlineLevel="0" collapsed="false">
      <c r="A418" s="0" t="n">
        <v>988</v>
      </c>
      <c r="B418" s="0" t="n">
        <v>2005</v>
      </c>
      <c r="C418" s="0" t="n">
        <v>0</v>
      </c>
      <c r="D418" s="0" t="n">
        <v>0</v>
      </c>
      <c r="E418" s="0" t="n">
        <v>0</v>
      </c>
      <c r="F418" s="0" t="n">
        <v>0</v>
      </c>
      <c r="G418" s="0" t="n">
        <v>0</v>
      </c>
      <c r="H418" s="0" t="n">
        <v>0</v>
      </c>
      <c r="I418" s="0" t="n">
        <v>0</v>
      </c>
      <c r="J418" s="0" t="n">
        <v>0</v>
      </c>
      <c r="K418" s="0" t="n">
        <v>0</v>
      </c>
      <c r="L418" s="0" t="n">
        <v>0</v>
      </c>
      <c r="M418" s="0" t="n">
        <v>0</v>
      </c>
      <c r="N418" s="0" t="n">
        <v>0</v>
      </c>
      <c r="O418" s="0" t="n">
        <v>0</v>
      </c>
      <c r="P418" s="0" t="n">
        <v>0</v>
      </c>
      <c r="Q418" s="0" t="n">
        <v>0</v>
      </c>
      <c r="R418" s="0" t="n">
        <v>0.00100000004749745</v>
      </c>
      <c r="S418" s="0" t="n">
        <v>0.00100000004749745</v>
      </c>
      <c r="T418" s="0" t="n">
        <v>0.00100000004749745</v>
      </c>
      <c r="U418" s="0" t="n">
        <v>0.00100000004749745</v>
      </c>
      <c r="V418" s="0" t="n">
        <v>0</v>
      </c>
      <c r="W418" s="0" t="n">
        <v>0</v>
      </c>
      <c r="X418" s="0" t="n">
        <v>0</v>
      </c>
      <c r="Y418" s="0" t="n">
        <v>0</v>
      </c>
      <c r="Z418" s="0" t="n">
        <v>0</v>
      </c>
    </row>
    <row r="419" customFormat="false" ht="16.5" hidden="false" customHeight="false" outlineLevel="0" collapsed="false">
      <c r="A419" s="0" t="n">
        <v>990</v>
      </c>
      <c r="B419" s="0" t="n">
        <v>2003</v>
      </c>
      <c r="C419" s="0" t="n">
        <v>0.00100000004749745</v>
      </c>
      <c r="D419" s="0" t="n">
        <v>0.00100000004749745</v>
      </c>
      <c r="E419" s="0" t="n">
        <v>0</v>
      </c>
      <c r="F419" s="0" t="n">
        <v>0</v>
      </c>
      <c r="G419" s="0" t="n">
        <v>0</v>
      </c>
      <c r="H419" s="0" t="n">
        <v>0</v>
      </c>
      <c r="I419" s="0" t="n">
        <v>0</v>
      </c>
      <c r="J419" s="0" t="n">
        <v>0</v>
      </c>
      <c r="K419" s="0" t="n">
        <v>0</v>
      </c>
      <c r="L419" s="0" t="n">
        <v>0</v>
      </c>
      <c r="M419" s="0" t="n">
        <v>0</v>
      </c>
      <c r="N419" s="0" t="n">
        <v>0</v>
      </c>
      <c r="O419" s="0" t="n">
        <v>0</v>
      </c>
      <c r="P419" s="0" t="n">
        <v>0</v>
      </c>
      <c r="Q419" s="0" t="n">
        <v>0</v>
      </c>
      <c r="R419" s="0" t="n">
        <v>0</v>
      </c>
      <c r="S419" s="0" t="n">
        <v>0</v>
      </c>
      <c r="T419" s="0" t="n">
        <v>0</v>
      </c>
      <c r="U419" s="0" t="n">
        <v>0</v>
      </c>
      <c r="V419" s="0" t="n">
        <v>0</v>
      </c>
      <c r="W419" s="0" t="n">
        <v>0</v>
      </c>
      <c r="X419" s="0" t="n">
        <v>0</v>
      </c>
      <c r="Y419" s="0" t="n">
        <v>0</v>
      </c>
      <c r="Z419" s="0" t="n">
        <v>0</v>
      </c>
    </row>
    <row r="420" customFormat="false" ht="16.5" hidden="false" customHeight="false" outlineLevel="0" collapsed="false">
      <c r="A420" s="0" t="n">
        <v>991</v>
      </c>
      <c r="B420" s="0" t="n">
        <v>2007</v>
      </c>
      <c r="C420" s="0" t="n">
        <v>0.00400000018998981</v>
      </c>
      <c r="D420" s="0" t="n">
        <v>0.00400000018998981</v>
      </c>
      <c r="E420" s="0" t="n">
        <v>0</v>
      </c>
      <c r="F420" s="0" t="n">
        <v>0</v>
      </c>
      <c r="G420" s="0" t="n">
        <v>0</v>
      </c>
      <c r="H420" s="0" t="n">
        <v>0</v>
      </c>
      <c r="I420" s="0" t="n">
        <v>0</v>
      </c>
      <c r="J420" s="0" t="n">
        <v>0</v>
      </c>
      <c r="K420" s="0" t="n">
        <v>0</v>
      </c>
      <c r="L420" s="0" t="n">
        <v>0</v>
      </c>
      <c r="M420" s="0" t="n">
        <v>0</v>
      </c>
      <c r="N420" s="0" t="n">
        <v>0</v>
      </c>
      <c r="O420" s="0" t="n">
        <v>0</v>
      </c>
      <c r="P420" s="0" t="n">
        <v>0</v>
      </c>
      <c r="Q420" s="0" t="n">
        <v>0</v>
      </c>
      <c r="R420" s="0" t="n">
        <v>0</v>
      </c>
      <c r="S420" s="0" t="n">
        <v>0</v>
      </c>
      <c r="T420" s="0" t="n">
        <v>0</v>
      </c>
      <c r="U420" s="0" t="n">
        <v>0</v>
      </c>
      <c r="V420" s="0" t="n">
        <v>0</v>
      </c>
      <c r="W420" s="0" t="n">
        <v>0</v>
      </c>
      <c r="X420" s="0" t="n">
        <v>0</v>
      </c>
      <c r="Y420" s="0" t="n">
        <v>0</v>
      </c>
      <c r="Z420" s="0" t="n">
        <v>0</v>
      </c>
    </row>
    <row r="421" customFormat="false" ht="16.5" hidden="false" customHeight="false" outlineLevel="0" collapsed="false">
      <c r="A421" s="0" t="n">
        <v>991</v>
      </c>
      <c r="B421" s="0" t="n">
        <v>2008</v>
      </c>
      <c r="C421" s="0" t="n">
        <v>0.0120000001043081</v>
      </c>
      <c r="D421" s="0" t="n">
        <v>0.0120000001043081</v>
      </c>
      <c r="E421" s="0" t="n">
        <v>0</v>
      </c>
      <c r="F421" s="0" t="n">
        <v>0</v>
      </c>
      <c r="G421" s="0" t="n">
        <v>0</v>
      </c>
      <c r="H421" s="0" t="n">
        <v>0</v>
      </c>
      <c r="I421" s="0" t="n">
        <v>0</v>
      </c>
      <c r="J421" s="0" t="n">
        <v>0</v>
      </c>
      <c r="K421" s="0" t="n">
        <v>0</v>
      </c>
      <c r="L421" s="0" t="n">
        <v>0</v>
      </c>
      <c r="M421" s="0" t="n">
        <v>0</v>
      </c>
      <c r="N421" s="0" t="n">
        <v>0</v>
      </c>
      <c r="O421" s="0" t="n">
        <v>0</v>
      </c>
      <c r="P421" s="0" t="n">
        <v>0</v>
      </c>
      <c r="Q421" s="0" t="n">
        <v>0</v>
      </c>
      <c r="R421" s="0" t="n">
        <v>0</v>
      </c>
      <c r="S421" s="0" t="n">
        <v>0</v>
      </c>
      <c r="T421" s="0" t="n">
        <v>0</v>
      </c>
      <c r="U421" s="0" t="n">
        <v>0</v>
      </c>
      <c r="V421" s="0" t="n">
        <v>0</v>
      </c>
      <c r="W421" s="0" t="n">
        <v>0</v>
      </c>
      <c r="X421" s="0" t="n">
        <v>0</v>
      </c>
      <c r="Y421" s="0" t="n">
        <v>0</v>
      </c>
      <c r="Z421" s="0" t="n">
        <v>0</v>
      </c>
    </row>
    <row r="422" customFormat="false" ht="16.5" hidden="false" customHeight="false" outlineLevel="0" collapsed="false">
      <c r="A422" s="0" t="n">
        <v>991</v>
      </c>
      <c r="B422" s="0" t="n">
        <v>2009</v>
      </c>
      <c r="C422" s="0" t="n">
        <v>0.00400000018998981</v>
      </c>
      <c r="D422" s="0" t="n">
        <v>0.00400000018998981</v>
      </c>
      <c r="E422" s="0" t="n">
        <v>0</v>
      </c>
      <c r="F422" s="0" t="n">
        <v>0</v>
      </c>
      <c r="G422" s="0" t="n">
        <v>0</v>
      </c>
      <c r="H422" s="0" t="n">
        <v>0</v>
      </c>
      <c r="I422" s="0" t="n">
        <v>0</v>
      </c>
      <c r="J422" s="0" t="n">
        <v>0</v>
      </c>
      <c r="K422" s="0" t="n">
        <v>0</v>
      </c>
      <c r="L422" s="0" t="n">
        <v>0</v>
      </c>
      <c r="M422" s="0" t="n">
        <v>0</v>
      </c>
      <c r="N422" s="0" t="n">
        <v>0</v>
      </c>
      <c r="O422" s="0" t="n">
        <v>0</v>
      </c>
      <c r="P422" s="0" t="n">
        <v>0</v>
      </c>
      <c r="Q422" s="0" t="n">
        <v>0</v>
      </c>
      <c r="R422" s="0" t="n">
        <v>0</v>
      </c>
      <c r="S422" s="0" t="n">
        <v>0</v>
      </c>
      <c r="T422" s="0" t="n">
        <v>0</v>
      </c>
      <c r="U422" s="0" t="n">
        <v>0</v>
      </c>
      <c r="V422" s="0" t="n">
        <v>0</v>
      </c>
      <c r="W422" s="0" t="n">
        <v>0</v>
      </c>
      <c r="X422" s="0" t="n">
        <v>0</v>
      </c>
      <c r="Y422" s="0" t="n">
        <v>0</v>
      </c>
      <c r="Z422" s="0" t="n">
        <v>0</v>
      </c>
    </row>
    <row r="423" customFormat="false" ht="16.5" hidden="false" customHeight="false" outlineLevel="0" collapsed="false">
      <c r="A423" s="0" t="n">
        <v>992</v>
      </c>
      <c r="B423" s="0" t="n">
        <v>2004</v>
      </c>
      <c r="C423" s="0" t="n">
        <v>0.0020000000949949</v>
      </c>
      <c r="D423" s="0" t="n">
        <v>0.0020000000949949</v>
      </c>
      <c r="E423" s="0" t="n">
        <v>0</v>
      </c>
      <c r="F423" s="0" t="n">
        <v>0</v>
      </c>
      <c r="G423" s="0" t="n">
        <v>0</v>
      </c>
      <c r="H423" s="0" t="n">
        <v>0</v>
      </c>
      <c r="I423" s="0" t="n">
        <v>0</v>
      </c>
      <c r="J423" s="0" t="n">
        <v>0</v>
      </c>
      <c r="K423" s="0" t="n">
        <v>0</v>
      </c>
      <c r="L423" s="0" t="n">
        <v>0</v>
      </c>
      <c r="M423" s="0" t="n">
        <v>0</v>
      </c>
      <c r="N423" s="0" t="n">
        <v>0</v>
      </c>
      <c r="O423" s="0" t="n">
        <v>0</v>
      </c>
      <c r="P423" s="0" t="n">
        <v>0</v>
      </c>
      <c r="Q423" s="0" t="n">
        <v>0</v>
      </c>
      <c r="R423" s="0" t="n">
        <v>0</v>
      </c>
      <c r="S423" s="0" t="n">
        <v>0</v>
      </c>
      <c r="T423" s="0" t="n">
        <v>0</v>
      </c>
      <c r="U423" s="0" t="n">
        <v>0</v>
      </c>
      <c r="V423" s="0" t="n">
        <v>0</v>
      </c>
      <c r="W423" s="0" t="n">
        <v>0</v>
      </c>
      <c r="X423" s="0" t="n">
        <v>0</v>
      </c>
      <c r="Y423" s="0" t="n">
        <v>0</v>
      </c>
      <c r="Z423" s="0" t="n">
        <v>0</v>
      </c>
    </row>
    <row r="424" customFormat="false" ht="16.5" hidden="false" customHeight="false" outlineLevel="0" collapsed="false">
      <c r="A424" s="0" t="n">
        <v>992</v>
      </c>
      <c r="B424" s="0" t="n">
        <v>2005</v>
      </c>
      <c r="C424" s="0" t="n">
        <v>0.00600000005215406</v>
      </c>
      <c r="D424" s="0" t="n">
        <v>0.00600000005215406</v>
      </c>
      <c r="E424" s="0" t="n">
        <v>0</v>
      </c>
      <c r="F424" s="0" t="n">
        <v>0</v>
      </c>
      <c r="G424" s="0" t="n">
        <v>0</v>
      </c>
      <c r="H424" s="0" t="n">
        <v>0</v>
      </c>
      <c r="I424" s="0" t="n">
        <v>0</v>
      </c>
      <c r="J424" s="0" t="n">
        <v>0</v>
      </c>
      <c r="K424" s="0" t="n">
        <v>0</v>
      </c>
      <c r="L424" s="0" t="n">
        <v>0</v>
      </c>
      <c r="M424" s="0" t="n">
        <v>0</v>
      </c>
      <c r="N424" s="0" t="n">
        <v>0</v>
      </c>
      <c r="O424" s="0" t="n">
        <v>0</v>
      </c>
      <c r="P424" s="0" t="n">
        <v>0</v>
      </c>
      <c r="Q424" s="0" t="n">
        <v>0</v>
      </c>
      <c r="R424" s="0" t="n">
        <v>0</v>
      </c>
      <c r="S424" s="0" t="n">
        <v>0</v>
      </c>
      <c r="T424" s="0" t="n">
        <v>0</v>
      </c>
      <c r="U424" s="0" t="n">
        <v>0</v>
      </c>
      <c r="V424" s="0" t="n">
        <v>0</v>
      </c>
      <c r="W424" s="0" t="n">
        <v>0</v>
      </c>
      <c r="X424" s="0" t="n">
        <v>0</v>
      </c>
      <c r="Y424" s="0" t="n">
        <v>0</v>
      </c>
      <c r="Z424" s="0" t="n">
        <v>0</v>
      </c>
    </row>
    <row r="425" customFormat="false" ht="16.5" hidden="false" customHeight="false" outlineLevel="0" collapsed="false">
      <c r="A425" s="0" t="n">
        <v>992</v>
      </c>
      <c r="B425" s="0" t="n">
        <v>2006</v>
      </c>
      <c r="C425" s="0" t="n">
        <v>0.0020000000949949</v>
      </c>
      <c r="D425" s="0" t="n">
        <v>0.0020000000949949</v>
      </c>
      <c r="E425" s="0" t="n">
        <v>0</v>
      </c>
      <c r="F425" s="0" t="n">
        <v>0</v>
      </c>
      <c r="G425" s="0" t="n">
        <v>0</v>
      </c>
      <c r="H425" s="0" t="n">
        <v>0</v>
      </c>
      <c r="I425" s="0" t="n">
        <v>0</v>
      </c>
      <c r="J425" s="0" t="n">
        <v>0</v>
      </c>
      <c r="K425" s="0" t="n">
        <v>0</v>
      </c>
      <c r="L425" s="0" t="n">
        <v>0</v>
      </c>
      <c r="M425" s="0" t="n">
        <v>0</v>
      </c>
      <c r="N425" s="0" t="n">
        <v>0</v>
      </c>
      <c r="O425" s="0" t="n">
        <v>0</v>
      </c>
      <c r="P425" s="0" t="n">
        <v>0</v>
      </c>
      <c r="Q425" s="0" t="n">
        <v>0</v>
      </c>
      <c r="R425" s="0" t="n">
        <v>0</v>
      </c>
      <c r="S425" s="0" t="n">
        <v>0</v>
      </c>
      <c r="T425" s="0" t="n">
        <v>0</v>
      </c>
      <c r="U425" s="0" t="n">
        <v>0</v>
      </c>
      <c r="V425" s="0" t="n">
        <v>0</v>
      </c>
      <c r="W425" s="0" t="n">
        <v>0</v>
      </c>
      <c r="X425" s="0" t="n">
        <v>0</v>
      </c>
      <c r="Y425" s="0" t="n">
        <v>0</v>
      </c>
      <c r="Z425" s="0" t="n">
        <v>0</v>
      </c>
    </row>
    <row r="426" customFormat="false" ht="16.5" hidden="false" customHeight="false" outlineLevel="0" collapsed="false">
      <c r="A426" s="0" t="n">
        <v>993</v>
      </c>
      <c r="B426" s="0" t="n">
        <v>2002</v>
      </c>
      <c r="C426" s="0" t="n">
        <v>0</v>
      </c>
      <c r="D426" s="0" t="n">
        <v>0.000699999975040555</v>
      </c>
      <c r="E426" s="0" t="n">
        <v>0</v>
      </c>
      <c r="F426" s="0" t="n">
        <v>0</v>
      </c>
      <c r="G426" s="0" t="n">
        <v>0</v>
      </c>
      <c r="H426" s="0" t="n">
        <v>0</v>
      </c>
      <c r="I426" s="0" t="n">
        <v>0</v>
      </c>
      <c r="J426" s="0" t="n">
        <v>0</v>
      </c>
      <c r="K426" s="0" t="n">
        <v>0</v>
      </c>
      <c r="L426" s="0" t="n">
        <v>0</v>
      </c>
      <c r="M426" s="0" t="n">
        <v>0</v>
      </c>
      <c r="N426" s="0" t="n">
        <v>0</v>
      </c>
      <c r="O426" s="0" t="n">
        <v>0</v>
      </c>
      <c r="P426" s="0" t="n">
        <v>0</v>
      </c>
      <c r="Q426" s="0" t="n">
        <v>0</v>
      </c>
      <c r="R426" s="0" t="n">
        <v>4.99999987368938E-005</v>
      </c>
      <c r="S426" s="0" t="n">
        <v>4.99999987368938E-005</v>
      </c>
      <c r="T426" s="0" t="n">
        <v>0</v>
      </c>
      <c r="U426" s="0" t="n">
        <v>0</v>
      </c>
      <c r="V426" s="0" t="n">
        <v>0</v>
      </c>
      <c r="W426" s="0" t="n">
        <v>0</v>
      </c>
      <c r="X426" s="0" t="n">
        <v>0</v>
      </c>
      <c r="Y426" s="0" t="n">
        <v>0</v>
      </c>
      <c r="Z426" s="0" t="n">
        <v>0</v>
      </c>
    </row>
    <row r="427" customFormat="false" ht="16.5" hidden="false" customHeight="false" outlineLevel="0" collapsed="false">
      <c r="A427" s="0" t="n">
        <v>993</v>
      </c>
      <c r="B427" s="0" t="n">
        <v>2003</v>
      </c>
      <c r="C427" s="0" t="n">
        <v>0</v>
      </c>
      <c r="D427" s="0" t="n">
        <v>0.00219999998807907</v>
      </c>
      <c r="E427" s="0" t="n">
        <v>0</v>
      </c>
      <c r="F427" s="0" t="n">
        <v>0</v>
      </c>
      <c r="G427" s="0" t="n">
        <v>0</v>
      </c>
      <c r="H427" s="0" t="n">
        <v>0</v>
      </c>
      <c r="I427" s="0" t="n">
        <v>0</v>
      </c>
      <c r="J427" s="0" t="n">
        <v>0</v>
      </c>
      <c r="K427" s="0" t="n">
        <v>0</v>
      </c>
      <c r="L427" s="0" t="n">
        <v>0</v>
      </c>
      <c r="M427" s="0" t="n">
        <v>0</v>
      </c>
      <c r="N427" s="0" t="n">
        <v>0</v>
      </c>
      <c r="O427" s="0" t="n">
        <v>0</v>
      </c>
      <c r="P427" s="0" t="n">
        <v>0</v>
      </c>
      <c r="Q427" s="0" t="n">
        <v>0</v>
      </c>
      <c r="R427" s="0" t="n">
        <v>0.00039999998989515</v>
      </c>
      <c r="S427" s="0" t="n">
        <v>0.00039999998989515</v>
      </c>
      <c r="T427" s="0" t="n">
        <v>0</v>
      </c>
      <c r="U427" s="0" t="n">
        <v>0</v>
      </c>
      <c r="V427" s="0" t="n">
        <v>0</v>
      </c>
      <c r="W427" s="0" t="n">
        <v>0</v>
      </c>
      <c r="X427" s="0" t="n">
        <v>0</v>
      </c>
      <c r="Y427" s="0" t="n">
        <v>0</v>
      </c>
      <c r="Z427" s="0" t="n">
        <v>0</v>
      </c>
    </row>
    <row r="428" customFormat="false" ht="16.5" hidden="false" customHeight="false" outlineLevel="0" collapsed="false">
      <c r="A428" s="0" t="n">
        <v>993</v>
      </c>
      <c r="B428" s="0" t="n">
        <v>2004</v>
      </c>
      <c r="C428" s="0" t="n">
        <v>0</v>
      </c>
      <c r="D428" s="0" t="n">
        <v>0.0015999999595806</v>
      </c>
      <c r="E428" s="0" t="n">
        <v>0</v>
      </c>
      <c r="F428" s="0" t="n">
        <v>0</v>
      </c>
      <c r="G428" s="0" t="n">
        <v>0</v>
      </c>
      <c r="H428" s="0" t="n">
        <v>0</v>
      </c>
      <c r="I428" s="0" t="n">
        <v>0</v>
      </c>
      <c r="J428" s="0" t="n">
        <v>0</v>
      </c>
      <c r="K428" s="0" t="n">
        <v>0</v>
      </c>
      <c r="L428" s="0" t="n">
        <v>0</v>
      </c>
      <c r="M428" s="0" t="n">
        <v>0</v>
      </c>
      <c r="N428" s="0" t="n">
        <v>0</v>
      </c>
      <c r="O428" s="0" t="n">
        <v>0</v>
      </c>
      <c r="P428" s="0" t="n">
        <v>0</v>
      </c>
      <c r="Q428" s="0" t="n">
        <v>0</v>
      </c>
      <c r="R428" s="0" t="n">
        <v>0.00039999998989515</v>
      </c>
      <c r="S428" s="0" t="n">
        <v>0.00039999998989515</v>
      </c>
      <c r="T428" s="0" t="n">
        <v>0</v>
      </c>
      <c r="U428" s="0" t="n">
        <v>0</v>
      </c>
      <c r="V428" s="0" t="n">
        <v>0</v>
      </c>
      <c r="W428" s="0" t="n">
        <v>0</v>
      </c>
      <c r="X428" s="0" t="n">
        <v>0</v>
      </c>
      <c r="Y428" s="0" t="n">
        <v>0</v>
      </c>
      <c r="Z428" s="0" t="n">
        <v>0</v>
      </c>
    </row>
    <row r="429" customFormat="false" ht="16.5" hidden="false" customHeight="false" outlineLevel="0" collapsed="false">
      <c r="A429" s="0" t="n">
        <v>993</v>
      </c>
      <c r="B429" s="0" t="n">
        <v>2005</v>
      </c>
      <c r="C429" s="0" t="n">
        <v>0</v>
      </c>
      <c r="D429" s="0" t="n">
        <v>0.00039999998989515</v>
      </c>
      <c r="E429" s="0" t="n">
        <v>0</v>
      </c>
      <c r="F429" s="0" t="n">
        <v>0</v>
      </c>
      <c r="G429" s="0" t="n">
        <v>0</v>
      </c>
      <c r="H429" s="0" t="n">
        <v>0</v>
      </c>
      <c r="I429" s="0" t="n">
        <v>0</v>
      </c>
      <c r="J429" s="0" t="n">
        <v>0</v>
      </c>
      <c r="K429" s="0" t="n">
        <v>0</v>
      </c>
      <c r="L429" s="0" t="n">
        <v>0</v>
      </c>
      <c r="M429" s="0" t="n">
        <v>0</v>
      </c>
      <c r="N429" s="0" t="n">
        <v>0</v>
      </c>
      <c r="O429" s="0" t="n">
        <v>0</v>
      </c>
      <c r="P429" s="0" t="n">
        <v>0</v>
      </c>
      <c r="Q429" s="0" t="n">
        <v>0</v>
      </c>
      <c r="R429" s="0" t="n">
        <v>9.99999974737875E-005</v>
      </c>
      <c r="S429" s="0" t="n">
        <v>9.99999974737875E-005</v>
      </c>
      <c r="T429" s="0" t="n">
        <v>0</v>
      </c>
      <c r="U429" s="0" t="n">
        <v>0</v>
      </c>
      <c r="V429" s="0" t="n">
        <v>0</v>
      </c>
      <c r="W429" s="0" t="n">
        <v>0</v>
      </c>
      <c r="X429" s="0" t="n">
        <v>0</v>
      </c>
      <c r="Y429" s="0" t="n">
        <v>0</v>
      </c>
      <c r="Z429" s="0" t="n">
        <v>0</v>
      </c>
    </row>
    <row r="430" customFormat="false" ht="16.5" hidden="false" customHeight="false" outlineLevel="0" collapsed="false">
      <c r="A430" s="0" t="n">
        <v>995</v>
      </c>
      <c r="B430" s="0" t="n">
        <v>2002</v>
      </c>
      <c r="C430" s="0" t="n">
        <v>0.00100000004749745</v>
      </c>
      <c r="D430" s="0" t="n">
        <v>0.00100000004749745</v>
      </c>
      <c r="E430" s="0" t="n">
        <v>0</v>
      </c>
      <c r="F430" s="0" t="n">
        <v>0</v>
      </c>
      <c r="G430" s="0" t="n">
        <v>0</v>
      </c>
      <c r="H430" s="0" t="n">
        <v>0</v>
      </c>
      <c r="I430" s="0" t="n">
        <v>0</v>
      </c>
      <c r="J430" s="0" t="n">
        <v>0</v>
      </c>
      <c r="K430" s="0" t="n">
        <v>0</v>
      </c>
      <c r="L430" s="0" t="n">
        <v>0</v>
      </c>
      <c r="M430" s="0" t="n">
        <v>0</v>
      </c>
      <c r="N430" s="0" t="n">
        <v>0</v>
      </c>
      <c r="O430" s="0" t="n">
        <v>0</v>
      </c>
      <c r="P430" s="0" t="n">
        <v>0</v>
      </c>
      <c r="Q430" s="0" t="n">
        <v>0</v>
      </c>
      <c r="R430" s="0" t="n">
        <v>0</v>
      </c>
      <c r="S430" s="0" t="n">
        <v>0</v>
      </c>
      <c r="T430" s="0" t="n">
        <v>0</v>
      </c>
      <c r="U430" s="0" t="n">
        <v>0</v>
      </c>
      <c r="V430" s="0" t="n">
        <v>0</v>
      </c>
      <c r="W430" s="0" t="n">
        <v>0</v>
      </c>
      <c r="X430" s="0" t="n">
        <v>0</v>
      </c>
      <c r="Y430" s="0" t="n">
        <v>0</v>
      </c>
      <c r="Z430" s="0" t="n">
        <v>0</v>
      </c>
    </row>
    <row r="431" customFormat="false" ht="16.5" hidden="false" customHeight="false" outlineLevel="0" collapsed="false">
      <c r="A431" s="0" t="n">
        <v>1001</v>
      </c>
      <c r="B431" s="0" t="n">
        <v>2002</v>
      </c>
      <c r="C431" s="0" t="n">
        <v>0.00100000004749745</v>
      </c>
      <c r="D431" s="0" t="n">
        <v>0</v>
      </c>
      <c r="E431" s="0" t="n">
        <v>0.00100000004749745</v>
      </c>
      <c r="F431" s="0" t="n">
        <v>0</v>
      </c>
      <c r="G431" s="0" t="n">
        <v>0</v>
      </c>
      <c r="H431" s="0" t="n">
        <v>0</v>
      </c>
      <c r="I431" s="0" t="n">
        <v>0</v>
      </c>
      <c r="J431" s="0" t="n">
        <v>0</v>
      </c>
      <c r="K431" s="0" t="n">
        <v>0</v>
      </c>
      <c r="L431" s="0" t="n">
        <v>0</v>
      </c>
      <c r="M431" s="0" t="n">
        <v>0</v>
      </c>
      <c r="N431" s="0" t="n">
        <v>0</v>
      </c>
      <c r="O431" s="0" t="n">
        <v>0</v>
      </c>
      <c r="P431" s="0" t="n">
        <v>0</v>
      </c>
      <c r="Q431" s="0" t="n">
        <v>0</v>
      </c>
      <c r="R431" s="0" t="n">
        <v>0.00100000004749745</v>
      </c>
      <c r="S431" s="0" t="n">
        <v>0</v>
      </c>
      <c r="T431" s="0" t="n">
        <v>0.00100000004749745</v>
      </c>
      <c r="U431" s="0" t="n">
        <v>0</v>
      </c>
      <c r="V431" s="0" t="n">
        <v>0</v>
      </c>
      <c r="W431" s="0" t="n">
        <v>0</v>
      </c>
      <c r="X431" s="0" t="n">
        <v>0</v>
      </c>
      <c r="Y431" s="0" t="n">
        <v>0</v>
      </c>
      <c r="Z431" s="0" t="n">
        <v>0</v>
      </c>
    </row>
    <row r="432" customFormat="false" ht="16.5" hidden="false" customHeight="false" outlineLevel="0" collapsed="false">
      <c r="A432" s="0" t="n">
        <v>1001</v>
      </c>
      <c r="B432" s="0" t="n">
        <v>2003</v>
      </c>
      <c r="C432" s="0" t="n">
        <v>0.00100000004749745</v>
      </c>
      <c r="D432" s="0" t="n">
        <v>0</v>
      </c>
      <c r="E432" s="0" t="n">
        <v>0.00100000004749745</v>
      </c>
      <c r="F432" s="0" t="n">
        <v>0</v>
      </c>
      <c r="G432" s="0" t="n">
        <v>0</v>
      </c>
      <c r="H432" s="0" t="n">
        <v>0</v>
      </c>
      <c r="I432" s="0" t="n">
        <v>0</v>
      </c>
      <c r="J432" s="0" t="n">
        <v>0</v>
      </c>
      <c r="K432" s="0" t="n">
        <v>0</v>
      </c>
      <c r="L432" s="0" t="n">
        <v>0</v>
      </c>
      <c r="M432" s="0" t="n">
        <v>0</v>
      </c>
      <c r="N432" s="0" t="n">
        <v>0</v>
      </c>
      <c r="O432" s="0" t="n">
        <v>0</v>
      </c>
      <c r="P432" s="0" t="n">
        <v>0</v>
      </c>
      <c r="Q432" s="0" t="n">
        <v>0</v>
      </c>
      <c r="R432" s="0" t="n">
        <v>0.00100000004749745</v>
      </c>
      <c r="S432" s="0" t="n">
        <v>0</v>
      </c>
      <c r="T432" s="0" t="n">
        <v>0.00100000004749745</v>
      </c>
      <c r="U432" s="0" t="n">
        <v>0</v>
      </c>
      <c r="V432" s="0" t="n">
        <v>0</v>
      </c>
      <c r="W432" s="0" t="n">
        <v>0</v>
      </c>
      <c r="X432" s="0" t="n">
        <v>0</v>
      </c>
      <c r="Y432" s="0" t="n">
        <v>0</v>
      </c>
      <c r="Z432" s="0" t="n">
        <v>0</v>
      </c>
    </row>
    <row r="433" customFormat="false" ht="16.5" hidden="false" customHeight="false" outlineLevel="0" collapsed="false">
      <c r="A433" s="0" t="n">
        <v>1008</v>
      </c>
      <c r="B433" s="0" t="n">
        <v>2003</v>
      </c>
      <c r="C433" s="0" t="n">
        <v>0.000150000007124618</v>
      </c>
      <c r="D433" s="0" t="n">
        <v>2.99999992421363E-005</v>
      </c>
      <c r="E433" s="0" t="n">
        <v>0</v>
      </c>
      <c r="F433" s="0" t="n">
        <v>0</v>
      </c>
      <c r="G433" s="0" t="n">
        <v>0</v>
      </c>
      <c r="H433" s="0" t="n">
        <v>0</v>
      </c>
      <c r="I433" s="0" t="n">
        <v>0</v>
      </c>
      <c r="J433" s="0" t="n">
        <v>0</v>
      </c>
      <c r="K433" s="0" t="n">
        <v>0</v>
      </c>
      <c r="L433" s="0" t="n">
        <v>0</v>
      </c>
      <c r="M433" s="0" t="n">
        <v>0</v>
      </c>
      <c r="N433" s="0" t="n">
        <v>0</v>
      </c>
      <c r="O433" s="0" t="n">
        <v>0</v>
      </c>
      <c r="P433" s="0" t="n">
        <v>0</v>
      </c>
      <c r="Q433" s="0" t="n">
        <v>0</v>
      </c>
      <c r="R433" s="0" t="n">
        <v>0</v>
      </c>
      <c r="S433" s="0" t="n">
        <v>0</v>
      </c>
      <c r="T433" s="0" t="n">
        <v>0.00100000004749745</v>
      </c>
      <c r="U433" s="0" t="n">
        <v>0.00100000004749745</v>
      </c>
      <c r="V433" s="0" t="n">
        <v>0</v>
      </c>
      <c r="W433" s="0" t="n">
        <v>0</v>
      </c>
      <c r="X433" s="0" t="n">
        <v>0</v>
      </c>
      <c r="Y433" s="0" t="n">
        <v>0</v>
      </c>
      <c r="Z433" s="0" t="n">
        <v>0</v>
      </c>
    </row>
    <row r="434" customFormat="false" ht="16.5" hidden="false" customHeight="false" outlineLevel="0" collapsed="false">
      <c r="A434" s="0" t="n">
        <v>1008</v>
      </c>
      <c r="B434" s="0" t="n">
        <v>2004</v>
      </c>
      <c r="C434" s="0" t="n">
        <v>0.000150000007124618</v>
      </c>
      <c r="D434" s="0" t="n">
        <v>0.000300000014249235</v>
      </c>
      <c r="E434" s="0" t="n">
        <v>0</v>
      </c>
      <c r="F434" s="0" t="n">
        <v>0</v>
      </c>
      <c r="G434" s="0" t="n">
        <v>0</v>
      </c>
      <c r="H434" s="0" t="n">
        <v>0</v>
      </c>
      <c r="I434" s="0" t="n">
        <v>0</v>
      </c>
      <c r="J434" s="0" t="n">
        <v>0</v>
      </c>
      <c r="K434" s="0" t="n">
        <v>0</v>
      </c>
      <c r="L434" s="0" t="n">
        <v>0</v>
      </c>
      <c r="M434" s="0" t="n">
        <v>0</v>
      </c>
      <c r="N434" s="0" t="n">
        <v>0</v>
      </c>
      <c r="O434" s="0" t="n">
        <v>0</v>
      </c>
      <c r="P434" s="0" t="n">
        <v>0</v>
      </c>
      <c r="Q434" s="0" t="n">
        <v>0</v>
      </c>
      <c r="R434" s="0" t="n">
        <v>0</v>
      </c>
      <c r="S434" s="0" t="n">
        <v>0</v>
      </c>
      <c r="T434" s="0" t="n">
        <v>0</v>
      </c>
      <c r="U434" s="0" t="n">
        <v>0</v>
      </c>
      <c r="V434" s="0" t="n">
        <v>0</v>
      </c>
      <c r="W434" s="0" t="n">
        <v>0</v>
      </c>
      <c r="X434" s="0" t="n">
        <v>0</v>
      </c>
      <c r="Y434" s="0" t="n">
        <v>0</v>
      </c>
      <c r="Z434" s="0" t="n">
        <v>0</v>
      </c>
    </row>
    <row r="435" customFormat="false" ht="16.5" hidden="false" customHeight="false" outlineLevel="0" collapsed="false">
      <c r="A435" s="0" t="n">
        <v>1008</v>
      </c>
      <c r="B435" s="0" t="n">
        <v>2005</v>
      </c>
      <c r="C435" s="0" t="n">
        <v>0.000150000007124618</v>
      </c>
      <c r="D435" s="0" t="n">
        <v>2.99999992421363E-005</v>
      </c>
      <c r="E435" s="0" t="n">
        <v>0</v>
      </c>
      <c r="F435" s="0" t="n">
        <v>0</v>
      </c>
      <c r="G435" s="0" t="n">
        <v>0</v>
      </c>
      <c r="H435" s="0" t="n">
        <v>0</v>
      </c>
      <c r="I435" s="0" t="n">
        <v>0</v>
      </c>
      <c r="J435" s="0" t="n">
        <v>0</v>
      </c>
      <c r="K435" s="0" t="n">
        <v>0</v>
      </c>
      <c r="L435" s="0" t="n">
        <v>0</v>
      </c>
      <c r="M435" s="0" t="n">
        <v>0</v>
      </c>
      <c r="N435" s="0" t="n">
        <v>0</v>
      </c>
      <c r="O435" s="0" t="n">
        <v>0</v>
      </c>
      <c r="P435" s="0" t="n">
        <v>0</v>
      </c>
      <c r="Q435" s="0" t="n">
        <v>0</v>
      </c>
      <c r="R435" s="0" t="n">
        <v>0</v>
      </c>
      <c r="S435" s="0" t="n">
        <v>0</v>
      </c>
      <c r="T435" s="0" t="n">
        <v>0</v>
      </c>
      <c r="U435" s="0" t="n">
        <v>0</v>
      </c>
      <c r="V435" s="0" t="n">
        <v>0</v>
      </c>
      <c r="W435" s="0" t="n">
        <v>0</v>
      </c>
      <c r="X435" s="0" t="n">
        <v>0</v>
      </c>
      <c r="Y435" s="0" t="n">
        <v>0</v>
      </c>
      <c r="Z435" s="0" t="n">
        <v>0</v>
      </c>
    </row>
    <row r="436" customFormat="false" ht="16.5" hidden="false" customHeight="false" outlineLevel="0" collapsed="false">
      <c r="A436" s="0" t="n">
        <v>1010</v>
      </c>
      <c r="B436" s="0" t="n">
        <v>2002</v>
      </c>
      <c r="C436" s="0" t="n">
        <v>0.00100000004749745</v>
      </c>
      <c r="D436" s="0" t="n">
        <v>0.00100000004749745</v>
      </c>
      <c r="E436" s="0" t="n">
        <v>0</v>
      </c>
      <c r="F436" s="0" t="n">
        <v>0</v>
      </c>
      <c r="G436" s="0" t="n">
        <v>0</v>
      </c>
      <c r="H436" s="0" t="n">
        <v>0</v>
      </c>
      <c r="I436" s="0" t="n">
        <v>0.00400000018998981</v>
      </c>
      <c r="J436" s="0" t="n">
        <v>0.00400000018998981</v>
      </c>
      <c r="K436" s="0" t="n">
        <v>0</v>
      </c>
      <c r="L436" s="0" t="n">
        <v>0</v>
      </c>
      <c r="M436" s="0" t="n">
        <v>0</v>
      </c>
      <c r="N436" s="0" t="n">
        <v>0</v>
      </c>
      <c r="O436" s="0" t="n">
        <v>0</v>
      </c>
      <c r="P436" s="0" t="n">
        <v>0</v>
      </c>
      <c r="Q436" s="0" t="n">
        <v>0</v>
      </c>
      <c r="R436" s="0" t="n">
        <v>0</v>
      </c>
      <c r="S436" s="0" t="n">
        <v>0</v>
      </c>
      <c r="T436" s="0" t="n">
        <v>0</v>
      </c>
      <c r="U436" s="0" t="n">
        <v>0</v>
      </c>
      <c r="V436" s="0" t="n">
        <v>0</v>
      </c>
      <c r="W436" s="0" t="n">
        <v>0</v>
      </c>
      <c r="X436" s="0" t="n">
        <v>0</v>
      </c>
      <c r="Y436" s="0" t="n">
        <v>0</v>
      </c>
      <c r="Z436" s="0" t="n">
        <v>0</v>
      </c>
    </row>
    <row r="437" customFormat="false" ht="16.5" hidden="false" customHeight="false" outlineLevel="0" collapsed="false">
      <c r="A437" s="0" t="n">
        <v>1010</v>
      </c>
      <c r="B437" s="0" t="n">
        <v>2003</v>
      </c>
      <c r="C437" s="0" t="n">
        <v>0</v>
      </c>
      <c r="D437" s="0" t="n">
        <v>0</v>
      </c>
      <c r="E437" s="0" t="n">
        <v>0</v>
      </c>
      <c r="F437" s="0" t="n">
        <v>0</v>
      </c>
      <c r="G437" s="0" t="n">
        <v>0</v>
      </c>
      <c r="H437" s="0" t="n">
        <v>0</v>
      </c>
      <c r="I437" s="0" t="n">
        <v>0.00600000005215406</v>
      </c>
      <c r="J437" s="0" t="n">
        <v>0.00600000005215406</v>
      </c>
      <c r="K437" s="0" t="n">
        <v>0</v>
      </c>
      <c r="L437" s="0" t="n">
        <v>0</v>
      </c>
      <c r="M437" s="0" t="n">
        <v>0</v>
      </c>
      <c r="N437" s="0" t="n">
        <v>0</v>
      </c>
      <c r="O437" s="0" t="n">
        <v>0</v>
      </c>
      <c r="P437" s="0" t="n">
        <v>0</v>
      </c>
      <c r="Q437" s="0" t="n">
        <v>0</v>
      </c>
      <c r="R437" s="0" t="n">
        <v>0</v>
      </c>
      <c r="S437" s="0" t="n">
        <v>0</v>
      </c>
      <c r="T437" s="0" t="n">
        <v>0</v>
      </c>
      <c r="U437" s="0" t="n">
        <v>0</v>
      </c>
      <c r="V437" s="0" t="n">
        <v>0</v>
      </c>
      <c r="W437" s="0" t="n">
        <v>0</v>
      </c>
      <c r="X437" s="0" t="n">
        <v>0</v>
      </c>
      <c r="Y437" s="0" t="n">
        <v>0</v>
      </c>
      <c r="Z437" s="0" t="n">
        <v>0</v>
      </c>
    </row>
    <row r="438" customFormat="false" ht="16.5" hidden="false" customHeight="false" outlineLevel="0" collapsed="false">
      <c r="A438" s="0" t="n">
        <v>1011</v>
      </c>
      <c r="B438" s="0" t="n">
        <v>2003</v>
      </c>
      <c r="C438" s="0" t="n">
        <v>0</v>
      </c>
      <c r="D438" s="0" t="n">
        <v>0.0900000035762787</v>
      </c>
      <c r="E438" s="0" t="n">
        <v>0</v>
      </c>
      <c r="F438" s="0" t="n">
        <v>0</v>
      </c>
      <c r="G438" s="0" t="n">
        <v>0</v>
      </c>
      <c r="H438" s="0" t="n">
        <v>0</v>
      </c>
      <c r="I438" s="0" t="n">
        <v>0</v>
      </c>
      <c r="J438" s="0" t="n">
        <v>0</v>
      </c>
      <c r="K438" s="0" t="n">
        <v>0</v>
      </c>
      <c r="L438" s="0" t="n">
        <v>0</v>
      </c>
      <c r="M438" s="0" t="n">
        <v>0</v>
      </c>
      <c r="N438" s="0" t="n">
        <v>0</v>
      </c>
      <c r="O438" s="0" t="n">
        <v>0</v>
      </c>
      <c r="P438" s="0" t="n">
        <v>0</v>
      </c>
      <c r="Q438" s="0" t="n">
        <v>0</v>
      </c>
      <c r="R438" s="0" t="n">
        <v>0</v>
      </c>
      <c r="S438" s="0" t="n">
        <v>0</v>
      </c>
      <c r="T438" s="0" t="n">
        <v>0</v>
      </c>
      <c r="U438" s="0" t="n">
        <v>0</v>
      </c>
      <c r="V438" s="0" t="n">
        <v>0</v>
      </c>
      <c r="W438" s="0" t="n">
        <v>0</v>
      </c>
      <c r="X438" s="0" t="n">
        <v>0</v>
      </c>
      <c r="Y438" s="0" t="n">
        <v>0</v>
      </c>
      <c r="Z438" s="0" t="n">
        <v>0</v>
      </c>
    </row>
    <row r="439" customFormat="false" ht="16.5" hidden="false" customHeight="false" outlineLevel="0" collapsed="false">
      <c r="A439" s="0" t="n">
        <v>1011</v>
      </c>
      <c r="B439" s="0" t="n">
        <v>2004</v>
      </c>
      <c r="C439" s="0" t="n">
        <v>0</v>
      </c>
      <c r="D439" s="0" t="n">
        <v>0.0299999993294477</v>
      </c>
      <c r="E439" s="0" t="n">
        <v>0</v>
      </c>
      <c r="F439" s="0" t="n">
        <v>0</v>
      </c>
      <c r="G439" s="0" t="n">
        <v>0</v>
      </c>
      <c r="H439" s="0" t="n">
        <v>0</v>
      </c>
      <c r="I439" s="0" t="n">
        <v>0</v>
      </c>
      <c r="J439" s="0" t="n">
        <v>0</v>
      </c>
      <c r="K439" s="0" t="n">
        <v>0</v>
      </c>
      <c r="L439" s="0" t="n">
        <v>0</v>
      </c>
      <c r="M439" s="0" t="n">
        <v>0</v>
      </c>
      <c r="N439" s="0" t="n">
        <v>0</v>
      </c>
      <c r="O439" s="0" t="n">
        <v>0</v>
      </c>
      <c r="P439" s="0" t="n">
        <v>0</v>
      </c>
      <c r="Q439" s="0" t="n">
        <v>0</v>
      </c>
      <c r="R439" s="0" t="n">
        <v>0</v>
      </c>
      <c r="S439" s="0" t="n">
        <v>0</v>
      </c>
      <c r="T439" s="0" t="n">
        <v>0</v>
      </c>
      <c r="U439" s="0" t="n">
        <v>0</v>
      </c>
      <c r="V439" s="0" t="n">
        <v>0</v>
      </c>
      <c r="W439" s="0" t="n">
        <v>0</v>
      </c>
      <c r="X439" s="0" t="n">
        <v>0</v>
      </c>
      <c r="Y439" s="0" t="n">
        <v>0</v>
      </c>
      <c r="Z439" s="0" t="n">
        <v>0</v>
      </c>
    </row>
    <row r="440" customFormat="false" ht="16.5" hidden="false" customHeight="false" outlineLevel="0" collapsed="false">
      <c r="A440" s="0" t="n">
        <v>1012</v>
      </c>
      <c r="B440" s="0" t="n">
        <v>2003</v>
      </c>
      <c r="C440" s="0" t="n">
        <v>0.0199999995529652</v>
      </c>
      <c r="D440" s="0" t="n">
        <v>0</v>
      </c>
      <c r="E440" s="0" t="n">
        <v>0</v>
      </c>
      <c r="F440" s="0" t="n">
        <v>0</v>
      </c>
      <c r="G440" s="0" t="n">
        <v>0.0020000000949949</v>
      </c>
      <c r="H440" s="0" t="n">
        <v>0.0020000000949949</v>
      </c>
      <c r="I440" s="0" t="n">
        <v>0</v>
      </c>
      <c r="J440" s="0" t="n">
        <v>0</v>
      </c>
      <c r="K440" s="0" t="n">
        <v>0</v>
      </c>
      <c r="L440" s="0" t="n">
        <v>0</v>
      </c>
      <c r="M440" s="0" t="n">
        <v>0</v>
      </c>
      <c r="N440" s="0" t="n">
        <v>0</v>
      </c>
      <c r="O440" s="0" t="n">
        <v>0</v>
      </c>
      <c r="P440" s="0" t="n">
        <v>0</v>
      </c>
      <c r="Q440" s="0" t="n">
        <v>0.00100000004749745</v>
      </c>
      <c r="R440" s="0" t="n">
        <v>0</v>
      </c>
      <c r="S440" s="0" t="n">
        <v>0</v>
      </c>
      <c r="T440" s="0" t="n">
        <v>0</v>
      </c>
      <c r="U440" s="0" t="n">
        <v>0</v>
      </c>
      <c r="V440" s="0" t="n">
        <v>0</v>
      </c>
      <c r="W440" s="0" t="n">
        <v>0</v>
      </c>
      <c r="X440" s="0" t="n">
        <v>0</v>
      </c>
      <c r="Y440" s="0" t="n">
        <v>0</v>
      </c>
      <c r="Z440" s="0" t="n">
        <v>0</v>
      </c>
    </row>
    <row r="441" customFormat="false" ht="16.5" hidden="false" customHeight="false" outlineLevel="0" collapsed="false">
      <c r="A441" s="0" t="n">
        <v>1012</v>
      </c>
      <c r="B441" s="0" t="n">
        <v>2004</v>
      </c>
      <c r="C441" s="0" t="n">
        <v>0.270000010728836</v>
      </c>
      <c r="D441" s="0" t="n">
        <v>0.25</v>
      </c>
      <c r="E441" s="0" t="n">
        <v>0</v>
      </c>
      <c r="F441" s="0" t="n">
        <v>0</v>
      </c>
      <c r="G441" s="0" t="n">
        <v>0.00100000004749745</v>
      </c>
      <c r="H441" s="0" t="n">
        <v>0.00100000004749745</v>
      </c>
      <c r="I441" s="0" t="n">
        <v>0</v>
      </c>
      <c r="J441" s="0" t="n">
        <v>0</v>
      </c>
      <c r="K441" s="0" t="n">
        <v>0</v>
      </c>
      <c r="L441" s="0" t="n">
        <v>0</v>
      </c>
      <c r="M441" s="0" t="n">
        <v>0</v>
      </c>
      <c r="N441" s="0" t="n">
        <v>0</v>
      </c>
      <c r="O441" s="0" t="n">
        <v>0</v>
      </c>
      <c r="P441" s="0" t="n">
        <v>0</v>
      </c>
      <c r="Q441" s="0" t="n">
        <v>0.00100000004749745</v>
      </c>
      <c r="R441" s="0" t="n">
        <v>0</v>
      </c>
      <c r="S441" s="0" t="n">
        <v>0</v>
      </c>
      <c r="T441" s="0" t="n">
        <v>0</v>
      </c>
      <c r="U441" s="0" t="n">
        <v>0</v>
      </c>
      <c r="V441" s="0" t="n">
        <v>0</v>
      </c>
      <c r="W441" s="0" t="n">
        <v>0</v>
      </c>
      <c r="X441" s="0" t="n">
        <v>0</v>
      </c>
      <c r="Y441" s="0" t="n">
        <v>0</v>
      </c>
      <c r="Z441" s="0" t="n">
        <v>0</v>
      </c>
    </row>
    <row r="442" customFormat="false" ht="16.5" hidden="false" customHeight="false" outlineLevel="0" collapsed="false">
      <c r="A442" s="0" t="n">
        <v>1013</v>
      </c>
      <c r="B442" s="0" t="n">
        <v>2005</v>
      </c>
      <c r="C442" s="0" t="n">
        <v>0.0599999986588955</v>
      </c>
      <c r="D442" s="0" t="n">
        <v>0.0560000017285347</v>
      </c>
      <c r="E442" s="0" t="n">
        <v>0</v>
      </c>
      <c r="F442" s="0" t="n">
        <v>0</v>
      </c>
      <c r="G442" s="0" t="n">
        <v>0</v>
      </c>
      <c r="H442" s="0" t="n">
        <v>0</v>
      </c>
      <c r="I442" s="0" t="n">
        <v>0</v>
      </c>
      <c r="J442" s="0" t="n">
        <v>0</v>
      </c>
      <c r="K442" s="0" t="n">
        <v>0</v>
      </c>
      <c r="L442" s="0" t="n">
        <v>0</v>
      </c>
      <c r="M442" s="0" t="n">
        <v>0</v>
      </c>
      <c r="N442" s="0" t="n">
        <v>0</v>
      </c>
      <c r="O442" s="0" t="n">
        <v>0</v>
      </c>
      <c r="P442" s="0" t="n">
        <v>0</v>
      </c>
      <c r="Q442" s="0" t="n">
        <v>0</v>
      </c>
      <c r="R442" s="0" t="n">
        <v>0</v>
      </c>
      <c r="S442" s="0" t="n">
        <v>0</v>
      </c>
      <c r="T442" s="0" t="n">
        <v>0</v>
      </c>
      <c r="U442" s="0" t="n">
        <v>0</v>
      </c>
      <c r="V442" s="0" t="n">
        <v>0</v>
      </c>
      <c r="W442" s="0" t="n">
        <v>0</v>
      </c>
      <c r="X442" s="0" t="n">
        <v>0</v>
      </c>
      <c r="Y442" s="0" t="n">
        <v>0</v>
      </c>
      <c r="Z442" s="0" t="n">
        <v>0</v>
      </c>
    </row>
    <row r="443" customFormat="false" ht="16.5" hidden="false" customHeight="false" outlineLevel="0" collapsed="false">
      <c r="A443" s="0" t="n">
        <v>1013</v>
      </c>
      <c r="B443" s="0" t="n">
        <v>2006</v>
      </c>
      <c r="C443" s="0" t="n">
        <v>0.0020000000949949</v>
      </c>
      <c r="D443" s="0" t="n">
        <v>0</v>
      </c>
      <c r="E443" s="0" t="n">
        <v>0</v>
      </c>
      <c r="F443" s="0" t="n">
        <v>0</v>
      </c>
      <c r="G443" s="0" t="n">
        <v>0</v>
      </c>
      <c r="H443" s="0" t="n">
        <v>0</v>
      </c>
      <c r="I443" s="0" t="n">
        <v>0</v>
      </c>
      <c r="J443" s="0" t="n">
        <v>0</v>
      </c>
      <c r="K443" s="0" t="n">
        <v>0</v>
      </c>
      <c r="L443" s="0" t="n">
        <v>0</v>
      </c>
      <c r="M443" s="0" t="n">
        <v>0</v>
      </c>
      <c r="N443" s="0" t="n">
        <v>0</v>
      </c>
      <c r="O443" s="0" t="n">
        <v>0</v>
      </c>
      <c r="P443" s="0" t="n">
        <v>0</v>
      </c>
      <c r="Q443" s="0" t="n">
        <v>0.00100000004749745</v>
      </c>
      <c r="R443" s="0" t="n">
        <v>0</v>
      </c>
      <c r="S443" s="0" t="n">
        <v>0</v>
      </c>
      <c r="T443" s="0" t="n">
        <v>0</v>
      </c>
      <c r="U443" s="0" t="n">
        <v>0</v>
      </c>
      <c r="V443" s="0" t="n">
        <v>0</v>
      </c>
      <c r="W443" s="0" t="n">
        <v>0</v>
      </c>
      <c r="X443" s="0" t="n">
        <v>0</v>
      </c>
      <c r="Y443" s="0" t="n">
        <v>0</v>
      </c>
      <c r="Z443" s="0" t="n">
        <v>0</v>
      </c>
    </row>
    <row r="444" customFormat="false" ht="16.5" hidden="false" customHeight="false" outlineLevel="0" collapsed="false">
      <c r="A444" s="0" t="n">
        <v>1013</v>
      </c>
      <c r="B444" s="0" t="n">
        <v>2007</v>
      </c>
      <c r="C444" s="0" t="n">
        <v>0.0020000000949949</v>
      </c>
      <c r="D444" s="0" t="n">
        <v>0</v>
      </c>
      <c r="E444" s="0" t="n">
        <v>0</v>
      </c>
      <c r="F444" s="0" t="n">
        <v>0</v>
      </c>
      <c r="G444" s="0" t="n">
        <v>0</v>
      </c>
      <c r="H444" s="0" t="n">
        <v>0</v>
      </c>
      <c r="I444" s="0" t="n">
        <v>0</v>
      </c>
      <c r="J444" s="0" t="n">
        <v>0</v>
      </c>
      <c r="K444" s="0" t="n">
        <v>0</v>
      </c>
      <c r="L444" s="0" t="n">
        <v>0</v>
      </c>
      <c r="M444" s="0" t="n">
        <v>0</v>
      </c>
      <c r="N444" s="0" t="n">
        <v>0</v>
      </c>
      <c r="O444" s="0" t="n">
        <v>0</v>
      </c>
      <c r="P444" s="0" t="n">
        <v>0</v>
      </c>
      <c r="Q444" s="0" t="n">
        <v>0</v>
      </c>
      <c r="R444" s="0" t="n">
        <v>0</v>
      </c>
      <c r="S444" s="0" t="n">
        <v>0</v>
      </c>
      <c r="T444" s="0" t="n">
        <v>0</v>
      </c>
      <c r="U444" s="0" t="n">
        <v>0</v>
      </c>
      <c r="V444" s="0" t="n">
        <v>0</v>
      </c>
      <c r="W444" s="0" t="n">
        <v>0</v>
      </c>
      <c r="X444" s="0" t="n">
        <v>0</v>
      </c>
      <c r="Y444" s="0" t="n">
        <v>0</v>
      </c>
      <c r="Z444" s="0" t="n">
        <v>0</v>
      </c>
    </row>
    <row r="445" customFormat="false" ht="16.5" hidden="false" customHeight="false" outlineLevel="0" collapsed="false">
      <c r="A445" s="0" t="n">
        <v>1014</v>
      </c>
      <c r="B445" s="0" t="n">
        <v>2008</v>
      </c>
      <c r="C445" s="0" t="n">
        <v>0.172999992966652</v>
      </c>
      <c r="D445" s="0" t="n">
        <v>0</v>
      </c>
      <c r="E445" s="0" t="n">
        <v>0</v>
      </c>
      <c r="F445" s="0" t="n">
        <v>0</v>
      </c>
      <c r="G445" s="0" t="n">
        <v>0.0209999997168779</v>
      </c>
      <c r="H445" s="0" t="n">
        <v>0</v>
      </c>
      <c r="I445" s="0" t="n">
        <v>0</v>
      </c>
      <c r="J445" s="0" t="n">
        <v>0</v>
      </c>
      <c r="K445" s="0" t="n">
        <v>0</v>
      </c>
      <c r="L445" s="0" t="n">
        <v>0</v>
      </c>
      <c r="M445" s="0" t="n">
        <v>0</v>
      </c>
      <c r="N445" s="0" t="n">
        <v>0</v>
      </c>
      <c r="O445" s="0" t="n">
        <v>0</v>
      </c>
      <c r="P445" s="0" t="n">
        <v>0</v>
      </c>
      <c r="Q445" s="0" t="n">
        <v>0</v>
      </c>
      <c r="R445" s="0" t="n">
        <v>0</v>
      </c>
      <c r="S445" s="0" t="n">
        <v>0</v>
      </c>
      <c r="T445" s="0" t="n">
        <v>0.0020000000949949</v>
      </c>
      <c r="U445" s="0" t="n">
        <v>0.0020000000949949</v>
      </c>
      <c r="V445" s="0" t="n">
        <v>0</v>
      </c>
      <c r="W445" s="0" t="n">
        <v>0</v>
      </c>
      <c r="X445" s="0" t="n">
        <v>0</v>
      </c>
      <c r="Y445" s="0" t="n">
        <v>0.046000000089407</v>
      </c>
      <c r="Z445" s="0" t="n">
        <v>0</v>
      </c>
    </row>
    <row r="446" customFormat="false" ht="16.5" hidden="false" customHeight="false" outlineLevel="0" collapsed="false">
      <c r="A446" s="0" t="n">
        <v>1014</v>
      </c>
      <c r="B446" s="0" t="n">
        <v>2009</v>
      </c>
      <c r="C446" s="0" t="n">
        <v>0.172999992966652</v>
      </c>
      <c r="D446" s="0" t="n">
        <v>0.136000007390976</v>
      </c>
      <c r="E446" s="0" t="n">
        <v>0</v>
      </c>
      <c r="F446" s="0" t="n">
        <v>0</v>
      </c>
      <c r="G446" s="0" t="n">
        <v>0.0299999993294477</v>
      </c>
      <c r="H446" s="0" t="n">
        <v>0</v>
      </c>
      <c r="I446" s="0" t="n">
        <v>0</v>
      </c>
      <c r="J446" s="0" t="n">
        <v>0</v>
      </c>
      <c r="K446" s="0" t="n">
        <v>0</v>
      </c>
      <c r="L446" s="0" t="n">
        <v>0</v>
      </c>
      <c r="M446" s="0" t="n">
        <v>0</v>
      </c>
      <c r="N446" s="0" t="n">
        <v>0</v>
      </c>
      <c r="O446" s="0" t="n">
        <v>0</v>
      </c>
      <c r="P446" s="0" t="n">
        <v>0</v>
      </c>
      <c r="Q446" s="0" t="n">
        <v>0</v>
      </c>
      <c r="R446" s="0" t="n">
        <v>0</v>
      </c>
      <c r="S446" s="0" t="n">
        <v>0</v>
      </c>
      <c r="T446" s="0" t="n">
        <v>0.0020000000949949</v>
      </c>
      <c r="U446" s="0" t="n">
        <v>0.0020000000949949</v>
      </c>
      <c r="V446" s="0" t="n">
        <v>0.00300000002607703</v>
      </c>
      <c r="W446" s="0" t="n">
        <v>0</v>
      </c>
      <c r="X446" s="0" t="n">
        <v>0</v>
      </c>
      <c r="Y446" s="0" t="n">
        <v>0.0299999993294477</v>
      </c>
      <c r="Z446" s="0" t="n">
        <v>0</v>
      </c>
    </row>
    <row r="447" customFormat="false" ht="16.5" hidden="false" customHeight="false" outlineLevel="0" collapsed="false">
      <c r="A447" s="0" t="n">
        <v>1015</v>
      </c>
      <c r="B447" s="0" t="n">
        <v>2002</v>
      </c>
      <c r="C447" s="0" t="n">
        <v>0</v>
      </c>
      <c r="D447" s="0" t="n">
        <v>0.0299999993294477</v>
      </c>
      <c r="E447" s="0" t="n">
        <v>0</v>
      </c>
      <c r="F447" s="0" t="n">
        <v>0</v>
      </c>
      <c r="G447" s="0" t="n">
        <v>0</v>
      </c>
      <c r="H447" s="0" t="n">
        <v>0</v>
      </c>
      <c r="I447" s="0" t="n">
        <v>0</v>
      </c>
      <c r="J447" s="0" t="n">
        <v>0</v>
      </c>
      <c r="K447" s="0" t="n">
        <v>0</v>
      </c>
      <c r="L447" s="0" t="n">
        <v>0</v>
      </c>
      <c r="M447" s="0" t="n">
        <v>0</v>
      </c>
      <c r="N447" s="0" t="n">
        <v>0</v>
      </c>
      <c r="O447" s="0" t="n">
        <v>0</v>
      </c>
      <c r="P447" s="0" t="n">
        <v>0</v>
      </c>
      <c r="Q447" s="0" t="n">
        <v>0</v>
      </c>
      <c r="R447" s="0" t="n">
        <v>0</v>
      </c>
      <c r="S447" s="0" t="n">
        <v>0</v>
      </c>
      <c r="T447" s="0" t="n">
        <v>0</v>
      </c>
      <c r="U447" s="0" t="n">
        <v>0</v>
      </c>
      <c r="V447" s="0" t="n">
        <v>0</v>
      </c>
      <c r="W447" s="0" t="n">
        <v>0</v>
      </c>
      <c r="X447" s="0" t="n">
        <v>0</v>
      </c>
      <c r="Y447" s="0" t="n">
        <v>0.0219999998807907</v>
      </c>
      <c r="Z447" s="0" t="n">
        <v>0</v>
      </c>
    </row>
    <row r="448" customFormat="false" ht="16.5" hidden="false" customHeight="false" outlineLevel="0" collapsed="false">
      <c r="A448" s="0" t="n">
        <v>1015</v>
      </c>
      <c r="B448" s="0" t="n">
        <v>2003</v>
      </c>
      <c r="C448" s="0" t="n">
        <v>0</v>
      </c>
      <c r="D448" s="0" t="n">
        <v>0.166999995708466</v>
      </c>
      <c r="E448" s="0" t="n">
        <v>0</v>
      </c>
      <c r="F448" s="0" t="n">
        <v>0</v>
      </c>
      <c r="G448" s="0" t="n">
        <v>0</v>
      </c>
      <c r="H448" s="0" t="n">
        <v>0</v>
      </c>
      <c r="I448" s="0" t="n">
        <v>0</v>
      </c>
      <c r="J448" s="0" t="n">
        <v>0</v>
      </c>
      <c r="K448" s="0" t="n">
        <v>0</v>
      </c>
      <c r="L448" s="0" t="n">
        <v>0</v>
      </c>
      <c r="M448" s="0" t="n">
        <v>0</v>
      </c>
      <c r="N448" s="0" t="n">
        <v>0</v>
      </c>
      <c r="O448" s="0" t="n">
        <v>0</v>
      </c>
      <c r="P448" s="0" t="n">
        <v>0</v>
      </c>
      <c r="Q448" s="0" t="n">
        <v>0</v>
      </c>
      <c r="R448" s="0" t="n">
        <v>0</v>
      </c>
      <c r="S448" s="0" t="n">
        <v>0</v>
      </c>
      <c r="T448" s="0" t="n">
        <v>0</v>
      </c>
      <c r="U448" s="0" t="n">
        <v>0</v>
      </c>
      <c r="V448" s="0" t="n">
        <v>0</v>
      </c>
      <c r="W448" s="0" t="n">
        <v>0</v>
      </c>
      <c r="X448" s="0" t="n">
        <v>0</v>
      </c>
      <c r="Y448" s="0" t="n">
        <v>0.0020000000949949</v>
      </c>
      <c r="Z448" s="0" t="n">
        <v>0</v>
      </c>
    </row>
    <row r="449" customFormat="false" ht="16.5" hidden="false" customHeight="false" outlineLevel="0" collapsed="false">
      <c r="A449" s="0" t="n">
        <v>1017</v>
      </c>
      <c r="B449" s="0" t="n">
        <v>2003</v>
      </c>
      <c r="C449" s="0" t="n">
        <v>0</v>
      </c>
      <c r="D449" s="0" t="n">
        <v>0</v>
      </c>
      <c r="E449" s="0" t="n">
        <v>0</v>
      </c>
      <c r="F449" s="0" t="n">
        <v>0</v>
      </c>
      <c r="G449" s="0" t="n">
        <v>0</v>
      </c>
      <c r="H449" s="0" t="n">
        <v>0</v>
      </c>
      <c r="I449" s="0" t="n">
        <v>0</v>
      </c>
      <c r="J449" s="0" t="n">
        <v>0</v>
      </c>
      <c r="K449" s="0" t="n">
        <v>0</v>
      </c>
      <c r="L449" s="0" t="n">
        <v>0</v>
      </c>
      <c r="M449" s="0" t="n">
        <v>0</v>
      </c>
      <c r="N449" s="0" t="n">
        <v>0</v>
      </c>
      <c r="O449" s="0" t="n">
        <v>0</v>
      </c>
      <c r="P449" s="0" t="n">
        <v>0</v>
      </c>
      <c r="Q449" s="0" t="n">
        <v>0</v>
      </c>
      <c r="R449" s="0" t="n">
        <v>0</v>
      </c>
      <c r="S449" s="0" t="n">
        <v>0</v>
      </c>
      <c r="T449" s="0" t="n">
        <v>0</v>
      </c>
      <c r="U449" s="0" t="n">
        <v>0</v>
      </c>
      <c r="V449" s="0" t="n">
        <v>0</v>
      </c>
      <c r="W449" s="0" t="n">
        <v>0</v>
      </c>
      <c r="X449" s="0" t="n">
        <v>0</v>
      </c>
      <c r="Y449" s="0" t="n">
        <v>0</v>
      </c>
      <c r="Z449" s="0" t="n">
        <v>0</v>
      </c>
    </row>
    <row r="450" customFormat="false" ht="16.5" hidden="false" customHeight="false" outlineLevel="0" collapsed="false">
      <c r="A450" s="0" t="n">
        <v>1019</v>
      </c>
      <c r="B450" s="0" t="n">
        <v>2002</v>
      </c>
      <c r="C450" s="0" t="n">
        <v>0.00999999977648258</v>
      </c>
      <c r="D450" s="0" t="n">
        <v>0</v>
      </c>
      <c r="E450" s="0" t="n">
        <v>0</v>
      </c>
      <c r="F450" s="0" t="n">
        <v>0</v>
      </c>
      <c r="G450" s="0" t="n">
        <v>0</v>
      </c>
      <c r="H450" s="0" t="n">
        <v>0</v>
      </c>
      <c r="I450" s="0" t="n">
        <v>0</v>
      </c>
      <c r="J450" s="0" t="n">
        <v>0</v>
      </c>
      <c r="K450" s="0" t="n">
        <v>0</v>
      </c>
      <c r="L450" s="0" t="n">
        <v>0</v>
      </c>
      <c r="M450" s="0" t="n">
        <v>0</v>
      </c>
      <c r="N450" s="0" t="n">
        <v>0</v>
      </c>
      <c r="O450" s="0" t="n">
        <v>0</v>
      </c>
      <c r="P450" s="0" t="n">
        <v>0</v>
      </c>
      <c r="Q450" s="0" t="n">
        <v>0</v>
      </c>
      <c r="R450" s="0" t="n">
        <v>0</v>
      </c>
      <c r="S450" s="0" t="n">
        <v>0</v>
      </c>
      <c r="T450" s="0" t="n">
        <v>0</v>
      </c>
      <c r="U450" s="0" t="n">
        <v>0</v>
      </c>
      <c r="V450" s="0" t="n">
        <v>0</v>
      </c>
      <c r="W450" s="0" t="n">
        <v>0</v>
      </c>
      <c r="X450" s="0" t="n">
        <v>0</v>
      </c>
      <c r="Y450" s="0" t="n">
        <v>0</v>
      </c>
      <c r="Z450" s="0" t="n">
        <v>0</v>
      </c>
    </row>
    <row r="451" customFormat="false" ht="16.5" hidden="false" customHeight="false" outlineLevel="0" collapsed="false">
      <c r="A451" s="0" t="n">
        <v>1019</v>
      </c>
      <c r="B451" s="0" t="n">
        <v>2003</v>
      </c>
      <c r="C451" s="0" t="n">
        <v>0.00700000021606684</v>
      </c>
      <c r="D451" s="0" t="n">
        <v>0</v>
      </c>
      <c r="E451" s="0" t="n">
        <v>0</v>
      </c>
      <c r="F451" s="0" t="n">
        <v>0</v>
      </c>
      <c r="G451" s="0" t="n">
        <v>0</v>
      </c>
      <c r="H451" s="0" t="n">
        <v>0</v>
      </c>
      <c r="I451" s="0" t="n">
        <v>0</v>
      </c>
      <c r="J451" s="0" t="n">
        <v>0</v>
      </c>
      <c r="K451" s="0" t="n">
        <v>0</v>
      </c>
      <c r="L451" s="0" t="n">
        <v>0</v>
      </c>
      <c r="M451" s="0" t="n">
        <v>0</v>
      </c>
      <c r="N451" s="0" t="n">
        <v>0</v>
      </c>
      <c r="O451" s="0" t="n">
        <v>0</v>
      </c>
      <c r="P451" s="0" t="n">
        <v>0</v>
      </c>
      <c r="Q451" s="0" t="n">
        <v>0</v>
      </c>
      <c r="R451" s="0" t="n">
        <v>0.00400000018998981</v>
      </c>
      <c r="S451" s="0" t="n">
        <v>0</v>
      </c>
      <c r="T451" s="0" t="n">
        <v>0</v>
      </c>
      <c r="U451" s="0" t="n">
        <v>0</v>
      </c>
      <c r="V451" s="0" t="n">
        <v>0</v>
      </c>
      <c r="W451" s="0" t="n">
        <v>0</v>
      </c>
      <c r="X451" s="0" t="n">
        <v>0</v>
      </c>
      <c r="Y451" s="0" t="n">
        <v>0</v>
      </c>
      <c r="Z451" s="0" t="n">
        <v>0</v>
      </c>
    </row>
    <row r="452" customFormat="false" ht="16.5" hidden="false" customHeight="false" outlineLevel="0" collapsed="false">
      <c r="A452" s="0" t="n">
        <v>1019</v>
      </c>
      <c r="B452" s="0" t="n">
        <v>2004</v>
      </c>
      <c r="C452" s="0" t="n">
        <v>0.00300000002607703</v>
      </c>
      <c r="D452" s="0" t="n">
        <v>0</v>
      </c>
      <c r="E452" s="0" t="n">
        <v>0</v>
      </c>
      <c r="F452" s="0" t="n">
        <v>0</v>
      </c>
      <c r="G452" s="0" t="n">
        <v>0</v>
      </c>
      <c r="H452" s="0" t="n">
        <v>0</v>
      </c>
      <c r="I452" s="0" t="n">
        <v>0</v>
      </c>
      <c r="J452" s="0" t="n">
        <v>0</v>
      </c>
      <c r="K452" s="0" t="n">
        <v>0</v>
      </c>
      <c r="L452" s="0" t="n">
        <v>0</v>
      </c>
      <c r="M452" s="0" t="n">
        <v>0</v>
      </c>
      <c r="N452" s="0" t="n">
        <v>0</v>
      </c>
      <c r="O452" s="0" t="n">
        <v>0</v>
      </c>
      <c r="P452" s="0" t="n">
        <v>0</v>
      </c>
      <c r="Q452" s="0" t="n">
        <v>0</v>
      </c>
      <c r="R452" s="0" t="n">
        <v>0</v>
      </c>
      <c r="S452" s="0" t="n">
        <v>0</v>
      </c>
      <c r="T452" s="0" t="n">
        <v>0</v>
      </c>
      <c r="U452" s="0" t="n">
        <v>0</v>
      </c>
      <c r="V452" s="0" t="n">
        <v>0</v>
      </c>
      <c r="W452" s="0" t="n">
        <v>0</v>
      </c>
      <c r="X452" s="0" t="n">
        <v>0</v>
      </c>
      <c r="Y452" s="0" t="n">
        <v>0</v>
      </c>
      <c r="Z452" s="0" t="n">
        <v>0</v>
      </c>
    </row>
    <row r="453" customFormat="false" ht="16.5" hidden="false" customHeight="false" outlineLevel="0" collapsed="false">
      <c r="A453" s="0" t="n">
        <v>1021</v>
      </c>
      <c r="B453" s="0" t="n">
        <v>2002</v>
      </c>
      <c r="C453" s="0" t="n">
        <v>0</v>
      </c>
      <c r="D453" s="0" t="n">
        <v>0</v>
      </c>
      <c r="E453" s="0" t="n">
        <v>0</v>
      </c>
      <c r="F453" s="0" t="n">
        <v>0</v>
      </c>
      <c r="G453" s="0" t="n">
        <v>0</v>
      </c>
      <c r="H453" s="0" t="n">
        <v>0</v>
      </c>
      <c r="I453" s="0" t="n">
        <v>0</v>
      </c>
      <c r="J453" s="0" t="n">
        <v>0</v>
      </c>
      <c r="K453" s="0" t="n">
        <v>0</v>
      </c>
      <c r="L453" s="0" t="n">
        <v>0</v>
      </c>
      <c r="M453" s="0" t="n">
        <v>0</v>
      </c>
      <c r="N453" s="0" t="n">
        <v>0</v>
      </c>
      <c r="O453" s="0" t="n">
        <v>0</v>
      </c>
      <c r="P453" s="0" t="n">
        <v>0</v>
      </c>
      <c r="Q453" s="0" t="n">
        <v>0</v>
      </c>
      <c r="R453" s="0" t="n">
        <v>0</v>
      </c>
      <c r="S453" s="0" t="n">
        <v>0</v>
      </c>
      <c r="T453" s="0" t="n">
        <v>0</v>
      </c>
      <c r="U453" s="0" t="n">
        <v>0</v>
      </c>
      <c r="V453" s="0" t="n">
        <v>0</v>
      </c>
      <c r="W453" s="0" t="n">
        <v>0.0109999999403954</v>
      </c>
      <c r="X453" s="0" t="n">
        <v>0</v>
      </c>
      <c r="Y453" s="0" t="n">
        <v>0</v>
      </c>
      <c r="Z453" s="0" t="n">
        <v>0</v>
      </c>
    </row>
    <row r="454" customFormat="false" ht="16.5" hidden="false" customHeight="false" outlineLevel="0" collapsed="false">
      <c r="A454" s="0" t="n">
        <v>1021</v>
      </c>
      <c r="B454" s="0" t="n">
        <v>2003</v>
      </c>
      <c r="C454" s="0" t="n">
        <v>0</v>
      </c>
      <c r="D454" s="0" t="n">
        <v>0</v>
      </c>
      <c r="E454" s="0" t="n">
        <v>0</v>
      </c>
      <c r="F454" s="0" t="n">
        <v>0</v>
      </c>
      <c r="G454" s="0" t="n">
        <v>0</v>
      </c>
      <c r="H454" s="0" t="n">
        <v>0</v>
      </c>
      <c r="I454" s="0" t="n">
        <v>0</v>
      </c>
      <c r="J454" s="0" t="n">
        <v>0</v>
      </c>
      <c r="K454" s="0" t="n">
        <v>0</v>
      </c>
      <c r="L454" s="0" t="n">
        <v>0</v>
      </c>
      <c r="M454" s="0" t="n">
        <v>0</v>
      </c>
      <c r="N454" s="0" t="n">
        <v>0</v>
      </c>
      <c r="O454" s="0" t="n">
        <v>0</v>
      </c>
      <c r="P454" s="0" t="n">
        <v>0</v>
      </c>
      <c r="Q454" s="0" t="n">
        <v>0</v>
      </c>
      <c r="R454" s="0" t="n">
        <v>0</v>
      </c>
      <c r="S454" s="0" t="n">
        <v>0</v>
      </c>
      <c r="T454" s="0" t="n">
        <v>0</v>
      </c>
      <c r="U454" s="0" t="n">
        <v>0</v>
      </c>
      <c r="V454" s="0" t="n">
        <v>0</v>
      </c>
      <c r="W454" s="0" t="n">
        <v>0.0020000000949949</v>
      </c>
      <c r="X454" s="0" t="n">
        <v>0</v>
      </c>
      <c r="Y454" s="0" t="n">
        <v>0</v>
      </c>
      <c r="Z454" s="0" t="n">
        <v>0</v>
      </c>
    </row>
    <row r="455" customFormat="false" ht="16.5" hidden="false" customHeight="false" outlineLevel="0" collapsed="false">
      <c r="A455" s="0" t="n">
        <v>1022</v>
      </c>
      <c r="B455" s="0" t="n">
        <v>2003</v>
      </c>
      <c r="C455" s="0" t="n">
        <v>0</v>
      </c>
      <c r="D455" s="0" t="n">
        <v>0</v>
      </c>
      <c r="E455" s="0" t="n">
        <v>0</v>
      </c>
      <c r="F455" s="0" t="n">
        <v>0</v>
      </c>
      <c r="G455" s="0" t="n">
        <v>0</v>
      </c>
      <c r="H455" s="0" t="n">
        <v>0</v>
      </c>
      <c r="I455" s="0" t="n">
        <v>0</v>
      </c>
      <c r="J455" s="0" t="n">
        <v>0</v>
      </c>
      <c r="K455" s="0" t="n">
        <v>0</v>
      </c>
      <c r="L455" s="0" t="n">
        <v>0</v>
      </c>
      <c r="M455" s="0" t="n">
        <v>0</v>
      </c>
      <c r="N455" s="0" t="n">
        <v>0</v>
      </c>
      <c r="O455" s="0" t="n">
        <v>0</v>
      </c>
      <c r="P455" s="0" t="n">
        <v>0</v>
      </c>
      <c r="Q455" s="0" t="n">
        <v>0</v>
      </c>
      <c r="R455" s="0" t="n">
        <v>0</v>
      </c>
      <c r="S455" s="0" t="n">
        <v>0</v>
      </c>
      <c r="T455" s="0" t="n">
        <v>0</v>
      </c>
      <c r="U455" s="0" t="n">
        <v>0</v>
      </c>
      <c r="V455" s="0" t="n">
        <v>0</v>
      </c>
      <c r="W455" s="0" t="n">
        <v>0</v>
      </c>
      <c r="X455" s="0" t="n">
        <v>0</v>
      </c>
      <c r="Y455" s="0" t="n">
        <v>0</v>
      </c>
      <c r="Z455" s="0" t="n">
        <v>0</v>
      </c>
    </row>
    <row r="456" customFormat="false" ht="16.5" hidden="false" customHeight="false" outlineLevel="0" collapsed="false">
      <c r="A456" s="0" t="n">
        <v>1022</v>
      </c>
      <c r="B456" s="0" t="n">
        <v>2004</v>
      </c>
      <c r="C456" s="0" t="n">
        <v>0</v>
      </c>
      <c r="D456" s="0" t="n">
        <v>0</v>
      </c>
      <c r="E456" s="0" t="n">
        <v>0</v>
      </c>
      <c r="F456" s="0" t="n">
        <v>0</v>
      </c>
      <c r="G456" s="0" t="n">
        <v>0</v>
      </c>
      <c r="H456" s="0" t="n">
        <v>0</v>
      </c>
      <c r="I456" s="0" t="n">
        <v>0</v>
      </c>
      <c r="J456" s="0" t="n">
        <v>0</v>
      </c>
      <c r="K456" s="0" t="n">
        <v>0</v>
      </c>
      <c r="L456" s="0" t="n">
        <v>0</v>
      </c>
      <c r="M456" s="0" t="n">
        <v>0</v>
      </c>
      <c r="N456" s="0" t="n">
        <v>0</v>
      </c>
      <c r="O456" s="0" t="n">
        <v>0</v>
      </c>
      <c r="P456" s="0" t="n">
        <v>0</v>
      </c>
      <c r="Q456" s="0" t="n">
        <v>0</v>
      </c>
      <c r="R456" s="0" t="n">
        <v>0</v>
      </c>
      <c r="S456" s="0" t="n">
        <v>0</v>
      </c>
      <c r="T456" s="0" t="n">
        <v>0</v>
      </c>
      <c r="U456" s="0" t="n">
        <v>0</v>
      </c>
      <c r="V456" s="0" t="n">
        <v>0</v>
      </c>
      <c r="W456" s="0" t="n">
        <v>0.00300000002607703</v>
      </c>
      <c r="X456" s="0" t="n">
        <v>0</v>
      </c>
      <c r="Y456" s="0" t="n">
        <v>0</v>
      </c>
      <c r="Z456" s="0" t="n">
        <v>0</v>
      </c>
    </row>
    <row r="457" customFormat="false" ht="16.5" hidden="false" customHeight="false" outlineLevel="0" collapsed="false">
      <c r="A457" s="0" t="n">
        <v>1024</v>
      </c>
      <c r="B457" s="0" t="n">
        <v>2003</v>
      </c>
      <c r="C457" s="0" t="n">
        <v>0.0020000000949949</v>
      </c>
      <c r="D457" s="0" t="n">
        <v>0.0020000000949949</v>
      </c>
      <c r="E457" s="0" t="n">
        <v>0</v>
      </c>
      <c r="F457" s="0" t="n">
        <v>0</v>
      </c>
      <c r="G457" s="0" t="n">
        <v>0</v>
      </c>
      <c r="H457" s="0" t="n">
        <v>0</v>
      </c>
      <c r="I457" s="0" t="n">
        <v>0.0020000000949949</v>
      </c>
      <c r="J457" s="0" t="n">
        <v>0.0020000000949949</v>
      </c>
      <c r="K457" s="0" t="n">
        <v>0</v>
      </c>
      <c r="L457" s="0" t="n">
        <v>0</v>
      </c>
      <c r="M457" s="0" t="n">
        <v>0</v>
      </c>
      <c r="N457" s="0" t="n">
        <v>0</v>
      </c>
      <c r="O457" s="0" t="n">
        <v>0</v>
      </c>
      <c r="P457" s="0" t="n">
        <v>0</v>
      </c>
      <c r="Q457" s="0" t="n">
        <v>0</v>
      </c>
      <c r="R457" s="0" t="n">
        <v>0.0020000000949949</v>
      </c>
      <c r="S457" s="0" t="n">
        <v>0.0020000000949949</v>
      </c>
      <c r="T457" s="0" t="n">
        <v>0</v>
      </c>
      <c r="U457" s="0" t="n">
        <v>0</v>
      </c>
      <c r="V457" s="0" t="n">
        <v>0</v>
      </c>
      <c r="W457" s="0" t="n">
        <v>0</v>
      </c>
      <c r="X457" s="0" t="n">
        <v>0</v>
      </c>
      <c r="Y457" s="0" t="n">
        <v>0</v>
      </c>
      <c r="Z457" s="0" t="n">
        <v>0</v>
      </c>
    </row>
    <row r="458" customFormat="false" ht="16.5" hidden="false" customHeight="false" outlineLevel="0" collapsed="false">
      <c r="A458" s="0" t="n">
        <v>1024</v>
      </c>
      <c r="B458" s="0" t="n">
        <v>2004</v>
      </c>
      <c r="C458" s="0" t="n">
        <v>0.00499999988824129</v>
      </c>
      <c r="D458" s="0" t="n">
        <v>0.00300000002607703</v>
      </c>
      <c r="E458" s="0" t="n">
        <v>0</v>
      </c>
      <c r="F458" s="0" t="n">
        <v>0</v>
      </c>
      <c r="G458" s="0" t="n">
        <v>0</v>
      </c>
      <c r="H458" s="0" t="n">
        <v>0</v>
      </c>
      <c r="I458" s="0" t="n">
        <v>0.0020000000949949</v>
      </c>
      <c r="J458" s="0" t="n">
        <v>0.0020000000949949</v>
      </c>
      <c r="K458" s="0" t="n">
        <v>0</v>
      </c>
      <c r="L458" s="0" t="n">
        <v>0</v>
      </c>
      <c r="M458" s="0" t="n">
        <v>0</v>
      </c>
      <c r="N458" s="0" t="n">
        <v>0</v>
      </c>
      <c r="O458" s="0" t="n">
        <v>0</v>
      </c>
      <c r="P458" s="0" t="n">
        <v>0</v>
      </c>
      <c r="Q458" s="0" t="n">
        <v>0</v>
      </c>
      <c r="R458" s="0" t="n">
        <v>0.00100000004749745</v>
      </c>
      <c r="S458" s="0" t="n">
        <v>0.00100000004749745</v>
      </c>
      <c r="T458" s="0" t="n">
        <v>0</v>
      </c>
      <c r="U458" s="0" t="n">
        <v>0</v>
      </c>
      <c r="V458" s="0" t="n">
        <v>0</v>
      </c>
      <c r="W458" s="0" t="n">
        <v>0</v>
      </c>
      <c r="X458" s="0" t="n">
        <v>0</v>
      </c>
      <c r="Y458" s="0" t="n">
        <v>0</v>
      </c>
      <c r="Z458" s="0" t="n">
        <v>0</v>
      </c>
    </row>
    <row r="459" customFormat="false" ht="16.5" hidden="false" customHeight="false" outlineLevel="0" collapsed="false">
      <c r="A459" s="0" t="n">
        <v>1024</v>
      </c>
      <c r="B459" s="0" t="n">
        <v>2005</v>
      </c>
      <c r="C459" s="0" t="n">
        <v>0.00300000002607703</v>
      </c>
      <c r="D459" s="0" t="n">
        <v>0.00300000002607703</v>
      </c>
      <c r="E459" s="0" t="n">
        <v>0</v>
      </c>
      <c r="F459" s="0" t="n">
        <v>0</v>
      </c>
      <c r="G459" s="0" t="n">
        <v>0</v>
      </c>
      <c r="H459" s="0" t="n">
        <v>0</v>
      </c>
      <c r="I459" s="0" t="n">
        <v>0</v>
      </c>
      <c r="J459" s="0" t="n">
        <v>0</v>
      </c>
      <c r="K459" s="0" t="n">
        <v>0</v>
      </c>
      <c r="L459" s="0" t="n">
        <v>0</v>
      </c>
      <c r="M459" s="0" t="n">
        <v>0</v>
      </c>
      <c r="N459" s="0" t="n">
        <v>0</v>
      </c>
      <c r="O459" s="0" t="n">
        <v>0</v>
      </c>
      <c r="P459" s="0" t="n">
        <v>0</v>
      </c>
      <c r="Q459" s="0" t="n">
        <v>0</v>
      </c>
      <c r="R459" s="0" t="n">
        <v>0</v>
      </c>
      <c r="S459" s="0" t="n">
        <v>0</v>
      </c>
      <c r="T459" s="0" t="n">
        <v>0</v>
      </c>
      <c r="U459" s="0" t="n">
        <v>0</v>
      </c>
      <c r="V459" s="0" t="n">
        <v>0</v>
      </c>
      <c r="W459" s="0" t="n">
        <v>0</v>
      </c>
      <c r="X459" s="0" t="n">
        <v>0</v>
      </c>
      <c r="Y459" s="0" t="n">
        <v>0</v>
      </c>
      <c r="Z459" s="0" t="n">
        <v>0</v>
      </c>
    </row>
    <row r="460" customFormat="false" ht="16.5" hidden="false" customHeight="false" outlineLevel="0" collapsed="false">
      <c r="A460" s="0" t="n">
        <v>1024</v>
      </c>
      <c r="B460" s="0" t="n">
        <v>2006</v>
      </c>
      <c r="C460" s="0" t="n">
        <v>0.00100000004749745</v>
      </c>
      <c r="D460" s="0" t="n">
        <v>0</v>
      </c>
      <c r="E460" s="0" t="n">
        <v>0</v>
      </c>
      <c r="F460" s="0" t="n">
        <v>0</v>
      </c>
      <c r="G460" s="0" t="n">
        <v>0</v>
      </c>
      <c r="H460" s="0" t="n">
        <v>0</v>
      </c>
      <c r="I460" s="0" t="n">
        <v>0</v>
      </c>
      <c r="J460" s="0" t="n">
        <v>0</v>
      </c>
      <c r="K460" s="0" t="n">
        <v>0</v>
      </c>
      <c r="L460" s="0" t="n">
        <v>0</v>
      </c>
      <c r="M460" s="0" t="n">
        <v>0</v>
      </c>
      <c r="N460" s="0" t="n">
        <v>0</v>
      </c>
      <c r="O460" s="0" t="n">
        <v>0</v>
      </c>
      <c r="P460" s="0" t="n">
        <v>0</v>
      </c>
      <c r="Q460" s="0" t="n">
        <v>0</v>
      </c>
      <c r="R460" s="0" t="n">
        <v>0</v>
      </c>
      <c r="S460" s="0" t="n">
        <v>0</v>
      </c>
      <c r="T460" s="0" t="n">
        <v>0</v>
      </c>
      <c r="U460" s="0" t="n">
        <v>0</v>
      </c>
      <c r="V460" s="0" t="n">
        <v>0</v>
      </c>
      <c r="W460" s="0" t="n">
        <v>0</v>
      </c>
      <c r="X460" s="0" t="n">
        <v>0</v>
      </c>
      <c r="Y460" s="0" t="n">
        <v>0</v>
      </c>
      <c r="Z460" s="0" t="n">
        <v>0</v>
      </c>
    </row>
    <row r="461" customFormat="false" ht="16.5" hidden="false" customHeight="false" outlineLevel="0" collapsed="false">
      <c r="A461" s="0" t="n">
        <v>1025</v>
      </c>
      <c r="B461" s="0" t="n">
        <v>2003</v>
      </c>
      <c r="C461" s="0" t="n">
        <v>0.00300000002607703</v>
      </c>
      <c r="D461" s="0" t="n">
        <v>0.00300000002607703</v>
      </c>
      <c r="E461" s="0" t="n">
        <v>0</v>
      </c>
      <c r="F461" s="0" t="n">
        <v>0</v>
      </c>
      <c r="G461" s="0" t="n">
        <v>0</v>
      </c>
      <c r="H461" s="0" t="n">
        <v>0</v>
      </c>
      <c r="I461" s="0" t="n">
        <v>0</v>
      </c>
      <c r="J461" s="0" t="n">
        <v>0</v>
      </c>
      <c r="K461" s="0" t="n">
        <v>0</v>
      </c>
      <c r="L461" s="0" t="n">
        <v>0</v>
      </c>
      <c r="M461" s="0" t="n">
        <v>0</v>
      </c>
      <c r="N461" s="0" t="n">
        <v>0</v>
      </c>
      <c r="O461" s="0" t="n">
        <v>0</v>
      </c>
      <c r="P461" s="0" t="n">
        <v>0</v>
      </c>
      <c r="Q461" s="0" t="n">
        <v>0</v>
      </c>
      <c r="R461" s="0" t="n">
        <v>0</v>
      </c>
      <c r="S461" s="0" t="n">
        <v>0</v>
      </c>
      <c r="T461" s="0" t="n">
        <v>0</v>
      </c>
      <c r="U461" s="0" t="n">
        <v>0</v>
      </c>
      <c r="V461" s="0" t="n">
        <v>0</v>
      </c>
      <c r="W461" s="0" t="n">
        <v>0</v>
      </c>
      <c r="X461" s="0" t="n">
        <v>0</v>
      </c>
      <c r="Y461" s="0" t="n">
        <v>0</v>
      </c>
      <c r="Z461" s="0" t="n">
        <v>0</v>
      </c>
    </row>
    <row r="462" customFormat="false" ht="16.5" hidden="false" customHeight="false" outlineLevel="0" collapsed="false">
      <c r="A462" s="0" t="n">
        <v>1025</v>
      </c>
      <c r="B462" s="0" t="n">
        <v>2004</v>
      </c>
      <c r="C462" s="0" t="n">
        <v>0.00100000004749745</v>
      </c>
      <c r="D462" s="0" t="n">
        <v>0.00100000004749745</v>
      </c>
      <c r="E462" s="0" t="n">
        <v>0</v>
      </c>
      <c r="F462" s="0" t="n">
        <v>0</v>
      </c>
      <c r="G462" s="0" t="n">
        <v>0</v>
      </c>
      <c r="H462" s="0" t="n">
        <v>0</v>
      </c>
      <c r="I462" s="0" t="n">
        <v>0</v>
      </c>
      <c r="J462" s="0" t="n">
        <v>0</v>
      </c>
      <c r="K462" s="0" t="n">
        <v>0</v>
      </c>
      <c r="L462" s="0" t="n">
        <v>0</v>
      </c>
      <c r="M462" s="0" t="n">
        <v>0</v>
      </c>
      <c r="N462" s="0" t="n">
        <v>0</v>
      </c>
      <c r="O462" s="0" t="n">
        <v>0</v>
      </c>
      <c r="P462" s="0" t="n">
        <v>0</v>
      </c>
      <c r="Q462" s="0" t="n">
        <v>0</v>
      </c>
      <c r="R462" s="0" t="n">
        <v>0</v>
      </c>
      <c r="S462" s="0" t="n">
        <v>0</v>
      </c>
      <c r="T462" s="0" t="n">
        <v>0</v>
      </c>
      <c r="U462" s="0" t="n">
        <v>0</v>
      </c>
      <c r="V462" s="0" t="n">
        <v>0</v>
      </c>
      <c r="W462" s="0" t="n">
        <v>0</v>
      </c>
      <c r="X462" s="0" t="n">
        <v>0</v>
      </c>
      <c r="Y462" s="0" t="n">
        <v>0</v>
      </c>
      <c r="Z462" s="0" t="n">
        <v>0</v>
      </c>
    </row>
    <row r="463" customFormat="false" ht="16.5" hidden="false" customHeight="false" outlineLevel="0" collapsed="false">
      <c r="A463" s="0" t="n">
        <v>1026</v>
      </c>
      <c r="B463" s="0" t="n">
        <v>2003</v>
      </c>
      <c r="C463" s="0" t="n">
        <v>0.00800000037997961</v>
      </c>
      <c r="D463" s="0" t="n">
        <v>0.00800000037997961</v>
      </c>
      <c r="E463" s="0" t="n">
        <v>0</v>
      </c>
      <c r="F463" s="0" t="n">
        <v>0</v>
      </c>
      <c r="G463" s="0" t="n">
        <v>0</v>
      </c>
      <c r="H463" s="0" t="n">
        <v>0</v>
      </c>
      <c r="I463" s="0" t="n">
        <v>0</v>
      </c>
      <c r="J463" s="0" t="n">
        <v>0</v>
      </c>
      <c r="K463" s="0" t="n">
        <v>0</v>
      </c>
      <c r="L463" s="0" t="n">
        <v>0</v>
      </c>
      <c r="M463" s="0" t="n">
        <v>0</v>
      </c>
      <c r="N463" s="0" t="n">
        <v>0</v>
      </c>
      <c r="O463" s="0" t="n">
        <v>0</v>
      </c>
      <c r="P463" s="0" t="n">
        <v>0</v>
      </c>
      <c r="Q463" s="0" t="n">
        <v>0</v>
      </c>
      <c r="R463" s="0" t="n">
        <v>0</v>
      </c>
      <c r="S463" s="0" t="n">
        <v>0</v>
      </c>
      <c r="T463" s="0" t="n">
        <v>0</v>
      </c>
      <c r="U463" s="0" t="n">
        <v>0</v>
      </c>
      <c r="V463" s="0" t="n">
        <v>0</v>
      </c>
      <c r="W463" s="0" t="n">
        <v>0</v>
      </c>
      <c r="X463" s="0" t="n">
        <v>0</v>
      </c>
      <c r="Y463" s="0" t="n">
        <v>0</v>
      </c>
      <c r="Z463" s="0" t="n">
        <v>0</v>
      </c>
    </row>
    <row r="464" customFormat="false" ht="16.5" hidden="false" customHeight="false" outlineLevel="0" collapsed="false">
      <c r="A464" s="0" t="n">
        <v>1026</v>
      </c>
      <c r="B464" s="0" t="n">
        <v>2004</v>
      </c>
      <c r="C464" s="0" t="n">
        <v>0.00800000037997961</v>
      </c>
      <c r="D464" s="0" t="n">
        <v>0.00700000021606684</v>
      </c>
      <c r="E464" s="0" t="n">
        <v>0</v>
      </c>
      <c r="F464" s="0" t="n">
        <v>0</v>
      </c>
      <c r="G464" s="0" t="n">
        <v>0</v>
      </c>
      <c r="H464" s="0" t="n">
        <v>0</v>
      </c>
      <c r="I464" s="0" t="n">
        <v>0</v>
      </c>
      <c r="J464" s="0" t="n">
        <v>0</v>
      </c>
      <c r="K464" s="0" t="n">
        <v>0</v>
      </c>
      <c r="L464" s="0" t="n">
        <v>0</v>
      </c>
      <c r="M464" s="0" t="n">
        <v>0</v>
      </c>
      <c r="N464" s="0" t="n">
        <v>0</v>
      </c>
      <c r="O464" s="0" t="n">
        <v>0</v>
      </c>
      <c r="P464" s="0" t="n">
        <v>0</v>
      </c>
      <c r="Q464" s="0" t="n">
        <v>0</v>
      </c>
      <c r="R464" s="0" t="n">
        <v>0</v>
      </c>
      <c r="S464" s="0" t="n">
        <v>0</v>
      </c>
      <c r="T464" s="0" t="n">
        <v>0</v>
      </c>
      <c r="U464" s="0" t="n">
        <v>0</v>
      </c>
      <c r="V464" s="0" t="n">
        <v>0</v>
      </c>
      <c r="W464" s="0" t="n">
        <v>0</v>
      </c>
      <c r="X464" s="0" t="n">
        <v>0</v>
      </c>
      <c r="Y464" s="0" t="n">
        <v>0</v>
      </c>
      <c r="Z464" s="0" t="n">
        <v>0</v>
      </c>
    </row>
    <row r="465" customFormat="false" ht="16.5" hidden="false" customHeight="false" outlineLevel="0" collapsed="false">
      <c r="A465" s="0" t="n">
        <v>1027</v>
      </c>
      <c r="B465" s="0" t="n">
        <v>2005</v>
      </c>
      <c r="C465" s="0" t="n">
        <v>0.00400000018998981</v>
      </c>
      <c r="D465" s="0" t="n">
        <v>0.0020000000949949</v>
      </c>
      <c r="E465" s="0" t="n">
        <v>0</v>
      </c>
      <c r="F465" s="0" t="n">
        <v>0</v>
      </c>
      <c r="G465" s="0" t="n">
        <v>0</v>
      </c>
      <c r="H465" s="0" t="n">
        <v>0</v>
      </c>
      <c r="I465" s="0" t="n">
        <v>0</v>
      </c>
      <c r="J465" s="0" t="n">
        <v>0</v>
      </c>
      <c r="K465" s="0" t="n">
        <v>0</v>
      </c>
      <c r="L465" s="0" t="n">
        <v>0</v>
      </c>
      <c r="M465" s="0" t="n">
        <v>0</v>
      </c>
      <c r="N465" s="0" t="n">
        <v>0</v>
      </c>
      <c r="O465" s="0" t="n">
        <v>0.0120000001043081</v>
      </c>
      <c r="P465" s="0" t="n">
        <v>0.00600000005215406</v>
      </c>
      <c r="Q465" s="0" t="n">
        <v>0</v>
      </c>
      <c r="R465" s="0" t="n">
        <v>0.00400000018998981</v>
      </c>
      <c r="S465" s="0" t="n">
        <v>0.0020000000949949</v>
      </c>
      <c r="T465" s="0" t="n">
        <v>0</v>
      </c>
      <c r="U465" s="0" t="n">
        <v>0</v>
      </c>
      <c r="V465" s="0" t="n">
        <v>0</v>
      </c>
      <c r="W465" s="0" t="n">
        <v>0</v>
      </c>
      <c r="X465" s="0" t="n">
        <v>0</v>
      </c>
      <c r="Y465" s="0" t="n">
        <v>0</v>
      </c>
      <c r="Z465" s="0" t="n">
        <v>0</v>
      </c>
    </row>
    <row r="466" customFormat="false" ht="16.5" hidden="false" customHeight="false" outlineLevel="0" collapsed="false">
      <c r="A466" s="0" t="n">
        <v>1027</v>
      </c>
      <c r="B466" s="0" t="n">
        <v>2006</v>
      </c>
      <c r="C466" s="0" t="n">
        <v>0.00400000018998981</v>
      </c>
      <c r="D466" s="0" t="n">
        <v>0.0020000000949949</v>
      </c>
      <c r="E466" s="0" t="n">
        <v>0</v>
      </c>
      <c r="F466" s="0" t="n">
        <v>0</v>
      </c>
      <c r="G466" s="0" t="n">
        <v>0</v>
      </c>
      <c r="H466" s="0" t="n">
        <v>0</v>
      </c>
      <c r="I466" s="0" t="n">
        <v>0</v>
      </c>
      <c r="J466" s="0" t="n">
        <v>0</v>
      </c>
      <c r="K466" s="0" t="n">
        <v>0</v>
      </c>
      <c r="L466" s="0" t="n">
        <v>0</v>
      </c>
      <c r="M466" s="0" t="n">
        <v>0</v>
      </c>
      <c r="N466" s="0" t="n">
        <v>0</v>
      </c>
      <c r="O466" s="0" t="n">
        <v>0.00999999977648258</v>
      </c>
      <c r="P466" s="0" t="n">
        <v>0.00499999988824129</v>
      </c>
      <c r="Q466" s="0" t="n">
        <v>0</v>
      </c>
      <c r="R466" s="0" t="n">
        <v>0.00400000018998981</v>
      </c>
      <c r="S466" s="0" t="n">
        <v>0.0020000000949949</v>
      </c>
      <c r="T466" s="0" t="n">
        <v>0</v>
      </c>
      <c r="U466" s="0" t="n">
        <v>0</v>
      </c>
      <c r="V466" s="0" t="n">
        <v>0</v>
      </c>
      <c r="W466" s="0" t="n">
        <v>0</v>
      </c>
      <c r="X466" s="0" t="n">
        <v>0</v>
      </c>
      <c r="Y466" s="0" t="n">
        <v>0</v>
      </c>
      <c r="Z466" s="0" t="n">
        <v>0</v>
      </c>
    </row>
    <row r="467" customFormat="false" ht="16.5" hidden="false" customHeight="false" outlineLevel="0" collapsed="false">
      <c r="A467" s="0" t="n">
        <v>1028</v>
      </c>
      <c r="B467" s="0" t="n">
        <v>2005</v>
      </c>
      <c r="C467" s="0" t="n">
        <v>0.00270000007003546</v>
      </c>
      <c r="D467" s="0" t="n">
        <v>0</v>
      </c>
      <c r="E467" s="0" t="n">
        <v>0</v>
      </c>
      <c r="F467" s="0" t="n">
        <v>0</v>
      </c>
      <c r="G467" s="0" t="n">
        <v>0</v>
      </c>
      <c r="H467" s="0" t="n">
        <v>0</v>
      </c>
      <c r="I467" s="0" t="n">
        <v>0</v>
      </c>
      <c r="J467" s="0" t="n">
        <v>0</v>
      </c>
      <c r="K467" s="0" t="n">
        <v>0</v>
      </c>
      <c r="L467" s="0" t="n">
        <v>0</v>
      </c>
      <c r="M467" s="0" t="n">
        <v>0</v>
      </c>
      <c r="N467" s="0" t="n">
        <v>0</v>
      </c>
      <c r="O467" s="0" t="n">
        <v>0.00100000004749745</v>
      </c>
      <c r="P467" s="0" t="n">
        <v>0.00100000004749745</v>
      </c>
      <c r="Q467" s="0" t="n">
        <v>0</v>
      </c>
      <c r="R467" s="0" t="n">
        <v>0</v>
      </c>
      <c r="S467" s="0" t="n">
        <v>0</v>
      </c>
      <c r="T467" s="0" t="n">
        <v>0</v>
      </c>
      <c r="U467" s="0" t="n">
        <v>0</v>
      </c>
      <c r="V467" s="0" t="n">
        <v>0</v>
      </c>
      <c r="W467" s="0" t="n">
        <v>0</v>
      </c>
      <c r="X467" s="0" t="n">
        <v>0</v>
      </c>
      <c r="Y467" s="0" t="n">
        <v>0</v>
      </c>
      <c r="Z467" s="0" t="n">
        <v>0</v>
      </c>
    </row>
    <row r="468" customFormat="false" ht="16.5" hidden="false" customHeight="false" outlineLevel="0" collapsed="false">
      <c r="A468" s="0" t="n">
        <v>1028</v>
      </c>
      <c r="B468" s="0" t="n">
        <v>2006</v>
      </c>
      <c r="C468" s="0" t="n">
        <v>0.00100000004749745</v>
      </c>
      <c r="D468" s="0" t="n">
        <v>0.00100000004749745</v>
      </c>
      <c r="E468" s="0" t="n">
        <v>0</v>
      </c>
      <c r="F468" s="0" t="n">
        <v>0</v>
      </c>
      <c r="G468" s="0" t="n">
        <v>0</v>
      </c>
      <c r="H468" s="0" t="n">
        <v>0</v>
      </c>
      <c r="I468" s="0" t="n">
        <v>0</v>
      </c>
      <c r="J468" s="0" t="n">
        <v>0</v>
      </c>
      <c r="K468" s="0" t="n">
        <v>0</v>
      </c>
      <c r="L468" s="0" t="n">
        <v>0</v>
      </c>
      <c r="M468" s="0" t="n">
        <v>0</v>
      </c>
      <c r="N468" s="0" t="n">
        <v>0</v>
      </c>
      <c r="O468" s="0" t="n">
        <v>0.0020000000949949</v>
      </c>
      <c r="P468" s="0" t="n">
        <v>0.0020000000949949</v>
      </c>
      <c r="Q468" s="0" t="n">
        <v>0</v>
      </c>
      <c r="R468" s="0" t="n">
        <v>0</v>
      </c>
      <c r="S468" s="0" t="n">
        <v>0</v>
      </c>
      <c r="T468" s="0" t="n">
        <v>0</v>
      </c>
      <c r="U468" s="0" t="n">
        <v>0</v>
      </c>
      <c r="V468" s="0" t="n">
        <v>0</v>
      </c>
      <c r="W468" s="0" t="n">
        <v>0</v>
      </c>
      <c r="X468" s="0" t="n">
        <v>0</v>
      </c>
      <c r="Y468" s="0" t="n">
        <v>0</v>
      </c>
      <c r="Z468" s="0" t="n">
        <v>0</v>
      </c>
    </row>
    <row r="469" customFormat="false" ht="16.5" hidden="false" customHeight="false" outlineLevel="0" collapsed="false">
      <c r="A469" s="0" t="n">
        <v>1028</v>
      </c>
      <c r="B469" s="0" t="n">
        <v>2007</v>
      </c>
      <c r="C469" s="0" t="n">
        <v>0.00100000004749745</v>
      </c>
      <c r="D469" s="0" t="n">
        <v>0</v>
      </c>
      <c r="E469" s="0" t="n">
        <v>0</v>
      </c>
      <c r="F469" s="0" t="n">
        <v>0</v>
      </c>
      <c r="G469" s="0" t="n">
        <v>0</v>
      </c>
      <c r="H469" s="0" t="n">
        <v>0</v>
      </c>
      <c r="I469" s="0" t="n">
        <v>0</v>
      </c>
      <c r="J469" s="0" t="n">
        <v>0</v>
      </c>
      <c r="K469" s="0" t="n">
        <v>0</v>
      </c>
      <c r="L469" s="0" t="n">
        <v>0</v>
      </c>
      <c r="M469" s="0" t="n">
        <v>0</v>
      </c>
      <c r="N469" s="0" t="n">
        <v>0</v>
      </c>
      <c r="O469" s="0" t="n">
        <v>0.00100000004749745</v>
      </c>
      <c r="P469" s="0" t="n">
        <v>0.00100000004749745</v>
      </c>
      <c r="Q469" s="0" t="n">
        <v>0</v>
      </c>
      <c r="R469" s="0" t="n">
        <v>0</v>
      </c>
      <c r="S469" s="0" t="n">
        <v>0</v>
      </c>
      <c r="T469" s="0" t="n">
        <v>0</v>
      </c>
      <c r="U469" s="0" t="n">
        <v>0</v>
      </c>
      <c r="V469" s="0" t="n">
        <v>0</v>
      </c>
      <c r="W469" s="0" t="n">
        <v>0</v>
      </c>
      <c r="X469" s="0" t="n">
        <v>0</v>
      </c>
      <c r="Y469" s="0" t="n">
        <v>0</v>
      </c>
      <c r="Z469" s="0" t="n">
        <v>0</v>
      </c>
    </row>
    <row r="470" customFormat="false" ht="16.5" hidden="false" customHeight="false" outlineLevel="0" collapsed="false">
      <c r="A470" s="0" t="n">
        <v>1028</v>
      </c>
      <c r="B470" s="0" t="n">
        <v>2008</v>
      </c>
      <c r="C470" s="0" t="n">
        <v>0.0007999999797903</v>
      </c>
      <c r="D470" s="0" t="n">
        <v>0</v>
      </c>
      <c r="E470" s="0" t="n">
        <v>0</v>
      </c>
      <c r="F470" s="0" t="n">
        <v>0</v>
      </c>
      <c r="G470" s="0" t="n">
        <v>0</v>
      </c>
      <c r="H470" s="0" t="n">
        <v>0</v>
      </c>
      <c r="I470" s="0" t="n">
        <v>0</v>
      </c>
      <c r="J470" s="0" t="n">
        <v>0</v>
      </c>
      <c r="K470" s="0" t="n">
        <v>0</v>
      </c>
      <c r="L470" s="0" t="n">
        <v>0</v>
      </c>
      <c r="M470" s="0" t="n">
        <v>0</v>
      </c>
      <c r="N470" s="0" t="n">
        <v>0</v>
      </c>
      <c r="O470" s="0" t="n">
        <v>0.00100000004749745</v>
      </c>
      <c r="P470" s="0" t="n">
        <v>0.00100000004749745</v>
      </c>
      <c r="Q470" s="0" t="n">
        <v>0</v>
      </c>
      <c r="R470" s="0" t="n">
        <v>0.00100000004749745</v>
      </c>
      <c r="S470" s="0" t="n">
        <v>0.00100000004749745</v>
      </c>
      <c r="T470" s="0" t="n">
        <v>0</v>
      </c>
      <c r="U470" s="0" t="n">
        <v>0</v>
      </c>
      <c r="V470" s="0" t="n">
        <v>0</v>
      </c>
      <c r="W470" s="0" t="n">
        <v>0</v>
      </c>
      <c r="X470" s="0" t="n">
        <v>0</v>
      </c>
      <c r="Y470" s="0" t="n">
        <v>0</v>
      </c>
      <c r="Z470" s="0" t="n">
        <v>0</v>
      </c>
    </row>
    <row r="471" customFormat="false" ht="16.5" hidden="false" customHeight="false" outlineLevel="0" collapsed="false">
      <c r="A471" s="0" t="n">
        <v>1030</v>
      </c>
      <c r="B471" s="0" t="n">
        <v>2002</v>
      </c>
      <c r="C471" s="0" t="n">
        <v>0</v>
      </c>
      <c r="D471" s="0" t="n">
        <v>0</v>
      </c>
      <c r="E471" s="0" t="n">
        <v>0</v>
      </c>
      <c r="F471" s="0" t="n">
        <v>0</v>
      </c>
      <c r="G471" s="0" t="n">
        <v>0</v>
      </c>
      <c r="H471" s="0" t="n">
        <v>0</v>
      </c>
      <c r="I471" s="0" t="n">
        <v>0</v>
      </c>
      <c r="J471" s="0" t="n">
        <v>0</v>
      </c>
      <c r="K471" s="0" t="n">
        <v>0</v>
      </c>
      <c r="L471" s="0" t="n">
        <v>0</v>
      </c>
      <c r="M471" s="0" t="n">
        <v>0</v>
      </c>
      <c r="N471" s="0" t="n">
        <v>0</v>
      </c>
      <c r="O471" s="0" t="n">
        <v>0</v>
      </c>
      <c r="P471" s="0" t="n">
        <v>0</v>
      </c>
      <c r="Q471" s="0" t="n">
        <v>0</v>
      </c>
      <c r="R471" s="0" t="n">
        <v>0</v>
      </c>
      <c r="S471" s="0" t="n">
        <v>0</v>
      </c>
      <c r="T471" s="0" t="n">
        <v>0</v>
      </c>
      <c r="U471" s="0" t="n">
        <v>0</v>
      </c>
      <c r="V471" s="0" t="n">
        <v>0</v>
      </c>
      <c r="W471" s="0" t="n">
        <v>0</v>
      </c>
      <c r="X471" s="0" t="n">
        <v>0</v>
      </c>
      <c r="Y471" s="0" t="n">
        <v>0.0509999990463257</v>
      </c>
      <c r="Z471" s="0" t="n">
        <v>0</v>
      </c>
    </row>
    <row r="472" customFormat="false" ht="16.5" hidden="false" customHeight="false" outlineLevel="0" collapsed="false">
      <c r="A472" s="0" t="n">
        <v>1031</v>
      </c>
      <c r="B472" s="0" t="n">
        <v>2002</v>
      </c>
      <c r="C472" s="0" t="n">
        <v>0</v>
      </c>
      <c r="D472" s="0" t="n">
        <v>0</v>
      </c>
      <c r="E472" s="0" t="n">
        <v>0</v>
      </c>
      <c r="F472" s="0" t="n">
        <v>0</v>
      </c>
      <c r="G472" s="0" t="n">
        <v>0</v>
      </c>
      <c r="H472" s="0" t="n">
        <v>0</v>
      </c>
      <c r="I472" s="0" t="n">
        <v>0</v>
      </c>
      <c r="J472" s="0" t="n">
        <v>0</v>
      </c>
      <c r="K472" s="0" t="n">
        <v>0</v>
      </c>
      <c r="L472" s="0" t="n">
        <v>0</v>
      </c>
      <c r="M472" s="0" t="n">
        <v>0</v>
      </c>
      <c r="N472" s="0" t="n">
        <v>0</v>
      </c>
      <c r="O472" s="0" t="n">
        <v>0</v>
      </c>
      <c r="P472" s="0" t="n">
        <v>0</v>
      </c>
      <c r="Q472" s="0" t="n">
        <v>0</v>
      </c>
      <c r="R472" s="0" t="n">
        <v>0</v>
      </c>
      <c r="S472" s="0" t="n">
        <v>0</v>
      </c>
      <c r="T472" s="0" t="n">
        <v>0</v>
      </c>
      <c r="U472" s="0" t="n">
        <v>0</v>
      </c>
      <c r="V472" s="0" t="n">
        <v>0</v>
      </c>
      <c r="W472" s="0" t="n">
        <v>0</v>
      </c>
      <c r="X472" s="0" t="n">
        <v>0</v>
      </c>
      <c r="Y472" s="0" t="n">
        <v>0.0299999993294477</v>
      </c>
      <c r="Z472" s="0" t="n">
        <v>0</v>
      </c>
    </row>
    <row r="473" customFormat="false" ht="16.5" hidden="false" customHeight="false" outlineLevel="0" collapsed="false">
      <c r="A473" s="0" t="n">
        <v>1032</v>
      </c>
      <c r="B473" s="0" t="n">
        <v>2003</v>
      </c>
      <c r="C473" s="0" t="n">
        <v>0</v>
      </c>
      <c r="D473" s="0" t="n">
        <v>0</v>
      </c>
      <c r="E473" s="0" t="n">
        <v>0</v>
      </c>
      <c r="F473" s="0" t="n">
        <v>0</v>
      </c>
      <c r="G473" s="0" t="n">
        <v>0</v>
      </c>
      <c r="H473" s="0" t="n">
        <v>0</v>
      </c>
      <c r="I473" s="0" t="n">
        <v>0</v>
      </c>
      <c r="J473" s="0" t="n">
        <v>0</v>
      </c>
      <c r="K473" s="0" t="n">
        <v>0</v>
      </c>
      <c r="L473" s="0" t="n">
        <v>0</v>
      </c>
      <c r="M473" s="0" t="n">
        <v>0</v>
      </c>
      <c r="N473" s="0" t="n">
        <v>0</v>
      </c>
      <c r="O473" s="0" t="n">
        <v>0</v>
      </c>
      <c r="P473" s="0" t="n">
        <v>0</v>
      </c>
      <c r="Q473" s="0" t="n">
        <v>0</v>
      </c>
      <c r="R473" s="0" t="n">
        <v>0</v>
      </c>
      <c r="S473" s="0" t="n">
        <v>0</v>
      </c>
      <c r="T473" s="0" t="n">
        <v>0</v>
      </c>
      <c r="U473" s="0" t="n">
        <v>0</v>
      </c>
      <c r="V473" s="0" t="n">
        <v>0</v>
      </c>
      <c r="W473" s="0" t="n">
        <v>0</v>
      </c>
      <c r="X473" s="0" t="n">
        <v>0</v>
      </c>
      <c r="Y473" s="0" t="n">
        <v>0.0329999998211861</v>
      </c>
      <c r="Z473" s="0" t="n">
        <v>0</v>
      </c>
    </row>
    <row r="474" customFormat="false" ht="16.5" hidden="false" customHeight="false" outlineLevel="0" collapsed="false">
      <c r="A474" s="0" t="n">
        <v>1040</v>
      </c>
      <c r="B474" s="0" t="n">
        <v>2001</v>
      </c>
      <c r="C474" s="0" t="n">
        <v>0.0130000002682209</v>
      </c>
      <c r="D474" s="0" t="n">
        <v>0.00860000029206276</v>
      </c>
      <c r="E474" s="0" t="n">
        <v>0</v>
      </c>
      <c r="F474" s="0" t="n">
        <v>0</v>
      </c>
      <c r="G474" s="0" t="n">
        <v>0</v>
      </c>
      <c r="H474" s="0" t="n">
        <v>0</v>
      </c>
      <c r="I474" s="0" t="n">
        <v>0</v>
      </c>
      <c r="J474" s="0" t="n">
        <v>0</v>
      </c>
      <c r="K474" s="0" t="n">
        <v>0</v>
      </c>
      <c r="L474" s="0" t="n">
        <v>0</v>
      </c>
      <c r="M474" s="0" t="n">
        <v>0</v>
      </c>
      <c r="N474" s="0" t="n">
        <v>0</v>
      </c>
      <c r="O474" s="0" t="n">
        <v>0</v>
      </c>
      <c r="P474" s="0" t="n">
        <v>0</v>
      </c>
      <c r="Q474" s="0" t="n">
        <v>0</v>
      </c>
      <c r="R474" s="0" t="n">
        <v>0.00120000005699694</v>
      </c>
      <c r="S474" s="0" t="n">
        <v>0.000899999984540045</v>
      </c>
      <c r="T474" s="0" t="n">
        <v>0</v>
      </c>
      <c r="U474" s="0" t="n">
        <v>0</v>
      </c>
      <c r="V474" s="0" t="n">
        <v>0</v>
      </c>
      <c r="W474" s="0" t="n">
        <v>0</v>
      </c>
      <c r="X474" s="0" t="n">
        <v>0</v>
      </c>
      <c r="Y474" s="0" t="n">
        <v>0</v>
      </c>
      <c r="Z474" s="0" t="n">
        <v>0</v>
      </c>
    </row>
    <row r="475" customFormat="false" ht="16.5" hidden="false" customHeight="false" outlineLevel="0" collapsed="false">
      <c r="A475" s="0" t="n">
        <v>1040</v>
      </c>
      <c r="B475" s="0" t="n">
        <v>2002</v>
      </c>
      <c r="C475" s="0" t="n">
        <v>0.00359999993816018</v>
      </c>
      <c r="D475" s="0" t="n">
        <v>0.0020000000949949</v>
      </c>
      <c r="E475" s="0" t="n">
        <v>0</v>
      </c>
      <c r="F475" s="0" t="n">
        <v>0</v>
      </c>
      <c r="G475" s="0" t="n">
        <v>0</v>
      </c>
      <c r="H475" s="0" t="n">
        <v>0</v>
      </c>
      <c r="I475" s="0" t="n">
        <v>0</v>
      </c>
      <c r="J475" s="0" t="n">
        <v>0</v>
      </c>
      <c r="K475" s="0" t="n">
        <v>0</v>
      </c>
      <c r="L475" s="0" t="n">
        <v>0</v>
      </c>
      <c r="M475" s="0" t="n">
        <v>0</v>
      </c>
      <c r="N475" s="0" t="n">
        <v>0</v>
      </c>
      <c r="O475" s="0" t="n">
        <v>0</v>
      </c>
      <c r="P475" s="0" t="n">
        <v>0</v>
      </c>
      <c r="Q475" s="0" t="n">
        <v>0</v>
      </c>
      <c r="R475" s="0" t="n">
        <v>0.00120000005699694</v>
      </c>
      <c r="S475" s="0" t="n">
        <v>0.00100000004749745</v>
      </c>
      <c r="T475" s="0" t="n">
        <v>0</v>
      </c>
      <c r="U475" s="0" t="n">
        <v>0</v>
      </c>
      <c r="V475" s="0" t="n">
        <v>0</v>
      </c>
      <c r="W475" s="0" t="n">
        <v>0</v>
      </c>
      <c r="X475" s="0" t="n">
        <v>0</v>
      </c>
      <c r="Y475" s="0" t="n">
        <v>0</v>
      </c>
      <c r="Z475" s="0" t="n">
        <v>0</v>
      </c>
    </row>
    <row r="476" customFormat="false" ht="16.5" hidden="false" customHeight="false" outlineLevel="0" collapsed="false">
      <c r="A476" s="0" t="n">
        <v>1040</v>
      </c>
      <c r="B476" s="0" t="n">
        <v>2003</v>
      </c>
      <c r="C476" s="0" t="n">
        <v>0.000564999994821847</v>
      </c>
      <c r="D476" s="0" t="n">
        <v>0.000500000023748726</v>
      </c>
      <c r="E476" s="0" t="n">
        <v>0</v>
      </c>
      <c r="F476" s="0" t="n">
        <v>0</v>
      </c>
      <c r="G476" s="0" t="n">
        <v>0</v>
      </c>
      <c r="H476" s="0" t="n">
        <v>0</v>
      </c>
      <c r="I476" s="0" t="n">
        <v>0</v>
      </c>
      <c r="J476" s="0" t="n">
        <v>0</v>
      </c>
      <c r="K476" s="0" t="n">
        <v>0</v>
      </c>
      <c r="L476" s="0" t="n">
        <v>0</v>
      </c>
      <c r="M476" s="0" t="n">
        <v>0</v>
      </c>
      <c r="N476" s="0" t="n">
        <v>0</v>
      </c>
      <c r="O476" s="0" t="n">
        <v>0</v>
      </c>
      <c r="P476" s="0" t="n">
        <v>0</v>
      </c>
      <c r="Q476" s="0" t="n">
        <v>0</v>
      </c>
      <c r="R476" s="0" t="n">
        <v>0.000365000014426187</v>
      </c>
      <c r="S476" s="0" t="n">
        <v>0.000300000014249235</v>
      </c>
      <c r="T476" s="0" t="n">
        <v>0</v>
      </c>
      <c r="U476" s="0" t="n">
        <v>0</v>
      </c>
      <c r="V476" s="0" t="n">
        <v>0</v>
      </c>
      <c r="W476" s="0" t="n">
        <v>0</v>
      </c>
      <c r="X476" s="0" t="n">
        <v>0</v>
      </c>
      <c r="Y476" s="0" t="n">
        <v>0</v>
      </c>
      <c r="Z476" s="0" t="n">
        <v>0</v>
      </c>
    </row>
    <row r="477" customFormat="false" ht="16.5" hidden="false" customHeight="false" outlineLevel="0" collapsed="false">
      <c r="A477" s="0" t="n">
        <v>1040</v>
      </c>
      <c r="B477" s="0" t="n">
        <v>2004</v>
      </c>
      <c r="C477" s="0" t="n">
        <v>0.000500000023748726</v>
      </c>
      <c r="D477" s="0" t="n">
        <v>0.000500000023748726</v>
      </c>
      <c r="E477" s="0" t="n">
        <v>0</v>
      </c>
      <c r="F477" s="0" t="n">
        <v>0</v>
      </c>
      <c r="G477" s="0" t="n">
        <v>0</v>
      </c>
      <c r="H477" s="0" t="n">
        <v>0</v>
      </c>
      <c r="I477" s="0" t="n">
        <v>0</v>
      </c>
      <c r="J477" s="0" t="n">
        <v>0</v>
      </c>
      <c r="K477" s="0" t="n">
        <v>0</v>
      </c>
      <c r="L477" s="0" t="n">
        <v>0</v>
      </c>
      <c r="M477" s="0" t="n">
        <v>0</v>
      </c>
      <c r="N477" s="0" t="n">
        <v>0</v>
      </c>
      <c r="O477" s="0" t="n">
        <v>0</v>
      </c>
      <c r="P477" s="0" t="n">
        <v>0</v>
      </c>
      <c r="Q477" s="0" t="n">
        <v>0</v>
      </c>
      <c r="R477" s="0" t="n">
        <v>0</v>
      </c>
      <c r="S477" s="0" t="n">
        <v>0</v>
      </c>
      <c r="T477" s="0" t="n">
        <v>0</v>
      </c>
      <c r="U477" s="0" t="n">
        <v>0</v>
      </c>
      <c r="V477" s="0" t="n">
        <v>0</v>
      </c>
      <c r="W477" s="0" t="n">
        <v>0</v>
      </c>
      <c r="X477" s="0" t="n">
        <v>0</v>
      </c>
      <c r="Y477" s="0" t="n">
        <v>0</v>
      </c>
      <c r="Z477" s="0" t="n">
        <v>0</v>
      </c>
    </row>
    <row r="478" customFormat="false" ht="16.5" hidden="false" customHeight="false" outlineLevel="0" collapsed="false">
      <c r="A478" s="0" t="n">
        <v>1042</v>
      </c>
      <c r="B478" s="0" t="n">
        <v>2002</v>
      </c>
      <c r="C478" s="0" t="n">
        <v>0.00800000037997961</v>
      </c>
      <c r="D478" s="0" t="n">
        <v>0.00800000037997961</v>
      </c>
      <c r="E478" s="0" t="n">
        <v>0</v>
      </c>
      <c r="F478" s="0" t="n">
        <v>0</v>
      </c>
      <c r="G478" s="0" t="n">
        <v>0</v>
      </c>
      <c r="H478" s="0" t="n">
        <v>0</v>
      </c>
      <c r="I478" s="0" t="n">
        <v>0</v>
      </c>
      <c r="J478" s="0" t="n">
        <v>0</v>
      </c>
      <c r="K478" s="0" t="n">
        <v>0</v>
      </c>
      <c r="L478" s="0" t="n">
        <v>0</v>
      </c>
      <c r="M478" s="0" t="n">
        <v>0</v>
      </c>
      <c r="N478" s="0" t="n">
        <v>0</v>
      </c>
      <c r="O478" s="0" t="n">
        <v>0</v>
      </c>
      <c r="P478" s="0" t="n">
        <v>0</v>
      </c>
      <c r="Q478" s="0" t="n">
        <v>0</v>
      </c>
      <c r="R478" s="0" t="n">
        <v>0</v>
      </c>
      <c r="S478" s="0" t="n">
        <v>0</v>
      </c>
      <c r="T478" s="0" t="n">
        <v>0</v>
      </c>
      <c r="U478" s="0" t="n">
        <v>0</v>
      </c>
      <c r="V478" s="0" t="n">
        <v>0</v>
      </c>
      <c r="W478" s="0" t="n">
        <v>0</v>
      </c>
      <c r="X478" s="0" t="n">
        <v>0</v>
      </c>
      <c r="Y478" s="0" t="n">
        <v>0</v>
      </c>
      <c r="Z478" s="0" t="n">
        <v>0</v>
      </c>
    </row>
    <row r="479" customFormat="false" ht="16.5" hidden="false" customHeight="false" outlineLevel="0" collapsed="false">
      <c r="A479" s="0" t="n">
        <v>1042</v>
      </c>
      <c r="B479" s="0" t="n">
        <v>2003</v>
      </c>
      <c r="C479" s="0" t="n">
        <v>0.00499999988824129</v>
      </c>
      <c r="D479" s="0" t="n">
        <v>0.00499999988824129</v>
      </c>
      <c r="E479" s="0" t="n">
        <v>0</v>
      </c>
      <c r="F479" s="0" t="n">
        <v>0</v>
      </c>
      <c r="G479" s="0" t="n">
        <v>0</v>
      </c>
      <c r="H479" s="0" t="n">
        <v>0</v>
      </c>
      <c r="I479" s="0" t="n">
        <v>0</v>
      </c>
      <c r="J479" s="0" t="n">
        <v>0</v>
      </c>
      <c r="K479" s="0" t="n">
        <v>0</v>
      </c>
      <c r="L479" s="0" t="n">
        <v>0</v>
      </c>
      <c r="M479" s="0" t="n">
        <v>0</v>
      </c>
      <c r="N479" s="0" t="n">
        <v>0</v>
      </c>
      <c r="O479" s="0" t="n">
        <v>0</v>
      </c>
      <c r="P479" s="0" t="n">
        <v>0</v>
      </c>
      <c r="Q479" s="0" t="n">
        <v>0.00100000004749745</v>
      </c>
      <c r="R479" s="0" t="n">
        <v>0</v>
      </c>
      <c r="S479" s="0" t="n">
        <v>0</v>
      </c>
      <c r="T479" s="0" t="n">
        <v>0</v>
      </c>
      <c r="U479" s="0" t="n">
        <v>0</v>
      </c>
      <c r="V479" s="0" t="n">
        <v>0</v>
      </c>
      <c r="W479" s="0" t="n">
        <v>0</v>
      </c>
      <c r="X479" s="0" t="n">
        <v>0</v>
      </c>
      <c r="Y479" s="0" t="n">
        <v>0</v>
      </c>
      <c r="Z479" s="0" t="n">
        <v>0</v>
      </c>
    </row>
    <row r="480" customFormat="false" ht="16.5" hidden="false" customHeight="false" outlineLevel="0" collapsed="false">
      <c r="A480" s="0" t="n">
        <v>1042</v>
      </c>
      <c r="B480" s="0" t="n">
        <v>2004</v>
      </c>
      <c r="C480" s="0" t="n">
        <v>0.00100000004749745</v>
      </c>
      <c r="D480" s="0" t="n">
        <v>0.00100000004749745</v>
      </c>
      <c r="E480" s="0" t="n">
        <v>0</v>
      </c>
      <c r="F480" s="0" t="n">
        <v>0</v>
      </c>
      <c r="G480" s="0" t="n">
        <v>0</v>
      </c>
      <c r="H480" s="0" t="n">
        <v>0</v>
      </c>
      <c r="I480" s="0" t="n">
        <v>0</v>
      </c>
      <c r="J480" s="0" t="n">
        <v>0</v>
      </c>
      <c r="K480" s="0" t="n">
        <v>0</v>
      </c>
      <c r="L480" s="0" t="n">
        <v>0</v>
      </c>
      <c r="M480" s="0" t="n">
        <v>0</v>
      </c>
      <c r="N480" s="0" t="n">
        <v>0</v>
      </c>
      <c r="O480" s="0" t="n">
        <v>0</v>
      </c>
      <c r="P480" s="0" t="n">
        <v>0</v>
      </c>
      <c r="Q480" s="0" t="n">
        <v>0</v>
      </c>
      <c r="R480" s="0" t="n">
        <v>0.00100000004749745</v>
      </c>
      <c r="S480" s="0" t="n">
        <v>0.00100000004749745</v>
      </c>
      <c r="T480" s="0" t="n">
        <v>0</v>
      </c>
      <c r="U480" s="0" t="n">
        <v>0</v>
      </c>
      <c r="V480" s="0" t="n">
        <v>0</v>
      </c>
      <c r="W480" s="0" t="n">
        <v>0</v>
      </c>
      <c r="X480" s="0" t="n">
        <v>0</v>
      </c>
      <c r="Y480" s="0" t="n">
        <v>0</v>
      </c>
      <c r="Z480" s="0" t="n">
        <v>0</v>
      </c>
    </row>
    <row r="481" customFormat="false" ht="16.5" hidden="false" customHeight="false" outlineLevel="0" collapsed="false">
      <c r="A481" s="0" t="n">
        <v>1042</v>
      </c>
      <c r="B481" s="0" t="n">
        <v>2005</v>
      </c>
      <c r="C481" s="0" t="n">
        <v>0.00100000004749745</v>
      </c>
      <c r="D481" s="0" t="n">
        <v>0.00100000004749745</v>
      </c>
      <c r="E481" s="0" t="n">
        <v>0</v>
      </c>
      <c r="F481" s="0" t="n">
        <v>0</v>
      </c>
      <c r="G481" s="0" t="n">
        <v>0</v>
      </c>
      <c r="H481" s="0" t="n">
        <v>0</v>
      </c>
      <c r="I481" s="0" t="n">
        <v>0</v>
      </c>
      <c r="J481" s="0" t="n">
        <v>0</v>
      </c>
      <c r="K481" s="0" t="n">
        <v>0</v>
      </c>
      <c r="L481" s="0" t="n">
        <v>0</v>
      </c>
      <c r="M481" s="0" t="n">
        <v>0</v>
      </c>
      <c r="N481" s="0" t="n">
        <v>0</v>
      </c>
      <c r="O481" s="0" t="n">
        <v>0</v>
      </c>
      <c r="P481" s="0" t="n">
        <v>0</v>
      </c>
      <c r="Q481" s="0" t="n">
        <v>0</v>
      </c>
      <c r="R481" s="0" t="n">
        <v>0.00100000004749745</v>
      </c>
      <c r="S481" s="0" t="n">
        <v>0.00100000004749745</v>
      </c>
      <c r="T481" s="0" t="n">
        <v>0</v>
      </c>
      <c r="U481" s="0" t="n">
        <v>0</v>
      </c>
      <c r="V481" s="0" t="n">
        <v>0</v>
      </c>
      <c r="W481" s="0" t="n">
        <v>0</v>
      </c>
      <c r="X481" s="0" t="n">
        <v>0</v>
      </c>
      <c r="Y481" s="0" t="n">
        <v>0</v>
      </c>
      <c r="Z481" s="0" t="n">
        <v>0</v>
      </c>
    </row>
    <row r="482" customFormat="false" ht="16.5" hidden="false" customHeight="false" outlineLevel="0" collapsed="false">
      <c r="A482" s="0" t="n">
        <v>1043</v>
      </c>
      <c r="C482" s="0" t="n">
        <v>0</v>
      </c>
      <c r="D482" s="0" t="n">
        <v>0</v>
      </c>
      <c r="E482" s="0" t="n">
        <v>0</v>
      </c>
      <c r="F482" s="0" t="n">
        <v>0</v>
      </c>
      <c r="G482" s="0" t="n">
        <v>0</v>
      </c>
      <c r="H482" s="0" t="n">
        <v>0</v>
      </c>
      <c r="I482" s="0" t="n">
        <v>0</v>
      </c>
      <c r="J482" s="0" t="n">
        <v>0</v>
      </c>
      <c r="K482" s="0" t="n">
        <v>0</v>
      </c>
      <c r="L482" s="0" t="n">
        <v>0</v>
      </c>
      <c r="M482" s="0" t="n">
        <v>0</v>
      </c>
      <c r="N482" s="0" t="n">
        <v>0</v>
      </c>
      <c r="O482" s="0" t="n">
        <v>0</v>
      </c>
      <c r="P482" s="0" t="n">
        <v>0</v>
      </c>
      <c r="Q482" s="0" t="n">
        <v>0</v>
      </c>
      <c r="R482" s="0" t="n">
        <v>0</v>
      </c>
      <c r="S482" s="0" t="n">
        <v>0</v>
      </c>
      <c r="T482" s="0" t="n">
        <v>0</v>
      </c>
      <c r="U482" s="0" t="n">
        <v>0</v>
      </c>
      <c r="V482" s="0" t="n">
        <v>0</v>
      </c>
      <c r="W482" s="0" t="n">
        <v>0</v>
      </c>
      <c r="X482" s="0" t="n">
        <v>0</v>
      </c>
      <c r="Y482" s="0" t="n">
        <v>0</v>
      </c>
      <c r="Z482" s="0" t="n">
        <v>0</v>
      </c>
    </row>
    <row r="483" customFormat="false" ht="16.5" hidden="false" customHeight="false" outlineLevel="0" collapsed="false">
      <c r="A483" s="0" t="n">
        <v>1044</v>
      </c>
      <c r="B483" s="0" t="n">
        <v>2002</v>
      </c>
      <c r="C483" s="0" t="n">
        <v>0.034000001847744</v>
      </c>
      <c r="D483" s="0" t="n">
        <v>0.034000001847744</v>
      </c>
      <c r="E483" s="0" t="n">
        <v>0</v>
      </c>
      <c r="F483" s="0" t="n">
        <v>0</v>
      </c>
      <c r="G483" s="0" t="n">
        <v>0</v>
      </c>
      <c r="H483" s="0" t="n">
        <v>0</v>
      </c>
      <c r="I483" s="0" t="n">
        <v>0</v>
      </c>
      <c r="J483" s="0" t="n">
        <v>0</v>
      </c>
      <c r="K483" s="0" t="n">
        <v>0</v>
      </c>
      <c r="L483" s="0" t="n">
        <v>0</v>
      </c>
      <c r="M483" s="0" t="n">
        <v>0</v>
      </c>
      <c r="N483" s="0" t="n">
        <v>0</v>
      </c>
      <c r="O483" s="0" t="n">
        <v>0</v>
      </c>
      <c r="P483" s="0" t="n">
        <v>0</v>
      </c>
      <c r="Q483" s="0" t="n">
        <v>0</v>
      </c>
      <c r="R483" s="0" t="n">
        <v>0</v>
      </c>
      <c r="S483" s="0" t="n">
        <v>0</v>
      </c>
      <c r="T483" s="0" t="n">
        <v>0</v>
      </c>
      <c r="U483" s="0" t="n">
        <v>0</v>
      </c>
      <c r="V483" s="0" t="n">
        <v>0</v>
      </c>
      <c r="W483" s="0" t="n">
        <v>0</v>
      </c>
      <c r="X483" s="0" t="n">
        <v>0</v>
      </c>
      <c r="Y483" s="0" t="n">
        <v>0</v>
      </c>
      <c r="Z483" s="0" t="n">
        <v>0</v>
      </c>
    </row>
    <row r="484" customFormat="false" ht="16.5" hidden="false" customHeight="false" outlineLevel="0" collapsed="false">
      <c r="A484" s="0" t="n">
        <v>1044</v>
      </c>
      <c r="B484" s="0" t="n">
        <v>2003</v>
      </c>
      <c r="C484" s="0" t="n">
        <v>0.0240000002086163</v>
      </c>
      <c r="D484" s="0" t="n">
        <v>0.0240000002086163</v>
      </c>
      <c r="E484" s="0" t="n">
        <v>0</v>
      </c>
      <c r="F484" s="0" t="n">
        <v>0</v>
      </c>
      <c r="G484" s="0" t="n">
        <v>0</v>
      </c>
      <c r="H484" s="0" t="n">
        <v>0</v>
      </c>
      <c r="I484" s="0" t="n">
        <v>0</v>
      </c>
      <c r="J484" s="0" t="n">
        <v>0</v>
      </c>
      <c r="K484" s="0" t="n">
        <v>0</v>
      </c>
      <c r="L484" s="0" t="n">
        <v>0</v>
      </c>
      <c r="M484" s="0" t="n">
        <v>0</v>
      </c>
      <c r="N484" s="0" t="n">
        <v>0</v>
      </c>
      <c r="O484" s="0" t="n">
        <v>0</v>
      </c>
      <c r="P484" s="0" t="n">
        <v>0</v>
      </c>
      <c r="Q484" s="0" t="n">
        <v>0</v>
      </c>
      <c r="R484" s="0" t="n">
        <v>0</v>
      </c>
      <c r="S484" s="0" t="n">
        <v>0</v>
      </c>
      <c r="T484" s="0" t="n">
        <v>0</v>
      </c>
      <c r="U484" s="0" t="n">
        <v>0</v>
      </c>
      <c r="V484" s="0" t="n">
        <v>0</v>
      </c>
      <c r="W484" s="0" t="n">
        <v>0</v>
      </c>
      <c r="X484" s="0" t="n">
        <v>0</v>
      </c>
      <c r="Y484" s="0" t="n">
        <v>0</v>
      </c>
      <c r="Z484" s="0" t="n">
        <v>0</v>
      </c>
    </row>
    <row r="485" customFormat="false" ht="16.5" hidden="false" customHeight="false" outlineLevel="0" collapsed="false">
      <c r="A485" s="0" t="n">
        <v>1044</v>
      </c>
      <c r="B485" s="0" t="n">
        <v>2004</v>
      </c>
      <c r="C485" s="0" t="n">
        <v>0.00300000002607703</v>
      </c>
      <c r="D485" s="0" t="n">
        <v>0.00300000002607703</v>
      </c>
      <c r="E485" s="0" t="n">
        <v>0</v>
      </c>
      <c r="F485" s="0" t="n">
        <v>0</v>
      </c>
      <c r="G485" s="0" t="n">
        <v>0</v>
      </c>
      <c r="H485" s="0" t="n">
        <v>0</v>
      </c>
      <c r="I485" s="0" t="n">
        <v>0</v>
      </c>
      <c r="J485" s="0" t="n">
        <v>0</v>
      </c>
      <c r="K485" s="0" t="n">
        <v>0</v>
      </c>
      <c r="L485" s="0" t="n">
        <v>0</v>
      </c>
      <c r="M485" s="0" t="n">
        <v>0</v>
      </c>
      <c r="N485" s="0" t="n">
        <v>0</v>
      </c>
      <c r="O485" s="0" t="n">
        <v>0</v>
      </c>
      <c r="P485" s="0" t="n">
        <v>0</v>
      </c>
      <c r="Q485" s="0" t="n">
        <v>0</v>
      </c>
      <c r="R485" s="0" t="n">
        <v>0</v>
      </c>
      <c r="S485" s="0" t="n">
        <v>0</v>
      </c>
      <c r="T485" s="0" t="n">
        <v>0</v>
      </c>
      <c r="U485" s="0" t="n">
        <v>0</v>
      </c>
      <c r="V485" s="0" t="n">
        <v>0</v>
      </c>
      <c r="W485" s="0" t="n">
        <v>0</v>
      </c>
      <c r="X485" s="0" t="n">
        <v>0</v>
      </c>
      <c r="Y485" s="0" t="n">
        <v>0</v>
      </c>
      <c r="Z485" s="0" t="n">
        <v>0</v>
      </c>
    </row>
    <row r="486" customFormat="false" ht="16.5" hidden="false" customHeight="false" outlineLevel="0" collapsed="false">
      <c r="A486" s="0" t="n">
        <v>1044</v>
      </c>
      <c r="B486" s="0" t="n">
        <v>2005</v>
      </c>
      <c r="C486" s="0" t="n">
        <v>0.00100000004749745</v>
      </c>
      <c r="D486" s="0" t="n">
        <v>0.00100000004749745</v>
      </c>
      <c r="E486" s="0" t="n">
        <v>0</v>
      </c>
      <c r="F486" s="0" t="n">
        <v>0</v>
      </c>
      <c r="G486" s="0" t="n">
        <v>0</v>
      </c>
      <c r="H486" s="0" t="n">
        <v>0</v>
      </c>
      <c r="I486" s="0" t="n">
        <v>0</v>
      </c>
      <c r="J486" s="0" t="n">
        <v>0</v>
      </c>
      <c r="K486" s="0" t="n">
        <v>0</v>
      </c>
      <c r="L486" s="0" t="n">
        <v>0</v>
      </c>
      <c r="M486" s="0" t="n">
        <v>0</v>
      </c>
      <c r="N486" s="0" t="n">
        <v>0</v>
      </c>
      <c r="O486" s="0" t="n">
        <v>0</v>
      </c>
      <c r="P486" s="0" t="n">
        <v>0</v>
      </c>
      <c r="Q486" s="0" t="n">
        <v>0</v>
      </c>
      <c r="R486" s="0" t="n">
        <v>0</v>
      </c>
      <c r="S486" s="0" t="n">
        <v>0</v>
      </c>
      <c r="T486" s="0" t="n">
        <v>0</v>
      </c>
      <c r="U486" s="0" t="n">
        <v>0</v>
      </c>
      <c r="V486" s="0" t="n">
        <v>0</v>
      </c>
      <c r="W486" s="0" t="n">
        <v>0</v>
      </c>
      <c r="X486" s="0" t="n">
        <v>0</v>
      </c>
      <c r="Y486" s="0" t="n">
        <v>0</v>
      </c>
      <c r="Z486" s="0" t="n">
        <v>0</v>
      </c>
    </row>
    <row r="487" customFormat="false" ht="16.5" hidden="false" customHeight="false" outlineLevel="0" collapsed="false">
      <c r="A487" s="0" t="n">
        <v>1045</v>
      </c>
      <c r="B487" s="0" t="n">
        <v>2005</v>
      </c>
      <c r="C487" s="0" t="n">
        <v>0</v>
      </c>
      <c r="D487" s="0" t="n">
        <v>0.00100000004749745</v>
      </c>
      <c r="E487" s="0" t="n">
        <v>0</v>
      </c>
      <c r="F487" s="0" t="n">
        <v>0</v>
      </c>
      <c r="G487" s="0" t="n">
        <v>0</v>
      </c>
      <c r="H487" s="0" t="n">
        <v>0</v>
      </c>
      <c r="I487" s="0" t="n">
        <v>0</v>
      </c>
      <c r="J487" s="0" t="n">
        <v>0</v>
      </c>
      <c r="K487" s="0" t="n">
        <v>0</v>
      </c>
      <c r="L487" s="0" t="n">
        <v>0</v>
      </c>
      <c r="M487" s="0" t="n">
        <v>0</v>
      </c>
      <c r="N487" s="0" t="n">
        <v>0</v>
      </c>
      <c r="O487" s="0" t="n">
        <v>0</v>
      </c>
      <c r="P487" s="0" t="n">
        <v>0</v>
      </c>
      <c r="Q487" s="0" t="n">
        <v>0</v>
      </c>
      <c r="R487" s="0" t="n">
        <v>0</v>
      </c>
      <c r="S487" s="0" t="n">
        <v>0</v>
      </c>
      <c r="T487" s="0" t="n">
        <v>0</v>
      </c>
      <c r="U487" s="0" t="n">
        <v>0</v>
      </c>
      <c r="V487" s="0" t="n">
        <v>0</v>
      </c>
      <c r="W487" s="0" t="n">
        <v>0</v>
      </c>
      <c r="X487" s="0" t="n">
        <v>0</v>
      </c>
      <c r="Y487" s="0" t="n">
        <v>0</v>
      </c>
      <c r="Z487" s="0" t="n">
        <v>0</v>
      </c>
    </row>
    <row r="488" customFormat="false" ht="16.5" hidden="false" customHeight="false" outlineLevel="0" collapsed="false">
      <c r="A488" s="0" t="n">
        <v>1045</v>
      </c>
      <c r="B488" s="0" t="n">
        <v>2006</v>
      </c>
      <c r="C488" s="0" t="n">
        <v>0</v>
      </c>
      <c r="D488" s="0" t="n">
        <v>0.00100000004749745</v>
      </c>
      <c r="E488" s="0" t="n">
        <v>0</v>
      </c>
      <c r="F488" s="0" t="n">
        <v>0</v>
      </c>
      <c r="G488" s="0" t="n">
        <v>0</v>
      </c>
      <c r="H488" s="0" t="n">
        <v>0</v>
      </c>
      <c r="I488" s="0" t="n">
        <v>0</v>
      </c>
      <c r="J488" s="0" t="n">
        <v>0</v>
      </c>
      <c r="K488" s="0" t="n">
        <v>0</v>
      </c>
      <c r="L488" s="0" t="n">
        <v>0</v>
      </c>
      <c r="M488" s="0" t="n">
        <v>0</v>
      </c>
      <c r="N488" s="0" t="n">
        <v>0</v>
      </c>
      <c r="O488" s="0" t="n">
        <v>0</v>
      </c>
      <c r="P488" s="0" t="n">
        <v>0</v>
      </c>
      <c r="Q488" s="0" t="n">
        <v>0</v>
      </c>
      <c r="R488" s="0" t="n">
        <v>0</v>
      </c>
      <c r="S488" s="0" t="n">
        <v>0</v>
      </c>
      <c r="T488" s="0" t="n">
        <v>0</v>
      </c>
      <c r="U488" s="0" t="n">
        <v>0</v>
      </c>
      <c r="V488" s="0" t="n">
        <v>0</v>
      </c>
      <c r="W488" s="0" t="n">
        <v>0</v>
      </c>
      <c r="X488" s="0" t="n">
        <v>0</v>
      </c>
      <c r="Y488" s="0" t="n">
        <v>0</v>
      </c>
      <c r="Z488" s="0" t="n">
        <v>0</v>
      </c>
    </row>
    <row r="489" customFormat="false" ht="16.5" hidden="false" customHeight="false" outlineLevel="0" collapsed="false">
      <c r="A489" s="0" t="n">
        <v>1046</v>
      </c>
      <c r="B489" s="0" t="n">
        <v>2005</v>
      </c>
      <c r="C489" s="0" t="n">
        <v>0.00100000004749745</v>
      </c>
      <c r="D489" s="0" t="n">
        <v>0</v>
      </c>
      <c r="E489" s="0" t="n">
        <v>0</v>
      </c>
      <c r="F489" s="0" t="n">
        <v>0</v>
      </c>
      <c r="G489" s="0" t="n">
        <v>0</v>
      </c>
      <c r="H489" s="0" t="n">
        <v>0</v>
      </c>
      <c r="I489" s="0" t="n">
        <v>0</v>
      </c>
      <c r="J489" s="0" t="n">
        <v>0</v>
      </c>
      <c r="K489" s="0" t="n">
        <v>0</v>
      </c>
      <c r="L489" s="0" t="n">
        <v>0</v>
      </c>
      <c r="M489" s="0" t="n">
        <v>0</v>
      </c>
      <c r="N489" s="0" t="n">
        <v>0</v>
      </c>
      <c r="O489" s="0" t="n">
        <v>0</v>
      </c>
      <c r="P489" s="0" t="n">
        <v>0</v>
      </c>
      <c r="Q489" s="0" t="n">
        <v>0</v>
      </c>
      <c r="R489" s="0" t="n">
        <v>0</v>
      </c>
      <c r="S489" s="0" t="n">
        <v>0</v>
      </c>
      <c r="T489" s="0" t="n">
        <v>0</v>
      </c>
      <c r="U489" s="0" t="n">
        <v>0</v>
      </c>
      <c r="V489" s="0" t="n">
        <v>0</v>
      </c>
      <c r="W489" s="0" t="n">
        <v>0</v>
      </c>
      <c r="X489" s="0" t="n">
        <v>0</v>
      </c>
      <c r="Y489" s="0" t="n">
        <v>0</v>
      </c>
      <c r="Z489" s="0" t="n">
        <v>0</v>
      </c>
    </row>
    <row r="490" customFormat="false" ht="16.5" hidden="false" customHeight="false" outlineLevel="0" collapsed="false">
      <c r="A490" s="0" t="n">
        <v>1047</v>
      </c>
      <c r="B490" s="0" t="n">
        <v>2003</v>
      </c>
      <c r="C490" s="0" t="n">
        <v>0</v>
      </c>
      <c r="D490" s="0" t="n">
        <v>0.00400000018998981</v>
      </c>
      <c r="E490" s="0" t="n">
        <v>0</v>
      </c>
      <c r="F490" s="0" t="n">
        <v>0</v>
      </c>
      <c r="G490" s="0" t="n">
        <v>0</v>
      </c>
      <c r="H490" s="0" t="n">
        <v>0</v>
      </c>
      <c r="I490" s="0" t="n">
        <v>0</v>
      </c>
      <c r="J490" s="0" t="n">
        <v>0</v>
      </c>
      <c r="K490" s="0" t="n">
        <v>0</v>
      </c>
      <c r="L490" s="0" t="n">
        <v>0</v>
      </c>
      <c r="M490" s="0" t="n">
        <v>0</v>
      </c>
      <c r="N490" s="0" t="n">
        <v>0</v>
      </c>
      <c r="O490" s="0" t="n">
        <v>0</v>
      </c>
      <c r="P490" s="0" t="n">
        <v>0</v>
      </c>
      <c r="Q490" s="0" t="n">
        <v>0</v>
      </c>
      <c r="R490" s="0" t="n">
        <v>0</v>
      </c>
      <c r="S490" s="0" t="n">
        <v>0</v>
      </c>
      <c r="T490" s="0" t="n">
        <v>0</v>
      </c>
      <c r="U490" s="0" t="n">
        <v>0</v>
      </c>
      <c r="V490" s="0" t="n">
        <v>0</v>
      </c>
      <c r="W490" s="0" t="n">
        <v>0</v>
      </c>
      <c r="X490" s="0" t="n">
        <v>0</v>
      </c>
      <c r="Y490" s="0" t="n">
        <v>0</v>
      </c>
      <c r="Z490" s="0" t="n">
        <v>0</v>
      </c>
    </row>
    <row r="491" customFormat="false" ht="16.5" hidden="false" customHeight="false" outlineLevel="0" collapsed="false">
      <c r="A491" s="0" t="n">
        <v>1047</v>
      </c>
      <c r="B491" s="0" t="n">
        <v>2004</v>
      </c>
      <c r="C491" s="0" t="n">
        <v>0</v>
      </c>
      <c r="D491" s="0" t="n">
        <v>0.00300000002607703</v>
      </c>
      <c r="E491" s="0" t="n">
        <v>0</v>
      </c>
      <c r="F491" s="0" t="n">
        <v>0</v>
      </c>
      <c r="G491" s="0" t="n">
        <v>0</v>
      </c>
      <c r="H491" s="0" t="n">
        <v>0</v>
      </c>
      <c r="I491" s="0" t="n">
        <v>0</v>
      </c>
      <c r="J491" s="0" t="n">
        <v>0</v>
      </c>
      <c r="K491" s="0" t="n">
        <v>0</v>
      </c>
      <c r="L491" s="0" t="n">
        <v>0</v>
      </c>
      <c r="M491" s="0" t="n">
        <v>0</v>
      </c>
      <c r="N491" s="0" t="n">
        <v>0</v>
      </c>
      <c r="O491" s="0" t="n">
        <v>0</v>
      </c>
      <c r="P491" s="0" t="n">
        <v>0</v>
      </c>
      <c r="Q491" s="0" t="n">
        <v>0</v>
      </c>
      <c r="R491" s="0" t="n">
        <v>0</v>
      </c>
      <c r="S491" s="0" t="n">
        <v>0.00100000004749745</v>
      </c>
      <c r="T491" s="0" t="n">
        <v>0</v>
      </c>
      <c r="U491" s="0" t="n">
        <v>0</v>
      </c>
      <c r="V491" s="0" t="n">
        <v>0</v>
      </c>
      <c r="W491" s="0" t="n">
        <v>0</v>
      </c>
      <c r="X491" s="0" t="n">
        <v>0</v>
      </c>
      <c r="Y491" s="0" t="n">
        <v>0</v>
      </c>
      <c r="Z491" s="0" t="n">
        <v>0</v>
      </c>
    </row>
    <row r="492" customFormat="false" ht="16.5" hidden="false" customHeight="false" outlineLevel="0" collapsed="false">
      <c r="A492" s="0" t="n">
        <v>1048</v>
      </c>
      <c r="C492" s="0" t="n">
        <v>0</v>
      </c>
      <c r="D492" s="0" t="n">
        <v>0</v>
      </c>
      <c r="E492" s="0" t="n">
        <v>0</v>
      </c>
      <c r="F492" s="0" t="n">
        <v>0</v>
      </c>
      <c r="G492" s="0" t="n">
        <v>0</v>
      </c>
      <c r="H492" s="0" t="n">
        <v>0</v>
      </c>
      <c r="I492" s="0" t="n">
        <v>0</v>
      </c>
      <c r="J492" s="0" t="n">
        <v>0</v>
      </c>
      <c r="K492" s="0" t="n">
        <v>0</v>
      </c>
      <c r="L492" s="0" t="n">
        <v>0</v>
      </c>
      <c r="M492" s="0" t="n">
        <v>0</v>
      </c>
      <c r="N492" s="0" t="n">
        <v>0</v>
      </c>
      <c r="O492" s="0" t="n">
        <v>0</v>
      </c>
      <c r="P492" s="0" t="n">
        <v>0</v>
      </c>
      <c r="Q492" s="0" t="n">
        <v>0</v>
      </c>
      <c r="R492" s="0" t="n">
        <v>0</v>
      </c>
      <c r="S492" s="0" t="n">
        <v>0</v>
      </c>
      <c r="T492" s="0" t="n">
        <v>0</v>
      </c>
      <c r="U492" s="0" t="n">
        <v>0</v>
      </c>
      <c r="V492" s="0" t="n">
        <v>0</v>
      </c>
      <c r="W492" s="0" t="n">
        <v>0</v>
      </c>
      <c r="X492" s="0" t="n">
        <v>0</v>
      </c>
      <c r="Y492" s="0" t="n">
        <v>0</v>
      </c>
      <c r="Z492" s="0" t="n">
        <v>0</v>
      </c>
    </row>
    <row r="493" customFormat="false" ht="16.5" hidden="false" customHeight="false" outlineLevel="0" collapsed="false">
      <c r="A493" s="0" t="n">
        <v>1050</v>
      </c>
      <c r="B493" s="0" t="n">
        <v>2003</v>
      </c>
      <c r="C493" s="0" t="n">
        <v>0.00400000018998981</v>
      </c>
      <c r="D493" s="0" t="n">
        <v>0.00300000002607703</v>
      </c>
      <c r="E493" s="0" t="n">
        <v>0</v>
      </c>
      <c r="F493" s="0" t="n">
        <v>0</v>
      </c>
      <c r="G493" s="0" t="n">
        <v>0.00899999961256981</v>
      </c>
      <c r="H493" s="0" t="n">
        <v>0.00899999961256981</v>
      </c>
      <c r="I493" s="0" t="n">
        <v>0</v>
      </c>
      <c r="J493" s="0" t="n">
        <v>0</v>
      </c>
      <c r="K493" s="0" t="n">
        <v>0</v>
      </c>
      <c r="L493" s="0" t="n">
        <v>0</v>
      </c>
      <c r="M493" s="0" t="n">
        <v>0</v>
      </c>
      <c r="N493" s="0" t="n">
        <v>0</v>
      </c>
      <c r="O493" s="0" t="n">
        <v>0</v>
      </c>
      <c r="P493" s="0" t="n">
        <v>0</v>
      </c>
      <c r="Q493" s="0" t="n">
        <v>0</v>
      </c>
      <c r="R493" s="0" t="n">
        <v>0</v>
      </c>
      <c r="S493" s="0" t="n">
        <v>0</v>
      </c>
      <c r="T493" s="0" t="n">
        <v>0</v>
      </c>
      <c r="U493" s="0" t="n">
        <v>0</v>
      </c>
      <c r="V493" s="0" t="n">
        <v>0</v>
      </c>
      <c r="W493" s="0" t="n">
        <v>0</v>
      </c>
      <c r="X493" s="0" t="n">
        <v>0</v>
      </c>
      <c r="Y493" s="0" t="n">
        <v>0</v>
      </c>
      <c r="Z493" s="0" t="n">
        <v>0</v>
      </c>
    </row>
    <row r="494" customFormat="false" ht="16.5" hidden="false" customHeight="false" outlineLevel="0" collapsed="false">
      <c r="A494" s="0" t="n">
        <v>1050</v>
      </c>
      <c r="B494" s="0" t="n">
        <v>2004</v>
      </c>
      <c r="C494" s="0" t="n">
        <v>0.0209999997168779</v>
      </c>
      <c r="D494" s="0" t="n">
        <v>0.0130000002682209</v>
      </c>
      <c r="E494" s="0" t="n">
        <v>0</v>
      </c>
      <c r="F494" s="0" t="n">
        <v>0</v>
      </c>
      <c r="G494" s="0" t="n">
        <v>0.0270000007003546</v>
      </c>
      <c r="H494" s="0" t="n">
        <v>0.0270000007003546</v>
      </c>
      <c r="I494" s="0" t="n">
        <v>0</v>
      </c>
      <c r="J494" s="0" t="n">
        <v>0</v>
      </c>
      <c r="K494" s="0" t="n">
        <v>0</v>
      </c>
      <c r="L494" s="0" t="n">
        <v>0</v>
      </c>
      <c r="M494" s="0" t="n">
        <v>0</v>
      </c>
      <c r="N494" s="0" t="n">
        <v>0</v>
      </c>
      <c r="O494" s="0" t="n">
        <v>0</v>
      </c>
      <c r="P494" s="0" t="n">
        <v>0</v>
      </c>
      <c r="Q494" s="0" t="n">
        <v>0</v>
      </c>
      <c r="R494" s="0" t="n">
        <v>0</v>
      </c>
      <c r="S494" s="0" t="n">
        <v>0</v>
      </c>
      <c r="T494" s="0" t="n">
        <v>0</v>
      </c>
      <c r="U494" s="0" t="n">
        <v>0</v>
      </c>
      <c r="V494" s="0" t="n">
        <v>0</v>
      </c>
      <c r="W494" s="0" t="n">
        <v>0</v>
      </c>
      <c r="X494" s="0" t="n">
        <v>0</v>
      </c>
      <c r="Y494" s="0" t="n">
        <v>0</v>
      </c>
      <c r="Z494" s="0" t="n">
        <v>0</v>
      </c>
    </row>
    <row r="495" customFormat="false" ht="16.5" hidden="false" customHeight="false" outlineLevel="0" collapsed="false">
      <c r="A495" s="0" t="n">
        <v>1050</v>
      </c>
      <c r="B495" s="0" t="n">
        <v>2005</v>
      </c>
      <c r="C495" s="0" t="n">
        <v>0.00400000018998981</v>
      </c>
      <c r="D495" s="0" t="n">
        <v>0.00300000002607703</v>
      </c>
      <c r="E495" s="0" t="n">
        <v>0</v>
      </c>
      <c r="F495" s="0" t="n">
        <v>0</v>
      </c>
      <c r="G495" s="0" t="n">
        <v>0</v>
      </c>
      <c r="H495" s="0" t="n">
        <v>0</v>
      </c>
      <c r="I495" s="0" t="n">
        <v>0</v>
      </c>
      <c r="J495" s="0" t="n">
        <v>0</v>
      </c>
      <c r="K495" s="0" t="n">
        <v>0</v>
      </c>
      <c r="L495" s="0" t="n">
        <v>0</v>
      </c>
      <c r="M495" s="0" t="n">
        <v>0</v>
      </c>
      <c r="N495" s="0" t="n">
        <v>0</v>
      </c>
      <c r="O495" s="0" t="n">
        <v>0</v>
      </c>
      <c r="P495" s="0" t="n">
        <v>0</v>
      </c>
      <c r="Q495" s="0" t="n">
        <v>0</v>
      </c>
      <c r="R495" s="0" t="n">
        <v>0</v>
      </c>
      <c r="S495" s="0" t="n">
        <v>0</v>
      </c>
      <c r="T495" s="0" t="n">
        <v>0</v>
      </c>
      <c r="U495" s="0" t="n">
        <v>0</v>
      </c>
      <c r="V495" s="0" t="n">
        <v>0</v>
      </c>
      <c r="W495" s="0" t="n">
        <v>0</v>
      </c>
      <c r="X495" s="0" t="n">
        <v>0</v>
      </c>
      <c r="Y495" s="0" t="n">
        <v>0</v>
      </c>
      <c r="Z495" s="0" t="n">
        <v>0</v>
      </c>
    </row>
    <row r="496" customFormat="false" ht="16.5" hidden="false" customHeight="false" outlineLevel="0" collapsed="false">
      <c r="A496" s="0" t="n">
        <v>1050</v>
      </c>
      <c r="B496" s="0" t="n">
        <v>2006</v>
      </c>
      <c r="C496" s="0" t="n">
        <v>0.00499999988824129</v>
      </c>
      <c r="D496" s="0" t="n">
        <v>0.0020000000949949</v>
      </c>
      <c r="E496" s="0" t="n">
        <v>0</v>
      </c>
      <c r="F496" s="0" t="n">
        <v>0</v>
      </c>
      <c r="G496" s="0" t="n">
        <v>0</v>
      </c>
      <c r="H496" s="0" t="n">
        <v>0</v>
      </c>
      <c r="I496" s="0" t="n">
        <v>0</v>
      </c>
      <c r="J496" s="0" t="n">
        <v>0</v>
      </c>
      <c r="K496" s="0" t="n">
        <v>0</v>
      </c>
      <c r="L496" s="0" t="n">
        <v>0</v>
      </c>
      <c r="M496" s="0" t="n">
        <v>0</v>
      </c>
      <c r="N496" s="0" t="n">
        <v>0</v>
      </c>
      <c r="O496" s="0" t="n">
        <v>0</v>
      </c>
      <c r="P496" s="0" t="n">
        <v>0</v>
      </c>
      <c r="Q496" s="0" t="n">
        <v>0</v>
      </c>
      <c r="R496" s="0" t="n">
        <v>0</v>
      </c>
      <c r="S496" s="0" t="n">
        <v>0</v>
      </c>
      <c r="T496" s="0" t="n">
        <v>0</v>
      </c>
      <c r="U496" s="0" t="n">
        <v>0</v>
      </c>
      <c r="V496" s="0" t="n">
        <v>0</v>
      </c>
      <c r="W496" s="0" t="n">
        <v>0</v>
      </c>
      <c r="X496" s="0" t="n">
        <v>0</v>
      </c>
      <c r="Y496" s="0" t="n">
        <v>0</v>
      </c>
      <c r="Z496" s="0" t="n">
        <v>0</v>
      </c>
    </row>
    <row r="497" customFormat="false" ht="16.5" hidden="false" customHeight="false" outlineLevel="0" collapsed="false">
      <c r="A497" s="0" t="n">
        <v>1050</v>
      </c>
      <c r="B497" s="0" t="n">
        <v>2007</v>
      </c>
      <c r="C497" s="0" t="n">
        <v>0.00100000004749745</v>
      </c>
      <c r="D497" s="0" t="n">
        <v>0.00100000004749745</v>
      </c>
      <c r="E497" s="0" t="n">
        <v>0</v>
      </c>
      <c r="F497" s="0" t="n">
        <v>0</v>
      </c>
      <c r="G497" s="0" t="n">
        <v>0</v>
      </c>
      <c r="H497" s="0" t="n">
        <v>0</v>
      </c>
      <c r="I497" s="0" t="n">
        <v>0</v>
      </c>
      <c r="J497" s="0" t="n">
        <v>0</v>
      </c>
      <c r="K497" s="0" t="n">
        <v>0</v>
      </c>
      <c r="L497" s="0" t="n">
        <v>0</v>
      </c>
      <c r="M497" s="0" t="n">
        <v>0</v>
      </c>
      <c r="N497" s="0" t="n">
        <v>0</v>
      </c>
      <c r="O497" s="0" t="n">
        <v>0</v>
      </c>
      <c r="P497" s="0" t="n">
        <v>0</v>
      </c>
      <c r="Q497" s="0" t="n">
        <v>0</v>
      </c>
      <c r="R497" s="0" t="n">
        <v>0</v>
      </c>
      <c r="S497" s="0" t="n">
        <v>0</v>
      </c>
      <c r="T497" s="0" t="n">
        <v>0</v>
      </c>
      <c r="U497" s="0" t="n">
        <v>0</v>
      </c>
      <c r="V497" s="0" t="n">
        <v>0</v>
      </c>
      <c r="W497" s="0" t="n">
        <v>0</v>
      </c>
      <c r="X497" s="0" t="n">
        <v>0</v>
      </c>
      <c r="Y497" s="0" t="n">
        <v>0</v>
      </c>
      <c r="Z497" s="0" t="n">
        <v>0</v>
      </c>
    </row>
    <row r="498" customFormat="false" ht="16.5" hidden="false" customHeight="false" outlineLevel="0" collapsed="false">
      <c r="A498" s="0" t="n">
        <v>1051</v>
      </c>
      <c r="B498" s="0" t="n">
        <v>2007</v>
      </c>
      <c r="C498" s="0" t="n">
        <v>0</v>
      </c>
      <c r="D498" s="0" t="n">
        <v>0</v>
      </c>
      <c r="E498" s="0" t="n">
        <v>0</v>
      </c>
      <c r="F498" s="0" t="n">
        <v>0</v>
      </c>
      <c r="G498" s="0" t="n">
        <v>0</v>
      </c>
      <c r="H498" s="0" t="n">
        <v>0</v>
      </c>
      <c r="I498" s="0" t="n">
        <v>0</v>
      </c>
      <c r="J498" s="0" t="n">
        <v>0</v>
      </c>
      <c r="K498" s="0" t="n">
        <v>0</v>
      </c>
      <c r="L498" s="0" t="n">
        <v>0</v>
      </c>
      <c r="M498" s="0" t="n">
        <v>0</v>
      </c>
      <c r="N498" s="0" t="n">
        <v>0</v>
      </c>
      <c r="O498" s="0" t="n">
        <v>0.0839999988675118</v>
      </c>
      <c r="P498" s="0" t="n">
        <v>0.0839999988675118</v>
      </c>
      <c r="Q498" s="0" t="n">
        <v>0</v>
      </c>
      <c r="R498" s="0" t="n">
        <v>0</v>
      </c>
      <c r="S498" s="0" t="n">
        <v>0</v>
      </c>
      <c r="T498" s="0" t="n">
        <v>0</v>
      </c>
      <c r="U498" s="0" t="n">
        <v>0</v>
      </c>
      <c r="V498" s="0" t="n">
        <v>0</v>
      </c>
      <c r="W498" s="0" t="n">
        <v>0</v>
      </c>
      <c r="X498" s="0" t="n">
        <v>0</v>
      </c>
      <c r="Y498" s="0" t="n">
        <v>0</v>
      </c>
      <c r="Z498" s="0" t="n">
        <v>0</v>
      </c>
    </row>
    <row r="499" customFormat="false" ht="16.5" hidden="false" customHeight="false" outlineLevel="0" collapsed="false">
      <c r="A499" s="0" t="n">
        <v>1051</v>
      </c>
      <c r="B499" s="0" t="n">
        <v>2008</v>
      </c>
      <c r="C499" s="0" t="n">
        <v>0</v>
      </c>
      <c r="D499" s="0" t="n">
        <v>0</v>
      </c>
      <c r="E499" s="0" t="n">
        <v>0</v>
      </c>
      <c r="F499" s="0" t="n">
        <v>0</v>
      </c>
      <c r="G499" s="0" t="n">
        <v>0</v>
      </c>
      <c r="H499" s="0" t="n">
        <v>0</v>
      </c>
      <c r="I499" s="0" t="n">
        <v>0</v>
      </c>
      <c r="J499" s="0" t="n">
        <v>0</v>
      </c>
      <c r="K499" s="0" t="n">
        <v>0</v>
      </c>
      <c r="L499" s="0" t="n">
        <v>0</v>
      </c>
      <c r="M499" s="0" t="n">
        <v>0</v>
      </c>
      <c r="N499" s="0" t="n">
        <v>0</v>
      </c>
      <c r="O499" s="0" t="n">
        <v>0.090999998152256</v>
      </c>
      <c r="P499" s="0" t="n">
        <v>0.090999998152256</v>
      </c>
      <c r="Q499" s="0" t="n">
        <v>0</v>
      </c>
      <c r="R499" s="0" t="n">
        <v>0</v>
      </c>
      <c r="S499" s="0" t="n">
        <v>0</v>
      </c>
      <c r="T499" s="0" t="n">
        <v>0</v>
      </c>
      <c r="U499" s="0" t="n">
        <v>0</v>
      </c>
      <c r="V499" s="0" t="n">
        <v>0</v>
      </c>
      <c r="W499" s="0" t="n">
        <v>0</v>
      </c>
      <c r="X499" s="0" t="n">
        <v>0</v>
      </c>
      <c r="Y499" s="0" t="n">
        <v>0</v>
      </c>
      <c r="Z499" s="0" t="n">
        <v>0</v>
      </c>
    </row>
    <row r="500" customFormat="false" ht="16.5" hidden="false" customHeight="false" outlineLevel="0" collapsed="false">
      <c r="A500" s="0" t="n">
        <v>1051</v>
      </c>
      <c r="B500" s="0" t="n">
        <v>2009</v>
      </c>
      <c r="C500" s="0" t="n">
        <v>0</v>
      </c>
      <c r="D500" s="0" t="n">
        <v>0</v>
      </c>
      <c r="E500" s="0" t="n">
        <v>0</v>
      </c>
      <c r="F500" s="0" t="n">
        <v>0</v>
      </c>
      <c r="G500" s="0" t="n">
        <v>0</v>
      </c>
      <c r="H500" s="0" t="n">
        <v>0</v>
      </c>
      <c r="I500" s="0" t="n">
        <v>0</v>
      </c>
      <c r="J500" s="0" t="n">
        <v>0</v>
      </c>
      <c r="K500" s="0" t="n">
        <v>0</v>
      </c>
      <c r="L500" s="0" t="n">
        <v>0</v>
      </c>
      <c r="M500" s="0" t="n">
        <v>0</v>
      </c>
      <c r="N500" s="0" t="n">
        <v>0</v>
      </c>
      <c r="O500" s="0" t="n">
        <v>0.090999998152256</v>
      </c>
      <c r="P500" s="0" t="n">
        <v>0.090999998152256</v>
      </c>
      <c r="Q500" s="0" t="n">
        <v>0</v>
      </c>
      <c r="R500" s="0" t="n">
        <v>0</v>
      </c>
      <c r="S500" s="0" t="n">
        <v>0</v>
      </c>
      <c r="T500" s="0" t="n">
        <v>0</v>
      </c>
      <c r="U500" s="0" t="n">
        <v>0</v>
      </c>
      <c r="V500" s="0" t="n">
        <v>0</v>
      </c>
      <c r="W500" s="0" t="n">
        <v>0</v>
      </c>
      <c r="X500" s="0" t="n">
        <v>0</v>
      </c>
      <c r="Y500" s="0" t="n">
        <v>0</v>
      </c>
      <c r="Z500" s="0" t="n">
        <v>0</v>
      </c>
    </row>
    <row r="501" customFormat="false" ht="16.5" hidden="false" customHeight="false" outlineLevel="0" collapsed="false">
      <c r="A501" s="0" t="n">
        <v>1051</v>
      </c>
      <c r="B501" s="0" t="n">
        <v>2010</v>
      </c>
      <c r="C501" s="0" t="n">
        <v>0</v>
      </c>
      <c r="D501" s="0" t="n">
        <v>0</v>
      </c>
      <c r="E501" s="0" t="n">
        <v>0</v>
      </c>
      <c r="F501" s="0" t="n">
        <v>0</v>
      </c>
      <c r="G501" s="0" t="n">
        <v>0</v>
      </c>
      <c r="H501" s="0" t="n">
        <v>0</v>
      </c>
      <c r="I501" s="0" t="n">
        <v>0</v>
      </c>
      <c r="J501" s="0" t="n">
        <v>0</v>
      </c>
      <c r="K501" s="0" t="n">
        <v>0</v>
      </c>
      <c r="L501" s="0" t="n">
        <v>0</v>
      </c>
      <c r="M501" s="0" t="n">
        <v>0</v>
      </c>
      <c r="N501" s="0" t="n">
        <v>0</v>
      </c>
      <c r="O501" s="0" t="n">
        <v>0.0839999988675118</v>
      </c>
      <c r="P501" s="0" t="n">
        <v>0.0839999988675118</v>
      </c>
      <c r="Q501" s="0" t="n">
        <v>0</v>
      </c>
      <c r="R501" s="0" t="n">
        <v>0</v>
      </c>
      <c r="S501" s="0" t="n">
        <v>0</v>
      </c>
      <c r="T501" s="0" t="n">
        <v>0</v>
      </c>
      <c r="U501" s="0" t="n">
        <v>0</v>
      </c>
      <c r="V501" s="0" t="n">
        <v>0</v>
      </c>
      <c r="W501" s="0" t="n">
        <v>0</v>
      </c>
      <c r="X501" s="0" t="n">
        <v>0</v>
      </c>
      <c r="Y501" s="0" t="n">
        <v>0</v>
      </c>
      <c r="Z501" s="0" t="n">
        <v>0</v>
      </c>
    </row>
    <row r="502" customFormat="false" ht="16.5" hidden="false" customHeight="false" outlineLevel="0" collapsed="false">
      <c r="A502" s="0" t="n">
        <v>1052</v>
      </c>
      <c r="B502" s="0" t="n">
        <v>2003</v>
      </c>
      <c r="C502" s="0" t="n">
        <v>0</v>
      </c>
      <c r="D502" s="0" t="n">
        <v>0</v>
      </c>
      <c r="E502" s="0" t="n">
        <v>0</v>
      </c>
      <c r="F502" s="0" t="n">
        <v>0</v>
      </c>
      <c r="G502" s="0" t="n">
        <v>0</v>
      </c>
      <c r="H502" s="0" t="n">
        <v>0</v>
      </c>
      <c r="I502" s="0" t="n">
        <v>0</v>
      </c>
      <c r="J502" s="0" t="n">
        <v>0</v>
      </c>
      <c r="K502" s="0" t="n">
        <v>0</v>
      </c>
      <c r="L502" s="0" t="n">
        <v>0</v>
      </c>
      <c r="M502" s="0" t="n">
        <v>0</v>
      </c>
      <c r="N502" s="0" t="n">
        <v>0</v>
      </c>
      <c r="O502" s="0" t="n">
        <v>0</v>
      </c>
      <c r="P502" s="0" t="n">
        <v>0</v>
      </c>
      <c r="Q502" s="0" t="n">
        <v>0</v>
      </c>
      <c r="R502" s="0" t="n">
        <v>0</v>
      </c>
      <c r="S502" s="0" t="n">
        <v>0</v>
      </c>
      <c r="T502" s="0" t="n">
        <v>0.00400000018998981</v>
      </c>
      <c r="U502" s="0" t="n">
        <v>0.00400000018998981</v>
      </c>
      <c r="V502" s="0" t="n">
        <v>0</v>
      </c>
      <c r="W502" s="0" t="n">
        <v>0</v>
      </c>
      <c r="X502" s="0" t="n">
        <v>0</v>
      </c>
      <c r="Y502" s="0" t="n">
        <v>0</v>
      </c>
      <c r="Z502" s="0" t="n">
        <v>0</v>
      </c>
    </row>
    <row r="503" customFormat="false" ht="16.5" hidden="false" customHeight="false" outlineLevel="0" collapsed="false">
      <c r="A503" s="0" t="n">
        <v>1053</v>
      </c>
      <c r="B503" s="0" t="n">
        <v>2009</v>
      </c>
      <c r="C503" s="0" t="n">
        <v>0</v>
      </c>
      <c r="D503" s="0" t="n">
        <v>0</v>
      </c>
      <c r="E503" s="0" t="n">
        <v>0</v>
      </c>
      <c r="F503" s="0" t="n">
        <v>0</v>
      </c>
      <c r="G503" s="0" t="n">
        <v>0</v>
      </c>
      <c r="H503" s="0" t="n">
        <v>0</v>
      </c>
      <c r="I503" s="0" t="n">
        <v>0</v>
      </c>
      <c r="J503" s="0" t="n">
        <v>0</v>
      </c>
      <c r="K503" s="0" t="n">
        <v>0</v>
      </c>
      <c r="L503" s="0" t="n">
        <v>0</v>
      </c>
      <c r="M503" s="0" t="n">
        <v>0</v>
      </c>
      <c r="N503" s="0" t="n">
        <v>0</v>
      </c>
      <c r="O503" s="0" t="n">
        <v>0</v>
      </c>
      <c r="P503" s="0" t="n">
        <v>0</v>
      </c>
      <c r="Q503" s="0" t="n">
        <v>0</v>
      </c>
      <c r="R503" s="0" t="n">
        <v>0</v>
      </c>
      <c r="S503" s="0" t="n">
        <v>0</v>
      </c>
      <c r="T503" s="0" t="n">
        <v>0</v>
      </c>
      <c r="U503" s="0" t="n">
        <v>0</v>
      </c>
      <c r="V503" s="0" t="n">
        <v>0</v>
      </c>
      <c r="W503" s="0" t="n">
        <v>0.00400000018998981</v>
      </c>
      <c r="X503" s="0" t="n">
        <v>0.0020000000949949</v>
      </c>
      <c r="Y503" s="0" t="n">
        <v>0</v>
      </c>
      <c r="Z503" s="0" t="n">
        <v>0</v>
      </c>
    </row>
    <row r="504" customFormat="false" ht="16.5" hidden="false" customHeight="false" outlineLevel="0" collapsed="false">
      <c r="A504" s="0" t="n">
        <v>1055</v>
      </c>
      <c r="C504" s="0" t="n">
        <v>0</v>
      </c>
      <c r="D504" s="0" t="n">
        <v>0</v>
      </c>
      <c r="E504" s="0" t="n">
        <v>0</v>
      </c>
      <c r="F504" s="0" t="n">
        <v>0</v>
      </c>
      <c r="G504" s="0" t="n">
        <v>0</v>
      </c>
      <c r="H504" s="0" t="n">
        <v>0</v>
      </c>
      <c r="I504" s="0" t="n">
        <v>0</v>
      </c>
      <c r="J504" s="0" t="n">
        <v>0</v>
      </c>
      <c r="K504" s="0" t="n">
        <v>0</v>
      </c>
      <c r="L504" s="0" t="n">
        <v>0</v>
      </c>
      <c r="M504" s="0" t="n">
        <v>0</v>
      </c>
      <c r="N504" s="0" t="n">
        <v>0</v>
      </c>
      <c r="O504" s="0" t="n">
        <v>0</v>
      </c>
      <c r="P504" s="0" t="n">
        <v>0</v>
      </c>
      <c r="Q504" s="0" t="n">
        <v>0</v>
      </c>
      <c r="R504" s="0" t="n">
        <v>0</v>
      </c>
      <c r="S504" s="0" t="n">
        <v>0</v>
      </c>
      <c r="T504" s="0" t="n">
        <v>0</v>
      </c>
      <c r="U504" s="0" t="n">
        <v>0</v>
      </c>
      <c r="V504" s="0" t="n">
        <v>0</v>
      </c>
      <c r="W504" s="0" t="n">
        <v>0</v>
      </c>
      <c r="X504" s="0" t="n">
        <v>0</v>
      </c>
      <c r="Y504" s="0" t="n">
        <v>0</v>
      </c>
      <c r="Z504" s="0" t="n">
        <v>0</v>
      </c>
    </row>
    <row r="505" customFormat="false" ht="16.5" hidden="false" customHeight="false" outlineLevel="0" collapsed="false">
      <c r="A505" s="0" t="n">
        <v>1056</v>
      </c>
      <c r="B505" s="0" t="n">
        <v>2005</v>
      </c>
      <c r="C505" s="0" t="n">
        <v>0.0209999997168779</v>
      </c>
      <c r="D505" s="0" t="n">
        <v>0.0160000007599592</v>
      </c>
      <c r="E505" s="0" t="n">
        <v>0</v>
      </c>
      <c r="F505" s="0" t="n">
        <v>0</v>
      </c>
      <c r="G505" s="0" t="n">
        <v>0</v>
      </c>
      <c r="H505" s="0" t="n">
        <v>0</v>
      </c>
      <c r="I505" s="0" t="n">
        <v>0</v>
      </c>
      <c r="J505" s="0" t="n">
        <v>0</v>
      </c>
      <c r="K505" s="0" t="n">
        <v>0</v>
      </c>
      <c r="L505" s="0" t="n">
        <v>0</v>
      </c>
      <c r="M505" s="0" t="n">
        <v>0</v>
      </c>
      <c r="N505" s="0" t="n">
        <v>0</v>
      </c>
      <c r="O505" s="0" t="n">
        <v>0</v>
      </c>
      <c r="P505" s="0" t="n">
        <v>0</v>
      </c>
      <c r="Q505" s="0" t="n">
        <v>0</v>
      </c>
      <c r="R505" s="0" t="n">
        <v>0</v>
      </c>
      <c r="S505" s="0" t="n">
        <v>0</v>
      </c>
      <c r="T505" s="0" t="n">
        <v>0</v>
      </c>
      <c r="U505" s="0" t="n">
        <v>0</v>
      </c>
      <c r="V505" s="0" t="n">
        <v>0</v>
      </c>
      <c r="W505" s="0" t="n">
        <v>0</v>
      </c>
      <c r="X505" s="0" t="n">
        <v>0</v>
      </c>
      <c r="Y505" s="0" t="n">
        <v>0.00300000002607703</v>
      </c>
      <c r="Z505" s="0" t="n">
        <v>0</v>
      </c>
    </row>
    <row r="506" customFormat="false" ht="16.5" hidden="false" customHeight="false" outlineLevel="0" collapsed="false">
      <c r="A506" s="0" t="n">
        <v>1056</v>
      </c>
      <c r="B506" s="0" t="n">
        <v>2006</v>
      </c>
      <c r="C506" s="0" t="n">
        <v>0.0410000011324883</v>
      </c>
      <c r="D506" s="0" t="n">
        <v>0.034000001847744</v>
      </c>
      <c r="E506" s="0" t="n">
        <v>0</v>
      </c>
      <c r="F506" s="0" t="n">
        <v>0</v>
      </c>
      <c r="G506" s="0" t="n">
        <v>0</v>
      </c>
      <c r="H506" s="0" t="n">
        <v>0</v>
      </c>
      <c r="I506" s="0" t="n">
        <v>0</v>
      </c>
      <c r="J506" s="0" t="n">
        <v>0</v>
      </c>
      <c r="K506" s="0" t="n">
        <v>0</v>
      </c>
      <c r="L506" s="0" t="n">
        <v>0</v>
      </c>
      <c r="M506" s="0" t="n">
        <v>0</v>
      </c>
      <c r="N506" s="0" t="n">
        <v>0</v>
      </c>
      <c r="O506" s="0" t="n">
        <v>0</v>
      </c>
      <c r="P506" s="0" t="n">
        <v>0</v>
      </c>
      <c r="Q506" s="0" t="n">
        <v>0</v>
      </c>
      <c r="R506" s="0" t="n">
        <v>0</v>
      </c>
      <c r="S506" s="0" t="n">
        <v>0</v>
      </c>
      <c r="T506" s="0" t="n">
        <v>0</v>
      </c>
      <c r="U506" s="0" t="n">
        <v>0</v>
      </c>
      <c r="V506" s="0" t="n">
        <v>0</v>
      </c>
      <c r="W506" s="0" t="n">
        <v>0</v>
      </c>
      <c r="X506" s="0" t="n">
        <v>0</v>
      </c>
      <c r="Y506" s="0" t="n">
        <v>0.00600000005215406</v>
      </c>
      <c r="Z506" s="0" t="n">
        <v>0</v>
      </c>
    </row>
    <row r="507" customFormat="false" ht="16.5" hidden="false" customHeight="false" outlineLevel="0" collapsed="false">
      <c r="A507" s="0" t="n">
        <v>1056</v>
      </c>
      <c r="B507" s="0" t="n">
        <v>2007</v>
      </c>
      <c r="C507" s="0" t="n">
        <v>0.0410000011324883</v>
      </c>
      <c r="D507" s="0" t="n">
        <v>0.034000001847744</v>
      </c>
      <c r="E507" s="0" t="n">
        <v>0</v>
      </c>
      <c r="F507" s="0" t="n">
        <v>0</v>
      </c>
      <c r="G507" s="0" t="n">
        <v>0</v>
      </c>
      <c r="H507" s="0" t="n">
        <v>0</v>
      </c>
      <c r="I507" s="0" t="n">
        <v>0</v>
      </c>
      <c r="J507" s="0" t="n">
        <v>0</v>
      </c>
      <c r="K507" s="0" t="n">
        <v>0</v>
      </c>
      <c r="L507" s="0" t="n">
        <v>0</v>
      </c>
      <c r="M507" s="0" t="n">
        <v>0</v>
      </c>
      <c r="N507" s="0" t="n">
        <v>0</v>
      </c>
      <c r="O507" s="0" t="n">
        <v>0</v>
      </c>
      <c r="P507" s="0" t="n">
        <v>0</v>
      </c>
      <c r="Q507" s="0" t="n">
        <v>0</v>
      </c>
      <c r="R507" s="0" t="n">
        <v>0</v>
      </c>
      <c r="S507" s="0" t="n">
        <v>0</v>
      </c>
      <c r="T507" s="0" t="n">
        <v>0</v>
      </c>
      <c r="U507" s="0" t="n">
        <v>0</v>
      </c>
      <c r="V507" s="0" t="n">
        <v>0</v>
      </c>
      <c r="W507" s="0" t="n">
        <v>0</v>
      </c>
      <c r="X507" s="0" t="n">
        <v>0</v>
      </c>
      <c r="Y507" s="0" t="n">
        <v>0.00600000005215406</v>
      </c>
      <c r="Z507" s="0" t="n">
        <v>0</v>
      </c>
    </row>
    <row r="508" customFormat="false" ht="16.5" hidden="false" customHeight="false" outlineLevel="0" collapsed="false">
      <c r="A508" s="0" t="n">
        <v>1056</v>
      </c>
      <c r="B508" s="0" t="n">
        <v>2008</v>
      </c>
      <c r="C508" s="0" t="n">
        <v>0.0410000011324883</v>
      </c>
      <c r="D508" s="0" t="n">
        <v>0.034000001847744</v>
      </c>
      <c r="E508" s="0" t="n">
        <v>0</v>
      </c>
      <c r="F508" s="0" t="n">
        <v>0</v>
      </c>
      <c r="G508" s="0" t="n">
        <v>0</v>
      </c>
      <c r="H508" s="0" t="n">
        <v>0</v>
      </c>
      <c r="I508" s="0" t="n">
        <v>0</v>
      </c>
      <c r="J508" s="0" t="n">
        <v>0</v>
      </c>
      <c r="K508" s="0" t="n">
        <v>0</v>
      </c>
      <c r="L508" s="0" t="n">
        <v>0</v>
      </c>
      <c r="M508" s="0" t="n">
        <v>0</v>
      </c>
      <c r="N508" s="0" t="n">
        <v>0</v>
      </c>
      <c r="O508" s="0" t="n">
        <v>0</v>
      </c>
      <c r="P508" s="0" t="n">
        <v>0</v>
      </c>
      <c r="Q508" s="0" t="n">
        <v>0</v>
      </c>
      <c r="R508" s="0" t="n">
        <v>0</v>
      </c>
      <c r="S508" s="0" t="n">
        <v>0</v>
      </c>
      <c r="T508" s="0" t="n">
        <v>0</v>
      </c>
      <c r="U508" s="0" t="n">
        <v>0</v>
      </c>
      <c r="V508" s="0" t="n">
        <v>0</v>
      </c>
      <c r="W508" s="0" t="n">
        <v>0</v>
      </c>
      <c r="X508" s="0" t="n">
        <v>0</v>
      </c>
      <c r="Y508" s="0" t="n">
        <v>0.00600000005215406</v>
      </c>
      <c r="Z508" s="0" t="n">
        <v>0</v>
      </c>
    </row>
    <row r="509" customFormat="false" ht="16.5" hidden="false" customHeight="false" outlineLevel="0" collapsed="false">
      <c r="A509" s="0" t="n">
        <v>1056</v>
      </c>
      <c r="B509" s="0" t="n">
        <v>2009</v>
      </c>
      <c r="C509" s="0" t="n">
        <v>0.0209999997168779</v>
      </c>
      <c r="D509" s="0" t="n">
        <v>0.017000000923872</v>
      </c>
      <c r="E509" s="0" t="n">
        <v>0</v>
      </c>
      <c r="F509" s="0" t="n">
        <v>0</v>
      </c>
      <c r="G509" s="0" t="n">
        <v>0</v>
      </c>
      <c r="H509" s="0" t="n">
        <v>0</v>
      </c>
      <c r="I509" s="0" t="n">
        <v>0</v>
      </c>
      <c r="J509" s="0" t="n">
        <v>0</v>
      </c>
      <c r="K509" s="0" t="n">
        <v>0</v>
      </c>
      <c r="L509" s="0" t="n">
        <v>0</v>
      </c>
      <c r="M509" s="0" t="n">
        <v>0</v>
      </c>
      <c r="N509" s="0" t="n">
        <v>0</v>
      </c>
      <c r="O509" s="0" t="n">
        <v>0</v>
      </c>
      <c r="P509" s="0" t="n">
        <v>0</v>
      </c>
      <c r="Q509" s="0" t="n">
        <v>0</v>
      </c>
      <c r="R509" s="0" t="n">
        <v>0</v>
      </c>
      <c r="S509" s="0" t="n">
        <v>0</v>
      </c>
      <c r="T509" s="0" t="n">
        <v>0</v>
      </c>
      <c r="U509" s="0" t="n">
        <v>0</v>
      </c>
      <c r="V509" s="0" t="n">
        <v>0</v>
      </c>
      <c r="W509" s="0" t="n">
        <v>0</v>
      </c>
      <c r="X509" s="0" t="n">
        <v>0</v>
      </c>
      <c r="Y509" s="0" t="n">
        <v>0.00300000002607703</v>
      </c>
      <c r="Z509" s="0" t="n">
        <v>0</v>
      </c>
    </row>
    <row r="510" customFormat="false" ht="16.5" hidden="false" customHeight="false" outlineLevel="0" collapsed="false">
      <c r="A510" s="0" t="n">
        <v>1057</v>
      </c>
      <c r="B510" s="0" t="n">
        <v>2003</v>
      </c>
      <c r="C510" s="0" t="n">
        <v>0</v>
      </c>
      <c r="D510" s="0" t="n">
        <v>0.0649999976158142</v>
      </c>
      <c r="E510" s="0" t="n">
        <v>0</v>
      </c>
      <c r="F510" s="0" t="n">
        <v>0</v>
      </c>
      <c r="G510" s="0" t="n">
        <v>0</v>
      </c>
      <c r="H510" s="0" t="n">
        <v>0</v>
      </c>
      <c r="I510" s="0" t="n">
        <v>0</v>
      </c>
      <c r="J510" s="0" t="n">
        <v>0</v>
      </c>
      <c r="K510" s="0" t="n">
        <v>0</v>
      </c>
      <c r="L510" s="0" t="n">
        <v>0</v>
      </c>
      <c r="M510" s="0" t="n">
        <v>0</v>
      </c>
      <c r="N510" s="0" t="n">
        <v>0</v>
      </c>
      <c r="O510" s="0" t="n">
        <v>0</v>
      </c>
      <c r="P510" s="0" t="n">
        <v>0</v>
      </c>
      <c r="Q510" s="0" t="n">
        <v>0</v>
      </c>
      <c r="R510" s="0" t="n">
        <v>0</v>
      </c>
      <c r="S510" s="0" t="n">
        <v>0</v>
      </c>
      <c r="T510" s="0" t="n">
        <v>0</v>
      </c>
      <c r="U510" s="0" t="n">
        <v>0</v>
      </c>
      <c r="V510" s="0" t="n">
        <v>0</v>
      </c>
      <c r="W510" s="0" t="n">
        <v>0</v>
      </c>
      <c r="X510" s="0" t="n">
        <v>0</v>
      </c>
      <c r="Y510" s="0" t="n">
        <v>0</v>
      </c>
      <c r="Z510" s="0" t="n">
        <v>0</v>
      </c>
    </row>
    <row r="511" customFormat="false" ht="16.5" hidden="false" customHeight="false" outlineLevel="0" collapsed="false">
      <c r="A511" s="0" t="n">
        <v>1060</v>
      </c>
      <c r="B511" s="0" t="n">
        <v>2013</v>
      </c>
      <c r="C511" s="0" t="n">
        <v>0</v>
      </c>
      <c r="D511" s="0" t="n">
        <v>0.980000019073486</v>
      </c>
      <c r="E511" s="0" t="n">
        <v>0</v>
      </c>
      <c r="F511" s="0" t="n">
        <v>0</v>
      </c>
      <c r="G511" s="0" t="n">
        <v>0</v>
      </c>
      <c r="H511" s="0" t="n">
        <v>0</v>
      </c>
      <c r="I511" s="0" t="n">
        <v>0</v>
      </c>
      <c r="J511" s="0" t="n">
        <v>0</v>
      </c>
      <c r="K511" s="0" t="n">
        <v>0</v>
      </c>
      <c r="L511" s="0" t="n">
        <v>0</v>
      </c>
      <c r="M511" s="0" t="n">
        <v>0</v>
      </c>
      <c r="N511" s="0" t="n">
        <v>0</v>
      </c>
      <c r="O511" s="0" t="n">
        <v>0</v>
      </c>
      <c r="P511" s="0" t="n">
        <v>0</v>
      </c>
      <c r="Q511" s="0" t="n">
        <v>0</v>
      </c>
      <c r="R511" s="0" t="n">
        <v>0</v>
      </c>
      <c r="S511" s="0" t="n">
        <v>0</v>
      </c>
      <c r="T511" s="0" t="n">
        <v>0</v>
      </c>
      <c r="U511" s="0" t="n">
        <v>0</v>
      </c>
      <c r="V511" s="0" t="n">
        <v>0</v>
      </c>
      <c r="W511" s="0" t="n">
        <v>0</v>
      </c>
      <c r="X511" s="0" t="n">
        <v>0</v>
      </c>
      <c r="Y511" s="0" t="n">
        <v>0</v>
      </c>
      <c r="Z511" s="0" t="n">
        <v>0</v>
      </c>
    </row>
    <row r="512" customFormat="false" ht="16.5" hidden="false" customHeight="false" outlineLevel="0" collapsed="false">
      <c r="A512" s="0" t="n">
        <v>1062</v>
      </c>
      <c r="B512" s="0" t="n">
        <v>2007</v>
      </c>
      <c r="C512" s="0" t="n">
        <v>0</v>
      </c>
      <c r="D512" s="0" t="n">
        <v>0</v>
      </c>
      <c r="E512" s="0" t="n">
        <v>0</v>
      </c>
      <c r="F512" s="0" t="n">
        <v>0</v>
      </c>
      <c r="G512" s="0" t="n">
        <v>0</v>
      </c>
      <c r="H512" s="0" t="n">
        <v>0</v>
      </c>
      <c r="I512" s="0" t="n">
        <v>0</v>
      </c>
      <c r="J512" s="0" t="n">
        <v>0</v>
      </c>
      <c r="K512" s="0" t="n">
        <v>0</v>
      </c>
      <c r="L512" s="0" t="n">
        <v>0</v>
      </c>
      <c r="M512" s="0" t="n">
        <v>0</v>
      </c>
      <c r="N512" s="0" t="n">
        <v>0</v>
      </c>
      <c r="O512" s="0" t="n">
        <v>0</v>
      </c>
      <c r="P512" s="0" t="n">
        <v>0</v>
      </c>
      <c r="Q512" s="0" t="n">
        <v>0</v>
      </c>
      <c r="R512" s="0" t="n">
        <v>0</v>
      </c>
      <c r="S512" s="0" t="n">
        <v>0</v>
      </c>
      <c r="T512" s="0" t="n">
        <v>0</v>
      </c>
      <c r="U512" s="0" t="n">
        <v>0</v>
      </c>
      <c r="V512" s="0" t="n">
        <v>0</v>
      </c>
      <c r="W512" s="0" t="n">
        <v>0</v>
      </c>
      <c r="X512" s="0" t="n">
        <v>0</v>
      </c>
      <c r="Y512" s="0" t="n">
        <v>0.0299999993294477</v>
      </c>
      <c r="Z512" s="0" t="n">
        <v>0</v>
      </c>
    </row>
    <row r="513" customFormat="false" ht="16.5" hidden="false" customHeight="false" outlineLevel="0" collapsed="false">
      <c r="A513" s="0" t="n">
        <v>1063</v>
      </c>
      <c r="B513" s="0" t="n">
        <v>2003</v>
      </c>
      <c r="C513" s="0" t="n">
        <v>0.0020000000949949</v>
      </c>
      <c r="D513" s="0" t="n">
        <v>0</v>
      </c>
      <c r="E513" s="0" t="n">
        <v>0</v>
      </c>
      <c r="F513" s="0" t="n">
        <v>0</v>
      </c>
      <c r="G513" s="0" t="n">
        <v>0.00100000004749745</v>
      </c>
      <c r="H513" s="0" t="n">
        <v>0.00100000004749745</v>
      </c>
      <c r="I513" s="0" t="n">
        <v>0</v>
      </c>
      <c r="J513" s="0" t="n">
        <v>0</v>
      </c>
      <c r="K513" s="0" t="n">
        <v>0</v>
      </c>
      <c r="L513" s="0" t="n">
        <v>0</v>
      </c>
      <c r="M513" s="0" t="n">
        <v>0</v>
      </c>
      <c r="N513" s="0" t="n">
        <v>0</v>
      </c>
      <c r="O513" s="0" t="n">
        <v>0</v>
      </c>
      <c r="P513" s="0" t="n">
        <v>0</v>
      </c>
      <c r="Q513" s="0" t="n">
        <v>0</v>
      </c>
      <c r="R513" s="0" t="n">
        <v>0</v>
      </c>
      <c r="S513" s="0" t="n">
        <v>0</v>
      </c>
      <c r="T513" s="0" t="n">
        <v>0</v>
      </c>
      <c r="U513" s="0" t="n">
        <v>0</v>
      </c>
      <c r="V513" s="0" t="n">
        <v>0</v>
      </c>
      <c r="W513" s="0" t="n">
        <v>0</v>
      </c>
      <c r="X513" s="0" t="n">
        <v>0.0109999999403954</v>
      </c>
      <c r="Y513" s="0" t="n">
        <v>0.0120000001043081</v>
      </c>
      <c r="Z513" s="0" t="n">
        <v>0</v>
      </c>
    </row>
    <row r="514" customFormat="false" ht="16.5" hidden="false" customHeight="false" outlineLevel="0" collapsed="false">
      <c r="A514" s="0" t="n">
        <v>1063</v>
      </c>
      <c r="B514" s="0" t="n">
        <v>2004</v>
      </c>
      <c r="C514" s="0" t="n">
        <v>0.00400000018998981</v>
      </c>
      <c r="D514" s="0" t="n">
        <v>0.00100000004749745</v>
      </c>
      <c r="E514" s="0" t="n">
        <v>0</v>
      </c>
      <c r="F514" s="0" t="n">
        <v>0</v>
      </c>
      <c r="G514" s="0" t="n">
        <v>0</v>
      </c>
      <c r="H514" s="0" t="n">
        <v>0</v>
      </c>
      <c r="I514" s="0" t="n">
        <v>0</v>
      </c>
      <c r="J514" s="0" t="n">
        <v>0</v>
      </c>
      <c r="K514" s="0" t="n">
        <v>0</v>
      </c>
      <c r="L514" s="0" t="n">
        <v>0</v>
      </c>
      <c r="M514" s="0" t="n">
        <v>0</v>
      </c>
      <c r="N514" s="0" t="n">
        <v>0</v>
      </c>
      <c r="O514" s="0" t="n">
        <v>0</v>
      </c>
      <c r="P514" s="0" t="n">
        <v>0</v>
      </c>
      <c r="Q514" s="0" t="n">
        <v>0</v>
      </c>
      <c r="R514" s="0" t="n">
        <v>0</v>
      </c>
      <c r="S514" s="0" t="n">
        <v>0</v>
      </c>
      <c r="T514" s="0" t="n">
        <v>0</v>
      </c>
      <c r="U514" s="0" t="n">
        <v>0</v>
      </c>
      <c r="V514" s="0" t="n">
        <v>0</v>
      </c>
      <c r="W514" s="0" t="n">
        <v>0</v>
      </c>
      <c r="X514" s="0" t="n">
        <v>0.0219999998807907</v>
      </c>
      <c r="Y514" s="0" t="n">
        <v>0.0230000000447035</v>
      </c>
      <c r="Z514" s="0" t="n">
        <v>0</v>
      </c>
    </row>
    <row r="515" customFormat="false" ht="16.5" hidden="false" customHeight="false" outlineLevel="0" collapsed="false">
      <c r="A515" s="0" t="n">
        <v>1063</v>
      </c>
      <c r="B515" s="0" t="n">
        <v>2005</v>
      </c>
      <c r="C515" s="0" t="n">
        <v>0.00499999988824129</v>
      </c>
      <c r="D515" s="0" t="n">
        <v>0.0020000000949949</v>
      </c>
      <c r="E515" s="0" t="n">
        <v>0</v>
      </c>
      <c r="F515" s="0" t="n">
        <v>0</v>
      </c>
      <c r="G515" s="0" t="n">
        <v>0</v>
      </c>
      <c r="H515" s="0" t="n">
        <v>0</v>
      </c>
      <c r="I515" s="0" t="n">
        <v>0</v>
      </c>
      <c r="J515" s="0" t="n">
        <v>0</v>
      </c>
      <c r="K515" s="0" t="n">
        <v>0</v>
      </c>
      <c r="L515" s="0" t="n">
        <v>0</v>
      </c>
      <c r="M515" s="0" t="n">
        <v>0</v>
      </c>
      <c r="N515" s="0" t="n">
        <v>0</v>
      </c>
      <c r="O515" s="0" t="n">
        <v>0</v>
      </c>
      <c r="P515" s="0" t="n">
        <v>0</v>
      </c>
      <c r="Q515" s="0" t="n">
        <v>0</v>
      </c>
      <c r="R515" s="0" t="n">
        <v>0</v>
      </c>
      <c r="S515" s="0" t="n">
        <v>0</v>
      </c>
      <c r="T515" s="0" t="n">
        <v>0</v>
      </c>
      <c r="U515" s="0" t="n">
        <v>0</v>
      </c>
      <c r="V515" s="0" t="n">
        <v>0</v>
      </c>
      <c r="W515" s="0" t="n">
        <v>0</v>
      </c>
      <c r="X515" s="0" t="n">
        <v>0</v>
      </c>
      <c r="Y515" s="0" t="n">
        <v>0</v>
      </c>
      <c r="Z515" s="0" t="n">
        <v>0</v>
      </c>
    </row>
    <row r="516" customFormat="false" ht="16.5" hidden="false" customHeight="false" outlineLevel="0" collapsed="false">
      <c r="A516" s="0" t="n">
        <v>1065</v>
      </c>
      <c r="B516" s="0" t="n">
        <v>2007</v>
      </c>
      <c r="C516" s="0" t="n">
        <v>0</v>
      </c>
      <c r="D516" s="0" t="n">
        <v>0</v>
      </c>
      <c r="E516" s="0" t="n">
        <v>0</v>
      </c>
      <c r="F516" s="0" t="n">
        <v>0</v>
      </c>
      <c r="G516" s="0" t="n">
        <v>0</v>
      </c>
      <c r="H516" s="0" t="n">
        <v>0</v>
      </c>
      <c r="I516" s="0" t="n">
        <v>0</v>
      </c>
      <c r="J516" s="0" t="n">
        <v>0</v>
      </c>
      <c r="K516" s="0" t="n">
        <v>0</v>
      </c>
      <c r="L516" s="0" t="n">
        <v>0</v>
      </c>
      <c r="M516" s="0" t="n">
        <v>0</v>
      </c>
      <c r="N516" s="0" t="n">
        <v>0</v>
      </c>
      <c r="O516" s="0" t="n">
        <v>0</v>
      </c>
      <c r="P516" s="0" t="n">
        <v>0</v>
      </c>
      <c r="Q516" s="0" t="n">
        <v>0</v>
      </c>
      <c r="R516" s="0" t="n">
        <v>0</v>
      </c>
      <c r="S516" s="0" t="n">
        <v>0</v>
      </c>
      <c r="T516" s="0" t="n">
        <v>0</v>
      </c>
      <c r="U516" s="0" t="n">
        <v>0</v>
      </c>
      <c r="V516" s="0" t="n">
        <v>0</v>
      </c>
      <c r="W516" s="0" t="n">
        <v>0</v>
      </c>
      <c r="X516" s="0" t="n">
        <v>0</v>
      </c>
      <c r="Y516" s="0" t="n">
        <v>0.105999998748302</v>
      </c>
      <c r="Z516" s="0" t="n">
        <v>0</v>
      </c>
    </row>
    <row r="517" customFormat="false" ht="16.5" hidden="false" customHeight="false" outlineLevel="0" collapsed="false">
      <c r="A517" s="0" t="n">
        <v>1066</v>
      </c>
      <c r="B517" s="0" t="n">
        <v>2003</v>
      </c>
      <c r="C517" s="0" t="n">
        <v>0</v>
      </c>
      <c r="D517" s="0" t="n">
        <v>0</v>
      </c>
      <c r="E517" s="0" t="n">
        <v>0</v>
      </c>
      <c r="F517" s="0" t="n">
        <v>0</v>
      </c>
      <c r="G517" s="0" t="n">
        <v>0</v>
      </c>
      <c r="H517" s="0" t="n">
        <v>0</v>
      </c>
      <c r="I517" s="0" t="n">
        <v>0</v>
      </c>
      <c r="J517" s="0" t="n">
        <v>0</v>
      </c>
      <c r="K517" s="0" t="n">
        <v>0</v>
      </c>
      <c r="L517" s="0" t="n">
        <v>0</v>
      </c>
      <c r="M517" s="0" t="n">
        <v>0</v>
      </c>
      <c r="N517" s="0" t="n">
        <v>0</v>
      </c>
      <c r="O517" s="0" t="n">
        <v>0</v>
      </c>
      <c r="P517" s="0" t="n">
        <v>0</v>
      </c>
      <c r="Q517" s="0" t="n">
        <v>0</v>
      </c>
      <c r="R517" s="0" t="n">
        <v>0</v>
      </c>
      <c r="S517" s="0" t="n">
        <v>0</v>
      </c>
      <c r="T517" s="0" t="n">
        <v>0</v>
      </c>
      <c r="U517" s="0" t="n">
        <v>0</v>
      </c>
      <c r="V517" s="0" t="n">
        <v>0</v>
      </c>
      <c r="W517" s="0" t="n">
        <v>0.0189999993890524</v>
      </c>
      <c r="X517" s="0" t="n">
        <v>0</v>
      </c>
      <c r="Y517" s="0" t="n">
        <v>0.0240000002086163</v>
      </c>
      <c r="Z517" s="0" t="n">
        <v>0</v>
      </c>
    </row>
    <row r="518" customFormat="false" ht="16.5" hidden="false" customHeight="false" outlineLevel="0" collapsed="false">
      <c r="A518" s="0" t="n">
        <v>1067</v>
      </c>
      <c r="B518" s="0" t="n">
        <v>2004</v>
      </c>
      <c r="C518" s="0" t="n">
        <v>0</v>
      </c>
      <c r="D518" s="0" t="n">
        <v>0</v>
      </c>
      <c r="E518" s="0" t="n">
        <v>0</v>
      </c>
      <c r="F518" s="0" t="n">
        <v>0</v>
      </c>
      <c r="G518" s="0" t="n">
        <v>0</v>
      </c>
      <c r="H518" s="0" t="n">
        <v>0</v>
      </c>
      <c r="I518" s="0" t="n">
        <v>0</v>
      </c>
      <c r="J518" s="0" t="n">
        <v>0</v>
      </c>
      <c r="K518" s="0" t="n">
        <v>0</v>
      </c>
      <c r="L518" s="0" t="n">
        <v>0</v>
      </c>
      <c r="M518" s="0" t="n">
        <v>0</v>
      </c>
      <c r="N518" s="0" t="n">
        <v>0</v>
      </c>
      <c r="O518" s="0" t="n">
        <v>0</v>
      </c>
      <c r="P518" s="0" t="n">
        <v>0</v>
      </c>
      <c r="Q518" s="0" t="n">
        <v>0</v>
      </c>
      <c r="R518" s="0" t="n">
        <v>0</v>
      </c>
      <c r="S518" s="0" t="n">
        <v>0</v>
      </c>
      <c r="T518" s="0" t="n">
        <v>0</v>
      </c>
      <c r="U518" s="0" t="n">
        <v>0</v>
      </c>
      <c r="V518" s="0" t="n">
        <v>0</v>
      </c>
      <c r="W518" s="0" t="n">
        <v>0</v>
      </c>
      <c r="X518" s="0" t="n">
        <v>0</v>
      </c>
      <c r="Y518" s="0" t="n">
        <v>0.189999997615814</v>
      </c>
      <c r="Z518" s="0" t="n">
        <v>0</v>
      </c>
    </row>
    <row r="519" customFormat="false" ht="16.5" hidden="false" customHeight="false" outlineLevel="0" collapsed="false">
      <c r="A519" s="0" t="n">
        <v>1068</v>
      </c>
      <c r="B519" s="0" t="n">
        <v>2007</v>
      </c>
      <c r="C519" s="0" t="n">
        <v>0</v>
      </c>
      <c r="D519" s="0" t="n">
        <v>0</v>
      </c>
      <c r="E519" s="0" t="n">
        <v>0</v>
      </c>
      <c r="F519" s="0" t="n">
        <v>0</v>
      </c>
      <c r="G519" s="0" t="n">
        <v>0</v>
      </c>
      <c r="H519" s="0" t="n">
        <v>0</v>
      </c>
      <c r="I519" s="0" t="n">
        <v>0</v>
      </c>
      <c r="J519" s="0" t="n">
        <v>0</v>
      </c>
      <c r="K519" s="0" t="n">
        <v>0</v>
      </c>
      <c r="L519" s="0" t="n">
        <v>0</v>
      </c>
      <c r="M519" s="0" t="n">
        <v>0</v>
      </c>
      <c r="N519" s="0" t="n">
        <v>0</v>
      </c>
      <c r="O519" s="0" t="n">
        <v>0</v>
      </c>
      <c r="P519" s="0" t="n">
        <v>0</v>
      </c>
      <c r="Q519" s="0" t="n">
        <v>0</v>
      </c>
      <c r="R519" s="0" t="n">
        <v>0</v>
      </c>
      <c r="S519" s="0" t="n">
        <v>0</v>
      </c>
      <c r="T519" s="0" t="n">
        <v>0</v>
      </c>
      <c r="U519" s="0" t="n">
        <v>0</v>
      </c>
      <c r="V519" s="0" t="n">
        <v>0</v>
      </c>
      <c r="W519" s="0" t="n">
        <v>0</v>
      </c>
      <c r="X519" s="0" t="n">
        <v>0</v>
      </c>
      <c r="Y519" s="0" t="n">
        <v>0.259999990463257</v>
      </c>
      <c r="Z519" s="0" t="n">
        <v>0</v>
      </c>
    </row>
    <row r="520" customFormat="false" ht="16.5" hidden="false" customHeight="false" outlineLevel="0" collapsed="false">
      <c r="A520" s="0" t="n">
        <v>1069</v>
      </c>
      <c r="B520" s="0" t="n">
        <v>2004</v>
      </c>
      <c r="C520" s="0" t="n">
        <v>0</v>
      </c>
      <c r="D520" s="0" t="n">
        <v>0</v>
      </c>
      <c r="E520" s="0" t="n">
        <v>0</v>
      </c>
      <c r="F520" s="0" t="n">
        <v>0</v>
      </c>
      <c r="G520" s="0" t="n">
        <v>0</v>
      </c>
      <c r="H520" s="0" t="n">
        <v>0</v>
      </c>
      <c r="I520" s="0" t="n">
        <v>0</v>
      </c>
      <c r="J520" s="0" t="n">
        <v>0</v>
      </c>
      <c r="K520" s="0" t="n">
        <v>0</v>
      </c>
      <c r="L520" s="0" t="n">
        <v>0</v>
      </c>
      <c r="M520" s="0" t="n">
        <v>0</v>
      </c>
      <c r="N520" s="0" t="n">
        <v>0</v>
      </c>
      <c r="O520" s="0" t="n">
        <v>0</v>
      </c>
      <c r="P520" s="0" t="n">
        <v>0</v>
      </c>
      <c r="Q520" s="0" t="n">
        <v>0</v>
      </c>
      <c r="R520" s="0" t="n">
        <v>0</v>
      </c>
      <c r="S520" s="0" t="n">
        <v>0</v>
      </c>
      <c r="T520" s="0" t="n">
        <v>0</v>
      </c>
      <c r="U520" s="0" t="n">
        <v>0</v>
      </c>
      <c r="V520" s="0" t="n">
        <v>0</v>
      </c>
      <c r="W520" s="0" t="n">
        <v>0</v>
      </c>
      <c r="X520" s="0" t="n">
        <v>0</v>
      </c>
      <c r="Y520" s="0" t="n">
        <v>0.180000007152557</v>
      </c>
      <c r="Z520" s="0" t="n">
        <v>0</v>
      </c>
    </row>
    <row r="521" customFormat="false" ht="16.5" hidden="false" customHeight="false" outlineLevel="0" collapsed="false">
      <c r="A521" s="0" t="n">
        <v>1070</v>
      </c>
      <c r="B521" s="0" t="n">
        <v>2004</v>
      </c>
      <c r="C521" s="0" t="n">
        <v>0</v>
      </c>
      <c r="D521" s="0" t="n">
        <v>0</v>
      </c>
      <c r="E521" s="0" t="n">
        <v>0</v>
      </c>
      <c r="F521" s="0" t="n">
        <v>0</v>
      </c>
      <c r="G521" s="0" t="n">
        <v>0</v>
      </c>
      <c r="H521" s="0" t="n">
        <v>0</v>
      </c>
      <c r="I521" s="0" t="n">
        <v>0</v>
      </c>
      <c r="J521" s="0" t="n">
        <v>0</v>
      </c>
      <c r="K521" s="0" t="n">
        <v>0</v>
      </c>
      <c r="L521" s="0" t="n">
        <v>0</v>
      </c>
      <c r="M521" s="0" t="n">
        <v>0</v>
      </c>
      <c r="N521" s="0" t="n">
        <v>0</v>
      </c>
      <c r="O521" s="0" t="n">
        <v>0</v>
      </c>
      <c r="P521" s="0" t="n">
        <v>0</v>
      </c>
      <c r="Q521" s="0" t="n">
        <v>0</v>
      </c>
      <c r="R521" s="0" t="n">
        <v>0</v>
      </c>
      <c r="S521" s="0" t="n">
        <v>0</v>
      </c>
      <c r="T521" s="0" t="n">
        <v>0</v>
      </c>
      <c r="U521" s="0" t="n">
        <v>0</v>
      </c>
      <c r="V521" s="0" t="n">
        <v>0</v>
      </c>
      <c r="W521" s="0" t="n">
        <v>0</v>
      </c>
      <c r="X521" s="0" t="n">
        <v>0</v>
      </c>
      <c r="Y521" s="0" t="n">
        <v>0.356000006198883</v>
      </c>
      <c r="Z521" s="0" t="n">
        <v>0</v>
      </c>
    </row>
    <row r="522" customFormat="false" ht="16.5" hidden="false" customHeight="false" outlineLevel="0" collapsed="false">
      <c r="A522" s="0" t="n">
        <v>1071</v>
      </c>
      <c r="B522" s="0" t="n">
        <v>2006</v>
      </c>
      <c r="C522" s="0" t="n">
        <v>0</v>
      </c>
      <c r="D522" s="0" t="n">
        <v>0</v>
      </c>
      <c r="E522" s="0" t="n">
        <v>0</v>
      </c>
      <c r="F522" s="0" t="n">
        <v>0</v>
      </c>
      <c r="G522" s="0" t="n">
        <v>0</v>
      </c>
      <c r="H522" s="0" t="n">
        <v>0</v>
      </c>
      <c r="I522" s="0" t="n">
        <v>0</v>
      </c>
      <c r="J522" s="0" t="n">
        <v>0</v>
      </c>
      <c r="K522" s="0" t="n">
        <v>0</v>
      </c>
      <c r="L522" s="0" t="n">
        <v>0</v>
      </c>
      <c r="M522" s="0" t="n">
        <v>0</v>
      </c>
      <c r="N522" s="0" t="n">
        <v>0</v>
      </c>
      <c r="O522" s="0" t="n">
        <v>0</v>
      </c>
      <c r="P522" s="0" t="n">
        <v>0</v>
      </c>
      <c r="Q522" s="0" t="n">
        <v>0</v>
      </c>
      <c r="R522" s="0" t="n">
        <v>0</v>
      </c>
      <c r="S522" s="0" t="n">
        <v>0</v>
      </c>
      <c r="T522" s="0" t="n">
        <v>0</v>
      </c>
      <c r="U522" s="0" t="n">
        <v>0</v>
      </c>
      <c r="V522" s="0" t="n">
        <v>0</v>
      </c>
      <c r="W522" s="0" t="n">
        <v>0</v>
      </c>
      <c r="X522" s="0" t="n">
        <v>0</v>
      </c>
      <c r="Y522" s="0" t="n">
        <v>0.109999999403954</v>
      </c>
      <c r="Z522" s="0" t="n">
        <v>0</v>
      </c>
    </row>
    <row r="523" customFormat="false" ht="16.5" hidden="false" customHeight="false" outlineLevel="0" collapsed="false">
      <c r="A523" s="0" t="n">
        <v>1083</v>
      </c>
      <c r="B523" s="0" t="n">
        <v>2002</v>
      </c>
      <c r="C523" s="0" t="n">
        <v>0</v>
      </c>
      <c r="D523" s="0" t="n">
        <v>0</v>
      </c>
      <c r="E523" s="0" t="n">
        <v>0</v>
      </c>
      <c r="F523" s="0" t="n">
        <v>0</v>
      </c>
      <c r="G523" s="0" t="n">
        <v>0</v>
      </c>
      <c r="H523" s="0" t="n">
        <v>0</v>
      </c>
      <c r="I523" s="0" t="n">
        <v>0</v>
      </c>
      <c r="J523" s="0" t="n">
        <v>0</v>
      </c>
      <c r="K523" s="0" t="n">
        <v>0</v>
      </c>
      <c r="L523" s="0" t="n">
        <v>0</v>
      </c>
      <c r="M523" s="0" t="n">
        <v>0</v>
      </c>
      <c r="N523" s="0" t="n">
        <v>0</v>
      </c>
      <c r="O523" s="0" t="n">
        <v>0</v>
      </c>
      <c r="P523" s="0" t="n">
        <v>0</v>
      </c>
      <c r="Q523" s="0" t="n">
        <v>0</v>
      </c>
      <c r="R523" s="0" t="n">
        <v>0.0020000000949949</v>
      </c>
      <c r="S523" s="0" t="n">
        <v>0.0020000000949949</v>
      </c>
      <c r="T523" s="0" t="n">
        <v>0</v>
      </c>
      <c r="U523" s="0" t="n">
        <v>0</v>
      </c>
      <c r="V523" s="0" t="n">
        <v>0</v>
      </c>
      <c r="W523" s="0" t="n">
        <v>0</v>
      </c>
      <c r="X523" s="0" t="n">
        <v>0</v>
      </c>
      <c r="Y523" s="0" t="n">
        <v>0</v>
      </c>
      <c r="Z523" s="0" t="n">
        <v>0</v>
      </c>
    </row>
    <row r="524" customFormat="false" ht="16.5" hidden="false" customHeight="false" outlineLevel="0" collapsed="false">
      <c r="A524" s="0" t="n">
        <v>1083</v>
      </c>
      <c r="B524" s="0" t="n">
        <v>2003</v>
      </c>
      <c r="C524" s="0" t="n">
        <v>0.00600000005215406</v>
      </c>
      <c r="D524" s="0" t="n">
        <v>0</v>
      </c>
      <c r="E524" s="0" t="n">
        <v>0</v>
      </c>
      <c r="F524" s="0" t="n">
        <v>0</v>
      </c>
      <c r="G524" s="0" t="n">
        <v>0</v>
      </c>
      <c r="H524" s="0" t="n">
        <v>0</v>
      </c>
      <c r="I524" s="0" t="n">
        <v>0</v>
      </c>
      <c r="J524" s="0" t="n">
        <v>0</v>
      </c>
      <c r="K524" s="0" t="n">
        <v>0</v>
      </c>
      <c r="L524" s="0" t="n">
        <v>0</v>
      </c>
      <c r="M524" s="0" t="n">
        <v>0</v>
      </c>
      <c r="N524" s="0" t="n">
        <v>0</v>
      </c>
      <c r="O524" s="0" t="n">
        <v>0</v>
      </c>
      <c r="P524" s="0" t="n">
        <v>0</v>
      </c>
      <c r="Q524" s="0" t="n">
        <v>0</v>
      </c>
      <c r="R524" s="0" t="n">
        <v>0.0329999998211861</v>
      </c>
      <c r="S524" s="0" t="n">
        <v>0.0299999993294477</v>
      </c>
      <c r="T524" s="0" t="n">
        <v>0.00100000004749745</v>
      </c>
      <c r="U524" s="0" t="n">
        <v>0.00100000004749745</v>
      </c>
      <c r="V524" s="0" t="n">
        <v>0.00499999988824129</v>
      </c>
      <c r="W524" s="0" t="n">
        <v>0</v>
      </c>
      <c r="X524" s="0" t="n">
        <v>0</v>
      </c>
      <c r="Y524" s="0" t="n">
        <v>0</v>
      </c>
      <c r="Z524" s="0" t="n">
        <v>0</v>
      </c>
    </row>
    <row r="525" customFormat="false" ht="16.5" hidden="false" customHeight="false" outlineLevel="0" collapsed="false">
      <c r="A525" s="0" t="n">
        <v>1083</v>
      </c>
      <c r="B525" s="0" t="n">
        <v>2004</v>
      </c>
      <c r="C525" s="0" t="n">
        <v>0.00100000004749745</v>
      </c>
      <c r="D525" s="0" t="n">
        <v>0.00100000004749745</v>
      </c>
      <c r="E525" s="0" t="n">
        <v>0</v>
      </c>
      <c r="F525" s="0" t="n">
        <v>0</v>
      </c>
      <c r="G525" s="0" t="n">
        <v>0</v>
      </c>
      <c r="H525" s="0" t="n">
        <v>0</v>
      </c>
      <c r="I525" s="0" t="n">
        <v>0</v>
      </c>
      <c r="J525" s="0" t="n">
        <v>0</v>
      </c>
      <c r="K525" s="0" t="n">
        <v>0</v>
      </c>
      <c r="L525" s="0" t="n">
        <v>0</v>
      </c>
      <c r="M525" s="0" t="n">
        <v>0</v>
      </c>
      <c r="N525" s="0" t="n">
        <v>0</v>
      </c>
      <c r="O525" s="0" t="n">
        <v>0</v>
      </c>
      <c r="P525" s="0" t="n">
        <v>0</v>
      </c>
      <c r="Q525" s="0" t="n">
        <v>0</v>
      </c>
      <c r="R525" s="0" t="n">
        <v>0.0020000000949949</v>
      </c>
      <c r="S525" s="0" t="n">
        <v>0.0020000000949949</v>
      </c>
      <c r="T525" s="0" t="n">
        <v>0.00100000004749745</v>
      </c>
      <c r="U525" s="0" t="n">
        <v>0.00100000004749745</v>
      </c>
      <c r="V525" s="0" t="n">
        <v>0.0020000000949949</v>
      </c>
      <c r="W525" s="0" t="n">
        <v>0</v>
      </c>
      <c r="X525" s="0" t="n">
        <v>0</v>
      </c>
      <c r="Y525" s="0" t="n">
        <v>0</v>
      </c>
      <c r="Z525" s="0" t="n">
        <v>0</v>
      </c>
    </row>
    <row r="526" customFormat="false" ht="16.5" hidden="false" customHeight="false" outlineLevel="0" collapsed="false">
      <c r="A526" s="0" t="n">
        <v>1085</v>
      </c>
      <c r="B526" s="0" t="n">
        <v>2001</v>
      </c>
      <c r="C526" s="0" t="n">
        <v>0.00127000000793487</v>
      </c>
      <c r="D526" s="0" t="n">
        <v>0.00127000000793487</v>
      </c>
      <c r="E526" s="0" t="n">
        <v>0</v>
      </c>
      <c r="F526" s="0" t="n">
        <v>0</v>
      </c>
      <c r="G526" s="0" t="n">
        <v>0</v>
      </c>
      <c r="H526" s="0" t="n">
        <v>0</v>
      </c>
      <c r="I526" s="0" t="n">
        <v>0</v>
      </c>
      <c r="J526" s="0" t="n">
        <v>0</v>
      </c>
      <c r="K526" s="0" t="n">
        <v>0</v>
      </c>
      <c r="L526" s="0" t="n">
        <v>0</v>
      </c>
      <c r="M526" s="0" t="n">
        <v>0</v>
      </c>
      <c r="N526" s="0" t="n">
        <v>0</v>
      </c>
      <c r="O526" s="0" t="n">
        <v>0</v>
      </c>
      <c r="P526" s="0" t="n">
        <v>0</v>
      </c>
      <c r="Q526" s="0" t="n">
        <v>0</v>
      </c>
      <c r="R526" s="0" t="n">
        <v>0</v>
      </c>
      <c r="S526" s="0" t="n">
        <v>0</v>
      </c>
      <c r="T526" s="0" t="n">
        <v>0</v>
      </c>
      <c r="U526" s="0" t="n">
        <v>0</v>
      </c>
      <c r="V526" s="0" t="n">
        <v>0</v>
      </c>
      <c r="W526" s="0" t="n">
        <v>0</v>
      </c>
      <c r="X526" s="0" t="n">
        <v>0</v>
      </c>
      <c r="Y526" s="0" t="n">
        <v>0</v>
      </c>
      <c r="Z526" s="0" t="n">
        <v>0</v>
      </c>
    </row>
    <row r="527" customFormat="false" ht="16.5" hidden="false" customHeight="false" outlineLevel="0" collapsed="false">
      <c r="A527" s="0" t="n">
        <v>1085</v>
      </c>
      <c r="B527" s="0" t="n">
        <v>2002</v>
      </c>
      <c r="C527" s="0" t="n">
        <v>0.0253999996930361</v>
      </c>
      <c r="D527" s="0" t="n">
        <v>0.0241299998015165</v>
      </c>
      <c r="E527" s="0" t="n">
        <v>0</v>
      </c>
      <c r="F527" s="0" t="n">
        <v>0</v>
      </c>
      <c r="G527" s="0" t="n">
        <v>0</v>
      </c>
      <c r="H527" s="0" t="n">
        <v>0</v>
      </c>
      <c r="I527" s="0" t="n">
        <v>0</v>
      </c>
      <c r="J527" s="0" t="n">
        <v>0</v>
      </c>
      <c r="K527" s="0" t="n">
        <v>0</v>
      </c>
      <c r="L527" s="0" t="n">
        <v>0</v>
      </c>
      <c r="M527" s="0" t="n">
        <v>0</v>
      </c>
      <c r="N527" s="0" t="n">
        <v>0</v>
      </c>
      <c r="O527" s="0" t="n">
        <v>0</v>
      </c>
      <c r="P527" s="0" t="n">
        <v>0</v>
      </c>
      <c r="Q527" s="0" t="n">
        <v>0</v>
      </c>
      <c r="R527" s="0" t="n">
        <v>0.0149999996647239</v>
      </c>
      <c r="S527" s="0" t="n">
        <v>0.0149999996647239</v>
      </c>
      <c r="T527" s="0" t="n">
        <v>0</v>
      </c>
      <c r="U527" s="0" t="n">
        <v>0</v>
      </c>
      <c r="V527" s="0" t="n">
        <v>0</v>
      </c>
      <c r="W527" s="0" t="n">
        <v>0</v>
      </c>
      <c r="X527" s="0" t="n">
        <v>0</v>
      </c>
      <c r="Y527" s="0" t="n">
        <v>0</v>
      </c>
      <c r="Z527" s="0" t="n">
        <v>0</v>
      </c>
    </row>
    <row r="528" customFormat="false" ht="16.5" hidden="false" customHeight="false" outlineLevel="0" collapsed="false">
      <c r="A528" s="0" t="n">
        <v>1085</v>
      </c>
      <c r="B528" s="0" t="n">
        <v>2003</v>
      </c>
      <c r="C528" s="0" t="n">
        <v>0.0114299999549985</v>
      </c>
      <c r="D528" s="0" t="n">
        <v>0.0088900001719594</v>
      </c>
      <c r="E528" s="0" t="n">
        <v>0</v>
      </c>
      <c r="F528" s="0" t="n">
        <v>0</v>
      </c>
      <c r="G528" s="0" t="n">
        <v>0</v>
      </c>
      <c r="H528" s="0" t="n">
        <v>0</v>
      </c>
      <c r="I528" s="0" t="n">
        <v>0</v>
      </c>
      <c r="J528" s="0" t="n">
        <v>0</v>
      </c>
      <c r="K528" s="0" t="n">
        <v>0</v>
      </c>
      <c r="L528" s="0" t="n">
        <v>0</v>
      </c>
      <c r="M528" s="0" t="n">
        <v>0</v>
      </c>
      <c r="N528" s="0" t="n">
        <v>0</v>
      </c>
      <c r="O528" s="0" t="n">
        <v>0</v>
      </c>
      <c r="P528" s="0" t="n">
        <v>0</v>
      </c>
      <c r="Q528" s="0" t="n">
        <v>0</v>
      </c>
      <c r="R528" s="0" t="n">
        <v>0.010499999858439</v>
      </c>
      <c r="S528" s="0" t="n">
        <v>0.010499999858439</v>
      </c>
      <c r="T528" s="0" t="n">
        <v>0</v>
      </c>
      <c r="U528" s="0" t="n">
        <v>0</v>
      </c>
      <c r="V528" s="0" t="n">
        <v>0.00100000004749745</v>
      </c>
      <c r="W528" s="0" t="n">
        <v>0</v>
      </c>
      <c r="X528" s="0" t="n">
        <v>0</v>
      </c>
      <c r="Y528" s="0" t="n">
        <v>0</v>
      </c>
      <c r="Z528" s="0" t="n">
        <v>0</v>
      </c>
    </row>
    <row r="529" customFormat="false" ht="16.5" hidden="false" customHeight="false" outlineLevel="0" collapsed="false">
      <c r="A529" s="0" t="n">
        <v>1085</v>
      </c>
      <c r="B529" s="0" t="n">
        <v>2004</v>
      </c>
      <c r="C529" s="0" t="n">
        <v>0.0304799992591143</v>
      </c>
      <c r="D529" s="0" t="n">
        <v>0.012699999846518</v>
      </c>
      <c r="E529" s="0" t="n">
        <v>0</v>
      </c>
      <c r="F529" s="0" t="n">
        <v>0</v>
      </c>
      <c r="G529" s="0" t="n">
        <v>0</v>
      </c>
      <c r="H529" s="0" t="n">
        <v>0</v>
      </c>
      <c r="I529" s="0" t="n">
        <v>0</v>
      </c>
      <c r="J529" s="0" t="n">
        <v>0</v>
      </c>
      <c r="K529" s="0" t="n">
        <v>0</v>
      </c>
      <c r="L529" s="0" t="n">
        <v>0</v>
      </c>
      <c r="M529" s="0" t="n">
        <v>0</v>
      </c>
      <c r="N529" s="0" t="n">
        <v>0</v>
      </c>
      <c r="O529" s="0" t="n">
        <v>0</v>
      </c>
      <c r="P529" s="0" t="n">
        <v>0</v>
      </c>
      <c r="Q529" s="0" t="n">
        <v>0</v>
      </c>
      <c r="R529" s="0" t="n">
        <v>0</v>
      </c>
      <c r="S529" s="0" t="n">
        <v>0</v>
      </c>
      <c r="T529" s="0" t="n">
        <v>0</v>
      </c>
      <c r="U529" s="0" t="n">
        <v>0</v>
      </c>
      <c r="V529" s="0" t="n">
        <v>0.00100000004749745</v>
      </c>
      <c r="W529" s="0" t="n">
        <v>0</v>
      </c>
      <c r="X529" s="0" t="n">
        <v>0</v>
      </c>
      <c r="Y529" s="0" t="n">
        <v>0</v>
      </c>
      <c r="Z529" s="0" t="n">
        <v>0</v>
      </c>
    </row>
    <row r="530" customFormat="false" ht="16.5" hidden="false" customHeight="false" outlineLevel="0" collapsed="false">
      <c r="A530" s="0" t="n">
        <v>1085</v>
      </c>
      <c r="B530" s="0" t="n">
        <v>2005</v>
      </c>
      <c r="C530" s="0" t="n">
        <v>0.00127000000793487</v>
      </c>
      <c r="D530" s="0" t="n">
        <v>0.00127000000793487</v>
      </c>
      <c r="E530" s="0" t="n">
        <v>0</v>
      </c>
      <c r="F530" s="0" t="n">
        <v>0</v>
      </c>
      <c r="G530" s="0" t="n">
        <v>0</v>
      </c>
      <c r="H530" s="0" t="n">
        <v>0</v>
      </c>
      <c r="I530" s="0" t="n">
        <v>0</v>
      </c>
      <c r="J530" s="0" t="n">
        <v>0</v>
      </c>
      <c r="K530" s="0" t="n">
        <v>0</v>
      </c>
      <c r="L530" s="0" t="n">
        <v>0</v>
      </c>
      <c r="M530" s="0" t="n">
        <v>0</v>
      </c>
      <c r="N530" s="0" t="n">
        <v>0</v>
      </c>
      <c r="O530" s="0" t="n">
        <v>0</v>
      </c>
      <c r="P530" s="0" t="n">
        <v>0</v>
      </c>
      <c r="Q530" s="0" t="n">
        <v>0</v>
      </c>
      <c r="R530" s="0" t="n">
        <v>0</v>
      </c>
      <c r="S530" s="0" t="n">
        <v>0</v>
      </c>
      <c r="T530" s="0" t="n">
        <v>0</v>
      </c>
      <c r="U530" s="0" t="n">
        <v>0</v>
      </c>
      <c r="V530" s="0" t="n">
        <v>0</v>
      </c>
      <c r="W530" s="0" t="n">
        <v>0</v>
      </c>
      <c r="X530" s="0" t="n">
        <v>0</v>
      </c>
      <c r="Y530" s="0" t="n">
        <v>0</v>
      </c>
      <c r="Z530" s="0" t="n">
        <v>0</v>
      </c>
    </row>
    <row r="531" customFormat="false" ht="16.5" hidden="false" customHeight="false" outlineLevel="0" collapsed="false">
      <c r="A531" s="0" t="n">
        <v>1086</v>
      </c>
      <c r="B531" s="0" t="n">
        <v>2002</v>
      </c>
      <c r="C531" s="0" t="n">
        <v>0</v>
      </c>
      <c r="D531" s="0" t="n">
        <v>0.0219999998807907</v>
      </c>
      <c r="E531" s="0" t="n">
        <v>0</v>
      </c>
      <c r="F531" s="0" t="n">
        <v>0</v>
      </c>
      <c r="G531" s="0" t="n">
        <v>0</v>
      </c>
      <c r="H531" s="0" t="n">
        <v>0</v>
      </c>
      <c r="I531" s="0" t="n">
        <v>0</v>
      </c>
      <c r="J531" s="0" t="n">
        <v>0</v>
      </c>
      <c r="K531" s="0" t="n">
        <v>0</v>
      </c>
      <c r="L531" s="0" t="n">
        <v>0</v>
      </c>
      <c r="M531" s="0" t="n">
        <v>0</v>
      </c>
      <c r="N531" s="0" t="n">
        <v>0</v>
      </c>
      <c r="O531" s="0" t="n">
        <v>0</v>
      </c>
      <c r="P531" s="0" t="n">
        <v>0</v>
      </c>
      <c r="Q531" s="0" t="n">
        <v>0</v>
      </c>
      <c r="R531" s="0" t="n">
        <v>0</v>
      </c>
      <c r="S531" s="0" t="n">
        <v>0</v>
      </c>
      <c r="T531" s="0" t="n">
        <v>0</v>
      </c>
      <c r="U531" s="0" t="n">
        <v>0</v>
      </c>
      <c r="V531" s="0" t="n">
        <v>0</v>
      </c>
      <c r="W531" s="0" t="n">
        <v>0</v>
      </c>
      <c r="X531" s="0" t="n">
        <v>0</v>
      </c>
      <c r="Y531" s="0" t="n">
        <v>0</v>
      </c>
      <c r="Z531" s="0" t="n">
        <v>0</v>
      </c>
    </row>
    <row r="532" customFormat="false" ht="16.5" hidden="false" customHeight="false" outlineLevel="0" collapsed="false">
      <c r="A532" s="0" t="n">
        <v>1086</v>
      </c>
      <c r="B532" s="0" t="n">
        <v>2003</v>
      </c>
      <c r="C532" s="0" t="n">
        <v>0</v>
      </c>
      <c r="D532" s="0" t="n">
        <v>0.00499999988824129</v>
      </c>
      <c r="E532" s="0" t="n">
        <v>0</v>
      </c>
      <c r="F532" s="0" t="n">
        <v>0</v>
      </c>
      <c r="G532" s="0" t="n">
        <v>0</v>
      </c>
      <c r="H532" s="0" t="n">
        <v>0</v>
      </c>
      <c r="I532" s="0" t="n">
        <v>0</v>
      </c>
      <c r="J532" s="0" t="n">
        <v>0</v>
      </c>
      <c r="K532" s="0" t="n">
        <v>0</v>
      </c>
      <c r="L532" s="0" t="n">
        <v>0</v>
      </c>
      <c r="M532" s="0" t="n">
        <v>0</v>
      </c>
      <c r="N532" s="0" t="n">
        <v>0</v>
      </c>
      <c r="O532" s="0" t="n">
        <v>0</v>
      </c>
      <c r="P532" s="0" t="n">
        <v>0</v>
      </c>
      <c r="Q532" s="0" t="n">
        <v>0</v>
      </c>
      <c r="R532" s="0" t="n">
        <v>0</v>
      </c>
      <c r="S532" s="0" t="n">
        <v>0</v>
      </c>
      <c r="T532" s="0" t="n">
        <v>0</v>
      </c>
      <c r="U532" s="0" t="n">
        <v>0</v>
      </c>
      <c r="V532" s="0" t="n">
        <v>0</v>
      </c>
      <c r="W532" s="0" t="n">
        <v>0</v>
      </c>
      <c r="X532" s="0" t="n">
        <v>0</v>
      </c>
      <c r="Y532" s="0" t="n">
        <v>0</v>
      </c>
      <c r="Z532" s="0" t="n">
        <v>0</v>
      </c>
    </row>
    <row r="533" customFormat="false" ht="16.5" hidden="false" customHeight="false" outlineLevel="0" collapsed="false">
      <c r="A533" s="0" t="n">
        <v>1087</v>
      </c>
      <c r="B533" s="0" t="n">
        <v>2001</v>
      </c>
      <c r="C533" s="0" t="n">
        <v>0</v>
      </c>
      <c r="D533" s="0" t="n">
        <v>0.0549999997019768</v>
      </c>
      <c r="E533" s="0" t="n">
        <v>0</v>
      </c>
      <c r="F533" s="0" t="n">
        <v>0</v>
      </c>
      <c r="G533" s="0" t="n">
        <v>0</v>
      </c>
      <c r="H533" s="0" t="n">
        <v>0</v>
      </c>
      <c r="I533" s="0" t="n">
        <v>0</v>
      </c>
      <c r="J533" s="0" t="n">
        <v>0</v>
      </c>
      <c r="K533" s="0" t="n">
        <v>0</v>
      </c>
      <c r="L533" s="0" t="n">
        <v>0</v>
      </c>
      <c r="M533" s="0" t="n">
        <v>0</v>
      </c>
      <c r="N533" s="0" t="n">
        <v>0</v>
      </c>
      <c r="O533" s="0" t="n">
        <v>0</v>
      </c>
      <c r="P533" s="0" t="n">
        <v>0</v>
      </c>
      <c r="Q533" s="0" t="n">
        <v>0</v>
      </c>
      <c r="R533" s="0" t="n">
        <v>0</v>
      </c>
      <c r="S533" s="0" t="n">
        <v>0</v>
      </c>
      <c r="T533" s="0" t="n">
        <v>0</v>
      </c>
      <c r="U533" s="0" t="n">
        <v>0</v>
      </c>
      <c r="V533" s="0" t="n">
        <v>0</v>
      </c>
      <c r="W533" s="0" t="n">
        <v>0</v>
      </c>
      <c r="X533" s="0" t="n">
        <v>0</v>
      </c>
      <c r="Y533" s="0" t="n">
        <v>0</v>
      </c>
      <c r="Z533" s="0" t="n">
        <v>0</v>
      </c>
    </row>
    <row r="534" customFormat="false" ht="16.5" hidden="false" customHeight="false" outlineLevel="0" collapsed="false">
      <c r="A534" s="0" t="n">
        <v>1087</v>
      </c>
      <c r="B534" s="0" t="n">
        <v>2002</v>
      </c>
      <c r="C534" s="0" t="n">
        <v>0</v>
      </c>
      <c r="D534" s="0" t="n">
        <v>0.00400000018998981</v>
      </c>
      <c r="E534" s="0" t="n">
        <v>0</v>
      </c>
      <c r="F534" s="0" t="n">
        <v>0</v>
      </c>
      <c r="G534" s="0" t="n">
        <v>0</v>
      </c>
      <c r="H534" s="0" t="n">
        <v>0</v>
      </c>
      <c r="I534" s="0" t="n">
        <v>0</v>
      </c>
      <c r="J534" s="0" t="n">
        <v>0</v>
      </c>
      <c r="K534" s="0" t="n">
        <v>0</v>
      </c>
      <c r="L534" s="0" t="n">
        <v>0</v>
      </c>
      <c r="M534" s="0" t="n">
        <v>0</v>
      </c>
      <c r="N534" s="0" t="n">
        <v>0</v>
      </c>
      <c r="O534" s="0" t="n">
        <v>0</v>
      </c>
      <c r="P534" s="0" t="n">
        <v>0</v>
      </c>
      <c r="Q534" s="0" t="n">
        <v>0</v>
      </c>
      <c r="R534" s="0" t="n">
        <v>0</v>
      </c>
      <c r="S534" s="0" t="n">
        <v>0</v>
      </c>
      <c r="T534" s="0" t="n">
        <v>0</v>
      </c>
      <c r="U534" s="0" t="n">
        <v>0</v>
      </c>
      <c r="V534" s="0" t="n">
        <v>0</v>
      </c>
      <c r="W534" s="0" t="n">
        <v>0</v>
      </c>
      <c r="X534" s="0" t="n">
        <v>0</v>
      </c>
      <c r="Y534" s="0" t="n">
        <v>0</v>
      </c>
      <c r="Z534" s="0" t="n">
        <v>0</v>
      </c>
    </row>
    <row r="535" customFormat="false" ht="16.5" hidden="false" customHeight="false" outlineLevel="0" collapsed="false">
      <c r="A535" s="0" t="n">
        <v>1087</v>
      </c>
      <c r="B535" s="0" t="n">
        <v>2003</v>
      </c>
      <c r="C535" s="0" t="n">
        <v>0</v>
      </c>
      <c r="D535" s="0" t="n">
        <v>0.0020000000949949</v>
      </c>
      <c r="E535" s="0" t="n">
        <v>0</v>
      </c>
      <c r="F535" s="0" t="n">
        <v>0</v>
      </c>
      <c r="G535" s="0" t="n">
        <v>0</v>
      </c>
      <c r="H535" s="0" t="n">
        <v>0</v>
      </c>
      <c r="I535" s="0" t="n">
        <v>0</v>
      </c>
      <c r="J535" s="0" t="n">
        <v>0</v>
      </c>
      <c r="K535" s="0" t="n">
        <v>0</v>
      </c>
      <c r="L535" s="0" t="n">
        <v>0</v>
      </c>
      <c r="M535" s="0" t="n">
        <v>0</v>
      </c>
      <c r="N535" s="0" t="n">
        <v>0</v>
      </c>
      <c r="O535" s="0" t="n">
        <v>0</v>
      </c>
      <c r="P535" s="0" t="n">
        <v>0</v>
      </c>
      <c r="Q535" s="0" t="n">
        <v>0</v>
      </c>
      <c r="R535" s="0" t="n">
        <v>0</v>
      </c>
      <c r="S535" s="0" t="n">
        <v>0</v>
      </c>
      <c r="T535" s="0" t="n">
        <v>0</v>
      </c>
      <c r="U535" s="0" t="n">
        <v>0</v>
      </c>
      <c r="V535" s="0" t="n">
        <v>0</v>
      </c>
      <c r="W535" s="0" t="n">
        <v>0</v>
      </c>
      <c r="X535" s="0" t="n">
        <v>0</v>
      </c>
      <c r="Y535" s="0" t="n">
        <v>0</v>
      </c>
      <c r="Z535" s="0" t="n">
        <v>0</v>
      </c>
    </row>
    <row r="536" customFormat="false" ht="16.5" hidden="false" customHeight="false" outlineLevel="0" collapsed="false">
      <c r="A536" s="0" t="n">
        <v>1088</v>
      </c>
      <c r="B536" s="0" t="n">
        <v>2002</v>
      </c>
      <c r="C536" s="0" t="n">
        <v>0</v>
      </c>
      <c r="D536" s="0" t="n">
        <v>0.00499999988824129</v>
      </c>
      <c r="E536" s="0" t="n">
        <v>0</v>
      </c>
      <c r="F536" s="0" t="n">
        <v>0</v>
      </c>
      <c r="G536" s="0" t="n">
        <v>0</v>
      </c>
      <c r="H536" s="0" t="n">
        <v>0</v>
      </c>
      <c r="I536" s="0" t="n">
        <v>0</v>
      </c>
      <c r="J536" s="0" t="n">
        <v>0</v>
      </c>
      <c r="K536" s="0" t="n">
        <v>0</v>
      </c>
      <c r="L536" s="0" t="n">
        <v>0</v>
      </c>
      <c r="M536" s="0" t="n">
        <v>0</v>
      </c>
      <c r="N536" s="0" t="n">
        <v>0</v>
      </c>
      <c r="O536" s="0" t="n">
        <v>0</v>
      </c>
      <c r="P536" s="0" t="n">
        <v>0</v>
      </c>
      <c r="Q536" s="0" t="n">
        <v>0</v>
      </c>
      <c r="R536" s="0" t="n">
        <v>0</v>
      </c>
      <c r="S536" s="0" t="n">
        <v>0</v>
      </c>
      <c r="T536" s="0" t="n">
        <v>0</v>
      </c>
      <c r="U536" s="0" t="n">
        <v>0</v>
      </c>
      <c r="V536" s="0" t="n">
        <v>0</v>
      </c>
      <c r="W536" s="0" t="n">
        <v>0</v>
      </c>
      <c r="X536" s="0" t="n">
        <v>0</v>
      </c>
      <c r="Y536" s="0" t="n">
        <v>0</v>
      </c>
      <c r="Z536" s="0" t="n">
        <v>0</v>
      </c>
    </row>
    <row r="537" customFormat="false" ht="16.5" hidden="false" customHeight="false" outlineLevel="0" collapsed="false">
      <c r="A537" s="0" t="n">
        <v>1088</v>
      </c>
      <c r="B537" s="0" t="n">
        <v>2003</v>
      </c>
      <c r="C537" s="0" t="n">
        <v>0</v>
      </c>
      <c r="D537" s="0" t="n">
        <v>0.00300000002607703</v>
      </c>
      <c r="E537" s="0" t="n">
        <v>0</v>
      </c>
      <c r="F537" s="0" t="n">
        <v>0</v>
      </c>
      <c r="G537" s="0" t="n">
        <v>0</v>
      </c>
      <c r="H537" s="0" t="n">
        <v>0</v>
      </c>
      <c r="I537" s="0" t="n">
        <v>0</v>
      </c>
      <c r="J537" s="0" t="n">
        <v>0</v>
      </c>
      <c r="K537" s="0" t="n">
        <v>0</v>
      </c>
      <c r="L537" s="0" t="n">
        <v>0</v>
      </c>
      <c r="M537" s="0" t="n">
        <v>0</v>
      </c>
      <c r="N537" s="0" t="n">
        <v>0</v>
      </c>
      <c r="O537" s="0" t="n">
        <v>0</v>
      </c>
      <c r="P537" s="0" t="n">
        <v>0</v>
      </c>
      <c r="Q537" s="0" t="n">
        <v>0</v>
      </c>
      <c r="R537" s="0" t="n">
        <v>0</v>
      </c>
      <c r="S537" s="0" t="n">
        <v>0</v>
      </c>
      <c r="T537" s="0" t="n">
        <v>0</v>
      </c>
      <c r="U537" s="0" t="n">
        <v>0</v>
      </c>
      <c r="V537" s="0" t="n">
        <v>0</v>
      </c>
      <c r="W537" s="0" t="n">
        <v>0</v>
      </c>
      <c r="X537" s="0" t="n">
        <v>0</v>
      </c>
      <c r="Y537" s="0" t="n">
        <v>0</v>
      </c>
      <c r="Z537" s="0" t="n">
        <v>0</v>
      </c>
    </row>
    <row r="538" customFormat="false" ht="16.5" hidden="false" customHeight="false" outlineLevel="0" collapsed="false">
      <c r="A538" s="0" t="n">
        <v>1089</v>
      </c>
      <c r="B538" s="0" t="n">
        <v>2002</v>
      </c>
      <c r="C538" s="0" t="n">
        <v>0</v>
      </c>
      <c r="D538" s="0" t="n">
        <v>0.0130000002682209</v>
      </c>
      <c r="E538" s="0" t="n">
        <v>0</v>
      </c>
      <c r="F538" s="0" t="n">
        <v>0</v>
      </c>
      <c r="G538" s="0" t="n">
        <v>0</v>
      </c>
      <c r="H538" s="0" t="n">
        <v>0</v>
      </c>
      <c r="I538" s="0" t="n">
        <v>0</v>
      </c>
      <c r="J538" s="0" t="n">
        <v>0</v>
      </c>
      <c r="K538" s="0" t="n">
        <v>0</v>
      </c>
      <c r="L538" s="0" t="n">
        <v>0</v>
      </c>
      <c r="M538" s="0" t="n">
        <v>0</v>
      </c>
      <c r="N538" s="0" t="n">
        <v>0</v>
      </c>
      <c r="O538" s="0" t="n">
        <v>0</v>
      </c>
      <c r="P538" s="0" t="n">
        <v>0</v>
      </c>
      <c r="Q538" s="0" t="n">
        <v>0</v>
      </c>
      <c r="R538" s="0" t="n">
        <v>0</v>
      </c>
      <c r="S538" s="0" t="n">
        <v>0</v>
      </c>
      <c r="T538" s="0" t="n">
        <v>0</v>
      </c>
      <c r="U538" s="0" t="n">
        <v>0</v>
      </c>
      <c r="V538" s="0" t="n">
        <v>0</v>
      </c>
      <c r="W538" s="0" t="n">
        <v>0</v>
      </c>
      <c r="X538" s="0" t="n">
        <v>0</v>
      </c>
      <c r="Y538" s="0" t="n">
        <v>0</v>
      </c>
      <c r="Z538" s="0" t="n">
        <v>0</v>
      </c>
    </row>
    <row r="539" customFormat="false" ht="16.5" hidden="false" customHeight="false" outlineLevel="0" collapsed="false">
      <c r="A539" s="0" t="n">
        <v>1089</v>
      </c>
      <c r="B539" s="0" t="n">
        <v>2003</v>
      </c>
      <c r="C539" s="0" t="n">
        <v>0</v>
      </c>
      <c r="D539" s="0" t="n">
        <v>0</v>
      </c>
      <c r="E539" s="0" t="n">
        <v>0</v>
      </c>
      <c r="F539" s="0" t="n">
        <v>0</v>
      </c>
      <c r="G539" s="0" t="n">
        <v>0</v>
      </c>
      <c r="H539" s="0" t="n">
        <v>0</v>
      </c>
      <c r="I539" s="0" t="n">
        <v>0</v>
      </c>
      <c r="J539" s="0" t="n">
        <v>0</v>
      </c>
      <c r="K539" s="0" t="n">
        <v>0</v>
      </c>
      <c r="L539" s="0" t="n">
        <v>0</v>
      </c>
      <c r="M539" s="0" t="n">
        <v>0</v>
      </c>
      <c r="N539" s="0" t="n">
        <v>0</v>
      </c>
      <c r="O539" s="0" t="n">
        <v>0</v>
      </c>
      <c r="P539" s="0" t="n">
        <v>0</v>
      </c>
      <c r="Q539" s="0" t="n">
        <v>0</v>
      </c>
      <c r="R539" s="0" t="n">
        <v>0</v>
      </c>
      <c r="S539" s="0" t="n">
        <v>0</v>
      </c>
      <c r="T539" s="0" t="n">
        <v>0</v>
      </c>
      <c r="U539" s="0" t="n">
        <v>0</v>
      </c>
      <c r="V539" s="0" t="n">
        <v>0</v>
      </c>
      <c r="W539" s="0" t="n">
        <v>0</v>
      </c>
      <c r="X539" s="0" t="n">
        <v>0</v>
      </c>
      <c r="Y539" s="0" t="n">
        <v>0</v>
      </c>
      <c r="Z539" s="0" t="n">
        <v>0</v>
      </c>
    </row>
    <row r="540" customFormat="false" ht="16.5" hidden="false" customHeight="false" outlineLevel="0" collapsed="false">
      <c r="A540" s="0" t="n">
        <v>1091</v>
      </c>
      <c r="B540" s="0" t="n">
        <v>2002</v>
      </c>
      <c r="C540" s="0" t="n">
        <v>0.0109999999403954</v>
      </c>
      <c r="D540" s="0" t="n">
        <v>0.0109999999403954</v>
      </c>
      <c r="E540" s="0" t="n">
        <v>0</v>
      </c>
      <c r="F540" s="0" t="n">
        <v>0</v>
      </c>
      <c r="G540" s="0" t="n">
        <v>0</v>
      </c>
      <c r="H540" s="0" t="n">
        <v>0</v>
      </c>
      <c r="I540" s="0" t="n">
        <v>0</v>
      </c>
      <c r="J540" s="0" t="n">
        <v>0</v>
      </c>
      <c r="K540" s="0" t="n">
        <v>0</v>
      </c>
      <c r="L540" s="0" t="n">
        <v>0</v>
      </c>
      <c r="M540" s="0" t="n">
        <v>0</v>
      </c>
      <c r="N540" s="0" t="n">
        <v>0</v>
      </c>
      <c r="O540" s="0" t="n">
        <v>0</v>
      </c>
      <c r="P540" s="0" t="n">
        <v>0</v>
      </c>
      <c r="Q540" s="0" t="n">
        <v>0</v>
      </c>
      <c r="R540" s="0" t="n">
        <v>0</v>
      </c>
      <c r="S540" s="0" t="n">
        <v>0</v>
      </c>
      <c r="T540" s="0" t="n">
        <v>0</v>
      </c>
      <c r="U540" s="0" t="n">
        <v>0</v>
      </c>
      <c r="V540" s="0" t="n">
        <v>0</v>
      </c>
      <c r="W540" s="0" t="n">
        <v>0</v>
      </c>
      <c r="X540" s="0" t="n">
        <v>0</v>
      </c>
      <c r="Y540" s="0" t="n">
        <v>0</v>
      </c>
      <c r="Z540" s="0" t="n">
        <v>0</v>
      </c>
    </row>
    <row r="541" customFormat="false" ht="16.5" hidden="false" customHeight="false" outlineLevel="0" collapsed="false">
      <c r="A541" s="0" t="n">
        <v>1092</v>
      </c>
      <c r="B541" s="0" t="n">
        <v>2003</v>
      </c>
      <c r="C541" s="0" t="n">
        <v>0.00600000005215406</v>
      </c>
      <c r="D541" s="0" t="n">
        <v>0.0020000000949949</v>
      </c>
      <c r="E541" s="0" t="n">
        <v>0</v>
      </c>
      <c r="F541" s="0" t="n">
        <v>0</v>
      </c>
      <c r="G541" s="0" t="n">
        <v>0</v>
      </c>
      <c r="H541" s="0" t="n">
        <v>0</v>
      </c>
      <c r="I541" s="0" t="n">
        <v>0</v>
      </c>
      <c r="J541" s="0" t="n">
        <v>0</v>
      </c>
      <c r="K541" s="0" t="n">
        <v>0</v>
      </c>
      <c r="L541" s="0" t="n">
        <v>0</v>
      </c>
      <c r="M541" s="0" t="n">
        <v>0</v>
      </c>
      <c r="N541" s="0" t="n">
        <v>0</v>
      </c>
      <c r="O541" s="0" t="n">
        <v>0</v>
      </c>
      <c r="P541" s="0" t="n">
        <v>0</v>
      </c>
      <c r="Q541" s="0" t="n">
        <v>0</v>
      </c>
      <c r="R541" s="0" t="n">
        <v>0</v>
      </c>
      <c r="S541" s="0" t="n">
        <v>0</v>
      </c>
      <c r="T541" s="0" t="n">
        <v>0</v>
      </c>
      <c r="U541" s="0" t="n">
        <v>0</v>
      </c>
      <c r="V541" s="0" t="n">
        <v>0</v>
      </c>
      <c r="W541" s="0" t="n">
        <v>0</v>
      </c>
      <c r="X541" s="0" t="n">
        <v>0</v>
      </c>
      <c r="Y541" s="0" t="n">
        <v>0</v>
      </c>
      <c r="Z541" s="0" t="n">
        <v>0</v>
      </c>
    </row>
    <row r="542" customFormat="false" ht="16.5" hidden="false" customHeight="false" outlineLevel="0" collapsed="false">
      <c r="A542" s="0" t="n">
        <v>1093</v>
      </c>
      <c r="B542" s="0" t="n">
        <v>2003</v>
      </c>
      <c r="C542" s="0" t="n">
        <v>0</v>
      </c>
      <c r="D542" s="0" t="n">
        <v>0.00499999988824129</v>
      </c>
      <c r="E542" s="0" t="n">
        <v>0</v>
      </c>
      <c r="F542" s="0" t="n">
        <v>0</v>
      </c>
      <c r="G542" s="0" t="n">
        <v>0</v>
      </c>
      <c r="H542" s="0" t="n">
        <v>0</v>
      </c>
      <c r="I542" s="0" t="n">
        <v>0</v>
      </c>
      <c r="J542" s="0" t="n">
        <v>0</v>
      </c>
      <c r="K542" s="0" t="n">
        <v>0</v>
      </c>
      <c r="L542" s="0" t="n">
        <v>0</v>
      </c>
      <c r="M542" s="0" t="n">
        <v>0</v>
      </c>
      <c r="N542" s="0" t="n">
        <v>0</v>
      </c>
      <c r="O542" s="0" t="n">
        <v>0</v>
      </c>
      <c r="P542" s="0" t="n">
        <v>0</v>
      </c>
      <c r="Q542" s="0" t="n">
        <v>0</v>
      </c>
      <c r="R542" s="0" t="n">
        <v>0</v>
      </c>
      <c r="S542" s="0" t="n">
        <v>0</v>
      </c>
      <c r="T542" s="0" t="n">
        <v>0</v>
      </c>
      <c r="U542" s="0" t="n">
        <v>0</v>
      </c>
      <c r="V542" s="0" t="n">
        <v>0</v>
      </c>
      <c r="W542" s="0" t="n">
        <v>0</v>
      </c>
      <c r="X542" s="0" t="n">
        <v>0</v>
      </c>
      <c r="Y542" s="0" t="n">
        <v>0</v>
      </c>
      <c r="Z542" s="0" t="n">
        <v>0</v>
      </c>
    </row>
    <row r="543" customFormat="false" ht="16.5" hidden="false" customHeight="false" outlineLevel="0" collapsed="false">
      <c r="A543" s="0" t="n">
        <v>1094</v>
      </c>
      <c r="B543" s="0" t="n">
        <v>2001</v>
      </c>
      <c r="C543" s="0" t="n">
        <v>0</v>
      </c>
      <c r="D543" s="0" t="n">
        <v>0</v>
      </c>
      <c r="E543" s="0" t="n">
        <v>0</v>
      </c>
      <c r="F543" s="0" t="n">
        <v>0</v>
      </c>
      <c r="G543" s="0" t="n">
        <v>0</v>
      </c>
      <c r="H543" s="0" t="n">
        <v>0</v>
      </c>
      <c r="I543" s="0" t="n">
        <v>0</v>
      </c>
      <c r="J543" s="0" t="n">
        <v>0</v>
      </c>
      <c r="K543" s="0" t="n">
        <v>0</v>
      </c>
      <c r="L543" s="0" t="n">
        <v>0</v>
      </c>
      <c r="M543" s="0" t="n">
        <v>0</v>
      </c>
      <c r="N543" s="0" t="n">
        <v>0</v>
      </c>
      <c r="O543" s="0" t="n">
        <v>0</v>
      </c>
      <c r="P543" s="0" t="n">
        <v>0</v>
      </c>
      <c r="Q543" s="0" t="n">
        <v>0</v>
      </c>
      <c r="R543" s="0" t="n">
        <v>0</v>
      </c>
      <c r="S543" s="0" t="n">
        <v>0.00100000004749745</v>
      </c>
      <c r="T543" s="0" t="n">
        <v>0</v>
      </c>
      <c r="U543" s="0" t="n">
        <v>0</v>
      </c>
      <c r="V543" s="0" t="n">
        <v>0</v>
      </c>
      <c r="W543" s="0" t="n">
        <v>0</v>
      </c>
      <c r="X543" s="0" t="n">
        <v>0</v>
      </c>
      <c r="Y543" s="0" t="n">
        <v>0</v>
      </c>
      <c r="Z543" s="0" t="n">
        <v>0</v>
      </c>
    </row>
    <row r="544" customFormat="false" ht="16.5" hidden="false" customHeight="false" outlineLevel="0" collapsed="false">
      <c r="A544" s="0" t="n">
        <v>1094</v>
      </c>
      <c r="B544" s="0" t="n">
        <v>2002</v>
      </c>
      <c r="C544" s="0" t="n">
        <v>0</v>
      </c>
      <c r="D544" s="0" t="n">
        <v>0</v>
      </c>
      <c r="E544" s="0" t="n">
        <v>0</v>
      </c>
      <c r="F544" s="0" t="n">
        <v>0</v>
      </c>
      <c r="G544" s="0" t="n">
        <v>0</v>
      </c>
      <c r="H544" s="0" t="n">
        <v>0</v>
      </c>
      <c r="I544" s="0" t="n">
        <v>0</v>
      </c>
      <c r="J544" s="0" t="n">
        <v>0</v>
      </c>
      <c r="K544" s="0" t="n">
        <v>0</v>
      </c>
      <c r="L544" s="0" t="n">
        <v>0</v>
      </c>
      <c r="M544" s="0" t="n">
        <v>0</v>
      </c>
      <c r="N544" s="0" t="n">
        <v>0</v>
      </c>
      <c r="O544" s="0" t="n">
        <v>0</v>
      </c>
      <c r="P544" s="0" t="n">
        <v>0</v>
      </c>
      <c r="Q544" s="0" t="n">
        <v>0</v>
      </c>
      <c r="R544" s="0" t="n">
        <v>0</v>
      </c>
      <c r="S544" s="0" t="n">
        <v>0.00100000004749745</v>
      </c>
      <c r="T544" s="0" t="n">
        <v>0</v>
      </c>
      <c r="U544" s="0" t="n">
        <v>0</v>
      </c>
      <c r="V544" s="0" t="n">
        <v>0</v>
      </c>
      <c r="W544" s="0" t="n">
        <v>0</v>
      </c>
      <c r="X544" s="0" t="n">
        <v>0</v>
      </c>
      <c r="Y544" s="0" t="n">
        <v>0</v>
      </c>
      <c r="Z544" s="0" t="n">
        <v>0</v>
      </c>
    </row>
    <row r="545" customFormat="false" ht="16.5" hidden="false" customHeight="false" outlineLevel="0" collapsed="false">
      <c r="A545" s="0" t="n">
        <v>1094</v>
      </c>
      <c r="B545" s="0" t="n">
        <v>2003</v>
      </c>
      <c r="C545" s="0" t="n">
        <v>0</v>
      </c>
      <c r="D545" s="0" t="n">
        <v>0</v>
      </c>
      <c r="E545" s="0" t="n">
        <v>0</v>
      </c>
      <c r="F545" s="0" t="n">
        <v>0</v>
      </c>
      <c r="G545" s="0" t="n">
        <v>0</v>
      </c>
      <c r="H545" s="0" t="n">
        <v>0</v>
      </c>
      <c r="I545" s="0" t="n">
        <v>0</v>
      </c>
      <c r="J545" s="0" t="n">
        <v>0</v>
      </c>
      <c r="K545" s="0" t="n">
        <v>0</v>
      </c>
      <c r="L545" s="0" t="n">
        <v>0</v>
      </c>
      <c r="M545" s="0" t="n">
        <v>0</v>
      </c>
      <c r="N545" s="0" t="n">
        <v>0</v>
      </c>
      <c r="O545" s="0" t="n">
        <v>0</v>
      </c>
      <c r="P545" s="0" t="n">
        <v>0</v>
      </c>
      <c r="Q545" s="0" t="n">
        <v>0</v>
      </c>
      <c r="R545" s="0" t="n">
        <v>0</v>
      </c>
      <c r="S545" s="0" t="n">
        <v>0.00100000004749745</v>
      </c>
      <c r="T545" s="0" t="n">
        <v>0</v>
      </c>
      <c r="U545" s="0" t="n">
        <v>0</v>
      </c>
      <c r="V545" s="0" t="n">
        <v>0</v>
      </c>
      <c r="W545" s="0" t="n">
        <v>0</v>
      </c>
      <c r="X545" s="0" t="n">
        <v>0</v>
      </c>
      <c r="Y545" s="0" t="n">
        <v>0</v>
      </c>
      <c r="Z545" s="0" t="n">
        <v>0</v>
      </c>
    </row>
    <row r="546" customFormat="false" ht="16.5" hidden="false" customHeight="false" outlineLevel="0" collapsed="false">
      <c r="A546" s="0" t="n">
        <v>1095</v>
      </c>
      <c r="B546" s="0" t="n">
        <v>2001</v>
      </c>
      <c r="C546" s="0" t="n">
        <v>0</v>
      </c>
      <c r="D546" s="0" t="n">
        <v>0.0149999996647239</v>
      </c>
      <c r="E546" s="0" t="n">
        <v>0</v>
      </c>
      <c r="F546" s="0" t="n">
        <v>0.0020000000949949</v>
      </c>
      <c r="G546" s="0" t="n">
        <v>0</v>
      </c>
      <c r="H546" s="0" t="n">
        <v>0</v>
      </c>
      <c r="I546" s="0" t="n">
        <v>0</v>
      </c>
      <c r="J546" s="0" t="n">
        <v>0</v>
      </c>
      <c r="K546" s="0" t="n">
        <v>0</v>
      </c>
      <c r="L546" s="0" t="n">
        <v>0</v>
      </c>
      <c r="M546" s="0" t="n">
        <v>0</v>
      </c>
      <c r="N546" s="0" t="n">
        <v>0</v>
      </c>
      <c r="O546" s="0" t="n">
        <v>0</v>
      </c>
      <c r="P546" s="0" t="n">
        <v>0</v>
      </c>
      <c r="Q546" s="0" t="n">
        <v>0</v>
      </c>
      <c r="R546" s="0" t="n">
        <v>0</v>
      </c>
      <c r="S546" s="0" t="n">
        <v>0</v>
      </c>
      <c r="T546" s="0" t="n">
        <v>0</v>
      </c>
      <c r="U546" s="0" t="n">
        <v>0</v>
      </c>
      <c r="V546" s="0" t="n">
        <v>0</v>
      </c>
      <c r="W546" s="0" t="n">
        <v>0</v>
      </c>
      <c r="X546" s="0" t="n">
        <v>0</v>
      </c>
      <c r="Y546" s="0" t="n">
        <v>0</v>
      </c>
      <c r="Z546" s="0" t="n">
        <v>0</v>
      </c>
    </row>
    <row r="547" customFormat="false" ht="16.5" hidden="false" customHeight="false" outlineLevel="0" collapsed="false">
      <c r="A547" s="0" t="n">
        <v>1095</v>
      </c>
      <c r="B547" s="0" t="n">
        <v>2002</v>
      </c>
      <c r="C547" s="0" t="n">
        <v>0</v>
      </c>
      <c r="D547" s="0" t="n">
        <v>0.00400000018998981</v>
      </c>
      <c r="E547" s="0" t="n">
        <v>0</v>
      </c>
      <c r="F547" s="0" t="n">
        <v>0.00499999988824129</v>
      </c>
      <c r="G547" s="0" t="n">
        <v>0</v>
      </c>
      <c r="H547" s="0" t="n">
        <v>0.0020000000949949</v>
      </c>
      <c r="I547" s="0" t="n">
        <v>0</v>
      </c>
      <c r="J547" s="0" t="n">
        <v>0</v>
      </c>
      <c r="K547" s="0" t="n">
        <v>0</v>
      </c>
      <c r="L547" s="0" t="n">
        <v>0</v>
      </c>
      <c r="M547" s="0" t="n">
        <v>0</v>
      </c>
      <c r="N547" s="0" t="n">
        <v>0</v>
      </c>
      <c r="O547" s="0" t="n">
        <v>0</v>
      </c>
      <c r="P547" s="0" t="n">
        <v>0</v>
      </c>
      <c r="Q547" s="0" t="n">
        <v>0</v>
      </c>
      <c r="R547" s="0" t="n">
        <v>0</v>
      </c>
      <c r="S547" s="0" t="n">
        <v>0</v>
      </c>
      <c r="T547" s="0" t="n">
        <v>0</v>
      </c>
      <c r="U547" s="0" t="n">
        <v>0</v>
      </c>
      <c r="V547" s="0" t="n">
        <v>0</v>
      </c>
      <c r="W547" s="0" t="n">
        <v>0</v>
      </c>
      <c r="X547" s="0" t="n">
        <v>0</v>
      </c>
      <c r="Y547" s="0" t="n">
        <v>0</v>
      </c>
      <c r="Z547" s="0" t="n">
        <v>0</v>
      </c>
    </row>
    <row r="548" customFormat="false" ht="16.5" hidden="false" customHeight="false" outlineLevel="0" collapsed="false">
      <c r="A548" s="0" t="n">
        <v>1096</v>
      </c>
      <c r="B548" s="0" t="n">
        <v>2002</v>
      </c>
      <c r="C548" s="0" t="n">
        <v>0</v>
      </c>
      <c r="D548" s="0" t="n">
        <v>0.00300000002607703</v>
      </c>
      <c r="E548" s="0" t="n">
        <v>0</v>
      </c>
      <c r="F548" s="0" t="n">
        <v>0</v>
      </c>
      <c r="G548" s="0" t="n">
        <v>0</v>
      </c>
      <c r="H548" s="0" t="n">
        <v>0</v>
      </c>
      <c r="I548" s="0" t="n">
        <v>0</v>
      </c>
      <c r="J548" s="0" t="n">
        <v>0</v>
      </c>
      <c r="K548" s="0" t="n">
        <v>0</v>
      </c>
      <c r="L548" s="0" t="n">
        <v>0</v>
      </c>
      <c r="M548" s="0" t="n">
        <v>0</v>
      </c>
      <c r="N548" s="0" t="n">
        <v>0</v>
      </c>
      <c r="O548" s="0" t="n">
        <v>0</v>
      </c>
      <c r="P548" s="0" t="n">
        <v>0</v>
      </c>
      <c r="Q548" s="0" t="n">
        <v>0</v>
      </c>
      <c r="R548" s="0" t="n">
        <v>0</v>
      </c>
      <c r="S548" s="0" t="n">
        <v>0</v>
      </c>
      <c r="T548" s="0" t="n">
        <v>0</v>
      </c>
      <c r="U548" s="0" t="n">
        <v>0</v>
      </c>
      <c r="V548" s="0" t="n">
        <v>0</v>
      </c>
      <c r="W548" s="0" t="n">
        <v>0</v>
      </c>
      <c r="X548" s="0" t="n">
        <v>0</v>
      </c>
      <c r="Y548" s="0" t="n">
        <v>0</v>
      </c>
      <c r="Z548" s="0" t="n">
        <v>0</v>
      </c>
    </row>
    <row r="549" customFormat="false" ht="16.5" hidden="false" customHeight="false" outlineLevel="0" collapsed="false">
      <c r="A549" s="0" t="n">
        <v>1097</v>
      </c>
      <c r="B549" s="0" t="n">
        <v>2001</v>
      </c>
      <c r="C549" s="0" t="n">
        <v>0</v>
      </c>
      <c r="D549" s="0" t="n">
        <v>0</v>
      </c>
      <c r="E549" s="0" t="n">
        <v>0</v>
      </c>
      <c r="F549" s="0" t="n">
        <v>0</v>
      </c>
      <c r="G549" s="0" t="n">
        <v>0</v>
      </c>
      <c r="H549" s="0" t="n">
        <v>0</v>
      </c>
      <c r="I549" s="0" t="n">
        <v>0</v>
      </c>
      <c r="J549" s="0" t="n">
        <v>0</v>
      </c>
      <c r="K549" s="0" t="n">
        <v>0</v>
      </c>
      <c r="L549" s="0" t="n">
        <v>0</v>
      </c>
      <c r="M549" s="0" t="n">
        <v>0</v>
      </c>
      <c r="N549" s="0" t="n">
        <v>0</v>
      </c>
      <c r="O549" s="0" t="n">
        <v>0</v>
      </c>
      <c r="P549" s="0" t="n">
        <v>0</v>
      </c>
      <c r="Q549" s="0" t="n">
        <v>0</v>
      </c>
      <c r="R549" s="0" t="n">
        <v>0</v>
      </c>
      <c r="S549" s="0" t="n">
        <v>0</v>
      </c>
      <c r="T549" s="0" t="n">
        <v>0</v>
      </c>
      <c r="U549" s="0" t="n">
        <v>0</v>
      </c>
      <c r="V549" s="0" t="n">
        <v>0</v>
      </c>
      <c r="W549" s="0" t="n">
        <v>0</v>
      </c>
      <c r="X549" s="0" t="n">
        <v>0</v>
      </c>
      <c r="Y549" s="0" t="n">
        <v>0</v>
      </c>
      <c r="Z549" s="0" t="n">
        <v>0</v>
      </c>
    </row>
    <row r="550" customFormat="false" ht="16.5" hidden="false" customHeight="false" outlineLevel="0" collapsed="false">
      <c r="A550" s="0" t="n">
        <v>1097</v>
      </c>
      <c r="B550" s="0" t="n">
        <v>2002</v>
      </c>
      <c r="C550" s="0" t="n">
        <v>0.0153975402936339</v>
      </c>
      <c r="D550" s="0" t="n">
        <v>0.0118658002465963</v>
      </c>
      <c r="E550" s="0" t="n">
        <v>0</v>
      </c>
      <c r="F550" s="0" t="n">
        <v>0</v>
      </c>
      <c r="G550" s="0" t="n">
        <v>0</v>
      </c>
      <c r="H550" s="0" t="n">
        <v>0</v>
      </c>
      <c r="I550" s="0" t="n">
        <v>0</v>
      </c>
      <c r="J550" s="0" t="n">
        <v>0</v>
      </c>
      <c r="K550" s="0" t="n">
        <v>0</v>
      </c>
      <c r="L550" s="0" t="n">
        <v>0</v>
      </c>
      <c r="M550" s="0" t="n">
        <v>0</v>
      </c>
      <c r="N550" s="0" t="n">
        <v>0</v>
      </c>
      <c r="O550" s="0" t="n">
        <v>0</v>
      </c>
      <c r="P550" s="0" t="n">
        <v>0</v>
      </c>
      <c r="Q550" s="0" t="n">
        <v>0</v>
      </c>
      <c r="R550" s="0" t="n">
        <v>0</v>
      </c>
      <c r="S550" s="0" t="n">
        <v>0</v>
      </c>
      <c r="T550" s="0" t="n">
        <v>0</v>
      </c>
      <c r="U550" s="0" t="n">
        <v>0</v>
      </c>
      <c r="V550" s="0" t="n">
        <v>0.000718099996447563</v>
      </c>
      <c r="W550" s="0" t="n">
        <v>0</v>
      </c>
      <c r="X550" s="0" t="n">
        <v>0</v>
      </c>
      <c r="Y550" s="0" t="n">
        <v>0</v>
      </c>
      <c r="Z550" s="0" t="n">
        <v>0</v>
      </c>
    </row>
    <row r="551" customFormat="false" ht="16.5" hidden="false" customHeight="false" outlineLevel="0" collapsed="false">
      <c r="A551" s="0" t="n">
        <v>1097</v>
      </c>
      <c r="B551" s="0" t="n">
        <v>2003</v>
      </c>
      <c r="C551" s="0" t="n">
        <v>0.00597529020160437</v>
      </c>
      <c r="D551" s="0" t="n">
        <v>0.00327006005682051</v>
      </c>
      <c r="E551" s="0" t="n">
        <v>0</v>
      </c>
      <c r="F551" s="0" t="n">
        <v>0</v>
      </c>
      <c r="G551" s="0" t="n">
        <v>0</v>
      </c>
      <c r="H551" s="0" t="n">
        <v>0</v>
      </c>
      <c r="I551" s="0" t="n">
        <v>0</v>
      </c>
      <c r="J551" s="0" t="n">
        <v>0</v>
      </c>
      <c r="K551" s="0" t="n">
        <v>0</v>
      </c>
      <c r="L551" s="0" t="n">
        <v>0</v>
      </c>
      <c r="M551" s="0" t="n">
        <v>0</v>
      </c>
      <c r="N551" s="0" t="n">
        <v>0</v>
      </c>
      <c r="O551" s="0" t="n">
        <v>0</v>
      </c>
      <c r="P551" s="0" t="n">
        <v>0</v>
      </c>
      <c r="Q551" s="0" t="n">
        <v>0</v>
      </c>
      <c r="R551" s="0" t="n">
        <v>0</v>
      </c>
      <c r="S551" s="0" t="n">
        <v>0</v>
      </c>
      <c r="T551" s="0" t="n">
        <v>0</v>
      </c>
      <c r="U551" s="0" t="n">
        <v>0</v>
      </c>
      <c r="V551" s="0" t="n">
        <v>0.0020000000949949</v>
      </c>
      <c r="W551" s="0" t="n">
        <v>0</v>
      </c>
      <c r="X551" s="0" t="n">
        <v>0</v>
      </c>
      <c r="Y551" s="0" t="n">
        <v>0</v>
      </c>
      <c r="Z551" s="0" t="n">
        <v>0</v>
      </c>
    </row>
    <row r="552" customFormat="false" ht="16.5" hidden="false" customHeight="false" outlineLevel="0" collapsed="false">
      <c r="A552" s="0" t="n">
        <v>1098</v>
      </c>
      <c r="B552" s="0" t="n">
        <v>2003</v>
      </c>
      <c r="C552" s="0" t="n">
        <v>0</v>
      </c>
      <c r="D552" s="0" t="n">
        <v>0</v>
      </c>
      <c r="E552" s="0" t="n">
        <v>0</v>
      </c>
      <c r="F552" s="0" t="n">
        <v>0</v>
      </c>
      <c r="G552" s="0" t="n">
        <v>0</v>
      </c>
      <c r="H552" s="0" t="n">
        <v>0</v>
      </c>
      <c r="I552" s="0" t="n">
        <v>0</v>
      </c>
      <c r="J552" s="0" t="n">
        <v>0</v>
      </c>
      <c r="K552" s="0" t="n">
        <v>0</v>
      </c>
      <c r="L552" s="0" t="n">
        <v>0</v>
      </c>
      <c r="M552" s="0" t="n">
        <v>0</v>
      </c>
      <c r="N552" s="0" t="n">
        <v>0</v>
      </c>
      <c r="O552" s="0" t="n">
        <v>0</v>
      </c>
      <c r="P552" s="0" t="n">
        <v>0</v>
      </c>
      <c r="Q552" s="0" t="n">
        <v>0</v>
      </c>
      <c r="R552" s="0" t="n">
        <v>0</v>
      </c>
      <c r="S552" s="0" t="n">
        <v>0</v>
      </c>
      <c r="T552" s="0" t="n">
        <v>0</v>
      </c>
      <c r="U552" s="0" t="n">
        <v>0</v>
      </c>
      <c r="V552" s="0" t="n">
        <v>0.0020000000949949</v>
      </c>
      <c r="W552" s="0" t="n">
        <v>0</v>
      </c>
      <c r="X552" s="0" t="n">
        <v>0</v>
      </c>
      <c r="Y552" s="0" t="n">
        <v>0</v>
      </c>
      <c r="Z552" s="0" t="n">
        <v>0</v>
      </c>
    </row>
    <row r="553" customFormat="false" ht="16.5" hidden="false" customHeight="false" outlineLevel="0" collapsed="false">
      <c r="A553" s="0" t="n">
        <v>1099</v>
      </c>
      <c r="B553" s="0" t="n">
        <v>2003</v>
      </c>
      <c r="C553" s="0" t="n">
        <v>0.00400000018998981</v>
      </c>
      <c r="D553" s="0" t="n">
        <v>0.0020000000949949</v>
      </c>
      <c r="E553" s="0" t="n">
        <v>0</v>
      </c>
      <c r="F553" s="0" t="n">
        <v>0</v>
      </c>
      <c r="G553" s="0" t="n">
        <v>0</v>
      </c>
      <c r="H553" s="0" t="n">
        <v>0</v>
      </c>
      <c r="I553" s="0" t="n">
        <v>0</v>
      </c>
      <c r="J553" s="0" t="n">
        <v>0</v>
      </c>
      <c r="K553" s="0" t="n">
        <v>0</v>
      </c>
      <c r="L553" s="0" t="n">
        <v>0</v>
      </c>
      <c r="M553" s="0" t="n">
        <v>0</v>
      </c>
      <c r="N553" s="0" t="n">
        <v>0</v>
      </c>
      <c r="O553" s="0" t="n">
        <v>0</v>
      </c>
      <c r="P553" s="0" t="n">
        <v>0</v>
      </c>
      <c r="Q553" s="0" t="n">
        <v>0</v>
      </c>
      <c r="R553" s="0" t="n">
        <v>0</v>
      </c>
      <c r="S553" s="0" t="n">
        <v>0</v>
      </c>
      <c r="T553" s="0" t="n">
        <v>0</v>
      </c>
      <c r="U553" s="0" t="n">
        <v>0</v>
      </c>
      <c r="V553" s="0" t="n">
        <v>0.00100000004749745</v>
      </c>
      <c r="W553" s="0" t="n">
        <v>0</v>
      </c>
      <c r="X553" s="0" t="n">
        <v>0</v>
      </c>
      <c r="Y553" s="0" t="n">
        <v>0</v>
      </c>
      <c r="Z553" s="0" t="n">
        <v>0</v>
      </c>
    </row>
    <row r="554" customFormat="false" ht="16.5" hidden="false" customHeight="false" outlineLevel="0" collapsed="false">
      <c r="A554" s="0" t="n">
        <v>1099</v>
      </c>
      <c r="B554" s="0" t="n">
        <v>2004</v>
      </c>
      <c r="C554" s="0" t="n">
        <v>0.00266700005158782</v>
      </c>
      <c r="D554" s="0" t="n">
        <v>0.000500000023748726</v>
      </c>
      <c r="E554" s="0" t="n">
        <v>0</v>
      </c>
      <c r="F554" s="0" t="n">
        <v>0</v>
      </c>
      <c r="G554" s="0" t="n">
        <v>0</v>
      </c>
      <c r="H554" s="0" t="n">
        <v>0</v>
      </c>
      <c r="I554" s="0" t="n">
        <v>0</v>
      </c>
      <c r="J554" s="0" t="n">
        <v>0</v>
      </c>
      <c r="K554" s="0" t="n">
        <v>0</v>
      </c>
      <c r="L554" s="0" t="n">
        <v>0</v>
      </c>
      <c r="M554" s="0" t="n">
        <v>0</v>
      </c>
      <c r="N554" s="0" t="n">
        <v>0</v>
      </c>
      <c r="O554" s="0" t="n">
        <v>0</v>
      </c>
      <c r="P554" s="0" t="n">
        <v>0</v>
      </c>
      <c r="Q554" s="0" t="n">
        <v>0</v>
      </c>
      <c r="R554" s="0" t="n">
        <v>0</v>
      </c>
      <c r="S554" s="0" t="n">
        <v>0</v>
      </c>
      <c r="T554" s="0" t="n">
        <v>0</v>
      </c>
      <c r="U554" s="0" t="n">
        <v>0</v>
      </c>
      <c r="V554" s="0" t="n">
        <v>0.0020000000949949</v>
      </c>
      <c r="W554" s="0" t="n">
        <v>0</v>
      </c>
      <c r="X554" s="0" t="n">
        <v>0</v>
      </c>
      <c r="Y554" s="0" t="n">
        <v>0</v>
      </c>
      <c r="Z554" s="0" t="n">
        <v>0</v>
      </c>
    </row>
    <row r="555" customFormat="false" ht="16.5" hidden="false" customHeight="false" outlineLevel="0" collapsed="false">
      <c r="A555" s="0" t="n">
        <v>1100</v>
      </c>
      <c r="B555" s="0" t="n">
        <v>2002</v>
      </c>
      <c r="C555" s="0" t="n">
        <v>0.0301079992204905</v>
      </c>
      <c r="D555" s="0" t="n">
        <v>0.0266169998794794</v>
      </c>
      <c r="E555" s="0" t="n">
        <v>0</v>
      </c>
      <c r="F555" s="0" t="n">
        <v>0</v>
      </c>
      <c r="G555" s="0" t="n">
        <v>0</v>
      </c>
      <c r="H555" s="0" t="n">
        <v>0</v>
      </c>
      <c r="I555" s="0" t="n">
        <v>0</v>
      </c>
      <c r="J555" s="0" t="n">
        <v>0</v>
      </c>
      <c r="K555" s="0" t="n">
        <v>0</v>
      </c>
      <c r="L555" s="0" t="n">
        <v>0</v>
      </c>
      <c r="M555" s="0" t="n">
        <v>0</v>
      </c>
      <c r="N555" s="0" t="n">
        <v>0</v>
      </c>
      <c r="O555" s="0" t="n">
        <v>0</v>
      </c>
      <c r="P555" s="0" t="n">
        <v>0</v>
      </c>
      <c r="Q555" s="0" t="n">
        <v>0</v>
      </c>
      <c r="R555" s="0" t="n">
        <v>0</v>
      </c>
      <c r="S555" s="0" t="n">
        <v>0</v>
      </c>
      <c r="T555" s="0" t="n">
        <v>0</v>
      </c>
      <c r="U555" s="0" t="n">
        <v>0</v>
      </c>
      <c r="V555" s="0" t="n">
        <v>9.10000017029233E-005</v>
      </c>
      <c r="W555" s="0" t="n">
        <v>0</v>
      </c>
      <c r="X555" s="0" t="n">
        <v>0</v>
      </c>
      <c r="Y555" s="0" t="n">
        <v>0</v>
      </c>
      <c r="Z555" s="0" t="n">
        <v>0</v>
      </c>
    </row>
    <row r="556" customFormat="false" ht="16.5" hidden="false" customHeight="false" outlineLevel="0" collapsed="false">
      <c r="A556" s="0" t="n">
        <v>1101</v>
      </c>
      <c r="B556" s="0" t="n">
        <v>2002</v>
      </c>
      <c r="C556" s="0" t="n">
        <v>0.000615999975707382</v>
      </c>
      <c r="D556" s="0" t="n">
        <v>0.00100000004749745</v>
      </c>
      <c r="E556" s="0" t="n">
        <v>0</v>
      </c>
      <c r="F556" s="0" t="n">
        <v>0</v>
      </c>
      <c r="G556" s="0" t="n">
        <v>0</v>
      </c>
      <c r="H556" s="0" t="n">
        <v>0</v>
      </c>
      <c r="I556" s="0" t="n">
        <v>0</v>
      </c>
      <c r="J556" s="0" t="n">
        <v>0</v>
      </c>
      <c r="K556" s="0" t="n">
        <v>0</v>
      </c>
      <c r="L556" s="0" t="n">
        <v>0</v>
      </c>
      <c r="M556" s="0" t="n">
        <v>0</v>
      </c>
      <c r="N556" s="0" t="n">
        <v>0</v>
      </c>
      <c r="O556" s="0" t="n">
        <v>0</v>
      </c>
      <c r="P556" s="0" t="n">
        <v>0</v>
      </c>
      <c r="Q556" s="0" t="n">
        <v>0</v>
      </c>
      <c r="R556" s="0" t="n">
        <v>0</v>
      </c>
      <c r="S556" s="0" t="n">
        <v>0</v>
      </c>
      <c r="T556" s="0" t="n">
        <v>0</v>
      </c>
      <c r="U556" s="0" t="n">
        <v>0</v>
      </c>
      <c r="V556" s="0" t="n">
        <v>0.000669999979436398</v>
      </c>
      <c r="W556" s="0" t="n">
        <v>0</v>
      </c>
      <c r="X556" s="0" t="n">
        <v>0</v>
      </c>
      <c r="Y556" s="0" t="n">
        <v>0</v>
      </c>
      <c r="Z556" s="0" t="n">
        <v>0</v>
      </c>
    </row>
    <row r="557" customFormat="false" ht="16.5" hidden="false" customHeight="false" outlineLevel="0" collapsed="false">
      <c r="A557" s="0" t="n">
        <v>1102</v>
      </c>
      <c r="B557" s="0" t="n">
        <v>2001</v>
      </c>
      <c r="C557" s="0" t="n">
        <v>0.00999999977648258</v>
      </c>
      <c r="D557" s="0" t="n">
        <v>0.00400000018998981</v>
      </c>
      <c r="E557" s="0" t="n">
        <v>0</v>
      </c>
      <c r="F557" s="0" t="n">
        <v>0</v>
      </c>
      <c r="G557" s="0" t="n">
        <v>0</v>
      </c>
      <c r="H557" s="0" t="n">
        <v>0</v>
      </c>
      <c r="I557" s="0" t="n">
        <v>0</v>
      </c>
      <c r="J557" s="0" t="n">
        <v>0</v>
      </c>
      <c r="K557" s="0" t="n">
        <v>0</v>
      </c>
      <c r="L557" s="0" t="n">
        <v>0</v>
      </c>
      <c r="M557" s="0" t="n">
        <v>0</v>
      </c>
      <c r="N557" s="0" t="n">
        <v>0</v>
      </c>
      <c r="O557" s="0" t="n">
        <v>0</v>
      </c>
      <c r="P557" s="0" t="n">
        <v>0</v>
      </c>
      <c r="Q557" s="0" t="n">
        <v>0</v>
      </c>
      <c r="R557" s="0" t="n">
        <v>0.0209999997168779</v>
      </c>
      <c r="S557" s="0" t="n">
        <v>0.00700000021606684</v>
      </c>
      <c r="T557" s="0" t="n">
        <v>0</v>
      </c>
      <c r="U557" s="0" t="n">
        <v>0</v>
      </c>
      <c r="V557" s="0" t="n">
        <v>0.00400000018998981</v>
      </c>
      <c r="W557" s="0" t="n">
        <v>0</v>
      </c>
      <c r="X557" s="0" t="n">
        <v>0</v>
      </c>
      <c r="Y557" s="0" t="n">
        <v>0</v>
      </c>
      <c r="Z557" s="0" t="n">
        <v>0</v>
      </c>
    </row>
    <row r="558" customFormat="false" ht="16.5" hidden="false" customHeight="false" outlineLevel="0" collapsed="false">
      <c r="A558" s="0" t="n">
        <v>1102</v>
      </c>
      <c r="B558" s="0" t="n">
        <v>2002</v>
      </c>
      <c r="C558" s="0" t="n">
        <v>0.00499999988824129</v>
      </c>
      <c r="D558" s="0" t="n">
        <v>0.00100000004749745</v>
      </c>
      <c r="E558" s="0" t="n">
        <v>0</v>
      </c>
      <c r="F558" s="0" t="n">
        <v>0</v>
      </c>
      <c r="G558" s="0" t="n">
        <v>0</v>
      </c>
      <c r="H558" s="0" t="n">
        <v>0</v>
      </c>
      <c r="I558" s="0" t="n">
        <v>0</v>
      </c>
      <c r="J558" s="0" t="n">
        <v>0</v>
      </c>
      <c r="K558" s="0" t="n">
        <v>0</v>
      </c>
      <c r="L558" s="0" t="n">
        <v>0</v>
      </c>
      <c r="M558" s="0" t="n">
        <v>0</v>
      </c>
      <c r="N558" s="0" t="n">
        <v>0</v>
      </c>
      <c r="O558" s="0" t="n">
        <v>0</v>
      </c>
      <c r="P558" s="0" t="n">
        <v>0</v>
      </c>
      <c r="Q558" s="0" t="n">
        <v>0</v>
      </c>
      <c r="R558" s="0" t="n">
        <v>0</v>
      </c>
      <c r="S558" s="0" t="n">
        <v>0</v>
      </c>
      <c r="T558" s="0" t="n">
        <v>0</v>
      </c>
      <c r="U558" s="0" t="n">
        <v>0</v>
      </c>
      <c r="V558" s="0" t="n">
        <v>0.00100000004749745</v>
      </c>
      <c r="W558" s="0" t="n">
        <v>0</v>
      </c>
      <c r="X558" s="0" t="n">
        <v>0</v>
      </c>
      <c r="Y558" s="0" t="n">
        <v>0</v>
      </c>
      <c r="Z558" s="0" t="n">
        <v>0</v>
      </c>
    </row>
    <row r="559" customFormat="false" ht="16.5" hidden="false" customHeight="false" outlineLevel="0" collapsed="false">
      <c r="A559" s="0" t="n">
        <v>1102</v>
      </c>
      <c r="B559" s="0" t="n">
        <v>2003</v>
      </c>
      <c r="C559" s="0" t="n">
        <v>0</v>
      </c>
      <c r="D559" s="0" t="n">
        <v>0</v>
      </c>
      <c r="E559" s="0" t="n">
        <v>0</v>
      </c>
      <c r="F559" s="0" t="n">
        <v>0</v>
      </c>
      <c r="G559" s="0" t="n">
        <v>0</v>
      </c>
      <c r="H559" s="0" t="n">
        <v>0</v>
      </c>
      <c r="I559" s="0" t="n">
        <v>0</v>
      </c>
      <c r="J559" s="0" t="n">
        <v>0</v>
      </c>
      <c r="K559" s="0" t="n">
        <v>0</v>
      </c>
      <c r="L559" s="0" t="n">
        <v>0</v>
      </c>
      <c r="M559" s="0" t="n">
        <v>0</v>
      </c>
      <c r="N559" s="0" t="n">
        <v>0</v>
      </c>
      <c r="O559" s="0" t="n">
        <v>0</v>
      </c>
      <c r="P559" s="0" t="n">
        <v>0</v>
      </c>
      <c r="Q559" s="0" t="n">
        <v>0</v>
      </c>
      <c r="R559" s="0" t="n">
        <v>0.00300000002607703</v>
      </c>
      <c r="S559" s="0" t="n">
        <v>0.00300000002607703</v>
      </c>
      <c r="T559" s="0" t="n">
        <v>0</v>
      </c>
      <c r="U559" s="0" t="n">
        <v>0</v>
      </c>
      <c r="V559" s="0" t="n">
        <v>0.00100000004749745</v>
      </c>
      <c r="W559" s="0" t="n">
        <v>0</v>
      </c>
      <c r="X559" s="0" t="n">
        <v>0</v>
      </c>
      <c r="Y559" s="0" t="n">
        <v>0</v>
      </c>
      <c r="Z559" s="0" t="n">
        <v>0</v>
      </c>
    </row>
    <row r="560" customFormat="false" ht="16.5" hidden="false" customHeight="false" outlineLevel="0" collapsed="false">
      <c r="A560" s="0" t="n">
        <v>1103</v>
      </c>
      <c r="B560" s="0" t="n">
        <v>2003</v>
      </c>
      <c r="C560" s="0" t="n">
        <v>0.00172900001052767</v>
      </c>
      <c r="D560" s="0" t="n">
        <v>0.00172900001052767</v>
      </c>
      <c r="E560" s="0" t="n">
        <v>0</v>
      </c>
      <c r="F560" s="0" t="n">
        <v>0</v>
      </c>
      <c r="G560" s="0" t="n">
        <v>0</v>
      </c>
      <c r="H560" s="0" t="n">
        <v>0</v>
      </c>
      <c r="I560" s="0" t="n">
        <v>0</v>
      </c>
      <c r="J560" s="0" t="n">
        <v>0</v>
      </c>
      <c r="K560" s="0" t="n">
        <v>0</v>
      </c>
      <c r="L560" s="0" t="n">
        <v>0</v>
      </c>
      <c r="M560" s="0" t="n">
        <v>0</v>
      </c>
      <c r="N560" s="0" t="n">
        <v>0</v>
      </c>
      <c r="O560" s="0" t="n">
        <v>0</v>
      </c>
      <c r="P560" s="0" t="n">
        <v>0</v>
      </c>
      <c r="Q560" s="0" t="n">
        <v>0</v>
      </c>
      <c r="R560" s="0" t="n">
        <v>9.20000020414591E-005</v>
      </c>
      <c r="S560" s="0" t="n">
        <v>9.20000020414591E-005</v>
      </c>
      <c r="T560" s="0" t="n">
        <v>0</v>
      </c>
      <c r="U560" s="0" t="n">
        <v>0</v>
      </c>
      <c r="V560" s="0" t="n">
        <v>0.000334000011207536</v>
      </c>
      <c r="W560" s="0" t="n">
        <v>0</v>
      </c>
      <c r="X560" s="0" t="n">
        <v>0</v>
      </c>
      <c r="Y560" s="0" t="n">
        <v>0</v>
      </c>
      <c r="Z560" s="0" t="n">
        <v>0</v>
      </c>
    </row>
    <row r="561" customFormat="false" ht="16.5" hidden="false" customHeight="false" outlineLevel="0" collapsed="false">
      <c r="A561" s="0" t="n">
        <v>1104</v>
      </c>
      <c r="B561" s="0" t="n">
        <v>2002</v>
      </c>
      <c r="C561" s="0" t="n">
        <v>0</v>
      </c>
      <c r="D561" s="0" t="n">
        <v>0</v>
      </c>
      <c r="E561" s="0" t="n">
        <v>0</v>
      </c>
      <c r="F561" s="0" t="n">
        <v>0</v>
      </c>
      <c r="G561" s="0" t="n">
        <v>0</v>
      </c>
      <c r="H561" s="0" t="n">
        <v>0</v>
      </c>
      <c r="I561" s="0" t="n">
        <v>0</v>
      </c>
      <c r="J561" s="0" t="n">
        <v>0</v>
      </c>
      <c r="K561" s="0" t="n">
        <v>0</v>
      </c>
      <c r="L561" s="0" t="n">
        <v>0</v>
      </c>
      <c r="M561" s="0" t="n">
        <v>0</v>
      </c>
      <c r="N561" s="0" t="n">
        <v>0</v>
      </c>
      <c r="O561" s="0" t="n">
        <v>0</v>
      </c>
      <c r="P561" s="0" t="n">
        <v>0</v>
      </c>
      <c r="Q561" s="0" t="n">
        <v>0</v>
      </c>
      <c r="R561" s="0" t="n">
        <v>2.99999992421363E-005</v>
      </c>
      <c r="S561" s="0" t="n">
        <v>2.99999992421363E-005</v>
      </c>
      <c r="T561" s="0" t="n">
        <v>0</v>
      </c>
      <c r="U561" s="0" t="n">
        <v>0</v>
      </c>
      <c r="V561" s="0" t="n">
        <v>0</v>
      </c>
      <c r="W561" s="0" t="n">
        <v>0</v>
      </c>
      <c r="X561" s="0" t="n">
        <v>0</v>
      </c>
      <c r="Y561" s="0" t="n">
        <v>0</v>
      </c>
      <c r="Z561" s="0" t="n">
        <v>0</v>
      </c>
    </row>
    <row r="562" customFormat="false" ht="16.5" hidden="false" customHeight="false" outlineLevel="0" collapsed="false">
      <c r="A562" s="0" t="n">
        <v>1104</v>
      </c>
      <c r="B562" s="0" t="n">
        <v>2003</v>
      </c>
      <c r="C562" s="0" t="n">
        <v>0.00015999999595806</v>
      </c>
      <c r="D562" s="0" t="n">
        <v>0.000101999998150859</v>
      </c>
      <c r="E562" s="0" t="n">
        <v>0</v>
      </c>
      <c r="F562" s="0" t="n">
        <v>0</v>
      </c>
      <c r="G562" s="0" t="n">
        <v>0</v>
      </c>
      <c r="H562" s="0" t="n">
        <v>0</v>
      </c>
      <c r="I562" s="0" t="n">
        <v>0</v>
      </c>
      <c r="J562" s="0" t="n">
        <v>0</v>
      </c>
      <c r="K562" s="0" t="n">
        <v>0</v>
      </c>
      <c r="L562" s="0" t="n">
        <v>0</v>
      </c>
      <c r="M562" s="0" t="n">
        <v>0</v>
      </c>
      <c r="N562" s="0" t="n">
        <v>0</v>
      </c>
      <c r="O562" s="0" t="n">
        <v>0</v>
      </c>
      <c r="P562" s="0" t="n">
        <v>0</v>
      </c>
      <c r="Q562" s="0" t="n">
        <v>0</v>
      </c>
      <c r="R562" s="0" t="n">
        <v>0.00350000010803342</v>
      </c>
      <c r="S562" s="0" t="n">
        <v>0.00350000010803342</v>
      </c>
      <c r="T562" s="0" t="n">
        <v>0</v>
      </c>
      <c r="U562" s="0" t="n">
        <v>0</v>
      </c>
      <c r="V562" s="0" t="n">
        <v>0.00150000001303852</v>
      </c>
      <c r="W562" s="0" t="n">
        <v>0</v>
      </c>
      <c r="X562" s="0" t="n">
        <v>0</v>
      </c>
      <c r="Y562" s="0" t="n">
        <v>0</v>
      </c>
      <c r="Z562" s="0" t="n">
        <v>0</v>
      </c>
    </row>
    <row r="563" customFormat="false" ht="16.5" hidden="false" customHeight="false" outlineLevel="0" collapsed="false">
      <c r="A563" s="0" t="n">
        <v>1104</v>
      </c>
      <c r="B563" s="0" t="n">
        <v>2004</v>
      </c>
      <c r="C563" s="0" t="n">
        <v>0</v>
      </c>
      <c r="D563" s="0" t="n">
        <v>0</v>
      </c>
      <c r="E563" s="0" t="n">
        <v>0</v>
      </c>
      <c r="F563" s="0" t="n">
        <v>0</v>
      </c>
      <c r="G563" s="0" t="n">
        <v>0</v>
      </c>
      <c r="H563" s="0" t="n">
        <v>0</v>
      </c>
      <c r="I563" s="0" t="n">
        <v>0</v>
      </c>
      <c r="J563" s="0" t="n">
        <v>0</v>
      </c>
      <c r="K563" s="0" t="n">
        <v>0</v>
      </c>
      <c r="L563" s="0" t="n">
        <v>0</v>
      </c>
      <c r="M563" s="0" t="n">
        <v>0</v>
      </c>
      <c r="N563" s="0" t="n">
        <v>0</v>
      </c>
      <c r="O563" s="0" t="n">
        <v>0</v>
      </c>
      <c r="P563" s="0" t="n">
        <v>0</v>
      </c>
      <c r="Q563" s="0" t="n">
        <v>0</v>
      </c>
      <c r="R563" s="0" t="n">
        <v>0</v>
      </c>
      <c r="S563" s="0" t="n">
        <v>0</v>
      </c>
      <c r="T563" s="0" t="n">
        <v>0</v>
      </c>
      <c r="U563" s="0" t="n">
        <v>0</v>
      </c>
      <c r="V563" s="0" t="n">
        <v>0</v>
      </c>
      <c r="W563" s="0" t="n">
        <v>0</v>
      </c>
      <c r="X563" s="0" t="n">
        <v>0</v>
      </c>
      <c r="Y563" s="0" t="n">
        <v>0</v>
      </c>
      <c r="Z563" s="0" t="n">
        <v>0</v>
      </c>
    </row>
    <row r="564" customFormat="false" ht="16.5" hidden="false" customHeight="false" outlineLevel="0" collapsed="false">
      <c r="A564" s="0" t="n">
        <v>1106</v>
      </c>
      <c r="B564" s="0" t="n">
        <v>2002</v>
      </c>
      <c r="C564" s="0" t="n">
        <v>0.0689999982714653</v>
      </c>
      <c r="D564" s="0" t="n">
        <v>0.0689999982714653</v>
      </c>
      <c r="E564" s="0" t="n">
        <v>0</v>
      </c>
      <c r="F564" s="0" t="n">
        <v>0</v>
      </c>
      <c r="G564" s="0" t="n">
        <v>0</v>
      </c>
      <c r="H564" s="0" t="n">
        <v>0</v>
      </c>
      <c r="I564" s="0" t="n">
        <v>0</v>
      </c>
      <c r="J564" s="0" t="n">
        <v>0</v>
      </c>
      <c r="K564" s="0" t="n">
        <v>0</v>
      </c>
      <c r="L564" s="0" t="n">
        <v>0</v>
      </c>
      <c r="M564" s="0" t="n">
        <v>0</v>
      </c>
      <c r="N564" s="0" t="n">
        <v>0</v>
      </c>
      <c r="O564" s="0" t="n">
        <v>0</v>
      </c>
      <c r="P564" s="0" t="n">
        <v>0</v>
      </c>
      <c r="Q564" s="0" t="n">
        <v>0</v>
      </c>
      <c r="R564" s="0" t="n">
        <v>0</v>
      </c>
      <c r="S564" s="0" t="n">
        <v>0</v>
      </c>
      <c r="T564" s="0" t="n">
        <v>0</v>
      </c>
      <c r="U564" s="0" t="n">
        <v>0</v>
      </c>
      <c r="V564" s="0" t="n">
        <v>0</v>
      </c>
      <c r="W564" s="0" t="n">
        <v>0</v>
      </c>
      <c r="X564" s="0" t="n">
        <v>0</v>
      </c>
      <c r="Y564" s="0" t="n">
        <v>0</v>
      </c>
      <c r="Z564" s="0" t="n">
        <v>0</v>
      </c>
    </row>
    <row r="565" customFormat="false" ht="16.5" hidden="false" customHeight="false" outlineLevel="0" collapsed="false">
      <c r="A565" s="0" t="n">
        <v>1108</v>
      </c>
      <c r="B565" s="0" t="n">
        <v>2001</v>
      </c>
      <c r="C565" s="0" t="n">
        <v>0.0450190007686615</v>
      </c>
      <c r="D565" s="0" t="n">
        <v>0.0450190007686615</v>
      </c>
      <c r="E565" s="0" t="n">
        <v>0</v>
      </c>
      <c r="F565" s="0" t="n">
        <v>0</v>
      </c>
      <c r="G565" s="0" t="n">
        <v>0</v>
      </c>
      <c r="H565" s="0" t="n">
        <v>0</v>
      </c>
      <c r="I565" s="0" t="n">
        <v>0</v>
      </c>
      <c r="J565" s="0" t="n">
        <v>0</v>
      </c>
      <c r="K565" s="0" t="n">
        <v>0</v>
      </c>
      <c r="L565" s="0" t="n">
        <v>0</v>
      </c>
      <c r="M565" s="0" t="n">
        <v>0</v>
      </c>
      <c r="N565" s="0" t="n">
        <v>0</v>
      </c>
      <c r="O565" s="0" t="n">
        <v>0</v>
      </c>
      <c r="P565" s="0" t="n">
        <v>0</v>
      </c>
      <c r="Q565" s="0" t="n">
        <v>0</v>
      </c>
      <c r="R565" s="0" t="n">
        <v>0</v>
      </c>
      <c r="S565" s="0" t="n">
        <v>0</v>
      </c>
      <c r="T565" s="0" t="n">
        <v>0</v>
      </c>
      <c r="U565" s="0" t="n">
        <v>0</v>
      </c>
      <c r="V565" s="0" t="n">
        <v>0</v>
      </c>
      <c r="W565" s="0" t="n">
        <v>0</v>
      </c>
      <c r="X565" s="0" t="n">
        <v>0</v>
      </c>
      <c r="Y565" s="0" t="n">
        <v>0</v>
      </c>
      <c r="Z565" s="0" t="n">
        <v>0</v>
      </c>
    </row>
    <row r="566" customFormat="false" ht="16.5" hidden="false" customHeight="false" outlineLevel="0" collapsed="false">
      <c r="A566" s="0" t="n">
        <v>1108</v>
      </c>
      <c r="B566" s="0" t="n">
        <v>2002</v>
      </c>
      <c r="C566" s="0" t="n">
        <v>0.0327596105635166</v>
      </c>
      <c r="D566" s="0" t="n">
        <v>0.0230500008910894</v>
      </c>
      <c r="E566" s="0" t="n">
        <v>0</v>
      </c>
      <c r="F566" s="0" t="n">
        <v>0</v>
      </c>
      <c r="G566" s="0" t="n">
        <v>0</v>
      </c>
      <c r="H566" s="0" t="n">
        <v>0</v>
      </c>
      <c r="I566" s="0" t="n">
        <v>0</v>
      </c>
      <c r="J566" s="0" t="n">
        <v>0</v>
      </c>
      <c r="K566" s="0" t="n">
        <v>0</v>
      </c>
      <c r="L566" s="0" t="n">
        <v>0</v>
      </c>
      <c r="M566" s="0" t="n">
        <v>0</v>
      </c>
      <c r="N566" s="0" t="n">
        <v>0</v>
      </c>
      <c r="O566" s="0" t="n">
        <v>0</v>
      </c>
      <c r="P566" s="0" t="n">
        <v>0</v>
      </c>
      <c r="Q566" s="0" t="n">
        <v>0</v>
      </c>
      <c r="R566" s="0" t="n">
        <v>0</v>
      </c>
      <c r="S566" s="0" t="n">
        <v>0</v>
      </c>
      <c r="T566" s="0" t="n">
        <v>0</v>
      </c>
      <c r="U566" s="0" t="n">
        <v>0</v>
      </c>
      <c r="V566" s="0" t="n">
        <v>0.000247999996645376</v>
      </c>
      <c r="W566" s="0" t="n">
        <v>0</v>
      </c>
      <c r="X566" s="0" t="n">
        <v>0</v>
      </c>
      <c r="Y566" s="0" t="n">
        <v>0</v>
      </c>
      <c r="Z566" s="0" t="n">
        <v>0</v>
      </c>
    </row>
    <row r="567" customFormat="false" ht="16.5" hidden="false" customHeight="false" outlineLevel="0" collapsed="false">
      <c r="A567" s="0" t="n">
        <v>1108</v>
      </c>
      <c r="B567" s="0" t="n">
        <v>2003</v>
      </c>
      <c r="C567" s="0" t="n">
        <v>0</v>
      </c>
      <c r="D567" s="0" t="n">
        <v>0</v>
      </c>
      <c r="E567" s="0" t="n">
        <v>0</v>
      </c>
      <c r="F567" s="0" t="n">
        <v>0</v>
      </c>
      <c r="G567" s="0" t="n">
        <v>0</v>
      </c>
      <c r="H567" s="0" t="n">
        <v>0</v>
      </c>
      <c r="I567" s="0" t="n">
        <v>0</v>
      </c>
      <c r="J567" s="0" t="n">
        <v>0</v>
      </c>
      <c r="K567" s="0" t="n">
        <v>0</v>
      </c>
      <c r="L567" s="0" t="n">
        <v>0</v>
      </c>
      <c r="M567" s="0" t="n">
        <v>0</v>
      </c>
      <c r="N567" s="0" t="n">
        <v>0</v>
      </c>
      <c r="O567" s="0" t="n">
        <v>0</v>
      </c>
      <c r="P567" s="0" t="n">
        <v>0</v>
      </c>
      <c r="Q567" s="0" t="n">
        <v>0</v>
      </c>
      <c r="R567" s="0" t="n">
        <v>0</v>
      </c>
      <c r="S567" s="0" t="n">
        <v>0</v>
      </c>
      <c r="T567" s="0" t="n">
        <v>0</v>
      </c>
      <c r="U567" s="0" t="n">
        <v>0</v>
      </c>
      <c r="V567" s="0" t="n">
        <v>0</v>
      </c>
      <c r="W567" s="0" t="n">
        <v>0</v>
      </c>
      <c r="X567" s="0" t="n">
        <v>0</v>
      </c>
      <c r="Y567" s="0" t="n">
        <v>0</v>
      </c>
      <c r="Z567" s="0" t="n">
        <v>0</v>
      </c>
    </row>
    <row r="568" customFormat="false" ht="16.5" hidden="false" customHeight="false" outlineLevel="0" collapsed="false">
      <c r="A568" s="0" t="n">
        <v>1109</v>
      </c>
      <c r="B568" s="0" t="n">
        <v>2002</v>
      </c>
      <c r="C568" s="0" t="n">
        <v>0</v>
      </c>
      <c r="D568" s="0" t="n">
        <v>0</v>
      </c>
      <c r="E568" s="0" t="n">
        <v>0</v>
      </c>
      <c r="F568" s="0" t="n">
        <v>0</v>
      </c>
      <c r="G568" s="0" t="n">
        <v>0</v>
      </c>
      <c r="H568" s="0" t="n">
        <v>0</v>
      </c>
      <c r="I568" s="0" t="n">
        <v>0</v>
      </c>
      <c r="J568" s="0" t="n">
        <v>0</v>
      </c>
      <c r="K568" s="0" t="n">
        <v>0</v>
      </c>
      <c r="L568" s="0" t="n">
        <v>0</v>
      </c>
      <c r="M568" s="0" t="n">
        <v>0</v>
      </c>
      <c r="N568" s="0" t="n">
        <v>0</v>
      </c>
      <c r="O568" s="0" t="n">
        <v>0</v>
      </c>
      <c r="P568" s="0" t="n">
        <v>0</v>
      </c>
      <c r="Q568" s="0" t="n">
        <v>0</v>
      </c>
      <c r="R568" s="0" t="n">
        <v>0</v>
      </c>
      <c r="S568" s="0" t="n">
        <v>0</v>
      </c>
      <c r="T568" s="0" t="n">
        <v>0</v>
      </c>
      <c r="U568" s="0" t="n">
        <v>0</v>
      </c>
      <c r="V568" s="0" t="n">
        <v>0.000247999996645376</v>
      </c>
      <c r="W568" s="0" t="n">
        <v>0</v>
      </c>
      <c r="X568" s="0" t="n">
        <v>0</v>
      </c>
      <c r="Y568" s="0" t="n">
        <v>0</v>
      </c>
      <c r="Z568" s="0" t="n">
        <v>0</v>
      </c>
    </row>
    <row r="569" customFormat="false" ht="16.5" hidden="false" customHeight="false" outlineLevel="0" collapsed="false">
      <c r="A569" s="0" t="n">
        <v>1109</v>
      </c>
      <c r="B569" s="0" t="n">
        <v>2003</v>
      </c>
      <c r="C569" s="0" t="n">
        <v>0.00356996990740299</v>
      </c>
      <c r="D569" s="0" t="n">
        <v>0.00326771009713411</v>
      </c>
      <c r="E569" s="0" t="n">
        <v>0</v>
      </c>
      <c r="F569" s="0" t="n">
        <v>0</v>
      </c>
      <c r="G569" s="0" t="n">
        <v>0</v>
      </c>
      <c r="H569" s="0" t="n">
        <v>0</v>
      </c>
      <c r="I569" s="0" t="n">
        <v>0</v>
      </c>
      <c r="J569" s="0" t="n">
        <v>0</v>
      </c>
      <c r="K569" s="0" t="n">
        <v>0</v>
      </c>
      <c r="L569" s="0" t="n">
        <v>0</v>
      </c>
      <c r="M569" s="0" t="n">
        <v>0</v>
      </c>
      <c r="N569" s="0" t="n">
        <v>0</v>
      </c>
      <c r="O569" s="0" t="n">
        <v>0</v>
      </c>
      <c r="P569" s="0" t="n">
        <v>0</v>
      </c>
      <c r="Q569" s="0" t="n">
        <v>0</v>
      </c>
      <c r="R569" s="0" t="n">
        <v>0</v>
      </c>
      <c r="S569" s="0" t="n">
        <v>0</v>
      </c>
      <c r="T569" s="0" t="n">
        <v>0</v>
      </c>
      <c r="U569" s="0" t="n">
        <v>0</v>
      </c>
      <c r="V569" s="0" t="n">
        <v>0.00980000011622906</v>
      </c>
      <c r="W569" s="0" t="n">
        <v>0</v>
      </c>
      <c r="X569" s="0" t="n">
        <v>0</v>
      </c>
      <c r="Y569" s="0" t="n">
        <v>0</v>
      </c>
      <c r="Z569" s="0" t="n">
        <v>0</v>
      </c>
    </row>
    <row r="570" customFormat="false" ht="16.5" hidden="false" customHeight="false" outlineLevel="0" collapsed="false">
      <c r="A570" s="0" t="n">
        <v>1111</v>
      </c>
      <c r="B570" s="0" t="n">
        <v>2000</v>
      </c>
      <c r="C570" s="0" t="n">
        <v>0.00400000018998981</v>
      </c>
      <c r="D570" s="0" t="n">
        <v>0.00400000018998981</v>
      </c>
      <c r="E570" s="0" t="n">
        <v>0</v>
      </c>
      <c r="F570" s="0" t="n">
        <v>0</v>
      </c>
      <c r="G570" s="0" t="n">
        <v>0</v>
      </c>
      <c r="H570" s="0" t="n">
        <v>0</v>
      </c>
      <c r="I570" s="0" t="n">
        <v>0</v>
      </c>
      <c r="J570" s="0" t="n">
        <v>0</v>
      </c>
      <c r="K570" s="0" t="n">
        <v>0</v>
      </c>
      <c r="L570" s="0" t="n">
        <v>0</v>
      </c>
      <c r="M570" s="0" t="n">
        <v>0</v>
      </c>
      <c r="N570" s="0" t="n">
        <v>0</v>
      </c>
      <c r="O570" s="0" t="n">
        <v>0</v>
      </c>
      <c r="P570" s="0" t="n">
        <v>0</v>
      </c>
      <c r="Q570" s="0" t="n">
        <v>0</v>
      </c>
      <c r="R570" s="0" t="n">
        <v>0</v>
      </c>
      <c r="S570" s="0" t="n">
        <v>0</v>
      </c>
      <c r="T570" s="0" t="n">
        <v>0</v>
      </c>
      <c r="U570" s="0" t="n">
        <v>0</v>
      </c>
      <c r="V570" s="0" t="n">
        <v>0.00100000004749745</v>
      </c>
      <c r="W570" s="0" t="n">
        <v>0</v>
      </c>
      <c r="X570" s="0" t="n">
        <v>0</v>
      </c>
      <c r="Y570" s="0" t="n">
        <v>0</v>
      </c>
      <c r="Z570" s="0" t="n">
        <v>0</v>
      </c>
    </row>
    <row r="571" customFormat="false" ht="16.5" hidden="false" customHeight="false" outlineLevel="0" collapsed="false">
      <c r="A571" s="0" t="n">
        <v>1111</v>
      </c>
      <c r="B571" s="0" t="n">
        <v>2001</v>
      </c>
      <c r="C571" s="0" t="n">
        <v>0.00800000037997961</v>
      </c>
      <c r="D571" s="0" t="n">
        <v>0.00700000021606684</v>
      </c>
      <c r="E571" s="0" t="n">
        <v>0</v>
      </c>
      <c r="F571" s="0" t="n">
        <v>0</v>
      </c>
      <c r="G571" s="0" t="n">
        <v>0</v>
      </c>
      <c r="H571" s="0" t="n">
        <v>0</v>
      </c>
      <c r="I571" s="0" t="n">
        <v>0</v>
      </c>
      <c r="J571" s="0" t="n">
        <v>0</v>
      </c>
      <c r="K571" s="0" t="n">
        <v>0</v>
      </c>
      <c r="L571" s="0" t="n">
        <v>0</v>
      </c>
      <c r="M571" s="0" t="n">
        <v>0</v>
      </c>
      <c r="N571" s="0" t="n">
        <v>0</v>
      </c>
      <c r="O571" s="0" t="n">
        <v>0</v>
      </c>
      <c r="P571" s="0" t="n">
        <v>0</v>
      </c>
      <c r="Q571" s="0" t="n">
        <v>0</v>
      </c>
      <c r="R571" s="0" t="n">
        <v>0</v>
      </c>
      <c r="S571" s="0" t="n">
        <v>0</v>
      </c>
      <c r="T571" s="0" t="n">
        <v>0</v>
      </c>
      <c r="U571" s="0" t="n">
        <v>0</v>
      </c>
      <c r="V571" s="0" t="n">
        <v>0.0020000000949949</v>
      </c>
      <c r="W571" s="0" t="n">
        <v>0</v>
      </c>
      <c r="X571" s="0" t="n">
        <v>0</v>
      </c>
      <c r="Y571" s="0" t="n">
        <v>0</v>
      </c>
      <c r="Z571" s="0" t="n">
        <v>0</v>
      </c>
    </row>
    <row r="572" customFormat="false" ht="16.5" hidden="false" customHeight="false" outlineLevel="0" collapsed="false">
      <c r="A572" s="0" t="n">
        <v>1111</v>
      </c>
      <c r="B572" s="0" t="n">
        <v>2002</v>
      </c>
      <c r="C572" s="0" t="n">
        <v>0.00499999988824129</v>
      </c>
      <c r="D572" s="0" t="n">
        <v>0.00400000018998981</v>
      </c>
      <c r="E572" s="0" t="n">
        <v>0</v>
      </c>
      <c r="F572" s="0" t="n">
        <v>0</v>
      </c>
      <c r="G572" s="0" t="n">
        <v>0</v>
      </c>
      <c r="H572" s="0" t="n">
        <v>0</v>
      </c>
      <c r="I572" s="0" t="n">
        <v>0</v>
      </c>
      <c r="J572" s="0" t="n">
        <v>0</v>
      </c>
      <c r="K572" s="0" t="n">
        <v>0</v>
      </c>
      <c r="L572" s="0" t="n">
        <v>0</v>
      </c>
      <c r="M572" s="0" t="n">
        <v>0</v>
      </c>
      <c r="N572" s="0" t="n">
        <v>0</v>
      </c>
      <c r="O572" s="0" t="n">
        <v>0</v>
      </c>
      <c r="P572" s="0" t="n">
        <v>0</v>
      </c>
      <c r="Q572" s="0" t="n">
        <v>0</v>
      </c>
      <c r="R572" s="0" t="n">
        <v>0</v>
      </c>
      <c r="S572" s="0" t="n">
        <v>0</v>
      </c>
      <c r="T572" s="0" t="n">
        <v>0</v>
      </c>
      <c r="U572" s="0" t="n">
        <v>0</v>
      </c>
      <c r="V572" s="0" t="n">
        <v>0.00100000004749745</v>
      </c>
      <c r="W572" s="0" t="n">
        <v>0</v>
      </c>
      <c r="X572" s="0" t="n">
        <v>0</v>
      </c>
      <c r="Y572" s="0" t="n">
        <v>0</v>
      </c>
      <c r="Z572" s="0" t="n">
        <v>0</v>
      </c>
    </row>
    <row r="573" customFormat="false" ht="16.5" hidden="false" customHeight="false" outlineLevel="0" collapsed="false">
      <c r="A573" s="0" t="n">
        <v>1112</v>
      </c>
      <c r="B573" s="0" t="n">
        <v>2001</v>
      </c>
      <c r="C573" s="0" t="n">
        <v>0</v>
      </c>
      <c r="D573" s="0" t="n">
        <v>0</v>
      </c>
      <c r="E573" s="0" t="n">
        <v>0</v>
      </c>
      <c r="F573" s="0" t="n">
        <v>0</v>
      </c>
      <c r="G573" s="0" t="n">
        <v>0</v>
      </c>
      <c r="H573" s="0" t="n">
        <v>0</v>
      </c>
      <c r="I573" s="0" t="n">
        <v>0</v>
      </c>
      <c r="J573" s="0" t="n">
        <v>0</v>
      </c>
      <c r="K573" s="0" t="n">
        <v>0</v>
      </c>
      <c r="L573" s="0" t="n">
        <v>0</v>
      </c>
      <c r="M573" s="0" t="n">
        <v>0</v>
      </c>
      <c r="N573" s="0" t="n">
        <v>0</v>
      </c>
      <c r="O573" s="0" t="n">
        <v>0</v>
      </c>
      <c r="P573" s="0" t="n">
        <v>0</v>
      </c>
      <c r="Q573" s="0" t="n">
        <v>0</v>
      </c>
      <c r="R573" s="0" t="n">
        <v>0</v>
      </c>
      <c r="S573" s="0" t="n">
        <v>0</v>
      </c>
      <c r="T573" s="0" t="n">
        <v>0</v>
      </c>
      <c r="U573" s="0" t="n">
        <v>0</v>
      </c>
      <c r="V573" s="0" t="n">
        <v>9.99999997475243E-007</v>
      </c>
      <c r="W573" s="0" t="n">
        <v>0</v>
      </c>
      <c r="X573" s="0" t="n">
        <v>0</v>
      </c>
      <c r="Y573" s="0" t="n">
        <v>0</v>
      </c>
      <c r="Z573" s="0" t="n">
        <v>0</v>
      </c>
    </row>
    <row r="574" customFormat="false" ht="16.5" hidden="false" customHeight="false" outlineLevel="0" collapsed="false">
      <c r="A574" s="0" t="n">
        <v>1112</v>
      </c>
      <c r="B574" s="0" t="n">
        <v>2002</v>
      </c>
      <c r="C574" s="0" t="n">
        <v>0.0120000001043081</v>
      </c>
      <c r="D574" s="0" t="n">
        <v>0.00700000021606684</v>
      </c>
      <c r="E574" s="0" t="n">
        <v>0</v>
      </c>
      <c r="F574" s="0" t="n">
        <v>0</v>
      </c>
      <c r="G574" s="0" t="n">
        <v>0</v>
      </c>
      <c r="H574" s="0" t="n">
        <v>0</v>
      </c>
      <c r="I574" s="0" t="n">
        <v>0</v>
      </c>
      <c r="J574" s="0" t="n">
        <v>0</v>
      </c>
      <c r="K574" s="0" t="n">
        <v>0</v>
      </c>
      <c r="L574" s="0" t="n">
        <v>0</v>
      </c>
      <c r="M574" s="0" t="n">
        <v>0</v>
      </c>
      <c r="N574" s="0" t="n">
        <v>0</v>
      </c>
      <c r="O574" s="0" t="n">
        <v>0</v>
      </c>
      <c r="P574" s="0" t="n">
        <v>0</v>
      </c>
      <c r="Q574" s="0" t="n">
        <v>0</v>
      </c>
      <c r="R574" s="0" t="n">
        <v>0</v>
      </c>
      <c r="S574" s="0" t="n">
        <v>0</v>
      </c>
      <c r="T574" s="0" t="n">
        <v>0</v>
      </c>
      <c r="U574" s="0" t="n">
        <v>0</v>
      </c>
      <c r="V574" s="0" t="n">
        <v>0.0018250000430271</v>
      </c>
      <c r="W574" s="0" t="n">
        <v>0</v>
      </c>
      <c r="X574" s="0" t="n">
        <v>0</v>
      </c>
      <c r="Y574" s="0" t="n">
        <v>0</v>
      </c>
      <c r="Z574" s="0" t="n">
        <v>0</v>
      </c>
    </row>
    <row r="575" customFormat="false" ht="16.5" hidden="false" customHeight="false" outlineLevel="0" collapsed="false">
      <c r="A575" s="0" t="n">
        <v>1112</v>
      </c>
      <c r="B575" s="0" t="n">
        <v>2003</v>
      </c>
      <c r="C575" s="0" t="n">
        <v>0.00100000004749745</v>
      </c>
      <c r="D575" s="0" t="n">
        <v>0.00100000004749745</v>
      </c>
      <c r="E575" s="0" t="n">
        <v>0</v>
      </c>
      <c r="F575" s="0" t="n">
        <v>0</v>
      </c>
      <c r="G575" s="0" t="n">
        <v>0</v>
      </c>
      <c r="H575" s="0" t="n">
        <v>0</v>
      </c>
      <c r="I575" s="0" t="n">
        <v>0</v>
      </c>
      <c r="J575" s="0" t="n">
        <v>0</v>
      </c>
      <c r="K575" s="0" t="n">
        <v>0</v>
      </c>
      <c r="L575" s="0" t="n">
        <v>0</v>
      </c>
      <c r="M575" s="0" t="n">
        <v>0</v>
      </c>
      <c r="N575" s="0" t="n">
        <v>0</v>
      </c>
      <c r="O575" s="0" t="n">
        <v>0</v>
      </c>
      <c r="P575" s="0" t="n">
        <v>0</v>
      </c>
      <c r="Q575" s="0" t="n">
        <v>0</v>
      </c>
      <c r="R575" s="0" t="n">
        <v>0</v>
      </c>
      <c r="S575" s="0" t="n">
        <v>0</v>
      </c>
      <c r="T575" s="0" t="n">
        <v>0</v>
      </c>
      <c r="U575" s="0" t="n">
        <v>0</v>
      </c>
      <c r="V575" s="0" t="n">
        <v>2.71999997494277E-005</v>
      </c>
      <c r="W575" s="0" t="n">
        <v>0</v>
      </c>
      <c r="X575" s="0" t="n">
        <v>0</v>
      </c>
      <c r="Y575" s="0" t="n">
        <v>0</v>
      </c>
      <c r="Z575" s="0" t="n">
        <v>0</v>
      </c>
    </row>
    <row r="576" customFormat="false" ht="16.5" hidden="false" customHeight="false" outlineLevel="0" collapsed="false">
      <c r="A576" s="0" t="n">
        <v>1113</v>
      </c>
      <c r="B576" s="0" t="n">
        <v>2002</v>
      </c>
      <c r="C576" s="0" t="n">
        <v>0.00100000004749745</v>
      </c>
      <c r="D576" s="0" t="n">
        <v>0.00100000004749745</v>
      </c>
      <c r="E576" s="0" t="n">
        <v>0</v>
      </c>
      <c r="F576" s="0" t="n">
        <v>0</v>
      </c>
      <c r="G576" s="0" t="n">
        <v>0</v>
      </c>
      <c r="H576" s="0" t="n">
        <v>0</v>
      </c>
      <c r="I576" s="0" t="n">
        <v>0</v>
      </c>
      <c r="J576" s="0" t="n">
        <v>0</v>
      </c>
      <c r="K576" s="0" t="n">
        <v>0</v>
      </c>
      <c r="L576" s="0" t="n">
        <v>0</v>
      </c>
      <c r="M576" s="0" t="n">
        <v>0</v>
      </c>
      <c r="N576" s="0" t="n">
        <v>0</v>
      </c>
      <c r="O576" s="0" t="n">
        <v>0</v>
      </c>
      <c r="P576" s="0" t="n">
        <v>0</v>
      </c>
      <c r="Q576" s="0" t="n">
        <v>0</v>
      </c>
      <c r="R576" s="0" t="n">
        <v>0</v>
      </c>
      <c r="S576" s="0" t="n">
        <v>0</v>
      </c>
      <c r="T576" s="0" t="n">
        <v>0</v>
      </c>
      <c r="U576" s="0" t="n">
        <v>0</v>
      </c>
      <c r="V576" s="0" t="n">
        <v>1.75000004674075E-005</v>
      </c>
      <c r="W576" s="0" t="n">
        <v>0</v>
      </c>
      <c r="X576" s="0" t="n">
        <v>0</v>
      </c>
      <c r="Y576" s="0" t="n">
        <v>0</v>
      </c>
      <c r="Z576" s="0" t="n">
        <v>0</v>
      </c>
    </row>
    <row r="577" customFormat="false" ht="16.5" hidden="false" customHeight="false" outlineLevel="0" collapsed="false">
      <c r="A577" s="0" t="n">
        <v>1113</v>
      </c>
      <c r="B577" s="0" t="n">
        <v>2003</v>
      </c>
      <c r="C577" s="0" t="n">
        <v>0.00100000004749745</v>
      </c>
      <c r="D577" s="0" t="n">
        <v>0.00100000004749745</v>
      </c>
      <c r="E577" s="0" t="n">
        <v>0</v>
      </c>
      <c r="F577" s="0" t="n">
        <v>0</v>
      </c>
      <c r="G577" s="0" t="n">
        <v>0</v>
      </c>
      <c r="H577" s="0" t="n">
        <v>0</v>
      </c>
      <c r="I577" s="0" t="n">
        <v>0</v>
      </c>
      <c r="J577" s="0" t="n">
        <v>0</v>
      </c>
      <c r="K577" s="0" t="n">
        <v>0</v>
      </c>
      <c r="L577" s="0" t="n">
        <v>0</v>
      </c>
      <c r="M577" s="0" t="n">
        <v>0</v>
      </c>
      <c r="N577" s="0" t="n">
        <v>0</v>
      </c>
      <c r="O577" s="0" t="n">
        <v>0</v>
      </c>
      <c r="P577" s="0" t="n">
        <v>0</v>
      </c>
      <c r="Q577" s="0" t="n">
        <v>0</v>
      </c>
      <c r="R577" s="0" t="n">
        <v>2.99999992421363E-005</v>
      </c>
      <c r="S577" s="0" t="n">
        <v>2.99999992421363E-005</v>
      </c>
      <c r="T577" s="0" t="n">
        <v>0</v>
      </c>
      <c r="U577" s="0" t="n">
        <v>0</v>
      </c>
      <c r="V577" s="0" t="n">
        <v>0.000250000011874363</v>
      </c>
      <c r="W577" s="0" t="n">
        <v>0</v>
      </c>
      <c r="X577" s="0" t="n">
        <v>0</v>
      </c>
      <c r="Y577" s="0" t="n">
        <v>0</v>
      </c>
      <c r="Z577" s="0" t="n">
        <v>0</v>
      </c>
    </row>
    <row r="578" customFormat="false" ht="16.5" hidden="false" customHeight="false" outlineLevel="0" collapsed="false">
      <c r="A578" s="0" t="n">
        <v>1113</v>
      </c>
      <c r="B578" s="0" t="n">
        <v>2004</v>
      </c>
      <c r="C578" s="0" t="n">
        <v>0.00100000004749745</v>
      </c>
      <c r="D578" s="0" t="n">
        <v>9.99999974737875E-006</v>
      </c>
      <c r="E578" s="0" t="n">
        <v>0</v>
      </c>
      <c r="F578" s="0" t="n">
        <v>0</v>
      </c>
      <c r="G578" s="0" t="n">
        <v>0</v>
      </c>
      <c r="H578" s="0" t="n">
        <v>0</v>
      </c>
      <c r="I578" s="0" t="n">
        <v>0</v>
      </c>
      <c r="J578" s="0" t="n">
        <v>0</v>
      </c>
      <c r="K578" s="0" t="n">
        <v>0</v>
      </c>
      <c r="L578" s="0" t="n">
        <v>0</v>
      </c>
      <c r="M578" s="0" t="n">
        <v>0</v>
      </c>
      <c r="N578" s="0" t="n">
        <v>0</v>
      </c>
      <c r="O578" s="0" t="n">
        <v>0</v>
      </c>
      <c r="P578" s="0" t="n">
        <v>0</v>
      </c>
      <c r="Q578" s="0" t="n">
        <v>0</v>
      </c>
      <c r="R578" s="0" t="n">
        <v>1.99999994947575E-005</v>
      </c>
      <c r="S578" s="0" t="n">
        <v>1.99999994947575E-005</v>
      </c>
      <c r="T578" s="0" t="n">
        <v>0</v>
      </c>
      <c r="U578" s="0" t="n">
        <v>0</v>
      </c>
      <c r="V578" s="0" t="n">
        <v>0.000230000005103648</v>
      </c>
      <c r="W578" s="0" t="n">
        <v>0</v>
      </c>
      <c r="X578" s="0" t="n">
        <v>0</v>
      </c>
      <c r="Y578" s="0" t="n">
        <v>0</v>
      </c>
      <c r="Z578" s="0" t="n">
        <v>0</v>
      </c>
    </row>
    <row r="579" customFormat="false" ht="16.5" hidden="false" customHeight="false" outlineLevel="0" collapsed="false">
      <c r="A579" s="0" t="n">
        <v>1114</v>
      </c>
      <c r="B579" s="0" t="n">
        <v>2002</v>
      </c>
      <c r="C579" s="0" t="n">
        <v>0</v>
      </c>
      <c r="D579" s="0" t="n">
        <v>0</v>
      </c>
      <c r="E579" s="0" t="n">
        <v>0</v>
      </c>
      <c r="F579" s="0" t="n">
        <v>0</v>
      </c>
      <c r="G579" s="0" t="n">
        <v>0</v>
      </c>
      <c r="H579" s="0" t="n">
        <v>0</v>
      </c>
      <c r="I579" s="0" t="n">
        <v>0</v>
      </c>
      <c r="J579" s="0" t="n">
        <v>0</v>
      </c>
      <c r="K579" s="0" t="n">
        <v>0</v>
      </c>
      <c r="L579" s="0" t="n">
        <v>0</v>
      </c>
      <c r="M579" s="0" t="n">
        <v>0</v>
      </c>
      <c r="N579" s="0" t="n">
        <v>0</v>
      </c>
      <c r="O579" s="0" t="n">
        <v>0</v>
      </c>
      <c r="P579" s="0" t="n">
        <v>0</v>
      </c>
      <c r="Q579" s="0" t="n">
        <v>0</v>
      </c>
      <c r="R579" s="0" t="n">
        <v>0</v>
      </c>
      <c r="S579" s="0" t="n">
        <v>0</v>
      </c>
      <c r="T579" s="0" t="n">
        <v>0</v>
      </c>
      <c r="U579" s="0" t="n">
        <v>0</v>
      </c>
      <c r="V579" s="0" t="n">
        <v>0</v>
      </c>
      <c r="W579" s="0" t="n">
        <v>0</v>
      </c>
      <c r="X579" s="0" t="n">
        <v>0</v>
      </c>
      <c r="Y579" s="0" t="n">
        <v>0</v>
      </c>
      <c r="Z579" s="0" t="n">
        <v>0</v>
      </c>
    </row>
    <row r="580" customFormat="false" ht="16.5" hidden="false" customHeight="false" outlineLevel="0" collapsed="false">
      <c r="A580" s="0" t="n">
        <v>1114</v>
      </c>
      <c r="B580" s="0" t="n">
        <v>2003</v>
      </c>
      <c r="C580" s="0" t="n">
        <v>0.00400000018998981</v>
      </c>
      <c r="D580" s="0" t="n">
        <v>0.00400000018998981</v>
      </c>
      <c r="E580" s="0" t="n">
        <v>0</v>
      </c>
      <c r="F580" s="0" t="n">
        <v>0</v>
      </c>
      <c r="G580" s="0" t="n">
        <v>0</v>
      </c>
      <c r="H580" s="0" t="n">
        <v>0</v>
      </c>
      <c r="I580" s="0" t="n">
        <v>0</v>
      </c>
      <c r="J580" s="0" t="n">
        <v>0</v>
      </c>
      <c r="K580" s="0" t="n">
        <v>0</v>
      </c>
      <c r="L580" s="0" t="n">
        <v>0</v>
      </c>
      <c r="M580" s="0" t="n">
        <v>0</v>
      </c>
      <c r="N580" s="0" t="n">
        <v>0</v>
      </c>
      <c r="O580" s="0" t="n">
        <v>0</v>
      </c>
      <c r="P580" s="0" t="n">
        <v>0</v>
      </c>
      <c r="Q580" s="0" t="n">
        <v>0</v>
      </c>
      <c r="R580" s="0" t="n">
        <v>0</v>
      </c>
      <c r="S580" s="0" t="n">
        <v>0</v>
      </c>
      <c r="T580" s="0" t="n">
        <v>0</v>
      </c>
      <c r="U580" s="0" t="n">
        <v>0</v>
      </c>
      <c r="V580" s="0" t="n">
        <v>0</v>
      </c>
      <c r="W580" s="0" t="n">
        <v>0</v>
      </c>
      <c r="X580" s="0" t="n">
        <v>0</v>
      </c>
      <c r="Y580" s="0" t="n">
        <v>0</v>
      </c>
      <c r="Z580" s="0" t="n">
        <v>0</v>
      </c>
    </row>
    <row r="581" customFormat="false" ht="16.5" hidden="false" customHeight="false" outlineLevel="0" collapsed="false">
      <c r="A581" s="0" t="n">
        <v>1116</v>
      </c>
      <c r="B581" s="0" t="n">
        <v>2002</v>
      </c>
      <c r="C581" s="0" t="n">
        <v>0.00700000021606684</v>
      </c>
      <c r="D581" s="0" t="n">
        <v>0.00499999988824129</v>
      </c>
      <c r="E581" s="0" t="n">
        <v>0</v>
      </c>
      <c r="F581" s="0" t="n">
        <v>0</v>
      </c>
      <c r="G581" s="0" t="n">
        <v>0</v>
      </c>
      <c r="H581" s="0" t="n">
        <v>0</v>
      </c>
      <c r="I581" s="0" t="n">
        <v>0</v>
      </c>
      <c r="J581" s="0" t="n">
        <v>0</v>
      </c>
      <c r="K581" s="0" t="n">
        <v>0</v>
      </c>
      <c r="L581" s="0" t="n">
        <v>0</v>
      </c>
      <c r="M581" s="0" t="n">
        <v>0</v>
      </c>
      <c r="N581" s="0" t="n">
        <v>0</v>
      </c>
      <c r="O581" s="0" t="n">
        <v>0</v>
      </c>
      <c r="P581" s="0" t="n">
        <v>0</v>
      </c>
      <c r="Q581" s="0" t="n">
        <v>0</v>
      </c>
      <c r="R581" s="0" t="n">
        <v>0</v>
      </c>
      <c r="S581" s="0" t="n">
        <v>0</v>
      </c>
      <c r="T581" s="0" t="n">
        <v>0</v>
      </c>
      <c r="U581" s="0" t="n">
        <v>0</v>
      </c>
      <c r="V581" s="0" t="n">
        <v>4.99999987368938E-006</v>
      </c>
      <c r="W581" s="0" t="n">
        <v>0</v>
      </c>
      <c r="X581" s="0" t="n">
        <v>0</v>
      </c>
      <c r="Y581" s="0" t="n">
        <v>0</v>
      </c>
      <c r="Z581" s="0" t="n">
        <v>0</v>
      </c>
    </row>
    <row r="582" customFormat="false" ht="16.5" hidden="false" customHeight="false" outlineLevel="0" collapsed="false">
      <c r="A582" s="0" t="n">
        <v>1116</v>
      </c>
      <c r="B582" s="0" t="n">
        <v>2003</v>
      </c>
      <c r="C582" s="0" t="n">
        <v>0.00899999961256981</v>
      </c>
      <c r="D582" s="0" t="n">
        <v>0.00700000021606684</v>
      </c>
      <c r="E582" s="0" t="n">
        <v>0</v>
      </c>
      <c r="F582" s="0" t="n">
        <v>0</v>
      </c>
      <c r="G582" s="0" t="n">
        <v>0</v>
      </c>
      <c r="H582" s="0" t="n">
        <v>0</v>
      </c>
      <c r="I582" s="0" t="n">
        <v>0</v>
      </c>
      <c r="J582" s="0" t="n">
        <v>0</v>
      </c>
      <c r="K582" s="0" t="n">
        <v>0</v>
      </c>
      <c r="L582" s="0" t="n">
        <v>0</v>
      </c>
      <c r="M582" s="0" t="n">
        <v>0</v>
      </c>
      <c r="N582" s="0" t="n">
        <v>0</v>
      </c>
      <c r="O582" s="0" t="n">
        <v>0</v>
      </c>
      <c r="P582" s="0" t="n">
        <v>0</v>
      </c>
      <c r="Q582" s="0" t="n">
        <v>0</v>
      </c>
      <c r="R582" s="0" t="n">
        <v>0</v>
      </c>
      <c r="S582" s="0" t="n">
        <v>0</v>
      </c>
      <c r="T582" s="0" t="n">
        <v>0</v>
      </c>
      <c r="U582" s="0" t="n">
        <v>0</v>
      </c>
      <c r="V582" s="0" t="n">
        <v>1.99999994947575E-005</v>
      </c>
      <c r="W582" s="0" t="n">
        <v>0</v>
      </c>
      <c r="X582" s="0" t="n">
        <v>0</v>
      </c>
      <c r="Y582" s="0" t="n">
        <v>0</v>
      </c>
      <c r="Z582" s="0" t="n">
        <v>0</v>
      </c>
    </row>
    <row r="583" customFormat="false" ht="16.5" hidden="false" customHeight="false" outlineLevel="0" collapsed="false">
      <c r="A583" s="0" t="n">
        <v>1116</v>
      </c>
      <c r="B583" s="0" t="n">
        <v>2004</v>
      </c>
      <c r="C583" s="0" t="n">
        <v>2.99999992421363E-005</v>
      </c>
      <c r="D583" s="0" t="n">
        <v>9.99999974737875E-005</v>
      </c>
      <c r="E583" s="0" t="n">
        <v>0</v>
      </c>
      <c r="F583" s="0" t="n">
        <v>0</v>
      </c>
      <c r="G583" s="0" t="n">
        <v>0</v>
      </c>
      <c r="H583" s="0" t="n">
        <v>0</v>
      </c>
      <c r="I583" s="0" t="n">
        <v>0</v>
      </c>
      <c r="J583" s="0" t="n">
        <v>0</v>
      </c>
      <c r="K583" s="0" t="n">
        <v>0</v>
      </c>
      <c r="L583" s="0" t="n">
        <v>0</v>
      </c>
      <c r="M583" s="0" t="n">
        <v>0</v>
      </c>
      <c r="N583" s="0" t="n">
        <v>0</v>
      </c>
      <c r="O583" s="0" t="n">
        <v>0</v>
      </c>
      <c r="P583" s="0" t="n">
        <v>0</v>
      </c>
      <c r="Q583" s="0" t="n">
        <v>0</v>
      </c>
      <c r="R583" s="0" t="n">
        <v>0</v>
      </c>
      <c r="S583" s="0" t="n">
        <v>0</v>
      </c>
      <c r="T583" s="0" t="n">
        <v>0</v>
      </c>
      <c r="U583" s="0" t="n">
        <v>0</v>
      </c>
      <c r="V583" s="0" t="n">
        <v>4.99999987368938E-006</v>
      </c>
      <c r="W583" s="0" t="n">
        <v>0</v>
      </c>
      <c r="X583" s="0" t="n">
        <v>0</v>
      </c>
      <c r="Y583" s="0" t="n">
        <v>0</v>
      </c>
      <c r="Z583" s="0" t="n">
        <v>0</v>
      </c>
    </row>
    <row r="584" customFormat="false" ht="16.5" hidden="false" customHeight="false" outlineLevel="0" collapsed="false">
      <c r="A584" s="0" t="n">
        <v>1117</v>
      </c>
      <c r="B584" s="0" t="n">
        <v>2003</v>
      </c>
      <c r="C584" s="0" t="n">
        <v>0.0109999999403954</v>
      </c>
      <c r="D584" s="0" t="n">
        <v>0.00999999977648258</v>
      </c>
      <c r="E584" s="0" t="n">
        <v>0</v>
      </c>
      <c r="F584" s="0" t="n">
        <v>0</v>
      </c>
      <c r="G584" s="0" t="n">
        <v>0</v>
      </c>
      <c r="H584" s="0" t="n">
        <v>0</v>
      </c>
      <c r="I584" s="0" t="n">
        <v>0</v>
      </c>
      <c r="J584" s="0" t="n">
        <v>0</v>
      </c>
      <c r="K584" s="0" t="n">
        <v>0</v>
      </c>
      <c r="L584" s="0" t="n">
        <v>0</v>
      </c>
      <c r="M584" s="0" t="n">
        <v>0</v>
      </c>
      <c r="N584" s="0" t="n">
        <v>0</v>
      </c>
      <c r="O584" s="0" t="n">
        <v>0</v>
      </c>
      <c r="P584" s="0" t="n">
        <v>0</v>
      </c>
      <c r="Q584" s="0" t="n">
        <v>0</v>
      </c>
      <c r="R584" s="0" t="n">
        <v>0</v>
      </c>
      <c r="S584" s="0" t="n">
        <v>0</v>
      </c>
      <c r="T584" s="0" t="n">
        <v>0</v>
      </c>
      <c r="U584" s="0" t="n">
        <v>0</v>
      </c>
      <c r="V584" s="0" t="n">
        <v>0.00100000004749745</v>
      </c>
      <c r="W584" s="0" t="n">
        <v>0</v>
      </c>
      <c r="X584" s="0" t="n">
        <v>0</v>
      </c>
      <c r="Y584" s="0" t="n">
        <v>0</v>
      </c>
      <c r="Z584" s="0" t="n">
        <v>0</v>
      </c>
    </row>
    <row r="585" customFormat="false" ht="16.5" hidden="false" customHeight="false" outlineLevel="0" collapsed="false">
      <c r="A585" s="0" t="n">
        <v>1117</v>
      </c>
      <c r="B585" s="0" t="n">
        <v>2004</v>
      </c>
      <c r="C585" s="0" t="n">
        <v>0.00100000004749745</v>
      </c>
      <c r="D585" s="0" t="n">
        <v>0.00100000004749745</v>
      </c>
      <c r="E585" s="0" t="n">
        <v>0</v>
      </c>
      <c r="F585" s="0" t="n">
        <v>0</v>
      </c>
      <c r="G585" s="0" t="n">
        <v>0</v>
      </c>
      <c r="H585" s="0" t="n">
        <v>0</v>
      </c>
      <c r="I585" s="0" t="n">
        <v>0</v>
      </c>
      <c r="J585" s="0" t="n">
        <v>0</v>
      </c>
      <c r="K585" s="0" t="n">
        <v>0</v>
      </c>
      <c r="L585" s="0" t="n">
        <v>0</v>
      </c>
      <c r="M585" s="0" t="n">
        <v>0</v>
      </c>
      <c r="N585" s="0" t="n">
        <v>0</v>
      </c>
      <c r="O585" s="0" t="n">
        <v>0</v>
      </c>
      <c r="P585" s="0" t="n">
        <v>0</v>
      </c>
      <c r="Q585" s="0" t="n">
        <v>0</v>
      </c>
      <c r="R585" s="0" t="n">
        <v>0</v>
      </c>
      <c r="S585" s="0" t="n">
        <v>0</v>
      </c>
      <c r="T585" s="0" t="n">
        <v>0</v>
      </c>
      <c r="U585" s="0" t="n">
        <v>0</v>
      </c>
      <c r="V585" s="0" t="n">
        <v>0.00700000021606684</v>
      </c>
      <c r="W585" s="0" t="n">
        <v>0</v>
      </c>
      <c r="X585" s="0" t="n">
        <v>0</v>
      </c>
      <c r="Y585" s="0" t="n">
        <v>0</v>
      </c>
      <c r="Z585" s="0" t="n">
        <v>0</v>
      </c>
    </row>
    <row r="586" customFormat="false" ht="16.5" hidden="false" customHeight="false" outlineLevel="0" collapsed="false">
      <c r="A586" s="0" t="n">
        <v>1117</v>
      </c>
      <c r="B586" s="0" t="n">
        <v>2005</v>
      </c>
      <c r="C586" s="0" t="n">
        <v>0</v>
      </c>
      <c r="D586" s="0" t="n">
        <v>0</v>
      </c>
      <c r="E586" s="0" t="n">
        <v>0</v>
      </c>
      <c r="F586" s="0" t="n">
        <v>0</v>
      </c>
      <c r="G586" s="0" t="n">
        <v>0</v>
      </c>
      <c r="H586" s="0" t="n">
        <v>0</v>
      </c>
      <c r="I586" s="0" t="n">
        <v>0</v>
      </c>
      <c r="J586" s="0" t="n">
        <v>0</v>
      </c>
      <c r="K586" s="0" t="n">
        <v>0</v>
      </c>
      <c r="L586" s="0" t="n">
        <v>0</v>
      </c>
      <c r="M586" s="0" t="n">
        <v>0</v>
      </c>
      <c r="N586" s="0" t="n">
        <v>0</v>
      </c>
      <c r="O586" s="0" t="n">
        <v>0</v>
      </c>
      <c r="P586" s="0" t="n">
        <v>0</v>
      </c>
      <c r="Q586" s="0" t="n">
        <v>0</v>
      </c>
      <c r="R586" s="0" t="n">
        <v>0</v>
      </c>
      <c r="S586" s="0" t="n">
        <v>0</v>
      </c>
      <c r="T586" s="0" t="n">
        <v>0</v>
      </c>
      <c r="U586" s="0" t="n">
        <v>0</v>
      </c>
      <c r="V586" s="0" t="n">
        <v>0.00100000004749745</v>
      </c>
      <c r="W586" s="0" t="n">
        <v>0</v>
      </c>
      <c r="X586" s="0" t="n">
        <v>0</v>
      </c>
      <c r="Y586" s="0" t="n">
        <v>0</v>
      </c>
      <c r="Z586" s="0" t="n">
        <v>0</v>
      </c>
    </row>
    <row r="587" customFormat="false" ht="16.5" hidden="false" customHeight="false" outlineLevel="0" collapsed="false">
      <c r="A587" s="0" t="n">
        <v>1118</v>
      </c>
      <c r="B587" s="0" t="n">
        <v>2002</v>
      </c>
      <c r="C587" s="0" t="n">
        <v>0.0020000000949949</v>
      </c>
      <c r="D587" s="0" t="n">
        <v>0.0020000000949949</v>
      </c>
      <c r="E587" s="0" t="n">
        <v>0</v>
      </c>
      <c r="F587" s="0" t="n">
        <v>0</v>
      </c>
      <c r="G587" s="0" t="n">
        <v>0</v>
      </c>
      <c r="H587" s="0" t="n">
        <v>0</v>
      </c>
      <c r="I587" s="0" t="n">
        <v>0</v>
      </c>
      <c r="J587" s="0" t="n">
        <v>0</v>
      </c>
      <c r="K587" s="0" t="n">
        <v>0</v>
      </c>
      <c r="L587" s="0" t="n">
        <v>0</v>
      </c>
      <c r="M587" s="0" t="n">
        <v>0</v>
      </c>
      <c r="N587" s="0" t="n">
        <v>0</v>
      </c>
      <c r="O587" s="0" t="n">
        <v>0</v>
      </c>
      <c r="P587" s="0" t="n">
        <v>0</v>
      </c>
      <c r="Q587" s="0" t="n">
        <v>0</v>
      </c>
      <c r="R587" s="0" t="n">
        <v>0</v>
      </c>
      <c r="S587" s="0" t="n">
        <v>0</v>
      </c>
      <c r="T587" s="0" t="n">
        <v>0</v>
      </c>
      <c r="U587" s="0" t="n">
        <v>0</v>
      </c>
      <c r="V587" s="0" t="n">
        <v>0</v>
      </c>
      <c r="W587" s="0" t="n">
        <v>0</v>
      </c>
      <c r="X587" s="0" t="n">
        <v>0</v>
      </c>
      <c r="Y587" s="0" t="n">
        <v>0</v>
      </c>
      <c r="Z587" s="0" t="n">
        <v>0</v>
      </c>
    </row>
    <row r="588" customFormat="false" ht="16.5" hidden="false" customHeight="false" outlineLevel="0" collapsed="false">
      <c r="A588" s="0" t="n">
        <v>1118</v>
      </c>
      <c r="B588" s="0" t="n">
        <v>2003</v>
      </c>
      <c r="C588" s="0" t="n">
        <v>0.0020000000949949</v>
      </c>
      <c r="D588" s="0" t="n">
        <v>0.00100000004749745</v>
      </c>
      <c r="E588" s="0" t="n">
        <v>0</v>
      </c>
      <c r="F588" s="0" t="n">
        <v>0</v>
      </c>
      <c r="G588" s="0" t="n">
        <v>0</v>
      </c>
      <c r="H588" s="0" t="n">
        <v>0</v>
      </c>
      <c r="I588" s="0" t="n">
        <v>0</v>
      </c>
      <c r="J588" s="0" t="n">
        <v>0</v>
      </c>
      <c r="K588" s="0" t="n">
        <v>0</v>
      </c>
      <c r="L588" s="0" t="n">
        <v>0</v>
      </c>
      <c r="M588" s="0" t="n">
        <v>0</v>
      </c>
      <c r="N588" s="0" t="n">
        <v>0</v>
      </c>
      <c r="O588" s="0" t="n">
        <v>0</v>
      </c>
      <c r="P588" s="0" t="n">
        <v>0</v>
      </c>
      <c r="Q588" s="0" t="n">
        <v>0</v>
      </c>
      <c r="R588" s="0" t="n">
        <v>0</v>
      </c>
      <c r="S588" s="0" t="n">
        <v>0</v>
      </c>
      <c r="T588" s="0" t="n">
        <v>0</v>
      </c>
      <c r="U588" s="0" t="n">
        <v>0</v>
      </c>
      <c r="V588" s="0" t="n">
        <v>0</v>
      </c>
      <c r="W588" s="0" t="n">
        <v>0</v>
      </c>
      <c r="X588" s="0" t="n">
        <v>0</v>
      </c>
      <c r="Y588" s="0" t="n">
        <v>0</v>
      </c>
      <c r="Z588" s="0" t="n">
        <v>0</v>
      </c>
    </row>
    <row r="589" customFormat="false" ht="16.5" hidden="false" customHeight="false" outlineLevel="0" collapsed="false">
      <c r="A589" s="0" t="n">
        <v>1119</v>
      </c>
      <c r="B589" s="0" t="n">
        <v>2003</v>
      </c>
      <c r="C589" s="0" t="n">
        <v>0.0120000001043081</v>
      </c>
      <c r="D589" s="0" t="n">
        <v>0.00400000018998981</v>
      </c>
      <c r="E589" s="0" t="n">
        <v>0</v>
      </c>
      <c r="F589" s="0" t="n">
        <v>0</v>
      </c>
      <c r="G589" s="0" t="n">
        <v>0</v>
      </c>
      <c r="H589" s="0" t="n">
        <v>0</v>
      </c>
      <c r="I589" s="0" t="n">
        <v>0</v>
      </c>
      <c r="J589" s="0" t="n">
        <v>0</v>
      </c>
      <c r="K589" s="0" t="n">
        <v>0</v>
      </c>
      <c r="L589" s="0" t="n">
        <v>0</v>
      </c>
      <c r="M589" s="0" t="n">
        <v>0</v>
      </c>
      <c r="N589" s="0" t="n">
        <v>0</v>
      </c>
      <c r="O589" s="0" t="n">
        <v>0</v>
      </c>
      <c r="P589" s="0" t="n">
        <v>0</v>
      </c>
      <c r="Q589" s="0" t="n">
        <v>0</v>
      </c>
      <c r="R589" s="0" t="n">
        <v>0</v>
      </c>
      <c r="S589" s="0" t="n">
        <v>0</v>
      </c>
      <c r="T589" s="0" t="n">
        <v>0</v>
      </c>
      <c r="U589" s="0" t="n">
        <v>0</v>
      </c>
      <c r="V589" s="0" t="n">
        <v>0.00300000002607703</v>
      </c>
      <c r="W589" s="0" t="n">
        <v>0</v>
      </c>
      <c r="X589" s="0" t="n">
        <v>0</v>
      </c>
      <c r="Y589" s="0" t="n">
        <v>0</v>
      </c>
      <c r="Z589" s="0" t="n">
        <v>0</v>
      </c>
    </row>
    <row r="590" customFormat="false" ht="16.5" hidden="false" customHeight="false" outlineLevel="0" collapsed="false">
      <c r="A590" s="0" t="n">
        <v>1119</v>
      </c>
      <c r="B590" s="0" t="n">
        <v>2004</v>
      </c>
      <c r="C590" s="0" t="n">
        <v>0.00100000004749745</v>
      </c>
      <c r="D590" s="0" t="n">
        <v>0.0007999999797903</v>
      </c>
      <c r="E590" s="0" t="n">
        <v>0</v>
      </c>
      <c r="F590" s="0" t="n">
        <v>0</v>
      </c>
      <c r="G590" s="0" t="n">
        <v>0</v>
      </c>
      <c r="H590" s="0" t="n">
        <v>0</v>
      </c>
      <c r="I590" s="0" t="n">
        <v>0</v>
      </c>
      <c r="J590" s="0" t="n">
        <v>0</v>
      </c>
      <c r="K590" s="0" t="n">
        <v>0</v>
      </c>
      <c r="L590" s="0" t="n">
        <v>0</v>
      </c>
      <c r="M590" s="0" t="n">
        <v>0</v>
      </c>
      <c r="N590" s="0" t="n">
        <v>0</v>
      </c>
      <c r="O590" s="0" t="n">
        <v>0</v>
      </c>
      <c r="P590" s="0" t="n">
        <v>0</v>
      </c>
      <c r="Q590" s="0" t="n">
        <v>0</v>
      </c>
      <c r="R590" s="0" t="n">
        <v>0</v>
      </c>
      <c r="S590" s="0" t="n">
        <v>0</v>
      </c>
      <c r="T590" s="0" t="n">
        <v>0</v>
      </c>
      <c r="U590" s="0" t="n">
        <v>0</v>
      </c>
      <c r="V590" s="0" t="n">
        <v>0.0020000000949949</v>
      </c>
      <c r="W590" s="0" t="n">
        <v>0</v>
      </c>
      <c r="X590" s="0" t="n">
        <v>0</v>
      </c>
      <c r="Y590" s="0" t="n">
        <v>0</v>
      </c>
      <c r="Z590" s="0" t="n">
        <v>0</v>
      </c>
    </row>
    <row r="591" customFormat="false" ht="16.5" hidden="false" customHeight="false" outlineLevel="0" collapsed="false">
      <c r="A591" s="0" t="n">
        <v>1120</v>
      </c>
      <c r="B591" s="0" t="n">
        <v>2002</v>
      </c>
      <c r="C591" s="0" t="n">
        <v>0.00400000018998981</v>
      </c>
      <c r="D591" s="0" t="n">
        <v>0.000288999988697469</v>
      </c>
      <c r="E591" s="0" t="n">
        <v>0</v>
      </c>
      <c r="F591" s="0" t="n">
        <v>0</v>
      </c>
      <c r="G591" s="0" t="n">
        <v>0</v>
      </c>
      <c r="H591" s="0" t="n">
        <v>0</v>
      </c>
      <c r="I591" s="0" t="n">
        <v>0</v>
      </c>
      <c r="J591" s="0" t="n">
        <v>0</v>
      </c>
      <c r="K591" s="0" t="n">
        <v>0</v>
      </c>
      <c r="L591" s="0" t="n">
        <v>0</v>
      </c>
      <c r="M591" s="0" t="n">
        <v>0</v>
      </c>
      <c r="N591" s="0" t="n">
        <v>0</v>
      </c>
      <c r="O591" s="0" t="n">
        <v>0</v>
      </c>
      <c r="P591" s="0" t="n">
        <v>0</v>
      </c>
      <c r="Q591" s="0" t="n">
        <v>0</v>
      </c>
      <c r="R591" s="0" t="n">
        <v>0</v>
      </c>
      <c r="S591" s="0" t="n">
        <v>0</v>
      </c>
      <c r="T591" s="0" t="n">
        <v>0</v>
      </c>
      <c r="U591" s="0" t="n">
        <v>0</v>
      </c>
      <c r="V591" s="0" t="n">
        <v>9.69999964581803E-005</v>
      </c>
      <c r="W591" s="0" t="n">
        <v>0</v>
      </c>
      <c r="X591" s="0" t="n">
        <v>0</v>
      </c>
      <c r="Y591" s="0" t="n">
        <v>0</v>
      </c>
      <c r="Z591" s="0" t="n">
        <v>0</v>
      </c>
    </row>
    <row r="592" customFormat="false" ht="16.5" hidden="false" customHeight="false" outlineLevel="0" collapsed="false">
      <c r="A592" s="0" t="n">
        <v>1120</v>
      </c>
      <c r="B592" s="0" t="n">
        <v>2003</v>
      </c>
      <c r="C592" s="0" t="n">
        <v>0.0209999997168779</v>
      </c>
      <c r="D592" s="0" t="n">
        <v>0.00367800006642938</v>
      </c>
      <c r="E592" s="0" t="n">
        <v>0</v>
      </c>
      <c r="F592" s="0" t="n">
        <v>0</v>
      </c>
      <c r="G592" s="0" t="n">
        <v>0</v>
      </c>
      <c r="H592" s="0" t="n">
        <v>0</v>
      </c>
      <c r="I592" s="0" t="n">
        <v>0</v>
      </c>
      <c r="J592" s="0" t="n">
        <v>0</v>
      </c>
      <c r="K592" s="0" t="n">
        <v>0</v>
      </c>
      <c r="L592" s="0" t="n">
        <v>0</v>
      </c>
      <c r="M592" s="0" t="n">
        <v>0</v>
      </c>
      <c r="N592" s="0" t="n">
        <v>0</v>
      </c>
      <c r="O592" s="0" t="n">
        <v>0</v>
      </c>
      <c r="P592" s="0" t="n">
        <v>0</v>
      </c>
      <c r="Q592" s="0" t="n">
        <v>0</v>
      </c>
      <c r="R592" s="0" t="n">
        <v>0</v>
      </c>
      <c r="S592" s="0" t="n">
        <v>0</v>
      </c>
      <c r="T592" s="0" t="n">
        <v>0</v>
      </c>
      <c r="U592" s="0" t="n">
        <v>0</v>
      </c>
      <c r="V592" s="0" t="n">
        <v>0.000146000005770475</v>
      </c>
      <c r="W592" s="0" t="n">
        <v>0</v>
      </c>
      <c r="X592" s="0" t="n">
        <v>0</v>
      </c>
      <c r="Y592" s="0" t="n">
        <v>0</v>
      </c>
      <c r="Z592" s="0" t="n">
        <v>0</v>
      </c>
    </row>
    <row r="593" customFormat="false" ht="16.5" hidden="false" customHeight="false" outlineLevel="0" collapsed="false">
      <c r="A593" s="0" t="n">
        <v>1120</v>
      </c>
      <c r="B593" s="0" t="n">
        <v>2004</v>
      </c>
      <c r="C593" s="0" t="n">
        <v>0.000288999988697469</v>
      </c>
      <c r="D593" s="0" t="n">
        <v>0.000288999988697469</v>
      </c>
      <c r="E593" s="0" t="n">
        <v>0</v>
      </c>
      <c r="F593" s="0" t="n">
        <v>0</v>
      </c>
      <c r="G593" s="0" t="n">
        <v>0</v>
      </c>
      <c r="H593" s="0" t="n">
        <v>0</v>
      </c>
      <c r="I593" s="0" t="n">
        <v>0</v>
      </c>
      <c r="J593" s="0" t="n">
        <v>0</v>
      </c>
      <c r="K593" s="0" t="n">
        <v>0</v>
      </c>
      <c r="L593" s="0" t="n">
        <v>0</v>
      </c>
      <c r="M593" s="0" t="n">
        <v>0</v>
      </c>
      <c r="N593" s="0" t="n">
        <v>0</v>
      </c>
      <c r="O593" s="0" t="n">
        <v>0</v>
      </c>
      <c r="P593" s="0" t="n">
        <v>0</v>
      </c>
      <c r="Q593" s="0" t="n">
        <v>0</v>
      </c>
      <c r="R593" s="0" t="n">
        <v>0</v>
      </c>
      <c r="S593" s="0" t="n">
        <v>0</v>
      </c>
      <c r="T593" s="0" t="n">
        <v>0</v>
      </c>
      <c r="U593" s="0" t="n">
        <v>0</v>
      </c>
      <c r="V593" s="0" t="n">
        <v>9.99999993922529E-009</v>
      </c>
      <c r="W593" s="0" t="n">
        <v>0</v>
      </c>
      <c r="X593" s="0" t="n">
        <v>0</v>
      </c>
      <c r="Y593" s="0" t="n">
        <v>0</v>
      </c>
      <c r="Z593" s="0" t="n">
        <v>0</v>
      </c>
    </row>
    <row r="594" customFormat="false" ht="16.5" hidden="false" customHeight="false" outlineLevel="0" collapsed="false">
      <c r="A594" s="0" t="n">
        <v>1122</v>
      </c>
      <c r="B594" s="0" t="n">
        <v>2002</v>
      </c>
      <c r="C594" s="0" t="n">
        <v>0</v>
      </c>
      <c r="D594" s="0" t="n">
        <v>0</v>
      </c>
      <c r="E594" s="0" t="n">
        <v>0</v>
      </c>
      <c r="F594" s="0" t="n">
        <v>0</v>
      </c>
      <c r="G594" s="0" t="n">
        <v>0</v>
      </c>
      <c r="H594" s="0" t="n">
        <v>0</v>
      </c>
      <c r="I594" s="0" t="n">
        <v>0</v>
      </c>
      <c r="J594" s="0" t="n">
        <v>0</v>
      </c>
      <c r="K594" s="0" t="n">
        <v>0</v>
      </c>
      <c r="L594" s="0" t="n">
        <v>0</v>
      </c>
      <c r="M594" s="0" t="n">
        <v>0</v>
      </c>
      <c r="N594" s="0" t="n">
        <v>0</v>
      </c>
      <c r="O594" s="0" t="n">
        <v>0</v>
      </c>
      <c r="P594" s="0" t="n">
        <v>0</v>
      </c>
      <c r="Q594" s="0" t="n">
        <v>0</v>
      </c>
      <c r="R594" s="0" t="n">
        <v>0</v>
      </c>
      <c r="S594" s="0" t="n">
        <v>0</v>
      </c>
      <c r="T594" s="0" t="n">
        <v>0</v>
      </c>
      <c r="U594" s="0" t="n">
        <v>0</v>
      </c>
      <c r="V594" s="0" t="n">
        <v>9.99999974737875E-006</v>
      </c>
      <c r="W594" s="0" t="n">
        <v>0</v>
      </c>
      <c r="X594" s="0" t="n">
        <v>0</v>
      </c>
      <c r="Y594" s="0" t="n">
        <v>0</v>
      </c>
      <c r="Z594" s="0" t="n">
        <v>0</v>
      </c>
    </row>
    <row r="595" customFormat="false" ht="16.5" hidden="false" customHeight="false" outlineLevel="0" collapsed="false">
      <c r="A595" s="0" t="n">
        <v>1123</v>
      </c>
      <c r="B595" s="0" t="n">
        <v>2001</v>
      </c>
      <c r="C595" s="0" t="n">
        <v>0</v>
      </c>
      <c r="D595" s="0" t="n">
        <v>0</v>
      </c>
      <c r="E595" s="0" t="n">
        <v>0</v>
      </c>
      <c r="F595" s="0" t="n">
        <v>0</v>
      </c>
      <c r="G595" s="0" t="n">
        <v>0</v>
      </c>
      <c r="H595" s="0" t="n">
        <v>0</v>
      </c>
      <c r="I595" s="0" t="n">
        <v>0</v>
      </c>
      <c r="J595" s="0" t="n">
        <v>0</v>
      </c>
      <c r="K595" s="0" t="n">
        <v>0</v>
      </c>
      <c r="L595" s="0" t="n">
        <v>0</v>
      </c>
      <c r="M595" s="0" t="n">
        <v>0</v>
      </c>
      <c r="N595" s="0" t="n">
        <v>0</v>
      </c>
      <c r="O595" s="0" t="n">
        <v>0</v>
      </c>
      <c r="P595" s="0" t="n">
        <v>0</v>
      </c>
      <c r="Q595" s="0" t="n">
        <v>0</v>
      </c>
      <c r="R595" s="0" t="n">
        <v>0</v>
      </c>
      <c r="S595" s="0" t="n">
        <v>0</v>
      </c>
      <c r="T595" s="0" t="n">
        <v>0</v>
      </c>
      <c r="U595" s="0" t="n">
        <v>0</v>
      </c>
      <c r="V595" s="0" t="n">
        <v>0</v>
      </c>
      <c r="W595" s="0" t="n">
        <v>0</v>
      </c>
      <c r="X595" s="0" t="n">
        <v>0</v>
      </c>
      <c r="Y595" s="0" t="n">
        <v>0</v>
      </c>
      <c r="Z595" s="0" t="n">
        <v>0</v>
      </c>
    </row>
    <row r="596" customFormat="false" ht="16.5" hidden="false" customHeight="false" outlineLevel="0" collapsed="false">
      <c r="A596" s="0" t="n">
        <v>1123</v>
      </c>
      <c r="B596" s="0" t="n">
        <v>2002</v>
      </c>
      <c r="C596" s="0" t="n">
        <v>0</v>
      </c>
      <c r="D596" s="0" t="n">
        <v>0</v>
      </c>
      <c r="E596" s="0" t="n">
        <v>0</v>
      </c>
      <c r="F596" s="0" t="n">
        <v>0</v>
      </c>
      <c r="G596" s="0" t="n">
        <v>0</v>
      </c>
      <c r="H596" s="0" t="n">
        <v>0</v>
      </c>
      <c r="I596" s="0" t="n">
        <v>0</v>
      </c>
      <c r="J596" s="0" t="n">
        <v>0</v>
      </c>
      <c r="K596" s="0" t="n">
        <v>0</v>
      </c>
      <c r="L596" s="0" t="n">
        <v>0</v>
      </c>
      <c r="M596" s="0" t="n">
        <v>0</v>
      </c>
      <c r="N596" s="0" t="n">
        <v>0</v>
      </c>
      <c r="O596" s="0" t="n">
        <v>0</v>
      </c>
      <c r="P596" s="0" t="n">
        <v>0</v>
      </c>
      <c r="Q596" s="0" t="n">
        <v>0</v>
      </c>
      <c r="R596" s="0" t="n">
        <v>0</v>
      </c>
      <c r="S596" s="0" t="n">
        <v>0</v>
      </c>
      <c r="T596" s="0" t="n">
        <v>0</v>
      </c>
      <c r="U596" s="0" t="n">
        <v>0</v>
      </c>
      <c r="V596" s="0" t="n">
        <v>0</v>
      </c>
      <c r="W596" s="0" t="n">
        <v>0</v>
      </c>
      <c r="X596" s="0" t="n">
        <v>0</v>
      </c>
      <c r="Y596" s="0" t="n">
        <v>0</v>
      </c>
      <c r="Z596" s="0" t="n">
        <v>0</v>
      </c>
    </row>
    <row r="597" customFormat="false" ht="16.5" hidden="false" customHeight="false" outlineLevel="0" collapsed="false">
      <c r="A597" s="0" t="n">
        <v>1123</v>
      </c>
      <c r="B597" s="0" t="n">
        <v>2003</v>
      </c>
      <c r="C597" s="0" t="n">
        <v>0.0500000007450581</v>
      </c>
      <c r="D597" s="0" t="n">
        <v>0</v>
      </c>
      <c r="E597" s="0" t="n">
        <v>0</v>
      </c>
      <c r="F597" s="0" t="n">
        <v>0</v>
      </c>
      <c r="G597" s="0" t="n">
        <v>0</v>
      </c>
      <c r="H597" s="0" t="n">
        <v>0</v>
      </c>
      <c r="I597" s="0" t="n">
        <v>0</v>
      </c>
      <c r="J597" s="0" t="n">
        <v>0</v>
      </c>
      <c r="K597" s="0" t="n">
        <v>0</v>
      </c>
      <c r="L597" s="0" t="n">
        <v>0</v>
      </c>
      <c r="M597" s="0" t="n">
        <v>0</v>
      </c>
      <c r="N597" s="0" t="n">
        <v>0</v>
      </c>
      <c r="O597" s="0" t="n">
        <v>0</v>
      </c>
      <c r="P597" s="0" t="n">
        <v>0</v>
      </c>
      <c r="Q597" s="0" t="n">
        <v>0</v>
      </c>
      <c r="R597" s="0" t="n">
        <v>0</v>
      </c>
      <c r="S597" s="0" t="n">
        <v>0</v>
      </c>
      <c r="T597" s="0" t="n">
        <v>0</v>
      </c>
      <c r="U597" s="0" t="n">
        <v>0</v>
      </c>
      <c r="V597" s="0" t="n">
        <v>2.71999997494277E-005</v>
      </c>
      <c r="W597" s="0" t="n">
        <v>0</v>
      </c>
      <c r="X597" s="0" t="n">
        <v>0</v>
      </c>
      <c r="Y597" s="0" t="n">
        <v>0</v>
      </c>
      <c r="Z597" s="0" t="n">
        <v>0</v>
      </c>
    </row>
    <row r="598" customFormat="false" ht="16.5" hidden="false" customHeight="false" outlineLevel="0" collapsed="false">
      <c r="A598" s="0" t="n">
        <v>1123</v>
      </c>
      <c r="B598" s="0" t="n">
        <v>2004</v>
      </c>
      <c r="C598" s="0" t="n">
        <v>0.0130000002682209</v>
      </c>
      <c r="D598" s="0" t="n">
        <v>0</v>
      </c>
      <c r="E598" s="0" t="n">
        <v>0</v>
      </c>
      <c r="F598" s="0" t="n">
        <v>0</v>
      </c>
      <c r="G598" s="0" t="n">
        <v>0</v>
      </c>
      <c r="H598" s="0" t="n">
        <v>0</v>
      </c>
      <c r="I598" s="0" t="n">
        <v>0</v>
      </c>
      <c r="J598" s="0" t="n">
        <v>0</v>
      </c>
      <c r="K598" s="0" t="n">
        <v>0</v>
      </c>
      <c r="L598" s="0" t="n">
        <v>0</v>
      </c>
      <c r="M598" s="0" t="n">
        <v>0</v>
      </c>
      <c r="N598" s="0" t="n">
        <v>0</v>
      </c>
      <c r="O598" s="0" t="n">
        <v>0</v>
      </c>
      <c r="P598" s="0" t="n">
        <v>0</v>
      </c>
      <c r="Q598" s="0" t="n">
        <v>0</v>
      </c>
      <c r="R598" s="0" t="n">
        <v>0</v>
      </c>
      <c r="S598" s="0" t="n">
        <v>0</v>
      </c>
      <c r="T598" s="0" t="n">
        <v>0</v>
      </c>
      <c r="U598" s="0" t="n">
        <v>0</v>
      </c>
      <c r="V598" s="0" t="n">
        <v>2.71999997494277E-005</v>
      </c>
      <c r="W598" s="0" t="n">
        <v>0</v>
      </c>
      <c r="X598" s="0" t="n">
        <v>0</v>
      </c>
      <c r="Y598" s="0" t="n">
        <v>0</v>
      </c>
      <c r="Z598" s="0" t="n">
        <v>0</v>
      </c>
    </row>
    <row r="599" customFormat="false" ht="16.5" hidden="false" customHeight="false" outlineLevel="0" collapsed="false">
      <c r="A599" s="0" t="n">
        <v>1124</v>
      </c>
      <c r="B599" s="0" t="n">
        <v>2003</v>
      </c>
      <c r="C599" s="0" t="n">
        <v>0.00100000004749745</v>
      </c>
      <c r="D599" s="0" t="n">
        <v>0.00100000004749745</v>
      </c>
      <c r="E599" s="0" t="n">
        <v>0</v>
      </c>
      <c r="F599" s="0" t="n">
        <v>0</v>
      </c>
      <c r="G599" s="0" t="n">
        <v>0</v>
      </c>
      <c r="H599" s="0" t="n">
        <v>0</v>
      </c>
      <c r="I599" s="0" t="n">
        <v>0</v>
      </c>
      <c r="J599" s="0" t="n">
        <v>0</v>
      </c>
      <c r="K599" s="0" t="n">
        <v>0</v>
      </c>
      <c r="L599" s="0" t="n">
        <v>0</v>
      </c>
      <c r="M599" s="0" t="n">
        <v>0</v>
      </c>
      <c r="N599" s="0" t="n">
        <v>0</v>
      </c>
      <c r="O599" s="0" t="n">
        <v>0</v>
      </c>
      <c r="P599" s="0" t="n">
        <v>0</v>
      </c>
      <c r="Q599" s="0" t="n">
        <v>0</v>
      </c>
      <c r="R599" s="0" t="n">
        <v>0</v>
      </c>
      <c r="S599" s="0" t="n">
        <v>0</v>
      </c>
      <c r="T599" s="0" t="n">
        <v>0</v>
      </c>
      <c r="U599" s="0" t="n">
        <v>0</v>
      </c>
      <c r="V599" s="0" t="n">
        <v>0</v>
      </c>
      <c r="W599" s="0" t="n">
        <v>0</v>
      </c>
      <c r="X599" s="0" t="n">
        <v>0</v>
      </c>
      <c r="Y599" s="0" t="n">
        <v>0</v>
      </c>
      <c r="Z599" s="0" t="n">
        <v>0</v>
      </c>
    </row>
    <row r="600" customFormat="false" ht="16.5" hidden="false" customHeight="false" outlineLevel="0" collapsed="false">
      <c r="A600" s="0" t="n">
        <v>1124</v>
      </c>
      <c r="B600" s="0" t="n">
        <v>2004</v>
      </c>
      <c r="C600" s="0" t="n">
        <v>0.00700000021606684</v>
      </c>
      <c r="D600" s="0" t="n">
        <v>0.00700000021606684</v>
      </c>
      <c r="E600" s="0" t="n">
        <v>0</v>
      </c>
      <c r="F600" s="0" t="n">
        <v>0</v>
      </c>
      <c r="G600" s="0" t="n">
        <v>0</v>
      </c>
      <c r="H600" s="0" t="n">
        <v>0</v>
      </c>
      <c r="I600" s="0" t="n">
        <v>0</v>
      </c>
      <c r="J600" s="0" t="n">
        <v>0</v>
      </c>
      <c r="K600" s="0" t="n">
        <v>0</v>
      </c>
      <c r="L600" s="0" t="n">
        <v>0</v>
      </c>
      <c r="M600" s="0" t="n">
        <v>0</v>
      </c>
      <c r="N600" s="0" t="n">
        <v>0</v>
      </c>
      <c r="O600" s="0" t="n">
        <v>0</v>
      </c>
      <c r="P600" s="0" t="n">
        <v>0</v>
      </c>
      <c r="Q600" s="0" t="n">
        <v>0</v>
      </c>
      <c r="R600" s="0" t="n">
        <v>0</v>
      </c>
      <c r="S600" s="0" t="n">
        <v>0</v>
      </c>
      <c r="T600" s="0" t="n">
        <v>0</v>
      </c>
      <c r="U600" s="0" t="n">
        <v>0</v>
      </c>
      <c r="V600" s="0" t="n">
        <v>0.00100000004749745</v>
      </c>
      <c r="W600" s="0" t="n">
        <v>0</v>
      </c>
      <c r="X600" s="0" t="n">
        <v>0</v>
      </c>
      <c r="Y600" s="0" t="n">
        <v>0</v>
      </c>
      <c r="Z600" s="0" t="n">
        <v>0</v>
      </c>
    </row>
    <row r="601" customFormat="false" ht="16.5" hidden="false" customHeight="false" outlineLevel="0" collapsed="false">
      <c r="A601" s="0" t="n">
        <v>1124</v>
      </c>
      <c r="B601" s="0" t="n">
        <v>2005</v>
      </c>
      <c r="C601" s="0" t="n">
        <v>0</v>
      </c>
      <c r="D601" s="0" t="n">
        <v>0</v>
      </c>
      <c r="E601" s="0" t="n">
        <v>0</v>
      </c>
      <c r="F601" s="0" t="n">
        <v>0</v>
      </c>
      <c r="G601" s="0" t="n">
        <v>0</v>
      </c>
      <c r="H601" s="0" t="n">
        <v>0</v>
      </c>
      <c r="I601" s="0" t="n">
        <v>0</v>
      </c>
      <c r="J601" s="0" t="n">
        <v>0</v>
      </c>
      <c r="K601" s="0" t="n">
        <v>0</v>
      </c>
      <c r="L601" s="0" t="n">
        <v>0</v>
      </c>
      <c r="M601" s="0" t="n">
        <v>0</v>
      </c>
      <c r="N601" s="0" t="n">
        <v>0</v>
      </c>
      <c r="O601" s="0" t="n">
        <v>0</v>
      </c>
      <c r="P601" s="0" t="n">
        <v>0</v>
      </c>
      <c r="Q601" s="0" t="n">
        <v>0</v>
      </c>
      <c r="R601" s="0" t="n">
        <v>0</v>
      </c>
      <c r="S601" s="0" t="n">
        <v>0</v>
      </c>
      <c r="T601" s="0" t="n">
        <v>0</v>
      </c>
      <c r="U601" s="0" t="n">
        <v>0</v>
      </c>
      <c r="V601" s="0" t="n">
        <v>0</v>
      </c>
      <c r="W601" s="0" t="n">
        <v>0</v>
      </c>
      <c r="X601" s="0" t="n">
        <v>0</v>
      </c>
      <c r="Y601" s="0" t="n">
        <v>0</v>
      </c>
      <c r="Z601" s="0" t="n">
        <v>0</v>
      </c>
    </row>
    <row r="602" customFormat="false" ht="16.5" hidden="false" customHeight="false" outlineLevel="0" collapsed="false">
      <c r="A602" s="0" t="n">
        <v>1124</v>
      </c>
      <c r="B602" s="0" t="n">
        <v>2006</v>
      </c>
      <c r="C602" s="0" t="n">
        <v>0</v>
      </c>
      <c r="D602" s="0" t="n">
        <v>0</v>
      </c>
      <c r="E602" s="0" t="n">
        <v>0</v>
      </c>
      <c r="F602" s="0" t="n">
        <v>0</v>
      </c>
      <c r="G602" s="0" t="n">
        <v>0</v>
      </c>
      <c r="H602" s="0" t="n">
        <v>0</v>
      </c>
      <c r="I602" s="0" t="n">
        <v>0</v>
      </c>
      <c r="J602" s="0" t="n">
        <v>0</v>
      </c>
      <c r="K602" s="0" t="n">
        <v>0</v>
      </c>
      <c r="L602" s="0" t="n">
        <v>0</v>
      </c>
      <c r="M602" s="0" t="n">
        <v>0</v>
      </c>
      <c r="N602" s="0" t="n">
        <v>0</v>
      </c>
      <c r="O602" s="0" t="n">
        <v>0</v>
      </c>
      <c r="P602" s="0" t="n">
        <v>0</v>
      </c>
      <c r="Q602" s="0" t="n">
        <v>0</v>
      </c>
      <c r="R602" s="0" t="n">
        <v>0</v>
      </c>
      <c r="S602" s="0" t="n">
        <v>0</v>
      </c>
      <c r="T602" s="0" t="n">
        <v>0</v>
      </c>
      <c r="U602" s="0" t="n">
        <v>0</v>
      </c>
      <c r="V602" s="0" t="n">
        <v>0</v>
      </c>
      <c r="W602" s="0" t="n">
        <v>0</v>
      </c>
      <c r="X602" s="0" t="n">
        <v>0</v>
      </c>
      <c r="Y602" s="0" t="n">
        <v>0</v>
      </c>
      <c r="Z602" s="0" t="n">
        <v>0</v>
      </c>
    </row>
    <row r="603" customFormat="false" ht="16.5" hidden="false" customHeight="false" outlineLevel="0" collapsed="false">
      <c r="A603" s="0" t="n">
        <v>1125</v>
      </c>
      <c r="B603" s="0" t="n">
        <v>2004</v>
      </c>
      <c r="C603" s="0" t="n">
        <v>0.0759999975562096</v>
      </c>
      <c r="D603" s="0" t="n">
        <v>0.0759999975562096</v>
      </c>
      <c r="E603" s="0" t="n">
        <v>0</v>
      </c>
      <c r="F603" s="0" t="n">
        <v>0</v>
      </c>
      <c r="G603" s="0" t="n">
        <v>0</v>
      </c>
      <c r="H603" s="0" t="n">
        <v>0</v>
      </c>
      <c r="I603" s="0" t="n">
        <v>0</v>
      </c>
      <c r="J603" s="0" t="n">
        <v>0</v>
      </c>
      <c r="K603" s="0" t="n">
        <v>0</v>
      </c>
      <c r="L603" s="0" t="n">
        <v>0</v>
      </c>
      <c r="M603" s="0" t="n">
        <v>0</v>
      </c>
      <c r="N603" s="0" t="n">
        <v>0</v>
      </c>
      <c r="O603" s="0" t="n">
        <v>0</v>
      </c>
      <c r="P603" s="0" t="n">
        <v>0</v>
      </c>
      <c r="Q603" s="0" t="n">
        <v>0</v>
      </c>
      <c r="R603" s="0" t="n">
        <v>0.00400000018998981</v>
      </c>
      <c r="S603" s="0" t="n">
        <v>0.00400000018998981</v>
      </c>
      <c r="T603" s="0" t="n">
        <v>0</v>
      </c>
      <c r="U603" s="0" t="n">
        <v>0</v>
      </c>
      <c r="V603" s="0" t="n">
        <v>0.00800000037997961</v>
      </c>
      <c r="W603" s="0" t="n">
        <v>0</v>
      </c>
      <c r="X603" s="0" t="n">
        <v>0</v>
      </c>
      <c r="Y603" s="0" t="n">
        <v>0</v>
      </c>
      <c r="Z603" s="0" t="n">
        <v>0</v>
      </c>
    </row>
    <row r="604" customFormat="false" ht="16.5" hidden="false" customHeight="false" outlineLevel="0" collapsed="false">
      <c r="A604" s="0" t="n">
        <v>1125</v>
      </c>
      <c r="B604" s="0" t="n">
        <v>2005</v>
      </c>
      <c r="C604" s="0" t="n">
        <v>0.282999992370605</v>
      </c>
      <c r="D604" s="0" t="n">
        <v>0.279000014066696</v>
      </c>
      <c r="E604" s="0" t="n">
        <v>0</v>
      </c>
      <c r="F604" s="0" t="n">
        <v>0</v>
      </c>
      <c r="G604" s="0" t="n">
        <v>0</v>
      </c>
      <c r="H604" s="0" t="n">
        <v>0</v>
      </c>
      <c r="I604" s="0" t="n">
        <v>0.0199999995529652</v>
      </c>
      <c r="J604" s="0" t="n">
        <v>0.0199999995529652</v>
      </c>
      <c r="K604" s="0" t="n">
        <v>0</v>
      </c>
      <c r="L604" s="0" t="n">
        <v>0</v>
      </c>
      <c r="M604" s="0" t="n">
        <v>0</v>
      </c>
      <c r="N604" s="0" t="n">
        <v>0</v>
      </c>
      <c r="O604" s="0" t="n">
        <v>0</v>
      </c>
      <c r="P604" s="0" t="n">
        <v>0</v>
      </c>
      <c r="Q604" s="0" t="n">
        <v>0</v>
      </c>
      <c r="R604" s="0" t="n">
        <v>0.00100000004749745</v>
      </c>
      <c r="S604" s="0" t="n">
        <v>0.00100000004749745</v>
      </c>
      <c r="T604" s="0" t="n">
        <v>0</v>
      </c>
      <c r="U604" s="0" t="n">
        <v>0</v>
      </c>
      <c r="V604" s="0" t="n">
        <v>0.0189999993890524</v>
      </c>
      <c r="W604" s="0" t="n">
        <v>0</v>
      </c>
      <c r="X604" s="0" t="n">
        <v>0</v>
      </c>
      <c r="Y604" s="0" t="n">
        <v>0</v>
      </c>
      <c r="Z604" s="0" t="n">
        <v>0</v>
      </c>
    </row>
    <row r="605" customFormat="false" ht="16.5" hidden="false" customHeight="false" outlineLevel="0" collapsed="false">
      <c r="A605" s="0" t="n">
        <v>1125</v>
      </c>
      <c r="B605" s="0" t="n">
        <v>2006</v>
      </c>
      <c r="C605" s="0" t="n">
        <v>0.0879999995231628</v>
      </c>
      <c r="D605" s="0" t="n">
        <v>0.0839999988675118</v>
      </c>
      <c r="E605" s="0" t="n">
        <v>0</v>
      </c>
      <c r="F605" s="0" t="n">
        <v>0</v>
      </c>
      <c r="G605" s="0" t="n">
        <v>0</v>
      </c>
      <c r="H605" s="0" t="n">
        <v>0</v>
      </c>
      <c r="I605" s="0" t="n">
        <v>0.0109999999403954</v>
      </c>
      <c r="J605" s="0" t="n">
        <v>0.0109999999403954</v>
      </c>
      <c r="K605" s="0" t="n">
        <v>0</v>
      </c>
      <c r="L605" s="0" t="n">
        <v>0</v>
      </c>
      <c r="M605" s="0" t="n">
        <v>0</v>
      </c>
      <c r="N605" s="0" t="n">
        <v>0</v>
      </c>
      <c r="O605" s="0" t="n">
        <v>0</v>
      </c>
      <c r="P605" s="0" t="n">
        <v>0</v>
      </c>
      <c r="Q605" s="0" t="n">
        <v>0</v>
      </c>
      <c r="R605" s="0" t="n">
        <v>0</v>
      </c>
      <c r="S605" s="0" t="n">
        <v>0</v>
      </c>
      <c r="T605" s="0" t="n">
        <v>0</v>
      </c>
      <c r="U605" s="0" t="n">
        <v>0</v>
      </c>
      <c r="V605" s="0" t="n">
        <v>0.0299999993294477</v>
      </c>
      <c r="W605" s="0" t="n">
        <v>0</v>
      </c>
      <c r="X605" s="0" t="n">
        <v>0</v>
      </c>
      <c r="Y605" s="0" t="n">
        <v>0</v>
      </c>
      <c r="Z605" s="0" t="n">
        <v>0</v>
      </c>
    </row>
    <row r="606" customFormat="false" ht="16.5" hidden="false" customHeight="false" outlineLevel="0" collapsed="false">
      <c r="A606" s="0" t="n">
        <v>1125</v>
      </c>
      <c r="B606" s="0" t="n">
        <v>2007</v>
      </c>
      <c r="C606" s="0" t="n">
        <v>0.00700000021606684</v>
      </c>
      <c r="D606" s="0" t="n">
        <v>0.00700000021606684</v>
      </c>
      <c r="E606" s="0" t="n">
        <v>0</v>
      </c>
      <c r="F606" s="0" t="n">
        <v>0</v>
      </c>
      <c r="G606" s="0" t="n">
        <v>0</v>
      </c>
      <c r="H606" s="0" t="n">
        <v>0</v>
      </c>
      <c r="I606" s="0" t="n">
        <v>0</v>
      </c>
      <c r="J606" s="0" t="n">
        <v>0</v>
      </c>
      <c r="K606" s="0" t="n">
        <v>0</v>
      </c>
      <c r="L606" s="0" t="n">
        <v>0</v>
      </c>
      <c r="M606" s="0" t="n">
        <v>0</v>
      </c>
      <c r="N606" s="0" t="n">
        <v>0</v>
      </c>
      <c r="O606" s="0" t="n">
        <v>0</v>
      </c>
      <c r="P606" s="0" t="n">
        <v>0</v>
      </c>
      <c r="Q606" s="0" t="n">
        <v>0</v>
      </c>
      <c r="R606" s="0" t="n">
        <v>0</v>
      </c>
      <c r="S606" s="0" t="n">
        <v>0</v>
      </c>
      <c r="T606" s="0" t="n">
        <v>0</v>
      </c>
      <c r="U606" s="0" t="n">
        <v>0</v>
      </c>
      <c r="V606" s="0" t="n">
        <v>0.0329999998211861</v>
      </c>
      <c r="W606" s="0" t="n">
        <v>0</v>
      </c>
      <c r="X606" s="0" t="n">
        <v>0</v>
      </c>
      <c r="Y606" s="0" t="n">
        <v>0</v>
      </c>
      <c r="Z606" s="0" t="n">
        <v>0</v>
      </c>
    </row>
    <row r="607" customFormat="false" ht="16.5" hidden="false" customHeight="false" outlineLevel="0" collapsed="false">
      <c r="A607" s="0" t="n">
        <v>1126</v>
      </c>
      <c r="B607" s="0" t="n">
        <v>2001</v>
      </c>
      <c r="C607" s="0" t="n">
        <v>0</v>
      </c>
      <c r="D607" s="0" t="n">
        <v>0</v>
      </c>
      <c r="E607" s="0" t="n">
        <v>0</v>
      </c>
      <c r="F607" s="0" t="n">
        <v>0</v>
      </c>
      <c r="G607" s="0" t="n">
        <v>0</v>
      </c>
      <c r="H607" s="0" t="n">
        <v>0</v>
      </c>
      <c r="I607" s="0" t="n">
        <v>0</v>
      </c>
      <c r="J607" s="0" t="n">
        <v>0</v>
      </c>
      <c r="K607" s="0" t="n">
        <v>0</v>
      </c>
      <c r="L607" s="0" t="n">
        <v>0</v>
      </c>
      <c r="M607" s="0" t="n">
        <v>0</v>
      </c>
      <c r="N607" s="0" t="n">
        <v>0</v>
      </c>
      <c r="O607" s="0" t="n">
        <v>0</v>
      </c>
      <c r="P607" s="0" t="n">
        <v>0</v>
      </c>
      <c r="Q607" s="0" t="n">
        <v>0</v>
      </c>
      <c r="R607" s="0" t="n">
        <v>0</v>
      </c>
      <c r="S607" s="0" t="n">
        <v>0</v>
      </c>
      <c r="T607" s="0" t="n">
        <v>0</v>
      </c>
      <c r="U607" s="0" t="n">
        <v>0</v>
      </c>
      <c r="V607" s="0" t="n">
        <v>0.00100000004749745</v>
      </c>
      <c r="W607" s="0" t="n">
        <v>0</v>
      </c>
      <c r="X607" s="0" t="n">
        <v>0</v>
      </c>
      <c r="Y607" s="0" t="n">
        <v>0</v>
      </c>
      <c r="Z607" s="0" t="n">
        <v>0</v>
      </c>
    </row>
    <row r="608" customFormat="false" ht="16.5" hidden="false" customHeight="false" outlineLevel="0" collapsed="false">
      <c r="A608" s="0" t="n">
        <v>1126</v>
      </c>
      <c r="B608" s="0" t="n">
        <v>2002</v>
      </c>
      <c r="C608" s="0" t="n">
        <v>0</v>
      </c>
      <c r="D608" s="0" t="n">
        <v>0</v>
      </c>
      <c r="E608" s="0" t="n">
        <v>0</v>
      </c>
      <c r="F608" s="0" t="n">
        <v>0</v>
      </c>
      <c r="G608" s="0" t="n">
        <v>0</v>
      </c>
      <c r="H608" s="0" t="n">
        <v>0</v>
      </c>
      <c r="I608" s="0" t="n">
        <v>0</v>
      </c>
      <c r="J608" s="0" t="n">
        <v>0</v>
      </c>
      <c r="K608" s="0" t="n">
        <v>0</v>
      </c>
      <c r="L608" s="0" t="n">
        <v>0</v>
      </c>
      <c r="M608" s="0" t="n">
        <v>0</v>
      </c>
      <c r="N608" s="0" t="n">
        <v>0</v>
      </c>
      <c r="O608" s="0" t="n">
        <v>0</v>
      </c>
      <c r="P608" s="0" t="n">
        <v>0</v>
      </c>
      <c r="Q608" s="0" t="n">
        <v>0</v>
      </c>
      <c r="R608" s="0" t="n">
        <v>0</v>
      </c>
      <c r="S608" s="0" t="n">
        <v>0</v>
      </c>
      <c r="T608" s="0" t="n">
        <v>0</v>
      </c>
      <c r="U608" s="0" t="n">
        <v>0</v>
      </c>
      <c r="V608" s="0" t="n">
        <v>0.00100000004749745</v>
      </c>
      <c r="W608" s="0" t="n">
        <v>0</v>
      </c>
      <c r="X608" s="0" t="n">
        <v>0</v>
      </c>
      <c r="Y608" s="0" t="n">
        <v>0</v>
      </c>
      <c r="Z608" s="0" t="n">
        <v>0</v>
      </c>
    </row>
    <row r="609" customFormat="false" ht="16.5" hidden="false" customHeight="false" outlineLevel="0" collapsed="false">
      <c r="A609" s="0" t="n">
        <v>1127</v>
      </c>
      <c r="B609" s="0" t="n">
        <v>2003</v>
      </c>
      <c r="C609" s="0" t="n">
        <v>0.00127000000793487</v>
      </c>
      <c r="D609" s="0" t="n">
        <v>0.00100000004749745</v>
      </c>
      <c r="E609" s="0" t="n">
        <v>0</v>
      </c>
      <c r="F609" s="0" t="n">
        <v>0</v>
      </c>
      <c r="G609" s="0" t="n">
        <v>0</v>
      </c>
      <c r="H609" s="0" t="n">
        <v>0</v>
      </c>
      <c r="I609" s="0" t="n">
        <v>0</v>
      </c>
      <c r="J609" s="0" t="n">
        <v>0</v>
      </c>
      <c r="K609" s="0" t="n">
        <v>0</v>
      </c>
      <c r="L609" s="0" t="n">
        <v>0</v>
      </c>
      <c r="M609" s="0" t="n">
        <v>0</v>
      </c>
      <c r="N609" s="0" t="n">
        <v>0</v>
      </c>
      <c r="O609" s="0" t="n">
        <v>0</v>
      </c>
      <c r="P609" s="0" t="n">
        <v>0</v>
      </c>
      <c r="Q609" s="0" t="n">
        <v>0</v>
      </c>
      <c r="R609" s="0" t="n">
        <v>0.00600000005215406</v>
      </c>
      <c r="S609" s="0" t="n">
        <v>0.00600000005215406</v>
      </c>
      <c r="T609" s="0" t="n">
        <v>0</v>
      </c>
      <c r="U609" s="0" t="n">
        <v>0</v>
      </c>
      <c r="V609" s="0" t="n">
        <v>0.00100000004749745</v>
      </c>
      <c r="W609" s="0" t="n">
        <v>0</v>
      </c>
      <c r="X609" s="0" t="n">
        <v>0</v>
      </c>
      <c r="Y609" s="0" t="n">
        <v>0</v>
      </c>
      <c r="Z609" s="0" t="n">
        <v>0</v>
      </c>
    </row>
    <row r="610" customFormat="false" ht="16.5" hidden="false" customHeight="false" outlineLevel="0" collapsed="false">
      <c r="A610" s="0" t="n">
        <v>1127</v>
      </c>
      <c r="B610" s="0" t="n">
        <v>2004</v>
      </c>
      <c r="C610" s="0" t="n">
        <v>0.0088900001719594</v>
      </c>
      <c r="D610" s="0" t="n">
        <v>0.00634999992325902</v>
      </c>
      <c r="E610" s="0" t="n">
        <v>0</v>
      </c>
      <c r="F610" s="0" t="n">
        <v>0</v>
      </c>
      <c r="G610" s="0" t="n">
        <v>0</v>
      </c>
      <c r="H610" s="0" t="n">
        <v>0</v>
      </c>
      <c r="I610" s="0" t="n">
        <v>0</v>
      </c>
      <c r="J610" s="0" t="n">
        <v>0</v>
      </c>
      <c r="K610" s="0" t="n">
        <v>0</v>
      </c>
      <c r="L610" s="0" t="n">
        <v>0</v>
      </c>
      <c r="M610" s="0" t="n">
        <v>0</v>
      </c>
      <c r="N610" s="0" t="n">
        <v>0</v>
      </c>
      <c r="O610" s="0" t="n">
        <v>0</v>
      </c>
      <c r="P610" s="0" t="n">
        <v>0</v>
      </c>
      <c r="Q610" s="0" t="n">
        <v>0</v>
      </c>
      <c r="R610" s="0" t="n">
        <v>0.0240000002086163</v>
      </c>
      <c r="S610" s="0" t="n">
        <v>0.0240000002086163</v>
      </c>
      <c r="T610" s="0" t="n">
        <v>0</v>
      </c>
      <c r="U610" s="0" t="n">
        <v>0</v>
      </c>
      <c r="V610" s="0" t="n">
        <v>0</v>
      </c>
      <c r="W610" s="0" t="n">
        <v>0</v>
      </c>
      <c r="X610" s="0" t="n">
        <v>0</v>
      </c>
      <c r="Y610" s="0" t="n">
        <v>0</v>
      </c>
      <c r="Z610" s="0" t="n">
        <v>0</v>
      </c>
    </row>
    <row r="611" customFormat="false" ht="16.5" hidden="false" customHeight="false" outlineLevel="0" collapsed="false">
      <c r="A611" s="0" t="n">
        <v>1127</v>
      </c>
      <c r="B611" s="0" t="n">
        <v>2005</v>
      </c>
      <c r="C611" s="0" t="n">
        <v>0.00761999981477857</v>
      </c>
      <c r="D611" s="0" t="n">
        <v>0.00761999981477857</v>
      </c>
      <c r="E611" s="0" t="n">
        <v>0</v>
      </c>
      <c r="F611" s="0" t="n">
        <v>0</v>
      </c>
      <c r="G611" s="0" t="n">
        <v>0</v>
      </c>
      <c r="H611" s="0" t="n">
        <v>0</v>
      </c>
      <c r="I611" s="0" t="n">
        <v>0</v>
      </c>
      <c r="J611" s="0" t="n">
        <v>0</v>
      </c>
      <c r="K611" s="0" t="n">
        <v>0</v>
      </c>
      <c r="L611" s="0" t="n">
        <v>0</v>
      </c>
      <c r="M611" s="0" t="n">
        <v>0</v>
      </c>
      <c r="N611" s="0" t="n">
        <v>0</v>
      </c>
      <c r="O611" s="0" t="n">
        <v>0</v>
      </c>
      <c r="P611" s="0" t="n">
        <v>0</v>
      </c>
      <c r="Q611" s="0" t="n">
        <v>0</v>
      </c>
      <c r="R611" s="0" t="n">
        <v>0</v>
      </c>
      <c r="S611" s="0" t="n">
        <v>0</v>
      </c>
      <c r="T611" s="0" t="n">
        <v>0</v>
      </c>
      <c r="U611" s="0" t="n">
        <v>0</v>
      </c>
      <c r="V611" s="0" t="n">
        <v>0.0020000000949949</v>
      </c>
      <c r="W611" s="0" t="n">
        <v>0</v>
      </c>
      <c r="X611" s="0" t="n">
        <v>0</v>
      </c>
      <c r="Y611" s="0" t="n">
        <v>0</v>
      </c>
      <c r="Z611" s="0" t="n">
        <v>0</v>
      </c>
    </row>
    <row r="612" customFormat="false" ht="16.5" hidden="false" customHeight="false" outlineLevel="0" collapsed="false">
      <c r="A612" s="0" t="n">
        <v>1127</v>
      </c>
      <c r="B612" s="0" t="n">
        <v>2006</v>
      </c>
      <c r="C612" s="0" t="n">
        <v>0.00761999981477857</v>
      </c>
      <c r="D612" s="0" t="n">
        <v>0.00761999981477857</v>
      </c>
      <c r="E612" s="0" t="n">
        <v>0</v>
      </c>
      <c r="F612" s="0" t="n">
        <v>0</v>
      </c>
      <c r="G612" s="0" t="n">
        <v>0</v>
      </c>
      <c r="H612" s="0" t="n">
        <v>0</v>
      </c>
      <c r="I612" s="0" t="n">
        <v>0</v>
      </c>
      <c r="J612" s="0" t="n">
        <v>0</v>
      </c>
      <c r="K612" s="0" t="n">
        <v>0</v>
      </c>
      <c r="L612" s="0" t="n">
        <v>0</v>
      </c>
      <c r="M612" s="0" t="n">
        <v>0</v>
      </c>
      <c r="N612" s="0" t="n">
        <v>0</v>
      </c>
      <c r="O612" s="0" t="n">
        <v>0</v>
      </c>
      <c r="P612" s="0" t="n">
        <v>0</v>
      </c>
      <c r="Q612" s="0" t="n">
        <v>0</v>
      </c>
      <c r="R612" s="0" t="n">
        <v>0</v>
      </c>
      <c r="S612" s="0" t="n">
        <v>0</v>
      </c>
      <c r="T612" s="0" t="n">
        <v>0</v>
      </c>
      <c r="U612" s="0" t="n">
        <v>0</v>
      </c>
      <c r="V612" s="0" t="n">
        <v>0.00300000002607703</v>
      </c>
      <c r="W612" s="0" t="n">
        <v>0</v>
      </c>
      <c r="X612" s="0" t="n">
        <v>0</v>
      </c>
      <c r="Y612" s="0" t="n">
        <v>0</v>
      </c>
      <c r="Z612" s="0" t="n">
        <v>0</v>
      </c>
    </row>
    <row r="613" customFormat="false" ht="16.5" hidden="false" customHeight="false" outlineLevel="0" collapsed="false">
      <c r="A613" s="0" t="n">
        <v>1128</v>
      </c>
      <c r="B613" s="0" t="n">
        <v>2002</v>
      </c>
      <c r="C613" s="0" t="n">
        <v>0.0140000004321337</v>
      </c>
      <c r="D613" s="0" t="n">
        <v>0.00700000021606684</v>
      </c>
      <c r="E613" s="0" t="n">
        <v>0</v>
      </c>
      <c r="F613" s="0" t="n">
        <v>0</v>
      </c>
      <c r="G613" s="0" t="n">
        <v>0</v>
      </c>
      <c r="H613" s="0" t="n">
        <v>0</v>
      </c>
      <c r="I613" s="0" t="n">
        <v>0</v>
      </c>
      <c r="J613" s="0" t="n">
        <v>0</v>
      </c>
      <c r="K613" s="0" t="n">
        <v>0</v>
      </c>
      <c r="L613" s="0" t="n">
        <v>0</v>
      </c>
      <c r="M613" s="0" t="n">
        <v>0</v>
      </c>
      <c r="N613" s="0" t="n">
        <v>0</v>
      </c>
      <c r="O613" s="0" t="n">
        <v>0</v>
      </c>
      <c r="P613" s="0" t="n">
        <v>0</v>
      </c>
      <c r="Q613" s="0" t="n">
        <v>0</v>
      </c>
      <c r="R613" s="0" t="n">
        <v>0</v>
      </c>
      <c r="S613" s="0" t="n">
        <v>0</v>
      </c>
      <c r="T613" s="0" t="n">
        <v>0</v>
      </c>
      <c r="U613" s="0" t="n">
        <v>0</v>
      </c>
      <c r="V613" s="0" t="n">
        <v>0.00100000004749745</v>
      </c>
      <c r="W613" s="0" t="n">
        <v>0</v>
      </c>
      <c r="X613" s="0" t="n">
        <v>0</v>
      </c>
      <c r="Y613" s="0" t="n">
        <v>0</v>
      </c>
      <c r="Z613" s="0" t="n">
        <v>0</v>
      </c>
    </row>
    <row r="614" customFormat="false" ht="16.5" hidden="false" customHeight="false" outlineLevel="0" collapsed="false">
      <c r="A614" s="0" t="n">
        <v>1128</v>
      </c>
      <c r="B614" s="0" t="n">
        <v>2003</v>
      </c>
      <c r="C614" s="0" t="n">
        <v>0.0020000000949949</v>
      </c>
      <c r="D614" s="0" t="n">
        <v>0.00300000002607703</v>
      </c>
      <c r="E614" s="0" t="n">
        <v>0</v>
      </c>
      <c r="F614" s="0" t="n">
        <v>0</v>
      </c>
      <c r="G614" s="0" t="n">
        <v>0</v>
      </c>
      <c r="H614" s="0" t="n">
        <v>0</v>
      </c>
      <c r="I614" s="0" t="n">
        <v>0</v>
      </c>
      <c r="J614" s="0" t="n">
        <v>0</v>
      </c>
      <c r="K614" s="0" t="n">
        <v>0</v>
      </c>
      <c r="L614" s="0" t="n">
        <v>0</v>
      </c>
      <c r="M614" s="0" t="n">
        <v>0</v>
      </c>
      <c r="N614" s="0" t="n">
        <v>0</v>
      </c>
      <c r="O614" s="0" t="n">
        <v>0</v>
      </c>
      <c r="P614" s="0" t="n">
        <v>0</v>
      </c>
      <c r="Q614" s="0" t="n">
        <v>0</v>
      </c>
      <c r="R614" s="0" t="n">
        <v>0</v>
      </c>
      <c r="S614" s="0" t="n">
        <v>0</v>
      </c>
      <c r="T614" s="0" t="n">
        <v>0</v>
      </c>
      <c r="U614" s="0" t="n">
        <v>0</v>
      </c>
      <c r="V614" s="0" t="n">
        <v>0.00100000004749745</v>
      </c>
      <c r="W614" s="0" t="n">
        <v>0</v>
      </c>
      <c r="X614" s="0" t="n">
        <v>0</v>
      </c>
      <c r="Y614" s="0" t="n">
        <v>0</v>
      </c>
      <c r="Z614" s="0" t="n">
        <v>0</v>
      </c>
    </row>
    <row r="615" customFormat="false" ht="16.5" hidden="false" customHeight="false" outlineLevel="0" collapsed="false">
      <c r="A615" s="0" t="n">
        <v>1129</v>
      </c>
      <c r="B615" s="0" t="n">
        <v>2004</v>
      </c>
      <c r="C615" s="0" t="n">
        <v>0.00400000018998981</v>
      </c>
      <c r="D615" s="0" t="n">
        <v>0.00100000004749745</v>
      </c>
      <c r="E615" s="0" t="n">
        <v>0</v>
      </c>
      <c r="F615" s="0" t="n">
        <v>0</v>
      </c>
      <c r="G615" s="0" t="n">
        <v>0</v>
      </c>
      <c r="H615" s="0" t="n">
        <v>0</v>
      </c>
      <c r="I615" s="0" t="n">
        <v>0</v>
      </c>
      <c r="J615" s="0" t="n">
        <v>0</v>
      </c>
      <c r="K615" s="0" t="n">
        <v>0</v>
      </c>
      <c r="L615" s="0" t="n">
        <v>0</v>
      </c>
      <c r="M615" s="0" t="n">
        <v>0</v>
      </c>
      <c r="N615" s="0" t="n">
        <v>0</v>
      </c>
      <c r="O615" s="0" t="n">
        <v>0</v>
      </c>
      <c r="P615" s="0" t="n">
        <v>0</v>
      </c>
      <c r="Q615" s="0" t="n">
        <v>0</v>
      </c>
      <c r="R615" s="0" t="n">
        <v>0</v>
      </c>
      <c r="S615" s="0" t="n">
        <v>0</v>
      </c>
      <c r="T615" s="0" t="n">
        <v>0</v>
      </c>
      <c r="U615" s="0" t="n">
        <v>0</v>
      </c>
      <c r="V615" s="0" t="n">
        <v>0.00100000004749745</v>
      </c>
      <c r="W615" s="0" t="n">
        <v>0</v>
      </c>
      <c r="X615" s="0" t="n">
        <v>0</v>
      </c>
      <c r="Y615" s="0" t="n">
        <v>0</v>
      </c>
      <c r="Z615" s="0" t="n">
        <v>0</v>
      </c>
    </row>
    <row r="616" customFormat="false" ht="16.5" hidden="false" customHeight="false" outlineLevel="0" collapsed="false">
      <c r="A616" s="0" t="n">
        <v>1129</v>
      </c>
      <c r="B616" s="0" t="n">
        <v>2005</v>
      </c>
      <c r="C616" s="0" t="n">
        <v>0.00100000004749745</v>
      </c>
      <c r="D616" s="0" t="n">
        <v>0</v>
      </c>
      <c r="E616" s="0" t="n">
        <v>0</v>
      </c>
      <c r="F616" s="0" t="n">
        <v>0</v>
      </c>
      <c r="G616" s="0" t="n">
        <v>0</v>
      </c>
      <c r="H616" s="0" t="n">
        <v>0</v>
      </c>
      <c r="I616" s="0" t="n">
        <v>0</v>
      </c>
      <c r="J616" s="0" t="n">
        <v>0</v>
      </c>
      <c r="K616" s="0" t="n">
        <v>0</v>
      </c>
      <c r="L616" s="0" t="n">
        <v>0</v>
      </c>
      <c r="M616" s="0" t="n">
        <v>0</v>
      </c>
      <c r="N616" s="0" t="n">
        <v>0</v>
      </c>
      <c r="O616" s="0" t="n">
        <v>0</v>
      </c>
      <c r="P616" s="0" t="n">
        <v>0</v>
      </c>
      <c r="Q616" s="0" t="n">
        <v>0</v>
      </c>
      <c r="R616" s="0" t="n">
        <v>0</v>
      </c>
      <c r="S616" s="0" t="n">
        <v>0</v>
      </c>
      <c r="T616" s="0" t="n">
        <v>0</v>
      </c>
      <c r="U616" s="0" t="n">
        <v>0</v>
      </c>
      <c r="V616" s="0" t="n">
        <v>0</v>
      </c>
      <c r="W616" s="0" t="n">
        <v>0</v>
      </c>
      <c r="X616" s="0" t="n">
        <v>0</v>
      </c>
      <c r="Y616" s="0" t="n">
        <v>0</v>
      </c>
      <c r="Z616" s="0" t="n">
        <v>0</v>
      </c>
    </row>
    <row r="617" customFormat="false" ht="16.5" hidden="false" customHeight="false" outlineLevel="0" collapsed="false">
      <c r="A617" s="0" t="n">
        <v>1130</v>
      </c>
      <c r="B617" s="0" t="n">
        <v>2004</v>
      </c>
      <c r="C617" s="0" t="n">
        <v>0.00400000018998981</v>
      </c>
      <c r="D617" s="0" t="n">
        <v>0.00100000004749745</v>
      </c>
      <c r="E617" s="0" t="n">
        <v>0</v>
      </c>
      <c r="F617" s="0" t="n">
        <v>0</v>
      </c>
      <c r="G617" s="0" t="n">
        <v>0</v>
      </c>
      <c r="H617" s="0" t="n">
        <v>0</v>
      </c>
      <c r="I617" s="0" t="n">
        <v>0</v>
      </c>
      <c r="J617" s="0" t="n">
        <v>0</v>
      </c>
      <c r="K617" s="0" t="n">
        <v>0</v>
      </c>
      <c r="L617" s="0" t="n">
        <v>0</v>
      </c>
      <c r="M617" s="0" t="n">
        <v>0</v>
      </c>
      <c r="N617" s="0" t="n">
        <v>0</v>
      </c>
      <c r="O617" s="0" t="n">
        <v>0</v>
      </c>
      <c r="P617" s="0" t="n">
        <v>0</v>
      </c>
      <c r="Q617" s="0" t="n">
        <v>0</v>
      </c>
      <c r="R617" s="0" t="n">
        <v>0</v>
      </c>
      <c r="S617" s="0" t="n">
        <v>0</v>
      </c>
      <c r="T617" s="0" t="n">
        <v>0</v>
      </c>
      <c r="U617" s="0" t="n">
        <v>0</v>
      </c>
      <c r="V617" s="0" t="n">
        <v>0.00100000004749745</v>
      </c>
      <c r="W617" s="0" t="n">
        <v>0</v>
      </c>
      <c r="X617" s="0" t="n">
        <v>0</v>
      </c>
      <c r="Y617" s="0" t="n">
        <v>0</v>
      </c>
      <c r="Z617" s="0" t="n">
        <v>0</v>
      </c>
    </row>
    <row r="618" customFormat="false" ht="16.5" hidden="false" customHeight="false" outlineLevel="0" collapsed="false">
      <c r="A618" s="0" t="n">
        <v>1130</v>
      </c>
      <c r="B618" s="0" t="n">
        <v>2005</v>
      </c>
      <c r="C618" s="0" t="n">
        <v>0.0020000000949949</v>
      </c>
      <c r="D618" s="0" t="n">
        <v>0</v>
      </c>
      <c r="E618" s="0" t="n">
        <v>0</v>
      </c>
      <c r="F618" s="0" t="n">
        <v>0</v>
      </c>
      <c r="G618" s="0" t="n">
        <v>0</v>
      </c>
      <c r="H618" s="0" t="n">
        <v>0</v>
      </c>
      <c r="I618" s="0" t="n">
        <v>0</v>
      </c>
      <c r="J618" s="0" t="n">
        <v>0</v>
      </c>
      <c r="K618" s="0" t="n">
        <v>0</v>
      </c>
      <c r="L618" s="0" t="n">
        <v>0</v>
      </c>
      <c r="M618" s="0" t="n">
        <v>0</v>
      </c>
      <c r="N618" s="0" t="n">
        <v>0</v>
      </c>
      <c r="O618" s="0" t="n">
        <v>0</v>
      </c>
      <c r="P618" s="0" t="n">
        <v>0</v>
      </c>
      <c r="Q618" s="0" t="n">
        <v>0</v>
      </c>
      <c r="R618" s="0" t="n">
        <v>0</v>
      </c>
      <c r="S618" s="0" t="n">
        <v>0</v>
      </c>
      <c r="T618" s="0" t="n">
        <v>0</v>
      </c>
      <c r="U618" s="0" t="n">
        <v>0</v>
      </c>
      <c r="V618" s="0" t="n">
        <v>0</v>
      </c>
      <c r="W618" s="0" t="n">
        <v>0</v>
      </c>
      <c r="X618" s="0" t="n">
        <v>0</v>
      </c>
      <c r="Y618" s="0" t="n">
        <v>0</v>
      </c>
      <c r="Z618" s="0" t="n">
        <v>0</v>
      </c>
    </row>
    <row r="619" customFormat="false" ht="16.5" hidden="false" customHeight="false" outlineLevel="0" collapsed="false">
      <c r="A619" s="0" t="n">
        <v>1131</v>
      </c>
      <c r="B619" s="0" t="n">
        <v>2000</v>
      </c>
      <c r="C619" s="0" t="n">
        <v>0</v>
      </c>
      <c r="D619" s="0" t="n">
        <v>0</v>
      </c>
      <c r="E619" s="0" t="n">
        <v>0</v>
      </c>
      <c r="F619" s="0" t="n">
        <v>0</v>
      </c>
      <c r="G619" s="0" t="n">
        <v>0</v>
      </c>
      <c r="H619" s="0" t="n">
        <v>0</v>
      </c>
      <c r="I619" s="0" t="n">
        <v>0</v>
      </c>
      <c r="J619" s="0" t="n">
        <v>0</v>
      </c>
      <c r="K619" s="0" t="n">
        <v>0</v>
      </c>
      <c r="L619" s="0" t="n">
        <v>0</v>
      </c>
      <c r="M619" s="0" t="n">
        <v>0</v>
      </c>
      <c r="N619" s="0" t="n">
        <v>0</v>
      </c>
      <c r="O619" s="0" t="n">
        <v>0</v>
      </c>
      <c r="P619" s="0" t="n">
        <v>0</v>
      </c>
      <c r="Q619" s="0" t="n">
        <v>0</v>
      </c>
      <c r="R619" s="0" t="n">
        <v>0</v>
      </c>
      <c r="S619" s="0" t="n">
        <v>0</v>
      </c>
      <c r="T619" s="0" t="n">
        <v>0</v>
      </c>
      <c r="U619" s="0" t="n">
        <v>0</v>
      </c>
      <c r="V619" s="0" t="n">
        <v>0</v>
      </c>
      <c r="W619" s="0" t="n">
        <v>0</v>
      </c>
      <c r="X619" s="0" t="n">
        <v>0</v>
      </c>
      <c r="Y619" s="0" t="n">
        <v>0</v>
      </c>
      <c r="Z619" s="0" t="n">
        <v>0</v>
      </c>
    </row>
    <row r="620" customFormat="false" ht="16.5" hidden="false" customHeight="false" outlineLevel="0" collapsed="false">
      <c r="A620" s="0" t="n">
        <v>1131</v>
      </c>
      <c r="B620" s="0" t="n">
        <v>2002</v>
      </c>
      <c r="C620" s="0" t="n">
        <v>0</v>
      </c>
      <c r="D620" s="0" t="n">
        <v>0</v>
      </c>
      <c r="E620" s="0" t="n">
        <v>0</v>
      </c>
      <c r="F620" s="0" t="n">
        <v>0</v>
      </c>
      <c r="G620" s="0" t="n">
        <v>0</v>
      </c>
      <c r="H620" s="0" t="n">
        <v>0</v>
      </c>
      <c r="I620" s="0" t="n">
        <v>0</v>
      </c>
      <c r="J620" s="0" t="n">
        <v>0</v>
      </c>
      <c r="K620" s="0" t="n">
        <v>0</v>
      </c>
      <c r="L620" s="0" t="n">
        <v>0</v>
      </c>
      <c r="M620" s="0" t="n">
        <v>0</v>
      </c>
      <c r="N620" s="0" t="n">
        <v>0</v>
      </c>
      <c r="O620" s="0" t="n">
        <v>0</v>
      </c>
      <c r="P620" s="0" t="n">
        <v>0</v>
      </c>
      <c r="Q620" s="0" t="n">
        <v>0</v>
      </c>
      <c r="R620" s="0" t="n">
        <v>0</v>
      </c>
      <c r="S620" s="0" t="n">
        <v>0</v>
      </c>
      <c r="T620" s="0" t="n">
        <v>0</v>
      </c>
      <c r="U620" s="0" t="n">
        <v>0</v>
      </c>
      <c r="V620" s="0" t="n">
        <v>0</v>
      </c>
      <c r="W620" s="0" t="n">
        <v>0</v>
      </c>
      <c r="X620" s="0" t="n">
        <v>0</v>
      </c>
      <c r="Y620" s="0" t="n">
        <v>0</v>
      </c>
      <c r="Z620" s="0" t="n">
        <v>0</v>
      </c>
    </row>
    <row r="621" customFormat="false" ht="16.5" hidden="false" customHeight="false" outlineLevel="0" collapsed="false">
      <c r="A621" s="0" t="n">
        <v>1131</v>
      </c>
      <c r="B621" s="0" t="n">
        <v>2004</v>
      </c>
      <c r="C621" s="0" t="n">
        <v>0.00300000002607703</v>
      </c>
      <c r="D621" s="0" t="n">
        <v>0.00100000004749745</v>
      </c>
      <c r="E621" s="0" t="n">
        <v>0</v>
      </c>
      <c r="F621" s="0" t="n">
        <v>0</v>
      </c>
      <c r="G621" s="0" t="n">
        <v>0</v>
      </c>
      <c r="H621" s="0" t="n">
        <v>0</v>
      </c>
      <c r="I621" s="0" t="n">
        <v>0</v>
      </c>
      <c r="J621" s="0" t="n">
        <v>0</v>
      </c>
      <c r="K621" s="0" t="n">
        <v>0</v>
      </c>
      <c r="L621" s="0" t="n">
        <v>0</v>
      </c>
      <c r="M621" s="0" t="n">
        <v>0</v>
      </c>
      <c r="N621" s="0" t="n">
        <v>0</v>
      </c>
      <c r="O621" s="0" t="n">
        <v>0</v>
      </c>
      <c r="P621" s="0" t="n">
        <v>0</v>
      </c>
      <c r="Q621" s="0" t="n">
        <v>0</v>
      </c>
      <c r="R621" s="0" t="n">
        <v>0</v>
      </c>
      <c r="S621" s="0" t="n">
        <v>0</v>
      </c>
      <c r="T621" s="0" t="n">
        <v>0</v>
      </c>
      <c r="U621" s="0" t="n">
        <v>0</v>
      </c>
      <c r="V621" s="0" t="n">
        <v>0</v>
      </c>
      <c r="W621" s="0" t="n">
        <v>0</v>
      </c>
      <c r="X621" s="0" t="n">
        <v>0</v>
      </c>
      <c r="Y621" s="0" t="n">
        <v>0</v>
      </c>
      <c r="Z621" s="0" t="n">
        <v>0</v>
      </c>
    </row>
    <row r="622" customFormat="false" ht="16.5" hidden="false" customHeight="false" outlineLevel="0" collapsed="false">
      <c r="A622" s="0" t="n">
        <v>1131</v>
      </c>
      <c r="B622" s="0" t="n">
        <v>2005</v>
      </c>
      <c r="C622" s="0" t="n">
        <v>0.0020000000949949</v>
      </c>
      <c r="D622" s="0" t="n">
        <v>0</v>
      </c>
      <c r="E622" s="0" t="n">
        <v>0</v>
      </c>
      <c r="F622" s="0" t="n">
        <v>0</v>
      </c>
      <c r="G622" s="0" t="n">
        <v>0</v>
      </c>
      <c r="H622" s="0" t="n">
        <v>0</v>
      </c>
      <c r="I622" s="0" t="n">
        <v>0</v>
      </c>
      <c r="J622" s="0" t="n">
        <v>0</v>
      </c>
      <c r="K622" s="0" t="n">
        <v>0</v>
      </c>
      <c r="L622" s="0" t="n">
        <v>0</v>
      </c>
      <c r="M622" s="0" t="n">
        <v>0</v>
      </c>
      <c r="N622" s="0" t="n">
        <v>0</v>
      </c>
      <c r="O622" s="0" t="n">
        <v>0</v>
      </c>
      <c r="P622" s="0" t="n">
        <v>0</v>
      </c>
      <c r="Q622" s="0" t="n">
        <v>0</v>
      </c>
      <c r="R622" s="0" t="n">
        <v>0</v>
      </c>
      <c r="S622" s="0" t="n">
        <v>0</v>
      </c>
      <c r="T622" s="0" t="n">
        <v>0</v>
      </c>
      <c r="U622" s="0" t="n">
        <v>0</v>
      </c>
      <c r="V622" s="0" t="n">
        <v>0.00100000004749745</v>
      </c>
      <c r="W622" s="0" t="n">
        <v>0</v>
      </c>
      <c r="X622" s="0" t="n">
        <v>0</v>
      </c>
      <c r="Y622" s="0" t="n">
        <v>0</v>
      </c>
      <c r="Z622" s="0" t="n">
        <v>0</v>
      </c>
    </row>
    <row r="623" customFormat="false" ht="16.5" hidden="false" customHeight="false" outlineLevel="0" collapsed="false">
      <c r="A623" s="0" t="n">
        <v>1132</v>
      </c>
      <c r="B623" s="0" t="n">
        <v>2003</v>
      </c>
      <c r="C623" s="0" t="n">
        <v>0.00400000018998981</v>
      </c>
      <c r="D623" s="0" t="n">
        <v>0.0020000000949949</v>
      </c>
      <c r="E623" s="0" t="n">
        <v>0</v>
      </c>
      <c r="F623" s="0" t="n">
        <v>0</v>
      </c>
      <c r="G623" s="0" t="n">
        <v>0</v>
      </c>
      <c r="H623" s="0" t="n">
        <v>0</v>
      </c>
      <c r="I623" s="0" t="n">
        <v>0</v>
      </c>
      <c r="J623" s="0" t="n">
        <v>0</v>
      </c>
      <c r="K623" s="0" t="n">
        <v>0</v>
      </c>
      <c r="L623" s="0" t="n">
        <v>0</v>
      </c>
      <c r="M623" s="0" t="n">
        <v>0</v>
      </c>
      <c r="N623" s="0" t="n">
        <v>0</v>
      </c>
      <c r="O623" s="0" t="n">
        <v>0</v>
      </c>
      <c r="P623" s="0" t="n">
        <v>0</v>
      </c>
      <c r="Q623" s="0" t="n">
        <v>0</v>
      </c>
      <c r="R623" s="0" t="n">
        <v>0</v>
      </c>
      <c r="S623" s="0" t="n">
        <v>0</v>
      </c>
      <c r="T623" s="0" t="n">
        <v>0</v>
      </c>
      <c r="U623" s="0" t="n">
        <v>0</v>
      </c>
      <c r="V623" s="0" t="n">
        <v>0.00100000004749745</v>
      </c>
      <c r="W623" s="0" t="n">
        <v>0</v>
      </c>
      <c r="X623" s="0" t="n">
        <v>0</v>
      </c>
      <c r="Y623" s="0" t="n">
        <v>0</v>
      </c>
      <c r="Z623" s="0" t="n">
        <v>0</v>
      </c>
    </row>
    <row r="624" customFormat="false" ht="16.5" hidden="false" customHeight="false" outlineLevel="0" collapsed="false">
      <c r="A624" s="0" t="n">
        <v>1132</v>
      </c>
      <c r="B624" s="0" t="n">
        <v>2004</v>
      </c>
      <c r="C624" s="0" t="n">
        <v>0.0020000000949949</v>
      </c>
      <c r="D624" s="0" t="n">
        <v>0.00100000004749745</v>
      </c>
      <c r="E624" s="0" t="n">
        <v>0</v>
      </c>
      <c r="F624" s="0" t="n">
        <v>0</v>
      </c>
      <c r="G624" s="0" t="n">
        <v>0</v>
      </c>
      <c r="H624" s="0" t="n">
        <v>0</v>
      </c>
      <c r="I624" s="0" t="n">
        <v>0</v>
      </c>
      <c r="J624" s="0" t="n">
        <v>0</v>
      </c>
      <c r="K624" s="0" t="n">
        <v>0</v>
      </c>
      <c r="L624" s="0" t="n">
        <v>0</v>
      </c>
      <c r="M624" s="0" t="n">
        <v>0</v>
      </c>
      <c r="N624" s="0" t="n">
        <v>0</v>
      </c>
      <c r="O624" s="0" t="n">
        <v>0</v>
      </c>
      <c r="P624" s="0" t="n">
        <v>0</v>
      </c>
      <c r="Q624" s="0" t="n">
        <v>0</v>
      </c>
      <c r="R624" s="0" t="n">
        <v>0</v>
      </c>
      <c r="S624" s="0" t="n">
        <v>0</v>
      </c>
      <c r="T624" s="0" t="n">
        <v>0</v>
      </c>
      <c r="U624" s="0" t="n">
        <v>0</v>
      </c>
      <c r="V624" s="0" t="n">
        <v>0</v>
      </c>
      <c r="W624" s="0" t="n">
        <v>0</v>
      </c>
      <c r="X624" s="0" t="n">
        <v>0</v>
      </c>
      <c r="Y624" s="0" t="n">
        <v>0</v>
      </c>
      <c r="Z624" s="0" t="n">
        <v>0</v>
      </c>
    </row>
    <row r="625" customFormat="false" ht="16.5" hidden="false" customHeight="false" outlineLevel="0" collapsed="false">
      <c r="A625" s="0" t="n">
        <v>1133</v>
      </c>
      <c r="B625" s="0" t="n">
        <v>2004</v>
      </c>
      <c r="C625" s="0" t="n">
        <v>0.00100000004749745</v>
      </c>
      <c r="D625" s="0" t="n">
        <v>0</v>
      </c>
      <c r="E625" s="0" t="n">
        <v>0</v>
      </c>
      <c r="F625" s="0" t="n">
        <v>0</v>
      </c>
      <c r="G625" s="0" t="n">
        <v>0</v>
      </c>
      <c r="H625" s="0" t="n">
        <v>0</v>
      </c>
      <c r="I625" s="0" t="n">
        <v>0</v>
      </c>
      <c r="J625" s="0" t="n">
        <v>0</v>
      </c>
      <c r="K625" s="0" t="n">
        <v>0</v>
      </c>
      <c r="L625" s="0" t="n">
        <v>0</v>
      </c>
      <c r="M625" s="0" t="n">
        <v>0</v>
      </c>
      <c r="N625" s="0" t="n">
        <v>0</v>
      </c>
      <c r="O625" s="0" t="n">
        <v>0</v>
      </c>
      <c r="P625" s="0" t="n">
        <v>0</v>
      </c>
      <c r="Q625" s="0" t="n">
        <v>0</v>
      </c>
      <c r="R625" s="0" t="n">
        <v>0</v>
      </c>
      <c r="S625" s="0" t="n">
        <v>0</v>
      </c>
      <c r="T625" s="0" t="n">
        <v>0</v>
      </c>
      <c r="U625" s="0" t="n">
        <v>0</v>
      </c>
      <c r="V625" s="0" t="n">
        <v>0.00100000004749745</v>
      </c>
      <c r="W625" s="0" t="n">
        <v>0</v>
      </c>
      <c r="X625" s="0" t="n">
        <v>0</v>
      </c>
      <c r="Y625" s="0" t="n">
        <v>0</v>
      </c>
      <c r="Z625" s="0" t="n">
        <v>0</v>
      </c>
    </row>
    <row r="626" customFormat="false" ht="16.5" hidden="false" customHeight="false" outlineLevel="0" collapsed="false">
      <c r="A626" s="0" t="n">
        <v>1133</v>
      </c>
      <c r="B626" s="0" t="n">
        <v>2005</v>
      </c>
      <c r="C626" s="0" t="n">
        <v>0.00400000018998981</v>
      </c>
      <c r="D626" s="0" t="n">
        <v>0.00100000004749745</v>
      </c>
      <c r="E626" s="0" t="n">
        <v>0</v>
      </c>
      <c r="F626" s="0" t="n">
        <v>0</v>
      </c>
      <c r="G626" s="0" t="n">
        <v>0</v>
      </c>
      <c r="H626" s="0" t="n">
        <v>0</v>
      </c>
      <c r="I626" s="0" t="n">
        <v>0</v>
      </c>
      <c r="J626" s="0" t="n">
        <v>0</v>
      </c>
      <c r="K626" s="0" t="n">
        <v>0</v>
      </c>
      <c r="L626" s="0" t="n">
        <v>0</v>
      </c>
      <c r="M626" s="0" t="n">
        <v>0</v>
      </c>
      <c r="N626" s="0" t="n">
        <v>0</v>
      </c>
      <c r="O626" s="0" t="n">
        <v>0</v>
      </c>
      <c r="P626" s="0" t="n">
        <v>0</v>
      </c>
      <c r="Q626" s="0" t="n">
        <v>0</v>
      </c>
      <c r="R626" s="0" t="n">
        <v>0</v>
      </c>
      <c r="S626" s="0" t="n">
        <v>0</v>
      </c>
      <c r="T626" s="0" t="n">
        <v>0</v>
      </c>
      <c r="U626" s="0" t="n">
        <v>0</v>
      </c>
      <c r="V626" s="0" t="n">
        <v>0</v>
      </c>
      <c r="W626" s="0" t="n">
        <v>0</v>
      </c>
      <c r="X626" s="0" t="n">
        <v>0</v>
      </c>
      <c r="Y626" s="0" t="n">
        <v>0</v>
      </c>
      <c r="Z626" s="0" t="n">
        <v>0</v>
      </c>
    </row>
    <row r="627" customFormat="false" ht="16.5" hidden="false" customHeight="false" outlineLevel="0" collapsed="false">
      <c r="A627" s="0" t="n">
        <v>1134</v>
      </c>
      <c r="B627" s="0" t="n">
        <v>2000</v>
      </c>
      <c r="C627" s="0" t="n">
        <v>0</v>
      </c>
      <c r="D627" s="0" t="n">
        <v>0</v>
      </c>
      <c r="E627" s="0" t="n">
        <v>0</v>
      </c>
      <c r="F627" s="0" t="n">
        <v>0</v>
      </c>
      <c r="G627" s="0" t="n">
        <v>0</v>
      </c>
      <c r="H627" s="0" t="n">
        <v>0</v>
      </c>
      <c r="I627" s="0" t="n">
        <v>0</v>
      </c>
      <c r="J627" s="0" t="n">
        <v>0</v>
      </c>
      <c r="K627" s="0" t="n">
        <v>0</v>
      </c>
      <c r="L627" s="0" t="n">
        <v>0</v>
      </c>
      <c r="M627" s="0" t="n">
        <v>0</v>
      </c>
      <c r="N627" s="0" t="n">
        <v>0</v>
      </c>
      <c r="O627" s="0" t="n">
        <v>0</v>
      </c>
      <c r="P627" s="0" t="n">
        <v>0</v>
      </c>
      <c r="Q627" s="0" t="n">
        <v>0</v>
      </c>
      <c r="R627" s="0" t="n">
        <v>0</v>
      </c>
      <c r="S627" s="0" t="n">
        <v>0</v>
      </c>
      <c r="T627" s="0" t="n">
        <v>0</v>
      </c>
      <c r="U627" s="0" t="n">
        <v>0</v>
      </c>
      <c r="V627" s="0" t="n">
        <v>0</v>
      </c>
      <c r="W627" s="0" t="n">
        <v>0</v>
      </c>
      <c r="X627" s="0" t="n">
        <v>0</v>
      </c>
      <c r="Y627" s="0" t="n">
        <v>0</v>
      </c>
      <c r="Z627" s="0" t="n">
        <v>0</v>
      </c>
    </row>
    <row r="628" customFormat="false" ht="16.5" hidden="false" customHeight="false" outlineLevel="0" collapsed="false">
      <c r="A628" s="0" t="n">
        <v>1134</v>
      </c>
      <c r="B628" s="0" t="n">
        <v>2002</v>
      </c>
      <c r="C628" s="0" t="n">
        <v>0.00600000005215406</v>
      </c>
      <c r="D628" s="0" t="n">
        <v>0.00100000004749745</v>
      </c>
      <c r="E628" s="0" t="n">
        <v>0</v>
      </c>
      <c r="F628" s="0" t="n">
        <v>0</v>
      </c>
      <c r="G628" s="0" t="n">
        <v>0</v>
      </c>
      <c r="H628" s="0" t="n">
        <v>0</v>
      </c>
      <c r="I628" s="0" t="n">
        <v>0</v>
      </c>
      <c r="J628" s="0" t="n">
        <v>0</v>
      </c>
      <c r="K628" s="0" t="n">
        <v>0</v>
      </c>
      <c r="L628" s="0" t="n">
        <v>0</v>
      </c>
      <c r="M628" s="0" t="n">
        <v>0</v>
      </c>
      <c r="N628" s="0" t="n">
        <v>0</v>
      </c>
      <c r="O628" s="0" t="n">
        <v>0</v>
      </c>
      <c r="P628" s="0" t="n">
        <v>0</v>
      </c>
      <c r="Q628" s="0" t="n">
        <v>0</v>
      </c>
      <c r="R628" s="0" t="n">
        <v>0</v>
      </c>
      <c r="S628" s="0" t="n">
        <v>0</v>
      </c>
      <c r="T628" s="0" t="n">
        <v>0</v>
      </c>
      <c r="U628" s="0" t="n">
        <v>0</v>
      </c>
      <c r="V628" s="0" t="n">
        <v>0</v>
      </c>
      <c r="W628" s="0" t="n">
        <v>0</v>
      </c>
      <c r="X628" s="0" t="n">
        <v>0</v>
      </c>
      <c r="Y628" s="0" t="n">
        <v>0</v>
      </c>
      <c r="Z628" s="0" t="n">
        <v>0</v>
      </c>
    </row>
    <row r="629" customFormat="false" ht="16.5" hidden="false" customHeight="false" outlineLevel="0" collapsed="false">
      <c r="A629" s="0" t="n">
        <v>1134</v>
      </c>
      <c r="B629" s="0" t="n">
        <v>2003</v>
      </c>
      <c r="C629" s="0" t="n">
        <v>0.00300000002607703</v>
      </c>
      <c r="D629" s="0" t="n">
        <v>0.0020000000949949</v>
      </c>
      <c r="E629" s="0" t="n">
        <v>0</v>
      </c>
      <c r="F629" s="0" t="n">
        <v>0</v>
      </c>
      <c r="G629" s="0" t="n">
        <v>0</v>
      </c>
      <c r="H629" s="0" t="n">
        <v>0</v>
      </c>
      <c r="I629" s="0" t="n">
        <v>0</v>
      </c>
      <c r="J629" s="0" t="n">
        <v>0</v>
      </c>
      <c r="K629" s="0" t="n">
        <v>0</v>
      </c>
      <c r="L629" s="0" t="n">
        <v>0</v>
      </c>
      <c r="M629" s="0" t="n">
        <v>0</v>
      </c>
      <c r="N629" s="0" t="n">
        <v>0</v>
      </c>
      <c r="O629" s="0" t="n">
        <v>0</v>
      </c>
      <c r="P629" s="0" t="n">
        <v>0</v>
      </c>
      <c r="Q629" s="0" t="n">
        <v>0</v>
      </c>
      <c r="R629" s="0" t="n">
        <v>0</v>
      </c>
      <c r="S629" s="0" t="n">
        <v>0</v>
      </c>
      <c r="T629" s="0" t="n">
        <v>0</v>
      </c>
      <c r="U629" s="0" t="n">
        <v>0</v>
      </c>
      <c r="V629" s="0" t="n">
        <v>0.0020000000949949</v>
      </c>
      <c r="W629" s="0" t="n">
        <v>0</v>
      </c>
      <c r="X629" s="0" t="n">
        <v>0</v>
      </c>
      <c r="Y629" s="0" t="n">
        <v>0</v>
      </c>
      <c r="Z629" s="0" t="n">
        <v>0</v>
      </c>
    </row>
    <row r="630" customFormat="false" ht="16.5" hidden="false" customHeight="false" outlineLevel="0" collapsed="false">
      <c r="A630" s="0" t="n">
        <v>1135</v>
      </c>
      <c r="B630" s="0" t="n">
        <v>2001</v>
      </c>
      <c r="C630" s="0" t="n">
        <v>0.00300000002607703</v>
      </c>
      <c r="D630" s="0" t="n">
        <v>0</v>
      </c>
      <c r="E630" s="0" t="n">
        <v>0</v>
      </c>
      <c r="F630" s="0" t="n">
        <v>0</v>
      </c>
      <c r="G630" s="0" t="n">
        <v>0</v>
      </c>
      <c r="H630" s="0" t="n">
        <v>0</v>
      </c>
      <c r="I630" s="0" t="n">
        <v>0</v>
      </c>
      <c r="J630" s="0" t="n">
        <v>0</v>
      </c>
      <c r="K630" s="0" t="n">
        <v>0</v>
      </c>
      <c r="L630" s="0" t="n">
        <v>0</v>
      </c>
      <c r="M630" s="0" t="n">
        <v>0</v>
      </c>
      <c r="N630" s="0" t="n">
        <v>0</v>
      </c>
      <c r="O630" s="0" t="n">
        <v>0</v>
      </c>
      <c r="P630" s="0" t="n">
        <v>0</v>
      </c>
      <c r="Q630" s="0" t="n">
        <v>0</v>
      </c>
      <c r="R630" s="0" t="n">
        <v>0</v>
      </c>
      <c r="S630" s="0" t="n">
        <v>0</v>
      </c>
      <c r="T630" s="0" t="n">
        <v>0</v>
      </c>
      <c r="U630" s="0" t="n">
        <v>0</v>
      </c>
      <c r="V630" s="0" t="n">
        <v>0</v>
      </c>
      <c r="W630" s="0" t="n">
        <v>0</v>
      </c>
      <c r="X630" s="0" t="n">
        <v>0</v>
      </c>
      <c r="Y630" s="0" t="n">
        <v>0</v>
      </c>
      <c r="Z630" s="0" t="n">
        <v>0</v>
      </c>
    </row>
    <row r="631" customFormat="false" ht="16.5" hidden="false" customHeight="false" outlineLevel="0" collapsed="false">
      <c r="A631" s="0" t="n">
        <v>1135</v>
      </c>
      <c r="B631" s="0" t="n">
        <v>2002</v>
      </c>
      <c r="C631" s="0" t="n">
        <v>0.00100000004749745</v>
      </c>
      <c r="D631" s="0" t="n">
        <v>0</v>
      </c>
      <c r="E631" s="0" t="n">
        <v>0</v>
      </c>
      <c r="F631" s="0" t="n">
        <v>0</v>
      </c>
      <c r="G631" s="0" t="n">
        <v>0</v>
      </c>
      <c r="H631" s="0" t="n">
        <v>0</v>
      </c>
      <c r="I631" s="0" t="n">
        <v>0</v>
      </c>
      <c r="J631" s="0" t="n">
        <v>0</v>
      </c>
      <c r="K631" s="0" t="n">
        <v>0</v>
      </c>
      <c r="L631" s="0" t="n">
        <v>0</v>
      </c>
      <c r="M631" s="0" t="n">
        <v>0</v>
      </c>
      <c r="N631" s="0" t="n">
        <v>0</v>
      </c>
      <c r="O631" s="0" t="n">
        <v>0</v>
      </c>
      <c r="P631" s="0" t="n">
        <v>0</v>
      </c>
      <c r="Q631" s="0" t="n">
        <v>0</v>
      </c>
      <c r="R631" s="0" t="n">
        <v>0</v>
      </c>
      <c r="S631" s="0" t="n">
        <v>0</v>
      </c>
      <c r="T631" s="0" t="n">
        <v>0</v>
      </c>
      <c r="U631" s="0" t="n">
        <v>0</v>
      </c>
      <c r="V631" s="0" t="n">
        <v>0.00100000004749745</v>
      </c>
      <c r="W631" s="0" t="n">
        <v>0</v>
      </c>
      <c r="X631" s="0" t="n">
        <v>0</v>
      </c>
      <c r="Y631" s="0" t="n">
        <v>0</v>
      </c>
      <c r="Z631" s="0" t="n">
        <v>0</v>
      </c>
    </row>
    <row r="632" customFormat="false" ht="16.5" hidden="false" customHeight="false" outlineLevel="0" collapsed="false">
      <c r="A632" s="0" t="n">
        <v>1136</v>
      </c>
      <c r="B632" s="0" t="n">
        <v>2002</v>
      </c>
      <c r="C632" s="0" t="n">
        <v>0.00600000005215406</v>
      </c>
      <c r="D632" s="0" t="n">
        <v>0.00600000005215406</v>
      </c>
      <c r="E632" s="0" t="n">
        <v>0</v>
      </c>
      <c r="F632" s="0" t="n">
        <v>0</v>
      </c>
      <c r="G632" s="0" t="n">
        <v>0</v>
      </c>
      <c r="H632" s="0" t="n">
        <v>0</v>
      </c>
      <c r="I632" s="0" t="n">
        <v>0</v>
      </c>
      <c r="J632" s="0" t="n">
        <v>0</v>
      </c>
      <c r="K632" s="0" t="n">
        <v>0</v>
      </c>
      <c r="L632" s="0" t="n">
        <v>0</v>
      </c>
      <c r="M632" s="0" t="n">
        <v>0</v>
      </c>
      <c r="N632" s="0" t="n">
        <v>0</v>
      </c>
      <c r="O632" s="0" t="n">
        <v>0</v>
      </c>
      <c r="P632" s="0" t="n">
        <v>0</v>
      </c>
      <c r="Q632" s="0" t="n">
        <v>0</v>
      </c>
      <c r="R632" s="0" t="n">
        <v>0</v>
      </c>
      <c r="S632" s="0" t="n">
        <v>0</v>
      </c>
      <c r="T632" s="0" t="n">
        <v>0</v>
      </c>
      <c r="U632" s="0" t="n">
        <v>0</v>
      </c>
      <c r="V632" s="0" t="n">
        <v>0.00100000004749745</v>
      </c>
      <c r="W632" s="0" t="n">
        <v>0</v>
      </c>
      <c r="X632" s="0" t="n">
        <v>0</v>
      </c>
      <c r="Y632" s="0" t="n">
        <v>0</v>
      </c>
      <c r="Z632" s="0" t="n">
        <v>0</v>
      </c>
    </row>
    <row r="633" customFormat="false" ht="16.5" hidden="false" customHeight="false" outlineLevel="0" collapsed="false">
      <c r="A633" s="0" t="n">
        <v>1136</v>
      </c>
      <c r="B633" s="0" t="n">
        <v>2003</v>
      </c>
      <c r="C633" s="0" t="n">
        <v>0.00100000004749745</v>
      </c>
      <c r="D633" s="0" t="n">
        <v>0.00100000004749745</v>
      </c>
      <c r="E633" s="0" t="n">
        <v>0</v>
      </c>
      <c r="F633" s="0" t="n">
        <v>0</v>
      </c>
      <c r="G633" s="0" t="n">
        <v>0</v>
      </c>
      <c r="H633" s="0" t="n">
        <v>0</v>
      </c>
      <c r="I633" s="0" t="n">
        <v>0</v>
      </c>
      <c r="J633" s="0" t="n">
        <v>0</v>
      </c>
      <c r="K633" s="0" t="n">
        <v>0</v>
      </c>
      <c r="L633" s="0" t="n">
        <v>0</v>
      </c>
      <c r="M633" s="0" t="n">
        <v>0</v>
      </c>
      <c r="N633" s="0" t="n">
        <v>0</v>
      </c>
      <c r="O633" s="0" t="n">
        <v>0</v>
      </c>
      <c r="P633" s="0" t="n">
        <v>0</v>
      </c>
      <c r="Q633" s="0" t="n">
        <v>0</v>
      </c>
      <c r="R633" s="0" t="n">
        <v>0</v>
      </c>
      <c r="S633" s="0" t="n">
        <v>0</v>
      </c>
      <c r="T633" s="0" t="n">
        <v>0</v>
      </c>
      <c r="U633" s="0" t="n">
        <v>0</v>
      </c>
      <c r="V633" s="0" t="n">
        <v>0</v>
      </c>
      <c r="W633" s="0" t="n">
        <v>0</v>
      </c>
      <c r="X633" s="0" t="n">
        <v>0</v>
      </c>
      <c r="Y633" s="0" t="n">
        <v>0</v>
      </c>
      <c r="Z633" s="0" t="n">
        <v>0</v>
      </c>
    </row>
    <row r="634" customFormat="false" ht="16.5" hidden="false" customHeight="false" outlineLevel="0" collapsed="false">
      <c r="A634" s="0" t="n">
        <v>1137</v>
      </c>
      <c r="B634" s="0" t="n">
        <v>2001</v>
      </c>
      <c r="C634" s="0" t="n">
        <v>0.00999999977648258</v>
      </c>
      <c r="D634" s="0" t="n">
        <v>0.00999999977648258</v>
      </c>
      <c r="E634" s="0" t="n">
        <v>0</v>
      </c>
      <c r="F634" s="0" t="n">
        <v>0</v>
      </c>
      <c r="G634" s="0" t="n">
        <v>0</v>
      </c>
      <c r="H634" s="0" t="n">
        <v>0</v>
      </c>
      <c r="I634" s="0" t="n">
        <v>0</v>
      </c>
      <c r="J634" s="0" t="n">
        <v>0</v>
      </c>
      <c r="K634" s="0" t="n">
        <v>0</v>
      </c>
      <c r="L634" s="0" t="n">
        <v>0</v>
      </c>
      <c r="M634" s="0" t="n">
        <v>0</v>
      </c>
      <c r="N634" s="0" t="n">
        <v>0</v>
      </c>
      <c r="O634" s="0" t="n">
        <v>0</v>
      </c>
      <c r="P634" s="0" t="n">
        <v>0</v>
      </c>
      <c r="Q634" s="0" t="n">
        <v>0</v>
      </c>
      <c r="R634" s="0" t="n">
        <v>0</v>
      </c>
      <c r="S634" s="0" t="n">
        <v>0</v>
      </c>
      <c r="T634" s="0" t="n">
        <v>0</v>
      </c>
      <c r="U634" s="0" t="n">
        <v>0</v>
      </c>
      <c r="V634" s="0" t="n">
        <v>0.00100000004749745</v>
      </c>
      <c r="W634" s="0" t="n">
        <v>0</v>
      </c>
      <c r="X634" s="0" t="n">
        <v>0</v>
      </c>
      <c r="Y634" s="0" t="n">
        <v>0</v>
      </c>
      <c r="Z634" s="0" t="n">
        <v>0</v>
      </c>
    </row>
    <row r="635" customFormat="false" ht="16.5" hidden="false" customHeight="false" outlineLevel="0" collapsed="false">
      <c r="A635" s="0" t="n">
        <v>1137</v>
      </c>
      <c r="B635" s="0" t="n">
        <v>2002</v>
      </c>
      <c r="C635" s="0" t="n">
        <v>0.00499999988824129</v>
      </c>
      <c r="D635" s="0" t="n">
        <v>0.00499999988824129</v>
      </c>
      <c r="E635" s="0" t="n">
        <v>0</v>
      </c>
      <c r="F635" s="0" t="n">
        <v>0</v>
      </c>
      <c r="G635" s="0" t="n">
        <v>0</v>
      </c>
      <c r="H635" s="0" t="n">
        <v>0</v>
      </c>
      <c r="I635" s="0" t="n">
        <v>0</v>
      </c>
      <c r="J635" s="0" t="n">
        <v>0</v>
      </c>
      <c r="K635" s="0" t="n">
        <v>0</v>
      </c>
      <c r="L635" s="0" t="n">
        <v>0</v>
      </c>
      <c r="M635" s="0" t="n">
        <v>0</v>
      </c>
      <c r="N635" s="0" t="n">
        <v>0</v>
      </c>
      <c r="O635" s="0" t="n">
        <v>0</v>
      </c>
      <c r="P635" s="0" t="n">
        <v>0</v>
      </c>
      <c r="Q635" s="0" t="n">
        <v>0</v>
      </c>
      <c r="R635" s="0" t="n">
        <v>0</v>
      </c>
      <c r="S635" s="0" t="n">
        <v>0</v>
      </c>
      <c r="T635" s="0" t="n">
        <v>0</v>
      </c>
      <c r="U635" s="0" t="n">
        <v>0</v>
      </c>
      <c r="V635" s="0" t="n">
        <v>0.00100000004749745</v>
      </c>
      <c r="W635" s="0" t="n">
        <v>0</v>
      </c>
      <c r="X635" s="0" t="n">
        <v>0</v>
      </c>
      <c r="Y635" s="0" t="n">
        <v>0</v>
      </c>
      <c r="Z635" s="0" t="n">
        <v>0</v>
      </c>
    </row>
    <row r="636" customFormat="false" ht="16.5" hidden="false" customHeight="false" outlineLevel="0" collapsed="false">
      <c r="A636" s="0" t="n">
        <v>1138</v>
      </c>
      <c r="B636" s="0" t="n">
        <v>2002</v>
      </c>
      <c r="C636" s="0" t="n">
        <v>0.00499999988824129</v>
      </c>
      <c r="D636" s="0" t="n">
        <v>0</v>
      </c>
      <c r="E636" s="0" t="n">
        <v>0</v>
      </c>
      <c r="F636" s="0" t="n">
        <v>0</v>
      </c>
      <c r="G636" s="0" t="n">
        <v>0</v>
      </c>
      <c r="H636" s="0" t="n">
        <v>0</v>
      </c>
      <c r="I636" s="0" t="n">
        <v>0</v>
      </c>
      <c r="J636" s="0" t="n">
        <v>0</v>
      </c>
      <c r="K636" s="0" t="n">
        <v>0</v>
      </c>
      <c r="L636" s="0" t="n">
        <v>0</v>
      </c>
      <c r="M636" s="0" t="n">
        <v>0</v>
      </c>
      <c r="N636" s="0" t="n">
        <v>0</v>
      </c>
      <c r="O636" s="0" t="n">
        <v>0</v>
      </c>
      <c r="P636" s="0" t="n">
        <v>0</v>
      </c>
      <c r="Q636" s="0" t="n">
        <v>0</v>
      </c>
      <c r="R636" s="0" t="n">
        <v>0</v>
      </c>
      <c r="S636" s="0" t="n">
        <v>0</v>
      </c>
      <c r="T636" s="0" t="n">
        <v>0</v>
      </c>
      <c r="U636" s="0" t="n">
        <v>0</v>
      </c>
      <c r="V636" s="0" t="n">
        <v>0.00100000004749745</v>
      </c>
      <c r="W636" s="0" t="n">
        <v>0</v>
      </c>
      <c r="X636" s="0" t="n">
        <v>0</v>
      </c>
      <c r="Y636" s="0" t="n">
        <v>0</v>
      </c>
      <c r="Z636" s="0" t="n">
        <v>0</v>
      </c>
    </row>
    <row r="637" customFormat="false" ht="16.5" hidden="false" customHeight="false" outlineLevel="0" collapsed="false">
      <c r="A637" s="0" t="n">
        <v>1138</v>
      </c>
      <c r="B637" s="0" t="n">
        <v>2003</v>
      </c>
      <c r="C637" s="0" t="n">
        <v>0.0189999993890524</v>
      </c>
      <c r="D637" s="0" t="n">
        <v>0.0020000000949949</v>
      </c>
      <c r="E637" s="0" t="n">
        <v>0</v>
      </c>
      <c r="F637" s="0" t="n">
        <v>0</v>
      </c>
      <c r="G637" s="0" t="n">
        <v>0</v>
      </c>
      <c r="H637" s="0" t="n">
        <v>0</v>
      </c>
      <c r="I637" s="0" t="n">
        <v>0</v>
      </c>
      <c r="J637" s="0" t="n">
        <v>0</v>
      </c>
      <c r="K637" s="0" t="n">
        <v>0</v>
      </c>
      <c r="L637" s="0" t="n">
        <v>0</v>
      </c>
      <c r="M637" s="0" t="n">
        <v>0</v>
      </c>
      <c r="N637" s="0" t="n">
        <v>0</v>
      </c>
      <c r="O637" s="0" t="n">
        <v>0</v>
      </c>
      <c r="P637" s="0" t="n">
        <v>0</v>
      </c>
      <c r="Q637" s="0" t="n">
        <v>0</v>
      </c>
      <c r="R637" s="0" t="n">
        <v>0</v>
      </c>
      <c r="S637" s="0" t="n">
        <v>0</v>
      </c>
      <c r="T637" s="0" t="n">
        <v>0</v>
      </c>
      <c r="U637" s="0" t="n">
        <v>0</v>
      </c>
      <c r="V637" s="0" t="n">
        <v>0</v>
      </c>
      <c r="W637" s="0" t="n">
        <v>0</v>
      </c>
      <c r="X637" s="0" t="n">
        <v>0</v>
      </c>
      <c r="Y637" s="0" t="n">
        <v>0</v>
      </c>
      <c r="Z637" s="0" t="n">
        <v>0</v>
      </c>
    </row>
    <row r="638" customFormat="false" ht="16.5" hidden="false" customHeight="false" outlineLevel="0" collapsed="false">
      <c r="A638" s="0" t="n">
        <v>1139</v>
      </c>
      <c r="B638" s="0" t="n">
        <v>2003</v>
      </c>
      <c r="C638" s="0" t="n">
        <v>0.00300000002607703</v>
      </c>
      <c r="D638" s="0" t="n">
        <v>0</v>
      </c>
      <c r="E638" s="0" t="n">
        <v>0</v>
      </c>
      <c r="F638" s="0" t="n">
        <v>0</v>
      </c>
      <c r="G638" s="0" t="n">
        <v>0</v>
      </c>
      <c r="H638" s="0" t="n">
        <v>0</v>
      </c>
      <c r="I638" s="0" t="n">
        <v>0</v>
      </c>
      <c r="J638" s="0" t="n">
        <v>0</v>
      </c>
      <c r="K638" s="0" t="n">
        <v>0</v>
      </c>
      <c r="L638" s="0" t="n">
        <v>0</v>
      </c>
      <c r="M638" s="0" t="n">
        <v>0</v>
      </c>
      <c r="N638" s="0" t="n">
        <v>0</v>
      </c>
      <c r="O638" s="0" t="n">
        <v>0</v>
      </c>
      <c r="P638" s="0" t="n">
        <v>0</v>
      </c>
      <c r="Q638" s="0" t="n">
        <v>0</v>
      </c>
      <c r="R638" s="0" t="n">
        <v>0</v>
      </c>
      <c r="S638" s="0" t="n">
        <v>0</v>
      </c>
      <c r="T638" s="0" t="n">
        <v>0</v>
      </c>
      <c r="U638" s="0" t="n">
        <v>0</v>
      </c>
      <c r="V638" s="0" t="n">
        <v>0.00100000004749745</v>
      </c>
      <c r="W638" s="0" t="n">
        <v>0</v>
      </c>
      <c r="X638" s="0" t="n">
        <v>0</v>
      </c>
      <c r="Y638" s="0" t="n">
        <v>0</v>
      </c>
      <c r="Z638" s="0" t="n">
        <v>0</v>
      </c>
    </row>
    <row r="639" customFormat="false" ht="16.5" hidden="false" customHeight="false" outlineLevel="0" collapsed="false">
      <c r="A639" s="0" t="n">
        <v>1140</v>
      </c>
      <c r="B639" s="0" t="n">
        <v>2003</v>
      </c>
      <c r="C639" s="0" t="n">
        <v>0.00400000018998981</v>
      </c>
      <c r="D639" s="0" t="n">
        <v>0.0020000000949949</v>
      </c>
      <c r="E639" s="0" t="n">
        <v>0</v>
      </c>
      <c r="F639" s="0" t="n">
        <v>0</v>
      </c>
      <c r="G639" s="0" t="n">
        <v>0</v>
      </c>
      <c r="H639" s="0" t="n">
        <v>0</v>
      </c>
      <c r="I639" s="0" t="n">
        <v>0</v>
      </c>
      <c r="J639" s="0" t="n">
        <v>0</v>
      </c>
      <c r="K639" s="0" t="n">
        <v>0</v>
      </c>
      <c r="L639" s="0" t="n">
        <v>0</v>
      </c>
      <c r="M639" s="0" t="n">
        <v>0</v>
      </c>
      <c r="N639" s="0" t="n">
        <v>0</v>
      </c>
      <c r="O639" s="0" t="n">
        <v>0</v>
      </c>
      <c r="P639" s="0" t="n">
        <v>0</v>
      </c>
      <c r="Q639" s="0" t="n">
        <v>0</v>
      </c>
      <c r="R639" s="0" t="n">
        <v>0</v>
      </c>
      <c r="S639" s="0" t="n">
        <v>0</v>
      </c>
      <c r="T639" s="0" t="n">
        <v>0</v>
      </c>
      <c r="U639" s="0" t="n">
        <v>0</v>
      </c>
      <c r="V639" s="0" t="n">
        <v>0.00100000004749745</v>
      </c>
      <c r="W639" s="0" t="n">
        <v>0</v>
      </c>
      <c r="X639" s="0" t="n">
        <v>0</v>
      </c>
      <c r="Y639" s="0" t="n">
        <v>0</v>
      </c>
      <c r="Z639" s="0" t="n">
        <v>0</v>
      </c>
    </row>
    <row r="640" customFormat="false" ht="16.5" hidden="false" customHeight="false" outlineLevel="0" collapsed="false">
      <c r="A640" s="0" t="n">
        <v>1141</v>
      </c>
      <c r="B640" s="0" t="n">
        <v>2000</v>
      </c>
      <c r="C640" s="0" t="n">
        <v>0</v>
      </c>
      <c r="D640" s="0" t="n">
        <v>0</v>
      </c>
      <c r="E640" s="0" t="n">
        <v>0</v>
      </c>
      <c r="F640" s="0" t="n">
        <v>0</v>
      </c>
      <c r="G640" s="0" t="n">
        <v>0</v>
      </c>
      <c r="H640" s="0" t="n">
        <v>0</v>
      </c>
      <c r="I640" s="0" t="n">
        <v>0</v>
      </c>
      <c r="J640" s="0" t="n">
        <v>0</v>
      </c>
      <c r="K640" s="0" t="n">
        <v>0</v>
      </c>
      <c r="L640" s="0" t="n">
        <v>0</v>
      </c>
      <c r="M640" s="0" t="n">
        <v>0</v>
      </c>
      <c r="N640" s="0" t="n">
        <v>0</v>
      </c>
      <c r="O640" s="0" t="n">
        <v>0</v>
      </c>
      <c r="P640" s="0" t="n">
        <v>0</v>
      </c>
      <c r="Q640" s="0" t="n">
        <v>0</v>
      </c>
      <c r="R640" s="0" t="n">
        <v>0</v>
      </c>
      <c r="S640" s="0" t="n">
        <v>0</v>
      </c>
      <c r="T640" s="0" t="n">
        <v>0</v>
      </c>
      <c r="U640" s="0" t="n">
        <v>0</v>
      </c>
      <c r="V640" s="0" t="n">
        <v>0</v>
      </c>
      <c r="W640" s="0" t="n">
        <v>0</v>
      </c>
      <c r="X640" s="0" t="n">
        <v>0</v>
      </c>
      <c r="Y640" s="0" t="n">
        <v>0</v>
      </c>
      <c r="Z640" s="0" t="n">
        <v>0</v>
      </c>
    </row>
    <row r="641" customFormat="false" ht="16.5" hidden="false" customHeight="false" outlineLevel="0" collapsed="false">
      <c r="A641" s="0" t="n">
        <v>1141</v>
      </c>
      <c r="B641" s="0" t="n">
        <v>2002</v>
      </c>
      <c r="C641" s="0" t="n">
        <v>0</v>
      </c>
      <c r="D641" s="0" t="n">
        <v>0</v>
      </c>
      <c r="E641" s="0" t="n">
        <v>0</v>
      </c>
      <c r="F641" s="0" t="n">
        <v>0</v>
      </c>
      <c r="G641" s="0" t="n">
        <v>0</v>
      </c>
      <c r="H641" s="0" t="n">
        <v>0</v>
      </c>
      <c r="I641" s="0" t="n">
        <v>0</v>
      </c>
      <c r="J641" s="0" t="n">
        <v>0</v>
      </c>
      <c r="K641" s="0" t="n">
        <v>0</v>
      </c>
      <c r="L641" s="0" t="n">
        <v>0</v>
      </c>
      <c r="M641" s="0" t="n">
        <v>0</v>
      </c>
      <c r="N641" s="0" t="n">
        <v>0</v>
      </c>
      <c r="O641" s="0" t="n">
        <v>0</v>
      </c>
      <c r="P641" s="0" t="n">
        <v>0</v>
      </c>
      <c r="Q641" s="0" t="n">
        <v>0</v>
      </c>
      <c r="R641" s="0" t="n">
        <v>0</v>
      </c>
      <c r="S641" s="0" t="n">
        <v>0</v>
      </c>
      <c r="T641" s="0" t="n">
        <v>0</v>
      </c>
      <c r="U641" s="0" t="n">
        <v>0</v>
      </c>
      <c r="V641" s="0" t="n">
        <v>0</v>
      </c>
      <c r="W641" s="0" t="n">
        <v>0</v>
      </c>
      <c r="X641" s="0" t="n">
        <v>0</v>
      </c>
      <c r="Y641" s="0" t="n">
        <v>0</v>
      </c>
      <c r="Z641" s="0" t="n">
        <v>0</v>
      </c>
    </row>
    <row r="642" customFormat="false" ht="16.5" hidden="false" customHeight="false" outlineLevel="0" collapsed="false">
      <c r="A642" s="0" t="n">
        <v>1141</v>
      </c>
      <c r="B642" s="0" t="n">
        <v>2003</v>
      </c>
      <c r="C642" s="0" t="n">
        <v>0.025000000372529</v>
      </c>
      <c r="D642" s="0" t="n">
        <v>0.00999999977648258</v>
      </c>
      <c r="E642" s="0" t="n">
        <v>0</v>
      </c>
      <c r="F642" s="0" t="n">
        <v>0</v>
      </c>
      <c r="G642" s="0" t="n">
        <v>0</v>
      </c>
      <c r="H642" s="0" t="n">
        <v>0</v>
      </c>
      <c r="I642" s="0" t="n">
        <v>0</v>
      </c>
      <c r="J642" s="0" t="n">
        <v>0</v>
      </c>
      <c r="K642" s="0" t="n">
        <v>0</v>
      </c>
      <c r="L642" s="0" t="n">
        <v>0</v>
      </c>
      <c r="M642" s="0" t="n">
        <v>0</v>
      </c>
      <c r="N642" s="0" t="n">
        <v>0</v>
      </c>
      <c r="O642" s="0" t="n">
        <v>0</v>
      </c>
      <c r="P642" s="0" t="n">
        <v>0</v>
      </c>
      <c r="Q642" s="0" t="n">
        <v>0</v>
      </c>
      <c r="R642" s="0" t="n">
        <v>0</v>
      </c>
      <c r="S642" s="0" t="n">
        <v>0</v>
      </c>
      <c r="T642" s="0" t="n">
        <v>0</v>
      </c>
      <c r="U642" s="0" t="n">
        <v>0</v>
      </c>
      <c r="V642" s="0" t="n">
        <v>0</v>
      </c>
      <c r="W642" s="0" t="n">
        <v>0</v>
      </c>
      <c r="X642" s="0" t="n">
        <v>0</v>
      </c>
      <c r="Y642" s="0" t="n">
        <v>0</v>
      </c>
      <c r="Z642" s="0" t="n">
        <v>0</v>
      </c>
    </row>
    <row r="643" customFormat="false" ht="16.5" hidden="false" customHeight="false" outlineLevel="0" collapsed="false">
      <c r="A643" s="0" t="n">
        <v>1141</v>
      </c>
      <c r="B643" s="0" t="n">
        <v>2004</v>
      </c>
      <c r="C643" s="0" t="n">
        <v>0.00999999977648258</v>
      </c>
      <c r="D643" s="0" t="n">
        <v>0.00800000037997961</v>
      </c>
      <c r="E643" s="0" t="n">
        <v>0</v>
      </c>
      <c r="F643" s="0" t="n">
        <v>0</v>
      </c>
      <c r="G643" s="0" t="n">
        <v>0</v>
      </c>
      <c r="H643" s="0" t="n">
        <v>0</v>
      </c>
      <c r="I643" s="0" t="n">
        <v>0</v>
      </c>
      <c r="J643" s="0" t="n">
        <v>0</v>
      </c>
      <c r="K643" s="0" t="n">
        <v>0</v>
      </c>
      <c r="L643" s="0" t="n">
        <v>0</v>
      </c>
      <c r="M643" s="0" t="n">
        <v>0</v>
      </c>
      <c r="N643" s="0" t="n">
        <v>0</v>
      </c>
      <c r="O643" s="0" t="n">
        <v>0</v>
      </c>
      <c r="P643" s="0" t="n">
        <v>0</v>
      </c>
      <c r="Q643" s="0" t="n">
        <v>0</v>
      </c>
      <c r="R643" s="0" t="n">
        <v>0</v>
      </c>
      <c r="S643" s="0" t="n">
        <v>0</v>
      </c>
      <c r="T643" s="0" t="n">
        <v>0</v>
      </c>
      <c r="U643" s="0" t="n">
        <v>0</v>
      </c>
      <c r="V643" s="0" t="n">
        <v>0.00100000004749745</v>
      </c>
      <c r="W643" s="0" t="n">
        <v>0</v>
      </c>
      <c r="X643" s="0" t="n">
        <v>0</v>
      </c>
      <c r="Y643" s="0" t="n">
        <v>0</v>
      </c>
      <c r="Z643" s="0" t="n">
        <v>0</v>
      </c>
    </row>
    <row r="644" customFormat="false" ht="16.5" hidden="false" customHeight="false" outlineLevel="0" collapsed="false">
      <c r="A644" s="0" t="n">
        <v>1142</v>
      </c>
      <c r="B644" s="0" t="n">
        <v>2003</v>
      </c>
      <c r="C644" s="0" t="n">
        <v>0.0120000001043081</v>
      </c>
      <c r="D644" s="0" t="n">
        <v>0.00100000004749745</v>
      </c>
      <c r="E644" s="0" t="n">
        <v>0</v>
      </c>
      <c r="F644" s="0" t="n">
        <v>0</v>
      </c>
      <c r="G644" s="0" t="n">
        <v>0</v>
      </c>
      <c r="H644" s="0" t="n">
        <v>0</v>
      </c>
      <c r="I644" s="0" t="n">
        <v>0</v>
      </c>
      <c r="J644" s="0" t="n">
        <v>0</v>
      </c>
      <c r="K644" s="0" t="n">
        <v>0</v>
      </c>
      <c r="L644" s="0" t="n">
        <v>0</v>
      </c>
      <c r="M644" s="0" t="n">
        <v>0</v>
      </c>
      <c r="N644" s="0" t="n">
        <v>0</v>
      </c>
      <c r="O644" s="0" t="n">
        <v>0</v>
      </c>
      <c r="P644" s="0" t="n">
        <v>0</v>
      </c>
      <c r="Q644" s="0" t="n">
        <v>0</v>
      </c>
      <c r="R644" s="0" t="n">
        <v>0</v>
      </c>
      <c r="S644" s="0" t="n">
        <v>0</v>
      </c>
      <c r="T644" s="0" t="n">
        <v>0</v>
      </c>
      <c r="U644" s="0" t="n">
        <v>0</v>
      </c>
      <c r="V644" s="0" t="n">
        <v>0.00100000004749745</v>
      </c>
      <c r="W644" s="0" t="n">
        <v>0</v>
      </c>
      <c r="X644" s="0" t="n">
        <v>0</v>
      </c>
      <c r="Y644" s="0" t="n">
        <v>0</v>
      </c>
      <c r="Z644" s="0" t="n">
        <v>0</v>
      </c>
    </row>
    <row r="645" customFormat="false" ht="16.5" hidden="false" customHeight="false" outlineLevel="0" collapsed="false">
      <c r="A645" s="0" t="n">
        <v>1142</v>
      </c>
      <c r="B645" s="0" t="n">
        <v>2004</v>
      </c>
      <c r="C645" s="0" t="n">
        <v>0.00300000002607703</v>
      </c>
      <c r="D645" s="0" t="n">
        <v>0.00100000004749745</v>
      </c>
      <c r="E645" s="0" t="n">
        <v>0</v>
      </c>
      <c r="F645" s="0" t="n">
        <v>0</v>
      </c>
      <c r="G645" s="0" t="n">
        <v>0</v>
      </c>
      <c r="H645" s="0" t="n">
        <v>0</v>
      </c>
      <c r="I645" s="0" t="n">
        <v>0</v>
      </c>
      <c r="J645" s="0" t="n">
        <v>0</v>
      </c>
      <c r="K645" s="0" t="n">
        <v>0</v>
      </c>
      <c r="L645" s="0" t="n">
        <v>0</v>
      </c>
      <c r="M645" s="0" t="n">
        <v>0</v>
      </c>
      <c r="N645" s="0" t="n">
        <v>0</v>
      </c>
      <c r="O645" s="0" t="n">
        <v>0</v>
      </c>
      <c r="P645" s="0" t="n">
        <v>0</v>
      </c>
      <c r="Q645" s="0" t="n">
        <v>0</v>
      </c>
      <c r="R645" s="0" t="n">
        <v>0</v>
      </c>
      <c r="S645" s="0" t="n">
        <v>0</v>
      </c>
      <c r="T645" s="0" t="n">
        <v>0</v>
      </c>
      <c r="U645" s="0" t="n">
        <v>0</v>
      </c>
      <c r="V645" s="0" t="n">
        <v>0.00100000004749745</v>
      </c>
      <c r="W645" s="0" t="n">
        <v>0</v>
      </c>
      <c r="X645" s="0" t="n">
        <v>0</v>
      </c>
      <c r="Y645" s="0" t="n">
        <v>0</v>
      </c>
      <c r="Z645" s="0" t="n">
        <v>0</v>
      </c>
    </row>
    <row r="646" customFormat="false" ht="16.5" hidden="false" customHeight="false" outlineLevel="0" collapsed="false">
      <c r="A646" s="0" t="n">
        <v>1143</v>
      </c>
      <c r="B646" s="0" t="n">
        <v>2003</v>
      </c>
      <c r="C646" s="0" t="n">
        <v>0</v>
      </c>
      <c r="D646" s="0" t="n">
        <v>0</v>
      </c>
      <c r="E646" s="0" t="n">
        <v>0</v>
      </c>
      <c r="F646" s="0" t="n">
        <v>0</v>
      </c>
      <c r="G646" s="0" t="n">
        <v>0</v>
      </c>
      <c r="H646" s="0" t="n">
        <v>0</v>
      </c>
      <c r="I646" s="0" t="n">
        <v>0</v>
      </c>
      <c r="J646" s="0" t="n">
        <v>0</v>
      </c>
      <c r="K646" s="0" t="n">
        <v>0</v>
      </c>
      <c r="L646" s="0" t="n">
        <v>0</v>
      </c>
      <c r="M646" s="0" t="n">
        <v>0</v>
      </c>
      <c r="N646" s="0" t="n">
        <v>0</v>
      </c>
      <c r="O646" s="0" t="n">
        <v>0</v>
      </c>
      <c r="P646" s="0" t="n">
        <v>0</v>
      </c>
      <c r="Q646" s="0" t="n">
        <v>0</v>
      </c>
      <c r="R646" s="0" t="n">
        <v>0.0020000000949949</v>
      </c>
      <c r="S646" s="0" t="n">
        <v>0.0020000000949949</v>
      </c>
      <c r="T646" s="0" t="n">
        <v>0</v>
      </c>
      <c r="U646" s="0" t="n">
        <v>0</v>
      </c>
      <c r="V646" s="0" t="n">
        <v>0.00100000004749745</v>
      </c>
      <c r="W646" s="0" t="n">
        <v>0</v>
      </c>
      <c r="X646" s="0" t="n">
        <v>0</v>
      </c>
      <c r="Y646" s="0" t="n">
        <v>0</v>
      </c>
      <c r="Z646" s="0" t="n">
        <v>0</v>
      </c>
    </row>
    <row r="647" customFormat="false" ht="16.5" hidden="false" customHeight="false" outlineLevel="0" collapsed="false">
      <c r="A647" s="0" t="n">
        <v>1145</v>
      </c>
      <c r="B647" s="0" t="n">
        <v>2002</v>
      </c>
      <c r="C647" s="0" t="n">
        <v>0</v>
      </c>
      <c r="D647" s="0" t="n">
        <v>0</v>
      </c>
      <c r="E647" s="0" t="n">
        <v>0</v>
      </c>
      <c r="F647" s="0" t="n">
        <v>0</v>
      </c>
      <c r="G647" s="0" t="n">
        <v>0</v>
      </c>
      <c r="H647" s="0" t="n">
        <v>0</v>
      </c>
      <c r="I647" s="0" t="n">
        <v>0</v>
      </c>
      <c r="J647" s="0" t="n">
        <v>0</v>
      </c>
      <c r="K647" s="0" t="n">
        <v>0</v>
      </c>
      <c r="L647" s="0" t="n">
        <v>0</v>
      </c>
      <c r="M647" s="0" t="n">
        <v>0</v>
      </c>
      <c r="N647" s="0" t="n">
        <v>0</v>
      </c>
      <c r="O647" s="0" t="n">
        <v>0</v>
      </c>
      <c r="P647" s="0" t="n">
        <v>0</v>
      </c>
      <c r="Q647" s="0" t="n">
        <v>0</v>
      </c>
      <c r="R647" s="0" t="n">
        <v>0</v>
      </c>
      <c r="S647" s="0" t="n">
        <v>0</v>
      </c>
      <c r="T647" s="0" t="n">
        <v>0</v>
      </c>
      <c r="U647" s="0" t="n">
        <v>0</v>
      </c>
      <c r="V647" s="0" t="n">
        <v>0</v>
      </c>
      <c r="W647" s="0" t="n">
        <v>0</v>
      </c>
      <c r="X647" s="0" t="n">
        <v>0</v>
      </c>
      <c r="Y647" s="0" t="n">
        <v>0</v>
      </c>
      <c r="Z647" s="0" t="n">
        <v>0</v>
      </c>
    </row>
    <row r="648" customFormat="false" ht="16.5" hidden="false" customHeight="false" outlineLevel="0" collapsed="false">
      <c r="A648" s="0" t="n">
        <v>1145</v>
      </c>
      <c r="B648" s="0" t="n">
        <v>2003</v>
      </c>
      <c r="C648" s="0" t="n">
        <v>0.00300000002607703</v>
      </c>
      <c r="D648" s="0" t="n">
        <v>0.00300000002607703</v>
      </c>
      <c r="E648" s="0" t="n">
        <v>0</v>
      </c>
      <c r="F648" s="0" t="n">
        <v>0</v>
      </c>
      <c r="G648" s="0" t="n">
        <v>0</v>
      </c>
      <c r="H648" s="0" t="n">
        <v>0</v>
      </c>
      <c r="I648" s="0" t="n">
        <v>0</v>
      </c>
      <c r="J648" s="0" t="n">
        <v>0</v>
      </c>
      <c r="K648" s="0" t="n">
        <v>0</v>
      </c>
      <c r="L648" s="0" t="n">
        <v>0</v>
      </c>
      <c r="M648" s="0" t="n">
        <v>0</v>
      </c>
      <c r="N648" s="0" t="n">
        <v>0</v>
      </c>
      <c r="O648" s="0" t="n">
        <v>0</v>
      </c>
      <c r="P648" s="0" t="n">
        <v>0</v>
      </c>
      <c r="Q648" s="0" t="n">
        <v>0</v>
      </c>
      <c r="R648" s="0" t="n">
        <v>0</v>
      </c>
      <c r="S648" s="0" t="n">
        <v>0</v>
      </c>
      <c r="T648" s="0" t="n">
        <v>0</v>
      </c>
      <c r="U648" s="0" t="n">
        <v>0</v>
      </c>
      <c r="V648" s="0" t="n">
        <v>0</v>
      </c>
      <c r="W648" s="0" t="n">
        <v>0</v>
      </c>
      <c r="X648" s="0" t="n">
        <v>0</v>
      </c>
      <c r="Y648" s="0" t="n">
        <v>0</v>
      </c>
      <c r="Z648" s="0" t="n">
        <v>0</v>
      </c>
    </row>
    <row r="649" customFormat="false" ht="16.5" hidden="false" customHeight="false" outlineLevel="0" collapsed="false">
      <c r="A649" s="0" t="n">
        <v>1146</v>
      </c>
      <c r="B649" s="0" t="n">
        <v>2000</v>
      </c>
      <c r="C649" s="0" t="n">
        <v>0.00400000018998981</v>
      </c>
      <c r="D649" s="0" t="n">
        <v>0.00400000018998981</v>
      </c>
      <c r="E649" s="0" t="n">
        <v>0</v>
      </c>
      <c r="F649" s="0" t="n">
        <v>0</v>
      </c>
      <c r="G649" s="0" t="n">
        <v>0</v>
      </c>
      <c r="H649" s="0" t="n">
        <v>0</v>
      </c>
      <c r="I649" s="0" t="n">
        <v>0</v>
      </c>
      <c r="J649" s="0" t="n">
        <v>0</v>
      </c>
      <c r="K649" s="0" t="n">
        <v>0</v>
      </c>
      <c r="L649" s="0" t="n">
        <v>0</v>
      </c>
      <c r="M649" s="0" t="n">
        <v>0</v>
      </c>
      <c r="N649" s="0" t="n">
        <v>0</v>
      </c>
      <c r="O649" s="0" t="n">
        <v>0</v>
      </c>
      <c r="P649" s="0" t="n">
        <v>0</v>
      </c>
      <c r="Q649" s="0" t="n">
        <v>0</v>
      </c>
      <c r="R649" s="0" t="n">
        <v>0</v>
      </c>
      <c r="S649" s="0" t="n">
        <v>0</v>
      </c>
      <c r="T649" s="0" t="n">
        <v>0</v>
      </c>
      <c r="U649" s="0" t="n">
        <v>0</v>
      </c>
      <c r="V649" s="0" t="n">
        <v>0</v>
      </c>
      <c r="W649" s="0" t="n">
        <v>0</v>
      </c>
      <c r="X649" s="0" t="n">
        <v>0</v>
      </c>
      <c r="Y649" s="0" t="n">
        <v>0</v>
      </c>
      <c r="Z649" s="0" t="n">
        <v>0</v>
      </c>
    </row>
    <row r="650" customFormat="false" ht="16.5" hidden="false" customHeight="false" outlineLevel="0" collapsed="false">
      <c r="A650" s="0" t="n">
        <v>1146</v>
      </c>
      <c r="B650" s="0" t="n">
        <v>2001</v>
      </c>
      <c r="C650" s="0" t="n">
        <v>0.0829999968409538</v>
      </c>
      <c r="D650" s="0" t="n">
        <v>0.0379999987781048</v>
      </c>
      <c r="E650" s="0" t="n">
        <v>0</v>
      </c>
      <c r="F650" s="0" t="n">
        <v>0</v>
      </c>
      <c r="G650" s="0" t="n">
        <v>0</v>
      </c>
      <c r="H650" s="0" t="n">
        <v>0</v>
      </c>
      <c r="I650" s="0" t="n">
        <v>0</v>
      </c>
      <c r="J650" s="0" t="n">
        <v>0</v>
      </c>
      <c r="K650" s="0" t="n">
        <v>0</v>
      </c>
      <c r="L650" s="0" t="n">
        <v>0</v>
      </c>
      <c r="M650" s="0" t="n">
        <v>0</v>
      </c>
      <c r="N650" s="0" t="n">
        <v>0</v>
      </c>
      <c r="O650" s="0" t="n">
        <v>0</v>
      </c>
      <c r="P650" s="0" t="n">
        <v>0</v>
      </c>
      <c r="Q650" s="0" t="n">
        <v>0</v>
      </c>
      <c r="R650" s="0" t="n">
        <v>0</v>
      </c>
      <c r="S650" s="0" t="n">
        <v>0</v>
      </c>
      <c r="T650" s="0" t="n">
        <v>0</v>
      </c>
      <c r="U650" s="0" t="n">
        <v>0</v>
      </c>
      <c r="V650" s="0" t="n">
        <v>0</v>
      </c>
      <c r="W650" s="0" t="n">
        <v>0</v>
      </c>
      <c r="X650" s="0" t="n">
        <v>0</v>
      </c>
      <c r="Y650" s="0" t="n">
        <v>0</v>
      </c>
      <c r="Z650" s="0" t="n">
        <v>0</v>
      </c>
    </row>
    <row r="651" customFormat="false" ht="16.5" hidden="false" customHeight="false" outlineLevel="0" collapsed="false">
      <c r="A651" s="0" t="n">
        <v>1146</v>
      </c>
      <c r="B651" s="0" t="n">
        <v>2002</v>
      </c>
      <c r="C651" s="0" t="n">
        <v>0.00100000004749745</v>
      </c>
      <c r="D651" s="0" t="n">
        <v>0.00100000004749745</v>
      </c>
      <c r="E651" s="0" t="n">
        <v>0</v>
      </c>
      <c r="F651" s="0" t="n">
        <v>0</v>
      </c>
      <c r="G651" s="0" t="n">
        <v>0</v>
      </c>
      <c r="H651" s="0" t="n">
        <v>0</v>
      </c>
      <c r="I651" s="0" t="n">
        <v>0</v>
      </c>
      <c r="J651" s="0" t="n">
        <v>0</v>
      </c>
      <c r="K651" s="0" t="n">
        <v>0</v>
      </c>
      <c r="L651" s="0" t="n">
        <v>0</v>
      </c>
      <c r="M651" s="0" t="n">
        <v>0</v>
      </c>
      <c r="N651" s="0" t="n">
        <v>0</v>
      </c>
      <c r="O651" s="0" t="n">
        <v>0</v>
      </c>
      <c r="P651" s="0" t="n">
        <v>0</v>
      </c>
      <c r="Q651" s="0" t="n">
        <v>0</v>
      </c>
      <c r="R651" s="0" t="n">
        <v>0</v>
      </c>
      <c r="S651" s="0" t="n">
        <v>0</v>
      </c>
      <c r="T651" s="0" t="n">
        <v>0</v>
      </c>
      <c r="U651" s="0" t="n">
        <v>0</v>
      </c>
      <c r="V651" s="0" t="n">
        <v>0</v>
      </c>
      <c r="W651" s="0" t="n">
        <v>0</v>
      </c>
      <c r="X651" s="0" t="n">
        <v>0</v>
      </c>
      <c r="Y651" s="0" t="n">
        <v>0</v>
      </c>
      <c r="Z651" s="0" t="n">
        <v>0</v>
      </c>
    </row>
    <row r="652" customFormat="false" ht="16.5" hidden="false" customHeight="false" outlineLevel="0" collapsed="false">
      <c r="A652" s="0" t="n">
        <v>1147</v>
      </c>
      <c r="B652" s="0" t="n">
        <v>2002</v>
      </c>
      <c r="C652" s="0" t="n">
        <v>0.00300000002607703</v>
      </c>
      <c r="D652" s="0" t="n">
        <v>0.0020000000949949</v>
      </c>
      <c r="E652" s="0" t="n">
        <v>0</v>
      </c>
      <c r="F652" s="0" t="n">
        <v>0</v>
      </c>
      <c r="G652" s="0" t="n">
        <v>0</v>
      </c>
      <c r="H652" s="0" t="n">
        <v>0</v>
      </c>
      <c r="I652" s="0" t="n">
        <v>0</v>
      </c>
      <c r="J652" s="0" t="n">
        <v>0</v>
      </c>
      <c r="K652" s="0" t="n">
        <v>0</v>
      </c>
      <c r="L652" s="0" t="n">
        <v>0</v>
      </c>
      <c r="M652" s="0" t="n">
        <v>0</v>
      </c>
      <c r="N652" s="0" t="n">
        <v>0</v>
      </c>
      <c r="O652" s="0" t="n">
        <v>0</v>
      </c>
      <c r="P652" s="0" t="n">
        <v>0</v>
      </c>
      <c r="Q652" s="0" t="n">
        <v>0</v>
      </c>
      <c r="R652" s="0" t="n">
        <v>0</v>
      </c>
      <c r="S652" s="0" t="n">
        <v>0</v>
      </c>
      <c r="T652" s="0" t="n">
        <v>0</v>
      </c>
      <c r="U652" s="0" t="n">
        <v>0</v>
      </c>
      <c r="V652" s="0" t="n">
        <v>0</v>
      </c>
      <c r="W652" s="0" t="n">
        <v>0</v>
      </c>
      <c r="X652" s="0" t="n">
        <v>0</v>
      </c>
      <c r="Y652" s="0" t="n">
        <v>0</v>
      </c>
      <c r="Z652" s="0" t="n">
        <v>0</v>
      </c>
    </row>
    <row r="653" customFormat="false" ht="16.5" hidden="false" customHeight="false" outlineLevel="0" collapsed="false">
      <c r="A653" s="0" t="n">
        <v>1147</v>
      </c>
      <c r="B653" s="0" t="n">
        <v>2003</v>
      </c>
      <c r="C653" s="0" t="n">
        <v>0</v>
      </c>
      <c r="D653" s="0" t="n">
        <v>0.00100000004749745</v>
      </c>
      <c r="E653" s="0" t="n">
        <v>0</v>
      </c>
      <c r="F653" s="0" t="n">
        <v>0</v>
      </c>
      <c r="G653" s="0" t="n">
        <v>0</v>
      </c>
      <c r="H653" s="0" t="n">
        <v>0</v>
      </c>
      <c r="I653" s="0" t="n">
        <v>0</v>
      </c>
      <c r="J653" s="0" t="n">
        <v>0</v>
      </c>
      <c r="K653" s="0" t="n">
        <v>0</v>
      </c>
      <c r="L653" s="0" t="n">
        <v>0</v>
      </c>
      <c r="M653" s="0" t="n">
        <v>0</v>
      </c>
      <c r="N653" s="0" t="n">
        <v>0</v>
      </c>
      <c r="O653" s="0" t="n">
        <v>0</v>
      </c>
      <c r="P653" s="0" t="n">
        <v>0</v>
      </c>
      <c r="Q653" s="0" t="n">
        <v>0</v>
      </c>
      <c r="R653" s="0" t="n">
        <v>0</v>
      </c>
      <c r="S653" s="0" t="n">
        <v>0</v>
      </c>
      <c r="T653" s="0" t="n">
        <v>0</v>
      </c>
      <c r="U653" s="0" t="n">
        <v>0</v>
      </c>
      <c r="V653" s="0" t="n">
        <v>0</v>
      </c>
      <c r="W653" s="0" t="n">
        <v>0</v>
      </c>
      <c r="X653" s="0" t="n">
        <v>0</v>
      </c>
      <c r="Y653" s="0" t="n">
        <v>0</v>
      </c>
      <c r="Z653" s="0" t="n">
        <v>0</v>
      </c>
    </row>
    <row r="654" customFormat="false" ht="16.5" hidden="false" customHeight="false" outlineLevel="0" collapsed="false">
      <c r="A654" s="0" t="n">
        <v>1148</v>
      </c>
      <c r="B654" s="0" t="n">
        <v>2001</v>
      </c>
      <c r="C654" s="0" t="n">
        <v>0.00600000005215406</v>
      </c>
      <c r="D654" s="0" t="n">
        <v>0.00499999988824129</v>
      </c>
      <c r="E654" s="0" t="n">
        <v>0</v>
      </c>
      <c r="F654" s="0" t="n">
        <v>0</v>
      </c>
      <c r="G654" s="0" t="n">
        <v>0</v>
      </c>
      <c r="H654" s="0" t="n">
        <v>0</v>
      </c>
      <c r="I654" s="0" t="n">
        <v>0</v>
      </c>
      <c r="J654" s="0" t="n">
        <v>0</v>
      </c>
      <c r="K654" s="0" t="n">
        <v>0</v>
      </c>
      <c r="L654" s="0" t="n">
        <v>0</v>
      </c>
      <c r="M654" s="0" t="n">
        <v>0</v>
      </c>
      <c r="N654" s="0" t="n">
        <v>0</v>
      </c>
      <c r="O654" s="0" t="n">
        <v>0</v>
      </c>
      <c r="P654" s="0" t="n">
        <v>0</v>
      </c>
      <c r="Q654" s="0" t="n">
        <v>0</v>
      </c>
      <c r="R654" s="0" t="n">
        <v>0</v>
      </c>
      <c r="S654" s="0" t="n">
        <v>0</v>
      </c>
      <c r="T654" s="0" t="n">
        <v>0</v>
      </c>
      <c r="U654" s="0" t="n">
        <v>0</v>
      </c>
      <c r="V654" s="0" t="n">
        <v>0.00499999988824129</v>
      </c>
      <c r="W654" s="0" t="n">
        <v>0</v>
      </c>
      <c r="X654" s="0" t="n">
        <v>0</v>
      </c>
      <c r="Y654" s="0" t="n">
        <v>0</v>
      </c>
      <c r="Z654" s="0" t="n">
        <v>0</v>
      </c>
    </row>
    <row r="655" customFormat="false" ht="16.5" hidden="false" customHeight="false" outlineLevel="0" collapsed="false">
      <c r="A655" s="0" t="n">
        <v>1148</v>
      </c>
      <c r="B655" s="0" t="n">
        <v>2002</v>
      </c>
      <c r="C655" s="0" t="n">
        <v>0.00300000002607703</v>
      </c>
      <c r="D655" s="0" t="n">
        <v>0.00100000004749745</v>
      </c>
      <c r="E655" s="0" t="n">
        <v>0</v>
      </c>
      <c r="F655" s="0" t="n">
        <v>0</v>
      </c>
      <c r="G655" s="0" t="n">
        <v>0</v>
      </c>
      <c r="H655" s="0" t="n">
        <v>0</v>
      </c>
      <c r="I655" s="0" t="n">
        <v>0</v>
      </c>
      <c r="J655" s="0" t="n">
        <v>0</v>
      </c>
      <c r="K655" s="0" t="n">
        <v>0</v>
      </c>
      <c r="L655" s="0" t="n">
        <v>0</v>
      </c>
      <c r="M655" s="0" t="n">
        <v>0</v>
      </c>
      <c r="N655" s="0" t="n">
        <v>0</v>
      </c>
      <c r="O655" s="0" t="n">
        <v>0</v>
      </c>
      <c r="P655" s="0" t="n">
        <v>0</v>
      </c>
      <c r="Q655" s="0" t="n">
        <v>0</v>
      </c>
      <c r="R655" s="0" t="n">
        <v>0</v>
      </c>
      <c r="S655" s="0" t="n">
        <v>0</v>
      </c>
      <c r="T655" s="0" t="n">
        <v>0</v>
      </c>
      <c r="U655" s="0" t="n">
        <v>0</v>
      </c>
      <c r="V655" s="0" t="n">
        <v>0.00100000004749745</v>
      </c>
      <c r="W655" s="0" t="n">
        <v>0</v>
      </c>
      <c r="X655" s="0" t="n">
        <v>0</v>
      </c>
      <c r="Y655" s="0" t="n">
        <v>0</v>
      </c>
      <c r="Z655" s="0" t="n">
        <v>0</v>
      </c>
    </row>
    <row r="656" customFormat="false" ht="16.5" hidden="false" customHeight="false" outlineLevel="0" collapsed="false">
      <c r="A656" s="0" t="n">
        <v>1149</v>
      </c>
      <c r="B656" s="0" t="n">
        <v>2002</v>
      </c>
      <c r="C656" s="0" t="n">
        <v>0.0120000001043081</v>
      </c>
      <c r="D656" s="0" t="n">
        <v>0.00499999988824129</v>
      </c>
      <c r="E656" s="0" t="n">
        <v>0</v>
      </c>
      <c r="F656" s="0" t="n">
        <v>0</v>
      </c>
      <c r="G656" s="0" t="n">
        <v>0</v>
      </c>
      <c r="H656" s="0" t="n">
        <v>0</v>
      </c>
      <c r="I656" s="0" t="n">
        <v>0</v>
      </c>
      <c r="J656" s="0" t="n">
        <v>0</v>
      </c>
      <c r="K656" s="0" t="n">
        <v>0</v>
      </c>
      <c r="L656" s="0" t="n">
        <v>0</v>
      </c>
      <c r="M656" s="0" t="n">
        <v>0</v>
      </c>
      <c r="N656" s="0" t="n">
        <v>0</v>
      </c>
      <c r="O656" s="0" t="n">
        <v>0</v>
      </c>
      <c r="P656" s="0" t="n">
        <v>0</v>
      </c>
      <c r="Q656" s="0" t="n">
        <v>0</v>
      </c>
      <c r="R656" s="0" t="n">
        <v>0</v>
      </c>
      <c r="S656" s="0" t="n">
        <v>0</v>
      </c>
      <c r="T656" s="0" t="n">
        <v>0</v>
      </c>
      <c r="U656" s="0" t="n">
        <v>0</v>
      </c>
      <c r="V656" s="0" t="n">
        <v>0.00499999988824129</v>
      </c>
      <c r="W656" s="0" t="n">
        <v>0</v>
      </c>
      <c r="X656" s="0" t="n">
        <v>0</v>
      </c>
      <c r="Y656" s="0" t="n">
        <v>0</v>
      </c>
      <c r="Z656" s="0" t="n">
        <v>0</v>
      </c>
    </row>
    <row r="657" customFormat="false" ht="16.5" hidden="false" customHeight="false" outlineLevel="0" collapsed="false">
      <c r="A657" s="0" t="n">
        <v>1149</v>
      </c>
      <c r="B657" s="0" t="n">
        <v>2003</v>
      </c>
      <c r="C657" s="0" t="n">
        <v>0.00400000018998981</v>
      </c>
      <c r="D657" s="0" t="n">
        <v>0.0020000000949949</v>
      </c>
      <c r="E657" s="0" t="n">
        <v>0</v>
      </c>
      <c r="F657" s="0" t="n">
        <v>0</v>
      </c>
      <c r="G657" s="0" t="n">
        <v>0</v>
      </c>
      <c r="H657" s="0" t="n">
        <v>0</v>
      </c>
      <c r="I657" s="0" t="n">
        <v>0</v>
      </c>
      <c r="J657" s="0" t="n">
        <v>0</v>
      </c>
      <c r="K657" s="0" t="n">
        <v>0</v>
      </c>
      <c r="L657" s="0" t="n">
        <v>0</v>
      </c>
      <c r="M657" s="0" t="n">
        <v>0</v>
      </c>
      <c r="N657" s="0" t="n">
        <v>0</v>
      </c>
      <c r="O657" s="0" t="n">
        <v>0</v>
      </c>
      <c r="P657" s="0" t="n">
        <v>0</v>
      </c>
      <c r="Q657" s="0" t="n">
        <v>0</v>
      </c>
      <c r="R657" s="0" t="n">
        <v>0</v>
      </c>
      <c r="S657" s="0" t="n">
        <v>0</v>
      </c>
      <c r="T657" s="0" t="n">
        <v>0</v>
      </c>
      <c r="U657" s="0" t="n">
        <v>0</v>
      </c>
      <c r="V657" s="0" t="n">
        <v>0.0020000000949949</v>
      </c>
      <c r="W657" s="0" t="n">
        <v>0</v>
      </c>
      <c r="X657" s="0" t="n">
        <v>0</v>
      </c>
      <c r="Y657" s="0" t="n">
        <v>0</v>
      </c>
      <c r="Z657" s="0" t="n">
        <v>0</v>
      </c>
    </row>
    <row r="658" customFormat="false" ht="16.5" hidden="false" customHeight="false" outlineLevel="0" collapsed="false">
      <c r="A658" s="0" t="n">
        <v>1150</v>
      </c>
      <c r="B658" s="0" t="n">
        <v>2002</v>
      </c>
      <c r="C658" s="0" t="n">
        <v>0</v>
      </c>
      <c r="D658" s="0" t="n">
        <v>0.00499999988824129</v>
      </c>
      <c r="E658" s="0" t="n">
        <v>0</v>
      </c>
      <c r="F658" s="0" t="n">
        <v>0</v>
      </c>
      <c r="G658" s="0" t="n">
        <v>0</v>
      </c>
      <c r="H658" s="0" t="n">
        <v>0</v>
      </c>
      <c r="I658" s="0" t="n">
        <v>0</v>
      </c>
      <c r="J658" s="0" t="n">
        <v>0</v>
      </c>
      <c r="K658" s="0" t="n">
        <v>0</v>
      </c>
      <c r="L658" s="0" t="n">
        <v>0</v>
      </c>
      <c r="M658" s="0" t="n">
        <v>0</v>
      </c>
      <c r="N658" s="0" t="n">
        <v>0</v>
      </c>
      <c r="O658" s="0" t="n">
        <v>0</v>
      </c>
      <c r="P658" s="0" t="n">
        <v>0</v>
      </c>
      <c r="Q658" s="0" t="n">
        <v>0</v>
      </c>
      <c r="R658" s="0" t="n">
        <v>0</v>
      </c>
      <c r="S658" s="0" t="n">
        <v>0.00499999988824129</v>
      </c>
      <c r="T658" s="0" t="n">
        <v>0</v>
      </c>
      <c r="U658" s="0" t="n">
        <v>0</v>
      </c>
      <c r="V658" s="0" t="n">
        <v>0</v>
      </c>
      <c r="W658" s="0" t="n">
        <v>0</v>
      </c>
      <c r="X658" s="0" t="n">
        <v>0</v>
      </c>
      <c r="Y658" s="0" t="n">
        <v>0</v>
      </c>
      <c r="Z658" s="0" t="n">
        <v>0</v>
      </c>
    </row>
    <row r="659" customFormat="false" ht="16.5" hidden="false" customHeight="false" outlineLevel="0" collapsed="false">
      <c r="A659" s="0" t="n">
        <v>1150</v>
      </c>
      <c r="B659" s="0" t="n">
        <v>2003</v>
      </c>
      <c r="C659" s="0" t="n">
        <v>0</v>
      </c>
      <c r="D659" s="0" t="n">
        <v>0.0020000000949949</v>
      </c>
      <c r="E659" s="0" t="n">
        <v>0</v>
      </c>
      <c r="F659" s="0" t="n">
        <v>0</v>
      </c>
      <c r="G659" s="0" t="n">
        <v>0</v>
      </c>
      <c r="H659" s="0" t="n">
        <v>0</v>
      </c>
      <c r="I659" s="0" t="n">
        <v>0</v>
      </c>
      <c r="J659" s="0" t="n">
        <v>0</v>
      </c>
      <c r="K659" s="0" t="n">
        <v>0</v>
      </c>
      <c r="L659" s="0" t="n">
        <v>0</v>
      </c>
      <c r="M659" s="0" t="n">
        <v>0</v>
      </c>
      <c r="N659" s="0" t="n">
        <v>0</v>
      </c>
      <c r="O659" s="0" t="n">
        <v>0</v>
      </c>
      <c r="P659" s="0" t="n">
        <v>0</v>
      </c>
      <c r="Q659" s="0" t="n">
        <v>0</v>
      </c>
      <c r="R659" s="0" t="n">
        <v>0</v>
      </c>
      <c r="S659" s="0" t="n">
        <v>0.00100000004749745</v>
      </c>
      <c r="T659" s="0" t="n">
        <v>0</v>
      </c>
      <c r="U659" s="0" t="n">
        <v>0</v>
      </c>
      <c r="V659" s="0" t="n">
        <v>0</v>
      </c>
      <c r="W659" s="0" t="n">
        <v>0</v>
      </c>
      <c r="X659" s="0" t="n">
        <v>0</v>
      </c>
      <c r="Y659" s="0" t="n">
        <v>0</v>
      </c>
      <c r="Z659" s="0" t="n">
        <v>0</v>
      </c>
    </row>
    <row r="660" customFormat="false" ht="16.5" hidden="false" customHeight="false" outlineLevel="0" collapsed="false">
      <c r="A660" s="0" t="n">
        <v>1150</v>
      </c>
      <c r="B660" s="0" t="n">
        <v>2004</v>
      </c>
      <c r="C660" s="0" t="n">
        <v>0</v>
      </c>
      <c r="D660" s="0" t="n">
        <v>0.0020000000949949</v>
      </c>
      <c r="E660" s="0" t="n">
        <v>0</v>
      </c>
      <c r="F660" s="0" t="n">
        <v>0</v>
      </c>
      <c r="G660" s="0" t="n">
        <v>0</v>
      </c>
      <c r="H660" s="0" t="n">
        <v>0</v>
      </c>
      <c r="I660" s="0" t="n">
        <v>0</v>
      </c>
      <c r="J660" s="0" t="n">
        <v>0</v>
      </c>
      <c r="K660" s="0" t="n">
        <v>0</v>
      </c>
      <c r="L660" s="0" t="n">
        <v>0</v>
      </c>
      <c r="M660" s="0" t="n">
        <v>0</v>
      </c>
      <c r="N660" s="0" t="n">
        <v>0</v>
      </c>
      <c r="O660" s="0" t="n">
        <v>0</v>
      </c>
      <c r="P660" s="0" t="n">
        <v>0</v>
      </c>
      <c r="Q660" s="0" t="n">
        <v>0</v>
      </c>
      <c r="R660" s="0" t="n">
        <v>0</v>
      </c>
      <c r="S660" s="0" t="n">
        <v>0</v>
      </c>
      <c r="T660" s="0" t="n">
        <v>0</v>
      </c>
      <c r="U660" s="0" t="n">
        <v>0</v>
      </c>
      <c r="V660" s="0" t="n">
        <v>0</v>
      </c>
      <c r="W660" s="0" t="n">
        <v>0</v>
      </c>
      <c r="X660" s="0" t="n">
        <v>0</v>
      </c>
      <c r="Y660" s="0" t="n">
        <v>0</v>
      </c>
      <c r="Z660" s="0" t="n">
        <v>0</v>
      </c>
    </row>
    <row r="661" customFormat="false" ht="16.5" hidden="false" customHeight="false" outlineLevel="0" collapsed="false">
      <c r="A661" s="0" t="n">
        <v>1151</v>
      </c>
      <c r="B661" s="0" t="n">
        <v>2001</v>
      </c>
      <c r="C661" s="0" t="n">
        <v>0</v>
      </c>
      <c r="D661" s="0" t="n">
        <v>0</v>
      </c>
      <c r="E661" s="0" t="n">
        <v>0</v>
      </c>
      <c r="F661" s="0" t="n">
        <v>0</v>
      </c>
      <c r="G661" s="0" t="n">
        <v>0</v>
      </c>
      <c r="H661" s="0" t="n">
        <v>0</v>
      </c>
      <c r="I661" s="0" t="n">
        <v>0</v>
      </c>
      <c r="J661" s="0" t="n">
        <v>0</v>
      </c>
      <c r="K661" s="0" t="n">
        <v>0</v>
      </c>
      <c r="L661" s="0" t="n">
        <v>0</v>
      </c>
      <c r="M661" s="0" t="n">
        <v>0</v>
      </c>
      <c r="N661" s="0" t="n">
        <v>0</v>
      </c>
      <c r="O661" s="0" t="n">
        <v>0</v>
      </c>
      <c r="P661" s="0" t="n">
        <v>0</v>
      </c>
      <c r="Q661" s="0" t="n">
        <v>0</v>
      </c>
      <c r="R661" s="0" t="n">
        <v>0</v>
      </c>
      <c r="S661" s="0" t="n">
        <v>0.0020000000949949</v>
      </c>
      <c r="T661" s="0" t="n">
        <v>0</v>
      </c>
      <c r="U661" s="0" t="n">
        <v>0</v>
      </c>
      <c r="V661" s="0" t="n">
        <v>0</v>
      </c>
      <c r="W661" s="0" t="n">
        <v>0</v>
      </c>
      <c r="X661" s="0" t="n">
        <v>0</v>
      </c>
      <c r="Y661" s="0" t="n">
        <v>0</v>
      </c>
      <c r="Z661" s="0" t="n">
        <v>0</v>
      </c>
    </row>
    <row r="662" customFormat="false" ht="16.5" hidden="false" customHeight="false" outlineLevel="0" collapsed="false">
      <c r="A662" s="0" t="n">
        <v>1151</v>
      </c>
      <c r="B662" s="0" t="n">
        <v>2002</v>
      </c>
      <c r="C662" s="0" t="n">
        <v>0</v>
      </c>
      <c r="D662" s="0" t="n">
        <v>0.00300000002607703</v>
      </c>
      <c r="E662" s="0" t="n">
        <v>0</v>
      </c>
      <c r="F662" s="0" t="n">
        <v>0</v>
      </c>
      <c r="G662" s="0" t="n">
        <v>0</v>
      </c>
      <c r="H662" s="0" t="n">
        <v>0</v>
      </c>
      <c r="I662" s="0" t="n">
        <v>0</v>
      </c>
      <c r="J662" s="0" t="n">
        <v>0</v>
      </c>
      <c r="K662" s="0" t="n">
        <v>0</v>
      </c>
      <c r="L662" s="0" t="n">
        <v>0</v>
      </c>
      <c r="M662" s="0" t="n">
        <v>0</v>
      </c>
      <c r="N662" s="0" t="n">
        <v>0</v>
      </c>
      <c r="O662" s="0" t="n">
        <v>0</v>
      </c>
      <c r="P662" s="0" t="n">
        <v>0</v>
      </c>
      <c r="Q662" s="0" t="n">
        <v>0</v>
      </c>
      <c r="R662" s="0" t="n">
        <v>0</v>
      </c>
      <c r="S662" s="0" t="n">
        <v>0.00300000002607703</v>
      </c>
      <c r="T662" s="0" t="n">
        <v>0</v>
      </c>
      <c r="U662" s="0" t="n">
        <v>0</v>
      </c>
      <c r="V662" s="0" t="n">
        <v>0</v>
      </c>
      <c r="W662" s="0" t="n">
        <v>0</v>
      </c>
      <c r="X662" s="0" t="n">
        <v>0</v>
      </c>
      <c r="Y662" s="0" t="n">
        <v>0</v>
      </c>
      <c r="Z662" s="0" t="n">
        <v>0</v>
      </c>
    </row>
    <row r="663" customFormat="false" ht="16.5" hidden="false" customHeight="false" outlineLevel="0" collapsed="false">
      <c r="A663" s="0" t="n">
        <v>1151</v>
      </c>
      <c r="B663" s="0" t="n">
        <v>2003</v>
      </c>
      <c r="C663" s="0" t="n">
        <v>0</v>
      </c>
      <c r="D663" s="0" t="n">
        <v>0.00999999977648258</v>
      </c>
      <c r="E663" s="0" t="n">
        <v>0</v>
      </c>
      <c r="F663" s="0" t="n">
        <v>0</v>
      </c>
      <c r="G663" s="0" t="n">
        <v>0</v>
      </c>
      <c r="H663" s="0" t="n">
        <v>0</v>
      </c>
      <c r="I663" s="0" t="n">
        <v>0</v>
      </c>
      <c r="J663" s="0" t="n">
        <v>0</v>
      </c>
      <c r="K663" s="0" t="n">
        <v>0</v>
      </c>
      <c r="L663" s="0" t="n">
        <v>0</v>
      </c>
      <c r="M663" s="0" t="n">
        <v>0</v>
      </c>
      <c r="N663" s="0" t="n">
        <v>0</v>
      </c>
      <c r="O663" s="0" t="n">
        <v>0</v>
      </c>
      <c r="P663" s="0" t="n">
        <v>0</v>
      </c>
      <c r="Q663" s="0" t="n">
        <v>0</v>
      </c>
      <c r="R663" s="0" t="n">
        <v>0</v>
      </c>
      <c r="S663" s="0" t="n">
        <v>0.00300000002607703</v>
      </c>
      <c r="T663" s="0" t="n">
        <v>0</v>
      </c>
      <c r="U663" s="0" t="n">
        <v>0</v>
      </c>
      <c r="V663" s="0" t="n">
        <v>0</v>
      </c>
      <c r="W663" s="0" t="n">
        <v>0</v>
      </c>
      <c r="X663" s="0" t="n">
        <v>0</v>
      </c>
      <c r="Y663" s="0" t="n">
        <v>0</v>
      </c>
      <c r="Z663" s="0" t="n">
        <v>0</v>
      </c>
    </row>
    <row r="664" customFormat="false" ht="16.5" hidden="false" customHeight="false" outlineLevel="0" collapsed="false">
      <c r="A664" s="0" t="n">
        <v>1151</v>
      </c>
      <c r="B664" s="0" t="n">
        <v>2004</v>
      </c>
      <c r="C664" s="0" t="n">
        <v>0</v>
      </c>
      <c r="D664" s="0" t="n">
        <v>0.0020000000949949</v>
      </c>
      <c r="E664" s="0" t="n">
        <v>0</v>
      </c>
      <c r="F664" s="0" t="n">
        <v>0</v>
      </c>
      <c r="G664" s="0" t="n">
        <v>0</v>
      </c>
      <c r="H664" s="0" t="n">
        <v>0</v>
      </c>
      <c r="I664" s="0" t="n">
        <v>0</v>
      </c>
      <c r="J664" s="0" t="n">
        <v>0</v>
      </c>
      <c r="K664" s="0" t="n">
        <v>0</v>
      </c>
      <c r="L664" s="0" t="n">
        <v>0</v>
      </c>
      <c r="M664" s="0" t="n">
        <v>0</v>
      </c>
      <c r="N664" s="0" t="n">
        <v>0</v>
      </c>
      <c r="O664" s="0" t="n">
        <v>0</v>
      </c>
      <c r="P664" s="0" t="n">
        <v>0</v>
      </c>
      <c r="Q664" s="0" t="n">
        <v>0</v>
      </c>
      <c r="R664" s="0" t="n">
        <v>0</v>
      </c>
      <c r="S664" s="0" t="n">
        <v>0</v>
      </c>
      <c r="T664" s="0" t="n">
        <v>0</v>
      </c>
      <c r="U664" s="0" t="n">
        <v>0</v>
      </c>
      <c r="V664" s="0" t="n">
        <v>0</v>
      </c>
      <c r="W664" s="0" t="n">
        <v>0</v>
      </c>
      <c r="X664" s="0" t="n">
        <v>0</v>
      </c>
      <c r="Y664" s="0" t="n">
        <v>0</v>
      </c>
      <c r="Z664" s="0" t="n">
        <v>0</v>
      </c>
    </row>
    <row r="665" customFormat="false" ht="16.5" hidden="false" customHeight="false" outlineLevel="0" collapsed="false">
      <c r="A665" s="0" t="n">
        <v>1152</v>
      </c>
      <c r="B665" s="0" t="n">
        <v>2001</v>
      </c>
      <c r="C665" s="0" t="n">
        <v>0.00499999988824129</v>
      </c>
      <c r="D665" s="0" t="n">
        <v>0.00300000002607703</v>
      </c>
      <c r="E665" s="0" t="n">
        <v>0</v>
      </c>
      <c r="F665" s="0" t="n">
        <v>0</v>
      </c>
      <c r="G665" s="0" t="n">
        <v>0</v>
      </c>
      <c r="H665" s="0" t="n">
        <v>0</v>
      </c>
      <c r="I665" s="0" t="n">
        <v>0</v>
      </c>
      <c r="J665" s="0" t="n">
        <v>0</v>
      </c>
      <c r="K665" s="0" t="n">
        <v>0</v>
      </c>
      <c r="L665" s="0" t="n">
        <v>0</v>
      </c>
      <c r="M665" s="0" t="n">
        <v>0</v>
      </c>
      <c r="N665" s="0" t="n">
        <v>0</v>
      </c>
      <c r="O665" s="0" t="n">
        <v>0</v>
      </c>
      <c r="P665" s="0" t="n">
        <v>0</v>
      </c>
      <c r="Q665" s="0" t="n">
        <v>0</v>
      </c>
      <c r="R665" s="0" t="n">
        <v>0</v>
      </c>
      <c r="S665" s="0" t="n">
        <v>0</v>
      </c>
      <c r="T665" s="0" t="n">
        <v>0</v>
      </c>
      <c r="U665" s="0" t="n">
        <v>0</v>
      </c>
      <c r="V665" s="0" t="n">
        <v>0</v>
      </c>
      <c r="W665" s="0" t="n">
        <v>0</v>
      </c>
      <c r="X665" s="0" t="n">
        <v>0</v>
      </c>
      <c r="Y665" s="0" t="n">
        <v>0</v>
      </c>
      <c r="Z665" s="0" t="n">
        <v>0</v>
      </c>
    </row>
    <row r="666" customFormat="false" ht="16.5" hidden="false" customHeight="false" outlineLevel="0" collapsed="false">
      <c r="A666" s="0" t="n">
        <v>1152</v>
      </c>
      <c r="B666" s="0" t="n">
        <v>2002</v>
      </c>
      <c r="C666" s="0" t="n">
        <v>0.0020000000949949</v>
      </c>
      <c r="D666" s="0" t="n">
        <v>0.00100000004749745</v>
      </c>
      <c r="E666" s="0" t="n">
        <v>0</v>
      </c>
      <c r="F666" s="0" t="n">
        <v>0</v>
      </c>
      <c r="G666" s="0" t="n">
        <v>0</v>
      </c>
      <c r="H666" s="0" t="n">
        <v>0</v>
      </c>
      <c r="I666" s="0" t="n">
        <v>0</v>
      </c>
      <c r="J666" s="0" t="n">
        <v>0</v>
      </c>
      <c r="K666" s="0" t="n">
        <v>0</v>
      </c>
      <c r="L666" s="0" t="n">
        <v>0</v>
      </c>
      <c r="M666" s="0" t="n">
        <v>0</v>
      </c>
      <c r="N666" s="0" t="n">
        <v>0</v>
      </c>
      <c r="O666" s="0" t="n">
        <v>0</v>
      </c>
      <c r="P666" s="0" t="n">
        <v>0</v>
      </c>
      <c r="Q666" s="0" t="n">
        <v>0</v>
      </c>
      <c r="R666" s="0" t="n">
        <v>0</v>
      </c>
      <c r="S666" s="0" t="n">
        <v>0</v>
      </c>
      <c r="T666" s="0" t="n">
        <v>0</v>
      </c>
      <c r="U666" s="0" t="n">
        <v>0</v>
      </c>
      <c r="V666" s="0" t="n">
        <v>0</v>
      </c>
      <c r="W666" s="0" t="n">
        <v>0</v>
      </c>
      <c r="X666" s="0" t="n">
        <v>0</v>
      </c>
      <c r="Y666" s="0" t="n">
        <v>0</v>
      </c>
      <c r="Z666" s="0" t="n">
        <v>0</v>
      </c>
    </row>
    <row r="667" customFormat="false" ht="16.5" hidden="false" customHeight="false" outlineLevel="0" collapsed="false">
      <c r="A667" s="0" t="n">
        <v>1153</v>
      </c>
      <c r="B667" s="0" t="n">
        <v>2002</v>
      </c>
      <c r="C667" s="0" t="n">
        <v>0.0130000002682209</v>
      </c>
      <c r="D667" s="0" t="n">
        <v>0.00400000018998981</v>
      </c>
      <c r="E667" s="0" t="n">
        <v>0</v>
      </c>
      <c r="F667" s="0" t="n">
        <v>0</v>
      </c>
      <c r="G667" s="0" t="n">
        <v>0</v>
      </c>
      <c r="H667" s="0" t="n">
        <v>0</v>
      </c>
      <c r="I667" s="0" t="n">
        <v>0</v>
      </c>
      <c r="J667" s="0" t="n">
        <v>0</v>
      </c>
      <c r="K667" s="0" t="n">
        <v>0</v>
      </c>
      <c r="L667" s="0" t="n">
        <v>0</v>
      </c>
      <c r="M667" s="0" t="n">
        <v>0</v>
      </c>
      <c r="N667" s="0" t="n">
        <v>0</v>
      </c>
      <c r="O667" s="0" t="n">
        <v>0</v>
      </c>
      <c r="P667" s="0" t="n">
        <v>0</v>
      </c>
      <c r="Q667" s="0" t="n">
        <v>0</v>
      </c>
      <c r="R667" s="0" t="n">
        <v>0</v>
      </c>
      <c r="S667" s="0" t="n">
        <v>0</v>
      </c>
      <c r="T667" s="0" t="n">
        <v>0</v>
      </c>
      <c r="U667" s="0" t="n">
        <v>0</v>
      </c>
      <c r="V667" s="0" t="n">
        <v>0</v>
      </c>
      <c r="W667" s="0" t="n">
        <v>0</v>
      </c>
      <c r="X667" s="0" t="n">
        <v>0</v>
      </c>
      <c r="Y667" s="0" t="n">
        <v>0</v>
      </c>
      <c r="Z667" s="0" t="n">
        <v>0</v>
      </c>
    </row>
    <row r="668" customFormat="false" ht="16.5" hidden="false" customHeight="false" outlineLevel="0" collapsed="false">
      <c r="A668" s="0" t="n">
        <v>1153</v>
      </c>
      <c r="B668" s="0" t="n">
        <v>2003</v>
      </c>
      <c r="C668" s="0" t="n">
        <v>0.00400000018998981</v>
      </c>
      <c r="D668" s="0" t="n">
        <v>0.00100000004749745</v>
      </c>
      <c r="E668" s="0" t="n">
        <v>0</v>
      </c>
      <c r="F668" s="0" t="n">
        <v>0</v>
      </c>
      <c r="G668" s="0" t="n">
        <v>0</v>
      </c>
      <c r="H668" s="0" t="n">
        <v>0</v>
      </c>
      <c r="I668" s="0" t="n">
        <v>0</v>
      </c>
      <c r="J668" s="0" t="n">
        <v>0</v>
      </c>
      <c r="K668" s="0" t="n">
        <v>0</v>
      </c>
      <c r="L668" s="0" t="n">
        <v>0</v>
      </c>
      <c r="M668" s="0" t="n">
        <v>0</v>
      </c>
      <c r="N668" s="0" t="n">
        <v>0</v>
      </c>
      <c r="O668" s="0" t="n">
        <v>0</v>
      </c>
      <c r="P668" s="0" t="n">
        <v>0</v>
      </c>
      <c r="Q668" s="0" t="n">
        <v>0</v>
      </c>
      <c r="R668" s="0" t="n">
        <v>0</v>
      </c>
      <c r="S668" s="0" t="n">
        <v>0</v>
      </c>
      <c r="T668" s="0" t="n">
        <v>0</v>
      </c>
      <c r="U668" s="0" t="n">
        <v>0</v>
      </c>
      <c r="V668" s="0" t="n">
        <v>0</v>
      </c>
      <c r="W668" s="0" t="n">
        <v>0</v>
      </c>
      <c r="X668" s="0" t="n">
        <v>0</v>
      </c>
      <c r="Y668" s="0" t="n">
        <v>0</v>
      </c>
      <c r="Z668" s="0" t="n">
        <v>0</v>
      </c>
    </row>
    <row r="669" customFormat="false" ht="16.5" hidden="false" customHeight="false" outlineLevel="0" collapsed="false">
      <c r="A669" s="0" t="n">
        <v>1154</v>
      </c>
      <c r="B669" s="0" t="n">
        <v>2002</v>
      </c>
      <c r="C669" s="0" t="n">
        <v>0.0020000000949949</v>
      </c>
      <c r="D669" s="0" t="n">
        <v>0.00100000004749745</v>
      </c>
      <c r="E669" s="0" t="n">
        <v>0</v>
      </c>
      <c r="F669" s="0" t="n">
        <v>0</v>
      </c>
      <c r="G669" s="0" t="n">
        <v>0</v>
      </c>
      <c r="H669" s="0" t="n">
        <v>0</v>
      </c>
      <c r="I669" s="0" t="n">
        <v>0</v>
      </c>
      <c r="J669" s="0" t="n">
        <v>0</v>
      </c>
      <c r="K669" s="0" t="n">
        <v>0</v>
      </c>
      <c r="L669" s="0" t="n">
        <v>0</v>
      </c>
      <c r="M669" s="0" t="n">
        <v>0</v>
      </c>
      <c r="N669" s="0" t="n">
        <v>0</v>
      </c>
      <c r="O669" s="0" t="n">
        <v>0</v>
      </c>
      <c r="P669" s="0" t="n">
        <v>0</v>
      </c>
      <c r="Q669" s="0" t="n">
        <v>0</v>
      </c>
      <c r="R669" s="0" t="n">
        <v>0</v>
      </c>
      <c r="S669" s="0" t="n">
        <v>0</v>
      </c>
      <c r="T669" s="0" t="n">
        <v>0</v>
      </c>
      <c r="U669" s="0" t="n">
        <v>0</v>
      </c>
      <c r="V669" s="0" t="n">
        <v>0</v>
      </c>
      <c r="W669" s="0" t="n">
        <v>0</v>
      </c>
      <c r="X669" s="0" t="n">
        <v>0</v>
      </c>
      <c r="Y669" s="0" t="n">
        <v>0</v>
      </c>
      <c r="Z669" s="0" t="n">
        <v>0</v>
      </c>
    </row>
    <row r="670" customFormat="false" ht="16.5" hidden="false" customHeight="false" outlineLevel="0" collapsed="false">
      <c r="A670" s="0" t="n">
        <v>1155</v>
      </c>
      <c r="B670" s="0" t="n">
        <v>2002</v>
      </c>
      <c r="C670" s="0" t="n">
        <v>0</v>
      </c>
      <c r="D670" s="0" t="n">
        <v>0</v>
      </c>
      <c r="E670" s="0" t="n">
        <v>0</v>
      </c>
      <c r="F670" s="0" t="n">
        <v>0</v>
      </c>
      <c r="G670" s="0" t="n">
        <v>0</v>
      </c>
      <c r="H670" s="0" t="n">
        <v>0</v>
      </c>
      <c r="I670" s="0" t="n">
        <v>0</v>
      </c>
      <c r="J670" s="0" t="n">
        <v>0</v>
      </c>
      <c r="K670" s="0" t="n">
        <v>0</v>
      </c>
      <c r="L670" s="0" t="n">
        <v>0</v>
      </c>
      <c r="M670" s="0" t="n">
        <v>0</v>
      </c>
      <c r="N670" s="0" t="n">
        <v>0</v>
      </c>
      <c r="O670" s="0" t="n">
        <v>0</v>
      </c>
      <c r="P670" s="0" t="n">
        <v>0</v>
      </c>
      <c r="Q670" s="0" t="n">
        <v>0</v>
      </c>
      <c r="R670" s="0" t="n">
        <v>0.00600000005215406</v>
      </c>
      <c r="S670" s="0" t="n">
        <v>0.00600000005215406</v>
      </c>
      <c r="T670" s="0" t="n">
        <v>0</v>
      </c>
      <c r="U670" s="0" t="n">
        <v>0</v>
      </c>
      <c r="V670" s="0" t="n">
        <v>0</v>
      </c>
      <c r="W670" s="0" t="n">
        <v>0</v>
      </c>
      <c r="X670" s="0" t="n">
        <v>0</v>
      </c>
      <c r="Y670" s="0" t="n">
        <v>0</v>
      </c>
      <c r="Z670" s="0" t="n">
        <v>0</v>
      </c>
    </row>
    <row r="671" customFormat="false" ht="16.5" hidden="false" customHeight="false" outlineLevel="0" collapsed="false">
      <c r="A671" s="0" t="n">
        <v>1155</v>
      </c>
      <c r="B671" s="0" t="n">
        <v>2003</v>
      </c>
      <c r="C671" s="0" t="n">
        <v>0</v>
      </c>
      <c r="D671" s="0" t="n">
        <v>0</v>
      </c>
      <c r="E671" s="0" t="n">
        <v>0</v>
      </c>
      <c r="F671" s="0" t="n">
        <v>0</v>
      </c>
      <c r="G671" s="0" t="n">
        <v>0</v>
      </c>
      <c r="H671" s="0" t="n">
        <v>0</v>
      </c>
      <c r="I671" s="0" t="n">
        <v>0</v>
      </c>
      <c r="J671" s="0" t="n">
        <v>0</v>
      </c>
      <c r="K671" s="0" t="n">
        <v>0</v>
      </c>
      <c r="L671" s="0" t="n">
        <v>0</v>
      </c>
      <c r="M671" s="0" t="n">
        <v>0</v>
      </c>
      <c r="N671" s="0" t="n">
        <v>0</v>
      </c>
      <c r="O671" s="0" t="n">
        <v>0</v>
      </c>
      <c r="P671" s="0" t="n">
        <v>0</v>
      </c>
      <c r="Q671" s="0" t="n">
        <v>0</v>
      </c>
      <c r="R671" s="0" t="n">
        <v>0.0020000000949949</v>
      </c>
      <c r="S671" s="0" t="n">
        <v>0.0020000000949949</v>
      </c>
      <c r="T671" s="0" t="n">
        <v>0</v>
      </c>
      <c r="U671" s="0" t="n">
        <v>0</v>
      </c>
      <c r="V671" s="0" t="n">
        <v>0</v>
      </c>
      <c r="W671" s="0" t="n">
        <v>0</v>
      </c>
      <c r="X671" s="0" t="n">
        <v>0</v>
      </c>
      <c r="Y671" s="0" t="n">
        <v>0</v>
      </c>
      <c r="Z671" s="0" t="n">
        <v>0</v>
      </c>
    </row>
    <row r="672" customFormat="false" ht="16.5" hidden="false" customHeight="false" outlineLevel="0" collapsed="false">
      <c r="A672" s="0" t="n">
        <v>1156</v>
      </c>
      <c r="B672" s="0" t="n">
        <v>2002</v>
      </c>
      <c r="C672" s="0" t="n">
        <v>0.00400000018998981</v>
      </c>
      <c r="D672" s="0" t="n">
        <v>0.0020000000949949</v>
      </c>
      <c r="E672" s="0" t="n">
        <v>0</v>
      </c>
      <c r="F672" s="0" t="n">
        <v>0</v>
      </c>
      <c r="G672" s="0" t="n">
        <v>0</v>
      </c>
      <c r="H672" s="0" t="n">
        <v>0</v>
      </c>
      <c r="I672" s="0" t="n">
        <v>0</v>
      </c>
      <c r="J672" s="0" t="n">
        <v>0</v>
      </c>
      <c r="K672" s="0" t="n">
        <v>0</v>
      </c>
      <c r="L672" s="0" t="n">
        <v>0</v>
      </c>
      <c r="M672" s="0" t="n">
        <v>0</v>
      </c>
      <c r="N672" s="0" t="n">
        <v>0</v>
      </c>
      <c r="O672" s="0" t="n">
        <v>0</v>
      </c>
      <c r="P672" s="0" t="n">
        <v>0</v>
      </c>
      <c r="Q672" s="0" t="n">
        <v>0</v>
      </c>
      <c r="R672" s="0" t="n">
        <v>0</v>
      </c>
      <c r="S672" s="0" t="n">
        <v>0</v>
      </c>
      <c r="T672" s="0" t="n">
        <v>0</v>
      </c>
      <c r="U672" s="0" t="n">
        <v>0</v>
      </c>
      <c r="V672" s="0" t="n">
        <v>0</v>
      </c>
      <c r="W672" s="0" t="n">
        <v>0</v>
      </c>
      <c r="X672" s="0" t="n">
        <v>0</v>
      </c>
      <c r="Y672" s="0" t="n">
        <v>0</v>
      </c>
      <c r="Z672" s="0" t="n">
        <v>0</v>
      </c>
    </row>
    <row r="673" customFormat="false" ht="16.5" hidden="false" customHeight="false" outlineLevel="0" collapsed="false">
      <c r="A673" s="0" t="n">
        <v>1157</v>
      </c>
      <c r="B673" s="0" t="n">
        <v>2002</v>
      </c>
      <c r="C673" s="0" t="n">
        <v>0.0020000000949949</v>
      </c>
      <c r="D673" s="0" t="n">
        <v>0.0020000000949949</v>
      </c>
      <c r="E673" s="0" t="n">
        <v>0</v>
      </c>
      <c r="F673" s="0" t="n">
        <v>0</v>
      </c>
      <c r="G673" s="0" t="n">
        <v>0</v>
      </c>
      <c r="H673" s="0" t="n">
        <v>0</v>
      </c>
      <c r="I673" s="0" t="n">
        <v>0</v>
      </c>
      <c r="J673" s="0" t="n">
        <v>0</v>
      </c>
      <c r="K673" s="0" t="n">
        <v>0</v>
      </c>
      <c r="L673" s="0" t="n">
        <v>0</v>
      </c>
      <c r="M673" s="0" t="n">
        <v>0</v>
      </c>
      <c r="N673" s="0" t="n">
        <v>0</v>
      </c>
      <c r="O673" s="0" t="n">
        <v>0</v>
      </c>
      <c r="P673" s="0" t="n">
        <v>0</v>
      </c>
      <c r="Q673" s="0" t="n">
        <v>0</v>
      </c>
      <c r="R673" s="0" t="n">
        <v>0</v>
      </c>
      <c r="S673" s="0" t="n">
        <v>0</v>
      </c>
      <c r="T673" s="0" t="n">
        <v>0</v>
      </c>
      <c r="U673" s="0" t="n">
        <v>0</v>
      </c>
      <c r="V673" s="0" t="n">
        <v>0</v>
      </c>
      <c r="W673" s="0" t="n">
        <v>0</v>
      </c>
      <c r="X673" s="0" t="n">
        <v>0</v>
      </c>
      <c r="Y673" s="0" t="n">
        <v>0</v>
      </c>
      <c r="Z673" s="0" t="n">
        <v>0</v>
      </c>
    </row>
    <row r="674" customFormat="false" ht="16.5" hidden="false" customHeight="false" outlineLevel="0" collapsed="false">
      <c r="A674" s="0" t="n">
        <v>1158</v>
      </c>
      <c r="B674" s="0" t="n">
        <v>2002</v>
      </c>
      <c r="C674" s="0" t="n">
        <v>0</v>
      </c>
      <c r="D674" s="0" t="n">
        <v>0</v>
      </c>
      <c r="E674" s="0" t="n">
        <v>0</v>
      </c>
      <c r="F674" s="0" t="n">
        <v>0</v>
      </c>
      <c r="G674" s="0" t="n">
        <v>0</v>
      </c>
      <c r="H674" s="0" t="n">
        <v>0</v>
      </c>
      <c r="I674" s="0" t="n">
        <v>0.0020000000949949</v>
      </c>
      <c r="J674" s="0" t="n">
        <v>0.0020000000949949</v>
      </c>
      <c r="K674" s="0" t="n">
        <v>0</v>
      </c>
      <c r="L674" s="0" t="n">
        <v>0</v>
      </c>
      <c r="M674" s="0" t="n">
        <v>0</v>
      </c>
      <c r="N674" s="0" t="n">
        <v>0</v>
      </c>
      <c r="O674" s="0" t="n">
        <v>0</v>
      </c>
      <c r="P674" s="0" t="n">
        <v>0</v>
      </c>
      <c r="Q674" s="0" t="n">
        <v>0</v>
      </c>
      <c r="R674" s="0" t="n">
        <v>0</v>
      </c>
      <c r="S674" s="0" t="n">
        <v>0</v>
      </c>
      <c r="T674" s="0" t="n">
        <v>0</v>
      </c>
      <c r="U674" s="0" t="n">
        <v>0</v>
      </c>
      <c r="V674" s="0" t="n">
        <v>0</v>
      </c>
      <c r="W674" s="0" t="n">
        <v>0</v>
      </c>
      <c r="X674" s="0" t="n">
        <v>0</v>
      </c>
      <c r="Y674" s="0" t="n">
        <v>0</v>
      </c>
      <c r="Z674" s="0" t="n">
        <v>0</v>
      </c>
    </row>
    <row r="675" customFormat="false" ht="16.5" hidden="false" customHeight="false" outlineLevel="0" collapsed="false">
      <c r="A675" s="0" t="n">
        <v>1159</v>
      </c>
      <c r="B675" s="0" t="n">
        <v>2002</v>
      </c>
      <c r="C675" s="0" t="n">
        <v>0.00300000002607703</v>
      </c>
      <c r="D675" s="0" t="n">
        <v>0.00300000002607703</v>
      </c>
      <c r="E675" s="0" t="n">
        <v>0</v>
      </c>
      <c r="F675" s="0" t="n">
        <v>0</v>
      </c>
      <c r="G675" s="0" t="n">
        <v>0</v>
      </c>
      <c r="H675" s="0" t="n">
        <v>0</v>
      </c>
      <c r="I675" s="0" t="n">
        <v>0</v>
      </c>
      <c r="J675" s="0" t="n">
        <v>0</v>
      </c>
      <c r="K675" s="0" t="n">
        <v>0</v>
      </c>
      <c r="L675" s="0" t="n">
        <v>0</v>
      </c>
      <c r="M675" s="0" t="n">
        <v>0</v>
      </c>
      <c r="N675" s="0" t="n">
        <v>0</v>
      </c>
      <c r="O675" s="0" t="n">
        <v>0</v>
      </c>
      <c r="P675" s="0" t="n">
        <v>0</v>
      </c>
      <c r="Q675" s="0" t="n">
        <v>0</v>
      </c>
      <c r="R675" s="0" t="n">
        <v>0</v>
      </c>
      <c r="S675" s="0" t="n">
        <v>0</v>
      </c>
      <c r="T675" s="0" t="n">
        <v>0</v>
      </c>
      <c r="U675" s="0" t="n">
        <v>0</v>
      </c>
      <c r="V675" s="0" t="n">
        <v>0</v>
      </c>
      <c r="W675" s="0" t="n">
        <v>0</v>
      </c>
      <c r="X675" s="0" t="n">
        <v>0</v>
      </c>
      <c r="Y675" s="0" t="n">
        <v>0</v>
      </c>
      <c r="Z675" s="0" t="n">
        <v>0</v>
      </c>
    </row>
    <row r="676" customFormat="false" ht="16.5" hidden="false" customHeight="false" outlineLevel="0" collapsed="false">
      <c r="A676" s="0" t="n">
        <v>1159</v>
      </c>
      <c r="B676" s="0" t="n">
        <v>2003</v>
      </c>
      <c r="C676" s="0" t="n">
        <v>0.0020000000949949</v>
      </c>
      <c r="D676" s="0" t="n">
        <v>0.0020000000949949</v>
      </c>
      <c r="E676" s="0" t="n">
        <v>0</v>
      </c>
      <c r="F676" s="0" t="n">
        <v>0</v>
      </c>
      <c r="G676" s="0" t="n">
        <v>0</v>
      </c>
      <c r="H676" s="0" t="n">
        <v>0</v>
      </c>
      <c r="I676" s="0" t="n">
        <v>0</v>
      </c>
      <c r="J676" s="0" t="n">
        <v>0</v>
      </c>
      <c r="K676" s="0" t="n">
        <v>0</v>
      </c>
      <c r="L676" s="0" t="n">
        <v>0</v>
      </c>
      <c r="M676" s="0" t="n">
        <v>0</v>
      </c>
      <c r="N676" s="0" t="n">
        <v>0</v>
      </c>
      <c r="O676" s="0" t="n">
        <v>0</v>
      </c>
      <c r="P676" s="0" t="n">
        <v>0</v>
      </c>
      <c r="Q676" s="0" t="n">
        <v>0</v>
      </c>
      <c r="R676" s="0" t="n">
        <v>0</v>
      </c>
      <c r="S676" s="0" t="n">
        <v>0</v>
      </c>
      <c r="T676" s="0" t="n">
        <v>0</v>
      </c>
      <c r="U676" s="0" t="n">
        <v>0</v>
      </c>
      <c r="V676" s="0" t="n">
        <v>0</v>
      </c>
      <c r="W676" s="0" t="n">
        <v>0</v>
      </c>
      <c r="X676" s="0" t="n">
        <v>0</v>
      </c>
      <c r="Y676" s="0" t="n">
        <v>0</v>
      </c>
      <c r="Z676" s="0" t="n">
        <v>0</v>
      </c>
    </row>
    <row r="677" customFormat="false" ht="16.5" hidden="false" customHeight="false" outlineLevel="0" collapsed="false">
      <c r="A677" s="0" t="n">
        <v>1160</v>
      </c>
      <c r="B677" s="0" t="n">
        <v>2002</v>
      </c>
      <c r="C677" s="0" t="n">
        <v>0</v>
      </c>
      <c r="D677" s="0" t="n">
        <v>0.00100000004749745</v>
      </c>
      <c r="E677" s="0" t="n">
        <v>0</v>
      </c>
      <c r="F677" s="0" t="n">
        <v>0</v>
      </c>
      <c r="G677" s="0" t="n">
        <v>0</v>
      </c>
      <c r="H677" s="0" t="n">
        <v>0</v>
      </c>
      <c r="I677" s="0" t="n">
        <v>0</v>
      </c>
      <c r="J677" s="0" t="n">
        <v>0</v>
      </c>
      <c r="K677" s="0" t="n">
        <v>0</v>
      </c>
      <c r="L677" s="0" t="n">
        <v>0</v>
      </c>
      <c r="M677" s="0" t="n">
        <v>0</v>
      </c>
      <c r="N677" s="0" t="n">
        <v>0</v>
      </c>
      <c r="O677" s="0" t="n">
        <v>0</v>
      </c>
      <c r="P677" s="0" t="n">
        <v>0</v>
      </c>
      <c r="Q677" s="0" t="n">
        <v>0</v>
      </c>
      <c r="R677" s="0" t="n">
        <v>0</v>
      </c>
      <c r="S677" s="0" t="n">
        <v>0</v>
      </c>
      <c r="T677" s="0" t="n">
        <v>0</v>
      </c>
      <c r="U677" s="0" t="n">
        <v>0</v>
      </c>
      <c r="V677" s="0" t="n">
        <v>0</v>
      </c>
      <c r="W677" s="0" t="n">
        <v>0</v>
      </c>
      <c r="X677" s="0" t="n">
        <v>0</v>
      </c>
      <c r="Y677" s="0" t="n">
        <v>0</v>
      </c>
      <c r="Z677" s="0" t="n">
        <v>0</v>
      </c>
    </row>
    <row r="678" customFormat="false" ht="16.5" hidden="false" customHeight="false" outlineLevel="0" collapsed="false">
      <c r="A678" s="0" t="n">
        <v>1160</v>
      </c>
      <c r="B678" s="0" t="n">
        <v>2003</v>
      </c>
      <c r="C678" s="0" t="n">
        <v>0</v>
      </c>
      <c r="D678" s="0" t="n">
        <v>0.0020000000949949</v>
      </c>
      <c r="E678" s="0" t="n">
        <v>0</v>
      </c>
      <c r="F678" s="0" t="n">
        <v>0</v>
      </c>
      <c r="G678" s="0" t="n">
        <v>0</v>
      </c>
      <c r="H678" s="0" t="n">
        <v>0</v>
      </c>
      <c r="I678" s="0" t="n">
        <v>0</v>
      </c>
      <c r="J678" s="0" t="n">
        <v>0</v>
      </c>
      <c r="K678" s="0" t="n">
        <v>0</v>
      </c>
      <c r="L678" s="0" t="n">
        <v>0</v>
      </c>
      <c r="M678" s="0" t="n">
        <v>0</v>
      </c>
      <c r="N678" s="0" t="n">
        <v>0</v>
      </c>
      <c r="O678" s="0" t="n">
        <v>0</v>
      </c>
      <c r="P678" s="0" t="n">
        <v>0</v>
      </c>
      <c r="Q678" s="0" t="n">
        <v>0</v>
      </c>
      <c r="R678" s="0" t="n">
        <v>0</v>
      </c>
      <c r="S678" s="0" t="n">
        <v>0</v>
      </c>
      <c r="T678" s="0" t="n">
        <v>0</v>
      </c>
      <c r="U678" s="0" t="n">
        <v>0</v>
      </c>
      <c r="V678" s="0" t="n">
        <v>0</v>
      </c>
      <c r="W678" s="0" t="n">
        <v>0</v>
      </c>
      <c r="X678" s="0" t="n">
        <v>0</v>
      </c>
      <c r="Y678" s="0" t="n">
        <v>0</v>
      </c>
      <c r="Z678" s="0" t="n">
        <v>0</v>
      </c>
    </row>
    <row r="679" customFormat="false" ht="16.5" hidden="false" customHeight="false" outlineLevel="0" collapsed="false">
      <c r="A679" s="0" t="n">
        <v>1161</v>
      </c>
      <c r="B679" s="0" t="n">
        <v>2001</v>
      </c>
      <c r="C679" s="0" t="n">
        <v>0.00300000002607703</v>
      </c>
      <c r="D679" s="0" t="n">
        <v>0.00100000004749745</v>
      </c>
      <c r="E679" s="0" t="n">
        <v>0</v>
      </c>
      <c r="F679" s="0" t="n">
        <v>0</v>
      </c>
      <c r="G679" s="0" t="n">
        <v>0</v>
      </c>
      <c r="H679" s="0" t="n">
        <v>0</v>
      </c>
      <c r="I679" s="0" t="n">
        <v>0</v>
      </c>
      <c r="J679" s="0" t="n">
        <v>0</v>
      </c>
      <c r="K679" s="0" t="n">
        <v>0</v>
      </c>
      <c r="L679" s="0" t="n">
        <v>0</v>
      </c>
      <c r="M679" s="0" t="n">
        <v>0</v>
      </c>
      <c r="N679" s="0" t="n">
        <v>0</v>
      </c>
      <c r="O679" s="0" t="n">
        <v>0</v>
      </c>
      <c r="P679" s="0" t="n">
        <v>0</v>
      </c>
      <c r="Q679" s="0" t="n">
        <v>0</v>
      </c>
      <c r="R679" s="0" t="n">
        <v>0</v>
      </c>
      <c r="S679" s="0" t="n">
        <v>0</v>
      </c>
      <c r="T679" s="0" t="n">
        <v>0</v>
      </c>
      <c r="U679" s="0" t="n">
        <v>0</v>
      </c>
      <c r="V679" s="0" t="n">
        <v>0</v>
      </c>
      <c r="W679" s="0" t="n">
        <v>0</v>
      </c>
      <c r="X679" s="0" t="n">
        <v>0</v>
      </c>
      <c r="Y679" s="0" t="n">
        <v>0</v>
      </c>
      <c r="Z679" s="0" t="n">
        <v>0</v>
      </c>
    </row>
    <row r="680" customFormat="false" ht="16.5" hidden="false" customHeight="false" outlineLevel="0" collapsed="false">
      <c r="A680" s="0" t="n">
        <v>1161</v>
      </c>
      <c r="B680" s="0" t="n">
        <v>2002</v>
      </c>
      <c r="C680" s="0" t="n">
        <v>0.00100000004749745</v>
      </c>
      <c r="D680" s="0" t="n">
        <v>0.00100000004749745</v>
      </c>
      <c r="E680" s="0" t="n">
        <v>0</v>
      </c>
      <c r="F680" s="0" t="n">
        <v>0</v>
      </c>
      <c r="G680" s="0" t="n">
        <v>0</v>
      </c>
      <c r="H680" s="0" t="n">
        <v>0</v>
      </c>
      <c r="I680" s="0" t="n">
        <v>0</v>
      </c>
      <c r="J680" s="0" t="n">
        <v>0</v>
      </c>
      <c r="K680" s="0" t="n">
        <v>0</v>
      </c>
      <c r="L680" s="0" t="n">
        <v>0</v>
      </c>
      <c r="M680" s="0" t="n">
        <v>0</v>
      </c>
      <c r="N680" s="0" t="n">
        <v>0</v>
      </c>
      <c r="O680" s="0" t="n">
        <v>0</v>
      </c>
      <c r="P680" s="0" t="n">
        <v>0</v>
      </c>
      <c r="Q680" s="0" t="n">
        <v>0</v>
      </c>
      <c r="R680" s="0" t="n">
        <v>0</v>
      </c>
      <c r="S680" s="0" t="n">
        <v>0</v>
      </c>
      <c r="T680" s="0" t="n">
        <v>0</v>
      </c>
      <c r="U680" s="0" t="n">
        <v>0</v>
      </c>
      <c r="V680" s="0" t="n">
        <v>0</v>
      </c>
      <c r="W680" s="0" t="n">
        <v>0</v>
      </c>
      <c r="X680" s="0" t="n">
        <v>0</v>
      </c>
      <c r="Y680" s="0" t="n">
        <v>0</v>
      </c>
      <c r="Z680" s="0" t="n">
        <v>0</v>
      </c>
    </row>
    <row r="681" customFormat="false" ht="16.5" hidden="false" customHeight="false" outlineLevel="0" collapsed="false">
      <c r="A681" s="0" t="n">
        <v>1162</v>
      </c>
      <c r="B681" s="0" t="n">
        <v>2001</v>
      </c>
      <c r="C681" s="0" t="n">
        <v>0.00400000018998981</v>
      </c>
      <c r="D681" s="0" t="n">
        <v>0.000750000006519258</v>
      </c>
      <c r="E681" s="0" t="n">
        <v>0</v>
      </c>
      <c r="F681" s="0" t="n">
        <v>0</v>
      </c>
      <c r="G681" s="0" t="n">
        <v>0</v>
      </c>
      <c r="H681" s="0" t="n">
        <v>0</v>
      </c>
      <c r="I681" s="0" t="n">
        <v>0</v>
      </c>
      <c r="J681" s="0" t="n">
        <v>0</v>
      </c>
      <c r="K681" s="0" t="n">
        <v>0</v>
      </c>
      <c r="L681" s="0" t="n">
        <v>0</v>
      </c>
      <c r="M681" s="0" t="n">
        <v>0</v>
      </c>
      <c r="N681" s="0" t="n">
        <v>0</v>
      </c>
      <c r="O681" s="0" t="n">
        <v>0</v>
      </c>
      <c r="P681" s="0" t="n">
        <v>0</v>
      </c>
      <c r="Q681" s="0" t="n">
        <v>0</v>
      </c>
      <c r="R681" s="0" t="n">
        <v>0</v>
      </c>
      <c r="S681" s="0" t="n">
        <v>0</v>
      </c>
      <c r="T681" s="0" t="n">
        <v>0</v>
      </c>
      <c r="U681" s="0" t="n">
        <v>0</v>
      </c>
      <c r="V681" s="0" t="n">
        <v>0</v>
      </c>
      <c r="W681" s="0" t="n">
        <v>0</v>
      </c>
      <c r="X681" s="0" t="n">
        <v>0</v>
      </c>
      <c r="Y681" s="0" t="n">
        <v>0</v>
      </c>
      <c r="Z681" s="0" t="n">
        <v>0</v>
      </c>
    </row>
    <row r="682" customFormat="false" ht="16.5" hidden="false" customHeight="false" outlineLevel="0" collapsed="false">
      <c r="A682" s="0" t="n">
        <v>1162</v>
      </c>
      <c r="B682" s="0" t="n">
        <v>2002</v>
      </c>
      <c r="C682" s="0" t="n">
        <v>0.00100000004749745</v>
      </c>
      <c r="D682" s="0" t="n">
        <v>0.000250000011874363</v>
      </c>
      <c r="E682" s="0" t="n">
        <v>0</v>
      </c>
      <c r="F682" s="0" t="n">
        <v>0</v>
      </c>
      <c r="G682" s="0" t="n">
        <v>0</v>
      </c>
      <c r="H682" s="0" t="n">
        <v>0</v>
      </c>
      <c r="I682" s="0" t="n">
        <v>0</v>
      </c>
      <c r="J682" s="0" t="n">
        <v>0</v>
      </c>
      <c r="K682" s="0" t="n">
        <v>0</v>
      </c>
      <c r="L682" s="0" t="n">
        <v>0</v>
      </c>
      <c r="M682" s="0" t="n">
        <v>0</v>
      </c>
      <c r="N682" s="0" t="n">
        <v>0</v>
      </c>
      <c r="O682" s="0" t="n">
        <v>0</v>
      </c>
      <c r="P682" s="0" t="n">
        <v>0</v>
      </c>
      <c r="Q682" s="0" t="n">
        <v>0</v>
      </c>
      <c r="R682" s="0" t="n">
        <v>0</v>
      </c>
      <c r="S682" s="0" t="n">
        <v>0</v>
      </c>
      <c r="T682" s="0" t="n">
        <v>0</v>
      </c>
      <c r="U682" s="0" t="n">
        <v>0</v>
      </c>
      <c r="V682" s="0" t="n">
        <v>0</v>
      </c>
      <c r="W682" s="0" t="n">
        <v>0</v>
      </c>
      <c r="X682" s="0" t="n">
        <v>0</v>
      </c>
      <c r="Y682" s="0" t="n">
        <v>0</v>
      </c>
      <c r="Z682" s="0" t="n">
        <v>0</v>
      </c>
    </row>
    <row r="683" customFormat="false" ht="16.5" hidden="false" customHeight="false" outlineLevel="0" collapsed="false">
      <c r="A683" s="0" t="n">
        <v>1163</v>
      </c>
      <c r="B683" s="0" t="n">
        <v>2001</v>
      </c>
      <c r="C683" s="0" t="n">
        <v>0.00300000002607703</v>
      </c>
      <c r="D683" s="0" t="n">
        <v>0.00100000004749745</v>
      </c>
      <c r="E683" s="0" t="n">
        <v>0</v>
      </c>
      <c r="F683" s="0" t="n">
        <v>0</v>
      </c>
      <c r="G683" s="0" t="n">
        <v>0</v>
      </c>
      <c r="H683" s="0" t="n">
        <v>0</v>
      </c>
      <c r="I683" s="0" t="n">
        <v>0</v>
      </c>
      <c r="J683" s="0" t="n">
        <v>0</v>
      </c>
      <c r="K683" s="0" t="n">
        <v>0</v>
      </c>
      <c r="L683" s="0" t="n">
        <v>0</v>
      </c>
      <c r="M683" s="0" t="n">
        <v>0</v>
      </c>
      <c r="N683" s="0" t="n">
        <v>0</v>
      </c>
      <c r="O683" s="0" t="n">
        <v>0</v>
      </c>
      <c r="P683" s="0" t="n">
        <v>0</v>
      </c>
      <c r="Q683" s="0" t="n">
        <v>0</v>
      </c>
      <c r="R683" s="0" t="n">
        <v>0</v>
      </c>
      <c r="S683" s="0" t="n">
        <v>0</v>
      </c>
      <c r="T683" s="0" t="n">
        <v>0</v>
      </c>
      <c r="U683" s="0" t="n">
        <v>0</v>
      </c>
      <c r="V683" s="0" t="n">
        <v>0</v>
      </c>
      <c r="W683" s="0" t="n">
        <v>0</v>
      </c>
      <c r="X683" s="0" t="n">
        <v>0</v>
      </c>
      <c r="Y683" s="0" t="n">
        <v>0</v>
      </c>
      <c r="Z683" s="0" t="n">
        <v>0</v>
      </c>
    </row>
    <row r="684" customFormat="false" ht="16.5" hidden="false" customHeight="false" outlineLevel="0" collapsed="false">
      <c r="A684" s="0" t="n">
        <v>1163</v>
      </c>
      <c r="B684" s="0" t="n">
        <v>2002</v>
      </c>
      <c r="C684" s="0" t="n">
        <v>0.00100000004749745</v>
      </c>
      <c r="D684" s="0" t="n">
        <v>0.00100000004749745</v>
      </c>
      <c r="E684" s="0" t="n">
        <v>0</v>
      </c>
      <c r="F684" s="0" t="n">
        <v>0</v>
      </c>
      <c r="G684" s="0" t="n">
        <v>0</v>
      </c>
      <c r="H684" s="0" t="n">
        <v>0</v>
      </c>
      <c r="I684" s="0" t="n">
        <v>0</v>
      </c>
      <c r="J684" s="0" t="n">
        <v>0</v>
      </c>
      <c r="K684" s="0" t="n">
        <v>0</v>
      </c>
      <c r="L684" s="0" t="n">
        <v>0</v>
      </c>
      <c r="M684" s="0" t="n">
        <v>0</v>
      </c>
      <c r="N684" s="0" t="n">
        <v>0</v>
      </c>
      <c r="O684" s="0" t="n">
        <v>0</v>
      </c>
      <c r="P684" s="0" t="n">
        <v>0</v>
      </c>
      <c r="Q684" s="0" t="n">
        <v>0</v>
      </c>
      <c r="R684" s="0" t="n">
        <v>0</v>
      </c>
      <c r="S684" s="0" t="n">
        <v>0</v>
      </c>
      <c r="T684" s="0" t="n">
        <v>0</v>
      </c>
      <c r="U684" s="0" t="n">
        <v>0</v>
      </c>
      <c r="V684" s="0" t="n">
        <v>0</v>
      </c>
      <c r="W684" s="0" t="n">
        <v>0</v>
      </c>
      <c r="X684" s="0" t="n">
        <v>0</v>
      </c>
      <c r="Y684" s="0" t="n">
        <v>0</v>
      </c>
      <c r="Z684" s="0" t="n">
        <v>0</v>
      </c>
    </row>
    <row r="685" customFormat="false" ht="16.5" hidden="false" customHeight="false" outlineLevel="0" collapsed="false">
      <c r="A685" s="0" t="n">
        <v>1164</v>
      </c>
      <c r="B685" s="0" t="n">
        <v>2002</v>
      </c>
      <c r="C685" s="0" t="n">
        <v>0.00999999977648258</v>
      </c>
      <c r="D685" s="0" t="n">
        <v>0.00800000037997961</v>
      </c>
      <c r="E685" s="0" t="n">
        <v>0</v>
      </c>
      <c r="F685" s="0" t="n">
        <v>0</v>
      </c>
      <c r="G685" s="0" t="n">
        <v>0</v>
      </c>
      <c r="H685" s="0" t="n">
        <v>0</v>
      </c>
      <c r="I685" s="0" t="n">
        <v>0</v>
      </c>
      <c r="J685" s="0" t="n">
        <v>0</v>
      </c>
      <c r="K685" s="0" t="n">
        <v>0</v>
      </c>
      <c r="L685" s="0" t="n">
        <v>0</v>
      </c>
      <c r="M685" s="0" t="n">
        <v>0</v>
      </c>
      <c r="N685" s="0" t="n">
        <v>0</v>
      </c>
      <c r="O685" s="0" t="n">
        <v>0</v>
      </c>
      <c r="P685" s="0" t="n">
        <v>0</v>
      </c>
      <c r="Q685" s="0" t="n">
        <v>0</v>
      </c>
      <c r="R685" s="0" t="n">
        <v>0</v>
      </c>
      <c r="S685" s="0" t="n">
        <v>0</v>
      </c>
      <c r="T685" s="0" t="n">
        <v>0</v>
      </c>
      <c r="U685" s="0" t="n">
        <v>0</v>
      </c>
      <c r="V685" s="0" t="n">
        <v>0</v>
      </c>
      <c r="W685" s="0" t="n">
        <v>0</v>
      </c>
      <c r="X685" s="0" t="n">
        <v>0</v>
      </c>
      <c r="Y685" s="0" t="n">
        <v>0</v>
      </c>
      <c r="Z685" s="0" t="n">
        <v>0</v>
      </c>
    </row>
    <row r="686" customFormat="false" ht="16.5" hidden="false" customHeight="false" outlineLevel="0" collapsed="false">
      <c r="A686" s="0" t="n">
        <v>1164</v>
      </c>
      <c r="B686" s="0" t="n">
        <v>2003</v>
      </c>
      <c r="C686" s="0" t="n">
        <v>0.00300000002607703</v>
      </c>
      <c r="D686" s="0" t="n">
        <v>0.00300000002607703</v>
      </c>
      <c r="E686" s="0" t="n">
        <v>0</v>
      </c>
      <c r="F686" s="0" t="n">
        <v>0</v>
      </c>
      <c r="G686" s="0" t="n">
        <v>0</v>
      </c>
      <c r="H686" s="0" t="n">
        <v>0</v>
      </c>
      <c r="I686" s="0" t="n">
        <v>0</v>
      </c>
      <c r="J686" s="0" t="n">
        <v>0</v>
      </c>
      <c r="K686" s="0" t="n">
        <v>0</v>
      </c>
      <c r="L686" s="0" t="n">
        <v>0</v>
      </c>
      <c r="M686" s="0" t="n">
        <v>0</v>
      </c>
      <c r="N686" s="0" t="n">
        <v>0</v>
      </c>
      <c r="O686" s="0" t="n">
        <v>0</v>
      </c>
      <c r="P686" s="0" t="n">
        <v>0</v>
      </c>
      <c r="Q686" s="0" t="n">
        <v>0</v>
      </c>
      <c r="R686" s="0" t="n">
        <v>0</v>
      </c>
      <c r="S686" s="0" t="n">
        <v>0</v>
      </c>
      <c r="T686" s="0" t="n">
        <v>0</v>
      </c>
      <c r="U686" s="0" t="n">
        <v>0</v>
      </c>
      <c r="V686" s="0" t="n">
        <v>0</v>
      </c>
      <c r="W686" s="0" t="n">
        <v>0</v>
      </c>
      <c r="X686" s="0" t="n">
        <v>0</v>
      </c>
      <c r="Y686" s="0" t="n">
        <v>0</v>
      </c>
      <c r="Z686" s="0" t="n">
        <v>0</v>
      </c>
    </row>
    <row r="687" customFormat="false" ht="16.5" hidden="false" customHeight="false" outlineLevel="0" collapsed="false">
      <c r="A687" s="0" t="n">
        <v>1165</v>
      </c>
      <c r="B687" s="0" t="n">
        <v>2002</v>
      </c>
      <c r="C687" s="0" t="n">
        <v>0.00400000018998981</v>
      </c>
      <c r="D687" s="0" t="n">
        <v>0.0020000000949949</v>
      </c>
      <c r="E687" s="0" t="n">
        <v>0</v>
      </c>
      <c r="F687" s="0" t="n">
        <v>0</v>
      </c>
      <c r="G687" s="0" t="n">
        <v>0</v>
      </c>
      <c r="H687" s="0" t="n">
        <v>0</v>
      </c>
      <c r="I687" s="0" t="n">
        <v>0</v>
      </c>
      <c r="J687" s="0" t="n">
        <v>0</v>
      </c>
      <c r="K687" s="0" t="n">
        <v>0</v>
      </c>
      <c r="L687" s="0" t="n">
        <v>0</v>
      </c>
      <c r="M687" s="0" t="n">
        <v>0</v>
      </c>
      <c r="N687" s="0" t="n">
        <v>0</v>
      </c>
      <c r="O687" s="0" t="n">
        <v>0</v>
      </c>
      <c r="P687" s="0" t="n">
        <v>0</v>
      </c>
      <c r="Q687" s="0" t="n">
        <v>0</v>
      </c>
      <c r="R687" s="0" t="n">
        <v>0</v>
      </c>
      <c r="S687" s="0" t="n">
        <v>0</v>
      </c>
      <c r="T687" s="0" t="n">
        <v>0</v>
      </c>
      <c r="U687" s="0" t="n">
        <v>0</v>
      </c>
      <c r="V687" s="0" t="n">
        <v>0</v>
      </c>
      <c r="W687" s="0" t="n">
        <v>0</v>
      </c>
      <c r="X687" s="0" t="n">
        <v>0</v>
      </c>
      <c r="Y687" s="0" t="n">
        <v>0</v>
      </c>
      <c r="Z687" s="0" t="n">
        <v>0</v>
      </c>
    </row>
    <row r="688" customFormat="false" ht="16.5" hidden="false" customHeight="false" outlineLevel="0" collapsed="false">
      <c r="A688" s="0" t="n">
        <v>1165</v>
      </c>
      <c r="B688" s="0" t="n">
        <v>2003</v>
      </c>
      <c r="C688" s="0" t="n">
        <v>0.00100000004749745</v>
      </c>
      <c r="D688" s="0" t="n">
        <v>0.00100000004749745</v>
      </c>
      <c r="E688" s="0" t="n">
        <v>0</v>
      </c>
      <c r="F688" s="0" t="n">
        <v>0</v>
      </c>
      <c r="G688" s="0" t="n">
        <v>0</v>
      </c>
      <c r="H688" s="0" t="n">
        <v>0</v>
      </c>
      <c r="I688" s="0" t="n">
        <v>0</v>
      </c>
      <c r="J688" s="0" t="n">
        <v>0</v>
      </c>
      <c r="K688" s="0" t="n">
        <v>0</v>
      </c>
      <c r="L688" s="0" t="n">
        <v>0</v>
      </c>
      <c r="M688" s="0" t="n">
        <v>0</v>
      </c>
      <c r="N688" s="0" t="n">
        <v>0</v>
      </c>
      <c r="O688" s="0" t="n">
        <v>0</v>
      </c>
      <c r="P688" s="0" t="n">
        <v>0</v>
      </c>
      <c r="Q688" s="0" t="n">
        <v>0</v>
      </c>
      <c r="R688" s="0" t="n">
        <v>0</v>
      </c>
      <c r="S688" s="0" t="n">
        <v>0</v>
      </c>
      <c r="T688" s="0" t="n">
        <v>0</v>
      </c>
      <c r="U688" s="0" t="n">
        <v>0</v>
      </c>
      <c r="V688" s="0" t="n">
        <v>0</v>
      </c>
      <c r="W688" s="0" t="n">
        <v>0</v>
      </c>
      <c r="X688" s="0" t="n">
        <v>0</v>
      </c>
      <c r="Y688" s="0" t="n">
        <v>0</v>
      </c>
      <c r="Z688" s="0" t="n">
        <v>0</v>
      </c>
    </row>
    <row r="689" customFormat="false" ht="16.5" hidden="false" customHeight="false" outlineLevel="0" collapsed="false">
      <c r="A689" s="0" t="n">
        <v>1166</v>
      </c>
      <c r="B689" s="0" t="n">
        <v>2003</v>
      </c>
      <c r="C689" s="0" t="n">
        <v>0.00300000002607703</v>
      </c>
      <c r="D689" s="0" t="n">
        <v>0</v>
      </c>
      <c r="E689" s="0" t="n">
        <v>0</v>
      </c>
      <c r="F689" s="0" t="n">
        <v>0</v>
      </c>
      <c r="G689" s="0" t="n">
        <v>0</v>
      </c>
      <c r="H689" s="0" t="n">
        <v>0</v>
      </c>
      <c r="I689" s="0" t="n">
        <v>0</v>
      </c>
      <c r="J689" s="0" t="n">
        <v>0</v>
      </c>
      <c r="K689" s="0" t="n">
        <v>0</v>
      </c>
      <c r="L689" s="0" t="n">
        <v>0</v>
      </c>
      <c r="M689" s="0" t="n">
        <v>0</v>
      </c>
      <c r="N689" s="0" t="n">
        <v>0</v>
      </c>
      <c r="O689" s="0" t="n">
        <v>0</v>
      </c>
      <c r="P689" s="0" t="n">
        <v>0</v>
      </c>
      <c r="Q689" s="0" t="n">
        <v>0</v>
      </c>
      <c r="R689" s="0" t="n">
        <v>0</v>
      </c>
      <c r="S689" s="0" t="n">
        <v>0</v>
      </c>
      <c r="T689" s="0" t="n">
        <v>0</v>
      </c>
      <c r="U689" s="0" t="n">
        <v>0</v>
      </c>
      <c r="V689" s="0" t="n">
        <v>0</v>
      </c>
      <c r="W689" s="0" t="n">
        <v>0</v>
      </c>
      <c r="X689" s="0" t="n">
        <v>0</v>
      </c>
      <c r="Y689" s="0" t="n">
        <v>0</v>
      </c>
      <c r="Z689" s="0" t="n">
        <v>0</v>
      </c>
    </row>
    <row r="690" customFormat="false" ht="16.5" hidden="false" customHeight="false" outlineLevel="0" collapsed="false">
      <c r="A690" s="0" t="n">
        <v>1166</v>
      </c>
      <c r="B690" s="0" t="n">
        <v>2004</v>
      </c>
      <c r="C690" s="0" t="n">
        <v>0.00100000004749745</v>
      </c>
      <c r="D690" s="0" t="n">
        <v>0.00100000004749745</v>
      </c>
      <c r="E690" s="0" t="n">
        <v>0</v>
      </c>
      <c r="F690" s="0" t="n">
        <v>0</v>
      </c>
      <c r="G690" s="0" t="n">
        <v>0</v>
      </c>
      <c r="H690" s="0" t="n">
        <v>0</v>
      </c>
      <c r="I690" s="0" t="n">
        <v>0</v>
      </c>
      <c r="J690" s="0" t="n">
        <v>0</v>
      </c>
      <c r="K690" s="0" t="n">
        <v>0</v>
      </c>
      <c r="L690" s="0" t="n">
        <v>0</v>
      </c>
      <c r="M690" s="0" t="n">
        <v>0</v>
      </c>
      <c r="N690" s="0" t="n">
        <v>0</v>
      </c>
      <c r="O690" s="0" t="n">
        <v>0</v>
      </c>
      <c r="P690" s="0" t="n">
        <v>0</v>
      </c>
      <c r="Q690" s="0" t="n">
        <v>0</v>
      </c>
      <c r="R690" s="0" t="n">
        <v>0</v>
      </c>
      <c r="S690" s="0" t="n">
        <v>0</v>
      </c>
      <c r="T690" s="0" t="n">
        <v>0</v>
      </c>
      <c r="U690" s="0" t="n">
        <v>0</v>
      </c>
      <c r="V690" s="0" t="n">
        <v>0</v>
      </c>
      <c r="W690" s="0" t="n">
        <v>0</v>
      </c>
      <c r="X690" s="0" t="n">
        <v>0</v>
      </c>
      <c r="Y690" s="0" t="n">
        <v>0</v>
      </c>
      <c r="Z690" s="0" t="n">
        <v>0</v>
      </c>
    </row>
    <row r="691" customFormat="false" ht="16.5" hidden="false" customHeight="false" outlineLevel="0" collapsed="false">
      <c r="A691" s="0" t="n">
        <v>1167</v>
      </c>
      <c r="B691" s="0" t="n">
        <v>2003</v>
      </c>
      <c r="C691" s="0" t="n">
        <v>0.00899999961256981</v>
      </c>
      <c r="D691" s="0" t="n">
        <v>0.00400000018998981</v>
      </c>
      <c r="E691" s="0" t="n">
        <v>0</v>
      </c>
      <c r="F691" s="0" t="n">
        <v>0</v>
      </c>
      <c r="G691" s="0" t="n">
        <v>0</v>
      </c>
      <c r="H691" s="0" t="n">
        <v>0</v>
      </c>
      <c r="I691" s="0" t="n">
        <v>0</v>
      </c>
      <c r="J691" s="0" t="n">
        <v>0</v>
      </c>
      <c r="K691" s="0" t="n">
        <v>0</v>
      </c>
      <c r="L691" s="0" t="n">
        <v>0</v>
      </c>
      <c r="M691" s="0" t="n">
        <v>0</v>
      </c>
      <c r="N691" s="0" t="n">
        <v>0</v>
      </c>
      <c r="O691" s="0" t="n">
        <v>0</v>
      </c>
      <c r="P691" s="0" t="n">
        <v>0</v>
      </c>
      <c r="Q691" s="0" t="n">
        <v>0</v>
      </c>
      <c r="R691" s="0" t="n">
        <v>0</v>
      </c>
      <c r="S691" s="0" t="n">
        <v>0</v>
      </c>
      <c r="T691" s="0" t="n">
        <v>0</v>
      </c>
      <c r="U691" s="0" t="n">
        <v>0</v>
      </c>
      <c r="V691" s="0" t="n">
        <v>0</v>
      </c>
      <c r="W691" s="0" t="n">
        <v>0</v>
      </c>
      <c r="X691" s="0" t="n">
        <v>0</v>
      </c>
      <c r="Y691" s="0" t="n">
        <v>0</v>
      </c>
      <c r="Z691" s="0" t="n">
        <v>0</v>
      </c>
    </row>
    <row r="692" customFormat="false" ht="16.5" hidden="false" customHeight="false" outlineLevel="0" collapsed="false">
      <c r="A692" s="0" t="n">
        <v>1167</v>
      </c>
      <c r="B692" s="0" t="n">
        <v>2004</v>
      </c>
      <c r="C692" s="0" t="n">
        <v>0.00300000002607703</v>
      </c>
      <c r="D692" s="0" t="n">
        <v>0.00100000004749745</v>
      </c>
      <c r="E692" s="0" t="n">
        <v>0</v>
      </c>
      <c r="F692" s="0" t="n">
        <v>0</v>
      </c>
      <c r="G692" s="0" t="n">
        <v>0</v>
      </c>
      <c r="H692" s="0" t="n">
        <v>0</v>
      </c>
      <c r="I692" s="0" t="n">
        <v>0</v>
      </c>
      <c r="J692" s="0" t="n">
        <v>0</v>
      </c>
      <c r="K692" s="0" t="n">
        <v>0</v>
      </c>
      <c r="L692" s="0" t="n">
        <v>0</v>
      </c>
      <c r="M692" s="0" t="n">
        <v>0</v>
      </c>
      <c r="N692" s="0" t="n">
        <v>0</v>
      </c>
      <c r="O692" s="0" t="n">
        <v>0</v>
      </c>
      <c r="P692" s="0" t="n">
        <v>0</v>
      </c>
      <c r="Q692" s="0" t="n">
        <v>0</v>
      </c>
      <c r="R692" s="0" t="n">
        <v>0</v>
      </c>
      <c r="S692" s="0" t="n">
        <v>0</v>
      </c>
      <c r="T692" s="0" t="n">
        <v>0</v>
      </c>
      <c r="U692" s="0" t="n">
        <v>0</v>
      </c>
      <c r="V692" s="0" t="n">
        <v>0</v>
      </c>
      <c r="W692" s="0" t="n">
        <v>0</v>
      </c>
      <c r="X692" s="0" t="n">
        <v>0</v>
      </c>
      <c r="Y692" s="0" t="n">
        <v>0</v>
      </c>
      <c r="Z692" s="0" t="n">
        <v>0</v>
      </c>
    </row>
    <row r="693" customFormat="false" ht="16.5" hidden="false" customHeight="false" outlineLevel="0" collapsed="false">
      <c r="A693" s="0" t="n">
        <v>1169</v>
      </c>
      <c r="B693" s="0" t="n">
        <v>2005</v>
      </c>
      <c r="C693" s="0" t="n">
        <v>0.00100000004749745</v>
      </c>
      <c r="D693" s="0" t="n">
        <v>0.00100000004749745</v>
      </c>
      <c r="E693" s="0" t="n">
        <v>0</v>
      </c>
      <c r="F693" s="0" t="n">
        <v>0</v>
      </c>
      <c r="G693" s="0" t="n">
        <v>0</v>
      </c>
      <c r="H693" s="0" t="n">
        <v>0</v>
      </c>
      <c r="I693" s="0" t="n">
        <v>0</v>
      </c>
      <c r="J693" s="0" t="n">
        <v>0</v>
      </c>
      <c r="K693" s="0" t="n">
        <v>0</v>
      </c>
      <c r="L693" s="0" t="n">
        <v>0</v>
      </c>
      <c r="M693" s="0" t="n">
        <v>0</v>
      </c>
      <c r="N693" s="0" t="n">
        <v>0</v>
      </c>
      <c r="O693" s="0" t="n">
        <v>0</v>
      </c>
      <c r="P693" s="0" t="n">
        <v>0</v>
      </c>
      <c r="Q693" s="0" t="n">
        <v>0</v>
      </c>
      <c r="R693" s="0" t="n">
        <v>0</v>
      </c>
      <c r="S693" s="0" t="n">
        <v>0</v>
      </c>
      <c r="T693" s="0" t="n">
        <v>0</v>
      </c>
      <c r="U693" s="0" t="n">
        <v>0</v>
      </c>
      <c r="V693" s="0" t="n">
        <v>0</v>
      </c>
      <c r="W693" s="0" t="n">
        <v>0</v>
      </c>
      <c r="X693" s="0" t="n">
        <v>0</v>
      </c>
      <c r="Y693" s="0" t="n">
        <v>0</v>
      </c>
      <c r="Z693" s="0" t="n">
        <v>0</v>
      </c>
    </row>
    <row r="694" customFormat="false" ht="16.5" hidden="false" customHeight="false" outlineLevel="0" collapsed="false">
      <c r="A694" s="0" t="n">
        <v>1169</v>
      </c>
      <c r="B694" s="0" t="n">
        <v>2006</v>
      </c>
      <c r="C694" s="0" t="n">
        <v>0.00100000004749745</v>
      </c>
      <c r="D694" s="0" t="n">
        <v>0.00100000004749745</v>
      </c>
      <c r="E694" s="0" t="n">
        <v>0</v>
      </c>
      <c r="F694" s="0" t="n">
        <v>0</v>
      </c>
      <c r="G694" s="0" t="n">
        <v>0</v>
      </c>
      <c r="H694" s="0" t="n">
        <v>0</v>
      </c>
      <c r="I694" s="0" t="n">
        <v>0</v>
      </c>
      <c r="J694" s="0" t="n">
        <v>0</v>
      </c>
      <c r="K694" s="0" t="n">
        <v>0</v>
      </c>
      <c r="L694" s="0" t="n">
        <v>0</v>
      </c>
      <c r="M694" s="0" t="n">
        <v>0</v>
      </c>
      <c r="N694" s="0" t="n">
        <v>0</v>
      </c>
      <c r="O694" s="0" t="n">
        <v>0</v>
      </c>
      <c r="P694" s="0" t="n">
        <v>0</v>
      </c>
      <c r="Q694" s="0" t="n">
        <v>0</v>
      </c>
      <c r="R694" s="0" t="n">
        <v>0</v>
      </c>
      <c r="S694" s="0" t="n">
        <v>0</v>
      </c>
      <c r="T694" s="0" t="n">
        <v>0</v>
      </c>
      <c r="U694" s="0" t="n">
        <v>0</v>
      </c>
      <c r="V694" s="0" t="n">
        <v>0</v>
      </c>
      <c r="W694" s="0" t="n">
        <v>0</v>
      </c>
      <c r="X694" s="0" t="n">
        <v>0</v>
      </c>
      <c r="Y694" s="0" t="n">
        <v>0</v>
      </c>
      <c r="Z694" s="0" t="n">
        <v>0</v>
      </c>
    </row>
    <row r="695" customFormat="false" ht="16.5" hidden="false" customHeight="false" outlineLevel="0" collapsed="false">
      <c r="A695" s="0" t="n">
        <v>1169</v>
      </c>
      <c r="B695" s="0" t="n">
        <v>2007</v>
      </c>
      <c r="C695" s="0" t="n">
        <v>0.00100000004749745</v>
      </c>
      <c r="D695" s="0" t="n">
        <v>0.00100000004749745</v>
      </c>
      <c r="E695" s="0" t="n">
        <v>0</v>
      </c>
      <c r="F695" s="0" t="n">
        <v>0</v>
      </c>
      <c r="G695" s="0" t="n">
        <v>0</v>
      </c>
      <c r="H695" s="0" t="n">
        <v>0</v>
      </c>
      <c r="I695" s="0" t="n">
        <v>0</v>
      </c>
      <c r="J695" s="0" t="n">
        <v>0</v>
      </c>
      <c r="K695" s="0" t="n">
        <v>0</v>
      </c>
      <c r="L695" s="0" t="n">
        <v>0</v>
      </c>
      <c r="M695" s="0" t="n">
        <v>0</v>
      </c>
      <c r="N695" s="0" t="n">
        <v>0</v>
      </c>
      <c r="O695" s="0" t="n">
        <v>0</v>
      </c>
      <c r="P695" s="0" t="n">
        <v>0</v>
      </c>
      <c r="Q695" s="0" t="n">
        <v>0</v>
      </c>
      <c r="R695" s="0" t="n">
        <v>0</v>
      </c>
      <c r="S695" s="0" t="n">
        <v>0</v>
      </c>
      <c r="T695" s="0" t="n">
        <v>0</v>
      </c>
      <c r="U695" s="0" t="n">
        <v>0</v>
      </c>
      <c r="V695" s="0" t="n">
        <v>0</v>
      </c>
      <c r="W695" s="0" t="n">
        <v>0</v>
      </c>
      <c r="X695" s="0" t="n">
        <v>0</v>
      </c>
      <c r="Y695" s="0" t="n">
        <v>0</v>
      </c>
      <c r="Z695" s="0" t="n">
        <v>0</v>
      </c>
    </row>
    <row r="696" customFormat="false" ht="16.5" hidden="false" customHeight="false" outlineLevel="0" collapsed="false">
      <c r="A696" s="0" t="n">
        <v>1170</v>
      </c>
      <c r="B696" s="0" t="n">
        <v>2005</v>
      </c>
      <c r="C696" s="0" t="n">
        <v>0</v>
      </c>
      <c r="D696" s="0" t="n">
        <v>0</v>
      </c>
      <c r="E696" s="0" t="n">
        <v>0</v>
      </c>
      <c r="F696" s="0" t="n">
        <v>0</v>
      </c>
      <c r="G696" s="0" t="n">
        <v>0.00100000004749745</v>
      </c>
      <c r="H696" s="0" t="n">
        <v>0</v>
      </c>
      <c r="I696" s="0" t="n">
        <v>0</v>
      </c>
      <c r="J696" s="0" t="n">
        <v>0</v>
      </c>
      <c r="K696" s="0" t="n">
        <v>0</v>
      </c>
      <c r="L696" s="0" t="n">
        <v>0</v>
      </c>
      <c r="M696" s="0" t="n">
        <v>0</v>
      </c>
      <c r="N696" s="0" t="n">
        <v>0</v>
      </c>
      <c r="O696" s="0" t="n">
        <v>0</v>
      </c>
      <c r="P696" s="0" t="n">
        <v>0</v>
      </c>
      <c r="Q696" s="0" t="n">
        <v>0</v>
      </c>
      <c r="R696" s="0" t="n">
        <v>0</v>
      </c>
      <c r="S696" s="0" t="n">
        <v>0</v>
      </c>
      <c r="T696" s="0" t="n">
        <v>0.0020000000949949</v>
      </c>
      <c r="U696" s="0" t="n">
        <v>0</v>
      </c>
      <c r="V696" s="0" t="n">
        <v>0</v>
      </c>
      <c r="W696" s="0" t="n">
        <v>0</v>
      </c>
      <c r="X696" s="0" t="n">
        <v>0</v>
      </c>
      <c r="Y696" s="0" t="n">
        <v>0</v>
      </c>
      <c r="Z696" s="0" t="n">
        <v>0</v>
      </c>
    </row>
    <row r="697" customFormat="false" ht="16.5" hidden="false" customHeight="false" outlineLevel="0" collapsed="false">
      <c r="A697" s="0" t="n">
        <v>1170</v>
      </c>
      <c r="B697" s="0" t="n">
        <v>2006</v>
      </c>
      <c r="C697" s="0" t="n">
        <v>0</v>
      </c>
      <c r="D697" s="0" t="n">
        <v>0</v>
      </c>
      <c r="E697" s="0" t="n">
        <v>0</v>
      </c>
      <c r="F697" s="0" t="n">
        <v>0</v>
      </c>
      <c r="G697" s="0" t="n">
        <v>0.00100000004749745</v>
      </c>
      <c r="H697" s="0" t="n">
        <v>0</v>
      </c>
      <c r="I697" s="0" t="n">
        <v>0</v>
      </c>
      <c r="J697" s="0" t="n">
        <v>0</v>
      </c>
      <c r="K697" s="0" t="n">
        <v>0</v>
      </c>
      <c r="L697" s="0" t="n">
        <v>0</v>
      </c>
      <c r="M697" s="0" t="n">
        <v>0</v>
      </c>
      <c r="N697" s="0" t="n">
        <v>0</v>
      </c>
      <c r="O697" s="0" t="n">
        <v>0</v>
      </c>
      <c r="P697" s="0" t="n">
        <v>0</v>
      </c>
      <c r="Q697" s="0" t="n">
        <v>0</v>
      </c>
      <c r="R697" s="0" t="n">
        <v>0</v>
      </c>
      <c r="S697" s="0" t="n">
        <v>0</v>
      </c>
      <c r="T697" s="0" t="n">
        <v>0.0020000000949949</v>
      </c>
      <c r="U697" s="0" t="n">
        <v>0</v>
      </c>
      <c r="V697" s="0" t="n">
        <v>0</v>
      </c>
      <c r="W697" s="0" t="n">
        <v>0</v>
      </c>
      <c r="X697" s="0" t="n">
        <v>0</v>
      </c>
      <c r="Y697" s="0" t="n">
        <v>0</v>
      </c>
      <c r="Z697" s="0" t="n">
        <v>0</v>
      </c>
    </row>
    <row r="698" customFormat="false" ht="16.5" hidden="false" customHeight="false" outlineLevel="0" collapsed="false">
      <c r="A698" s="0" t="n">
        <v>1170</v>
      </c>
      <c r="B698" s="0" t="n">
        <v>2007</v>
      </c>
      <c r="C698" s="0" t="n">
        <v>0</v>
      </c>
      <c r="D698" s="0" t="n">
        <v>0</v>
      </c>
      <c r="E698" s="0" t="n">
        <v>0</v>
      </c>
      <c r="F698" s="0" t="n">
        <v>0</v>
      </c>
      <c r="G698" s="0" t="n">
        <v>0.00400000018998981</v>
      </c>
      <c r="H698" s="0" t="n">
        <v>0</v>
      </c>
      <c r="I698" s="0" t="n">
        <v>0</v>
      </c>
      <c r="J698" s="0" t="n">
        <v>0</v>
      </c>
      <c r="K698" s="0" t="n">
        <v>0</v>
      </c>
      <c r="L698" s="0" t="n">
        <v>0</v>
      </c>
      <c r="M698" s="0" t="n">
        <v>0</v>
      </c>
      <c r="N698" s="0" t="n">
        <v>0</v>
      </c>
      <c r="O698" s="0" t="n">
        <v>0</v>
      </c>
      <c r="P698" s="0" t="n">
        <v>0</v>
      </c>
      <c r="Q698" s="0" t="n">
        <v>0</v>
      </c>
      <c r="R698" s="0" t="n">
        <v>0</v>
      </c>
      <c r="S698" s="0" t="n">
        <v>0</v>
      </c>
      <c r="T698" s="0" t="n">
        <v>0.0020000000949949</v>
      </c>
      <c r="U698" s="0" t="n">
        <v>0</v>
      </c>
      <c r="V698" s="0" t="n">
        <v>0</v>
      </c>
      <c r="W698" s="0" t="n">
        <v>0</v>
      </c>
      <c r="X698" s="0" t="n">
        <v>0</v>
      </c>
      <c r="Y698" s="0" t="n">
        <v>0</v>
      </c>
      <c r="Z698" s="0" t="n">
        <v>0</v>
      </c>
    </row>
    <row r="699" customFormat="false" ht="16.5" hidden="false" customHeight="false" outlineLevel="0" collapsed="false">
      <c r="A699" s="0" t="n">
        <v>1170</v>
      </c>
      <c r="B699" s="0" t="n">
        <v>2008</v>
      </c>
      <c r="C699" s="0" t="n">
        <v>0</v>
      </c>
      <c r="D699" s="0" t="n">
        <v>0</v>
      </c>
      <c r="E699" s="0" t="n">
        <v>0</v>
      </c>
      <c r="F699" s="0" t="n">
        <v>0</v>
      </c>
      <c r="G699" s="0" t="n">
        <v>0.00499999988824129</v>
      </c>
      <c r="H699" s="0" t="n">
        <v>0</v>
      </c>
      <c r="I699" s="0" t="n">
        <v>0</v>
      </c>
      <c r="J699" s="0" t="n">
        <v>0</v>
      </c>
      <c r="K699" s="0" t="n">
        <v>0</v>
      </c>
      <c r="L699" s="0" t="n">
        <v>0</v>
      </c>
      <c r="M699" s="0" t="n">
        <v>0</v>
      </c>
      <c r="N699" s="0" t="n">
        <v>0</v>
      </c>
      <c r="O699" s="0" t="n">
        <v>0</v>
      </c>
      <c r="P699" s="0" t="n">
        <v>0</v>
      </c>
      <c r="Q699" s="0" t="n">
        <v>0</v>
      </c>
      <c r="R699" s="0" t="n">
        <v>0</v>
      </c>
      <c r="S699" s="0" t="n">
        <v>0</v>
      </c>
      <c r="T699" s="0" t="n">
        <v>0.0020000000949949</v>
      </c>
      <c r="U699" s="0" t="n">
        <v>0</v>
      </c>
      <c r="V699" s="0" t="n">
        <v>0</v>
      </c>
      <c r="W699" s="0" t="n">
        <v>0</v>
      </c>
      <c r="X699" s="0" t="n">
        <v>0</v>
      </c>
      <c r="Y699" s="0" t="n">
        <v>0</v>
      </c>
      <c r="Z699" s="0" t="n">
        <v>0</v>
      </c>
    </row>
    <row r="700" customFormat="false" ht="16.5" hidden="false" customHeight="false" outlineLevel="0" collapsed="false">
      <c r="A700" s="0" t="n">
        <v>1170</v>
      </c>
      <c r="B700" s="0" t="n">
        <v>2009</v>
      </c>
      <c r="C700" s="0" t="n">
        <v>0</v>
      </c>
      <c r="D700" s="0" t="n">
        <v>0</v>
      </c>
      <c r="E700" s="0" t="n">
        <v>0</v>
      </c>
      <c r="F700" s="0" t="n">
        <v>0</v>
      </c>
      <c r="G700" s="0" t="n">
        <v>0.00300000002607703</v>
      </c>
      <c r="H700" s="0" t="n">
        <v>0</v>
      </c>
      <c r="I700" s="0" t="n">
        <v>0</v>
      </c>
      <c r="J700" s="0" t="n">
        <v>0</v>
      </c>
      <c r="K700" s="0" t="n">
        <v>0</v>
      </c>
      <c r="L700" s="0" t="n">
        <v>0</v>
      </c>
      <c r="M700" s="0" t="n">
        <v>0</v>
      </c>
      <c r="N700" s="0" t="n">
        <v>0</v>
      </c>
      <c r="O700" s="0" t="n">
        <v>0</v>
      </c>
      <c r="P700" s="0" t="n">
        <v>0</v>
      </c>
      <c r="Q700" s="0" t="n">
        <v>0</v>
      </c>
      <c r="R700" s="0" t="n">
        <v>0</v>
      </c>
      <c r="S700" s="0" t="n">
        <v>0</v>
      </c>
      <c r="T700" s="0" t="n">
        <v>0.0020000000949949</v>
      </c>
      <c r="U700" s="0" t="n">
        <v>0</v>
      </c>
      <c r="V700" s="0" t="n">
        <v>0</v>
      </c>
      <c r="W700" s="0" t="n">
        <v>0</v>
      </c>
      <c r="X700" s="0" t="n">
        <v>0</v>
      </c>
      <c r="Y700" s="0" t="n">
        <v>0</v>
      </c>
      <c r="Z700" s="0" t="n">
        <v>0</v>
      </c>
    </row>
    <row r="701" customFormat="false" ht="16.5" hidden="false" customHeight="false" outlineLevel="0" collapsed="false">
      <c r="A701" s="0" t="n">
        <v>1171</v>
      </c>
      <c r="B701" s="0" t="n">
        <v>2006</v>
      </c>
      <c r="C701" s="0" t="n">
        <v>0.0199999995529652</v>
      </c>
      <c r="D701" s="0" t="n">
        <v>0.0120000001043081</v>
      </c>
      <c r="E701" s="0" t="n">
        <v>0</v>
      </c>
      <c r="F701" s="0" t="n">
        <v>0</v>
      </c>
      <c r="G701" s="0" t="n">
        <v>0</v>
      </c>
      <c r="H701" s="0" t="n">
        <v>0</v>
      </c>
      <c r="I701" s="0" t="n">
        <v>0</v>
      </c>
      <c r="J701" s="0" t="n">
        <v>0</v>
      </c>
      <c r="K701" s="0" t="n">
        <v>0</v>
      </c>
      <c r="L701" s="0" t="n">
        <v>0</v>
      </c>
      <c r="M701" s="0" t="n">
        <v>0</v>
      </c>
      <c r="N701" s="0" t="n">
        <v>0</v>
      </c>
      <c r="O701" s="0" t="n">
        <v>0</v>
      </c>
      <c r="P701" s="0" t="n">
        <v>0</v>
      </c>
      <c r="Q701" s="0" t="n">
        <v>0</v>
      </c>
      <c r="R701" s="0" t="n">
        <v>0</v>
      </c>
      <c r="S701" s="0" t="n">
        <v>0</v>
      </c>
      <c r="T701" s="0" t="n">
        <v>0</v>
      </c>
      <c r="U701" s="0" t="n">
        <v>0</v>
      </c>
      <c r="V701" s="0" t="n">
        <v>0</v>
      </c>
      <c r="W701" s="0" t="n">
        <v>0</v>
      </c>
      <c r="X701" s="0" t="n">
        <v>0</v>
      </c>
      <c r="Y701" s="0" t="n">
        <v>0</v>
      </c>
      <c r="Z701" s="0" t="n">
        <v>0</v>
      </c>
    </row>
    <row r="702" customFormat="false" ht="16.5" hidden="false" customHeight="false" outlineLevel="0" collapsed="false">
      <c r="A702" s="0" t="n">
        <v>1171</v>
      </c>
      <c r="B702" s="0" t="n">
        <v>2007</v>
      </c>
      <c r="C702" s="0" t="n">
        <v>0.0390000008046627</v>
      </c>
      <c r="D702" s="0" t="n">
        <v>0.0240000002086163</v>
      </c>
      <c r="E702" s="0" t="n">
        <v>0</v>
      </c>
      <c r="F702" s="0" t="n">
        <v>0</v>
      </c>
      <c r="G702" s="0" t="n">
        <v>0</v>
      </c>
      <c r="H702" s="0" t="n">
        <v>0</v>
      </c>
      <c r="I702" s="0" t="n">
        <v>0</v>
      </c>
      <c r="J702" s="0" t="n">
        <v>0</v>
      </c>
      <c r="K702" s="0" t="n">
        <v>0</v>
      </c>
      <c r="L702" s="0" t="n">
        <v>0</v>
      </c>
      <c r="M702" s="0" t="n">
        <v>0</v>
      </c>
      <c r="N702" s="0" t="n">
        <v>0</v>
      </c>
      <c r="O702" s="0" t="n">
        <v>0</v>
      </c>
      <c r="P702" s="0" t="n">
        <v>0</v>
      </c>
      <c r="Q702" s="0" t="n">
        <v>0</v>
      </c>
      <c r="R702" s="0" t="n">
        <v>0</v>
      </c>
      <c r="S702" s="0" t="n">
        <v>0</v>
      </c>
      <c r="T702" s="0" t="n">
        <v>0</v>
      </c>
      <c r="U702" s="0" t="n">
        <v>0</v>
      </c>
      <c r="V702" s="0" t="n">
        <v>0</v>
      </c>
      <c r="W702" s="0" t="n">
        <v>0</v>
      </c>
      <c r="X702" s="0" t="n">
        <v>0</v>
      </c>
      <c r="Y702" s="0" t="n">
        <v>0</v>
      </c>
      <c r="Z702" s="0" t="n">
        <v>0</v>
      </c>
    </row>
    <row r="703" customFormat="false" ht="16.5" hidden="false" customHeight="false" outlineLevel="0" collapsed="false">
      <c r="A703" s="0" t="n">
        <v>1171</v>
      </c>
      <c r="B703" s="0" t="n">
        <v>2008</v>
      </c>
      <c r="C703" s="0" t="n">
        <v>0.0199999995529652</v>
      </c>
      <c r="D703" s="0" t="n">
        <v>0.0120000001043081</v>
      </c>
      <c r="E703" s="0" t="n">
        <v>0</v>
      </c>
      <c r="F703" s="0" t="n">
        <v>0</v>
      </c>
      <c r="G703" s="0" t="n">
        <v>0</v>
      </c>
      <c r="H703" s="0" t="n">
        <v>0</v>
      </c>
      <c r="I703" s="0" t="n">
        <v>0</v>
      </c>
      <c r="J703" s="0" t="n">
        <v>0</v>
      </c>
      <c r="K703" s="0" t="n">
        <v>0</v>
      </c>
      <c r="L703" s="0" t="n">
        <v>0</v>
      </c>
      <c r="M703" s="0" t="n">
        <v>0</v>
      </c>
      <c r="N703" s="0" t="n">
        <v>0</v>
      </c>
      <c r="O703" s="0" t="n">
        <v>0</v>
      </c>
      <c r="P703" s="0" t="n">
        <v>0</v>
      </c>
      <c r="Q703" s="0" t="n">
        <v>0</v>
      </c>
      <c r="R703" s="0" t="n">
        <v>0</v>
      </c>
      <c r="S703" s="0" t="n">
        <v>0</v>
      </c>
      <c r="T703" s="0" t="n">
        <v>0</v>
      </c>
      <c r="U703" s="0" t="n">
        <v>0</v>
      </c>
      <c r="V703" s="0" t="n">
        <v>0</v>
      </c>
      <c r="W703" s="0" t="n">
        <v>0</v>
      </c>
      <c r="X703" s="0" t="n">
        <v>0</v>
      </c>
      <c r="Y703" s="0" t="n">
        <v>0</v>
      </c>
      <c r="Z703" s="0" t="n">
        <v>0</v>
      </c>
    </row>
    <row r="704" customFormat="false" ht="16.5" hidden="false" customHeight="false" outlineLevel="0" collapsed="false">
      <c r="A704" s="0" t="n">
        <v>1172</v>
      </c>
      <c r="B704" s="0" t="n">
        <v>2006</v>
      </c>
      <c r="C704" s="0" t="n">
        <v>0.00100000004749745</v>
      </c>
      <c r="D704" s="0" t="n">
        <v>0.00100000004749745</v>
      </c>
      <c r="E704" s="0" t="n">
        <v>0</v>
      </c>
      <c r="F704" s="0" t="n">
        <v>0</v>
      </c>
      <c r="G704" s="0" t="n">
        <v>0</v>
      </c>
      <c r="H704" s="0" t="n">
        <v>0</v>
      </c>
      <c r="I704" s="0" t="n">
        <v>0</v>
      </c>
      <c r="J704" s="0" t="n">
        <v>0</v>
      </c>
      <c r="K704" s="0" t="n">
        <v>0</v>
      </c>
      <c r="L704" s="0" t="n">
        <v>0</v>
      </c>
      <c r="M704" s="0" t="n">
        <v>0</v>
      </c>
      <c r="N704" s="0" t="n">
        <v>0</v>
      </c>
      <c r="O704" s="0" t="n">
        <v>0</v>
      </c>
      <c r="P704" s="0" t="n">
        <v>0</v>
      </c>
      <c r="Q704" s="0" t="n">
        <v>0</v>
      </c>
      <c r="R704" s="0" t="n">
        <v>0</v>
      </c>
      <c r="S704" s="0" t="n">
        <v>0</v>
      </c>
      <c r="T704" s="0" t="n">
        <v>0</v>
      </c>
      <c r="U704" s="0" t="n">
        <v>0</v>
      </c>
      <c r="V704" s="0" t="n">
        <v>0</v>
      </c>
      <c r="W704" s="0" t="n">
        <v>0</v>
      </c>
      <c r="X704" s="0" t="n">
        <v>0</v>
      </c>
      <c r="Y704" s="0" t="n">
        <v>0</v>
      </c>
      <c r="Z704" s="0" t="n">
        <v>0</v>
      </c>
    </row>
    <row r="705" customFormat="false" ht="16.5" hidden="false" customHeight="false" outlineLevel="0" collapsed="false">
      <c r="A705" s="0" t="n">
        <v>1172</v>
      </c>
      <c r="B705" s="0" t="n">
        <v>2007</v>
      </c>
      <c r="C705" s="0" t="n">
        <v>0.00100000004749745</v>
      </c>
      <c r="D705" s="0" t="n">
        <v>0.00100000004749745</v>
      </c>
      <c r="E705" s="0" t="n">
        <v>0</v>
      </c>
      <c r="F705" s="0" t="n">
        <v>0</v>
      </c>
      <c r="G705" s="0" t="n">
        <v>0</v>
      </c>
      <c r="H705" s="0" t="n">
        <v>0</v>
      </c>
      <c r="I705" s="0" t="n">
        <v>0</v>
      </c>
      <c r="J705" s="0" t="n">
        <v>0</v>
      </c>
      <c r="K705" s="0" t="n">
        <v>0</v>
      </c>
      <c r="L705" s="0" t="n">
        <v>0</v>
      </c>
      <c r="M705" s="0" t="n">
        <v>0</v>
      </c>
      <c r="N705" s="0" t="n">
        <v>0</v>
      </c>
      <c r="O705" s="0" t="n">
        <v>0</v>
      </c>
      <c r="P705" s="0" t="n">
        <v>0</v>
      </c>
      <c r="Q705" s="0" t="n">
        <v>0</v>
      </c>
      <c r="R705" s="0" t="n">
        <v>0</v>
      </c>
      <c r="S705" s="0" t="n">
        <v>0</v>
      </c>
      <c r="T705" s="0" t="n">
        <v>0</v>
      </c>
      <c r="U705" s="0" t="n">
        <v>0</v>
      </c>
      <c r="V705" s="0" t="n">
        <v>0</v>
      </c>
      <c r="W705" s="0" t="n">
        <v>0</v>
      </c>
      <c r="X705" s="0" t="n">
        <v>0</v>
      </c>
      <c r="Y705" s="0" t="n">
        <v>0</v>
      </c>
      <c r="Z705" s="0" t="n">
        <v>0</v>
      </c>
    </row>
    <row r="706" customFormat="false" ht="16.5" hidden="false" customHeight="false" outlineLevel="0" collapsed="false">
      <c r="A706" s="0" t="n">
        <v>1173</v>
      </c>
      <c r="B706" s="0" t="n">
        <v>2007</v>
      </c>
      <c r="C706" s="0" t="n">
        <v>0.00899999961256981</v>
      </c>
      <c r="D706" s="0" t="n">
        <v>0.00100000004749745</v>
      </c>
      <c r="E706" s="0" t="n">
        <v>0</v>
      </c>
      <c r="F706" s="0" t="n">
        <v>0</v>
      </c>
      <c r="G706" s="0" t="n">
        <v>0</v>
      </c>
      <c r="H706" s="0" t="n">
        <v>0</v>
      </c>
      <c r="I706" s="0" t="n">
        <v>0</v>
      </c>
      <c r="J706" s="0" t="n">
        <v>0</v>
      </c>
      <c r="K706" s="0" t="n">
        <v>0</v>
      </c>
      <c r="L706" s="0" t="n">
        <v>0</v>
      </c>
      <c r="M706" s="0" t="n">
        <v>0</v>
      </c>
      <c r="N706" s="0" t="n">
        <v>0</v>
      </c>
      <c r="O706" s="0" t="n">
        <v>0</v>
      </c>
      <c r="P706" s="0" t="n">
        <v>0</v>
      </c>
      <c r="Q706" s="0" t="n">
        <v>0</v>
      </c>
      <c r="R706" s="0" t="n">
        <v>0.00100000004749745</v>
      </c>
      <c r="S706" s="0" t="n">
        <v>0.00100000004749745</v>
      </c>
      <c r="T706" s="0" t="n">
        <v>0.00100000004749745</v>
      </c>
      <c r="U706" s="0" t="n">
        <v>0.00100000004749745</v>
      </c>
      <c r="V706" s="0" t="n">
        <v>0</v>
      </c>
      <c r="W706" s="0" t="n">
        <v>0</v>
      </c>
      <c r="X706" s="0" t="n">
        <v>0</v>
      </c>
      <c r="Y706" s="0" t="n">
        <v>0</v>
      </c>
      <c r="Z706" s="0" t="n">
        <v>0</v>
      </c>
    </row>
    <row r="707" customFormat="false" ht="16.5" hidden="false" customHeight="false" outlineLevel="0" collapsed="false">
      <c r="A707" s="0" t="n">
        <v>1173</v>
      </c>
      <c r="B707" s="0" t="n">
        <v>2008</v>
      </c>
      <c r="C707" s="0" t="n">
        <v>0.00899999961256981</v>
      </c>
      <c r="D707" s="0" t="n">
        <v>0.00100000004749745</v>
      </c>
      <c r="E707" s="0" t="n">
        <v>0</v>
      </c>
      <c r="F707" s="0" t="n">
        <v>0</v>
      </c>
      <c r="G707" s="0" t="n">
        <v>0</v>
      </c>
      <c r="H707" s="0" t="n">
        <v>0</v>
      </c>
      <c r="I707" s="0" t="n">
        <v>0</v>
      </c>
      <c r="J707" s="0" t="n">
        <v>0</v>
      </c>
      <c r="K707" s="0" t="n">
        <v>0</v>
      </c>
      <c r="L707" s="0" t="n">
        <v>0</v>
      </c>
      <c r="M707" s="0" t="n">
        <v>0</v>
      </c>
      <c r="N707" s="0" t="n">
        <v>0</v>
      </c>
      <c r="O707" s="0" t="n">
        <v>0</v>
      </c>
      <c r="P707" s="0" t="n">
        <v>0</v>
      </c>
      <c r="Q707" s="0" t="n">
        <v>0</v>
      </c>
      <c r="R707" s="0" t="n">
        <v>0.00100000004749745</v>
      </c>
      <c r="S707" s="0" t="n">
        <v>0.00100000004749745</v>
      </c>
      <c r="T707" s="0" t="n">
        <v>0</v>
      </c>
      <c r="U707" s="0" t="n">
        <v>0</v>
      </c>
      <c r="V707" s="0" t="n">
        <v>0</v>
      </c>
      <c r="W707" s="0" t="n">
        <v>0</v>
      </c>
      <c r="X707" s="0" t="n">
        <v>0</v>
      </c>
      <c r="Y707" s="0" t="n">
        <v>0</v>
      </c>
      <c r="Z707" s="0" t="n">
        <v>0</v>
      </c>
    </row>
    <row r="708" customFormat="false" ht="16.5" hidden="false" customHeight="false" outlineLevel="0" collapsed="false">
      <c r="A708" s="0" t="n">
        <v>1173</v>
      </c>
      <c r="B708" s="0" t="n">
        <v>2009</v>
      </c>
      <c r="C708" s="0" t="n">
        <v>0.00899999961256981</v>
      </c>
      <c r="D708" s="0" t="n">
        <v>0.00100000004749745</v>
      </c>
      <c r="E708" s="0" t="n">
        <v>0</v>
      </c>
      <c r="F708" s="0" t="n">
        <v>0</v>
      </c>
      <c r="G708" s="0" t="n">
        <v>0</v>
      </c>
      <c r="H708" s="0" t="n">
        <v>0</v>
      </c>
      <c r="I708" s="0" t="n">
        <v>0</v>
      </c>
      <c r="J708" s="0" t="n">
        <v>0</v>
      </c>
      <c r="K708" s="0" t="n">
        <v>0</v>
      </c>
      <c r="L708" s="0" t="n">
        <v>0</v>
      </c>
      <c r="M708" s="0" t="n">
        <v>0</v>
      </c>
      <c r="N708" s="0" t="n">
        <v>0</v>
      </c>
      <c r="O708" s="0" t="n">
        <v>0</v>
      </c>
      <c r="P708" s="0" t="n">
        <v>0</v>
      </c>
      <c r="Q708" s="0" t="n">
        <v>0</v>
      </c>
      <c r="R708" s="0" t="n">
        <v>0.00100000004749745</v>
      </c>
      <c r="S708" s="0" t="n">
        <v>0.00100000004749745</v>
      </c>
      <c r="T708" s="0" t="n">
        <v>0.00100000004749745</v>
      </c>
      <c r="U708" s="0" t="n">
        <v>0.00100000004749745</v>
      </c>
      <c r="V708" s="0" t="n">
        <v>0</v>
      </c>
      <c r="W708" s="0" t="n">
        <v>0</v>
      </c>
      <c r="X708" s="0" t="n">
        <v>0</v>
      </c>
      <c r="Y708" s="0" t="n">
        <v>0</v>
      </c>
      <c r="Z708" s="0" t="n">
        <v>0</v>
      </c>
    </row>
    <row r="709" customFormat="false" ht="16.5" hidden="false" customHeight="false" outlineLevel="0" collapsed="false">
      <c r="A709" s="0" t="n">
        <v>1174</v>
      </c>
      <c r="B709" s="0" t="n">
        <v>2006</v>
      </c>
      <c r="C709" s="0" t="n">
        <v>0</v>
      </c>
      <c r="D709" s="0" t="n">
        <v>0</v>
      </c>
      <c r="E709" s="0" t="n">
        <v>0</v>
      </c>
      <c r="F709" s="0" t="n">
        <v>0</v>
      </c>
      <c r="G709" s="0" t="n">
        <v>0</v>
      </c>
      <c r="H709" s="0" t="n">
        <v>0</v>
      </c>
      <c r="I709" s="0" t="n">
        <v>0</v>
      </c>
      <c r="J709" s="0" t="n">
        <v>0</v>
      </c>
      <c r="K709" s="0" t="n">
        <v>0</v>
      </c>
      <c r="L709" s="0" t="n">
        <v>0</v>
      </c>
      <c r="M709" s="0" t="n">
        <v>0</v>
      </c>
      <c r="N709" s="0" t="n">
        <v>0</v>
      </c>
      <c r="O709" s="0" t="n">
        <v>0</v>
      </c>
      <c r="P709" s="0" t="n">
        <v>0</v>
      </c>
      <c r="Q709" s="0" t="n">
        <v>0</v>
      </c>
      <c r="R709" s="0" t="n">
        <v>0</v>
      </c>
      <c r="S709" s="0" t="n">
        <v>0</v>
      </c>
      <c r="T709" s="0" t="n">
        <v>0</v>
      </c>
      <c r="U709" s="0" t="n">
        <v>0</v>
      </c>
      <c r="V709" s="0" t="n">
        <v>0</v>
      </c>
      <c r="W709" s="0" t="n">
        <v>0.0299999993294477</v>
      </c>
      <c r="X709" s="0" t="n">
        <v>0</v>
      </c>
      <c r="Y709" s="0" t="n">
        <v>0</v>
      </c>
      <c r="Z709" s="0" t="n">
        <v>0</v>
      </c>
    </row>
    <row r="710" customFormat="false" ht="16.5" hidden="false" customHeight="false" outlineLevel="0" collapsed="false">
      <c r="A710" s="0" t="n">
        <v>1174</v>
      </c>
      <c r="B710" s="0" t="n">
        <v>2007</v>
      </c>
      <c r="C710" s="0" t="n">
        <v>0</v>
      </c>
      <c r="D710" s="0" t="n">
        <v>0</v>
      </c>
      <c r="E710" s="0" t="n">
        <v>0</v>
      </c>
      <c r="F710" s="0" t="n">
        <v>0</v>
      </c>
      <c r="G710" s="0" t="n">
        <v>0</v>
      </c>
      <c r="H710" s="0" t="n">
        <v>0</v>
      </c>
      <c r="I710" s="0" t="n">
        <v>0</v>
      </c>
      <c r="J710" s="0" t="n">
        <v>0</v>
      </c>
      <c r="K710" s="0" t="n">
        <v>0</v>
      </c>
      <c r="L710" s="0" t="n">
        <v>0</v>
      </c>
      <c r="M710" s="0" t="n">
        <v>0</v>
      </c>
      <c r="N710" s="0" t="n">
        <v>0</v>
      </c>
      <c r="O710" s="0" t="n">
        <v>0</v>
      </c>
      <c r="P710" s="0" t="n">
        <v>0</v>
      </c>
      <c r="Q710" s="0" t="n">
        <v>0</v>
      </c>
      <c r="R710" s="0" t="n">
        <v>0</v>
      </c>
      <c r="S710" s="0" t="n">
        <v>0</v>
      </c>
      <c r="T710" s="0" t="n">
        <v>0</v>
      </c>
      <c r="U710" s="0" t="n">
        <v>0</v>
      </c>
      <c r="V710" s="0" t="n">
        <v>0</v>
      </c>
      <c r="W710" s="0" t="n">
        <v>0.0299999993294477</v>
      </c>
      <c r="X710" s="0" t="n">
        <v>0</v>
      </c>
      <c r="Y710" s="0" t="n">
        <v>0</v>
      </c>
      <c r="Z710" s="0" t="n">
        <v>0</v>
      </c>
    </row>
    <row r="711" customFormat="false" ht="16.5" hidden="false" customHeight="false" outlineLevel="0" collapsed="false">
      <c r="A711" s="0" t="n">
        <v>1174</v>
      </c>
      <c r="B711" s="0" t="n">
        <v>2008</v>
      </c>
      <c r="C711" s="0" t="n">
        <v>0</v>
      </c>
      <c r="D711" s="0" t="n">
        <v>0</v>
      </c>
      <c r="E711" s="0" t="n">
        <v>0</v>
      </c>
      <c r="F711" s="0" t="n">
        <v>0</v>
      </c>
      <c r="G711" s="0" t="n">
        <v>0</v>
      </c>
      <c r="H711" s="0" t="n">
        <v>0</v>
      </c>
      <c r="I711" s="0" t="n">
        <v>0</v>
      </c>
      <c r="J711" s="0" t="n">
        <v>0</v>
      </c>
      <c r="K711" s="0" t="n">
        <v>0</v>
      </c>
      <c r="L711" s="0" t="n">
        <v>0</v>
      </c>
      <c r="M711" s="0" t="n">
        <v>0</v>
      </c>
      <c r="N711" s="0" t="n">
        <v>0</v>
      </c>
      <c r="O711" s="0" t="n">
        <v>0</v>
      </c>
      <c r="P711" s="0" t="n">
        <v>0</v>
      </c>
      <c r="Q711" s="0" t="n">
        <v>0</v>
      </c>
      <c r="R711" s="0" t="n">
        <v>0</v>
      </c>
      <c r="S711" s="0" t="n">
        <v>0</v>
      </c>
      <c r="T711" s="0" t="n">
        <v>0</v>
      </c>
      <c r="U711" s="0" t="n">
        <v>0</v>
      </c>
      <c r="V711" s="0" t="n">
        <v>0</v>
      </c>
      <c r="W711" s="0" t="n">
        <v>0.00300000002607703</v>
      </c>
      <c r="X711" s="0" t="n">
        <v>0</v>
      </c>
      <c r="Y711" s="0" t="n">
        <v>0</v>
      </c>
      <c r="Z711" s="0" t="n">
        <v>0</v>
      </c>
    </row>
    <row r="712" customFormat="false" ht="16.5" hidden="false" customHeight="false" outlineLevel="0" collapsed="false">
      <c r="A712" s="0" t="n">
        <v>1175</v>
      </c>
      <c r="B712" s="0" t="n">
        <v>2005</v>
      </c>
      <c r="C712" s="0" t="n">
        <v>0.00999999977648258</v>
      </c>
      <c r="D712" s="0" t="n">
        <v>0.00100000004749745</v>
      </c>
      <c r="E712" s="0" t="n">
        <v>0</v>
      </c>
      <c r="F712" s="0" t="n">
        <v>0</v>
      </c>
      <c r="G712" s="0" t="n">
        <v>0</v>
      </c>
      <c r="H712" s="0" t="n">
        <v>0</v>
      </c>
      <c r="I712" s="0" t="n">
        <v>0</v>
      </c>
      <c r="J712" s="0" t="n">
        <v>0</v>
      </c>
      <c r="K712" s="0" t="n">
        <v>0</v>
      </c>
      <c r="L712" s="0" t="n">
        <v>0</v>
      </c>
      <c r="M712" s="0" t="n">
        <v>0</v>
      </c>
      <c r="N712" s="0" t="n">
        <v>0</v>
      </c>
      <c r="O712" s="0" t="n">
        <v>0</v>
      </c>
      <c r="P712" s="0" t="n">
        <v>0</v>
      </c>
      <c r="Q712" s="0" t="n">
        <v>0</v>
      </c>
      <c r="R712" s="0" t="n">
        <v>0.00100000004749745</v>
      </c>
      <c r="S712" s="0" t="n">
        <v>0.00100000004749745</v>
      </c>
      <c r="T712" s="0" t="n">
        <v>0</v>
      </c>
      <c r="U712" s="0" t="n">
        <v>0</v>
      </c>
      <c r="V712" s="0" t="n">
        <v>0</v>
      </c>
      <c r="W712" s="0" t="n">
        <v>0.00100000004749745</v>
      </c>
      <c r="X712" s="0" t="n">
        <v>0</v>
      </c>
      <c r="Y712" s="0" t="n">
        <v>0</v>
      </c>
      <c r="Z712" s="0" t="n">
        <v>0</v>
      </c>
    </row>
    <row r="713" customFormat="false" ht="16.5" hidden="false" customHeight="false" outlineLevel="0" collapsed="false">
      <c r="A713" s="0" t="n">
        <v>1175</v>
      </c>
      <c r="B713" s="0" t="n">
        <v>2006</v>
      </c>
      <c r="C713" s="0" t="n">
        <v>0.0140000004321337</v>
      </c>
      <c r="D713" s="0" t="n">
        <v>0.00100000004749745</v>
      </c>
      <c r="E713" s="0" t="n">
        <v>0</v>
      </c>
      <c r="F713" s="0" t="n">
        <v>0</v>
      </c>
      <c r="G713" s="0" t="n">
        <v>0</v>
      </c>
      <c r="H713" s="0" t="n">
        <v>0</v>
      </c>
      <c r="I713" s="0" t="n">
        <v>0</v>
      </c>
      <c r="J713" s="0" t="n">
        <v>0</v>
      </c>
      <c r="K713" s="0" t="n">
        <v>0</v>
      </c>
      <c r="L713" s="0" t="n">
        <v>0</v>
      </c>
      <c r="M713" s="0" t="n">
        <v>0</v>
      </c>
      <c r="N713" s="0" t="n">
        <v>0</v>
      </c>
      <c r="O713" s="0" t="n">
        <v>0</v>
      </c>
      <c r="P713" s="0" t="n">
        <v>0</v>
      </c>
      <c r="Q713" s="0" t="n">
        <v>0</v>
      </c>
      <c r="R713" s="0" t="n">
        <v>0</v>
      </c>
      <c r="S713" s="0" t="n">
        <v>0</v>
      </c>
      <c r="T713" s="0" t="n">
        <v>0</v>
      </c>
      <c r="U713" s="0" t="n">
        <v>0</v>
      </c>
      <c r="V713" s="0" t="n">
        <v>0</v>
      </c>
      <c r="W713" s="0" t="n">
        <v>0</v>
      </c>
      <c r="X713" s="0" t="n">
        <v>0</v>
      </c>
      <c r="Y713" s="0" t="n">
        <v>0</v>
      </c>
      <c r="Z713" s="0" t="n">
        <v>0</v>
      </c>
    </row>
    <row r="714" customFormat="false" ht="16.5" hidden="false" customHeight="false" outlineLevel="0" collapsed="false">
      <c r="A714" s="0" t="n">
        <v>1176</v>
      </c>
      <c r="B714" s="0" t="n">
        <v>2005</v>
      </c>
      <c r="C714" s="0" t="n">
        <v>0.0599999986588955</v>
      </c>
      <c r="D714" s="0" t="n">
        <v>0.00999999977648258</v>
      </c>
      <c r="E714" s="0" t="n">
        <v>0</v>
      </c>
      <c r="F714" s="0" t="n">
        <v>0</v>
      </c>
      <c r="G714" s="0" t="n">
        <v>0</v>
      </c>
      <c r="H714" s="0" t="n">
        <v>0</v>
      </c>
      <c r="I714" s="0" t="n">
        <v>0</v>
      </c>
      <c r="J714" s="0" t="n">
        <v>0</v>
      </c>
      <c r="K714" s="0" t="n">
        <v>0</v>
      </c>
      <c r="L714" s="0" t="n">
        <v>0</v>
      </c>
      <c r="M714" s="0" t="n">
        <v>0</v>
      </c>
      <c r="N714" s="0" t="n">
        <v>0</v>
      </c>
      <c r="O714" s="0" t="n">
        <v>0</v>
      </c>
      <c r="P714" s="0" t="n">
        <v>0</v>
      </c>
      <c r="Q714" s="0" t="n">
        <v>0</v>
      </c>
      <c r="R714" s="0" t="n">
        <v>0.00100000004749745</v>
      </c>
      <c r="S714" s="0" t="n">
        <v>0.00100000004749745</v>
      </c>
      <c r="T714" s="0" t="n">
        <v>0</v>
      </c>
      <c r="U714" s="0" t="n">
        <v>0</v>
      </c>
      <c r="V714" s="0" t="n">
        <v>0</v>
      </c>
      <c r="W714" s="0" t="n">
        <v>0.0199999995529652</v>
      </c>
      <c r="X714" s="0" t="n">
        <v>0</v>
      </c>
      <c r="Y714" s="0" t="n">
        <v>0</v>
      </c>
      <c r="Z714" s="0" t="n">
        <v>0</v>
      </c>
    </row>
    <row r="715" customFormat="false" ht="16.5" hidden="false" customHeight="false" outlineLevel="0" collapsed="false">
      <c r="A715" s="0" t="n">
        <v>1176</v>
      </c>
      <c r="B715" s="0" t="n">
        <v>2006</v>
      </c>
      <c r="C715" s="0" t="n">
        <v>0.0599999986588955</v>
      </c>
      <c r="D715" s="0" t="n">
        <v>0.00999999977648258</v>
      </c>
      <c r="E715" s="0" t="n">
        <v>0</v>
      </c>
      <c r="F715" s="0" t="n">
        <v>0</v>
      </c>
      <c r="G715" s="0" t="n">
        <v>0</v>
      </c>
      <c r="H715" s="0" t="n">
        <v>0</v>
      </c>
      <c r="I715" s="0" t="n">
        <v>0</v>
      </c>
      <c r="J715" s="0" t="n">
        <v>0</v>
      </c>
      <c r="K715" s="0" t="n">
        <v>0</v>
      </c>
      <c r="L715" s="0" t="n">
        <v>0</v>
      </c>
      <c r="M715" s="0" t="n">
        <v>0</v>
      </c>
      <c r="N715" s="0" t="n">
        <v>0</v>
      </c>
      <c r="O715" s="0" t="n">
        <v>0</v>
      </c>
      <c r="P715" s="0" t="n">
        <v>0</v>
      </c>
      <c r="Q715" s="0" t="n">
        <v>0</v>
      </c>
      <c r="R715" s="0" t="n">
        <v>0</v>
      </c>
      <c r="S715" s="0" t="n">
        <v>0</v>
      </c>
      <c r="T715" s="0" t="n">
        <v>0</v>
      </c>
      <c r="U715" s="0" t="n">
        <v>0</v>
      </c>
      <c r="V715" s="0" t="n">
        <v>0</v>
      </c>
      <c r="W715" s="0" t="n">
        <v>0.0199999995529652</v>
      </c>
      <c r="X715" s="0" t="n">
        <v>0</v>
      </c>
      <c r="Y715" s="0" t="n">
        <v>0</v>
      </c>
      <c r="Z715" s="0" t="n">
        <v>0</v>
      </c>
    </row>
    <row r="716" customFormat="false" ht="16.5" hidden="false" customHeight="false" outlineLevel="0" collapsed="false">
      <c r="A716" s="0" t="n">
        <v>1176</v>
      </c>
      <c r="B716" s="0" t="n">
        <v>2007</v>
      </c>
      <c r="C716" s="0" t="n">
        <v>0.0399999991059303</v>
      </c>
      <c r="D716" s="0" t="n">
        <v>0.00999999977648258</v>
      </c>
      <c r="E716" s="0" t="n">
        <v>0</v>
      </c>
      <c r="F716" s="0" t="n">
        <v>0</v>
      </c>
      <c r="G716" s="0" t="n">
        <v>0</v>
      </c>
      <c r="H716" s="0" t="n">
        <v>0</v>
      </c>
      <c r="I716" s="0" t="n">
        <v>0</v>
      </c>
      <c r="J716" s="0" t="n">
        <v>0</v>
      </c>
      <c r="K716" s="0" t="n">
        <v>0</v>
      </c>
      <c r="L716" s="0" t="n">
        <v>0</v>
      </c>
      <c r="M716" s="0" t="n">
        <v>0</v>
      </c>
      <c r="N716" s="0" t="n">
        <v>0</v>
      </c>
      <c r="O716" s="0" t="n">
        <v>0</v>
      </c>
      <c r="P716" s="0" t="n">
        <v>0</v>
      </c>
      <c r="Q716" s="0" t="n">
        <v>0</v>
      </c>
      <c r="R716" s="0" t="n">
        <v>0</v>
      </c>
      <c r="S716" s="0" t="n">
        <v>0</v>
      </c>
      <c r="T716" s="0" t="n">
        <v>0</v>
      </c>
      <c r="U716" s="0" t="n">
        <v>0</v>
      </c>
      <c r="V716" s="0" t="n">
        <v>0</v>
      </c>
      <c r="W716" s="0" t="n">
        <v>0.0199999995529652</v>
      </c>
      <c r="X716" s="0" t="n">
        <v>0</v>
      </c>
      <c r="Y716" s="0" t="n">
        <v>0</v>
      </c>
      <c r="Z716" s="0" t="n">
        <v>0</v>
      </c>
    </row>
    <row r="717" customFormat="false" ht="16.5" hidden="false" customHeight="false" outlineLevel="0" collapsed="false">
      <c r="A717" s="0" t="n">
        <v>1177</v>
      </c>
      <c r="B717" s="0" t="n">
        <v>2003</v>
      </c>
      <c r="C717" s="0" t="n">
        <v>0</v>
      </c>
      <c r="D717" s="0" t="n">
        <v>0</v>
      </c>
      <c r="E717" s="0" t="n">
        <v>0</v>
      </c>
      <c r="F717" s="0" t="n">
        <v>0</v>
      </c>
      <c r="G717" s="0" t="n">
        <v>0</v>
      </c>
      <c r="H717" s="0" t="n">
        <v>0</v>
      </c>
      <c r="I717" s="0" t="n">
        <v>0</v>
      </c>
      <c r="J717" s="0" t="n">
        <v>0</v>
      </c>
      <c r="K717" s="0" t="n">
        <v>0</v>
      </c>
      <c r="L717" s="0" t="n">
        <v>0</v>
      </c>
      <c r="M717" s="0" t="n">
        <v>0</v>
      </c>
      <c r="N717" s="0" t="n">
        <v>0</v>
      </c>
      <c r="O717" s="0" t="n">
        <v>0</v>
      </c>
      <c r="P717" s="0" t="n">
        <v>0</v>
      </c>
      <c r="Q717" s="0" t="n">
        <v>0</v>
      </c>
      <c r="R717" s="0" t="n">
        <v>0</v>
      </c>
      <c r="S717" s="0" t="n">
        <v>0</v>
      </c>
      <c r="T717" s="0" t="n">
        <v>0</v>
      </c>
      <c r="U717" s="0" t="n">
        <v>0</v>
      </c>
      <c r="V717" s="0" t="n">
        <v>0</v>
      </c>
      <c r="W717" s="0" t="n">
        <v>0.0299999993294477</v>
      </c>
      <c r="X717" s="0" t="n">
        <v>0</v>
      </c>
      <c r="Y717" s="0" t="n">
        <v>0.0280000008642674</v>
      </c>
      <c r="Z717" s="0" t="n">
        <v>0</v>
      </c>
    </row>
    <row r="718" customFormat="false" ht="16.5" hidden="false" customHeight="false" outlineLevel="0" collapsed="false">
      <c r="A718" s="0" t="n">
        <v>1177</v>
      </c>
      <c r="B718" s="0" t="n">
        <v>2004</v>
      </c>
      <c r="C718" s="0" t="n">
        <v>0</v>
      </c>
      <c r="D718" s="0" t="n">
        <v>0</v>
      </c>
      <c r="E718" s="0" t="n">
        <v>0</v>
      </c>
      <c r="F718" s="0" t="n">
        <v>0</v>
      </c>
      <c r="G718" s="0" t="n">
        <v>0</v>
      </c>
      <c r="H718" s="0" t="n">
        <v>0</v>
      </c>
      <c r="I718" s="0" t="n">
        <v>0</v>
      </c>
      <c r="J718" s="0" t="n">
        <v>0</v>
      </c>
      <c r="K718" s="0" t="n">
        <v>0</v>
      </c>
      <c r="L718" s="0" t="n">
        <v>0</v>
      </c>
      <c r="M718" s="0" t="n">
        <v>0</v>
      </c>
      <c r="N718" s="0" t="n">
        <v>0</v>
      </c>
      <c r="O718" s="0" t="n">
        <v>0</v>
      </c>
      <c r="P718" s="0" t="n">
        <v>0</v>
      </c>
      <c r="Q718" s="0" t="n">
        <v>0</v>
      </c>
      <c r="R718" s="0" t="n">
        <v>0</v>
      </c>
      <c r="S718" s="0" t="n">
        <v>0</v>
      </c>
      <c r="T718" s="0" t="n">
        <v>0</v>
      </c>
      <c r="U718" s="0" t="n">
        <v>0</v>
      </c>
      <c r="V718" s="0" t="n">
        <v>0</v>
      </c>
      <c r="W718" s="0" t="n">
        <v>0.409999996423721</v>
      </c>
      <c r="X718" s="0" t="n">
        <v>0</v>
      </c>
      <c r="Y718" s="0" t="n">
        <v>0.0640000030398369</v>
      </c>
      <c r="Z718" s="0" t="n">
        <v>0</v>
      </c>
    </row>
    <row r="719" customFormat="false" ht="16.5" hidden="false" customHeight="false" outlineLevel="0" collapsed="false">
      <c r="A719" s="0" t="n">
        <v>1177</v>
      </c>
      <c r="B719" s="0" t="n">
        <v>2005</v>
      </c>
      <c r="C719" s="0" t="n">
        <v>0</v>
      </c>
      <c r="D719" s="0" t="n">
        <v>0</v>
      </c>
      <c r="E719" s="0" t="n">
        <v>0</v>
      </c>
      <c r="F719" s="0" t="n">
        <v>0</v>
      </c>
      <c r="G719" s="0" t="n">
        <v>0</v>
      </c>
      <c r="H719" s="0" t="n">
        <v>0</v>
      </c>
      <c r="I719" s="0" t="n">
        <v>0</v>
      </c>
      <c r="J719" s="0" t="n">
        <v>0</v>
      </c>
      <c r="K719" s="0" t="n">
        <v>0</v>
      </c>
      <c r="L719" s="0" t="n">
        <v>0</v>
      </c>
      <c r="M719" s="0" t="n">
        <v>0</v>
      </c>
      <c r="N719" s="0" t="n">
        <v>0</v>
      </c>
      <c r="O719" s="0" t="n">
        <v>0</v>
      </c>
      <c r="P719" s="0" t="n">
        <v>0</v>
      </c>
      <c r="Q719" s="0" t="n">
        <v>0</v>
      </c>
      <c r="R719" s="0" t="n">
        <v>0</v>
      </c>
      <c r="S719" s="0" t="n">
        <v>0</v>
      </c>
      <c r="T719" s="0" t="n">
        <v>0</v>
      </c>
      <c r="U719" s="0" t="n">
        <v>0</v>
      </c>
      <c r="V719" s="0" t="n">
        <v>0</v>
      </c>
      <c r="W719" s="0" t="n">
        <v>0.0469999983906746</v>
      </c>
      <c r="X719" s="0" t="n">
        <v>0</v>
      </c>
      <c r="Y719" s="0" t="n">
        <v>0.00499999988824129</v>
      </c>
      <c r="Z719" s="0" t="n">
        <v>0</v>
      </c>
    </row>
    <row r="720" customFormat="false" ht="16.5" hidden="false" customHeight="false" outlineLevel="0" collapsed="false">
      <c r="A720" s="0" t="n">
        <v>1178</v>
      </c>
      <c r="B720" s="0" t="n">
        <v>2003</v>
      </c>
      <c r="C720" s="0" t="n">
        <v>0</v>
      </c>
      <c r="D720" s="0" t="n">
        <v>0</v>
      </c>
      <c r="E720" s="0" t="n">
        <v>0</v>
      </c>
      <c r="F720" s="0" t="n">
        <v>0</v>
      </c>
      <c r="G720" s="0" t="n">
        <v>0</v>
      </c>
      <c r="H720" s="0" t="n">
        <v>0</v>
      </c>
      <c r="I720" s="0" t="n">
        <v>0</v>
      </c>
      <c r="J720" s="0" t="n">
        <v>0</v>
      </c>
      <c r="K720" s="0" t="n">
        <v>0</v>
      </c>
      <c r="L720" s="0" t="n">
        <v>0</v>
      </c>
      <c r="M720" s="0" t="n">
        <v>0</v>
      </c>
      <c r="N720" s="0" t="n">
        <v>0</v>
      </c>
      <c r="O720" s="0" t="n">
        <v>0</v>
      </c>
      <c r="P720" s="0" t="n">
        <v>0</v>
      </c>
      <c r="Q720" s="0" t="n">
        <v>0</v>
      </c>
      <c r="R720" s="0" t="n">
        <v>0</v>
      </c>
      <c r="S720" s="0" t="n">
        <v>0</v>
      </c>
      <c r="T720" s="0" t="n">
        <v>0</v>
      </c>
      <c r="U720" s="0" t="n">
        <v>0</v>
      </c>
      <c r="V720" s="0" t="n">
        <v>0</v>
      </c>
      <c r="W720" s="0" t="n">
        <v>9.99999974737875E-005</v>
      </c>
      <c r="X720" s="0" t="n">
        <v>0</v>
      </c>
      <c r="Y720" s="0" t="n">
        <v>9.99999974737875E-005</v>
      </c>
      <c r="Z720" s="0" t="n">
        <v>0</v>
      </c>
    </row>
    <row r="721" customFormat="false" ht="16.5" hidden="false" customHeight="false" outlineLevel="0" collapsed="false">
      <c r="A721" s="0" t="n">
        <v>1178</v>
      </c>
      <c r="B721" s="0" t="n">
        <v>2004</v>
      </c>
      <c r="C721" s="0" t="n">
        <v>0</v>
      </c>
      <c r="D721" s="0" t="n">
        <v>0</v>
      </c>
      <c r="E721" s="0" t="n">
        <v>0</v>
      </c>
      <c r="F721" s="0" t="n">
        <v>0</v>
      </c>
      <c r="G721" s="0" t="n">
        <v>0</v>
      </c>
      <c r="H721" s="0" t="n">
        <v>0</v>
      </c>
      <c r="I721" s="0" t="n">
        <v>0</v>
      </c>
      <c r="J721" s="0" t="n">
        <v>0</v>
      </c>
      <c r="K721" s="0" t="n">
        <v>0</v>
      </c>
      <c r="L721" s="0" t="n">
        <v>0</v>
      </c>
      <c r="M721" s="0" t="n">
        <v>0</v>
      </c>
      <c r="N721" s="0" t="n">
        <v>0</v>
      </c>
      <c r="O721" s="0" t="n">
        <v>0</v>
      </c>
      <c r="P721" s="0" t="n">
        <v>0</v>
      </c>
      <c r="Q721" s="0" t="n">
        <v>0</v>
      </c>
      <c r="R721" s="0" t="n">
        <v>0</v>
      </c>
      <c r="S721" s="0" t="n">
        <v>0</v>
      </c>
      <c r="T721" s="0" t="n">
        <v>0</v>
      </c>
      <c r="U721" s="0" t="n">
        <v>0</v>
      </c>
      <c r="V721" s="0" t="n">
        <v>0</v>
      </c>
      <c r="W721" s="0" t="n">
        <v>0.152999997138977</v>
      </c>
      <c r="X721" s="0" t="n">
        <v>0</v>
      </c>
      <c r="Y721" s="0" t="n">
        <v>0.0280000008642674</v>
      </c>
      <c r="Z721" s="0" t="n">
        <v>0</v>
      </c>
    </row>
    <row r="722" customFormat="false" ht="16.5" hidden="false" customHeight="false" outlineLevel="0" collapsed="false">
      <c r="A722" s="0" t="n">
        <v>1178</v>
      </c>
      <c r="B722" s="0" t="n">
        <v>2005</v>
      </c>
      <c r="C722" s="0" t="n">
        <v>0</v>
      </c>
      <c r="D722" s="0" t="n">
        <v>0</v>
      </c>
      <c r="E722" s="0" t="n">
        <v>0</v>
      </c>
      <c r="F722" s="0" t="n">
        <v>0</v>
      </c>
      <c r="G722" s="0" t="n">
        <v>0</v>
      </c>
      <c r="H722" s="0" t="n">
        <v>0</v>
      </c>
      <c r="I722" s="0" t="n">
        <v>0</v>
      </c>
      <c r="J722" s="0" t="n">
        <v>0</v>
      </c>
      <c r="K722" s="0" t="n">
        <v>0</v>
      </c>
      <c r="L722" s="0" t="n">
        <v>0</v>
      </c>
      <c r="M722" s="0" t="n">
        <v>0</v>
      </c>
      <c r="N722" s="0" t="n">
        <v>0</v>
      </c>
      <c r="O722" s="0" t="n">
        <v>0</v>
      </c>
      <c r="P722" s="0" t="n">
        <v>0</v>
      </c>
      <c r="Q722" s="0" t="n">
        <v>0</v>
      </c>
      <c r="R722" s="0" t="n">
        <v>0</v>
      </c>
      <c r="S722" s="0" t="n">
        <v>0</v>
      </c>
      <c r="T722" s="0" t="n">
        <v>0</v>
      </c>
      <c r="U722" s="0" t="n">
        <v>0</v>
      </c>
      <c r="V722" s="0" t="n">
        <v>0</v>
      </c>
      <c r="W722" s="0" t="n">
        <v>0.230000004172325</v>
      </c>
      <c r="X722" s="0" t="n">
        <v>0</v>
      </c>
      <c r="Y722" s="0" t="n">
        <v>0.0419999994337559</v>
      </c>
      <c r="Z722" s="0" t="n">
        <v>0</v>
      </c>
    </row>
    <row r="723" customFormat="false" ht="16.5" hidden="false" customHeight="false" outlineLevel="0" collapsed="false">
      <c r="A723" s="0" t="n">
        <v>1179</v>
      </c>
      <c r="B723" s="0" t="n">
        <v>2004</v>
      </c>
      <c r="C723" s="0" t="n">
        <v>0.0020000000949949</v>
      </c>
      <c r="D723" s="0" t="n">
        <v>0.0020000000949949</v>
      </c>
      <c r="E723" s="0" t="n">
        <v>0</v>
      </c>
      <c r="F723" s="0" t="n">
        <v>0</v>
      </c>
      <c r="G723" s="0" t="n">
        <v>0</v>
      </c>
      <c r="H723" s="0" t="n">
        <v>0</v>
      </c>
      <c r="I723" s="0" t="n">
        <v>0</v>
      </c>
      <c r="J723" s="0" t="n">
        <v>0</v>
      </c>
      <c r="K723" s="0" t="n">
        <v>0</v>
      </c>
      <c r="L723" s="0" t="n">
        <v>0</v>
      </c>
      <c r="M723" s="0" t="n">
        <v>0</v>
      </c>
      <c r="N723" s="0" t="n">
        <v>0</v>
      </c>
      <c r="O723" s="0" t="n">
        <v>0</v>
      </c>
      <c r="P723" s="0" t="n">
        <v>0</v>
      </c>
      <c r="Q723" s="0" t="n">
        <v>0</v>
      </c>
      <c r="R723" s="0" t="n">
        <v>0</v>
      </c>
      <c r="S723" s="0" t="n">
        <v>0</v>
      </c>
      <c r="T723" s="0" t="n">
        <v>0</v>
      </c>
      <c r="U723" s="0" t="n">
        <v>0</v>
      </c>
      <c r="V723" s="0" t="n">
        <v>0</v>
      </c>
      <c r="W723" s="0" t="n">
        <v>0</v>
      </c>
      <c r="X723" s="0" t="n">
        <v>0</v>
      </c>
      <c r="Y723" s="0" t="n">
        <v>0</v>
      </c>
      <c r="Z723" s="0" t="n">
        <v>0</v>
      </c>
    </row>
    <row r="724" customFormat="false" ht="16.5" hidden="false" customHeight="false" outlineLevel="0" collapsed="false">
      <c r="A724" s="0" t="n">
        <v>1179</v>
      </c>
      <c r="B724" s="0" t="n">
        <v>2005</v>
      </c>
      <c r="C724" s="0" t="n">
        <v>0.00600000005215406</v>
      </c>
      <c r="D724" s="0" t="n">
        <v>0.00600000005215406</v>
      </c>
      <c r="E724" s="0" t="n">
        <v>0</v>
      </c>
      <c r="F724" s="0" t="n">
        <v>0</v>
      </c>
      <c r="G724" s="0" t="n">
        <v>0</v>
      </c>
      <c r="H724" s="0" t="n">
        <v>0</v>
      </c>
      <c r="I724" s="0" t="n">
        <v>0</v>
      </c>
      <c r="J724" s="0" t="n">
        <v>0</v>
      </c>
      <c r="K724" s="0" t="n">
        <v>0</v>
      </c>
      <c r="L724" s="0" t="n">
        <v>0</v>
      </c>
      <c r="M724" s="0" t="n">
        <v>0</v>
      </c>
      <c r="N724" s="0" t="n">
        <v>0</v>
      </c>
      <c r="O724" s="0" t="n">
        <v>0</v>
      </c>
      <c r="P724" s="0" t="n">
        <v>0</v>
      </c>
      <c r="Q724" s="0" t="n">
        <v>0</v>
      </c>
      <c r="R724" s="0" t="n">
        <v>0</v>
      </c>
      <c r="S724" s="0" t="n">
        <v>0</v>
      </c>
      <c r="T724" s="0" t="n">
        <v>0</v>
      </c>
      <c r="U724" s="0" t="n">
        <v>0</v>
      </c>
      <c r="V724" s="0" t="n">
        <v>0</v>
      </c>
      <c r="W724" s="0" t="n">
        <v>0</v>
      </c>
      <c r="X724" s="0" t="n">
        <v>0</v>
      </c>
      <c r="Y724" s="0" t="n">
        <v>0</v>
      </c>
      <c r="Z724" s="0" t="n">
        <v>0</v>
      </c>
    </row>
    <row r="725" customFormat="false" ht="16.5" hidden="false" customHeight="false" outlineLevel="0" collapsed="false">
      <c r="A725" s="0" t="n">
        <v>1179</v>
      </c>
      <c r="B725" s="0" t="n">
        <v>2006</v>
      </c>
      <c r="C725" s="0" t="n">
        <v>0.0020000000949949</v>
      </c>
      <c r="D725" s="0" t="n">
        <v>0.0020000000949949</v>
      </c>
      <c r="E725" s="0" t="n">
        <v>0</v>
      </c>
      <c r="F725" s="0" t="n">
        <v>0</v>
      </c>
      <c r="G725" s="0" t="n">
        <v>0</v>
      </c>
      <c r="H725" s="0" t="n">
        <v>0</v>
      </c>
      <c r="I725" s="0" t="n">
        <v>0</v>
      </c>
      <c r="J725" s="0" t="n">
        <v>0</v>
      </c>
      <c r="K725" s="0" t="n">
        <v>0</v>
      </c>
      <c r="L725" s="0" t="n">
        <v>0</v>
      </c>
      <c r="M725" s="0" t="n">
        <v>0</v>
      </c>
      <c r="N725" s="0" t="n">
        <v>0</v>
      </c>
      <c r="O725" s="0" t="n">
        <v>0</v>
      </c>
      <c r="P725" s="0" t="n">
        <v>0</v>
      </c>
      <c r="Q725" s="0" t="n">
        <v>0</v>
      </c>
      <c r="R725" s="0" t="n">
        <v>0</v>
      </c>
      <c r="S725" s="0" t="n">
        <v>0</v>
      </c>
      <c r="T725" s="0" t="n">
        <v>0</v>
      </c>
      <c r="U725" s="0" t="n">
        <v>0</v>
      </c>
      <c r="V725" s="0" t="n">
        <v>0</v>
      </c>
      <c r="W725" s="0" t="n">
        <v>0</v>
      </c>
      <c r="X725" s="0" t="n">
        <v>0</v>
      </c>
      <c r="Y725" s="0" t="n">
        <v>0</v>
      </c>
      <c r="Z725" s="0" t="n">
        <v>0</v>
      </c>
    </row>
    <row r="726" customFormat="false" ht="16.5" hidden="false" customHeight="false" outlineLevel="0" collapsed="false">
      <c r="A726" s="0" t="n">
        <v>1180</v>
      </c>
      <c r="B726" s="0" t="n">
        <v>2004</v>
      </c>
      <c r="C726" s="0" t="n">
        <v>0.0020000000949949</v>
      </c>
      <c r="D726" s="0" t="n">
        <v>0.00100000004749745</v>
      </c>
      <c r="E726" s="0" t="n">
        <v>0</v>
      </c>
      <c r="F726" s="0" t="n">
        <v>0</v>
      </c>
      <c r="G726" s="0" t="n">
        <v>0.0020000000949949</v>
      </c>
      <c r="H726" s="0" t="n">
        <v>0.00100000004749745</v>
      </c>
      <c r="I726" s="0" t="n">
        <v>0</v>
      </c>
      <c r="J726" s="0" t="n">
        <v>0</v>
      </c>
      <c r="K726" s="0" t="n">
        <v>0</v>
      </c>
      <c r="L726" s="0" t="n">
        <v>0</v>
      </c>
      <c r="M726" s="0" t="n">
        <v>0</v>
      </c>
      <c r="N726" s="0" t="n">
        <v>0</v>
      </c>
      <c r="O726" s="0" t="n">
        <v>0</v>
      </c>
      <c r="P726" s="0" t="n">
        <v>0</v>
      </c>
      <c r="Q726" s="0" t="n">
        <v>0</v>
      </c>
      <c r="R726" s="0" t="n">
        <v>0</v>
      </c>
      <c r="S726" s="0" t="n">
        <v>0</v>
      </c>
      <c r="T726" s="0" t="n">
        <v>0</v>
      </c>
      <c r="U726" s="0" t="n">
        <v>0</v>
      </c>
      <c r="V726" s="0" t="n">
        <v>0</v>
      </c>
      <c r="W726" s="0" t="n">
        <v>0</v>
      </c>
      <c r="X726" s="0" t="n">
        <v>0.00100000004749745</v>
      </c>
      <c r="Y726" s="0" t="n">
        <v>0.00100000004749745</v>
      </c>
      <c r="Z726" s="0" t="n">
        <v>0</v>
      </c>
    </row>
    <row r="727" customFormat="false" ht="16.5" hidden="false" customHeight="false" outlineLevel="0" collapsed="false">
      <c r="A727" s="0" t="n">
        <v>1180</v>
      </c>
      <c r="B727" s="0" t="n">
        <v>2005</v>
      </c>
      <c r="C727" s="0" t="n">
        <v>0.00100000004749745</v>
      </c>
      <c r="D727" s="0" t="n">
        <v>0.00100000004749745</v>
      </c>
      <c r="E727" s="0" t="n">
        <v>0</v>
      </c>
      <c r="F727" s="0" t="n">
        <v>0</v>
      </c>
      <c r="G727" s="0" t="n">
        <v>0.00100000004749745</v>
      </c>
      <c r="H727" s="0" t="n">
        <v>0.00100000004749745</v>
      </c>
      <c r="I727" s="0" t="n">
        <v>0</v>
      </c>
      <c r="J727" s="0" t="n">
        <v>0</v>
      </c>
      <c r="K727" s="0" t="n">
        <v>0</v>
      </c>
      <c r="L727" s="0" t="n">
        <v>0</v>
      </c>
      <c r="M727" s="0" t="n">
        <v>0</v>
      </c>
      <c r="N727" s="0" t="n">
        <v>0</v>
      </c>
      <c r="O727" s="0" t="n">
        <v>0</v>
      </c>
      <c r="P727" s="0" t="n">
        <v>0</v>
      </c>
      <c r="Q727" s="0" t="n">
        <v>0</v>
      </c>
      <c r="R727" s="0" t="n">
        <v>0</v>
      </c>
      <c r="S727" s="0" t="n">
        <v>0</v>
      </c>
      <c r="T727" s="0" t="n">
        <v>0</v>
      </c>
      <c r="U727" s="0" t="n">
        <v>0</v>
      </c>
      <c r="V727" s="0" t="n">
        <v>0</v>
      </c>
      <c r="W727" s="0" t="n">
        <v>0</v>
      </c>
      <c r="X727" s="0" t="n">
        <v>0</v>
      </c>
      <c r="Y727" s="0" t="n">
        <v>0</v>
      </c>
      <c r="Z727" s="0" t="n">
        <v>0</v>
      </c>
    </row>
    <row r="728" customFormat="false" ht="16.5" hidden="false" customHeight="false" outlineLevel="0" collapsed="false">
      <c r="A728" s="0" t="n">
        <v>1181</v>
      </c>
      <c r="B728" s="0" t="n">
        <v>2004</v>
      </c>
      <c r="C728" s="0" t="n">
        <v>0.00300000002607703</v>
      </c>
      <c r="D728" s="0" t="n">
        <v>0.0020000000949949</v>
      </c>
      <c r="E728" s="0" t="n">
        <v>0</v>
      </c>
      <c r="F728" s="0" t="n">
        <v>0</v>
      </c>
      <c r="G728" s="0" t="n">
        <v>0</v>
      </c>
      <c r="H728" s="0" t="n">
        <v>0</v>
      </c>
      <c r="I728" s="0" t="n">
        <v>0</v>
      </c>
      <c r="J728" s="0" t="n">
        <v>0</v>
      </c>
      <c r="K728" s="0" t="n">
        <v>0</v>
      </c>
      <c r="L728" s="0" t="n">
        <v>0</v>
      </c>
      <c r="M728" s="0" t="n">
        <v>0</v>
      </c>
      <c r="N728" s="0" t="n">
        <v>0</v>
      </c>
      <c r="O728" s="0" t="n">
        <v>0</v>
      </c>
      <c r="P728" s="0" t="n">
        <v>0</v>
      </c>
      <c r="Q728" s="0" t="n">
        <v>0</v>
      </c>
      <c r="R728" s="0" t="n">
        <v>0</v>
      </c>
      <c r="S728" s="0" t="n">
        <v>0</v>
      </c>
      <c r="T728" s="0" t="n">
        <v>0</v>
      </c>
      <c r="U728" s="0" t="n">
        <v>0</v>
      </c>
      <c r="V728" s="0" t="n">
        <v>0</v>
      </c>
      <c r="W728" s="0" t="n">
        <v>0</v>
      </c>
      <c r="X728" s="0" t="n">
        <v>0.00100000004749745</v>
      </c>
      <c r="Y728" s="0" t="n">
        <v>0.000500000023748726</v>
      </c>
      <c r="Z728" s="0" t="n">
        <v>0</v>
      </c>
    </row>
    <row r="729" customFormat="false" ht="16.5" hidden="false" customHeight="false" outlineLevel="0" collapsed="false">
      <c r="A729" s="0" t="n">
        <v>1181</v>
      </c>
      <c r="B729" s="0" t="n">
        <v>2005</v>
      </c>
      <c r="C729" s="0" t="n">
        <v>0.00499999988824129</v>
      </c>
      <c r="D729" s="0" t="n">
        <v>0.00300000002607703</v>
      </c>
      <c r="E729" s="0" t="n">
        <v>0</v>
      </c>
      <c r="F729" s="0" t="n">
        <v>0</v>
      </c>
      <c r="G729" s="0" t="n">
        <v>0</v>
      </c>
      <c r="H729" s="0" t="n">
        <v>0</v>
      </c>
      <c r="I729" s="0" t="n">
        <v>0</v>
      </c>
      <c r="J729" s="0" t="n">
        <v>0</v>
      </c>
      <c r="K729" s="0" t="n">
        <v>0</v>
      </c>
      <c r="L729" s="0" t="n">
        <v>0</v>
      </c>
      <c r="M729" s="0" t="n">
        <v>0</v>
      </c>
      <c r="N729" s="0" t="n">
        <v>0</v>
      </c>
      <c r="O729" s="0" t="n">
        <v>0</v>
      </c>
      <c r="P729" s="0" t="n">
        <v>0</v>
      </c>
      <c r="Q729" s="0" t="n">
        <v>0</v>
      </c>
      <c r="R729" s="0" t="n">
        <v>0.00100000004749745</v>
      </c>
      <c r="S729" s="0" t="n">
        <v>0.00100000004749745</v>
      </c>
      <c r="T729" s="0" t="n">
        <v>0</v>
      </c>
      <c r="U729" s="0" t="n">
        <v>0</v>
      </c>
      <c r="V729" s="0" t="n">
        <v>0</v>
      </c>
      <c r="W729" s="0" t="n">
        <v>0</v>
      </c>
      <c r="X729" s="0" t="n">
        <v>0.00400000018998981</v>
      </c>
      <c r="Y729" s="0" t="n">
        <v>0.00100000004749745</v>
      </c>
      <c r="Z729" s="0" t="n">
        <v>0</v>
      </c>
    </row>
    <row r="730" customFormat="false" ht="16.5" hidden="false" customHeight="false" outlineLevel="0" collapsed="false">
      <c r="A730" s="0" t="n">
        <v>1181</v>
      </c>
      <c r="B730" s="0" t="n">
        <v>2006</v>
      </c>
      <c r="C730" s="0" t="n">
        <v>0.00300000002607703</v>
      </c>
      <c r="D730" s="0" t="n">
        <v>0.0020000000949949</v>
      </c>
      <c r="E730" s="0" t="n">
        <v>0</v>
      </c>
      <c r="F730" s="0" t="n">
        <v>0</v>
      </c>
      <c r="G730" s="0" t="n">
        <v>0</v>
      </c>
      <c r="H730" s="0" t="n">
        <v>0</v>
      </c>
      <c r="I730" s="0" t="n">
        <v>0</v>
      </c>
      <c r="J730" s="0" t="n">
        <v>0</v>
      </c>
      <c r="K730" s="0" t="n">
        <v>0</v>
      </c>
      <c r="L730" s="0" t="n">
        <v>0</v>
      </c>
      <c r="M730" s="0" t="n">
        <v>0</v>
      </c>
      <c r="N730" s="0" t="n">
        <v>0</v>
      </c>
      <c r="O730" s="0" t="n">
        <v>0</v>
      </c>
      <c r="P730" s="0" t="n">
        <v>0</v>
      </c>
      <c r="Q730" s="0" t="n">
        <v>0</v>
      </c>
      <c r="R730" s="0" t="n">
        <v>0</v>
      </c>
      <c r="S730" s="0" t="n">
        <v>0</v>
      </c>
      <c r="T730" s="0" t="n">
        <v>0</v>
      </c>
      <c r="U730" s="0" t="n">
        <v>0</v>
      </c>
      <c r="V730" s="0" t="n">
        <v>0</v>
      </c>
      <c r="W730" s="0" t="n">
        <v>0</v>
      </c>
      <c r="X730" s="0" t="n">
        <v>0.00100000004749745</v>
      </c>
      <c r="Y730" s="0" t="n">
        <v>0.000500000023748726</v>
      </c>
      <c r="Z730" s="0" t="n">
        <v>0</v>
      </c>
    </row>
    <row r="731" customFormat="false" ht="16.5" hidden="false" customHeight="false" outlineLevel="0" collapsed="false">
      <c r="A731" s="0" t="n">
        <v>1182</v>
      </c>
      <c r="B731" s="0" t="n">
        <v>2004</v>
      </c>
      <c r="C731" s="0" t="n">
        <v>0.0020000000949949</v>
      </c>
      <c r="D731" s="0" t="n">
        <v>0.0020000000949949</v>
      </c>
      <c r="E731" s="0" t="n">
        <v>0</v>
      </c>
      <c r="F731" s="0" t="n">
        <v>0</v>
      </c>
      <c r="G731" s="0" t="n">
        <v>0</v>
      </c>
      <c r="H731" s="0" t="n">
        <v>0</v>
      </c>
      <c r="I731" s="0" t="n">
        <v>0</v>
      </c>
      <c r="J731" s="0" t="n">
        <v>0</v>
      </c>
      <c r="K731" s="0" t="n">
        <v>0</v>
      </c>
      <c r="L731" s="0" t="n">
        <v>0</v>
      </c>
      <c r="M731" s="0" t="n">
        <v>0</v>
      </c>
      <c r="N731" s="0" t="n">
        <v>0</v>
      </c>
      <c r="O731" s="0" t="n">
        <v>0</v>
      </c>
      <c r="P731" s="0" t="n">
        <v>0</v>
      </c>
      <c r="Q731" s="0" t="n">
        <v>0</v>
      </c>
      <c r="R731" s="0" t="n">
        <v>0</v>
      </c>
      <c r="S731" s="0" t="n">
        <v>0</v>
      </c>
      <c r="T731" s="0" t="n">
        <v>0</v>
      </c>
      <c r="U731" s="0" t="n">
        <v>0</v>
      </c>
      <c r="V731" s="0" t="n">
        <v>0</v>
      </c>
      <c r="W731" s="0" t="n">
        <v>0</v>
      </c>
      <c r="X731" s="0" t="n">
        <v>0</v>
      </c>
      <c r="Y731" s="0" t="n">
        <v>0</v>
      </c>
      <c r="Z731" s="0" t="n">
        <v>0</v>
      </c>
    </row>
    <row r="732" customFormat="false" ht="16.5" hidden="false" customHeight="false" outlineLevel="0" collapsed="false">
      <c r="A732" s="0" t="n">
        <v>1182</v>
      </c>
      <c r="B732" s="0" t="n">
        <v>2005</v>
      </c>
      <c r="C732" s="0" t="n">
        <v>0.00600000005215406</v>
      </c>
      <c r="D732" s="0" t="n">
        <v>0.00600000005215406</v>
      </c>
      <c r="E732" s="0" t="n">
        <v>0</v>
      </c>
      <c r="F732" s="0" t="n">
        <v>0</v>
      </c>
      <c r="G732" s="0" t="n">
        <v>0</v>
      </c>
      <c r="H732" s="0" t="n">
        <v>0</v>
      </c>
      <c r="I732" s="0" t="n">
        <v>0</v>
      </c>
      <c r="J732" s="0" t="n">
        <v>0</v>
      </c>
      <c r="K732" s="0" t="n">
        <v>0</v>
      </c>
      <c r="L732" s="0" t="n">
        <v>0</v>
      </c>
      <c r="M732" s="0" t="n">
        <v>0</v>
      </c>
      <c r="N732" s="0" t="n">
        <v>0</v>
      </c>
      <c r="O732" s="0" t="n">
        <v>0</v>
      </c>
      <c r="P732" s="0" t="n">
        <v>0</v>
      </c>
      <c r="Q732" s="0" t="n">
        <v>0</v>
      </c>
      <c r="R732" s="0" t="n">
        <v>0</v>
      </c>
      <c r="S732" s="0" t="n">
        <v>0</v>
      </c>
      <c r="T732" s="0" t="n">
        <v>0</v>
      </c>
      <c r="U732" s="0" t="n">
        <v>0</v>
      </c>
      <c r="V732" s="0" t="n">
        <v>0</v>
      </c>
      <c r="W732" s="0" t="n">
        <v>0</v>
      </c>
      <c r="X732" s="0" t="n">
        <v>0</v>
      </c>
      <c r="Y732" s="0" t="n">
        <v>0</v>
      </c>
      <c r="Z732" s="0" t="n">
        <v>0</v>
      </c>
    </row>
    <row r="733" customFormat="false" ht="16.5" hidden="false" customHeight="false" outlineLevel="0" collapsed="false">
      <c r="A733" s="0" t="n">
        <v>1182</v>
      </c>
      <c r="B733" s="0" t="n">
        <v>2006</v>
      </c>
      <c r="C733" s="0" t="n">
        <v>0.0020000000949949</v>
      </c>
      <c r="D733" s="0" t="n">
        <v>0.0020000000949949</v>
      </c>
      <c r="E733" s="0" t="n">
        <v>0</v>
      </c>
      <c r="F733" s="0" t="n">
        <v>0</v>
      </c>
      <c r="G733" s="0" t="n">
        <v>0</v>
      </c>
      <c r="H733" s="0" t="n">
        <v>0</v>
      </c>
      <c r="I733" s="0" t="n">
        <v>0</v>
      </c>
      <c r="J733" s="0" t="n">
        <v>0</v>
      </c>
      <c r="K733" s="0" t="n">
        <v>0</v>
      </c>
      <c r="L733" s="0" t="n">
        <v>0</v>
      </c>
      <c r="M733" s="0" t="n">
        <v>0</v>
      </c>
      <c r="N733" s="0" t="n">
        <v>0</v>
      </c>
      <c r="O733" s="0" t="n">
        <v>0</v>
      </c>
      <c r="P733" s="0" t="n">
        <v>0</v>
      </c>
      <c r="Q733" s="0" t="n">
        <v>0</v>
      </c>
      <c r="R733" s="0" t="n">
        <v>0</v>
      </c>
      <c r="S733" s="0" t="n">
        <v>0</v>
      </c>
      <c r="T733" s="0" t="n">
        <v>0</v>
      </c>
      <c r="U733" s="0" t="n">
        <v>0</v>
      </c>
      <c r="V733" s="0" t="n">
        <v>0</v>
      </c>
      <c r="W733" s="0" t="n">
        <v>0</v>
      </c>
      <c r="X733" s="0" t="n">
        <v>0</v>
      </c>
      <c r="Y733" s="0" t="n">
        <v>0</v>
      </c>
      <c r="Z733" s="0" t="n">
        <v>0</v>
      </c>
    </row>
    <row r="734" customFormat="false" ht="16.5" hidden="false" customHeight="false" outlineLevel="0" collapsed="false">
      <c r="A734" s="0" t="n">
        <v>1183</v>
      </c>
      <c r="C734" s="0" t="n">
        <v>0</v>
      </c>
      <c r="D734" s="0" t="n">
        <v>0</v>
      </c>
      <c r="E734" s="0" t="n">
        <v>0</v>
      </c>
      <c r="F734" s="0" t="n">
        <v>0</v>
      </c>
      <c r="G734" s="0" t="n">
        <v>0</v>
      </c>
      <c r="H734" s="0" t="n">
        <v>0</v>
      </c>
      <c r="I734" s="0" t="n">
        <v>0</v>
      </c>
      <c r="J734" s="0" t="n">
        <v>0</v>
      </c>
      <c r="K734" s="0" t="n">
        <v>0</v>
      </c>
      <c r="L734" s="0" t="n">
        <v>0</v>
      </c>
      <c r="M734" s="0" t="n">
        <v>0</v>
      </c>
      <c r="N734" s="0" t="n">
        <v>0</v>
      </c>
      <c r="O734" s="0" t="n">
        <v>0</v>
      </c>
      <c r="P734" s="0" t="n">
        <v>0</v>
      </c>
      <c r="Q734" s="0" t="n">
        <v>0</v>
      </c>
      <c r="R734" s="0" t="n">
        <v>0</v>
      </c>
      <c r="S734" s="0" t="n">
        <v>0</v>
      </c>
      <c r="T734" s="0" t="n">
        <v>0</v>
      </c>
      <c r="U734" s="0" t="n">
        <v>0</v>
      </c>
      <c r="V734" s="0" t="n">
        <v>0</v>
      </c>
      <c r="W734" s="0" t="n">
        <v>0</v>
      </c>
      <c r="X734" s="0" t="n">
        <v>0</v>
      </c>
      <c r="Y734" s="0" t="n">
        <v>0</v>
      </c>
      <c r="Z734" s="0" t="n">
        <v>0</v>
      </c>
    </row>
    <row r="735" customFormat="false" ht="16.5" hidden="false" customHeight="false" outlineLevel="0" collapsed="false">
      <c r="A735" s="0" t="n">
        <v>1184</v>
      </c>
      <c r="B735" s="0" t="n">
        <v>2004</v>
      </c>
      <c r="C735" s="0" t="n">
        <v>0</v>
      </c>
      <c r="D735" s="0" t="n">
        <v>0.00100000004749745</v>
      </c>
      <c r="E735" s="0" t="n">
        <v>0</v>
      </c>
      <c r="F735" s="0" t="n">
        <v>0</v>
      </c>
      <c r="G735" s="0" t="n">
        <v>0</v>
      </c>
      <c r="H735" s="0" t="n">
        <v>0.00100000004749745</v>
      </c>
      <c r="I735" s="0" t="n">
        <v>0</v>
      </c>
      <c r="J735" s="0" t="n">
        <v>0</v>
      </c>
      <c r="K735" s="0" t="n">
        <v>0</v>
      </c>
      <c r="L735" s="0" t="n">
        <v>0</v>
      </c>
      <c r="M735" s="0" t="n">
        <v>0</v>
      </c>
      <c r="N735" s="0" t="n">
        <v>0</v>
      </c>
      <c r="O735" s="0" t="n">
        <v>0</v>
      </c>
      <c r="P735" s="0" t="n">
        <v>0</v>
      </c>
      <c r="Q735" s="0" t="n">
        <v>0</v>
      </c>
      <c r="R735" s="0" t="n">
        <v>0</v>
      </c>
      <c r="S735" s="0" t="n">
        <v>0.00400000018998981</v>
      </c>
      <c r="T735" s="0" t="n">
        <v>0</v>
      </c>
      <c r="U735" s="0" t="n">
        <v>0</v>
      </c>
      <c r="V735" s="0" t="n">
        <v>0</v>
      </c>
      <c r="W735" s="0" t="n">
        <v>0</v>
      </c>
      <c r="X735" s="0" t="n">
        <v>0</v>
      </c>
      <c r="Y735" s="0" t="n">
        <v>0</v>
      </c>
      <c r="Z735" s="0" t="n">
        <v>0</v>
      </c>
    </row>
    <row r="736" customFormat="false" ht="16.5" hidden="false" customHeight="false" outlineLevel="0" collapsed="false">
      <c r="A736" s="0" t="n">
        <v>1184</v>
      </c>
      <c r="B736" s="0" t="n">
        <v>2005</v>
      </c>
      <c r="C736" s="0" t="n">
        <v>0</v>
      </c>
      <c r="D736" s="0" t="n">
        <v>0.00100000004749745</v>
      </c>
      <c r="E736" s="0" t="n">
        <v>0</v>
      </c>
      <c r="F736" s="0" t="n">
        <v>0</v>
      </c>
      <c r="G736" s="0" t="n">
        <v>0</v>
      </c>
      <c r="H736" s="0" t="n">
        <v>0.00100000004749745</v>
      </c>
      <c r="I736" s="0" t="n">
        <v>0</v>
      </c>
      <c r="J736" s="0" t="n">
        <v>0</v>
      </c>
      <c r="K736" s="0" t="n">
        <v>0</v>
      </c>
      <c r="L736" s="0" t="n">
        <v>0</v>
      </c>
      <c r="M736" s="0" t="n">
        <v>0</v>
      </c>
      <c r="N736" s="0" t="n">
        <v>0</v>
      </c>
      <c r="O736" s="0" t="n">
        <v>0</v>
      </c>
      <c r="P736" s="0" t="n">
        <v>0</v>
      </c>
      <c r="Q736" s="0" t="n">
        <v>0</v>
      </c>
      <c r="R736" s="0" t="n">
        <v>0</v>
      </c>
      <c r="S736" s="0" t="n">
        <v>0.00400000018998981</v>
      </c>
      <c r="T736" s="0" t="n">
        <v>0</v>
      </c>
      <c r="U736" s="0" t="n">
        <v>0</v>
      </c>
      <c r="V736" s="0" t="n">
        <v>0</v>
      </c>
      <c r="W736" s="0" t="n">
        <v>0</v>
      </c>
      <c r="X736" s="0" t="n">
        <v>0</v>
      </c>
      <c r="Y736" s="0" t="n">
        <v>0</v>
      </c>
      <c r="Z736" s="0" t="n">
        <v>0</v>
      </c>
    </row>
    <row r="737" customFormat="false" ht="16.5" hidden="false" customHeight="false" outlineLevel="0" collapsed="false">
      <c r="A737" s="0" t="n">
        <v>1184</v>
      </c>
      <c r="B737" s="0" t="n">
        <v>2006</v>
      </c>
      <c r="C737" s="0" t="n">
        <v>0</v>
      </c>
      <c r="D737" s="0" t="n">
        <v>0.00100000004749745</v>
      </c>
      <c r="E737" s="0" t="n">
        <v>0</v>
      </c>
      <c r="F737" s="0" t="n">
        <v>0</v>
      </c>
      <c r="G737" s="0" t="n">
        <v>0</v>
      </c>
      <c r="H737" s="0" t="n">
        <v>0.00100000004749745</v>
      </c>
      <c r="I737" s="0" t="n">
        <v>0</v>
      </c>
      <c r="J737" s="0" t="n">
        <v>0</v>
      </c>
      <c r="K737" s="0" t="n">
        <v>0</v>
      </c>
      <c r="L737" s="0" t="n">
        <v>0</v>
      </c>
      <c r="M737" s="0" t="n">
        <v>0</v>
      </c>
      <c r="N737" s="0" t="n">
        <v>0</v>
      </c>
      <c r="O737" s="0" t="n">
        <v>0</v>
      </c>
      <c r="P737" s="0" t="n">
        <v>0</v>
      </c>
      <c r="Q737" s="0" t="n">
        <v>0</v>
      </c>
      <c r="R737" s="0" t="n">
        <v>0</v>
      </c>
      <c r="S737" s="0" t="n">
        <v>0.00300000002607703</v>
      </c>
      <c r="T737" s="0" t="n">
        <v>0</v>
      </c>
      <c r="U737" s="0" t="n">
        <v>0</v>
      </c>
      <c r="V737" s="0" t="n">
        <v>0</v>
      </c>
      <c r="W737" s="0" t="n">
        <v>0</v>
      </c>
      <c r="X737" s="0" t="n">
        <v>0</v>
      </c>
      <c r="Y737" s="0" t="n">
        <v>0</v>
      </c>
      <c r="Z737" s="0" t="n">
        <v>0</v>
      </c>
    </row>
    <row r="738" customFormat="false" ht="16.5" hidden="false" customHeight="false" outlineLevel="0" collapsed="false">
      <c r="A738" s="0" t="n">
        <v>1184</v>
      </c>
      <c r="B738" s="0" t="n">
        <v>2007</v>
      </c>
      <c r="C738" s="0" t="n">
        <v>0</v>
      </c>
      <c r="D738" s="0" t="n">
        <v>0.00100000004749745</v>
      </c>
      <c r="E738" s="0" t="n">
        <v>0</v>
      </c>
      <c r="F738" s="0" t="n">
        <v>0</v>
      </c>
      <c r="G738" s="0" t="n">
        <v>0</v>
      </c>
      <c r="H738" s="0" t="n">
        <v>0.00100000004749745</v>
      </c>
      <c r="I738" s="0" t="n">
        <v>0</v>
      </c>
      <c r="J738" s="0" t="n">
        <v>0</v>
      </c>
      <c r="K738" s="0" t="n">
        <v>0</v>
      </c>
      <c r="L738" s="0" t="n">
        <v>0</v>
      </c>
      <c r="M738" s="0" t="n">
        <v>0</v>
      </c>
      <c r="N738" s="0" t="n">
        <v>0</v>
      </c>
      <c r="O738" s="0" t="n">
        <v>0</v>
      </c>
      <c r="P738" s="0" t="n">
        <v>0</v>
      </c>
      <c r="Q738" s="0" t="n">
        <v>0</v>
      </c>
      <c r="R738" s="0" t="n">
        <v>0</v>
      </c>
      <c r="S738" s="0" t="n">
        <v>0.00100000004749745</v>
      </c>
      <c r="T738" s="0" t="n">
        <v>0</v>
      </c>
      <c r="U738" s="0" t="n">
        <v>0</v>
      </c>
      <c r="V738" s="0" t="n">
        <v>0</v>
      </c>
      <c r="W738" s="0" t="n">
        <v>0</v>
      </c>
      <c r="X738" s="0" t="n">
        <v>0</v>
      </c>
      <c r="Y738" s="0" t="n">
        <v>0</v>
      </c>
      <c r="Z738" s="0" t="n">
        <v>0</v>
      </c>
    </row>
    <row r="739" customFormat="false" ht="16.5" hidden="false" customHeight="false" outlineLevel="0" collapsed="false">
      <c r="A739" s="0" t="n">
        <v>1185</v>
      </c>
      <c r="B739" s="0" t="n">
        <v>2004</v>
      </c>
      <c r="C739" s="0" t="n">
        <v>0.0750000029802322</v>
      </c>
      <c r="D739" s="0" t="n">
        <v>0.0649999976158142</v>
      </c>
      <c r="E739" s="0" t="n">
        <v>0</v>
      </c>
      <c r="F739" s="0" t="n">
        <v>0</v>
      </c>
      <c r="G739" s="0" t="n">
        <v>0</v>
      </c>
      <c r="H739" s="0" t="n">
        <v>0</v>
      </c>
      <c r="I739" s="0" t="n">
        <v>0.00100000004749745</v>
      </c>
      <c r="J739" s="0" t="n">
        <v>0.00100000004749745</v>
      </c>
      <c r="K739" s="0" t="n">
        <v>0</v>
      </c>
      <c r="L739" s="0" t="n">
        <v>0</v>
      </c>
      <c r="M739" s="0" t="n">
        <v>0</v>
      </c>
      <c r="N739" s="0" t="n">
        <v>0</v>
      </c>
      <c r="O739" s="0" t="n">
        <v>0</v>
      </c>
      <c r="P739" s="0" t="n">
        <v>0</v>
      </c>
      <c r="Q739" s="0" t="n">
        <v>0</v>
      </c>
      <c r="R739" s="0" t="n">
        <v>0.0020000000949949</v>
      </c>
      <c r="S739" s="0" t="n">
        <v>0</v>
      </c>
      <c r="T739" s="0" t="n">
        <v>0</v>
      </c>
      <c r="U739" s="0" t="n">
        <v>0</v>
      </c>
      <c r="V739" s="0" t="n">
        <v>0.00800000037997961</v>
      </c>
      <c r="W739" s="0" t="n">
        <v>0.00400000018998981</v>
      </c>
      <c r="X739" s="0" t="n">
        <v>0</v>
      </c>
      <c r="Y739" s="0" t="n">
        <v>0</v>
      </c>
      <c r="Z739" s="0" t="n">
        <v>0</v>
      </c>
    </row>
    <row r="740" customFormat="false" ht="16.5" hidden="false" customHeight="false" outlineLevel="0" collapsed="false">
      <c r="A740" s="0" t="n">
        <v>1185</v>
      </c>
      <c r="B740" s="0" t="n">
        <v>2005</v>
      </c>
      <c r="C740" s="0" t="n">
        <v>0.0750000029802322</v>
      </c>
      <c r="D740" s="0" t="n">
        <v>0.0649999976158142</v>
      </c>
      <c r="E740" s="0" t="n">
        <v>0</v>
      </c>
      <c r="F740" s="0" t="n">
        <v>0</v>
      </c>
      <c r="G740" s="0" t="n">
        <v>0</v>
      </c>
      <c r="H740" s="0" t="n">
        <v>0</v>
      </c>
      <c r="I740" s="0" t="n">
        <v>0.00100000004749745</v>
      </c>
      <c r="J740" s="0" t="n">
        <v>0.00100000004749745</v>
      </c>
      <c r="K740" s="0" t="n">
        <v>0</v>
      </c>
      <c r="L740" s="0" t="n">
        <v>0</v>
      </c>
      <c r="M740" s="0" t="n">
        <v>0</v>
      </c>
      <c r="N740" s="0" t="n">
        <v>0</v>
      </c>
      <c r="O740" s="0" t="n">
        <v>0</v>
      </c>
      <c r="P740" s="0" t="n">
        <v>0</v>
      </c>
      <c r="Q740" s="0" t="n">
        <v>0</v>
      </c>
      <c r="R740" s="0" t="n">
        <v>0.0020000000949949</v>
      </c>
      <c r="S740" s="0" t="n">
        <v>0</v>
      </c>
      <c r="T740" s="0" t="n">
        <v>0</v>
      </c>
      <c r="U740" s="0" t="n">
        <v>0</v>
      </c>
      <c r="V740" s="0" t="n">
        <v>0.00800000037997961</v>
      </c>
      <c r="W740" s="0" t="n">
        <v>0.00400000018998981</v>
      </c>
      <c r="X740" s="0" t="n">
        <v>0</v>
      </c>
      <c r="Y740" s="0" t="n">
        <v>0</v>
      </c>
      <c r="Z740" s="0" t="n">
        <v>0</v>
      </c>
    </row>
    <row r="741" customFormat="false" ht="16.5" hidden="false" customHeight="false" outlineLevel="0" collapsed="false">
      <c r="A741" s="0" t="n">
        <v>1185</v>
      </c>
      <c r="B741" s="0" t="n">
        <v>2006</v>
      </c>
      <c r="C741" s="0" t="n">
        <v>0.0750000029802322</v>
      </c>
      <c r="D741" s="0" t="n">
        <v>0.0649999976158142</v>
      </c>
      <c r="E741" s="0" t="n">
        <v>0</v>
      </c>
      <c r="F741" s="0" t="n">
        <v>0</v>
      </c>
      <c r="G741" s="0" t="n">
        <v>0</v>
      </c>
      <c r="H741" s="0" t="n">
        <v>0</v>
      </c>
      <c r="I741" s="0" t="n">
        <v>0.00100000004749745</v>
      </c>
      <c r="J741" s="0" t="n">
        <v>0.00100000004749745</v>
      </c>
      <c r="K741" s="0" t="n">
        <v>0</v>
      </c>
      <c r="L741" s="0" t="n">
        <v>0</v>
      </c>
      <c r="M741" s="0" t="n">
        <v>0</v>
      </c>
      <c r="N741" s="0" t="n">
        <v>0</v>
      </c>
      <c r="O741" s="0" t="n">
        <v>0</v>
      </c>
      <c r="P741" s="0" t="n">
        <v>0</v>
      </c>
      <c r="Q741" s="0" t="n">
        <v>0</v>
      </c>
      <c r="R741" s="0" t="n">
        <v>0.0020000000949949</v>
      </c>
      <c r="S741" s="0" t="n">
        <v>0</v>
      </c>
      <c r="T741" s="0" t="n">
        <v>0</v>
      </c>
      <c r="U741" s="0" t="n">
        <v>0</v>
      </c>
      <c r="V741" s="0" t="n">
        <v>0.00800000037997961</v>
      </c>
      <c r="W741" s="0" t="n">
        <v>0.00400000018998981</v>
      </c>
      <c r="X741" s="0" t="n">
        <v>0</v>
      </c>
      <c r="Y741" s="0" t="n">
        <v>0</v>
      </c>
      <c r="Z741" s="0" t="n">
        <v>0</v>
      </c>
    </row>
    <row r="742" customFormat="false" ht="16.5" hidden="false" customHeight="false" outlineLevel="0" collapsed="false">
      <c r="A742" s="0" t="n">
        <v>1185</v>
      </c>
      <c r="B742" s="0" t="n">
        <v>2007</v>
      </c>
      <c r="C742" s="0" t="n">
        <v>0.0750000029802322</v>
      </c>
      <c r="D742" s="0" t="n">
        <v>0.0649999976158142</v>
      </c>
      <c r="E742" s="0" t="n">
        <v>0</v>
      </c>
      <c r="F742" s="0" t="n">
        <v>0</v>
      </c>
      <c r="G742" s="0" t="n">
        <v>0</v>
      </c>
      <c r="H742" s="0" t="n">
        <v>0</v>
      </c>
      <c r="I742" s="0" t="n">
        <v>0.00100000004749745</v>
      </c>
      <c r="J742" s="0" t="n">
        <v>0.00100000004749745</v>
      </c>
      <c r="K742" s="0" t="n">
        <v>0</v>
      </c>
      <c r="L742" s="0" t="n">
        <v>0</v>
      </c>
      <c r="M742" s="0" t="n">
        <v>0</v>
      </c>
      <c r="N742" s="0" t="n">
        <v>0</v>
      </c>
      <c r="O742" s="0" t="n">
        <v>0</v>
      </c>
      <c r="P742" s="0" t="n">
        <v>0</v>
      </c>
      <c r="Q742" s="0" t="n">
        <v>0</v>
      </c>
      <c r="R742" s="0" t="n">
        <v>0.0020000000949949</v>
      </c>
      <c r="S742" s="0" t="n">
        <v>0</v>
      </c>
      <c r="T742" s="0" t="n">
        <v>0</v>
      </c>
      <c r="U742" s="0" t="n">
        <v>0</v>
      </c>
      <c r="V742" s="0" t="n">
        <v>0.00800000037997961</v>
      </c>
      <c r="W742" s="0" t="n">
        <v>0.00400000018998981</v>
      </c>
      <c r="X742" s="0" t="n">
        <v>0</v>
      </c>
      <c r="Y742" s="0" t="n">
        <v>0</v>
      </c>
      <c r="Z742" s="0" t="n">
        <v>0</v>
      </c>
    </row>
    <row r="743" customFormat="false" ht="16.5" hidden="false" customHeight="false" outlineLevel="0" collapsed="false">
      <c r="A743" s="0" t="n">
        <v>1185</v>
      </c>
      <c r="B743" s="0" t="n">
        <v>2008</v>
      </c>
      <c r="C743" s="0" t="n">
        <v>0.0839999988675118</v>
      </c>
      <c r="D743" s="0" t="n">
        <v>0.0659999996423721</v>
      </c>
      <c r="E743" s="0" t="n">
        <v>0</v>
      </c>
      <c r="F743" s="0" t="n">
        <v>0</v>
      </c>
      <c r="G743" s="0" t="n">
        <v>0</v>
      </c>
      <c r="H743" s="0" t="n">
        <v>0</v>
      </c>
      <c r="I743" s="0" t="n">
        <v>0.00100000004749745</v>
      </c>
      <c r="J743" s="0" t="n">
        <v>0.00100000004749745</v>
      </c>
      <c r="K743" s="0" t="n">
        <v>0</v>
      </c>
      <c r="L743" s="0" t="n">
        <v>0</v>
      </c>
      <c r="M743" s="0" t="n">
        <v>0</v>
      </c>
      <c r="N743" s="0" t="n">
        <v>0</v>
      </c>
      <c r="O743" s="0" t="n">
        <v>0</v>
      </c>
      <c r="P743" s="0" t="n">
        <v>0</v>
      </c>
      <c r="Q743" s="0" t="n">
        <v>0</v>
      </c>
      <c r="R743" s="0" t="n">
        <v>0.0020000000949949</v>
      </c>
      <c r="S743" s="0" t="n">
        <v>0</v>
      </c>
      <c r="T743" s="0" t="n">
        <v>0</v>
      </c>
      <c r="U743" s="0" t="n">
        <v>0</v>
      </c>
      <c r="V743" s="0" t="n">
        <v>0.00800000037997961</v>
      </c>
      <c r="W743" s="0" t="n">
        <v>0.00400000018998981</v>
      </c>
      <c r="X743" s="0" t="n">
        <v>0</v>
      </c>
      <c r="Y743" s="0" t="n">
        <v>0</v>
      </c>
      <c r="Z743" s="0" t="n">
        <v>0</v>
      </c>
    </row>
    <row r="744" customFormat="false" ht="16.5" hidden="false" customHeight="false" outlineLevel="0" collapsed="false">
      <c r="A744" s="0" t="n">
        <v>1186</v>
      </c>
      <c r="B744" s="0" t="n">
        <v>2001</v>
      </c>
      <c r="C744" s="0" t="n">
        <v>0</v>
      </c>
      <c r="D744" s="0" t="n">
        <v>0</v>
      </c>
      <c r="E744" s="0" t="n">
        <v>0</v>
      </c>
      <c r="F744" s="0" t="n">
        <v>0</v>
      </c>
      <c r="G744" s="0" t="n">
        <v>0</v>
      </c>
      <c r="H744" s="0" t="n">
        <v>0</v>
      </c>
      <c r="I744" s="0" t="n">
        <v>0</v>
      </c>
      <c r="J744" s="0" t="n">
        <v>0</v>
      </c>
      <c r="K744" s="0" t="n">
        <v>0</v>
      </c>
      <c r="L744" s="0" t="n">
        <v>0</v>
      </c>
      <c r="M744" s="0" t="n">
        <v>0</v>
      </c>
      <c r="N744" s="0" t="n">
        <v>0</v>
      </c>
      <c r="O744" s="0" t="n">
        <v>0</v>
      </c>
      <c r="P744" s="0" t="n">
        <v>0</v>
      </c>
      <c r="Q744" s="0" t="n">
        <v>0</v>
      </c>
      <c r="R744" s="0" t="n">
        <v>0</v>
      </c>
      <c r="S744" s="0" t="n">
        <v>0</v>
      </c>
      <c r="T744" s="0" t="n">
        <v>0</v>
      </c>
      <c r="U744" s="0" t="n">
        <v>0</v>
      </c>
      <c r="V744" s="0" t="n">
        <v>0</v>
      </c>
      <c r="W744" s="0" t="n">
        <v>0</v>
      </c>
      <c r="X744" s="0" t="n">
        <v>0</v>
      </c>
      <c r="Y744" s="0" t="n">
        <v>0</v>
      </c>
      <c r="Z744" s="0" t="n">
        <v>0</v>
      </c>
    </row>
    <row r="745" customFormat="false" ht="16.5" hidden="false" customHeight="false" outlineLevel="0" collapsed="false">
      <c r="A745" s="0" t="n">
        <v>1186</v>
      </c>
      <c r="B745" s="0" t="n">
        <v>2006</v>
      </c>
      <c r="C745" s="0" t="n">
        <v>0</v>
      </c>
      <c r="D745" s="0" t="n">
        <v>0</v>
      </c>
      <c r="E745" s="0" t="n">
        <v>0</v>
      </c>
      <c r="F745" s="0" t="n">
        <v>0</v>
      </c>
      <c r="G745" s="0" t="n">
        <v>0</v>
      </c>
      <c r="H745" s="0" t="n">
        <v>0</v>
      </c>
      <c r="I745" s="0" t="n">
        <v>0</v>
      </c>
      <c r="J745" s="0" t="n">
        <v>0</v>
      </c>
      <c r="K745" s="0" t="n">
        <v>0</v>
      </c>
      <c r="L745" s="0" t="n">
        <v>0</v>
      </c>
      <c r="M745" s="0" t="n">
        <v>0</v>
      </c>
      <c r="N745" s="0" t="n">
        <v>0</v>
      </c>
      <c r="O745" s="0" t="n">
        <v>0</v>
      </c>
      <c r="P745" s="0" t="n">
        <v>0</v>
      </c>
      <c r="Q745" s="0" t="n">
        <v>0</v>
      </c>
      <c r="R745" s="0" t="n">
        <v>0</v>
      </c>
      <c r="S745" s="0" t="n">
        <v>0</v>
      </c>
      <c r="T745" s="0" t="n">
        <v>0</v>
      </c>
      <c r="U745" s="0" t="n">
        <v>0</v>
      </c>
      <c r="V745" s="0" t="n">
        <v>0</v>
      </c>
      <c r="W745" s="0" t="n">
        <v>0.028999999165535</v>
      </c>
      <c r="X745" s="0" t="n">
        <v>0</v>
      </c>
      <c r="Y745" s="0" t="n">
        <v>0.00300000002607703</v>
      </c>
      <c r="Z745" s="0" t="n">
        <v>0</v>
      </c>
    </row>
    <row r="746" customFormat="false" ht="16.5" hidden="false" customHeight="false" outlineLevel="0" collapsed="false">
      <c r="A746" s="0" t="n">
        <v>1187</v>
      </c>
      <c r="B746" s="0" t="n">
        <v>2005</v>
      </c>
      <c r="C746" s="0" t="n">
        <v>0</v>
      </c>
      <c r="D746" s="0" t="n">
        <v>0</v>
      </c>
      <c r="E746" s="0" t="n">
        <v>0</v>
      </c>
      <c r="F746" s="0" t="n">
        <v>0</v>
      </c>
      <c r="G746" s="0" t="n">
        <v>0</v>
      </c>
      <c r="H746" s="0" t="n">
        <v>0</v>
      </c>
      <c r="I746" s="0" t="n">
        <v>0</v>
      </c>
      <c r="J746" s="0" t="n">
        <v>0</v>
      </c>
      <c r="K746" s="0" t="n">
        <v>0</v>
      </c>
      <c r="L746" s="0" t="n">
        <v>0</v>
      </c>
      <c r="M746" s="0" t="n">
        <v>0</v>
      </c>
      <c r="N746" s="0" t="n">
        <v>0</v>
      </c>
      <c r="O746" s="0" t="n">
        <v>0</v>
      </c>
      <c r="P746" s="0" t="n">
        <v>0</v>
      </c>
      <c r="Q746" s="0" t="n">
        <v>0</v>
      </c>
      <c r="R746" s="0" t="n">
        <v>0.0007999999797903</v>
      </c>
      <c r="S746" s="0" t="n">
        <v>0.0007999999797903</v>
      </c>
      <c r="T746" s="0" t="n">
        <v>0</v>
      </c>
      <c r="U746" s="0" t="n">
        <v>0</v>
      </c>
      <c r="V746" s="0" t="n">
        <v>0.0130000002682209</v>
      </c>
      <c r="W746" s="0" t="n">
        <v>0</v>
      </c>
      <c r="X746" s="0" t="n">
        <v>0</v>
      </c>
      <c r="Y746" s="0" t="n">
        <v>0</v>
      </c>
      <c r="Z746" s="0" t="n">
        <v>0</v>
      </c>
    </row>
    <row r="747" customFormat="false" ht="16.5" hidden="false" customHeight="false" outlineLevel="0" collapsed="false">
      <c r="A747" s="0" t="n">
        <v>1187</v>
      </c>
      <c r="B747" s="0" t="n">
        <v>2006</v>
      </c>
      <c r="C747" s="0" t="n">
        <v>0</v>
      </c>
      <c r="D747" s="0" t="n">
        <v>0</v>
      </c>
      <c r="E747" s="0" t="n">
        <v>0</v>
      </c>
      <c r="F747" s="0" t="n">
        <v>0</v>
      </c>
      <c r="G747" s="0" t="n">
        <v>0</v>
      </c>
      <c r="H747" s="0" t="n">
        <v>0</v>
      </c>
      <c r="I747" s="0" t="n">
        <v>0</v>
      </c>
      <c r="J747" s="0" t="n">
        <v>0</v>
      </c>
      <c r="K747" s="0" t="n">
        <v>0</v>
      </c>
      <c r="L747" s="0" t="n">
        <v>0</v>
      </c>
      <c r="M747" s="0" t="n">
        <v>0</v>
      </c>
      <c r="N747" s="0" t="n">
        <v>0</v>
      </c>
      <c r="O747" s="0" t="n">
        <v>0</v>
      </c>
      <c r="P747" s="0" t="n">
        <v>0</v>
      </c>
      <c r="Q747" s="0" t="n">
        <v>0</v>
      </c>
      <c r="R747" s="0" t="n">
        <v>0.0015999999595806</v>
      </c>
      <c r="S747" s="0" t="n">
        <v>0.0015999999595806</v>
      </c>
      <c r="T747" s="0" t="n">
        <v>0</v>
      </c>
      <c r="U747" s="0" t="n">
        <v>0</v>
      </c>
      <c r="V747" s="0" t="n">
        <v>0.0140000004321337</v>
      </c>
      <c r="W747" s="0" t="n">
        <v>0</v>
      </c>
      <c r="X747" s="0" t="n">
        <v>0</v>
      </c>
      <c r="Y747" s="0" t="n">
        <v>0</v>
      </c>
      <c r="Z747" s="0" t="n">
        <v>0</v>
      </c>
    </row>
    <row r="748" customFormat="false" ht="16.5" hidden="false" customHeight="false" outlineLevel="0" collapsed="false">
      <c r="A748" s="0" t="n">
        <v>1187</v>
      </c>
      <c r="B748" s="0" t="n">
        <v>2007</v>
      </c>
      <c r="C748" s="0" t="n">
        <v>0</v>
      </c>
      <c r="D748" s="0" t="n">
        <v>0</v>
      </c>
      <c r="E748" s="0" t="n">
        <v>0</v>
      </c>
      <c r="F748" s="0" t="n">
        <v>0</v>
      </c>
      <c r="G748" s="0" t="n">
        <v>0</v>
      </c>
      <c r="H748" s="0" t="n">
        <v>0</v>
      </c>
      <c r="I748" s="0" t="n">
        <v>0</v>
      </c>
      <c r="J748" s="0" t="n">
        <v>0</v>
      </c>
      <c r="K748" s="0" t="n">
        <v>0</v>
      </c>
      <c r="L748" s="0" t="n">
        <v>0</v>
      </c>
      <c r="M748" s="0" t="n">
        <v>0</v>
      </c>
      <c r="N748" s="0" t="n">
        <v>0</v>
      </c>
      <c r="O748" s="0" t="n">
        <v>0</v>
      </c>
      <c r="P748" s="0" t="n">
        <v>0</v>
      </c>
      <c r="Q748" s="0" t="n">
        <v>0</v>
      </c>
      <c r="R748" s="0" t="n">
        <v>0.0015999999595806</v>
      </c>
      <c r="S748" s="0" t="n">
        <v>0.0015999999595806</v>
      </c>
      <c r="T748" s="0" t="n">
        <v>0</v>
      </c>
      <c r="U748" s="0" t="n">
        <v>0</v>
      </c>
      <c r="V748" s="0" t="n">
        <v>0.0140000004321337</v>
      </c>
      <c r="W748" s="0" t="n">
        <v>0</v>
      </c>
      <c r="X748" s="0" t="n">
        <v>0</v>
      </c>
      <c r="Y748" s="0" t="n">
        <v>0</v>
      </c>
      <c r="Z748" s="0" t="n">
        <v>0</v>
      </c>
    </row>
    <row r="749" customFormat="false" ht="16.5" hidden="false" customHeight="false" outlineLevel="0" collapsed="false">
      <c r="A749" s="0" t="n">
        <v>1187</v>
      </c>
      <c r="B749" s="0" t="n">
        <v>2008</v>
      </c>
      <c r="C749" s="0" t="n">
        <v>0</v>
      </c>
      <c r="D749" s="0" t="n">
        <v>0</v>
      </c>
      <c r="E749" s="0" t="n">
        <v>0</v>
      </c>
      <c r="F749" s="0" t="n">
        <v>0</v>
      </c>
      <c r="G749" s="0" t="n">
        <v>0</v>
      </c>
      <c r="H749" s="0" t="n">
        <v>0</v>
      </c>
      <c r="I749" s="0" t="n">
        <v>0</v>
      </c>
      <c r="J749" s="0" t="n">
        <v>0</v>
      </c>
      <c r="K749" s="0" t="n">
        <v>0</v>
      </c>
      <c r="L749" s="0" t="n">
        <v>0</v>
      </c>
      <c r="M749" s="0" t="n">
        <v>0</v>
      </c>
      <c r="N749" s="0" t="n">
        <v>0</v>
      </c>
      <c r="O749" s="0" t="n">
        <v>0</v>
      </c>
      <c r="P749" s="0" t="n">
        <v>0</v>
      </c>
      <c r="Q749" s="0" t="n">
        <v>0</v>
      </c>
      <c r="R749" s="0" t="n">
        <v>0.0015999999595806</v>
      </c>
      <c r="S749" s="0" t="n">
        <v>0.0015999999595806</v>
      </c>
      <c r="T749" s="0" t="n">
        <v>0</v>
      </c>
      <c r="U749" s="0" t="n">
        <v>0</v>
      </c>
      <c r="V749" s="0" t="n">
        <v>0.017000000923872</v>
      </c>
      <c r="W749" s="0" t="n">
        <v>0</v>
      </c>
      <c r="X749" s="0" t="n">
        <v>0</v>
      </c>
      <c r="Y749" s="0" t="n">
        <v>0</v>
      </c>
      <c r="Z749" s="0" t="n">
        <v>0</v>
      </c>
    </row>
    <row r="750" customFormat="false" ht="16.5" hidden="false" customHeight="false" outlineLevel="0" collapsed="false">
      <c r="A750" s="0" t="n">
        <v>1187</v>
      </c>
      <c r="B750" s="0" t="n">
        <v>2009</v>
      </c>
      <c r="C750" s="0" t="n">
        <v>0</v>
      </c>
      <c r="D750" s="0" t="n">
        <v>0</v>
      </c>
      <c r="E750" s="0" t="n">
        <v>0</v>
      </c>
      <c r="F750" s="0" t="n">
        <v>0</v>
      </c>
      <c r="G750" s="0" t="n">
        <v>0</v>
      </c>
      <c r="H750" s="0" t="n">
        <v>0</v>
      </c>
      <c r="I750" s="0" t="n">
        <v>0</v>
      </c>
      <c r="J750" s="0" t="n">
        <v>0</v>
      </c>
      <c r="K750" s="0" t="n">
        <v>0</v>
      </c>
      <c r="L750" s="0" t="n">
        <v>0</v>
      </c>
      <c r="M750" s="0" t="n">
        <v>0</v>
      </c>
      <c r="N750" s="0" t="n">
        <v>0</v>
      </c>
      <c r="O750" s="0" t="n">
        <v>0</v>
      </c>
      <c r="P750" s="0" t="n">
        <v>0</v>
      </c>
      <c r="Q750" s="0" t="n">
        <v>0</v>
      </c>
      <c r="R750" s="0" t="n">
        <v>0.0015999999595806</v>
      </c>
      <c r="S750" s="0" t="n">
        <v>0.0015999999595806</v>
      </c>
      <c r="T750" s="0" t="n">
        <v>0</v>
      </c>
      <c r="U750" s="0" t="n">
        <v>0</v>
      </c>
      <c r="V750" s="0" t="n">
        <v>0.0189999993890524</v>
      </c>
      <c r="W750" s="0" t="n">
        <v>0</v>
      </c>
      <c r="X750" s="0" t="n">
        <v>0</v>
      </c>
      <c r="Y750" s="0" t="n">
        <v>0</v>
      </c>
      <c r="Z750" s="0" t="n">
        <v>0</v>
      </c>
    </row>
    <row r="751" customFormat="false" ht="16.5" hidden="false" customHeight="false" outlineLevel="0" collapsed="false">
      <c r="A751" s="0" t="n">
        <v>1187</v>
      </c>
      <c r="B751" s="0" t="n">
        <v>2010</v>
      </c>
      <c r="C751" s="0" t="n">
        <v>0</v>
      </c>
      <c r="D751" s="0" t="n">
        <v>0</v>
      </c>
      <c r="E751" s="0" t="n">
        <v>0</v>
      </c>
      <c r="F751" s="0" t="n">
        <v>0</v>
      </c>
      <c r="G751" s="0" t="n">
        <v>0</v>
      </c>
      <c r="H751" s="0" t="n">
        <v>0</v>
      </c>
      <c r="I751" s="0" t="n">
        <v>0</v>
      </c>
      <c r="J751" s="0" t="n">
        <v>0</v>
      </c>
      <c r="K751" s="0" t="n">
        <v>0</v>
      </c>
      <c r="L751" s="0" t="n">
        <v>0</v>
      </c>
      <c r="M751" s="0" t="n">
        <v>0</v>
      </c>
      <c r="N751" s="0" t="n">
        <v>0</v>
      </c>
      <c r="O751" s="0" t="n">
        <v>0</v>
      </c>
      <c r="P751" s="0" t="n">
        <v>0</v>
      </c>
      <c r="Q751" s="0" t="n">
        <v>0</v>
      </c>
      <c r="R751" s="0" t="n">
        <v>0.0015999999595806</v>
      </c>
      <c r="S751" s="0" t="n">
        <v>0.0015999999595806</v>
      </c>
      <c r="T751" s="0" t="n">
        <v>0</v>
      </c>
      <c r="U751" s="0" t="n">
        <v>0</v>
      </c>
      <c r="V751" s="0" t="n">
        <v>0.0130000002682209</v>
      </c>
      <c r="W751" s="0" t="n">
        <v>0</v>
      </c>
      <c r="X751" s="0" t="n">
        <v>0</v>
      </c>
      <c r="Y751" s="0" t="n">
        <v>0</v>
      </c>
      <c r="Z751" s="0" t="n">
        <v>0</v>
      </c>
    </row>
    <row r="752" customFormat="false" ht="16.5" hidden="false" customHeight="false" outlineLevel="0" collapsed="false">
      <c r="A752" s="0" t="n">
        <v>1188</v>
      </c>
      <c r="B752" s="0" t="n">
        <v>2001</v>
      </c>
      <c r="C752" s="0" t="n">
        <v>0</v>
      </c>
      <c r="D752" s="0" t="n">
        <v>0.0149999996647239</v>
      </c>
      <c r="E752" s="0" t="n">
        <v>0</v>
      </c>
      <c r="F752" s="0" t="n">
        <v>0</v>
      </c>
      <c r="G752" s="0" t="n">
        <v>0</v>
      </c>
      <c r="H752" s="0" t="n">
        <v>0</v>
      </c>
      <c r="I752" s="0" t="n">
        <v>0</v>
      </c>
      <c r="J752" s="0" t="n">
        <v>0</v>
      </c>
      <c r="K752" s="0" t="n">
        <v>0</v>
      </c>
      <c r="L752" s="0" t="n">
        <v>0</v>
      </c>
      <c r="M752" s="0" t="n">
        <v>0</v>
      </c>
      <c r="N752" s="0" t="n">
        <v>0</v>
      </c>
      <c r="O752" s="0" t="n">
        <v>0</v>
      </c>
      <c r="P752" s="0" t="n">
        <v>0</v>
      </c>
      <c r="Q752" s="0" t="n">
        <v>0</v>
      </c>
      <c r="R752" s="0" t="n">
        <v>0</v>
      </c>
      <c r="S752" s="0" t="n">
        <v>0</v>
      </c>
      <c r="T752" s="0" t="n">
        <v>0</v>
      </c>
      <c r="U752" s="0" t="n">
        <v>0</v>
      </c>
      <c r="V752" s="0" t="n">
        <v>0</v>
      </c>
      <c r="W752" s="0" t="n">
        <v>0</v>
      </c>
      <c r="X752" s="0" t="n">
        <v>0</v>
      </c>
      <c r="Y752" s="0" t="n">
        <v>0</v>
      </c>
      <c r="Z752" s="0" t="n">
        <v>0</v>
      </c>
    </row>
    <row r="753" customFormat="false" ht="16.5" hidden="false" customHeight="false" outlineLevel="0" collapsed="false">
      <c r="A753" s="0" t="n">
        <v>1188</v>
      </c>
      <c r="B753" s="0" t="n">
        <v>2002</v>
      </c>
      <c r="C753" s="0" t="n">
        <v>0</v>
      </c>
      <c r="D753" s="0" t="n">
        <v>0.034000001847744</v>
      </c>
      <c r="E753" s="0" t="n">
        <v>0</v>
      </c>
      <c r="F753" s="0" t="n">
        <v>0</v>
      </c>
      <c r="G753" s="0" t="n">
        <v>0</v>
      </c>
      <c r="H753" s="0" t="n">
        <v>0</v>
      </c>
      <c r="I753" s="0" t="n">
        <v>0</v>
      </c>
      <c r="J753" s="0" t="n">
        <v>0</v>
      </c>
      <c r="K753" s="0" t="n">
        <v>0</v>
      </c>
      <c r="L753" s="0" t="n">
        <v>0</v>
      </c>
      <c r="M753" s="0" t="n">
        <v>0</v>
      </c>
      <c r="N753" s="0" t="n">
        <v>0</v>
      </c>
      <c r="O753" s="0" t="n">
        <v>0</v>
      </c>
      <c r="P753" s="0" t="n">
        <v>0</v>
      </c>
      <c r="Q753" s="0" t="n">
        <v>0</v>
      </c>
      <c r="R753" s="0" t="n">
        <v>0</v>
      </c>
      <c r="S753" s="0" t="n">
        <v>0</v>
      </c>
      <c r="T753" s="0" t="n">
        <v>0</v>
      </c>
      <c r="U753" s="0" t="n">
        <v>0</v>
      </c>
      <c r="V753" s="0" t="n">
        <v>0</v>
      </c>
      <c r="W753" s="0" t="n">
        <v>0</v>
      </c>
      <c r="X753" s="0" t="n">
        <v>0</v>
      </c>
      <c r="Y753" s="0" t="n">
        <v>0</v>
      </c>
      <c r="Z753" s="0" t="n">
        <v>0</v>
      </c>
    </row>
    <row r="754" customFormat="false" ht="16.5" hidden="false" customHeight="false" outlineLevel="0" collapsed="false">
      <c r="A754" s="0" t="n">
        <v>1188</v>
      </c>
      <c r="B754" s="0" t="n">
        <v>2003</v>
      </c>
      <c r="C754" s="0" t="n">
        <v>0</v>
      </c>
      <c r="D754" s="0" t="n">
        <v>0.0020000000949949</v>
      </c>
      <c r="E754" s="0" t="n">
        <v>0</v>
      </c>
      <c r="F754" s="0" t="n">
        <v>0</v>
      </c>
      <c r="G754" s="0" t="n">
        <v>0</v>
      </c>
      <c r="H754" s="0" t="n">
        <v>0</v>
      </c>
      <c r="I754" s="0" t="n">
        <v>0</v>
      </c>
      <c r="J754" s="0" t="n">
        <v>0</v>
      </c>
      <c r="K754" s="0" t="n">
        <v>0</v>
      </c>
      <c r="L754" s="0" t="n">
        <v>0</v>
      </c>
      <c r="M754" s="0" t="n">
        <v>0</v>
      </c>
      <c r="N754" s="0" t="n">
        <v>0</v>
      </c>
      <c r="O754" s="0" t="n">
        <v>0</v>
      </c>
      <c r="P754" s="0" t="n">
        <v>0</v>
      </c>
      <c r="Q754" s="0" t="n">
        <v>0</v>
      </c>
      <c r="R754" s="0" t="n">
        <v>0</v>
      </c>
      <c r="S754" s="0" t="n">
        <v>0</v>
      </c>
      <c r="T754" s="0" t="n">
        <v>0</v>
      </c>
      <c r="U754" s="0" t="n">
        <v>0</v>
      </c>
      <c r="V754" s="0" t="n">
        <v>0.00300000002607703</v>
      </c>
      <c r="W754" s="0" t="n">
        <v>0</v>
      </c>
      <c r="X754" s="0" t="n">
        <v>0</v>
      </c>
      <c r="Y754" s="0" t="n">
        <v>0</v>
      </c>
      <c r="Z754" s="0" t="n">
        <v>0</v>
      </c>
    </row>
    <row r="755" customFormat="false" ht="16.5" hidden="false" customHeight="false" outlineLevel="0" collapsed="false">
      <c r="A755" s="0" t="n">
        <v>1188</v>
      </c>
      <c r="B755" s="0" t="n">
        <v>2004</v>
      </c>
      <c r="C755" s="0" t="n">
        <v>0</v>
      </c>
      <c r="D755" s="0" t="n">
        <v>0.00400000018998981</v>
      </c>
      <c r="E755" s="0" t="n">
        <v>0</v>
      </c>
      <c r="F755" s="0" t="n">
        <v>0</v>
      </c>
      <c r="G755" s="0" t="n">
        <v>0</v>
      </c>
      <c r="H755" s="0" t="n">
        <v>0</v>
      </c>
      <c r="I755" s="0" t="n">
        <v>0</v>
      </c>
      <c r="J755" s="0" t="n">
        <v>0</v>
      </c>
      <c r="K755" s="0" t="n">
        <v>0</v>
      </c>
      <c r="L755" s="0" t="n">
        <v>0</v>
      </c>
      <c r="M755" s="0" t="n">
        <v>0</v>
      </c>
      <c r="N755" s="0" t="n">
        <v>0</v>
      </c>
      <c r="O755" s="0" t="n">
        <v>0</v>
      </c>
      <c r="P755" s="0" t="n">
        <v>0</v>
      </c>
      <c r="Q755" s="0" t="n">
        <v>0</v>
      </c>
      <c r="R755" s="0" t="n">
        <v>0</v>
      </c>
      <c r="S755" s="0" t="n">
        <v>0</v>
      </c>
      <c r="T755" s="0" t="n">
        <v>0</v>
      </c>
      <c r="U755" s="0" t="n">
        <v>0</v>
      </c>
      <c r="V755" s="0" t="n">
        <v>0.0020000000949949</v>
      </c>
      <c r="W755" s="0" t="n">
        <v>0</v>
      </c>
      <c r="X755" s="0" t="n">
        <v>0</v>
      </c>
      <c r="Y755" s="0" t="n">
        <v>0</v>
      </c>
      <c r="Z755" s="0" t="n">
        <v>0</v>
      </c>
    </row>
    <row r="756" customFormat="false" ht="16.5" hidden="false" customHeight="false" outlineLevel="0" collapsed="false">
      <c r="A756" s="0" t="n">
        <v>1190</v>
      </c>
      <c r="C756" s="0" t="n">
        <v>0</v>
      </c>
      <c r="D756" s="0" t="n">
        <v>0</v>
      </c>
      <c r="E756" s="0" t="n">
        <v>0</v>
      </c>
      <c r="F756" s="0" t="n">
        <v>0</v>
      </c>
      <c r="G756" s="0" t="n">
        <v>0</v>
      </c>
      <c r="H756" s="0" t="n">
        <v>0</v>
      </c>
      <c r="I756" s="0" t="n">
        <v>0</v>
      </c>
      <c r="J756" s="0" t="n">
        <v>0</v>
      </c>
      <c r="K756" s="0" t="n">
        <v>0</v>
      </c>
      <c r="L756" s="0" t="n">
        <v>0</v>
      </c>
      <c r="M756" s="0" t="n">
        <v>0</v>
      </c>
      <c r="N756" s="0" t="n">
        <v>0</v>
      </c>
      <c r="O756" s="0" t="n">
        <v>0</v>
      </c>
      <c r="P756" s="0" t="n">
        <v>0</v>
      </c>
      <c r="Q756" s="0" t="n">
        <v>0</v>
      </c>
      <c r="R756" s="0" t="n">
        <v>0</v>
      </c>
      <c r="S756" s="0" t="n">
        <v>0</v>
      </c>
      <c r="T756" s="0" t="n">
        <v>0</v>
      </c>
      <c r="U756" s="0" t="n">
        <v>0</v>
      </c>
      <c r="V756" s="0" t="n">
        <v>0</v>
      </c>
      <c r="W756" s="0" t="n">
        <v>0</v>
      </c>
      <c r="X756" s="0" t="n">
        <v>0</v>
      </c>
      <c r="Y756" s="0" t="n">
        <v>0</v>
      </c>
      <c r="Z756" s="0" t="n">
        <v>0</v>
      </c>
    </row>
    <row r="757" customFormat="false" ht="16.5" hidden="false" customHeight="false" outlineLevel="0" collapsed="false">
      <c r="A757" s="0" t="n">
        <v>1192</v>
      </c>
      <c r="B757" s="0" t="n">
        <v>2005</v>
      </c>
      <c r="C757" s="0" t="n">
        <v>0.0900000035762787</v>
      </c>
      <c r="D757" s="0" t="n">
        <v>0.0799999982118607</v>
      </c>
      <c r="E757" s="0" t="n">
        <v>0.00800000037997961</v>
      </c>
      <c r="F757" s="0" t="n">
        <v>0.00800000037997961</v>
      </c>
      <c r="G757" s="0" t="n">
        <v>0.00800000037997961</v>
      </c>
      <c r="H757" s="0" t="n">
        <v>0.00800000037997961</v>
      </c>
      <c r="I757" s="0" t="n">
        <v>0</v>
      </c>
      <c r="J757" s="0" t="n">
        <v>0</v>
      </c>
      <c r="K757" s="0" t="n">
        <v>0</v>
      </c>
      <c r="L757" s="0" t="n">
        <v>0</v>
      </c>
      <c r="M757" s="0" t="n">
        <v>0</v>
      </c>
      <c r="N757" s="0" t="n">
        <v>0</v>
      </c>
      <c r="O757" s="0" t="n">
        <v>0</v>
      </c>
      <c r="P757" s="0" t="n">
        <v>0</v>
      </c>
      <c r="Q757" s="0" t="n">
        <v>0.00400000018998981</v>
      </c>
      <c r="R757" s="0" t="n">
        <v>0</v>
      </c>
      <c r="S757" s="0" t="n">
        <v>0</v>
      </c>
      <c r="T757" s="0" t="n">
        <v>0</v>
      </c>
      <c r="U757" s="0" t="n">
        <v>0</v>
      </c>
      <c r="V757" s="0" t="n">
        <v>0.00150000001303852</v>
      </c>
      <c r="W757" s="0" t="n">
        <v>0</v>
      </c>
      <c r="X757" s="0" t="n">
        <v>0</v>
      </c>
      <c r="Y757" s="0" t="n">
        <v>0</v>
      </c>
      <c r="Z757" s="0" t="n">
        <v>0</v>
      </c>
    </row>
    <row r="758" customFormat="false" ht="16.5" hidden="false" customHeight="false" outlineLevel="0" collapsed="false">
      <c r="A758" s="0" t="n">
        <v>1192</v>
      </c>
      <c r="B758" s="0" t="n">
        <v>2006</v>
      </c>
      <c r="C758" s="0" t="n">
        <v>0.0590000003576279</v>
      </c>
      <c r="D758" s="0" t="n">
        <v>0.0167999994009733</v>
      </c>
      <c r="E758" s="0" t="n">
        <v>0</v>
      </c>
      <c r="F758" s="0" t="n">
        <v>0</v>
      </c>
      <c r="G758" s="0" t="n">
        <v>0</v>
      </c>
      <c r="H758" s="0" t="n">
        <v>0</v>
      </c>
      <c r="I758" s="0" t="n">
        <v>0</v>
      </c>
      <c r="J758" s="0" t="n">
        <v>0</v>
      </c>
      <c r="K758" s="0" t="n">
        <v>0</v>
      </c>
      <c r="L758" s="0" t="n">
        <v>0</v>
      </c>
      <c r="M758" s="0" t="n">
        <v>0</v>
      </c>
      <c r="N758" s="0" t="n">
        <v>0</v>
      </c>
      <c r="O758" s="0" t="n">
        <v>0</v>
      </c>
      <c r="P758" s="0" t="n">
        <v>0</v>
      </c>
      <c r="Q758" s="0" t="n">
        <v>0</v>
      </c>
      <c r="R758" s="0" t="n">
        <v>0</v>
      </c>
      <c r="S758" s="0" t="n">
        <v>0</v>
      </c>
      <c r="T758" s="0" t="n">
        <v>0</v>
      </c>
      <c r="U758" s="0" t="n">
        <v>0</v>
      </c>
      <c r="V758" s="0" t="n">
        <v>0.00249999994412065</v>
      </c>
      <c r="W758" s="0" t="n">
        <v>0</v>
      </c>
      <c r="X758" s="0" t="n">
        <v>0</v>
      </c>
      <c r="Y758" s="0" t="n">
        <v>0</v>
      </c>
      <c r="Z758" s="0" t="n">
        <v>0</v>
      </c>
    </row>
    <row r="759" customFormat="false" ht="16.5" hidden="false" customHeight="false" outlineLevel="0" collapsed="false">
      <c r="A759" s="0" t="n">
        <v>1192</v>
      </c>
      <c r="B759" s="0" t="n">
        <v>2007</v>
      </c>
      <c r="C759" s="0" t="n">
        <v>0</v>
      </c>
      <c r="D759" s="0" t="n">
        <v>0</v>
      </c>
      <c r="E759" s="0" t="n">
        <v>0</v>
      </c>
      <c r="F759" s="0" t="n">
        <v>0</v>
      </c>
      <c r="G759" s="0" t="n">
        <v>0</v>
      </c>
      <c r="H759" s="0" t="n">
        <v>0</v>
      </c>
      <c r="I759" s="0" t="n">
        <v>0</v>
      </c>
      <c r="J759" s="0" t="n">
        <v>0</v>
      </c>
      <c r="K759" s="0" t="n">
        <v>0</v>
      </c>
      <c r="L759" s="0" t="n">
        <v>0</v>
      </c>
      <c r="M759" s="0" t="n">
        <v>0</v>
      </c>
      <c r="N759" s="0" t="n">
        <v>0</v>
      </c>
      <c r="O759" s="0" t="n">
        <v>0</v>
      </c>
      <c r="P759" s="0" t="n">
        <v>0</v>
      </c>
      <c r="Q759" s="0" t="n">
        <v>0</v>
      </c>
      <c r="R759" s="0" t="n">
        <v>0</v>
      </c>
      <c r="S759" s="0" t="n">
        <v>0</v>
      </c>
      <c r="T759" s="0" t="n">
        <v>0</v>
      </c>
      <c r="U759" s="0" t="n">
        <v>0</v>
      </c>
      <c r="V759" s="0" t="n">
        <v>0.00150000001303852</v>
      </c>
      <c r="W759" s="0" t="n">
        <v>0</v>
      </c>
      <c r="X759" s="0" t="n">
        <v>0</v>
      </c>
      <c r="Y759" s="0" t="n">
        <v>0</v>
      </c>
      <c r="Z759" s="0" t="n">
        <v>0</v>
      </c>
    </row>
    <row r="760" customFormat="false" ht="16.5" hidden="false" customHeight="false" outlineLevel="0" collapsed="false">
      <c r="A760" s="0" t="n">
        <v>1193</v>
      </c>
      <c r="B760" s="0" t="n">
        <v>2003</v>
      </c>
      <c r="C760" s="0" t="n">
        <v>0.0280000008642674</v>
      </c>
      <c r="D760" s="0" t="n">
        <v>0.0262000001966953</v>
      </c>
      <c r="E760" s="0" t="n">
        <v>0</v>
      </c>
      <c r="F760" s="0" t="n">
        <v>0</v>
      </c>
      <c r="G760" s="0" t="n">
        <v>0</v>
      </c>
      <c r="H760" s="0" t="n">
        <v>0</v>
      </c>
      <c r="I760" s="0" t="n">
        <v>0</v>
      </c>
      <c r="J760" s="0" t="n">
        <v>0</v>
      </c>
      <c r="K760" s="0" t="n">
        <v>0</v>
      </c>
      <c r="L760" s="0" t="n">
        <v>0</v>
      </c>
      <c r="M760" s="0" t="n">
        <v>0</v>
      </c>
      <c r="N760" s="0" t="n">
        <v>0</v>
      </c>
      <c r="O760" s="0" t="n">
        <v>0</v>
      </c>
      <c r="P760" s="0" t="n">
        <v>0</v>
      </c>
      <c r="Q760" s="0" t="n">
        <v>0</v>
      </c>
      <c r="R760" s="0" t="n">
        <v>0</v>
      </c>
      <c r="S760" s="0" t="n">
        <v>0</v>
      </c>
      <c r="T760" s="0" t="n">
        <v>0</v>
      </c>
      <c r="U760" s="0" t="n">
        <v>0</v>
      </c>
      <c r="V760" s="0" t="n">
        <v>0.0020000000949949</v>
      </c>
      <c r="W760" s="0" t="n">
        <v>0</v>
      </c>
      <c r="X760" s="0" t="n">
        <v>0</v>
      </c>
      <c r="Y760" s="0" t="n">
        <v>0</v>
      </c>
      <c r="Z760" s="0" t="n">
        <v>0</v>
      </c>
    </row>
    <row r="761" customFormat="false" ht="16.5" hidden="false" customHeight="false" outlineLevel="0" collapsed="false">
      <c r="A761" s="0" t="n">
        <v>1193</v>
      </c>
      <c r="B761" s="0" t="n">
        <v>2004</v>
      </c>
      <c r="C761" s="0" t="n">
        <v>0.063000001013279</v>
      </c>
      <c r="D761" s="0" t="n">
        <v>0.031199999153614</v>
      </c>
      <c r="E761" s="0" t="n">
        <v>0.155000001192093</v>
      </c>
      <c r="F761" s="0" t="n">
        <v>0.155000001192093</v>
      </c>
      <c r="G761" s="0" t="n">
        <v>0.0219999998807907</v>
      </c>
      <c r="H761" s="0" t="n">
        <v>0.0219999998807907</v>
      </c>
      <c r="I761" s="0" t="n">
        <v>0</v>
      </c>
      <c r="J761" s="0" t="n">
        <v>0</v>
      </c>
      <c r="K761" s="0" t="n">
        <v>0.0570000000298023</v>
      </c>
      <c r="L761" s="0" t="n">
        <v>0.0570000000298023</v>
      </c>
      <c r="M761" s="0" t="n">
        <v>0.00300000002607703</v>
      </c>
      <c r="N761" s="0" t="n">
        <v>0.00300000002607703</v>
      </c>
      <c r="O761" s="0" t="n">
        <v>0</v>
      </c>
      <c r="P761" s="0" t="n">
        <v>0</v>
      </c>
      <c r="Q761" s="0" t="n">
        <v>0.0399999991059303</v>
      </c>
      <c r="R761" s="0" t="n">
        <v>0</v>
      </c>
      <c r="S761" s="0" t="n">
        <v>0</v>
      </c>
      <c r="T761" s="0" t="n">
        <v>0</v>
      </c>
      <c r="U761" s="0" t="n">
        <v>0</v>
      </c>
      <c r="V761" s="0" t="n">
        <v>0.00100000004749745</v>
      </c>
      <c r="W761" s="0" t="n">
        <v>0</v>
      </c>
      <c r="X761" s="0" t="n">
        <v>0</v>
      </c>
      <c r="Y761" s="0" t="n">
        <v>0</v>
      </c>
      <c r="Z761" s="0" t="n">
        <v>0</v>
      </c>
    </row>
    <row r="762" customFormat="false" ht="16.5" hidden="false" customHeight="false" outlineLevel="0" collapsed="false">
      <c r="A762" s="0" t="n">
        <v>1193</v>
      </c>
      <c r="B762" s="0" t="n">
        <v>2005</v>
      </c>
      <c r="C762" s="0" t="n">
        <v>0.0320000015199184</v>
      </c>
      <c r="D762" s="0" t="n">
        <v>0.0157999992370605</v>
      </c>
      <c r="E762" s="0" t="n">
        <v>0.0829999968409538</v>
      </c>
      <c r="F762" s="0" t="n">
        <v>0.0829999968409538</v>
      </c>
      <c r="G762" s="0" t="n">
        <v>0.0140000004321337</v>
      </c>
      <c r="H762" s="0" t="n">
        <v>0.0140000004321337</v>
      </c>
      <c r="I762" s="0" t="n">
        <v>0</v>
      </c>
      <c r="J762" s="0" t="n">
        <v>0</v>
      </c>
      <c r="K762" s="0" t="n">
        <v>0</v>
      </c>
      <c r="L762" s="0" t="n">
        <v>0</v>
      </c>
      <c r="M762" s="0" t="n">
        <v>0</v>
      </c>
      <c r="N762" s="0" t="n">
        <v>0</v>
      </c>
      <c r="O762" s="0" t="n">
        <v>0</v>
      </c>
      <c r="P762" s="0" t="n">
        <v>0</v>
      </c>
      <c r="Q762" s="0" t="n">
        <v>0.0350000001490116</v>
      </c>
      <c r="R762" s="0" t="n">
        <v>0</v>
      </c>
      <c r="S762" s="0" t="n">
        <v>0</v>
      </c>
      <c r="T762" s="0" t="n">
        <v>0</v>
      </c>
      <c r="U762" s="0" t="n">
        <v>0</v>
      </c>
      <c r="V762" s="0" t="n">
        <v>0.00100000004749745</v>
      </c>
      <c r="W762" s="0" t="n">
        <v>0</v>
      </c>
      <c r="X762" s="0" t="n">
        <v>0</v>
      </c>
      <c r="Y762" s="0" t="n">
        <v>0</v>
      </c>
      <c r="Z762" s="0" t="n">
        <v>0</v>
      </c>
    </row>
    <row r="763" customFormat="false" ht="16.5" hidden="false" customHeight="false" outlineLevel="0" collapsed="false">
      <c r="A763" s="0" t="n">
        <v>1193</v>
      </c>
      <c r="B763" s="0" t="n">
        <v>2006</v>
      </c>
      <c r="C763" s="0" t="n">
        <v>0.0219999998807907</v>
      </c>
      <c r="D763" s="0" t="n">
        <v>0.00279999990016222</v>
      </c>
      <c r="E763" s="0" t="n">
        <v>0</v>
      </c>
      <c r="F763" s="0" t="n">
        <v>0</v>
      </c>
      <c r="G763" s="0" t="n">
        <v>0</v>
      </c>
      <c r="H763" s="0" t="n">
        <v>0</v>
      </c>
      <c r="I763" s="0" t="n">
        <v>0</v>
      </c>
      <c r="J763" s="0" t="n">
        <v>0</v>
      </c>
      <c r="K763" s="0" t="n">
        <v>0</v>
      </c>
      <c r="L763" s="0" t="n">
        <v>0</v>
      </c>
      <c r="M763" s="0" t="n">
        <v>0</v>
      </c>
      <c r="N763" s="0" t="n">
        <v>0</v>
      </c>
      <c r="O763" s="0" t="n">
        <v>0</v>
      </c>
      <c r="P763" s="0" t="n">
        <v>0</v>
      </c>
      <c r="Q763" s="0" t="n">
        <v>0</v>
      </c>
      <c r="R763" s="0" t="n">
        <v>0</v>
      </c>
      <c r="S763" s="0" t="n">
        <v>0</v>
      </c>
      <c r="T763" s="0" t="n">
        <v>0</v>
      </c>
      <c r="U763" s="0" t="n">
        <v>0</v>
      </c>
      <c r="V763" s="0" t="n">
        <v>0.000500000023748726</v>
      </c>
      <c r="W763" s="0" t="n">
        <v>0</v>
      </c>
      <c r="X763" s="0" t="n">
        <v>0</v>
      </c>
      <c r="Y763" s="0" t="n">
        <v>0</v>
      </c>
      <c r="Z763" s="0" t="n">
        <v>0</v>
      </c>
    </row>
    <row r="764" customFormat="false" ht="16.5" hidden="false" customHeight="false" outlineLevel="0" collapsed="false">
      <c r="A764" s="0" t="n">
        <v>1193</v>
      </c>
      <c r="B764" s="0" t="n">
        <v>2007</v>
      </c>
      <c r="C764" s="0" t="n">
        <v>0.00499999988824129</v>
      </c>
      <c r="D764" s="0" t="n">
        <v>0.000500000023748726</v>
      </c>
      <c r="E764" s="0" t="n">
        <v>0</v>
      </c>
      <c r="F764" s="0" t="n">
        <v>0</v>
      </c>
      <c r="G764" s="0" t="n">
        <v>0</v>
      </c>
      <c r="H764" s="0" t="n">
        <v>0</v>
      </c>
      <c r="I764" s="0" t="n">
        <v>0</v>
      </c>
      <c r="J764" s="0" t="n">
        <v>0</v>
      </c>
      <c r="K764" s="0" t="n">
        <v>0</v>
      </c>
      <c r="L764" s="0" t="n">
        <v>0</v>
      </c>
      <c r="M764" s="0" t="n">
        <v>0</v>
      </c>
      <c r="N764" s="0" t="n">
        <v>0</v>
      </c>
      <c r="O764" s="0" t="n">
        <v>0</v>
      </c>
      <c r="P764" s="0" t="n">
        <v>0</v>
      </c>
      <c r="Q764" s="0" t="n">
        <v>0</v>
      </c>
      <c r="R764" s="0" t="n">
        <v>0</v>
      </c>
      <c r="S764" s="0" t="n">
        <v>0</v>
      </c>
      <c r="T764" s="0" t="n">
        <v>0</v>
      </c>
      <c r="U764" s="0" t="n">
        <v>0</v>
      </c>
      <c r="V764" s="0" t="n">
        <v>0</v>
      </c>
      <c r="W764" s="0" t="n">
        <v>0</v>
      </c>
      <c r="X764" s="0" t="n">
        <v>0</v>
      </c>
      <c r="Y764" s="0" t="n">
        <v>0</v>
      </c>
      <c r="Z764" s="0" t="n">
        <v>0</v>
      </c>
    </row>
    <row r="765" customFormat="false" ht="16.5" hidden="false" customHeight="false" outlineLevel="0" collapsed="false">
      <c r="A765" s="0" t="n">
        <v>1195</v>
      </c>
      <c r="B765" s="0" t="n">
        <v>2003</v>
      </c>
      <c r="C765" s="0" t="n">
        <v>0.0579999983310699</v>
      </c>
      <c r="D765" s="0" t="n">
        <v>0</v>
      </c>
      <c r="E765" s="0" t="n">
        <v>0.0020000000949949</v>
      </c>
      <c r="F765" s="0" t="n">
        <v>0</v>
      </c>
      <c r="G765" s="0" t="n">
        <v>0.00400000018998981</v>
      </c>
      <c r="H765" s="0" t="n">
        <v>0</v>
      </c>
      <c r="I765" s="0" t="n">
        <v>0</v>
      </c>
      <c r="J765" s="0" t="n">
        <v>0</v>
      </c>
      <c r="K765" s="0" t="n">
        <v>0</v>
      </c>
      <c r="L765" s="0" t="n">
        <v>0</v>
      </c>
      <c r="M765" s="0" t="n">
        <v>0</v>
      </c>
      <c r="N765" s="0" t="n">
        <v>0</v>
      </c>
      <c r="O765" s="0" t="n">
        <v>0</v>
      </c>
      <c r="P765" s="0" t="n">
        <v>0</v>
      </c>
      <c r="Q765" s="0" t="n">
        <v>0</v>
      </c>
      <c r="R765" s="0" t="n">
        <v>0.0199999995529652</v>
      </c>
      <c r="S765" s="0" t="n">
        <v>0.0199999995529652</v>
      </c>
      <c r="T765" s="0" t="n">
        <v>0</v>
      </c>
      <c r="U765" s="0" t="n">
        <v>0</v>
      </c>
      <c r="V765" s="0" t="n">
        <v>0</v>
      </c>
      <c r="W765" s="0" t="n">
        <v>0</v>
      </c>
      <c r="X765" s="0" t="n">
        <v>0</v>
      </c>
      <c r="Y765" s="0" t="n">
        <v>0</v>
      </c>
      <c r="Z765" s="0" t="n">
        <v>0</v>
      </c>
    </row>
    <row r="766" customFormat="false" ht="16.5" hidden="false" customHeight="false" outlineLevel="0" collapsed="false">
      <c r="A766" s="0" t="n">
        <v>1195</v>
      </c>
      <c r="B766" s="0" t="n">
        <v>2004</v>
      </c>
      <c r="C766" s="0" t="n">
        <v>0.184000000357628</v>
      </c>
      <c r="D766" s="0" t="n">
        <v>0.068000003695488</v>
      </c>
      <c r="E766" s="0" t="n">
        <v>0.00700000021606684</v>
      </c>
      <c r="F766" s="0" t="n">
        <v>0.00300000002607703</v>
      </c>
      <c r="G766" s="0" t="n">
        <v>0.00100000004749745</v>
      </c>
      <c r="H766" s="0" t="n">
        <v>0.00400000018998981</v>
      </c>
      <c r="I766" s="0" t="n">
        <v>0</v>
      </c>
      <c r="J766" s="0" t="n">
        <v>0</v>
      </c>
      <c r="K766" s="0" t="n">
        <v>0</v>
      </c>
      <c r="L766" s="0" t="n">
        <v>0</v>
      </c>
      <c r="M766" s="0" t="n">
        <v>0</v>
      </c>
      <c r="N766" s="0" t="n">
        <v>0</v>
      </c>
      <c r="O766" s="0" t="n">
        <v>0</v>
      </c>
      <c r="P766" s="0" t="n">
        <v>0</v>
      </c>
      <c r="Q766" s="0" t="n">
        <v>0</v>
      </c>
      <c r="R766" s="0" t="n">
        <v>0.0199999995529652</v>
      </c>
      <c r="S766" s="0" t="n">
        <v>0.0199999995529652</v>
      </c>
      <c r="T766" s="0" t="n">
        <v>0</v>
      </c>
      <c r="U766" s="0" t="n">
        <v>0</v>
      </c>
      <c r="V766" s="0" t="n">
        <v>0</v>
      </c>
      <c r="W766" s="0" t="n">
        <v>0</v>
      </c>
      <c r="X766" s="0" t="n">
        <v>0</v>
      </c>
      <c r="Y766" s="0" t="n">
        <v>0</v>
      </c>
      <c r="Z766" s="0" t="n">
        <v>0</v>
      </c>
    </row>
    <row r="767" customFormat="false" ht="16.5" hidden="false" customHeight="false" outlineLevel="0" collapsed="false">
      <c r="A767" s="0" t="n">
        <v>1195</v>
      </c>
      <c r="B767" s="0" t="n">
        <v>2005</v>
      </c>
      <c r="C767" s="0" t="n">
        <v>0.0320000015199184</v>
      </c>
      <c r="D767" s="0" t="n">
        <v>0.00899999961256981</v>
      </c>
      <c r="E767" s="0" t="n">
        <v>0.00100000004749745</v>
      </c>
      <c r="F767" s="0" t="n">
        <v>0</v>
      </c>
      <c r="G767" s="0" t="n">
        <v>0.0020000000949949</v>
      </c>
      <c r="H767" s="0" t="n">
        <v>0.00100000004749745</v>
      </c>
      <c r="I767" s="0" t="n">
        <v>0</v>
      </c>
      <c r="J767" s="0" t="n">
        <v>0</v>
      </c>
      <c r="K767" s="0" t="n">
        <v>0</v>
      </c>
      <c r="L767" s="0" t="n">
        <v>0</v>
      </c>
      <c r="M767" s="0" t="n">
        <v>0</v>
      </c>
      <c r="N767" s="0" t="n">
        <v>0</v>
      </c>
      <c r="O767" s="0" t="n">
        <v>0</v>
      </c>
      <c r="P767" s="0" t="n">
        <v>0</v>
      </c>
      <c r="Q767" s="0" t="n">
        <v>0</v>
      </c>
      <c r="R767" s="0" t="n">
        <v>0</v>
      </c>
      <c r="S767" s="0" t="n">
        <v>0</v>
      </c>
      <c r="T767" s="0" t="n">
        <v>0</v>
      </c>
      <c r="U767" s="0" t="n">
        <v>0</v>
      </c>
      <c r="V767" s="0" t="n">
        <v>0</v>
      </c>
      <c r="W767" s="0" t="n">
        <v>0</v>
      </c>
      <c r="X767" s="0" t="n">
        <v>0</v>
      </c>
      <c r="Y767" s="0" t="n">
        <v>0</v>
      </c>
      <c r="Z767" s="0" t="n">
        <v>0</v>
      </c>
    </row>
    <row r="768" customFormat="false" ht="16.5" hidden="false" customHeight="false" outlineLevel="0" collapsed="false">
      <c r="A768" s="0" t="n">
        <v>1196</v>
      </c>
      <c r="B768" s="0" t="n">
        <v>2003</v>
      </c>
      <c r="C768" s="0" t="n">
        <v>0.0240000002086163</v>
      </c>
      <c r="D768" s="0" t="n">
        <v>0</v>
      </c>
      <c r="E768" s="0" t="n">
        <v>0</v>
      </c>
      <c r="F768" s="0" t="n">
        <v>0</v>
      </c>
      <c r="G768" s="0" t="n">
        <v>0</v>
      </c>
      <c r="H768" s="0" t="n">
        <v>0</v>
      </c>
      <c r="I768" s="0" t="n">
        <v>0</v>
      </c>
      <c r="J768" s="0" t="n">
        <v>0</v>
      </c>
      <c r="K768" s="0" t="n">
        <v>0</v>
      </c>
      <c r="L768" s="0" t="n">
        <v>0</v>
      </c>
      <c r="M768" s="0" t="n">
        <v>0.0020000000949949</v>
      </c>
      <c r="N768" s="0" t="n">
        <v>0</v>
      </c>
      <c r="O768" s="0" t="n">
        <v>0</v>
      </c>
      <c r="P768" s="0" t="n">
        <v>0</v>
      </c>
      <c r="Q768" s="0" t="n">
        <v>0</v>
      </c>
      <c r="R768" s="0" t="n">
        <v>0.0189999993890524</v>
      </c>
      <c r="S768" s="0" t="n">
        <v>0</v>
      </c>
      <c r="T768" s="0" t="n">
        <v>0</v>
      </c>
      <c r="U768" s="0" t="n">
        <v>0</v>
      </c>
      <c r="V768" s="0" t="n">
        <v>0</v>
      </c>
      <c r="W768" s="0" t="n">
        <v>0</v>
      </c>
      <c r="X768" s="0" t="n">
        <v>0</v>
      </c>
      <c r="Y768" s="0" t="n">
        <v>0</v>
      </c>
      <c r="Z768" s="0" t="n">
        <v>0</v>
      </c>
    </row>
    <row r="769" customFormat="false" ht="16.5" hidden="false" customHeight="false" outlineLevel="0" collapsed="false">
      <c r="A769" s="0" t="n">
        <v>1196</v>
      </c>
      <c r="B769" s="0" t="n">
        <v>2004</v>
      </c>
      <c r="C769" s="0" t="n">
        <v>0.0430000014603138</v>
      </c>
      <c r="D769" s="0" t="n">
        <v>0</v>
      </c>
      <c r="E769" s="0" t="n">
        <v>0</v>
      </c>
      <c r="F769" s="0" t="n">
        <v>0</v>
      </c>
      <c r="G769" s="0" t="n">
        <v>0</v>
      </c>
      <c r="H769" s="0" t="n">
        <v>0</v>
      </c>
      <c r="I769" s="0" t="n">
        <v>0</v>
      </c>
      <c r="J769" s="0" t="n">
        <v>0</v>
      </c>
      <c r="K769" s="0" t="n">
        <v>0</v>
      </c>
      <c r="L769" s="0" t="n">
        <v>0</v>
      </c>
      <c r="M769" s="0" t="n">
        <v>0.00300000002607703</v>
      </c>
      <c r="N769" s="0" t="n">
        <v>0</v>
      </c>
      <c r="O769" s="0" t="n">
        <v>0</v>
      </c>
      <c r="P769" s="0" t="n">
        <v>0</v>
      </c>
      <c r="Q769" s="0" t="n">
        <v>0</v>
      </c>
      <c r="R769" s="0" t="n">
        <v>0.0189999993890524</v>
      </c>
      <c r="S769" s="0" t="n">
        <v>0</v>
      </c>
      <c r="T769" s="0" t="n">
        <v>0</v>
      </c>
      <c r="U769" s="0" t="n">
        <v>0</v>
      </c>
      <c r="V769" s="0" t="n">
        <v>0</v>
      </c>
      <c r="W769" s="0" t="n">
        <v>0</v>
      </c>
      <c r="X769" s="0" t="n">
        <v>0</v>
      </c>
      <c r="Y769" s="0" t="n">
        <v>0</v>
      </c>
      <c r="Z769" s="0" t="n">
        <v>0</v>
      </c>
    </row>
    <row r="770" customFormat="false" ht="16.5" hidden="false" customHeight="false" outlineLevel="0" collapsed="false">
      <c r="A770" s="0" t="n">
        <v>1196</v>
      </c>
      <c r="B770" s="0" t="n">
        <v>2005</v>
      </c>
      <c r="C770" s="0" t="n">
        <v>0.00499999988824129</v>
      </c>
      <c r="D770" s="0" t="n">
        <v>0</v>
      </c>
      <c r="E770" s="0" t="n">
        <v>0</v>
      </c>
      <c r="F770" s="0" t="n">
        <v>0</v>
      </c>
      <c r="G770" s="0" t="n">
        <v>0</v>
      </c>
      <c r="H770" s="0" t="n">
        <v>0</v>
      </c>
      <c r="I770" s="0" t="n">
        <v>0</v>
      </c>
      <c r="J770" s="0" t="n">
        <v>0</v>
      </c>
      <c r="K770" s="0" t="n">
        <v>0</v>
      </c>
      <c r="L770" s="0" t="n">
        <v>0</v>
      </c>
      <c r="M770" s="0" t="n">
        <v>0</v>
      </c>
      <c r="N770" s="0" t="n">
        <v>0</v>
      </c>
      <c r="O770" s="0" t="n">
        <v>0</v>
      </c>
      <c r="P770" s="0" t="n">
        <v>0</v>
      </c>
      <c r="Q770" s="0" t="n">
        <v>0</v>
      </c>
      <c r="R770" s="0" t="n">
        <v>0</v>
      </c>
      <c r="S770" s="0" t="n">
        <v>0</v>
      </c>
      <c r="T770" s="0" t="n">
        <v>0</v>
      </c>
      <c r="U770" s="0" t="n">
        <v>0</v>
      </c>
      <c r="V770" s="0" t="n">
        <v>0</v>
      </c>
      <c r="W770" s="0" t="n">
        <v>0</v>
      </c>
      <c r="X770" s="0" t="n">
        <v>0</v>
      </c>
      <c r="Y770" s="0" t="n">
        <v>0</v>
      </c>
      <c r="Z770" s="0" t="n">
        <v>0</v>
      </c>
    </row>
    <row r="771" customFormat="false" ht="16.5" hidden="false" customHeight="false" outlineLevel="0" collapsed="false">
      <c r="A771" s="0" t="n">
        <v>1197</v>
      </c>
      <c r="B771" s="0" t="n">
        <v>2002</v>
      </c>
      <c r="C771" s="0" t="n">
        <v>0.008500000461936</v>
      </c>
      <c r="D771" s="0" t="n">
        <v>0.008500000461936</v>
      </c>
      <c r="E771" s="0" t="n">
        <v>0</v>
      </c>
      <c r="F771" s="0" t="n">
        <v>0</v>
      </c>
      <c r="G771" s="0" t="n">
        <v>0</v>
      </c>
      <c r="H771" s="0" t="n">
        <v>0</v>
      </c>
      <c r="I771" s="0" t="n">
        <v>0</v>
      </c>
      <c r="J771" s="0" t="n">
        <v>0</v>
      </c>
      <c r="K771" s="0" t="n">
        <v>0</v>
      </c>
      <c r="L771" s="0" t="n">
        <v>0</v>
      </c>
      <c r="M771" s="0" t="n">
        <v>0</v>
      </c>
      <c r="N771" s="0" t="n">
        <v>0</v>
      </c>
      <c r="O771" s="0" t="n">
        <v>0</v>
      </c>
      <c r="P771" s="0" t="n">
        <v>0</v>
      </c>
      <c r="Q771" s="0" t="n">
        <v>0</v>
      </c>
      <c r="R771" s="0" t="n">
        <v>0</v>
      </c>
      <c r="S771" s="0" t="n">
        <v>0</v>
      </c>
      <c r="T771" s="0" t="n">
        <v>0</v>
      </c>
      <c r="U771" s="0" t="n">
        <v>0</v>
      </c>
      <c r="V771" s="0" t="n">
        <v>0</v>
      </c>
      <c r="W771" s="0" t="n">
        <v>0</v>
      </c>
      <c r="X771" s="0" t="n">
        <v>0</v>
      </c>
      <c r="Y771" s="0" t="n">
        <v>0</v>
      </c>
      <c r="Z771" s="0" t="n">
        <v>0</v>
      </c>
    </row>
    <row r="772" customFormat="false" ht="16.5" hidden="false" customHeight="false" outlineLevel="0" collapsed="false">
      <c r="A772" s="0" t="n">
        <v>1197</v>
      </c>
      <c r="B772" s="0" t="n">
        <v>2003</v>
      </c>
      <c r="C772" s="0" t="n">
        <v>0.0266999993473291</v>
      </c>
      <c r="D772" s="0" t="n">
        <v>0.0186999998986721</v>
      </c>
      <c r="E772" s="0" t="n">
        <v>0</v>
      </c>
      <c r="F772" s="0" t="n">
        <v>0</v>
      </c>
      <c r="G772" s="0" t="n">
        <v>0</v>
      </c>
      <c r="H772" s="0" t="n">
        <v>0</v>
      </c>
      <c r="I772" s="0" t="n">
        <v>0</v>
      </c>
      <c r="J772" s="0" t="n">
        <v>0</v>
      </c>
      <c r="K772" s="0" t="n">
        <v>0</v>
      </c>
      <c r="L772" s="0" t="n">
        <v>0</v>
      </c>
      <c r="M772" s="0" t="n">
        <v>0</v>
      </c>
      <c r="N772" s="0" t="n">
        <v>0</v>
      </c>
      <c r="O772" s="0" t="n">
        <v>0</v>
      </c>
      <c r="P772" s="0" t="n">
        <v>0</v>
      </c>
      <c r="Q772" s="0" t="n">
        <v>0</v>
      </c>
      <c r="R772" s="0" t="n">
        <v>0</v>
      </c>
      <c r="S772" s="0" t="n">
        <v>0</v>
      </c>
      <c r="T772" s="0" t="n">
        <v>0</v>
      </c>
      <c r="U772" s="0" t="n">
        <v>0</v>
      </c>
      <c r="V772" s="0" t="n">
        <v>0</v>
      </c>
      <c r="W772" s="0" t="n">
        <v>0</v>
      </c>
      <c r="X772" s="0" t="n">
        <v>0</v>
      </c>
      <c r="Y772" s="0" t="n">
        <v>0</v>
      </c>
      <c r="Z772" s="0" t="n">
        <v>0</v>
      </c>
    </row>
    <row r="773" customFormat="false" ht="16.5" hidden="false" customHeight="false" outlineLevel="0" collapsed="false">
      <c r="A773" s="0" t="n">
        <v>1197</v>
      </c>
      <c r="B773" s="0" t="n">
        <v>2004</v>
      </c>
      <c r="C773" s="0" t="n">
        <v>0.0416000001132488</v>
      </c>
      <c r="D773" s="0" t="n">
        <v>0.0291000008583069</v>
      </c>
      <c r="E773" s="0" t="n">
        <v>0</v>
      </c>
      <c r="F773" s="0" t="n">
        <v>0</v>
      </c>
      <c r="G773" s="0" t="n">
        <v>0</v>
      </c>
      <c r="H773" s="0" t="n">
        <v>0</v>
      </c>
      <c r="I773" s="0" t="n">
        <v>0</v>
      </c>
      <c r="J773" s="0" t="n">
        <v>0</v>
      </c>
      <c r="K773" s="0" t="n">
        <v>0</v>
      </c>
      <c r="L773" s="0" t="n">
        <v>0</v>
      </c>
      <c r="M773" s="0" t="n">
        <v>0</v>
      </c>
      <c r="N773" s="0" t="n">
        <v>0</v>
      </c>
      <c r="O773" s="0" t="n">
        <v>0</v>
      </c>
      <c r="P773" s="0" t="n">
        <v>0</v>
      </c>
      <c r="Q773" s="0" t="n">
        <v>0</v>
      </c>
      <c r="R773" s="0" t="n">
        <v>0</v>
      </c>
      <c r="S773" s="0" t="n">
        <v>0</v>
      </c>
      <c r="T773" s="0" t="n">
        <v>0</v>
      </c>
      <c r="U773" s="0" t="n">
        <v>0</v>
      </c>
      <c r="V773" s="0" t="n">
        <v>0</v>
      </c>
      <c r="W773" s="0" t="n">
        <v>0</v>
      </c>
      <c r="X773" s="0" t="n">
        <v>0</v>
      </c>
      <c r="Y773" s="0" t="n">
        <v>0</v>
      </c>
      <c r="Z773" s="0" t="n">
        <v>0</v>
      </c>
    </row>
    <row r="774" customFormat="false" ht="16.5" hidden="false" customHeight="false" outlineLevel="0" collapsed="false">
      <c r="A774" s="0" t="n">
        <v>1197</v>
      </c>
      <c r="B774" s="0" t="n">
        <v>2005</v>
      </c>
      <c r="C774" s="0" t="n">
        <v>0.0266999993473291</v>
      </c>
      <c r="D774" s="0" t="n">
        <v>0.0186999998986721</v>
      </c>
      <c r="E774" s="0" t="n">
        <v>0</v>
      </c>
      <c r="F774" s="0" t="n">
        <v>0</v>
      </c>
      <c r="G774" s="0" t="n">
        <v>0</v>
      </c>
      <c r="H774" s="0" t="n">
        <v>0</v>
      </c>
      <c r="I774" s="0" t="n">
        <v>0</v>
      </c>
      <c r="J774" s="0" t="n">
        <v>0</v>
      </c>
      <c r="K774" s="0" t="n">
        <v>0</v>
      </c>
      <c r="L774" s="0" t="n">
        <v>0</v>
      </c>
      <c r="M774" s="0" t="n">
        <v>0</v>
      </c>
      <c r="N774" s="0" t="n">
        <v>0</v>
      </c>
      <c r="O774" s="0" t="n">
        <v>0</v>
      </c>
      <c r="P774" s="0" t="n">
        <v>0</v>
      </c>
      <c r="Q774" s="0" t="n">
        <v>0</v>
      </c>
      <c r="R774" s="0" t="n">
        <v>0</v>
      </c>
      <c r="S774" s="0" t="n">
        <v>0</v>
      </c>
      <c r="T774" s="0" t="n">
        <v>0</v>
      </c>
      <c r="U774" s="0" t="n">
        <v>0</v>
      </c>
      <c r="V774" s="0" t="n">
        <v>0</v>
      </c>
      <c r="W774" s="0" t="n">
        <v>0</v>
      </c>
      <c r="X774" s="0" t="n">
        <v>0</v>
      </c>
      <c r="Y774" s="0" t="n">
        <v>0</v>
      </c>
      <c r="Z774" s="0" t="n">
        <v>0</v>
      </c>
    </row>
    <row r="775" customFormat="false" ht="16.5" hidden="false" customHeight="false" outlineLevel="0" collapsed="false">
      <c r="A775" s="0" t="n">
        <v>1197</v>
      </c>
      <c r="B775" s="0" t="n">
        <v>2006</v>
      </c>
      <c r="C775" s="0" t="n">
        <v>0.00499999988824129</v>
      </c>
      <c r="D775" s="0" t="n">
        <v>0.00359999993816018</v>
      </c>
      <c r="E775" s="0" t="n">
        <v>0</v>
      </c>
      <c r="F775" s="0" t="n">
        <v>0</v>
      </c>
      <c r="G775" s="0" t="n">
        <v>0</v>
      </c>
      <c r="H775" s="0" t="n">
        <v>0</v>
      </c>
      <c r="I775" s="0" t="n">
        <v>0</v>
      </c>
      <c r="J775" s="0" t="n">
        <v>0</v>
      </c>
      <c r="K775" s="0" t="n">
        <v>0</v>
      </c>
      <c r="L775" s="0" t="n">
        <v>0</v>
      </c>
      <c r="M775" s="0" t="n">
        <v>0</v>
      </c>
      <c r="N775" s="0" t="n">
        <v>0</v>
      </c>
      <c r="O775" s="0" t="n">
        <v>0</v>
      </c>
      <c r="P775" s="0" t="n">
        <v>0</v>
      </c>
      <c r="Q775" s="0" t="n">
        <v>0</v>
      </c>
      <c r="R775" s="0" t="n">
        <v>0</v>
      </c>
      <c r="S775" s="0" t="n">
        <v>0</v>
      </c>
      <c r="T775" s="0" t="n">
        <v>0</v>
      </c>
      <c r="U775" s="0" t="n">
        <v>0</v>
      </c>
      <c r="V775" s="0" t="n">
        <v>0</v>
      </c>
      <c r="W775" s="0" t="n">
        <v>0</v>
      </c>
      <c r="X775" s="0" t="n">
        <v>0</v>
      </c>
      <c r="Y775" s="0" t="n">
        <v>0</v>
      </c>
      <c r="Z775" s="0" t="n">
        <v>0</v>
      </c>
    </row>
    <row r="776" customFormat="false" ht="16.5" hidden="false" customHeight="false" outlineLevel="0" collapsed="false">
      <c r="A776" s="0" t="n">
        <v>1198</v>
      </c>
      <c r="B776" s="0" t="n">
        <v>2003</v>
      </c>
      <c r="C776" s="0" t="n">
        <v>0.0829999968409538</v>
      </c>
      <c r="D776" s="0" t="n">
        <v>0.0160000007599592</v>
      </c>
      <c r="E776" s="0" t="n">
        <v>0.0140000004321337</v>
      </c>
      <c r="F776" s="0" t="n">
        <v>0.0140000004321337</v>
      </c>
      <c r="G776" s="0" t="n">
        <v>0.0469999983906746</v>
      </c>
      <c r="H776" s="0" t="n">
        <v>0.0469999983906746</v>
      </c>
      <c r="I776" s="0" t="n">
        <v>0</v>
      </c>
      <c r="J776" s="0" t="n">
        <v>0</v>
      </c>
      <c r="K776" s="0" t="n">
        <v>0</v>
      </c>
      <c r="L776" s="0" t="n">
        <v>0</v>
      </c>
      <c r="M776" s="0" t="n">
        <v>0</v>
      </c>
      <c r="N776" s="0" t="n">
        <v>0</v>
      </c>
      <c r="O776" s="0" t="n">
        <v>0</v>
      </c>
      <c r="P776" s="0" t="n">
        <v>0</v>
      </c>
      <c r="Q776" s="0" t="n">
        <v>0</v>
      </c>
      <c r="R776" s="0" t="n">
        <v>0</v>
      </c>
      <c r="S776" s="0" t="n">
        <v>0</v>
      </c>
      <c r="T776" s="0" t="n">
        <v>0</v>
      </c>
      <c r="U776" s="0" t="n">
        <v>0</v>
      </c>
      <c r="V776" s="0" t="n">
        <v>0</v>
      </c>
      <c r="W776" s="0" t="n">
        <v>0</v>
      </c>
      <c r="X776" s="0" t="n">
        <v>0</v>
      </c>
      <c r="Y776" s="0" t="n">
        <v>0</v>
      </c>
      <c r="Z776" s="0" t="n">
        <v>0</v>
      </c>
    </row>
    <row r="777" customFormat="false" ht="16.5" hidden="false" customHeight="false" outlineLevel="0" collapsed="false">
      <c r="A777" s="0" t="n">
        <v>1199</v>
      </c>
      <c r="B777" s="0" t="n">
        <v>2003</v>
      </c>
      <c r="C777" s="0" t="n">
        <v>0.0020000000949949</v>
      </c>
      <c r="D777" s="0" t="n">
        <v>0</v>
      </c>
      <c r="E777" s="0" t="n">
        <v>0</v>
      </c>
      <c r="F777" s="0" t="n">
        <v>0</v>
      </c>
      <c r="G777" s="0" t="n">
        <v>0.00600000005215406</v>
      </c>
      <c r="H777" s="0" t="n">
        <v>0.00600000005215406</v>
      </c>
      <c r="I777" s="0" t="n">
        <v>0</v>
      </c>
      <c r="J777" s="0" t="n">
        <v>0</v>
      </c>
      <c r="K777" s="0" t="n">
        <v>0</v>
      </c>
      <c r="L777" s="0" t="n">
        <v>0</v>
      </c>
      <c r="M777" s="0" t="n">
        <v>0</v>
      </c>
      <c r="N777" s="0" t="n">
        <v>0</v>
      </c>
      <c r="O777" s="0" t="n">
        <v>0</v>
      </c>
      <c r="P777" s="0" t="n">
        <v>0</v>
      </c>
      <c r="Q777" s="0" t="n">
        <v>0</v>
      </c>
      <c r="R777" s="0" t="n">
        <v>0</v>
      </c>
      <c r="S777" s="0" t="n">
        <v>0</v>
      </c>
      <c r="T777" s="0" t="n">
        <v>0</v>
      </c>
      <c r="U777" s="0" t="n">
        <v>0</v>
      </c>
      <c r="V777" s="0" t="n">
        <v>0</v>
      </c>
      <c r="W777" s="0" t="n">
        <v>0</v>
      </c>
      <c r="X777" s="0" t="n">
        <v>0</v>
      </c>
      <c r="Y777" s="0" t="n">
        <v>0</v>
      </c>
      <c r="Z777" s="0" t="n">
        <v>0</v>
      </c>
    </row>
    <row r="778" customFormat="false" ht="16.5" hidden="false" customHeight="false" outlineLevel="0" collapsed="false">
      <c r="A778" s="0" t="n">
        <v>1199</v>
      </c>
      <c r="B778" s="0" t="n">
        <v>2004</v>
      </c>
      <c r="C778" s="0" t="n">
        <v>0.333000004291534</v>
      </c>
      <c r="D778" s="0" t="n">
        <v>0.0109999999403954</v>
      </c>
      <c r="E778" s="0" t="n">
        <v>0.504000008106232</v>
      </c>
      <c r="F778" s="0" t="n">
        <v>0.504000008106232</v>
      </c>
      <c r="G778" s="0" t="n">
        <v>0.0649999976158142</v>
      </c>
      <c r="H778" s="0" t="n">
        <v>0.063000001013279</v>
      </c>
      <c r="I778" s="0" t="n">
        <v>0</v>
      </c>
      <c r="J778" s="0" t="n">
        <v>0</v>
      </c>
      <c r="K778" s="0" t="n">
        <v>0</v>
      </c>
      <c r="L778" s="0" t="n">
        <v>0</v>
      </c>
      <c r="M778" s="0" t="n">
        <v>0</v>
      </c>
      <c r="N778" s="0" t="n">
        <v>0</v>
      </c>
      <c r="O778" s="0" t="n">
        <v>0</v>
      </c>
      <c r="P778" s="0" t="n">
        <v>0</v>
      </c>
      <c r="Q778" s="0" t="n">
        <v>0</v>
      </c>
      <c r="R778" s="0" t="n">
        <v>0</v>
      </c>
      <c r="S778" s="0" t="n">
        <v>0</v>
      </c>
      <c r="T778" s="0" t="n">
        <v>0</v>
      </c>
      <c r="U778" s="0" t="n">
        <v>0</v>
      </c>
      <c r="V778" s="0" t="n">
        <v>0</v>
      </c>
      <c r="W778" s="0" t="n">
        <v>0</v>
      </c>
      <c r="X778" s="0" t="n">
        <v>0</v>
      </c>
      <c r="Y778" s="0" t="n">
        <v>0</v>
      </c>
      <c r="Z778" s="0" t="n">
        <v>0</v>
      </c>
    </row>
    <row r="779" customFormat="false" ht="16.5" hidden="false" customHeight="false" outlineLevel="0" collapsed="false">
      <c r="A779" s="0" t="n">
        <v>1199</v>
      </c>
      <c r="B779" s="0" t="n">
        <v>2005</v>
      </c>
      <c r="C779" s="0" t="n">
        <v>0.195999994874001</v>
      </c>
      <c r="D779" s="0" t="n">
        <v>0.0599999986588955</v>
      </c>
      <c r="E779" s="0" t="n">
        <v>0.101999998092651</v>
      </c>
      <c r="F779" s="0" t="n">
        <v>0.101999998092651</v>
      </c>
      <c r="G779" s="0" t="n">
        <v>0.0160000007599592</v>
      </c>
      <c r="H779" s="0" t="n">
        <v>0.0149999996647239</v>
      </c>
      <c r="I779" s="0" t="n">
        <v>0</v>
      </c>
      <c r="J779" s="0" t="n">
        <v>0</v>
      </c>
      <c r="K779" s="0" t="n">
        <v>0</v>
      </c>
      <c r="L779" s="0" t="n">
        <v>0</v>
      </c>
      <c r="M779" s="0" t="n">
        <v>0</v>
      </c>
      <c r="N779" s="0" t="n">
        <v>0</v>
      </c>
      <c r="O779" s="0" t="n">
        <v>0</v>
      </c>
      <c r="P779" s="0" t="n">
        <v>0</v>
      </c>
      <c r="Q779" s="0" t="n">
        <v>0</v>
      </c>
      <c r="R779" s="0" t="n">
        <v>0</v>
      </c>
      <c r="S779" s="0" t="n">
        <v>0</v>
      </c>
      <c r="T779" s="0" t="n">
        <v>0</v>
      </c>
      <c r="U779" s="0" t="n">
        <v>0</v>
      </c>
      <c r="V779" s="0" t="n">
        <v>0</v>
      </c>
      <c r="W779" s="0" t="n">
        <v>0</v>
      </c>
      <c r="X779" s="0" t="n">
        <v>0</v>
      </c>
      <c r="Y779" s="0" t="n">
        <v>0</v>
      </c>
      <c r="Z779" s="0" t="n">
        <v>0</v>
      </c>
    </row>
    <row r="780" customFormat="false" ht="16.5" hidden="false" customHeight="false" outlineLevel="0" collapsed="false">
      <c r="A780" s="0" t="n">
        <v>1199</v>
      </c>
      <c r="B780" s="0" t="n">
        <v>2006</v>
      </c>
      <c r="C780" s="0" t="n">
        <v>0</v>
      </c>
      <c r="D780" s="0" t="n">
        <v>0</v>
      </c>
      <c r="E780" s="0" t="n">
        <v>0</v>
      </c>
      <c r="F780" s="0" t="n">
        <v>0</v>
      </c>
      <c r="G780" s="0" t="n">
        <v>0</v>
      </c>
      <c r="H780" s="0" t="n">
        <v>0</v>
      </c>
      <c r="I780" s="0" t="n">
        <v>0</v>
      </c>
      <c r="J780" s="0" t="n">
        <v>0</v>
      </c>
      <c r="K780" s="0" t="n">
        <v>0</v>
      </c>
      <c r="L780" s="0" t="n">
        <v>0</v>
      </c>
      <c r="M780" s="0" t="n">
        <v>0</v>
      </c>
      <c r="N780" s="0" t="n">
        <v>0</v>
      </c>
      <c r="O780" s="0" t="n">
        <v>0</v>
      </c>
      <c r="P780" s="0" t="n">
        <v>0</v>
      </c>
      <c r="Q780" s="0" t="n">
        <v>0</v>
      </c>
      <c r="R780" s="0" t="n">
        <v>0</v>
      </c>
      <c r="S780" s="0" t="n">
        <v>0</v>
      </c>
      <c r="T780" s="0" t="n">
        <v>0</v>
      </c>
      <c r="U780" s="0" t="n">
        <v>0</v>
      </c>
      <c r="V780" s="0" t="n">
        <v>0</v>
      </c>
      <c r="W780" s="0" t="n">
        <v>0</v>
      </c>
      <c r="X780" s="0" t="n">
        <v>0</v>
      </c>
      <c r="Y780" s="0" t="n">
        <v>0</v>
      </c>
      <c r="Z780" s="0" t="n">
        <v>0</v>
      </c>
    </row>
    <row r="781" customFormat="false" ht="16.5" hidden="false" customHeight="false" outlineLevel="0" collapsed="false">
      <c r="A781" s="0" t="n">
        <v>1200</v>
      </c>
      <c r="B781" s="0" t="n">
        <v>2003</v>
      </c>
      <c r="C781" s="0" t="n">
        <v>0.0299999993294477</v>
      </c>
      <c r="D781" s="0" t="n">
        <v>0.0209999997168779</v>
      </c>
      <c r="E781" s="0" t="n">
        <v>0.00700000021606684</v>
      </c>
      <c r="F781" s="0" t="n">
        <v>0.00700000021606684</v>
      </c>
      <c r="G781" s="0" t="n">
        <v>0.00899999961256981</v>
      </c>
      <c r="H781" s="0" t="n">
        <v>0.00300000002607703</v>
      </c>
      <c r="I781" s="0" t="n">
        <v>0</v>
      </c>
      <c r="J781" s="0" t="n">
        <v>0</v>
      </c>
      <c r="K781" s="0" t="n">
        <v>0</v>
      </c>
      <c r="L781" s="0" t="n">
        <v>0</v>
      </c>
      <c r="M781" s="0" t="n">
        <v>0</v>
      </c>
      <c r="N781" s="0" t="n">
        <v>0</v>
      </c>
      <c r="O781" s="0" t="n">
        <v>0</v>
      </c>
      <c r="P781" s="0" t="n">
        <v>0</v>
      </c>
      <c r="Q781" s="0" t="n">
        <v>0</v>
      </c>
      <c r="R781" s="0" t="n">
        <v>0</v>
      </c>
      <c r="S781" s="0" t="n">
        <v>0</v>
      </c>
      <c r="T781" s="0" t="n">
        <v>0</v>
      </c>
      <c r="U781" s="0" t="n">
        <v>0</v>
      </c>
      <c r="V781" s="0" t="n">
        <v>0</v>
      </c>
      <c r="W781" s="0" t="n">
        <v>0</v>
      </c>
      <c r="X781" s="0" t="n">
        <v>0</v>
      </c>
      <c r="Y781" s="0" t="n">
        <v>0</v>
      </c>
      <c r="Z781" s="0" t="n">
        <v>0</v>
      </c>
    </row>
    <row r="782" customFormat="false" ht="16.5" hidden="false" customHeight="false" outlineLevel="0" collapsed="false">
      <c r="A782" s="0" t="n">
        <v>1200</v>
      </c>
      <c r="B782" s="0" t="n">
        <v>2004</v>
      </c>
      <c r="C782" s="0" t="n">
        <v>0.0860000029206276</v>
      </c>
      <c r="D782" s="0" t="n">
        <v>0.0579999983310699</v>
      </c>
      <c r="E782" s="0" t="n">
        <v>0.0219999998807907</v>
      </c>
      <c r="F782" s="0" t="n">
        <v>0.0219999998807907</v>
      </c>
      <c r="G782" s="0" t="n">
        <v>0.0280000008642674</v>
      </c>
      <c r="H782" s="0" t="n">
        <v>0.00999999977648258</v>
      </c>
      <c r="I782" s="0" t="n">
        <v>0</v>
      </c>
      <c r="J782" s="0" t="n">
        <v>0</v>
      </c>
      <c r="K782" s="0" t="n">
        <v>0</v>
      </c>
      <c r="L782" s="0" t="n">
        <v>0</v>
      </c>
      <c r="M782" s="0" t="n">
        <v>0</v>
      </c>
      <c r="N782" s="0" t="n">
        <v>0</v>
      </c>
      <c r="O782" s="0" t="n">
        <v>0</v>
      </c>
      <c r="P782" s="0" t="n">
        <v>0</v>
      </c>
      <c r="Q782" s="0" t="n">
        <v>0</v>
      </c>
      <c r="R782" s="0" t="n">
        <v>0.00999999977648258</v>
      </c>
      <c r="S782" s="0" t="n">
        <v>0.00999999977648258</v>
      </c>
      <c r="T782" s="0" t="n">
        <v>0.00600000005215406</v>
      </c>
      <c r="U782" s="0" t="n">
        <v>0.00600000005215406</v>
      </c>
      <c r="V782" s="0" t="n">
        <v>0</v>
      </c>
      <c r="W782" s="0" t="n">
        <v>0</v>
      </c>
      <c r="X782" s="0" t="n">
        <v>0</v>
      </c>
      <c r="Y782" s="0" t="n">
        <v>0</v>
      </c>
      <c r="Z782" s="0" t="n">
        <v>0</v>
      </c>
    </row>
    <row r="783" customFormat="false" ht="16.5" hidden="false" customHeight="false" outlineLevel="0" collapsed="false">
      <c r="A783" s="0" t="n">
        <v>1200</v>
      </c>
      <c r="B783" s="0" t="n">
        <v>2005</v>
      </c>
      <c r="C783" s="0" t="n">
        <v>0.0299999993294477</v>
      </c>
      <c r="D783" s="0" t="n">
        <v>0.0209999997168779</v>
      </c>
      <c r="E783" s="0" t="n">
        <v>0.00700000021606684</v>
      </c>
      <c r="F783" s="0" t="n">
        <v>0.00700000021606684</v>
      </c>
      <c r="G783" s="0" t="n">
        <v>0.00899999961256981</v>
      </c>
      <c r="H783" s="0" t="n">
        <v>0.00300000002607703</v>
      </c>
      <c r="I783" s="0" t="n">
        <v>0</v>
      </c>
      <c r="J783" s="0" t="n">
        <v>0</v>
      </c>
      <c r="K783" s="0" t="n">
        <v>0</v>
      </c>
      <c r="L783" s="0" t="n">
        <v>0</v>
      </c>
      <c r="M783" s="0" t="n">
        <v>0</v>
      </c>
      <c r="N783" s="0" t="n">
        <v>0</v>
      </c>
      <c r="O783" s="0" t="n">
        <v>0</v>
      </c>
      <c r="P783" s="0" t="n">
        <v>0</v>
      </c>
      <c r="Q783" s="0" t="n">
        <v>0</v>
      </c>
      <c r="R783" s="0" t="n">
        <v>0.00700000021606684</v>
      </c>
      <c r="S783" s="0" t="n">
        <v>0.00700000021606684</v>
      </c>
      <c r="T783" s="0" t="n">
        <v>0.00499999988824129</v>
      </c>
      <c r="U783" s="0" t="n">
        <v>0.00499999988824129</v>
      </c>
      <c r="V783" s="0" t="n">
        <v>0</v>
      </c>
      <c r="W783" s="0" t="n">
        <v>0</v>
      </c>
      <c r="X783" s="0" t="n">
        <v>0</v>
      </c>
      <c r="Y783" s="0" t="n">
        <v>0</v>
      </c>
      <c r="Z783" s="0" t="n">
        <v>0</v>
      </c>
    </row>
    <row r="784" customFormat="false" ht="16.5" hidden="false" customHeight="false" outlineLevel="0" collapsed="false">
      <c r="A784" s="0" t="n">
        <v>1200</v>
      </c>
      <c r="B784" s="0" t="n">
        <v>2006</v>
      </c>
      <c r="C784" s="0" t="n">
        <v>0</v>
      </c>
      <c r="D784" s="0" t="n">
        <v>0</v>
      </c>
      <c r="E784" s="0" t="n">
        <v>0</v>
      </c>
      <c r="F784" s="0" t="n">
        <v>0</v>
      </c>
      <c r="G784" s="0" t="n">
        <v>0</v>
      </c>
      <c r="H784" s="0" t="n">
        <v>0</v>
      </c>
      <c r="I784" s="0" t="n">
        <v>0</v>
      </c>
      <c r="J784" s="0" t="n">
        <v>0</v>
      </c>
      <c r="K784" s="0" t="n">
        <v>0</v>
      </c>
      <c r="L784" s="0" t="n">
        <v>0</v>
      </c>
      <c r="M784" s="0" t="n">
        <v>0</v>
      </c>
      <c r="N784" s="0" t="n">
        <v>0</v>
      </c>
      <c r="O784" s="0" t="n">
        <v>0</v>
      </c>
      <c r="P784" s="0" t="n">
        <v>0</v>
      </c>
      <c r="Q784" s="0" t="n">
        <v>0</v>
      </c>
      <c r="R784" s="0" t="n">
        <v>0</v>
      </c>
      <c r="S784" s="0" t="n">
        <v>0</v>
      </c>
      <c r="T784" s="0" t="n">
        <v>0</v>
      </c>
      <c r="U784" s="0" t="n">
        <v>0</v>
      </c>
      <c r="V784" s="0" t="n">
        <v>0</v>
      </c>
      <c r="W784" s="0" t="n">
        <v>0</v>
      </c>
      <c r="X784" s="0" t="n">
        <v>0</v>
      </c>
      <c r="Y784" s="0" t="n">
        <v>0</v>
      </c>
      <c r="Z784" s="0" t="n">
        <v>0</v>
      </c>
    </row>
    <row r="785" customFormat="false" ht="16.5" hidden="false" customHeight="false" outlineLevel="0" collapsed="false">
      <c r="A785" s="0" t="n">
        <v>1201</v>
      </c>
      <c r="B785" s="0" t="n">
        <v>2004</v>
      </c>
      <c r="C785" s="0" t="n">
        <v>0.0399999991059303</v>
      </c>
      <c r="D785" s="0" t="n">
        <v>0.0399999991059303</v>
      </c>
      <c r="E785" s="0" t="n">
        <v>0</v>
      </c>
      <c r="F785" s="0" t="n">
        <v>0</v>
      </c>
      <c r="G785" s="0" t="n">
        <v>0</v>
      </c>
      <c r="H785" s="0" t="n">
        <v>0</v>
      </c>
      <c r="I785" s="0" t="n">
        <v>0</v>
      </c>
      <c r="J785" s="0" t="n">
        <v>0</v>
      </c>
      <c r="K785" s="0" t="n">
        <v>0</v>
      </c>
      <c r="L785" s="0" t="n">
        <v>0</v>
      </c>
      <c r="M785" s="0" t="n">
        <v>0</v>
      </c>
      <c r="N785" s="0" t="n">
        <v>0</v>
      </c>
      <c r="O785" s="0" t="n">
        <v>0</v>
      </c>
      <c r="P785" s="0" t="n">
        <v>0</v>
      </c>
      <c r="Q785" s="0" t="n">
        <v>0</v>
      </c>
      <c r="R785" s="0" t="n">
        <v>0</v>
      </c>
      <c r="S785" s="0" t="n">
        <v>0</v>
      </c>
      <c r="T785" s="0" t="n">
        <v>0</v>
      </c>
      <c r="U785" s="0" t="n">
        <v>0</v>
      </c>
      <c r="V785" s="0" t="n">
        <v>0.00150000001303852</v>
      </c>
      <c r="W785" s="0" t="n">
        <v>0</v>
      </c>
      <c r="X785" s="0" t="n">
        <v>0</v>
      </c>
      <c r="Y785" s="0" t="n">
        <v>0</v>
      </c>
      <c r="Z785" s="0" t="n">
        <v>0</v>
      </c>
    </row>
    <row r="786" customFormat="false" ht="16.5" hidden="false" customHeight="false" outlineLevel="0" collapsed="false">
      <c r="A786" s="0" t="n">
        <v>1201</v>
      </c>
      <c r="B786" s="0" t="n">
        <v>2005</v>
      </c>
      <c r="C786" s="0" t="n">
        <v>0.0406000018119812</v>
      </c>
      <c r="D786" s="0" t="n">
        <v>0.0406000018119812</v>
      </c>
      <c r="E786" s="0" t="n">
        <v>0</v>
      </c>
      <c r="F786" s="0" t="n">
        <v>0</v>
      </c>
      <c r="G786" s="0" t="n">
        <v>0</v>
      </c>
      <c r="H786" s="0" t="n">
        <v>0</v>
      </c>
      <c r="I786" s="0" t="n">
        <v>0</v>
      </c>
      <c r="J786" s="0" t="n">
        <v>0</v>
      </c>
      <c r="K786" s="0" t="n">
        <v>0</v>
      </c>
      <c r="L786" s="0" t="n">
        <v>0</v>
      </c>
      <c r="M786" s="0" t="n">
        <v>0</v>
      </c>
      <c r="N786" s="0" t="n">
        <v>0</v>
      </c>
      <c r="O786" s="0" t="n">
        <v>0</v>
      </c>
      <c r="P786" s="0" t="n">
        <v>0</v>
      </c>
      <c r="Q786" s="0" t="n">
        <v>0</v>
      </c>
      <c r="R786" s="0" t="n">
        <v>0</v>
      </c>
      <c r="S786" s="0" t="n">
        <v>0</v>
      </c>
      <c r="T786" s="0" t="n">
        <v>0</v>
      </c>
      <c r="U786" s="0" t="n">
        <v>0</v>
      </c>
      <c r="V786" s="0" t="n">
        <v>0.00100000004749745</v>
      </c>
      <c r="W786" s="0" t="n">
        <v>0</v>
      </c>
      <c r="X786" s="0" t="n">
        <v>0</v>
      </c>
      <c r="Y786" s="0" t="n">
        <v>0</v>
      </c>
      <c r="Z786" s="0" t="n">
        <v>0</v>
      </c>
    </row>
    <row r="787" customFormat="false" ht="16.5" hidden="false" customHeight="false" outlineLevel="0" collapsed="false">
      <c r="A787" s="0" t="n">
        <v>1201</v>
      </c>
      <c r="B787" s="0" t="n">
        <v>2006</v>
      </c>
      <c r="C787" s="0" t="n">
        <v>0</v>
      </c>
      <c r="D787" s="0" t="n">
        <v>0</v>
      </c>
      <c r="E787" s="0" t="n">
        <v>0</v>
      </c>
      <c r="F787" s="0" t="n">
        <v>0</v>
      </c>
      <c r="G787" s="0" t="n">
        <v>0</v>
      </c>
      <c r="H787" s="0" t="n">
        <v>0</v>
      </c>
      <c r="I787" s="0" t="n">
        <v>0</v>
      </c>
      <c r="J787" s="0" t="n">
        <v>0</v>
      </c>
      <c r="K787" s="0" t="n">
        <v>0</v>
      </c>
      <c r="L787" s="0" t="n">
        <v>0</v>
      </c>
      <c r="M787" s="0" t="n">
        <v>0</v>
      </c>
      <c r="N787" s="0" t="n">
        <v>0</v>
      </c>
      <c r="O787" s="0" t="n">
        <v>0</v>
      </c>
      <c r="P787" s="0" t="n">
        <v>0</v>
      </c>
      <c r="Q787" s="0" t="n">
        <v>0</v>
      </c>
      <c r="R787" s="0" t="n">
        <v>0</v>
      </c>
      <c r="S787" s="0" t="n">
        <v>0</v>
      </c>
      <c r="T787" s="0" t="n">
        <v>0</v>
      </c>
      <c r="U787" s="0" t="n">
        <v>0</v>
      </c>
      <c r="V787" s="0" t="n">
        <v>0.000500000023748726</v>
      </c>
      <c r="W787" s="0" t="n">
        <v>0</v>
      </c>
      <c r="X787" s="0" t="n">
        <v>0</v>
      </c>
      <c r="Y787" s="0" t="n">
        <v>0</v>
      </c>
      <c r="Z787" s="0" t="n">
        <v>0</v>
      </c>
    </row>
    <row r="788" customFormat="false" ht="16.5" hidden="false" customHeight="false" outlineLevel="0" collapsed="false">
      <c r="A788" s="0" t="n">
        <v>1201</v>
      </c>
      <c r="B788" s="0" t="n">
        <v>2007</v>
      </c>
      <c r="C788" s="0" t="n">
        <v>0</v>
      </c>
      <c r="D788" s="0" t="n">
        <v>0</v>
      </c>
      <c r="E788" s="0" t="n">
        <v>0</v>
      </c>
      <c r="F788" s="0" t="n">
        <v>0</v>
      </c>
      <c r="G788" s="0" t="n">
        <v>0</v>
      </c>
      <c r="H788" s="0" t="n">
        <v>0</v>
      </c>
      <c r="I788" s="0" t="n">
        <v>0</v>
      </c>
      <c r="J788" s="0" t="n">
        <v>0</v>
      </c>
      <c r="K788" s="0" t="n">
        <v>0</v>
      </c>
      <c r="L788" s="0" t="n">
        <v>0</v>
      </c>
      <c r="M788" s="0" t="n">
        <v>0</v>
      </c>
      <c r="N788" s="0" t="n">
        <v>0</v>
      </c>
      <c r="O788" s="0" t="n">
        <v>0</v>
      </c>
      <c r="P788" s="0" t="n">
        <v>0</v>
      </c>
      <c r="Q788" s="0" t="n">
        <v>0</v>
      </c>
      <c r="R788" s="0" t="n">
        <v>0</v>
      </c>
      <c r="S788" s="0" t="n">
        <v>0</v>
      </c>
      <c r="T788" s="0" t="n">
        <v>0</v>
      </c>
      <c r="U788" s="0" t="n">
        <v>0</v>
      </c>
      <c r="V788" s="0" t="n">
        <v>0.000500000023748726</v>
      </c>
      <c r="W788" s="0" t="n">
        <v>0</v>
      </c>
      <c r="X788" s="0" t="n">
        <v>0</v>
      </c>
      <c r="Y788" s="0" t="n">
        <v>0</v>
      </c>
      <c r="Z788" s="0" t="n">
        <v>0</v>
      </c>
    </row>
    <row r="789" customFormat="false" ht="16.5" hidden="false" customHeight="false" outlineLevel="0" collapsed="false">
      <c r="A789" s="0" t="n">
        <v>1203</v>
      </c>
      <c r="B789" s="0" t="n">
        <v>2000</v>
      </c>
      <c r="C789" s="0" t="n">
        <v>0</v>
      </c>
      <c r="D789" s="0" t="n">
        <v>0</v>
      </c>
      <c r="E789" s="0" t="n">
        <v>0</v>
      </c>
      <c r="F789" s="0" t="n">
        <v>0</v>
      </c>
      <c r="G789" s="0" t="n">
        <v>0</v>
      </c>
      <c r="H789" s="0" t="n">
        <v>0</v>
      </c>
      <c r="I789" s="0" t="n">
        <v>0</v>
      </c>
      <c r="J789" s="0" t="n">
        <v>0</v>
      </c>
      <c r="K789" s="0" t="n">
        <v>0</v>
      </c>
      <c r="L789" s="0" t="n">
        <v>0</v>
      </c>
      <c r="M789" s="0" t="n">
        <v>0</v>
      </c>
      <c r="N789" s="0" t="n">
        <v>0</v>
      </c>
      <c r="O789" s="0" t="n">
        <v>0</v>
      </c>
      <c r="P789" s="0" t="n">
        <v>0</v>
      </c>
      <c r="Q789" s="0" t="n">
        <v>0</v>
      </c>
      <c r="R789" s="0" t="n">
        <v>0</v>
      </c>
      <c r="S789" s="0" t="n">
        <v>0.00300000002607703</v>
      </c>
      <c r="T789" s="0" t="n">
        <v>0</v>
      </c>
      <c r="U789" s="0" t="n">
        <v>0.00800000037997961</v>
      </c>
      <c r="V789" s="0" t="n">
        <v>0</v>
      </c>
      <c r="W789" s="0" t="n">
        <v>0</v>
      </c>
      <c r="X789" s="0" t="n">
        <v>0</v>
      </c>
      <c r="Y789" s="0" t="n">
        <v>0</v>
      </c>
      <c r="Z789" s="0" t="n">
        <v>0</v>
      </c>
    </row>
    <row r="790" customFormat="false" ht="16.5" hidden="false" customHeight="false" outlineLevel="0" collapsed="false">
      <c r="A790" s="0" t="n">
        <v>1203</v>
      </c>
      <c r="B790" s="0" t="n">
        <v>2001</v>
      </c>
      <c r="C790" s="0" t="n">
        <v>0</v>
      </c>
      <c r="D790" s="0" t="n">
        <v>0</v>
      </c>
      <c r="E790" s="0" t="n">
        <v>0</v>
      </c>
      <c r="F790" s="0" t="n">
        <v>0</v>
      </c>
      <c r="G790" s="0" t="n">
        <v>0</v>
      </c>
      <c r="H790" s="0" t="n">
        <v>0</v>
      </c>
      <c r="I790" s="0" t="n">
        <v>0</v>
      </c>
      <c r="J790" s="0" t="n">
        <v>0</v>
      </c>
      <c r="K790" s="0" t="n">
        <v>0</v>
      </c>
      <c r="L790" s="0" t="n">
        <v>0</v>
      </c>
      <c r="M790" s="0" t="n">
        <v>0</v>
      </c>
      <c r="N790" s="0" t="n">
        <v>0</v>
      </c>
      <c r="O790" s="0" t="n">
        <v>0</v>
      </c>
      <c r="P790" s="0" t="n">
        <v>0</v>
      </c>
      <c r="Q790" s="0" t="n">
        <v>0</v>
      </c>
      <c r="R790" s="0" t="n">
        <v>0</v>
      </c>
      <c r="S790" s="0" t="n">
        <v>0.00300000002607703</v>
      </c>
      <c r="T790" s="0" t="n">
        <v>0</v>
      </c>
      <c r="U790" s="0" t="n">
        <v>0.00999999977648258</v>
      </c>
      <c r="V790" s="0" t="n">
        <v>0</v>
      </c>
      <c r="W790" s="0" t="n">
        <v>0</v>
      </c>
      <c r="X790" s="0" t="n">
        <v>0</v>
      </c>
      <c r="Y790" s="0" t="n">
        <v>0</v>
      </c>
      <c r="Z790" s="0" t="n">
        <v>0</v>
      </c>
    </row>
    <row r="791" customFormat="false" ht="16.5" hidden="false" customHeight="false" outlineLevel="0" collapsed="false">
      <c r="A791" s="0" t="n">
        <v>1203</v>
      </c>
      <c r="B791" s="0" t="n">
        <v>2002</v>
      </c>
      <c r="C791" s="0" t="n">
        <v>0</v>
      </c>
      <c r="D791" s="0" t="n">
        <v>0</v>
      </c>
      <c r="E791" s="0" t="n">
        <v>0</v>
      </c>
      <c r="F791" s="0" t="n">
        <v>0</v>
      </c>
      <c r="G791" s="0" t="n">
        <v>0</v>
      </c>
      <c r="H791" s="0" t="n">
        <v>0</v>
      </c>
      <c r="I791" s="0" t="n">
        <v>0</v>
      </c>
      <c r="J791" s="0" t="n">
        <v>0</v>
      </c>
      <c r="K791" s="0" t="n">
        <v>0</v>
      </c>
      <c r="L791" s="0" t="n">
        <v>0</v>
      </c>
      <c r="M791" s="0" t="n">
        <v>0</v>
      </c>
      <c r="N791" s="0" t="n">
        <v>0</v>
      </c>
      <c r="O791" s="0" t="n">
        <v>0</v>
      </c>
      <c r="P791" s="0" t="n">
        <v>0</v>
      </c>
      <c r="Q791" s="0" t="n">
        <v>0</v>
      </c>
      <c r="R791" s="0" t="n">
        <v>0</v>
      </c>
      <c r="S791" s="0" t="n">
        <v>0.00300000002607703</v>
      </c>
      <c r="T791" s="0" t="n">
        <v>0</v>
      </c>
      <c r="U791" s="0" t="n">
        <v>0.00999999977648258</v>
      </c>
      <c r="V791" s="0" t="n">
        <v>0</v>
      </c>
      <c r="W791" s="0" t="n">
        <v>0</v>
      </c>
      <c r="X791" s="0" t="n">
        <v>0</v>
      </c>
      <c r="Y791" s="0" t="n">
        <v>0</v>
      </c>
      <c r="Z791" s="0" t="n">
        <v>0</v>
      </c>
    </row>
    <row r="792" customFormat="false" ht="16.5" hidden="false" customHeight="false" outlineLevel="0" collapsed="false">
      <c r="A792" s="0" t="n">
        <v>1203</v>
      </c>
      <c r="B792" s="0" t="n">
        <v>2003</v>
      </c>
      <c r="C792" s="0" t="n">
        <v>0</v>
      </c>
      <c r="D792" s="0" t="n">
        <v>0</v>
      </c>
      <c r="E792" s="0" t="n">
        <v>0</v>
      </c>
      <c r="F792" s="0" t="n">
        <v>0</v>
      </c>
      <c r="G792" s="0" t="n">
        <v>0</v>
      </c>
      <c r="H792" s="0" t="n">
        <v>0</v>
      </c>
      <c r="I792" s="0" t="n">
        <v>0</v>
      </c>
      <c r="J792" s="0" t="n">
        <v>0</v>
      </c>
      <c r="K792" s="0" t="n">
        <v>0</v>
      </c>
      <c r="L792" s="0" t="n">
        <v>0</v>
      </c>
      <c r="M792" s="0" t="n">
        <v>0</v>
      </c>
      <c r="N792" s="0" t="n">
        <v>0</v>
      </c>
      <c r="O792" s="0" t="n">
        <v>0</v>
      </c>
      <c r="P792" s="0" t="n">
        <v>0</v>
      </c>
      <c r="Q792" s="0" t="n">
        <v>0</v>
      </c>
      <c r="R792" s="0" t="n">
        <v>0</v>
      </c>
      <c r="S792" s="0" t="n">
        <v>0.00100000004749745</v>
      </c>
      <c r="T792" s="0" t="n">
        <v>0</v>
      </c>
      <c r="U792" s="0" t="n">
        <v>0.0020000000949949</v>
      </c>
      <c r="V792" s="0" t="n">
        <v>0</v>
      </c>
      <c r="W792" s="0" t="n">
        <v>0</v>
      </c>
      <c r="X792" s="0" t="n">
        <v>0</v>
      </c>
      <c r="Y792" s="0" t="n">
        <v>0</v>
      </c>
      <c r="Z792" s="0" t="n">
        <v>0</v>
      </c>
    </row>
    <row r="793" customFormat="false" ht="16.5" hidden="false" customHeight="false" outlineLevel="0" collapsed="false">
      <c r="A793" s="0" t="n">
        <v>1204</v>
      </c>
      <c r="B793" s="0" t="n">
        <v>2003</v>
      </c>
      <c r="C793" s="0" t="n">
        <v>0</v>
      </c>
      <c r="D793" s="0" t="n">
        <v>0</v>
      </c>
      <c r="E793" s="0" t="n">
        <v>0</v>
      </c>
      <c r="F793" s="0" t="n">
        <v>0</v>
      </c>
      <c r="G793" s="0" t="n">
        <v>0</v>
      </c>
      <c r="H793" s="0" t="n">
        <v>0</v>
      </c>
      <c r="I793" s="0" t="n">
        <v>0</v>
      </c>
      <c r="J793" s="0" t="n">
        <v>0</v>
      </c>
      <c r="K793" s="0" t="n">
        <v>0</v>
      </c>
      <c r="L793" s="0" t="n">
        <v>0</v>
      </c>
      <c r="M793" s="0" t="n">
        <v>0</v>
      </c>
      <c r="N793" s="0" t="n">
        <v>0</v>
      </c>
      <c r="O793" s="0" t="n">
        <v>0</v>
      </c>
      <c r="P793" s="0" t="n">
        <v>0</v>
      </c>
      <c r="Q793" s="0" t="n">
        <v>0</v>
      </c>
      <c r="R793" s="0" t="n">
        <v>0</v>
      </c>
      <c r="S793" s="0" t="n">
        <v>0.0020000000949949</v>
      </c>
      <c r="T793" s="0" t="n">
        <v>0</v>
      </c>
      <c r="U793" s="0" t="n">
        <v>0.00800000037997961</v>
      </c>
      <c r="V793" s="0" t="n">
        <v>0</v>
      </c>
      <c r="W793" s="0" t="n">
        <v>0</v>
      </c>
      <c r="X793" s="0" t="n">
        <v>0</v>
      </c>
      <c r="Y793" s="0" t="n">
        <v>0</v>
      </c>
      <c r="Z793" s="0" t="n">
        <v>0</v>
      </c>
    </row>
    <row r="794" customFormat="false" ht="16.5" hidden="false" customHeight="false" outlineLevel="0" collapsed="false">
      <c r="A794" s="0" t="n">
        <v>1204</v>
      </c>
      <c r="B794" s="0" t="n">
        <v>2004</v>
      </c>
      <c r="C794" s="0" t="n">
        <v>0</v>
      </c>
      <c r="D794" s="0" t="n">
        <v>0</v>
      </c>
      <c r="E794" s="0" t="n">
        <v>0</v>
      </c>
      <c r="F794" s="0" t="n">
        <v>0</v>
      </c>
      <c r="G794" s="0" t="n">
        <v>0</v>
      </c>
      <c r="H794" s="0" t="n">
        <v>0</v>
      </c>
      <c r="I794" s="0" t="n">
        <v>0</v>
      </c>
      <c r="J794" s="0" t="n">
        <v>0</v>
      </c>
      <c r="K794" s="0" t="n">
        <v>0</v>
      </c>
      <c r="L794" s="0" t="n">
        <v>0</v>
      </c>
      <c r="M794" s="0" t="n">
        <v>0</v>
      </c>
      <c r="N794" s="0" t="n">
        <v>0</v>
      </c>
      <c r="O794" s="0" t="n">
        <v>0</v>
      </c>
      <c r="P794" s="0" t="n">
        <v>0</v>
      </c>
      <c r="Q794" s="0" t="n">
        <v>0</v>
      </c>
      <c r="R794" s="0" t="n">
        <v>0</v>
      </c>
      <c r="S794" s="0" t="n">
        <v>0.00300000002607703</v>
      </c>
      <c r="T794" s="0" t="n">
        <v>0</v>
      </c>
      <c r="U794" s="0" t="n">
        <v>0.00999999977648258</v>
      </c>
      <c r="V794" s="0" t="n">
        <v>0</v>
      </c>
      <c r="W794" s="0" t="n">
        <v>0</v>
      </c>
      <c r="X794" s="0" t="n">
        <v>0</v>
      </c>
      <c r="Y794" s="0" t="n">
        <v>0</v>
      </c>
      <c r="Z794" s="0" t="n">
        <v>0</v>
      </c>
    </row>
    <row r="795" customFormat="false" ht="16.5" hidden="false" customHeight="false" outlineLevel="0" collapsed="false">
      <c r="A795" s="0" t="n">
        <v>1204</v>
      </c>
      <c r="B795" s="0" t="n">
        <v>2005</v>
      </c>
      <c r="C795" s="0" t="n">
        <v>0</v>
      </c>
      <c r="D795" s="0" t="n">
        <v>0</v>
      </c>
      <c r="E795" s="0" t="n">
        <v>0</v>
      </c>
      <c r="F795" s="0" t="n">
        <v>0</v>
      </c>
      <c r="G795" s="0" t="n">
        <v>0</v>
      </c>
      <c r="H795" s="0" t="n">
        <v>0</v>
      </c>
      <c r="I795" s="0" t="n">
        <v>0</v>
      </c>
      <c r="J795" s="0" t="n">
        <v>0</v>
      </c>
      <c r="K795" s="0" t="n">
        <v>0</v>
      </c>
      <c r="L795" s="0" t="n">
        <v>0</v>
      </c>
      <c r="M795" s="0" t="n">
        <v>0</v>
      </c>
      <c r="N795" s="0" t="n">
        <v>0</v>
      </c>
      <c r="O795" s="0" t="n">
        <v>0</v>
      </c>
      <c r="P795" s="0" t="n">
        <v>0</v>
      </c>
      <c r="Q795" s="0" t="n">
        <v>0</v>
      </c>
      <c r="R795" s="0" t="n">
        <v>0</v>
      </c>
      <c r="S795" s="0" t="n">
        <v>0.00300000002607703</v>
      </c>
      <c r="T795" s="0" t="n">
        <v>0</v>
      </c>
      <c r="U795" s="0" t="n">
        <v>0.00999999977648258</v>
      </c>
      <c r="V795" s="0" t="n">
        <v>0</v>
      </c>
      <c r="W795" s="0" t="n">
        <v>0</v>
      </c>
      <c r="X795" s="0" t="n">
        <v>0</v>
      </c>
      <c r="Y795" s="0" t="n">
        <v>0</v>
      </c>
      <c r="Z795" s="0" t="n">
        <v>0</v>
      </c>
    </row>
    <row r="796" customFormat="false" ht="16.5" hidden="false" customHeight="false" outlineLevel="0" collapsed="false">
      <c r="A796" s="0" t="n">
        <v>1204</v>
      </c>
      <c r="B796" s="0" t="n">
        <v>2006</v>
      </c>
      <c r="C796" s="0" t="n">
        <v>0</v>
      </c>
      <c r="D796" s="0" t="n">
        <v>0</v>
      </c>
      <c r="E796" s="0" t="n">
        <v>0</v>
      </c>
      <c r="F796" s="0" t="n">
        <v>0</v>
      </c>
      <c r="G796" s="0" t="n">
        <v>0</v>
      </c>
      <c r="H796" s="0" t="n">
        <v>0</v>
      </c>
      <c r="I796" s="0" t="n">
        <v>0</v>
      </c>
      <c r="J796" s="0" t="n">
        <v>0</v>
      </c>
      <c r="K796" s="0" t="n">
        <v>0</v>
      </c>
      <c r="L796" s="0" t="n">
        <v>0</v>
      </c>
      <c r="M796" s="0" t="n">
        <v>0</v>
      </c>
      <c r="N796" s="0" t="n">
        <v>0</v>
      </c>
      <c r="O796" s="0" t="n">
        <v>0</v>
      </c>
      <c r="P796" s="0" t="n">
        <v>0</v>
      </c>
      <c r="Q796" s="0" t="n">
        <v>0</v>
      </c>
      <c r="R796" s="0" t="n">
        <v>0</v>
      </c>
      <c r="S796" s="0" t="n">
        <v>0.00100000004749745</v>
      </c>
      <c r="T796" s="0" t="n">
        <v>0</v>
      </c>
      <c r="U796" s="0" t="n">
        <v>0.0020000000949949</v>
      </c>
      <c r="V796" s="0" t="n">
        <v>0</v>
      </c>
      <c r="W796" s="0" t="n">
        <v>0</v>
      </c>
      <c r="X796" s="0" t="n">
        <v>0</v>
      </c>
      <c r="Y796" s="0" t="n">
        <v>0</v>
      </c>
      <c r="Z796" s="0" t="n">
        <v>0</v>
      </c>
    </row>
    <row r="797" customFormat="false" ht="16.5" hidden="false" customHeight="false" outlineLevel="0" collapsed="false">
      <c r="A797" s="0" t="n">
        <v>1205</v>
      </c>
      <c r="B797" s="0" t="n">
        <v>2003</v>
      </c>
      <c r="C797" s="0" t="n">
        <v>0</v>
      </c>
      <c r="D797" s="0" t="n">
        <v>0</v>
      </c>
      <c r="E797" s="0" t="n">
        <v>0</v>
      </c>
      <c r="F797" s="0" t="n">
        <v>0</v>
      </c>
      <c r="G797" s="0" t="n">
        <v>0</v>
      </c>
      <c r="H797" s="0" t="n">
        <v>0</v>
      </c>
      <c r="I797" s="0" t="n">
        <v>0</v>
      </c>
      <c r="J797" s="0" t="n">
        <v>0</v>
      </c>
      <c r="K797" s="0" t="n">
        <v>0</v>
      </c>
      <c r="L797" s="0" t="n">
        <v>0</v>
      </c>
      <c r="M797" s="0" t="n">
        <v>0</v>
      </c>
      <c r="N797" s="0" t="n">
        <v>0</v>
      </c>
      <c r="O797" s="0" t="n">
        <v>0</v>
      </c>
      <c r="P797" s="0" t="n">
        <v>0</v>
      </c>
      <c r="Q797" s="0" t="n">
        <v>0</v>
      </c>
      <c r="R797" s="0" t="n">
        <v>0</v>
      </c>
      <c r="S797" s="0" t="n">
        <v>0.0020000000949949</v>
      </c>
      <c r="T797" s="0" t="n">
        <v>0</v>
      </c>
      <c r="U797" s="0" t="n">
        <v>0.00100000004749745</v>
      </c>
      <c r="V797" s="0" t="n">
        <v>0</v>
      </c>
      <c r="W797" s="0" t="n">
        <v>0</v>
      </c>
      <c r="X797" s="0" t="n">
        <v>0</v>
      </c>
      <c r="Y797" s="0" t="n">
        <v>0</v>
      </c>
      <c r="Z797" s="0" t="n">
        <v>0</v>
      </c>
    </row>
    <row r="798" customFormat="false" ht="16.5" hidden="false" customHeight="false" outlineLevel="0" collapsed="false">
      <c r="A798" s="0" t="n">
        <v>1205</v>
      </c>
      <c r="B798" s="0" t="n">
        <v>2004</v>
      </c>
      <c r="C798" s="0" t="n">
        <v>0</v>
      </c>
      <c r="D798" s="0" t="n">
        <v>0</v>
      </c>
      <c r="E798" s="0" t="n">
        <v>0</v>
      </c>
      <c r="F798" s="0" t="n">
        <v>0</v>
      </c>
      <c r="G798" s="0" t="n">
        <v>0</v>
      </c>
      <c r="H798" s="0" t="n">
        <v>0</v>
      </c>
      <c r="I798" s="0" t="n">
        <v>0</v>
      </c>
      <c r="J798" s="0" t="n">
        <v>0</v>
      </c>
      <c r="K798" s="0" t="n">
        <v>0</v>
      </c>
      <c r="L798" s="0" t="n">
        <v>0</v>
      </c>
      <c r="M798" s="0" t="n">
        <v>0</v>
      </c>
      <c r="N798" s="0" t="n">
        <v>0</v>
      </c>
      <c r="O798" s="0" t="n">
        <v>0</v>
      </c>
      <c r="P798" s="0" t="n">
        <v>0</v>
      </c>
      <c r="Q798" s="0" t="n">
        <v>0</v>
      </c>
      <c r="R798" s="0" t="n">
        <v>0</v>
      </c>
      <c r="S798" s="0" t="n">
        <v>0.00100000004749745</v>
      </c>
      <c r="T798" s="0" t="n">
        <v>0</v>
      </c>
      <c r="U798" s="0" t="n">
        <v>0.00100000004749745</v>
      </c>
      <c r="V798" s="0" t="n">
        <v>0</v>
      </c>
      <c r="W798" s="0" t="n">
        <v>0</v>
      </c>
      <c r="X798" s="0" t="n">
        <v>0</v>
      </c>
      <c r="Y798" s="0" t="n">
        <v>0</v>
      </c>
      <c r="Z798" s="0" t="n">
        <v>0</v>
      </c>
    </row>
    <row r="799" customFormat="false" ht="16.5" hidden="false" customHeight="false" outlineLevel="0" collapsed="false">
      <c r="A799" s="0" t="n">
        <v>1206</v>
      </c>
      <c r="B799" s="0" t="n">
        <v>2002</v>
      </c>
      <c r="C799" s="0" t="n">
        <v>0</v>
      </c>
      <c r="D799" s="0" t="n">
        <v>0</v>
      </c>
      <c r="E799" s="0" t="n">
        <v>0</v>
      </c>
      <c r="F799" s="0" t="n">
        <v>0</v>
      </c>
      <c r="G799" s="0" t="n">
        <v>0</v>
      </c>
      <c r="H799" s="0" t="n">
        <v>0</v>
      </c>
      <c r="I799" s="0" t="n">
        <v>0</v>
      </c>
      <c r="J799" s="0" t="n">
        <v>0</v>
      </c>
      <c r="K799" s="0" t="n">
        <v>0</v>
      </c>
      <c r="L799" s="0" t="n">
        <v>0</v>
      </c>
      <c r="M799" s="0" t="n">
        <v>0</v>
      </c>
      <c r="N799" s="0" t="n">
        <v>0</v>
      </c>
      <c r="O799" s="0" t="n">
        <v>0</v>
      </c>
      <c r="P799" s="0" t="n">
        <v>0</v>
      </c>
      <c r="Q799" s="0" t="n">
        <v>0</v>
      </c>
      <c r="R799" s="0" t="n">
        <v>0</v>
      </c>
      <c r="S799" s="0" t="n">
        <v>0</v>
      </c>
      <c r="T799" s="0" t="n">
        <v>0</v>
      </c>
      <c r="U799" s="0" t="n">
        <v>0.00600000005215406</v>
      </c>
      <c r="V799" s="0" t="n">
        <v>0</v>
      </c>
      <c r="W799" s="0" t="n">
        <v>0</v>
      </c>
      <c r="X799" s="0" t="n">
        <v>0</v>
      </c>
      <c r="Y799" s="0" t="n">
        <v>0</v>
      </c>
      <c r="Z799" s="0" t="n">
        <v>0</v>
      </c>
    </row>
    <row r="800" customFormat="false" ht="16.5" hidden="false" customHeight="false" outlineLevel="0" collapsed="false">
      <c r="A800" s="0" t="n">
        <v>1206</v>
      </c>
      <c r="B800" s="0" t="n">
        <v>2003</v>
      </c>
      <c r="C800" s="0" t="n">
        <v>0</v>
      </c>
      <c r="D800" s="0" t="n">
        <v>0</v>
      </c>
      <c r="E800" s="0" t="n">
        <v>0</v>
      </c>
      <c r="F800" s="0" t="n">
        <v>0</v>
      </c>
      <c r="G800" s="0" t="n">
        <v>0</v>
      </c>
      <c r="H800" s="0" t="n">
        <v>0</v>
      </c>
      <c r="I800" s="0" t="n">
        <v>0</v>
      </c>
      <c r="J800" s="0" t="n">
        <v>0</v>
      </c>
      <c r="K800" s="0" t="n">
        <v>0</v>
      </c>
      <c r="L800" s="0" t="n">
        <v>0</v>
      </c>
      <c r="M800" s="0" t="n">
        <v>0</v>
      </c>
      <c r="N800" s="0" t="n">
        <v>0</v>
      </c>
      <c r="O800" s="0" t="n">
        <v>0</v>
      </c>
      <c r="P800" s="0" t="n">
        <v>0</v>
      </c>
      <c r="Q800" s="0" t="n">
        <v>0</v>
      </c>
      <c r="R800" s="0" t="n">
        <v>0</v>
      </c>
      <c r="S800" s="0" t="n">
        <v>0.00499999988824129</v>
      </c>
      <c r="T800" s="0" t="n">
        <v>0</v>
      </c>
      <c r="U800" s="0" t="n">
        <v>0.0020000000949949</v>
      </c>
      <c r="V800" s="0" t="n">
        <v>0</v>
      </c>
      <c r="W800" s="0" t="n">
        <v>0</v>
      </c>
      <c r="X800" s="0" t="n">
        <v>0</v>
      </c>
      <c r="Y800" s="0" t="n">
        <v>0</v>
      </c>
      <c r="Z800" s="0" t="n">
        <v>0</v>
      </c>
    </row>
    <row r="801" customFormat="false" ht="16.5" hidden="false" customHeight="false" outlineLevel="0" collapsed="false">
      <c r="A801" s="0" t="n">
        <v>1206</v>
      </c>
      <c r="B801" s="0" t="n">
        <v>2004</v>
      </c>
      <c r="C801" s="0" t="n">
        <v>0</v>
      </c>
      <c r="D801" s="0" t="n">
        <v>0</v>
      </c>
      <c r="E801" s="0" t="n">
        <v>0</v>
      </c>
      <c r="F801" s="0" t="n">
        <v>0</v>
      </c>
      <c r="G801" s="0" t="n">
        <v>0</v>
      </c>
      <c r="H801" s="0" t="n">
        <v>0</v>
      </c>
      <c r="I801" s="0" t="n">
        <v>0</v>
      </c>
      <c r="J801" s="0" t="n">
        <v>0</v>
      </c>
      <c r="K801" s="0" t="n">
        <v>0</v>
      </c>
      <c r="L801" s="0" t="n">
        <v>0</v>
      </c>
      <c r="M801" s="0" t="n">
        <v>0</v>
      </c>
      <c r="N801" s="0" t="n">
        <v>0</v>
      </c>
      <c r="O801" s="0" t="n">
        <v>0</v>
      </c>
      <c r="P801" s="0" t="n">
        <v>0</v>
      </c>
      <c r="Q801" s="0" t="n">
        <v>0</v>
      </c>
      <c r="R801" s="0" t="n">
        <v>0</v>
      </c>
      <c r="S801" s="0" t="n">
        <v>0.00499999988824129</v>
      </c>
      <c r="T801" s="0" t="n">
        <v>0</v>
      </c>
      <c r="U801" s="0" t="n">
        <v>0.0020000000949949</v>
      </c>
      <c r="V801" s="0" t="n">
        <v>0</v>
      </c>
      <c r="W801" s="0" t="n">
        <v>0</v>
      </c>
      <c r="X801" s="0" t="n">
        <v>0</v>
      </c>
      <c r="Y801" s="0" t="n">
        <v>0</v>
      </c>
      <c r="Z801" s="0" t="n">
        <v>0</v>
      </c>
    </row>
    <row r="802" customFormat="false" ht="16.5" hidden="false" customHeight="false" outlineLevel="0" collapsed="false">
      <c r="A802" s="0" t="n">
        <v>1206</v>
      </c>
      <c r="B802" s="0" t="n">
        <v>2005</v>
      </c>
      <c r="C802" s="0" t="n">
        <v>0</v>
      </c>
      <c r="D802" s="0" t="n">
        <v>0</v>
      </c>
      <c r="E802" s="0" t="n">
        <v>0</v>
      </c>
      <c r="F802" s="0" t="n">
        <v>0</v>
      </c>
      <c r="G802" s="0" t="n">
        <v>0</v>
      </c>
      <c r="H802" s="0" t="n">
        <v>0</v>
      </c>
      <c r="I802" s="0" t="n">
        <v>0</v>
      </c>
      <c r="J802" s="0" t="n">
        <v>0</v>
      </c>
      <c r="K802" s="0" t="n">
        <v>0</v>
      </c>
      <c r="L802" s="0" t="n">
        <v>0</v>
      </c>
      <c r="M802" s="0" t="n">
        <v>0</v>
      </c>
      <c r="N802" s="0" t="n">
        <v>0</v>
      </c>
      <c r="O802" s="0" t="n">
        <v>0</v>
      </c>
      <c r="P802" s="0" t="n">
        <v>0</v>
      </c>
      <c r="Q802" s="0" t="n">
        <v>0</v>
      </c>
      <c r="R802" s="0" t="n">
        <v>0</v>
      </c>
      <c r="S802" s="0" t="n">
        <v>0.0020000000949949</v>
      </c>
      <c r="T802" s="0" t="n">
        <v>0</v>
      </c>
      <c r="U802" s="0" t="n">
        <v>0.00100000004749745</v>
      </c>
      <c r="V802" s="0" t="n">
        <v>0</v>
      </c>
      <c r="W802" s="0" t="n">
        <v>0</v>
      </c>
      <c r="X802" s="0" t="n">
        <v>0</v>
      </c>
      <c r="Y802" s="0" t="n">
        <v>0</v>
      </c>
      <c r="Z802" s="0" t="n">
        <v>0</v>
      </c>
    </row>
    <row r="803" customFormat="false" ht="16.5" hidden="false" customHeight="false" outlineLevel="0" collapsed="false">
      <c r="A803" s="0" t="n">
        <v>1207</v>
      </c>
      <c r="B803" s="0" t="n">
        <v>2003</v>
      </c>
      <c r="C803" s="0" t="n">
        <v>0.00100000004749745</v>
      </c>
      <c r="D803" s="0" t="n">
        <v>0.00100000004749745</v>
      </c>
      <c r="E803" s="0" t="n">
        <v>0</v>
      </c>
      <c r="F803" s="0" t="n">
        <v>0</v>
      </c>
      <c r="G803" s="0" t="n">
        <v>0</v>
      </c>
      <c r="H803" s="0" t="n">
        <v>0</v>
      </c>
      <c r="I803" s="0" t="n">
        <v>0</v>
      </c>
      <c r="J803" s="0" t="n">
        <v>0</v>
      </c>
      <c r="K803" s="0" t="n">
        <v>0</v>
      </c>
      <c r="L803" s="0" t="n">
        <v>0</v>
      </c>
      <c r="M803" s="0" t="n">
        <v>0</v>
      </c>
      <c r="N803" s="0" t="n">
        <v>0</v>
      </c>
      <c r="O803" s="0" t="n">
        <v>0</v>
      </c>
      <c r="P803" s="0" t="n">
        <v>0</v>
      </c>
      <c r="Q803" s="0" t="n">
        <v>0</v>
      </c>
      <c r="R803" s="0" t="n">
        <v>0.00100000004749745</v>
      </c>
      <c r="S803" s="0" t="n">
        <v>0.00100000004749745</v>
      </c>
      <c r="T803" s="0" t="n">
        <v>0.00499999988824129</v>
      </c>
      <c r="U803" s="0" t="n">
        <v>0.00499999988824129</v>
      </c>
      <c r="V803" s="0" t="n">
        <v>0</v>
      </c>
      <c r="W803" s="0" t="n">
        <v>0</v>
      </c>
      <c r="X803" s="0" t="n">
        <v>0</v>
      </c>
      <c r="Y803" s="0" t="n">
        <v>0</v>
      </c>
      <c r="Z803" s="0" t="n">
        <v>0</v>
      </c>
    </row>
    <row r="804" customFormat="false" ht="16.5" hidden="false" customHeight="false" outlineLevel="0" collapsed="false">
      <c r="A804" s="0" t="n">
        <v>1207</v>
      </c>
      <c r="B804" s="0" t="n">
        <v>2004</v>
      </c>
      <c r="C804" s="0" t="n">
        <v>0.00100000004749745</v>
      </c>
      <c r="D804" s="0" t="n">
        <v>0.00100000004749745</v>
      </c>
      <c r="E804" s="0" t="n">
        <v>0</v>
      </c>
      <c r="F804" s="0" t="n">
        <v>0</v>
      </c>
      <c r="G804" s="0" t="n">
        <v>0</v>
      </c>
      <c r="H804" s="0" t="n">
        <v>0</v>
      </c>
      <c r="I804" s="0" t="n">
        <v>0</v>
      </c>
      <c r="J804" s="0" t="n">
        <v>0</v>
      </c>
      <c r="K804" s="0" t="n">
        <v>0</v>
      </c>
      <c r="L804" s="0" t="n">
        <v>0</v>
      </c>
      <c r="M804" s="0" t="n">
        <v>0</v>
      </c>
      <c r="N804" s="0" t="n">
        <v>0</v>
      </c>
      <c r="O804" s="0" t="n">
        <v>0</v>
      </c>
      <c r="P804" s="0" t="n">
        <v>0</v>
      </c>
      <c r="Q804" s="0" t="n">
        <v>0</v>
      </c>
      <c r="R804" s="0" t="n">
        <v>0.00100000004749745</v>
      </c>
      <c r="S804" s="0" t="n">
        <v>0.00100000004749745</v>
      </c>
      <c r="T804" s="0" t="n">
        <v>0.00999999977648258</v>
      </c>
      <c r="U804" s="0" t="n">
        <v>0.00999999977648258</v>
      </c>
      <c r="V804" s="0" t="n">
        <v>0</v>
      </c>
      <c r="W804" s="0" t="n">
        <v>0</v>
      </c>
      <c r="X804" s="0" t="n">
        <v>0</v>
      </c>
      <c r="Y804" s="0" t="n">
        <v>0</v>
      </c>
      <c r="Z804" s="0" t="n">
        <v>0</v>
      </c>
    </row>
    <row r="805" customFormat="false" ht="16.5" hidden="false" customHeight="false" outlineLevel="0" collapsed="false">
      <c r="A805" s="0" t="n">
        <v>1207</v>
      </c>
      <c r="B805" s="0" t="n">
        <v>2005</v>
      </c>
      <c r="C805" s="0" t="n">
        <v>0.00100000004749745</v>
      </c>
      <c r="D805" s="0" t="n">
        <v>0.00100000004749745</v>
      </c>
      <c r="E805" s="0" t="n">
        <v>0</v>
      </c>
      <c r="F805" s="0" t="n">
        <v>0</v>
      </c>
      <c r="G805" s="0" t="n">
        <v>0</v>
      </c>
      <c r="H805" s="0" t="n">
        <v>0</v>
      </c>
      <c r="I805" s="0" t="n">
        <v>0</v>
      </c>
      <c r="J805" s="0" t="n">
        <v>0</v>
      </c>
      <c r="K805" s="0" t="n">
        <v>0</v>
      </c>
      <c r="L805" s="0" t="n">
        <v>0</v>
      </c>
      <c r="M805" s="0" t="n">
        <v>0</v>
      </c>
      <c r="N805" s="0" t="n">
        <v>0</v>
      </c>
      <c r="O805" s="0" t="n">
        <v>0</v>
      </c>
      <c r="P805" s="0" t="n">
        <v>0</v>
      </c>
      <c r="Q805" s="0" t="n">
        <v>0</v>
      </c>
      <c r="R805" s="0" t="n">
        <v>0.00100000004749745</v>
      </c>
      <c r="S805" s="0" t="n">
        <v>0.00100000004749745</v>
      </c>
      <c r="T805" s="0" t="n">
        <v>0.00999999977648258</v>
      </c>
      <c r="U805" s="0" t="n">
        <v>0.00999999977648258</v>
      </c>
      <c r="V805" s="0" t="n">
        <v>0</v>
      </c>
      <c r="W805" s="0" t="n">
        <v>0</v>
      </c>
      <c r="X805" s="0" t="n">
        <v>0</v>
      </c>
      <c r="Y805" s="0" t="n">
        <v>0</v>
      </c>
      <c r="Z805" s="0" t="n">
        <v>0</v>
      </c>
    </row>
    <row r="806" customFormat="false" ht="16.5" hidden="false" customHeight="false" outlineLevel="0" collapsed="false">
      <c r="A806" s="0" t="n">
        <v>1207</v>
      </c>
      <c r="B806" s="0" t="n">
        <v>2006</v>
      </c>
      <c r="C806" s="0" t="n">
        <v>0</v>
      </c>
      <c r="D806" s="0" t="n">
        <v>0</v>
      </c>
      <c r="E806" s="0" t="n">
        <v>0</v>
      </c>
      <c r="F806" s="0" t="n">
        <v>0</v>
      </c>
      <c r="G806" s="0" t="n">
        <v>0</v>
      </c>
      <c r="H806" s="0" t="n">
        <v>0</v>
      </c>
      <c r="I806" s="0" t="n">
        <v>0</v>
      </c>
      <c r="J806" s="0" t="n">
        <v>0</v>
      </c>
      <c r="K806" s="0" t="n">
        <v>0</v>
      </c>
      <c r="L806" s="0" t="n">
        <v>0</v>
      </c>
      <c r="M806" s="0" t="n">
        <v>0</v>
      </c>
      <c r="N806" s="0" t="n">
        <v>0</v>
      </c>
      <c r="O806" s="0" t="n">
        <v>0</v>
      </c>
      <c r="P806" s="0" t="n">
        <v>0</v>
      </c>
      <c r="Q806" s="0" t="n">
        <v>0</v>
      </c>
      <c r="R806" s="0" t="n">
        <v>0</v>
      </c>
      <c r="S806" s="0" t="n">
        <v>0</v>
      </c>
      <c r="T806" s="0" t="n">
        <v>0.00300000002607703</v>
      </c>
      <c r="U806" s="0" t="n">
        <v>0.00300000002607703</v>
      </c>
      <c r="V806" s="0" t="n">
        <v>0</v>
      </c>
      <c r="W806" s="0" t="n">
        <v>0</v>
      </c>
      <c r="X806" s="0" t="n">
        <v>0</v>
      </c>
      <c r="Y806" s="0" t="n">
        <v>0</v>
      </c>
      <c r="Z806" s="0" t="n">
        <v>0</v>
      </c>
    </row>
    <row r="807" customFormat="false" ht="16.5" hidden="false" customHeight="false" outlineLevel="0" collapsed="false">
      <c r="A807" s="0" t="n">
        <v>1208</v>
      </c>
      <c r="B807" s="0" t="n">
        <v>2004</v>
      </c>
      <c r="C807" s="0" t="n">
        <v>0</v>
      </c>
      <c r="D807" s="0" t="n">
        <v>0</v>
      </c>
      <c r="E807" s="0" t="n">
        <v>0</v>
      </c>
      <c r="F807" s="0" t="n">
        <v>0</v>
      </c>
      <c r="G807" s="0" t="n">
        <v>0</v>
      </c>
      <c r="H807" s="0" t="n">
        <v>0</v>
      </c>
      <c r="I807" s="0" t="n">
        <v>0</v>
      </c>
      <c r="J807" s="0" t="n">
        <v>0</v>
      </c>
      <c r="K807" s="0" t="n">
        <v>0</v>
      </c>
      <c r="L807" s="0" t="n">
        <v>0</v>
      </c>
      <c r="M807" s="0" t="n">
        <v>0</v>
      </c>
      <c r="N807" s="0" t="n">
        <v>0</v>
      </c>
      <c r="O807" s="0" t="n">
        <v>0</v>
      </c>
      <c r="P807" s="0" t="n">
        <v>0</v>
      </c>
      <c r="Q807" s="0" t="n">
        <v>0</v>
      </c>
      <c r="R807" s="0" t="n">
        <v>0</v>
      </c>
      <c r="S807" s="0" t="n">
        <v>0</v>
      </c>
      <c r="T807" s="0" t="n">
        <v>0</v>
      </c>
      <c r="U807" s="0" t="n">
        <v>0</v>
      </c>
      <c r="V807" s="0" t="n">
        <v>0</v>
      </c>
      <c r="W807" s="0" t="n">
        <v>0.00982321705669165</v>
      </c>
      <c r="X807" s="0" t="n">
        <v>0</v>
      </c>
      <c r="Y807" s="0" t="n">
        <v>4.99999987368938E-006</v>
      </c>
      <c r="Z807" s="0" t="n">
        <v>0</v>
      </c>
    </row>
    <row r="808" customFormat="false" ht="16.5" hidden="false" customHeight="false" outlineLevel="0" collapsed="false">
      <c r="A808" s="0" t="n">
        <v>1208</v>
      </c>
      <c r="B808" s="0" t="n">
        <v>2005</v>
      </c>
      <c r="C808" s="0" t="n">
        <v>0.29899999499321</v>
      </c>
      <c r="D808" s="0" t="n">
        <v>0.149000003933907</v>
      </c>
      <c r="E808" s="0" t="n">
        <v>0</v>
      </c>
      <c r="F808" s="0" t="n">
        <v>0</v>
      </c>
      <c r="G808" s="0" t="n">
        <v>0</v>
      </c>
      <c r="H808" s="0" t="n">
        <v>0</v>
      </c>
      <c r="I808" s="0" t="n">
        <v>0.0379999987781048</v>
      </c>
      <c r="J808" s="0" t="n">
        <v>0.0379999987781048</v>
      </c>
      <c r="K808" s="0" t="n">
        <v>0</v>
      </c>
      <c r="L808" s="0" t="n">
        <v>0</v>
      </c>
      <c r="M808" s="0" t="n">
        <v>0</v>
      </c>
      <c r="N808" s="0" t="n">
        <v>0</v>
      </c>
      <c r="O808" s="0" t="n">
        <v>0</v>
      </c>
      <c r="P808" s="0" t="n">
        <v>0</v>
      </c>
      <c r="Q808" s="0" t="n">
        <v>0</v>
      </c>
      <c r="R808" s="0" t="n">
        <v>0.0500000007450581</v>
      </c>
      <c r="S808" s="0" t="n">
        <v>0.0500000007450581</v>
      </c>
      <c r="T808" s="0" t="n">
        <v>0.00899999961256981</v>
      </c>
      <c r="U808" s="0" t="n">
        <v>0.00899999961256981</v>
      </c>
      <c r="V808" s="0" t="n">
        <v>0</v>
      </c>
      <c r="W808" s="0" t="n">
        <v>0.0844796672463417</v>
      </c>
      <c r="X808" s="0" t="n">
        <v>0</v>
      </c>
      <c r="Y808" s="0" t="n">
        <v>4.30000000051223E-005</v>
      </c>
      <c r="Z808" s="0" t="n">
        <v>0</v>
      </c>
    </row>
    <row r="809" customFormat="false" ht="16.5" hidden="false" customHeight="false" outlineLevel="0" collapsed="false">
      <c r="A809" s="0" t="n">
        <v>1208</v>
      </c>
      <c r="B809" s="0" t="n">
        <v>2006</v>
      </c>
      <c r="C809" s="0" t="n">
        <v>0.564999997615814</v>
      </c>
      <c r="D809" s="0" t="n">
        <v>0.30799999833107</v>
      </c>
      <c r="E809" s="0" t="n">
        <v>0</v>
      </c>
      <c r="F809" s="0" t="n">
        <v>0</v>
      </c>
      <c r="G809" s="0" t="n">
        <v>0</v>
      </c>
      <c r="H809" s="0" t="n">
        <v>0</v>
      </c>
      <c r="I809" s="0" t="n">
        <v>0.063000001013279</v>
      </c>
      <c r="J809" s="0" t="n">
        <v>0.063000001013279</v>
      </c>
      <c r="K809" s="0" t="n">
        <v>0</v>
      </c>
      <c r="L809" s="0" t="n">
        <v>0</v>
      </c>
      <c r="M809" s="0" t="n">
        <v>0</v>
      </c>
      <c r="N809" s="0" t="n">
        <v>0</v>
      </c>
      <c r="O809" s="0" t="n">
        <v>0</v>
      </c>
      <c r="P809" s="0" t="n">
        <v>0</v>
      </c>
      <c r="Q809" s="0" t="n">
        <v>0</v>
      </c>
      <c r="R809" s="0" t="n">
        <v>0</v>
      </c>
      <c r="S809" s="0" t="n">
        <v>0</v>
      </c>
      <c r="T809" s="0" t="n">
        <v>0</v>
      </c>
      <c r="U809" s="0" t="n">
        <v>0</v>
      </c>
      <c r="V809" s="0" t="n">
        <v>0</v>
      </c>
      <c r="W809" s="0" t="n">
        <v>0.00392928719520569</v>
      </c>
      <c r="X809" s="0" t="n">
        <v>0</v>
      </c>
      <c r="Y809" s="0" t="n">
        <v>1.99999999495049E-006</v>
      </c>
      <c r="Z809" s="0" t="n">
        <v>0</v>
      </c>
    </row>
    <row r="810" customFormat="false" ht="16.5" hidden="false" customHeight="false" outlineLevel="0" collapsed="false">
      <c r="A810" s="0" t="n">
        <v>1210</v>
      </c>
      <c r="C810" s="0" t="n">
        <v>0</v>
      </c>
      <c r="D810" s="0" t="n">
        <v>0</v>
      </c>
      <c r="E810" s="0" t="n">
        <v>0</v>
      </c>
      <c r="F810" s="0" t="n">
        <v>0</v>
      </c>
      <c r="G810" s="0" t="n">
        <v>0</v>
      </c>
      <c r="H810" s="0" t="n">
        <v>0</v>
      </c>
      <c r="I810" s="0" t="n">
        <v>0</v>
      </c>
      <c r="J810" s="0" t="n">
        <v>0</v>
      </c>
      <c r="K810" s="0" t="n">
        <v>0</v>
      </c>
      <c r="L810" s="0" t="n">
        <v>0</v>
      </c>
      <c r="M810" s="0" t="n">
        <v>0</v>
      </c>
      <c r="N810" s="0" t="n">
        <v>0</v>
      </c>
      <c r="O810" s="0" t="n">
        <v>0</v>
      </c>
      <c r="P810" s="0" t="n">
        <v>0</v>
      </c>
      <c r="Q810" s="0" t="n">
        <v>0</v>
      </c>
      <c r="R810" s="0" t="n">
        <v>0</v>
      </c>
      <c r="S810" s="0" t="n">
        <v>0</v>
      </c>
      <c r="T810" s="0" t="n">
        <v>0</v>
      </c>
      <c r="U810" s="0" t="n">
        <v>0</v>
      </c>
      <c r="V810" s="0" t="n">
        <v>0</v>
      </c>
      <c r="W810" s="0" t="n">
        <v>0</v>
      </c>
      <c r="X810" s="0" t="n">
        <v>0</v>
      </c>
      <c r="Y810" s="0" t="n">
        <v>0</v>
      </c>
      <c r="Z810" s="0" t="n">
        <v>0</v>
      </c>
    </row>
    <row r="811" customFormat="false" ht="16.5" hidden="false" customHeight="false" outlineLevel="0" collapsed="false">
      <c r="A811" s="0" t="n">
        <v>1211</v>
      </c>
      <c r="B811" s="0" t="n">
        <v>2002</v>
      </c>
      <c r="C811" s="0" t="n">
        <v>0.00150000001303852</v>
      </c>
      <c r="D811" s="0" t="n">
        <v>0.00150000001303852</v>
      </c>
      <c r="E811" s="0" t="n">
        <v>0</v>
      </c>
      <c r="F811" s="0" t="n">
        <v>0</v>
      </c>
      <c r="G811" s="0" t="n">
        <v>0</v>
      </c>
      <c r="H811" s="0" t="n">
        <v>0</v>
      </c>
      <c r="I811" s="0" t="n">
        <v>0</v>
      </c>
      <c r="J811" s="0" t="n">
        <v>0</v>
      </c>
      <c r="K811" s="0" t="n">
        <v>0</v>
      </c>
      <c r="L811" s="0" t="n">
        <v>0</v>
      </c>
      <c r="M811" s="0" t="n">
        <v>0</v>
      </c>
      <c r="N811" s="0" t="n">
        <v>0</v>
      </c>
      <c r="O811" s="0" t="n">
        <v>0</v>
      </c>
      <c r="P811" s="0" t="n">
        <v>0</v>
      </c>
      <c r="Q811" s="0" t="n">
        <v>0</v>
      </c>
      <c r="R811" s="0" t="n">
        <v>0.000300000014249235</v>
      </c>
      <c r="S811" s="0" t="n">
        <v>0.000300000014249235</v>
      </c>
      <c r="T811" s="0" t="n">
        <v>0</v>
      </c>
      <c r="U811" s="0" t="n">
        <v>0</v>
      </c>
      <c r="V811" s="0" t="n">
        <v>0</v>
      </c>
      <c r="W811" s="0" t="n">
        <v>0</v>
      </c>
      <c r="X811" s="0" t="n">
        <v>0</v>
      </c>
      <c r="Y811" s="0" t="n">
        <v>0</v>
      </c>
      <c r="Z811" s="0" t="n">
        <v>0</v>
      </c>
    </row>
    <row r="812" customFormat="false" ht="16.5" hidden="false" customHeight="false" outlineLevel="0" collapsed="false">
      <c r="A812" s="0" t="n">
        <v>1211</v>
      </c>
      <c r="B812" s="0" t="n">
        <v>2003</v>
      </c>
      <c r="C812" s="0" t="n">
        <v>0.0179999992251396</v>
      </c>
      <c r="D812" s="0" t="n">
        <v>0.0179999992251396</v>
      </c>
      <c r="E812" s="0" t="n">
        <v>0</v>
      </c>
      <c r="F812" s="0" t="n">
        <v>0</v>
      </c>
      <c r="G812" s="0" t="n">
        <v>0</v>
      </c>
      <c r="H812" s="0" t="n">
        <v>0</v>
      </c>
      <c r="I812" s="0" t="n">
        <v>0</v>
      </c>
      <c r="J812" s="0" t="n">
        <v>0</v>
      </c>
      <c r="K812" s="0" t="n">
        <v>0</v>
      </c>
      <c r="L812" s="0" t="n">
        <v>0</v>
      </c>
      <c r="M812" s="0" t="n">
        <v>0</v>
      </c>
      <c r="N812" s="0" t="n">
        <v>0</v>
      </c>
      <c r="O812" s="0" t="n">
        <v>0</v>
      </c>
      <c r="P812" s="0" t="n">
        <v>0</v>
      </c>
      <c r="Q812" s="0" t="n">
        <v>0</v>
      </c>
      <c r="R812" s="0" t="n">
        <v>0.000300000014249235</v>
      </c>
      <c r="S812" s="0" t="n">
        <v>0.000300000014249235</v>
      </c>
      <c r="T812" s="0" t="n">
        <v>0</v>
      </c>
      <c r="U812" s="0" t="n">
        <v>0</v>
      </c>
      <c r="V812" s="0" t="n">
        <v>0</v>
      </c>
      <c r="W812" s="0" t="n">
        <v>0</v>
      </c>
      <c r="X812" s="0" t="n">
        <v>0</v>
      </c>
      <c r="Y812" s="0" t="n">
        <v>0</v>
      </c>
      <c r="Z812" s="0" t="n">
        <v>0</v>
      </c>
    </row>
    <row r="813" customFormat="false" ht="16.5" hidden="false" customHeight="false" outlineLevel="0" collapsed="false">
      <c r="A813" s="0" t="n">
        <v>1211</v>
      </c>
      <c r="B813" s="0" t="n">
        <v>2004</v>
      </c>
      <c r="C813" s="0" t="n">
        <v>0.00400000018998981</v>
      </c>
      <c r="D813" s="0" t="n">
        <v>0.00400000018998981</v>
      </c>
      <c r="E813" s="0" t="n">
        <v>0</v>
      </c>
      <c r="F813" s="0" t="n">
        <v>0</v>
      </c>
      <c r="G813" s="0" t="n">
        <v>0</v>
      </c>
      <c r="H813" s="0" t="n">
        <v>0</v>
      </c>
      <c r="I813" s="0" t="n">
        <v>0</v>
      </c>
      <c r="J813" s="0" t="n">
        <v>0</v>
      </c>
      <c r="K813" s="0" t="n">
        <v>0</v>
      </c>
      <c r="L813" s="0" t="n">
        <v>0</v>
      </c>
      <c r="M813" s="0" t="n">
        <v>0</v>
      </c>
      <c r="N813" s="0" t="n">
        <v>0</v>
      </c>
      <c r="O813" s="0" t="n">
        <v>0</v>
      </c>
      <c r="P813" s="0" t="n">
        <v>0</v>
      </c>
      <c r="Q813" s="0" t="n">
        <v>0</v>
      </c>
      <c r="R813" s="0" t="n">
        <v>0</v>
      </c>
      <c r="S813" s="0" t="n">
        <v>0</v>
      </c>
      <c r="T813" s="0" t="n">
        <v>0</v>
      </c>
      <c r="U813" s="0" t="n">
        <v>0</v>
      </c>
      <c r="V813" s="0" t="n">
        <v>0</v>
      </c>
      <c r="W813" s="0" t="n">
        <v>0</v>
      </c>
      <c r="X813" s="0" t="n">
        <v>0</v>
      </c>
      <c r="Y813" s="0" t="n">
        <v>0</v>
      </c>
      <c r="Z813" s="0" t="n">
        <v>0</v>
      </c>
    </row>
    <row r="814" customFormat="false" ht="16.5" hidden="false" customHeight="false" outlineLevel="0" collapsed="false">
      <c r="A814" s="0" t="n">
        <v>1211</v>
      </c>
      <c r="B814" s="0" t="n">
        <v>2005</v>
      </c>
      <c r="C814" s="0" t="n">
        <v>0.00400000018998981</v>
      </c>
      <c r="D814" s="0" t="n">
        <v>0.00400000018998981</v>
      </c>
      <c r="E814" s="0" t="n">
        <v>0</v>
      </c>
      <c r="F814" s="0" t="n">
        <v>0</v>
      </c>
      <c r="G814" s="0" t="n">
        <v>0</v>
      </c>
      <c r="H814" s="0" t="n">
        <v>0</v>
      </c>
      <c r="I814" s="0" t="n">
        <v>0</v>
      </c>
      <c r="J814" s="0" t="n">
        <v>0</v>
      </c>
      <c r="K814" s="0" t="n">
        <v>0</v>
      </c>
      <c r="L814" s="0" t="n">
        <v>0</v>
      </c>
      <c r="M814" s="0" t="n">
        <v>0</v>
      </c>
      <c r="N814" s="0" t="n">
        <v>0</v>
      </c>
      <c r="O814" s="0" t="n">
        <v>0</v>
      </c>
      <c r="P814" s="0" t="n">
        <v>0</v>
      </c>
      <c r="Q814" s="0" t="n">
        <v>0</v>
      </c>
      <c r="R814" s="0" t="n">
        <v>0</v>
      </c>
      <c r="S814" s="0" t="n">
        <v>0</v>
      </c>
      <c r="T814" s="0" t="n">
        <v>0</v>
      </c>
      <c r="U814" s="0" t="n">
        <v>0</v>
      </c>
      <c r="V814" s="0" t="n">
        <v>0</v>
      </c>
      <c r="W814" s="0" t="n">
        <v>0</v>
      </c>
      <c r="X814" s="0" t="n">
        <v>0</v>
      </c>
      <c r="Y814" s="0" t="n">
        <v>0</v>
      </c>
      <c r="Z814" s="0" t="n">
        <v>0</v>
      </c>
    </row>
    <row r="815" customFormat="false" ht="16.5" hidden="false" customHeight="false" outlineLevel="0" collapsed="false">
      <c r="A815" s="0" t="n">
        <v>1212</v>
      </c>
      <c r="B815" s="0" t="n">
        <v>2004</v>
      </c>
      <c r="C815" s="0" t="n">
        <v>0.0983569994568825</v>
      </c>
      <c r="D815" s="0" t="n">
        <v>0.00983299966901541</v>
      </c>
      <c r="E815" s="0" t="n">
        <v>0</v>
      </c>
      <c r="F815" s="0" t="n">
        <v>0</v>
      </c>
      <c r="G815" s="0" t="n">
        <v>0</v>
      </c>
      <c r="H815" s="0" t="n">
        <v>0</v>
      </c>
      <c r="I815" s="0" t="n">
        <v>0</v>
      </c>
      <c r="J815" s="0" t="n">
        <v>0</v>
      </c>
      <c r="K815" s="0" t="n">
        <v>0</v>
      </c>
      <c r="L815" s="0" t="n">
        <v>0</v>
      </c>
      <c r="M815" s="0" t="n">
        <v>0</v>
      </c>
      <c r="N815" s="0" t="n">
        <v>0</v>
      </c>
      <c r="O815" s="0" t="n">
        <v>0</v>
      </c>
      <c r="P815" s="0" t="n">
        <v>0</v>
      </c>
      <c r="Q815" s="0" t="n">
        <v>0</v>
      </c>
      <c r="R815" s="0" t="n">
        <v>0.0670000016689301</v>
      </c>
      <c r="S815" s="0" t="n">
        <v>0.0612399987876415</v>
      </c>
      <c r="T815" s="0" t="n">
        <v>0</v>
      </c>
      <c r="U815" s="0" t="n">
        <v>0</v>
      </c>
      <c r="V815" s="0" t="n">
        <v>0</v>
      </c>
      <c r="W815" s="0" t="n">
        <v>0</v>
      </c>
      <c r="X815" s="0" t="n">
        <v>0</v>
      </c>
      <c r="Y815" s="0" t="n">
        <v>0</v>
      </c>
      <c r="Z815" s="0" t="n">
        <v>0</v>
      </c>
    </row>
    <row r="816" customFormat="false" ht="16.5" hidden="false" customHeight="false" outlineLevel="0" collapsed="false">
      <c r="A816" s="0" t="n">
        <v>1212</v>
      </c>
      <c r="B816" s="0" t="n">
        <v>2005</v>
      </c>
      <c r="C816" s="0" t="n">
        <v>0.266770988702774</v>
      </c>
      <c r="D816" s="0" t="n">
        <v>0.0377300009131432</v>
      </c>
      <c r="E816" s="0" t="n">
        <v>0</v>
      </c>
      <c r="F816" s="0" t="n">
        <v>0</v>
      </c>
      <c r="G816" s="0" t="n">
        <v>0</v>
      </c>
      <c r="H816" s="0" t="n">
        <v>0</v>
      </c>
      <c r="I816" s="0" t="n">
        <v>0</v>
      </c>
      <c r="J816" s="0" t="n">
        <v>0</v>
      </c>
      <c r="K816" s="0" t="n">
        <v>0</v>
      </c>
      <c r="L816" s="0" t="n">
        <v>0</v>
      </c>
      <c r="M816" s="0" t="n">
        <v>0</v>
      </c>
      <c r="N816" s="0" t="n">
        <v>0</v>
      </c>
      <c r="O816" s="0" t="n">
        <v>0</v>
      </c>
      <c r="P816" s="0" t="n">
        <v>0</v>
      </c>
      <c r="Q816" s="0" t="n">
        <v>0</v>
      </c>
      <c r="R816" s="0" t="n">
        <v>0.133000001311302</v>
      </c>
      <c r="S816" s="0" t="n">
        <v>0.0617600008845329</v>
      </c>
      <c r="T816" s="0" t="n">
        <v>0</v>
      </c>
      <c r="U816" s="0" t="n">
        <v>0</v>
      </c>
      <c r="V816" s="0" t="n">
        <v>0</v>
      </c>
      <c r="W816" s="0" t="n">
        <v>0</v>
      </c>
      <c r="X816" s="0" t="n">
        <v>0</v>
      </c>
      <c r="Y816" s="0" t="n">
        <v>0</v>
      </c>
      <c r="Z816" s="0" t="n">
        <v>0</v>
      </c>
    </row>
    <row r="817" customFormat="false" ht="16.5" hidden="false" customHeight="false" outlineLevel="0" collapsed="false">
      <c r="A817" s="0" t="n">
        <v>1212</v>
      </c>
      <c r="B817" s="0" t="n">
        <v>2006</v>
      </c>
      <c r="C817" s="0" t="n">
        <v>0.366026014089584</v>
      </c>
      <c r="D817" s="0" t="n">
        <v>0.158500999212265</v>
      </c>
      <c r="E817" s="0" t="n">
        <v>0</v>
      </c>
      <c r="F817" s="0" t="n">
        <v>0</v>
      </c>
      <c r="G817" s="0" t="n">
        <v>0</v>
      </c>
      <c r="H817" s="0" t="n">
        <v>0</v>
      </c>
      <c r="I817" s="0" t="n">
        <v>0</v>
      </c>
      <c r="J817" s="0" t="n">
        <v>0</v>
      </c>
      <c r="K817" s="0" t="n">
        <v>0</v>
      </c>
      <c r="L817" s="0" t="n">
        <v>0</v>
      </c>
      <c r="M817" s="0" t="n">
        <v>0</v>
      </c>
      <c r="N817" s="0" t="n">
        <v>0</v>
      </c>
      <c r="O817" s="0" t="n">
        <v>0</v>
      </c>
      <c r="P817" s="0" t="n">
        <v>0</v>
      </c>
      <c r="Q817" s="0" t="n">
        <v>0</v>
      </c>
      <c r="R817" s="0" t="n">
        <v>0</v>
      </c>
      <c r="S817" s="0" t="n">
        <v>0</v>
      </c>
      <c r="T817" s="0" t="n">
        <v>0</v>
      </c>
      <c r="U817" s="0" t="n">
        <v>0</v>
      </c>
      <c r="V817" s="0" t="n">
        <v>0</v>
      </c>
      <c r="W817" s="0" t="n">
        <v>0</v>
      </c>
      <c r="X817" s="0" t="n">
        <v>0</v>
      </c>
      <c r="Y817" s="0" t="n">
        <v>0</v>
      </c>
      <c r="Z817" s="0" t="n">
        <v>0</v>
      </c>
    </row>
    <row r="818" customFormat="false" ht="16.5" hidden="false" customHeight="false" outlineLevel="0" collapsed="false">
      <c r="A818" s="0" t="n">
        <v>1212</v>
      </c>
      <c r="B818" s="0" t="n">
        <v>2007</v>
      </c>
      <c r="C818" s="0" t="n">
        <v>0.0240449998527765</v>
      </c>
      <c r="D818" s="0" t="n">
        <v>0.0161359999328852</v>
      </c>
      <c r="E818" s="0" t="n">
        <v>0</v>
      </c>
      <c r="F818" s="0" t="n">
        <v>0</v>
      </c>
      <c r="G818" s="0" t="n">
        <v>0</v>
      </c>
      <c r="H818" s="0" t="n">
        <v>0</v>
      </c>
      <c r="I818" s="0" t="n">
        <v>0</v>
      </c>
      <c r="J818" s="0" t="n">
        <v>0</v>
      </c>
      <c r="K818" s="0" t="n">
        <v>0</v>
      </c>
      <c r="L818" s="0" t="n">
        <v>0</v>
      </c>
      <c r="M818" s="0" t="n">
        <v>0</v>
      </c>
      <c r="N818" s="0" t="n">
        <v>0</v>
      </c>
      <c r="O818" s="0" t="n">
        <v>0</v>
      </c>
      <c r="P818" s="0" t="n">
        <v>0</v>
      </c>
      <c r="Q818" s="0" t="n">
        <v>0</v>
      </c>
      <c r="R818" s="0" t="n">
        <v>0</v>
      </c>
      <c r="S818" s="0" t="n">
        <v>0</v>
      </c>
      <c r="T818" s="0" t="n">
        <v>0</v>
      </c>
      <c r="U818" s="0" t="n">
        <v>0</v>
      </c>
      <c r="V818" s="0" t="n">
        <v>0</v>
      </c>
      <c r="W818" s="0" t="n">
        <v>0</v>
      </c>
      <c r="X818" s="0" t="n">
        <v>0</v>
      </c>
      <c r="Y818" s="0" t="n">
        <v>0</v>
      </c>
      <c r="Z818" s="0" t="n">
        <v>0</v>
      </c>
    </row>
    <row r="819" customFormat="false" ht="16.5" hidden="false" customHeight="false" outlineLevel="0" collapsed="false">
      <c r="A819" s="0" t="n">
        <v>1213</v>
      </c>
      <c r="B819" s="0" t="n">
        <v>2003</v>
      </c>
      <c r="C819" s="0" t="n">
        <v>0</v>
      </c>
      <c r="D819" s="0" t="n">
        <v>0.0469999983906746</v>
      </c>
      <c r="E819" s="0" t="n">
        <v>0</v>
      </c>
      <c r="F819" s="0" t="n">
        <v>0</v>
      </c>
      <c r="G819" s="0" t="n">
        <v>0</v>
      </c>
      <c r="H819" s="0" t="n">
        <v>0</v>
      </c>
      <c r="I819" s="0" t="n">
        <v>0</v>
      </c>
      <c r="J819" s="0" t="n">
        <v>0.00999999977648258</v>
      </c>
      <c r="K819" s="0" t="n">
        <v>0</v>
      </c>
      <c r="L819" s="0" t="n">
        <v>0</v>
      </c>
      <c r="M819" s="0" t="n">
        <v>0</v>
      </c>
      <c r="N819" s="0" t="n">
        <v>0</v>
      </c>
      <c r="O819" s="0" t="n">
        <v>0</v>
      </c>
      <c r="P819" s="0" t="n">
        <v>0</v>
      </c>
      <c r="Q819" s="0" t="n">
        <v>0</v>
      </c>
      <c r="R819" s="0" t="n">
        <v>0</v>
      </c>
      <c r="S819" s="0" t="n">
        <v>0</v>
      </c>
      <c r="T819" s="0" t="n">
        <v>0</v>
      </c>
      <c r="U819" s="0" t="n">
        <v>0</v>
      </c>
      <c r="V819" s="0" t="n">
        <v>0</v>
      </c>
      <c r="W819" s="0" t="n">
        <v>0</v>
      </c>
      <c r="X819" s="0" t="n">
        <v>0</v>
      </c>
      <c r="Y819" s="0" t="n">
        <v>0</v>
      </c>
      <c r="Z819" s="0" t="n">
        <v>0</v>
      </c>
    </row>
    <row r="820" customFormat="false" ht="16.5" hidden="false" customHeight="false" outlineLevel="0" collapsed="false">
      <c r="A820" s="0" t="n">
        <v>1213</v>
      </c>
      <c r="B820" s="0" t="n">
        <v>2004</v>
      </c>
      <c r="C820" s="0" t="n">
        <v>0</v>
      </c>
      <c r="D820" s="0" t="n">
        <v>0.0509999990463257</v>
      </c>
      <c r="E820" s="0" t="n">
        <v>0</v>
      </c>
      <c r="F820" s="0" t="n">
        <v>0</v>
      </c>
      <c r="G820" s="0" t="n">
        <v>0</v>
      </c>
      <c r="H820" s="0" t="n">
        <v>0</v>
      </c>
      <c r="I820" s="0" t="n">
        <v>0</v>
      </c>
      <c r="J820" s="0" t="n">
        <v>0.00700000021606684</v>
      </c>
      <c r="K820" s="0" t="n">
        <v>0</v>
      </c>
      <c r="L820" s="0" t="n">
        <v>0</v>
      </c>
      <c r="M820" s="0" t="n">
        <v>0</v>
      </c>
      <c r="N820" s="0" t="n">
        <v>0</v>
      </c>
      <c r="O820" s="0" t="n">
        <v>0</v>
      </c>
      <c r="P820" s="0" t="n">
        <v>0</v>
      </c>
      <c r="Q820" s="0" t="n">
        <v>0</v>
      </c>
      <c r="R820" s="0" t="n">
        <v>0</v>
      </c>
      <c r="S820" s="0" t="n">
        <v>0.00700000021606684</v>
      </c>
      <c r="T820" s="0" t="n">
        <v>0</v>
      </c>
      <c r="U820" s="0" t="n">
        <v>0</v>
      </c>
      <c r="V820" s="0" t="n">
        <v>0</v>
      </c>
      <c r="W820" s="0" t="n">
        <v>0</v>
      </c>
      <c r="X820" s="0" t="n">
        <v>0</v>
      </c>
      <c r="Y820" s="0" t="n">
        <v>0</v>
      </c>
      <c r="Z820" s="0" t="n">
        <v>0</v>
      </c>
    </row>
    <row r="821" customFormat="false" ht="16.5" hidden="false" customHeight="false" outlineLevel="0" collapsed="false">
      <c r="A821" s="0" t="n">
        <v>1213</v>
      </c>
      <c r="B821" s="0" t="n">
        <v>2005</v>
      </c>
      <c r="C821" s="0" t="n">
        <v>0</v>
      </c>
      <c r="D821" s="0" t="n">
        <v>0.034000001847744</v>
      </c>
      <c r="E821" s="0" t="n">
        <v>0</v>
      </c>
      <c r="F821" s="0" t="n">
        <v>0</v>
      </c>
      <c r="G821" s="0" t="n">
        <v>0</v>
      </c>
      <c r="H821" s="0" t="n">
        <v>0</v>
      </c>
      <c r="I821" s="0" t="n">
        <v>0</v>
      </c>
      <c r="J821" s="0" t="n">
        <v>0.00300000002607703</v>
      </c>
      <c r="K821" s="0" t="n">
        <v>0</v>
      </c>
      <c r="L821" s="0" t="n">
        <v>0</v>
      </c>
      <c r="M821" s="0" t="n">
        <v>0</v>
      </c>
      <c r="N821" s="0" t="n">
        <v>0</v>
      </c>
      <c r="O821" s="0" t="n">
        <v>0</v>
      </c>
      <c r="P821" s="0" t="n">
        <v>0</v>
      </c>
      <c r="Q821" s="0" t="n">
        <v>0</v>
      </c>
      <c r="R821" s="0" t="n">
        <v>0</v>
      </c>
      <c r="S821" s="0" t="n">
        <v>0.00600000005215406</v>
      </c>
      <c r="T821" s="0" t="n">
        <v>0</v>
      </c>
      <c r="U821" s="0" t="n">
        <v>0</v>
      </c>
      <c r="V821" s="0" t="n">
        <v>0</v>
      </c>
      <c r="W821" s="0" t="n">
        <v>0</v>
      </c>
      <c r="X821" s="0" t="n">
        <v>0</v>
      </c>
      <c r="Y821" s="0" t="n">
        <v>0</v>
      </c>
      <c r="Z821" s="0" t="n">
        <v>0</v>
      </c>
    </row>
    <row r="822" customFormat="false" ht="16.5" hidden="false" customHeight="false" outlineLevel="0" collapsed="false">
      <c r="A822" s="0" t="n">
        <v>1213</v>
      </c>
      <c r="B822" s="0" t="n">
        <v>2006</v>
      </c>
      <c r="C822" s="0" t="n">
        <v>0</v>
      </c>
      <c r="D822" s="0" t="n">
        <v>0.0120000001043081</v>
      </c>
      <c r="E822" s="0" t="n">
        <v>0</v>
      </c>
      <c r="F822" s="0" t="n">
        <v>0</v>
      </c>
      <c r="G822" s="0" t="n">
        <v>0</v>
      </c>
      <c r="H822" s="0" t="n">
        <v>0</v>
      </c>
      <c r="I822" s="0" t="n">
        <v>0</v>
      </c>
      <c r="J822" s="0" t="n">
        <v>0</v>
      </c>
      <c r="K822" s="0" t="n">
        <v>0</v>
      </c>
      <c r="L822" s="0" t="n">
        <v>0</v>
      </c>
      <c r="M822" s="0" t="n">
        <v>0</v>
      </c>
      <c r="N822" s="0" t="n">
        <v>0</v>
      </c>
      <c r="O822" s="0" t="n">
        <v>0</v>
      </c>
      <c r="P822" s="0" t="n">
        <v>0</v>
      </c>
      <c r="Q822" s="0" t="n">
        <v>0</v>
      </c>
      <c r="R822" s="0" t="n">
        <v>0</v>
      </c>
      <c r="S822" s="0" t="n">
        <v>0</v>
      </c>
      <c r="T822" s="0" t="n">
        <v>0</v>
      </c>
      <c r="U822" s="0" t="n">
        <v>0</v>
      </c>
      <c r="V822" s="0" t="n">
        <v>0</v>
      </c>
      <c r="W822" s="0" t="n">
        <v>0</v>
      </c>
      <c r="X822" s="0" t="n">
        <v>0</v>
      </c>
      <c r="Y822" s="0" t="n">
        <v>0</v>
      </c>
      <c r="Z822" s="0" t="n">
        <v>0</v>
      </c>
    </row>
    <row r="823" customFormat="false" ht="16.5" hidden="false" customHeight="false" outlineLevel="0" collapsed="false">
      <c r="A823" s="0" t="n">
        <v>1214</v>
      </c>
      <c r="B823" s="0" t="n">
        <v>2005</v>
      </c>
      <c r="C823" s="0" t="n">
        <v>0</v>
      </c>
      <c r="D823" s="0" t="n">
        <v>0</v>
      </c>
      <c r="E823" s="0" t="n">
        <v>0</v>
      </c>
      <c r="F823" s="0" t="n">
        <v>0</v>
      </c>
      <c r="G823" s="0" t="n">
        <v>0</v>
      </c>
      <c r="H823" s="0" t="n">
        <v>0</v>
      </c>
      <c r="I823" s="0" t="n">
        <v>0</v>
      </c>
      <c r="J823" s="0" t="n">
        <v>0</v>
      </c>
      <c r="K823" s="0" t="n">
        <v>0</v>
      </c>
      <c r="L823" s="0" t="n">
        <v>0</v>
      </c>
      <c r="M823" s="0" t="n">
        <v>0</v>
      </c>
      <c r="N823" s="0" t="n">
        <v>0</v>
      </c>
      <c r="O823" s="0" t="n">
        <v>0.0399999991059303</v>
      </c>
      <c r="P823" s="0" t="n">
        <v>0</v>
      </c>
      <c r="Q823" s="0" t="n">
        <v>0</v>
      </c>
      <c r="R823" s="0" t="n">
        <v>0</v>
      </c>
      <c r="S823" s="0" t="n">
        <v>0</v>
      </c>
      <c r="T823" s="0" t="n">
        <v>0</v>
      </c>
      <c r="U823" s="0" t="n">
        <v>0</v>
      </c>
      <c r="V823" s="0" t="n">
        <v>0</v>
      </c>
      <c r="W823" s="0" t="n">
        <v>0</v>
      </c>
      <c r="X823" s="0" t="n">
        <v>0</v>
      </c>
      <c r="Y823" s="0" t="n">
        <v>0</v>
      </c>
      <c r="Z823" s="0" t="n">
        <v>0</v>
      </c>
    </row>
    <row r="824" customFormat="false" ht="16.5" hidden="false" customHeight="false" outlineLevel="0" collapsed="false">
      <c r="A824" s="0" t="n">
        <v>1214</v>
      </c>
      <c r="B824" s="0" t="n">
        <v>2006</v>
      </c>
      <c r="C824" s="0" t="n">
        <v>0</v>
      </c>
      <c r="D824" s="0" t="n">
        <v>0</v>
      </c>
      <c r="E824" s="0" t="n">
        <v>0</v>
      </c>
      <c r="F824" s="0" t="n">
        <v>0</v>
      </c>
      <c r="G824" s="0" t="n">
        <v>0</v>
      </c>
      <c r="H824" s="0" t="n">
        <v>0</v>
      </c>
      <c r="I824" s="0" t="n">
        <v>0</v>
      </c>
      <c r="J824" s="0" t="n">
        <v>0</v>
      </c>
      <c r="K824" s="0" t="n">
        <v>0</v>
      </c>
      <c r="L824" s="0" t="n">
        <v>0</v>
      </c>
      <c r="M824" s="0" t="n">
        <v>0</v>
      </c>
      <c r="N824" s="0" t="n">
        <v>0</v>
      </c>
      <c r="O824" s="0" t="n">
        <v>0.0599999986588955</v>
      </c>
      <c r="P824" s="0" t="n">
        <v>0</v>
      </c>
      <c r="Q824" s="0" t="n">
        <v>0</v>
      </c>
      <c r="R824" s="0" t="n">
        <v>0</v>
      </c>
      <c r="S824" s="0" t="n">
        <v>0</v>
      </c>
      <c r="T824" s="0" t="n">
        <v>0</v>
      </c>
      <c r="U824" s="0" t="n">
        <v>0</v>
      </c>
      <c r="V824" s="0" t="n">
        <v>0</v>
      </c>
      <c r="W824" s="0" t="n">
        <v>0</v>
      </c>
      <c r="X824" s="0" t="n">
        <v>0</v>
      </c>
      <c r="Y824" s="0" t="n">
        <v>0</v>
      </c>
      <c r="Z824" s="0" t="n">
        <v>0</v>
      </c>
    </row>
    <row r="825" customFormat="false" ht="16.5" hidden="false" customHeight="false" outlineLevel="0" collapsed="false">
      <c r="A825" s="0" t="n">
        <v>1214</v>
      </c>
      <c r="B825" s="0" t="n">
        <v>2007</v>
      </c>
      <c r="C825" s="0" t="n">
        <v>0</v>
      </c>
      <c r="D825" s="0" t="n">
        <v>0</v>
      </c>
      <c r="E825" s="0" t="n">
        <v>0</v>
      </c>
      <c r="F825" s="0" t="n">
        <v>0</v>
      </c>
      <c r="G825" s="0" t="n">
        <v>0</v>
      </c>
      <c r="H825" s="0" t="n">
        <v>0</v>
      </c>
      <c r="I825" s="0" t="n">
        <v>0</v>
      </c>
      <c r="J825" s="0" t="n">
        <v>0</v>
      </c>
      <c r="K825" s="0" t="n">
        <v>0</v>
      </c>
      <c r="L825" s="0" t="n">
        <v>0</v>
      </c>
      <c r="M825" s="0" t="n">
        <v>0</v>
      </c>
      <c r="N825" s="0" t="n">
        <v>0</v>
      </c>
      <c r="O825" s="0" t="n">
        <v>0.0299999993294477</v>
      </c>
      <c r="P825" s="0" t="n">
        <v>0</v>
      </c>
      <c r="Q825" s="0" t="n">
        <v>0</v>
      </c>
      <c r="R825" s="0" t="n">
        <v>0</v>
      </c>
      <c r="S825" s="0" t="n">
        <v>0</v>
      </c>
      <c r="T825" s="0" t="n">
        <v>0</v>
      </c>
      <c r="U825" s="0" t="n">
        <v>0</v>
      </c>
      <c r="V825" s="0" t="n">
        <v>0</v>
      </c>
      <c r="W825" s="0" t="n">
        <v>0</v>
      </c>
      <c r="X825" s="0" t="n">
        <v>0</v>
      </c>
      <c r="Y825" s="0" t="n">
        <v>0</v>
      </c>
      <c r="Z825" s="0" t="n">
        <v>0</v>
      </c>
    </row>
    <row r="826" customFormat="false" ht="16.5" hidden="false" customHeight="false" outlineLevel="0" collapsed="false">
      <c r="A826" s="0" t="n">
        <v>1216</v>
      </c>
      <c r="B826" s="0" t="n">
        <v>2002</v>
      </c>
      <c r="C826" s="0" t="n">
        <v>0</v>
      </c>
      <c r="D826" s="0" t="n">
        <v>0</v>
      </c>
      <c r="E826" s="0" t="n">
        <v>0</v>
      </c>
      <c r="F826" s="0" t="n">
        <v>0</v>
      </c>
      <c r="G826" s="0" t="n">
        <v>0</v>
      </c>
      <c r="H826" s="0" t="n">
        <v>0</v>
      </c>
      <c r="I826" s="0" t="n">
        <v>0</v>
      </c>
      <c r="J826" s="0" t="n">
        <v>0</v>
      </c>
      <c r="K826" s="0" t="n">
        <v>0</v>
      </c>
      <c r="L826" s="0" t="n">
        <v>0</v>
      </c>
      <c r="M826" s="0" t="n">
        <v>0</v>
      </c>
      <c r="N826" s="0" t="n">
        <v>0</v>
      </c>
      <c r="O826" s="0" t="n">
        <v>0</v>
      </c>
      <c r="P826" s="0" t="n">
        <v>0</v>
      </c>
      <c r="Q826" s="0" t="n">
        <v>0</v>
      </c>
      <c r="R826" s="0" t="n">
        <v>0.00100000004749745</v>
      </c>
      <c r="S826" s="0" t="n">
        <v>0.00100000004749745</v>
      </c>
      <c r="T826" s="0" t="n">
        <v>0.00100000004749745</v>
      </c>
      <c r="U826" s="0" t="n">
        <v>0.00100000004749745</v>
      </c>
      <c r="V826" s="0" t="n">
        <v>0</v>
      </c>
      <c r="W826" s="0" t="n">
        <v>0</v>
      </c>
      <c r="X826" s="0" t="n">
        <v>0</v>
      </c>
      <c r="Y826" s="0" t="n">
        <v>0</v>
      </c>
      <c r="Z826" s="0" t="n">
        <v>0</v>
      </c>
    </row>
    <row r="827" customFormat="false" ht="16.5" hidden="false" customHeight="false" outlineLevel="0" collapsed="false">
      <c r="A827" s="0" t="n">
        <v>1216</v>
      </c>
      <c r="B827" s="0" t="n">
        <v>2003</v>
      </c>
      <c r="C827" s="0" t="n">
        <v>0</v>
      </c>
      <c r="D827" s="0" t="n">
        <v>0</v>
      </c>
      <c r="E827" s="0" t="n">
        <v>0</v>
      </c>
      <c r="F827" s="0" t="n">
        <v>0</v>
      </c>
      <c r="G827" s="0" t="n">
        <v>0</v>
      </c>
      <c r="H827" s="0" t="n">
        <v>0</v>
      </c>
      <c r="I827" s="0" t="n">
        <v>0</v>
      </c>
      <c r="J827" s="0" t="n">
        <v>0</v>
      </c>
      <c r="K827" s="0" t="n">
        <v>0</v>
      </c>
      <c r="L827" s="0" t="n">
        <v>0</v>
      </c>
      <c r="M827" s="0" t="n">
        <v>0</v>
      </c>
      <c r="N827" s="0" t="n">
        <v>0</v>
      </c>
      <c r="O827" s="0" t="n">
        <v>0</v>
      </c>
      <c r="P827" s="0" t="n">
        <v>0</v>
      </c>
      <c r="Q827" s="0" t="n">
        <v>0</v>
      </c>
      <c r="R827" s="0" t="n">
        <v>0.00100000004749745</v>
      </c>
      <c r="S827" s="0" t="n">
        <v>0.00100000004749745</v>
      </c>
      <c r="T827" s="0" t="n">
        <v>0.00100000004749745</v>
      </c>
      <c r="U827" s="0" t="n">
        <v>0.00100000004749745</v>
      </c>
      <c r="V827" s="0" t="n">
        <v>0</v>
      </c>
      <c r="W827" s="0" t="n">
        <v>0</v>
      </c>
      <c r="X827" s="0" t="n">
        <v>0</v>
      </c>
      <c r="Y827" s="0" t="n">
        <v>0</v>
      </c>
      <c r="Z827" s="0" t="n">
        <v>0</v>
      </c>
    </row>
    <row r="828" customFormat="false" ht="16.5" hidden="false" customHeight="false" outlineLevel="0" collapsed="false">
      <c r="A828" s="0" t="n">
        <v>1217</v>
      </c>
      <c r="B828" s="0" t="n">
        <v>2004</v>
      </c>
      <c r="C828" s="0" t="n">
        <v>0</v>
      </c>
      <c r="D828" s="0" t="n">
        <v>0</v>
      </c>
      <c r="E828" s="0" t="n">
        <v>0</v>
      </c>
      <c r="F828" s="0" t="n">
        <v>0</v>
      </c>
      <c r="G828" s="0" t="n">
        <v>0</v>
      </c>
      <c r="H828" s="0" t="n">
        <v>0</v>
      </c>
      <c r="I828" s="0" t="n">
        <v>0</v>
      </c>
      <c r="J828" s="0" t="n">
        <v>0</v>
      </c>
      <c r="K828" s="0" t="n">
        <v>0</v>
      </c>
      <c r="L828" s="0" t="n">
        <v>0</v>
      </c>
      <c r="M828" s="0" t="n">
        <v>0</v>
      </c>
      <c r="N828" s="0" t="n">
        <v>0</v>
      </c>
      <c r="O828" s="0" t="n">
        <v>0</v>
      </c>
      <c r="P828" s="0" t="n">
        <v>0</v>
      </c>
      <c r="Q828" s="0" t="n">
        <v>0</v>
      </c>
      <c r="R828" s="0" t="n">
        <v>0</v>
      </c>
      <c r="S828" s="0" t="n">
        <v>0</v>
      </c>
      <c r="T828" s="0" t="n">
        <v>0</v>
      </c>
      <c r="U828" s="0" t="n">
        <v>0</v>
      </c>
      <c r="V828" s="0" t="n">
        <v>0</v>
      </c>
      <c r="W828" s="0" t="n">
        <v>0</v>
      </c>
      <c r="X828" s="0" t="n">
        <v>0</v>
      </c>
      <c r="Y828" s="0" t="n">
        <v>0</v>
      </c>
      <c r="Z828" s="0" t="n">
        <v>0</v>
      </c>
    </row>
    <row r="829" customFormat="false" ht="16.5" hidden="false" customHeight="false" outlineLevel="0" collapsed="false">
      <c r="A829" s="0" t="n">
        <v>1217</v>
      </c>
      <c r="B829" s="0" t="n">
        <v>2005</v>
      </c>
      <c r="C829" s="0" t="n">
        <v>0.00400000018998981</v>
      </c>
      <c r="D829" s="0" t="n">
        <v>0.00400000018998981</v>
      </c>
      <c r="E829" s="0" t="n">
        <v>0</v>
      </c>
      <c r="F829" s="0" t="n">
        <v>0</v>
      </c>
      <c r="G829" s="0" t="n">
        <v>0</v>
      </c>
      <c r="H829" s="0" t="n">
        <v>0</v>
      </c>
      <c r="I829" s="0" t="n">
        <v>0.00100000004749745</v>
      </c>
      <c r="J829" s="0" t="n">
        <v>0.00100000004749745</v>
      </c>
      <c r="K829" s="0" t="n">
        <v>0</v>
      </c>
      <c r="L829" s="0" t="n">
        <v>0</v>
      </c>
      <c r="M829" s="0" t="n">
        <v>0</v>
      </c>
      <c r="N829" s="0" t="n">
        <v>0</v>
      </c>
      <c r="O829" s="0" t="n">
        <v>0</v>
      </c>
      <c r="P829" s="0" t="n">
        <v>0</v>
      </c>
      <c r="Q829" s="0" t="n">
        <v>0</v>
      </c>
      <c r="R829" s="0" t="n">
        <v>0.00100000004749745</v>
      </c>
      <c r="S829" s="0" t="n">
        <v>0.00100000004749745</v>
      </c>
      <c r="T829" s="0" t="n">
        <v>0</v>
      </c>
      <c r="U829" s="0" t="n">
        <v>0</v>
      </c>
      <c r="V829" s="0" t="n">
        <v>0</v>
      </c>
      <c r="W829" s="0" t="n">
        <v>0</v>
      </c>
      <c r="X829" s="0" t="n">
        <v>0</v>
      </c>
      <c r="Y829" s="0" t="n">
        <v>0</v>
      </c>
      <c r="Z829" s="0" t="n">
        <v>0</v>
      </c>
    </row>
    <row r="830" customFormat="false" ht="16.5" hidden="false" customHeight="false" outlineLevel="0" collapsed="false">
      <c r="A830" s="0" t="n">
        <v>1217</v>
      </c>
      <c r="B830" s="0" t="n">
        <v>2006</v>
      </c>
      <c r="C830" s="0" t="n">
        <v>0.00499999988824129</v>
      </c>
      <c r="D830" s="0" t="n">
        <v>0.00499999988824129</v>
      </c>
      <c r="E830" s="0" t="n">
        <v>0</v>
      </c>
      <c r="F830" s="0" t="n">
        <v>0</v>
      </c>
      <c r="G830" s="0" t="n">
        <v>0</v>
      </c>
      <c r="H830" s="0" t="n">
        <v>0</v>
      </c>
      <c r="I830" s="0" t="n">
        <v>0.00100000004749745</v>
      </c>
      <c r="J830" s="0" t="n">
        <v>0.00100000004749745</v>
      </c>
      <c r="K830" s="0" t="n">
        <v>0</v>
      </c>
      <c r="L830" s="0" t="n">
        <v>0</v>
      </c>
      <c r="M830" s="0" t="n">
        <v>0</v>
      </c>
      <c r="N830" s="0" t="n">
        <v>0</v>
      </c>
      <c r="O830" s="0" t="n">
        <v>0</v>
      </c>
      <c r="P830" s="0" t="n">
        <v>0</v>
      </c>
      <c r="Q830" s="0" t="n">
        <v>0</v>
      </c>
      <c r="R830" s="0" t="n">
        <v>0.00100000004749745</v>
      </c>
      <c r="S830" s="0" t="n">
        <v>0.00100000004749745</v>
      </c>
      <c r="T830" s="0" t="n">
        <v>0</v>
      </c>
      <c r="U830" s="0" t="n">
        <v>0</v>
      </c>
      <c r="V830" s="0" t="n">
        <v>0</v>
      </c>
      <c r="W830" s="0" t="n">
        <v>0</v>
      </c>
      <c r="X830" s="0" t="n">
        <v>0</v>
      </c>
      <c r="Y830" s="0" t="n">
        <v>0</v>
      </c>
      <c r="Z830" s="0" t="n">
        <v>0</v>
      </c>
    </row>
    <row r="831" customFormat="false" ht="16.5" hidden="false" customHeight="false" outlineLevel="0" collapsed="false">
      <c r="A831" s="0" t="n">
        <v>1217</v>
      </c>
      <c r="B831" s="0" t="n">
        <v>2007</v>
      </c>
      <c r="C831" s="0" t="n">
        <v>0.00400000018998981</v>
      </c>
      <c r="D831" s="0" t="n">
        <v>0.00300000002607703</v>
      </c>
      <c r="E831" s="0" t="n">
        <v>0</v>
      </c>
      <c r="F831" s="0" t="n">
        <v>0</v>
      </c>
      <c r="G831" s="0" t="n">
        <v>0</v>
      </c>
      <c r="H831" s="0" t="n">
        <v>0</v>
      </c>
      <c r="I831" s="0" t="n">
        <v>0.00100000004749745</v>
      </c>
      <c r="J831" s="0" t="n">
        <v>0.00100000004749745</v>
      </c>
      <c r="K831" s="0" t="n">
        <v>0</v>
      </c>
      <c r="L831" s="0" t="n">
        <v>0</v>
      </c>
      <c r="M831" s="0" t="n">
        <v>0</v>
      </c>
      <c r="N831" s="0" t="n">
        <v>0</v>
      </c>
      <c r="O831" s="0" t="n">
        <v>0</v>
      </c>
      <c r="P831" s="0" t="n">
        <v>0</v>
      </c>
      <c r="Q831" s="0" t="n">
        <v>0</v>
      </c>
      <c r="R831" s="0" t="n">
        <v>0.00100000004749745</v>
      </c>
      <c r="S831" s="0" t="n">
        <v>0.00100000004749745</v>
      </c>
      <c r="T831" s="0" t="n">
        <v>0</v>
      </c>
      <c r="U831" s="0" t="n">
        <v>0</v>
      </c>
      <c r="V831" s="0" t="n">
        <v>0</v>
      </c>
      <c r="W831" s="0" t="n">
        <v>0</v>
      </c>
      <c r="X831" s="0" t="n">
        <v>0</v>
      </c>
      <c r="Y831" s="0" t="n">
        <v>0</v>
      </c>
      <c r="Z831" s="0" t="n">
        <v>0</v>
      </c>
    </row>
    <row r="832" customFormat="false" ht="16.5" hidden="false" customHeight="false" outlineLevel="0" collapsed="false">
      <c r="A832" s="0" t="n">
        <v>1217</v>
      </c>
      <c r="B832" s="0" t="n">
        <v>2008</v>
      </c>
      <c r="C832" s="0" t="n">
        <v>0.0020000000949949</v>
      </c>
      <c r="D832" s="0" t="n">
        <v>0.0020000000949949</v>
      </c>
      <c r="E832" s="0" t="n">
        <v>0</v>
      </c>
      <c r="F832" s="0" t="n">
        <v>0</v>
      </c>
      <c r="G832" s="0" t="n">
        <v>0</v>
      </c>
      <c r="H832" s="0" t="n">
        <v>0</v>
      </c>
      <c r="I832" s="0" t="n">
        <v>0.00100000004749745</v>
      </c>
      <c r="J832" s="0" t="n">
        <v>0.00100000004749745</v>
      </c>
      <c r="K832" s="0" t="n">
        <v>0</v>
      </c>
      <c r="L832" s="0" t="n">
        <v>0</v>
      </c>
      <c r="M832" s="0" t="n">
        <v>0</v>
      </c>
      <c r="N832" s="0" t="n">
        <v>0</v>
      </c>
      <c r="O832" s="0" t="n">
        <v>0</v>
      </c>
      <c r="P832" s="0" t="n">
        <v>0</v>
      </c>
      <c r="Q832" s="0" t="n">
        <v>0</v>
      </c>
      <c r="R832" s="0" t="n">
        <v>0.00100000004749745</v>
      </c>
      <c r="S832" s="0" t="n">
        <v>0.00100000004749745</v>
      </c>
      <c r="T832" s="0" t="n">
        <v>0</v>
      </c>
      <c r="U832" s="0" t="n">
        <v>0</v>
      </c>
      <c r="V832" s="0" t="n">
        <v>0</v>
      </c>
      <c r="W832" s="0" t="n">
        <v>0</v>
      </c>
      <c r="X832" s="0" t="n">
        <v>0</v>
      </c>
      <c r="Y832" s="0" t="n">
        <v>0</v>
      </c>
      <c r="Z832" s="0" t="n">
        <v>0</v>
      </c>
    </row>
    <row r="833" customFormat="false" ht="16.5" hidden="false" customHeight="false" outlineLevel="0" collapsed="false">
      <c r="A833" s="0" t="n">
        <v>1217</v>
      </c>
      <c r="B833" s="0" t="n">
        <v>2009</v>
      </c>
      <c r="C833" s="0" t="n">
        <v>0.00100000004749745</v>
      </c>
      <c r="D833" s="0" t="n">
        <v>0.00100000004749745</v>
      </c>
      <c r="E833" s="0" t="n">
        <v>0</v>
      </c>
      <c r="F833" s="0" t="n">
        <v>0</v>
      </c>
      <c r="G833" s="0" t="n">
        <v>0</v>
      </c>
      <c r="H833" s="0" t="n">
        <v>0</v>
      </c>
      <c r="I833" s="0" t="n">
        <v>0</v>
      </c>
      <c r="J833" s="0" t="n">
        <v>0</v>
      </c>
      <c r="K833" s="0" t="n">
        <v>0</v>
      </c>
      <c r="L833" s="0" t="n">
        <v>0</v>
      </c>
      <c r="M833" s="0" t="n">
        <v>0</v>
      </c>
      <c r="N833" s="0" t="n">
        <v>0</v>
      </c>
      <c r="O833" s="0" t="n">
        <v>0</v>
      </c>
      <c r="P833" s="0" t="n">
        <v>0</v>
      </c>
      <c r="Q833" s="0" t="n">
        <v>0</v>
      </c>
      <c r="R833" s="0" t="n">
        <v>0.00100000004749745</v>
      </c>
      <c r="S833" s="0" t="n">
        <v>0.00100000004749745</v>
      </c>
      <c r="T833" s="0" t="n">
        <v>0</v>
      </c>
      <c r="U833" s="0" t="n">
        <v>0</v>
      </c>
      <c r="V833" s="0" t="n">
        <v>0</v>
      </c>
      <c r="W833" s="0" t="n">
        <v>0</v>
      </c>
      <c r="X833" s="0" t="n">
        <v>0</v>
      </c>
      <c r="Y833" s="0" t="n">
        <v>0</v>
      </c>
      <c r="Z833" s="0" t="n">
        <v>0</v>
      </c>
    </row>
    <row r="834" customFormat="false" ht="16.5" hidden="false" customHeight="false" outlineLevel="0" collapsed="false">
      <c r="A834" s="0" t="n">
        <v>1218</v>
      </c>
      <c r="B834" s="0" t="n">
        <v>2005</v>
      </c>
      <c r="C834" s="0" t="n">
        <v>0</v>
      </c>
      <c r="D834" s="0" t="n">
        <v>0</v>
      </c>
      <c r="E834" s="0" t="n">
        <v>0</v>
      </c>
      <c r="F834" s="0" t="n">
        <v>0</v>
      </c>
      <c r="G834" s="0" t="n">
        <v>0</v>
      </c>
      <c r="H834" s="0" t="n">
        <v>0</v>
      </c>
      <c r="I834" s="0" t="n">
        <v>0</v>
      </c>
      <c r="J834" s="0" t="n">
        <v>0</v>
      </c>
      <c r="K834" s="0" t="n">
        <v>0</v>
      </c>
      <c r="L834" s="0" t="n">
        <v>0</v>
      </c>
      <c r="M834" s="0" t="n">
        <v>0</v>
      </c>
      <c r="N834" s="0" t="n">
        <v>0</v>
      </c>
      <c r="O834" s="0" t="n">
        <v>0</v>
      </c>
      <c r="P834" s="0" t="n">
        <v>0</v>
      </c>
      <c r="Q834" s="0" t="n">
        <v>0</v>
      </c>
      <c r="R834" s="0" t="n">
        <v>0</v>
      </c>
      <c r="S834" s="0" t="n">
        <v>0</v>
      </c>
      <c r="T834" s="0" t="n">
        <v>0</v>
      </c>
      <c r="U834" s="0" t="n">
        <v>0</v>
      </c>
      <c r="V834" s="0" t="n">
        <v>0</v>
      </c>
      <c r="W834" s="0" t="n">
        <v>0</v>
      </c>
      <c r="X834" s="0" t="n">
        <v>0</v>
      </c>
      <c r="Y834" s="0" t="n">
        <v>0</v>
      </c>
      <c r="Z834" s="0" t="n">
        <v>0</v>
      </c>
    </row>
    <row r="835" customFormat="false" ht="16.5" hidden="false" customHeight="false" outlineLevel="0" collapsed="false">
      <c r="A835" s="0" t="n">
        <v>1218</v>
      </c>
      <c r="B835" s="0" t="n">
        <v>2006</v>
      </c>
      <c r="C835" s="0" t="n">
        <v>0.0020000000949949</v>
      </c>
      <c r="D835" s="0" t="n">
        <v>0</v>
      </c>
      <c r="E835" s="0" t="n">
        <v>0</v>
      </c>
      <c r="F835" s="0" t="n">
        <v>0</v>
      </c>
      <c r="G835" s="0" t="n">
        <v>0</v>
      </c>
      <c r="H835" s="0" t="n">
        <v>0</v>
      </c>
      <c r="I835" s="0" t="n">
        <v>0</v>
      </c>
      <c r="J835" s="0" t="n">
        <v>0</v>
      </c>
      <c r="K835" s="0" t="n">
        <v>0</v>
      </c>
      <c r="L835" s="0" t="n">
        <v>0</v>
      </c>
      <c r="M835" s="0" t="n">
        <v>0</v>
      </c>
      <c r="N835" s="0" t="n">
        <v>0</v>
      </c>
      <c r="O835" s="0" t="n">
        <v>0</v>
      </c>
      <c r="P835" s="0" t="n">
        <v>0</v>
      </c>
      <c r="Q835" s="0" t="n">
        <v>0</v>
      </c>
      <c r="R835" s="0" t="n">
        <v>0.00100000004749745</v>
      </c>
      <c r="S835" s="0" t="n">
        <v>0.00100000004749745</v>
      </c>
      <c r="T835" s="0" t="n">
        <v>0</v>
      </c>
      <c r="U835" s="0" t="n">
        <v>0</v>
      </c>
      <c r="V835" s="0" t="n">
        <v>0</v>
      </c>
      <c r="W835" s="0" t="n">
        <v>0</v>
      </c>
      <c r="X835" s="0" t="n">
        <v>0</v>
      </c>
      <c r="Y835" s="0" t="n">
        <v>0</v>
      </c>
      <c r="Z835" s="0" t="n">
        <v>0</v>
      </c>
    </row>
    <row r="836" customFormat="false" ht="16.5" hidden="false" customHeight="false" outlineLevel="0" collapsed="false">
      <c r="A836" s="0" t="n">
        <v>1218</v>
      </c>
      <c r="B836" s="0" t="n">
        <v>2007</v>
      </c>
      <c r="C836" s="0" t="n">
        <v>0.0020000000949949</v>
      </c>
      <c r="D836" s="0" t="n">
        <v>0.00100000004749745</v>
      </c>
      <c r="E836" s="0" t="n">
        <v>0</v>
      </c>
      <c r="F836" s="0" t="n">
        <v>0</v>
      </c>
      <c r="G836" s="0" t="n">
        <v>0</v>
      </c>
      <c r="H836" s="0" t="n">
        <v>0</v>
      </c>
      <c r="I836" s="0" t="n">
        <v>0</v>
      </c>
      <c r="J836" s="0" t="n">
        <v>0</v>
      </c>
      <c r="K836" s="0" t="n">
        <v>0</v>
      </c>
      <c r="L836" s="0" t="n">
        <v>0</v>
      </c>
      <c r="M836" s="0" t="n">
        <v>0</v>
      </c>
      <c r="N836" s="0" t="n">
        <v>0</v>
      </c>
      <c r="O836" s="0" t="n">
        <v>0</v>
      </c>
      <c r="P836" s="0" t="n">
        <v>0</v>
      </c>
      <c r="Q836" s="0" t="n">
        <v>0</v>
      </c>
      <c r="R836" s="0" t="n">
        <v>0</v>
      </c>
      <c r="S836" s="0" t="n">
        <v>0</v>
      </c>
      <c r="T836" s="0" t="n">
        <v>0</v>
      </c>
      <c r="U836" s="0" t="n">
        <v>0</v>
      </c>
      <c r="V836" s="0" t="n">
        <v>0</v>
      </c>
      <c r="W836" s="0" t="n">
        <v>0</v>
      </c>
      <c r="X836" s="0" t="n">
        <v>0</v>
      </c>
      <c r="Y836" s="0" t="n">
        <v>0</v>
      </c>
      <c r="Z836" s="0" t="n">
        <v>0</v>
      </c>
    </row>
    <row r="837" customFormat="false" ht="16.5" hidden="false" customHeight="false" outlineLevel="0" collapsed="false">
      <c r="A837" s="0" t="n">
        <v>1218</v>
      </c>
      <c r="B837" s="0" t="n">
        <v>2008</v>
      </c>
      <c r="C837" s="0" t="n">
        <v>0.0020000000949949</v>
      </c>
      <c r="D837" s="0" t="n">
        <v>0</v>
      </c>
      <c r="E837" s="0" t="n">
        <v>0</v>
      </c>
      <c r="F837" s="0" t="n">
        <v>0</v>
      </c>
      <c r="G837" s="0" t="n">
        <v>0</v>
      </c>
      <c r="H837" s="0" t="n">
        <v>0</v>
      </c>
      <c r="I837" s="0" t="n">
        <v>0</v>
      </c>
      <c r="J837" s="0" t="n">
        <v>0</v>
      </c>
      <c r="K837" s="0" t="n">
        <v>0</v>
      </c>
      <c r="L837" s="0" t="n">
        <v>0</v>
      </c>
      <c r="M837" s="0" t="n">
        <v>0</v>
      </c>
      <c r="N837" s="0" t="n">
        <v>0</v>
      </c>
      <c r="O837" s="0" t="n">
        <v>0</v>
      </c>
      <c r="P837" s="0" t="n">
        <v>0</v>
      </c>
      <c r="Q837" s="0" t="n">
        <v>0</v>
      </c>
      <c r="R837" s="0" t="n">
        <v>0.00100000004749745</v>
      </c>
      <c r="S837" s="0" t="n">
        <v>0.00100000004749745</v>
      </c>
      <c r="T837" s="0" t="n">
        <v>0</v>
      </c>
      <c r="U837" s="0" t="n">
        <v>0</v>
      </c>
      <c r="V837" s="0" t="n">
        <v>0</v>
      </c>
      <c r="W837" s="0" t="n">
        <v>0</v>
      </c>
      <c r="X837" s="0" t="n">
        <v>0</v>
      </c>
      <c r="Y837" s="0" t="n">
        <v>0</v>
      </c>
      <c r="Z837" s="0" t="n">
        <v>0</v>
      </c>
    </row>
    <row r="838" customFormat="false" ht="16.5" hidden="false" customHeight="false" outlineLevel="0" collapsed="false">
      <c r="A838" s="0" t="n">
        <v>1218</v>
      </c>
      <c r="B838" s="0" t="n">
        <v>2009</v>
      </c>
      <c r="C838" s="0" t="n">
        <v>0.0020000000949949</v>
      </c>
      <c r="D838" s="0" t="n">
        <v>0.00100000004749745</v>
      </c>
      <c r="E838" s="0" t="n">
        <v>0</v>
      </c>
      <c r="F838" s="0" t="n">
        <v>0</v>
      </c>
      <c r="G838" s="0" t="n">
        <v>0</v>
      </c>
      <c r="H838" s="0" t="n">
        <v>0</v>
      </c>
      <c r="I838" s="0" t="n">
        <v>0</v>
      </c>
      <c r="J838" s="0" t="n">
        <v>0</v>
      </c>
      <c r="K838" s="0" t="n">
        <v>0</v>
      </c>
      <c r="L838" s="0" t="n">
        <v>0</v>
      </c>
      <c r="M838" s="0" t="n">
        <v>0</v>
      </c>
      <c r="N838" s="0" t="n">
        <v>0</v>
      </c>
      <c r="O838" s="0" t="n">
        <v>0</v>
      </c>
      <c r="P838" s="0" t="n">
        <v>0</v>
      </c>
      <c r="Q838" s="0" t="n">
        <v>0</v>
      </c>
      <c r="R838" s="0" t="n">
        <v>0</v>
      </c>
      <c r="S838" s="0" t="n">
        <v>0</v>
      </c>
      <c r="T838" s="0" t="n">
        <v>0</v>
      </c>
      <c r="U838" s="0" t="n">
        <v>0</v>
      </c>
      <c r="V838" s="0" t="n">
        <v>0</v>
      </c>
      <c r="W838" s="0" t="n">
        <v>0</v>
      </c>
      <c r="X838" s="0" t="n">
        <v>0</v>
      </c>
      <c r="Y838" s="0" t="n">
        <v>0</v>
      </c>
      <c r="Z838" s="0" t="n">
        <v>0</v>
      </c>
    </row>
    <row r="839" customFormat="false" ht="16.5" hidden="false" customHeight="false" outlineLevel="0" collapsed="false">
      <c r="A839" s="0" t="n">
        <v>1220</v>
      </c>
      <c r="B839" s="0" t="n">
        <v>2006</v>
      </c>
      <c r="C839" s="0" t="n">
        <v>0.00800000037997961</v>
      </c>
      <c r="D839" s="0" t="n">
        <v>0.00499999988824129</v>
      </c>
      <c r="E839" s="0" t="n">
        <v>0</v>
      </c>
      <c r="F839" s="0" t="n">
        <v>0</v>
      </c>
      <c r="G839" s="0" t="n">
        <v>0</v>
      </c>
      <c r="H839" s="0" t="n">
        <v>0</v>
      </c>
      <c r="I839" s="0" t="n">
        <v>0</v>
      </c>
      <c r="J839" s="0" t="n">
        <v>0</v>
      </c>
      <c r="K839" s="0" t="n">
        <v>0</v>
      </c>
      <c r="L839" s="0" t="n">
        <v>0</v>
      </c>
      <c r="M839" s="0" t="n">
        <v>0</v>
      </c>
      <c r="N839" s="0" t="n">
        <v>0</v>
      </c>
      <c r="O839" s="0" t="n">
        <v>0.00300000002607703</v>
      </c>
      <c r="P839" s="0" t="n">
        <v>0.00100000004749745</v>
      </c>
      <c r="Q839" s="0" t="n">
        <v>0</v>
      </c>
      <c r="R839" s="0" t="n">
        <v>0</v>
      </c>
      <c r="S839" s="0" t="n">
        <v>0</v>
      </c>
      <c r="T839" s="0" t="n">
        <v>0</v>
      </c>
      <c r="U839" s="0" t="n">
        <v>0</v>
      </c>
      <c r="V839" s="0" t="n">
        <v>0</v>
      </c>
      <c r="W839" s="0" t="n">
        <v>0</v>
      </c>
      <c r="X839" s="0" t="n">
        <v>0</v>
      </c>
      <c r="Y839" s="0" t="n">
        <v>0</v>
      </c>
      <c r="Z839" s="0" t="n">
        <v>0</v>
      </c>
    </row>
    <row r="840" customFormat="false" ht="16.5" hidden="false" customHeight="false" outlineLevel="0" collapsed="false">
      <c r="A840" s="0" t="n">
        <v>1220</v>
      </c>
      <c r="B840" s="0" t="n">
        <v>2007</v>
      </c>
      <c r="C840" s="0" t="n">
        <v>0.0179999992251396</v>
      </c>
      <c r="D840" s="0" t="n">
        <v>0.00800000037997961</v>
      </c>
      <c r="E840" s="0" t="n">
        <v>0</v>
      </c>
      <c r="F840" s="0" t="n">
        <v>0</v>
      </c>
      <c r="G840" s="0" t="n">
        <v>0</v>
      </c>
      <c r="H840" s="0" t="n">
        <v>0</v>
      </c>
      <c r="I840" s="0" t="n">
        <v>0</v>
      </c>
      <c r="J840" s="0" t="n">
        <v>0</v>
      </c>
      <c r="K840" s="0" t="n">
        <v>0</v>
      </c>
      <c r="L840" s="0" t="n">
        <v>0</v>
      </c>
      <c r="M840" s="0" t="n">
        <v>0</v>
      </c>
      <c r="N840" s="0" t="n">
        <v>0</v>
      </c>
      <c r="O840" s="0" t="n">
        <v>0.00600000005215406</v>
      </c>
      <c r="P840" s="0" t="n">
        <v>0.0020000000949949</v>
      </c>
      <c r="Q840" s="0" t="n">
        <v>0</v>
      </c>
      <c r="R840" s="0" t="n">
        <v>0</v>
      </c>
      <c r="S840" s="0" t="n">
        <v>0</v>
      </c>
      <c r="T840" s="0" t="n">
        <v>0</v>
      </c>
      <c r="U840" s="0" t="n">
        <v>0</v>
      </c>
      <c r="V840" s="0" t="n">
        <v>0</v>
      </c>
      <c r="W840" s="0" t="n">
        <v>0</v>
      </c>
      <c r="X840" s="0" t="n">
        <v>0</v>
      </c>
      <c r="Y840" s="0" t="n">
        <v>0</v>
      </c>
      <c r="Z840" s="0" t="n">
        <v>0</v>
      </c>
    </row>
    <row r="841" customFormat="false" ht="16.5" hidden="false" customHeight="false" outlineLevel="0" collapsed="false">
      <c r="A841" s="0" t="n">
        <v>1220</v>
      </c>
      <c r="B841" s="0" t="n">
        <v>2008</v>
      </c>
      <c r="C841" s="0" t="n">
        <v>0.0179999992251396</v>
      </c>
      <c r="D841" s="0" t="n">
        <v>0.00800000037997961</v>
      </c>
      <c r="E841" s="0" t="n">
        <v>0</v>
      </c>
      <c r="F841" s="0" t="n">
        <v>0</v>
      </c>
      <c r="G841" s="0" t="n">
        <v>0</v>
      </c>
      <c r="H841" s="0" t="n">
        <v>0</v>
      </c>
      <c r="I841" s="0" t="n">
        <v>0</v>
      </c>
      <c r="J841" s="0" t="n">
        <v>0</v>
      </c>
      <c r="K841" s="0" t="n">
        <v>0</v>
      </c>
      <c r="L841" s="0" t="n">
        <v>0</v>
      </c>
      <c r="M841" s="0" t="n">
        <v>0</v>
      </c>
      <c r="N841" s="0" t="n">
        <v>0</v>
      </c>
      <c r="O841" s="0" t="n">
        <v>0.00600000005215406</v>
      </c>
      <c r="P841" s="0" t="n">
        <v>0.00300000002607703</v>
      </c>
      <c r="Q841" s="0" t="n">
        <v>0</v>
      </c>
      <c r="R841" s="0" t="n">
        <v>0</v>
      </c>
      <c r="S841" s="0" t="n">
        <v>0</v>
      </c>
      <c r="T841" s="0" t="n">
        <v>0</v>
      </c>
      <c r="U841" s="0" t="n">
        <v>0</v>
      </c>
      <c r="V841" s="0" t="n">
        <v>0</v>
      </c>
      <c r="W841" s="0" t="n">
        <v>0</v>
      </c>
      <c r="X841" s="0" t="n">
        <v>0</v>
      </c>
      <c r="Y841" s="0" t="n">
        <v>0</v>
      </c>
      <c r="Z841" s="0" t="n">
        <v>0</v>
      </c>
    </row>
    <row r="842" customFormat="false" ht="16.5" hidden="false" customHeight="false" outlineLevel="0" collapsed="false">
      <c r="A842" s="0" t="n">
        <v>1220</v>
      </c>
      <c r="B842" s="0" t="n">
        <v>2009</v>
      </c>
      <c r="C842" s="0" t="n">
        <v>0.00700000021606684</v>
      </c>
      <c r="D842" s="0" t="n">
        <v>0.00300000002607703</v>
      </c>
      <c r="E842" s="0" t="n">
        <v>0</v>
      </c>
      <c r="F842" s="0" t="n">
        <v>0</v>
      </c>
      <c r="G842" s="0" t="n">
        <v>0</v>
      </c>
      <c r="H842" s="0" t="n">
        <v>0</v>
      </c>
      <c r="I842" s="0" t="n">
        <v>0</v>
      </c>
      <c r="J842" s="0" t="n">
        <v>0</v>
      </c>
      <c r="K842" s="0" t="n">
        <v>0</v>
      </c>
      <c r="L842" s="0" t="n">
        <v>0</v>
      </c>
      <c r="M842" s="0" t="n">
        <v>0</v>
      </c>
      <c r="N842" s="0" t="n">
        <v>0</v>
      </c>
      <c r="O842" s="0" t="n">
        <v>0.00300000002607703</v>
      </c>
      <c r="P842" s="0" t="n">
        <v>0.00100000004749745</v>
      </c>
      <c r="Q842" s="0" t="n">
        <v>0</v>
      </c>
      <c r="R842" s="0" t="n">
        <v>0</v>
      </c>
      <c r="S842" s="0" t="n">
        <v>0</v>
      </c>
      <c r="T842" s="0" t="n">
        <v>0</v>
      </c>
      <c r="U842" s="0" t="n">
        <v>0</v>
      </c>
      <c r="V842" s="0" t="n">
        <v>0</v>
      </c>
      <c r="W842" s="0" t="n">
        <v>0</v>
      </c>
      <c r="X842" s="0" t="n">
        <v>0</v>
      </c>
      <c r="Y842" s="0" t="n">
        <v>0</v>
      </c>
      <c r="Z842" s="0" t="n">
        <v>0</v>
      </c>
    </row>
    <row r="843" customFormat="false" ht="16.5" hidden="false" customHeight="false" outlineLevel="0" collapsed="false">
      <c r="A843" s="0" t="n">
        <v>1221</v>
      </c>
      <c r="B843" s="0" t="n">
        <v>2007</v>
      </c>
      <c r="C843" s="0" t="n">
        <v>0.00400000018998981</v>
      </c>
      <c r="D843" s="0" t="n">
        <v>0.00400000018998981</v>
      </c>
      <c r="E843" s="0" t="n">
        <v>0.00999999977648258</v>
      </c>
      <c r="F843" s="0" t="n">
        <v>0.00999999977648258</v>
      </c>
      <c r="G843" s="0" t="n">
        <v>0</v>
      </c>
      <c r="H843" s="0" t="n">
        <v>0</v>
      </c>
      <c r="I843" s="0" t="n">
        <v>0</v>
      </c>
      <c r="J843" s="0" t="n">
        <v>0</v>
      </c>
      <c r="K843" s="0" t="n">
        <v>0</v>
      </c>
      <c r="L843" s="0" t="n">
        <v>0</v>
      </c>
      <c r="M843" s="0" t="n">
        <v>0</v>
      </c>
      <c r="N843" s="0" t="n">
        <v>0</v>
      </c>
      <c r="O843" s="0" t="n">
        <v>0</v>
      </c>
      <c r="P843" s="0" t="n">
        <v>0</v>
      </c>
      <c r="Q843" s="0" t="n">
        <v>0</v>
      </c>
      <c r="R843" s="0" t="n">
        <v>0</v>
      </c>
      <c r="S843" s="0" t="n">
        <v>0</v>
      </c>
      <c r="T843" s="0" t="n">
        <v>0</v>
      </c>
      <c r="U843" s="0" t="n">
        <v>0</v>
      </c>
      <c r="V843" s="0" t="n">
        <v>0</v>
      </c>
      <c r="W843" s="0" t="n">
        <v>0</v>
      </c>
      <c r="X843" s="0" t="n">
        <v>0</v>
      </c>
      <c r="Y843" s="0" t="n">
        <v>0</v>
      </c>
      <c r="Z843" s="0" t="n">
        <v>0</v>
      </c>
    </row>
    <row r="844" customFormat="false" ht="16.5" hidden="false" customHeight="false" outlineLevel="0" collapsed="false">
      <c r="A844" s="0" t="n">
        <v>1221</v>
      </c>
      <c r="B844" s="0" t="n">
        <v>2008</v>
      </c>
      <c r="C844" s="0" t="n">
        <v>0.00300000002607703</v>
      </c>
      <c r="D844" s="0" t="n">
        <v>0.00300000002607703</v>
      </c>
      <c r="E844" s="0" t="n">
        <v>0.0299999993294477</v>
      </c>
      <c r="F844" s="0" t="n">
        <v>0.0299999993294477</v>
      </c>
      <c r="G844" s="0" t="n">
        <v>0</v>
      </c>
      <c r="H844" s="0" t="n">
        <v>0</v>
      </c>
      <c r="I844" s="0" t="n">
        <v>0</v>
      </c>
      <c r="J844" s="0" t="n">
        <v>0</v>
      </c>
      <c r="K844" s="0" t="n">
        <v>0</v>
      </c>
      <c r="L844" s="0" t="n">
        <v>0</v>
      </c>
      <c r="M844" s="0" t="n">
        <v>0</v>
      </c>
      <c r="N844" s="0" t="n">
        <v>0</v>
      </c>
      <c r="O844" s="0" t="n">
        <v>0</v>
      </c>
      <c r="P844" s="0" t="n">
        <v>0</v>
      </c>
      <c r="Q844" s="0" t="n">
        <v>0</v>
      </c>
      <c r="R844" s="0" t="n">
        <v>0</v>
      </c>
      <c r="S844" s="0" t="n">
        <v>0</v>
      </c>
      <c r="T844" s="0" t="n">
        <v>0</v>
      </c>
      <c r="U844" s="0" t="n">
        <v>0</v>
      </c>
      <c r="V844" s="0" t="n">
        <v>0</v>
      </c>
      <c r="W844" s="0" t="n">
        <v>0</v>
      </c>
      <c r="X844" s="0" t="n">
        <v>0</v>
      </c>
      <c r="Y844" s="0" t="n">
        <v>0</v>
      </c>
      <c r="Z844" s="0" t="n">
        <v>0</v>
      </c>
    </row>
    <row r="845" customFormat="false" ht="16.5" hidden="false" customHeight="false" outlineLevel="0" collapsed="false">
      <c r="A845" s="0" t="n">
        <v>1221</v>
      </c>
      <c r="B845" s="0" t="n">
        <v>2009</v>
      </c>
      <c r="C845" s="0" t="n">
        <v>0.00300000002607703</v>
      </c>
      <c r="D845" s="0" t="n">
        <v>0.00300000002607703</v>
      </c>
      <c r="E845" s="0" t="n">
        <v>0.00999999977648258</v>
      </c>
      <c r="F845" s="0" t="n">
        <v>0.00999999977648258</v>
      </c>
      <c r="G845" s="0" t="n">
        <v>0</v>
      </c>
      <c r="H845" s="0" t="n">
        <v>0</v>
      </c>
      <c r="I845" s="0" t="n">
        <v>0</v>
      </c>
      <c r="J845" s="0" t="n">
        <v>0</v>
      </c>
      <c r="K845" s="0" t="n">
        <v>0</v>
      </c>
      <c r="L845" s="0" t="n">
        <v>0</v>
      </c>
      <c r="M845" s="0" t="n">
        <v>0</v>
      </c>
      <c r="N845" s="0" t="n">
        <v>0</v>
      </c>
      <c r="O845" s="0" t="n">
        <v>0</v>
      </c>
      <c r="P845" s="0" t="n">
        <v>0</v>
      </c>
      <c r="Q845" s="0" t="n">
        <v>0</v>
      </c>
      <c r="R845" s="0" t="n">
        <v>0</v>
      </c>
      <c r="S845" s="0" t="n">
        <v>0</v>
      </c>
      <c r="T845" s="0" t="n">
        <v>0</v>
      </c>
      <c r="U845" s="0" t="n">
        <v>0</v>
      </c>
      <c r="V845" s="0" t="n">
        <v>0</v>
      </c>
      <c r="W845" s="0" t="n">
        <v>0</v>
      </c>
      <c r="X845" s="0" t="n">
        <v>0</v>
      </c>
      <c r="Y845" s="0" t="n">
        <v>0</v>
      </c>
      <c r="Z845" s="0" t="n">
        <v>0</v>
      </c>
    </row>
    <row r="846" customFormat="false" ht="16.5" hidden="false" customHeight="false" outlineLevel="0" collapsed="false">
      <c r="A846" s="0" t="n">
        <v>1222</v>
      </c>
      <c r="B846" s="0" t="n">
        <v>2003</v>
      </c>
      <c r="C846" s="0" t="n">
        <v>0</v>
      </c>
      <c r="D846" s="0" t="n">
        <v>0</v>
      </c>
      <c r="E846" s="0" t="n">
        <v>0</v>
      </c>
      <c r="F846" s="0" t="n">
        <v>0</v>
      </c>
      <c r="G846" s="0" t="n">
        <v>0</v>
      </c>
      <c r="H846" s="0" t="n">
        <v>0</v>
      </c>
      <c r="I846" s="0" t="n">
        <v>0</v>
      </c>
      <c r="J846" s="0" t="n">
        <v>0</v>
      </c>
      <c r="K846" s="0" t="n">
        <v>0</v>
      </c>
      <c r="L846" s="0" t="n">
        <v>0</v>
      </c>
      <c r="M846" s="0" t="n">
        <v>0</v>
      </c>
      <c r="N846" s="0" t="n">
        <v>0</v>
      </c>
      <c r="O846" s="0" t="n">
        <v>0</v>
      </c>
      <c r="P846" s="0" t="n">
        <v>0</v>
      </c>
      <c r="Q846" s="0" t="n">
        <v>0</v>
      </c>
      <c r="R846" s="0" t="n">
        <v>0</v>
      </c>
      <c r="S846" s="0" t="n">
        <v>0</v>
      </c>
      <c r="T846" s="0" t="n">
        <v>0</v>
      </c>
      <c r="U846" s="0" t="n">
        <v>0</v>
      </c>
      <c r="V846" s="0" t="n">
        <v>0</v>
      </c>
      <c r="W846" s="0" t="n">
        <v>0.570999979972839</v>
      </c>
      <c r="X846" s="0" t="n">
        <v>0</v>
      </c>
      <c r="Y846" s="0" t="n">
        <v>0</v>
      </c>
      <c r="Z846" s="0" t="n">
        <v>0</v>
      </c>
    </row>
    <row r="847" customFormat="false" ht="16.5" hidden="false" customHeight="false" outlineLevel="0" collapsed="false">
      <c r="A847" s="0" t="n">
        <v>1222</v>
      </c>
      <c r="B847" s="0" t="n">
        <v>2004</v>
      </c>
      <c r="C847" s="0" t="n">
        <v>0</v>
      </c>
      <c r="D847" s="0" t="n">
        <v>0</v>
      </c>
      <c r="E847" s="0" t="n">
        <v>0</v>
      </c>
      <c r="F847" s="0" t="n">
        <v>0</v>
      </c>
      <c r="G847" s="0" t="n">
        <v>0</v>
      </c>
      <c r="H847" s="0" t="n">
        <v>0</v>
      </c>
      <c r="I847" s="0" t="n">
        <v>0</v>
      </c>
      <c r="J847" s="0" t="n">
        <v>0</v>
      </c>
      <c r="K847" s="0" t="n">
        <v>0</v>
      </c>
      <c r="L847" s="0" t="n">
        <v>0</v>
      </c>
      <c r="M847" s="0" t="n">
        <v>0</v>
      </c>
      <c r="N847" s="0" t="n">
        <v>0</v>
      </c>
      <c r="O847" s="0" t="n">
        <v>0</v>
      </c>
      <c r="P847" s="0" t="n">
        <v>0</v>
      </c>
      <c r="Q847" s="0" t="n">
        <v>0</v>
      </c>
      <c r="R847" s="0" t="n">
        <v>0</v>
      </c>
      <c r="S847" s="0" t="n">
        <v>0</v>
      </c>
      <c r="T847" s="0" t="n">
        <v>0</v>
      </c>
      <c r="U847" s="0" t="n">
        <v>0</v>
      </c>
      <c r="V847" s="0" t="n">
        <v>0</v>
      </c>
      <c r="W847" s="0" t="n">
        <v>0.60699999332428</v>
      </c>
      <c r="X847" s="0" t="n">
        <v>0.180000007152557</v>
      </c>
      <c r="Y847" s="0" t="n">
        <v>0.0790000036358833</v>
      </c>
      <c r="Z847" s="0" t="n">
        <v>0</v>
      </c>
    </row>
    <row r="848" customFormat="false" ht="16.5" hidden="false" customHeight="false" outlineLevel="0" collapsed="false">
      <c r="A848" s="0" t="n">
        <v>1222</v>
      </c>
      <c r="B848" s="0" t="n">
        <v>2005</v>
      </c>
      <c r="C848" s="0" t="n">
        <v>0</v>
      </c>
      <c r="D848" s="0" t="n">
        <v>0</v>
      </c>
      <c r="E848" s="0" t="n">
        <v>0</v>
      </c>
      <c r="F848" s="0" t="n">
        <v>0</v>
      </c>
      <c r="G848" s="0" t="n">
        <v>0</v>
      </c>
      <c r="H848" s="0" t="n">
        <v>0</v>
      </c>
      <c r="I848" s="0" t="n">
        <v>0</v>
      </c>
      <c r="J848" s="0" t="n">
        <v>0</v>
      </c>
      <c r="K848" s="0" t="n">
        <v>0</v>
      </c>
      <c r="L848" s="0" t="n">
        <v>0</v>
      </c>
      <c r="M848" s="0" t="n">
        <v>0</v>
      </c>
      <c r="N848" s="0" t="n">
        <v>0</v>
      </c>
      <c r="O848" s="0" t="n">
        <v>0</v>
      </c>
      <c r="P848" s="0" t="n">
        <v>0</v>
      </c>
      <c r="Q848" s="0" t="n">
        <v>0</v>
      </c>
      <c r="R848" s="0" t="n">
        <v>0</v>
      </c>
      <c r="S848" s="0" t="n">
        <v>0</v>
      </c>
      <c r="T848" s="0" t="n">
        <v>0</v>
      </c>
      <c r="U848" s="0" t="n">
        <v>0</v>
      </c>
      <c r="V848" s="0" t="n">
        <v>0</v>
      </c>
      <c r="W848" s="0" t="n">
        <v>0.0140000004321337</v>
      </c>
      <c r="X848" s="0" t="n">
        <v>0</v>
      </c>
      <c r="Y848" s="0" t="n">
        <v>0</v>
      </c>
      <c r="Z848" s="0" t="n">
        <v>0</v>
      </c>
    </row>
    <row r="849" customFormat="false" ht="16.5" hidden="false" customHeight="false" outlineLevel="0" collapsed="false">
      <c r="A849" s="0" t="n">
        <v>1224</v>
      </c>
      <c r="B849" s="0" t="n">
        <v>2005</v>
      </c>
      <c r="C849" s="0" t="n">
        <v>0</v>
      </c>
      <c r="D849" s="0" t="n">
        <v>0</v>
      </c>
      <c r="E849" s="0" t="n">
        <v>0</v>
      </c>
      <c r="F849" s="0" t="n">
        <v>0</v>
      </c>
      <c r="G849" s="0" t="n">
        <v>0</v>
      </c>
      <c r="H849" s="0" t="n">
        <v>0</v>
      </c>
      <c r="I849" s="0" t="n">
        <v>0.00400000018998981</v>
      </c>
      <c r="J849" s="0" t="n">
        <v>0</v>
      </c>
      <c r="K849" s="0" t="n">
        <v>0</v>
      </c>
      <c r="L849" s="0" t="n">
        <v>0</v>
      </c>
      <c r="M849" s="0" t="n">
        <v>0</v>
      </c>
      <c r="N849" s="0" t="n">
        <v>0</v>
      </c>
      <c r="O849" s="0" t="n">
        <v>0</v>
      </c>
      <c r="P849" s="0" t="n">
        <v>0</v>
      </c>
      <c r="Q849" s="0" t="n">
        <v>0</v>
      </c>
      <c r="R849" s="0" t="n">
        <v>0</v>
      </c>
      <c r="S849" s="0" t="n">
        <v>0</v>
      </c>
      <c r="T849" s="0" t="n">
        <v>0</v>
      </c>
      <c r="U849" s="0" t="n">
        <v>0</v>
      </c>
      <c r="V849" s="0" t="n">
        <v>0</v>
      </c>
      <c r="W849" s="0" t="n">
        <v>0.691999971866608</v>
      </c>
      <c r="X849" s="0" t="n">
        <v>0</v>
      </c>
      <c r="Y849" s="0" t="n">
        <v>0.00800000037997961</v>
      </c>
      <c r="Z849" s="0" t="n">
        <v>0</v>
      </c>
    </row>
    <row r="850" customFormat="false" ht="16.5" hidden="false" customHeight="false" outlineLevel="0" collapsed="false">
      <c r="A850" s="0" t="n">
        <v>1224</v>
      </c>
      <c r="B850" s="0" t="n">
        <v>2006</v>
      </c>
      <c r="C850" s="0" t="n">
        <v>0</v>
      </c>
      <c r="D850" s="0" t="n">
        <v>0</v>
      </c>
      <c r="E850" s="0" t="n">
        <v>0</v>
      </c>
      <c r="F850" s="0" t="n">
        <v>0</v>
      </c>
      <c r="G850" s="0" t="n">
        <v>0</v>
      </c>
      <c r="H850" s="0" t="n">
        <v>0</v>
      </c>
      <c r="I850" s="0" t="n">
        <v>0.00100000004749745</v>
      </c>
      <c r="J850" s="0" t="n">
        <v>0</v>
      </c>
      <c r="K850" s="0" t="n">
        <v>0</v>
      </c>
      <c r="L850" s="0" t="n">
        <v>0</v>
      </c>
      <c r="M850" s="0" t="n">
        <v>0</v>
      </c>
      <c r="N850" s="0" t="n">
        <v>0</v>
      </c>
      <c r="O850" s="0" t="n">
        <v>0</v>
      </c>
      <c r="P850" s="0" t="n">
        <v>0</v>
      </c>
      <c r="Q850" s="0" t="n">
        <v>0</v>
      </c>
      <c r="R850" s="0" t="n">
        <v>0</v>
      </c>
      <c r="S850" s="0" t="n">
        <v>0</v>
      </c>
      <c r="T850" s="0" t="n">
        <v>0</v>
      </c>
      <c r="U850" s="0" t="n">
        <v>0</v>
      </c>
      <c r="V850" s="0" t="n">
        <v>0.0649999976158142</v>
      </c>
      <c r="W850" s="0" t="n">
        <v>0</v>
      </c>
      <c r="X850" s="0" t="n">
        <v>0</v>
      </c>
      <c r="Y850" s="0" t="n">
        <v>0</v>
      </c>
      <c r="Z850" s="0" t="n">
        <v>0</v>
      </c>
    </row>
    <row r="851" customFormat="false" ht="16.5" hidden="false" customHeight="false" outlineLevel="0" collapsed="false">
      <c r="A851" s="0" t="n">
        <v>1225</v>
      </c>
      <c r="C851" s="0" t="n">
        <v>0</v>
      </c>
      <c r="D851" s="0" t="n">
        <v>0</v>
      </c>
      <c r="E851" s="0" t="n">
        <v>0</v>
      </c>
      <c r="F851" s="0" t="n">
        <v>0</v>
      </c>
      <c r="G851" s="0" t="n">
        <v>0</v>
      </c>
      <c r="H851" s="0" t="n">
        <v>0</v>
      </c>
      <c r="I851" s="0" t="n">
        <v>0</v>
      </c>
      <c r="J851" s="0" t="n">
        <v>0</v>
      </c>
      <c r="K851" s="0" t="n">
        <v>0</v>
      </c>
      <c r="L851" s="0" t="n">
        <v>0</v>
      </c>
      <c r="M851" s="0" t="n">
        <v>0</v>
      </c>
      <c r="N851" s="0" t="n">
        <v>0</v>
      </c>
      <c r="O851" s="0" t="n">
        <v>0</v>
      </c>
      <c r="P851" s="0" t="n">
        <v>0</v>
      </c>
      <c r="Q851" s="0" t="n">
        <v>0</v>
      </c>
      <c r="R851" s="0" t="n">
        <v>0</v>
      </c>
      <c r="S851" s="0" t="n">
        <v>0</v>
      </c>
      <c r="T851" s="0" t="n">
        <v>0</v>
      </c>
      <c r="U851" s="0" t="n">
        <v>0</v>
      </c>
      <c r="V851" s="0" t="n">
        <v>0</v>
      </c>
      <c r="W851" s="0" t="n">
        <v>0</v>
      </c>
      <c r="X851" s="0" t="n">
        <v>0</v>
      </c>
      <c r="Y851" s="0" t="n">
        <v>0</v>
      </c>
      <c r="Z851" s="0" t="n">
        <v>0</v>
      </c>
    </row>
    <row r="852" customFormat="false" ht="16.5" hidden="false" customHeight="false" outlineLevel="0" collapsed="false">
      <c r="A852" s="0" t="n">
        <v>1226</v>
      </c>
      <c r="B852" s="0" t="n">
        <v>2007</v>
      </c>
      <c r="C852" s="0" t="n">
        <v>0</v>
      </c>
      <c r="D852" s="0" t="n">
        <v>0</v>
      </c>
      <c r="E852" s="0" t="n">
        <v>0</v>
      </c>
      <c r="F852" s="0" t="n">
        <v>0</v>
      </c>
      <c r="G852" s="0" t="n">
        <v>0</v>
      </c>
      <c r="H852" s="0" t="n">
        <v>0</v>
      </c>
      <c r="I852" s="0" t="n">
        <v>0</v>
      </c>
      <c r="J852" s="0" t="n">
        <v>0</v>
      </c>
      <c r="K852" s="0" t="n">
        <v>0</v>
      </c>
      <c r="L852" s="0" t="n">
        <v>0</v>
      </c>
      <c r="M852" s="0" t="n">
        <v>0</v>
      </c>
      <c r="N852" s="0" t="n">
        <v>0</v>
      </c>
      <c r="O852" s="0" t="n">
        <v>0</v>
      </c>
      <c r="P852" s="0" t="n">
        <v>0</v>
      </c>
      <c r="Q852" s="0" t="n">
        <v>0</v>
      </c>
      <c r="R852" s="0" t="n">
        <v>0</v>
      </c>
      <c r="S852" s="0" t="n">
        <v>0</v>
      </c>
      <c r="T852" s="0" t="n">
        <v>0</v>
      </c>
      <c r="U852" s="0" t="n">
        <v>0</v>
      </c>
      <c r="V852" s="0" t="n">
        <v>0</v>
      </c>
      <c r="W852" s="0" t="n">
        <v>0</v>
      </c>
      <c r="X852" s="0" t="n">
        <v>0</v>
      </c>
      <c r="Y852" s="0" t="n">
        <v>0.180000007152557</v>
      </c>
      <c r="Z852" s="0" t="n">
        <v>0</v>
      </c>
    </row>
    <row r="853" customFormat="false" ht="16.5" hidden="false" customHeight="false" outlineLevel="0" collapsed="false">
      <c r="A853" s="0" t="n">
        <v>1227</v>
      </c>
      <c r="B853" s="0" t="n">
        <v>2003</v>
      </c>
      <c r="C853" s="0" t="n">
        <v>0</v>
      </c>
      <c r="D853" s="0" t="n">
        <v>0</v>
      </c>
      <c r="E853" s="0" t="n">
        <v>0</v>
      </c>
      <c r="F853" s="0" t="n">
        <v>0</v>
      </c>
      <c r="G853" s="0" t="n">
        <v>0</v>
      </c>
      <c r="H853" s="0" t="n">
        <v>0</v>
      </c>
      <c r="I853" s="0" t="n">
        <v>0</v>
      </c>
      <c r="J853" s="0" t="n">
        <v>0</v>
      </c>
      <c r="K853" s="0" t="n">
        <v>0</v>
      </c>
      <c r="L853" s="0" t="n">
        <v>0</v>
      </c>
      <c r="M853" s="0" t="n">
        <v>0</v>
      </c>
      <c r="N853" s="0" t="n">
        <v>0</v>
      </c>
      <c r="O853" s="0" t="n">
        <v>0</v>
      </c>
      <c r="P853" s="0" t="n">
        <v>0</v>
      </c>
      <c r="Q853" s="0" t="n">
        <v>0</v>
      </c>
      <c r="R853" s="0" t="n">
        <v>0</v>
      </c>
      <c r="S853" s="0" t="n">
        <v>0</v>
      </c>
      <c r="T853" s="0" t="n">
        <v>0</v>
      </c>
      <c r="U853" s="0" t="n">
        <v>0</v>
      </c>
      <c r="V853" s="0" t="n">
        <v>0</v>
      </c>
      <c r="W853" s="0" t="n">
        <v>0.00100000004749745</v>
      </c>
      <c r="X853" s="0" t="n">
        <v>0</v>
      </c>
      <c r="Y853" s="0" t="n">
        <v>0.0120000001043081</v>
      </c>
      <c r="Z853" s="0" t="n">
        <v>0</v>
      </c>
    </row>
    <row r="854" customFormat="false" ht="16.5" hidden="false" customHeight="false" outlineLevel="0" collapsed="false">
      <c r="A854" s="0" t="n">
        <v>1228</v>
      </c>
      <c r="B854" s="0" t="n">
        <v>2002</v>
      </c>
      <c r="C854" s="0" t="n">
        <v>0</v>
      </c>
      <c r="D854" s="0" t="n">
        <v>0</v>
      </c>
      <c r="E854" s="0" t="n">
        <v>0</v>
      </c>
      <c r="F854" s="0" t="n">
        <v>0</v>
      </c>
      <c r="G854" s="0" t="n">
        <v>0</v>
      </c>
      <c r="H854" s="0" t="n">
        <v>0</v>
      </c>
      <c r="I854" s="0" t="n">
        <v>0</v>
      </c>
      <c r="J854" s="0" t="n">
        <v>0</v>
      </c>
      <c r="K854" s="0" t="n">
        <v>0</v>
      </c>
      <c r="L854" s="0" t="n">
        <v>0</v>
      </c>
      <c r="M854" s="0" t="n">
        <v>0</v>
      </c>
      <c r="N854" s="0" t="n">
        <v>0</v>
      </c>
      <c r="O854" s="0" t="n">
        <v>0</v>
      </c>
      <c r="P854" s="0" t="n">
        <v>0</v>
      </c>
      <c r="Q854" s="0" t="n">
        <v>0</v>
      </c>
      <c r="R854" s="0" t="n">
        <v>0</v>
      </c>
      <c r="S854" s="0" t="n">
        <v>0</v>
      </c>
      <c r="T854" s="0" t="n">
        <v>0</v>
      </c>
      <c r="U854" s="0" t="n">
        <v>0</v>
      </c>
      <c r="V854" s="0" t="n">
        <v>0</v>
      </c>
      <c r="W854" s="0" t="n">
        <v>0.00400000018998981</v>
      </c>
      <c r="X854" s="0" t="n">
        <v>0</v>
      </c>
      <c r="Y854" s="0" t="n">
        <v>0</v>
      </c>
      <c r="Z854" s="0" t="n">
        <v>0</v>
      </c>
    </row>
    <row r="855" customFormat="false" ht="16.5" hidden="false" customHeight="false" outlineLevel="0" collapsed="false">
      <c r="A855" s="0" t="n">
        <v>1228</v>
      </c>
      <c r="B855" s="0" t="n">
        <v>2003</v>
      </c>
      <c r="C855" s="0" t="n">
        <v>0</v>
      </c>
      <c r="D855" s="0" t="n">
        <v>0</v>
      </c>
      <c r="E855" s="0" t="n">
        <v>0</v>
      </c>
      <c r="F855" s="0" t="n">
        <v>0</v>
      </c>
      <c r="G855" s="0" t="n">
        <v>0</v>
      </c>
      <c r="H855" s="0" t="n">
        <v>0</v>
      </c>
      <c r="I855" s="0" t="n">
        <v>0</v>
      </c>
      <c r="J855" s="0" t="n">
        <v>0</v>
      </c>
      <c r="K855" s="0" t="n">
        <v>0</v>
      </c>
      <c r="L855" s="0" t="n">
        <v>0</v>
      </c>
      <c r="M855" s="0" t="n">
        <v>0</v>
      </c>
      <c r="N855" s="0" t="n">
        <v>0</v>
      </c>
      <c r="O855" s="0" t="n">
        <v>0</v>
      </c>
      <c r="P855" s="0" t="n">
        <v>0</v>
      </c>
      <c r="Q855" s="0" t="n">
        <v>0</v>
      </c>
      <c r="R855" s="0" t="n">
        <v>0</v>
      </c>
      <c r="S855" s="0" t="n">
        <v>0</v>
      </c>
      <c r="T855" s="0" t="n">
        <v>0</v>
      </c>
      <c r="U855" s="0" t="n">
        <v>0</v>
      </c>
      <c r="V855" s="0" t="n">
        <v>0</v>
      </c>
      <c r="W855" s="0" t="n">
        <v>0.00600000005215406</v>
      </c>
      <c r="X855" s="0" t="n">
        <v>0</v>
      </c>
      <c r="Y855" s="0" t="n">
        <v>0</v>
      </c>
      <c r="Z855" s="0" t="n">
        <v>0</v>
      </c>
    </row>
    <row r="856" customFormat="false" ht="16.5" hidden="false" customHeight="false" outlineLevel="0" collapsed="false">
      <c r="A856" s="0" t="n">
        <v>1229</v>
      </c>
      <c r="B856" s="0" t="n">
        <v>2007</v>
      </c>
      <c r="C856" s="0" t="n">
        <v>0</v>
      </c>
      <c r="D856" s="0" t="n">
        <v>0</v>
      </c>
      <c r="E856" s="0" t="n">
        <v>0</v>
      </c>
      <c r="F856" s="0" t="n">
        <v>0</v>
      </c>
      <c r="G856" s="0" t="n">
        <v>0</v>
      </c>
      <c r="H856" s="0" t="n">
        <v>0</v>
      </c>
      <c r="I856" s="0" t="n">
        <v>0</v>
      </c>
      <c r="J856" s="0" t="n">
        <v>0</v>
      </c>
      <c r="K856" s="0" t="n">
        <v>0</v>
      </c>
      <c r="L856" s="0" t="n">
        <v>0</v>
      </c>
      <c r="M856" s="0" t="n">
        <v>0</v>
      </c>
      <c r="N856" s="0" t="n">
        <v>0</v>
      </c>
      <c r="O856" s="0" t="n">
        <v>0</v>
      </c>
      <c r="P856" s="0" t="n">
        <v>0</v>
      </c>
      <c r="Q856" s="0" t="n">
        <v>0</v>
      </c>
      <c r="R856" s="0" t="n">
        <v>0</v>
      </c>
      <c r="S856" s="0" t="n">
        <v>0</v>
      </c>
      <c r="T856" s="0" t="n">
        <v>0</v>
      </c>
      <c r="U856" s="0" t="n">
        <v>0</v>
      </c>
      <c r="V856" s="0" t="n">
        <v>0</v>
      </c>
      <c r="W856" s="0" t="n">
        <v>0</v>
      </c>
      <c r="X856" s="0" t="n">
        <v>0</v>
      </c>
      <c r="Y856" s="0" t="n">
        <v>0.298000007867813</v>
      </c>
      <c r="Z856" s="0" t="n">
        <v>0</v>
      </c>
    </row>
    <row r="857" customFormat="false" ht="16.5" hidden="false" customHeight="false" outlineLevel="0" collapsed="false">
      <c r="A857" s="0" t="n">
        <v>1230</v>
      </c>
      <c r="B857" s="0" t="n">
        <v>2007</v>
      </c>
      <c r="C857" s="0" t="n">
        <v>0</v>
      </c>
      <c r="D857" s="0" t="n">
        <v>0</v>
      </c>
      <c r="E857" s="0" t="n">
        <v>0</v>
      </c>
      <c r="F857" s="0" t="n">
        <v>0</v>
      </c>
      <c r="G857" s="0" t="n">
        <v>0</v>
      </c>
      <c r="H857" s="0" t="n">
        <v>0</v>
      </c>
      <c r="I857" s="0" t="n">
        <v>0</v>
      </c>
      <c r="J857" s="0" t="n">
        <v>0</v>
      </c>
      <c r="K857" s="0" t="n">
        <v>0</v>
      </c>
      <c r="L857" s="0" t="n">
        <v>0</v>
      </c>
      <c r="M857" s="0" t="n">
        <v>0</v>
      </c>
      <c r="N857" s="0" t="n">
        <v>0</v>
      </c>
      <c r="O857" s="0" t="n">
        <v>0</v>
      </c>
      <c r="P857" s="0" t="n">
        <v>0</v>
      </c>
      <c r="Q857" s="0" t="n">
        <v>0</v>
      </c>
      <c r="R857" s="0" t="n">
        <v>0</v>
      </c>
      <c r="S857" s="0" t="n">
        <v>0</v>
      </c>
      <c r="T857" s="0" t="n">
        <v>0</v>
      </c>
      <c r="U857" s="0" t="n">
        <v>0</v>
      </c>
      <c r="V857" s="0" t="n">
        <v>0</v>
      </c>
      <c r="W857" s="0" t="n">
        <v>0</v>
      </c>
      <c r="X857" s="0" t="n">
        <v>0</v>
      </c>
      <c r="Y857" s="0" t="n">
        <v>0.194999992847443</v>
      </c>
      <c r="Z857" s="0" t="n">
        <v>0</v>
      </c>
    </row>
    <row r="858" customFormat="false" ht="16.5" hidden="false" customHeight="false" outlineLevel="0" collapsed="false">
      <c r="A858" s="0" t="n">
        <v>1231</v>
      </c>
      <c r="B858" s="0" t="n">
        <v>2004</v>
      </c>
      <c r="C858" s="0" t="n">
        <v>0</v>
      </c>
      <c r="D858" s="0" t="n">
        <v>0</v>
      </c>
      <c r="E858" s="0" t="n">
        <v>0</v>
      </c>
      <c r="F858" s="0" t="n">
        <v>0</v>
      </c>
      <c r="G858" s="0" t="n">
        <v>0</v>
      </c>
      <c r="H858" s="0" t="n">
        <v>0</v>
      </c>
      <c r="I858" s="0" t="n">
        <v>0</v>
      </c>
      <c r="J858" s="0" t="n">
        <v>0</v>
      </c>
      <c r="K858" s="0" t="n">
        <v>0</v>
      </c>
      <c r="L858" s="0" t="n">
        <v>0</v>
      </c>
      <c r="M858" s="0" t="n">
        <v>0</v>
      </c>
      <c r="N858" s="0" t="n">
        <v>0</v>
      </c>
      <c r="O858" s="0" t="n">
        <v>0</v>
      </c>
      <c r="P858" s="0" t="n">
        <v>0</v>
      </c>
      <c r="Q858" s="0" t="n">
        <v>0</v>
      </c>
      <c r="R858" s="0" t="n">
        <v>0</v>
      </c>
      <c r="S858" s="0" t="n">
        <v>0</v>
      </c>
      <c r="T858" s="0" t="n">
        <v>0</v>
      </c>
      <c r="U858" s="0" t="n">
        <v>0</v>
      </c>
      <c r="V858" s="0" t="n">
        <v>0</v>
      </c>
      <c r="W858" s="0" t="n">
        <v>0</v>
      </c>
      <c r="X858" s="0" t="n">
        <v>0</v>
      </c>
      <c r="Y858" s="0" t="n">
        <v>0.25</v>
      </c>
      <c r="Z858" s="0" t="n">
        <v>0</v>
      </c>
    </row>
    <row r="859" customFormat="false" ht="16.5" hidden="false" customHeight="false" outlineLevel="0" collapsed="false">
      <c r="A859" s="0" t="n">
        <v>1232</v>
      </c>
      <c r="B859" s="0" t="n">
        <v>2005</v>
      </c>
      <c r="C859" s="0" t="n">
        <v>0</v>
      </c>
      <c r="D859" s="0" t="n">
        <v>0</v>
      </c>
      <c r="E859" s="0" t="n">
        <v>0</v>
      </c>
      <c r="F859" s="0" t="n">
        <v>0</v>
      </c>
      <c r="G859" s="0" t="n">
        <v>0</v>
      </c>
      <c r="H859" s="0" t="n">
        <v>0</v>
      </c>
      <c r="I859" s="0" t="n">
        <v>0</v>
      </c>
      <c r="J859" s="0" t="n">
        <v>0</v>
      </c>
      <c r="K859" s="0" t="n">
        <v>0</v>
      </c>
      <c r="L859" s="0" t="n">
        <v>0</v>
      </c>
      <c r="M859" s="0" t="n">
        <v>0</v>
      </c>
      <c r="N859" s="0" t="n">
        <v>0</v>
      </c>
      <c r="O859" s="0" t="n">
        <v>0</v>
      </c>
      <c r="P859" s="0" t="n">
        <v>0</v>
      </c>
      <c r="Q859" s="0" t="n">
        <v>0</v>
      </c>
      <c r="R859" s="0" t="n">
        <v>0</v>
      </c>
      <c r="S859" s="0" t="n">
        <v>0</v>
      </c>
      <c r="T859" s="0" t="n">
        <v>0</v>
      </c>
      <c r="U859" s="0" t="n">
        <v>0</v>
      </c>
      <c r="V859" s="0" t="n">
        <v>0</v>
      </c>
      <c r="W859" s="0" t="n">
        <v>0</v>
      </c>
      <c r="X859" s="0" t="n">
        <v>0</v>
      </c>
      <c r="Y859" s="0" t="n">
        <v>0.209999993443489</v>
      </c>
      <c r="Z859" s="0" t="n">
        <v>0</v>
      </c>
    </row>
    <row r="860" customFormat="false" ht="16.5" hidden="false" customHeight="false" outlineLevel="0" collapsed="false">
      <c r="A860" s="0" t="n">
        <v>1233</v>
      </c>
      <c r="B860" s="0" t="n">
        <v>2004</v>
      </c>
      <c r="C860" s="0" t="n">
        <v>0</v>
      </c>
      <c r="D860" s="0" t="n">
        <v>0</v>
      </c>
      <c r="E860" s="0" t="n">
        <v>0</v>
      </c>
      <c r="F860" s="0" t="n">
        <v>0</v>
      </c>
      <c r="G860" s="0" t="n">
        <v>0</v>
      </c>
      <c r="H860" s="0" t="n">
        <v>0</v>
      </c>
      <c r="I860" s="0" t="n">
        <v>0</v>
      </c>
      <c r="J860" s="0" t="n">
        <v>0</v>
      </c>
      <c r="K860" s="0" t="n">
        <v>0</v>
      </c>
      <c r="L860" s="0" t="n">
        <v>0</v>
      </c>
      <c r="M860" s="0" t="n">
        <v>0</v>
      </c>
      <c r="N860" s="0" t="n">
        <v>0</v>
      </c>
      <c r="O860" s="0" t="n">
        <v>0</v>
      </c>
      <c r="P860" s="0" t="n">
        <v>0</v>
      </c>
      <c r="Q860" s="0" t="n">
        <v>0</v>
      </c>
      <c r="R860" s="0" t="n">
        <v>0</v>
      </c>
      <c r="S860" s="0" t="n">
        <v>0</v>
      </c>
      <c r="T860" s="0" t="n">
        <v>0</v>
      </c>
      <c r="U860" s="0" t="n">
        <v>0</v>
      </c>
      <c r="V860" s="0" t="n">
        <v>0</v>
      </c>
      <c r="W860" s="0" t="n">
        <v>0</v>
      </c>
      <c r="X860" s="0" t="n">
        <v>0</v>
      </c>
      <c r="Y860" s="0" t="n">
        <v>0.0430000014603138</v>
      </c>
      <c r="Z860" s="0" t="n">
        <v>0</v>
      </c>
    </row>
    <row r="861" customFormat="false" ht="16.5" hidden="false" customHeight="false" outlineLevel="0" collapsed="false">
      <c r="A861" s="0" t="n">
        <v>1234</v>
      </c>
      <c r="B861" s="0" t="n">
        <v>2003</v>
      </c>
      <c r="C861" s="0" t="n">
        <v>0.00499999988824129</v>
      </c>
      <c r="D861" s="0" t="n">
        <v>0.00499999988824129</v>
      </c>
      <c r="E861" s="0" t="n">
        <v>0</v>
      </c>
      <c r="F861" s="0" t="n">
        <v>0</v>
      </c>
      <c r="G861" s="0" t="n">
        <v>0.00100000004749745</v>
      </c>
      <c r="H861" s="0" t="n">
        <v>0.00100000004749745</v>
      </c>
      <c r="I861" s="0" t="n">
        <v>0</v>
      </c>
      <c r="J861" s="0" t="n">
        <v>0</v>
      </c>
      <c r="K861" s="0" t="n">
        <v>0</v>
      </c>
      <c r="L861" s="0" t="n">
        <v>0</v>
      </c>
      <c r="M861" s="0" t="n">
        <v>0</v>
      </c>
      <c r="N861" s="0" t="n">
        <v>0</v>
      </c>
      <c r="O861" s="0" t="n">
        <v>0</v>
      </c>
      <c r="P861" s="0" t="n">
        <v>0</v>
      </c>
      <c r="Q861" s="0" t="n">
        <v>0</v>
      </c>
      <c r="R861" s="0" t="n">
        <v>0.00100000004749745</v>
      </c>
      <c r="S861" s="0" t="n">
        <v>0</v>
      </c>
      <c r="T861" s="0" t="n">
        <v>0</v>
      </c>
      <c r="U861" s="0" t="n">
        <v>0</v>
      </c>
      <c r="V861" s="0" t="n">
        <v>0</v>
      </c>
      <c r="W861" s="0" t="n">
        <v>0</v>
      </c>
      <c r="X861" s="0" t="n">
        <v>0</v>
      </c>
      <c r="Y861" s="0" t="n">
        <v>0</v>
      </c>
      <c r="Z861" s="0" t="n">
        <v>0</v>
      </c>
    </row>
    <row r="862" customFormat="false" ht="16.5" hidden="false" customHeight="false" outlineLevel="0" collapsed="false">
      <c r="A862" s="0" t="n">
        <v>1234</v>
      </c>
      <c r="B862" s="0" t="n">
        <v>2004</v>
      </c>
      <c r="C862" s="0" t="n">
        <v>0.00300000002607703</v>
      </c>
      <c r="D862" s="0" t="n">
        <v>0.0020000000949949</v>
      </c>
      <c r="E862" s="0" t="n">
        <v>0</v>
      </c>
      <c r="F862" s="0" t="n">
        <v>0</v>
      </c>
      <c r="G862" s="0" t="n">
        <v>0</v>
      </c>
      <c r="H862" s="0" t="n">
        <v>0</v>
      </c>
      <c r="I862" s="0" t="n">
        <v>0</v>
      </c>
      <c r="J862" s="0" t="n">
        <v>0</v>
      </c>
      <c r="K862" s="0" t="n">
        <v>0</v>
      </c>
      <c r="L862" s="0" t="n">
        <v>0</v>
      </c>
      <c r="M862" s="0" t="n">
        <v>0</v>
      </c>
      <c r="N862" s="0" t="n">
        <v>0</v>
      </c>
      <c r="O862" s="0" t="n">
        <v>0</v>
      </c>
      <c r="P862" s="0" t="n">
        <v>0</v>
      </c>
      <c r="Q862" s="0" t="n">
        <v>0</v>
      </c>
      <c r="R862" s="0" t="n">
        <v>0</v>
      </c>
      <c r="S862" s="0" t="n">
        <v>0</v>
      </c>
      <c r="T862" s="0" t="n">
        <v>0</v>
      </c>
      <c r="U862" s="0" t="n">
        <v>0</v>
      </c>
      <c r="V862" s="0" t="n">
        <v>0</v>
      </c>
      <c r="W862" s="0" t="n">
        <v>0</v>
      </c>
      <c r="X862" s="0" t="n">
        <v>0</v>
      </c>
      <c r="Y862" s="0" t="n">
        <v>0</v>
      </c>
      <c r="Z862" s="0" t="n">
        <v>0</v>
      </c>
    </row>
    <row r="863" customFormat="false" ht="16.5" hidden="false" customHeight="false" outlineLevel="0" collapsed="false">
      <c r="A863" s="0" t="n">
        <v>1235</v>
      </c>
      <c r="B863" s="0" t="n">
        <v>2004</v>
      </c>
      <c r="C863" s="0" t="n">
        <v>0.00100000004749745</v>
      </c>
      <c r="D863" s="0" t="n">
        <v>0</v>
      </c>
      <c r="E863" s="0" t="n">
        <v>0</v>
      </c>
      <c r="F863" s="0" t="n">
        <v>0</v>
      </c>
      <c r="G863" s="0" t="n">
        <v>0</v>
      </c>
      <c r="H863" s="0" t="n">
        <v>0</v>
      </c>
      <c r="I863" s="0" t="n">
        <v>0</v>
      </c>
      <c r="J863" s="0" t="n">
        <v>0</v>
      </c>
      <c r="K863" s="0" t="n">
        <v>0</v>
      </c>
      <c r="L863" s="0" t="n">
        <v>0</v>
      </c>
      <c r="M863" s="0" t="n">
        <v>0</v>
      </c>
      <c r="N863" s="0" t="n">
        <v>0</v>
      </c>
      <c r="O863" s="0" t="n">
        <v>0</v>
      </c>
      <c r="P863" s="0" t="n">
        <v>0</v>
      </c>
      <c r="Q863" s="0" t="n">
        <v>0</v>
      </c>
      <c r="R863" s="0" t="n">
        <v>0.00400000018998981</v>
      </c>
      <c r="S863" s="0" t="n">
        <v>0.00300000002607703</v>
      </c>
      <c r="T863" s="0" t="n">
        <v>0</v>
      </c>
      <c r="U863" s="0" t="n">
        <v>0</v>
      </c>
      <c r="V863" s="0" t="n">
        <v>0.00100000004749745</v>
      </c>
      <c r="W863" s="0" t="n">
        <v>0</v>
      </c>
      <c r="X863" s="0" t="n">
        <v>0</v>
      </c>
      <c r="Y863" s="0" t="n">
        <v>0</v>
      </c>
      <c r="Z863" s="0" t="n">
        <v>0</v>
      </c>
    </row>
    <row r="864" customFormat="false" ht="16.5" hidden="false" customHeight="false" outlineLevel="0" collapsed="false">
      <c r="A864" s="0" t="n">
        <v>1236</v>
      </c>
      <c r="B864" s="0" t="n">
        <v>2000</v>
      </c>
      <c r="C864" s="0" t="n">
        <v>0.000150000007124618</v>
      </c>
      <c r="D864" s="0" t="n">
        <v>0.000150000007124618</v>
      </c>
      <c r="E864" s="0" t="n">
        <v>0</v>
      </c>
      <c r="F864" s="0" t="n">
        <v>0</v>
      </c>
      <c r="G864" s="0" t="n">
        <v>0</v>
      </c>
      <c r="H864" s="0" t="n">
        <v>0</v>
      </c>
      <c r="I864" s="0" t="n">
        <v>0</v>
      </c>
      <c r="J864" s="0" t="n">
        <v>0</v>
      </c>
      <c r="K864" s="0" t="n">
        <v>0</v>
      </c>
      <c r="L864" s="0" t="n">
        <v>0</v>
      </c>
      <c r="M864" s="0" t="n">
        <v>0</v>
      </c>
      <c r="N864" s="0" t="n">
        <v>0</v>
      </c>
      <c r="O864" s="0" t="n">
        <v>0</v>
      </c>
      <c r="P864" s="0" t="n">
        <v>0</v>
      </c>
      <c r="Q864" s="0" t="n">
        <v>0</v>
      </c>
      <c r="R864" s="0" t="n">
        <v>0</v>
      </c>
      <c r="S864" s="0" t="n">
        <v>0</v>
      </c>
      <c r="T864" s="0" t="n">
        <v>0</v>
      </c>
      <c r="U864" s="0" t="n">
        <v>0</v>
      </c>
      <c r="V864" s="0" t="n">
        <v>0</v>
      </c>
      <c r="W864" s="0" t="n">
        <v>0</v>
      </c>
      <c r="X864" s="0" t="n">
        <v>0</v>
      </c>
      <c r="Y864" s="0" t="n">
        <v>0</v>
      </c>
      <c r="Z864" s="0" t="n">
        <v>0</v>
      </c>
    </row>
    <row r="865" customFormat="false" ht="16.5" hidden="false" customHeight="false" outlineLevel="0" collapsed="false">
      <c r="A865" s="0" t="n">
        <v>1236</v>
      </c>
      <c r="B865" s="0" t="n">
        <v>2001</v>
      </c>
      <c r="C865" s="0" t="n">
        <v>0.100000001490116</v>
      </c>
      <c r="D865" s="0" t="n">
        <v>0.100000001490116</v>
      </c>
      <c r="E865" s="0" t="n">
        <v>0</v>
      </c>
      <c r="F865" s="0" t="n">
        <v>0</v>
      </c>
      <c r="G865" s="0" t="n">
        <v>0</v>
      </c>
      <c r="H865" s="0" t="n">
        <v>0</v>
      </c>
      <c r="I865" s="0" t="n">
        <v>0</v>
      </c>
      <c r="J865" s="0" t="n">
        <v>0</v>
      </c>
      <c r="K865" s="0" t="n">
        <v>0</v>
      </c>
      <c r="L865" s="0" t="n">
        <v>0</v>
      </c>
      <c r="M865" s="0" t="n">
        <v>0</v>
      </c>
      <c r="N865" s="0" t="n">
        <v>0</v>
      </c>
      <c r="O865" s="0" t="n">
        <v>0</v>
      </c>
      <c r="P865" s="0" t="n">
        <v>0</v>
      </c>
      <c r="Q865" s="0" t="n">
        <v>0</v>
      </c>
      <c r="R865" s="0" t="n">
        <v>0</v>
      </c>
      <c r="S865" s="0" t="n">
        <v>0</v>
      </c>
      <c r="T865" s="0" t="n">
        <v>0</v>
      </c>
      <c r="U865" s="0" t="n">
        <v>0</v>
      </c>
      <c r="V865" s="0" t="n">
        <v>0</v>
      </c>
      <c r="W865" s="0" t="n">
        <v>0</v>
      </c>
      <c r="X865" s="0" t="n">
        <v>0</v>
      </c>
      <c r="Y865" s="0" t="n">
        <v>0</v>
      </c>
      <c r="Z865" s="0" t="n">
        <v>0</v>
      </c>
    </row>
    <row r="866" customFormat="false" ht="16.5" hidden="false" customHeight="false" outlineLevel="0" collapsed="false">
      <c r="A866" s="0" t="n">
        <v>1236</v>
      </c>
      <c r="B866" s="0" t="n">
        <v>2002</v>
      </c>
      <c r="C866" s="0" t="n">
        <v>0.0140000004321337</v>
      </c>
      <c r="D866" s="0" t="n">
        <v>0.0140000004321337</v>
      </c>
      <c r="E866" s="0" t="n">
        <v>0</v>
      </c>
      <c r="F866" s="0" t="n">
        <v>0</v>
      </c>
      <c r="G866" s="0" t="n">
        <v>0</v>
      </c>
      <c r="H866" s="0" t="n">
        <v>0</v>
      </c>
      <c r="I866" s="0" t="n">
        <v>0</v>
      </c>
      <c r="J866" s="0" t="n">
        <v>0</v>
      </c>
      <c r="K866" s="0" t="n">
        <v>0</v>
      </c>
      <c r="L866" s="0" t="n">
        <v>0</v>
      </c>
      <c r="M866" s="0" t="n">
        <v>0</v>
      </c>
      <c r="N866" s="0" t="n">
        <v>0</v>
      </c>
      <c r="O866" s="0" t="n">
        <v>0</v>
      </c>
      <c r="P866" s="0" t="n">
        <v>0</v>
      </c>
      <c r="Q866" s="0" t="n">
        <v>0</v>
      </c>
      <c r="R866" s="0" t="n">
        <v>0</v>
      </c>
      <c r="S866" s="0" t="n">
        <v>0</v>
      </c>
      <c r="T866" s="0" t="n">
        <v>0</v>
      </c>
      <c r="U866" s="0" t="n">
        <v>0</v>
      </c>
      <c r="V866" s="0" t="n">
        <v>0.00100000004749745</v>
      </c>
      <c r="W866" s="0" t="n">
        <v>0</v>
      </c>
      <c r="X866" s="0" t="n">
        <v>0</v>
      </c>
      <c r="Y866" s="0" t="n">
        <v>0</v>
      </c>
      <c r="Z866" s="0" t="n">
        <v>0</v>
      </c>
    </row>
    <row r="867" customFormat="false" ht="16.5" hidden="false" customHeight="false" outlineLevel="0" collapsed="false">
      <c r="A867" s="0" t="n">
        <v>1236</v>
      </c>
      <c r="B867" s="0" t="n">
        <v>2003</v>
      </c>
      <c r="C867" s="0" t="n">
        <v>0</v>
      </c>
      <c r="D867" s="0" t="n">
        <v>0</v>
      </c>
      <c r="E867" s="0" t="n">
        <v>0</v>
      </c>
      <c r="F867" s="0" t="n">
        <v>0</v>
      </c>
      <c r="G867" s="0" t="n">
        <v>0</v>
      </c>
      <c r="H867" s="0" t="n">
        <v>0</v>
      </c>
      <c r="I867" s="0" t="n">
        <v>0</v>
      </c>
      <c r="J867" s="0" t="n">
        <v>0</v>
      </c>
      <c r="K867" s="0" t="n">
        <v>0</v>
      </c>
      <c r="L867" s="0" t="n">
        <v>0</v>
      </c>
      <c r="M867" s="0" t="n">
        <v>0</v>
      </c>
      <c r="N867" s="0" t="n">
        <v>0</v>
      </c>
      <c r="O867" s="0" t="n">
        <v>0</v>
      </c>
      <c r="P867" s="0" t="n">
        <v>0</v>
      </c>
      <c r="Q867" s="0" t="n">
        <v>0</v>
      </c>
      <c r="R867" s="0" t="n">
        <v>0</v>
      </c>
      <c r="S867" s="0" t="n">
        <v>0</v>
      </c>
      <c r="T867" s="0" t="n">
        <v>0</v>
      </c>
      <c r="U867" s="0" t="n">
        <v>0</v>
      </c>
      <c r="V867" s="0" t="n">
        <v>0.00499999988824129</v>
      </c>
      <c r="W867" s="0" t="n">
        <v>0</v>
      </c>
      <c r="X867" s="0" t="n">
        <v>0</v>
      </c>
      <c r="Y867" s="0" t="n">
        <v>0</v>
      </c>
      <c r="Z867" s="0" t="n">
        <v>0</v>
      </c>
    </row>
    <row r="868" customFormat="false" ht="16.5" hidden="false" customHeight="false" outlineLevel="0" collapsed="false">
      <c r="A868" s="0" t="n">
        <v>1237</v>
      </c>
      <c r="B868" s="0" t="n">
        <v>2002</v>
      </c>
      <c r="C868" s="0" t="n">
        <v>0.00175000005401671</v>
      </c>
      <c r="D868" s="0" t="n">
        <v>0.00175000005401671</v>
      </c>
      <c r="E868" s="0" t="n">
        <v>0</v>
      </c>
      <c r="F868" s="0" t="n">
        <v>0</v>
      </c>
      <c r="G868" s="0" t="n">
        <v>0</v>
      </c>
      <c r="H868" s="0" t="n">
        <v>0</v>
      </c>
      <c r="I868" s="0" t="n">
        <v>0</v>
      </c>
      <c r="J868" s="0" t="n">
        <v>0</v>
      </c>
      <c r="K868" s="0" t="n">
        <v>0</v>
      </c>
      <c r="L868" s="0" t="n">
        <v>0</v>
      </c>
      <c r="M868" s="0" t="n">
        <v>0</v>
      </c>
      <c r="N868" s="0" t="n">
        <v>0</v>
      </c>
      <c r="O868" s="0" t="n">
        <v>0</v>
      </c>
      <c r="P868" s="0" t="n">
        <v>0</v>
      </c>
      <c r="Q868" s="0" t="n">
        <v>0</v>
      </c>
      <c r="R868" s="0" t="n">
        <v>0</v>
      </c>
      <c r="S868" s="0" t="n">
        <v>0</v>
      </c>
      <c r="T868" s="0" t="n">
        <v>0</v>
      </c>
      <c r="U868" s="0" t="n">
        <v>0</v>
      </c>
      <c r="V868" s="0" t="n">
        <v>7.40000032237731E-005</v>
      </c>
      <c r="W868" s="0" t="n">
        <v>0</v>
      </c>
      <c r="X868" s="0" t="n">
        <v>0</v>
      </c>
      <c r="Y868" s="0" t="n">
        <v>0</v>
      </c>
      <c r="Z868" s="0" t="n">
        <v>0</v>
      </c>
    </row>
    <row r="869" customFormat="false" ht="16.5" hidden="false" customHeight="false" outlineLevel="0" collapsed="false">
      <c r="A869" s="0" t="n">
        <v>1237</v>
      </c>
      <c r="B869" s="0" t="n">
        <v>2003</v>
      </c>
      <c r="C869" s="0" t="n">
        <v>0.00588687509298325</v>
      </c>
      <c r="D869" s="0" t="n">
        <v>0.00409887498244643</v>
      </c>
      <c r="E869" s="0" t="n">
        <v>0</v>
      </c>
      <c r="F869" s="0" t="n">
        <v>0</v>
      </c>
      <c r="G869" s="0" t="n">
        <v>0</v>
      </c>
      <c r="H869" s="0" t="n">
        <v>0</v>
      </c>
      <c r="I869" s="0" t="n">
        <v>0</v>
      </c>
      <c r="J869" s="0" t="n">
        <v>0</v>
      </c>
      <c r="K869" s="0" t="n">
        <v>0</v>
      </c>
      <c r="L869" s="0" t="n">
        <v>0</v>
      </c>
      <c r="M869" s="0" t="n">
        <v>0</v>
      </c>
      <c r="N869" s="0" t="n">
        <v>0</v>
      </c>
      <c r="O869" s="0" t="n">
        <v>0</v>
      </c>
      <c r="P869" s="0" t="n">
        <v>0</v>
      </c>
      <c r="Q869" s="0" t="n">
        <v>0</v>
      </c>
      <c r="R869" s="0" t="n">
        <v>0</v>
      </c>
      <c r="S869" s="0" t="n">
        <v>0</v>
      </c>
      <c r="T869" s="0" t="n">
        <v>0</v>
      </c>
      <c r="U869" s="0" t="n">
        <v>0</v>
      </c>
      <c r="V869" s="0" t="n">
        <v>0.0288130007684231</v>
      </c>
      <c r="W869" s="0" t="n">
        <v>0</v>
      </c>
      <c r="X869" s="0" t="n">
        <v>0</v>
      </c>
      <c r="Y869" s="0" t="n">
        <v>0</v>
      </c>
      <c r="Z869" s="0" t="n">
        <v>0</v>
      </c>
    </row>
    <row r="870" customFormat="false" ht="16.5" hidden="false" customHeight="false" outlineLevel="0" collapsed="false">
      <c r="A870" s="0" t="n">
        <v>1237</v>
      </c>
      <c r="B870" s="0" t="n">
        <v>2004</v>
      </c>
      <c r="C870" s="0" t="n">
        <v>0.00219257804565132</v>
      </c>
      <c r="D870" s="0" t="n">
        <v>0.00219257804565132</v>
      </c>
      <c r="E870" s="0" t="n">
        <v>0</v>
      </c>
      <c r="F870" s="0" t="n">
        <v>0</v>
      </c>
      <c r="G870" s="0" t="n">
        <v>0</v>
      </c>
      <c r="H870" s="0" t="n">
        <v>0</v>
      </c>
      <c r="I870" s="0" t="n">
        <v>0</v>
      </c>
      <c r="J870" s="0" t="n">
        <v>0</v>
      </c>
      <c r="K870" s="0" t="n">
        <v>0</v>
      </c>
      <c r="L870" s="0" t="n">
        <v>0</v>
      </c>
      <c r="M870" s="0" t="n">
        <v>0</v>
      </c>
      <c r="N870" s="0" t="n">
        <v>0</v>
      </c>
      <c r="O870" s="0" t="n">
        <v>0</v>
      </c>
      <c r="P870" s="0" t="n">
        <v>0</v>
      </c>
      <c r="Q870" s="0" t="n">
        <v>0</v>
      </c>
      <c r="R870" s="0" t="n">
        <v>0</v>
      </c>
      <c r="S870" s="0" t="n">
        <v>0</v>
      </c>
      <c r="T870" s="0" t="n">
        <v>0</v>
      </c>
      <c r="U870" s="0" t="n">
        <v>0</v>
      </c>
      <c r="V870" s="0" t="n">
        <v>0.00898300018161535</v>
      </c>
      <c r="W870" s="0" t="n">
        <v>0</v>
      </c>
      <c r="X870" s="0" t="n">
        <v>0</v>
      </c>
      <c r="Y870" s="0" t="n">
        <v>0</v>
      </c>
      <c r="Z870" s="0" t="n">
        <v>0</v>
      </c>
    </row>
    <row r="871" customFormat="false" ht="16.5" hidden="false" customHeight="false" outlineLevel="0" collapsed="false">
      <c r="A871" s="0" t="n">
        <v>1238</v>
      </c>
      <c r="B871" s="0" t="n">
        <v>2003</v>
      </c>
      <c r="C871" s="0" t="n">
        <v>0.0020000000949949</v>
      </c>
      <c r="D871" s="0" t="n">
        <v>0.00100000004749745</v>
      </c>
      <c r="E871" s="0" t="n">
        <v>0</v>
      </c>
      <c r="F871" s="0" t="n">
        <v>0</v>
      </c>
      <c r="G871" s="0" t="n">
        <v>0</v>
      </c>
      <c r="H871" s="0" t="n">
        <v>0</v>
      </c>
      <c r="I871" s="0" t="n">
        <v>0</v>
      </c>
      <c r="J871" s="0" t="n">
        <v>0</v>
      </c>
      <c r="K871" s="0" t="n">
        <v>0</v>
      </c>
      <c r="L871" s="0" t="n">
        <v>0</v>
      </c>
      <c r="M871" s="0" t="n">
        <v>0</v>
      </c>
      <c r="N871" s="0" t="n">
        <v>0</v>
      </c>
      <c r="O871" s="0" t="n">
        <v>0</v>
      </c>
      <c r="P871" s="0" t="n">
        <v>0</v>
      </c>
      <c r="Q871" s="0" t="n">
        <v>0</v>
      </c>
      <c r="R871" s="0" t="n">
        <v>0</v>
      </c>
      <c r="S871" s="0" t="n">
        <v>0</v>
      </c>
      <c r="T871" s="0" t="n">
        <v>0</v>
      </c>
      <c r="U871" s="0" t="n">
        <v>0</v>
      </c>
      <c r="V871" s="0" t="n">
        <v>0.00100000004749745</v>
      </c>
      <c r="W871" s="0" t="n">
        <v>0</v>
      </c>
      <c r="X871" s="0" t="n">
        <v>0</v>
      </c>
      <c r="Y871" s="0" t="n">
        <v>0</v>
      </c>
      <c r="Z871" s="0" t="n">
        <v>0</v>
      </c>
    </row>
    <row r="872" customFormat="false" ht="16.5" hidden="false" customHeight="false" outlineLevel="0" collapsed="false">
      <c r="A872" s="0" t="n">
        <v>1238</v>
      </c>
      <c r="B872" s="0" t="n">
        <v>2004</v>
      </c>
      <c r="C872" s="0" t="n">
        <v>0.00100000004749745</v>
      </c>
      <c r="D872" s="0" t="n">
        <v>0</v>
      </c>
      <c r="E872" s="0" t="n">
        <v>0</v>
      </c>
      <c r="F872" s="0" t="n">
        <v>0</v>
      </c>
      <c r="G872" s="0" t="n">
        <v>0</v>
      </c>
      <c r="H872" s="0" t="n">
        <v>0</v>
      </c>
      <c r="I872" s="0" t="n">
        <v>0</v>
      </c>
      <c r="J872" s="0" t="n">
        <v>0</v>
      </c>
      <c r="K872" s="0" t="n">
        <v>0</v>
      </c>
      <c r="L872" s="0" t="n">
        <v>0</v>
      </c>
      <c r="M872" s="0" t="n">
        <v>0</v>
      </c>
      <c r="N872" s="0" t="n">
        <v>0</v>
      </c>
      <c r="O872" s="0" t="n">
        <v>0</v>
      </c>
      <c r="P872" s="0" t="n">
        <v>0</v>
      </c>
      <c r="Q872" s="0" t="n">
        <v>0</v>
      </c>
      <c r="R872" s="0" t="n">
        <v>0</v>
      </c>
      <c r="S872" s="0" t="n">
        <v>0</v>
      </c>
      <c r="T872" s="0" t="n">
        <v>0</v>
      </c>
      <c r="U872" s="0" t="n">
        <v>0</v>
      </c>
      <c r="V872" s="0" t="n">
        <v>0.00100000004749745</v>
      </c>
      <c r="W872" s="0" t="n">
        <v>0</v>
      </c>
      <c r="X872" s="0" t="n">
        <v>0</v>
      </c>
      <c r="Y872" s="0" t="n">
        <v>0</v>
      </c>
      <c r="Z872" s="0" t="n">
        <v>0</v>
      </c>
    </row>
    <row r="873" customFormat="false" ht="16.5" hidden="false" customHeight="false" outlineLevel="0" collapsed="false">
      <c r="A873" s="0" t="n">
        <v>1239</v>
      </c>
      <c r="B873" s="0" t="n">
        <v>2004</v>
      </c>
      <c r="C873" s="0" t="n">
        <v>0.00100000004749745</v>
      </c>
      <c r="D873" s="0" t="n">
        <v>0.00100000004749745</v>
      </c>
      <c r="E873" s="0" t="n">
        <v>0</v>
      </c>
      <c r="F873" s="0" t="n">
        <v>0</v>
      </c>
      <c r="G873" s="0" t="n">
        <v>0</v>
      </c>
      <c r="H873" s="0" t="n">
        <v>0</v>
      </c>
      <c r="I873" s="0" t="n">
        <v>0</v>
      </c>
      <c r="J873" s="0" t="n">
        <v>0</v>
      </c>
      <c r="K873" s="0" t="n">
        <v>0</v>
      </c>
      <c r="L873" s="0" t="n">
        <v>0</v>
      </c>
      <c r="M873" s="0" t="n">
        <v>0</v>
      </c>
      <c r="N873" s="0" t="n">
        <v>0</v>
      </c>
      <c r="O873" s="0" t="n">
        <v>0</v>
      </c>
      <c r="P873" s="0" t="n">
        <v>0</v>
      </c>
      <c r="Q873" s="0" t="n">
        <v>0</v>
      </c>
      <c r="R873" s="0" t="n">
        <v>0.00100000004749745</v>
      </c>
      <c r="S873" s="0" t="n">
        <v>0</v>
      </c>
      <c r="T873" s="0" t="n">
        <v>0</v>
      </c>
      <c r="U873" s="0" t="n">
        <v>0</v>
      </c>
      <c r="V873" s="0" t="n">
        <v>0.00100000004749745</v>
      </c>
      <c r="W873" s="0" t="n">
        <v>0</v>
      </c>
      <c r="X873" s="0" t="n">
        <v>0</v>
      </c>
      <c r="Y873" s="0" t="n">
        <v>0</v>
      </c>
      <c r="Z873" s="0" t="n">
        <v>0</v>
      </c>
    </row>
    <row r="874" customFormat="false" ht="16.5" hidden="false" customHeight="false" outlineLevel="0" collapsed="false">
      <c r="A874" s="0" t="n">
        <v>1240</v>
      </c>
      <c r="B874" s="0" t="n">
        <v>2002</v>
      </c>
      <c r="C874" s="0" t="n">
        <v>0</v>
      </c>
      <c r="D874" s="0" t="n">
        <v>0</v>
      </c>
      <c r="E874" s="0" t="n">
        <v>0</v>
      </c>
      <c r="F874" s="0" t="n">
        <v>0</v>
      </c>
      <c r="G874" s="0" t="n">
        <v>0</v>
      </c>
      <c r="H874" s="0" t="n">
        <v>0</v>
      </c>
      <c r="I874" s="0" t="n">
        <v>0</v>
      </c>
      <c r="J874" s="0" t="n">
        <v>0</v>
      </c>
      <c r="K874" s="0" t="n">
        <v>0</v>
      </c>
      <c r="L874" s="0" t="n">
        <v>0</v>
      </c>
      <c r="M874" s="0" t="n">
        <v>0</v>
      </c>
      <c r="N874" s="0" t="n">
        <v>0</v>
      </c>
      <c r="O874" s="0" t="n">
        <v>0</v>
      </c>
      <c r="P874" s="0" t="n">
        <v>0</v>
      </c>
      <c r="Q874" s="0" t="n">
        <v>0</v>
      </c>
      <c r="R874" s="0" t="n">
        <v>0</v>
      </c>
      <c r="S874" s="0" t="n">
        <v>0</v>
      </c>
      <c r="T874" s="0" t="n">
        <v>0</v>
      </c>
      <c r="U874" s="0" t="n">
        <v>0</v>
      </c>
      <c r="V874" s="0" t="n">
        <v>0</v>
      </c>
      <c r="W874" s="0" t="n">
        <v>0</v>
      </c>
      <c r="X874" s="0" t="n">
        <v>0</v>
      </c>
      <c r="Y874" s="0" t="n">
        <v>0</v>
      </c>
      <c r="Z874" s="0" t="n">
        <v>0</v>
      </c>
    </row>
    <row r="875" customFormat="false" ht="16.5" hidden="false" customHeight="false" outlineLevel="0" collapsed="false">
      <c r="A875" s="0" t="n">
        <v>1240</v>
      </c>
      <c r="B875" s="0" t="n">
        <v>2003</v>
      </c>
      <c r="C875" s="0" t="n">
        <v>0</v>
      </c>
      <c r="D875" s="0" t="n">
        <v>0.0020000000949949</v>
      </c>
      <c r="E875" s="0" t="n">
        <v>0</v>
      </c>
      <c r="F875" s="0" t="n">
        <v>0</v>
      </c>
      <c r="G875" s="0" t="n">
        <v>0</v>
      </c>
      <c r="H875" s="0" t="n">
        <v>0</v>
      </c>
      <c r="I875" s="0" t="n">
        <v>0</v>
      </c>
      <c r="J875" s="0" t="n">
        <v>0</v>
      </c>
      <c r="K875" s="0" t="n">
        <v>0</v>
      </c>
      <c r="L875" s="0" t="n">
        <v>0</v>
      </c>
      <c r="M875" s="0" t="n">
        <v>0</v>
      </c>
      <c r="N875" s="0" t="n">
        <v>0</v>
      </c>
      <c r="O875" s="0" t="n">
        <v>0</v>
      </c>
      <c r="P875" s="0" t="n">
        <v>0</v>
      </c>
      <c r="Q875" s="0" t="n">
        <v>0</v>
      </c>
      <c r="R875" s="0" t="n">
        <v>0</v>
      </c>
      <c r="S875" s="0" t="n">
        <v>0</v>
      </c>
      <c r="T875" s="0" t="n">
        <v>0</v>
      </c>
      <c r="U875" s="0" t="n">
        <v>0</v>
      </c>
      <c r="V875" s="0" t="n">
        <v>0</v>
      </c>
      <c r="W875" s="0" t="n">
        <v>0</v>
      </c>
      <c r="X875" s="0" t="n">
        <v>0</v>
      </c>
      <c r="Y875" s="0" t="n">
        <v>0</v>
      </c>
      <c r="Z875" s="0" t="n">
        <v>0</v>
      </c>
    </row>
    <row r="876" customFormat="false" ht="16.5" hidden="false" customHeight="false" outlineLevel="0" collapsed="false">
      <c r="A876" s="0" t="n">
        <v>1241</v>
      </c>
      <c r="B876" s="0" t="n">
        <v>2003</v>
      </c>
      <c r="C876" s="0" t="n">
        <v>0</v>
      </c>
      <c r="D876" s="0" t="n">
        <v>0.00100000004749745</v>
      </c>
      <c r="E876" s="0" t="n">
        <v>0</v>
      </c>
      <c r="F876" s="0" t="n">
        <v>0</v>
      </c>
      <c r="G876" s="0" t="n">
        <v>0</v>
      </c>
      <c r="H876" s="0" t="n">
        <v>0</v>
      </c>
      <c r="I876" s="0" t="n">
        <v>0</v>
      </c>
      <c r="J876" s="0" t="n">
        <v>0</v>
      </c>
      <c r="K876" s="0" t="n">
        <v>0</v>
      </c>
      <c r="L876" s="0" t="n">
        <v>0</v>
      </c>
      <c r="M876" s="0" t="n">
        <v>0</v>
      </c>
      <c r="N876" s="0" t="n">
        <v>0</v>
      </c>
      <c r="O876" s="0" t="n">
        <v>0</v>
      </c>
      <c r="P876" s="0" t="n">
        <v>0</v>
      </c>
      <c r="Q876" s="0" t="n">
        <v>0</v>
      </c>
      <c r="R876" s="0" t="n">
        <v>0</v>
      </c>
      <c r="S876" s="0" t="n">
        <v>0</v>
      </c>
      <c r="T876" s="0" t="n">
        <v>0</v>
      </c>
      <c r="U876" s="0" t="n">
        <v>0</v>
      </c>
      <c r="V876" s="0" t="n">
        <v>0</v>
      </c>
      <c r="W876" s="0" t="n">
        <v>0</v>
      </c>
      <c r="X876" s="0" t="n">
        <v>0</v>
      </c>
      <c r="Y876" s="0" t="n">
        <v>0</v>
      </c>
      <c r="Z876" s="0" t="n">
        <v>0</v>
      </c>
    </row>
    <row r="877" customFormat="false" ht="16.5" hidden="false" customHeight="false" outlineLevel="0" collapsed="false">
      <c r="A877" s="0" t="n">
        <v>1242</v>
      </c>
      <c r="B877" s="0" t="n">
        <v>2003</v>
      </c>
      <c r="C877" s="0" t="n">
        <v>0</v>
      </c>
      <c r="D877" s="0" t="n">
        <v>0.00499999988824129</v>
      </c>
      <c r="E877" s="0" t="n">
        <v>0</v>
      </c>
      <c r="F877" s="0" t="n">
        <v>0</v>
      </c>
      <c r="G877" s="0" t="n">
        <v>0</v>
      </c>
      <c r="H877" s="0" t="n">
        <v>0</v>
      </c>
      <c r="I877" s="0" t="n">
        <v>0</v>
      </c>
      <c r="J877" s="0" t="n">
        <v>0</v>
      </c>
      <c r="K877" s="0" t="n">
        <v>0</v>
      </c>
      <c r="L877" s="0" t="n">
        <v>0</v>
      </c>
      <c r="M877" s="0" t="n">
        <v>0</v>
      </c>
      <c r="N877" s="0" t="n">
        <v>0</v>
      </c>
      <c r="O877" s="0" t="n">
        <v>0</v>
      </c>
      <c r="P877" s="0" t="n">
        <v>0</v>
      </c>
      <c r="Q877" s="0" t="n">
        <v>0</v>
      </c>
      <c r="R877" s="0" t="n">
        <v>0</v>
      </c>
      <c r="S877" s="0" t="n">
        <v>0</v>
      </c>
      <c r="T877" s="0" t="n">
        <v>0</v>
      </c>
      <c r="U877" s="0" t="n">
        <v>0</v>
      </c>
      <c r="V877" s="0" t="n">
        <v>0</v>
      </c>
      <c r="W877" s="0" t="n">
        <v>0</v>
      </c>
      <c r="X877" s="0" t="n">
        <v>0</v>
      </c>
      <c r="Y877" s="0" t="n">
        <v>0</v>
      </c>
      <c r="Z877" s="0" t="n">
        <v>0</v>
      </c>
    </row>
    <row r="878" customFormat="false" ht="16.5" hidden="false" customHeight="false" outlineLevel="0" collapsed="false">
      <c r="A878" s="0" t="n">
        <v>1243</v>
      </c>
      <c r="B878" s="0" t="n">
        <v>2003</v>
      </c>
      <c r="C878" s="0" t="n">
        <v>0</v>
      </c>
      <c r="D878" s="0" t="n">
        <v>0.00100000004749745</v>
      </c>
      <c r="E878" s="0" t="n">
        <v>0</v>
      </c>
      <c r="F878" s="0" t="n">
        <v>0</v>
      </c>
      <c r="G878" s="0" t="n">
        <v>0</v>
      </c>
      <c r="H878" s="0" t="n">
        <v>0</v>
      </c>
      <c r="I878" s="0" t="n">
        <v>0</v>
      </c>
      <c r="J878" s="0" t="n">
        <v>0</v>
      </c>
      <c r="K878" s="0" t="n">
        <v>0</v>
      </c>
      <c r="L878" s="0" t="n">
        <v>0</v>
      </c>
      <c r="M878" s="0" t="n">
        <v>0</v>
      </c>
      <c r="N878" s="0" t="n">
        <v>0</v>
      </c>
      <c r="O878" s="0" t="n">
        <v>0</v>
      </c>
      <c r="P878" s="0" t="n">
        <v>0</v>
      </c>
      <c r="Q878" s="0" t="n">
        <v>0</v>
      </c>
      <c r="R878" s="0" t="n">
        <v>0</v>
      </c>
      <c r="S878" s="0" t="n">
        <v>0</v>
      </c>
      <c r="T878" s="0" t="n">
        <v>0</v>
      </c>
      <c r="U878" s="0" t="n">
        <v>0</v>
      </c>
      <c r="V878" s="0" t="n">
        <v>0</v>
      </c>
      <c r="W878" s="0" t="n">
        <v>0</v>
      </c>
      <c r="X878" s="0" t="n">
        <v>0</v>
      </c>
      <c r="Y878" s="0" t="n">
        <v>0</v>
      </c>
      <c r="Z878" s="0" t="n">
        <v>0</v>
      </c>
    </row>
    <row r="879" customFormat="false" ht="16.5" hidden="false" customHeight="false" outlineLevel="0" collapsed="false">
      <c r="A879" s="0" t="n">
        <v>1243</v>
      </c>
      <c r="B879" s="0" t="n">
        <v>2004</v>
      </c>
      <c r="C879" s="0" t="n">
        <v>0</v>
      </c>
      <c r="D879" s="0" t="n">
        <v>0.00100000004749745</v>
      </c>
      <c r="E879" s="0" t="n">
        <v>0</v>
      </c>
      <c r="F879" s="0" t="n">
        <v>0</v>
      </c>
      <c r="G879" s="0" t="n">
        <v>0</v>
      </c>
      <c r="H879" s="0" t="n">
        <v>0</v>
      </c>
      <c r="I879" s="0" t="n">
        <v>0</v>
      </c>
      <c r="J879" s="0" t="n">
        <v>0</v>
      </c>
      <c r="K879" s="0" t="n">
        <v>0</v>
      </c>
      <c r="L879" s="0" t="n">
        <v>0</v>
      </c>
      <c r="M879" s="0" t="n">
        <v>0</v>
      </c>
      <c r="N879" s="0" t="n">
        <v>0</v>
      </c>
      <c r="O879" s="0" t="n">
        <v>0</v>
      </c>
      <c r="P879" s="0" t="n">
        <v>0</v>
      </c>
      <c r="Q879" s="0" t="n">
        <v>0</v>
      </c>
      <c r="R879" s="0" t="n">
        <v>0</v>
      </c>
      <c r="S879" s="0" t="n">
        <v>0</v>
      </c>
      <c r="T879" s="0" t="n">
        <v>0</v>
      </c>
      <c r="U879" s="0" t="n">
        <v>0</v>
      </c>
      <c r="V879" s="0" t="n">
        <v>0</v>
      </c>
      <c r="W879" s="0" t="n">
        <v>0</v>
      </c>
      <c r="X879" s="0" t="n">
        <v>0</v>
      </c>
      <c r="Y879" s="0" t="n">
        <v>0</v>
      </c>
      <c r="Z879" s="0" t="n">
        <v>0</v>
      </c>
    </row>
    <row r="880" customFormat="false" ht="16.5" hidden="false" customHeight="false" outlineLevel="0" collapsed="false">
      <c r="A880" s="0" t="n">
        <v>1244</v>
      </c>
      <c r="B880" s="0" t="n">
        <v>2003</v>
      </c>
      <c r="C880" s="0" t="n">
        <v>0</v>
      </c>
      <c r="D880" s="0" t="n">
        <v>0.00300000002607703</v>
      </c>
      <c r="E880" s="0" t="n">
        <v>0</v>
      </c>
      <c r="F880" s="0" t="n">
        <v>0</v>
      </c>
      <c r="G880" s="0" t="n">
        <v>0</v>
      </c>
      <c r="H880" s="0" t="n">
        <v>0</v>
      </c>
      <c r="I880" s="0" t="n">
        <v>0</v>
      </c>
      <c r="J880" s="0" t="n">
        <v>0</v>
      </c>
      <c r="K880" s="0" t="n">
        <v>0</v>
      </c>
      <c r="L880" s="0" t="n">
        <v>0</v>
      </c>
      <c r="M880" s="0" t="n">
        <v>0</v>
      </c>
      <c r="N880" s="0" t="n">
        <v>0</v>
      </c>
      <c r="O880" s="0" t="n">
        <v>0</v>
      </c>
      <c r="P880" s="0" t="n">
        <v>0</v>
      </c>
      <c r="Q880" s="0" t="n">
        <v>0</v>
      </c>
      <c r="R880" s="0" t="n">
        <v>0</v>
      </c>
      <c r="S880" s="0" t="n">
        <v>0</v>
      </c>
      <c r="T880" s="0" t="n">
        <v>0</v>
      </c>
      <c r="U880" s="0" t="n">
        <v>0</v>
      </c>
      <c r="V880" s="0" t="n">
        <v>0</v>
      </c>
      <c r="W880" s="0" t="n">
        <v>0</v>
      </c>
      <c r="X880" s="0" t="n">
        <v>0</v>
      </c>
      <c r="Y880" s="0" t="n">
        <v>0</v>
      </c>
      <c r="Z880" s="0" t="n">
        <v>0</v>
      </c>
    </row>
    <row r="881" customFormat="false" ht="16.5" hidden="false" customHeight="false" outlineLevel="0" collapsed="false">
      <c r="A881" s="0" t="n">
        <v>1244</v>
      </c>
      <c r="B881" s="0" t="n">
        <v>2004</v>
      </c>
      <c r="C881" s="0" t="n">
        <v>0</v>
      </c>
      <c r="D881" s="0" t="n">
        <v>0.00100000004749745</v>
      </c>
      <c r="E881" s="0" t="n">
        <v>0</v>
      </c>
      <c r="F881" s="0" t="n">
        <v>0</v>
      </c>
      <c r="G881" s="0" t="n">
        <v>0</v>
      </c>
      <c r="H881" s="0" t="n">
        <v>0</v>
      </c>
      <c r="I881" s="0" t="n">
        <v>0</v>
      </c>
      <c r="J881" s="0" t="n">
        <v>0</v>
      </c>
      <c r="K881" s="0" t="n">
        <v>0</v>
      </c>
      <c r="L881" s="0" t="n">
        <v>0</v>
      </c>
      <c r="M881" s="0" t="n">
        <v>0</v>
      </c>
      <c r="N881" s="0" t="n">
        <v>0</v>
      </c>
      <c r="O881" s="0" t="n">
        <v>0</v>
      </c>
      <c r="P881" s="0" t="n">
        <v>0</v>
      </c>
      <c r="Q881" s="0" t="n">
        <v>0</v>
      </c>
      <c r="R881" s="0" t="n">
        <v>0</v>
      </c>
      <c r="S881" s="0" t="n">
        <v>0</v>
      </c>
      <c r="T881" s="0" t="n">
        <v>0</v>
      </c>
      <c r="U881" s="0" t="n">
        <v>0</v>
      </c>
      <c r="V881" s="0" t="n">
        <v>0</v>
      </c>
      <c r="W881" s="0" t="n">
        <v>0</v>
      </c>
      <c r="X881" s="0" t="n">
        <v>0</v>
      </c>
      <c r="Y881" s="0" t="n">
        <v>0</v>
      </c>
      <c r="Z881" s="0" t="n">
        <v>0</v>
      </c>
    </row>
    <row r="882" customFormat="false" ht="16.5" hidden="false" customHeight="false" outlineLevel="0" collapsed="false">
      <c r="A882" s="0" t="n">
        <v>1245</v>
      </c>
      <c r="B882" s="0" t="n">
        <v>2003</v>
      </c>
      <c r="C882" s="0" t="n">
        <v>0</v>
      </c>
      <c r="D882" s="0" t="n">
        <v>0.00300000002607703</v>
      </c>
      <c r="E882" s="0" t="n">
        <v>0</v>
      </c>
      <c r="F882" s="0" t="n">
        <v>0</v>
      </c>
      <c r="G882" s="0" t="n">
        <v>0</v>
      </c>
      <c r="H882" s="0" t="n">
        <v>0</v>
      </c>
      <c r="I882" s="0" t="n">
        <v>0</v>
      </c>
      <c r="J882" s="0" t="n">
        <v>0</v>
      </c>
      <c r="K882" s="0" t="n">
        <v>0</v>
      </c>
      <c r="L882" s="0" t="n">
        <v>0</v>
      </c>
      <c r="M882" s="0" t="n">
        <v>0</v>
      </c>
      <c r="N882" s="0" t="n">
        <v>0</v>
      </c>
      <c r="O882" s="0" t="n">
        <v>0</v>
      </c>
      <c r="P882" s="0" t="n">
        <v>0</v>
      </c>
      <c r="Q882" s="0" t="n">
        <v>0</v>
      </c>
      <c r="R882" s="0" t="n">
        <v>0</v>
      </c>
      <c r="S882" s="0" t="n">
        <v>0</v>
      </c>
      <c r="T882" s="0" t="n">
        <v>0</v>
      </c>
      <c r="U882" s="0" t="n">
        <v>0</v>
      </c>
      <c r="V882" s="0" t="n">
        <v>0</v>
      </c>
      <c r="W882" s="0" t="n">
        <v>0</v>
      </c>
      <c r="X882" s="0" t="n">
        <v>0</v>
      </c>
      <c r="Y882" s="0" t="n">
        <v>0</v>
      </c>
      <c r="Z882" s="0" t="n">
        <v>0</v>
      </c>
    </row>
    <row r="883" customFormat="false" ht="16.5" hidden="false" customHeight="false" outlineLevel="0" collapsed="false">
      <c r="A883" s="0" t="n">
        <v>1246</v>
      </c>
      <c r="B883" s="0" t="n">
        <v>2003</v>
      </c>
      <c r="C883" s="0" t="n">
        <v>0</v>
      </c>
      <c r="D883" s="0" t="n">
        <v>0.0020000000949949</v>
      </c>
      <c r="E883" s="0" t="n">
        <v>0</v>
      </c>
      <c r="F883" s="0" t="n">
        <v>0</v>
      </c>
      <c r="G883" s="0" t="n">
        <v>0</v>
      </c>
      <c r="H883" s="0" t="n">
        <v>0</v>
      </c>
      <c r="I883" s="0" t="n">
        <v>0</v>
      </c>
      <c r="J883" s="0" t="n">
        <v>0</v>
      </c>
      <c r="K883" s="0" t="n">
        <v>0</v>
      </c>
      <c r="L883" s="0" t="n">
        <v>0</v>
      </c>
      <c r="M883" s="0" t="n">
        <v>0</v>
      </c>
      <c r="N883" s="0" t="n">
        <v>0</v>
      </c>
      <c r="O883" s="0" t="n">
        <v>0</v>
      </c>
      <c r="P883" s="0" t="n">
        <v>0</v>
      </c>
      <c r="Q883" s="0" t="n">
        <v>0</v>
      </c>
      <c r="R883" s="0" t="n">
        <v>0</v>
      </c>
      <c r="S883" s="0" t="n">
        <v>0</v>
      </c>
      <c r="T883" s="0" t="n">
        <v>0</v>
      </c>
      <c r="U883" s="0" t="n">
        <v>0</v>
      </c>
      <c r="V883" s="0" t="n">
        <v>0</v>
      </c>
      <c r="W883" s="0" t="n">
        <v>0</v>
      </c>
      <c r="X883" s="0" t="n">
        <v>0</v>
      </c>
      <c r="Y883" s="0" t="n">
        <v>0</v>
      </c>
      <c r="Z883" s="0" t="n">
        <v>0</v>
      </c>
    </row>
    <row r="884" customFormat="false" ht="16.5" hidden="false" customHeight="false" outlineLevel="0" collapsed="false">
      <c r="A884" s="0" t="n">
        <v>1246</v>
      </c>
      <c r="B884" s="0" t="n">
        <v>2004</v>
      </c>
      <c r="C884" s="0" t="n">
        <v>0</v>
      </c>
      <c r="D884" s="0" t="n">
        <v>0.00100000004749745</v>
      </c>
      <c r="E884" s="0" t="n">
        <v>0</v>
      </c>
      <c r="F884" s="0" t="n">
        <v>0</v>
      </c>
      <c r="G884" s="0" t="n">
        <v>0</v>
      </c>
      <c r="H884" s="0" t="n">
        <v>0</v>
      </c>
      <c r="I884" s="0" t="n">
        <v>0</v>
      </c>
      <c r="J884" s="0" t="n">
        <v>0</v>
      </c>
      <c r="K884" s="0" t="n">
        <v>0</v>
      </c>
      <c r="L884" s="0" t="n">
        <v>0</v>
      </c>
      <c r="M884" s="0" t="n">
        <v>0</v>
      </c>
      <c r="N884" s="0" t="n">
        <v>0</v>
      </c>
      <c r="O884" s="0" t="n">
        <v>0</v>
      </c>
      <c r="P884" s="0" t="n">
        <v>0</v>
      </c>
      <c r="Q884" s="0" t="n">
        <v>0</v>
      </c>
      <c r="R884" s="0" t="n">
        <v>0</v>
      </c>
      <c r="S884" s="0" t="n">
        <v>0</v>
      </c>
      <c r="T884" s="0" t="n">
        <v>0</v>
      </c>
      <c r="U884" s="0" t="n">
        <v>0</v>
      </c>
      <c r="V884" s="0" t="n">
        <v>0</v>
      </c>
      <c r="W884" s="0" t="n">
        <v>0</v>
      </c>
      <c r="X884" s="0" t="n">
        <v>0</v>
      </c>
      <c r="Y884" s="0" t="n">
        <v>0</v>
      </c>
      <c r="Z884" s="0" t="n">
        <v>0</v>
      </c>
    </row>
    <row r="885" customFormat="false" ht="16.5" hidden="false" customHeight="false" outlineLevel="0" collapsed="false">
      <c r="A885" s="0" t="n">
        <v>1247</v>
      </c>
      <c r="B885" s="0" t="n">
        <v>2003</v>
      </c>
      <c r="C885" s="0" t="n">
        <v>0</v>
      </c>
      <c r="D885" s="0" t="n">
        <v>0.00100000004749745</v>
      </c>
      <c r="E885" s="0" t="n">
        <v>0</v>
      </c>
      <c r="F885" s="0" t="n">
        <v>0</v>
      </c>
      <c r="G885" s="0" t="n">
        <v>0</v>
      </c>
      <c r="H885" s="0" t="n">
        <v>0</v>
      </c>
      <c r="I885" s="0" t="n">
        <v>0</v>
      </c>
      <c r="J885" s="0" t="n">
        <v>0</v>
      </c>
      <c r="K885" s="0" t="n">
        <v>0</v>
      </c>
      <c r="L885" s="0" t="n">
        <v>0</v>
      </c>
      <c r="M885" s="0" t="n">
        <v>0</v>
      </c>
      <c r="N885" s="0" t="n">
        <v>0</v>
      </c>
      <c r="O885" s="0" t="n">
        <v>0</v>
      </c>
      <c r="P885" s="0" t="n">
        <v>0</v>
      </c>
      <c r="Q885" s="0" t="n">
        <v>0</v>
      </c>
      <c r="R885" s="0" t="n">
        <v>0</v>
      </c>
      <c r="S885" s="0" t="n">
        <v>0</v>
      </c>
      <c r="T885" s="0" t="n">
        <v>0</v>
      </c>
      <c r="U885" s="0" t="n">
        <v>0</v>
      </c>
      <c r="V885" s="0" t="n">
        <v>0</v>
      </c>
      <c r="W885" s="0" t="n">
        <v>0</v>
      </c>
      <c r="X885" s="0" t="n">
        <v>0</v>
      </c>
      <c r="Y885" s="0" t="n">
        <v>0</v>
      </c>
      <c r="Z885" s="0" t="n">
        <v>0</v>
      </c>
    </row>
    <row r="886" customFormat="false" ht="16.5" hidden="false" customHeight="false" outlineLevel="0" collapsed="false">
      <c r="A886" s="0" t="n">
        <v>1248</v>
      </c>
      <c r="B886" s="0" t="n">
        <v>2003</v>
      </c>
      <c r="C886" s="0" t="n">
        <v>0</v>
      </c>
      <c r="D886" s="0" t="n">
        <v>0.0020000000949949</v>
      </c>
      <c r="E886" s="0" t="n">
        <v>0</v>
      </c>
      <c r="F886" s="0" t="n">
        <v>0</v>
      </c>
      <c r="G886" s="0" t="n">
        <v>0</v>
      </c>
      <c r="H886" s="0" t="n">
        <v>0</v>
      </c>
      <c r="I886" s="0" t="n">
        <v>0</v>
      </c>
      <c r="J886" s="0" t="n">
        <v>0</v>
      </c>
      <c r="K886" s="0" t="n">
        <v>0</v>
      </c>
      <c r="L886" s="0" t="n">
        <v>0</v>
      </c>
      <c r="M886" s="0" t="n">
        <v>0</v>
      </c>
      <c r="N886" s="0" t="n">
        <v>0</v>
      </c>
      <c r="O886" s="0" t="n">
        <v>0</v>
      </c>
      <c r="P886" s="0" t="n">
        <v>0</v>
      </c>
      <c r="Q886" s="0" t="n">
        <v>0</v>
      </c>
      <c r="R886" s="0" t="n">
        <v>0</v>
      </c>
      <c r="S886" s="0" t="n">
        <v>0</v>
      </c>
      <c r="T886" s="0" t="n">
        <v>0</v>
      </c>
      <c r="U886" s="0" t="n">
        <v>0</v>
      </c>
      <c r="V886" s="0" t="n">
        <v>0</v>
      </c>
      <c r="W886" s="0" t="n">
        <v>0</v>
      </c>
      <c r="X886" s="0" t="n">
        <v>0</v>
      </c>
      <c r="Y886" s="0" t="n">
        <v>0</v>
      </c>
      <c r="Z886" s="0" t="n">
        <v>0</v>
      </c>
    </row>
    <row r="887" customFormat="false" ht="16.5" hidden="false" customHeight="false" outlineLevel="0" collapsed="false">
      <c r="A887" s="0" t="n">
        <v>1249</v>
      </c>
      <c r="B887" s="0" t="n">
        <v>2003</v>
      </c>
      <c r="C887" s="0" t="n">
        <v>0.000899999984540045</v>
      </c>
      <c r="D887" s="0" t="n">
        <v>0.000600000028498471</v>
      </c>
      <c r="E887" s="0" t="n">
        <v>0</v>
      </c>
      <c r="F887" s="0" t="n">
        <v>0</v>
      </c>
      <c r="G887" s="0" t="n">
        <v>0</v>
      </c>
      <c r="H887" s="0" t="n">
        <v>0</v>
      </c>
      <c r="I887" s="0" t="n">
        <v>0</v>
      </c>
      <c r="J887" s="0" t="n">
        <v>0</v>
      </c>
      <c r="K887" s="0" t="n">
        <v>0</v>
      </c>
      <c r="L887" s="0" t="n">
        <v>0</v>
      </c>
      <c r="M887" s="0" t="n">
        <v>0</v>
      </c>
      <c r="N887" s="0" t="n">
        <v>0</v>
      </c>
      <c r="O887" s="0" t="n">
        <v>0</v>
      </c>
      <c r="P887" s="0" t="n">
        <v>0</v>
      </c>
      <c r="Q887" s="0" t="n">
        <v>0</v>
      </c>
      <c r="R887" s="0" t="n">
        <v>0</v>
      </c>
      <c r="S887" s="0" t="n">
        <v>0</v>
      </c>
      <c r="T887" s="0" t="n">
        <v>0</v>
      </c>
      <c r="U887" s="0" t="n">
        <v>0</v>
      </c>
      <c r="V887" s="0" t="n">
        <v>0</v>
      </c>
      <c r="W887" s="0" t="n">
        <v>0</v>
      </c>
      <c r="X887" s="0" t="n">
        <v>0</v>
      </c>
      <c r="Y887" s="0" t="n">
        <v>0</v>
      </c>
      <c r="Z887" s="0" t="n">
        <v>0</v>
      </c>
    </row>
    <row r="888" customFormat="false" ht="16.5" hidden="false" customHeight="false" outlineLevel="0" collapsed="false">
      <c r="A888" s="0" t="n">
        <v>1249</v>
      </c>
      <c r="B888" s="0" t="n">
        <v>2004</v>
      </c>
      <c r="C888" s="0" t="n">
        <v>0.000500000023748726</v>
      </c>
      <c r="D888" s="0" t="n">
        <v>0.000500000023748726</v>
      </c>
      <c r="E888" s="0" t="n">
        <v>0</v>
      </c>
      <c r="F888" s="0" t="n">
        <v>0</v>
      </c>
      <c r="G888" s="0" t="n">
        <v>0</v>
      </c>
      <c r="H888" s="0" t="n">
        <v>0</v>
      </c>
      <c r="I888" s="0" t="n">
        <v>0</v>
      </c>
      <c r="J888" s="0" t="n">
        <v>0</v>
      </c>
      <c r="K888" s="0" t="n">
        <v>0</v>
      </c>
      <c r="L888" s="0" t="n">
        <v>0</v>
      </c>
      <c r="M888" s="0" t="n">
        <v>0</v>
      </c>
      <c r="N888" s="0" t="n">
        <v>0</v>
      </c>
      <c r="O888" s="0" t="n">
        <v>0</v>
      </c>
      <c r="P888" s="0" t="n">
        <v>0</v>
      </c>
      <c r="Q888" s="0" t="n">
        <v>0</v>
      </c>
      <c r="R888" s="0" t="n">
        <v>0</v>
      </c>
      <c r="S888" s="0" t="n">
        <v>0</v>
      </c>
      <c r="T888" s="0" t="n">
        <v>0</v>
      </c>
      <c r="U888" s="0" t="n">
        <v>0</v>
      </c>
      <c r="V888" s="0" t="n">
        <v>0</v>
      </c>
      <c r="W888" s="0" t="n">
        <v>0</v>
      </c>
      <c r="X888" s="0" t="n">
        <v>0</v>
      </c>
      <c r="Y888" s="0" t="n">
        <v>0</v>
      </c>
      <c r="Z888" s="0" t="n">
        <v>0</v>
      </c>
    </row>
    <row r="889" customFormat="false" ht="16.5" hidden="false" customHeight="false" outlineLevel="0" collapsed="false">
      <c r="A889" s="0" t="n">
        <v>1250</v>
      </c>
      <c r="B889" s="0" t="n">
        <v>2005</v>
      </c>
      <c r="C889" s="0" t="n">
        <v>0.00499999988824129</v>
      </c>
      <c r="D889" s="0" t="n">
        <v>0.0020000000949949</v>
      </c>
      <c r="E889" s="0" t="n">
        <v>0</v>
      </c>
      <c r="F889" s="0" t="n">
        <v>0</v>
      </c>
      <c r="G889" s="0" t="n">
        <v>0</v>
      </c>
      <c r="H889" s="0" t="n">
        <v>0</v>
      </c>
      <c r="I889" s="0" t="n">
        <v>0</v>
      </c>
      <c r="J889" s="0" t="n">
        <v>0</v>
      </c>
      <c r="K889" s="0" t="n">
        <v>0</v>
      </c>
      <c r="L889" s="0" t="n">
        <v>0</v>
      </c>
      <c r="M889" s="0" t="n">
        <v>0</v>
      </c>
      <c r="N889" s="0" t="n">
        <v>0</v>
      </c>
      <c r="O889" s="0" t="n">
        <v>0</v>
      </c>
      <c r="P889" s="0" t="n">
        <v>0</v>
      </c>
      <c r="Q889" s="0" t="n">
        <v>0</v>
      </c>
      <c r="R889" s="0" t="n">
        <v>0</v>
      </c>
      <c r="S889" s="0" t="n">
        <v>0</v>
      </c>
      <c r="T889" s="0" t="n">
        <v>0</v>
      </c>
      <c r="U889" s="0" t="n">
        <v>0</v>
      </c>
      <c r="V889" s="0" t="n">
        <v>0</v>
      </c>
      <c r="W889" s="0" t="n">
        <v>0</v>
      </c>
      <c r="X889" s="0" t="n">
        <v>0</v>
      </c>
      <c r="Y889" s="0" t="n">
        <v>0</v>
      </c>
      <c r="Z889" s="0" t="n">
        <v>0</v>
      </c>
    </row>
    <row r="890" customFormat="false" ht="16.5" hidden="false" customHeight="false" outlineLevel="0" collapsed="false">
      <c r="A890" s="0" t="n">
        <v>1250</v>
      </c>
      <c r="B890" s="0" t="n">
        <v>2006</v>
      </c>
      <c r="C890" s="0" t="n">
        <v>0.00100000004749745</v>
      </c>
      <c r="D890" s="0" t="n">
        <v>0.00100000004749745</v>
      </c>
      <c r="E890" s="0" t="n">
        <v>0</v>
      </c>
      <c r="F890" s="0" t="n">
        <v>0</v>
      </c>
      <c r="G890" s="0" t="n">
        <v>0</v>
      </c>
      <c r="H890" s="0" t="n">
        <v>0</v>
      </c>
      <c r="I890" s="0" t="n">
        <v>0</v>
      </c>
      <c r="J890" s="0" t="n">
        <v>0</v>
      </c>
      <c r="K890" s="0" t="n">
        <v>0</v>
      </c>
      <c r="L890" s="0" t="n">
        <v>0</v>
      </c>
      <c r="M890" s="0" t="n">
        <v>0</v>
      </c>
      <c r="N890" s="0" t="n">
        <v>0</v>
      </c>
      <c r="O890" s="0" t="n">
        <v>0</v>
      </c>
      <c r="P890" s="0" t="n">
        <v>0</v>
      </c>
      <c r="Q890" s="0" t="n">
        <v>0</v>
      </c>
      <c r="R890" s="0" t="n">
        <v>0</v>
      </c>
      <c r="S890" s="0" t="n">
        <v>0</v>
      </c>
      <c r="T890" s="0" t="n">
        <v>0</v>
      </c>
      <c r="U890" s="0" t="n">
        <v>0</v>
      </c>
      <c r="V890" s="0" t="n">
        <v>0</v>
      </c>
      <c r="W890" s="0" t="n">
        <v>0</v>
      </c>
      <c r="X890" s="0" t="n">
        <v>0</v>
      </c>
      <c r="Y890" s="0" t="n">
        <v>0</v>
      </c>
      <c r="Z890" s="0" t="n">
        <v>0</v>
      </c>
    </row>
    <row r="891" customFormat="false" ht="16.5" hidden="false" customHeight="false" outlineLevel="0" collapsed="false">
      <c r="A891" s="0" t="n">
        <v>1251</v>
      </c>
      <c r="B891" s="0" t="n">
        <v>2003</v>
      </c>
      <c r="C891" s="0" t="n">
        <v>0</v>
      </c>
      <c r="D891" s="0" t="n">
        <v>0</v>
      </c>
      <c r="E891" s="0" t="n">
        <v>0</v>
      </c>
      <c r="F891" s="0" t="n">
        <v>0</v>
      </c>
      <c r="G891" s="0" t="n">
        <v>0</v>
      </c>
      <c r="H891" s="0" t="n">
        <v>0</v>
      </c>
      <c r="I891" s="0" t="n">
        <v>0</v>
      </c>
      <c r="J891" s="0" t="n">
        <v>0</v>
      </c>
      <c r="K891" s="0" t="n">
        <v>0</v>
      </c>
      <c r="L891" s="0" t="n">
        <v>0</v>
      </c>
      <c r="M891" s="0" t="n">
        <v>0</v>
      </c>
      <c r="N891" s="0" t="n">
        <v>0</v>
      </c>
      <c r="O891" s="0" t="n">
        <v>0</v>
      </c>
      <c r="P891" s="0" t="n">
        <v>0</v>
      </c>
      <c r="Q891" s="0" t="n">
        <v>0</v>
      </c>
      <c r="R891" s="0" t="n">
        <v>0</v>
      </c>
      <c r="S891" s="0" t="n">
        <v>0</v>
      </c>
      <c r="T891" s="0" t="n">
        <v>0</v>
      </c>
      <c r="U891" s="0" t="n">
        <v>0</v>
      </c>
      <c r="V891" s="0" t="n">
        <v>0</v>
      </c>
      <c r="W891" s="0" t="n">
        <v>0</v>
      </c>
      <c r="X891" s="0" t="n">
        <v>0</v>
      </c>
      <c r="Y891" s="0" t="n">
        <v>0</v>
      </c>
      <c r="Z891" s="0" t="n">
        <v>0</v>
      </c>
    </row>
    <row r="892" customFormat="false" ht="16.5" hidden="false" customHeight="false" outlineLevel="0" collapsed="false">
      <c r="A892" s="0" t="n">
        <v>1251</v>
      </c>
      <c r="B892" s="0" t="n">
        <v>2004</v>
      </c>
      <c r="C892" s="0" t="n">
        <v>0.00100000004749745</v>
      </c>
      <c r="D892" s="0" t="n">
        <v>0</v>
      </c>
      <c r="E892" s="0" t="n">
        <v>0</v>
      </c>
      <c r="F892" s="0" t="n">
        <v>0</v>
      </c>
      <c r="G892" s="0" t="n">
        <v>0</v>
      </c>
      <c r="H892" s="0" t="n">
        <v>0</v>
      </c>
      <c r="I892" s="0" t="n">
        <v>0</v>
      </c>
      <c r="J892" s="0" t="n">
        <v>0</v>
      </c>
      <c r="K892" s="0" t="n">
        <v>0</v>
      </c>
      <c r="L892" s="0" t="n">
        <v>0</v>
      </c>
      <c r="M892" s="0" t="n">
        <v>0</v>
      </c>
      <c r="N892" s="0" t="n">
        <v>0</v>
      </c>
      <c r="O892" s="0" t="n">
        <v>0</v>
      </c>
      <c r="P892" s="0" t="n">
        <v>0</v>
      </c>
      <c r="Q892" s="0" t="n">
        <v>0</v>
      </c>
      <c r="R892" s="0" t="n">
        <v>0</v>
      </c>
      <c r="S892" s="0" t="n">
        <v>0</v>
      </c>
      <c r="T892" s="0" t="n">
        <v>0</v>
      </c>
      <c r="U892" s="0" t="n">
        <v>0</v>
      </c>
      <c r="V892" s="0" t="n">
        <v>0</v>
      </c>
      <c r="W892" s="0" t="n">
        <v>0</v>
      </c>
      <c r="X892" s="0" t="n">
        <v>0</v>
      </c>
      <c r="Y892" s="0" t="n">
        <v>0</v>
      </c>
      <c r="Z892" s="0" t="n">
        <v>0</v>
      </c>
    </row>
    <row r="893" customFormat="false" ht="16.5" hidden="false" customHeight="false" outlineLevel="0" collapsed="false">
      <c r="A893" s="0" t="n">
        <v>1251</v>
      </c>
      <c r="B893" s="0" t="n">
        <v>2005</v>
      </c>
      <c r="C893" s="0" t="n">
        <v>0.00499999988824129</v>
      </c>
      <c r="D893" s="0" t="n">
        <v>0.00100000004749745</v>
      </c>
      <c r="E893" s="0" t="n">
        <v>0</v>
      </c>
      <c r="F893" s="0" t="n">
        <v>0</v>
      </c>
      <c r="G893" s="0" t="n">
        <v>0</v>
      </c>
      <c r="H893" s="0" t="n">
        <v>0</v>
      </c>
      <c r="I893" s="0" t="n">
        <v>0</v>
      </c>
      <c r="J893" s="0" t="n">
        <v>0</v>
      </c>
      <c r="K893" s="0" t="n">
        <v>0</v>
      </c>
      <c r="L893" s="0" t="n">
        <v>0</v>
      </c>
      <c r="M893" s="0" t="n">
        <v>0</v>
      </c>
      <c r="N893" s="0" t="n">
        <v>0</v>
      </c>
      <c r="O893" s="0" t="n">
        <v>0</v>
      </c>
      <c r="P893" s="0" t="n">
        <v>0</v>
      </c>
      <c r="Q893" s="0" t="n">
        <v>0</v>
      </c>
      <c r="R893" s="0" t="n">
        <v>0</v>
      </c>
      <c r="S893" s="0" t="n">
        <v>0</v>
      </c>
      <c r="T893" s="0" t="n">
        <v>0</v>
      </c>
      <c r="U893" s="0" t="n">
        <v>0</v>
      </c>
      <c r="V893" s="0" t="n">
        <v>0</v>
      </c>
      <c r="W893" s="0" t="n">
        <v>0</v>
      </c>
      <c r="X893" s="0" t="n">
        <v>0</v>
      </c>
      <c r="Y893" s="0" t="n">
        <v>0</v>
      </c>
      <c r="Z893" s="0" t="n">
        <v>0</v>
      </c>
    </row>
    <row r="894" customFormat="false" ht="16.5" hidden="false" customHeight="false" outlineLevel="0" collapsed="false">
      <c r="A894" s="0" t="n">
        <v>1252</v>
      </c>
      <c r="B894" s="0" t="n">
        <v>2003</v>
      </c>
      <c r="C894" s="0" t="n">
        <v>0</v>
      </c>
      <c r="D894" s="0" t="n">
        <v>0</v>
      </c>
      <c r="E894" s="0" t="n">
        <v>0</v>
      </c>
      <c r="F894" s="0" t="n">
        <v>0</v>
      </c>
      <c r="G894" s="0" t="n">
        <v>0</v>
      </c>
      <c r="H894" s="0" t="n">
        <v>0</v>
      </c>
      <c r="I894" s="0" t="n">
        <v>0</v>
      </c>
      <c r="J894" s="0" t="n">
        <v>0</v>
      </c>
      <c r="K894" s="0" t="n">
        <v>0</v>
      </c>
      <c r="L894" s="0" t="n">
        <v>0</v>
      </c>
      <c r="M894" s="0" t="n">
        <v>0</v>
      </c>
      <c r="N894" s="0" t="n">
        <v>0</v>
      </c>
      <c r="O894" s="0" t="n">
        <v>0</v>
      </c>
      <c r="P894" s="0" t="n">
        <v>0</v>
      </c>
      <c r="Q894" s="0" t="n">
        <v>0</v>
      </c>
      <c r="R894" s="0" t="n">
        <v>0</v>
      </c>
      <c r="S894" s="0" t="n">
        <v>0</v>
      </c>
      <c r="T894" s="0" t="n">
        <v>0</v>
      </c>
      <c r="U894" s="0" t="n">
        <v>0</v>
      </c>
      <c r="V894" s="0" t="n">
        <v>0</v>
      </c>
      <c r="W894" s="0" t="n">
        <v>0</v>
      </c>
      <c r="X894" s="0" t="n">
        <v>0</v>
      </c>
      <c r="Y894" s="0" t="n">
        <v>0</v>
      </c>
      <c r="Z894" s="0" t="n">
        <v>0</v>
      </c>
    </row>
    <row r="895" customFormat="false" ht="16.5" hidden="false" customHeight="false" outlineLevel="0" collapsed="false">
      <c r="A895" s="0" t="n">
        <v>1252</v>
      </c>
      <c r="B895" s="0" t="n">
        <v>2004</v>
      </c>
      <c r="C895" s="0" t="n">
        <v>0</v>
      </c>
      <c r="D895" s="0" t="n">
        <v>0</v>
      </c>
      <c r="E895" s="0" t="n">
        <v>0</v>
      </c>
      <c r="F895" s="0" t="n">
        <v>0</v>
      </c>
      <c r="G895" s="0" t="n">
        <v>0</v>
      </c>
      <c r="H895" s="0" t="n">
        <v>0</v>
      </c>
      <c r="I895" s="0" t="n">
        <v>0</v>
      </c>
      <c r="J895" s="0" t="n">
        <v>0</v>
      </c>
      <c r="K895" s="0" t="n">
        <v>0</v>
      </c>
      <c r="L895" s="0" t="n">
        <v>0</v>
      </c>
      <c r="M895" s="0" t="n">
        <v>0</v>
      </c>
      <c r="N895" s="0" t="n">
        <v>0</v>
      </c>
      <c r="O895" s="0" t="n">
        <v>0</v>
      </c>
      <c r="P895" s="0" t="n">
        <v>0</v>
      </c>
      <c r="Q895" s="0" t="n">
        <v>0</v>
      </c>
      <c r="R895" s="0" t="n">
        <v>0</v>
      </c>
      <c r="S895" s="0" t="n">
        <v>0</v>
      </c>
      <c r="T895" s="0" t="n">
        <v>0</v>
      </c>
      <c r="U895" s="0" t="n">
        <v>0</v>
      </c>
      <c r="V895" s="0" t="n">
        <v>0</v>
      </c>
      <c r="W895" s="0" t="n">
        <v>0</v>
      </c>
      <c r="X895" s="0" t="n">
        <v>0</v>
      </c>
      <c r="Y895" s="0" t="n">
        <v>0</v>
      </c>
      <c r="Z895" s="0" t="n">
        <v>0</v>
      </c>
    </row>
    <row r="896" customFormat="false" ht="16.5" hidden="false" customHeight="false" outlineLevel="0" collapsed="false">
      <c r="A896" s="0" t="n">
        <v>1252</v>
      </c>
      <c r="B896" s="0" t="n">
        <v>2005</v>
      </c>
      <c r="C896" s="0" t="n">
        <v>0.0020000000949949</v>
      </c>
      <c r="D896" s="0" t="n">
        <v>0</v>
      </c>
      <c r="E896" s="0" t="n">
        <v>0</v>
      </c>
      <c r="F896" s="0" t="n">
        <v>0</v>
      </c>
      <c r="G896" s="0" t="n">
        <v>0</v>
      </c>
      <c r="H896" s="0" t="n">
        <v>0</v>
      </c>
      <c r="I896" s="0" t="n">
        <v>0</v>
      </c>
      <c r="J896" s="0" t="n">
        <v>0</v>
      </c>
      <c r="K896" s="0" t="n">
        <v>0</v>
      </c>
      <c r="L896" s="0" t="n">
        <v>0</v>
      </c>
      <c r="M896" s="0" t="n">
        <v>0</v>
      </c>
      <c r="N896" s="0" t="n">
        <v>0</v>
      </c>
      <c r="O896" s="0" t="n">
        <v>0</v>
      </c>
      <c r="P896" s="0" t="n">
        <v>0</v>
      </c>
      <c r="Q896" s="0" t="n">
        <v>0</v>
      </c>
      <c r="R896" s="0" t="n">
        <v>0</v>
      </c>
      <c r="S896" s="0" t="n">
        <v>0</v>
      </c>
      <c r="T896" s="0" t="n">
        <v>0</v>
      </c>
      <c r="U896" s="0" t="n">
        <v>0</v>
      </c>
      <c r="V896" s="0" t="n">
        <v>0</v>
      </c>
      <c r="W896" s="0" t="n">
        <v>0</v>
      </c>
      <c r="X896" s="0" t="n">
        <v>0</v>
      </c>
      <c r="Y896" s="0" t="n">
        <v>0</v>
      </c>
      <c r="Z896" s="0" t="n">
        <v>0</v>
      </c>
    </row>
    <row r="897" customFormat="false" ht="16.5" hidden="false" customHeight="false" outlineLevel="0" collapsed="false">
      <c r="A897" s="0" t="n">
        <v>1253</v>
      </c>
      <c r="B897" s="0" t="n">
        <v>2005</v>
      </c>
      <c r="C897" s="0" t="n">
        <v>0.00499999988824129</v>
      </c>
      <c r="D897" s="0" t="n">
        <v>0.0020000000949949</v>
      </c>
      <c r="E897" s="0" t="n">
        <v>0</v>
      </c>
      <c r="F897" s="0" t="n">
        <v>0</v>
      </c>
      <c r="G897" s="0" t="n">
        <v>0</v>
      </c>
      <c r="H897" s="0" t="n">
        <v>0</v>
      </c>
      <c r="I897" s="0" t="n">
        <v>0</v>
      </c>
      <c r="J897" s="0" t="n">
        <v>0</v>
      </c>
      <c r="K897" s="0" t="n">
        <v>0</v>
      </c>
      <c r="L897" s="0" t="n">
        <v>0</v>
      </c>
      <c r="M897" s="0" t="n">
        <v>0</v>
      </c>
      <c r="N897" s="0" t="n">
        <v>0</v>
      </c>
      <c r="O897" s="0" t="n">
        <v>0</v>
      </c>
      <c r="P897" s="0" t="n">
        <v>0</v>
      </c>
      <c r="Q897" s="0" t="n">
        <v>0</v>
      </c>
      <c r="R897" s="0" t="n">
        <v>0</v>
      </c>
      <c r="S897" s="0" t="n">
        <v>0</v>
      </c>
      <c r="T897" s="0" t="n">
        <v>0</v>
      </c>
      <c r="U897" s="0" t="n">
        <v>0</v>
      </c>
      <c r="V897" s="0" t="n">
        <v>0</v>
      </c>
      <c r="W897" s="0" t="n">
        <v>0</v>
      </c>
      <c r="X897" s="0" t="n">
        <v>0</v>
      </c>
      <c r="Y897" s="0" t="n">
        <v>0</v>
      </c>
      <c r="Z897" s="0" t="n">
        <v>0</v>
      </c>
    </row>
    <row r="898" customFormat="false" ht="16.5" hidden="false" customHeight="false" outlineLevel="0" collapsed="false">
      <c r="A898" s="0" t="n">
        <v>1253</v>
      </c>
      <c r="B898" s="0" t="n">
        <v>2006</v>
      </c>
      <c r="C898" s="0" t="n">
        <v>0.00100000004749745</v>
      </c>
      <c r="D898" s="0" t="n">
        <v>0.00100000004749745</v>
      </c>
      <c r="E898" s="0" t="n">
        <v>0</v>
      </c>
      <c r="F898" s="0" t="n">
        <v>0</v>
      </c>
      <c r="G898" s="0" t="n">
        <v>0</v>
      </c>
      <c r="H898" s="0" t="n">
        <v>0</v>
      </c>
      <c r="I898" s="0" t="n">
        <v>0</v>
      </c>
      <c r="J898" s="0" t="n">
        <v>0</v>
      </c>
      <c r="K898" s="0" t="n">
        <v>0</v>
      </c>
      <c r="L898" s="0" t="n">
        <v>0</v>
      </c>
      <c r="M898" s="0" t="n">
        <v>0</v>
      </c>
      <c r="N898" s="0" t="n">
        <v>0</v>
      </c>
      <c r="O898" s="0" t="n">
        <v>0</v>
      </c>
      <c r="P898" s="0" t="n">
        <v>0</v>
      </c>
      <c r="Q898" s="0" t="n">
        <v>0</v>
      </c>
      <c r="R898" s="0" t="n">
        <v>0</v>
      </c>
      <c r="S898" s="0" t="n">
        <v>0</v>
      </c>
      <c r="T898" s="0" t="n">
        <v>0</v>
      </c>
      <c r="U898" s="0" t="n">
        <v>0</v>
      </c>
      <c r="V898" s="0" t="n">
        <v>0</v>
      </c>
      <c r="W898" s="0" t="n">
        <v>0</v>
      </c>
      <c r="X898" s="0" t="n">
        <v>0</v>
      </c>
      <c r="Y898" s="0" t="n">
        <v>0</v>
      </c>
      <c r="Z898" s="0" t="n">
        <v>0</v>
      </c>
    </row>
    <row r="899" customFormat="false" ht="16.5" hidden="false" customHeight="false" outlineLevel="0" collapsed="false">
      <c r="A899" s="0" t="n">
        <v>1254</v>
      </c>
      <c r="B899" s="0" t="n">
        <v>2002</v>
      </c>
      <c r="C899" s="0" t="n">
        <v>0</v>
      </c>
      <c r="D899" s="0" t="n">
        <v>0.00100000004749745</v>
      </c>
      <c r="E899" s="0" t="n">
        <v>0</v>
      </c>
      <c r="F899" s="0" t="n">
        <v>0</v>
      </c>
      <c r="G899" s="0" t="n">
        <v>0</v>
      </c>
      <c r="H899" s="0" t="n">
        <v>0</v>
      </c>
      <c r="I899" s="0" t="n">
        <v>0</v>
      </c>
      <c r="J899" s="0" t="n">
        <v>0</v>
      </c>
      <c r="K899" s="0" t="n">
        <v>0</v>
      </c>
      <c r="L899" s="0" t="n">
        <v>0</v>
      </c>
      <c r="M899" s="0" t="n">
        <v>0</v>
      </c>
      <c r="N899" s="0" t="n">
        <v>0</v>
      </c>
      <c r="O899" s="0" t="n">
        <v>0</v>
      </c>
      <c r="P899" s="0" t="n">
        <v>0</v>
      </c>
      <c r="Q899" s="0" t="n">
        <v>0</v>
      </c>
      <c r="R899" s="0" t="n">
        <v>0</v>
      </c>
      <c r="S899" s="0" t="n">
        <v>0</v>
      </c>
      <c r="T899" s="0" t="n">
        <v>0</v>
      </c>
      <c r="U899" s="0" t="n">
        <v>0</v>
      </c>
      <c r="V899" s="0" t="n">
        <v>0</v>
      </c>
      <c r="W899" s="0" t="n">
        <v>0</v>
      </c>
      <c r="X899" s="0" t="n">
        <v>0</v>
      </c>
      <c r="Y899" s="0" t="n">
        <v>0</v>
      </c>
      <c r="Z899" s="0" t="n">
        <v>0</v>
      </c>
    </row>
    <row r="900" customFormat="false" ht="16.5" hidden="false" customHeight="false" outlineLevel="0" collapsed="false">
      <c r="A900" s="0" t="n">
        <v>1254</v>
      </c>
      <c r="B900" s="0" t="n">
        <v>2003</v>
      </c>
      <c r="C900" s="0" t="n">
        <v>0</v>
      </c>
      <c r="D900" s="0" t="n">
        <v>0</v>
      </c>
      <c r="E900" s="0" t="n">
        <v>0</v>
      </c>
      <c r="F900" s="0" t="n">
        <v>0</v>
      </c>
      <c r="G900" s="0" t="n">
        <v>0</v>
      </c>
      <c r="H900" s="0" t="n">
        <v>0</v>
      </c>
      <c r="I900" s="0" t="n">
        <v>0</v>
      </c>
      <c r="J900" s="0" t="n">
        <v>0</v>
      </c>
      <c r="K900" s="0" t="n">
        <v>0</v>
      </c>
      <c r="L900" s="0" t="n">
        <v>0</v>
      </c>
      <c r="M900" s="0" t="n">
        <v>0</v>
      </c>
      <c r="N900" s="0" t="n">
        <v>0</v>
      </c>
      <c r="O900" s="0" t="n">
        <v>0</v>
      </c>
      <c r="P900" s="0" t="n">
        <v>0</v>
      </c>
      <c r="Q900" s="0" t="n">
        <v>0</v>
      </c>
      <c r="R900" s="0" t="n">
        <v>0</v>
      </c>
      <c r="S900" s="0" t="n">
        <v>0</v>
      </c>
      <c r="T900" s="0" t="n">
        <v>0</v>
      </c>
      <c r="U900" s="0" t="n">
        <v>0</v>
      </c>
      <c r="V900" s="0" t="n">
        <v>0</v>
      </c>
      <c r="W900" s="0" t="n">
        <v>0</v>
      </c>
      <c r="X900" s="0" t="n">
        <v>0</v>
      </c>
      <c r="Y900" s="0" t="n">
        <v>0</v>
      </c>
      <c r="Z900" s="0" t="n">
        <v>0</v>
      </c>
    </row>
    <row r="901" customFormat="false" ht="16.5" hidden="false" customHeight="false" outlineLevel="0" collapsed="false">
      <c r="A901" s="0" t="n">
        <v>1255</v>
      </c>
      <c r="B901" s="0" t="n">
        <v>2002</v>
      </c>
      <c r="C901" s="0" t="n">
        <v>0</v>
      </c>
      <c r="D901" s="0" t="n">
        <v>0</v>
      </c>
      <c r="E901" s="0" t="n">
        <v>0</v>
      </c>
      <c r="F901" s="0" t="n">
        <v>0</v>
      </c>
      <c r="G901" s="0" t="n">
        <v>0</v>
      </c>
      <c r="H901" s="0" t="n">
        <v>0</v>
      </c>
      <c r="I901" s="0" t="n">
        <v>0</v>
      </c>
      <c r="J901" s="0" t="n">
        <v>0</v>
      </c>
      <c r="K901" s="0" t="n">
        <v>0</v>
      </c>
      <c r="L901" s="0" t="n">
        <v>0</v>
      </c>
      <c r="M901" s="0" t="n">
        <v>0</v>
      </c>
      <c r="N901" s="0" t="n">
        <v>0</v>
      </c>
      <c r="O901" s="0" t="n">
        <v>0</v>
      </c>
      <c r="P901" s="0" t="n">
        <v>0</v>
      </c>
      <c r="Q901" s="0" t="n">
        <v>0</v>
      </c>
      <c r="R901" s="0" t="n">
        <v>0</v>
      </c>
      <c r="S901" s="0" t="n">
        <v>0</v>
      </c>
      <c r="T901" s="0" t="n">
        <v>0</v>
      </c>
      <c r="U901" s="0" t="n">
        <v>0</v>
      </c>
      <c r="V901" s="0" t="n">
        <v>0</v>
      </c>
      <c r="W901" s="0" t="n">
        <v>0</v>
      </c>
      <c r="X901" s="0" t="n">
        <v>0</v>
      </c>
      <c r="Y901" s="0" t="n">
        <v>0</v>
      </c>
      <c r="Z901" s="0" t="n">
        <v>0</v>
      </c>
    </row>
    <row r="902" customFormat="false" ht="16.5" hidden="false" customHeight="false" outlineLevel="0" collapsed="false">
      <c r="A902" s="0" t="n">
        <v>1255</v>
      </c>
      <c r="B902" s="0" t="n">
        <v>2003</v>
      </c>
      <c r="C902" s="0" t="n">
        <v>0</v>
      </c>
      <c r="D902" s="0" t="n">
        <v>0</v>
      </c>
      <c r="E902" s="0" t="n">
        <v>0</v>
      </c>
      <c r="F902" s="0" t="n">
        <v>0</v>
      </c>
      <c r="G902" s="0" t="n">
        <v>0</v>
      </c>
      <c r="H902" s="0" t="n">
        <v>0</v>
      </c>
      <c r="I902" s="0" t="n">
        <v>0</v>
      </c>
      <c r="J902" s="0" t="n">
        <v>0</v>
      </c>
      <c r="K902" s="0" t="n">
        <v>0</v>
      </c>
      <c r="L902" s="0" t="n">
        <v>0</v>
      </c>
      <c r="M902" s="0" t="n">
        <v>0</v>
      </c>
      <c r="N902" s="0" t="n">
        <v>0</v>
      </c>
      <c r="O902" s="0" t="n">
        <v>0</v>
      </c>
      <c r="P902" s="0" t="n">
        <v>0</v>
      </c>
      <c r="Q902" s="0" t="n">
        <v>0</v>
      </c>
      <c r="R902" s="0" t="n">
        <v>0</v>
      </c>
      <c r="S902" s="0" t="n">
        <v>0.00100000004749745</v>
      </c>
      <c r="T902" s="0" t="n">
        <v>0</v>
      </c>
      <c r="U902" s="0" t="n">
        <v>0</v>
      </c>
      <c r="V902" s="0" t="n">
        <v>0</v>
      </c>
      <c r="W902" s="0" t="n">
        <v>0</v>
      </c>
      <c r="X902" s="0" t="n">
        <v>0</v>
      </c>
      <c r="Y902" s="0" t="n">
        <v>0</v>
      </c>
      <c r="Z902" s="0" t="n">
        <v>0</v>
      </c>
    </row>
    <row r="903" customFormat="false" ht="16.5" hidden="false" customHeight="false" outlineLevel="0" collapsed="false">
      <c r="A903" s="0" t="n">
        <v>1256</v>
      </c>
      <c r="B903" s="0" t="n">
        <v>2002</v>
      </c>
      <c r="C903" s="0" t="n">
        <v>0</v>
      </c>
      <c r="D903" s="0" t="n">
        <v>0.00100000004749745</v>
      </c>
      <c r="E903" s="0" t="n">
        <v>0</v>
      </c>
      <c r="F903" s="0" t="n">
        <v>0</v>
      </c>
      <c r="G903" s="0" t="n">
        <v>0</v>
      </c>
      <c r="H903" s="0" t="n">
        <v>0</v>
      </c>
      <c r="I903" s="0" t="n">
        <v>0</v>
      </c>
      <c r="J903" s="0" t="n">
        <v>0</v>
      </c>
      <c r="K903" s="0" t="n">
        <v>0</v>
      </c>
      <c r="L903" s="0" t="n">
        <v>0</v>
      </c>
      <c r="M903" s="0" t="n">
        <v>0</v>
      </c>
      <c r="N903" s="0" t="n">
        <v>0</v>
      </c>
      <c r="O903" s="0" t="n">
        <v>0</v>
      </c>
      <c r="P903" s="0" t="n">
        <v>0</v>
      </c>
      <c r="Q903" s="0" t="n">
        <v>0</v>
      </c>
      <c r="R903" s="0" t="n">
        <v>0</v>
      </c>
      <c r="S903" s="0" t="n">
        <v>0.00100000004749745</v>
      </c>
      <c r="T903" s="0" t="n">
        <v>0</v>
      </c>
      <c r="U903" s="0" t="n">
        <v>0</v>
      </c>
      <c r="V903" s="0" t="n">
        <v>0</v>
      </c>
      <c r="W903" s="0" t="n">
        <v>0</v>
      </c>
      <c r="X903" s="0" t="n">
        <v>0</v>
      </c>
      <c r="Y903" s="0" t="n">
        <v>0</v>
      </c>
      <c r="Z903" s="0" t="n">
        <v>0</v>
      </c>
    </row>
    <row r="904" customFormat="false" ht="16.5" hidden="false" customHeight="false" outlineLevel="0" collapsed="false">
      <c r="A904" s="0" t="n">
        <v>1256</v>
      </c>
      <c r="B904" s="0" t="n">
        <v>2003</v>
      </c>
      <c r="C904" s="0" t="n">
        <v>0</v>
      </c>
      <c r="D904" s="0" t="n">
        <v>0.00100000004749745</v>
      </c>
      <c r="E904" s="0" t="n">
        <v>0</v>
      </c>
      <c r="F904" s="0" t="n">
        <v>0</v>
      </c>
      <c r="G904" s="0" t="n">
        <v>0</v>
      </c>
      <c r="H904" s="0" t="n">
        <v>0</v>
      </c>
      <c r="I904" s="0" t="n">
        <v>0</v>
      </c>
      <c r="J904" s="0" t="n">
        <v>0</v>
      </c>
      <c r="K904" s="0" t="n">
        <v>0</v>
      </c>
      <c r="L904" s="0" t="n">
        <v>0</v>
      </c>
      <c r="M904" s="0" t="n">
        <v>0</v>
      </c>
      <c r="N904" s="0" t="n">
        <v>0</v>
      </c>
      <c r="O904" s="0" t="n">
        <v>0</v>
      </c>
      <c r="P904" s="0" t="n">
        <v>0</v>
      </c>
      <c r="Q904" s="0" t="n">
        <v>0</v>
      </c>
      <c r="R904" s="0" t="n">
        <v>0</v>
      </c>
      <c r="S904" s="0" t="n">
        <v>0.00100000004749745</v>
      </c>
      <c r="T904" s="0" t="n">
        <v>0</v>
      </c>
      <c r="U904" s="0" t="n">
        <v>0</v>
      </c>
      <c r="V904" s="0" t="n">
        <v>0</v>
      </c>
      <c r="W904" s="0" t="n">
        <v>0</v>
      </c>
      <c r="X904" s="0" t="n">
        <v>0</v>
      </c>
      <c r="Y904" s="0" t="n">
        <v>0</v>
      </c>
      <c r="Z904" s="0" t="n">
        <v>0</v>
      </c>
    </row>
    <row r="905" customFormat="false" ht="16.5" hidden="false" customHeight="false" outlineLevel="0" collapsed="false">
      <c r="A905" s="0" t="n">
        <v>1257</v>
      </c>
      <c r="B905" s="0" t="n">
        <v>2002</v>
      </c>
      <c r="C905" s="0" t="n">
        <v>0</v>
      </c>
      <c r="D905" s="0" t="n">
        <v>0</v>
      </c>
      <c r="E905" s="0" t="n">
        <v>0</v>
      </c>
      <c r="F905" s="0" t="n">
        <v>0</v>
      </c>
      <c r="G905" s="0" t="n">
        <v>0</v>
      </c>
      <c r="H905" s="0" t="n">
        <v>0</v>
      </c>
      <c r="I905" s="0" t="n">
        <v>0</v>
      </c>
      <c r="J905" s="0" t="n">
        <v>0</v>
      </c>
      <c r="K905" s="0" t="n">
        <v>0</v>
      </c>
      <c r="L905" s="0" t="n">
        <v>0</v>
      </c>
      <c r="M905" s="0" t="n">
        <v>0</v>
      </c>
      <c r="N905" s="0" t="n">
        <v>0</v>
      </c>
      <c r="O905" s="0" t="n">
        <v>0</v>
      </c>
      <c r="P905" s="0" t="n">
        <v>0</v>
      </c>
      <c r="Q905" s="0" t="n">
        <v>0</v>
      </c>
      <c r="R905" s="0" t="n">
        <v>0</v>
      </c>
      <c r="S905" s="0" t="n">
        <v>0</v>
      </c>
      <c r="T905" s="0" t="n">
        <v>0</v>
      </c>
      <c r="U905" s="0" t="n">
        <v>0</v>
      </c>
      <c r="V905" s="0" t="n">
        <v>0</v>
      </c>
      <c r="W905" s="0" t="n">
        <v>0</v>
      </c>
      <c r="X905" s="0" t="n">
        <v>0</v>
      </c>
      <c r="Y905" s="0" t="n">
        <v>0</v>
      </c>
      <c r="Z905" s="0" t="n">
        <v>0</v>
      </c>
    </row>
    <row r="906" customFormat="false" ht="16.5" hidden="false" customHeight="false" outlineLevel="0" collapsed="false">
      <c r="A906" s="0" t="n">
        <v>1257</v>
      </c>
      <c r="B906" s="0" t="n">
        <v>2003</v>
      </c>
      <c r="C906" s="0" t="n">
        <v>0</v>
      </c>
      <c r="D906" s="0" t="n">
        <v>0</v>
      </c>
      <c r="E906" s="0" t="n">
        <v>0</v>
      </c>
      <c r="F906" s="0" t="n">
        <v>0</v>
      </c>
      <c r="G906" s="0" t="n">
        <v>0</v>
      </c>
      <c r="H906" s="0" t="n">
        <v>0</v>
      </c>
      <c r="I906" s="0" t="n">
        <v>0</v>
      </c>
      <c r="J906" s="0" t="n">
        <v>0</v>
      </c>
      <c r="K906" s="0" t="n">
        <v>0</v>
      </c>
      <c r="L906" s="0" t="n">
        <v>0</v>
      </c>
      <c r="M906" s="0" t="n">
        <v>0</v>
      </c>
      <c r="N906" s="0" t="n">
        <v>0</v>
      </c>
      <c r="O906" s="0" t="n">
        <v>0</v>
      </c>
      <c r="P906" s="0" t="n">
        <v>0</v>
      </c>
      <c r="Q906" s="0" t="n">
        <v>0</v>
      </c>
      <c r="R906" s="0" t="n">
        <v>0</v>
      </c>
      <c r="S906" s="0" t="n">
        <v>0.00100000004749745</v>
      </c>
      <c r="T906" s="0" t="n">
        <v>0</v>
      </c>
      <c r="U906" s="0" t="n">
        <v>0</v>
      </c>
      <c r="V906" s="0" t="n">
        <v>0</v>
      </c>
      <c r="W906" s="0" t="n">
        <v>0</v>
      </c>
      <c r="X906" s="0" t="n">
        <v>0</v>
      </c>
      <c r="Y906" s="0" t="n">
        <v>0</v>
      </c>
      <c r="Z906" s="0" t="n">
        <v>0</v>
      </c>
    </row>
    <row r="907" customFormat="false" ht="16.5" hidden="false" customHeight="false" outlineLevel="0" collapsed="false">
      <c r="A907" s="0" t="n">
        <v>1258</v>
      </c>
      <c r="C907" s="0" t="n">
        <v>0</v>
      </c>
      <c r="D907" s="0" t="n">
        <v>0</v>
      </c>
      <c r="E907" s="0" t="n">
        <v>0</v>
      </c>
      <c r="F907" s="0" t="n">
        <v>0</v>
      </c>
      <c r="G907" s="0" t="n">
        <v>0</v>
      </c>
      <c r="H907" s="0" t="n">
        <v>0</v>
      </c>
      <c r="I907" s="0" t="n">
        <v>0</v>
      </c>
      <c r="J907" s="0" t="n">
        <v>0</v>
      </c>
      <c r="K907" s="0" t="n">
        <v>0</v>
      </c>
      <c r="L907" s="0" t="n">
        <v>0</v>
      </c>
      <c r="M907" s="0" t="n">
        <v>0</v>
      </c>
      <c r="N907" s="0" t="n">
        <v>0</v>
      </c>
      <c r="O907" s="0" t="n">
        <v>0</v>
      </c>
      <c r="P907" s="0" t="n">
        <v>0</v>
      </c>
      <c r="Q907" s="0" t="n">
        <v>0</v>
      </c>
      <c r="R907" s="0" t="n">
        <v>0</v>
      </c>
      <c r="S907" s="0" t="n">
        <v>0</v>
      </c>
      <c r="T907" s="0" t="n">
        <v>0</v>
      </c>
      <c r="U907" s="0" t="n">
        <v>0</v>
      </c>
      <c r="V907" s="0" t="n">
        <v>0</v>
      </c>
      <c r="W907" s="0" t="n">
        <v>0</v>
      </c>
      <c r="X907" s="0" t="n">
        <v>0</v>
      </c>
      <c r="Y907" s="0" t="n">
        <v>0</v>
      </c>
      <c r="Z907" s="0" t="n">
        <v>0</v>
      </c>
    </row>
    <row r="908" customFormat="false" ht="16.5" hidden="false" customHeight="false" outlineLevel="0" collapsed="false">
      <c r="A908" s="0" t="n">
        <v>1259</v>
      </c>
      <c r="B908" s="0" t="n">
        <v>2003</v>
      </c>
      <c r="C908" s="0" t="n">
        <v>0</v>
      </c>
      <c r="D908" s="0" t="n">
        <v>0.00300000002607703</v>
      </c>
      <c r="E908" s="0" t="n">
        <v>0</v>
      </c>
      <c r="F908" s="0" t="n">
        <v>0</v>
      </c>
      <c r="G908" s="0" t="n">
        <v>0</v>
      </c>
      <c r="H908" s="0" t="n">
        <v>0</v>
      </c>
      <c r="I908" s="0" t="n">
        <v>0</v>
      </c>
      <c r="J908" s="0" t="n">
        <v>0</v>
      </c>
      <c r="K908" s="0" t="n">
        <v>0</v>
      </c>
      <c r="L908" s="0" t="n">
        <v>0</v>
      </c>
      <c r="M908" s="0" t="n">
        <v>0</v>
      </c>
      <c r="N908" s="0" t="n">
        <v>0</v>
      </c>
      <c r="O908" s="0" t="n">
        <v>0</v>
      </c>
      <c r="P908" s="0" t="n">
        <v>0</v>
      </c>
      <c r="Q908" s="0" t="n">
        <v>0</v>
      </c>
      <c r="R908" s="0" t="n">
        <v>0</v>
      </c>
      <c r="S908" s="0" t="n">
        <v>0</v>
      </c>
      <c r="T908" s="0" t="n">
        <v>0</v>
      </c>
      <c r="U908" s="0" t="n">
        <v>0</v>
      </c>
      <c r="V908" s="0" t="n">
        <v>0</v>
      </c>
      <c r="W908" s="0" t="n">
        <v>0</v>
      </c>
      <c r="X908" s="0" t="n">
        <v>0</v>
      </c>
      <c r="Y908" s="0" t="n">
        <v>0</v>
      </c>
      <c r="Z908" s="0" t="n">
        <v>0</v>
      </c>
    </row>
    <row r="909" customFormat="false" ht="16.5" hidden="false" customHeight="false" outlineLevel="0" collapsed="false">
      <c r="A909" s="0" t="n">
        <v>1260</v>
      </c>
      <c r="B909" s="0" t="n">
        <v>2003</v>
      </c>
      <c r="C909" s="0" t="n">
        <v>0</v>
      </c>
      <c r="D909" s="0" t="n">
        <v>0.000769999984186143</v>
      </c>
      <c r="E909" s="0" t="n">
        <v>0</v>
      </c>
      <c r="F909" s="0" t="n">
        <v>0</v>
      </c>
      <c r="G909" s="0" t="n">
        <v>0</v>
      </c>
      <c r="H909" s="0" t="n">
        <v>0</v>
      </c>
      <c r="I909" s="0" t="n">
        <v>0</v>
      </c>
      <c r="J909" s="0" t="n">
        <v>0</v>
      </c>
      <c r="K909" s="0" t="n">
        <v>0</v>
      </c>
      <c r="L909" s="0" t="n">
        <v>0</v>
      </c>
      <c r="M909" s="0" t="n">
        <v>0</v>
      </c>
      <c r="N909" s="0" t="n">
        <v>0</v>
      </c>
      <c r="O909" s="0" t="n">
        <v>0</v>
      </c>
      <c r="P909" s="0" t="n">
        <v>0</v>
      </c>
      <c r="Q909" s="0" t="n">
        <v>0</v>
      </c>
      <c r="R909" s="0" t="n">
        <v>0</v>
      </c>
      <c r="S909" s="0" t="n">
        <v>0</v>
      </c>
      <c r="T909" s="0" t="n">
        <v>0</v>
      </c>
      <c r="U909" s="0" t="n">
        <v>0</v>
      </c>
      <c r="V909" s="0" t="n">
        <v>0</v>
      </c>
      <c r="W909" s="0" t="n">
        <v>0</v>
      </c>
      <c r="X909" s="0" t="n">
        <v>0</v>
      </c>
      <c r="Y909" s="0" t="n">
        <v>0</v>
      </c>
      <c r="Z909" s="0" t="n">
        <v>0</v>
      </c>
    </row>
    <row r="910" customFormat="false" ht="16.5" hidden="false" customHeight="false" outlineLevel="0" collapsed="false">
      <c r="A910" s="0" t="n">
        <v>1261</v>
      </c>
      <c r="B910" s="0" t="n">
        <v>2002</v>
      </c>
      <c r="C910" s="0" t="n">
        <v>0.115000002086163</v>
      </c>
      <c r="D910" s="0" t="n">
        <v>0.115000002086163</v>
      </c>
      <c r="E910" s="0" t="n">
        <v>0</v>
      </c>
      <c r="F910" s="0" t="n">
        <v>0</v>
      </c>
      <c r="G910" s="0" t="n">
        <v>0</v>
      </c>
      <c r="H910" s="0" t="n">
        <v>0</v>
      </c>
      <c r="I910" s="0" t="n">
        <v>0</v>
      </c>
      <c r="J910" s="0" t="n">
        <v>0</v>
      </c>
      <c r="K910" s="0" t="n">
        <v>0</v>
      </c>
      <c r="L910" s="0" t="n">
        <v>0</v>
      </c>
      <c r="M910" s="0" t="n">
        <v>0</v>
      </c>
      <c r="N910" s="0" t="n">
        <v>0</v>
      </c>
      <c r="O910" s="0" t="n">
        <v>0</v>
      </c>
      <c r="P910" s="0" t="n">
        <v>0</v>
      </c>
      <c r="Q910" s="0" t="n">
        <v>0</v>
      </c>
      <c r="R910" s="0" t="n">
        <v>0.185000002384186</v>
      </c>
      <c r="S910" s="0" t="n">
        <v>0.185000002384186</v>
      </c>
      <c r="T910" s="0" t="n">
        <v>0</v>
      </c>
      <c r="U910" s="0" t="n">
        <v>0</v>
      </c>
      <c r="V910" s="0" t="n">
        <v>0</v>
      </c>
      <c r="W910" s="0" t="n">
        <v>0</v>
      </c>
      <c r="X910" s="0" t="n">
        <v>0</v>
      </c>
      <c r="Y910" s="0" t="n">
        <v>0</v>
      </c>
      <c r="Z910" s="0" t="n">
        <v>0</v>
      </c>
    </row>
    <row r="911" customFormat="false" ht="16.5" hidden="false" customHeight="false" outlineLevel="0" collapsed="false">
      <c r="A911" s="0" t="n">
        <v>1261</v>
      </c>
      <c r="B911" s="0" t="n">
        <v>2003</v>
      </c>
      <c r="C911" s="0" t="n">
        <v>1.20000004768372</v>
      </c>
      <c r="D911" s="0" t="n">
        <v>1.20000004768372</v>
      </c>
      <c r="E911" s="0" t="n">
        <v>0</v>
      </c>
      <c r="F911" s="0" t="n">
        <v>0</v>
      </c>
      <c r="G911" s="0" t="n">
        <v>0</v>
      </c>
      <c r="H911" s="0" t="n">
        <v>0</v>
      </c>
      <c r="I911" s="0" t="n">
        <v>0</v>
      </c>
      <c r="J911" s="0" t="n">
        <v>0</v>
      </c>
      <c r="K911" s="0" t="n">
        <v>0</v>
      </c>
      <c r="L911" s="0" t="n">
        <v>0</v>
      </c>
      <c r="M911" s="0" t="n">
        <v>0</v>
      </c>
      <c r="N911" s="0" t="n">
        <v>0</v>
      </c>
      <c r="O911" s="0" t="n">
        <v>0</v>
      </c>
      <c r="P911" s="0" t="n">
        <v>0</v>
      </c>
      <c r="Q911" s="0" t="n">
        <v>0</v>
      </c>
      <c r="R911" s="0" t="n">
        <v>1.5</v>
      </c>
      <c r="S911" s="0" t="n">
        <v>1.5</v>
      </c>
      <c r="T911" s="0" t="n">
        <v>0</v>
      </c>
      <c r="U911" s="0" t="n">
        <v>0</v>
      </c>
      <c r="V911" s="0" t="n">
        <v>0</v>
      </c>
      <c r="W911" s="0" t="n">
        <v>0</v>
      </c>
      <c r="X911" s="0" t="n">
        <v>0</v>
      </c>
      <c r="Y911" s="0" t="n">
        <v>0</v>
      </c>
      <c r="Z911" s="0" t="n">
        <v>0</v>
      </c>
    </row>
    <row r="912" customFormat="false" ht="16.5" hidden="false" customHeight="false" outlineLevel="0" collapsed="false">
      <c r="A912" s="0" t="n">
        <v>1261</v>
      </c>
      <c r="B912" s="0" t="n">
        <v>2004</v>
      </c>
      <c r="C912" s="0" t="n">
        <v>0.200000002980232</v>
      </c>
      <c r="D912" s="0" t="n">
        <v>0.200000002980232</v>
      </c>
      <c r="E912" s="0" t="n">
        <v>0</v>
      </c>
      <c r="F912" s="0" t="n">
        <v>0</v>
      </c>
      <c r="G912" s="0" t="n">
        <v>0</v>
      </c>
      <c r="H912" s="0" t="n">
        <v>0</v>
      </c>
      <c r="I912" s="0" t="n">
        <v>0</v>
      </c>
      <c r="J912" s="0" t="n">
        <v>0</v>
      </c>
      <c r="K912" s="0" t="n">
        <v>0</v>
      </c>
      <c r="L912" s="0" t="n">
        <v>0</v>
      </c>
      <c r="M912" s="0" t="n">
        <v>0</v>
      </c>
      <c r="N912" s="0" t="n">
        <v>0</v>
      </c>
      <c r="O912" s="0" t="n">
        <v>0</v>
      </c>
      <c r="P912" s="0" t="n">
        <v>0</v>
      </c>
      <c r="Q912" s="0" t="n">
        <v>0</v>
      </c>
      <c r="R912" s="0" t="n">
        <v>0.200000002980232</v>
      </c>
      <c r="S912" s="0" t="n">
        <v>0.200000002980232</v>
      </c>
      <c r="T912" s="0" t="n">
        <v>0</v>
      </c>
      <c r="U912" s="0" t="n">
        <v>0</v>
      </c>
      <c r="V912" s="0" t="n">
        <v>0</v>
      </c>
      <c r="W912" s="0" t="n">
        <v>0</v>
      </c>
      <c r="X912" s="0" t="n">
        <v>0</v>
      </c>
      <c r="Y912" s="0" t="n">
        <v>0</v>
      </c>
      <c r="Z912" s="0" t="n">
        <v>0</v>
      </c>
    </row>
    <row r="913" customFormat="false" ht="16.5" hidden="false" customHeight="false" outlineLevel="0" collapsed="false">
      <c r="A913" s="0" t="n">
        <v>1262</v>
      </c>
      <c r="B913" s="0" t="n">
        <v>2002</v>
      </c>
      <c r="C913" s="0" t="n">
        <v>0</v>
      </c>
      <c r="D913" s="0" t="n">
        <v>0</v>
      </c>
      <c r="E913" s="0" t="n">
        <v>0</v>
      </c>
      <c r="F913" s="0" t="n">
        <v>0</v>
      </c>
      <c r="G913" s="0" t="n">
        <v>0</v>
      </c>
      <c r="H913" s="0" t="n">
        <v>0</v>
      </c>
      <c r="I913" s="0" t="n">
        <v>0</v>
      </c>
      <c r="J913" s="0" t="n">
        <v>0</v>
      </c>
      <c r="K913" s="0" t="n">
        <v>0</v>
      </c>
      <c r="L913" s="0" t="n">
        <v>0</v>
      </c>
      <c r="M913" s="0" t="n">
        <v>0</v>
      </c>
      <c r="N913" s="0" t="n">
        <v>0</v>
      </c>
      <c r="O913" s="0" t="n">
        <v>0</v>
      </c>
      <c r="P913" s="0" t="n">
        <v>0</v>
      </c>
      <c r="Q913" s="0" t="n">
        <v>0</v>
      </c>
      <c r="R913" s="0" t="n">
        <v>0</v>
      </c>
      <c r="S913" s="0" t="n">
        <v>0.00100000004749745</v>
      </c>
      <c r="T913" s="0" t="n">
        <v>0</v>
      </c>
      <c r="U913" s="0" t="n">
        <v>0</v>
      </c>
      <c r="V913" s="0" t="n">
        <v>0</v>
      </c>
      <c r="W913" s="0" t="n">
        <v>0</v>
      </c>
      <c r="X913" s="0" t="n">
        <v>0</v>
      </c>
      <c r="Y913" s="0" t="n">
        <v>0</v>
      </c>
      <c r="Z913" s="0" t="n">
        <v>0</v>
      </c>
    </row>
    <row r="914" customFormat="false" ht="16.5" hidden="false" customHeight="false" outlineLevel="0" collapsed="false">
      <c r="A914" s="0" t="n">
        <v>1262</v>
      </c>
      <c r="B914" s="0" t="n">
        <v>2003</v>
      </c>
      <c r="C914" s="0" t="n">
        <v>0</v>
      </c>
      <c r="D914" s="0" t="n">
        <v>0.00700000021606684</v>
      </c>
      <c r="E914" s="0" t="n">
        <v>0</v>
      </c>
      <c r="F914" s="0" t="n">
        <v>0</v>
      </c>
      <c r="G914" s="0" t="n">
        <v>0</v>
      </c>
      <c r="H914" s="0" t="n">
        <v>0</v>
      </c>
      <c r="I914" s="0" t="n">
        <v>0</v>
      </c>
      <c r="J914" s="0" t="n">
        <v>0</v>
      </c>
      <c r="K914" s="0" t="n">
        <v>0</v>
      </c>
      <c r="L914" s="0" t="n">
        <v>0</v>
      </c>
      <c r="M914" s="0" t="n">
        <v>0</v>
      </c>
      <c r="N914" s="0" t="n">
        <v>0</v>
      </c>
      <c r="O914" s="0" t="n">
        <v>0</v>
      </c>
      <c r="P914" s="0" t="n">
        <v>0</v>
      </c>
      <c r="Q914" s="0" t="n">
        <v>0</v>
      </c>
      <c r="R914" s="0" t="n">
        <v>0</v>
      </c>
      <c r="S914" s="0" t="n">
        <v>0</v>
      </c>
      <c r="T914" s="0" t="n">
        <v>0</v>
      </c>
      <c r="U914" s="0" t="n">
        <v>0</v>
      </c>
      <c r="V914" s="0" t="n">
        <v>0</v>
      </c>
      <c r="W914" s="0" t="n">
        <v>0</v>
      </c>
      <c r="X914" s="0" t="n">
        <v>0</v>
      </c>
      <c r="Y914" s="0" t="n">
        <v>0</v>
      </c>
      <c r="Z914" s="0" t="n">
        <v>0</v>
      </c>
    </row>
    <row r="915" customFormat="false" ht="16.5" hidden="false" customHeight="false" outlineLevel="0" collapsed="false">
      <c r="A915" s="0" t="n">
        <v>1262</v>
      </c>
      <c r="B915" s="0" t="n">
        <v>2004</v>
      </c>
      <c r="C915" s="0" t="n">
        <v>0</v>
      </c>
      <c r="D915" s="0" t="n">
        <v>0.0020000000949949</v>
      </c>
      <c r="E915" s="0" t="n">
        <v>0</v>
      </c>
      <c r="F915" s="0" t="n">
        <v>0</v>
      </c>
      <c r="G915" s="0" t="n">
        <v>0</v>
      </c>
      <c r="H915" s="0" t="n">
        <v>0</v>
      </c>
      <c r="I915" s="0" t="n">
        <v>0</v>
      </c>
      <c r="J915" s="0" t="n">
        <v>0</v>
      </c>
      <c r="K915" s="0" t="n">
        <v>0</v>
      </c>
      <c r="L915" s="0" t="n">
        <v>0</v>
      </c>
      <c r="M915" s="0" t="n">
        <v>0</v>
      </c>
      <c r="N915" s="0" t="n">
        <v>0</v>
      </c>
      <c r="O915" s="0" t="n">
        <v>0</v>
      </c>
      <c r="P915" s="0" t="n">
        <v>0</v>
      </c>
      <c r="Q915" s="0" t="n">
        <v>0</v>
      </c>
      <c r="R915" s="0" t="n">
        <v>0</v>
      </c>
      <c r="S915" s="0" t="n">
        <v>0</v>
      </c>
      <c r="T915" s="0" t="n">
        <v>0</v>
      </c>
      <c r="U915" s="0" t="n">
        <v>0</v>
      </c>
      <c r="V915" s="0" t="n">
        <v>0</v>
      </c>
      <c r="W915" s="0" t="n">
        <v>0</v>
      </c>
      <c r="X915" s="0" t="n">
        <v>0</v>
      </c>
      <c r="Y915" s="0" t="n">
        <v>0</v>
      </c>
      <c r="Z915" s="0" t="n">
        <v>0</v>
      </c>
    </row>
    <row r="916" customFormat="false" ht="16.5" hidden="false" customHeight="false" outlineLevel="0" collapsed="false">
      <c r="A916" s="0" t="n">
        <v>1263</v>
      </c>
      <c r="B916" s="0" t="n">
        <v>2002</v>
      </c>
      <c r="C916" s="0" t="n">
        <v>0</v>
      </c>
      <c r="D916" s="0" t="n">
        <v>0</v>
      </c>
      <c r="E916" s="0" t="n">
        <v>0</v>
      </c>
      <c r="F916" s="0" t="n">
        <v>0</v>
      </c>
      <c r="G916" s="0" t="n">
        <v>0</v>
      </c>
      <c r="H916" s="0" t="n">
        <v>0</v>
      </c>
      <c r="I916" s="0" t="n">
        <v>0</v>
      </c>
      <c r="J916" s="0" t="n">
        <v>0</v>
      </c>
      <c r="K916" s="0" t="n">
        <v>0</v>
      </c>
      <c r="L916" s="0" t="n">
        <v>0</v>
      </c>
      <c r="M916" s="0" t="n">
        <v>0</v>
      </c>
      <c r="N916" s="0" t="n">
        <v>0</v>
      </c>
      <c r="O916" s="0" t="n">
        <v>0</v>
      </c>
      <c r="P916" s="0" t="n">
        <v>0</v>
      </c>
      <c r="Q916" s="0" t="n">
        <v>0</v>
      </c>
      <c r="R916" s="0" t="n">
        <v>0</v>
      </c>
      <c r="S916" s="0" t="n">
        <v>0</v>
      </c>
      <c r="T916" s="0" t="n">
        <v>0</v>
      </c>
      <c r="U916" s="0" t="n">
        <v>0</v>
      </c>
      <c r="V916" s="0" t="n">
        <v>0</v>
      </c>
      <c r="W916" s="0" t="n">
        <v>0</v>
      </c>
      <c r="X916" s="0" t="n">
        <v>0</v>
      </c>
      <c r="Y916" s="0" t="n">
        <v>0</v>
      </c>
      <c r="Z916" s="0" t="n">
        <v>0</v>
      </c>
    </row>
    <row r="917" customFormat="false" ht="16.5" hidden="false" customHeight="false" outlineLevel="0" collapsed="false">
      <c r="A917" s="0" t="n">
        <v>1263</v>
      </c>
      <c r="B917" s="0" t="n">
        <v>2003</v>
      </c>
      <c r="C917" s="0" t="n">
        <v>0</v>
      </c>
      <c r="D917" s="0" t="n">
        <v>0.0020000000949949</v>
      </c>
      <c r="E917" s="0" t="n">
        <v>0</v>
      </c>
      <c r="F917" s="0" t="n">
        <v>0</v>
      </c>
      <c r="G917" s="0" t="n">
        <v>0</v>
      </c>
      <c r="H917" s="0" t="n">
        <v>0</v>
      </c>
      <c r="I917" s="0" t="n">
        <v>0</v>
      </c>
      <c r="J917" s="0" t="n">
        <v>0</v>
      </c>
      <c r="K917" s="0" t="n">
        <v>0</v>
      </c>
      <c r="L917" s="0" t="n">
        <v>0</v>
      </c>
      <c r="M917" s="0" t="n">
        <v>0</v>
      </c>
      <c r="N917" s="0" t="n">
        <v>0</v>
      </c>
      <c r="O917" s="0" t="n">
        <v>0</v>
      </c>
      <c r="P917" s="0" t="n">
        <v>0</v>
      </c>
      <c r="Q917" s="0" t="n">
        <v>0</v>
      </c>
      <c r="R917" s="0" t="n">
        <v>0</v>
      </c>
      <c r="S917" s="0" t="n">
        <v>0</v>
      </c>
      <c r="T917" s="0" t="n">
        <v>0</v>
      </c>
      <c r="U917" s="0" t="n">
        <v>0</v>
      </c>
      <c r="V917" s="0" t="n">
        <v>0</v>
      </c>
      <c r="W917" s="0" t="n">
        <v>0</v>
      </c>
      <c r="X917" s="0" t="n">
        <v>0</v>
      </c>
      <c r="Y917" s="0" t="n">
        <v>0</v>
      </c>
      <c r="Z917" s="0" t="n">
        <v>0</v>
      </c>
    </row>
    <row r="918" customFormat="false" ht="16.5" hidden="false" customHeight="false" outlineLevel="0" collapsed="false">
      <c r="A918" s="0" t="n">
        <v>1263</v>
      </c>
      <c r="B918" s="0" t="n">
        <v>2004</v>
      </c>
      <c r="C918" s="0" t="n">
        <v>0</v>
      </c>
      <c r="D918" s="0" t="n">
        <v>0.00700000021606684</v>
      </c>
      <c r="E918" s="0" t="n">
        <v>0</v>
      </c>
      <c r="F918" s="0" t="n">
        <v>0</v>
      </c>
      <c r="G918" s="0" t="n">
        <v>0</v>
      </c>
      <c r="H918" s="0" t="n">
        <v>0</v>
      </c>
      <c r="I918" s="0" t="n">
        <v>0</v>
      </c>
      <c r="J918" s="0" t="n">
        <v>0</v>
      </c>
      <c r="K918" s="0" t="n">
        <v>0</v>
      </c>
      <c r="L918" s="0" t="n">
        <v>0</v>
      </c>
      <c r="M918" s="0" t="n">
        <v>0</v>
      </c>
      <c r="N918" s="0" t="n">
        <v>0</v>
      </c>
      <c r="O918" s="0" t="n">
        <v>0</v>
      </c>
      <c r="P918" s="0" t="n">
        <v>0</v>
      </c>
      <c r="Q918" s="0" t="n">
        <v>0</v>
      </c>
      <c r="R918" s="0" t="n">
        <v>0</v>
      </c>
      <c r="S918" s="0" t="n">
        <v>0.00100000004749745</v>
      </c>
      <c r="T918" s="0" t="n">
        <v>0</v>
      </c>
      <c r="U918" s="0" t="n">
        <v>0</v>
      </c>
      <c r="V918" s="0" t="n">
        <v>0</v>
      </c>
      <c r="W918" s="0" t="n">
        <v>0</v>
      </c>
      <c r="X918" s="0" t="n">
        <v>0</v>
      </c>
      <c r="Y918" s="0" t="n">
        <v>0</v>
      </c>
      <c r="Z918" s="0" t="n">
        <v>0</v>
      </c>
    </row>
    <row r="919" customFormat="false" ht="16.5" hidden="false" customHeight="false" outlineLevel="0" collapsed="false">
      <c r="A919" s="0" t="n">
        <v>1264</v>
      </c>
      <c r="B919" s="0" t="n">
        <v>2002</v>
      </c>
      <c r="C919" s="0" t="n">
        <v>0</v>
      </c>
      <c r="D919" s="0" t="n">
        <v>0</v>
      </c>
      <c r="E919" s="0" t="n">
        <v>0</v>
      </c>
      <c r="F919" s="0" t="n">
        <v>0</v>
      </c>
      <c r="G919" s="0" t="n">
        <v>0</v>
      </c>
      <c r="H919" s="0" t="n">
        <v>0</v>
      </c>
      <c r="I919" s="0" t="n">
        <v>0</v>
      </c>
      <c r="J919" s="0" t="n">
        <v>0</v>
      </c>
      <c r="K919" s="0" t="n">
        <v>0</v>
      </c>
      <c r="L919" s="0" t="n">
        <v>0</v>
      </c>
      <c r="M919" s="0" t="n">
        <v>0</v>
      </c>
      <c r="N919" s="0" t="n">
        <v>0</v>
      </c>
      <c r="O919" s="0" t="n">
        <v>0</v>
      </c>
      <c r="P919" s="0" t="n">
        <v>0</v>
      </c>
      <c r="Q919" s="0" t="n">
        <v>0</v>
      </c>
      <c r="R919" s="0" t="n">
        <v>0</v>
      </c>
      <c r="S919" s="0" t="n">
        <v>0</v>
      </c>
      <c r="T919" s="0" t="n">
        <v>0</v>
      </c>
      <c r="U919" s="0" t="n">
        <v>0</v>
      </c>
      <c r="V919" s="0" t="n">
        <v>0</v>
      </c>
      <c r="W919" s="0" t="n">
        <v>0</v>
      </c>
      <c r="X919" s="0" t="n">
        <v>0</v>
      </c>
      <c r="Y919" s="0" t="n">
        <v>0</v>
      </c>
      <c r="Z919" s="0" t="n">
        <v>0</v>
      </c>
    </row>
    <row r="920" customFormat="false" ht="16.5" hidden="false" customHeight="false" outlineLevel="0" collapsed="false">
      <c r="A920" s="0" t="n">
        <v>1264</v>
      </c>
      <c r="B920" s="0" t="n">
        <v>2003</v>
      </c>
      <c r="C920" s="0" t="n">
        <v>0</v>
      </c>
      <c r="D920" s="0" t="n">
        <v>0.0020000000949949</v>
      </c>
      <c r="E920" s="0" t="n">
        <v>0</v>
      </c>
      <c r="F920" s="0" t="n">
        <v>0</v>
      </c>
      <c r="G920" s="0" t="n">
        <v>0</v>
      </c>
      <c r="H920" s="0" t="n">
        <v>0</v>
      </c>
      <c r="I920" s="0" t="n">
        <v>0</v>
      </c>
      <c r="J920" s="0" t="n">
        <v>0</v>
      </c>
      <c r="K920" s="0" t="n">
        <v>0</v>
      </c>
      <c r="L920" s="0" t="n">
        <v>0</v>
      </c>
      <c r="M920" s="0" t="n">
        <v>0</v>
      </c>
      <c r="N920" s="0" t="n">
        <v>0</v>
      </c>
      <c r="O920" s="0" t="n">
        <v>0</v>
      </c>
      <c r="P920" s="0" t="n">
        <v>0</v>
      </c>
      <c r="Q920" s="0" t="n">
        <v>0</v>
      </c>
      <c r="R920" s="0" t="n">
        <v>0</v>
      </c>
      <c r="S920" s="0" t="n">
        <v>0.00100000004749745</v>
      </c>
      <c r="T920" s="0" t="n">
        <v>0</v>
      </c>
      <c r="U920" s="0" t="n">
        <v>0</v>
      </c>
      <c r="V920" s="0" t="n">
        <v>0</v>
      </c>
      <c r="W920" s="0" t="n">
        <v>0</v>
      </c>
      <c r="X920" s="0" t="n">
        <v>0</v>
      </c>
      <c r="Y920" s="0" t="n">
        <v>0</v>
      </c>
      <c r="Z920" s="0" t="n">
        <v>0</v>
      </c>
    </row>
    <row r="921" customFormat="false" ht="16.5" hidden="false" customHeight="false" outlineLevel="0" collapsed="false">
      <c r="A921" s="0" t="n">
        <v>1264</v>
      </c>
      <c r="B921" s="0" t="n">
        <v>2004</v>
      </c>
      <c r="C921" s="0" t="n">
        <v>0</v>
      </c>
      <c r="D921" s="0" t="n">
        <v>0.00300000002607703</v>
      </c>
      <c r="E921" s="0" t="n">
        <v>0</v>
      </c>
      <c r="F921" s="0" t="n">
        <v>0</v>
      </c>
      <c r="G921" s="0" t="n">
        <v>0</v>
      </c>
      <c r="H921" s="0" t="n">
        <v>0</v>
      </c>
      <c r="I921" s="0" t="n">
        <v>0</v>
      </c>
      <c r="J921" s="0" t="n">
        <v>0</v>
      </c>
      <c r="K921" s="0" t="n">
        <v>0</v>
      </c>
      <c r="L921" s="0" t="n">
        <v>0</v>
      </c>
      <c r="M921" s="0" t="n">
        <v>0</v>
      </c>
      <c r="N921" s="0" t="n">
        <v>0</v>
      </c>
      <c r="O921" s="0" t="n">
        <v>0</v>
      </c>
      <c r="P921" s="0" t="n">
        <v>0</v>
      </c>
      <c r="Q921" s="0" t="n">
        <v>0</v>
      </c>
      <c r="R921" s="0" t="n">
        <v>0</v>
      </c>
      <c r="S921" s="0" t="n">
        <v>0</v>
      </c>
      <c r="T921" s="0" t="n">
        <v>0</v>
      </c>
      <c r="U921" s="0" t="n">
        <v>0</v>
      </c>
      <c r="V921" s="0" t="n">
        <v>0</v>
      </c>
      <c r="W921" s="0" t="n">
        <v>0</v>
      </c>
      <c r="X921" s="0" t="n">
        <v>0</v>
      </c>
      <c r="Y921" s="0" t="n">
        <v>0</v>
      </c>
      <c r="Z921" s="0" t="n">
        <v>0</v>
      </c>
    </row>
    <row r="922" customFormat="false" ht="16.5" hidden="false" customHeight="false" outlineLevel="0" collapsed="false">
      <c r="A922" s="0" t="n">
        <v>1265</v>
      </c>
      <c r="B922" s="0" t="n">
        <v>2003</v>
      </c>
      <c r="C922" s="0" t="n">
        <v>0</v>
      </c>
      <c r="D922" s="0" t="n">
        <v>0.000600000028498471</v>
      </c>
      <c r="E922" s="0" t="n">
        <v>0</v>
      </c>
      <c r="F922" s="0" t="n">
        <v>0</v>
      </c>
      <c r="G922" s="0" t="n">
        <v>0</v>
      </c>
      <c r="H922" s="0" t="n">
        <v>0</v>
      </c>
      <c r="I922" s="0" t="n">
        <v>0</v>
      </c>
      <c r="J922" s="0" t="n">
        <v>0</v>
      </c>
      <c r="K922" s="0" t="n">
        <v>0</v>
      </c>
      <c r="L922" s="0" t="n">
        <v>0</v>
      </c>
      <c r="M922" s="0" t="n">
        <v>0</v>
      </c>
      <c r="N922" s="0" t="n">
        <v>0</v>
      </c>
      <c r="O922" s="0" t="n">
        <v>0</v>
      </c>
      <c r="P922" s="0" t="n">
        <v>0</v>
      </c>
      <c r="Q922" s="0" t="n">
        <v>0</v>
      </c>
      <c r="R922" s="0" t="n">
        <v>0</v>
      </c>
      <c r="S922" s="0" t="n">
        <v>0</v>
      </c>
      <c r="T922" s="0" t="n">
        <v>0</v>
      </c>
      <c r="U922" s="0" t="n">
        <v>0</v>
      </c>
      <c r="V922" s="0" t="n">
        <v>0</v>
      </c>
      <c r="W922" s="0" t="n">
        <v>0</v>
      </c>
      <c r="X922" s="0" t="n">
        <v>0</v>
      </c>
      <c r="Y922" s="0" t="n">
        <v>0</v>
      </c>
      <c r="Z922" s="0" t="n">
        <v>0</v>
      </c>
    </row>
    <row r="923" customFormat="false" ht="16.5" hidden="false" customHeight="false" outlineLevel="0" collapsed="false">
      <c r="A923" s="0" t="n">
        <v>1266</v>
      </c>
      <c r="B923" s="0" t="n">
        <v>2003</v>
      </c>
      <c r="C923" s="0" t="n">
        <v>0.00100000004749745</v>
      </c>
      <c r="D923" s="0" t="n">
        <v>0.00100000004749745</v>
      </c>
      <c r="E923" s="0" t="n">
        <v>0</v>
      </c>
      <c r="F923" s="0" t="n">
        <v>0</v>
      </c>
      <c r="G923" s="0" t="n">
        <v>0</v>
      </c>
      <c r="H923" s="0" t="n">
        <v>0</v>
      </c>
      <c r="I923" s="0" t="n">
        <v>0</v>
      </c>
      <c r="J923" s="0" t="n">
        <v>0</v>
      </c>
      <c r="K923" s="0" t="n">
        <v>0</v>
      </c>
      <c r="L923" s="0" t="n">
        <v>0</v>
      </c>
      <c r="M923" s="0" t="n">
        <v>0</v>
      </c>
      <c r="N923" s="0" t="n">
        <v>0</v>
      </c>
      <c r="O923" s="0" t="n">
        <v>0</v>
      </c>
      <c r="P923" s="0" t="n">
        <v>0</v>
      </c>
      <c r="Q923" s="0" t="n">
        <v>0</v>
      </c>
      <c r="R923" s="0" t="n">
        <v>0</v>
      </c>
      <c r="S923" s="0" t="n">
        <v>0</v>
      </c>
      <c r="T923" s="0" t="n">
        <v>0</v>
      </c>
      <c r="U923" s="0" t="n">
        <v>0</v>
      </c>
      <c r="V923" s="0" t="n">
        <v>0</v>
      </c>
      <c r="W923" s="0" t="n">
        <v>0</v>
      </c>
      <c r="X923" s="0" t="n">
        <v>0</v>
      </c>
      <c r="Y923" s="0" t="n">
        <v>0</v>
      </c>
      <c r="Z923" s="0" t="n">
        <v>0</v>
      </c>
    </row>
    <row r="924" customFormat="false" ht="16.5" hidden="false" customHeight="false" outlineLevel="0" collapsed="false">
      <c r="A924" s="0" t="n">
        <v>1266</v>
      </c>
      <c r="B924" s="0" t="n">
        <v>2004</v>
      </c>
      <c r="C924" s="0" t="n">
        <v>0.00999999977648258</v>
      </c>
      <c r="D924" s="0" t="n">
        <v>0.00800000037997961</v>
      </c>
      <c r="E924" s="0" t="n">
        <v>0</v>
      </c>
      <c r="F924" s="0" t="n">
        <v>0</v>
      </c>
      <c r="G924" s="0" t="n">
        <v>0.00100000004749745</v>
      </c>
      <c r="H924" s="0" t="n">
        <v>0.00100000004749745</v>
      </c>
      <c r="I924" s="0" t="n">
        <v>0</v>
      </c>
      <c r="J924" s="0" t="n">
        <v>0</v>
      </c>
      <c r="K924" s="0" t="n">
        <v>0</v>
      </c>
      <c r="L924" s="0" t="n">
        <v>0</v>
      </c>
      <c r="M924" s="0" t="n">
        <v>0</v>
      </c>
      <c r="N924" s="0" t="n">
        <v>0</v>
      </c>
      <c r="O924" s="0" t="n">
        <v>0</v>
      </c>
      <c r="P924" s="0" t="n">
        <v>0</v>
      </c>
      <c r="Q924" s="0" t="n">
        <v>0</v>
      </c>
      <c r="R924" s="0" t="n">
        <v>0</v>
      </c>
      <c r="S924" s="0" t="n">
        <v>0</v>
      </c>
      <c r="T924" s="0" t="n">
        <v>0</v>
      </c>
      <c r="U924" s="0" t="n">
        <v>0</v>
      </c>
      <c r="V924" s="0" t="n">
        <v>0.0020000000949949</v>
      </c>
      <c r="W924" s="0" t="n">
        <v>0</v>
      </c>
      <c r="X924" s="0" t="n">
        <v>0</v>
      </c>
      <c r="Y924" s="0" t="n">
        <v>0</v>
      </c>
      <c r="Z924" s="0" t="n">
        <v>0</v>
      </c>
    </row>
    <row r="925" customFormat="false" ht="16.5" hidden="false" customHeight="false" outlineLevel="0" collapsed="false">
      <c r="A925" s="0" t="n">
        <v>1266</v>
      </c>
      <c r="B925" s="0" t="n">
        <v>2005</v>
      </c>
      <c r="C925" s="0" t="n">
        <v>0</v>
      </c>
      <c r="D925" s="0" t="n">
        <v>0</v>
      </c>
      <c r="E925" s="0" t="n">
        <v>0</v>
      </c>
      <c r="F925" s="0" t="n">
        <v>0</v>
      </c>
      <c r="G925" s="0" t="n">
        <v>0</v>
      </c>
      <c r="H925" s="0" t="n">
        <v>0</v>
      </c>
      <c r="I925" s="0" t="n">
        <v>0</v>
      </c>
      <c r="J925" s="0" t="n">
        <v>0</v>
      </c>
      <c r="K925" s="0" t="n">
        <v>0</v>
      </c>
      <c r="L925" s="0" t="n">
        <v>0</v>
      </c>
      <c r="M925" s="0" t="n">
        <v>0</v>
      </c>
      <c r="N925" s="0" t="n">
        <v>0</v>
      </c>
      <c r="O925" s="0" t="n">
        <v>0</v>
      </c>
      <c r="P925" s="0" t="n">
        <v>0</v>
      </c>
      <c r="Q925" s="0" t="n">
        <v>0</v>
      </c>
      <c r="R925" s="0" t="n">
        <v>0</v>
      </c>
      <c r="S925" s="0" t="n">
        <v>0</v>
      </c>
      <c r="T925" s="0" t="n">
        <v>0</v>
      </c>
      <c r="U925" s="0" t="n">
        <v>0</v>
      </c>
      <c r="V925" s="0" t="n">
        <v>0</v>
      </c>
      <c r="W925" s="0" t="n">
        <v>0</v>
      </c>
      <c r="X925" s="0" t="n">
        <v>0</v>
      </c>
      <c r="Y925" s="0" t="n">
        <v>0</v>
      </c>
      <c r="Z925" s="0" t="n">
        <v>0</v>
      </c>
    </row>
    <row r="926" customFormat="false" ht="16.5" hidden="false" customHeight="false" outlineLevel="0" collapsed="false">
      <c r="A926" s="0" t="n">
        <v>1267</v>
      </c>
      <c r="B926" s="0" t="n">
        <v>2003</v>
      </c>
      <c r="C926" s="0" t="n">
        <v>0.00300000002607703</v>
      </c>
      <c r="D926" s="0" t="n">
        <v>0.00300000002607703</v>
      </c>
      <c r="E926" s="0" t="n">
        <v>0</v>
      </c>
      <c r="F926" s="0" t="n">
        <v>0</v>
      </c>
      <c r="G926" s="0" t="n">
        <v>0</v>
      </c>
      <c r="H926" s="0" t="n">
        <v>0</v>
      </c>
      <c r="I926" s="0" t="n">
        <v>0</v>
      </c>
      <c r="J926" s="0" t="n">
        <v>0</v>
      </c>
      <c r="K926" s="0" t="n">
        <v>0</v>
      </c>
      <c r="L926" s="0" t="n">
        <v>0</v>
      </c>
      <c r="M926" s="0" t="n">
        <v>0</v>
      </c>
      <c r="N926" s="0" t="n">
        <v>0</v>
      </c>
      <c r="O926" s="0" t="n">
        <v>0.0020000000949949</v>
      </c>
      <c r="P926" s="0" t="n">
        <v>0.0020000000949949</v>
      </c>
      <c r="Q926" s="0" t="n">
        <v>0</v>
      </c>
      <c r="R926" s="0" t="n">
        <v>0.00100000004749745</v>
      </c>
      <c r="S926" s="0" t="n">
        <v>0.00100000004749745</v>
      </c>
      <c r="T926" s="0" t="n">
        <v>0</v>
      </c>
      <c r="U926" s="0" t="n">
        <v>0</v>
      </c>
      <c r="V926" s="0" t="n">
        <v>0.00100000004749745</v>
      </c>
      <c r="W926" s="0" t="n">
        <v>0</v>
      </c>
      <c r="X926" s="0" t="n">
        <v>0</v>
      </c>
      <c r="Y926" s="0" t="n">
        <v>0</v>
      </c>
      <c r="Z926" s="0" t="n">
        <v>0</v>
      </c>
    </row>
    <row r="927" customFormat="false" ht="16.5" hidden="false" customHeight="false" outlineLevel="0" collapsed="false">
      <c r="A927" s="0" t="n">
        <v>1267</v>
      </c>
      <c r="B927" s="0" t="n">
        <v>2004</v>
      </c>
      <c r="C927" s="0" t="n">
        <v>0</v>
      </c>
      <c r="D927" s="0" t="n">
        <v>0</v>
      </c>
      <c r="E927" s="0" t="n">
        <v>0</v>
      </c>
      <c r="F927" s="0" t="n">
        <v>0</v>
      </c>
      <c r="G927" s="0" t="n">
        <v>0</v>
      </c>
      <c r="H927" s="0" t="n">
        <v>0</v>
      </c>
      <c r="I927" s="0" t="n">
        <v>0</v>
      </c>
      <c r="J927" s="0" t="n">
        <v>0</v>
      </c>
      <c r="K927" s="0" t="n">
        <v>0</v>
      </c>
      <c r="L927" s="0" t="n">
        <v>0</v>
      </c>
      <c r="M927" s="0" t="n">
        <v>0</v>
      </c>
      <c r="N927" s="0" t="n">
        <v>0</v>
      </c>
      <c r="O927" s="0" t="n">
        <v>0</v>
      </c>
      <c r="P927" s="0" t="n">
        <v>0</v>
      </c>
      <c r="Q927" s="0" t="n">
        <v>0</v>
      </c>
      <c r="R927" s="0" t="n">
        <v>0</v>
      </c>
      <c r="S927" s="0" t="n">
        <v>0</v>
      </c>
      <c r="T927" s="0" t="n">
        <v>0</v>
      </c>
      <c r="U927" s="0" t="n">
        <v>0</v>
      </c>
      <c r="V927" s="0" t="n">
        <v>0.00100000004749745</v>
      </c>
      <c r="W927" s="0" t="n">
        <v>0</v>
      </c>
      <c r="X927" s="0" t="n">
        <v>0</v>
      </c>
      <c r="Y927" s="0" t="n">
        <v>0</v>
      </c>
      <c r="Z927" s="0" t="n">
        <v>0</v>
      </c>
    </row>
    <row r="928" customFormat="false" ht="16.5" hidden="false" customHeight="false" outlineLevel="0" collapsed="false">
      <c r="A928" s="0" t="n">
        <v>1268</v>
      </c>
      <c r="B928" s="0" t="n">
        <v>2003</v>
      </c>
      <c r="C928" s="0" t="n">
        <v>0</v>
      </c>
      <c r="D928" s="0" t="n">
        <v>0</v>
      </c>
      <c r="E928" s="0" t="n">
        <v>0</v>
      </c>
      <c r="F928" s="0" t="n">
        <v>0</v>
      </c>
      <c r="G928" s="0" t="n">
        <v>0</v>
      </c>
      <c r="H928" s="0" t="n">
        <v>0</v>
      </c>
      <c r="I928" s="0" t="n">
        <v>0</v>
      </c>
      <c r="J928" s="0" t="n">
        <v>0</v>
      </c>
      <c r="K928" s="0" t="n">
        <v>0</v>
      </c>
      <c r="L928" s="0" t="n">
        <v>0</v>
      </c>
      <c r="M928" s="0" t="n">
        <v>0</v>
      </c>
      <c r="N928" s="0" t="n">
        <v>0</v>
      </c>
      <c r="O928" s="0" t="n">
        <v>0</v>
      </c>
      <c r="P928" s="0" t="n">
        <v>0</v>
      </c>
      <c r="Q928" s="0" t="n">
        <v>0</v>
      </c>
      <c r="R928" s="0" t="n">
        <v>0</v>
      </c>
      <c r="S928" s="0" t="n">
        <v>0</v>
      </c>
      <c r="T928" s="0" t="n">
        <v>0</v>
      </c>
      <c r="U928" s="0" t="n">
        <v>0</v>
      </c>
      <c r="V928" s="0" t="n">
        <v>0</v>
      </c>
      <c r="W928" s="0" t="n">
        <v>0</v>
      </c>
      <c r="X928" s="0" t="n">
        <v>0</v>
      </c>
      <c r="Y928" s="0" t="n">
        <v>0</v>
      </c>
      <c r="Z928" s="0" t="n">
        <v>0</v>
      </c>
    </row>
    <row r="929" customFormat="false" ht="16.5" hidden="false" customHeight="false" outlineLevel="0" collapsed="false">
      <c r="A929" s="0" t="n">
        <v>1268</v>
      </c>
      <c r="B929" s="0" t="n">
        <v>2004</v>
      </c>
      <c r="C929" s="0" t="n">
        <v>0.0020000000949949</v>
      </c>
      <c r="D929" s="0" t="n">
        <v>0</v>
      </c>
      <c r="E929" s="0" t="n">
        <v>0</v>
      </c>
      <c r="F929" s="0" t="n">
        <v>0</v>
      </c>
      <c r="G929" s="0" t="n">
        <v>0</v>
      </c>
      <c r="H929" s="0" t="n">
        <v>0</v>
      </c>
      <c r="I929" s="0" t="n">
        <v>0</v>
      </c>
      <c r="J929" s="0" t="n">
        <v>0</v>
      </c>
      <c r="K929" s="0" t="n">
        <v>0</v>
      </c>
      <c r="L929" s="0" t="n">
        <v>0</v>
      </c>
      <c r="M929" s="0" t="n">
        <v>0</v>
      </c>
      <c r="N929" s="0" t="n">
        <v>0</v>
      </c>
      <c r="O929" s="0" t="n">
        <v>0</v>
      </c>
      <c r="P929" s="0" t="n">
        <v>0</v>
      </c>
      <c r="Q929" s="0" t="n">
        <v>0</v>
      </c>
      <c r="R929" s="0" t="n">
        <v>0</v>
      </c>
      <c r="S929" s="0" t="n">
        <v>0</v>
      </c>
      <c r="T929" s="0" t="n">
        <v>0</v>
      </c>
      <c r="U929" s="0" t="n">
        <v>0</v>
      </c>
      <c r="V929" s="0" t="n">
        <v>0</v>
      </c>
      <c r="W929" s="0" t="n">
        <v>0</v>
      </c>
      <c r="X929" s="0" t="n">
        <v>0</v>
      </c>
      <c r="Y929" s="0" t="n">
        <v>0</v>
      </c>
      <c r="Z929" s="0" t="n">
        <v>0</v>
      </c>
    </row>
    <row r="930" customFormat="false" ht="16.5" hidden="false" customHeight="false" outlineLevel="0" collapsed="false">
      <c r="A930" s="0" t="n">
        <v>1269</v>
      </c>
      <c r="B930" s="0" t="n">
        <v>2004</v>
      </c>
      <c r="C930" s="0" t="n">
        <v>0.00400000018998981</v>
      </c>
      <c r="D930" s="0" t="n">
        <v>0.00100000004749745</v>
      </c>
      <c r="E930" s="0" t="n">
        <v>0</v>
      </c>
      <c r="F930" s="0" t="n">
        <v>0</v>
      </c>
      <c r="G930" s="0" t="n">
        <v>0</v>
      </c>
      <c r="H930" s="0" t="n">
        <v>0</v>
      </c>
      <c r="I930" s="0" t="n">
        <v>0</v>
      </c>
      <c r="J930" s="0" t="n">
        <v>0</v>
      </c>
      <c r="K930" s="0" t="n">
        <v>0</v>
      </c>
      <c r="L930" s="0" t="n">
        <v>0</v>
      </c>
      <c r="M930" s="0" t="n">
        <v>0</v>
      </c>
      <c r="N930" s="0" t="n">
        <v>0</v>
      </c>
      <c r="O930" s="0" t="n">
        <v>0</v>
      </c>
      <c r="P930" s="0" t="n">
        <v>0</v>
      </c>
      <c r="Q930" s="0" t="n">
        <v>0</v>
      </c>
      <c r="R930" s="0" t="n">
        <v>0</v>
      </c>
      <c r="S930" s="0" t="n">
        <v>0</v>
      </c>
      <c r="T930" s="0" t="n">
        <v>0</v>
      </c>
      <c r="U930" s="0" t="n">
        <v>0</v>
      </c>
      <c r="V930" s="0" t="n">
        <v>0</v>
      </c>
      <c r="W930" s="0" t="n">
        <v>0</v>
      </c>
      <c r="X930" s="0" t="n">
        <v>0</v>
      </c>
      <c r="Y930" s="0" t="n">
        <v>0</v>
      </c>
      <c r="Z930" s="0" t="n">
        <v>0</v>
      </c>
    </row>
    <row r="931" customFormat="false" ht="16.5" hidden="false" customHeight="false" outlineLevel="0" collapsed="false">
      <c r="A931" s="0" t="n">
        <v>1269</v>
      </c>
      <c r="B931" s="0" t="n">
        <v>2005</v>
      </c>
      <c r="C931" s="0" t="n">
        <v>0.00100000004749745</v>
      </c>
      <c r="D931" s="0" t="n">
        <v>0.00100000004749745</v>
      </c>
      <c r="E931" s="0" t="n">
        <v>0</v>
      </c>
      <c r="F931" s="0" t="n">
        <v>0</v>
      </c>
      <c r="G931" s="0" t="n">
        <v>0</v>
      </c>
      <c r="H931" s="0" t="n">
        <v>0</v>
      </c>
      <c r="I931" s="0" t="n">
        <v>0</v>
      </c>
      <c r="J931" s="0" t="n">
        <v>0</v>
      </c>
      <c r="K931" s="0" t="n">
        <v>0</v>
      </c>
      <c r="L931" s="0" t="n">
        <v>0</v>
      </c>
      <c r="M931" s="0" t="n">
        <v>0</v>
      </c>
      <c r="N931" s="0" t="n">
        <v>0</v>
      </c>
      <c r="O931" s="0" t="n">
        <v>0</v>
      </c>
      <c r="P931" s="0" t="n">
        <v>0</v>
      </c>
      <c r="Q931" s="0" t="n">
        <v>0</v>
      </c>
      <c r="R931" s="0" t="n">
        <v>0</v>
      </c>
      <c r="S931" s="0" t="n">
        <v>0</v>
      </c>
      <c r="T931" s="0" t="n">
        <v>0</v>
      </c>
      <c r="U931" s="0" t="n">
        <v>0</v>
      </c>
      <c r="V931" s="0" t="n">
        <v>0</v>
      </c>
      <c r="W931" s="0" t="n">
        <v>0</v>
      </c>
      <c r="X931" s="0" t="n">
        <v>0</v>
      </c>
      <c r="Y931" s="0" t="n">
        <v>0</v>
      </c>
      <c r="Z931" s="0" t="n">
        <v>0</v>
      </c>
    </row>
    <row r="932" customFormat="false" ht="16.5" hidden="false" customHeight="false" outlineLevel="0" collapsed="false">
      <c r="A932" s="0" t="n">
        <v>1270</v>
      </c>
      <c r="B932" s="0" t="n">
        <v>2004</v>
      </c>
      <c r="C932" s="0" t="n">
        <v>0.00300000002607703</v>
      </c>
      <c r="D932" s="0" t="n">
        <v>0.00100000004749745</v>
      </c>
      <c r="E932" s="0" t="n">
        <v>0</v>
      </c>
      <c r="F932" s="0" t="n">
        <v>0</v>
      </c>
      <c r="G932" s="0" t="n">
        <v>0</v>
      </c>
      <c r="H932" s="0" t="n">
        <v>0</v>
      </c>
      <c r="I932" s="0" t="n">
        <v>0</v>
      </c>
      <c r="J932" s="0" t="n">
        <v>0</v>
      </c>
      <c r="K932" s="0" t="n">
        <v>0</v>
      </c>
      <c r="L932" s="0" t="n">
        <v>0</v>
      </c>
      <c r="M932" s="0" t="n">
        <v>0</v>
      </c>
      <c r="N932" s="0" t="n">
        <v>0</v>
      </c>
      <c r="O932" s="0" t="n">
        <v>0</v>
      </c>
      <c r="P932" s="0" t="n">
        <v>0</v>
      </c>
      <c r="Q932" s="0" t="n">
        <v>0</v>
      </c>
      <c r="R932" s="0" t="n">
        <v>0</v>
      </c>
      <c r="S932" s="0" t="n">
        <v>0</v>
      </c>
      <c r="T932" s="0" t="n">
        <v>0</v>
      </c>
      <c r="U932" s="0" t="n">
        <v>0</v>
      </c>
      <c r="V932" s="0" t="n">
        <v>0</v>
      </c>
      <c r="W932" s="0" t="n">
        <v>0</v>
      </c>
      <c r="X932" s="0" t="n">
        <v>0</v>
      </c>
      <c r="Y932" s="0" t="n">
        <v>0</v>
      </c>
      <c r="Z932" s="0" t="n">
        <v>0</v>
      </c>
    </row>
    <row r="933" customFormat="false" ht="16.5" hidden="false" customHeight="false" outlineLevel="0" collapsed="false">
      <c r="A933" s="0" t="n">
        <v>1270</v>
      </c>
      <c r="B933" s="0" t="n">
        <v>2005</v>
      </c>
      <c r="C933" s="0" t="n">
        <v>0.00100000004749745</v>
      </c>
      <c r="D933" s="0" t="n">
        <v>0</v>
      </c>
      <c r="E933" s="0" t="n">
        <v>0</v>
      </c>
      <c r="F933" s="0" t="n">
        <v>0</v>
      </c>
      <c r="G933" s="0" t="n">
        <v>0</v>
      </c>
      <c r="H933" s="0" t="n">
        <v>0</v>
      </c>
      <c r="I933" s="0" t="n">
        <v>0</v>
      </c>
      <c r="J933" s="0" t="n">
        <v>0</v>
      </c>
      <c r="K933" s="0" t="n">
        <v>0</v>
      </c>
      <c r="L933" s="0" t="n">
        <v>0</v>
      </c>
      <c r="M933" s="0" t="n">
        <v>0</v>
      </c>
      <c r="N933" s="0" t="n">
        <v>0</v>
      </c>
      <c r="O933" s="0" t="n">
        <v>0</v>
      </c>
      <c r="P933" s="0" t="n">
        <v>0</v>
      </c>
      <c r="Q933" s="0" t="n">
        <v>0</v>
      </c>
      <c r="R933" s="0" t="n">
        <v>0</v>
      </c>
      <c r="S933" s="0" t="n">
        <v>0</v>
      </c>
      <c r="T933" s="0" t="n">
        <v>0</v>
      </c>
      <c r="U933" s="0" t="n">
        <v>0</v>
      </c>
      <c r="V933" s="0" t="n">
        <v>0</v>
      </c>
      <c r="W933" s="0" t="n">
        <v>0</v>
      </c>
      <c r="X933" s="0" t="n">
        <v>0</v>
      </c>
      <c r="Y933" s="0" t="n">
        <v>0</v>
      </c>
      <c r="Z933" s="0" t="n">
        <v>0</v>
      </c>
    </row>
    <row r="934" customFormat="false" ht="16.5" hidden="false" customHeight="false" outlineLevel="0" collapsed="false">
      <c r="A934" s="0" t="n">
        <v>1271</v>
      </c>
      <c r="B934" s="0" t="n">
        <v>2004</v>
      </c>
      <c r="C934" s="0" t="n">
        <v>0.0020000000949949</v>
      </c>
      <c r="D934" s="0" t="n">
        <v>0.000600000028498471</v>
      </c>
      <c r="E934" s="0" t="n">
        <v>0</v>
      </c>
      <c r="F934" s="0" t="n">
        <v>0</v>
      </c>
      <c r="G934" s="0" t="n">
        <v>0</v>
      </c>
      <c r="H934" s="0" t="n">
        <v>0</v>
      </c>
      <c r="I934" s="0" t="n">
        <v>0</v>
      </c>
      <c r="J934" s="0" t="n">
        <v>0</v>
      </c>
      <c r="K934" s="0" t="n">
        <v>0</v>
      </c>
      <c r="L934" s="0" t="n">
        <v>0</v>
      </c>
      <c r="M934" s="0" t="n">
        <v>0</v>
      </c>
      <c r="N934" s="0" t="n">
        <v>0</v>
      </c>
      <c r="O934" s="0" t="n">
        <v>0</v>
      </c>
      <c r="P934" s="0" t="n">
        <v>0</v>
      </c>
      <c r="Q934" s="0" t="n">
        <v>0</v>
      </c>
      <c r="R934" s="0" t="n">
        <v>0</v>
      </c>
      <c r="S934" s="0" t="n">
        <v>0</v>
      </c>
      <c r="T934" s="0" t="n">
        <v>0</v>
      </c>
      <c r="U934" s="0" t="n">
        <v>0</v>
      </c>
      <c r="V934" s="0" t="n">
        <v>0</v>
      </c>
      <c r="W934" s="0" t="n">
        <v>0</v>
      </c>
      <c r="X934" s="0" t="n">
        <v>0</v>
      </c>
      <c r="Y934" s="0" t="n">
        <v>0</v>
      </c>
      <c r="Z934" s="0" t="n">
        <v>0</v>
      </c>
    </row>
    <row r="935" customFormat="false" ht="16.5" hidden="false" customHeight="false" outlineLevel="0" collapsed="false">
      <c r="A935" s="0" t="n">
        <v>1271</v>
      </c>
      <c r="B935" s="0" t="n">
        <v>2005</v>
      </c>
      <c r="C935" s="0" t="n">
        <v>0.000899999984540045</v>
      </c>
      <c r="D935" s="0" t="n">
        <v>0</v>
      </c>
      <c r="E935" s="0" t="n">
        <v>0</v>
      </c>
      <c r="F935" s="0" t="n">
        <v>0</v>
      </c>
      <c r="G935" s="0" t="n">
        <v>0</v>
      </c>
      <c r="H935" s="0" t="n">
        <v>0</v>
      </c>
      <c r="I935" s="0" t="n">
        <v>0</v>
      </c>
      <c r="J935" s="0" t="n">
        <v>0</v>
      </c>
      <c r="K935" s="0" t="n">
        <v>0</v>
      </c>
      <c r="L935" s="0" t="n">
        <v>0</v>
      </c>
      <c r="M935" s="0" t="n">
        <v>0</v>
      </c>
      <c r="N935" s="0" t="n">
        <v>0</v>
      </c>
      <c r="O935" s="0" t="n">
        <v>0</v>
      </c>
      <c r="P935" s="0" t="n">
        <v>0</v>
      </c>
      <c r="Q935" s="0" t="n">
        <v>0</v>
      </c>
      <c r="R935" s="0" t="n">
        <v>0</v>
      </c>
      <c r="S935" s="0" t="n">
        <v>0</v>
      </c>
      <c r="T935" s="0" t="n">
        <v>0</v>
      </c>
      <c r="U935" s="0" t="n">
        <v>0</v>
      </c>
      <c r="V935" s="0" t="n">
        <v>0</v>
      </c>
      <c r="W935" s="0" t="n">
        <v>0</v>
      </c>
      <c r="X935" s="0" t="n">
        <v>0</v>
      </c>
      <c r="Y935" s="0" t="n">
        <v>0</v>
      </c>
      <c r="Z935" s="0" t="n">
        <v>0</v>
      </c>
    </row>
    <row r="936" customFormat="false" ht="16.5" hidden="false" customHeight="false" outlineLevel="0" collapsed="false">
      <c r="A936" s="0" t="n">
        <v>1272</v>
      </c>
      <c r="B936" s="0" t="n">
        <v>2004</v>
      </c>
      <c r="C936" s="0" t="n">
        <v>0.0020000000949949</v>
      </c>
      <c r="D936" s="0" t="n">
        <v>0.000600000028498471</v>
      </c>
      <c r="E936" s="0" t="n">
        <v>0</v>
      </c>
      <c r="F936" s="0" t="n">
        <v>0</v>
      </c>
      <c r="G936" s="0" t="n">
        <v>0</v>
      </c>
      <c r="H936" s="0" t="n">
        <v>0</v>
      </c>
      <c r="I936" s="0" t="n">
        <v>0</v>
      </c>
      <c r="J936" s="0" t="n">
        <v>0</v>
      </c>
      <c r="K936" s="0" t="n">
        <v>0</v>
      </c>
      <c r="L936" s="0" t="n">
        <v>0</v>
      </c>
      <c r="M936" s="0" t="n">
        <v>0</v>
      </c>
      <c r="N936" s="0" t="n">
        <v>0</v>
      </c>
      <c r="O936" s="0" t="n">
        <v>0</v>
      </c>
      <c r="P936" s="0" t="n">
        <v>0</v>
      </c>
      <c r="Q936" s="0" t="n">
        <v>0</v>
      </c>
      <c r="R936" s="0" t="n">
        <v>0</v>
      </c>
      <c r="S936" s="0" t="n">
        <v>0</v>
      </c>
      <c r="T936" s="0" t="n">
        <v>0</v>
      </c>
      <c r="U936" s="0" t="n">
        <v>0</v>
      </c>
      <c r="V936" s="0" t="n">
        <v>0</v>
      </c>
      <c r="W936" s="0" t="n">
        <v>0</v>
      </c>
      <c r="X936" s="0" t="n">
        <v>0</v>
      </c>
      <c r="Y936" s="0" t="n">
        <v>0</v>
      </c>
      <c r="Z936" s="0" t="n">
        <v>0</v>
      </c>
    </row>
    <row r="937" customFormat="false" ht="16.5" hidden="false" customHeight="false" outlineLevel="0" collapsed="false">
      <c r="A937" s="0" t="n">
        <v>1272</v>
      </c>
      <c r="B937" s="0" t="n">
        <v>2005</v>
      </c>
      <c r="C937" s="0" t="n">
        <v>0.000899999984540045</v>
      </c>
      <c r="D937" s="0" t="n">
        <v>0</v>
      </c>
      <c r="E937" s="0" t="n">
        <v>0</v>
      </c>
      <c r="F937" s="0" t="n">
        <v>0</v>
      </c>
      <c r="G937" s="0" t="n">
        <v>0</v>
      </c>
      <c r="H937" s="0" t="n">
        <v>0</v>
      </c>
      <c r="I937" s="0" t="n">
        <v>0</v>
      </c>
      <c r="J937" s="0" t="n">
        <v>0</v>
      </c>
      <c r="K937" s="0" t="n">
        <v>0</v>
      </c>
      <c r="L937" s="0" t="n">
        <v>0</v>
      </c>
      <c r="M937" s="0" t="n">
        <v>0</v>
      </c>
      <c r="N937" s="0" t="n">
        <v>0</v>
      </c>
      <c r="O937" s="0" t="n">
        <v>0</v>
      </c>
      <c r="P937" s="0" t="n">
        <v>0</v>
      </c>
      <c r="Q937" s="0" t="n">
        <v>0</v>
      </c>
      <c r="R937" s="0" t="n">
        <v>0</v>
      </c>
      <c r="S937" s="0" t="n">
        <v>0</v>
      </c>
      <c r="T937" s="0" t="n">
        <v>0</v>
      </c>
      <c r="U937" s="0" t="n">
        <v>0</v>
      </c>
      <c r="V937" s="0" t="n">
        <v>0</v>
      </c>
      <c r="W937" s="0" t="n">
        <v>0</v>
      </c>
      <c r="X937" s="0" t="n">
        <v>0</v>
      </c>
      <c r="Y937" s="0" t="n">
        <v>0</v>
      </c>
      <c r="Z937" s="0" t="n">
        <v>0</v>
      </c>
    </row>
    <row r="938" customFormat="false" ht="16.5" hidden="false" customHeight="false" outlineLevel="0" collapsed="false">
      <c r="A938" s="0" t="n">
        <v>1273</v>
      </c>
      <c r="B938" s="0" t="n">
        <v>2003</v>
      </c>
      <c r="C938" s="0" t="n">
        <v>0.00100000004749745</v>
      </c>
      <c r="D938" s="0" t="n">
        <v>0.00100000004749745</v>
      </c>
      <c r="E938" s="0" t="n">
        <v>0</v>
      </c>
      <c r="F938" s="0" t="n">
        <v>0</v>
      </c>
      <c r="G938" s="0" t="n">
        <v>0</v>
      </c>
      <c r="H938" s="0" t="n">
        <v>0</v>
      </c>
      <c r="I938" s="0" t="n">
        <v>0</v>
      </c>
      <c r="J938" s="0" t="n">
        <v>0</v>
      </c>
      <c r="K938" s="0" t="n">
        <v>0</v>
      </c>
      <c r="L938" s="0" t="n">
        <v>0</v>
      </c>
      <c r="M938" s="0" t="n">
        <v>0</v>
      </c>
      <c r="N938" s="0" t="n">
        <v>0</v>
      </c>
      <c r="O938" s="0" t="n">
        <v>0</v>
      </c>
      <c r="P938" s="0" t="n">
        <v>0</v>
      </c>
      <c r="Q938" s="0" t="n">
        <v>0</v>
      </c>
      <c r="R938" s="0" t="n">
        <v>0</v>
      </c>
      <c r="S938" s="0" t="n">
        <v>0</v>
      </c>
      <c r="T938" s="0" t="n">
        <v>0</v>
      </c>
      <c r="U938" s="0" t="n">
        <v>0</v>
      </c>
      <c r="V938" s="0" t="n">
        <v>0</v>
      </c>
      <c r="W938" s="0" t="n">
        <v>0</v>
      </c>
      <c r="X938" s="0" t="n">
        <v>0</v>
      </c>
      <c r="Y938" s="0" t="n">
        <v>0</v>
      </c>
      <c r="Z938" s="0" t="n">
        <v>0</v>
      </c>
    </row>
    <row r="939" customFormat="false" ht="16.5" hidden="false" customHeight="false" outlineLevel="0" collapsed="false">
      <c r="A939" s="0" t="n">
        <v>1274</v>
      </c>
      <c r="B939" s="0" t="n">
        <v>2003</v>
      </c>
      <c r="C939" s="0" t="n">
        <v>0.00100000004749745</v>
      </c>
      <c r="D939" s="0" t="n">
        <v>0.00100000004749745</v>
      </c>
      <c r="E939" s="0" t="n">
        <v>0</v>
      </c>
      <c r="F939" s="0" t="n">
        <v>0</v>
      </c>
      <c r="G939" s="0" t="n">
        <v>0</v>
      </c>
      <c r="H939" s="0" t="n">
        <v>0</v>
      </c>
      <c r="I939" s="0" t="n">
        <v>0</v>
      </c>
      <c r="J939" s="0" t="n">
        <v>0</v>
      </c>
      <c r="K939" s="0" t="n">
        <v>0</v>
      </c>
      <c r="L939" s="0" t="n">
        <v>0</v>
      </c>
      <c r="M939" s="0" t="n">
        <v>0</v>
      </c>
      <c r="N939" s="0" t="n">
        <v>0</v>
      </c>
      <c r="O939" s="0" t="n">
        <v>0</v>
      </c>
      <c r="P939" s="0" t="n">
        <v>0</v>
      </c>
      <c r="Q939" s="0" t="n">
        <v>0</v>
      </c>
      <c r="R939" s="0" t="n">
        <v>0</v>
      </c>
      <c r="S939" s="0" t="n">
        <v>0</v>
      </c>
      <c r="T939" s="0" t="n">
        <v>0</v>
      </c>
      <c r="U939" s="0" t="n">
        <v>0</v>
      </c>
      <c r="V939" s="0" t="n">
        <v>0</v>
      </c>
      <c r="W939" s="0" t="n">
        <v>0</v>
      </c>
      <c r="X939" s="0" t="n">
        <v>0</v>
      </c>
      <c r="Y939" s="0" t="n">
        <v>0</v>
      </c>
      <c r="Z939" s="0" t="n">
        <v>0</v>
      </c>
    </row>
    <row r="940" customFormat="false" ht="16.5" hidden="false" customHeight="false" outlineLevel="0" collapsed="false">
      <c r="A940" s="0" t="n">
        <v>1275</v>
      </c>
      <c r="B940" s="0" t="n">
        <v>2003</v>
      </c>
      <c r="C940" s="0" t="n">
        <v>0.00100000004749745</v>
      </c>
      <c r="D940" s="0" t="n">
        <v>0.00100000004749745</v>
      </c>
      <c r="E940" s="0" t="n">
        <v>0</v>
      </c>
      <c r="F940" s="0" t="n">
        <v>0</v>
      </c>
      <c r="G940" s="0" t="n">
        <v>0</v>
      </c>
      <c r="H940" s="0" t="n">
        <v>0</v>
      </c>
      <c r="I940" s="0" t="n">
        <v>0</v>
      </c>
      <c r="J940" s="0" t="n">
        <v>0</v>
      </c>
      <c r="K940" s="0" t="n">
        <v>0</v>
      </c>
      <c r="L940" s="0" t="n">
        <v>0</v>
      </c>
      <c r="M940" s="0" t="n">
        <v>0</v>
      </c>
      <c r="N940" s="0" t="n">
        <v>0</v>
      </c>
      <c r="O940" s="0" t="n">
        <v>0</v>
      </c>
      <c r="P940" s="0" t="n">
        <v>0</v>
      </c>
      <c r="Q940" s="0" t="n">
        <v>0</v>
      </c>
      <c r="R940" s="0" t="n">
        <v>0</v>
      </c>
      <c r="S940" s="0" t="n">
        <v>0</v>
      </c>
      <c r="T940" s="0" t="n">
        <v>0</v>
      </c>
      <c r="U940" s="0" t="n">
        <v>0</v>
      </c>
      <c r="V940" s="0" t="n">
        <v>0</v>
      </c>
      <c r="W940" s="0" t="n">
        <v>0</v>
      </c>
      <c r="X940" s="0" t="n">
        <v>0</v>
      </c>
      <c r="Y940" s="0" t="n">
        <v>0</v>
      </c>
      <c r="Z940" s="0" t="n">
        <v>0</v>
      </c>
    </row>
    <row r="941" customFormat="false" ht="16.5" hidden="false" customHeight="false" outlineLevel="0" collapsed="false">
      <c r="A941" s="0" t="n">
        <v>1276</v>
      </c>
      <c r="B941" s="0" t="n">
        <v>2003</v>
      </c>
      <c r="C941" s="0" t="n">
        <v>0.00100000004749745</v>
      </c>
      <c r="D941" s="0" t="n">
        <v>0.00100000004749745</v>
      </c>
      <c r="E941" s="0" t="n">
        <v>0</v>
      </c>
      <c r="F941" s="0" t="n">
        <v>0</v>
      </c>
      <c r="G941" s="0" t="n">
        <v>0</v>
      </c>
      <c r="H941" s="0" t="n">
        <v>0</v>
      </c>
      <c r="I941" s="0" t="n">
        <v>0</v>
      </c>
      <c r="J941" s="0" t="n">
        <v>0</v>
      </c>
      <c r="K941" s="0" t="n">
        <v>0</v>
      </c>
      <c r="L941" s="0" t="n">
        <v>0</v>
      </c>
      <c r="M941" s="0" t="n">
        <v>0</v>
      </c>
      <c r="N941" s="0" t="n">
        <v>0</v>
      </c>
      <c r="O941" s="0" t="n">
        <v>0</v>
      </c>
      <c r="P941" s="0" t="n">
        <v>0</v>
      </c>
      <c r="Q941" s="0" t="n">
        <v>0</v>
      </c>
      <c r="R941" s="0" t="n">
        <v>0</v>
      </c>
      <c r="S941" s="0" t="n">
        <v>0</v>
      </c>
      <c r="T941" s="0" t="n">
        <v>0</v>
      </c>
      <c r="U941" s="0" t="n">
        <v>0</v>
      </c>
      <c r="V941" s="0" t="n">
        <v>0</v>
      </c>
      <c r="W941" s="0" t="n">
        <v>0</v>
      </c>
      <c r="X941" s="0" t="n">
        <v>0</v>
      </c>
      <c r="Y941" s="0" t="n">
        <v>0</v>
      </c>
      <c r="Z941" s="0" t="n">
        <v>0</v>
      </c>
    </row>
    <row r="942" customFormat="false" ht="16.5" hidden="false" customHeight="false" outlineLevel="0" collapsed="false">
      <c r="A942" s="0" t="n">
        <v>1277</v>
      </c>
      <c r="B942" s="0" t="n">
        <v>2002</v>
      </c>
      <c r="C942" s="0" t="n">
        <v>0.00100000004749745</v>
      </c>
      <c r="D942" s="0" t="n">
        <v>0.00100000004749745</v>
      </c>
      <c r="E942" s="0" t="n">
        <v>0</v>
      </c>
      <c r="F942" s="0" t="n">
        <v>0</v>
      </c>
      <c r="G942" s="0" t="n">
        <v>0</v>
      </c>
      <c r="H942" s="0" t="n">
        <v>0</v>
      </c>
      <c r="I942" s="0" t="n">
        <v>0</v>
      </c>
      <c r="J942" s="0" t="n">
        <v>0</v>
      </c>
      <c r="K942" s="0" t="n">
        <v>0</v>
      </c>
      <c r="L942" s="0" t="n">
        <v>0</v>
      </c>
      <c r="M942" s="0" t="n">
        <v>0</v>
      </c>
      <c r="N942" s="0" t="n">
        <v>0</v>
      </c>
      <c r="O942" s="0" t="n">
        <v>0</v>
      </c>
      <c r="P942" s="0" t="n">
        <v>0</v>
      </c>
      <c r="Q942" s="0" t="n">
        <v>0</v>
      </c>
      <c r="R942" s="0" t="n">
        <v>0</v>
      </c>
      <c r="S942" s="0" t="n">
        <v>0</v>
      </c>
      <c r="T942" s="0" t="n">
        <v>0</v>
      </c>
      <c r="U942" s="0" t="n">
        <v>0</v>
      </c>
      <c r="V942" s="0" t="n">
        <v>0</v>
      </c>
      <c r="W942" s="0" t="n">
        <v>0</v>
      </c>
      <c r="X942" s="0" t="n">
        <v>0</v>
      </c>
      <c r="Y942" s="0" t="n">
        <v>0</v>
      </c>
      <c r="Z942" s="0" t="n">
        <v>0</v>
      </c>
    </row>
    <row r="943" customFormat="false" ht="16.5" hidden="false" customHeight="false" outlineLevel="0" collapsed="false">
      <c r="A943" s="0" t="n">
        <v>1277</v>
      </c>
      <c r="B943" s="0" t="n">
        <v>2003</v>
      </c>
      <c r="C943" s="0" t="n">
        <v>0.00100000004749745</v>
      </c>
      <c r="D943" s="0" t="n">
        <v>0.00100000004749745</v>
      </c>
      <c r="E943" s="0" t="n">
        <v>0</v>
      </c>
      <c r="F943" s="0" t="n">
        <v>0</v>
      </c>
      <c r="G943" s="0" t="n">
        <v>0</v>
      </c>
      <c r="H943" s="0" t="n">
        <v>0</v>
      </c>
      <c r="I943" s="0" t="n">
        <v>0</v>
      </c>
      <c r="J943" s="0" t="n">
        <v>0</v>
      </c>
      <c r="K943" s="0" t="n">
        <v>0</v>
      </c>
      <c r="L943" s="0" t="n">
        <v>0</v>
      </c>
      <c r="M943" s="0" t="n">
        <v>0</v>
      </c>
      <c r="N943" s="0" t="n">
        <v>0</v>
      </c>
      <c r="O943" s="0" t="n">
        <v>0</v>
      </c>
      <c r="P943" s="0" t="n">
        <v>0</v>
      </c>
      <c r="Q943" s="0" t="n">
        <v>0</v>
      </c>
      <c r="R943" s="0" t="n">
        <v>0</v>
      </c>
      <c r="S943" s="0" t="n">
        <v>0</v>
      </c>
      <c r="T943" s="0" t="n">
        <v>0</v>
      </c>
      <c r="U943" s="0" t="n">
        <v>0</v>
      </c>
      <c r="V943" s="0" t="n">
        <v>0</v>
      </c>
      <c r="W943" s="0" t="n">
        <v>0</v>
      </c>
      <c r="X943" s="0" t="n">
        <v>0</v>
      </c>
      <c r="Y943" s="0" t="n">
        <v>0</v>
      </c>
      <c r="Z943" s="0" t="n">
        <v>0</v>
      </c>
    </row>
    <row r="944" customFormat="false" ht="16.5" hidden="false" customHeight="false" outlineLevel="0" collapsed="false">
      <c r="A944" s="0" t="n">
        <v>1278</v>
      </c>
      <c r="B944" s="0" t="n">
        <v>2003</v>
      </c>
      <c r="C944" s="0" t="n">
        <v>0.0020000000949949</v>
      </c>
      <c r="D944" s="0" t="n">
        <v>0.0020000000949949</v>
      </c>
      <c r="E944" s="0" t="n">
        <v>0</v>
      </c>
      <c r="F944" s="0" t="n">
        <v>0</v>
      </c>
      <c r="G944" s="0" t="n">
        <v>0</v>
      </c>
      <c r="H944" s="0" t="n">
        <v>0</v>
      </c>
      <c r="I944" s="0" t="n">
        <v>0</v>
      </c>
      <c r="J944" s="0" t="n">
        <v>0</v>
      </c>
      <c r="K944" s="0" t="n">
        <v>0</v>
      </c>
      <c r="L944" s="0" t="n">
        <v>0</v>
      </c>
      <c r="M944" s="0" t="n">
        <v>0</v>
      </c>
      <c r="N944" s="0" t="n">
        <v>0</v>
      </c>
      <c r="O944" s="0" t="n">
        <v>0</v>
      </c>
      <c r="P944" s="0" t="n">
        <v>0</v>
      </c>
      <c r="Q944" s="0" t="n">
        <v>0</v>
      </c>
      <c r="R944" s="0" t="n">
        <v>0</v>
      </c>
      <c r="S944" s="0" t="n">
        <v>0</v>
      </c>
      <c r="T944" s="0" t="n">
        <v>0</v>
      </c>
      <c r="U944" s="0" t="n">
        <v>0</v>
      </c>
      <c r="V944" s="0" t="n">
        <v>0</v>
      </c>
      <c r="W944" s="0" t="n">
        <v>0</v>
      </c>
      <c r="X944" s="0" t="n">
        <v>0</v>
      </c>
      <c r="Y944" s="0" t="n">
        <v>0</v>
      </c>
      <c r="Z944" s="0" t="n">
        <v>0</v>
      </c>
    </row>
    <row r="945" customFormat="false" ht="16.5" hidden="false" customHeight="false" outlineLevel="0" collapsed="false">
      <c r="A945" s="0" t="n">
        <v>1279</v>
      </c>
      <c r="B945" s="0" t="n">
        <v>2002</v>
      </c>
      <c r="C945" s="0" t="n">
        <v>0.00100000004749745</v>
      </c>
      <c r="D945" s="0" t="n">
        <v>0.00100000004749745</v>
      </c>
      <c r="E945" s="0" t="n">
        <v>0</v>
      </c>
      <c r="F945" s="0" t="n">
        <v>0</v>
      </c>
      <c r="G945" s="0" t="n">
        <v>0</v>
      </c>
      <c r="H945" s="0" t="n">
        <v>0</v>
      </c>
      <c r="I945" s="0" t="n">
        <v>0</v>
      </c>
      <c r="J945" s="0" t="n">
        <v>0</v>
      </c>
      <c r="K945" s="0" t="n">
        <v>0</v>
      </c>
      <c r="L945" s="0" t="n">
        <v>0</v>
      </c>
      <c r="M945" s="0" t="n">
        <v>0</v>
      </c>
      <c r="N945" s="0" t="n">
        <v>0</v>
      </c>
      <c r="O945" s="0" t="n">
        <v>0</v>
      </c>
      <c r="P945" s="0" t="n">
        <v>0</v>
      </c>
      <c r="Q945" s="0" t="n">
        <v>0</v>
      </c>
      <c r="R945" s="0" t="n">
        <v>0</v>
      </c>
      <c r="S945" s="0" t="n">
        <v>0</v>
      </c>
      <c r="T945" s="0" t="n">
        <v>0</v>
      </c>
      <c r="U945" s="0" t="n">
        <v>0</v>
      </c>
      <c r="V945" s="0" t="n">
        <v>0</v>
      </c>
      <c r="W945" s="0" t="n">
        <v>0</v>
      </c>
      <c r="X945" s="0" t="n">
        <v>0</v>
      </c>
      <c r="Y945" s="0" t="n">
        <v>0</v>
      </c>
      <c r="Z945" s="0" t="n">
        <v>0</v>
      </c>
    </row>
    <row r="946" customFormat="false" ht="16.5" hidden="false" customHeight="false" outlineLevel="0" collapsed="false">
      <c r="A946" s="0" t="n">
        <v>1279</v>
      </c>
      <c r="B946" s="0" t="n">
        <v>2003</v>
      </c>
      <c r="C946" s="0" t="n">
        <v>0.00400000018998981</v>
      </c>
      <c r="D946" s="0" t="n">
        <v>0.00400000018998981</v>
      </c>
      <c r="E946" s="0" t="n">
        <v>0</v>
      </c>
      <c r="F946" s="0" t="n">
        <v>0</v>
      </c>
      <c r="G946" s="0" t="n">
        <v>0</v>
      </c>
      <c r="H946" s="0" t="n">
        <v>0</v>
      </c>
      <c r="I946" s="0" t="n">
        <v>0</v>
      </c>
      <c r="J946" s="0" t="n">
        <v>0</v>
      </c>
      <c r="K946" s="0" t="n">
        <v>0</v>
      </c>
      <c r="L946" s="0" t="n">
        <v>0</v>
      </c>
      <c r="M946" s="0" t="n">
        <v>0</v>
      </c>
      <c r="N946" s="0" t="n">
        <v>0</v>
      </c>
      <c r="O946" s="0" t="n">
        <v>0</v>
      </c>
      <c r="P946" s="0" t="n">
        <v>0</v>
      </c>
      <c r="Q946" s="0" t="n">
        <v>0</v>
      </c>
      <c r="R946" s="0" t="n">
        <v>0</v>
      </c>
      <c r="S946" s="0" t="n">
        <v>0</v>
      </c>
      <c r="T946" s="0" t="n">
        <v>0</v>
      </c>
      <c r="U946" s="0" t="n">
        <v>0</v>
      </c>
      <c r="V946" s="0" t="n">
        <v>0</v>
      </c>
      <c r="W946" s="0" t="n">
        <v>0</v>
      </c>
      <c r="X946" s="0" t="n">
        <v>0</v>
      </c>
      <c r="Y946" s="0" t="n">
        <v>0</v>
      </c>
      <c r="Z946" s="0" t="n">
        <v>0</v>
      </c>
    </row>
    <row r="947" customFormat="false" ht="16.5" hidden="false" customHeight="false" outlineLevel="0" collapsed="false">
      <c r="A947" s="0" t="n">
        <v>1280</v>
      </c>
      <c r="B947" s="0" t="n">
        <v>2002</v>
      </c>
      <c r="C947" s="0" t="n">
        <v>0.00100000004749745</v>
      </c>
      <c r="D947" s="0" t="n">
        <v>0.00100000004749745</v>
      </c>
      <c r="E947" s="0" t="n">
        <v>0</v>
      </c>
      <c r="F947" s="0" t="n">
        <v>0</v>
      </c>
      <c r="G947" s="0" t="n">
        <v>0</v>
      </c>
      <c r="H947" s="0" t="n">
        <v>0</v>
      </c>
      <c r="I947" s="0" t="n">
        <v>0</v>
      </c>
      <c r="J947" s="0" t="n">
        <v>0</v>
      </c>
      <c r="K947" s="0" t="n">
        <v>0</v>
      </c>
      <c r="L947" s="0" t="n">
        <v>0</v>
      </c>
      <c r="M947" s="0" t="n">
        <v>0</v>
      </c>
      <c r="N947" s="0" t="n">
        <v>0</v>
      </c>
      <c r="O947" s="0" t="n">
        <v>0</v>
      </c>
      <c r="P947" s="0" t="n">
        <v>0</v>
      </c>
      <c r="Q947" s="0" t="n">
        <v>0</v>
      </c>
      <c r="R947" s="0" t="n">
        <v>0</v>
      </c>
      <c r="S947" s="0" t="n">
        <v>0</v>
      </c>
      <c r="T947" s="0" t="n">
        <v>0</v>
      </c>
      <c r="U947" s="0" t="n">
        <v>0</v>
      </c>
      <c r="V947" s="0" t="n">
        <v>0</v>
      </c>
      <c r="W947" s="0" t="n">
        <v>0</v>
      </c>
      <c r="X947" s="0" t="n">
        <v>0</v>
      </c>
      <c r="Y947" s="0" t="n">
        <v>0</v>
      </c>
      <c r="Z947" s="0" t="n">
        <v>0</v>
      </c>
    </row>
    <row r="948" customFormat="false" ht="16.5" hidden="false" customHeight="false" outlineLevel="0" collapsed="false">
      <c r="A948" s="0" t="n">
        <v>1280</v>
      </c>
      <c r="B948" s="0" t="n">
        <v>2003</v>
      </c>
      <c r="C948" s="0" t="n">
        <v>0.00999999977648258</v>
      </c>
      <c r="D948" s="0" t="n">
        <v>0.00999999977648258</v>
      </c>
      <c r="E948" s="0" t="n">
        <v>0</v>
      </c>
      <c r="F948" s="0" t="n">
        <v>0</v>
      </c>
      <c r="G948" s="0" t="n">
        <v>0</v>
      </c>
      <c r="H948" s="0" t="n">
        <v>0</v>
      </c>
      <c r="I948" s="0" t="n">
        <v>0.00100000004749745</v>
      </c>
      <c r="J948" s="0" t="n">
        <v>0.00100000004749745</v>
      </c>
      <c r="K948" s="0" t="n">
        <v>0</v>
      </c>
      <c r="L948" s="0" t="n">
        <v>0</v>
      </c>
      <c r="M948" s="0" t="n">
        <v>0</v>
      </c>
      <c r="N948" s="0" t="n">
        <v>0</v>
      </c>
      <c r="O948" s="0" t="n">
        <v>0</v>
      </c>
      <c r="P948" s="0" t="n">
        <v>0</v>
      </c>
      <c r="Q948" s="0" t="n">
        <v>0</v>
      </c>
      <c r="R948" s="0" t="n">
        <v>0</v>
      </c>
      <c r="S948" s="0" t="n">
        <v>0</v>
      </c>
      <c r="T948" s="0" t="n">
        <v>0</v>
      </c>
      <c r="U948" s="0" t="n">
        <v>0</v>
      </c>
      <c r="V948" s="0" t="n">
        <v>0</v>
      </c>
      <c r="W948" s="0" t="n">
        <v>0</v>
      </c>
      <c r="X948" s="0" t="n">
        <v>0</v>
      </c>
      <c r="Y948" s="0" t="n">
        <v>0</v>
      </c>
      <c r="Z948" s="0" t="n">
        <v>0</v>
      </c>
    </row>
    <row r="949" customFormat="false" ht="16.5" hidden="false" customHeight="false" outlineLevel="0" collapsed="false">
      <c r="A949" s="0" t="n">
        <v>1281</v>
      </c>
      <c r="B949" s="0" t="n">
        <v>2004</v>
      </c>
      <c r="C949" s="0" t="n">
        <v>0.0105499997735024</v>
      </c>
      <c r="D949" s="0" t="n">
        <v>0.00642899982631207</v>
      </c>
      <c r="E949" s="0" t="n">
        <v>0</v>
      </c>
      <c r="F949" s="0" t="n">
        <v>0</v>
      </c>
      <c r="G949" s="0" t="n">
        <v>0</v>
      </c>
      <c r="H949" s="0" t="n">
        <v>0</v>
      </c>
      <c r="I949" s="0" t="n">
        <v>0.00095999997574836</v>
      </c>
      <c r="J949" s="0" t="n">
        <v>0.000584999972488731</v>
      </c>
      <c r="K949" s="0" t="n">
        <v>0</v>
      </c>
      <c r="L949" s="0" t="n">
        <v>0</v>
      </c>
      <c r="M949" s="0" t="n">
        <v>0</v>
      </c>
      <c r="N949" s="0" t="n">
        <v>0</v>
      </c>
      <c r="O949" s="0" t="n">
        <v>0</v>
      </c>
      <c r="P949" s="0" t="n">
        <v>0</v>
      </c>
      <c r="Q949" s="0" t="n">
        <v>0</v>
      </c>
      <c r="R949" s="0" t="n">
        <v>0.00119400001130998</v>
      </c>
      <c r="S949" s="0" t="n">
        <v>0.000728000013623387</v>
      </c>
      <c r="T949" s="0" t="n">
        <v>0</v>
      </c>
      <c r="U949" s="0" t="n">
        <v>0</v>
      </c>
      <c r="V949" s="0" t="n">
        <v>0</v>
      </c>
      <c r="W949" s="0" t="n">
        <v>0</v>
      </c>
      <c r="X949" s="0" t="n">
        <v>0</v>
      </c>
      <c r="Y949" s="0" t="n">
        <v>0</v>
      </c>
      <c r="Z949" s="0" t="n">
        <v>0</v>
      </c>
    </row>
    <row r="950" customFormat="false" ht="16.5" hidden="false" customHeight="false" outlineLevel="0" collapsed="false">
      <c r="A950" s="0" t="n">
        <v>1281</v>
      </c>
      <c r="B950" s="0" t="n">
        <v>2005</v>
      </c>
      <c r="C950" s="0" t="n">
        <v>0.0116609996184707</v>
      </c>
      <c r="D950" s="0" t="n">
        <v>0.00710600009188056</v>
      </c>
      <c r="E950" s="0" t="n">
        <v>0</v>
      </c>
      <c r="F950" s="0" t="n">
        <v>0</v>
      </c>
      <c r="G950" s="0" t="n">
        <v>0</v>
      </c>
      <c r="H950" s="0" t="n">
        <v>0</v>
      </c>
      <c r="I950" s="0" t="n">
        <v>0.00106200005393475</v>
      </c>
      <c r="J950" s="0" t="n">
        <v>0.000646999978926033</v>
      </c>
      <c r="K950" s="0" t="n">
        <v>0</v>
      </c>
      <c r="L950" s="0" t="n">
        <v>0</v>
      </c>
      <c r="M950" s="0" t="n">
        <v>0</v>
      </c>
      <c r="N950" s="0" t="n">
        <v>0</v>
      </c>
      <c r="O950" s="0" t="n">
        <v>0</v>
      </c>
      <c r="P950" s="0" t="n">
        <v>0</v>
      </c>
      <c r="Q950" s="0" t="n">
        <v>0</v>
      </c>
      <c r="R950" s="0" t="n">
        <v>0.00132000003941357</v>
      </c>
      <c r="S950" s="0" t="n">
        <v>0.000804000010248274</v>
      </c>
      <c r="T950" s="0" t="n">
        <v>0</v>
      </c>
      <c r="U950" s="0" t="n">
        <v>0</v>
      </c>
      <c r="V950" s="0" t="n">
        <v>0</v>
      </c>
      <c r="W950" s="0" t="n">
        <v>0</v>
      </c>
      <c r="X950" s="0" t="n">
        <v>0</v>
      </c>
      <c r="Y950" s="0" t="n">
        <v>0</v>
      </c>
      <c r="Z950" s="0" t="n">
        <v>0</v>
      </c>
    </row>
    <row r="951" customFormat="false" ht="16.5" hidden="false" customHeight="false" outlineLevel="0" collapsed="false">
      <c r="A951" s="0" t="n">
        <v>1281</v>
      </c>
      <c r="B951" s="0" t="n">
        <v>2006</v>
      </c>
      <c r="C951" s="0" t="n">
        <v>0.00555300014093518</v>
      </c>
      <c r="D951" s="0" t="n">
        <v>0.00338299991562963</v>
      </c>
      <c r="E951" s="0" t="n">
        <v>0</v>
      </c>
      <c r="F951" s="0" t="n">
        <v>0</v>
      </c>
      <c r="G951" s="0" t="n">
        <v>0</v>
      </c>
      <c r="H951" s="0" t="n">
        <v>0</v>
      </c>
      <c r="I951" s="0" t="n">
        <v>0.000505000003613532</v>
      </c>
      <c r="J951" s="0" t="n">
        <v>0.000307999987853691</v>
      </c>
      <c r="K951" s="0" t="n">
        <v>0</v>
      </c>
      <c r="L951" s="0" t="n">
        <v>0</v>
      </c>
      <c r="M951" s="0" t="n">
        <v>0</v>
      </c>
      <c r="N951" s="0" t="n">
        <v>0</v>
      </c>
      <c r="O951" s="0" t="n">
        <v>0</v>
      </c>
      <c r="P951" s="0" t="n">
        <v>0</v>
      </c>
      <c r="Q951" s="0" t="n">
        <v>0</v>
      </c>
      <c r="R951" s="0" t="n">
        <v>0.000629000016488135</v>
      </c>
      <c r="S951" s="0" t="n">
        <v>0.000383000005967915</v>
      </c>
      <c r="T951" s="0" t="n">
        <v>0</v>
      </c>
      <c r="U951" s="0" t="n">
        <v>0</v>
      </c>
      <c r="V951" s="0" t="n">
        <v>0</v>
      </c>
      <c r="W951" s="0" t="n">
        <v>0</v>
      </c>
      <c r="X951" s="0" t="n">
        <v>0</v>
      </c>
      <c r="Y951" s="0" t="n">
        <v>0</v>
      </c>
      <c r="Z951" s="0" t="n">
        <v>0</v>
      </c>
    </row>
    <row r="952" customFormat="false" ht="16.5" hidden="false" customHeight="false" outlineLevel="0" collapsed="false">
      <c r="A952" s="0" t="n">
        <v>1282</v>
      </c>
      <c r="B952" s="0" t="n">
        <v>2004</v>
      </c>
      <c r="C952" s="0" t="n">
        <v>0</v>
      </c>
      <c r="D952" s="0" t="n">
        <v>0.00353000010363758</v>
      </c>
      <c r="E952" s="0" t="n">
        <v>0</v>
      </c>
      <c r="F952" s="0" t="n">
        <v>0</v>
      </c>
      <c r="G952" s="0" t="n">
        <v>0</v>
      </c>
      <c r="H952" s="0" t="n">
        <v>0</v>
      </c>
      <c r="I952" s="0" t="n">
        <v>0</v>
      </c>
      <c r="J952" s="0" t="n">
        <v>0</v>
      </c>
      <c r="K952" s="0" t="n">
        <v>0</v>
      </c>
      <c r="L952" s="0" t="n">
        <v>0</v>
      </c>
      <c r="M952" s="0" t="n">
        <v>0</v>
      </c>
      <c r="N952" s="0" t="n">
        <v>0</v>
      </c>
      <c r="O952" s="0" t="n">
        <v>0</v>
      </c>
      <c r="P952" s="0" t="n">
        <v>0</v>
      </c>
      <c r="Q952" s="0" t="n">
        <v>0</v>
      </c>
      <c r="R952" s="0" t="n">
        <v>0</v>
      </c>
      <c r="S952" s="0" t="n">
        <v>0</v>
      </c>
      <c r="T952" s="0" t="n">
        <v>0</v>
      </c>
      <c r="U952" s="0" t="n">
        <v>0.000880000006873161</v>
      </c>
      <c r="V952" s="0" t="n">
        <v>0</v>
      </c>
      <c r="W952" s="0" t="n">
        <v>0</v>
      </c>
      <c r="X952" s="0" t="n">
        <v>0</v>
      </c>
      <c r="Y952" s="0" t="n">
        <v>0</v>
      </c>
      <c r="Z952" s="0" t="n">
        <v>0</v>
      </c>
    </row>
    <row r="953" customFormat="false" ht="16.5" hidden="false" customHeight="false" outlineLevel="0" collapsed="false">
      <c r="A953" s="0" t="n">
        <v>1283</v>
      </c>
      <c r="B953" s="0" t="n">
        <v>2006</v>
      </c>
      <c r="C953" s="0" t="n">
        <v>0</v>
      </c>
      <c r="D953" s="0" t="n">
        <v>0.00400000018998981</v>
      </c>
      <c r="E953" s="0" t="n">
        <v>0</v>
      </c>
      <c r="F953" s="0" t="n">
        <v>0</v>
      </c>
      <c r="G953" s="0" t="n">
        <v>0</v>
      </c>
      <c r="H953" s="0" t="n">
        <v>0</v>
      </c>
      <c r="I953" s="0" t="n">
        <v>0</v>
      </c>
      <c r="J953" s="0" t="n">
        <v>0</v>
      </c>
      <c r="K953" s="0" t="n">
        <v>0</v>
      </c>
      <c r="L953" s="0" t="n">
        <v>0</v>
      </c>
      <c r="M953" s="0" t="n">
        <v>0</v>
      </c>
      <c r="N953" s="0" t="n">
        <v>0</v>
      </c>
      <c r="O953" s="0" t="n">
        <v>0</v>
      </c>
      <c r="P953" s="0" t="n">
        <v>0</v>
      </c>
      <c r="Q953" s="0" t="n">
        <v>0</v>
      </c>
      <c r="R953" s="0" t="n">
        <v>0</v>
      </c>
      <c r="S953" s="0" t="n">
        <v>0</v>
      </c>
      <c r="T953" s="0" t="n">
        <v>0</v>
      </c>
      <c r="U953" s="0" t="n">
        <v>0</v>
      </c>
      <c r="V953" s="0" t="n">
        <v>0</v>
      </c>
      <c r="W953" s="0" t="n">
        <v>0</v>
      </c>
      <c r="X953" s="0" t="n">
        <v>0</v>
      </c>
      <c r="Y953" s="0" t="n">
        <v>0</v>
      </c>
      <c r="Z953" s="0" t="n">
        <v>0</v>
      </c>
    </row>
    <row r="954" customFormat="false" ht="16.5" hidden="false" customHeight="false" outlineLevel="0" collapsed="false">
      <c r="A954" s="0" t="n">
        <v>1283</v>
      </c>
      <c r="B954" s="0" t="n">
        <v>2007</v>
      </c>
      <c r="C954" s="0" t="n">
        <v>0</v>
      </c>
      <c r="D954" s="0" t="n">
        <v>0.00400000018998981</v>
      </c>
      <c r="E954" s="0" t="n">
        <v>0</v>
      </c>
      <c r="F954" s="0" t="n">
        <v>0</v>
      </c>
      <c r="G954" s="0" t="n">
        <v>0</v>
      </c>
      <c r="H954" s="0" t="n">
        <v>0</v>
      </c>
      <c r="I954" s="0" t="n">
        <v>0</v>
      </c>
      <c r="J954" s="0" t="n">
        <v>0</v>
      </c>
      <c r="K954" s="0" t="n">
        <v>0</v>
      </c>
      <c r="L954" s="0" t="n">
        <v>0</v>
      </c>
      <c r="M954" s="0" t="n">
        <v>0</v>
      </c>
      <c r="N954" s="0" t="n">
        <v>0</v>
      </c>
      <c r="O954" s="0" t="n">
        <v>0</v>
      </c>
      <c r="P954" s="0" t="n">
        <v>0</v>
      </c>
      <c r="Q954" s="0" t="n">
        <v>0</v>
      </c>
      <c r="R954" s="0" t="n">
        <v>0</v>
      </c>
      <c r="S954" s="0" t="n">
        <v>0</v>
      </c>
      <c r="T954" s="0" t="n">
        <v>0</v>
      </c>
      <c r="U954" s="0" t="n">
        <v>0</v>
      </c>
      <c r="V954" s="0" t="n">
        <v>0</v>
      </c>
      <c r="W954" s="0" t="n">
        <v>0</v>
      </c>
      <c r="X954" s="0" t="n">
        <v>0</v>
      </c>
      <c r="Y954" s="0" t="n">
        <v>0</v>
      </c>
      <c r="Z954" s="0" t="n">
        <v>0</v>
      </c>
    </row>
    <row r="955" customFormat="false" ht="16.5" hidden="false" customHeight="false" outlineLevel="0" collapsed="false">
      <c r="A955" s="0" t="n">
        <v>1283</v>
      </c>
      <c r="B955" s="0" t="n">
        <v>2008</v>
      </c>
      <c r="C955" s="0" t="n">
        <v>0</v>
      </c>
      <c r="D955" s="0" t="n">
        <v>0.00100000004749745</v>
      </c>
      <c r="E955" s="0" t="n">
        <v>0</v>
      </c>
      <c r="F955" s="0" t="n">
        <v>0</v>
      </c>
      <c r="G955" s="0" t="n">
        <v>0</v>
      </c>
      <c r="H955" s="0" t="n">
        <v>0</v>
      </c>
      <c r="I955" s="0" t="n">
        <v>0</v>
      </c>
      <c r="J955" s="0" t="n">
        <v>0</v>
      </c>
      <c r="K955" s="0" t="n">
        <v>0</v>
      </c>
      <c r="L955" s="0" t="n">
        <v>0</v>
      </c>
      <c r="M955" s="0" t="n">
        <v>0</v>
      </c>
      <c r="N955" s="0" t="n">
        <v>0</v>
      </c>
      <c r="O955" s="0" t="n">
        <v>0</v>
      </c>
      <c r="P955" s="0" t="n">
        <v>0</v>
      </c>
      <c r="Q955" s="0" t="n">
        <v>0</v>
      </c>
      <c r="R955" s="0" t="n">
        <v>0</v>
      </c>
      <c r="S955" s="0" t="n">
        <v>0</v>
      </c>
      <c r="T955" s="0" t="n">
        <v>0</v>
      </c>
      <c r="U955" s="0" t="n">
        <v>0</v>
      </c>
      <c r="V955" s="0" t="n">
        <v>0</v>
      </c>
      <c r="W955" s="0" t="n">
        <v>0</v>
      </c>
      <c r="X955" s="0" t="n">
        <v>0</v>
      </c>
      <c r="Y955" s="0" t="n">
        <v>0</v>
      </c>
      <c r="Z955" s="0" t="n">
        <v>0</v>
      </c>
    </row>
    <row r="956" customFormat="false" ht="16.5" hidden="false" customHeight="false" outlineLevel="0" collapsed="false">
      <c r="A956" s="0" t="n">
        <v>1284</v>
      </c>
      <c r="B956" s="0" t="n">
        <v>2004</v>
      </c>
      <c r="C956" s="0" t="n">
        <v>0</v>
      </c>
      <c r="D956" s="0" t="n">
        <v>0.00700000021606684</v>
      </c>
      <c r="E956" s="0" t="n">
        <v>0</v>
      </c>
      <c r="F956" s="0" t="n">
        <v>0</v>
      </c>
      <c r="G956" s="0" t="n">
        <v>0</v>
      </c>
      <c r="H956" s="0" t="n">
        <v>0</v>
      </c>
      <c r="I956" s="0" t="n">
        <v>0</v>
      </c>
      <c r="J956" s="0" t="n">
        <v>0</v>
      </c>
      <c r="K956" s="0" t="n">
        <v>0</v>
      </c>
      <c r="L956" s="0" t="n">
        <v>0</v>
      </c>
      <c r="M956" s="0" t="n">
        <v>0</v>
      </c>
      <c r="N956" s="0" t="n">
        <v>0</v>
      </c>
      <c r="O956" s="0" t="n">
        <v>0</v>
      </c>
      <c r="P956" s="0" t="n">
        <v>0</v>
      </c>
      <c r="Q956" s="0" t="n">
        <v>0</v>
      </c>
      <c r="R956" s="0" t="n">
        <v>0</v>
      </c>
      <c r="S956" s="0" t="n">
        <v>0</v>
      </c>
      <c r="T956" s="0" t="n">
        <v>0</v>
      </c>
      <c r="U956" s="0" t="n">
        <v>0</v>
      </c>
      <c r="V956" s="0" t="n">
        <v>0</v>
      </c>
      <c r="W956" s="0" t="n">
        <v>0</v>
      </c>
      <c r="X956" s="0" t="n">
        <v>0</v>
      </c>
      <c r="Y956" s="0" t="n">
        <v>0</v>
      </c>
      <c r="Z956" s="0" t="n">
        <v>0</v>
      </c>
    </row>
    <row r="957" customFormat="false" ht="16.5" hidden="false" customHeight="false" outlineLevel="0" collapsed="false">
      <c r="A957" s="0" t="n">
        <v>1285</v>
      </c>
      <c r="C957" s="0" t="n">
        <v>0</v>
      </c>
      <c r="D957" s="0" t="n">
        <v>0</v>
      </c>
      <c r="E957" s="0" t="n">
        <v>0</v>
      </c>
      <c r="F957" s="0" t="n">
        <v>0</v>
      </c>
      <c r="G957" s="0" t="n">
        <v>0</v>
      </c>
      <c r="H957" s="0" t="n">
        <v>0</v>
      </c>
      <c r="I957" s="0" t="n">
        <v>0</v>
      </c>
      <c r="J957" s="0" t="n">
        <v>0</v>
      </c>
      <c r="K957" s="0" t="n">
        <v>0</v>
      </c>
      <c r="L957" s="0" t="n">
        <v>0</v>
      </c>
      <c r="M957" s="0" t="n">
        <v>0</v>
      </c>
      <c r="N957" s="0" t="n">
        <v>0</v>
      </c>
      <c r="O957" s="0" t="n">
        <v>0</v>
      </c>
      <c r="P957" s="0" t="n">
        <v>0</v>
      </c>
      <c r="Q957" s="0" t="n">
        <v>0</v>
      </c>
      <c r="R957" s="0" t="n">
        <v>0</v>
      </c>
      <c r="S957" s="0" t="n">
        <v>0</v>
      </c>
      <c r="T957" s="0" t="n">
        <v>0</v>
      </c>
      <c r="U957" s="0" t="n">
        <v>0</v>
      </c>
      <c r="V957" s="0" t="n">
        <v>0</v>
      </c>
      <c r="W957" s="0" t="n">
        <v>0</v>
      </c>
      <c r="X957" s="0" t="n">
        <v>0</v>
      </c>
      <c r="Y957" s="0" t="n">
        <v>0</v>
      </c>
      <c r="Z957" s="0" t="n">
        <v>0</v>
      </c>
    </row>
    <row r="958" customFormat="false" ht="16.5" hidden="false" customHeight="false" outlineLevel="0" collapsed="false">
      <c r="A958" s="0" t="n">
        <v>1286</v>
      </c>
      <c r="B958" s="0" t="n">
        <v>2004</v>
      </c>
      <c r="C958" s="0" t="n">
        <v>0.00300000002607703</v>
      </c>
      <c r="D958" s="0" t="n">
        <v>0.00100000004749745</v>
      </c>
      <c r="E958" s="0" t="n">
        <v>0</v>
      </c>
      <c r="F958" s="0" t="n">
        <v>0</v>
      </c>
      <c r="G958" s="0" t="n">
        <v>0</v>
      </c>
      <c r="H958" s="0" t="n">
        <v>0</v>
      </c>
      <c r="I958" s="0" t="n">
        <v>0.00300000002607703</v>
      </c>
      <c r="J958" s="0" t="n">
        <v>0.0020000000949949</v>
      </c>
      <c r="K958" s="0" t="n">
        <v>0</v>
      </c>
      <c r="L958" s="0" t="n">
        <v>0</v>
      </c>
      <c r="M958" s="0" t="n">
        <v>0</v>
      </c>
      <c r="N958" s="0" t="n">
        <v>0</v>
      </c>
      <c r="O958" s="0" t="n">
        <v>0</v>
      </c>
      <c r="P958" s="0" t="n">
        <v>0</v>
      </c>
      <c r="Q958" s="0" t="n">
        <v>0</v>
      </c>
      <c r="R958" s="0" t="n">
        <v>0</v>
      </c>
      <c r="S958" s="0" t="n">
        <v>0</v>
      </c>
      <c r="T958" s="0" t="n">
        <v>0</v>
      </c>
      <c r="U958" s="0" t="n">
        <v>0</v>
      </c>
      <c r="V958" s="0" t="n">
        <v>0.00100000004749745</v>
      </c>
      <c r="W958" s="0" t="n">
        <v>0</v>
      </c>
      <c r="X958" s="0" t="n">
        <v>0</v>
      </c>
      <c r="Y958" s="0" t="n">
        <v>0</v>
      </c>
      <c r="Z958" s="0" t="n">
        <v>0</v>
      </c>
    </row>
    <row r="959" customFormat="false" ht="16.5" hidden="false" customHeight="false" outlineLevel="0" collapsed="false">
      <c r="A959" s="0" t="n">
        <v>1287</v>
      </c>
      <c r="C959" s="0" t="n">
        <v>0</v>
      </c>
      <c r="D959" s="0" t="n">
        <v>0</v>
      </c>
      <c r="E959" s="0" t="n">
        <v>0</v>
      </c>
      <c r="F959" s="0" t="n">
        <v>0</v>
      </c>
      <c r="G959" s="0" t="n">
        <v>0</v>
      </c>
      <c r="H959" s="0" t="n">
        <v>0</v>
      </c>
      <c r="I959" s="0" t="n">
        <v>0</v>
      </c>
      <c r="J959" s="0" t="n">
        <v>0</v>
      </c>
      <c r="K959" s="0" t="n">
        <v>0</v>
      </c>
      <c r="L959" s="0" t="n">
        <v>0</v>
      </c>
      <c r="M959" s="0" t="n">
        <v>0</v>
      </c>
      <c r="N959" s="0" t="n">
        <v>0</v>
      </c>
      <c r="O959" s="0" t="n">
        <v>0</v>
      </c>
      <c r="P959" s="0" t="n">
        <v>0</v>
      </c>
      <c r="Q959" s="0" t="n">
        <v>0</v>
      </c>
      <c r="R959" s="0" t="n">
        <v>0</v>
      </c>
      <c r="S959" s="0" t="n">
        <v>0</v>
      </c>
      <c r="T959" s="0" t="n">
        <v>0</v>
      </c>
      <c r="U959" s="0" t="n">
        <v>0</v>
      </c>
      <c r="V959" s="0" t="n">
        <v>0</v>
      </c>
      <c r="W959" s="0" t="n">
        <v>0</v>
      </c>
      <c r="X959" s="0" t="n">
        <v>0</v>
      </c>
      <c r="Y959" s="0" t="n">
        <v>0</v>
      </c>
      <c r="Z959" s="0" t="n">
        <v>0</v>
      </c>
    </row>
    <row r="960" customFormat="false" ht="16.5" hidden="false" customHeight="false" outlineLevel="0" collapsed="false">
      <c r="A960" s="0" t="n">
        <v>1288</v>
      </c>
      <c r="B960" s="0" t="n">
        <v>2004</v>
      </c>
      <c r="C960" s="0" t="n">
        <v>0.0020000000949949</v>
      </c>
      <c r="D960" s="0" t="n">
        <v>0</v>
      </c>
      <c r="E960" s="0" t="n">
        <v>0</v>
      </c>
      <c r="F960" s="0" t="n">
        <v>0</v>
      </c>
      <c r="G960" s="0" t="n">
        <v>0</v>
      </c>
      <c r="H960" s="0" t="n">
        <v>0</v>
      </c>
      <c r="I960" s="0" t="n">
        <v>0</v>
      </c>
      <c r="J960" s="0" t="n">
        <v>0</v>
      </c>
      <c r="K960" s="0" t="n">
        <v>0</v>
      </c>
      <c r="L960" s="0" t="n">
        <v>0</v>
      </c>
      <c r="M960" s="0" t="n">
        <v>0</v>
      </c>
      <c r="N960" s="0" t="n">
        <v>0</v>
      </c>
      <c r="O960" s="0" t="n">
        <v>0</v>
      </c>
      <c r="P960" s="0" t="n">
        <v>0</v>
      </c>
      <c r="Q960" s="0" t="n">
        <v>0</v>
      </c>
      <c r="R960" s="0" t="n">
        <v>0</v>
      </c>
      <c r="S960" s="0" t="n">
        <v>0</v>
      </c>
      <c r="T960" s="0" t="n">
        <v>0</v>
      </c>
      <c r="U960" s="0" t="n">
        <v>0</v>
      </c>
      <c r="V960" s="0" t="n">
        <v>0</v>
      </c>
      <c r="W960" s="0" t="n">
        <v>0</v>
      </c>
      <c r="X960" s="0" t="n">
        <v>0</v>
      </c>
      <c r="Y960" s="0" t="n">
        <v>0</v>
      </c>
      <c r="Z960" s="0" t="n">
        <v>0</v>
      </c>
    </row>
    <row r="961" customFormat="false" ht="16.5" hidden="false" customHeight="false" outlineLevel="0" collapsed="false">
      <c r="A961" s="0" t="n">
        <v>1289</v>
      </c>
      <c r="B961" s="0" t="n">
        <v>2005</v>
      </c>
      <c r="C961" s="0" t="n">
        <v>0</v>
      </c>
      <c r="D961" s="0" t="n">
        <v>0</v>
      </c>
      <c r="E961" s="0" t="n">
        <v>0</v>
      </c>
      <c r="F961" s="0" t="n">
        <v>0</v>
      </c>
      <c r="G961" s="0" t="n">
        <v>0</v>
      </c>
      <c r="H961" s="0" t="n">
        <v>0</v>
      </c>
      <c r="I961" s="0" t="n">
        <v>0</v>
      </c>
      <c r="J961" s="0" t="n">
        <v>0</v>
      </c>
      <c r="K961" s="0" t="n">
        <v>0</v>
      </c>
      <c r="L961" s="0" t="n">
        <v>0</v>
      </c>
      <c r="M961" s="0" t="n">
        <v>0</v>
      </c>
      <c r="N961" s="0" t="n">
        <v>0</v>
      </c>
      <c r="O961" s="0" t="n">
        <v>0</v>
      </c>
      <c r="P961" s="0" t="n">
        <v>0</v>
      </c>
      <c r="Q961" s="0" t="n">
        <v>0</v>
      </c>
      <c r="R961" s="0" t="n">
        <v>0</v>
      </c>
      <c r="S961" s="0" t="n">
        <v>0</v>
      </c>
      <c r="T961" s="0" t="n">
        <v>0</v>
      </c>
      <c r="U961" s="0" t="n">
        <v>0</v>
      </c>
      <c r="V961" s="0" t="n">
        <v>0</v>
      </c>
      <c r="W961" s="0" t="n">
        <v>0</v>
      </c>
      <c r="X961" s="0" t="n">
        <v>0.0140000004321337</v>
      </c>
      <c r="Y961" s="0" t="n">
        <v>0</v>
      </c>
      <c r="Z961" s="0" t="n">
        <v>0</v>
      </c>
    </row>
    <row r="962" customFormat="false" ht="16.5" hidden="false" customHeight="false" outlineLevel="0" collapsed="false">
      <c r="A962" s="0" t="n">
        <v>1290</v>
      </c>
      <c r="C962" s="0" t="n">
        <v>0</v>
      </c>
      <c r="D962" s="0" t="n">
        <v>0</v>
      </c>
      <c r="E962" s="0" t="n">
        <v>0</v>
      </c>
      <c r="F962" s="0" t="n">
        <v>0</v>
      </c>
      <c r="G962" s="0" t="n">
        <v>0</v>
      </c>
      <c r="H962" s="0" t="n">
        <v>0</v>
      </c>
      <c r="I962" s="0" t="n">
        <v>0</v>
      </c>
      <c r="J962" s="0" t="n">
        <v>0</v>
      </c>
      <c r="K962" s="0" t="n">
        <v>0</v>
      </c>
      <c r="L962" s="0" t="n">
        <v>0</v>
      </c>
      <c r="M962" s="0" t="n">
        <v>0</v>
      </c>
      <c r="N962" s="0" t="n">
        <v>0</v>
      </c>
      <c r="O962" s="0" t="n">
        <v>0</v>
      </c>
      <c r="P962" s="0" t="n">
        <v>0</v>
      </c>
      <c r="Q962" s="0" t="n">
        <v>0</v>
      </c>
      <c r="R962" s="0" t="n">
        <v>0</v>
      </c>
      <c r="S962" s="0" t="n">
        <v>0</v>
      </c>
      <c r="T962" s="0" t="n">
        <v>0</v>
      </c>
      <c r="U962" s="0" t="n">
        <v>0</v>
      </c>
      <c r="V962" s="0" t="n">
        <v>0</v>
      </c>
      <c r="W962" s="0" t="n">
        <v>0</v>
      </c>
      <c r="X962" s="0" t="n">
        <v>0</v>
      </c>
      <c r="Y962" s="0" t="n">
        <v>0</v>
      </c>
      <c r="Z962" s="0" t="n">
        <v>0</v>
      </c>
    </row>
    <row r="963" customFormat="false" ht="16.5" hidden="false" customHeight="false" outlineLevel="0" collapsed="false">
      <c r="A963" s="0" t="n">
        <v>1291</v>
      </c>
      <c r="B963" s="0" t="n">
        <v>2003</v>
      </c>
      <c r="C963" s="0" t="n">
        <v>0</v>
      </c>
      <c r="D963" s="0" t="n">
        <v>0</v>
      </c>
      <c r="E963" s="0" t="n">
        <v>0</v>
      </c>
      <c r="F963" s="0" t="n">
        <v>0</v>
      </c>
      <c r="G963" s="0" t="n">
        <v>0</v>
      </c>
      <c r="H963" s="0" t="n">
        <v>0</v>
      </c>
      <c r="I963" s="0" t="n">
        <v>0</v>
      </c>
      <c r="J963" s="0" t="n">
        <v>0</v>
      </c>
      <c r="K963" s="0" t="n">
        <v>0</v>
      </c>
      <c r="L963" s="0" t="n">
        <v>0</v>
      </c>
      <c r="M963" s="0" t="n">
        <v>0</v>
      </c>
      <c r="N963" s="0" t="n">
        <v>0</v>
      </c>
      <c r="O963" s="0" t="n">
        <v>0</v>
      </c>
      <c r="P963" s="0" t="n">
        <v>0</v>
      </c>
      <c r="Q963" s="0" t="n">
        <v>0</v>
      </c>
      <c r="R963" s="0" t="n">
        <v>0</v>
      </c>
      <c r="S963" s="0" t="n">
        <v>0</v>
      </c>
      <c r="T963" s="0" t="n">
        <v>0</v>
      </c>
      <c r="U963" s="0" t="n">
        <v>0</v>
      </c>
      <c r="V963" s="0" t="n">
        <v>0</v>
      </c>
      <c r="W963" s="0" t="n">
        <v>0</v>
      </c>
      <c r="X963" s="0" t="n">
        <v>0</v>
      </c>
      <c r="Y963" s="0" t="n">
        <v>0.119999997317791</v>
      </c>
      <c r="Z963" s="0" t="n">
        <v>0</v>
      </c>
    </row>
    <row r="964" customFormat="false" ht="16.5" hidden="false" customHeight="false" outlineLevel="0" collapsed="false">
      <c r="A964" s="0" t="n">
        <v>1292</v>
      </c>
      <c r="B964" s="0" t="n">
        <v>2003</v>
      </c>
      <c r="C964" s="0" t="n">
        <v>0</v>
      </c>
      <c r="D964" s="0" t="n">
        <v>0</v>
      </c>
      <c r="E964" s="0" t="n">
        <v>0</v>
      </c>
      <c r="F964" s="0" t="n">
        <v>0</v>
      </c>
      <c r="G964" s="0" t="n">
        <v>0</v>
      </c>
      <c r="H964" s="0" t="n">
        <v>0</v>
      </c>
      <c r="I964" s="0" t="n">
        <v>0</v>
      </c>
      <c r="J964" s="0" t="n">
        <v>0</v>
      </c>
      <c r="K964" s="0" t="n">
        <v>0</v>
      </c>
      <c r="L964" s="0" t="n">
        <v>0</v>
      </c>
      <c r="M964" s="0" t="n">
        <v>0</v>
      </c>
      <c r="N964" s="0" t="n">
        <v>0</v>
      </c>
      <c r="O964" s="0" t="n">
        <v>0</v>
      </c>
      <c r="P964" s="0" t="n">
        <v>0</v>
      </c>
      <c r="Q964" s="0" t="n">
        <v>0</v>
      </c>
      <c r="R964" s="0" t="n">
        <v>0</v>
      </c>
      <c r="S964" s="0" t="n">
        <v>0</v>
      </c>
      <c r="T964" s="0" t="n">
        <v>0</v>
      </c>
      <c r="U964" s="0" t="n">
        <v>0</v>
      </c>
      <c r="V964" s="0" t="n">
        <v>0</v>
      </c>
      <c r="W964" s="0" t="n">
        <v>0</v>
      </c>
      <c r="X964" s="0" t="n">
        <v>0</v>
      </c>
      <c r="Y964" s="0" t="n">
        <v>0.0109999999403954</v>
      </c>
      <c r="Z964" s="0" t="n">
        <v>0</v>
      </c>
    </row>
    <row r="965" customFormat="false" ht="16.5" hidden="false" customHeight="false" outlineLevel="0" collapsed="false">
      <c r="A965" s="0" t="n">
        <v>1293</v>
      </c>
      <c r="C965" s="0" t="n">
        <v>0</v>
      </c>
      <c r="D965" s="0" t="n">
        <v>0</v>
      </c>
      <c r="E965" s="0" t="n">
        <v>0</v>
      </c>
      <c r="F965" s="0" t="n">
        <v>0</v>
      </c>
      <c r="G965" s="0" t="n">
        <v>0</v>
      </c>
      <c r="H965" s="0" t="n">
        <v>0</v>
      </c>
      <c r="I965" s="0" t="n">
        <v>0</v>
      </c>
      <c r="J965" s="0" t="n">
        <v>0</v>
      </c>
      <c r="K965" s="0" t="n">
        <v>0</v>
      </c>
      <c r="L965" s="0" t="n">
        <v>0</v>
      </c>
      <c r="M965" s="0" t="n">
        <v>0</v>
      </c>
      <c r="N965" s="0" t="n">
        <v>0</v>
      </c>
      <c r="O965" s="0" t="n">
        <v>0</v>
      </c>
      <c r="P965" s="0" t="n">
        <v>0</v>
      </c>
      <c r="Q965" s="0" t="n">
        <v>0</v>
      </c>
      <c r="R965" s="0" t="n">
        <v>0</v>
      </c>
      <c r="S965" s="0" t="n">
        <v>0</v>
      </c>
      <c r="T965" s="0" t="n">
        <v>0</v>
      </c>
      <c r="U965" s="0" t="n">
        <v>0</v>
      </c>
      <c r="V965" s="0" t="n">
        <v>0</v>
      </c>
      <c r="W965" s="0" t="n">
        <v>0</v>
      </c>
      <c r="X965" s="0" t="n">
        <v>0</v>
      </c>
      <c r="Y965" s="0" t="n">
        <v>0</v>
      </c>
      <c r="Z965" s="0" t="n">
        <v>0</v>
      </c>
    </row>
    <row r="966" customFormat="false" ht="16.5" hidden="false" customHeight="false" outlineLevel="0" collapsed="false">
      <c r="A966" s="0" t="n">
        <v>1294</v>
      </c>
      <c r="B966" s="0" t="n">
        <v>2004</v>
      </c>
      <c r="C966" s="0" t="n">
        <v>0</v>
      </c>
      <c r="D966" s="0" t="n">
        <v>0</v>
      </c>
      <c r="E966" s="0" t="n">
        <v>0</v>
      </c>
      <c r="F966" s="0" t="n">
        <v>0</v>
      </c>
      <c r="G966" s="0" t="n">
        <v>0</v>
      </c>
      <c r="H966" s="0" t="n">
        <v>0</v>
      </c>
      <c r="I966" s="0" t="n">
        <v>0</v>
      </c>
      <c r="J966" s="0" t="n">
        <v>0</v>
      </c>
      <c r="K966" s="0" t="n">
        <v>0</v>
      </c>
      <c r="L966" s="0" t="n">
        <v>0</v>
      </c>
      <c r="M966" s="0" t="n">
        <v>0</v>
      </c>
      <c r="N966" s="0" t="n">
        <v>0</v>
      </c>
      <c r="O966" s="0" t="n">
        <v>0</v>
      </c>
      <c r="P966" s="0" t="n">
        <v>0</v>
      </c>
      <c r="Q966" s="0" t="n">
        <v>0</v>
      </c>
      <c r="R966" s="0" t="n">
        <v>0.00100000004749745</v>
      </c>
      <c r="S966" s="0" t="n">
        <v>0.00100000004749745</v>
      </c>
      <c r="T966" s="0" t="n">
        <v>0.00100000004749745</v>
      </c>
      <c r="U966" s="0" t="n">
        <v>0.00100000004749745</v>
      </c>
      <c r="V966" s="0" t="n">
        <v>0</v>
      </c>
      <c r="W966" s="0" t="n">
        <v>0</v>
      </c>
      <c r="X966" s="0" t="n">
        <v>0</v>
      </c>
      <c r="Y966" s="0" t="n">
        <v>0</v>
      </c>
      <c r="Z966" s="0" t="n">
        <v>0</v>
      </c>
    </row>
    <row r="967" customFormat="false" ht="16.5" hidden="false" customHeight="false" outlineLevel="0" collapsed="false">
      <c r="A967" s="0" t="n">
        <v>1295</v>
      </c>
      <c r="B967" s="0" t="n">
        <v>2004</v>
      </c>
      <c r="C967" s="0" t="n">
        <v>0</v>
      </c>
      <c r="D967" s="0" t="n">
        <v>0</v>
      </c>
      <c r="E967" s="0" t="n">
        <v>0</v>
      </c>
      <c r="F967" s="0" t="n">
        <v>0</v>
      </c>
      <c r="G967" s="0" t="n">
        <v>0</v>
      </c>
      <c r="H967" s="0" t="n">
        <v>0</v>
      </c>
      <c r="I967" s="0" t="n">
        <v>0</v>
      </c>
      <c r="J967" s="0" t="n">
        <v>0</v>
      </c>
      <c r="K967" s="0" t="n">
        <v>0.00400000018998981</v>
      </c>
      <c r="L967" s="0" t="n">
        <v>0.0020000000949949</v>
      </c>
      <c r="M967" s="0" t="n">
        <v>0.028999999165535</v>
      </c>
      <c r="N967" s="0" t="n">
        <v>0.0120000001043081</v>
      </c>
      <c r="O967" s="0" t="n">
        <v>0.00800000037997961</v>
      </c>
      <c r="P967" s="0" t="n">
        <v>0.00300000002607703</v>
      </c>
      <c r="Q967" s="0" t="n">
        <v>0.0410000011324883</v>
      </c>
      <c r="R967" s="0" t="n">
        <v>0</v>
      </c>
      <c r="S967" s="0" t="n">
        <v>0</v>
      </c>
      <c r="T967" s="0" t="n">
        <v>0.0020000000949949</v>
      </c>
      <c r="U967" s="0" t="n">
        <v>0.0020000000949949</v>
      </c>
      <c r="V967" s="0" t="n">
        <v>0.00240000011399388</v>
      </c>
      <c r="W967" s="0" t="n">
        <v>0</v>
      </c>
      <c r="X967" s="0" t="n">
        <v>0</v>
      </c>
      <c r="Y967" s="0" t="n">
        <v>0</v>
      </c>
      <c r="Z967" s="0" t="n">
        <v>0</v>
      </c>
    </row>
    <row r="968" customFormat="false" ht="16.5" hidden="false" customHeight="false" outlineLevel="0" collapsed="false">
      <c r="A968" s="0" t="n">
        <v>1295</v>
      </c>
      <c r="B968" s="0" t="n">
        <v>2005</v>
      </c>
      <c r="C968" s="0" t="n">
        <v>0</v>
      </c>
      <c r="D968" s="0" t="n">
        <v>0</v>
      </c>
      <c r="E968" s="0" t="n">
        <v>0</v>
      </c>
      <c r="F968" s="0" t="n">
        <v>0</v>
      </c>
      <c r="G968" s="0" t="n">
        <v>0</v>
      </c>
      <c r="H968" s="0" t="n">
        <v>0</v>
      </c>
      <c r="I968" s="0" t="n">
        <v>0</v>
      </c>
      <c r="J968" s="0" t="n">
        <v>0</v>
      </c>
      <c r="K968" s="0" t="n">
        <v>0.00300000002607703</v>
      </c>
      <c r="L968" s="0" t="n">
        <v>0.00100000004749745</v>
      </c>
      <c r="M968" s="0" t="n">
        <v>0.0230000000447035</v>
      </c>
      <c r="N968" s="0" t="n">
        <v>0.0109999999403954</v>
      </c>
      <c r="O968" s="0" t="n">
        <v>0.00700000021606684</v>
      </c>
      <c r="P968" s="0" t="n">
        <v>0.00300000002607703</v>
      </c>
      <c r="Q968" s="0" t="n">
        <v>0.0329999998211861</v>
      </c>
      <c r="R968" s="0" t="n">
        <v>0</v>
      </c>
      <c r="S968" s="0" t="n">
        <v>0</v>
      </c>
      <c r="T968" s="0" t="n">
        <v>0.0020000000949949</v>
      </c>
      <c r="U968" s="0" t="n">
        <v>0.0020000000949949</v>
      </c>
      <c r="V968" s="0" t="n">
        <v>0.0020000000949949</v>
      </c>
      <c r="W968" s="0" t="n">
        <v>0</v>
      </c>
      <c r="X968" s="0" t="n">
        <v>0</v>
      </c>
      <c r="Y968" s="0" t="n">
        <v>0</v>
      </c>
      <c r="Z968" s="0" t="n">
        <v>0</v>
      </c>
    </row>
    <row r="969" customFormat="false" ht="16.5" hidden="false" customHeight="false" outlineLevel="0" collapsed="false">
      <c r="A969" s="0" t="n">
        <v>1295</v>
      </c>
      <c r="B969" s="0" t="n">
        <v>2006</v>
      </c>
      <c r="C969" s="0" t="n">
        <v>0</v>
      </c>
      <c r="D969" s="0" t="n">
        <v>0</v>
      </c>
      <c r="E969" s="0" t="n">
        <v>0</v>
      </c>
      <c r="F969" s="0" t="n">
        <v>0</v>
      </c>
      <c r="G969" s="0" t="n">
        <v>0</v>
      </c>
      <c r="H969" s="0" t="n">
        <v>0</v>
      </c>
      <c r="I969" s="0" t="n">
        <v>0</v>
      </c>
      <c r="J969" s="0" t="n">
        <v>0</v>
      </c>
      <c r="K969" s="0" t="n">
        <v>0.00100000004749745</v>
      </c>
      <c r="L969" s="0" t="n">
        <v>0.00100000004749745</v>
      </c>
      <c r="M969" s="0" t="n">
        <v>0.00600000005215406</v>
      </c>
      <c r="N969" s="0" t="n">
        <v>0.0020000000949949</v>
      </c>
      <c r="O969" s="0" t="n">
        <v>0.0020000000949949</v>
      </c>
      <c r="P969" s="0" t="n">
        <v>0.00100000004749745</v>
      </c>
      <c r="Q969" s="0" t="n">
        <v>0.00800000037997961</v>
      </c>
      <c r="R969" s="0" t="n">
        <v>0</v>
      </c>
      <c r="S969" s="0" t="n">
        <v>0</v>
      </c>
      <c r="T969" s="0" t="n">
        <v>0.0020000000949949</v>
      </c>
      <c r="U969" s="0" t="n">
        <v>0.0020000000949949</v>
      </c>
      <c r="V969" s="0" t="n">
        <v>0.00100000004749745</v>
      </c>
      <c r="W969" s="0" t="n">
        <v>0</v>
      </c>
      <c r="X969" s="0" t="n">
        <v>0</v>
      </c>
      <c r="Y969" s="0" t="n">
        <v>0</v>
      </c>
      <c r="Z969" s="0" t="n">
        <v>0</v>
      </c>
    </row>
    <row r="970" customFormat="false" ht="16.5" hidden="false" customHeight="false" outlineLevel="0" collapsed="false">
      <c r="A970" s="0" t="n">
        <v>1296</v>
      </c>
      <c r="B970" s="0" t="n">
        <v>2003</v>
      </c>
      <c r="C970" s="0" t="n">
        <v>0.00400000018998981</v>
      </c>
      <c r="D970" s="0" t="n">
        <v>0</v>
      </c>
      <c r="E970" s="0" t="n">
        <v>0</v>
      </c>
      <c r="F970" s="0" t="n">
        <v>0</v>
      </c>
      <c r="G970" s="0" t="n">
        <v>0</v>
      </c>
      <c r="H970" s="0" t="n">
        <v>0</v>
      </c>
      <c r="I970" s="0" t="n">
        <v>0</v>
      </c>
      <c r="J970" s="0" t="n">
        <v>0</v>
      </c>
      <c r="K970" s="0" t="n">
        <v>0</v>
      </c>
      <c r="L970" s="0" t="n">
        <v>0</v>
      </c>
      <c r="M970" s="0" t="n">
        <v>0</v>
      </c>
      <c r="N970" s="0" t="n">
        <v>0</v>
      </c>
      <c r="O970" s="0" t="n">
        <v>0</v>
      </c>
      <c r="P970" s="0" t="n">
        <v>0</v>
      </c>
      <c r="Q970" s="0" t="n">
        <v>0.00100000004749745</v>
      </c>
      <c r="R970" s="0" t="n">
        <v>0.0020000000949949</v>
      </c>
      <c r="S970" s="0" t="n">
        <v>0.0020000000949949</v>
      </c>
      <c r="T970" s="0" t="n">
        <v>0.00100000004749745</v>
      </c>
      <c r="U970" s="0" t="n">
        <v>0.00100000004749745</v>
      </c>
      <c r="V970" s="0" t="n">
        <v>0</v>
      </c>
      <c r="W970" s="0" t="n">
        <v>0</v>
      </c>
      <c r="X970" s="0" t="n">
        <v>0</v>
      </c>
      <c r="Y970" s="0" t="n">
        <v>0</v>
      </c>
      <c r="Z970" s="0" t="n">
        <v>0</v>
      </c>
    </row>
    <row r="971" customFormat="false" ht="16.5" hidden="false" customHeight="false" outlineLevel="0" collapsed="false">
      <c r="A971" s="0" t="n">
        <v>1296</v>
      </c>
      <c r="B971" s="0" t="n">
        <v>2004</v>
      </c>
      <c r="C971" s="0" t="n">
        <v>0.0120000001043081</v>
      </c>
      <c r="D971" s="0" t="n">
        <v>0</v>
      </c>
      <c r="E971" s="0" t="n">
        <v>0.0109999999403954</v>
      </c>
      <c r="F971" s="0" t="n">
        <v>0</v>
      </c>
      <c r="G971" s="0" t="n">
        <v>0.0109999999403954</v>
      </c>
      <c r="H971" s="0" t="n">
        <v>0.0109999999403954</v>
      </c>
      <c r="I971" s="0" t="n">
        <v>0</v>
      </c>
      <c r="J971" s="0" t="n">
        <v>0</v>
      </c>
      <c r="K971" s="0" t="n">
        <v>0</v>
      </c>
      <c r="L971" s="0" t="n">
        <v>0</v>
      </c>
      <c r="M971" s="0" t="n">
        <v>0</v>
      </c>
      <c r="N971" s="0" t="n">
        <v>0</v>
      </c>
      <c r="O971" s="0" t="n">
        <v>0</v>
      </c>
      <c r="P971" s="0" t="n">
        <v>0</v>
      </c>
      <c r="Q971" s="0" t="n">
        <v>0.00100000004749745</v>
      </c>
      <c r="R971" s="0" t="n">
        <v>0.00499999988824129</v>
      </c>
      <c r="S971" s="0" t="n">
        <v>0.00499999988824129</v>
      </c>
      <c r="T971" s="0" t="n">
        <v>0.00600000005215406</v>
      </c>
      <c r="U971" s="0" t="n">
        <v>0.00600000005215406</v>
      </c>
      <c r="V971" s="0" t="n">
        <v>0</v>
      </c>
      <c r="W971" s="0" t="n">
        <v>0</v>
      </c>
      <c r="X971" s="0" t="n">
        <v>0</v>
      </c>
      <c r="Y971" s="0" t="n">
        <v>0</v>
      </c>
      <c r="Z971" s="0" t="n">
        <v>0</v>
      </c>
    </row>
    <row r="972" customFormat="false" ht="16.5" hidden="false" customHeight="false" outlineLevel="0" collapsed="false">
      <c r="A972" s="0" t="n">
        <v>1296</v>
      </c>
      <c r="B972" s="0" t="n">
        <v>2005</v>
      </c>
      <c r="C972" s="0" t="n">
        <v>0.00999999977648258</v>
      </c>
      <c r="D972" s="0" t="n">
        <v>0</v>
      </c>
      <c r="E972" s="0" t="n">
        <v>0.00899999961256981</v>
      </c>
      <c r="F972" s="0" t="n">
        <v>0.00700000021606684</v>
      </c>
      <c r="G972" s="0" t="n">
        <v>0.00899999961256981</v>
      </c>
      <c r="H972" s="0" t="n">
        <v>0.00899999961256981</v>
      </c>
      <c r="I972" s="0" t="n">
        <v>0</v>
      </c>
      <c r="J972" s="0" t="n">
        <v>0</v>
      </c>
      <c r="K972" s="0" t="n">
        <v>0</v>
      </c>
      <c r="L972" s="0" t="n">
        <v>0</v>
      </c>
      <c r="M972" s="0" t="n">
        <v>0</v>
      </c>
      <c r="N972" s="0" t="n">
        <v>0</v>
      </c>
      <c r="O972" s="0" t="n">
        <v>0</v>
      </c>
      <c r="P972" s="0" t="n">
        <v>0</v>
      </c>
      <c r="Q972" s="0" t="n">
        <v>0</v>
      </c>
      <c r="R972" s="0" t="n">
        <v>0.00300000002607703</v>
      </c>
      <c r="S972" s="0" t="n">
        <v>0.00300000002607703</v>
      </c>
      <c r="T972" s="0" t="n">
        <v>0.00100000004749745</v>
      </c>
      <c r="U972" s="0" t="n">
        <v>0.00100000004749745</v>
      </c>
      <c r="V972" s="0" t="n">
        <v>0</v>
      </c>
      <c r="W972" s="0" t="n">
        <v>0</v>
      </c>
      <c r="X972" s="0" t="n">
        <v>0</v>
      </c>
      <c r="Y972" s="0" t="n">
        <v>0</v>
      </c>
      <c r="Z972" s="0" t="n">
        <v>0</v>
      </c>
    </row>
    <row r="973" customFormat="false" ht="16.5" hidden="false" customHeight="false" outlineLevel="0" collapsed="false">
      <c r="A973" s="0" t="n">
        <v>1297</v>
      </c>
      <c r="B973" s="0" t="n">
        <v>2003</v>
      </c>
      <c r="C973" s="0" t="n">
        <v>0</v>
      </c>
      <c r="D973" s="0" t="n">
        <v>0</v>
      </c>
      <c r="E973" s="0" t="n">
        <v>0</v>
      </c>
      <c r="F973" s="0" t="n">
        <v>0</v>
      </c>
      <c r="G973" s="0" t="n">
        <v>0</v>
      </c>
      <c r="H973" s="0" t="n">
        <v>0</v>
      </c>
      <c r="I973" s="0" t="n">
        <v>0</v>
      </c>
      <c r="J973" s="0" t="n">
        <v>0</v>
      </c>
      <c r="K973" s="0" t="n">
        <v>0</v>
      </c>
      <c r="L973" s="0" t="n">
        <v>0</v>
      </c>
      <c r="M973" s="0" t="n">
        <v>0</v>
      </c>
      <c r="N973" s="0" t="n">
        <v>0</v>
      </c>
      <c r="O973" s="0" t="n">
        <v>0</v>
      </c>
      <c r="P973" s="0" t="n">
        <v>0</v>
      </c>
      <c r="Q973" s="0" t="n">
        <v>0</v>
      </c>
      <c r="R973" s="0" t="n">
        <v>0</v>
      </c>
      <c r="S973" s="0" t="n">
        <v>0</v>
      </c>
      <c r="T973" s="0" t="n">
        <v>0.00100000004749745</v>
      </c>
      <c r="U973" s="0" t="n">
        <v>0.00100000004749745</v>
      </c>
      <c r="V973" s="0" t="n">
        <v>0</v>
      </c>
      <c r="W973" s="0" t="n">
        <v>0</v>
      </c>
      <c r="X973" s="0" t="n">
        <v>0</v>
      </c>
      <c r="Y973" s="0" t="n">
        <v>0</v>
      </c>
      <c r="Z973" s="0" t="n">
        <v>0</v>
      </c>
    </row>
    <row r="974" customFormat="false" ht="16.5" hidden="false" customHeight="false" outlineLevel="0" collapsed="false">
      <c r="A974" s="0" t="n">
        <v>1297</v>
      </c>
      <c r="B974" s="0" t="n">
        <v>2004</v>
      </c>
      <c r="C974" s="0" t="n">
        <v>0</v>
      </c>
      <c r="D974" s="0" t="n">
        <v>0</v>
      </c>
      <c r="E974" s="0" t="n">
        <v>0</v>
      </c>
      <c r="F974" s="0" t="n">
        <v>0</v>
      </c>
      <c r="G974" s="0" t="n">
        <v>0</v>
      </c>
      <c r="H974" s="0" t="n">
        <v>0</v>
      </c>
      <c r="I974" s="0" t="n">
        <v>0</v>
      </c>
      <c r="J974" s="0" t="n">
        <v>0</v>
      </c>
      <c r="K974" s="0" t="n">
        <v>0</v>
      </c>
      <c r="L974" s="0" t="n">
        <v>0</v>
      </c>
      <c r="M974" s="0" t="n">
        <v>0</v>
      </c>
      <c r="N974" s="0" t="n">
        <v>0</v>
      </c>
      <c r="O974" s="0" t="n">
        <v>0</v>
      </c>
      <c r="P974" s="0" t="n">
        <v>0</v>
      </c>
      <c r="Q974" s="0" t="n">
        <v>0</v>
      </c>
      <c r="R974" s="0" t="n">
        <v>0</v>
      </c>
      <c r="S974" s="0" t="n">
        <v>0</v>
      </c>
      <c r="T974" s="0" t="n">
        <v>0.00100000004749745</v>
      </c>
      <c r="U974" s="0" t="n">
        <v>0.00100000004749745</v>
      </c>
      <c r="V974" s="0" t="n">
        <v>0</v>
      </c>
      <c r="W974" s="0" t="n">
        <v>0</v>
      </c>
      <c r="X974" s="0" t="n">
        <v>0</v>
      </c>
      <c r="Y974" s="0" t="n">
        <v>0</v>
      </c>
      <c r="Z974" s="0" t="n">
        <v>0</v>
      </c>
    </row>
    <row r="975" customFormat="false" ht="16.5" hidden="false" customHeight="false" outlineLevel="0" collapsed="false">
      <c r="A975" s="0" t="n">
        <v>1298</v>
      </c>
      <c r="B975" s="0" t="n">
        <v>2003</v>
      </c>
      <c r="C975" s="0" t="n">
        <v>0.00300000002607703</v>
      </c>
      <c r="D975" s="0" t="n">
        <v>0.0020000000949949</v>
      </c>
      <c r="E975" s="0" t="n">
        <v>0</v>
      </c>
      <c r="F975" s="0" t="n">
        <v>0</v>
      </c>
      <c r="G975" s="0" t="n">
        <v>0</v>
      </c>
      <c r="H975" s="0" t="n">
        <v>0</v>
      </c>
      <c r="I975" s="0" t="n">
        <v>0</v>
      </c>
      <c r="J975" s="0" t="n">
        <v>0</v>
      </c>
      <c r="K975" s="0" t="n">
        <v>0</v>
      </c>
      <c r="L975" s="0" t="n">
        <v>0</v>
      </c>
      <c r="M975" s="0" t="n">
        <v>0</v>
      </c>
      <c r="N975" s="0" t="n">
        <v>0</v>
      </c>
      <c r="O975" s="0" t="n">
        <v>0</v>
      </c>
      <c r="P975" s="0" t="n">
        <v>0</v>
      </c>
      <c r="Q975" s="0" t="n">
        <v>0.0020000000949949</v>
      </c>
      <c r="R975" s="0" t="n">
        <v>0.00100000004749745</v>
      </c>
      <c r="S975" s="0" t="n">
        <v>0.00100000004749745</v>
      </c>
      <c r="T975" s="0" t="n">
        <v>0</v>
      </c>
      <c r="U975" s="0" t="n">
        <v>0</v>
      </c>
      <c r="V975" s="0" t="n">
        <v>0</v>
      </c>
      <c r="W975" s="0" t="n">
        <v>0</v>
      </c>
      <c r="X975" s="0" t="n">
        <v>0</v>
      </c>
      <c r="Y975" s="0" t="n">
        <v>0</v>
      </c>
      <c r="Z975" s="0" t="n">
        <v>0</v>
      </c>
    </row>
    <row r="976" customFormat="false" ht="16.5" hidden="false" customHeight="false" outlineLevel="0" collapsed="false">
      <c r="A976" s="0" t="n">
        <v>1298</v>
      </c>
      <c r="B976" s="0" t="n">
        <v>2004</v>
      </c>
      <c r="C976" s="0" t="n">
        <v>0.0130000002682209</v>
      </c>
      <c r="D976" s="0" t="n">
        <v>0.0109999999403954</v>
      </c>
      <c r="E976" s="0" t="n">
        <v>0</v>
      </c>
      <c r="F976" s="0" t="n">
        <v>0</v>
      </c>
      <c r="G976" s="0" t="n">
        <v>0</v>
      </c>
      <c r="H976" s="0" t="n">
        <v>0</v>
      </c>
      <c r="I976" s="0" t="n">
        <v>0</v>
      </c>
      <c r="J976" s="0" t="n">
        <v>0</v>
      </c>
      <c r="K976" s="0" t="n">
        <v>0</v>
      </c>
      <c r="L976" s="0" t="n">
        <v>0</v>
      </c>
      <c r="M976" s="0" t="n">
        <v>0</v>
      </c>
      <c r="N976" s="0" t="n">
        <v>0</v>
      </c>
      <c r="O976" s="0" t="n">
        <v>0</v>
      </c>
      <c r="P976" s="0" t="n">
        <v>0</v>
      </c>
      <c r="Q976" s="0" t="n">
        <v>0.00400000018998981</v>
      </c>
      <c r="R976" s="0" t="n">
        <v>0.0020000000949949</v>
      </c>
      <c r="S976" s="0" t="n">
        <v>0.0020000000949949</v>
      </c>
      <c r="T976" s="0" t="n">
        <v>0</v>
      </c>
      <c r="U976" s="0" t="n">
        <v>0</v>
      </c>
      <c r="V976" s="0" t="n">
        <v>0</v>
      </c>
      <c r="W976" s="0" t="n">
        <v>0</v>
      </c>
      <c r="X976" s="0" t="n">
        <v>0</v>
      </c>
      <c r="Y976" s="0" t="n">
        <v>0</v>
      </c>
      <c r="Z976" s="0" t="n">
        <v>0</v>
      </c>
    </row>
    <row r="977" customFormat="false" ht="16.5" hidden="false" customHeight="false" outlineLevel="0" collapsed="false">
      <c r="A977" s="0" t="n">
        <v>1298</v>
      </c>
      <c r="B977" s="0" t="n">
        <v>2005</v>
      </c>
      <c r="C977" s="0" t="n">
        <v>0.00499999988824129</v>
      </c>
      <c r="D977" s="0" t="n">
        <v>0.00400000018998981</v>
      </c>
      <c r="E977" s="0" t="n">
        <v>0</v>
      </c>
      <c r="F977" s="0" t="n">
        <v>0</v>
      </c>
      <c r="G977" s="0" t="n">
        <v>0</v>
      </c>
      <c r="H977" s="0" t="n">
        <v>0</v>
      </c>
      <c r="I977" s="0" t="n">
        <v>0</v>
      </c>
      <c r="J977" s="0" t="n">
        <v>0</v>
      </c>
      <c r="K977" s="0" t="n">
        <v>0</v>
      </c>
      <c r="L977" s="0" t="n">
        <v>0</v>
      </c>
      <c r="M977" s="0" t="n">
        <v>0</v>
      </c>
      <c r="N977" s="0" t="n">
        <v>0</v>
      </c>
      <c r="O977" s="0" t="n">
        <v>0</v>
      </c>
      <c r="P977" s="0" t="n">
        <v>0</v>
      </c>
      <c r="Q977" s="0" t="n">
        <v>0.0020000000949949</v>
      </c>
      <c r="R977" s="0" t="n">
        <v>0.0020000000949949</v>
      </c>
      <c r="S977" s="0" t="n">
        <v>0.0020000000949949</v>
      </c>
      <c r="T977" s="0" t="n">
        <v>0</v>
      </c>
      <c r="U977" s="0" t="n">
        <v>0</v>
      </c>
      <c r="V977" s="0" t="n">
        <v>0</v>
      </c>
      <c r="W977" s="0" t="n">
        <v>0</v>
      </c>
      <c r="X977" s="0" t="n">
        <v>0</v>
      </c>
      <c r="Y977" s="0" t="n">
        <v>0</v>
      </c>
      <c r="Z977" s="0" t="n">
        <v>0</v>
      </c>
    </row>
    <row r="978" customFormat="false" ht="16.5" hidden="false" customHeight="false" outlineLevel="0" collapsed="false">
      <c r="A978" s="0" t="n">
        <v>1299</v>
      </c>
      <c r="B978" s="0" t="n">
        <v>2004</v>
      </c>
      <c r="C978" s="0" t="n">
        <v>0.00700000021606684</v>
      </c>
      <c r="D978" s="0" t="n">
        <v>0.00700000021606684</v>
      </c>
      <c r="E978" s="0" t="n">
        <v>0</v>
      </c>
      <c r="F978" s="0" t="n">
        <v>0</v>
      </c>
      <c r="G978" s="0" t="n">
        <v>0</v>
      </c>
      <c r="H978" s="0" t="n">
        <v>0</v>
      </c>
      <c r="I978" s="0" t="n">
        <v>0.00300000002607703</v>
      </c>
      <c r="J978" s="0" t="n">
        <v>0.00300000002607703</v>
      </c>
      <c r="K978" s="0" t="n">
        <v>0</v>
      </c>
      <c r="L978" s="0" t="n">
        <v>0</v>
      </c>
      <c r="M978" s="0" t="n">
        <v>0</v>
      </c>
      <c r="N978" s="0" t="n">
        <v>0</v>
      </c>
      <c r="O978" s="0" t="n">
        <v>0</v>
      </c>
      <c r="P978" s="0" t="n">
        <v>0</v>
      </c>
      <c r="Q978" s="0" t="n">
        <v>0</v>
      </c>
      <c r="R978" s="0" t="n">
        <v>0</v>
      </c>
      <c r="S978" s="0" t="n">
        <v>0</v>
      </c>
      <c r="T978" s="0" t="n">
        <v>0</v>
      </c>
      <c r="U978" s="0" t="n">
        <v>0</v>
      </c>
      <c r="V978" s="0" t="n">
        <v>0</v>
      </c>
      <c r="W978" s="0" t="n">
        <v>0</v>
      </c>
      <c r="X978" s="0" t="n">
        <v>0</v>
      </c>
      <c r="Y978" s="0" t="n">
        <v>0</v>
      </c>
      <c r="Z978" s="0" t="n">
        <v>0</v>
      </c>
    </row>
    <row r="979" customFormat="false" ht="16.5" hidden="false" customHeight="false" outlineLevel="0" collapsed="false">
      <c r="A979" s="0" t="n">
        <v>1299</v>
      </c>
      <c r="B979" s="0" t="n">
        <v>2005</v>
      </c>
      <c r="C979" s="0" t="n">
        <v>0.00300000002607703</v>
      </c>
      <c r="D979" s="0" t="n">
        <v>0.0020000000949949</v>
      </c>
      <c r="E979" s="0" t="n">
        <v>0</v>
      </c>
      <c r="F979" s="0" t="n">
        <v>0</v>
      </c>
      <c r="G979" s="0" t="n">
        <v>0</v>
      </c>
      <c r="H979" s="0" t="n">
        <v>0</v>
      </c>
      <c r="I979" s="0" t="n">
        <v>0.00100000004749745</v>
      </c>
      <c r="J979" s="0" t="n">
        <v>0.00100000004749745</v>
      </c>
      <c r="K979" s="0" t="n">
        <v>0</v>
      </c>
      <c r="L979" s="0" t="n">
        <v>0</v>
      </c>
      <c r="M979" s="0" t="n">
        <v>0</v>
      </c>
      <c r="N979" s="0" t="n">
        <v>0</v>
      </c>
      <c r="O979" s="0" t="n">
        <v>0</v>
      </c>
      <c r="P979" s="0" t="n">
        <v>0</v>
      </c>
      <c r="Q979" s="0" t="n">
        <v>0</v>
      </c>
      <c r="R979" s="0" t="n">
        <v>0</v>
      </c>
      <c r="S979" s="0" t="n">
        <v>0</v>
      </c>
      <c r="T979" s="0" t="n">
        <v>0</v>
      </c>
      <c r="U979" s="0" t="n">
        <v>0</v>
      </c>
      <c r="V979" s="0" t="n">
        <v>0</v>
      </c>
      <c r="W979" s="0" t="n">
        <v>0</v>
      </c>
      <c r="X979" s="0" t="n">
        <v>0</v>
      </c>
      <c r="Y979" s="0" t="n">
        <v>0</v>
      </c>
      <c r="Z979" s="0" t="n">
        <v>0</v>
      </c>
    </row>
    <row r="980" customFormat="false" ht="16.5" hidden="false" customHeight="false" outlineLevel="0" collapsed="false">
      <c r="A980" s="0" t="n">
        <v>1300</v>
      </c>
      <c r="B980" s="0" t="n">
        <v>2003</v>
      </c>
      <c r="C980" s="0" t="n">
        <v>0.000752999971155077</v>
      </c>
      <c r="D980" s="0" t="n">
        <v>0.000232999998843297</v>
      </c>
      <c r="E980" s="0" t="n">
        <v>0</v>
      </c>
      <c r="F980" s="0" t="n">
        <v>0</v>
      </c>
      <c r="G980" s="0" t="n">
        <v>0</v>
      </c>
      <c r="H980" s="0" t="n">
        <v>0</v>
      </c>
      <c r="I980" s="0" t="n">
        <v>1.49999996210681E-005</v>
      </c>
      <c r="J980" s="0" t="n">
        <v>1.49999996210681E-005</v>
      </c>
      <c r="K980" s="0" t="n">
        <v>0</v>
      </c>
      <c r="L980" s="0" t="n">
        <v>0</v>
      </c>
      <c r="M980" s="0" t="n">
        <v>0</v>
      </c>
      <c r="N980" s="0" t="n">
        <v>0</v>
      </c>
      <c r="O980" s="0" t="n">
        <v>0</v>
      </c>
      <c r="P980" s="0" t="n">
        <v>0</v>
      </c>
      <c r="Q980" s="0" t="n">
        <v>0</v>
      </c>
      <c r="R980" s="0" t="n">
        <v>0.000108000000182074</v>
      </c>
      <c r="S980" s="0" t="n">
        <v>0.000108000000182074</v>
      </c>
      <c r="T980" s="0" t="n">
        <v>0.000108000000182074</v>
      </c>
      <c r="U980" s="0" t="n">
        <v>0.000108000000182074</v>
      </c>
      <c r="V980" s="0" t="n">
        <v>0</v>
      </c>
      <c r="W980" s="0" t="n">
        <v>0</v>
      </c>
      <c r="X980" s="0" t="n">
        <v>0</v>
      </c>
      <c r="Y980" s="0" t="n">
        <v>0</v>
      </c>
      <c r="Z980" s="0" t="n">
        <v>0</v>
      </c>
    </row>
    <row r="981" customFormat="false" ht="16.5" hidden="false" customHeight="false" outlineLevel="0" collapsed="false">
      <c r="A981" s="0" t="n">
        <v>1300</v>
      </c>
      <c r="B981" s="0" t="n">
        <v>2004</v>
      </c>
      <c r="C981" s="0" t="n">
        <v>0.0045159999281168</v>
      </c>
      <c r="D981" s="0" t="n">
        <v>0.00139600003603846</v>
      </c>
      <c r="E981" s="0" t="n">
        <v>0</v>
      </c>
      <c r="F981" s="0" t="n">
        <v>0</v>
      </c>
      <c r="G981" s="0" t="n">
        <v>0</v>
      </c>
      <c r="H981" s="0" t="n">
        <v>0</v>
      </c>
      <c r="I981" s="0" t="n">
        <v>8.80000006873161E-005</v>
      </c>
      <c r="J981" s="0" t="n">
        <v>8.80000006873161E-005</v>
      </c>
      <c r="K981" s="0" t="n">
        <v>0</v>
      </c>
      <c r="L981" s="0" t="n">
        <v>0</v>
      </c>
      <c r="M981" s="0" t="n">
        <v>0</v>
      </c>
      <c r="N981" s="0" t="n">
        <v>0</v>
      </c>
      <c r="O981" s="0" t="n">
        <v>0</v>
      </c>
      <c r="P981" s="0" t="n">
        <v>0</v>
      </c>
      <c r="Q981" s="0" t="n">
        <v>0</v>
      </c>
      <c r="R981" s="0" t="n">
        <v>0.00116300000809133</v>
      </c>
      <c r="S981" s="0" t="n">
        <v>0.00116300000809133</v>
      </c>
      <c r="T981" s="0" t="n">
        <v>0.00116300000809133</v>
      </c>
      <c r="U981" s="0" t="n">
        <v>0.00116300000809133</v>
      </c>
      <c r="V981" s="0" t="n">
        <v>0</v>
      </c>
      <c r="W981" s="0" t="n">
        <v>0</v>
      </c>
      <c r="X981" s="0" t="n">
        <v>0</v>
      </c>
      <c r="Y981" s="0" t="n">
        <v>0</v>
      </c>
      <c r="Z981" s="0" t="n">
        <v>0</v>
      </c>
    </row>
    <row r="982" customFormat="false" ht="16.5" hidden="false" customHeight="false" outlineLevel="0" collapsed="false">
      <c r="A982" s="0" t="n">
        <v>1300</v>
      </c>
      <c r="B982" s="0" t="n">
        <v>2005</v>
      </c>
      <c r="C982" s="0" t="n">
        <v>0.0022579999640584</v>
      </c>
      <c r="D982" s="0" t="n">
        <v>0.000698000018019229</v>
      </c>
      <c r="E982" s="0" t="n">
        <v>0</v>
      </c>
      <c r="F982" s="0" t="n">
        <v>0</v>
      </c>
      <c r="G982" s="0" t="n">
        <v>0</v>
      </c>
      <c r="H982" s="0" t="n">
        <v>0</v>
      </c>
      <c r="I982" s="0" t="n">
        <v>4.4000000343658E-005</v>
      </c>
      <c r="J982" s="0" t="n">
        <v>4.4000000343658E-005</v>
      </c>
      <c r="K982" s="0" t="n">
        <v>0</v>
      </c>
      <c r="L982" s="0" t="n">
        <v>0</v>
      </c>
      <c r="M982" s="0" t="n">
        <v>0</v>
      </c>
      <c r="N982" s="0" t="n">
        <v>0</v>
      </c>
      <c r="O982" s="0" t="n">
        <v>0</v>
      </c>
      <c r="P982" s="0" t="n">
        <v>0</v>
      </c>
      <c r="Q982" s="0" t="n">
        <v>0</v>
      </c>
      <c r="R982" s="0" t="n">
        <v>0.00032299998565577</v>
      </c>
      <c r="S982" s="0" t="n">
        <v>0.00032299998565577</v>
      </c>
      <c r="T982" s="0" t="n">
        <v>0.00032299998565577</v>
      </c>
      <c r="U982" s="0" t="n">
        <v>0.00032299998565577</v>
      </c>
      <c r="V982" s="0" t="n">
        <v>0</v>
      </c>
      <c r="W982" s="0" t="n">
        <v>0</v>
      </c>
      <c r="X982" s="0" t="n">
        <v>0</v>
      </c>
      <c r="Y982" s="0" t="n">
        <v>0</v>
      </c>
      <c r="Z982" s="0" t="n">
        <v>0</v>
      </c>
    </row>
    <row r="983" customFormat="false" ht="16.5" hidden="false" customHeight="false" outlineLevel="0" collapsed="false">
      <c r="A983" s="0" t="n">
        <v>1301</v>
      </c>
      <c r="B983" s="0" t="n">
        <v>2003</v>
      </c>
      <c r="C983" s="0" t="n">
        <v>0</v>
      </c>
      <c r="D983" s="0" t="n">
        <v>0</v>
      </c>
      <c r="E983" s="0" t="n">
        <v>0</v>
      </c>
      <c r="F983" s="0" t="n">
        <v>0</v>
      </c>
      <c r="G983" s="0" t="n">
        <v>0</v>
      </c>
      <c r="H983" s="0" t="n">
        <v>0</v>
      </c>
      <c r="I983" s="0" t="n">
        <v>0</v>
      </c>
      <c r="J983" s="0" t="n">
        <v>0</v>
      </c>
      <c r="K983" s="0" t="n">
        <v>0</v>
      </c>
      <c r="L983" s="0" t="n">
        <v>0</v>
      </c>
      <c r="M983" s="0" t="n">
        <v>0</v>
      </c>
      <c r="N983" s="0" t="n">
        <v>0</v>
      </c>
      <c r="O983" s="0" t="n">
        <v>0</v>
      </c>
      <c r="P983" s="0" t="n">
        <v>0</v>
      </c>
      <c r="Q983" s="0" t="n">
        <v>0</v>
      </c>
      <c r="R983" s="0" t="n">
        <v>0</v>
      </c>
      <c r="S983" s="0" t="n">
        <v>0</v>
      </c>
      <c r="T983" s="0" t="n">
        <v>0</v>
      </c>
      <c r="U983" s="0" t="n">
        <v>0</v>
      </c>
      <c r="V983" s="0" t="n">
        <v>0</v>
      </c>
      <c r="W983" s="0" t="n">
        <v>0</v>
      </c>
      <c r="X983" s="0" t="n">
        <v>0</v>
      </c>
      <c r="Y983" s="0" t="n">
        <v>0</v>
      </c>
      <c r="Z983" s="0" t="n">
        <v>0</v>
      </c>
    </row>
    <row r="984" customFormat="false" ht="16.5" hidden="false" customHeight="false" outlineLevel="0" collapsed="false">
      <c r="A984" s="0" t="n">
        <v>1301</v>
      </c>
      <c r="B984" s="0" t="n">
        <v>2004</v>
      </c>
      <c r="C984" s="0" t="n">
        <v>0.00212999992072582</v>
      </c>
      <c r="D984" s="0" t="n">
        <v>0.00076600001193583</v>
      </c>
      <c r="E984" s="0" t="n">
        <v>0</v>
      </c>
      <c r="F984" s="0" t="n">
        <v>0</v>
      </c>
      <c r="G984" s="0" t="n">
        <v>0</v>
      </c>
      <c r="H984" s="0" t="n">
        <v>0</v>
      </c>
      <c r="I984" s="0" t="n">
        <v>4.70000013592653E-005</v>
      </c>
      <c r="J984" s="0" t="n">
        <v>4.70000013592653E-005</v>
      </c>
      <c r="K984" s="0" t="n">
        <v>0</v>
      </c>
      <c r="L984" s="0" t="n">
        <v>0</v>
      </c>
      <c r="M984" s="0" t="n">
        <v>0</v>
      </c>
      <c r="N984" s="0" t="n">
        <v>0</v>
      </c>
      <c r="O984" s="0" t="n">
        <v>0</v>
      </c>
      <c r="P984" s="0" t="n">
        <v>0</v>
      </c>
      <c r="Q984" s="0" t="n">
        <v>0</v>
      </c>
      <c r="R984" s="0" t="n">
        <v>0.000269999989541248</v>
      </c>
      <c r="S984" s="0" t="n">
        <v>0.000269999989541248</v>
      </c>
      <c r="T984" s="0" t="n">
        <v>0.000180000002728775</v>
      </c>
      <c r="U984" s="0" t="n">
        <v>0.000180000002728775</v>
      </c>
      <c r="V984" s="0" t="n">
        <v>0</v>
      </c>
      <c r="W984" s="0" t="n">
        <v>0</v>
      </c>
      <c r="X984" s="0" t="n">
        <v>0</v>
      </c>
      <c r="Y984" s="0" t="n">
        <v>0</v>
      </c>
      <c r="Z984" s="0" t="n">
        <v>0</v>
      </c>
    </row>
    <row r="985" customFormat="false" ht="16.5" hidden="false" customHeight="false" outlineLevel="0" collapsed="false">
      <c r="A985" s="0" t="n">
        <v>1301</v>
      </c>
      <c r="B985" s="0" t="n">
        <v>2005</v>
      </c>
      <c r="C985" s="0" t="n">
        <v>0.0035500000230968</v>
      </c>
      <c r="D985" s="0" t="n">
        <v>0.00127799995243549</v>
      </c>
      <c r="E985" s="0" t="n">
        <v>0</v>
      </c>
      <c r="F985" s="0" t="n">
        <v>0</v>
      </c>
      <c r="G985" s="0" t="n">
        <v>0</v>
      </c>
      <c r="H985" s="0" t="n">
        <v>0</v>
      </c>
      <c r="I985" s="0" t="n">
        <v>7.999999797903E-005</v>
      </c>
      <c r="J985" s="0" t="n">
        <v>7.999999797903E-005</v>
      </c>
      <c r="K985" s="0" t="n">
        <v>0</v>
      </c>
      <c r="L985" s="0" t="n">
        <v>0</v>
      </c>
      <c r="M985" s="0" t="n">
        <v>0</v>
      </c>
      <c r="N985" s="0" t="n">
        <v>0</v>
      </c>
      <c r="O985" s="0" t="n">
        <v>0</v>
      </c>
      <c r="P985" s="0" t="n">
        <v>0</v>
      </c>
      <c r="Q985" s="0" t="n">
        <v>0</v>
      </c>
      <c r="R985" s="0" t="n">
        <v>0.000449999992270023</v>
      </c>
      <c r="S985" s="0" t="n">
        <v>0.000449999992270023</v>
      </c>
      <c r="T985" s="0" t="n">
        <v>0.000300000014249235</v>
      </c>
      <c r="U985" s="0" t="n">
        <v>0.000300000014249235</v>
      </c>
      <c r="V985" s="0" t="n">
        <v>0</v>
      </c>
      <c r="W985" s="0" t="n">
        <v>0</v>
      </c>
      <c r="X985" s="0" t="n">
        <v>0</v>
      </c>
      <c r="Y985" s="0" t="n">
        <v>0</v>
      </c>
      <c r="Z985" s="0" t="n">
        <v>0</v>
      </c>
    </row>
    <row r="986" customFormat="false" ht="16.5" hidden="false" customHeight="false" outlineLevel="0" collapsed="false">
      <c r="A986" s="0" t="n">
        <v>1301</v>
      </c>
      <c r="B986" s="0" t="n">
        <v>2006</v>
      </c>
      <c r="C986" s="0" t="n">
        <v>0.00497000012546778</v>
      </c>
      <c r="D986" s="0" t="n">
        <v>0.00178799999412149</v>
      </c>
      <c r="E986" s="0" t="n">
        <v>0</v>
      </c>
      <c r="F986" s="0" t="n">
        <v>0</v>
      </c>
      <c r="G986" s="0" t="n">
        <v>0</v>
      </c>
      <c r="H986" s="0" t="n">
        <v>0</v>
      </c>
      <c r="I986" s="0" t="n">
        <v>0.000110000000859145</v>
      </c>
      <c r="J986" s="0" t="n">
        <v>0.000110000000859145</v>
      </c>
      <c r="K986" s="0" t="n">
        <v>0</v>
      </c>
      <c r="L986" s="0" t="n">
        <v>0</v>
      </c>
      <c r="M986" s="0" t="n">
        <v>0</v>
      </c>
      <c r="N986" s="0" t="n">
        <v>0</v>
      </c>
      <c r="O986" s="0" t="n">
        <v>0</v>
      </c>
      <c r="P986" s="0" t="n">
        <v>0</v>
      </c>
      <c r="Q986" s="0" t="n">
        <v>0</v>
      </c>
      <c r="R986" s="0" t="n">
        <v>0.000630000024102628</v>
      </c>
      <c r="S986" s="0" t="n">
        <v>0.000630000024102628</v>
      </c>
      <c r="T986" s="0" t="n">
        <v>0.000419999996665865</v>
      </c>
      <c r="U986" s="0" t="n">
        <v>0.000419999996665865</v>
      </c>
      <c r="V986" s="0" t="n">
        <v>0</v>
      </c>
      <c r="W986" s="0" t="n">
        <v>0</v>
      </c>
      <c r="X986" s="0" t="n">
        <v>0</v>
      </c>
      <c r="Y986" s="0" t="n">
        <v>0</v>
      </c>
      <c r="Z986" s="0" t="n">
        <v>0</v>
      </c>
    </row>
    <row r="987" customFormat="false" ht="16.5" hidden="false" customHeight="false" outlineLevel="0" collapsed="false">
      <c r="A987" s="0" t="n">
        <v>1301</v>
      </c>
      <c r="B987" s="0" t="n">
        <v>2007</v>
      </c>
      <c r="C987" s="0" t="n">
        <v>0.0035500000230968</v>
      </c>
      <c r="D987" s="0" t="n">
        <v>0.00127799995243549</v>
      </c>
      <c r="E987" s="0" t="n">
        <v>0</v>
      </c>
      <c r="F987" s="0" t="n">
        <v>0</v>
      </c>
      <c r="G987" s="0" t="n">
        <v>0</v>
      </c>
      <c r="H987" s="0" t="n">
        <v>0</v>
      </c>
      <c r="I987" s="0" t="n">
        <v>7.999999797903E-005</v>
      </c>
      <c r="J987" s="0" t="n">
        <v>7.999999797903E-005</v>
      </c>
      <c r="K987" s="0" t="n">
        <v>0</v>
      </c>
      <c r="L987" s="0" t="n">
        <v>0</v>
      </c>
      <c r="M987" s="0" t="n">
        <v>0</v>
      </c>
      <c r="N987" s="0" t="n">
        <v>0</v>
      </c>
      <c r="O987" s="0" t="n">
        <v>0</v>
      </c>
      <c r="P987" s="0" t="n">
        <v>0</v>
      </c>
      <c r="Q987" s="0" t="n">
        <v>0</v>
      </c>
      <c r="R987" s="0" t="n">
        <v>0.000449999992270023</v>
      </c>
      <c r="S987" s="0" t="n">
        <v>0.000449999992270023</v>
      </c>
      <c r="T987" s="0" t="n">
        <v>0.000300000014249235</v>
      </c>
      <c r="U987" s="0" t="n">
        <v>0.000300000014249235</v>
      </c>
      <c r="V987" s="0" t="n">
        <v>0</v>
      </c>
      <c r="W987" s="0" t="n">
        <v>0</v>
      </c>
      <c r="X987" s="0" t="n">
        <v>0</v>
      </c>
      <c r="Y987" s="0" t="n">
        <v>0</v>
      </c>
      <c r="Z987" s="0" t="n">
        <v>0</v>
      </c>
    </row>
    <row r="988" customFormat="false" ht="16.5" hidden="false" customHeight="false" outlineLevel="0" collapsed="false">
      <c r="A988" s="0" t="n">
        <v>1302</v>
      </c>
      <c r="B988" s="0" t="n">
        <v>2003</v>
      </c>
      <c r="C988" s="0" t="n">
        <v>0</v>
      </c>
      <c r="D988" s="0" t="n">
        <v>0</v>
      </c>
      <c r="E988" s="0" t="n">
        <v>0</v>
      </c>
      <c r="F988" s="0" t="n">
        <v>0</v>
      </c>
      <c r="G988" s="0" t="n">
        <v>0</v>
      </c>
      <c r="H988" s="0" t="n">
        <v>0</v>
      </c>
      <c r="I988" s="0" t="n">
        <v>0</v>
      </c>
      <c r="J988" s="0" t="n">
        <v>0</v>
      </c>
      <c r="K988" s="0" t="n">
        <v>0</v>
      </c>
      <c r="L988" s="0" t="n">
        <v>0</v>
      </c>
      <c r="M988" s="0" t="n">
        <v>0</v>
      </c>
      <c r="N988" s="0" t="n">
        <v>0</v>
      </c>
      <c r="O988" s="0" t="n">
        <v>0</v>
      </c>
      <c r="P988" s="0" t="n">
        <v>0</v>
      </c>
      <c r="Q988" s="0" t="n">
        <v>0</v>
      </c>
      <c r="R988" s="0" t="n">
        <v>0</v>
      </c>
      <c r="S988" s="0" t="n">
        <v>0</v>
      </c>
      <c r="T988" s="0" t="n">
        <v>0</v>
      </c>
      <c r="U988" s="0" t="n">
        <v>0</v>
      </c>
      <c r="V988" s="0" t="n">
        <v>0</v>
      </c>
      <c r="W988" s="0" t="n">
        <v>0</v>
      </c>
      <c r="X988" s="0" t="n">
        <v>0</v>
      </c>
      <c r="Y988" s="0" t="n">
        <v>0</v>
      </c>
      <c r="Z988" s="0" t="n">
        <v>0</v>
      </c>
    </row>
    <row r="989" customFormat="false" ht="16.5" hidden="false" customHeight="false" outlineLevel="0" collapsed="false">
      <c r="A989" s="0" t="n">
        <v>1302</v>
      </c>
      <c r="B989" s="0" t="n">
        <v>2004</v>
      </c>
      <c r="C989" s="0" t="n">
        <v>0.00191999995149672</v>
      </c>
      <c r="D989" s="0" t="n">
        <v>0.00060600001597777</v>
      </c>
      <c r="E989" s="0" t="n">
        <v>0</v>
      </c>
      <c r="F989" s="0" t="n">
        <v>0</v>
      </c>
      <c r="G989" s="0" t="n">
        <v>0</v>
      </c>
      <c r="H989" s="0" t="n">
        <v>0</v>
      </c>
      <c r="I989" s="0" t="n">
        <v>3.79999983124435E-005</v>
      </c>
      <c r="J989" s="0" t="n">
        <v>3.79999983124435E-005</v>
      </c>
      <c r="K989" s="0" t="n">
        <v>0</v>
      </c>
      <c r="L989" s="0" t="n">
        <v>0</v>
      </c>
      <c r="M989" s="0" t="n">
        <v>0</v>
      </c>
      <c r="N989" s="0" t="n">
        <v>0</v>
      </c>
      <c r="O989" s="0" t="n">
        <v>0</v>
      </c>
      <c r="P989" s="0" t="n">
        <v>0</v>
      </c>
      <c r="Q989" s="0" t="n">
        <v>0</v>
      </c>
      <c r="R989" s="0" t="n">
        <v>0.000272000004770234</v>
      </c>
      <c r="S989" s="0" t="n">
        <v>0.000272000004770234</v>
      </c>
      <c r="T989" s="0" t="n">
        <v>0.000180999995791353</v>
      </c>
      <c r="U989" s="0" t="n">
        <v>0.000180999995791353</v>
      </c>
      <c r="V989" s="0" t="n">
        <v>0</v>
      </c>
      <c r="W989" s="0" t="n">
        <v>0</v>
      </c>
      <c r="X989" s="0" t="n">
        <v>0</v>
      </c>
      <c r="Y989" s="0" t="n">
        <v>0</v>
      </c>
      <c r="Z989" s="0" t="n">
        <v>0</v>
      </c>
    </row>
    <row r="990" customFormat="false" ht="16.5" hidden="false" customHeight="false" outlineLevel="0" collapsed="false">
      <c r="A990" s="0" t="n">
        <v>1302</v>
      </c>
      <c r="B990" s="0" t="n">
        <v>2005</v>
      </c>
      <c r="C990" s="0" t="n">
        <v>0.0031999999191612</v>
      </c>
      <c r="D990" s="0" t="n">
        <v>0.00101000000722706</v>
      </c>
      <c r="E990" s="0" t="n">
        <v>0</v>
      </c>
      <c r="F990" s="0" t="n">
        <v>0</v>
      </c>
      <c r="G990" s="0" t="n">
        <v>0</v>
      </c>
      <c r="H990" s="0" t="n">
        <v>0</v>
      </c>
      <c r="I990" s="0" t="n">
        <v>6.1999999161344E-005</v>
      </c>
      <c r="J990" s="0" t="n">
        <v>6.1999999161344E-005</v>
      </c>
      <c r="K990" s="0" t="n">
        <v>0</v>
      </c>
      <c r="L990" s="0" t="n">
        <v>0</v>
      </c>
      <c r="M990" s="0" t="n">
        <v>0</v>
      </c>
      <c r="N990" s="0" t="n">
        <v>0</v>
      </c>
      <c r="O990" s="0" t="n">
        <v>0</v>
      </c>
      <c r="P990" s="0" t="n">
        <v>0</v>
      </c>
      <c r="Q990" s="0" t="n">
        <v>0</v>
      </c>
      <c r="R990" s="0" t="n">
        <v>0.000452000007499009</v>
      </c>
      <c r="S990" s="0" t="n">
        <v>0.000452000007499009</v>
      </c>
      <c r="T990" s="0" t="n">
        <v>0.000302000000374392</v>
      </c>
      <c r="U990" s="0" t="n">
        <v>0.000302000000374392</v>
      </c>
      <c r="V990" s="0" t="n">
        <v>0</v>
      </c>
      <c r="W990" s="0" t="n">
        <v>0</v>
      </c>
      <c r="X990" s="0" t="n">
        <v>0</v>
      </c>
      <c r="Y990" s="0" t="n">
        <v>0</v>
      </c>
      <c r="Z990" s="0" t="n">
        <v>0</v>
      </c>
    </row>
    <row r="991" customFormat="false" ht="16.5" hidden="false" customHeight="false" outlineLevel="0" collapsed="false">
      <c r="A991" s="0" t="n">
        <v>1302</v>
      </c>
      <c r="B991" s="0" t="n">
        <v>2006</v>
      </c>
      <c r="C991" s="0" t="n">
        <v>0.00447800010442734</v>
      </c>
      <c r="D991" s="0" t="n">
        <v>0.00141200004145503</v>
      </c>
      <c r="E991" s="0" t="n">
        <v>0</v>
      </c>
      <c r="F991" s="0" t="n">
        <v>0</v>
      </c>
      <c r="G991" s="0" t="n">
        <v>0</v>
      </c>
      <c r="H991" s="0" t="n">
        <v>0</v>
      </c>
      <c r="I991" s="0" t="n">
        <v>8.80000006873161E-005</v>
      </c>
      <c r="J991" s="0" t="n">
        <v>8.80000006873161E-005</v>
      </c>
      <c r="K991" s="0" t="n">
        <v>0</v>
      </c>
      <c r="L991" s="0" t="n">
        <v>0</v>
      </c>
      <c r="M991" s="0" t="n">
        <v>0</v>
      </c>
      <c r="N991" s="0" t="n">
        <v>0</v>
      </c>
      <c r="O991" s="0" t="n">
        <v>0</v>
      </c>
      <c r="P991" s="0" t="n">
        <v>0</v>
      </c>
      <c r="Q991" s="0" t="n">
        <v>0</v>
      </c>
      <c r="R991" s="0" t="n">
        <v>0.000633999996352941</v>
      </c>
      <c r="S991" s="0" t="n">
        <v>0.000633999996352941</v>
      </c>
      <c r="T991" s="0" t="n">
        <v>0.000422000011894852</v>
      </c>
      <c r="U991" s="0" t="n">
        <v>0.000422000011894852</v>
      </c>
      <c r="V991" s="0" t="n">
        <v>0</v>
      </c>
      <c r="W991" s="0" t="n">
        <v>0</v>
      </c>
      <c r="X991" s="0" t="n">
        <v>0</v>
      </c>
      <c r="Y991" s="0" t="n">
        <v>0</v>
      </c>
      <c r="Z991" s="0" t="n">
        <v>0</v>
      </c>
    </row>
    <row r="992" customFormat="false" ht="16.5" hidden="false" customHeight="false" outlineLevel="0" collapsed="false">
      <c r="A992" s="0" t="n">
        <v>1302</v>
      </c>
      <c r="B992" s="0" t="n">
        <v>2007</v>
      </c>
      <c r="C992" s="0" t="n">
        <v>0.0031999999191612</v>
      </c>
      <c r="D992" s="0" t="n">
        <v>0.00101000000722706</v>
      </c>
      <c r="E992" s="0" t="n">
        <v>0</v>
      </c>
      <c r="F992" s="0" t="n">
        <v>0</v>
      </c>
      <c r="G992" s="0" t="n">
        <v>0</v>
      </c>
      <c r="H992" s="0" t="n">
        <v>0</v>
      </c>
      <c r="I992" s="0" t="n">
        <v>6.1999999161344E-005</v>
      </c>
      <c r="J992" s="0" t="n">
        <v>6.1999999161344E-005</v>
      </c>
      <c r="K992" s="0" t="n">
        <v>0</v>
      </c>
      <c r="L992" s="0" t="n">
        <v>0</v>
      </c>
      <c r="M992" s="0" t="n">
        <v>0</v>
      </c>
      <c r="N992" s="0" t="n">
        <v>0</v>
      </c>
      <c r="O992" s="0" t="n">
        <v>0</v>
      </c>
      <c r="P992" s="0" t="n">
        <v>0</v>
      </c>
      <c r="Q992" s="0" t="n">
        <v>0</v>
      </c>
      <c r="R992" s="0" t="n">
        <v>0.000452000007499009</v>
      </c>
      <c r="S992" s="0" t="n">
        <v>0.000452000007499009</v>
      </c>
      <c r="T992" s="0" t="n">
        <v>0.000302000000374392</v>
      </c>
      <c r="U992" s="0" t="n">
        <v>0.000302000000374392</v>
      </c>
      <c r="V992" s="0" t="n">
        <v>0</v>
      </c>
      <c r="W992" s="0" t="n">
        <v>0</v>
      </c>
      <c r="X992" s="0" t="n">
        <v>0</v>
      </c>
      <c r="Y992" s="0" t="n">
        <v>0</v>
      </c>
      <c r="Z992" s="0" t="n">
        <v>0</v>
      </c>
    </row>
    <row r="993" customFormat="false" ht="16.5" hidden="false" customHeight="false" outlineLevel="0" collapsed="false">
      <c r="A993" s="0" t="n">
        <v>1303</v>
      </c>
      <c r="B993" s="0" t="n">
        <v>2004</v>
      </c>
      <c r="C993" s="0" t="n">
        <v>0.00128900003619492</v>
      </c>
      <c r="D993" s="0" t="n">
        <v>0.00150000001303852</v>
      </c>
      <c r="E993" s="0" t="n">
        <v>0</v>
      </c>
      <c r="F993" s="0" t="n">
        <v>0</v>
      </c>
      <c r="G993" s="0" t="n">
        <v>0</v>
      </c>
      <c r="H993" s="0" t="n">
        <v>0</v>
      </c>
      <c r="I993" s="0" t="n">
        <v>6.80000011925586E-005</v>
      </c>
      <c r="J993" s="0" t="n">
        <v>9.20000020414591E-005</v>
      </c>
      <c r="K993" s="0" t="n">
        <v>0</v>
      </c>
      <c r="L993" s="0" t="n">
        <v>0</v>
      </c>
      <c r="M993" s="0" t="n">
        <v>0</v>
      </c>
      <c r="N993" s="0" t="n">
        <v>0</v>
      </c>
      <c r="O993" s="0" t="n">
        <v>0</v>
      </c>
      <c r="P993" s="0" t="n">
        <v>0</v>
      </c>
      <c r="Q993" s="0" t="n">
        <v>0</v>
      </c>
      <c r="R993" s="0" t="n">
        <v>0.000662999984342605</v>
      </c>
      <c r="S993" s="0" t="n">
        <v>0.000537000014446676</v>
      </c>
      <c r="T993" s="0" t="n">
        <v>5.99999984842725E-005</v>
      </c>
      <c r="U993" s="0" t="n">
        <v>0.000357999990228564</v>
      </c>
      <c r="V993" s="0" t="n">
        <v>0</v>
      </c>
      <c r="W993" s="0" t="n">
        <v>0</v>
      </c>
      <c r="X993" s="0" t="n">
        <v>0</v>
      </c>
      <c r="Y993" s="0" t="n">
        <v>0</v>
      </c>
      <c r="Z993" s="0" t="n">
        <v>0</v>
      </c>
    </row>
    <row r="994" customFormat="false" ht="16.5" hidden="false" customHeight="false" outlineLevel="0" collapsed="false">
      <c r="A994" s="0" t="n">
        <v>1303</v>
      </c>
      <c r="B994" s="0" t="n">
        <v>2005</v>
      </c>
      <c r="C994" s="0" t="n">
        <v>0.00166800001170486</v>
      </c>
      <c r="D994" s="0" t="n">
        <v>0.00194099999498576</v>
      </c>
      <c r="E994" s="0" t="n">
        <v>0</v>
      </c>
      <c r="F994" s="0" t="n">
        <v>0</v>
      </c>
      <c r="G994" s="0" t="n">
        <v>0</v>
      </c>
      <c r="H994" s="0" t="n">
        <v>0</v>
      </c>
      <c r="I994" s="0" t="n">
        <v>8.80000006873161E-005</v>
      </c>
      <c r="J994" s="0" t="n">
        <v>0.000119999996968545</v>
      </c>
      <c r="K994" s="0" t="n">
        <v>0</v>
      </c>
      <c r="L994" s="0" t="n">
        <v>0</v>
      </c>
      <c r="M994" s="0" t="n">
        <v>0</v>
      </c>
      <c r="N994" s="0" t="n">
        <v>0</v>
      </c>
      <c r="O994" s="0" t="n">
        <v>0</v>
      </c>
      <c r="P994" s="0" t="n">
        <v>0</v>
      </c>
      <c r="Q994" s="0" t="n">
        <v>0</v>
      </c>
      <c r="R994" s="0" t="n">
        <v>0.000857000006362796</v>
      </c>
      <c r="S994" s="0" t="n">
        <v>0.000693999987561256</v>
      </c>
      <c r="T994" s="0" t="n">
        <v>7.79999973019585E-005</v>
      </c>
      <c r="U994" s="0" t="n">
        <v>0.000463000003946945</v>
      </c>
      <c r="V994" s="0" t="n">
        <v>0</v>
      </c>
      <c r="W994" s="0" t="n">
        <v>0</v>
      </c>
      <c r="X994" s="0" t="n">
        <v>0</v>
      </c>
      <c r="Y994" s="0" t="n">
        <v>0</v>
      </c>
      <c r="Z994" s="0" t="n">
        <v>0</v>
      </c>
    </row>
    <row r="995" customFormat="false" ht="16.5" hidden="false" customHeight="false" outlineLevel="0" collapsed="false">
      <c r="A995" s="0" t="n">
        <v>1303</v>
      </c>
      <c r="B995" s="0" t="n">
        <v>2006</v>
      </c>
      <c r="C995" s="0" t="n">
        <v>0.00197100010700524</v>
      </c>
      <c r="D995" s="0" t="n">
        <v>0.00229400000534952</v>
      </c>
      <c r="E995" s="0" t="n">
        <v>0</v>
      </c>
      <c r="F995" s="0" t="n">
        <v>0</v>
      </c>
      <c r="G995" s="0" t="n">
        <v>0</v>
      </c>
      <c r="H995" s="0" t="n">
        <v>0</v>
      </c>
      <c r="I995" s="0" t="n">
        <v>0.000103999998827931</v>
      </c>
      <c r="J995" s="0" t="n">
        <v>0.000140999996801838</v>
      </c>
      <c r="K995" s="0" t="n">
        <v>0</v>
      </c>
      <c r="L995" s="0" t="n">
        <v>0</v>
      </c>
      <c r="M995" s="0" t="n">
        <v>0</v>
      </c>
      <c r="N995" s="0" t="n">
        <v>0</v>
      </c>
      <c r="O995" s="0" t="n">
        <v>0</v>
      </c>
      <c r="P995" s="0" t="n">
        <v>0</v>
      </c>
      <c r="Q995" s="0" t="n">
        <v>0</v>
      </c>
      <c r="R995" s="0" t="n">
        <v>0.00101300003007054</v>
      </c>
      <c r="S995" s="0" t="n">
        <v>0.000820000015664846</v>
      </c>
      <c r="T995" s="0" t="n">
        <v>9.20000020414591E-005</v>
      </c>
      <c r="U995" s="0" t="n">
        <v>0.000547999981790781</v>
      </c>
      <c r="V995" s="0" t="n">
        <v>0</v>
      </c>
      <c r="W995" s="0" t="n">
        <v>0</v>
      </c>
      <c r="X995" s="0" t="n">
        <v>0</v>
      </c>
      <c r="Y995" s="0" t="n">
        <v>0</v>
      </c>
      <c r="Z995" s="0" t="n">
        <v>0</v>
      </c>
    </row>
    <row r="996" customFormat="false" ht="16.5" hidden="false" customHeight="false" outlineLevel="0" collapsed="false">
      <c r="A996" s="0" t="n">
        <v>1303</v>
      </c>
      <c r="B996" s="0" t="n">
        <v>2007</v>
      </c>
      <c r="C996" s="0" t="n">
        <v>0.00113700004294515</v>
      </c>
      <c r="D996" s="0" t="n">
        <v>0.00132299994584173</v>
      </c>
      <c r="E996" s="0" t="n">
        <v>0</v>
      </c>
      <c r="F996" s="0" t="n">
        <v>0</v>
      </c>
      <c r="G996" s="0" t="n">
        <v>0</v>
      </c>
      <c r="H996" s="0" t="n">
        <v>0</v>
      </c>
      <c r="I996" s="0" t="n">
        <v>5.99999984842725E-005</v>
      </c>
      <c r="J996" s="0" t="n">
        <v>8.19999986561015E-005</v>
      </c>
      <c r="K996" s="0" t="n">
        <v>0</v>
      </c>
      <c r="L996" s="0" t="n">
        <v>0</v>
      </c>
      <c r="M996" s="0" t="n">
        <v>0</v>
      </c>
      <c r="N996" s="0" t="n">
        <v>0</v>
      </c>
      <c r="O996" s="0" t="n">
        <v>0</v>
      </c>
      <c r="P996" s="0" t="n">
        <v>0</v>
      </c>
      <c r="Q996" s="0" t="n">
        <v>0</v>
      </c>
      <c r="R996" s="0" t="n">
        <v>0.000584999972488731</v>
      </c>
      <c r="S996" s="0" t="n">
        <v>0.000474000000394881</v>
      </c>
      <c r="T996" s="0" t="n">
        <v>5.2999999752501E-005</v>
      </c>
      <c r="U996" s="0" t="n">
        <v>0.000315000012051314</v>
      </c>
      <c r="V996" s="0" t="n">
        <v>0</v>
      </c>
      <c r="W996" s="0" t="n">
        <v>0</v>
      </c>
      <c r="X996" s="0" t="n">
        <v>0</v>
      </c>
      <c r="Y996" s="0" t="n">
        <v>0</v>
      </c>
      <c r="Z996" s="0" t="n">
        <v>0</v>
      </c>
    </row>
    <row r="997" customFormat="false" ht="16.5" hidden="false" customHeight="false" outlineLevel="0" collapsed="false">
      <c r="A997" s="0" t="n">
        <v>1304</v>
      </c>
      <c r="B997" s="0" t="n">
        <v>2004</v>
      </c>
      <c r="C997" s="0" t="n">
        <v>0.00210799998603761</v>
      </c>
      <c r="D997" s="0" t="n">
        <v>0.000754999986384064</v>
      </c>
      <c r="E997" s="0" t="n">
        <v>0</v>
      </c>
      <c r="F997" s="0" t="n">
        <v>0</v>
      </c>
      <c r="G997" s="0" t="n">
        <v>0</v>
      </c>
      <c r="H997" s="0" t="n">
        <v>0</v>
      </c>
      <c r="I997" s="0" t="n">
        <v>0</v>
      </c>
      <c r="J997" s="0" t="n">
        <v>0</v>
      </c>
      <c r="K997" s="0" t="n">
        <v>0</v>
      </c>
      <c r="L997" s="0" t="n">
        <v>0</v>
      </c>
      <c r="M997" s="0" t="n">
        <v>0</v>
      </c>
      <c r="N997" s="0" t="n">
        <v>0</v>
      </c>
      <c r="O997" s="0" t="n">
        <v>0</v>
      </c>
      <c r="P997" s="0" t="n">
        <v>0</v>
      </c>
      <c r="Q997" s="0" t="n">
        <v>0</v>
      </c>
      <c r="R997" s="0" t="n">
        <v>0</v>
      </c>
      <c r="S997" s="0" t="n">
        <v>0</v>
      </c>
      <c r="T997" s="0" t="n">
        <v>0</v>
      </c>
      <c r="U997" s="0" t="n">
        <v>0</v>
      </c>
      <c r="V997" s="0" t="n">
        <v>0</v>
      </c>
      <c r="W997" s="0" t="n">
        <v>0</v>
      </c>
      <c r="X997" s="0" t="n">
        <v>0</v>
      </c>
      <c r="Y997" s="0" t="n">
        <v>0</v>
      </c>
      <c r="Z997" s="0" t="n">
        <v>0</v>
      </c>
    </row>
    <row r="998" customFormat="false" ht="16.5" hidden="false" customHeight="false" outlineLevel="0" collapsed="false">
      <c r="A998" s="0" t="n">
        <v>1304</v>
      </c>
      <c r="B998" s="0" t="n">
        <v>2005</v>
      </c>
      <c r="C998" s="0" t="n">
        <v>0.00272800005041063</v>
      </c>
      <c r="D998" s="0" t="n">
        <v>0.000976999988779426</v>
      </c>
      <c r="E998" s="0" t="n">
        <v>0</v>
      </c>
      <c r="F998" s="0" t="n">
        <v>0</v>
      </c>
      <c r="G998" s="0" t="n">
        <v>0</v>
      </c>
      <c r="H998" s="0" t="n">
        <v>0</v>
      </c>
      <c r="I998" s="0" t="n">
        <v>0</v>
      </c>
      <c r="J998" s="0" t="n">
        <v>0</v>
      </c>
      <c r="K998" s="0" t="n">
        <v>0</v>
      </c>
      <c r="L998" s="0" t="n">
        <v>0</v>
      </c>
      <c r="M998" s="0" t="n">
        <v>0</v>
      </c>
      <c r="N998" s="0" t="n">
        <v>0</v>
      </c>
      <c r="O998" s="0" t="n">
        <v>0</v>
      </c>
      <c r="P998" s="0" t="n">
        <v>0</v>
      </c>
      <c r="Q998" s="0" t="n">
        <v>0</v>
      </c>
      <c r="R998" s="0" t="n">
        <v>0</v>
      </c>
      <c r="S998" s="0" t="n">
        <v>0</v>
      </c>
      <c r="T998" s="0" t="n">
        <v>0</v>
      </c>
      <c r="U998" s="0" t="n">
        <v>0</v>
      </c>
      <c r="V998" s="0" t="n">
        <v>0</v>
      </c>
      <c r="W998" s="0" t="n">
        <v>0</v>
      </c>
      <c r="X998" s="0" t="n">
        <v>0</v>
      </c>
      <c r="Y998" s="0" t="n">
        <v>0</v>
      </c>
      <c r="Z998" s="0" t="n">
        <v>0</v>
      </c>
    </row>
    <row r="999" customFormat="false" ht="16.5" hidden="false" customHeight="false" outlineLevel="0" collapsed="false">
      <c r="A999" s="0" t="n">
        <v>1304</v>
      </c>
      <c r="B999" s="0" t="n">
        <v>2006</v>
      </c>
      <c r="C999" s="0" t="n">
        <v>0.00322300009429455</v>
      </c>
      <c r="D999" s="0" t="n">
        <v>0.00115499994717538</v>
      </c>
      <c r="E999" s="0" t="n">
        <v>0</v>
      </c>
      <c r="F999" s="0" t="n">
        <v>0</v>
      </c>
      <c r="G999" s="0" t="n">
        <v>0</v>
      </c>
      <c r="H999" s="0" t="n">
        <v>0</v>
      </c>
      <c r="I999" s="0" t="n">
        <v>0</v>
      </c>
      <c r="J999" s="0" t="n">
        <v>0</v>
      </c>
      <c r="K999" s="0" t="n">
        <v>0</v>
      </c>
      <c r="L999" s="0" t="n">
        <v>0</v>
      </c>
      <c r="M999" s="0" t="n">
        <v>0</v>
      </c>
      <c r="N999" s="0" t="n">
        <v>0</v>
      </c>
      <c r="O999" s="0" t="n">
        <v>0</v>
      </c>
      <c r="P999" s="0" t="n">
        <v>0</v>
      </c>
      <c r="Q999" s="0" t="n">
        <v>0</v>
      </c>
      <c r="R999" s="0" t="n">
        <v>0</v>
      </c>
      <c r="S999" s="0" t="n">
        <v>0</v>
      </c>
      <c r="T999" s="0" t="n">
        <v>0</v>
      </c>
      <c r="U999" s="0" t="n">
        <v>0</v>
      </c>
      <c r="V999" s="0" t="n">
        <v>0</v>
      </c>
      <c r="W999" s="0" t="n">
        <v>0</v>
      </c>
      <c r="X999" s="0" t="n">
        <v>0</v>
      </c>
      <c r="Y999" s="0" t="n">
        <v>0</v>
      </c>
      <c r="Z999" s="0" t="n">
        <v>0</v>
      </c>
    </row>
    <row r="1000" customFormat="false" ht="16.5" hidden="false" customHeight="false" outlineLevel="0" collapsed="false">
      <c r="A1000" s="0" t="n">
        <v>1304</v>
      </c>
      <c r="B1000" s="0" t="n">
        <v>2007</v>
      </c>
      <c r="C1000" s="0" t="n">
        <v>0.00185999996028841</v>
      </c>
      <c r="D1000" s="0" t="n">
        <v>0.000666000007186085</v>
      </c>
      <c r="E1000" s="0" t="n">
        <v>0</v>
      </c>
      <c r="F1000" s="0" t="n">
        <v>0</v>
      </c>
      <c r="G1000" s="0" t="n">
        <v>0</v>
      </c>
      <c r="H1000" s="0" t="n">
        <v>0</v>
      </c>
      <c r="I1000" s="0" t="n">
        <v>0</v>
      </c>
      <c r="J1000" s="0" t="n">
        <v>0</v>
      </c>
      <c r="K1000" s="0" t="n">
        <v>0</v>
      </c>
      <c r="L1000" s="0" t="n">
        <v>0</v>
      </c>
      <c r="M1000" s="0" t="n">
        <v>0</v>
      </c>
      <c r="N1000" s="0" t="n">
        <v>0</v>
      </c>
      <c r="O1000" s="0" t="n">
        <v>0</v>
      </c>
      <c r="P1000" s="0" t="n">
        <v>0</v>
      </c>
      <c r="Q1000" s="0" t="n">
        <v>0</v>
      </c>
      <c r="R1000" s="0" t="n">
        <v>0</v>
      </c>
      <c r="S1000" s="0" t="n">
        <v>0</v>
      </c>
      <c r="T1000" s="0" t="n">
        <v>0</v>
      </c>
      <c r="U1000" s="0" t="n">
        <v>0</v>
      </c>
      <c r="V1000" s="0" t="n">
        <v>0</v>
      </c>
      <c r="W1000" s="0" t="n">
        <v>0</v>
      </c>
      <c r="X1000" s="0" t="n">
        <v>0</v>
      </c>
      <c r="Y1000" s="0" t="n">
        <v>0</v>
      </c>
      <c r="Z1000" s="0" t="n">
        <v>0</v>
      </c>
    </row>
    <row r="1001" customFormat="false" ht="16.5" hidden="false" customHeight="false" outlineLevel="0" collapsed="false">
      <c r="A1001" s="0" t="n">
        <v>1305</v>
      </c>
      <c r="B1001" s="0" t="n">
        <v>2004</v>
      </c>
      <c r="C1001" s="0" t="n">
        <v>0.00413199979811907</v>
      </c>
      <c r="D1001" s="0" t="n">
        <v>0.00246299989521503</v>
      </c>
      <c r="E1001" s="0" t="n">
        <v>0</v>
      </c>
      <c r="F1001" s="0" t="n">
        <v>0</v>
      </c>
      <c r="G1001" s="0" t="n">
        <v>0</v>
      </c>
      <c r="H1001" s="0" t="n">
        <v>0</v>
      </c>
      <c r="I1001" s="0" t="n">
        <v>0</v>
      </c>
      <c r="J1001" s="0" t="n">
        <v>0</v>
      </c>
      <c r="K1001" s="0" t="n">
        <v>0</v>
      </c>
      <c r="L1001" s="0" t="n">
        <v>0</v>
      </c>
      <c r="M1001" s="0" t="n">
        <v>0</v>
      </c>
      <c r="N1001" s="0" t="n">
        <v>0</v>
      </c>
      <c r="O1001" s="0" t="n">
        <v>0</v>
      </c>
      <c r="P1001" s="0" t="n">
        <v>0</v>
      </c>
      <c r="Q1001" s="0" t="n">
        <v>0</v>
      </c>
      <c r="R1001" s="0" t="n">
        <v>0</v>
      </c>
      <c r="S1001" s="0" t="n">
        <v>0</v>
      </c>
      <c r="T1001" s="0" t="n">
        <v>0</v>
      </c>
      <c r="U1001" s="0" t="n">
        <v>0</v>
      </c>
      <c r="V1001" s="0" t="n">
        <v>0</v>
      </c>
      <c r="W1001" s="0" t="n">
        <v>0</v>
      </c>
      <c r="X1001" s="0" t="n">
        <v>0</v>
      </c>
      <c r="Y1001" s="0" t="n">
        <v>0</v>
      </c>
      <c r="Z1001" s="0" t="n">
        <v>0</v>
      </c>
    </row>
    <row r="1002" customFormat="false" ht="16.5" hidden="false" customHeight="false" outlineLevel="0" collapsed="false">
      <c r="A1002" s="0" t="n">
        <v>1305</v>
      </c>
      <c r="B1002" s="0" t="n">
        <v>2005</v>
      </c>
      <c r="C1002" s="0" t="n">
        <v>0.00737900007516146</v>
      </c>
      <c r="D1002" s="0" t="n">
        <v>0.00439799996092916</v>
      </c>
      <c r="E1002" s="0" t="n">
        <v>0</v>
      </c>
      <c r="F1002" s="0" t="n">
        <v>0</v>
      </c>
      <c r="G1002" s="0" t="n">
        <v>0</v>
      </c>
      <c r="H1002" s="0" t="n">
        <v>0</v>
      </c>
      <c r="I1002" s="0" t="n">
        <v>0</v>
      </c>
      <c r="J1002" s="0" t="n">
        <v>0</v>
      </c>
      <c r="K1002" s="0" t="n">
        <v>0</v>
      </c>
      <c r="L1002" s="0" t="n">
        <v>0</v>
      </c>
      <c r="M1002" s="0" t="n">
        <v>0</v>
      </c>
      <c r="N1002" s="0" t="n">
        <v>0</v>
      </c>
      <c r="O1002" s="0" t="n">
        <v>0</v>
      </c>
      <c r="P1002" s="0" t="n">
        <v>0</v>
      </c>
      <c r="Q1002" s="0" t="n">
        <v>0</v>
      </c>
      <c r="R1002" s="0" t="n">
        <v>0</v>
      </c>
      <c r="S1002" s="0" t="n">
        <v>0</v>
      </c>
      <c r="T1002" s="0" t="n">
        <v>0</v>
      </c>
      <c r="U1002" s="0" t="n">
        <v>0</v>
      </c>
      <c r="V1002" s="0" t="n">
        <v>0</v>
      </c>
      <c r="W1002" s="0" t="n">
        <v>0</v>
      </c>
      <c r="X1002" s="0" t="n">
        <v>0</v>
      </c>
      <c r="Y1002" s="0" t="n">
        <v>0</v>
      </c>
      <c r="Z1002" s="0" t="n">
        <v>0</v>
      </c>
    </row>
    <row r="1003" customFormat="false" ht="16.5" hidden="false" customHeight="false" outlineLevel="0" collapsed="false">
      <c r="A1003" s="0" t="n">
        <v>1305</v>
      </c>
      <c r="B1003" s="0" t="n">
        <v>2006</v>
      </c>
      <c r="C1003" s="0" t="n">
        <v>0.00816600024700165</v>
      </c>
      <c r="D1003" s="0" t="n">
        <v>0.00486700003966689</v>
      </c>
      <c r="E1003" s="0" t="n">
        <v>0</v>
      </c>
      <c r="F1003" s="0" t="n">
        <v>0</v>
      </c>
      <c r="G1003" s="0" t="n">
        <v>0</v>
      </c>
      <c r="H1003" s="0" t="n">
        <v>0</v>
      </c>
      <c r="I1003" s="0" t="n">
        <v>0</v>
      </c>
      <c r="J1003" s="0" t="n">
        <v>0</v>
      </c>
      <c r="K1003" s="0" t="n">
        <v>0</v>
      </c>
      <c r="L1003" s="0" t="n">
        <v>0</v>
      </c>
      <c r="M1003" s="0" t="n">
        <v>0</v>
      </c>
      <c r="N1003" s="0" t="n">
        <v>0</v>
      </c>
      <c r="O1003" s="0" t="n">
        <v>0</v>
      </c>
      <c r="P1003" s="0" t="n">
        <v>0</v>
      </c>
      <c r="Q1003" s="0" t="n">
        <v>0</v>
      </c>
      <c r="R1003" s="0" t="n">
        <v>0</v>
      </c>
      <c r="S1003" s="0" t="n">
        <v>0</v>
      </c>
      <c r="T1003" s="0" t="n">
        <v>0</v>
      </c>
      <c r="U1003" s="0" t="n">
        <v>0</v>
      </c>
      <c r="V1003" s="0" t="n">
        <v>0</v>
      </c>
      <c r="W1003" s="0" t="n">
        <v>0</v>
      </c>
      <c r="X1003" s="0" t="n">
        <v>0</v>
      </c>
      <c r="Y1003" s="0" t="n">
        <v>0</v>
      </c>
      <c r="Z1003" s="0" t="n">
        <v>0</v>
      </c>
    </row>
    <row r="1004" customFormat="false" ht="16.5" hidden="false" customHeight="false" outlineLevel="0" collapsed="false">
      <c r="A1004" s="0" t="n">
        <v>1305</v>
      </c>
      <c r="B1004" s="0" t="n">
        <v>2007</v>
      </c>
      <c r="C1004" s="0" t="n">
        <v>0.00393600016832352</v>
      </c>
      <c r="D1004" s="0" t="n">
        <v>0.00234499992802739</v>
      </c>
      <c r="E1004" s="0" t="n">
        <v>0</v>
      </c>
      <c r="F1004" s="0" t="n">
        <v>0</v>
      </c>
      <c r="G1004" s="0" t="n">
        <v>0</v>
      </c>
      <c r="H1004" s="0" t="n">
        <v>0</v>
      </c>
      <c r="I1004" s="0" t="n">
        <v>0</v>
      </c>
      <c r="J1004" s="0" t="n">
        <v>0</v>
      </c>
      <c r="K1004" s="0" t="n">
        <v>0</v>
      </c>
      <c r="L1004" s="0" t="n">
        <v>0</v>
      </c>
      <c r="M1004" s="0" t="n">
        <v>0</v>
      </c>
      <c r="N1004" s="0" t="n">
        <v>0</v>
      </c>
      <c r="O1004" s="0" t="n">
        <v>0</v>
      </c>
      <c r="P1004" s="0" t="n">
        <v>0</v>
      </c>
      <c r="Q1004" s="0" t="n">
        <v>0</v>
      </c>
      <c r="R1004" s="0" t="n">
        <v>0</v>
      </c>
      <c r="S1004" s="0" t="n">
        <v>0</v>
      </c>
      <c r="T1004" s="0" t="n">
        <v>0</v>
      </c>
      <c r="U1004" s="0" t="n">
        <v>0</v>
      </c>
      <c r="V1004" s="0" t="n">
        <v>0</v>
      </c>
      <c r="W1004" s="0" t="n">
        <v>0</v>
      </c>
      <c r="X1004" s="0" t="n">
        <v>0</v>
      </c>
      <c r="Y1004" s="0" t="n">
        <v>0</v>
      </c>
      <c r="Z1004" s="0" t="n">
        <v>0</v>
      </c>
    </row>
    <row r="1005" customFormat="false" ht="16.5" hidden="false" customHeight="false" outlineLevel="0" collapsed="false">
      <c r="A1005" s="0" t="n">
        <v>1306</v>
      </c>
      <c r="B1005" s="0" t="n">
        <v>2003</v>
      </c>
      <c r="C1005" s="0" t="n">
        <v>0.000266999995801598</v>
      </c>
      <c r="D1005" s="0" t="n">
        <v>0.000266999995801598</v>
      </c>
      <c r="E1005" s="0" t="n">
        <v>0</v>
      </c>
      <c r="F1005" s="0" t="n">
        <v>0</v>
      </c>
      <c r="G1005" s="0" t="n">
        <v>0</v>
      </c>
      <c r="H1005" s="0" t="n">
        <v>0</v>
      </c>
      <c r="I1005" s="0" t="n">
        <v>2.70000000455184E-005</v>
      </c>
      <c r="J1005" s="0" t="n">
        <v>2.70000000455184E-005</v>
      </c>
      <c r="K1005" s="0" t="n">
        <v>0</v>
      </c>
      <c r="L1005" s="0" t="n">
        <v>0</v>
      </c>
      <c r="M1005" s="0" t="n">
        <v>0</v>
      </c>
      <c r="N1005" s="0" t="n">
        <v>0</v>
      </c>
      <c r="O1005" s="0" t="n">
        <v>0</v>
      </c>
      <c r="P1005" s="0" t="n">
        <v>0</v>
      </c>
      <c r="Q1005" s="0" t="n">
        <v>0</v>
      </c>
      <c r="R1005" s="0" t="n">
        <v>0.000119999996968545</v>
      </c>
      <c r="S1005" s="0" t="n">
        <v>0.000119999996968545</v>
      </c>
      <c r="T1005" s="0" t="n">
        <v>4.99999987368938E-005</v>
      </c>
      <c r="U1005" s="0" t="n">
        <v>4.99999987368938E-005</v>
      </c>
      <c r="V1005" s="0" t="n">
        <v>0</v>
      </c>
      <c r="W1005" s="0" t="n">
        <v>0</v>
      </c>
      <c r="X1005" s="0" t="n">
        <v>0</v>
      </c>
      <c r="Y1005" s="0" t="n">
        <v>0</v>
      </c>
      <c r="Z1005" s="0" t="n">
        <v>0</v>
      </c>
    </row>
    <row r="1006" customFormat="false" ht="16.5" hidden="false" customHeight="false" outlineLevel="0" collapsed="false">
      <c r="A1006" s="0" t="n">
        <v>1306</v>
      </c>
      <c r="B1006" s="0" t="n">
        <v>2004</v>
      </c>
      <c r="C1006" s="0" t="n">
        <v>0.000232999998843297</v>
      </c>
      <c r="D1006" s="0" t="n">
        <v>0.000232999998843297</v>
      </c>
      <c r="E1006" s="0" t="n">
        <v>0</v>
      </c>
      <c r="F1006" s="0" t="n">
        <v>0</v>
      </c>
      <c r="G1006" s="0" t="n">
        <v>0</v>
      </c>
      <c r="H1006" s="0" t="n">
        <v>0</v>
      </c>
      <c r="I1006" s="0" t="n">
        <v>2.30000005103648E-005</v>
      </c>
      <c r="J1006" s="0" t="n">
        <v>2.30000005103648E-005</v>
      </c>
      <c r="K1006" s="0" t="n">
        <v>0</v>
      </c>
      <c r="L1006" s="0" t="n">
        <v>0</v>
      </c>
      <c r="M1006" s="0" t="n">
        <v>0</v>
      </c>
      <c r="N1006" s="0" t="n">
        <v>0</v>
      </c>
      <c r="O1006" s="0" t="n">
        <v>0</v>
      </c>
      <c r="P1006" s="0" t="n">
        <v>0</v>
      </c>
      <c r="Q1006" s="0" t="n">
        <v>0</v>
      </c>
      <c r="R1006" s="0" t="n">
        <v>9.99999974737875E-005</v>
      </c>
      <c r="S1006" s="0" t="n">
        <v>9.99999974737875E-005</v>
      </c>
      <c r="T1006" s="0" t="n">
        <v>4.99999987368938E-005</v>
      </c>
      <c r="U1006" s="0" t="n">
        <v>4.99999987368938E-005</v>
      </c>
      <c r="V1006" s="0" t="n">
        <v>0</v>
      </c>
      <c r="W1006" s="0" t="n">
        <v>0</v>
      </c>
      <c r="X1006" s="0" t="n">
        <v>0</v>
      </c>
      <c r="Y1006" s="0" t="n">
        <v>0</v>
      </c>
      <c r="Z1006" s="0" t="n">
        <v>0</v>
      </c>
    </row>
    <row r="1007" customFormat="false" ht="16.5" hidden="false" customHeight="false" outlineLevel="0" collapsed="false">
      <c r="A1007" s="0" t="n">
        <v>1307</v>
      </c>
      <c r="B1007" s="0" t="n">
        <v>2004</v>
      </c>
      <c r="C1007" s="0" t="n">
        <v>0</v>
      </c>
      <c r="D1007" s="0" t="n">
        <v>0</v>
      </c>
      <c r="E1007" s="0" t="n">
        <v>0</v>
      </c>
      <c r="F1007" s="0" t="n">
        <v>0</v>
      </c>
      <c r="G1007" s="0" t="n">
        <v>0</v>
      </c>
      <c r="H1007" s="0" t="n">
        <v>0</v>
      </c>
      <c r="I1007" s="0" t="n">
        <v>0</v>
      </c>
      <c r="J1007" s="0" t="n">
        <v>0</v>
      </c>
      <c r="K1007" s="0" t="n">
        <v>0</v>
      </c>
      <c r="L1007" s="0" t="n">
        <v>0</v>
      </c>
      <c r="M1007" s="0" t="n">
        <v>0</v>
      </c>
      <c r="N1007" s="0" t="n">
        <v>0</v>
      </c>
      <c r="O1007" s="0" t="n">
        <v>0</v>
      </c>
      <c r="P1007" s="0" t="n">
        <v>0</v>
      </c>
      <c r="Q1007" s="0" t="n">
        <v>0</v>
      </c>
      <c r="R1007" s="0" t="n">
        <v>0.00240899994969368</v>
      </c>
      <c r="S1007" s="0" t="n">
        <v>0.00240899994969368</v>
      </c>
      <c r="T1007" s="0" t="n">
        <v>0.000261999986832961</v>
      </c>
      <c r="U1007" s="0" t="n">
        <v>0.000261999986832961</v>
      </c>
      <c r="V1007" s="0" t="n">
        <v>0</v>
      </c>
      <c r="W1007" s="0" t="n">
        <v>0</v>
      </c>
      <c r="X1007" s="0" t="n">
        <v>0</v>
      </c>
      <c r="Y1007" s="0" t="n">
        <v>0</v>
      </c>
      <c r="Z1007" s="0" t="n">
        <v>0</v>
      </c>
    </row>
    <row r="1008" customFormat="false" ht="16.5" hidden="false" customHeight="false" outlineLevel="0" collapsed="false">
      <c r="A1008" s="0" t="n">
        <v>1307</v>
      </c>
      <c r="B1008" s="0" t="n">
        <v>2005</v>
      </c>
      <c r="C1008" s="0" t="n">
        <v>0.0260000005364418</v>
      </c>
      <c r="D1008" s="0" t="n">
        <v>0.0260000005364418</v>
      </c>
      <c r="E1008" s="0" t="n">
        <v>0</v>
      </c>
      <c r="F1008" s="0" t="n">
        <v>0</v>
      </c>
      <c r="G1008" s="0" t="n">
        <v>0</v>
      </c>
      <c r="H1008" s="0" t="n">
        <v>0</v>
      </c>
      <c r="I1008" s="0" t="n">
        <v>0</v>
      </c>
      <c r="J1008" s="0" t="n">
        <v>0</v>
      </c>
      <c r="K1008" s="0" t="n">
        <v>0</v>
      </c>
      <c r="L1008" s="0" t="n">
        <v>0</v>
      </c>
      <c r="M1008" s="0" t="n">
        <v>0</v>
      </c>
      <c r="N1008" s="0" t="n">
        <v>0</v>
      </c>
      <c r="O1008" s="0" t="n">
        <v>0</v>
      </c>
      <c r="P1008" s="0" t="n">
        <v>0</v>
      </c>
      <c r="Q1008" s="0" t="n">
        <v>0</v>
      </c>
      <c r="R1008" s="0" t="n">
        <v>0.00744100008159876</v>
      </c>
      <c r="S1008" s="0" t="n">
        <v>0.00744100008159876</v>
      </c>
      <c r="T1008" s="0" t="n">
        <v>0.00118300004396588</v>
      </c>
      <c r="U1008" s="0" t="n">
        <v>0.00118300004396588</v>
      </c>
      <c r="V1008" s="0" t="n">
        <v>0</v>
      </c>
      <c r="W1008" s="0" t="n">
        <v>0.0143999997526407</v>
      </c>
      <c r="X1008" s="0" t="n">
        <v>0</v>
      </c>
      <c r="Y1008" s="0" t="n">
        <v>0</v>
      </c>
      <c r="Z1008" s="0" t="n">
        <v>0</v>
      </c>
    </row>
    <row r="1009" customFormat="false" ht="16.5" hidden="false" customHeight="false" outlineLevel="0" collapsed="false">
      <c r="A1009" s="0" t="n">
        <v>1307</v>
      </c>
      <c r="B1009" s="0" t="n">
        <v>2006</v>
      </c>
      <c r="C1009" s="0" t="n">
        <v>0.104999996721745</v>
      </c>
      <c r="D1009" s="0" t="n">
        <v>0.0750000029802322</v>
      </c>
      <c r="E1009" s="0" t="n">
        <v>0</v>
      </c>
      <c r="F1009" s="0" t="n">
        <v>0</v>
      </c>
      <c r="G1009" s="0" t="n">
        <v>0</v>
      </c>
      <c r="H1009" s="0" t="n">
        <v>0</v>
      </c>
      <c r="I1009" s="0" t="n">
        <v>0.118000000715256</v>
      </c>
      <c r="J1009" s="0" t="n">
        <v>0.11599999666214</v>
      </c>
      <c r="K1009" s="0" t="n">
        <v>0</v>
      </c>
      <c r="L1009" s="0" t="n">
        <v>0</v>
      </c>
      <c r="M1009" s="0" t="n">
        <v>0</v>
      </c>
      <c r="N1009" s="0" t="n">
        <v>0</v>
      </c>
      <c r="O1009" s="0" t="n">
        <v>0</v>
      </c>
      <c r="P1009" s="0" t="n">
        <v>0</v>
      </c>
      <c r="Q1009" s="0" t="n">
        <v>0</v>
      </c>
      <c r="R1009" s="0" t="n">
        <v>0.00171400001272559</v>
      </c>
      <c r="S1009" s="0" t="n">
        <v>0.00171400001272559</v>
      </c>
      <c r="T1009" s="0" t="n">
        <v>0.00022000000171829</v>
      </c>
      <c r="U1009" s="0" t="n">
        <v>0.00022000000171829</v>
      </c>
      <c r="V1009" s="0" t="n">
        <v>0</v>
      </c>
      <c r="W1009" s="0" t="n">
        <v>0.0513999983668327</v>
      </c>
      <c r="X1009" s="0" t="n">
        <v>0</v>
      </c>
      <c r="Y1009" s="0" t="n">
        <v>0</v>
      </c>
      <c r="Z1009" s="0" t="n">
        <v>0</v>
      </c>
    </row>
    <row r="1010" customFormat="false" ht="16.5" hidden="false" customHeight="false" outlineLevel="0" collapsed="false">
      <c r="A1010" s="0" t="n">
        <v>1308</v>
      </c>
      <c r="B1010" s="0" t="n">
        <v>2005</v>
      </c>
      <c r="C1010" s="0" t="n">
        <v>0.0299999993294477</v>
      </c>
      <c r="D1010" s="0" t="n">
        <v>0.0299999993294477</v>
      </c>
      <c r="E1010" s="0" t="n">
        <v>0</v>
      </c>
      <c r="F1010" s="0" t="n">
        <v>0</v>
      </c>
      <c r="G1010" s="0" t="n">
        <v>0</v>
      </c>
      <c r="H1010" s="0" t="n">
        <v>0</v>
      </c>
      <c r="I1010" s="0" t="n">
        <v>0</v>
      </c>
      <c r="J1010" s="0" t="n">
        <v>0</v>
      </c>
      <c r="K1010" s="0" t="n">
        <v>0</v>
      </c>
      <c r="L1010" s="0" t="n">
        <v>0</v>
      </c>
      <c r="M1010" s="0" t="n">
        <v>0</v>
      </c>
      <c r="N1010" s="0" t="n">
        <v>0</v>
      </c>
      <c r="O1010" s="0" t="n">
        <v>0</v>
      </c>
      <c r="P1010" s="0" t="n">
        <v>0</v>
      </c>
      <c r="Q1010" s="0" t="n">
        <v>0</v>
      </c>
      <c r="R1010" s="0" t="n">
        <v>0</v>
      </c>
      <c r="S1010" s="0" t="n">
        <v>0</v>
      </c>
      <c r="T1010" s="0" t="n">
        <v>0</v>
      </c>
      <c r="U1010" s="0" t="n">
        <v>0</v>
      </c>
      <c r="V1010" s="0" t="n">
        <v>0</v>
      </c>
      <c r="W1010" s="0" t="n">
        <v>0</v>
      </c>
      <c r="X1010" s="0" t="n">
        <v>0</v>
      </c>
      <c r="Y1010" s="0" t="n">
        <v>0</v>
      </c>
      <c r="Z1010" s="0" t="n">
        <v>0</v>
      </c>
    </row>
    <row r="1011" customFormat="false" ht="16.5" hidden="false" customHeight="false" outlineLevel="0" collapsed="false">
      <c r="A1011" s="0" t="n">
        <v>1308</v>
      </c>
      <c r="B1011" s="0" t="n">
        <v>2007</v>
      </c>
      <c r="C1011" s="0" t="n">
        <v>0.259999990463257</v>
      </c>
      <c r="D1011" s="0" t="n">
        <v>0.259999990463257</v>
      </c>
      <c r="E1011" s="0" t="n">
        <v>0</v>
      </c>
      <c r="F1011" s="0" t="n">
        <v>0</v>
      </c>
      <c r="G1011" s="0" t="n">
        <v>0</v>
      </c>
      <c r="H1011" s="0" t="n">
        <v>0</v>
      </c>
      <c r="I1011" s="0" t="n">
        <v>0</v>
      </c>
      <c r="J1011" s="0" t="n">
        <v>0</v>
      </c>
      <c r="K1011" s="0" t="n">
        <v>0</v>
      </c>
      <c r="L1011" s="0" t="n">
        <v>0</v>
      </c>
      <c r="M1011" s="0" t="n">
        <v>0</v>
      </c>
      <c r="N1011" s="0" t="n">
        <v>0</v>
      </c>
      <c r="O1011" s="0" t="n">
        <v>0</v>
      </c>
      <c r="P1011" s="0" t="n">
        <v>0</v>
      </c>
      <c r="Q1011" s="0" t="n">
        <v>0</v>
      </c>
      <c r="R1011" s="0" t="n">
        <v>0</v>
      </c>
      <c r="S1011" s="0" t="n">
        <v>0</v>
      </c>
      <c r="T1011" s="0" t="n">
        <v>0</v>
      </c>
      <c r="U1011" s="0" t="n">
        <v>0</v>
      </c>
      <c r="V1011" s="0" t="n">
        <v>0</v>
      </c>
      <c r="W1011" s="0" t="n">
        <v>0</v>
      </c>
      <c r="X1011" s="0" t="n">
        <v>0</v>
      </c>
      <c r="Y1011" s="0" t="n">
        <v>0</v>
      </c>
      <c r="Z1011" s="0" t="n">
        <v>0</v>
      </c>
    </row>
    <row r="1012" customFormat="false" ht="16.5" hidden="false" customHeight="false" outlineLevel="0" collapsed="false">
      <c r="A1012" s="0" t="n">
        <v>1309</v>
      </c>
      <c r="B1012" s="0" t="n">
        <v>2005</v>
      </c>
      <c r="C1012" s="0" t="n">
        <v>0.0270000007003546</v>
      </c>
      <c r="D1012" s="0" t="n">
        <v>0.0270000007003546</v>
      </c>
      <c r="E1012" s="0" t="n">
        <v>0</v>
      </c>
      <c r="F1012" s="0" t="n">
        <v>0</v>
      </c>
      <c r="G1012" s="0" t="n">
        <v>0</v>
      </c>
      <c r="H1012" s="0" t="n">
        <v>0</v>
      </c>
      <c r="I1012" s="0" t="n">
        <v>0</v>
      </c>
      <c r="J1012" s="0" t="n">
        <v>0</v>
      </c>
      <c r="K1012" s="0" t="n">
        <v>0</v>
      </c>
      <c r="L1012" s="0" t="n">
        <v>0</v>
      </c>
      <c r="M1012" s="0" t="n">
        <v>0</v>
      </c>
      <c r="N1012" s="0" t="n">
        <v>0</v>
      </c>
      <c r="O1012" s="0" t="n">
        <v>0</v>
      </c>
      <c r="P1012" s="0" t="n">
        <v>0</v>
      </c>
      <c r="Q1012" s="0" t="n">
        <v>0</v>
      </c>
      <c r="R1012" s="0" t="n">
        <v>0.00400000018998981</v>
      </c>
      <c r="S1012" s="0" t="n">
        <v>0.00400000018998981</v>
      </c>
      <c r="T1012" s="0" t="n">
        <v>0</v>
      </c>
      <c r="U1012" s="0" t="n">
        <v>0</v>
      </c>
      <c r="V1012" s="0" t="n">
        <v>0</v>
      </c>
      <c r="W1012" s="0" t="n">
        <v>0</v>
      </c>
      <c r="X1012" s="0" t="n">
        <v>0</v>
      </c>
      <c r="Y1012" s="0" t="n">
        <v>0</v>
      </c>
      <c r="Z1012" s="0" t="n">
        <v>0</v>
      </c>
    </row>
    <row r="1013" customFormat="false" ht="16.5" hidden="false" customHeight="false" outlineLevel="0" collapsed="false">
      <c r="A1013" s="0" t="n">
        <v>1309</v>
      </c>
      <c r="B1013" s="0" t="n">
        <v>2006</v>
      </c>
      <c r="C1013" s="0" t="n">
        <v>0.135000005364418</v>
      </c>
      <c r="D1013" s="0" t="n">
        <v>0.135000005364418</v>
      </c>
      <c r="E1013" s="0" t="n">
        <v>0</v>
      </c>
      <c r="F1013" s="0" t="n">
        <v>0</v>
      </c>
      <c r="G1013" s="0" t="n">
        <v>0</v>
      </c>
      <c r="H1013" s="0" t="n">
        <v>0</v>
      </c>
      <c r="I1013" s="0" t="n">
        <v>0.0780000016093254</v>
      </c>
      <c r="J1013" s="0" t="n">
        <v>0.0780000016093254</v>
      </c>
      <c r="K1013" s="0" t="n">
        <v>0</v>
      </c>
      <c r="L1013" s="0" t="n">
        <v>0</v>
      </c>
      <c r="M1013" s="0" t="n">
        <v>0</v>
      </c>
      <c r="N1013" s="0" t="n">
        <v>0</v>
      </c>
      <c r="O1013" s="0" t="n">
        <v>0</v>
      </c>
      <c r="P1013" s="0" t="n">
        <v>0</v>
      </c>
      <c r="Q1013" s="0" t="n">
        <v>0</v>
      </c>
      <c r="R1013" s="0" t="n">
        <v>0.00800000037997961</v>
      </c>
      <c r="S1013" s="0" t="n">
        <v>0.00800000037997961</v>
      </c>
      <c r="T1013" s="0" t="n">
        <v>0</v>
      </c>
      <c r="U1013" s="0" t="n">
        <v>0</v>
      </c>
      <c r="V1013" s="0" t="n">
        <v>0</v>
      </c>
      <c r="W1013" s="0" t="n">
        <v>0</v>
      </c>
      <c r="X1013" s="0" t="n">
        <v>0</v>
      </c>
      <c r="Y1013" s="0" t="n">
        <v>0</v>
      </c>
      <c r="Z1013" s="0" t="n">
        <v>0</v>
      </c>
    </row>
    <row r="1014" customFormat="false" ht="16.5" hidden="false" customHeight="false" outlineLevel="0" collapsed="false">
      <c r="A1014" s="0" t="n">
        <v>1309</v>
      </c>
      <c r="B1014" s="0" t="n">
        <v>2007</v>
      </c>
      <c r="C1014" s="0" t="n">
        <v>0.108000002801418</v>
      </c>
      <c r="D1014" s="0" t="n">
        <v>0.108000002801418</v>
      </c>
      <c r="E1014" s="0" t="n">
        <v>0</v>
      </c>
      <c r="F1014" s="0" t="n">
        <v>0</v>
      </c>
      <c r="G1014" s="0" t="n">
        <v>0</v>
      </c>
      <c r="H1014" s="0" t="n">
        <v>0</v>
      </c>
      <c r="I1014" s="0" t="n">
        <v>0.0900000035762787</v>
      </c>
      <c r="J1014" s="0" t="n">
        <v>0.0900000035762787</v>
      </c>
      <c r="K1014" s="0" t="n">
        <v>0</v>
      </c>
      <c r="L1014" s="0" t="n">
        <v>0</v>
      </c>
      <c r="M1014" s="0" t="n">
        <v>0</v>
      </c>
      <c r="N1014" s="0" t="n">
        <v>0</v>
      </c>
      <c r="O1014" s="0" t="n">
        <v>0</v>
      </c>
      <c r="P1014" s="0" t="n">
        <v>0</v>
      </c>
      <c r="Q1014" s="0" t="n">
        <v>0</v>
      </c>
      <c r="R1014" s="0" t="n">
        <v>0.00700000021606684</v>
      </c>
      <c r="S1014" s="0" t="n">
        <v>0.00700000021606684</v>
      </c>
      <c r="T1014" s="0" t="n">
        <v>0</v>
      </c>
      <c r="U1014" s="0" t="n">
        <v>0</v>
      </c>
      <c r="V1014" s="0" t="n">
        <v>0</v>
      </c>
      <c r="W1014" s="0" t="n">
        <v>0</v>
      </c>
      <c r="X1014" s="0" t="n">
        <v>0</v>
      </c>
      <c r="Y1014" s="0" t="n">
        <v>0</v>
      </c>
      <c r="Z1014" s="0" t="n">
        <v>0</v>
      </c>
    </row>
    <row r="1015" customFormat="false" ht="16.5" hidden="false" customHeight="false" outlineLevel="0" collapsed="false">
      <c r="A1015" s="0" t="n">
        <v>1309</v>
      </c>
      <c r="B1015" s="0" t="n">
        <v>2008</v>
      </c>
      <c r="C1015" s="0" t="n">
        <v>0</v>
      </c>
      <c r="D1015" s="0" t="n">
        <v>0</v>
      </c>
      <c r="E1015" s="0" t="n">
        <v>0</v>
      </c>
      <c r="F1015" s="0" t="n">
        <v>0</v>
      </c>
      <c r="G1015" s="0" t="n">
        <v>0</v>
      </c>
      <c r="H1015" s="0" t="n">
        <v>0</v>
      </c>
      <c r="I1015" s="0" t="n">
        <v>0.0560000017285347</v>
      </c>
      <c r="J1015" s="0" t="n">
        <v>0.0560000017285347</v>
      </c>
      <c r="K1015" s="0" t="n">
        <v>0</v>
      </c>
      <c r="L1015" s="0" t="n">
        <v>0</v>
      </c>
      <c r="M1015" s="0" t="n">
        <v>0</v>
      </c>
      <c r="N1015" s="0" t="n">
        <v>0</v>
      </c>
      <c r="O1015" s="0" t="n">
        <v>0</v>
      </c>
      <c r="P1015" s="0" t="n">
        <v>0</v>
      </c>
      <c r="Q1015" s="0" t="n">
        <v>0</v>
      </c>
      <c r="R1015" s="0" t="n">
        <v>0.00400000018998981</v>
      </c>
      <c r="S1015" s="0" t="n">
        <v>0.00400000018998981</v>
      </c>
      <c r="T1015" s="0" t="n">
        <v>0</v>
      </c>
      <c r="U1015" s="0" t="n">
        <v>0</v>
      </c>
      <c r="V1015" s="0" t="n">
        <v>0</v>
      </c>
      <c r="W1015" s="0" t="n">
        <v>0</v>
      </c>
      <c r="X1015" s="0" t="n">
        <v>0</v>
      </c>
      <c r="Y1015" s="0" t="n">
        <v>0</v>
      </c>
      <c r="Z1015" s="0" t="n">
        <v>0</v>
      </c>
    </row>
    <row r="1016" customFormat="false" ht="16.5" hidden="false" customHeight="false" outlineLevel="0" collapsed="false">
      <c r="A1016" s="0" t="n">
        <v>1310</v>
      </c>
      <c r="B1016" s="0" t="n">
        <v>2005</v>
      </c>
      <c r="C1016" s="0" t="n">
        <v>0.218199998140335</v>
      </c>
      <c r="D1016" s="0" t="n">
        <v>0.218199998140335</v>
      </c>
      <c r="E1016" s="0" t="n">
        <v>0</v>
      </c>
      <c r="F1016" s="0" t="n">
        <v>0</v>
      </c>
      <c r="G1016" s="0" t="n">
        <v>0</v>
      </c>
      <c r="H1016" s="0" t="n">
        <v>0</v>
      </c>
      <c r="I1016" s="0" t="n">
        <v>0</v>
      </c>
      <c r="J1016" s="0" t="n">
        <v>0</v>
      </c>
      <c r="K1016" s="0" t="n">
        <v>0</v>
      </c>
      <c r="L1016" s="0" t="n">
        <v>0</v>
      </c>
      <c r="M1016" s="0" t="n">
        <v>0</v>
      </c>
      <c r="N1016" s="0" t="n">
        <v>0</v>
      </c>
      <c r="O1016" s="0" t="n">
        <v>0</v>
      </c>
      <c r="P1016" s="0" t="n">
        <v>0</v>
      </c>
      <c r="Q1016" s="0" t="n">
        <v>0</v>
      </c>
      <c r="R1016" s="0" t="n">
        <v>0</v>
      </c>
      <c r="S1016" s="0" t="n">
        <v>0</v>
      </c>
      <c r="T1016" s="0" t="n">
        <v>0</v>
      </c>
      <c r="U1016" s="0" t="n">
        <v>0</v>
      </c>
      <c r="V1016" s="0" t="n">
        <v>0.0379999987781048</v>
      </c>
      <c r="W1016" s="0" t="n">
        <v>0</v>
      </c>
      <c r="X1016" s="0" t="n">
        <v>0</v>
      </c>
      <c r="Y1016" s="0" t="n">
        <v>0</v>
      </c>
      <c r="Z1016" s="0" t="n">
        <v>0</v>
      </c>
    </row>
    <row r="1017" customFormat="false" ht="16.5" hidden="false" customHeight="false" outlineLevel="0" collapsed="false">
      <c r="A1017" s="0" t="n">
        <v>1310</v>
      </c>
      <c r="B1017" s="0" t="n">
        <v>2006</v>
      </c>
      <c r="C1017" s="0" t="n">
        <v>0.0388000011444092</v>
      </c>
      <c r="D1017" s="0" t="n">
        <v>0.0390000008046627</v>
      </c>
      <c r="E1017" s="0" t="n">
        <v>0</v>
      </c>
      <c r="F1017" s="0" t="n">
        <v>0</v>
      </c>
      <c r="G1017" s="0" t="n">
        <v>0</v>
      </c>
      <c r="H1017" s="0" t="n">
        <v>0</v>
      </c>
      <c r="I1017" s="0" t="n">
        <v>0</v>
      </c>
      <c r="J1017" s="0" t="n">
        <v>0</v>
      </c>
      <c r="K1017" s="0" t="n">
        <v>0</v>
      </c>
      <c r="L1017" s="0" t="n">
        <v>0</v>
      </c>
      <c r="M1017" s="0" t="n">
        <v>0</v>
      </c>
      <c r="N1017" s="0" t="n">
        <v>0</v>
      </c>
      <c r="O1017" s="0" t="n">
        <v>0</v>
      </c>
      <c r="P1017" s="0" t="n">
        <v>0</v>
      </c>
      <c r="Q1017" s="0" t="n">
        <v>0</v>
      </c>
      <c r="R1017" s="0" t="n">
        <v>0.00100000004749745</v>
      </c>
      <c r="S1017" s="0" t="n">
        <v>0.00100000004749745</v>
      </c>
      <c r="T1017" s="0" t="n">
        <v>0.00100000004749745</v>
      </c>
      <c r="U1017" s="0" t="n">
        <v>0.00100000004749745</v>
      </c>
      <c r="V1017" s="0" t="n">
        <v>0</v>
      </c>
      <c r="W1017" s="0" t="n">
        <v>0</v>
      </c>
      <c r="X1017" s="0" t="n">
        <v>0</v>
      </c>
      <c r="Y1017" s="0" t="n">
        <v>0</v>
      </c>
      <c r="Z1017" s="0" t="n">
        <v>0</v>
      </c>
    </row>
    <row r="1018" customFormat="false" ht="16.5" hidden="false" customHeight="false" outlineLevel="0" collapsed="false">
      <c r="A1018" s="0" t="n">
        <v>1311</v>
      </c>
      <c r="B1018" s="0" t="n">
        <v>2005</v>
      </c>
      <c r="C1018" s="0" t="n">
        <v>0.24099999666214</v>
      </c>
      <c r="D1018" s="0" t="n">
        <v>0.238999992609024</v>
      </c>
      <c r="E1018" s="0" t="n">
        <v>0</v>
      </c>
      <c r="F1018" s="0" t="n">
        <v>0</v>
      </c>
      <c r="G1018" s="0" t="n">
        <v>0</v>
      </c>
      <c r="H1018" s="0" t="n">
        <v>0</v>
      </c>
      <c r="I1018" s="0" t="n">
        <v>0</v>
      </c>
      <c r="J1018" s="0" t="n">
        <v>0</v>
      </c>
      <c r="K1018" s="0" t="n">
        <v>0</v>
      </c>
      <c r="L1018" s="0" t="n">
        <v>0</v>
      </c>
      <c r="M1018" s="0" t="n">
        <v>0</v>
      </c>
      <c r="N1018" s="0" t="n">
        <v>0</v>
      </c>
      <c r="O1018" s="0" t="n">
        <v>0</v>
      </c>
      <c r="P1018" s="0" t="n">
        <v>0</v>
      </c>
      <c r="Q1018" s="0" t="n">
        <v>0</v>
      </c>
      <c r="R1018" s="0" t="n">
        <v>0.00300000002607703</v>
      </c>
      <c r="S1018" s="0" t="n">
        <v>0.00300000002607703</v>
      </c>
      <c r="T1018" s="0" t="n">
        <v>0</v>
      </c>
      <c r="U1018" s="0" t="n">
        <v>0</v>
      </c>
      <c r="V1018" s="0" t="n">
        <v>0</v>
      </c>
      <c r="W1018" s="0" t="n">
        <v>0</v>
      </c>
      <c r="X1018" s="0" t="n">
        <v>0</v>
      </c>
      <c r="Y1018" s="0" t="n">
        <v>0</v>
      </c>
      <c r="Z1018" s="0" t="n">
        <v>0</v>
      </c>
    </row>
    <row r="1019" customFormat="false" ht="16.5" hidden="false" customHeight="false" outlineLevel="0" collapsed="false">
      <c r="A1019" s="0" t="n">
        <v>1311</v>
      </c>
      <c r="B1019" s="0" t="n">
        <v>2006</v>
      </c>
      <c r="C1019" s="0" t="n">
        <v>0.426999986171722</v>
      </c>
      <c r="D1019" s="0" t="n">
        <v>0.0640000030398369</v>
      </c>
      <c r="E1019" s="0" t="n">
        <v>0</v>
      </c>
      <c r="F1019" s="0" t="n">
        <v>0</v>
      </c>
      <c r="G1019" s="0" t="n">
        <v>0</v>
      </c>
      <c r="H1019" s="0" t="n">
        <v>0</v>
      </c>
      <c r="I1019" s="0" t="n">
        <v>0</v>
      </c>
      <c r="J1019" s="0" t="n">
        <v>0</v>
      </c>
      <c r="K1019" s="0" t="n">
        <v>0</v>
      </c>
      <c r="L1019" s="0" t="n">
        <v>0</v>
      </c>
      <c r="M1019" s="0" t="n">
        <v>0</v>
      </c>
      <c r="N1019" s="0" t="n">
        <v>0</v>
      </c>
      <c r="O1019" s="0" t="n">
        <v>0</v>
      </c>
      <c r="P1019" s="0" t="n">
        <v>0</v>
      </c>
      <c r="Q1019" s="0" t="n">
        <v>0</v>
      </c>
      <c r="R1019" s="0" t="n">
        <v>0.00999999977648258</v>
      </c>
      <c r="S1019" s="0" t="n">
        <v>0.00999999977648258</v>
      </c>
      <c r="T1019" s="0" t="n">
        <v>0</v>
      </c>
      <c r="U1019" s="0" t="n">
        <v>0</v>
      </c>
      <c r="V1019" s="0" t="n">
        <v>0</v>
      </c>
      <c r="W1019" s="0" t="n">
        <v>0</v>
      </c>
      <c r="X1019" s="0" t="n">
        <v>0</v>
      </c>
      <c r="Y1019" s="0" t="n">
        <v>0</v>
      </c>
      <c r="Z1019" s="0" t="n">
        <v>0</v>
      </c>
    </row>
    <row r="1020" customFormat="false" ht="16.5" hidden="false" customHeight="false" outlineLevel="0" collapsed="false">
      <c r="A1020" s="0" t="n">
        <v>1311</v>
      </c>
      <c r="B1020" s="0" t="n">
        <v>2007</v>
      </c>
      <c r="C1020" s="0" t="n">
        <v>0</v>
      </c>
      <c r="D1020" s="0" t="n">
        <v>0</v>
      </c>
      <c r="E1020" s="0" t="n">
        <v>0</v>
      </c>
      <c r="F1020" s="0" t="n">
        <v>0</v>
      </c>
      <c r="G1020" s="0" t="n">
        <v>0</v>
      </c>
      <c r="H1020" s="0" t="n">
        <v>0</v>
      </c>
      <c r="I1020" s="0" t="n">
        <v>0</v>
      </c>
      <c r="J1020" s="0" t="n">
        <v>0</v>
      </c>
      <c r="K1020" s="0" t="n">
        <v>0</v>
      </c>
      <c r="L1020" s="0" t="n">
        <v>0</v>
      </c>
      <c r="M1020" s="0" t="n">
        <v>0</v>
      </c>
      <c r="N1020" s="0" t="n">
        <v>0</v>
      </c>
      <c r="O1020" s="0" t="n">
        <v>0</v>
      </c>
      <c r="P1020" s="0" t="n">
        <v>0</v>
      </c>
      <c r="Q1020" s="0" t="n">
        <v>0</v>
      </c>
      <c r="R1020" s="0" t="n">
        <v>0.0020000000949949</v>
      </c>
      <c r="S1020" s="0" t="n">
        <v>0.0020000000949949</v>
      </c>
      <c r="T1020" s="0" t="n">
        <v>0</v>
      </c>
      <c r="U1020" s="0" t="n">
        <v>0</v>
      </c>
      <c r="V1020" s="0" t="n">
        <v>0</v>
      </c>
      <c r="W1020" s="0" t="n">
        <v>0</v>
      </c>
      <c r="X1020" s="0" t="n">
        <v>0</v>
      </c>
      <c r="Y1020" s="0" t="n">
        <v>0</v>
      </c>
      <c r="Z1020" s="0" t="n">
        <v>0</v>
      </c>
    </row>
    <row r="1021" customFormat="false" ht="16.5" hidden="false" customHeight="false" outlineLevel="0" collapsed="false">
      <c r="A1021" s="0" t="n">
        <v>1312</v>
      </c>
      <c r="B1021" s="0" t="n">
        <v>2005</v>
      </c>
      <c r="C1021" s="0" t="n">
        <v>0.00899999961256981</v>
      </c>
      <c r="D1021" s="0" t="n">
        <v>0.00899999961256981</v>
      </c>
      <c r="E1021" s="0" t="n">
        <v>0</v>
      </c>
      <c r="F1021" s="0" t="n">
        <v>0</v>
      </c>
      <c r="G1021" s="0" t="n">
        <v>0</v>
      </c>
      <c r="H1021" s="0" t="n">
        <v>0</v>
      </c>
      <c r="I1021" s="0" t="n">
        <v>0</v>
      </c>
      <c r="J1021" s="0" t="n">
        <v>0</v>
      </c>
      <c r="K1021" s="0" t="n">
        <v>0</v>
      </c>
      <c r="L1021" s="0" t="n">
        <v>0</v>
      </c>
      <c r="M1021" s="0" t="n">
        <v>0</v>
      </c>
      <c r="N1021" s="0" t="n">
        <v>0</v>
      </c>
      <c r="O1021" s="0" t="n">
        <v>0</v>
      </c>
      <c r="P1021" s="0" t="n">
        <v>0</v>
      </c>
      <c r="Q1021" s="0" t="n">
        <v>0</v>
      </c>
      <c r="R1021" s="0" t="n">
        <v>0.00100000004749745</v>
      </c>
      <c r="S1021" s="0" t="n">
        <v>0.00100000004749745</v>
      </c>
      <c r="T1021" s="0" t="n">
        <v>0</v>
      </c>
      <c r="U1021" s="0" t="n">
        <v>0</v>
      </c>
      <c r="V1021" s="0" t="n">
        <v>0</v>
      </c>
      <c r="W1021" s="0" t="n">
        <v>0</v>
      </c>
      <c r="X1021" s="0" t="n">
        <v>0</v>
      </c>
      <c r="Y1021" s="0" t="n">
        <v>0</v>
      </c>
      <c r="Z1021" s="0" t="n">
        <v>0</v>
      </c>
    </row>
    <row r="1022" customFormat="false" ht="16.5" hidden="false" customHeight="false" outlineLevel="0" collapsed="false">
      <c r="A1022" s="0" t="n">
        <v>1312</v>
      </c>
      <c r="B1022" s="0" t="n">
        <v>2006</v>
      </c>
      <c r="C1022" s="0" t="n">
        <v>0.0359999984502792</v>
      </c>
      <c r="D1022" s="0" t="n">
        <v>0.0359999984502792</v>
      </c>
      <c r="E1022" s="0" t="n">
        <v>0</v>
      </c>
      <c r="F1022" s="0" t="n">
        <v>0</v>
      </c>
      <c r="G1022" s="0" t="n">
        <v>0</v>
      </c>
      <c r="H1022" s="0" t="n">
        <v>0</v>
      </c>
      <c r="I1022" s="0" t="n">
        <v>0</v>
      </c>
      <c r="J1022" s="0" t="n">
        <v>0</v>
      </c>
      <c r="K1022" s="0" t="n">
        <v>0</v>
      </c>
      <c r="L1022" s="0" t="n">
        <v>0</v>
      </c>
      <c r="M1022" s="0" t="n">
        <v>0</v>
      </c>
      <c r="N1022" s="0" t="n">
        <v>0</v>
      </c>
      <c r="O1022" s="0" t="n">
        <v>0</v>
      </c>
      <c r="P1022" s="0" t="n">
        <v>0</v>
      </c>
      <c r="Q1022" s="0" t="n">
        <v>0</v>
      </c>
      <c r="R1022" s="0" t="n">
        <v>0.0020000000949949</v>
      </c>
      <c r="S1022" s="0" t="n">
        <v>0.0020000000949949</v>
      </c>
      <c r="T1022" s="0" t="n">
        <v>0</v>
      </c>
      <c r="U1022" s="0" t="n">
        <v>0</v>
      </c>
      <c r="V1022" s="0" t="n">
        <v>0</v>
      </c>
      <c r="W1022" s="0" t="n">
        <v>0</v>
      </c>
      <c r="X1022" s="0" t="n">
        <v>0</v>
      </c>
      <c r="Y1022" s="0" t="n">
        <v>0</v>
      </c>
      <c r="Z1022" s="0" t="n">
        <v>0</v>
      </c>
    </row>
    <row r="1023" customFormat="false" ht="16.5" hidden="false" customHeight="false" outlineLevel="0" collapsed="false">
      <c r="A1023" s="0" t="n">
        <v>1312</v>
      </c>
      <c r="B1023" s="0" t="n">
        <v>2007</v>
      </c>
      <c r="C1023" s="0" t="n">
        <v>0.0450000017881393</v>
      </c>
      <c r="D1023" s="0" t="n">
        <v>0.0450000017881393</v>
      </c>
      <c r="E1023" s="0" t="n">
        <v>0</v>
      </c>
      <c r="F1023" s="0" t="n">
        <v>0</v>
      </c>
      <c r="G1023" s="0" t="n">
        <v>0</v>
      </c>
      <c r="H1023" s="0" t="n">
        <v>0</v>
      </c>
      <c r="I1023" s="0" t="n">
        <v>0.193000003695488</v>
      </c>
      <c r="J1023" s="0" t="n">
        <v>0.193000003695488</v>
      </c>
      <c r="K1023" s="0" t="n">
        <v>0.00999999977648258</v>
      </c>
      <c r="L1023" s="0" t="n">
        <v>0.00999999977648258</v>
      </c>
      <c r="M1023" s="0" t="n">
        <v>0</v>
      </c>
      <c r="N1023" s="0" t="n">
        <v>0</v>
      </c>
      <c r="O1023" s="0" t="n">
        <v>0</v>
      </c>
      <c r="P1023" s="0" t="n">
        <v>0</v>
      </c>
      <c r="Q1023" s="0" t="n">
        <v>0</v>
      </c>
      <c r="R1023" s="0" t="n">
        <v>0.00100000004749745</v>
      </c>
      <c r="S1023" s="0" t="n">
        <v>0.00100000004749745</v>
      </c>
      <c r="T1023" s="0" t="n">
        <v>0</v>
      </c>
      <c r="U1023" s="0" t="n">
        <v>0</v>
      </c>
      <c r="V1023" s="0" t="n">
        <v>0</v>
      </c>
      <c r="W1023" s="0" t="n">
        <v>0</v>
      </c>
      <c r="X1023" s="0" t="n">
        <v>0</v>
      </c>
      <c r="Y1023" s="0" t="n">
        <v>0</v>
      </c>
      <c r="Z1023" s="0" t="n">
        <v>0</v>
      </c>
    </row>
    <row r="1024" customFormat="false" ht="16.5" hidden="false" customHeight="false" outlineLevel="0" collapsed="false">
      <c r="A1024" s="0" t="n">
        <v>1312</v>
      </c>
      <c r="B1024" s="0" t="n">
        <v>2008</v>
      </c>
      <c r="C1024" s="0" t="n">
        <v>0</v>
      </c>
      <c r="D1024" s="0" t="n">
        <v>0</v>
      </c>
      <c r="E1024" s="0" t="n">
        <v>0</v>
      </c>
      <c r="F1024" s="0" t="n">
        <v>0</v>
      </c>
      <c r="G1024" s="0" t="n">
        <v>0</v>
      </c>
      <c r="H1024" s="0" t="n">
        <v>0</v>
      </c>
      <c r="I1024" s="0" t="n">
        <v>0.034000001847744</v>
      </c>
      <c r="J1024" s="0" t="n">
        <v>0.034000001847744</v>
      </c>
      <c r="K1024" s="0" t="n">
        <v>0.00999999977648258</v>
      </c>
      <c r="L1024" s="0" t="n">
        <v>0.00999999977648258</v>
      </c>
      <c r="M1024" s="0" t="n">
        <v>0</v>
      </c>
      <c r="N1024" s="0" t="n">
        <v>0</v>
      </c>
      <c r="O1024" s="0" t="n">
        <v>0</v>
      </c>
      <c r="P1024" s="0" t="n">
        <v>0</v>
      </c>
      <c r="Q1024" s="0" t="n">
        <v>0</v>
      </c>
      <c r="R1024" s="0" t="n">
        <v>0</v>
      </c>
      <c r="S1024" s="0" t="n">
        <v>0</v>
      </c>
      <c r="T1024" s="0" t="n">
        <v>0</v>
      </c>
      <c r="U1024" s="0" t="n">
        <v>0</v>
      </c>
      <c r="V1024" s="0" t="n">
        <v>0</v>
      </c>
      <c r="W1024" s="0" t="n">
        <v>0</v>
      </c>
      <c r="X1024" s="0" t="n">
        <v>0</v>
      </c>
      <c r="Y1024" s="0" t="n">
        <v>0</v>
      </c>
      <c r="Z1024" s="0" t="n">
        <v>0</v>
      </c>
    </row>
    <row r="1025" customFormat="false" ht="16.5" hidden="false" customHeight="false" outlineLevel="0" collapsed="false">
      <c r="A1025" s="0" t="n">
        <v>1313</v>
      </c>
      <c r="B1025" s="0" t="n">
        <v>2005</v>
      </c>
      <c r="C1025" s="0" t="n">
        <v>0.0860000029206276</v>
      </c>
      <c r="D1025" s="0" t="n">
        <v>0</v>
      </c>
      <c r="E1025" s="0" t="n">
        <v>0</v>
      </c>
      <c r="F1025" s="0" t="n">
        <v>0</v>
      </c>
      <c r="G1025" s="0" t="n">
        <v>0</v>
      </c>
      <c r="H1025" s="0" t="n">
        <v>0</v>
      </c>
      <c r="I1025" s="0" t="n">
        <v>0.0399999991059303</v>
      </c>
      <c r="J1025" s="0" t="n">
        <v>0</v>
      </c>
      <c r="K1025" s="0" t="n">
        <v>0</v>
      </c>
      <c r="L1025" s="0" t="n">
        <v>0</v>
      </c>
      <c r="M1025" s="0" t="n">
        <v>0</v>
      </c>
      <c r="N1025" s="0" t="n">
        <v>0</v>
      </c>
      <c r="O1025" s="0" t="n">
        <v>0</v>
      </c>
      <c r="P1025" s="0" t="n">
        <v>0</v>
      </c>
      <c r="Q1025" s="0" t="n">
        <v>0</v>
      </c>
      <c r="R1025" s="0" t="n">
        <v>0</v>
      </c>
      <c r="S1025" s="0" t="n">
        <v>0</v>
      </c>
      <c r="T1025" s="0" t="n">
        <v>0</v>
      </c>
      <c r="U1025" s="0" t="n">
        <v>0</v>
      </c>
      <c r="V1025" s="0" t="n">
        <v>0</v>
      </c>
      <c r="W1025" s="0" t="n">
        <v>0</v>
      </c>
      <c r="X1025" s="0" t="n">
        <v>0</v>
      </c>
      <c r="Y1025" s="0" t="n">
        <v>0</v>
      </c>
      <c r="Z1025" s="0" t="n">
        <v>0</v>
      </c>
    </row>
    <row r="1026" customFormat="false" ht="16.5" hidden="false" customHeight="false" outlineLevel="0" collapsed="false">
      <c r="A1026" s="0" t="n">
        <v>1313</v>
      </c>
      <c r="B1026" s="0" t="n">
        <v>2006</v>
      </c>
      <c r="C1026" s="0" t="n">
        <v>0.0810000002384186</v>
      </c>
      <c r="D1026" s="0" t="n">
        <v>0</v>
      </c>
      <c r="E1026" s="0" t="n">
        <v>0</v>
      </c>
      <c r="F1026" s="0" t="n">
        <v>0</v>
      </c>
      <c r="G1026" s="0" t="n">
        <v>0</v>
      </c>
      <c r="H1026" s="0" t="n">
        <v>0</v>
      </c>
      <c r="I1026" s="0" t="n">
        <v>0.409999996423721</v>
      </c>
      <c r="J1026" s="0" t="n">
        <v>0</v>
      </c>
      <c r="K1026" s="0" t="n">
        <v>0</v>
      </c>
      <c r="L1026" s="0" t="n">
        <v>0</v>
      </c>
      <c r="M1026" s="0" t="n">
        <v>0</v>
      </c>
      <c r="N1026" s="0" t="n">
        <v>0</v>
      </c>
      <c r="O1026" s="0" t="n">
        <v>0</v>
      </c>
      <c r="P1026" s="0" t="n">
        <v>0</v>
      </c>
      <c r="Q1026" s="0" t="n">
        <v>0</v>
      </c>
      <c r="R1026" s="0" t="n">
        <v>0</v>
      </c>
      <c r="S1026" s="0" t="n">
        <v>0</v>
      </c>
      <c r="T1026" s="0" t="n">
        <v>0</v>
      </c>
      <c r="U1026" s="0" t="n">
        <v>0</v>
      </c>
      <c r="V1026" s="0" t="n">
        <v>0</v>
      </c>
      <c r="W1026" s="0" t="n">
        <v>0</v>
      </c>
      <c r="X1026" s="0" t="n">
        <v>0</v>
      </c>
      <c r="Y1026" s="0" t="n">
        <v>0</v>
      </c>
      <c r="Z1026" s="0" t="n">
        <v>0</v>
      </c>
    </row>
    <row r="1027" customFormat="false" ht="16.5" hidden="false" customHeight="false" outlineLevel="0" collapsed="false">
      <c r="A1027" s="0" t="n">
        <v>1313</v>
      </c>
      <c r="B1027" s="0" t="n">
        <v>2007</v>
      </c>
      <c r="C1027" s="0" t="n">
        <v>0.100000001490116</v>
      </c>
      <c r="D1027" s="0" t="n">
        <v>0</v>
      </c>
      <c r="E1027" s="0" t="n">
        <v>0</v>
      </c>
      <c r="F1027" s="0" t="n">
        <v>0</v>
      </c>
      <c r="G1027" s="0" t="n">
        <v>0</v>
      </c>
      <c r="H1027" s="0" t="n">
        <v>0</v>
      </c>
      <c r="I1027" s="0" t="n">
        <v>0.136999994516373</v>
      </c>
      <c r="J1027" s="0" t="n">
        <v>0</v>
      </c>
      <c r="K1027" s="0" t="n">
        <v>0</v>
      </c>
      <c r="L1027" s="0" t="n">
        <v>0</v>
      </c>
      <c r="M1027" s="0" t="n">
        <v>0</v>
      </c>
      <c r="N1027" s="0" t="n">
        <v>0</v>
      </c>
      <c r="O1027" s="0" t="n">
        <v>0</v>
      </c>
      <c r="P1027" s="0" t="n">
        <v>0</v>
      </c>
      <c r="Q1027" s="0" t="n">
        <v>0</v>
      </c>
      <c r="R1027" s="0" t="n">
        <v>0</v>
      </c>
      <c r="S1027" s="0" t="n">
        <v>0</v>
      </c>
      <c r="T1027" s="0" t="n">
        <v>0</v>
      </c>
      <c r="U1027" s="0" t="n">
        <v>0</v>
      </c>
      <c r="V1027" s="0" t="n">
        <v>0</v>
      </c>
      <c r="W1027" s="0" t="n">
        <v>0</v>
      </c>
      <c r="X1027" s="0" t="n">
        <v>0</v>
      </c>
      <c r="Y1027" s="0" t="n">
        <v>0</v>
      </c>
      <c r="Z1027" s="0" t="n">
        <v>0</v>
      </c>
    </row>
    <row r="1028" customFormat="false" ht="16.5" hidden="false" customHeight="false" outlineLevel="0" collapsed="false">
      <c r="A1028" s="0" t="n">
        <v>1314</v>
      </c>
      <c r="B1028" s="0" t="n">
        <v>2005</v>
      </c>
      <c r="C1028" s="0" t="n">
        <v>0.197999998927116</v>
      </c>
      <c r="D1028" s="0" t="n">
        <v>0.197999998927116</v>
      </c>
      <c r="E1028" s="0" t="n">
        <v>0</v>
      </c>
      <c r="F1028" s="0" t="n">
        <v>0</v>
      </c>
      <c r="G1028" s="0" t="n">
        <v>0</v>
      </c>
      <c r="H1028" s="0" t="n">
        <v>0</v>
      </c>
      <c r="I1028" s="0" t="n">
        <v>0</v>
      </c>
      <c r="J1028" s="0" t="n">
        <v>0</v>
      </c>
      <c r="K1028" s="0" t="n">
        <v>0</v>
      </c>
      <c r="L1028" s="0" t="n">
        <v>0</v>
      </c>
      <c r="M1028" s="0" t="n">
        <v>0</v>
      </c>
      <c r="N1028" s="0" t="n">
        <v>0</v>
      </c>
      <c r="O1028" s="0" t="n">
        <v>0.0979999974370003</v>
      </c>
      <c r="P1028" s="0" t="n">
        <v>0</v>
      </c>
      <c r="Q1028" s="0" t="n">
        <v>0</v>
      </c>
      <c r="R1028" s="0" t="n">
        <v>0</v>
      </c>
      <c r="S1028" s="0" t="n">
        <v>0</v>
      </c>
      <c r="T1028" s="0" t="n">
        <v>0</v>
      </c>
      <c r="U1028" s="0" t="n">
        <v>0</v>
      </c>
      <c r="V1028" s="0" t="n">
        <v>0</v>
      </c>
      <c r="W1028" s="0" t="n">
        <v>0</v>
      </c>
      <c r="X1028" s="0" t="n">
        <v>0</v>
      </c>
      <c r="Y1028" s="0" t="n">
        <v>0</v>
      </c>
      <c r="Z1028" s="0" t="n">
        <v>0</v>
      </c>
    </row>
    <row r="1029" customFormat="false" ht="16.5" hidden="false" customHeight="false" outlineLevel="0" collapsed="false">
      <c r="A1029" s="0" t="n">
        <v>1314</v>
      </c>
      <c r="B1029" s="0" t="n">
        <v>2006</v>
      </c>
      <c r="C1029" s="0" t="n">
        <v>0.395999997854233</v>
      </c>
      <c r="D1029" s="0" t="n">
        <v>0.395999997854233</v>
      </c>
      <c r="E1029" s="0" t="n">
        <v>0</v>
      </c>
      <c r="F1029" s="0" t="n">
        <v>0</v>
      </c>
      <c r="G1029" s="0" t="n">
        <v>0</v>
      </c>
      <c r="H1029" s="0" t="n">
        <v>0</v>
      </c>
      <c r="I1029" s="0" t="n">
        <v>0</v>
      </c>
      <c r="J1029" s="0" t="n">
        <v>0</v>
      </c>
      <c r="K1029" s="0" t="n">
        <v>0</v>
      </c>
      <c r="L1029" s="0" t="n">
        <v>0</v>
      </c>
      <c r="M1029" s="0" t="n">
        <v>0</v>
      </c>
      <c r="N1029" s="0" t="n">
        <v>0</v>
      </c>
      <c r="O1029" s="0" t="n">
        <v>0.0979999974370003</v>
      </c>
      <c r="P1029" s="0" t="n">
        <v>0</v>
      </c>
      <c r="Q1029" s="0" t="n">
        <v>0</v>
      </c>
      <c r="R1029" s="0" t="n">
        <v>0</v>
      </c>
      <c r="S1029" s="0" t="n">
        <v>0</v>
      </c>
      <c r="T1029" s="0" t="n">
        <v>0</v>
      </c>
      <c r="U1029" s="0" t="n">
        <v>0</v>
      </c>
      <c r="V1029" s="0" t="n">
        <v>0</v>
      </c>
      <c r="W1029" s="0" t="n">
        <v>0</v>
      </c>
      <c r="X1029" s="0" t="n">
        <v>0</v>
      </c>
      <c r="Y1029" s="0" t="n">
        <v>0</v>
      </c>
      <c r="Z1029" s="0" t="n">
        <v>0</v>
      </c>
    </row>
    <row r="1030" customFormat="false" ht="16.5" hidden="false" customHeight="false" outlineLevel="0" collapsed="false">
      <c r="A1030" s="0" t="n">
        <v>1314</v>
      </c>
      <c r="B1030" s="0" t="n">
        <v>2007</v>
      </c>
      <c r="C1030" s="0" t="n">
        <v>0.395999997854233</v>
      </c>
      <c r="D1030" s="0" t="n">
        <v>0.395999997854233</v>
      </c>
      <c r="E1030" s="0" t="n">
        <v>0</v>
      </c>
      <c r="F1030" s="0" t="n">
        <v>0</v>
      </c>
      <c r="G1030" s="0" t="n">
        <v>0</v>
      </c>
      <c r="H1030" s="0" t="n">
        <v>0</v>
      </c>
      <c r="I1030" s="0" t="n">
        <v>0</v>
      </c>
      <c r="J1030" s="0" t="n">
        <v>0</v>
      </c>
      <c r="K1030" s="0" t="n">
        <v>0</v>
      </c>
      <c r="L1030" s="0" t="n">
        <v>0</v>
      </c>
      <c r="M1030" s="0" t="n">
        <v>0</v>
      </c>
      <c r="N1030" s="0" t="n">
        <v>0</v>
      </c>
      <c r="O1030" s="0" t="n">
        <v>0.00700000021606684</v>
      </c>
      <c r="P1030" s="0" t="n">
        <v>0</v>
      </c>
      <c r="Q1030" s="0" t="n">
        <v>0</v>
      </c>
      <c r="R1030" s="0" t="n">
        <v>0</v>
      </c>
      <c r="S1030" s="0" t="n">
        <v>0</v>
      </c>
      <c r="T1030" s="0" t="n">
        <v>0</v>
      </c>
      <c r="U1030" s="0" t="n">
        <v>0</v>
      </c>
      <c r="V1030" s="0" t="n">
        <v>0</v>
      </c>
      <c r="W1030" s="0" t="n">
        <v>0</v>
      </c>
      <c r="X1030" s="0" t="n">
        <v>0</v>
      </c>
      <c r="Y1030" s="0" t="n">
        <v>0</v>
      </c>
      <c r="Z1030" s="0" t="n">
        <v>0</v>
      </c>
    </row>
    <row r="1031" customFormat="false" ht="16.5" hidden="false" customHeight="false" outlineLevel="0" collapsed="false">
      <c r="A1031" s="0" t="n">
        <v>1314</v>
      </c>
      <c r="B1031" s="0" t="n">
        <v>2008</v>
      </c>
      <c r="C1031" s="0" t="n">
        <v>0.0989999994635582</v>
      </c>
      <c r="D1031" s="0" t="n">
        <v>0.0989999994635582</v>
      </c>
      <c r="E1031" s="0" t="n">
        <v>0</v>
      </c>
      <c r="F1031" s="0" t="n">
        <v>0</v>
      </c>
      <c r="G1031" s="0" t="n">
        <v>0</v>
      </c>
      <c r="H1031" s="0" t="n">
        <v>0</v>
      </c>
      <c r="I1031" s="0" t="n">
        <v>0</v>
      </c>
      <c r="J1031" s="0" t="n">
        <v>0</v>
      </c>
      <c r="K1031" s="0" t="n">
        <v>0</v>
      </c>
      <c r="L1031" s="0" t="n">
        <v>0</v>
      </c>
      <c r="M1031" s="0" t="n">
        <v>0</v>
      </c>
      <c r="N1031" s="0" t="n">
        <v>0</v>
      </c>
      <c r="O1031" s="0" t="n">
        <v>0</v>
      </c>
      <c r="P1031" s="0" t="n">
        <v>0</v>
      </c>
      <c r="Q1031" s="0" t="n">
        <v>0</v>
      </c>
      <c r="R1031" s="0" t="n">
        <v>0</v>
      </c>
      <c r="S1031" s="0" t="n">
        <v>0</v>
      </c>
      <c r="T1031" s="0" t="n">
        <v>0</v>
      </c>
      <c r="U1031" s="0" t="n">
        <v>0</v>
      </c>
      <c r="V1031" s="0" t="n">
        <v>0</v>
      </c>
      <c r="W1031" s="0" t="n">
        <v>0</v>
      </c>
      <c r="X1031" s="0" t="n">
        <v>0</v>
      </c>
      <c r="Y1031" s="0" t="n">
        <v>0</v>
      </c>
      <c r="Z1031" s="0" t="n">
        <v>0</v>
      </c>
    </row>
    <row r="1032" customFormat="false" ht="16.5" hidden="false" customHeight="false" outlineLevel="0" collapsed="false">
      <c r="A1032" s="0" t="n">
        <v>1315</v>
      </c>
      <c r="B1032" s="0" t="n">
        <v>2005</v>
      </c>
      <c r="C1032" s="0" t="n">
        <v>0.146999999880791</v>
      </c>
      <c r="D1032" s="0" t="n">
        <v>0.146999999880791</v>
      </c>
      <c r="E1032" s="0" t="n">
        <v>0</v>
      </c>
      <c r="F1032" s="0" t="n">
        <v>0</v>
      </c>
      <c r="G1032" s="0" t="n">
        <v>0.00100000004749745</v>
      </c>
      <c r="H1032" s="0" t="n">
        <v>0.00100000004749745</v>
      </c>
      <c r="I1032" s="0" t="n">
        <v>0</v>
      </c>
      <c r="J1032" s="0" t="n">
        <v>0</v>
      </c>
      <c r="K1032" s="0" t="n">
        <v>0</v>
      </c>
      <c r="L1032" s="0" t="n">
        <v>0</v>
      </c>
      <c r="M1032" s="0" t="n">
        <v>0</v>
      </c>
      <c r="N1032" s="0" t="n">
        <v>0</v>
      </c>
      <c r="O1032" s="0" t="n">
        <v>0</v>
      </c>
      <c r="P1032" s="0" t="n">
        <v>0</v>
      </c>
      <c r="Q1032" s="0" t="n">
        <v>0.00999999977648258</v>
      </c>
      <c r="R1032" s="0" t="n">
        <v>0</v>
      </c>
      <c r="S1032" s="0" t="n">
        <v>0</v>
      </c>
      <c r="T1032" s="0" t="n">
        <v>0</v>
      </c>
      <c r="U1032" s="0" t="n">
        <v>0</v>
      </c>
      <c r="V1032" s="0" t="n">
        <v>0</v>
      </c>
      <c r="W1032" s="0" t="n">
        <v>0.0900000035762787</v>
      </c>
      <c r="X1032" s="0" t="n">
        <v>0</v>
      </c>
      <c r="Y1032" s="0" t="n">
        <v>0</v>
      </c>
      <c r="Z1032" s="0" t="n">
        <v>0.0570000000298023</v>
      </c>
    </row>
    <row r="1033" customFormat="false" ht="16.5" hidden="false" customHeight="false" outlineLevel="0" collapsed="false">
      <c r="A1033" s="0" t="n">
        <v>1315</v>
      </c>
      <c r="B1033" s="0" t="n">
        <v>2006</v>
      </c>
      <c r="C1033" s="0" t="n">
        <v>0.652999997138977</v>
      </c>
      <c r="D1033" s="0" t="n">
        <v>0.652999997138977</v>
      </c>
      <c r="E1033" s="0" t="n">
        <v>0</v>
      </c>
      <c r="F1033" s="0" t="n">
        <v>0</v>
      </c>
      <c r="G1033" s="0" t="n">
        <v>0.0299999993294477</v>
      </c>
      <c r="H1033" s="0" t="n">
        <v>0.0299999993294477</v>
      </c>
      <c r="I1033" s="0" t="n">
        <v>0</v>
      </c>
      <c r="J1033" s="0" t="n">
        <v>0</v>
      </c>
      <c r="K1033" s="0" t="n">
        <v>0</v>
      </c>
      <c r="L1033" s="0" t="n">
        <v>0</v>
      </c>
      <c r="M1033" s="0" t="n">
        <v>0</v>
      </c>
      <c r="N1033" s="0" t="n">
        <v>0</v>
      </c>
      <c r="O1033" s="0" t="n">
        <v>0</v>
      </c>
      <c r="P1033" s="0" t="n">
        <v>0</v>
      </c>
      <c r="Q1033" s="0" t="n">
        <v>0.0410000011324883</v>
      </c>
      <c r="R1033" s="0" t="n">
        <v>0.0020000000949949</v>
      </c>
      <c r="S1033" s="0" t="n">
        <v>0.0020000000949949</v>
      </c>
      <c r="T1033" s="0" t="n">
        <v>0</v>
      </c>
      <c r="U1033" s="0" t="n">
        <v>0</v>
      </c>
      <c r="V1033" s="0" t="n">
        <v>0</v>
      </c>
      <c r="W1033" s="0" t="n">
        <v>0.432000011205673</v>
      </c>
      <c r="X1033" s="0" t="n">
        <v>0</v>
      </c>
      <c r="Y1033" s="0" t="n">
        <v>0</v>
      </c>
      <c r="Z1033" s="0" t="n">
        <v>0.221000000834465</v>
      </c>
    </row>
    <row r="1034" customFormat="false" ht="16.5" hidden="false" customHeight="false" outlineLevel="0" collapsed="false">
      <c r="A1034" s="0" t="n">
        <v>1315</v>
      </c>
      <c r="B1034" s="0" t="n">
        <v>2007</v>
      </c>
      <c r="C1034" s="0" t="n">
        <v>0.0900000035762787</v>
      </c>
      <c r="D1034" s="0" t="n">
        <v>0.0900000035762787</v>
      </c>
      <c r="E1034" s="0" t="n">
        <v>0</v>
      </c>
      <c r="F1034" s="0" t="n">
        <v>0</v>
      </c>
      <c r="G1034" s="0" t="n">
        <v>0.0109999999403954</v>
      </c>
      <c r="H1034" s="0" t="n">
        <v>0.0109999999403954</v>
      </c>
      <c r="I1034" s="0" t="n">
        <v>0</v>
      </c>
      <c r="J1034" s="0" t="n">
        <v>0</v>
      </c>
      <c r="K1034" s="0" t="n">
        <v>0</v>
      </c>
      <c r="L1034" s="0" t="n">
        <v>0</v>
      </c>
      <c r="M1034" s="0" t="n">
        <v>0</v>
      </c>
      <c r="N1034" s="0" t="n">
        <v>0</v>
      </c>
      <c r="O1034" s="0" t="n">
        <v>0</v>
      </c>
      <c r="P1034" s="0" t="n">
        <v>0</v>
      </c>
      <c r="Q1034" s="0" t="n">
        <v>0.00499999988824129</v>
      </c>
      <c r="R1034" s="0" t="n">
        <v>0</v>
      </c>
      <c r="S1034" s="0" t="n">
        <v>0</v>
      </c>
      <c r="T1034" s="0" t="n">
        <v>0</v>
      </c>
      <c r="U1034" s="0" t="n">
        <v>0</v>
      </c>
      <c r="V1034" s="0" t="n">
        <v>0</v>
      </c>
      <c r="W1034" s="0" t="n">
        <v>0.061999998986721</v>
      </c>
      <c r="X1034" s="0" t="n">
        <v>0</v>
      </c>
      <c r="Y1034" s="0" t="n">
        <v>0</v>
      </c>
      <c r="Z1034" s="0" t="n">
        <v>0.0270000007003546</v>
      </c>
    </row>
    <row r="1035" customFormat="false" ht="16.5" hidden="false" customHeight="false" outlineLevel="0" collapsed="false">
      <c r="A1035" s="0" t="n">
        <v>1316</v>
      </c>
      <c r="B1035" s="0" t="n">
        <v>2003</v>
      </c>
      <c r="C1035" s="0" t="n">
        <v>0.00100000004749745</v>
      </c>
      <c r="D1035" s="0" t="n">
        <v>0.00100000004749745</v>
      </c>
      <c r="E1035" s="0" t="n">
        <v>0</v>
      </c>
      <c r="F1035" s="0" t="n">
        <v>0</v>
      </c>
      <c r="G1035" s="0" t="n">
        <v>0</v>
      </c>
      <c r="H1035" s="0" t="n">
        <v>0</v>
      </c>
      <c r="I1035" s="0" t="n">
        <v>0</v>
      </c>
      <c r="J1035" s="0" t="n">
        <v>0</v>
      </c>
      <c r="K1035" s="0" t="n">
        <v>0</v>
      </c>
      <c r="L1035" s="0" t="n">
        <v>0</v>
      </c>
      <c r="M1035" s="0" t="n">
        <v>0</v>
      </c>
      <c r="N1035" s="0" t="n">
        <v>0</v>
      </c>
      <c r="O1035" s="0" t="n">
        <v>0</v>
      </c>
      <c r="P1035" s="0" t="n">
        <v>0</v>
      </c>
      <c r="Q1035" s="0" t="n">
        <v>0</v>
      </c>
      <c r="R1035" s="0" t="n">
        <v>0</v>
      </c>
      <c r="S1035" s="0" t="n">
        <v>0</v>
      </c>
      <c r="T1035" s="0" t="n">
        <v>0</v>
      </c>
      <c r="U1035" s="0" t="n">
        <v>0</v>
      </c>
      <c r="V1035" s="0" t="n">
        <v>0</v>
      </c>
      <c r="W1035" s="0" t="n">
        <v>0</v>
      </c>
      <c r="X1035" s="0" t="n">
        <v>0</v>
      </c>
      <c r="Y1035" s="0" t="n">
        <v>0</v>
      </c>
      <c r="Z1035" s="0" t="n">
        <v>0</v>
      </c>
    </row>
    <row r="1036" customFormat="false" ht="16.5" hidden="false" customHeight="false" outlineLevel="0" collapsed="false">
      <c r="A1036" s="0" t="n">
        <v>1317</v>
      </c>
      <c r="B1036" s="0" t="n">
        <v>2003</v>
      </c>
      <c r="C1036" s="0" t="n">
        <v>0.0020000000949949</v>
      </c>
      <c r="D1036" s="0" t="n">
        <v>0.0020000000949949</v>
      </c>
      <c r="E1036" s="0" t="n">
        <v>0</v>
      </c>
      <c r="F1036" s="0" t="n">
        <v>0</v>
      </c>
      <c r="G1036" s="0" t="n">
        <v>0</v>
      </c>
      <c r="H1036" s="0" t="n">
        <v>0</v>
      </c>
      <c r="I1036" s="0" t="n">
        <v>0</v>
      </c>
      <c r="J1036" s="0" t="n">
        <v>0</v>
      </c>
      <c r="K1036" s="0" t="n">
        <v>0</v>
      </c>
      <c r="L1036" s="0" t="n">
        <v>0</v>
      </c>
      <c r="M1036" s="0" t="n">
        <v>0</v>
      </c>
      <c r="N1036" s="0" t="n">
        <v>0</v>
      </c>
      <c r="O1036" s="0" t="n">
        <v>0</v>
      </c>
      <c r="P1036" s="0" t="n">
        <v>0</v>
      </c>
      <c r="Q1036" s="0" t="n">
        <v>0</v>
      </c>
      <c r="R1036" s="0" t="n">
        <v>0</v>
      </c>
      <c r="S1036" s="0" t="n">
        <v>0</v>
      </c>
      <c r="T1036" s="0" t="n">
        <v>0</v>
      </c>
      <c r="U1036" s="0" t="n">
        <v>0</v>
      </c>
      <c r="V1036" s="0" t="n">
        <v>0</v>
      </c>
      <c r="W1036" s="0" t="n">
        <v>0</v>
      </c>
      <c r="X1036" s="0" t="n">
        <v>0</v>
      </c>
      <c r="Y1036" s="0" t="n">
        <v>0</v>
      </c>
      <c r="Z1036" s="0" t="n">
        <v>0</v>
      </c>
    </row>
    <row r="1037" customFormat="false" ht="16.5" hidden="false" customHeight="false" outlineLevel="0" collapsed="false">
      <c r="A1037" s="0" t="n">
        <v>1317</v>
      </c>
      <c r="B1037" s="0" t="n">
        <v>2004</v>
      </c>
      <c r="C1037" s="0" t="n">
        <v>0.0020000000949949</v>
      </c>
      <c r="D1037" s="0" t="n">
        <v>0.0020000000949949</v>
      </c>
      <c r="E1037" s="0" t="n">
        <v>0</v>
      </c>
      <c r="F1037" s="0" t="n">
        <v>0</v>
      </c>
      <c r="G1037" s="0" t="n">
        <v>0</v>
      </c>
      <c r="H1037" s="0" t="n">
        <v>0</v>
      </c>
      <c r="I1037" s="0" t="n">
        <v>0</v>
      </c>
      <c r="J1037" s="0" t="n">
        <v>0</v>
      </c>
      <c r="K1037" s="0" t="n">
        <v>0</v>
      </c>
      <c r="L1037" s="0" t="n">
        <v>0</v>
      </c>
      <c r="M1037" s="0" t="n">
        <v>0</v>
      </c>
      <c r="N1037" s="0" t="n">
        <v>0</v>
      </c>
      <c r="O1037" s="0" t="n">
        <v>0</v>
      </c>
      <c r="P1037" s="0" t="n">
        <v>0</v>
      </c>
      <c r="Q1037" s="0" t="n">
        <v>0</v>
      </c>
      <c r="R1037" s="0" t="n">
        <v>0</v>
      </c>
      <c r="S1037" s="0" t="n">
        <v>0</v>
      </c>
      <c r="T1037" s="0" t="n">
        <v>0</v>
      </c>
      <c r="U1037" s="0" t="n">
        <v>0</v>
      </c>
      <c r="V1037" s="0" t="n">
        <v>0</v>
      </c>
      <c r="W1037" s="0" t="n">
        <v>0</v>
      </c>
      <c r="X1037" s="0" t="n">
        <v>0</v>
      </c>
      <c r="Y1037" s="0" t="n">
        <v>0</v>
      </c>
      <c r="Z1037" s="0" t="n">
        <v>0</v>
      </c>
    </row>
    <row r="1038" customFormat="false" ht="16.5" hidden="false" customHeight="false" outlineLevel="0" collapsed="false">
      <c r="A1038" s="0" t="n">
        <v>1318</v>
      </c>
      <c r="B1038" s="0" t="n">
        <v>2003</v>
      </c>
      <c r="C1038" s="0" t="n">
        <v>0</v>
      </c>
      <c r="D1038" s="0" t="n">
        <v>0.00100000004749745</v>
      </c>
      <c r="E1038" s="0" t="n">
        <v>0</v>
      </c>
      <c r="F1038" s="0" t="n">
        <v>0</v>
      </c>
      <c r="G1038" s="0" t="n">
        <v>0</v>
      </c>
      <c r="H1038" s="0" t="n">
        <v>0</v>
      </c>
      <c r="I1038" s="0" t="n">
        <v>0</v>
      </c>
      <c r="J1038" s="0" t="n">
        <v>0</v>
      </c>
      <c r="K1038" s="0" t="n">
        <v>0</v>
      </c>
      <c r="L1038" s="0" t="n">
        <v>0</v>
      </c>
      <c r="M1038" s="0" t="n">
        <v>0</v>
      </c>
      <c r="N1038" s="0" t="n">
        <v>0</v>
      </c>
      <c r="O1038" s="0" t="n">
        <v>0</v>
      </c>
      <c r="P1038" s="0" t="n">
        <v>0</v>
      </c>
      <c r="Q1038" s="0" t="n">
        <v>0</v>
      </c>
      <c r="R1038" s="0" t="n">
        <v>0</v>
      </c>
      <c r="S1038" s="0" t="n">
        <v>0</v>
      </c>
      <c r="T1038" s="0" t="n">
        <v>0</v>
      </c>
      <c r="U1038" s="0" t="n">
        <v>0</v>
      </c>
      <c r="V1038" s="0" t="n">
        <v>0</v>
      </c>
      <c r="W1038" s="0" t="n">
        <v>0</v>
      </c>
      <c r="X1038" s="0" t="n">
        <v>0</v>
      </c>
      <c r="Y1038" s="0" t="n">
        <v>0</v>
      </c>
      <c r="Z1038" s="0" t="n">
        <v>0</v>
      </c>
    </row>
    <row r="1039" customFormat="false" ht="16.5" hidden="false" customHeight="false" outlineLevel="0" collapsed="false">
      <c r="A1039" s="0" t="n">
        <v>1318</v>
      </c>
      <c r="B1039" s="0" t="n">
        <v>2004</v>
      </c>
      <c r="C1039" s="0" t="n">
        <v>0</v>
      </c>
      <c r="D1039" s="0" t="n">
        <v>0.00100000004749745</v>
      </c>
      <c r="E1039" s="0" t="n">
        <v>0</v>
      </c>
      <c r="F1039" s="0" t="n">
        <v>0</v>
      </c>
      <c r="G1039" s="0" t="n">
        <v>0</v>
      </c>
      <c r="H1039" s="0" t="n">
        <v>0</v>
      </c>
      <c r="I1039" s="0" t="n">
        <v>0</v>
      </c>
      <c r="J1039" s="0" t="n">
        <v>0</v>
      </c>
      <c r="K1039" s="0" t="n">
        <v>0</v>
      </c>
      <c r="L1039" s="0" t="n">
        <v>0</v>
      </c>
      <c r="M1039" s="0" t="n">
        <v>0</v>
      </c>
      <c r="N1039" s="0" t="n">
        <v>0</v>
      </c>
      <c r="O1039" s="0" t="n">
        <v>0</v>
      </c>
      <c r="P1039" s="0" t="n">
        <v>0</v>
      </c>
      <c r="Q1039" s="0" t="n">
        <v>0</v>
      </c>
      <c r="R1039" s="0" t="n">
        <v>0</v>
      </c>
      <c r="S1039" s="0" t="n">
        <v>0</v>
      </c>
      <c r="T1039" s="0" t="n">
        <v>0</v>
      </c>
      <c r="U1039" s="0" t="n">
        <v>0</v>
      </c>
      <c r="V1039" s="0" t="n">
        <v>0</v>
      </c>
      <c r="W1039" s="0" t="n">
        <v>0</v>
      </c>
      <c r="X1039" s="0" t="n">
        <v>0</v>
      </c>
      <c r="Y1039" s="0" t="n">
        <v>0</v>
      </c>
      <c r="Z1039" s="0" t="n">
        <v>0</v>
      </c>
    </row>
    <row r="1040" customFormat="false" ht="16.5" hidden="false" customHeight="false" outlineLevel="0" collapsed="false">
      <c r="A1040" s="0" t="n">
        <v>1319</v>
      </c>
      <c r="C1040" s="0" t="n">
        <v>0</v>
      </c>
      <c r="D1040" s="0" t="n">
        <v>0</v>
      </c>
      <c r="E1040" s="0" t="n">
        <v>0</v>
      </c>
      <c r="F1040" s="0" t="n">
        <v>0</v>
      </c>
      <c r="G1040" s="0" t="n">
        <v>0</v>
      </c>
      <c r="H1040" s="0" t="n">
        <v>0</v>
      </c>
      <c r="I1040" s="0" t="n">
        <v>0</v>
      </c>
      <c r="J1040" s="0" t="n">
        <v>0</v>
      </c>
      <c r="K1040" s="0" t="n">
        <v>0</v>
      </c>
      <c r="L1040" s="0" t="n">
        <v>0</v>
      </c>
      <c r="M1040" s="0" t="n">
        <v>0</v>
      </c>
      <c r="N1040" s="0" t="n">
        <v>0</v>
      </c>
      <c r="O1040" s="0" t="n">
        <v>0</v>
      </c>
      <c r="P1040" s="0" t="n">
        <v>0</v>
      </c>
      <c r="Q1040" s="0" t="n">
        <v>0</v>
      </c>
      <c r="R1040" s="0" t="n">
        <v>0</v>
      </c>
      <c r="S1040" s="0" t="n">
        <v>0</v>
      </c>
      <c r="T1040" s="0" t="n">
        <v>0</v>
      </c>
      <c r="U1040" s="0" t="n">
        <v>0</v>
      </c>
      <c r="V1040" s="0" t="n">
        <v>0</v>
      </c>
      <c r="W1040" s="0" t="n">
        <v>0</v>
      </c>
      <c r="X1040" s="0" t="n">
        <v>0</v>
      </c>
      <c r="Y1040" s="0" t="n">
        <v>0</v>
      </c>
      <c r="Z1040" s="0" t="n">
        <v>0</v>
      </c>
    </row>
    <row r="1041" customFormat="false" ht="16.5" hidden="false" customHeight="false" outlineLevel="0" collapsed="false">
      <c r="A1041" s="0" t="n">
        <v>1320</v>
      </c>
      <c r="B1041" s="0" t="n">
        <v>2003</v>
      </c>
      <c r="C1041" s="0" t="n">
        <v>0</v>
      </c>
      <c r="D1041" s="0" t="n">
        <v>0.00100000004749745</v>
      </c>
      <c r="E1041" s="0" t="n">
        <v>0</v>
      </c>
      <c r="F1041" s="0" t="n">
        <v>0</v>
      </c>
      <c r="G1041" s="0" t="n">
        <v>0</v>
      </c>
      <c r="H1041" s="0" t="n">
        <v>0</v>
      </c>
      <c r="I1041" s="0" t="n">
        <v>0</v>
      </c>
      <c r="J1041" s="0" t="n">
        <v>0</v>
      </c>
      <c r="K1041" s="0" t="n">
        <v>0</v>
      </c>
      <c r="L1041" s="0" t="n">
        <v>0</v>
      </c>
      <c r="M1041" s="0" t="n">
        <v>0</v>
      </c>
      <c r="N1041" s="0" t="n">
        <v>0</v>
      </c>
      <c r="O1041" s="0" t="n">
        <v>0</v>
      </c>
      <c r="P1041" s="0" t="n">
        <v>0</v>
      </c>
      <c r="Q1041" s="0" t="n">
        <v>0</v>
      </c>
      <c r="R1041" s="0" t="n">
        <v>0</v>
      </c>
      <c r="S1041" s="0" t="n">
        <v>0</v>
      </c>
      <c r="T1041" s="0" t="n">
        <v>0</v>
      </c>
      <c r="U1041" s="0" t="n">
        <v>0</v>
      </c>
      <c r="V1041" s="0" t="n">
        <v>0</v>
      </c>
      <c r="W1041" s="0" t="n">
        <v>0</v>
      </c>
      <c r="X1041" s="0" t="n">
        <v>0</v>
      </c>
      <c r="Y1041" s="0" t="n">
        <v>0</v>
      </c>
      <c r="Z1041" s="0" t="n">
        <v>0</v>
      </c>
    </row>
    <row r="1042" customFormat="false" ht="16.5" hidden="false" customHeight="false" outlineLevel="0" collapsed="false">
      <c r="A1042" s="0" t="n">
        <v>1321</v>
      </c>
      <c r="B1042" s="0" t="n">
        <v>2003</v>
      </c>
      <c r="C1042" s="0" t="n">
        <v>0</v>
      </c>
      <c r="D1042" s="0" t="n">
        <v>0.000387999985832721</v>
      </c>
      <c r="E1042" s="0" t="n">
        <v>0</v>
      </c>
      <c r="F1042" s="0" t="n">
        <v>0</v>
      </c>
      <c r="G1042" s="0" t="n">
        <v>0</v>
      </c>
      <c r="H1042" s="0" t="n">
        <v>0</v>
      </c>
      <c r="I1042" s="0" t="n">
        <v>0.000350999995134771</v>
      </c>
      <c r="J1042" s="0" t="n">
        <v>0.000350999995134771</v>
      </c>
      <c r="K1042" s="0" t="n">
        <v>0</v>
      </c>
      <c r="L1042" s="0" t="n">
        <v>0</v>
      </c>
      <c r="M1042" s="0" t="n">
        <v>0</v>
      </c>
      <c r="N1042" s="0" t="n">
        <v>0</v>
      </c>
      <c r="O1042" s="0" t="n">
        <v>0</v>
      </c>
      <c r="P1042" s="0" t="n">
        <v>0</v>
      </c>
      <c r="Q1042" s="0" t="n">
        <v>0</v>
      </c>
      <c r="R1042" s="0" t="n">
        <v>0.00028000000747852</v>
      </c>
      <c r="S1042" s="0" t="n">
        <v>0.00028000000747852</v>
      </c>
      <c r="T1042" s="0" t="n">
        <v>0</v>
      </c>
      <c r="U1042" s="0" t="n">
        <v>0</v>
      </c>
      <c r="V1042" s="0" t="n">
        <v>0</v>
      </c>
      <c r="W1042" s="0" t="n">
        <v>0</v>
      </c>
      <c r="X1042" s="0" t="n">
        <v>0</v>
      </c>
      <c r="Y1042" s="0" t="n">
        <v>0</v>
      </c>
      <c r="Z1042" s="0" t="n">
        <v>0</v>
      </c>
    </row>
    <row r="1043" customFormat="false" ht="16.5" hidden="false" customHeight="false" outlineLevel="0" collapsed="false">
      <c r="A1043" s="0" t="n">
        <v>1321</v>
      </c>
      <c r="B1043" s="0" t="n">
        <v>2004</v>
      </c>
      <c r="C1043" s="0" t="n">
        <v>0.00100000004749745</v>
      </c>
      <c r="D1043" s="0" t="n">
        <v>0.000581000000238419</v>
      </c>
      <c r="E1043" s="0" t="n">
        <v>0</v>
      </c>
      <c r="F1043" s="0" t="n">
        <v>0</v>
      </c>
      <c r="G1043" s="0" t="n">
        <v>0</v>
      </c>
      <c r="H1043" s="0" t="n">
        <v>0</v>
      </c>
      <c r="I1043" s="0" t="n">
        <v>0</v>
      </c>
      <c r="J1043" s="0" t="n">
        <v>0</v>
      </c>
      <c r="K1043" s="0" t="n">
        <v>0</v>
      </c>
      <c r="L1043" s="0" t="n">
        <v>0</v>
      </c>
      <c r="M1043" s="0" t="n">
        <v>0</v>
      </c>
      <c r="N1043" s="0" t="n">
        <v>0</v>
      </c>
      <c r="O1043" s="0" t="n">
        <v>0</v>
      </c>
      <c r="P1043" s="0" t="n">
        <v>0</v>
      </c>
      <c r="Q1043" s="0" t="n">
        <v>0</v>
      </c>
      <c r="R1043" s="0" t="n">
        <v>3.9999998989515E-005</v>
      </c>
      <c r="S1043" s="0" t="n">
        <v>3.9999998989515E-005</v>
      </c>
      <c r="T1043" s="0" t="n">
        <v>0</v>
      </c>
      <c r="U1043" s="0" t="n">
        <v>0</v>
      </c>
      <c r="V1043" s="0" t="n">
        <v>0</v>
      </c>
      <c r="W1043" s="0" t="n">
        <v>0</v>
      </c>
      <c r="X1043" s="0" t="n">
        <v>0</v>
      </c>
      <c r="Y1043" s="0" t="n">
        <v>0</v>
      </c>
      <c r="Z1043" s="0" t="n">
        <v>0</v>
      </c>
    </row>
    <row r="1044" customFormat="false" ht="16.5" hidden="false" customHeight="false" outlineLevel="0" collapsed="false">
      <c r="A1044" s="0" t="n">
        <v>1322</v>
      </c>
      <c r="B1044" s="0" t="n">
        <v>2003</v>
      </c>
      <c r="C1044" s="0" t="n">
        <v>0</v>
      </c>
      <c r="D1044" s="0" t="n">
        <v>0</v>
      </c>
      <c r="E1044" s="0" t="n">
        <v>0</v>
      </c>
      <c r="F1044" s="0" t="n">
        <v>0</v>
      </c>
      <c r="G1044" s="0" t="n">
        <v>0</v>
      </c>
      <c r="H1044" s="0" t="n">
        <v>0</v>
      </c>
      <c r="I1044" s="0" t="n">
        <v>0</v>
      </c>
      <c r="J1044" s="0" t="n">
        <v>0</v>
      </c>
      <c r="K1044" s="0" t="n">
        <v>0</v>
      </c>
      <c r="L1044" s="0" t="n">
        <v>0</v>
      </c>
      <c r="M1044" s="0" t="n">
        <v>0</v>
      </c>
      <c r="N1044" s="0" t="n">
        <v>0</v>
      </c>
      <c r="O1044" s="0" t="n">
        <v>0</v>
      </c>
      <c r="P1044" s="0" t="n">
        <v>0</v>
      </c>
      <c r="Q1044" s="0" t="n">
        <v>0</v>
      </c>
      <c r="R1044" s="0" t="n">
        <v>0</v>
      </c>
      <c r="S1044" s="0" t="n">
        <v>0</v>
      </c>
      <c r="T1044" s="0" t="n">
        <v>0</v>
      </c>
      <c r="U1044" s="0" t="n">
        <v>0</v>
      </c>
      <c r="V1044" s="0" t="n">
        <v>0</v>
      </c>
      <c r="W1044" s="0" t="n">
        <v>0</v>
      </c>
      <c r="X1044" s="0" t="n">
        <v>0</v>
      </c>
      <c r="Y1044" s="0" t="n">
        <v>0</v>
      </c>
      <c r="Z1044" s="0" t="n">
        <v>0</v>
      </c>
    </row>
    <row r="1045" customFormat="false" ht="16.5" hidden="false" customHeight="false" outlineLevel="0" collapsed="false">
      <c r="A1045" s="0" t="n">
        <v>1322</v>
      </c>
      <c r="B1045" s="0" t="n">
        <v>2004</v>
      </c>
      <c r="C1045" s="0" t="n">
        <v>0</v>
      </c>
      <c r="D1045" s="0" t="n">
        <v>0.00100000004749745</v>
      </c>
      <c r="E1045" s="0" t="n">
        <v>0</v>
      </c>
      <c r="F1045" s="0" t="n">
        <v>0</v>
      </c>
      <c r="G1045" s="0" t="n">
        <v>0</v>
      </c>
      <c r="H1045" s="0" t="n">
        <v>0</v>
      </c>
      <c r="I1045" s="0" t="n">
        <v>0</v>
      </c>
      <c r="J1045" s="0" t="n">
        <v>0</v>
      </c>
      <c r="K1045" s="0" t="n">
        <v>0</v>
      </c>
      <c r="L1045" s="0" t="n">
        <v>0</v>
      </c>
      <c r="M1045" s="0" t="n">
        <v>0</v>
      </c>
      <c r="N1045" s="0" t="n">
        <v>0</v>
      </c>
      <c r="O1045" s="0" t="n">
        <v>0</v>
      </c>
      <c r="P1045" s="0" t="n">
        <v>0</v>
      </c>
      <c r="Q1045" s="0" t="n">
        <v>0</v>
      </c>
      <c r="R1045" s="0" t="n">
        <v>0</v>
      </c>
      <c r="S1045" s="0" t="n">
        <v>0</v>
      </c>
      <c r="T1045" s="0" t="n">
        <v>0</v>
      </c>
      <c r="U1045" s="0" t="n">
        <v>0</v>
      </c>
      <c r="V1045" s="0" t="n">
        <v>0</v>
      </c>
      <c r="W1045" s="0" t="n">
        <v>0</v>
      </c>
      <c r="X1045" s="0" t="n">
        <v>0</v>
      </c>
      <c r="Y1045" s="0" t="n">
        <v>0</v>
      </c>
      <c r="Z1045" s="0" t="n">
        <v>0</v>
      </c>
    </row>
    <row r="1046" customFormat="false" ht="16.5" hidden="false" customHeight="false" outlineLevel="0" collapsed="false">
      <c r="A1046" s="0" t="n">
        <v>1323</v>
      </c>
      <c r="B1046" s="0" t="n">
        <v>2004</v>
      </c>
      <c r="C1046" s="0" t="n">
        <v>0</v>
      </c>
      <c r="D1046" s="0" t="n">
        <v>0.00100000004749745</v>
      </c>
      <c r="E1046" s="0" t="n">
        <v>0</v>
      </c>
      <c r="F1046" s="0" t="n">
        <v>0</v>
      </c>
      <c r="G1046" s="0" t="n">
        <v>0</v>
      </c>
      <c r="H1046" s="0" t="n">
        <v>0</v>
      </c>
      <c r="I1046" s="0" t="n">
        <v>0</v>
      </c>
      <c r="J1046" s="0" t="n">
        <v>0</v>
      </c>
      <c r="K1046" s="0" t="n">
        <v>0</v>
      </c>
      <c r="L1046" s="0" t="n">
        <v>0</v>
      </c>
      <c r="M1046" s="0" t="n">
        <v>0</v>
      </c>
      <c r="N1046" s="0" t="n">
        <v>0</v>
      </c>
      <c r="O1046" s="0" t="n">
        <v>0</v>
      </c>
      <c r="P1046" s="0" t="n">
        <v>0</v>
      </c>
      <c r="Q1046" s="0" t="n">
        <v>0</v>
      </c>
      <c r="R1046" s="0" t="n">
        <v>0</v>
      </c>
      <c r="S1046" s="0" t="n">
        <v>0</v>
      </c>
      <c r="T1046" s="0" t="n">
        <v>0</v>
      </c>
      <c r="U1046" s="0" t="n">
        <v>0</v>
      </c>
      <c r="V1046" s="0" t="n">
        <v>0</v>
      </c>
      <c r="W1046" s="0" t="n">
        <v>0</v>
      </c>
      <c r="X1046" s="0" t="n">
        <v>0</v>
      </c>
      <c r="Y1046" s="0" t="n">
        <v>0</v>
      </c>
      <c r="Z1046" s="0" t="n">
        <v>0</v>
      </c>
    </row>
    <row r="1047" customFormat="false" ht="16.5" hidden="false" customHeight="false" outlineLevel="0" collapsed="false">
      <c r="A1047" s="0" t="n">
        <v>1324</v>
      </c>
      <c r="B1047" s="0" t="n">
        <v>2003</v>
      </c>
      <c r="C1047" s="0" t="n">
        <v>0</v>
      </c>
      <c r="D1047" s="0" t="n">
        <v>0.00100000004749745</v>
      </c>
      <c r="E1047" s="0" t="n">
        <v>0</v>
      </c>
      <c r="F1047" s="0" t="n">
        <v>0</v>
      </c>
      <c r="G1047" s="0" t="n">
        <v>0</v>
      </c>
      <c r="H1047" s="0" t="n">
        <v>0</v>
      </c>
      <c r="I1047" s="0" t="n">
        <v>0</v>
      </c>
      <c r="J1047" s="0" t="n">
        <v>0</v>
      </c>
      <c r="K1047" s="0" t="n">
        <v>0</v>
      </c>
      <c r="L1047" s="0" t="n">
        <v>0</v>
      </c>
      <c r="M1047" s="0" t="n">
        <v>0</v>
      </c>
      <c r="N1047" s="0" t="n">
        <v>0</v>
      </c>
      <c r="O1047" s="0" t="n">
        <v>0</v>
      </c>
      <c r="P1047" s="0" t="n">
        <v>0</v>
      </c>
      <c r="Q1047" s="0" t="n">
        <v>0</v>
      </c>
      <c r="R1047" s="0" t="n">
        <v>0</v>
      </c>
      <c r="S1047" s="0" t="n">
        <v>0</v>
      </c>
      <c r="T1047" s="0" t="n">
        <v>0</v>
      </c>
      <c r="U1047" s="0" t="n">
        <v>0</v>
      </c>
      <c r="V1047" s="0" t="n">
        <v>0</v>
      </c>
      <c r="W1047" s="0" t="n">
        <v>0</v>
      </c>
      <c r="X1047" s="0" t="n">
        <v>0</v>
      </c>
      <c r="Y1047" s="0" t="n">
        <v>0</v>
      </c>
      <c r="Z1047" s="0" t="n">
        <v>0</v>
      </c>
    </row>
    <row r="1048" customFormat="false" ht="16.5" hidden="false" customHeight="false" outlineLevel="0" collapsed="false">
      <c r="A1048" s="0" t="n">
        <v>1324</v>
      </c>
      <c r="B1048" s="0" t="n">
        <v>2004</v>
      </c>
      <c r="C1048" s="0" t="n">
        <v>0</v>
      </c>
      <c r="D1048" s="0" t="n">
        <v>0.00300000002607703</v>
      </c>
      <c r="E1048" s="0" t="n">
        <v>0</v>
      </c>
      <c r="F1048" s="0" t="n">
        <v>0</v>
      </c>
      <c r="G1048" s="0" t="n">
        <v>0</v>
      </c>
      <c r="H1048" s="0" t="n">
        <v>0</v>
      </c>
      <c r="I1048" s="0" t="n">
        <v>0</v>
      </c>
      <c r="J1048" s="0" t="n">
        <v>0</v>
      </c>
      <c r="K1048" s="0" t="n">
        <v>0</v>
      </c>
      <c r="L1048" s="0" t="n">
        <v>0</v>
      </c>
      <c r="M1048" s="0" t="n">
        <v>0</v>
      </c>
      <c r="N1048" s="0" t="n">
        <v>0</v>
      </c>
      <c r="O1048" s="0" t="n">
        <v>0</v>
      </c>
      <c r="P1048" s="0" t="n">
        <v>0</v>
      </c>
      <c r="Q1048" s="0" t="n">
        <v>0</v>
      </c>
      <c r="R1048" s="0" t="n">
        <v>0</v>
      </c>
      <c r="S1048" s="0" t="n">
        <v>0</v>
      </c>
      <c r="T1048" s="0" t="n">
        <v>0</v>
      </c>
      <c r="U1048" s="0" t="n">
        <v>0</v>
      </c>
      <c r="V1048" s="0" t="n">
        <v>0</v>
      </c>
      <c r="W1048" s="0" t="n">
        <v>0</v>
      </c>
      <c r="X1048" s="0" t="n">
        <v>0</v>
      </c>
      <c r="Y1048" s="0" t="n">
        <v>0</v>
      </c>
      <c r="Z1048" s="0" t="n">
        <v>0</v>
      </c>
    </row>
    <row r="1049" customFormat="false" ht="16.5" hidden="false" customHeight="false" outlineLevel="0" collapsed="false">
      <c r="A1049" s="0" t="n">
        <v>1325</v>
      </c>
      <c r="B1049" s="0" t="n">
        <v>2003</v>
      </c>
      <c r="C1049" s="0" t="n">
        <v>0</v>
      </c>
      <c r="D1049" s="0" t="n">
        <v>0</v>
      </c>
      <c r="E1049" s="0" t="n">
        <v>0</v>
      </c>
      <c r="F1049" s="0" t="n">
        <v>0</v>
      </c>
      <c r="G1049" s="0" t="n">
        <v>0</v>
      </c>
      <c r="H1049" s="0" t="n">
        <v>0</v>
      </c>
      <c r="I1049" s="0" t="n">
        <v>0</v>
      </c>
      <c r="J1049" s="0" t="n">
        <v>0</v>
      </c>
      <c r="K1049" s="0" t="n">
        <v>0</v>
      </c>
      <c r="L1049" s="0" t="n">
        <v>0</v>
      </c>
      <c r="M1049" s="0" t="n">
        <v>0</v>
      </c>
      <c r="N1049" s="0" t="n">
        <v>0</v>
      </c>
      <c r="O1049" s="0" t="n">
        <v>0</v>
      </c>
      <c r="P1049" s="0" t="n">
        <v>0</v>
      </c>
      <c r="Q1049" s="0" t="n">
        <v>0</v>
      </c>
      <c r="R1049" s="0" t="n">
        <v>0</v>
      </c>
      <c r="S1049" s="0" t="n">
        <v>0</v>
      </c>
      <c r="T1049" s="0" t="n">
        <v>0</v>
      </c>
      <c r="U1049" s="0" t="n">
        <v>0</v>
      </c>
      <c r="V1049" s="0" t="n">
        <v>0.00100000004749745</v>
      </c>
      <c r="W1049" s="0" t="n">
        <v>0</v>
      </c>
      <c r="X1049" s="0" t="n">
        <v>0</v>
      </c>
      <c r="Y1049" s="0" t="n">
        <v>0</v>
      </c>
      <c r="Z1049" s="0" t="n">
        <v>0</v>
      </c>
    </row>
    <row r="1050" customFormat="false" ht="16.5" hidden="false" customHeight="false" outlineLevel="0" collapsed="false">
      <c r="A1050" s="0" t="n">
        <v>1325</v>
      </c>
      <c r="B1050" s="0" t="n">
        <v>2004</v>
      </c>
      <c r="C1050" s="0" t="n">
        <v>0</v>
      </c>
      <c r="D1050" s="0" t="n">
        <v>0</v>
      </c>
      <c r="E1050" s="0" t="n">
        <v>0</v>
      </c>
      <c r="F1050" s="0" t="n">
        <v>0</v>
      </c>
      <c r="G1050" s="0" t="n">
        <v>0</v>
      </c>
      <c r="H1050" s="0" t="n">
        <v>0</v>
      </c>
      <c r="I1050" s="0" t="n">
        <v>0</v>
      </c>
      <c r="J1050" s="0" t="n">
        <v>0</v>
      </c>
      <c r="K1050" s="0" t="n">
        <v>0</v>
      </c>
      <c r="L1050" s="0" t="n">
        <v>0</v>
      </c>
      <c r="M1050" s="0" t="n">
        <v>0</v>
      </c>
      <c r="N1050" s="0" t="n">
        <v>0</v>
      </c>
      <c r="O1050" s="0" t="n">
        <v>0</v>
      </c>
      <c r="P1050" s="0" t="n">
        <v>0</v>
      </c>
      <c r="Q1050" s="0" t="n">
        <v>0</v>
      </c>
      <c r="R1050" s="0" t="n">
        <v>0</v>
      </c>
      <c r="S1050" s="0" t="n">
        <v>0</v>
      </c>
      <c r="T1050" s="0" t="n">
        <v>0</v>
      </c>
      <c r="U1050" s="0" t="n">
        <v>0</v>
      </c>
      <c r="V1050" s="0" t="n">
        <v>0.00100000004749745</v>
      </c>
      <c r="W1050" s="0" t="n">
        <v>0</v>
      </c>
      <c r="X1050" s="0" t="n">
        <v>0</v>
      </c>
      <c r="Y1050" s="0" t="n">
        <v>0</v>
      </c>
      <c r="Z1050" s="0" t="n">
        <v>0</v>
      </c>
    </row>
    <row r="1051" customFormat="false" ht="16.5" hidden="false" customHeight="false" outlineLevel="0" collapsed="false">
      <c r="A1051" s="0" t="n">
        <v>1326</v>
      </c>
      <c r="B1051" s="0" t="n">
        <v>2004</v>
      </c>
      <c r="C1051" s="0" t="n">
        <v>0</v>
      </c>
      <c r="D1051" s="0" t="n">
        <v>0</v>
      </c>
      <c r="E1051" s="0" t="n">
        <v>0</v>
      </c>
      <c r="F1051" s="0" t="n">
        <v>0</v>
      </c>
      <c r="G1051" s="0" t="n">
        <v>0</v>
      </c>
      <c r="H1051" s="0" t="n">
        <v>0</v>
      </c>
      <c r="I1051" s="0" t="n">
        <v>0</v>
      </c>
      <c r="J1051" s="0" t="n">
        <v>0</v>
      </c>
      <c r="K1051" s="0" t="n">
        <v>0</v>
      </c>
      <c r="L1051" s="0" t="n">
        <v>0</v>
      </c>
      <c r="M1051" s="0" t="n">
        <v>0</v>
      </c>
      <c r="N1051" s="0" t="n">
        <v>0</v>
      </c>
      <c r="O1051" s="0" t="n">
        <v>0</v>
      </c>
      <c r="P1051" s="0" t="n">
        <v>0</v>
      </c>
      <c r="Q1051" s="0" t="n">
        <v>0</v>
      </c>
      <c r="R1051" s="0" t="n">
        <v>0</v>
      </c>
      <c r="S1051" s="0" t="n">
        <v>0</v>
      </c>
      <c r="T1051" s="0" t="n">
        <v>0</v>
      </c>
      <c r="U1051" s="0" t="n">
        <v>0</v>
      </c>
      <c r="V1051" s="0" t="n">
        <v>0.00100000004749745</v>
      </c>
      <c r="W1051" s="0" t="n">
        <v>0</v>
      </c>
      <c r="X1051" s="0" t="n">
        <v>0</v>
      </c>
      <c r="Y1051" s="0" t="n">
        <v>0</v>
      </c>
      <c r="Z1051" s="0" t="n">
        <v>0</v>
      </c>
    </row>
    <row r="1052" customFormat="false" ht="16.5" hidden="false" customHeight="false" outlineLevel="0" collapsed="false">
      <c r="A1052" s="0" t="n">
        <v>1327</v>
      </c>
      <c r="B1052" s="0" t="n">
        <v>2003</v>
      </c>
      <c r="C1052" s="0" t="n">
        <v>0.0109999999403954</v>
      </c>
      <c r="D1052" s="0" t="n">
        <v>0.00800000037997961</v>
      </c>
      <c r="E1052" s="0" t="n">
        <v>0</v>
      </c>
      <c r="F1052" s="0" t="n">
        <v>0</v>
      </c>
      <c r="G1052" s="0" t="n">
        <v>0</v>
      </c>
      <c r="H1052" s="0" t="n">
        <v>0</v>
      </c>
      <c r="I1052" s="0" t="n">
        <v>0</v>
      </c>
      <c r="J1052" s="0" t="n">
        <v>0</v>
      </c>
      <c r="K1052" s="0" t="n">
        <v>0</v>
      </c>
      <c r="L1052" s="0" t="n">
        <v>0</v>
      </c>
      <c r="M1052" s="0" t="n">
        <v>0</v>
      </c>
      <c r="N1052" s="0" t="n">
        <v>0</v>
      </c>
      <c r="O1052" s="0" t="n">
        <v>0</v>
      </c>
      <c r="P1052" s="0" t="n">
        <v>0</v>
      </c>
      <c r="Q1052" s="0" t="n">
        <v>0</v>
      </c>
      <c r="R1052" s="0" t="n">
        <v>0</v>
      </c>
      <c r="S1052" s="0" t="n">
        <v>0</v>
      </c>
      <c r="T1052" s="0" t="n">
        <v>0</v>
      </c>
      <c r="U1052" s="0" t="n">
        <v>0</v>
      </c>
      <c r="V1052" s="0" t="n">
        <v>0</v>
      </c>
      <c r="W1052" s="0" t="n">
        <v>0</v>
      </c>
      <c r="X1052" s="0" t="n">
        <v>0</v>
      </c>
      <c r="Y1052" s="0" t="n">
        <v>0</v>
      </c>
      <c r="Z1052" s="0" t="n">
        <v>0</v>
      </c>
    </row>
    <row r="1053" customFormat="false" ht="16.5" hidden="false" customHeight="false" outlineLevel="0" collapsed="false">
      <c r="A1053" s="0" t="n">
        <v>1328</v>
      </c>
      <c r="B1053" s="0" t="n">
        <v>2003</v>
      </c>
      <c r="C1053" s="0" t="n">
        <v>0.00240000011399388</v>
      </c>
      <c r="D1053" s="0" t="n">
        <v>0.00170000002253801</v>
      </c>
      <c r="E1053" s="0" t="n">
        <v>0</v>
      </c>
      <c r="F1053" s="0" t="n">
        <v>0</v>
      </c>
      <c r="G1053" s="0" t="n">
        <v>0</v>
      </c>
      <c r="H1053" s="0" t="n">
        <v>0</v>
      </c>
      <c r="I1053" s="0" t="n">
        <v>0</v>
      </c>
      <c r="J1053" s="0" t="n">
        <v>0</v>
      </c>
      <c r="K1053" s="0" t="n">
        <v>0</v>
      </c>
      <c r="L1053" s="0" t="n">
        <v>0</v>
      </c>
      <c r="M1053" s="0" t="n">
        <v>0</v>
      </c>
      <c r="N1053" s="0" t="n">
        <v>0</v>
      </c>
      <c r="O1053" s="0" t="n">
        <v>0</v>
      </c>
      <c r="P1053" s="0" t="n">
        <v>0</v>
      </c>
      <c r="Q1053" s="0" t="n">
        <v>0</v>
      </c>
      <c r="R1053" s="0" t="n">
        <v>0</v>
      </c>
      <c r="S1053" s="0" t="n">
        <v>0</v>
      </c>
      <c r="T1053" s="0" t="n">
        <v>0</v>
      </c>
      <c r="U1053" s="0" t="n">
        <v>0</v>
      </c>
      <c r="V1053" s="0" t="n">
        <v>0</v>
      </c>
      <c r="W1053" s="0" t="n">
        <v>0</v>
      </c>
      <c r="X1053" s="0" t="n">
        <v>0</v>
      </c>
      <c r="Y1053" s="0" t="n">
        <v>0</v>
      </c>
      <c r="Z1053" s="0" t="n">
        <v>0</v>
      </c>
    </row>
    <row r="1054" customFormat="false" ht="16.5" hidden="false" customHeight="false" outlineLevel="0" collapsed="false">
      <c r="A1054" s="0" t="n">
        <v>1328</v>
      </c>
      <c r="B1054" s="0" t="n">
        <v>2004</v>
      </c>
      <c r="C1054" s="0" t="n">
        <v>9.99999974737875E-005</v>
      </c>
      <c r="D1054" s="0" t="n">
        <v>9.99999974737875E-005</v>
      </c>
      <c r="E1054" s="0" t="n">
        <v>0</v>
      </c>
      <c r="F1054" s="0" t="n">
        <v>0</v>
      </c>
      <c r="G1054" s="0" t="n">
        <v>0</v>
      </c>
      <c r="H1054" s="0" t="n">
        <v>0</v>
      </c>
      <c r="I1054" s="0" t="n">
        <v>0</v>
      </c>
      <c r="J1054" s="0" t="n">
        <v>0</v>
      </c>
      <c r="K1054" s="0" t="n">
        <v>0</v>
      </c>
      <c r="L1054" s="0" t="n">
        <v>0</v>
      </c>
      <c r="M1054" s="0" t="n">
        <v>0</v>
      </c>
      <c r="N1054" s="0" t="n">
        <v>0</v>
      </c>
      <c r="O1054" s="0" t="n">
        <v>0</v>
      </c>
      <c r="P1054" s="0" t="n">
        <v>0</v>
      </c>
      <c r="Q1054" s="0" t="n">
        <v>0</v>
      </c>
      <c r="R1054" s="0" t="n">
        <v>0</v>
      </c>
      <c r="S1054" s="0" t="n">
        <v>0</v>
      </c>
      <c r="T1054" s="0" t="n">
        <v>0</v>
      </c>
      <c r="U1054" s="0" t="n">
        <v>0</v>
      </c>
      <c r="V1054" s="0" t="n">
        <v>0</v>
      </c>
      <c r="W1054" s="0" t="n">
        <v>0</v>
      </c>
      <c r="X1054" s="0" t="n">
        <v>0</v>
      </c>
      <c r="Y1054" s="0" t="n">
        <v>0</v>
      </c>
      <c r="Z1054" s="0" t="n">
        <v>0</v>
      </c>
    </row>
    <row r="1055" customFormat="false" ht="16.5" hidden="false" customHeight="false" outlineLevel="0" collapsed="false">
      <c r="A1055" s="0" t="n">
        <v>1329</v>
      </c>
      <c r="B1055" s="0" t="n">
        <v>2003</v>
      </c>
      <c r="C1055" s="0" t="n">
        <v>0.00156999996397644</v>
      </c>
      <c r="D1055" s="0" t="n">
        <v>0.00109999999403954</v>
      </c>
      <c r="E1055" s="0" t="n">
        <v>0</v>
      </c>
      <c r="F1055" s="0" t="n">
        <v>0</v>
      </c>
      <c r="G1055" s="0" t="n">
        <v>0</v>
      </c>
      <c r="H1055" s="0" t="n">
        <v>0</v>
      </c>
      <c r="I1055" s="0" t="n">
        <v>0</v>
      </c>
      <c r="J1055" s="0" t="n">
        <v>0</v>
      </c>
      <c r="K1055" s="0" t="n">
        <v>0</v>
      </c>
      <c r="L1055" s="0" t="n">
        <v>0</v>
      </c>
      <c r="M1055" s="0" t="n">
        <v>0</v>
      </c>
      <c r="N1055" s="0" t="n">
        <v>0</v>
      </c>
      <c r="O1055" s="0" t="n">
        <v>0</v>
      </c>
      <c r="P1055" s="0" t="n">
        <v>0</v>
      </c>
      <c r="Q1055" s="0" t="n">
        <v>0</v>
      </c>
      <c r="R1055" s="0" t="n">
        <v>0</v>
      </c>
      <c r="S1055" s="0" t="n">
        <v>0</v>
      </c>
      <c r="T1055" s="0" t="n">
        <v>0</v>
      </c>
      <c r="U1055" s="0" t="n">
        <v>0</v>
      </c>
      <c r="V1055" s="0" t="n">
        <v>0</v>
      </c>
      <c r="W1055" s="0" t="n">
        <v>0</v>
      </c>
      <c r="X1055" s="0" t="n">
        <v>0</v>
      </c>
      <c r="Y1055" s="0" t="n">
        <v>0</v>
      </c>
      <c r="Z1055" s="0" t="n">
        <v>0</v>
      </c>
    </row>
    <row r="1056" customFormat="false" ht="16.5" hidden="false" customHeight="false" outlineLevel="0" collapsed="false">
      <c r="A1056" s="0" t="n">
        <v>1329</v>
      </c>
      <c r="B1056" s="0" t="n">
        <v>2004</v>
      </c>
      <c r="C1056" s="0" t="n">
        <v>9.99999974737875E-005</v>
      </c>
      <c r="D1056" s="0" t="n">
        <v>9.99999974737875E-005</v>
      </c>
      <c r="E1056" s="0" t="n">
        <v>0</v>
      </c>
      <c r="F1056" s="0" t="n">
        <v>0</v>
      </c>
      <c r="G1056" s="0" t="n">
        <v>0</v>
      </c>
      <c r="H1056" s="0" t="n">
        <v>0</v>
      </c>
      <c r="I1056" s="0" t="n">
        <v>0</v>
      </c>
      <c r="J1056" s="0" t="n">
        <v>0</v>
      </c>
      <c r="K1056" s="0" t="n">
        <v>0</v>
      </c>
      <c r="L1056" s="0" t="n">
        <v>0</v>
      </c>
      <c r="M1056" s="0" t="n">
        <v>0</v>
      </c>
      <c r="N1056" s="0" t="n">
        <v>0</v>
      </c>
      <c r="O1056" s="0" t="n">
        <v>0</v>
      </c>
      <c r="P1056" s="0" t="n">
        <v>0</v>
      </c>
      <c r="Q1056" s="0" t="n">
        <v>0</v>
      </c>
      <c r="R1056" s="0" t="n">
        <v>0</v>
      </c>
      <c r="S1056" s="0" t="n">
        <v>0</v>
      </c>
      <c r="T1056" s="0" t="n">
        <v>0</v>
      </c>
      <c r="U1056" s="0" t="n">
        <v>0</v>
      </c>
      <c r="V1056" s="0" t="n">
        <v>0</v>
      </c>
      <c r="W1056" s="0" t="n">
        <v>0</v>
      </c>
      <c r="X1056" s="0" t="n">
        <v>0</v>
      </c>
      <c r="Y1056" s="0" t="n">
        <v>0</v>
      </c>
      <c r="Z1056" s="0" t="n">
        <v>0</v>
      </c>
    </row>
    <row r="1057" customFormat="false" ht="16.5" hidden="false" customHeight="false" outlineLevel="0" collapsed="false">
      <c r="A1057" s="0" t="n">
        <v>1330</v>
      </c>
      <c r="B1057" s="0" t="n">
        <v>2004</v>
      </c>
      <c r="C1057" s="0" t="n">
        <v>0.0120000001043081</v>
      </c>
      <c r="D1057" s="0" t="n">
        <v>0.0120000001043081</v>
      </c>
      <c r="E1057" s="0" t="n">
        <v>0</v>
      </c>
      <c r="F1057" s="0" t="n">
        <v>0</v>
      </c>
      <c r="G1057" s="0" t="n">
        <v>0</v>
      </c>
      <c r="H1057" s="0" t="n">
        <v>0</v>
      </c>
      <c r="I1057" s="0" t="n">
        <v>0</v>
      </c>
      <c r="J1057" s="0" t="n">
        <v>0</v>
      </c>
      <c r="K1057" s="0" t="n">
        <v>0</v>
      </c>
      <c r="L1057" s="0" t="n">
        <v>0</v>
      </c>
      <c r="M1057" s="0" t="n">
        <v>0</v>
      </c>
      <c r="N1057" s="0" t="n">
        <v>0</v>
      </c>
      <c r="O1057" s="0" t="n">
        <v>0</v>
      </c>
      <c r="P1057" s="0" t="n">
        <v>0</v>
      </c>
      <c r="Q1057" s="0" t="n">
        <v>0</v>
      </c>
      <c r="R1057" s="0" t="n">
        <v>0</v>
      </c>
      <c r="S1057" s="0" t="n">
        <v>0</v>
      </c>
      <c r="T1057" s="0" t="n">
        <v>0</v>
      </c>
      <c r="U1057" s="0" t="n">
        <v>0</v>
      </c>
      <c r="V1057" s="0" t="n">
        <v>0</v>
      </c>
      <c r="W1057" s="0" t="n">
        <v>0</v>
      </c>
      <c r="X1057" s="0" t="n">
        <v>0</v>
      </c>
      <c r="Y1057" s="0" t="n">
        <v>0</v>
      </c>
      <c r="Z1057" s="0" t="n">
        <v>0</v>
      </c>
    </row>
    <row r="1058" customFormat="false" ht="16.5" hidden="false" customHeight="false" outlineLevel="0" collapsed="false">
      <c r="A1058" s="0" t="n">
        <v>1330</v>
      </c>
      <c r="B1058" s="0" t="n">
        <v>2005</v>
      </c>
      <c r="C1058" s="0" t="n">
        <v>0.00499999988824129</v>
      </c>
      <c r="D1058" s="0" t="n">
        <v>0.00400000018998981</v>
      </c>
      <c r="E1058" s="0" t="n">
        <v>0</v>
      </c>
      <c r="F1058" s="0" t="n">
        <v>0</v>
      </c>
      <c r="G1058" s="0" t="n">
        <v>0</v>
      </c>
      <c r="H1058" s="0" t="n">
        <v>0</v>
      </c>
      <c r="I1058" s="0" t="n">
        <v>0</v>
      </c>
      <c r="J1058" s="0" t="n">
        <v>0</v>
      </c>
      <c r="K1058" s="0" t="n">
        <v>0</v>
      </c>
      <c r="L1058" s="0" t="n">
        <v>0</v>
      </c>
      <c r="M1058" s="0" t="n">
        <v>0</v>
      </c>
      <c r="N1058" s="0" t="n">
        <v>0</v>
      </c>
      <c r="O1058" s="0" t="n">
        <v>0</v>
      </c>
      <c r="P1058" s="0" t="n">
        <v>0</v>
      </c>
      <c r="Q1058" s="0" t="n">
        <v>0</v>
      </c>
      <c r="R1058" s="0" t="n">
        <v>0</v>
      </c>
      <c r="S1058" s="0" t="n">
        <v>0</v>
      </c>
      <c r="T1058" s="0" t="n">
        <v>0</v>
      </c>
      <c r="U1058" s="0" t="n">
        <v>0</v>
      </c>
      <c r="V1058" s="0" t="n">
        <v>0.00100000004749745</v>
      </c>
      <c r="W1058" s="0" t="n">
        <v>0</v>
      </c>
      <c r="X1058" s="0" t="n">
        <v>0</v>
      </c>
      <c r="Y1058" s="0" t="n">
        <v>0</v>
      </c>
      <c r="Z1058" s="0" t="n">
        <v>0</v>
      </c>
    </row>
    <row r="1059" customFormat="false" ht="16.5" hidden="false" customHeight="false" outlineLevel="0" collapsed="false">
      <c r="A1059" s="0" t="n">
        <v>1330</v>
      </c>
      <c r="B1059" s="0" t="n">
        <v>2006</v>
      </c>
      <c r="C1059" s="0" t="n">
        <v>0</v>
      </c>
      <c r="D1059" s="0" t="n">
        <v>0</v>
      </c>
      <c r="E1059" s="0" t="n">
        <v>0</v>
      </c>
      <c r="F1059" s="0" t="n">
        <v>0</v>
      </c>
      <c r="G1059" s="0" t="n">
        <v>0</v>
      </c>
      <c r="H1059" s="0" t="n">
        <v>0</v>
      </c>
      <c r="I1059" s="0" t="n">
        <v>0</v>
      </c>
      <c r="J1059" s="0" t="n">
        <v>0</v>
      </c>
      <c r="K1059" s="0" t="n">
        <v>0</v>
      </c>
      <c r="L1059" s="0" t="n">
        <v>0</v>
      </c>
      <c r="M1059" s="0" t="n">
        <v>0</v>
      </c>
      <c r="N1059" s="0" t="n">
        <v>0</v>
      </c>
      <c r="O1059" s="0" t="n">
        <v>0</v>
      </c>
      <c r="P1059" s="0" t="n">
        <v>0</v>
      </c>
      <c r="Q1059" s="0" t="n">
        <v>0</v>
      </c>
      <c r="R1059" s="0" t="n">
        <v>0</v>
      </c>
      <c r="S1059" s="0" t="n">
        <v>0</v>
      </c>
      <c r="T1059" s="0" t="n">
        <v>0</v>
      </c>
      <c r="U1059" s="0" t="n">
        <v>0</v>
      </c>
      <c r="V1059" s="0" t="n">
        <v>0.0020000000949949</v>
      </c>
      <c r="W1059" s="0" t="n">
        <v>0</v>
      </c>
      <c r="X1059" s="0" t="n">
        <v>0</v>
      </c>
      <c r="Y1059" s="0" t="n">
        <v>0</v>
      </c>
      <c r="Z1059" s="0" t="n">
        <v>0</v>
      </c>
    </row>
    <row r="1060" customFormat="false" ht="16.5" hidden="false" customHeight="false" outlineLevel="0" collapsed="false">
      <c r="A1060" s="0" t="n">
        <v>1331</v>
      </c>
      <c r="B1060" s="0" t="n">
        <v>2004</v>
      </c>
      <c r="C1060" s="0" t="n">
        <v>0.00969665497541428</v>
      </c>
      <c r="D1060" s="0" t="n">
        <v>0.00775732379406691</v>
      </c>
      <c r="E1060" s="0" t="n">
        <v>0</v>
      </c>
      <c r="F1060" s="0" t="n">
        <v>0</v>
      </c>
      <c r="G1060" s="0" t="n">
        <v>0</v>
      </c>
      <c r="H1060" s="0" t="n">
        <v>0</v>
      </c>
      <c r="I1060" s="0" t="n">
        <v>0</v>
      </c>
      <c r="J1060" s="0" t="n">
        <v>0</v>
      </c>
      <c r="K1060" s="0" t="n">
        <v>0</v>
      </c>
      <c r="L1060" s="0" t="n">
        <v>0</v>
      </c>
      <c r="M1060" s="0" t="n">
        <v>0</v>
      </c>
      <c r="N1060" s="0" t="n">
        <v>0</v>
      </c>
      <c r="O1060" s="0" t="n">
        <v>0</v>
      </c>
      <c r="P1060" s="0" t="n">
        <v>0</v>
      </c>
      <c r="Q1060" s="0" t="n">
        <v>0</v>
      </c>
      <c r="R1060" s="0" t="n">
        <v>0</v>
      </c>
      <c r="S1060" s="0" t="n">
        <v>0</v>
      </c>
      <c r="T1060" s="0" t="n">
        <v>0</v>
      </c>
      <c r="U1060" s="0" t="n">
        <v>0</v>
      </c>
      <c r="V1060" s="0" t="n">
        <v>0</v>
      </c>
      <c r="W1060" s="0" t="n">
        <v>0</v>
      </c>
      <c r="X1060" s="0" t="n">
        <v>0</v>
      </c>
      <c r="Y1060" s="0" t="n">
        <v>0</v>
      </c>
      <c r="Z1060" s="0" t="n">
        <v>0</v>
      </c>
    </row>
    <row r="1061" customFormat="false" ht="16.5" hidden="false" customHeight="false" outlineLevel="0" collapsed="false">
      <c r="A1061" s="0" t="n">
        <v>1331</v>
      </c>
      <c r="B1061" s="0" t="n">
        <v>2005</v>
      </c>
      <c r="C1061" s="0" t="n">
        <v>0.0372065491974354</v>
      </c>
      <c r="D1061" s="0" t="n">
        <v>0.0297652389854193</v>
      </c>
      <c r="E1061" s="0" t="n">
        <v>0</v>
      </c>
      <c r="F1061" s="0" t="n">
        <v>0</v>
      </c>
      <c r="G1061" s="0" t="n">
        <v>0</v>
      </c>
      <c r="H1061" s="0" t="n">
        <v>0</v>
      </c>
      <c r="I1061" s="0" t="n">
        <v>0</v>
      </c>
      <c r="J1061" s="0" t="n">
        <v>0</v>
      </c>
      <c r="K1061" s="0" t="n">
        <v>0</v>
      </c>
      <c r="L1061" s="0" t="n">
        <v>0</v>
      </c>
      <c r="M1061" s="0" t="n">
        <v>0</v>
      </c>
      <c r="N1061" s="0" t="n">
        <v>0</v>
      </c>
      <c r="O1061" s="0" t="n">
        <v>0</v>
      </c>
      <c r="P1061" s="0" t="n">
        <v>0</v>
      </c>
      <c r="Q1061" s="0" t="n">
        <v>0</v>
      </c>
      <c r="R1061" s="0" t="n">
        <v>0</v>
      </c>
      <c r="S1061" s="0" t="n">
        <v>0</v>
      </c>
      <c r="T1061" s="0" t="n">
        <v>0</v>
      </c>
      <c r="U1061" s="0" t="n">
        <v>0</v>
      </c>
      <c r="V1061" s="0" t="n">
        <v>0.00100000004749745</v>
      </c>
      <c r="W1061" s="0" t="n">
        <v>0</v>
      </c>
      <c r="X1061" s="0" t="n">
        <v>0</v>
      </c>
      <c r="Y1061" s="0" t="n">
        <v>0</v>
      </c>
      <c r="Z1061" s="0" t="n">
        <v>0</v>
      </c>
    </row>
    <row r="1062" customFormat="false" ht="16.5" hidden="false" customHeight="false" outlineLevel="0" collapsed="false">
      <c r="A1062" s="0" t="n">
        <v>1331</v>
      </c>
      <c r="B1062" s="0" t="n">
        <v>2006</v>
      </c>
      <c r="C1062" s="0" t="n">
        <v>0.0144425481557846</v>
      </c>
      <c r="D1062" s="0" t="n">
        <v>0.0115540390834212</v>
      </c>
      <c r="E1062" s="0" t="n">
        <v>0</v>
      </c>
      <c r="F1062" s="0" t="n">
        <v>0</v>
      </c>
      <c r="G1062" s="0" t="n">
        <v>0</v>
      </c>
      <c r="H1062" s="0" t="n">
        <v>0</v>
      </c>
      <c r="I1062" s="0" t="n">
        <v>0</v>
      </c>
      <c r="J1062" s="0" t="n">
        <v>0</v>
      </c>
      <c r="K1062" s="0" t="n">
        <v>0</v>
      </c>
      <c r="L1062" s="0" t="n">
        <v>0</v>
      </c>
      <c r="M1062" s="0" t="n">
        <v>0</v>
      </c>
      <c r="N1062" s="0" t="n">
        <v>0</v>
      </c>
      <c r="O1062" s="0" t="n">
        <v>0</v>
      </c>
      <c r="P1062" s="0" t="n">
        <v>0</v>
      </c>
      <c r="Q1062" s="0" t="n">
        <v>0</v>
      </c>
      <c r="R1062" s="0" t="n">
        <v>0</v>
      </c>
      <c r="S1062" s="0" t="n">
        <v>0</v>
      </c>
      <c r="T1062" s="0" t="n">
        <v>0</v>
      </c>
      <c r="U1062" s="0" t="n">
        <v>0</v>
      </c>
      <c r="V1062" s="0" t="n">
        <v>0</v>
      </c>
      <c r="W1062" s="0" t="n">
        <v>0</v>
      </c>
      <c r="X1062" s="0" t="n">
        <v>0</v>
      </c>
      <c r="Y1062" s="0" t="n">
        <v>0</v>
      </c>
      <c r="Z1062" s="0" t="n">
        <v>0</v>
      </c>
    </row>
    <row r="1063" customFormat="false" ht="16.5" hidden="false" customHeight="false" outlineLevel="0" collapsed="false">
      <c r="A1063" s="0" t="n">
        <v>1331</v>
      </c>
      <c r="B1063" s="0" t="n">
        <v>2007</v>
      </c>
      <c r="C1063" s="0" t="n">
        <v>0.0112865483388305</v>
      </c>
      <c r="D1063" s="0" t="n">
        <v>0.00902923848479986</v>
      </c>
      <c r="E1063" s="0" t="n">
        <v>0</v>
      </c>
      <c r="F1063" s="0" t="n">
        <v>0</v>
      </c>
      <c r="G1063" s="0" t="n">
        <v>0</v>
      </c>
      <c r="H1063" s="0" t="n">
        <v>0</v>
      </c>
      <c r="I1063" s="0" t="n">
        <v>0</v>
      </c>
      <c r="J1063" s="0" t="n">
        <v>0</v>
      </c>
      <c r="K1063" s="0" t="n">
        <v>0</v>
      </c>
      <c r="L1063" s="0" t="n">
        <v>0</v>
      </c>
      <c r="M1063" s="0" t="n">
        <v>0</v>
      </c>
      <c r="N1063" s="0" t="n">
        <v>0</v>
      </c>
      <c r="O1063" s="0" t="n">
        <v>0</v>
      </c>
      <c r="P1063" s="0" t="n">
        <v>0</v>
      </c>
      <c r="Q1063" s="0" t="n">
        <v>0</v>
      </c>
      <c r="R1063" s="0" t="n">
        <v>0</v>
      </c>
      <c r="S1063" s="0" t="n">
        <v>0</v>
      </c>
      <c r="T1063" s="0" t="n">
        <v>0</v>
      </c>
      <c r="U1063" s="0" t="n">
        <v>0</v>
      </c>
      <c r="V1063" s="0" t="n">
        <v>0.00100000004749745</v>
      </c>
      <c r="W1063" s="0" t="n">
        <v>0</v>
      </c>
      <c r="X1063" s="0" t="n">
        <v>0</v>
      </c>
      <c r="Y1063" s="0" t="n">
        <v>0</v>
      </c>
      <c r="Z1063" s="0" t="n">
        <v>0</v>
      </c>
    </row>
    <row r="1064" customFormat="false" ht="16.5" hidden="false" customHeight="false" outlineLevel="0" collapsed="false">
      <c r="A1064" s="0" t="n">
        <v>1331</v>
      </c>
      <c r="B1064" s="0" t="n">
        <v>2008</v>
      </c>
      <c r="C1064" s="0" t="n">
        <v>0</v>
      </c>
      <c r="D1064" s="0" t="n">
        <v>0</v>
      </c>
      <c r="E1064" s="0" t="n">
        <v>0</v>
      </c>
      <c r="F1064" s="0" t="n">
        <v>0</v>
      </c>
      <c r="G1064" s="0" t="n">
        <v>0</v>
      </c>
      <c r="H1064" s="0" t="n">
        <v>0</v>
      </c>
      <c r="I1064" s="0" t="n">
        <v>0</v>
      </c>
      <c r="J1064" s="0" t="n">
        <v>0</v>
      </c>
      <c r="K1064" s="0" t="n">
        <v>0</v>
      </c>
      <c r="L1064" s="0" t="n">
        <v>0</v>
      </c>
      <c r="M1064" s="0" t="n">
        <v>0</v>
      </c>
      <c r="N1064" s="0" t="n">
        <v>0</v>
      </c>
      <c r="O1064" s="0" t="n">
        <v>0</v>
      </c>
      <c r="P1064" s="0" t="n">
        <v>0</v>
      </c>
      <c r="Q1064" s="0" t="n">
        <v>0</v>
      </c>
      <c r="R1064" s="0" t="n">
        <v>0</v>
      </c>
      <c r="S1064" s="0" t="n">
        <v>0</v>
      </c>
      <c r="T1064" s="0" t="n">
        <v>0</v>
      </c>
      <c r="U1064" s="0" t="n">
        <v>0</v>
      </c>
      <c r="V1064" s="0" t="n">
        <v>0</v>
      </c>
      <c r="W1064" s="0" t="n">
        <v>0</v>
      </c>
      <c r="X1064" s="0" t="n">
        <v>0</v>
      </c>
      <c r="Y1064" s="0" t="n">
        <v>0</v>
      </c>
      <c r="Z1064" s="0" t="n">
        <v>0</v>
      </c>
    </row>
    <row r="1065" customFormat="false" ht="16.5" hidden="false" customHeight="false" outlineLevel="0" collapsed="false">
      <c r="A1065" s="0" t="n">
        <v>1332</v>
      </c>
      <c r="B1065" s="0" t="n">
        <v>2003</v>
      </c>
      <c r="C1065" s="0" t="n">
        <v>0</v>
      </c>
      <c r="D1065" s="0" t="n">
        <v>0.000257000006968156</v>
      </c>
      <c r="E1065" s="0" t="n">
        <v>0</v>
      </c>
      <c r="F1065" s="0" t="n">
        <v>0</v>
      </c>
      <c r="G1065" s="0" t="n">
        <v>0</v>
      </c>
      <c r="H1065" s="0" t="n">
        <v>0</v>
      </c>
      <c r="I1065" s="0" t="n">
        <v>0</v>
      </c>
      <c r="J1065" s="0" t="n">
        <v>0</v>
      </c>
      <c r="K1065" s="0" t="n">
        <v>0</v>
      </c>
      <c r="L1065" s="0" t="n">
        <v>0</v>
      </c>
      <c r="M1065" s="0" t="n">
        <v>0</v>
      </c>
      <c r="N1065" s="0" t="n">
        <v>0</v>
      </c>
      <c r="O1065" s="0" t="n">
        <v>0</v>
      </c>
      <c r="P1065" s="0" t="n">
        <v>0</v>
      </c>
      <c r="Q1065" s="0" t="n">
        <v>0</v>
      </c>
      <c r="R1065" s="0" t="n">
        <v>0</v>
      </c>
      <c r="S1065" s="0" t="n">
        <v>0</v>
      </c>
      <c r="T1065" s="0" t="n">
        <v>0</v>
      </c>
      <c r="U1065" s="0" t="n">
        <v>0</v>
      </c>
      <c r="V1065" s="0" t="n">
        <v>0</v>
      </c>
      <c r="W1065" s="0" t="n">
        <v>0</v>
      </c>
      <c r="X1065" s="0" t="n">
        <v>0</v>
      </c>
      <c r="Y1065" s="0" t="n">
        <v>0</v>
      </c>
      <c r="Z1065" s="0" t="n">
        <v>0</v>
      </c>
    </row>
    <row r="1066" customFormat="false" ht="16.5" hidden="false" customHeight="false" outlineLevel="0" collapsed="false">
      <c r="A1066" s="0" t="n">
        <v>1332</v>
      </c>
      <c r="B1066" s="0" t="n">
        <v>2004</v>
      </c>
      <c r="C1066" s="0" t="n">
        <v>0</v>
      </c>
      <c r="D1066" s="0" t="n">
        <v>0</v>
      </c>
      <c r="E1066" s="0" t="n">
        <v>0</v>
      </c>
      <c r="F1066" s="0" t="n">
        <v>0</v>
      </c>
      <c r="G1066" s="0" t="n">
        <v>0</v>
      </c>
      <c r="H1066" s="0" t="n">
        <v>0</v>
      </c>
      <c r="I1066" s="0" t="n">
        <v>0</v>
      </c>
      <c r="J1066" s="0" t="n">
        <v>0</v>
      </c>
      <c r="K1066" s="0" t="n">
        <v>0</v>
      </c>
      <c r="L1066" s="0" t="n">
        <v>0</v>
      </c>
      <c r="M1066" s="0" t="n">
        <v>0</v>
      </c>
      <c r="N1066" s="0" t="n">
        <v>0</v>
      </c>
      <c r="O1066" s="0" t="n">
        <v>0</v>
      </c>
      <c r="P1066" s="0" t="n">
        <v>0</v>
      </c>
      <c r="Q1066" s="0" t="n">
        <v>0</v>
      </c>
      <c r="R1066" s="0" t="n">
        <v>0</v>
      </c>
      <c r="S1066" s="0" t="n">
        <v>0</v>
      </c>
      <c r="T1066" s="0" t="n">
        <v>0</v>
      </c>
      <c r="U1066" s="0" t="n">
        <v>0</v>
      </c>
      <c r="V1066" s="0" t="n">
        <v>0</v>
      </c>
      <c r="W1066" s="0" t="n">
        <v>0</v>
      </c>
      <c r="X1066" s="0" t="n">
        <v>0</v>
      </c>
      <c r="Y1066" s="0" t="n">
        <v>0</v>
      </c>
      <c r="Z1066" s="0" t="n">
        <v>0</v>
      </c>
    </row>
    <row r="1067" customFormat="false" ht="16.5" hidden="false" customHeight="false" outlineLevel="0" collapsed="false">
      <c r="A1067" s="0" t="n">
        <v>1333</v>
      </c>
      <c r="B1067" s="0" t="n">
        <v>2004</v>
      </c>
      <c r="C1067" s="0" t="n">
        <v>0</v>
      </c>
      <c r="D1067" s="0" t="n">
        <v>0</v>
      </c>
      <c r="E1067" s="0" t="n">
        <v>0.00100000004749745</v>
      </c>
      <c r="F1067" s="0" t="n">
        <v>0.00100000004749745</v>
      </c>
      <c r="G1067" s="0" t="n">
        <v>0.00100000004749745</v>
      </c>
      <c r="H1067" s="0" t="n">
        <v>0.00100000004749745</v>
      </c>
      <c r="I1067" s="0" t="n">
        <v>0</v>
      </c>
      <c r="J1067" s="0" t="n">
        <v>0</v>
      </c>
      <c r="K1067" s="0" t="n">
        <v>0</v>
      </c>
      <c r="L1067" s="0" t="n">
        <v>0</v>
      </c>
      <c r="M1067" s="0" t="n">
        <v>0</v>
      </c>
      <c r="N1067" s="0" t="n">
        <v>0</v>
      </c>
      <c r="O1067" s="0" t="n">
        <v>0</v>
      </c>
      <c r="P1067" s="0" t="n">
        <v>0</v>
      </c>
      <c r="Q1067" s="0" t="n">
        <v>0</v>
      </c>
      <c r="R1067" s="0" t="n">
        <v>0.0199999995529652</v>
      </c>
      <c r="S1067" s="0" t="n">
        <v>0.0130000002682209</v>
      </c>
      <c r="T1067" s="0" t="n">
        <v>0</v>
      </c>
      <c r="U1067" s="0" t="n">
        <v>0</v>
      </c>
      <c r="V1067" s="0" t="n">
        <v>0</v>
      </c>
      <c r="W1067" s="0" t="n">
        <v>0</v>
      </c>
      <c r="X1067" s="0" t="n">
        <v>0</v>
      </c>
      <c r="Y1067" s="0" t="n">
        <v>0</v>
      </c>
      <c r="Z1067" s="0" t="n">
        <v>0</v>
      </c>
    </row>
    <row r="1068" customFormat="false" ht="16.5" hidden="false" customHeight="false" outlineLevel="0" collapsed="false">
      <c r="A1068" s="0" t="n">
        <v>1333</v>
      </c>
      <c r="B1068" s="0" t="n">
        <v>2005</v>
      </c>
      <c r="C1068" s="0" t="n">
        <v>0</v>
      </c>
      <c r="D1068" s="0" t="n">
        <v>0</v>
      </c>
      <c r="E1068" s="0" t="n">
        <v>0.00100000004749745</v>
      </c>
      <c r="F1068" s="0" t="n">
        <v>0.00100000004749745</v>
      </c>
      <c r="G1068" s="0" t="n">
        <v>0.00100000004749745</v>
      </c>
      <c r="H1068" s="0" t="n">
        <v>0.00100000004749745</v>
      </c>
      <c r="I1068" s="0" t="n">
        <v>0</v>
      </c>
      <c r="J1068" s="0" t="n">
        <v>0</v>
      </c>
      <c r="K1068" s="0" t="n">
        <v>0</v>
      </c>
      <c r="L1068" s="0" t="n">
        <v>0</v>
      </c>
      <c r="M1068" s="0" t="n">
        <v>0</v>
      </c>
      <c r="N1068" s="0" t="n">
        <v>0</v>
      </c>
      <c r="O1068" s="0" t="n">
        <v>0</v>
      </c>
      <c r="P1068" s="0" t="n">
        <v>0</v>
      </c>
      <c r="Q1068" s="0" t="n">
        <v>0</v>
      </c>
      <c r="R1068" s="0" t="n">
        <v>0</v>
      </c>
      <c r="S1068" s="0" t="n">
        <v>0</v>
      </c>
      <c r="T1068" s="0" t="n">
        <v>0</v>
      </c>
      <c r="U1068" s="0" t="n">
        <v>0</v>
      </c>
      <c r="V1068" s="0" t="n">
        <v>0</v>
      </c>
      <c r="W1068" s="0" t="n">
        <v>0</v>
      </c>
      <c r="X1068" s="0" t="n">
        <v>0</v>
      </c>
      <c r="Y1068" s="0" t="n">
        <v>0</v>
      </c>
      <c r="Z1068" s="0" t="n">
        <v>0</v>
      </c>
    </row>
    <row r="1069" customFormat="false" ht="16.5" hidden="false" customHeight="false" outlineLevel="0" collapsed="false">
      <c r="A1069" s="0" t="n">
        <v>1334</v>
      </c>
      <c r="B1069" s="0" t="n">
        <v>2006</v>
      </c>
      <c r="C1069" s="0" t="n">
        <v>0.0149999996647239</v>
      </c>
      <c r="D1069" s="0" t="n">
        <v>0.000199999994947575</v>
      </c>
      <c r="E1069" s="0" t="n">
        <v>0.0020000000949949</v>
      </c>
      <c r="F1069" s="0" t="n">
        <v>0</v>
      </c>
      <c r="G1069" s="0" t="n">
        <v>0.0020000000949949</v>
      </c>
      <c r="H1069" s="0" t="n">
        <v>0.0020000000949949</v>
      </c>
      <c r="I1069" s="0" t="n">
        <v>0</v>
      </c>
      <c r="J1069" s="0" t="n">
        <v>0</v>
      </c>
      <c r="K1069" s="0" t="n">
        <v>0</v>
      </c>
      <c r="L1069" s="0" t="n">
        <v>0</v>
      </c>
      <c r="M1069" s="0" t="n">
        <v>0</v>
      </c>
      <c r="N1069" s="0" t="n">
        <v>0</v>
      </c>
      <c r="O1069" s="0" t="n">
        <v>0</v>
      </c>
      <c r="P1069" s="0" t="n">
        <v>0</v>
      </c>
      <c r="Q1069" s="0" t="n">
        <v>0</v>
      </c>
      <c r="R1069" s="0" t="n">
        <v>0</v>
      </c>
      <c r="S1069" s="0" t="n">
        <v>0</v>
      </c>
      <c r="T1069" s="0" t="n">
        <v>0</v>
      </c>
      <c r="U1069" s="0" t="n">
        <v>0</v>
      </c>
      <c r="V1069" s="0" t="n">
        <v>0</v>
      </c>
      <c r="W1069" s="0" t="n">
        <v>0</v>
      </c>
      <c r="X1069" s="0" t="n">
        <v>0</v>
      </c>
      <c r="Y1069" s="0" t="n">
        <v>0</v>
      </c>
      <c r="Z1069" s="0" t="n">
        <v>0</v>
      </c>
    </row>
    <row r="1070" customFormat="false" ht="16.5" hidden="false" customHeight="false" outlineLevel="0" collapsed="false">
      <c r="A1070" s="0" t="n">
        <v>1334</v>
      </c>
      <c r="B1070" s="0" t="n">
        <v>2007</v>
      </c>
      <c r="C1070" s="0" t="n">
        <v>0.0540000014007092</v>
      </c>
      <c r="D1070" s="0" t="n">
        <v>0.0007999999797903</v>
      </c>
      <c r="E1070" s="0" t="n">
        <v>0.00499999988824129</v>
      </c>
      <c r="F1070" s="0" t="n">
        <v>0</v>
      </c>
      <c r="G1070" s="0" t="n">
        <v>0.00700000021606684</v>
      </c>
      <c r="H1070" s="0" t="n">
        <v>0.00700000021606684</v>
      </c>
      <c r="I1070" s="0" t="n">
        <v>0</v>
      </c>
      <c r="J1070" s="0" t="n">
        <v>0</v>
      </c>
      <c r="K1070" s="0" t="n">
        <v>0</v>
      </c>
      <c r="L1070" s="0" t="n">
        <v>0</v>
      </c>
      <c r="M1070" s="0" t="n">
        <v>0</v>
      </c>
      <c r="N1070" s="0" t="n">
        <v>0</v>
      </c>
      <c r="O1070" s="0" t="n">
        <v>0</v>
      </c>
      <c r="P1070" s="0" t="n">
        <v>0</v>
      </c>
      <c r="Q1070" s="0" t="n">
        <v>0</v>
      </c>
      <c r="R1070" s="0" t="n">
        <v>0</v>
      </c>
      <c r="S1070" s="0" t="n">
        <v>0</v>
      </c>
      <c r="T1070" s="0" t="n">
        <v>0</v>
      </c>
      <c r="U1070" s="0" t="n">
        <v>0</v>
      </c>
      <c r="V1070" s="0" t="n">
        <v>0</v>
      </c>
      <c r="W1070" s="0" t="n">
        <v>0</v>
      </c>
      <c r="X1070" s="0" t="n">
        <v>0</v>
      </c>
      <c r="Y1070" s="0" t="n">
        <v>0</v>
      </c>
      <c r="Z1070" s="0" t="n">
        <v>0</v>
      </c>
    </row>
    <row r="1071" customFormat="false" ht="16.5" hidden="false" customHeight="false" outlineLevel="0" collapsed="false">
      <c r="A1071" s="0" t="n">
        <v>1334</v>
      </c>
      <c r="B1071" s="0" t="n">
        <v>2008</v>
      </c>
      <c r="C1071" s="0" t="n">
        <v>0.0299999993294477</v>
      </c>
      <c r="D1071" s="0" t="n">
        <v>0</v>
      </c>
      <c r="E1071" s="0" t="n">
        <v>0.0359999984502792</v>
      </c>
      <c r="F1071" s="0" t="n">
        <v>0.0350000001490116</v>
      </c>
      <c r="G1071" s="0" t="n">
        <v>0.0120000001043081</v>
      </c>
      <c r="H1071" s="0" t="n">
        <v>0.0120000001043081</v>
      </c>
      <c r="I1071" s="0" t="n">
        <v>0</v>
      </c>
      <c r="J1071" s="0" t="n">
        <v>0</v>
      </c>
      <c r="K1071" s="0" t="n">
        <v>0</v>
      </c>
      <c r="L1071" s="0" t="n">
        <v>0</v>
      </c>
      <c r="M1071" s="0" t="n">
        <v>0</v>
      </c>
      <c r="N1071" s="0" t="n">
        <v>0</v>
      </c>
      <c r="O1071" s="0" t="n">
        <v>0</v>
      </c>
      <c r="P1071" s="0" t="n">
        <v>0</v>
      </c>
      <c r="Q1071" s="0" t="n">
        <v>0</v>
      </c>
      <c r="R1071" s="0" t="n">
        <v>0</v>
      </c>
      <c r="S1071" s="0" t="n">
        <v>0</v>
      </c>
      <c r="T1071" s="0" t="n">
        <v>0.0599999986588955</v>
      </c>
      <c r="U1071" s="0" t="n">
        <v>0.0480000004172325</v>
      </c>
      <c r="V1071" s="0" t="n">
        <v>0</v>
      </c>
      <c r="W1071" s="0" t="n">
        <v>0</v>
      </c>
      <c r="X1071" s="0" t="n">
        <v>0</v>
      </c>
      <c r="Y1071" s="0" t="n">
        <v>0</v>
      </c>
      <c r="Z1071" s="0" t="n">
        <v>0</v>
      </c>
    </row>
    <row r="1072" customFormat="false" ht="16.5" hidden="false" customHeight="false" outlineLevel="0" collapsed="false">
      <c r="A1072" s="0" t="n">
        <v>1334</v>
      </c>
      <c r="B1072" s="0" t="n">
        <v>2009</v>
      </c>
      <c r="C1072" s="0" t="n">
        <v>0.0230000000447035</v>
      </c>
      <c r="D1072" s="0" t="n">
        <v>0</v>
      </c>
      <c r="E1072" s="0" t="n">
        <v>0.028999999165535</v>
      </c>
      <c r="F1072" s="0" t="n">
        <v>0.028999999165535</v>
      </c>
      <c r="G1072" s="0" t="n">
        <v>0.00999999977648258</v>
      </c>
      <c r="H1072" s="0" t="n">
        <v>0.00999999977648258</v>
      </c>
      <c r="I1072" s="0" t="n">
        <v>0</v>
      </c>
      <c r="J1072" s="0" t="n">
        <v>0</v>
      </c>
      <c r="K1072" s="0" t="n">
        <v>0</v>
      </c>
      <c r="L1072" s="0" t="n">
        <v>0</v>
      </c>
      <c r="M1072" s="0" t="n">
        <v>0</v>
      </c>
      <c r="N1072" s="0" t="n">
        <v>0</v>
      </c>
      <c r="O1072" s="0" t="n">
        <v>0</v>
      </c>
      <c r="P1072" s="0" t="n">
        <v>0</v>
      </c>
      <c r="Q1072" s="0" t="n">
        <v>0</v>
      </c>
      <c r="R1072" s="0" t="n">
        <v>0</v>
      </c>
      <c r="S1072" s="0" t="n">
        <v>0</v>
      </c>
      <c r="T1072" s="0" t="n">
        <v>0.0659999996423721</v>
      </c>
      <c r="U1072" s="0" t="n">
        <v>0.061999998986721</v>
      </c>
      <c r="V1072" s="0" t="n">
        <v>0</v>
      </c>
      <c r="W1072" s="0" t="n">
        <v>0</v>
      </c>
      <c r="X1072" s="0" t="n">
        <v>0</v>
      </c>
      <c r="Y1072" s="0" t="n">
        <v>0</v>
      </c>
      <c r="Z1072" s="0" t="n">
        <v>0</v>
      </c>
    </row>
    <row r="1073" customFormat="false" ht="16.5" hidden="false" customHeight="false" outlineLevel="0" collapsed="false">
      <c r="A1073" s="0" t="n">
        <v>1334</v>
      </c>
      <c r="B1073" s="0" t="n">
        <v>2010</v>
      </c>
      <c r="C1073" s="0" t="n">
        <v>0</v>
      </c>
      <c r="D1073" s="0" t="n">
        <v>0</v>
      </c>
      <c r="E1073" s="0" t="n">
        <v>0</v>
      </c>
      <c r="F1073" s="0" t="n">
        <v>0</v>
      </c>
      <c r="G1073" s="0" t="n">
        <v>0</v>
      </c>
      <c r="H1073" s="0" t="n">
        <v>0</v>
      </c>
      <c r="I1073" s="0" t="n">
        <v>0</v>
      </c>
      <c r="J1073" s="0" t="n">
        <v>0</v>
      </c>
      <c r="K1073" s="0" t="n">
        <v>0</v>
      </c>
      <c r="L1073" s="0" t="n">
        <v>0</v>
      </c>
      <c r="M1073" s="0" t="n">
        <v>0</v>
      </c>
      <c r="N1073" s="0" t="n">
        <v>0</v>
      </c>
      <c r="O1073" s="0" t="n">
        <v>0</v>
      </c>
      <c r="P1073" s="0" t="n">
        <v>0</v>
      </c>
      <c r="Q1073" s="0" t="n">
        <v>0</v>
      </c>
      <c r="R1073" s="0" t="n">
        <v>0</v>
      </c>
      <c r="S1073" s="0" t="n">
        <v>0</v>
      </c>
      <c r="T1073" s="0" t="n">
        <v>0.0430000014603138</v>
      </c>
      <c r="U1073" s="0" t="n">
        <v>0.0350000001490116</v>
      </c>
      <c r="V1073" s="0" t="n">
        <v>0</v>
      </c>
      <c r="W1073" s="0" t="n">
        <v>0</v>
      </c>
      <c r="X1073" s="0" t="n">
        <v>0</v>
      </c>
      <c r="Y1073" s="0" t="n">
        <v>0</v>
      </c>
      <c r="Z1073" s="0" t="n">
        <v>0</v>
      </c>
    </row>
    <row r="1074" customFormat="false" ht="16.5" hidden="false" customHeight="false" outlineLevel="0" collapsed="false">
      <c r="A1074" s="0" t="n">
        <v>1334</v>
      </c>
      <c r="B1074" s="0" t="n">
        <v>2011</v>
      </c>
      <c r="C1074" s="0" t="n">
        <v>0</v>
      </c>
      <c r="D1074" s="0" t="n">
        <v>0</v>
      </c>
      <c r="E1074" s="0" t="n">
        <v>0</v>
      </c>
      <c r="F1074" s="0" t="n">
        <v>0</v>
      </c>
      <c r="G1074" s="0" t="n">
        <v>0</v>
      </c>
      <c r="H1074" s="0" t="n">
        <v>0</v>
      </c>
      <c r="I1074" s="0" t="n">
        <v>0</v>
      </c>
      <c r="J1074" s="0" t="n">
        <v>0</v>
      </c>
      <c r="K1074" s="0" t="n">
        <v>0</v>
      </c>
      <c r="L1074" s="0" t="n">
        <v>0</v>
      </c>
      <c r="M1074" s="0" t="n">
        <v>0</v>
      </c>
      <c r="N1074" s="0" t="n">
        <v>0</v>
      </c>
      <c r="O1074" s="0" t="n">
        <v>0</v>
      </c>
      <c r="P1074" s="0" t="n">
        <v>0</v>
      </c>
      <c r="Q1074" s="0" t="n">
        <v>0</v>
      </c>
      <c r="R1074" s="0" t="n">
        <v>0</v>
      </c>
      <c r="S1074" s="0" t="n">
        <v>0</v>
      </c>
      <c r="T1074" s="0" t="n">
        <v>0.0179999992251396</v>
      </c>
      <c r="U1074" s="0" t="n">
        <v>0.0140000004321337</v>
      </c>
      <c r="V1074" s="0" t="n">
        <v>0</v>
      </c>
      <c r="W1074" s="0" t="n">
        <v>0</v>
      </c>
      <c r="X1074" s="0" t="n">
        <v>0</v>
      </c>
      <c r="Y1074" s="0" t="n">
        <v>0</v>
      </c>
      <c r="Z1074" s="0" t="n">
        <v>0</v>
      </c>
    </row>
    <row r="1075" customFormat="false" ht="16.5" hidden="false" customHeight="false" outlineLevel="0" collapsed="false">
      <c r="A1075" s="0" t="n">
        <v>1335</v>
      </c>
      <c r="B1075" s="0" t="n">
        <v>2009</v>
      </c>
      <c r="C1075" s="0" t="n">
        <v>0.0020000000949949</v>
      </c>
      <c r="D1075" s="0" t="n">
        <v>0.00100000004749745</v>
      </c>
      <c r="E1075" s="0" t="n">
        <v>0</v>
      </c>
      <c r="F1075" s="0" t="n">
        <v>0</v>
      </c>
      <c r="G1075" s="0" t="n">
        <v>0</v>
      </c>
      <c r="H1075" s="0" t="n">
        <v>0</v>
      </c>
      <c r="I1075" s="0" t="n">
        <v>0</v>
      </c>
      <c r="J1075" s="0" t="n">
        <v>0</v>
      </c>
      <c r="K1075" s="0" t="n">
        <v>0</v>
      </c>
      <c r="L1075" s="0" t="n">
        <v>0</v>
      </c>
      <c r="M1075" s="0" t="n">
        <v>0</v>
      </c>
      <c r="N1075" s="0" t="n">
        <v>0</v>
      </c>
      <c r="O1075" s="0" t="n">
        <v>0</v>
      </c>
      <c r="P1075" s="0" t="n">
        <v>0</v>
      </c>
      <c r="Q1075" s="0" t="n">
        <v>0</v>
      </c>
      <c r="R1075" s="0" t="n">
        <v>0</v>
      </c>
      <c r="S1075" s="0" t="n">
        <v>0</v>
      </c>
      <c r="T1075" s="0" t="n">
        <v>0</v>
      </c>
      <c r="U1075" s="0" t="n">
        <v>0</v>
      </c>
      <c r="V1075" s="0" t="n">
        <v>0</v>
      </c>
      <c r="W1075" s="0" t="n">
        <v>0</v>
      </c>
      <c r="X1075" s="0" t="n">
        <v>0</v>
      </c>
      <c r="Y1075" s="0" t="n">
        <v>0</v>
      </c>
      <c r="Z1075" s="0" t="n">
        <v>0</v>
      </c>
    </row>
    <row r="1076" customFormat="false" ht="16.5" hidden="false" customHeight="false" outlineLevel="0" collapsed="false">
      <c r="A1076" s="0" t="n">
        <v>1335</v>
      </c>
      <c r="B1076" s="0" t="n">
        <v>2010</v>
      </c>
      <c r="C1076" s="0" t="n">
        <v>0.0020000000949949</v>
      </c>
      <c r="D1076" s="0" t="n">
        <v>0.0020000000949949</v>
      </c>
      <c r="E1076" s="0" t="n">
        <v>0</v>
      </c>
      <c r="F1076" s="0" t="n">
        <v>0</v>
      </c>
      <c r="G1076" s="0" t="n">
        <v>0</v>
      </c>
      <c r="H1076" s="0" t="n">
        <v>0</v>
      </c>
      <c r="I1076" s="0" t="n">
        <v>0</v>
      </c>
      <c r="J1076" s="0" t="n">
        <v>0</v>
      </c>
      <c r="K1076" s="0" t="n">
        <v>0</v>
      </c>
      <c r="L1076" s="0" t="n">
        <v>0</v>
      </c>
      <c r="M1076" s="0" t="n">
        <v>0</v>
      </c>
      <c r="N1076" s="0" t="n">
        <v>0</v>
      </c>
      <c r="O1076" s="0" t="n">
        <v>0</v>
      </c>
      <c r="P1076" s="0" t="n">
        <v>0</v>
      </c>
      <c r="Q1076" s="0" t="n">
        <v>0</v>
      </c>
      <c r="R1076" s="0" t="n">
        <v>0.00100000004749745</v>
      </c>
      <c r="S1076" s="0" t="n">
        <v>0.00100000004749745</v>
      </c>
      <c r="T1076" s="0" t="n">
        <v>0</v>
      </c>
      <c r="U1076" s="0" t="n">
        <v>0</v>
      </c>
      <c r="V1076" s="0" t="n">
        <v>0</v>
      </c>
      <c r="W1076" s="0" t="n">
        <v>0</v>
      </c>
      <c r="X1076" s="0" t="n">
        <v>0</v>
      </c>
      <c r="Y1076" s="0" t="n">
        <v>0</v>
      </c>
      <c r="Z1076" s="0" t="n">
        <v>0</v>
      </c>
    </row>
    <row r="1077" customFormat="false" ht="16.5" hidden="false" customHeight="false" outlineLevel="0" collapsed="false">
      <c r="A1077" s="0" t="n">
        <v>1335</v>
      </c>
      <c r="B1077" s="0" t="n">
        <v>2012</v>
      </c>
      <c r="C1077" s="0" t="n">
        <v>0</v>
      </c>
      <c r="D1077" s="0" t="n">
        <v>0</v>
      </c>
      <c r="E1077" s="0" t="n">
        <v>0</v>
      </c>
      <c r="F1077" s="0" t="n">
        <v>0</v>
      </c>
      <c r="G1077" s="0" t="n">
        <v>0</v>
      </c>
      <c r="H1077" s="0" t="n">
        <v>0</v>
      </c>
      <c r="I1077" s="0" t="n">
        <v>0</v>
      </c>
      <c r="J1077" s="0" t="n">
        <v>0</v>
      </c>
      <c r="K1077" s="0" t="n">
        <v>0</v>
      </c>
      <c r="L1077" s="0" t="n">
        <v>0</v>
      </c>
      <c r="M1077" s="0" t="n">
        <v>0</v>
      </c>
      <c r="N1077" s="0" t="n">
        <v>0</v>
      </c>
      <c r="O1077" s="0" t="n">
        <v>0</v>
      </c>
      <c r="P1077" s="0" t="n">
        <v>0</v>
      </c>
      <c r="Q1077" s="0" t="n">
        <v>0</v>
      </c>
      <c r="R1077" s="0" t="n">
        <v>0.00300000002607703</v>
      </c>
      <c r="S1077" s="0" t="n">
        <v>0.00300000002607703</v>
      </c>
      <c r="T1077" s="0" t="n">
        <v>0</v>
      </c>
      <c r="U1077" s="0" t="n">
        <v>0</v>
      </c>
      <c r="V1077" s="0" t="n">
        <v>0</v>
      </c>
      <c r="W1077" s="0" t="n">
        <v>0</v>
      </c>
      <c r="X1077" s="0" t="n">
        <v>0</v>
      </c>
      <c r="Y1077" s="0" t="n">
        <v>0</v>
      </c>
      <c r="Z1077" s="0" t="n">
        <v>0</v>
      </c>
    </row>
    <row r="1078" customFormat="false" ht="16.5" hidden="false" customHeight="false" outlineLevel="0" collapsed="false">
      <c r="A1078" s="0" t="n">
        <v>1336</v>
      </c>
      <c r="B1078" s="0" t="n">
        <v>2004</v>
      </c>
      <c r="C1078" s="0" t="n">
        <v>0</v>
      </c>
      <c r="D1078" s="0" t="n">
        <v>0</v>
      </c>
      <c r="E1078" s="0" t="n">
        <v>0</v>
      </c>
      <c r="F1078" s="0" t="n">
        <v>0</v>
      </c>
      <c r="G1078" s="0" t="n">
        <v>0</v>
      </c>
      <c r="H1078" s="0" t="n">
        <v>0</v>
      </c>
      <c r="I1078" s="0" t="n">
        <v>0</v>
      </c>
      <c r="J1078" s="0" t="n">
        <v>0</v>
      </c>
      <c r="K1078" s="0" t="n">
        <v>0</v>
      </c>
      <c r="L1078" s="0" t="n">
        <v>0</v>
      </c>
      <c r="M1078" s="0" t="n">
        <v>0</v>
      </c>
      <c r="N1078" s="0" t="n">
        <v>0</v>
      </c>
      <c r="O1078" s="0" t="n">
        <v>0</v>
      </c>
      <c r="P1078" s="0" t="n">
        <v>0</v>
      </c>
      <c r="Q1078" s="0" t="n">
        <v>0</v>
      </c>
      <c r="R1078" s="0" t="n">
        <v>0</v>
      </c>
      <c r="S1078" s="0" t="n">
        <v>0</v>
      </c>
      <c r="T1078" s="0" t="n">
        <v>0</v>
      </c>
      <c r="U1078" s="0" t="n">
        <v>0</v>
      </c>
      <c r="V1078" s="0" t="n">
        <v>0</v>
      </c>
      <c r="W1078" s="0" t="n">
        <v>0.0399999991059303</v>
      </c>
      <c r="X1078" s="0" t="n">
        <v>0</v>
      </c>
      <c r="Y1078" s="0" t="n">
        <v>0</v>
      </c>
      <c r="Z1078" s="0" t="n">
        <v>0</v>
      </c>
    </row>
    <row r="1079" customFormat="false" ht="16.5" hidden="false" customHeight="false" outlineLevel="0" collapsed="false">
      <c r="A1079" s="0" t="n">
        <v>1336</v>
      </c>
      <c r="B1079" s="0" t="n">
        <v>2005</v>
      </c>
      <c r="C1079" s="0" t="n">
        <v>0</v>
      </c>
      <c r="D1079" s="0" t="n">
        <v>0</v>
      </c>
      <c r="E1079" s="0" t="n">
        <v>0</v>
      </c>
      <c r="F1079" s="0" t="n">
        <v>0</v>
      </c>
      <c r="G1079" s="0" t="n">
        <v>0</v>
      </c>
      <c r="H1079" s="0" t="n">
        <v>0</v>
      </c>
      <c r="I1079" s="0" t="n">
        <v>0</v>
      </c>
      <c r="J1079" s="0" t="n">
        <v>0</v>
      </c>
      <c r="K1079" s="0" t="n">
        <v>0</v>
      </c>
      <c r="L1079" s="0" t="n">
        <v>0</v>
      </c>
      <c r="M1079" s="0" t="n">
        <v>0</v>
      </c>
      <c r="N1079" s="0" t="n">
        <v>0</v>
      </c>
      <c r="O1079" s="0" t="n">
        <v>0</v>
      </c>
      <c r="P1079" s="0" t="n">
        <v>0</v>
      </c>
      <c r="Q1079" s="0" t="n">
        <v>0</v>
      </c>
      <c r="R1079" s="0" t="n">
        <v>0</v>
      </c>
      <c r="S1079" s="0" t="n">
        <v>0</v>
      </c>
      <c r="T1079" s="0" t="n">
        <v>0</v>
      </c>
      <c r="U1079" s="0" t="n">
        <v>0</v>
      </c>
      <c r="V1079" s="0" t="n">
        <v>0</v>
      </c>
      <c r="W1079" s="0" t="n">
        <v>0.0900000035762787</v>
      </c>
      <c r="X1079" s="0" t="n">
        <v>0</v>
      </c>
      <c r="Y1079" s="0" t="n">
        <v>0</v>
      </c>
      <c r="Z1079" s="0" t="n">
        <v>0</v>
      </c>
    </row>
    <row r="1080" customFormat="false" ht="16.5" hidden="false" customHeight="false" outlineLevel="0" collapsed="false">
      <c r="A1080" s="0" t="n">
        <v>1337</v>
      </c>
      <c r="B1080" s="0" t="n">
        <v>2007</v>
      </c>
      <c r="C1080" s="0" t="n">
        <v>0</v>
      </c>
      <c r="D1080" s="0" t="n">
        <v>0</v>
      </c>
      <c r="E1080" s="0" t="n">
        <v>0</v>
      </c>
      <c r="F1080" s="0" t="n">
        <v>0</v>
      </c>
      <c r="G1080" s="0" t="n">
        <v>0.150000005960464</v>
      </c>
      <c r="H1080" s="0" t="n">
        <v>0.150000005960464</v>
      </c>
      <c r="I1080" s="0" t="n">
        <v>0</v>
      </c>
      <c r="J1080" s="0" t="n">
        <v>0</v>
      </c>
      <c r="K1080" s="0" t="n">
        <v>0</v>
      </c>
      <c r="L1080" s="0" t="n">
        <v>0</v>
      </c>
      <c r="M1080" s="0" t="n">
        <v>0</v>
      </c>
      <c r="N1080" s="0" t="n">
        <v>0</v>
      </c>
      <c r="O1080" s="0" t="n">
        <v>0</v>
      </c>
      <c r="P1080" s="0" t="n">
        <v>0</v>
      </c>
      <c r="Q1080" s="0" t="n">
        <v>0</v>
      </c>
      <c r="R1080" s="0" t="n">
        <v>0</v>
      </c>
      <c r="S1080" s="0" t="n">
        <v>0</v>
      </c>
      <c r="T1080" s="0" t="n">
        <v>0</v>
      </c>
      <c r="U1080" s="0" t="n">
        <v>0</v>
      </c>
      <c r="V1080" s="0" t="n">
        <v>0</v>
      </c>
      <c r="W1080" s="0" t="n">
        <v>0</v>
      </c>
      <c r="X1080" s="0" t="n">
        <v>0</v>
      </c>
      <c r="Y1080" s="0" t="n">
        <v>0</v>
      </c>
      <c r="Z1080" s="0" t="n">
        <v>0</v>
      </c>
    </row>
    <row r="1081" customFormat="false" ht="16.5" hidden="false" customHeight="false" outlineLevel="0" collapsed="false">
      <c r="A1081" s="0" t="n">
        <v>1338</v>
      </c>
      <c r="B1081" s="0" t="n">
        <v>2004</v>
      </c>
      <c r="C1081" s="0" t="n">
        <v>0.00100000004749745</v>
      </c>
      <c r="D1081" s="0" t="n">
        <v>0</v>
      </c>
      <c r="E1081" s="0" t="n">
        <v>0</v>
      </c>
      <c r="F1081" s="0" t="n">
        <v>0</v>
      </c>
      <c r="G1081" s="0" t="n">
        <v>0.00100000004749745</v>
      </c>
      <c r="H1081" s="0" t="n">
        <v>0</v>
      </c>
      <c r="I1081" s="0" t="n">
        <v>0</v>
      </c>
      <c r="J1081" s="0" t="n">
        <v>0</v>
      </c>
      <c r="K1081" s="0" t="n">
        <v>0</v>
      </c>
      <c r="L1081" s="0" t="n">
        <v>0</v>
      </c>
      <c r="M1081" s="0" t="n">
        <v>0</v>
      </c>
      <c r="N1081" s="0" t="n">
        <v>0</v>
      </c>
      <c r="O1081" s="0" t="n">
        <v>0</v>
      </c>
      <c r="P1081" s="0" t="n">
        <v>0</v>
      </c>
      <c r="Q1081" s="0" t="n">
        <v>0</v>
      </c>
      <c r="R1081" s="0" t="n">
        <v>0</v>
      </c>
      <c r="S1081" s="0" t="n">
        <v>0</v>
      </c>
      <c r="T1081" s="0" t="n">
        <v>0</v>
      </c>
      <c r="U1081" s="0" t="n">
        <v>0</v>
      </c>
      <c r="V1081" s="0" t="n">
        <v>0.00100000004749745</v>
      </c>
      <c r="W1081" s="0" t="n">
        <v>0.00600000005215406</v>
      </c>
      <c r="X1081" s="0" t="n">
        <v>0</v>
      </c>
      <c r="Y1081" s="0" t="n">
        <v>0.00300000002607703</v>
      </c>
      <c r="Z1081" s="0" t="n">
        <v>0</v>
      </c>
    </row>
    <row r="1082" customFormat="false" ht="16.5" hidden="false" customHeight="false" outlineLevel="0" collapsed="false">
      <c r="A1082" s="0" t="n">
        <v>1338</v>
      </c>
      <c r="B1082" s="0" t="n">
        <v>2005</v>
      </c>
      <c r="C1082" s="0" t="n">
        <v>0.00100000004749745</v>
      </c>
      <c r="D1082" s="0" t="n">
        <v>0</v>
      </c>
      <c r="E1082" s="0" t="n">
        <v>0</v>
      </c>
      <c r="F1082" s="0" t="n">
        <v>0</v>
      </c>
      <c r="G1082" s="0" t="n">
        <v>0.00100000004749745</v>
      </c>
      <c r="H1082" s="0" t="n">
        <v>0</v>
      </c>
      <c r="I1082" s="0" t="n">
        <v>0</v>
      </c>
      <c r="J1082" s="0" t="n">
        <v>0</v>
      </c>
      <c r="K1082" s="0" t="n">
        <v>0</v>
      </c>
      <c r="L1082" s="0" t="n">
        <v>0</v>
      </c>
      <c r="M1082" s="0" t="n">
        <v>0</v>
      </c>
      <c r="N1082" s="0" t="n">
        <v>0</v>
      </c>
      <c r="O1082" s="0" t="n">
        <v>0</v>
      </c>
      <c r="P1082" s="0" t="n">
        <v>0</v>
      </c>
      <c r="Q1082" s="0" t="n">
        <v>0</v>
      </c>
      <c r="R1082" s="0" t="n">
        <v>0</v>
      </c>
      <c r="S1082" s="0" t="n">
        <v>0</v>
      </c>
      <c r="T1082" s="0" t="n">
        <v>0</v>
      </c>
      <c r="U1082" s="0" t="n">
        <v>0</v>
      </c>
      <c r="V1082" s="0" t="n">
        <v>0.00100000004749745</v>
      </c>
      <c r="W1082" s="0" t="n">
        <v>0.0020000000949949</v>
      </c>
      <c r="X1082" s="0" t="n">
        <v>0</v>
      </c>
      <c r="Y1082" s="0" t="n">
        <v>0.00300000002607703</v>
      </c>
      <c r="Z1082" s="0" t="n">
        <v>0</v>
      </c>
    </row>
    <row r="1083" customFormat="false" ht="16.5" hidden="false" customHeight="false" outlineLevel="0" collapsed="false">
      <c r="A1083" s="0" t="n">
        <v>1339</v>
      </c>
      <c r="B1083" s="0" t="n">
        <v>2005</v>
      </c>
      <c r="C1083" s="0" t="n">
        <v>0.0299999993294477</v>
      </c>
      <c r="D1083" s="0" t="n">
        <v>0.0299999993294477</v>
      </c>
      <c r="E1083" s="0" t="n">
        <v>0</v>
      </c>
      <c r="F1083" s="0" t="n">
        <v>0</v>
      </c>
      <c r="G1083" s="0" t="n">
        <v>0</v>
      </c>
      <c r="H1083" s="0" t="n">
        <v>0</v>
      </c>
      <c r="I1083" s="0" t="n">
        <v>0</v>
      </c>
      <c r="J1083" s="0" t="n">
        <v>0</v>
      </c>
      <c r="K1083" s="0" t="n">
        <v>0</v>
      </c>
      <c r="L1083" s="0" t="n">
        <v>0</v>
      </c>
      <c r="M1083" s="0" t="n">
        <v>0</v>
      </c>
      <c r="N1083" s="0" t="n">
        <v>0</v>
      </c>
      <c r="O1083" s="0" t="n">
        <v>0</v>
      </c>
      <c r="P1083" s="0" t="n">
        <v>0</v>
      </c>
      <c r="Q1083" s="0" t="n">
        <v>0</v>
      </c>
      <c r="R1083" s="0" t="n">
        <v>0.00800000037997961</v>
      </c>
      <c r="S1083" s="0" t="n">
        <v>0</v>
      </c>
      <c r="T1083" s="0" t="n">
        <v>0</v>
      </c>
      <c r="U1083" s="0" t="n">
        <v>0</v>
      </c>
      <c r="V1083" s="0" t="n">
        <v>0</v>
      </c>
      <c r="W1083" s="0" t="n">
        <v>0</v>
      </c>
      <c r="X1083" s="0" t="n">
        <v>0</v>
      </c>
      <c r="Y1083" s="0" t="n">
        <v>0</v>
      </c>
      <c r="Z1083" s="0" t="n">
        <v>0</v>
      </c>
    </row>
    <row r="1084" customFormat="false" ht="16.5" hidden="false" customHeight="false" outlineLevel="0" collapsed="false">
      <c r="A1084" s="0" t="n">
        <v>1339</v>
      </c>
      <c r="B1084" s="0" t="n">
        <v>2006</v>
      </c>
      <c r="C1084" s="0" t="n">
        <v>0.259999990463257</v>
      </c>
      <c r="D1084" s="0" t="n">
        <v>0.259999990463257</v>
      </c>
      <c r="E1084" s="0" t="n">
        <v>0</v>
      </c>
      <c r="F1084" s="0" t="n">
        <v>0</v>
      </c>
      <c r="G1084" s="0" t="n">
        <v>0.0299999993294477</v>
      </c>
      <c r="H1084" s="0" t="n">
        <v>0.0299999993294477</v>
      </c>
      <c r="I1084" s="0" t="n">
        <v>0</v>
      </c>
      <c r="J1084" s="0" t="n">
        <v>0</v>
      </c>
      <c r="K1084" s="0" t="n">
        <v>0</v>
      </c>
      <c r="L1084" s="0" t="n">
        <v>0</v>
      </c>
      <c r="M1084" s="0" t="n">
        <v>0</v>
      </c>
      <c r="N1084" s="0" t="n">
        <v>0</v>
      </c>
      <c r="O1084" s="0" t="n">
        <v>0</v>
      </c>
      <c r="P1084" s="0" t="n">
        <v>0</v>
      </c>
      <c r="Q1084" s="0" t="n">
        <v>0</v>
      </c>
      <c r="R1084" s="0" t="n">
        <v>0</v>
      </c>
      <c r="S1084" s="0" t="n">
        <v>0</v>
      </c>
      <c r="T1084" s="0" t="n">
        <v>0</v>
      </c>
      <c r="U1084" s="0" t="n">
        <v>0</v>
      </c>
      <c r="V1084" s="0" t="n">
        <v>0</v>
      </c>
      <c r="W1084" s="0" t="n">
        <v>0</v>
      </c>
      <c r="X1084" s="0" t="n">
        <v>0</v>
      </c>
      <c r="Y1084" s="0" t="n">
        <v>0</v>
      </c>
      <c r="Z1084" s="0" t="n">
        <v>0</v>
      </c>
    </row>
    <row r="1085" customFormat="false" ht="16.5" hidden="false" customHeight="false" outlineLevel="0" collapsed="false">
      <c r="A1085" s="0" t="n">
        <v>1339</v>
      </c>
      <c r="B1085" s="0" t="n">
        <v>2007</v>
      </c>
      <c r="C1085" s="0" t="n">
        <v>0.140000000596046</v>
      </c>
      <c r="D1085" s="0" t="n">
        <v>0.140000000596046</v>
      </c>
      <c r="E1085" s="0" t="n">
        <v>0</v>
      </c>
      <c r="F1085" s="0" t="n">
        <v>0</v>
      </c>
      <c r="G1085" s="0" t="n">
        <v>0.0500000007450581</v>
      </c>
      <c r="H1085" s="0" t="n">
        <v>0.0500000007450581</v>
      </c>
      <c r="I1085" s="0" t="n">
        <v>0</v>
      </c>
      <c r="J1085" s="0" t="n">
        <v>0</v>
      </c>
      <c r="K1085" s="0" t="n">
        <v>0</v>
      </c>
      <c r="L1085" s="0" t="n">
        <v>0</v>
      </c>
      <c r="M1085" s="0" t="n">
        <v>0</v>
      </c>
      <c r="N1085" s="0" t="n">
        <v>0</v>
      </c>
      <c r="O1085" s="0" t="n">
        <v>0</v>
      </c>
      <c r="P1085" s="0" t="n">
        <v>0</v>
      </c>
      <c r="Q1085" s="0" t="n">
        <v>0</v>
      </c>
      <c r="R1085" s="0" t="n">
        <v>0</v>
      </c>
      <c r="S1085" s="0" t="n">
        <v>0</v>
      </c>
      <c r="T1085" s="0" t="n">
        <v>0</v>
      </c>
      <c r="U1085" s="0" t="n">
        <v>0</v>
      </c>
      <c r="V1085" s="0" t="n">
        <v>0</v>
      </c>
      <c r="W1085" s="0" t="n">
        <v>0</v>
      </c>
      <c r="X1085" s="0" t="n">
        <v>0</v>
      </c>
      <c r="Y1085" s="0" t="n">
        <v>0</v>
      </c>
      <c r="Z1085" s="0" t="n">
        <v>0</v>
      </c>
    </row>
    <row r="1086" customFormat="false" ht="16.5" hidden="false" customHeight="false" outlineLevel="0" collapsed="false">
      <c r="A1086" s="0" t="n">
        <v>1340</v>
      </c>
      <c r="B1086" s="0" t="n">
        <v>2003</v>
      </c>
      <c r="C1086" s="0" t="n">
        <v>0</v>
      </c>
      <c r="D1086" s="0" t="n">
        <v>0.00300000002607703</v>
      </c>
      <c r="E1086" s="0" t="n">
        <v>0</v>
      </c>
      <c r="F1086" s="0" t="n">
        <v>0</v>
      </c>
      <c r="G1086" s="0" t="n">
        <v>0</v>
      </c>
      <c r="H1086" s="0" t="n">
        <v>0</v>
      </c>
      <c r="I1086" s="0" t="n">
        <v>0</v>
      </c>
      <c r="J1086" s="0" t="n">
        <v>0</v>
      </c>
      <c r="K1086" s="0" t="n">
        <v>0</v>
      </c>
      <c r="L1086" s="0" t="n">
        <v>0</v>
      </c>
      <c r="M1086" s="0" t="n">
        <v>0</v>
      </c>
      <c r="N1086" s="0" t="n">
        <v>0</v>
      </c>
      <c r="O1086" s="0" t="n">
        <v>0</v>
      </c>
      <c r="P1086" s="0" t="n">
        <v>0</v>
      </c>
      <c r="Q1086" s="0" t="n">
        <v>0</v>
      </c>
      <c r="R1086" s="0" t="n">
        <v>0</v>
      </c>
      <c r="S1086" s="0" t="n">
        <v>0</v>
      </c>
      <c r="T1086" s="0" t="n">
        <v>0</v>
      </c>
      <c r="U1086" s="0" t="n">
        <v>0</v>
      </c>
      <c r="V1086" s="0" t="n">
        <v>0</v>
      </c>
      <c r="W1086" s="0" t="n">
        <v>0</v>
      </c>
      <c r="X1086" s="0" t="n">
        <v>0</v>
      </c>
      <c r="Y1086" s="0" t="n">
        <v>0</v>
      </c>
      <c r="Z1086" s="0" t="n">
        <v>0</v>
      </c>
    </row>
    <row r="1087" customFormat="false" ht="16.5" hidden="false" customHeight="false" outlineLevel="0" collapsed="false">
      <c r="A1087" s="0" t="n">
        <v>1340</v>
      </c>
      <c r="B1087" s="0" t="n">
        <v>2004</v>
      </c>
      <c r="C1087" s="0" t="n">
        <v>0</v>
      </c>
      <c r="D1087" s="0" t="n">
        <v>0.00400000018998981</v>
      </c>
      <c r="E1087" s="0" t="n">
        <v>0</v>
      </c>
      <c r="F1087" s="0" t="n">
        <v>0</v>
      </c>
      <c r="G1087" s="0" t="n">
        <v>0</v>
      </c>
      <c r="H1087" s="0" t="n">
        <v>0</v>
      </c>
      <c r="I1087" s="0" t="n">
        <v>0</v>
      </c>
      <c r="J1087" s="0" t="n">
        <v>0</v>
      </c>
      <c r="K1087" s="0" t="n">
        <v>0</v>
      </c>
      <c r="L1087" s="0" t="n">
        <v>0</v>
      </c>
      <c r="M1087" s="0" t="n">
        <v>0</v>
      </c>
      <c r="N1087" s="0" t="n">
        <v>0</v>
      </c>
      <c r="O1087" s="0" t="n">
        <v>0</v>
      </c>
      <c r="P1087" s="0" t="n">
        <v>0</v>
      </c>
      <c r="Q1087" s="0" t="n">
        <v>0</v>
      </c>
      <c r="R1087" s="0" t="n">
        <v>0</v>
      </c>
      <c r="S1087" s="0" t="n">
        <v>0</v>
      </c>
      <c r="T1087" s="0" t="n">
        <v>0</v>
      </c>
      <c r="U1087" s="0" t="n">
        <v>0</v>
      </c>
      <c r="V1087" s="0" t="n">
        <v>0</v>
      </c>
      <c r="W1087" s="0" t="n">
        <v>0</v>
      </c>
      <c r="X1087" s="0" t="n">
        <v>0</v>
      </c>
      <c r="Y1087" s="0" t="n">
        <v>0</v>
      </c>
      <c r="Z1087"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44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6" activeCellId="0" sqref="B6:H6"/>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2" min="2" style="0" width="15.12"/>
    <col collapsed="false" customWidth="true" hidden="false" outlineLevel="0" max="3" min="3" style="0" width="14.12"/>
    <col collapsed="false" customWidth="true" hidden="false" outlineLevel="0" max="5" min="4" style="0" width="15.12"/>
    <col collapsed="false" customWidth="true" hidden="false" outlineLevel="0" max="7" min="6" style="0" width="14.12"/>
    <col collapsed="false" customWidth="true" hidden="false" outlineLevel="0" max="31" min="8" style="0" width="15.12"/>
    <col collapsed="false" customWidth="true" hidden="false" outlineLevel="0" max="43" min="32" style="0" width="12.12"/>
    <col collapsed="false" customWidth="true" hidden="false" outlineLevel="0" max="44" min="44" style="0" width="6.99"/>
    <col collapsed="false" customWidth="true" hidden="false" outlineLevel="0" max="46" min="45" style="0" width="12.12"/>
    <col collapsed="false" customWidth="true" hidden="false" outlineLevel="0" max="49" min="47" style="0" width="5.99"/>
    <col collapsed="false" customWidth="true" hidden="false" outlineLevel="0" max="50" min="50" style="0" width="12.12"/>
    <col collapsed="false" customWidth="true" hidden="false" outlineLevel="0" max="55" min="51" style="0" width="5.99"/>
    <col collapsed="false" customWidth="true" hidden="false" outlineLevel="0" max="57" min="56" style="0" width="7.12"/>
    <col collapsed="false" customWidth="true" hidden="false" outlineLevel="0" max="58" min="58" style="0" width="12.12"/>
    <col collapsed="false" customWidth="true" hidden="false" outlineLevel="0" max="59" min="59" style="0" width="7.12"/>
    <col collapsed="false" customWidth="true" hidden="false" outlineLevel="0" max="60" min="60" style="0" width="12.12"/>
    <col collapsed="false" customWidth="true" hidden="false" outlineLevel="0" max="61" min="61" style="0" width="7.12"/>
    <col collapsed="false" customWidth="true" hidden="false" outlineLevel="0" max="62" min="62" style="0" width="12.12"/>
    <col collapsed="false" customWidth="true" hidden="false" outlineLevel="0" max="70" min="63" style="0" width="5.74"/>
    <col collapsed="false" customWidth="true" hidden="false" outlineLevel="0" max="72" min="71" style="0" width="6.87"/>
    <col collapsed="false" customWidth="true" hidden="false" outlineLevel="0" max="77" min="73" style="0" width="12.12"/>
    <col collapsed="false" customWidth="true" hidden="false" outlineLevel="0" max="78" min="78" style="0" width="5.62"/>
    <col collapsed="false" customWidth="true" hidden="false" outlineLevel="0" max="79" min="79" style="0" width="6.12"/>
    <col collapsed="false" customWidth="true" hidden="false" outlineLevel="0" max="82" min="80" style="0" width="5.62"/>
    <col collapsed="false" customWidth="true" hidden="false" outlineLevel="0" max="83" min="83" style="0" width="6.12"/>
    <col collapsed="false" customWidth="true" hidden="false" outlineLevel="0" max="85" min="84" style="0" width="12.12"/>
    <col collapsed="false" customWidth="true" hidden="false" outlineLevel="0" max="86" min="86" style="0" width="6.75"/>
    <col collapsed="false" customWidth="true" hidden="false" outlineLevel="0" max="87" min="87" style="0" width="12.12"/>
    <col collapsed="false" customWidth="true" hidden="false" outlineLevel="0" max="90" min="88" style="0" width="6.75"/>
    <col collapsed="false" customWidth="true" hidden="false" outlineLevel="0" max="91" min="91" style="0" width="7.12"/>
    <col collapsed="false" customWidth="true" hidden="false" outlineLevel="0" max="92" min="92" style="0" width="8.11"/>
    <col collapsed="false" customWidth="true" hidden="false" outlineLevel="0" max="93" min="93" style="0" width="12.12"/>
    <col collapsed="false" customWidth="true" hidden="false" outlineLevel="0" max="94" min="94" style="0" width="6.12"/>
    <col collapsed="false" customWidth="true" hidden="false" outlineLevel="0" max="100" min="95" style="0" width="5.99"/>
    <col collapsed="false" customWidth="true" hidden="false" outlineLevel="0" max="101" min="101" style="0" width="8.11"/>
    <col collapsed="false" customWidth="true" hidden="false" outlineLevel="0" max="106" min="102" style="0" width="7.12"/>
    <col collapsed="false" customWidth="true" hidden="false" outlineLevel="0" max="110" min="107" style="0" width="12.12"/>
    <col collapsed="false" customWidth="true" hidden="false" outlineLevel="0" max="111" min="111" style="0" width="6.12"/>
    <col collapsed="false" customWidth="true" hidden="false" outlineLevel="0" max="118" min="112" style="0" width="12.12"/>
    <col collapsed="false" customWidth="true" hidden="false" outlineLevel="0" max="121" min="119" style="0" width="7.12"/>
    <col collapsed="false" customWidth="true" hidden="false" outlineLevel="0" max="122" min="122" style="0" width="12.12"/>
    <col collapsed="false" customWidth="true" hidden="false" outlineLevel="0" max="123" min="123" style="0" width="8.11"/>
    <col collapsed="false" customWidth="true" hidden="false" outlineLevel="0" max="125" min="124" style="0" width="12.12"/>
    <col collapsed="false" customWidth="true" hidden="false" outlineLevel="0" max="127" min="126" style="0" width="6.12"/>
    <col collapsed="false" customWidth="true" hidden="false" outlineLevel="0" max="129" min="128" style="0" width="12.12"/>
    <col collapsed="false" customWidth="true" hidden="false" outlineLevel="0" max="130" min="130" style="0" width="6.12"/>
    <col collapsed="false" customWidth="true" hidden="false" outlineLevel="0" max="131" min="131" style="0" width="6.5"/>
    <col collapsed="false" customWidth="true" hidden="false" outlineLevel="0" max="132" min="132" style="0" width="12.12"/>
    <col collapsed="false" customWidth="true" hidden="false" outlineLevel="0" max="136" min="133" style="0" width="6.5"/>
    <col collapsed="false" customWidth="true" hidden="false" outlineLevel="0" max="148" min="137" style="0" width="12.12"/>
    <col collapsed="false" customWidth="true" hidden="false" outlineLevel="0" max="151" min="149" style="0" width="7.12"/>
    <col collapsed="false" customWidth="true" hidden="false" outlineLevel="0" max="152" min="152" style="0" width="12.12"/>
    <col collapsed="false" customWidth="true" hidden="false" outlineLevel="0" max="155" min="153" style="0" width="5.74"/>
    <col collapsed="false" customWidth="true" hidden="false" outlineLevel="0" max="156" min="156" style="0" width="12.12"/>
    <col collapsed="false" customWidth="true" hidden="false" outlineLevel="0" max="159" min="157" style="0" width="5.74"/>
    <col collapsed="false" customWidth="true" hidden="false" outlineLevel="0" max="160" min="160" style="0" width="6.12"/>
    <col collapsed="false" customWidth="true" hidden="false" outlineLevel="0" max="161" min="161" style="0" width="6.87"/>
    <col collapsed="false" customWidth="true" hidden="false" outlineLevel="0" max="162" min="162" style="0" width="12.12"/>
    <col collapsed="false" customWidth="true" hidden="false" outlineLevel="0" max="166" min="163" style="0" width="6.87"/>
    <col collapsed="false" customWidth="true" hidden="false" outlineLevel="0" max="172" min="167" style="0" width="6.24"/>
    <col collapsed="false" customWidth="true" hidden="false" outlineLevel="0" max="173" min="173" style="0" width="12.12"/>
    <col collapsed="false" customWidth="true" hidden="false" outlineLevel="0" max="175" min="174" style="0" width="6.24"/>
    <col collapsed="false" customWidth="true" hidden="false" outlineLevel="0" max="181" min="176" style="0" width="7.37"/>
    <col collapsed="false" customWidth="true" hidden="false" outlineLevel="0" max="182" min="182" style="0" width="12.12"/>
    <col collapsed="false" customWidth="true" hidden="false" outlineLevel="0" max="190" min="183" style="0" width="5.99"/>
    <col collapsed="false" customWidth="true" hidden="false" outlineLevel="0" max="196" min="191" style="0" width="7.12"/>
    <col collapsed="false" customWidth="true" hidden="false" outlineLevel="0" max="198" min="197" style="0" width="80.99"/>
    <col collapsed="false" customWidth="true" hidden="false" outlineLevel="0" max="199" min="199" style="0" width="56.24"/>
    <col collapsed="false" customWidth="true" hidden="false" outlineLevel="0" max="200" min="200" style="0" width="32.99"/>
    <col collapsed="false" customWidth="true" hidden="false" outlineLevel="0" max="201" min="201" style="0" width="49.99"/>
    <col collapsed="false" customWidth="true" hidden="false" outlineLevel="0" max="202" min="202" style="0" width="40.5"/>
    <col collapsed="false" customWidth="true" hidden="false" outlineLevel="0" max="203" min="203" style="0" width="57.12"/>
    <col collapsed="false" customWidth="true" hidden="false" outlineLevel="0" max="205" min="204" style="0" width="80.99"/>
    <col collapsed="false" customWidth="true" hidden="false" outlineLevel="0" max="206" min="206" style="0" width="12.12"/>
    <col collapsed="false" customWidth="true" hidden="false" outlineLevel="0" max="208" min="207" style="0" width="5.99"/>
    <col collapsed="false" customWidth="true" hidden="false" outlineLevel="0" max="209" min="209" style="0" width="6.12"/>
    <col collapsed="false" customWidth="true" hidden="false" outlineLevel="0" max="214" min="210" style="0" width="5.99"/>
    <col collapsed="false" customWidth="true" hidden="false" outlineLevel="0" max="220" min="215" style="0" width="7.12"/>
    <col collapsed="false" customWidth="true" hidden="false" outlineLevel="0" max="225" min="221" style="0" width="12.12"/>
    <col collapsed="false" customWidth="true" hidden="false" outlineLevel="0" max="226" min="226" style="0" width="6.12"/>
    <col collapsed="false" customWidth="true" hidden="false" outlineLevel="0" max="229" min="227" style="0" width="12.12"/>
    <col collapsed="false" customWidth="true" hidden="false" outlineLevel="0" max="230" min="230" style="0" width="6.75"/>
    <col collapsed="false" customWidth="true" hidden="false" outlineLevel="0" max="232" min="231" style="0" width="12.12"/>
    <col collapsed="false" customWidth="true" hidden="false" outlineLevel="0" max="235" min="233" style="0" width="6.75"/>
  </cols>
  <sheetData>
    <row r="1" customFormat="false" ht="16.5" hidden="false" customHeight="false" outlineLevel="0" collapsed="false">
      <c r="A1" s="17" t="s">
        <v>456</v>
      </c>
      <c r="B1" s="17" t="s">
        <v>2491</v>
      </c>
      <c r="C1" s="17" t="s">
        <v>2492</v>
      </c>
      <c r="D1" s="17" t="s">
        <v>2493</v>
      </c>
      <c r="E1" s="17" t="s">
        <v>2494</v>
      </c>
      <c r="F1" s="17" t="s">
        <v>2495</v>
      </c>
      <c r="G1" s="17" t="s">
        <v>2496</v>
      </c>
      <c r="H1" s="17" t="s">
        <v>2497</v>
      </c>
      <c r="I1" s="17" t="s">
        <v>2498</v>
      </c>
      <c r="J1" s="17" t="s">
        <v>2499</v>
      </c>
      <c r="K1" s="17" t="s">
        <v>2500</v>
      </c>
      <c r="L1" s="17" t="s">
        <v>2501</v>
      </c>
      <c r="M1" s="17" t="s">
        <v>2502</v>
      </c>
      <c r="N1" s="17" t="s">
        <v>2503</v>
      </c>
      <c r="O1" s="17" t="s">
        <v>2898</v>
      </c>
      <c r="P1" s="17" t="s">
        <v>2899</v>
      </c>
      <c r="Q1" s="17" t="s">
        <v>2504</v>
      </c>
      <c r="R1" s="17" t="s">
        <v>2505</v>
      </c>
      <c r="S1" s="17" t="s">
        <v>2506</v>
      </c>
      <c r="T1" s="17" t="s">
        <v>2507</v>
      </c>
      <c r="U1" s="17" t="s">
        <v>2508</v>
      </c>
      <c r="V1" s="17" t="s">
        <v>2509</v>
      </c>
      <c r="W1" s="17" t="s">
        <v>2510</v>
      </c>
      <c r="X1" s="17" t="s">
        <v>2511</v>
      </c>
      <c r="Y1" s="17" t="s">
        <v>2512</v>
      </c>
      <c r="Z1" s="17" t="s">
        <v>2513</v>
      </c>
      <c r="AA1" s="17" t="s">
        <v>2514</v>
      </c>
      <c r="AB1" s="17" t="s">
        <v>2515</v>
      </c>
      <c r="AC1" s="17" t="s">
        <v>2516</v>
      </c>
      <c r="AD1" s="17" t="s">
        <v>2900</v>
      </c>
      <c r="AE1" s="17" t="s">
        <v>2901</v>
      </c>
      <c r="AF1" s="17" t="s">
        <v>2517</v>
      </c>
      <c r="AG1" s="17" t="s">
        <v>2518</v>
      </c>
      <c r="AH1" s="17" t="s">
        <v>2519</v>
      </c>
      <c r="AI1" s="17" t="s">
        <v>2520</v>
      </c>
      <c r="AJ1" s="17" t="s">
        <v>2521</v>
      </c>
      <c r="AK1" s="17" t="s">
        <v>2522</v>
      </c>
      <c r="AL1" s="17" t="s">
        <v>2523</v>
      </c>
      <c r="AM1" s="17" t="s">
        <v>2524</v>
      </c>
      <c r="AN1" s="17" t="s">
        <v>2525</v>
      </c>
      <c r="AO1" s="17" t="s">
        <v>2526</v>
      </c>
      <c r="AP1" s="17" t="s">
        <v>2527</v>
      </c>
      <c r="AQ1" s="17" t="s">
        <v>2528</v>
      </c>
      <c r="AR1" s="17" t="s">
        <v>2529</v>
      </c>
      <c r="AS1" s="17" t="s">
        <v>2902</v>
      </c>
      <c r="AT1" s="17" t="s">
        <v>2903</v>
      </c>
      <c r="AU1" s="17" t="s">
        <v>2530</v>
      </c>
      <c r="AV1" s="17" t="s">
        <v>2531</v>
      </c>
      <c r="AW1" s="17" t="s">
        <v>2532</v>
      </c>
      <c r="AX1" s="17" t="s">
        <v>2533</v>
      </c>
      <c r="AY1" s="17" t="s">
        <v>2534</v>
      </c>
      <c r="AZ1" s="17" t="s">
        <v>2535</v>
      </c>
      <c r="BA1" s="17" t="s">
        <v>2536</v>
      </c>
      <c r="BB1" s="17" t="s">
        <v>2537</v>
      </c>
      <c r="BC1" s="17" t="s">
        <v>2538</v>
      </c>
      <c r="BD1" s="17" t="s">
        <v>2539</v>
      </c>
      <c r="BE1" s="17" t="s">
        <v>2540</v>
      </c>
      <c r="BF1" s="17" t="s">
        <v>2541</v>
      </c>
      <c r="BG1" s="17" t="s">
        <v>2542</v>
      </c>
      <c r="BH1" s="17" t="s">
        <v>2904</v>
      </c>
      <c r="BI1" s="17" t="s">
        <v>2905</v>
      </c>
      <c r="BJ1" s="17" t="s">
        <v>2543</v>
      </c>
      <c r="BK1" s="17" t="s">
        <v>2544</v>
      </c>
      <c r="BL1" s="17" t="s">
        <v>2545</v>
      </c>
      <c r="BM1" s="17" t="s">
        <v>2546</v>
      </c>
      <c r="BN1" s="17" t="s">
        <v>2547</v>
      </c>
      <c r="BO1" s="17" t="s">
        <v>2548</v>
      </c>
      <c r="BP1" s="17" t="s">
        <v>2549</v>
      </c>
      <c r="BQ1" s="17" t="s">
        <v>2550</v>
      </c>
      <c r="BR1" s="17" t="s">
        <v>2551</v>
      </c>
      <c r="BS1" s="17" t="s">
        <v>2552</v>
      </c>
      <c r="BT1" s="17" t="s">
        <v>2553</v>
      </c>
      <c r="BU1" s="17" t="s">
        <v>2554</v>
      </c>
      <c r="BV1" s="17" t="s">
        <v>2555</v>
      </c>
      <c r="BW1" s="17" t="s">
        <v>2906</v>
      </c>
      <c r="BX1" s="17" t="s">
        <v>2907</v>
      </c>
      <c r="BY1" s="17" t="s">
        <v>2556</v>
      </c>
      <c r="BZ1" s="17" t="s">
        <v>2557</v>
      </c>
      <c r="CA1" s="17" t="s">
        <v>2558</v>
      </c>
      <c r="CB1" s="17" t="s">
        <v>2559</v>
      </c>
      <c r="CC1" s="17" t="s">
        <v>2560</v>
      </c>
      <c r="CD1" s="17" t="s">
        <v>2561</v>
      </c>
      <c r="CE1" s="17" t="s">
        <v>2562</v>
      </c>
      <c r="CF1" s="17" t="s">
        <v>2563</v>
      </c>
      <c r="CG1" s="17" t="s">
        <v>2564</v>
      </c>
      <c r="CH1" s="17" t="s">
        <v>2565</v>
      </c>
      <c r="CI1" s="17" t="s">
        <v>2566</v>
      </c>
      <c r="CJ1" s="17" t="s">
        <v>2567</v>
      </c>
      <c r="CK1" s="17" t="s">
        <v>2568</v>
      </c>
      <c r="CL1" s="17" t="s">
        <v>2908</v>
      </c>
      <c r="CM1" s="17" t="s">
        <v>2909</v>
      </c>
      <c r="CN1" s="17" t="s">
        <v>2569</v>
      </c>
      <c r="CO1" s="17" t="s">
        <v>2570</v>
      </c>
      <c r="CP1" s="17" t="s">
        <v>2571</v>
      </c>
      <c r="CQ1" s="17" t="s">
        <v>2572</v>
      </c>
      <c r="CR1" s="17" t="s">
        <v>2573</v>
      </c>
      <c r="CS1" s="17" t="s">
        <v>2574</v>
      </c>
      <c r="CT1" s="17" t="s">
        <v>2575</v>
      </c>
      <c r="CU1" s="17" t="s">
        <v>2576</v>
      </c>
      <c r="CV1" s="17" t="s">
        <v>2577</v>
      </c>
      <c r="CW1" s="17" t="s">
        <v>2578</v>
      </c>
      <c r="CX1" s="17" t="s">
        <v>2579</v>
      </c>
      <c r="CY1" s="17" t="s">
        <v>2580</v>
      </c>
      <c r="CZ1" s="17" t="s">
        <v>2581</v>
      </c>
      <c r="DA1" s="17" t="s">
        <v>2910</v>
      </c>
      <c r="DB1" s="17" t="s">
        <v>2911</v>
      </c>
      <c r="DC1" s="17" t="s">
        <v>2582</v>
      </c>
      <c r="DD1" s="17" t="s">
        <v>2583</v>
      </c>
      <c r="DE1" s="17" t="s">
        <v>2584</v>
      </c>
      <c r="DF1" s="17" t="s">
        <v>2585</v>
      </c>
      <c r="DG1" s="17" t="s">
        <v>2586</v>
      </c>
      <c r="DH1" s="17" t="s">
        <v>2587</v>
      </c>
      <c r="DI1" s="17" t="s">
        <v>2588</v>
      </c>
      <c r="DJ1" s="17" t="s">
        <v>2589</v>
      </c>
      <c r="DK1" s="17" t="s">
        <v>2590</v>
      </c>
      <c r="DL1" s="17" t="s">
        <v>2591</v>
      </c>
      <c r="DM1" s="17" t="s">
        <v>2592</v>
      </c>
      <c r="DN1" s="17" t="s">
        <v>2593</v>
      </c>
      <c r="DO1" s="17" t="s">
        <v>2594</v>
      </c>
      <c r="DP1" s="17" t="s">
        <v>2912</v>
      </c>
      <c r="DQ1" s="17" t="s">
        <v>2913</v>
      </c>
      <c r="DR1" s="17" t="s">
        <v>2595</v>
      </c>
      <c r="DS1" s="17" t="s">
        <v>2596</v>
      </c>
      <c r="DT1" s="17" t="s">
        <v>2597</v>
      </c>
      <c r="DU1" s="17" t="s">
        <v>2598</v>
      </c>
      <c r="DV1" s="17" t="s">
        <v>2599</v>
      </c>
      <c r="DW1" s="17" t="s">
        <v>2600</v>
      </c>
      <c r="DX1" s="17" t="s">
        <v>2601</v>
      </c>
      <c r="DY1" s="17" t="s">
        <v>2602</v>
      </c>
      <c r="DZ1" s="17" t="s">
        <v>2603</v>
      </c>
      <c r="EA1" s="17" t="s">
        <v>2604</v>
      </c>
      <c r="EB1" s="17" t="s">
        <v>2605</v>
      </c>
      <c r="EC1" s="17" t="s">
        <v>2606</v>
      </c>
      <c r="ED1" s="17" t="s">
        <v>2607</v>
      </c>
      <c r="EE1" s="17" t="s">
        <v>2914</v>
      </c>
      <c r="EF1" s="17" t="s">
        <v>2915</v>
      </c>
      <c r="EG1" s="17" t="s">
        <v>2608</v>
      </c>
      <c r="EH1" s="17" t="s">
        <v>2609</v>
      </c>
      <c r="EI1" s="17" t="s">
        <v>2610</v>
      </c>
      <c r="EJ1" s="17" t="s">
        <v>2611</v>
      </c>
      <c r="EK1" s="17" t="s">
        <v>2612</v>
      </c>
      <c r="EL1" s="17" t="s">
        <v>2613</v>
      </c>
      <c r="EM1" s="17" t="s">
        <v>2614</v>
      </c>
      <c r="EN1" s="17" t="s">
        <v>2615</v>
      </c>
      <c r="EO1" s="17" t="s">
        <v>2616</v>
      </c>
      <c r="EP1" s="17" t="s">
        <v>2617</v>
      </c>
      <c r="EQ1" s="17" t="s">
        <v>2618</v>
      </c>
      <c r="ER1" s="17" t="s">
        <v>2619</v>
      </c>
      <c r="ES1" s="17" t="s">
        <v>2620</v>
      </c>
      <c r="ET1" s="17" t="s">
        <v>2916</v>
      </c>
      <c r="EU1" s="17" t="s">
        <v>2917</v>
      </c>
      <c r="EV1" s="17" t="s">
        <v>2621</v>
      </c>
      <c r="EW1" s="17" t="s">
        <v>2622</v>
      </c>
      <c r="EX1" s="17" t="s">
        <v>2623</v>
      </c>
      <c r="EY1" s="17" t="s">
        <v>2624</v>
      </c>
      <c r="EZ1" s="17" t="s">
        <v>2625</v>
      </c>
      <c r="FA1" s="17" t="s">
        <v>2626</v>
      </c>
      <c r="FB1" s="17" t="s">
        <v>2627</v>
      </c>
      <c r="FC1" s="17" t="s">
        <v>2628</v>
      </c>
      <c r="FD1" s="17" t="s">
        <v>2629</v>
      </c>
      <c r="FE1" s="17" t="s">
        <v>2630</v>
      </c>
      <c r="FF1" s="17" t="s">
        <v>2631</v>
      </c>
      <c r="FG1" s="17" t="s">
        <v>2632</v>
      </c>
      <c r="FH1" s="17" t="s">
        <v>2633</v>
      </c>
      <c r="FI1" s="17" t="s">
        <v>2918</v>
      </c>
      <c r="FJ1" s="17" t="s">
        <v>2919</v>
      </c>
      <c r="FK1" s="17" t="s">
        <v>2634</v>
      </c>
      <c r="FL1" s="17" t="s">
        <v>2635</v>
      </c>
      <c r="FM1" s="17" t="s">
        <v>2636</v>
      </c>
      <c r="FN1" s="17" t="s">
        <v>2637</v>
      </c>
      <c r="FO1" s="17" t="s">
        <v>2638</v>
      </c>
      <c r="FP1" s="17" t="s">
        <v>2639</v>
      </c>
      <c r="FQ1" s="17" t="s">
        <v>2640</v>
      </c>
      <c r="FR1" s="17" t="s">
        <v>2641</v>
      </c>
      <c r="FS1" s="17" t="s">
        <v>2642</v>
      </c>
      <c r="FT1" s="17" t="s">
        <v>2643</v>
      </c>
      <c r="FU1" s="17" t="s">
        <v>2644</v>
      </c>
      <c r="FV1" s="17" t="s">
        <v>2645</v>
      </c>
      <c r="FW1" s="17" t="s">
        <v>2646</v>
      </c>
      <c r="FX1" s="17" t="s">
        <v>2920</v>
      </c>
      <c r="FY1" s="17" t="s">
        <v>2921</v>
      </c>
      <c r="FZ1" s="17" t="s">
        <v>2647</v>
      </c>
      <c r="GA1" s="17" t="s">
        <v>2648</v>
      </c>
      <c r="GB1" s="17" t="s">
        <v>2649</v>
      </c>
      <c r="GC1" s="17" t="s">
        <v>2650</v>
      </c>
      <c r="GD1" s="17" t="s">
        <v>2651</v>
      </c>
      <c r="GE1" s="17" t="s">
        <v>2652</v>
      </c>
      <c r="GF1" s="17" t="s">
        <v>2653</v>
      </c>
      <c r="GG1" s="17" t="s">
        <v>2654</v>
      </c>
      <c r="GH1" s="17" t="s">
        <v>2655</v>
      </c>
      <c r="GI1" s="17" t="s">
        <v>2656</v>
      </c>
      <c r="GJ1" s="17" t="s">
        <v>2657</v>
      </c>
      <c r="GK1" s="17" t="s">
        <v>2658</v>
      </c>
      <c r="GL1" s="17" t="s">
        <v>2659</v>
      </c>
      <c r="GM1" s="17" t="s">
        <v>2922</v>
      </c>
      <c r="GN1" s="17" t="s">
        <v>2923</v>
      </c>
      <c r="GO1" s="17" t="s">
        <v>2660</v>
      </c>
      <c r="GP1" s="17" t="s">
        <v>2661</v>
      </c>
      <c r="GQ1" s="17" t="s">
        <v>2662</v>
      </c>
      <c r="GR1" s="17" t="s">
        <v>2924</v>
      </c>
      <c r="GS1" s="17" t="s">
        <v>2925</v>
      </c>
      <c r="GT1" s="17" t="s">
        <v>2926</v>
      </c>
      <c r="GU1" s="17" t="s">
        <v>2927</v>
      </c>
      <c r="GV1" s="17" t="s">
        <v>2928</v>
      </c>
      <c r="GW1" s="17" t="s">
        <v>2663</v>
      </c>
      <c r="GX1" s="17" t="s">
        <v>2664</v>
      </c>
      <c r="GY1" s="17" t="s">
        <v>2665</v>
      </c>
      <c r="GZ1" s="17" t="s">
        <v>2666</v>
      </c>
      <c r="HA1" s="17" t="s">
        <v>2667</v>
      </c>
      <c r="HB1" s="17" t="s">
        <v>2668</v>
      </c>
      <c r="HC1" s="17" t="s">
        <v>2669</v>
      </c>
      <c r="HD1" s="17" t="s">
        <v>2670</v>
      </c>
      <c r="HE1" s="17" t="s">
        <v>2671</v>
      </c>
      <c r="HF1" s="17" t="s">
        <v>2672</v>
      </c>
      <c r="HG1" s="17" t="s">
        <v>2673</v>
      </c>
      <c r="HH1" s="17" t="s">
        <v>2674</v>
      </c>
      <c r="HI1" s="17" t="s">
        <v>2675</v>
      </c>
      <c r="HJ1" s="17" t="s">
        <v>2676</v>
      </c>
      <c r="HK1" s="17" t="s">
        <v>2929</v>
      </c>
      <c r="HL1" s="17" t="s">
        <v>2930</v>
      </c>
      <c r="HM1" s="17" t="s">
        <v>2677</v>
      </c>
      <c r="HN1" s="17" t="s">
        <v>2678</v>
      </c>
      <c r="HO1" s="17" t="s">
        <v>2679</v>
      </c>
      <c r="HP1" s="17" t="s">
        <v>2680</v>
      </c>
      <c r="HQ1" s="17" t="s">
        <v>2681</v>
      </c>
      <c r="HR1" s="17" t="s">
        <v>2682</v>
      </c>
      <c r="HS1" s="17" t="s">
        <v>2683</v>
      </c>
      <c r="HT1" s="17" t="s">
        <v>2684</v>
      </c>
      <c r="HU1" s="17" t="s">
        <v>2685</v>
      </c>
      <c r="HV1" s="17" t="s">
        <v>2686</v>
      </c>
      <c r="HW1" s="17" t="s">
        <v>2687</v>
      </c>
      <c r="HX1" s="17" t="s">
        <v>2688</v>
      </c>
      <c r="HY1" s="17" t="s">
        <v>2689</v>
      </c>
      <c r="HZ1" s="17" t="s">
        <v>2931</v>
      </c>
      <c r="IA1" s="17" t="s">
        <v>2932</v>
      </c>
    </row>
    <row r="2" customFormat="false" ht="16.5" hidden="false" customHeight="false" outlineLevel="0" collapsed="false">
      <c r="A2" s="0" t="n">
        <v>45</v>
      </c>
      <c r="B2" s="19" t="n">
        <v>37260</v>
      </c>
      <c r="C2" s="19"/>
      <c r="D2" s="19"/>
      <c r="E2" s="19"/>
      <c r="F2" s="19"/>
      <c r="G2" s="19"/>
      <c r="H2" s="19"/>
      <c r="I2" s="19"/>
      <c r="J2" s="19"/>
      <c r="K2" s="19" t="n">
        <v>37258</v>
      </c>
      <c r="L2" s="19" t="n">
        <v>36900</v>
      </c>
      <c r="M2" s="19"/>
      <c r="N2" s="19"/>
      <c r="O2" s="19"/>
      <c r="P2" s="19"/>
      <c r="Q2" s="19" t="n">
        <v>37894</v>
      </c>
      <c r="R2" s="19"/>
      <c r="S2" s="19"/>
      <c r="T2" s="19"/>
      <c r="U2" s="19"/>
      <c r="V2" s="19"/>
      <c r="W2" s="19"/>
      <c r="X2" s="19"/>
      <c r="Y2" s="19"/>
      <c r="Z2" s="19" t="n">
        <v>37621</v>
      </c>
      <c r="AA2" s="19" t="n">
        <v>37256</v>
      </c>
      <c r="AB2" s="19"/>
      <c r="AC2" s="19"/>
      <c r="AD2" s="19"/>
      <c r="AE2" s="19"/>
      <c r="AF2" s="0" t="n">
        <v>20</v>
      </c>
      <c r="AG2" s="0" t="n">
        <v>0</v>
      </c>
      <c r="AH2" s="0" t="n">
        <v>0</v>
      </c>
      <c r="AI2" s="0" t="n">
        <v>0</v>
      </c>
      <c r="AJ2" s="0" t="n">
        <v>0</v>
      </c>
      <c r="AK2" s="0" t="n">
        <v>0</v>
      </c>
      <c r="AL2" s="0" t="n">
        <v>0</v>
      </c>
      <c r="AM2" s="0" t="n">
        <v>0</v>
      </c>
      <c r="AN2" s="0" t="n">
        <v>0</v>
      </c>
      <c r="AO2" s="0" t="n">
        <v>20</v>
      </c>
      <c r="AP2" s="0" t="n">
        <v>18</v>
      </c>
      <c r="AQ2" s="0" t="n">
        <v>0</v>
      </c>
      <c r="AR2" s="0" t="n">
        <v>0</v>
      </c>
      <c r="AS2" s="0" t="n">
        <v>0</v>
      </c>
      <c r="AT2" s="0" t="n">
        <v>0</v>
      </c>
      <c r="AU2" s="0" t="n">
        <v>0</v>
      </c>
      <c r="AV2" s="0" t="n">
        <v>0</v>
      </c>
      <c r="AW2" s="0" t="n">
        <v>0</v>
      </c>
      <c r="AX2" s="0" t="n">
        <v>0</v>
      </c>
      <c r="AY2" s="0" t="n">
        <v>0</v>
      </c>
      <c r="AZ2" s="0" t="n">
        <v>0</v>
      </c>
      <c r="BA2" s="0" t="n">
        <v>0</v>
      </c>
      <c r="BB2" s="0" t="n">
        <v>0</v>
      </c>
      <c r="BC2" s="0" t="n">
        <v>0</v>
      </c>
      <c r="BD2" s="0" t="n">
        <v>0</v>
      </c>
      <c r="BE2" s="0" t="n">
        <v>0</v>
      </c>
      <c r="BF2" s="0" t="n">
        <v>0</v>
      </c>
      <c r="BG2" s="0" t="n">
        <v>0</v>
      </c>
      <c r="BH2" s="0" t="n">
        <v>0</v>
      </c>
      <c r="BI2" s="0" t="n">
        <v>0</v>
      </c>
      <c r="BJ2" s="0" t="n">
        <v>0</v>
      </c>
      <c r="BK2" s="0" t="n">
        <v>0</v>
      </c>
      <c r="BL2" s="0" t="n">
        <v>0</v>
      </c>
      <c r="BM2" s="0" t="n">
        <v>0</v>
      </c>
      <c r="BN2" s="0" t="n">
        <v>0</v>
      </c>
      <c r="BO2" s="0" t="n">
        <v>0</v>
      </c>
      <c r="BP2" s="0" t="n">
        <v>0</v>
      </c>
      <c r="BQ2" s="0" t="n">
        <v>0</v>
      </c>
      <c r="BR2" s="0" t="n">
        <v>0</v>
      </c>
      <c r="BS2" s="0" t="n">
        <v>0</v>
      </c>
      <c r="BT2" s="0" t="n">
        <v>0</v>
      </c>
      <c r="BU2" s="0" t="n">
        <v>0</v>
      </c>
      <c r="BV2" s="0" t="n">
        <v>0</v>
      </c>
      <c r="BW2" s="0" t="n">
        <v>0</v>
      </c>
      <c r="BX2" s="0" t="n">
        <v>0</v>
      </c>
      <c r="BY2" s="0" t="n">
        <v>0</v>
      </c>
      <c r="BZ2" s="0" t="n">
        <v>0</v>
      </c>
      <c r="CA2" s="0" t="n">
        <v>0</v>
      </c>
      <c r="CB2" s="0" t="n">
        <v>0</v>
      </c>
      <c r="CC2" s="0" t="n">
        <v>0</v>
      </c>
      <c r="CD2" s="0" t="n">
        <v>0</v>
      </c>
      <c r="CE2" s="0" t="n">
        <v>0</v>
      </c>
      <c r="CF2" s="0" t="n">
        <v>0</v>
      </c>
      <c r="CG2" s="0" t="n">
        <v>0</v>
      </c>
      <c r="CH2" s="0" t="n">
        <v>0</v>
      </c>
      <c r="CI2" s="0" t="n">
        <v>0.00700000021606684</v>
      </c>
      <c r="CJ2" s="0" t="n">
        <v>0</v>
      </c>
      <c r="CK2" s="0" t="n">
        <v>0</v>
      </c>
      <c r="CL2" s="0" t="n">
        <v>0</v>
      </c>
      <c r="CM2" s="0" t="n">
        <v>0</v>
      </c>
      <c r="CN2" s="0" t="n">
        <v>0</v>
      </c>
      <c r="CO2" s="0" t="n">
        <v>0</v>
      </c>
      <c r="CP2" s="0" t="n">
        <v>0</v>
      </c>
      <c r="CQ2" s="0" t="n">
        <v>0</v>
      </c>
      <c r="CR2" s="0" t="n">
        <v>0</v>
      </c>
      <c r="CS2" s="0" t="n">
        <v>0</v>
      </c>
      <c r="CT2" s="0" t="n">
        <v>0</v>
      </c>
      <c r="CU2" s="0" t="n">
        <v>0</v>
      </c>
      <c r="CV2" s="0" t="n">
        <v>0</v>
      </c>
      <c r="CW2" s="0" t="n">
        <v>0</v>
      </c>
      <c r="CX2" s="0" t="n">
        <v>0</v>
      </c>
      <c r="CY2" s="0" t="n">
        <v>0</v>
      </c>
      <c r="CZ2" s="0" t="n">
        <v>0</v>
      </c>
      <c r="DA2" s="0" t="n">
        <v>0</v>
      </c>
      <c r="DB2" s="0" t="n">
        <v>0</v>
      </c>
      <c r="DC2" s="0" t="n">
        <v>0.0299999993294477</v>
      </c>
      <c r="DD2" s="0" t="n">
        <v>0</v>
      </c>
      <c r="DE2" s="0" t="n">
        <v>0</v>
      </c>
      <c r="DF2" s="0" t="n">
        <v>0</v>
      </c>
      <c r="DG2" s="0" t="n">
        <v>0</v>
      </c>
      <c r="DH2" s="0" t="n">
        <v>0</v>
      </c>
      <c r="DI2" s="0" t="n">
        <v>0</v>
      </c>
      <c r="DJ2" s="0" t="n">
        <v>0</v>
      </c>
      <c r="DK2" s="0" t="n">
        <v>0</v>
      </c>
      <c r="DL2" s="0" t="n">
        <v>0.00100000004749745</v>
      </c>
      <c r="DM2" s="0" t="n">
        <v>0</v>
      </c>
      <c r="DN2" s="0" t="n">
        <v>0</v>
      </c>
      <c r="DO2" s="0" t="n">
        <v>0</v>
      </c>
      <c r="DP2" s="0" t="n">
        <v>0</v>
      </c>
      <c r="DQ2" s="0" t="n">
        <v>0</v>
      </c>
      <c r="DR2" s="0" t="n">
        <v>0</v>
      </c>
      <c r="DS2" s="0" t="n">
        <v>0</v>
      </c>
      <c r="DT2" s="0" t="n">
        <v>0</v>
      </c>
      <c r="DU2" s="0" t="n">
        <v>0</v>
      </c>
      <c r="DV2" s="0" t="n">
        <v>0</v>
      </c>
      <c r="DW2" s="0" t="n">
        <v>0</v>
      </c>
      <c r="DX2" s="0" t="n">
        <v>0</v>
      </c>
      <c r="DY2" s="0" t="n">
        <v>0</v>
      </c>
      <c r="DZ2" s="0" t="n">
        <v>0</v>
      </c>
      <c r="EA2" s="0" t="n">
        <v>0</v>
      </c>
      <c r="EB2" s="0" t="n">
        <v>0</v>
      </c>
      <c r="EC2" s="0" t="n">
        <v>0</v>
      </c>
      <c r="ED2" s="0" t="n">
        <v>0</v>
      </c>
      <c r="EE2" s="0" t="n">
        <v>0</v>
      </c>
      <c r="EF2" s="0" t="n">
        <v>0</v>
      </c>
      <c r="EG2" s="0" t="n">
        <v>0</v>
      </c>
      <c r="EH2" s="0" t="n">
        <v>0</v>
      </c>
      <c r="EI2" s="0" t="n">
        <v>0</v>
      </c>
      <c r="EJ2" s="0" t="n">
        <v>0</v>
      </c>
      <c r="EK2" s="0" t="n">
        <v>0</v>
      </c>
      <c r="EL2" s="0" t="n">
        <v>0</v>
      </c>
      <c r="EM2" s="0" t="n">
        <v>0</v>
      </c>
      <c r="EN2" s="0" t="n">
        <v>0</v>
      </c>
      <c r="EO2" s="0" t="n">
        <v>0</v>
      </c>
      <c r="EP2" s="0" t="n">
        <v>0</v>
      </c>
      <c r="EQ2" s="0" t="n">
        <v>0</v>
      </c>
      <c r="ER2" s="0" t="n">
        <v>0</v>
      </c>
      <c r="ES2" s="0" t="n">
        <v>0</v>
      </c>
      <c r="ET2" s="0" t="n">
        <v>0</v>
      </c>
      <c r="EU2" s="0" t="n">
        <v>0</v>
      </c>
      <c r="EV2" s="0" t="n">
        <v>0.00999999977648258</v>
      </c>
      <c r="EW2" s="0" t="n">
        <v>0</v>
      </c>
      <c r="EX2" s="0" t="n">
        <v>0</v>
      </c>
      <c r="EY2" s="0" t="n">
        <v>0</v>
      </c>
      <c r="EZ2" s="0" t="n">
        <v>0</v>
      </c>
      <c r="FA2" s="0" t="n">
        <v>0</v>
      </c>
      <c r="FB2" s="0" t="n">
        <v>0</v>
      </c>
      <c r="FC2" s="0" t="n">
        <v>0</v>
      </c>
      <c r="FD2" s="0" t="n">
        <v>0</v>
      </c>
      <c r="FE2" s="0" t="n">
        <v>0</v>
      </c>
      <c r="FF2" s="0" t="n">
        <v>0</v>
      </c>
      <c r="FG2" s="0" t="n">
        <v>0</v>
      </c>
      <c r="FH2" s="0" t="n">
        <v>0</v>
      </c>
      <c r="FI2" s="0" t="n">
        <v>0</v>
      </c>
      <c r="FJ2" s="0" t="n">
        <v>0</v>
      </c>
      <c r="FK2" s="0" t="n">
        <v>0</v>
      </c>
      <c r="FL2" s="0" t="n">
        <v>0</v>
      </c>
      <c r="FM2" s="0" t="n">
        <v>0</v>
      </c>
      <c r="FN2" s="0" t="n">
        <v>0</v>
      </c>
      <c r="FO2" s="0" t="n">
        <v>0</v>
      </c>
      <c r="FP2" s="0" t="n">
        <v>0</v>
      </c>
      <c r="FQ2" s="0" t="n">
        <v>0</v>
      </c>
      <c r="FR2" s="0" t="n">
        <v>0</v>
      </c>
      <c r="FS2" s="0" t="n">
        <v>0</v>
      </c>
      <c r="FT2" s="0" t="n">
        <v>0</v>
      </c>
      <c r="FU2" s="0" t="n">
        <v>0</v>
      </c>
      <c r="FV2" s="0" t="n">
        <v>0</v>
      </c>
      <c r="FW2" s="0" t="n">
        <v>0</v>
      </c>
      <c r="FX2" s="0" t="n">
        <v>0</v>
      </c>
      <c r="FY2" s="0" t="n">
        <v>0</v>
      </c>
      <c r="FZ2" s="0" t="n">
        <v>0</v>
      </c>
      <c r="GA2" s="0" t="n">
        <v>0</v>
      </c>
      <c r="GB2" s="0" t="n">
        <v>0</v>
      </c>
      <c r="GC2" s="0" t="n">
        <v>0</v>
      </c>
      <c r="GD2" s="0" t="n">
        <v>0</v>
      </c>
      <c r="GE2" s="0" t="n">
        <v>0</v>
      </c>
      <c r="GF2" s="0" t="n">
        <v>0</v>
      </c>
      <c r="GG2" s="0" t="n">
        <v>0</v>
      </c>
      <c r="GH2" s="0" t="n">
        <v>0</v>
      </c>
      <c r="GI2" s="0" t="n">
        <v>0</v>
      </c>
      <c r="GJ2" s="0" t="n">
        <v>0</v>
      </c>
      <c r="GK2" s="0" t="n">
        <v>0</v>
      </c>
      <c r="GL2" s="0" t="n">
        <v>0</v>
      </c>
      <c r="GM2" s="0" t="n">
        <v>0</v>
      </c>
      <c r="GN2" s="0" t="n">
        <v>0</v>
      </c>
      <c r="GO2" s="0" t="s">
        <v>2831</v>
      </c>
      <c r="GT2" s="0" t="s">
        <v>2831</v>
      </c>
      <c r="GU2" s="0" t="s">
        <v>680</v>
      </c>
      <c r="GX2" s="0" t="n">
        <v>0</v>
      </c>
      <c r="GY2" s="0" t="n">
        <v>0</v>
      </c>
      <c r="GZ2" s="0" t="n">
        <v>0</v>
      </c>
      <c r="HA2" s="0" t="n">
        <v>0</v>
      </c>
      <c r="HB2" s="0" t="n">
        <v>0</v>
      </c>
      <c r="HC2" s="0" t="n">
        <v>0</v>
      </c>
      <c r="HD2" s="0" t="n">
        <v>0</v>
      </c>
      <c r="HE2" s="0" t="n">
        <v>0</v>
      </c>
      <c r="HF2" s="0" t="n">
        <v>0</v>
      </c>
      <c r="HG2" s="0" t="n">
        <v>0</v>
      </c>
      <c r="HH2" s="0" t="n">
        <v>0</v>
      </c>
      <c r="HI2" s="0" t="n">
        <v>0</v>
      </c>
      <c r="HJ2" s="0" t="n">
        <v>0</v>
      </c>
      <c r="HK2" s="0" t="n">
        <v>0</v>
      </c>
      <c r="HL2" s="0" t="n">
        <v>0</v>
      </c>
      <c r="HM2" s="0" t="n">
        <v>0</v>
      </c>
      <c r="HN2" s="0" t="n">
        <v>0</v>
      </c>
      <c r="HO2" s="0" t="n">
        <v>0</v>
      </c>
      <c r="HP2" s="0" t="n">
        <v>0</v>
      </c>
      <c r="HQ2" s="0" t="n">
        <v>0</v>
      </c>
      <c r="HR2" s="0" t="n">
        <v>0</v>
      </c>
      <c r="HS2" s="0" t="n">
        <v>0</v>
      </c>
      <c r="HT2" s="0" t="n">
        <v>0</v>
      </c>
      <c r="HU2" s="0" t="n">
        <v>0</v>
      </c>
      <c r="HV2" s="0" t="n">
        <v>0</v>
      </c>
      <c r="HW2" s="0" t="n">
        <v>0</v>
      </c>
      <c r="HX2" s="0" t="n">
        <v>0</v>
      </c>
      <c r="HY2" s="0" t="n">
        <v>0</v>
      </c>
      <c r="HZ2" s="0" t="n">
        <v>0</v>
      </c>
      <c r="IA2" s="0" t="n">
        <v>0</v>
      </c>
    </row>
    <row r="3" customFormat="false" ht="16.5" hidden="false" customHeight="false" outlineLevel="0" collapsed="false">
      <c r="A3" s="0" t="n">
        <v>55</v>
      </c>
      <c r="B3" s="19"/>
      <c r="C3" s="19"/>
      <c r="D3" s="19"/>
      <c r="E3" s="19"/>
      <c r="F3" s="19"/>
      <c r="G3" s="19"/>
      <c r="H3" s="19"/>
      <c r="I3" s="19"/>
      <c r="J3" s="19"/>
      <c r="K3" s="19"/>
      <c r="L3" s="19"/>
      <c r="M3" s="19" t="n">
        <v>37628</v>
      </c>
      <c r="N3" s="19"/>
      <c r="O3" s="19" t="n">
        <v>37628</v>
      </c>
      <c r="P3" s="19"/>
      <c r="Q3" s="19"/>
      <c r="R3" s="19"/>
      <c r="S3" s="19"/>
      <c r="T3" s="19"/>
      <c r="U3" s="19"/>
      <c r="V3" s="19"/>
      <c r="W3" s="19"/>
      <c r="X3" s="19"/>
      <c r="Y3" s="19"/>
      <c r="Z3" s="19"/>
      <c r="AA3" s="19"/>
      <c r="AB3" s="19" t="n">
        <v>38432</v>
      </c>
      <c r="AC3" s="19"/>
      <c r="AD3" s="19" t="n">
        <v>38442</v>
      </c>
      <c r="AE3" s="19"/>
      <c r="AF3" s="0" t="n">
        <v>0</v>
      </c>
      <c r="AG3" s="0" t="n">
        <v>0</v>
      </c>
      <c r="AH3" s="0" t="n">
        <v>0</v>
      </c>
      <c r="AI3" s="0" t="n">
        <v>0</v>
      </c>
      <c r="AJ3" s="0" t="n">
        <v>0</v>
      </c>
      <c r="AK3" s="0" t="n">
        <v>0</v>
      </c>
      <c r="AL3" s="0" t="n">
        <v>0</v>
      </c>
      <c r="AM3" s="0" t="n">
        <v>0</v>
      </c>
      <c r="AN3" s="0" t="n">
        <v>0</v>
      </c>
      <c r="AO3" s="0" t="n">
        <v>0</v>
      </c>
      <c r="AP3" s="0" t="n">
        <v>0</v>
      </c>
      <c r="AQ3" s="0" t="n">
        <v>0</v>
      </c>
      <c r="AR3" s="0" t="n">
        <v>0</v>
      </c>
      <c r="AS3" s="0" t="n">
        <v>0</v>
      </c>
      <c r="AT3" s="0" t="n">
        <v>0</v>
      </c>
      <c r="AU3" s="0" t="n">
        <v>0</v>
      </c>
      <c r="AV3" s="0" t="n">
        <v>0</v>
      </c>
      <c r="AW3" s="0" t="n">
        <v>0</v>
      </c>
      <c r="AX3" s="0" t="n">
        <v>0</v>
      </c>
      <c r="AY3" s="0" t="n">
        <v>0</v>
      </c>
      <c r="AZ3" s="0" t="n">
        <v>0</v>
      </c>
      <c r="BA3" s="0" t="n">
        <v>0</v>
      </c>
      <c r="BB3" s="0" t="n">
        <v>0</v>
      </c>
      <c r="BC3" s="0" t="n">
        <v>0</v>
      </c>
      <c r="BD3" s="0" t="n">
        <v>0</v>
      </c>
      <c r="BE3" s="0" t="n">
        <v>0</v>
      </c>
      <c r="BF3" s="0" t="n">
        <v>0</v>
      </c>
      <c r="BG3" s="0" t="n">
        <v>0</v>
      </c>
      <c r="BH3" s="0" t="n">
        <v>0</v>
      </c>
      <c r="BI3" s="0" t="n">
        <v>0</v>
      </c>
      <c r="BJ3" s="0" t="n">
        <v>0</v>
      </c>
      <c r="BK3" s="0" t="n">
        <v>0</v>
      </c>
      <c r="BL3" s="0" t="n">
        <v>0</v>
      </c>
      <c r="BM3" s="0" t="n">
        <v>0</v>
      </c>
      <c r="BN3" s="0" t="n">
        <v>0</v>
      </c>
      <c r="BO3" s="0" t="n">
        <v>0</v>
      </c>
      <c r="BP3" s="0" t="n">
        <v>0</v>
      </c>
      <c r="BQ3" s="0" t="n">
        <v>0</v>
      </c>
      <c r="BR3" s="0" t="n">
        <v>0</v>
      </c>
      <c r="BS3" s="0" t="n">
        <v>0</v>
      </c>
      <c r="BT3" s="0" t="n">
        <v>0</v>
      </c>
      <c r="BU3" s="0" t="n">
        <v>0.202000007033348</v>
      </c>
      <c r="BV3" s="0" t="n">
        <v>0</v>
      </c>
      <c r="BW3" s="0" t="n">
        <v>0.476999998092651</v>
      </c>
      <c r="BX3" s="0" t="n">
        <v>0</v>
      </c>
      <c r="BY3" s="0" t="n">
        <v>0</v>
      </c>
      <c r="BZ3" s="0" t="n">
        <v>0</v>
      </c>
      <c r="CA3" s="0" t="n">
        <v>0</v>
      </c>
      <c r="CB3" s="0" t="n">
        <v>0</v>
      </c>
      <c r="CC3" s="0" t="n">
        <v>0</v>
      </c>
      <c r="CD3" s="0" t="n">
        <v>0</v>
      </c>
      <c r="CE3" s="0" t="n">
        <v>0</v>
      </c>
      <c r="CF3" s="0" t="n">
        <v>0</v>
      </c>
      <c r="CG3" s="0" t="n">
        <v>0</v>
      </c>
      <c r="CH3" s="0" t="n">
        <v>0</v>
      </c>
      <c r="CI3" s="0" t="n">
        <v>0</v>
      </c>
      <c r="CJ3" s="0" t="n">
        <v>0</v>
      </c>
      <c r="CK3" s="0" t="n">
        <v>0</v>
      </c>
      <c r="CL3" s="0" t="n">
        <v>0</v>
      </c>
      <c r="CM3" s="0" t="n">
        <v>0</v>
      </c>
      <c r="CN3" s="0" t="n">
        <v>0</v>
      </c>
      <c r="CO3" s="0" t="n">
        <v>0</v>
      </c>
      <c r="CP3" s="0" t="n">
        <v>0</v>
      </c>
      <c r="CQ3" s="0" t="n">
        <v>0</v>
      </c>
      <c r="CR3" s="0" t="n">
        <v>0</v>
      </c>
      <c r="CS3" s="0" t="n">
        <v>0</v>
      </c>
      <c r="CT3" s="0" t="n">
        <v>0</v>
      </c>
      <c r="CU3" s="0" t="n">
        <v>0</v>
      </c>
      <c r="CV3" s="0" t="n">
        <v>0</v>
      </c>
      <c r="CW3" s="0" t="n">
        <v>0</v>
      </c>
      <c r="CX3" s="0" t="n">
        <v>0</v>
      </c>
      <c r="CY3" s="0" t="n">
        <v>0</v>
      </c>
      <c r="CZ3" s="0" t="n">
        <v>0</v>
      </c>
      <c r="DA3" s="0" t="n">
        <v>0</v>
      </c>
      <c r="DB3" s="0" t="n">
        <v>0</v>
      </c>
      <c r="DC3" s="0" t="n">
        <v>0</v>
      </c>
      <c r="DD3" s="0" t="n">
        <v>0</v>
      </c>
      <c r="DE3" s="0" t="n">
        <v>0</v>
      </c>
      <c r="DF3" s="0" t="n">
        <v>0</v>
      </c>
      <c r="DG3" s="0" t="n">
        <v>0</v>
      </c>
      <c r="DH3" s="0" t="n">
        <v>0</v>
      </c>
      <c r="DI3" s="0" t="n">
        <v>0</v>
      </c>
      <c r="DJ3" s="0" t="n">
        <v>0</v>
      </c>
      <c r="DK3" s="0" t="n">
        <v>0</v>
      </c>
      <c r="DL3" s="0" t="n">
        <v>0</v>
      </c>
      <c r="DM3" s="0" t="n">
        <v>0</v>
      </c>
      <c r="DN3" s="0" t="n">
        <v>0</v>
      </c>
      <c r="DO3" s="0" t="n">
        <v>0</v>
      </c>
      <c r="DP3" s="0" t="n">
        <v>0</v>
      </c>
      <c r="DQ3" s="0" t="n">
        <v>0</v>
      </c>
      <c r="DR3" s="0" t="n">
        <v>0</v>
      </c>
      <c r="DS3" s="0" t="n">
        <v>0</v>
      </c>
      <c r="DT3" s="0" t="n">
        <v>0</v>
      </c>
      <c r="DU3" s="0" t="n">
        <v>0</v>
      </c>
      <c r="DV3" s="0" t="n">
        <v>0</v>
      </c>
      <c r="DW3" s="0" t="n">
        <v>0</v>
      </c>
      <c r="DX3" s="0" t="n">
        <v>0</v>
      </c>
      <c r="DY3" s="0" t="n">
        <v>0</v>
      </c>
      <c r="DZ3" s="0" t="n">
        <v>0</v>
      </c>
      <c r="EA3" s="0" t="n">
        <v>0</v>
      </c>
      <c r="EB3" s="0" t="n">
        <v>0</v>
      </c>
      <c r="EC3" s="0" t="n">
        <v>0</v>
      </c>
      <c r="ED3" s="0" t="n">
        <v>0</v>
      </c>
      <c r="EE3" s="0" t="n">
        <v>0</v>
      </c>
      <c r="EF3" s="0" t="n">
        <v>0</v>
      </c>
      <c r="EG3" s="0" t="n">
        <v>0</v>
      </c>
      <c r="EH3" s="0" t="n">
        <v>0</v>
      </c>
      <c r="EI3" s="0" t="n">
        <v>0</v>
      </c>
      <c r="EJ3" s="0" t="n">
        <v>0</v>
      </c>
      <c r="EK3" s="0" t="n">
        <v>0</v>
      </c>
      <c r="EL3" s="0" t="n">
        <v>0</v>
      </c>
      <c r="EM3" s="0" t="n">
        <v>0</v>
      </c>
      <c r="EN3" s="0" t="n">
        <v>0</v>
      </c>
      <c r="EO3" s="0" t="n">
        <v>0</v>
      </c>
      <c r="EP3" s="0" t="n">
        <v>0</v>
      </c>
      <c r="EQ3" s="0" t="n">
        <v>0</v>
      </c>
      <c r="ER3" s="0" t="n">
        <v>0</v>
      </c>
      <c r="ES3" s="0" t="n">
        <v>0</v>
      </c>
      <c r="ET3" s="0" t="n">
        <v>0</v>
      </c>
      <c r="EU3" s="0" t="n">
        <v>0</v>
      </c>
      <c r="EV3" s="0" t="n">
        <v>0</v>
      </c>
      <c r="EW3" s="0" t="n">
        <v>0</v>
      </c>
      <c r="EX3" s="0" t="n">
        <v>0</v>
      </c>
      <c r="EY3" s="0" t="n">
        <v>0</v>
      </c>
      <c r="EZ3" s="0" t="n">
        <v>0</v>
      </c>
      <c r="FA3" s="0" t="n">
        <v>0</v>
      </c>
      <c r="FB3" s="0" t="n">
        <v>0</v>
      </c>
      <c r="FC3" s="0" t="n">
        <v>0</v>
      </c>
      <c r="FD3" s="0" t="n">
        <v>0</v>
      </c>
      <c r="FE3" s="0" t="n">
        <v>0</v>
      </c>
      <c r="FF3" s="0" t="n">
        <v>0</v>
      </c>
      <c r="FG3" s="0" t="n">
        <v>0</v>
      </c>
      <c r="FH3" s="0" t="n">
        <v>0</v>
      </c>
      <c r="FI3" s="0" t="n">
        <v>0</v>
      </c>
      <c r="FJ3" s="0" t="n">
        <v>0</v>
      </c>
      <c r="FK3" s="0" t="n">
        <v>0</v>
      </c>
      <c r="FL3" s="0" t="n">
        <v>0</v>
      </c>
      <c r="FM3" s="0" t="n">
        <v>0</v>
      </c>
      <c r="FN3" s="0" t="n">
        <v>0</v>
      </c>
      <c r="FO3" s="0" t="n">
        <v>0</v>
      </c>
      <c r="FP3" s="0" t="n">
        <v>0</v>
      </c>
      <c r="FQ3" s="0" t="n">
        <v>0</v>
      </c>
      <c r="FR3" s="0" t="n">
        <v>0</v>
      </c>
      <c r="FS3" s="0" t="n">
        <v>0</v>
      </c>
      <c r="FT3" s="0" t="n">
        <v>0</v>
      </c>
      <c r="FU3" s="0" t="n">
        <v>0</v>
      </c>
      <c r="FV3" s="0" t="n">
        <v>0</v>
      </c>
      <c r="FW3" s="0" t="n">
        <v>0</v>
      </c>
      <c r="FX3" s="0" t="n">
        <v>0</v>
      </c>
      <c r="FY3" s="0" t="n">
        <v>0</v>
      </c>
      <c r="FZ3" s="0" t="n">
        <v>0</v>
      </c>
      <c r="GA3" s="0" t="n">
        <v>0</v>
      </c>
      <c r="GB3" s="0" t="n">
        <v>0</v>
      </c>
      <c r="GC3" s="0" t="n">
        <v>0</v>
      </c>
      <c r="GD3" s="0" t="n">
        <v>0</v>
      </c>
      <c r="GE3" s="0" t="n">
        <v>0</v>
      </c>
      <c r="GF3" s="0" t="n">
        <v>0</v>
      </c>
      <c r="GG3" s="0" t="n">
        <v>0</v>
      </c>
      <c r="GH3" s="0" t="n">
        <v>0</v>
      </c>
      <c r="GI3" s="0" t="n">
        <v>0</v>
      </c>
      <c r="GJ3" s="0" t="n">
        <v>0</v>
      </c>
      <c r="GK3" s="0" t="n">
        <v>0</v>
      </c>
      <c r="GL3" s="0" t="n">
        <v>0</v>
      </c>
      <c r="GM3" s="0" t="n">
        <v>0</v>
      </c>
      <c r="GN3" s="0" t="n">
        <v>0</v>
      </c>
      <c r="GV3" s="20" t="s">
        <v>2933</v>
      </c>
      <c r="GX3" s="0" t="n">
        <v>0</v>
      </c>
      <c r="GY3" s="0" t="n">
        <v>0</v>
      </c>
      <c r="GZ3" s="0" t="n">
        <v>0</v>
      </c>
      <c r="HA3" s="0" t="n">
        <v>0</v>
      </c>
      <c r="HB3" s="0" t="n">
        <v>0</v>
      </c>
      <c r="HC3" s="0" t="n">
        <v>0</v>
      </c>
      <c r="HD3" s="0" t="n">
        <v>0</v>
      </c>
      <c r="HE3" s="0" t="n">
        <v>0</v>
      </c>
      <c r="HF3" s="0" t="n">
        <v>0</v>
      </c>
      <c r="HG3" s="0" t="n">
        <v>0</v>
      </c>
      <c r="HH3" s="0" t="n">
        <v>0</v>
      </c>
      <c r="HI3" s="0" t="n">
        <v>0</v>
      </c>
      <c r="HJ3" s="0" t="n">
        <v>0</v>
      </c>
      <c r="HK3" s="0" t="n">
        <v>0</v>
      </c>
      <c r="HL3" s="0" t="n">
        <v>0</v>
      </c>
      <c r="HM3" s="0" t="n">
        <v>0</v>
      </c>
      <c r="HN3" s="0" t="n">
        <v>0</v>
      </c>
      <c r="HO3" s="0" t="n">
        <v>0</v>
      </c>
      <c r="HP3" s="0" t="n">
        <v>0</v>
      </c>
      <c r="HQ3" s="0" t="n">
        <v>0</v>
      </c>
      <c r="HR3" s="0" t="n">
        <v>0</v>
      </c>
      <c r="HS3" s="0" t="n">
        <v>0</v>
      </c>
      <c r="HT3" s="0" t="n">
        <v>0</v>
      </c>
      <c r="HU3" s="0" t="n">
        <v>0</v>
      </c>
      <c r="HV3" s="0" t="n">
        <v>0</v>
      </c>
      <c r="HW3" s="0" t="n">
        <v>0</v>
      </c>
      <c r="HX3" s="0" t="n">
        <v>0</v>
      </c>
      <c r="HY3" s="0" t="n">
        <v>0</v>
      </c>
      <c r="HZ3" s="0" t="n">
        <v>0</v>
      </c>
      <c r="IA3" s="0" t="n">
        <v>0</v>
      </c>
    </row>
    <row r="4" customFormat="false" ht="16.5" hidden="false" customHeight="false" outlineLevel="0" collapsed="false">
      <c r="A4" s="0" t="n">
        <v>61</v>
      </c>
      <c r="B4" s="19"/>
      <c r="C4" s="19"/>
      <c r="D4" s="19"/>
      <c r="E4" s="19"/>
      <c r="F4" s="19"/>
      <c r="G4" s="19"/>
      <c r="H4" s="19"/>
      <c r="I4" s="19"/>
      <c r="J4" s="19"/>
      <c r="K4" s="19"/>
      <c r="L4" s="19"/>
      <c r="M4" s="19" t="n">
        <v>36725</v>
      </c>
      <c r="N4" s="19" t="n">
        <v>36725</v>
      </c>
      <c r="O4" s="19" t="n">
        <v>36732</v>
      </c>
      <c r="P4" s="19"/>
      <c r="Q4" s="19"/>
      <c r="R4" s="19"/>
      <c r="S4" s="19"/>
      <c r="T4" s="19"/>
      <c r="U4" s="19"/>
      <c r="V4" s="19"/>
      <c r="W4" s="19"/>
      <c r="X4" s="19"/>
      <c r="Y4" s="19"/>
      <c r="Z4" s="19"/>
      <c r="AA4" s="19"/>
      <c r="AB4" s="19" t="n">
        <v>37741</v>
      </c>
      <c r="AC4" s="19" t="n">
        <v>37741</v>
      </c>
      <c r="AD4" s="19" t="n">
        <v>37680</v>
      </c>
      <c r="AE4" s="19"/>
      <c r="AF4" s="0" t="n">
        <v>0</v>
      </c>
      <c r="AG4" s="0" t="n">
        <v>0</v>
      </c>
      <c r="AH4" s="0" t="n">
        <v>0</v>
      </c>
      <c r="AI4" s="0" t="n">
        <v>0</v>
      </c>
      <c r="AJ4" s="0" t="n">
        <v>0</v>
      </c>
      <c r="AK4" s="0" t="n">
        <v>0</v>
      </c>
      <c r="AL4" s="0" t="n">
        <v>0</v>
      </c>
      <c r="AM4" s="0" t="n">
        <v>0</v>
      </c>
      <c r="AN4" s="0" t="n">
        <v>0</v>
      </c>
      <c r="AO4" s="0" t="n">
        <v>0</v>
      </c>
      <c r="AP4" s="0" t="n">
        <v>0</v>
      </c>
      <c r="AQ4" s="0" t="n">
        <v>0</v>
      </c>
      <c r="AR4" s="0" t="n">
        <v>0</v>
      </c>
      <c r="AS4" s="0" t="n">
        <v>0</v>
      </c>
      <c r="AT4" s="0" t="n">
        <v>0</v>
      </c>
      <c r="AU4" s="0" t="n">
        <v>0</v>
      </c>
      <c r="AV4" s="0" t="n">
        <v>0</v>
      </c>
      <c r="AW4" s="0" t="n">
        <v>0</v>
      </c>
      <c r="AX4" s="0" t="n">
        <v>0</v>
      </c>
      <c r="AY4" s="0" t="n">
        <v>0</v>
      </c>
      <c r="AZ4" s="0" t="n">
        <v>0</v>
      </c>
      <c r="BA4" s="0" t="n">
        <v>0</v>
      </c>
      <c r="BB4" s="0" t="n">
        <v>0</v>
      </c>
      <c r="BC4" s="0" t="n">
        <v>0</v>
      </c>
      <c r="BD4" s="0" t="n">
        <v>0</v>
      </c>
      <c r="BE4" s="0" t="n">
        <v>0</v>
      </c>
      <c r="BF4" s="0" t="n">
        <v>0</v>
      </c>
      <c r="BG4" s="0" t="n">
        <v>0</v>
      </c>
      <c r="BH4" s="0" t="n">
        <v>0.386999994516373</v>
      </c>
      <c r="BI4" s="0" t="n">
        <v>0</v>
      </c>
      <c r="BJ4" s="0" t="n">
        <v>0</v>
      </c>
      <c r="BK4" s="0" t="n">
        <v>0</v>
      </c>
      <c r="BL4" s="0" t="n">
        <v>0</v>
      </c>
      <c r="BM4" s="0" t="n">
        <v>0</v>
      </c>
      <c r="BN4" s="0" t="n">
        <v>0</v>
      </c>
      <c r="BO4" s="0" t="n">
        <v>0</v>
      </c>
      <c r="BP4" s="0" t="n">
        <v>0</v>
      </c>
      <c r="BQ4" s="0" t="n">
        <v>0</v>
      </c>
      <c r="BR4" s="0" t="n">
        <v>0</v>
      </c>
      <c r="BS4" s="0" t="n">
        <v>0</v>
      </c>
      <c r="BT4" s="0" t="n">
        <v>0</v>
      </c>
      <c r="BU4" s="0" t="n">
        <v>19.1989994049072</v>
      </c>
      <c r="BV4" s="0" t="n">
        <v>0</v>
      </c>
      <c r="BW4" s="0" t="n">
        <v>7.6230001449585</v>
      </c>
      <c r="BX4" s="0" t="n">
        <v>0</v>
      </c>
      <c r="BY4" s="0" t="n">
        <v>0</v>
      </c>
      <c r="BZ4" s="0" t="n">
        <v>0</v>
      </c>
      <c r="CA4" s="0" t="n">
        <v>0</v>
      </c>
      <c r="CB4" s="0" t="n">
        <v>0</v>
      </c>
      <c r="CC4" s="0" t="n">
        <v>0</v>
      </c>
      <c r="CD4" s="0" t="n">
        <v>0</v>
      </c>
      <c r="CE4" s="0" t="n">
        <v>0</v>
      </c>
      <c r="CF4" s="0" t="n">
        <v>0</v>
      </c>
      <c r="CG4" s="0" t="n">
        <v>0</v>
      </c>
      <c r="CH4" s="0" t="n">
        <v>0</v>
      </c>
      <c r="CI4" s="0" t="n">
        <v>0</v>
      </c>
      <c r="CJ4" s="0" t="n">
        <v>0</v>
      </c>
      <c r="CK4" s="0" t="n">
        <v>0</v>
      </c>
      <c r="CL4" s="0" t="n">
        <v>0</v>
      </c>
      <c r="CM4" s="0" t="n">
        <v>0</v>
      </c>
      <c r="CN4" s="0" t="n">
        <v>0</v>
      </c>
      <c r="CO4" s="0" t="n">
        <v>0</v>
      </c>
      <c r="CP4" s="0" t="n">
        <v>0</v>
      </c>
      <c r="CQ4" s="0" t="n">
        <v>0</v>
      </c>
      <c r="CR4" s="0" t="n">
        <v>0</v>
      </c>
      <c r="CS4" s="0" t="n">
        <v>0</v>
      </c>
      <c r="CT4" s="0" t="n">
        <v>0</v>
      </c>
      <c r="CU4" s="0" t="n">
        <v>0</v>
      </c>
      <c r="CV4" s="0" t="n">
        <v>0</v>
      </c>
      <c r="CW4" s="0" t="n">
        <v>0</v>
      </c>
      <c r="CX4" s="0" t="n">
        <v>0</v>
      </c>
      <c r="CY4" s="0" t="n">
        <v>0</v>
      </c>
      <c r="CZ4" s="0" t="n">
        <v>0</v>
      </c>
      <c r="DA4" s="0" t="n">
        <v>0</v>
      </c>
      <c r="DB4" s="0" t="n">
        <v>0</v>
      </c>
      <c r="DC4" s="0" t="n">
        <v>0</v>
      </c>
      <c r="DD4" s="0" t="n">
        <v>0</v>
      </c>
      <c r="DE4" s="0" t="n">
        <v>0</v>
      </c>
      <c r="DF4" s="0" t="n">
        <v>0</v>
      </c>
      <c r="DG4" s="0" t="n">
        <v>0</v>
      </c>
      <c r="DH4" s="0" t="n">
        <v>0</v>
      </c>
      <c r="DI4" s="0" t="n">
        <v>0</v>
      </c>
      <c r="DJ4" s="0" t="n">
        <v>0</v>
      </c>
      <c r="DK4" s="0" t="n">
        <v>0</v>
      </c>
      <c r="DL4" s="0" t="n">
        <v>0</v>
      </c>
      <c r="DM4" s="0" t="n">
        <v>0</v>
      </c>
      <c r="DN4" s="0" t="n">
        <v>0</v>
      </c>
      <c r="DO4" s="0" t="n">
        <v>0</v>
      </c>
      <c r="DP4" s="0" t="n">
        <v>0</v>
      </c>
      <c r="DQ4" s="0" t="n">
        <v>0</v>
      </c>
      <c r="DR4" s="0" t="n">
        <v>0</v>
      </c>
      <c r="DS4" s="0" t="n">
        <v>0</v>
      </c>
      <c r="DT4" s="0" t="n">
        <v>0</v>
      </c>
      <c r="DU4" s="0" t="n">
        <v>0</v>
      </c>
      <c r="DV4" s="0" t="n">
        <v>0</v>
      </c>
      <c r="DW4" s="0" t="n">
        <v>0</v>
      </c>
      <c r="DX4" s="0" t="n">
        <v>0</v>
      </c>
      <c r="DY4" s="0" t="n">
        <v>0</v>
      </c>
      <c r="DZ4" s="0" t="n">
        <v>0</v>
      </c>
      <c r="EA4" s="0" t="n">
        <v>0</v>
      </c>
      <c r="EB4" s="0" t="n">
        <v>0</v>
      </c>
      <c r="EC4" s="0" t="n">
        <v>0</v>
      </c>
      <c r="ED4" s="0" t="n">
        <v>0</v>
      </c>
      <c r="EE4" s="0" t="n">
        <v>0</v>
      </c>
      <c r="EF4" s="0" t="n">
        <v>0</v>
      </c>
      <c r="EG4" s="0" t="n">
        <v>0</v>
      </c>
      <c r="EH4" s="0" t="n">
        <v>0</v>
      </c>
      <c r="EI4" s="0" t="n">
        <v>0</v>
      </c>
      <c r="EJ4" s="0" t="n">
        <v>0</v>
      </c>
      <c r="EK4" s="0" t="n">
        <v>0</v>
      </c>
      <c r="EL4" s="0" t="n">
        <v>0</v>
      </c>
      <c r="EM4" s="0" t="n">
        <v>0</v>
      </c>
      <c r="EN4" s="0" t="n">
        <v>0</v>
      </c>
      <c r="EO4" s="0" t="n">
        <v>0</v>
      </c>
      <c r="EP4" s="0" t="n">
        <v>0</v>
      </c>
      <c r="EQ4" s="0" t="n">
        <v>0</v>
      </c>
      <c r="ER4" s="0" t="n">
        <v>0</v>
      </c>
      <c r="ES4" s="0" t="n">
        <v>0</v>
      </c>
      <c r="ET4" s="0" t="n">
        <v>0</v>
      </c>
      <c r="EU4" s="0" t="n">
        <v>0</v>
      </c>
      <c r="EV4" s="0" t="n">
        <v>0</v>
      </c>
      <c r="EW4" s="0" t="n">
        <v>0</v>
      </c>
      <c r="EX4" s="0" t="n">
        <v>0</v>
      </c>
      <c r="EY4" s="0" t="n">
        <v>0</v>
      </c>
      <c r="EZ4" s="0" t="n">
        <v>0</v>
      </c>
      <c r="FA4" s="0" t="n">
        <v>0</v>
      </c>
      <c r="FB4" s="0" t="n">
        <v>0</v>
      </c>
      <c r="FC4" s="0" t="n">
        <v>0</v>
      </c>
      <c r="FD4" s="0" t="n">
        <v>0</v>
      </c>
      <c r="FE4" s="0" t="n">
        <v>0</v>
      </c>
      <c r="FF4" s="0" t="n">
        <v>0</v>
      </c>
      <c r="FG4" s="0" t="n">
        <v>0</v>
      </c>
      <c r="FH4" s="0" t="n">
        <v>0</v>
      </c>
      <c r="FI4" s="0" t="n">
        <v>0</v>
      </c>
      <c r="FJ4" s="0" t="n">
        <v>0</v>
      </c>
      <c r="FK4" s="0" t="n">
        <v>0</v>
      </c>
      <c r="FL4" s="0" t="n">
        <v>0</v>
      </c>
      <c r="FM4" s="0" t="n">
        <v>0</v>
      </c>
      <c r="FN4" s="0" t="n">
        <v>0</v>
      </c>
      <c r="FO4" s="0" t="n">
        <v>0</v>
      </c>
      <c r="FP4" s="0" t="n">
        <v>0</v>
      </c>
      <c r="FQ4" s="0" t="n">
        <v>0</v>
      </c>
      <c r="FR4" s="0" t="n">
        <v>0</v>
      </c>
      <c r="FS4" s="0" t="n">
        <v>0</v>
      </c>
      <c r="FT4" s="0" t="n">
        <v>0</v>
      </c>
      <c r="FU4" s="0" t="n">
        <v>0</v>
      </c>
      <c r="FV4" s="0" t="n">
        <v>0</v>
      </c>
      <c r="FW4" s="0" t="n">
        <v>0</v>
      </c>
      <c r="FX4" s="0" t="n">
        <v>0</v>
      </c>
      <c r="FY4" s="0" t="n">
        <v>0</v>
      </c>
      <c r="FZ4" s="0" t="n">
        <v>0</v>
      </c>
      <c r="GA4" s="0" t="n">
        <v>0</v>
      </c>
      <c r="GB4" s="0" t="n">
        <v>0</v>
      </c>
      <c r="GC4" s="0" t="n">
        <v>0</v>
      </c>
      <c r="GD4" s="0" t="n">
        <v>0</v>
      </c>
      <c r="GE4" s="0" t="n">
        <v>0</v>
      </c>
      <c r="GF4" s="0" t="n">
        <v>0</v>
      </c>
      <c r="GG4" s="0" t="n">
        <v>0</v>
      </c>
      <c r="GH4" s="0" t="n">
        <v>0</v>
      </c>
      <c r="GI4" s="0" t="n">
        <v>0</v>
      </c>
      <c r="GJ4" s="0" t="n">
        <v>0</v>
      </c>
      <c r="GK4" s="0" t="n">
        <v>0</v>
      </c>
      <c r="GL4" s="0" t="n">
        <v>0</v>
      </c>
      <c r="GM4" s="0" t="n">
        <v>0</v>
      </c>
      <c r="GN4" s="0" t="n">
        <v>0</v>
      </c>
      <c r="GV4" s="0" t="s">
        <v>2934</v>
      </c>
      <c r="GW4" s="0" t="s">
        <v>2935</v>
      </c>
      <c r="GX4" s="0" t="n">
        <v>0</v>
      </c>
      <c r="GY4" s="0" t="n">
        <v>0</v>
      </c>
      <c r="GZ4" s="0" t="n">
        <v>0</v>
      </c>
      <c r="HA4" s="0" t="n">
        <v>0</v>
      </c>
      <c r="HB4" s="0" t="n">
        <v>0</v>
      </c>
      <c r="HC4" s="0" t="n">
        <v>0</v>
      </c>
      <c r="HD4" s="0" t="n">
        <v>0</v>
      </c>
      <c r="HE4" s="0" t="n">
        <v>0</v>
      </c>
      <c r="HF4" s="0" t="n">
        <v>0</v>
      </c>
      <c r="HG4" s="0" t="n">
        <v>0</v>
      </c>
      <c r="HH4" s="0" t="n">
        <v>0</v>
      </c>
      <c r="HI4" s="0" t="n">
        <v>0</v>
      </c>
      <c r="HJ4" s="0" t="n">
        <v>0</v>
      </c>
      <c r="HK4" s="0" t="n">
        <v>0</v>
      </c>
      <c r="HL4" s="0" t="n">
        <v>0</v>
      </c>
      <c r="HM4" s="0" t="n">
        <v>0</v>
      </c>
      <c r="HN4" s="0" t="n">
        <v>0</v>
      </c>
      <c r="HO4" s="0" t="n">
        <v>0</v>
      </c>
      <c r="HP4" s="0" t="n">
        <v>0</v>
      </c>
      <c r="HQ4" s="0" t="n">
        <v>0</v>
      </c>
      <c r="HR4" s="0" t="n">
        <v>0</v>
      </c>
      <c r="HS4" s="0" t="n">
        <v>0</v>
      </c>
      <c r="HT4" s="0" t="n">
        <v>0</v>
      </c>
      <c r="HU4" s="0" t="n">
        <v>0</v>
      </c>
      <c r="HV4" s="0" t="n">
        <v>0</v>
      </c>
      <c r="HW4" s="0" t="n">
        <v>0</v>
      </c>
      <c r="HX4" s="0" t="n">
        <v>0</v>
      </c>
      <c r="HY4" s="0" t="n">
        <v>0</v>
      </c>
      <c r="HZ4" s="0" t="n">
        <v>0</v>
      </c>
      <c r="IA4" s="0" t="n">
        <v>0</v>
      </c>
    </row>
    <row r="5" customFormat="false" ht="16.5" hidden="false" customHeight="false" outlineLevel="0" collapsed="false">
      <c r="A5" s="0" t="n">
        <v>105</v>
      </c>
      <c r="B5" s="19" t="n">
        <v>36486</v>
      </c>
      <c r="C5" s="19"/>
      <c r="D5" s="19"/>
      <c r="E5" s="19"/>
      <c r="F5" s="19"/>
      <c r="G5" s="19"/>
      <c r="H5" s="19"/>
      <c r="I5" s="19"/>
      <c r="J5" s="19"/>
      <c r="K5" s="19"/>
      <c r="L5" s="19"/>
      <c r="M5" s="19" t="n">
        <v>36486</v>
      </c>
      <c r="N5" s="19"/>
      <c r="O5" s="19" t="n">
        <v>36486</v>
      </c>
      <c r="P5" s="19"/>
      <c r="Q5" s="19" t="n">
        <v>37802</v>
      </c>
      <c r="R5" s="19"/>
      <c r="S5" s="19"/>
      <c r="T5" s="19"/>
      <c r="U5" s="19"/>
      <c r="V5" s="19"/>
      <c r="W5" s="19"/>
      <c r="X5" s="19"/>
      <c r="Y5" s="19"/>
      <c r="Z5" s="19"/>
      <c r="AA5" s="19"/>
      <c r="AB5" s="19" t="n">
        <v>37802</v>
      </c>
      <c r="AC5" s="19"/>
      <c r="AD5" s="19" t="n">
        <v>37621</v>
      </c>
      <c r="AE5" s="19"/>
      <c r="AF5" s="0" t="n">
        <v>0</v>
      </c>
      <c r="AG5" s="0" t="n">
        <v>0</v>
      </c>
      <c r="AH5" s="0" t="n">
        <v>0</v>
      </c>
      <c r="AI5" s="0" t="n">
        <v>0</v>
      </c>
      <c r="AJ5" s="0" t="n">
        <v>0</v>
      </c>
      <c r="AK5" s="0" t="n">
        <v>0</v>
      </c>
      <c r="AL5" s="0" t="n">
        <v>0</v>
      </c>
      <c r="AM5" s="0" t="n">
        <v>0</v>
      </c>
      <c r="AN5" s="0" t="n">
        <v>0</v>
      </c>
      <c r="AO5" s="0" t="n">
        <v>0</v>
      </c>
      <c r="AP5" s="0" t="n">
        <v>0</v>
      </c>
      <c r="AQ5" s="0" t="n">
        <v>0</v>
      </c>
      <c r="AR5" s="0" t="n">
        <v>0</v>
      </c>
      <c r="AS5" s="0" t="n">
        <v>0</v>
      </c>
      <c r="AT5" s="0" t="n">
        <v>0</v>
      </c>
      <c r="AU5" s="0" t="n">
        <v>0</v>
      </c>
      <c r="AV5" s="0" t="n">
        <v>0</v>
      </c>
      <c r="AW5" s="0" t="n">
        <v>0</v>
      </c>
      <c r="AX5" s="0" t="n">
        <v>0</v>
      </c>
      <c r="AY5" s="0" t="n">
        <v>0</v>
      </c>
      <c r="AZ5" s="0" t="n">
        <v>0</v>
      </c>
      <c r="BA5" s="0" t="n">
        <v>0</v>
      </c>
      <c r="BB5" s="0" t="n">
        <v>0</v>
      </c>
      <c r="BC5" s="0" t="n">
        <v>0</v>
      </c>
      <c r="BD5" s="0" t="n">
        <v>0</v>
      </c>
      <c r="BE5" s="0" t="n">
        <v>0</v>
      </c>
      <c r="BF5" s="0" t="n">
        <v>0</v>
      </c>
      <c r="BG5" s="0" t="n">
        <v>0</v>
      </c>
      <c r="BH5" s="0" t="n">
        <v>0</v>
      </c>
      <c r="BI5" s="0" t="n">
        <v>0</v>
      </c>
      <c r="BJ5" s="0" t="n">
        <v>0</v>
      </c>
      <c r="BK5" s="0" t="n">
        <v>0</v>
      </c>
      <c r="BL5" s="0" t="n">
        <v>0</v>
      </c>
      <c r="BM5" s="0" t="n">
        <v>0</v>
      </c>
      <c r="BN5" s="0" t="n">
        <v>0</v>
      </c>
      <c r="BO5" s="0" t="n">
        <v>0</v>
      </c>
      <c r="BP5" s="0" t="n">
        <v>0</v>
      </c>
      <c r="BQ5" s="0" t="n">
        <v>0</v>
      </c>
      <c r="BR5" s="0" t="n">
        <v>0</v>
      </c>
      <c r="BS5" s="0" t="n">
        <v>0</v>
      </c>
      <c r="BT5" s="0" t="n">
        <v>0</v>
      </c>
      <c r="BU5" s="0" t="n">
        <v>0.165999993681908</v>
      </c>
      <c r="BV5" s="0" t="n">
        <v>0</v>
      </c>
      <c r="BW5" s="0" t="n">
        <v>0.0879999995231628</v>
      </c>
      <c r="BX5" s="0" t="n">
        <v>0</v>
      </c>
      <c r="BY5" s="0" t="n">
        <v>0</v>
      </c>
      <c r="BZ5" s="0" t="n">
        <v>0</v>
      </c>
      <c r="CA5" s="0" t="n">
        <v>0</v>
      </c>
      <c r="CB5" s="0" t="n">
        <v>0</v>
      </c>
      <c r="CC5" s="0" t="n">
        <v>0</v>
      </c>
      <c r="CD5" s="0" t="n">
        <v>0</v>
      </c>
      <c r="CE5" s="0" t="n">
        <v>0</v>
      </c>
      <c r="CF5" s="0" t="n">
        <v>0</v>
      </c>
      <c r="CG5" s="0" t="n">
        <v>0</v>
      </c>
      <c r="CH5" s="0" t="n">
        <v>0</v>
      </c>
      <c r="CI5" s="0" t="n">
        <v>0</v>
      </c>
      <c r="CJ5" s="0" t="n">
        <v>0</v>
      </c>
      <c r="CK5" s="0" t="n">
        <v>0</v>
      </c>
      <c r="CL5" s="0" t="n">
        <v>0</v>
      </c>
      <c r="CM5" s="0" t="n">
        <v>0</v>
      </c>
      <c r="CN5" s="0" t="n">
        <v>0</v>
      </c>
      <c r="CO5" s="0" t="n">
        <v>0</v>
      </c>
      <c r="CP5" s="0" t="n">
        <v>0</v>
      </c>
      <c r="CQ5" s="0" t="n">
        <v>0</v>
      </c>
      <c r="CR5" s="0" t="n">
        <v>0</v>
      </c>
      <c r="CS5" s="0" t="n">
        <v>0</v>
      </c>
      <c r="CT5" s="0" t="n">
        <v>0</v>
      </c>
      <c r="CU5" s="0" t="n">
        <v>0</v>
      </c>
      <c r="CV5" s="0" t="n">
        <v>0</v>
      </c>
      <c r="CW5" s="0" t="n">
        <v>0</v>
      </c>
      <c r="CX5" s="0" t="n">
        <v>0</v>
      </c>
      <c r="CY5" s="0" t="n">
        <v>0</v>
      </c>
      <c r="CZ5" s="0" t="n">
        <v>0</v>
      </c>
      <c r="DA5" s="0" t="n">
        <v>0</v>
      </c>
      <c r="DB5" s="0" t="n">
        <v>0</v>
      </c>
      <c r="DC5" s="0" t="n">
        <v>0.0500000007450581</v>
      </c>
      <c r="DD5" s="0" t="n">
        <v>0</v>
      </c>
      <c r="DE5" s="0" t="n">
        <v>0</v>
      </c>
      <c r="DF5" s="0" t="n">
        <v>0</v>
      </c>
      <c r="DG5" s="0" t="n">
        <v>0</v>
      </c>
      <c r="DH5" s="0" t="n">
        <v>0</v>
      </c>
      <c r="DI5" s="0" t="n">
        <v>0</v>
      </c>
      <c r="DJ5" s="0" t="n">
        <v>0</v>
      </c>
      <c r="DK5" s="0" t="n">
        <v>0</v>
      </c>
      <c r="DL5" s="0" t="n">
        <v>0</v>
      </c>
      <c r="DM5" s="0" t="n">
        <v>0</v>
      </c>
      <c r="DN5" s="0" t="n">
        <v>0</v>
      </c>
      <c r="DO5" s="0" t="n">
        <v>0</v>
      </c>
      <c r="DP5" s="0" t="n">
        <v>0</v>
      </c>
      <c r="DQ5" s="0" t="n">
        <v>0</v>
      </c>
      <c r="DR5" s="0" t="n">
        <v>0</v>
      </c>
      <c r="DS5" s="0" t="n">
        <v>0</v>
      </c>
      <c r="DT5" s="0" t="n">
        <v>0</v>
      </c>
      <c r="DU5" s="0" t="n">
        <v>0</v>
      </c>
      <c r="DV5" s="0" t="n">
        <v>0</v>
      </c>
      <c r="DW5" s="0" t="n">
        <v>0</v>
      </c>
      <c r="DX5" s="0" t="n">
        <v>0</v>
      </c>
      <c r="DY5" s="0" t="n">
        <v>0</v>
      </c>
      <c r="DZ5" s="0" t="n">
        <v>0</v>
      </c>
      <c r="EA5" s="0" t="n">
        <v>0</v>
      </c>
      <c r="EB5" s="0" t="n">
        <v>0</v>
      </c>
      <c r="EC5" s="0" t="n">
        <v>0</v>
      </c>
      <c r="ED5" s="0" t="n">
        <v>0</v>
      </c>
      <c r="EE5" s="0" t="n">
        <v>0</v>
      </c>
      <c r="EF5" s="0" t="n">
        <v>0</v>
      </c>
      <c r="EG5" s="0" t="n">
        <v>0</v>
      </c>
      <c r="EH5" s="0" t="n">
        <v>0</v>
      </c>
      <c r="EI5" s="0" t="n">
        <v>0</v>
      </c>
      <c r="EJ5" s="0" t="n">
        <v>0</v>
      </c>
      <c r="EK5" s="0" t="n">
        <v>0</v>
      </c>
      <c r="EL5" s="0" t="n">
        <v>0</v>
      </c>
      <c r="EM5" s="0" t="n">
        <v>0</v>
      </c>
      <c r="EN5" s="0" t="n">
        <v>0</v>
      </c>
      <c r="EO5" s="0" t="n">
        <v>0</v>
      </c>
      <c r="EP5" s="0" t="n">
        <v>0</v>
      </c>
      <c r="EQ5" s="0" t="n">
        <v>0</v>
      </c>
      <c r="ER5" s="0" t="n">
        <v>0.167999997735024</v>
      </c>
      <c r="ES5" s="0" t="n">
        <v>0</v>
      </c>
      <c r="ET5" s="0" t="n">
        <v>0</v>
      </c>
      <c r="EU5" s="0" t="n">
        <v>0</v>
      </c>
      <c r="EV5" s="0" t="n">
        <v>0</v>
      </c>
      <c r="EW5" s="0" t="n">
        <v>0</v>
      </c>
      <c r="EX5" s="0" t="n">
        <v>0</v>
      </c>
      <c r="EY5" s="0" t="n">
        <v>0</v>
      </c>
      <c r="EZ5" s="0" t="n">
        <v>0</v>
      </c>
      <c r="FA5" s="0" t="n">
        <v>0</v>
      </c>
      <c r="FB5" s="0" t="n">
        <v>0</v>
      </c>
      <c r="FC5" s="0" t="n">
        <v>0</v>
      </c>
      <c r="FD5" s="0" t="n">
        <v>0</v>
      </c>
      <c r="FE5" s="0" t="n">
        <v>0</v>
      </c>
      <c r="FF5" s="0" t="n">
        <v>0</v>
      </c>
      <c r="FG5" s="0" t="n">
        <v>0</v>
      </c>
      <c r="FH5" s="0" t="n">
        <v>0</v>
      </c>
      <c r="FI5" s="0" t="n">
        <v>0</v>
      </c>
      <c r="FJ5" s="0" t="n">
        <v>0</v>
      </c>
      <c r="FK5" s="0" t="n">
        <v>0</v>
      </c>
      <c r="FL5" s="0" t="n">
        <v>0</v>
      </c>
      <c r="FM5" s="0" t="n">
        <v>0</v>
      </c>
      <c r="FN5" s="0" t="n">
        <v>0</v>
      </c>
      <c r="FO5" s="0" t="n">
        <v>0</v>
      </c>
      <c r="FP5" s="0" t="n">
        <v>0</v>
      </c>
      <c r="FQ5" s="0" t="n">
        <v>0</v>
      </c>
      <c r="FR5" s="0" t="n">
        <v>0</v>
      </c>
      <c r="FS5" s="0" t="n">
        <v>0</v>
      </c>
      <c r="FT5" s="0" t="n">
        <v>0</v>
      </c>
      <c r="FU5" s="0" t="n">
        <v>0</v>
      </c>
      <c r="FV5" s="0" t="n">
        <v>0</v>
      </c>
      <c r="FW5" s="0" t="n">
        <v>0</v>
      </c>
      <c r="FX5" s="0" t="n">
        <v>0</v>
      </c>
      <c r="FY5" s="0" t="n">
        <v>0</v>
      </c>
      <c r="FZ5" s="0" t="n">
        <v>0</v>
      </c>
      <c r="GA5" s="0" t="n">
        <v>0</v>
      </c>
      <c r="GB5" s="0" t="n">
        <v>0</v>
      </c>
      <c r="GC5" s="0" t="n">
        <v>0</v>
      </c>
      <c r="GD5" s="0" t="n">
        <v>0</v>
      </c>
      <c r="GE5" s="0" t="n">
        <v>0</v>
      </c>
      <c r="GF5" s="0" t="n">
        <v>0</v>
      </c>
      <c r="GG5" s="0" t="n">
        <v>0</v>
      </c>
      <c r="GH5" s="0" t="n">
        <v>0</v>
      </c>
      <c r="GI5" s="0" t="n">
        <v>0</v>
      </c>
      <c r="GJ5" s="0" t="n">
        <v>0</v>
      </c>
      <c r="GK5" s="0" t="n">
        <v>0</v>
      </c>
      <c r="GL5" s="0" t="n">
        <v>0</v>
      </c>
      <c r="GM5" s="0" t="n">
        <v>0</v>
      </c>
      <c r="GN5" s="0" t="n">
        <v>0</v>
      </c>
      <c r="GO5" s="21"/>
      <c r="GV5" s="0" t="s">
        <v>2936</v>
      </c>
      <c r="GX5" s="0" t="n">
        <v>0</v>
      </c>
      <c r="GY5" s="0" t="n">
        <v>0</v>
      </c>
      <c r="GZ5" s="0" t="n">
        <v>0</v>
      </c>
      <c r="HA5" s="0" t="n">
        <v>0</v>
      </c>
      <c r="HB5" s="0" t="n">
        <v>0</v>
      </c>
      <c r="HC5" s="0" t="n">
        <v>0</v>
      </c>
      <c r="HD5" s="0" t="n">
        <v>0</v>
      </c>
      <c r="HE5" s="0" t="n">
        <v>0</v>
      </c>
      <c r="HF5" s="0" t="n">
        <v>0</v>
      </c>
      <c r="HG5" s="0" t="n">
        <v>0</v>
      </c>
      <c r="HH5" s="0" t="n">
        <v>0</v>
      </c>
      <c r="HI5" s="0" t="n">
        <v>0</v>
      </c>
      <c r="HJ5" s="0" t="n">
        <v>0</v>
      </c>
      <c r="HK5" s="0" t="n">
        <v>0</v>
      </c>
      <c r="HL5" s="0" t="n">
        <v>0</v>
      </c>
      <c r="HM5" s="0" t="n">
        <v>0</v>
      </c>
      <c r="HN5" s="0" t="n">
        <v>0</v>
      </c>
      <c r="HO5" s="0" t="n">
        <v>0</v>
      </c>
      <c r="HP5" s="0" t="n">
        <v>0</v>
      </c>
      <c r="HQ5" s="0" t="n">
        <v>0</v>
      </c>
      <c r="HR5" s="0" t="n">
        <v>0</v>
      </c>
      <c r="HS5" s="0" t="n">
        <v>0</v>
      </c>
      <c r="HT5" s="0" t="n">
        <v>0</v>
      </c>
      <c r="HU5" s="0" t="n">
        <v>0</v>
      </c>
      <c r="HV5" s="0" t="n">
        <v>0</v>
      </c>
      <c r="HW5" s="0" t="n">
        <v>0</v>
      </c>
      <c r="HX5" s="0" t="n">
        <v>0</v>
      </c>
      <c r="HY5" s="0" t="n">
        <v>0</v>
      </c>
      <c r="HZ5" s="0" t="n">
        <v>0</v>
      </c>
      <c r="IA5" s="0" t="n">
        <v>0</v>
      </c>
    </row>
    <row r="6" customFormat="false" ht="16.5" hidden="false" customHeight="false" outlineLevel="0" collapsed="false">
      <c r="A6" s="0" t="n">
        <v>106</v>
      </c>
      <c r="B6" s="19" t="n">
        <v>36602</v>
      </c>
      <c r="C6" s="19"/>
      <c r="D6" s="19"/>
      <c r="E6" s="19"/>
      <c r="F6" s="19"/>
      <c r="G6" s="19"/>
      <c r="H6" s="19"/>
      <c r="I6" s="19"/>
      <c r="J6" s="19"/>
      <c r="K6" s="19"/>
      <c r="L6" s="19"/>
      <c r="M6" s="19"/>
      <c r="N6" s="19"/>
      <c r="O6" s="19"/>
      <c r="P6" s="19" t="n">
        <v>36602</v>
      </c>
      <c r="Q6" s="19" t="n">
        <v>37925</v>
      </c>
      <c r="R6" s="19"/>
      <c r="S6" s="19"/>
      <c r="T6" s="19"/>
      <c r="U6" s="19"/>
      <c r="V6" s="19"/>
      <c r="W6" s="19"/>
      <c r="X6" s="19"/>
      <c r="Y6" s="19"/>
      <c r="Z6" s="19"/>
      <c r="AA6" s="19"/>
      <c r="AB6" s="19"/>
      <c r="AC6" s="19"/>
      <c r="AD6" s="19"/>
      <c r="AE6" s="19" t="n">
        <v>37756</v>
      </c>
      <c r="AF6" s="0" t="n">
        <v>0</v>
      </c>
      <c r="AG6" s="0" t="n">
        <v>0</v>
      </c>
      <c r="AH6" s="0" t="n">
        <v>0</v>
      </c>
      <c r="AI6" s="0" t="n">
        <v>0</v>
      </c>
      <c r="AJ6" s="0" t="n">
        <v>0</v>
      </c>
      <c r="AK6" s="0" t="n">
        <v>0</v>
      </c>
      <c r="AL6" s="0" t="n">
        <v>0</v>
      </c>
      <c r="AM6" s="0" t="n">
        <v>0</v>
      </c>
      <c r="AN6" s="0" t="n">
        <v>0</v>
      </c>
      <c r="AO6" s="0" t="n">
        <v>0</v>
      </c>
      <c r="AP6" s="0" t="n">
        <v>0</v>
      </c>
      <c r="AQ6" s="0" t="n">
        <v>0</v>
      </c>
      <c r="AR6" s="0" t="n">
        <v>0</v>
      </c>
      <c r="AS6" s="0" t="n">
        <v>0</v>
      </c>
      <c r="AT6" s="0" t="n">
        <v>0</v>
      </c>
      <c r="AU6" s="0" t="n">
        <v>0</v>
      </c>
      <c r="AV6" s="0" t="n">
        <v>0</v>
      </c>
      <c r="AW6" s="0" t="n">
        <v>0</v>
      </c>
      <c r="AX6" s="0" t="n">
        <v>0</v>
      </c>
      <c r="AY6" s="0" t="n">
        <v>0</v>
      </c>
      <c r="AZ6" s="0" t="n">
        <v>0</v>
      </c>
      <c r="BA6" s="0" t="n">
        <v>0</v>
      </c>
      <c r="BB6" s="0" t="n">
        <v>0</v>
      </c>
      <c r="BC6" s="0" t="n">
        <v>0</v>
      </c>
      <c r="BD6" s="0" t="n">
        <v>0</v>
      </c>
      <c r="BE6" s="0" t="n">
        <v>0</v>
      </c>
      <c r="BF6" s="0" t="n">
        <v>0</v>
      </c>
      <c r="BG6" s="0" t="n">
        <v>0</v>
      </c>
      <c r="BH6" s="0" t="n">
        <v>0</v>
      </c>
      <c r="BI6" s="0" t="n">
        <v>0</v>
      </c>
      <c r="BJ6" s="0" t="n">
        <v>0</v>
      </c>
      <c r="BK6" s="0" t="n">
        <v>0</v>
      </c>
      <c r="BL6" s="0" t="n">
        <v>0</v>
      </c>
      <c r="BM6" s="0" t="n">
        <v>0</v>
      </c>
      <c r="BN6" s="0" t="n">
        <v>0</v>
      </c>
      <c r="BO6" s="0" t="n">
        <v>0</v>
      </c>
      <c r="BP6" s="0" t="n">
        <v>0</v>
      </c>
      <c r="BQ6" s="0" t="n">
        <v>0</v>
      </c>
      <c r="BR6" s="0" t="n">
        <v>0</v>
      </c>
      <c r="BS6" s="0" t="n">
        <v>0</v>
      </c>
      <c r="BT6" s="0" t="n">
        <v>0</v>
      </c>
      <c r="BU6" s="0" t="n">
        <v>0</v>
      </c>
      <c r="BV6" s="0" t="n">
        <v>0</v>
      </c>
      <c r="BW6" s="0" t="n">
        <v>0</v>
      </c>
      <c r="BX6" s="0" t="n">
        <v>0.0160000007599592</v>
      </c>
      <c r="BY6" s="0" t="n">
        <v>0</v>
      </c>
      <c r="BZ6" s="0" t="n">
        <v>0</v>
      </c>
      <c r="CA6" s="0" t="n">
        <v>0</v>
      </c>
      <c r="CB6" s="0" t="n">
        <v>0</v>
      </c>
      <c r="CC6" s="0" t="n">
        <v>0</v>
      </c>
      <c r="CD6" s="0" t="n">
        <v>0</v>
      </c>
      <c r="CE6" s="0" t="n">
        <v>0</v>
      </c>
      <c r="CF6" s="0" t="n">
        <v>0</v>
      </c>
      <c r="CG6" s="0" t="n">
        <v>0</v>
      </c>
      <c r="CH6" s="0" t="n">
        <v>0</v>
      </c>
      <c r="CI6" s="0" t="n">
        <v>0</v>
      </c>
      <c r="CJ6" s="0" t="n">
        <v>0</v>
      </c>
      <c r="CK6" s="0" t="n">
        <v>0</v>
      </c>
      <c r="CL6" s="0" t="n">
        <v>0</v>
      </c>
      <c r="CM6" s="0" t="n">
        <v>0</v>
      </c>
      <c r="CN6" s="0" t="n">
        <v>0</v>
      </c>
      <c r="CO6" s="0" t="n">
        <v>0</v>
      </c>
      <c r="CP6" s="0" t="n">
        <v>0</v>
      </c>
      <c r="CQ6" s="0" t="n">
        <v>0</v>
      </c>
      <c r="CR6" s="0" t="n">
        <v>0</v>
      </c>
      <c r="CS6" s="0" t="n">
        <v>0</v>
      </c>
      <c r="CT6" s="0" t="n">
        <v>0</v>
      </c>
      <c r="CU6" s="0" t="n">
        <v>0</v>
      </c>
      <c r="CV6" s="0" t="n">
        <v>0</v>
      </c>
      <c r="CW6" s="0" t="n">
        <v>0</v>
      </c>
      <c r="CX6" s="0" t="n">
        <v>0</v>
      </c>
      <c r="CY6" s="0" t="n">
        <v>0</v>
      </c>
      <c r="CZ6" s="0" t="n">
        <v>0</v>
      </c>
      <c r="DA6" s="0" t="n">
        <v>0</v>
      </c>
      <c r="DB6" s="0" t="n">
        <v>0</v>
      </c>
      <c r="DC6" s="0" t="n">
        <v>0</v>
      </c>
      <c r="DD6" s="0" t="n">
        <v>0</v>
      </c>
      <c r="DE6" s="0" t="n">
        <v>0</v>
      </c>
      <c r="DF6" s="0" t="n">
        <v>0</v>
      </c>
      <c r="DG6" s="0" t="n">
        <v>0</v>
      </c>
      <c r="DH6" s="0" t="n">
        <v>0</v>
      </c>
      <c r="DI6" s="0" t="n">
        <v>0</v>
      </c>
      <c r="DJ6" s="0" t="n">
        <v>0</v>
      </c>
      <c r="DK6" s="0" t="n">
        <v>0</v>
      </c>
      <c r="DL6" s="0" t="n">
        <v>0</v>
      </c>
      <c r="DM6" s="0" t="n">
        <v>0</v>
      </c>
      <c r="DN6" s="0" t="n">
        <v>0</v>
      </c>
      <c r="DO6" s="0" t="n">
        <v>0</v>
      </c>
      <c r="DP6" s="0" t="n">
        <v>0</v>
      </c>
      <c r="DQ6" s="0" t="n">
        <v>0</v>
      </c>
      <c r="DR6" s="0" t="n">
        <v>0</v>
      </c>
      <c r="DS6" s="0" t="n">
        <v>0</v>
      </c>
      <c r="DT6" s="0" t="n">
        <v>0</v>
      </c>
      <c r="DU6" s="0" t="n">
        <v>0</v>
      </c>
      <c r="DV6" s="0" t="n">
        <v>0</v>
      </c>
      <c r="DW6" s="0" t="n">
        <v>0</v>
      </c>
      <c r="DX6" s="0" t="n">
        <v>0</v>
      </c>
      <c r="DY6" s="0" t="n">
        <v>0</v>
      </c>
      <c r="DZ6" s="0" t="n">
        <v>0</v>
      </c>
      <c r="EA6" s="0" t="n">
        <v>0</v>
      </c>
      <c r="EB6" s="0" t="n">
        <v>0</v>
      </c>
      <c r="EC6" s="0" t="n">
        <v>0</v>
      </c>
      <c r="ED6" s="0" t="n">
        <v>0</v>
      </c>
      <c r="EE6" s="0" t="n">
        <v>0</v>
      </c>
      <c r="EF6" s="0" t="n">
        <v>0</v>
      </c>
      <c r="EG6" s="0" t="n">
        <v>0.063000001013279</v>
      </c>
      <c r="EH6" s="0" t="n">
        <v>0</v>
      </c>
      <c r="EI6" s="0" t="n">
        <v>0</v>
      </c>
      <c r="EJ6" s="0" t="n">
        <v>0</v>
      </c>
      <c r="EK6" s="0" t="n">
        <v>0</v>
      </c>
      <c r="EL6" s="0" t="n">
        <v>0</v>
      </c>
      <c r="EM6" s="0" t="n">
        <v>0</v>
      </c>
      <c r="EN6" s="0" t="n">
        <v>0</v>
      </c>
      <c r="EO6" s="0" t="n">
        <v>0</v>
      </c>
      <c r="EP6" s="0" t="n">
        <v>0</v>
      </c>
      <c r="EQ6" s="0" t="n">
        <v>0</v>
      </c>
      <c r="ER6" s="0" t="n">
        <v>0</v>
      </c>
      <c r="ES6" s="0" t="n">
        <v>0</v>
      </c>
      <c r="ET6" s="0" t="n">
        <v>0</v>
      </c>
      <c r="EU6" s="0" t="n">
        <v>0</v>
      </c>
      <c r="EV6" s="0" t="n">
        <v>0</v>
      </c>
      <c r="EW6" s="0" t="n">
        <v>0</v>
      </c>
      <c r="EX6" s="0" t="n">
        <v>0</v>
      </c>
      <c r="EY6" s="0" t="n">
        <v>0</v>
      </c>
      <c r="EZ6" s="0" t="n">
        <v>0</v>
      </c>
      <c r="FA6" s="0" t="n">
        <v>0</v>
      </c>
      <c r="FB6" s="0" t="n">
        <v>0</v>
      </c>
      <c r="FC6" s="0" t="n">
        <v>0</v>
      </c>
      <c r="FD6" s="0" t="n">
        <v>0</v>
      </c>
      <c r="FE6" s="0" t="n">
        <v>0</v>
      </c>
      <c r="FF6" s="0" t="n">
        <v>0</v>
      </c>
      <c r="FG6" s="0" t="n">
        <v>0</v>
      </c>
      <c r="FH6" s="0" t="n">
        <v>0</v>
      </c>
      <c r="FI6" s="0" t="n">
        <v>0</v>
      </c>
      <c r="FJ6" s="0" t="n">
        <v>0</v>
      </c>
      <c r="FK6" s="0" t="n">
        <v>0</v>
      </c>
      <c r="FL6" s="0" t="n">
        <v>0</v>
      </c>
      <c r="FM6" s="0" t="n">
        <v>0</v>
      </c>
      <c r="FN6" s="0" t="n">
        <v>0</v>
      </c>
      <c r="FO6" s="0" t="n">
        <v>0</v>
      </c>
      <c r="FP6" s="0" t="n">
        <v>0</v>
      </c>
      <c r="FQ6" s="0" t="n">
        <v>0</v>
      </c>
      <c r="FR6" s="0" t="n">
        <v>0</v>
      </c>
      <c r="FS6" s="0" t="n">
        <v>0</v>
      </c>
      <c r="FT6" s="0" t="n">
        <v>0</v>
      </c>
      <c r="FU6" s="0" t="n">
        <v>0</v>
      </c>
      <c r="FV6" s="0" t="n">
        <v>0</v>
      </c>
      <c r="FW6" s="0" t="n">
        <v>0</v>
      </c>
      <c r="FX6" s="0" t="n">
        <v>0</v>
      </c>
      <c r="FY6" s="0" t="n">
        <v>0</v>
      </c>
      <c r="FZ6" s="0" t="n">
        <v>0</v>
      </c>
      <c r="GA6" s="0" t="n">
        <v>0</v>
      </c>
      <c r="GB6" s="0" t="n">
        <v>0</v>
      </c>
      <c r="GC6" s="0" t="n">
        <v>0</v>
      </c>
      <c r="GD6" s="0" t="n">
        <v>0</v>
      </c>
      <c r="GE6" s="0" t="n">
        <v>0</v>
      </c>
      <c r="GF6" s="0" t="n">
        <v>0</v>
      </c>
      <c r="GG6" s="0" t="n">
        <v>0</v>
      </c>
      <c r="GH6" s="0" t="n">
        <v>0</v>
      </c>
      <c r="GI6" s="0" t="n">
        <v>0</v>
      </c>
      <c r="GJ6" s="0" t="n">
        <v>0</v>
      </c>
      <c r="GK6" s="0" t="n">
        <v>0</v>
      </c>
      <c r="GL6" s="0" t="n">
        <v>0</v>
      </c>
      <c r="GM6" s="0" t="n">
        <v>0</v>
      </c>
      <c r="GN6" s="0" t="n">
        <v>0</v>
      </c>
      <c r="GW6" s="0" t="s">
        <v>2937</v>
      </c>
      <c r="GX6" s="0" t="n">
        <v>0</v>
      </c>
      <c r="GY6" s="0" t="n">
        <v>0</v>
      </c>
      <c r="GZ6" s="0" t="n">
        <v>0</v>
      </c>
      <c r="HA6" s="0" t="n">
        <v>0</v>
      </c>
      <c r="HB6" s="0" t="n">
        <v>0</v>
      </c>
      <c r="HC6" s="0" t="n">
        <v>0</v>
      </c>
      <c r="HD6" s="0" t="n">
        <v>0</v>
      </c>
      <c r="HE6" s="0" t="n">
        <v>0</v>
      </c>
      <c r="HF6" s="0" t="n">
        <v>0</v>
      </c>
      <c r="HG6" s="0" t="n">
        <v>0</v>
      </c>
      <c r="HH6" s="0" t="n">
        <v>0</v>
      </c>
      <c r="HI6" s="0" t="n">
        <v>0</v>
      </c>
      <c r="HJ6" s="0" t="n">
        <v>0</v>
      </c>
      <c r="HK6" s="0" t="n">
        <v>0</v>
      </c>
      <c r="HL6" s="0" t="n">
        <v>0</v>
      </c>
      <c r="HM6" s="0" t="n">
        <v>0.0270000007003546</v>
      </c>
      <c r="HN6" s="0" t="n">
        <v>0</v>
      </c>
      <c r="HO6" s="0" t="n">
        <v>0</v>
      </c>
      <c r="HP6" s="0" t="n">
        <v>0</v>
      </c>
      <c r="HQ6" s="0" t="n">
        <v>0</v>
      </c>
      <c r="HR6" s="0" t="n">
        <v>0</v>
      </c>
      <c r="HS6" s="0" t="n">
        <v>0</v>
      </c>
      <c r="HT6" s="0" t="n">
        <v>0</v>
      </c>
      <c r="HU6" s="0" t="n">
        <v>0</v>
      </c>
      <c r="HV6" s="0" t="n">
        <v>0</v>
      </c>
      <c r="HW6" s="0" t="n">
        <v>0</v>
      </c>
      <c r="HX6" s="0" t="n">
        <v>0</v>
      </c>
      <c r="HY6" s="0" t="n">
        <v>0</v>
      </c>
      <c r="HZ6" s="0" t="n">
        <v>0</v>
      </c>
      <c r="IA6" s="0" t="n">
        <v>0</v>
      </c>
    </row>
    <row r="7" customFormat="false" ht="16.5" hidden="false" customHeight="false" outlineLevel="0" collapsed="false">
      <c r="A7" s="0" t="n">
        <v>232</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0" t="n">
        <v>0</v>
      </c>
      <c r="AG7" s="0" t="n">
        <v>0</v>
      </c>
      <c r="AH7" s="0" t="n">
        <v>0</v>
      </c>
      <c r="AI7" s="0" t="n">
        <v>0</v>
      </c>
      <c r="AJ7" s="0" t="n">
        <v>0</v>
      </c>
      <c r="AK7" s="0" t="n">
        <v>0</v>
      </c>
      <c r="AL7" s="0" t="n">
        <v>0</v>
      </c>
      <c r="AM7" s="0" t="n">
        <v>0</v>
      </c>
      <c r="AN7" s="0" t="n">
        <v>0</v>
      </c>
      <c r="AO7" s="0" t="n">
        <v>0</v>
      </c>
      <c r="AP7" s="0" t="n">
        <v>0</v>
      </c>
      <c r="AQ7" s="0" t="n">
        <v>0</v>
      </c>
      <c r="AR7" s="0" t="n">
        <v>0</v>
      </c>
      <c r="AS7" s="0" t="n">
        <v>0</v>
      </c>
      <c r="AT7" s="0" t="n">
        <v>0</v>
      </c>
      <c r="AU7" s="0" t="n">
        <v>0</v>
      </c>
      <c r="AV7" s="0" t="n">
        <v>0</v>
      </c>
      <c r="AW7" s="0" t="n">
        <v>0</v>
      </c>
      <c r="AX7" s="0" t="n">
        <v>0</v>
      </c>
      <c r="AY7" s="0" t="n">
        <v>0</v>
      </c>
      <c r="AZ7" s="0" t="n">
        <v>0</v>
      </c>
      <c r="BA7" s="0" t="n">
        <v>0</v>
      </c>
      <c r="BB7" s="0" t="n">
        <v>0</v>
      </c>
      <c r="BC7" s="0" t="n">
        <v>0</v>
      </c>
      <c r="BD7" s="0" t="n">
        <v>0</v>
      </c>
      <c r="BE7" s="0" t="n">
        <v>0</v>
      </c>
      <c r="BF7" s="0" t="n">
        <v>0</v>
      </c>
      <c r="BG7" s="0" t="n">
        <v>0</v>
      </c>
      <c r="BH7" s="0" t="n">
        <v>0</v>
      </c>
      <c r="BI7" s="0" t="n">
        <v>0</v>
      </c>
      <c r="BJ7" s="0" t="n">
        <v>0</v>
      </c>
      <c r="BK7" s="0" t="n">
        <v>0</v>
      </c>
      <c r="BL7" s="0" t="n">
        <v>0</v>
      </c>
      <c r="BM7" s="0" t="n">
        <v>0</v>
      </c>
      <c r="BN7" s="0" t="n">
        <v>0</v>
      </c>
      <c r="BO7" s="0" t="n">
        <v>0</v>
      </c>
      <c r="BP7" s="0" t="n">
        <v>0</v>
      </c>
      <c r="BQ7" s="0" t="n">
        <v>0</v>
      </c>
      <c r="BR7" s="0" t="n">
        <v>0</v>
      </c>
      <c r="BS7" s="0" t="n">
        <v>0</v>
      </c>
      <c r="BT7" s="0" t="n">
        <v>0</v>
      </c>
      <c r="BU7" s="0" t="n">
        <v>0</v>
      </c>
      <c r="BV7" s="0" t="n">
        <v>0</v>
      </c>
      <c r="BW7" s="0" t="n">
        <v>0</v>
      </c>
      <c r="BX7" s="0" t="n">
        <v>0</v>
      </c>
      <c r="BY7" s="0" t="n">
        <v>0</v>
      </c>
      <c r="BZ7" s="0" t="n">
        <v>0</v>
      </c>
      <c r="CA7" s="0" t="n">
        <v>0</v>
      </c>
      <c r="CB7" s="0" t="n">
        <v>0</v>
      </c>
      <c r="CC7" s="0" t="n">
        <v>0</v>
      </c>
      <c r="CD7" s="0" t="n">
        <v>0</v>
      </c>
      <c r="CE7" s="0" t="n">
        <v>0</v>
      </c>
      <c r="CF7" s="0" t="n">
        <v>0</v>
      </c>
      <c r="CG7" s="0" t="n">
        <v>0</v>
      </c>
      <c r="CH7" s="0" t="n">
        <v>0</v>
      </c>
      <c r="CI7" s="0" t="n">
        <v>0</v>
      </c>
      <c r="CJ7" s="0" t="n">
        <v>0</v>
      </c>
      <c r="CK7" s="0" t="n">
        <v>0</v>
      </c>
      <c r="CL7" s="0" t="n">
        <v>0</v>
      </c>
      <c r="CM7" s="0" t="n">
        <v>0</v>
      </c>
      <c r="CN7" s="0" t="n">
        <v>0</v>
      </c>
      <c r="CO7" s="0" t="n">
        <v>0</v>
      </c>
      <c r="CP7" s="0" t="n">
        <v>0</v>
      </c>
      <c r="CQ7" s="0" t="n">
        <v>0</v>
      </c>
      <c r="CR7" s="0" t="n">
        <v>0</v>
      </c>
      <c r="CS7" s="0" t="n">
        <v>0</v>
      </c>
      <c r="CT7" s="0" t="n">
        <v>0</v>
      </c>
      <c r="CU7" s="0" t="n">
        <v>0</v>
      </c>
      <c r="CV7" s="0" t="n">
        <v>0</v>
      </c>
      <c r="CW7" s="0" t="n">
        <v>0</v>
      </c>
      <c r="CX7" s="0" t="n">
        <v>0</v>
      </c>
      <c r="CY7" s="0" t="n">
        <v>0</v>
      </c>
      <c r="CZ7" s="0" t="n">
        <v>0</v>
      </c>
      <c r="DA7" s="0" t="n">
        <v>0</v>
      </c>
      <c r="DB7" s="0" t="n">
        <v>0</v>
      </c>
      <c r="DC7" s="0" t="n">
        <v>0</v>
      </c>
      <c r="DD7" s="0" t="n">
        <v>0</v>
      </c>
      <c r="DE7" s="0" t="n">
        <v>0</v>
      </c>
      <c r="DF7" s="0" t="n">
        <v>0</v>
      </c>
      <c r="DG7" s="0" t="n">
        <v>0</v>
      </c>
      <c r="DH7" s="0" t="n">
        <v>0</v>
      </c>
      <c r="DI7" s="0" t="n">
        <v>0</v>
      </c>
      <c r="DJ7" s="0" t="n">
        <v>0</v>
      </c>
      <c r="DK7" s="0" t="n">
        <v>0</v>
      </c>
      <c r="DL7" s="0" t="n">
        <v>0</v>
      </c>
      <c r="DM7" s="0" t="n">
        <v>0</v>
      </c>
      <c r="DN7" s="0" t="n">
        <v>0</v>
      </c>
      <c r="DO7" s="0" t="n">
        <v>0</v>
      </c>
      <c r="DP7" s="0" t="n">
        <v>0</v>
      </c>
      <c r="DQ7" s="0" t="n">
        <v>0</v>
      </c>
      <c r="DR7" s="0" t="n">
        <v>0</v>
      </c>
      <c r="DS7" s="0" t="n">
        <v>0</v>
      </c>
      <c r="DT7" s="0" t="n">
        <v>0</v>
      </c>
      <c r="DU7" s="0" t="n">
        <v>0</v>
      </c>
      <c r="DV7" s="0" t="n">
        <v>0</v>
      </c>
      <c r="DW7" s="0" t="n">
        <v>0</v>
      </c>
      <c r="DX7" s="0" t="n">
        <v>0</v>
      </c>
      <c r="DY7" s="0" t="n">
        <v>0</v>
      </c>
      <c r="DZ7" s="0" t="n">
        <v>0</v>
      </c>
      <c r="EA7" s="0" t="n">
        <v>0</v>
      </c>
      <c r="EB7" s="0" t="n">
        <v>0</v>
      </c>
      <c r="EC7" s="0" t="n">
        <v>0</v>
      </c>
      <c r="ED7" s="0" t="n">
        <v>0</v>
      </c>
      <c r="EE7" s="0" t="n">
        <v>0</v>
      </c>
      <c r="EF7" s="0" t="n">
        <v>0</v>
      </c>
      <c r="EG7" s="0" t="n">
        <v>0</v>
      </c>
      <c r="EH7" s="0" t="n">
        <v>0.600000023841858</v>
      </c>
      <c r="EI7" s="0" t="n">
        <v>0.600000023841858</v>
      </c>
      <c r="EJ7" s="0" t="n">
        <v>0</v>
      </c>
      <c r="EK7" s="0" t="n">
        <v>0</v>
      </c>
      <c r="EL7" s="0" t="n">
        <v>0</v>
      </c>
      <c r="EM7" s="0" t="n">
        <v>0</v>
      </c>
      <c r="EN7" s="0" t="n">
        <v>0.349999994039536</v>
      </c>
      <c r="EO7" s="0" t="n">
        <v>0</v>
      </c>
      <c r="EP7" s="0" t="n">
        <v>0</v>
      </c>
      <c r="EQ7" s="0" t="n">
        <v>0</v>
      </c>
      <c r="ER7" s="0" t="n">
        <v>0</v>
      </c>
      <c r="ES7" s="0" t="n">
        <v>0</v>
      </c>
      <c r="ET7" s="0" t="n">
        <v>0</v>
      </c>
      <c r="EU7" s="0" t="n">
        <v>0</v>
      </c>
      <c r="EV7" s="0" t="n">
        <v>0</v>
      </c>
      <c r="EW7" s="0" t="n">
        <v>0</v>
      </c>
      <c r="EX7" s="0" t="n">
        <v>0</v>
      </c>
      <c r="EY7" s="0" t="n">
        <v>0</v>
      </c>
      <c r="EZ7" s="0" t="n">
        <v>0</v>
      </c>
      <c r="FA7" s="0" t="n">
        <v>0</v>
      </c>
      <c r="FB7" s="0" t="n">
        <v>0</v>
      </c>
      <c r="FC7" s="0" t="n">
        <v>0</v>
      </c>
      <c r="FD7" s="0" t="n">
        <v>0</v>
      </c>
      <c r="FE7" s="0" t="n">
        <v>0</v>
      </c>
      <c r="FF7" s="0" t="n">
        <v>0</v>
      </c>
      <c r="FG7" s="0" t="n">
        <v>0</v>
      </c>
      <c r="FH7" s="0" t="n">
        <v>0</v>
      </c>
      <c r="FI7" s="0" t="n">
        <v>0</v>
      </c>
      <c r="FJ7" s="0" t="n">
        <v>0</v>
      </c>
      <c r="FK7" s="0" t="n">
        <v>0</v>
      </c>
      <c r="FL7" s="0" t="n">
        <v>0</v>
      </c>
      <c r="FM7" s="0" t="n">
        <v>0</v>
      </c>
      <c r="FN7" s="0" t="n">
        <v>0</v>
      </c>
      <c r="FO7" s="0" t="n">
        <v>0</v>
      </c>
      <c r="FP7" s="0" t="n">
        <v>0</v>
      </c>
      <c r="FQ7" s="0" t="n">
        <v>0</v>
      </c>
      <c r="FR7" s="0" t="n">
        <v>0</v>
      </c>
      <c r="FS7" s="0" t="n">
        <v>0</v>
      </c>
      <c r="FT7" s="0" t="n">
        <v>0</v>
      </c>
      <c r="FU7" s="0" t="n">
        <v>0</v>
      </c>
      <c r="FV7" s="0" t="n">
        <v>0</v>
      </c>
      <c r="FW7" s="0" t="n">
        <v>0</v>
      </c>
      <c r="FX7" s="0" t="n">
        <v>0</v>
      </c>
      <c r="FY7" s="0" t="n">
        <v>0</v>
      </c>
      <c r="FZ7" s="0" t="n">
        <v>0</v>
      </c>
      <c r="GA7" s="0" t="n">
        <v>0</v>
      </c>
      <c r="GB7" s="0" t="n">
        <v>0</v>
      </c>
      <c r="GC7" s="0" t="n">
        <v>0</v>
      </c>
      <c r="GD7" s="0" t="n">
        <v>0</v>
      </c>
      <c r="GE7" s="0" t="n">
        <v>0</v>
      </c>
      <c r="GF7" s="0" t="n">
        <v>0</v>
      </c>
      <c r="GG7" s="0" t="n">
        <v>0</v>
      </c>
      <c r="GH7" s="0" t="n">
        <v>0</v>
      </c>
      <c r="GI7" s="0" t="n">
        <v>0</v>
      </c>
      <c r="GJ7" s="0" t="n">
        <v>0</v>
      </c>
      <c r="GK7" s="0" t="n">
        <v>0</v>
      </c>
      <c r="GL7" s="0" t="n">
        <v>0</v>
      </c>
      <c r="GM7" s="0" t="n">
        <v>0</v>
      </c>
      <c r="GN7" s="0" t="n">
        <v>0</v>
      </c>
      <c r="GP7" s="0" t="s">
        <v>2838</v>
      </c>
      <c r="GR7" s="0" t="s">
        <v>2838</v>
      </c>
      <c r="GW7" s="0" t="s">
        <v>2938</v>
      </c>
      <c r="GX7" s="0" t="n">
        <v>0</v>
      </c>
      <c r="GY7" s="0" t="n">
        <v>0</v>
      </c>
      <c r="GZ7" s="0" t="n">
        <v>0</v>
      </c>
      <c r="HA7" s="0" t="n">
        <v>0</v>
      </c>
      <c r="HB7" s="0" t="n">
        <v>0</v>
      </c>
      <c r="HC7" s="0" t="n">
        <v>0</v>
      </c>
      <c r="HD7" s="0" t="n">
        <v>0</v>
      </c>
      <c r="HE7" s="0" t="n">
        <v>0</v>
      </c>
      <c r="HF7" s="0" t="n">
        <v>0</v>
      </c>
      <c r="HG7" s="0" t="n">
        <v>0</v>
      </c>
      <c r="HH7" s="0" t="n">
        <v>0</v>
      </c>
      <c r="HI7" s="0" t="n">
        <v>0</v>
      </c>
      <c r="HJ7" s="0" t="n">
        <v>0</v>
      </c>
      <c r="HK7" s="0" t="n">
        <v>0</v>
      </c>
      <c r="HL7" s="0" t="n">
        <v>0</v>
      </c>
      <c r="HM7" s="0" t="n">
        <v>0</v>
      </c>
      <c r="HN7" s="0" t="n">
        <v>0</v>
      </c>
      <c r="HO7" s="0" t="n">
        <v>0</v>
      </c>
      <c r="HP7" s="0" t="n">
        <v>0</v>
      </c>
      <c r="HQ7" s="0" t="n">
        <v>0</v>
      </c>
      <c r="HR7" s="0" t="n">
        <v>0</v>
      </c>
      <c r="HS7" s="0" t="n">
        <v>0</v>
      </c>
      <c r="HT7" s="0" t="n">
        <v>0</v>
      </c>
      <c r="HU7" s="0" t="n">
        <v>0</v>
      </c>
      <c r="HV7" s="0" t="n">
        <v>0</v>
      </c>
      <c r="HW7" s="0" t="n">
        <v>0</v>
      </c>
      <c r="HX7" s="0" t="n">
        <v>0</v>
      </c>
      <c r="HY7" s="0" t="n">
        <v>0</v>
      </c>
      <c r="HZ7" s="0" t="n">
        <v>0</v>
      </c>
      <c r="IA7" s="0" t="n">
        <v>0</v>
      </c>
    </row>
    <row r="8" customFormat="false" ht="16.5" hidden="false" customHeight="false" outlineLevel="0" collapsed="false">
      <c r="A8" s="0" t="n">
        <v>233</v>
      </c>
      <c r="B8" s="19"/>
      <c r="C8" s="19"/>
      <c r="D8" s="19"/>
      <c r="E8" s="19"/>
      <c r="F8" s="19"/>
      <c r="G8" s="19" t="n">
        <v>37987</v>
      </c>
      <c r="H8" s="19" t="n">
        <v>37987</v>
      </c>
      <c r="I8" s="19"/>
      <c r="J8" s="19"/>
      <c r="K8" s="19"/>
      <c r="L8" s="19"/>
      <c r="M8" s="19"/>
      <c r="N8" s="19"/>
      <c r="O8" s="19"/>
      <c r="P8" s="19"/>
      <c r="Q8" s="19"/>
      <c r="R8" s="19"/>
      <c r="S8" s="19"/>
      <c r="T8" s="19"/>
      <c r="U8" s="19"/>
      <c r="V8" s="19" t="n">
        <v>38717</v>
      </c>
      <c r="W8" s="19" t="n">
        <v>38717</v>
      </c>
      <c r="X8" s="19"/>
      <c r="Y8" s="19"/>
      <c r="Z8" s="19"/>
      <c r="AA8" s="19"/>
      <c r="AB8" s="19"/>
      <c r="AC8" s="19"/>
      <c r="AD8" s="19"/>
      <c r="AE8" s="19"/>
      <c r="AF8" s="0" t="n">
        <v>0</v>
      </c>
      <c r="AG8" s="0" t="n">
        <v>0</v>
      </c>
      <c r="AH8" s="0" t="n">
        <v>0</v>
      </c>
      <c r="AI8" s="0" t="n">
        <v>0</v>
      </c>
      <c r="AJ8" s="0" t="n">
        <v>0</v>
      </c>
      <c r="AK8" s="0" t="n">
        <v>2.79999995231628</v>
      </c>
      <c r="AL8" s="0" t="n">
        <v>2.79999995231628</v>
      </c>
      <c r="AM8" s="0" t="n">
        <v>0</v>
      </c>
      <c r="AN8" s="0" t="n">
        <v>0</v>
      </c>
      <c r="AO8" s="0" t="n">
        <v>0</v>
      </c>
      <c r="AP8" s="0" t="n">
        <v>0</v>
      </c>
      <c r="AQ8" s="0" t="n">
        <v>0</v>
      </c>
      <c r="AR8" s="0" t="n">
        <v>0</v>
      </c>
      <c r="AS8" s="0" t="n">
        <v>0</v>
      </c>
      <c r="AT8" s="0" t="n">
        <v>0</v>
      </c>
      <c r="AU8" s="0" t="n">
        <v>0</v>
      </c>
      <c r="AV8" s="0" t="n">
        <v>0</v>
      </c>
      <c r="AW8" s="0" t="n">
        <v>0</v>
      </c>
      <c r="AX8" s="0" t="n">
        <v>0</v>
      </c>
      <c r="AY8" s="0" t="n">
        <v>0</v>
      </c>
      <c r="AZ8" s="0" t="n">
        <v>0</v>
      </c>
      <c r="BA8" s="0" t="n">
        <v>0</v>
      </c>
      <c r="BB8" s="0" t="n">
        <v>0</v>
      </c>
      <c r="BC8" s="0" t="n">
        <v>0</v>
      </c>
      <c r="BD8" s="0" t="n">
        <v>0</v>
      </c>
      <c r="BE8" s="0" t="n">
        <v>0</v>
      </c>
      <c r="BF8" s="0" t="n">
        <v>0</v>
      </c>
      <c r="BG8" s="0" t="n">
        <v>0</v>
      </c>
      <c r="BH8" s="0" t="n">
        <v>0</v>
      </c>
      <c r="BI8" s="0" t="n">
        <v>0</v>
      </c>
      <c r="BJ8" s="0" t="n">
        <v>0</v>
      </c>
      <c r="BK8" s="0" t="n">
        <v>0</v>
      </c>
      <c r="BL8" s="0" t="n">
        <v>0</v>
      </c>
      <c r="BM8" s="0" t="n">
        <v>0</v>
      </c>
      <c r="BN8" s="0" t="n">
        <v>0</v>
      </c>
      <c r="BO8" s="0" t="n">
        <v>0</v>
      </c>
      <c r="BP8" s="0" t="n">
        <v>0</v>
      </c>
      <c r="BQ8" s="0" t="n">
        <v>0</v>
      </c>
      <c r="BR8" s="0" t="n">
        <v>0</v>
      </c>
      <c r="BS8" s="0" t="n">
        <v>0</v>
      </c>
      <c r="BT8" s="0" t="n">
        <v>0</v>
      </c>
      <c r="BU8" s="0" t="n">
        <v>0</v>
      </c>
      <c r="BV8" s="0" t="n">
        <v>0</v>
      </c>
      <c r="BW8" s="0" t="n">
        <v>0</v>
      </c>
      <c r="BX8" s="0" t="n">
        <v>0</v>
      </c>
      <c r="BY8" s="0" t="n">
        <v>0</v>
      </c>
      <c r="BZ8" s="0" t="n">
        <v>0</v>
      </c>
      <c r="CA8" s="0" t="n">
        <v>0</v>
      </c>
      <c r="CB8" s="0" t="n">
        <v>0</v>
      </c>
      <c r="CC8" s="0" t="n">
        <v>0</v>
      </c>
      <c r="CD8" s="0" t="n">
        <v>0</v>
      </c>
      <c r="CE8" s="0" t="n">
        <v>0</v>
      </c>
      <c r="CF8" s="0" t="n">
        <v>0</v>
      </c>
      <c r="CG8" s="0" t="n">
        <v>0</v>
      </c>
      <c r="CH8" s="0" t="n">
        <v>0</v>
      </c>
      <c r="CI8" s="0" t="n">
        <v>0</v>
      </c>
      <c r="CJ8" s="0" t="n">
        <v>0</v>
      </c>
      <c r="CK8" s="0" t="n">
        <v>0</v>
      </c>
      <c r="CL8" s="0" t="n">
        <v>0</v>
      </c>
      <c r="CM8" s="0" t="n">
        <v>0</v>
      </c>
      <c r="CN8" s="0" t="n">
        <v>0</v>
      </c>
      <c r="CO8" s="0" t="n">
        <v>0</v>
      </c>
      <c r="CP8" s="0" t="n">
        <v>0</v>
      </c>
      <c r="CQ8" s="0" t="n">
        <v>0</v>
      </c>
      <c r="CR8" s="0" t="n">
        <v>0</v>
      </c>
      <c r="CS8" s="0" t="n">
        <v>0</v>
      </c>
      <c r="CT8" s="0" t="n">
        <v>0</v>
      </c>
      <c r="CU8" s="0" t="n">
        <v>0</v>
      </c>
      <c r="CV8" s="0" t="n">
        <v>0</v>
      </c>
      <c r="CW8" s="0" t="n">
        <v>0</v>
      </c>
      <c r="CX8" s="0" t="n">
        <v>0</v>
      </c>
      <c r="CY8" s="0" t="n">
        <v>0</v>
      </c>
      <c r="CZ8" s="0" t="n">
        <v>0</v>
      </c>
      <c r="DA8" s="0" t="n">
        <v>0</v>
      </c>
      <c r="DB8" s="0" t="n">
        <v>0</v>
      </c>
      <c r="DC8" s="0" t="n">
        <v>0</v>
      </c>
      <c r="DD8" s="0" t="n">
        <v>0</v>
      </c>
      <c r="DE8" s="0" t="n">
        <v>0</v>
      </c>
      <c r="DF8" s="0" t="n">
        <v>0</v>
      </c>
      <c r="DG8" s="0" t="n">
        <v>0</v>
      </c>
      <c r="DH8" s="0" t="n">
        <v>1.28600001335144</v>
      </c>
      <c r="DI8" s="0" t="n">
        <v>0.0640000030398369</v>
      </c>
      <c r="DJ8" s="0" t="n">
        <v>0</v>
      </c>
      <c r="DK8" s="0" t="n">
        <v>0</v>
      </c>
      <c r="DL8" s="0" t="n">
        <v>0</v>
      </c>
      <c r="DM8" s="0" t="n">
        <v>0</v>
      </c>
      <c r="DN8" s="0" t="n">
        <v>0</v>
      </c>
      <c r="DO8" s="0" t="n">
        <v>0</v>
      </c>
      <c r="DP8" s="0" t="n">
        <v>0</v>
      </c>
      <c r="DQ8" s="0" t="n">
        <v>0</v>
      </c>
      <c r="DR8" s="0" t="n">
        <v>0</v>
      </c>
      <c r="DS8" s="0" t="n">
        <v>0</v>
      </c>
      <c r="DT8" s="0" t="n">
        <v>0</v>
      </c>
      <c r="DU8" s="0" t="n">
        <v>0</v>
      </c>
      <c r="DV8" s="0" t="n">
        <v>0</v>
      </c>
      <c r="DW8" s="0" t="n">
        <v>0</v>
      </c>
      <c r="DX8" s="0" t="n">
        <v>0</v>
      </c>
      <c r="DY8" s="0" t="n">
        <v>0</v>
      </c>
      <c r="DZ8" s="0" t="n">
        <v>0</v>
      </c>
      <c r="EA8" s="0" t="n">
        <v>0</v>
      </c>
      <c r="EB8" s="0" t="n">
        <v>0</v>
      </c>
      <c r="EC8" s="0" t="n">
        <v>0</v>
      </c>
      <c r="ED8" s="0" t="n">
        <v>0</v>
      </c>
      <c r="EE8" s="0" t="n">
        <v>0</v>
      </c>
      <c r="EF8" s="0" t="n">
        <v>0</v>
      </c>
      <c r="EG8" s="0" t="n">
        <v>0</v>
      </c>
      <c r="EH8" s="0" t="n">
        <v>0</v>
      </c>
      <c r="EI8" s="0" t="n">
        <v>0</v>
      </c>
      <c r="EJ8" s="0" t="n">
        <v>0</v>
      </c>
      <c r="EK8" s="0" t="n">
        <v>0</v>
      </c>
      <c r="EL8" s="0" t="n">
        <v>0</v>
      </c>
      <c r="EM8" s="0" t="n">
        <v>0</v>
      </c>
      <c r="EN8" s="0" t="n">
        <v>0</v>
      </c>
      <c r="EO8" s="0" t="n">
        <v>0</v>
      </c>
      <c r="EP8" s="0" t="n">
        <v>0</v>
      </c>
      <c r="EQ8" s="0" t="n">
        <v>0</v>
      </c>
      <c r="ER8" s="0" t="n">
        <v>0</v>
      </c>
      <c r="ES8" s="0" t="n">
        <v>0</v>
      </c>
      <c r="ET8" s="0" t="n">
        <v>0</v>
      </c>
      <c r="EU8" s="0" t="n">
        <v>0</v>
      </c>
      <c r="EV8" s="0" t="n">
        <v>0</v>
      </c>
      <c r="EW8" s="0" t="n">
        <v>0</v>
      </c>
      <c r="EX8" s="0" t="n">
        <v>0</v>
      </c>
      <c r="EY8" s="0" t="n">
        <v>0</v>
      </c>
      <c r="EZ8" s="0" t="n">
        <v>0</v>
      </c>
      <c r="FA8" s="0" t="n">
        <v>0</v>
      </c>
      <c r="FB8" s="0" t="n">
        <v>0</v>
      </c>
      <c r="FC8" s="0" t="n">
        <v>0</v>
      </c>
      <c r="FD8" s="0" t="n">
        <v>0</v>
      </c>
      <c r="FE8" s="0" t="n">
        <v>0</v>
      </c>
      <c r="FF8" s="0" t="n">
        <v>0</v>
      </c>
      <c r="FG8" s="0" t="n">
        <v>0</v>
      </c>
      <c r="FH8" s="0" t="n">
        <v>0</v>
      </c>
      <c r="FI8" s="0" t="n">
        <v>0</v>
      </c>
      <c r="FJ8" s="0" t="n">
        <v>0</v>
      </c>
      <c r="FK8" s="0" t="n">
        <v>0</v>
      </c>
      <c r="FL8" s="0" t="n">
        <v>0</v>
      </c>
      <c r="FM8" s="0" t="n">
        <v>0</v>
      </c>
      <c r="FN8" s="0" t="n">
        <v>0</v>
      </c>
      <c r="FO8" s="0" t="n">
        <v>0</v>
      </c>
      <c r="FP8" s="0" t="n">
        <v>0</v>
      </c>
      <c r="FQ8" s="0" t="n">
        <v>0</v>
      </c>
      <c r="FR8" s="0" t="n">
        <v>0</v>
      </c>
      <c r="FS8" s="0" t="n">
        <v>0</v>
      </c>
      <c r="FT8" s="0" t="n">
        <v>0</v>
      </c>
      <c r="FU8" s="0" t="n">
        <v>0</v>
      </c>
      <c r="FV8" s="0" t="n">
        <v>0</v>
      </c>
      <c r="FW8" s="0" t="n">
        <v>0</v>
      </c>
      <c r="FX8" s="0" t="n">
        <v>0</v>
      </c>
      <c r="FY8" s="0" t="n">
        <v>0</v>
      </c>
      <c r="FZ8" s="0" t="n">
        <v>0</v>
      </c>
      <c r="GA8" s="0" t="n">
        <v>0</v>
      </c>
      <c r="GB8" s="0" t="n">
        <v>0</v>
      </c>
      <c r="GC8" s="0" t="n">
        <v>0</v>
      </c>
      <c r="GD8" s="0" t="n">
        <v>0</v>
      </c>
      <c r="GE8" s="0" t="n">
        <v>0</v>
      </c>
      <c r="GF8" s="0" t="n">
        <v>0</v>
      </c>
      <c r="GG8" s="0" t="n">
        <v>0</v>
      </c>
      <c r="GH8" s="0" t="n">
        <v>0</v>
      </c>
      <c r="GI8" s="0" t="n">
        <v>0</v>
      </c>
      <c r="GJ8" s="0" t="n">
        <v>0</v>
      </c>
      <c r="GK8" s="0" t="n">
        <v>0</v>
      </c>
      <c r="GL8" s="0" t="n">
        <v>0</v>
      </c>
      <c r="GM8" s="0" t="n">
        <v>0</v>
      </c>
      <c r="GN8" s="0" t="n">
        <v>0</v>
      </c>
      <c r="GW8" s="0" t="s">
        <v>2939</v>
      </c>
      <c r="GX8" s="0" t="n">
        <v>0</v>
      </c>
      <c r="GY8" s="0" t="n">
        <v>0</v>
      </c>
      <c r="GZ8" s="0" t="n">
        <v>0</v>
      </c>
      <c r="HA8" s="0" t="n">
        <v>0</v>
      </c>
      <c r="HB8" s="0" t="n">
        <v>0</v>
      </c>
      <c r="HC8" s="0" t="n">
        <v>0</v>
      </c>
      <c r="HD8" s="0" t="n">
        <v>0</v>
      </c>
      <c r="HE8" s="0" t="n">
        <v>0</v>
      </c>
      <c r="HF8" s="0" t="n">
        <v>0</v>
      </c>
      <c r="HG8" s="0" t="n">
        <v>0</v>
      </c>
      <c r="HH8" s="0" t="n">
        <v>0</v>
      </c>
      <c r="HI8" s="0" t="n">
        <v>0</v>
      </c>
      <c r="HJ8" s="0" t="n">
        <v>0</v>
      </c>
      <c r="HK8" s="0" t="n">
        <v>0</v>
      </c>
      <c r="HL8" s="0" t="n">
        <v>0</v>
      </c>
      <c r="HM8" s="0" t="n">
        <v>4.2649998664856</v>
      </c>
      <c r="HN8" s="0" t="n">
        <v>0</v>
      </c>
      <c r="HO8" s="0" t="n">
        <v>0</v>
      </c>
      <c r="HP8" s="0" t="n">
        <v>0</v>
      </c>
      <c r="HQ8" s="0" t="n">
        <v>0</v>
      </c>
      <c r="HR8" s="0" t="n">
        <v>6.5</v>
      </c>
      <c r="HS8" s="0" t="n">
        <v>0</v>
      </c>
      <c r="HT8" s="0" t="n">
        <v>0</v>
      </c>
      <c r="HU8" s="0" t="n">
        <v>0</v>
      </c>
      <c r="HV8" s="0" t="n">
        <v>0</v>
      </c>
      <c r="HW8" s="0" t="n">
        <v>0</v>
      </c>
      <c r="HX8" s="0" t="n">
        <v>0</v>
      </c>
      <c r="HY8" s="0" t="n">
        <v>0</v>
      </c>
      <c r="HZ8" s="0" t="n">
        <v>0</v>
      </c>
      <c r="IA8" s="0" t="n">
        <v>0</v>
      </c>
    </row>
    <row r="9" customFormat="false" ht="16.5" hidden="false" customHeight="false" outlineLevel="0" collapsed="false">
      <c r="A9" s="0" t="n">
        <v>259</v>
      </c>
      <c r="B9" s="19" t="n">
        <v>36600</v>
      </c>
      <c r="C9" s="19"/>
      <c r="D9" s="19"/>
      <c r="E9" s="19"/>
      <c r="F9" s="19"/>
      <c r="G9" s="19"/>
      <c r="H9" s="19"/>
      <c r="I9" s="19"/>
      <c r="J9" s="19"/>
      <c r="K9" s="19"/>
      <c r="L9" s="19"/>
      <c r="M9" s="19"/>
      <c r="N9" s="19"/>
      <c r="O9" s="19"/>
      <c r="P9" s="19"/>
      <c r="Q9" s="19" t="n">
        <v>38061</v>
      </c>
      <c r="R9" s="19"/>
      <c r="S9" s="19"/>
      <c r="T9" s="19"/>
      <c r="U9" s="19"/>
      <c r="V9" s="19"/>
      <c r="W9" s="19"/>
      <c r="X9" s="19"/>
      <c r="Y9" s="19"/>
      <c r="Z9" s="19"/>
      <c r="AA9" s="19"/>
      <c r="AB9" s="19"/>
      <c r="AC9" s="19"/>
      <c r="AD9" s="19"/>
      <c r="AE9" s="19"/>
      <c r="AF9" s="0" t="n">
        <v>0</v>
      </c>
      <c r="AG9" s="0" t="n">
        <v>0</v>
      </c>
      <c r="AH9" s="0" t="n">
        <v>0</v>
      </c>
      <c r="AI9" s="0" t="n">
        <v>0</v>
      </c>
      <c r="AJ9" s="0" t="n">
        <v>0</v>
      </c>
      <c r="AK9" s="0" t="n">
        <v>0</v>
      </c>
      <c r="AL9" s="0" t="n">
        <v>0</v>
      </c>
      <c r="AM9" s="0" t="n">
        <v>0</v>
      </c>
      <c r="AN9" s="0" t="n">
        <v>0</v>
      </c>
      <c r="AO9" s="0" t="n">
        <v>0</v>
      </c>
      <c r="AP9" s="0" t="n">
        <v>0</v>
      </c>
      <c r="AQ9" s="0" t="n">
        <v>0</v>
      </c>
      <c r="AR9" s="0" t="n">
        <v>0</v>
      </c>
      <c r="AS9" s="0" t="n">
        <v>0</v>
      </c>
      <c r="AT9" s="0" t="n">
        <v>0</v>
      </c>
      <c r="AU9" s="0" t="n">
        <v>0</v>
      </c>
      <c r="AV9" s="0" t="n">
        <v>0</v>
      </c>
      <c r="AW9" s="0" t="n">
        <v>0</v>
      </c>
      <c r="AX9" s="0" t="n">
        <v>0</v>
      </c>
      <c r="AY9" s="0" t="n">
        <v>0</v>
      </c>
      <c r="AZ9" s="0" t="n">
        <v>0</v>
      </c>
      <c r="BA9" s="0" t="n">
        <v>0</v>
      </c>
      <c r="BB9" s="0" t="n">
        <v>0</v>
      </c>
      <c r="BC9" s="0" t="n">
        <v>0</v>
      </c>
      <c r="BD9" s="0" t="n">
        <v>0</v>
      </c>
      <c r="BE9" s="0" t="n">
        <v>0</v>
      </c>
      <c r="BF9" s="0" t="n">
        <v>0</v>
      </c>
      <c r="BG9" s="0" t="n">
        <v>0</v>
      </c>
      <c r="BH9" s="0" t="n">
        <v>0</v>
      </c>
      <c r="BI9" s="0" t="n">
        <v>0</v>
      </c>
      <c r="BJ9" s="0" t="n">
        <v>0</v>
      </c>
      <c r="BK9" s="0" t="n">
        <v>0</v>
      </c>
      <c r="BL9" s="0" t="n">
        <v>0</v>
      </c>
      <c r="BM9" s="0" t="n">
        <v>0</v>
      </c>
      <c r="BN9" s="0" t="n">
        <v>0</v>
      </c>
      <c r="BO9" s="0" t="n">
        <v>0</v>
      </c>
      <c r="BP9" s="0" t="n">
        <v>0</v>
      </c>
      <c r="BQ9" s="0" t="n">
        <v>0</v>
      </c>
      <c r="BR9" s="0" t="n">
        <v>0</v>
      </c>
      <c r="BS9" s="0" t="n">
        <v>0</v>
      </c>
      <c r="BT9" s="0" t="n">
        <v>0</v>
      </c>
      <c r="BU9" s="0" t="n">
        <v>0</v>
      </c>
      <c r="BV9" s="0" t="n">
        <v>0</v>
      </c>
      <c r="BW9" s="0" t="n">
        <v>0</v>
      </c>
      <c r="BX9" s="0" t="n">
        <v>0</v>
      </c>
      <c r="BY9" s="0" t="n">
        <v>0</v>
      </c>
      <c r="BZ9" s="0" t="n">
        <v>0</v>
      </c>
      <c r="CA9" s="0" t="n">
        <v>0</v>
      </c>
      <c r="CB9" s="0" t="n">
        <v>0</v>
      </c>
      <c r="CC9" s="0" t="n">
        <v>0</v>
      </c>
      <c r="CD9" s="0" t="n">
        <v>0</v>
      </c>
      <c r="CE9" s="0" t="n">
        <v>0</v>
      </c>
      <c r="CF9" s="0" t="n">
        <v>0</v>
      </c>
      <c r="CG9" s="0" t="n">
        <v>0</v>
      </c>
      <c r="CH9" s="0" t="n">
        <v>0</v>
      </c>
      <c r="CI9" s="0" t="n">
        <v>0</v>
      </c>
      <c r="CJ9" s="0" t="n">
        <v>0</v>
      </c>
      <c r="CK9" s="0" t="n">
        <v>0</v>
      </c>
      <c r="CL9" s="0" t="n">
        <v>0</v>
      </c>
      <c r="CM9" s="0" t="n">
        <v>0</v>
      </c>
      <c r="CN9" s="0" t="n">
        <v>0</v>
      </c>
      <c r="CO9" s="0" t="n">
        <v>0</v>
      </c>
      <c r="CP9" s="0" t="n">
        <v>0</v>
      </c>
      <c r="CQ9" s="0" t="n">
        <v>0</v>
      </c>
      <c r="CR9" s="0" t="n">
        <v>0</v>
      </c>
      <c r="CS9" s="0" t="n">
        <v>0</v>
      </c>
      <c r="CT9" s="0" t="n">
        <v>0</v>
      </c>
      <c r="CU9" s="0" t="n">
        <v>0</v>
      </c>
      <c r="CV9" s="0" t="n">
        <v>0</v>
      </c>
      <c r="CW9" s="0" t="n">
        <v>0</v>
      </c>
      <c r="CX9" s="0" t="n">
        <v>0</v>
      </c>
      <c r="CY9" s="0" t="n">
        <v>0</v>
      </c>
      <c r="CZ9" s="0" t="n">
        <v>0</v>
      </c>
      <c r="DA9" s="0" t="n">
        <v>0</v>
      </c>
      <c r="DB9" s="0" t="n">
        <v>0</v>
      </c>
      <c r="DC9" s="0" t="n">
        <v>0.0439999997615814</v>
      </c>
      <c r="DD9" s="0" t="n">
        <v>0</v>
      </c>
      <c r="DE9" s="0" t="n">
        <v>0</v>
      </c>
      <c r="DF9" s="0" t="n">
        <v>0</v>
      </c>
      <c r="DG9" s="0" t="n">
        <v>0</v>
      </c>
      <c r="DH9" s="0" t="n">
        <v>0</v>
      </c>
      <c r="DI9" s="0" t="n">
        <v>0</v>
      </c>
      <c r="DJ9" s="0" t="n">
        <v>0</v>
      </c>
      <c r="DK9" s="0" t="n">
        <v>0.0020000000949949</v>
      </c>
      <c r="DL9" s="0" t="n">
        <v>0</v>
      </c>
      <c r="DM9" s="0" t="n">
        <v>0</v>
      </c>
      <c r="DN9" s="0" t="n">
        <v>0</v>
      </c>
      <c r="DO9" s="0" t="n">
        <v>0</v>
      </c>
      <c r="DP9" s="0" t="n">
        <v>0</v>
      </c>
      <c r="DQ9" s="0" t="n">
        <v>0</v>
      </c>
      <c r="DR9" s="0" t="n">
        <v>0</v>
      </c>
      <c r="DS9" s="0" t="n">
        <v>0</v>
      </c>
      <c r="DT9" s="0" t="n">
        <v>0</v>
      </c>
      <c r="DU9" s="0" t="n">
        <v>0</v>
      </c>
      <c r="DV9" s="0" t="n">
        <v>0</v>
      </c>
      <c r="DW9" s="0" t="n">
        <v>0</v>
      </c>
      <c r="DX9" s="0" t="n">
        <v>0</v>
      </c>
      <c r="DY9" s="0" t="n">
        <v>0</v>
      </c>
      <c r="DZ9" s="0" t="n">
        <v>0</v>
      </c>
      <c r="EA9" s="0" t="n">
        <v>0</v>
      </c>
      <c r="EB9" s="0" t="n">
        <v>0</v>
      </c>
      <c r="EC9" s="0" t="n">
        <v>0</v>
      </c>
      <c r="ED9" s="0" t="n">
        <v>0</v>
      </c>
      <c r="EE9" s="0" t="n">
        <v>0</v>
      </c>
      <c r="EF9" s="0" t="n">
        <v>0</v>
      </c>
      <c r="EG9" s="0" t="n">
        <v>0</v>
      </c>
      <c r="EH9" s="0" t="n">
        <v>0</v>
      </c>
      <c r="EI9" s="0" t="n">
        <v>0</v>
      </c>
      <c r="EJ9" s="0" t="n">
        <v>0</v>
      </c>
      <c r="EK9" s="0" t="n">
        <v>0</v>
      </c>
      <c r="EL9" s="0" t="n">
        <v>0</v>
      </c>
      <c r="EM9" s="0" t="n">
        <v>0</v>
      </c>
      <c r="EN9" s="0" t="n">
        <v>0</v>
      </c>
      <c r="EO9" s="0" t="n">
        <v>0</v>
      </c>
      <c r="EP9" s="0" t="n">
        <v>0</v>
      </c>
      <c r="EQ9" s="0" t="n">
        <v>0</v>
      </c>
      <c r="ER9" s="0" t="n">
        <v>0</v>
      </c>
      <c r="ES9" s="0" t="n">
        <v>0</v>
      </c>
      <c r="ET9" s="0" t="n">
        <v>0</v>
      </c>
      <c r="EU9" s="0" t="n">
        <v>0</v>
      </c>
      <c r="EV9" s="0" t="n">
        <v>0</v>
      </c>
      <c r="EW9" s="0" t="n">
        <v>0</v>
      </c>
      <c r="EX9" s="0" t="n">
        <v>0</v>
      </c>
      <c r="EY9" s="0" t="n">
        <v>0</v>
      </c>
      <c r="EZ9" s="0" t="n">
        <v>0</v>
      </c>
      <c r="FA9" s="0" t="n">
        <v>0</v>
      </c>
      <c r="FB9" s="0" t="n">
        <v>0</v>
      </c>
      <c r="FC9" s="0" t="n">
        <v>0</v>
      </c>
      <c r="FD9" s="0" t="n">
        <v>0</v>
      </c>
      <c r="FE9" s="0" t="n">
        <v>0</v>
      </c>
      <c r="FF9" s="0" t="n">
        <v>0</v>
      </c>
      <c r="FG9" s="0" t="n">
        <v>0</v>
      </c>
      <c r="FH9" s="0" t="n">
        <v>0</v>
      </c>
      <c r="FI9" s="0" t="n">
        <v>0</v>
      </c>
      <c r="FJ9" s="0" t="n">
        <v>0</v>
      </c>
      <c r="FK9" s="0" t="n">
        <v>0</v>
      </c>
      <c r="FL9" s="0" t="n">
        <v>0</v>
      </c>
      <c r="FM9" s="0" t="n">
        <v>0</v>
      </c>
      <c r="FN9" s="0" t="n">
        <v>0</v>
      </c>
      <c r="FO9" s="0" t="n">
        <v>0</v>
      </c>
      <c r="FP9" s="0" t="n">
        <v>0</v>
      </c>
      <c r="FQ9" s="0" t="n">
        <v>0</v>
      </c>
      <c r="FR9" s="0" t="n">
        <v>0</v>
      </c>
      <c r="FS9" s="0" t="n">
        <v>0</v>
      </c>
      <c r="FT9" s="0" t="n">
        <v>0</v>
      </c>
      <c r="FU9" s="0" t="n">
        <v>0</v>
      </c>
      <c r="FV9" s="0" t="n">
        <v>0</v>
      </c>
      <c r="FW9" s="0" t="n">
        <v>0</v>
      </c>
      <c r="FX9" s="0" t="n">
        <v>0</v>
      </c>
      <c r="FY9" s="0" t="n">
        <v>0</v>
      </c>
      <c r="FZ9" s="0" t="n">
        <v>0</v>
      </c>
      <c r="GA9" s="0" t="n">
        <v>0</v>
      </c>
      <c r="GB9" s="0" t="n">
        <v>0</v>
      </c>
      <c r="GC9" s="0" t="n">
        <v>0</v>
      </c>
      <c r="GD9" s="0" t="n">
        <v>0</v>
      </c>
      <c r="GE9" s="0" t="n">
        <v>0</v>
      </c>
      <c r="GF9" s="0" t="n">
        <v>0</v>
      </c>
      <c r="GG9" s="0" t="n">
        <v>0</v>
      </c>
      <c r="GH9" s="0" t="n">
        <v>0</v>
      </c>
      <c r="GI9" s="0" t="n">
        <v>0</v>
      </c>
      <c r="GJ9" s="0" t="n">
        <v>0</v>
      </c>
      <c r="GK9" s="0" t="n">
        <v>0</v>
      </c>
      <c r="GL9" s="0" t="n">
        <v>0</v>
      </c>
      <c r="GM9" s="0" t="n">
        <v>0</v>
      </c>
      <c r="GN9" s="0" t="n">
        <v>0</v>
      </c>
      <c r="GO9" s="0" t="s">
        <v>2940</v>
      </c>
      <c r="GW9" s="0" t="s">
        <v>2941</v>
      </c>
      <c r="GX9" s="0" t="n">
        <v>0</v>
      </c>
      <c r="GY9" s="0" t="n">
        <v>0</v>
      </c>
      <c r="GZ9" s="0" t="n">
        <v>0</v>
      </c>
      <c r="HA9" s="0" t="n">
        <v>0</v>
      </c>
      <c r="HB9" s="0" t="n">
        <v>0</v>
      </c>
      <c r="HC9" s="0" t="n">
        <v>0</v>
      </c>
      <c r="HD9" s="0" t="n">
        <v>0</v>
      </c>
      <c r="HE9" s="0" t="n">
        <v>0</v>
      </c>
      <c r="HF9" s="0" t="n">
        <v>0</v>
      </c>
      <c r="HG9" s="0" t="n">
        <v>0</v>
      </c>
      <c r="HH9" s="0" t="n">
        <v>0</v>
      </c>
      <c r="HI9" s="0" t="n">
        <v>0</v>
      </c>
      <c r="HJ9" s="0" t="n">
        <v>0</v>
      </c>
      <c r="HK9" s="0" t="n">
        <v>0</v>
      </c>
      <c r="HL9" s="0" t="n">
        <v>0</v>
      </c>
      <c r="HM9" s="0" t="n">
        <v>0.0329999998211861</v>
      </c>
      <c r="HN9" s="0" t="n">
        <v>0</v>
      </c>
      <c r="HO9" s="0" t="n">
        <v>0</v>
      </c>
      <c r="HP9" s="0" t="n">
        <v>0</v>
      </c>
      <c r="HQ9" s="0" t="n">
        <v>0</v>
      </c>
      <c r="HR9" s="0" t="n">
        <v>0</v>
      </c>
      <c r="HS9" s="0" t="n">
        <v>0</v>
      </c>
      <c r="HT9" s="0" t="n">
        <v>0</v>
      </c>
      <c r="HU9" s="0" t="n">
        <v>0</v>
      </c>
      <c r="HV9" s="0" t="n">
        <v>0</v>
      </c>
      <c r="HW9" s="0" t="n">
        <v>0</v>
      </c>
      <c r="HX9" s="0" t="n">
        <v>0</v>
      </c>
      <c r="HY9" s="0" t="n">
        <v>0</v>
      </c>
      <c r="HZ9" s="0" t="n">
        <v>0</v>
      </c>
      <c r="IA9" s="0" t="n">
        <v>0</v>
      </c>
    </row>
    <row r="10" customFormat="false" ht="16.5" hidden="false" customHeight="false" outlineLevel="0" collapsed="false">
      <c r="A10" s="0" t="n">
        <v>285</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0" t="n">
        <v>0</v>
      </c>
      <c r="AG10" s="0" t="n">
        <v>0</v>
      </c>
      <c r="AH10" s="0" t="n">
        <v>0</v>
      </c>
      <c r="AI10" s="0" t="n">
        <v>0</v>
      </c>
      <c r="AJ10" s="0" t="n">
        <v>0</v>
      </c>
      <c r="AK10" s="0" t="n">
        <v>0</v>
      </c>
      <c r="AL10" s="0" t="n">
        <v>0</v>
      </c>
      <c r="AM10" s="0" t="n">
        <v>0</v>
      </c>
      <c r="AN10" s="0" t="n">
        <v>0</v>
      </c>
      <c r="AO10" s="0" t="n">
        <v>0</v>
      </c>
      <c r="AP10" s="0" t="n">
        <v>0</v>
      </c>
      <c r="AQ10" s="0" t="n">
        <v>0</v>
      </c>
      <c r="AR10" s="0" t="n">
        <v>0</v>
      </c>
      <c r="AS10" s="0" t="n">
        <v>0</v>
      </c>
      <c r="AT10" s="0" t="n">
        <v>0</v>
      </c>
      <c r="AU10" s="0" t="n">
        <v>0</v>
      </c>
      <c r="AV10" s="0" t="n">
        <v>0</v>
      </c>
      <c r="AW10" s="0" t="n">
        <v>0</v>
      </c>
      <c r="AX10" s="0" t="n">
        <v>0</v>
      </c>
      <c r="AY10" s="0" t="n">
        <v>0</v>
      </c>
      <c r="AZ10" s="0" t="n">
        <v>0</v>
      </c>
      <c r="BA10" s="0" t="n">
        <v>0</v>
      </c>
      <c r="BB10" s="0" t="n">
        <v>0</v>
      </c>
      <c r="BC10" s="0" t="n">
        <v>0</v>
      </c>
      <c r="BD10" s="0" t="n">
        <v>0</v>
      </c>
      <c r="BE10" s="0" t="n">
        <v>0</v>
      </c>
      <c r="BF10" s="0" t="n">
        <v>0</v>
      </c>
      <c r="BG10" s="0" t="n">
        <v>0</v>
      </c>
      <c r="BH10" s="0" t="n">
        <v>0</v>
      </c>
      <c r="BI10" s="0" t="n">
        <v>0</v>
      </c>
      <c r="BJ10" s="0" t="n">
        <v>0</v>
      </c>
      <c r="BK10" s="0" t="n">
        <v>0</v>
      </c>
      <c r="BL10" s="0" t="n">
        <v>0</v>
      </c>
      <c r="BM10" s="0" t="n">
        <v>0</v>
      </c>
      <c r="BN10" s="0" t="n">
        <v>0</v>
      </c>
      <c r="BO10" s="0" t="n">
        <v>0</v>
      </c>
      <c r="BP10" s="0" t="n">
        <v>0</v>
      </c>
      <c r="BQ10" s="0" t="n">
        <v>0</v>
      </c>
      <c r="BR10" s="0" t="n">
        <v>0</v>
      </c>
      <c r="BS10" s="0" t="n">
        <v>0</v>
      </c>
      <c r="BT10" s="0" t="n">
        <v>0</v>
      </c>
      <c r="BU10" s="0" t="n">
        <v>0</v>
      </c>
      <c r="BV10" s="0" t="n">
        <v>0</v>
      </c>
      <c r="BW10" s="0" t="n">
        <v>0</v>
      </c>
      <c r="BX10" s="0" t="n">
        <v>0</v>
      </c>
      <c r="BY10" s="0" t="n">
        <v>0</v>
      </c>
      <c r="BZ10" s="0" t="n">
        <v>0</v>
      </c>
      <c r="CA10" s="0" t="n">
        <v>0</v>
      </c>
      <c r="CB10" s="0" t="n">
        <v>0</v>
      </c>
      <c r="CC10" s="0" t="n">
        <v>0</v>
      </c>
      <c r="CD10" s="0" t="n">
        <v>0</v>
      </c>
      <c r="CE10" s="0" t="n">
        <v>0</v>
      </c>
      <c r="CF10" s="0" t="n">
        <v>0</v>
      </c>
      <c r="CG10" s="0" t="n">
        <v>0</v>
      </c>
      <c r="CH10" s="0" t="n">
        <v>0</v>
      </c>
      <c r="CI10" s="0" t="n">
        <v>0</v>
      </c>
      <c r="CJ10" s="0" t="n">
        <v>0</v>
      </c>
      <c r="CK10" s="0" t="n">
        <v>0</v>
      </c>
      <c r="CL10" s="0" t="n">
        <v>0</v>
      </c>
      <c r="CM10" s="0" t="n">
        <v>0</v>
      </c>
      <c r="CN10" s="0" t="n">
        <v>0</v>
      </c>
      <c r="CO10" s="0" t="n">
        <v>0</v>
      </c>
      <c r="CP10" s="0" t="n">
        <v>0</v>
      </c>
      <c r="CQ10" s="0" t="n">
        <v>0</v>
      </c>
      <c r="CR10" s="0" t="n">
        <v>0</v>
      </c>
      <c r="CS10" s="0" t="n">
        <v>0</v>
      </c>
      <c r="CT10" s="0" t="n">
        <v>0</v>
      </c>
      <c r="CU10" s="0" t="n">
        <v>0</v>
      </c>
      <c r="CV10" s="0" t="n">
        <v>0</v>
      </c>
      <c r="CW10" s="0" t="n">
        <v>0</v>
      </c>
      <c r="CX10" s="0" t="n">
        <v>0</v>
      </c>
      <c r="CY10" s="0" t="n">
        <v>0</v>
      </c>
      <c r="CZ10" s="0" t="n">
        <v>0</v>
      </c>
      <c r="DA10" s="0" t="n">
        <v>0</v>
      </c>
      <c r="DB10" s="0" t="n">
        <v>0</v>
      </c>
      <c r="DC10" s="0" t="n">
        <v>0</v>
      </c>
      <c r="DD10" s="0" t="n">
        <v>0</v>
      </c>
      <c r="DE10" s="0" t="n">
        <v>0</v>
      </c>
      <c r="DF10" s="0" t="n">
        <v>0</v>
      </c>
      <c r="DG10" s="0" t="n">
        <v>0</v>
      </c>
      <c r="DH10" s="0" t="n">
        <v>0</v>
      </c>
      <c r="DI10" s="0" t="n">
        <v>0</v>
      </c>
      <c r="DJ10" s="0" t="n">
        <v>0</v>
      </c>
      <c r="DK10" s="0" t="n">
        <v>0</v>
      </c>
      <c r="DL10" s="0" t="n">
        <v>0</v>
      </c>
      <c r="DM10" s="0" t="n">
        <v>0</v>
      </c>
      <c r="DN10" s="0" t="n">
        <v>0</v>
      </c>
      <c r="DO10" s="0" t="n">
        <v>0</v>
      </c>
      <c r="DP10" s="0" t="n">
        <v>0</v>
      </c>
      <c r="DQ10" s="0" t="n">
        <v>0</v>
      </c>
      <c r="DR10" s="0" t="n">
        <v>0</v>
      </c>
      <c r="DS10" s="0" t="n">
        <v>0</v>
      </c>
      <c r="DT10" s="0" t="n">
        <v>0</v>
      </c>
      <c r="DU10" s="0" t="n">
        <v>0</v>
      </c>
      <c r="DV10" s="0" t="n">
        <v>0</v>
      </c>
      <c r="DW10" s="0" t="n">
        <v>0</v>
      </c>
      <c r="DX10" s="0" t="n">
        <v>0</v>
      </c>
      <c r="DY10" s="0" t="n">
        <v>0</v>
      </c>
      <c r="DZ10" s="0" t="n">
        <v>0</v>
      </c>
      <c r="EA10" s="0" t="n">
        <v>0</v>
      </c>
      <c r="EB10" s="0" t="n">
        <v>0</v>
      </c>
      <c r="EC10" s="0" t="n">
        <v>0</v>
      </c>
      <c r="ED10" s="0" t="n">
        <v>0</v>
      </c>
      <c r="EE10" s="0" t="n">
        <v>0</v>
      </c>
      <c r="EF10" s="0" t="n">
        <v>0</v>
      </c>
      <c r="EG10" s="0" t="n">
        <v>0</v>
      </c>
      <c r="EH10" s="0" t="n">
        <v>0</v>
      </c>
      <c r="EI10" s="0" t="n">
        <v>0</v>
      </c>
      <c r="EJ10" s="0" t="n">
        <v>0</v>
      </c>
      <c r="EK10" s="0" t="n">
        <v>0</v>
      </c>
      <c r="EL10" s="0" t="n">
        <v>0</v>
      </c>
      <c r="EM10" s="0" t="n">
        <v>0</v>
      </c>
      <c r="EN10" s="0" t="n">
        <v>0</v>
      </c>
      <c r="EO10" s="0" t="n">
        <v>0</v>
      </c>
      <c r="EP10" s="0" t="n">
        <v>0</v>
      </c>
      <c r="EQ10" s="0" t="n">
        <v>0</v>
      </c>
      <c r="ER10" s="0" t="n">
        <v>0</v>
      </c>
      <c r="ES10" s="0" t="n">
        <v>0</v>
      </c>
      <c r="ET10" s="0" t="n">
        <v>0</v>
      </c>
      <c r="EU10" s="0" t="n">
        <v>0</v>
      </c>
      <c r="EV10" s="0" t="n">
        <v>0</v>
      </c>
      <c r="EW10" s="0" t="n">
        <v>0</v>
      </c>
      <c r="EX10" s="0" t="n">
        <v>0</v>
      </c>
      <c r="EY10" s="0" t="n">
        <v>0</v>
      </c>
      <c r="EZ10" s="0" t="n">
        <v>0</v>
      </c>
      <c r="FA10" s="0" t="n">
        <v>0</v>
      </c>
      <c r="FB10" s="0" t="n">
        <v>0</v>
      </c>
      <c r="FC10" s="0" t="n">
        <v>0</v>
      </c>
      <c r="FD10" s="0" t="n">
        <v>0</v>
      </c>
      <c r="FE10" s="0" t="n">
        <v>0</v>
      </c>
      <c r="FF10" s="0" t="n">
        <v>0</v>
      </c>
      <c r="FG10" s="0" t="n">
        <v>0</v>
      </c>
      <c r="FH10" s="0" t="n">
        <v>0</v>
      </c>
      <c r="FI10" s="0" t="n">
        <v>0</v>
      </c>
      <c r="FJ10" s="0" t="n">
        <v>0</v>
      </c>
      <c r="FK10" s="0" t="n">
        <v>0</v>
      </c>
      <c r="FL10" s="0" t="n">
        <v>0</v>
      </c>
      <c r="FM10" s="0" t="n">
        <v>0</v>
      </c>
      <c r="FN10" s="0" t="n">
        <v>0</v>
      </c>
      <c r="FO10" s="0" t="n">
        <v>0</v>
      </c>
      <c r="FP10" s="0" t="n">
        <v>0</v>
      </c>
      <c r="FQ10" s="0" t="n">
        <v>0</v>
      </c>
      <c r="FR10" s="0" t="n">
        <v>0</v>
      </c>
      <c r="FS10" s="0" t="n">
        <v>0</v>
      </c>
      <c r="FT10" s="0" t="n">
        <v>0</v>
      </c>
      <c r="FU10" s="0" t="n">
        <v>0</v>
      </c>
      <c r="FV10" s="0" t="n">
        <v>0</v>
      </c>
      <c r="FW10" s="0" t="n">
        <v>0</v>
      </c>
      <c r="FX10" s="0" t="n">
        <v>0</v>
      </c>
      <c r="FY10" s="0" t="n">
        <v>0</v>
      </c>
      <c r="FZ10" s="0" t="n">
        <v>0</v>
      </c>
      <c r="GA10" s="0" t="n">
        <v>0</v>
      </c>
      <c r="GB10" s="0" t="n">
        <v>0</v>
      </c>
      <c r="GC10" s="0" t="n">
        <v>0</v>
      </c>
      <c r="GD10" s="0" t="n">
        <v>0</v>
      </c>
      <c r="GE10" s="0" t="n">
        <v>0</v>
      </c>
      <c r="GF10" s="0" t="n">
        <v>0</v>
      </c>
      <c r="GG10" s="0" t="n">
        <v>0</v>
      </c>
      <c r="GH10" s="0" t="n">
        <v>0</v>
      </c>
      <c r="GI10" s="0" t="n">
        <v>0</v>
      </c>
      <c r="GJ10" s="0" t="n">
        <v>0</v>
      </c>
      <c r="GK10" s="0" t="n">
        <v>0</v>
      </c>
      <c r="GL10" s="0" t="n">
        <v>0</v>
      </c>
      <c r="GM10" s="0" t="n">
        <v>0</v>
      </c>
      <c r="GN10" s="0" t="n">
        <v>0</v>
      </c>
      <c r="GX10" s="0" t="n">
        <v>0</v>
      </c>
      <c r="GY10" s="0" t="n">
        <v>0</v>
      </c>
      <c r="GZ10" s="0" t="n">
        <v>0</v>
      </c>
      <c r="HA10" s="0" t="n">
        <v>0</v>
      </c>
      <c r="HB10" s="0" t="n">
        <v>0</v>
      </c>
      <c r="HC10" s="0" t="n">
        <v>0</v>
      </c>
      <c r="HD10" s="0" t="n">
        <v>0</v>
      </c>
      <c r="HE10" s="0" t="n">
        <v>0</v>
      </c>
      <c r="HF10" s="0" t="n">
        <v>0</v>
      </c>
      <c r="HG10" s="0" t="n">
        <v>0</v>
      </c>
      <c r="HH10" s="0" t="n">
        <v>0</v>
      </c>
      <c r="HI10" s="0" t="n">
        <v>0</v>
      </c>
      <c r="HJ10" s="0" t="n">
        <v>0</v>
      </c>
      <c r="HK10" s="0" t="n">
        <v>0</v>
      </c>
      <c r="HL10" s="0" t="n">
        <v>0</v>
      </c>
      <c r="HM10" s="0" t="n">
        <v>0</v>
      </c>
      <c r="HN10" s="0" t="n">
        <v>0</v>
      </c>
      <c r="HO10" s="0" t="n">
        <v>0</v>
      </c>
      <c r="HP10" s="0" t="n">
        <v>0</v>
      </c>
      <c r="HQ10" s="0" t="n">
        <v>0</v>
      </c>
      <c r="HR10" s="0" t="n">
        <v>0</v>
      </c>
      <c r="HS10" s="0" t="n">
        <v>0</v>
      </c>
      <c r="HT10" s="0" t="n">
        <v>0</v>
      </c>
      <c r="HU10" s="0" t="n">
        <v>0</v>
      </c>
      <c r="HV10" s="0" t="n">
        <v>0</v>
      </c>
      <c r="HW10" s="0" t="n">
        <v>0</v>
      </c>
      <c r="HX10" s="0" t="n">
        <v>0</v>
      </c>
      <c r="HY10" s="0" t="n">
        <v>0</v>
      </c>
      <c r="HZ10" s="0" t="n">
        <v>0</v>
      </c>
      <c r="IA10" s="0" t="n">
        <v>0</v>
      </c>
    </row>
    <row r="11" customFormat="false" ht="16.5" hidden="false" customHeight="false" outlineLevel="0" collapsed="false">
      <c r="A11" s="0" t="n">
        <v>289</v>
      </c>
      <c r="B11" s="19"/>
      <c r="C11" s="19"/>
      <c r="D11" s="19"/>
      <c r="E11" s="19"/>
      <c r="F11" s="19"/>
      <c r="G11" s="19"/>
      <c r="H11" s="19"/>
      <c r="I11" s="19"/>
      <c r="J11" s="19"/>
      <c r="K11" s="19" t="n">
        <v>37625</v>
      </c>
      <c r="L11" s="19"/>
      <c r="M11" s="19"/>
      <c r="N11" s="19"/>
      <c r="O11" s="19"/>
      <c r="P11" s="19"/>
      <c r="Q11" s="19"/>
      <c r="R11" s="19"/>
      <c r="S11" s="19"/>
      <c r="T11" s="19"/>
      <c r="U11" s="19"/>
      <c r="V11" s="19"/>
      <c r="W11" s="19"/>
      <c r="X11" s="19"/>
      <c r="Y11" s="19"/>
      <c r="Z11" s="19" t="n">
        <v>37992</v>
      </c>
      <c r="AA11" s="19"/>
      <c r="AB11" s="19"/>
      <c r="AC11" s="19"/>
      <c r="AD11" s="19"/>
      <c r="AE11" s="19"/>
      <c r="AF11" s="0" t="n">
        <v>0</v>
      </c>
      <c r="AG11" s="0" t="n">
        <v>0</v>
      </c>
      <c r="AH11" s="0" t="n">
        <v>0</v>
      </c>
      <c r="AI11" s="0" t="n">
        <v>0</v>
      </c>
      <c r="AJ11" s="0" t="n">
        <v>0</v>
      </c>
      <c r="AK11" s="0" t="n">
        <v>0</v>
      </c>
      <c r="AL11" s="0" t="n">
        <v>0</v>
      </c>
      <c r="AM11" s="0" t="n">
        <v>0</v>
      </c>
      <c r="AN11" s="0" t="n">
        <v>0</v>
      </c>
      <c r="AO11" s="0" t="n">
        <v>0</v>
      </c>
      <c r="AP11" s="0" t="n">
        <v>0</v>
      </c>
      <c r="AQ11" s="0" t="n">
        <v>0</v>
      </c>
      <c r="AR11" s="0" t="n">
        <v>0</v>
      </c>
      <c r="AS11" s="0" t="n">
        <v>0</v>
      </c>
      <c r="AT11" s="0" t="n">
        <v>0</v>
      </c>
      <c r="AU11" s="0" t="n">
        <v>0</v>
      </c>
      <c r="AV11" s="0" t="n">
        <v>0</v>
      </c>
      <c r="AW11" s="0" t="n">
        <v>0</v>
      </c>
      <c r="AX11" s="0" t="n">
        <v>0</v>
      </c>
      <c r="AY11" s="0" t="n">
        <v>0</v>
      </c>
      <c r="AZ11" s="0" t="n">
        <v>0</v>
      </c>
      <c r="BA11" s="0" t="n">
        <v>0</v>
      </c>
      <c r="BB11" s="0" t="n">
        <v>0</v>
      </c>
      <c r="BC11" s="0" t="n">
        <v>0</v>
      </c>
      <c r="BD11" s="0" t="n">
        <v>0</v>
      </c>
      <c r="BE11" s="0" t="n">
        <v>0</v>
      </c>
      <c r="BF11" s="0" t="n">
        <v>0</v>
      </c>
      <c r="BG11" s="0" t="n">
        <v>0</v>
      </c>
      <c r="BH11" s="0" t="n">
        <v>0</v>
      </c>
      <c r="BI11" s="0" t="n">
        <v>0</v>
      </c>
      <c r="BJ11" s="0" t="n">
        <v>0</v>
      </c>
      <c r="BK11" s="0" t="n">
        <v>0</v>
      </c>
      <c r="BL11" s="0" t="n">
        <v>0</v>
      </c>
      <c r="BM11" s="0" t="n">
        <v>0</v>
      </c>
      <c r="BN11" s="0" t="n">
        <v>0</v>
      </c>
      <c r="BO11" s="0" t="n">
        <v>0</v>
      </c>
      <c r="BP11" s="0" t="n">
        <v>0</v>
      </c>
      <c r="BQ11" s="0" t="n">
        <v>0</v>
      </c>
      <c r="BR11" s="0" t="n">
        <v>0</v>
      </c>
      <c r="BS11" s="0" t="n">
        <v>0</v>
      </c>
      <c r="BT11" s="0" t="n">
        <v>0</v>
      </c>
      <c r="BU11" s="0" t="n">
        <v>0</v>
      </c>
      <c r="BV11" s="0" t="n">
        <v>0</v>
      </c>
      <c r="BW11" s="0" t="n">
        <v>0</v>
      </c>
      <c r="BX11" s="0" t="n">
        <v>0</v>
      </c>
      <c r="BY11" s="0" t="n">
        <v>0</v>
      </c>
      <c r="BZ11" s="0" t="n">
        <v>0</v>
      </c>
      <c r="CA11" s="0" t="n">
        <v>0</v>
      </c>
      <c r="CB11" s="0" t="n">
        <v>0</v>
      </c>
      <c r="CC11" s="0" t="n">
        <v>0</v>
      </c>
      <c r="CD11" s="0" t="n">
        <v>0</v>
      </c>
      <c r="CE11" s="0" t="n">
        <v>0</v>
      </c>
      <c r="CF11" s="0" t="n">
        <v>0</v>
      </c>
      <c r="CG11" s="0" t="n">
        <v>0</v>
      </c>
      <c r="CH11" s="0" t="n">
        <v>0.00100000004749745</v>
      </c>
      <c r="CI11" s="0" t="n">
        <v>0</v>
      </c>
      <c r="CJ11" s="0" t="n">
        <v>0</v>
      </c>
      <c r="CK11" s="0" t="n">
        <v>0</v>
      </c>
      <c r="CL11" s="0" t="n">
        <v>0</v>
      </c>
      <c r="CM11" s="0" t="n">
        <v>0</v>
      </c>
      <c r="CN11" s="0" t="n">
        <v>0</v>
      </c>
      <c r="CO11" s="0" t="n">
        <v>0</v>
      </c>
      <c r="CP11" s="0" t="n">
        <v>0</v>
      </c>
      <c r="CQ11" s="0" t="n">
        <v>0</v>
      </c>
      <c r="CR11" s="0" t="n">
        <v>0</v>
      </c>
      <c r="CS11" s="0" t="n">
        <v>0</v>
      </c>
      <c r="CT11" s="0" t="n">
        <v>0</v>
      </c>
      <c r="CU11" s="0" t="n">
        <v>0</v>
      </c>
      <c r="CV11" s="0" t="n">
        <v>0</v>
      </c>
      <c r="CW11" s="0" t="n">
        <v>0</v>
      </c>
      <c r="CX11" s="0" t="n">
        <v>0</v>
      </c>
      <c r="CY11" s="0" t="n">
        <v>0</v>
      </c>
      <c r="CZ11" s="0" t="n">
        <v>0</v>
      </c>
      <c r="DA11" s="0" t="n">
        <v>0</v>
      </c>
      <c r="DB11" s="0" t="n">
        <v>0</v>
      </c>
      <c r="DC11" s="0" t="n">
        <v>0</v>
      </c>
      <c r="DD11" s="0" t="n">
        <v>0</v>
      </c>
      <c r="DE11" s="0" t="n">
        <v>0</v>
      </c>
      <c r="DF11" s="0" t="n">
        <v>0</v>
      </c>
      <c r="DG11" s="0" t="n">
        <v>0</v>
      </c>
      <c r="DH11" s="0" t="n">
        <v>0</v>
      </c>
      <c r="DI11" s="0" t="n">
        <v>0</v>
      </c>
      <c r="DJ11" s="0" t="n">
        <v>0</v>
      </c>
      <c r="DK11" s="0" t="n">
        <v>0</v>
      </c>
      <c r="DL11" s="0" t="n">
        <v>0</v>
      </c>
      <c r="DM11" s="0" t="n">
        <v>0</v>
      </c>
      <c r="DN11" s="0" t="n">
        <v>0</v>
      </c>
      <c r="DO11" s="0" t="n">
        <v>0</v>
      </c>
      <c r="DP11" s="0" t="n">
        <v>0</v>
      </c>
      <c r="DQ11" s="0" t="n">
        <v>0</v>
      </c>
      <c r="DR11" s="0" t="n">
        <v>0</v>
      </c>
      <c r="DS11" s="0" t="n">
        <v>0</v>
      </c>
      <c r="DT11" s="0" t="n">
        <v>0</v>
      </c>
      <c r="DU11" s="0" t="n">
        <v>0</v>
      </c>
      <c r="DV11" s="0" t="n">
        <v>0</v>
      </c>
      <c r="DW11" s="0" t="n">
        <v>0</v>
      </c>
      <c r="DX11" s="0" t="n">
        <v>0</v>
      </c>
      <c r="DY11" s="0" t="n">
        <v>0</v>
      </c>
      <c r="DZ11" s="0" t="n">
        <v>0</v>
      </c>
      <c r="EA11" s="0" t="n">
        <v>0</v>
      </c>
      <c r="EB11" s="0" t="n">
        <v>0</v>
      </c>
      <c r="EC11" s="0" t="n">
        <v>0</v>
      </c>
      <c r="ED11" s="0" t="n">
        <v>0</v>
      </c>
      <c r="EE11" s="0" t="n">
        <v>0</v>
      </c>
      <c r="EF11" s="0" t="n">
        <v>0</v>
      </c>
      <c r="EG11" s="0" t="n">
        <v>0</v>
      </c>
      <c r="EH11" s="0" t="n">
        <v>0</v>
      </c>
      <c r="EI11" s="0" t="n">
        <v>0</v>
      </c>
      <c r="EJ11" s="0" t="n">
        <v>0</v>
      </c>
      <c r="EK11" s="0" t="n">
        <v>0</v>
      </c>
      <c r="EL11" s="0" t="n">
        <v>0</v>
      </c>
      <c r="EM11" s="0" t="n">
        <v>0</v>
      </c>
      <c r="EN11" s="0" t="n">
        <v>0</v>
      </c>
      <c r="EO11" s="0" t="n">
        <v>0</v>
      </c>
      <c r="EP11" s="0" t="n">
        <v>0.00100000004749745</v>
      </c>
      <c r="EQ11" s="0" t="n">
        <v>0</v>
      </c>
      <c r="ER11" s="0" t="n">
        <v>0</v>
      </c>
      <c r="ES11" s="0" t="n">
        <v>0</v>
      </c>
      <c r="ET11" s="0" t="n">
        <v>0</v>
      </c>
      <c r="EU11" s="0" t="n">
        <v>0</v>
      </c>
      <c r="EV11" s="0" t="n">
        <v>0</v>
      </c>
      <c r="EW11" s="0" t="n">
        <v>0</v>
      </c>
      <c r="EX11" s="0" t="n">
        <v>0</v>
      </c>
      <c r="EY11" s="0" t="n">
        <v>0</v>
      </c>
      <c r="EZ11" s="0" t="n">
        <v>0</v>
      </c>
      <c r="FA11" s="0" t="n">
        <v>0</v>
      </c>
      <c r="FB11" s="0" t="n">
        <v>0</v>
      </c>
      <c r="FC11" s="0" t="n">
        <v>0</v>
      </c>
      <c r="FD11" s="0" t="n">
        <v>0</v>
      </c>
      <c r="FE11" s="0" t="n">
        <v>0</v>
      </c>
      <c r="FF11" s="0" t="n">
        <v>0</v>
      </c>
      <c r="FG11" s="0" t="n">
        <v>0</v>
      </c>
      <c r="FH11" s="0" t="n">
        <v>0</v>
      </c>
      <c r="FI11" s="0" t="n">
        <v>0</v>
      </c>
      <c r="FJ11" s="0" t="n">
        <v>0</v>
      </c>
      <c r="FK11" s="0" t="n">
        <v>0</v>
      </c>
      <c r="FL11" s="0" t="n">
        <v>0</v>
      </c>
      <c r="FM11" s="0" t="n">
        <v>0</v>
      </c>
      <c r="FN11" s="0" t="n">
        <v>0</v>
      </c>
      <c r="FO11" s="0" t="n">
        <v>0</v>
      </c>
      <c r="FP11" s="0" t="n">
        <v>0</v>
      </c>
      <c r="FQ11" s="0" t="n">
        <v>0</v>
      </c>
      <c r="FR11" s="0" t="n">
        <v>0</v>
      </c>
      <c r="FS11" s="0" t="n">
        <v>0</v>
      </c>
      <c r="FT11" s="0" t="n">
        <v>0</v>
      </c>
      <c r="FU11" s="0" t="n">
        <v>0</v>
      </c>
      <c r="FV11" s="0" t="n">
        <v>0</v>
      </c>
      <c r="FW11" s="0" t="n">
        <v>0</v>
      </c>
      <c r="FX11" s="0" t="n">
        <v>0</v>
      </c>
      <c r="FY11" s="0" t="n">
        <v>0</v>
      </c>
      <c r="FZ11" s="0" t="n">
        <v>0</v>
      </c>
      <c r="GA11" s="0" t="n">
        <v>0</v>
      </c>
      <c r="GB11" s="0" t="n">
        <v>0</v>
      </c>
      <c r="GC11" s="0" t="n">
        <v>0</v>
      </c>
      <c r="GD11" s="0" t="n">
        <v>0</v>
      </c>
      <c r="GE11" s="0" t="n">
        <v>0</v>
      </c>
      <c r="GF11" s="0" t="n">
        <v>0</v>
      </c>
      <c r="GG11" s="0" t="n">
        <v>0</v>
      </c>
      <c r="GH11" s="0" t="n">
        <v>0</v>
      </c>
      <c r="GI11" s="0" t="n">
        <v>0</v>
      </c>
      <c r="GJ11" s="0" t="n">
        <v>0</v>
      </c>
      <c r="GK11" s="0" t="n">
        <v>0</v>
      </c>
      <c r="GL11" s="0" t="n">
        <v>0</v>
      </c>
      <c r="GM11" s="0" t="n">
        <v>0</v>
      </c>
      <c r="GN11" s="0" t="n">
        <v>0</v>
      </c>
      <c r="GW11" s="0" t="s">
        <v>2942</v>
      </c>
      <c r="GX11" s="0" t="n">
        <v>0</v>
      </c>
      <c r="GY11" s="0" t="n">
        <v>0</v>
      </c>
      <c r="GZ11" s="0" t="n">
        <v>0</v>
      </c>
      <c r="HA11" s="0" t="n">
        <v>0</v>
      </c>
      <c r="HB11" s="0" t="n">
        <v>0</v>
      </c>
      <c r="HC11" s="0" t="n">
        <v>0</v>
      </c>
      <c r="HD11" s="0" t="n">
        <v>0</v>
      </c>
      <c r="HE11" s="0" t="n">
        <v>0</v>
      </c>
      <c r="HF11" s="0" t="n">
        <v>0</v>
      </c>
      <c r="HG11" s="0" t="n">
        <v>0</v>
      </c>
      <c r="HH11" s="0" t="n">
        <v>0</v>
      </c>
      <c r="HI11" s="0" t="n">
        <v>0</v>
      </c>
      <c r="HJ11" s="0" t="n">
        <v>0</v>
      </c>
      <c r="HK11" s="0" t="n">
        <v>0</v>
      </c>
      <c r="HL11" s="0" t="n">
        <v>0</v>
      </c>
      <c r="HM11" s="0" t="n">
        <v>0</v>
      </c>
      <c r="HN11" s="0" t="n">
        <v>0</v>
      </c>
      <c r="HO11" s="0" t="n">
        <v>0</v>
      </c>
      <c r="HP11" s="0" t="n">
        <v>0</v>
      </c>
      <c r="HQ11" s="0" t="n">
        <v>0</v>
      </c>
      <c r="HR11" s="0" t="n">
        <v>0</v>
      </c>
      <c r="HS11" s="0" t="n">
        <v>0</v>
      </c>
      <c r="HT11" s="0" t="n">
        <v>0</v>
      </c>
      <c r="HU11" s="0" t="n">
        <v>0</v>
      </c>
      <c r="HV11" s="0" t="n">
        <v>0.00100000004749745</v>
      </c>
      <c r="HW11" s="0" t="n">
        <v>0</v>
      </c>
      <c r="HX11" s="0" t="n">
        <v>0</v>
      </c>
      <c r="HY11" s="0" t="n">
        <v>0</v>
      </c>
      <c r="HZ11" s="0" t="n">
        <v>0</v>
      </c>
      <c r="IA11" s="0" t="n">
        <v>0</v>
      </c>
    </row>
    <row r="12" customFormat="false" ht="16.5" hidden="false" customHeight="false" outlineLevel="0" collapsed="false">
      <c r="A12" s="0" t="n">
        <v>292</v>
      </c>
      <c r="B12" s="19" t="n">
        <v>37545</v>
      </c>
      <c r="C12" s="19"/>
      <c r="D12" s="19"/>
      <c r="E12" s="19" t="n">
        <v>37545</v>
      </c>
      <c r="F12" s="19"/>
      <c r="G12" s="19"/>
      <c r="H12" s="19"/>
      <c r="I12" s="19"/>
      <c r="J12" s="19" t="n">
        <v>37545</v>
      </c>
      <c r="K12" s="19" t="n">
        <v>37545</v>
      </c>
      <c r="L12" s="19"/>
      <c r="M12" s="19"/>
      <c r="N12" s="19"/>
      <c r="O12" s="19"/>
      <c r="P12" s="19"/>
      <c r="Q12" s="19" t="n">
        <v>37864</v>
      </c>
      <c r="R12" s="19"/>
      <c r="S12" s="19"/>
      <c r="T12" s="19" t="n">
        <v>38168</v>
      </c>
      <c r="U12" s="19"/>
      <c r="V12" s="19"/>
      <c r="W12" s="19"/>
      <c r="X12" s="19"/>
      <c r="Y12" s="19" t="n">
        <v>38533</v>
      </c>
      <c r="Z12" s="19" t="n">
        <v>38533</v>
      </c>
      <c r="AA12" s="19"/>
      <c r="AB12" s="19"/>
      <c r="AC12" s="19"/>
      <c r="AD12" s="19"/>
      <c r="AE12" s="19"/>
      <c r="AF12" s="0" t="n">
        <v>0</v>
      </c>
      <c r="AG12" s="0" t="n">
        <v>0</v>
      </c>
      <c r="AH12" s="0" t="n">
        <v>0</v>
      </c>
      <c r="AI12" s="0" t="n">
        <v>0</v>
      </c>
      <c r="AJ12" s="0" t="n">
        <v>0</v>
      </c>
      <c r="AK12" s="0" t="n">
        <v>0</v>
      </c>
      <c r="AL12" s="0" t="n">
        <v>0</v>
      </c>
      <c r="AM12" s="0" t="n">
        <v>0</v>
      </c>
      <c r="AN12" s="0" t="n">
        <v>0</v>
      </c>
      <c r="AO12" s="0" t="n">
        <v>0</v>
      </c>
      <c r="AP12" s="0" t="n">
        <v>0</v>
      </c>
      <c r="AQ12" s="0" t="n">
        <v>0</v>
      </c>
      <c r="AR12" s="0" t="n">
        <v>0</v>
      </c>
      <c r="AS12" s="0" t="n">
        <v>0</v>
      </c>
      <c r="AT12" s="0" t="n">
        <v>0</v>
      </c>
      <c r="AU12" s="0" t="n">
        <v>0</v>
      </c>
      <c r="AV12" s="0" t="n">
        <v>0</v>
      </c>
      <c r="AW12" s="0" t="n">
        <v>0</v>
      </c>
      <c r="AX12" s="0" t="n">
        <v>0</v>
      </c>
      <c r="AY12" s="0" t="n">
        <v>0</v>
      </c>
      <c r="AZ12" s="0" t="n">
        <v>0</v>
      </c>
      <c r="BA12" s="0" t="n">
        <v>0</v>
      </c>
      <c r="BB12" s="0" t="n">
        <v>0</v>
      </c>
      <c r="BC12" s="0" t="n">
        <v>0</v>
      </c>
      <c r="BD12" s="0" t="n">
        <v>0</v>
      </c>
      <c r="BE12" s="0" t="n">
        <v>0</v>
      </c>
      <c r="BF12" s="0" t="n">
        <v>0</v>
      </c>
      <c r="BG12" s="0" t="n">
        <v>0</v>
      </c>
      <c r="BH12" s="0" t="n">
        <v>0</v>
      </c>
      <c r="BI12" s="0" t="n">
        <v>0</v>
      </c>
      <c r="BJ12" s="0" t="n">
        <v>0</v>
      </c>
      <c r="BK12" s="0" t="n">
        <v>0</v>
      </c>
      <c r="BL12" s="0" t="n">
        <v>0</v>
      </c>
      <c r="BM12" s="0" t="n">
        <v>0</v>
      </c>
      <c r="BN12" s="0" t="n">
        <v>0</v>
      </c>
      <c r="BO12" s="0" t="n">
        <v>0</v>
      </c>
      <c r="BP12" s="0" t="n">
        <v>0</v>
      </c>
      <c r="BQ12" s="0" t="n">
        <v>0</v>
      </c>
      <c r="BR12" s="0" t="n">
        <v>0</v>
      </c>
      <c r="BS12" s="0" t="n">
        <v>0</v>
      </c>
      <c r="BT12" s="0" t="n">
        <v>0</v>
      </c>
      <c r="BU12" s="0" t="n">
        <v>0</v>
      </c>
      <c r="BV12" s="0" t="n">
        <v>0</v>
      </c>
      <c r="BW12" s="0" t="n">
        <v>0</v>
      </c>
      <c r="BX12" s="0" t="n">
        <v>0</v>
      </c>
      <c r="BY12" s="0" t="n">
        <v>0</v>
      </c>
      <c r="BZ12" s="0" t="n">
        <v>0</v>
      </c>
      <c r="CA12" s="0" t="n">
        <v>0</v>
      </c>
      <c r="CB12" s="0" t="n">
        <v>0</v>
      </c>
      <c r="CC12" s="0" t="n">
        <v>0</v>
      </c>
      <c r="CD12" s="0" t="n">
        <v>0</v>
      </c>
      <c r="CE12" s="0" t="n">
        <v>0</v>
      </c>
      <c r="CF12" s="0" t="n">
        <v>0</v>
      </c>
      <c r="CG12" s="0" t="n">
        <v>0</v>
      </c>
      <c r="CH12" s="0" t="n">
        <v>0</v>
      </c>
      <c r="CI12" s="0" t="n">
        <v>0</v>
      </c>
      <c r="CJ12" s="0" t="n">
        <v>0</v>
      </c>
      <c r="CK12" s="0" t="n">
        <v>0</v>
      </c>
      <c r="CL12" s="0" t="n">
        <v>0</v>
      </c>
      <c r="CM12" s="0" t="n">
        <v>0</v>
      </c>
      <c r="CN12" s="0" t="n">
        <v>0</v>
      </c>
      <c r="CO12" s="0" t="n">
        <v>0</v>
      </c>
      <c r="CP12" s="0" t="n">
        <v>0</v>
      </c>
      <c r="CQ12" s="0" t="n">
        <v>0</v>
      </c>
      <c r="CR12" s="0" t="n">
        <v>0</v>
      </c>
      <c r="CS12" s="0" t="n">
        <v>0</v>
      </c>
      <c r="CT12" s="0" t="n">
        <v>0</v>
      </c>
      <c r="CU12" s="0" t="n">
        <v>0</v>
      </c>
      <c r="CV12" s="0" t="n">
        <v>0</v>
      </c>
      <c r="CW12" s="0" t="n">
        <v>0</v>
      </c>
      <c r="CX12" s="0" t="n">
        <v>0</v>
      </c>
      <c r="CY12" s="0" t="n">
        <v>0</v>
      </c>
      <c r="CZ12" s="0" t="n">
        <v>0</v>
      </c>
      <c r="DA12" s="0" t="n">
        <v>0</v>
      </c>
      <c r="DB12" s="0" t="n">
        <v>0</v>
      </c>
      <c r="DC12" s="0" t="n">
        <v>0</v>
      </c>
      <c r="DD12" s="0" t="n">
        <v>0</v>
      </c>
      <c r="DE12" s="0" t="n">
        <v>0</v>
      </c>
      <c r="DF12" s="0" t="n">
        <v>0.017000000923872</v>
      </c>
      <c r="DG12" s="0" t="n">
        <v>0</v>
      </c>
      <c r="DH12" s="0" t="n">
        <v>0</v>
      </c>
      <c r="DI12" s="0" t="n">
        <v>0</v>
      </c>
      <c r="DJ12" s="0" t="n">
        <v>0</v>
      </c>
      <c r="DK12" s="0" t="n">
        <v>0.00800000037997961</v>
      </c>
      <c r="DL12" s="0" t="n">
        <v>0.00600000005215406</v>
      </c>
      <c r="DM12" s="0" t="n">
        <v>0</v>
      </c>
      <c r="DN12" s="0" t="n">
        <v>0</v>
      </c>
      <c r="DO12" s="0" t="n">
        <v>0</v>
      </c>
      <c r="DP12" s="0" t="n">
        <v>0</v>
      </c>
      <c r="DQ12" s="0" t="n">
        <v>0</v>
      </c>
      <c r="DR12" s="0" t="n">
        <v>0</v>
      </c>
      <c r="DS12" s="0" t="n">
        <v>0</v>
      </c>
      <c r="DT12" s="0" t="n">
        <v>0</v>
      </c>
      <c r="DU12" s="0" t="n">
        <v>0</v>
      </c>
      <c r="DV12" s="0" t="n">
        <v>0</v>
      </c>
      <c r="DW12" s="0" t="n">
        <v>0</v>
      </c>
      <c r="DX12" s="0" t="n">
        <v>0</v>
      </c>
      <c r="DY12" s="0" t="n">
        <v>0</v>
      </c>
      <c r="DZ12" s="0" t="n">
        <v>0</v>
      </c>
      <c r="EA12" s="0" t="n">
        <v>0</v>
      </c>
      <c r="EB12" s="0" t="n">
        <v>0</v>
      </c>
      <c r="EC12" s="0" t="n">
        <v>0</v>
      </c>
      <c r="ED12" s="0" t="n">
        <v>0</v>
      </c>
      <c r="EE12" s="0" t="n">
        <v>0</v>
      </c>
      <c r="EF12" s="0" t="n">
        <v>0</v>
      </c>
      <c r="EG12" s="0" t="n">
        <v>0</v>
      </c>
      <c r="EH12" s="0" t="n">
        <v>0</v>
      </c>
      <c r="EI12" s="0" t="n">
        <v>0</v>
      </c>
      <c r="EJ12" s="0" t="n">
        <v>0</v>
      </c>
      <c r="EK12" s="0" t="n">
        <v>0</v>
      </c>
      <c r="EL12" s="0" t="n">
        <v>0</v>
      </c>
      <c r="EM12" s="0" t="n">
        <v>0</v>
      </c>
      <c r="EN12" s="0" t="n">
        <v>0</v>
      </c>
      <c r="EO12" s="0" t="n">
        <v>0</v>
      </c>
      <c r="EP12" s="0" t="n">
        <v>0</v>
      </c>
      <c r="EQ12" s="0" t="n">
        <v>0</v>
      </c>
      <c r="ER12" s="0" t="n">
        <v>0</v>
      </c>
      <c r="ES12" s="0" t="n">
        <v>0</v>
      </c>
      <c r="ET12" s="0" t="n">
        <v>0</v>
      </c>
      <c r="EU12" s="0" t="n">
        <v>0</v>
      </c>
      <c r="EV12" s="0" t="n">
        <v>0</v>
      </c>
      <c r="EW12" s="0" t="n">
        <v>0</v>
      </c>
      <c r="EX12" s="0" t="n">
        <v>0</v>
      </c>
      <c r="EY12" s="0" t="n">
        <v>0</v>
      </c>
      <c r="EZ12" s="0" t="n">
        <v>0</v>
      </c>
      <c r="FA12" s="0" t="n">
        <v>0</v>
      </c>
      <c r="FB12" s="0" t="n">
        <v>0</v>
      </c>
      <c r="FC12" s="0" t="n">
        <v>0</v>
      </c>
      <c r="FD12" s="0" t="n">
        <v>0</v>
      </c>
      <c r="FE12" s="0" t="n">
        <v>0</v>
      </c>
      <c r="FF12" s="0" t="n">
        <v>0</v>
      </c>
      <c r="FG12" s="0" t="n">
        <v>0</v>
      </c>
      <c r="FH12" s="0" t="n">
        <v>0</v>
      </c>
      <c r="FI12" s="0" t="n">
        <v>0</v>
      </c>
      <c r="FJ12" s="0" t="n">
        <v>0</v>
      </c>
      <c r="FK12" s="0" t="n">
        <v>0</v>
      </c>
      <c r="FL12" s="0" t="n">
        <v>0</v>
      </c>
      <c r="FM12" s="0" t="n">
        <v>0</v>
      </c>
      <c r="FN12" s="0" t="n">
        <v>0</v>
      </c>
      <c r="FO12" s="0" t="n">
        <v>0</v>
      </c>
      <c r="FP12" s="0" t="n">
        <v>0</v>
      </c>
      <c r="FQ12" s="0" t="n">
        <v>0</v>
      </c>
      <c r="FR12" s="0" t="n">
        <v>0</v>
      </c>
      <c r="FS12" s="0" t="n">
        <v>0</v>
      </c>
      <c r="FT12" s="0" t="n">
        <v>0</v>
      </c>
      <c r="FU12" s="0" t="n">
        <v>0</v>
      </c>
      <c r="FV12" s="0" t="n">
        <v>0</v>
      </c>
      <c r="FW12" s="0" t="n">
        <v>0</v>
      </c>
      <c r="FX12" s="0" t="n">
        <v>0</v>
      </c>
      <c r="FY12" s="0" t="n">
        <v>0</v>
      </c>
      <c r="FZ12" s="0" t="n">
        <v>0</v>
      </c>
      <c r="GA12" s="0" t="n">
        <v>0</v>
      </c>
      <c r="GB12" s="0" t="n">
        <v>0</v>
      </c>
      <c r="GC12" s="0" t="n">
        <v>0</v>
      </c>
      <c r="GD12" s="0" t="n">
        <v>0</v>
      </c>
      <c r="GE12" s="0" t="n">
        <v>0</v>
      </c>
      <c r="GF12" s="0" t="n">
        <v>0</v>
      </c>
      <c r="GG12" s="0" t="n">
        <v>0</v>
      </c>
      <c r="GH12" s="0" t="n">
        <v>0</v>
      </c>
      <c r="GI12" s="0" t="n">
        <v>0</v>
      </c>
      <c r="GJ12" s="0" t="n">
        <v>0</v>
      </c>
      <c r="GK12" s="0" t="n">
        <v>0</v>
      </c>
      <c r="GL12" s="0" t="n">
        <v>0</v>
      </c>
      <c r="GM12" s="0" t="n">
        <v>0</v>
      </c>
      <c r="GN12" s="0" t="n">
        <v>0</v>
      </c>
      <c r="GO12" s="0" t="s">
        <v>2943</v>
      </c>
      <c r="GP12" s="0" t="s">
        <v>2944</v>
      </c>
      <c r="GX12" s="0" t="n">
        <v>0</v>
      </c>
      <c r="GY12" s="0" t="n">
        <v>0</v>
      </c>
      <c r="GZ12" s="0" t="n">
        <v>0</v>
      </c>
      <c r="HA12" s="0" t="n">
        <v>0</v>
      </c>
      <c r="HB12" s="0" t="n">
        <v>0</v>
      </c>
      <c r="HC12" s="0" t="n">
        <v>0</v>
      </c>
      <c r="HD12" s="0" t="n">
        <v>0</v>
      </c>
      <c r="HE12" s="0" t="n">
        <v>0</v>
      </c>
      <c r="HF12" s="0" t="n">
        <v>0</v>
      </c>
      <c r="HG12" s="0" t="n">
        <v>0</v>
      </c>
      <c r="HH12" s="0" t="n">
        <v>0</v>
      </c>
      <c r="HI12" s="0" t="n">
        <v>0</v>
      </c>
      <c r="HJ12" s="0" t="n">
        <v>0</v>
      </c>
      <c r="HK12" s="0" t="n">
        <v>0</v>
      </c>
      <c r="HL12" s="0" t="n">
        <v>0</v>
      </c>
      <c r="HM12" s="0" t="n">
        <v>0</v>
      </c>
      <c r="HN12" s="0" t="n">
        <v>0</v>
      </c>
      <c r="HO12" s="0" t="n">
        <v>0</v>
      </c>
      <c r="HP12" s="0" t="n">
        <v>0</v>
      </c>
      <c r="HQ12" s="0" t="n">
        <v>0</v>
      </c>
      <c r="HR12" s="0" t="n">
        <v>0</v>
      </c>
      <c r="HS12" s="0" t="n">
        <v>0</v>
      </c>
      <c r="HT12" s="0" t="n">
        <v>0</v>
      </c>
      <c r="HU12" s="0" t="n">
        <v>0</v>
      </c>
      <c r="HV12" s="0" t="n">
        <v>0</v>
      </c>
      <c r="HW12" s="0" t="n">
        <v>0</v>
      </c>
      <c r="HX12" s="0" t="n">
        <v>0</v>
      </c>
      <c r="HY12" s="0" t="n">
        <v>0</v>
      </c>
      <c r="HZ12" s="0" t="n">
        <v>0</v>
      </c>
      <c r="IA12" s="0" t="n">
        <v>0</v>
      </c>
    </row>
    <row r="13" customFormat="false" ht="16.5" hidden="false" customHeight="false" outlineLevel="0" collapsed="false">
      <c r="A13" s="0" t="n">
        <v>297</v>
      </c>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0" t="n">
        <v>0</v>
      </c>
      <c r="AG13" s="0" t="n">
        <v>0</v>
      </c>
      <c r="AH13" s="0" t="n">
        <v>0</v>
      </c>
      <c r="AI13" s="0" t="n">
        <v>0</v>
      </c>
      <c r="AJ13" s="0" t="n">
        <v>0</v>
      </c>
      <c r="AK13" s="0" t="n">
        <v>0</v>
      </c>
      <c r="AL13" s="0" t="n">
        <v>0</v>
      </c>
      <c r="AM13" s="0" t="n">
        <v>0</v>
      </c>
      <c r="AN13" s="0" t="n">
        <v>0</v>
      </c>
      <c r="AO13" s="0" t="n">
        <v>0</v>
      </c>
      <c r="AP13" s="0" t="n">
        <v>0</v>
      </c>
      <c r="AQ13" s="0" t="n">
        <v>0</v>
      </c>
      <c r="AR13" s="0" t="n">
        <v>0</v>
      </c>
      <c r="AS13" s="0" t="n">
        <v>0</v>
      </c>
      <c r="AT13" s="0" t="n">
        <v>0</v>
      </c>
      <c r="AU13" s="0" t="n">
        <v>0</v>
      </c>
      <c r="AV13" s="0" t="n">
        <v>0</v>
      </c>
      <c r="AW13" s="0" t="n">
        <v>0</v>
      </c>
      <c r="AX13" s="0" t="n">
        <v>0</v>
      </c>
      <c r="AY13" s="0" t="n">
        <v>0</v>
      </c>
      <c r="AZ13" s="0" t="n">
        <v>0</v>
      </c>
      <c r="BA13" s="0" t="n">
        <v>0</v>
      </c>
      <c r="BB13" s="0" t="n">
        <v>0</v>
      </c>
      <c r="BC13" s="0" t="n">
        <v>0</v>
      </c>
      <c r="BD13" s="0" t="n">
        <v>0</v>
      </c>
      <c r="BE13" s="0" t="n">
        <v>0</v>
      </c>
      <c r="BF13" s="0" t="n">
        <v>0</v>
      </c>
      <c r="BG13" s="0" t="n">
        <v>0</v>
      </c>
      <c r="BH13" s="0" t="n">
        <v>0</v>
      </c>
      <c r="BI13" s="0" t="n">
        <v>0</v>
      </c>
      <c r="BJ13" s="0" t="n">
        <v>0</v>
      </c>
      <c r="BK13" s="0" t="n">
        <v>0</v>
      </c>
      <c r="BL13" s="0" t="n">
        <v>0</v>
      </c>
      <c r="BM13" s="0" t="n">
        <v>0</v>
      </c>
      <c r="BN13" s="0" t="n">
        <v>0</v>
      </c>
      <c r="BO13" s="0" t="n">
        <v>0</v>
      </c>
      <c r="BP13" s="0" t="n">
        <v>0</v>
      </c>
      <c r="BQ13" s="0" t="n">
        <v>0</v>
      </c>
      <c r="BR13" s="0" t="n">
        <v>0</v>
      </c>
      <c r="BS13" s="0" t="n">
        <v>0</v>
      </c>
      <c r="BT13" s="0" t="n">
        <v>0</v>
      </c>
      <c r="BU13" s="0" t="n">
        <v>0</v>
      </c>
      <c r="BV13" s="0" t="n">
        <v>0</v>
      </c>
      <c r="BW13" s="0" t="n">
        <v>0</v>
      </c>
      <c r="BX13" s="0" t="n">
        <v>0</v>
      </c>
      <c r="BY13" s="0" t="n">
        <v>0</v>
      </c>
      <c r="BZ13" s="0" t="n">
        <v>0</v>
      </c>
      <c r="CA13" s="0" t="n">
        <v>0</v>
      </c>
      <c r="CB13" s="0" t="n">
        <v>0</v>
      </c>
      <c r="CC13" s="0" t="n">
        <v>0</v>
      </c>
      <c r="CD13" s="0" t="n">
        <v>0</v>
      </c>
      <c r="CE13" s="0" t="n">
        <v>0</v>
      </c>
      <c r="CF13" s="0" t="n">
        <v>0</v>
      </c>
      <c r="CG13" s="0" t="n">
        <v>0</v>
      </c>
      <c r="CH13" s="0" t="n">
        <v>0</v>
      </c>
      <c r="CI13" s="0" t="n">
        <v>0</v>
      </c>
      <c r="CJ13" s="0" t="n">
        <v>0</v>
      </c>
      <c r="CK13" s="0" t="n">
        <v>0</v>
      </c>
      <c r="CL13" s="0" t="n">
        <v>0</v>
      </c>
      <c r="CM13" s="0" t="n">
        <v>0</v>
      </c>
      <c r="CN13" s="0" t="n">
        <v>0</v>
      </c>
      <c r="CO13" s="0" t="n">
        <v>0</v>
      </c>
      <c r="CP13" s="0" t="n">
        <v>0</v>
      </c>
      <c r="CQ13" s="0" t="n">
        <v>0</v>
      </c>
      <c r="CR13" s="0" t="n">
        <v>0</v>
      </c>
      <c r="CS13" s="0" t="n">
        <v>0</v>
      </c>
      <c r="CT13" s="0" t="n">
        <v>0</v>
      </c>
      <c r="CU13" s="0" t="n">
        <v>0</v>
      </c>
      <c r="CV13" s="0" t="n">
        <v>0</v>
      </c>
      <c r="CW13" s="0" t="n">
        <v>0</v>
      </c>
      <c r="CX13" s="0" t="n">
        <v>0</v>
      </c>
      <c r="CY13" s="0" t="n">
        <v>0</v>
      </c>
      <c r="CZ13" s="0" t="n">
        <v>0</v>
      </c>
      <c r="DA13" s="0" t="n">
        <v>0</v>
      </c>
      <c r="DB13" s="0" t="n">
        <v>0</v>
      </c>
      <c r="DC13" s="0" t="n">
        <v>0</v>
      </c>
      <c r="DD13" s="0" t="n">
        <v>0</v>
      </c>
      <c r="DE13" s="0" t="n">
        <v>0</v>
      </c>
      <c r="DF13" s="0" t="n">
        <v>0</v>
      </c>
      <c r="DG13" s="0" t="n">
        <v>0</v>
      </c>
      <c r="DH13" s="0" t="n">
        <v>0</v>
      </c>
      <c r="DI13" s="0" t="n">
        <v>0</v>
      </c>
      <c r="DJ13" s="0" t="n">
        <v>0</v>
      </c>
      <c r="DK13" s="0" t="n">
        <v>0</v>
      </c>
      <c r="DL13" s="0" t="n">
        <v>0</v>
      </c>
      <c r="DM13" s="0" t="n">
        <v>0</v>
      </c>
      <c r="DN13" s="0" t="n">
        <v>0</v>
      </c>
      <c r="DO13" s="0" t="n">
        <v>0</v>
      </c>
      <c r="DP13" s="0" t="n">
        <v>0</v>
      </c>
      <c r="DQ13" s="0" t="n">
        <v>0</v>
      </c>
      <c r="DR13" s="0" t="n">
        <v>0</v>
      </c>
      <c r="DS13" s="0" t="n">
        <v>0</v>
      </c>
      <c r="DT13" s="0" t="n">
        <v>0</v>
      </c>
      <c r="DU13" s="0" t="n">
        <v>0</v>
      </c>
      <c r="DV13" s="0" t="n">
        <v>0</v>
      </c>
      <c r="DW13" s="0" t="n">
        <v>0</v>
      </c>
      <c r="DX13" s="0" t="n">
        <v>0</v>
      </c>
      <c r="DY13" s="0" t="n">
        <v>0</v>
      </c>
      <c r="DZ13" s="0" t="n">
        <v>0</v>
      </c>
      <c r="EA13" s="0" t="n">
        <v>0</v>
      </c>
      <c r="EB13" s="0" t="n">
        <v>0</v>
      </c>
      <c r="EC13" s="0" t="n">
        <v>0</v>
      </c>
      <c r="ED13" s="0" t="n">
        <v>0</v>
      </c>
      <c r="EE13" s="0" t="n">
        <v>0</v>
      </c>
      <c r="EF13" s="0" t="n">
        <v>0</v>
      </c>
      <c r="EG13" s="0" t="n">
        <v>0</v>
      </c>
      <c r="EH13" s="0" t="n">
        <v>0</v>
      </c>
      <c r="EI13" s="0" t="n">
        <v>0</v>
      </c>
      <c r="EJ13" s="0" t="n">
        <v>0</v>
      </c>
      <c r="EK13" s="0" t="n">
        <v>0</v>
      </c>
      <c r="EL13" s="0" t="n">
        <v>0</v>
      </c>
      <c r="EM13" s="0" t="n">
        <v>0</v>
      </c>
      <c r="EN13" s="0" t="n">
        <v>0</v>
      </c>
      <c r="EO13" s="0" t="n">
        <v>0</v>
      </c>
      <c r="EP13" s="0" t="n">
        <v>0</v>
      </c>
      <c r="EQ13" s="0" t="n">
        <v>0</v>
      </c>
      <c r="ER13" s="0" t="n">
        <v>0</v>
      </c>
      <c r="ES13" s="0" t="n">
        <v>0</v>
      </c>
      <c r="ET13" s="0" t="n">
        <v>0</v>
      </c>
      <c r="EU13" s="0" t="n">
        <v>0</v>
      </c>
      <c r="EV13" s="0" t="n">
        <v>0</v>
      </c>
      <c r="EW13" s="0" t="n">
        <v>0</v>
      </c>
      <c r="EX13" s="0" t="n">
        <v>0</v>
      </c>
      <c r="EY13" s="0" t="n">
        <v>0</v>
      </c>
      <c r="EZ13" s="0" t="n">
        <v>0</v>
      </c>
      <c r="FA13" s="0" t="n">
        <v>0</v>
      </c>
      <c r="FB13" s="0" t="n">
        <v>0</v>
      </c>
      <c r="FC13" s="0" t="n">
        <v>0</v>
      </c>
      <c r="FD13" s="0" t="n">
        <v>0</v>
      </c>
      <c r="FE13" s="0" t="n">
        <v>0</v>
      </c>
      <c r="FF13" s="0" t="n">
        <v>0</v>
      </c>
      <c r="FG13" s="0" t="n">
        <v>0</v>
      </c>
      <c r="FH13" s="0" t="n">
        <v>0</v>
      </c>
      <c r="FI13" s="0" t="n">
        <v>0</v>
      </c>
      <c r="FJ13" s="0" t="n">
        <v>0</v>
      </c>
      <c r="FK13" s="0" t="n">
        <v>0</v>
      </c>
      <c r="FL13" s="0" t="n">
        <v>0</v>
      </c>
      <c r="FM13" s="0" t="n">
        <v>0</v>
      </c>
      <c r="FN13" s="0" t="n">
        <v>0</v>
      </c>
      <c r="FO13" s="0" t="n">
        <v>0</v>
      </c>
      <c r="FP13" s="0" t="n">
        <v>0</v>
      </c>
      <c r="FQ13" s="0" t="n">
        <v>0</v>
      </c>
      <c r="FR13" s="0" t="n">
        <v>0</v>
      </c>
      <c r="FS13" s="0" t="n">
        <v>0</v>
      </c>
      <c r="FT13" s="0" t="n">
        <v>0</v>
      </c>
      <c r="FU13" s="0" t="n">
        <v>0</v>
      </c>
      <c r="FV13" s="0" t="n">
        <v>0</v>
      </c>
      <c r="FW13" s="0" t="n">
        <v>0</v>
      </c>
      <c r="FX13" s="0" t="n">
        <v>0</v>
      </c>
      <c r="FY13" s="0" t="n">
        <v>0</v>
      </c>
      <c r="FZ13" s="0" t="n">
        <v>0</v>
      </c>
      <c r="GA13" s="0" t="n">
        <v>0</v>
      </c>
      <c r="GB13" s="0" t="n">
        <v>0</v>
      </c>
      <c r="GC13" s="0" t="n">
        <v>0</v>
      </c>
      <c r="GD13" s="0" t="n">
        <v>0</v>
      </c>
      <c r="GE13" s="0" t="n">
        <v>0</v>
      </c>
      <c r="GF13" s="0" t="n">
        <v>0</v>
      </c>
      <c r="GG13" s="0" t="n">
        <v>0</v>
      </c>
      <c r="GH13" s="0" t="n">
        <v>0</v>
      </c>
      <c r="GI13" s="0" t="n">
        <v>0</v>
      </c>
      <c r="GJ13" s="0" t="n">
        <v>0</v>
      </c>
      <c r="GK13" s="0" t="n">
        <v>0</v>
      </c>
      <c r="GL13" s="0" t="n">
        <v>0</v>
      </c>
      <c r="GM13" s="0" t="n">
        <v>0</v>
      </c>
      <c r="GN13" s="0" t="n">
        <v>0</v>
      </c>
      <c r="GX13" s="0" t="n">
        <v>0</v>
      </c>
      <c r="GY13" s="0" t="n">
        <v>0</v>
      </c>
      <c r="GZ13" s="0" t="n">
        <v>0</v>
      </c>
      <c r="HA13" s="0" t="n">
        <v>0</v>
      </c>
      <c r="HB13" s="0" t="n">
        <v>0</v>
      </c>
      <c r="HC13" s="0" t="n">
        <v>0</v>
      </c>
      <c r="HD13" s="0" t="n">
        <v>0</v>
      </c>
      <c r="HE13" s="0" t="n">
        <v>0</v>
      </c>
      <c r="HF13" s="0" t="n">
        <v>0</v>
      </c>
      <c r="HG13" s="0" t="n">
        <v>0</v>
      </c>
      <c r="HH13" s="0" t="n">
        <v>0</v>
      </c>
      <c r="HI13" s="0" t="n">
        <v>0</v>
      </c>
      <c r="HJ13" s="0" t="n">
        <v>0</v>
      </c>
      <c r="HK13" s="0" t="n">
        <v>0</v>
      </c>
      <c r="HL13" s="0" t="n">
        <v>0</v>
      </c>
      <c r="HM13" s="0" t="n">
        <v>0</v>
      </c>
      <c r="HN13" s="0" t="n">
        <v>0</v>
      </c>
      <c r="HO13" s="0" t="n">
        <v>0</v>
      </c>
      <c r="HP13" s="0" t="n">
        <v>0</v>
      </c>
      <c r="HQ13" s="0" t="n">
        <v>0</v>
      </c>
      <c r="HR13" s="0" t="n">
        <v>0</v>
      </c>
      <c r="HS13" s="0" t="n">
        <v>0</v>
      </c>
      <c r="HT13" s="0" t="n">
        <v>0</v>
      </c>
      <c r="HU13" s="0" t="n">
        <v>0</v>
      </c>
      <c r="HV13" s="0" t="n">
        <v>0</v>
      </c>
      <c r="HW13" s="0" t="n">
        <v>0</v>
      </c>
      <c r="HX13" s="0" t="n">
        <v>0</v>
      </c>
      <c r="HY13" s="0" t="n">
        <v>0</v>
      </c>
      <c r="HZ13" s="0" t="n">
        <v>0</v>
      </c>
      <c r="IA13" s="0" t="n">
        <v>0</v>
      </c>
    </row>
    <row r="14" customFormat="false" ht="16.5" hidden="false" customHeight="false" outlineLevel="0" collapsed="false">
      <c r="A14" s="0" t="n">
        <v>309</v>
      </c>
      <c r="B14" s="19"/>
      <c r="C14" s="19"/>
      <c r="D14" s="19"/>
      <c r="E14" s="19"/>
      <c r="F14" s="19"/>
      <c r="G14" s="19"/>
      <c r="H14" s="19"/>
      <c r="I14" s="19"/>
      <c r="J14" s="19"/>
      <c r="K14" s="19"/>
      <c r="L14" s="19"/>
      <c r="M14" s="19"/>
      <c r="N14" s="19"/>
      <c r="O14" s="19" t="n">
        <v>37440</v>
      </c>
      <c r="P14" s="19"/>
      <c r="Q14" s="19"/>
      <c r="R14" s="19"/>
      <c r="S14" s="19"/>
      <c r="T14" s="19"/>
      <c r="U14" s="19"/>
      <c r="V14" s="19"/>
      <c r="W14" s="19"/>
      <c r="X14" s="19"/>
      <c r="Y14" s="19"/>
      <c r="Z14" s="19"/>
      <c r="AA14" s="19"/>
      <c r="AB14" s="19"/>
      <c r="AC14" s="19"/>
      <c r="AD14" s="19" t="n">
        <v>37621</v>
      </c>
      <c r="AE14" s="19"/>
      <c r="AF14" s="0" t="n">
        <v>0</v>
      </c>
      <c r="AG14" s="0" t="n">
        <v>0</v>
      </c>
      <c r="AH14" s="0" t="n">
        <v>0</v>
      </c>
      <c r="AI14" s="0" t="n">
        <v>0</v>
      </c>
      <c r="AJ14" s="0" t="n">
        <v>0</v>
      </c>
      <c r="AK14" s="0" t="n">
        <v>0</v>
      </c>
      <c r="AL14" s="0" t="n">
        <v>0</v>
      </c>
      <c r="AM14" s="0" t="n">
        <v>0</v>
      </c>
      <c r="AN14" s="0" t="n">
        <v>0</v>
      </c>
      <c r="AO14" s="0" t="n">
        <v>0</v>
      </c>
      <c r="AP14" s="0" t="n">
        <v>0</v>
      </c>
      <c r="AQ14" s="0" t="n">
        <v>0</v>
      </c>
      <c r="AR14" s="0" t="n">
        <v>0</v>
      </c>
      <c r="AS14" s="0" t="n">
        <v>0</v>
      </c>
      <c r="AT14" s="0" t="n">
        <v>0</v>
      </c>
      <c r="AU14" s="0" t="n">
        <v>0</v>
      </c>
      <c r="AV14" s="0" t="n">
        <v>0</v>
      </c>
      <c r="AW14" s="0" t="n">
        <v>0</v>
      </c>
      <c r="AX14" s="0" t="n">
        <v>0</v>
      </c>
      <c r="AY14" s="0" t="n">
        <v>0</v>
      </c>
      <c r="AZ14" s="0" t="n">
        <v>0</v>
      </c>
      <c r="BA14" s="0" t="n">
        <v>0</v>
      </c>
      <c r="BB14" s="0" t="n">
        <v>0</v>
      </c>
      <c r="BC14" s="0" t="n">
        <v>0</v>
      </c>
      <c r="BD14" s="0" t="n">
        <v>0</v>
      </c>
      <c r="BE14" s="0" t="n">
        <v>0</v>
      </c>
      <c r="BF14" s="0" t="n">
        <v>0</v>
      </c>
      <c r="BG14" s="0" t="n">
        <v>0</v>
      </c>
      <c r="BH14" s="0" t="n">
        <v>0</v>
      </c>
      <c r="BI14" s="0" t="n">
        <v>0</v>
      </c>
      <c r="BJ14" s="0" t="n">
        <v>0</v>
      </c>
      <c r="BK14" s="0" t="n">
        <v>0</v>
      </c>
      <c r="BL14" s="0" t="n">
        <v>0</v>
      </c>
      <c r="BM14" s="0" t="n">
        <v>0</v>
      </c>
      <c r="BN14" s="0" t="n">
        <v>0</v>
      </c>
      <c r="BO14" s="0" t="n">
        <v>0</v>
      </c>
      <c r="BP14" s="0" t="n">
        <v>0</v>
      </c>
      <c r="BQ14" s="0" t="n">
        <v>0</v>
      </c>
      <c r="BR14" s="0" t="n">
        <v>0</v>
      </c>
      <c r="BS14" s="0" t="n">
        <v>0</v>
      </c>
      <c r="BT14" s="0" t="n">
        <v>0</v>
      </c>
      <c r="BU14" s="0" t="n">
        <v>0</v>
      </c>
      <c r="BV14" s="0" t="n">
        <v>0</v>
      </c>
      <c r="BW14" s="0" t="n">
        <v>0.150000005960464</v>
      </c>
      <c r="BX14" s="0" t="n">
        <v>0</v>
      </c>
      <c r="BY14" s="0" t="n">
        <v>0</v>
      </c>
      <c r="BZ14" s="0" t="n">
        <v>0</v>
      </c>
      <c r="CA14" s="0" t="n">
        <v>0</v>
      </c>
      <c r="CB14" s="0" t="n">
        <v>0</v>
      </c>
      <c r="CC14" s="0" t="n">
        <v>0</v>
      </c>
      <c r="CD14" s="0" t="n">
        <v>0</v>
      </c>
      <c r="CE14" s="0" t="n">
        <v>0</v>
      </c>
      <c r="CF14" s="0" t="n">
        <v>0</v>
      </c>
      <c r="CG14" s="0" t="n">
        <v>0</v>
      </c>
      <c r="CH14" s="0" t="n">
        <v>0</v>
      </c>
      <c r="CI14" s="0" t="n">
        <v>0</v>
      </c>
      <c r="CJ14" s="0" t="n">
        <v>0</v>
      </c>
      <c r="CK14" s="0" t="n">
        <v>0</v>
      </c>
      <c r="CL14" s="0" t="n">
        <v>0</v>
      </c>
      <c r="CM14" s="0" t="n">
        <v>0</v>
      </c>
      <c r="CN14" s="0" t="n">
        <v>0</v>
      </c>
      <c r="CO14" s="0" t="n">
        <v>0</v>
      </c>
      <c r="CP14" s="0" t="n">
        <v>0</v>
      </c>
      <c r="CQ14" s="0" t="n">
        <v>0</v>
      </c>
      <c r="CR14" s="0" t="n">
        <v>0</v>
      </c>
      <c r="CS14" s="0" t="n">
        <v>0</v>
      </c>
      <c r="CT14" s="0" t="n">
        <v>0</v>
      </c>
      <c r="CU14" s="0" t="n">
        <v>0</v>
      </c>
      <c r="CV14" s="0" t="n">
        <v>0</v>
      </c>
      <c r="CW14" s="0" t="n">
        <v>0</v>
      </c>
      <c r="CX14" s="0" t="n">
        <v>0</v>
      </c>
      <c r="CY14" s="0" t="n">
        <v>0</v>
      </c>
      <c r="CZ14" s="0" t="n">
        <v>0</v>
      </c>
      <c r="DA14" s="0" t="n">
        <v>0</v>
      </c>
      <c r="DB14" s="0" t="n">
        <v>0</v>
      </c>
      <c r="DC14" s="0" t="n">
        <v>0</v>
      </c>
      <c r="DD14" s="0" t="n">
        <v>0</v>
      </c>
      <c r="DE14" s="0" t="n">
        <v>0</v>
      </c>
      <c r="DF14" s="0" t="n">
        <v>0</v>
      </c>
      <c r="DG14" s="0" t="n">
        <v>0</v>
      </c>
      <c r="DH14" s="0" t="n">
        <v>0</v>
      </c>
      <c r="DI14" s="0" t="n">
        <v>0</v>
      </c>
      <c r="DJ14" s="0" t="n">
        <v>0</v>
      </c>
      <c r="DK14" s="0" t="n">
        <v>0</v>
      </c>
      <c r="DL14" s="0" t="n">
        <v>0</v>
      </c>
      <c r="DM14" s="0" t="n">
        <v>0</v>
      </c>
      <c r="DN14" s="0" t="n">
        <v>0</v>
      </c>
      <c r="DO14" s="0" t="n">
        <v>0</v>
      </c>
      <c r="DP14" s="0" t="n">
        <v>0</v>
      </c>
      <c r="DQ14" s="0" t="n">
        <v>0</v>
      </c>
      <c r="DR14" s="0" t="n">
        <v>0</v>
      </c>
      <c r="DS14" s="0" t="n">
        <v>0</v>
      </c>
      <c r="DT14" s="0" t="n">
        <v>0</v>
      </c>
      <c r="DU14" s="0" t="n">
        <v>0</v>
      </c>
      <c r="DV14" s="0" t="n">
        <v>0</v>
      </c>
      <c r="DW14" s="0" t="n">
        <v>0</v>
      </c>
      <c r="DX14" s="0" t="n">
        <v>0</v>
      </c>
      <c r="DY14" s="0" t="n">
        <v>0</v>
      </c>
      <c r="DZ14" s="0" t="n">
        <v>0</v>
      </c>
      <c r="EA14" s="0" t="n">
        <v>0</v>
      </c>
      <c r="EB14" s="0" t="n">
        <v>0</v>
      </c>
      <c r="EC14" s="0" t="n">
        <v>0</v>
      </c>
      <c r="ED14" s="0" t="n">
        <v>0</v>
      </c>
      <c r="EE14" s="0" t="n">
        <v>0</v>
      </c>
      <c r="EF14" s="0" t="n">
        <v>0</v>
      </c>
      <c r="EG14" s="0" t="n">
        <v>0</v>
      </c>
      <c r="EH14" s="0" t="n">
        <v>0</v>
      </c>
      <c r="EI14" s="0" t="n">
        <v>0</v>
      </c>
      <c r="EJ14" s="0" t="n">
        <v>0</v>
      </c>
      <c r="EK14" s="0" t="n">
        <v>0</v>
      </c>
      <c r="EL14" s="0" t="n">
        <v>0</v>
      </c>
      <c r="EM14" s="0" t="n">
        <v>0</v>
      </c>
      <c r="EN14" s="0" t="n">
        <v>0</v>
      </c>
      <c r="EO14" s="0" t="n">
        <v>0</v>
      </c>
      <c r="EP14" s="0" t="n">
        <v>0</v>
      </c>
      <c r="EQ14" s="0" t="n">
        <v>0</v>
      </c>
      <c r="ER14" s="0" t="n">
        <v>0</v>
      </c>
      <c r="ES14" s="0" t="n">
        <v>0</v>
      </c>
      <c r="ET14" s="0" t="n">
        <v>0</v>
      </c>
      <c r="EU14" s="0" t="n">
        <v>0</v>
      </c>
      <c r="EV14" s="0" t="n">
        <v>0</v>
      </c>
      <c r="EW14" s="0" t="n">
        <v>0</v>
      </c>
      <c r="EX14" s="0" t="n">
        <v>0</v>
      </c>
      <c r="EY14" s="0" t="n">
        <v>0</v>
      </c>
      <c r="EZ14" s="0" t="n">
        <v>0</v>
      </c>
      <c r="FA14" s="0" t="n">
        <v>0</v>
      </c>
      <c r="FB14" s="0" t="n">
        <v>0</v>
      </c>
      <c r="FC14" s="0" t="n">
        <v>0</v>
      </c>
      <c r="FD14" s="0" t="n">
        <v>0</v>
      </c>
      <c r="FE14" s="0" t="n">
        <v>0</v>
      </c>
      <c r="FF14" s="0" t="n">
        <v>0</v>
      </c>
      <c r="FG14" s="0" t="n">
        <v>0</v>
      </c>
      <c r="FH14" s="0" t="n">
        <v>0</v>
      </c>
      <c r="FI14" s="0" t="n">
        <v>0</v>
      </c>
      <c r="FJ14" s="0" t="n">
        <v>0</v>
      </c>
      <c r="FK14" s="0" t="n">
        <v>0</v>
      </c>
      <c r="FL14" s="0" t="n">
        <v>0</v>
      </c>
      <c r="FM14" s="0" t="n">
        <v>0</v>
      </c>
      <c r="FN14" s="0" t="n">
        <v>0</v>
      </c>
      <c r="FO14" s="0" t="n">
        <v>0</v>
      </c>
      <c r="FP14" s="0" t="n">
        <v>0</v>
      </c>
      <c r="FQ14" s="0" t="n">
        <v>0</v>
      </c>
      <c r="FR14" s="0" t="n">
        <v>0</v>
      </c>
      <c r="FS14" s="0" t="n">
        <v>0</v>
      </c>
      <c r="FT14" s="0" t="n">
        <v>0</v>
      </c>
      <c r="FU14" s="0" t="n">
        <v>0</v>
      </c>
      <c r="FV14" s="0" t="n">
        <v>0</v>
      </c>
      <c r="FW14" s="0" t="n">
        <v>0</v>
      </c>
      <c r="FX14" s="0" t="n">
        <v>0</v>
      </c>
      <c r="FY14" s="0" t="n">
        <v>0</v>
      </c>
      <c r="FZ14" s="0" t="n">
        <v>0</v>
      </c>
      <c r="GA14" s="0" t="n">
        <v>0</v>
      </c>
      <c r="GB14" s="0" t="n">
        <v>0</v>
      </c>
      <c r="GC14" s="0" t="n">
        <v>0</v>
      </c>
      <c r="GD14" s="0" t="n">
        <v>0</v>
      </c>
      <c r="GE14" s="0" t="n">
        <v>0</v>
      </c>
      <c r="GF14" s="0" t="n">
        <v>0</v>
      </c>
      <c r="GG14" s="0" t="n">
        <v>0</v>
      </c>
      <c r="GH14" s="0" t="n">
        <v>0</v>
      </c>
      <c r="GI14" s="0" t="n">
        <v>0</v>
      </c>
      <c r="GJ14" s="0" t="n">
        <v>0</v>
      </c>
      <c r="GK14" s="0" t="n">
        <v>0</v>
      </c>
      <c r="GL14" s="0" t="n">
        <v>0</v>
      </c>
      <c r="GM14" s="0" t="n">
        <v>0</v>
      </c>
      <c r="GN14" s="0" t="n">
        <v>0</v>
      </c>
      <c r="GV14" s="0" t="s">
        <v>2945</v>
      </c>
      <c r="GX14" s="0" t="n">
        <v>0</v>
      </c>
      <c r="GY14" s="0" t="n">
        <v>0</v>
      </c>
      <c r="GZ14" s="0" t="n">
        <v>0</v>
      </c>
      <c r="HA14" s="0" t="n">
        <v>0</v>
      </c>
      <c r="HB14" s="0" t="n">
        <v>0</v>
      </c>
      <c r="HC14" s="0" t="n">
        <v>0</v>
      </c>
      <c r="HD14" s="0" t="n">
        <v>0</v>
      </c>
      <c r="HE14" s="0" t="n">
        <v>0</v>
      </c>
      <c r="HF14" s="0" t="n">
        <v>0</v>
      </c>
      <c r="HG14" s="0" t="n">
        <v>0</v>
      </c>
      <c r="HH14" s="0" t="n">
        <v>0</v>
      </c>
      <c r="HI14" s="0" t="n">
        <v>0</v>
      </c>
      <c r="HJ14" s="0" t="n">
        <v>0</v>
      </c>
      <c r="HK14" s="0" t="n">
        <v>0</v>
      </c>
      <c r="HL14" s="0" t="n">
        <v>0</v>
      </c>
      <c r="HM14" s="0" t="n">
        <v>0</v>
      </c>
      <c r="HN14" s="0" t="n">
        <v>0</v>
      </c>
      <c r="HO14" s="0" t="n">
        <v>0</v>
      </c>
      <c r="HP14" s="0" t="n">
        <v>0</v>
      </c>
      <c r="HQ14" s="0" t="n">
        <v>0</v>
      </c>
      <c r="HR14" s="0" t="n">
        <v>0</v>
      </c>
      <c r="HS14" s="0" t="n">
        <v>0</v>
      </c>
      <c r="HT14" s="0" t="n">
        <v>0</v>
      </c>
      <c r="HU14" s="0" t="n">
        <v>0</v>
      </c>
      <c r="HV14" s="0" t="n">
        <v>0</v>
      </c>
      <c r="HW14" s="0" t="n">
        <v>0</v>
      </c>
      <c r="HX14" s="0" t="n">
        <v>0</v>
      </c>
      <c r="HY14" s="0" t="n">
        <v>0</v>
      </c>
      <c r="HZ14" s="0" t="n">
        <v>0</v>
      </c>
      <c r="IA14" s="0" t="n">
        <v>0</v>
      </c>
    </row>
    <row r="15" customFormat="false" ht="16.5" hidden="false" customHeight="false" outlineLevel="0" collapsed="false">
      <c r="A15" s="0" t="n">
        <v>336</v>
      </c>
      <c r="B15" s="19" t="n">
        <v>36903</v>
      </c>
      <c r="C15" s="19"/>
      <c r="D15" s="19"/>
      <c r="E15" s="19"/>
      <c r="F15" s="19"/>
      <c r="G15" s="19"/>
      <c r="H15" s="19"/>
      <c r="I15" s="19"/>
      <c r="J15" s="19"/>
      <c r="K15" s="19"/>
      <c r="L15" s="19"/>
      <c r="M15" s="19" t="n">
        <v>36903</v>
      </c>
      <c r="N15" s="19"/>
      <c r="O15" s="19"/>
      <c r="P15" s="19"/>
      <c r="Q15" s="19" t="n">
        <v>37633</v>
      </c>
      <c r="R15" s="19"/>
      <c r="S15" s="19"/>
      <c r="T15" s="19"/>
      <c r="U15" s="19"/>
      <c r="V15" s="19"/>
      <c r="W15" s="19"/>
      <c r="X15" s="19"/>
      <c r="Y15" s="19"/>
      <c r="Z15" s="19"/>
      <c r="AA15" s="19"/>
      <c r="AB15" s="19" t="n">
        <v>37633</v>
      </c>
      <c r="AC15" s="19"/>
      <c r="AD15" s="19"/>
      <c r="AE15" s="19"/>
      <c r="AF15" s="0" t="n">
        <v>2.20000004768372</v>
      </c>
      <c r="AG15" s="0" t="n">
        <v>0</v>
      </c>
      <c r="AH15" s="0" t="n">
        <v>0</v>
      </c>
      <c r="AI15" s="0" t="n">
        <v>0</v>
      </c>
      <c r="AJ15" s="0" t="n">
        <v>0</v>
      </c>
      <c r="AK15" s="0" t="n">
        <v>0</v>
      </c>
      <c r="AL15" s="0" t="n">
        <v>0</v>
      </c>
      <c r="AM15" s="0" t="n">
        <v>0</v>
      </c>
      <c r="AN15" s="0" t="n">
        <v>0</v>
      </c>
      <c r="AO15" s="0" t="n">
        <v>0</v>
      </c>
      <c r="AP15" s="0" t="n">
        <v>0</v>
      </c>
      <c r="AQ15" s="0" t="n">
        <v>1.89999997615814</v>
      </c>
      <c r="AR15" s="0" t="n">
        <v>0</v>
      </c>
      <c r="AS15" s="0" t="n">
        <v>0</v>
      </c>
      <c r="AT15" s="0" t="n">
        <v>0</v>
      </c>
      <c r="AU15" s="0" t="n">
        <v>0</v>
      </c>
      <c r="AV15" s="0" t="n">
        <v>0</v>
      </c>
      <c r="AW15" s="0" t="n">
        <v>0</v>
      </c>
      <c r="AX15" s="0" t="n">
        <v>0</v>
      </c>
      <c r="AY15" s="0" t="n">
        <v>0</v>
      </c>
      <c r="AZ15" s="0" t="n">
        <v>0</v>
      </c>
      <c r="BA15" s="0" t="n">
        <v>0</v>
      </c>
      <c r="BB15" s="0" t="n">
        <v>0</v>
      </c>
      <c r="BC15" s="0" t="n">
        <v>0</v>
      </c>
      <c r="BD15" s="0" t="n">
        <v>0</v>
      </c>
      <c r="BE15" s="0" t="n">
        <v>0</v>
      </c>
      <c r="BF15" s="0" t="n">
        <v>0</v>
      </c>
      <c r="BG15" s="0" t="n">
        <v>0</v>
      </c>
      <c r="BH15" s="0" t="n">
        <v>0</v>
      </c>
      <c r="BI15" s="0" t="n">
        <v>0</v>
      </c>
      <c r="BJ15" s="0" t="n">
        <v>0</v>
      </c>
      <c r="BK15" s="0" t="n">
        <v>0</v>
      </c>
      <c r="BL15" s="0" t="n">
        <v>0</v>
      </c>
      <c r="BM15" s="0" t="n">
        <v>0</v>
      </c>
      <c r="BN15" s="0" t="n">
        <v>0</v>
      </c>
      <c r="BO15" s="0" t="n">
        <v>0</v>
      </c>
      <c r="BP15" s="0" t="n">
        <v>0</v>
      </c>
      <c r="BQ15" s="0" t="n">
        <v>0</v>
      </c>
      <c r="BR15" s="0" t="n">
        <v>0</v>
      </c>
      <c r="BS15" s="0" t="n">
        <v>0</v>
      </c>
      <c r="BT15" s="0" t="n">
        <v>0</v>
      </c>
      <c r="BU15" s="0" t="n">
        <v>0</v>
      </c>
      <c r="BV15" s="0" t="n">
        <v>0</v>
      </c>
      <c r="BW15" s="0" t="n">
        <v>0</v>
      </c>
      <c r="BX15" s="0" t="n">
        <v>0</v>
      </c>
      <c r="BY15" s="0" t="n">
        <v>0</v>
      </c>
      <c r="BZ15" s="0" t="n">
        <v>0</v>
      </c>
      <c r="CA15" s="0" t="n">
        <v>0</v>
      </c>
      <c r="CB15" s="0" t="n">
        <v>0</v>
      </c>
      <c r="CC15" s="0" t="n">
        <v>0</v>
      </c>
      <c r="CD15" s="0" t="n">
        <v>0</v>
      </c>
      <c r="CE15" s="0" t="n">
        <v>0</v>
      </c>
      <c r="CF15" s="0" t="n">
        <v>0</v>
      </c>
      <c r="CG15" s="0" t="n">
        <v>0</v>
      </c>
      <c r="CH15" s="0" t="n">
        <v>0</v>
      </c>
      <c r="CI15" s="0" t="n">
        <v>0</v>
      </c>
      <c r="CJ15" s="0" t="n">
        <v>0</v>
      </c>
      <c r="CK15" s="0" t="n">
        <v>0</v>
      </c>
      <c r="CL15" s="0" t="n">
        <v>0</v>
      </c>
      <c r="CM15" s="0" t="n">
        <v>0</v>
      </c>
      <c r="CN15" s="0" t="n">
        <v>0</v>
      </c>
      <c r="CO15" s="0" t="n">
        <v>0</v>
      </c>
      <c r="CP15" s="0" t="n">
        <v>0</v>
      </c>
      <c r="CQ15" s="0" t="n">
        <v>0</v>
      </c>
      <c r="CR15" s="0" t="n">
        <v>0</v>
      </c>
      <c r="CS15" s="0" t="n">
        <v>0</v>
      </c>
      <c r="CT15" s="0" t="n">
        <v>0</v>
      </c>
      <c r="CU15" s="0" t="n">
        <v>0</v>
      </c>
      <c r="CV15" s="0" t="n">
        <v>0</v>
      </c>
      <c r="CW15" s="0" t="n">
        <v>0</v>
      </c>
      <c r="CX15" s="0" t="n">
        <v>0</v>
      </c>
      <c r="CY15" s="0" t="n">
        <v>0</v>
      </c>
      <c r="CZ15" s="0" t="n">
        <v>0</v>
      </c>
      <c r="DA15" s="0" t="n">
        <v>0</v>
      </c>
      <c r="DB15" s="0" t="n">
        <v>0</v>
      </c>
      <c r="DC15" s="0" t="n">
        <v>0.0199999995529652</v>
      </c>
      <c r="DD15" s="0" t="n">
        <v>0</v>
      </c>
      <c r="DE15" s="0" t="n">
        <v>0</v>
      </c>
      <c r="DF15" s="0" t="n">
        <v>0</v>
      </c>
      <c r="DG15" s="0" t="n">
        <v>0</v>
      </c>
      <c r="DH15" s="0" t="n">
        <v>0</v>
      </c>
      <c r="DI15" s="0" t="n">
        <v>0</v>
      </c>
      <c r="DJ15" s="0" t="n">
        <v>0</v>
      </c>
      <c r="DK15" s="0" t="n">
        <v>0</v>
      </c>
      <c r="DL15" s="0" t="n">
        <v>0</v>
      </c>
      <c r="DM15" s="0" t="n">
        <v>0</v>
      </c>
      <c r="DN15" s="0" t="n">
        <v>0.0199999995529652</v>
      </c>
      <c r="DO15" s="0" t="n">
        <v>0</v>
      </c>
      <c r="DP15" s="0" t="n">
        <v>0</v>
      </c>
      <c r="DQ15" s="0" t="n">
        <v>0</v>
      </c>
      <c r="DR15" s="0" t="n">
        <v>0</v>
      </c>
      <c r="DS15" s="0" t="n">
        <v>0</v>
      </c>
      <c r="DT15" s="0" t="n">
        <v>0</v>
      </c>
      <c r="DU15" s="0" t="n">
        <v>0</v>
      </c>
      <c r="DV15" s="0" t="n">
        <v>0</v>
      </c>
      <c r="DW15" s="0" t="n">
        <v>0</v>
      </c>
      <c r="DX15" s="0" t="n">
        <v>0</v>
      </c>
      <c r="DY15" s="0" t="n">
        <v>0</v>
      </c>
      <c r="DZ15" s="0" t="n">
        <v>0</v>
      </c>
      <c r="EA15" s="0" t="n">
        <v>0</v>
      </c>
      <c r="EB15" s="0" t="n">
        <v>0</v>
      </c>
      <c r="EC15" s="0" t="n">
        <v>0</v>
      </c>
      <c r="ED15" s="0" t="n">
        <v>0</v>
      </c>
      <c r="EE15" s="0" t="n">
        <v>0</v>
      </c>
      <c r="EF15" s="0" t="n">
        <v>0</v>
      </c>
      <c r="EG15" s="0" t="n">
        <v>0</v>
      </c>
      <c r="EH15" s="0" t="n">
        <v>0</v>
      </c>
      <c r="EI15" s="0" t="n">
        <v>0</v>
      </c>
      <c r="EJ15" s="0" t="n">
        <v>0</v>
      </c>
      <c r="EK15" s="0" t="n">
        <v>0</v>
      </c>
      <c r="EL15" s="0" t="n">
        <v>0</v>
      </c>
      <c r="EM15" s="0" t="n">
        <v>0</v>
      </c>
      <c r="EN15" s="0" t="n">
        <v>0</v>
      </c>
      <c r="EO15" s="0" t="n">
        <v>0</v>
      </c>
      <c r="EP15" s="0" t="n">
        <v>0</v>
      </c>
      <c r="EQ15" s="0" t="n">
        <v>0</v>
      </c>
      <c r="ER15" s="0" t="n">
        <v>0</v>
      </c>
      <c r="ES15" s="0" t="n">
        <v>0</v>
      </c>
      <c r="ET15" s="0" t="n">
        <v>0</v>
      </c>
      <c r="EU15" s="0" t="n">
        <v>0</v>
      </c>
      <c r="EV15" s="0" t="n">
        <v>0</v>
      </c>
      <c r="EW15" s="0" t="n">
        <v>0</v>
      </c>
      <c r="EX15" s="0" t="n">
        <v>0</v>
      </c>
      <c r="EY15" s="0" t="n">
        <v>0</v>
      </c>
      <c r="EZ15" s="0" t="n">
        <v>0</v>
      </c>
      <c r="FA15" s="0" t="n">
        <v>0</v>
      </c>
      <c r="FB15" s="0" t="n">
        <v>0</v>
      </c>
      <c r="FC15" s="0" t="n">
        <v>0</v>
      </c>
      <c r="FD15" s="0" t="n">
        <v>0</v>
      </c>
      <c r="FE15" s="0" t="n">
        <v>0</v>
      </c>
      <c r="FF15" s="0" t="n">
        <v>0</v>
      </c>
      <c r="FG15" s="0" t="n">
        <v>0</v>
      </c>
      <c r="FH15" s="0" t="n">
        <v>0</v>
      </c>
      <c r="FI15" s="0" t="n">
        <v>0</v>
      </c>
      <c r="FJ15" s="0" t="n">
        <v>0</v>
      </c>
      <c r="FK15" s="0" t="n">
        <v>0</v>
      </c>
      <c r="FL15" s="0" t="n">
        <v>0</v>
      </c>
      <c r="FM15" s="0" t="n">
        <v>0</v>
      </c>
      <c r="FN15" s="0" t="n">
        <v>0</v>
      </c>
      <c r="FO15" s="0" t="n">
        <v>0</v>
      </c>
      <c r="FP15" s="0" t="n">
        <v>0</v>
      </c>
      <c r="FQ15" s="0" t="n">
        <v>0</v>
      </c>
      <c r="FR15" s="0" t="n">
        <v>0</v>
      </c>
      <c r="FS15" s="0" t="n">
        <v>0</v>
      </c>
      <c r="FT15" s="0" t="n">
        <v>0</v>
      </c>
      <c r="FU15" s="0" t="n">
        <v>0</v>
      </c>
      <c r="FV15" s="0" t="n">
        <v>0</v>
      </c>
      <c r="FW15" s="0" t="n">
        <v>0</v>
      </c>
      <c r="FX15" s="0" t="n">
        <v>0</v>
      </c>
      <c r="FY15" s="0" t="n">
        <v>0</v>
      </c>
      <c r="FZ15" s="0" t="n">
        <v>0</v>
      </c>
      <c r="GA15" s="0" t="n">
        <v>0</v>
      </c>
      <c r="GB15" s="0" t="n">
        <v>0</v>
      </c>
      <c r="GC15" s="0" t="n">
        <v>0</v>
      </c>
      <c r="GD15" s="0" t="n">
        <v>0</v>
      </c>
      <c r="GE15" s="0" t="n">
        <v>0</v>
      </c>
      <c r="GF15" s="0" t="n">
        <v>0</v>
      </c>
      <c r="GG15" s="0" t="n">
        <v>0</v>
      </c>
      <c r="GH15" s="0" t="n">
        <v>0</v>
      </c>
      <c r="GI15" s="0" t="n">
        <v>0</v>
      </c>
      <c r="GJ15" s="0" t="n">
        <v>0</v>
      </c>
      <c r="GK15" s="0" t="n">
        <v>0</v>
      </c>
      <c r="GL15" s="0" t="n">
        <v>0</v>
      </c>
      <c r="GM15" s="0" t="n">
        <v>0</v>
      </c>
      <c r="GN15" s="0" t="n">
        <v>0</v>
      </c>
      <c r="GO15" s="0" t="s">
        <v>2831</v>
      </c>
      <c r="GV15" s="0" t="s">
        <v>2831</v>
      </c>
      <c r="GX15" s="0" t="n">
        <v>0</v>
      </c>
      <c r="GY15" s="0" t="n">
        <v>0</v>
      </c>
      <c r="GZ15" s="0" t="n">
        <v>0</v>
      </c>
      <c r="HA15" s="0" t="n">
        <v>0</v>
      </c>
      <c r="HB15" s="0" t="n">
        <v>0</v>
      </c>
      <c r="HC15" s="0" t="n">
        <v>0</v>
      </c>
      <c r="HD15" s="0" t="n">
        <v>0</v>
      </c>
      <c r="HE15" s="0" t="n">
        <v>0</v>
      </c>
      <c r="HF15" s="0" t="n">
        <v>0</v>
      </c>
      <c r="HG15" s="0" t="n">
        <v>0</v>
      </c>
      <c r="HH15" s="0" t="n">
        <v>0</v>
      </c>
      <c r="HI15" s="0" t="n">
        <v>0</v>
      </c>
      <c r="HJ15" s="0" t="n">
        <v>0</v>
      </c>
      <c r="HK15" s="0" t="n">
        <v>0</v>
      </c>
      <c r="HL15" s="0" t="n">
        <v>0</v>
      </c>
      <c r="HM15" s="0" t="n">
        <v>0</v>
      </c>
      <c r="HN15" s="0" t="n">
        <v>0</v>
      </c>
      <c r="HO15" s="0" t="n">
        <v>0</v>
      </c>
      <c r="HP15" s="0" t="n">
        <v>0</v>
      </c>
      <c r="HQ15" s="0" t="n">
        <v>0</v>
      </c>
      <c r="HR15" s="0" t="n">
        <v>0</v>
      </c>
      <c r="HS15" s="0" t="n">
        <v>0</v>
      </c>
      <c r="HT15" s="0" t="n">
        <v>0</v>
      </c>
      <c r="HU15" s="0" t="n">
        <v>0</v>
      </c>
      <c r="HV15" s="0" t="n">
        <v>0</v>
      </c>
      <c r="HW15" s="0" t="n">
        <v>0</v>
      </c>
      <c r="HX15" s="0" t="n">
        <v>0</v>
      </c>
      <c r="HY15" s="0" t="n">
        <v>0</v>
      </c>
      <c r="HZ15" s="0" t="n">
        <v>0</v>
      </c>
      <c r="IA15" s="0" t="n">
        <v>0</v>
      </c>
    </row>
    <row r="16" customFormat="false" ht="16.5" hidden="false" customHeight="false" outlineLevel="0" collapsed="false">
      <c r="A16" s="0" t="n">
        <v>362</v>
      </c>
      <c r="B16" s="19" t="n">
        <v>37995</v>
      </c>
      <c r="C16" s="19"/>
      <c r="D16" s="19"/>
      <c r="E16" s="19"/>
      <c r="F16" s="19"/>
      <c r="G16" s="19"/>
      <c r="H16" s="19"/>
      <c r="I16" s="19"/>
      <c r="J16" s="19"/>
      <c r="K16" s="19"/>
      <c r="L16" s="19"/>
      <c r="M16" s="19"/>
      <c r="N16" s="19"/>
      <c r="O16" s="19"/>
      <c r="P16" s="19"/>
      <c r="Q16" s="19" t="n">
        <v>38411</v>
      </c>
      <c r="R16" s="19"/>
      <c r="S16" s="19"/>
      <c r="T16" s="19"/>
      <c r="U16" s="19"/>
      <c r="V16" s="19"/>
      <c r="W16" s="19"/>
      <c r="X16" s="19"/>
      <c r="Y16" s="19"/>
      <c r="Z16" s="19"/>
      <c r="AA16" s="19"/>
      <c r="AB16" s="19"/>
      <c r="AC16" s="19"/>
      <c r="AD16" s="19"/>
      <c r="AE16" s="19"/>
      <c r="AF16" s="0" t="n">
        <v>0</v>
      </c>
      <c r="AG16" s="0" t="n">
        <v>0</v>
      </c>
      <c r="AH16" s="0" t="n">
        <v>0</v>
      </c>
      <c r="AI16" s="0" t="n">
        <v>0</v>
      </c>
      <c r="AJ16" s="0" t="n">
        <v>0</v>
      </c>
      <c r="AK16" s="0" t="n">
        <v>0</v>
      </c>
      <c r="AL16" s="0" t="n">
        <v>0</v>
      </c>
      <c r="AM16" s="0" t="n">
        <v>0</v>
      </c>
      <c r="AN16" s="0" t="n">
        <v>0</v>
      </c>
      <c r="AO16" s="0" t="n">
        <v>0</v>
      </c>
      <c r="AP16" s="0" t="n">
        <v>0</v>
      </c>
      <c r="AQ16" s="0" t="n">
        <v>0</v>
      </c>
      <c r="AR16" s="0" t="n">
        <v>0</v>
      </c>
      <c r="AS16" s="0" t="n">
        <v>0</v>
      </c>
      <c r="AT16" s="0" t="n">
        <v>0</v>
      </c>
      <c r="AU16" s="0" t="n">
        <v>0</v>
      </c>
      <c r="AV16" s="0" t="n">
        <v>0</v>
      </c>
      <c r="AW16" s="0" t="n">
        <v>0</v>
      </c>
      <c r="AX16" s="0" t="n">
        <v>0</v>
      </c>
      <c r="AY16" s="0" t="n">
        <v>0</v>
      </c>
      <c r="AZ16" s="0" t="n">
        <v>0</v>
      </c>
      <c r="BA16" s="0" t="n">
        <v>0</v>
      </c>
      <c r="BB16" s="0" t="n">
        <v>0</v>
      </c>
      <c r="BC16" s="0" t="n">
        <v>0</v>
      </c>
      <c r="BD16" s="0" t="n">
        <v>0</v>
      </c>
      <c r="BE16" s="0" t="n">
        <v>0</v>
      </c>
      <c r="BF16" s="0" t="n">
        <v>0</v>
      </c>
      <c r="BG16" s="0" t="n">
        <v>0</v>
      </c>
      <c r="BH16" s="0" t="n">
        <v>0</v>
      </c>
      <c r="BI16" s="0" t="n">
        <v>0</v>
      </c>
      <c r="BJ16" s="0" t="n">
        <v>0</v>
      </c>
      <c r="BK16" s="0" t="n">
        <v>0</v>
      </c>
      <c r="BL16" s="0" t="n">
        <v>0</v>
      </c>
      <c r="BM16" s="0" t="n">
        <v>0</v>
      </c>
      <c r="BN16" s="0" t="n">
        <v>0</v>
      </c>
      <c r="BO16" s="0" t="n">
        <v>0</v>
      </c>
      <c r="BP16" s="0" t="n">
        <v>0</v>
      </c>
      <c r="BQ16" s="0" t="n">
        <v>0</v>
      </c>
      <c r="BR16" s="0" t="n">
        <v>0</v>
      </c>
      <c r="BS16" s="0" t="n">
        <v>0</v>
      </c>
      <c r="BT16" s="0" t="n">
        <v>0</v>
      </c>
      <c r="BU16" s="0" t="n">
        <v>0</v>
      </c>
      <c r="BV16" s="0" t="n">
        <v>0</v>
      </c>
      <c r="BW16" s="0" t="n">
        <v>0</v>
      </c>
      <c r="BX16" s="0" t="n">
        <v>0</v>
      </c>
      <c r="BY16" s="0" t="n">
        <v>0</v>
      </c>
      <c r="BZ16" s="0" t="n">
        <v>0</v>
      </c>
      <c r="CA16" s="0" t="n">
        <v>0</v>
      </c>
      <c r="CB16" s="0" t="n">
        <v>0</v>
      </c>
      <c r="CC16" s="0" t="n">
        <v>0</v>
      </c>
      <c r="CD16" s="0" t="n">
        <v>0</v>
      </c>
      <c r="CE16" s="0" t="n">
        <v>0</v>
      </c>
      <c r="CF16" s="0" t="n">
        <v>0</v>
      </c>
      <c r="CG16" s="0" t="n">
        <v>0</v>
      </c>
      <c r="CH16" s="0" t="n">
        <v>0</v>
      </c>
      <c r="CI16" s="0" t="n">
        <v>0</v>
      </c>
      <c r="CJ16" s="0" t="n">
        <v>0</v>
      </c>
      <c r="CK16" s="0" t="n">
        <v>0</v>
      </c>
      <c r="CL16" s="0" t="n">
        <v>0</v>
      </c>
      <c r="CM16" s="0" t="n">
        <v>0</v>
      </c>
      <c r="CN16" s="0" t="n">
        <v>0</v>
      </c>
      <c r="CO16" s="0" t="n">
        <v>0</v>
      </c>
      <c r="CP16" s="0" t="n">
        <v>0</v>
      </c>
      <c r="CQ16" s="0" t="n">
        <v>0</v>
      </c>
      <c r="CR16" s="0" t="n">
        <v>0</v>
      </c>
      <c r="CS16" s="0" t="n">
        <v>0</v>
      </c>
      <c r="CT16" s="0" t="n">
        <v>0</v>
      </c>
      <c r="CU16" s="0" t="n">
        <v>0</v>
      </c>
      <c r="CV16" s="0" t="n">
        <v>0</v>
      </c>
      <c r="CW16" s="0" t="n">
        <v>0</v>
      </c>
      <c r="CX16" s="0" t="n">
        <v>0</v>
      </c>
      <c r="CY16" s="0" t="n">
        <v>0</v>
      </c>
      <c r="CZ16" s="0" t="n">
        <v>0</v>
      </c>
      <c r="DA16" s="0" t="n">
        <v>0</v>
      </c>
      <c r="DB16" s="0" t="n">
        <v>0</v>
      </c>
      <c r="DC16" s="0" t="n">
        <v>1</v>
      </c>
      <c r="DD16" s="0" t="n">
        <v>0</v>
      </c>
      <c r="DE16" s="0" t="n">
        <v>0</v>
      </c>
      <c r="DF16" s="0" t="n">
        <v>0</v>
      </c>
      <c r="DG16" s="0" t="n">
        <v>0</v>
      </c>
      <c r="DH16" s="0" t="n">
        <v>0</v>
      </c>
      <c r="DI16" s="0" t="n">
        <v>0</v>
      </c>
      <c r="DJ16" s="0" t="n">
        <v>0</v>
      </c>
      <c r="DK16" s="0" t="n">
        <v>0</v>
      </c>
      <c r="DL16" s="0" t="n">
        <v>0</v>
      </c>
      <c r="DM16" s="0" t="n">
        <v>0</v>
      </c>
      <c r="DN16" s="0" t="n">
        <v>0</v>
      </c>
      <c r="DO16" s="0" t="n">
        <v>0</v>
      </c>
      <c r="DP16" s="0" t="n">
        <v>0</v>
      </c>
      <c r="DQ16" s="0" t="n">
        <v>0</v>
      </c>
      <c r="DR16" s="0" t="n">
        <v>0</v>
      </c>
      <c r="DS16" s="0" t="n">
        <v>0</v>
      </c>
      <c r="DT16" s="0" t="n">
        <v>0</v>
      </c>
      <c r="DU16" s="0" t="n">
        <v>0</v>
      </c>
      <c r="DV16" s="0" t="n">
        <v>0</v>
      </c>
      <c r="DW16" s="0" t="n">
        <v>0</v>
      </c>
      <c r="DX16" s="0" t="n">
        <v>0</v>
      </c>
      <c r="DY16" s="0" t="n">
        <v>0</v>
      </c>
      <c r="DZ16" s="0" t="n">
        <v>0</v>
      </c>
      <c r="EA16" s="0" t="n">
        <v>0</v>
      </c>
      <c r="EB16" s="0" t="n">
        <v>0</v>
      </c>
      <c r="EC16" s="0" t="n">
        <v>0</v>
      </c>
      <c r="ED16" s="0" t="n">
        <v>0</v>
      </c>
      <c r="EE16" s="0" t="n">
        <v>0</v>
      </c>
      <c r="EF16" s="0" t="n">
        <v>0</v>
      </c>
      <c r="EG16" s="0" t="n">
        <v>0</v>
      </c>
      <c r="EH16" s="0" t="n">
        <v>0</v>
      </c>
      <c r="EI16" s="0" t="n">
        <v>0</v>
      </c>
      <c r="EJ16" s="0" t="n">
        <v>0</v>
      </c>
      <c r="EK16" s="0" t="n">
        <v>0</v>
      </c>
      <c r="EL16" s="0" t="n">
        <v>0</v>
      </c>
      <c r="EM16" s="0" t="n">
        <v>0</v>
      </c>
      <c r="EN16" s="0" t="n">
        <v>0</v>
      </c>
      <c r="EO16" s="0" t="n">
        <v>0</v>
      </c>
      <c r="EP16" s="0" t="n">
        <v>0</v>
      </c>
      <c r="EQ16" s="0" t="n">
        <v>0</v>
      </c>
      <c r="ER16" s="0" t="n">
        <v>0</v>
      </c>
      <c r="ES16" s="0" t="n">
        <v>0</v>
      </c>
      <c r="ET16" s="0" t="n">
        <v>0</v>
      </c>
      <c r="EU16" s="0" t="n">
        <v>0</v>
      </c>
      <c r="EV16" s="0" t="n">
        <v>0</v>
      </c>
      <c r="EW16" s="0" t="n">
        <v>0</v>
      </c>
      <c r="EX16" s="0" t="n">
        <v>0</v>
      </c>
      <c r="EY16" s="0" t="n">
        <v>0</v>
      </c>
      <c r="EZ16" s="0" t="n">
        <v>0</v>
      </c>
      <c r="FA16" s="0" t="n">
        <v>0</v>
      </c>
      <c r="FB16" s="0" t="n">
        <v>0</v>
      </c>
      <c r="FC16" s="0" t="n">
        <v>0</v>
      </c>
      <c r="FD16" s="0" t="n">
        <v>0</v>
      </c>
      <c r="FE16" s="0" t="n">
        <v>0</v>
      </c>
      <c r="FF16" s="0" t="n">
        <v>0</v>
      </c>
      <c r="FG16" s="0" t="n">
        <v>0</v>
      </c>
      <c r="FH16" s="0" t="n">
        <v>0</v>
      </c>
      <c r="FI16" s="0" t="n">
        <v>0</v>
      </c>
      <c r="FJ16" s="0" t="n">
        <v>0</v>
      </c>
      <c r="FK16" s="0" t="n">
        <v>0</v>
      </c>
      <c r="FL16" s="0" t="n">
        <v>0</v>
      </c>
      <c r="FM16" s="0" t="n">
        <v>0</v>
      </c>
      <c r="FN16" s="0" t="n">
        <v>0</v>
      </c>
      <c r="FO16" s="0" t="n">
        <v>0</v>
      </c>
      <c r="FP16" s="0" t="n">
        <v>0</v>
      </c>
      <c r="FQ16" s="0" t="n">
        <v>0</v>
      </c>
      <c r="FR16" s="0" t="n">
        <v>0</v>
      </c>
      <c r="FS16" s="0" t="n">
        <v>0</v>
      </c>
      <c r="FT16" s="0" t="n">
        <v>0</v>
      </c>
      <c r="FU16" s="0" t="n">
        <v>0</v>
      </c>
      <c r="FV16" s="0" t="n">
        <v>0</v>
      </c>
      <c r="FW16" s="0" t="n">
        <v>0</v>
      </c>
      <c r="FX16" s="0" t="n">
        <v>0</v>
      </c>
      <c r="FY16" s="0" t="n">
        <v>0</v>
      </c>
      <c r="FZ16" s="0" t="n">
        <v>0</v>
      </c>
      <c r="GA16" s="0" t="n">
        <v>0</v>
      </c>
      <c r="GB16" s="0" t="n">
        <v>0</v>
      </c>
      <c r="GC16" s="0" t="n">
        <v>0</v>
      </c>
      <c r="GD16" s="0" t="n">
        <v>0</v>
      </c>
      <c r="GE16" s="0" t="n">
        <v>0</v>
      </c>
      <c r="GF16" s="0" t="n">
        <v>0</v>
      </c>
      <c r="GG16" s="0" t="n">
        <v>0</v>
      </c>
      <c r="GH16" s="0" t="n">
        <v>0</v>
      </c>
      <c r="GI16" s="0" t="n">
        <v>0</v>
      </c>
      <c r="GJ16" s="0" t="n">
        <v>0</v>
      </c>
      <c r="GK16" s="0" t="n">
        <v>0</v>
      </c>
      <c r="GL16" s="0" t="n">
        <v>0</v>
      </c>
      <c r="GM16" s="0" t="n">
        <v>0</v>
      </c>
      <c r="GN16" s="0" t="n">
        <v>0</v>
      </c>
      <c r="GO16" s="0" t="s">
        <v>2946</v>
      </c>
      <c r="GW16" s="0" t="s">
        <v>2856</v>
      </c>
      <c r="GX16" s="0" t="n">
        <v>0</v>
      </c>
      <c r="GY16" s="0" t="n">
        <v>0</v>
      </c>
      <c r="GZ16" s="0" t="n">
        <v>0</v>
      </c>
      <c r="HA16" s="0" t="n">
        <v>0</v>
      </c>
      <c r="HB16" s="0" t="n">
        <v>0</v>
      </c>
      <c r="HC16" s="0" t="n">
        <v>0</v>
      </c>
      <c r="HD16" s="0" t="n">
        <v>0</v>
      </c>
      <c r="HE16" s="0" t="n">
        <v>0</v>
      </c>
      <c r="HF16" s="0" t="n">
        <v>0</v>
      </c>
      <c r="HG16" s="0" t="n">
        <v>0</v>
      </c>
      <c r="HH16" s="0" t="n">
        <v>0</v>
      </c>
      <c r="HI16" s="0" t="n">
        <v>0</v>
      </c>
      <c r="HJ16" s="0" t="n">
        <v>0</v>
      </c>
      <c r="HK16" s="0" t="n">
        <v>0</v>
      </c>
      <c r="HL16" s="0" t="n">
        <v>0</v>
      </c>
      <c r="HM16" s="0" t="n">
        <v>0</v>
      </c>
      <c r="HN16" s="0" t="n">
        <v>0</v>
      </c>
      <c r="HO16" s="0" t="n">
        <v>0</v>
      </c>
      <c r="HP16" s="0" t="n">
        <v>0</v>
      </c>
      <c r="HQ16" s="0" t="n">
        <v>0</v>
      </c>
      <c r="HR16" s="0" t="n">
        <v>0</v>
      </c>
      <c r="HS16" s="0" t="n">
        <v>0</v>
      </c>
      <c r="HT16" s="0" t="n">
        <v>0</v>
      </c>
      <c r="HU16" s="0" t="n">
        <v>0</v>
      </c>
      <c r="HV16" s="0" t="n">
        <v>0</v>
      </c>
      <c r="HW16" s="0" t="n">
        <v>0</v>
      </c>
      <c r="HX16" s="0" t="n">
        <v>0</v>
      </c>
      <c r="HY16" s="0" t="n">
        <v>0</v>
      </c>
      <c r="HZ16" s="0" t="n">
        <v>0</v>
      </c>
      <c r="IA16" s="0" t="n">
        <v>0</v>
      </c>
    </row>
    <row r="17" customFormat="false" ht="16.5" hidden="false" customHeight="false" outlineLevel="0" collapsed="false">
      <c r="A17" s="0" t="n">
        <v>364</v>
      </c>
      <c r="B17" s="19"/>
      <c r="C17" s="19"/>
      <c r="D17" s="19"/>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0" t="n">
        <v>0</v>
      </c>
      <c r="AG17" s="0" t="n">
        <v>0</v>
      </c>
      <c r="AH17" s="0" t="n">
        <v>0</v>
      </c>
      <c r="AI17" s="0" t="n">
        <v>0</v>
      </c>
      <c r="AJ17" s="0" t="n">
        <v>0</v>
      </c>
      <c r="AK17" s="0" t="n">
        <v>0</v>
      </c>
      <c r="AL17" s="0" t="n">
        <v>0</v>
      </c>
      <c r="AM17" s="0" t="n">
        <v>0</v>
      </c>
      <c r="AN17" s="0" t="n">
        <v>0</v>
      </c>
      <c r="AO17" s="0" t="n">
        <v>0</v>
      </c>
      <c r="AP17" s="0" t="n">
        <v>0</v>
      </c>
      <c r="AQ17" s="0" t="n">
        <v>0</v>
      </c>
      <c r="AR17" s="0" t="n">
        <v>0</v>
      </c>
      <c r="AS17" s="0" t="n">
        <v>0</v>
      </c>
      <c r="AT17" s="0" t="n">
        <v>0</v>
      </c>
      <c r="AU17" s="0" t="n">
        <v>0</v>
      </c>
      <c r="AV17" s="0" t="n">
        <v>0</v>
      </c>
      <c r="AW17" s="0" t="n">
        <v>0</v>
      </c>
      <c r="AX17" s="0" t="n">
        <v>0</v>
      </c>
      <c r="AY17" s="0" t="n">
        <v>0</v>
      </c>
      <c r="AZ17" s="0" t="n">
        <v>0</v>
      </c>
      <c r="BA17" s="0" t="n">
        <v>0</v>
      </c>
      <c r="BB17" s="0" t="n">
        <v>0</v>
      </c>
      <c r="BC17" s="0" t="n">
        <v>0</v>
      </c>
      <c r="BD17" s="0" t="n">
        <v>0</v>
      </c>
      <c r="BE17" s="0" t="n">
        <v>0</v>
      </c>
      <c r="BF17" s="0" t="n">
        <v>0</v>
      </c>
      <c r="BG17" s="0" t="n">
        <v>0</v>
      </c>
      <c r="BH17" s="0" t="n">
        <v>0</v>
      </c>
      <c r="BI17" s="0" t="n">
        <v>0</v>
      </c>
      <c r="BJ17" s="0" t="n">
        <v>0</v>
      </c>
      <c r="BK17" s="0" t="n">
        <v>0</v>
      </c>
      <c r="BL17" s="0" t="n">
        <v>0</v>
      </c>
      <c r="BM17" s="0" t="n">
        <v>0</v>
      </c>
      <c r="BN17" s="0" t="n">
        <v>0</v>
      </c>
      <c r="BO17" s="0" t="n">
        <v>0</v>
      </c>
      <c r="BP17" s="0" t="n">
        <v>0</v>
      </c>
      <c r="BQ17" s="0" t="n">
        <v>0</v>
      </c>
      <c r="BR17" s="0" t="n">
        <v>0</v>
      </c>
      <c r="BS17" s="0" t="n">
        <v>0</v>
      </c>
      <c r="BT17" s="0" t="n">
        <v>0</v>
      </c>
      <c r="BU17" s="0" t="n">
        <v>0</v>
      </c>
      <c r="BV17" s="0" t="n">
        <v>0</v>
      </c>
      <c r="BW17" s="0" t="n">
        <v>0</v>
      </c>
      <c r="BX17" s="0" t="n">
        <v>0</v>
      </c>
      <c r="BY17" s="0" t="n">
        <v>0</v>
      </c>
      <c r="BZ17" s="0" t="n">
        <v>0</v>
      </c>
      <c r="CA17" s="0" t="n">
        <v>0</v>
      </c>
      <c r="CB17" s="0" t="n">
        <v>0</v>
      </c>
      <c r="CC17" s="0" t="n">
        <v>0</v>
      </c>
      <c r="CD17" s="0" t="n">
        <v>0</v>
      </c>
      <c r="CE17" s="0" t="n">
        <v>0</v>
      </c>
      <c r="CF17" s="0" t="n">
        <v>0</v>
      </c>
      <c r="CG17" s="0" t="n">
        <v>0</v>
      </c>
      <c r="CH17" s="0" t="n">
        <v>0</v>
      </c>
      <c r="CI17" s="0" t="n">
        <v>0</v>
      </c>
      <c r="CJ17" s="0" t="n">
        <v>0</v>
      </c>
      <c r="CK17" s="0" t="n">
        <v>0</v>
      </c>
      <c r="CL17" s="0" t="n">
        <v>0</v>
      </c>
      <c r="CM17" s="0" t="n">
        <v>0</v>
      </c>
      <c r="CN17" s="0" t="n">
        <v>0</v>
      </c>
      <c r="CO17" s="0" t="n">
        <v>0</v>
      </c>
      <c r="CP17" s="0" t="n">
        <v>0</v>
      </c>
      <c r="CQ17" s="0" t="n">
        <v>0</v>
      </c>
      <c r="CR17" s="0" t="n">
        <v>0</v>
      </c>
      <c r="CS17" s="0" t="n">
        <v>0</v>
      </c>
      <c r="CT17" s="0" t="n">
        <v>0</v>
      </c>
      <c r="CU17" s="0" t="n">
        <v>0</v>
      </c>
      <c r="CV17" s="0" t="n">
        <v>0</v>
      </c>
      <c r="CW17" s="0" t="n">
        <v>0</v>
      </c>
      <c r="CX17" s="0" t="n">
        <v>0</v>
      </c>
      <c r="CY17" s="0" t="n">
        <v>0</v>
      </c>
      <c r="CZ17" s="0" t="n">
        <v>0</v>
      </c>
      <c r="DA17" s="0" t="n">
        <v>0</v>
      </c>
      <c r="DB17" s="0" t="n">
        <v>0</v>
      </c>
      <c r="DC17" s="0" t="n">
        <v>0</v>
      </c>
      <c r="DD17" s="0" t="n">
        <v>0</v>
      </c>
      <c r="DE17" s="0" t="n">
        <v>0</v>
      </c>
      <c r="DF17" s="0" t="n">
        <v>0</v>
      </c>
      <c r="DG17" s="0" t="n">
        <v>0</v>
      </c>
      <c r="DH17" s="0" t="n">
        <v>0</v>
      </c>
      <c r="DI17" s="0" t="n">
        <v>0</v>
      </c>
      <c r="DJ17" s="0" t="n">
        <v>0</v>
      </c>
      <c r="DK17" s="0" t="n">
        <v>0</v>
      </c>
      <c r="DL17" s="0" t="n">
        <v>0</v>
      </c>
      <c r="DM17" s="0" t="n">
        <v>0</v>
      </c>
      <c r="DN17" s="0" t="n">
        <v>0</v>
      </c>
      <c r="DO17" s="0" t="n">
        <v>0</v>
      </c>
      <c r="DP17" s="0" t="n">
        <v>0</v>
      </c>
      <c r="DQ17" s="0" t="n">
        <v>0</v>
      </c>
      <c r="DR17" s="0" t="n">
        <v>0</v>
      </c>
      <c r="DS17" s="0" t="n">
        <v>0</v>
      </c>
      <c r="DT17" s="0" t="n">
        <v>0</v>
      </c>
      <c r="DU17" s="0" t="n">
        <v>0</v>
      </c>
      <c r="DV17" s="0" t="n">
        <v>0</v>
      </c>
      <c r="DW17" s="0" t="n">
        <v>0</v>
      </c>
      <c r="DX17" s="0" t="n">
        <v>0</v>
      </c>
      <c r="DY17" s="0" t="n">
        <v>0</v>
      </c>
      <c r="DZ17" s="0" t="n">
        <v>0</v>
      </c>
      <c r="EA17" s="0" t="n">
        <v>0</v>
      </c>
      <c r="EB17" s="0" t="n">
        <v>0</v>
      </c>
      <c r="EC17" s="0" t="n">
        <v>0</v>
      </c>
      <c r="ED17" s="0" t="n">
        <v>0</v>
      </c>
      <c r="EE17" s="0" t="n">
        <v>0</v>
      </c>
      <c r="EF17" s="0" t="n">
        <v>0</v>
      </c>
      <c r="EG17" s="0" t="n">
        <v>0</v>
      </c>
      <c r="EH17" s="0" t="n">
        <v>0</v>
      </c>
      <c r="EI17" s="0" t="n">
        <v>0</v>
      </c>
      <c r="EJ17" s="0" t="n">
        <v>0</v>
      </c>
      <c r="EK17" s="0" t="n">
        <v>0</v>
      </c>
      <c r="EL17" s="0" t="n">
        <v>0</v>
      </c>
      <c r="EM17" s="0" t="n">
        <v>0</v>
      </c>
      <c r="EN17" s="0" t="n">
        <v>0</v>
      </c>
      <c r="EO17" s="0" t="n">
        <v>0</v>
      </c>
      <c r="EP17" s="0" t="n">
        <v>0</v>
      </c>
      <c r="EQ17" s="0" t="n">
        <v>0</v>
      </c>
      <c r="ER17" s="0" t="n">
        <v>0</v>
      </c>
      <c r="ES17" s="0" t="n">
        <v>0</v>
      </c>
      <c r="ET17" s="0" t="n">
        <v>0</v>
      </c>
      <c r="EU17" s="0" t="n">
        <v>0</v>
      </c>
      <c r="EV17" s="0" t="n">
        <v>0</v>
      </c>
      <c r="EW17" s="0" t="n">
        <v>0</v>
      </c>
      <c r="EX17" s="0" t="n">
        <v>0</v>
      </c>
      <c r="EY17" s="0" t="n">
        <v>0</v>
      </c>
      <c r="EZ17" s="0" t="n">
        <v>0</v>
      </c>
      <c r="FA17" s="0" t="n">
        <v>0</v>
      </c>
      <c r="FB17" s="0" t="n">
        <v>0</v>
      </c>
      <c r="FC17" s="0" t="n">
        <v>0</v>
      </c>
      <c r="FD17" s="0" t="n">
        <v>0</v>
      </c>
      <c r="FE17" s="0" t="n">
        <v>0</v>
      </c>
      <c r="FF17" s="0" t="n">
        <v>0</v>
      </c>
      <c r="FG17" s="0" t="n">
        <v>0</v>
      </c>
      <c r="FH17" s="0" t="n">
        <v>0</v>
      </c>
      <c r="FI17" s="0" t="n">
        <v>0</v>
      </c>
      <c r="FJ17" s="0" t="n">
        <v>0</v>
      </c>
      <c r="FK17" s="0" t="n">
        <v>0</v>
      </c>
      <c r="FL17" s="0" t="n">
        <v>0</v>
      </c>
      <c r="FM17" s="0" t="n">
        <v>0</v>
      </c>
      <c r="FN17" s="0" t="n">
        <v>0</v>
      </c>
      <c r="FO17" s="0" t="n">
        <v>0</v>
      </c>
      <c r="FP17" s="0" t="n">
        <v>0</v>
      </c>
      <c r="FQ17" s="0" t="n">
        <v>0</v>
      </c>
      <c r="FR17" s="0" t="n">
        <v>0</v>
      </c>
      <c r="FS17" s="0" t="n">
        <v>0</v>
      </c>
      <c r="FT17" s="0" t="n">
        <v>0</v>
      </c>
      <c r="FU17" s="0" t="n">
        <v>0</v>
      </c>
      <c r="FV17" s="0" t="n">
        <v>0</v>
      </c>
      <c r="FW17" s="0" t="n">
        <v>0</v>
      </c>
      <c r="FX17" s="0" t="n">
        <v>0</v>
      </c>
      <c r="FY17" s="0" t="n">
        <v>0</v>
      </c>
      <c r="FZ17" s="0" t="n">
        <v>0</v>
      </c>
      <c r="GA17" s="0" t="n">
        <v>0</v>
      </c>
      <c r="GB17" s="0" t="n">
        <v>0</v>
      </c>
      <c r="GC17" s="0" t="n">
        <v>0</v>
      </c>
      <c r="GD17" s="0" t="n">
        <v>0</v>
      </c>
      <c r="GE17" s="0" t="n">
        <v>0</v>
      </c>
      <c r="GF17" s="0" t="n">
        <v>0</v>
      </c>
      <c r="GG17" s="0" t="n">
        <v>0</v>
      </c>
      <c r="GH17" s="0" t="n">
        <v>0</v>
      </c>
      <c r="GI17" s="0" t="n">
        <v>0</v>
      </c>
      <c r="GJ17" s="0" t="n">
        <v>0</v>
      </c>
      <c r="GK17" s="0" t="n">
        <v>0</v>
      </c>
      <c r="GL17" s="0" t="n">
        <v>0</v>
      </c>
      <c r="GM17" s="0" t="n">
        <v>0</v>
      </c>
      <c r="GN17" s="0" t="n">
        <v>0</v>
      </c>
      <c r="GX17" s="0" t="n">
        <v>0</v>
      </c>
      <c r="GY17" s="0" t="n">
        <v>0</v>
      </c>
      <c r="GZ17" s="0" t="n">
        <v>0</v>
      </c>
      <c r="HA17" s="0" t="n">
        <v>0</v>
      </c>
      <c r="HB17" s="0" t="n">
        <v>0</v>
      </c>
      <c r="HC17" s="0" t="n">
        <v>0</v>
      </c>
      <c r="HD17" s="0" t="n">
        <v>0</v>
      </c>
      <c r="HE17" s="0" t="n">
        <v>0</v>
      </c>
      <c r="HF17" s="0" t="n">
        <v>0</v>
      </c>
      <c r="HG17" s="0" t="n">
        <v>0</v>
      </c>
      <c r="HH17" s="0" t="n">
        <v>0</v>
      </c>
      <c r="HI17" s="0" t="n">
        <v>0</v>
      </c>
      <c r="HJ17" s="0" t="n">
        <v>0</v>
      </c>
      <c r="HK17" s="0" t="n">
        <v>0</v>
      </c>
      <c r="HL17" s="0" t="n">
        <v>0</v>
      </c>
      <c r="HM17" s="0" t="n">
        <v>0</v>
      </c>
      <c r="HN17" s="0" t="n">
        <v>0</v>
      </c>
      <c r="HO17" s="0" t="n">
        <v>0</v>
      </c>
      <c r="HP17" s="0" t="n">
        <v>0</v>
      </c>
      <c r="HQ17" s="0" t="n">
        <v>0</v>
      </c>
      <c r="HR17" s="0" t="n">
        <v>0</v>
      </c>
      <c r="HS17" s="0" t="n">
        <v>0</v>
      </c>
      <c r="HT17" s="0" t="n">
        <v>0</v>
      </c>
      <c r="HU17" s="0" t="n">
        <v>0</v>
      </c>
      <c r="HV17" s="0" t="n">
        <v>0</v>
      </c>
      <c r="HW17" s="0" t="n">
        <v>0</v>
      </c>
      <c r="HX17" s="0" t="n">
        <v>0</v>
      </c>
      <c r="HY17" s="0" t="n">
        <v>0</v>
      </c>
      <c r="HZ17" s="0" t="n">
        <v>0</v>
      </c>
      <c r="IA17" s="0" t="n">
        <v>0</v>
      </c>
    </row>
    <row r="18" customFormat="false" ht="16.5" hidden="false" customHeight="false" outlineLevel="0" collapsed="false">
      <c r="A18" s="0" t="n">
        <v>369</v>
      </c>
      <c r="B18" s="19"/>
      <c r="C18" s="19"/>
      <c r="D18" s="19"/>
      <c r="E18" s="19"/>
      <c r="F18" s="19"/>
      <c r="G18" s="19"/>
      <c r="H18" s="19"/>
      <c r="I18" s="19"/>
      <c r="J18" s="19"/>
      <c r="K18" s="19"/>
      <c r="L18" s="19"/>
      <c r="M18" s="19" t="n">
        <v>36163</v>
      </c>
      <c r="N18" s="19"/>
      <c r="O18" s="19" t="n">
        <v>36163</v>
      </c>
      <c r="P18" s="19"/>
      <c r="Q18" s="19"/>
      <c r="R18" s="19"/>
      <c r="S18" s="19"/>
      <c r="T18" s="19"/>
      <c r="U18" s="19"/>
      <c r="V18" s="19"/>
      <c r="W18" s="19"/>
      <c r="X18" s="19"/>
      <c r="Y18" s="19"/>
      <c r="Z18" s="19"/>
      <c r="AA18" s="19"/>
      <c r="AB18" s="19" t="n">
        <v>36799</v>
      </c>
      <c r="AC18" s="19"/>
      <c r="AD18" s="19" t="n">
        <v>36799</v>
      </c>
      <c r="AE18" s="19"/>
      <c r="AF18" s="0" t="n">
        <v>0</v>
      </c>
      <c r="AG18" s="0" t="n">
        <v>0</v>
      </c>
      <c r="AH18" s="0" t="n">
        <v>0</v>
      </c>
      <c r="AI18" s="0" t="n">
        <v>0</v>
      </c>
      <c r="AJ18" s="0" t="n">
        <v>0</v>
      </c>
      <c r="AK18" s="0" t="n">
        <v>0</v>
      </c>
      <c r="AL18" s="0" t="n">
        <v>0</v>
      </c>
      <c r="AM18" s="0" t="n">
        <v>0</v>
      </c>
      <c r="AN18" s="0" t="n">
        <v>0</v>
      </c>
      <c r="AO18" s="0" t="n">
        <v>0</v>
      </c>
      <c r="AP18" s="0" t="n">
        <v>0</v>
      </c>
      <c r="AQ18" s="0" t="n">
        <v>0</v>
      </c>
      <c r="AR18" s="0" t="n">
        <v>0</v>
      </c>
      <c r="AS18" s="0" t="n">
        <v>0</v>
      </c>
      <c r="AT18" s="0" t="n">
        <v>0</v>
      </c>
      <c r="AU18" s="0" t="n">
        <v>0</v>
      </c>
      <c r="AV18" s="0" t="n">
        <v>0</v>
      </c>
      <c r="AW18" s="0" t="n">
        <v>0</v>
      </c>
      <c r="AX18" s="0" t="n">
        <v>0</v>
      </c>
      <c r="AY18" s="0" t="n">
        <v>0</v>
      </c>
      <c r="AZ18" s="0" t="n">
        <v>0</v>
      </c>
      <c r="BA18" s="0" t="n">
        <v>0</v>
      </c>
      <c r="BB18" s="0" t="n">
        <v>0</v>
      </c>
      <c r="BC18" s="0" t="n">
        <v>0</v>
      </c>
      <c r="BD18" s="0" t="n">
        <v>0</v>
      </c>
      <c r="BE18" s="0" t="n">
        <v>0</v>
      </c>
      <c r="BF18" s="0" t="n">
        <v>0</v>
      </c>
      <c r="BG18" s="0" t="n">
        <v>0</v>
      </c>
      <c r="BH18" s="0" t="n">
        <v>0</v>
      </c>
      <c r="BI18" s="0" t="n">
        <v>0</v>
      </c>
      <c r="BJ18" s="0" t="n">
        <v>0</v>
      </c>
      <c r="BK18" s="0" t="n">
        <v>0</v>
      </c>
      <c r="BL18" s="0" t="n">
        <v>0</v>
      </c>
      <c r="BM18" s="0" t="n">
        <v>0</v>
      </c>
      <c r="BN18" s="0" t="n">
        <v>0</v>
      </c>
      <c r="BO18" s="0" t="n">
        <v>0</v>
      </c>
      <c r="BP18" s="0" t="n">
        <v>0</v>
      </c>
      <c r="BQ18" s="0" t="n">
        <v>0</v>
      </c>
      <c r="BR18" s="0" t="n">
        <v>0</v>
      </c>
      <c r="BS18" s="0" t="n">
        <v>0</v>
      </c>
      <c r="BT18" s="0" t="n">
        <v>0</v>
      </c>
      <c r="BU18" s="0" t="n">
        <v>0.171000003814697</v>
      </c>
      <c r="BV18" s="0" t="n">
        <v>0</v>
      </c>
      <c r="BW18" s="0" t="n">
        <v>0.150000005960464</v>
      </c>
      <c r="BX18" s="0" t="n">
        <v>0</v>
      </c>
      <c r="BY18" s="0" t="n">
        <v>0</v>
      </c>
      <c r="BZ18" s="0" t="n">
        <v>0</v>
      </c>
      <c r="CA18" s="0" t="n">
        <v>0</v>
      </c>
      <c r="CB18" s="0" t="n">
        <v>0</v>
      </c>
      <c r="CC18" s="0" t="n">
        <v>0</v>
      </c>
      <c r="CD18" s="0" t="n">
        <v>0</v>
      </c>
      <c r="CE18" s="0" t="n">
        <v>0</v>
      </c>
      <c r="CF18" s="0" t="n">
        <v>0</v>
      </c>
      <c r="CG18" s="0" t="n">
        <v>0</v>
      </c>
      <c r="CH18" s="0" t="n">
        <v>0</v>
      </c>
      <c r="CI18" s="0" t="n">
        <v>0</v>
      </c>
      <c r="CJ18" s="0" t="n">
        <v>0</v>
      </c>
      <c r="CK18" s="0" t="n">
        <v>0</v>
      </c>
      <c r="CL18" s="0" t="n">
        <v>0</v>
      </c>
      <c r="CM18" s="0" t="n">
        <v>0</v>
      </c>
      <c r="CN18" s="0" t="n">
        <v>0</v>
      </c>
      <c r="CO18" s="0" t="n">
        <v>0</v>
      </c>
      <c r="CP18" s="0" t="n">
        <v>0</v>
      </c>
      <c r="CQ18" s="0" t="n">
        <v>0</v>
      </c>
      <c r="CR18" s="0" t="n">
        <v>0</v>
      </c>
      <c r="CS18" s="0" t="n">
        <v>0</v>
      </c>
      <c r="CT18" s="0" t="n">
        <v>0</v>
      </c>
      <c r="CU18" s="0" t="n">
        <v>0</v>
      </c>
      <c r="CV18" s="0" t="n">
        <v>0</v>
      </c>
      <c r="CW18" s="0" t="n">
        <v>0</v>
      </c>
      <c r="CX18" s="0" t="n">
        <v>0</v>
      </c>
      <c r="CY18" s="0" t="n">
        <v>0</v>
      </c>
      <c r="CZ18" s="0" t="n">
        <v>0</v>
      </c>
      <c r="DA18" s="0" t="n">
        <v>0</v>
      </c>
      <c r="DB18" s="0" t="n">
        <v>0</v>
      </c>
      <c r="DC18" s="0" t="n">
        <v>0</v>
      </c>
      <c r="DD18" s="0" t="n">
        <v>0</v>
      </c>
      <c r="DE18" s="0" t="n">
        <v>0</v>
      </c>
      <c r="DF18" s="0" t="n">
        <v>0</v>
      </c>
      <c r="DG18" s="0" t="n">
        <v>0</v>
      </c>
      <c r="DH18" s="0" t="n">
        <v>0</v>
      </c>
      <c r="DI18" s="0" t="n">
        <v>0</v>
      </c>
      <c r="DJ18" s="0" t="n">
        <v>0</v>
      </c>
      <c r="DK18" s="0" t="n">
        <v>0</v>
      </c>
      <c r="DL18" s="0" t="n">
        <v>0</v>
      </c>
      <c r="DM18" s="0" t="n">
        <v>0</v>
      </c>
      <c r="DN18" s="0" t="n">
        <v>0</v>
      </c>
      <c r="DO18" s="0" t="n">
        <v>0</v>
      </c>
      <c r="DP18" s="0" t="n">
        <v>0</v>
      </c>
      <c r="DQ18" s="0" t="n">
        <v>0</v>
      </c>
      <c r="DR18" s="0" t="n">
        <v>0</v>
      </c>
      <c r="DS18" s="0" t="n">
        <v>0</v>
      </c>
      <c r="DT18" s="0" t="n">
        <v>0</v>
      </c>
      <c r="DU18" s="0" t="n">
        <v>0</v>
      </c>
      <c r="DV18" s="0" t="n">
        <v>0</v>
      </c>
      <c r="DW18" s="0" t="n">
        <v>0</v>
      </c>
      <c r="DX18" s="0" t="n">
        <v>0</v>
      </c>
      <c r="DY18" s="0" t="n">
        <v>0</v>
      </c>
      <c r="DZ18" s="0" t="n">
        <v>0</v>
      </c>
      <c r="EA18" s="0" t="n">
        <v>0</v>
      </c>
      <c r="EB18" s="0" t="n">
        <v>0</v>
      </c>
      <c r="EC18" s="0" t="n">
        <v>0</v>
      </c>
      <c r="ED18" s="0" t="n">
        <v>0</v>
      </c>
      <c r="EE18" s="0" t="n">
        <v>0</v>
      </c>
      <c r="EF18" s="0" t="n">
        <v>0</v>
      </c>
      <c r="EG18" s="0" t="n">
        <v>0</v>
      </c>
      <c r="EH18" s="0" t="n">
        <v>0</v>
      </c>
      <c r="EI18" s="0" t="n">
        <v>0</v>
      </c>
      <c r="EJ18" s="0" t="n">
        <v>0</v>
      </c>
      <c r="EK18" s="0" t="n">
        <v>0</v>
      </c>
      <c r="EL18" s="0" t="n">
        <v>0</v>
      </c>
      <c r="EM18" s="0" t="n">
        <v>0</v>
      </c>
      <c r="EN18" s="0" t="n">
        <v>0</v>
      </c>
      <c r="EO18" s="0" t="n">
        <v>0</v>
      </c>
      <c r="EP18" s="0" t="n">
        <v>0</v>
      </c>
      <c r="EQ18" s="0" t="n">
        <v>0</v>
      </c>
      <c r="ER18" s="0" t="n">
        <v>0</v>
      </c>
      <c r="ES18" s="0" t="n">
        <v>0</v>
      </c>
      <c r="ET18" s="0" t="n">
        <v>0</v>
      </c>
      <c r="EU18" s="0" t="n">
        <v>0</v>
      </c>
      <c r="EV18" s="0" t="n">
        <v>0</v>
      </c>
      <c r="EW18" s="0" t="n">
        <v>0</v>
      </c>
      <c r="EX18" s="0" t="n">
        <v>0</v>
      </c>
      <c r="EY18" s="0" t="n">
        <v>0</v>
      </c>
      <c r="EZ18" s="0" t="n">
        <v>0</v>
      </c>
      <c r="FA18" s="0" t="n">
        <v>0</v>
      </c>
      <c r="FB18" s="0" t="n">
        <v>0</v>
      </c>
      <c r="FC18" s="0" t="n">
        <v>0</v>
      </c>
      <c r="FD18" s="0" t="n">
        <v>0</v>
      </c>
      <c r="FE18" s="0" t="n">
        <v>0</v>
      </c>
      <c r="FF18" s="0" t="n">
        <v>0</v>
      </c>
      <c r="FG18" s="0" t="n">
        <v>0</v>
      </c>
      <c r="FH18" s="0" t="n">
        <v>0</v>
      </c>
      <c r="FI18" s="0" t="n">
        <v>0</v>
      </c>
      <c r="FJ18" s="0" t="n">
        <v>0</v>
      </c>
      <c r="FK18" s="0" t="n">
        <v>0</v>
      </c>
      <c r="FL18" s="0" t="n">
        <v>0</v>
      </c>
      <c r="FM18" s="0" t="n">
        <v>0</v>
      </c>
      <c r="FN18" s="0" t="n">
        <v>0</v>
      </c>
      <c r="FO18" s="0" t="n">
        <v>0</v>
      </c>
      <c r="FP18" s="0" t="n">
        <v>0</v>
      </c>
      <c r="FQ18" s="0" t="n">
        <v>0</v>
      </c>
      <c r="FR18" s="0" t="n">
        <v>0</v>
      </c>
      <c r="FS18" s="0" t="n">
        <v>0</v>
      </c>
      <c r="FT18" s="0" t="n">
        <v>0</v>
      </c>
      <c r="FU18" s="0" t="n">
        <v>0</v>
      </c>
      <c r="FV18" s="0" t="n">
        <v>0</v>
      </c>
      <c r="FW18" s="0" t="n">
        <v>0</v>
      </c>
      <c r="FX18" s="0" t="n">
        <v>0</v>
      </c>
      <c r="FY18" s="0" t="n">
        <v>0</v>
      </c>
      <c r="FZ18" s="0" t="n">
        <v>0</v>
      </c>
      <c r="GA18" s="0" t="n">
        <v>0</v>
      </c>
      <c r="GB18" s="0" t="n">
        <v>0</v>
      </c>
      <c r="GC18" s="0" t="n">
        <v>0</v>
      </c>
      <c r="GD18" s="0" t="n">
        <v>0</v>
      </c>
      <c r="GE18" s="0" t="n">
        <v>0</v>
      </c>
      <c r="GF18" s="0" t="n">
        <v>0</v>
      </c>
      <c r="GG18" s="0" t="n">
        <v>0</v>
      </c>
      <c r="GH18" s="0" t="n">
        <v>0</v>
      </c>
      <c r="GI18" s="0" t="n">
        <v>0</v>
      </c>
      <c r="GJ18" s="0" t="n">
        <v>0</v>
      </c>
      <c r="GK18" s="0" t="n">
        <v>0</v>
      </c>
      <c r="GL18" s="0" t="n">
        <v>0</v>
      </c>
      <c r="GM18" s="0" t="n">
        <v>0</v>
      </c>
      <c r="GN18" s="0" t="n">
        <v>0</v>
      </c>
      <c r="GV18" s="0" t="s">
        <v>2947</v>
      </c>
      <c r="GX18" s="0" t="n">
        <v>0</v>
      </c>
      <c r="GY18" s="0" t="n">
        <v>0</v>
      </c>
      <c r="GZ18" s="0" t="n">
        <v>0</v>
      </c>
      <c r="HA18" s="0" t="n">
        <v>0</v>
      </c>
      <c r="HB18" s="0" t="n">
        <v>0</v>
      </c>
      <c r="HC18" s="0" t="n">
        <v>0</v>
      </c>
      <c r="HD18" s="0" t="n">
        <v>0</v>
      </c>
      <c r="HE18" s="0" t="n">
        <v>0</v>
      </c>
      <c r="HF18" s="0" t="n">
        <v>0</v>
      </c>
      <c r="HG18" s="0" t="n">
        <v>0</v>
      </c>
      <c r="HH18" s="0" t="n">
        <v>0</v>
      </c>
      <c r="HI18" s="0" t="n">
        <v>0</v>
      </c>
      <c r="HJ18" s="0" t="n">
        <v>0</v>
      </c>
      <c r="HK18" s="0" t="n">
        <v>0</v>
      </c>
      <c r="HL18" s="0" t="n">
        <v>0</v>
      </c>
      <c r="HM18" s="0" t="n">
        <v>0</v>
      </c>
      <c r="HN18" s="0" t="n">
        <v>0</v>
      </c>
      <c r="HO18" s="0" t="n">
        <v>0</v>
      </c>
      <c r="HP18" s="0" t="n">
        <v>0</v>
      </c>
      <c r="HQ18" s="0" t="n">
        <v>0</v>
      </c>
      <c r="HR18" s="0" t="n">
        <v>0</v>
      </c>
      <c r="HS18" s="0" t="n">
        <v>0</v>
      </c>
      <c r="HT18" s="0" t="n">
        <v>0</v>
      </c>
      <c r="HU18" s="0" t="n">
        <v>0</v>
      </c>
      <c r="HV18" s="0" t="n">
        <v>0</v>
      </c>
      <c r="HW18" s="0" t="n">
        <v>0</v>
      </c>
      <c r="HX18" s="0" t="n">
        <v>0</v>
      </c>
      <c r="HY18" s="0" t="n">
        <v>0</v>
      </c>
      <c r="HZ18" s="0" t="n">
        <v>0</v>
      </c>
      <c r="IA18" s="0" t="n">
        <v>0</v>
      </c>
    </row>
    <row r="19" customFormat="false" ht="16.5" hidden="false" customHeight="false" outlineLevel="0" collapsed="false">
      <c r="A19" s="0" t="n">
        <v>379</v>
      </c>
      <c r="B19" s="19"/>
      <c r="C19" s="19"/>
      <c r="D19" s="1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0" t="n">
        <v>0</v>
      </c>
      <c r="AG19" s="0" t="n">
        <v>0</v>
      </c>
      <c r="AH19" s="0" t="n">
        <v>0</v>
      </c>
      <c r="AI19" s="0" t="n">
        <v>0</v>
      </c>
      <c r="AJ19" s="0" t="n">
        <v>0</v>
      </c>
      <c r="AK19" s="0" t="n">
        <v>0</v>
      </c>
      <c r="AL19" s="0" t="n">
        <v>0</v>
      </c>
      <c r="AM19" s="0" t="n">
        <v>0</v>
      </c>
      <c r="AN19" s="0" t="n">
        <v>0</v>
      </c>
      <c r="AO19" s="0" t="n">
        <v>0</v>
      </c>
      <c r="AP19" s="0" t="n">
        <v>0</v>
      </c>
      <c r="AQ19" s="0" t="n">
        <v>0</v>
      </c>
      <c r="AR19" s="0" t="n">
        <v>0</v>
      </c>
      <c r="AS19" s="0" t="n">
        <v>0</v>
      </c>
      <c r="AT19" s="0" t="n">
        <v>0</v>
      </c>
      <c r="AU19" s="0" t="n">
        <v>0</v>
      </c>
      <c r="AV19" s="0" t="n">
        <v>0</v>
      </c>
      <c r="AW19" s="0" t="n">
        <v>0</v>
      </c>
      <c r="AX19" s="0" t="n">
        <v>0</v>
      </c>
      <c r="AY19" s="0" t="n">
        <v>0</v>
      </c>
      <c r="AZ19" s="0" t="n">
        <v>0</v>
      </c>
      <c r="BA19" s="0" t="n">
        <v>0</v>
      </c>
      <c r="BB19" s="0" t="n">
        <v>0</v>
      </c>
      <c r="BC19" s="0" t="n">
        <v>0</v>
      </c>
      <c r="BD19" s="0" t="n">
        <v>0</v>
      </c>
      <c r="BE19" s="0" t="n">
        <v>0</v>
      </c>
      <c r="BF19" s="0" t="n">
        <v>0</v>
      </c>
      <c r="BG19" s="0" t="n">
        <v>0</v>
      </c>
      <c r="BH19" s="0" t="n">
        <v>0</v>
      </c>
      <c r="BI19" s="0" t="n">
        <v>0</v>
      </c>
      <c r="BJ19" s="0" t="n">
        <v>0</v>
      </c>
      <c r="BK19" s="0" t="n">
        <v>0</v>
      </c>
      <c r="BL19" s="0" t="n">
        <v>0</v>
      </c>
      <c r="BM19" s="0" t="n">
        <v>0</v>
      </c>
      <c r="BN19" s="0" t="n">
        <v>0</v>
      </c>
      <c r="BO19" s="0" t="n">
        <v>0</v>
      </c>
      <c r="BP19" s="0" t="n">
        <v>0</v>
      </c>
      <c r="BQ19" s="0" t="n">
        <v>0</v>
      </c>
      <c r="BR19" s="0" t="n">
        <v>0</v>
      </c>
      <c r="BS19" s="0" t="n">
        <v>0</v>
      </c>
      <c r="BT19" s="0" t="n">
        <v>0</v>
      </c>
      <c r="BU19" s="0" t="n">
        <v>0</v>
      </c>
      <c r="BV19" s="0" t="n">
        <v>0</v>
      </c>
      <c r="BW19" s="0" t="n">
        <v>0</v>
      </c>
      <c r="BX19" s="0" t="n">
        <v>0</v>
      </c>
      <c r="BY19" s="0" t="n">
        <v>0</v>
      </c>
      <c r="BZ19" s="0" t="n">
        <v>0</v>
      </c>
      <c r="CA19" s="0" t="n">
        <v>0</v>
      </c>
      <c r="CB19" s="0" t="n">
        <v>0</v>
      </c>
      <c r="CC19" s="0" t="n">
        <v>0</v>
      </c>
      <c r="CD19" s="0" t="n">
        <v>0</v>
      </c>
      <c r="CE19" s="0" t="n">
        <v>0</v>
      </c>
      <c r="CF19" s="0" t="n">
        <v>0</v>
      </c>
      <c r="CG19" s="0" t="n">
        <v>0</v>
      </c>
      <c r="CH19" s="0" t="n">
        <v>0</v>
      </c>
      <c r="CI19" s="0" t="n">
        <v>0</v>
      </c>
      <c r="CJ19" s="0" t="n">
        <v>0</v>
      </c>
      <c r="CK19" s="0" t="n">
        <v>0</v>
      </c>
      <c r="CL19" s="0" t="n">
        <v>0</v>
      </c>
      <c r="CM19" s="0" t="n">
        <v>0</v>
      </c>
      <c r="CN19" s="0" t="n">
        <v>0</v>
      </c>
      <c r="CO19" s="0" t="n">
        <v>0</v>
      </c>
      <c r="CP19" s="0" t="n">
        <v>0</v>
      </c>
      <c r="CQ19" s="0" t="n">
        <v>0</v>
      </c>
      <c r="CR19" s="0" t="n">
        <v>0</v>
      </c>
      <c r="CS19" s="0" t="n">
        <v>0</v>
      </c>
      <c r="CT19" s="0" t="n">
        <v>0</v>
      </c>
      <c r="CU19" s="0" t="n">
        <v>0</v>
      </c>
      <c r="CV19" s="0" t="n">
        <v>0</v>
      </c>
      <c r="CW19" s="0" t="n">
        <v>0</v>
      </c>
      <c r="CX19" s="0" t="n">
        <v>0</v>
      </c>
      <c r="CY19" s="0" t="n">
        <v>0</v>
      </c>
      <c r="CZ19" s="0" t="n">
        <v>0</v>
      </c>
      <c r="DA19" s="0" t="n">
        <v>0</v>
      </c>
      <c r="DB19" s="0" t="n">
        <v>0</v>
      </c>
      <c r="DC19" s="0" t="n">
        <v>0</v>
      </c>
      <c r="DD19" s="0" t="n">
        <v>0</v>
      </c>
      <c r="DE19" s="0" t="n">
        <v>0</v>
      </c>
      <c r="DF19" s="0" t="n">
        <v>0</v>
      </c>
      <c r="DG19" s="0" t="n">
        <v>0</v>
      </c>
      <c r="DH19" s="0" t="n">
        <v>0</v>
      </c>
      <c r="DI19" s="0" t="n">
        <v>0</v>
      </c>
      <c r="DJ19" s="0" t="n">
        <v>0</v>
      </c>
      <c r="DK19" s="0" t="n">
        <v>0</v>
      </c>
      <c r="DL19" s="0" t="n">
        <v>0</v>
      </c>
      <c r="DM19" s="0" t="n">
        <v>0</v>
      </c>
      <c r="DN19" s="0" t="n">
        <v>0</v>
      </c>
      <c r="DO19" s="0" t="n">
        <v>0</v>
      </c>
      <c r="DP19" s="0" t="n">
        <v>0</v>
      </c>
      <c r="DQ19" s="0" t="n">
        <v>0</v>
      </c>
      <c r="DR19" s="0" t="n">
        <v>0</v>
      </c>
      <c r="DS19" s="0" t="n">
        <v>0</v>
      </c>
      <c r="DT19" s="0" t="n">
        <v>0</v>
      </c>
      <c r="DU19" s="0" t="n">
        <v>0</v>
      </c>
      <c r="DV19" s="0" t="n">
        <v>0</v>
      </c>
      <c r="DW19" s="0" t="n">
        <v>0</v>
      </c>
      <c r="DX19" s="0" t="n">
        <v>0</v>
      </c>
      <c r="DY19" s="0" t="n">
        <v>0</v>
      </c>
      <c r="DZ19" s="0" t="n">
        <v>0</v>
      </c>
      <c r="EA19" s="0" t="n">
        <v>0</v>
      </c>
      <c r="EB19" s="0" t="n">
        <v>0</v>
      </c>
      <c r="EC19" s="0" t="n">
        <v>0</v>
      </c>
      <c r="ED19" s="0" t="n">
        <v>0</v>
      </c>
      <c r="EE19" s="0" t="n">
        <v>0</v>
      </c>
      <c r="EF19" s="0" t="n">
        <v>0</v>
      </c>
      <c r="EG19" s="0" t="n">
        <v>0</v>
      </c>
      <c r="EH19" s="0" t="n">
        <v>0</v>
      </c>
      <c r="EI19" s="0" t="n">
        <v>0</v>
      </c>
      <c r="EJ19" s="0" t="n">
        <v>0</v>
      </c>
      <c r="EK19" s="0" t="n">
        <v>0</v>
      </c>
      <c r="EL19" s="0" t="n">
        <v>0</v>
      </c>
      <c r="EM19" s="0" t="n">
        <v>0</v>
      </c>
      <c r="EN19" s="0" t="n">
        <v>0</v>
      </c>
      <c r="EO19" s="0" t="n">
        <v>0</v>
      </c>
      <c r="EP19" s="0" t="n">
        <v>0</v>
      </c>
      <c r="EQ19" s="0" t="n">
        <v>0</v>
      </c>
      <c r="ER19" s="0" t="n">
        <v>0</v>
      </c>
      <c r="ES19" s="0" t="n">
        <v>0</v>
      </c>
      <c r="ET19" s="0" t="n">
        <v>0</v>
      </c>
      <c r="EU19" s="0" t="n">
        <v>0</v>
      </c>
      <c r="EV19" s="0" t="n">
        <v>0</v>
      </c>
      <c r="EW19" s="0" t="n">
        <v>0</v>
      </c>
      <c r="EX19" s="0" t="n">
        <v>0</v>
      </c>
      <c r="EY19" s="0" t="n">
        <v>0</v>
      </c>
      <c r="EZ19" s="0" t="n">
        <v>0</v>
      </c>
      <c r="FA19" s="0" t="n">
        <v>0</v>
      </c>
      <c r="FB19" s="0" t="n">
        <v>0</v>
      </c>
      <c r="FC19" s="0" t="n">
        <v>0</v>
      </c>
      <c r="FD19" s="0" t="n">
        <v>0</v>
      </c>
      <c r="FE19" s="0" t="n">
        <v>0</v>
      </c>
      <c r="FF19" s="0" t="n">
        <v>0</v>
      </c>
      <c r="FG19" s="0" t="n">
        <v>0</v>
      </c>
      <c r="FH19" s="0" t="n">
        <v>0</v>
      </c>
      <c r="FI19" s="0" t="n">
        <v>0</v>
      </c>
      <c r="FJ19" s="0" t="n">
        <v>0</v>
      </c>
      <c r="FK19" s="0" t="n">
        <v>0</v>
      </c>
      <c r="FL19" s="0" t="n">
        <v>0</v>
      </c>
      <c r="FM19" s="0" t="n">
        <v>0</v>
      </c>
      <c r="FN19" s="0" t="n">
        <v>0</v>
      </c>
      <c r="FO19" s="0" t="n">
        <v>0</v>
      </c>
      <c r="FP19" s="0" t="n">
        <v>0</v>
      </c>
      <c r="FQ19" s="0" t="n">
        <v>0</v>
      </c>
      <c r="FR19" s="0" t="n">
        <v>0</v>
      </c>
      <c r="FS19" s="0" t="n">
        <v>0</v>
      </c>
      <c r="FT19" s="0" t="n">
        <v>0</v>
      </c>
      <c r="FU19" s="0" t="n">
        <v>0</v>
      </c>
      <c r="FV19" s="0" t="n">
        <v>0</v>
      </c>
      <c r="FW19" s="0" t="n">
        <v>0</v>
      </c>
      <c r="FX19" s="0" t="n">
        <v>0</v>
      </c>
      <c r="FY19" s="0" t="n">
        <v>0</v>
      </c>
      <c r="FZ19" s="0" t="n">
        <v>0</v>
      </c>
      <c r="GA19" s="0" t="n">
        <v>0</v>
      </c>
      <c r="GB19" s="0" t="n">
        <v>0</v>
      </c>
      <c r="GC19" s="0" t="n">
        <v>0</v>
      </c>
      <c r="GD19" s="0" t="n">
        <v>0</v>
      </c>
      <c r="GE19" s="0" t="n">
        <v>0</v>
      </c>
      <c r="GF19" s="0" t="n">
        <v>0</v>
      </c>
      <c r="GG19" s="0" t="n">
        <v>0</v>
      </c>
      <c r="GH19" s="0" t="n">
        <v>0</v>
      </c>
      <c r="GI19" s="0" t="n">
        <v>0</v>
      </c>
      <c r="GJ19" s="0" t="n">
        <v>0</v>
      </c>
      <c r="GK19" s="0" t="n">
        <v>0</v>
      </c>
      <c r="GL19" s="0" t="n">
        <v>0</v>
      </c>
      <c r="GM19" s="0" t="n">
        <v>0</v>
      </c>
      <c r="GN19" s="0" t="n">
        <v>0</v>
      </c>
      <c r="GW19" s="0" t="s">
        <v>2948</v>
      </c>
      <c r="GX19" s="0" t="n">
        <v>0</v>
      </c>
      <c r="GY19" s="0" t="n">
        <v>0</v>
      </c>
      <c r="GZ19" s="0" t="n">
        <v>0</v>
      </c>
      <c r="HA19" s="0" t="n">
        <v>0</v>
      </c>
      <c r="HB19" s="0" t="n">
        <v>0</v>
      </c>
      <c r="HC19" s="0" t="n">
        <v>0</v>
      </c>
      <c r="HD19" s="0" t="n">
        <v>0</v>
      </c>
      <c r="HE19" s="0" t="n">
        <v>0</v>
      </c>
      <c r="HF19" s="0" t="n">
        <v>0</v>
      </c>
      <c r="HG19" s="0" t="n">
        <v>0</v>
      </c>
      <c r="HH19" s="0" t="n">
        <v>0</v>
      </c>
      <c r="HI19" s="0" t="n">
        <v>0</v>
      </c>
      <c r="HJ19" s="0" t="n">
        <v>0</v>
      </c>
      <c r="HK19" s="0" t="n">
        <v>0</v>
      </c>
      <c r="HL19" s="0" t="n">
        <v>0</v>
      </c>
      <c r="HM19" s="0" t="n">
        <v>0</v>
      </c>
      <c r="HN19" s="0" t="n">
        <v>0</v>
      </c>
      <c r="HO19" s="0" t="n">
        <v>0</v>
      </c>
      <c r="HP19" s="0" t="n">
        <v>0</v>
      </c>
      <c r="HQ19" s="0" t="n">
        <v>0</v>
      </c>
      <c r="HR19" s="0" t="n">
        <v>0</v>
      </c>
      <c r="HS19" s="0" t="n">
        <v>0</v>
      </c>
      <c r="HT19" s="0" t="n">
        <v>0</v>
      </c>
      <c r="HU19" s="0" t="n">
        <v>0</v>
      </c>
      <c r="HV19" s="0" t="n">
        <v>0</v>
      </c>
      <c r="HW19" s="0" t="n">
        <v>0</v>
      </c>
      <c r="HX19" s="0" t="n">
        <v>0</v>
      </c>
      <c r="HY19" s="0" t="n">
        <v>0</v>
      </c>
      <c r="HZ19" s="0" t="n">
        <v>0</v>
      </c>
      <c r="IA19" s="0" t="n">
        <v>0</v>
      </c>
    </row>
    <row r="20" customFormat="false" ht="16.5" hidden="false" customHeight="false" outlineLevel="0" collapsed="false">
      <c r="A20" s="0" t="n">
        <v>384</v>
      </c>
      <c r="B20" s="19" t="n">
        <v>39454</v>
      </c>
      <c r="C20" s="19"/>
      <c r="D20" s="19"/>
      <c r="E20" s="19"/>
      <c r="F20" s="19"/>
      <c r="G20" s="19"/>
      <c r="H20" s="19"/>
      <c r="I20" s="19"/>
      <c r="J20" s="19"/>
      <c r="K20" s="19"/>
      <c r="L20" s="19"/>
      <c r="M20" s="19" t="n">
        <v>38244</v>
      </c>
      <c r="N20" s="19"/>
      <c r="O20" s="19" t="n">
        <v>38244</v>
      </c>
      <c r="P20" s="19" t="n">
        <v>37989</v>
      </c>
      <c r="Q20" s="19" t="n">
        <v>40178</v>
      </c>
      <c r="R20" s="19"/>
      <c r="S20" s="19"/>
      <c r="T20" s="19"/>
      <c r="U20" s="19"/>
      <c r="V20" s="19"/>
      <c r="W20" s="19"/>
      <c r="X20" s="19"/>
      <c r="Y20" s="19"/>
      <c r="Z20" s="19"/>
      <c r="AA20" s="19"/>
      <c r="AB20" s="19" t="n">
        <v>39416</v>
      </c>
      <c r="AC20" s="19"/>
      <c r="AD20" s="19" t="n">
        <v>39416</v>
      </c>
      <c r="AE20" s="19" t="n">
        <v>39020</v>
      </c>
      <c r="AF20" s="0" t="n">
        <v>2</v>
      </c>
      <c r="AG20" s="0" t="n">
        <v>0</v>
      </c>
      <c r="AH20" s="0" t="n">
        <v>0</v>
      </c>
      <c r="AI20" s="0" t="n">
        <v>0</v>
      </c>
      <c r="AJ20" s="0" t="n">
        <v>0</v>
      </c>
      <c r="AK20" s="0" t="n">
        <v>0</v>
      </c>
      <c r="AL20" s="0" t="n">
        <v>0</v>
      </c>
      <c r="AM20" s="0" t="n">
        <v>0</v>
      </c>
      <c r="AN20" s="0" t="n">
        <v>0</v>
      </c>
      <c r="AO20" s="0" t="n">
        <v>0</v>
      </c>
      <c r="AP20" s="0" t="n">
        <v>0</v>
      </c>
      <c r="AQ20" s="0" t="n">
        <v>2</v>
      </c>
      <c r="AR20" s="0" t="n">
        <v>0</v>
      </c>
      <c r="AS20" s="0" t="n">
        <v>2</v>
      </c>
      <c r="AT20" s="0" t="n">
        <v>2</v>
      </c>
      <c r="AU20" s="0" t="n">
        <v>0</v>
      </c>
      <c r="AV20" s="0" t="n">
        <v>0</v>
      </c>
      <c r="AW20" s="0" t="n">
        <v>0</v>
      </c>
      <c r="AX20" s="0" t="n">
        <v>0</v>
      </c>
      <c r="AY20" s="0" t="n">
        <v>0</v>
      </c>
      <c r="AZ20" s="0" t="n">
        <v>0</v>
      </c>
      <c r="BA20" s="0" t="n">
        <v>0</v>
      </c>
      <c r="BB20" s="0" t="n">
        <v>0</v>
      </c>
      <c r="BC20" s="0" t="n">
        <v>0</v>
      </c>
      <c r="BD20" s="0" t="n">
        <v>0</v>
      </c>
      <c r="BE20" s="0" t="n">
        <v>0</v>
      </c>
      <c r="BF20" s="0" t="n">
        <v>0</v>
      </c>
      <c r="BG20" s="0" t="n">
        <v>0</v>
      </c>
      <c r="BH20" s="0" t="n">
        <v>0</v>
      </c>
      <c r="BI20" s="0" t="n">
        <v>0</v>
      </c>
      <c r="BJ20" s="0" t="n">
        <v>0</v>
      </c>
      <c r="BK20" s="0" t="n">
        <v>0</v>
      </c>
      <c r="BL20" s="0" t="n">
        <v>0</v>
      </c>
      <c r="BM20" s="0" t="n">
        <v>0</v>
      </c>
      <c r="BN20" s="0" t="n">
        <v>0</v>
      </c>
      <c r="BO20" s="0" t="n">
        <v>0</v>
      </c>
      <c r="BP20" s="0" t="n">
        <v>0</v>
      </c>
      <c r="BQ20" s="0" t="n">
        <v>0</v>
      </c>
      <c r="BR20" s="0" t="n">
        <v>0</v>
      </c>
      <c r="BS20" s="0" t="n">
        <v>0</v>
      </c>
      <c r="BT20" s="0" t="n">
        <v>0</v>
      </c>
      <c r="BU20" s="0" t="n">
        <v>0</v>
      </c>
      <c r="BV20" s="0" t="n">
        <v>0</v>
      </c>
      <c r="BW20" s="0" t="n">
        <v>0</v>
      </c>
      <c r="BX20" s="0" t="n">
        <v>0</v>
      </c>
      <c r="BY20" s="0" t="n">
        <v>0</v>
      </c>
      <c r="BZ20" s="0" t="n">
        <v>0</v>
      </c>
      <c r="CA20" s="0" t="n">
        <v>0</v>
      </c>
      <c r="CB20" s="0" t="n">
        <v>0</v>
      </c>
      <c r="CC20" s="0" t="n">
        <v>0</v>
      </c>
      <c r="CD20" s="0" t="n">
        <v>0</v>
      </c>
      <c r="CE20" s="0" t="n">
        <v>0</v>
      </c>
      <c r="CF20" s="0" t="n">
        <v>0</v>
      </c>
      <c r="CG20" s="0" t="n">
        <v>0</v>
      </c>
      <c r="CH20" s="0" t="n">
        <v>0</v>
      </c>
      <c r="CI20" s="0" t="n">
        <v>0</v>
      </c>
      <c r="CJ20" s="0" t="n">
        <v>0</v>
      </c>
      <c r="CK20" s="0" t="n">
        <v>0</v>
      </c>
      <c r="CL20" s="0" t="n">
        <v>0</v>
      </c>
      <c r="CM20" s="0" t="n">
        <v>0</v>
      </c>
      <c r="CN20" s="0" t="n">
        <v>0</v>
      </c>
      <c r="CO20" s="0" t="n">
        <v>0</v>
      </c>
      <c r="CP20" s="0" t="n">
        <v>0</v>
      </c>
      <c r="CQ20" s="0" t="n">
        <v>0</v>
      </c>
      <c r="CR20" s="0" t="n">
        <v>0</v>
      </c>
      <c r="CS20" s="0" t="n">
        <v>0</v>
      </c>
      <c r="CT20" s="0" t="n">
        <v>0</v>
      </c>
      <c r="CU20" s="0" t="n">
        <v>0</v>
      </c>
      <c r="CV20" s="0" t="n">
        <v>0</v>
      </c>
      <c r="CW20" s="0" t="n">
        <v>0</v>
      </c>
      <c r="CX20" s="0" t="n">
        <v>0</v>
      </c>
      <c r="CY20" s="0" t="n">
        <v>0</v>
      </c>
      <c r="CZ20" s="0" t="n">
        <v>0</v>
      </c>
      <c r="DA20" s="0" t="n">
        <v>0</v>
      </c>
      <c r="DB20" s="0" t="n">
        <v>0</v>
      </c>
      <c r="DC20" s="0" t="n">
        <v>0</v>
      </c>
      <c r="DD20" s="0" t="n">
        <v>0</v>
      </c>
      <c r="DE20" s="0" t="n">
        <v>0</v>
      </c>
      <c r="DF20" s="0" t="n">
        <v>0</v>
      </c>
      <c r="DG20" s="0" t="n">
        <v>0</v>
      </c>
      <c r="DH20" s="0" t="n">
        <v>0</v>
      </c>
      <c r="DI20" s="0" t="n">
        <v>0</v>
      </c>
      <c r="DJ20" s="0" t="n">
        <v>0</v>
      </c>
      <c r="DK20" s="0" t="n">
        <v>0</v>
      </c>
      <c r="DL20" s="0" t="n">
        <v>0</v>
      </c>
      <c r="DM20" s="0" t="n">
        <v>0</v>
      </c>
      <c r="DN20" s="0" t="n">
        <v>0</v>
      </c>
      <c r="DO20" s="0" t="n">
        <v>0</v>
      </c>
      <c r="DP20" s="0" t="n">
        <v>0</v>
      </c>
      <c r="DQ20" s="0" t="n">
        <v>0</v>
      </c>
      <c r="DR20" s="0" t="n">
        <v>0</v>
      </c>
      <c r="DS20" s="0" t="n">
        <v>0</v>
      </c>
      <c r="DT20" s="0" t="n">
        <v>0</v>
      </c>
      <c r="DU20" s="0" t="n">
        <v>0</v>
      </c>
      <c r="DV20" s="0" t="n">
        <v>0</v>
      </c>
      <c r="DW20" s="0" t="n">
        <v>0</v>
      </c>
      <c r="DX20" s="0" t="n">
        <v>0</v>
      </c>
      <c r="DY20" s="0" t="n">
        <v>0</v>
      </c>
      <c r="DZ20" s="0" t="n">
        <v>0</v>
      </c>
      <c r="EA20" s="0" t="n">
        <v>0</v>
      </c>
      <c r="EB20" s="0" t="n">
        <v>0</v>
      </c>
      <c r="EC20" s="0" t="n">
        <v>0</v>
      </c>
      <c r="ED20" s="0" t="n">
        <v>0</v>
      </c>
      <c r="EE20" s="0" t="n">
        <v>0</v>
      </c>
      <c r="EF20" s="0" t="n">
        <v>0</v>
      </c>
      <c r="EG20" s="0" t="n">
        <v>0</v>
      </c>
      <c r="EH20" s="0" t="n">
        <v>0</v>
      </c>
      <c r="EI20" s="0" t="n">
        <v>0</v>
      </c>
      <c r="EJ20" s="0" t="n">
        <v>0</v>
      </c>
      <c r="EK20" s="0" t="n">
        <v>0</v>
      </c>
      <c r="EL20" s="0" t="n">
        <v>0</v>
      </c>
      <c r="EM20" s="0" t="n">
        <v>0</v>
      </c>
      <c r="EN20" s="0" t="n">
        <v>0</v>
      </c>
      <c r="EO20" s="0" t="n">
        <v>0</v>
      </c>
      <c r="EP20" s="0" t="n">
        <v>0</v>
      </c>
      <c r="EQ20" s="0" t="n">
        <v>0</v>
      </c>
      <c r="ER20" s="0" t="n">
        <v>0</v>
      </c>
      <c r="ES20" s="0" t="n">
        <v>0</v>
      </c>
      <c r="ET20" s="0" t="n">
        <v>0</v>
      </c>
      <c r="EU20" s="0" t="n">
        <v>0</v>
      </c>
      <c r="EV20" s="0" t="n">
        <v>0.400000005960465</v>
      </c>
      <c r="EW20" s="0" t="n">
        <v>0</v>
      </c>
      <c r="EX20" s="0" t="n">
        <v>0</v>
      </c>
      <c r="EY20" s="0" t="n">
        <v>0</v>
      </c>
      <c r="EZ20" s="0" t="n">
        <v>0</v>
      </c>
      <c r="FA20" s="0" t="n">
        <v>0</v>
      </c>
      <c r="FB20" s="0" t="n">
        <v>0</v>
      </c>
      <c r="FC20" s="0" t="n">
        <v>0</v>
      </c>
      <c r="FD20" s="0" t="n">
        <v>0.0439999997615814</v>
      </c>
      <c r="FE20" s="0" t="n">
        <v>0</v>
      </c>
      <c r="FF20" s="0" t="n">
        <v>0</v>
      </c>
      <c r="FG20" s="0" t="n">
        <v>0</v>
      </c>
      <c r="FH20" s="0" t="n">
        <v>0</v>
      </c>
      <c r="FI20" s="0" t="n">
        <v>0</v>
      </c>
      <c r="FJ20" s="0" t="n">
        <v>0</v>
      </c>
      <c r="FK20" s="0" t="n">
        <v>0</v>
      </c>
      <c r="FL20" s="0" t="n">
        <v>0</v>
      </c>
      <c r="FM20" s="0" t="n">
        <v>0</v>
      </c>
      <c r="FN20" s="0" t="n">
        <v>0</v>
      </c>
      <c r="FO20" s="0" t="n">
        <v>0</v>
      </c>
      <c r="FP20" s="0" t="n">
        <v>0</v>
      </c>
      <c r="FQ20" s="0" t="n">
        <v>0</v>
      </c>
      <c r="FR20" s="0" t="n">
        <v>0</v>
      </c>
      <c r="FS20" s="0" t="n">
        <v>0</v>
      </c>
      <c r="FT20" s="0" t="n">
        <v>0</v>
      </c>
      <c r="FU20" s="0" t="n">
        <v>0</v>
      </c>
      <c r="FV20" s="0" t="n">
        <v>0</v>
      </c>
      <c r="FW20" s="0" t="n">
        <v>0</v>
      </c>
      <c r="FX20" s="0" t="n">
        <v>0</v>
      </c>
      <c r="FY20" s="0" t="n">
        <v>0</v>
      </c>
      <c r="FZ20" s="0" t="n">
        <v>0</v>
      </c>
      <c r="GA20" s="0" t="n">
        <v>0</v>
      </c>
      <c r="GB20" s="0" t="n">
        <v>0</v>
      </c>
      <c r="GC20" s="0" t="n">
        <v>0</v>
      </c>
      <c r="GD20" s="0" t="n">
        <v>0</v>
      </c>
      <c r="GE20" s="0" t="n">
        <v>0</v>
      </c>
      <c r="GF20" s="0" t="n">
        <v>0</v>
      </c>
      <c r="GG20" s="0" t="n">
        <v>0</v>
      </c>
      <c r="GH20" s="0" t="n">
        <v>0</v>
      </c>
      <c r="GI20" s="0" t="n">
        <v>0</v>
      </c>
      <c r="GJ20" s="0" t="n">
        <v>0</v>
      </c>
      <c r="GK20" s="0" t="n">
        <v>0</v>
      </c>
      <c r="GL20" s="0" t="n">
        <v>0</v>
      </c>
      <c r="GM20" s="0" t="n">
        <v>0</v>
      </c>
      <c r="GN20" s="0" t="n">
        <v>0</v>
      </c>
      <c r="GX20" s="0" t="n">
        <v>0</v>
      </c>
      <c r="GY20" s="0" t="n">
        <v>0</v>
      </c>
      <c r="GZ20" s="0" t="n">
        <v>0</v>
      </c>
      <c r="HA20" s="0" t="n">
        <v>0</v>
      </c>
      <c r="HB20" s="0" t="n">
        <v>0</v>
      </c>
      <c r="HC20" s="0" t="n">
        <v>0</v>
      </c>
      <c r="HD20" s="0" t="n">
        <v>0</v>
      </c>
      <c r="HE20" s="0" t="n">
        <v>0</v>
      </c>
      <c r="HF20" s="0" t="n">
        <v>0</v>
      </c>
      <c r="HG20" s="0" t="n">
        <v>0</v>
      </c>
      <c r="HH20" s="0" t="n">
        <v>0</v>
      </c>
      <c r="HI20" s="0" t="n">
        <v>0</v>
      </c>
      <c r="HJ20" s="0" t="n">
        <v>0</v>
      </c>
      <c r="HK20" s="0" t="n">
        <v>0</v>
      </c>
      <c r="HL20" s="0" t="n">
        <v>0</v>
      </c>
      <c r="HM20" s="0" t="n">
        <v>0</v>
      </c>
      <c r="HN20" s="0" t="n">
        <v>0</v>
      </c>
      <c r="HO20" s="0" t="n">
        <v>0</v>
      </c>
      <c r="HP20" s="0" t="n">
        <v>0</v>
      </c>
      <c r="HQ20" s="0" t="n">
        <v>0</v>
      </c>
      <c r="HR20" s="0" t="n">
        <v>0</v>
      </c>
      <c r="HS20" s="0" t="n">
        <v>0</v>
      </c>
      <c r="HT20" s="0" t="n">
        <v>0</v>
      </c>
      <c r="HU20" s="0" t="n">
        <v>0</v>
      </c>
      <c r="HV20" s="0" t="n">
        <v>0</v>
      </c>
      <c r="HW20" s="0" t="n">
        <v>0</v>
      </c>
      <c r="HX20" s="0" t="n">
        <v>0</v>
      </c>
      <c r="HY20" s="0" t="n">
        <v>0</v>
      </c>
      <c r="HZ20" s="0" t="n">
        <v>0</v>
      </c>
      <c r="IA20" s="0" t="n">
        <v>0</v>
      </c>
    </row>
    <row r="21" customFormat="false" ht="16.5" hidden="false" customHeight="false" outlineLevel="0" collapsed="false">
      <c r="A21" s="0" t="n">
        <v>393</v>
      </c>
      <c r="B21" s="19" t="n">
        <v>36334</v>
      </c>
      <c r="C21" s="19"/>
      <c r="D21" s="19"/>
      <c r="E21" s="19"/>
      <c r="F21" s="19"/>
      <c r="G21" s="19"/>
      <c r="H21" s="19"/>
      <c r="I21" s="19"/>
      <c r="J21" s="19"/>
      <c r="K21" s="19"/>
      <c r="L21" s="19"/>
      <c r="M21" s="19" t="n">
        <v>36334</v>
      </c>
      <c r="N21" s="19"/>
      <c r="O21" s="19" t="n">
        <v>36334</v>
      </c>
      <c r="P21" s="19"/>
      <c r="Q21" s="19" t="n">
        <v>37802</v>
      </c>
      <c r="R21" s="19"/>
      <c r="S21" s="19"/>
      <c r="T21" s="19"/>
      <c r="U21" s="19"/>
      <c r="V21" s="19"/>
      <c r="W21" s="19"/>
      <c r="X21" s="19"/>
      <c r="Y21" s="19"/>
      <c r="Z21" s="19"/>
      <c r="AA21" s="19"/>
      <c r="AB21" s="19" t="n">
        <v>37802</v>
      </c>
      <c r="AC21" s="19"/>
      <c r="AD21" s="19" t="n">
        <v>36891</v>
      </c>
      <c r="AE21" s="19"/>
      <c r="AF21" s="0" t="n">
        <v>0</v>
      </c>
      <c r="AG21" s="0" t="n">
        <v>0</v>
      </c>
      <c r="AH21" s="0" t="n">
        <v>0</v>
      </c>
      <c r="AI21" s="0" t="n">
        <v>0</v>
      </c>
      <c r="AJ21" s="0" t="n">
        <v>0</v>
      </c>
      <c r="AK21" s="0" t="n">
        <v>0</v>
      </c>
      <c r="AL21" s="0" t="n">
        <v>0</v>
      </c>
      <c r="AM21" s="0" t="n">
        <v>0</v>
      </c>
      <c r="AN21" s="0" t="n">
        <v>0</v>
      </c>
      <c r="AO21" s="0" t="n">
        <v>0</v>
      </c>
      <c r="AP21" s="0" t="n">
        <v>0</v>
      </c>
      <c r="AQ21" s="0" t="n">
        <v>0</v>
      </c>
      <c r="AR21" s="0" t="n">
        <v>0</v>
      </c>
      <c r="AS21" s="0" t="n">
        <v>0</v>
      </c>
      <c r="AT21" s="0" t="n">
        <v>0</v>
      </c>
      <c r="AU21" s="0" t="n">
        <v>0</v>
      </c>
      <c r="AV21" s="0" t="n">
        <v>0</v>
      </c>
      <c r="AW21" s="0" t="n">
        <v>0</v>
      </c>
      <c r="AX21" s="0" t="n">
        <v>0</v>
      </c>
      <c r="AY21" s="0" t="n">
        <v>0</v>
      </c>
      <c r="AZ21" s="0" t="n">
        <v>0</v>
      </c>
      <c r="BA21" s="0" t="n">
        <v>0</v>
      </c>
      <c r="BB21" s="0" t="n">
        <v>0</v>
      </c>
      <c r="BC21" s="0" t="n">
        <v>0</v>
      </c>
      <c r="BD21" s="0" t="n">
        <v>0</v>
      </c>
      <c r="BE21" s="0" t="n">
        <v>0</v>
      </c>
      <c r="BF21" s="0" t="n">
        <v>0</v>
      </c>
      <c r="BG21" s="0" t="n">
        <v>0</v>
      </c>
      <c r="BH21" s="0" t="n">
        <v>0</v>
      </c>
      <c r="BI21" s="0" t="n">
        <v>0</v>
      </c>
      <c r="BJ21" s="0" t="n">
        <v>0</v>
      </c>
      <c r="BK21" s="0" t="n">
        <v>0</v>
      </c>
      <c r="BL21" s="0" t="n">
        <v>0</v>
      </c>
      <c r="BM21" s="0" t="n">
        <v>0</v>
      </c>
      <c r="BN21" s="0" t="n">
        <v>0</v>
      </c>
      <c r="BO21" s="0" t="n">
        <v>0</v>
      </c>
      <c r="BP21" s="0" t="n">
        <v>0</v>
      </c>
      <c r="BQ21" s="0" t="n">
        <v>0</v>
      </c>
      <c r="BR21" s="0" t="n">
        <v>0</v>
      </c>
      <c r="BS21" s="0" t="n">
        <v>0</v>
      </c>
      <c r="BT21" s="0" t="n">
        <v>0</v>
      </c>
      <c r="BU21" s="0" t="n">
        <v>0.180000007152557</v>
      </c>
      <c r="BV21" s="0" t="n">
        <v>0</v>
      </c>
      <c r="BW21" s="0" t="n">
        <v>0.0520000010728836</v>
      </c>
      <c r="BX21" s="0" t="n">
        <v>0</v>
      </c>
      <c r="BY21" s="0" t="n">
        <v>0</v>
      </c>
      <c r="BZ21" s="0" t="n">
        <v>0</v>
      </c>
      <c r="CA21" s="0" t="n">
        <v>0</v>
      </c>
      <c r="CB21" s="0" t="n">
        <v>0</v>
      </c>
      <c r="CC21" s="0" t="n">
        <v>0</v>
      </c>
      <c r="CD21" s="0" t="n">
        <v>0</v>
      </c>
      <c r="CE21" s="0" t="n">
        <v>0</v>
      </c>
      <c r="CF21" s="0" t="n">
        <v>0</v>
      </c>
      <c r="CG21" s="0" t="n">
        <v>0</v>
      </c>
      <c r="CH21" s="0" t="n">
        <v>0</v>
      </c>
      <c r="CI21" s="0" t="n">
        <v>0</v>
      </c>
      <c r="CJ21" s="0" t="n">
        <v>0</v>
      </c>
      <c r="CK21" s="0" t="n">
        <v>0</v>
      </c>
      <c r="CL21" s="0" t="n">
        <v>0</v>
      </c>
      <c r="CM21" s="0" t="n">
        <v>0</v>
      </c>
      <c r="CN21" s="0" t="n">
        <v>0</v>
      </c>
      <c r="CO21" s="0" t="n">
        <v>0</v>
      </c>
      <c r="CP21" s="0" t="n">
        <v>0</v>
      </c>
      <c r="CQ21" s="0" t="n">
        <v>0</v>
      </c>
      <c r="CR21" s="0" t="n">
        <v>0</v>
      </c>
      <c r="CS21" s="0" t="n">
        <v>0</v>
      </c>
      <c r="CT21" s="0" t="n">
        <v>0</v>
      </c>
      <c r="CU21" s="0" t="n">
        <v>0</v>
      </c>
      <c r="CV21" s="0" t="n">
        <v>0</v>
      </c>
      <c r="CW21" s="0" t="n">
        <v>0</v>
      </c>
      <c r="CX21" s="0" t="n">
        <v>0</v>
      </c>
      <c r="CY21" s="0" t="n">
        <v>0</v>
      </c>
      <c r="CZ21" s="0" t="n">
        <v>0</v>
      </c>
      <c r="DA21" s="0" t="n">
        <v>0</v>
      </c>
      <c r="DB21" s="0" t="n">
        <v>0</v>
      </c>
      <c r="DC21" s="0" t="n">
        <v>0</v>
      </c>
      <c r="DD21" s="0" t="n">
        <v>0</v>
      </c>
      <c r="DE21" s="0" t="n">
        <v>0</v>
      </c>
      <c r="DF21" s="0" t="n">
        <v>0</v>
      </c>
      <c r="DG21" s="0" t="n">
        <v>0</v>
      </c>
      <c r="DH21" s="0" t="n">
        <v>0</v>
      </c>
      <c r="DI21" s="0" t="n">
        <v>0</v>
      </c>
      <c r="DJ21" s="0" t="n">
        <v>0</v>
      </c>
      <c r="DK21" s="0" t="n">
        <v>0</v>
      </c>
      <c r="DL21" s="0" t="n">
        <v>0</v>
      </c>
      <c r="DM21" s="0" t="n">
        <v>0</v>
      </c>
      <c r="DN21" s="0" t="n">
        <v>0</v>
      </c>
      <c r="DO21" s="0" t="n">
        <v>0</v>
      </c>
      <c r="DP21" s="0" t="n">
        <v>0</v>
      </c>
      <c r="DQ21" s="0" t="n">
        <v>0</v>
      </c>
      <c r="DR21" s="0" t="n">
        <v>0</v>
      </c>
      <c r="DS21" s="0" t="n">
        <v>0</v>
      </c>
      <c r="DT21" s="0" t="n">
        <v>0</v>
      </c>
      <c r="DU21" s="0" t="n">
        <v>0</v>
      </c>
      <c r="DV21" s="0" t="n">
        <v>0</v>
      </c>
      <c r="DW21" s="0" t="n">
        <v>0</v>
      </c>
      <c r="DX21" s="0" t="n">
        <v>0</v>
      </c>
      <c r="DY21" s="0" t="n">
        <v>0</v>
      </c>
      <c r="DZ21" s="0" t="n">
        <v>0</v>
      </c>
      <c r="EA21" s="0" t="n">
        <v>0</v>
      </c>
      <c r="EB21" s="0" t="n">
        <v>0</v>
      </c>
      <c r="EC21" s="0" t="n">
        <v>0</v>
      </c>
      <c r="ED21" s="0" t="n">
        <v>0</v>
      </c>
      <c r="EE21" s="0" t="n">
        <v>0</v>
      </c>
      <c r="EF21" s="0" t="n">
        <v>0</v>
      </c>
      <c r="EG21" s="0" t="n">
        <v>0.159999996423721</v>
      </c>
      <c r="EH21" s="0" t="n">
        <v>0</v>
      </c>
      <c r="EI21" s="0" t="n">
        <v>0</v>
      </c>
      <c r="EJ21" s="0" t="n">
        <v>0</v>
      </c>
      <c r="EK21" s="0" t="n">
        <v>0</v>
      </c>
      <c r="EL21" s="0" t="n">
        <v>0</v>
      </c>
      <c r="EM21" s="0" t="n">
        <v>0</v>
      </c>
      <c r="EN21" s="0" t="n">
        <v>0</v>
      </c>
      <c r="EO21" s="0" t="n">
        <v>0</v>
      </c>
      <c r="EP21" s="0" t="n">
        <v>0</v>
      </c>
      <c r="EQ21" s="0" t="n">
        <v>0</v>
      </c>
      <c r="ER21" s="0" t="n">
        <v>0</v>
      </c>
      <c r="ES21" s="0" t="n">
        <v>0</v>
      </c>
      <c r="ET21" s="0" t="n">
        <v>0</v>
      </c>
      <c r="EU21" s="0" t="n">
        <v>0</v>
      </c>
      <c r="EV21" s="0" t="n">
        <v>0</v>
      </c>
      <c r="EW21" s="0" t="n">
        <v>0</v>
      </c>
      <c r="EX21" s="0" t="n">
        <v>0</v>
      </c>
      <c r="EY21" s="0" t="n">
        <v>0</v>
      </c>
      <c r="EZ21" s="0" t="n">
        <v>0</v>
      </c>
      <c r="FA21" s="0" t="n">
        <v>0</v>
      </c>
      <c r="FB21" s="0" t="n">
        <v>0</v>
      </c>
      <c r="FC21" s="0" t="n">
        <v>0</v>
      </c>
      <c r="FD21" s="0" t="n">
        <v>0</v>
      </c>
      <c r="FE21" s="0" t="n">
        <v>0</v>
      </c>
      <c r="FF21" s="0" t="n">
        <v>0</v>
      </c>
      <c r="FG21" s="0" t="n">
        <v>0</v>
      </c>
      <c r="FH21" s="0" t="n">
        <v>0</v>
      </c>
      <c r="FI21" s="0" t="n">
        <v>0</v>
      </c>
      <c r="FJ21" s="0" t="n">
        <v>0</v>
      </c>
      <c r="FK21" s="0" t="n">
        <v>0</v>
      </c>
      <c r="FL21" s="0" t="n">
        <v>0</v>
      </c>
      <c r="FM21" s="0" t="n">
        <v>0</v>
      </c>
      <c r="FN21" s="0" t="n">
        <v>0</v>
      </c>
      <c r="FO21" s="0" t="n">
        <v>0</v>
      </c>
      <c r="FP21" s="0" t="n">
        <v>0</v>
      </c>
      <c r="FQ21" s="0" t="n">
        <v>0</v>
      </c>
      <c r="FR21" s="0" t="n">
        <v>0</v>
      </c>
      <c r="FS21" s="0" t="n">
        <v>0</v>
      </c>
      <c r="FT21" s="0" t="n">
        <v>0</v>
      </c>
      <c r="FU21" s="0" t="n">
        <v>0</v>
      </c>
      <c r="FV21" s="0" t="n">
        <v>0</v>
      </c>
      <c r="FW21" s="0" t="n">
        <v>0</v>
      </c>
      <c r="FX21" s="0" t="n">
        <v>0</v>
      </c>
      <c r="FY21" s="0" t="n">
        <v>0</v>
      </c>
      <c r="FZ21" s="0" t="n">
        <v>0</v>
      </c>
      <c r="GA21" s="0" t="n">
        <v>0</v>
      </c>
      <c r="GB21" s="0" t="n">
        <v>0</v>
      </c>
      <c r="GC21" s="0" t="n">
        <v>0</v>
      </c>
      <c r="GD21" s="0" t="n">
        <v>0</v>
      </c>
      <c r="GE21" s="0" t="n">
        <v>0</v>
      </c>
      <c r="GF21" s="0" t="n">
        <v>0</v>
      </c>
      <c r="GG21" s="0" t="n">
        <v>0</v>
      </c>
      <c r="GH21" s="0" t="n">
        <v>0</v>
      </c>
      <c r="GI21" s="0" t="n">
        <v>0</v>
      </c>
      <c r="GJ21" s="0" t="n">
        <v>0</v>
      </c>
      <c r="GK21" s="0" t="n">
        <v>0</v>
      </c>
      <c r="GL21" s="0" t="n">
        <v>0</v>
      </c>
      <c r="GM21" s="0" t="n">
        <v>0</v>
      </c>
      <c r="GN21" s="0" t="n">
        <v>0</v>
      </c>
      <c r="GV21" s="0" t="s">
        <v>2949</v>
      </c>
      <c r="GX21" s="0" t="n">
        <v>0</v>
      </c>
      <c r="GY21" s="0" t="n">
        <v>0</v>
      </c>
      <c r="GZ21" s="0" t="n">
        <v>0</v>
      </c>
      <c r="HA21" s="0" t="n">
        <v>0</v>
      </c>
      <c r="HB21" s="0" t="n">
        <v>0</v>
      </c>
      <c r="HC21" s="0" t="n">
        <v>0</v>
      </c>
      <c r="HD21" s="0" t="n">
        <v>0</v>
      </c>
      <c r="HE21" s="0" t="n">
        <v>0</v>
      </c>
      <c r="HF21" s="0" t="n">
        <v>0</v>
      </c>
      <c r="HG21" s="0" t="n">
        <v>0</v>
      </c>
      <c r="HH21" s="0" t="n">
        <v>0</v>
      </c>
      <c r="HI21" s="0" t="n">
        <v>0</v>
      </c>
      <c r="HJ21" s="0" t="n">
        <v>0</v>
      </c>
      <c r="HK21" s="0" t="n">
        <v>0</v>
      </c>
      <c r="HL21" s="0" t="n">
        <v>0</v>
      </c>
      <c r="HM21" s="0" t="n">
        <v>0.270000010728836</v>
      </c>
      <c r="HN21" s="0" t="n">
        <v>0</v>
      </c>
      <c r="HO21" s="0" t="n">
        <v>0</v>
      </c>
      <c r="HP21" s="0" t="n">
        <v>0</v>
      </c>
      <c r="HQ21" s="0" t="n">
        <v>0</v>
      </c>
      <c r="HR21" s="0" t="n">
        <v>0</v>
      </c>
      <c r="HS21" s="0" t="n">
        <v>0</v>
      </c>
      <c r="HT21" s="0" t="n">
        <v>0</v>
      </c>
      <c r="HU21" s="0" t="n">
        <v>0</v>
      </c>
      <c r="HV21" s="0" t="n">
        <v>0</v>
      </c>
      <c r="HW21" s="0" t="n">
        <v>0</v>
      </c>
      <c r="HX21" s="0" t="n">
        <v>0</v>
      </c>
      <c r="HY21" s="0" t="n">
        <v>0</v>
      </c>
      <c r="HZ21" s="0" t="n">
        <v>0</v>
      </c>
      <c r="IA21" s="0" t="n">
        <v>0</v>
      </c>
    </row>
    <row r="22" customFormat="false" ht="16.5" hidden="false" customHeight="false" outlineLevel="0" collapsed="false">
      <c r="A22" s="0" t="n">
        <v>394</v>
      </c>
      <c r="B22" s="19" t="n">
        <v>37042</v>
      </c>
      <c r="C22" s="19"/>
      <c r="D22" s="19"/>
      <c r="E22" s="19"/>
      <c r="F22" s="19"/>
      <c r="G22" s="19"/>
      <c r="H22" s="19"/>
      <c r="I22" s="19"/>
      <c r="J22" s="19"/>
      <c r="K22" s="19"/>
      <c r="L22" s="19"/>
      <c r="M22" s="19"/>
      <c r="N22" s="19"/>
      <c r="O22" s="19" t="n">
        <v>37042</v>
      </c>
      <c r="P22" s="19"/>
      <c r="Q22" s="19" t="n">
        <v>37825</v>
      </c>
      <c r="R22" s="19"/>
      <c r="S22" s="19"/>
      <c r="T22" s="19"/>
      <c r="U22" s="19"/>
      <c r="V22" s="19"/>
      <c r="W22" s="19"/>
      <c r="X22" s="19"/>
      <c r="Y22" s="19"/>
      <c r="Z22" s="19"/>
      <c r="AA22" s="19"/>
      <c r="AB22" s="19"/>
      <c r="AC22" s="19"/>
      <c r="AD22" s="19" t="n">
        <v>37825</v>
      </c>
      <c r="AE22" s="19"/>
      <c r="AF22" s="0" t="n">
        <v>0</v>
      </c>
      <c r="AG22" s="0" t="n">
        <v>0</v>
      </c>
      <c r="AH22" s="0" t="n">
        <v>0</v>
      </c>
      <c r="AI22" s="0" t="n">
        <v>0</v>
      </c>
      <c r="AJ22" s="0" t="n">
        <v>0</v>
      </c>
      <c r="AK22" s="0" t="n">
        <v>0</v>
      </c>
      <c r="AL22" s="0" t="n">
        <v>0</v>
      </c>
      <c r="AM22" s="0" t="n">
        <v>0</v>
      </c>
      <c r="AN22" s="0" t="n">
        <v>0</v>
      </c>
      <c r="AO22" s="0" t="n">
        <v>0</v>
      </c>
      <c r="AP22" s="0" t="n">
        <v>0</v>
      </c>
      <c r="AQ22" s="0" t="n">
        <v>0</v>
      </c>
      <c r="AR22" s="0" t="n">
        <v>0</v>
      </c>
      <c r="AS22" s="0" t="n">
        <v>0</v>
      </c>
      <c r="AT22" s="0" t="n">
        <v>0</v>
      </c>
      <c r="AU22" s="0" t="n">
        <v>0</v>
      </c>
      <c r="AV22" s="0" t="n">
        <v>0</v>
      </c>
      <c r="AW22" s="0" t="n">
        <v>0</v>
      </c>
      <c r="AX22" s="0" t="n">
        <v>0</v>
      </c>
      <c r="AY22" s="0" t="n">
        <v>0</v>
      </c>
      <c r="AZ22" s="0" t="n">
        <v>0</v>
      </c>
      <c r="BA22" s="0" t="n">
        <v>0</v>
      </c>
      <c r="BB22" s="0" t="n">
        <v>0</v>
      </c>
      <c r="BC22" s="0" t="n">
        <v>0</v>
      </c>
      <c r="BD22" s="0" t="n">
        <v>0</v>
      </c>
      <c r="BE22" s="0" t="n">
        <v>0</v>
      </c>
      <c r="BF22" s="0" t="n">
        <v>0</v>
      </c>
      <c r="BG22" s="0" t="n">
        <v>0</v>
      </c>
      <c r="BH22" s="0" t="n">
        <v>0</v>
      </c>
      <c r="BI22" s="0" t="n">
        <v>0</v>
      </c>
      <c r="BJ22" s="0" t="n">
        <v>0</v>
      </c>
      <c r="BK22" s="0" t="n">
        <v>0</v>
      </c>
      <c r="BL22" s="0" t="n">
        <v>0</v>
      </c>
      <c r="BM22" s="0" t="n">
        <v>0</v>
      </c>
      <c r="BN22" s="0" t="n">
        <v>0</v>
      </c>
      <c r="BO22" s="0" t="n">
        <v>0</v>
      </c>
      <c r="BP22" s="0" t="n">
        <v>0</v>
      </c>
      <c r="BQ22" s="0" t="n">
        <v>0</v>
      </c>
      <c r="BR22" s="0" t="n">
        <v>0</v>
      </c>
      <c r="BS22" s="0" t="n">
        <v>0</v>
      </c>
      <c r="BT22" s="0" t="n">
        <v>0</v>
      </c>
      <c r="BU22" s="0" t="n">
        <v>0</v>
      </c>
      <c r="BV22" s="0" t="n">
        <v>0</v>
      </c>
      <c r="BW22" s="0" t="n">
        <v>0</v>
      </c>
      <c r="BX22" s="0" t="n">
        <v>0</v>
      </c>
      <c r="BY22" s="0" t="n">
        <v>0</v>
      </c>
      <c r="BZ22" s="0" t="n">
        <v>0</v>
      </c>
      <c r="CA22" s="0" t="n">
        <v>0</v>
      </c>
      <c r="CB22" s="0" t="n">
        <v>0</v>
      </c>
      <c r="CC22" s="0" t="n">
        <v>0</v>
      </c>
      <c r="CD22" s="0" t="n">
        <v>0</v>
      </c>
      <c r="CE22" s="0" t="n">
        <v>0</v>
      </c>
      <c r="CF22" s="0" t="n">
        <v>0</v>
      </c>
      <c r="CG22" s="0" t="n">
        <v>0</v>
      </c>
      <c r="CH22" s="0" t="n">
        <v>0</v>
      </c>
      <c r="CI22" s="0" t="n">
        <v>0</v>
      </c>
      <c r="CJ22" s="0" t="n">
        <v>0</v>
      </c>
      <c r="CK22" s="0" t="n">
        <v>0</v>
      </c>
      <c r="CL22" s="0" t="n">
        <v>0</v>
      </c>
      <c r="CM22" s="0" t="n">
        <v>0</v>
      </c>
      <c r="CN22" s="0" t="n">
        <v>0</v>
      </c>
      <c r="CO22" s="0" t="n">
        <v>0</v>
      </c>
      <c r="CP22" s="0" t="n">
        <v>0</v>
      </c>
      <c r="CQ22" s="0" t="n">
        <v>0</v>
      </c>
      <c r="CR22" s="0" t="n">
        <v>0</v>
      </c>
      <c r="CS22" s="0" t="n">
        <v>0</v>
      </c>
      <c r="CT22" s="0" t="n">
        <v>0</v>
      </c>
      <c r="CU22" s="0" t="n">
        <v>0</v>
      </c>
      <c r="CV22" s="0" t="n">
        <v>0</v>
      </c>
      <c r="CW22" s="0" t="n">
        <v>0</v>
      </c>
      <c r="CX22" s="0" t="n">
        <v>0</v>
      </c>
      <c r="CY22" s="0" t="n">
        <v>0</v>
      </c>
      <c r="CZ22" s="0" t="n">
        <v>0</v>
      </c>
      <c r="DA22" s="0" t="n">
        <v>0</v>
      </c>
      <c r="DB22" s="0" t="n">
        <v>0</v>
      </c>
      <c r="DC22" s="0" t="n">
        <v>0</v>
      </c>
      <c r="DD22" s="0" t="n">
        <v>0</v>
      </c>
      <c r="DE22" s="0" t="n">
        <v>0</v>
      </c>
      <c r="DF22" s="0" t="n">
        <v>0</v>
      </c>
      <c r="DG22" s="0" t="n">
        <v>0</v>
      </c>
      <c r="DH22" s="0" t="n">
        <v>0</v>
      </c>
      <c r="DI22" s="0" t="n">
        <v>0</v>
      </c>
      <c r="DJ22" s="0" t="n">
        <v>0</v>
      </c>
      <c r="DK22" s="0" t="n">
        <v>0</v>
      </c>
      <c r="DL22" s="0" t="n">
        <v>0</v>
      </c>
      <c r="DM22" s="0" t="n">
        <v>0</v>
      </c>
      <c r="DN22" s="0" t="n">
        <v>0</v>
      </c>
      <c r="DO22" s="0" t="n">
        <v>0</v>
      </c>
      <c r="DP22" s="0" t="n">
        <v>0</v>
      </c>
      <c r="DQ22" s="0" t="n">
        <v>0</v>
      </c>
      <c r="DR22" s="0" t="n">
        <v>0</v>
      </c>
      <c r="DS22" s="0" t="n">
        <v>0</v>
      </c>
      <c r="DT22" s="0" t="n">
        <v>0</v>
      </c>
      <c r="DU22" s="0" t="n">
        <v>0</v>
      </c>
      <c r="DV22" s="0" t="n">
        <v>0</v>
      </c>
      <c r="DW22" s="0" t="n">
        <v>0</v>
      </c>
      <c r="DX22" s="0" t="n">
        <v>0</v>
      </c>
      <c r="DY22" s="0" t="n">
        <v>0</v>
      </c>
      <c r="DZ22" s="0" t="n">
        <v>0</v>
      </c>
      <c r="EA22" s="0" t="n">
        <v>0</v>
      </c>
      <c r="EB22" s="0" t="n">
        <v>0</v>
      </c>
      <c r="EC22" s="0" t="n">
        <v>0</v>
      </c>
      <c r="ED22" s="0" t="n">
        <v>0</v>
      </c>
      <c r="EE22" s="0" t="n">
        <v>0</v>
      </c>
      <c r="EF22" s="0" t="n">
        <v>0</v>
      </c>
      <c r="EG22" s="0" t="n">
        <v>0.108000002801418</v>
      </c>
      <c r="EH22" s="0" t="n">
        <v>0</v>
      </c>
      <c r="EI22" s="0" t="n">
        <v>0</v>
      </c>
      <c r="EJ22" s="0" t="n">
        <v>0</v>
      </c>
      <c r="EK22" s="0" t="n">
        <v>0</v>
      </c>
      <c r="EL22" s="0" t="n">
        <v>0</v>
      </c>
      <c r="EM22" s="0" t="n">
        <v>0</v>
      </c>
      <c r="EN22" s="0" t="n">
        <v>0</v>
      </c>
      <c r="EO22" s="0" t="n">
        <v>0</v>
      </c>
      <c r="EP22" s="0" t="n">
        <v>0</v>
      </c>
      <c r="EQ22" s="0" t="n">
        <v>0</v>
      </c>
      <c r="ER22" s="0" t="n">
        <v>0</v>
      </c>
      <c r="ES22" s="0" t="n">
        <v>0</v>
      </c>
      <c r="ET22" s="0" t="n">
        <v>0</v>
      </c>
      <c r="EU22" s="0" t="n">
        <v>0</v>
      </c>
      <c r="EV22" s="0" t="n">
        <v>0</v>
      </c>
      <c r="EW22" s="0" t="n">
        <v>0</v>
      </c>
      <c r="EX22" s="0" t="n">
        <v>0</v>
      </c>
      <c r="EY22" s="0" t="n">
        <v>0</v>
      </c>
      <c r="EZ22" s="0" t="n">
        <v>0</v>
      </c>
      <c r="FA22" s="0" t="n">
        <v>0</v>
      </c>
      <c r="FB22" s="0" t="n">
        <v>0</v>
      </c>
      <c r="FC22" s="0" t="n">
        <v>0</v>
      </c>
      <c r="FD22" s="0" t="n">
        <v>0</v>
      </c>
      <c r="FE22" s="0" t="n">
        <v>0</v>
      </c>
      <c r="FF22" s="0" t="n">
        <v>0</v>
      </c>
      <c r="FG22" s="0" t="n">
        <v>0</v>
      </c>
      <c r="FH22" s="0" t="n">
        <v>0</v>
      </c>
      <c r="FI22" s="0" t="n">
        <v>0</v>
      </c>
      <c r="FJ22" s="0" t="n">
        <v>0</v>
      </c>
      <c r="FK22" s="0" t="n">
        <v>0</v>
      </c>
      <c r="FL22" s="0" t="n">
        <v>0</v>
      </c>
      <c r="FM22" s="0" t="n">
        <v>0</v>
      </c>
      <c r="FN22" s="0" t="n">
        <v>0</v>
      </c>
      <c r="FO22" s="0" t="n">
        <v>0</v>
      </c>
      <c r="FP22" s="0" t="n">
        <v>0</v>
      </c>
      <c r="FQ22" s="0" t="n">
        <v>0</v>
      </c>
      <c r="FR22" s="0" t="n">
        <v>0</v>
      </c>
      <c r="FS22" s="0" t="n">
        <v>0</v>
      </c>
      <c r="FT22" s="0" t="n">
        <v>0</v>
      </c>
      <c r="FU22" s="0" t="n">
        <v>0</v>
      </c>
      <c r="FV22" s="0" t="n">
        <v>0</v>
      </c>
      <c r="FW22" s="0" t="n">
        <v>0</v>
      </c>
      <c r="FX22" s="0" t="n">
        <v>0</v>
      </c>
      <c r="FY22" s="0" t="n">
        <v>0</v>
      </c>
      <c r="FZ22" s="0" t="n">
        <v>0</v>
      </c>
      <c r="GA22" s="0" t="n">
        <v>0</v>
      </c>
      <c r="GB22" s="0" t="n">
        <v>0</v>
      </c>
      <c r="GC22" s="0" t="n">
        <v>0</v>
      </c>
      <c r="GD22" s="0" t="n">
        <v>0</v>
      </c>
      <c r="GE22" s="0" t="n">
        <v>0</v>
      </c>
      <c r="GF22" s="0" t="n">
        <v>0</v>
      </c>
      <c r="GG22" s="0" t="n">
        <v>0</v>
      </c>
      <c r="GH22" s="0" t="n">
        <v>0</v>
      </c>
      <c r="GI22" s="0" t="n">
        <v>0</v>
      </c>
      <c r="GJ22" s="0" t="n">
        <v>0</v>
      </c>
      <c r="GK22" s="0" t="n">
        <v>0</v>
      </c>
      <c r="GL22" s="0" t="n">
        <v>0</v>
      </c>
      <c r="GM22" s="0" t="n">
        <v>0</v>
      </c>
      <c r="GN22" s="0" t="n">
        <v>0</v>
      </c>
      <c r="GO22" s="0" t="s">
        <v>2714</v>
      </c>
      <c r="GW22" s="0" t="s">
        <v>2950</v>
      </c>
      <c r="GX22" s="0" t="n">
        <v>0</v>
      </c>
      <c r="GY22" s="0" t="n">
        <v>0</v>
      </c>
      <c r="GZ22" s="0" t="n">
        <v>0</v>
      </c>
      <c r="HA22" s="0" t="n">
        <v>0</v>
      </c>
      <c r="HB22" s="0" t="n">
        <v>0</v>
      </c>
      <c r="HC22" s="0" t="n">
        <v>0</v>
      </c>
      <c r="HD22" s="0" t="n">
        <v>0</v>
      </c>
      <c r="HE22" s="0" t="n">
        <v>0</v>
      </c>
      <c r="HF22" s="0" t="n">
        <v>0</v>
      </c>
      <c r="HG22" s="0" t="n">
        <v>0</v>
      </c>
      <c r="HH22" s="0" t="n">
        <v>0</v>
      </c>
      <c r="HI22" s="0" t="n">
        <v>0</v>
      </c>
      <c r="HJ22" s="0" t="n">
        <v>0</v>
      </c>
      <c r="HK22" s="0" t="n">
        <v>0</v>
      </c>
      <c r="HL22" s="0" t="n">
        <v>0</v>
      </c>
      <c r="HM22" s="0" t="n">
        <v>0.0829999968409538</v>
      </c>
      <c r="HN22" s="0" t="n">
        <v>0</v>
      </c>
      <c r="HO22" s="0" t="n">
        <v>0</v>
      </c>
      <c r="HP22" s="0" t="n">
        <v>0</v>
      </c>
      <c r="HQ22" s="0" t="n">
        <v>0</v>
      </c>
      <c r="HR22" s="0" t="n">
        <v>0</v>
      </c>
      <c r="HS22" s="0" t="n">
        <v>0</v>
      </c>
      <c r="HT22" s="0" t="n">
        <v>0</v>
      </c>
      <c r="HU22" s="0" t="n">
        <v>0</v>
      </c>
      <c r="HV22" s="0" t="n">
        <v>0</v>
      </c>
      <c r="HW22" s="0" t="n">
        <v>0</v>
      </c>
      <c r="HX22" s="0" t="n">
        <v>0</v>
      </c>
      <c r="HY22" s="0" t="n">
        <v>0</v>
      </c>
      <c r="HZ22" s="0" t="n">
        <v>0</v>
      </c>
      <c r="IA22" s="0" t="n">
        <v>0</v>
      </c>
    </row>
    <row r="23" customFormat="false" ht="16.5" hidden="false" customHeight="false" outlineLevel="0" collapsed="false">
      <c r="A23" s="0" t="n">
        <v>401</v>
      </c>
      <c r="B23" s="19"/>
      <c r="C23" s="19"/>
      <c r="D23" s="19"/>
      <c r="E23" s="19"/>
      <c r="F23" s="19"/>
      <c r="G23" s="19"/>
      <c r="H23" s="19"/>
      <c r="I23" s="19"/>
      <c r="J23" s="19"/>
      <c r="K23" s="19"/>
      <c r="L23" s="19"/>
      <c r="M23" s="19" t="n">
        <v>36287</v>
      </c>
      <c r="N23" s="19"/>
      <c r="O23" s="19" t="n">
        <v>36379</v>
      </c>
      <c r="P23" s="19"/>
      <c r="Q23" s="19"/>
      <c r="R23" s="19"/>
      <c r="S23" s="19"/>
      <c r="T23" s="19"/>
      <c r="U23" s="19"/>
      <c r="V23" s="19"/>
      <c r="W23" s="19"/>
      <c r="X23" s="19"/>
      <c r="Y23" s="19"/>
      <c r="Z23" s="19"/>
      <c r="AA23" s="19"/>
      <c r="AB23" s="19" t="n">
        <v>36680</v>
      </c>
      <c r="AC23" s="19"/>
      <c r="AD23" s="19" t="n">
        <v>36804</v>
      </c>
      <c r="AE23" s="19"/>
      <c r="AF23" s="0" t="n">
        <v>0</v>
      </c>
      <c r="AG23" s="0" t="n">
        <v>0</v>
      </c>
      <c r="AH23" s="0" t="n">
        <v>0</v>
      </c>
      <c r="AI23" s="0" t="n">
        <v>0</v>
      </c>
      <c r="AJ23" s="0" t="n">
        <v>0</v>
      </c>
      <c r="AK23" s="0" t="n">
        <v>0</v>
      </c>
      <c r="AL23" s="0" t="n">
        <v>0</v>
      </c>
      <c r="AM23" s="0" t="n">
        <v>0</v>
      </c>
      <c r="AN23" s="0" t="n">
        <v>0</v>
      </c>
      <c r="AO23" s="0" t="n">
        <v>0</v>
      </c>
      <c r="AP23" s="0" t="n">
        <v>0</v>
      </c>
      <c r="AQ23" s="0" t="n">
        <v>1.1599999666214</v>
      </c>
      <c r="AR23" s="0" t="n">
        <v>0</v>
      </c>
      <c r="AS23" s="0" t="n">
        <v>1.1599999666214</v>
      </c>
      <c r="AT23" s="0" t="n">
        <v>0</v>
      </c>
      <c r="AU23" s="0" t="n">
        <v>0</v>
      </c>
      <c r="AV23" s="0" t="n">
        <v>0</v>
      </c>
      <c r="AW23" s="0" t="n">
        <v>0</v>
      </c>
      <c r="AX23" s="0" t="n">
        <v>0</v>
      </c>
      <c r="AY23" s="0" t="n">
        <v>0</v>
      </c>
      <c r="AZ23" s="0" t="n">
        <v>0</v>
      </c>
      <c r="BA23" s="0" t="n">
        <v>0</v>
      </c>
      <c r="BB23" s="0" t="n">
        <v>0</v>
      </c>
      <c r="BC23" s="0" t="n">
        <v>0</v>
      </c>
      <c r="BD23" s="0" t="n">
        <v>0</v>
      </c>
      <c r="BE23" s="0" t="n">
        <v>0</v>
      </c>
      <c r="BF23" s="0" t="n">
        <v>0</v>
      </c>
      <c r="BG23" s="0" t="n">
        <v>0</v>
      </c>
      <c r="BH23" s="0" t="n">
        <v>0</v>
      </c>
      <c r="BI23" s="0" t="n">
        <v>0</v>
      </c>
      <c r="BJ23" s="0" t="n">
        <v>0</v>
      </c>
      <c r="BK23" s="0" t="n">
        <v>0</v>
      </c>
      <c r="BL23" s="0" t="n">
        <v>0</v>
      </c>
      <c r="BM23" s="0" t="n">
        <v>0</v>
      </c>
      <c r="BN23" s="0" t="n">
        <v>0</v>
      </c>
      <c r="BO23" s="0" t="n">
        <v>0</v>
      </c>
      <c r="BP23" s="0" t="n">
        <v>0</v>
      </c>
      <c r="BQ23" s="0" t="n">
        <v>0</v>
      </c>
      <c r="BR23" s="0" t="n">
        <v>0</v>
      </c>
      <c r="BS23" s="0" t="n">
        <v>0</v>
      </c>
      <c r="BT23" s="0" t="n">
        <v>0</v>
      </c>
      <c r="BU23" s="0" t="n">
        <v>0</v>
      </c>
      <c r="BV23" s="0" t="n">
        <v>0</v>
      </c>
      <c r="BW23" s="0" t="n">
        <v>0</v>
      </c>
      <c r="BX23" s="0" t="n">
        <v>0</v>
      </c>
      <c r="BY23" s="0" t="n">
        <v>0</v>
      </c>
      <c r="BZ23" s="0" t="n">
        <v>0</v>
      </c>
      <c r="CA23" s="0" t="n">
        <v>0</v>
      </c>
      <c r="CB23" s="0" t="n">
        <v>0</v>
      </c>
      <c r="CC23" s="0" t="n">
        <v>0</v>
      </c>
      <c r="CD23" s="0" t="n">
        <v>0</v>
      </c>
      <c r="CE23" s="0" t="n">
        <v>0</v>
      </c>
      <c r="CF23" s="0" t="n">
        <v>0</v>
      </c>
      <c r="CG23" s="0" t="n">
        <v>0</v>
      </c>
      <c r="CH23" s="0" t="n">
        <v>0</v>
      </c>
      <c r="CI23" s="0" t="n">
        <v>0</v>
      </c>
      <c r="CJ23" s="0" t="n">
        <v>0</v>
      </c>
      <c r="CK23" s="0" t="n">
        <v>0</v>
      </c>
      <c r="CL23" s="0" t="n">
        <v>0</v>
      </c>
      <c r="CM23" s="0" t="n">
        <v>0</v>
      </c>
      <c r="CN23" s="0" t="n">
        <v>0</v>
      </c>
      <c r="CO23" s="0" t="n">
        <v>0</v>
      </c>
      <c r="CP23" s="0" t="n">
        <v>0</v>
      </c>
      <c r="CQ23" s="0" t="n">
        <v>0</v>
      </c>
      <c r="CR23" s="0" t="n">
        <v>0</v>
      </c>
      <c r="CS23" s="0" t="n">
        <v>0</v>
      </c>
      <c r="CT23" s="0" t="n">
        <v>0</v>
      </c>
      <c r="CU23" s="0" t="n">
        <v>0</v>
      </c>
      <c r="CV23" s="0" t="n">
        <v>0</v>
      </c>
      <c r="CW23" s="0" t="n">
        <v>0</v>
      </c>
      <c r="CX23" s="0" t="n">
        <v>0</v>
      </c>
      <c r="CY23" s="0" t="n">
        <v>0</v>
      </c>
      <c r="CZ23" s="0" t="n">
        <v>0</v>
      </c>
      <c r="DA23" s="0" t="n">
        <v>0</v>
      </c>
      <c r="DB23" s="0" t="n">
        <v>0</v>
      </c>
      <c r="DC23" s="0" t="n">
        <v>0</v>
      </c>
      <c r="DD23" s="0" t="n">
        <v>0</v>
      </c>
      <c r="DE23" s="0" t="n">
        <v>0</v>
      </c>
      <c r="DF23" s="0" t="n">
        <v>0</v>
      </c>
      <c r="DG23" s="0" t="n">
        <v>0</v>
      </c>
      <c r="DH23" s="0" t="n">
        <v>0</v>
      </c>
      <c r="DI23" s="0" t="n">
        <v>0</v>
      </c>
      <c r="DJ23" s="0" t="n">
        <v>0</v>
      </c>
      <c r="DK23" s="0" t="n">
        <v>0</v>
      </c>
      <c r="DL23" s="0" t="n">
        <v>0</v>
      </c>
      <c r="DM23" s="0" t="n">
        <v>0</v>
      </c>
      <c r="DN23" s="0" t="n">
        <v>0</v>
      </c>
      <c r="DO23" s="0" t="n">
        <v>0</v>
      </c>
      <c r="DP23" s="0" t="n">
        <v>0</v>
      </c>
      <c r="DQ23" s="0" t="n">
        <v>0</v>
      </c>
      <c r="DR23" s="0" t="n">
        <v>0</v>
      </c>
      <c r="DS23" s="0" t="n">
        <v>0</v>
      </c>
      <c r="DT23" s="0" t="n">
        <v>0</v>
      </c>
      <c r="DU23" s="0" t="n">
        <v>0</v>
      </c>
      <c r="DV23" s="0" t="n">
        <v>0</v>
      </c>
      <c r="DW23" s="0" t="n">
        <v>0</v>
      </c>
      <c r="DX23" s="0" t="n">
        <v>0</v>
      </c>
      <c r="DY23" s="0" t="n">
        <v>0</v>
      </c>
      <c r="DZ23" s="0" t="n">
        <v>0</v>
      </c>
      <c r="EA23" s="0" t="n">
        <v>0</v>
      </c>
      <c r="EB23" s="0" t="n">
        <v>0</v>
      </c>
      <c r="EC23" s="0" t="n">
        <v>0</v>
      </c>
      <c r="ED23" s="0" t="n">
        <v>0</v>
      </c>
      <c r="EE23" s="0" t="n">
        <v>0</v>
      </c>
      <c r="EF23" s="0" t="n">
        <v>0</v>
      </c>
      <c r="EG23" s="0" t="n">
        <v>0</v>
      </c>
      <c r="EH23" s="0" t="n">
        <v>0</v>
      </c>
      <c r="EI23" s="0" t="n">
        <v>0</v>
      </c>
      <c r="EJ23" s="0" t="n">
        <v>0</v>
      </c>
      <c r="EK23" s="0" t="n">
        <v>0</v>
      </c>
      <c r="EL23" s="0" t="n">
        <v>0</v>
      </c>
      <c r="EM23" s="0" t="n">
        <v>0</v>
      </c>
      <c r="EN23" s="0" t="n">
        <v>0</v>
      </c>
      <c r="EO23" s="0" t="n">
        <v>0</v>
      </c>
      <c r="EP23" s="0" t="n">
        <v>0</v>
      </c>
      <c r="EQ23" s="0" t="n">
        <v>0</v>
      </c>
      <c r="ER23" s="0" t="n">
        <v>0</v>
      </c>
      <c r="ES23" s="0" t="n">
        <v>0</v>
      </c>
      <c r="ET23" s="0" t="n">
        <v>0</v>
      </c>
      <c r="EU23" s="0" t="n">
        <v>0</v>
      </c>
      <c r="EV23" s="0" t="n">
        <v>0</v>
      </c>
      <c r="EW23" s="0" t="n">
        <v>0</v>
      </c>
      <c r="EX23" s="0" t="n">
        <v>0</v>
      </c>
      <c r="EY23" s="0" t="n">
        <v>0</v>
      </c>
      <c r="EZ23" s="0" t="n">
        <v>0</v>
      </c>
      <c r="FA23" s="0" t="n">
        <v>0</v>
      </c>
      <c r="FB23" s="0" t="n">
        <v>0</v>
      </c>
      <c r="FC23" s="0" t="n">
        <v>0</v>
      </c>
      <c r="FD23" s="0" t="n">
        <v>0</v>
      </c>
      <c r="FE23" s="0" t="n">
        <v>0</v>
      </c>
      <c r="FF23" s="0" t="n">
        <v>0</v>
      </c>
      <c r="FG23" s="0" t="n">
        <v>0</v>
      </c>
      <c r="FH23" s="0" t="n">
        <v>0</v>
      </c>
      <c r="FI23" s="0" t="n">
        <v>0</v>
      </c>
      <c r="FJ23" s="0" t="n">
        <v>0</v>
      </c>
      <c r="FK23" s="0" t="n">
        <v>0</v>
      </c>
      <c r="FL23" s="0" t="n">
        <v>0</v>
      </c>
      <c r="FM23" s="0" t="n">
        <v>0</v>
      </c>
      <c r="FN23" s="0" t="n">
        <v>0</v>
      </c>
      <c r="FO23" s="0" t="n">
        <v>0</v>
      </c>
      <c r="FP23" s="0" t="n">
        <v>0</v>
      </c>
      <c r="FQ23" s="0" t="n">
        <v>0</v>
      </c>
      <c r="FR23" s="0" t="n">
        <v>0</v>
      </c>
      <c r="FS23" s="0" t="n">
        <v>0</v>
      </c>
      <c r="FT23" s="0" t="n">
        <v>0</v>
      </c>
      <c r="FU23" s="0" t="n">
        <v>0</v>
      </c>
      <c r="FV23" s="0" t="n">
        <v>0</v>
      </c>
      <c r="FW23" s="0" t="n">
        <v>0</v>
      </c>
      <c r="FX23" s="0" t="n">
        <v>0</v>
      </c>
      <c r="FY23" s="0" t="n">
        <v>0</v>
      </c>
      <c r="FZ23" s="0" t="n">
        <v>0</v>
      </c>
      <c r="GA23" s="0" t="n">
        <v>0</v>
      </c>
      <c r="GB23" s="0" t="n">
        <v>0</v>
      </c>
      <c r="GC23" s="0" t="n">
        <v>0</v>
      </c>
      <c r="GD23" s="0" t="n">
        <v>0</v>
      </c>
      <c r="GE23" s="0" t="n">
        <v>0</v>
      </c>
      <c r="GF23" s="0" t="n">
        <v>0</v>
      </c>
      <c r="GG23" s="0" t="n">
        <v>0</v>
      </c>
      <c r="GH23" s="0" t="n">
        <v>0</v>
      </c>
      <c r="GI23" s="0" t="n">
        <v>0</v>
      </c>
      <c r="GJ23" s="0" t="n">
        <v>0</v>
      </c>
      <c r="GK23" s="0" t="n">
        <v>0</v>
      </c>
      <c r="GL23" s="0" t="n">
        <v>0</v>
      </c>
      <c r="GM23" s="0" t="n">
        <v>0</v>
      </c>
      <c r="GN23" s="0" t="n">
        <v>0</v>
      </c>
      <c r="GX23" s="0" t="n">
        <v>0</v>
      </c>
      <c r="GY23" s="0" t="n">
        <v>0</v>
      </c>
      <c r="GZ23" s="0" t="n">
        <v>0</v>
      </c>
      <c r="HA23" s="0" t="n">
        <v>0</v>
      </c>
      <c r="HB23" s="0" t="n">
        <v>0</v>
      </c>
      <c r="HC23" s="0" t="n">
        <v>0</v>
      </c>
      <c r="HD23" s="0" t="n">
        <v>0</v>
      </c>
      <c r="HE23" s="0" t="n">
        <v>0</v>
      </c>
      <c r="HF23" s="0" t="n">
        <v>0</v>
      </c>
      <c r="HG23" s="0" t="n">
        <v>0</v>
      </c>
      <c r="HH23" s="0" t="n">
        <v>0</v>
      </c>
      <c r="HI23" s="0" t="n">
        <v>0</v>
      </c>
      <c r="HJ23" s="0" t="n">
        <v>0</v>
      </c>
      <c r="HK23" s="0" t="n">
        <v>0</v>
      </c>
      <c r="HL23" s="0" t="n">
        <v>0</v>
      </c>
      <c r="HM23" s="0" t="n">
        <v>0</v>
      </c>
      <c r="HN23" s="0" t="n">
        <v>0</v>
      </c>
      <c r="HO23" s="0" t="n">
        <v>0</v>
      </c>
      <c r="HP23" s="0" t="n">
        <v>0</v>
      </c>
      <c r="HQ23" s="0" t="n">
        <v>0</v>
      </c>
      <c r="HR23" s="0" t="n">
        <v>0</v>
      </c>
      <c r="HS23" s="0" t="n">
        <v>0</v>
      </c>
      <c r="HT23" s="0" t="n">
        <v>0</v>
      </c>
      <c r="HU23" s="0" t="n">
        <v>0</v>
      </c>
      <c r="HV23" s="0" t="n">
        <v>0</v>
      </c>
      <c r="HW23" s="0" t="n">
        <v>0</v>
      </c>
      <c r="HX23" s="0" t="n">
        <v>0</v>
      </c>
      <c r="HY23" s="0" t="n">
        <v>0</v>
      </c>
      <c r="HZ23" s="0" t="n">
        <v>0</v>
      </c>
      <c r="IA23" s="0" t="n">
        <v>0</v>
      </c>
    </row>
    <row r="24" customFormat="false" ht="16.5" hidden="false" customHeight="false" outlineLevel="0" collapsed="false">
      <c r="A24" s="0" t="n">
        <v>450</v>
      </c>
      <c r="B24" s="19" t="n">
        <v>36533</v>
      </c>
      <c r="C24" s="19" t="n">
        <v>36533</v>
      </c>
      <c r="D24" s="19"/>
      <c r="E24" s="19"/>
      <c r="F24" s="19"/>
      <c r="G24" s="19"/>
      <c r="H24" s="19"/>
      <c r="I24" s="19"/>
      <c r="J24" s="19"/>
      <c r="K24" s="19"/>
      <c r="L24" s="19"/>
      <c r="M24" s="19"/>
      <c r="N24" s="19"/>
      <c r="O24" s="19"/>
      <c r="P24" s="19"/>
      <c r="Q24" s="19" t="n">
        <v>37315</v>
      </c>
      <c r="R24" s="19" t="n">
        <v>37315</v>
      </c>
      <c r="S24" s="19"/>
      <c r="T24" s="19"/>
      <c r="U24" s="19"/>
      <c r="V24" s="19"/>
      <c r="W24" s="19"/>
      <c r="X24" s="19"/>
      <c r="Y24" s="19"/>
      <c r="Z24" s="19"/>
      <c r="AA24" s="19"/>
      <c r="AB24" s="19"/>
      <c r="AC24" s="19"/>
      <c r="AD24" s="19"/>
      <c r="AE24" s="19"/>
      <c r="AF24" s="0" t="n">
        <v>0</v>
      </c>
      <c r="AG24" s="0" t="n">
        <v>0</v>
      </c>
      <c r="AH24" s="0" t="n">
        <v>0</v>
      </c>
      <c r="AI24" s="0" t="n">
        <v>0</v>
      </c>
      <c r="AJ24" s="0" t="n">
        <v>0</v>
      </c>
      <c r="AK24" s="0" t="n">
        <v>0</v>
      </c>
      <c r="AL24" s="0" t="n">
        <v>0</v>
      </c>
      <c r="AM24" s="0" t="n">
        <v>0</v>
      </c>
      <c r="AN24" s="0" t="n">
        <v>0</v>
      </c>
      <c r="AO24" s="0" t="n">
        <v>0</v>
      </c>
      <c r="AP24" s="0" t="n">
        <v>0</v>
      </c>
      <c r="AQ24" s="0" t="n">
        <v>0</v>
      </c>
      <c r="AR24" s="0" t="n">
        <v>0</v>
      </c>
      <c r="AS24" s="0" t="n">
        <v>0</v>
      </c>
      <c r="AT24" s="0" t="n">
        <v>0</v>
      </c>
      <c r="AU24" s="0" t="n">
        <v>0</v>
      </c>
      <c r="AV24" s="0" t="n">
        <v>0</v>
      </c>
      <c r="AW24" s="0" t="n">
        <v>0</v>
      </c>
      <c r="AX24" s="0" t="n">
        <v>0</v>
      </c>
      <c r="AY24" s="0" t="n">
        <v>0</v>
      </c>
      <c r="AZ24" s="0" t="n">
        <v>0</v>
      </c>
      <c r="BA24" s="0" t="n">
        <v>0</v>
      </c>
      <c r="BB24" s="0" t="n">
        <v>0</v>
      </c>
      <c r="BC24" s="0" t="n">
        <v>0</v>
      </c>
      <c r="BD24" s="0" t="n">
        <v>0</v>
      </c>
      <c r="BE24" s="0" t="n">
        <v>0</v>
      </c>
      <c r="BF24" s="0" t="n">
        <v>0</v>
      </c>
      <c r="BG24" s="0" t="n">
        <v>0</v>
      </c>
      <c r="BH24" s="0" t="n">
        <v>0</v>
      </c>
      <c r="BI24" s="0" t="n">
        <v>0</v>
      </c>
      <c r="BJ24" s="0" t="n">
        <v>0</v>
      </c>
      <c r="BK24" s="0" t="n">
        <v>0</v>
      </c>
      <c r="BL24" s="0" t="n">
        <v>0</v>
      </c>
      <c r="BM24" s="0" t="n">
        <v>0</v>
      </c>
      <c r="BN24" s="0" t="n">
        <v>0</v>
      </c>
      <c r="BO24" s="0" t="n">
        <v>0</v>
      </c>
      <c r="BP24" s="0" t="n">
        <v>0</v>
      </c>
      <c r="BQ24" s="0" t="n">
        <v>0</v>
      </c>
      <c r="BR24" s="0" t="n">
        <v>0</v>
      </c>
      <c r="BS24" s="0" t="n">
        <v>0</v>
      </c>
      <c r="BT24" s="0" t="n">
        <v>0</v>
      </c>
      <c r="BU24" s="0" t="n">
        <v>0</v>
      </c>
      <c r="BV24" s="0" t="n">
        <v>0</v>
      </c>
      <c r="BW24" s="0" t="n">
        <v>0</v>
      </c>
      <c r="BX24" s="0" t="n">
        <v>0</v>
      </c>
      <c r="BY24" s="0" t="n">
        <v>0</v>
      </c>
      <c r="BZ24" s="0" t="n">
        <v>0</v>
      </c>
      <c r="CA24" s="0" t="n">
        <v>0</v>
      </c>
      <c r="CB24" s="0" t="n">
        <v>0</v>
      </c>
      <c r="CC24" s="0" t="n">
        <v>0</v>
      </c>
      <c r="CD24" s="0" t="n">
        <v>0</v>
      </c>
      <c r="CE24" s="0" t="n">
        <v>0</v>
      </c>
      <c r="CF24" s="0" t="n">
        <v>0</v>
      </c>
      <c r="CG24" s="0" t="n">
        <v>0</v>
      </c>
      <c r="CH24" s="0" t="n">
        <v>0</v>
      </c>
      <c r="CI24" s="0" t="n">
        <v>0</v>
      </c>
      <c r="CJ24" s="0" t="n">
        <v>0</v>
      </c>
      <c r="CK24" s="0" t="n">
        <v>0</v>
      </c>
      <c r="CL24" s="0" t="n">
        <v>0</v>
      </c>
      <c r="CM24" s="0" t="n">
        <v>0</v>
      </c>
      <c r="CN24" s="0" t="n">
        <v>0</v>
      </c>
      <c r="CO24" s="0" t="n">
        <v>0</v>
      </c>
      <c r="CP24" s="0" t="n">
        <v>0</v>
      </c>
      <c r="CQ24" s="0" t="n">
        <v>0</v>
      </c>
      <c r="CR24" s="0" t="n">
        <v>0</v>
      </c>
      <c r="CS24" s="0" t="n">
        <v>0</v>
      </c>
      <c r="CT24" s="0" t="n">
        <v>0</v>
      </c>
      <c r="CU24" s="0" t="n">
        <v>0</v>
      </c>
      <c r="CV24" s="0" t="n">
        <v>0</v>
      </c>
      <c r="CW24" s="0" t="n">
        <v>0</v>
      </c>
      <c r="CX24" s="0" t="n">
        <v>0</v>
      </c>
      <c r="CY24" s="0" t="n">
        <v>0</v>
      </c>
      <c r="CZ24" s="0" t="n">
        <v>0</v>
      </c>
      <c r="DA24" s="0" t="n">
        <v>0</v>
      </c>
      <c r="DB24" s="0" t="n">
        <v>0</v>
      </c>
      <c r="DC24" s="0" t="n">
        <v>0</v>
      </c>
      <c r="DD24" s="0" t="n">
        <v>0</v>
      </c>
      <c r="DE24" s="0" t="n">
        <v>0</v>
      </c>
      <c r="DF24" s="0" t="n">
        <v>0</v>
      </c>
      <c r="DG24" s="0" t="n">
        <v>0</v>
      </c>
      <c r="DH24" s="0" t="n">
        <v>0</v>
      </c>
      <c r="DI24" s="0" t="n">
        <v>0</v>
      </c>
      <c r="DJ24" s="0" t="n">
        <v>0</v>
      </c>
      <c r="DK24" s="0" t="n">
        <v>0</v>
      </c>
      <c r="DL24" s="0" t="n">
        <v>0</v>
      </c>
      <c r="DM24" s="0" t="n">
        <v>0</v>
      </c>
      <c r="DN24" s="0" t="n">
        <v>0</v>
      </c>
      <c r="DO24" s="0" t="n">
        <v>0</v>
      </c>
      <c r="DP24" s="0" t="n">
        <v>0</v>
      </c>
      <c r="DQ24" s="0" t="n">
        <v>0</v>
      </c>
      <c r="DR24" s="0" t="n">
        <v>0</v>
      </c>
      <c r="DS24" s="0" t="n">
        <v>0</v>
      </c>
      <c r="DT24" s="0" t="n">
        <v>0</v>
      </c>
      <c r="DU24" s="0" t="n">
        <v>0</v>
      </c>
      <c r="DV24" s="0" t="n">
        <v>0</v>
      </c>
      <c r="DW24" s="0" t="n">
        <v>0</v>
      </c>
      <c r="DX24" s="0" t="n">
        <v>0</v>
      </c>
      <c r="DY24" s="0" t="n">
        <v>0</v>
      </c>
      <c r="DZ24" s="0" t="n">
        <v>0</v>
      </c>
      <c r="EA24" s="0" t="n">
        <v>0</v>
      </c>
      <c r="EB24" s="0" t="n">
        <v>0</v>
      </c>
      <c r="EC24" s="0" t="n">
        <v>0</v>
      </c>
      <c r="ED24" s="0" t="n">
        <v>0</v>
      </c>
      <c r="EE24" s="0" t="n">
        <v>0</v>
      </c>
      <c r="EF24" s="0" t="n">
        <v>0</v>
      </c>
      <c r="EG24" s="0" t="n">
        <v>0</v>
      </c>
      <c r="EH24" s="0" t="n">
        <v>0</v>
      </c>
      <c r="EI24" s="0" t="n">
        <v>0</v>
      </c>
      <c r="EJ24" s="0" t="n">
        <v>0</v>
      </c>
      <c r="EK24" s="0" t="n">
        <v>0</v>
      </c>
      <c r="EL24" s="0" t="n">
        <v>0</v>
      </c>
      <c r="EM24" s="0" t="n">
        <v>0</v>
      </c>
      <c r="EN24" s="0" t="n">
        <v>0</v>
      </c>
      <c r="EO24" s="0" t="n">
        <v>0</v>
      </c>
      <c r="EP24" s="0" t="n">
        <v>0</v>
      </c>
      <c r="EQ24" s="0" t="n">
        <v>0</v>
      </c>
      <c r="ER24" s="0" t="n">
        <v>0</v>
      </c>
      <c r="ES24" s="0" t="n">
        <v>0</v>
      </c>
      <c r="ET24" s="0" t="n">
        <v>0</v>
      </c>
      <c r="EU24" s="0" t="n">
        <v>0</v>
      </c>
      <c r="EV24" s="0" t="n">
        <v>0</v>
      </c>
      <c r="EW24" s="0" t="n">
        <v>0</v>
      </c>
      <c r="EX24" s="0" t="n">
        <v>0</v>
      </c>
      <c r="EY24" s="0" t="n">
        <v>0</v>
      </c>
      <c r="EZ24" s="0" t="n">
        <v>0</v>
      </c>
      <c r="FA24" s="0" t="n">
        <v>0</v>
      </c>
      <c r="FB24" s="0" t="n">
        <v>0</v>
      </c>
      <c r="FC24" s="0" t="n">
        <v>0</v>
      </c>
      <c r="FD24" s="0" t="n">
        <v>0</v>
      </c>
      <c r="FE24" s="0" t="n">
        <v>0</v>
      </c>
      <c r="FF24" s="0" t="n">
        <v>0</v>
      </c>
      <c r="FG24" s="0" t="n">
        <v>0</v>
      </c>
      <c r="FH24" s="0" t="n">
        <v>0</v>
      </c>
      <c r="FI24" s="0" t="n">
        <v>0</v>
      </c>
      <c r="FJ24" s="0" t="n">
        <v>0</v>
      </c>
      <c r="FK24" s="0" t="n">
        <v>0</v>
      </c>
      <c r="FL24" s="0" t="n">
        <v>0</v>
      </c>
      <c r="FM24" s="0" t="n">
        <v>0</v>
      </c>
      <c r="FN24" s="0" t="n">
        <v>0</v>
      </c>
      <c r="FO24" s="0" t="n">
        <v>0</v>
      </c>
      <c r="FP24" s="0" t="n">
        <v>0</v>
      </c>
      <c r="FQ24" s="0" t="n">
        <v>0</v>
      </c>
      <c r="FR24" s="0" t="n">
        <v>0</v>
      </c>
      <c r="FS24" s="0" t="n">
        <v>0</v>
      </c>
      <c r="FT24" s="0" t="n">
        <v>0</v>
      </c>
      <c r="FU24" s="0" t="n">
        <v>0</v>
      </c>
      <c r="FV24" s="0" t="n">
        <v>0</v>
      </c>
      <c r="FW24" s="0" t="n">
        <v>0</v>
      </c>
      <c r="FX24" s="0" t="n">
        <v>0</v>
      </c>
      <c r="FY24" s="0" t="n">
        <v>0</v>
      </c>
      <c r="FZ24" s="0" t="n">
        <v>0</v>
      </c>
      <c r="GA24" s="0" t="n">
        <v>0</v>
      </c>
      <c r="GB24" s="0" t="n">
        <v>0</v>
      </c>
      <c r="GC24" s="0" t="n">
        <v>0</v>
      </c>
      <c r="GD24" s="0" t="n">
        <v>0</v>
      </c>
      <c r="GE24" s="0" t="n">
        <v>0</v>
      </c>
      <c r="GF24" s="0" t="n">
        <v>0</v>
      </c>
      <c r="GG24" s="0" t="n">
        <v>0</v>
      </c>
      <c r="GH24" s="0" t="n">
        <v>0</v>
      </c>
      <c r="GI24" s="0" t="n">
        <v>0</v>
      </c>
      <c r="GJ24" s="0" t="n">
        <v>0</v>
      </c>
      <c r="GK24" s="0" t="n">
        <v>0</v>
      </c>
      <c r="GL24" s="0" t="n">
        <v>0</v>
      </c>
      <c r="GM24" s="0" t="n">
        <v>0</v>
      </c>
      <c r="GN24" s="0" t="n">
        <v>0</v>
      </c>
      <c r="GO24" s="0" t="s">
        <v>2951</v>
      </c>
      <c r="GP24" s="0" t="s">
        <v>2952</v>
      </c>
      <c r="GX24" s="0" t="n">
        <v>0</v>
      </c>
      <c r="GY24" s="0" t="n">
        <v>0</v>
      </c>
      <c r="GZ24" s="0" t="n">
        <v>0</v>
      </c>
      <c r="HA24" s="0" t="n">
        <v>0</v>
      </c>
      <c r="HB24" s="0" t="n">
        <v>0</v>
      </c>
      <c r="HC24" s="0" t="n">
        <v>0</v>
      </c>
      <c r="HD24" s="0" t="n">
        <v>0</v>
      </c>
      <c r="HE24" s="0" t="n">
        <v>0</v>
      </c>
      <c r="HF24" s="0" t="n">
        <v>0</v>
      </c>
      <c r="HG24" s="0" t="n">
        <v>0</v>
      </c>
      <c r="HH24" s="0" t="n">
        <v>0</v>
      </c>
      <c r="HI24" s="0" t="n">
        <v>0</v>
      </c>
      <c r="HJ24" s="0" t="n">
        <v>0</v>
      </c>
      <c r="HK24" s="0" t="n">
        <v>0</v>
      </c>
      <c r="HL24" s="0" t="n">
        <v>0</v>
      </c>
      <c r="HM24" s="0" t="n">
        <v>0</v>
      </c>
      <c r="HN24" s="0" t="n">
        <v>0</v>
      </c>
      <c r="HO24" s="0" t="n">
        <v>0</v>
      </c>
      <c r="HP24" s="0" t="n">
        <v>0</v>
      </c>
      <c r="HQ24" s="0" t="n">
        <v>0</v>
      </c>
      <c r="HR24" s="0" t="n">
        <v>0</v>
      </c>
      <c r="HS24" s="0" t="n">
        <v>0</v>
      </c>
      <c r="HT24" s="0" t="n">
        <v>0</v>
      </c>
      <c r="HU24" s="0" t="n">
        <v>0</v>
      </c>
      <c r="HV24" s="0" t="n">
        <v>0</v>
      </c>
      <c r="HW24" s="0" t="n">
        <v>0</v>
      </c>
      <c r="HX24" s="0" t="n">
        <v>0</v>
      </c>
      <c r="HY24" s="0" t="n">
        <v>0</v>
      </c>
      <c r="HZ24" s="0" t="n">
        <v>0</v>
      </c>
      <c r="IA24" s="0" t="n">
        <v>0</v>
      </c>
    </row>
    <row r="25" customFormat="false" ht="16.5" hidden="false" customHeight="false" outlineLevel="0" collapsed="false">
      <c r="A25" s="0" t="n">
        <v>454</v>
      </c>
      <c r="B25" s="19"/>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0" t="n">
        <v>0</v>
      </c>
      <c r="AG25" s="0" t="n">
        <v>0</v>
      </c>
      <c r="AH25" s="0" t="n">
        <v>0</v>
      </c>
      <c r="AI25" s="0" t="n">
        <v>0</v>
      </c>
      <c r="AJ25" s="0" t="n">
        <v>0</v>
      </c>
      <c r="AK25" s="0" t="n">
        <v>0</v>
      </c>
      <c r="AL25" s="0" t="n">
        <v>0</v>
      </c>
      <c r="AM25" s="0" t="n">
        <v>0</v>
      </c>
      <c r="AN25" s="0" t="n">
        <v>0</v>
      </c>
      <c r="AO25" s="0" t="n">
        <v>0</v>
      </c>
      <c r="AP25" s="0" t="n">
        <v>0</v>
      </c>
      <c r="AQ25" s="0" t="n">
        <v>0</v>
      </c>
      <c r="AR25" s="0" t="n">
        <v>0</v>
      </c>
      <c r="AS25" s="0" t="n">
        <v>0</v>
      </c>
      <c r="AT25" s="0" t="n">
        <v>0</v>
      </c>
      <c r="AU25" s="0" t="n">
        <v>0</v>
      </c>
      <c r="AV25" s="0" t="n">
        <v>0</v>
      </c>
      <c r="AW25" s="0" t="n">
        <v>0</v>
      </c>
      <c r="AX25" s="0" t="n">
        <v>0</v>
      </c>
      <c r="AY25" s="0" t="n">
        <v>0</v>
      </c>
      <c r="AZ25" s="0" t="n">
        <v>0</v>
      </c>
      <c r="BA25" s="0" t="n">
        <v>0</v>
      </c>
      <c r="BB25" s="0" t="n">
        <v>0</v>
      </c>
      <c r="BC25" s="0" t="n">
        <v>0</v>
      </c>
      <c r="BD25" s="0" t="n">
        <v>0</v>
      </c>
      <c r="BE25" s="0" t="n">
        <v>0</v>
      </c>
      <c r="BF25" s="0" t="n">
        <v>0</v>
      </c>
      <c r="BG25" s="0" t="n">
        <v>0</v>
      </c>
      <c r="BH25" s="0" t="n">
        <v>0</v>
      </c>
      <c r="BI25" s="0" t="n">
        <v>0</v>
      </c>
      <c r="BJ25" s="0" t="n">
        <v>0</v>
      </c>
      <c r="BK25" s="0" t="n">
        <v>0</v>
      </c>
      <c r="BL25" s="0" t="n">
        <v>0</v>
      </c>
      <c r="BM25" s="0" t="n">
        <v>0</v>
      </c>
      <c r="BN25" s="0" t="n">
        <v>0</v>
      </c>
      <c r="BO25" s="0" t="n">
        <v>0</v>
      </c>
      <c r="BP25" s="0" t="n">
        <v>0</v>
      </c>
      <c r="BQ25" s="0" t="n">
        <v>0</v>
      </c>
      <c r="BR25" s="0" t="n">
        <v>0</v>
      </c>
      <c r="BS25" s="0" t="n">
        <v>0</v>
      </c>
      <c r="BT25" s="0" t="n">
        <v>0</v>
      </c>
      <c r="BU25" s="0" t="n">
        <v>0</v>
      </c>
      <c r="BV25" s="0" t="n">
        <v>0</v>
      </c>
      <c r="BW25" s="0" t="n">
        <v>0</v>
      </c>
      <c r="BX25" s="0" t="n">
        <v>0</v>
      </c>
      <c r="BY25" s="0" t="n">
        <v>0</v>
      </c>
      <c r="BZ25" s="0" t="n">
        <v>0</v>
      </c>
      <c r="CA25" s="0" t="n">
        <v>0</v>
      </c>
      <c r="CB25" s="0" t="n">
        <v>0</v>
      </c>
      <c r="CC25" s="0" t="n">
        <v>0</v>
      </c>
      <c r="CD25" s="0" t="n">
        <v>0</v>
      </c>
      <c r="CE25" s="0" t="n">
        <v>0</v>
      </c>
      <c r="CF25" s="0" t="n">
        <v>0</v>
      </c>
      <c r="CG25" s="0" t="n">
        <v>0</v>
      </c>
      <c r="CH25" s="0" t="n">
        <v>0</v>
      </c>
      <c r="CI25" s="0" t="n">
        <v>0</v>
      </c>
      <c r="CJ25" s="0" t="n">
        <v>0</v>
      </c>
      <c r="CK25" s="0" t="n">
        <v>0</v>
      </c>
      <c r="CL25" s="0" t="n">
        <v>0</v>
      </c>
      <c r="CM25" s="0" t="n">
        <v>0</v>
      </c>
      <c r="CN25" s="0" t="n">
        <v>0</v>
      </c>
      <c r="CO25" s="0" t="n">
        <v>0</v>
      </c>
      <c r="CP25" s="0" t="n">
        <v>0</v>
      </c>
      <c r="CQ25" s="0" t="n">
        <v>0</v>
      </c>
      <c r="CR25" s="0" t="n">
        <v>0</v>
      </c>
      <c r="CS25" s="0" t="n">
        <v>0</v>
      </c>
      <c r="CT25" s="0" t="n">
        <v>0</v>
      </c>
      <c r="CU25" s="0" t="n">
        <v>0</v>
      </c>
      <c r="CV25" s="0" t="n">
        <v>0</v>
      </c>
      <c r="CW25" s="0" t="n">
        <v>0</v>
      </c>
      <c r="CX25" s="0" t="n">
        <v>0</v>
      </c>
      <c r="CY25" s="0" t="n">
        <v>0</v>
      </c>
      <c r="CZ25" s="0" t="n">
        <v>0</v>
      </c>
      <c r="DA25" s="0" t="n">
        <v>0</v>
      </c>
      <c r="DB25" s="0" t="n">
        <v>0</v>
      </c>
      <c r="DC25" s="0" t="n">
        <v>0</v>
      </c>
      <c r="DD25" s="0" t="n">
        <v>0</v>
      </c>
      <c r="DE25" s="0" t="n">
        <v>0</v>
      </c>
      <c r="DF25" s="0" t="n">
        <v>0</v>
      </c>
      <c r="DG25" s="0" t="n">
        <v>0</v>
      </c>
      <c r="DH25" s="0" t="n">
        <v>0</v>
      </c>
      <c r="DI25" s="0" t="n">
        <v>0</v>
      </c>
      <c r="DJ25" s="0" t="n">
        <v>0</v>
      </c>
      <c r="DK25" s="0" t="n">
        <v>0</v>
      </c>
      <c r="DL25" s="0" t="n">
        <v>0</v>
      </c>
      <c r="DM25" s="0" t="n">
        <v>0</v>
      </c>
      <c r="DN25" s="0" t="n">
        <v>0</v>
      </c>
      <c r="DO25" s="0" t="n">
        <v>0</v>
      </c>
      <c r="DP25" s="0" t="n">
        <v>0</v>
      </c>
      <c r="DQ25" s="0" t="n">
        <v>0</v>
      </c>
      <c r="DR25" s="0" t="n">
        <v>0</v>
      </c>
      <c r="DS25" s="0" t="n">
        <v>0</v>
      </c>
      <c r="DT25" s="0" t="n">
        <v>0</v>
      </c>
      <c r="DU25" s="0" t="n">
        <v>0</v>
      </c>
      <c r="DV25" s="0" t="n">
        <v>0</v>
      </c>
      <c r="DW25" s="0" t="n">
        <v>0</v>
      </c>
      <c r="DX25" s="0" t="n">
        <v>0</v>
      </c>
      <c r="DY25" s="0" t="n">
        <v>0</v>
      </c>
      <c r="DZ25" s="0" t="n">
        <v>0</v>
      </c>
      <c r="EA25" s="0" t="n">
        <v>0</v>
      </c>
      <c r="EB25" s="0" t="n">
        <v>0</v>
      </c>
      <c r="EC25" s="0" t="n">
        <v>0</v>
      </c>
      <c r="ED25" s="0" t="n">
        <v>0</v>
      </c>
      <c r="EE25" s="0" t="n">
        <v>0</v>
      </c>
      <c r="EF25" s="0" t="n">
        <v>0</v>
      </c>
      <c r="EG25" s="0" t="n">
        <v>0</v>
      </c>
      <c r="EH25" s="0" t="n">
        <v>0</v>
      </c>
      <c r="EI25" s="0" t="n">
        <v>0</v>
      </c>
      <c r="EJ25" s="0" t="n">
        <v>0</v>
      </c>
      <c r="EK25" s="0" t="n">
        <v>0</v>
      </c>
      <c r="EL25" s="0" t="n">
        <v>0</v>
      </c>
      <c r="EM25" s="0" t="n">
        <v>0</v>
      </c>
      <c r="EN25" s="0" t="n">
        <v>0</v>
      </c>
      <c r="EO25" s="0" t="n">
        <v>0</v>
      </c>
      <c r="EP25" s="0" t="n">
        <v>0</v>
      </c>
      <c r="EQ25" s="0" t="n">
        <v>0</v>
      </c>
      <c r="ER25" s="0" t="n">
        <v>0</v>
      </c>
      <c r="ES25" s="0" t="n">
        <v>0</v>
      </c>
      <c r="ET25" s="0" t="n">
        <v>0</v>
      </c>
      <c r="EU25" s="0" t="n">
        <v>0</v>
      </c>
      <c r="EV25" s="0" t="n">
        <v>0</v>
      </c>
      <c r="EW25" s="0" t="n">
        <v>0</v>
      </c>
      <c r="EX25" s="0" t="n">
        <v>0</v>
      </c>
      <c r="EY25" s="0" t="n">
        <v>0</v>
      </c>
      <c r="EZ25" s="0" t="n">
        <v>0</v>
      </c>
      <c r="FA25" s="0" t="n">
        <v>0</v>
      </c>
      <c r="FB25" s="0" t="n">
        <v>0</v>
      </c>
      <c r="FC25" s="0" t="n">
        <v>0</v>
      </c>
      <c r="FD25" s="0" t="n">
        <v>0</v>
      </c>
      <c r="FE25" s="0" t="n">
        <v>0</v>
      </c>
      <c r="FF25" s="0" t="n">
        <v>0</v>
      </c>
      <c r="FG25" s="0" t="n">
        <v>0</v>
      </c>
      <c r="FH25" s="0" t="n">
        <v>0</v>
      </c>
      <c r="FI25" s="0" t="n">
        <v>0</v>
      </c>
      <c r="FJ25" s="0" t="n">
        <v>0</v>
      </c>
      <c r="FK25" s="0" t="n">
        <v>0</v>
      </c>
      <c r="FL25" s="0" t="n">
        <v>0</v>
      </c>
      <c r="FM25" s="0" t="n">
        <v>0</v>
      </c>
      <c r="FN25" s="0" t="n">
        <v>0</v>
      </c>
      <c r="FO25" s="0" t="n">
        <v>0</v>
      </c>
      <c r="FP25" s="0" t="n">
        <v>0</v>
      </c>
      <c r="FQ25" s="0" t="n">
        <v>0</v>
      </c>
      <c r="FR25" s="0" t="n">
        <v>0</v>
      </c>
      <c r="FS25" s="0" t="n">
        <v>0</v>
      </c>
      <c r="FT25" s="0" t="n">
        <v>0</v>
      </c>
      <c r="FU25" s="0" t="n">
        <v>0</v>
      </c>
      <c r="FV25" s="0" t="n">
        <v>0</v>
      </c>
      <c r="FW25" s="0" t="n">
        <v>0</v>
      </c>
      <c r="FX25" s="0" t="n">
        <v>0</v>
      </c>
      <c r="FY25" s="0" t="n">
        <v>0</v>
      </c>
      <c r="FZ25" s="0" t="n">
        <v>0</v>
      </c>
      <c r="GA25" s="0" t="n">
        <v>0</v>
      </c>
      <c r="GB25" s="0" t="n">
        <v>0</v>
      </c>
      <c r="GC25" s="0" t="n">
        <v>0</v>
      </c>
      <c r="GD25" s="0" t="n">
        <v>0</v>
      </c>
      <c r="GE25" s="0" t="n">
        <v>0</v>
      </c>
      <c r="GF25" s="0" t="n">
        <v>0</v>
      </c>
      <c r="GG25" s="0" t="n">
        <v>0</v>
      </c>
      <c r="GH25" s="0" t="n">
        <v>0</v>
      </c>
      <c r="GI25" s="0" t="n">
        <v>0</v>
      </c>
      <c r="GJ25" s="0" t="n">
        <v>0</v>
      </c>
      <c r="GK25" s="0" t="n">
        <v>0</v>
      </c>
      <c r="GL25" s="0" t="n">
        <v>0</v>
      </c>
      <c r="GM25" s="0" t="n">
        <v>0</v>
      </c>
      <c r="GN25" s="0" t="n">
        <v>0</v>
      </c>
      <c r="GW25" s="0" t="s">
        <v>2953</v>
      </c>
      <c r="GX25" s="0" t="n">
        <v>0</v>
      </c>
      <c r="GY25" s="0" t="n">
        <v>0</v>
      </c>
      <c r="GZ25" s="0" t="n">
        <v>0</v>
      </c>
      <c r="HA25" s="0" t="n">
        <v>0</v>
      </c>
      <c r="HB25" s="0" t="n">
        <v>0</v>
      </c>
      <c r="HC25" s="0" t="n">
        <v>0</v>
      </c>
      <c r="HD25" s="0" t="n">
        <v>0</v>
      </c>
      <c r="HE25" s="0" t="n">
        <v>0</v>
      </c>
      <c r="HF25" s="0" t="n">
        <v>0</v>
      </c>
      <c r="HG25" s="0" t="n">
        <v>0</v>
      </c>
      <c r="HH25" s="0" t="n">
        <v>0</v>
      </c>
      <c r="HI25" s="0" t="n">
        <v>0</v>
      </c>
      <c r="HJ25" s="0" t="n">
        <v>0</v>
      </c>
      <c r="HK25" s="0" t="n">
        <v>0</v>
      </c>
      <c r="HL25" s="0" t="n">
        <v>0</v>
      </c>
      <c r="HM25" s="0" t="n">
        <v>0</v>
      </c>
      <c r="HN25" s="0" t="n">
        <v>0</v>
      </c>
      <c r="HO25" s="0" t="n">
        <v>0</v>
      </c>
      <c r="HP25" s="0" t="n">
        <v>0</v>
      </c>
      <c r="HQ25" s="0" t="n">
        <v>0</v>
      </c>
      <c r="HR25" s="0" t="n">
        <v>0</v>
      </c>
      <c r="HS25" s="0" t="n">
        <v>0</v>
      </c>
      <c r="HT25" s="0" t="n">
        <v>0</v>
      </c>
      <c r="HU25" s="0" t="n">
        <v>0</v>
      </c>
      <c r="HV25" s="0" t="n">
        <v>0</v>
      </c>
      <c r="HW25" s="0" t="n">
        <v>0</v>
      </c>
      <c r="HX25" s="0" t="n">
        <v>0</v>
      </c>
      <c r="HY25" s="0" t="n">
        <v>0</v>
      </c>
      <c r="HZ25" s="0" t="n">
        <v>0</v>
      </c>
      <c r="IA25" s="0" t="n">
        <v>0</v>
      </c>
    </row>
    <row r="26" customFormat="false" ht="16.5" hidden="false" customHeight="false" outlineLevel="0" collapsed="false">
      <c r="A26" s="0" t="n">
        <v>456</v>
      </c>
      <c r="B26" s="19"/>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0" t="n">
        <v>0</v>
      </c>
      <c r="AG26" s="0" t="n">
        <v>0</v>
      </c>
      <c r="AH26" s="0" t="n">
        <v>0</v>
      </c>
      <c r="AI26" s="0" t="n">
        <v>0</v>
      </c>
      <c r="AJ26" s="0" t="n">
        <v>0</v>
      </c>
      <c r="AK26" s="0" t="n">
        <v>0</v>
      </c>
      <c r="AL26" s="0" t="n">
        <v>0</v>
      </c>
      <c r="AM26" s="0" t="n">
        <v>0</v>
      </c>
      <c r="AN26" s="0" t="n">
        <v>0</v>
      </c>
      <c r="AO26" s="0" t="n">
        <v>0</v>
      </c>
      <c r="AP26" s="0" t="n">
        <v>0</v>
      </c>
      <c r="AQ26" s="0" t="n">
        <v>0</v>
      </c>
      <c r="AR26" s="0" t="n">
        <v>0</v>
      </c>
      <c r="AS26" s="0" t="n">
        <v>0</v>
      </c>
      <c r="AT26" s="0" t="n">
        <v>0</v>
      </c>
      <c r="AU26" s="0" t="n">
        <v>0</v>
      </c>
      <c r="AV26" s="0" t="n">
        <v>0</v>
      </c>
      <c r="AW26" s="0" t="n">
        <v>0</v>
      </c>
      <c r="AX26" s="0" t="n">
        <v>0</v>
      </c>
      <c r="AY26" s="0" t="n">
        <v>0</v>
      </c>
      <c r="AZ26" s="0" t="n">
        <v>0</v>
      </c>
      <c r="BA26" s="0" t="n">
        <v>0</v>
      </c>
      <c r="BB26" s="0" t="n">
        <v>0</v>
      </c>
      <c r="BC26" s="0" t="n">
        <v>0</v>
      </c>
      <c r="BD26" s="0" t="n">
        <v>0</v>
      </c>
      <c r="BE26" s="0" t="n">
        <v>0</v>
      </c>
      <c r="BF26" s="0" t="n">
        <v>0</v>
      </c>
      <c r="BG26" s="0" t="n">
        <v>0</v>
      </c>
      <c r="BH26" s="0" t="n">
        <v>0</v>
      </c>
      <c r="BI26" s="0" t="n">
        <v>0</v>
      </c>
      <c r="BJ26" s="0" t="n">
        <v>0</v>
      </c>
      <c r="BK26" s="0" t="n">
        <v>0</v>
      </c>
      <c r="BL26" s="0" t="n">
        <v>0</v>
      </c>
      <c r="BM26" s="0" t="n">
        <v>0</v>
      </c>
      <c r="BN26" s="0" t="n">
        <v>0</v>
      </c>
      <c r="BO26" s="0" t="n">
        <v>0</v>
      </c>
      <c r="BP26" s="0" t="n">
        <v>0</v>
      </c>
      <c r="BQ26" s="0" t="n">
        <v>0</v>
      </c>
      <c r="BR26" s="0" t="n">
        <v>0</v>
      </c>
      <c r="BS26" s="0" t="n">
        <v>0</v>
      </c>
      <c r="BT26" s="0" t="n">
        <v>0</v>
      </c>
      <c r="BU26" s="0" t="n">
        <v>0</v>
      </c>
      <c r="BV26" s="0" t="n">
        <v>0</v>
      </c>
      <c r="BW26" s="0" t="n">
        <v>0</v>
      </c>
      <c r="BX26" s="0" t="n">
        <v>0</v>
      </c>
      <c r="BY26" s="0" t="n">
        <v>0</v>
      </c>
      <c r="BZ26" s="0" t="n">
        <v>0</v>
      </c>
      <c r="CA26" s="0" t="n">
        <v>0</v>
      </c>
      <c r="CB26" s="0" t="n">
        <v>0</v>
      </c>
      <c r="CC26" s="0" t="n">
        <v>0</v>
      </c>
      <c r="CD26" s="0" t="n">
        <v>0</v>
      </c>
      <c r="CE26" s="0" t="n">
        <v>0</v>
      </c>
      <c r="CF26" s="0" t="n">
        <v>0</v>
      </c>
      <c r="CG26" s="0" t="n">
        <v>0</v>
      </c>
      <c r="CH26" s="0" t="n">
        <v>0</v>
      </c>
      <c r="CI26" s="0" t="n">
        <v>0</v>
      </c>
      <c r="CJ26" s="0" t="n">
        <v>0</v>
      </c>
      <c r="CK26" s="0" t="n">
        <v>0</v>
      </c>
      <c r="CL26" s="0" t="n">
        <v>0</v>
      </c>
      <c r="CM26" s="0" t="n">
        <v>0</v>
      </c>
      <c r="CN26" s="0" t="n">
        <v>0</v>
      </c>
      <c r="CO26" s="0" t="n">
        <v>0</v>
      </c>
      <c r="CP26" s="0" t="n">
        <v>0</v>
      </c>
      <c r="CQ26" s="0" t="n">
        <v>0</v>
      </c>
      <c r="CR26" s="0" t="n">
        <v>0</v>
      </c>
      <c r="CS26" s="0" t="n">
        <v>0</v>
      </c>
      <c r="CT26" s="0" t="n">
        <v>0</v>
      </c>
      <c r="CU26" s="0" t="n">
        <v>0</v>
      </c>
      <c r="CV26" s="0" t="n">
        <v>0</v>
      </c>
      <c r="CW26" s="0" t="n">
        <v>0</v>
      </c>
      <c r="CX26" s="0" t="n">
        <v>0</v>
      </c>
      <c r="CY26" s="0" t="n">
        <v>0</v>
      </c>
      <c r="CZ26" s="0" t="n">
        <v>0</v>
      </c>
      <c r="DA26" s="0" t="n">
        <v>0</v>
      </c>
      <c r="DB26" s="0" t="n">
        <v>0</v>
      </c>
      <c r="DC26" s="0" t="n">
        <v>0</v>
      </c>
      <c r="DD26" s="0" t="n">
        <v>0</v>
      </c>
      <c r="DE26" s="0" t="n">
        <v>0</v>
      </c>
      <c r="DF26" s="0" t="n">
        <v>0</v>
      </c>
      <c r="DG26" s="0" t="n">
        <v>0</v>
      </c>
      <c r="DH26" s="0" t="n">
        <v>0</v>
      </c>
      <c r="DI26" s="0" t="n">
        <v>0</v>
      </c>
      <c r="DJ26" s="0" t="n">
        <v>0</v>
      </c>
      <c r="DK26" s="0" t="n">
        <v>0</v>
      </c>
      <c r="DL26" s="0" t="n">
        <v>0</v>
      </c>
      <c r="DM26" s="0" t="n">
        <v>0</v>
      </c>
      <c r="DN26" s="0" t="n">
        <v>0</v>
      </c>
      <c r="DO26" s="0" t="n">
        <v>0</v>
      </c>
      <c r="DP26" s="0" t="n">
        <v>0</v>
      </c>
      <c r="DQ26" s="0" t="n">
        <v>0</v>
      </c>
      <c r="DR26" s="0" t="n">
        <v>0</v>
      </c>
      <c r="DS26" s="0" t="n">
        <v>0</v>
      </c>
      <c r="DT26" s="0" t="n">
        <v>0</v>
      </c>
      <c r="DU26" s="0" t="n">
        <v>0</v>
      </c>
      <c r="DV26" s="0" t="n">
        <v>0</v>
      </c>
      <c r="DW26" s="0" t="n">
        <v>0</v>
      </c>
      <c r="DX26" s="0" t="n">
        <v>0</v>
      </c>
      <c r="DY26" s="0" t="n">
        <v>0</v>
      </c>
      <c r="DZ26" s="0" t="n">
        <v>0</v>
      </c>
      <c r="EA26" s="0" t="n">
        <v>0</v>
      </c>
      <c r="EB26" s="0" t="n">
        <v>0</v>
      </c>
      <c r="EC26" s="0" t="n">
        <v>0</v>
      </c>
      <c r="ED26" s="0" t="n">
        <v>0</v>
      </c>
      <c r="EE26" s="0" t="n">
        <v>0</v>
      </c>
      <c r="EF26" s="0" t="n">
        <v>0</v>
      </c>
      <c r="EG26" s="0" t="n">
        <v>0</v>
      </c>
      <c r="EH26" s="0" t="n">
        <v>0</v>
      </c>
      <c r="EI26" s="0" t="n">
        <v>0</v>
      </c>
      <c r="EJ26" s="0" t="n">
        <v>0</v>
      </c>
      <c r="EK26" s="0" t="n">
        <v>0</v>
      </c>
      <c r="EL26" s="0" t="n">
        <v>0</v>
      </c>
      <c r="EM26" s="0" t="n">
        <v>0</v>
      </c>
      <c r="EN26" s="0" t="n">
        <v>0</v>
      </c>
      <c r="EO26" s="0" t="n">
        <v>0</v>
      </c>
      <c r="EP26" s="0" t="n">
        <v>0</v>
      </c>
      <c r="EQ26" s="0" t="n">
        <v>0</v>
      </c>
      <c r="ER26" s="0" t="n">
        <v>0</v>
      </c>
      <c r="ES26" s="0" t="n">
        <v>0</v>
      </c>
      <c r="ET26" s="0" t="n">
        <v>0</v>
      </c>
      <c r="EU26" s="0" t="n">
        <v>0</v>
      </c>
      <c r="EV26" s="0" t="n">
        <v>0</v>
      </c>
      <c r="EW26" s="0" t="n">
        <v>0</v>
      </c>
      <c r="EX26" s="0" t="n">
        <v>0</v>
      </c>
      <c r="EY26" s="0" t="n">
        <v>0</v>
      </c>
      <c r="EZ26" s="0" t="n">
        <v>0</v>
      </c>
      <c r="FA26" s="0" t="n">
        <v>0</v>
      </c>
      <c r="FB26" s="0" t="n">
        <v>0</v>
      </c>
      <c r="FC26" s="0" t="n">
        <v>0</v>
      </c>
      <c r="FD26" s="0" t="n">
        <v>0</v>
      </c>
      <c r="FE26" s="0" t="n">
        <v>0</v>
      </c>
      <c r="FF26" s="0" t="n">
        <v>0</v>
      </c>
      <c r="FG26" s="0" t="n">
        <v>0</v>
      </c>
      <c r="FH26" s="0" t="n">
        <v>0</v>
      </c>
      <c r="FI26" s="0" t="n">
        <v>0</v>
      </c>
      <c r="FJ26" s="0" t="n">
        <v>0</v>
      </c>
      <c r="FK26" s="0" t="n">
        <v>0</v>
      </c>
      <c r="FL26" s="0" t="n">
        <v>0</v>
      </c>
      <c r="FM26" s="0" t="n">
        <v>0</v>
      </c>
      <c r="FN26" s="0" t="n">
        <v>0</v>
      </c>
      <c r="FO26" s="0" t="n">
        <v>0</v>
      </c>
      <c r="FP26" s="0" t="n">
        <v>0</v>
      </c>
      <c r="FQ26" s="0" t="n">
        <v>0</v>
      </c>
      <c r="FR26" s="0" t="n">
        <v>0</v>
      </c>
      <c r="FS26" s="0" t="n">
        <v>0</v>
      </c>
      <c r="FT26" s="0" t="n">
        <v>0</v>
      </c>
      <c r="FU26" s="0" t="n">
        <v>0</v>
      </c>
      <c r="FV26" s="0" t="n">
        <v>0</v>
      </c>
      <c r="FW26" s="0" t="n">
        <v>0</v>
      </c>
      <c r="FX26" s="0" t="n">
        <v>0</v>
      </c>
      <c r="FY26" s="0" t="n">
        <v>0</v>
      </c>
      <c r="FZ26" s="0" t="n">
        <v>0</v>
      </c>
      <c r="GA26" s="0" t="n">
        <v>0</v>
      </c>
      <c r="GB26" s="0" t="n">
        <v>0</v>
      </c>
      <c r="GC26" s="0" t="n">
        <v>0</v>
      </c>
      <c r="GD26" s="0" t="n">
        <v>0</v>
      </c>
      <c r="GE26" s="0" t="n">
        <v>0</v>
      </c>
      <c r="GF26" s="0" t="n">
        <v>0</v>
      </c>
      <c r="GG26" s="0" t="n">
        <v>0</v>
      </c>
      <c r="GH26" s="0" t="n">
        <v>0</v>
      </c>
      <c r="GI26" s="0" t="n">
        <v>0</v>
      </c>
      <c r="GJ26" s="0" t="n">
        <v>0</v>
      </c>
      <c r="GK26" s="0" t="n">
        <v>0</v>
      </c>
      <c r="GL26" s="0" t="n">
        <v>0</v>
      </c>
      <c r="GM26" s="0" t="n">
        <v>0</v>
      </c>
      <c r="GN26" s="0" t="n">
        <v>0</v>
      </c>
      <c r="GW26" s="0" t="s">
        <v>2716</v>
      </c>
      <c r="GX26" s="0" t="n">
        <v>0</v>
      </c>
      <c r="GY26" s="0" t="n">
        <v>0</v>
      </c>
      <c r="GZ26" s="0" t="n">
        <v>0</v>
      </c>
      <c r="HA26" s="0" t="n">
        <v>0</v>
      </c>
      <c r="HB26" s="0" t="n">
        <v>0</v>
      </c>
      <c r="HC26" s="0" t="n">
        <v>0</v>
      </c>
      <c r="HD26" s="0" t="n">
        <v>0</v>
      </c>
      <c r="HE26" s="0" t="n">
        <v>0</v>
      </c>
      <c r="HF26" s="0" t="n">
        <v>0</v>
      </c>
      <c r="HG26" s="0" t="n">
        <v>0</v>
      </c>
      <c r="HH26" s="0" t="n">
        <v>0</v>
      </c>
      <c r="HI26" s="0" t="n">
        <v>0</v>
      </c>
      <c r="HJ26" s="0" t="n">
        <v>0</v>
      </c>
      <c r="HK26" s="0" t="n">
        <v>0</v>
      </c>
      <c r="HL26" s="0" t="n">
        <v>0</v>
      </c>
      <c r="HM26" s="0" t="n">
        <v>0</v>
      </c>
      <c r="HN26" s="0" t="n">
        <v>0</v>
      </c>
      <c r="HO26" s="0" t="n">
        <v>0</v>
      </c>
      <c r="HP26" s="0" t="n">
        <v>0</v>
      </c>
      <c r="HQ26" s="0" t="n">
        <v>0</v>
      </c>
      <c r="HR26" s="0" t="n">
        <v>0</v>
      </c>
      <c r="HS26" s="0" t="n">
        <v>0</v>
      </c>
      <c r="HT26" s="0" t="n">
        <v>0</v>
      </c>
      <c r="HU26" s="0" t="n">
        <v>0</v>
      </c>
      <c r="HV26" s="0" t="n">
        <v>0</v>
      </c>
      <c r="HW26" s="0" t="n">
        <v>0</v>
      </c>
      <c r="HX26" s="0" t="n">
        <v>0</v>
      </c>
      <c r="HY26" s="0" t="n">
        <v>0</v>
      </c>
      <c r="HZ26" s="0" t="n">
        <v>0</v>
      </c>
      <c r="IA26" s="0" t="n">
        <v>0</v>
      </c>
    </row>
    <row r="27" customFormat="false" ht="16.5" hidden="false" customHeight="false" outlineLevel="0" collapsed="false">
      <c r="A27" s="0" t="n">
        <v>458</v>
      </c>
      <c r="B27" s="19"/>
      <c r="C27" s="19"/>
      <c r="D27" s="19"/>
      <c r="E27" s="19"/>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0" t="n">
        <v>0</v>
      </c>
      <c r="AG27" s="0" t="n">
        <v>0</v>
      </c>
      <c r="AH27" s="0" t="n">
        <v>0</v>
      </c>
      <c r="AI27" s="0" t="n">
        <v>0</v>
      </c>
      <c r="AJ27" s="0" t="n">
        <v>0</v>
      </c>
      <c r="AK27" s="0" t="n">
        <v>0</v>
      </c>
      <c r="AL27" s="0" t="n">
        <v>0</v>
      </c>
      <c r="AM27" s="0" t="n">
        <v>0</v>
      </c>
      <c r="AN27" s="0" t="n">
        <v>0</v>
      </c>
      <c r="AO27" s="0" t="n">
        <v>0</v>
      </c>
      <c r="AP27" s="0" t="n">
        <v>0</v>
      </c>
      <c r="AQ27" s="0" t="n">
        <v>0</v>
      </c>
      <c r="AR27" s="0" t="n">
        <v>0</v>
      </c>
      <c r="AS27" s="0" t="n">
        <v>0</v>
      </c>
      <c r="AT27" s="0" t="n">
        <v>0</v>
      </c>
      <c r="AU27" s="0" t="n">
        <v>0</v>
      </c>
      <c r="AV27" s="0" t="n">
        <v>0</v>
      </c>
      <c r="AW27" s="0" t="n">
        <v>0</v>
      </c>
      <c r="AX27" s="0" t="n">
        <v>0</v>
      </c>
      <c r="AY27" s="0" t="n">
        <v>0</v>
      </c>
      <c r="AZ27" s="0" t="n">
        <v>0</v>
      </c>
      <c r="BA27" s="0" t="n">
        <v>0</v>
      </c>
      <c r="BB27" s="0" t="n">
        <v>0</v>
      </c>
      <c r="BC27" s="0" t="n">
        <v>0</v>
      </c>
      <c r="BD27" s="0" t="n">
        <v>0</v>
      </c>
      <c r="BE27" s="0" t="n">
        <v>0</v>
      </c>
      <c r="BF27" s="0" t="n">
        <v>0</v>
      </c>
      <c r="BG27" s="0" t="n">
        <v>0</v>
      </c>
      <c r="BH27" s="0" t="n">
        <v>0</v>
      </c>
      <c r="BI27" s="0" t="n">
        <v>0</v>
      </c>
      <c r="BJ27" s="0" t="n">
        <v>0</v>
      </c>
      <c r="BK27" s="0" t="n">
        <v>0</v>
      </c>
      <c r="BL27" s="0" t="n">
        <v>0</v>
      </c>
      <c r="BM27" s="0" t="n">
        <v>0</v>
      </c>
      <c r="BN27" s="0" t="n">
        <v>0</v>
      </c>
      <c r="BO27" s="0" t="n">
        <v>0</v>
      </c>
      <c r="BP27" s="0" t="n">
        <v>0</v>
      </c>
      <c r="BQ27" s="0" t="n">
        <v>0</v>
      </c>
      <c r="BR27" s="0" t="n">
        <v>0</v>
      </c>
      <c r="BS27" s="0" t="n">
        <v>0</v>
      </c>
      <c r="BT27" s="0" t="n">
        <v>0</v>
      </c>
      <c r="BU27" s="0" t="n">
        <v>0</v>
      </c>
      <c r="BV27" s="0" t="n">
        <v>0</v>
      </c>
      <c r="BW27" s="0" t="n">
        <v>0</v>
      </c>
      <c r="BX27" s="0" t="n">
        <v>0</v>
      </c>
      <c r="BY27" s="0" t="n">
        <v>0</v>
      </c>
      <c r="BZ27" s="0" t="n">
        <v>0</v>
      </c>
      <c r="CA27" s="0" t="n">
        <v>0</v>
      </c>
      <c r="CB27" s="0" t="n">
        <v>0</v>
      </c>
      <c r="CC27" s="0" t="n">
        <v>0</v>
      </c>
      <c r="CD27" s="0" t="n">
        <v>0</v>
      </c>
      <c r="CE27" s="0" t="n">
        <v>0</v>
      </c>
      <c r="CF27" s="0" t="n">
        <v>0</v>
      </c>
      <c r="CG27" s="0" t="n">
        <v>0</v>
      </c>
      <c r="CH27" s="0" t="n">
        <v>0</v>
      </c>
      <c r="CI27" s="0" t="n">
        <v>0</v>
      </c>
      <c r="CJ27" s="0" t="n">
        <v>0</v>
      </c>
      <c r="CK27" s="0" t="n">
        <v>0</v>
      </c>
      <c r="CL27" s="0" t="n">
        <v>0</v>
      </c>
      <c r="CM27" s="0" t="n">
        <v>0</v>
      </c>
      <c r="CN27" s="0" t="n">
        <v>0</v>
      </c>
      <c r="CO27" s="0" t="n">
        <v>0</v>
      </c>
      <c r="CP27" s="0" t="n">
        <v>0</v>
      </c>
      <c r="CQ27" s="0" t="n">
        <v>0</v>
      </c>
      <c r="CR27" s="0" t="n">
        <v>0</v>
      </c>
      <c r="CS27" s="0" t="n">
        <v>0</v>
      </c>
      <c r="CT27" s="0" t="n">
        <v>0</v>
      </c>
      <c r="CU27" s="0" t="n">
        <v>0</v>
      </c>
      <c r="CV27" s="0" t="n">
        <v>0</v>
      </c>
      <c r="CW27" s="0" t="n">
        <v>0</v>
      </c>
      <c r="CX27" s="0" t="n">
        <v>0</v>
      </c>
      <c r="CY27" s="0" t="n">
        <v>0</v>
      </c>
      <c r="CZ27" s="0" t="n">
        <v>0</v>
      </c>
      <c r="DA27" s="0" t="n">
        <v>0</v>
      </c>
      <c r="DB27" s="0" t="n">
        <v>0</v>
      </c>
      <c r="DC27" s="0" t="n">
        <v>0</v>
      </c>
      <c r="DD27" s="0" t="n">
        <v>0</v>
      </c>
      <c r="DE27" s="0" t="n">
        <v>0</v>
      </c>
      <c r="DF27" s="0" t="n">
        <v>0</v>
      </c>
      <c r="DG27" s="0" t="n">
        <v>0</v>
      </c>
      <c r="DH27" s="0" t="n">
        <v>0</v>
      </c>
      <c r="DI27" s="0" t="n">
        <v>0</v>
      </c>
      <c r="DJ27" s="0" t="n">
        <v>0</v>
      </c>
      <c r="DK27" s="0" t="n">
        <v>0</v>
      </c>
      <c r="DL27" s="0" t="n">
        <v>0</v>
      </c>
      <c r="DM27" s="0" t="n">
        <v>0</v>
      </c>
      <c r="DN27" s="0" t="n">
        <v>0</v>
      </c>
      <c r="DO27" s="0" t="n">
        <v>0</v>
      </c>
      <c r="DP27" s="0" t="n">
        <v>0</v>
      </c>
      <c r="DQ27" s="0" t="n">
        <v>0</v>
      </c>
      <c r="DR27" s="0" t="n">
        <v>0</v>
      </c>
      <c r="DS27" s="0" t="n">
        <v>0</v>
      </c>
      <c r="DT27" s="0" t="n">
        <v>0</v>
      </c>
      <c r="DU27" s="0" t="n">
        <v>0</v>
      </c>
      <c r="DV27" s="0" t="n">
        <v>0</v>
      </c>
      <c r="DW27" s="0" t="n">
        <v>0</v>
      </c>
      <c r="DX27" s="0" t="n">
        <v>0</v>
      </c>
      <c r="DY27" s="0" t="n">
        <v>0</v>
      </c>
      <c r="DZ27" s="0" t="n">
        <v>0</v>
      </c>
      <c r="EA27" s="0" t="n">
        <v>0</v>
      </c>
      <c r="EB27" s="0" t="n">
        <v>0</v>
      </c>
      <c r="EC27" s="0" t="n">
        <v>0</v>
      </c>
      <c r="ED27" s="0" t="n">
        <v>0</v>
      </c>
      <c r="EE27" s="0" t="n">
        <v>0</v>
      </c>
      <c r="EF27" s="0" t="n">
        <v>0</v>
      </c>
      <c r="EG27" s="0" t="n">
        <v>0</v>
      </c>
      <c r="EH27" s="0" t="n">
        <v>0</v>
      </c>
      <c r="EI27" s="0" t="n">
        <v>0</v>
      </c>
      <c r="EJ27" s="0" t="n">
        <v>0</v>
      </c>
      <c r="EK27" s="0" t="n">
        <v>0</v>
      </c>
      <c r="EL27" s="0" t="n">
        <v>0</v>
      </c>
      <c r="EM27" s="0" t="n">
        <v>0</v>
      </c>
      <c r="EN27" s="0" t="n">
        <v>0</v>
      </c>
      <c r="EO27" s="0" t="n">
        <v>0</v>
      </c>
      <c r="EP27" s="0" t="n">
        <v>0</v>
      </c>
      <c r="EQ27" s="0" t="n">
        <v>0</v>
      </c>
      <c r="ER27" s="0" t="n">
        <v>0</v>
      </c>
      <c r="ES27" s="0" t="n">
        <v>0</v>
      </c>
      <c r="ET27" s="0" t="n">
        <v>0</v>
      </c>
      <c r="EU27" s="0" t="n">
        <v>0</v>
      </c>
      <c r="EV27" s="0" t="n">
        <v>0</v>
      </c>
      <c r="EW27" s="0" t="n">
        <v>0</v>
      </c>
      <c r="EX27" s="0" t="n">
        <v>0</v>
      </c>
      <c r="EY27" s="0" t="n">
        <v>0</v>
      </c>
      <c r="EZ27" s="0" t="n">
        <v>0</v>
      </c>
      <c r="FA27" s="0" t="n">
        <v>0</v>
      </c>
      <c r="FB27" s="0" t="n">
        <v>0</v>
      </c>
      <c r="FC27" s="0" t="n">
        <v>0</v>
      </c>
      <c r="FD27" s="0" t="n">
        <v>0</v>
      </c>
      <c r="FE27" s="0" t="n">
        <v>0</v>
      </c>
      <c r="FF27" s="0" t="n">
        <v>0</v>
      </c>
      <c r="FG27" s="0" t="n">
        <v>0</v>
      </c>
      <c r="FH27" s="0" t="n">
        <v>0</v>
      </c>
      <c r="FI27" s="0" t="n">
        <v>0</v>
      </c>
      <c r="FJ27" s="0" t="n">
        <v>0</v>
      </c>
      <c r="FK27" s="0" t="n">
        <v>0</v>
      </c>
      <c r="FL27" s="0" t="n">
        <v>0</v>
      </c>
      <c r="FM27" s="0" t="n">
        <v>0</v>
      </c>
      <c r="FN27" s="0" t="n">
        <v>0</v>
      </c>
      <c r="FO27" s="0" t="n">
        <v>0</v>
      </c>
      <c r="FP27" s="0" t="n">
        <v>0</v>
      </c>
      <c r="FQ27" s="0" t="n">
        <v>0</v>
      </c>
      <c r="FR27" s="0" t="n">
        <v>0</v>
      </c>
      <c r="FS27" s="0" t="n">
        <v>0</v>
      </c>
      <c r="FT27" s="0" t="n">
        <v>0</v>
      </c>
      <c r="FU27" s="0" t="n">
        <v>0</v>
      </c>
      <c r="FV27" s="0" t="n">
        <v>0</v>
      </c>
      <c r="FW27" s="0" t="n">
        <v>0</v>
      </c>
      <c r="FX27" s="0" t="n">
        <v>0</v>
      </c>
      <c r="FY27" s="0" t="n">
        <v>0</v>
      </c>
      <c r="FZ27" s="0" t="n">
        <v>0</v>
      </c>
      <c r="GA27" s="0" t="n">
        <v>0</v>
      </c>
      <c r="GB27" s="0" t="n">
        <v>0</v>
      </c>
      <c r="GC27" s="0" t="n">
        <v>0</v>
      </c>
      <c r="GD27" s="0" t="n">
        <v>0</v>
      </c>
      <c r="GE27" s="0" t="n">
        <v>0</v>
      </c>
      <c r="GF27" s="0" t="n">
        <v>0</v>
      </c>
      <c r="GG27" s="0" t="n">
        <v>0</v>
      </c>
      <c r="GH27" s="0" t="n">
        <v>0</v>
      </c>
      <c r="GI27" s="0" t="n">
        <v>0</v>
      </c>
      <c r="GJ27" s="0" t="n">
        <v>0</v>
      </c>
      <c r="GK27" s="0" t="n">
        <v>0</v>
      </c>
      <c r="GL27" s="0" t="n">
        <v>0</v>
      </c>
      <c r="GM27" s="0" t="n">
        <v>0</v>
      </c>
      <c r="GN27" s="0" t="n">
        <v>0</v>
      </c>
      <c r="GX27" s="0" t="n">
        <v>0</v>
      </c>
      <c r="GY27" s="0" t="n">
        <v>0</v>
      </c>
      <c r="GZ27" s="0" t="n">
        <v>0</v>
      </c>
      <c r="HA27" s="0" t="n">
        <v>0</v>
      </c>
      <c r="HB27" s="0" t="n">
        <v>0</v>
      </c>
      <c r="HC27" s="0" t="n">
        <v>0</v>
      </c>
      <c r="HD27" s="0" t="n">
        <v>0</v>
      </c>
      <c r="HE27" s="0" t="n">
        <v>0</v>
      </c>
      <c r="HF27" s="0" t="n">
        <v>0</v>
      </c>
      <c r="HG27" s="0" t="n">
        <v>0</v>
      </c>
      <c r="HH27" s="0" t="n">
        <v>0</v>
      </c>
      <c r="HI27" s="0" t="n">
        <v>0</v>
      </c>
      <c r="HJ27" s="0" t="n">
        <v>0</v>
      </c>
      <c r="HK27" s="0" t="n">
        <v>0</v>
      </c>
      <c r="HL27" s="0" t="n">
        <v>0</v>
      </c>
      <c r="HM27" s="0" t="n">
        <v>0</v>
      </c>
      <c r="HN27" s="0" t="n">
        <v>0</v>
      </c>
      <c r="HO27" s="0" t="n">
        <v>0</v>
      </c>
      <c r="HP27" s="0" t="n">
        <v>0</v>
      </c>
      <c r="HQ27" s="0" t="n">
        <v>0</v>
      </c>
      <c r="HR27" s="0" t="n">
        <v>0</v>
      </c>
      <c r="HS27" s="0" t="n">
        <v>0</v>
      </c>
      <c r="HT27" s="0" t="n">
        <v>0</v>
      </c>
      <c r="HU27" s="0" t="n">
        <v>0</v>
      </c>
      <c r="HV27" s="0" t="n">
        <v>0</v>
      </c>
      <c r="HW27" s="0" t="n">
        <v>0</v>
      </c>
      <c r="HX27" s="0" t="n">
        <v>0</v>
      </c>
      <c r="HY27" s="0" t="n">
        <v>0</v>
      </c>
      <c r="HZ27" s="0" t="n">
        <v>0</v>
      </c>
      <c r="IA27" s="0" t="n">
        <v>0</v>
      </c>
    </row>
    <row r="28" customFormat="false" ht="16.5" hidden="false" customHeight="false" outlineLevel="0" collapsed="false">
      <c r="A28" s="0" t="n">
        <v>459</v>
      </c>
      <c r="B28" s="19"/>
      <c r="C28" s="19"/>
      <c r="D28" s="19"/>
      <c r="E28" s="19"/>
      <c r="F28" s="19"/>
      <c r="G28" s="19"/>
      <c r="H28" s="19"/>
      <c r="I28" s="19"/>
      <c r="J28" s="19"/>
      <c r="K28" s="19"/>
      <c r="L28" s="19"/>
      <c r="M28" s="19"/>
      <c r="N28" s="19"/>
      <c r="O28" s="19"/>
      <c r="P28" s="19"/>
      <c r="Q28" s="19"/>
      <c r="R28" s="19"/>
      <c r="S28" s="19"/>
      <c r="T28" s="19"/>
      <c r="U28" s="19"/>
      <c r="V28" s="19"/>
      <c r="W28" s="19"/>
      <c r="X28" s="19"/>
      <c r="Y28" s="19"/>
      <c r="Z28" s="19"/>
      <c r="AA28" s="19"/>
      <c r="AB28" s="19"/>
      <c r="AC28" s="19"/>
      <c r="AD28" s="19"/>
      <c r="AE28" s="19"/>
      <c r="AF28" s="0" t="n">
        <v>0</v>
      </c>
      <c r="AG28" s="0" t="n">
        <v>0</v>
      </c>
      <c r="AH28" s="0" t="n">
        <v>0</v>
      </c>
      <c r="AI28" s="0" t="n">
        <v>0</v>
      </c>
      <c r="AJ28" s="0" t="n">
        <v>0</v>
      </c>
      <c r="AK28" s="0" t="n">
        <v>0</v>
      </c>
      <c r="AL28" s="0" t="n">
        <v>0</v>
      </c>
      <c r="AM28" s="0" t="n">
        <v>0</v>
      </c>
      <c r="AN28" s="0" t="n">
        <v>0</v>
      </c>
      <c r="AO28" s="0" t="n">
        <v>0</v>
      </c>
      <c r="AP28" s="0" t="n">
        <v>0</v>
      </c>
      <c r="AQ28" s="0" t="n">
        <v>0</v>
      </c>
      <c r="AR28" s="0" t="n">
        <v>0</v>
      </c>
      <c r="AS28" s="0" t="n">
        <v>0</v>
      </c>
      <c r="AT28" s="0" t="n">
        <v>0</v>
      </c>
      <c r="AU28" s="0" t="n">
        <v>0</v>
      </c>
      <c r="AV28" s="0" t="n">
        <v>0</v>
      </c>
      <c r="AW28" s="0" t="n">
        <v>0</v>
      </c>
      <c r="AX28" s="0" t="n">
        <v>0</v>
      </c>
      <c r="AY28" s="0" t="n">
        <v>0</v>
      </c>
      <c r="AZ28" s="0" t="n">
        <v>0</v>
      </c>
      <c r="BA28" s="0" t="n">
        <v>0</v>
      </c>
      <c r="BB28" s="0" t="n">
        <v>0</v>
      </c>
      <c r="BC28" s="0" t="n">
        <v>0</v>
      </c>
      <c r="BD28" s="0" t="n">
        <v>0</v>
      </c>
      <c r="BE28" s="0" t="n">
        <v>0</v>
      </c>
      <c r="BF28" s="0" t="n">
        <v>0</v>
      </c>
      <c r="BG28" s="0" t="n">
        <v>0</v>
      </c>
      <c r="BH28" s="0" t="n">
        <v>0</v>
      </c>
      <c r="BI28" s="0" t="n">
        <v>0</v>
      </c>
      <c r="BJ28" s="0" t="n">
        <v>0</v>
      </c>
      <c r="BK28" s="0" t="n">
        <v>0</v>
      </c>
      <c r="BL28" s="0" t="n">
        <v>0</v>
      </c>
      <c r="BM28" s="0" t="n">
        <v>0</v>
      </c>
      <c r="BN28" s="0" t="n">
        <v>0</v>
      </c>
      <c r="BO28" s="0" t="n">
        <v>0</v>
      </c>
      <c r="BP28" s="0" t="n">
        <v>0</v>
      </c>
      <c r="BQ28" s="0" t="n">
        <v>0</v>
      </c>
      <c r="BR28" s="0" t="n">
        <v>0</v>
      </c>
      <c r="BS28" s="0" t="n">
        <v>0</v>
      </c>
      <c r="BT28" s="0" t="n">
        <v>0</v>
      </c>
      <c r="BU28" s="0" t="n">
        <v>0</v>
      </c>
      <c r="BV28" s="0" t="n">
        <v>0</v>
      </c>
      <c r="BW28" s="0" t="n">
        <v>0</v>
      </c>
      <c r="BX28" s="0" t="n">
        <v>0</v>
      </c>
      <c r="BY28" s="0" t="n">
        <v>0</v>
      </c>
      <c r="BZ28" s="0" t="n">
        <v>0</v>
      </c>
      <c r="CA28" s="0" t="n">
        <v>0</v>
      </c>
      <c r="CB28" s="0" t="n">
        <v>0</v>
      </c>
      <c r="CC28" s="0" t="n">
        <v>0</v>
      </c>
      <c r="CD28" s="0" t="n">
        <v>0</v>
      </c>
      <c r="CE28" s="0" t="n">
        <v>0</v>
      </c>
      <c r="CF28" s="0" t="n">
        <v>0</v>
      </c>
      <c r="CG28" s="0" t="n">
        <v>0</v>
      </c>
      <c r="CH28" s="0" t="n">
        <v>0</v>
      </c>
      <c r="CI28" s="0" t="n">
        <v>0</v>
      </c>
      <c r="CJ28" s="0" t="n">
        <v>0</v>
      </c>
      <c r="CK28" s="0" t="n">
        <v>0</v>
      </c>
      <c r="CL28" s="0" t="n">
        <v>0</v>
      </c>
      <c r="CM28" s="0" t="n">
        <v>0</v>
      </c>
      <c r="CN28" s="0" t="n">
        <v>0</v>
      </c>
      <c r="CO28" s="0" t="n">
        <v>0</v>
      </c>
      <c r="CP28" s="0" t="n">
        <v>0</v>
      </c>
      <c r="CQ28" s="0" t="n">
        <v>0</v>
      </c>
      <c r="CR28" s="0" t="n">
        <v>0</v>
      </c>
      <c r="CS28" s="0" t="n">
        <v>0</v>
      </c>
      <c r="CT28" s="0" t="n">
        <v>0</v>
      </c>
      <c r="CU28" s="0" t="n">
        <v>0</v>
      </c>
      <c r="CV28" s="0" t="n">
        <v>0</v>
      </c>
      <c r="CW28" s="0" t="n">
        <v>0</v>
      </c>
      <c r="CX28" s="0" t="n">
        <v>0</v>
      </c>
      <c r="CY28" s="0" t="n">
        <v>0</v>
      </c>
      <c r="CZ28" s="0" t="n">
        <v>0</v>
      </c>
      <c r="DA28" s="0" t="n">
        <v>0</v>
      </c>
      <c r="DB28" s="0" t="n">
        <v>0</v>
      </c>
      <c r="DC28" s="0" t="n">
        <v>0</v>
      </c>
      <c r="DD28" s="0" t="n">
        <v>0</v>
      </c>
      <c r="DE28" s="0" t="n">
        <v>0</v>
      </c>
      <c r="DF28" s="0" t="n">
        <v>0</v>
      </c>
      <c r="DG28" s="0" t="n">
        <v>0</v>
      </c>
      <c r="DH28" s="0" t="n">
        <v>0</v>
      </c>
      <c r="DI28" s="0" t="n">
        <v>0</v>
      </c>
      <c r="DJ28" s="0" t="n">
        <v>0</v>
      </c>
      <c r="DK28" s="0" t="n">
        <v>0</v>
      </c>
      <c r="DL28" s="0" t="n">
        <v>0</v>
      </c>
      <c r="DM28" s="0" t="n">
        <v>0</v>
      </c>
      <c r="DN28" s="0" t="n">
        <v>0</v>
      </c>
      <c r="DO28" s="0" t="n">
        <v>0</v>
      </c>
      <c r="DP28" s="0" t="n">
        <v>0</v>
      </c>
      <c r="DQ28" s="0" t="n">
        <v>0</v>
      </c>
      <c r="DR28" s="0" t="n">
        <v>0</v>
      </c>
      <c r="DS28" s="0" t="n">
        <v>0</v>
      </c>
      <c r="DT28" s="0" t="n">
        <v>0</v>
      </c>
      <c r="DU28" s="0" t="n">
        <v>0</v>
      </c>
      <c r="DV28" s="0" t="n">
        <v>0</v>
      </c>
      <c r="DW28" s="0" t="n">
        <v>0</v>
      </c>
      <c r="DX28" s="0" t="n">
        <v>0</v>
      </c>
      <c r="DY28" s="0" t="n">
        <v>0</v>
      </c>
      <c r="DZ28" s="0" t="n">
        <v>0</v>
      </c>
      <c r="EA28" s="0" t="n">
        <v>0</v>
      </c>
      <c r="EB28" s="0" t="n">
        <v>0</v>
      </c>
      <c r="EC28" s="0" t="n">
        <v>0</v>
      </c>
      <c r="ED28" s="0" t="n">
        <v>0</v>
      </c>
      <c r="EE28" s="0" t="n">
        <v>0</v>
      </c>
      <c r="EF28" s="0" t="n">
        <v>0</v>
      </c>
      <c r="EG28" s="0" t="n">
        <v>0</v>
      </c>
      <c r="EH28" s="0" t="n">
        <v>0</v>
      </c>
      <c r="EI28" s="0" t="n">
        <v>0</v>
      </c>
      <c r="EJ28" s="0" t="n">
        <v>0</v>
      </c>
      <c r="EK28" s="0" t="n">
        <v>0</v>
      </c>
      <c r="EL28" s="0" t="n">
        <v>0</v>
      </c>
      <c r="EM28" s="0" t="n">
        <v>0</v>
      </c>
      <c r="EN28" s="0" t="n">
        <v>0</v>
      </c>
      <c r="EO28" s="0" t="n">
        <v>0</v>
      </c>
      <c r="EP28" s="0" t="n">
        <v>0</v>
      </c>
      <c r="EQ28" s="0" t="n">
        <v>0</v>
      </c>
      <c r="ER28" s="0" t="n">
        <v>0</v>
      </c>
      <c r="ES28" s="0" t="n">
        <v>0</v>
      </c>
      <c r="ET28" s="0" t="n">
        <v>0</v>
      </c>
      <c r="EU28" s="0" t="n">
        <v>0</v>
      </c>
      <c r="EV28" s="0" t="n">
        <v>0</v>
      </c>
      <c r="EW28" s="0" t="n">
        <v>0</v>
      </c>
      <c r="EX28" s="0" t="n">
        <v>0</v>
      </c>
      <c r="EY28" s="0" t="n">
        <v>0</v>
      </c>
      <c r="EZ28" s="0" t="n">
        <v>0</v>
      </c>
      <c r="FA28" s="0" t="n">
        <v>0</v>
      </c>
      <c r="FB28" s="0" t="n">
        <v>0</v>
      </c>
      <c r="FC28" s="0" t="n">
        <v>0</v>
      </c>
      <c r="FD28" s="0" t="n">
        <v>0</v>
      </c>
      <c r="FE28" s="0" t="n">
        <v>0</v>
      </c>
      <c r="FF28" s="0" t="n">
        <v>0</v>
      </c>
      <c r="FG28" s="0" t="n">
        <v>0</v>
      </c>
      <c r="FH28" s="0" t="n">
        <v>0</v>
      </c>
      <c r="FI28" s="0" t="n">
        <v>0</v>
      </c>
      <c r="FJ28" s="0" t="n">
        <v>0</v>
      </c>
      <c r="FK28" s="0" t="n">
        <v>0</v>
      </c>
      <c r="FL28" s="0" t="n">
        <v>0</v>
      </c>
      <c r="FM28" s="0" t="n">
        <v>0</v>
      </c>
      <c r="FN28" s="0" t="n">
        <v>0</v>
      </c>
      <c r="FO28" s="0" t="n">
        <v>0</v>
      </c>
      <c r="FP28" s="0" t="n">
        <v>0</v>
      </c>
      <c r="FQ28" s="0" t="n">
        <v>0</v>
      </c>
      <c r="FR28" s="0" t="n">
        <v>0</v>
      </c>
      <c r="FS28" s="0" t="n">
        <v>0</v>
      </c>
      <c r="FT28" s="0" t="n">
        <v>0</v>
      </c>
      <c r="FU28" s="0" t="n">
        <v>0</v>
      </c>
      <c r="FV28" s="0" t="n">
        <v>0</v>
      </c>
      <c r="FW28" s="0" t="n">
        <v>0</v>
      </c>
      <c r="FX28" s="0" t="n">
        <v>0</v>
      </c>
      <c r="FY28" s="0" t="n">
        <v>0</v>
      </c>
      <c r="FZ28" s="0" t="n">
        <v>0</v>
      </c>
      <c r="GA28" s="0" t="n">
        <v>0</v>
      </c>
      <c r="GB28" s="0" t="n">
        <v>0</v>
      </c>
      <c r="GC28" s="0" t="n">
        <v>0</v>
      </c>
      <c r="GD28" s="0" t="n">
        <v>0</v>
      </c>
      <c r="GE28" s="0" t="n">
        <v>0</v>
      </c>
      <c r="GF28" s="0" t="n">
        <v>0</v>
      </c>
      <c r="GG28" s="0" t="n">
        <v>0</v>
      </c>
      <c r="GH28" s="0" t="n">
        <v>0</v>
      </c>
      <c r="GI28" s="0" t="n">
        <v>0</v>
      </c>
      <c r="GJ28" s="0" t="n">
        <v>0</v>
      </c>
      <c r="GK28" s="0" t="n">
        <v>0</v>
      </c>
      <c r="GL28" s="0" t="n">
        <v>0</v>
      </c>
      <c r="GM28" s="0" t="n">
        <v>0</v>
      </c>
      <c r="GN28" s="0" t="n">
        <v>0</v>
      </c>
      <c r="GX28" s="0" t="n">
        <v>0</v>
      </c>
      <c r="GY28" s="0" t="n">
        <v>0</v>
      </c>
      <c r="GZ28" s="0" t="n">
        <v>0</v>
      </c>
      <c r="HA28" s="0" t="n">
        <v>0</v>
      </c>
      <c r="HB28" s="0" t="n">
        <v>0</v>
      </c>
      <c r="HC28" s="0" t="n">
        <v>0</v>
      </c>
      <c r="HD28" s="0" t="n">
        <v>0</v>
      </c>
      <c r="HE28" s="0" t="n">
        <v>0</v>
      </c>
      <c r="HF28" s="0" t="n">
        <v>0</v>
      </c>
      <c r="HG28" s="0" t="n">
        <v>0</v>
      </c>
      <c r="HH28" s="0" t="n">
        <v>0</v>
      </c>
      <c r="HI28" s="0" t="n">
        <v>0</v>
      </c>
      <c r="HJ28" s="0" t="n">
        <v>0</v>
      </c>
      <c r="HK28" s="0" t="n">
        <v>0</v>
      </c>
      <c r="HL28" s="0" t="n">
        <v>0</v>
      </c>
      <c r="HM28" s="0" t="n">
        <v>0</v>
      </c>
      <c r="HN28" s="0" t="n">
        <v>0</v>
      </c>
      <c r="HO28" s="0" t="n">
        <v>0</v>
      </c>
      <c r="HP28" s="0" t="n">
        <v>0</v>
      </c>
      <c r="HQ28" s="0" t="n">
        <v>0</v>
      </c>
      <c r="HR28" s="0" t="n">
        <v>0</v>
      </c>
      <c r="HS28" s="0" t="n">
        <v>0</v>
      </c>
      <c r="HT28" s="0" t="n">
        <v>0</v>
      </c>
      <c r="HU28" s="0" t="n">
        <v>0</v>
      </c>
      <c r="HV28" s="0" t="n">
        <v>0</v>
      </c>
      <c r="HW28" s="0" t="n">
        <v>0</v>
      </c>
      <c r="HX28" s="0" t="n">
        <v>0</v>
      </c>
      <c r="HY28" s="0" t="n">
        <v>0</v>
      </c>
      <c r="HZ28" s="0" t="n">
        <v>0</v>
      </c>
      <c r="IA28" s="0" t="n">
        <v>0</v>
      </c>
    </row>
    <row r="29" customFormat="false" ht="16.5" hidden="false" customHeight="false" outlineLevel="0" collapsed="false">
      <c r="A29" s="0" t="n">
        <v>467</v>
      </c>
      <c r="B29" s="19"/>
      <c r="C29" s="19"/>
      <c r="D29" s="19"/>
      <c r="E29" s="19"/>
      <c r="F29" s="19"/>
      <c r="G29" s="19"/>
      <c r="H29" s="19"/>
      <c r="I29" s="19"/>
      <c r="J29" s="19"/>
      <c r="K29" s="19"/>
      <c r="L29" s="19"/>
      <c r="M29" s="19"/>
      <c r="N29" s="19"/>
      <c r="O29" s="19"/>
      <c r="P29" s="19"/>
      <c r="Q29" s="19"/>
      <c r="R29" s="19"/>
      <c r="S29" s="19"/>
      <c r="T29" s="19"/>
      <c r="U29" s="19"/>
      <c r="V29" s="19"/>
      <c r="W29" s="19"/>
      <c r="X29" s="19"/>
      <c r="Y29" s="19"/>
      <c r="Z29" s="19"/>
      <c r="AA29" s="19"/>
      <c r="AB29" s="19"/>
      <c r="AC29" s="19"/>
      <c r="AD29" s="19"/>
      <c r="AE29" s="19"/>
      <c r="AF29" s="0" t="n">
        <v>0</v>
      </c>
      <c r="AG29" s="0" t="n">
        <v>0</v>
      </c>
      <c r="AH29" s="0" t="n">
        <v>0</v>
      </c>
      <c r="AI29" s="0" t="n">
        <v>0</v>
      </c>
      <c r="AJ29" s="0" t="n">
        <v>0</v>
      </c>
      <c r="AK29" s="0" t="n">
        <v>0</v>
      </c>
      <c r="AL29" s="0" t="n">
        <v>0</v>
      </c>
      <c r="AM29" s="0" t="n">
        <v>0</v>
      </c>
      <c r="AN29" s="0" t="n">
        <v>0</v>
      </c>
      <c r="AO29" s="0" t="n">
        <v>0</v>
      </c>
      <c r="AP29" s="0" t="n">
        <v>0</v>
      </c>
      <c r="AQ29" s="0" t="n">
        <v>0</v>
      </c>
      <c r="AR29" s="0" t="n">
        <v>0</v>
      </c>
      <c r="AS29" s="0" t="n">
        <v>0</v>
      </c>
      <c r="AT29" s="0" t="n">
        <v>0</v>
      </c>
      <c r="AU29" s="0" t="n">
        <v>0</v>
      </c>
      <c r="AV29" s="0" t="n">
        <v>0</v>
      </c>
      <c r="AW29" s="0" t="n">
        <v>0</v>
      </c>
      <c r="AX29" s="0" t="n">
        <v>0</v>
      </c>
      <c r="AY29" s="0" t="n">
        <v>0</v>
      </c>
      <c r="AZ29" s="0" t="n">
        <v>0</v>
      </c>
      <c r="BA29" s="0" t="n">
        <v>0</v>
      </c>
      <c r="BB29" s="0" t="n">
        <v>0</v>
      </c>
      <c r="BC29" s="0" t="n">
        <v>0</v>
      </c>
      <c r="BD29" s="0" t="n">
        <v>0</v>
      </c>
      <c r="BE29" s="0" t="n">
        <v>0</v>
      </c>
      <c r="BF29" s="0" t="n">
        <v>0</v>
      </c>
      <c r="BG29" s="0" t="n">
        <v>0</v>
      </c>
      <c r="BH29" s="0" t="n">
        <v>0</v>
      </c>
      <c r="BI29" s="0" t="n">
        <v>0</v>
      </c>
      <c r="BJ29" s="0" t="n">
        <v>0</v>
      </c>
      <c r="BK29" s="0" t="n">
        <v>0</v>
      </c>
      <c r="BL29" s="0" t="n">
        <v>0</v>
      </c>
      <c r="BM29" s="0" t="n">
        <v>0</v>
      </c>
      <c r="BN29" s="0" t="n">
        <v>0</v>
      </c>
      <c r="BO29" s="0" t="n">
        <v>0</v>
      </c>
      <c r="BP29" s="0" t="n">
        <v>0</v>
      </c>
      <c r="BQ29" s="0" t="n">
        <v>0</v>
      </c>
      <c r="BR29" s="0" t="n">
        <v>0</v>
      </c>
      <c r="BS29" s="0" t="n">
        <v>0</v>
      </c>
      <c r="BT29" s="0" t="n">
        <v>0</v>
      </c>
      <c r="BU29" s="0" t="n">
        <v>0</v>
      </c>
      <c r="BV29" s="0" t="n">
        <v>0</v>
      </c>
      <c r="BW29" s="0" t="n">
        <v>0</v>
      </c>
      <c r="BX29" s="0" t="n">
        <v>0</v>
      </c>
      <c r="BY29" s="0" t="n">
        <v>0</v>
      </c>
      <c r="BZ29" s="0" t="n">
        <v>0</v>
      </c>
      <c r="CA29" s="0" t="n">
        <v>0</v>
      </c>
      <c r="CB29" s="0" t="n">
        <v>0</v>
      </c>
      <c r="CC29" s="0" t="n">
        <v>0</v>
      </c>
      <c r="CD29" s="0" t="n">
        <v>0</v>
      </c>
      <c r="CE29" s="0" t="n">
        <v>0</v>
      </c>
      <c r="CF29" s="0" t="n">
        <v>0</v>
      </c>
      <c r="CG29" s="0" t="n">
        <v>0</v>
      </c>
      <c r="CH29" s="0" t="n">
        <v>0</v>
      </c>
      <c r="CI29" s="0" t="n">
        <v>0</v>
      </c>
      <c r="CJ29" s="0" t="n">
        <v>0</v>
      </c>
      <c r="CK29" s="0" t="n">
        <v>0</v>
      </c>
      <c r="CL29" s="0" t="n">
        <v>0</v>
      </c>
      <c r="CM29" s="0" t="n">
        <v>0</v>
      </c>
      <c r="CN29" s="0" t="n">
        <v>0</v>
      </c>
      <c r="CO29" s="0" t="n">
        <v>0</v>
      </c>
      <c r="CP29" s="0" t="n">
        <v>0</v>
      </c>
      <c r="CQ29" s="0" t="n">
        <v>0</v>
      </c>
      <c r="CR29" s="0" t="n">
        <v>0</v>
      </c>
      <c r="CS29" s="0" t="n">
        <v>0</v>
      </c>
      <c r="CT29" s="0" t="n">
        <v>0</v>
      </c>
      <c r="CU29" s="0" t="n">
        <v>0</v>
      </c>
      <c r="CV29" s="0" t="n">
        <v>0</v>
      </c>
      <c r="CW29" s="0" t="n">
        <v>0</v>
      </c>
      <c r="CX29" s="0" t="n">
        <v>0</v>
      </c>
      <c r="CY29" s="0" t="n">
        <v>0</v>
      </c>
      <c r="CZ29" s="0" t="n">
        <v>0</v>
      </c>
      <c r="DA29" s="0" t="n">
        <v>0</v>
      </c>
      <c r="DB29" s="0" t="n">
        <v>0</v>
      </c>
      <c r="DC29" s="0" t="n">
        <v>0</v>
      </c>
      <c r="DD29" s="0" t="n">
        <v>0</v>
      </c>
      <c r="DE29" s="0" t="n">
        <v>0</v>
      </c>
      <c r="DF29" s="0" t="n">
        <v>0</v>
      </c>
      <c r="DG29" s="0" t="n">
        <v>0</v>
      </c>
      <c r="DH29" s="0" t="n">
        <v>0</v>
      </c>
      <c r="DI29" s="0" t="n">
        <v>0</v>
      </c>
      <c r="DJ29" s="0" t="n">
        <v>0</v>
      </c>
      <c r="DK29" s="0" t="n">
        <v>0</v>
      </c>
      <c r="DL29" s="0" t="n">
        <v>0</v>
      </c>
      <c r="DM29" s="0" t="n">
        <v>0</v>
      </c>
      <c r="DN29" s="0" t="n">
        <v>0</v>
      </c>
      <c r="DO29" s="0" t="n">
        <v>0</v>
      </c>
      <c r="DP29" s="0" t="n">
        <v>0</v>
      </c>
      <c r="DQ29" s="0" t="n">
        <v>0</v>
      </c>
      <c r="DR29" s="0" t="n">
        <v>0</v>
      </c>
      <c r="DS29" s="0" t="n">
        <v>0</v>
      </c>
      <c r="DT29" s="0" t="n">
        <v>0</v>
      </c>
      <c r="DU29" s="0" t="n">
        <v>0</v>
      </c>
      <c r="DV29" s="0" t="n">
        <v>0</v>
      </c>
      <c r="DW29" s="0" t="n">
        <v>0</v>
      </c>
      <c r="DX29" s="0" t="n">
        <v>0</v>
      </c>
      <c r="DY29" s="0" t="n">
        <v>0</v>
      </c>
      <c r="DZ29" s="0" t="n">
        <v>0</v>
      </c>
      <c r="EA29" s="0" t="n">
        <v>0</v>
      </c>
      <c r="EB29" s="0" t="n">
        <v>0</v>
      </c>
      <c r="EC29" s="0" t="n">
        <v>0</v>
      </c>
      <c r="ED29" s="0" t="n">
        <v>0</v>
      </c>
      <c r="EE29" s="0" t="n">
        <v>0</v>
      </c>
      <c r="EF29" s="0" t="n">
        <v>0</v>
      </c>
      <c r="EG29" s="0" t="n">
        <v>0</v>
      </c>
      <c r="EH29" s="0" t="n">
        <v>0</v>
      </c>
      <c r="EI29" s="0" t="n">
        <v>0</v>
      </c>
      <c r="EJ29" s="0" t="n">
        <v>0</v>
      </c>
      <c r="EK29" s="0" t="n">
        <v>0</v>
      </c>
      <c r="EL29" s="0" t="n">
        <v>0</v>
      </c>
      <c r="EM29" s="0" t="n">
        <v>0</v>
      </c>
      <c r="EN29" s="0" t="n">
        <v>0</v>
      </c>
      <c r="EO29" s="0" t="n">
        <v>0</v>
      </c>
      <c r="EP29" s="0" t="n">
        <v>0</v>
      </c>
      <c r="EQ29" s="0" t="n">
        <v>0</v>
      </c>
      <c r="ER29" s="0" t="n">
        <v>0</v>
      </c>
      <c r="ES29" s="0" t="n">
        <v>0</v>
      </c>
      <c r="ET29" s="0" t="n">
        <v>0</v>
      </c>
      <c r="EU29" s="0" t="n">
        <v>0</v>
      </c>
      <c r="EV29" s="0" t="n">
        <v>0</v>
      </c>
      <c r="EW29" s="0" t="n">
        <v>0</v>
      </c>
      <c r="EX29" s="0" t="n">
        <v>0</v>
      </c>
      <c r="EY29" s="0" t="n">
        <v>0</v>
      </c>
      <c r="EZ29" s="0" t="n">
        <v>0</v>
      </c>
      <c r="FA29" s="0" t="n">
        <v>0</v>
      </c>
      <c r="FB29" s="0" t="n">
        <v>0</v>
      </c>
      <c r="FC29" s="0" t="n">
        <v>0</v>
      </c>
      <c r="FD29" s="0" t="n">
        <v>0</v>
      </c>
      <c r="FE29" s="0" t="n">
        <v>0</v>
      </c>
      <c r="FF29" s="0" t="n">
        <v>0</v>
      </c>
      <c r="FG29" s="0" t="n">
        <v>0</v>
      </c>
      <c r="FH29" s="0" t="n">
        <v>0</v>
      </c>
      <c r="FI29" s="0" t="n">
        <v>0</v>
      </c>
      <c r="FJ29" s="0" t="n">
        <v>0</v>
      </c>
      <c r="FK29" s="0" t="n">
        <v>0</v>
      </c>
      <c r="FL29" s="0" t="n">
        <v>0</v>
      </c>
      <c r="FM29" s="0" t="n">
        <v>0</v>
      </c>
      <c r="FN29" s="0" t="n">
        <v>0</v>
      </c>
      <c r="FO29" s="0" t="n">
        <v>0</v>
      </c>
      <c r="FP29" s="0" t="n">
        <v>0</v>
      </c>
      <c r="FQ29" s="0" t="n">
        <v>0</v>
      </c>
      <c r="FR29" s="0" t="n">
        <v>0</v>
      </c>
      <c r="FS29" s="0" t="n">
        <v>0</v>
      </c>
      <c r="FT29" s="0" t="n">
        <v>0</v>
      </c>
      <c r="FU29" s="0" t="n">
        <v>0</v>
      </c>
      <c r="FV29" s="0" t="n">
        <v>0</v>
      </c>
      <c r="FW29" s="0" t="n">
        <v>0</v>
      </c>
      <c r="FX29" s="0" t="n">
        <v>0</v>
      </c>
      <c r="FY29" s="0" t="n">
        <v>0</v>
      </c>
      <c r="FZ29" s="0" t="n">
        <v>0</v>
      </c>
      <c r="GA29" s="0" t="n">
        <v>0</v>
      </c>
      <c r="GB29" s="0" t="n">
        <v>0</v>
      </c>
      <c r="GC29" s="0" t="n">
        <v>0</v>
      </c>
      <c r="GD29" s="0" t="n">
        <v>0</v>
      </c>
      <c r="GE29" s="0" t="n">
        <v>0</v>
      </c>
      <c r="GF29" s="0" t="n">
        <v>0</v>
      </c>
      <c r="GG29" s="0" t="n">
        <v>0</v>
      </c>
      <c r="GH29" s="0" t="n">
        <v>0</v>
      </c>
      <c r="GI29" s="0" t="n">
        <v>0</v>
      </c>
      <c r="GJ29" s="0" t="n">
        <v>0</v>
      </c>
      <c r="GK29" s="0" t="n">
        <v>0</v>
      </c>
      <c r="GL29" s="0" t="n">
        <v>0</v>
      </c>
      <c r="GM29" s="0" t="n">
        <v>0</v>
      </c>
      <c r="GN29" s="0" t="n">
        <v>0</v>
      </c>
      <c r="GX29" s="0" t="n">
        <v>0</v>
      </c>
      <c r="GY29" s="0" t="n">
        <v>0</v>
      </c>
      <c r="GZ29" s="0" t="n">
        <v>0</v>
      </c>
      <c r="HA29" s="0" t="n">
        <v>0</v>
      </c>
      <c r="HB29" s="0" t="n">
        <v>0</v>
      </c>
      <c r="HC29" s="0" t="n">
        <v>0</v>
      </c>
      <c r="HD29" s="0" t="n">
        <v>0</v>
      </c>
      <c r="HE29" s="0" t="n">
        <v>0</v>
      </c>
      <c r="HF29" s="0" t="n">
        <v>0</v>
      </c>
      <c r="HG29" s="0" t="n">
        <v>0</v>
      </c>
      <c r="HH29" s="0" t="n">
        <v>0</v>
      </c>
      <c r="HI29" s="0" t="n">
        <v>0</v>
      </c>
      <c r="HJ29" s="0" t="n">
        <v>0</v>
      </c>
      <c r="HK29" s="0" t="n">
        <v>0</v>
      </c>
      <c r="HL29" s="0" t="n">
        <v>0</v>
      </c>
      <c r="HM29" s="0" t="n">
        <v>0</v>
      </c>
      <c r="HN29" s="0" t="n">
        <v>0</v>
      </c>
      <c r="HO29" s="0" t="n">
        <v>0</v>
      </c>
      <c r="HP29" s="0" t="n">
        <v>0</v>
      </c>
      <c r="HQ29" s="0" t="n">
        <v>0</v>
      </c>
      <c r="HR29" s="0" t="n">
        <v>0</v>
      </c>
      <c r="HS29" s="0" t="n">
        <v>0</v>
      </c>
      <c r="HT29" s="0" t="n">
        <v>0</v>
      </c>
      <c r="HU29" s="0" t="n">
        <v>0</v>
      </c>
      <c r="HV29" s="0" t="n">
        <v>0</v>
      </c>
      <c r="HW29" s="0" t="n">
        <v>0</v>
      </c>
      <c r="HX29" s="0" t="n">
        <v>0</v>
      </c>
      <c r="HY29" s="0" t="n">
        <v>0</v>
      </c>
      <c r="HZ29" s="0" t="n">
        <v>0</v>
      </c>
      <c r="IA29" s="0" t="n">
        <v>0</v>
      </c>
    </row>
    <row r="30" customFormat="false" ht="16.5" hidden="false" customHeight="false" outlineLevel="0" collapsed="false">
      <c r="A30" s="0" t="n">
        <v>469</v>
      </c>
      <c r="B30" s="19"/>
      <c r="C30" s="19"/>
      <c r="D30" s="19"/>
      <c r="E30" s="19"/>
      <c r="F30" s="19"/>
      <c r="G30" s="19"/>
      <c r="H30" s="19" t="n">
        <v>35431</v>
      </c>
      <c r="I30" s="19"/>
      <c r="J30" s="19"/>
      <c r="K30" s="19"/>
      <c r="L30" s="19"/>
      <c r="M30" s="19"/>
      <c r="N30" s="19"/>
      <c r="O30" s="19"/>
      <c r="P30" s="19"/>
      <c r="Q30" s="19"/>
      <c r="R30" s="19"/>
      <c r="S30" s="19"/>
      <c r="T30" s="19"/>
      <c r="U30" s="19"/>
      <c r="V30" s="19"/>
      <c r="W30" s="19" t="n">
        <v>38352</v>
      </c>
      <c r="X30" s="19"/>
      <c r="Y30" s="19"/>
      <c r="Z30" s="19"/>
      <c r="AA30" s="19"/>
      <c r="AB30" s="19"/>
      <c r="AC30" s="19"/>
      <c r="AD30" s="19"/>
      <c r="AE30" s="19"/>
      <c r="AF30" s="0" t="n">
        <v>0</v>
      </c>
      <c r="AG30" s="0" t="n">
        <v>0</v>
      </c>
      <c r="AH30" s="0" t="n">
        <v>0</v>
      </c>
      <c r="AI30" s="0" t="n">
        <v>0</v>
      </c>
      <c r="AJ30" s="0" t="n">
        <v>0</v>
      </c>
      <c r="AK30" s="0" t="n">
        <v>0</v>
      </c>
      <c r="AL30" s="0" t="n">
        <v>0</v>
      </c>
      <c r="AM30" s="0" t="n">
        <v>0</v>
      </c>
      <c r="AN30" s="0" t="n">
        <v>0</v>
      </c>
      <c r="AO30" s="0" t="n">
        <v>0</v>
      </c>
      <c r="AP30" s="0" t="n">
        <v>0</v>
      </c>
      <c r="AQ30" s="0" t="n">
        <v>0</v>
      </c>
      <c r="AR30" s="0" t="n">
        <v>0</v>
      </c>
      <c r="AS30" s="0" t="n">
        <v>0</v>
      </c>
      <c r="AT30" s="0" t="n">
        <v>0</v>
      </c>
      <c r="AU30" s="0" t="n">
        <v>0</v>
      </c>
      <c r="AV30" s="0" t="n">
        <v>0</v>
      </c>
      <c r="AW30" s="0" t="n">
        <v>0</v>
      </c>
      <c r="AX30" s="0" t="n">
        <v>0</v>
      </c>
      <c r="AY30" s="0" t="n">
        <v>0</v>
      </c>
      <c r="AZ30" s="0" t="n">
        <v>0</v>
      </c>
      <c r="BA30" s="0" t="n">
        <v>0</v>
      </c>
      <c r="BB30" s="0" t="n">
        <v>0</v>
      </c>
      <c r="BC30" s="0" t="n">
        <v>0</v>
      </c>
      <c r="BD30" s="0" t="n">
        <v>0</v>
      </c>
      <c r="BE30" s="0" t="n">
        <v>0</v>
      </c>
      <c r="BF30" s="0" t="n">
        <v>0</v>
      </c>
      <c r="BG30" s="0" t="n">
        <v>0</v>
      </c>
      <c r="BH30" s="0" t="n">
        <v>0</v>
      </c>
      <c r="BI30" s="0" t="n">
        <v>0</v>
      </c>
      <c r="BJ30" s="0" t="n">
        <v>0</v>
      </c>
      <c r="BK30" s="0" t="n">
        <v>0</v>
      </c>
      <c r="BL30" s="0" t="n">
        <v>0</v>
      </c>
      <c r="BM30" s="0" t="n">
        <v>0</v>
      </c>
      <c r="BN30" s="0" t="n">
        <v>0</v>
      </c>
      <c r="BO30" s="0" t="n">
        <v>0</v>
      </c>
      <c r="BP30" s="0" t="n">
        <v>0</v>
      </c>
      <c r="BQ30" s="0" t="n">
        <v>0</v>
      </c>
      <c r="BR30" s="0" t="n">
        <v>0</v>
      </c>
      <c r="BS30" s="0" t="n">
        <v>0</v>
      </c>
      <c r="BT30" s="0" t="n">
        <v>0</v>
      </c>
      <c r="BU30" s="0" t="n">
        <v>0</v>
      </c>
      <c r="BV30" s="0" t="n">
        <v>0</v>
      </c>
      <c r="BW30" s="0" t="n">
        <v>0</v>
      </c>
      <c r="BX30" s="0" t="n">
        <v>0</v>
      </c>
      <c r="BY30" s="0" t="n">
        <v>0</v>
      </c>
      <c r="BZ30" s="0" t="n">
        <v>0</v>
      </c>
      <c r="CA30" s="0" t="n">
        <v>0</v>
      </c>
      <c r="CB30" s="0" t="n">
        <v>0</v>
      </c>
      <c r="CC30" s="0" t="n">
        <v>0</v>
      </c>
      <c r="CD30" s="0" t="n">
        <v>0</v>
      </c>
      <c r="CE30" s="0" t="n">
        <v>0</v>
      </c>
      <c r="CF30" s="0" t="n">
        <v>0</v>
      </c>
      <c r="CG30" s="0" t="n">
        <v>0</v>
      </c>
      <c r="CH30" s="0" t="n">
        <v>0</v>
      </c>
      <c r="CI30" s="0" t="n">
        <v>0</v>
      </c>
      <c r="CJ30" s="0" t="n">
        <v>0</v>
      </c>
      <c r="CK30" s="0" t="n">
        <v>0</v>
      </c>
      <c r="CL30" s="0" t="n">
        <v>0</v>
      </c>
      <c r="CM30" s="0" t="n">
        <v>0</v>
      </c>
      <c r="CN30" s="0" t="n">
        <v>0</v>
      </c>
      <c r="CO30" s="0" t="n">
        <v>0</v>
      </c>
      <c r="CP30" s="0" t="n">
        <v>0</v>
      </c>
      <c r="CQ30" s="0" t="n">
        <v>0</v>
      </c>
      <c r="CR30" s="0" t="n">
        <v>0</v>
      </c>
      <c r="CS30" s="0" t="n">
        <v>0</v>
      </c>
      <c r="CT30" s="0" t="n">
        <v>0</v>
      </c>
      <c r="CU30" s="0" t="n">
        <v>0</v>
      </c>
      <c r="CV30" s="0" t="n">
        <v>0</v>
      </c>
      <c r="CW30" s="0" t="n">
        <v>0</v>
      </c>
      <c r="CX30" s="0" t="n">
        <v>0</v>
      </c>
      <c r="CY30" s="0" t="n">
        <v>0</v>
      </c>
      <c r="CZ30" s="0" t="n">
        <v>0</v>
      </c>
      <c r="DA30" s="0" t="n">
        <v>0</v>
      </c>
      <c r="DB30" s="0" t="n">
        <v>0</v>
      </c>
      <c r="DC30" s="0" t="n">
        <v>0</v>
      </c>
      <c r="DD30" s="0" t="n">
        <v>0</v>
      </c>
      <c r="DE30" s="0" t="n">
        <v>0</v>
      </c>
      <c r="DF30" s="0" t="n">
        <v>0</v>
      </c>
      <c r="DG30" s="0" t="n">
        <v>0</v>
      </c>
      <c r="DH30" s="0" t="n">
        <v>0</v>
      </c>
      <c r="DI30" s="0" t="n">
        <v>0</v>
      </c>
      <c r="DJ30" s="0" t="n">
        <v>0</v>
      </c>
      <c r="DK30" s="0" t="n">
        <v>0</v>
      </c>
      <c r="DL30" s="0" t="n">
        <v>0</v>
      </c>
      <c r="DM30" s="0" t="n">
        <v>0</v>
      </c>
      <c r="DN30" s="0" t="n">
        <v>0</v>
      </c>
      <c r="DO30" s="0" t="n">
        <v>0</v>
      </c>
      <c r="DP30" s="0" t="n">
        <v>0</v>
      </c>
      <c r="DQ30" s="0" t="n">
        <v>0</v>
      </c>
      <c r="DR30" s="0" t="n">
        <v>0</v>
      </c>
      <c r="DS30" s="0" t="n">
        <v>0</v>
      </c>
      <c r="DT30" s="0" t="n">
        <v>0</v>
      </c>
      <c r="DU30" s="0" t="n">
        <v>0</v>
      </c>
      <c r="DV30" s="0" t="n">
        <v>0</v>
      </c>
      <c r="DW30" s="0" t="n">
        <v>0</v>
      </c>
      <c r="DX30" s="0" t="n">
        <v>2.7720000743866</v>
      </c>
      <c r="DY30" s="0" t="n">
        <v>0</v>
      </c>
      <c r="DZ30" s="0" t="n">
        <v>0</v>
      </c>
      <c r="EA30" s="0" t="n">
        <v>0</v>
      </c>
      <c r="EB30" s="0" t="n">
        <v>0</v>
      </c>
      <c r="EC30" s="0" t="n">
        <v>0</v>
      </c>
      <c r="ED30" s="0" t="n">
        <v>0</v>
      </c>
      <c r="EE30" s="0" t="n">
        <v>0</v>
      </c>
      <c r="EF30" s="0" t="n">
        <v>0</v>
      </c>
      <c r="EG30" s="0" t="n">
        <v>0</v>
      </c>
      <c r="EH30" s="0" t="n">
        <v>0</v>
      </c>
      <c r="EI30" s="0" t="n">
        <v>0</v>
      </c>
      <c r="EJ30" s="0" t="n">
        <v>0</v>
      </c>
      <c r="EK30" s="0" t="n">
        <v>0</v>
      </c>
      <c r="EL30" s="0" t="n">
        <v>0</v>
      </c>
      <c r="EM30" s="0" t="n">
        <v>0</v>
      </c>
      <c r="EN30" s="0" t="n">
        <v>0</v>
      </c>
      <c r="EO30" s="0" t="n">
        <v>0</v>
      </c>
      <c r="EP30" s="0" t="n">
        <v>0</v>
      </c>
      <c r="EQ30" s="0" t="n">
        <v>0</v>
      </c>
      <c r="ER30" s="0" t="n">
        <v>0</v>
      </c>
      <c r="ES30" s="0" t="n">
        <v>0</v>
      </c>
      <c r="ET30" s="0" t="n">
        <v>0</v>
      </c>
      <c r="EU30" s="0" t="n">
        <v>0</v>
      </c>
      <c r="EV30" s="0" t="n">
        <v>0</v>
      </c>
      <c r="EW30" s="0" t="n">
        <v>0</v>
      </c>
      <c r="EX30" s="0" t="n">
        <v>0</v>
      </c>
      <c r="EY30" s="0" t="n">
        <v>0</v>
      </c>
      <c r="EZ30" s="0" t="n">
        <v>0</v>
      </c>
      <c r="FA30" s="0" t="n">
        <v>0</v>
      </c>
      <c r="FB30" s="0" t="n">
        <v>0</v>
      </c>
      <c r="FC30" s="0" t="n">
        <v>0</v>
      </c>
      <c r="FD30" s="0" t="n">
        <v>0</v>
      </c>
      <c r="FE30" s="0" t="n">
        <v>0</v>
      </c>
      <c r="FF30" s="0" t="n">
        <v>0</v>
      </c>
      <c r="FG30" s="0" t="n">
        <v>0</v>
      </c>
      <c r="FH30" s="0" t="n">
        <v>0</v>
      </c>
      <c r="FI30" s="0" t="n">
        <v>0</v>
      </c>
      <c r="FJ30" s="0" t="n">
        <v>0</v>
      </c>
      <c r="FK30" s="0" t="n">
        <v>0</v>
      </c>
      <c r="FL30" s="0" t="n">
        <v>0</v>
      </c>
      <c r="FM30" s="0" t="n">
        <v>0</v>
      </c>
      <c r="FN30" s="0" t="n">
        <v>0</v>
      </c>
      <c r="FO30" s="0" t="n">
        <v>0</v>
      </c>
      <c r="FP30" s="0" t="n">
        <v>0</v>
      </c>
      <c r="FQ30" s="0" t="n">
        <v>0</v>
      </c>
      <c r="FR30" s="0" t="n">
        <v>0</v>
      </c>
      <c r="FS30" s="0" t="n">
        <v>0</v>
      </c>
      <c r="FT30" s="0" t="n">
        <v>0</v>
      </c>
      <c r="FU30" s="0" t="n">
        <v>0</v>
      </c>
      <c r="FV30" s="0" t="n">
        <v>0</v>
      </c>
      <c r="FW30" s="0" t="n">
        <v>0</v>
      </c>
      <c r="FX30" s="0" t="n">
        <v>0</v>
      </c>
      <c r="FY30" s="0" t="n">
        <v>0</v>
      </c>
      <c r="FZ30" s="0" t="n">
        <v>0</v>
      </c>
      <c r="GA30" s="0" t="n">
        <v>0</v>
      </c>
      <c r="GB30" s="0" t="n">
        <v>0</v>
      </c>
      <c r="GC30" s="0" t="n">
        <v>0</v>
      </c>
      <c r="GD30" s="0" t="n">
        <v>0</v>
      </c>
      <c r="GE30" s="0" t="n">
        <v>0</v>
      </c>
      <c r="GF30" s="0" t="n">
        <v>0</v>
      </c>
      <c r="GG30" s="0" t="n">
        <v>0</v>
      </c>
      <c r="GH30" s="0" t="n">
        <v>0</v>
      </c>
      <c r="GI30" s="0" t="n">
        <v>0</v>
      </c>
      <c r="GJ30" s="0" t="n">
        <v>0</v>
      </c>
      <c r="GK30" s="0" t="n">
        <v>0</v>
      </c>
      <c r="GL30" s="0" t="n">
        <v>0</v>
      </c>
      <c r="GM30" s="0" t="n">
        <v>0</v>
      </c>
      <c r="GN30" s="0" t="n">
        <v>0</v>
      </c>
      <c r="GX30" s="0" t="n">
        <v>0</v>
      </c>
      <c r="GY30" s="0" t="n">
        <v>0</v>
      </c>
      <c r="GZ30" s="0" t="n">
        <v>0</v>
      </c>
      <c r="HA30" s="0" t="n">
        <v>0</v>
      </c>
      <c r="HB30" s="0" t="n">
        <v>0</v>
      </c>
      <c r="HC30" s="0" t="n">
        <v>0</v>
      </c>
      <c r="HD30" s="0" t="n">
        <v>0</v>
      </c>
      <c r="HE30" s="0" t="n">
        <v>0</v>
      </c>
      <c r="HF30" s="0" t="n">
        <v>0</v>
      </c>
      <c r="HG30" s="0" t="n">
        <v>0</v>
      </c>
      <c r="HH30" s="0" t="n">
        <v>0</v>
      </c>
      <c r="HI30" s="0" t="n">
        <v>0</v>
      </c>
      <c r="HJ30" s="0" t="n">
        <v>0</v>
      </c>
      <c r="HK30" s="0" t="n">
        <v>0</v>
      </c>
      <c r="HL30" s="0" t="n">
        <v>0</v>
      </c>
      <c r="HM30" s="0" t="n">
        <v>0</v>
      </c>
      <c r="HN30" s="0" t="n">
        <v>0</v>
      </c>
      <c r="HO30" s="0" t="n">
        <v>0</v>
      </c>
      <c r="HP30" s="0" t="n">
        <v>0</v>
      </c>
      <c r="HQ30" s="0" t="n">
        <v>0</v>
      </c>
      <c r="HR30" s="0" t="n">
        <v>0</v>
      </c>
      <c r="HS30" s="0" t="n">
        <v>0</v>
      </c>
      <c r="HT30" s="0" t="n">
        <v>0</v>
      </c>
      <c r="HU30" s="0" t="n">
        <v>0</v>
      </c>
      <c r="HV30" s="0" t="n">
        <v>0</v>
      </c>
      <c r="HW30" s="0" t="n">
        <v>0</v>
      </c>
      <c r="HX30" s="0" t="n">
        <v>0</v>
      </c>
      <c r="HY30" s="0" t="n">
        <v>0</v>
      </c>
      <c r="HZ30" s="0" t="n">
        <v>0</v>
      </c>
      <c r="IA30" s="0" t="n">
        <v>0</v>
      </c>
    </row>
    <row r="31" customFormat="false" ht="16.5" hidden="false" customHeight="false" outlineLevel="0" collapsed="false">
      <c r="A31" s="0" t="n">
        <v>501</v>
      </c>
      <c r="B31" s="19"/>
      <c r="C31" s="19"/>
      <c r="D31" s="19"/>
      <c r="E31" s="19"/>
      <c r="F31" s="19"/>
      <c r="G31" s="19"/>
      <c r="H31" s="19"/>
      <c r="I31" s="19"/>
      <c r="J31" s="19"/>
      <c r="K31" s="19"/>
      <c r="L31" s="19" t="n">
        <v>38122</v>
      </c>
      <c r="M31" s="19"/>
      <c r="N31" s="19"/>
      <c r="O31" s="19"/>
      <c r="P31" s="19"/>
      <c r="Q31" s="19"/>
      <c r="R31" s="19"/>
      <c r="S31" s="19"/>
      <c r="T31" s="19"/>
      <c r="U31" s="19"/>
      <c r="V31" s="19"/>
      <c r="W31" s="19"/>
      <c r="X31" s="19"/>
      <c r="Y31" s="19"/>
      <c r="Z31" s="19"/>
      <c r="AA31" s="19" t="n">
        <v>39217</v>
      </c>
      <c r="AB31" s="19"/>
      <c r="AC31" s="19"/>
      <c r="AD31" s="19"/>
      <c r="AE31" s="19"/>
      <c r="AF31" s="0" t="n">
        <v>0</v>
      </c>
      <c r="AG31" s="0" t="n">
        <v>0</v>
      </c>
      <c r="AH31" s="0" t="n">
        <v>0</v>
      </c>
      <c r="AI31" s="0" t="n">
        <v>0</v>
      </c>
      <c r="AJ31" s="0" t="n">
        <v>0</v>
      </c>
      <c r="AK31" s="0" t="n">
        <v>0</v>
      </c>
      <c r="AL31" s="0" t="n">
        <v>0</v>
      </c>
      <c r="AM31" s="0" t="n">
        <v>0</v>
      </c>
      <c r="AN31" s="0" t="n">
        <v>0</v>
      </c>
      <c r="AO31" s="0" t="n">
        <v>0</v>
      </c>
      <c r="AP31" s="0" t="n">
        <v>0</v>
      </c>
      <c r="AQ31" s="0" t="n">
        <v>0</v>
      </c>
      <c r="AR31" s="0" t="n">
        <v>0</v>
      </c>
      <c r="AS31" s="0" t="n">
        <v>0</v>
      </c>
      <c r="AT31" s="0" t="n">
        <v>0</v>
      </c>
      <c r="AU31" s="0" t="n">
        <v>0</v>
      </c>
      <c r="AV31" s="0" t="n">
        <v>0</v>
      </c>
      <c r="AW31" s="0" t="n">
        <v>0</v>
      </c>
      <c r="AX31" s="0" t="n">
        <v>0</v>
      </c>
      <c r="AY31" s="0" t="n">
        <v>0</v>
      </c>
      <c r="AZ31" s="0" t="n">
        <v>0</v>
      </c>
      <c r="BA31" s="0" t="n">
        <v>0</v>
      </c>
      <c r="BB31" s="0" t="n">
        <v>0</v>
      </c>
      <c r="BC31" s="0" t="n">
        <v>0</v>
      </c>
      <c r="BD31" s="0" t="n">
        <v>0</v>
      </c>
      <c r="BE31" s="0" t="n">
        <v>0</v>
      </c>
      <c r="BF31" s="0" t="n">
        <v>0</v>
      </c>
      <c r="BG31" s="0" t="n">
        <v>0</v>
      </c>
      <c r="BH31" s="0" t="n">
        <v>0</v>
      </c>
      <c r="BI31" s="0" t="n">
        <v>0</v>
      </c>
      <c r="BJ31" s="0" t="n">
        <v>0</v>
      </c>
      <c r="BK31" s="0" t="n">
        <v>0</v>
      </c>
      <c r="BL31" s="0" t="n">
        <v>0</v>
      </c>
      <c r="BM31" s="0" t="n">
        <v>0</v>
      </c>
      <c r="BN31" s="0" t="n">
        <v>0</v>
      </c>
      <c r="BO31" s="0" t="n">
        <v>0</v>
      </c>
      <c r="BP31" s="0" t="n">
        <v>0</v>
      </c>
      <c r="BQ31" s="0" t="n">
        <v>0</v>
      </c>
      <c r="BR31" s="0" t="n">
        <v>0</v>
      </c>
      <c r="BS31" s="0" t="n">
        <v>0</v>
      </c>
      <c r="BT31" s="0" t="n">
        <v>0</v>
      </c>
      <c r="BU31" s="0" t="n">
        <v>0</v>
      </c>
      <c r="BV31" s="0" t="n">
        <v>0</v>
      </c>
      <c r="BW31" s="0" t="n">
        <v>0</v>
      </c>
      <c r="BX31" s="0" t="n">
        <v>0</v>
      </c>
      <c r="BY31" s="0" t="n">
        <v>0</v>
      </c>
      <c r="BZ31" s="0" t="n">
        <v>0</v>
      </c>
      <c r="CA31" s="0" t="n">
        <v>0</v>
      </c>
      <c r="CB31" s="0" t="n">
        <v>0</v>
      </c>
      <c r="CC31" s="0" t="n">
        <v>0</v>
      </c>
      <c r="CD31" s="0" t="n">
        <v>0</v>
      </c>
      <c r="CE31" s="0" t="n">
        <v>0</v>
      </c>
      <c r="CF31" s="0" t="n">
        <v>0</v>
      </c>
      <c r="CG31" s="0" t="n">
        <v>0</v>
      </c>
      <c r="CH31" s="0" t="n">
        <v>0</v>
      </c>
      <c r="CI31" s="0" t="n">
        <v>0</v>
      </c>
      <c r="CJ31" s="0" t="n">
        <v>0</v>
      </c>
      <c r="CK31" s="0" t="n">
        <v>0</v>
      </c>
      <c r="CL31" s="0" t="n">
        <v>0</v>
      </c>
      <c r="CM31" s="0" t="n">
        <v>0</v>
      </c>
      <c r="CN31" s="0" t="n">
        <v>0</v>
      </c>
      <c r="CO31" s="0" t="n">
        <v>0</v>
      </c>
      <c r="CP31" s="0" t="n">
        <v>0</v>
      </c>
      <c r="CQ31" s="0" t="n">
        <v>0</v>
      </c>
      <c r="CR31" s="0" t="n">
        <v>0</v>
      </c>
      <c r="CS31" s="0" t="n">
        <v>0</v>
      </c>
      <c r="CT31" s="0" t="n">
        <v>0</v>
      </c>
      <c r="CU31" s="0" t="n">
        <v>0</v>
      </c>
      <c r="CV31" s="0" t="n">
        <v>0</v>
      </c>
      <c r="CW31" s="0" t="n">
        <v>0</v>
      </c>
      <c r="CX31" s="0" t="n">
        <v>0</v>
      </c>
      <c r="CY31" s="0" t="n">
        <v>0</v>
      </c>
      <c r="CZ31" s="0" t="n">
        <v>0</v>
      </c>
      <c r="DA31" s="0" t="n">
        <v>0</v>
      </c>
      <c r="DB31" s="0" t="n">
        <v>0</v>
      </c>
      <c r="DC31" s="0" t="n">
        <v>0</v>
      </c>
      <c r="DD31" s="0" t="n">
        <v>0</v>
      </c>
      <c r="DE31" s="0" t="n">
        <v>0</v>
      </c>
      <c r="DF31" s="0" t="n">
        <v>0</v>
      </c>
      <c r="DG31" s="0" t="n">
        <v>0</v>
      </c>
      <c r="DH31" s="0" t="n">
        <v>0</v>
      </c>
      <c r="DI31" s="0" t="n">
        <v>0</v>
      </c>
      <c r="DJ31" s="0" t="n">
        <v>0</v>
      </c>
      <c r="DK31" s="0" t="n">
        <v>0</v>
      </c>
      <c r="DL31" s="0" t="n">
        <v>0</v>
      </c>
      <c r="DM31" s="0" t="n">
        <v>0</v>
      </c>
      <c r="DN31" s="0" t="n">
        <v>0</v>
      </c>
      <c r="DO31" s="0" t="n">
        <v>0</v>
      </c>
      <c r="DP31" s="0" t="n">
        <v>0</v>
      </c>
      <c r="DQ31" s="0" t="n">
        <v>0</v>
      </c>
      <c r="DR31" s="0" t="n">
        <v>0</v>
      </c>
      <c r="DS31" s="0" t="n">
        <v>0</v>
      </c>
      <c r="DT31" s="0" t="n">
        <v>0</v>
      </c>
      <c r="DU31" s="0" t="n">
        <v>0</v>
      </c>
      <c r="DV31" s="0" t="n">
        <v>0</v>
      </c>
      <c r="DW31" s="0" t="n">
        <v>0</v>
      </c>
      <c r="DX31" s="0" t="n">
        <v>0</v>
      </c>
      <c r="DY31" s="0" t="n">
        <v>0</v>
      </c>
      <c r="DZ31" s="0" t="n">
        <v>0</v>
      </c>
      <c r="EA31" s="0" t="n">
        <v>0</v>
      </c>
      <c r="EB31" s="0" t="n">
        <v>0</v>
      </c>
      <c r="EC31" s="0" t="n">
        <v>0</v>
      </c>
      <c r="ED31" s="0" t="n">
        <v>0</v>
      </c>
      <c r="EE31" s="0" t="n">
        <v>0</v>
      </c>
      <c r="EF31" s="0" t="n">
        <v>0</v>
      </c>
      <c r="EG31" s="0" t="n">
        <v>0</v>
      </c>
      <c r="EH31" s="0" t="n">
        <v>0</v>
      </c>
      <c r="EI31" s="0" t="n">
        <v>0</v>
      </c>
      <c r="EJ31" s="0" t="n">
        <v>0</v>
      </c>
      <c r="EK31" s="0" t="n">
        <v>0</v>
      </c>
      <c r="EL31" s="0" t="n">
        <v>0</v>
      </c>
      <c r="EM31" s="0" t="n">
        <v>0</v>
      </c>
      <c r="EN31" s="0" t="n">
        <v>0</v>
      </c>
      <c r="EO31" s="0" t="n">
        <v>0</v>
      </c>
      <c r="EP31" s="0" t="n">
        <v>0</v>
      </c>
      <c r="EQ31" s="0" t="n">
        <v>0.0199999995529652</v>
      </c>
      <c r="ER31" s="0" t="n">
        <v>0</v>
      </c>
      <c r="ES31" s="0" t="n">
        <v>0</v>
      </c>
      <c r="ET31" s="0" t="n">
        <v>0</v>
      </c>
      <c r="EU31" s="0" t="n">
        <v>0</v>
      </c>
      <c r="EV31" s="0" t="n">
        <v>0</v>
      </c>
      <c r="EW31" s="0" t="n">
        <v>0</v>
      </c>
      <c r="EX31" s="0" t="n">
        <v>0</v>
      </c>
      <c r="EY31" s="0" t="n">
        <v>0</v>
      </c>
      <c r="EZ31" s="0" t="n">
        <v>0</v>
      </c>
      <c r="FA31" s="0" t="n">
        <v>0</v>
      </c>
      <c r="FB31" s="0" t="n">
        <v>0</v>
      </c>
      <c r="FC31" s="0" t="n">
        <v>0</v>
      </c>
      <c r="FD31" s="0" t="n">
        <v>0</v>
      </c>
      <c r="FE31" s="0" t="n">
        <v>0</v>
      </c>
      <c r="FF31" s="0" t="n">
        <v>0</v>
      </c>
      <c r="FG31" s="0" t="n">
        <v>0</v>
      </c>
      <c r="FH31" s="0" t="n">
        <v>0</v>
      </c>
      <c r="FI31" s="0" t="n">
        <v>0</v>
      </c>
      <c r="FJ31" s="0" t="n">
        <v>0</v>
      </c>
      <c r="FK31" s="0" t="n">
        <v>0</v>
      </c>
      <c r="FL31" s="0" t="n">
        <v>0</v>
      </c>
      <c r="FM31" s="0" t="n">
        <v>0</v>
      </c>
      <c r="FN31" s="0" t="n">
        <v>0</v>
      </c>
      <c r="FO31" s="0" t="n">
        <v>0</v>
      </c>
      <c r="FP31" s="0" t="n">
        <v>0</v>
      </c>
      <c r="FQ31" s="0" t="n">
        <v>0</v>
      </c>
      <c r="FR31" s="0" t="n">
        <v>0</v>
      </c>
      <c r="FS31" s="0" t="n">
        <v>0</v>
      </c>
      <c r="FT31" s="0" t="n">
        <v>0</v>
      </c>
      <c r="FU31" s="0" t="n">
        <v>0</v>
      </c>
      <c r="FV31" s="0" t="n">
        <v>0</v>
      </c>
      <c r="FW31" s="0" t="n">
        <v>0</v>
      </c>
      <c r="FX31" s="0" t="n">
        <v>0</v>
      </c>
      <c r="FY31" s="0" t="n">
        <v>0</v>
      </c>
      <c r="FZ31" s="0" t="n">
        <v>0</v>
      </c>
      <c r="GA31" s="0" t="n">
        <v>0</v>
      </c>
      <c r="GB31" s="0" t="n">
        <v>0</v>
      </c>
      <c r="GC31" s="0" t="n">
        <v>0</v>
      </c>
      <c r="GD31" s="0" t="n">
        <v>0</v>
      </c>
      <c r="GE31" s="0" t="n">
        <v>0</v>
      </c>
      <c r="GF31" s="0" t="n">
        <v>0</v>
      </c>
      <c r="GG31" s="0" t="n">
        <v>0</v>
      </c>
      <c r="GH31" s="0" t="n">
        <v>0</v>
      </c>
      <c r="GI31" s="0" t="n">
        <v>0</v>
      </c>
      <c r="GJ31" s="0" t="n">
        <v>0</v>
      </c>
      <c r="GK31" s="0" t="n">
        <v>0</v>
      </c>
      <c r="GL31" s="0" t="n">
        <v>0</v>
      </c>
      <c r="GM31" s="0" t="n">
        <v>0</v>
      </c>
      <c r="GN31" s="0" t="n">
        <v>0</v>
      </c>
      <c r="GW31" s="0" t="s">
        <v>2954</v>
      </c>
      <c r="GX31" s="0" t="n">
        <v>0</v>
      </c>
      <c r="GY31" s="0" t="n">
        <v>0</v>
      </c>
      <c r="GZ31" s="0" t="n">
        <v>0</v>
      </c>
      <c r="HA31" s="0" t="n">
        <v>0</v>
      </c>
      <c r="HB31" s="0" t="n">
        <v>0</v>
      </c>
      <c r="HC31" s="0" t="n">
        <v>0</v>
      </c>
      <c r="HD31" s="0" t="n">
        <v>0</v>
      </c>
      <c r="HE31" s="0" t="n">
        <v>0</v>
      </c>
      <c r="HF31" s="0" t="n">
        <v>0</v>
      </c>
      <c r="HG31" s="0" t="n">
        <v>0</v>
      </c>
      <c r="HH31" s="0" t="n">
        <v>0</v>
      </c>
      <c r="HI31" s="0" t="n">
        <v>0</v>
      </c>
      <c r="HJ31" s="0" t="n">
        <v>0</v>
      </c>
      <c r="HK31" s="0" t="n">
        <v>0</v>
      </c>
      <c r="HL31" s="0" t="n">
        <v>0</v>
      </c>
      <c r="HM31" s="0" t="n">
        <v>0</v>
      </c>
      <c r="HN31" s="0" t="n">
        <v>0</v>
      </c>
      <c r="HO31" s="0" t="n">
        <v>0</v>
      </c>
      <c r="HP31" s="0" t="n">
        <v>0</v>
      </c>
      <c r="HQ31" s="0" t="n">
        <v>0</v>
      </c>
      <c r="HR31" s="0" t="n">
        <v>0</v>
      </c>
      <c r="HS31" s="0" t="n">
        <v>0</v>
      </c>
      <c r="HT31" s="0" t="n">
        <v>0</v>
      </c>
      <c r="HU31" s="0" t="n">
        <v>0</v>
      </c>
      <c r="HV31" s="0" t="n">
        <v>0</v>
      </c>
      <c r="HW31" s="0" t="n">
        <v>0</v>
      </c>
      <c r="HX31" s="0" t="n">
        <v>0</v>
      </c>
      <c r="HY31" s="0" t="n">
        <v>0</v>
      </c>
      <c r="HZ31" s="0" t="n">
        <v>0</v>
      </c>
      <c r="IA31" s="0" t="n">
        <v>0</v>
      </c>
    </row>
    <row r="32" customFormat="false" ht="16.5" hidden="false" customHeight="false" outlineLevel="0" collapsed="false">
      <c r="A32" s="0" t="n">
        <v>508</v>
      </c>
      <c r="B32" s="19" t="n">
        <v>37302</v>
      </c>
      <c r="C32" s="19"/>
      <c r="D32" s="19"/>
      <c r="E32" s="19"/>
      <c r="F32" s="19"/>
      <c r="G32" s="19"/>
      <c r="H32" s="19"/>
      <c r="I32" s="19"/>
      <c r="J32" s="19"/>
      <c r="K32" s="19"/>
      <c r="L32" s="19"/>
      <c r="M32" s="19"/>
      <c r="N32" s="19"/>
      <c r="O32" s="19"/>
      <c r="P32" s="19"/>
      <c r="Q32" s="19" t="n">
        <v>37848</v>
      </c>
      <c r="R32" s="19"/>
      <c r="S32" s="19"/>
      <c r="T32" s="19"/>
      <c r="U32" s="19"/>
      <c r="V32" s="19"/>
      <c r="W32" s="19"/>
      <c r="X32" s="19"/>
      <c r="Y32" s="19"/>
      <c r="Z32" s="19"/>
      <c r="AA32" s="19"/>
      <c r="AB32" s="19"/>
      <c r="AC32" s="19"/>
      <c r="AD32" s="19"/>
      <c r="AE32" s="19"/>
      <c r="AF32" s="0" t="n">
        <v>0</v>
      </c>
      <c r="AG32" s="0" t="n">
        <v>0</v>
      </c>
      <c r="AH32" s="0" t="n">
        <v>0</v>
      </c>
      <c r="AI32" s="0" t="n">
        <v>0</v>
      </c>
      <c r="AJ32" s="0" t="n">
        <v>0</v>
      </c>
      <c r="AK32" s="0" t="n">
        <v>0</v>
      </c>
      <c r="AL32" s="0" t="n">
        <v>0</v>
      </c>
      <c r="AM32" s="0" t="n">
        <v>0</v>
      </c>
      <c r="AN32" s="0" t="n">
        <v>0</v>
      </c>
      <c r="AO32" s="0" t="n">
        <v>0</v>
      </c>
      <c r="AP32" s="0" t="n">
        <v>0</v>
      </c>
      <c r="AQ32" s="0" t="n">
        <v>0</v>
      </c>
      <c r="AR32" s="0" t="n">
        <v>0</v>
      </c>
      <c r="AS32" s="0" t="n">
        <v>0</v>
      </c>
      <c r="AT32" s="0" t="n">
        <v>0</v>
      </c>
      <c r="AU32" s="0" t="n">
        <v>0</v>
      </c>
      <c r="AV32" s="0" t="n">
        <v>0</v>
      </c>
      <c r="AW32" s="0" t="n">
        <v>0</v>
      </c>
      <c r="AX32" s="0" t="n">
        <v>0</v>
      </c>
      <c r="AY32" s="0" t="n">
        <v>0</v>
      </c>
      <c r="AZ32" s="0" t="n">
        <v>0</v>
      </c>
      <c r="BA32" s="0" t="n">
        <v>0</v>
      </c>
      <c r="BB32" s="0" t="n">
        <v>0</v>
      </c>
      <c r="BC32" s="0" t="n">
        <v>0</v>
      </c>
      <c r="BD32" s="0" t="n">
        <v>0</v>
      </c>
      <c r="BE32" s="0" t="n">
        <v>0</v>
      </c>
      <c r="BF32" s="0" t="n">
        <v>0</v>
      </c>
      <c r="BG32" s="0" t="n">
        <v>0</v>
      </c>
      <c r="BH32" s="0" t="n">
        <v>0</v>
      </c>
      <c r="BI32" s="0" t="n">
        <v>0</v>
      </c>
      <c r="BJ32" s="0" t="n">
        <v>0</v>
      </c>
      <c r="BK32" s="0" t="n">
        <v>0</v>
      </c>
      <c r="BL32" s="0" t="n">
        <v>0</v>
      </c>
      <c r="BM32" s="0" t="n">
        <v>0</v>
      </c>
      <c r="BN32" s="0" t="n">
        <v>0</v>
      </c>
      <c r="BO32" s="0" t="n">
        <v>0</v>
      </c>
      <c r="BP32" s="0" t="n">
        <v>0</v>
      </c>
      <c r="BQ32" s="0" t="n">
        <v>0</v>
      </c>
      <c r="BR32" s="0" t="n">
        <v>0</v>
      </c>
      <c r="BS32" s="0" t="n">
        <v>0</v>
      </c>
      <c r="BT32" s="0" t="n">
        <v>0</v>
      </c>
      <c r="BU32" s="0" t="n">
        <v>0</v>
      </c>
      <c r="BV32" s="0" t="n">
        <v>0</v>
      </c>
      <c r="BW32" s="0" t="n">
        <v>0</v>
      </c>
      <c r="BX32" s="0" t="n">
        <v>0</v>
      </c>
      <c r="BY32" s="0" t="n">
        <v>0</v>
      </c>
      <c r="BZ32" s="0" t="n">
        <v>0</v>
      </c>
      <c r="CA32" s="0" t="n">
        <v>0</v>
      </c>
      <c r="CB32" s="0" t="n">
        <v>0</v>
      </c>
      <c r="CC32" s="0" t="n">
        <v>0</v>
      </c>
      <c r="CD32" s="0" t="n">
        <v>0</v>
      </c>
      <c r="CE32" s="0" t="n">
        <v>0</v>
      </c>
      <c r="CF32" s="0" t="n">
        <v>0</v>
      </c>
      <c r="CG32" s="0" t="n">
        <v>0</v>
      </c>
      <c r="CH32" s="0" t="n">
        <v>0</v>
      </c>
      <c r="CI32" s="0" t="n">
        <v>0</v>
      </c>
      <c r="CJ32" s="0" t="n">
        <v>0</v>
      </c>
      <c r="CK32" s="0" t="n">
        <v>0</v>
      </c>
      <c r="CL32" s="0" t="n">
        <v>0</v>
      </c>
      <c r="CM32" s="0" t="n">
        <v>0</v>
      </c>
      <c r="CN32" s="0" t="n">
        <v>0</v>
      </c>
      <c r="CO32" s="0" t="n">
        <v>0</v>
      </c>
      <c r="CP32" s="0" t="n">
        <v>0</v>
      </c>
      <c r="CQ32" s="0" t="n">
        <v>0</v>
      </c>
      <c r="CR32" s="0" t="n">
        <v>0</v>
      </c>
      <c r="CS32" s="0" t="n">
        <v>0</v>
      </c>
      <c r="CT32" s="0" t="n">
        <v>0</v>
      </c>
      <c r="CU32" s="0" t="n">
        <v>0</v>
      </c>
      <c r="CV32" s="0" t="n">
        <v>0</v>
      </c>
      <c r="CW32" s="0" t="n">
        <v>0</v>
      </c>
      <c r="CX32" s="0" t="n">
        <v>0</v>
      </c>
      <c r="CY32" s="0" t="n">
        <v>0</v>
      </c>
      <c r="CZ32" s="0" t="n">
        <v>0</v>
      </c>
      <c r="DA32" s="0" t="n">
        <v>0</v>
      </c>
      <c r="DB32" s="0" t="n">
        <v>0</v>
      </c>
      <c r="DC32" s="0" t="n">
        <v>0.00499999988824129</v>
      </c>
      <c r="DD32" s="0" t="n">
        <v>0</v>
      </c>
      <c r="DE32" s="0" t="n">
        <v>0</v>
      </c>
      <c r="DF32" s="0" t="n">
        <v>0</v>
      </c>
      <c r="DG32" s="0" t="n">
        <v>0</v>
      </c>
      <c r="DH32" s="0" t="n">
        <v>0</v>
      </c>
      <c r="DI32" s="0" t="n">
        <v>0</v>
      </c>
      <c r="DJ32" s="0" t="n">
        <v>0</v>
      </c>
      <c r="DK32" s="0" t="n">
        <v>0</v>
      </c>
      <c r="DL32" s="0" t="n">
        <v>0</v>
      </c>
      <c r="DM32" s="0" t="n">
        <v>0</v>
      </c>
      <c r="DN32" s="0" t="n">
        <v>0</v>
      </c>
      <c r="DO32" s="0" t="n">
        <v>0</v>
      </c>
      <c r="DP32" s="0" t="n">
        <v>0</v>
      </c>
      <c r="DQ32" s="0" t="n">
        <v>0</v>
      </c>
      <c r="DR32" s="0" t="n">
        <v>0</v>
      </c>
      <c r="DS32" s="0" t="n">
        <v>0</v>
      </c>
      <c r="DT32" s="0" t="n">
        <v>0</v>
      </c>
      <c r="DU32" s="0" t="n">
        <v>0</v>
      </c>
      <c r="DV32" s="0" t="n">
        <v>0</v>
      </c>
      <c r="DW32" s="0" t="n">
        <v>0</v>
      </c>
      <c r="DX32" s="0" t="n">
        <v>0</v>
      </c>
      <c r="DY32" s="0" t="n">
        <v>0</v>
      </c>
      <c r="DZ32" s="0" t="n">
        <v>0</v>
      </c>
      <c r="EA32" s="0" t="n">
        <v>0</v>
      </c>
      <c r="EB32" s="0" t="n">
        <v>0</v>
      </c>
      <c r="EC32" s="0" t="n">
        <v>0</v>
      </c>
      <c r="ED32" s="0" t="n">
        <v>0</v>
      </c>
      <c r="EE32" s="0" t="n">
        <v>0</v>
      </c>
      <c r="EF32" s="0" t="n">
        <v>0</v>
      </c>
      <c r="EG32" s="0" t="n">
        <v>0</v>
      </c>
      <c r="EH32" s="0" t="n">
        <v>0</v>
      </c>
      <c r="EI32" s="0" t="n">
        <v>0</v>
      </c>
      <c r="EJ32" s="0" t="n">
        <v>0</v>
      </c>
      <c r="EK32" s="0" t="n">
        <v>0</v>
      </c>
      <c r="EL32" s="0" t="n">
        <v>0</v>
      </c>
      <c r="EM32" s="0" t="n">
        <v>0</v>
      </c>
      <c r="EN32" s="0" t="n">
        <v>0</v>
      </c>
      <c r="EO32" s="0" t="n">
        <v>0</v>
      </c>
      <c r="EP32" s="0" t="n">
        <v>0</v>
      </c>
      <c r="EQ32" s="0" t="n">
        <v>0</v>
      </c>
      <c r="ER32" s="0" t="n">
        <v>0</v>
      </c>
      <c r="ES32" s="0" t="n">
        <v>0</v>
      </c>
      <c r="ET32" s="0" t="n">
        <v>0</v>
      </c>
      <c r="EU32" s="0" t="n">
        <v>0</v>
      </c>
      <c r="EV32" s="0" t="n">
        <v>0</v>
      </c>
      <c r="EW32" s="0" t="n">
        <v>0</v>
      </c>
      <c r="EX32" s="0" t="n">
        <v>0</v>
      </c>
      <c r="EY32" s="0" t="n">
        <v>0</v>
      </c>
      <c r="EZ32" s="0" t="n">
        <v>0</v>
      </c>
      <c r="FA32" s="0" t="n">
        <v>0</v>
      </c>
      <c r="FB32" s="0" t="n">
        <v>0</v>
      </c>
      <c r="FC32" s="0" t="n">
        <v>0</v>
      </c>
      <c r="FD32" s="0" t="n">
        <v>0</v>
      </c>
      <c r="FE32" s="0" t="n">
        <v>0</v>
      </c>
      <c r="FF32" s="0" t="n">
        <v>0</v>
      </c>
      <c r="FG32" s="0" t="n">
        <v>0</v>
      </c>
      <c r="FH32" s="0" t="n">
        <v>0</v>
      </c>
      <c r="FI32" s="0" t="n">
        <v>0</v>
      </c>
      <c r="FJ32" s="0" t="n">
        <v>0</v>
      </c>
      <c r="FK32" s="0" t="n">
        <v>0</v>
      </c>
      <c r="FL32" s="0" t="n">
        <v>0</v>
      </c>
      <c r="FM32" s="0" t="n">
        <v>0</v>
      </c>
      <c r="FN32" s="0" t="n">
        <v>0</v>
      </c>
      <c r="FO32" s="0" t="n">
        <v>0</v>
      </c>
      <c r="FP32" s="0" t="n">
        <v>0</v>
      </c>
      <c r="FQ32" s="0" t="n">
        <v>0</v>
      </c>
      <c r="FR32" s="0" t="n">
        <v>0</v>
      </c>
      <c r="FS32" s="0" t="n">
        <v>0</v>
      </c>
      <c r="FT32" s="0" t="n">
        <v>0</v>
      </c>
      <c r="FU32" s="0" t="n">
        <v>0</v>
      </c>
      <c r="FV32" s="0" t="n">
        <v>0</v>
      </c>
      <c r="FW32" s="0" t="n">
        <v>0</v>
      </c>
      <c r="FX32" s="0" t="n">
        <v>0</v>
      </c>
      <c r="FY32" s="0" t="n">
        <v>0</v>
      </c>
      <c r="FZ32" s="0" t="n">
        <v>0</v>
      </c>
      <c r="GA32" s="0" t="n">
        <v>0</v>
      </c>
      <c r="GB32" s="0" t="n">
        <v>0</v>
      </c>
      <c r="GC32" s="0" t="n">
        <v>0</v>
      </c>
      <c r="GD32" s="0" t="n">
        <v>0</v>
      </c>
      <c r="GE32" s="0" t="n">
        <v>0</v>
      </c>
      <c r="GF32" s="0" t="n">
        <v>0</v>
      </c>
      <c r="GG32" s="0" t="n">
        <v>0</v>
      </c>
      <c r="GH32" s="0" t="n">
        <v>0</v>
      </c>
      <c r="GI32" s="0" t="n">
        <v>0</v>
      </c>
      <c r="GJ32" s="0" t="n">
        <v>0</v>
      </c>
      <c r="GK32" s="0" t="n">
        <v>0</v>
      </c>
      <c r="GL32" s="0" t="n">
        <v>0</v>
      </c>
      <c r="GM32" s="0" t="n">
        <v>0</v>
      </c>
      <c r="GN32" s="0" t="n">
        <v>0</v>
      </c>
      <c r="GW32" s="0" t="s">
        <v>2955</v>
      </c>
      <c r="GX32" s="0" t="n">
        <v>0</v>
      </c>
      <c r="GY32" s="0" t="n">
        <v>0</v>
      </c>
      <c r="GZ32" s="0" t="n">
        <v>0</v>
      </c>
      <c r="HA32" s="0" t="n">
        <v>0</v>
      </c>
      <c r="HB32" s="0" t="n">
        <v>0</v>
      </c>
      <c r="HC32" s="0" t="n">
        <v>0</v>
      </c>
      <c r="HD32" s="0" t="n">
        <v>0</v>
      </c>
      <c r="HE32" s="0" t="n">
        <v>0</v>
      </c>
      <c r="HF32" s="0" t="n">
        <v>0</v>
      </c>
      <c r="HG32" s="0" t="n">
        <v>0</v>
      </c>
      <c r="HH32" s="0" t="n">
        <v>0</v>
      </c>
      <c r="HI32" s="0" t="n">
        <v>0</v>
      </c>
      <c r="HJ32" s="0" t="n">
        <v>0</v>
      </c>
      <c r="HK32" s="0" t="n">
        <v>0</v>
      </c>
      <c r="HL32" s="0" t="n">
        <v>0</v>
      </c>
      <c r="HM32" s="0" t="n">
        <v>0.0109999999403954</v>
      </c>
      <c r="HN32" s="0" t="n">
        <v>0</v>
      </c>
      <c r="HO32" s="0" t="n">
        <v>0</v>
      </c>
      <c r="HP32" s="0" t="n">
        <v>0</v>
      </c>
      <c r="HQ32" s="0" t="n">
        <v>0</v>
      </c>
      <c r="HR32" s="0" t="n">
        <v>0</v>
      </c>
      <c r="HS32" s="0" t="n">
        <v>0</v>
      </c>
      <c r="HT32" s="0" t="n">
        <v>0</v>
      </c>
      <c r="HU32" s="0" t="n">
        <v>0</v>
      </c>
      <c r="HV32" s="0" t="n">
        <v>0</v>
      </c>
      <c r="HW32" s="0" t="n">
        <v>0</v>
      </c>
      <c r="HX32" s="0" t="n">
        <v>0</v>
      </c>
      <c r="HY32" s="0" t="n">
        <v>0</v>
      </c>
      <c r="HZ32" s="0" t="n">
        <v>0</v>
      </c>
      <c r="IA32" s="0" t="n">
        <v>0</v>
      </c>
    </row>
    <row r="33" customFormat="false" ht="16.5" hidden="false" customHeight="false" outlineLevel="0" collapsed="false">
      <c r="A33" s="0" t="n">
        <v>509</v>
      </c>
      <c r="B33" s="19" t="n">
        <v>38358</v>
      </c>
      <c r="C33" s="19"/>
      <c r="D33" s="19"/>
      <c r="E33" s="19"/>
      <c r="F33" s="19"/>
      <c r="G33" s="19"/>
      <c r="H33" s="19"/>
      <c r="I33" s="19"/>
      <c r="J33" s="19" t="n">
        <v>38533</v>
      </c>
      <c r="K33" s="19"/>
      <c r="L33" s="19"/>
      <c r="M33" s="19"/>
      <c r="N33" s="19"/>
      <c r="O33" s="19"/>
      <c r="P33" s="19"/>
      <c r="Q33" s="19" t="n">
        <v>40877</v>
      </c>
      <c r="R33" s="19"/>
      <c r="S33" s="19"/>
      <c r="T33" s="19"/>
      <c r="U33" s="19"/>
      <c r="V33" s="19"/>
      <c r="W33" s="19"/>
      <c r="X33" s="19"/>
      <c r="Y33" s="19" t="n">
        <v>39263</v>
      </c>
      <c r="Z33" s="19"/>
      <c r="AA33" s="19"/>
      <c r="AB33" s="19"/>
      <c r="AC33" s="19"/>
      <c r="AD33" s="19"/>
      <c r="AE33" s="19"/>
      <c r="AF33" s="0" t="n">
        <v>0</v>
      </c>
      <c r="AG33" s="0" t="n">
        <v>0</v>
      </c>
      <c r="AH33" s="0" t="n">
        <v>0</v>
      </c>
      <c r="AI33" s="0" t="n">
        <v>0</v>
      </c>
      <c r="AJ33" s="0" t="n">
        <v>0</v>
      </c>
      <c r="AK33" s="0" t="n">
        <v>0</v>
      </c>
      <c r="AL33" s="0" t="n">
        <v>0</v>
      </c>
      <c r="AM33" s="0" t="n">
        <v>0</v>
      </c>
      <c r="AN33" s="0" t="n">
        <v>0</v>
      </c>
      <c r="AO33" s="0" t="n">
        <v>0</v>
      </c>
      <c r="AP33" s="0" t="n">
        <v>0</v>
      </c>
      <c r="AQ33" s="0" t="n">
        <v>0</v>
      </c>
      <c r="AR33" s="0" t="n">
        <v>0</v>
      </c>
      <c r="AS33" s="0" t="n">
        <v>0</v>
      </c>
      <c r="AT33" s="0" t="n">
        <v>0</v>
      </c>
      <c r="AU33" s="0" t="n">
        <v>0</v>
      </c>
      <c r="AV33" s="0" t="n">
        <v>0</v>
      </c>
      <c r="AW33" s="0" t="n">
        <v>0</v>
      </c>
      <c r="AX33" s="0" t="n">
        <v>0</v>
      </c>
      <c r="AY33" s="0" t="n">
        <v>0</v>
      </c>
      <c r="AZ33" s="0" t="n">
        <v>0</v>
      </c>
      <c r="BA33" s="0" t="n">
        <v>0</v>
      </c>
      <c r="BB33" s="0" t="n">
        <v>0</v>
      </c>
      <c r="BC33" s="0" t="n">
        <v>0</v>
      </c>
      <c r="BD33" s="0" t="n">
        <v>0</v>
      </c>
      <c r="BE33" s="0" t="n">
        <v>0</v>
      </c>
      <c r="BF33" s="0" t="n">
        <v>0</v>
      </c>
      <c r="BG33" s="0" t="n">
        <v>0</v>
      </c>
      <c r="BH33" s="0" t="n">
        <v>0</v>
      </c>
      <c r="BI33" s="0" t="n">
        <v>0</v>
      </c>
      <c r="BJ33" s="0" t="n">
        <v>0</v>
      </c>
      <c r="BK33" s="0" t="n">
        <v>0</v>
      </c>
      <c r="BL33" s="0" t="n">
        <v>0</v>
      </c>
      <c r="BM33" s="0" t="n">
        <v>0</v>
      </c>
      <c r="BN33" s="0" t="n">
        <v>0</v>
      </c>
      <c r="BO33" s="0" t="n">
        <v>0</v>
      </c>
      <c r="BP33" s="0" t="n">
        <v>0</v>
      </c>
      <c r="BQ33" s="0" t="n">
        <v>0</v>
      </c>
      <c r="BR33" s="0" t="n">
        <v>0</v>
      </c>
      <c r="BS33" s="0" t="n">
        <v>0</v>
      </c>
      <c r="BT33" s="0" t="n">
        <v>0</v>
      </c>
      <c r="BU33" s="0" t="n">
        <v>0</v>
      </c>
      <c r="BV33" s="0" t="n">
        <v>0</v>
      </c>
      <c r="BW33" s="0" t="n">
        <v>0</v>
      </c>
      <c r="BX33" s="0" t="n">
        <v>0</v>
      </c>
      <c r="BY33" s="0" t="n">
        <v>0</v>
      </c>
      <c r="BZ33" s="0" t="n">
        <v>0</v>
      </c>
      <c r="CA33" s="0" t="n">
        <v>0</v>
      </c>
      <c r="CB33" s="0" t="n">
        <v>0</v>
      </c>
      <c r="CC33" s="0" t="n">
        <v>0</v>
      </c>
      <c r="CD33" s="0" t="n">
        <v>0</v>
      </c>
      <c r="CE33" s="0" t="n">
        <v>0</v>
      </c>
      <c r="CF33" s="0" t="n">
        <v>0</v>
      </c>
      <c r="CG33" s="0" t="n">
        <v>0</v>
      </c>
      <c r="CH33" s="0" t="n">
        <v>0</v>
      </c>
      <c r="CI33" s="0" t="n">
        <v>0</v>
      </c>
      <c r="CJ33" s="0" t="n">
        <v>0</v>
      </c>
      <c r="CK33" s="0" t="n">
        <v>0</v>
      </c>
      <c r="CL33" s="0" t="n">
        <v>0</v>
      </c>
      <c r="CM33" s="0" t="n">
        <v>0</v>
      </c>
      <c r="CN33" s="0" t="n">
        <v>0</v>
      </c>
      <c r="CO33" s="0" t="n">
        <v>0</v>
      </c>
      <c r="CP33" s="0" t="n">
        <v>0</v>
      </c>
      <c r="CQ33" s="0" t="n">
        <v>0</v>
      </c>
      <c r="CR33" s="0" t="n">
        <v>0</v>
      </c>
      <c r="CS33" s="0" t="n">
        <v>0</v>
      </c>
      <c r="CT33" s="0" t="n">
        <v>0</v>
      </c>
      <c r="CU33" s="0" t="n">
        <v>0</v>
      </c>
      <c r="CV33" s="0" t="n">
        <v>0</v>
      </c>
      <c r="CW33" s="0" t="n">
        <v>0</v>
      </c>
      <c r="CX33" s="0" t="n">
        <v>0</v>
      </c>
      <c r="CY33" s="0" t="n">
        <v>0</v>
      </c>
      <c r="CZ33" s="0" t="n">
        <v>0</v>
      </c>
      <c r="DA33" s="0" t="n">
        <v>0</v>
      </c>
      <c r="DB33" s="0" t="n">
        <v>0</v>
      </c>
      <c r="DC33" s="0" t="n">
        <v>0</v>
      </c>
      <c r="DD33" s="0" t="n">
        <v>0</v>
      </c>
      <c r="DE33" s="0" t="n">
        <v>0</v>
      </c>
      <c r="DF33" s="0" t="n">
        <v>0</v>
      </c>
      <c r="DG33" s="0" t="n">
        <v>0</v>
      </c>
      <c r="DH33" s="0" t="n">
        <v>0</v>
      </c>
      <c r="DI33" s="0" t="n">
        <v>0</v>
      </c>
      <c r="DJ33" s="0" t="n">
        <v>0</v>
      </c>
      <c r="DK33" s="0" t="n">
        <v>0</v>
      </c>
      <c r="DL33" s="0" t="n">
        <v>0</v>
      </c>
      <c r="DM33" s="0" t="n">
        <v>0</v>
      </c>
      <c r="DN33" s="0" t="n">
        <v>0</v>
      </c>
      <c r="DO33" s="0" t="n">
        <v>0</v>
      </c>
      <c r="DP33" s="0" t="n">
        <v>0</v>
      </c>
      <c r="DQ33" s="0" t="n">
        <v>0</v>
      </c>
      <c r="DR33" s="0" t="n">
        <v>0</v>
      </c>
      <c r="DS33" s="0" t="n">
        <v>0</v>
      </c>
      <c r="DT33" s="0" t="n">
        <v>0</v>
      </c>
      <c r="DU33" s="0" t="n">
        <v>0</v>
      </c>
      <c r="DV33" s="0" t="n">
        <v>0</v>
      </c>
      <c r="DW33" s="0" t="n">
        <v>0</v>
      </c>
      <c r="DX33" s="0" t="n">
        <v>0</v>
      </c>
      <c r="DY33" s="0" t="n">
        <v>0</v>
      </c>
      <c r="DZ33" s="0" t="n">
        <v>0</v>
      </c>
      <c r="EA33" s="0" t="n">
        <v>0</v>
      </c>
      <c r="EB33" s="0" t="n">
        <v>0</v>
      </c>
      <c r="EC33" s="0" t="n">
        <v>0</v>
      </c>
      <c r="ED33" s="0" t="n">
        <v>0</v>
      </c>
      <c r="EE33" s="0" t="n">
        <v>0</v>
      </c>
      <c r="EF33" s="0" t="n">
        <v>0</v>
      </c>
      <c r="EG33" s="0" t="n">
        <v>0.00700000021606684</v>
      </c>
      <c r="EH33" s="0" t="n">
        <v>0</v>
      </c>
      <c r="EI33" s="0" t="n">
        <v>0</v>
      </c>
      <c r="EJ33" s="0" t="n">
        <v>0</v>
      </c>
      <c r="EK33" s="0" t="n">
        <v>0</v>
      </c>
      <c r="EL33" s="0" t="n">
        <v>0</v>
      </c>
      <c r="EM33" s="0" t="n">
        <v>0</v>
      </c>
      <c r="EN33" s="0" t="n">
        <v>0</v>
      </c>
      <c r="EO33" s="0" t="n">
        <v>0.0020000000949949</v>
      </c>
      <c r="EP33" s="0" t="n">
        <v>0</v>
      </c>
      <c r="EQ33" s="0" t="n">
        <v>0</v>
      </c>
      <c r="ER33" s="0" t="n">
        <v>0</v>
      </c>
      <c r="ES33" s="0" t="n">
        <v>0</v>
      </c>
      <c r="ET33" s="0" t="n">
        <v>0</v>
      </c>
      <c r="EU33" s="0" t="n">
        <v>0</v>
      </c>
      <c r="EV33" s="0" t="n">
        <v>0</v>
      </c>
      <c r="EW33" s="0" t="n">
        <v>0</v>
      </c>
      <c r="EX33" s="0" t="n">
        <v>0</v>
      </c>
      <c r="EY33" s="0" t="n">
        <v>0</v>
      </c>
      <c r="EZ33" s="0" t="n">
        <v>0</v>
      </c>
      <c r="FA33" s="0" t="n">
        <v>0</v>
      </c>
      <c r="FB33" s="0" t="n">
        <v>0</v>
      </c>
      <c r="FC33" s="0" t="n">
        <v>0</v>
      </c>
      <c r="FD33" s="0" t="n">
        <v>0</v>
      </c>
      <c r="FE33" s="0" t="n">
        <v>0</v>
      </c>
      <c r="FF33" s="0" t="n">
        <v>0</v>
      </c>
      <c r="FG33" s="0" t="n">
        <v>0</v>
      </c>
      <c r="FH33" s="0" t="n">
        <v>0</v>
      </c>
      <c r="FI33" s="0" t="n">
        <v>0</v>
      </c>
      <c r="FJ33" s="0" t="n">
        <v>0</v>
      </c>
      <c r="FK33" s="0" t="n">
        <v>0</v>
      </c>
      <c r="FL33" s="0" t="n">
        <v>0</v>
      </c>
      <c r="FM33" s="0" t="n">
        <v>0</v>
      </c>
      <c r="FN33" s="0" t="n">
        <v>0</v>
      </c>
      <c r="FO33" s="0" t="n">
        <v>0</v>
      </c>
      <c r="FP33" s="0" t="n">
        <v>0</v>
      </c>
      <c r="FQ33" s="0" t="n">
        <v>0</v>
      </c>
      <c r="FR33" s="0" t="n">
        <v>0</v>
      </c>
      <c r="FS33" s="0" t="n">
        <v>0</v>
      </c>
      <c r="FT33" s="0" t="n">
        <v>0</v>
      </c>
      <c r="FU33" s="0" t="n">
        <v>0</v>
      </c>
      <c r="FV33" s="0" t="n">
        <v>0</v>
      </c>
      <c r="FW33" s="0" t="n">
        <v>0</v>
      </c>
      <c r="FX33" s="0" t="n">
        <v>0</v>
      </c>
      <c r="FY33" s="0" t="n">
        <v>0</v>
      </c>
      <c r="FZ33" s="0" t="n">
        <v>0</v>
      </c>
      <c r="GA33" s="0" t="n">
        <v>0</v>
      </c>
      <c r="GB33" s="0" t="n">
        <v>0</v>
      </c>
      <c r="GC33" s="0" t="n">
        <v>0</v>
      </c>
      <c r="GD33" s="0" t="n">
        <v>0</v>
      </c>
      <c r="GE33" s="0" t="n">
        <v>0</v>
      </c>
      <c r="GF33" s="0" t="n">
        <v>0</v>
      </c>
      <c r="GG33" s="0" t="n">
        <v>0</v>
      </c>
      <c r="GH33" s="0" t="n">
        <v>0</v>
      </c>
      <c r="GI33" s="0" t="n">
        <v>0</v>
      </c>
      <c r="GJ33" s="0" t="n">
        <v>0</v>
      </c>
      <c r="GK33" s="0" t="n">
        <v>0</v>
      </c>
      <c r="GL33" s="0" t="n">
        <v>0</v>
      </c>
      <c r="GM33" s="0" t="n">
        <v>0</v>
      </c>
      <c r="GN33" s="0" t="n">
        <v>0</v>
      </c>
      <c r="GO33" s="0" t="s">
        <v>2956</v>
      </c>
      <c r="GS33" s="0" t="s">
        <v>2956</v>
      </c>
      <c r="GX33" s="0" t="n">
        <v>0</v>
      </c>
      <c r="GY33" s="0" t="n">
        <v>0</v>
      </c>
      <c r="GZ33" s="0" t="n">
        <v>0</v>
      </c>
      <c r="HA33" s="0" t="n">
        <v>0</v>
      </c>
      <c r="HB33" s="0" t="n">
        <v>0</v>
      </c>
      <c r="HC33" s="0" t="n">
        <v>0</v>
      </c>
      <c r="HD33" s="0" t="n">
        <v>0</v>
      </c>
      <c r="HE33" s="0" t="n">
        <v>0</v>
      </c>
      <c r="HF33" s="0" t="n">
        <v>0</v>
      </c>
      <c r="HG33" s="0" t="n">
        <v>0</v>
      </c>
      <c r="HH33" s="0" t="n">
        <v>0</v>
      </c>
      <c r="HI33" s="0" t="n">
        <v>0</v>
      </c>
      <c r="HJ33" s="0" t="n">
        <v>0</v>
      </c>
      <c r="HK33" s="0" t="n">
        <v>0</v>
      </c>
      <c r="HL33" s="0" t="n">
        <v>0</v>
      </c>
      <c r="HM33" s="0" t="n">
        <v>0</v>
      </c>
      <c r="HN33" s="0" t="n">
        <v>0</v>
      </c>
      <c r="HO33" s="0" t="n">
        <v>0</v>
      </c>
      <c r="HP33" s="0" t="n">
        <v>0</v>
      </c>
      <c r="HQ33" s="0" t="n">
        <v>0</v>
      </c>
      <c r="HR33" s="0" t="n">
        <v>0</v>
      </c>
      <c r="HS33" s="0" t="n">
        <v>0</v>
      </c>
      <c r="HT33" s="0" t="n">
        <v>0</v>
      </c>
      <c r="HU33" s="0" t="n">
        <v>0</v>
      </c>
      <c r="HV33" s="0" t="n">
        <v>0</v>
      </c>
      <c r="HW33" s="0" t="n">
        <v>0</v>
      </c>
      <c r="HX33" s="0" t="n">
        <v>0</v>
      </c>
      <c r="HY33" s="0" t="n">
        <v>0</v>
      </c>
      <c r="HZ33" s="0" t="n">
        <v>0</v>
      </c>
      <c r="IA33" s="0" t="n">
        <v>0</v>
      </c>
    </row>
    <row r="34" customFormat="false" ht="16.5" hidden="false" customHeight="false" outlineLevel="0" collapsed="false">
      <c r="A34" s="0" t="n">
        <v>524</v>
      </c>
      <c r="B34" s="19"/>
      <c r="C34" s="19"/>
      <c r="D34" s="19"/>
      <c r="E34" s="19"/>
      <c r="F34" s="19"/>
      <c r="G34" s="19"/>
      <c r="H34" s="19"/>
      <c r="I34" s="19" t="n">
        <v>37987</v>
      </c>
      <c r="J34" s="19"/>
      <c r="K34" s="19"/>
      <c r="L34" s="19"/>
      <c r="M34" s="19"/>
      <c r="N34" s="19"/>
      <c r="O34" s="19"/>
      <c r="P34" s="19"/>
      <c r="Q34" s="19"/>
      <c r="R34" s="19"/>
      <c r="S34" s="19"/>
      <c r="T34" s="19"/>
      <c r="U34" s="19"/>
      <c r="V34" s="19"/>
      <c r="W34" s="19"/>
      <c r="X34" s="19" t="n">
        <v>38717</v>
      </c>
      <c r="Y34" s="19"/>
      <c r="Z34" s="19"/>
      <c r="AA34" s="19"/>
      <c r="AB34" s="19"/>
      <c r="AC34" s="19"/>
      <c r="AD34" s="19"/>
      <c r="AE34" s="19"/>
      <c r="AF34" s="0" t="n">
        <v>0</v>
      </c>
      <c r="AG34" s="0" t="n">
        <v>0</v>
      </c>
      <c r="AH34" s="0" t="n">
        <v>0</v>
      </c>
      <c r="AI34" s="0" t="n">
        <v>0</v>
      </c>
      <c r="AJ34" s="0" t="n">
        <v>0</v>
      </c>
      <c r="AK34" s="0" t="n">
        <v>0</v>
      </c>
      <c r="AL34" s="0" t="n">
        <v>0</v>
      </c>
      <c r="AM34" s="0" t="n">
        <v>0</v>
      </c>
      <c r="AN34" s="0" t="n">
        <v>0</v>
      </c>
      <c r="AO34" s="0" t="n">
        <v>0</v>
      </c>
      <c r="AP34" s="0" t="n">
        <v>0</v>
      </c>
      <c r="AQ34" s="0" t="n">
        <v>0</v>
      </c>
      <c r="AR34" s="0" t="n">
        <v>0</v>
      </c>
      <c r="AS34" s="0" t="n">
        <v>0</v>
      </c>
      <c r="AT34" s="0" t="n">
        <v>0</v>
      </c>
      <c r="AU34" s="0" t="n">
        <v>0</v>
      </c>
      <c r="AV34" s="0" t="n">
        <v>0</v>
      </c>
      <c r="AW34" s="0" t="n">
        <v>0</v>
      </c>
      <c r="AX34" s="0" t="n">
        <v>0</v>
      </c>
      <c r="AY34" s="0" t="n">
        <v>0</v>
      </c>
      <c r="AZ34" s="0" t="n">
        <v>0</v>
      </c>
      <c r="BA34" s="0" t="n">
        <v>0</v>
      </c>
      <c r="BB34" s="0" t="n">
        <v>0</v>
      </c>
      <c r="BC34" s="0" t="n">
        <v>0</v>
      </c>
      <c r="BD34" s="0" t="n">
        <v>0</v>
      </c>
      <c r="BE34" s="0" t="n">
        <v>0</v>
      </c>
      <c r="BF34" s="0" t="n">
        <v>0</v>
      </c>
      <c r="BG34" s="0" t="n">
        <v>0</v>
      </c>
      <c r="BH34" s="0" t="n">
        <v>0</v>
      </c>
      <c r="BI34" s="0" t="n">
        <v>0</v>
      </c>
      <c r="BJ34" s="0" t="n">
        <v>0</v>
      </c>
      <c r="BK34" s="0" t="n">
        <v>0</v>
      </c>
      <c r="BL34" s="0" t="n">
        <v>0</v>
      </c>
      <c r="BM34" s="0" t="n">
        <v>0</v>
      </c>
      <c r="BN34" s="0" t="n">
        <v>0</v>
      </c>
      <c r="BO34" s="0" t="n">
        <v>0</v>
      </c>
      <c r="BP34" s="0" t="n">
        <v>0</v>
      </c>
      <c r="BQ34" s="0" t="n">
        <v>0</v>
      </c>
      <c r="BR34" s="0" t="n">
        <v>0</v>
      </c>
      <c r="BS34" s="0" t="n">
        <v>0</v>
      </c>
      <c r="BT34" s="0" t="n">
        <v>0</v>
      </c>
      <c r="BU34" s="0" t="n">
        <v>0</v>
      </c>
      <c r="BV34" s="0" t="n">
        <v>0</v>
      </c>
      <c r="BW34" s="0" t="n">
        <v>0</v>
      </c>
      <c r="BX34" s="0" t="n">
        <v>0</v>
      </c>
      <c r="BY34" s="0" t="n">
        <v>0</v>
      </c>
      <c r="BZ34" s="0" t="n">
        <v>0</v>
      </c>
      <c r="CA34" s="0" t="n">
        <v>0</v>
      </c>
      <c r="CB34" s="0" t="n">
        <v>0</v>
      </c>
      <c r="CC34" s="0" t="n">
        <v>0</v>
      </c>
      <c r="CD34" s="0" t="n">
        <v>0</v>
      </c>
      <c r="CE34" s="0" t="n">
        <v>0</v>
      </c>
      <c r="CF34" s="0" t="n">
        <v>0.00600000005215406</v>
      </c>
      <c r="CG34" s="0" t="n">
        <v>0</v>
      </c>
      <c r="CH34" s="0" t="n">
        <v>0</v>
      </c>
      <c r="CI34" s="0" t="n">
        <v>0</v>
      </c>
      <c r="CJ34" s="0" t="n">
        <v>0</v>
      </c>
      <c r="CK34" s="0" t="n">
        <v>0</v>
      </c>
      <c r="CL34" s="0" t="n">
        <v>0</v>
      </c>
      <c r="CM34" s="0" t="n">
        <v>0</v>
      </c>
      <c r="CN34" s="0" t="n">
        <v>0</v>
      </c>
      <c r="CO34" s="0" t="n">
        <v>0</v>
      </c>
      <c r="CP34" s="0" t="n">
        <v>0</v>
      </c>
      <c r="CQ34" s="0" t="n">
        <v>0</v>
      </c>
      <c r="CR34" s="0" t="n">
        <v>0</v>
      </c>
      <c r="CS34" s="0" t="n">
        <v>0</v>
      </c>
      <c r="CT34" s="0" t="n">
        <v>0</v>
      </c>
      <c r="CU34" s="0" t="n">
        <v>0</v>
      </c>
      <c r="CV34" s="0" t="n">
        <v>0</v>
      </c>
      <c r="CW34" s="0" t="n">
        <v>0</v>
      </c>
      <c r="CX34" s="0" t="n">
        <v>0</v>
      </c>
      <c r="CY34" s="0" t="n">
        <v>0</v>
      </c>
      <c r="CZ34" s="0" t="n">
        <v>0</v>
      </c>
      <c r="DA34" s="0" t="n">
        <v>0</v>
      </c>
      <c r="DB34" s="0" t="n">
        <v>0</v>
      </c>
      <c r="DC34" s="0" t="n">
        <v>0</v>
      </c>
      <c r="DD34" s="0" t="n">
        <v>0</v>
      </c>
      <c r="DE34" s="0" t="n">
        <v>0</v>
      </c>
      <c r="DF34" s="0" t="n">
        <v>0</v>
      </c>
      <c r="DG34" s="0" t="n">
        <v>0</v>
      </c>
      <c r="DH34" s="0" t="n">
        <v>0</v>
      </c>
      <c r="DI34" s="0" t="n">
        <v>0</v>
      </c>
      <c r="DJ34" s="0" t="n">
        <v>0</v>
      </c>
      <c r="DK34" s="0" t="n">
        <v>0</v>
      </c>
      <c r="DL34" s="0" t="n">
        <v>0</v>
      </c>
      <c r="DM34" s="0" t="n">
        <v>0</v>
      </c>
      <c r="DN34" s="0" t="n">
        <v>0</v>
      </c>
      <c r="DO34" s="0" t="n">
        <v>0</v>
      </c>
      <c r="DP34" s="0" t="n">
        <v>0</v>
      </c>
      <c r="DQ34" s="0" t="n">
        <v>0</v>
      </c>
      <c r="DR34" s="0" t="n">
        <v>0</v>
      </c>
      <c r="DS34" s="0" t="n">
        <v>0</v>
      </c>
      <c r="DT34" s="0" t="n">
        <v>0</v>
      </c>
      <c r="DU34" s="0" t="n">
        <v>0</v>
      </c>
      <c r="DV34" s="0" t="n">
        <v>0</v>
      </c>
      <c r="DW34" s="0" t="n">
        <v>0</v>
      </c>
      <c r="DX34" s="0" t="n">
        <v>0</v>
      </c>
      <c r="DY34" s="0" t="n">
        <v>0</v>
      </c>
      <c r="DZ34" s="0" t="n">
        <v>0</v>
      </c>
      <c r="EA34" s="0" t="n">
        <v>0</v>
      </c>
      <c r="EB34" s="0" t="n">
        <v>0</v>
      </c>
      <c r="EC34" s="0" t="n">
        <v>0</v>
      </c>
      <c r="ED34" s="0" t="n">
        <v>0</v>
      </c>
      <c r="EE34" s="0" t="n">
        <v>0</v>
      </c>
      <c r="EF34" s="0" t="n">
        <v>0</v>
      </c>
      <c r="EG34" s="0" t="n">
        <v>0</v>
      </c>
      <c r="EH34" s="0" t="n">
        <v>0</v>
      </c>
      <c r="EI34" s="0" t="n">
        <v>0</v>
      </c>
      <c r="EJ34" s="0" t="n">
        <v>0</v>
      </c>
      <c r="EK34" s="0" t="n">
        <v>0</v>
      </c>
      <c r="EL34" s="0" t="n">
        <v>0</v>
      </c>
      <c r="EM34" s="0" t="n">
        <v>0</v>
      </c>
      <c r="EN34" s="0" t="n">
        <v>0</v>
      </c>
      <c r="EO34" s="0" t="n">
        <v>0</v>
      </c>
      <c r="EP34" s="0" t="n">
        <v>0</v>
      </c>
      <c r="EQ34" s="0" t="n">
        <v>0</v>
      </c>
      <c r="ER34" s="0" t="n">
        <v>0</v>
      </c>
      <c r="ES34" s="0" t="n">
        <v>0</v>
      </c>
      <c r="ET34" s="0" t="n">
        <v>0</v>
      </c>
      <c r="EU34" s="0" t="n">
        <v>0</v>
      </c>
      <c r="EV34" s="0" t="n">
        <v>0</v>
      </c>
      <c r="EW34" s="0" t="n">
        <v>0</v>
      </c>
      <c r="EX34" s="0" t="n">
        <v>0</v>
      </c>
      <c r="EY34" s="0" t="n">
        <v>0</v>
      </c>
      <c r="EZ34" s="0" t="n">
        <v>0</v>
      </c>
      <c r="FA34" s="0" t="n">
        <v>0</v>
      </c>
      <c r="FB34" s="0" t="n">
        <v>0</v>
      </c>
      <c r="FC34" s="0" t="n">
        <v>0</v>
      </c>
      <c r="FD34" s="0" t="n">
        <v>0</v>
      </c>
      <c r="FE34" s="0" t="n">
        <v>0</v>
      </c>
      <c r="FF34" s="0" t="n">
        <v>0</v>
      </c>
      <c r="FG34" s="0" t="n">
        <v>0</v>
      </c>
      <c r="FH34" s="0" t="n">
        <v>0</v>
      </c>
      <c r="FI34" s="0" t="n">
        <v>0</v>
      </c>
      <c r="FJ34" s="0" t="n">
        <v>0</v>
      </c>
      <c r="FK34" s="0" t="n">
        <v>0</v>
      </c>
      <c r="FL34" s="0" t="n">
        <v>0</v>
      </c>
      <c r="FM34" s="0" t="n">
        <v>0</v>
      </c>
      <c r="FN34" s="0" t="n">
        <v>0</v>
      </c>
      <c r="FO34" s="0" t="n">
        <v>0</v>
      </c>
      <c r="FP34" s="0" t="n">
        <v>0</v>
      </c>
      <c r="FQ34" s="0" t="n">
        <v>0</v>
      </c>
      <c r="FR34" s="0" t="n">
        <v>0</v>
      </c>
      <c r="FS34" s="0" t="n">
        <v>0</v>
      </c>
      <c r="FT34" s="0" t="n">
        <v>0</v>
      </c>
      <c r="FU34" s="0" t="n">
        <v>0</v>
      </c>
      <c r="FV34" s="0" t="n">
        <v>0</v>
      </c>
      <c r="FW34" s="0" t="n">
        <v>0</v>
      </c>
      <c r="FX34" s="0" t="n">
        <v>0</v>
      </c>
      <c r="FY34" s="0" t="n">
        <v>0</v>
      </c>
      <c r="FZ34" s="0" t="n">
        <v>0</v>
      </c>
      <c r="GA34" s="0" t="n">
        <v>0</v>
      </c>
      <c r="GB34" s="0" t="n">
        <v>0</v>
      </c>
      <c r="GC34" s="0" t="n">
        <v>0</v>
      </c>
      <c r="GD34" s="0" t="n">
        <v>0</v>
      </c>
      <c r="GE34" s="0" t="n">
        <v>0</v>
      </c>
      <c r="GF34" s="0" t="n">
        <v>0</v>
      </c>
      <c r="GG34" s="0" t="n">
        <v>0</v>
      </c>
      <c r="GH34" s="0" t="n">
        <v>0</v>
      </c>
      <c r="GI34" s="0" t="n">
        <v>0</v>
      </c>
      <c r="GJ34" s="0" t="n">
        <v>0</v>
      </c>
      <c r="GK34" s="0" t="n">
        <v>0</v>
      </c>
      <c r="GL34" s="0" t="n">
        <v>0</v>
      </c>
      <c r="GM34" s="0" t="n">
        <v>0</v>
      </c>
      <c r="GN34" s="0" t="n">
        <v>0</v>
      </c>
      <c r="GX34" s="0" t="n">
        <v>0</v>
      </c>
      <c r="GY34" s="0" t="n">
        <v>0</v>
      </c>
      <c r="GZ34" s="0" t="n">
        <v>0</v>
      </c>
      <c r="HA34" s="0" t="n">
        <v>0</v>
      </c>
      <c r="HB34" s="0" t="n">
        <v>0</v>
      </c>
      <c r="HC34" s="0" t="n">
        <v>0</v>
      </c>
      <c r="HD34" s="0" t="n">
        <v>0</v>
      </c>
      <c r="HE34" s="0" t="n">
        <v>0</v>
      </c>
      <c r="HF34" s="0" t="n">
        <v>0</v>
      </c>
      <c r="HG34" s="0" t="n">
        <v>0</v>
      </c>
      <c r="HH34" s="0" t="n">
        <v>0</v>
      </c>
      <c r="HI34" s="0" t="n">
        <v>0</v>
      </c>
      <c r="HJ34" s="0" t="n">
        <v>0</v>
      </c>
      <c r="HK34" s="0" t="n">
        <v>0</v>
      </c>
      <c r="HL34" s="0" t="n">
        <v>0</v>
      </c>
      <c r="HM34" s="0" t="n">
        <v>0</v>
      </c>
      <c r="HN34" s="0" t="n">
        <v>0</v>
      </c>
      <c r="HO34" s="0" t="n">
        <v>0</v>
      </c>
      <c r="HP34" s="0" t="n">
        <v>0</v>
      </c>
      <c r="HQ34" s="0" t="n">
        <v>0</v>
      </c>
      <c r="HR34" s="0" t="n">
        <v>0</v>
      </c>
      <c r="HS34" s="0" t="n">
        <v>0</v>
      </c>
      <c r="HT34" s="0" t="n">
        <v>0.129999995231628</v>
      </c>
      <c r="HU34" s="0" t="n">
        <v>0</v>
      </c>
      <c r="HV34" s="0" t="n">
        <v>0</v>
      </c>
      <c r="HW34" s="0" t="n">
        <v>0</v>
      </c>
      <c r="HX34" s="0" t="n">
        <v>0</v>
      </c>
      <c r="HY34" s="0" t="n">
        <v>0</v>
      </c>
      <c r="HZ34" s="0" t="n">
        <v>0</v>
      </c>
      <c r="IA34" s="0" t="n">
        <v>0</v>
      </c>
    </row>
    <row r="35" customFormat="false" ht="16.5" hidden="false" customHeight="false" outlineLevel="0" collapsed="false">
      <c r="A35" s="0" t="n">
        <v>533</v>
      </c>
      <c r="B35" s="19"/>
      <c r="C35" s="19"/>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c r="AD35" s="19"/>
      <c r="AE35" s="19"/>
      <c r="AF35" s="0" t="n">
        <v>0</v>
      </c>
      <c r="AG35" s="0" t="n">
        <v>0</v>
      </c>
      <c r="AH35" s="0" t="n">
        <v>0</v>
      </c>
      <c r="AI35" s="0" t="n">
        <v>0</v>
      </c>
      <c r="AJ35" s="0" t="n">
        <v>0</v>
      </c>
      <c r="AK35" s="0" t="n">
        <v>0</v>
      </c>
      <c r="AL35" s="0" t="n">
        <v>0</v>
      </c>
      <c r="AM35" s="0" t="n">
        <v>0</v>
      </c>
      <c r="AN35" s="0" t="n">
        <v>0</v>
      </c>
      <c r="AO35" s="0" t="n">
        <v>0</v>
      </c>
      <c r="AP35" s="0" t="n">
        <v>0</v>
      </c>
      <c r="AQ35" s="0" t="n">
        <v>0</v>
      </c>
      <c r="AR35" s="0" t="n">
        <v>0</v>
      </c>
      <c r="AS35" s="0" t="n">
        <v>0</v>
      </c>
      <c r="AT35" s="0" t="n">
        <v>0</v>
      </c>
      <c r="AU35" s="0" t="n">
        <v>0</v>
      </c>
      <c r="AV35" s="0" t="n">
        <v>0</v>
      </c>
      <c r="AW35" s="0" t="n">
        <v>0</v>
      </c>
      <c r="AX35" s="0" t="n">
        <v>0</v>
      </c>
      <c r="AY35" s="0" t="n">
        <v>0</v>
      </c>
      <c r="AZ35" s="0" t="n">
        <v>0</v>
      </c>
      <c r="BA35" s="0" t="n">
        <v>0</v>
      </c>
      <c r="BB35" s="0" t="n">
        <v>0</v>
      </c>
      <c r="BC35" s="0" t="n">
        <v>0</v>
      </c>
      <c r="BD35" s="0" t="n">
        <v>0</v>
      </c>
      <c r="BE35" s="0" t="n">
        <v>0</v>
      </c>
      <c r="BF35" s="0" t="n">
        <v>0</v>
      </c>
      <c r="BG35" s="0" t="n">
        <v>0</v>
      </c>
      <c r="BH35" s="0" t="n">
        <v>0</v>
      </c>
      <c r="BI35" s="0" t="n">
        <v>0</v>
      </c>
      <c r="BJ35" s="0" t="n">
        <v>0</v>
      </c>
      <c r="BK35" s="0" t="n">
        <v>0</v>
      </c>
      <c r="BL35" s="0" t="n">
        <v>0</v>
      </c>
      <c r="BM35" s="0" t="n">
        <v>0</v>
      </c>
      <c r="BN35" s="0" t="n">
        <v>0</v>
      </c>
      <c r="BO35" s="0" t="n">
        <v>0</v>
      </c>
      <c r="BP35" s="0" t="n">
        <v>0</v>
      </c>
      <c r="BQ35" s="0" t="n">
        <v>0</v>
      </c>
      <c r="BR35" s="0" t="n">
        <v>0</v>
      </c>
      <c r="BS35" s="0" t="n">
        <v>0</v>
      </c>
      <c r="BT35" s="0" t="n">
        <v>0</v>
      </c>
      <c r="BU35" s="0" t="n">
        <v>0</v>
      </c>
      <c r="BV35" s="0" t="n">
        <v>0</v>
      </c>
      <c r="BW35" s="0" t="n">
        <v>0</v>
      </c>
      <c r="BX35" s="0" t="n">
        <v>0</v>
      </c>
      <c r="BY35" s="0" t="n">
        <v>0</v>
      </c>
      <c r="BZ35" s="0" t="n">
        <v>0</v>
      </c>
      <c r="CA35" s="0" t="n">
        <v>0</v>
      </c>
      <c r="CB35" s="0" t="n">
        <v>0</v>
      </c>
      <c r="CC35" s="0" t="n">
        <v>0</v>
      </c>
      <c r="CD35" s="0" t="n">
        <v>0</v>
      </c>
      <c r="CE35" s="0" t="n">
        <v>0</v>
      </c>
      <c r="CF35" s="0" t="n">
        <v>0</v>
      </c>
      <c r="CG35" s="0" t="n">
        <v>0</v>
      </c>
      <c r="CH35" s="0" t="n">
        <v>0</v>
      </c>
      <c r="CI35" s="0" t="n">
        <v>0</v>
      </c>
      <c r="CJ35" s="0" t="n">
        <v>0</v>
      </c>
      <c r="CK35" s="0" t="n">
        <v>0</v>
      </c>
      <c r="CL35" s="0" t="n">
        <v>0</v>
      </c>
      <c r="CM35" s="0" t="n">
        <v>0</v>
      </c>
      <c r="CN35" s="0" t="n">
        <v>0</v>
      </c>
      <c r="CO35" s="0" t="n">
        <v>0</v>
      </c>
      <c r="CP35" s="0" t="n">
        <v>0</v>
      </c>
      <c r="CQ35" s="0" t="n">
        <v>0</v>
      </c>
      <c r="CR35" s="0" t="n">
        <v>0</v>
      </c>
      <c r="CS35" s="0" t="n">
        <v>0</v>
      </c>
      <c r="CT35" s="0" t="n">
        <v>0</v>
      </c>
      <c r="CU35" s="0" t="n">
        <v>0</v>
      </c>
      <c r="CV35" s="0" t="n">
        <v>0</v>
      </c>
      <c r="CW35" s="0" t="n">
        <v>0</v>
      </c>
      <c r="CX35" s="0" t="n">
        <v>0</v>
      </c>
      <c r="CY35" s="0" t="n">
        <v>0</v>
      </c>
      <c r="CZ35" s="0" t="n">
        <v>0</v>
      </c>
      <c r="DA35" s="0" t="n">
        <v>0</v>
      </c>
      <c r="DB35" s="0" t="n">
        <v>0</v>
      </c>
      <c r="DC35" s="0" t="n">
        <v>0</v>
      </c>
      <c r="DD35" s="0" t="n">
        <v>0</v>
      </c>
      <c r="DE35" s="0" t="n">
        <v>0</v>
      </c>
      <c r="DF35" s="0" t="n">
        <v>0</v>
      </c>
      <c r="DG35" s="0" t="n">
        <v>0</v>
      </c>
      <c r="DH35" s="0" t="n">
        <v>0</v>
      </c>
      <c r="DI35" s="0" t="n">
        <v>0</v>
      </c>
      <c r="DJ35" s="0" t="n">
        <v>0</v>
      </c>
      <c r="DK35" s="0" t="n">
        <v>0</v>
      </c>
      <c r="DL35" s="0" t="n">
        <v>0</v>
      </c>
      <c r="DM35" s="0" t="n">
        <v>0</v>
      </c>
      <c r="DN35" s="0" t="n">
        <v>0</v>
      </c>
      <c r="DO35" s="0" t="n">
        <v>0</v>
      </c>
      <c r="DP35" s="0" t="n">
        <v>0</v>
      </c>
      <c r="DQ35" s="0" t="n">
        <v>0</v>
      </c>
      <c r="DR35" s="0" t="n">
        <v>0</v>
      </c>
      <c r="DS35" s="0" t="n">
        <v>0</v>
      </c>
      <c r="DT35" s="0" t="n">
        <v>0</v>
      </c>
      <c r="DU35" s="0" t="n">
        <v>0</v>
      </c>
      <c r="DV35" s="0" t="n">
        <v>0</v>
      </c>
      <c r="DW35" s="0" t="n">
        <v>0</v>
      </c>
      <c r="DX35" s="0" t="n">
        <v>0</v>
      </c>
      <c r="DY35" s="0" t="n">
        <v>0</v>
      </c>
      <c r="DZ35" s="0" t="n">
        <v>0</v>
      </c>
      <c r="EA35" s="0" t="n">
        <v>0</v>
      </c>
      <c r="EB35" s="0" t="n">
        <v>0</v>
      </c>
      <c r="EC35" s="0" t="n">
        <v>0</v>
      </c>
      <c r="ED35" s="0" t="n">
        <v>0</v>
      </c>
      <c r="EE35" s="0" t="n">
        <v>0</v>
      </c>
      <c r="EF35" s="0" t="n">
        <v>0</v>
      </c>
      <c r="EG35" s="0" t="n">
        <v>0</v>
      </c>
      <c r="EH35" s="0" t="n">
        <v>0</v>
      </c>
      <c r="EI35" s="0" t="n">
        <v>0</v>
      </c>
      <c r="EJ35" s="0" t="n">
        <v>0</v>
      </c>
      <c r="EK35" s="0" t="n">
        <v>0</v>
      </c>
      <c r="EL35" s="0" t="n">
        <v>0</v>
      </c>
      <c r="EM35" s="0" t="n">
        <v>0</v>
      </c>
      <c r="EN35" s="0" t="n">
        <v>0</v>
      </c>
      <c r="EO35" s="0" t="n">
        <v>0</v>
      </c>
      <c r="EP35" s="0" t="n">
        <v>0</v>
      </c>
      <c r="EQ35" s="0" t="n">
        <v>0</v>
      </c>
      <c r="ER35" s="0" t="n">
        <v>0</v>
      </c>
      <c r="ES35" s="0" t="n">
        <v>0</v>
      </c>
      <c r="ET35" s="0" t="n">
        <v>0</v>
      </c>
      <c r="EU35" s="0" t="n">
        <v>0</v>
      </c>
      <c r="EV35" s="0" t="n">
        <v>0</v>
      </c>
      <c r="EW35" s="0" t="n">
        <v>0</v>
      </c>
      <c r="EX35" s="0" t="n">
        <v>0</v>
      </c>
      <c r="EY35" s="0" t="n">
        <v>0</v>
      </c>
      <c r="EZ35" s="0" t="n">
        <v>0</v>
      </c>
      <c r="FA35" s="0" t="n">
        <v>0</v>
      </c>
      <c r="FB35" s="0" t="n">
        <v>0</v>
      </c>
      <c r="FC35" s="0" t="n">
        <v>0</v>
      </c>
      <c r="FD35" s="0" t="n">
        <v>0</v>
      </c>
      <c r="FE35" s="0" t="n">
        <v>0</v>
      </c>
      <c r="FF35" s="0" t="n">
        <v>0</v>
      </c>
      <c r="FG35" s="0" t="n">
        <v>0</v>
      </c>
      <c r="FH35" s="0" t="n">
        <v>0</v>
      </c>
      <c r="FI35" s="0" t="n">
        <v>0</v>
      </c>
      <c r="FJ35" s="0" t="n">
        <v>0</v>
      </c>
      <c r="FK35" s="0" t="n">
        <v>0</v>
      </c>
      <c r="FL35" s="0" t="n">
        <v>0</v>
      </c>
      <c r="FM35" s="0" t="n">
        <v>0</v>
      </c>
      <c r="FN35" s="0" t="n">
        <v>0</v>
      </c>
      <c r="FO35" s="0" t="n">
        <v>0</v>
      </c>
      <c r="FP35" s="0" t="n">
        <v>0</v>
      </c>
      <c r="FQ35" s="0" t="n">
        <v>0</v>
      </c>
      <c r="FR35" s="0" t="n">
        <v>0</v>
      </c>
      <c r="FS35" s="0" t="n">
        <v>0</v>
      </c>
      <c r="FT35" s="0" t="n">
        <v>0</v>
      </c>
      <c r="FU35" s="0" t="n">
        <v>0</v>
      </c>
      <c r="FV35" s="0" t="n">
        <v>0</v>
      </c>
      <c r="FW35" s="0" t="n">
        <v>0</v>
      </c>
      <c r="FX35" s="0" t="n">
        <v>0</v>
      </c>
      <c r="FY35" s="0" t="n">
        <v>0</v>
      </c>
      <c r="FZ35" s="0" t="n">
        <v>0</v>
      </c>
      <c r="GA35" s="0" t="n">
        <v>0</v>
      </c>
      <c r="GB35" s="0" t="n">
        <v>0</v>
      </c>
      <c r="GC35" s="0" t="n">
        <v>0</v>
      </c>
      <c r="GD35" s="0" t="n">
        <v>0</v>
      </c>
      <c r="GE35" s="0" t="n">
        <v>0</v>
      </c>
      <c r="GF35" s="0" t="n">
        <v>0</v>
      </c>
      <c r="GG35" s="0" t="n">
        <v>0</v>
      </c>
      <c r="GH35" s="0" t="n">
        <v>0</v>
      </c>
      <c r="GI35" s="0" t="n">
        <v>0</v>
      </c>
      <c r="GJ35" s="0" t="n">
        <v>0</v>
      </c>
      <c r="GK35" s="0" t="n">
        <v>0</v>
      </c>
      <c r="GL35" s="0" t="n">
        <v>0</v>
      </c>
      <c r="GM35" s="0" t="n">
        <v>0</v>
      </c>
      <c r="GN35" s="0" t="n">
        <v>0</v>
      </c>
      <c r="GX35" s="0" t="n">
        <v>0</v>
      </c>
      <c r="GY35" s="0" t="n">
        <v>0</v>
      </c>
      <c r="GZ35" s="0" t="n">
        <v>0</v>
      </c>
      <c r="HA35" s="0" t="n">
        <v>0</v>
      </c>
      <c r="HB35" s="0" t="n">
        <v>0</v>
      </c>
      <c r="HC35" s="0" t="n">
        <v>0</v>
      </c>
      <c r="HD35" s="0" t="n">
        <v>0</v>
      </c>
      <c r="HE35" s="0" t="n">
        <v>0</v>
      </c>
      <c r="HF35" s="0" t="n">
        <v>0</v>
      </c>
      <c r="HG35" s="0" t="n">
        <v>0</v>
      </c>
      <c r="HH35" s="0" t="n">
        <v>0</v>
      </c>
      <c r="HI35" s="0" t="n">
        <v>0</v>
      </c>
      <c r="HJ35" s="0" t="n">
        <v>0</v>
      </c>
      <c r="HK35" s="0" t="n">
        <v>0</v>
      </c>
      <c r="HL35" s="0" t="n">
        <v>0</v>
      </c>
      <c r="HM35" s="0" t="n">
        <v>0</v>
      </c>
      <c r="HN35" s="0" t="n">
        <v>0</v>
      </c>
      <c r="HO35" s="0" t="n">
        <v>0</v>
      </c>
      <c r="HP35" s="0" t="n">
        <v>0</v>
      </c>
      <c r="HQ35" s="0" t="n">
        <v>0</v>
      </c>
      <c r="HR35" s="0" t="n">
        <v>0</v>
      </c>
      <c r="HS35" s="0" t="n">
        <v>0</v>
      </c>
      <c r="HT35" s="0" t="n">
        <v>0</v>
      </c>
      <c r="HU35" s="0" t="n">
        <v>0</v>
      </c>
      <c r="HV35" s="0" t="n">
        <v>0</v>
      </c>
      <c r="HW35" s="0" t="n">
        <v>0</v>
      </c>
      <c r="HX35" s="0" t="n">
        <v>0</v>
      </c>
      <c r="HY35" s="0" t="n">
        <v>0</v>
      </c>
      <c r="HZ35" s="0" t="n">
        <v>0</v>
      </c>
      <c r="IA35" s="0" t="n">
        <v>0</v>
      </c>
    </row>
    <row r="36" customFormat="false" ht="16.5" hidden="false" customHeight="false" outlineLevel="0" collapsed="false">
      <c r="A36" s="0" t="n">
        <v>535</v>
      </c>
      <c r="B36" s="19" t="n">
        <v>37483</v>
      </c>
      <c r="C36" s="19"/>
      <c r="D36" s="19"/>
      <c r="E36" s="19"/>
      <c r="F36" s="19"/>
      <c r="G36" s="19"/>
      <c r="H36" s="19"/>
      <c r="I36" s="19"/>
      <c r="J36" s="19"/>
      <c r="K36" s="19"/>
      <c r="L36" s="19"/>
      <c r="M36" s="19"/>
      <c r="N36" s="19"/>
      <c r="O36" s="19"/>
      <c r="P36" s="19"/>
      <c r="Q36" s="19" t="n">
        <v>37986</v>
      </c>
      <c r="R36" s="19"/>
      <c r="S36" s="19"/>
      <c r="T36" s="19"/>
      <c r="U36" s="19"/>
      <c r="V36" s="19"/>
      <c r="W36" s="19"/>
      <c r="X36" s="19"/>
      <c r="Y36" s="19"/>
      <c r="Z36" s="19"/>
      <c r="AA36" s="19"/>
      <c r="AB36" s="19"/>
      <c r="AC36" s="19"/>
      <c r="AD36" s="19"/>
      <c r="AE36" s="19"/>
      <c r="AF36" s="0" t="n">
        <v>1.60000002384186</v>
      </c>
      <c r="AG36" s="0" t="n">
        <v>0</v>
      </c>
      <c r="AH36" s="0" t="n">
        <v>0</v>
      </c>
      <c r="AI36" s="0" t="n">
        <v>0</v>
      </c>
      <c r="AJ36" s="0" t="n">
        <v>0</v>
      </c>
      <c r="AK36" s="0" t="n">
        <v>0</v>
      </c>
      <c r="AL36" s="0" t="n">
        <v>0</v>
      </c>
      <c r="AM36" s="0" t="n">
        <v>0</v>
      </c>
      <c r="AN36" s="0" t="n">
        <v>0</v>
      </c>
      <c r="AO36" s="0" t="n">
        <v>0</v>
      </c>
      <c r="AP36" s="0" t="n">
        <v>0</v>
      </c>
      <c r="AQ36" s="0" t="n">
        <v>0</v>
      </c>
      <c r="AR36" s="0" t="n">
        <v>0</v>
      </c>
      <c r="AS36" s="0" t="n">
        <v>0</v>
      </c>
      <c r="AT36" s="0" t="n">
        <v>0</v>
      </c>
      <c r="AU36" s="0" t="n">
        <v>0</v>
      </c>
      <c r="AV36" s="0" t="n">
        <v>0</v>
      </c>
      <c r="AW36" s="0" t="n">
        <v>0</v>
      </c>
      <c r="AX36" s="0" t="n">
        <v>0</v>
      </c>
      <c r="AY36" s="0" t="n">
        <v>0</v>
      </c>
      <c r="AZ36" s="0" t="n">
        <v>0</v>
      </c>
      <c r="BA36" s="0" t="n">
        <v>0</v>
      </c>
      <c r="BB36" s="0" t="n">
        <v>0</v>
      </c>
      <c r="BC36" s="0" t="n">
        <v>0</v>
      </c>
      <c r="BD36" s="0" t="n">
        <v>0</v>
      </c>
      <c r="BE36" s="0" t="n">
        <v>0</v>
      </c>
      <c r="BF36" s="0" t="n">
        <v>0</v>
      </c>
      <c r="BG36" s="0" t="n">
        <v>0</v>
      </c>
      <c r="BH36" s="0" t="n">
        <v>0</v>
      </c>
      <c r="BI36" s="0" t="n">
        <v>0</v>
      </c>
      <c r="BJ36" s="0" t="n">
        <v>0</v>
      </c>
      <c r="BK36" s="0" t="n">
        <v>0</v>
      </c>
      <c r="BL36" s="0" t="n">
        <v>0</v>
      </c>
      <c r="BM36" s="0" t="n">
        <v>0</v>
      </c>
      <c r="BN36" s="0" t="n">
        <v>0</v>
      </c>
      <c r="BO36" s="0" t="n">
        <v>0</v>
      </c>
      <c r="BP36" s="0" t="n">
        <v>0</v>
      </c>
      <c r="BQ36" s="0" t="n">
        <v>0</v>
      </c>
      <c r="BR36" s="0" t="n">
        <v>0</v>
      </c>
      <c r="BS36" s="0" t="n">
        <v>0</v>
      </c>
      <c r="BT36" s="0" t="n">
        <v>0</v>
      </c>
      <c r="BU36" s="0" t="n">
        <v>0</v>
      </c>
      <c r="BV36" s="0" t="n">
        <v>0</v>
      </c>
      <c r="BW36" s="0" t="n">
        <v>0</v>
      </c>
      <c r="BX36" s="0" t="n">
        <v>0</v>
      </c>
      <c r="BY36" s="0" t="n">
        <v>0.0120000001043081</v>
      </c>
      <c r="BZ36" s="0" t="n">
        <v>0</v>
      </c>
      <c r="CA36" s="0" t="n">
        <v>0</v>
      </c>
      <c r="CB36" s="0" t="n">
        <v>0</v>
      </c>
      <c r="CC36" s="0" t="n">
        <v>0</v>
      </c>
      <c r="CD36" s="0" t="n">
        <v>0</v>
      </c>
      <c r="CE36" s="0" t="n">
        <v>0</v>
      </c>
      <c r="CF36" s="0" t="n">
        <v>0</v>
      </c>
      <c r="CG36" s="0" t="n">
        <v>0</v>
      </c>
      <c r="CH36" s="0" t="n">
        <v>0</v>
      </c>
      <c r="CI36" s="0" t="n">
        <v>0</v>
      </c>
      <c r="CJ36" s="0" t="n">
        <v>0</v>
      </c>
      <c r="CK36" s="0" t="n">
        <v>0</v>
      </c>
      <c r="CL36" s="0" t="n">
        <v>0</v>
      </c>
      <c r="CM36" s="0" t="n">
        <v>0</v>
      </c>
      <c r="CN36" s="0" t="n">
        <v>0</v>
      </c>
      <c r="CO36" s="0" t="n">
        <v>0</v>
      </c>
      <c r="CP36" s="0" t="n">
        <v>0</v>
      </c>
      <c r="CQ36" s="0" t="n">
        <v>0</v>
      </c>
      <c r="CR36" s="0" t="n">
        <v>0</v>
      </c>
      <c r="CS36" s="0" t="n">
        <v>0</v>
      </c>
      <c r="CT36" s="0" t="n">
        <v>0</v>
      </c>
      <c r="CU36" s="0" t="n">
        <v>0</v>
      </c>
      <c r="CV36" s="0" t="n">
        <v>0</v>
      </c>
      <c r="CW36" s="0" t="n">
        <v>0</v>
      </c>
      <c r="CX36" s="0" t="n">
        <v>0</v>
      </c>
      <c r="CY36" s="0" t="n">
        <v>0</v>
      </c>
      <c r="CZ36" s="0" t="n">
        <v>0</v>
      </c>
      <c r="DA36" s="0" t="n">
        <v>0</v>
      </c>
      <c r="DB36" s="0" t="n">
        <v>0</v>
      </c>
      <c r="DC36" s="0" t="n">
        <v>0</v>
      </c>
      <c r="DD36" s="0" t="n">
        <v>0</v>
      </c>
      <c r="DE36" s="0" t="n">
        <v>0</v>
      </c>
      <c r="DF36" s="0" t="n">
        <v>0</v>
      </c>
      <c r="DG36" s="0" t="n">
        <v>0</v>
      </c>
      <c r="DH36" s="0" t="n">
        <v>0</v>
      </c>
      <c r="DI36" s="0" t="n">
        <v>0</v>
      </c>
      <c r="DJ36" s="0" t="n">
        <v>0</v>
      </c>
      <c r="DK36" s="0" t="n">
        <v>0</v>
      </c>
      <c r="DL36" s="0" t="n">
        <v>0</v>
      </c>
      <c r="DM36" s="0" t="n">
        <v>0</v>
      </c>
      <c r="DN36" s="0" t="n">
        <v>0</v>
      </c>
      <c r="DO36" s="0" t="n">
        <v>0</v>
      </c>
      <c r="DP36" s="0" t="n">
        <v>0</v>
      </c>
      <c r="DQ36" s="0" t="n">
        <v>0</v>
      </c>
      <c r="DR36" s="0" t="n">
        <v>0</v>
      </c>
      <c r="DS36" s="0" t="n">
        <v>0</v>
      </c>
      <c r="DT36" s="0" t="n">
        <v>0</v>
      </c>
      <c r="DU36" s="0" t="n">
        <v>0</v>
      </c>
      <c r="DV36" s="0" t="n">
        <v>0</v>
      </c>
      <c r="DW36" s="0" t="n">
        <v>0</v>
      </c>
      <c r="DX36" s="0" t="n">
        <v>0</v>
      </c>
      <c r="DY36" s="0" t="n">
        <v>0</v>
      </c>
      <c r="DZ36" s="0" t="n">
        <v>0</v>
      </c>
      <c r="EA36" s="0" t="n">
        <v>0</v>
      </c>
      <c r="EB36" s="0" t="n">
        <v>0</v>
      </c>
      <c r="EC36" s="0" t="n">
        <v>0</v>
      </c>
      <c r="ED36" s="0" t="n">
        <v>0</v>
      </c>
      <c r="EE36" s="0" t="n">
        <v>0</v>
      </c>
      <c r="EF36" s="0" t="n">
        <v>0</v>
      </c>
      <c r="EG36" s="0" t="n">
        <v>0</v>
      </c>
      <c r="EH36" s="0" t="n">
        <v>0</v>
      </c>
      <c r="EI36" s="0" t="n">
        <v>0</v>
      </c>
      <c r="EJ36" s="0" t="n">
        <v>0</v>
      </c>
      <c r="EK36" s="0" t="n">
        <v>0</v>
      </c>
      <c r="EL36" s="0" t="n">
        <v>0</v>
      </c>
      <c r="EM36" s="0" t="n">
        <v>0</v>
      </c>
      <c r="EN36" s="0" t="n">
        <v>0</v>
      </c>
      <c r="EO36" s="0" t="n">
        <v>0</v>
      </c>
      <c r="EP36" s="0" t="n">
        <v>0</v>
      </c>
      <c r="EQ36" s="0" t="n">
        <v>0</v>
      </c>
      <c r="ER36" s="0" t="n">
        <v>0</v>
      </c>
      <c r="ES36" s="0" t="n">
        <v>0</v>
      </c>
      <c r="ET36" s="0" t="n">
        <v>0</v>
      </c>
      <c r="EU36" s="0" t="n">
        <v>0</v>
      </c>
      <c r="EV36" s="0" t="n">
        <v>0</v>
      </c>
      <c r="EW36" s="0" t="n">
        <v>0</v>
      </c>
      <c r="EX36" s="0" t="n">
        <v>0</v>
      </c>
      <c r="EY36" s="0" t="n">
        <v>0</v>
      </c>
      <c r="EZ36" s="0" t="n">
        <v>0</v>
      </c>
      <c r="FA36" s="0" t="n">
        <v>0</v>
      </c>
      <c r="FB36" s="0" t="n">
        <v>0</v>
      </c>
      <c r="FC36" s="0" t="n">
        <v>0</v>
      </c>
      <c r="FD36" s="0" t="n">
        <v>0</v>
      </c>
      <c r="FE36" s="0" t="n">
        <v>0</v>
      </c>
      <c r="FF36" s="0" t="n">
        <v>0</v>
      </c>
      <c r="FG36" s="0" t="n">
        <v>0</v>
      </c>
      <c r="FH36" s="0" t="n">
        <v>0</v>
      </c>
      <c r="FI36" s="0" t="n">
        <v>0</v>
      </c>
      <c r="FJ36" s="0" t="n">
        <v>0</v>
      </c>
      <c r="FK36" s="0" t="n">
        <v>0</v>
      </c>
      <c r="FL36" s="0" t="n">
        <v>0</v>
      </c>
      <c r="FM36" s="0" t="n">
        <v>0</v>
      </c>
      <c r="FN36" s="0" t="n">
        <v>0</v>
      </c>
      <c r="FO36" s="0" t="n">
        <v>0</v>
      </c>
      <c r="FP36" s="0" t="n">
        <v>0</v>
      </c>
      <c r="FQ36" s="0" t="n">
        <v>0</v>
      </c>
      <c r="FR36" s="0" t="n">
        <v>0</v>
      </c>
      <c r="FS36" s="0" t="n">
        <v>0</v>
      </c>
      <c r="FT36" s="0" t="n">
        <v>0</v>
      </c>
      <c r="FU36" s="0" t="n">
        <v>0</v>
      </c>
      <c r="FV36" s="0" t="n">
        <v>0</v>
      </c>
      <c r="FW36" s="0" t="n">
        <v>0</v>
      </c>
      <c r="FX36" s="0" t="n">
        <v>0</v>
      </c>
      <c r="FY36" s="0" t="n">
        <v>0</v>
      </c>
      <c r="FZ36" s="0" t="n">
        <v>0</v>
      </c>
      <c r="GA36" s="0" t="n">
        <v>0</v>
      </c>
      <c r="GB36" s="0" t="n">
        <v>0</v>
      </c>
      <c r="GC36" s="0" t="n">
        <v>0</v>
      </c>
      <c r="GD36" s="0" t="n">
        <v>0</v>
      </c>
      <c r="GE36" s="0" t="n">
        <v>0</v>
      </c>
      <c r="GF36" s="0" t="n">
        <v>0</v>
      </c>
      <c r="GG36" s="0" t="n">
        <v>0</v>
      </c>
      <c r="GH36" s="0" t="n">
        <v>0</v>
      </c>
      <c r="GI36" s="0" t="n">
        <v>0</v>
      </c>
      <c r="GJ36" s="0" t="n">
        <v>0</v>
      </c>
      <c r="GK36" s="0" t="n">
        <v>0</v>
      </c>
      <c r="GL36" s="0" t="n">
        <v>0</v>
      </c>
      <c r="GM36" s="0" t="n">
        <v>0</v>
      </c>
      <c r="GN36" s="0" t="n">
        <v>0</v>
      </c>
      <c r="GO36" s="0" t="s">
        <v>2957</v>
      </c>
      <c r="GX36" s="0" t="n">
        <v>0</v>
      </c>
      <c r="GY36" s="0" t="n">
        <v>0</v>
      </c>
      <c r="GZ36" s="0" t="n">
        <v>0</v>
      </c>
      <c r="HA36" s="0" t="n">
        <v>0</v>
      </c>
      <c r="HB36" s="0" t="n">
        <v>0</v>
      </c>
      <c r="HC36" s="0" t="n">
        <v>0</v>
      </c>
      <c r="HD36" s="0" t="n">
        <v>0</v>
      </c>
      <c r="HE36" s="0" t="n">
        <v>0</v>
      </c>
      <c r="HF36" s="0" t="n">
        <v>0</v>
      </c>
      <c r="HG36" s="0" t="n">
        <v>0</v>
      </c>
      <c r="HH36" s="0" t="n">
        <v>0</v>
      </c>
      <c r="HI36" s="0" t="n">
        <v>0</v>
      </c>
      <c r="HJ36" s="0" t="n">
        <v>0</v>
      </c>
      <c r="HK36" s="0" t="n">
        <v>0</v>
      </c>
      <c r="HL36" s="0" t="n">
        <v>0</v>
      </c>
      <c r="HM36" s="0" t="n">
        <v>0</v>
      </c>
      <c r="HN36" s="0" t="n">
        <v>0</v>
      </c>
      <c r="HO36" s="0" t="n">
        <v>0</v>
      </c>
      <c r="HP36" s="0" t="n">
        <v>0</v>
      </c>
      <c r="HQ36" s="0" t="n">
        <v>0</v>
      </c>
      <c r="HR36" s="0" t="n">
        <v>0</v>
      </c>
      <c r="HS36" s="0" t="n">
        <v>0</v>
      </c>
      <c r="HT36" s="0" t="n">
        <v>0</v>
      </c>
      <c r="HU36" s="0" t="n">
        <v>0</v>
      </c>
      <c r="HV36" s="0" t="n">
        <v>0</v>
      </c>
      <c r="HW36" s="0" t="n">
        <v>0</v>
      </c>
      <c r="HX36" s="0" t="n">
        <v>0</v>
      </c>
      <c r="HY36" s="0" t="n">
        <v>0</v>
      </c>
      <c r="HZ36" s="0" t="n">
        <v>0</v>
      </c>
      <c r="IA36" s="0" t="n">
        <v>0</v>
      </c>
    </row>
    <row r="37" customFormat="false" ht="16.5" hidden="false" customHeight="false" outlineLevel="0" collapsed="false">
      <c r="A37" s="0" t="n">
        <v>544</v>
      </c>
      <c r="B37" s="19"/>
      <c r="C37" s="19"/>
      <c r="D37" s="19"/>
      <c r="E37" s="19"/>
      <c r="F37" s="19"/>
      <c r="G37" s="19"/>
      <c r="H37" s="19"/>
      <c r="I37" s="19"/>
      <c r="J37" s="19"/>
      <c r="K37" s="19"/>
      <c r="L37" s="19"/>
      <c r="M37" s="19"/>
      <c r="N37" s="19"/>
      <c r="O37" s="19"/>
      <c r="P37" s="19"/>
      <c r="Q37" s="19"/>
      <c r="R37" s="19"/>
      <c r="S37" s="19"/>
      <c r="T37" s="19"/>
      <c r="U37" s="19"/>
      <c r="V37" s="19"/>
      <c r="W37" s="19"/>
      <c r="X37" s="19"/>
      <c r="Y37" s="19"/>
      <c r="Z37" s="19"/>
      <c r="AA37" s="19"/>
      <c r="AB37" s="19"/>
      <c r="AC37" s="19"/>
      <c r="AD37" s="19"/>
      <c r="AE37" s="19"/>
      <c r="AF37" s="0" t="n">
        <v>0</v>
      </c>
      <c r="AG37" s="0" t="n">
        <v>0</v>
      </c>
      <c r="AH37" s="0" t="n">
        <v>0</v>
      </c>
      <c r="AI37" s="0" t="n">
        <v>0</v>
      </c>
      <c r="AJ37" s="0" t="n">
        <v>0</v>
      </c>
      <c r="AK37" s="0" t="n">
        <v>0</v>
      </c>
      <c r="AL37" s="0" t="n">
        <v>0</v>
      </c>
      <c r="AM37" s="0" t="n">
        <v>0</v>
      </c>
      <c r="AN37" s="0" t="n">
        <v>0</v>
      </c>
      <c r="AO37" s="0" t="n">
        <v>0</v>
      </c>
      <c r="AP37" s="0" t="n">
        <v>0</v>
      </c>
      <c r="AQ37" s="0" t="n">
        <v>0</v>
      </c>
      <c r="AR37" s="0" t="n">
        <v>0</v>
      </c>
      <c r="AS37" s="0" t="n">
        <v>0</v>
      </c>
      <c r="AT37" s="0" t="n">
        <v>0</v>
      </c>
      <c r="AU37" s="0" t="n">
        <v>0</v>
      </c>
      <c r="AV37" s="0" t="n">
        <v>0</v>
      </c>
      <c r="AW37" s="0" t="n">
        <v>0</v>
      </c>
      <c r="AX37" s="0" t="n">
        <v>0</v>
      </c>
      <c r="AY37" s="0" t="n">
        <v>0</v>
      </c>
      <c r="AZ37" s="0" t="n">
        <v>0</v>
      </c>
      <c r="BA37" s="0" t="n">
        <v>0</v>
      </c>
      <c r="BB37" s="0" t="n">
        <v>0</v>
      </c>
      <c r="BC37" s="0" t="n">
        <v>0</v>
      </c>
      <c r="BD37" s="0" t="n">
        <v>0</v>
      </c>
      <c r="BE37" s="0" t="n">
        <v>0</v>
      </c>
      <c r="BF37" s="0" t="n">
        <v>0</v>
      </c>
      <c r="BG37" s="0" t="n">
        <v>0</v>
      </c>
      <c r="BH37" s="0" t="n">
        <v>0</v>
      </c>
      <c r="BI37" s="0" t="n">
        <v>0</v>
      </c>
      <c r="BJ37" s="0" t="n">
        <v>0</v>
      </c>
      <c r="BK37" s="0" t="n">
        <v>0</v>
      </c>
      <c r="BL37" s="0" t="n">
        <v>0</v>
      </c>
      <c r="BM37" s="0" t="n">
        <v>0</v>
      </c>
      <c r="BN37" s="0" t="n">
        <v>0</v>
      </c>
      <c r="BO37" s="0" t="n">
        <v>0</v>
      </c>
      <c r="BP37" s="0" t="n">
        <v>0</v>
      </c>
      <c r="BQ37" s="0" t="n">
        <v>0</v>
      </c>
      <c r="BR37" s="0" t="n">
        <v>0</v>
      </c>
      <c r="BS37" s="0" t="n">
        <v>0</v>
      </c>
      <c r="BT37" s="0" t="n">
        <v>0</v>
      </c>
      <c r="BU37" s="0" t="n">
        <v>0</v>
      </c>
      <c r="BV37" s="0" t="n">
        <v>0</v>
      </c>
      <c r="BW37" s="0" t="n">
        <v>0</v>
      </c>
      <c r="BX37" s="0" t="n">
        <v>0</v>
      </c>
      <c r="BY37" s="0" t="n">
        <v>0</v>
      </c>
      <c r="BZ37" s="0" t="n">
        <v>0</v>
      </c>
      <c r="CA37" s="0" t="n">
        <v>0</v>
      </c>
      <c r="CB37" s="0" t="n">
        <v>0</v>
      </c>
      <c r="CC37" s="0" t="n">
        <v>0</v>
      </c>
      <c r="CD37" s="0" t="n">
        <v>0</v>
      </c>
      <c r="CE37" s="0" t="n">
        <v>0</v>
      </c>
      <c r="CF37" s="0" t="n">
        <v>0</v>
      </c>
      <c r="CG37" s="0" t="n">
        <v>0</v>
      </c>
      <c r="CH37" s="0" t="n">
        <v>0</v>
      </c>
      <c r="CI37" s="0" t="n">
        <v>0</v>
      </c>
      <c r="CJ37" s="0" t="n">
        <v>0</v>
      </c>
      <c r="CK37" s="0" t="n">
        <v>0</v>
      </c>
      <c r="CL37" s="0" t="n">
        <v>0</v>
      </c>
      <c r="CM37" s="0" t="n">
        <v>0</v>
      </c>
      <c r="CN37" s="0" t="n">
        <v>0</v>
      </c>
      <c r="CO37" s="0" t="n">
        <v>0</v>
      </c>
      <c r="CP37" s="0" t="n">
        <v>0</v>
      </c>
      <c r="CQ37" s="0" t="n">
        <v>0</v>
      </c>
      <c r="CR37" s="0" t="n">
        <v>0</v>
      </c>
      <c r="CS37" s="0" t="n">
        <v>0</v>
      </c>
      <c r="CT37" s="0" t="n">
        <v>0</v>
      </c>
      <c r="CU37" s="0" t="n">
        <v>0</v>
      </c>
      <c r="CV37" s="0" t="n">
        <v>0</v>
      </c>
      <c r="CW37" s="0" t="n">
        <v>0</v>
      </c>
      <c r="CX37" s="0" t="n">
        <v>0</v>
      </c>
      <c r="CY37" s="0" t="n">
        <v>0</v>
      </c>
      <c r="CZ37" s="0" t="n">
        <v>0</v>
      </c>
      <c r="DA37" s="0" t="n">
        <v>0</v>
      </c>
      <c r="DB37" s="0" t="n">
        <v>0</v>
      </c>
      <c r="DC37" s="0" t="n">
        <v>0</v>
      </c>
      <c r="DD37" s="0" t="n">
        <v>0</v>
      </c>
      <c r="DE37" s="0" t="n">
        <v>0</v>
      </c>
      <c r="DF37" s="0" t="n">
        <v>0</v>
      </c>
      <c r="DG37" s="0" t="n">
        <v>0</v>
      </c>
      <c r="DH37" s="0" t="n">
        <v>0</v>
      </c>
      <c r="DI37" s="0" t="n">
        <v>0</v>
      </c>
      <c r="DJ37" s="0" t="n">
        <v>0.300000011920929</v>
      </c>
      <c r="DK37" s="0" t="n">
        <v>0</v>
      </c>
      <c r="DL37" s="0" t="n">
        <v>0</v>
      </c>
      <c r="DM37" s="0" t="n">
        <v>0</v>
      </c>
      <c r="DN37" s="0" t="n">
        <v>0</v>
      </c>
      <c r="DO37" s="0" t="n">
        <v>0</v>
      </c>
      <c r="DP37" s="0" t="n">
        <v>0</v>
      </c>
      <c r="DQ37" s="0" t="n">
        <v>0</v>
      </c>
      <c r="DR37" s="0" t="n">
        <v>0</v>
      </c>
      <c r="DS37" s="0" t="n">
        <v>0</v>
      </c>
      <c r="DT37" s="0" t="n">
        <v>0</v>
      </c>
      <c r="DU37" s="0" t="n">
        <v>0</v>
      </c>
      <c r="DV37" s="0" t="n">
        <v>0</v>
      </c>
      <c r="DW37" s="0" t="n">
        <v>0</v>
      </c>
      <c r="DX37" s="0" t="n">
        <v>0</v>
      </c>
      <c r="DY37" s="0" t="n">
        <v>0</v>
      </c>
      <c r="DZ37" s="0" t="n">
        <v>0</v>
      </c>
      <c r="EA37" s="0" t="n">
        <v>0</v>
      </c>
      <c r="EB37" s="0" t="n">
        <v>0</v>
      </c>
      <c r="EC37" s="0" t="n">
        <v>0</v>
      </c>
      <c r="ED37" s="0" t="n">
        <v>0</v>
      </c>
      <c r="EE37" s="0" t="n">
        <v>0</v>
      </c>
      <c r="EF37" s="0" t="n">
        <v>0</v>
      </c>
      <c r="EG37" s="0" t="n">
        <v>0</v>
      </c>
      <c r="EH37" s="0" t="n">
        <v>0</v>
      </c>
      <c r="EI37" s="0" t="n">
        <v>0</v>
      </c>
      <c r="EJ37" s="0" t="n">
        <v>0</v>
      </c>
      <c r="EK37" s="0" t="n">
        <v>0</v>
      </c>
      <c r="EL37" s="0" t="n">
        <v>0</v>
      </c>
      <c r="EM37" s="0" t="n">
        <v>0</v>
      </c>
      <c r="EN37" s="0" t="n">
        <v>0</v>
      </c>
      <c r="EO37" s="0" t="n">
        <v>0</v>
      </c>
      <c r="EP37" s="0" t="n">
        <v>0</v>
      </c>
      <c r="EQ37" s="0" t="n">
        <v>0</v>
      </c>
      <c r="ER37" s="0" t="n">
        <v>2.45000004768372</v>
      </c>
      <c r="ES37" s="0" t="n">
        <v>0</v>
      </c>
      <c r="ET37" s="0" t="n">
        <v>0</v>
      </c>
      <c r="EU37" s="0" t="n">
        <v>0</v>
      </c>
      <c r="EV37" s="0" t="n">
        <v>0</v>
      </c>
      <c r="EW37" s="0" t="n">
        <v>0</v>
      </c>
      <c r="EX37" s="0" t="n">
        <v>0</v>
      </c>
      <c r="EY37" s="0" t="n">
        <v>0</v>
      </c>
      <c r="EZ37" s="0" t="n">
        <v>0</v>
      </c>
      <c r="FA37" s="0" t="n">
        <v>0</v>
      </c>
      <c r="FB37" s="0" t="n">
        <v>0</v>
      </c>
      <c r="FC37" s="0" t="n">
        <v>0</v>
      </c>
      <c r="FD37" s="0" t="n">
        <v>0</v>
      </c>
      <c r="FE37" s="0" t="n">
        <v>0</v>
      </c>
      <c r="FF37" s="0" t="n">
        <v>0</v>
      </c>
      <c r="FG37" s="0" t="n">
        <v>0</v>
      </c>
      <c r="FH37" s="0" t="n">
        <v>0</v>
      </c>
      <c r="FI37" s="0" t="n">
        <v>0</v>
      </c>
      <c r="FJ37" s="0" t="n">
        <v>0</v>
      </c>
      <c r="FK37" s="0" t="n">
        <v>0</v>
      </c>
      <c r="FL37" s="0" t="n">
        <v>0</v>
      </c>
      <c r="FM37" s="0" t="n">
        <v>0</v>
      </c>
      <c r="FN37" s="0" t="n">
        <v>0</v>
      </c>
      <c r="FO37" s="0" t="n">
        <v>0</v>
      </c>
      <c r="FP37" s="0" t="n">
        <v>0</v>
      </c>
      <c r="FQ37" s="0" t="n">
        <v>0</v>
      </c>
      <c r="FR37" s="0" t="n">
        <v>0</v>
      </c>
      <c r="FS37" s="0" t="n">
        <v>0</v>
      </c>
      <c r="FT37" s="0" t="n">
        <v>0</v>
      </c>
      <c r="FU37" s="0" t="n">
        <v>0</v>
      </c>
      <c r="FV37" s="0" t="n">
        <v>0</v>
      </c>
      <c r="FW37" s="0" t="n">
        <v>0</v>
      </c>
      <c r="FX37" s="0" t="n">
        <v>0</v>
      </c>
      <c r="FY37" s="0" t="n">
        <v>0</v>
      </c>
      <c r="FZ37" s="0" t="n">
        <v>0</v>
      </c>
      <c r="GA37" s="0" t="n">
        <v>0</v>
      </c>
      <c r="GB37" s="0" t="n">
        <v>0</v>
      </c>
      <c r="GC37" s="0" t="n">
        <v>0</v>
      </c>
      <c r="GD37" s="0" t="n">
        <v>0</v>
      </c>
      <c r="GE37" s="0" t="n">
        <v>0</v>
      </c>
      <c r="GF37" s="0" t="n">
        <v>0</v>
      </c>
      <c r="GG37" s="0" t="n">
        <v>0</v>
      </c>
      <c r="GH37" s="0" t="n">
        <v>0</v>
      </c>
      <c r="GI37" s="0" t="n">
        <v>0</v>
      </c>
      <c r="GJ37" s="0" t="n">
        <v>0</v>
      </c>
      <c r="GK37" s="0" t="n">
        <v>0</v>
      </c>
      <c r="GL37" s="0" t="n">
        <v>0</v>
      </c>
      <c r="GM37" s="0" t="n">
        <v>0</v>
      </c>
      <c r="GN37" s="0" t="n">
        <v>0</v>
      </c>
      <c r="GV37" s="0" t="s">
        <v>2958</v>
      </c>
      <c r="GX37" s="0" t="n">
        <v>0</v>
      </c>
      <c r="GY37" s="0" t="n">
        <v>0</v>
      </c>
      <c r="GZ37" s="0" t="n">
        <v>0</v>
      </c>
      <c r="HA37" s="0" t="n">
        <v>0</v>
      </c>
      <c r="HB37" s="0" t="n">
        <v>0</v>
      </c>
      <c r="HC37" s="0" t="n">
        <v>0</v>
      </c>
      <c r="HD37" s="0" t="n">
        <v>0</v>
      </c>
      <c r="HE37" s="0" t="n">
        <v>0</v>
      </c>
      <c r="HF37" s="0" t="n">
        <v>0</v>
      </c>
      <c r="HG37" s="0" t="n">
        <v>0</v>
      </c>
      <c r="HH37" s="0" t="n">
        <v>0</v>
      </c>
      <c r="HI37" s="0" t="n">
        <v>0</v>
      </c>
      <c r="HJ37" s="0" t="n">
        <v>0</v>
      </c>
      <c r="HK37" s="0" t="n">
        <v>0</v>
      </c>
      <c r="HL37" s="0" t="n">
        <v>0</v>
      </c>
      <c r="HM37" s="0" t="n">
        <v>0</v>
      </c>
      <c r="HN37" s="0" t="n">
        <v>0</v>
      </c>
      <c r="HO37" s="0" t="n">
        <v>0</v>
      </c>
      <c r="HP37" s="0" t="n">
        <v>0</v>
      </c>
      <c r="HQ37" s="0" t="n">
        <v>0</v>
      </c>
      <c r="HR37" s="0" t="n">
        <v>0</v>
      </c>
      <c r="HS37" s="0" t="n">
        <v>0</v>
      </c>
      <c r="HT37" s="0" t="n">
        <v>0</v>
      </c>
      <c r="HU37" s="0" t="n">
        <v>0</v>
      </c>
      <c r="HV37" s="0" t="n">
        <v>0</v>
      </c>
      <c r="HW37" s="0" t="n">
        <v>0</v>
      </c>
      <c r="HX37" s="0" t="n">
        <v>0</v>
      </c>
      <c r="HY37" s="0" t="n">
        <v>0</v>
      </c>
      <c r="HZ37" s="0" t="n">
        <v>0</v>
      </c>
      <c r="IA37" s="0" t="n">
        <v>0</v>
      </c>
    </row>
    <row r="38" customFormat="false" ht="16.5" hidden="false" customHeight="false" outlineLevel="0" collapsed="false">
      <c r="A38" s="0" t="n">
        <v>546</v>
      </c>
      <c r="B38" s="19"/>
      <c r="C38" s="19"/>
      <c r="D38" s="19"/>
      <c r="E38" s="19"/>
      <c r="F38" s="19"/>
      <c r="G38" s="19"/>
      <c r="H38" s="19"/>
      <c r="I38" s="19"/>
      <c r="J38" s="19"/>
      <c r="K38" s="19"/>
      <c r="L38" s="19"/>
      <c r="M38" s="19"/>
      <c r="N38" s="19"/>
      <c r="O38" s="19"/>
      <c r="P38" s="19" t="n">
        <v>37702</v>
      </c>
      <c r="Q38" s="19"/>
      <c r="R38" s="19"/>
      <c r="S38" s="19"/>
      <c r="T38" s="19"/>
      <c r="U38" s="19"/>
      <c r="V38" s="19"/>
      <c r="W38" s="19"/>
      <c r="X38" s="19"/>
      <c r="Y38" s="19"/>
      <c r="Z38" s="19"/>
      <c r="AA38" s="19"/>
      <c r="AB38" s="19"/>
      <c r="AC38" s="19"/>
      <c r="AD38" s="19"/>
      <c r="AE38" s="19" t="n">
        <v>37986</v>
      </c>
      <c r="AF38" s="0" t="n">
        <v>0</v>
      </c>
      <c r="AG38" s="0" t="n">
        <v>0</v>
      </c>
      <c r="AH38" s="0" t="n">
        <v>0</v>
      </c>
      <c r="AI38" s="0" t="n">
        <v>0</v>
      </c>
      <c r="AJ38" s="0" t="n">
        <v>0</v>
      </c>
      <c r="AK38" s="0" t="n">
        <v>0</v>
      </c>
      <c r="AL38" s="0" t="n">
        <v>0</v>
      </c>
      <c r="AM38" s="0" t="n">
        <v>0</v>
      </c>
      <c r="AN38" s="0" t="n">
        <v>0</v>
      </c>
      <c r="AO38" s="0" t="n">
        <v>0</v>
      </c>
      <c r="AP38" s="0" t="n">
        <v>0</v>
      </c>
      <c r="AQ38" s="0" t="n">
        <v>0</v>
      </c>
      <c r="AR38" s="0" t="n">
        <v>0</v>
      </c>
      <c r="AS38" s="0" t="n">
        <v>0</v>
      </c>
      <c r="AT38" s="0" t="n">
        <v>0</v>
      </c>
      <c r="AU38" s="0" t="n">
        <v>0</v>
      </c>
      <c r="AV38" s="0" t="n">
        <v>0</v>
      </c>
      <c r="AW38" s="0" t="n">
        <v>0</v>
      </c>
      <c r="AX38" s="0" t="n">
        <v>0</v>
      </c>
      <c r="AY38" s="0" t="n">
        <v>0</v>
      </c>
      <c r="AZ38" s="0" t="n">
        <v>0</v>
      </c>
      <c r="BA38" s="0" t="n">
        <v>0</v>
      </c>
      <c r="BB38" s="0" t="n">
        <v>0</v>
      </c>
      <c r="BC38" s="0" t="n">
        <v>0</v>
      </c>
      <c r="BD38" s="0" t="n">
        <v>0</v>
      </c>
      <c r="BE38" s="0" t="n">
        <v>0</v>
      </c>
      <c r="BF38" s="0" t="n">
        <v>0</v>
      </c>
      <c r="BG38" s="0" t="n">
        <v>0</v>
      </c>
      <c r="BH38" s="0" t="n">
        <v>0</v>
      </c>
      <c r="BI38" s="0" t="n">
        <v>0.00100000004749745</v>
      </c>
      <c r="BJ38" s="0" t="n">
        <v>0</v>
      </c>
      <c r="BK38" s="0" t="n">
        <v>0</v>
      </c>
      <c r="BL38" s="0" t="n">
        <v>0</v>
      </c>
      <c r="BM38" s="0" t="n">
        <v>0</v>
      </c>
      <c r="BN38" s="0" t="n">
        <v>0</v>
      </c>
      <c r="BO38" s="0" t="n">
        <v>0</v>
      </c>
      <c r="BP38" s="0" t="n">
        <v>0</v>
      </c>
      <c r="BQ38" s="0" t="n">
        <v>0</v>
      </c>
      <c r="BR38" s="0" t="n">
        <v>0</v>
      </c>
      <c r="BS38" s="0" t="n">
        <v>0</v>
      </c>
      <c r="BT38" s="0" t="n">
        <v>0</v>
      </c>
      <c r="BU38" s="0" t="n">
        <v>0</v>
      </c>
      <c r="BV38" s="0" t="n">
        <v>0</v>
      </c>
      <c r="BW38" s="0" t="n">
        <v>0</v>
      </c>
      <c r="BX38" s="0" t="n">
        <v>0</v>
      </c>
      <c r="BY38" s="0" t="n">
        <v>0</v>
      </c>
      <c r="BZ38" s="0" t="n">
        <v>0</v>
      </c>
      <c r="CA38" s="0" t="n">
        <v>0</v>
      </c>
      <c r="CB38" s="0" t="n">
        <v>0</v>
      </c>
      <c r="CC38" s="0" t="n">
        <v>0</v>
      </c>
      <c r="CD38" s="0" t="n">
        <v>0</v>
      </c>
      <c r="CE38" s="0" t="n">
        <v>0</v>
      </c>
      <c r="CF38" s="0" t="n">
        <v>0</v>
      </c>
      <c r="CG38" s="0" t="n">
        <v>0</v>
      </c>
      <c r="CH38" s="0" t="n">
        <v>0</v>
      </c>
      <c r="CI38" s="0" t="n">
        <v>0</v>
      </c>
      <c r="CJ38" s="0" t="n">
        <v>0</v>
      </c>
      <c r="CK38" s="0" t="n">
        <v>0</v>
      </c>
      <c r="CL38" s="0" t="n">
        <v>0</v>
      </c>
      <c r="CM38" s="0" t="n">
        <v>0</v>
      </c>
      <c r="CN38" s="0" t="n">
        <v>0</v>
      </c>
      <c r="CO38" s="0" t="n">
        <v>0</v>
      </c>
      <c r="CP38" s="0" t="n">
        <v>0</v>
      </c>
      <c r="CQ38" s="0" t="n">
        <v>0</v>
      </c>
      <c r="CR38" s="0" t="n">
        <v>0</v>
      </c>
      <c r="CS38" s="0" t="n">
        <v>0</v>
      </c>
      <c r="CT38" s="0" t="n">
        <v>0</v>
      </c>
      <c r="CU38" s="0" t="n">
        <v>0</v>
      </c>
      <c r="CV38" s="0" t="n">
        <v>0</v>
      </c>
      <c r="CW38" s="0" t="n">
        <v>0</v>
      </c>
      <c r="CX38" s="0" t="n">
        <v>0</v>
      </c>
      <c r="CY38" s="0" t="n">
        <v>0</v>
      </c>
      <c r="CZ38" s="0" t="n">
        <v>0</v>
      </c>
      <c r="DA38" s="0" t="n">
        <v>0</v>
      </c>
      <c r="DB38" s="0" t="n">
        <v>0</v>
      </c>
      <c r="DC38" s="0" t="n">
        <v>0</v>
      </c>
      <c r="DD38" s="0" t="n">
        <v>0</v>
      </c>
      <c r="DE38" s="0" t="n">
        <v>0</v>
      </c>
      <c r="DF38" s="0" t="n">
        <v>0</v>
      </c>
      <c r="DG38" s="0" t="n">
        <v>0</v>
      </c>
      <c r="DH38" s="0" t="n">
        <v>0</v>
      </c>
      <c r="DI38" s="0" t="n">
        <v>0</v>
      </c>
      <c r="DJ38" s="0" t="n">
        <v>0</v>
      </c>
      <c r="DK38" s="0" t="n">
        <v>0</v>
      </c>
      <c r="DL38" s="0" t="n">
        <v>0</v>
      </c>
      <c r="DM38" s="0" t="n">
        <v>0</v>
      </c>
      <c r="DN38" s="0" t="n">
        <v>0</v>
      </c>
      <c r="DO38" s="0" t="n">
        <v>0</v>
      </c>
      <c r="DP38" s="0" t="n">
        <v>0</v>
      </c>
      <c r="DQ38" s="0" t="n">
        <v>0</v>
      </c>
      <c r="DR38" s="0" t="n">
        <v>0</v>
      </c>
      <c r="DS38" s="0" t="n">
        <v>0</v>
      </c>
      <c r="DT38" s="0" t="n">
        <v>0</v>
      </c>
      <c r="DU38" s="0" t="n">
        <v>0</v>
      </c>
      <c r="DV38" s="0" t="n">
        <v>0</v>
      </c>
      <c r="DW38" s="0" t="n">
        <v>0</v>
      </c>
      <c r="DX38" s="0" t="n">
        <v>0</v>
      </c>
      <c r="DY38" s="0" t="n">
        <v>0</v>
      </c>
      <c r="DZ38" s="0" t="n">
        <v>0</v>
      </c>
      <c r="EA38" s="0" t="n">
        <v>0</v>
      </c>
      <c r="EB38" s="0" t="n">
        <v>0</v>
      </c>
      <c r="EC38" s="0" t="n">
        <v>0</v>
      </c>
      <c r="ED38" s="0" t="n">
        <v>0</v>
      </c>
      <c r="EE38" s="0" t="n">
        <v>0</v>
      </c>
      <c r="EF38" s="0" t="n">
        <v>0</v>
      </c>
      <c r="EG38" s="0" t="n">
        <v>0</v>
      </c>
      <c r="EH38" s="0" t="n">
        <v>0</v>
      </c>
      <c r="EI38" s="0" t="n">
        <v>0</v>
      </c>
      <c r="EJ38" s="0" t="n">
        <v>0</v>
      </c>
      <c r="EK38" s="0" t="n">
        <v>0</v>
      </c>
      <c r="EL38" s="0" t="n">
        <v>0</v>
      </c>
      <c r="EM38" s="0" t="n">
        <v>0</v>
      </c>
      <c r="EN38" s="0" t="n">
        <v>0</v>
      </c>
      <c r="EO38" s="0" t="n">
        <v>0</v>
      </c>
      <c r="EP38" s="0" t="n">
        <v>0</v>
      </c>
      <c r="EQ38" s="0" t="n">
        <v>0</v>
      </c>
      <c r="ER38" s="0" t="n">
        <v>0</v>
      </c>
      <c r="ES38" s="0" t="n">
        <v>0</v>
      </c>
      <c r="ET38" s="0" t="n">
        <v>0</v>
      </c>
      <c r="EU38" s="0" t="n">
        <v>0</v>
      </c>
      <c r="EV38" s="0" t="n">
        <v>0</v>
      </c>
      <c r="EW38" s="0" t="n">
        <v>0</v>
      </c>
      <c r="EX38" s="0" t="n">
        <v>0</v>
      </c>
      <c r="EY38" s="0" t="n">
        <v>0</v>
      </c>
      <c r="EZ38" s="0" t="n">
        <v>0</v>
      </c>
      <c r="FA38" s="0" t="n">
        <v>0</v>
      </c>
      <c r="FB38" s="0" t="n">
        <v>0</v>
      </c>
      <c r="FC38" s="0" t="n">
        <v>0</v>
      </c>
      <c r="FD38" s="0" t="n">
        <v>0</v>
      </c>
      <c r="FE38" s="0" t="n">
        <v>0</v>
      </c>
      <c r="FF38" s="0" t="n">
        <v>0</v>
      </c>
      <c r="FG38" s="0" t="n">
        <v>0</v>
      </c>
      <c r="FH38" s="0" t="n">
        <v>0</v>
      </c>
      <c r="FI38" s="0" t="n">
        <v>0</v>
      </c>
      <c r="FJ38" s="0" t="n">
        <v>0</v>
      </c>
      <c r="FK38" s="0" t="n">
        <v>0</v>
      </c>
      <c r="FL38" s="0" t="n">
        <v>0</v>
      </c>
      <c r="FM38" s="0" t="n">
        <v>0</v>
      </c>
      <c r="FN38" s="0" t="n">
        <v>0</v>
      </c>
      <c r="FO38" s="0" t="n">
        <v>0</v>
      </c>
      <c r="FP38" s="0" t="n">
        <v>0</v>
      </c>
      <c r="FQ38" s="0" t="n">
        <v>0</v>
      </c>
      <c r="FR38" s="0" t="n">
        <v>0</v>
      </c>
      <c r="FS38" s="0" t="n">
        <v>0</v>
      </c>
      <c r="FT38" s="0" t="n">
        <v>0</v>
      </c>
      <c r="FU38" s="0" t="n">
        <v>0</v>
      </c>
      <c r="FV38" s="0" t="n">
        <v>0</v>
      </c>
      <c r="FW38" s="0" t="n">
        <v>0</v>
      </c>
      <c r="FX38" s="0" t="n">
        <v>0</v>
      </c>
      <c r="FY38" s="0" t="n">
        <v>0</v>
      </c>
      <c r="FZ38" s="0" t="n">
        <v>0</v>
      </c>
      <c r="GA38" s="0" t="n">
        <v>0</v>
      </c>
      <c r="GB38" s="0" t="n">
        <v>0</v>
      </c>
      <c r="GC38" s="0" t="n">
        <v>0</v>
      </c>
      <c r="GD38" s="0" t="n">
        <v>0</v>
      </c>
      <c r="GE38" s="0" t="n">
        <v>0</v>
      </c>
      <c r="GF38" s="0" t="n">
        <v>0</v>
      </c>
      <c r="GG38" s="0" t="n">
        <v>0</v>
      </c>
      <c r="GH38" s="0" t="n">
        <v>0</v>
      </c>
      <c r="GI38" s="0" t="n">
        <v>0</v>
      </c>
      <c r="GJ38" s="0" t="n">
        <v>0</v>
      </c>
      <c r="GK38" s="0" t="n">
        <v>0</v>
      </c>
      <c r="GL38" s="0" t="n">
        <v>0</v>
      </c>
      <c r="GM38" s="0" t="n">
        <v>0</v>
      </c>
      <c r="GN38" s="0" t="n">
        <v>0</v>
      </c>
      <c r="GV38" s="0" t="s">
        <v>2959</v>
      </c>
      <c r="GX38" s="0" t="n">
        <v>0</v>
      </c>
      <c r="GY38" s="0" t="n">
        <v>0</v>
      </c>
      <c r="GZ38" s="0" t="n">
        <v>0</v>
      </c>
      <c r="HA38" s="0" t="n">
        <v>0</v>
      </c>
      <c r="HB38" s="0" t="n">
        <v>0</v>
      </c>
      <c r="HC38" s="0" t="n">
        <v>0</v>
      </c>
      <c r="HD38" s="0" t="n">
        <v>0</v>
      </c>
      <c r="HE38" s="0" t="n">
        <v>0</v>
      </c>
      <c r="HF38" s="0" t="n">
        <v>0</v>
      </c>
      <c r="HG38" s="0" t="n">
        <v>0</v>
      </c>
      <c r="HH38" s="0" t="n">
        <v>0</v>
      </c>
      <c r="HI38" s="0" t="n">
        <v>0</v>
      </c>
      <c r="HJ38" s="0" t="n">
        <v>0</v>
      </c>
      <c r="HK38" s="0" t="n">
        <v>0</v>
      </c>
      <c r="HL38" s="0" t="n">
        <v>0</v>
      </c>
      <c r="HM38" s="0" t="n">
        <v>0</v>
      </c>
      <c r="HN38" s="0" t="n">
        <v>0</v>
      </c>
      <c r="HO38" s="0" t="n">
        <v>0</v>
      </c>
      <c r="HP38" s="0" t="n">
        <v>0</v>
      </c>
      <c r="HQ38" s="0" t="n">
        <v>0</v>
      </c>
      <c r="HR38" s="0" t="n">
        <v>0</v>
      </c>
      <c r="HS38" s="0" t="n">
        <v>0</v>
      </c>
      <c r="HT38" s="0" t="n">
        <v>0</v>
      </c>
      <c r="HU38" s="0" t="n">
        <v>0</v>
      </c>
      <c r="HV38" s="0" t="n">
        <v>0</v>
      </c>
      <c r="HW38" s="0" t="n">
        <v>0</v>
      </c>
      <c r="HX38" s="0" t="n">
        <v>0</v>
      </c>
      <c r="HY38" s="0" t="n">
        <v>0</v>
      </c>
      <c r="HZ38" s="0" t="n">
        <v>0</v>
      </c>
      <c r="IA38" s="0" t="n">
        <v>0</v>
      </c>
    </row>
    <row r="39" customFormat="false" ht="16.5" hidden="false" customHeight="false" outlineLevel="0" collapsed="false">
      <c r="A39" s="0" t="n">
        <v>547</v>
      </c>
      <c r="B39" s="19"/>
      <c r="C39" s="19"/>
      <c r="D39" s="19"/>
      <c r="E39" s="19"/>
      <c r="F39" s="19"/>
      <c r="G39" s="19"/>
      <c r="H39" s="19"/>
      <c r="I39" s="19"/>
      <c r="J39" s="19"/>
      <c r="K39" s="19"/>
      <c r="L39" s="19"/>
      <c r="M39" s="19"/>
      <c r="N39" s="19"/>
      <c r="O39" s="19"/>
      <c r="P39" s="19"/>
      <c r="Q39" s="19"/>
      <c r="R39" s="19"/>
      <c r="S39" s="19"/>
      <c r="T39" s="19"/>
      <c r="U39" s="19"/>
      <c r="V39" s="19"/>
      <c r="W39" s="19"/>
      <c r="X39" s="19"/>
      <c r="Y39" s="19"/>
      <c r="Z39" s="19"/>
      <c r="AA39" s="19"/>
      <c r="AB39" s="19"/>
      <c r="AC39" s="19"/>
      <c r="AD39" s="19"/>
      <c r="AE39" s="19"/>
      <c r="AF39" s="0" t="n">
        <v>0</v>
      </c>
      <c r="AG39" s="0" t="n">
        <v>0</v>
      </c>
      <c r="AH39" s="0" t="n">
        <v>0</v>
      </c>
      <c r="AI39" s="0" t="n">
        <v>0</v>
      </c>
      <c r="AJ39" s="0" t="n">
        <v>0</v>
      </c>
      <c r="AK39" s="0" t="n">
        <v>0</v>
      </c>
      <c r="AL39" s="0" t="n">
        <v>0</v>
      </c>
      <c r="AM39" s="0" t="n">
        <v>0</v>
      </c>
      <c r="AN39" s="0" t="n">
        <v>0</v>
      </c>
      <c r="AO39" s="0" t="n">
        <v>0</v>
      </c>
      <c r="AP39" s="0" t="n">
        <v>0</v>
      </c>
      <c r="AQ39" s="0" t="n">
        <v>0</v>
      </c>
      <c r="AR39" s="0" t="n">
        <v>0</v>
      </c>
      <c r="AS39" s="0" t="n">
        <v>0</v>
      </c>
      <c r="AT39" s="0" t="n">
        <v>0</v>
      </c>
      <c r="AU39" s="0" t="n">
        <v>0</v>
      </c>
      <c r="AV39" s="0" t="n">
        <v>0</v>
      </c>
      <c r="AW39" s="0" t="n">
        <v>0</v>
      </c>
      <c r="AX39" s="0" t="n">
        <v>0</v>
      </c>
      <c r="AY39" s="0" t="n">
        <v>0</v>
      </c>
      <c r="AZ39" s="0" t="n">
        <v>0</v>
      </c>
      <c r="BA39" s="0" t="n">
        <v>0</v>
      </c>
      <c r="BB39" s="0" t="n">
        <v>0</v>
      </c>
      <c r="BC39" s="0" t="n">
        <v>0</v>
      </c>
      <c r="BD39" s="0" t="n">
        <v>0</v>
      </c>
      <c r="BE39" s="0" t="n">
        <v>0</v>
      </c>
      <c r="BF39" s="0" t="n">
        <v>0</v>
      </c>
      <c r="BG39" s="0" t="n">
        <v>0</v>
      </c>
      <c r="BH39" s="0" t="n">
        <v>0</v>
      </c>
      <c r="BI39" s="0" t="n">
        <v>0</v>
      </c>
      <c r="BJ39" s="0" t="n">
        <v>0</v>
      </c>
      <c r="BK39" s="0" t="n">
        <v>0</v>
      </c>
      <c r="BL39" s="0" t="n">
        <v>0</v>
      </c>
      <c r="BM39" s="0" t="n">
        <v>0</v>
      </c>
      <c r="BN39" s="0" t="n">
        <v>0</v>
      </c>
      <c r="BO39" s="0" t="n">
        <v>0</v>
      </c>
      <c r="BP39" s="0" t="n">
        <v>0</v>
      </c>
      <c r="BQ39" s="0" t="n">
        <v>0</v>
      </c>
      <c r="BR39" s="0" t="n">
        <v>0</v>
      </c>
      <c r="BS39" s="0" t="n">
        <v>0</v>
      </c>
      <c r="BT39" s="0" t="n">
        <v>0</v>
      </c>
      <c r="BU39" s="0" t="n">
        <v>0</v>
      </c>
      <c r="BV39" s="0" t="n">
        <v>0</v>
      </c>
      <c r="BW39" s="0" t="n">
        <v>0</v>
      </c>
      <c r="BX39" s="0" t="n">
        <v>0</v>
      </c>
      <c r="BY39" s="0" t="n">
        <v>0</v>
      </c>
      <c r="BZ39" s="0" t="n">
        <v>0</v>
      </c>
      <c r="CA39" s="0" t="n">
        <v>0</v>
      </c>
      <c r="CB39" s="0" t="n">
        <v>0</v>
      </c>
      <c r="CC39" s="0" t="n">
        <v>0</v>
      </c>
      <c r="CD39" s="0" t="n">
        <v>0</v>
      </c>
      <c r="CE39" s="0" t="n">
        <v>0</v>
      </c>
      <c r="CF39" s="0" t="n">
        <v>0</v>
      </c>
      <c r="CG39" s="0" t="n">
        <v>0</v>
      </c>
      <c r="CH39" s="0" t="n">
        <v>0</v>
      </c>
      <c r="CI39" s="0" t="n">
        <v>0</v>
      </c>
      <c r="CJ39" s="0" t="n">
        <v>0</v>
      </c>
      <c r="CK39" s="0" t="n">
        <v>0</v>
      </c>
      <c r="CL39" s="0" t="n">
        <v>0</v>
      </c>
      <c r="CM39" s="0" t="n">
        <v>0</v>
      </c>
      <c r="CN39" s="0" t="n">
        <v>0</v>
      </c>
      <c r="CO39" s="0" t="n">
        <v>0</v>
      </c>
      <c r="CP39" s="0" t="n">
        <v>0</v>
      </c>
      <c r="CQ39" s="0" t="n">
        <v>0</v>
      </c>
      <c r="CR39" s="0" t="n">
        <v>0</v>
      </c>
      <c r="CS39" s="0" t="n">
        <v>0</v>
      </c>
      <c r="CT39" s="0" t="n">
        <v>0</v>
      </c>
      <c r="CU39" s="0" t="n">
        <v>0</v>
      </c>
      <c r="CV39" s="0" t="n">
        <v>0</v>
      </c>
      <c r="CW39" s="0" t="n">
        <v>0</v>
      </c>
      <c r="CX39" s="0" t="n">
        <v>0</v>
      </c>
      <c r="CY39" s="0" t="n">
        <v>0</v>
      </c>
      <c r="CZ39" s="0" t="n">
        <v>0</v>
      </c>
      <c r="DA39" s="0" t="n">
        <v>0</v>
      </c>
      <c r="DB39" s="0" t="n">
        <v>0</v>
      </c>
      <c r="DC39" s="0" t="n">
        <v>0</v>
      </c>
      <c r="DD39" s="0" t="n">
        <v>0</v>
      </c>
      <c r="DE39" s="0" t="n">
        <v>0</v>
      </c>
      <c r="DF39" s="0" t="n">
        <v>0</v>
      </c>
      <c r="DG39" s="0" t="n">
        <v>0</v>
      </c>
      <c r="DH39" s="0" t="n">
        <v>0</v>
      </c>
      <c r="DI39" s="0" t="n">
        <v>0</v>
      </c>
      <c r="DJ39" s="0" t="n">
        <v>0</v>
      </c>
      <c r="DK39" s="0" t="n">
        <v>0</v>
      </c>
      <c r="DL39" s="0" t="n">
        <v>0</v>
      </c>
      <c r="DM39" s="0" t="n">
        <v>0</v>
      </c>
      <c r="DN39" s="0" t="n">
        <v>0</v>
      </c>
      <c r="DO39" s="0" t="n">
        <v>0</v>
      </c>
      <c r="DP39" s="0" t="n">
        <v>0</v>
      </c>
      <c r="DQ39" s="0" t="n">
        <v>0</v>
      </c>
      <c r="DR39" s="0" t="n">
        <v>0</v>
      </c>
      <c r="DS39" s="0" t="n">
        <v>0</v>
      </c>
      <c r="DT39" s="0" t="n">
        <v>0</v>
      </c>
      <c r="DU39" s="0" t="n">
        <v>0</v>
      </c>
      <c r="DV39" s="0" t="n">
        <v>0</v>
      </c>
      <c r="DW39" s="0" t="n">
        <v>0</v>
      </c>
      <c r="DX39" s="0" t="n">
        <v>0</v>
      </c>
      <c r="DY39" s="0" t="n">
        <v>0</v>
      </c>
      <c r="DZ39" s="0" t="n">
        <v>0</v>
      </c>
      <c r="EA39" s="0" t="n">
        <v>0</v>
      </c>
      <c r="EB39" s="0" t="n">
        <v>0</v>
      </c>
      <c r="EC39" s="0" t="n">
        <v>0</v>
      </c>
      <c r="ED39" s="0" t="n">
        <v>0</v>
      </c>
      <c r="EE39" s="0" t="n">
        <v>0</v>
      </c>
      <c r="EF39" s="0" t="n">
        <v>0</v>
      </c>
      <c r="EG39" s="0" t="n">
        <v>0</v>
      </c>
      <c r="EH39" s="0" t="n">
        <v>0</v>
      </c>
      <c r="EI39" s="0" t="n">
        <v>0</v>
      </c>
      <c r="EJ39" s="0" t="n">
        <v>0</v>
      </c>
      <c r="EK39" s="0" t="n">
        <v>0</v>
      </c>
      <c r="EL39" s="0" t="n">
        <v>0</v>
      </c>
      <c r="EM39" s="0" t="n">
        <v>0</v>
      </c>
      <c r="EN39" s="0" t="n">
        <v>0</v>
      </c>
      <c r="EO39" s="0" t="n">
        <v>0</v>
      </c>
      <c r="EP39" s="0" t="n">
        <v>0</v>
      </c>
      <c r="EQ39" s="0" t="n">
        <v>0</v>
      </c>
      <c r="ER39" s="0" t="n">
        <v>0</v>
      </c>
      <c r="ES39" s="0" t="n">
        <v>0</v>
      </c>
      <c r="ET39" s="0" t="n">
        <v>0</v>
      </c>
      <c r="EU39" s="0" t="n">
        <v>0</v>
      </c>
      <c r="EV39" s="0" t="n">
        <v>0</v>
      </c>
      <c r="EW39" s="0" t="n">
        <v>0</v>
      </c>
      <c r="EX39" s="0" t="n">
        <v>0</v>
      </c>
      <c r="EY39" s="0" t="n">
        <v>0</v>
      </c>
      <c r="EZ39" s="0" t="n">
        <v>0</v>
      </c>
      <c r="FA39" s="0" t="n">
        <v>0</v>
      </c>
      <c r="FB39" s="0" t="n">
        <v>0</v>
      </c>
      <c r="FC39" s="0" t="n">
        <v>0</v>
      </c>
      <c r="FD39" s="0" t="n">
        <v>0</v>
      </c>
      <c r="FE39" s="0" t="n">
        <v>0</v>
      </c>
      <c r="FF39" s="0" t="n">
        <v>0</v>
      </c>
      <c r="FG39" s="0" t="n">
        <v>0</v>
      </c>
      <c r="FH39" s="0" t="n">
        <v>0</v>
      </c>
      <c r="FI39" s="0" t="n">
        <v>0</v>
      </c>
      <c r="FJ39" s="0" t="n">
        <v>0</v>
      </c>
      <c r="FK39" s="0" t="n">
        <v>0</v>
      </c>
      <c r="FL39" s="0" t="n">
        <v>0</v>
      </c>
      <c r="FM39" s="0" t="n">
        <v>0</v>
      </c>
      <c r="FN39" s="0" t="n">
        <v>0</v>
      </c>
      <c r="FO39" s="0" t="n">
        <v>0</v>
      </c>
      <c r="FP39" s="0" t="n">
        <v>0</v>
      </c>
      <c r="FQ39" s="0" t="n">
        <v>0</v>
      </c>
      <c r="FR39" s="0" t="n">
        <v>0</v>
      </c>
      <c r="FS39" s="0" t="n">
        <v>0</v>
      </c>
      <c r="FT39" s="0" t="n">
        <v>0</v>
      </c>
      <c r="FU39" s="0" t="n">
        <v>0</v>
      </c>
      <c r="FV39" s="0" t="n">
        <v>0</v>
      </c>
      <c r="FW39" s="0" t="n">
        <v>0</v>
      </c>
      <c r="FX39" s="0" t="n">
        <v>0</v>
      </c>
      <c r="FY39" s="0" t="n">
        <v>0</v>
      </c>
      <c r="FZ39" s="0" t="n">
        <v>0</v>
      </c>
      <c r="GA39" s="0" t="n">
        <v>0</v>
      </c>
      <c r="GB39" s="0" t="n">
        <v>0</v>
      </c>
      <c r="GC39" s="0" t="n">
        <v>0</v>
      </c>
      <c r="GD39" s="0" t="n">
        <v>0</v>
      </c>
      <c r="GE39" s="0" t="n">
        <v>0</v>
      </c>
      <c r="GF39" s="0" t="n">
        <v>0</v>
      </c>
      <c r="GG39" s="0" t="n">
        <v>0</v>
      </c>
      <c r="GH39" s="0" t="n">
        <v>0</v>
      </c>
      <c r="GI39" s="0" t="n">
        <v>0</v>
      </c>
      <c r="GJ39" s="0" t="n">
        <v>0</v>
      </c>
      <c r="GK39" s="0" t="n">
        <v>0</v>
      </c>
      <c r="GL39" s="0" t="n">
        <v>0</v>
      </c>
      <c r="GM39" s="0" t="n">
        <v>0</v>
      </c>
      <c r="GN39" s="0" t="n">
        <v>0</v>
      </c>
      <c r="GW39" s="0" t="s">
        <v>2716</v>
      </c>
      <c r="GX39" s="0" t="n">
        <v>0</v>
      </c>
      <c r="GY39" s="0" t="n">
        <v>0</v>
      </c>
      <c r="GZ39" s="0" t="n">
        <v>0</v>
      </c>
      <c r="HA39" s="0" t="n">
        <v>0</v>
      </c>
      <c r="HB39" s="0" t="n">
        <v>0</v>
      </c>
      <c r="HC39" s="0" t="n">
        <v>0</v>
      </c>
      <c r="HD39" s="0" t="n">
        <v>0</v>
      </c>
      <c r="HE39" s="0" t="n">
        <v>0</v>
      </c>
      <c r="HF39" s="0" t="n">
        <v>0</v>
      </c>
      <c r="HG39" s="0" t="n">
        <v>0</v>
      </c>
      <c r="HH39" s="0" t="n">
        <v>0</v>
      </c>
      <c r="HI39" s="0" t="n">
        <v>0</v>
      </c>
      <c r="HJ39" s="0" t="n">
        <v>0</v>
      </c>
      <c r="HK39" s="0" t="n">
        <v>0</v>
      </c>
      <c r="HL39" s="0" t="n">
        <v>0</v>
      </c>
      <c r="HM39" s="0" t="n">
        <v>0</v>
      </c>
      <c r="HN39" s="0" t="n">
        <v>0</v>
      </c>
      <c r="HO39" s="0" t="n">
        <v>0</v>
      </c>
      <c r="HP39" s="0" t="n">
        <v>0</v>
      </c>
      <c r="HQ39" s="0" t="n">
        <v>0</v>
      </c>
      <c r="HR39" s="0" t="n">
        <v>0</v>
      </c>
      <c r="HS39" s="0" t="n">
        <v>0</v>
      </c>
      <c r="HT39" s="0" t="n">
        <v>0</v>
      </c>
      <c r="HU39" s="0" t="n">
        <v>0</v>
      </c>
      <c r="HV39" s="0" t="n">
        <v>0</v>
      </c>
      <c r="HW39" s="0" t="n">
        <v>0</v>
      </c>
      <c r="HX39" s="0" t="n">
        <v>0</v>
      </c>
      <c r="HY39" s="0" t="n">
        <v>0</v>
      </c>
      <c r="HZ39" s="0" t="n">
        <v>0</v>
      </c>
      <c r="IA39" s="0" t="n">
        <v>0</v>
      </c>
    </row>
    <row r="40" customFormat="false" ht="16.5" hidden="false" customHeight="false" outlineLevel="0" collapsed="false">
      <c r="A40" s="0" t="n">
        <v>548</v>
      </c>
      <c r="B40" s="19" t="n">
        <v>37624</v>
      </c>
      <c r="C40" s="19"/>
      <c r="D40" s="19"/>
      <c r="E40" s="19"/>
      <c r="F40" s="19"/>
      <c r="G40" s="19"/>
      <c r="H40" s="19"/>
      <c r="I40" s="19"/>
      <c r="J40" s="19"/>
      <c r="K40" s="19"/>
      <c r="L40" s="19"/>
      <c r="M40" s="19" t="n">
        <v>37624</v>
      </c>
      <c r="N40" s="19"/>
      <c r="O40" s="19" t="n">
        <v>37624</v>
      </c>
      <c r="P40" s="19"/>
      <c r="Q40" s="19" t="n">
        <v>38717</v>
      </c>
      <c r="R40" s="19"/>
      <c r="S40" s="19"/>
      <c r="T40" s="19"/>
      <c r="U40" s="19"/>
      <c r="V40" s="19"/>
      <c r="W40" s="19"/>
      <c r="X40" s="19"/>
      <c r="Y40" s="19"/>
      <c r="Z40" s="19"/>
      <c r="AA40" s="19"/>
      <c r="AB40" s="19" t="n">
        <v>38352</v>
      </c>
      <c r="AC40" s="19"/>
      <c r="AD40" s="19" t="n">
        <v>38352</v>
      </c>
      <c r="AE40" s="19"/>
      <c r="AF40" s="0" t="n">
        <v>0</v>
      </c>
      <c r="AG40" s="0" t="n">
        <v>0</v>
      </c>
      <c r="AH40" s="0" t="n">
        <v>0</v>
      </c>
      <c r="AI40" s="0" t="n">
        <v>0</v>
      </c>
      <c r="AJ40" s="0" t="n">
        <v>0</v>
      </c>
      <c r="AK40" s="0" t="n">
        <v>0</v>
      </c>
      <c r="AL40" s="0" t="n">
        <v>0</v>
      </c>
      <c r="AM40" s="0" t="n">
        <v>0</v>
      </c>
      <c r="AN40" s="0" t="n">
        <v>0</v>
      </c>
      <c r="AO40" s="0" t="n">
        <v>0</v>
      </c>
      <c r="AP40" s="0" t="n">
        <v>0</v>
      </c>
      <c r="AQ40" s="0" t="n">
        <v>0</v>
      </c>
      <c r="AR40" s="0" t="n">
        <v>0</v>
      </c>
      <c r="AS40" s="0" t="n">
        <v>0</v>
      </c>
      <c r="AT40" s="0" t="n">
        <v>0</v>
      </c>
      <c r="AU40" s="0" t="n">
        <v>0</v>
      </c>
      <c r="AV40" s="0" t="n">
        <v>0</v>
      </c>
      <c r="AW40" s="0" t="n">
        <v>0</v>
      </c>
      <c r="AX40" s="0" t="n">
        <v>0</v>
      </c>
      <c r="AY40" s="0" t="n">
        <v>0</v>
      </c>
      <c r="AZ40" s="0" t="n">
        <v>0</v>
      </c>
      <c r="BA40" s="0" t="n">
        <v>0</v>
      </c>
      <c r="BB40" s="0" t="n">
        <v>0</v>
      </c>
      <c r="BC40" s="0" t="n">
        <v>0</v>
      </c>
      <c r="BD40" s="0" t="n">
        <v>0</v>
      </c>
      <c r="BE40" s="0" t="n">
        <v>0</v>
      </c>
      <c r="BF40" s="0" t="n">
        <v>0</v>
      </c>
      <c r="BG40" s="0" t="n">
        <v>0</v>
      </c>
      <c r="BH40" s="0" t="n">
        <v>0</v>
      </c>
      <c r="BI40" s="0" t="n">
        <v>0</v>
      </c>
      <c r="BJ40" s="0" t="n">
        <v>0</v>
      </c>
      <c r="BK40" s="0" t="n">
        <v>0</v>
      </c>
      <c r="BL40" s="0" t="n">
        <v>0</v>
      </c>
      <c r="BM40" s="0" t="n">
        <v>0</v>
      </c>
      <c r="BN40" s="0" t="n">
        <v>0</v>
      </c>
      <c r="BO40" s="0" t="n">
        <v>0</v>
      </c>
      <c r="BP40" s="0" t="n">
        <v>0</v>
      </c>
      <c r="BQ40" s="0" t="n">
        <v>0</v>
      </c>
      <c r="BR40" s="0" t="n">
        <v>0</v>
      </c>
      <c r="BS40" s="0" t="n">
        <v>0</v>
      </c>
      <c r="BT40" s="0" t="n">
        <v>0</v>
      </c>
      <c r="BU40" s="0" t="n">
        <v>0.034000001847744</v>
      </c>
      <c r="BV40" s="0" t="n">
        <v>0</v>
      </c>
      <c r="BW40" s="0" t="n">
        <v>0.00800000037997961</v>
      </c>
      <c r="BX40" s="0" t="n">
        <v>0</v>
      </c>
      <c r="BY40" s="0" t="n">
        <v>0</v>
      </c>
      <c r="BZ40" s="0" t="n">
        <v>0</v>
      </c>
      <c r="CA40" s="0" t="n">
        <v>0</v>
      </c>
      <c r="CB40" s="0" t="n">
        <v>0</v>
      </c>
      <c r="CC40" s="0" t="n">
        <v>0</v>
      </c>
      <c r="CD40" s="0" t="n">
        <v>0</v>
      </c>
      <c r="CE40" s="0" t="n">
        <v>0</v>
      </c>
      <c r="CF40" s="0" t="n">
        <v>0</v>
      </c>
      <c r="CG40" s="0" t="n">
        <v>0</v>
      </c>
      <c r="CH40" s="0" t="n">
        <v>0</v>
      </c>
      <c r="CI40" s="0" t="n">
        <v>0</v>
      </c>
      <c r="CJ40" s="0" t="n">
        <v>0</v>
      </c>
      <c r="CK40" s="0" t="n">
        <v>0</v>
      </c>
      <c r="CL40" s="0" t="n">
        <v>0</v>
      </c>
      <c r="CM40" s="0" t="n">
        <v>0</v>
      </c>
      <c r="CN40" s="0" t="n">
        <v>0</v>
      </c>
      <c r="CO40" s="0" t="n">
        <v>0</v>
      </c>
      <c r="CP40" s="0" t="n">
        <v>0</v>
      </c>
      <c r="CQ40" s="0" t="n">
        <v>0</v>
      </c>
      <c r="CR40" s="0" t="n">
        <v>0</v>
      </c>
      <c r="CS40" s="0" t="n">
        <v>0</v>
      </c>
      <c r="CT40" s="0" t="n">
        <v>0</v>
      </c>
      <c r="CU40" s="0" t="n">
        <v>0</v>
      </c>
      <c r="CV40" s="0" t="n">
        <v>0</v>
      </c>
      <c r="CW40" s="0" t="n">
        <v>0</v>
      </c>
      <c r="CX40" s="0" t="n">
        <v>0</v>
      </c>
      <c r="CY40" s="0" t="n">
        <v>0</v>
      </c>
      <c r="CZ40" s="0" t="n">
        <v>0</v>
      </c>
      <c r="DA40" s="0" t="n">
        <v>0</v>
      </c>
      <c r="DB40" s="0" t="n">
        <v>0</v>
      </c>
      <c r="DC40" s="0" t="n">
        <v>0.28600001335144</v>
      </c>
      <c r="DD40" s="0" t="n">
        <v>0</v>
      </c>
      <c r="DE40" s="0" t="n">
        <v>0</v>
      </c>
      <c r="DF40" s="0" t="n">
        <v>0</v>
      </c>
      <c r="DG40" s="0" t="n">
        <v>0</v>
      </c>
      <c r="DH40" s="0" t="n">
        <v>0</v>
      </c>
      <c r="DI40" s="0" t="n">
        <v>0</v>
      </c>
      <c r="DJ40" s="0" t="n">
        <v>0</v>
      </c>
      <c r="DK40" s="0" t="n">
        <v>0</v>
      </c>
      <c r="DL40" s="0" t="n">
        <v>0</v>
      </c>
      <c r="DM40" s="0" t="n">
        <v>0</v>
      </c>
      <c r="DN40" s="0" t="n">
        <v>0</v>
      </c>
      <c r="DO40" s="0" t="n">
        <v>0</v>
      </c>
      <c r="DP40" s="0" t="n">
        <v>0</v>
      </c>
      <c r="DQ40" s="0" t="n">
        <v>0</v>
      </c>
      <c r="DR40" s="0" t="n">
        <v>0.0599999986588955</v>
      </c>
      <c r="DS40" s="0" t="n">
        <v>0</v>
      </c>
      <c r="DT40" s="0" t="n">
        <v>0</v>
      </c>
      <c r="DU40" s="0" t="n">
        <v>0</v>
      </c>
      <c r="DV40" s="0" t="n">
        <v>0</v>
      </c>
      <c r="DW40" s="0" t="n">
        <v>0</v>
      </c>
      <c r="DX40" s="0" t="n">
        <v>0</v>
      </c>
      <c r="DY40" s="0" t="n">
        <v>0</v>
      </c>
      <c r="DZ40" s="0" t="n">
        <v>0</v>
      </c>
      <c r="EA40" s="0" t="n">
        <v>0</v>
      </c>
      <c r="EB40" s="0" t="n">
        <v>0</v>
      </c>
      <c r="EC40" s="0" t="n">
        <v>0</v>
      </c>
      <c r="ED40" s="0" t="n">
        <v>0</v>
      </c>
      <c r="EE40" s="0" t="n">
        <v>0</v>
      </c>
      <c r="EF40" s="0" t="n">
        <v>0</v>
      </c>
      <c r="EG40" s="0" t="n">
        <v>0.0799999982118607</v>
      </c>
      <c r="EH40" s="0" t="n">
        <v>0</v>
      </c>
      <c r="EI40" s="0" t="n">
        <v>0</v>
      </c>
      <c r="EJ40" s="0" t="n">
        <v>0</v>
      </c>
      <c r="EK40" s="0" t="n">
        <v>0</v>
      </c>
      <c r="EL40" s="0" t="n">
        <v>0</v>
      </c>
      <c r="EM40" s="0" t="n">
        <v>0</v>
      </c>
      <c r="EN40" s="0" t="n">
        <v>0</v>
      </c>
      <c r="EO40" s="0" t="n">
        <v>0</v>
      </c>
      <c r="EP40" s="0" t="n">
        <v>0</v>
      </c>
      <c r="EQ40" s="0" t="n">
        <v>0</v>
      </c>
      <c r="ER40" s="0" t="n">
        <v>0</v>
      </c>
      <c r="ES40" s="0" t="n">
        <v>0</v>
      </c>
      <c r="ET40" s="0" t="n">
        <v>0</v>
      </c>
      <c r="EU40" s="0" t="n">
        <v>0</v>
      </c>
      <c r="EV40" s="0" t="n">
        <v>0</v>
      </c>
      <c r="EW40" s="0" t="n">
        <v>0</v>
      </c>
      <c r="EX40" s="0" t="n">
        <v>0</v>
      </c>
      <c r="EY40" s="0" t="n">
        <v>0</v>
      </c>
      <c r="EZ40" s="0" t="n">
        <v>0</v>
      </c>
      <c r="FA40" s="0" t="n">
        <v>0</v>
      </c>
      <c r="FB40" s="0" t="n">
        <v>0</v>
      </c>
      <c r="FC40" s="0" t="n">
        <v>0</v>
      </c>
      <c r="FD40" s="0" t="n">
        <v>0</v>
      </c>
      <c r="FE40" s="0" t="n">
        <v>0</v>
      </c>
      <c r="FF40" s="0" t="n">
        <v>0</v>
      </c>
      <c r="FG40" s="0" t="n">
        <v>0</v>
      </c>
      <c r="FH40" s="0" t="n">
        <v>0</v>
      </c>
      <c r="FI40" s="0" t="n">
        <v>0</v>
      </c>
      <c r="FJ40" s="0" t="n">
        <v>0</v>
      </c>
      <c r="FK40" s="0" t="n">
        <v>0</v>
      </c>
      <c r="FL40" s="0" t="n">
        <v>0</v>
      </c>
      <c r="FM40" s="0" t="n">
        <v>0</v>
      </c>
      <c r="FN40" s="0" t="n">
        <v>0</v>
      </c>
      <c r="FO40" s="0" t="n">
        <v>0</v>
      </c>
      <c r="FP40" s="0" t="n">
        <v>0</v>
      </c>
      <c r="FQ40" s="0" t="n">
        <v>0</v>
      </c>
      <c r="FR40" s="0" t="n">
        <v>0</v>
      </c>
      <c r="FS40" s="0" t="n">
        <v>0</v>
      </c>
      <c r="FT40" s="0" t="n">
        <v>0</v>
      </c>
      <c r="FU40" s="0" t="n">
        <v>0</v>
      </c>
      <c r="FV40" s="0" t="n">
        <v>0</v>
      </c>
      <c r="FW40" s="0" t="n">
        <v>0</v>
      </c>
      <c r="FX40" s="0" t="n">
        <v>0</v>
      </c>
      <c r="FY40" s="0" t="n">
        <v>0</v>
      </c>
      <c r="FZ40" s="0" t="n">
        <v>0</v>
      </c>
      <c r="GA40" s="0" t="n">
        <v>0</v>
      </c>
      <c r="GB40" s="0" t="n">
        <v>0</v>
      </c>
      <c r="GC40" s="0" t="n">
        <v>0</v>
      </c>
      <c r="GD40" s="0" t="n">
        <v>0</v>
      </c>
      <c r="GE40" s="0" t="n">
        <v>0</v>
      </c>
      <c r="GF40" s="0" t="n">
        <v>0</v>
      </c>
      <c r="GG40" s="0" t="n">
        <v>0</v>
      </c>
      <c r="GH40" s="0" t="n">
        <v>0</v>
      </c>
      <c r="GI40" s="0" t="n">
        <v>0</v>
      </c>
      <c r="GJ40" s="0" t="n">
        <v>0</v>
      </c>
      <c r="GK40" s="0" t="n">
        <v>0</v>
      </c>
      <c r="GL40" s="0" t="n">
        <v>0</v>
      </c>
      <c r="GM40" s="0" t="n">
        <v>0</v>
      </c>
      <c r="GN40" s="0" t="n">
        <v>0</v>
      </c>
      <c r="GO40" s="0" t="s">
        <v>2960</v>
      </c>
      <c r="GV40" s="0" t="s">
        <v>2949</v>
      </c>
      <c r="GW40" s="0" t="s">
        <v>2961</v>
      </c>
      <c r="GX40" s="0" t="n">
        <v>0</v>
      </c>
      <c r="GY40" s="0" t="n">
        <v>0</v>
      </c>
      <c r="GZ40" s="0" t="n">
        <v>0</v>
      </c>
      <c r="HA40" s="0" t="n">
        <v>0</v>
      </c>
      <c r="HB40" s="0" t="n">
        <v>0</v>
      </c>
      <c r="HC40" s="0" t="n">
        <v>0</v>
      </c>
      <c r="HD40" s="0" t="n">
        <v>0</v>
      </c>
      <c r="HE40" s="0" t="n">
        <v>0</v>
      </c>
      <c r="HF40" s="0" t="n">
        <v>0</v>
      </c>
      <c r="HG40" s="0" t="n">
        <v>0</v>
      </c>
      <c r="HH40" s="0" t="n">
        <v>0</v>
      </c>
      <c r="HI40" s="0" t="n">
        <v>0</v>
      </c>
      <c r="HJ40" s="0" t="n">
        <v>0</v>
      </c>
      <c r="HK40" s="0" t="n">
        <v>0</v>
      </c>
      <c r="HL40" s="0" t="n">
        <v>0</v>
      </c>
      <c r="HM40" s="0" t="n">
        <v>0.331000000238419</v>
      </c>
      <c r="HN40" s="0" t="n">
        <v>0</v>
      </c>
      <c r="HO40" s="0" t="n">
        <v>0</v>
      </c>
      <c r="HP40" s="0" t="n">
        <v>0</v>
      </c>
      <c r="HQ40" s="0" t="n">
        <v>0</v>
      </c>
      <c r="HR40" s="0" t="n">
        <v>0</v>
      </c>
      <c r="HS40" s="0" t="n">
        <v>0</v>
      </c>
      <c r="HT40" s="0" t="n">
        <v>0</v>
      </c>
      <c r="HU40" s="0" t="n">
        <v>0</v>
      </c>
      <c r="HV40" s="0" t="n">
        <v>0</v>
      </c>
      <c r="HW40" s="0" t="n">
        <v>0</v>
      </c>
      <c r="HX40" s="0" t="n">
        <v>0</v>
      </c>
      <c r="HY40" s="0" t="n">
        <v>0</v>
      </c>
      <c r="HZ40" s="0" t="n">
        <v>0</v>
      </c>
      <c r="IA40" s="0" t="n">
        <v>0</v>
      </c>
    </row>
    <row r="41" customFormat="false" ht="16.5" hidden="false" customHeight="false" outlineLevel="0" collapsed="false">
      <c r="A41" s="0" t="n">
        <v>549</v>
      </c>
      <c r="B41" s="19" t="n">
        <v>36965</v>
      </c>
      <c r="C41" s="19"/>
      <c r="D41" s="19"/>
      <c r="E41" s="19"/>
      <c r="F41" s="19"/>
      <c r="G41" s="19"/>
      <c r="H41" s="19"/>
      <c r="I41" s="19"/>
      <c r="J41" s="19"/>
      <c r="K41" s="19"/>
      <c r="L41" s="19" t="n">
        <v>36965</v>
      </c>
      <c r="M41" s="19"/>
      <c r="N41" s="19"/>
      <c r="O41" s="19" t="n">
        <v>36965</v>
      </c>
      <c r="P41" s="19"/>
      <c r="Q41" s="19" t="n">
        <v>37695</v>
      </c>
      <c r="R41" s="19"/>
      <c r="S41" s="19"/>
      <c r="T41" s="19"/>
      <c r="U41" s="19"/>
      <c r="V41" s="19"/>
      <c r="W41" s="19"/>
      <c r="X41" s="19"/>
      <c r="Y41" s="19"/>
      <c r="Z41" s="19"/>
      <c r="AA41" s="19" t="n">
        <v>37695</v>
      </c>
      <c r="AB41" s="19"/>
      <c r="AC41" s="19"/>
      <c r="AD41" s="19" t="n">
        <v>37695</v>
      </c>
      <c r="AE41" s="19"/>
      <c r="AF41" s="0" t="n">
        <v>0</v>
      </c>
      <c r="AG41" s="0" t="n">
        <v>0</v>
      </c>
      <c r="AH41" s="0" t="n">
        <v>0</v>
      </c>
      <c r="AI41" s="0" t="n">
        <v>0</v>
      </c>
      <c r="AJ41" s="0" t="n">
        <v>0</v>
      </c>
      <c r="AK41" s="0" t="n">
        <v>0</v>
      </c>
      <c r="AL41" s="0" t="n">
        <v>0</v>
      </c>
      <c r="AM41" s="0" t="n">
        <v>0</v>
      </c>
      <c r="AN41" s="0" t="n">
        <v>0</v>
      </c>
      <c r="AO41" s="0" t="n">
        <v>0</v>
      </c>
      <c r="AP41" s="0" t="n">
        <v>0</v>
      </c>
      <c r="AQ41" s="0" t="n">
        <v>0</v>
      </c>
      <c r="AR41" s="0" t="n">
        <v>0</v>
      </c>
      <c r="AS41" s="0" t="n">
        <v>0</v>
      </c>
      <c r="AT41" s="0" t="n">
        <v>0</v>
      </c>
      <c r="AU41" s="0" t="n">
        <v>0</v>
      </c>
      <c r="AV41" s="0" t="n">
        <v>0</v>
      </c>
      <c r="AW41" s="0" t="n">
        <v>0</v>
      </c>
      <c r="AX41" s="0" t="n">
        <v>0</v>
      </c>
      <c r="AY41" s="0" t="n">
        <v>0</v>
      </c>
      <c r="AZ41" s="0" t="n">
        <v>0</v>
      </c>
      <c r="BA41" s="0" t="n">
        <v>0</v>
      </c>
      <c r="BB41" s="0" t="n">
        <v>0</v>
      </c>
      <c r="BC41" s="0" t="n">
        <v>0</v>
      </c>
      <c r="BD41" s="0" t="n">
        <v>0</v>
      </c>
      <c r="BE41" s="0" t="n">
        <v>0</v>
      </c>
      <c r="BF41" s="0" t="n">
        <v>0</v>
      </c>
      <c r="BG41" s="0" t="n">
        <v>0</v>
      </c>
      <c r="BH41" s="0" t="n">
        <v>0</v>
      </c>
      <c r="BI41" s="0" t="n">
        <v>0</v>
      </c>
      <c r="BJ41" s="0" t="n">
        <v>0</v>
      </c>
      <c r="BK41" s="0" t="n">
        <v>0</v>
      </c>
      <c r="BL41" s="0" t="n">
        <v>0</v>
      </c>
      <c r="BM41" s="0" t="n">
        <v>0</v>
      </c>
      <c r="BN41" s="0" t="n">
        <v>0</v>
      </c>
      <c r="BO41" s="0" t="n">
        <v>0</v>
      </c>
      <c r="BP41" s="0" t="n">
        <v>0</v>
      </c>
      <c r="BQ41" s="0" t="n">
        <v>0</v>
      </c>
      <c r="BR41" s="0" t="n">
        <v>0</v>
      </c>
      <c r="BS41" s="0" t="n">
        <v>0</v>
      </c>
      <c r="BT41" s="0" t="n">
        <v>0</v>
      </c>
      <c r="BU41" s="0" t="n">
        <v>0</v>
      </c>
      <c r="BV41" s="0" t="n">
        <v>0</v>
      </c>
      <c r="BW41" s="0" t="n">
        <v>0.00300000002607703</v>
      </c>
      <c r="BX41" s="0" t="n">
        <v>0</v>
      </c>
      <c r="BY41" s="0" t="n">
        <v>0</v>
      </c>
      <c r="BZ41" s="0" t="n">
        <v>0</v>
      </c>
      <c r="CA41" s="0" t="n">
        <v>0</v>
      </c>
      <c r="CB41" s="0" t="n">
        <v>0</v>
      </c>
      <c r="CC41" s="0" t="n">
        <v>0</v>
      </c>
      <c r="CD41" s="0" t="n">
        <v>0</v>
      </c>
      <c r="CE41" s="0" t="n">
        <v>0</v>
      </c>
      <c r="CF41" s="0" t="n">
        <v>0</v>
      </c>
      <c r="CG41" s="0" t="n">
        <v>0</v>
      </c>
      <c r="CH41" s="0" t="n">
        <v>0</v>
      </c>
      <c r="CI41" s="0" t="n">
        <v>0.00100000004749745</v>
      </c>
      <c r="CJ41" s="0" t="n">
        <v>0</v>
      </c>
      <c r="CK41" s="0" t="n">
        <v>0</v>
      </c>
      <c r="CL41" s="0" t="n">
        <v>0</v>
      </c>
      <c r="CM41" s="0" t="n">
        <v>0</v>
      </c>
      <c r="CN41" s="0" t="n">
        <v>0</v>
      </c>
      <c r="CO41" s="0" t="n">
        <v>0</v>
      </c>
      <c r="CP41" s="0" t="n">
        <v>0</v>
      </c>
      <c r="CQ41" s="0" t="n">
        <v>0</v>
      </c>
      <c r="CR41" s="0" t="n">
        <v>0</v>
      </c>
      <c r="CS41" s="0" t="n">
        <v>0</v>
      </c>
      <c r="CT41" s="0" t="n">
        <v>0</v>
      </c>
      <c r="CU41" s="0" t="n">
        <v>0</v>
      </c>
      <c r="CV41" s="0" t="n">
        <v>0</v>
      </c>
      <c r="CW41" s="0" t="n">
        <v>0</v>
      </c>
      <c r="CX41" s="0" t="n">
        <v>0</v>
      </c>
      <c r="CY41" s="0" t="n">
        <v>0</v>
      </c>
      <c r="CZ41" s="0" t="n">
        <v>0</v>
      </c>
      <c r="DA41" s="0" t="n">
        <v>0</v>
      </c>
      <c r="DB41" s="0" t="n">
        <v>0</v>
      </c>
      <c r="DC41" s="0" t="n">
        <v>0</v>
      </c>
      <c r="DD41" s="0" t="n">
        <v>0</v>
      </c>
      <c r="DE41" s="0" t="n">
        <v>0</v>
      </c>
      <c r="DF41" s="0" t="n">
        <v>0</v>
      </c>
      <c r="DG41" s="0" t="n">
        <v>0</v>
      </c>
      <c r="DH41" s="0" t="n">
        <v>0</v>
      </c>
      <c r="DI41" s="0" t="n">
        <v>0</v>
      </c>
      <c r="DJ41" s="0" t="n">
        <v>0</v>
      </c>
      <c r="DK41" s="0" t="n">
        <v>0</v>
      </c>
      <c r="DL41" s="0" t="n">
        <v>0</v>
      </c>
      <c r="DM41" s="0" t="n">
        <v>0</v>
      </c>
      <c r="DN41" s="0" t="n">
        <v>0</v>
      </c>
      <c r="DO41" s="0" t="n">
        <v>0</v>
      </c>
      <c r="DP41" s="0" t="n">
        <v>0</v>
      </c>
      <c r="DQ41" s="0" t="n">
        <v>0</v>
      </c>
      <c r="DR41" s="0" t="n">
        <v>0</v>
      </c>
      <c r="DS41" s="0" t="n">
        <v>0</v>
      </c>
      <c r="DT41" s="0" t="n">
        <v>0</v>
      </c>
      <c r="DU41" s="0" t="n">
        <v>0</v>
      </c>
      <c r="DV41" s="0" t="n">
        <v>0</v>
      </c>
      <c r="DW41" s="0" t="n">
        <v>0</v>
      </c>
      <c r="DX41" s="0" t="n">
        <v>0</v>
      </c>
      <c r="DY41" s="0" t="n">
        <v>0</v>
      </c>
      <c r="DZ41" s="0" t="n">
        <v>0</v>
      </c>
      <c r="EA41" s="0" t="n">
        <v>0</v>
      </c>
      <c r="EB41" s="0" t="n">
        <v>0</v>
      </c>
      <c r="EC41" s="0" t="n">
        <v>0</v>
      </c>
      <c r="ED41" s="0" t="n">
        <v>0</v>
      </c>
      <c r="EE41" s="0" t="n">
        <v>0</v>
      </c>
      <c r="EF41" s="0" t="n">
        <v>0</v>
      </c>
      <c r="EG41" s="0" t="n">
        <v>0.0260000005364418</v>
      </c>
      <c r="EH41" s="0" t="n">
        <v>0</v>
      </c>
      <c r="EI41" s="0" t="n">
        <v>0</v>
      </c>
      <c r="EJ41" s="0" t="n">
        <v>0</v>
      </c>
      <c r="EK41" s="0" t="n">
        <v>0</v>
      </c>
      <c r="EL41" s="0" t="n">
        <v>0</v>
      </c>
      <c r="EM41" s="0" t="n">
        <v>0</v>
      </c>
      <c r="EN41" s="0" t="n">
        <v>0</v>
      </c>
      <c r="EO41" s="0" t="n">
        <v>0</v>
      </c>
      <c r="EP41" s="0" t="n">
        <v>0</v>
      </c>
      <c r="EQ41" s="0" t="n">
        <v>0</v>
      </c>
      <c r="ER41" s="0" t="n">
        <v>0</v>
      </c>
      <c r="ES41" s="0" t="n">
        <v>0</v>
      </c>
      <c r="ET41" s="0" t="n">
        <v>0</v>
      </c>
      <c r="EU41" s="0" t="n">
        <v>0</v>
      </c>
      <c r="EV41" s="0" t="n">
        <v>0</v>
      </c>
      <c r="EW41" s="0" t="n">
        <v>0</v>
      </c>
      <c r="EX41" s="0" t="n">
        <v>0</v>
      </c>
      <c r="EY41" s="0" t="n">
        <v>0</v>
      </c>
      <c r="EZ41" s="0" t="n">
        <v>0</v>
      </c>
      <c r="FA41" s="0" t="n">
        <v>0</v>
      </c>
      <c r="FB41" s="0" t="n">
        <v>0</v>
      </c>
      <c r="FC41" s="0" t="n">
        <v>0</v>
      </c>
      <c r="FD41" s="0" t="n">
        <v>0</v>
      </c>
      <c r="FE41" s="0" t="n">
        <v>0</v>
      </c>
      <c r="FF41" s="0" t="n">
        <v>0</v>
      </c>
      <c r="FG41" s="0" t="n">
        <v>0</v>
      </c>
      <c r="FH41" s="0" t="n">
        <v>0</v>
      </c>
      <c r="FI41" s="0" t="n">
        <v>0</v>
      </c>
      <c r="FJ41" s="0" t="n">
        <v>0</v>
      </c>
      <c r="FK41" s="0" t="n">
        <v>0</v>
      </c>
      <c r="FL41" s="0" t="n">
        <v>0</v>
      </c>
      <c r="FM41" s="0" t="n">
        <v>0</v>
      </c>
      <c r="FN41" s="0" t="n">
        <v>0</v>
      </c>
      <c r="FO41" s="0" t="n">
        <v>0</v>
      </c>
      <c r="FP41" s="0" t="n">
        <v>0</v>
      </c>
      <c r="FQ41" s="0" t="n">
        <v>0</v>
      </c>
      <c r="FR41" s="0" t="n">
        <v>0</v>
      </c>
      <c r="FS41" s="0" t="n">
        <v>0</v>
      </c>
      <c r="FT41" s="0" t="n">
        <v>0</v>
      </c>
      <c r="FU41" s="0" t="n">
        <v>0</v>
      </c>
      <c r="FV41" s="0" t="n">
        <v>0</v>
      </c>
      <c r="FW41" s="0" t="n">
        <v>0</v>
      </c>
      <c r="FX41" s="0" t="n">
        <v>0</v>
      </c>
      <c r="FY41" s="0" t="n">
        <v>0</v>
      </c>
      <c r="FZ41" s="0" t="n">
        <v>0</v>
      </c>
      <c r="GA41" s="0" t="n">
        <v>0</v>
      </c>
      <c r="GB41" s="0" t="n">
        <v>0</v>
      </c>
      <c r="GC41" s="0" t="n">
        <v>0</v>
      </c>
      <c r="GD41" s="0" t="n">
        <v>0</v>
      </c>
      <c r="GE41" s="0" t="n">
        <v>0</v>
      </c>
      <c r="GF41" s="0" t="n">
        <v>0</v>
      </c>
      <c r="GG41" s="0" t="n">
        <v>0</v>
      </c>
      <c r="GH41" s="0" t="n">
        <v>0</v>
      </c>
      <c r="GI41" s="0" t="n">
        <v>0</v>
      </c>
      <c r="GJ41" s="0" t="n">
        <v>0</v>
      </c>
      <c r="GK41" s="0" t="n">
        <v>0</v>
      </c>
      <c r="GL41" s="0" t="n">
        <v>0</v>
      </c>
      <c r="GM41" s="0" t="n">
        <v>0</v>
      </c>
      <c r="GN41" s="0" t="n">
        <v>0</v>
      </c>
      <c r="GO41" s="0" t="s">
        <v>2714</v>
      </c>
      <c r="GU41" s="0" t="s">
        <v>2962</v>
      </c>
      <c r="GV41" s="0" t="s">
        <v>2945</v>
      </c>
      <c r="GX41" s="0" t="n">
        <v>0</v>
      </c>
      <c r="GY41" s="0" t="n">
        <v>0</v>
      </c>
      <c r="GZ41" s="0" t="n">
        <v>0</v>
      </c>
      <c r="HA41" s="0" t="n">
        <v>0</v>
      </c>
      <c r="HB41" s="0" t="n">
        <v>0</v>
      </c>
      <c r="HC41" s="0" t="n">
        <v>0</v>
      </c>
      <c r="HD41" s="0" t="n">
        <v>0</v>
      </c>
      <c r="HE41" s="0" t="n">
        <v>0</v>
      </c>
      <c r="HF41" s="0" t="n">
        <v>0</v>
      </c>
      <c r="HG41" s="0" t="n">
        <v>0</v>
      </c>
      <c r="HH41" s="0" t="n">
        <v>0</v>
      </c>
      <c r="HI41" s="0" t="n">
        <v>0</v>
      </c>
      <c r="HJ41" s="0" t="n">
        <v>0</v>
      </c>
      <c r="HK41" s="0" t="n">
        <v>0</v>
      </c>
      <c r="HL41" s="0" t="n">
        <v>0</v>
      </c>
      <c r="HM41" s="0" t="n">
        <v>0.0260000005364418</v>
      </c>
      <c r="HN41" s="0" t="n">
        <v>0</v>
      </c>
      <c r="HO41" s="0" t="n">
        <v>0</v>
      </c>
      <c r="HP41" s="0" t="n">
        <v>0</v>
      </c>
      <c r="HQ41" s="0" t="n">
        <v>0</v>
      </c>
      <c r="HR41" s="0" t="n">
        <v>0</v>
      </c>
      <c r="HS41" s="0" t="n">
        <v>0</v>
      </c>
      <c r="HT41" s="0" t="n">
        <v>0</v>
      </c>
      <c r="HU41" s="0" t="n">
        <v>0</v>
      </c>
      <c r="HV41" s="0" t="n">
        <v>0</v>
      </c>
      <c r="HW41" s="0" t="n">
        <v>0</v>
      </c>
      <c r="HX41" s="0" t="n">
        <v>0</v>
      </c>
      <c r="HY41" s="0" t="n">
        <v>0</v>
      </c>
      <c r="HZ41" s="0" t="n">
        <v>0</v>
      </c>
      <c r="IA41" s="0" t="n">
        <v>0</v>
      </c>
    </row>
    <row r="42" customFormat="false" ht="16.5" hidden="false" customHeight="false" outlineLevel="0" collapsed="false">
      <c r="A42" s="0" t="n">
        <v>580</v>
      </c>
      <c r="B42" s="19" t="n">
        <v>37993</v>
      </c>
      <c r="C42" s="19"/>
      <c r="D42" s="19"/>
      <c r="E42" s="19"/>
      <c r="F42" s="19"/>
      <c r="G42" s="19"/>
      <c r="H42" s="19"/>
      <c r="I42" s="19"/>
      <c r="J42" s="19"/>
      <c r="K42" s="19"/>
      <c r="L42" s="19"/>
      <c r="M42" s="19"/>
      <c r="N42" s="19"/>
      <c r="O42" s="19"/>
      <c r="P42" s="19"/>
      <c r="Q42" s="19" t="n">
        <v>39082</v>
      </c>
      <c r="R42" s="19"/>
      <c r="S42" s="19"/>
      <c r="T42" s="19"/>
      <c r="U42" s="19"/>
      <c r="V42" s="19"/>
      <c r="W42" s="19"/>
      <c r="X42" s="19"/>
      <c r="Y42" s="19"/>
      <c r="Z42" s="19"/>
      <c r="AA42" s="19"/>
      <c r="AB42" s="19"/>
      <c r="AC42" s="19"/>
      <c r="AD42" s="19"/>
      <c r="AE42" s="19"/>
      <c r="AF42" s="0" t="n">
        <v>1.83500003814697</v>
      </c>
      <c r="AG42" s="0" t="n">
        <v>0</v>
      </c>
      <c r="AH42" s="0" t="n">
        <v>0</v>
      </c>
      <c r="AI42" s="0" t="n">
        <v>0</v>
      </c>
      <c r="AJ42" s="0" t="n">
        <v>0</v>
      </c>
      <c r="AK42" s="0" t="n">
        <v>0</v>
      </c>
      <c r="AL42" s="0" t="n">
        <v>0</v>
      </c>
      <c r="AM42" s="0" t="n">
        <v>0</v>
      </c>
      <c r="AN42" s="0" t="n">
        <v>0</v>
      </c>
      <c r="AO42" s="0" t="n">
        <v>0</v>
      </c>
      <c r="AP42" s="0" t="n">
        <v>0</v>
      </c>
      <c r="AQ42" s="0" t="n">
        <v>0</v>
      </c>
      <c r="AR42" s="0" t="n">
        <v>0</v>
      </c>
      <c r="AS42" s="0" t="n">
        <v>0</v>
      </c>
      <c r="AT42" s="0" t="n">
        <v>0</v>
      </c>
      <c r="AU42" s="0" t="n">
        <v>0</v>
      </c>
      <c r="AV42" s="0" t="n">
        <v>0</v>
      </c>
      <c r="AW42" s="0" t="n">
        <v>0</v>
      </c>
      <c r="AX42" s="0" t="n">
        <v>0</v>
      </c>
      <c r="AY42" s="0" t="n">
        <v>0</v>
      </c>
      <c r="AZ42" s="0" t="n">
        <v>0</v>
      </c>
      <c r="BA42" s="0" t="n">
        <v>0</v>
      </c>
      <c r="BB42" s="0" t="n">
        <v>0</v>
      </c>
      <c r="BC42" s="0" t="n">
        <v>0</v>
      </c>
      <c r="BD42" s="0" t="n">
        <v>0</v>
      </c>
      <c r="BE42" s="0" t="n">
        <v>0</v>
      </c>
      <c r="BF42" s="0" t="n">
        <v>0</v>
      </c>
      <c r="BG42" s="0" t="n">
        <v>0</v>
      </c>
      <c r="BH42" s="0" t="n">
        <v>0</v>
      </c>
      <c r="BI42" s="0" t="n">
        <v>0</v>
      </c>
      <c r="BJ42" s="0" t="n">
        <v>0</v>
      </c>
      <c r="BK42" s="0" t="n">
        <v>0</v>
      </c>
      <c r="BL42" s="0" t="n">
        <v>0</v>
      </c>
      <c r="BM42" s="0" t="n">
        <v>0</v>
      </c>
      <c r="BN42" s="0" t="n">
        <v>0</v>
      </c>
      <c r="BO42" s="0" t="n">
        <v>0</v>
      </c>
      <c r="BP42" s="0" t="n">
        <v>0</v>
      </c>
      <c r="BQ42" s="0" t="n">
        <v>0</v>
      </c>
      <c r="BR42" s="0" t="n">
        <v>0</v>
      </c>
      <c r="BS42" s="0" t="n">
        <v>0</v>
      </c>
      <c r="BT42" s="0" t="n">
        <v>0</v>
      </c>
      <c r="BU42" s="0" t="n">
        <v>0</v>
      </c>
      <c r="BV42" s="0" t="n">
        <v>0</v>
      </c>
      <c r="BW42" s="0" t="n">
        <v>0</v>
      </c>
      <c r="BX42" s="0" t="n">
        <v>0</v>
      </c>
      <c r="BY42" s="0" t="n">
        <v>0.0160000007599592</v>
      </c>
      <c r="BZ42" s="0" t="n">
        <v>0</v>
      </c>
      <c r="CA42" s="0" t="n">
        <v>0</v>
      </c>
      <c r="CB42" s="0" t="n">
        <v>0</v>
      </c>
      <c r="CC42" s="0" t="n">
        <v>0</v>
      </c>
      <c r="CD42" s="0" t="n">
        <v>0</v>
      </c>
      <c r="CE42" s="0" t="n">
        <v>0</v>
      </c>
      <c r="CF42" s="0" t="n">
        <v>0</v>
      </c>
      <c r="CG42" s="0" t="n">
        <v>0</v>
      </c>
      <c r="CH42" s="0" t="n">
        <v>0</v>
      </c>
      <c r="CI42" s="0" t="n">
        <v>0</v>
      </c>
      <c r="CJ42" s="0" t="n">
        <v>0</v>
      </c>
      <c r="CK42" s="0" t="n">
        <v>0</v>
      </c>
      <c r="CL42" s="0" t="n">
        <v>0</v>
      </c>
      <c r="CM42" s="0" t="n">
        <v>0</v>
      </c>
      <c r="CN42" s="0" t="n">
        <v>0</v>
      </c>
      <c r="CO42" s="0" t="n">
        <v>0</v>
      </c>
      <c r="CP42" s="0" t="n">
        <v>0</v>
      </c>
      <c r="CQ42" s="0" t="n">
        <v>0</v>
      </c>
      <c r="CR42" s="0" t="n">
        <v>0</v>
      </c>
      <c r="CS42" s="0" t="n">
        <v>0</v>
      </c>
      <c r="CT42" s="0" t="n">
        <v>0</v>
      </c>
      <c r="CU42" s="0" t="n">
        <v>0</v>
      </c>
      <c r="CV42" s="0" t="n">
        <v>0</v>
      </c>
      <c r="CW42" s="0" t="n">
        <v>0</v>
      </c>
      <c r="CX42" s="0" t="n">
        <v>0</v>
      </c>
      <c r="CY42" s="0" t="n">
        <v>0</v>
      </c>
      <c r="CZ42" s="0" t="n">
        <v>0</v>
      </c>
      <c r="DA42" s="0" t="n">
        <v>0</v>
      </c>
      <c r="DB42" s="0" t="n">
        <v>0</v>
      </c>
      <c r="DC42" s="0" t="n">
        <v>0</v>
      </c>
      <c r="DD42" s="0" t="n">
        <v>0</v>
      </c>
      <c r="DE42" s="0" t="n">
        <v>0</v>
      </c>
      <c r="DF42" s="0" t="n">
        <v>0</v>
      </c>
      <c r="DG42" s="0" t="n">
        <v>0</v>
      </c>
      <c r="DH42" s="0" t="n">
        <v>0</v>
      </c>
      <c r="DI42" s="0" t="n">
        <v>0</v>
      </c>
      <c r="DJ42" s="0" t="n">
        <v>0</v>
      </c>
      <c r="DK42" s="0" t="n">
        <v>0</v>
      </c>
      <c r="DL42" s="0" t="n">
        <v>0</v>
      </c>
      <c r="DM42" s="0" t="n">
        <v>0</v>
      </c>
      <c r="DN42" s="0" t="n">
        <v>0</v>
      </c>
      <c r="DO42" s="0" t="n">
        <v>0</v>
      </c>
      <c r="DP42" s="0" t="n">
        <v>0</v>
      </c>
      <c r="DQ42" s="0" t="n">
        <v>0</v>
      </c>
      <c r="DR42" s="0" t="n">
        <v>0</v>
      </c>
      <c r="DS42" s="0" t="n">
        <v>0</v>
      </c>
      <c r="DT42" s="0" t="n">
        <v>0</v>
      </c>
      <c r="DU42" s="0" t="n">
        <v>0</v>
      </c>
      <c r="DV42" s="0" t="n">
        <v>0</v>
      </c>
      <c r="DW42" s="0" t="n">
        <v>0</v>
      </c>
      <c r="DX42" s="0" t="n">
        <v>0</v>
      </c>
      <c r="DY42" s="0" t="n">
        <v>0</v>
      </c>
      <c r="DZ42" s="0" t="n">
        <v>0</v>
      </c>
      <c r="EA42" s="0" t="n">
        <v>0</v>
      </c>
      <c r="EB42" s="0" t="n">
        <v>0</v>
      </c>
      <c r="EC42" s="0" t="n">
        <v>0</v>
      </c>
      <c r="ED42" s="0" t="n">
        <v>0</v>
      </c>
      <c r="EE42" s="0" t="n">
        <v>0</v>
      </c>
      <c r="EF42" s="0" t="n">
        <v>0</v>
      </c>
      <c r="EG42" s="0" t="n">
        <v>0</v>
      </c>
      <c r="EH42" s="0" t="n">
        <v>0</v>
      </c>
      <c r="EI42" s="0" t="n">
        <v>0</v>
      </c>
      <c r="EJ42" s="0" t="n">
        <v>0</v>
      </c>
      <c r="EK42" s="0" t="n">
        <v>0</v>
      </c>
      <c r="EL42" s="0" t="n">
        <v>0</v>
      </c>
      <c r="EM42" s="0" t="n">
        <v>0</v>
      </c>
      <c r="EN42" s="0" t="n">
        <v>0</v>
      </c>
      <c r="EO42" s="0" t="n">
        <v>0</v>
      </c>
      <c r="EP42" s="0" t="n">
        <v>0</v>
      </c>
      <c r="EQ42" s="0" t="n">
        <v>0</v>
      </c>
      <c r="ER42" s="0" t="n">
        <v>0</v>
      </c>
      <c r="ES42" s="0" t="n">
        <v>0</v>
      </c>
      <c r="ET42" s="0" t="n">
        <v>0</v>
      </c>
      <c r="EU42" s="0" t="n">
        <v>0</v>
      </c>
      <c r="EV42" s="0" t="n">
        <v>0</v>
      </c>
      <c r="EW42" s="0" t="n">
        <v>0</v>
      </c>
      <c r="EX42" s="0" t="n">
        <v>0</v>
      </c>
      <c r="EY42" s="0" t="n">
        <v>0</v>
      </c>
      <c r="EZ42" s="0" t="n">
        <v>0</v>
      </c>
      <c r="FA42" s="0" t="n">
        <v>0</v>
      </c>
      <c r="FB42" s="0" t="n">
        <v>0</v>
      </c>
      <c r="FC42" s="0" t="n">
        <v>0</v>
      </c>
      <c r="FD42" s="0" t="n">
        <v>0</v>
      </c>
      <c r="FE42" s="0" t="n">
        <v>0</v>
      </c>
      <c r="FF42" s="0" t="n">
        <v>0</v>
      </c>
      <c r="FG42" s="0" t="n">
        <v>0</v>
      </c>
      <c r="FH42" s="0" t="n">
        <v>0</v>
      </c>
      <c r="FI42" s="0" t="n">
        <v>0</v>
      </c>
      <c r="FJ42" s="0" t="n">
        <v>0</v>
      </c>
      <c r="FK42" s="0" t="n">
        <v>0</v>
      </c>
      <c r="FL42" s="0" t="n">
        <v>0</v>
      </c>
      <c r="FM42" s="0" t="n">
        <v>0</v>
      </c>
      <c r="FN42" s="0" t="n">
        <v>0</v>
      </c>
      <c r="FO42" s="0" t="n">
        <v>0</v>
      </c>
      <c r="FP42" s="0" t="n">
        <v>0</v>
      </c>
      <c r="FQ42" s="0" t="n">
        <v>0</v>
      </c>
      <c r="FR42" s="0" t="n">
        <v>0</v>
      </c>
      <c r="FS42" s="0" t="n">
        <v>0</v>
      </c>
      <c r="FT42" s="0" t="n">
        <v>0</v>
      </c>
      <c r="FU42" s="0" t="n">
        <v>0</v>
      </c>
      <c r="FV42" s="0" t="n">
        <v>0</v>
      </c>
      <c r="FW42" s="0" t="n">
        <v>0</v>
      </c>
      <c r="FX42" s="0" t="n">
        <v>0</v>
      </c>
      <c r="FY42" s="0" t="n">
        <v>0</v>
      </c>
      <c r="FZ42" s="0" t="n">
        <v>0</v>
      </c>
      <c r="GA42" s="0" t="n">
        <v>0</v>
      </c>
      <c r="GB42" s="0" t="n">
        <v>0</v>
      </c>
      <c r="GC42" s="0" t="n">
        <v>0</v>
      </c>
      <c r="GD42" s="0" t="n">
        <v>0</v>
      </c>
      <c r="GE42" s="0" t="n">
        <v>0</v>
      </c>
      <c r="GF42" s="0" t="n">
        <v>0</v>
      </c>
      <c r="GG42" s="0" t="n">
        <v>0</v>
      </c>
      <c r="GH42" s="0" t="n">
        <v>0</v>
      </c>
      <c r="GI42" s="0" t="n">
        <v>0</v>
      </c>
      <c r="GJ42" s="0" t="n">
        <v>0</v>
      </c>
      <c r="GK42" s="0" t="n">
        <v>0</v>
      </c>
      <c r="GL42" s="0" t="n">
        <v>0</v>
      </c>
      <c r="GM42" s="0" t="n">
        <v>0</v>
      </c>
      <c r="GN42" s="0" t="n">
        <v>0</v>
      </c>
      <c r="GO42" s="0" t="s">
        <v>2963</v>
      </c>
      <c r="GX42" s="0" t="n">
        <v>0</v>
      </c>
      <c r="GY42" s="0" t="n">
        <v>0</v>
      </c>
      <c r="GZ42" s="0" t="n">
        <v>0</v>
      </c>
      <c r="HA42" s="0" t="n">
        <v>0</v>
      </c>
      <c r="HB42" s="0" t="n">
        <v>0</v>
      </c>
      <c r="HC42" s="0" t="n">
        <v>0</v>
      </c>
      <c r="HD42" s="0" t="n">
        <v>0</v>
      </c>
      <c r="HE42" s="0" t="n">
        <v>0</v>
      </c>
      <c r="HF42" s="0" t="n">
        <v>0</v>
      </c>
      <c r="HG42" s="0" t="n">
        <v>0</v>
      </c>
      <c r="HH42" s="0" t="n">
        <v>0</v>
      </c>
      <c r="HI42" s="0" t="n">
        <v>0</v>
      </c>
      <c r="HJ42" s="0" t="n">
        <v>0</v>
      </c>
      <c r="HK42" s="0" t="n">
        <v>0</v>
      </c>
      <c r="HL42" s="0" t="n">
        <v>0</v>
      </c>
      <c r="HM42" s="0" t="n">
        <v>0.068000003695488</v>
      </c>
      <c r="HN42" s="0" t="n">
        <v>0</v>
      </c>
      <c r="HO42" s="0" t="n">
        <v>0</v>
      </c>
      <c r="HP42" s="0" t="n">
        <v>0</v>
      </c>
      <c r="HQ42" s="0" t="n">
        <v>0</v>
      </c>
      <c r="HR42" s="0" t="n">
        <v>0</v>
      </c>
      <c r="HS42" s="0" t="n">
        <v>0</v>
      </c>
      <c r="HT42" s="0" t="n">
        <v>0</v>
      </c>
      <c r="HU42" s="0" t="n">
        <v>0</v>
      </c>
      <c r="HV42" s="0" t="n">
        <v>0</v>
      </c>
      <c r="HW42" s="0" t="n">
        <v>0</v>
      </c>
      <c r="HX42" s="0" t="n">
        <v>0</v>
      </c>
      <c r="HY42" s="0" t="n">
        <v>0</v>
      </c>
      <c r="HZ42" s="0" t="n">
        <v>0</v>
      </c>
      <c r="IA42" s="0" t="n">
        <v>0</v>
      </c>
    </row>
    <row r="43" customFormat="false" ht="16.5" hidden="false" customHeight="false" outlineLevel="0" collapsed="false">
      <c r="A43" s="0" t="n">
        <v>583</v>
      </c>
      <c r="B43" s="19"/>
      <c r="C43" s="19"/>
      <c r="D43" s="19"/>
      <c r="E43" s="19"/>
      <c r="F43" s="19"/>
      <c r="G43" s="19"/>
      <c r="H43" s="19"/>
      <c r="I43" s="19"/>
      <c r="J43" s="19"/>
      <c r="K43" s="19"/>
      <c r="L43" s="19"/>
      <c r="M43" s="19"/>
      <c r="N43" s="19"/>
      <c r="O43" s="19"/>
      <c r="P43" s="19"/>
      <c r="Q43" s="19"/>
      <c r="R43" s="19"/>
      <c r="S43" s="19"/>
      <c r="T43" s="19"/>
      <c r="U43" s="19"/>
      <c r="V43" s="19"/>
      <c r="W43" s="19"/>
      <c r="X43" s="19"/>
      <c r="Y43" s="19"/>
      <c r="Z43" s="19"/>
      <c r="AA43" s="19"/>
      <c r="AB43" s="19"/>
      <c r="AC43" s="19"/>
      <c r="AD43" s="19"/>
      <c r="AE43" s="19"/>
      <c r="AF43" s="0" t="n">
        <v>0</v>
      </c>
      <c r="AG43" s="0" t="n">
        <v>0</v>
      </c>
      <c r="AH43" s="0" t="n">
        <v>0</v>
      </c>
      <c r="AI43" s="0" t="n">
        <v>0</v>
      </c>
      <c r="AJ43" s="0" t="n">
        <v>0</v>
      </c>
      <c r="AK43" s="0" t="n">
        <v>0</v>
      </c>
      <c r="AL43" s="0" t="n">
        <v>0</v>
      </c>
      <c r="AM43" s="0" t="n">
        <v>0</v>
      </c>
      <c r="AN43" s="0" t="n">
        <v>0</v>
      </c>
      <c r="AO43" s="0" t="n">
        <v>0</v>
      </c>
      <c r="AP43" s="0" t="n">
        <v>0</v>
      </c>
      <c r="AQ43" s="0" t="n">
        <v>0</v>
      </c>
      <c r="AR43" s="0" t="n">
        <v>0</v>
      </c>
      <c r="AS43" s="0" t="n">
        <v>0</v>
      </c>
      <c r="AT43" s="0" t="n">
        <v>0</v>
      </c>
      <c r="AU43" s="0" t="n">
        <v>0</v>
      </c>
      <c r="AV43" s="0" t="n">
        <v>0</v>
      </c>
      <c r="AW43" s="0" t="n">
        <v>0</v>
      </c>
      <c r="AX43" s="0" t="n">
        <v>0</v>
      </c>
      <c r="AY43" s="0" t="n">
        <v>0</v>
      </c>
      <c r="AZ43" s="0" t="n">
        <v>0</v>
      </c>
      <c r="BA43" s="0" t="n">
        <v>0</v>
      </c>
      <c r="BB43" s="0" t="n">
        <v>0</v>
      </c>
      <c r="BC43" s="0" t="n">
        <v>0</v>
      </c>
      <c r="BD43" s="0" t="n">
        <v>0</v>
      </c>
      <c r="BE43" s="0" t="n">
        <v>0</v>
      </c>
      <c r="BF43" s="0" t="n">
        <v>0</v>
      </c>
      <c r="BG43" s="0" t="n">
        <v>0</v>
      </c>
      <c r="BH43" s="0" t="n">
        <v>0</v>
      </c>
      <c r="BI43" s="0" t="n">
        <v>0</v>
      </c>
      <c r="BJ43" s="0" t="n">
        <v>0</v>
      </c>
      <c r="BK43" s="0" t="n">
        <v>0</v>
      </c>
      <c r="BL43" s="0" t="n">
        <v>0</v>
      </c>
      <c r="BM43" s="0" t="n">
        <v>0</v>
      </c>
      <c r="BN43" s="0" t="n">
        <v>0</v>
      </c>
      <c r="BO43" s="0" t="n">
        <v>0</v>
      </c>
      <c r="BP43" s="0" t="n">
        <v>0</v>
      </c>
      <c r="BQ43" s="0" t="n">
        <v>0</v>
      </c>
      <c r="BR43" s="0" t="n">
        <v>0</v>
      </c>
      <c r="BS43" s="0" t="n">
        <v>0</v>
      </c>
      <c r="BT43" s="0" t="n">
        <v>0</v>
      </c>
      <c r="BU43" s="0" t="n">
        <v>0</v>
      </c>
      <c r="BV43" s="0" t="n">
        <v>0</v>
      </c>
      <c r="BW43" s="0" t="n">
        <v>0</v>
      </c>
      <c r="BX43" s="0" t="n">
        <v>0</v>
      </c>
      <c r="BY43" s="0" t="n">
        <v>0</v>
      </c>
      <c r="BZ43" s="0" t="n">
        <v>0</v>
      </c>
      <c r="CA43" s="0" t="n">
        <v>0</v>
      </c>
      <c r="CB43" s="0" t="n">
        <v>0</v>
      </c>
      <c r="CC43" s="0" t="n">
        <v>0</v>
      </c>
      <c r="CD43" s="0" t="n">
        <v>0</v>
      </c>
      <c r="CE43" s="0" t="n">
        <v>0</v>
      </c>
      <c r="CF43" s="0" t="n">
        <v>0</v>
      </c>
      <c r="CG43" s="0" t="n">
        <v>0</v>
      </c>
      <c r="CH43" s="0" t="n">
        <v>0</v>
      </c>
      <c r="CI43" s="0" t="n">
        <v>0</v>
      </c>
      <c r="CJ43" s="0" t="n">
        <v>0</v>
      </c>
      <c r="CK43" s="0" t="n">
        <v>0</v>
      </c>
      <c r="CL43" s="0" t="n">
        <v>0</v>
      </c>
      <c r="CM43" s="0" t="n">
        <v>0</v>
      </c>
      <c r="CN43" s="0" t="n">
        <v>0</v>
      </c>
      <c r="CO43" s="0" t="n">
        <v>0</v>
      </c>
      <c r="CP43" s="0" t="n">
        <v>0</v>
      </c>
      <c r="CQ43" s="0" t="n">
        <v>0</v>
      </c>
      <c r="CR43" s="0" t="n">
        <v>0</v>
      </c>
      <c r="CS43" s="0" t="n">
        <v>0</v>
      </c>
      <c r="CT43" s="0" t="n">
        <v>0</v>
      </c>
      <c r="CU43" s="0" t="n">
        <v>0</v>
      </c>
      <c r="CV43" s="0" t="n">
        <v>0</v>
      </c>
      <c r="CW43" s="0" t="n">
        <v>0</v>
      </c>
      <c r="CX43" s="0" t="n">
        <v>0</v>
      </c>
      <c r="CY43" s="0" t="n">
        <v>0</v>
      </c>
      <c r="CZ43" s="0" t="n">
        <v>0</v>
      </c>
      <c r="DA43" s="0" t="n">
        <v>0</v>
      </c>
      <c r="DB43" s="0" t="n">
        <v>0</v>
      </c>
      <c r="DC43" s="0" t="n">
        <v>0</v>
      </c>
      <c r="DD43" s="0" t="n">
        <v>0</v>
      </c>
      <c r="DE43" s="0" t="n">
        <v>0</v>
      </c>
      <c r="DF43" s="0" t="n">
        <v>0</v>
      </c>
      <c r="DG43" s="0" t="n">
        <v>0</v>
      </c>
      <c r="DH43" s="0" t="n">
        <v>0</v>
      </c>
      <c r="DI43" s="0" t="n">
        <v>0</v>
      </c>
      <c r="DJ43" s="0" t="n">
        <v>0</v>
      </c>
      <c r="DK43" s="0" t="n">
        <v>0</v>
      </c>
      <c r="DL43" s="0" t="n">
        <v>0</v>
      </c>
      <c r="DM43" s="0" t="n">
        <v>0</v>
      </c>
      <c r="DN43" s="0" t="n">
        <v>0</v>
      </c>
      <c r="DO43" s="0" t="n">
        <v>0</v>
      </c>
      <c r="DP43" s="0" t="n">
        <v>0</v>
      </c>
      <c r="DQ43" s="0" t="n">
        <v>0</v>
      </c>
      <c r="DR43" s="0" t="n">
        <v>0</v>
      </c>
      <c r="DS43" s="0" t="n">
        <v>0</v>
      </c>
      <c r="DT43" s="0" t="n">
        <v>0</v>
      </c>
      <c r="DU43" s="0" t="n">
        <v>0</v>
      </c>
      <c r="DV43" s="0" t="n">
        <v>0</v>
      </c>
      <c r="DW43" s="0" t="n">
        <v>0</v>
      </c>
      <c r="DX43" s="0" t="n">
        <v>0</v>
      </c>
      <c r="DY43" s="0" t="n">
        <v>0</v>
      </c>
      <c r="DZ43" s="0" t="n">
        <v>0</v>
      </c>
      <c r="EA43" s="0" t="n">
        <v>0</v>
      </c>
      <c r="EB43" s="0" t="n">
        <v>0</v>
      </c>
      <c r="EC43" s="0" t="n">
        <v>0</v>
      </c>
      <c r="ED43" s="0" t="n">
        <v>0</v>
      </c>
      <c r="EE43" s="0" t="n">
        <v>0</v>
      </c>
      <c r="EF43" s="0" t="n">
        <v>0</v>
      </c>
      <c r="EG43" s="0" t="n">
        <v>0</v>
      </c>
      <c r="EH43" s="0" t="n">
        <v>0</v>
      </c>
      <c r="EI43" s="0" t="n">
        <v>0</v>
      </c>
      <c r="EJ43" s="0" t="n">
        <v>0</v>
      </c>
      <c r="EK43" s="0" t="n">
        <v>0</v>
      </c>
      <c r="EL43" s="0" t="n">
        <v>0</v>
      </c>
      <c r="EM43" s="0" t="n">
        <v>0</v>
      </c>
      <c r="EN43" s="0" t="n">
        <v>0</v>
      </c>
      <c r="EO43" s="0" t="n">
        <v>0</v>
      </c>
      <c r="EP43" s="0" t="n">
        <v>0</v>
      </c>
      <c r="EQ43" s="0" t="n">
        <v>0</v>
      </c>
      <c r="ER43" s="0" t="n">
        <v>0</v>
      </c>
      <c r="ES43" s="0" t="n">
        <v>0</v>
      </c>
      <c r="ET43" s="0" t="n">
        <v>0</v>
      </c>
      <c r="EU43" s="0" t="n">
        <v>0</v>
      </c>
      <c r="EV43" s="0" t="n">
        <v>0</v>
      </c>
      <c r="EW43" s="0" t="n">
        <v>0</v>
      </c>
      <c r="EX43" s="0" t="n">
        <v>0</v>
      </c>
      <c r="EY43" s="0" t="n">
        <v>0</v>
      </c>
      <c r="EZ43" s="0" t="n">
        <v>0</v>
      </c>
      <c r="FA43" s="0" t="n">
        <v>0</v>
      </c>
      <c r="FB43" s="0" t="n">
        <v>0</v>
      </c>
      <c r="FC43" s="0" t="n">
        <v>0</v>
      </c>
      <c r="FD43" s="0" t="n">
        <v>0</v>
      </c>
      <c r="FE43" s="0" t="n">
        <v>0</v>
      </c>
      <c r="FF43" s="0" t="n">
        <v>0</v>
      </c>
      <c r="FG43" s="0" t="n">
        <v>0</v>
      </c>
      <c r="FH43" s="0" t="n">
        <v>0</v>
      </c>
      <c r="FI43" s="0" t="n">
        <v>0</v>
      </c>
      <c r="FJ43" s="0" t="n">
        <v>0</v>
      </c>
      <c r="FK43" s="0" t="n">
        <v>0</v>
      </c>
      <c r="FL43" s="0" t="n">
        <v>0</v>
      </c>
      <c r="FM43" s="0" t="n">
        <v>0</v>
      </c>
      <c r="FN43" s="0" t="n">
        <v>0</v>
      </c>
      <c r="FO43" s="0" t="n">
        <v>0</v>
      </c>
      <c r="FP43" s="0" t="n">
        <v>0</v>
      </c>
      <c r="FQ43" s="0" t="n">
        <v>0</v>
      </c>
      <c r="FR43" s="0" t="n">
        <v>0</v>
      </c>
      <c r="FS43" s="0" t="n">
        <v>0</v>
      </c>
      <c r="FT43" s="0" t="n">
        <v>0</v>
      </c>
      <c r="FU43" s="0" t="n">
        <v>0</v>
      </c>
      <c r="FV43" s="0" t="n">
        <v>0</v>
      </c>
      <c r="FW43" s="0" t="n">
        <v>0</v>
      </c>
      <c r="FX43" s="0" t="n">
        <v>0</v>
      </c>
      <c r="FY43" s="0" t="n">
        <v>0</v>
      </c>
      <c r="FZ43" s="0" t="n">
        <v>0</v>
      </c>
      <c r="GA43" s="0" t="n">
        <v>0</v>
      </c>
      <c r="GB43" s="0" t="n">
        <v>0</v>
      </c>
      <c r="GC43" s="0" t="n">
        <v>0</v>
      </c>
      <c r="GD43" s="0" t="n">
        <v>0</v>
      </c>
      <c r="GE43" s="0" t="n">
        <v>0</v>
      </c>
      <c r="GF43" s="0" t="n">
        <v>0</v>
      </c>
      <c r="GG43" s="0" t="n">
        <v>0</v>
      </c>
      <c r="GH43" s="0" t="n">
        <v>0</v>
      </c>
      <c r="GI43" s="0" t="n">
        <v>0</v>
      </c>
      <c r="GJ43" s="0" t="n">
        <v>0</v>
      </c>
      <c r="GK43" s="0" t="n">
        <v>0</v>
      </c>
      <c r="GL43" s="0" t="n">
        <v>0</v>
      </c>
      <c r="GM43" s="0" t="n">
        <v>0</v>
      </c>
      <c r="GN43" s="0" t="n">
        <v>0</v>
      </c>
      <c r="GX43" s="0" t="n">
        <v>0</v>
      </c>
      <c r="GY43" s="0" t="n">
        <v>0</v>
      </c>
      <c r="GZ43" s="0" t="n">
        <v>0</v>
      </c>
      <c r="HA43" s="0" t="n">
        <v>0</v>
      </c>
      <c r="HB43" s="0" t="n">
        <v>0</v>
      </c>
      <c r="HC43" s="0" t="n">
        <v>0</v>
      </c>
      <c r="HD43" s="0" t="n">
        <v>0</v>
      </c>
      <c r="HE43" s="0" t="n">
        <v>0</v>
      </c>
      <c r="HF43" s="0" t="n">
        <v>0</v>
      </c>
      <c r="HG43" s="0" t="n">
        <v>0</v>
      </c>
      <c r="HH43" s="0" t="n">
        <v>0</v>
      </c>
      <c r="HI43" s="0" t="n">
        <v>0</v>
      </c>
      <c r="HJ43" s="0" t="n">
        <v>0</v>
      </c>
      <c r="HK43" s="0" t="n">
        <v>0</v>
      </c>
      <c r="HL43" s="0" t="n">
        <v>0</v>
      </c>
      <c r="HM43" s="0" t="n">
        <v>0</v>
      </c>
      <c r="HN43" s="0" t="n">
        <v>0</v>
      </c>
      <c r="HO43" s="0" t="n">
        <v>0</v>
      </c>
      <c r="HP43" s="0" t="n">
        <v>0</v>
      </c>
      <c r="HQ43" s="0" t="n">
        <v>0</v>
      </c>
      <c r="HR43" s="0" t="n">
        <v>0</v>
      </c>
      <c r="HS43" s="0" t="n">
        <v>0</v>
      </c>
      <c r="HT43" s="0" t="n">
        <v>0</v>
      </c>
      <c r="HU43" s="0" t="n">
        <v>0</v>
      </c>
      <c r="HV43" s="0" t="n">
        <v>0</v>
      </c>
      <c r="HW43" s="0" t="n">
        <v>0</v>
      </c>
      <c r="HX43" s="0" t="n">
        <v>0</v>
      </c>
      <c r="HY43" s="0" t="n">
        <v>0</v>
      </c>
      <c r="HZ43" s="0" t="n">
        <v>0</v>
      </c>
      <c r="IA43" s="0" t="n">
        <v>0</v>
      </c>
    </row>
    <row r="44" customFormat="false" ht="16.5" hidden="false" customHeight="false" outlineLevel="0" collapsed="false">
      <c r="A44" s="0" t="n">
        <v>584</v>
      </c>
      <c r="B44" s="19"/>
      <c r="C44" s="19"/>
      <c r="D44" s="19"/>
      <c r="E44" s="19"/>
      <c r="F44" s="19"/>
      <c r="G44" s="19"/>
      <c r="H44" s="19"/>
      <c r="I44" s="19"/>
      <c r="J44" s="19"/>
      <c r="K44" s="19"/>
      <c r="L44" s="19"/>
      <c r="M44" s="19"/>
      <c r="N44" s="19"/>
      <c r="O44" s="19"/>
      <c r="P44" s="19"/>
      <c r="Q44" s="19"/>
      <c r="R44" s="19"/>
      <c r="S44" s="19"/>
      <c r="T44" s="19"/>
      <c r="U44" s="19"/>
      <c r="V44" s="19"/>
      <c r="W44" s="19"/>
      <c r="X44" s="19"/>
      <c r="Y44" s="19"/>
      <c r="Z44" s="19"/>
      <c r="AA44" s="19"/>
      <c r="AB44" s="19"/>
      <c r="AC44" s="19"/>
      <c r="AD44" s="19"/>
      <c r="AE44" s="19"/>
      <c r="AF44" s="0" t="n">
        <v>0</v>
      </c>
      <c r="AG44" s="0" t="n">
        <v>0</v>
      </c>
      <c r="AH44" s="0" t="n">
        <v>0</v>
      </c>
      <c r="AI44" s="0" t="n">
        <v>0</v>
      </c>
      <c r="AJ44" s="0" t="n">
        <v>0</v>
      </c>
      <c r="AK44" s="0" t="n">
        <v>0</v>
      </c>
      <c r="AL44" s="0" t="n">
        <v>0</v>
      </c>
      <c r="AM44" s="0" t="n">
        <v>0</v>
      </c>
      <c r="AN44" s="0" t="n">
        <v>0</v>
      </c>
      <c r="AO44" s="0" t="n">
        <v>0</v>
      </c>
      <c r="AP44" s="0" t="n">
        <v>0</v>
      </c>
      <c r="AQ44" s="0" t="n">
        <v>0</v>
      </c>
      <c r="AR44" s="0" t="n">
        <v>0</v>
      </c>
      <c r="AS44" s="0" t="n">
        <v>0</v>
      </c>
      <c r="AT44" s="0" t="n">
        <v>0</v>
      </c>
      <c r="AU44" s="0" t="n">
        <v>0</v>
      </c>
      <c r="AV44" s="0" t="n">
        <v>0</v>
      </c>
      <c r="AW44" s="0" t="n">
        <v>0</v>
      </c>
      <c r="AX44" s="0" t="n">
        <v>0</v>
      </c>
      <c r="AY44" s="0" t="n">
        <v>0</v>
      </c>
      <c r="AZ44" s="0" t="n">
        <v>0</v>
      </c>
      <c r="BA44" s="0" t="n">
        <v>0</v>
      </c>
      <c r="BB44" s="0" t="n">
        <v>0</v>
      </c>
      <c r="BC44" s="0" t="n">
        <v>0</v>
      </c>
      <c r="BD44" s="0" t="n">
        <v>0</v>
      </c>
      <c r="BE44" s="0" t="n">
        <v>0</v>
      </c>
      <c r="BF44" s="0" t="n">
        <v>0</v>
      </c>
      <c r="BG44" s="0" t="n">
        <v>0</v>
      </c>
      <c r="BH44" s="0" t="n">
        <v>0</v>
      </c>
      <c r="BI44" s="0" t="n">
        <v>0</v>
      </c>
      <c r="BJ44" s="0" t="n">
        <v>0</v>
      </c>
      <c r="BK44" s="0" t="n">
        <v>0</v>
      </c>
      <c r="BL44" s="0" t="n">
        <v>0</v>
      </c>
      <c r="BM44" s="0" t="n">
        <v>0</v>
      </c>
      <c r="BN44" s="0" t="n">
        <v>0</v>
      </c>
      <c r="BO44" s="0" t="n">
        <v>0</v>
      </c>
      <c r="BP44" s="0" t="n">
        <v>0</v>
      </c>
      <c r="BQ44" s="0" t="n">
        <v>0</v>
      </c>
      <c r="BR44" s="0" t="n">
        <v>0</v>
      </c>
      <c r="BS44" s="0" t="n">
        <v>0</v>
      </c>
      <c r="BT44" s="0" t="n">
        <v>0</v>
      </c>
      <c r="BU44" s="0" t="n">
        <v>0</v>
      </c>
      <c r="BV44" s="0" t="n">
        <v>0</v>
      </c>
      <c r="BW44" s="0" t="n">
        <v>0</v>
      </c>
      <c r="BX44" s="0" t="n">
        <v>0</v>
      </c>
      <c r="BY44" s="0" t="n">
        <v>0</v>
      </c>
      <c r="BZ44" s="0" t="n">
        <v>0</v>
      </c>
      <c r="CA44" s="0" t="n">
        <v>0</v>
      </c>
      <c r="CB44" s="0" t="n">
        <v>0</v>
      </c>
      <c r="CC44" s="0" t="n">
        <v>0</v>
      </c>
      <c r="CD44" s="0" t="n">
        <v>0</v>
      </c>
      <c r="CE44" s="0" t="n">
        <v>0</v>
      </c>
      <c r="CF44" s="0" t="n">
        <v>0</v>
      </c>
      <c r="CG44" s="0" t="n">
        <v>0</v>
      </c>
      <c r="CH44" s="0" t="n">
        <v>0</v>
      </c>
      <c r="CI44" s="0" t="n">
        <v>0</v>
      </c>
      <c r="CJ44" s="0" t="n">
        <v>0</v>
      </c>
      <c r="CK44" s="0" t="n">
        <v>0</v>
      </c>
      <c r="CL44" s="0" t="n">
        <v>0</v>
      </c>
      <c r="CM44" s="0" t="n">
        <v>0</v>
      </c>
      <c r="CN44" s="0" t="n">
        <v>0</v>
      </c>
      <c r="CO44" s="0" t="n">
        <v>0</v>
      </c>
      <c r="CP44" s="0" t="n">
        <v>0</v>
      </c>
      <c r="CQ44" s="0" t="n">
        <v>0</v>
      </c>
      <c r="CR44" s="0" t="n">
        <v>0</v>
      </c>
      <c r="CS44" s="0" t="n">
        <v>0</v>
      </c>
      <c r="CT44" s="0" t="n">
        <v>0</v>
      </c>
      <c r="CU44" s="0" t="n">
        <v>0</v>
      </c>
      <c r="CV44" s="0" t="n">
        <v>0</v>
      </c>
      <c r="CW44" s="0" t="n">
        <v>0</v>
      </c>
      <c r="CX44" s="0" t="n">
        <v>0</v>
      </c>
      <c r="CY44" s="0" t="n">
        <v>0</v>
      </c>
      <c r="CZ44" s="0" t="n">
        <v>0</v>
      </c>
      <c r="DA44" s="0" t="n">
        <v>0</v>
      </c>
      <c r="DB44" s="0" t="n">
        <v>0</v>
      </c>
      <c r="DC44" s="0" t="n">
        <v>0</v>
      </c>
      <c r="DD44" s="0" t="n">
        <v>0</v>
      </c>
      <c r="DE44" s="0" t="n">
        <v>0</v>
      </c>
      <c r="DF44" s="0" t="n">
        <v>0</v>
      </c>
      <c r="DG44" s="0" t="n">
        <v>0</v>
      </c>
      <c r="DH44" s="0" t="n">
        <v>0</v>
      </c>
      <c r="DI44" s="0" t="n">
        <v>0</v>
      </c>
      <c r="DJ44" s="0" t="n">
        <v>0</v>
      </c>
      <c r="DK44" s="0" t="n">
        <v>0</v>
      </c>
      <c r="DL44" s="0" t="n">
        <v>0</v>
      </c>
      <c r="DM44" s="0" t="n">
        <v>0</v>
      </c>
      <c r="DN44" s="0" t="n">
        <v>0</v>
      </c>
      <c r="DO44" s="0" t="n">
        <v>0</v>
      </c>
      <c r="DP44" s="0" t="n">
        <v>0</v>
      </c>
      <c r="DQ44" s="0" t="n">
        <v>0</v>
      </c>
      <c r="DR44" s="0" t="n">
        <v>0</v>
      </c>
      <c r="DS44" s="0" t="n">
        <v>0</v>
      </c>
      <c r="DT44" s="0" t="n">
        <v>0</v>
      </c>
      <c r="DU44" s="0" t="n">
        <v>0</v>
      </c>
      <c r="DV44" s="0" t="n">
        <v>0</v>
      </c>
      <c r="DW44" s="0" t="n">
        <v>0</v>
      </c>
      <c r="DX44" s="0" t="n">
        <v>0</v>
      </c>
      <c r="DY44" s="0" t="n">
        <v>0</v>
      </c>
      <c r="DZ44" s="0" t="n">
        <v>0</v>
      </c>
      <c r="EA44" s="0" t="n">
        <v>0</v>
      </c>
      <c r="EB44" s="0" t="n">
        <v>0</v>
      </c>
      <c r="EC44" s="0" t="n">
        <v>0</v>
      </c>
      <c r="ED44" s="0" t="n">
        <v>0</v>
      </c>
      <c r="EE44" s="0" t="n">
        <v>0</v>
      </c>
      <c r="EF44" s="0" t="n">
        <v>0</v>
      </c>
      <c r="EG44" s="0" t="n">
        <v>0</v>
      </c>
      <c r="EH44" s="0" t="n">
        <v>0</v>
      </c>
      <c r="EI44" s="0" t="n">
        <v>0</v>
      </c>
      <c r="EJ44" s="0" t="n">
        <v>0</v>
      </c>
      <c r="EK44" s="0" t="n">
        <v>0</v>
      </c>
      <c r="EL44" s="0" t="n">
        <v>0</v>
      </c>
      <c r="EM44" s="0" t="n">
        <v>0</v>
      </c>
      <c r="EN44" s="0" t="n">
        <v>0</v>
      </c>
      <c r="EO44" s="0" t="n">
        <v>0</v>
      </c>
      <c r="EP44" s="0" t="n">
        <v>0</v>
      </c>
      <c r="EQ44" s="0" t="n">
        <v>0</v>
      </c>
      <c r="ER44" s="0" t="n">
        <v>0</v>
      </c>
      <c r="ES44" s="0" t="n">
        <v>0</v>
      </c>
      <c r="ET44" s="0" t="n">
        <v>0</v>
      </c>
      <c r="EU44" s="0" t="n">
        <v>0</v>
      </c>
      <c r="EV44" s="0" t="n">
        <v>0</v>
      </c>
      <c r="EW44" s="0" t="n">
        <v>0</v>
      </c>
      <c r="EX44" s="0" t="n">
        <v>0</v>
      </c>
      <c r="EY44" s="0" t="n">
        <v>0</v>
      </c>
      <c r="EZ44" s="0" t="n">
        <v>0</v>
      </c>
      <c r="FA44" s="0" t="n">
        <v>0</v>
      </c>
      <c r="FB44" s="0" t="n">
        <v>0</v>
      </c>
      <c r="FC44" s="0" t="n">
        <v>0</v>
      </c>
      <c r="FD44" s="0" t="n">
        <v>0</v>
      </c>
      <c r="FE44" s="0" t="n">
        <v>0</v>
      </c>
      <c r="FF44" s="0" t="n">
        <v>0</v>
      </c>
      <c r="FG44" s="0" t="n">
        <v>0</v>
      </c>
      <c r="FH44" s="0" t="n">
        <v>0</v>
      </c>
      <c r="FI44" s="0" t="n">
        <v>0</v>
      </c>
      <c r="FJ44" s="0" t="n">
        <v>0</v>
      </c>
      <c r="FK44" s="0" t="n">
        <v>0</v>
      </c>
      <c r="FL44" s="0" t="n">
        <v>0</v>
      </c>
      <c r="FM44" s="0" t="n">
        <v>0</v>
      </c>
      <c r="FN44" s="0" t="n">
        <v>0</v>
      </c>
      <c r="FO44" s="0" t="n">
        <v>0</v>
      </c>
      <c r="FP44" s="0" t="n">
        <v>0</v>
      </c>
      <c r="FQ44" s="0" t="n">
        <v>0</v>
      </c>
      <c r="FR44" s="0" t="n">
        <v>0</v>
      </c>
      <c r="FS44" s="0" t="n">
        <v>0</v>
      </c>
      <c r="FT44" s="0" t="n">
        <v>0</v>
      </c>
      <c r="FU44" s="0" t="n">
        <v>0</v>
      </c>
      <c r="FV44" s="0" t="n">
        <v>0</v>
      </c>
      <c r="FW44" s="0" t="n">
        <v>0</v>
      </c>
      <c r="FX44" s="0" t="n">
        <v>0</v>
      </c>
      <c r="FY44" s="0" t="n">
        <v>0</v>
      </c>
      <c r="FZ44" s="0" t="n">
        <v>0</v>
      </c>
      <c r="GA44" s="0" t="n">
        <v>0</v>
      </c>
      <c r="GB44" s="0" t="n">
        <v>0</v>
      </c>
      <c r="GC44" s="0" t="n">
        <v>0</v>
      </c>
      <c r="GD44" s="0" t="n">
        <v>0</v>
      </c>
      <c r="GE44" s="0" t="n">
        <v>0</v>
      </c>
      <c r="GF44" s="0" t="n">
        <v>0</v>
      </c>
      <c r="GG44" s="0" t="n">
        <v>0</v>
      </c>
      <c r="GH44" s="0" t="n">
        <v>0</v>
      </c>
      <c r="GI44" s="0" t="n">
        <v>0</v>
      </c>
      <c r="GJ44" s="0" t="n">
        <v>0</v>
      </c>
      <c r="GK44" s="0" t="n">
        <v>0</v>
      </c>
      <c r="GL44" s="0" t="n">
        <v>0</v>
      </c>
      <c r="GM44" s="0" t="n">
        <v>0</v>
      </c>
      <c r="GN44" s="0" t="n">
        <v>0</v>
      </c>
      <c r="GX44" s="0" t="n">
        <v>0</v>
      </c>
      <c r="GY44" s="0" t="n">
        <v>0</v>
      </c>
      <c r="GZ44" s="0" t="n">
        <v>0</v>
      </c>
      <c r="HA44" s="0" t="n">
        <v>0</v>
      </c>
      <c r="HB44" s="0" t="n">
        <v>0</v>
      </c>
      <c r="HC44" s="0" t="n">
        <v>0</v>
      </c>
      <c r="HD44" s="0" t="n">
        <v>0</v>
      </c>
      <c r="HE44" s="0" t="n">
        <v>0</v>
      </c>
      <c r="HF44" s="0" t="n">
        <v>0</v>
      </c>
      <c r="HG44" s="0" t="n">
        <v>0</v>
      </c>
      <c r="HH44" s="0" t="n">
        <v>0</v>
      </c>
      <c r="HI44" s="0" t="n">
        <v>0</v>
      </c>
      <c r="HJ44" s="0" t="n">
        <v>0</v>
      </c>
      <c r="HK44" s="0" t="n">
        <v>0</v>
      </c>
      <c r="HL44" s="0" t="n">
        <v>0</v>
      </c>
      <c r="HM44" s="0" t="n">
        <v>0</v>
      </c>
      <c r="HN44" s="0" t="n">
        <v>0</v>
      </c>
      <c r="HO44" s="0" t="n">
        <v>0</v>
      </c>
      <c r="HP44" s="0" t="n">
        <v>0</v>
      </c>
      <c r="HQ44" s="0" t="n">
        <v>0</v>
      </c>
      <c r="HR44" s="0" t="n">
        <v>0</v>
      </c>
      <c r="HS44" s="0" t="n">
        <v>0</v>
      </c>
      <c r="HT44" s="0" t="n">
        <v>0</v>
      </c>
      <c r="HU44" s="0" t="n">
        <v>0</v>
      </c>
      <c r="HV44" s="0" t="n">
        <v>0</v>
      </c>
      <c r="HW44" s="0" t="n">
        <v>0</v>
      </c>
      <c r="HX44" s="0" t="n">
        <v>0</v>
      </c>
      <c r="HY44" s="0" t="n">
        <v>0</v>
      </c>
      <c r="HZ44" s="0" t="n">
        <v>0</v>
      </c>
      <c r="IA44" s="0" t="n">
        <v>0</v>
      </c>
    </row>
    <row r="45" customFormat="false" ht="16.5" hidden="false" customHeight="false" outlineLevel="0" collapsed="false">
      <c r="A45" s="0" t="n">
        <v>587</v>
      </c>
      <c r="B45" s="19"/>
      <c r="C45" s="19"/>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0" t="n">
        <v>0</v>
      </c>
      <c r="AG45" s="0" t="n">
        <v>0</v>
      </c>
      <c r="AH45" s="0" t="n">
        <v>0</v>
      </c>
      <c r="AI45" s="0" t="n">
        <v>0</v>
      </c>
      <c r="AJ45" s="0" t="n">
        <v>0</v>
      </c>
      <c r="AK45" s="0" t="n">
        <v>0</v>
      </c>
      <c r="AL45" s="0" t="n">
        <v>0</v>
      </c>
      <c r="AM45" s="0" t="n">
        <v>0</v>
      </c>
      <c r="AN45" s="0" t="n">
        <v>0</v>
      </c>
      <c r="AO45" s="0" t="n">
        <v>0</v>
      </c>
      <c r="AP45" s="0" t="n">
        <v>0</v>
      </c>
      <c r="AQ45" s="0" t="n">
        <v>0</v>
      </c>
      <c r="AR45" s="0" t="n">
        <v>0</v>
      </c>
      <c r="AS45" s="0" t="n">
        <v>0</v>
      </c>
      <c r="AT45" s="0" t="n">
        <v>0</v>
      </c>
      <c r="AU45" s="0" t="n">
        <v>0</v>
      </c>
      <c r="AV45" s="0" t="n">
        <v>0</v>
      </c>
      <c r="AW45" s="0" t="n">
        <v>0</v>
      </c>
      <c r="AX45" s="0" t="n">
        <v>0</v>
      </c>
      <c r="AY45" s="0" t="n">
        <v>0</v>
      </c>
      <c r="AZ45" s="0" t="n">
        <v>0</v>
      </c>
      <c r="BA45" s="0" t="n">
        <v>0</v>
      </c>
      <c r="BB45" s="0" t="n">
        <v>0</v>
      </c>
      <c r="BC45" s="0" t="n">
        <v>0</v>
      </c>
      <c r="BD45" s="0" t="n">
        <v>0</v>
      </c>
      <c r="BE45" s="0" t="n">
        <v>0</v>
      </c>
      <c r="BF45" s="0" t="n">
        <v>0</v>
      </c>
      <c r="BG45" s="0" t="n">
        <v>0</v>
      </c>
      <c r="BH45" s="0" t="n">
        <v>0</v>
      </c>
      <c r="BI45" s="0" t="n">
        <v>0</v>
      </c>
      <c r="BJ45" s="0" t="n">
        <v>0</v>
      </c>
      <c r="BK45" s="0" t="n">
        <v>0</v>
      </c>
      <c r="BL45" s="0" t="n">
        <v>0</v>
      </c>
      <c r="BM45" s="0" t="n">
        <v>0</v>
      </c>
      <c r="BN45" s="0" t="n">
        <v>0</v>
      </c>
      <c r="BO45" s="0" t="n">
        <v>0</v>
      </c>
      <c r="BP45" s="0" t="n">
        <v>0</v>
      </c>
      <c r="BQ45" s="0" t="n">
        <v>0</v>
      </c>
      <c r="BR45" s="0" t="n">
        <v>0</v>
      </c>
      <c r="BS45" s="0" t="n">
        <v>0</v>
      </c>
      <c r="BT45" s="0" t="n">
        <v>0</v>
      </c>
      <c r="BU45" s="0" t="n">
        <v>0</v>
      </c>
      <c r="BV45" s="0" t="n">
        <v>0</v>
      </c>
      <c r="BW45" s="0" t="n">
        <v>0</v>
      </c>
      <c r="BX45" s="0" t="n">
        <v>0</v>
      </c>
      <c r="BY45" s="0" t="n">
        <v>0</v>
      </c>
      <c r="BZ45" s="0" t="n">
        <v>0</v>
      </c>
      <c r="CA45" s="0" t="n">
        <v>0</v>
      </c>
      <c r="CB45" s="0" t="n">
        <v>0</v>
      </c>
      <c r="CC45" s="0" t="n">
        <v>0</v>
      </c>
      <c r="CD45" s="0" t="n">
        <v>0</v>
      </c>
      <c r="CE45" s="0" t="n">
        <v>0</v>
      </c>
      <c r="CF45" s="0" t="n">
        <v>0</v>
      </c>
      <c r="CG45" s="0" t="n">
        <v>0</v>
      </c>
      <c r="CH45" s="0" t="n">
        <v>0</v>
      </c>
      <c r="CI45" s="0" t="n">
        <v>0</v>
      </c>
      <c r="CJ45" s="0" t="n">
        <v>0</v>
      </c>
      <c r="CK45" s="0" t="n">
        <v>0</v>
      </c>
      <c r="CL45" s="0" t="n">
        <v>0</v>
      </c>
      <c r="CM45" s="0" t="n">
        <v>0</v>
      </c>
      <c r="CN45" s="0" t="n">
        <v>0</v>
      </c>
      <c r="CO45" s="0" t="n">
        <v>0</v>
      </c>
      <c r="CP45" s="0" t="n">
        <v>0</v>
      </c>
      <c r="CQ45" s="0" t="n">
        <v>0</v>
      </c>
      <c r="CR45" s="0" t="n">
        <v>0</v>
      </c>
      <c r="CS45" s="0" t="n">
        <v>0</v>
      </c>
      <c r="CT45" s="0" t="n">
        <v>0</v>
      </c>
      <c r="CU45" s="0" t="n">
        <v>0</v>
      </c>
      <c r="CV45" s="0" t="n">
        <v>0</v>
      </c>
      <c r="CW45" s="0" t="n">
        <v>0</v>
      </c>
      <c r="CX45" s="0" t="n">
        <v>0</v>
      </c>
      <c r="CY45" s="0" t="n">
        <v>0</v>
      </c>
      <c r="CZ45" s="0" t="n">
        <v>0</v>
      </c>
      <c r="DA45" s="0" t="n">
        <v>0</v>
      </c>
      <c r="DB45" s="0" t="n">
        <v>0</v>
      </c>
      <c r="DC45" s="0" t="n">
        <v>0</v>
      </c>
      <c r="DD45" s="0" t="n">
        <v>0</v>
      </c>
      <c r="DE45" s="0" t="n">
        <v>0</v>
      </c>
      <c r="DF45" s="0" t="n">
        <v>0</v>
      </c>
      <c r="DG45" s="0" t="n">
        <v>0</v>
      </c>
      <c r="DH45" s="0" t="n">
        <v>0</v>
      </c>
      <c r="DI45" s="0" t="n">
        <v>0</v>
      </c>
      <c r="DJ45" s="0" t="n">
        <v>0</v>
      </c>
      <c r="DK45" s="0" t="n">
        <v>0</v>
      </c>
      <c r="DL45" s="0" t="n">
        <v>0</v>
      </c>
      <c r="DM45" s="0" t="n">
        <v>0</v>
      </c>
      <c r="DN45" s="0" t="n">
        <v>0</v>
      </c>
      <c r="DO45" s="0" t="n">
        <v>0</v>
      </c>
      <c r="DP45" s="0" t="n">
        <v>0</v>
      </c>
      <c r="DQ45" s="0" t="n">
        <v>0</v>
      </c>
      <c r="DR45" s="0" t="n">
        <v>0</v>
      </c>
      <c r="DS45" s="0" t="n">
        <v>0</v>
      </c>
      <c r="DT45" s="0" t="n">
        <v>0</v>
      </c>
      <c r="DU45" s="0" t="n">
        <v>0</v>
      </c>
      <c r="DV45" s="0" t="n">
        <v>0</v>
      </c>
      <c r="DW45" s="0" t="n">
        <v>0</v>
      </c>
      <c r="DX45" s="0" t="n">
        <v>0</v>
      </c>
      <c r="DY45" s="0" t="n">
        <v>0</v>
      </c>
      <c r="DZ45" s="0" t="n">
        <v>0</v>
      </c>
      <c r="EA45" s="0" t="n">
        <v>0</v>
      </c>
      <c r="EB45" s="0" t="n">
        <v>0</v>
      </c>
      <c r="EC45" s="0" t="n">
        <v>0</v>
      </c>
      <c r="ED45" s="0" t="n">
        <v>0</v>
      </c>
      <c r="EE45" s="0" t="n">
        <v>0</v>
      </c>
      <c r="EF45" s="0" t="n">
        <v>0</v>
      </c>
      <c r="EG45" s="0" t="n">
        <v>0</v>
      </c>
      <c r="EH45" s="0" t="n">
        <v>0</v>
      </c>
      <c r="EI45" s="0" t="n">
        <v>0</v>
      </c>
      <c r="EJ45" s="0" t="n">
        <v>0</v>
      </c>
      <c r="EK45" s="0" t="n">
        <v>0</v>
      </c>
      <c r="EL45" s="0" t="n">
        <v>0</v>
      </c>
      <c r="EM45" s="0" t="n">
        <v>0</v>
      </c>
      <c r="EN45" s="0" t="n">
        <v>0</v>
      </c>
      <c r="EO45" s="0" t="n">
        <v>0</v>
      </c>
      <c r="EP45" s="0" t="n">
        <v>0</v>
      </c>
      <c r="EQ45" s="0" t="n">
        <v>0</v>
      </c>
      <c r="ER45" s="0" t="n">
        <v>0</v>
      </c>
      <c r="ES45" s="0" t="n">
        <v>0</v>
      </c>
      <c r="ET45" s="0" t="n">
        <v>0</v>
      </c>
      <c r="EU45" s="0" t="n">
        <v>0</v>
      </c>
      <c r="EV45" s="0" t="n">
        <v>0</v>
      </c>
      <c r="EW45" s="0" t="n">
        <v>0</v>
      </c>
      <c r="EX45" s="0" t="n">
        <v>0</v>
      </c>
      <c r="EY45" s="0" t="n">
        <v>0</v>
      </c>
      <c r="EZ45" s="0" t="n">
        <v>0</v>
      </c>
      <c r="FA45" s="0" t="n">
        <v>0</v>
      </c>
      <c r="FB45" s="0" t="n">
        <v>0</v>
      </c>
      <c r="FC45" s="0" t="n">
        <v>0</v>
      </c>
      <c r="FD45" s="0" t="n">
        <v>0</v>
      </c>
      <c r="FE45" s="0" t="n">
        <v>0</v>
      </c>
      <c r="FF45" s="0" t="n">
        <v>0</v>
      </c>
      <c r="FG45" s="0" t="n">
        <v>0</v>
      </c>
      <c r="FH45" s="0" t="n">
        <v>0</v>
      </c>
      <c r="FI45" s="0" t="n">
        <v>0</v>
      </c>
      <c r="FJ45" s="0" t="n">
        <v>0</v>
      </c>
      <c r="FK45" s="0" t="n">
        <v>0</v>
      </c>
      <c r="FL45" s="0" t="n">
        <v>0</v>
      </c>
      <c r="FM45" s="0" t="n">
        <v>0</v>
      </c>
      <c r="FN45" s="0" t="n">
        <v>0</v>
      </c>
      <c r="FO45" s="0" t="n">
        <v>0</v>
      </c>
      <c r="FP45" s="0" t="n">
        <v>0</v>
      </c>
      <c r="FQ45" s="0" t="n">
        <v>0</v>
      </c>
      <c r="FR45" s="0" t="n">
        <v>0</v>
      </c>
      <c r="FS45" s="0" t="n">
        <v>0</v>
      </c>
      <c r="FT45" s="0" t="n">
        <v>0</v>
      </c>
      <c r="FU45" s="0" t="n">
        <v>0</v>
      </c>
      <c r="FV45" s="0" t="n">
        <v>0</v>
      </c>
      <c r="FW45" s="0" t="n">
        <v>0</v>
      </c>
      <c r="FX45" s="0" t="n">
        <v>0</v>
      </c>
      <c r="FY45" s="0" t="n">
        <v>0</v>
      </c>
      <c r="FZ45" s="0" t="n">
        <v>0</v>
      </c>
      <c r="GA45" s="0" t="n">
        <v>0</v>
      </c>
      <c r="GB45" s="0" t="n">
        <v>0</v>
      </c>
      <c r="GC45" s="0" t="n">
        <v>0</v>
      </c>
      <c r="GD45" s="0" t="n">
        <v>0</v>
      </c>
      <c r="GE45" s="0" t="n">
        <v>0</v>
      </c>
      <c r="GF45" s="0" t="n">
        <v>0</v>
      </c>
      <c r="GG45" s="0" t="n">
        <v>0</v>
      </c>
      <c r="GH45" s="0" t="n">
        <v>0</v>
      </c>
      <c r="GI45" s="0" t="n">
        <v>0</v>
      </c>
      <c r="GJ45" s="0" t="n">
        <v>0</v>
      </c>
      <c r="GK45" s="0" t="n">
        <v>0</v>
      </c>
      <c r="GL45" s="0" t="n">
        <v>0</v>
      </c>
      <c r="GM45" s="0" t="n">
        <v>0</v>
      </c>
      <c r="GN45" s="0" t="n">
        <v>0</v>
      </c>
      <c r="GX45" s="0" t="n">
        <v>0</v>
      </c>
      <c r="GY45" s="0" t="n">
        <v>0</v>
      </c>
      <c r="GZ45" s="0" t="n">
        <v>0</v>
      </c>
      <c r="HA45" s="0" t="n">
        <v>0</v>
      </c>
      <c r="HB45" s="0" t="n">
        <v>0</v>
      </c>
      <c r="HC45" s="0" t="n">
        <v>0</v>
      </c>
      <c r="HD45" s="0" t="n">
        <v>0</v>
      </c>
      <c r="HE45" s="0" t="n">
        <v>0</v>
      </c>
      <c r="HF45" s="0" t="n">
        <v>0</v>
      </c>
      <c r="HG45" s="0" t="n">
        <v>0</v>
      </c>
      <c r="HH45" s="0" t="n">
        <v>0</v>
      </c>
      <c r="HI45" s="0" t="n">
        <v>0</v>
      </c>
      <c r="HJ45" s="0" t="n">
        <v>0</v>
      </c>
      <c r="HK45" s="0" t="n">
        <v>0</v>
      </c>
      <c r="HL45" s="0" t="n">
        <v>0</v>
      </c>
      <c r="HM45" s="0" t="n">
        <v>0</v>
      </c>
      <c r="HN45" s="0" t="n">
        <v>0</v>
      </c>
      <c r="HO45" s="0" t="n">
        <v>0</v>
      </c>
      <c r="HP45" s="0" t="n">
        <v>0</v>
      </c>
      <c r="HQ45" s="0" t="n">
        <v>0</v>
      </c>
      <c r="HR45" s="0" t="n">
        <v>0</v>
      </c>
      <c r="HS45" s="0" t="n">
        <v>0</v>
      </c>
      <c r="HT45" s="0" t="n">
        <v>0</v>
      </c>
      <c r="HU45" s="0" t="n">
        <v>0</v>
      </c>
      <c r="HV45" s="0" t="n">
        <v>0</v>
      </c>
      <c r="HW45" s="0" t="n">
        <v>0</v>
      </c>
      <c r="HX45" s="0" t="n">
        <v>0</v>
      </c>
      <c r="HY45" s="0" t="n">
        <v>0</v>
      </c>
      <c r="HZ45" s="0" t="n">
        <v>0</v>
      </c>
      <c r="IA45" s="0" t="n">
        <v>0</v>
      </c>
    </row>
    <row r="46" customFormat="false" ht="16.5" hidden="false" customHeight="false" outlineLevel="0" collapsed="false">
      <c r="A46" s="0" t="n">
        <v>615</v>
      </c>
      <c r="B46" s="19"/>
      <c r="C46" s="19"/>
      <c r="D46" s="19"/>
      <c r="E46" s="19"/>
      <c r="F46" s="19"/>
      <c r="G46" s="19"/>
      <c r="H46" s="19"/>
      <c r="I46" s="19"/>
      <c r="J46" s="19"/>
      <c r="K46" s="19"/>
      <c r="L46" s="19"/>
      <c r="M46" s="19" t="n">
        <v>36901</v>
      </c>
      <c r="N46" s="19"/>
      <c r="O46" s="19"/>
      <c r="P46" s="19"/>
      <c r="Q46" s="19"/>
      <c r="R46" s="19"/>
      <c r="S46" s="19"/>
      <c r="T46" s="19"/>
      <c r="U46" s="19"/>
      <c r="V46" s="19"/>
      <c r="W46" s="19"/>
      <c r="X46" s="19"/>
      <c r="Y46" s="19"/>
      <c r="Z46" s="19"/>
      <c r="AA46" s="19"/>
      <c r="AB46" s="19" t="n">
        <v>37346</v>
      </c>
      <c r="AC46" s="19"/>
      <c r="AD46" s="19"/>
      <c r="AE46" s="19"/>
      <c r="AF46" s="0" t="n">
        <v>0</v>
      </c>
      <c r="AG46" s="0" t="n">
        <v>0</v>
      </c>
      <c r="AH46" s="0" t="n">
        <v>0</v>
      </c>
      <c r="AI46" s="0" t="n">
        <v>0</v>
      </c>
      <c r="AJ46" s="0" t="n">
        <v>0</v>
      </c>
      <c r="AK46" s="0" t="n">
        <v>0</v>
      </c>
      <c r="AL46" s="0" t="n">
        <v>0</v>
      </c>
      <c r="AM46" s="0" t="n">
        <v>0</v>
      </c>
      <c r="AN46" s="0" t="n">
        <v>0</v>
      </c>
      <c r="AO46" s="0" t="n">
        <v>0</v>
      </c>
      <c r="AP46" s="0" t="n">
        <v>0</v>
      </c>
      <c r="AQ46" s="0" t="n">
        <v>0</v>
      </c>
      <c r="AR46" s="0" t="n">
        <v>0</v>
      </c>
      <c r="AS46" s="0" t="n">
        <v>0</v>
      </c>
      <c r="AT46" s="0" t="n">
        <v>0</v>
      </c>
      <c r="AU46" s="0" t="n">
        <v>0</v>
      </c>
      <c r="AV46" s="0" t="n">
        <v>0</v>
      </c>
      <c r="AW46" s="0" t="n">
        <v>0</v>
      </c>
      <c r="AX46" s="0" t="n">
        <v>0</v>
      </c>
      <c r="AY46" s="0" t="n">
        <v>0</v>
      </c>
      <c r="AZ46" s="0" t="n">
        <v>0</v>
      </c>
      <c r="BA46" s="0" t="n">
        <v>0</v>
      </c>
      <c r="BB46" s="0" t="n">
        <v>0</v>
      </c>
      <c r="BC46" s="0" t="n">
        <v>0</v>
      </c>
      <c r="BD46" s="0" t="n">
        <v>0</v>
      </c>
      <c r="BE46" s="0" t="n">
        <v>0</v>
      </c>
      <c r="BF46" s="0" t="n">
        <v>0</v>
      </c>
      <c r="BG46" s="0" t="n">
        <v>0</v>
      </c>
      <c r="BH46" s="0" t="n">
        <v>0</v>
      </c>
      <c r="BI46" s="0" t="n">
        <v>0</v>
      </c>
      <c r="BJ46" s="0" t="n">
        <v>0</v>
      </c>
      <c r="BK46" s="0" t="n">
        <v>0</v>
      </c>
      <c r="BL46" s="0" t="n">
        <v>0</v>
      </c>
      <c r="BM46" s="0" t="n">
        <v>0</v>
      </c>
      <c r="BN46" s="0" t="n">
        <v>0</v>
      </c>
      <c r="BO46" s="0" t="n">
        <v>0</v>
      </c>
      <c r="BP46" s="0" t="n">
        <v>0</v>
      </c>
      <c r="BQ46" s="0" t="n">
        <v>0</v>
      </c>
      <c r="BR46" s="0" t="n">
        <v>0</v>
      </c>
      <c r="BS46" s="0" t="n">
        <v>0</v>
      </c>
      <c r="BT46" s="0" t="n">
        <v>0</v>
      </c>
      <c r="BU46" s="0" t="n">
        <v>6.97100019454956</v>
      </c>
      <c r="BV46" s="0" t="n">
        <v>0</v>
      </c>
      <c r="BW46" s="0" t="n">
        <v>0</v>
      </c>
      <c r="BX46" s="0" t="n">
        <v>0</v>
      </c>
      <c r="BY46" s="0" t="n">
        <v>0</v>
      </c>
      <c r="BZ46" s="0" t="n">
        <v>0</v>
      </c>
      <c r="CA46" s="0" t="n">
        <v>0</v>
      </c>
      <c r="CB46" s="0" t="n">
        <v>0</v>
      </c>
      <c r="CC46" s="0" t="n">
        <v>0</v>
      </c>
      <c r="CD46" s="0" t="n">
        <v>0</v>
      </c>
      <c r="CE46" s="0" t="n">
        <v>0</v>
      </c>
      <c r="CF46" s="0" t="n">
        <v>0</v>
      </c>
      <c r="CG46" s="0" t="n">
        <v>0</v>
      </c>
      <c r="CH46" s="0" t="n">
        <v>0</v>
      </c>
      <c r="CI46" s="0" t="n">
        <v>0</v>
      </c>
      <c r="CJ46" s="0" t="n">
        <v>0</v>
      </c>
      <c r="CK46" s="0" t="n">
        <v>0</v>
      </c>
      <c r="CL46" s="0" t="n">
        <v>0</v>
      </c>
      <c r="CM46" s="0" t="n">
        <v>0</v>
      </c>
      <c r="CN46" s="0" t="n">
        <v>0</v>
      </c>
      <c r="CO46" s="0" t="n">
        <v>0</v>
      </c>
      <c r="CP46" s="0" t="n">
        <v>0</v>
      </c>
      <c r="CQ46" s="0" t="n">
        <v>0</v>
      </c>
      <c r="CR46" s="0" t="n">
        <v>0</v>
      </c>
      <c r="CS46" s="0" t="n">
        <v>0</v>
      </c>
      <c r="CT46" s="0" t="n">
        <v>0</v>
      </c>
      <c r="CU46" s="0" t="n">
        <v>0</v>
      </c>
      <c r="CV46" s="0" t="n">
        <v>0</v>
      </c>
      <c r="CW46" s="0" t="n">
        <v>0</v>
      </c>
      <c r="CX46" s="0" t="n">
        <v>0</v>
      </c>
      <c r="CY46" s="0" t="n">
        <v>0</v>
      </c>
      <c r="CZ46" s="0" t="n">
        <v>0</v>
      </c>
      <c r="DA46" s="0" t="n">
        <v>0</v>
      </c>
      <c r="DB46" s="0" t="n">
        <v>0</v>
      </c>
      <c r="DC46" s="0" t="n">
        <v>0</v>
      </c>
      <c r="DD46" s="0" t="n">
        <v>0</v>
      </c>
      <c r="DE46" s="0" t="n">
        <v>0</v>
      </c>
      <c r="DF46" s="0" t="n">
        <v>0</v>
      </c>
      <c r="DG46" s="0" t="n">
        <v>0</v>
      </c>
      <c r="DH46" s="0" t="n">
        <v>0</v>
      </c>
      <c r="DI46" s="0" t="n">
        <v>0</v>
      </c>
      <c r="DJ46" s="0" t="n">
        <v>0</v>
      </c>
      <c r="DK46" s="0" t="n">
        <v>0</v>
      </c>
      <c r="DL46" s="0" t="n">
        <v>0</v>
      </c>
      <c r="DM46" s="0" t="n">
        <v>0</v>
      </c>
      <c r="DN46" s="0" t="n">
        <v>0</v>
      </c>
      <c r="DO46" s="0" t="n">
        <v>0</v>
      </c>
      <c r="DP46" s="0" t="n">
        <v>0</v>
      </c>
      <c r="DQ46" s="0" t="n">
        <v>0</v>
      </c>
      <c r="DR46" s="0" t="n">
        <v>0</v>
      </c>
      <c r="DS46" s="0" t="n">
        <v>0</v>
      </c>
      <c r="DT46" s="0" t="n">
        <v>0</v>
      </c>
      <c r="DU46" s="0" t="n">
        <v>0</v>
      </c>
      <c r="DV46" s="0" t="n">
        <v>0</v>
      </c>
      <c r="DW46" s="0" t="n">
        <v>0</v>
      </c>
      <c r="DX46" s="0" t="n">
        <v>0</v>
      </c>
      <c r="DY46" s="0" t="n">
        <v>0</v>
      </c>
      <c r="DZ46" s="0" t="n">
        <v>0</v>
      </c>
      <c r="EA46" s="0" t="n">
        <v>0</v>
      </c>
      <c r="EB46" s="0" t="n">
        <v>0</v>
      </c>
      <c r="EC46" s="0" t="n">
        <v>0</v>
      </c>
      <c r="ED46" s="0" t="n">
        <v>0</v>
      </c>
      <c r="EE46" s="0" t="n">
        <v>0</v>
      </c>
      <c r="EF46" s="0" t="n">
        <v>0</v>
      </c>
      <c r="EG46" s="0" t="n">
        <v>0</v>
      </c>
      <c r="EH46" s="0" t="n">
        <v>0</v>
      </c>
      <c r="EI46" s="0" t="n">
        <v>0</v>
      </c>
      <c r="EJ46" s="0" t="n">
        <v>0</v>
      </c>
      <c r="EK46" s="0" t="n">
        <v>0</v>
      </c>
      <c r="EL46" s="0" t="n">
        <v>0</v>
      </c>
      <c r="EM46" s="0" t="n">
        <v>0</v>
      </c>
      <c r="EN46" s="0" t="n">
        <v>0</v>
      </c>
      <c r="EO46" s="0" t="n">
        <v>0</v>
      </c>
      <c r="EP46" s="0" t="n">
        <v>0</v>
      </c>
      <c r="EQ46" s="0" t="n">
        <v>0</v>
      </c>
      <c r="ER46" s="0" t="n">
        <v>0</v>
      </c>
      <c r="ES46" s="0" t="n">
        <v>0</v>
      </c>
      <c r="ET46" s="0" t="n">
        <v>0</v>
      </c>
      <c r="EU46" s="0" t="n">
        <v>0</v>
      </c>
      <c r="EV46" s="0" t="n">
        <v>0</v>
      </c>
      <c r="EW46" s="0" t="n">
        <v>0</v>
      </c>
      <c r="EX46" s="0" t="n">
        <v>0</v>
      </c>
      <c r="EY46" s="0" t="n">
        <v>0</v>
      </c>
      <c r="EZ46" s="0" t="n">
        <v>0</v>
      </c>
      <c r="FA46" s="0" t="n">
        <v>0</v>
      </c>
      <c r="FB46" s="0" t="n">
        <v>0</v>
      </c>
      <c r="FC46" s="0" t="n">
        <v>0</v>
      </c>
      <c r="FD46" s="0" t="n">
        <v>0</v>
      </c>
      <c r="FE46" s="0" t="n">
        <v>0</v>
      </c>
      <c r="FF46" s="0" t="n">
        <v>0</v>
      </c>
      <c r="FG46" s="0" t="n">
        <v>0</v>
      </c>
      <c r="FH46" s="0" t="n">
        <v>0</v>
      </c>
      <c r="FI46" s="0" t="n">
        <v>0</v>
      </c>
      <c r="FJ46" s="0" t="n">
        <v>0</v>
      </c>
      <c r="FK46" s="0" t="n">
        <v>0</v>
      </c>
      <c r="FL46" s="0" t="n">
        <v>0</v>
      </c>
      <c r="FM46" s="0" t="n">
        <v>0</v>
      </c>
      <c r="FN46" s="0" t="n">
        <v>0</v>
      </c>
      <c r="FO46" s="0" t="n">
        <v>0</v>
      </c>
      <c r="FP46" s="0" t="n">
        <v>0</v>
      </c>
      <c r="FQ46" s="0" t="n">
        <v>0</v>
      </c>
      <c r="FR46" s="0" t="n">
        <v>0</v>
      </c>
      <c r="FS46" s="0" t="n">
        <v>0</v>
      </c>
      <c r="FT46" s="0" t="n">
        <v>0</v>
      </c>
      <c r="FU46" s="0" t="n">
        <v>0</v>
      </c>
      <c r="FV46" s="0" t="n">
        <v>0</v>
      </c>
      <c r="FW46" s="0" t="n">
        <v>0</v>
      </c>
      <c r="FX46" s="0" t="n">
        <v>0</v>
      </c>
      <c r="FY46" s="0" t="n">
        <v>0</v>
      </c>
      <c r="FZ46" s="0" t="n">
        <v>0</v>
      </c>
      <c r="GA46" s="0" t="n">
        <v>0</v>
      </c>
      <c r="GB46" s="0" t="n">
        <v>0</v>
      </c>
      <c r="GC46" s="0" t="n">
        <v>0</v>
      </c>
      <c r="GD46" s="0" t="n">
        <v>0</v>
      </c>
      <c r="GE46" s="0" t="n">
        <v>0</v>
      </c>
      <c r="GF46" s="0" t="n">
        <v>0</v>
      </c>
      <c r="GG46" s="0" t="n">
        <v>0</v>
      </c>
      <c r="GH46" s="0" t="n">
        <v>0</v>
      </c>
      <c r="GI46" s="0" t="n">
        <v>0</v>
      </c>
      <c r="GJ46" s="0" t="n">
        <v>0</v>
      </c>
      <c r="GK46" s="0" t="n">
        <v>0</v>
      </c>
      <c r="GL46" s="0" t="n">
        <v>0</v>
      </c>
      <c r="GM46" s="0" t="n">
        <v>0</v>
      </c>
      <c r="GN46" s="0" t="n">
        <v>0</v>
      </c>
      <c r="GV46" s="0" t="s">
        <v>2964</v>
      </c>
      <c r="GW46" s="0" t="s">
        <v>2965</v>
      </c>
      <c r="GX46" s="0" t="n">
        <v>0</v>
      </c>
      <c r="GY46" s="0" t="n">
        <v>0</v>
      </c>
      <c r="GZ46" s="0" t="n">
        <v>0</v>
      </c>
      <c r="HA46" s="0" t="n">
        <v>0</v>
      </c>
      <c r="HB46" s="0" t="n">
        <v>0</v>
      </c>
      <c r="HC46" s="0" t="n">
        <v>0</v>
      </c>
      <c r="HD46" s="0" t="n">
        <v>0</v>
      </c>
      <c r="HE46" s="0" t="n">
        <v>0</v>
      </c>
      <c r="HF46" s="0" t="n">
        <v>0</v>
      </c>
      <c r="HG46" s="0" t="n">
        <v>0</v>
      </c>
      <c r="HH46" s="0" t="n">
        <v>0</v>
      </c>
      <c r="HI46" s="0" t="n">
        <v>0</v>
      </c>
      <c r="HJ46" s="0" t="n">
        <v>0</v>
      </c>
      <c r="HK46" s="0" t="n">
        <v>0</v>
      </c>
      <c r="HL46" s="0" t="n">
        <v>0</v>
      </c>
      <c r="HM46" s="0" t="n">
        <v>0</v>
      </c>
      <c r="HN46" s="0" t="n">
        <v>0</v>
      </c>
      <c r="HO46" s="0" t="n">
        <v>0</v>
      </c>
      <c r="HP46" s="0" t="n">
        <v>0</v>
      </c>
      <c r="HQ46" s="0" t="n">
        <v>0</v>
      </c>
      <c r="HR46" s="0" t="n">
        <v>0</v>
      </c>
      <c r="HS46" s="0" t="n">
        <v>0</v>
      </c>
      <c r="HT46" s="0" t="n">
        <v>0</v>
      </c>
      <c r="HU46" s="0" t="n">
        <v>0</v>
      </c>
      <c r="HV46" s="0" t="n">
        <v>0</v>
      </c>
      <c r="HW46" s="0" t="n">
        <v>0</v>
      </c>
      <c r="HX46" s="0" t="n">
        <v>0</v>
      </c>
      <c r="HY46" s="0" t="n">
        <v>0</v>
      </c>
      <c r="HZ46" s="0" t="n">
        <v>0</v>
      </c>
      <c r="IA46" s="0" t="n">
        <v>0</v>
      </c>
    </row>
    <row r="47" customFormat="false" ht="16.5" hidden="false" customHeight="false" outlineLevel="0" collapsed="false">
      <c r="A47" s="0" t="n">
        <v>620</v>
      </c>
      <c r="B47" s="19"/>
      <c r="C47" s="19"/>
      <c r="D47" s="19"/>
      <c r="E47" s="19"/>
      <c r="F47" s="19"/>
      <c r="G47" s="19"/>
      <c r="H47" s="19"/>
      <c r="I47" s="19"/>
      <c r="J47" s="19"/>
      <c r="K47" s="19"/>
      <c r="L47" s="19"/>
      <c r="M47" s="19" t="n">
        <v>38718</v>
      </c>
      <c r="N47" s="19"/>
      <c r="O47" s="19" t="n">
        <v>38718</v>
      </c>
      <c r="P47" s="19"/>
      <c r="Q47" s="19"/>
      <c r="R47" s="19"/>
      <c r="S47" s="19"/>
      <c r="T47" s="19"/>
      <c r="U47" s="19"/>
      <c r="V47" s="19"/>
      <c r="W47" s="19"/>
      <c r="X47" s="19"/>
      <c r="Y47" s="19"/>
      <c r="Z47" s="19"/>
      <c r="AA47" s="19"/>
      <c r="AB47" s="19" t="n">
        <v>39084</v>
      </c>
      <c r="AC47" s="19"/>
      <c r="AD47" s="19" t="n">
        <v>39084</v>
      </c>
      <c r="AE47" s="19"/>
      <c r="AF47" s="0" t="n">
        <v>0</v>
      </c>
      <c r="AG47" s="0" t="n">
        <v>0</v>
      </c>
      <c r="AH47" s="0" t="n">
        <v>0</v>
      </c>
      <c r="AI47" s="0" t="n">
        <v>0</v>
      </c>
      <c r="AJ47" s="0" t="n">
        <v>0</v>
      </c>
      <c r="AK47" s="0" t="n">
        <v>0</v>
      </c>
      <c r="AL47" s="0" t="n">
        <v>0</v>
      </c>
      <c r="AM47" s="0" t="n">
        <v>0</v>
      </c>
      <c r="AN47" s="0" t="n">
        <v>0</v>
      </c>
      <c r="AO47" s="0" t="n">
        <v>0</v>
      </c>
      <c r="AP47" s="0" t="n">
        <v>0</v>
      </c>
      <c r="AQ47" s="0" t="n">
        <v>0</v>
      </c>
      <c r="AR47" s="0" t="n">
        <v>0</v>
      </c>
      <c r="AS47" s="0" t="n">
        <v>0</v>
      </c>
      <c r="AT47" s="0" t="n">
        <v>0</v>
      </c>
      <c r="AU47" s="0" t="n">
        <v>0</v>
      </c>
      <c r="AV47" s="0" t="n">
        <v>0</v>
      </c>
      <c r="AW47" s="0" t="n">
        <v>0</v>
      </c>
      <c r="AX47" s="0" t="n">
        <v>0</v>
      </c>
      <c r="AY47" s="0" t="n">
        <v>0</v>
      </c>
      <c r="AZ47" s="0" t="n">
        <v>0</v>
      </c>
      <c r="BA47" s="0" t="n">
        <v>0</v>
      </c>
      <c r="BB47" s="0" t="n">
        <v>0</v>
      </c>
      <c r="BC47" s="0" t="n">
        <v>0</v>
      </c>
      <c r="BD47" s="0" t="n">
        <v>0</v>
      </c>
      <c r="BE47" s="0" t="n">
        <v>0</v>
      </c>
      <c r="BF47" s="0" t="n">
        <v>0</v>
      </c>
      <c r="BG47" s="0" t="n">
        <v>0</v>
      </c>
      <c r="BH47" s="0" t="n">
        <v>0</v>
      </c>
      <c r="BI47" s="0" t="n">
        <v>0</v>
      </c>
      <c r="BJ47" s="0" t="n">
        <v>0</v>
      </c>
      <c r="BK47" s="0" t="n">
        <v>0</v>
      </c>
      <c r="BL47" s="0" t="n">
        <v>0</v>
      </c>
      <c r="BM47" s="0" t="n">
        <v>0</v>
      </c>
      <c r="BN47" s="0" t="n">
        <v>0</v>
      </c>
      <c r="BO47" s="0" t="n">
        <v>0</v>
      </c>
      <c r="BP47" s="0" t="n">
        <v>0</v>
      </c>
      <c r="BQ47" s="0" t="n">
        <v>0</v>
      </c>
      <c r="BR47" s="0" t="n">
        <v>0</v>
      </c>
      <c r="BS47" s="0" t="n">
        <v>0</v>
      </c>
      <c r="BT47" s="0" t="n">
        <v>0</v>
      </c>
      <c r="BU47" s="0" t="n">
        <v>0</v>
      </c>
      <c r="BV47" s="0" t="n">
        <v>0</v>
      </c>
      <c r="BW47" s="0" t="n">
        <v>0</v>
      </c>
      <c r="BX47" s="0" t="n">
        <v>0</v>
      </c>
      <c r="BY47" s="0" t="n">
        <v>0</v>
      </c>
      <c r="BZ47" s="0" t="n">
        <v>0</v>
      </c>
      <c r="CA47" s="0" t="n">
        <v>0</v>
      </c>
      <c r="CB47" s="0" t="n">
        <v>0</v>
      </c>
      <c r="CC47" s="0" t="n">
        <v>0</v>
      </c>
      <c r="CD47" s="0" t="n">
        <v>0</v>
      </c>
      <c r="CE47" s="0" t="n">
        <v>0</v>
      </c>
      <c r="CF47" s="0" t="n">
        <v>0</v>
      </c>
      <c r="CG47" s="0" t="n">
        <v>0</v>
      </c>
      <c r="CH47" s="0" t="n">
        <v>0</v>
      </c>
      <c r="CI47" s="0" t="n">
        <v>0</v>
      </c>
      <c r="CJ47" s="0" t="n">
        <v>0</v>
      </c>
      <c r="CK47" s="0" t="n">
        <v>0</v>
      </c>
      <c r="CL47" s="0" t="n">
        <v>0</v>
      </c>
      <c r="CM47" s="0" t="n">
        <v>0</v>
      </c>
      <c r="CN47" s="0" t="n">
        <v>0</v>
      </c>
      <c r="CO47" s="0" t="n">
        <v>0</v>
      </c>
      <c r="CP47" s="0" t="n">
        <v>0</v>
      </c>
      <c r="CQ47" s="0" t="n">
        <v>0</v>
      </c>
      <c r="CR47" s="0" t="n">
        <v>0</v>
      </c>
      <c r="CS47" s="0" t="n">
        <v>0</v>
      </c>
      <c r="CT47" s="0" t="n">
        <v>0</v>
      </c>
      <c r="CU47" s="0" t="n">
        <v>0</v>
      </c>
      <c r="CV47" s="0" t="n">
        <v>0</v>
      </c>
      <c r="CW47" s="0" t="n">
        <v>0</v>
      </c>
      <c r="CX47" s="0" t="n">
        <v>0</v>
      </c>
      <c r="CY47" s="0" t="n">
        <v>0</v>
      </c>
      <c r="CZ47" s="0" t="n">
        <v>0</v>
      </c>
      <c r="DA47" s="0" t="n">
        <v>0</v>
      </c>
      <c r="DB47" s="0" t="n">
        <v>0</v>
      </c>
      <c r="DC47" s="0" t="n">
        <v>0</v>
      </c>
      <c r="DD47" s="0" t="n">
        <v>0</v>
      </c>
      <c r="DE47" s="0" t="n">
        <v>0</v>
      </c>
      <c r="DF47" s="0" t="n">
        <v>0</v>
      </c>
      <c r="DG47" s="0" t="n">
        <v>0</v>
      </c>
      <c r="DH47" s="0" t="n">
        <v>0</v>
      </c>
      <c r="DI47" s="0" t="n">
        <v>0</v>
      </c>
      <c r="DJ47" s="0" t="n">
        <v>0</v>
      </c>
      <c r="DK47" s="0" t="n">
        <v>0</v>
      </c>
      <c r="DL47" s="0" t="n">
        <v>0</v>
      </c>
      <c r="DM47" s="0" t="n">
        <v>0</v>
      </c>
      <c r="DN47" s="0" t="n">
        <v>0</v>
      </c>
      <c r="DO47" s="0" t="n">
        <v>0</v>
      </c>
      <c r="DP47" s="0" t="n">
        <v>0</v>
      </c>
      <c r="DQ47" s="0" t="n">
        <v>0</v>
      </c>
      <c r="DR47" s="0" t="n">
        <v>0</v>
      </c>
      <c r="DS47" s="0" t="n">
        <v>0</v>
      </c>
      <c r="DT47" s="0" t="n">
        <v>0</v>
      </c>
      <c r="DU47" s="0" t="n">
        <v>0</v>
      </c>
      <c r="DV47" s="0" t="n">
        <v>0</v>
      </c>
      <c r="DW47" s="0" t="n">
        <v>0</v>
      </c>
      <c r="DX47" s="0" t="n">
        <v>0</v>
      </c>
      <c r="DY47" s="0" t="n">
        <v>0</v>
      </c>
      <c r="DZ47" s="0" t="n">
        <v>0</v>
      </c>
      <c r="EA47" s="0" t="n">
        <v>0</v>
      </c>
      <c r="EB47" s="0" t="n">
        <v>0</v>
      </c>
      <c r="EC47" s="0" t="n">
        <v>0</v>
      </c>
      <c r="ED47" s="0" t="n">
        <v>0</v>
      </c>
      <c r="EE47" s="0" t="n">
        <v>0</v>
      </c>
      <c r="EF47" s="0" t="n">
        <v>0</v>
      </c>
      <c r="EG47" s="0" t="n">
        <v>0</v>
      </c>
      <c r="EH47" s="0" t="n">
        <v>0</v>
      </c>
      <c r="EI47" s="0" t="n">
        <v>0</v>
      </c>
      <c r="EJ47" s="0" t="n">
        <v>0</v>
      </c>
      <c r="EK47" s="0" t="n">
        <v>0</v>
      </c>
      <c r="EL47" s="0" t="n">
        <v>0</v>
      </c>
      <c r="EM47" s="0" t="n">
        <v>0</v>
      </c>
      <c r="EN47" s="0" t="n">
        <v>0</v>
      </c>
      <c r="EO47" s="0" t="n">
        <v>0</v>
      </c>
      <c r="EP47" s="0" t="n">
        <v>0</v>
      </c>
      <c r="EQ47" s="0" t="n">
        <v>0</v>
      </c>
      <c r="ER47" s="0" t="n">
        <v>0.0260000005364418</v>
      </c>
      <c r="ES47" s="0" t="n">
        <v>0</v>
      </c>
      <c r="ET47" s="0" t="n">
        <v>0.00300000002607703</v>
      </c>
      <c r="EU47" s="0" t="n">
        <v>0</v>
      </c>
      <c r="EV47" s="0" t="n">
        <v>0</v>
      </c>
      <c r="EW47" s="0" t="n">
        <v>0</v>
      </c>
      <c r="EX47" s="0" t="n">
        <v>0</v>
      </c>
      <c r="EY47" s="0" t="n">
        <v>0</v>
      </c>
      <c r="EZ47" s="0" t="n">
        <v>0</v>
      </c>
      <c r="FA47" s="0" t="n">
        <v>0</v>
      </c>
      <c r="FB47" s="0" t="n">
        <v>0</v>
      </c>
      <c r="FC47" s="0" t="n">
        <v>0</v>
      </c>
      <c r="FD47" s="0" t="n">
        <v>0</v>
      </c>
      <c r="FE47" s="0" t="n">
        <v>0</v>
      </c>
      <c r="FF47" s="0" t="n">
        <v>0</v>
      </c>
      <c r="FG47" s="0" t="n">
        <v>0</v>
      </c>
      <c r="FH47" s="0" t="n">
        <v>0</v>
      </c>
      <c r="FI47" s="0" t="n">
        <v>0</v>
      </c>
      <c r="FJ47" s="0" t="n">
        <v>0</v>
      </c>
      <c r="FK47" s="0" t="n">
        <v>0</v>
      </c>
      <c r="FL47" s="0" t="n">
        <v>0</v>
      </c>
      <c r="FM47" s="0" t="n">
        <v>0</v>
      </c>
      <c r="FN47" s="0" t="n">
        <v>0</v>
      </c>
      <c r="FO47" s="0" t="n">
        <v>0</v>
      </c>
      <c r="FP47" s="0" t="n">
        <v>0</v>
      </c>
      <c r="FQ47" s="0" t="n">
        <v>0</v>
      </c>
      <c r="FR47" s="0" t="n">
        <v>0</v>
      </c>
      <c r="FS47" s="0" t="n">
        <v>0</v>
      </c>
      <c r="FT47" s="0" t="n">
        <v>0</v>
      </c>
      <c r="FU47" s="0" t="n">
        <v>0</v>
      </c>
      <c r="FV47" s="0" t="n">
        <v>0</v>
      </c>
      <c r="FW47" s="0" t="n">
        <v>0</v>
      </c>
      <c r="FX47" s="0" t="n">
        <v>0</v>
      </c>
      <c r="FY47" s="0" t="n">
        <v>0</v>
      </c>
      <c r="FZ47" s="0" t="n">
        <v>0</v>
      </c>
      <c r="GA47" s="0" t="n">
        <v>0</v>
      </c>
      <c r="GB47" s="0" t="n">
        <v>0</v>
      </c>
      <c r="GC47" s="0" t="n">
        <v>0</v>
      </c>
      <c r="GD47" s="0" t="n">
        <v>0</v>
      </c>
      <c r="GE47" s="0" t="n">
        <v>0</v>
      </c>
      <c r="GF47" s="0" t="n">
        <v>0</v>
      </c>
      <c r="GG47" s="0" t="n">
        <v>0</v>
      </c>
      <c r="GH47" s="0" t="n">
        <v>0</v>
      </c>
      <c r="GI47" s="0" t="n">
        <v>0</v>
      </c>
      <c r="GJ47" s="0" t="n">
        <v>0</v>
      </c>
      <c r="GK47" s="0" t="n">
        <v>0</v>
      </c>
      <c r="GL47" s="0" t="n">
        <v>0</v>
      </c>
      <c r="GM47" s="0" t="n">
        <v>0</v>
      </c>
      <c r="GN47" s="0" t="n">
        <v>0</v>
      </c>
      <c r="GV47" s="0" t="s">
        <v>2711</v>
      </c>
      <c r="GW47" s="0" t="s">
        <v>2966</v>
      </c>
      <c r="GX47" s="0" t="n">
        <v>0</v>
      </c>
      <c r="GY47" s="0" t="n">
        <v>0</v>
      </c>
      <c r="GZ47" s="0" t="n">
        <v>0</v>
      </c>
      <c r="HA47" s="0" t="n">
        <v>0</v>
      </c>
      <c r="HB47" s="0" t="n">
        <v>0</v>
      </c>
      <c r="HC47" s="0" t="n">
        <v>0</v>
      </c>
      <c r="HD47" s="0" t="n">
        <v>0</v>
      </c>
      <c r="HE47" s="0" t="n">
        <v>0</v>
      </c>
      <c r="HF47" s="0" t="n">
        <v>0</v>
      </c>
      <c r="HG47" s="0" t="n">
        <v>0</v>
      </c>
      <c r="HH47" s="0" t="n">
        <v>0</v>
      </c>
      <c r="HI47" s="0" t="n">
        <v>0</v>
      </c>
      <c r="HJ47" s="0" t="n">
        <v>0</v>
      </c>
      <c r="HK47" s="0" t="n">
        <v>0</v>
      </c>
      <c r="HL47" s="0" t="n">
        <v>0</v>
      </c>
      <c r="HM47" s="0" t="n">
        <v>0</v>
      </c>
      <c r="HN47" s="0" t="n">
        <v>0</v>
      </c>
      <c r="HO47" s="0" t="n">
        <v>0</v>
      </c>
      <c r="HP47" s="0" t="n">
        <v>0</v>
      </c>
      <c r="HQ47" s="0" t="n">
        <v>0</v>
      </c>
      <c r="HR47" s="0" t="n">
        <v>0</v>
      </c>
      <c r="HS47" s="0" t="n">
        <v>0</v>
      </c>
      <c r="HT47" s="0" t="n">
        <v>0</v>
      </c>
      <c r="HU47" s="0" t="n">
        <v>0</v>
      </c>
      <c r="HV47" s="0" t="n">
        <v>0</v>
      </c>
      <c r="HW47" s="0" t="n">
        <v>0</v>
      </c>
      <c r="HX47" s="0" t="n">
        <v>0</v>
      </c>
      <c r="HY47" s="0" t="n">
        <v>0</v>
      </c>
      <c r="HZ47" s="0" t="n">
        <v>0</v>
      </c>
      <c r="IA47" s="0" t="n">
        <v>0</v>
      </c>
    </row>
    <row r="48" customFormat="false" ht="16.5" hidden="false" customHeight="false" outlineLevel="0" collapsed="false">
      <c r="A48" s="0" t="n">
        <v>622</v>
      </c>
      <c r="B48" s="19" t="n">
        <v>37622</v>
      </c>
      <c r="C48" s="19"/>
      <c r="D48" s="19"/>
      <c r="E48" s="19"/>
      <c r="F48" s="19"/>
      <c r="G48" s="19"/>
      <c r="H48" s="19"/>
      <c r="I48" s="19"/>
      <c r="J48" s="19"/>
      <c r="K48" s="19"/>
      <c r="L48" s="19"/>
      <c r="M48" s="19" t="n">
        <v>37622</v>
      </c>
      <c r="N48" s="19"/>
      <c r="O48" s="19" t="n">
        <v>37622</v>
      </c>
      <c r="P48" s="19" t="n">
        <v>37622</v>
      </c>
      <c r="Q48" s="19" t="n">
        <v>38868</v>
      </c>
      <c r="R48" s="19"/>
      <c r="S48" s="19"/>
      <c r="T48" s="19"/>
      <c r="U48" s="19"/>
      <c r="V48" s="19"/>
      <c r="W48" s="19"/>
      <c r="X48" s="19"/>
      <c r="Y48" s="19"/>
      <c r="Z48" s="19"/>
      <c r="AA48" s="19"/>
      <c r="AB48" s="19" t="n">
        <v>38868</v>
      </c>
      <c r="AC48" s="19"/>
      <c r="AD48" s="19" t="n">
        <v>38868</v>
      </c>
      <c r="AE48" s="19" t="n">
        <v>38868</v>
      </c>
      <c r="AF48" s="0" t="n">
        <v>0</v>
      </c>
      <c r="AG48" s="0" t="n">
        <v>0</v>
      </c>
      <c r="AH48" s="0" t="n">
        <v>0</v>
      </c>
      <c r="AI48" s="0" t="n">
        <v>0</v>
      </c>
      <c r="AJ48" s="0" t="n">
        <v>0</v>
      </c>
      <c r="AK48" s="0" t="n">
        <v>0</v>
      </c>
      <c r="AL48" s="0" t="n">
        <v>0</v>
      </c>
      <c r="AM48" s="0" t="n">
        <v>0</v>
      </c>
      <c r="AN48" s="0" t="n">
        <v>0</v>
      </c>
      <c r="AO48" s="0" t="n">
        <v>0</v>
      </c>
      <c r="AP48" s="0" t="n">
        <v>0</v>
      </c>
      <c r="AQ48" s="0" t="n">
        <v>0</v>
      </c>
      <c r="AR48" s="0" t="n">
        <v>0</v>
      </c>
      <c r="AS48" s="0" t="n">
        <v>0</v>
      </c>
      <c r="AT48" s="0" t="n">
        <v>0</v>
      </c>
      <c r="AU48" s="0" t="n">
        <v>0</v>
      </c>
      <c r="AV48" s="0" t="n">
        <v>0</v>
      </c>
      <c r="AW48" s="0" t="n">
        <v>0</v>
      </c>
      <c r="AX48" s="0" t="n">
        <v>0</v>
      </c>
      <c r="AY48" s="0" t="n">
        <v>0</v>
      </c>
      <c r="AZ48" s="0" t="n">
        <v>0</v>
      </c>
      <c r="BA48" s="0" t="n">
        <v>0</v>
      </c>
      <c r="BB48" s="0" t="n">
        <v>0</v>
      </c>
      <c r="BC48" s="0" t="n">
        <v>0</v>
      </c>
      <c r="BD48" s="0" t="n">
        <v>0</v>
      </c>
      <c r="BE48" s="0" t="n">
        <v>0</v>
      </c>
      <c r="BF48" s="0" t="n">
        <v>0</v>
      </c>
      <c r="BG48" s="0" t="n">
        <v>0</v>
      </c>
      <c r="BH48" s="0" t="n">
        <v>0</v>
      </c>
      <c r="BI48" s="0" t="n">
        <v>0</v>
      </c>
      <c r="BJ48" s="0" t="n">
        <v>0</v>
      </c>
      <c r="BK48" s="0" t="n">
        <v>0</v>
      </c>
      <c r="BL48" s="0" t="n">
        <v>0</v>
      </c>
      <c r="BM48" s="0" t="n">
        <v>0</v>
      </c>
      <c r="BN48" s="0" t="n">
        <v>0</v>
      </c>
      <c r="BO48" s="0" t="n">
        <v>0</v>
      </c>
      <c r="BP48" s="0" t="n">
        <v>0</v>
      </c>
      <c r="BQ48" s="0" t="n">
        <v>0</v>
      </c>
      <c r="BR48" s="0" t="n">
        <v>0</v>
      </c>
      <c r="BS48" s="0" t="n">
        <v>0</v>
      </c>
      <c r="BT48" s="0" t="n">
        <v>0</v>
      </c>
      <c r="BU48" s="0" t="n">
        <v>0.0469999983906746</v>
      </c>
      <c r="BV48" s="0" t="n">
        <v>0</v>
      </c>
      <c r="BW48" s="0" t="n">
        <v>0.0689999982714653</v>
      </c>
      <c r="BX48" s="0" t="n">
        <v>0</v>
      </c>
      <c r="BY48" s="0" t="n">
        <v>0.017000000923872</v>
      </c>
      <c r="BZ48" s="0" t="n">
        <v>0</v>
      </c>
      <c r="CA48" s="0" t="n">
        <v>0</v>
      </c>
      <c r="CB48" s="0" t="n">
        <v>0</v>
      </c>
      <c r="CC48" s="0" t="n">
        <v>0</v>
      </c>
      <c r="CD48" s="0" t="n">
        <v>0</v>
      </c>
      <c r="CE48" s="0" t="n">
        <v>0</v>
      </c>
      <c r="CF48" s="0" t="n">
        <v>0</v>
      </c>
      <c r="CG48" s="0" t="n">
        <v>0</v>
      </c>
      <c r="CH48" s="0" t="n">
        <v>0</v>
      </c>
      <c r="CI48" s="0" t="n">
        <v>0</v>
      </c>
      <c r="CJ48" s="0" t="n">
        <v>0</v>
      </c>
      <c r="CK48" s="0" t="n">
        <v>0</v>
      </c>
      <c r="CL48" s="0" t="n">
        <v>0</v>
      </c>
      <c r="CM48" s="0" t="n">
        <v>0</v>
      </c>
      <c r="CN48" s="0" t="n">
        <v>0</v>
      </c>
      <c r="CO48" s="0" t="n">
        <v>0</v>
      </c>
      <c r="CP48" s="0" t="n">
        <v>0</v>
      </c>
      <c r="CQ48" s="0" t="n">
        <v>0</v>
      </c>
      <c r="CR48" s="0" t="n">
        <v>0</v>
      </c>
      <c r="CS48" s="0" t="n">
        <v>0</v>
      </c>
      <c r="CT48" s="0" t="n">
        <v>0</v>
      </c>
      <c r="CU48" s="0" t="n">
        <v>0</v>
      </c>
      <c r="CV48" s="0" t="n">
        <v>0</v>
      </c>
      <c r="CW48" s="0" t="n">
        <v>0</v>
      </c>
      <c r="CX48" s="0" t="n">
        <v>0</v>
      </c>
      <c r="CY48" s="0" t="n">
        <v>0</v>
      </c>
      <c r="CZ48" s="0" t="n">
        <v>0</v>
      </c>
      <c r="DA48" s="0" t="n">
        <v>0</v>
      </c>
      <c r="DB48" s="0" t="n">
        <v>0</v>
      </c>
      <c r="DC48" s="0" t="n">
        <v>0.133000001311302</v>
      </c>
      <c r="DD48" s="0" t="n">
        <v>0</v>
      </c>
      <c r="DE48" s="0" t="n">
        <v>0</v>
      </c>
      <c r="DF48" s="0" t="n">
        <v>0</v>
      </c>
      <c r="DG48" s="0" t="n">
        <v>0</v>
      </c>
      <c r="DH48" s="0" t="n">
        <v>0</v>
      </c>
      <c r="DI48" s="0" t="n">
        <v>0</v>
      </c>
      <c r="DJ48" s="0" t="n">
        <v>0</v>
      </c>
      <c r="DK48" s="0" t="n">
        <v>0</v>
      </c>
      <c r="DL48" s="0" t="n">
        <v>0</v>
      </c>
      <c r="DM48" s="0" t="n">
        <v>0</v>
      </c>
      <c r="DN48" s="0" t="n">
        <v>0</v>
      </c>
      <c r="DO48" s="0" t="n">
        <v>0</v>
      </c>
      <c r="DP48" s="0" t="n">
        <v>0</v>
      </c>
      <c r="DQ48" s="0" t="n">
        <v>0.0109999999403954</v>
      </c>
      <c r="DR48" s="0" t="n">
        <v>0</v>
      </c>
      <c r="DS48" s="0" t="n">
        <v>0</v>
      </c>
      <c r="DT48" s="0" t="n">
        <v>0</v>
      </c>
      <c r="DU48" s="0" t="n">
        <v>0</v>
      </c>
      <c r="DV48" s="0" t="n">
        <v>0</v>
      </c>
      <c r="DW48" s="0" t="n">
        <v>0</v>
      </c>
      <c r="DX48" s="0" t="n">
        <v>0</v>
      </c>
      <c r="DY48" s="0" t="n">
        <v>0</v>
      </c>
      <c r="DZ48" s="0" t="n">
        <v>0</v>
      </c>
      <c r="EA48" s="0" t="n">
        <v>0</v>
      </c>
      <c r="EB48" s="0" t="n">
        <v>0</v>
      </c>
      <c r="EC48" s="0" t="n">
        <v>0</v>
      </c>
      <c r="ED48" s="0" t="n">
        <v>0</v>
      </c>
      <c r="EE48" s="0" t="n">
        <v>0</v>
      </c>
      <c r="EF48" s="0" t="n">
        <v>0</v>
      </c>
      <c r="EG48" s="0" t="n">
        <v>0</v>
      </c>
      <c r="EH48" s="0" t="n">
        <v>0</v>
      </c>
      <c r="EI48" s="0" t="n">
        <v>0</v>
      </c>
      <c r="EJ48" s="0" t="n">
        <v>0</v>
      </c>
      <c r="EK48" s="0" t="n">
        <v>0</v>
      </c>
      <c r="EL48" s="0" t="n">
        <v>0</v>
      </c>
      <c r="EM48" s="0" t="n">
        <v>0</v>
      </c>
      <c r="EN48" s="0" t="n">
        <v>0</v>
      </c>
      <c r="EO48" s="0" t="n">
        <v>0</v>
      </c>
      <c r="EP48" s="0" t="n">
        <v>0</v>
      </c>
      <c r="EQ48" s="0" t="n">
        <v>0</v>
      </c>
      <c r="ER48" s="0" t="n">
        <v>0</v>
      </c>
      <c r="ES48" s="0" t="n">
        <v>0</v>
      </c>
      <c r="ET48" s="0" t="n">
        <v>0</v>
      </c>
      <c r="EU48" s="0" t="n">
        <v>0</v>
      </c>
      <c r="EV48" s="0" t="n">
        <v>0</v>
      </c>
      <c r="EW48" s="0" t="n">
        <v>0</v>
      </c>
      <c r="EX48" s="0" t="n">
        <v>0</v>
      </c>
      <c r="EY48" s="0" t="n">
        <v>0</v>
      </c>
      <c r="EZ48" s="0" t="n">
        <v>0</v>
      </c>
      <c r="FA48" s="0" t="n">
        <v>0</v>
      </c>
      <c r="FB48" s="0" t="n">
        <v>0</v>
      </c>
      <c r="FC48" s="0" t="n">
        <v>0</v>
      </c>
      <c r="FD48" s="0" t="n">
        <v>0</v>
      </c>
      <c r="FE48" s="0" t="n">
        <v>0</v>
      </c>
      <c r="FF48" s="0" t="n">
        <v>0</v>
      </c>
      <c r="FG48" s="0" t="n">
        <v>0</v>
      </c>
      <c r="FH48" s="0" t="n">
        <v>0</v>
      </c>
      <c r="FI48" s="0" t="n">
        <v>0</v>
      </c>
      <c r="FJ48" s="0" t="n">
        <v>0</v>
      </c>
      <c r="FK48" s="0" t="n">
        <v>0</v>
      </c>
      <c r="FL48" s="0" t="n">
        <v>0</v>
      </c>
      <c r="FM48" s="0" t="n">
        <v>0</v>
      </c>
      <c r="FN48" s="0" t="n">
        <v>0</v>
      </c>
      <c r="FO48" s="0" t="n">
        <v>0</v>
      </c>
      <c r="FP48" s="0" t="n">
        <v>0</v>
      </c>
      <c r="FQ48" s="0" t="n">
        <v>0</v>
      </c>
      <c r="FR48" s="0" t="n">
        <v>0</v>
      </c>
      <c r="FS48" s="0" t="n">
        <v>0</v>
      </c>
      <c r="FT48" s="0" t="n">
        <v>0</v>
      </c>
      <c r="FU48" s="0" t="n">
        <v>0</v>
      </c>
      <c r="FV48" s="0" t="n">
        <v>0</v>
      </c>
      <c r="FW48" s="0" t="n">
        <v>0</v>
      </c>
      <c r="FX48" s="0" t="n">
        <v>0</v>
      </c>
      <c r="FY48" s="0" t="n">
        <v>0</v>
      </c>
      <c r="FZ48" s="0" t="n">
        <v>0</v>
      </c>
      <c r="GA48" s="0" t="n">
        <v>0</v>
      </c>
      <c r="GB48" s="0" t="n">
        <v>0</v>
      </c>
      <c r="GC48" s="0" t="n">
        <v>0</v>
      </c>
      <c r="GD48" s="0" t="n">
        <v>0</v>
      </c>
      <c r="GE48" s="0" t="n">
        <v>0</v>
      </c>
      <c r="GF48" s="0" t="n">
        <v>0</v>
      </c>
      <c r="GG48" s="0" t="n">
        <v>0</v>
      </c>
      <c r="GH48" s="0" t="n">
        <v>0</v>
      </c>
      <c r="GI48" s="0" t="n">
        <v>0</v>
      </c>
      <c r="GJ48" s="0" t="n">
        <v>0</v>
      </c>
      <c r="GK48" s="0" t="n">
        <v>0</v>
      </c>
      <c r="GL48" s="0" t="n">
        <v>0</v>
      </c>
      <c r="GM48" s="0" t="n">
        <v>0</v>
      </c>
      <c r="GN48" s="0" t="n">
        <v>0</v>
      </c>
      <c r="GO48" s="0" t="s">
        <v>2967</v>
      </c>
      <c r="GV48" s="0" t="s">
        <v>2968</v>
      </c>
      <c r="GW48" s="0" t="s">
        <v>2737</v>
      </c>
      <c r="GX48" s="0" t="n">
        <v>0</v>
      </c>
      <c r="GY48" s="0" t="n">
        <v>0</v>
      </c>
      <c r="GZ48" s="0" t="n">
        <v>0</v>
      </c>
      <c r="HA48" s="0" t="n">
        <v>0</v>
      </c>
      <c r="HB48" s="0" t="n">
        <v>0</v>
      </c>
      <c r="HC48" s="0" t="n">
        <v>0</v>
      </c>
      <c r="HD48" s="0" t="n">
        <v>0</v>
      </c>
      <c r="HE48" s="0" t="n">
        <v>0</v>
      </c>
      <c r="HF48" s="0" t="n">
        <v>0</v>
      </c>
      <c r="HG48" s="0" t="n">
        <v>0</v>
      </c>
      <c r="HH48" s="0" t="n">
        <v>0</v>
      </c>
      <c r="HI48" s="0" t="n">
        <v>0</v>
      </c>
      <c r="HJ48" s="0" t="n">
        <v>0</v>
      </c>
      <c r="HK48" s="0" t="n">
        <v>0</v>
      </c>
      <c r="HL48" s="0" t="n">
        <v>0</v>
      </c>
      <c r="HM48" s="0" t="n">
        <v>0.0189999993890524</v>
      </c>
      <c r="HN48" s="0" t="n">
        <v>0</v>
      </c>
      <c r="HO48" s="0" t="n">
        <v>0</v>
      </c>
      <c r="HP48" s="0" t="n">
        <v>0</v>
      </c>
      <c r="HQ48" s="0" t="n">
        <v>0</v>
      </c>
      <c r="HR48" s="0" t="n">
        <v>0</v>
      </c>
      <c r="HS48" s="0" t="n">
        <v>0</v>
      </c>
      <c r="HT48" s="0" t="n">
        <v>0</v>
      </c>
      <c r="HU48" s="0" t="n">
        <v>0</v>
      </c>
      <c r="HV48" s="0" t="n">
        <v>0</v>
      </c>
      <c r="HW48" s="0" t="n">
        <v>0</v>
      </c>
      <c r="HX48" s="0" t="n">
        <v>0</v>
      </c>
      <c r="HY48" s="0" t="n">
        <v>0</v>
      </c>
      <c r="HZ48" s="0" t="n">
        <v>0</v>
      </c>
      <c r="IA48" s="0" t="n">
        <v>0</v>
      </c>
    </row>
    <row r="49" customFormat="false" ht="16.5" hidden="false" customHeight="false" outlineLevel="0" collapsed="false">
      <c r="A49" s="0" t="n">
        <v>624</v>
      </c>
      <c r="B49" s="19" t="n">
        <v>37479</v>
      </c>
      <c r="C49" s="19"/>
      <c r="D49" s="19"/>
      <c r="E49" s="19"/>
      <c r="F49" s="19"/>
      <c r="G49" s="19"/>
      <c r="H49" s="19"/>
      <c r="I49" s="19"/>
      <c r="J49" s="19" t="n">
        <v>37479</v>
      </c>
      <c r="K49" s="19" t="n">
        <v>37479</v>
      </c>
      <c r="L49" s="19"/>
      <c r="M49" s="19"/>
      <c r="N49" s="19"/>
      <c r="O49" s="19"/>
      <c r="P49" s="19"/>
      <c r="Q49" s="19" t="n">
        <v>38712</v>
      </c>
      <c r="R49" s="19"/>
      <c r="S49" s="19"/>
      <c r="T49" s="19"/>
      <c r="U49" s="19"/>
      <c r="V49" s="19"/>
      <c r="W49" s="19"/>
      <c r="X49" s="19"/>
      <c r="Y49" s="19" t="n">
        <v>38712</v>
      </c>
      <c r="Z49" s="19" t="n">
        <v>38712</v>
      </c>
      <c r="AA49" s="19"/>
      <c r="AB49" s="19"/>
      <c r="AC49" s="19"/>
      <c r="AD49" s="19"/>
      <c r="AE49" s="19"/>
      <c r="AF49" s="0" t="n">
        <v>0</v>
      </c>
      <c r="AG49" s="0" t="n">
        <v>0</v>
      </c>
      <c r="AH49" s="0" t="n">
        <v>0</v>
      </c>
      <c r="AI49" s="0" t="n">
        <v>0</v>
      </c>
      <c r="AJ49" s="0" t="n">
        <v>0</v>
      </c>
      <c r="AK49" s="0" t="n">
        <v>0</v>
      </c>
      <c r="AL49" s="0" t="n">
        <v>0</v>
      </c>
      <c r="AM49" s="0" t="n">
        <v>0</v>
      </c>
      <c r="AN49" s="0" t="n">
        <v>0</v>
      </c>
      <c r="AO49" s="0" t="n">
        <v>0</v>
      </c>
      <c r="AP49" s="0" t="n">
        <v>0</v>
      </c>
      <c r="AQ49" s="0" t="n">
        <v>0</v>
      </c>
      <c r="AR49" s="0" t="n">
        <v>0</v>
      </c>
      <c r="AS49" s="0" t="n">
        <v>0</v>
      </c>
      <c r="AT49" s="0" t="n">
        <v>0</v>
      </c>
      <c r="AU49" s="0" t="n">
        <v>0</v>
      </c>
      <c r="AV49" s="0" t="n">
        <v>0</v>
      </c>
      <c r="AW49" s="0" t="n">
        <v>0</v>
      </c>
      <c r="AX49" s="0" t="n">
        <v>0</v>
      </c>
      <c r="AY49" s="0" t="n">
        <v>0</v>
      </c>
      <c r="AZ49" s="0" t="n">
        <v>0</v>
      </c>
      <c r="BA49" s="0" t="n">
        <v>0</v>
      </c>
      <c r="BB49" s="0" t="n">
        <v>0</v>
      </c>
      <c r="BC49" s="0" t="n">
        <v>0</v>
      </c>
      <c r="BD49" s="0" t="n">
        <v>0</v>
      </c>
      <c r="BE49" s="0" t="n">
        <v>0</v>
      </c>
      <c r="BF49" s="0" t="n">
        <v>0</v>
      </c>
      <c r="BG49" s="0" t="n">
        <v>0</v>
      </c>
      <c r="BH49" s="0" t="n">
        <v>0</v>
      </c>
      <c r="BI49" s="0" t="n">
        <v>0</v>
      </c>
      <c r="BJ49" s="0" t="n">
        <v>0</v>
      </c>
      <c r="BK49" s="0" t="n">
        <v>0</v>
      </c>
      <c r="BL49" s="0" t="n">
        <v>0</v>
      </c>
      <c r="BM49" s="0" t="n">
        <v>0</v>
      </c>
      <c r="BN49" s="0" t="n">
        <v>0</v>
      </c>
      <c r="BO49" s="0" t="n">
        <v>0</v>
      </c>
      <c r="BP49" s="0" t="n">
        <v>0</v>
      </c>
      <c r="BQ49" s="0" t="n">
        <v>0</v>
      </c>
      <c r="BR49" s="0" t="n">
        <v>0</v>
      </c>
      <c r="BS49" s="0" t="n">
        <v>0</v>
      </c>
      <c r="BT49" s="0" t="n">
        <v>0</v>
      </c>
      <c r="BU49" s="0" t="n">
        <v>0</v>
      </c>
      <c r="BV49" s="0" t="n">
        <v>0</v>
      </c>
      <c r="BW49" s="0" t="n">
        <v>0</v>
      </c>
      <c r="BX49" s="0" t="n">
        <v>0</v>
      </c>
      <c r="BY49" s="0" t="n">
        <v>0.0209999997168779</v>
      </c>
      <c r="BZ49" s="0" t="n">
        <v>0</v>
      </c>
      <c r="CA49" s="0" t="n">
        <v>0</v>
      </c>
      <c r="CB49" s="0" t="n">
        <v>0</v>
      </c>
      <c r="CC49" s="0" t="n">
        <v>0</v>
      </c>
      <c r="CD49" s="0" t="n">
        <v>0</v>
      </c>
      <c r="CE49" s="0" t="n">
        <v>0</v>
      </c>
      <c r="CF49" s="0" t="n">
        <v>0</v>
      </c>
      <c r="CG49" s="0" t="n">
        <v>0</v>
      </c>
      <c r="CH49" s="0" t="n">
        <v>0</v>
      </c>
      <c r="CI49" s="0" t="n">
        <v>0</v>
      </c>
      <c r="CJ49" s="0" t="n">
        <v>0</v>
      </c>
      <c r="CK49" s="0" t="n">
        <v>0</v>
      </c>
      <c r="CL49" s="0" t="n">
        <v>0</v>
      </c>
      <c r="CM49" s="0" t="n">
        <v>0</v>
      </c>
      <c r="CN49" s="0" t="n">
        <v>0</v>
      </c>
      <c r="CO49" s="0" t="n">
        <v>0</v>
      </c>
      <c r="CP49" s="0" t="n">
        <v>0</v>
      </c>
      <c r="CQ49" s="0" t="n">
        <v>0</v>
      </c>
      <c r="CR49" s="0" t="n">
        <v>0</v>
      </c>
      <c r="CS49" s="0" t="n">
        <v>0</v>
      </c>
      <c r="CT49" s="0" t="n">
        <v>0</v>
      </c>
      <c r="CU49" s="0" t="n">
        <v>0</v>
      </c>
      <c r="CV49" s="0" t="n">
        <v>0</v>
      </c>
      <c r="CW49" s="0" t="n">
        <v>0</v>
      </c>
      <c r="CX49" s="0" t="n">
        <v>0</v>
      </c>
      <c r="CY49" s="0" t="n">
        <v>0</v>
      </c>
      <c r="CZ49" s="0" t="n">
        <v>0</v>
      </c>
      <c r="DA49" s="0" t="n">
        <v>0</v>
      </c>
      <c r="DB49" s="0" t="n">
        <v>0</v>
      </c>
      <c r="DC49" s="0" t="n">
        <v>0</v>
      </c>
      <c r="DD49" s="0" t="n">
        <v>0</v>
      </c>
      <c r="DE49" s="0" t="n">
        <v>0</v>
      </c>
      <c r="DF49" s="0" t="n">
        <v>0</v>
      </c>
      <c r="DG49" s="0" t="n">
        <v>0</v>
      </c>
      <c r="DH49" s="0" t="n">
        <v>0</v>
      </c>
      <c r="DI49" s="0" t="n">
        <v>0</v>
      </c>
      <c r="DJ49" s="0" t="n">
        <v>0</v>
      </c>
      <c r="DK49" s="0" t="n">
        <v>0.00499999988824129</v>
      </c>
      <c r="DL49" s="0" t="n">
        <v>0.00100000004749745</v>
      </c>
      <c r="DM49" s="0" t="n">
        <v>0</v>
      </c>
      <c r="DN49" s="0" t="n">
        <v>0</v>
      </c>
      <c r="DO49" s="0" t="n">
        <v>0</v>
      </c>
      <c r="DP49" s="0" t="n">
        <v>0</v>
      </c>
      <c r="DQ49" s="0" t="n">
        <v>0</v>
      </c>
      <c r="DR49" s="0" t="n">
        <v>0</v>
      </c>
      <c r="DS49" s="0" t="n">
        <v>0</v>
      </c>
      <c r="DT49" s="0" t="n">
        <v>0</v>
      </c>
      <c r="DU49" s="0" t="n">
        <v>0</v>
      </c>
      <c r="DV49" s="0" t="n">
        <v>0</v>
      </c>
      <c r="DW49" s="0" t="n">
        <v>0</v>
      </c>
      <c r="DX49" s="0" t="n">
        <v>0</v>
      </c>
      <c r="DY49" s="0" t="n">
        <v>0</v>
      </c>
      <c r="DZ49" s="0" t="n">
        <v>0</v>
      </c>
      <c r="EA49" s="0" t="n">
        <v>0</v>
      </c>
      <c r="EB49" s="0" t="n">
        <v>0</v>
      </c>
      <c r="EC49" s="0" t="n">
        <v>0</v>
      </c>
      <c r="ED49" s="0" t="n">
        <v>0</v>
      </c>
      <c r="EE49" s="0" t="n">
        <v>0</v>
      </c>
      <c r="EF49" s="0" t="n">
        <v>0</v>
      </c>
      <c r="EG49" s="0" t="n">
        <v>0</v>
      </c>
      <c r="EH49" s="0" t="n">
        <v>0</v>
      </c>
      <c r="EI49" s="0" t="n">
        <v>0</v>
      </c>
      <c r="EJ49" s="0" t="n">
        <v>0</v>
      </c>
      <c r="EK49" s="0" t="n">
        <v>0</v>
      </c>
      <c r="EL49" s="0" t="n">
        <v>0</v>
      </c>
      <c r="EM49" s="0" t="n">
        <v>0</v>
      </c>
      <c r="EN49" s="0" t="n">
        <v>0</v>
      </c>
      <c r="EO49" s="0" t="n">
        <v>0</v>
      </c>
      <c r="EP49" s="0" t="n">
        <v>0</v>
      </c>
      <c r="EQ49" s="0" t="n">
        <v>0</v>
      </c>
      <c r="ER49" s="0" t="n">
        <v>0</v>
      </c>
      <c r="ES49" s="0" t="n">
        <v>0</v>
      </c>
      <c r="ET49" s="0" t="n">
        <v>0</v>
      </c>
      <c r="EU49" s="0" t="n">
        <v>0</v>
      </c>
      <c r="EV49" s="0" t="n">
        <v>0</v>
      </c>
      <c r="EW49" s="0" t="n">
        <v>0</v>
      </c>
      <c r="EX49" s="0" t="n">
        <v>0</v>
      </c>
      <c r="EY49" s="0" t="n">
        <v>0</v>
      </c>
      <c r="EZ49" s="0" t="n">
        <v>0</v>
      </c>
      <c r="FA49" s="0" t="n">
        <v>0</v>
      </c>
      <c r="FB49" s="0" t="n">
        <v>0</v>
      </c>
      <c r="FC49" s="0" t="n">
        <v>0</v>
      </c>
      <c r="FD49" s="0" t="n">
        <v>0</v>
      </c>
      <c r="FE49" s="0" t="n">
        <v>0</v>
      </c>
      <c r="FF49" s="0" t="n">
        <v>0</v>
      </c>
      <c r="FG49" s="0" t="n">
        <v>0</v>
      </c>
      <c r="FH49" s="0" t="n">
        <v>0</v>
      </c>
      <c r="FI49" s="0" t="n">
        <v>0</v>
      </c>
      <c r="FJ49" s="0" t="n">
        <v>0</v>
      </c>
      <c r="FK49" s="0" t="n">
        <v>0</v>
      </c>
      <c r="FL49" s="0" t="n">
        <v>0</v>
      </c>
      <c r="FM49" s="0" t="n">
        <v>0</v>
      </c>
      <c r="FN49" s="0" t="n">
        <v>0</v>
      </c>
      <c r="FO49" s="0" t="n">
        <v>0</v>
      </c>
      <c r="FP49" s="0" t="n">
        <v>0</v>
      </c>
      <c r="FQ49" s="0" t="n">
        <v>0</v>
      </c>
      <c r="FR49" s="0" t="n">
        <v>0</v>
      </c>
      <c r="FS49" s="0" t="n">
        <v>0</v>
      </c>
      <c r="FT49" s="0" t="n">
        <v>0</v>
      </c>
      <c r="FU49" s="0" t="n">
        <v>0</v>
      </c>
      <c r="FV49" s="0" t="n">
        <v>0</v>
      </c>
      <c r="FW49" s="0" t="n">
        <v>0</v>
      </c>
      <c r="FX49" s="0" t="n">
        <v>0</v>
      </c>
      <c r="FY49" s="0" t="n">
        <v>0</v>
      </c>
      <c r="FZ49" s="0" t="n">
        <v>0</v>
      </c>
      <c r="GA49" s="0" t="n">
        <v>0</v>
      </c>
      <c r="GB49" s="0" t="n">
        <v>0</v>
      </c>
      <c r="GC49" s="0" t="n">
        <v>0</v>
      </c>
      <c r="GD49" s="0" t="n">
        <v>0</v>
      </c>
      <c r="GE49" s="0" t="n">
        <v>0</v>
      </c>
      <c r="GF49" s="0" t="n">
        <v>0</v>
      </c>
      <c r="GG49" s="0" t="n">
        <v>0</v>
      </c>
      <c r="GH49" s="0" t="n">
        <v>0</v>
      </c>
      <c r="GI49" s="0" t="n">
        <v>0</v>
      </c>
      <c r="GJ49" s="0" t="n">
        <v>0</v>
      </c>
      <c r="GK49" s="0" t="n">
        <v>0</v>
      </c>
      <c r="GL49" s="0" t="n">
        <v>0</v>
      </c>
      <c r="GM49" s="0" t="n">
        <v>0</v>
      </c>
      <c r="GN49" s="0" t="n">
        <v>0</v>
      </c>
      <c r="GO49" s="0" t="s">
        <v>2969</v>
      </c>
      <c r="GS49" s="0" t="s">
        <v>2970</v>
      </c>
      <c r="GT49" s="0" t="s">
        <v>2970</v>
      </c>
      <c r="GW49" s="0" t="s">
        <v>2971</v>
      </c>
      <c r="GX49" s="0" t="n">
        <v>0</v>
      </c>
      <c r="GY49" s="0" t="n">
        <v>0</v>
      </c>
      <c r="GZ49" s="0" t="n">
        <v>0</v>
      </c>
      <c r="HA49" s="0" t="n">
        <v>0</v>
      </c>
      <c r="HB49" s="0" t="n">
        <v>0</v>
      </c>
      <c r="HC49" s="0" t="n">
        <v>0</v>
      </c>
      <c r="HD49" s="0" t="n">
        <v>0</v>
      </c>
      <c r="HE49" s="0" t="n">
        <v>0</v>
      </c>
      <c r="HF49" s="0" t="n">
        <v>0</v>
      </c>
      <c r="HG49" s="0" t="n">
        <v>0</v>
      </c>
      <c r="HH49" s="0" t="n">
        <v>0</v>
      </c>
      <c r="HI49" s="0" t="n">
        <v>0</v>
      </c>
      <c r="HJ49" s="0" t="n">
        <v>0</v>
      </c>
      <c r="HK49" s="0" t="n">
        <v>0</v>
      </c>
      <c r="HL49" s="0" t="n">
        <v>0</v>
      </c>
      <c r="HM49" s="0" t="n">
        <v>0.0920000001788139</v>
      </c>
      <c r="HN49" s="0" t="n">
        <v>0</v>
      </c>
      <c r="HO49" s="0" t="n">
        <v>0</v>
      </c>
      <c r="HP49" s="0" t="n">
        <v>0</v>
      </c>
      <c r="HQ49" s="0" t="n">
        <v>0</v>
      </c>
      <c r="HR49" s="0" t="n">
        <v>0</v>
      </c>
      <c r="HS49" s="0" t="n">
        <v>0</v>
      </c>
      <c r="HT49" s="0" t="n">
        <v>0</v>
      </c>
      <c r="HU49" s="0" t="n">
        <v>0</v>
      </c>
      <c r="HV49" s="0" t="n">
        <v>0</v>
      </c>
      <c r="HW49" s="0" t="n">
        <v>0</v>
      </c>
      <c r="HX49" s="0" t="n">
        <v>0</v>
      </c>
      <c r="HY49" s="0" t="n">
        <v>0</v>
      </c>
      <c r="HZ49" s="0" t="n">
        <v>0</v>
      </c>
      <c r="IA49" s="0" t="n">
        <v>0</v>
      </c>
    </row>
    <row r="50" customFormat="false" ht="16.5" hidden="false" customHeight="false" outlineLevel="0" collapsed="false">
      <c r="A50" s="0" t="n">
        <v>625</v>
      </c>
      <c r="B50" s="19"/>
      <c r="C50" s="19"/>
      <c r="D50" s="19"/>
      <c r="E50" s="19"/>
      <c r="F50" s="19"/>
      <c r="G50" s="19"/>
      <c r="H50" s="19"/>
      <c r="I50" s="19" t="n">
        <v>36923</v>
      </c>
      <c r="J50" s="19"/>
      <c r="K50" s="19"/>
      <c r="L50" s="19"/>
      <c r="M50" s="19"/>
      <c r="N50" s="19"/>
      <c r="O50" s="19"/>
      <c r="P50" s="19"/>
      <c r="Q50" s="19"/>
      <c r="R50" s="19"/>
      <c r="S50" s="19"/>
      <c r="T50" s="19"/>
      <c r="U50" s="19"/>
      <c r="V50" s="19"/>
      <c r="W50" s="19"/>
      <c r="X50" s="19" t="n">
        <v>37256</v>
      </c>
      <c r="Y50" s="19"/>
      <c r="Z50" s="19"/>
      <c r="AA50" s="19"/>
      <c r="AB50" s="19"/>
      <c r="AC50" s="19"/>
      <c r="AD50" s="19"/>
      <c r="AE50" s="19"/>
      <c r="AF50" s="0" t="n">
        <v>0</v>
      </c>
      <c r="AG50" s="0" t="n">
        <v>0</v>
      </c>
      <c r="AH50" s="0" t="n">
        <v>0</v>
      </c>
      <c r="AI50" s="0" t="n">
        <v>0</v>
      </c>
      <c r="AJ50" s="0" t="n">
        <v>0</v>
      </c>
      <c r="AK50" s="0" t="n">
        <v>0</v>
      </c>
      <c r="AL50" s="0" t="n">
        <v>0</v>
      </c>
      <c r="AM50" s="0" t="n">
        <v>0</v>
      </c>
      <c r="AN50" s="0" t="n">
        <v>0</v>
      </c>
      <c r="AO50" s="0" t="n">
        <v>0</v>
      </c>
      <c r="AP50" s="0" t="n">
        <v>0</v>
      </c>
      <c r="AQ50" s="0" t="n">
        <v>0</v>
      </c>
      <c r="AR50" s="0" t="n">
        <v>0</v>
      </c>
      <c r="AS50" s="0" t="n">
        <v>0</v>
      </c>
      <c r="AT50" s="0" t="n">
        <v>0</v>
      </c>
      <c r="AU50" s="0" t="n">
        <v>0</v>
      </c>
      <c r="AV50" s="0" t="n">
        <v>0</v>
      </c>
      <c r="AW50" s="0" t="n">
        <v>0</v>
      </c>
      <c r="AX50" s="0" t="n">
        <v>0</v>
      </c>
      <c r="AY50" s="0" t="n">
        <v>0</v>
      </c>
      <c r="AZ50" s="0" t="n">
        <v>0</v>
      </c>
      <c r="BA50" s="0" t="n">
        <v>0</v>
      </c>
      <c r="BB50" s="0" t="n">
        <v>0</v>
      </c>
      <c r="BC50" s="0" t="n">
        <v>0</v>
      </c>
      <c r="BD50" s="0" t="n">
        <v>0</v>
      </c>
      <c r="BE50" s="0" t="n">
        <v>0</v>
      </c>
      <c r="BF50" s="0" t="n">
        <v>0</v>
      </c>
      <c r="BG50" s="0" t="n">
        <v>0</v>
      </c>
      <c r="BH50" s="0" t="n">
        <v>0</v>
      </c>
      <c r="BI50" s="0" t="n">
        <v>0</v>
      </c>
      <c r="BJ50" s="0" t="n">
        <v>0</v>
      </c>
      <c r="BK50" s="0" t="n">
        <v>0</v>
      </c>
      <c r="BL50" s="0" t="n">
        <v>0</v>
      </c>
      <c r="BM50" s="0" t="n">
        <v>0</v>
      </c>
      <c r="BN50" s="0" t="n">
        <v>0</v>
      </c>
      <c r="BO50" s="0" t="n">
        <v>0</v>
      </c>
      <c r="BP50" s="0" t="n">
        <v>0</v>
      </c>
      <c r="BQ50" s="0" t="n">
        <v>0</v>
      </c>
      <c r="BR50" s="0" t="n">
        <v>0</v>
      </c>
      <c r="BS50" s="0" t="n">
        <v>0</v>
      </c>
      <c r="BT50" s="0" t="n">
        <v>0</v>
      </c>
      <c r="BU50" s="0" t="n">
        <v>0</v>
      </c>
      <c r="BV50" s="0" t="n">
        <v>0</v>
      </c>
      <c r="BW50" s="0" t="n">
        <v>0</v>
      </c>
      <c r="BX50" s="0" t="n">
        <v>0</v>
      </c>
      <c r="BY50" s="0" t="n">
        <v>0</v>
      </c>
      <c r="BZ50" s="0" t="n">
        <v>0</v>
      </c>
      <c r="CA50" s="0" t="n">
        <v>0</v>
      </c>
      <c r="CB50" s="0" t="n">
        <v>0</v>
      </c>
      <c r="CC50" s="0" t="n">
        <v>0</v>
      </c>
      <c r="CD50" s="0" t="n">
        <v>0</v>
      </c>
      <c r="CE50" s="0" t="n">
        <v>0</v>
      </c>
      <c r="CF50" s="0" t="n">
        <v>0.00999999977648258</v>
      </c>
      <c r="CG50" s="0" t="n">
        <v>0</v>
      </c>
      <c r="CH50" s="0" t="n">
        <v>0</v>
      </c>
      <c r="CI50" s="0" t="n">
        <v>0</v>
      </c>
      <c r="CJ50" s="0" t="n">
        <v>0</v>
      </c>
      <c r="CK50" s="0" t="n">
        <v>0</v>
      </c>
      <c r="CL50" s="0" t="n">
        <v>0</v>
      </c>
      <c r="CM50" s="0" t="n">
        <v>0</v>
      </c>
      <c r="CN50" s="0" t="n">
        <v>0</v>
      </c>
      <c r="CO50" s="0" t="n">
        <v>0</v>
      </c>
      <c r="CP50" s="0" t="n">
        <v>0</v>
      </c>
      <c r="CQ50" s="0" t="n">
        <v>0</v>
      </c>
      <c r="CR50" s="0" t="n">
        <v>0</v>
      </c>
      <c r="CS50" s="0" t="n">
        <v>0</v>
      </c>
      <c r="CT50" s="0" t="n">
        <v>0</v>
      </c>
      <c r="CU50" s="0" t="n">
        <v>0</v>
      </c>
      <c r="CV50" s="0" t="n">
        <v>0</v>
      </c>
      <c r="CW50" s="0" t="n">
        <v>0</v>
      </c>
      <c r="CX50" s="0" t="n">
        <v>0</v>
      </c>
      <c r="CY50" s="0" t="n">
        <v>0</v>
      </c>
      <c r="CZ50" s="0" t="n">
        <v>0</v>
      </c>
      <c r="DA50" s="0" t="n">
        <v>0</v>
      </c>
      <c r="DB50" s="0" t="n">
        <v>0</v>
      </c>
      <c r="DC50" s="0" t="n">
        <v>0</v>
      </c>
      <c r="DD50" s="0" t="n">
        <v>0</v>
      </c>
      <c r="DE50" s="0" t="n">
        <v>0</v>
      </c>
      <c r="DF50" s="0" t="n">
        <v>0</v>
      </c>
      <c r="DG50" s="0" t="n">
        <v>0</v>
      </c>
      <c r="DH50" s="0" t="n">
        <v>0</v>
      </c>
      <c r="DI50" s="0" t="n">
        <v>0</v>
      </c>
      <c r="DJ50" s="0" t="n">
        <v>0</v>
      </c>
      <c r="DK50" s="0" t="n">
        <v>0</v>
      </c>
      <c r="DL50" s="0" t="n">
        <v>0</v>
      </c>
      <c r="DM50" s="0" t="n">
        <v>0</v>
      </c>
      <c r="DN50" s="0" t="n">
        <v>0</v>
      </c>
      <c r="DO50" s="0" t="n">
        <v>0</v>
      </c>
      <c r="DP50" s="0" t="n">
        <v>0</v>
      </c>
      <c r="DQ50" s="0" t="n">
        <v>0</v>
      </c>
      <c r="DR50" s="0" t="n">
        <v>0</v>
      </c>
      <c r="DS50" s="0" t="n">
        <v>0</v>
      </c>
      <c r="DT50" s="0" t="n">
        <v>0</v>
      </c>
      <c r="DU50" s="0" t="n">
        <v>0</v>
      </c>
      <c r="DV50" s="0" t="n">
        <v>0</v>
      </c>
      <c r="DW50" s="0" t="n">
        <v>0</v>
      </c>
      <c r="DX50" s="0" t="n">
        <v>0</v>
      </c>
      <c r="DY50" s="0" t="n">
        <v>0</v>
      </c>
      <c r="DZ50" s="0" t="n">
        <v>0</v>
      </c>
      <c r="EA50" s="0" t="n">
        <v>0</v>
      </c>
      <c r="EB50" s="0" t="n">
        <v>0</v>
      </c>
      <c r="EC50" s="0" t="n">
        <v>0</v>
      </c>
      <c r="ED50" s="0" t="n">
        <v>0</v>
      </c>
      <c r="EE50" s="0" t="n">
        <v>0</v>
      </c>
      <c r="EF50" s="0" t="n">
        <v>0</v>
      </c>
      <c r="EG50" s="0" t="n">
        <v>0</v>
      </c>
      <c r="EH50" s="0" t="n">
        <v>0</v>
      </c>
      <c r="EI50" s="0" t="n">
        <v>0</v>
      </c>
      <c r="EJ50" s="0" t="n">
        <v>0</v>
      </c>
      <c r="EK50" s="0" t="n">
        <v>0</v>
      </c>
      <c r="EL50" s="0" t="n">
        <v>0</v>
      </c>
      <c r="EM50" s="0" t="n">
        <v>0</v>
      </c>
      <c r="EN50" s="0" t="n">
        <v>0</v>
      </c>
      <c r="EO50" s="0" t="n">
        <v>0</v>
      </c>
      <c r="EP50" s="0" t="n">
        <v>0</v>
      </c>
      <c r="EQ50" s="0" t="n">
        <v>0</v>
      </c>
      <c r="ER50" s="0" t="n">
        <v>0</v>
      </c>
      <c r="ES50" s="0" t="n">
        <v>0</v>
      </c>
      <c r="ET50" s="0" t="n">
        <v>0</v>
      </c>
      <c r="EU50" s="0" t="n">
        <v>0</v>
      </c>
      <c r="EV50" s="0" t="n">
        <v>0</v>
      </c>
      <c r="EW50" s="0" t="n">
        <v>0</v>
      </c>
      <c r="EX50" s="0" t="n">
        <v>0</v>
      </c>
      <c r="EY50" s="0" t="n">
        <v>0</v>
      </c>
      <c r="EZ50" s="0" t="n">
        <v>0</v>
      </c>
      <c r="FA50" s="0" t="n">
        <v>0</v>
      </c>
      <c r="FB50" s="0" t="n">
        <v>0</v>
      </c>
      <c r="FC50" s="0" t="n">
        <v>0</v>
      </c>
      <c r="FD50" s="0" t="n">
        <v>0</v>
      </c>
      <c r="FE50" s="0" t="n">
        <v>0</v>
      </c>
      <c r="FF50" s="0" t="n">
        <v>0</v>
      </c>
      <c r="FG50" s="0" t="n">
        <v>0</v>
      </c>
      <c r="FH50" s="0" t="n">
        <v>0</v>
      </c>
      <c r="FI50" s="0" t="n">
        <v>0</v>
      </c>
      <c r="FJ50" s="0" t="n">
        <v>0</v>
      </c>
      <c r="FK50" s="0" t="n">
        <v>0</v>
      </c>
      <c r="FL50" s="0" t="n">
        <v>0</v>
      </c>
      <c r="FM50" s="0" t="n">
        <v>0</v>
      </c>
      <c r="FN50" s="0" t="n">
        <v>0</v>
      </c>
      <c r="FO50" s="0" t="n">
        <v>0</v>
      </c>
      <c r="FP50" s="0" t="n">
        <v>0</v>
      </c>
      <c r="FQ50" s="0" t="n">
        <v>0</v>
      </c>
      <c r="FR50" s="0" t="n">
        <v>0</v>
      </c>
      <c r="FS50" s="0" t="n">
        <v>0</v>
      </c>
      <c r="FT50" s="0" t="n">
        <v>0</v>
      </c>
      <c r="FU50" s="0" t="n">
        <v>0</v>
      </c>
      <c r="FV50" s="0" t="n">
        <v>0</v>
      </c>
      <c r="FW50" s="0" t="n">
        <v>0</v>
      </c>
      <c r="FX50" s="0" t="n">
        <v>0</v>
      </c>
      <c r="FY50" s="0" t="n">
        <v>0</v>
      </c>
      <c r="FZ50" s="0" t="n">
        <v>0</v>
      </c>
      <c r="GA50" s="0" t="n">
        <v>0</v>
      </c>
      <c r="GB50" s="0" t="n">
        <v>0</v>
      </c>
      <c r="GC50" s="0" t="n">
        <v>0</v>
      </c>
      <c r="GD50" s="0" t="n">
        <v>0</v>
      </c>
      <c r="GE50" s="0" t="n">
        <v>0</v>
      </c>
      <c r="GF50" s="0" t="n">
        <v>0</v>
      </c>
      <c r="GG50" s="0" t="n">
        <v>0</v>
      </c>
      <c r="GH50" s="0" t="n">
        <v>0</v>
      </c>
      <c r="GI50" s="0" t="n">
        <v>0</v>
      </c>
      <c r="GJ50" s="0" t="n">
        <v>0</v>
      </c>
      <c r="GK50" s="0" t="n">
        <v>0</v>
      </c>
      <c r="GL50" s="0" t="n">
        <v>0</v>
      </c>
      <c r="GM50" s="0" t="n">
        <v>0</v>
      </c>
      <c r="GN50" s="0" t="n">
        <v>0</v>
      </c>
      <c r="GR50" s="0" t="s">
        <v>2969</v>
      </c>
      <c r="GX50" s="0" t="n">
        <v>0</v>
      </c>
      <c r="GY50" s="0" t="n">
        <v>0</v>
      </c>
      <c r="GZ50" s="0" t="n">
        <v>0</v>
      </c>
      <c r="HA50" s="0" t="n">
        <v>0</v>
      </c>
      <c r="HB50" s="0" t="n">
        <v>0</v>
      </c>
      <c r="HC50" s="0" t="n">
        <v>0</v>
      </c>
      <c r="HD50" s="0" t="n">
        <v>0</v>
      </c>
      <c r="HE50" s="0" t="n">
        <v>0</v>
      </c>
      <c r="HF50" s="0" t="n">
        <v>0</v>
      </c>
      <c r="HG50" s="0" t="n">
        <v>0</v>
      </c>
      <c r="HH50" s="0" t="n">
        <v>0</v>
      </c>
      <c r="HI50" s="0" t="n">
        <v>0</v>
      </c>
      <c r="HJ50" s="0" t="n">
        <v>0</v>
      </c>
      <c r="HK50" s="0" t="n">
        <v>0</v>
      </c>
      <c r="HL50" s="0" t="n">
        <v>0</v>
      </c>
      <c r="HM50" s="0" t="n">
        <v>0</v>
      </c>
      <c r="HN50" s="0" t="n">
        <v>0</v>
      </c>
      <c r="HO50" s="0" t="n">
        <v>0</v>
      </c>
      <c r="HP50" s="0" t="n">
        <v>0</v>
      </c>
      <c r="HQ50" s="0" t="n">
        <v>0</v>
      </c>
      <c r="HR50" s="0" t="n">
        <v>0</v>
      </c>
      <c r="HS50" s="0" t="n">
        <v>0</v>
      </c>
      <c r="HT50" s="0" t="n">
        <v>0</v>
      </c>
      <c r="HU50" s="0" t="n">
        <v>0</v>
      </c>
      <c r="HV50" s="0" t="n">
        <v>0</v>
      </c>
      <c r="HW50" s="0" t="n">
        <v>0</v>
      </c>
      <c r="HX50" s="0" t="n">
        <v>0</v>
      </c>
      <c r="HY50" s="0" t="n">
        <v>0</v>
      </c>
      <c r="HZ50" s="0" t="n">
        <v>0</v>
      </c>
      <c r="IA50" s="0" t="n">
        <v>0</v>
      </c>
    </row>
    <row r="51" customFormat="false" ht="16.5" hidden="false" customHeight="false" outlineLevel="0" collapsed="false">
      <c r="A51" s="0" t="n">
        <v>626</v>
      </c>
      <c r="B51" s="19"/>
      <c r="C51" s="19"/>
      <c r="D51" s="19"/>
      <c r="E51" s="19"/>
      <c r="F51" s="19"/>
      <c r="G51" s="19"/>
      <c r="H51" s="19"/>
      <c r="I51" s="19" t="n">
        <v>37369</v>
      </c>
      <c r="J51" s="19"/>
      <c r="K51" s="19"/>
      <c r="L51" s="19"/>
      <c r="M51" s="19"/>
      <c r="N51" s="19"/>
      <c r="O51" s="19"/>
      <c r="P51" s="19"/>
      <c r="Q51" s="19"/>
      <c r="R51" s="19"/>
      <c r="S51" s="19"/>
      <c r="T51" s="19"/>
      <c r="U51" s="19"/>
      <c r="V51" s="19"/>
      <c r="W51" s="19"/>
      <c r="X51" s="19" t="n">
        <v>37621</v>
      </c>
      <c r="Y51" s="19"/>
      <c r="Z51" s="19"/>
      <c r="AA51" s="19"/>
      <c r="AB51" s="19"/>
      <c r="AC51" s="19"/>
      <c r="AD51" s="19"/>
      <c r="AE51" s="19"/>
      <c r="AF51" s="0" t="n">
        <v>0</v>
      </c>
      <c r="AG51" s="0" t="n">
        <v>0</v>
      </c>
      <c r="AH51" s="0" t="n">
        <v>0</v>
      </c>
      <c r="AI51" s="0" t="n">
        <v>0</v>
      </c>
      <c r="AJ51" s="0" t="n">
        <v>0</v>
      </c>
      <c r="AK51" s="0" t="n">
        <v>0</v>
      </c>
      <c r="AL51" s="0" t="n">
        <v>0</v>
      </c>
      <c r="AM51" s="0" t="n">
        <v>0</v>
      </c>
      <c r="AN51" s="0" t="n">
        <v>0</v>
      </c>
      <c r="AO51" s="0" t="n">
        <v>0</v>
      </c>
      <c r="AP51" s="0" t="n">
        <v>0</v>
      </c>
      <c r="AQ51" s="0" t="n">
        <v>0</v>
      </c>
      <c r="AR51" s="0" t="n">
        <v>0</v>
      </c>
      <c r="AS51" s="0" t="n">
        <v>0</v>
      </c>
      <c r="AT51" s="0" t="n">
        <v>0</v>
      </c>
      <c r="AU51" s="0" t="n">
        <v>0</v>
      </c>
      <c r="AV51" s="0" t="n">
        <v>0</v>
      </c>
      <c r="AW51" s="0" t="n">
        <v>0</v>
      </c>
      <c r="AX51" s="0" t="n">
        <v>0</v>
      </c>
      <c r="AY51" s="0" t="n">
        <v>0</v>
      </c>
      <c r="AZ51" s="0" t="n">
        <v>0</v>
      </c>
      <c r="BA51" s="0" t="n">
        <v>0</v>
      </c>
      <c r="BB51" s="0" t="n">
        <v>0</v>
      </c>
      <c r="BC51" s="0" t="n">
        <v>0</v>
      </c>
      <c r="BD51" s="0" t="n">
        <v>0</v>
      </c>
      <c r="BE51" s="0" t="n">
        <v>0</v>
      </c>
      <c r="BF51" s="0" t="n">
        <v>0</v>
      </c>
      <c r="BG51" s="0" t="n">
        <v>0</v>
      </c>
      <c r="BH51" s="0" t="n">
        <v>0</v>
      </c>
      <c r="BI51" s="0" t="n">
        <v>0</v>
      </c>
      <c r="BJ51" s="0" t="n">
        <v>0</v>
      </c>
      <c r="BK51" s="0" t="n">
        <v>0</v>
      </c>
      <c r="BL51" s="0" t="n">
        <v>0</v>
      </c>
      <c r="BM51" s="0" t="n">
        <v>0</v>
      </c>
      <c r="BN51" s="0" t="n">
        <v>0</v>
      </c>
      <c r="BO51" s="0" t="n">
        <v>0</v>
      </c>
      <c r="BP51" s="0" t="n">
        <v>0</v>
      </c>
      <c r="BQ51" s="0" t="n">
        <v>0</v>
      </c>
      <c r="BR51" s="0" t="n">
        <v>0</v>
      </c>
      <c r="BS51" s="0" t="n">
        <v>0</v>
      </c>
      <c r="BT51" s="0" t="n">
        <v>0</v>
      </c>
      <c r="BU51" s="0" t="n">
        <v>0</v>
      </c>
      <c r="BV51" s="0" t="n">
        <v>0</v>
      </c>
      <c r="BW51" s="0" t="n">
        <v>0</v>
      </c>
      <c r="BX51" s="0" t="n">
        <v>0</v>
      </c>
      <c r="BY51" s="0" t="n">
        <v>0</v>
      </c>
      <c r="BZ51" s="0" t="n">
        <v>0</v>
      </c>
      <c r="CA51" s="0" t="n">
        <v>0</v>
      </c>
      <c r="CB51" s="0" t="n">
        <v>0</v>
      </c>
      <c r="CC51" s="0" t="n">
        <v>0</v>
      </c>
      <c r="CD51" s="0" t="n">
        <v>0</v>
      </c>
      <c r="CE51" s="0" t="n">
        <v>0</v>
      </c>
      <c r="CF51" s="0" t="n">
        <v>0</v>
      </c>
      <c r="CG51" s="0" t="n">
        <v>0</v>
      </c>
      <c r="CH51" s="0" t="n">
        <v>0</v>
      </c>
      <c r="CI51" s="0" t="n">
        <v>0</v>
      </c>
      <c r="CJ51" s="0" t="n">
        <v>0</v>
      </c>
      <c r="CK51" s="0" t="n">
        <v>0</v>
      </c>
      <c r="CL51" s="0" t="n">
        <v>0</v>
      </c>
      <c r="CM51" s="0" t="n">
        <v>0</v>
      </c>
      <c r="CN51" s="0" t="n">
        <v>0</v>
      </c>
      <c r="CO51" s="0" t="n">
        <v>0</v>
      </c>
      <c r="CP51" s="0" t="n">
        <v>0</v>
      </c>
      <c r="CQ51" s="0" t="n">
        <v>0</v>
      </c>
      <c r="CR51" s="0" t="n">
        <v>0</v>
      </c>
      <c r="CS51" s="0" t="n">
        <v>0</v>
      </c>
      <c r="CT51" s="0" t="n">
        <v>0</v>
      </c>
      <c r="CU51" s="0" t="n">
        <v>0</v>
      </c>
      <c r="CV51" s="0" t="n">
        <v>0</v>
      </c>
      <c r="CW51" s="0" t="n">
        <v>0</v>
      </c>
      <c r="CX51" s="0" t="n">
        <v>0</v>
      </c>
      <c r="CY51" s="0" t="n">
        <v>0</v>
      </c>
      <c r="CZ51" s="0" t="n">
        <v>0</v>
      </c>
      <c r="DA51" s="0" t="n">
        <v>0</v>
      </c>
      <c r="DB51" s="0" t="n">
        <v>0</v>
      </c>
      <c r="DC51" s="0" t="n">
        <v>0</v>
      </c>
      <c r="DD51" s="0" t="n">
        <v>0</v>
      </c>
      <c r="DE51" s="0" t="n">
        <v>0</v>
      </c>
      <c r="DF51" s="0" t="n">
        <v>0</v>
      </c>
      <c r="DG51" s="0" t="n">
        <v>0</v>
      </c>
      <c r="DH51" s="0" t="n">
        <v>0</v>
      </c>
      <c r="DI51" s="0" t="n">
        <v>0</v>
      </c>
      <c r="DJ51" s="0" t="n">
        <v>0</v>
      </c>
      <c r="DK51" s="0" t="n">
        <v>0</v>
      </c>
      <c r="DL51" s="0" t="n">
        <v>0</v>
      </c>
      <c r="DM51" s="0" t="n">
        <v>0</v>
      </c>
      <c r="DN51" s="0" t="n">
        <v>0</v>
      </c>
      <c r="DO51" s="0" t="n">
        <v>0</v>
      </c>
      <c r="DP51" s="0" t="n">
        <v>0</v>
      </c>
      <c r="DQ51" s="0" t="n">
        <v>0</v>
      </c>
      <c r="DR51" s="0" t="n">
        <v>0</v>
      </c>
      <c r="DS51" s="0" t="n">
        <v>0</v>
      </c>
      <c r="DT51" s="0" t="n">
        <v>0</v>
      </c>
      <c r="DU51" s="0" t="n">
        <v>0</v>
      </c>
      <c r="DV51" s="0" t="n">
        <v>0</v>
      </c>
      <c r="DW51" s="0" t="n">
        <v>0</v>
      </c>
      <c r="DX51" s="0" t="n">
        <v>0</v>
      </c>
      <c r="DY51" s="0" t="n">
        <v>0</v>
      </c>
      <c r="DZ51" s="0" t="n">
        <v>0</v>
      </c>
      <c r="EA51" s="0" t="n">
        <v>0</v>
      </c>
      <c r="EB51" s="0" t="n">
        <v>0</v>
      </c>
      <c r="EC51" s="0" t="n">
        <v>0</v>
      </c>
      <c r="ED51" s="0" t="n">
        <v>0</v>
      </c>
      <c r="EE51" s="0" t="n">
        <v>0</v>
      </c>
      <c r="EF51" s="0" t="n">
        <v>0</v>
      </c>
      <c r="EG51" s="0" t="n">
        <v>0</v>
      </c>
      <c r="EH51" s="0" t="n">
        <v>0</v>
      </c>
      <c r="EI51" s="0" t="n">
        <v>0</v>
      </c>
      <c r="EJ51" s="0" t="n">
        <v>0</v>
      </c>
      <c r="EK51" s="0" t="n">
        <v>0</v>
      </c>
      <c r="EL51" s="0" t="n">
        <v>0</v>
      </c>
      <c r="EM51" s="0" t="n">
        <v>0</v>
      </c>
      <c r="EN51" s="0" t="n">
        <v>0</v>
      </c>
      <c r="EO51" s="0" t="n">
        <v>0</v>
      </c>
      <c r="EP51" s="0" t="n">
        <v>0</v>
      </c>
      <c r="EQ51" s="0" t="n">
        <v>0</v>
      </c>
      <c r="ER51" s="0" t="n">
        <v>0</v>
      </c>
      <c r="ES51" s="0" t="n">
        <v>0</v>
      </c>
      <c r="ET51" s="0" t="n">
        <v>0</v>
      </c>
      <c r="EU51" s="0" t="n">
        <v>0</v>
      </c>
      <c r="EV51" s="0" t="n">
        <v>0</v>
      </c>
      <c r="EW51" s="0" t="n">
        <v>0</v>
      </c>
      <c r="EX51" s="0" t="n">
        <v>0</v>
      </c>
      <c r="EY51" s="0" t="n">
        <v>0</v>
      </c>
      <c r="EZ51" s="0" t="n">
        <v>0</v>
      </c>
      <c r="FA51" s="0" t="n">
        <v>0</v>
      </c>
      <c r="FB51" s="0" t="n">
        <v>0</v>
      </c>
      <c r="FC51" s="0" t="n">
        <v>0</v>
      </c>
      <c r="FD51" s="0" t="n">
        <v>0</v>
      </c>
      <c r="FE51" s="0" t="n">
        <v>0</v>
      </c>
      <c r="FF51" s="0" t="n">
        <v>0</v>
      </c>
      <c r="FG51" s="0" t="n">
        <v>0</v>
      </c>
      <c r="FH51" s="0" t="n">
        <v>0</v>
      </c>
      <c r="FI51" s="0" t="n">
        <v>0</v>
      </c>
      <c r="FJ51" s="0" t="n">
        <v>0</v>
      </c>
      <c r="FK51" s="0" t="n">
        <v>0</v>
      </c>
      <c r="FL51" s="0" t="n">
        <v>0</v>
      </c>
      <c r="FM51" s="0" t="n">
        <v>0</v>
      </c>
      <c r="FN51" s="0" t="n">
        <v>0</v>
      </c>
      <c r="FO51" s="0" t="n">
        <v>0</v>
      </c>
      <c r="FP51" s="0" t="n">
        <v>0</v>
      </c>
      <c r="FQ51" s="0" t="n">
        <v>0</v>
      </c>
      <c r="FR51" s="0" t="n">
        <v>0</v>
      </c>
      <c r="FS51" s="0" t="n">
        <v>0</v>
      </c>
      <c r="FT51" s="0" t="n">
        <v>0</v>
      </c>
      <c r="FU51" s="0" t="n">
        <v>0</v>
      </c>
      <c r="FV51" s="0" t="n">
        <v>0</v>
      </c>
      <c r="FW51" s="0" t="n">
        <v>0</v>
      </c>
      <c r="FX51" s="0" t="n">
        <v>0</v>
      </c>
      <c r="FY51" s="0" t="n">
        <v>0</v>
      </c>
      <c r="FZ51" s="0" t="n">
        <v>0</v>
      </c>
      <c r="GA51" s="0" t="n">
        <v>0</v>
      </c>
      <c r="GB51" s="0" t="n">
        <v>0</v>
      </c>
      <c r="GC51" s="0" t="n">
        <v>0</v>
      </c>
      <c r="GD51" s="0" t="n">
        <v>0</v>
      </c>
      <c r="GE51" s="0" t="n">
        <v>0</v>
      </c>
      <c r="GF51" s="0" t="n">
        <v>0</v>
      </c>
      <c r="GG51" s="0" t="n">
        <v>0</v>
      </c>
      <c r="GH51" s="0" t="n">
        <v>0</v>
      </c>
      <c r="GI51" s="0" t="n">
        <v>0</v>
      </c>
      <c r="GJ51" s="0" t="n">
        <v>0</v>
      </c>
      <c r="GK51" s="0" t="n">
        <v>0</v>
      </c>
      <c r="GL51" s="0" t="n">
        <v>0</v>
      </c>
      <c r="GM51" s="0" t="n">
        <v>0</v>
      </c>
      <c r="GN51" s="0" t="n">
        <v>0</v>
      </c>
      <c r="GR51" s="0" t="s">
        <v>2969</v>
      </c>
      <c r="GX51" s="0" t="n">
        <v>0</v>
      </c>
      <c r="GY51" s="0" t="n">
        <v>0</v>
      </c>
      <c r="GZ51" s="0" t="n">
        <v>0</v>
      </c>
      <c r="HA51" s="0" t="n">
        <v>0</v>
      </c>
      <c r="HB51" s="0" t="n">
        <v>0</v>
      </c>
      <c r="HC51" s="0" t="n">
        <v>0</v>
      </c>
      <c r="HD51" s="0" t="n">
        <v>0</v>
      </c>
      <c r="HE51" s="0" t="n">
        <v>0</v>
      </c>
      <c r="HF51" s="0" t="n">
        <v>0</v>
      </c>
      <c r="HG51" s="0" t="n">
        <v>0</v>
      </c>
      <c r="HH51" s="0" t="n">
        <v>0</v>
      </c>
      <c r="HI51" s="0" t="n">
        <v>0</v>
      </c>
      <c r="HJ51" s="0" t="n">
        <v>0</v>
      </c>
      <c r="HK51" s="0" t="n">
        <v>0</v>
      </c>
      <c r="HL51" s="0" t="n">
        <v>0</v>
      </c>
      <c r="HM51" s="0" t="n">
        <v>0</v>
      </c>
      <c r="HN51" s="0" t="n">
        <v>0</v>
      </c>
      <c r="HO51" s="0" t="n">
        <v>0</v>
      </c>
      <c r="HP51" s="0" t="n">
        <v>0</v>
      </c>
      <c r="HQ51" s="0" t="n">
        <v>0</v>
      </c>
      <c r="HR51" s="0" t="n">
        <v>0</v>
      </c>
      <c r="HS51" s="0" t="n">
        <v>0</v>
      </c>
      <c r="HT51" s="0" t="n">
        <v>0</v>
      </c>
      <c r="HU51" s="0" t="n">
        <v>0</v>
      </c>
      <c r="HV51" s="0" t="n">
        <v>0</v>
      </c>
      <c r="HW51" s="0" t="n">
        <v>0</v>
      </c>
      <c r="HX51" s="0" t="n">
        <v>0</v>
      </c>
      <c r="HY51" s="0" t="n">
        <v>0</v>
      </c>
      <c r="HZ51" s="0" t="n">
        <v>0</v>
      </c>
      <c r="IA51" s="0" t="n">
        <v>0</v>
      </c>
    </row>
    <row r="52" customFormat="false" ht="16.5" hidden="false" customHeight="false" outlineLevel="0" collapsed="false">
      <c r="A52" s="0" t="n">
        <v>636</v>
      </c>
      <c r="B52" s="19"/>
      <c r="C52" s="19"/>
      <c r="D52" s="19"/>
      <c r="E52" s="19"/>
      <c r="F52" s="19"/>
      <c r="G52" s="19"/>
      <c r="H52" s="19"/>
      <c r="I52" s="19"/>
      <c r="J52" s="19"/>
      <c r="K52" s="19"/>
      <c r="L52" s="19"/>
      <c r="M52" s="19"/>
      <c r="N52" s="19"/>
      <c r="O52" s="19" t="n">
        <v>37989</v>
      </c>
      <c r="P52" s="19"/>
      <c r="Q52" s="19"/>
      <c r="R52" s="19"/>
      <c r="S52" s="19"/>
      <c r="T52" s="19"/>
      <c r="U52" s="19"/>
      <c r="V52" s="19"/>
      <c r="W52" s="19"/>
      <c r="X52" s="19"/>
      <c r="Y52" s="19"/>
      <c r="Z52" s="19"/>
      <c r="AA52" s="19"/>
      <c r="AB52" s="19"/>
      <c r="AC52" s="19"/>
      <c r="AD52" s="19" t="n">
        <v>37991</v>
      </c>
      <c r="AE52" s="19"/>
      <c r="AF52" s="0" t="n">
        <v>0</v>
      </c>
      <c r="AG52" s="0" t="n">
        <v>0</v>
      </c>
      <c r="AH52" s="0" t="n">
        <v>0</v>
      </c>
      <c r="AI52" s="0" t="n">
        <v>0</v>
      </c>
      <c r="AJ52" s="0" t="n">
        <v>0</v>
      </c>
      <c r="AK52" s="0" t="n">
        <v>0</v>
      </c>
      <c r="AL52" s="0" t="n">
        <v>0</v>
      </c>
      <c r="AM52" s="0" t="n">
        <v>0</v>
      </c>
      <c r="AN52" s="0" t="n">
        <v>0</v>
      </c>
      <c r="AO52" s="0" t="n">
        <v>0</v>
      </c>
      <c r="AP52" s="0" t="n">
        <v>0</v>
      </c>
      <c r="AQ52" s="0" t="n">
        <v>0</v>
      </c>
      <c r="AR52" s="0" t="n">
        <v>0</v>
      </c>
      <c r="AS52" s="0" t="n">
        <v>0</v>
      </c>
      <c r="AT52" s="0" t="n">
        <v>0</v>
      </c>
      <c r="AU52" s="0" t="n">
        <v>0</v>
      </c>
      <c r="AV52" s="0" t="n">
        <v>0</v>
      </c>
      <c r="AW52" s="0" t="n">
        <v>0</v>
      </c>
      <c r="AX52" s="0" t="n">
        <v>0</v>
      </c>
      <c r="AY52" s="0" t="n">
        <v>0</v>
      </c>
      <c r="AZ52" s="0" t="n">
        <v>0</v>
      </c>
      <c r="BA52" s="0" t="n">
        <v>0</v>
      </c>
      <c r="BB52" s="0" t="n">
        <v>0</v>
      </c>
      <c r="BC52" s="0" t="n">
        <v>0</v>
      </c>
      <c r="BD52" s="0" t="n">
        <v>0</v>
      </c>
      <c r="BE52" s="0" t="n">
        <v>0</v>
      </c>
      <c r="BF52" s="0" t="n">
        <v>0</v>
      </c>
      <c r="BG52" s="0" t="n">
        <v>0</v>
      </c>
      <c r="BH52" s="0" t="n">
        <v>0</v>
      </c>
      <c r="BI52" s="0" t="n">
        <v>0</v>
      </c>
      <c r="BJ52" s="0" t="n">
        <v>0</v>
      </c>
      <c r="BK52" s="0" t="n">
        <v>0</v>
      </c>
      <c r="BL52" s="0" t="n">
        <v>0</v>
      </c>
      <c r="BM52" s="0" t="n">
        <v>0</v>
      </c>
      <c r="BN52" s="0" t="n">
        <v>0</v>
      </c>
      <c r="BO52" s="0" t="n">
        <v>0</v>
      </c>
      <c r="BP52" s="0" t="n">
        <v>0</v>
      </c>
      <c r="BQ52" s="0" t="n">
        <v>0</v>
      </c>
      <c r="BR52" s="0" t="n">
        <v>0</v>
      </c>
      <c r="BS52" s="0" t="n">
        <v>0</v>
      </c>
      <c r="BT52" s="0" t="n">
        <v>0</v>
      </c>
      <c r="BU52" s="0" t="n">
        <v>0</v>
      </c>
      <c r="BV52" s="0" t="n">
        <v>0</v>
      </c>
      <c r="BW52" s="0" t="n">
        <v>0</v>
      </c>
      <c r="BX52" s="0" t="n">
        <v>0</v>
      </c>
      <c r="BY52" s="0" t="n">
        <v>0</v>
      </c>
      <c r="BZ52" s="0" t="n">
        <v>0</v>
      </c>
      <c r="CA52" s="0" t="n">
        <v>0</v>
      </c>
      <c r="CB52" s="0" t="n">
        <v>0</v>
      </c>
      <c r="CC52" s="0" t="n">
        <v>0</v>
      </c>
      <c r="CD52" s="0" t="n">
        <v>0</v>
      </c>
      <c r="CE52" s="0" t="n">
        <v>0</v>
      </c>
      <c r="CF52" s="0" t="n">
        <v>0</v>
      </c>
      <c r="CG52" s="0" t="n">
        <v>0</v>
      </c>
      <c r="CH52" s="0" t="n">
        <v>0</v>
      </c>
      <c r="CI52" s="0" t="n">
        <v>0</v>
      </c>
      <c r="CJ52" s="0" t="n">
        <v>0</v>
      </c>
      <c r="CK52" s="0" t="n">
        <v>0</v>
      </c>
      <c r="CL52" s="0" t="n">
        <v>0</v>
      </c>
      <c r="CM52" s="0" t="n">
        <v>0</v>
      </c>
      <c r="CN52" s="0" t="n">
        <v>0</v>
      </c>
      <c r="CO52" s="0" t="n">
        <v>0</v>
      </c>
      <c r="CP52" s="0" t="n">
        <v>0</v>
      </c>
      <c r="CQ52" s="0" t="n">
        <v>0</v>
      </c>
      <c r="CR52" s="0" t="n">
        <v>0</v>
      </c>
      <c r="CS52" s="0" t="n">
        <v>0</v>
      </c>
      <c r="CT52" s="0" t="n">
        <v>0</v>
      </c>
      <c r="CU52" s="0" t="n">
        <v>0</v>
      </c>
      <c r="CV52" s="0" t="n">
        <v>0</v>
      </c>
      <c r="CW52" s="0" t="n">
        <v>0</v>
      </c>
      <c r="CX52" s="0" t="n">
        <v>0</v>
      </c>
      <c r="CY52" s="0" t="n">
        <v>0</v>
      </c>
      <c r="CZ52" s="0" t="n">
        <v>0</v>
      </c>
      <c r="DA52" s="0" t="n">
        <v>0</v>
      </c>
      <c r="DB52" s="0" t="n">
        <v>0</v>
      </c>
      <c r="DC52" s="0" t="n">
        <v>0</v>
      </c>
      <c r="DD52" s="0" t="n">
        <v>0</v>
      </c>
      <c r="DE52" s="0" t="n">
        <v>0</v>
      </c>
      <c r="DF52" s="0" t="n">
        <v>0</v>
      </c>
      <c r="DG52" s="0" t="n">
        <v>0</v>
      </c>
      <c r="DH52" s="0" t="n">
        <v>0</v>
      </c>
      <c r="DI52" s="0" t="n">
        <v>0</v>
      </c>
      <c r="DJ52" s="0" t="n">
        <v>0</v>
      </c>
      <c r="DK52" s="0" t="n">
        <v>0</v>
      </c>
      <c r="DL52" s="0" t="n">
        <v>0</v>
      </c>
      <c r="DM52" s="0" t="n">
        <v>0</v>
      </c>
      <c r="DN52" s="0" t="n">
        <v>0</v>
      </c>
      <c r="DO52" s="0" t="n">
        <v>0</v>
      </c>
      <c r="DP52" s="0" t="n">
        <v>0</v>
      </c>
      <c r="DQ52" s="0" t="n">
        <v>0</v>
      </c>
      <c r="DR52" s="0" t="n">
        <v>0</v>
      </c>
      <c r="DS52" s="0" t="n">
        <v>0</v>
      </c>
      <c r="DT52" s="0" t="n">
        <v>0</v>
      </c>
      <c r="DU52" s="0" t="n">
        <v>0</v>
      </c>
      <c r="DV52" s="0" t="n">
        <v>0</v>
      </c>
      <c r="DW52" s="0" t="n">
        <v>0</v>
      </c>
      <c r="DX52" s="0" t="n">
        <v>0</v>
      </c>
      <c r="DY52" s="0" t="n">
        <v>0</v>
      </c>
      <c r="DZ52" s="0" t="n">
        <v>0</v>
      </c>
      <c r="EA52" s="0" t="n">
        <v>0</v>
      </c>
      <c r="EB52" s="0" t="n">
        <v>0</v>
      </c>
      <c r="EC52" s="0" t="n">
        <v>0</v>
      </c>
      <c r="ED52" s="0" t="n">
        <v>0</v>
      </c>
      <c r="EE52" s="0" t="n">
        <v>0</v>
      </c>
      <c r="EF52" s="0" t="n">
        <v>0</v>
      </c>
      <c r="EG52" s="0" t="n">
        <v>0</v>
      </c>
      <c r="EH52" s="0" t="n">
        <v>0</v>
      </c>
      <c r="EI52" s="0" t="n">
        <v>0</v>
      </c>
      <c r="EJ52" s="0" t="n">
        <v>0</v>
      </c>
      <c r="EK52" s="0" t="n">
        <v>0</v>
      </c>
      <c r="EL52" s="0" t="n">
        <v>0</v>
      </c>
      <c r="EM52" s="0" t="n">
        <v>0</v>
      </c>
      <c r="EN52" s="0" t="n">
        <v>0</v>
      </c>
      <c r="EO52" s="0" t="n">
        <v>0</v>
      </c>
      <c r="EP52" s="0" t="n">
        <v>0</v>
      </c>
      <c r="EQ52" s="0" t="n">
        <v>0</v>
      </c>
      <c r="ER52" s="0" t="n">
        <v>0</v>
      </c>
      <c r="ES52" s="0" t="n">
        <v>0</v>
      </c>
      <c r="ET52" s="0" t="n">
        <v>0</v>
      </c>
      <c r="EU52" s="0" t="n">
        <v>0</v>
      </c>
      <c r="EV52" s="0" t="n">
        <v>0</v>
      </c>
      <c r="EW52" s="0" t="n">
        <v>0</v>
      </c>
      <c r="EX52" s="0" t="n">
        <v>0</v>
      </c>
      <c r="EY52" s="0" t="n">
        <v>0</v>
      </c>
      <c r="EZ52" s="0" t="n">
        <v>0</v>
      </c>
      <c r="FA52" s="0" t="n">
        <v>0</v>
      </c>
      <c r="FB52" s="0" t="n">
        <v>0</v>
      </c>
      <c r="FC52" s="0" t="n">
        <v>0</v>
      </c>
      <c r="FD52" s="0" t="n">
        <v>0</v>
      </c>
      <c r="FE52" s="0" t="n">
        <v>0</v>
      </c>
      <c r="FF52" s="0" t="n">
        <v>0</v>
      </c>
      <c r="FG52" s="0" t="n">
        <v>0</v>
      </c>
      <c r="FH52" s="0" t="n">
        <v>0</v>
      </c>
      <c r="FI52" s="0" t="n">
        <v>0</v>
      </c>
      <c r="FJ52" s="0" t="n">
        <v>0</v>
      </c>
      <c r="FK52" s="0" t="n">
        <v>0</v>
      </c>
      <c r="FL52" s="0" t="n">
        <v>0</v>
      </c>
      <c r="FM52" s="0" t="n">
        <v>0</v>
      </c>
      <c r="FN52" s="0" t="n">
        <v>0</v>
      </c>
      <c r="FO52" s="0" t="n">
        <v>0</v>
      </c>
      <c r="FP52" s="0" t="n">
        <v>0</v>
      </c>
      <c r="FQ52" s="0" t="n">
        <v>0</v>
      </c>
      <c r="FR52" s="0" t="n">
        <v>0</v>
      </c>
      <c r="FS52" s="0" t="n">
        <v>0</v>
      </c>
      <c r="FT52" s="0" t="n">
        <v>0</v>
      </c>
      <c r="FU52" s="0" t="n">
        <v>0</v>
      </c>
      <c r="FV52" s="0" t="n">
        <v>0</v>
      </c>
      <c r="FW52" s="0" t="n">
        <v>0</v>
      </c>
      <c r="FX52" s="0" t="n">
        <v>0</v>
      </c>
      <c r="FY52" s="0" t="n">
        <v>0</v>
      </c>
      <c r="FZ52" s="0" t="n">
        <v>0</v>
      </c>
      <c r="GA52" s="0" t="n">
        <v>0</v>
      </c>
      <c r="GB52" s="0" t="n">
        <v>0</v>
      </c>
      <c r="GC52" s="0" t="n">
        <v>0</v>
      </c>
      <c r="GD52" s="0" t="n">
        <v>0</v>
      </c>
      <c r="GE52" s="0" t="n">
        <v>0</v>
      </c>
      <c r="GF52" s="0" t="n">
        <v>0</v>
      </c>
      <c r="GG52" s="0" t="n">
        <v>0</v>
      </c>
      <c r="GH52" s="0" t="n">
        <v>0</v>
      </c>
      <c r="GI52" s="0" t="n">
        <v>0</v>
      </c>
      <c r="GJ52" s="0" t="n">
        <v>0</v>
      </c>
      <c r="GK52" s="0" t="n">
        <v>0</v>
      </c>
      <c r="GL52" s="0" t="n">
        <v>0</v>
      </c>
      <c r="GM52" s="0" t="n">
        <v>0</v>
      </c>
      <c r="GN52" s="0" t="n">
        <v>0</v>
      </c>
      <c r="GV52" s="0" t="s">
        <v>2972</v>
      </c>
      <c r="GX52" s="0" t="n">
        <v>0</v>
      </c>
      <c r="GY52" s="0" t="n">
        <v>0</v>
      </c>
      <c r="GZ52" s="0" t="n">
        <v>0</v>
      </c>
      <c r="HA52" s="0" t="n">
        <v>0</v>
      </c>
      <c r="HB52" s="0" t="n">
        <v>0</v>
      </c>
      <c r="HC52" s="0" t="n">
        <v>0</v>
      </c>
      <c r="HD52" s="0" t="n">
        <v>0</v>
      </c>
      <c r="HE52" s="0" t="n">
        <v>0</v>
      </c>
      <c r="HF52" s="0" t="n">
        <v>0</v>
      </c>
      <c r="HG52" s="0" t="n">
        <v>0</v>
      </c>
      <c r="HH52" s="0" t="n">
        <v>0</v>
      </c>
      <c r="HI52" s="0" t="n">
        <v>0</v>
      </c>
      <c r="HJ52" s="0" t="n">
        <v>0</v>
      </c>
      <c r="HK52" s="0" t="n">
        <v>0</v>
      </c>
      <c r="HL52" s="0" t="n">
        <v>0</v>
      </c>
      <c r="HM52" s="0" t="n">
        <v>0</v>
      </c>
      <c r="HN52" s="0" t="n">
        <v>0</v>
      </c>
      <c r="HO52" s="0" t="n">
        <v>0</v>
      </c>
      <c r="HP52" s="0" t="n">
        <v>0</v>
      </c>
      <c r="HQ52" s="0" t="n">
        <v>0</v>
      </c>
      <c r="HR52" s="0" t="n">
        <v>0</v>
      </c>
      <c r="HS52" s="0" t="n">
        <v>0</v>
      </c>
      <c r="HT52" s="0" t="n">
        <v>0</v>
      </c>
      <c r="HU52" s="0" t="n">
        <v>0</v>
      </c>
      <c r="HV52" s="0" t="n">
        <v>0</v>
      </c>
      <c r="HW52" s="0" t="n">
        <v>0</v>
      </c>
      <c r="HX52" s="0" t="n">
        <v>0</v>
      </c>
      <c r="HY52" s="0" t="n">
        <v>0</v>
      </c>
      <c r="HZ52" s="0" t="n">
        <v>0</v>
      </c>
      <c r="IA52" s="0" t="n">
        <v>0</v>
      </c>
    </row>
    <row r="53" customFormat="false" ht="16.5" hidden="false" customHeight="false" outlineLevel="0" collapsed="false">
      <c r="A53" s="0" t="n">
        <v>654</v>
      </c>
      <c r="B53" s="19" t="n">
        <v>36529</v>
      </c>
      <c r="C53" s="19"/>
      <c r="D53" s="19"/>
      <c r="E53" s="19"/>
      <c r="F53" s="19"/>
      <c r="G53" s="19"/>
      <c r="H53" s="19"/>
      <c r="I53" s="19"/>
      <c r="J53" s="19" t="n">
        <v>36529</v>
      </c>
      <c r="K53" s="19" t="n">
        <v>36529</v>
      </c>
      <c r="L53" s="19"/>
      <c r="M53" s="19"/>
      <c r="N53" s="19"/>
      <c r="O53" s="19"/>
      <c r="P53" s="19"/>
      <c r="Q53" s="19" t="n">
        <v>37802</v>
      </c>
      <c r="R53" s="19"/>
      <c r="S53" s="19"/>
      <c r="T53" s="19"/>
      <c r="U53" s="19"/>
      <c r="V53" s="19"/>
      <c r="W53" s="19"/>
      <c r="X53" s="19"/>
      <c r="Y53" s="19" t="n">
        <v>37802</v>
      </c>
      <c r="Z53" s="19" t="n">
        <v>37802</v>
      </c>
      <c r="AA53" s="19"/>
      <c r="AB53" s="19"/>
      <c r="AC53" s="19"/>
      <c r="AD53" s="19"/>
      <c r="AE53" s="19"/>
      <c r="AF53" s="0" t="n">
        <v>12</v>
      </c>
      <c r="AG53" s="0" t="n">
        <v>0</v>
      </c>
      <c r="AH53" s="0" t="n">
        <v>0</v>
      </c>
      <c r="AI53" s="0" t="n">
        <v>0</v>
      </c>
      <c r="AJ53" s="0" t="n">
        <v>0</v>
      </c>
      <c r="AK53" s="0" t="n">
        <v>0</v>
      </c>
      <c r="AL53" s="0" t="n">
        <v>0</v>
      </c>
      <c r="AM53" s="0" t="n">
        <v>0</v>
      </c>
      <c r="AN53" s="0" t="n">
        <v>20</v>
      </c>
      <c r="AO53" s="0" t="n">
        <v>16</v>
      </c>
      <c r="AP53" s="0" t="n">
        <v>0</v>
      </c>
      <c r="AQ53" s="0" t="n">
        <v>0</v>
      </c>
      <c r="AR53" s="0" t="n">
        <v>0</v>
      </c>
      <c r="AS53" s="0" t="n">
        <v>0</v>
      </c>
      <c r="AT53" s="0" t="n">
        <v>0</v>
      </c>
      <c r="AU53" s="0" t="n">
        <v>0</v>
      </c>
      <c r="AV53" s="0" t="n">
        <v>0</v>
      </c>
      <c r="AW53" s="0" t="n">
        <v>0</v>
      </c>
      <c r="AX53" s="0" t="n">
        <v>0</v>
      </c>
      <c r="AY53" s="0" t="n">
        <v>0</v>
      </c>
      <c r="AZ53" s="0" t="n">
        <v>0</v>
      </c>
      <c r="BA53" s="0" t="n">
        <v>0</v>
      </c>
      <c r="BB53" s="0" t="n">
        <v>0</v>
      </c>
      <c r="BC53" s="0" t="n">
        <v>0</v>
      </c>
      <c r="BD53" s="0" t="n">
        <v>0</v>
      </c>
      <c r="BE53" s="0" t="n">
        <v>0</v>
      </c>
      <c r="BF53" s="0" t="n">
        <v>0</v>
      </c>
      <c r="BG53" s="0" t="n">
        <v>0</v>
      </c>
      <c r="BH53" s="0" t="n">
        <v>0</v>
      </c>
      <c r="BI53" s="0" t="n">
        <v>0</v>
      </c>
      <c r="BJ53" s="0" t="n">
        <v>0</v>
      </c>
      <c r="BK53" s="0" t="n">
        <v>0</v>
      </c>
      <c r="BL53" s="0" t="n">
        <v>0</v>
      </c>
      <c r="BM53" s="0" t="n">
        <v>0</v>
      </c>
      <c r="BN53" s="0" t="n">
        <v>0</v>
      </c>
      <c r="BO53" s="0" t="n">
        <v>0</v>
      </c>
      <c r="BP53" s="0" t="n">
        <v>0</v>
      </c>
      <c r="BQ53" s="0" t="n">
        <v>0</v>
      </c>
      <c r="BR53" s="0" t="n">
        <v>0</v>
      </c>
      <c r="BS53" s="0" t="n">
        <v>0</v>
      </c>
      <c r="BT53" s="0" t="n">
        <v>0</v>
      </c>
      <c r="BU53" s="0" t="n">
        <v>0</v>
      </c>
      <c r="BV53" s="0" t="n">
        <v>0</v>
      </c>
      <c r="BW53" s="0" t="n">
        <v>0</v>
      </c>
      <c r="BX53" s="0" t="n">
        <v>0</v>
      </c>
      <c r="BY53" s="0" t="n">
        <v>0</v>
      </c>
      <c r="BZ53" s="0" t="n">
        <v>0</v>
      </c>
      <c r="CA53" s="0" t="n">
        <v>0</v>
      </c>
      <c r="CB53" s="0" t="n">
        <v>0</v>
      </c>
      <c r="CC53" s="0" t="n">
        <v>0</v>
      </c>
      <c r="CD53" s="0" t="n">
        <v>0</v>
      </c>
      <c r="CE53" s="0" t="n">
        <v>0</v>
      </c>
      <c r="CF53" s="0" t="n">
        <v>0</v>
      </c>
      <c r="CG53" s="0" t="n">
        <v>0</v>
      </c>
      <c r="CH53" s="0" t="n">
        <v>0</v>
      </c>
      <c r="CI53" s="0" t="n">
        <v>0</v>
      </c>
      <c r="CJ53" s="0" t="n">
        <v>0</v>
      </c>
      <c r="CK53" s="0" t="n">
        <v>0</v>
      </c>
      <c r="CL53" s="0" t="n">
        <v>0</v>
      </c>
      <c r="CM53" s="0" t="n">
        <v>0</v>
      </c>
      <c r="CN53" s="0" t="n">
        <v>0</v>
      </c>
      <c r="CO53" s="0" t="n">
        <v>0</v>
      </c>
      <c r="CP53" s="0" t="n">
        <v>0</v>
      </c>
      <c r="CQ53" s="0" t="n">
        <v>0</v>
      </c>
      <c r="CR53" s="0" t="n">
        <v>0</v>
      </c>
      <c r="CS53" s="0" t="n">
        <v>0</v>
      </c>
      <c r="CT53" s="0" t="n">
        <v>0</v>
      </c>
      <c r="CU53" s="0" t="n">
        <v>0</v>
      </c>
      <c r="CV53" s="0" t="n">
        <v>0</v>
      </c>
      <c r="CW53" s="0" t="n">
        <v>0</v>
      </c>
      <c r="CX53" s="0" t="n">
        <v>0</v>
      </c>
      <c r="CY53" s="0" t="n">
        <v>0</v>
      </c>
      <c r="CZ53" s="0" t="n">
        <v>0</v>
      </c>
      <c r="DA53" s="0" t="n">
        <v>0</v>
      </c>
      <c r="DB53" s="0" t="n">
        <v>0</v>
      </c>
      <c r="DC53" s="0" t="n">
        <v>0.00300000002607703</v>
      </c>
      <c r="DD53" s="0" t="n">
        <v>0</v>
      </c>
      <c r="DE53" s="0" t="n">
        <v>0</v>
      </c>
      <c r="DF53" s="0" t="n">
        <v>0</v>
      </c>
      <c r="DG53" s="0" t="n">
        <v>0</v>
      </c>
      <c r="DH53" s="0" t="n">
        <v>0</v>
      </c>
      <c r="DI53" s="0" t="n">
        <v>0</v>
      </c>
      <c r="DJ53" s="0" t="n">
        <v>0</v>
      </c>
      <c r="DK53" s="0" t="n">
        <v>0.00300000002607703</v>
      </c>
      <c r="DL53" s="0" t="n">
        <v>0.0500000007450581</v>
      </c>
      <c r="DM53" s="0" t="n">
        <v>0</v>
      </c>
      <c r="DN53" s="0" t="n">
        <v>0</v>
      </c>
      <c r="DO53" s="0" t="n">
        <v>0</v>
      </c>
      <c r="DP53" s="0" t="n">
        <v>0</v>
      </c>
      <c r="DQ53" s="0" t="n">
        <v>0</v>
      </c>
      <c r="DR53" s="0" t="n">
        <v>0</v>
      </c>
      <c r="DS53" s="0" t="n">
        <v>0</v>
      </c>
      <c r="DT53" s="0" t="n">
        <v>0</v>
      </c>
      <c r="DU53" s="0" t="n">
        <v>0</v>
      </c>
      <c r="DV53" s="0" t="n">
        <v>0</v>
      </c>
      <c r="DW53" s="0" t="n">
        <v>0</v>
      </c>
      <c r="DX53" s="0" t="n">
        <v>0</v>
      </c>
      <c r="DY53" s="0" t="n">
        <v>0</v>
      </c>
      <c r="DZ53" s="0" t="n">
        <v>0</v>
      </c>
      <c r="EA53" s="0" t="n">
        <v>0</v>
      </c>
      <c r="EB53" s="0" t="n">
        <v>0</v>
      </c>
      <c r="EC53" s="0" t="n">
        <v>0</v>
      </c>
      <c r="ED53" s="0" t="n">
        <v>0</v>
      </c>
      <c r="EE53" s="0" t="n">
        <v>0</v>
      </c>
      <c r="EF53" s="0" t="n">
        <v>0</v>
      </c>
      <c r="EG53" s="0" t="n">
        <v>0</v>
      </c>
      <c r="EH53" s="0" t="n">
        <v>0</v>
      </c>
      <c r="EI53" s="0" t="n">
        <v>0</v>
      </c>
      <c r="EJ53" s="0" t="n">
        <v>0</v>
      </c>
      <c r="EK53" s="0" t="n">
        <v>0</v>
      </c>
      <c r="EL53" s="0" t="n">
        <v>0</v>
      </c>
      <c r="EM53" s="0" t="n">
        <v>0</v>
      </c>
      <c r="EN53" s="0" t="n">
        <v>0</v>
      </c>
      <c r="EO53" s="0" t="n">
        <v>0</v>
      </c>
      <c r="EP53" s="0" t="n">
        <v>0</v>
      </c>
      <c r="EQ53" s="0" t="n">
        <v>0</v>
      </c>
      <c r="ER53" s="0" t="n">
        <v>0</v>
      </c>
      <c r="ES53" s="0" t="n">
        <v>0</v>
      </c>
      <c r="ET53" s="0" t="n">
        <v>0</v>
      </c>
      <c r="EU53" s="0" t="n">
        <v>0</v>
      </c>
      <c r="EV53" s="0" t="n">
        <v>0</v>
      </c>
      <c r="EW53" s="0" t="n">
        <v>0</v>
      </c>
      <c r="EX53" s="0" t="n">
        <v>0</v>
      </c>
      <c r="EY53" s="0" t="n">
        <v>0</v>
      </c>
      <c r="EZ53" s="0" t="n">
        <v>0</v>
      </c>
      <c r="FA53" s="0" t="n">
        <v>0</v>
      </c>
      <c r="FB53" s="0" t="n">
        <v>0</v>
      </c>
      <c r="FC53" s="0" t="n">
        <v>0</v>
      </c>
      <c r="FD53" s="0" t="n">
        <v>0</v>
      </c>
      <c r="FE53" s="0" t="n">
        <v>0</v>
      </c>
      <c r="FF53" s="0" t="n">
        <v>0</v>
      </c>
      <c r="FG53" s="0" t="n">
        <v>0</v>
      </c>
      <c r="FH53" s="0" t="n">
        <v>0</v>
      </c>
      <c r="FI53" s="0" t="n">
        <v>0</v>
      </c>
      <c r="FJ53" s="0" t="n">
        <v>0</v>
      </c>
      <c r="FK53" s="0" t="n">
        <v>0</v>
      </c>
      <c r="FL53" s="0" t="n">
        <v>0</v>
      </c>
      <c r="FM53" s="0" t="n">
        <v>0</v>
      </c>
      <c r="FN53" s="0" t="n">
        <v>0</v>
      </c>
      <c r="FO53" s="0" t="n">
        <v>0</v>
      </c>
      <c r="FP53" s="0" t="n">
        <v>0</v>
      </c>
      <c r="FQ53" s="0" t="n">
        <v>0</v>
      </c>
      <c r="FR53" s="0" t="n">
        <v>0</v>
      </c>
      <c r="FS53" s="0" t="n">
        <v>0</v>
      </c>
      <c r="FT53" s="0" t="n">
        <v>0</v>
      </c>
      <c r="FU53" s="0" t="n">
        <v>0</v>
      </c>
      <c r="FV53" s="0" t="n">
        <v>0</v>
      </c>
      <c r="FW53" s="0" t="n">
        <v>0</v>
      </c>
      <c r="FX53" s="0" t="n">
        <v>0</v>
      </c>
      <c r="FY53" s="0" t="n">
        <v>0</v>
      </c>
      <c r="FZ53" s="0" t="n">
        <v>0</v>
      </c>
      <c r="GA53" s="0" t="n">
        <v>0</v>
      </c>
      <c r="GB53" s="0" t="n">
        <v>0</v>
      </c>
      <c r="GC53" s="0" t="n">
        <v>0</v>
      </c>
      <c r="GD53" s="0" t="n">
        <v>0</v>
      </c>
      <c r="GE53" s="0" t="n">
        <v>0</v>
      </c>
      <c r="GF53" s="0" t="n">
        <v>0</v>
      </c>
      <c r="GG53" s="0" t="n">
        <v>0</v>
      </c>
      <c r="GH53" s="0" t="n">
        <v>0</v>
      </c>
      <c r="GI53" s="0" t="n">
        <v>0</v>
      </c>
      <c r="GJ53" s="0" t="n">
        <v>0</v>
      </c>
      <c r="GK53" s="0" t="n">
        <v>0</v>
      </c>
      <c r="GL53" s="0" t="n">
        <v>0</v>
      </c>
      <c r="GM53" s="0" t="n">
        <v>0</v>
      </c>
      <c r="GN53" s="0" t="n">
        <v>0</v>
      </c>
      <c r="GO53" s="0" t="s">
        <v>2973</v>
      </c>
      <c r="GS53" s="0" t="s">
        <v>2973</v>
      </c>
      <c r="GT53" s="0" t="s">
        <v>2973</v>
      </c>
      <c r="GX53" s="0" t="n">
        <v>0</v>
      </c>
      <c r="GY53" s="0" t="n">
        <v>0</v>
      </c>
      <c r="GZ53" s="0" t="n">
        <v>0</v>
      </c>
      <c r="HA53" s="0" t="n">
        <v>0</v>
      </c>
      <c r="HB53" s="0" t="n">
        <v>0</v>
      </c>
      <c r="HC53" s="0" t="n">
        <v>0</v>
      </c>
      <c r="HD53" s="0" t="n">
        <v>0</v>
      </c>
      <c r="HE53" s="0" t="n">
        <v>0</v>
      </c>
      <c r="HF53" s="0" t="n">
        <v>0</v>
      </c>
      <c r="HG53" s="0" t="n">
        <v>0</v>
      </c>
      <c r="HH53" s="0" t="n">
        <v>0</v>
      </c>
      <c r="HI53" s="0" t="n">
        <v>0</v>
      </c>
      <c r="HJ53" s="0" t="n">
        <v>0</v>
      </c>
      <c r="HK53" s="0" t="n">
        <v>0</v>
      </c>
      <c r="HL53" s="0" t="n">
        <v>0</v>
      </c>
      <c r="HM53" s="0" t="n">
        <v>0</v>
      </c>
      <c r="HN53" s="0" t="n">
        <v>0</v>
      </c>
      <c r="HO53" s="0" t="n">
        <v>0</v>
      </c>
      <c r="HP53" s="0" t="n">
        <v>0</v>
      </c>
      <c r="HQ53" s="0" t="n">
        <v>0</v>
      </c>
      <c r="HR53" s="0" t="n">
        <v>0</v>
      </c>
      <c r="HS53" s="0" t="n">
        <v>0</v>
      </c>
      <c r="HT53" s="0" t="n">
        <v>0</v>
      </c>
      <c r="HU53" s="0" t="n">
        <v>0</v>
      </c>
      <c r="HV53" s="0" t="n">
        <v>0</v>
      </c>
      <c r="HW53" s="0" t="n">
        <v>0</v>
      </c>
      <c r="HX53" s="0" t="n">
        <v>0</v>
      </c>
      <c r="HY53" s="0" t="n">
        <v>0</v>
      </c>
      <c r="HZ53" s="0" t="n">
        <v>0</v>
      </c>
      <c r="IA53" s="0" t="n">
        <v>0</v>
      </c>
    </row>
    <row r="54" customFormat="false" ht="16.5" hidden="false" customHeight="false" outlineLevel="0" collapsed="false">
      <c r="A54" s="0" t="n">
        <v>661</v>
      </c>
      <c r="B54" s="19"/>
      <c r="C54" s="19"/>
      <c r="D54" s="19"/>
      <c r="E54" s="19"/>
      <c r="F54" s="19"/>
      <c r="G54" s="19"/>
      <c r="H54" s="19"/>
      <c r="I54" s="19"/>
      <c r="J54" s="19"/>
      <c r="K54" s="19"/>
      <c r="L54" s="19"/>
      <c r="M54" s="19" t="n">
        <v>37260</v>
      </c>
      <c r="N54" s="19"/>
      <c r="O54" s="19" t="n">
        <v>37260</v>
      </c>
      <c r="P54" s="19"/>
      <c r="Q54" s="19"/>
      <c r="R54" s="19"/>
      <c r="S54" s="19"/>
      <c r="T54" s="19"/>
      <c r="U54" s="19"/>
      <c r="V54" s="19"/>
      <c r="W54" s="19"/>
      <c r="X54" s="19"/>
      <c r="Y54" s="19"/>
      <c r="Z54" s="19"/>
      <c r="AA54" s="19"/>
      <c r="AB54" s="19" t="n">
        <v>37984</v>
      </c>
      <c r="AC54" s="19"/>
      <c r="AD54" s="19" t="n">
        <v>37984</v>
      </c>
      <c r="AE54" s="19"/>
      <c r="AF54" s="0" t="n">
        <v>0</v>
      </c>
      <c r="AG54" s="0" t="n">
        <v>0</v>
      </c>
      <c r="AH54" s="0" t="n">
        <v>0</v>
      </c>
      <c r="AI54" s="0" t="n">
        <v>0</v>
      </c>
      <c r="AJ54" s="0" t="n">
        <v>0</v>
      </c>
      <c r="AK54" s="0" t="n">
        <v>0</v>
      </c>
      <c r="AL54" s="0" t="n">
        <v>0</v>
      </c>
      <c r="AM54" s="0" t="n">
        <v>0</v>
      </c>
      <c r="AN54" s="0" t="n">
        <v>0</v>
      </c>
      <c r="AO54" s="0" t="n">
        <v>0</v>
      </c>
      <c r="AP54" s="0" t="n">
        <v>0</v>
      </c>
      <c r="AQ54" s="0" t="n">
        <v>14</v>
      </c>
      <c r="AR54" s="0" t="n">
        <v>0</v>
      </c>
      <c r="AS54" s="0" t="n">
        <v>14</v>
      </c>
      <c r="AT54" s="0" t="n">
        <v>0</v>
      </c>
      <c r="AU54" s="0" t="n">
        <v>0</v>
      </c>
      <c r="AV54" s="0" t="n">
        <v>0</v>
      </c>
      <c r="AW54" s="0" t="n">
        <v>0</v>
      </c>
      <c r="AX54" s="0" t="n">
        <v>0</v>
      </c>
      <c r="AY54" s="0" t="n">
        <v>0</v>
      </c>
      <c r="AZ54" s="0" t="n">
        <v>0</v>
      </c>
      <c r="BA54" s="0" t="n">
        <v>0</v>
      </c>
      <c r="BB54" s="0" t="n">
        <v>0</v>
      </c>
      <c r="BC54" s="0" t="n">
        <v>0</v>
      </c>
      <c r="BD54" s="0" t="n">
        <v>0</v>
      </c>
      <c r="BE54" s="0" t="n">
        <v>0</v>
      </c>
      <c r="BF54" s="0" t="n">
        <v>0.131999999284744</v>
      </c>
      <c r="BG54" s="0" t="n">
        <v>0</v>
      </c>
      <c r="BH54" s="0" t="n">
        <v>0</v>
      </c>
      <c r="BI54" s="0" t="n">
        <v>0</v>
      </c>
      <c r="BJ54" s="0" t="n">
        <v>0</v>
      </c>
      <c r="BK54" s="0" t="n">
        <v>0</v>
      </c>
      <c r="BL54" s="0" t="n">
        <v>0</v>
      </c>
      <c r="BM54" s="0" t="n">
        <v>0</v>
      </c>
      <c r="BN54" s="0" t="n">
        <v>0</v>
      </c>
      <c r="BO54" s="0" t="n">
        <v>0</v>
      </c>
      <c r="BP54" s="0" t="n">
        <v>0</v>
      </c>
      <c r="BQ54" s="0" t="n">
        <v>0</v>
      </c>
      <c r="BR54" s="0" t="n">
        <v>0</v>
      </c>
      <c r="BS54" s="0" t="n">
        <v>0</v>
      </c>
      <c r="BT54" s="0" t="n">
        <v>0</v>
      </c>
      <c r="BU54" s="0" t="n">
        <v>0</v>
      </c>
      <c r="BV54" s="0" t="n">
        <v>0</v>
      </c>
      <c r="BW54" s="0" t="n">
        <v>0.0329999998211861</v>
      </c>
      <c r="BX54" s="0" t="n">
        <v>0</v>
      </c>
      <c r="BY54" s="0" t="n">
        <v>0</v>
      </c>
      <c r="BZ54" s="0" t="n">
        <v>0</v>
      </c>
      <c r="CA54" s="0" t="n">
        <v>0</v>
      </c>
      <c r="CB54" s="0" t="n">
        <v>0</v>
      </c>
      <c r="CC54" s="0" t="n">
        <v>0</v>
      </c>
      <c r="CD54" s="0" t="n">
        <v>0</v>
      </c>
      <c r="CE54" s="0" t="n">
        <v>0</v>
      </c>
      <c r="CF54" s="0" t="n">
        <v>0</v>
      </c>
      <c r="CG54" s="0" t="n">
        <v>0</v>
      </c>
      <c r="CH54" s="0" t="n">
        <v>0</v>
      </c>
      <c r="CI54" s="0" t="n">
        <v>0</v>
      </c>
      <c r="CJ54" s="0" t="n">
        <v>0</v>
      </c>
      <c r="CK54" s="0" t="n">
        <v>0</v>
      </c>
      <c r="CL54" s="0" t="n">
        <v>0</v>
      </c>
      <c r="CM54" s="0" t="n">
        <v>0</v>
      </c>
      <c r="CN54" s="0" t="n">
        <v>0</v>
      </c>
      <c r="CO54" s="0" t="n">
        <v>0</v>
      </c>
      <c r="CP54" s="0" t="n">
        <v>0</v>
      </c>
      <c r="CQ54" s="0" t="n">
        <v>0</v>
      </c>
      <c r="CR54" s="0" t="n">
        <v>0</v>
      </c>
      <c r="CS54" s="0" t="n">
        <v>0</v>
      </c>
      <c r="CT54" s="0" t="n">
        <v>0</v>
      </c>
      <c r="CU54" s="0" t="n">
        <v>0</v>
      </c>
      <c r="CV54" s="0" t="n">
        <v>0</v>
      </c>
      <c r="CW54" s="0" t="n">
        <v>0</v>
      </c>
      <c r="CX54" s="0" t="n">
        <v>0</v>
      </c>
      <c r="CY54" s="0" t="n">
        <v>0</v>
      </c>
      <c r="CZ54" s="0" t="n">
        <v>0</v>
      </c>
      <c r="DA54" s="0" t="n">
        <v>0</v>
      </c>
      <c r="DB54" s="0" t="n">
        <v>0</v>
      </c>
      <c r="DC54" s="0" t="n">
        <v>0</v>
      </c>
      <c r="DD54" s="0" t="n">
        <v>0</v>
      </c>
      <c r="DE54" s="0" t="n">
        <v>0</v>
      </c>
      <c r="DF54" s="0" t="n">
        <v>0</v>
      </c>
      <c r="DG54" s="0" t="n">
        <v>0</v>
      </c>
      <c r="DH54" s="0" t="n">
        <v>0</v>
      </c>
      <c r="DI54" s="0" t="n">
        <v>0</v>
      </c>
      <c r="DJ54" s="0" t="n">
        <v>0</v>
      </c>
      <c r="DK54" s="0" t="n">
        <v>0</v>
      </c>
      <c r="DL54" s="0" t="n">
        <v>0</v>
      </c>
      <c r="DM54" s="0" t="n">
        <v>0</v>
      </c>
      <c r="DN54" s="0" t="n">
        <v>0</v>
      </c>
      <c r="DO54" s="0" t="n">
        <v>0</v>
      </c>
      <c r="DP54" s="0" t="n">
        <v>0</v>
      </c>
      <c r="DQ54" s="0" t="n">
        <v>0</v>
      </c>
      <c r="DR54" s="0" t="n">
        <v>0</v>
      </c>
      <c r="DS54" s="0" t="n">
        <v>0</v>
      </c>
      <c r="DT54" s="0" t="n">
        <v>0</v>
      </c>
      <c r="DU54" s="0" t="n">
        <v>0</v>
      </c>
      <c r="DV54" s="0" t="n">
        <v>0</v>
      </c>
      <c r="DW54" s="0" t="n">
        <v>0</v>
      </c>
      <c r="DX54" s="0" t="n">
        <v>0</v>
      </c>
      <c r="DY54" s="0" t="n">
        <v>0</v>
      </c>
      <c r="DZ54" s="0" t="n">
        <v>0</v>
      </c>
      <c r="EA54" s="0" t="n">
        <v>0</v>
      </c>
      <c r="EB54" s="0" t="n">
        <v>0</v>
      </c>
      <c r="EC54" s="0" t="n">
        <v>0</v>
      </c>
      <c r="ED54" s="0" t="n">
        <v>0</v>
      </c>
      <c r="EE54" s="0" t="n">
        <v>0</v>
      </c>
      <c r="EF54" s="0" t="n">
        <v>0</v>
      </c>
      <c r="EG54" s="0" t="n">
        <v>0</v>
      </c>
      <c r="EH54" s="0" t="n">
        <v>0</v>
      </c>
      <c r="EI54" s="0" t="n">
        <v>0</v>
      </c>
      <c r="EJ54" s="0" t="n">
        <v>0</v>
      </c>
      <c r="EK54" s="0" t="n">
        <v>0</v>
      </c>
      <c r="EL54" s="0" t="n">
        <v>0</v>
      </c>
      <c r="EM54" s="0" t="n">
        <v>0</v>
      </c>
      <c r="EN54" s="0" t="n">
        <v>0</v>
      </c>
      <c r="EO54" s="0" t="n">
        <v>0</v>
      </c>
      <c r="EP54" s="0" t="n">
        <v>0</v>
      </c>
      <c r="EQ54" s="0" t="n">
        <v>0</v>
      </c>
      <c r="ER54" s="0" t="n">
        <v>0</v>
      </c>
      <c r="ES54" s="0" t="n">
        <v>0</v>
      </c>
      <c r="ET54" s="0" t="n">
        <v>0</v>
      </c>
      <c r="EU54" s="0" t="n">
        <v>0</v>
      </c>
      <c r="EV54" s="0" t="n">
        <v>0</v>
      </c>
      <c r="EW54" s="0" t="n">
        <v>0</v>
      </c>
      <c r="EX54" s="0" t="n">
        <v>0</v>
      </c>
      <c r="EY54" s="0" t="n">
        <v>0</v>
      </c>
      <c r="EZ54" s="0" t="n">
        <v>0</v>
      </c>
      <c r="FA54" s="0" t="n">
        <v>0</v>
      </c>
      <c r="FB54" s="0" t="n">
        <v>0</v>
      </c>
      <c r="FC54" s="0" t="n">
        <v>0</v>
      </c>
      <c r="FD54" s="0" t="n">
        <v>0</v>
      </c>
      <c r="FE54" s="0" t="n">
        <v>0</v>
      </c>
      <c r="FF54" s="0" t="n">
        <v>0</v>
      </c>
      <c r="FG54" s="0" t="n">
        <v>0</v>
      </c>
      <c r="FH54" s="0" t="n">
        <v>0</v>
      </c>
      <c r="FI54" s="0" t="n">
        <v>0</v>
      </c>
      <c r="FJ54" s="0" t="n">
        <v>0</v>
      </c>
      <c r="FK54" s="0" t="n">
        <v>0</v>
      </c>
      <c r="FL54" s="0" t="n">
        <v>0</v>
      </c>
      <c r="FM54" s="0" t="n">
        <v>0</v>
      </c>
      <c r="FN54" s="0" t="n">
        <v>0</v>
      </c>
      <c r="FO54" s="0" t="n">
        <v>0</v>
      </c>
      <c r="FP54" s="0" t="n">
        <v>0</v>
      </c>
      <c r="FQ54" s="0" t="n">
        <v>0</v>
      </c>
      <c r="FR54" s="0" t="n">
        <v>0</v>
      </c>
      <c r="FS54" s="0" t="n">
        <v>0</v>
      </c>
      <c r="FT54" s="0" t="n">
        <v>0</v>
      </c>
      <c r="FU54" s="0" t="n">
        <v>0</v>
      </c>
      <c r="FV54" s="0" t="n">
        <v>0</v>
      </c>
      <c r="FW54" s="0" t="n">
        <v>0</v>
      </c>
      <c r="FX54" s="0" t="n">
        <v>0</v>
      </c>
      <c r="FY54" s="0" t="n">
        <v>0</v>
      </c>
      <c r="FZ54" s="0" t="n">
        <v>0</v>
      </c>
      <c r="GA54" s="0" t="n">
        <v>0</v>
      </c>
      <c r="GB54" s="0" t="n">
        <v>0</v>
      </c>
      <c r="GC54" s="0" t="n">
        <v>0</v>
      </c>
      <c r="GD54" s="0" t="n">
        <v>0</v>
      </c>
      <c r="GE54" s="0" t="n">
        <v>0</v>
      </c>
      <c r="GF54" s="0" t="n">
        <v>0</v>
      </c>
      <c r="GG54" s="0" t="n">
        <v>0</v>
      </c>
      <c r="GH54" s="0" t="n">
        <v>0</v>
      </c>
      <c r="GI54" s="0" t="n">
        <v>0</v>
      </c>
      <c r="GJ54" s="0" t="n">
        <v>0</v>
      </c>
      <c r="GK54" s="0" t="n">
        <v>0</v>
      </c>
      <c r="GL54" s="0" t="n">
        <v>0</v>
      </c>
      <c r="GM54" s="0" t="n">
        <v>0</v>
      </c>
      <c r="GN54" s="0" t="n">
        <v>0</v>
      </c>
      <c r="GV54" s="0" t="s">
        <v>2974</v>
      </c>
      <c r="GX54" s="0" t="n">
        <v>0</v>
      </c>
      <c r="GY54" s="0" t="n">
        <v>0</v>
      </c>
      <c r="GZ54" s="0" t="n">
        <v>0</v>
      </c>
      <c r="HA54" s="0" t="n">
        <v>0</v>
      </c>
      <c r="HB54" s="0" t="n">
        <v>0</v>
      </c>
      <c r="HC54" s="0" t="n">
        <v>0</v>
      </c>
      <c r="HD54" s="0" t="n">
        <v>0</v>
      </c>
      <c r="HE54" s="0" t="n">
        <v>0</v>
      </c>
      <c r="HF54" s="0" t="n">
        <v>0</v>
      </c>
      <c r="HG54" s="0" t="n">
        <v>0</v>
      </c>
      <c r="HH54" s="0" t="n">
        <v>0</v>
      </c>
      <c r="HI54" s="0" t="n">
        <v>0</v>
      </c>
      <c r="HJ54" s="0" t="n">
        <v>0</v>
      </c>
      <c r="HK54" s="0" t="n">
        <v>0</v>
      </c>
      <c r="HL54" s="0" t="n">
        <v>0</v>
      </c>
      <c r="HM54" s="0" t="n">
        <v>0</v>
      </c>
      <c r="HN54" s="0" t="n">
        <v>0</v>
      </c>
      <c r="HO54" s="0" t="n">
        <v>0</v>
      </c>
      <c r="HP54" s="0" t="n">
        <v>0</v>
      </c>
      <c r="HQ54" s="0" t="n">
        <v>0</v>
      </c>
      <c r="HR54" s="0" t="n">
        <v>0</v>
      </c>
      <c r="HS54" s="0" t="n">
        <v>0</v>
      </c>
      <c r="HT54" s="0" t="n">
        <v>0</v>
      </c>
      <c r="HU54" s="0" t="n">
        <v>0</v>
      </c>
      <c r="HV54" s="0" t="n">
        <v>0</v>
      </c>
      <c r="HW54" s="0" t="n">
        <v>0</v>
      </c>
      <c r="HX54" s="0" t="n">
        <v>0</v>
      </c>
      <c r="HY54" s="0" t="n">
        <v>0</v>
      </c>
      <c r="HZ54" s="0" t="n">
        <v>0</v>
      </c>
      <c r="IA54" s="0" t="n">
        <v>0</v>
      </c>
    </row>
    <row r="55" customFormat="false" ht="16.5" hidden="false" customHeight="false" outlineLevel="0" collapsed="false">
      <c r="A55" s="0" t="n">
        <v>698</v>
      </c>
      <c r="B55" s="19" t="n">
        <v>37257</v>
      </c>
      <c r="C55" s="19" t="n">
        <v>37261</v>
      </c>
      <c r="D55" s="19" t="n">
        <v>37261</v>
      </c>
      <c r="E55" s="19"/>
      <c r="F55" s="19"/>
      <c r="G55" s="19"/>
      <c r="H55" s="19"/>
      <c r="I55" s="19"/>
      <c r="J55" s="19"/>
      <c r="K55" s="19"/>
      <c r="L55" s="19" t="n">
        <v>37257</v>
      </c>
      <c r="M55" s="19"/>
      <c r="N55" s="19"/>
      <c r="O55" s="19"/>
      <c r="P55" s="19"/>
      <c r="Q55" s="19" t="n">
        <v>38717</v>
      </c>
      <c r="R55" s="19" t="n">
        <v>38717</v>
      </c>
      <c r="S55" s="19" t="n">
        <v>38717</v>
      </c>
      <c r="T55" s="19"/>
      <c r="U55" s="19"/>
      <c r="V55" s="19"/>
      <c r="W55" s="19"/>
      <c r="X55" s="19"/>
      <c r="Y55" s="19"/>
      <c r="Z55" s="19"/>
      <c r="AA55" s="19" t="n">
        <v>38352</v>
      </c>
      <c r="AB55" s="19"/>
      <c r="AC55" s="19"/>
      <c r="AD55" s="19"/>
      <c r="AE55" s="19"/>
      <c r="AF55" s="0" t="n">
        <v>1.79999995231628</v>
      </c>
      <c r="AG55" s="0" t="n">
        <v>2.59999990463257</v>
      </c>
      <c r="AH55" s="0" t="n">
        <v>2.59999990463257</v>
      </c>
      <c r="AI55" s="0" t="n">
        <v>0</v>
      </c>
      <c r="AJ55" s="0" t="n">
        <v>0</v>
      </c>
      <c r="AK55" s="0" t="n">
        <v>0</v>
      </c>
      <c r="AL55" s="0" t="n">
        <v>0</v>
      </c>
      <c r="AM55" s="0" t="n">
        <v>0</v>
      </c>
      <c r="AN55" s="0" t="n">
        <v>0</v>
      </c>
      <c r="AO55" s="0" t="n">
        <v>0</v>
      </c>
      <c r="AP55" s="0" t="n">
        <v>1.66999995708466</v>
      </c>
      <c r="AQ55" s="0" t="n">
        <v>0</v>
      </c>
      <c r="AR55" s="0" t="n">
        <v>0</v>
      </c>
      <c r="AS55" s="0" t="n">
        <v>0</v>
      </c>
      <c r="AT55" s="0" t="n">
        <v>0</v>
      </c>
      <c r="AU55" s="0" t="n">
        <v>0</v>
      </c>
      <c r="AV55" s="0" t="n">
        <v>0</v>
      </c>
      <c r="AW55" s="0" t="n">
        <v>0</v>
      </c>
      <c r="AX55" s="0" t="n">
        <v>0</v>
      </c>
      <c r="AY55" s="0" t="n">
        <v>0</v>
      </c>
      <c r="AZ55" s="0" t="n">
        <v>0</v>
      </c>
      <c r="BA55" s="0" t="n">
        <v>0</v>
      </c>
      <c r="BB55" s="0" t="n">
        <v>0</v>
      </c>
      <c r="BC55" s="0" t="n">
        <v>0</v>
      </c>
      <c r="BD55" s="0" t="n">
        <v>0</v>
      </c>
      <c r="BE55" s="0" t="n">
        <v>0</v>
      </c>
      <c r="BF55" s="0" t="n">
        <v>0</v>
      </c>
      <c r="BG55" s="0" t="n">
        <v>0</v>
      </c>
      <c r="BH55" s="0" t="n">
        <v>0</v>
      </c>
      <c r="BI55" s="0" t="n">
        <v>0</v>
      </c>
      <c r="BJ55" s="0" t="n">
        <v>0</v>
      </c>
      <c r="BK55" s="0" t="n">
        <v>0</v>
      </c>
      <c r="BL55" s="0" t="n">
        <v>0</v>
      </c>
      <c r="BM55" s="0" t="n">
        <v>0</v>
      </c>
      <c r="BN55" s="0" t="n">
        <v>0</v>
      </c>
      <c r="BO55" s="0" t="n">
        <v>0</v>
      </c>
      <c r="BP55" s="0" t="n">
        <v>0</v>
      </c>
      <c r="BQ55" s="0" t="n">
        <v>0</v>
      </c>
      <c r="BR55" s="0" t="n">
        <v>0</v>
      </c>
      <c r="BS55" s="0" t="n">
        <v>0</v>
      </c>
      <c r="BT55" s="0" t="n">
        <v>0</v>
      </c>
      <c r="BU55" s="0" t="n">
        <v>0</v>
      </c>
      <c r="BV55" s="0" t="n">
        <v>0</v>
      </c>
      <c r="BW55" s="0" t="n">
        <v>0</v>
      </c>
      <c r="BX55" s="0" t="n">
        <v>0</v>
      </c>
      <c r="BY55" s="0" t="n">
        <v>0</v>
      </c>
      <c r="BZ55" s="0" t="n">
        <v>0</v>
      </c>
      <c r="CA55" s="0" t="n">
        <v>0</v>
      </c>
      <c r="CB55" s="0" t="n">
        <v>0</v>
      </c>
      <c r="CC55" s="0" t="n">
        <v>0</v>
      </c>
      <c r="CD55" s="0" t="n">
        <v>0</v>
      </c>
      <c r="CE55" s="0" t="n">
        <v>0</v>
      </c>
      <c r="CF55" s="0" t="n">
        <v>0</v>
      </c>
      <c r="CG55" s="0" t="n">
        <v>0</v>
      </c>
      <c r="CH55" s="0" t="n">
        <v>0</v>
      </c>
      <c r="CI55" s="0" t="n">
        <v>0.0120000001043081</v>
      </c>
      <c r="CJ55" s="0" t="n">
        <v>0</v>
      </c>
      <c r="CK55" s="0" t="n">
        <v>0</v>
      </c>
      <c r="CL55" s="0" t="n">
        <v>0</v>
      </c>
      <c r="CM55" s="0" t="n">
        <v>0</v>
      </c>
      <c r="CN55" s="0" t="n">
        <v>0</v>
      </c>
      <c r="CO55" s="0" t="n">
        <v>1</v>
      </c>
      <c r="CP55" s="0" t="n">
        <v>0</v>
      </c>
      <c r="CQ55" s="0" t="n">
        <v>0</v>
      </c>
      <c r="CR55" s="0" t="n">
        <v>0</v>
      </c>
      <c r="CS55" s="0" t="n">
        <v>0</v>
      </c>
      <c r="CT55" s="0" t="n">
        <v>0</v>
      </c>
      <c r="CU55" s="0" t="n">
        <v>0</v>
      </c>
      <c r="CV55" s="0" t="n">
        <v>0</v>
      </c>
      <c r="CW55" s="0" t="n">
        <v>0</v>
      </c>
      <c r="CX55" s="0" t="n">
        <v>0</v>
      </c>
      <c r="CY55" s="0" t="n">
        <v>0</v>
      </c>
      <c r="CZ55" s="0" t="n">
        <v>0</v>
      </c>
      <c r="DA55" s="0" t="n">
        <v>0</v>
      </c>
      <c r="DB55" s="0" t="n">
        <v>0</v>
      </c>
      <c r="DC55" s="0" t="n">
        <v>0</v>
      </c>
      <c r="DD55" s="0" t="n">
        <v>0</v>
      </c>
      <c r="DE55" s="0" t="n">
        <v>0</v>
      </c>
      <c r="DF55" s="0" t="n">
        <v>0</v>
      </c>
      <c r="DG55" s="0" t="n">
        <v>0</v>
      </c>
      <c r="DH55" s="0" t="n">
        <v>0</v>
      </c>
      <c r="DI55" s="0" t="n">
        <v>0</v>
      </c>
      <c r="DJ55" s="0" t="n">
        <v>0</v>
      </c>
      <c r="DK55" s="0" t="n">
        <v>0.0350000001490116</v>
      </c>
      <c r="DL55" s="0" t="n">
        <v>0</v>
      </c>
      <c r="DM55" s="0" t="n">
        <v>0</v>
      </c>
      <c r="DN55" s="0" t="n">
        <v>0</v>
      </c>
      <c r="DO55" s="0" t="n">
        <v>0</v>
      </c>
      <c r="DP55" s="0" t="n">
        <v>0</v>
      </c>
      <c r="DQ55" s="0" t="n">
        <v>0</v>
      </c>
      <c r="DR55" s="0" t="n">
        <v>2.79999995231628</v>
      </c>
      <c r="DS55" s="0" t="n">
        <v>3.5</v>
      </c>
      <c r="DT55" s="0" t="n">
        <v>1.29999995231628</v>
      </c>
      <c r="DU55" s="0" t="n">
        <v>0</v>
      </c>
      <c r="DV55" s="0" t="n">
        <v>0</v>
      </c>
      <c r="DW55" s="0" t="n">
        <v>0</v>
      </c>
      <c r="DX55" s="0" t="n">
        <v>0</v>
      </c>
      <c r="DY55" s="0" t="n">
        <v>0</v>
      </c>
      <c r="DZ55" s="0" t="n">
        <v>0</v>
      </c>
      <c r="EA55" s="0" t="n">
        <v>0</v>
      </c>
      <c r="EB55" s="0" t="n">
        <v>0</v>
      </c>
      <c r="EC55" s="0" t="n">
        <v>0</v>
      </c>
      <c r="ED55" s="0" t="n">
        <v>0</v>
      </c>
      <c r="EE55" s="0" t="n">
        <v>0</v>
      </c>
      <c r="EF55" s="0" t="n">
        <v>0</v>
      </c>
      <c r="EG55" s="0" t="n">
        <v>0</v>
      </c>
      <c r="EH55" s="0" t="n">
        <v>0</v>
      </c>
      <c r="EI55" s="0" t="n">
        <v>0</v>
      </c>
      <c r="EJ55" s="0" t="n">
        <v>0</v>
      </c>
      <c r="EK55" s="0" t="n">
        <v>0</v>
      </c>
      <c r="EL55" s="0" t="n">
        <v>0</v>
      </c>
      <c r="EM55" s="0" t="n">
        <v>0</v>
      </c>
      <c r="EN55" s="0" t="n">
        <v>0</v>
      </c>
      <c r="EO55" s="0" t="n">
        <v>0</v>
      </c>
      <c r="EP55" s="0" t="n">
        <v>0</v>
      </c>
      <c r="EQ55" s="0" t="n">
        <v>0</v>
      </c>
      <c r="ER55" s="0" t="n">
        <v>0</v>
      </c>
      <c r="ES55" s="0" t="n">
        <v>0</v>
      </c>
      <c r="ET55" s="0" t="n">
        <v>0</v>
      </c>
      <c r="EU55" s="0" t="n">
        <v>0</v>
      </c>
      <c r="EV55" s="0" t="n">
        <v>0</v>
      </c>
      <c r="EW55" s="0" t="n">
        <v>0</v>
      </c>
      <c r="EX55" s="0" t="n">
        <v>0</v>
      </c>
      <c r="EY55" s="0" t="n">
        <v>0</v>
      </c>
      <c r="EZ55" s="0" t="n">
        <v>0</v>
      </c>
      <c r="FA55" s="0" t="n">
        <v>0</v>
      </c>
      <c r="FB55" s="0" t="n">
        <v>0</v>
      </c>
      <c r="FC55" s="0" t="n">
        <v>0</v>
      </c>
      <c r="FD55" s="0" t="n">
        <v>0</v>
      </c>
      <c r="FE55" s="0" t="n">
        <v>0</v>
      </c>
      <c r="FF55" s="0" t="n">
        <v>0</v>
      </c>
      <c r="FG55" s="0" t="n">
        <v>0</v>
      </c>
      <c r="FH55" s="0" t="n">
        <v>0</v>
      </c>
      <c r="FI55" s="0" t="n">
        <v>0</v>
      </c>
      <c r="FJ55" s="0" t="n">
        <v>0</v>
      </c>
      <c r="FK55" s="0" t="n">
        <v>0</v>
      </c>
      <c r="FL55" s="0" t="n">
        <v>0</v>
      </c>
      <c r="FM55" s="0" t="n">
        <v>0</v>
      </c>
      <c r="FN55" s="0" t="n">
        <v>0</v>
      </c>
      <c r="FO55" s="0" t="n">
        <v>0</v>
      </c>
      <c r="FP55" s="0" t="n">
        <v>0</v>
      </c>
      <c r="FQ55" s="0" t="n">
        <v>0</v>
      </c>
      <c r="FR55" s="0" t="n">
        <v>0</v>
      </c>
      <c r="FS55" s="0" t="n">
        <v>0</v>
      </c>
      <c r="FT55" s="0" t="n">
        <v>0</v>
      </c>
      <c r="FU55" s="0" t="n">
        <v>0</v>
      </c>
      <c r="FV55" s="0" t="n">
        <v>0</v>
      </c>
      <c r="FW55" s="0" t="n">
        <v>0</v>
      </c>
      <c r="FX55" s="0" t="n">
        <v>0</v>
      </c>
      <c r="FY55" s="0" t="n">
        <v>0</v>
      </c>
      <c r="FZ55" s="0" t="n">
        <v>0</v>
      </c>
      <c r="GA55" s="0" t="n">
        <v>0</v>
      </c>
      <c r="GB55" s="0" t="n">
        <v>0</v>
      </c>
      <c r="GC55" s="0" t="n">
        <v>0</v>
      </c>
      <c r="GD55" s="0" t="n">
        <v>0</v>
      </c>
      <c r="GE55" s="0" t="n">
        <v>0</v>
      </c>
      <c r="GF55" s="0" t="n">
        <v>0</v>
      </c>
      <c r="GG55" s="0" t="n">
        <v>0</v>
      </c>
      <c r="GH55" s="0" t="n">
        <v>0</v>
      </c>
      <c r="GI55" s="0" t="n">
        <v>0</v>
      </c>
      <c r="GJ55" s="0" t="n">
        <v>0</v>
      </c>
      <c r="GK55" s="0" t="n">
        <v>0</v>
      </c>
      <c r="GL55" s="0" t="n">
        <v>0</v>
      </c>
      <c r="GM55" s="0" t="n">
        <v>0</v>
      </c>
      <c r="GN55" s="0" t="n">
        <v>0</v>
      </c>
      <c r="GO55" s="0" t="s">
        <v>2975</v>
      </c>
      <c r="GP55" s="0" t="s">
        <v>2976</v>
      </c>
      <c r="GX55" s="0" t="n">
        <v>0</v>
      </c>
      <c r="GY55" s="0" t="n">
        <v>0</v>
      </c>
      <c r="GZ55" s="0" t="n">
        <v>0</v>
      </c>
      <c r="HA55" s="0" t="n">
        <v>0</v>
      </c>
      <c r="HB55" s="0" t="n">
        <v>0</v>
      </c>
      <c r="HC55" s="0" t="n">
        <v>0</v>
      </c>
      <c r="HD55" s="0" t="n">
        <v>0</v>
      </c>
      <c r="HE55" s="0" t="n">
        <v>0</v>
      </c>
      <c r="HF55" s="0" t="n">
        <v>0</v>
      </c>
      <c r="HG55" s="0" t="n">
        <v>0</v>
      </c>
      <c r="HH55" s="0" t="n">
        <v>0</v>
      </c>
      <c r="HI55" s="0" t="n">
        <v>0</v>
      </c>
      <c r="HJ55" s="0" t="n">
        <v>0</v>
      </c>
      <c r="HK55" s="0" t="n">
        <v>0</v>
      </c>
      <c r="HL55" s="0" t="n">
        <v>0</v>
      </c>
      <c r="HM55" s="0" t="n">
        <v>0.200000002980232</v>
      </c>
      <c r="HN55" s="0" t="n">
        <v>0</v>
      </c>
      <c r="HO55" s="0" t="n">
        <v>0</v>
      </c>
      <c r="HP55" s="0" t="n">
        <v>0</v>
      </c>
      <c r="HQ55" s="0" t="n">
        <v>0</v>
      </c>
      <c r="HR55" s="0" t="n">
        <v>0</v>
      </c>
      <c r="HS55" s="0" t="n">
        <v>0</v>
      </c>
      <c r="HT55" s="0" t="n">
        <v>0</v>
      </c>
      <c r="HU55" s="0" t="n">
        <v>0</v>
      </c>
      <c r="HV55" s="0" t="n">
        <v>0</v>
      </c>
      <c r="HW55" s="0" t="n">
        <v>0</v>
      </c>
      <c r="HX55" s="0" t="n">
        <v>0</v>
      </c>
      <c r="HY55" s="0" t="n">
        <v>0</v>
      </c>
      <c r="HZ55" s="0" t="n">
        <v>0</v>
      </c>
      <c r="IA55" s="0" t="n">
        <v>0</v>
      </c>
    </row>
    <row r="56" customFormat="false" ht="16.5" hidden="false" customHeight="false" outlineLevel="0" collapsed="false">
      <c r="A56" s="0" t="n">
        <v>699</v>
      </c>
      <c r="B56" s="19"/>
      <c r="C56" s="19"/>
      <c r="D56" s="19"/>
      <c r="E56" s="19"/>
      <c r="F56" s="19"/>
      <c r="G56" s="19"/>
      <c r="H56" s="19"/>
      <c r="I56" s="19"/>
      <c r="J56" s="19"/>
      <c r="K56" s="19"/>
      <c r="L56" s="19"/>
      <c r="M56" s="19"/>
      <c r="N56" s="19"/>
      <c r="O56" s="19"/>
      <c r="P56" s="19"/>
      <c r="Q56" s="19"/>
      <c r="R56" s="19"/>
      <c r="S56" s="19"/>
      <c r="T56" s="19"/>
      <c r="U56" s="19"/>
      <c r="V56" s="19"/>
      <c r="W56" s="19"/>
      <c r="X56" s="19"/>
      <c r="Y56" s="19"/>
      <c r="Z56" s="19"/>
      <c r="AA56" s="19"/>
      <c r="AB56" s="19"/>
      <c r="AC56" s="19"/>
      <c r="AD56" s="19"/>
      <c r="AE56" s="19"/>
      <c r="AF56" s="0" t="n">
        <v>0</v>
      </c>
      <c r="AG56" s="0" t="n">
        <v>0</v>
      </c>
      <c r="AH56" s="0" t="n">
        <v>0</v>
      </c>
      <c r="AI56" s="0" t="n">
        <v>0</v>
      </c>
      <c r="AJ56" s="0" t="n">
        <v>0</v>
      </c>
      <c r="AK56" s="0" t="n">
        <v>0</v>
      </c>
      <c r="AL56" s="0" t="n">
        <v>0</v>
      </c>
      <c r="AM56" s="0" t="n">
        <v>0</v>
      </c>
      <c r="AN56" s="0" t="n">
        <v>0</v>
      </c>
      <c r="AO56" s="0" t="n">
        <v>0</v>
      </c>
      <c r="AP56" s="0" t="n">
        <v>0</v>
      </c>
      <c r="AQ56" s="0" t="n">
        <v>0</v>
      </c>
      <c r="AR56" s="0" t="n">
        <v>0</v>
      </c>
      <c r="AS56" s="0" t="n">
        <v>0</v>
      </c>
      <c r="AT56" s="0" t="n">
        <v>0</v>
      </c>
      <c r="AU56" s="0" t="n">
        <v>0</v>
      </c>
      <c r="AV56" s="0" t="n">
        <v>0</v>
      </c>
      <c r="AW56" s="0" t="n">
        <v>0</v>
      </c>
      <c r="AX56" s="0" t="n">
        <v>0</v>
      </c>
      <c r="AY56" s="0" t="n">
        <v>0</v>
      </c>
      <c r="AZ56" s="0" t="n">
        <v>0</v>
      </c>
      <c r="BA56" s="0" t="n">
        <v>0</v>
      </c>
      <c r="BB56" s="0" t="n">
        <v>0</v>
      </c>
      <c r="BC56" s="0" t="n">
        <v>0</v>
      </c>
      <c r="BD56" s="0" t="n">
        <v>0</v>
      </c>
      <c r="BE56" s="0" t="n">
        <v>0</v>
      </c>
      <c r="BF56" s="0" t="n">
        <v>0</v>
      </c>
      <c r="BG56" s="0" t="n">
        <v>0</v>
      </c>
      <c r="BH56" s="0" t="n">
        <v>0</v>
      </c>
      <c r="BI56" s="0" t="n">
        <v>0</v>
      </c>
      <c r="BJ56" s="0" t="n">
        <v>0</v>
      </c>
      <c r="BK56" s="0" t="n">
        <v>0</v>
      </c>
      <c r="BL56" s="0" t="n">
        <v>0</v>
      </c>
      <c r="BM56" s="0" t="n">
        <v>0</v>
      </c>
      <c r="BN56" s="0" t="n">
        <v>0</v>
      </c>
      <c r="BO56" s="0" t="n">
        <v>0</v>
      </c>
      <c r="BP56" s="0" t="n">
        <v>0</v>
      </c>
      <c r="BQ56" s="0" t="n">
        <v>0</v>
      </c>
      <c r="BR56" s="0" t="n">
        <v>0</v>
      </c>
      <c r="BS56" s="0" t="n">
        <v>0</v>
      </c>
      <c r="BT56" s="0" t="n">
        <v>0</v>
      </c>
      <c r="BU56" s="0" t="n">
        <v>0</v>
      </c>
      <c r="BV56" s="0" t="n">
        <v>0</v>
      </c>
      <c r="BW56" s="0" t="n">
        <v>0</v>
      </c>
      <c r="BX56" s="0" t="n">
        <v>0</v>
      </c>
      <c r="BY56" s="0" t="n">
        <v>0</v>
      </c>
      <c r="BZ56" s="0" t="n">
        <v>0</v>
      </c>
      <c r="CA56" s="0" t="n">
        <v>0</v>
      </c>
      <c r="CB56" s="0" t="n">
        <v>0</v>
      </c>
      <c r="CC56" s="0" t="n">
        <v>0</v>
      </c>
      <c r="CD56" s="0" t="n">
        <v>0</v>
      </c>
      <c r="CE56" s="0" t="n">
        <v>0</v>
      </c>
      <c r="CF56" s="0" t="n">
        <v>0</v>
      </c>
      <c r="CG56" s="0" t="n">
        <v>0</v>
      </c>
      <c r="CH56" s="0" t="n">
        <v>0</v>
      </c>
      <c r="CI56" s="0" t="n">
        <v>0</v>
      </c>
      <c r="CJ56" s="0" t="n">
        <v>0</v>
      </c>
      <c r="CK56" s="0" t="n">
        <v>0</v>
      </c>
      <c r="CL56" s="0" t="n">
        <v>0</v>
      </c>
      <c r="CM56" s="0" t="n">
        <v>0</v>
      </c>
      <c r="CN56" s="0" t="n">
        <v>0</v>
      </c>
      <c r="CO56" s="0" t="n">
        <v>0</v>
      </c>
      <c r="CP56" s="0" t="n">
        <v>0</v>
      </c>
      <c r="CQ56" s="0" t="n">
        <v>0</v>
      </c>
      <c r="CR56" s="0" t="n">
        <v>0</v>
      </c>
      <c r="CS56" s="0" t="n">
        <v>0</v>
      </c>
      <c r="CT56" s="0" t="n">
        <v>0</v>
      </c>
      <c r="CU56" s="0" t="n">
        <v>0</v>
      </c>
      <c r="CV56" s="0" t="n">
        <v>0</v>
      </c>
      <c r="CW56" s="0" t="n">
        <v>0</v>
      </c>
      <c r="CX56" s="0" t="n">
        <v>0</v>
      </c>
      <c r="CY56" s="0" t="n">
        <v>0</v>
      </c>
      <c r="CZ56" s="0" t="n">
        <v>0</v>
      </c>
      <c r="DA56" s="0" t="n">
        <v>0</v>
      </c>
      <c r="DB56" s="0" t="n">
        <v>0</v>
      </c>
      <c r="DC56" s="0" t="n">
        <v>0</v>
      </c>
      <c r="DD56" s="0" t="n">
        <v>0</v>
      </c>
      <c r="DE56" s="0" t="n">
        <v>0</v>
      </c>
      <c r="DF56" s="0" t="n">
        <v>0</v>
      </c>
      <c r="DG56" s="0" t="n">
        <v>0</v>
      </c>
      <c r="DH56" s="0" t="n">
        <v>0</v>
      </c>
      <c r="DI56" s="0" t="n">
        <v>0</v>
      </c>
      <c r="DJ56" s="0" t="n">
        <v>0</v>
      </c>
      <c r="DK56" s="0" t="n">
        <v>0</v>
      </c>
      <c r="DL56" s="0" t="n">
        <v>0</v>
      </c>
      <c r="DM56" s="0" t="n">
        <v>0</v>
      </c>
      <c r="DN56" s="0" t="n">
        <v>0</v>
      </c>
      <c r="DO56" s="0" t="n">
        <v>0</v>
      </c>
      <c r="DP56" s="0" t="n">
        <v>0</v>
      </c>
      <c r="DQ56" s="0" t="n">
        <v>0</v>
      </c>
      <c r="DR56" s="0" t="n">
        <v>0</v>
      </c>
      <c r="DS56" s="0" t="n">
        <v>0</v>
      </c>
      <c r="DT56" s="0" t="n">
        <v>0</v>
      </c>
      <c r="DU56" s="0" t="n">
        <v>0</v>
      </c>
      <c r="DV56" s="0" t="n">
        <v>0</v>
      </c>
      <c r="DW56" s="0" t="n">
        <v>0</v>
      </c>
      <c r="DX56" s="0" t="n">
        <v>0</v>
      </c>
      <c r="DY56" s="0" t="n">
        <v>0</v>
      </c>
      <c r="DZ56" s="0" t="n">
        <v>0</v>
      </c>
      <c r="EA56" s="0" t="n">
        <v>0</v>
      </c>
      <c r="EB56" s="0" t="n">
        <v>0</v>
      </c>
      <c r="EC56" s="0" t="n">
        <v>0</v>
      </c>
      <c r="ED56" s="0" t="n">
        <v>0</v>
      </c>
      <c r="EE56" s="0" t="n">
        <v>0</v>
      </c>
      <c r="EF56" s="0" t="n">
        <v>0</v>
      </c>
      <c r="EG56" s="0" t="n">
        <v>0</v>
      </c>
      <c r="EH56" s="0" t="n">
        <v>0</v>
      </c>
      <c r="EI56" s="0" t="n">
        <v>0</v>
      </c>
      <c r="EJ56" s="0" t="n">
        <v>0</v>
      </c>
      <c r="EK56" s="0" t="n">
        <v>0</v>
      </c>
      <c r="EL56" s="0" t="n">
        <v>0</v>
      </c>
      <c r="EM56" s="0" t="n">
        <v>0</v>
      </c>
      <c r="EN56" s="0" t="n">
        <v>0</v>
      </c>
      <c r="EO56" s="0" t="n">
        <v>0</v>
      </c>
      <c r="EP56" s="0" t="n">
        <v>0</v>
      </c>
      <c r="EQ56" s="0" t="n">
        <v>0</v>
      </c>
      <c r="ER56" s="0" t="n">
        <v>0</v>
      </c>
      <c r="ES56" s="0" t="n">
        <v>0</v>
      </c>
      <c r="ET56" s="0" t="n">
        <v>0</v>
      </c>
      <c r="EU56" s="0" t="n">
        <v>0</v>
      </c>
      <c r="EV56" s="0" t="n">
        <v>0</v>
      </c>
      <c r="EW56" s="0" t="n">
        <v>0</v>
      </c>
      <c r="EX56" s="0" t="n">
        <v>0</v>
      </c>
      <c r="EY56" s="0" t="n">
        <v>0</v>
      </c>
      <c r="EZ56" s="0" t="n">
        <v>0</v>
      </c>
      <c r="FA56" s="0" t="n">
        <v>0</v>
      </c>
      <c r="FB56" s="0" t="n">
        <v>0</v>
      </c>
      <c r="FC56" s="0" t="n">
        <v>0</v>
      </c>
      <c r="FD56" s="0" t="n">
        <v>0</v>
      </c>
      <c r="FE56" s="0" t="n">
        <v>0</v>
      </c>
      <c r="FF56" s="0" t="n">
        <v>0</v>
      </c>
      <c r="FG56" s="0" t="n">
        <v>0</v>
      </c>
      <c r="FH56" s="0" t="n">
        <v>0</v>
      </c>
      <c r="FI56" s="0" t="n">
        <v>0</v>
      </c>
      <c r="FJ56" s="0" t="n">
        <v>0</v>
      </c>
      <c r="FK56" s="0" t="n">
        <v>0</v>
      </c>
      <c r="FL56" s="0" t="n">
        <v>0</v>
      </c>
      <c r="FM56" s="0" t="n">
        <v>0</v>
      </c>
      <c r="FN56" s="0" t="n">
        <v>0</v>
      </c>
      <c r="FO56" s="0" t="n">
        <v>0</v>
      </c>
      <c r="FP56" s="0" t="n">
        <v>0</v>
      </c>
      <c r="FQ56" s="0" t="n">
        <v>0</v>
      </c>
      <c r="FR56" s="0" t="n">
        <v>0</v>
      </c>
      <c r="FS56" s="0" t="n">
        <v>0</v>
      </c>
      <c r="FT56" s="0" t="n">
        <v>0</v>
      </c>
      <c r="FU56" s="0" t="n">
        <v>0</v>
      </c>
      <c r="FV56" s="0" t="n">
        <v>0</v>
      </c>
      <c r="FW56" s="0" t="n">
        <v>0</v>
      </c>
      <c r="FX56" s="0" t="n">
        <v>0</v>
      </c>
      <c r="FY56" s="0" t="n">
        <v>0</v>
      </c>
      <c r="FZ56" s="0" t="n">
        <v>0</v>
      </c>
      <c r="GA56" s="0" t="n">
        <v>0</v>
      </c>
      <c r="GB56" s="0" t="n">
        <v>0</v>
      </c>
      <c r="GC56" s="0" t="n">
        <v>0</v>
      </c>
      <c r="GD56" s="0" t="n">
        <v>0</v>
      </c>
      <c r="GE56" s="0" t="n">
        <v>0</v>
      </c>
      <c r="GF56" s="0" t="n">
        <v>0</v>
      </c>
      <c r="GG56" s="0" t="n">
        <v>0</v>
      </c>
      <c r="GH56" s="0" t="n">
        <v>0</v>
      </c>
      <c r="GI56" s="0" t="n">
        <v>0</v>
      </c>
      <c r="GJ56" s="0" t="n">
        <v>0</v>
      </c>
      <c r="GK56" s="0" t="n">
        <v>0</v>
      </c>
      <c r="GL56" s="0" t="n">
        <v>0</v>
      </c>
      <c r="GM56" s="0" t="n">
        <v>0</v>
      </c>
      <c r="GN56" s="0" t="n">
        <v>0</v>
      </c>
      <c r="GW56" s="0" t="s">
        <v>2741</v>
      </c>
      <c r="GX56" s="0" t="n">
        <v>0</v>
      </c>
      <c r="GY56" s="0" t="n">
        <v>0</v>
      </c>
      <c r="GZ56" s="0" t="n">
        <v>0</v>
      </c>
      <c r="HA56" s="0" t="n">
        <v>0</v>
      </c>
      <c r="HB56" s="0" t="n">
        <v>0</v>
      </c>
      <c r="HC56" s="0" t="n">
        <v>0</v>
      </c>
      <c r="HD56" s="0" t="n">
        <v>0</v>
      </c>
      <c r="HE56" s="0" t="n">
        <v>0</v>
      </c>
      <c r="HF56" s="0" t="n">
        <v>0</v>
      </c>
      <c r="HG56" s="0" t="n">
        <v>0</v>
      </c>
      <c r="HH56" s="0" t="n">
        <v>0</v>
      </c>
      <c r="HI56" s="0" t="n">
        <v>0</v>
      </c>
      <c r="HJ56" s="0" t="n">
        <v>0</v>
      </c>
      <c r="HK56" s="0" t="n">
        <v>0</v>
      </c>
      <c r="HL56" s="0" t="n">
        <v>0</v>
      </c>
      <c r="HM56" s="0" t="n">
        <v>0</v>
      </c>
      <c r="HN56" s="0" t="n">
        <v>0</v>
      </c>
      <c r="HO56" s="0" t="n">
        <v>0</v>
      </c>
      <c r="HP56" s="0" t="n">
        <v>0</v>
      </c>
      <c r="HQ56" s="0" t="n">
        <v>0</v>
      </c>
      <c r="HR56" s="0" t="n">
        <v>0</v>
      </c>
      <c r="HS56" s="0" t="n">
        <v>0</v>
      </c>
      <c r="HT56" s="0" t="n">
        <v>0</v>
      </c>
      <c r="HU56" s="0" t="n">
        <v>0</v>
      </c>
      <c r="HV56" s="0" t="n">
        <v>0</v>
      </c>
      <c r="HW56" s="0" t="n">
        <v>0</v>
      </c>
      <c r="HX56" s="0" t="n">
        <v>0</v>
      </c>
      <c r="HY56" s="0" t="n">
        <v>0</v>
      </c>
      <c r="HZ56" s="0" t="n">
        <v>0</v>
      </c>
      <c r="IA56" s="0" t="n">
        <v>0</v>
      </c>
    </row>
    <row r="57" customFormat="false" ht="16.5" hidden="false" customHeight="false" outlineLevel="0" collapsed="false">
      <c r="A57" s="0" t="n">
        <v>705</v>
      </c>
      <c r="B57" s="19"/>
      <c r="C57" s="19"/>
      <c r="D57" s="19"/>
      <c r="E57" s="19"/>
      <c r="F57" s="19"/>
      <c r="G57" s="19"/>
      <c r="H57" s="19"/>
      <c r="I57" s="19"/>
      <c r="J57" s="19"/>
      <c r="K57" s="19"/>
      <c r="L57" s="19"/>
      <c r="M57" s="19"/>
      <c r="N57" s="19"/>
      <c r="O57" s="19"/>
      <c r="P57" s="19"/>
      <c r="Q57" s="19"/>
      <c r="R57" s="19"/>
      <c r="S57" s="19"/>
      <c r="T57" s="19"/>
      <c r="U57" s="19"/>
      <c r="V57" s="19"/>
      <c r="W57" s="19"/>
      <c r="X57" s="19"/>
      <c r="Y57" s="19"/>
      <c r="Z57" s="19"/>
      <c r="AA57" s="19"/>
      <c r="AB57" s="19"/>
      <c r="AC57" s="19"/>
      <c r="AD57" s="19"/>
      <c r="AE57" s="19"/>
      <c r="AF57" s="0" t="n">
        <v>0</v>
      </c>
      <c r="AG57" s="0" t="n">
        <v>0</v>
      </c>
      <c r="AH57" s="0" t="n">
        <v>0</v>
      </c>
      <c r="AI57" s="0" t="n">
        <v>0</v>
      </c>
      <c r="AJ57" s="0" t="n">
        <v>0</v>
      </c>
      <c r="AK57" s="0" t="n">
        <v>0</v>
      </c>
      <c r="AL57" s="0" t="n">
        <v>0</v>
      </c>
      <c r="AM57" s="0" t="n">
        <v>0</v>
      </c>
      <c r="AN57" s="0" t="n">
        <v>0</v>
      </c>
      <c r="AO57" s="0" t="n">
        <v>0</v>
      </c>
      <c r="AP57" s="0" t="n">
        <v>0</v>
      </c>
      <c r="AQ57" s="0" t="n">
        <v>0</v>
      </c>
      <c r="AR57" s="0" t="n">
        <v>0</v>
      </c>
      <c r="AS57" s="0" t="n">
        <v>0</v>
      </c>
      <c r="AT57" s="0" t="n">
        <v>0</v>
      </c>
      <c r="AU57" s="0" t="n">
        <v>0</v>
      </c>
      <c r="AV57" s="0" t="n">
        <v>0</v>
      </c>
      <c r="AW57" s="0" t="n">
        <v>0</v>
      </c>
      <c r="AX57" s="0" t="n">
        <v>0</v>
      </c>
      <c r="AY57" s="0" t="n">
        <v>0</v>
      </c>
      <c r="AZ57" s="0" t="n">
        <v>0</v>
      </c>
      <c r="BA57" s="0" t="n">
        <v>0</v>
      </c>
      <c r="BB57" s="0" t="n">
        <v>0</v>
      </c>
      <c r="BC57" s="0" t="n">
        <v>0</v>
      </c>
      <c r="BD57" s="0" t="n">
        <v>0</v>
      </c>
      <c r="BE57" s="0" t="n">
        <v>0</v>
      </c>
      <c r="BF57" s="0" t="n">
        <v>0</v>
      </c>
      <c r="BG57" s="0" t="n">
        <v>0</v>
      </c>
      <c r="BH57" s="0" t="n">
        <v>0</v>
      </c>
      <c r="BI57" s="0" t="n">
        <v>0</v>
      </c>
      <c r="BJ57" s="0" t="n">
        <v>0</v>
      </c>
      <c r="BK57" s="0" t="n">
        <v>0</v>
      </c>
      <c r="BL57" s="0" t="n">
        <v>0</v>
      </c>
      <c r="BM57" s="0" t="n">
        <v>0</v>
      </c>
      <c r="BN57" s="0" t="n">
        <v>0</v>
      </c>
      <c r="BO57" s="0" t="n">
        <v>0</v>
      </c>
      <c r="BP57" s="0" t="n">
        <v>0</v>
      </c>
      <c r="BQ57" s="0" t="n">
        <v>0</v>
      </c>
      <c r="BR57" s="0" t="n">
        <v>0</v>
      </c>
      <c r="BS57" s="0" t="n">
        <v>0</v>
      </c>
      <c r="BT57" s="0" t="n">
        <v>0</v>
      </c>
      <c r="BU57" s="0" t="n">
        <v>0</v>
      </c>
      <c r="BV57" s="0" t="n">
        <v>0</v>
      </c>
      <c r="BW57" s="0" t="n">
        <v>0</v>
      </c>
      <c r="BX57" s="0" t="n">
        <v>0</v>
      </c>
      <c r="BY57" s="0" t="n">
        <v>0</v>
      </c>
      <c r="BZ57" s="0" t="n">
        <v>0</v>
      </c>
      <c r="CA57" s="0" t="n">
        <v>0</v>
      </c>
      <c r="CB57" s="0" t="n">
        <v>0</v>
      </c>
      <c r="CC57" s="0" t="n">
        <v>0</v>
      </c>
      <c r="CD57" s="0" t="n">
        <v>0</v>
      </c>
      <c r="CE57" s="0" t="n">
        <v>0</v>
      </c>
      <c r="CF57" s="0" t="n">
        <v>0</v>
      </c>
      <c r="CG57" s="0" t="n">
        <v>0</v>
      </c>
      <c r="CH57" s="0" t="n">
        <v>0</v>
      </c>
      <c r="CI57" s="0" t="n">
        <v>0</v>
      </c>
      <c r="CJ57" s="0" t="n">
        <v>0</v>
      </c>
      <c r="CK57" s="0" t="n">
        <v>0</v>
      </c>
      <c r="CL57" s="0" t="n">
        <v>0</v>
      </c>
      <c r="CM57" s="0" t="n">
        <v>0</v>
      </c>
      <c r="CN57" s="0" t="n">
        <v>0</v>
      </c>
      <c r="CO57" s="0" t="n">
        <v>0</v>
      </c>
      <c r="CP57" s="0" t="n">
        <v>0</v>
      </c>
      <c r="CQ57" s="0" t="n">
        <v>0</v>
      </c>
      <c r="CR57" s="0" t="n">
        <v>0</v>
      </c>
      <c r="CS57" s="0" t="n">
        <v>0</v>
      </c>
      <c r="CT57" s="0" t="n">
        <v>0</v>
      </c>
      <c r="CU57" s="0" t="n">
        <v>0</v>
      </c>
      <c r="CV57" s="0" t="n">
        <v>0</v>
      </c>
      <c r="CW57" s="0" t="n">
        <v>0</v>
      </c>
      <c r="CX57" s="0" t="n">
        <v>0</v>
      </c>
      <c r="CY57" s="0" t="n">
        <v>0</v>
      </c>
      <c r="CZ57" s="0" t="n">
        <v>0</v>
      </c>
      <c r="DA57" s="0" t="n">
        <v>0</v>
      </c>
      <c r="DB57" s="0" t="n">
        <v>0</v>
      </c>
      <c r="DC57" s="0" t="n">
        <v>0.00100000004749745</v>
      </c>
      <c r="DD57" s="0" t="n">
        <v>0</v>
      </c>
      <c r="DE57" s="0" t="n">
        <v>0</v>
      </c>
      <c r="DF57" s="0" t="n">
        <v>0</v>
      </c>
      <c r="DG57" s="0" t="n">
        <v>0</v>
      </c>
      <c r="DH57" s="0" t="n">
        <v>0</v>
      </c>
      <c r="DI57" s="0" t="n">
        <v>0</v>
      </c>
      <c r="DJ57" s="0" t="n">
        <v>0</v>
      </c>
      <c r="DK57" s="0" t="n">
        <v>0</v>
      </c>
      <c r="DL57" s="0" t="n">
        <v>0</v>
      </c>
      <c r="DM57" s="0" t="n">
        <v>0</v>
      </c>
      <c r="DN57" s="0" t="n">
        <v>0</v>
      </c>
      <c r="DO57" s="0" t="n">
        <v>0</v>
      </c>
      <c r="DP57" s="0" t="n">
        <v>0</v>
      </c>
      <c r="DQ57" s="0" t="n">
        <v>0</v>
      </c>
      <c r="DR57" s="0" t="n">
        <v>0</v>
      </c>
      <c r="DS57" s="0" t="n">
        <v>0</v>
      </c>
      <c r="DT57" s="0" t="n">
        <v>0</v>
      </c>
      <c r="DU57" s="0" t="n">
        <v>0</v>
      </c>
      <c r="DV57" s="0" t="n">
        <v>0</v>
      </c>
      <c r="DW57" s="0" t="n">
        <v>0</v>
      </c>
      <c r="DX57" s="0" t="n">
        <v>0</v>
      </c>
      <c r="DY57" s="0" t="n">
        <v>0</v>
      </c>
      <c r="DZ57" s="0" t="n">
        <v>0</v>
      </c>
      <c r="EA57" s="0" t="n">
        <v>0</v>
      </c>
      <c r="EB57" s="0" t="n">
        <v>0</v>
      </c>
      <c r="EC57" s="0" t="n">
        <v>0</v>
      </c>
      <c r="ED57" s="0" t="n">
        <v>0</v>
      </c>
      <c r="EE57" s="0" t="n">
        <v>0</v>
      </c>
      <c r="EF57" s="0" t="n">
        <v>0</v>
      </c>
      <c r="EG57" s="0" t="n">
        <v>0</v>
      </c>
      <c r="EH57" s="0" t="n">
        <v>0</v>
      </c>
      <c r="EI57" s="0" t="n">
        <v>0</v>
      </c>
      <c r="EJ57" s="0" t="n">
        <v>0</v>
      </c>
      <c r="EK57" s="0" t="n">
        <v>0</v>
      </c>
      <c r="EL57" s="0" t="n">
        <v>0</v>
      </c>
      <c r="EM57" s="0" t="n">
        <v>0</v>
      </c>
      <c r="EN57" s="0" t="n">
        <v>0</v>
      </c>
      <c r="EO57" s="0" t="n">
        <v>0</v>
      </c>
      <c r="EP57" s="0" t="n">
        <v>0</v>
      </c>
      <c r="EQ57" s="0" t="n">
        <v>0</v>
      </c>
      <c r="ER57" s="0" t="n">
        <v>0</v>
      </c>
      <c r="ES57" s="0" t="n">
        <v>0</v>
      </c>
      <c r="ET57" s="0" t="n">
        <v>0</v>
      </c>
      <c r="EU57" s="0" t="n">
        <v>0</v>
      </c>
      <c r="EV57" s="0" t="n">
        <v>0</v>
      </c>
      <c r="EW57" s="0" t="n">
        <v>0</v>
      </c>
      <c r="EX57" s="0" t="n">
        <v>0</v>
      </c>
      <c r="EY57" s="0" t="n">
        <v>0</v>
      </c>
      <c r="EZ57" s="0" t="n">
        <v>0</v>
      </c>
      <c r="FA57" s="0" t="n">
        <v>0</v>
      </c>
      <c r="FB57" s="0" t="n">
        <v>0</v>
      </c>
      <c r="FC57" s="0" t="n">
        <v>0</v>
      </c>
      <c r="FD57" s="0" t="n">
        <v>0</v>
      </c>
      <c r="FE57" s="0" t="n">
        <v>0</v>
      </c>
      <c r="FF57" s="0" t="n">
        <v>0</v>
      </c>
      <c r="FG57" s="0" t="n">
        <v>0</v>
      </c>
      <c r="FH57" s="0" t="n">
        <v>0</v>
      </c>
      <c r="FI57" s="0" t="n">
        <v>0</v>
      </c>
      <c r="FJ57" s="0" t="n">
        <v>0</v>
      </c>
      <c r="FK57" s="0" t="n">
        <v>0</v>
      </c>
      <c r="FL57" s="0" t="n">
        <v>0</v>
      </c>
      <c r="FM57" s="0" t="n">
        <v>0</v>
      </c>
      <c r="FN57" s="0" t="n">
        <v>0</v>
      </c>
      <c r="FO57" s="0" t="n">
        <v>0</v>
      </c>
      <c r="FP57" s="0" t="n">
        <v>0</v>
      </c>
      <c r="FQ57" s="0" t="n">
        <v>0</v>
      </c>
      <c r="FR57" s="0" t="n">
        <v>0</v>
      </c>
      <c r="FS57" s="0" t="n">
        <v>0</v>
      </c>
      <c r="FT57" s="0" t="n">
        <v>0</v>
      </c>
      <c r="FU57" s="0" t="n">
        <v>0</v>
      </c>
      <c r="FV57" s="0" t="n">
        <v>0</v>
      </c>
      <c r="FW57" s="0" t="n">
        <v>0</v>
      </c>
      <c r="FX57" s="0" t="n">
        <v>0</v>
      </c>
      <c r="FY57" s="0" t="n">
        <v>0</v>
      </c>
      <c r="FZ57" s="0" t="n">
        <v>0</v>
      </c>
      <c r="GA57" s="0" t="n">
        <v>0</v>
      </c>
      <c r="GB57" s="0" t="n">
        <v>0</v>
      </c>
      <c r="GC57" s="0" t="n">
        <v>0</v>
      </c>
      <c r="GD57" s="0" t="n">
        <v>0</v>
      </c>
      <c r="GE57" s="0" t="n">
        <v>0</v>
      </c>
      <c r="GF57" s="0" t="n">
        <v>0</v>
      </c>
      <c r="GG57" s="0" t="n">
        <v>0</v>
      </c>
      <c r="GH57" s="0" t="n">
        <v>0</v>
      </c>
      <c r="GI57" s="0" t="n">
        <v>0</v>
      </c>
      <c r="GJ57" s="0" t="n">
        <v>0</v>
      </c>
      <c r="GK57" s="0" t="n">
        <v>0</v>
      </c>
      <c r="GL57" s="0" t="n">
        <v>0</v>
      </c>
      <c r="GM57" s="0" t="n">
        <v>0</v>
      </c>
      <c r="GN57" s="0" t="n">
        <v>0</v>
      </c>
      <c r="GX57" s="0" t="n">
        <v>0</v>
      </c>
      <c r="GY57" s="0" t="n">
        <v>0</v>
      </c>
      <c r="GZ57" s="0" t="n">
        <v>0</v>
      </c>
      <c r="HA57" s="0" t="n">
        <v>0</v>
      </c>
      <c r="HB57" s="0" t="n">
        <v>0</v>
      </c>
      <c r="HC57" s="0" t="n">
        <v>0</v>
      </c>
      <c r="HD57" s="0" t="n">
        <v>0</v>
      </c>
      <c r="HE57" s="0" t="n">
        <v>0</v>
      </c>
      <c r="HF57" s="0" t="n">
        <v>0</v>
      </c>
      <c r="HG57" s="0" t="n">
        <v>0</v>
      </c>
      <c r="HH57" s="0" t="n">
        <v>0</v>
      </c>
      <c r="HI57" s="0" t="n">
        <v>0</v>
      </c>
      <c r="HJ57" s="0" t="n">
        <v>0</v>
      </c>
      <c r="HK57" s="0" t="n">
        <v>0</v>
      </c>
      <c r="HL57" s="0" t="n">
        <v>0</v>
      </c>
      <c r="HM57" s="0" t="n">
        <v>0</v>
      </c>
      <c r="HN57" s="0" t="n">
        <v>0</v>
      </c>
      <c r="HO57" s="0" t="n">
        <v>0</v>
      </c>
      <c r="HP57" s="0" t="n">
        <v>0</v>
      </c>
      <c r="HQ57" s="0" t="n">
        <v>0</v>
      </c>
      <c r="HR57" s="0" t="n">
        <v>0</v>
      </c>
      <c r="HS57" s="0" t="n">
        <v>0</v>
      </c>
      <c r="HT57" s="0" t="n">
        <v>0</v>
      </c>
      <c r="HU57" s="0" t="n">
        <v>0</v>
      </c>
      <c r="HV57" s="0" t="n">
        <v>0</v>
      </c>
      <c r="HW57" s="0" t="n">
        <v>0</v>
      </c>
      <c r="HX57" s="0" t="n">
        <v>0</v>
      </c>
      <c r="HY57" s="0" t="n">
        <v>0</v>
      </c>
      <c r="HZ57" s="0" t="n">
        <v>0</v>
      </c>
      <c r="IA57" s="0" t="n">
        <v>0</v>
      </c>
    </row>
    <row r="58" customFormat="false" ht="16.5" hidden="false" customHeight="false" outlineLevel="0" collapsed="false">
      <c r="A58" s="0" t="n">
        <v>707</v>
      </c>
      <c r="B58" s="19"/>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c r="AE58" s="19"/>
      <c r="AF58" s="0" t="n">
        <v>0</v>
      </c>
      <c r="AG58" s="0" t="n">
        <v>0</v>
      </c>
      <c r="AH58" s="0" t="n">
        <v>0</v>
      </c>
      <c r="AI58" s="0" t="n">
        <v>0</v>
      </c>
      <c r="AJ58" s="0" t="n">
        <v>0</v>
      </c>
      <c r="AK58" s="0" t="n">
        <v>0</v>
      </c>
      <c r="AL58" s="0" t="n">
        <v>0</v>
      </c>
      <c r="AM58" s="0" t="n">
        <v>0</v>
      </c>
      <c r="AN58" s="0" t="n">
        <v>0</v>
      </c>
      <c r="AO58" s="0" t="n">
        <v>0</v>
      </c>
      <c r="AP58" s="0" t="n">
        <v>0</v>
      </c>
      <c r="AQ58" s="0" t="n">
        <v>0</v>
      </c>
      <c r="AR58" s="0" t="n">
        <v>0</v>
      </c>
      <c r="AS58" s="0" t="n">
        <v>0</v>
      </c>
      <c r="AT58" s="0" t="n">
        <v>0</v>
      </c>
      <c r="AU58" s="0" t="n">
        <v>0</v>
      </c>
      <c r="AV58" s="0" t="n">
        <v>0</v>
      </c>
      <c r="AW58" s="0" t="n">
        <v>0</v>
      </c>
      <c r="AX58" s="0" t="n">
        <v>0</v>
      </c>
      <c r="AY58" s="0" t="n">
        <v>0</v>
      </c>
      <c r="AZ58" s="0" t="n">
        <v>0</v>
      </c>
      <c r="BA58" s="0" t="n">
        <v>0</v>
      </c>
      <c r="BB58" s="0" t="n">
        <v>0</v>
      </c>
      <c r="BC58" s="0" t="n">
        <v>0</v>
      </c>
      <c r="BD58" s="0" t="n">
        <v>0</v>
      </c>
      <c r="BE58" s="0" t="n">
        <v>0</v>
      </c>
      <c r="BF58" s="0" t="n">
        <v>0</v>
      </c>
      <c r="BG58" s="0" t="n">
        <v>0</v>
      </c>
      <c r="BH58" s="0" t="n">
        <v>0</v>
      </c>
      <c r="BI58" s="0" t="n">
        <v>0</v>
      </c>
      <c r="BJ58" s="0" t="n">
        <v>0</v>
      </c>
      <c r="BK58" s="0" t="n">
        <v>0</v>
      </c>
      <c r="BL58" s="0" t="n">
        <v>0</v>
      </c>
      <c r="BM58" s="0" t="n">
        <v>0</v>
      </c>
      <c r="BN58" s="0" t="n">
        <v>0</v>
      </c>
      <c r="BO58" s="0" t="n">
        <v>0</v>
      </c>
      <c r="BP58" s="0" t="n">
        <v>0</v>
      </c>
      <c r="BQ58" s="0" t="n">
        <v>0</v>
      </c>
      <c r="BR58" s="0" t="n">
        <v>0</v>
      </c>
      <c r="BS58" s="0" t="n">
        <v>0</v>
      </c>
      <c r="BT58" s="0" t="n">
        <v>0</v>
      </c>
      <c r="BU58" s="0" t="n">
        <v>0</v>
      </c>
      <c r="BV58" s="0" t="n">
        <v>0</v>
      </c>
      <c r="BW58" s="0" t="n">
        <v>0</v>
      </c>
      <c r="BX58" s="0" t="n">
        <v>0</v>
      </c>
      <c r="BY58" s="0" t="n">
        <v>0</v>
      </c>
      <c r="BZ58" s="0" t="n">
        <v>0</v>
      </c>
      <c r="CA58" s="0" t="n">
        <v>0</v>
      </c>
      <c r="CB58" s="0" t="n">
        <v>0</v>
      </c>
      <c r="CC58" s="0" t="n">
        <v>0</v>
      </c>
      <c r="CD58" s="0" t="n">
        <v>0</v>
      </c>
      <c r="CE58" s="0" t="n">
        <v>0</v>
      </c>
      <c r="CF58" s="0" t="n">
        <v>0</v>
      </c>
      <c r="CG58" s="0" t="n">
        <v>0</v>
      </c>
      <c r="CH58" s="0" t="n">
        <v>0</v>
      </c>
      <c r="CI58" s="0" t="n">
        <v>0</v>
      </c>
      <c r="CJ58" s="0" t="n">
        <v>0</v>
      </c>
      <c r="CK58" s="0" t="n">
        <v>0</v>
      </c>
      <c r="CL58" s="0" t="n">
        <v>0</v>
      </c>
      <c r="CM58" s="0" t="n">
        <v>0</v>
      </c>
      <c r="CN58" s="0" t="n">
        <v>0</v>
      </c>
      <c r="CO58" s="0" t="n">
        <v>0</v>
      </c>
      <c r="CP58" s="0" t="n">
        <v>0</v>
      </c>
      <c r="CQ58" s="0" t="n">
        <v>0</v>
      </c>
      <c r="CR58" s="0" t="n">
        <v>0</v>
      </c>
      <c r="CS58" s="0" t="n">
        <v>0</v>
      </c>
      <c r="CT58" s="0" t="n">
        <v>0</v>
      </c>
      <c r="CU58" s="0" t="n">
        <v>0</v>
      </c>
      <c r="CV58" s="0" t="n">
        <v>0</v>
      </c>
      <c r="CW58" s="0" t="n">
        <v>0</v>
      </c>
      <c r="CX58" s="0" t="n">
        <v>0</v>
      </c>
      <c r="CY58" s="0" t="n">
        <v>0</v>
      </c>
      <c r="CZ58" s="0" t="n">
        <v>0</v>
      </c>
      <c r="DA58" s="0" t="n">
        <v>0</v>
      </c>
      <c r="DB58" s="0" t="n">
        <v>0</v>
      </c>
      <c r="DC58" s="0" t="n">
        <v>0</v>
      </c>
      <c r="DD58" s="0" t="n">
        <v>0</v>
      </c>
      <c r="DE58" s="0" t="n">
        <v>0</v>
      </c>
      <c r="DF58" s="0" t="n">
        <v>0</v>
      </c>
      <c r="DG58" s="0" t="n">
        <v>0</v>
      </c>
      <c r="DH58" s="0" t="n">
        <v>0</v>
      </c>
      <c r="DI58" s="0" t="n">
        <v>0</v>
      </c>
      <c r="DJ58" s="0" t="n">
        <v>0</v>
      </c>
      <c r="DK58" s="0" t="n">
        <v>0</v>
      </c>
      <c r="DL58" s="0" t="n">
        <v>0</v>
      </c>
      <c r="DM58" s="0" t="n">
        <v>0</v>
      </c>
      <c r="DN58" s="0" t="n">
        <v>0</v>
      </c>
      <c r="DO58" s="0" t="n">
        <v>0</v>
      </c>
      <c r="DP58" s="0" t="n">
        <v>0</v>
      </c>
      <c r="DQ58" s="0" t="n">
        <v>0</v>
      </c>
      <c r="DR58" s="0" t="n">
        <v>0</v>
      </c>
      <c r="DS58" s="0" t="n">
        <v>0</v>
      </c>
      <c r="DT58" s="0" t="n">
        <v>0</v>
      </c>
      <c r="DU58" s="0" t="n">
        <v>0</v>
      </c>
      <c r="DV58" s="0" t="n">
        <v>0</v>
      </c>
      <c r="DW58" s="0" t="n">
        <v>0</v>
      </c>
      <c r="DX58" s="0" t="n">
        <v>0</v>
      </c>
      <c r="DY58" s="0" t="n">
        <v>0</v>
      </c>
      <c r="DZ58" s="0" t="n">
        <v>0</v>
      </c>
      <c r="EA58" s="0" t="n">
        <v>0</v>
      </c>
      <c r="EB58" s="0" t="n">
        <v>0</v>
      </c>
      <c r="EC58" s="0" t="n">
        <v>0</v>
      </c>
      <c r="ED58" s="0" t="n">
        <v>0</v>
      </c>
      <c r="EE58" s="0" t="n">
        <v>0</v>
      </c>
      <c r="EF58" s="0" t="n">
        <v>0</v>
      </c>
      <c r="EG58" s="0" t="n">
        <v>0</v>
      </c>
      <c r="EH58" s="0" t="n">
        <v>0</v>
      </c>
      <c r="EI58" s="0" t="n">
        <v>0</v>
      </c>
      <c r="EJ58" s="0" t="n">
        <v>0</v>
      </c>
      <c r="EK58" s="0" t="n">
        <v>0</v>
      </c>
      <c r="EL58" s="0" t="n">
        <v>0</v>
      </c>
      <c r="EM58" s="0" t="n">
        <v>0</v>
      </c>
      <c r="EN58" s="0" t="n">
        <v>0</v>
      </c>
      <c r="EO58" s="0" t="n">
        <v>0</v>
      </c>
      <c r="EP58" s="0" t="n">
        <v>0</v>
      </c>
      <c r="EQ58" s="0" t="n">
        <v>0</v>
      </c>
      <c r="ER58" s="0" t="n">
        <v>0</v>
      </c>
      <c r="ES58" s="0" t="n">
        <v>0</v>
      </c>
      <c r="ET58" s="0" t="n">
        <v>0</v>
      </c>
      <c r="EU58" s="0" t="n">
        <v>0</v>
      </c>
      <c r="EV58" s="0" t="n">
        <v>0</v>
      </c>
      <c r="EW58" s="0" t="n">
        <v>0</v>
      </c>
      <c r="EX58" s="0" t="n">
        <v>0</v>
      </c>
      <c r="EY58" s="0" t="n">
        <v>0</v>
      </c>
      <c r="EZ58" s="0" t="n">
        <v>0</v>
      </c>
      <c r="FA58" s="0" t="n">
        <v>0</v>
      </c>
      <c r="FB58" s="0" t="n">
        <v>0</v>
      </c>
      <c r="FC58" s="0" t="n">
        <v>0</v>
      </c>
      <c r="FD58" s="0" t="n">
        <v>0</v>
      </c>
      <c r="FE58" s="0" t="n">
        <v>0</v>
      </c>
      <c r="FF58" s="0" t="n">
        <v>0</v>
      </c>
      <c r="FG58" s="0" t="n">
        <v>0</v>
      </c>
      <c r="FH58" s="0" t="n">
        <v>0</v>
      </c>
      <c r="FI58" s="0" t="n">
        <v>0</v>
      </c>
      <c r="FJ58" s="0" t="n">
        <v>0</v>
      </c>
      <c r="FK58" s="0" t="n">
        <v>0</v>
      </c>
      <c r="FL58" s="0" t="n">
        <v>0</v>
      </c>
      <c r="FM58" s="0" t="n">
        <v>0</v>
      </c>
      <c r="FN58" s="0" t="n">
        <v>0</v>
      </c>
      <c r="FO58" s="0" t="n">
        <v>0</v>
      </c>
      <c r="FP58" s="0" t="n">
        <v>0</v>
      </c>
      <c r="FQ58" s="0" t="n">
        <v>0</v>
      </c>
      <c r="FR58" s="0" t="n">
        <v>0</v>
      </c>
      <c r="FS58" s="0" t="n">
        <v>0</v>
      </c>
      <c r="FT58" s="0" t="n">
        <v>0</v>
      </c>
      <c r="FU58" s="0" t="n">
        <v>0</v>
      </c>
      <c r="FV58" s="0" t="n">
        <v>0</v>
      </c>
      <c r="FW58" s="0" t="n">
        <v>0</v>
      </c>
      <c r="FX58" s="0" t="n">
        <v>0</v>
      </c>
      <c r="FY58" s="0" t="n">
        <v>0</v>
      </c>
      <c r="FZ58" s="0" t="n">
        <v>0</v>
      </c>
      <c r="GA58" s="0" t="n">
        <v>0</v>
      </c>
      <c r="GB58" s="0" t="n">
        <v>0</v>
      </c>
      <c r="GC58" s="0" t="n">
        <v>0</v>
      </c>
      <c r="GD58" s="0" t="n">
        <v>0</v>
      </c>
      <c r="GE58" s="0" t="n">
        <v>0</v>
      </c>
      <c r="GF58" s="0" t="n">
        <v>0</v>
      </c>
      <c r="GG58" s="0" t="n">
        <v>0</v>
      </c>
      <c r="GH58" s="0" t="n">
        <v>0</v>
      </c>
      <c r="GI58" s="0" t="n">
        <v>0</v>
      </c>
      <c r="GJ58" s="0" t="n">
        <v>0</v>
      </c>
      <c r="GK58" s="0" t="n">
        <v>0</v>
      </c>
      <c r="GL58" s="0" t="n">
        <v>0</v>
      </c>
      <c r="GM58" s="0" t="n">
        <v>0</v>
      </c>
      <c r="GN58" s="0" t="n">
        <v>0</v>
      </c>
      <c r="GX58" s="0" t="n">
        <v>0</v>
      </c>
      <c r="GY58" s="0" t="n">
        <v>0</v>
      </c>
      <c r="GZ58" s="0" t="n">
        <v>0</v>
      </c>
      <c r="HA58" s="0" t="n">
        <v>0</v>
      </c>
      <c r="HB58" s="0" t="n">
        <v>0</v>
      </c>
      <c r="HC58" s="0" t="n">
        <v>0</v>
      </c>
      <c r="HD58" s="0" t="n">
        <v>0</v>
      </c>
      <c r="HE58" s="0" t="n">
        <v>0</v>
      </c>
      <c r="HF58" s="0" t="n">
        <v>0</v>
      </c>
      <c r="HG58" s="0" t="n">
        <v>0</v>
      </c>
      <c r="HH58" s="0" t="n">
        <v>0</v>
      </c>
      <c r="HI58" s="0" t="n">
        <v>0</v>
      </c>
      <c r="HJ58" s="0" t="n">
        <v>0</v>
      </c>
      <c r="HK58" s="0" t="n">
        <v>0</v>
      </c>
      <c r="HL58" s="0" t="n">
        <v>0</v>
      </c>
      <c r="HM58" s="0" t="n">
        <v>0</v>
      </c>
      <c r="HN58" s="0" t="n">
        <v>0</v>
      </c>
      <c r="HO58" s="0" t="n">
        <v>0</v>
      </c>
      <c r="HP58" s="0" t="n">
        <v>0</v>
      </c>
      <c r="HQ58" s="0" t="n">
        <v>0</v>
      </c>
      <c r="HR58" s="0" t="n">
        <v>0</v>
      </c>
      <c r="HS58" s="0" t="n">
        <v>0</v>
      </c>
      <c r="HT58" s="0" t="n">
        <v>0</v>
      </c>
      <c r="HU58" s="0" t="n">
        <v>0</v>
      </c>
      <c r="HV58" s="0" t="n">
        <v>0</v>
      </c>
      <c r="HW58" s="0" t="n">
        <v>0</v>
      </c>
      <c r="HX58" s="0" t="n">
        <v>0</v>
      </c>
      <c r="HY58" s="0" t="n">
        <v>0</v>
      </c>
      <c r="HZ58" s="0" t="n">
        <v>0</v>
      </c>
      <c r="IA58" s="0" t="n">
        <v>0</v>
      </c>
    </row>
    <row r="59" customFormat="false" ht="16.5" hidden="false" customHeight="false" outlineLevel="0" collapsed="false">
      <c r="A59" s="0" t="n">
        <v>709</v>
      </c>
      <c r="B59" s="19"/>
      <c r="C59" s="19"/>
      <c r="D59" s="19"/>
      <c r="E59" s="19"/>
      <c r="F59" s="19"/>
      <c r="G59" s="19"/>
      <c r="H59" s="19"/>
      <c r="I59" s="19"/>
      <c r="J59" s="19"/>
      <c r="K59" s="19"/>
      <c r="L59" s="19" t="n">
        <v>37787</v>
      </c>
      <c r="M59" s="19" t="n">
        <v>37229</v>
      </c>
      <c r="N59" s="19"/>
      <c r="O59" s="19"/>
      <c r="P59" s="19"/>
      <c r="Q59" s="19"/>
      <c r="R59" s="19"/>
      <c r="S59" s="19"/>
      <c r="T59" s="19"/>
      <c r="U59" s="19"/>
      <c r="V59" s="19"/>
      <c r="W59" s="19"/>
      <c r="X59" s="19"/>
      <c r="Y59" s="19"/>
      <c r="Z59" s="19"/>
      <c r="AA59" s="19" t="n">
        <v>37924</v>
      </c>
      <c r="AB59" s="19" t="n">
        <v>36961</v>
      </c>
      <c r="AC59" s="19"/>
      <c r="AD59" s="19"/>
      <c r="AE59" s="19"/>
      <c r="AF59" s="0" t="n">
        <v>0</v>
      </c>
      <c r="AG59" s="0" t="n">
        <v>0</v>
      </c>
      <c r="AH59" s="0" t="n">
        <v>0</v>
      </c>
      <c r="AI59" s="0" t="n">
        <v>0</v>
      </c>
      <c r="AJ59" s="0" t="n">
        <v>0</v>
      </c>
      <c r="AK59" s="0" t="n">
        <v>0</v>
      </c>
      <c r="AL59" s="0" t="n">
        <v>0</v>
      </c>
      <c r="AM59" s="0" t="n">
        <v>0</v>
      </c>
      <c r="AN59" s="0" t="n">
        <v>0</v>
      </c>
      <c r="AO59" s="0" t="n">
        <v>0</v>
      </c>
      <c r="AP59" s="0" t="n">
        <v>1.89999997615814</v>
      </c>
      <c r="AQ59" s="0" t="n">
        <v>1.60000002384186</v>
      </c>
      <c r="AR59" s="0" t="n">
        <v>0</v>
      </c>
      <c r="AS59" s="0" t="n">
        <v>0</v>
      </c>
      <c r="AT59" s="0" t="n">
        <v>0</v>
      </c>
      <c r="AU59" s="0" t="n">
        <v>0</v>
      </c>
      <c r="AV59" s="0" t="n">
        <v>0</v>
      </c>
      <c r="AW59" s="0" t="n">
        <v>0</v>
      </c>
      <c r="AX59" s="0" t="n">
        <v>0</v>
      </c>
      <c r="AY59" s="0" t="n">
        <v>0</v>
      </c>
      <c r="AZ59" s="0" t="n">
        <v>0</v>
      </c>
      <c r="BA59" s="0" t="n">
        <v>0</v>
      </c>
      <c r="BB59" s="0" t="n">
        <v>0</v>
      </c>
      <c r="BC59" s="0" t="n">
        <v>0</v>
      </c>
      <c r="BD59" s="0" t="n">
        <v>0</v>
      </c>
      <c r="BE59" s="0" t="n">
        <v>0.25</v>
      </c>
      <c r="BF59" s="0" t="n">
        <v>0</v>
      </c>
      <c r="BG59" s="0" t="n">
        <v>0</v>
      </c>
      <c r="BH59" s="0" t="n">
        <v>0</v>
      </c>
      <c r="BI59" s="0" t="n">
        <v>0</v>
      </c>
      <c r="BJ59" s="0" t="n">
        <v>0</v>
      </c>
      <c r="BK59" s="0" t="n">
        <v>0</v>
      </c>
      <c r="BL59" s="0" t="n">
        <v>0</v>
      </c>
      <c r="BM59" s="0" t="n">
        <v>0</v>
      </c>
      <c r="BN59" s="0" t="n">
        <v>0</v>
      </c>
      <c r="BO59" s="0" t="n">
        <v>0</v>
      </c>
      <c r="BP59" s="0" t="n">
        <v>0</v>
      </c>
      <c r="BQ59" s="0" t="n">
        <v>0</v>
      </c>
      <c r="BR59" s="0" t="n">
        <v>0</v>
      </c>
      <c r="BS59" s="0" t="n">
        <v>0</v>
      </c>
      <c r="BT59" s="0" t="n">
        <v>0</v>
      </c>
      <c r="BU59" s="0" t="n">
        <v>4.29300022125244</v>
      </c>
      <c r="BV59" s="0" t="n">
        <v>0</v>
      </c>
      <c r="BW59" s="0" t="n">
        <v>0</v>
      </c>
      <c r="BX59" s="0" t="n">
        <v>0</v>
      </c>
      <c r="BY59" s="0" t="n">
        <v>0</v>
      </c>
      <c r="BZ59" s="0" t="n">
        <v>0</v>
      </c>
      <c r="CA59" s="0" t="n">
        <v>0</v>
      </c>
      <c r="CB59" s="0" t="n">
        <v>0</v>
      </c>
      <c r="CC59" s="0" t="n">
        <v>0</v>
      </c>
      <c r="CD59" s="0" t="n">
        <v>0</v>
      </c>
      <c r="CE59" s="0" t="n">
        <v>0</v>
      </c>
      <c r="CF59" s="0" t="n">
        <v>0</v>
      </c>
      <c r="CG59" s="0" t="n">
        <v>0</v>
      </c>
      <c r="CH59" s="0" t="n">
        <v>0</v>
      </c>
      <c r="CI59" s="0" t="n">
        <v>0</v>
      </c>
      <c r="CJ59" s="0" t="n">
        <v>0</v>
      </c>
      <c r="CK59" s="0" t="n">
        <v>0</v>
      </c>
      <c r="CL59" s="0" t="n">
        <v>0</v>
      </c>
      <c r="CM59" s="0" t="n">
        <v>0</v>
      </c>
      <c r="CN59" s="0" t="n">
        <v>0</v>
      </c>
      <c r="CO59" s="0" t="n">
        <v>0</v>
      </c>
      <c r="CP59" s="0" t="n">
        <v>0</v>
      </c>
      <c r="CQ59" s="0" t="n">
        <v>0</v>
      </c>
      <c r="CR59" s="0" t="n">
        <v>0</v>
      </c>
      <c r="CS59" s="0" t="n">
        <v>0</v>
      </c>
      <c r="CT59" s="0" t="n">
        <v>0</v>
      </c>
      <c r="CU59" s="0" t="n">
        <v>0</v>
      </c>
      <c r="CV59" s="0" t="n">
        <v>0</v>
      </c>
      <c r="CW59" s="0" t="n">
        <v>0</v>
      </c>
      <c r="CX59" s="0" t="n">
        <v>0</v>
      </c>
      <c r="CY59" s="0" t="n">
        <v>0</v>
      </c>
      <c r="CZ59" s="0" t="n">
        <v>0</v>
      </c>
      <c r="DA59" s="0" t="n">
        <v>0</v>
      </c>
      <c r="DB59" s="0" t="n">
        <v>0</v>
      </c>
      <c r="DC59" s="0" t="n">
        <v>0</v>
      </c>
      <c r="DD59" s="0" t="n">
        <v>0</v>
      </c>
      <c r="DE59" s="0" t="n">
        <v>0</v>
      </c>
      <c r="DF59" s="0" t="n">
        <v>0</v>
      </c>
      <c r="DG59" s="0" t="n">
        <v>0</v>
      </c>
      <c r="DH59" s="0" t="n">
        <v>0</v>
      </c>
      <c r="DI59" s="0" t="n">
        <v>0</v>
      </c>
      <c r="DJ59" s="0" t="n">
        <v>0</v>
      </c>
      <c r="DK59" s="0" t="n">
        <v>0</v>
      </c>
      <c r="DL59" s="0" t="n">
        <v>0</v>
      </c>
      <c r="DM59" s="0" t="n">
        <v>0</v>
      </c>
      <c r="DN59" s="0" t="n">
        <v>0</v>
      </c>
      <c r="DO59" s="0" t="n">
        <v>0</v>
      </c>
      <c r="DP59" s="0" t="n">
        <v>0</v>
      </c>
      <c r="DQ59" s="0" t="n">
        <v>0</v>
      </c>
      <c r="DR59" s="0" t="n">
        <v>0</v>
      </c>
      <c r="DS59" s="0" t="n">
        <v>0</v>
      </c>
      <c r="DT59" s="0" t="n">
        <v>0</v>
      </c>
      <c r="DU59" s="0" t="n">
        <v>0</v>
      </c>
      <c r="DV59" s="0" t="n">
        <v>0</v>
      </c>
      <c r="DW59" s="0" t="n">
        <v>0</v>
      </c>
      <c r="DX59" s="0" t="n">
        <v>0</v>
      </c>
      <c r="DY59" s="0" t="n">
        <v>0</v>
      </c>
      <c r="DZ59" s="0" t="n">
        <v>0</v>
      </c>
      <c r="EA59" s="0" t="n">
        <v>0</v>
      </c>
      <c r="EB59" s="0" t="n">
        <v>0</v>
      </c>
      <c r="EC59" s="0" t="n">
        <v>0</v>
      </c>
      <c r="ED59" s="0" t="n">
        <v>0</v>
      </c>
      <c r="EE59" s="0" t="n">
        <v>0</v>
      </c>
      <c r="EF59" s="0" t="n">
        <v>0</v>
      </c>
      <c r="EG59" s="0" t="n">
        <v>0</v>
      </c>
      <c r="EH59" s="0" t="n">
        <v>0</v>
      </c>
      <c r="EI59" s="0" t="n">
        <v>0</v>
      </c>
      <c r="EJ59" s="0" t="n">
        <v>0</v>
      </c>
      <c r="EK59" s="0" t="n">
        <v>0</v>
      </c>
      <c r="EL59" s="0" t="n">
        <v>0</v>
      </c>
      <c r="EM59" s="0" t="n">
        <v>0</v>
      </c>
      <c r="EN59" s="0" t="n">
        <v>0</v>
      </c>
      <c r="EO59" s="0" t="n">
        <v>0</v>
      </c>
      <c r="EP59" s="0" t="n">
        <v>0</v>
      </c>
      <c r="EQ59" s="0" t="n">
        <v>0</v>
      </c>
      <c r="ER59" s="0" t="n">
        <v>0</v>
      </c>
      <c r="ES59" s="0" t="n">
        <v>0</v>
      </c>
      <c r="ET59" s="0" t="n">
        <v>0</v>
      </c>
      <c r="EU59" s="0" t="n">
        <v>0</v>
      </c>
      <c r="EV59" s="0" t="n">
        <v>0</v>
      </c>
      <c r="EW59" s="0" t="n">
        <v>0</v>
      </c>
      <c r="EX59" s="0" t="n">
        <v>0</v>
      </c>
      <c r="EY59" s="0" t="n">
        <v>0</v>
      </c>
      <c r="EZ59" s="0" t="n">
        <v>0</v>
      </c>
      <c r="FA59" s="0" t="n">
        <v>0</v>
      </c>
      <c r="FB59" s="0" t="n">
        <v>0</v>
      </c>
      <c r="FC59" s="0" t="n">
        <v>0</v>
      </c>
      <c r="FD59" s="0" t="n">
        <v>0</v>
      </c>
      <c r="FE59" s="0" t="n">
        <v>0</v>
      </c>
      <c r="FF59" s="0" t="n">
        <v>0</v>
      </c>
      <c r="FG59" s="0" t="n">
        <v>0</v>
      </c>
      <c r="FH59" s="0" t="n">
        <v>0</v>
      </c>
      <c r="FI59" s="0" t="n">
        <v>0</v>
      </c>
      <c r="FJ59" s="0" t="n">
        <v>0</v>
      </c>
      <c r="FK59" s="0" t="n">
        <v>0</v>
      </c>
      <c r="FL59" s="0" t="n">
        <v>0</v>
      </c>
      <c r="FM59" s="0" t="n">
        <v>0</v>
      </c>
      <c r="FN59" s="0" t="n">
        <v>0</v>
      </c>
      <c r="FO59" s="0" t="n">
        <v>0</v>
      </c>
      <c r="FP59" s="0" t="n">
        <v>0</v>
      </c>
      <c r="FQ59" s="0" t="n">
        <v>0</v>
      </c>
      <c r="FR59" s="0" t="n">
        <v>0</v>
      </c>
      <c r="FS59" s="0" t="n">
        <v>0</v>
      </c>
      <c r="FT59" s="0" t="n">
        <v>0</v>
      </c>
      <c r="FU59" s="0" t="n">
        <v>0</v>
      </c>
      <c r="FV59" s="0" t="n">
        <v>0</v>
      </c>
      <c r="FW59" s="0" t="n">
        <v>0</v>
      </c>
      <c r="FX59" s="0" t="n">
        <v>0</v>
      </c>
      <c r="FY59" s="0" t="n">
        <v>0</v>
      </c>
      <c r="FZ59" s="0" t="n">
        <v>0</v>
      </c>
      <c r="GA59" s="0" t="n">
        <v>0</v>
      </c>
      <c r="GB59" s="0" t="n">
        <v>0</v>
      </c>
      <c r="GC59" s="0" t="n">
        <v>0</v>
      </c>
      <c r="GD59" s="0" t="n">
        <v>0</v>
      </c>
      <c r="GE59" s="0" t="n">
        <v>0</v>
      </c>
      <c r="GF59" s="0" t="n">
        <v>0</v>
      </c>
      <c r="GG59" s="0" t="n">
        <v>0</v>
      </c>
      <c r="GH59" s="0" t="n">
        <v>0</v>
      </c>
      <c r="GI59" s="0" t="n">
        <v>0</v>
      </c>
      <c r="GJ59" s="0" t="n">
        <v>0</v>
      </c>
      <c r="GK59" s="0" t="n">
        <v>0</v>
      </c>
      <c r="GL59" s="0" t="n">
        <v>0</v>
      </c>
      <c r="GM59" s="0" t="n">
        <v>0</v>
      </c>
      <c r="GN59" s="0" t="n">
        <v>0</v>
      </c>
      <c r="GU59" s="0" t="s">
        <v>2771</v>
      </c>
      <c r="GV59" s="0" t="s">
        <v>2977</v>
      </c>
      <c r="GW59" s="0" t="s">
        <v>2978</v>
      </c>
      <c r="GX59" s="0" t="n">
        <v>0</v>
      </c>
      <c r="GY59" s="0" t="n">
        <v>0</v>
      </c>
      <c r="GZ59" s="0" t="n">
        <v>0</v>
      </c>
      <c r="HA59" s="0" t="n">
        <v>0</v>
      </c>
      <c r="HB59" s="0" t="n">
        <v>0</v>
      </c>
      <c r="HC59" s="0" t="n">
        <v>0</v>
      </c>
      <c r="HD59" s="0" t="n">
        <v>0</v>
      </c>
      <c r="HE59" s="0" t="n">
        <v>0</v>
      </c>
      <c r="HF59" s="0" t="n">
        <v>0</v>
      </c>
      <c r="HG59" s="0" t="n">
        <v>0</v>
      </c>
      <c r="HH59" s="0" t="n">
        <v>0</v>
      </c>
      <c r="HI59" s="0" t="n">
        <v>0</v>
      </c>
      <c r="HJ59" s="0" t="n">
        <v>0</v>
      </c>
      <c r="HK59" s="0" t="n">
        <v>0</v>
      </c>
      <c r="HL59" s="0" t="n">
        <v>0</v>
      </c>
      <c r="HM59" s="0" t="n">
        <v>0</v>
      </c>
      <c r="HN59" s="0" t="n">
        <v>0</v>
      </c>
      <c r="HO59" s="0" t="n">
        <v>0</v>
      </c>
      <c r="HP59" s="0" t="n">
        <v>0</v>
      </c>
      <c r="HQ59" s="0" t="n">
        <v>0</v>
      </c>
      <c r="HR59" s="0" t="n">
        <v>0</v>
      </c>
      <c r="HS59" s="0" t="n">
        <v>0</v>
      </c>
      <c r="HT59" s="0" t="n">
        <v>0</v>
      </c>
      <c r="HU59" s="0" t="n">
        <v>0</v>
      </c>
      <c r="HV59" s="0" t="n">
        <v>0</v>
      </c>
      <c r="HW59" s="0" t="n">
        <v>0</v>
      </c>
      <c r="HX59" s="0" t="n">
        <v>0</v>
      </c>
      <c r="HY59" s="0" t="n">
        <v>0</v>
      </c>
      <c r="HZ59" s="0" t="n">
        <v>0</v>
      </c>
      <c r="IA59" s="0" t="n">
        <v>0</v>
      </c>
    </row>
    <row r="60" customFormat="false" ht="16.5" hidden="false" customHeight="false" outlineLevel="0" collapsed="false">
      <c r="A60" s="0" t="n">
        <v>712</v>
      </c>
      <c r="B60" s="19"/>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c r="AE60" s="19"/>
      <c r="AF60" s="0" t="n">
        <v>0</v>
      </c>
      <c r="AG60" s="0" t="n">
        <v>0</v>
      </c>
      <c r="AH60" s="0" t="n">
        <v>0</v>
      </c>
      <c r="AI60" s="0" t="n">
        <v>0</v>
      </c>
      <c r="AJ60" s="0" t="n">
        <v>0</v>
      </c>
      <c r="AK60" s="0" t="n">
        <v>0</v>
      </c>
      <c r="AL60" s="0" t="n">
        <v>0</v>
      </c>
      <c r="AM60" s="0" t="n">
        <v>0</v>
      </c>
      <c r="AN60" s="0" t="n">
        <v>0</v>
      </c>
      <c r="AO60" s="0" t="n">
        <v>0</v>
      </c>
      <c r="AP60" s="0" t="n">
        <v>0</v>
      </c>
      <c r="AQ60" s="0" t="n">
        <v>0</v>
      </c>
      <c r="AR60" s="0" t="n">
        <v>0</v>
      </c>
      <c r="AS60" s="0" t="n">
        <v>0</v>
      </c>
      <c r="AT60" s="0" t="n">
        <v>0</v>
      </c>
      <c r="AU60" s="0" t="n">
        <v>0</v>
      </c>
      <c r="AV60" s="0" t="n">
        <v>0</v>
      </c>
      <c r="AW60" s="0" t="n">
        <v>0</v>
      </c>
      <c r="AX60" s="0" t="n">
        <v>0</v>
      </c>
      <c r="AY60" s="0" t="n">
        <v>0</v>
      </c>
      <c r="AZ60" s="0" t="n">
        <v>0</v>
      </c>
      <c r="BA60" s="0" t="n">
        <v>0</v>
      </c>
      <c r="BB60" s="0" t="n">
        <v>0</v>
      </c>
      <c r="BC60" s="0" t="n">
        <v>0</v>
      </c>
      <c r="BD60" s="0" t="n">
        <v>0</v>
      </c>
      <c r="BE60" s="0" t="n">
        <v>0</v>
      </c>
      <c r="BF60" s="0" t="n">
        <v>0</v>
      </c>
      <c r="BG60" s="0" t="n">
        <v>0</v>
      </c>
      <c r="BH60" s="0" t="n">
        <v>0</v>
      </c>
      <c r="BI60" s="0" t="n">
        <v>0</v>
      </c>
      <c r="BJ60" s="0" t="n">
        <v>0</v>
      </c>
      <c r="BK60" s="0" t="n">
        <v>0</v>
      </c>
      <c r="BL60" s="0" t="n">
        <v>0</v>
      </c>
      <c r="BM60" s="0" t="n">
        <v>0</v>
      </c>
      <c r="BN60" s="0" t="n">
        <v>0</v>
      </c>
      <c r="BO60" s="0" t="n">
        <v>0</v>
      </c>
      <c r="BP60" s="0" t="n">
        <v>0</v>
      </c>
      <c r="BQ60" s="0" t="n">
        <v>0</v>
      </c>
      <c r="BR60" s="0" t="n">
        <v>0</v>
      </c>
      <c r="BS60" s="0" t="n">
        <v>0</v>
      </c>
      <c r="BT60" s="0" t="n">
        <v>0</v>
      </c>
      <c r="BU60" s="0" t="n">
        <v>0</v>
      </c>
      <c r="BV60" s="0" t="n">
        <v>0</v>
      </c>
      <c r="BW60" s="0" t="n">
        <v>0</v>
      </c>
      <c r="BX60" s="0" t="n">
        <v>0</v>
      </c>
      <c r="BY60" s="0" t="n">
        <v>0</v>
      </c>
      <c r="BZ60" s="0" t="n">
        <v>0</v>
      </c>
      <c r="CA60" s="0" t="n">
        <v>0</v>
      </c>
      <c r="CB60" s="0" t="n">
        <v>0</v>
      </c>
      <c r="CC60" s="0" t="n">
        <v>0</v>
      </c>
      <c r="CD60" s="0" t="n">
        <v>0</v>
      </c>
      <c r="CE60" s="0" t="n">
        <v>0</v>
      </c>
      <c r="CF60" s="0" t="n">
        <v>0</v>
      </c>
      <c r="CG60" s="0" t="n">
        <v>0</v>
      </c>
      <c r="CH60" s="0" t="n">
        <v>0</v>
      </c>
      <c r="CI60" s="0" t="n">
        <v>0</v>
      </c>
      <c r="CJ60" s="0" t="n">
        <v>0</v>
      </c>
      <c r="CK60" s="0" t="n">
        <v>0</v>
      </c>
      <c r="CL60" s="0" t="n">
        <v>0</v>
      </c>
      <c r="CM60" s="0" t="n">
        <v>0</v>
      </c>
      <c r="CN60" s="0" t="n">
        <v>0</v>
      </c>
      <c r="CO60" s="0" t="n">
        <v>0</v>
      </c>
      <c r="CP60" s="0" t="n">
        <v>0</v>
      </c>
      <c r="CQ60" s="0" t="n">
        <v>0</v>
      </c>
      <c r="CR60" s="0" t="n">
        <v>0</v>
      </c>
      <c r="CS60" s="0" t="n">
        <v>0</v>
      </c>
      <c r="CT60" s="0" t="n">
        <v>0</v>
      </c>
      <c r="CU60" s="0" t="n">
        <v>0</v>
      </c>
      <c r="CV60" s="0" t="n">
        <v>0</v>
      </c>
      <c r="CW60" s="0" t="n">
        <v>0</v>
      </c>
      <c r="CX60" s="0" t="n">
        <v>0</v>
      </c>
      <c r="CY60" s="0" t="n">
        <v>0</v>
      </c>
      <c r="CZ60" s="0" t="n">
        <v>0</v>
      </c>
      <c r="DA60" s="0" t="n">
        <v>0</v>
      </c>
      <c r="DB60" s="0" t="n">
        <v>0</v>
      </c>
      <c r="DC60" s="0" t="n">
        <v>0</v>
      </c>
      <c r="DD60" s="0" t="n">
        <v>0</v>
      </c>
      <c r="DE60" s="0" t="n">
        <v>0</v>
      </c>
      <c r="DF60" s="0" t="n">
        <v>0</v>
      </c>
      <c r="DG60" s="0" t="n">
        <v>0</v>
      </c>
      <c r="DH60" s="0" t="n">
        <v>0</v>
      </c>
      <c r="DI60" s="0" t="n">
        <v>0</v>
      </c>
      <c r="DJ60" s="0" t="n">
        <v>0</v>
      </c>
      <c r="DK60" s="0" t="n">
        <v>0</v>
      </c>
      <c r="DL60" s="0" t="n">
        <v>0</v>
      </c>
      <c r="DM60" s="0" t="n">
        <v>0</v>
      </c>
      <c r="DN60" s="0" t="n">
        <v>0</v>
      </c>
      <c r="DO60" s="0" t="n">
        <v>0</v>
      </c>
      <c r="DP60" s="0" t="n">
        <v>0</v>
      </c>
      <c r="DQ60" s="0" t="n">
        <v>0</v>
      </c>
      <c r="DR60" s="0" t="n">
        <v>0</v>
      </c>
      <c r="DS60" s="0" t="n">
        <v>0</v>
      </c>
      <c r="DT60" s="0" t="n">
        <v>0</v>
      </c>
      <c r="DU60" s="0" t="n">
        <v>0</v>
      </c>
      <c r="DV60" s="0" t="n">
        <v>0</v>
      </c>
      <c r="DW60" s="0" t="n">
        <v>0</v>
      </c>
      <c r="DX60" s="0" t="n">
        <v>0</v>
      </c>
      <c r="DY60" s="0" t="n">
        <v>0</v>
      </c>
      <c r="DZ60" s="0" t="n">
        <v>0</v>
      </c>
      <c r="EA60" s="0" t="n">
        <v>0</v>
      </c>
      <c r="EB60" s="0" t="n">
        <v>0</v>
      </c>
      <c r="EC60" s="0" t="n">
        <v>0</v>
      </c>
      <c r="ED60" s="0" t="n">
        <v>0</v>
      </c>
      <c r="EE60" s="0" t="n">
        <v>0</v>
      </c>
      <c r="EF60" s="0" t="n">
        <v>0</v>
      </c>
      <c r="EG60" s="0" t="n">
        <v>0</v>
      </c>
      <c r="EH60" s="0" t="n">
        <v>0</v>
      </c>
      <c r="EI60" s="0" t="n">
        <v>0</v>
      </c>
      <c r="EJ60" s="0" t="n">
        <v>0</v>
      </c>
      <c r="EK60" s="0" t="n">
        <v>0</v>
      </c>
      <c r="EL60" s="0" t="n">
        <v>0</v>
      </c>
      <c r="EM60" s="0" t="n">
        <v>0</v>
      </c>
      <c r="EN60" s="0" t="n">
        <v>0</v>
      </c>
      <c r="EO60" s="0" t="n">
        <v>0</v>
      </c>
      <c r="EP60" s="0" t="n">
        <v>0</v>
      </c>
      <c r="EQ60" s="0" t="n">
        <v>0</v>
      </c>
      <c r="ER60" s="0" t="n">
        <v>0</v>
      </c>
      <c r="ES60" s="0" t="n">
        <v>0</v>
      </c>
      <c r="ET60" s="0" t="n">
        <v>0</v>
      </c>
      <c r="EU60" s="0" t="n">
        <v>0</v>
      </c>
      <c r="EV60" s="0" t="n">
        <v>0</v>
      </c>
      <c r="EW60" s="0" t="n">
        <v>0</v>
      </c>
      <c r="EX60" s="0" t="n">
        <v>0</v>
      </c>
      <c r="EY60" s="0" t="n">
        <v>0</v>
      </c>
      <c r="EZ60" s="0" t="n">
        <v>0</v>
      </c>
      <c r="FA60" s="0" t="n">
        <v>0</v>
      </c>
      <c r="FB60" s="0" t="n">
        <v>0</v>
      </c>
      <c r="FC60" s="0" t="n">
        <v>0</v>
      </c>
      <c r="FD60" s="0" t="n">
        <v>0</v>
      </c>
      <c r="FE60" s="0" t="n">
        <v>0</v>
      </c>
      <c r="FF60" s="0" t="n">
        <v>0</v>
      </c>
      <c r="FG60" s="0" t="n">
        <v>0</v>
      </c>
      <c r="FH60" s="0" t="n">
        <v>0</v>
      </c>
      <c r="FI60" s="0" t="n">
        <v>0</v>
      </c>
      <c r="FJ60" s="0" t="n">
        <v>0</v>
      </c>
      <c r="FK60" s="0" t="n">
        <v>0</v>
      </c>
      <c r="FL60" s="0" t="n">
        <v>0</v>
      </c>
      <c r="FM60" s="0" t="n">
        <v>0</v>
      </c>
      <c r="FN60" s="0" t="n">
        <v>0</v>
      </c>
      <c r="FO60" s="0" t="n">
        <v>0</v>
      </c>
      <c r="FP60" s="0" t="n">
        <v>0</v>
      </c>
      <c r="FQ60" s="0" t="n">
        <v>0</v>
      </c>
      <c r="FR60" s="0" t="n">
        <v>0</v>
      </c>
      <c r="FS60" s="0" t="n">
        <v>0</v>
      </c>
      <c r="FT60" s="0" t="n">
        <v>0</v>
      </c>
      <c r="FU60" s="0" t="n">
        <v>0</v>
      </c>
      <c r="FV60" s="0" t="n">
        <v>0</v>
      </c>
      <c r="FW60" s="0" t="n">
        <v>0</v>
      </c>
      <c r="FX60" s="0" t="n">
        <v>0</v>
      </c>
      <c r="FY60" s="0" t="n">
        <v>0</v>
      </c>
      <c r="FZ60" s="0" t="n">
        <v>0</v>
      </c>
      <c r="GA60" s="0" t="n">
        <v>0</v>
      </c>
      <c r="GB60" s="0" t="n">
        <v>0</v>
      </c>
      <c r="GC60" s="0" t="n">
        <v>0</v>
      </c>
      <c r="GD60" s="0" t="n">
        <v>0</v>
      </c>
      <c r="GE60" s="0" t="n">
        <v>0</v>
      </c>
      <c r="GF60" s="0" t="n">
        <v>0</v>
      </c>
      <c r="GG60" s="0" t="n">
        <v>0</v>
      </c>
      <c r="GH60" s="0" t="n">
        <v>0</v>
      </c>
      <c r="GI60" s="0" t="n">
        <v>0</v>
      </c>
      <c r="GJ60" s="0" t="n">
        <v>0</v>
      </c>
      <c r="GK60" s="0" t="n">
        <v>0</v>
      </c>
      <c r="GL60" s="0" t="n">
        <v>0</v>
      </c>
      <c r="GM60" s="0" t="n">
        <v>0</v>
      </c>
      <c r="GN60" s="0" t="n">
        <v>0</v>
      </c>
      <c r="GW60" s="0" t="s">
        <v>2979</v>
      </c>
      <c r="GX60" s="0" t="n">
        <v>0</v>
      </c>
      <c r="GY60" s="0" t="n">
        <v>0</v>
      </c>
      <c r="GZ60" s="0" t="n">
        <v>0</v>
      </c>
      <c r="HA60" s="0" t="n">
        <v>0</v>
      </c>
      <c r="HB60" s="0" t="n">
        <v>0</v>
      </c>
      <c r="HC60" s="0" t="n">
        <v>0</v>
      </c>
      <c r="HD60" s="0" t="n">
        <v>0</v>
      </c>
      <c r="HE60" s="0" t="n">
        <v>0</v>
      </c>
      <c r="HF60" s="0" t="n">
        <v>0</v>
      </c>
      <c r="HG60" s="0" t="n">
        <v>0</v>
      </c>
      <c r="HH60" s="0" t="n">
        <v>0</v>
      </c>
      <c r="HI60" s="0" t="n">
        <v>0</v>
      </c>
      <c r="HJ60" s="0" t="n">
        <v>0</v>
      </c>
      <c r="HK60" s="0" t="n">
        <v>0</v>
      </c>
      <c r="HL60" s="0" t="n">
        <v>0</v>
      </c>
      <c r="HM60" s="0" t="n">
        <v>0</v>
      </c>
      <c r="HN60" s="0" t="n">
        <v>0</v>
      </c>
      <c r="HO60" s="0" t="n">
        <v>0</v>
      </c>
      <c r="HP60" s="0" t="n">
        <v>0</v>
      </c>
      <c r="HQ60" s="0" t="n">
        <v>0</v>
      </c>
      <c r="HR60" s="0" t="n">
        <v>0</v>
      </c>
      <c r="HS60" s="0" t="n">
        <v>0</v>
      </c>
      <c r="HT60" s="0" t="n">
        <v>0</v>
      </c>
      <c r="HU60" s="0" t="n">
        <v>0</v>
      </c>
      <c r="HV60" s="0" t="n">
        <v>0</v>
      </c>
      <c r="HW60" s="0" t="n">
        <v>0</v>
      </c>
      <c r="HX60" s="0" t="n">
        <v>0</v>
      </c>
      <c r="HY60" s="0" t="n">
        <v>0</v>
      </c>
      <c r="HZ60" s="0" t="n">
        <v>0</v>
      </c>
      <c r="IA60" s="0" t="n">
        <v>0</v>
      </c>
    </row>
    <row r="61" customFormat="false" ht="16.5" hidden="false" customHeight="false" outlineLevel="0" collapsed="false">
      <c r="A61" s="0" t="n">
        <v>713</v>
      </c>
      <c r="B61" s="19" t="n">
        <v>37353</v>
      </c>
      <c r="C61" s="19"/>
      <c r="D61" s="19" t="n">
        <v>37353</v>
      </c>
      <c r="E61" s="19" t="n">
        <v>37353</v>
      </c>
      <c r="F61" s="19"/>
      <c r="G61" s="19"/>
      <c r="H61" s="19"/>
      <c r="I61" s="19"/>
      <c r="J61" s="19" t="n">
        <v>37353</v>
      </c>
      <c r="K61" s="19" t="n">
        <v>37553</v>
      </c>
      <c r="L61" s="19"/>
      <c r="M61" s="19"/>
      <c r="N61" s="19"/>
      <c r="O61" s="19"/>
      <c r="P61" s="19"/>
      <c r="Q61" s="19" t="n">
        <v>38477</v>
      </c>
      <c r="R61" s="19"/>
      <c r="S61" s="19" t="n">
        <v>38477</v>
      </c>
      <c r="T61" s="19" t="n">
        <v>38477</v>
      </c>
      <c r="U61" s="19"/>
      <c r="V61" s="19"/>
      <c r="W61" s="19"/>
      <c r="X61" s="19"/>
      <c r="Y61" s="19" t="n">
        <v>37997</v>
      </c>
      <c r="Z61" s="19" t="n">
        <v>38357</v>
      </c>
      <c r="AA61" s="19"/>
      <c r="AB61" s="19"/>
      <c r="AC61" s="19"/>
      <c r="AD61" s="19"/>
      <c r="AE61" s="19"/>
      <c r="AF61" s="0" t="n">
        <v>18</v>
      </c>
      <c r="AG61" s="0" t="n">
        <v>0</v>
      </c>
      <c r="AH61" s="0" t="n">
        <v>20</v>
      </c>
      <c r="AI61" s="0" t="n">
        <v>20</v>
      </c>
      <c r="AJ61" s="0" t="n">
        <v>0</v>
      </c>
      <c r="AK61" s="0" t="n">
        <v>0</v>
      </c>
      <c r="AL61" s="0" t="n">
        <v>0</v>
      </c>
      <c r="AM61" s="0" t="n">
        <v>0</v>
      </c>
      <c r="AN61" s="0" t="n">
        <v>24</v>
      </c>
      <c r="AO61" s="0" t="n">
        <v>22</v>
      </c>
      <c r="AP61" s="0" t="n">
        <v>0</v>
      </c>
      <c r="AQ61" s="0" t="n">
        <v>0</v>
      </c>
      <c r="AR61" s="0" t="n">
        <v>0</v>
      </c>
      <c r="AS61" s="0" t="n">
        <v>0</v>
      </c>
      <c r="AT61" s="0" t="n">
        <v>0</v>
      </c>
      <c r="AU61" s="0" t="n">
        <v>0</v>
      </c>
      <c r="AV61" s="0" t="n">
        <v>0</v>
      </c>
      <c r="AW61" s="0" t="n">
        <v>0</v>
      </c>
      <c r="AX61" s="0" t="n">
        <v>0</v>
      </c>
      <c r="AY61" s="0" t="n">
        <v>0</v>
      </c>
      <c r="AZ61" s="0" t="n">
        <v>0</v>
      </c>
      <c r="BA61" s="0" t="n">
        <v>0</v>
      </c>
      <c r="BB61" s="0" t="n">
        <v>0</v>
      </c>
      <c r="BC61" s="0" t="n">
        <v>0</v>
      </c>
      <c r="BD61" s="0" t="n">
        <v>0</v>
      </c>
      <c r="BE61" s="0" t="n">
        <v>0</v>
      </c>
      <c r="BF61" s="0" t="n">
        <v>0</v>
      </c>
      <c r="BG61" s="0" t="n">
        <v>0</v>
      </c>
      <c r="BH61" s="0" t="n">
        <v>0</v>
      </c>
      <c r="BI61" s="0" t="n">
        <v>0</v>
      </c>
      <c r="BJ61" s="0" t="n">
        <v>0</v>
      </c>
      <c r="BK61" s="0" t="n">
        <v>0</v>
      </c>
      <c r="BL61" s="0" t="n">
        <v>0</v>
      </c>
      <c r="BM61" s="0" t="n">
        <v>0</v>
      </c>
      <c r="BN61" s="0" t="n">
        <v>0</v>
      </c>
      <c r="BO61" s="0" t="n">
        <v>0</v>
      </c>
      <c r="BP61" s="0" t="n">
        <v>0</v>
      </c>
      <c r="BQ61" s="0" t="n">
        <v>0</v>
      </c>
      <c r="BR61" s="0" t="n">
        <v>0</v>
      </c>
      <c r="BS61" s="0" t="n">
        <v>0</v>
      </c>
      <c r="BT61" s="0" t="n">
        <v>0</v>
      </c>
      <c r="BU61" s="0" t="n">
        <v>0</v>
      </c>
      <c r="BV61" s="0" t="n">
        <v>0</v>
      </c>
      <c r="BW61" s="0" t="n">
        <v>0</v>
      </c>
      <c r="BX61" s="0" t="n">
        <v>0</v>
      </c>
      <c r="BY61" s="0" t="n">
        <v>0</v>
      </c>
      <c r="BZ61" s="0" t="n">
        <v>0</v>
      </c>
      <c r="CA61" s="0" t="n">
        <v>0</v>
      </c>
      <c r="CB61" s="0" t="n">
        <v>0</v>
      </c>
      <c r="CC61" s="0" t="n">
        <v>0</v>
      </c>
      <c r="CD61" s="0" t="n">
        <v>0</v>
      </c>
      <c r="CE61" s="0" t="n">
        <v>0</v>
      </c>
      <c r="CF61" s="0" t="n">
        <v>0</v>
      </c>
      <c r="CG61" s="0" t="n">
        <v>0</v>
      </c>
      <c r="CH61" s="0" t="n">
        <v>0</v>
      </c>
      <c r="CI61" s="0" t="n">
        <v>0</v>
      </c>
      <c r="CJ61" s="0" t="n">
        <v>0</v>
      </c>
      <c r="CK61" s="0" t="n">
        <v>0</v>
      </c>
      <c r="CL61" s="0" t="n">
        <v>0</v>
      </c>
      <c r="CM61" s="0" t="n">
        <v>0</v>
      </c>
      <c r="CN61" s="0" t="n">
        <v>0</v>
      </c>
      <c r="CO61" s="0" t="n">
        <v>0</v>
      </c>
      <c r="CP61" s="0" t="n">
        <v>0.00499999988824129</v>
      </c>
      <c r="CQ61" s="0" t="n">
        <v>0</v>
      </c>
      <c r="CR61" s="0" t="n">
        <v>0</v>
      </c>
      <c r="CS61" s="0" t="n">
        <v>0</v>
      </c>
      <c r="CT61" s="0" t="n">
        <v>0</v>
      </c>
      <c r="CU61" s="0" t="n">
        <v>0</v>
      </c>
      <c r="CV61" s="0" t="n">
        <v>0</v>
      </c>
      <c r="CW61" s="0" t="n">
        <v>0</v>
      </c>
      <c r="CX61" s="0" t="n">
        <v>0</v>
      </c>
      <c r="CY61" s="0" t="n">
        <v>0</v>
      </c>
      <c r="CZ61" s="0" t="n">
        <v>0</v>
      </c>
      <c r="DA61" s="0" t="n">
        <v>0</v>
      </c>
      <c r="DB61" s="0" t="n">
        <v>0</v>
      </c>
      <c r="DC61" s="0" t="n">
        <v>0.034000001847744</v>
      </c>
      <c r="DD61" s="0" t="n">
        <v>0</v>
      </c>
      <c r="DE61" s="0" t="n">
        <v>0.0189999993890524</v>
      </c>
      <c r="DF61" s="0" t="n">
        <v>0.0160000007599592</v>
      </c>
      <c r="DG61" s="0" t="n">
        <v>0</v>
      </c>
      <c r="DH61" s="0" t="n">
        <v>0</v>
      </c>
      <c r="DI61" s="0" t="n">
        <v>0</v>
      </c>
      <c r="DJ61" s="0" t="n">
        <v>0</v>
      </c>
      <c r="DK61" s="0" t="n">
        <v>0.00300000002607703</v>
      </c>
      <c r="DL61" s="0" t="n">
        <v>0.00400000018998981</v>
      </c>
      <c r="DM61" s="0" t="n">
        <v>0</v>
      </c>
      <c r="DN61" s="0" t="n">
        <v>0</v>
      </c>
      <c r="DO61" s="0" t="n">
        <v>0</v>
      </c>
      <c r="DP61" s="0" t="n">
        <v>0</v>
      </c>
      <c r="DQ61" s="0" t="n">
        <v>0</v>
      </c>
      <c r="DR61" s="0" t="n">
        <v>0.0219999998807907</v>
      </c>
      <c r="DS61" s="0" t="n">
        <v>0</v>
      </c>
      <c r="DT61" s="0" t="n">
        <v>0.0149999996647239</v>
      </c>
      <c r="DU61" s="0" t="n">
        <v>0.00999999977648258</v>
      </c>
      <c r="DV61" s="0" t="n">
        <v>0</v>
      </c>
      <c r="DW61" s="0" t="n">
        <v>0</v>
      </c>
      <c r="DX61" s="0" t="n">
        <v>0</v>
      </c>
      <c r="DY61" s="0" t="n">
        <v>0</v>
      </c>
      <c r="DZ61" s="0" t="n">
        <v>0</v>
      </c>
      <c r="EA61" s="0" t="n">
        <v>0</v>
      </c>
      <c r="EB61" s="0" t="n">
        <v>0</v>
      </c>
      <c r="EC61" s="0" t="n">
        <v>0</v>
      </c>
      <c r="ED61" s="0" t="n">
        <v>0</v>
      </c>
      <c r="EE61" s="0" t="n">
        <v>0</v>
      </c>
      <c r="EF61" s="0" t="n">
        <v>0</v>
      </c>
      <c r="EG61" s="0" t="n">
        <v>0</v>
      </c>
      <c r="EH61" s="0" t="n">
        <v>0</v>
      </c>
      <c r="EI61" s="0" t="n">
        <v>0</v>
      </c>
      <c r="EJ61" s="0" t="n">
        <v>0</v>
      </c>
      <c r="EK61" s="0" t="n">
        <v>0</v>
      </c>
      <c r="EL61" s="0" t="n">
        <v>0</v>
      </c>
      <c r="EM61" s="0" t="n">
        <v>0</v>
      </c>
      <c r="EN61" s="0" t="n">
        <v>0</v>
      </c>
      <c r="EO61" s="0" t="n">
        <v>0</v>
      </c>
      <c r="EP61" s="0" t="n">
        <v>0</v>
      </c>
      <c r="EQ61" s="0" t="n">
        <v>0</v>
      </c>
      <c r="ER61" s="0" t="n">
        <v>0</v>
      </c>
      <c r="ES61" s="0" t="n">
        <v>0</v>
      </c>
      <c r="ET61" s="0" t="n">
        <v>0</v>
      </c>
      <c r="EU61" s="0" t="n">
        <v>0</v>
      </c>
      <c r="EV61" s="0" t="n">
        <v>0</v>
      </c>
      <c r="EW61" s="0" t="n">
        <v>0</v>
      </c>
      <c r="EX61" s="0" t="n">
        <v>0</v>
      </c>
      <c r="EY61" s="0" t="n">
        <v>0</v>
      </c>
      <c r="EZ61" s="0" t="n">
        <v>0</v>
      </c>
      <c r="FA61" s="0" t="n">
        <v>0</v>
      </c>
      <c r="FB61" s="0" t="n">
        <v>0</v>
      </c>
      <c r="FC61" s="0" t="n">
        <v>0</v>
      </c>
      <c r="FD61" s="0" t="n">
        <v>0</v>
      </c>
      <c r="FE61" s="0" t="n">
        <v>0</v>
      </c>
      <c r="FF61" s="0" t="n">
        <v>0</v>
      </c>
      <c r="FG61" s="0" t="n">
        <v>0</v>
      </c>
      <c r="FH61" s="0" t="n">
        <v>0</v>
      </c>
      <c r="FI61" s="0" t="n">
        <v>0</v>
      </c>
      <c r="FJ61" s="0" t="n">
        <v>0</v>
      </c>
      <c r="FK61" s="0" t="n">
        <v>0</v>
      </c>
      <c r="FL61" s="0" t="n">
        <v>0</v>
      </c>
      <c r="FM61" s="0" t="n">
        <v>0</v>
      </c>
      <c r="FN61" s="0" t="n">
        <v>0</v>
      </c>
      <c r="FO61" s="0" t="n">
        <v>0</v>
      </c>
      <c r="FP61" s="0" t="n">
        <v>0</v>
      </c>
      <c r="FQ61" s="0" t="n">
        <v>0</v>
      </c>
      <c r="FR61" s="0" t="n">
        <v>0</v>
      </c>
      <c r="FS61" s="0" t="n">
        <v>0</v>
      </c>
      <c r="FT61" s="0" t="n">
        <v>0</v>
      </c>
      <c r="FU61" s="0" t="n">
        <v>0</v>
      </c>
      <c r="FV61" s="0" t="n">
        <v>0</v>
      </c>
      <c r="FW61" s="0" t="n">
        <v>0</v>
      </c>
      <c r="FX61" s="0" t="n">
        <v>0</v>
      </c>
      <c r="FY61" s="0" t="n">
        <v>0</v>
      </c>
      <c r="FZ61" s="0" t="n">
        <v>0</v>
      </c>
      <c r="GA61" s="0" t="n">
        <v>0</v>
      </c>
      <c r="GB61" s="0" t="n">
        <v>0</v>
      </c>
      <c r="GC61" s="0" t="n">
        <v>0</v>
      </c>
      <c r="GD61" s="0" t="n">
        <v>0</v>
      </c>
      <c r="GE61" s="0" t="n">
        <v>0</v>
      </c>
      <c r="GF61" s="0" t="n">
        <v>0</v>
      </c>
      <c r="GG61" s="0" t="n">
        <v>0</v>
      </c>
      <c r="GH61" s="0" t="n">
        <v>0</v>
      </c>
      <c r="GI61" s="0" t="n">
        <v>0</v>
      </c>
      <c r="GJ61" s="0" t="n">
        <v>0</v>
      </c>
      <c r="GK61" s="0" t="n">
        <v>0</v>
      </c>
      <c r="GL61" s="0" t="n">
        <v>0</v>
      </c>
      <c r="GM61" s="0" t="n">
        <v>0</v>
      </c>
      <c r="GN61" s="0" t="n">
        <v>0</v>
      </c>
      <c r="GO61" s="0" t="s">
        <v>2980</v>
      </c>
      <c r="GP61" s="0" t="s">
        <v>2981</v>
      </c>
      <c r="GS61" s="0" t="s">
        <v>2982</v>
      </c>
      <c r="GT61" s="0" t="s">
        <v>2982</v>
      </c>
      <c r="GW61" s="0" t="s">
        <v>2983</v>
      </c>
      <c r="GX61" s="0" t="n">
        <v>0</v>
      </c>
      <c r="GY61" s="0" t="n">
        <v>0</v>
      </c>
      <c r="GZ61" s="0" t="n">
        <v>0</v>
      </c>
      <c r="HA61" s="0" t="n">
        <v>0</v>
      </c>
      <c r="HB61" s="0" t="n">
        <v>0</v>
      </c>
      <c r="HC61" s="0" t="n">
        <v>0</v>
      </c>
      <c r="HD61" s="0" t="n">
        <v>0</v>
      </c>
      <c r="HE61" s="0" t="n">
        <v>0</v>
      </c>
      <c r="HF61" s="0" t="n">
        <v>0</v>
      </c>
      <c r="HG61" s="0" t="n">
        <v>0</v>
      </c>
      <c r="HH61" s="0" t="n">
        <v>0</v>
      </c>
      <c r="HI61" s="0" t="n">
        <v>0</v>
      </c>
      <c r="HJ61" s="0" t="n">
        <v>0</v>
      </c>
      <c r="HK61" s="0" t="n">
        <v>0</v>
      </c>
      <c r="HL61" s="0" t="n">
        <v>0</v>
      </c>
      <c r="HM61" s="0" t="n">
        <v>0</v>
      </c>
      <c r="HN61" s="0" t="n">
        <v>0</v>
      </c>
      <c r="HO61" s="0" t="n">
        <v>0</v>
      </c>
      <c r="HP61" s="0" t="n">
        <v>0</v>
      </c>
      <c r="HQ61" s="0" t="n">
        <v>0</v>
      </c>
      <c r="HR61" s="0" t="n">
        <v>0</v>
      </c>
      <c r="HS61" s="0" t="n">
        <v>0</v>
      </c>
      <c r="HT61" s="0" t="n">
        <v>0</v>
      </c>
      <c r="HU61" s="0" t="n">
        <v>0</v>
      </c>
      <c r="HV61" s="0" t="n">
        <v>0</v>
      </c>
      <c r="HW61" s="0" t="n">
        <v>0</v>
      </c>
      <c r="HX61" s="0" t="n">
        <v>0</v>
      </c>
      <c r="HY61" s="0" t="n">
        <v>0</v>
      </c>
      <c r="HZ61" s="0" t="n">
        <v>0</v>
      </c>
      <c r="IA61" s="0" t="n">
        <v>0</v>
      </c>
    </row>
    <row r="62" customFormat="false" ht="16.5" hidden="false" customHeight="false" outlineLevel="0" collapsed="false">
      <c r="A62" s="0" t="n">
        <v>718</v>
      </c>
      <c r="B62" s="19"/>
      <c r="C62" s="19"/>
      <c r="D62" s="19"/>
      <c r="E62" s="19"/>
      <c r="F62" s="19"/>
      <c r="G62" s="19"/>
      <c r="H62" s="19"/>
      <c r="I62" s="19"/>
      <c r="J62" s="19"/>
      <c r="K62" s="19"/>
      <c r="L62" s="19" t="n">
        <v>36192</v>
      </c>
      <c r="M62" s="19"/>
      <c r="N62" s="19" t="n">
        <v>36192</v>
      </c>
      <c r="O62" s="19"/>
      <c r="P62" s="19"/>
      <c r="Q62" s="19"/>
      <c r="R62" s="19"/>
      <c r="S62" s="19"/>
      <c r="T62" s="19"/>
      <c r="U62" s="19"/>
      <c r="V62" s="19"/>
      <c r="W62" s="19"/>
      <c r="X62" s="19"/>
      <c r="Y62" s="19"/>
      <c r="Z62" s="19"/>
      <c r="AA62" s="19" t="n">
        <v>37256</v>
      </c>
      <c r="AB62" s="19"/>
      <c r="AC62" s="19" t="n">
        <v>37256</v>
      </c>
      <c r="AD62" s="19"/>
      <c r="AE62" s="19"/>
      <c r="AF62" s="0" t="n">
        <v>0</v>
      </c>
      <c r="AG62" s="0" t="n">
        <v>0</v>
      </c>
      <c r="AH62" s="0" t="n">
        <v>0</v>
      </c>
      <c r="AI62" s="0" t="n">
        <v>0</v>
      </c>
      <c r="AJ62" s="0" t="n">
        <v>0</v>
      </c>
      <c r="AK62" s="0" t="n">
        <v>0</v>
      </c>
      <c r="AL62" s="0" t="n">
        <v>0</v>
      </c>
      <c r="AM62" s="0" t="n">
        <v>0</v>
      </c>
      <c r="AN62" s="0" t="n">
        <v>0</v>
      </c>
      <c r="AO62" s="0" t="n">
        <v>0</v>
      </c>
      <c r="AP62" s="0" t="n">
        <v>0</v>
      </c>
      <c r="AQ62" s="0" t="n">
        <v>0</v>
      </c>
      <c r="AR62" s="0" t="n">
        <v>0</v>
      </c>
      <c r="AS62" s="0" t="n">
        <v>0</v>
      </c>
      <c r="AT62" s="0" t="n">
        <v>0</v>
      </c>
      <c r="AU62" s="0" t="n">
        <v>0</v>
      </c>
      <c r="AV62" s="0" t="n">
        <v>0</v>
      </c>
      <c r="AW62" s="0" t="n">
        <v>0</v>
      </c>
      <c r="AX62" s="0" t="n">
        <v>0</v>
      </c>
      <c r="AY62" s="0" t="n">
        <v>0</v>
      </c>
      <c r="AZ62" s="0" t="n">
        <v>0</v>
      </c>
      <c r="BA62" s="0" t="n">
        <v>0</v>
      </c>
      <c r="BB62" s="0" t="n">
        <v>0</v>
      </c>
      <c r="BC62" s="0" t="n">
        <v>0</v>
      </c>
      <c r="BD62" s="0" t="n">
        <v>0</v>
      </c>
      <c r="BE62" s="0" t="n">
        <v>0</v>
      </c>
      <c r="BF62" s="0" t="n">
        <v>0</v>
      </c>
      <c r="BG62" s="0" t="n">
        <v>0</v>
      </c>
      <c r="BH62" s="0" t="n">
        <v>0</v>
      </c>
      <c r="BI62" s="0" t="n">
        <v>0</v>
      </c>
      <c r="BJ62" s="0" t="n">
        <v>0</v>
      </c>
      <c r="BK62" s="0" t="n">
        <v>0</v>
      </c>
      <c r="BL62" s="0" t="n">
        <v>0</v>
      </c>
      <c r="BM62" s="0" t="n">
        <v>0</v>
      </c>
      <c r="BN62" s="0" t="n">
        <v>0</v>
      </c>
      <c r="BO62" s="0" t="n">
        <v>0</v>
      </c>
      <c r="BP62" s="0" t="n">
        <v>0</v>
      </c>
      <c r="BQ62" s="0" t="n">
        <v>0</v>
      </c>
      <c r="BR62" s="0" t="n">
        <v>0</v>
      </c>
      <c r="BS62" s="0" t="n">
        <v>0</v>
      </c>
      <c r="BT62" s="0" t="n">
        <v>0.0230000000447035</v>
      </c>
      <c r="BU62" s="0" t="n">
        <v>0</v>
      </c>
      <c r="BV62" s="0" t="n">
        <v>0.0280000008642674</v>
      </c>
      <c r="BW62" s="0" t="n">
        <v>0</v>
      </c>
      <c r="BX62" s="0" t="n">
        <v>0</v>
      </c>
      <c r="BY62" s="0" t="n">
        <v>0</v>
      </c>
      <c r="BZ62" s="0" t="n">
        <v>0</v>
      </c>
      <c r="CA62" s="0" t="n">
        <v>0</v>
      </c>
      <c r="CB62" s="0" t="n">
        <v>0</v>
      </c>
      <c r="CC62" s="0" t="n">
        <v>0</v>
      </c>
      <c r="CD62" s="0" t="n">
        <v>0</v>
      </c>
      <c r="CE62" s="0" t="n">
        <v>0</v>
      </c>
      <c r="CF62" s="0" t="n">
        <v>0</v>
      </c>
      <c r="CG62" s="0" t="n">
        <v>0</v>
      </c>
      <c r="CH62" s="0" t="n">
        <v>0</v>
      </c>
      <c r="CI62" s="0" t="n">
        <v>0</v>
      </c>
      <c r="CJ62" s="0" t="n">
        <v>0</v>
      </c>
      <c r="CK62" s="0" t="n">
        <v>0</v>
      </c>
      <c r="CL62" s="0" t="n">
        <v>0</v>
      </c>
      <c r="CM62" s="0" t="n">
        <v>0</v>
      </c>
      <c r="CN62" s="0" t="n">
        <v>0</v>
      </c>
      <c r="CO62" s="0" t="n">
        <v>0</v>
      </c>
      <c r="CP62" s="0" t="n">
        <v>0</v>
      </c>
      <c r="CQ62" s="0" t="n">
        <v>0</v>
      </c>
      <c r="CR62" s="0" t="n">
        <v>0</v>
      </c>
      <c r="CS62" s="0" t="n">
        <v>0</v>
      </c>
      <c r="CT62" s="0" t="n">
        <v>0</v>
      </c>
      <c r="CU62" s="0" t="n">
        <v>0</v>
      </c>
      <c r="CV62" s="0" t="n">
        <v>0</v>
      </c>
      <c r="CW62" s="0" t="n">
        <v>0</v>
      </c>
      <c r="CX62" s="0" t="n">
        <v>0</v>
      </c>
      <c r="CY62" s="0" t="n">
        <v>0</v>
      </c>
      <c r="CZ62" s="0" t="n">
        <v>0</v>
      </c>
      <c r="DA62" s="0" t="n">
        <v>0</v>
      </c>
      <c r="DB62" s="0" t="n">
        <v>0</v>
      </c>
      <c r="DC62" s="0" t="n">
        <v>0</v>
      </c>
      <c r="DD62" s="0" t="n">
        <v>0</v>
      </c>
      <c r="DE62" s="0" t="n">
        <v>0</v>
      </c>
      <c r="DF62" s="0" t="n">
        <v>0</v>
      </c>
      <c r="DG62" s="0" t="n">
        <v>0</v>
      </c>
      <c r="DH62" s="0" t="n">
        <v>0</v>
      </c>
      <c r="DI62" s="0" t="n">
        <v>0</v>
      </c>
      <c r="DJ62" s="0" t="n">
        <v>0</v>
      </c>
      <c r="DK62" s="0" t="n">
        <v>0</v>
      </c>
      <c r="DL62" s="0" t="n">
        <v>0</v>
      </c>
      <c r="DM62" s="0" t="n">
        <v>0</v>
      </c>
      <c r="DN62" s="0" t="n">
        <v>0</v>
      </c>
      <c r="DO62" s="0" t="n">
        <v>0</v>
      </c>
      <c r="DP62" s="0" t="n">
        <v>0</v>
      </c>
      <c r="DQ62" s="0" t="n">
        <v>0</v>
      </c>
      <c r="DR62" s="0" t="n">
        <v>0</v>
      </c>
      <c r="DS62" s="0" t="n">
        <v>0</v>
      </c>
      <c r="DT62" s="0" t="n">
        <v>0</v>
      </c>
      <c r="DU62" s="0" t="n">
        <v>0</v>
      </c>
      <c r="DV62" s="0" t="n">
        <v>0</v>
      </c>
      <c r="DW62" s="0" t="n">
        <v>0</v>
      </c>
      <c r="DX62" s="0" t="n">
        <v>0</v>
      </c>
      <c r="DY62" s="0" t="n">
        <v>0</v>
      </c>
      <c r="DZ62" s="0" t="n">
        <v>0</v>
      </c>
      <c r="EA62" s="0" t="n">
        <v>0</v>
      </c>
      <c r="EB62" s="0" t="n">
        <v>0</v>
      </c>
      <c r="EC62" s="0" t="n">
        <v>0</v>
      </c>
      <c r="ED62" s="0" t="n">
        <v>0</v>
      </c>
      <c r="EE62" s="0" t="n">
        <v>0</v>
      </c>
      <c r="EF62" s="0" t="n">
        <v>0</v>
      </c>
      <c r="EG62" s="0" t="n">
        <v>0</v>
      </c>
      <c r="EH62" s="0" t="n">
        <v>0</v>
      </c>
      <c r="EI62" s="0" t="n">
        <v>0</v>
      </c>
      <c r="EJ62" s="0" t="n">
        <v>0</v>
      </c>
      <c r="EK62" s="0" t="n">
        <v>0</v>
      </c>
      <c r="EL62" s="0" t="n">
        <v>0</v>
      </c>
      <c r="EM62" s="0" t="n">
        <v>0</v>
      </c>
      <c r="EN62" s="0" t="n">
        <v>0</v>
      </c>
      <c r="EO62" s="0" t="n">
        <v>0</v>
      </c>
      <c r="EP62" s="0" t="n">
        <v>0</v>
      </c>
      <c r="EQ62" s="0" t="n">
        <v>0</v>
      </c>
      <c r="ER62" s="0" t="n">
        <v>0</v>
      </c>
      <c r="ES62" s="0" t="n">
        <v>0</v>
      </c>
      <c r="ET62" s="0" t="n">
        <v>0</v>
      </c>
      <c r="EU62" s="0" t="n">
        <v>0</v>
      </c>
      <c r="EV62" s="0" t="n">
        <v>0</v>
      </c>
      <c r="EW62" s="0" t="n">
        <v>0</v>
      </c>
      <c r="EX62" s="0" t="n">
        <v>0</v>
      </c>
      <c r="EY62" s="0" t="n">
        <v>0</v>
      </c>
      <c r="EZ62" s="0" t="n">
        <v>0</v>
      </c>
      <c r="FA62" s="0" t="n">
        <v>0</v>
      </c>
      <c r="FB62" s="0" t="n">
        <v>0</v>
      </c>
      <c r="FC62" s="0" t="n">
        <v>0</v>
      </c>
      <c r="FD62" s="0" t="n">
        <v>0</v>
      </c>
      <c r="FE62" s="0" t="n">
        <v>0</v>
      </c>
      <c r="FF62" s="0" t="n">
        <v>0</v>
      </c>
      <c r="FG62" s="0" t="n">
        <v>0</v>
      </c>
      <c r="FH62" s="0" t="n">
        <v>0</v>
      </c>
      <c r="FI62" s="0" t="n">
        <v>0</v>
      </c>
      <c r="FJ62" s="0" t="n">
        <v>0</v>
      </c>
      <c r="FK62" s="0" t="n">
        <v>0</v>
      </c>
      <c r="FL62" s="0" t="n">
        <v>0</v>
      </c>
      <c r="FM62" s="0" t="n">
        <v>0</v>
      </c>
      <c r="FN62" s="0" t="n">
        <v>0</v>
      </c>
      <c r="FO62" s="0" t="n">
        <v>0</v>
      </c>
      <c r="FP62" s="0" t="n">
        <v>0</v>
      </c>
      <c r="FQ62" s="0" t="n">
        <v>0</v>
      </c>
      <c r="FR62" s="0" t="n">
        <v>0</v>
      </c>
      <c r="FS62" s="0" t="n">
        <v>0</v>
      </c>
      <c r="FT62" s="0" t="n">
        <v>0</v>
      </c>
      <c r="FU62" s="0" t="n">
        <v>0</v>
      </c>
      <c r="FV62" s="0" t="n">
        <v>0</v>
      </c>
      <c r="FW62" s="0" t="n">
        <v>0</v>
      </c>
      <c r="FX62" s="0" t="n">
        <v>0</v>
      </c>
      <c r="FY62" s="0" t="n">
        <v>0</v>
      </c>
      <c r="FZ62" s="0" t="n">
        <v>0</v>
      </c>
      <c r="GA62" s="0" t="n">
        <v>0</v>
      </c>
      <c r="GB62" s="0" t="n">
        <v>0</v>
      </c>
      <c r="GC62" s="0" t="n">
        <v>0</v>
      </c>
      <c r="GD62" s="0" t="n">
        <v>0</v>
      </c>
      <c r="GE62" s="0" t="n">
        <v>0</v>
      </c>
      <c r="GF62" s="0" t="n">
        <v>0</v>
      </c>
      <c r="GG62" s="0" t="n">
        <v>0</v>
      </c>
      <c r="GH62" s="0" t="n">
        <v>0</v>
      </c>
      <c r="GI62" s="0" t="n">
        <v>0</v>
      </c>
      <c r="GJ62" s="0" t="n">
        <v>0</v>
      </c>
      <c r="GK62" s="0" t="n">
        <v>0</v>
      </c>
      <c r="GL62" s="0" t="n">
        <v>0</v>
      </c>
      <c r="GM62" s="0" t="n">
        <v>0</v>
      </c>
      <c r="GN62" s="0" t="n">
        <v>0</v>
      </c>
      <c r="GU62" s="0" t="s">
        <v>2714</v>
      </c>
      <c r="GV62" s="0" t="s">
        <v>2984</v>
      </c>
      <c r="GX62" s="0" t="n">
        <v>0</v>
      </c>
      <c r="GY62" s="0" t="n">
        <v>0</v>
      </c>
      <c r="GZ62" s="0" t="n">
        <v>0</v>
      </c>
      <c r="HA62" s="0" t="n">
        <v>0</v>
      </c>
      <c r="HB62" s="0" t="n">
        <v>0</v>
      </c>
      <c r="HC62" s="0" t="n">
        <v>0</v>
      </c>
      <c r="HD62" s="0" t="n">
        <v>0</v>
      </c>
      <c r="HE62" s="0" t="n">
        <v>0</v>
      </c>
      <c r="HF62" s="0" t="n">
        <v>0</v>
      </c>
      <c r="HG62" s="0" t="n">
        <v>0</v>
      </c>
      <c r="HH62" s="0" t="n">
        <v>0</v>
      </c>
      <c r="HI62" s="0" t="n">
        <v>0</v>
      </c>
      <c r="HJ62" s="0" t="n">
        <v>0</v>
      </c>
      <c r="HK62" s="0" t="n">
        <v>0</v>
      </c>
      <c r="HL62" s="0" t="n">
        <v>0</v>
      </c>
      <c r="HM62" s="0" t="n">
        <v>0</v>
      </c>
      <c r="HN62" s="0" t="n">
        <v>0</v>
      </c>
      <c r="HO62" s="0" t="n">
        <v>0</v>
      </c>
      <c r="HP62" s="0" t="n">
        <v>0</v>
      </c>
      <c r="HQ62" s="0" t="n">
        <v>0</v>
      </c>
      <c r="HR62" s="0" t="n">
        <v>0</v>
      </c>
      <c r="HS62" s="0" t="n">
        <v>0</v>
      </c>
      <c r="HT62" s="0" t="n">
        <v>0</v>
      </c>
      <c r="HU62" s="0" t="n">
        <v>0</v>
      </c>
      <c r="HV62" s="0" t="n">
        <v>0</v>
      </c>
      <c r="HW62" s="0" t="n">
        <v>0</v>
      </c>
      <c r="HX62" s="0" t="n">
        <v>0</v>
      </c>
      <c r="HY62" s="0" t="n">
        <v>0</v>
      </c>
      <c r="HZ62" s="0" t="n">
        <v>0</v>
      </c>
      <c r="IA62" s="0" t="n">
        <v>0</v>
      </c>
    </row>
    <row r="63" customFormat="false" ht="16.5" hidden="false" customHeight="false" outlineLevel="0" collapsed="false">
      <c r="A63" s="0" t="n">
        <v>730</v>
      </c>
      <c r="B63" s="19"/>
      <c r="C63" s="19"/>
      <c r="D63" s="19"/>
      <c r="E63" s="19"/>
      <c r="F63" s="19"/>
      <c r="G63" s="19"/>
      <c r="H63" s="19"/>
      <c r="I63" s="19"/>
      <c r="J63" s="19"/>
      <c r="K63" s="19"/>
      <c r="L63" s="19"/>
      <c r="M63" s="19"/>
      <c r="N63" s="19"/>
      <c r="O63" s="19" t="n">
        <v>37632</v>
      </c>
      <c r="P63" s="19"/>
      <c r="Q63" s="19"/>
      <c r="R63" s="19"/>
      <c r="S63" s="19"/>
      <c r="T63" s="19"/>
      <c r="U63" s="19"/>
      <c r="V63" s="19"/>
      <c r="W63" s="19"/>
      <c r="X63" s="19"/>
      <c r="Y63" s="19"/>
      <c r="Z63" s="19"/>
      <c r="AA63" s="19"/>
      <c r="AB63" s="19"/>
      <c r="AC63" s="19"/>
      <c r="AD63" s="19" t="n">
        <v>37991</v>
      </c>
      <c r="AE63" s="19"/>
      <c r="AF63" s="0" t="n">
        <v>0</v>
      </c>
      <c r="AG63" s="0" t="n">
        <v>0</v>
      </c>
      <c r="AH63" s="0" t="n">
        <v>0</v>
      </c>
      <c r="AI63" s="0" t="n">
        <v>0</v>
      </c>
      <c r="AJ63" s="0" t="n">
        <v>0</v>
      </c>
      <c r="AK63" s="0" t="n">
        <v>0</v>
      </c>
      <c r="AL63" s="0" t="n">
        <v>0</v>
      </c>
      <c r="AM63" s="0" t="n">
        <v>0</v>
      </c>
      <c r="AN63" s="0" t="n">
        <v>0</v>
      </c>
      <c r="AO63" s="0" t="n">
        <v>0</v>
      </c>
      <c r="AP63" s="0" t="n">
        <v>0</v>
      </c>
      <c r="AQ63" s="0" t="n">
        <v>0</v>
      </c>
      <c r="AR63" s="0" t="n">
        <v>0</v>
      </c>
      <c r="AS63" s="0" t="n">
        <v>0</v>
      </c>
      <c r="AT63" s="0" t="n">
        <v>0</v>
      </c>
      <c r="AU63" s="0" t="n">
        <v>0</v>
      </c>
      <c r="AV63" s="0" t="n">
        <v>0</v>
      </c>
      <c r="AW63" s="0" t="n">
        <v>0</v>
      </c>
      <c r="AX63" s="0" t="n">
        <v>0</v>
      </c>
      <c r="AY63" s="0" t="n">
        <v>0</v>
      </c>
      <c r="AZ63" s="0" t="n">
        <v>0</v>
      </c>
      <c r="BA63" s="0" t="n">
        <v>0</v>
      </c>
      <c r="BB63" s="0" t="n">
        <v>0</v>
      </c>
      <c r="BC63" s="0" t="n">
        <v>0</v>
      </c>
      <c r="BD63" s="0" t="n">
        <v>0</v>
      </c>
      <c r="BE63" s="0" t="n">
        <v>0</v>
      </c>
      <c r="BF63" s="0" t="n">
        <v>0</v>
      </c>
      <c r="BG63" s="0" t="n">
        <v>0</v>
      </c>
      <c r="BH63" s="0" t="n">
        <v>0</v>
      </c>
      <c r="BI63" s="0" t="n">
        <v>0</v>
      </c>
      <c r="BJ63" s="0" t="n">
        <v>0</v>
      </c>
      <c r="BK63" s="0" t="n">
        <v>0</v>
      </c>
      <c r="BL63" s="0" t="n">
        <v>0</v>
      </c>
      <c r="BM63" s="0" t="n">
        <v>0</v>
      </c>
      <c r="BN63" s="0" t="n">
        <v>0</v>
      </c>
      <c r="BO63" s="0" t="n">
        <v>0</v>
      </c>
      <c r="BP63" s="0" t="n">
        <v>0</v>
      </c>
      <c r="BQ63" s="0" t="n">
        <v>0</v>
      </c>
      <c r="BR63" s="0" t="n">
        <v>0</v>
      </c>
      <c r="BS63" s="0" t="n">
        <v>0</v>
      </c>
      <c r="BT63" s="0" t="n">
        <v>0</v>
      </c>
      <c r="BU63" s="0" t="n">
        <v>0</v>
      </c>
      <c r="BV63" s="0" t="n">
        <v>0</v>
      </c>
      <c r="BW63" s="0" t="n">
        <v>0</v>
      </c>
      <c r="BX63" s="0" t="n">
        <v>0</v>
      </c>
      <c r="BY63" s="0" t="n">
        <v>0</v>
      </c>
      <c r="BZ63" s="0" t="n">
        <v>0</v>
      </c>
      <c r="CA63" s="0" t="n">
        <v>0</v>
      </c>
      <c r="CB63" s="0" t="n">
        <v>0</v>
      </c>
      <c r="CC63" s="0" t="n">
        <v>0</v>
      </c>
      <c r="CD63" s="0" t="n">
        <v>0</v>
      </c>
      <c r="CE63" s="0" t="n">
        <v>0</v>
      </c>
      <c r="CF63" s="0" t="n">
        <v>0</v>
      </c>
      <c r="CG63" s="0" t="n">
        <v>0</v>
      </c>
      <c r="CH63" s="0" t="n">
        <v>0</v>
      </c>
      <c r="CI63" s="0" t="n">
        <v>0</v>
      </c>
      <c r="CJ63" s="0" t="n">
        <v>0</v>
      </c>
      <c r="CK63" s="0" t="n">
        <v>0</v>
      </c>
      <c r="CL63" s="0" t="n">
        <v>0</v>
      </c>
      <c r="CM63" s="0" t="n">
        <v>0</v>
      </c>
      <c r="CN63" s="0" t="n">
        <v>0</v>
      </c>
      <c r="CO63" s="0" t="n">
        <v>0</v>
      </c>
      <c r="CP63" s="0" t="n">
        <v>0</v>
      </c>
      <c r="CQ63" s="0" t="n">
        <v>0</v>
      </c>
      <c r="CR63" s="0" t="n">
        <v>0</v>
      </c>
      <c r="CS63" s="0" t="n">
        <v>0</v>
      </c>
      <c r="CT63" s="0" t="n">
        <v>0</v>
      </c>
      <c r="CU63" s="0" t="n">
        <v>0</v>
      </c>
      <c r="CV63" s="0" t="n">
        <v>0</v>
      </c>
      <c r="CW63" s="0" t="n">
        <v>0</v>
      </c>
      <c r="CX63" s="0" t="n">
        <v>0</v>
      </c>
      <c r="CY63" s="0" t="n">
        <v>0</v>
      </c>
      <c r="CZ63" s="0" t="n">
        <v>0</v>
      </c>
      <c r="DA63" s="0" t="n">
        <v>0</v>
      </c>
      <c r="DB63" s="0" t="n">
        <v>0</v>
      </c>
      <c r="DC63" s="0" t="n">
        <v>0</v>
      </c>
      <c r="DD63" s="0" t="n">
        <v>0</v>
      </c>
      <c r="DE63" s="0" t="n">
        <v>0</v>
      </c>
      <c r="DF63" s="0" t="n">
        <v>0</v>
      </c>
      <c r="DG63" s="0" t="n">
        <v>0</v>
      </c>
      <c r="DH63" s="0" t="n">
        <v>0</v>
      </c>
      <c r="DI63" s="0" t="n">
        <v>0</v>
      </c>
      <c r="DJ63" s="0" t="n">
        <v>0</v>
      </c>
      <c r="DK63" s="0" t="n">
        <v>0</v>
      </c>
      <c r="DL63" s="0" t="n">
        <v>0</v>
      </c>
      <c r="DM63" s="0" t="n">
        <v>0</v>
      </c>
      <c r="DN63" s="0" t="n">
        <v>0</v>
      </c>
      <c r="DO63" s="0" t="n">
        <v>0</v>
      </c>
      <c r="DP63" s="0" t="n">
        <v>0</v>
      </c>
      <c r="DQ63" s="0" t="n">
        <v>0</v>
      </c>
      <c r="DR63" s="0" t="n">
        <v>0</v>
      </c>
      <c r="DS63" s="0" t="n">
        <v>0</v>
      </c>
      <c r="DT63" s="0" t="n">
        <v>0</v>
      </c>
      <c r="DU63" s="0" t="n">
        <v>0</v>
      </c>
      <c r="DV63" s="0" t="n">
        <v>0</v>
      </c>
      <c r="DW63" s="0" t="n">
        <v>0</v>
      </c>
      <c r="DX63" s="0" t="n">
        <v>0</v>
      </c>
      <c r="DY63" s="0" t="n">
        <v>0</v>
      </c>
      <c r="DZ63" s="0" t="n">
        <v>0</v>
      </c>
      <c r="EA63" s="0" t="n">
        <v>0</v>
      </c>
      <c r="EB63" s="0" t="n">
        <v>0</v>
      </c>
      <c r="EC63" s="0" t="n">
        <v>0</v>
      </c>
      <c r="ED63" s="0" t="n">
        <v>0</v>
      </c>
      <c r="EE63" s="0" t="n">
        <v>0</v>
      </c>
      <c r="EF63" s="0" t="n">
        <v>0</v>
      </c>
      <c r="EG63" s="0" t="n">
        <v>0</v>
      </c>
      <c r="EH63" s="0" t="n">
        <v>0</v>
      </c>
      <c r="EI63" s="0" t="n">
        <v>0</v>
      </c>
      <c r="EJ63" s="0" t="n">
        <v>0</v>
      </c>
      <c r="EK63" s="0" t="n">
        <v>0</v>
      </c>
      <c r="EL63" s="0" t="n">
        <v>0</v>
      </c>
      <c r="EM63" s="0" t="n">
        <v>0</v>
      </c>
      <c r="EN63" s="0" t="n">
        <v>0</v>
      </c>
      <c r="EO63" s="0" t="n">
        <v>0</v>
      </c>
      <c r="EP63" s="0" t="n">
        <v>0</v>
      </c>
      <c r="EQ63" s="0" t="n">
        <v>0</v>
      </c>
      <c r="ER63" s="0" t="n">
        <v>0</v>
      </c>
      <c r="ES63" s="0" t="n">
        <v>0</v>
      </c>
      <c r="ET63" s="0" t="n">
        <v>0</v>
      </c>
      <c r="EU63" s="0" t="n">
        <v>0</v>
      </c>
      <c r="EV63" s="0" t="n">
        <v>0</v>
      </c>
      <c r="EW63" s="0" t="n">
        <v>0</v>
      </c>
      <c r="EX63" s="0" t="n">
        <v>0</v>
      </c>
      <c r="EY63" s="0" t="n">
        <v>0</v>
      </c>
      <c r="EZ63" s="0" t="n">
        <v>0</v>
      </c>
      <c r="FA63" s="0" t="n">
        <v>0</v>
      </c>
      <c r="FB63" s="0" t="n">
        <v>0</v>
      </c>
      <c r="FC63" s="0" t="n">
        <v>0</v>
      </c>
      <c r="FD63" s="0" t="n">
        <v>0</v>
      </c>
      <c r="FE63" s="0" t="n">
        <v>0</v>
      </c>
      <c r="FF63" s="0" t="n">
        <v>0</v>
      </c>
      <c r="FG63" s="0" t="n">
        <v>0</v>
      </c>
      <c r="FH63" s="0" t="n">
        <v>0</v>
      </c>
      <c r="FI63" s="0" t="n">
        <v>0</v>
      </c>
      <c r="FJ63" s="0" t="n">
        <v>0</v>
      </c>
      <c r="FK63" s="0" t="n">
        <v>0</v>
      </c>
      <c r="FL63" s="0" t="n">
        <v>0</v>
      </c>
      <c r="FM63" s="0" t="n">
        <v>0</v>
      </c>
      <c r="FN63" s="0" t="n">
        <v>0</v>
      </c>
      <c r="FO63" s="0" t="n">
        <v>0</v>
      </c>
      <c r="FP63" s="0" t="n">
        <v>0</v>
      </c>
      <c r="FQ63" s="0" t="n">
        <v>0</v>
      </c>
      <c r="FR63" s="0" t="n">
        <v>0</v>
      </c>
      <c r="FS63" s="0" t="n">
        <v>0</v>
      </c>
      <c r="FT63" s="0" t="n">
        <v>0</v>
      </c>
      <c r="FU63" s="0" t="n">
        <v>0</v>
      </c>
      <c r="FV63" s="0" t="n">
        <v>0</v>
      </c>
      <c r="FW63" s="0" t="n">
        <v>0</v>
      </c>
      <c r="FX63" s="0" t="n">
        <v>0</v>
      </c>
      <c r="FY63" s="0" t="n">
        <v>0</v>
      </c>
      <c r="FZ63" s="0" t="n">
        <v>0</v>
      </c>
      <c r="GA63" s="0" t="n">
        <v>0</v>
      </c>
      <c r="GB63" s="0" t="n">
        <v>0</v>
      </c>
      <c r="GC63" s="0" t="n">
        <v>0</v>
      </c>
      <c r="GD63" s="0" t="n">
        <v>0</v>
      </c>
      <c r="GE63" s="0" t="n">
        <v>0</v>
      </c>
      <c r="GF63" s="0" t="n">
        <v>0</v>
      </c>
      <c r="GG63" s="0" t="n">
        <v>0</v>
      </c>
      <c r="GH63" s="0" t="n">
        <v>0</v>
      </c>
      <c r="GI63" s="0" t="n">
        <v>0</v>
      </c>
      <c r="GJ63" s="0" t="n">
        <v>0</v>
      </c>
      <c r="GK63" s="0" t="n">
        <v>0</v>
      </c>
      <c r="GL63" s="0" t="n">
        <v>0</v>
      </c>
      <c r="GM63" s="0" t="n">
        <v>0</v>
      </c>
      <c r="GN63" s="0" t="n">
        <v>0</v>
      </c>
      <c r="GV63" s="0" t="s">
        <v>2985</v>
      </c>
      <c r="GX63" s="0" t="n">
        <v>0</v>
      </c>
      <c r="GY63" s="0" t="n">
        <v>0</v>
      </c>
      <c r="GZ63" s="0" t="n">
        <v>0</v>
      </c>
      <c r="HA63" s="0" t="n">
        <v>0</v>
      </c>
      <c r="HB63" s="0" t="n">
        <v>0</v>
      </c>
      <c r="HC63" s="0" t="n">
        <v>0</v>
      </c>
      <c r="HD63" s="0" t="n">
        <v>0</v>
      </c>
      <c r="HE63" s="0" t="n">
        <v>0</v>
      </c>
      <c r="HF63" s="0" t="n">
        <v>0</v>
      </c>
      <c r="HG63" s="0" t="n">
        <v>0</v>
      </c>
      <c r="HH63" s="0" t="n">
        <v>0</v>
      </c>
      <c r="HI63" s="0" t="n">
        <v>0</v>
      </c>
      <c r="HJ63" s="0" t="n">
        <v>0</v>
      </c>
      <c r="HK63" s="0" t="n">
        <v>0</v>
      </c>
      <c r="HL63" s="0" t="n">
        <v>0</v>
      </c>
      <c r="HM63" s="0" t="n">
        <v>0</v>
      </c>
      <c r="HN63" s="0" t="n">
        <v>0</v>
      </c>
      <c r="HO63" s="0" t="n">
        <v>0</v>
      </c>
      <c r="HP63" s="0" t="n">
        <v>0</v>
      </c>
      <c r="HQ63" s="0" t="n">
        <v>0</v>
      </c>
      <c r="HR63" s="0" t="n">
        <v>0</v>
      </c>
      <c r="HS63" s="0" t="n">
        <v>0</v>
      </c>
      <c r="HT63" s="0" t="n">
        <v>0</v>
      </c>
      <c r="HU63" s="0" t="n">
        <v>0</v>
      </c>
      <c r="HV63" s="0" t="n">
        <v>0</v>
      </c>
      <c r="HW63" s="0" t="n">
        <v>0</v>
      </c>
      <c r="HX63" s="0" t="n">
        <v>0</v>
      </c>
      <c r="HY63" s="0" t="n">
        <v>0</v>
      </c>
      <c r="HZ63" s="0" t="n">
        <v>0</v>
      </c>
      <c r="IA63" s="0" t="n">
        <v>0</v>
      </c>
    </row>
    <row r="64" customFormat="false" ht="16.5" hidden="false" customHeight="false" outlineLevel="0" collapsed="false">
      <c r="A64" s="0" t="n">
        <v>737</v>
      </c>
      <c r="B64" s="19"/>
      <c r="C64" s="19"/>
      <c r="D64" s="19"/>
      <c r="E64" s="19"/>
      <c r="F64" s="19"/>
      <c r="G64" s="19"/>
      <c r="H64" s="19"/>
      <c r="I64" s="19"/>
      <c r="J64" s="19"/>
      <c r="K64" s="19"/>
      <c r="L64" s="19"/>
      <c r="M64" s="19"/>
      <c r="N64" s="19"/>
      <c r="O64" s="19" t="n">
        <v>38718</v>
      </c>
      <c r="P64" s="19"/>
      <c r="Q64" s="19"/>
      <c r="R64" s="19"/>
      <c r="S64" s="19"/>
      <c r="T64" s="19"/>
      <c r="U64" s="19"/>
      <c r="V64" s="19"/>
      <c r="W64" s="19"/>
      <c r="X64" s="19"/>
      <c r="Y64" s="19"/>
      <c r="Z64" s="19"/>
      <c r="AA64" s="19"/>
      <c r="AB64" s="19"/>
      <c r="AC64" s="19"/>
      <c r="AD64" s="19" t="n">
        <v>38837</v>
      </c>
      <c r="AE64" s="19"/>
      <c r="AF64" s="0" t="n">
        <v>0</v>
      </c>
      <c r="AG64" s="0" t="n">
        <v>0</v>
      </c>
      <c r="AH64" s="0" t="n">
        <v>0</v>
      </c>
      <c r="AI64" s="0" t="n">
        <v>0</v>
      </c>
      <c r="AJ64" s="0" t="n">
        <v>0</v>
      </c>
      <c r="AK64" s="0" t="n">
        <v>0</v>
      </c>
      <c r="AL64" s="0" t="n">
        <v>0</v>
      </c>
      <c r="AM64" s="0" t="n">
        <v>0</v>
      </c>
      <c r="AN64" s="0" t="n">
        <v>0</v>
      </c>
      <c r="AO64" s="0" t="n">
        <v>0</v>
      </c>
      <c r="AP64" s="0" t="n">
        <v>0</v>
      </c>
      <c r="AQ64" s="0" t="n">
        <v>0</v>
      </c>
      <c r="AR64" s="0" t="n">
        <v>0</v>
      </c>
      <c r="AS64" s="0" t="n">
        <v>0</v>
      </c>
      <c r="AT64" s="0" t="n">
        <v>0</v>
      </c>
      <c r="AU64" s="0" t="n">
        <v>0</v>
      </c>
      <c r="AV64" s="0" t="n">
        <v>0</v>
      </c>
      <c r="AW64" s="0" t="n">
        <v>0</v>
      </c>
      <c r="AX64" s="0" t="n">
        <v>0</v>
      </c>
      <c r="AY64" s="0" t="n">
        <v>0</v>
      </c>
      <c r="AZ64" s="0" t="n">
        <v>0</v>
      </c>
      <c r="BA64" s="0" t="n">
        <v>0</v>
      </c>
      <c r="BB64" s="0" t="n">
        <v>0</v>
      </c>
      <c r="BC64" s="0" t="n">
        <v>0</v>
      </c>
      <c r="BD64" s="0" t="n">
        <v>0</v>
      </c>
      <c r="BE64" s="0" t="n">
        <v>0</v>
      </c>
      <c r="BF64" s="0" t="n">
        <v>0</v>
      </c>
      <c r="BG64" s="0" t="n">
        <v>0</v>
      </c>
      <c r="BH64" s="0" t="n">
        <v>0</v>
      </c>
      <c r="BI64" s="0" t="n">
        <v>0</v>
      </c>
      <c r="BJ64" s="0" t="n">
        <v>0</v>
      </c>
      <c r="BK64" s="0" t="n">
        <v>0</v>
      </c>
      <c r="BL64" s="0" t="n">
        <v>0</v>
      </c>
      <c r="BM64" s="0" t="n">
        <v>0</v>
      </c>
      <c r="BN64" s="0" t="n">
        <v>0</v>
      </c>
      <c r="BO64" s="0" t="n">
        <v>0</v>
      </c>
      <c r="BP64" s="0" t="n">
        <v>0</v>
      </c>
      <c r="BQ64" s="0" t="n">
        <v>0</v>
      </c>
      <c r="BR64" s="0" t="n">
        <v>0</v>
      </c>
      <c r="BS64" s="0" t="n">
        <v>0</v>
      </c>
      <c r="BT64" s="0" t="n">
        <v>0</v>
      </c>
      <c r="BU64" s="0" t="n">
        <v>0</v>
      </c>
      <c r="BV64" s="0" t="n">
        <v>0</v>
      </c>
      <c r="BW64" s="0" t="n">
        <v>0</v>
      </c>
      <c r="BX64" s="0" t="n">
        <v>0</v>
      </c>
      <c r="BY64" s="0" t="n">
        <v>0</v>
      </c>
      <c r="BZ64" s="0" t="n">
        <v>0</v>
      </c>
      <c r="CA64" s="0" t="n">
        <v>0</v>
      </c>
      <c r="CB64" s="0" t="n">
        <v>0</v>
      </c>
      <c r="CC64" s="0" t="n">
        <v>0</v>
      </c>
      <c r="CD64" s="0" t="n">
        <v>0</v>
      </c>
      <c r="CE64" s="0" t="n">
        <v>0</v>
      </c>
      <c r="CF64" s="0" t="n">
        <v>0</v>
      </c>
      <c r="CG64" s="0" t="n">
        <v>0</v>
      </c>
      <c r="CH64" s="0" t="n">
        <v>0</v>
      </c>
      <c r="CI64" s="0" t="n">
        <v>0</v>
      </c>
      <c r="CJ64" s="0" t="n">
        <v>0</v>
      </c>
      <c r="CK64" s="0" t="n">
        <v>0</v>
      </c>
      <c r="CL64" s="0" t="n">
        <v>0</v>
      </c>
      <c r="CM64" s="0" t="n">
        <v>0</v>
      </c>
      <c r="CN64" s="0" t="n">
        <v>0</v>
      </c>
      <c r="CO64" s="0" t="n">
        <v>0</v>
      </c>
      <c r="CP64" s="0" t="n">
        <v>0</v>
      </c>
      <c r="CQ64" s="0" t="n">
        <v>0</v>
      </c>
      <c r="CR64" s="0" t="n">
        <v>0</v>
      </c>
      <c r="CS64" s="0" t="n">
        <v>0</v>
      </c>
      <c r="CT64" s="0" t="n">
        <v>0</v>
      </c>
      <c r="CU64" s="0" t="n">
        <v>0</v>
      </c>
      <c r="CV64" s="0" t="n">
        <v>0</v>
      </c>
      <c r="CW64" s="0" t="n">
        <v>0</v>
      </c>
      <c r="CX64" s="0" t="n">
        <v>0</v>
      </c>
      <c r="CY64" s="0" t="n">
        <v>0</v>
      </c>
      <c r="CZ64" s="0" t="n">
        <v>0</v>
      </c>
      <c r="DA64" s="0" t="n">
        <v>0</v>
      </c>
      <c r="DB64" s="0" t="n">
        <v>0</v>
      </c>
      <c r="DC64" s="0" t="n">
        <v>0</v>
      </c>
      <c r="DD64" s="0" t="n">
        <v>0</v>
      </c>
      <c r="DE64" s="0" t="n">
        <v>0</v>
      </c>
      <c r="DF64" s="0" t="n">
        <v>0</v>
      </c>
      <c r="DG64" s="0" t="n">
        <v>0</v>
      </c>
      <c r="DH64" s="0" t="n">
        <v>0</v>
      </c>
      <c r="DI64" s="0" t="n">
        <v>0</v>
      </c>
      <c r="DJ64" s="0" t="n">
        <v>0</v>
      </c>
      <c r="DK64" s="0" t="n">
        <v>0</v>
      </c>
      <c r="DL64" s="0" t="n">
        <v>0</v>
      </c>
      <c r="DM64" s="0" t="n">
        <v>0</v>
      </c>
      <c r="DN64" s="0" t="n">
        <v>0</v>
      </c>
      <c r="DO64" s="0" t="n">
        <v>0</v>
      </c>
      <c r="DP64" s="0" t="n">
        <v>0</v>
      </c>
      <c r="DQ64" s="0" t="n">
        <v>0</v>
      </c>
      <c r="DR64" s="0" t="n">
        <v>0</v>
      </c>
      <c r="DS64" s="0" t="n">
        <v>0</v>
      </c>
      <c r="DT64" s="0" t="n">
        <v>0</v>
      </c>
      <c r="DU64" s="0" t="n">
        <v>0</v>
      </c>
      <c r="DV64" s="0" t="n">
        <v>0</v>
      </c>
      <c r="DW64" s="0" t="n">
        <v>0</v>
      </c>
      <c r="DX64" s="0" t="n">
        <v>0</v>
      </c>
      <c r="DY64" s="0" t="n">
        <v>0</v>
      </c>
      <c r="DZ64" s="0" t="n">
        <v>0</v>
      </c>
      <c r="EA64" s="0" t="n">
        <v>0</v>
      </c>
      <c r="EB64" s="0" t="n">
        <v>0</v>
      </c>
      <c r="EC64" s="0" t="n">
        <v>0</v>
      </c>
      <c r="ED64" s="0" t="n">
        <v>0</v>
      </c>
      <c r="EE64" s="0" t="n">
        <v>0</v>
      </c>
      <c r="EF64" s="0" t="n">
        <v>0</v>
      </c>
      <c r="EG64" s="0" t="n">
        <v>0</v>
      </c>
      <c r="EH64" s="0" t="n">
        <v>0</v>
      </c>
      <c r="EI64" s="0" t="n">
        <v>0</v>
      </c>
      <c r="EJ64" s="0" t="n">
        <v>0</v>
      </c>
      <c r="EK64" s="0" t="n">
        <v>0</v>
      </c>
      <c r="EL64" s="0" t="n">
        <v>0</v>
      </c>
      <c r="EM64" s="0" t="n">
        <v>0</v>
      </c>
      <c r="EN64" s="0" t="n">
        <v>0</v>
      </c>
      <c r="EO64" s="0" t="n">
        <v>0</v>
      </c>
      <c r="EP64" s="0" t="n">
        <v>0</v>
      </c>
      <c r="EQ64" s="0" t="n">
        <v>0</v>
      </c>
      <c r="ER64" s="0" t="n">
        <v>0</v>
      </c>
      <c r="ES64" s="0" t="n">
        <v>0</v>
      </c>
      <c r="ET64" s="0" t="n">
        <v>0</v>
      </c>
      <c r="EU64" s="0" t="n">
        <v>0</v>
      </c>
      <c r="EV64" s="0" t="n">
        <v>0</v>
      </c>
      <c r="EW64" s="0" t="n">
        <v>0</v>
      </c>
      <c r="EX64" s="0" t="n">
        <v>0</v>
      </c>
      <c r="EY64" s="0" t="n">
        <v>0</v>
      </c>
      <c r="EZ64" s="0" t="n">
        <v>0</v>
      </c>
      <c r="FA64" s="0" t="n">
        <v>0</v>
      </c>
      <c r="FB64" s="0" t="n">
        <v>0</v>
      </c>
      <c r="FC64" s="0" t="n">
        <v>0</v>
      </c>
      <c r="FD64" s="0" t="n">
        <v>0</v>
      </c>
      <c r="FE64" s="0" t="n">
        <v>0</v>
      </c>
      <c r="FF64" s="0" t="n">
        <v>0</v>
      </c>
      <c r="FG64" s="0" t="n">
        <v>0</v>
      </c>
      <c r="FH64" s="0" t="n">
        <v>0</v>
      </c>
      <c r="FI64" s="0" t="n">
        <v>0</v>
      </c>
      <c r="FJ64" s="0" t="n">
        <v>0</v>
      </c>
      <c r="FK64" s="0" t="n">
        <v>0</v>
      </c>
      <c r="FL64" s="0" t="n">
        <v>0</v>
      </c>
      <c r="FM64" s="0" t="n">
        <v>0</v>
      </c>
      <c r="FN64" s="0" t="n">
        <v>0</v>
      </c>
      <c r="FO64" s="0" t="n">
        <v>0</v>
      </c>
      <c r="FP64" s="0" t="n">
        <v>0</v>
      </c>
      <c r="FQ64" s="0" t="n">
        <v>0</v>
      </c>
      <c r="FR64" s="0" t="n">
        <v>0</v>
      </c>
      <c r="FS64" s="0" t="n">
        <v>0</v>
      </c>
      <c r="FT64" s="0" t="n">
        <v>0</v>
      </c>
      <c r="FU64" s="0" t="n">
        <v>0</v>
      </c>
      <c r="FV64" s="0" t="n">
        <v>0</v>
      </c>
      <c r="FW64" s="0" t="n">
        <v>0</v>
      </c>
      <c r="FX64" s="0" t="n">
        <v>0</v>
      </c>
      <c r="FY64" s="0" t="n">
        <v>0</v>
      </c>
      <c r="FZ64" s="0" t="n">
        <v>0</v>
      </c>
      <c r="GA64" s="0" t="n">
        <v>0</v>
      </c>
      <c r="GB64" s="0" t="n">
        <v>0</v>
      </c>
      <c r="GC64" s="0" t="n">
        <v>0</v>
      </c>
      <c r="GD64" s="0" t="n">
        <v>0</v>
      </c>
      <c r="GE64" s="0" t="n">
        <v>0</v>
      </c>
      <c r="GF64" s="0" t="n">
        <v>0</v>
      </c>
      <c r="GG64" s="0" t="n">
        <v>0</v>
      </c>
      <c r="GH64" s="0" t="n">
        <v>0</v>
      </c>
      <c r="GI64" s="0" t="n">
        <v>0</v>
      </c>
      <c r="GJ64" s="0" t="n">
        <v>0</v>
      </c>
      <c r="GK64" s="0" t="n">
        <v>0</v>
      </c>
      <c r="GL64" s="0" t="n">
        <v>0</v>
      </c>
      <c r="GM64" s="0" t="n">
        <v>0</v>
      </c>
      <c r="GN64" s="0" t="n">
        <v>0</v>
      </c>
      <c r="GV64" s="0" t="s">
        <v>2985</v>
      </c>
      <c r="GW64" s="0" t="s">
        <v>2986</v>
      </c>
      <c r="GX64" s="0" t="n">
        <v>0</v>
      </c>
      <c r="GY64" s="0" t="n">
        <v>0</v>
      </c>
      <c r="GZ64" s="0" t="n">
        <v>0</v>
      </c>
      <c r="HA64" s="0" t="n">
        <v>0</v>
      </c>
      <c r="HB64" s="0" t="n">
        <v>0</v>
      </c>
      <c r="HC64" s="0" t="n">
        <v>0</v>
      </c>
      <c r="HD64" s="0" t="n">
        <v>0</v>
      </c>
      <c r="HE64" s="0" t="n">
        <v>0</v>
      </c>
      <c r="HF64" s="0" t="n">
        <v>0</v>
      </c>
      <c r="HG64" s="0" t="n">
        <v>0</v>
      </c>
      <c r="HH64" s="0" t="n">
        <v>0</v>
      </c>
      <c r="HI64" s="0" t="n">
        <v>0</v>
      </c>
      <c r="HJ64" s="0" t="n">
        <v>0</v>
      </c>
      <c r="HK64" s="0" t="n">
        <v>0</v>
      </c>
      <c r="HL64" s="0" t="n">
        <v>0</v>
      </c>
      <c r="HM64" s="0" t="n">
        <v>0</v>
      </c>
      <c r="HN64" s="0" t="n">
        <v>0</v>
      </c>
      <c r="HO64" s="0" t="n">
        <v>0</v>
      </c>
      <c r="HP64" s="0" t="n">
        <v>0</v>
      </c>
      <c r="HQ64" s="0" t="n">
        <v>0</v>
      </c>
      <c r="HR64" s="0" t="n">
        <v>0</v>
      </c>
      <c r="HS64" s="0" t="n">
        <v>0</v>
      </c>
      <c r="HT64" s="0" t="n">
        <v>0</v>
      </c>
      <c r="HU64" s="0" t="n">
        <v>0</v>
      </c>
      <c r="HV64" s="0" t="n">
        <v>0</v>
      </c>
      <c r="HW64" s="0" t="n">
        <v>0</v>
      </c>
      <c r="HX64" s="0" t="n">
        <v>0</v>
      </c>
      <c r="HY64" s="0" t="n">
        <v>0</v>
      </c>
      <c r="HZ64" s="0" t="n">
        <v>0</v>
      </c>
      <c r="IA64" s="0" t="n">
        <v>0</v>
      </c>
    </row>
    <row r="65" customFormat="false" ht="16.5" hidden="false" customHeight="false" outlineLevel="0" collapsed="false">
      <c r="A65" s="0" t="n">
        <v>757</v>
      </c>
      <c r="B65" s="19" t="n">
        <v>37266</v>
      </c>
      <c r="C65" s="19"/>
      <c r="D65" s="19"/>
      <c r="E65" s="19"/>
      <c r="F65" s="19"/>
      <c r="G65" s="19"/>
      <c r="H65" s="19"/>
      <c r="I65" s="19"/>
      <c r="J65" s="19"/>
      <c r="K65" s="19"/>
      <c r="L65" s="19"/>
      <c r="M65" s="19"/>
      <c r="N65" s="19"/>
      <c r="O65" s="19"/>
      <c r="P65" s="19"/>
      <c r="Q65" s="19" t="n">
        <v>38717</v>
      </c>
      <c r="R65" s="19"/>
      <c r="S65" s="19"/>
      <c r="T65" s="19"/>
      <c r="U65" s="19"/>
      <c r="V65" s="19"/>
      <c r="W65" s="19"/>
      <c r="X65" s="19"/>
      <c r="Y65" s="19"/>
      <c r="Z65" s="19"/>
      <c r="AA65" s="19"/>
      <c r="AB65" s="19"/>
      <c r="AC65" s="19"/>
      <c r="AD65" s="19"/>
      <c r="AE65" s="19"/>
      <c r="AF65" s="0" t="n">
        <v>1.79999995231628</v>
      </c>
      <c r="AG65" s="0" t="n">
        <v>0</v>
      </c>
      <c r="AH65" s="0" t="n">
        <v>0</v>
      </c>
      <c r="AI65" s="0" t="n">
        <v>0</v>
      </c>
      <c r="AJ65" s="0" t="n">
        <v>0</v>
      </c>
      <c r="AK65" s="0" t="n">
        <v>0</v>
      </c>
      <c r="AL65" s="0" t="n">
        <v>0</v>
      </c>
      <c r="AM65" s="0" t="n">
        <v>0</v>
      </c>
      <c r="AN65" s="0" t="n">
        <v>0</v>
      </c>
      <c r="AO65" s="0" t="n">
        <v>0</v>
      </c>
      <c r="AP65" s="0" t="n">
        <v>0</v>
      </c>
      <c r="AQ65" s="0" t="n">
        <v>0</v>
      </c>
      <c r="AR65" s="0" t="n">
        <v>0</v>
      </c>
      <c r="AS65" s="0" t="n">
        <v>0</v>
      </c>
      <c r="AT65" s="0" t="n">
        <v>0</v>
      </c>
      <c r="AU65" s="0" t="n">
        <v>0</v>
      </c>
      <c r="AV65" s="0" t="n">
        <v>0</v>
      </c>
      <c r="AW65" s="0" t="n">
        <v>0</v>
      </c>
      <c r="AX65" s="0" t="n">
        <v>0</v>
      </c>
      <c r="AY65" s="0" t="n">
        <v>0</v>
      </c>
      <c r="AZ65" s="0" t="n">
        <v>0</v>
      </c>
      <c r="BA65" s="0" t="n">
        <v>0</v>
      </c>
      <c r="BB65" s="0" t="n">
        <v>0</v>
      </c>
      <c r="BC65" s="0" t="n">
        <v>0</v>
      </c>
      <c r="BD65" s="0" t="n">
        <v>0</v>
      </c>
      <c r="BE65" s="0" t="n">
        <v>0</v>
      </c>
      <c r="BF65" s="0" t="n">
        <v>0</v>
      </c>
      <c r="BG65" s="0" t="n">
        <v>0</v>
      </c>
      <c r="BH65" s="0" t="n">
        <v>0</v>
      </c>
      <c r="BI65" s="0" t="n">
        <v>0</v>
      </c>
      <c r="BJ65" s="0" t="n">
        <v>0</v>
      </c>
      <c r="BK65" s="0" t="n">
        <v>0</v>
      </c>
      <c r="BL65" s="0" t="n">
        <v>0</v>
      </c>
      <c r="BM65" s="0" t="n">
        <v>0</v>
      </c>
      <c r="BN65" s="0" t="n">
        <v>0</v>
      </c>
      <c r="BO65" s="0" t="n">
        <v>0</v>
      </c>
      <c r="BP65" s="0" t="n">
        <v>0</v>
      </c>
      <c r="BQ65" s="0" t="n">
        <v>0</v>
      </c>
      <c r="BR65" s="0" t="n">
        <v>0</v>
      </c>
      <c r="BS65" s="0" t="n">
        <v>0</v>
      </c>
      <c r="BT65" s="0" t="n">
        <v>0</v>
      </c>
      <c r="BU65" s="0" t="n">
        <v>0</v>
      </c>
      <c r="BV65" s="0" t="n">
        <v>0</v>
      </c>
      <c r="BW65" s="0" t="n">
        <v>0</v>
      </c>
      <c r="BX65" s="0" t="n">
        <v>0</v>
      </c>
      <c r="BY65" s="0" t="n">
        <v>0</v>
      </c>
      <c r="BZ65" s="0" t="n">
        <v>0</v>
      </c>
      <c r="CA65" s="0" t="n">
        <v>0</v>
      </c>
      <c r="CB65" s="0" t="n">
        <v>0</v>
      </c>
      <c r="CC65" s="0" t="n">
        <v>0</v>
      </c>
      <c r="CD65" s="0" t="n">
        <v>0</v>
      </c>
      <c r="CE65" s="0" t="n">
        <v>0</v>
      </c>
      <c r="CF65" s="0" t="n">
        <v>0</v>
      </c>
      <c r="CG65" s="0" t="n">
        <v>0</v>
      </c>
      <c r="CH65" s="0" t="n">
        <v>0</v>
      </c>
      <c r="CI65" s="0" t="n">
        <v>0</v>
      </c>
      <c r="CJ65" s="0" t="n">
        <v>0</v>
      </c>
      <c r="CK65" s="0" t="n">
        <v>0</v>
      </c>
      <c r="CL65" s="0" t="n">
        <v>0</v>
      </c>
      <c r="CM65" s="0" t="n">
        <v>0</v>
      </c>
      <c r="CN65" s="0" t="n">
        <v>0</v>
      </c>
      <c r="CO65" s="0" t="n">
        <v>0</v>
      </c>
      <c r="CP65" s="0" t="n">
        <v>0</v>
      </c>
      <c r="CQ65" s="0" t="n">
        <v>0</v>
      </c>
      <c r="CR65" s="0" t="n">
        <v>0</v>
      </c>
      <c r="CS65" s="0" t="n">
        <v>0</v>
      </c>
      <c r="CT65" s="0" t="n">
        <v>0</v>
      </c>
      <c r="CU65" s="0" t="n">
        <v>0</v>
      </c>
      <c r="CV65" s="0" t="n">
        <v>0</v>
      </c>
      <c r="CW65" s="0" t="n">
        <v>0</v>
      </c>
      <c r="CX65" s="0" t="n">
        <v>0</v>
      </c>
      <c r="CY65" s="0" t="n">
        <v>0</v>
      </c>
      <c r="CZ65" s="0" t="n">
        <v>0</v>
      </c>
      <c r="DA65" s="0" t="n">
        <v>0</v>
      </c>
      <c r="DB65" s="0" t="n">
        <v>0</v>
      </c>
      <c r="DC65" s="0" t="n">
        <v>0.0179999992251396</v>
      </c>
      <c r="DD65" s="0" t="n">
        <v>0</v>
      </c>
      <c r="DE65" s="0" t="n">
        <v>0</v>
      </c>
      <c r="DF65" s="0" t="n">
        <v>0</v>
      </c>
      <c r="DG65" s="0" t="n">
        <v>0</v>
      </c>
      <c r="DH65" s="0" t="n">
        <v>0</v>
      </c>
      <c r="DI65" s="0" t="n">
        <v>0</v>
      </c>
      <c r="DJ65" s="0" t="n">
        <v>0</v>
      </c>
      <c r="DK65" s="0" t="n">
        <v>0</v>
      </c>
      <c r="DL65" s="0" t="n">
        <v>0</v>
      </c>
      <c r="DM65" s="0" t="n">
        <v>0</v>
      </c>
      <c r="DN65" s="0" t="n">
        <v>0</v>
      </c>
      <c r="DO65" s="0" t="n">
        <v>0</v>
      </c>
      <c r="DP65" s="0" t="n">
        <v>0</v>
      </c>
      <c r="DQ65" s="0" t="n">
        <v>0</v>
      </c>
      <c r="DR65" s="0" t="n">
        <v>0</v>
      </c>
      <c r="DS65" s="0" t="n">
        <v>0</v>
      </c>
      <c r="DT65" s="0" t="n">
        <v>0</v>
      </c>
      <c r="DU65" s="0" t="n">
        <v>0</v>
      </c>
      <c r="DV65" s="0" t="n">
        <v>0</v>
      </c>
      <c r="DW65" s="0" t="n">
        <v>0</v>
      </c>
      <c r="DX65" s="0" t="n">
        <v>0</v>
      </c>
      <c r="DY65" s="0" t="n">
        <v>0</v>
      </c>
      <c r="DZ65" s="0" t="n">
        <v>0</v>
      </c>
      <c r="EA65" s="0" t="n">
        <v>0</v>
      </c>
      <c r="EB65" s="0" t="n">
        <v>0</v>
      </c>
      <c r="EC65" s="0" t="n">
        <v>0</v>
      </c>
      <c r="ED65" s="0" t="n">
        <v>0</v>
      </c>
      <c r="EE65" s="0" t="n">
        <v>0</v>
      </c>
      <c r="EF65" s="0" t="n">
        <v>0</v>
      </c>
      <c r="EG65" s="0" t="n">
        <v>0</v>
      </c>
      <c r="EH65" s="0" t="n">
        <v>0</v>
      </c>
      <c r="EI65" s="0" t="n">
        <v>0</v>
      </c>
      <c r="EJ65" s="0" t="n">
        <v>0</v>
      </c>
      <c r="EK65" s="0" t="n">
        <v>0</v>
      </c>
      <c r="EL65" s="0" t="n">
        <v>0</v>
      </c>
      <c r="EM65" s="0" t="n">
        <v>0</v>
      </c>
      <c r="EN65" s="0" t="n">
        <v>0</v>
      </c>
      <c r="EO65" s="0" t="n">
        <v>0</v>
      </c>
      <c r="EP65" s="0" t="n">
        <v>0</v>
      </c>
      <c r="EQ65" s="0" t="n">
        <v>0</v>
      </c>
      <c r="ER65" s="0" t="n">
        <v>0</v>
      </c>
      <c r="ES65" s="0" t="n">
        <v>0</v>
      </c>
      <c r="ET65" s="0" t="n">
        <v>0</v>
      </c>
      <c r="EU65" s="0" t="n">
        <v>0</v>
      </c>
      <c r="EV65" s="0" t="n">
        <v>0</v>
      </c>
      <c r="EW65" s="0" t="n">
        <v>0</v>
      </c>
      <c r="EX65" s="0" t="n">
        <v>0</v>
      </c>
      <c r="EY65" s="0" t="n">
        <v>0</v>
      </c>
      <c r="EZ65" s="0" t="n">
        <v>0</v>
      </c>
      <c r="FA65" s="0" t="n">
        <v>0</v>
      </c>
      <c r="FB65" s="0" t="n">
        <v>0</v>
      </c>
      <c r="FC65" s="0" t="n">
        <v>0</v>
      </c>
      <c r="FD65" s="0" t="n">
        <v>0</v>
      </c>
      <c r="FE65" s="0" t="n">
        <v>0</v>
      </c>
      <c r="FF65" s="0" t="n">
        <v>0</v>
      </c>
      <c r="FG65" s="0" t="n">
        <v>0</v>
      </c>
      <c r="FH65" s="0" t="n">
        <v>0</v>
      </c>
      <c r="FI65" s="0" t="n">
        <v>0</v>
      </c>
      <c r="FJ65" s="0" t="n">
        <v>0</v>
      </c>
      <c r="FK65" s="0" t="n">
        <v>0</v>
      </c>
      <c r="FL65" s="0" t="n">
        <v>0</v>
      </c>
      <c r="FM65" s="0" t="n">
        <v>0</v>
      </c>
      <c r="FN65" s="0" t="n">
        <v>0</v>
      </c>
      <c r="FO65" s="0" t="n">
        <v>0</v>
      </c>
      <c r="FP65" s="0" t="n">
        <v>0</v>
      </c>
      <c r="FQ65" s="0" t="n">
        <v>0</v>
      </c>
      <c r="FR65" s="0" t="n">
        <v>0</v>
      </c>
      <c r="FS65" s="0" t="n">
        <v>0</v>
      </c>
      <c r="FT65" s="0" t="n">
        <v>0</v>
      </c>
      <c r="FU65" s="0" t="n">
        <v>0</v>
      </c>
      <c r="FV65" s="0" t="n">
        <v>0</v>
      </c>
      <c r="FW65" s="0" t="n">
        <v>0</v>
      </c>
      <c r="FX65" s="0" t="n">
        <v>0</v>
      </c>
      <c r="FY65" s="0" t="n">
        <v>0</v>
      </c>
      <c r="FZ65" s="0" t="n">
        <v>0</v>
      </c>
      <c r="GA65" s="0" t="n">
        <v>0</v>
      </c>
      <c r="GB65" s="0" t="n">
        <v>0</v>
      </c>
      <c r="GC65" s="0" t="n">
        <v>0</v>
      </c>
      <c r="GD65" s="0" t="n">
        <v>0</v>
      </c>
      <c r="GE65" s="0" t="n">
        <v>0</v>
      </c>
      <c r="GF65" s="0" t="n">
        <v>0</v>
      </c>
      <c r="GG65" s="0" t="n">
        <v>0</v>
      </c>
      <c r="GH65" s="0" t="n">
        <v>0</v>
      </c>
      <c r="GI65" s="0" t="n">
        <v>0</v>
      </c>
      <c r="GJ65" s="0" t="n">
        <v>0</v>
      </c>
      <c r="GK65" s="0" t="n">
        <v>0</v>
      </c>
      <c r="GL65" s="0" t="n">
        <v>0</v>
      </c>
      <c r="GM65" s="0" t="n">
        <v>0</v>
      </c>
      <c r="GN65" s="0" t="n">
        <v>0</v>
      </c>
      <c r="GO65" s="0" t="s">
        <v>2987</v>
      </c>
      <c r="GX65" s="0" t="n">
        <v>0</v>
      </c>
      <c r="GY65" s="0" t="n">
        <v>0</v>
      </c>
      <c r="GZ65" s="0" t="n">
        <v>0</v>
      </c>
      <c r="HA65" s="0" t="n">
        <v>0</v>
      </c>
      <c r="HB65" s="0" t="n">
        <v>0</v>
      </c>
      <c r="HC65" s="0" t="n">
        <v>0</v>
      </c>
      <c r="HD65" s="0" t="n">
        <v>0</v>
      </c>
      <c r="HE65" s="0" t="n">
        <v>0</v>
      </c>
      <c r="HF65" s="0" t="n">
        <v>0</v>
      </c>
      <c r="HG65" s="0" t="n">
        <v>0</v>
      </c>
      <c r="HH65" s="0" t="n">
        <v>0</v>
      </c>
      <c r="HI65" s="0" t="n">
        <v>0</v>
      </c>
      <c r="HJ65" s="0" t="n">
        <v>0</v>
      </c>
      <c r="HK65" s="0" t="n">
        <v>0</v>
      </c>
      <c r="HL65" s="0" t="n">
        <v>0</v>
      </c>
      <c r="HM65" s="0" t="n">
        <v>0.00700000021606684</v>
      </c>
      <c r="HN65" s="0" t="n">
        <v>0</v>
      </c>
      <c r="HO65" s="0" t="n">
        <v>0</v>
      </c>
      <c r="HP65" s="0" t="n">
        <v>0</v>
      </c>
      <c r="HQ65" s="0" t="n">
        <v>0</v>
      </c>
      <c r="HR65" s="0" t="n">
        <v>0</v>
      </c>
      <c r="HS65" s="0" t="n">
        <v>0</v>
      </c>
      <c r="HT65" s="0" t="n">
        <v>0</v>
      </c>
      <c r="HU65" s="0" t="n">
        <v>0</v>
      </c>
      <c r="HV65" s="0" t="n">
        <v>0</v>
      </c>
      <c r="HW65" s="0" t="n">
        <v>0</v>
      </c>
      <c r="HX65" s="0" t="n">
        <v>0</v>
      </c>
      <c r="HY65" s="0" t="n">
        <v>0</v>
      </c>
      <c r="HZ65" s="0" t="n">
        <v>0</v>
      </c>
      <c r="IA65" s="0" t="n">
        <v>0</v>
      </c>
    </row>
    <row r="66" customFormat="false" ht="16.5" hidden="false" customHeight="false" outlineLevel="0" collapsed="false">
      <c r="A66" s="0" t="n">
        <v>771</v>
      </c>
      <c r="B66" s="19"/>
      <c r="C66" s="19"/>
      <c r="D66" s="19"/>
      <c r="E66" s="19"/>
      <c r="F66" s="19"/>
      <c r="G66" s="19"/>
      <c r="H66" s="19"/>
      <c r="I66" s="19"/>
      <c r="J66" s="19"/>
      <c r="K66" s="19"/>
      <c r="L66" s="19"/>
      <c r="M66" s="19" t="n">
        <v>37596</v>
      </c>
      <c r="N66" s="19"/>
      <c r="O66" s="19" t="n">
        <v>37596</v>
      </c>
      <c r="P66" s="19"/>
      <c r="Q66" s="19"/>
      <c r="R66" s="19"/>
      <c r="S66" s="19"/>
      <c r="T66" s="19"/>
      <c r="U66" s="19"/>
      <c r="V66" s="19"/>
      <c r="W66" s="19"/>
      <c r="X66" s="19"/>
      <c r="Y66" s="19"/>
      <c r="Z66" s="19"/>
      <c r="AA66" s="19"/>
      <c r="AB66" s="19" t="n">
        <v>37606</v>
      </c>
      <c r="AC66" s="19"/>
      <c r="AD66" s="19" t="n">
        <v>37606</v>
      </c>
      <c r="AE66" s="19"/>
      <c r="AF66" s="0" t="n">
        <v>0</v>
      </c>
      <c r="AG66" s="0" t="n">
        <v>0</v>
      </c>
      <c r="AH66" s="0" t="n">
        <v>0</v>
      </c>
      <c r="AI66" s="0" t="n">
        <v>0</v>
      </c>
      <c r="AJ66" s="0" t="n">
        <v>0</v>
      </c>
      <c r="AK66" s="0" t="n">
        <v>0</v>
      </c>
      <c r="AL66" s="0" t="n">
        <v>0</v>
      </c>
      <c r="AM66" s="0" t="n">
        <v>0</v>
      </c>
      <c r="AN66" s="0" t="n">
        <v>0</v>
      </c>
      <c r="AO66" s="0" t="n">
        <v>0</v>
      </c>
      <c r="AP66" s="0" t="n">
        <v>0</v>
      </c>
      <c r="AQ66" s="0" t="n">
        <v>0</v>
      </c>
      <c r="AR66" s="0" t="n">
        <v>0</v>
      </c>
      <c r="AS66" s="0" t="n">
        <v>0</v>
      </c>
      <c r="AT66" s="0" t="n">
        <v>0</v>
      </c>
      <c r="AU66" s="0" t="n">
        <v>0</v>
      </c>
      <c r="AV66" s="0" t="n">
        <v>0</v>
      </c>
      <c r="AW66" s="0" t="n">
        <v>0</v>
      </c>
      <c r="AX66" s="0" t="n">
        <v>0</v>
      </c>
      <c r="AY66" s="0" t="n">
        <v>0</v>
      </c>
      <c r="AZ66" s="0" t="n">
        <v>0</v>
      </c>
      <c r="BA66" s="0" t="n">
        <v>0</v>
      </c>
      <c r="BB66" s="0" t="n">
        <v>0</v>
      </c>
      <c r="BC66" s="0" t="n">
        <v>0</v>
      </c>
      <c r="BD66" s="0" t="n">
        <v>0</v>
      </c>
      <c r="BE66" s="0" t="n">
        <v>0</v>
      </c>
      <c r="BF66" s="0" t="n">
        <v>0</v>
      </c>
      <c r="BG66" s="0" t="n">
        <v>0</v>
      </c>
      <c r="BH66" s="0" t="n">
        <v>0</v>
      </c>
      <c r="BI66" s="0" t="n">
        <v>0</v>
      </c>
      <c r="BJ66" s="0" t="n">
        <v>0</v>
      </c>
      <c r="BK66" s="0" t="n">
        <v>0</v>
      </c>
      <c r="BL66" s="0" t="n">
        <v>0</v>
      </c>
      <c r="BM66" s="0" t="n">
        <v>0</v>
      </c>
      <c r="BN66" s="0" t="n">
        <v>0</v>
      </c>
      <c r="BO66" s="0" t="n">
        <v>0</v>
      </c>
      <c r="BP66" s="0" t="n">
        <v>0</v>
      </c>
      <c r="BQ66" s="0" t="n">
        <v>0</v>
      </c>
      <c r="BR66" s="0" t="n">
        <v>0</v>
      </c>
      <c r="BS66" s="0" t="n">
        <v>0</v>
      </c>
      <c r="BT66" s="0" t="n">
        <v>0</v>
      </c>
      <c r="BU66" s="0" t="n">
        <v>0</v>
      </c>
      <c r="BV66" s="0" t="n">
        <v>0</v>
      </c>
      <c r="BW66" s="0" t="n">
        <v>0</v>
      </c>
      <c r="BX66" s="0" t="n">
        <v>0</v>
      </c>
      <c r="BY66" s="0" t="n">
        <v>0</v>
      </c>
      <c r="BZ66" s="0" t="n">
        <v>0</v>
      </c>
      <c r="CA66" s="0" t="n">
        <v>0</v>
      </c>
      <c r="CB66" s="0" t="n">
        <v>0</v>
      </c>
      <c r="CC66" s="0" t="n">
        <v>0</v>
      </c>
      <c r="CD66" s="0" t="n">
        <v>0</v>
      </c>
      <c r="CE66" s="0" t="n">
        <v>0</v>
      </c>
      <c r="CF66" s="0" t="n">
        <v>0</v>
      </c>
      <c r="CG66" s="0" t="n">
        <v>0</v>
      </c>
      <c r="CH66" s="0" t="n">
        <v>0</v>
      </c>
      <c r="CI66" s="0" t="n">
        <v>0</v>
      </c>
      <c r="CJ66" s="0" t="n">
        <v>0</v>
      </c>
      <c r="CK66" s="0" t="n">
        <v>0</v>
      </c>
      <c r="CL66" s="0" t="n">
        <v>0</v>
      </c>
      <c r="CM66" s="0" t="n">
        <v>0</v>
      </c>
      <c r="CN66" s="0" t="n">
        <v>0</v>
      </c>
      <c r="CO66" s="0" t="n">
        <v>0</v>
      </c>
      <c r="CP66" s="0" t="n">
        <v>0</v>
      </c>
      <c r="CQ66" s="0" t="n">
        <v>0</v>
      </c>
      <c r="CR66" s="0" t="n">
        <v>0</v>
      </c>
      <c r="CS66" s="0" t="n">
        <v>0</v>
      </c>
      <c r="CT66" s="0" t="n">
        <v>0</v>
      </c>
      <c r="CU66" s="0" t="n">
        <v>0</v>
      </c>
      <c r="CV66" s="0" t="n">
        <v>0</v>
      </c>
      <c r="CW66" s="0" t="n">
        <v>0</v>
      </c>
      <c r="CX66" s="0" t="n">
        <v>0</v>
      </c>
      <c r="CY66" s="0" t="n">
        <v>0</v>
      </c>
      <c r="CZ66" s="0" t="n">
        <v>0</v>
      </c>
      <c r="DA66" s="0" t="n">
        <v>0</v>
      </c>
      <c r="DB66" s="0" t="n">
        <v>0</v>
      </c>
      <c r="DC66" s="0" t="n">
        <v>0</v>
      </c>
      <c r="DD66" s="0" t="n">
        <v>0</v>
      </c>
      <c r="DE66" s="0" t="n">
        <v>0</v>
      </c>
      <c r="DF66" s="0" t="n">
        <v>0</v>
      </c>
      <c r="DG66" s="0" t="n">
        <v>0</v>
      </c>
      <c r="DH66" s="0" t="n">
        <v>0</v>
      </c>
      <c r="DI66" s="0" t="n">
        <v>0</v>
      </c>
      <c r="DJ66" s="0" t="n">
        <v>0</v>
      </c>
      <c r="DK66" s="0" t="n">
        <v>0</v>
      </c>
      <c r="DL66" s="0" t="n">
        <v>0</v>
      </c>
      <c r="DM66" s="0" t="n">
        <v>0</v>
      </c>
      <c r="DN66" s="0" t="n">
        <v>0</v>
      </c>
      <c r="DO66" s="0" t="n">
        <v>0</v>
      </c>
      <c r="DP66" s="0" t="n">
        <v>0</v>
      </c>
      <c r="DQ66" s="0" t="n">
        <v>0</v>
      </c>
      <c r="DR66" s="0" t="n">
        <v>0</v>
      </c>
      <c r="DS66" s="0" t="n">
        <v>0</v>
      </c>
      <c r="DT66" s="0" t="n">
        <v>0</v>
      </c>
      <c r="DU66" s="0" t="n">
        <v>0</v>
      </c>
      <c r="DV66" s="0" t="n">
        <v>0</v>
      </c>
      <c r="DW66" s="0" t="n">
        <v>0</v>
      </c>
      <c r="DX66" s="0" t="n">
        <v>0</v>
      </c>
      <c r="DY66" s="0" t="n">
        <v>0</v>
      </c>
      <c r="DZ66" s="0" t="n">
        <v>0</v>
      </c>
      <c r="EA66" s="0" t="n">
        <v>0</v>
      </c>
      <c r="EB66" s="0" t="n">
        <v>0</v>
      </c>
      <c r="EC66" s="0" t="n">
        <v>0</v>
      </c>
      <c r="ED66" s="0" t="n">
        <v>0</v>
      </c>
      <c r="EE66" s="0" t="n">
        <v>0</v>
      </c>
      <c r="EF66" s="0" t="n">
        <v>0</v>
      </c>
      <c r="EG66" s="0" t="n">
        <v>0</v>
      </c>
      <c r="EH66" s="0" t="n">
        <v>0</v>
      </c>
      <c r="EI66" s="0" t="n">
        <v>0</v>
      </c>
      <c r="EJ66" s="0" t="n">
        <v>0</v>
      </c>
      <c r="EK66" s="0" t="n">
        <v>0</v>
      </c>
      <c r="EL66" s="0" t="n">
        <v>0</v>
      </c>
      <c r="EM66" s="0" t="n">
        <v>0</v>
      </c>
      <c r="EN66" s="0" t="n">
        <v>0</v>
      </c>
      <c r="EO66" s="0" t="n">
        <v>0</v>
      </c>
      <c r="EP66" s="0" t="n">
        <v>0</v>
      </c>
      <c r="EQ66" s="0" t="n">
        <v>0</v>
      </c>
      <c r="ER66" s="0" t="n">
        <v>0</v>
      </c>
      <c r="ES66" s="0" t="n">
        <v>0</v>
      </c>
      <c r="ET66" s="0" t="n">
        <v>0</v>
      </c>
      <c r="EU66" s="0" t="n">
        <v>0</v>
      </c>
      <c r="EV66" s="0" t="n">
        <v>0</v>
      </c>
      <c r="EW66" s="0" t="n">
        <v>0</v>
      </c>
      <c r="EX66" s="0" t="n">
        <v>0</v>
      </c>
      <c r="EY66" s="0" t="n">
        <v>0</v>
      </c>
      <c r="EZ66" s="0" t="n">
        <v>0</v>
      </c>
      <c r="FA66" s="0" t="n">
        <v>0</v>
      </c>
      <c r="FB66" s="0" t="n">
        <v>0</v>
      </c>
      <c r="FC66" s="0" t="n">
        <v>0</v>
      </c>
      <c r="FD66" s="0" t="n">
        <v>0</v>
      </c>
      <c r="FE66" s="0" t="n">
        <v>0</v>
      </c>
      <c r="FF66" s="0" t="n">
        <v>0</v>
      </c>
      <c r="FG66" s="0" t="n">
        <v>0</v>
      </c>
      <c r="FH66" s="0" t="n">
        <v>0</v>
      </c>
      <c r="FI66" s="0" t="n">
        <v>0</v>
      </c>
      <c r="FJ66" s="0" t="n">
        <v>0</v>
      </c>
      <c r="FK66" s="0" t="n">
        <v>0</v>
      </c>
      <c r="FL66" s="0" t="n">
        <v>0</v>
      </c>
      <c r="FM66" s="0" t="n">
        <v>0</v>
      </c>
      <c r="FN66" s="0" t="n">
        <v>0</v>
      </c>
      <c r="FO66" s="0" t="n">
        <v>0</v>
      </c>
      <c r="FP66" s="0" t="n">
        <v>0</v>
      </c>
      <c r="FQ66" s="0" t="n">
        <v>0</v>
      </c>
      <c r="FR66" s="0" t="n">
        <v>0</v>
      </c>
      <c r="FS66" s="0" t="n">
        <v>0</v>
      </c>
      <c r="FT66" s="0" t="n">
        <v>0</v>
      </c>
      <c r="FU66" s="0" t="n">
        <v>0</v>
      </c>
      <c r="FV66" s="0" t="n">
        <v>0</v>
      </c>
      <c r="FW66" s="0" t="n">
        <v>0</v>
      </c>
      <c r="FX66" s="0" t="n">
        <v>0</v>
      </c>
      <c r="FY66" s="0" t="n">
        <v>0</v>
      </c>
      <c r="FZ66" s="0" t="n">
        <v>0</v>
      </c>
      <c r="GA66" s="0" t="n">
        <v>0</v>
      </c>
      <c r="GB66" s="0" t="n">
        <v>0</v>
      </c>
      <c r="GC66" s="0" t="n">
        <v>0</v>
      </c>
      <c r="GD66" s="0" t="n">
        <v>0</v>
      </c>
      <c r="GE66" s="0" t="n">
        <v>0</v>
      </c>
      <c r="GF66" s="0" t="n">
        <v>0</v>
      </c>
      <c r="GG66" s="0" t="n">
        <v>0</v>
      </c>
      <c r="GH66" s="0" t="n">
        <v>0</v>
      </c>
      <c r="GI66" s="0" t="n">
        <v>0</v>
      </c>
      <c r="GJ66" s="0" t="n">
        <v>0</v>
      </c>
      <c r="GK66" s="0" t="n">
        <v>0</v>
      </c>
      <c r="GL66" s="0" t="n">
        <v>0</v>
      </c>
      <c r="GM66" s="0" t="n">
        <v>0</v>
      </c>
      <c r="GN66" s="0" t="n">
        <v>0</v>
      </c>
      <c r="GV66" s="0" t="s">
        <v>2988</v>
      </c>
      <c r="GW66" s="0" t="s">
        <v>2989</v>
      </c>
      <c r="GX66" s="0" t="n">
        <v>0</v>
      </c>
      <c r="GY66" s="0" t="n">
        <v>0</v>
      </c>
      <c r="GZ66" s="0" t="n">
        <v>0</v>
      </c>
      <c r="HA66" s="0" t="n">
        <v>0</v>
      </c>
      <c r="HB66" s="0" t="n">
        <v>0</v>
      </c>
      <c r="HC66" s="0" t="n">
        <v>0</v>
      </c>
      <c r="HD66" s="0" t="n">
        <v>0</v>
      </c>
      <c r="HE66" s="0" t="n">
        <v>0</v>
      </c>
      <c r="HF66" s="0" t="n">
        <v>0</v>
      </c>
      <c r="HG66" s="0" t="n">
        <v>0</v>
      </c>
      <c r="HH66" s="0" t="n">
        <v>0</v>
      </c>
      <c r="HI66" s="0" t="n">
        <v>0</v>
      </c>
      <c r="HJ66" s="0" t="n">
        <v>0</v>
      </c>
      <c r="HK66" s="0" t="n">
        <v>0</v>
      </c>
      <c r="HL66" s="0" t="n">
        <v>0</v>
      </c>
      <c r="HM66" s="0" t="n">
        <v>0</v>
      </c>
      <c r="HN66" s="0" t="n">
        <v>0</v>
      </c>
      <c r="HO66" s="0" t="n">
        <v>0</v>
      </c>
      <c r="HP66" s="0" t="n">
        <v>0</v>
      </c>
      <c r="HQ66" s="0" t="n">
        <v>0</v>
      </c>
      <c r="HR66" s="0" t="n">
        <v>0</v>
      </c>
      <c r="HS66" s="0" t="n">
        <v>0</v>
      </c>
      <c r="HT66" s="0" t="n">
        <v>0</v>
      </c>
      <c r="HU66" s="0" t="n">
        <v>0</v>
      </c>
      <c r="HV66" s="0" t="n">
        <v>0</v>
      </c>
      <c r="HW66" s="0" t="n">
        <v>0</v>
      </c>
      <c r="HX66" s="0" t="n">
        <v>0</v>
      </c>
      <c r="HY66" s="0" t="n">
        <v>0</v>
      </c>
      <c r="HZ66" s="0" t="n">
        <v>0</v>
      </c>
      <c r="IA66" s="0" t="n">
        <v>0</v>
      </c>
    </row>
    <row r="67" customFormat="false" ht="16.5" hidden="false" customHeight="false" outlineLevel="0" collapsed="false">
      <c r="A67" s="0" t="n">
        <v>801</v>
      </c>
      <c r="B67" s="19" t="n">
        <v>37628</v>
      </c>
      <c r="C67" s="19" t="n">
        <v>37848</v>
      </c>
      <c r="D67" s="19" t="n">
        <v>37894</v>
      </c>
      <c r="E67" s="19"/>
      <c r="F67" s="19"/>
      <c r="G67" s="19"/>
      <c r="H67" s="19"/>
      <c r="I67" s="19"/>
      <c r="J67" s="19" t="n">
        <v>37821</v>
      </c>
      <c r="K67" s="19"/>
      <c r="L67" s="19"/>
      <c r="M67" s="19"/>
      <c r="N67" s="19"/>
      <c r="O67" s="19"/>
      <c r="P67" s="19"/>
      <c r="Q67" s="19" t="n">
        <v>38717</v>
      </c>
      <c r="R67" s="19" t="n">
        <v>38470</v>
      </c>
      <c r="S67" s="19" t="n">
        <v>38352</v>
      </c>
      <c r="T67" s="19"/>
      <c r="U67" s="19"/>
      <c r="V67" s="19"/>
      <c r="W67" s="19"/>
      <c r="X67" s="19"/>
      <c r="Y67" s="19" t="n">
        <v>38164</v>
      </c>
      <c r="Z67" s="19"/>
      <c r="AA67" s="19"/>
      <c r="AB67" s="19"/>
      <c r="AC67" s="19"/>
      <c r="AD67" s="19"/>
      <c r="AE67" s="19"/>
      <c r="AF67" s="0" t="n">
        <v>2</v>
      </c>
      <c r="AG67" s="0" t="n">
        <v>2.20000004768372</v>
      </c>
      <c r="AH67" s="0" t="n">
        <v>2.20000004768372</v>
      </c>
      <c r="AI67" s="0" t="n">
        <v>0</v>
      </c>
      <c r="AJ67" s="0" t="n">
        <v>0</v>
      </c>
      <c r="AK67" s="0" t="n">
        <v>0</v>
      </c>
      <c r="AL67" s="0" t="n">
        <v>0</v>
      </c>
      <c r="AM67" s="0" t="n">
        <v>0</v>
      </c>
      <c r="AN67" s="0" t="n">
        <v>2.40000009536743</v>
      </c>
      <c r="AO67" s="0" t="n">
        <v>0</v>
      </c>
      <c r="AP67" s="0" t="n">
        <v>0</v>
      </c>
      <c r="AQ67" s="0" t="n">
        <v>0</v>
      </c>
      <c r="AR67" s="0" t="n">
        <v>0</v>
      </c>
      <c r="AS67" s="0" t="n">
        <v>0</v>
      </c>
      <c r="AT67" s="0" t="n">
        <v>0</v>
      </c>
      <c r="AU67" s="0" t="n">
        <v>0</v>
      </c>
      <c r="AV67" s="0" t="n">
        <v>0</v>
      </c>
      <c r="AW67" s="0" t="n">
        <v>0</v>
      </c>
      <c r="AX67" s="0" t="n">
        <v>0</v>
      </c>
      <c r="AY67" s="0" t="n">
        <v>0</v>
      </c>
      <c r="AZ67" s="0" t="n">
        <v>0</v>
      </c>
      <c r="BA67" s="0" t="n">
        <v>0</v>
      </c>
      <c r="BB67" s="0" t="n">
        <v>0</v>
      </c>
      <c r="BC67" s="0" t="n">
        <v>0</v>
      </c>
      <c r="BD67" s="0" t="n">
        <v>0</v>
      </c>
      <c r="BE67" s="0" t="n">
        <v>0</v>
      </c>
      <c r="BF67" s="0" t="n">
        <v>0</v>
      </c>
      <c r="BG67" s="0" t="n">
        <v>0</v>
      </c>
      <c r="BH67" s="0" t="n">
        <v>0</v>
      </c>
      <c r="BI67" s="0" t="n">
        <v>0</v>
      </c>
      <c r="BJ67" s="0" t="n">
        <v>0</v>
      </c>
      <c r="BK67" s="0" t="n">
        <v>0</v>
      </c>
      <c r="BL67" s="0" t="n">
        <v>0</v>
      </c>
      <c r="BM67" s="0" t="n">
        <v>0</v>
      </c>
      <c r="BN67" s="0" t="n">
        <v>0</v>
      </c>
      <c r="BO67" s="0" t="n">
        <v>0</v>
      </c>
      <c r="BP67" s="0" t="n">
        <v>0</v>
      </c>
      <c r="BQ67" s="0" t="n">
        <v>0</v>
      </c>
      <c r="BR67" s="0" t="n">
        <v>0</v>
      </c>
      <c r="BS67" s="0" t="n">
        <v>0</v>
      </c>
      <c r="BT67" s="0" t="n">
        <v>0</v>
      </c>
      <c r="BU67" s="0" t="n">
        <v>0</v>
      </c>
      <c r="BV67" s="0" t="n">
        <v>0</v>
      </c>
      <c r="BW67" s="0" t="n">
        <v>0</v>
      </c>
      <c r="BX67" s="0" t="n">
        <v>0</v>
      </c>
      <c r="BY67" s="0" t="n">
        <v>0</v>
      </c>
      <c r="BZ67" s="0" t="n">
        <v>0</v>
      </c>
      <c r="CA67" s="0" t="n">
        <v>0</v>
      </c>
      <c r="CB67" s="0" t="n">
        <v>0</v>
      </c>
      <c r="CC67" s="0" t="n">
        <v>0</v>
      </c>
      <c r="CD67" s="0" t="n">
        <v>0</v>
      </c>
      <c r="CE67" s="0" t="n">
        <v>0</v>
      </c>
      <c r="CF67" s="0" t="n">
        <v>0</v>
      </c>
      <c r="CG67" s="0" t="n">
        <v>0</v>
      </c>
      <c r="CH67" s="0" t="n">
        <v>0</v>
      </c>
      <c r="CI67" s="0" t="n">
        <v>0</v>
      </c>
      <c r="CJ67" s="0" t="n">
        <v>0</v>
      </c>
      <c r="CK67" s="0" t="n">
        <v>0</v>
      </c>
      <c r="CL67" s="0" t="n">
        <v>0</v>
      </c>
      <c r="CM67" s="0" t="n">
        <v>0</v>
      </c>
      <c r="CN67" s="0" t="n">
        <v>0</v>
      </c>
      <c r="CO67" s="0" t="n">
        <v>0.321999996900558</v>
      </c>
      <c r="CP67" s="0" t="n">
        <v>0</v>
      </c>
      <c r="CQ67" s="0" t="n">
        <v>0</v>
      </c>
      <c r="CR67" s="0" t="n">
        <v>0</v>
      </c>
      <c r="CS67" s="0" t="n">
        <v>0</v>
      </c>
      <c r="CT67" s="0" t="n">
        <v>0</v>
      </c>
      <c r="CU67" s="0" t="n">
        <v>0</v>
      </c>
      <c r="CV67" s="0" t="n">
        <v>0</v>
      </c>
      <c r="CW67" s="0" t="n">
        <v>0</v>
      </c>
      <c r="CX67" s="0" t="n">
        <v>0</v>
      </c>
      <c r="CY67" s="0" t="n">
        <v>0</v>
      </c>
      <c r="CZ67" s="0" t="n">
        <v>0</v>
      </c>
      <c r="DA67" s="0" t="n">
        <v>0</v>
      </c>
      <c r="DB67" s="0" t="n">
        <v>0</v>
      </c>
      <c r="DC67" s="0" t="n">
        <v>0.149000003933907</v>
      </c>
      <c r="DD67" s="0" t="n">
        <v>0</v>
      </c>
      <c r="DE67" s="0" t="n">
        <v>0.140000000596046</v>
      </c>
      <c r="DF67" s="0" t="n">
        <v>0</v>
      </c>
      <c r="DG67" s="0" t="n">
        <v>0</v>
      </c>
      <c r="DH67" s="0" t="n">
        <v>0</v>
      </c>
      <c r="DI67" s="0" t="n">
        <v>0</v>
      </c>
      <c r="DJ67" s="0" t="n">
        <v>0</v>
      </c>
      <c r="DK67" s="0" t="n">
        <v>0</v>
      </c>
      <c r="DL67" s="0" t="n">
        <v>0</v>
      </c>
      <c r="DM67" s="0" t="n">
        <v>0</v>
      </c>
      <c r="DN67" s="0" t="n">
        <v>0</v>
      </c>
      <c r="DO67" s="0" t="n">
        <v>0</v>
      </c>
      <c r="DP67" s="0" t="n">
        <v>0</v>
      </c>
      <c r="DQ67" s="0" t="n">
        <v>0</v>
      </c>
      <c r="DR67" s="0" t="n">
        <v>0</v>
      </c>
      <c r="DS67" s="0" t="n">
        <v>0</v>
      </c>
      <c r="DT67" s="0" t="n">
        <v>0</v>
      </c>
      <c r="DU67" s="0" t="n">
        <v>0</v>
      </c>
      <c r="DV67" s="0" t="n">
        <v>0</v>
      </c>
      <c r="DW67" s="0" t="n">
        <v>0</v>
      </c>
      <c r="DX67" s="0" t="n">
        <v>0</v>
      </c>
      <c r="DY67" s="0" t="n">
        <v>0</v>
      </c>
      <c r="DZ67" s="0" t="n">
        <v>0</v>
      </c>
      <c r="EA67" s="0" t="n">
        <v>0</v>
      </c>
      <c r="EB67" s="0" t="n">
        <v>0</v>
      </c>
      <c r="EC67" s="0" t="n">
        <v>0</v>
      </c>
      <c r="ED67" s="0" t="n">
        <v>0</v>
      </c>
      <c r="EE67" s="0" t="n">
        <v>0</v>
      </c>
      <c r="EF67" s="0" t="n">
        <v>0</v>
      </c>
      <c r="EG67" s="0" t="n">
        <v>0</v>
      </c>
      <c r="EH67" s="0" t="n">
        <v>0</v>
      </c>
      <c r="EI67" s="0" t="n">
        <v>0</v>
      </c>
      <c r="EJ67" s="0" t="n">
        <v>0</v>
      </c>
      <c r="EK67" s="0" t="n">
        <v>0</v>
      </c>
      <c r="EL67" s="0" t="n">
        <v>0</v>
      </c>
      <c r="EM67" s="0" t="n">
        <v>0</v>
      </c>
      <c r="EN67" s="0" t="n">
        <v>0</v>
      </c>
      <c r="EO67" s="0" t="n">
        <v>0.025000000372529</v>
      </c>
      <c r="EP67" s="0" t="n">
        <v>0</v>
      </c>
      <c r="EQ67" s="0" t="n">
        <v>0</v>
      </c>
      <c r="ER67" s="0" t="n">
        <v>0</v>
      </c>
      <c r="ES67" s="0" t="n">
        <v>0</v>
      </c>
      <c r="ET67" s="0" t="n">
        <v>0</v>
      </c>
      <c r="EU67" s="0" t="n">
        <v>0</v>
      </c>
      <c r="EV67" s="0" t="n">
        <v>0</v>
      </c>
      <c r="EW67" s="0" t="n">
        <v>0</v>
      </c>
      <c r="EX67" s="0" t="n">
        <v>0</v>
      </c>
      <c r="EY67" s="0" t="n">
        <v>0</v>
      </c>
      <c r="EZ67" s="0" t="n">
        <v>0</v>
      </c>
      <c r="FA67" s="0" t="n">
        <v>0</v>
      </c>
      <c r="FB67" s="0" t="n">
        <v>0</v>
      </c>
      <c r="FC67" s="0" t="n">
        <v>0</v>
      </c>
      <c r="FD67" s="0" t="n">
        <v>0</v>
      </c>
      <c r="FE67" s="0" t="n">
        <v>0</v>
      </c>
      <c r="FF67" s="0" t="n">
        <v>0</v>
      </c>
      <c r="FG67" s="0" t="n">
        <v>0</v>
      </c>
      <c r="FH67" s="0" t="n">
        <v>0</v>
      </c>
      <c r="FI67" s="0" t="n">
        <v>0</v>
      </c>
      <c r="FJ67" s="0" t="n">
        <v>0</v>
      </c>
      <c r="FK67" s="0" t="n">
        <v>0</v>
      </c>
      <c r="FL67" s="0" t="n">
        <v>0</v>
      </c>
      <c r="FM67" s="0" t="n">
        <v>0</v>
      </c>
      <c r="FN67" s="0" t="n">
        <v>0</v>
      </c>
      <c r="FO67" s="0" t="n">
        <v>0</v>
      </c>
      <c r="FP67" s="0" t="n">
        <v>0</v>
      </c>
      <c r="FQ67" s="0" t="n">
        <v>0</v>
      </c>
      <c r="FR67" s="0" t="n">
        <v>0</v>
      </c>
      <c r="FS67" s="0" t="n">
        <v>0</v>
      </c>
      <c r="FT67" s="0" t="n">
        <v>0</v>
      </c>
      <c r="FU67" s="0" t="n">
        <v>0</v>
      </c>
      <c r="FV67" s="0" t="n">
        <v>0</v>
      </c>
      <c r="FW67" s="0" t="n">
        <v>0</v>
      </c>
      <c r="FX67" s="0" t="n">
        <v>0</v>
      </c>
      <c r="FY67" s="0" t="n">
        <v>0</v>
      </c>
      <c r="FZ67" s="0" t="n">
        <v>0</v>
      </c>
      <c r="GA67" s="0" t="n">
        <v>0</v>
      </c>
      <c r="GB67" s="0" t="n">
        <v>0</v>
      </c>
      <c r="GC67" s="0" t="n">
        <v>0</v>
      </c>
      <c r="GD67" s="0" t="n">
        <v>0</v>
      </c>
      <c r="GE67" s="0" t="n">
        <v>0</v>
      </c>
      <c r="GF67" s="0" t="n">
        <v>0</v>
      </c>
      <c r="GG67" s="0" t="n">
        <v>0</v>
      </c>
      <c r="GH67" s="0" t="n">
        <v>0</v>
      </c>
      <c r="GI67" s="0" t="n">
        <v>0</v>
      </c>
      <c r="GJ67" s="0" t="n">
        <v>0</v>
      </c>
      <c r="GK67" s="0" t="n">
        <v>0</v>
      </c>
      <c r="GL67" s="0" t="n">
        <v>0</v>
      </c>
      <c r="GM67" s="0" t="n">
        <v>0</v>
      </c>
      <c r="GN67" s="0" t="n">
        <v>0</v>
      </c>
      <c r="GX67" s="0" t="n">
        <v>0</v>
      </c>
      <c r="GY67" s="0" t="n">
        <v>0</v>
      </c>
      <c r="GZ67" s="0" t="n">
        <v>0</v>
      </c>
      <c r="HA67" s="0" t="n">
        <v>0</v>
      </c>
      <c r="HB67" s="0" t="n">
        <v>0</v>
      </c>
      <c r="HC67" s="0" t="n">
        <v>0</v>
      </c>
      <c r="HD67" s="0" t="n">
        <v>0</v>
      </c>
      <c r="HE67" s="0" t="n">
        <v>0</v>
      </c>
      <c r="HF67" s="0" t="n">
        <v>0</v>
      </c>
      <c r="HG67" s="0" t="n">
        <v>0</v>
      </c>
      <c r="HH67" s="0" t="n">
        <v>0</v>
      </c>
      <c r="HI67" s="0" t="n">
        <v>0</v>
      </c>
      <c r="HJ67" s="0" t="n">
        <v>0</v>
      </c>
      <c r="HK67" s="0" t="n">
        <v>0</v>
      </c>
      <c r="HL67" s="0" t="n">
        <v>0</v>
      </c>
      <c r="HM67" s="0" t="n">
        <v>0.439000010490418</v>
      </c>
      <c r="HN67" s="0" t="n">
        <v>0</v>
      </c>
      <c r="HO67" s="0" t="n">
        <v>0.165999993681908</v>
      </c>
      <c r="HP67" s="0" t="n">
        <v>0</v>
      </c>
      <c r="HQ67" s="0" t="n">
        <v>0</v>
      </c>
      <c r="HR67" s="0" t="n">
        <v>0</v>
      </c>
      <c r="HS67" s="0" t="n">
        <v>0</v>
      </c>
      <c r="HT67" s="0" t="n">
        <v>0</v>
      </c>
      <c r="HU67" s="0" t="n">
        <v>0</v>
      </c>
      <c r="HV67" s="0" t="n">
        <v>0</v>
      </c>
      <c r="HW67" s="0" t="n">
        <v>0</v>
      </c>
      <c r="HX67" s="0" t="n">
        <v>0</v>
      </c>
      <c r="HY67" s="0" t="n">
        <v>0</v>
      </c>
      <c r="HZ67" s="0" t="n">
        <v>0</v>
      </c>
      <c r="IA67" s="0" t="n">
        <v>0</v>
      </c>
    </row>
    <row r="68" customFormat="false" ht="16.5" hidden="false" customHeight="false" outlineLevel="0" collapsed="false">
      <c r="A68" s="0" t="n">
        <v>802</v>
      </c>
      <c r="B68" s="19" t="n">
        <v>37622</v>
      </c>
      <c r="C68" s="19"/>
      <c r="D68" s="19"/>
      <c r="E68" s="19"/>
      <c r="F68" s="19"/>
      <c r="G68" s="19"/>
      <c r="H68" s="19"/>
      <c r="I68" s="19"/>
      <c r="J68" s="19"/>
      <c r="K68" s="19"/>
      <c r="L68" s="19"/>
      <c r="M68" s="19"/>
      <c r="N68" s="19"/>
      <c r="O68" s="19"/>
      <c r="P68" s="19"/>
      <c r="Q68" s="19" t="n">
        <v>37864</v>
      </c>
      <c r="R68" s="19"/>
      <c r="S68" s="19"/>
      <c r="T68" s="19"/>
      <c r="U68" s="19"/>
      <c r="V68" s="19"/>
      <c r="W68" s="19"/>
      <c r="X68" s="19"/>
      <c r="Y68" s="19"/>
      <c r="Z68" s="19"/>
      <c r="AA68" s="19"/>
      <c r="AB68" s="19"/>
      <c r="AC68" s="19"/>
      <c r="AD68" s="19"/>
      <c r="AE68" s="19"/>
      <c r="AF68" s="0" t="n">
        <v>0</v>
      </c>
      <c r="AG68" s="0" t="n">
        <v>0</v>
      </c>
      <c r="AH68" s="0" t="n">
        <v>0</v>
      </c>
      <c r="AI68" s="0" t="n">
        <v>0</v>
      </c>
      <c r="AJ68" s="0" t="n">
        <v>0</v>
      </c>
      <c r="AK68" s="0" t="n">
        <v>0</v>
      </c>
      <c r="AL68" s="0" t="n">
        <v>0</v>
      </c>
      <c r="AM68" s="0" t="n">
        <v>0</v>
      </c>
      <c r="AN68" s="0" t="n">
        <v>0</v>
      </c>
      <c r="AO68" s="0" t="n">
        <v>0</v>
      </c>
      <c r="AP68" s="0" t="n">
        <v>0</v>
      </c>
      <c r="AQ68" s="0" t="n">
        <v>0</v>
      </c>
      <c r="AR68" s="0" t="n">
        <v>0</v>
      </c>
      <c r="AS68" s="0" t="n">
        <v>0</v>
      </c>
      <c r="AT68" s="0" t="n">
        <v>0</v>
      </c>
      <c r="AU68" s="0" t="n">
        <v>0</v>
      </c>
      <c r="AV68" s="0" t="n">
        <v>0</v>
      </c>
      <c r="AW68" s="0" t="n">
        <v>0</v>
      </c>
      <c r="AX68" s="0" t="n">
        <v>0</v>
      </c>
      <c r="AY68" s="0" t="n">
        <v>0</v>
      </c>
      <c r="AZ68" s="0" t="n">
        <v>0</v>
      </c>
      <c r="BA68" s="0" t="n">
        <v>0</v>
      </c>
      <c r="BB68" s="0" t="n">
        <v>0</v>
      </c>
      <c r="BC68" s="0" t="n">
        <v>0</v>
      </c>
      <c r="BD68" s="0" t="n">
        <v>0</v>
      </c>
      <c r="BE68" s="0" t="n">
        <v>0</v>
      </c>
      <c r="BF68" s="0" t="n">
        <v>0</v>
      </c>
      <c r="BG68" s="0" t="n">
        <v>0</v>
      </c>
      <c r="BH68" s="0" t="n">
        <v>0</v>
      </c>
      <c r="BI68" s="0" t="n">
        <v>0</v>
      </c>
      <c r="BJ68" s="0" t="n">
        <v>0</v>
      </c>
      <c r="BK68" s="0" t="n">
        <v>0</v>
      </c>
      <c r="BL68" s="0" t="n">
        <v>0</v>
      </c>
      <c r="BM68" s="0" t="n">
        <v>0</v>
      </c>
      <c r="BN68" s="0" t="n">
        <v>0</v>
      </c>
      <c r="BO68" s="0" t="n">
        <v>0</v>
      </c>
      <c r="BP68" s="0" t="n">
        <v>0</v>
      </c>
      <c r="BQ68" s="0" t="n">
        <v>0</v>
      </c>
      <c r="BR68" s="0" t="n">
        <v>0</v>
      </c>
      <c r="BS68" s="0" t="n">
        <v>0</v>
      </c>
      <c r="BT68" s="0" t="n">
        <v>0</v>
      </c>
      <c r="BU68" s="0" t="n">
        <v>0</v>
      </c>
      <c r="BV68" s="0" t="n">
        <v>0</v>
      </c>
      <c r="BW68" s="0" t="n">
        <v>0</v>
      </c>
      <c r="BX68" s="0" t="n">
        <v>0</v>
      </c>
      <c r="BY68" s="0" t="n">
        <v>0</v>
      </c>
      <c r="BZ68" s="0" t="n">
        <v>0</v>
      </c>
      <c r="CA68" s="0" t="n">
        <v>0</v>
      </c>
      <c r="CB68" s="0" t="n">
        <v>0</v>
      </c>
      <c r="CC68" s="0" t="n">
        <v>0</v>
      </c>
      <c r="CD68" s="0" t="n">
        <v>0</v>
      </c>
      <c r="CE68" s="0" t="n">
        <v>0</v>
      </c>
      <c r="CF68" s="0" t="n">
        <v>0</v>
      </c>
      <c r="CG68" s="0" t="n">
        <v>0</v>
      </c>
      <c r="CH68" s="0" t="n">
        <v>0</v>
      </c>
      <c r="CI68" s="0" t="n">
        <v>0</v>
      </c>
      <c r="CJ68" s="0" t="n">
        <v>0</v>
      </c>
      <c r="CK68" s="0" t="n">
        <v>0</v>
      </c>
      <c r="CL68" s="0" t="n">
        <v>0</v>
      </c>
      <c r="CM68" s="0" t="n">
        <v>0</v>
      </c>
      <c r="CN68" s="0" t="n">
        <v>0</v>
      </c>
      <c r="CO68" s="0" t="n">
        <v>0</v>
      </c>
      <c r="CP68" s="0" t="n">
        <v>0</v>
      </c>
      <c r="CQ68" s="0" t="n">
        <v>0</v>
      </c>
      <c r="CR68" s="0" t="n">
        <v>0</v>
      </c>
      <c r="CS68" s="0" t="n">
        <v>0</v>
      </c>
      <c r="CT68" s="0" t="n">
        <v>0</v>
      </c>
      <c r="CU68" s="0" t="n">
        <v>0</v>
      </c>
      <c r="CV68" s="0" t="n">
        <v>0</v>
      </c>
      <c r="CW68" s="0" t="n">
        <v>0</v>
      </c>
      <c r="CX68" s="0" t="n">
        <v>0</v>
      </c>
      <c r="CY68" s="0" t="n">
        <v>0</v>
      </c>
      <c r="CZ68" s="0" t="n">
        <v>0</v>
      </c>
      <c r="DA68" s="0" t="n">
        <v>0</v>
      </c>
      <c r="DB68" s="0" t="n">
        <v>0</v>
      </c>
      <c r="DC68" s="0" t="n">
        <v>0.0520000010728836</v>
      </c>
      <c r="DD68" s="0" t="n">
        <v>0</v>
      </c>
      <c r="DE68" s="0" t="n">
        <v>0</v>
      </c>
      <c r="DF68" s="0" t="n">
        <v>0</v>
      </c>
      <c r="DG68" s="0" t="n">
        <v>0</v>
      </c>
      <c r="DH68" s="0" t="n">
        <v>0</v>
      </c>
      <c r="DI68" s="0" t="n">
        <v>0</v>
      </c>
      <c r="DJ68" s="0" t="n">
        <v>0</v>
      </c>
      <c r="DK68" s="0" t="n">
        <v>0</v>
      </c>
      <c r="DL68" s="0" t="n">
        <v>0</v>
      </c>
      <c r="DM68" s="0" t="n">
        <v>0</v>
      </c>
      <c r="DN68" s="0" t="n">
        <v>0</v>
      </c>
      <c r="DO68" s="0" t="n">
        <v>0</v>
      </c>
      <c r="DP68" s="0" t="n">
        <v>0</v>
      </c>
      <c r="DQ68" s="0" t="n">
        <v>0</v>
      </c>
      <c r="DR68" s="0" t="n">
        <v>0</v>
      </c>
      <c r="DS68" s="0" t="n">
        <v>0</v>
      </c>
      <c r="DT68" s="0" t="n">
        <v>0</v>
      </c>
      <c r="DU68" s="0" t="n">
        <v>0</v>
      </c>
      <c r="DV68" s="0" t="n">
        <v>0</v>
      </c>
      <c r="DW68" s="0" t="n">
        <v>0</v>
      </c>
      <c r="DX68" s="0" t="n">
        <v>0</v>
      </c>
      <c r="DY68" s="0" t="n">
        <v>0</v>
      </c>
      <c r="DZ68" s="0" t="n">
        <v>0</v>
      </c>
      <c r="EA68" s="0" t="n">
        <v>0</v>
      </c>
      <c r="EB68" s="0" t="n">
        <v>0</v>
      </c>
      <c r="EC68" s="0" t="n">
        <v>0</v>
      </c>
      <c r="ED68" s="0" t="n">
        <v>0</v>
      </c>
      <c r="EE68" s="0" t="n">
        <v>0</v>
      </c>
      <c r="EF68" s="0" t="n">
        <v>0</v>
      </c>
      <c r="EG68" s="0" t="n">
        <v>0</v>
      </c>
      <c r="EH68" s="0" t="n">
        <v>0</v>
      </c>
      <c r="EI68" s="0" t="n">
        <v>0</v>
      </c>
      <c r="EJ68" s="0" t="n">
        <v>0</v>
      </c>
      <c r="EK68" s="0" t="n">
        <v>0</v>
      </c>
      <c r="EL68" s="0" t="n">
        <v>0</v>
      </c>
      <c r="EM68" s="0" t="n">
        <v>0</v>
      </c>
      <c r="EN68" s="0" t="n">
        <v>0</v>
      </c>
      <c r="EO68" s="0" t="n">
        <v>0</v>
      </c>
      <c r="EP68" s="0" t="n">
        <v>0</v>
      </c>
      <c r="EQ68" s="0" t="n">
        <v>0</v>
      </c>
      <c r="ER68" s="0" t="n">
        <v>0</v>
      </c>
      <c r="ES68" s="0" t="n">
        <v>0</v>
      </c>
      <c r="ET68" s="0" t="n">
        <v>0</v>
      </c>
      <c r="EU68" s="0" t="n">
        <v>0</v>
      </c>
      <c r="EV68" s="0" t="n">
        <v>0</v>
      </c>
      <c r="EW68" s="0" t="n">
        <v>0</v>
      </c>
      <c r="EX68" s="0" t="n">
        <v>0</v>
      </c>
      <c r="EY68" s="0" t="n">
        <v>0</v>
      </c>
      <c r="EZ68" s="0" t="n">
        <v>0</v>
      </c>
      <c r="FA68" s="0" t="n">
        <v>0</v>
      </c>
      <c r="FB68" s="0" t="n">
        <v>0</v>
      </c>
      <c r="FC68" s="0" t="n">
        <v>0</v>
      </c>
      <c r="FD68" s="0" t="n">
        <v>0</v>
      </c>
      <c r="FE68" s="0" t="n">
        <v>0</v>
      </c>
      <c r="FF68" s="0" t="n">
        <v>0</v>
      </c>
      <c r="FG68" s="0" t="n">
        <v>0</v>
      </c>
      <c r="FH68" s="0" t="n">
        <v>0</v>
      </c>
      <c r="FI68" s="0" t="n">
        <v>0</v>
      </c>
      <c r="FJ68" s="0" t="n">
        <v>0</v>
      </c>
      <c r="FK68" s="0" t="n">
        <v>0</v>
      </c>
      <c r="FL68" s="0" t="n">
        <v>0</v>
      </c>
      <c r="FM68" s="0" t="n">
        <v>0</v>
      </c>
      <c r="FN68" s="0" t="n">
        <v>0</v>
      </c>
      <c r="FO68" s="0" t="n">
        <v>0</v>
      </c>
      <c r="FP68" s="0" t="n">
        <v>0</v>
      </c>
      <c r="FQ68" s="0" t="n">
        <v>0</v>
      </c>
      <c r="FR68" s="0" t="n">
        <v>0</v>
      </c>
      <c r="FS68" s="0" t="n">
        <v>0</v>
      </c>
      <c r="FT68" s="0" t="n">
        <v>0</v>
      </c>
      <c r="FU68" s="0" t="n">
        <v>0</v>
      </c>
      <c r="FV68" s="0" t="n">
        <v>0</v>
      </c>
      <c r="FW68" s="0" t="n">
        <v>0</v>
      </c>
      <c r="FX68" s="0" t="n">
        <v>0</v>
      </c>
      <c r="FY68" s="0" t="n">
        <v>0</v>
      </c>
      <c r="FZ68" s="0" t="n">
        <v>0</v>
      </c>
      <c r="GA68" s="0" t="n">
        <v>0</v>
      </c>
      <c r="GB68" s="0" t="n">
        <v>0</v>
      </c>
      <c r="GC68" s="0" t="n">
        <v>0</v>
      </c>
      <c r="GD68" s="0" t="n">
        <v>0</v>
      </c>
      <c r="GE68" s="0" t="n">
        <v>0</v>
      </c>
      <c r="GF68" s="0" t="n">
        <v>0</v>
      </c>
      <c r="GG68" s="0" t="n">
        <v>0</v>
      </c>
      <c r="GH68" s="0" t="n">
        <v>0</v>
      </c>
      <c r="GI68" s="0" t="n">
        <v>0</v>
      </c>
      <c r="GJ68" s="0" t="n">
        <v>0</v>
      </c>
      <c r="GK68" s="0" t="n">
        <v>0</v>
      </c>
      <c r="GL68" s="0" t="n">
        <v>0</v>
      </c>
      <c r="GM68" s="0" t="n">
        <v>0</v>
      </c>
      <c r="GN68" s="0" t="n">
        <v>0</v>
      </c>
      <c r="GO68" s="0" t="s">
        <v>2782</v>
      </c>
      <c r="GW68" s="0" t="s">
        <v>2990</v>
      </c>
      <c r="GX68" s="0" t="n">
        <v>0</v>
      </c>
      <c r="GY68" s="0" t="n">
        <v>0</v>
      </c>
      <c r="GZ68" s="0" t="n">
        <v>0</v>
      </c>
      <c r="HA68" s="0" t="n">
        <v>0</v>
      </c>
      <c r="HB68" s="0" t="n">
        <v>0</v>
      </c>
      <c r="HC68" s="0" t="n">
        <v>0</v>
      </c>
      <c r="HD68" s="0" t="n">
        <v>0</v>
      </c>
      <c r="HE68" s="0" t="n">
        <v>0</v>
      </c>
      <c r="HF68" s="0" t="n">
        <v>0</v>
      </c>
      <c r="HG68" s="0" t="n">
        <v>0</v>
      </c>
      <c r="HH68" s="0" t="n">
        <v>0</v>
      </c>
      <c r="HI68" s="0" t="n">
        <v>0</v>
      </c>
      <c r="HJ68" s="0" t="n">
        <v>0</v>
      </c>
      <c r="HK68" s="0" t="n">
        <v>0</v>
      </c>
      <c r="HL68" s="0" t="n">
        <v>0</v>
      </c>
      <c r="HM68" s="0" t="n">
        <v>0.0230000000447035</v>
      </c>
      <c r="HN68" s="0" t="n">
        <v>0</v>
      </c>
      <c r="HO68" s="0" t="n">
        <v>0</v>
      </c>
      <c r="HP68" s="0" t="n">
        <v>0</v>
      </c>
      <c r="HQ68" s="0" t="n">
        <v>0</v>
      </c>
      <c r="HR68" s="0" t="n">
        <v>0</v>
      </c>
      <c r="HS68" s="0" t="n">
        <v>0</v>
      </c>
      <c r="HT68" s="0" t="n">
        <v>0</v>
      </c>
      <c r="HU68" s="0" t="n">
        <v>0</v>
      </c>
      <c r="HV68" s="0" t="n">
        <v>0</v>
      </c>
      <c r="HW68" s="0" t="n">
        <v>0</v>
      </c>
      <c r="HX68" s="0" t="n">
        <v>0</v>
      </c>
      <c r="HY68" s="0" t="n">
        <v>0</v>
      </c>
      <c r="HZ68" s="0" t="n">
        <v>0</v>
      </c>
      <c r="IA68" s="0" t="n">
        <v>0</v>
      </c>
    </row>
    <row r="69" customFormat="false" ht="16.5" hidden="false" customHeight="false" outlineLevel="0" collapsed="false">
      <c r="A69" s="0" t="n">
        <v>803</v>
      </c>
      <c r="B69" s="19" t="n">
        <v>37906</v>
      </c>
      <c r="C69" s="19"/>
      <c r="D69" s="19"/>
      <c r="E69" s="19" t="n">
        <v>37676</v>
      </c>
      <c r="F69" s="19"/>
      <c r="G69" s="19"/>
      <c r="H69" s="19"/>
      <c r="I69" s="19"/>
      <c r="J69" s="19"/>
      <c r="K69" s="19"/>
      <c r="L69" s="19"/>
      <c r="M69" s="19"/>
      <c r="N69" s="19"/>
      <c r="O69" s="19"/>
      <c r="P69" s="19" t="n">
        <v>37926</v>
      </c>
      <c r="Q69" s="19" t="n">
        <v>38074</v>
      </c>
      <c r="R69" s="19"/>
      <c r="S69" s="19"/>
      <c r="T69" s="19" t="n">
        <v>38074</v>
      </c>
      <c r="U69" s="19"/>
      <c r="V69" s="19"/>
      <c r="W69" s="19"/>
      <c r="X69" s="19"/>
      <c r="Y69" s="19"/>
      <c r="Z69" s="19"/>
      <c r="AA69" s="19"/>
      <c r="AB69" s="19"/>
      <c r="AC69" s="19"/>
      <c r="AD69" s="19"/>
      <c r="AE69" s="19" t="n">
        <v>37833</v>
      </c>
      <c r="AF69" s="0" t="n">
        <v>1.79999995231628</v>
      </c>
      <c r="AG69" s="0" t="n">
        <v>0</v>
      </c>
      <c r="AH69" s="0" t="n">
        <v>0</v>
      </c>
      <c r="AI69" s="0" t="n">
        <v>2.40000009536743</v>
      </c>
      <c r="AJ69" s="0" t="n">
        <v>0</v>
      </c>
      <c r="AK69" s="0" t="n">
        <v>0</v>
      </c>
      <c r="AL69" s="0" t="n">
        <v>0</v>
      </c>
      <c r="AM69" s="0" t="n">
        <v>0</v>
      </c>
      <c r="AN69" s="0" t="n">
        <v>0</v>
      </c>
      <c r="AO69" s="0" t="n">
        <v>0</v>
      </c>
      <c r="AP69" s="0" t="n">
        <v>0</v>
      </c>
      <c r="AQ69" s="0" t="n">
        <v>0</v>
      </c>
      <c r="AR69" s="0" t="n">
        <v>0</v>
      </c>
      <c r="AS69" s="0" t="n">
        <v>0</v>
      </c>
      <c r="AT69" s="0" t="n">
        <v>1.79999995231628</v>
      </c>
      <c r="AU69" s="0" t="n">
        <v>0</v>
      </c>
      <c r="AV69" s="0" t="n">
        <v>0</v>
      </c>
      <c r="AW69" s="0" t="n">
        <v>0</v>
      </c>
      <c r="AX69" s="0" t="n">
        <v>0</v>
      </c>
      <c r="AY69" s="0" t="n">
        <v>0</v>
      </c>
      <c r="AZ69" s="0" t="n">
        <v>0</v>
      </c>
      <c r="BA69" s="0" t="n">
        <v>0</v>
      </c>
      <c r="BB69" s="0" t="n">
        <v>0</v>
      </c>
      <c r="BC69" s="0" t="n">
        <v>0</v>
      </c>
      <c r="BD69" s="0" t="n">
        <v>0</v>
      </c>
      <c r="BE69" s="0" t="n">
        <v>0</v>
      </c>
      <c r="BF69" s="0" t="n">
        <v>0</v>
      </c>
      <c r="BG69" s="0" t="n">
        <v>0</v>
      </c>
      <c r="BH69" s="0" t="n">
        <v>0</v>
      </c>
      <c r="BI69" s="0" t="n">
        <v>0</v>
      </c>
      <c r="BJ69" s="0" t="n">
        <v>0</v>
      </c>
      <c r="BK69" s="0" t="n">
        <v>0</v>
      </c>
      <c r="BL69" s="0" t="n">
        <v>0</v>
      </c>
      <c r="BM69" s="0" t="n">
        <v>0</v>
      </c>
      <c r="BN69" s="0" t="n">
        <v>0</v>
      </c>
      <c r="BO69" s="0" t="n">
        <v>0</v>
      </c>
      <c r="BP69" s="0" t="n">
        <v>0</v>
      </c>
      <c r="BQ69" s="0" t="n">
        <v>0</v>
      </c>
      <c r="BR69" s="0" t="n">
        <v>0</v>
      </c>
      <c r="BS69" s="0" t="n">
        <v>0</v>
      </c>
      <c r="BT69" s="0" t="n">
        <v>0</v>
      </c>
      <c r="BU69" s="0" t="n">
        <v>0</v>
      </c>
      <c r="BV69" s="0" t="n">
        <v>0</v>
      </c>
      <c r="BW69" s="0" t="n">
        <v>0</v>
      </c>
      <c r="BX69" s="0" t="n">
        <v>0</v>
      </c>
      <c r="BY69" s="0" t="n">
        <v>0</v>
      </c>
      <c r="BZ69" s="0" t="n">
        <v>0</v>
      </c>
      <c r="CA69" s="0" t="n">
        <v>0</v>
      </c>
      <c r="CB69" s="0" t="n">
        <v>0</v>
      </c>
      <c r="CC69" s="0" t="n">
        <v>0</v>
      </c>
      <c r="CD69" s="0" t="n">
        <v>0</v>
      </c>
      <c r="CE69" s="0" t="n">
        <v>0</v>
      </c>
      <c r="CF69" s="0" t="n">
        <v>0</v>
      </c>
      <c r="CG69" s="0" t="n">
        <v>0</v>
      </c>
      <c r="CH69" s="0" t="n">
        <v>0</v>
      </c>
      <c r="CI69" s="0" t="n">
        <v>0</v>
      </c>
      <c r="CJ69" s="0" t="n">
        <v>0</v>
      </c>
      <c r="CK69" s="0" t="n">
        <v>0</v>
      </c>
      <c r="CL69" s="0" t="n">
        <v>0</v>
      </c>
      <c r="CM69" s="0" t="n">
        <v>0.0015999999595806</v>
      </c>
      <c r="CN69" s="0" t="n">
        <v>0</v>
      </c>
      <c r="CO69" s="0" t="n">
        <v>0</v>
      </c>
      <c r="CP69" s="0" t="n">
        <v>0</v>
      </c>
      <c r="CQ69" s="0" t="n">
        <v>0</v>
      </c>
      <c r="CR69" s="0" t="n">
        <v>0</v>
      </c>
      <c r="CS69" s="0" t="n">
        <v>0</v>
      </c>
      <c r="CT69" s="0" t="n">
        <v>0</v>
      </c>
      <c r="CU69" s="0" t="n">
        <v>0</v>
      </c>
      <c r="CV69" s="0" t="n">
        <v>0</v>
      </c>
      <c r="CW69" s="0" t="n">
        <v>0</v>
      </c>
      <c r="CX69" s="0" t="n">
        <v>0</v>
      </c>
      <c r="CY69" s="0" t="n">
        <v>0</v>
      </c>
      <c r="CZ69" s="0" t="n">
        <v>0</v>
      </c>
      <c r="DA69" s="0" t="n">
        <v>0</v>
      </c>
      <c r="DB69" s="0" t="n">
        <v>0</v>
      </c>
      <c r="DC69" s="0" t="n">
        <v>0</v>
      </c>
      <c r="DD69" s="0" t="n">
        <v>0</v>
      </c>
      <c r="DE69" s="0" t="n">
        <v>0</v>
      </c>
      <c r="DF69" s="0" t="n">
        <v>0</v>
      </c>
      <c r="DG69" s="0" t="n">
        <v>0</v>
      </c>
      <c r="DH69" s="0" t="n">
        <v>0</v>
      </c>
      <c r="DI69" s="0" t="n">
        <v>0</v>
      </c>
      <c r="DJ69" s="0" t="n">
        <v>0</v>
      </c>
      <c r="DK69" s="0" t="n">
        <v>0</v>
      </c>
      <c r="DL69" s="0" t="n">
        <v>0</v>
      </c>
      <c r="DM69" s="0" t="n">
        <v>0</v>
      </c>
      <c r="DN69" s="0" t="n">
        <v>0</v>
      </c>
      <c r="DO69" s="0" t="n">
        <v>0</v>
      </c>
      <c r="DP69" s="0" t="n">
        <v>0</v>
      </c>
      <c r="DQ69" s="0" t="n">
        <v>0</v>
      </c>
      <c r="DR69" s="0" t="n">
        <v>0</v>
      </c>
      <c r="DS69" s="0" t="n">
        <v>0</v>
      </c>
      <c r="DT69" s="0" t="n">
        <v>0</v>
      </c>
      <c r="DU69" s="0" t="n">
        <v>0</v>
      </c>
      <c r="DV69" s="0" t="n">
        <v>0</v>
      </c>
      <c r="DW69" s="0" t="n">
        <v>0</v>
      </c>
      <c r="DX69" s="0" t="n">
        <v>0</v>
      </c>
      <c r="DY69" s="0" t="n">
        <v>0</v>
      </c>
      <c r="DZ69" s="0" t="n">
        <v>0</v>
      </c>
      <c r="EA69" s="0" t="n">
        <v>0</v>
      </c>
      <c r="EB69" s="0" t="n">
        <v>0</v>
      </c>
      <c r="EC69" s="0" t="n">
        <v>0</v>
      </c>
      <c r="ED69" s="0" t="n">
        <v>0</v>
      </c>
      <c r="EE69" s="0" t="n">
        <v>0</v>
      </c>
      <c r="EF69" s="0" t="n">
        <v>0</v>
      </c>
      <c r="EG69" s="0" t="n">
        <v>0.025000000372529</v>
      </c>
      <c r="EH69" s="0" t="n">
        <v>0</v>
      </c>
      <c r="EI69" s="0" t="n">
        <v>0</v>
      </c>
      <c r="EJ69" s="0" t="n">
        <v>0.00999999977648258</v>
      </c>
      <c r="EK69" s="0" t="n">
        <v>0</v>
      </c>
      <c r="EL69" s="0" t="n">
        <v>0</v>
      </c>
      <c r="EM69" s="0" t="n">
        <v>0</v>
      </c>
      <c r="EN69" s="0" t="n">
        <v>0</v>
      </c>
      <c r="EO69" s="0" t="n">
        <v>0</v>
      </c>
      <c r="EP69" s="0" t="n">
        <v>0</v>
      </c>
      <c r="EQ69" s="0" t="n">
        <v>0</v>
      </c>
      <c r="ER69" s="0" t="n">
        <v>0</v>
      </c>
      <c r="ES69" s="0" t="n">
        <v>0</v>
      </c>
      <c r="ET69" s="0" t="n">
        <v>0</v>
      </c>
      <c r="EU69" s="0" t="n">
        <v>0</v>
      </c>
      <c r="EV69" s="0" t="n">
        <v>0</v>
      </c>
      <c r="EW69" s="0" t="n">
        <v>0</v>
      </c>
      <c r="EX69" s="0" t="n">
        <v>0</v>
      </c>
      <c r="EY69" s="0" t="n">
        <v>0</v>
      </c>
      <c r="EZ69" s="0" t="n">
        <v>0</v>
      </c>
      <c r="FA69" s="0" t="n">
        <v>0</v>
      </c>
      <c r="FB69" s="0" t="n">
        <v>0</v>
      </c>
      <c r="FC69" s="0" t="n">
        <v>0</v>
      </c>
      <c r="FD69" s="0" t="n">
        <v>0</v>
      </c>
      <c r="FE69" s="0" t="n">
        <v>0</v>
      </c>
      <c r="FF69" s="0" t="n">
        <v>0</v>
      </c>
      <c r="FG69" s="0" t="n">
        <v>0</v>
      </c>
      <c r="FH69" s="0" t="n">
        <v>0</v>
      </c>
      <c r="FI69" s="0" t="n">
        <v>0</v>
      </c>
      <c r="FJ69" s="0" t="n">
        <v>0</v>
      </c>
      <c r="FK69" s="0" t="n">
        <v>0</v>
      </c>
      <c r="FL69" s="0" t="n">
        <v>0</v>
      </c>
      <c r="FM69" s="0" t="n">
        <v>0</v>
      </c>
      <c r="FN69" s="0" t="n">
        <v>0</v>
      </c>
      <c r="FO69" s="0" t="n">
        <v>0</v>
      </c>
      <c r="FP69" s="0" t="n">
        <v>0</v>
      </c>
      <c r="FQ69" s="0" t="n">
        <v>0</v>
      </c>
      <c r="FR69" s="0" t="n">
        <v>0</v>
      </c>
      <c r="FS69" s="0" t="n">
        <v>0</v>
      </c>
      <c r="FT69" s="0" t="n">
        <v>0</v>
      </c>
      <c r="FU69" s="0" t="n">
        <v>0</v>
      </c>
      <c r="FV69" s="0" t="n">
        <v>0</v>
      </c>
      <c r="FW69" s="0" t="n">
        <v>0</v>
      </c>
      <c r="FX69" s="0" t="n">
        <v>0</v>
      </c>
      <c r="FY69" s="0" t="n">
        <v>0</v>
      </c>
      <c r="FZ69" s="0" t="n">
        <v>0</v>
      </c>
      <c r="GA69" s="0" t="n">
        <v>0</v>
      </c>
      <c r="GB69" s="0" t="n">
        <v>0</v>
      </c>
      <c r="GC69" s="0" t="n">
        <v>0</v>
      </c>
      <c r="GD69" s="0" t="n">
        <v>0</v>
      </c>
      <c r="GE69" s="0" t="n">
        <v>0</v>
      </c>
      <c r="GF69" s="0" t="n">
        <v>0</v>
      </c>
      <c r="GG69" s="0" t="n">
        <v>0</v>
      </c>
      <c r="GH69" s="0" t="n">
        <v>0</v>
      </c>
      <c r="GI69" s="0" t="n">
        <v>0</v>
      </c>
      <c r="GJ69" s="0" t="n">
        <v>0</v>
      </c>
      <c r="GK69" s="0" t="n">
        <v>0</v>
      </c>
      <c r="GL69" s="0" t="n">
        <v>0</v>
      </c>
      <c r="GM69" s="0" t="n">
        <v>0</v>
      </c>
      <c r="GN69" s="0" t="n">
        <v>0</v>
      </c>
      <c r="GO69" s="0" t="s">
        <v>2991</v>
      </c>
      <c r="GP69" s="0" t="s">
        <v>2991</v>
      </c>
      <c r="GV69" s="0" t="s">
        <v>2992</v>
      </c>
      <c r="GX69" s="0" t="n">
        <v>0</v>
      </c>
      <c r="GY69" s="0" t="n">
        <v>0</v>
      </c>
      <c r="GZ69" s="0" t="n">
        <v>0</v>
      </c>
      <c r="HA69" s="0" t="n">
        <v>0</v>
      </c>
      <c r="HB69" s="0" t="n">
        <v>0</v>
      </c>
      <c r="HC69" s="0" t="n">
        <v>0</v>
      </c>
      <c r="HD69" s="0" t="n">
        <v>0</v>
      </c>
      <c r="HE69" s="0" t="n">
        <v>0</v>
      </c>
      <c r="HF69" s="0" t="n">
        <v>0</v>
      </c>
      <c r="HG69" s="0" t="n">
        <v>0</v>
      </c>
      <c r="HH69" s="0" t="n">
        <v>0</v>
      </c>
      <c r="HI69" s="0" t="n">
        <v>0</v>
      </c>
      <c r="HJ69" s="0" t="n">
        <v>0</v>
      </c>
      <c r="HK69" s="0" t="n">
        <v>0</v>
      </c>
      <c r="HL69" s="0" t="n">
        <v>0</v>
      </c>
      <c r="HM69" s="0" t="n">
        <v>0.00300000002607703</v>
      </c>
      <c r="HN69" s="0" t="n">
        <v>0</v>
      </c>
      <c r="HO69" s="0" t="n">
        <v>0</v>
      </c>
      <c r="HP69" s="0" t="n">
        <v>0</v>
      </c>
      <c r="HQ69" s="0" t="n">
        <v>0</v>
      </c>
      <c r="HR69" s="0" t="n">
        <v>0</v>
      </c>
      <c r="HS69" s="0" t="n">
        <v>0</v>
      </c>
      <c r="HT69" s="0" t="n">
        <v>0</v>
      </c>
      <c r="HU69" s="0" t="n">
        <v>0</v>
      </c>
      <c r="HV69" s="0" t="n">
        <v>0</v>
      </c>
      <c r="HW69" s="0" t="n">
        <v>0</v>
      </c>
      <c r="HX69" s="0" t="n">
        <v>0</v>
      </c>
      <c r="HY69" s="0" t="n">
        <v>0</v>
      </c>
      <c r="HZ69" s="0" t="n">
        <v>0</v>
      </c>
      <c r="IA69" s="0" t="n">
        <v>0</v>
      </c>
    </row>
    <row r="70" customFormat="false" ht="16.5" hidden="false" customHeight="false" outlineLevel="0" collapsed="false">
      <c r="A70" s="0" t="n">
        <v>804</v>
      </c>
      <c r="B70" s="19" t="n">
        <v>37990</v>
      </c>
      <c r="C70" s="19"/>
      <c r="D70" s="19"/>
      <c r="E70" s="19"/>
      <c r="F70" s="19"/>
      <c r="G70" s="19"/>
      <c r="H70" s="19"/>
      <c r="I70" s="19"/>
      <c r="J70" s="19"/>
      <c r="K70" s="19"/>
      <c r="L70" s="19"/>
      <c r="M70" s="19"/>
      <c r="N70" s="19"/>
      <c r="O70" s="19"/>
      <c r="P70" s="19"/>
      <c r="Q70" s="19" t="n">
        <v>38717</v>
      </c>
      <c r="R70" s="19"/>
      <c r="S70" s="19"/>
      <c r="T70" s="19"/>
      <c r="U70" s="19"/>
      <c r="V70" s="19"/>
      <c r="W70" s="19"/>
      <c r="X70" s="19"/>
      <c r="Y70" s="19"/>
      <c r="Z70" s="19"/>
      <c r="AA70" s="19"/>
      <c r="AB70" s="19"/>
      <c r="AC70" s="19"/>
      <c r="AD70" s="19"/>
      <c r="AE70" s="19"/>
      <c r="AF70" s="0" t="n">
        <v>1.79999995231628</v>
      </c>
      <c r="AG70" s="0" t="n">
        <v>0</v>
      </c>
      <c r="AH70" s="0" t="n">
        <v>0</v>
      </c>
      <c r="AI70" s="0" t="n">
        <v>0</v>
      </c>
      <c r="AJ70" s="0" t="n">
        <v>0</v>
      </c>
      <c r="AK70" s="0" t="n">
        <v>0</v>
      </c>
      <c r="AL70" s="0" t="n">
        <v>0</v>
      </c>
      <c r="AM70" s="0" t="n">
        <v>0</v>
      </c>
      <c r="AN70" s="0" t="n">
        <v>0</v>
      </c>
      <c r="AO70" s="0" t="n">
        <v>0</v>
      </c>
      <c r="AP70" s="0" t="n">
        <v>0</v>
      </c>
      <c r="AQ70" s="0" t="n">
        <v>0</v>
      </c>
      <c r="AR70" s="0" t="n">
        <v>0</v>
      </c>
      <c r="AS70" s="0" t="n">
        <v>0</v>
      </c>
      <c r="AT70" s="0" t="n">
        <v>0</v>
      </c>
      <c r="AU70" s="0" t="n">
        <v>0</v>
      </c>
      <c r="AV70" s="0" t="n">
        <v>0</v>
      </c>
      <c r="AW70" s="0" t="n">
        <v>0</v>
      </c>
      <c r="AX70" s="0" t="n">
        <v>0</v>
      </c>
      <c r="AY70" s="0" t="n">
        <v>0</v>
      </c>
      <c r="AZ70" s="0" t="n">
        <v>0</v>
      </c>
      <c r="BA70" s="0" t="n">
        <v>0</v>
      </c>
      <c r="BB70" s="0" t="n">
        <v>0</v>
      </c>
      <c r="BC70" s="0" t="n">
        <v>0</v>
      </c>
      <c r="BD70" s="0" t="n">
        <v>0</v>
      </c>
      <c r="BE70" s="0" t="n">
        <v>0</v>
      </c>
      <c r="BF70" s="0" t="n">
        <v>0</v>
      </c>
      <c r="BG70" s="0" t="n">
        <v>0</v>
      </c>
      <c r="BH70" s="0" t="n">
        <v>0</v>
      </c>
      <c r="BI70" s="0" t="n">
        <v>0</v>
      </c>
      <c r="BJ70" s="0" t="n">
        <v>0</v>
      </c>
      <c r="BK70" s="0" t="n">
        <v>0</v>
      </c>
      <c r="BL70" s="0" t="n">
        <v>0</v>
      </c>
      <c r="BM70" s="0" t="n">
        <v>0</v>
      </c>
      <c r="BN70" s="0" t="n">
        <v>0</v>
      </c>
      <c r="BO70" s="0" t="n">
        <v>0</v>
      </c>
      <c r="BP70" s="0" t="n">
        <v>0</v>
      </c>
      <c r="BQ70" s="0" t="n">
        <v>0</v>
      </c>
      <c r="BR70" s="0" t="n">
        <v>0</v>
      </c>
      <c r="BS70" s="0" t="n">
        <v>0</v>
      </c>
      <c r="BT70" s="0" t="n">
        <v>0</v>
      </c>
      <c r="BU70" s="0" t="n">
        <v>0</v>
      </c>
      <c r="BV70" s="0" t="n">
        <v>0</v>
      </c>
      <c r="BW70" s="0" t="n">
        <v>0</v>
      </c>
      <c r="BX70" s="0" t="n">
        <v>0</v>
      </c>
      <c r="BY70" s="0" t="n">
        <v>0</v>
      </c>
      <c r="BZ70" s="0" t="n">
        <v>0</v>
      </c>
      <c r="CA70" s="0" t="n">
        <v>0</v>
      </c>
      <c r="CB70" s="0" t="n">
        <v>0</v>
      </c>
      <c r="CC70" s="0" t="n">
        <v>0</v>
      </c>
      <c r="CD70" s="0" t="n">
        <v>0</v>
      </c>
      <c r="CE70" s="0" t="n">
        <v>0</v>
      </c>
      <c r="CF70" s="0" t="n">
        <v>0</v>
      </c>
      <c r="CG70" s="0" t="n">
        <v>0</v>
      </c>
      <c r="CH70" s="0" t="n">
        <v>0</v>
      </c>
      <c r="CI70" s="0" t="n">
        <v>0</v>
      </c>
      <c r="CJ70" s="0" t="n">
        <v>0</v>
      </c>
      <c r="CK70" s="0" t="n">
        <v>0</v>
      </c>
      <c r="CL70" s="0" t="n">
        <v>0</v>
      </c>
      <c r="CM70" s="0" t="n">
        <v>0</v>
      </c>
      <c r="CN70" s="0" t="n">
        <v>0</v>
      </c>
      <c r="CO70" s="0" t="n">
        <v>0</v>
      </c>
      <c r="CP70" s="0" t="n">
        <v>0</v>
      </c>
      <c r="CQ70" s="0" t="n">
        <v>0</v>
      </c>
      <c r="CR70" s="0" t="n">
        <v>0</v>
      </c>
      <c r="CS70" s="0" t="n">
        <v>0</v>
      </c>
      <c r="CT70" s="0" t="n">
        <v>0</v>
      </c>
      <c r="CU70" s="0" t="n">
        <v>0</v>
      </c>
      <c r="CV70" s="0" t="n">
        <v>0</v>
      </c>
      <c r="CW70" s="0" t="n">
        <v>0</v>
      </c>
      <c r="CX70" s="0" t="n">
        <v>0</v>
      </c>
      <c r="CY70" s="0" t="n">
        <v>0</v>
      </c>
      <c r="CZ70" s="0" t="n">
        <v>0</v>
      </c>
      <c r="DA70" s="0" t="n">
        <v>0</v>
      </c>
      <c r="DB70" s="0" t="n">
        <v>0</v>
      </c>
      <c r="DC70" s="0" t="n">
        <v>0.0149999996647239</v>
      </c>
      <c r="DD70" s="0" t="n">
        <v>0</v>
      </c>
      <c r="DE70" s="0" t="n">
        <v>0</v>
      </c>
      <c r="DF70" s="0" t="n">
        <v>0</v>
      </c>
      <c r="DG70" s="0" t="n">
        <v>0</v>
      </c>
      <c r="DH70" s="0" t="n">
        <v>0</v>
      </c>
      <c r="DI70" s="0" t="n">
        <v>0</v>
      </c>
      <c r="DJ70" s="0" t="n">
        <v>0</v>
      </c>
      <c r="DK70" s="0" t="n">
        <v>0</v>
      </c>
      <c r="DL70" s="0" t="n">
        <v>0</v>
      </c>
      <c r="DM70" s="0" t="n">
        <v>0</v>
      </c>
      <c r="DN70" s="0" t="n">
        <v>0</v>
      </c>
      <c r="DO70" s="0" t="n">
        <v>0</v>
      </c>
      <c r="DP70" s="0" t="n">
        <v>0</v>
      </c>
      <c r="DQ70" s="0" t="n">
        <v>0</v>
      </c>
      <c r="DR70" s="0" t="n">
        <v>0</v>
      </c>
      <c r="DS70" s="0" t="n">
        <v>0</v>
      </c>
      <c r="DT70" s="0" t="n">
        <v>0</v>
      </c>
      <c r="DU70" s="0" t="n">
        <v>0</v>
      </c>
      <c r="DV70" s="0" t="n">
        <v>0</v>
      </c>
      <c r="DW70" s="0" t="n">
        <v>0</v>
      </c>
      <c r="DX70" s="0" t="n">
        <v>0</v>
      </c>
      <c r="DY70" s="0" t="n">
        <v>0</v>
      </c>
      <c r="DZ70" s="0" t="n">
        <v>0</v>
      </c>
      <c r="EA70" s="0" t="n">
        <v>0</v>
      </c>
      <c r="EB70" s="0" t="n">
        <v>0</v>
      </c>
      <c r="EC70" s="0" t="n">
        <v>0</v>
      </c>
      <c r="ED70" s="0" t="n">
        <v>0</v>
      </c>
      <c r="EE70" s="0" t="n">
        <v>0</v>
      </c>
      <c r="EF70" s="0" t="n">
        <v>0</v>
      </c>
      <c r="EG70" s="0" t="n">
        <v>0</v>
      </c>
      <c r="EH70" s="0" t="n">
        <v>0</v>
      </c>
      <c r="EI70" s="0" t="n">
        <v>0</v>
      </c>
      <c r="EJ70" s="0" t="n">
        <v>0</v>
      </c>
      <c r="EK70" s="0" t="n">
        <v>0</v>
      </c>
      <c r="EL70" s="0" t="n">
        <v>0</v>
      </c>
      <c r="EM70" s="0" t="n">
        <v>0</v>
      </c>
      <c r="EN70" s="0" t="n">
        <v>0</v>
      </c>
      <c r="EO70" s="0" t="n">
        <v>0</v>
      </c>
      <c r="EP70" s="0" t="n">
        <v>0</v>
      </c>
      <c r="EQ70" s="0" t="n">
        <v>0</v>
      </c>
      <c r="ER70" s="0" t="n">
        <v>0</v>
      </c>
      <c r="ES70" s="0" t="n">
        <v>0</v>
      </c>
      <c r="ET70" s="0" t="n">
        <v>0</v>
      </c>
      <c r="EU70" s="0" t="n">
        <v>0</v>
      </c>
      <c r="EV70" s="0" t="n">
        <v>0</v>
      </c>
      <c r="EW70" s="0" t="n">
        <v>0</v>
      </c>
      <c r="EX70" s="0" t="n">
        <v>0</v>
      </c>
      <c r="EY70" s="0" t="n">
        <v>0</v>
      </c>
      <c r="EZ70" s="0" t="n">
        <v>0</v>
      </c>
      <c r="FA70" s="0" t="n">
        <v>0</v>
      </c>
      <c r="FB70" s="0" t="n">
        <v>0</v>
      </c>
      <c r="FC70" s="0" t="n">
        <v>0</v>
      </c>
      <c r="FD70" s="0" t="n">
        <v>0</v>
      </c>
      <c r="FE70" s="0" t="n">
        <v>0</v>
      </c>
      <c r="FF70" s="0" t="n">
        <v>0</v>
      </c>
      <c r="FG70" s="0" t="n">
        <v>0</v>
      </c>
      <c r="FH70" s="0" t="n">
        <v>0</v>
      </c>
      <c r="FI70" s="0" t="n">
        <v>0</v>
      </c>
      <c r="FJ70" s="0" t="n">
        <v>0</v>
      </c>
      <c r="FK70" s="0" t="n">
        <v>0</v>
      </c>
      <c r="FL70" s="0" t="n">
        <v>0</v>
      </c>
      <c r="FM70" s="0" t="n">
        <v>0</v>
      </c>
      <c r="FN70" s="0" t="n">
        <v>0</v>
      </c>
      <c r="FO70" s="0" t="n">
        <v>0</v>
      </c>
      <c r="FP70" s="0" t="n">
        <v>0</v>
      </c>
      <c r="FQ70" s="0" t="n">
        <v>0</v>
      </c>
      <c r="FR70" s="0" t="n">
        <v>0</v>
      </c>
      <c r="FS70" s="0" t="n">
        <v>0</v>
      </c>
      <c r="FT70" s="0" t="n">
        <v>0</v>
      </c>
      <c r="FU70" s="0" t="n">
        <v>0</v>
      </c>
      <c r="FV70" s="0" t="n">
        <v>0</v>
      </c>
      <c r="FW70" s="0" t="n">
        <v>0</v>
      </c>
      <c r="FX70" s="0" t="n">
        <v>0</v>
      </c>
      <c r="FY70" s="0" t="n">
        <v>0</v>
      </c>
      <c r="FZ70" s="0" t="n">
        <v>0</v>
      </c>
      <c r="GA70" s="0" t="n">
        <v>0</v>
      </c>
      <c r="GB70" s="0" t="n">
        <v>0</v>
      </c>
      <c r="GC70" s="0" t="n">
        <v>0</v>
      </c>
      <c r="GD70" s="0" t="n">
        <v>0</v>
      </c>
      <c r="GE70" s="0" t="n">
        <v>0</v>
      </c>
      <c r="GF70" s="0" t="n">
        <v>0</v>
      </c>
      <c r="GG70" s="0" t="n">
        <v>0</v>
      </c>
      <c r="GH70" s="0" t="n">
        <v>0</v>
      </c>
      <c r="GI70" s="0" t="n">
        <v>0</v>
      </c>
      <c r="GJ70" s="0" t="n">
        <v>0</v>
      </c>
      <c r="GK70" s="0" t="n">
        <v>0</v>
      </c>
      <c r="GL70" s="0" t="n">
        <v>0</v>
      </c>
      <c r="GM70" s="0" t="n">
        <v>0</v>
      </c>
      <c r="GN70" s="0" t="n">
        <v>0</v>
      </c>
      <c r="GO70" s="0" t="s">
        <v>2987</v>
      </c>
      <c r="GX70" s="0" t="n">
        <v>0</v>
      </c>
      <c r="GY70" s="0" t="n">
        <v>0</v>
      </c>
      <c r="GZ70" s="0" t="n">
        <v>0</v>
      </c>
      <c r="HA70" s="0" t="n">
        <v>0</v>
      </c>
      <c r="HB70" s="0" t="n">
        <v>0</v>
      </c>
      <c r="HC70" s="0" t="n">
        <v>0</v>
      </c>
      <c r="HD70" s="0" t="n">
        <v>0</v>
      </c>
      <c r="HE70" s="0" t="n">
        <v>0</v>
      </c>
      <c r="HF70" s="0" t="n">
        <v>0</v>
      </c>
      <c r="HG70" s="0" t="n">
        <v>0</v>
      </c>
      <c r="HH70" s="0" t="n">
        <v>0</v>
      </c>
      <c r="HI70" s="0" t="n">
        <v>0</v>
      </c>
      <c r="HJ70" s="0" t="n">
        <v>0</v>
      </c>
      <c r="HK70" s="0" t="n">
        <v>0</v>
      </c>
      <c r="HL70" s="0" t="n">
        <v>0</v>
      </c>
      <c r="HM70" s="0" t="n">
        <v>0.00120000005699694</v>
      </c>
      <c r="HN70" s="0" t="n">
        <v>0</v>
      </c>
      <c r="HO70" s="0" t="n">
        <v>0</v>
      </c>
      <c r="HP70" s="0" t="n">
        <v>0</v>
      </c>
      <c r="HQ70" s="0" t="n">
        <v>0</v>
      </c>
      <c r="HR70" s="0" t="n">
        <v>0</v>
      </c>
      <c r="HS70" s="0" t="n">
        <v>0</v>
      </c>
      <c r="HT70" s="0" t="n">
        <v>0</v>
      </c>
      <c r="HU70" s="0" t="n">
        <v>0</v>
      </c>
      <c r="HV70" s="0" t="n">
        <v>0</v>
      </c>
      <c r="HW70" s="0" t="n">
        <v>0</v>
      </c>
      <c r="HX70" s="0" t="n">
        <v>0</v>
      </c>
      <c r="HY70" s="0" t="n">
        <v>0</v>
      </c>
      <c r="HZ70" s="0" t="n">
        <v>0</v>
      </c>
      <c r="IA70" s="0" t="n">
        <v>0</v>
      </c>
    </row>
    <row r="71" customFormat="false" ht="16.5" hidden="false" customHeight="false" outlineLevel="0" collapsed="false">
      <c r="A71" s="0" t="n">
        <v>806</v>
      </c>
      <c r="B71" s="19"/>
      <c r="C71" s="19"/>
      <c r="D71" s="19"/>
      <c r="E71" s="19"/>
      <c r="F71" s="19"/>
      <c r="G71" s="19"/>
      <c r="H71" s="19"/>
      <c r="I71" s="19"/>
      <c r="J71" s="19"/>
      <c r="K71" s="19"/>
      <c r="L71" s="19"/>
      <c r="M71" s="19"/>
      <c r="N71" s="19"/>
      <c r="O71" s="19"/>
      <c r="P71" s="19"/>
      <c r="Q71" s="19"/>
      <c r="R71" s="19"/>
      <c r="S71" s="19"/>
      <c r="T71" s="19"/>
      <c r="U71" s="19"/>
      <c r="V71" s="19"/>
      <c r="W71" s="19"/>
      <c r="X71" s="19"/>
      <c r="Y71" s="19"/>
      <c r="Z71" s="19"/>
      <c r="AA71" s="19"/>
      <c r="AB71" s="19"/>
      <c r="AC71" s="19"/>
      <c r="AD71" s="19"/>
      <c r="AE71" s="19"/>
      <c r="AF71" s="0" t="n">
        <v>0</v>
      </c>
      <c r="AG71" s="0" t="n">
        <v>0</v>
      </c>
      <c r="AH71" s="0" t="n">
        <v>0</v>
      </c>
      <c r="AI71" s="0" t="n">
        <v>0</v>
      </c>
      <c r="AJ71" s="0" t="n">
        <v>0</v>
      </c>
      <c r="AK71" s="0" t="n">
        <v>0</v>
      </c>
      <c r="AL71" s="0" t="n">
        <v>0</v>
      </c>
      <c r="AM71" s="0" t="n">
        <v>0</v>
      </c>
      <c r="AN71" s="0" t="n">
        <v>0</v>
      </c>
      <c r="AO71" s="0" t="n">
        <v>0</v>
      </c>
      <c r="AP71" s="0" t="n">
        <v>0</v>
      </c>
      <c r="AQ71" s="0" t="n">
        <v>0</v>
      </c>
      <c r="AR71" s="0" t="n">
        <v>0</v>
      </c>
      <c r="AS71" s="0" t="n">
        <v>0</v>
      </c>
      <c r="AT71" s="0" t="n">
        <v>0</v>
      </c>
      <c r="AU71" s="0" t="n">
        <v>0</v>
      </c>
      <c r="AV71" s="0" t="n">
        <v>0</v>
      </c>
      <c r="AW71" s="0" t="n">
        <v>0</v>
      </c>
      <c r="AX71" s="0" t="n">
        <v>0</v>
      </c>
      <c r="AY71" s="0" t="n">
        <v>0</v>
      </c>
      <c r="AZ71" s="0" t="n">
        <v>0</v>
      </c>
      <c r="BA71" s="0" t="n">
        <v>0</v>
      </c>
      <c r="BB71" s="0" t="n">
        <v>0</v>
      </c>
      <c r="BC71" s="0" t="n">
        <v>0</v>
      </c>
      <c r="BD71" s="0" t="n">
        <v>0</v>
      </c>
      <c r="BE71" s="0" t="n">
        <v>0</v>
      </c>
      <c r="BF71" s="0" t="n">
        <v>0</v>
      </c>
      <c r="BG71" s="0" t="n">
        <v>0</v>
      </c>
      <c r="BH71" s="0" t="n">
        <v>0</v>
      </c>
      <c r="BI71" s="0" t="n">
        <v>0</v>
      </c>
      <c r="BJ71" s="0" t="n">
        <v>0</v>
      </c>
      <c r="BK71" s="0" t="n">
        <v>0</v>
      </c>
      <c r="BL71" s="0" t="n">
        <v>0</v>
      </c>
      <c r="BM71" s="0" t="n">
        <v>0</v>
      </c>
      <c r="BN71" s="0" t="n">
        <v>0</v>
      </c>
      <c r="BO71" s="0" t="n">
        <v>0</v>
      </c>
      <c r="BP71" s="0" t="n">
        <v>0</v>
      </c>
      <c r="BQ71" s="0" t="n">
        <v>0</v>
      </c>
      <c r="BR71" s="0" t="n">
        <v>0</v>
      </c>
      <c r="BS71" s="0" t="n">
        <v>0</v>
      </c>
      <c r="BT71" s="0" t="n">
        <v>0</v>
      </c>
      <c r="BU71" s="0" t="n">
        <v>0</v>
      </c>
      <c r="BV71" s="0" t="n">
        <v>0</v>
      </c>
      <c r="BW71" s="0" t="n">
        <v>0</v>
      </c>
      <c r="BX71" s="0" t="n">
        <v>0</v>
      </c>
      <c r="BY71" s="0" t="n">
        <v>0</v>
      </c>
      <c r="BZ71" s="0" t="n">
        <v>0</v>
      </c>
      <c r="CA71" s="0" t="n">
        <v>0</v>
      </c>
      <c r="CB71" s="0" t="n">
        <v>0</v>
      </c>
      <c r="CC71" s="0" t="n">
        <v>0</v>
      </c>
      <c r="CD71" s="0" t="n">
        <v>0</v>
      </c>
      <c r="CE71" s="0" t="n">
        <v>0</v>
      </c>
      <c r="CF71" s="0" t="n">
        <v>0</v>
      </c>
      <c r="CG71" s="0" t="n">
        <v>0</v>
      </c>
      <c r="CH71" s="0" t="n">
        <v>0</v>
      </c>
      <c r="CI71" s="0" t="n">
        <v>0</v>
      </c>
      <c r="CJ71" s="0" t="n">
        <v>0</v>
      </c>
      <c r="CK71" s="0" t="n">
        <v>0</v>
      </c>
      <c r="CL71" s="0" t="n">
        <v>0</v>
      </c>
      <c r="CM71" s="0" t="n">
        <v>0</v>
      </c>
      <c r="CN71" s="0" t="n">
        <v>0</v>
      </c>
      <c r="CO71" s="0" t="n">
        <v>0</v>
      </c>
      <c r="CP71" s="0" t="n">
        <v>0</v>
      </c>
      <c r="CQ71" s="0" t="n">
        <v>0</v>
      </c>
      <c r="CR71" s="0" t="n">
        <v>0</v>
      </c>
      <c r="CS71" s="0" t="n">
        <v>0</v>
      </c>
      <c r="CT71" s="0" t="n">
        <v>0</v>
      </c>
      <c r="CU71" s="0" t="n">
        <v>0</v>
      </c>
      <c r="CV71" s="0" t="n">
        <v>0</v>
      </c>
      <c r="CW71" s="0" t="n">
        <v>0</v>
      </c>
      <c r="CX71" s="0" t="n">
        <v>0</v>
      </c>
      <c r="CY71" s="0" t="n">
        <v>0</v>
      </c>
      <c r="CZ71" s="0" t="n">
        <v>0</v>
      </c>
      <c r="DA71" s="0" t="n">
        <v>0</v>
      </c>
      <c r="DB71" s="0" t="n">
        <v>0</v>
      </c>
      <c r="DC71" s="0" t="n">
        <v>0</v>
      </c>
      <c r="DD71" s="0" t="n">
        <v>0</v>
      </c>
      <c r="DE71" s="0" t="n">
        <v>0</v>
      </c>
      <c r="DF71" s="0" t="n">
        <v>0</v>
      </c>
      <c r="DG71" s="0" t="n">
        <v>0</v>
      </c>
      <c r="DH71" s="0" t="n">
        <v>0</v>
      </c>
      <c r="DI71" s="0" t="n">
        <v>0</v>
      </c>
      <c r="DJ71" s="0" t="n">
        <v>0</v>
      </c>
      <c r="DK71" s="0" t="n">
        <v>0</v>
      </c>
      <c r="DL71" s="0" t="n">
        <v>0</v>
      </c>
      <c r="DM71" s="0" t="n">
        <v>0</v>
      </c>
      <c r="DN71" s="0" t="n">
        <v>0</v>
      </c>
      <c r="DO71" s="0" t="n">
        <v>0</v>
      </c>
      <c r="DP71" s="0" t="n">
        <v>0</v>
      </c>
      <c r="DQ71" s="0" t="n">
        <v>0</v>
      </c>
      <c r="DR71" s="0" t="n">
        <v>0</v>
      </c>
      <c r="DS71" s="0" t="n">
        <v>0</v>
      </c>
      <c r="DT71" s="0" t="n">
        <v>0</v>
      </c>
      <c r="DU71" s="0" t="n">
        <v>0</v>
      </c>
      <c r="DV71" s="0" t="n">
        <v>0</v>
      </c>
      <c r="DW71" s="0" t="n">
        <v>0</v>
      </c>
      <c r="DX71" s="0" t="n">
        <v>0</v>
      </c>
      <c r="DY71" s="0" t="n">
        <v>0</v>
      </c>
      <c r="DZ71" s="0" t="n">
        <v>0</v>
      </c>
      <c r="EA71" s="0" t="n">
        <v>0</v>
      </c>
      <c r="EB71" s="0" t="n">
        <v>0</v>
      </c>
      <c r="EC71" s="0" t="n">
        <v>0</v>
      </c>
      <c r="ED71" s="0" t="n">
        <v>0</v>
      </c>
      <c r="EE71" s="0" t="n">
        <v>0</v>
      </c>
      <c r="EF71" s="0" t="n">
        <v>0</v>
      </c>
      <c r="EG71" s="0" t="n">
        <v>0</v>
      </c>
      <c r="EH71" s="0" t="n">
        <v>0</v>
      </c>
      <c r="EI71" s="0" t="n">
        <v>0</v>
      </c>
      <c r="EJ71" s="0" t="n">
        <v>0</v>
      </c>
      <c r="EK71" s="0" t="n">
        <v>0</v>
      </c>
      <c r="EL71" s="0" t="n">
        <v>0</v>
      </c>
      <c r="EM71" s="0" t="n">
        <v>0</v>
      </c>
      <c r="EN71" s="0" t="n">
        <v>0</v>
      </c>
      <c r="EO71" s="0" t="n">
        <v>0</v>
      </c>
      <c r="EP71" s="0" t="n">
        <v>0</v>
      </c>
      <c r="EQ71" s="0" t="n">
        <v>0</v>
      </c>
      <c r="ER71" s="0" t="n">
        <v>0</v>
      </c>
      <c r="ES71" s="0" t="n">
        <v>0</v>
      </c>
      <c r="ET71" s="0" t="n">
        <v>0</v>
      </c>
      <c r="EU71" s="0" t="n">
        <v>0</v>
      </c>
      <c r="EV71" s="0" t="n">
        <v>0</v>
      </c>
      <c r="EW71" s="0" t="n">
        <v>0</v>
      </c>
      <c r="EX71" s="0" t="n">
        <v>0</v>
      </c>
      <c r="EY71" s="0" t="n">
        <v>0</v>
      </c>
      <c r="EZ71" s="0" t="n">
        <v>0</v>
      </c>
      <c r="FA71" s="0" t="n">
        <v>0</v>
      </c>
      <c r="FB71" s="0" t="n">
        <v>0</v>
      </c>
      <c r="FC71" s="0" t="n">
        <v>0</v>
      </c>
      <c r="FD71" s="0" t="n">
        <v>0</v>
      </c>
      <c r="FE71" s="0" t="n">
        <v>0</v>
      </c>
      <c r="FF71" s="0" t="n">
        <v>0</v>
      </c>
      <c r="FG71" s="0" t="n">
        <v>0</v>
      </c>
      <c r="FH71" s="0" t="n">
        <v>0</v>
      </c>
      <c r="FI71" s="0" t="n">
        <v>0</v>
      </c>
      <c r="FJ71" s="0" t="n">
        <v>0</v>
      </c>
      <c r="FK71" s="0" t="n">
        <v>0</v>
      </c>
      <c r="FL71" s="0" t="n">
        <v>0</v>
      </c>
      <c r="FM71" s="0" t="n">
        <v>0</v>
      </c>
      <c r="FN71" s="0" t="n">
        <v>0</v>
      </c>
      <c r="FO71" s="0" t="n">
        <v>0</v>
      </c>
      <c r="FP71" s="0" t="n">
        <v>0</v>
      </c>
      <c r="FQ71" s="0" t="n">
        <v>0</v>
      </c>
      <c r="FR71" s="0" t="n">
        <v>0</v>
      </c>
      <c r="FS71" s="0" t="n">
        <v>0</v>
      </c>
      <c r="FT71" s="0" t="n">
        <v>0</v>
      </c>
      <c r="FU71" s="0" t="n">
        <v>0</v>
      </c>
      <c r="FV71" s="0" t="n">
        <v>0</v>
      </c>
      <c r="FW71" s="0" t="n">
        <v>0</v>
      </c>
      <c r="FX71" s="0" t="n">
        <v>0</v>
      </c>
      <c r="FY71" s="0" t="n">
        <v>0</v>
      </c>
      <c r="FZ71" s="0" t="n">
        <v>0</v>
      </c>
      <c r="GA71" s="0" t="n">
        <v>0</v>
      </c>
      <c r="GB71" s="0" t="n">
        <v>0</v>
      </c>
      <c r="GC71" s="0" t="n">
        <v>0</v>
      </c>
      <c r="GD71" s="0" t="n">
        <v>0</v>
      </c>
      <c r="GE71" s="0" t="n">
        <v>0</v>
      </c>
      <c r="GF71" s="0" t="n">
        <v>0</v>
      </c>
      <c r="GG71" s="0" t="n">
        <v>0</v>
      </c>
      <c r="GH71" s="0" t="n">
        <v>0</v>
      </c>
      <c r="GI71" s="0" t="n">
        <v>0</v>
      </c>
      <c r="GJ71" s="0" t="n">
        <v>0</v>
      </c>
      <c r="GK71" s="0" t="n">
        <v>0</v>
      </c>
      <c r="GL71" s="0" t="n">
        <v>0</v>
      </c>
      <c r="GM71" s="0" t="n">
        <v>0</v>
      </c>
      <c r="GN71" s="0" t="n">
        <v>0</v>
      </c>
      <c r="GW71" s="0" t="s">
        <v>2749</v>
      </c>
      <c r="GX71" s="0" t="n">
        <v>0</v>
      </c>
      <c r="GY71" s="0" t="n">
        <v>0</v>
      </c>
      <c r="GZ71" s="0" t="n">
        <v>0</v>
      </c>
      <c r="HA71" s="0" t="n">
        <v>0</v>
      </c>
      <c r="HB71" s="0" t="n">
        <v>0</v>
      </c>
      <c r="HC71" s="0" t="n">
        <v>0</v>
      </c>
      <c r="HD71" s="0" t="n">
        <v>0</v>
      </c>
      <c r="HE71" s="0" t="n">
        <v>0</v>
      </c>
      <c r="HF71" s="0" t="n">
        <v>0</v>
      </c>
      <c r="HG71" s="0" t="n">
        <v>0</v>
      </c>
      <c r="HH71" s="0" t="n">
        <v>0</v>
      </c>
      <c r="HI71" s="0" t="n">
        <v>0</v>
      </c>
      <c r="HJ71" s="0" t="n">
        <v>0</v>
      </c>
      <c r="HK71" s="0" t="n">
        <v>0</v>
      </c>
      <c r="HL71" s="0" t="n">
        <v>0</v>
      </c>
      <c r="HM71" s="0" t="n">
        <v>0</v>
      </c>
      <c r="HN71" s="0" t="n">
        <v>0</v>
      </c>
      <c r="HO71" s="0" t="n">
        <v>0</v>
      </c>
      <c r="HP71" s="0" t="n">
        <v>0</v>
      </c>
      <c r="HQ71" s="0" t="n">
        <v>0</v>
      </c>
      <c r="HR71" s="0" t="n">
        <v>0</v>
      </c>
      <c r="HS71" s="0" t="n">
        <v>0</v>
      </c>
      <c r="HT71" s="0" t="n">
        <v>0</v>
      </c>
      <c r="HU71" s="0" t="n">
        <v>0</v>
      </c>
      <c r="HV71" s="0" t="n">
        <v>0</v>
      </c>
      <c r="HW71" s="0" t="n">
        <v>0</v>
      </c>
      <c r="HX71" s="0" t="n">
        <v>0</v>
      </c>
      <c r="HY71" s="0" t="n">
        <v>0</v>
      </c>
      <c r="HZ71" s="0" t="n">
        <v>0</v>
      </c>
      <c r="IA71" s="0" t="n">
        <v>0</v>
      </c>
    </row>
    <row r="72" customFormat="false" ht="16.5" hidden="false" customHeight="false" outlineLevel="0" collapsed="false">
      <c r="A72" s="0" t="n">
        <v>808</v>
      </c>
      <c r="B72" s="19" t="n">
        <v>37991</v>
      </c>
      <c r="C72" s="19"/>
      <c r="D72" s="19"/>
      <c r="E72" s="19"/>
      <c r="F72" s="19"/>
      <c r="G72" s="19"/>
      <c r="H72" s="19" t="n">
        <v>37991</v>
      </c>
      <c r="I72" s="19"/>
      <c r="J72" s="19"/>
      <c r="K72" s="19"/>
      <c r="L72" s="19"/>
      <c r="M72" s="19"/>
      <c r="N72" s="19"/>
      <c r="O72" s="19"/>
      <c r="P72" s="19"/>
      <c r="Q72" s="19" t="n">
        <v>38837</v>
      </c>
      <c r="R72" s="19"/>
      <c r="S72" s="19"/>
      <c r="T72" s="19"/>
      <c r="U72" s="19"/>
      <c r="V72" s="19"/>
      <c r="W72" s="19" t="n">
        <v>38837</v>
      </c>
      <c r="X72" s="19"/>
      <c r="Y72" s="19"/>
      <c r="Z72" s="19"/>
      <c r="AA72" s="19"/>
      <c r="AB72" s="19"/>
      <c r="AC72" s="19"/>
      <c r="AD72" s="19"/>
      <c r="AE72" s="19"/>
      <c r="AF72" s="0" t="n">
        <v>19</v>
      </c>
      <c r="AG72" s="0" t="n">
        <v>0</v>
      </c>
      <c r="AH72" s="0" t="n">
        <v>0</v>
      </c>
      <c r="AI72" s="0" t="n">
        <v>0</v>
      </c>
      <c r="AJ72" s="0" t="n">
        <v>0</v>
      </c>
      <c r="AK72" s="0" t="n">
        <v>0</v>
      </c>
      <c r="AL72" s="0" t="n">
        <v>20</v>
      </c>
      <c r="AM72" s="0" t="n">
        <v>0</v>
      </c>
      <c r="AN72" s="0" t="n">
        <v>0</v>
      </c>
      <c r="AO72" s="0" t="n">
        <v>0</v>
      </c>
      <c r="AP72" s="0" t="n">
        <v>0</v>
      </c>
      <c r="AQ72" s="0" t="n">
        <v>0</v>
      </c>
      <c r="AR72" s="0" t="n">
        <v>0</v>
      </c>
      <c r="AS72" s="0" t="n">
        <v>0</v>
      </c>
      <c r="AT72" s="0" t="n">
        <v>0</v>
      </c>
      <c r="AU72" s="0" t="n">
        <v>0</v>
      </c>
      <c r="AV72" s="0" t="n">
        <v>0</v>
      </c>
      <c r="AW72" s="0" t="n">
        <v>0</v>
      </c>
      <c r="AX72" s="0" t="n">
        <v>0</v>
      </c>
      <c r="AY72" s="0" t="n">
        <v>0</v>
      </c>
      <c r="AZ72" s="0" t="n">
        <v>0</v>
      </c>
      <c r="BA72" s="0" t="n">
        <v>0</v>
      </c>
      <c r="BB72" s="0" t="n">
        <v>0</v>
      </c>
      <c r="BC72" s="0" t="n">
        <v>0</v>
      </c>
      <c r="BD72" s="0" t="n">
        <v>0</v>
      </c>
      <c r="BE72" s="0" t="n">
        <v>0</v>
      </c>
      <c r="BF72" s="0" t="n">
        <v>0</v>
      </c>
      <c r="BG72" s="0" t="n">
        <v>0</v>
      </c>
      <c r="BH72" s="0" t="n">
        <v>0</v>
      </c>
      <c r="BI72" s="0" t="n">
        <v>0</v>
      </c>
      <c r="BJ72" s="0" t="n">
        <v>0</v>
      </c>
      <c r="BK72" s="0" t="n">
        <v>0</v>
      </c>
      <c r="BL72" s="0" t="n">
        <v>0</v>
      </c>
      <c r="BM72" s="0" t="n">
        <v>0</v>
      </c>
      <c r="BN72" s="0" t="n">
        <v>0</v>
      </c>
      <c r="BO72" s="0" t="n">
        <v>0</v>
      </c>
      <c r="BP72" s="0" t="n">
        <v>0</v>
      </c>
      <c r="BQ72" s="0" t="n">
        <v>0</v>
      </c>
      <c r="BR72" s="0" t="n">
        <v>0</v>
      </c>
      <c r="BS72" s="0" t="n">
        <v>0</v>
      </c>
      <c r="BT72" s="0" t="n">
        <v>0</v>
      </c>
      <c r="BU72" s="0" t="n">
        <v>0</v>
      </c>
      <c r="BV72" s="0" t="n">
        <v>0</v>
      </c>
      <c r="BW72" s="0" t="n">
        <v>0</v>
      </c>
      <c r="BX72" s="0" t="n">
        <v>0</v>
      </c>
      <c r="BY72" s="0" t="n">
        <v>0</v>
      </c>
      <c r="BZ72" s="0" t="n">
        <v>0</v>
      </c>
      <c r="CA72" s="0" t="n">
        <v>0</v>
      </c>
      <c r="CB72" s="0" t="n">
        <v>0</v>
      </c>
      <c r="CC72" s="0" t="n">
        <v>0</v>
      </c>
      <c r="CD72" s="0" t="n">
        <v>0</v>
      </c>
      <c r="CE72" s="0" t="n">
        <v>0</v>
      </c>
      <c r="CF72" s="0" t="n">
        <v>0</v>
      </c>
      <c r="CG72" s="0" t="n">
        <v>0</v>
      </c>
      <c r="CH72" s="0" t="n">
        <v>0</v>
      </c>
      <c r="CI72" s="0" t="n">
        <v>0</v>
      </c>
      <c r="CJ72" s="0" t="n">
        <v>0</v>
      </c>
      <c r="CK72" s="0" t="n">
        <v>0</v>
      </c>
      <c r="CL72" s="0" t="n">
        <v>0</v>
      </c>
      <c r="CM72" s="0" t="n">
        <v>0</v>
      </c>
      <c r="CN72" s="0" t="n">
        <v>0</v>
      </c>
      <c r="CO72" s="0" t="n">
        <v>0</v>
      </c>
      <c r="CP72" s="0" t="n">
        <v>0</v>
      </c>
      <c r="CQ72" s="0" t="n">
        <v>0</v>
      </c>
      <c r="CR72" s="0" t="n">
        <v>0</v>
      </c>
      <c r="CS72" s="0" t="n">
        <v>0</v>
      </c>
      <c r="CT72" s="0" t="n">
        <v>0</v>
      </c>
      <c r="CU72" s="0" t="n">
        <v>0</v>
      </c>
      <c r="CV72" s="0" t="n">
        <v>0</v>
      </c>
      <c r="CW72" s="0" t="n">
        <v>0</v>
      </c>
      <c r="CX72" s="0" t="n">
        <v>0</v>
      </c>
      <c r="CY72" s="0" t="n">
        <v>0</v>
      </c>
      <c r="CZ72" s="0" t="n">
        <v>0</v>
      </c>
      <c r="DA72" s="0" t="n">
        <v>0</v>
      </c>
      <c r="DB72" s="0" t="n">
        <v>0</v>
      </c>
      <c r="DC72" s="0" t="n">
        <v>0.0489999987185001</v>
      </c>
      <c r="DD72" s="0" t="n">
        <v>0</v>
      </c>
      <c r="DE72" s="0" t="n">
        <v>0</v>
      </c>
      <c r="DF72" s="0" t="n">
        <v>0</v>
      </c>
      <c r="DG72" s="0" t="n">
        <v>0</v>
      </c>
      <c r="DH72" s="0" t="n">
        <v>0</v>
      </c>
      <c r="DI72" s="0" t="n">
        <v>0.025000000372529</v>
      </c>
      <c r="DJ72" s="0" t="n">
        <v>0</v>
      </c>
      <c r="DK72" s="0" t="n">
        <v>0</v>
      </c>
      <c r="DL72" s="0" t="n">
        <v>0</v>
      </c>
      <c r="DM72" s="0" t="n">
        <v>0</v>
      </c>
      <c r="DN72" s="0" t="n">
        <v>0</v>
      </c>
      <c r="DO72" s="0" t="n">
        <v>0</v>
      </c>
      <c r="DP72" s="0" t="n">
        <v>0</v>
      </c>
      <c r="DQ72" s="0" t="n">
        <v>0</v>
      </c>
      <c r="DR72" s="0" t="n">
        <v>0</v>
      </c>
      <c r="DS72" s="0" t="n">
        <v>0</v>
      </c>
      <c r="DT72" s="0" t="n">
        <v>0</v>
      </c>
      <c r="DU72" s="0" t="n">
        <v>0</v>
      </c>
      <c r="DV72" s="0" t="n">
        <v>0</v>
      </c>
      <c r="DW72" s="0" t="n">
        <v>0</v>
      </c>
      <c r="DX72" s="0" t="n">
        <v>0</v>
      </c>
      <c r="DY72" s="0" t="n">
        <v>0</v>
      </c>
      <c r="DZ72" s="0" t="n">
        <v>0</v>
      </c>
      <c r="EA72" s="0" t="n">
        <v>0</v>
      </c>
      <c r="EB72" s="0" t="n">
        <v>0</v>
      </c>
      <c r="EC72" s="0" t="n">
        <v>0</v>
      </c>
      <c r="ED72" s="0" t="n">
        <v>0</v>
      </c>
      <c r="EE72" s="0" t="n">
        <v>0</v>
      </c>
      <c r="EF72" s="0" t="n">
        <v>0</v>
      </c>
      <c r="EG72" s="0" t="n">
        <v>0</v>
      </c>
      <c r="EH72" s="0" t="n">
        <v>0</v>
      </c>
      <c r="EI72" s="0" t="n">
        <v>0</v>
      </c>
      <c r="EJ72" s="0" t="n">
        <v>0</v>
      </c>
      <c r="EK72" s="0" t="n">
        <v>0</v>
      </c>
      <c r="EL72" s="0" t="n">
        <v>0</v>
      </c>
      <c r="EM72" s="0" t="n">
        <v>0</v>
      </c>
      <c r="EN72" s="0" t="n">
        <v>0</v>
      </c>
      <c r="EO72" s="0" t="n">
        <v>0</v>
      </c>
      <c r="EP72" s="0" t="n">
        <v>0</v>
      </c>
      <c r="EQ72" s="0" t="n">
        <v>0</v>
      </c>
      <c r="ER72" s="0" t="n">
        <v>0</v>
      </c>
      <c r="ES72" s="0" t="n">
        <v>0</v>
      </c>
      <c r="ET72" s="0" t="n">
        <v>0</v>
      </c>
      <c r="EU72" s="0" t="n">
        <v>0</v>
      </c>
      <c r="EV72" s="0" t="n">
        <v>0</v>
      </c>
      <c r="EW72" s="0" t="n">
        <v>0</v>
      </c>
      <c r="EX72" s="0" t="n">
        <v>0</v>
      </c>
      <c r="EY72" s="0" t="n">
        <v>0</v>
      </c>
      <c r="EZ72" s="0" t="n">
        <v>0</v>
      </c>
      <c r="FA72" s="0" t="n">
        <v>0</v>
      </c>
      <c r="FB72" s="0" t="n">
        <v>0</v>
      </c>
      <c r="FC72" s="0" t="n">
        <v>0</v>
      </c>
      <c r="FD72" s="0" t="n">
        <v>0</v>
      </c>
      <c r="FE72" s="0" t="n">
        <v>0</v>
      </c>
      <c r="FF72" s="0" t="n">
        <v>0</v>
      </c>
      <c r="FG72" s="0" t="n">
        <v>0</v>
      </c>
      <c r="FH72" s="0" t="n">
        <v>0</v>
      </c>
      <c r="FI72" s="0" t="n">
        <v>0</v>
      </c>
      <c r="FJ72" s="0" t="n">
        <v>0</v>
      </c>
      <c r="FK72" s="0" t="n">
        <v>0</v>
      </c>
      <c r="FL72" s="0" t="n">
        <v>0</v>
      </c>
      <c r="FM72" s="0" t="n">
        <v>0</v>
      </c>
      <c r="FN72" s="0" t="n">
        <v>0</v>
      </c>
      <c r="FO72" s="0" t="n">
        <v>0</v>
      </c>
      <c r="FP72" s="0" t="n">
        <v>0</v>
      </c>
      <c r="FQ72" s="0" t="n">
        <v>0</v>
      </c>
      <c r="FR72" s="0" t="n">
        <v>0</v>
      </c>
      <c r="FS72" s="0" t="n">
        <v>0</v>
      </c>
      <c r="FT72" s="0" t="n">
        <v>0</v>
      </c>
      <c r="FU72" s="0" t="n">
        <v>0</v>
      </c>
      <c r="FV72" s="0" t="n">
        <v>0</v>
      </c>
      <c r="FW72" s="0" t="n">
        <v>0</v>
      </c>
      <c r="FX72" s="0" t="n">
        <v>0</v>
      </c>
      <c r="FY72" s="0" t="n">
        <v>0</v>
      </c>
      <c r="FZ72" s="0" t="n">
        <v>0</v>
      </c>
      <c r="GA72" s="0" t="n">
        <v>0</v>
      </c>
      <c r="GB72" s="0" t="n">
        <v>0</v>
      </c>
      <c r="GC72" s="0" t="n">
        <v>0</v>
      </c>
      <c r="GD72" s="0" t="n">
        <v>0</v>
      </c>
      <c r="GE72" s="0" t="n">
        <v>0</v>
      </c>
      <c r="GF72" s="0" t="n">
        <v>0</v>
      </c>
      <c r="GG72" s="0" t="n">
        <v>0</v>
      </c>
      <c r="GH72" s="0" t="n">
        <v>0</v>
      </c>
      <c r="GI72" s="0" t="n">
        <v>0</v>
      </c>
      <c r="GJ72" s="0" t="n">
        <v>0</v>
      </c>
      <c r="GK72" s="0" t="n">
        <v>0</v>
      </c>
      <c r="GL72" s="0" t="n">
        <v>0</v>
      </c>
      <c r="GM72" s="0" t="n">
        <v>0</v>
      </c>
      <c r="GN72" s="0" t="n">
        <v>0</v>
      </c>
      <c r="GX72" s="0" t="n">
        <v>0</v>
      </c>
      <c r="GY72" s="0" t="n">
        <v>0</v>
      </c>
      <c r="GZ72" s="0" t="n">
        <v>0</v>
      </c>
      <c r="HA72" s="0" t="n">
        <v>0</v>
      </c>
      <c r="HB72" s="0" t="n">
        <v>0</v>
      </c>
      <c r="HC72" s="0" t="n">
        <v>0</v>
      </c>
      <c r="HD72" s="0" t="n">
        <v>0</v>
      </c>
      <c r="HE72" s="0" t="n">
        <v>0</v>
      </c>
      <c r="HF72" s="0" t="n">
        <v>0</v>
      </c>
      <c r="HG72" s="0" t="n">
        <v>0</v>
      </c>
      <c r="HH72" s="0" t="n">
        <v>0</v>
      </c>
      <c r="HI72" s="0" t="n">
        <v>0</v>
      </c>
      <c r="HJ72" s="0" t="n">
        <v>0</v>
      </c>
      <c r="HK72" s="0" t="n">
        <v>0</v>
      </c>
      <c r="HL72" s="0" t="n">
        <v>0</v>
      </c>
      <c r="HM72" s="0" t="n">
        <v>0.00600000005215406</v>
      </c>
      <c r="HN72" s="0" t="n">
        <v>0</v>
      </c>
      <c r="HO72" s="0" t="n">
        <v>0</v>
      </c>
      <c r="HP72" s="0" t="n">
        <v>0</v>
      </c>
      <c r="HQ72" s="0" t="n">
        <v>0</v>
      </c>
      <c r="HR72" s="0" t="n">
        <v>0</v>
      </c>
      <c r="HS72" s="0" t="n">
        <v>0</v>
      </c>
      <c r="HT72" s="0" t="n">
        <v>0</v>
      </c>
      <c r="HU72" s="0" t="n">
        <v>0</v>
      </c>
      <c r="HV72" s="0" t="n">
        <v>0</v>
      </c>
      <c r="HW72" s="0" t="n">
        <v>0</v>
      </c>
      <c r="HX72" s="0" t="n">
        <v>0</v>
      </c>
      <c r="HY72" s="0" t="n">
        <v>0</v>
      </c>
      <c r="HZ72" s="0" t="n">
        <v>0</v>
      </c>
      <c r="IA72" s="0" t="n">
        <v>0</v>
      </c>
    </row>
    <row r="73" customFormat="false" ht="16.5" hidden="false" customHeight="false" outlineLevel="0" collapsed="false">
      <c r="A73" s="0" t="n">
        <v>809</v>
      </c>
      <c r="B73" s="19"/>
      <c r="C73" s="19"/>
      <c r="D73" s="19"/>
      <c r="E73" s="19"/>
      <c r="F73" s="19"/>
      <c r="G73" s="19"/>
      <c r="H73" s="19"/>
      <c r="I73" s="19"/>
      <c r="J73" s="19"/>
      <c r="K73" s="19"/>
      <c r="L73" s="19"/>
      <c r="M73" s="19"/>
      <c r="N73" s="19"/>
      <c r="O73" s="19"/>
      <c r="P73" s="19"/>
      <c r="Q73" s="19"/>
      <c r="R73" s="19"/>
      <c r="S73" s="19"/>
      <c r="T73" s="19"/>
      <c r="U73" s="19"/>
      <c r="V73" s="19"/>
      <c r="W73" s="19"/>
      <c r="X73" s="19"/>
      <c r="Y73" s="19"/>
      <c r="Z73" s="19"/>
      <c r="AA73" s="19"/>
      <c r="AB73" s="19"/>
      <c r="AC73" s="19"/>
      <c r="AD73" s="19"/>
      <c r="AE73" s="19"/>
      <c r="AF73" s="0" t="n">
        <v>0</v>
      </c>
      <c r="AG73" s="0" t="n">
        <v>0</v>
      </c>
      <c r="AH73" s="0" t="n">
        <v>0</v>
      </c>
      <c r="AI73" s="0" t="n">
        <v>0</v>
      </c>
      <c r="AJ73" s="0" t="n">
        <v>0</v>
      </c>
      <c r="AK73" s="0" t="n">
        <v>0</v>
      </c>
      <c r="AL73" s="0" t="n">
        <v>0</v>
      </c>
      <c r="AM73" s="0" t="n">
        <v>0</v>
      </c>
      <c r="AN73" s="0" t="n">
        <v>0</v>
      </c>
      <c r="AO73" s="0" t="n">
        <v>0</v>
      </c>
      <c r="AP73" s="0" t="n">
        <v>0</v>
      </c>
      <c r="AQ73" s="0" t="n">
        <v>0</v>
      </c>
      <c r="AR73" s="0" t="n">
        <v>0</v>
      </c>
      <c r="AS73" s="0" t="n">
        <v>0</v>
      </c>
      <c r="AT73" s="0" t="n">
        <v>0</v>
      </c>
      <c r="AU73" s="0" t="n">
        <v>0</v>
      </c>
      <c r="AV73" s="0" t="n">
        <v>0</v>
      </c>
      <c r="AW73" s="0" t="n">
        <v>0</v>
      </c>
      <c r="AX73" s="0" t="n">
        <v>0</v>
      </c>
      <c r="AY73" s="0" t="n">
        <v>0</v>
      </c>
      <c r="AZ73" s="0" t="n">
        <v>0</v>
      </c>
      <c r="BA73" s="0" t="n">
        <v>0</v>
      </c>
      <c r="BB73" s="0" t="n">
        <v>0</v>
      </c>
      <c r="BC73" s="0" t="n">
        <v>0</v>
      </c>
      <c r="BD73" s="0" t="n">
        <v>0</v>
      </c>
      <c r="BE73" s="0" t="n">
        <v>0</v>
      </c>
      <c r="BF73" s="0" t="n">
        <v>0</v>
      </c>
      <c r="BG73" s="0" t="n">
        <v>0</v>
      </c>
      <c r="BH73" s="0" t="n">
        <v>0</v>
      </c>
      <c r="BI73" s="0" t="n">
        <v>0</v>
      </c>
      <c r="BJ73" s="0" t="n">
        <v>0</v>
      </c>
      <c r="BK73" s="0" t="n">
        <v>0</v>
      </c>
      <c r="BL73" s="0" t="n">
        <v>0</v>
      </c>
      <c r="BM73" s="0" t="n">
        <v>0</v>
      </c>
      <c r="BN73" s="0" t="n">
        <v>0</v>
      </c>
      <c r="BO73" s="0" t="n">
        <v>0</v>
      </c>
      <c r="BP73" s="0" t="n">
        <v>0</v>
      </c>
      <c r="BQ73" s="0" t="n">
        <v>0</v>
      </c>
      <c r="BR73" s="0" t="n">
        <v>0</v>
      </c>
      <c r="BS73" s="0" t="n">
        <v>0</v>
      </c>
      <c r="BT73" s="0" t="n">
        <v>0</v>
      </c>
      <c r="BU73" s="0" t="n">
        <v>0</v>
      </c>
      <c r="BV73" s="0" t="n">
        <v>0</v>
      </c>
      <c r="BW73" s="0" t="n">
        <v>0</v>
      </c>
      <c r="BX73" s="0" t="n">
        <v>0</v>
      </c>
      <c r="BY73" s="0" t="n">
        <v>0</v>
      </c>
      <c r="BZ73" s="0" t="n">
        <v>0</v>
      </c>
      <c r="CA73" s="0" t="n">
        <v>0</v>
      </c>
      <c r="CB73" s="0" t="n">
        <v>0</v>
      </c>
      <c r="CC73" s="0" t="n">
        <v>0</v>
      </c>
      <c r="CD73" s="0" t="n">
        <v>0</v>
      </c>
      <c r="CE73" s="0" t="n">
        <v>0</v>
      </c>
      <c r="CF73" s="0" t="n">
        <v>0</v>
      </c>
      <c r="CG73" s="0" t="n">
        <v>0</v>
      </c>
      <c r="CH73" s="0" t="n">
        <v>0</v>
      </c>
      <c r="CI73" s="0" t="n">
        <v>0</v>
      </c>
      <c r="CJ73" s="0" t="n">
        <v>0</v>
      </c>
      <c r="CK73" s="0" t="n">
        <v>0</v>
      </c>
      <c r="CL73" s="0" t="n">
        <v>0</v>
      </c>
      <c r="CM73" s="0" t="n">
        <v>0</v>
      </c>
      <c r="CN73" s="0" t="n">
        <v>0</v>
      </c>
      <c r="CO73" s="0" t="n">
        <v>0</v>
      </c>
      <c r="CP73" s="0" t="n">
        <v>0</v>
      </c>
      <c r="CQ73" s="0" t="n">
        <v>0</v>
      </c>
      <c r="CR73" s="0" t="n">
        <v>0</v>
      </c>
      <c r="CS73" s="0" t="n">
        <v>0</v>
      </c>
      <c r="CT73" s="0" t="n">
        <v>0</v>
      </c>
      <c r="CU73" s="0" t="n">
        <v>0</v>
      </c>
      <c r="CV73" s="0" t="n">
        <v>0</v>
      </c>
      <c r="CW73" s="0" t="n">
        <v>0</v>
      </c>
      <c r="CX73" s="0" t="n">
        <v>0</v>
      </c>
      <c r="CY73" s="0" t="n">
        <v>0</v>
      </c>
      <c r="CZ73" s="0" t="n">
        <v>0</v>
      </c>
      <c r="DA73" s="0" t="n">
        <v>0</v>
      </c>
      <c r="DB73" s="0" t="n">
        <v>0</v>
      </c>
      <c r="DC73" s="0" t="n">
        <v>0</v>
      </c>
      <c r="DD73" s="0" t="n">
        <v>0</v>
      </c>
      <c r="DE73" s="0" t="n">
        <v>0</v>
      </c>
      <c r="DF73" s="0" t="n">
        <v>0</v>
      </c>
      <c r="DG73" s="0" t="n">
        <v>0</v>
      </c>
      <c r="DH73" s="0" t="n">
        <v>0</v>
      </c>
      <c r="DI73" s="0" t="n">
        <v>0</v>
      </c>
      <c r="DJ73" s="0" t="n">
        <v>0</v>
      </c>
      <c r="DK73" s="0" t="n">
        <v>0</v>
      </c>
      <c r="DL73" s="0" t="n">
        <v>0</v>
      </c>
      <c r="DM73" s="0" t="n">
        <v>0</v>
      </c>
      <c r="DN73" s="0" t="n">
        <v>0</v>
      </c>
      <c r="DO73" s="0" t="n">
        <v>0</v>
      </c>
      <c r="DP73" s="0" t="n">
        <v>0</v>
      </c>
      <c r="DQ73" s="0" t="n">
        <v>0</v>
      </c>
      <c r="DR73" s="0" t="n">
        <v>0</v>
      </c>
      <c r="DS73" s="0" t="n">
        <v>0</v>
      </c>
      <c r="DT73" s="0" t="n">
        <v>0</v>
      </c>
      <c r="DU73" s="0" t="n">
        <v>0</v>
      </c>
      <c r="DV73" s="0" t="n">
        <v>0</v>
      </c>
      <c r="DW73" s="0" t="n">
        <v>0</v>
      </c>
      <c r="DX73" s="0" t="n">
        <v>0</v>
      </c>
      <c r="DY73" s="0" t="n">
        <v>0</v>
      </c>
      <c r="DZ73" s="0" t="n">
        <v>0</v>
      </c>
      <c r="EA73" s="0" t="n">
        <v>0</v>
      </c>
      <c r="EB73" s="0" t="n">
        <v>0</v>
      </c>
      <c r="EC73" s="0" t="n">
        <v>0</v>
      </c>
      <c r="ED73" s="0" t="n">
        <v>0</v>
      </c>
      <c r="EE73" s="0" t="n">
        <v>0</v>
      </c>
      <c r="EF73" s="0" t="n">
        <v>0</v>
      </c>
      <c r="EG73" s="0" t="n">
        <v>0</v>
      </c>
      <c r="EH73" s="0" t="n">
        <v>0</v>
      </c>
      <c r="EI73" s="0" t="n">
        <v>0</v>
      </c>
      <c r="EJ73" s="0" t="n">
        <v>0</v>
      </c>
      <c r="EK73" s="0" t="n">
        <v>0</v>
      </c>
      <c r="EL73" s="0" t="n">
        <v>0</v>
      </c>
      <c r="EM73" s="0" t="n">
        <v>0</v>
      </c>
      <c r="EN73" s="0" t="n">
        <v>0</v>
      </c>
      <c r="EO73" s="0" t="n">
        <v>0</v>
      </c>
      <c r="EP73" s="0" t="n">
        <v>0</v>
      </c>
      <c r="EQ73" s="0" t="n">
        <v>0</v>
      </c>
      <c r="ER73" s="0" t="n">
        <v>0</v>
      </c>
      <c r="ES73" s="0" t="n">
        <v>0</v>
      </c>
      <c r="ET73" s="0" t="n">
        <v>0</v>
      </c>
      <c r="EU73" s="0" t="n">
        <v>0</v>
      </c>
      <c r="EV73" s="0" t="n">
        <v>0</v>
      </c>
      <c r="EW73" s="0" t="n">
        <v>0</v>
      </c>
      <c r="EX73" s="0" t="n">
        <v>0</v>
      </c>
      <c r="EY73" s="0" t="n">
        <v>0</v>
      </c>
      <c r="EZ73" s="0" t="n">
        <v>0</v>
      </c>
      <c r="FA73" s="0" t="n">
        <v>0</v>
      </c>
      <c r="FB73" s="0" t="n">
        <v>0</v>
      </c>
      <c r="FC73" s="0" t="n">
        <v>0</v>
      </c>
      <c r="FD73" s="0" t="n">
        <v>0</v>
      </c>
      <c r="FE73" s="0" t="n">
        <v>0</v>
      </c>
      <c r="FF73" s="0" t="n">
        <v>0</v>
      </c>
      <c r="FG73" s="0" t="n">
        <v>0</v>
      </c>
      <c r="FH73" s="0" t="n">
        <v>0</v>
      </c>
      <c r="FI73" s="0" t="n">
        <v>0</v>
      </c>
      <c r="FJ73" s="0" t="n">
        <v>0</v>
      </c>
      <c r="FK73" s="0" t="n">
        <v>0</v>
      </c>
      <c r="FL73" s="0" t="n">
        <v>0</v>
      </c>
      <c r="FM73" s="0" t="n">
        <v>0</v>
      </c>
      <c r="FN73" s="0" t="n">
        <v>0</v>
      </c>
      <c r="FO73" s="0" t="n">
        <v>0</v>
      </c>
      <c r="FP73" s="0" t="n">
        <v>0</v>
      </c>
      <c r="FQ73" s="0" t="n">
        <v>0</v>
      </c>
      <c r="FR73" s="0" t="n">
        <v>0</v>
      </c>
      <c r="FS73" s="0" t="n">
        <v>0</v>
      </c>
      <c r="FT73" s="0" t="n">
        <v>0</v>
      </c>
      <c r="FU73" s="0" t="n">
        <v>0</v>
      </c>
      <c r="FV73" s="0" t="n">
        <v>0</v>
      </c>
      <c r="FW73" s="0" t="n">
        <v>0</v>
      </c>
      <c r="FX73" s="0" t="n">
        <v>0</v>
      </c>
      <c r="FY73" s="0" t="n">
        <v>0</v>
      </c>
      <c r="FZ73" s="0" t="n">
        <v>0</v>
      </c>
      <c r="GA73" s="0" t="n">
        <v>0</v>
      </c>
      <c r="GB73" s="0" t="n">
        <v>0</v>
      </c>
      <c r="GC73" s="0" t="n">
        <v>0</v>
      </c>
      <c r="GD73" s="0" t="n">
        <v>0</v>
      </c>
      <c r="GE73" s="0" t="n">
        <v>0</v>
      </c>
      <c r="GF73" s="0" t="n">
        <v>0</v>
      </c>
      <c r="GG73" s="0" t="n">
        <v>0</v>
      </c>
      <c r="GH73" s="0" t="n">
        <v>0</v>
      </c>
      <c r="GI73" s="0" t="n">
        <v>0</v>
      </c>
      <c r="GJ73" s="0" t="n">
        <v>0</v>
      </c>
      <c r="GK73" s="0" t="n">
        <v>0</v>
      </c>
      <c r="GL73" s="0" t="n">
        <v>0</v>
      </c>
      <c r="GM73" s="0" t="n">
        <v>0</v>
      </c>
      <c r="GN73" s="0" t="n">
        <v>0</v>
      </c>
      <c r="GX73" s="0" t="n">
        <v>0</v>
      </c>
      <c r="GY73" s="0" t="n">
        <v>0</v>
      </c>
      <c r="GZ73" s="0" t="n">
        <v>0</v>
      </c>
      <c r="HA73" s="0" t="n">
        <v>0</v>
      </c>
      <c r="HB73" s="0" t="n">
        <v>0</v>
      </c>
      <c r="HC73" s="0" t="n">
        <v>0</v>
      </c>
      <c r="HD73" s="0" t="n">
        <v>0</v>
      </c>
      <c r="HE73" s="0" t="n">
        <v>0</v>
      </c>
      <c r="HF73" s="0" t="n">
        <v>0</v>
      </c>
      <c r="HG73" s="0" t="n">
        <v>0</v>
      </c>
      <c r="HH73" s="0" t="n">
        <v>0</v>
      </c>
      <c r="HI73" s="0" t="n">
        <v>0</v>
      </c>
      <c r="HJ73" s="0" t="n">
        <v>0</v>
      </c>
      <c r="HK73" s="0" t="n">
        <v>0</v>
      </c>
      <c r="HL73" s="0" t="n">
        <v>0</v>
      </c>
      <c r="HM73" s="0" t="n">
        <v>0</v>
      </c>
      <c r="HN73" s="0" t="n">
        <v>0</v>
      </c>
      <c r="HO73" s="0" t="n">
        <v>0</v>
      </c>
      <c r="HP73" s="0" t="n">
        <v>0</v>
      </c>
      <c r="HQ73" s="0" t="n">
        <v>0</v>
      </c>
      <c r="HR73" s="0" t="n">
        <v>0</v>
      </c>
      <c r="HS73" s="0" t="n">
        <v>0</v>
      </c>
      <c r="HT73" s="0" t="n">
        <v>0</v>
      </c>
      <c r="HU73" s="0" t="n">
        <v>0</v>
      </c>
      <c r="HV73" s="0" t="n">
        <v>0</v>
      </c>
      <c r="HW73" s="0" t="n">
        <v>0</v>
      </c>
      <c r="HX73" s="0" t="n">
        <v>0</v>
      </c>
      <c r="HY73" s="0" t="n">
        <v>0</v>
      </c>
      <c r="HZ73" s="0" t="n">
        <v>0</v>
      </c>
      <c r="IA73" s="0" t="n">
        <v>0</v>
      </c>
    </row>
    <row r="74" customFormat="false" ht="16.5" hidden="false" customHeight="false" outlineLevel="0" collapsed="false">
      <c r="A74" s="0" t="n">
        <v>810</v>
      </c>
      <c r="B74" s="19"/>
      <c r="C74" s="19"/>
      <c r="D74" s="19"/>
      <c r="E74" s="19"/>
      <c r="F74" s="19"/>
      <c r="G74" s="19"/>
      <c r="H74" s="19"/>
      <c r="I74" s="19"/>
      <c r="J74" s="19"/>
      <c r="K74" s="19"/>
      <c r="L74" s="19"/>
      <c r="M74" s="19" t="n">
        <v>37414</v>
      </c>
      <c r="N74" s="19" t="n">
        <v>37433</v>
      </c>
      <c r="O74" s="19"/>
      <c r="P74" s="19"/>
      <c r="Q74" s="19"/>
      <c r="R74" s="19"/>
      <c r="S74" s="19"/>
      <c r="T74" s="19"/>
      <c r="U74" s="19"/>
      <c r="V74" s="19"/>
      <c r="W74" s="19"/>
      <c r="X74" s="19"/>
      <c r="Y74" s="19"/>
      <c r="Z74" s="19"/>
      <c r="AA74" s="19"/>
      <c r="AB74" s="19" t="n">
        <v>38264</v>
      </c>
      <c r="AC74" s="19" t="n">
        <v>38264</v>
      </c>
      <c r="AD74" s="19"/>
      <c r="AE74" s="19"/>
      <c r="AF74" s="0" t="n">
        <v>0</v>
      </c>
      <c r="AG74" s="0" t="n">
        <v>0</v>
      </c>
      <c r="AH74" s="0" t="n">
        <v>0</v>
      </c>
      <c r="AI74" s="0" t="n">
        <v>0</v>
      </c>
      <c r="AJ74" s="0" t="n">
        <v>0</v>
      </c>
      <c r="AK74" s="0" t="n">
        <v>0</v>
      </c>
      <c r="AL74" s="0" t="n">
        <v>0</v>
      </c>
      <c r="AM74" s="0" t="n">
        <v>0</v>
      </c>
      <c r="AN74" s="0" t="n">
        <v>0</v>
      </c>
      <c r="AO74" s="0" t="n">
        <v>0</v>
      </c>
      <c r="AP74" s="0" t="n">
        <v>0</v>
      </c>
      <c r="AQ74" s="0" t="n">
        <v>0</v>
      </c>
      <c r="AR74" s="0" t="n">
        <v>0</v>
      </c>
      <c r="AS74" s="0" t="n">
        <v>0</v>
      </c>
      <c r="AT74" s="0" t="n">
        <v>0</v>
      </c>
      <c r="AU74" s="0" t="n">
        <v>0</v>
      </c>
      <c r="AV74" s="0" t="n">
        <v>0</v>
      </c>
      <c r="AW74" s="0" t="n">
        <v>0</v>
      </c>
      <c r="AX74" s="0" t="n">
        <v>0</v>
      </c>
      <c r="AY74" s="0" t="n">
        <v>0</v>
      </c>
      <c r="AZ74" s="0" t="n">
        <v>0</v>
      </c>
      <c r="BA74" s="0" t="n">
        <v>0</v>
      </c>
      <c r="BB74" s="0" t="n">
        <v>0</v>
      </c>
      <c r="BC74" s="0" t="n">
        <v>0</v>
      </c>
      <c r="BD74" s="0" t="n">
        <v>0</v>
      </c>
      <c r="BE74" s="0" t="n">
        <v>0</v>
      </c>
      <c r="BF74" s="0" t="n">
        <v>0</v>
      </c>
      <c r="BG74" s="0" t="n">
        <v>0</v>
      </c>
      <c r="BH74" s="0" t="n">
        <v>0</v>
      </c>
      <c r="BI74" s="0" t="n">
        <v>0</v>
      </c>
      <c r="BJ74" s="0" t="n">
        <v>0</v>
      </c>
      <c r="BK74" s="0" t="n">
        <v>0</v>
      </c>
      <c r="BL74" s="0" t="n">
        <v>0</v>
      </c>
      <c r="BM74" s="0" t="n">
        <v>0</v>
      </c>
      <c r="BN74" s="0" t="n">
        <v>0</v>
      </c>
      <c r="BO74" s="0" t="n">
        <v>0</v>
      </c>
      <c r="BP74" s="0" t="n">
        <v>0</v>
      </c>
      <c r="BQ74" s="0" t="n">
        <v>0</v>
      </c>
      <c r="BR74" s="0" t="n">
        <v>0</v>
      </c>
      <c r="BS74" s="0" t="n">
        <v>0</v>
      </c>
      <c r="BT74" s="0" t="n">
        <v>0</v>
      </c>
      <c r="BU74" s="0" t="n">
        <v>0.314000010490418</v>
      </c>
      <c r="BV74" s="0" t="n">
        <v>0.0529999993741512</v>
      </c>
      <c r="BW74" s="0" t="n">
        <v>0</v>
      </c>
      <c r="BX74" s="0" t="n">
        <v>0</v>
      </c>
      <c r="BY74" s="0" t="n">
        <v>0</v>
      </c>
      <c r="BZ74" s="0" t="n">
        <v>0</v>
      </c>
      <c r="CA74" s="0" t="n">
        <v>0</v>
      </c>
      <c r="CB74" s="0" t="n">
        <v>0</v>
      </c>
      <c r="CC74" s="0" t="n">
        <v>0</v>
      </c>
      <c r="CD74" s="0" t="n">
        <v>0</v>
      </c>
      <c r="CE74" s="0" t="n">
        <v>0</v>
      </c>
      <c r="CF74" s="0" t="n">
        <v>0</v>
      </c>
      <c r="CG74" s="0" t="n">
        <v>0</v>
      </c>
      <c r="CH74" s="0" t="n">
        <v>0</v>
      </c>
      <c r="CI74" s="0" t="n">
        <v>0</v>
      </c>
      <c r="CJ74" s="0" t="n">
        <v>0</v>
      </c>
      <c r="CK74" s="0" t="n">
        <v>0</v>
      </c>
      <c r="CL74" s="0" t="n">
        <v>0</v>
      </c>
      <c r="CM74" s="0" t="n">
        <v>0</v>
      </c>
      <c r="CN74" s="0" t="n">
        <v>0</v>
      </c>
      <c r="CO74" s="0" t="n">
        <v>0</v>
      </c>
      <c r="CP74" s="0" t="n">
        <v>0</v>
      </c>
      <c r="CQ74" s="0" t="n">
        <v>0</v>
      </c>
      <c r="CR74" s="0" t="n">
        <v>0</v>
      </c>
      <c r="CS74" s="0" t="n">
        <v>0</v>
      </c>
      <c r="CT74" s="0" t="n">
        <v>0</v>
      </c>
      <c r="CU74" s="0" t="n">
        <v>0</v>
      </c>
      <c r="CV74" s="0" t="n">
        <v>0</v>
      </c>
      <c r="CW74" s="0" t="n">
        <v>0</v>
      </c>
      <c r="CX74" s="0" t="n">
        <v>0</v>
      </c>
      <c r="CY74" s="0" t="n">
        <v>0</v>
      </c>
      <c r="CZ74" s="0" t="n">
        <v>0</v>
      </c>
      <c r="DA74" s="0" t="n">
        <v>0</v>
      </c>
      <c r="DB74" s="0" t="n">
        <v>0</v>
      </c>
      <c r="DC74" s="0" t="n">
        <v>0</v>
      </c>
      <c r="DD74" s="0" t="n">
        <v>0</v>
      </c>
      <c r="DE74" s="0" t="n">
        <v>0</v>
      </c>
      <c r="DF74" s="0" t="n">
        <v>0</v>
      </c>
      <c r="DG74" s="0" t="n">
        <v>0</v>
      </c>
      <c r="DH74" s="0" t="n">
        <v>0</v>
      </c>
      <c r="DI74" s="0" t="n">
        <v>0</v>
      </c>
      <c r="DJ74" s="0" t="n">
        <v>0</v>
      </c>
      <c r="DK74" s="0" t="n">
        <v>0</v>
      </c>
      <c r="DL74" s="0" t="n">
        <v>0</v>
      </c>
      <c r="DM74" s="0" t="n">
        <v>0</v>
      </c>
      <c r="DN74" s="0" t="n">
        <v>0</v>
      </c>
      <c r="DO74" s="0" t="n">
        <v>0</v>
      </c>
      <c r="DP74" s="0" t="n">
        <v>0</v>
      </c>
      <c r="DQ74" s="0" t="n">
        <v>0</v>
      </c>
      <c r="DR74" s="0" t="n">
        <v>0</v>
      </c>
      <c r="DS74" s="0" t="n">
        <v>0</v>
      </c>
      <c r="DT74" s="0" t="n">
        <v>0</v>
      </c>
      <c r="DU74" s="0" t="n">
        <v>0</v>
      </c>
      <c r="DV74" s="0" t="n">
        <v>0</v>
      </c>
      <c r="DW74" s="0" t="n">
        <v>0</v>
      </c>
      <c r="DX74" s="0" t="n">
        <v>0</v>
      </c>
      <c r="DY74" s="0" t="n">
        <v>0</v>
      </c>
      <c r="DZ74" s="0" t="n">
        <v>0</v>
      </c>
      <c r="EA74" s="0" t="n">
        <v>0</v>
      </c>
      <c r="EB74" s="0" t="n">
        <v>0</v>
      </c>
      <c r="EC74" s="0" t="n">
        <v>0</v>
      </c>
      <c r="ED74" s="0" t="n">
        <v>0</v>
      </c>
      <c r="EE74" s="0" t="n">
        <v>0</v>
      </c>
      <c r="EF74" s="0" t="n">
        <v>0</v>
      </c>
      <c r="EG74" s="0" t="n">
        <v>0</v>
      </c>
      <c r="EH74" s="0" t="n">
        <v>0</v>
      </c>
      <c r="EI74" s="0" t="n">
        <v>0</v>
      </c>
      <c r="EJ74" s="0" t="n">
        <v>0</v>
      </c>
      <c r="EK74" s="0" t="n">
        <v>0</v>
      </c>
      <c r="EL74" s="0" t="n">
        <v>0</v>
      </c>
      <c r="EM74" s="0" t="n">
        <v>0</v>
      </c>
      <c r="EN74" s="0" t="n">
        <v>0</v>
      </c>
      <c r="EO74" s="0" t="n">
        <v>0</v>
      </c>
      <c r="EP74" s="0" t="n">
        <v>0</v>
      </c>
      <c r="EQ74" s="0" t="n">
        <v>0</v>
      </c>
      <c r="ER74" s="0" t="n">
        <v>0</v>
      </c>
      <c r="ES74" s="0" t="n">
        <v>0</v>
      </c>
      <c r="ET74" s="0" t="n">
        <v>0</v>
      </c>
      <c r="EU74" s="0" t="n">
        <v>0</v>
      </c>
      <c r="EV74" s="0" t="n">
        <v>0</v>
      </c>
      <c r="EW74" s="0" t="n">
        <v>0</v>
      </c>
      <c r="EX74" s="0" t="n">
        <v>0</v>
      </c>
      <c r="EY74" s="0" t="n">
        <v>0</v>
      </c>
      <c r="EZ74" s="0" t="n">
        <v>0</v>
      </c>
      <c r="FA74" s="0" t="n">
        <v>0</v>
      </c>
      <c r="FB74" s="0" t="n">
        <v>0</v>
      </c>
      <c r="FC74" s="0" t="n">
        <v>0</v>
      </c>
      <c r="FD74" s="0" t="n">
        <v>0</v>
      </c>
      <c r="FE74" s="0" t="n">
        <v>0</v>
      </c>
      <c r="FF74" s="0" t="n">
        <v>0</v>
      </c>
      <c r="FG74" s="0" t="n">
        <v>0</v>
      </c>
      <c r="FH74" s="0" t="n">
        <v>0</v>
      </c>
      <c r="FI74" s="0" t="n">
        <v>0</v>
      </c>
      <c r="FJ74" s="0" t="n">
        <v>0</v>
      </c>
      <c r="FK74" s="0" t="n">
        <v>0</v>
      </c>
      <c r="FL74" s="0" t="n">
        <v>0</v>
      </c>
      <c r="FM74" s="0" t="n">
        <v>0</v>
      </c>
      <c r="FN74" s="0" t="n">
        <v>0</v>
      </c>
      <c r="FO74" s="0" t="n">
        <v>0</v>
      </c>
      <c r="FP74" s="0" t="n">
        <v>0</v>
      </c>
      <c r="FQ74" s="0" t="n">
        <v>0</v>
      </c>
      <c r="FR74" s="0" t="n">
        <v>0</v>
      </c>
      <c r="FS74" s="0" t="n">
        <v>0</v>
      </c>
      <c r="FT74" s="0" t="n">
        <v>0</v>
      </c>
      <c r="FU74" s="0" t="n">
        <v>0</v>
      </c>
      <c r="FV74" s="0" t="n">
        <v>0</v>
      </c>
      <c r="FW74" s="0" t="n">
        <v>0</v>
      </c>
      <c r="FX74" s="0" t="n">
        <v>0</v>
      </c>
      <c r="FY74" s="0" t="n">
        <v>0</v>
      </c>
      <c r="FZ74" s="0" t="n">
        <v>0</v>
      </c>
      <c r="GA74" s="0" t="n">
        <v>0</v>
      </c>
      <c r="GB74" s="0" t="n">
        <v>0</v>
      </c>
      <c r="GC74" s="0" t="n">
        <v>0</v>
      </c>
      <c r="GD74" s="0" t="n">
        <v>0</v>
      </c>
      <c r="GE74" s="0" t="n">
        <v>0</v>
      </c>
      <c r="GF74" s="0" t="n">
        <v>0</v>
      </c>
      <c r="GG74" s="0" t="n">
        <v>0</v>
      </c>
      <c r="GH74" s="0" t="n">
        <v>0</v>
      </c>
      <c r="GI74" s="0" t="n">
        <v>0</v>
      </c>
      <c r="GJ74" s="0" t="n">
        <v>0</v>
      </c>
      <c r="GK74" s="0" t="n">
        <v>0</v>
      </c>
      <c r="GL74" s="0" t="n">
        <v>0</v>
      </c>
      <c r="GM74" s="0" t="n">
        <v>0</v>
      </c>
      <c r="GN74" s="0" t="n">
        <v>0</v>
      </c>
      <c r="GV74" s="0" t="s">
        <v>2993</v>
      </c>
      <c r="GW74" s="0" t="s">
        <v>2994</v>
      </c>
      <c r="GX74" s="0" t="n">
        <v>0</v>
      </c>
      <c r="GY74" s="0" t="n">
        <v>0</v>
      </c>
      <c r="GZ74" s="0" t="n">
        <v>0</v>
      </c>
      <c r="HA74" s="0" t="n">
        <v>0</v>
      </c>
      <c r="HB74" s="0" t="n">
        <v>0</v>
      </c>
      <c r="HC74" s="0" t="n">
        <v>0</v>
      </c>
      <c r="HD74" s="0" t="n">
        <v>0</v>
      </c>
      <c r="HE74" s="0" t="n">
        <v>0</v>
      </c>
      <c r="HF74" s="0" t="n">
        <v>0</v>
      </c>
      <c r="HG74" s="0" t="n">
        <v>0</v>
      </c>
      <c r="HH74" s="0" t="n">
        <v>0</v>
      </c>
      <c r="HI74" s="0" t="n">
        <v>0</v>
      </c>
      <c r="HJ74" s="0" t="n">
        <v>0</v>
      </c>
      <c r="HK74" s="0" t="n">
        <v>0</v>
      </c>
      <c r="HL74" s="0" t="n">
        <v>0</v>
      </c>
      <c r="HM74" s="0" t="n">
        <v>0</v>
      </c>
      <c r="HN74" s="0" t="n">
        <v>0</v>
      </c>
      <c r="HO74" s="0" t="n">
        <v>0</v>
      </c>
      <c r="HP74" s="0" t="n">
        <v>0</v>
      </c>
      <c r="HQ74" s="0" t="n">
        <v>0</v>
      </c>
      <c r="HR74" s="0" t="n">
        <v>0</v>
      </c>
      <c r="HS74" s="0" t="n">
        <v>0</v>
      </c>
      <c r="HT74" s="0" t="n">
        <v>0</v>
      </c>
      <c r="HU74" s="0" t="n">
        <v>0</v>
      </c>
      <c r="HV74" s="0" t="n">
        <v>0</v>
      </c>
      <c r="HW74" s="0" t="n">
        <v>0</v>
      </c>
      <c r="HX74" s="0" t="n">
        <v>0</v>
      </c>
      <c r="HY74" s="0" t="n">
        <v>0</v>
      </c>
      <c r="HZ74" s="0" t="n">
        <v>0</v>
      </c>
      <c r="IA74" s="0" t="n">
        <v>0</v>
      </c>
    </row>
    <row r="75" customFormat="false" ht="16.5" hidden="false" customHeight="false" outlineLevel="0" collapsed="false">
      <c r="A75" s="0" t="n">
        <v>811</v>
      </c>
      <c r="B75" s="19"/>
      <c r="C75" s="19"/>
      <c r="D75" s="19"/>
      <c r="E75" s="19"/>
      <c r="F75" s="19"/>
      <c r="G75" s="19"/>
      <c r="H75" s="19"/>
      <c r="I75" s="19"/>
      <c r="J75" s="19"/>
      <c r="K75" s="19"/>
      <c r="L75" s="19" t="n">
        <v>35073</v>
      </c>
      <c r="M75" s="19"/>
      <c r="N75" s="19"/>
      <c r="O75" s="19"/>
      <c r="P75" s="19"/>
      <c r="Q75" s="19"/>
      <c r="R75" s="19"/>
      <c r="S75" s="19"/>
      <c r="T75" s="19"/>
      <c r="U75" s="19"/>
      <c r="V75" s="19"/>
      <c r="W75" s="19"/>
      <c r="X75" s="19"/>
      <c r="Y75" s="19"/>
      <c r="Z75" s="19"/>
      <c r="AA75" s="19" t="n">
        <v>37621</v>
      </c>
      <c r="AB75" s="19"/>
      <c r="AC75" s="19"/>
      <c r="AD75" s="19"/>
      <c r="AE75" s="19"/>
      <c r="AF75" s="0" t="n">
        <v>0</v>
      </c>
      <c r="AG75" s="0" t="n">
        <v>0</v>
      </c>
      <c r="AH75" s="0" t="n">
        <v>0</v>
      </c>
      <c r="AI75" s="0" t="n">
        <v>0</v>
      </c>
      <c r="AJ75" s="0" t="n">
        <v>0</v>
      </c>
      <c r="AK75" s="0" t="n">
        <v>0</v>
      </c>
      <c r="AL75" s="0" t="n">
        <v>0</v>
      </c>
      <c r="AM75" s="0" t="n">
        <v>0</v>
      </c>
      <c r="AN75" s="0" t="n">
        <v>0</v>
      </c>
      <c r="AO75" s="0" t="n">
        <v>0</v>
      </c>
      <c r="AP75" s="0" t="n">
        <v>1</v>
      </c>
      <c r="AQ75" s="0" t="n">
        <v>0</v>
      </c>
      <c r="AR75" s="0" t="n">
        <v>0</v>
      </c>
      <c r="AS75" s="0" t="n">
        <v>0</v>
      </c>
      <c r="AT75" s="0" t="n">
        <v>0</v>
      </c>
      <c r="AU75" s="0" t="n">
        <v>0</v>
      </c>
      <c r="AV75" s="0" t="n">
        <v>0</v>
      </c>
      <c r="AW75" s="0" t="n">
        <v>0</v>
      </c>
      <c r="AX75" s="0" t="n">
        <v>0</v>
      </c>
      <c r="AY75" s="0" t="n">
        <v>0</v>
      </c>
      <c r="AZ75" s="0" t="n">
        <v>0</v>
      </c>
      <c r="BA75" s="0" t="n">
        <v>0</v>
      </c>
      <c r="BB75" s="0" t="n">
        <v>0</v>
      </c>
      <c r="BC75" s="0" t="n">
        <v>0</v>
      </c>
      <c r="BD75" s="0" t="n">
        <v>0</v>
      </c>
      <c r="BE75" s="0" t="n">
        <v>0</v>
      </c>
      <c r="BF75" s="0" t="n">
        <v>0</v>
      </c>
      <c r="BG75" s="0" t="n">
        <v>0</v>
      </c>
      <c r="BH75" s="0" t="n">
        <v>0</v>
      </c>
      <c r="BI75" s="0" t="n">
        <v>0</v>
      </c>
      <c r="BJ75" s="0" t="n">
        <v>0</v>
      </c>
      <c r="BK75" s="0" t="n">
        <v>0</v>
      </c>
      <c r="BL75" s="0" t="n">
        <v>0</v>
      </c>
      <c r="BM75" s="0" t="n">
        <v>0</v>
      </c>
      <c r="BN75" s="0" t="n">
        <v>0</v>
      </c>
      <c r="BO75" s="0" t="n">
        <v>0</v>
      </c>
      <c r="BP75" s="0" t="n">
        <v>0</v>
      </c>
      <c r="BQ75" s="0" t="n">
        <v>0</v>
      </c>
      <c r="BR75" s="0" t="n">
        <v>0</v>
      </c>
      <c r="BS75" s="0" t="n">
        <v>0</v>
      </c>
      <c r="BT75" s="0" t="n">
        <v>0</v>
      </c>
      <c r="BU75" s="0" t="n">
        <v>0</v>
      </c>
      <c r="BV75" s="0" t="n">
        <v>0</v>
      </c>
      <c r="BW75" s="0" t="n">
        <v>0</v>
      </c>
      <c r="BX75" s="0" t="n">
        <v>0</v>
      </c>
      <c r="BY75" s="0" t="n">
        <v>0</v>
      </c>
      <c r="BZ75" s="0" t="n">
        <v>0</v>
      </c>
      <c r="CA75" s="0" t="n">
        <v>0</v>
      </c>
      <c r="CB75" s="0" t="n">
        <v>0</v>
      </c>
      <c r="CC75" s="0" t="n">
        <v>0</v>
      </c>
      <c r="CD75" s="0" t="n">
        <v>0</v>
      </c>
      <c r="CE75" s="0" t="n">
        <v>0</v>
      </c>
      <c r="CF75" s="0" t="n">
        <v>0</v>
      </c>
      <c r="CG75" s="0" t="n">
        <v>0</v>
      </c>
      <c r="CH75" s="0" t="n">
        <v>0</v>
      </c>
      <c r="CI75" s="0" t="n">
        <v>0</v>
      </c>
      <c r="CJ75" s="0" t="n">
        <v>0</v>
      </c>
      <c r="CK75" s="0" t="n">
        <v>0</v>
      </c>
      <c r="CL75" s="0" t="n">
        <v>0</v>
      </c>
      <c r="CM75" s="0" t="n">
        <v>0</v>
      </c>
      <c r="CN75" s="0" t="n">
        <v>0</v>
      </c>
      <c r="CO75" s="0" t="n">
        <v>0</v>
      </c>
      <c r="CP75" s="0" t="n">
        <v>0</v>
      </c>
      <c r="CQ75" s="0" t="n">
        <v>0</v>
      </c>
      <c r="CR75" s="0" t="n">
        <v>0</v>
      </c>
      <c r="CS75" s="0" t="n">
        <v>0</v>
      </c>
      <c r="CT75" s="0" t="n">
        <v>0</v>
      </c>
      <c r="CU75" s="0" t="n">
        <v>0</v>
      </c>
      <c r="CV75" s="0" t="n">
        <v>0</v>
      </c>
      <c r="CW75" s="0" t="n">
        <v>0</v>
      </c>
      <c r="CX75" s="0" t="n">
        <v>0</v>
      </c>
      <c r="CY75" s="0" t="n">
        <v>0</v>
      </c>
      <c r="CZ75" s="0" t="n">
        <v>0</v>
      </c>
      <c r="DA75" s="0" t="n">
        <v>0</v>
      </c>
      <c r="DB75" s="0" t="n">
        <v>0</v>
      </c>
      <c r="DC75" s="0" t="n">
        <v>0</v>
      </c>
      <c r="DD75" s="0" t="n">
        <v>0</v>
      </c>
      <c r="DE75" s="0" t="n">
        <v>0</v>
      </c>
      <c r="DF75" s="0" t="n">
        <v>0</v>
      </c>
      <c r="DG75" s="0" t="n">
        <v>0</v>
      </c>
      <c r="DH75" s="0" t="n">
        <v>0</v>
      </c>
      <c r="DI75" s="0" t="n">
        <v>0</v>
      </c>
      <c r="DJ75" s="0" t="n">
        <v>0</v>
      </c>
      <c r="DK75" s="0" t="n">
        <v>0</v>
      </c>
      <c r="DL75" s="0" t="n">
        <v>0</v>
      </c>
      <c r="DM75" s="0" t="n">
        <v>0</v>
      </c>
      <c r="DN75" s="0" t="n">
        <v>0</v>
      </c>
      <c r="DO75" s="0" t="n">
        <v>0</v>
      </c>
      <c r="DP75" s="0" t="n">
        <v>0</v>
      </c>
      <c r="DQ75" s="0" t="n">
        <v>0</v>
      </c>
      <c r="DR75" s="0" t="n">
        <v>0</v>
      </c>
      <c r="DS75" s="0" t="n">
        <v>0</v>
      </c>
      <c r="DT75" s="0" t="n">
        <v>0</v>
      </c>
      <c r="DU75" s="0" t="n">
        <v>0</v>
      </c>
      <c r="DV75" s="0" t="n">
        <v>0</v>
      </c>
      <c r="DW75" s="0" t="n">
        <v>0</v>
      </c>
      <c r="DX75" s="0" t="n">
        <v>0</v>
      </c>
      <c r="DY75" s="0" t="n">
        <v>0</v>
      </c>
      <c r="DZ75" s="0" t="n">
        <v>0</v>
      </c>
      <c r="EA75" s="0" t="n">
        <v>0</v>
      </c>
      <c r="EB75" s="0" t="n">
        <v>0.300000011920929</v>
      </c>
      <c r="EC75" s="0" t="n">
        <v>0</v>
      </c>
      <c r="ED75" s="0" t="n">
        <v>0</v>
      </c>
      <c r="EE75" s="0" t="n">
        <v>0</v>
      </c>
      <c r="EF75" s="0" t="n">
        <v>0</v>
      </c>
      <c r="EG75" s="0" t="n">
        <v>0</v>
      </c>
      <c r="EH75" s="0" t="n">
        <v>0</v>
      </c>
      <c r="EI75" s="0" t="n">
        <v>0</v>
      </c>
      <c r="EJ75" s="0" t="n">
        <v>0</v>
      </c>
      <c r="EK75" s="0" t="n">
        <v>0</v>
      </c>
      <c r="EL75" s="0" t="n">
        <v>0</v>
      </c>
      <c r="EM75" s="0" t="n">
        <v>0</v>
      </c>
      <c r="EN75" s="0" t="n">
        <v>0</v>
      </c>
      <c r="EO75" s="0" t="n">
        <v>0</v>
      </c>
      <c r="EP75" s="0" t="n">
        <v>0</v>
      </c>
      <c r="EQ75" s="0" t="n">
        <v>0.323000013828278</v>
      </c>
      <c r="ER75" s="0" t="n">
        <v>0</v>
      </c>
      <c r="ES75" s="0" t="n">
        <v>0</v>
      </c>
      <c r="ET75" s="0" t="n">
        <v>0</v>
      </c>
      <c r="EU75" s="0" t="n">
        <v>0</v>
      </c>
      <c r="EV75" s="0" t="n">
        <v>0</v>
      </c>
      <c r="EW75" s="0" t="n">
        <v>0</v>
      </c>
      <c r="EX75" s="0" t="n">
        <v>0</v>
      </c>
      <c r="EY75" s="0" t="n">
        <v>0</v>
      </c>
      <c r="EZ75" s="0" t="n">
        <v>0</v>
      </c>
      <c r="FA75" s="0" t="n">
        <v>0</v>
      </c>
      <c r="FB75" s="0" t="n">
        <v>0</v>
      </c>
      <c r="FC75" s="0" t="n">
        <v>0</v>
      </c>
      <c r="FD75" s="0" t="n">
        <v>0</v>
      </c>
      <c r="FE75" s="0" t="n">
        <v>0</v>
      </c>
      <c r="FF75" s="0" t="n">
        <v>0</v>
      </c>
      <c r="FG75" s="0" t="n">
        <v>0</v>
      </c>
      <c r="FH75" s="0" t="n">
        <v>0</v>
      </c>
      <c r="FI75" s="0" t="n">
        <v>0</v>
      </c>
      <c r="FJ75" s="0" t="n">
        <v>0</v>
      </c>
      <c r="FK75" s="0" t="n">
        <v>0</v>
      </c>
      <c r="FL75" s="0" t="n">
        <v>0</v>
      </c>
      <c r="FM75" s="0" t="n">
        <v>0</v>
      </c>
      <c r="FN75" s="0" t="n">
        <v>0</v>
      </c>
      <c r="FO75" s="0" t="n">
        <v>0</v>
      </c>
      <c r="FP75" s="0" t="n">
        <v>0</v>
      </c>
      <c r="FQ75" s="0" t="n">
        <v>0</v>
      </c>
      <c r="FR75" s="0" t="n">
        <v>0</v>
      </c>
      <c r="FS75" s="0" t="n">
        <v>0</v>
      </c>
      <c r="FT75" s="0" t="n">
        <v>0</v>
      </c>
      <c r="FU75" s="0" t="n">
        <v>0</v>
      </c>
      <c r="FV75" s="0" t="n">
        <v>0</v>
      </c>
      <c r="FW75" s="0" t="n">
        <v>0</v>
      </c>
      <c r="FX75" s="0" t="n">
        <v>0</v>
      </c>
      <c r="FY75" s="0" t="n">
        <v>0</v>
      </c>
      <c r="FZ75" s="0" t="n">
        <v>0</v>
      </c>
      <c r="GA75" s="0" t="n">
        <v>0</v>
      </c>
      <c r="GB75" s="0" t="n">
        <v>0</v>
      </c>
      <c r="GC75" s="0" t="n">
        <v>0</v>
      </c>
      <c r="GD75" s="0" t="n">
        <v>0</v>
      </c>
      <c r="GE75" s="0" t="n">
        <v>0</v>
      </c>
      <c r="GF75" s="0" t="n">
        <v>0</v>
      </c>
      <c r="GG75" s="0" t="n">
        <v>0</v>
      </c>
      <c r="GH75" s="0" t="n">
        <v>0</v>
      </c>
      <c r="GI75" s="0" t="n">
        <v>0</v>
      </c>
      <c r="GJ75" s="0" t="n">
        <v>0</v>
      </c>
      <c r="GK75" s="0" t="n">
        <v>0</v>
      </c>
      <c r="GL75" s="0" t="n">
        <v>0</v>
      </c>
      <c r="GM75" s="0" t="n">
        <v>0</v>
      </c>
      <c r="GN75" s="0" t="n">
        <v>0</v>
      </c>
      <c r="GU75" s="0" t="s">
        <v>2995</v>
      </c>
      <c r="GW75" s="0" t="s">
        <v>2996</v>
      </c>
      <c r="GX75" s="0" t="n">
        <v>0</v>
      </c>
      <c r="GY75" s="0" t="n">
        <v>0</v>
      </c>
      <c r="GZ75" s="0" t="n">
        <v>0</v>
      </c>
      <c r="HA75" s="0" t="n">
        <v>0</v>
      </c>
      <c r="HB75" s="0" t="n">
        <v>0</v>
      </c>
      <c r="HC75" s="0" t="n">
        <v>0</v>
      </c>
      <c r="HD75" s="0" t="n">
        <v>0</v>
      </c>
      <c r="HE75" s="0" t="n">
        <v>0</v>
      </c>
      <c r="HF75" s="0" t="n">
        <v>0</v>
      </c>
      <c r="HG75" s="0" t="n">
        <v>0</v>
      </c>
      <c r="HH75" s="0" t="n">
        <v>0</v>
      </c>
      <c r="HI75" s="0" t="n">
        <v>0</v>
      </c>
      <c r="HJ75" s="0" t="n">
        <v>0</v>
      </c>
      <c r="HK75" s="0" t="n">
        <v>0</v>
      </c>
      <c r="HL75" s="0" t="n">
        <v>0</v>
      </c>
      <c r="HM75" s="0" t="n">
        <v>0</v>
      </c>
      <c r="HN75" s="0" t="n">
        <v>0</v>
      </c>
      <c r="HO75" s="0" t="n">
        <v>0</v>
      </c>
      <c r="HP75" s="0" t="n">
        <v>0</v>
      </c>
      <c r="HQ75" s="0" t="n">
        <v>0</v>
      </c>
      <c r="HR75" s="0" t="n">
        <v>0</v>
      </c>
      <c r="HS75" s="0" t="n">
        <v>0</v>
      </c>
      <c r="HT75" s="0" t="n">
        <v>0</v>
      </c>
      <c r="HU75" s="0" t="n">
        <v>0</v>
      </c>
      <c r="HV75" s="0" t="n">
        <v>0</v>
      </c>
      <c r="HW75" s="0" t="n">
        <v>0</v>
      </c>
      <c r="HX75" s="0" t="n">
        <v>0</v>
      </c>
      <c r="HY75" s="0" t="n">
        <v>0</v>
      </c>
      <c r="HZ75" s="0" t="n">
        <v>0</v>
      </c>
      <c r="IA75" s="0" t="n">
        <v>0</v>
      </c>
    </row>
    <row r="76" customFormat="false" ht="16.5" hidden="false" customHeight="false" outlineLevel="0" collapsed="false">
      <c r="A76" s="0" t="n">
        <v>816</v>
      </c>
      <c r="B76" s="19"/>
      <c r="C76" s="19"/>
      <c r="D76" s="19"/>
      <c r="E76" s="19"/>
      <c r="F76" s="19"/>
      <c r="G76" s="19"/>
      <c r="H76" s="19"/>
      <c r="I76" s="19"/>
      <c r="J76" s="19"/>
      <c r="K76" s="19"/>
      <c r="L76" s="19"/>
      <c r="M76" s="19"/>
      <c r="N76" s="19"/>
      <c r="O76" s="19"/>
      <c r="P76" s="19"/>
      <c r="Q76" s="19"/>
      <c r="R76" s="19"/>
      <c r="S76" s="19"/>
      <c r="T76" s="19"/>
      <c r="U76" s="19"/>
      <c r="V76" s="19"/>
      <c r="W76" s="19"/>
      <c r="X76" s="19"/>
      <c r="Y76" s="19"/>
      <c r="Z76" s="19"/>
      <c r="AA76" s="19"/>
      <c r="AB76" s="19"/>
      <c r="AC76" s="19"/>
      <c r="AD76" s="19"/>
      <c r="AE76" s="19"/>
      <c r="AF76" s="0" t="n">
        <v>0</v>
      </c>
      <c r="AG76" s="0" t="n">
        <v>0</v>
      </c>
      <c r="AH76" s="0" t="n">
        <v>0</v>
      </c>
      <c r="AI76" s="0" t="n">
        <v>0</v>
      </c>
      <c r="AJ76" s="0" t="n">
        <v>0</v>
      </c>
      <c r="AK76" s="0" t="n">
        <v>0</v>
      </c>
      <c r="AL76" s="0" t="n">
        <v>0</v>
      </c>
      <c r="AM76" s="0" t="n">
        <v>0</v>
      </c>
      <c r="AN76" s="0" t="n">
        <v>0</v>
      </c>
      <c r="AO76" s="0" t="n">
        <v>0</v>
      </c>
      <c r="AP76" s="0" t="n">
        <v>0</v>
      </c>
      <c r="AQ76" s="0" t="n">
        <v>0</v>
      </c>
      <c r="AR76" s="0" t="n">
        <v>0</v>
      </c>
      <c r="AS76" s="0" t="n">
        <v>0</v>
      </c>
      <c r="AT76" s="0" t="n">
        <v>0</v>
      </c>
      <c r="AU76" s="0" t="n">
        <v>0</v>
      </c>
      <c r="AV76" s="0" t="n">
        <v>0</v>
      </c>
      <c r="AW76" s="0" t="n">
        <v>0</v>
      </c>
      <c r="AX76" s="0" t="n">
        <v>0</v>
      </c>
      <c r="AY76" s="0" t="n">
        <v>0</v>
      </c>
      <c r="AZ76" s="0" t="n">
        <v>0</v>
      </c>
      <c r="BA76" s="0" t="n">
        <v>0</v>
      </c>
      <c r="BB76" s="0" t="n">
        <v>0</v>
      </c>
      <c r="BC76" s="0" t="n">
        <v>0</v>
      </c>
      <c r="BD76" s="0" t="n">
        <v>0</v>
      </c>
      <c r="BE76" s="0" t="n">
        <v>0</v>
      </c>
      <c r="BF76" s="0" t="n">
        <v>0</v>
      </c>
      <c r="BG76" s="0" t="n">
        <v>0</v>
      </c>
      <c r="BH76" s="0" t="n">
        <v>0</v>
      </c>
      <c r="BI76" s="0" t="n">
        <v>0</v>
      </c>
      <c r="BJ76" s="0" t="n">
        <v>0</v>
      </c>
      <c r="BK76" s="0" t="n">
        <v>0</v>
      </c>
      <c r="BL76" s="0" t="n">
        <v>0</v>
      </c>
      <c r="BM76" s="0" t="n">
        <v>0</v>
      </c>
      <c r="BN76" s="0" t="n">
        <v>0</v>
      </c>
      <c r="BO76" s="0" t="n">
        <v>0</v>
      </c>
      <c r="BP76" s="0" t="n">
        <v>0</v>
      </c>
      <c r="BQ76" s="0" t="n">
        <v>0</v>
      </c>
      <c r="BR76" s="0" t="n">
        <v>0</v>
      </c>
      <c r="BS76" s="0" t="n">
        <v>0</v>
      </c>
      <c r="BT76" s="0" t="n">
        <v>0</v>
      </c>
      <c r="BU76" s="0" t="n">
        <v>0</v>
      </c>
      <c r="BV76" s="0" t="n">
        <v>0</v>
      </c>
      <c r="BW76" s="0" t="n">
        <v>0</v>
      </c>
      <c r="BX76" s="0" t="n">
        <v>0</v>
      </c>
      <c r="BY76" s="0" t="n">
        <v>0</v>
      </c>
      <c r="BZ76" s="0" t="n">
        <v>0</v>
      </c>
      <c r="CA76" s="0" t="n">
        <v>0</v>
      </c>
      <c r="CB76" s="0" t="n">
        <v>0</v>
      </c>
      <c r="CC76" s="0" t="n">
        <v>0</v>
      </c>
      <c r="CD76" s="0" t="n">
        <v>0</v>
      </c>
      <c r="CE76" s="0" t="n">
        <v>0</v>
      </c>
      <c r="CF76" s="0" t="n">
        <v>0</v>
      </c>
      <c r="CG76" s="0" t="n">
        <v>0</v>
      </c>
      <c r="CH76" s="0" t="n">
        <v>0</v>
      </c>
      <c r="CI76" s="0" t="n">
        <v>0</v>
      </c>
      <c r="CJ76" s="0" t="n">
        <v>0</v>
      </c>
      <c r="CK76" s="0" t="n">
        <v>0</v>
      </c>
      <c r="CL76" s="0" t="n">
        <v>0</v>
      </c>
      <c r="CM76" s="0" t="n">
        <v>0</v>
      </c>
      <c r="CN76" s="0" t="n">
        <v>0</v>
      </c>
      <c r="CO76" s="0" t="n">
        <v>0</v>
      </c>
      <c r="CP76" s="0" t="n">
        <v>0</v>
      </c>
      <c r="CQ76" s="0" t="n">
        <v>0</v>
      </c>
      <c r="CR76" s="0" t="n">
        <v>0</v>
      </c>
      <c r="CS76" s="0" t="n">
        <v>0</v>
      </c>
      <c r="CT76" s="0" t="n">
        <v>0</v>
      </c>
      <c r="CU76" s="0" t="n">
        <v>0</v>
      </c>
      <c r="CV76" s="0" t="n">
        <v>0</v>
      </c>
      <c r="CW76" s="0" t="n">
        <v>0</v>
      </c>
      <c r="CX76" s="0" t="n">
        <v>0</v>
      </c>
      <c r="CY76" s="0" t="n">
        <v>0</v>
      </c>
      <c r="CZ76" s="0" t="n">
        <v>0</v>
      </c>
      <c r="DA76" s="0" t="n">
        <v>0</v>
      </c>
      <c r="DB76" s="0" t="n">
        <v>0</v>
      </c>
      <c r="DC76" s="0" t="n">
        <v>0</v>
      </c>
      <c r="DD76" s="0" t="n">
        <v>0</v>
      </c>
      <c r="DE76" s="0" t="n">
        <v>0</v>
      </c>
      <c r="DF76" s="0" t="n">
        <v>0</v>
      </c>
      <c r="DG76" s="0" t="n">
        <v>0</v>
      </c>
      <c r="DH76" s="0" t="n">
        <v>0</v>
      </c>
      <c r="DI76" s="0" t="n">
        <v>0</v>
      </c>
      <c r="DJ76" s="0" t="n">
        <v>0</v>
      </c>
      <c r="DK76" s="0" t="n">
        <v>0</v>
      </c>
      <c r="DL76" s="0" t="n">
        <v>0</v>
      </c>
      <c r="DM76" s="0" t="n">
        <v>0</v>
      </c>
      <c r="DN76" s="0" t="n">
        <v>0</v>
      </c>
      <c r="DO76" s="0" t="n">
        <v>0</v>
      </c>
      <c r="DP76" s="0" t="n">
        <v>0</v>
      </c>
      <c r="DQ76" s="0" t="n">
        <v>0</v>
      </c>
      <c r="DR76" s="0" t="n">
        <v>0</v>
      </c>
      <c r="DS76" s="0" t="n">
        <v>0</v>
      </c>
      <c r="DT76" s="0" t="n">
        <v>0</v>
      </c>
      <c r="DU76" s="0" t="n">
        <v>0</v>
      </c>
      <c r="DV76" s="0" t="n">
        <v>0</v>
      </c>
      <c r="DW76" s="0" t="n">
        <v>0</v>
      </c>
      <c r="DX76" s="0" t="n">
        <v>0</v>
      </c>
      <c r="DY76" s="0" t="n">
        <v>0</v>
      </c>
      <c r="DZ76" s="0" t="n">
        <v>0</v>
      </c>
      <c r="EA76" s="0" t="n">
        <v>0</v>
      </c>
      <c r="EB76" s="0" t="n">
        <v>0</v>
      </c>
      <c r="EC76" s="0" t="n">
        <v>0</v>
      </c>
      <c r="ED76" s="0" t="n">
        <v>0</v>
      </c>
      <c r="EE76" s="0" t="n">
        <v>0</v>
      </c>
      <c r="EF76" s="0" t="n">
        <v>0</v>
      </c>
      <c r="EG76" s="0" t="n">
        <v>0</v>
      </c>
      <c r="EH76" s="0" t="n">
        <v>0</v>
      </c>
      <c r="EI76" s="0" t="n">
        <v>0</v>
      </c>
      <c r="EJ76" s="0" t="n">
        <v>0</v>
      </c>
      <c r="EK76" s="0" t="n">
        <v>0</v>
      </c>
      <c r="EL76" s="0" t="n">
        <v>0</v>
      </c>
      <c r="EM76" s="0" t="n">
        <v>0</v>
      </c>
      <c r="EN76" s="0" t="n">
        <v>0</v>
      </c>
      <c r="EO76" s="0" t="n">
        <v>0</v>
      </c>
      <c r="EP76" s="0" t="n">
        <v>0</v>
      </c>
      <c r="EQ76" s="0" t="n">
        <v>0</v>
      </c>
      <c r="ER76" s="0" t="n">
        <v>0</v>
      </c>
      <c r="ES76" s="0" t="n">
        <v>0</v>
      </c>
      <c r="ET76" s="0" t="n">
        <v>0</v>
      </c>
      <c r="EU76" s="0" t="n">
        <v>0</v>
      </c>
      <c r="EV76" s="0" t="n">
        <v>0</v>
      </c>
      <c r="EW76" s="0" t="n">
        <v>0</v>
      </c>
      <c r="EX76" s="0" t="n">
        <v>0</v>
      </c>
      <c r="EY76" s="0" t="n">
        <v>0</v>
      </c>
      <c r="EZ76" s="0" t="n">
        <v>0</v>
      </c>
      <c r="FA76" s="0" t="n">
        <v>0</v>
      </c>
      <c r="FB76" s="0" t="n">
        <v>0</v>
      </c>
      <c r="FC76" s="0" t="n">
        <v>0</v>
      </c>
      <c r="FD76" s="0" t="n">
        <v>0</v>
      </c>
      <c r="FE76" s="0" t="n">
        <v>0</v>
      </c>
      <c r="FF76" s="0" t="n">
        <v>0</v>
      </c>
      <c r="FG76" s="0" t="n">
        <v>0</v>
      </c>
      <c r="FH76" s="0" t="n">
        <v>0</v>
      </c>
      <c r="FI76" s="0" t="n">
        <v>0</v>
      </c>
      <c r="FJ76" s="0" t="n">
        <v>0</v>
      </c>
      <c r="FK76" s="0" t="n">
        <v>0</v>
      </c>
      <c r="FL76" s="0" t="n">
        <v>0</v>
      </c>
      <c r="FM76" s="0" t="n">
        <v>0</v>
      </c>
      <c r="FN76" s="0" t="n">
        <v>0</v>
      </c>
      <c r="FO76" s="0" t="n">
        <v>0</v>
      </c>
      <c r="FP76" s="0" t="n">
        <v>0</v>
      </c>
      <c r="FQ76" s="0" t="n">
        <v>0</v>
      </c>
      <c r="FR76" s="0" t="n">
        <v>0</v>
      </c>
      <c r="FS76" s="0" t="n">
        <v>0</v>
      </c>
      <c r="FT76" s="0" t="n">
        <v>0</v>
      </c>
      <c r="FU76" s="0" t="n">
        <v>0</v>
      </c>
      <c r="FV76" s="0" t="n">
        <v>0</v>
      </c>
      <c r="FW76" s="0" t="n">
        <v>0</v>
      </c>
      <c r="FX76" s="0" t="n">
        <v>0</v>
      </c>
      <c r="FY76" s="0" t="n">
        <v>0</v>
      </c>
      <c r="FZ76" s="0" t="n">
        <v>0</v>
      </c>
      <c r="GA76" s="0" t="n">
        <v>0</v>
      </c>
      <c r="GB76" s="0" t="n">
        <v>0</v>
      </c>
      <c r="GC76" s="0" t="n">
        <v>0</v>
      </c>
      <c r="GD76" s="0" t="n">
        <v>0</v>
      </c>
      <c r="GE76" s="0" t="n">
        <v>0</v>
      </c>
      <c r="GF76" s="0" t="n">
        <v>0</v>
      </c>
      <c r="GG76" s="0" t="n">
        <v>0</v>
      </c>
      <c r="GH76" s="0" t="n">
        <v>0</v>
      </c>
      <c r="GI76" s="0" t="n">
        <v>0</v>
      </c>
      <c r="GJ76" s="0" t="n">
        <v>0</v>
      </c>
      <c r="GK76" s="0" t="n">
        <v>0</v>
      </c>
      <c r="GL76" s="0" t="n">
        <v>0</v>
      </c>
      <c r="GM76" s="0" t="n">
        <v>0</v>
      </c>
      <c r="GN76" s="0" t="n">
        <v>0</v>
      </c>
      <c r="GW76" s="0" t="s">
        <v>2753</v>
      </c>
      <c r="GX76" s="0" t="n">
        <v>0</v>
      </c>
      <c r="GY76" s="0" t="n">
        <v>0</v>
      </c>
      <c r="GZ76" s="0" t="n">
        <v>0</v>
      </c>
      <c r="HA76" s="0" t="n">
        <v>0</v>
      </c>
      <c r="HB76" s="0" t="n">
        <v>0</v>
      </c>
      <c r="HC76" s="0" t="n">
        <v>0</v>
      </c>
      <c r="HD76" s="0" t="n">
        <v>0</v>
      </c>
      <c r="HE76" s="0" t="n">
        <v>0</v>
      </c>
      <c r="HF76" s="0" t="n">
        <v>0</v>
      </c>
      <c r="HG76" s="0" t="n">
        <v>0</v>
      </c>
      <c r="HH76" s="0" t="n">
        <v>0</v>
      </c>
      <c r="HI76" s="0" t="n">
        <v>0</v>
      </c>
      <c r="HJ76" s="0" t="n">
        <v>0</v>
      </c>
      <c r="HK76" s="0" t="n">
        <v>0</v>
      </c>
      <c r="HL76" s="0" t="n">
        <v>0</v>
      </c>
      <c r="HM76" s="0" t="n">
        <v>0</v>
      </c>
      <c r="HN76" s="0" t="n">
        <v>0</v>
      </c>
      <c r="HO76" s="0" t="n">
        <v>0</v>
      </c>
      <c r="HP76" s="0" t="n">
        <v>0</v>
      </c>
      <c r="HQ76" s="0" t="n">
        <v>0</v>
      </c>
      <c r="HR76" s="0" t="n">
        <v>0</v>
      </c>
      <c r="HS76" s="0" t="n">
        <v>0</v>
      </c>
      <c r="HT76" s="0" t="n">
        <v>0</v>
      </c>
      <c r="HU76" s="0" t="n">
        <v>0</v>
      </c>
      <c r="HV76" s="0" t="n">
        <v>0</v>
      </c>
      <c r="HW76" s="0" t="n">
        <v>0</v>
      </c>
      <c r="HX76" s="0" t="n">
        <v>0</v>
      </c>
      <c r="HY76" s="0" t="n">
        <v>0</v>
      </c>
      <c r="HZ76" s="0" t="n">
        <v>0</v>
      </c>
      <c r="IA76" s="0" t="n">
        <v>0</v>
      </c>
    </row>
    <row r="77" customFormat="false" ht="16.5" hidden="false" customHeight="false" outlineLevel="0" collapsed="false">
      <c r="A77" s="0" t="n">
        <v>820</v>
      </c>
      <c r="B77" s="19"/>
      <c r="C77" s="19"/>
      <c r="D77" s="19"/>
      <c r="E77" s="19"/>
      <c r="F77" s="19"/>
      <c r="G77" s="19"/>
      <c r="H77" s="19"/>
      <c r="I77" s="19"/>
      <c r="J77" s="19"/>
      <c r="K77" s="19"/>
      <c r="L77" s="19"/>
      <c r="M77" s="19"/>
      <c r="N77" s="19"/>
      <c r="O77" s="19"/>
      <c r="P77" s="19"/>
      <c r="Q77" s="19"/>
      <c r="R77" s="19"/>
      <c r="S77" s="19"/>
      <c r="T77" s="19"/>
      <c r="U77" s="19"/>
      <c r="V77" s="19"/>
      <c r="W77" s="19"/>
      <c r="X77" s="19"/>
      <c r="Y77" s="19"/>
      <c r="Z77" s="19"/>
      <c r="AA77" s="19"/>
      <c r="AB77" s="19"/>
      <c r="AC77" s="19"/>
      <c r="AD77" s="19"/>
      <c r="AE77" s="19"/>
      <c r="AF77" s="0" t="n">
        <v>0</v>
      </c>
      <c r="AG77" s="0" t="n">
        <v>0</v>
      </c>
      <c r="AH77" s="0" t="n">
        <v>0</v>
      </c>
      <c r="AI77" s="0" t="n">
        <v>0</v>
      </c>
      <c r="AJ77" s="0" t="n">
        <v>0</v>
      </c>
      <c r="AK77" s="0" t="n">
        <v>0</v>
      </c>
      <c r="AL77" s="0" t="n">
        <v>0</v>
      </c>
      <c r="AM77" s="0" t="n">
        <v>0</v>
      </c>
      <c r="AN77" s="0" t="n">
        <v>0</v>
      </c>
      <c r="AO77" s="0" t="n">
        <v>0</v>
      </c>
      <c r="AP77" s="0" t="n">
        <v>0</v>
      </c>
      <c r="AQ77" s="0" t="n">
        <v>0</v>
      </c>
      <c r="AR77" s="0" t="n">
        <v>0</v>
      </c>
      <c r="AS77" s="0" t="n">
        <v>0</v>
      </c>
      <c r="AT77" s="0" t="n">
        <v>0</v>
      </c>
      <c r="AU77" s="0" t="n">
        <v>0</v>
      </c>
      <c r="AV77" s="0" t="n">
        <v>0</v>
      </c>
      <c r="AW77" s="0" t="n">
        <v>0</v>
      </c>
      <c r="AX77" s="0" t="n">
        <v>0</v>
      </c>
      <c r="AY77" s="0" t="n">
        <v>0</v>
      </c>
      <c r="AZ77" s="0" t="n">
        <v>0</v>
      </c>
      <c r="BA77" s="0" t="n">
        <v>0</v>
      </c>
      <c r="BB77" s="0" t="n">
        <v>0</v>
      </c>
      <c r="BC77" s="0" t="n">
        <v>0</v>
      </c>
      <c r="BD77" s="0" t="n">
        <v>0</v>
      </c>
      <c r="BE77" s="0" t="n">
        <v>0</v>
      </c>
      <c r="BF77" s="0" t="n">
        <v>0</v>
      </c>
      <c r="BG77" s="0" t="n">
        <v>0</v>
      </c>
      <c r="BH77" s="0" t="n">
        <v>0</v>
      </c>
      <c r="BI77" s="0" t="n">
        <v>0</v>
      </c>
      <c r="BJ77" s="0" t="n">
        <v>0</v>
      </c>
      <c r="BK77" s="0" t="n">
        <v>0</v>
      </c>
      <c r="BL77" s="0" t="n">
        <v>0</v>
      </c>
      <c r="BM77" s="0" t="n">
        <v>0</v>
      </c>
      <c r="BN77" s="0" t="n">
        <v>0</v>
      </c>
      <c r="BO77" s="0" t="n">
        <v>0</v>
      </c>
      <c r="BP77" s="0" t="n">
        <v>0</v>
      </c>
      <c r="BQ77" s="0" t="n">
        <v>0</v>
      </c>
      <c r="BR77" s="0" t="n">
        <v>0</v>
      </c>
      <c r="BS77" s="0" t="n">
        <v>0</v>
      </c>
      <c r="BT77" s="0" t="n">
        <v>0</v>
      </c>
      <c r="BU77" s="0" t="n">
        <v>0</v>
      </c>
      <c r="BV77" s="0" t="n">
        <v>0</v>
      </c>
      <c r="BW77" s="0" t="n">
        <v>0</v>
      </c>
      <c r="BX77" s="0" t="n">
        <v>0</v>
      </c>
      <c r="BY77" s="0" t="n">
        <v>0</v>
      </c>
      <c r="BZ77" s="0" t="n">
        <v>0</v>
      </c>
      <c r="CA77" s="0" t="n">
        <v>0</v>
      </c>
      <c r="CB77" s="0" t="n">
        <v>0</v>
      </c>
      <c r="CC77" s="0" t="n">
        <v>0</v>
      </c>
      <c r="CD77" s="0" t="n">
        <v>0</v>
      </c>
      <c r="CE77" s="0" t="n">
        <v>0</v>
      </c>
      <c r="CF77" s="0" t="n">
        <v>0</v>
      </c>
      <c r="CG77" s="0" t="n">
        <v>0</v>
      </c>
      <c r="CH77" s="0" t="n">
        <v>0</v>
      </c>
      <c r="CI77" s="0" t="n">
        <v>0</v>
      </c>
      <c r="CJ77" s="0" t="n">
        <v>0</v>
      </c>
      <c r="CK77" s="0" t="n">
        <v>0</v>
      </c>
      <c r="CL77" s="0" t="n">
        <v>0</v>
      </c>
      <c r="CM77" s="0" t="n">
        <v>0</v>
      </c>
      <c r="CN77" s="0" t="n">
        <v>0</v>
      </c>
      <c r="CO77" s="0" t="n">
        <v>0</v>
      </c>
      <c r="CP77" s="0" t="n">
        <v>0</v>
      </c>
      <c r="CQ77" s="0" t="n">
        <v>0</v>
      </c>
      <c r="CR77" s="0" t="n">
        <v>0</v>
      </c>
      <c r="CS77" s="0" t="n">
        <v>0</v>
      </c>
      <c r="CT77" s="0" t="n">
        <v>0</v>
      </c>
      <c r="CU77" s="0" t="n">
        <v>0</v>
      </c>
      <c r="CV77" s="0" t="n">
        <v>0</v>
      </c>
      <c r="CW77" s="0" t="n">
        <v>0</v>
      </c>
      <c r="CX77" s="0" t="n">
        <v>0</v>
      </c>
      <c r="CY77" s="0" t="n">
        <v>0</v>
      </c>
      <c r="CZ77" s="0" t="n">
        <v>0</v>
      </c>
      <c r="DA77" s="0" t="n">
        <v>0</v>
      </c>
      <c r="DB77" s="0" t="n">
        <v>0</v>
      </c>
      <c r="DC77" s="0" t="n">
        <v>0</v>
      </c>
      <c r="DD77" s="0" t="n">
        <v>0</v>
      </c>
      <c r="DE77" s="0" t="n">
        <v>0</v>
      </c>
      <c r="DF77" s="0" t="n">
        <v>0</v>
      </c>
      <c r="DG77" s="0" t="n">
        <v>0</v>
      </c>
      <c r="DH77" s="0" t="n">
        <v>0</v>
      </c>
      <c r="DI77" s="0" t="n">
        <v>0</v>
      </c>
      <c r="DJ77" s="0" t="n">
        <v>0</v>
      </c>
      <c r="DK77" s="0" t="n">
        <v>0</v>
      </c>
      <c r="DL77" s="0" t="n">
        <v>0</v>
      </c>
      <c r="DM77" s="0" t="n">
        <v>0</v>
      </c>
      <c r="DN77" s="0" t="n">
        <v>0</v>
      </c>
      <c r="DO77" s="0" t="n">
        <v>0</v>
      </c>
      <c r="DP77" s="0" t="n">
        <v>0</v>
      </c>
      <c r="DQ77" s="0" t="n">
        <v>0</v>
      </c>
      <c r="DR77" s="0" t="n">
        <v>0</v>
      </c>
      <c r="DS77" s="0" t="n">
        <v>0</v>
      </c>
      <c r="DT77" s="0" t="n">
        <v>0</v>
      </c>
      <c r="DU77" s="0" t="n">
        <v>0</v>
      </c>
      <c r="DV77" s="0" t="n">
        <v>0</v>
      </c>
      <c r="DW77" s="0" t="n">
        <v>0</v>
      </c>
      <c r="DX77" s="0" t="n">
        <v>0</v>
      </c>
      <c r="DY77" s="0" t="n">
        <v>0</v>
      </c>
      <c r="DZ77" s="0" t="n">
        <v>0</v>
      </c>
      <c r="EA77" s="0" t="n">
        <v>0</v>
      </c>
      <c r="EB77" s="0" t="n">
        <v>0</v>
      </c>
      <c r="EC77" s="0" t="n">
        <v>0</v>
      </c>
      <c r="ED77" s="0" t="n">
        <v>0</v>
      </c>
      <c r="EE77" s="0" t="n">
        <v>0</v>
      </c>
      <c r="EF77" s="0" t="n">
        <v>0</v>
      </c>
      <c r="EG77" s="0" t="n">
        <v>0</v>
      </c>
      <c r="EH77" s="0" t="n">
        <v>0</v>
      </c>
      <c r="EI77" s="0" t="n">
        <v>0</v>
      </c>
      <c r="EJ77" s="0" t="n">
        <v>0</v>
      </c>
      <c r="EK77" s="0" t="n">
        <v>0</v>
      </c>
      <c r="EL77" s="0" t="n">
        <v>0</v>
      </c>
      <c r="EM77" s="0" t="n">
        <v>0</v>
      </c>
      <c r="EN77" s="0" t="n">
        <v>0</v>
      </c>
      <c r="EO77" s="0" t="n">
        <v>0</v>
      </c>
      <c r="EP77" s="0" t="n">
        <v>0</v>
      </c>
      <c r="EQ77" s="0" t="n">
        <v>0</v>
      </c>
      <c r="ER77" s="0" t="n">
        <v>0</v>
      </c>
      <c r="ES77" s="0" t="n">
        <v>0</v>
      </c>
      <c r="ET77" s="0" t="n">
        <v>0</v>
      </c>
      <c r="EU77" s="0" t="n">
        <v>0</v>
      </c>
      <c r="EV77" s="0" t="n">
        <v>0</v>
      </c>
      <c r="EW77" s="0" t="n">
        <v>0</v>
      </c>
      <c r="EX77" s="0" t="n">
        <v>0</v>
      </c>
      <c r="EY77" s="0" t="n">
        <v>0</v>
      </c>
      <c r="EZ77" s="0" t="n">
        <v>0</v>
      </c>
      <c r="FA77" s="0" t="n">
        <v>0</v>
      </c>
      <c r="FB77" s="0" t="n">
        <v>0</v>
      </c>
      <c r="FC77" s="0" t="n">
        <v>0</v>
      </c>
      <c r="FD77" s="0" t="n">
        <v>0</v>
      </c>
      <c r="FE77" s="0" t="n">
        <v>0</v>
      </c>
      <c r="FF77" s="0" t="n">
        <v>0</v>
      </c>
      <c r="FG77" s="0" t="n">
        <v>0</v>
      </c>
      <c r="FH77" s="0" t="n">
        <v>0</v>
      </c>
      <c r="FI77" s="0" t="n">
        <v>0</v>
      </c>
      <c r="FJ77" s="0" t="n">
        <v>0</v>
      </c>
      <c r="FK77" s="0" t="n">
        <v>0</v>
      </c>
      <c r="FL77" s="0" t="n">
        <v>0</v>
      </c>
      <c r="FM77" s="0" t="n">
        <v>0</v>
      </c>
      <c r="FN77" s="0" t="n">
        <v>0</v>
      </c>
      <c r="FO77" s="0" t="n">
        <v>0</v>
      </c>
      <c r="FP77" s="0" t="n">
        <v>0</v>
      </c>
      <c r="FQ77" s="0" t="n">
        <v>0</v>
      </c>
      <c r="FR77" s="0" t="n">
        <v>0</v>
      </c>
      <c r="FS77" s="0" t="n">
        <v>0</v>
      </c>
      <c r="FT77" s="0" t="n">
        <v>0</v>
      </c>
      <c r="FU77" s="0" t="n">
        <v>0</v>
      </c>
      <c r="FV77" s="0" t="n">
        <v>0</v>
      </c>
      <c r="FW77" s="0" t="n">
        <v>0</v>
      </c>
      <c r="FX77" s="0" t="n">
        <v>0</v>
      </c>
      <c r="FY77" s="0" t="n">
        <v>0</v>
      </c>
      <c r="FZ77" s="0" t="n">
        <v>0</v>
      </c>
      <c r="GA77" s="0" t="n">
        <v>0</v>
      </c>
      <c r="GB77" s="0" t="n">
        <v>0</v>
      </c>
      <c r="GC77" s="0" t="n">
        <v>0</v>
      </c>
      <c r="GD77" s="0" t="n">
        <v>0</v>
      </c>
      <c r="GE77" s="0" t="n">
        <v>0</v>
      </c>
      <c r="GF77" s="0" t="n">
        <v>0</v>
      </c>
      <c r="GG77" s="0" t="n">
        <v>0</v>
      </c>
      <c r="GH77" s="0" t="n">
        <v>0</v>
      </c>
      <c r="GI77" s="0" t="n">
        <v>0</v>
      </c>
      <c r="GJ77" s="0" t="n">
        <v>0</v>
      </c>
      <c r="GK77" s="0" t="n">
        <v>0</v>
      </c>
      <c r="GL77" s="0" t="n">
        <v>0</v>
      </c>
      <c r="GM77" s="0" t="n">
        <v>0</v>
      </c>
      <c r="GN77" s="0" t="n">
        <v>0</v>
      </c>
      <c r="GP77" s="0" t="s">
        <v>1397</v>
      </c>
      <c r="GW77" s="0" t="s">
        <v>2754</v>
      </c>
      <c r="GX77" s="0" t="n">
        <v>0</v>
      </c>
      <c r="GY77" s="0" t="n">
        <v>0</v>
      </c>
      <c r="GZ77" s="0" t="n">
        <v>0</v>
      </c>
      <c r="HA77" s="0" t="n">
        <v>0</v>
      </c>
      <c r="HB77" s="0" t="n">
        <v>0</v>
      </c>
      <c r="HC77" s="0" t="n">
        <v>0</v>
      </c>
      <c r="HD77" s="0" t="n">
        <v>0</v>
      </c>
      <c r="HE77" s="0" t="n">
        <v>0</v>
      </c>
      <c r="HF77" s="0" t="n">
        <v>0</v>
      </c>
      <c r="HG77" s="0" t="n">
        <v>0</v>
      </c>
      <c r="HH77" s="0" t="n">
        <v>0</v>
      </c>
      <c r="HI77" s="0" t="n">
        <v>0</v>
      </c>
      <c r="HJ77" s="0" t="n">
        <v>0</v>
      </c>
      <c r="HK77" s="0" t="n">
        <v>0</v>
      </c>
      <c r="HL77" s="0" t="n">
        <v>0</v>
      </c>
      <c r="HM77" s="0" t="n">
        <v>0</v>
      </c>
      <c r="HN77" s="0" t="n">
        <v>0</v>
      </c>
      <c r="HO77" s="0" t="n">
        <v>0</v>
      </c>
      <c r="HP77" s="0" t="n">
        <v>0</v>
      </c>
      <c r="HQ77" s="0" t="n">
        <v>0</v>
      </c>
      <c r="HR77" s="0" t="n">
        <v>0</v>
      </c>
      <c r="HS77" s="0" t="n">
        <v>0</v>
      </c>
      <c r="HT77" s="0" t="n">
        <v>0</v>
      </c>
      <c r="HU77" s="0" t="n">
        <v>0</v>
      </c>
      <c r="HV77" s="0" t="n">
        <v>0</v>
      </c>
      <c r="HW77" s="0" t="n">
        <v>0</v>
      </c>
      <c r="HX77" s="0" t="n">
        <v>0</v>
      </c>
      <c r="HY77" s="0" t="n">
        <v>0</v>
      </c>
      <c r="HZ77" s="0" t="n">
        <v>0</v>
      </c>
      <c r="IA77" s="0" t="n">
        <v>0</v>
      </c>
    </row>
    <row r="78" customFormat="false" ht="16.5" hidden="false" customHeight="false" outlineLevel="0" collapsed="false">
      <c r="A78" s="0" t="n">
        <v>822</v>
      </c>
      <c r="B78" s="19"/>
      <c r="C78" s="19"/>
      <c r="D78" s="19"/>
      <c r="E78" s="19"/>
      <c r="F78" s="19"/>
      <c r="G78" s="19"/>
      <c r="H78" s="19"/>
      <c r="I78" s="19"/>
      <c r="J78" s="19"/>
      <c r="K78" s="19"/>
      <c r="L78" s="19"/>
      <c r="M78" s="19"/>
      <c r="N78" s="19"/>
      <c r="O78" s="19"/>
      <c r="P78" s="19"/>
      <c r="Q78" s="19"/>
      <c r="R78" s="19"/>
      <c r="S78" s="19"/>
      <c r="T78" s="19"/>
      <c r="U78" s="19"/>
      <c r="V78" s="19"/>
      <c r="W78" s="19"/>
      <c r="X78" s="19"/>
      <c r="Y78" s="19"/>
      <c r="Z78" s="19"/>
      <c r="AA78" s="19"/>
      <c r="AB78" s="19"/>
      <c r="AC78" s="19"/>
      <c r="AD78" s="19"/>
      <c r="AE78" s="19"/>
      <c r="AF78" s="0" t="n">
        <v>0</v>
      </c>
      <c r="AG78" s="0" t="n">
        <v>0</v>
      </c>
      <c r="AH78" s="0" t="n">
        <v>0</v>
      </c>
      <c r="AI78" s="0" t="n">
        <v>0</v>
      </c>
      <c r="AJ78" s="0" t="n">
        <v>0</v>
      </c>
      <c r="AK78" s="0" t="n">
        <v>0</v>
      </c>
      <c r="AL78" s="0" t="n">
        <v>0</v>
      </c>
      <c r="AM78" s="0" t="n">
        <v>0</v>
      </c>
      <c r="AN78" s="0" t="n">
        <v>0</v>
      </c>
      <c r="AO78" s="0" t="n">
        <v>0</v>
      </c>
      <c r="AP78" s="0" t="n">
        <v>0</v>
      </c>
      <c r="AQ78" s="0" t="n">
        <v>0</v>
      </c>
      <c r="AR78" s="0" t="n">
        <v>0</v>
      </c>
      <c r="AS78" s="0" t="n">
        <v>0</v>
      </c>
      <c r="AT78" s="0" t="n">
        <v>0</v>
      </c>
      <c r="AU78" s="0" t="n">
        <v>0</v>
      </c>
      <c r="AV78" s="0" t="n">
        <v>0</v>
      </c>
      <c r="AW78" s="0" t="n">
        <v>0</v>
      </c>
      <c r="AX78" s="0" t="n">
        <v>0</v>
      </c>
      <c r="AY78" s="0" t="n">
        <v>0</v>
      </c>
      <c r="AZ78" s="0" t="n">
        <v>0</v>
      </c>
      <c r="BA78" s="0" t="n">
        <v>0</v>
      </c>
      <c r="BB78" s="0" t="n">
        <v>0</v>
      </c>
      <c r="BC78" s="0" t="n">
        <v>0</v>
      </c>
      <c r="BD78" s="0" t="n">
        <v>0</v>
      </c>
      <c r="BE78" s="0" t="n">
        <v>0</v>
      </c>
      <c r="BF78" s="0" t="n">
        <v>0</v>
      </c>
      <c r="BG78" s="0" t="n">
        <v>0</v>
      </c>
      <c r="BH78" s="0" t="n">
        <v>0</v>
      </c>
      <c r="BI78" s="0" t="n">
        <v>0</v>
      </c>
      <c r="BJ78" s="0" t="n">
        <v>0</v>
      </c>
      <c r="BK78" s="0" t="n">
        <v>0</v>
      </c>
      <c r="BL78" s="0" t="n">
        <v>0</v>
      </c>
      <c r="BM78" s="0" t="n">
        <v>0</v>
      </c>
      <c r="BN78" s="0" t="n">
        <v>0</v>
      </c>
      <c r="BO78" s="0" t="n">
        <v>0</v>
      </c>
      <c r="BP78" s="0" t="n">
        <v>0</v>
      </c>
      <c r="BQ78" s="0" t="n">
        <v>0</v>
      </c>
      <c r="BR78" s="0" t="n">
        <v>0</v>
      </c>
      <c r="BS78" s="0" t="n">
        <v>0</v>
      </c>
      <c r="BT78" s="0" t="n">
        <v>0</v>
      </c>
      <c r="BU78" s="0" t="n">
        <v>0</v>
      </c>
      <c r="BV78" s="0" t="n">
        <v>0</v>
      </c>
      <c r="BW78" s="0" t="n">
        <v>0</v>
      </c>
      <c r="BX78" s="0" t="n">
        <v>0</v>
      </c>
      <c r="BY78" s="0" t="n">
        <v>0</v>
      </c>
      <c r="BZ78" s="0" t="n">
        <v>0</v>
      </c>
      <c r="CA78" s="0" t="n">
        <v>0</v>
      </c>
      <c r="CB78" s="0" t="n">
        <v>0</v>
      </c>
      <c r="CC78" s="0" t="n">
        <v>0</v>
      </c>
      <c r="CD78" s="0" t="n">
        <v>0</v>
      </c>
      <c r="CE78" s="0" t="n">
        <v>0</v>
      </c>
      <c r="CF78" s="0" t="n">
        <v>0</v>
      </c>
      <c r="CG78" s="0" t="n">
        <v>0</v>
      </c>
      <c r="CH78" s="0" t="n">
        <v>0</v>
      </c>
      <c r="CI78" s="0" t="n">
        <v>0</v>
      </c>
      <c r="CJ78" s="0" t="n">
        <v>0</v>
      </c>
      <c r="CK78" s="0" t="n">
        <v>0</v>
      </c>
      <c r="CL78" s="0" t="n">
        <v>0</v>
      </c>
      <c r="CM78" s="0" t="n">
        <v>0</v>
      </c>
      <c r="CN78" s="0" t="n">
        <v>0</v>
      </c>
      <c r="CO78" s="0" t="n">
        <v>0</v>
      </c>
      <c r="CP78" s="0" t="n">
        <v>0</v>
      </c>
      <c r="CQ78" s="0" t="n">
        <v>0</v>
      </c>
      <c r="CR78" s="0" t="n">
        <v>0</v>
      </c>
      <c r="CS78" s="0" t="n">
        <v>0</v>
      </c>
      <c r="CT78" s="0" t="n">
        <v>0</v>
      </c>
      <c r="CU78" s="0" t="n">
        <v>0</v>
      </c>
      <c r="CV78" s="0" t="n">
        <v>0</v>
      </c>
      <c r="CW78" s="0" t="n">
        <v>0</v>
      </c>
      <c r="CX78" s="0" t="n">
        <v>0</v>
      </c>
      <c r="CY78" s="0" t="n">
        <v>0</v>
      </c>
      <c r="CZ78" s="0" t="n">
        <v>0</v>
      </c>
      <c r="DA78" s="0" t="n">
        <v>0</v>
      </c>
      <c r="DB78" s="0" t="n">
        <v>0</v>
      </c>
      <c r="DC78" s="0" t="n">
        <v>0</v>
      </c>
      <c r="DD78" s="0" t="n">
        <v>0</v>
      </c>
      <c r="DE78" s="0" t="n">
        <v>0</v>
      </c>
      <c r="DF78" s="0" t="n">
        <v>0</v>
      </c>
      <c r="DG78" s="0" t="n">
        <v>0</v>
      </c>
      <c r="DH78" s="0" t="n">
        <v>0</v>
      </c>
      <c r="DI78" s="0" t="n">
        <v>0</v>
      </c>
      <c r="DJ78" s="0" t="n">
        <v>0</v>
      </c>
      <c r="DK78" s="0" t="n">
        <v>0</v>
      </c>
      <c r="DL78" s="0" t="n">
        <v>0</v>
      </c>
      <c r="DM78" s="0" t="n">
        <v>0</v>
      </c>
      <c r="DN78" s="0" t="n">
        <v>0</v>
      </c>
      <c r="DO78" s="0" t="n">
        <v>0</v>
      </c>
      <c r="DP78" s="0" t="n">
        <v>0</v>
      </c>
      <c r="DQ78" s="0" t="n">
        <v>0</v>
      </c>
      <c r="DR78" s="0" t="n">
        <v>0</v>
      </c>
      <c r="DS78" s="0" t="n">
        <v>0</v>
      </c>
      <c r="DT78" s="0" t="n">
        <v>0</v>
      </c>
      <c r="DU78" s="0" t="n">
        <v>0</v>
      </c>
      <c r="DV78" s="0" t="n">
        <v>0</v>
      </c>
      <c r="DW78" s="0" t="n">
        <v>0</v>
      </c>
      <c r="DX78" s="0" t="n">
        <v>0</v>
      </c>
      <c r="DY78" s="0" t="n">
        <v>0</v>
      </c>
      <c r="DZ78" s="0" t="n">
        <v>0</v>
      </c>
      <c r="EA78" s="0" t="n">
        <v>0</v>
      </c>
      <c r="EB78" s="0" t="n">
        <v>0</v>
      </c>
      <c r="EC78" s="0" t="n">
        <v>0</v>
      </c>
      <c r="ED78" s="0" t="n">
        <v>0</v>
      </c>
      <c r="EE78" s="0" t="n">
        <v>0</v>
      </c>
      <c r="EF78" s="0" t="n">
        <v>0</v>
      </c>
      <c r="EG78" s="0" t="n">
        <v>0</v>
      </c>
      <c r="EH78" s="0" t="n">
        <v>0</v>
      </c>
      <c r="EI78" s="0" t="n">
        <v>0</v>
      </c>
      <c r="EJ78" s="0" t="n">
        <v>0</v>
      </c>
      <c r="EK78" s="0" t="n">
        <v>0</v>
      </c>
      <c r="EL78" s="0" t="n">
        <v>0</v>
      </c>
      <c r="EM78" s="0" t="n">
        <v>0</v>
      </c>
      <c r="EN78" s="0" t="n">
        <v>0</v>
      </c>
      <c r="EO78" s="0" t="n">
        <v>0</v>
      </c>
      <c r="EP78" s="0" t="n">
        <v>0</v>
      </c>
      <c r="EQ78" s="0" t="n">
        <v>0</v>
      </c>
      <c r="ER78" s="0" t="n">
        <v>0.00600000005215406</v>
      </c>
      <c r="ES78" s="0" t="n">
        <v>0.0480000004172325</v>
      </c>
      <c r="ET78" s="0" t="n">
        <v>0</v>
      </c>
      <c r="EU78" s="0" t="n">
        <v>0</v>
      </c>
      <c r="EV78" s="0" t="n">
        <v>0</v>
      </c>
      <c r="EW78" s="0" t="n">
        <v>0</v>
      </c>
      <c r="EX78" s="0" t="n">
        <v>0</v>
      </c>
      <c r="EY78" s="0" t="n">
        <v>0</v>
      </c>
      <c r="EZ78" s="0" t="n">
        <v>0</v>
      </c>
      <c r="FA78" s="0" t="n">
        <v>0</v>
      </c>
      <c r="FB78" s="0" t="n">
        <v>0</v>
      </c>
      <c r="FC78" s="0" t="n">
        <v>0</v>
      </c>
      <c r="FD78" s="0" t="n">
        <v>0</v>
      </c>
      <c r="FE78" s="0" t="n">
        <v>0</v>
      </c>
      <c r="FF78" s="0" t="n">
        <v>0</v>
      </c>
      <c r="FG78" s="0" t="n">
        <v>0</v>
      </c>
      <c r="FH78" s="0" t="n">
        <v>0</v>
      </c>
      <c r="FI78" s="0" t="n">
        <v>0</v>
      </c>
      <c r="FJ78" s="0" t="n">
        <v>0</v>
      </c>
      <c r="FK78" s="0" t="n">
        <v>0</v>
      </c>
      <c r="FL78" s="0" t="n">
        <v>0</v>
      </c>
      <c r="FM78" s="0" t="n">
        <v>0</v>
      </c>
      <c r="FN78" s="0" t="n">
        <v>0</v>
      </c>
      <c r="FO78" s="0" t="n">
        <v>0</v>
      </c>
      <c r="FP78" s="0" t="n">
        <v>0</v>
      </c>
      <c r="FQ78" s="0" t="n">
        <v>0</v>
      </c>
      <c r="FR78" s="0" t="n">
        <v>0</v>
      </c>
      <c r="FS78" s="0" t="n">
        <v>0</v>
      </c>
      <c r="FT78" s="0" t="n">
        <v>0</v>
      </c>
      <c r="FU78" s="0" t="n">
        <v>0</v>
      </c>
      <c r="FV78" s="0" t="n">
        <v>0</v>
      </c>
      <c r="FW78" s="0" t="n">
        <v>0</v>
      </c>
      <c r="FX78" s="0" t="n">
        <v>0</v>
      </c>
      <c r="FY78" s="0" t="n">
        <v>0</v>
      </c>
      <c r="FZ78" s="0" t="n">
        <v>0</v>
      </c>
      <c r="GA78" s="0" t="n">
        <v>0</v>
      </c>
      <c r="GB78" s="0" t="n">
        <v>0</v>
      </c>
      <c r="GC78" s="0" t="n">
        <v>0</v>
      </c>
      <c r="GD78" s="0" t="n">
        <v>0</v>
      </c>
      <c r="GE78" s="0" t="n">
        <v>0</v>
      </c>
      <c r="GF78" s="0" t="n">
        <v>0</v>
      </c>
      <c r="GG78" s="0" t="n">
        <v>0</v>
      </c>
      <c r="GH78" s="0" t="n">
        <v>0</v>
      </c>
      <c r="GI78" s="0" t="n">
        <v>0</v>
      </c>
      <c r="GJ78" s="0" t="n">
        <v>0</v>
      </c>
      <c r="GK78" s="0" t="n">
        <v>0</v>
      </c>
      <c r="GL78" s="0" t="n">
        <v>0</v>
      </c>
      <c r="GM78" s="0" t="n">
        <v>0</v>
      </c>
      <c r="GN78" s="0" t="n">
        <v>0</v>
      </c>
      <c r="GV78" s="0" t="s">
        <v>2997</v>
      </c>
      <c r="GW78" s="0" t="s">
        <v>2998</v>
      </c>
      <c r="GX78" s="0" t="n">
        <v>0</v>
      </c>
      <c r="GY78" s="0" t="n">
        <v>0</v>
      </c>
      <c r="GZ78" s="0" t="n">
        <v>0</v>
      </c>
      <c r="HA78" s="0" t="n">
        <v>0</v>
      </c>
      <c r="HB78" s="0" t="n">
        <v>0</v>
      </c>
      <c r="HC78" s="0" t="n">
        <v>0</v>
      </c>
      <c r="HD78" s="0" t="n">
        <v>0</v>
      </c>
      <c r="HE78" s="0" t="n">
        <v>0</v>
      </c>
      <c r="HF78" s="0" t="n">
        <v>0</v>
      </c>
      <c r="HG78" s="0" t="n">
        <v>0</v>
      </c>
      <c r="HH78" s="0" t="n">
        <v>0</v>
      </c>
      <c r="HI78" s="0" t="n">
        <v>0</v>
      </c>
      <c r="HJ78" s="0" t="n">
        <v>0</v>
      </c>
      <c r="HK78" s="0" t="n">
        <v>0</v>
      </c>
      <c r="HL78" s="0" t="n">
        <v>0</v>
      </c>
      <c r="HM78" s="0" t="n">
        <v>0</v>
      </c>
      <c r="HN78" s="0" t="n">
        <v>0</v>
      </c>
      <c r="HO78" s="0" t="n">
        <v>0</v>
      </c>
      <c r="HP78" s="0" t="n">
        <v>0</v>
      </c>
      <c r="HQ78" s="0" t="n">
        <v>0</v>
      </c>
      <c r="HR78" s="0" t="n">
        <v>0</v>
      </c>
      <c r="HS78" s="0" t="n">
        <v>0</v>
      </c>
      <c r="HT78" s="0" t="n">
        <v>0</v>
      </c>
      <c r="HU78" s="0" t="n">
        <v>0</v>
      </c>
      <c r="HV78" s="0" t="n">
        <v>0</v>
      </c>
      <c r="HW78" s="0" t="n">
        <v>0</v>
      </c>
      <c r="HX78" s="0" t="n">
        <v>0</v>
      </c>
      <c r="HY78" s="0" t="n">
        <v>0</v>
      </c>
      <c r="HZ78" s="0" t="n">
        <v>0</v>
      </c>
      <c r="IA78" s="0" t="n">
        <v>0</v>
      </c>
    </row>
    <row r="79" customFormat="false" ht="16.5" hidden="false" customHeight="false" outlineLevel="0" collapsed="false">
      <c r="A79" s="0" t="n">
        <v>826</v>
      </c>
      <c r="B79" s="19"/>
      <c r="C79" s="19"/>
      <c r="D79" s="19"/>
      <c r="E79" s="19"/>
      <c r="F79" s="19"/>
      <c r="G79" s="19"/>
      <c r="H79" s="19"/>
      <c r="I79" s="19"/>
      <c r="J79" s="19"/>
      <c r="K79" s="19"/>
      <c r="L79" s="19"/>
      <c r="M79" s="19"/>
      <c r="N79" s="19"/>
      <c r="O79" s="19"/>
      <c r="P79" s="19"/>
      <c r="Q79" s="19"/>
      <c r="R79" s="19"/>
      <c r="S79" s="19"/>
      <c r="T79" s="19"/>
      <c r="U79" s="19"/>
      <c r="V79" s="19"/>
      <c r="W79" s="19"/>
      <c r="X79" s="19"/>
      <c r="Y79" s="19"/>
      <c r="Z79" s="19"/>
      <c r="AA79" s="19"/>
      <c r="AB79" s="19"/>
      <c r="AC79" s="19"/>
      <c r="AD79" s="19"/>
      <c r="AE79" s="19"/>
      <c r="AF79" s="0" t="n">
        <v>0</v>
      </c>
      <c r="AG79" s="0" t="n">
        <v>0</v>
      </c>
      <c r="AH79" s="0" t="n">
        <v>0</v>
      </c>
      <c r="AI79" s="0" t="n">
        <v>0</v>
      </c>
      <c r="AJ79" s="0" t="n">
        <v>0</v>
      </c>
      <c r="AK79" s="0" t="n">
        <v>0</v>
      </c>
      <c r="AL79" s="0" t="n">
        <v>0</v>
      </c>
      <c r="AM79" s="0" t="n">
        <v>0</v>
      </c>
      <c r="AN79" s="0" t="n">
        <v>0</v>
      </c>
      <c r="AO79" s="0" t="n">
        <v>0</v>
      </c>
      <c r="AP79" s="0" t="n">
        <v>0</v>
      </c>
      <c r="AQ79" s="0" t="n">
        <v>0</v>
      </c>
      <c r="AR79" s="0" t="n">
        <v>0</v>
      </c>
      <c r="AS79" s="0" t="n">
        <v>0</v>
      </c>
      <c r="AT79" s="0" t="n">
        <v>0</v>
      </c>
      <c r="AU79" s="0" t="n">
        <v>0</v>
      </c>
      <c r="AV79" s="0" t="n">
        <v>0</v>
      </c>
      <c r="AW79" s="0" t="n">
        <v>0</v>
      </c>
      <c r="AX79" s="0" t="n">
        <v>0</v>
      </c>
      <c r="AY79" s="0" t="n">
        <v>0</v>
      </c>
      <c r="AZ79" s="0" t="n">
        <v>0</v>
      </c>
      <c r="BA79" s="0" t="n">
        <v>0</v>
      </c>
      <c r="BB79" s="0" t="n">
        <v>0</v>
      </c>
      <c r="BC79" s="0" t="n">
        <v>0</v>
      </c>
      <c r="BD79" s="0" t="n">
        <v>0</v>
      </c>
      <c r="BE79" s="0" t="n">
        <v>0</v>
      </c>
      <c r="BF79" s="0" t="n">
        <v>0</v>
      </c>
      <c r="BG79" s="0" t="n">
        <v>0</v>
      </c>
      <c r="BH79" s="0" t="n">
        <v>0</v>
      </c>
      <c r="BI79" s="0" t="n">
        <v>0</v>
      </c>
      <c r="BJ79" s="0" t="n">
        <v>0</v>
      </c>
      <c r="BK79" s="0" t="n">
        <v>0</v>
      </c>
      <c r="BL79" s="0" t="n">
        <v>0</v>
      </c>
      <c r="BM79" s="0" t="n">
        <v>0</v>
      </c>
      <c r="BN79" s="0" t="n">
        <v>0</v>
      </c>
      <c r="BO79" s="0" t="n">
        <v>0</v>
      </c>
      <c r="BP79" s="0" t="n">
        <v>0</v>
      </c>
      <c r="BQ79" s="0" t="n">
        <v>0</v>
      </c>
      <c r="BR79" s="0" t="n">
        <v>0</v>
      </c>
      <c r="BS79" s="0" t="n">
        <v>0</v>
      </c>
      <c r="BT79" s="0" t="n">
        <v>0</v>
      </c>
      <c r="BU79" s="0" t="n">
        <v>0</v>
      </c>
      <c r="BV79" s="0" t="n">
        <v>0</v>
      </c>
      <c r="BW79" s="0" t="n">
        <v>0</v>
      </c>
      <c r="BX79" s="0" t="n">
        <v>0</v>
      </c>
      <c r="BY79" s="0" t="n">
        <v>0</v>
      </c>
      <c r="BZ79" s="0" t="n">
        <v>0</v>
      </c>
      <c r="CA79" s="0" t="n">
        <v>0</v>
      </c>
      <c r="CB79" s="0" t="n">
        <v>0</v>
      </c>
      <c r="CC79" s="0" t="n">
        <v>0</v>
      </c>
      <c r="CD79" s="0" t="n">
        <v>0</v>
      </c>
      <c r="CE79" s="0" t="n">
        <v>0</v>
      </c>
      <c r="CF79" s="0" t="n">
        <v>0</v>
      </c>
      <c r="CG79" s="0" t="n">
        <v>0</v>
      </c>
      <c r="CH79" s="0" t="n">
        <v>0</v>
      </c>
      <c r="CI79" s="0" t="n">
        <v>0</v>
      </c>
      <c r="CJ79" s="0" t="n">
        <v>0</v>
      </c>
      <c r="CK79" s="0" t="n">
        <v>0</v>
      </c>
      <c r="CL79" s="0" t="n">
        <v>0</v>
      </c>
      <c r="CM79" s="0" t="n">
        <v>0</v>
      </c>
      <c r="CN79" s="0" t="n">
        <v>0</v>
      </c>
      <c r="CO79" s="0" t="n">
        <v>0</v>
      </c>
      <c r="CP79" s="0" t="n">
        <v>0</v>
      </c>
      <c r="CQ79" s="0" t="n">
        <v>0</v>
      </c>
      <c r="CR79" s="0" t="n">
        <v>0</v>
      </c>
      <c r="CS79" s="0" t="n">
        <v>0</v>
      </c>
      <c r="CT79" s="0" t="n">
        <v>0</v>
      </c>
      <c r="CU79" s="0" t="n">
        <v>0</v>
      </c>
      <c r="CV79" s="0" t="n">
        <v>0</v>
      </c>
      <c r="CW79" s="0" t="n">
        <v>0</v>
      </c>
      <c r="CX79" s="0" t="n">
        <v>0</v>
      </c>
      <c r="CY79" s="0" t="n">
        <v>0</v>
      </c>
      <c r="CZ79" s="0" t="n">
        <v>0</v>
      </c>
      <c r="DA79" s="0" t="n">
        <v>0</v>
      </c>
      <c r="DB79" s="0" t="n">
        <v>0</v>
      </c>
      <c r="DC79" s="0" t="n">
        <v>0</v>
      </c>
      <c r="DD79" s="0" t="n">
        <v>0</v>
      </c>
      <c r="DE79" s="0" t="n">
        <v>0</v>
      </c>
      <c r="DF79" s="0" t="n">
        <v>0</v>
      </c>
      <c r="DG79" s="0" t="n">
        <v>0</v>
      </c>
      <c r="DH79" s="0" t="n">
        <v>0</v>
      </c>
      <c r="DI79" s="0" t="n">
        <v>0</v>
      </c>
      <c r="DJ79" s="0" t="n">
        <v>0</v>
      </c>
      <c r="DK79" s="0" t="n">
        <v>0</v>
      </c>
      <c r="DL79" s="0" t="n">
        <v>0</v>
      </c>
      <c r="DM79" s="0" t="n">
        <v>0</v>
      </c>
      <c r="DN79" s="0" t="n">
        <v>0</v>
      </c>
      <c r="DO79" s="0" t="n">
        <v>0</v>
      </c>
      <c r="DP79" s="0" t="n">
        <v>0</v>
      </c>
      <c r="DQ79" s="0" t="n">
        <v>0</v>
      </c>
      <c r="DR79" s="0" t="n">
        <v>0</v>
      </c>
      <c r="DS79" s="0" t="n">
        <v>0</v>
      </c>
      <c r="DT79" s="0" t="n">
        <v>0</v>
      </c>
      <c r="DU79" s="0" t="n">
        <v>0</v>
      </c>
      <c r="DV79" s="0" t="n">
        <v>0</v>
      </c>
      <c r="DW79" s="0" t="n">
        <v>0</v>
      </c>
      <c r="DX79" s="0" t="n">
        <v>0</v>
      </c>
      <c r="DY79" s="0" t="n">
        <v>0</v>
      </c>
      <c r="DZ79" s="0" t="n">
        <v>0</v>
      </c>
      <c r="EA79" s="0" t="n">
        <v>0</v>
      </c>
      <c r="EB79" s="0" t="n">
        <v>0</v>
      </c>
      <c r="EC79" s="0" t="n">
        <v>0</v>
      </c>
      <c r="ED79" s="0" t="n">
        <v>0</v>
      </c>
      <c r="EE79" s="0" t="n">
        <v>0</v>
      </c>
      <c r="EF79" s="0" t="n">
        <v>0</v>
      </c>
      <c r="EG79" s="0" t="n">
        <v>0</v>
      </c>
      <c r="EH79" s="0" t="n">
        <v>0</v>
      </c>
      <c r="EI79" s="0" t="n">
        <v>0</v>
      </c>
      <c r="EJ79" s="0" t="n">
        <v>0</v>
      </c>
      <c r="EK79" s="0" t="n">
        <v>0</v>
      </c>
      <c r="EL79" s="0" t="n">
        <v>0</v>
      </c>
      <c r="EM79" s="0" t="n">
        <v>0</v>
      </c>
      <c r="EN79" s="0" t="n">
        <v>0</v>
      </c>
      <c r="EO79" s="0" t="n">
        <v>0</v>
      </c>
      <c r="EP79" s="0" t="n">
        <v>0</v>
      </c>
      <c r="EQ79" s="0" t="n">
        <v>0</v>
      </c>
      <c r="ER79" s="0" t="n">
        <v>0</v>
      </c>
      <c r="ES79" s="0" t="n">
        <v>0</v>
      </c>
      <c r="ET79" s="0" t="n">
        <v>0</v>
      </c>
      <c r="EU79" s="0" t="n">
        <v>0</v>
      </c>
      <c r="EV79" s="0" t="n">
        <v>0</v>
      </c>
      <c r="EW79" s="0" t="n">
        <v>0</v>
      </c>
      <c r="EX79" s="0" t="n">
        <v>0</v>
      </c>
      <c r="EY79" s="0" t="n">
        <v>0</v>
      </c>
      <c r="EZ79" s="0" t="n">
        <v>0</v>
      </c>
      <c r="FA79" s="0" t="n">
        <v>0</v>
      </c>
      <c r="FB79" s="0" t="n">
        <v>0</v>
      </c>
      <c r="FC79" s="0" t="n">
        <v>0</v>
      </c>
      <c r="FD79" s="0" t="n">
        <v>0</v>
      </c>
      <c r="FE79" s="0" t="n">
        <v>0</v>
      </c>
      <c r="FF79" s="0" t="n">
        <v>0</v>
      </c>
      <c r="FG79" s="0" t="n">
        <v>0</v>
      </c>
      <c r="FH79" s="0" t="n">
        <v>0</v>
      </c>
      <c r="FI79" s="0" t="n">
        <v>0</v>
      </c>
      <c r="FJ79" s="0" t="n">
        <v>0</v>
      </c>
      <c r="FK79" s="0" t="n">
        <v>0</v>
      </c>
      <c r="FL79" s="0" t="n">
        <v>0</v>
      </c>
      <c r="FM79" s="0" t="n">
        <v>0</v>
      </c>
      <c r="FN79" s="0" t="n">
        <v>0</v>
      </c>
      <c r="FO79" s="0" t="n">
        <v>0</v>
      </c>
      <c r="FP79" s="0" t="n">
        <v>0</v>
      </c>
      <c r="FQ79" s="0" t="n">
        <v>0</v>
      </c>
      <c r="FR79" s="0" t="n">
        <v>0</v>
      </c>
      <c r="FS79" s="0" t="n">
        <v>0</v>
      </c>
      <c r="FT79" s="0" t="n">
        <v>0</v>
      </c>
      <c r="FU79" s="0" t="n">
        <v>0</v>
      </c>
      <c r="FV79" s="0" t="n">
        <v>0</v>
      </c>
      <c r="FW79" s="0" t="n">
        <v>0</v>
      </c>
      <c r="FX79" s="0" t="n">
        <v>0</v>
      </c>
      <c r="FY79" s="0" t="n">
        <v>0</v>
      </c>
      <c r="FZ79" s="0" t="n">
        <v>0</v>
      </c>
      <c r="GA79" s="0" t="n">
        <v>0</v>
      </c>
      <c r="GB79" s="0" t="n">
        <v>0</v>
      </c>
      <c r="GC79" s="0" t="n">
        <v>0</v>
      </c>
      <c r="GD79" s="0" t="n">
        <v>0</v>
      </c>
      <c r="GE79" s="0" t="n">
        <v>0</v>
      </c>
      <c r="GF79" s="0" t="n">
        <v>0</v>
      </c>
      <c r="GG79" s="0" t="n">
        <v>0</v>
      </c>
      <c r="GH79" s="0" t="n">
        <v>0</v>
      </c>
      <c r="GI79" s="0" t="n">
        <v>0</v>
      </c>
      <c r="GJ79" s="0" t="n">
        <v>0</v>
      </c>
      <c r="GK79" s="0" t="n">
        <v>0</v>
      </c>
      <c r="GL79" s="0" t="n">
        <v>0</v>
      </c>
      <c r="GM79" s="0" t="n">
        <v>0</v>
      </c>
      <c r="GN79" s="0" t="n">
        <v>0</v>
      </c>
      <c r="GW79" s="0" t="s">
        <v>2755</v>
      </c>
      <c r="GX79" s="0" t="n">
        <v>0</v>
      </c>
      <c r="GY79" s="0" t="n">
        <v>0</v>
      </c>
      <c r="GZ79" s="0" t="n">
        <v>0</v>
      </c>
      <c r="HA79" s="0" t="n">
        <v>0</v>
      </c>
      <c r="HB79" s="0" t="n">
        <v>0</v>
      </c>
      <c r="HC79" s="0" t="n">
        <v>0</v>
      </c>
      <c r="HD79" s="0" t="n">
        <v>0</v>
      </c>
      <c r="HE79" s="0" t="n">
        <v>0</v>
      </c>
      <c r="HF79" s="0" t="n">
        <v>0</v>
      </c>
      <c r="HG79" s="0" t="n">
        <v>0</v>
      </c>
      <c r="HH79" s="0" t="n">
        <v>0</v>
      </c>
      <c r="HI79" s="0" t="n">
        <v>0</v>
      </c>
      <c r="HJ79" s="0" t="n">
        <v>0</v>
      </c>
      <c r="HK79" s="0" t="n">
        <v>0</v>
      </c>
      <c r="HL79" s="0" t="n">
        <v>0</v>
      </c>
      <c r="HM79" s="0" t="n">
        <v>0</v>
      </c>
      <c r="HN79" s="0" t="n">
        <v>0</v>
      </c>
      <c r="HO79" s="0" t="n">
        <v>0</v>
      </c>
      <c r="HP79" s="0" t="n">
        <v>0</v>
      </c>
      <c r="HQ79" s="0" t="n">
        <v>0</v>
      </c>
      <c r="HR79" s="0" t="n">
        <v>0</v>
      </c>
      <c r="HS79" s="0" t="n">
        <v>0</v>
      </c>
      <c r="HT79" s="0" t="n">
        <v>0</v>
      </c>
      <c r="HU79" s="0" t="n">
        <v>0</v>
      </c>
      <c r="HV79" s="0" t="n">
        <v>0</v>
      </c>
      <c r="HW79" s="0" t="n">
        <v>0</v>
      </c>
      <c r="HX79" s="0" t="n">
        <v>0</v>
      </c>
      <c r="HY79" s="0" t="n">
        <v>0</v>
      </c>
      <c r="HZ79" s="0" t="n">
        <v>0</v>
      </c>
      <c r="IA79" s="0" t="n">
        <v>0</v>
      </c>
    </row>
    <row r="80" customFormat="false" ht="16.5" hidden="false" customHeight="false" outlineLevel="0" collapsed="false">
      <c r="A80" s="0" t="n">
        <v>827</v>
      </c>
      <c r="B80" s="19"/>
      <c r="C80" s="19"/>
      <c r="D80" s="19"/>
      <c r="E80" s="19"/>
      <c r="F80" s="19"/>
      <c r="G80" s="19"/>
      <c r="H80" s="19"/>
      <c r="I80" s="19"/>
      <c r="J80" s="19"/>
      <c r="K80" s="19"/>
      <c r="L80" s="19"/>
      <c r="M80" s="19"/>
      <c r="N80" s="19"/>
      <c r="O80" s="19"/>
      <c r="P80" s="19"/>
      <c r="Q80" s="19"/>
      <c r="R80" s="19"/>
      <c r="S80" s="19"/>
      <c r="T80" s="19"/>
      <c r="U80" s="19"/>
      <c r="V80" s="19"/>
      <c r="W80" s="19"/>
      <c r="X80" s="19"/>
      <c r="Y80" s="19"/>
      <c r="Z80" s="19"/>
      <c r="AA80" s="19"/>
      <c r="AB80" s="19"/>
      <c r="AC80" s="19"/>
      <c r="AD80" s="19"/>
      <c r="AE80" s="19"/>
      <c r="AF80" s="0" t="n">
        <v>0</v>
      </c>
      <c r="AG80" s="0" t="n">
        <v>0</v>
      </c>
      <c r="AH80" s="0" t="n">
        <v>0</v>
      </c>
      <c r="AI80" s="0" t="n">
        <v>0</v>
      </c>
      <c r="AJ80" s="0" t="n">
        <v>0</v>
      </c>
      <c r="AK80" s="0" t="n">
        <v>0</v>
      </c>
      <c r="AL80" s="0" t="n">
        <v>0</v>
      </c>
      <c r="AM80" s="0" t="n">
        <v>0</v>
      </c>
      <c r="AN80" s="0" t="n">
        <v>0</v>
      </c>
      <c r="AO80" s="0" t="n">
        <v>0</v>
      </c>
      <c r="AP80" s="0" t="n">
        <v>0</v>
      </c>
      <c r="AQ80" s="0" t="n">
        <v>0</v>
      </c>
      <c r="AR80" s="0" t="n">
        <v>0</v>
      </c>
      <c r="AS80" s="0" t="n">
        <v>0</v>
      </c>
      <c r="AT80" s="0" t="n">
        <v>0</v>
      </c>
      <c r="AU80" s="0" t="n">
        <v>0</v>
      </c>
      <c r="AV80" s="0" t="n">
        <v>0</v>
      </c>
      <c r="AW80" s="0" t="n">
        <v>0</v>
      </c>
      <c r="AX80" s="0" t="n">
        <v>0</v>
      </c>
      <c r="AY80" s="0" t="n">
        <v>0</v>
      </c>
      <c r="AZ80" s="0" t="n">
        <v>0</v>
      </c>
      <c r="BA80" s="0" t="n">
        <v>0</v>
      </c>
      <c r="BB80" s="0" t="n">
        <v>0</v>
      </c>
      <c r="BC80" s="0" t="n">
        <v>0</v>
      </c>
      <c r="BD80" s="0" t="n">
        <v>0</v>
      </c>
      <c r="BE80" s="0" t="n">
        <v>0</v>
      </c>
      <c r="BF80" s="0" t="n">
        <v>0</v>
      </c>
      <c r="BG80" s="0" t="n">
        <v>0</v>
      </c>
      <c r="BH80" s="0" t="n">
        <v>0</v>
      </c>
      <c r="BI80" s="0" t="n">
        <v>0</v>
      </c>
      <c r="BJ80" s="0" t="n">
        <v>0</v>
      </c>
      <c r="BK80" s="0" t="n">
        <v>0</v>
      </c>
      <c r="BL80" s="0" t="n">
        <v>0</v>
      </c>
      <c r="BM80" s="0" t="n">
        <v>0</v>
      </c>
      <c r="BN80" s="0" t="n">
        <v>0</v>
      </c>
      <c r="BO80" s="0" t="n">
        <v>0</v>
      </c>
      <c r="BP80" s="0" t="n">
        <v>0</v>
      </c>
      <c r="BQ80" s="0" t="n">
        <v>0</v>
      </c>
      <c r="BR80" s="0" t="n">
        <v>0</v>
      </c>
      <c r="BS80" s="0" t="n">
        <v>0</v>
      </c>
      <c r="BT80" s="0" t="n">
        <v>0</v>
      </c>
      <c r="BU80" s="0" t="n">
        <v>0</v>
      </c>
      <c r="BV80" s="0" t="n">
        <v>0</v>
      </c>
      <c r="BW80" s="0" t="n">
        <v>0</v>
      </c>
      <c r="BX80" s="0" t="n">
        <v>0</v>
      </c>
      <c r="BY80" s="0" t="n">
        <v>0</v>
      </c>
      <c r="BZ80" s="0" t="n">
        <v>0</v>
      </c>
      <c r="CA80" s="0" t="n">
        <v>0</v>
      </c>
      <c r="CB80" s="0" t="n">
        <v>0</v>
      </c>
      <c r="CC80" s="0" t="n">
        <v>0</v>
      </c>
      <c r="CD80" s="0" t="n">
        <v>0</v>
      </c>
      <c r="CE80" s="0" t="n">
        <v>0</v>
      </c>
      <c r="CF80" s="0" t="n">
        <v>0</v>
      </c>
      <c r="CG80" s="0" t="n">
        <v>0</v>
      </c>
      <c r="CH80" s="0" t="n">
        <v>0</v>
      </c>
      <c r="CI80" s="0" t="n">
        <v>0</v>
      </c>
      <c r="CJ80" s="0" t="n">
        <v>0</v>
      </c>
      <c r="CK80" s="0" t="n">
        <v>0</v>
      </c>
      <c r="CL80" s="0" t="n">
        <v>0</v>
      </c>
      <c r="CM80" s="0" t="n">
        <v>0</v>
      </c>
      <c r="CN80" s="0" t="n">
        <v>0</v>
      </c>
      <c r="CO80" s="0" t="n">
        <v>0</v>
      </c>
      <c r="CP80" s="0" t="n">
        <v>0</v>
      </c>
      <c r="CQ80" s="0" t="n">
        <v>0</v>
      </c>
      <c r="CR80" s="0" t="n">
        <v>0</v>
      </c>
      <c r="CS80" s="0" t="n">
        <v>0</v>
      </c>
      <c r="CT80" s="0" t="n">
        <v>0</v>
      </c>
      <c r="CU80" s="0" t="n">
        <v>0</v>
      </c>
      <c r="CV80" s="0" t="n">
        <v>0</v>
      </c>
      <c r="CW80" s="0" t="n">
        <v>0</v>
      </c>
      <c r="CX80" s="0" t="n">
        <v>0</v>
      </c>
      <c r="CY80" s="0" t="n">
        <v>0</v>
      </c>
      <c r="CZ80" s="0" t="n">
        <v>0</v>
      </c>
      <c r="DA80" s="0" t="n">
        <v>0</v>
      </c>
      <c r="DB80" s="0" t="n">
        <v>0</v>
      </c>
      <c r="DC80" s="0" t="n">
        <v>0</v>
      </c>
      <c r="DD80" s="0" t="n">
        <v>0</v>
      </c>
      <c r="DE80" s="0" t="n">
        <v>0</v>
      </c>
      <c r="DF80" s="0" t="n">
        <v>0</v>
      </c>
      <c r="DG80" s="0" t="n">
        <v>0</v>
      </c>
      <c r="DH80" s="0" t="n">
        <v>0</v>
      </c>
      <c r="DI80" s="0" t="n">
        <v>0</v>
      </c>
      <c r="DJ80" s="0" t="n">
        <v>0</v>
      </c>
      <c r="DK80" s="0" t="n">
        <v>0</v>
      </c>
      <c r="DL80" s="0" t="n">
        <v>0</v>
      </c>
      <c r="DM80" s="0" t="n">
        <v>0</v>
      </c>
      <c r="DN80" s="0" t="n">
        <v>0</v>
      </c>
      <c r="DO80" s="0" t="n">
        <v>0</v>
      </c>
      <c r="DP80" s="0" t="n">
        <v>0</v>
      </c>
      <c r="DQ80" s="0" t="n">
        <v>0</v>
      </c>
      <c r="DR80" s="0" t="n">
        <v>0</v>
      </c>
      <c r="DS80" s="0" t="n">
        <v>0</v>
      </c>
      <c r="DT80" s="0" t="n">
        <v>0</v>
      </c>
      <c r="DU80" s="0" t="n">
        <v>0</v>
      </c>
      <c r="DV80" s="0" t="n">
        <v>0</v>
      </c>
      <c r="DW80" s="0" t="n">
        <v>0</v>
      </c>
      <c r="DX80" s="0" t="n">
        <v>0</v>
      </c>
      <c r="DY80" s="0" t="n">
        <v>0</v>
      </c>
      <c r="DZ80" s="0" t="n">
        <v>0</v>
      </c>
      <c r="EA80" s="0" t="n">
        <v>0</v>
      </c>
      <c r="EB80" s="0" t="n">
        <v>0</v>
      </c>
      <c r="EC80" s="0" t="n">
        <v>0</v>
      </c>
      <c r="ED80" s="0" t="n">
        <v>0</v>
      </c>
      <c r="EE80" s="0" t="n">
        <v>0</v>
      </c>
      <c r="EF80" s="0" t="n">
        <v>0</v>
      </c>
      <c r="EG80" s="0" t="n">
        <v>0</v>
      </c>
      <c r="EH80" s="0" t="n">
        <v>0</v>
      </c>
      <c r="EI80" s="0" t="n">
        <v>0</v>
      </c>
      <c r="EJ80" s="0" t="n">
        <v>0</v>
      </c>
      <c r="EK80" s="0" t="n">
        <v>0</v>
      </c>
      <c r="EL80" s="0" t="n">
        <v>0</v>
      </c>
      <c r="EM80" s="0" t="n">
        <v>0</v>
      </c>
      <c r="EN80" s="0" t="n">
        <v>0</v>
      </c>
      <c r="EO80" s="0" t="n">
        <v>0</v>
      </c>
      <c r="EP80" s="0" t="n">
        <v>0</v>
      </c>
      <c r="EQ80" s="0" t="n">
        <v>0</v>
      </c>
      <c r="ER80" s="0" t="n">
        <v>0</v>
      </c>
      <c r="ES80" s="0" t="n">
        <v>0</v>
      </c>
      <c r="ET80" s="0" t="n">
        <v>0</v>
      </c>
      <c r="EU80" s="0" t="n">
        <v>0</v>
      </c>
      <c r="EV80" s="0" t="n">
        <v>0</v>
      </c>
      <c r="EW80" s="0" t="n">
        <v>0</v>
      </c>
      <c r="EX80" s="0" t="n">
        <v>0</v>
      </c>
      <c r="EY80" s="0" t="n">
        <v>0</v>
      </c>
      <c r="EZ80" s="0" t="n">
        <v>0</v>
      </c>
      <c r="FA80" s="0" t="n">
        <v>0</v>
      </c>
      <c r="FB80" s="0" t="n">
        <v>0</v>
      </c>
      <c r="FC80" s="0" t="n">
        <v>0</v>
      </c>
      <c r="FD80" s="0" t="n">
        <v>0</v>
      </c>
      <c r="FE80" s="0" t="n">
        <v>0</v>
      </c>
      <c r="FF80" s="0" t="n">
        <v>0</v>
      </c>
      <c r="FG80" s="0" t="n">
        <v>0</v>
      </c>
      <c r="FH80" s="0" t="n">
        <v>0</v>
      </c>
      <c r="FI80" s="0" t="n">
        <v>0</v>
      </c>
      <c r="FJ80" s="0" t="n">
        <v>0</v>
      </c>
      <c r="FK80" s="0" t="n">
        <v>0</v>
      </c>
      <c r="FL80" s="0" t="n">
        <v>0</v>
      </c>
      <c r="FM80" s="0" t="n">
        <v>0</v>
      </c>
      <c r="FN80" s="0" t="n">
        <v>0</v>
      </c>
      <c r="FO80" s="0" t="n">
        <v>0</v>
      </c>
      <c r="FP80" s="0" t="n">
        <v>0</v>
      </c>
      <c r="FQ80" s="0" t="n">
        <v>0</v>
      </c>
      <c r="FR80" s="0" t="n">
        <v>0</v>
      </c>
      <c r="FS80" s="0" t="n">
        <v>0</v>
      </c>
      <c r="FT80" s="0" t="n">
        <v>0</v>
      </c>
      <c r="FU80" s="0" t="n">
        <v>0</v>
      </c>
      <c r="FV80" s="0" t="n">
        <v>0</v>
      </c>
      <c r="FW80" s="0" t="n">
        <v>0</v>
      </c>
      <c r="FX80" s="0" t="n">
        <v>0</v>
      </c>
      <c r="FY80" s="0" t="n">
        <v>0</v>
      </c>
      <c r="FZ80" s="0" t="n">
        <v>0</v>
      </c>
      <c r="GA80" s="0" t="n">
        <v>0</v>
      </c>
      <c r="GB80" s="0" t="n">
        <v>0</v>
      </c>
      <c r="GC80" s="0" t="n">
        <v>0</v>
      </c>
      <c r="GD80" s="0" t="n">
        <v>0</v>
      </c>
      <c r="GE80" s="0" t="n">
        <v>0</v>
      </c>
      <c r="GF80" s="0" t="n">
        <v>0</v>
      </c>
      <c r="GG80" s="0" t="n">
        <v>0</v>
      </c>
      <c r="GH80" s="0" t="n">
        <v>0</v>
      </c>
      <c r="GI80" s="0" t="n">
        <v>0</v>
      </c>
      <c r="GJ80" s="0" t="n">
        <v>0</v>
      </c>
      <c r="GK80" s="0" t="n">
        <v>0</v>
      </c>
      <c r="GL80" s="0" t="n">
        <v>0</v>
      </c>
      <c r="GM80" s="0" t="n">
        <v>0</v>
      </c>
      <c r="GN80" s="0" t="n">
        <v>0</v>
      </c>
      <c r="GW80" s="0" t="s">
        <v>2755</v>
      </c>
      <c r="GX80" s="0" t="n">
        <v>0</v>
      </c>
      <c r="GY80" s="0" t="n">
        <v>0</v>
      </c>
      <c r="GZ80" s="0" t="n">
        <v>0</v>
      </c>
      <c r="HA80" s="0" t="n">
        <v>0</v>
      </c>
      <c r="HB80" s="0" t="n">
        <v>0</v>
      </c>
      <c r="HC80" s="0" t="n">
        <v>0</v>
      </c>
      <c r="HD80" s="0" t="n">
        <v>0</v>
      </c>
      <c r="HE80" s="0" t="n">
        <v>0</v>
      </c>
      <c r="HF80" s="0" t="n">
        <v>0</v>
      </c>
      <c r="HG80" s="0" t="n">
        <v>0</v>
      </c>
      <c r="HH80" s="0" t="n">
        <v>0</v>
      </c>
      <c r="HI80" s="0" t="n">
        <v>0</v>
      </c>
      <c r="HJ80" s="0" t="n">
        <v>0</v>
      </c>
      <c r="HK80" s="0" t="n">
        <v>0</v>
      </c>
      <c r="HL80" s="0" t="n">
        <v>0</v>
      </c>
      <c r="HM80" s="0" t="n">
        <v>0</v>
      </c>
      <c r="HN80" s="0" t="n">
        <v>0</v>
      </c>
      <c r="HO80" s="0" t="n">
        <v>0</v>
      </c>
      <c r="HP80" s="0" t="n">
        <v>0</v>
      </c>
      <c r="HQ80" s="0" t="n">
        <v>0</v>
      </c>
      <c r="HR80" s="0" t="n">
        <v>0</v>
      </c>
      <c r="HS80" s="0" t="n">
        <v>0</v>
      </c>
      <c r="HT80" s="0" t="n">
        <v>0</v>
      </c>
      <c r="HU80" s="0" t="n">
        <v>0</v>
      </c>
      <c r="HV80" s="0" t="n">
        <v>0</v>
      </c>
      <c r="HW80" s="0" t="n">
        <v>0</v>
      </c>
      <c r="HX80" s="0" t="n">
        <v>0</v>
      </c>
      <c r="HY80" s="0" t="n">
        <v>0</v>
      </c>
      <c r="HZ80" s="0" t="n">
        <v>0</v>
      </c>
      <c r="IA80" s="0" t="n">
        <v>0</v>
      </c>
    </row>
    <row r="81" customFormat="false" ht="16.5" hidden="false" customHeight="false" outlineLevel="0" collapsed="false">
      <c r="A81" s="0" t="n">
        <v>828</v>
      </c>
      <c r="B81" s="19"/>
      <c r="C81" s="19"/>
      <c r="D81" s="19"/>
      <c r="E81" s="19"/>
      <c r="F81" s="19"/>
      <c r="G81" s="19"/>
      <c r="H81" s="19"/>
      <c r="I81" s="19"/>
      <c r="J81" s="19"/>
      <c r="K81" s="19"/>
      <c r="L81" s="19"/>
      <c r="M81" s="19"/>
      <c r="N81" s="19"/>
      <c r="O81" s="19"/>
      <c r="P81" s="19"/>
      <c r="Q81" s="19"/>
      <c r="R81" s="19"/>
      <c r="S81" s="19"/>
      <c r="T81" s="19"/>
      <c r="U81" s="19"/>
      <c r="V81" s="19"/>
      <c r="W81" s="19"/>
      <c r="X81" s="19"/>
      <c r="Y81" s="19"/>
      <c r="Z81" s="19"/>
      <c r="AA81" s="19"/>
      <c r="AB81" s="19"/>
      <c r="AC81" s="19"/>
      <c r="AD81" s="19"/>
      <c r="AE81" s="19"/>
      <c r="AF81" s="0" t="n">
        <v>0</v>
      </c>
      <c r="AG81" s="0" t="n">
        <v>0</v>
      </c>
      <c r="AH81" s="0" t="n">
        <v>0</v>
      </c>
      <c r="AI81" s="0" t="n">
        <v>0</v>
      </c>
      <c r="AJ81" s="0" t="n">
        <v>0</v>
      </c>
      <c r="AK81" s="0" t="n">
        <v>0</v>
      </c>
      <c r="AL81" s="0" t="n">
        <v>0</v>
      </c>
      <c r="AM81" s="0" t="n">
        <v>0</v>
      </c>
      <c r="AN81" s="0" t="n">
        <v>0</v>
      </c>
      <c r="AO81" s="0" t="n">
        <v>0</v>
      </c>
      <c r="AP81" s="0" t="n">
        <v>0</v>
      </c>
      <c r="AQ81" s="0" t="n">
        <v>0</v>
      </c>
      <c r="AR81" s="0" t="n">
        <v>0</v>
      </c>
      <c r="AS81" s="0" t="n">
        <v>0</v>
      </c>
      <c r="AT81" s="0" t="n">
        <v>0</v>
      </c>
      <c r="AU81" s="0" t="n">
        <v>0</v>
      </c>
      <c r="AV81" s="0" t="n">
        <v>0</v>
      </c>
      <c r="AW81" s="0" t="n">
        <v>0</v>
      </c>
      <c r="AX81" s="0" t="n">
        <v>0</v>
      </c>
      <c r="AY81" s="0" t="n">
        <v>0</v>
      </c>
      <c r="AZ81" s="0" t="n">
        <v>0</v>
      </c>
      <c r="BA81" s="0" t="n">
        <v>0</v>
      </c>
      <c r="BB81" s="0" t="n">
        <v>0</v>
      </c>
      <c r="BC81" s="0" t="n">
        <v>0</v>
      </c>
      <c r="BD81" s="0" t="n">
        <v>0</v>
      </c>
      <c r="BE81" s="0" t="n">
        <v>0</v>
      </c>
      <c r="BF81" s="0" t="n">
        <v>0</v>
      </c>
      <c r="BG81" s="0" t="n">
        <v>0</v>
      </c>
      <c r="BH81" s="0" t="n">
        <v>0</v>
      </c>
      <c r="BI81" s="0" t="n">
        <v>0</v>
      </c>
      <c r="BJ81" s="0" t="n">
        <v>0</v>
      </c>
      <c r="BK81" s="0" t="n">
        <v>0</v>
      </c>
      <c r="BL81" s="0" t="n">
        <v>0</v>
      </c>
      <c r="BM81" s="0" t="n">
        <v>0</v>
      </c>
      <c r="BN81" s="0" t="n">
        <v>0</v>
      </c>
      <c r="BO81" s="0" t="n">
        <v>0</v>
      </c>
      <c r="BP81" s="0" t="n">
        <v>0</v>
      </c>
      <c r="BQ81" s="0" t="n">
        <v>0</v>
      </c>
      <c r="BR81" s="0" t="n">
        <v>0</v>
      </c>
      <c r="BS81" s="0" t="n">
        <v>0</v>
      </c>
      <c r="BT81" s="0" t="n">
        <v>0</v>
      </c>
      <c r="BU81" s="0" t="n">
        <v>0</v>
      </c>
      <c r="BV81" s="0" t="n">
        <v>0</v>
      </c>
      <c r="BW81" s="0" t="n">
        <v>0</v>
      </c>
      <c r="BX81" s="0" t="n">
        <v>0</v>
      </c>
      <c r="BY81" s="0" t="n">
        <v>0</v>
      </c>
      <c r="BZ81" s="0" t="n">
        <v>0</v>
      </c>
      <c r="CA81" s="0" t="n">
        <v>0</v>
      </c>
      <c r="CB81" s="0" t="n">
        <v>0</v>
      </c>
      <c r="CC81" s="0" t="n">
        <v>0</v>
      </c>
      <c r="CD81" s="0" t="n">
        <v>0</v>
      </c>
      <c r="CE81" s="0" t="n">
        <v>0</v>
      </c>
      <c r="CF81" s="0" t="n">
        <v>0</v>
      </c>
      <c r="CG81" s="0" t="n">
        <v>0</v>
      </c>
      <c r="CH81" s="0" t="n">
        <v>0</v>
      </c>
      <c r="CI81" s="0" t="n">
        <v>0</v>
      </c>
      <c r="CJ81" s="0" t="n">
        <v>0</v>
      </c>
      <c r="CK81" s="0" t="n">
        <v>0</v>
      </c>
      <c r="CL81" s="0" t="n">
        <v>0</v>
      </c>
      <c r="CM81" s="0" t="n">
        <v>0</v>
      </c>
      <c r="CN81" s="0" t="n">
        <v>0</v>
      </c>
      <c r="CO81" s="0" t="n">
        <v>0</v>
      </c>
      <c r="CP81" s="0" t="n">
        <v>0</v>
      </c>
      <c r="CQ81" s="0" t="n">
        <v>0</v>
      </c>
      <c r="CR81" s="0" t="n">
        <v>0</v>
      </c>
      <c r="CS81" s="0" t="n">
        <v>0</v>
      </c>
      <c r="CT81" s="0" t="n">
        <v>0</v>
      </c>
      <c r="CU81" s="0" t="n">
        <v>0</v>
      </c>
      <c r="CV81" s="0" t="n">
        <v>0</v>
      </c>
      <c r="CW81" s="0" t="n">
        <v>0</v>
      </c>
      <c r="CX81" s="0" t="n">
        <v>0</v>
      </c>
      <c r="CY81" s="0" t="n">
        <v>0</v>
      </c>
      <c r="CZ81" s="0" t="n">
        <v>0</v>
      </c>
      <c r="DA81" s="0" t="n">
        <v>0</v>
      </c>
      <c r="DB81" s="0" t="n">
        <v>0</v>
      </c>
      <c r="DC81" s="0" t="n">
        <v>0</v>
      </c>
      <c r="DD81" s="0" t="n">
        <v>0</v>
      </c>
      <c r="DE81" s="0" t="n">
        <v>0</v>
      </c>
      <c r="DF81" s="0" t="n">
        <v>0</v>
      </c>
      <c r="DG81" s="0" t="n">
        <v>0</v>
      </c>
      <c r="DH81" s="0" t="n">
        <v>0</v>
      </c>
      <c r="DI81" s="0" t="n">
        <v>0</v>
      </c>
      <c r="DJ81" s="0" t="n">
        <v>0</v>
      </c>
      <c r="DK81" s="0" t="n">
        <v>0</v>
      </c>
      <c r="DL81" s="0" t="n">
        <v>0</v>
      </c>
      <c r="DM81" s="0" t="n">
        <v>0</v>
      </c>
      <c r="DN81" s="0" t="n">
        <v>0</v>
      </c>
      <c r="DO81" s="0" t="n">
        <v>0</v>
      </c>
      <c r="DP81" s="0" t="n">
        <v>0</v>
      </c>
      <c r="DQ81" s="0" t="n">
        <v>0</v>
      </c>
      <c r="DR81" s="0" t="n">
        <v>0</v>
      </c>
      <c r="DS81" s="0" t="n">
        <v>0</v>
      </c>
      <c r="DT81" s="0" t="n">
        <v>0</v>
      </c>
      <c r="DU81" s="0" t="n">
        <v>0</v>
      </c>
      <c r="DV81" s="0" t="n">
        <v>0</v>
      </c>
      <c r="DW81" s="0" t="n">
        <v>0</v>
      </c>
      <c r="DX81" s="0" t="n">
        <v>0</v>
      </c>
      <c r="DY81" s="0" t="n">
        <v>0</v>
      </c>
      <c r="DZ81" s="0" t="n">
        <v>0</v>
      </c>
      <c r="EA81" s="0" t="n">
        <v>0</v>
      </c>
      <c r="EB81" s="0" t="n">
        <v>0</v>
      </c>
      <c r="EC81" s="0" t="n">
        <v>0</v>
      </c>
      <c r="ED81" s="0" t="n">
        <v>0</v>
      </c>
      <c r="EE81" s="0" t="n">
        <v>0</v>
      </c>
      <c r="EF81" s="0" t="n">
        <v>0</v>
      </c>
      <c r="EG81" s="0" t="n">
        <v>0</v>
      </c>
      <c r="EH81" s="0" t="n">
        <v>0</v>
      </c>
      <c r="EI81" s="0" t="n">
        <v>0</v>
      </c>
      <c r="EJ81" s="0" t="n">
        <v>0</v>
      </c>
      <c r="EK81" s="0" t="n">
        <v>0</v>
      </c>
      <c r="EL81" s="0" t="n">
        <v>0</v>
      </c>
      <c r="EM81" s="0" t="n">
        <v>0</v>
      </c>
      <c r="EN81" s="0" t="n">
        <v>0</v>
      </c>
      <c r="EO81" s="0" t="n">
        <v>0</v>
      </c>
      <c r="EP81" s="0" t="n">
        <v>0</v>
      </c>
      <c r="EQ81" s="0" t="n">
        <v>0</v>
      </c>
      <c r="ER81" s="0" t="n">
        <v>0</v>
      </c>
      <c r="ES81" s="0" t="n">
        <v>0</v>
      </c>
      <c r="ET81" s="0" t="n">
        <v>0</v>
      </c>
      <c r="EU81" s="0" t="n">
        <v>0</v>
      </c>
      <c r="EV81" s="0" t="n">
        <v>0</v>
      </c>
      <c r="EW81" s="0" t="n">
        <v>0</v>
      </c>
      <c r="EX81" s="0" t="n">
        <v>0</v>
      </c>
      <c r="EY81" s="0" t="n">
        <v>0</v>
      </c>
      <c r="EZ81" s="0" t="n">
        <v>0</v>
      </c>
      <c r="FA81" s="0" t="n">
        <v>0</v>
      </c>
      <c r="FB81" s="0" t="n">
        <v>0</v>
      </c>
      <c r="FC81" s="0" t="n">
        <v>0</v>
      </c>
      <c r="FD81" s="0" t="n">
        <v>0</v>
      </c>
      <c r="FE81" s="0" t="n">
        <v>0</v>
      </c>
      <c r="FF81" s="0" t="n">
        <v>0</v>
      </c>
      <c r="FG81" s="0" t="n">
        <v>0</v>
      </c>
      <c r="FH81" s="0" t="n">
        <v>0</v>
      </c>
      <c r="FI81" s="0" t="n">
        <v>0</v>
      </c>
      <c r="FJ81" s="0" t="n">
        <v>0</v>
      </c>
      <c r="FK81" s="0" t="n">
        <v>0</v>
      </c>
      <c r="FL81" s="0" t="n">
        <v>0</v>
      </c>
      <c r="FM81" s="0" t="n">
        <v>0</v>
      </c>
      <c r="FN81" s="0" t="n">
        <v>0</v>
      </c>
      <c r="FO81" s="0" t="n">
        <v>0</v>
      </c>
      <c r="FP81" s="0" t="n">
        <v>0</v>
      </c>
      <c r="FQ81" s="0" t="n">
        <v>0</v>
      </c>
      <c r="FR81" s="0" t="n">
        <v>0</v>
      </c>
      <c r="FS81" s="0" t="n">
        <v>0</v>
      </c>
      <c r="FT81" s="0" t="n">
        <v>0</v>
      </c>
      <c r="FU81" s="0" t="n">
        <v>0</v>
      </c>
      <c r="FV81" s="0" t="n">
        <v>0</v>
      </c>
      <c r="FW81" s="0" t="n">
        <v>0</v>
      </c>
      <c r="FX81" s="0" t="n">
        <v>0</v>
      </c>
      <c r="FY81" s="0" t="n">
        <v>0</v>
      </c>
      <c r="FZ81" s="0" t="n">
        <v>0</v>
      </c>
      <c r="GA81" s="0" t="n">
        <v>0</v>
      </c>
      <c r="GB81" s="0" t="n">
        <v>0</v>
      </c>
      <c r="GC81" s="0" t="n">
        <v>0</v>
      </c>
      <c r="GD81" s="0" t="n">
        <v>0</v>
      </c>
      <c r="GE81" s="0" t="n">
        <v>0</v>
      </c>
      <c r="GF81" s="0" t="n">
        <v>0</v>
      </c>
      <c r="GG81" s="0" t="n">
        <v>0</v>
      </c>
      <c r="GH81" s="0" t="n">
        <v>0</v>
      </c>
      <c r="GI81" s="0" t="n">
        <v>0</v>
      </c>
      <c r="GJ81" s="0" t="n">
        <v>0</v>
      </c>
      <c r="GK81" s="0" t="n">
        <v>0</v>
      </c>
      <c r="GL81" s="0" t="n">
        <v>0</v>
      </c>
      <c r="GM81" s="0" t="n">
        <v>0</v>
      </c>
      <c r="GN81" s="0" t="n">
        <v>0</v>
      </c>
      <c r="GW81" s="0" t="s">
        <v>2755</v>
      </c>
      <c r="GX81" s="0" t="n">
        <v>0</v>
      </c>
      <c r="GY81" s="0" t="n">
        <v>0</v>
      </c>
      <c r="GZ81" s="0" t="n">
        <v>0</v>
      </c>
      <c r="HA81" s="0" t="n">
        <v>0</v>
      </c>
      <c r="HB81" s="0" t="n">
        <v>0</v>
      </c>
      <c r="HC81" s="0" t="n">
        <v>0</v>
      </c>
      <c r="HD81" s="0" t="n">
        <v>0</v>
      </c>
      <c r="HE81" s="0" t="n">
        <v>0</v>
      </c>
      <c r="HF81" s="0" t="n">
        <v>0</v>
      </c>
      <c r="HG81" s="0" t="n">
        <v>0</v>
      </c>
      <c r="HH81" s="0" t="n">
        <v>0</v>
      </c>
      <c r="HI81" s="0" t="n">
        <v>0</v>
      </c>
      <c r="HJ81" s="0" t="n">
        <v>0</v>
      </c>
      <c r="HK81" s="0" t="n">
        <v>0</v>
      </c>
      <c r="HL81" s="0" t="n">
        <v>0</v>
      </c>
      <c r="HM81" s="0" t="n">
        <v>0</v>
      </c>
      <c r="HN81" s="0" t="n">
        <v>0</v>
      </c>
      <c r="HO81" s="0" t="n">
        <v>0</v>
      </c>
      <c r="HP81" s="0" t="n">
        <v>0</v>
      </c>
      <c r="HQ81" s="0" t="n">
        <v>0</v>
      </c>
      <c r="HR81" s="0" t="n">
        <v>0</v>
      </c>
      <c r="HS81" s="0" t="n">
        <v>0</v>
      </c>
      <c r="HT81" s="0" t="n">
        <v>0</v>
      </c>
      <c r="HU81" s="0" t="n">
        <v>0</v>
      </c>
      <c r="HV81" s="0" t="n">
        <v>0</v>
      </c>
      <c r="HW81" s="0" t="n">
        <v>0</v>
      </c>
      <c r="HX81" s="0" t="n">
        <v>0</v>
      </c>
      <c r="HY81" s="0" t="n">
        <v>0</v>
      </c>
      <c r="HZ81" s="0" t="n">
        <v>0</v>
      </c>
      <c r="IA81" s="0" t="n">
        <v>0</v>
      </c>
    </row>
    <row r="82" customFormat="false" ht="16.5" hidden="false" customHeight="false" outlineLevel="0" collapsed="false">
      <c r="A82" s="0" t="n">
        <v>830</v>
      </c>
      <c r="B82" s="19"/>
      <c r="C82" s="19"/>
      <c r="D82" s="19"/>
      <c r="E82" s="19"/>
      <c r="F82" s="19"/>
      <c r="G82" s="19"/>
      <c r="H82" s="19"/>
      <c r="I82" s="19"/>
      <c r="J82" s="19"/>
      <c r="K82" s="19"/>
      <c r="L82" s="19"/>
      <c r="M82" s="19"/>
      <c r="N82" s="19"/>
      <c r="O82" s="19"/>
      <c r="P82" s="19"/>
      <c r="Q82" s="19"/>
      <c r="R82" s="19"/>
      <c r="S82" s="19"/>
      <c r="T82" s="19"/>
      <c r="U82" s="19"/>
      <c r="V82" s="19"/>
      <c r="W82" s="19"/>
      <c r="X82" s="19"/>
      <c r="Y82" s="19"/>
      <c r="Z82" s="19"/>
      <c r="AA82" s="19"/>
      <c r="AB82" s="19"/>
      <c r="AC82" s="19"/>
      <c r="AD82" s="19"/>
      <c r="AE82" s="19"/>
      <c r="AF82" s="0" t="n">
        <v>0</v>
      </c>
      <c r="AG82" s="0" t="n">
        <v>0</v>
      </c>
      <c r="AH82" s="0" t="n">
        <v>0</v>
      </c>
      <c r="AI82" s="0" t="n">
        <v>0</v>
      </c>
      <c r="AJ82" s="0" t="n">
        <v>0</v>
      </c>
      <c r="AK82" s="0" t="n">
        <v>0</v>
      </c>
      <c r="AL82" s="0" t="n">
        <v>0</v>
      </c>
      <c r="AM82" s="0" t="n">
        <v>0</v>
      </c>
      <c r="AN82" s="0" t="n">
        <v>0</v>
      </c>
      <c r="AO82" s="0" t="n">
        <v>0</v>
      </c>
      <c r="AP82" s="0" t="n">
        <v>0</v>
      </c>
      <c r="AQ82" s="0" t="n">
        <v>0</v>
      </c>
      <c r="AR82" s="0" t="n">
        <v>0</v>
      </c>
      <c r="AS82" s="0" t="n">
        <v>0</v>
      </c>
      <c r="AT82" s="0" t="n">
        <v>0</v>
      </c>
      <c r="AU82" s="0" t="n">
        <v>0</v>
      </c>
      <c r="AV82" s="0" t="n">
        <v>0</v>
      </c>
      <c r="AW82" s="0" t="n">
        <v>0</v>
      </c>
      <c r="AX82" s="0" t="n">
        <v>0</v>
      </c>
      <c r="AY82" s="0" t="n">
        <v>0</v>
      </c>
      <c r="AZ82" s="0" t="n">
        <v>0</v>
      </c>
      <c r="BA82" s="0" t="n">
        <v>0</v>
      </c>
      <c r="BB82" s="0" t="n">
        <v>0</v>
      </c>
      <c r="BC82" s="0" t="n">
        <v>0</v>
      </c>
      <c r="BD82" s="0" t="n">
        <v>0</v>
      </c>
      <c r="BE82" s="0" t="n">
        <v>0</v>
      </c>
      <c r="BF82" s="0" t="n">
        <v>0</v>
      </c>
      <c r="BG82" s="0" t="n">
        <v>0</v>
      </c>
      <c r="BH82" s="0" t="n">
        <v>0</v>
      </c>
      <c r="BI82" s="0" t="n">
        <v>0</v>
      </c>
      <c r="BJ82" s="0" t="n">
        <v>0</v>
      </c>
      <c r="BK82" s="0" t="n">
        <v>0</v>
      </c>
      <c r="BL82" s="0" t="n">
        <v>0</v>
      </c>
      <c r="BM82" s="0" t="n">
        <v>0</v>
      </c>
      <c r="BN82" s="0" t="n">
        <v>0</v>
      </c>
      <c r="BO82" s="0" t="n">
        <v>0</v>
      </c>
      <c r="BP82" s="0" t="n">
        <v>0</v>
      </c>
      <c r="BQ82" s="0" t="n">
        <v>0</v>
      </c>
      <c r="BR82" s="0" t="n">
        <v>0</v>
      </c>
      <c r="BS82" s="0" t="n">
        <v>0</v>
      </c>
      <c r="BT82" s="0" t="n">
        <v>0</v>
      </c>
      <c r="BU82" s="0" t="n">
        <v>0</v>
      </c>
      <c r="BV82" s="0" t="n">
        <v>0</v>
      </c>
      <c r="BW82" s="0" t="n">
        <v>0</v>
      </c>
      <c r="BX82" s="0" t="n">
        <v>0</v>
      </c>
      <c r="BY82" s="0" t="n">
        <v>0</v>
      </c>
      <c r="BZ82" s="0" t="n">
        <v>0</v>
      </c>
      <c r="CA82" s="0" t="n">
        <v>0</v>
      </c>
      <c r="CB82" s="0" t="n">
        <v>0</v>
      </c>
      <c r="CC82" s="0" t="n">
        <v>0</v>
      </c>
      <c r="CD82" s="0" t="n">
        <v>0</v>
      </c>
      <c r="CE82" s="0" t="n">
        <v>0</v>
      </c>
      <c r="CF82" s="0" t="n">
        <v>0</v>
      </c>
      <c r="CG82" s="0" t="n">
        <v>0</v>
      </c>
      <c r="CH82" s="0" t="n">
        <v>0</v>
      </c>
      <c r="CI82" s="0" t="n">
        <v>0</v>
      </c>
      <c r="CJ82" s="0" t="n">
        <v>0</v>
      </c>
      <c r="CK82" s="0" t="n">
        <v>0</v>
      </c>
      <c r="CL82" s="0" t="n">
        <v>0</v>
      </c>
      <c r="CM82" s="0" t="n">
        <v>0</v>
      </c>
      <c r="CN82" s="0" t="n">
        <v>0</v>
      </c>
      <c r="CO82" s="0" t="n">
        <v>0</v>
      </c>
      <c r="CP82" s="0" t="n">
        <v>0</v>
      </c>
      <c r="CQ82" s="0" t="n">
        <v>0</v>
      </c>
      <c r="CR82" s="0" t="n">
        <v>0</v>
      </c>
      <c r="CS82" s="0" t="n">
        <v>0</v>
      </c>
      <c r="CT82" s="0" t="n">
        <v>0</v>
      </c>
      <c r="CU82" s="0" t="n">
        <v>0</v>
      </c>
      <c r="CV82" s="0" t="n">
        <v>0</v>
      </c>
      <c r="CW82" s="0" t="n">
        <v>0</v>
      </c>
      <c r="CX82" s="0" t="n">
        <v>0</v>
      </c>
      <c r="CY82" s="0" t="n">
        <v>0</v>
      </c>
      <c r="CZ82" s="0" t="n">
        <v>0</v>
      </c>
      <c r="DA82" s="0" t="n">
        <v>0</v>
      </c>
      <c r="DB82" s="0" t="n">
        <v>0</v>
      </c>
      <c r="DC82" s="0" t="n">
        <v>0</v>
      </c>
      <c r="DD82" s="0" t="n">
        <v>0</v>
      </c>
      <c r="DE82" s="0" t="n">
        <v>0</v>
      </c>
      <c r="DF82" s="0" t="n">
        <v>0</v>
      </c>
      <c r="DG82" s="0" t="n">
        <v>0</v>
      </c>
      <c r="DH82" s="0" t="n">
        <v>0</v>
      </c>
      <c r="DI82" s="0" t="n">
        <v>0</v>
      </c>
      <c r="DJ82" s="0" t="n">
        <v>0</v>
      </c>
      <c r="DK82" s="0" t="n">
        <v>0</v>
      </c>
      <c r="DL82" s="0" t="n">
        <v>0</v>
      </c>
      <c r="DM82" s="0" t="n">
        <v>0</v>
      </c>
      <c r="DN82" s="0" t="n">
        <v>0</v>
      </c>
      <c r="DO82" s="0" t="n">
        <v>0</v>
      </c>
      <c r="DP82" s="0" t="n">
        <v>0</v>
      </c>
      <c r="DQ82" s="0" t="n">
        <v>0</v>
      </c>
      <c r="DR82" s="0" t="n">
        <v>0</v>
      </c>
      <c r="DS82" s="0" t="n">
        <v>0</v>
      </c>
      <c r="DT82" s="0" t="n">
        <v>0</v>
      </c>
      <c r="DU82" s="0" t="n">
        <v>0</v>
      </c>
      <c r="DV82" s="0" t="n">
        <v>0</v>
      </c>
      <c r="DW82" s="0" t="n">
        <v>0</v>
      </c>
      <c r="DX82" s="0" t="n">
        <v>0</v>
      </c>
      <c r="DY82" s="0" t="n">
        <v>0</v>
      </c>
      <c r="DZ82" s="0" t="n">
        <v>0</v>
      </c>
      <c r="EA82" s="0" t="n">
        <v>0</v>
      </c>
      <c r="EB82" s="0" t="n">
        <v>0</v>
      </c>
      <c r="EC82" s="0" t="n">
        <v>0</v>
      </c>
      <c r="ED82" s="0" t="n">
        <v>0</v>
      </c>
      <c r="EE82" s="0" t="n">
        <v>0</v>
      </c>
      <c r="EF82" s="0" t="n">
        <v>0</v>
      </c>
      <c r="EG82" s="0" t="n">
        <v>0</v>
      </c>
      <c r="EH82" s="0" t="n">
        <v>0</v>
      </c>
      <c r="EI82" s="0" t="n">
        <v>0</v>
      </c>
      <c r="EJ82" s="0" t="n">
        <v>0</v>
      </c>
      <c r="EK82" s="0" t="n">
        <v>0</v>
      </c>
      <c r="EL82" s="0" t="n">
        <v>0</v>
      </c>
      <c r="EM82" s="0" t="n">
        <v>0</v>
      </c>
      <c r="EN82" s="0" t="n">
        <v>0</v>
      </c>
      <c r="EO82" s="0" t="n">
        <v>0</v>
      </c>
      <c r="EP82" s="0" t="n">
        <v>0</v>
      </c>
      <c r="EQ82" s="0" t="n">
        <v>0</v>
      </c>
      <c r="ER82" s="0" t="n">
        <v>0</v>
      </c>
      <c r="ES82" s="0" t="n">
        <v>0</v>
      </c>
      <c r="ET82" s="0" t="n">
        <v>0</v>
      </c>
      <c r="EU82" s="0" t="n">
        <v>0</v>
      </c>
      <c r="EV82" s="0" t="n">
        <v>0</v>
      </c>
      <c r="EW82" s="0" t="n">
        <v>0</v>
      </c>
      <c r="EX82" s="0" t="n">
        <v>0</v>
      </c>
      <c r="EY82" s="0" t="n">
        <v>0</v>
      </c>
      <c r="EZ82" s="0" t="n">
        <v>0</v>
      </c>
      <c r="FA82" s="0" t="n">
        <v>0</v>
      </c>
      <c r="FB82" s="0" t="n">
        <v>0</v>
      </c>
      <c r="FC82" s="0" t="n">
        <v>0</v>
      </c>
      <c r="FD82" s="0" t="n">
        <v>0</v>
      </c>
      <c r="FE82" s="0" t="n">
        <v>0</v>
      </c>
      <c r="FF82" s="0" t="n">
        <v>0</v>
      </c>
      <c r="FG82" s="0" t="n">
        <v>0</v>
      </c>
      <c r="FH82" s="0" t="n">
        <v>0</v>
      </c>
      <c r="FI82" s="0" t="n">
        <v>0</v>
      </c>
      <c r="FJ82" s="0" t="n">
        <v>0</v>
      </c>
      <c r="FK82" s="0" t="n">
        <v>0</v>
      </c>
      <c r="FL82" s="0" t="n">
        <v>0</v>
      </c>
      <c r="FM82" s="0" t="n">
        <v>0</v>
      </c>
      <c r="FN82" s="0" t="n">
        <v>0</v>
      </c>
      <c r="FO82" s="0" t="n">
        <v>0</v>
      </c>
      <c r="FP82" s="0" t="n">
        <v>0</v>
      </c>
      <c r="FQ82" s="0" t="n">
        <v>0</v>
      </c>
      <c r="FR82" s="0" t="n">
        <v>0</v>
      </c>
      <c r="FS82" s="0" t="n">
        <v>0</v>
      </c>
      <c r="FT82" s="0" t="n">
        <v>0</v>
      </c>
      <c r="FU82" s="0" t="n">
        <v>0</v>
      </c>
      <c r="FV82" s="0" t="n">
        <v>0</v>
      </c>
      <c r="FW82" s="0" t="n">
        <v>0</v>
      </c>
      <c r="FX82" s="0" t="n">
        <v>0</v>
      </c>
      <c r="FY82" s="0" t="n">
        <v>0</v>
      </c>
      <c r="FZ82" s="0" t="n">
        <v>0</v>
      </c>
      <c r="GA82" s="0" t="n">
        <v>0</v>
      </c>
      <c r="GB82" s="0" t="n">
        <v>0</v>
      </c>
      <c r="GC82" s="0" t="n">
        <v>0</v>
      </c>
      <c r="GD82" s="0" t="n">
        <v>0</v>
      </c>
      <c r="GE82" s="0" t="n">
        <v>0</v>
      </c>
      <c r="GF82" s="0" t="n">
        <v>0</v>
      </c>
      <c r="GG82" s="0" t="n">
        <v>0</v>
      </c>
      <c r="GH82" s="0" t="n">
        <v>0</v>
      </c>
      <c r="GI82" s="0" t="n">
        <v>0</v>
      </c>
      <c r="GJ82" s="0" t="n">
        <v>0</v>
      </c>
      <c r="GK82" s="0" t="n">
        <v>0</v>
      </c>
      <c r="GL82" s="0" t="n">
        <v>0</v>
      </c>
      <c r="GM82" s="0" t="n">
        <v>0</v>
      </c>
      <c r="GN82" s="0" t="n">
        <v>0</v>
      </c>
      <c r="GW82" s="0" t="s">
        <v>2756</v>
      </c>
      <c r="GX82" s="0" t="n">
        <v>0</v>
      </c>
      <c r="GY82" s="0" t="n">
        <v>0</v>
      </c>
      <c r="GZ82" s="0" t="n">
        <v>0</v>
      </c>
      <c r="HA82" s="0" t="n">
        <v>0</v>
      </c>
      <c r="HB82" s="0" t="n">
        <v>0</v>
      </c>
      <c r="HC82" s="0" t="n">
        <v>0</v>
      </c>
      <c r="HD82" s="0" t="n">
        <v>0</v>
      </c>
      <c r="HE82" s="0" t="n">
        <v>0</v>
      </c>
      <c r="HF82" s="0" t="n">
        <v>0</v>
      </c>
      <c r="HG82" s="0" t="n">
        <v>0</v>
      </c>
      <c r="HH82" s="0" t="n">
        <v>0</v>
      </c>
      <c r="HI82" s="0" t="n">
        <v>0</v>
      </c>
      <c r="HJ82" s="0" t="n">
        <v>0</v>
      </c>
      <c r="HK82" s="0" t="n">
        <v>0</v>
      </c>
      <c r="HL82" s="0" t="n">
        <v>0</v>
      </c>
      <c r="HM82" s="0" t="n">
        <v>0</v>
      </c>
      <c r="HN82" s="0" t="n">
        <v>0</v>
      </c>
      <c r="HO82" s="0" t="n">
        <v>0</v>
      </c>
      <c r="HP82" s="0" t="n">
        <v>0</v>
      </c>
      <c r="HQ82" s="0" t="n">
        <v>0</v>
      </c>
      <c r="HR82" s="0" t="n">
        <v>0</v>
      </c>
      <c r="HS82" s="0" t="n">
        <v>0</v>
      </c>
      <c r="HT82" s="0" t="n">
        <v>0</v>
      </c>
      <c r="HU82" s="0" t="n">
        <v>0</v>
      </c>
      <c r="HV82" s="0" t="n">
        <v>0</v>
      </c>
      <c r="HW82" s="0" t="n">
        <v>0</v>
      </c>
      <c r="HX82" s="0" t="n">
        <v>0</v>
      </c>
      <c r="HY82" s="0" t="n">
        <v>0</v>
      </c>
      <c r="HZ82" s="0" t="n">
        <v>0</v>
      </c>
      <c r="IA82" s="0" t="n">
        <v>0</v>
      </c>
    </row>
    <row r="83" customFormat="false" ht="16.5" hidden="false" customHeight="false" outlineLevel="0" collapsed="false">
      <c r="A83" s="0" t="n">
        <v>831</v>
      </c>
      <c r="B83" s="19" t="n">
        <v>37241</v>
      </c>
      <c r="C83" s="19"/>
      <c r="D83" s="19"/>
      <c r="E83" s="19"/>
      <c r="F83" s="19"/>
      <c r="G83" s="19"/>
      <c r="H83" s="19"/>
      <c r="I83" s="19"/>
      <c r="J83" s="19"/>
      <c r="K83" s="19"/>
      <c r="L83" s="19"/>
      <c r="M83" s="19"/>
      <c r="N83" s="19"/>
      <c r="O83" s="19"/>
      <c r="P83" s="19"/>
      <c r="Q83" s="19" t="n">
        <v>37772</v>
      </c>
      <c r="R83" s="19"/>
      <c r="S83" s="19"/>
      <c r="T83" s="19"/>
      <c r="U83" s="19"/>
      <c r="V83" s="19"/>
      <c r="W83" s="19"/>
      <c r="X83" s="19"/>
      <c r="Y83" s="19"/>
      <c r="Z83" s="19"/>
      <c r="AA83" s="19"/>
      <c r="AB83" s="19"/>
      <c r="AC83" s="19"/>
      <c r="AD83" s="19"/>
      <c r="AE83" s="19"/>
      <c r="AF83" s="0" t="n">
        <v>0</v>
      </c>
      <c r="AG83" s="0" t="n">
        <v>0</v>
      </c>
      <c r="AH83" s="0" t="n">
        <v>0</v>
      </c>
      <c r="AI83" s="0" t="n">
        <v>0</v>
      </c>
      <c r="AJ83" s="0" t="n">
        <v>0</v>
      </c>
      <c r="AK83" s="0" t="n">
        <v>0</v>
      </c>
      <c r="AL83" s="0" t="n">
        <v>0</v>
      </c>
      <c r="AM83" s="0" t="n">
        <v>0</v>
      </c>
      <c r="AN83" s="0" t="n">
        <v>0</v>
      </c>
      <c r="AO83" s="0" t="n">
        <v>0</v>
      </c>
      <c r="AP83" s="0" t="n">
        <v>0</v>
      </c>
      <c r="AQ83" s="0" t="n">
        <v>0</v>
      </c>
      <c r="AR83" s="0" t="n">
        <v>0</v>
      </c>
      <c r="AS83" s="0" t="n">
        <v>0</v>
      </c>
      <c r="AT83" s="0" t="n">
        <v>0</v>
      </c>
      <c r="AU83" s="0" t="n">
        <v>0</v>
      </c>
      <c r="AV83" s="0" t="n">
        <v>0</v>
      </c>
      <c r="AW83" s="0" t="n">
        <v>0</v>
      </c>
      <c r="AX83" s="0" t="n">
        <v>0</v>
      </c>
      <c r="AY83" s="0" t="n">
        <v>0</v>
      </c>
      <c r="AZ83" s="0" t="n">
        <v>0</v>
      </c>
      <c r="BA83" s="0" t="n">
        <v>0</v>
      </c>
      <c r="BB83" s="0" t="n">
        <v>0</v>
      </c>
      <c r="BC83" s="0" t="n">
        <v>0</v>
      </c>
      <c r="BD83" s="0" t="n">
        <v>0</v>
      </c>
      <c r="BE83" s="0" t="n">
        <v>0</v>
      </c>
      <c r="BF83" s="0" t="n">
        <v>0</v>
      </c>
      <c r="BG83" s="0" t="n">
        <v>0</v>
      </c>
      <c r="BH83" s="0" t="n">
        <v>0</v>
      </c>
      <c r="BI83" s="0" t="n">
        <v>0</v>
      </c>
      <c r="BJ83" s="0" t="n">
        <v>0</v>
      </c>
      <c r="BK83" s="0" t="n">
        <v>0</v>
      </c>
      <c r="BL83" s="0" t="n">
        <v>0</v>
      </c>
      <c r="BM83" s="0" t="n">
        <v>0</v>
      </c>
      <c r="BN83" s="0" t="n">
        <v>0</v>
      </c>
      <c r="BO83" s="0" t="n">
        <v>0</v>
      </c>
      <c r="BP83" s="0" t="n">
        <v>0</v>
      </c>
      <c r="BQ83" s="0" t="n">
        <v>0</v>
      </c>
      <c r="BR83" s="0" t="n">
        <v>0</v>
      </c>
      <c r="BS83" s="0" t="n">
        <v>0</v>
      </c>
      <c r="BT83" s="0" t="n">
        <v>0</v>
      </c>
      <c r="BU83" s="0" t="n">
        <v>0</v>
      </c>
      <c r="BV83" s="0" t="n">
        <v>0</v>
      </c>
      <c r="BW83" s="0" t="n">
        <v>0</v>
      </c>
      <c r="BX83" s="0" t="n">
        <v>0</v>
      </c>
      <c r="BY83" s="0" t="n">
        <v>0</v>
      </c>
      <c r="BZ83" s="0" t="n">
        <v>0</v>
      </c>
      <c r="CA83" s="0" t="n">
        <v>0</v>
      </c>
      <c r="CB83" s="0" t="n">
        <v>0</v>
      </c>
      <c r="CC83" s="0" t="n">
        <v>0</v>
      </c>
      <c r="CD83" s="0" t="n">
        <v>0</v>
      </c>
      <c r="CE83" s="0" t="n">
        <v>0</v>
      </c>
      <c r="CF83" s="0" t="n">
        <v>0</v>
      </c>
      <c r="CG83" s="0" t="n">
        <v>0</v>
      </c>
      <c r="CH83" s="0" t="n">
        <v>0</v>
      </c>
      <c r="CI83" s="0" t="n">
        <v>0</v>
      </c>
      <c r="CJ83" s="0" t="n">
        <v>0</v>
      </c>
      <c r="CK83" s="0" t="n">
        <v>0</v>
      </c>
      <c r="CL83" s="0" t="n">
        <v>0</v>
      </c>
      <c r="CM83" s="0" t="n">
        <v>0</v>
      </c>
      <c r="CN83" s="0" t="n">
        <v>0</v>
      </c>
      <c r="CO83" s="0" t="n">
        <v>0</v>
      </c>
      <c r="CP83" s="0" t="n">
        <v>0</v>
      </c>
      <c r="CQ83" s="0" t="n">
        <v>0</v>
      </c>
      <c r="CR83" s="0" t="n">
        <v>0</v>
      </c>
      <c r="CS83" s="0" t="n">
        <v>0</v>
      </c>
      <c r="CT83" s="0" t="n">
        <v>0</v>
      </c>
      <c r="CU83" s="0" t="n">
        <v>0</v>
      </c>
      <c r="CV83" s="0" t="n">
        <v>0</v>
      </c>
      <c r="CW83" s="0" t="n">
        <v>0</v>
      </c>
      <c r="CX83" s="0" t="n">
        <v>0</v>
      </c>
      <c r="CY83" s="0" t="n">
        <v>0</v>
      </c>
      <c r="CZ83" s="0" t="n">
        <v>0</v>
      </c>
      <c r="DA83" s="0" t="n">
        <v>0</v>
      </c>
      <c r="DB83" s="0" t="n">
        <v>0</v>
      </c>
      <c r="DC83" s="0" t="n">
        <v>0.0120000001043081</v>
      </c>
      <c r="DD83" s="0" t="n">
        <v>0</v>
      </c>
      <c r="DE83" s="0" t="n">
        <v>0</v>
      </c>
      <c r="DF83" s="0" t="n">
        <v>0</v>
      </c>
      <c r="DG83" s="0" t="n">
        <v>0</v>
      </c>
      <c r="DH83" s="0" t="n">
        <v>0</v>
      </c>
      <c r="DI83" s="0" t="n">
        <v>0</v>
      </c>
      <c r="DJ83" s="0" t="n">
        <v>0</v>
      </c>
      <c r="DK83" s="0" t="n">
        <v>0</v>
      </c>
      <c r="DL83" s="0" t="n">
        <v>0</v>
      </c>
      <c r="DM83" s="0" t="n">
        <v>0</v>
      </c>
      <c r="DN83" s="0" t="n">
        <v>0</v>
      </c>
      <c r="DO83" s="0" t="n">
        <v>0</v>
      </c>
      <c r="DP83" s="0" t="n">
        <v>0</v>
      </c>
      <c r="DQ83" s="0" t="n">
        <v>0</v>
      </c>
      <c r="DR83" s="0" t="n">
        <v>0</v>
      </c>
      <c r="DS83" s="0" t="n">
        <v>0</v>
      </c>
      <c r="DT83" s="0" t="n">
        <v>0</v>
      </c>
      <c r="DU83" s="0" t="n">
        <v>0</v>
      </c>
      <c r="DV83" s="0" t="n">
        <v>0</v>
      </c>
      <c r="DW83" s="0" t="n">
        <v>0</v>
      </c>
      <c r="DX83" s="0" t="n">
        <v>0</v>
      </c>
      <c r="DY83" s="0" t="n">
        <v>0</v>
      </c>
      <c r="DZ83" s="0" t="n">
        <v>0</v>
      </c>
      <c r="EA83" s="0" t="n">
        <v>0</v>
      </c>
      <c r="EB83" s="0" t="n">
        <v>0</v>
      </c>
      <c r="EC83" s="0" t="n">
        <v>0</v>
      </c>
      <c r="ED83" s="0" t="n">
        <v>0</v>
      </c>
      <c r="EE83" s="0" t="n">
        <v>0</v>
      </c>
      <c r="EF83" s="0" t="n">
        <v>0</v>
      </c>
      <c r="EG83" s="0" t="n">
        <v>0</v>
      </c>
      <c r="EH83" s="0" t="n">
        <v>0</v>
      </c>
      <c r="EI83" s="0" t="n">
        <v>0</v>
      </c>
      <c r="EJ83" s="0" t="n">
        <v>0</v>
      </c>
      <c r="EK83" s="0" t="n">
        <v>0</v>
      </c>
      <c r="EL83" s="0" t="n">
        <v>0</v>
      </c>
      <c r="EM83" s="0" t="n">
        <v>0</v>
      </c>
      <c r="EN83" s="0" t="n">
        <v>0</v>
      </c>
      <c r="EO83" s="0" t="n">
        <v>0</v>
      </c>
      <c r="EP83" s="0" t="n">
        <v>0</v>
      </c>
      <c r="EQ83" s="0" t="n">
        <v>0</v>
      </c>
      <c r="ER83" s="0" t="n">
        <v>0</v>
      </c>
      <c r="ES83" s="0" t="n">
        <v>0</v>
      </c>
      <c r="ET83" s="0" t="n">
        <v>0</v>
      </c>
      <c r="EU83" s="0" t="n">
        <v>0</v>
      </c>
      <c r="EV83" s="0" t="n">
        <v>0</v>
      </c>
      <c r="EW83" s="0" t="n">
        <v>0</v>
      </c>
      <c r="EX83" s="0" t="n">
        <v>0</v>
      </c>
      <c r="EY83" s="0" t="n">
        <v>0</v>
      </c>
      <c r="EZ83" s="0" t="n">
        <v>0</v>
      </c>
      <c r="FA83" s="0" t="n">
        <v>0</v>
      </c>
      <c r="FB83" s="0" t="n">
        <v>0</v>
      </c>
      <c r="FC83" s="0" t="n">
        <v>0</v>
      </c>
      <c r="FD83" s="0" t="n">
        <v>0</v>
      </c>
      <c r="FE83" s="0" t="n">
        <v>0</v>
      </c>
      <c r="FF83" s="0" t="n">
        <v>0</v>
      </c>
      <c r="FG83" s="0" t="n">
        <v>0</v>
      </c>
      <c r="FH83" s="0" t="n">
        <v>0</v>
      </c>
      <c r="FI83" s="0" t="n">
        <v>0</v>
      </c>
      <c r="FJ83" s="0" t="n">
        <v>0</v>
      </c>
      <c r="FK83" s="0" t="n">
        <v>0</v>
      </c>
      <c r="FL83" s="0" t="n">
        <v>0</v>
      </c>
      <c r="FM83" s="0" t="n">
        <v>0</v>
      </c>
      <c r="FN83" s="0" t="n">
        <v>0</v>
      </c>
      <c r="FO83" s="0" t="n">
        <v>0</v>
      </c>
      <c r="FP83" s="0" t="n">
        <v>0</v>
      </c>
      <c r="FQ83" s="0" t="n">
        <v>0</v>
      </c>
      <c r="FR83" s="0" t="n">
        <v>0</v>
      </c>
      <c r="FS83" s="0" t="n">
        <v>0</v>
      </c>
      <c r="FT83" s="0" t="n">
        <v>0</v>
      </c>
      <c r="FU83" s="0" t="n">
        <v>0</v>
      </c>
      <c r="FV83" s="0" t="n">
        <v>0</v>
      </c>
      <c r="FW83" s="0" t="n">
        <v>0</v>
      </c>
      <c r="FX83" s="0" t="n">
        <v>0</v>
      </c>
      <c r="FY83" s="0" t="n">
        <v>0</v>
      </c>
      <c r="FZ83" s="0" t="n">
        <v>0</v>
      </c>
      <c r="GA83" s="0" t="n">
        <v>0</v>
      </c>
      <c r="GB83" s="0" t="n">
        <v>0</v>
      </c>
      <c r="GC83" s="0" t="n">
        <v>0</v>
      </c>
      <c r="GD83" s="0" t="n">
        <v>0</v>
      </c>
      <c r="GE83" s="0" t="n">
        <v>0</v>
      </c>
      <c r="GF83" s="0" t="n">
        <v>0</v>
      </c>
      <c r="GG83" s="0" t="n">
        <v>0</v>
      </c>
      <c r="GH83" s="0" t="n">
        <v>0</v>
      </c>
      <c r="GI83" s="0" t="n">
        <v>0</v>
      </c>
      <c r="GJ83" s="0" t="n">
        <v>0</v>
      </c>
      <c r="GK83" s="0" t="n">
        <v>0</v>
      </c>
      <c r="GL83" s="0" t="n">
        <v>0</v>
      </c>
      <c r="GM83" s="0" t="n">
        <v>0</v>
      </c>
      <c r="GN83" s="0" t="n">
        <v>0</v>
      </c>
      <c r="GO83" s="0" t="s">
        <v>2944</v>
      </c>
      <c r="GX83" s="0" t="n">
        <v>0</v>
      </c>
      <c r="GY83" s="0" t="n">
        <v>0</v>
      </c>
      <c r="GZ83" s="0" t="n">
        <v>0</v>
      </c>
      <c r="HA83" s="0" t="n">
        <v>0</v>
      </c>
      <c r="HB83" s="0" t="n">
        <v>0</v>
      </c>
      <c r="HC83" s="0" t="n">
        <v>0</v>
      </c>
      <c r="HD83" s="0" t="n">
        <v>0</v>
      </c>
      <c r="HE83" s="0" t="n">
        <v>0</v>
      </c>
      <c r="HF83" s="0" t="n">
        <v>0</v>
      </c>
      <c r="HG83" s="0" t="n">
        <v>0</v>
      </c>
      <c r="HH83" s="0" t="n">
        <v>0</v>
      </c>
      <c r="HI83" s="0" t="n">
        <v>0</v>
      </c>
      <c r="HJ83" s="0" t="n">
        <v>0</v>
      </c>
      <c r="HK83" s="0" t="n">
        <v>0</v>
      </c>
      <c r="HL83" s="0" t="n">
        <v>0</v>
      </c>
      <c r="HM83" s="0" t="n">
        <v>0</v>
      </c>
      <c r="HN83" s="0" t="n">
        <v>0</v>
      </c>
      <c r="HO83" s="0" t="n">
        <v>0</v>
      </c>
      <c r="HP83" s="0" t="n">
        <v>0</v>
      </c>
      <c r="HQ83" s="0" t="n">
        <v>0</v>
      </c>
      <c r="HR83" s="0" t="n">
        <v>0</v>
      </c>
      <c r="HS83" s="0" t="n">
        <v>0</v>
      </c>
      <c r="HT83" s="0" t="n">
        <v>0</v>
      </c>
      <c r="HU83" s="0" t="n">
        <v>0</v>
      </c>
      <c r="HV83" s="0" t="n">
        <v>0</v>
      </c>
      <c r="HW83" s="0" t="n">
        <v>0</v>
      </c>
      <c r="HX83" s="0" t="n">
        <v>0</v>
      </c>
      <c r="HY83" s="0" t="n">
        <v>0</v>
      </c>
      <c r="HZ83" s="0" t="n">
        <v>0</v>
      </c>
      <c r="IA83" s="0" t="n">
        <v>0</v>
      </c>
    </row>
    <row r="84" customFormat="false" ht="16.5" hidden="false" customHeight="false" outlineLevel="0" collapsed="false">
      <c r="A84" s="0" t="n">
        <v>833</v>
      </c>
      <c r="B84" s="19"/>
      <c r="C84" s="19"/>
      <c r="D84" s="19"/>
      <c r="E84" s="19"/>
      <c r="F84" s="19"/>
      <c r="G84" s="19"/>
      <c r="H84" s="19"/>
      <c r="I84" s="19"/>
      <c r="J84" s="19"/>
      <c r="K84" s="19"/>
      <c r="L84" s="19"/>
      <c r="M84" s="19"/>
      <c r="N84" s="19"/>
      <c r="O84" s="19"/>
      <c r="P84" s="19"/>
      <c r="Q84" s="19"/>
      <c r="R84" s="19"/>
      <c r="S84" s="19"/>
      <c r="T84" s="19"/>
      <c r="U84" s="19"/>
      <c r="V84" s="19"/>
      <c r="W84" s="19"/>
      <c r="X84" s="19"/>
      <c r="Y84" s="19"/>
      <c r="Z84" s="19"/>
      <c r="AA84" s="19"/>
      <c r="AB84" s="19"/>
      <c r="AC84" s="19"/>
      <c r="AD84" s="19"/>
      <c r="AE84" s="19"/>
      <c r="AF84" s="0" t="n">
        <v>0</v>
      </c>
      <c r="AG84" s="0" t="n">
        <v>0</v>
      </c>
      <c r="AH84" s="0" t="n">
        <v>0</v>
      </c>
      <c r="AI84" s="0" t="n">
        <v>0</v>
      </c>
      <c r="AJ84" s="0" t="n">
        <v>0</v>
      </c>
      <c r="AK84" s="0" t="n">
        <v>0</v>
      </c>
      <c r="AL84" s="0" t="n">
        <v>0</v>
      </c>
      <c r="AM84" s="0" t="n">
        <v>0</v>
      </c>
      <c r="AN84" s="0" t="n">
        <v>0</v>
      </c>
      <c r="AO84" s="0" t="n">
        <v>0</v>
      </c>
      <c r="AP84" s="0" t="n">
        <v>0</v>
      </c>
      <c r="AQ84" s="0" t="n">
        <v>0</v>
      </c>
      <c r="AR84" s="0" t="n">
        <v>0</v>
      </c>
      <c r="AS84" s="0" t="n">
        <v>0</v>
      </c>
      <c r="AT84" s="0" t="n">
        <v>0</v>
      </c>
      <c r="AU84" s="0" t="n">
        <v>0</v>
      </c>
      <c r="AV84" s="0" t="n">
        <v>0</v>
      </c>
      <c r="AW84" s="0" t="n">
        <v>0</v>
      </c>
      <c r="AX84" s="0" t="n">
        <v>0</v>
      </c>
      <c r="AY84" s="0" t="n">
        <v>0</v>
      </c>
      <c r="AZ84" s="0" t="n">
        <v>0</v>
      </c>
      <c r="BA84" s="0" t="n">
        <v>0</v>
      </c>
      <c r="BB84" s="0" t="n">
        <v>0</v>
      </c>
      <c r="BC84" s="0" t="n">
        <v>0</v>
      </c>
      <c r="BD84" s="0" t="n">
        <v>0</v>
      </c>
      <c r="BE84" s="0" t="n">
        <v>0</v>
      </c>
      <c r="BF84" s="0" t="n">
        <v>0</v>
      </c>
      <c r="BG84" s="0" t="n">
        <v>0</v>
      </c>
      <c r="BH84" s="0" t="n">
        <v>0</v>
      </c>
      <c r="BI84" s="0" t="n">
        <v>0</v>
      </c>
      <c r="BJ84" s="0" t="n">
        <v>0</v>
      </c>
      <c r="BK84" s="0" t="n">
        <v>0</v>
      </c>
      <c r="BL84" s="0" t="n">
        <v>0</v>
      </c>
      <c r="BM84" s="0" t="n">
        <v>0</v>
      </c>
      <c r="BN84" s="0" t="n">
        <v>0</v>
      </c>
      <c r="BO84" s="0" t="n">
        <v>0</v>
      </c>
      <c r="BP84" s="0" t="n">
        <v>0</v>
      </c>
      <c r="BQ84" s="0" t="n">
        <v>0</v>
      </c>
      <c r="BR84" s="0" t="n">
        <v>0</v>
      </c>
      <c r="BS84" s="0" t="n">
        <v>0</v>
      </c>
      <c r="BT84" s="0" t="n">
        <v>0</v>
      </c>
      <c r="BU84" s="0" t="n">
        <v>0</v>
      </c>
      <c r="BV84" s="0" t="n">
        <v>0</v>
      </c>
      <c r="BW84" s="0" t="n">
        <v>0</v>
      </c>
      <c r="BX84" s="0" t="n">
        <v>0</v>
      </c>
      <c r="BY84" s="0" t="n">
        <v>0</v>
      </c>
      <c r="BZ84" s="0" t="n">
        <v>0</v>
      </c>
      <c r="CA84" s="0" t="n">
        <v>0</v>
      </c>
      <c r="CB84" s="0" t="n">
        <v>0</v>
      </c>
      <c r="CC84" s="0" t="n">
        <v>0</v>
      </c>
      <c r="CD84" s="0" t="n">
        <v>0</v>
      </c>
      <c r="CE84" s="0" t="n">
        <v>0</v>
      </c>
      <c r="CF84" s="0" t="n">
        <v>0</v>
      </c>
      <c r="CG84" s="0" t="n">
        <v>0</v>
      </c>
      <c r="CH84" s="0" t="n">
        <v>0</v>
      </c>
      <c r="CI84" s="0" t="n">
        <v>0.219999998807907</v>
      </c>
      <c r="CJ84" s="0" t="n">
        <v>0</v>
      </c>
      <c r="CK84" s="0" t="n">
        <v>0</v>
      </c>
      <c r="CL84" s="0" t="n">
        <v>0</v>
      </c>
      <c r="CM84" s="0" t="n">
        <v>0</v>
      </c>
      <c r="CN84" s="0" t="n">
        <v>0</v>
      </c>
      <c r="CO84" s="0" t="n">
        <v>0</v>
      </c>
      <c r="CP84" s="0" t="n">
        <v>0</v>
      </c>
      <c r="CQ84" s="0" t="n">
        <v>0</v>
      </c>
      <c r="CR84" s="0" t="n">
        <v>0</v>
      </c>
      <c r="CS84" s="0" t="n">
        <v>0</v>
      </c>
      <c r="CT84" s="0" t="n">
        <v>0</v>
      </c>
      <c r="CU84" s="0" t="n">
        <v>0</v>
      </c>
      <c r="CV84" s="0" t="n">
        <v>0</v>
      </c>
      <c r="CW84" s="0" t="n">
        <v>0</v>
      </c>
      <c r="CX84" s="0" t="n">
        <v>0</v>
      </c>
      <c r="CY84" s="0" t="n">
        <v>0</v>
      </c>
      <c r="CZ84" s="0" t="n">
        <v>0</v>
      </c>
      <c r="DA84" s="0" t="n">
        <v>0</v>
      </c>
      <c r="DB84" s="0" t="n">
        <v>0</v>
      </c>
      <c r="DC84" s="0" t="n">
        <v>0</v>
      </c>
      <c r="DD84" s="0" t="n">
        <v>0</v>
      </c>
      <c r="DE84" s="0" t="n">
        <v>0</v>
      </c>
      <c r="DF84" s="0" t="n">
        <v>0</v>
      </c>
      <c r="DG84" s="0" t="n">
        <v>0</v>
      </c>
      <c r="DH84" s="0" t="n">
        <v>0</v>
      </c>
      <c r="DI84" s="0" t="n">
        <v>0</v>
      </c>
      <c r="DJ84" s="0" t="n">
        <v>0</v>
      </c>
      <c r="DK84" s="0" t="n">
        <v>0</v>
      </c>
      <c r="DL84" s="0" t="n">
        <v>0</v>
      </c>
      <c r="DM84" s="0" t="n">
        <v>0</v>
      </c>
      <c r="DN84" s="0" t="n">
        <v>0</v>
      </c>
      <c r="DO84" s="0" t="n">
        <v>0</v>
      </c>
      <c r="DP84" s="0" t="n">
        <v>0</v>
      </c>
      <c r="DQ84" s="0" t="n">
        <v>0</v>
      </c>
      <c r="DR84" s="0" t="n">
        <v>0</v>
      </c>
      <c r="DS84" s="0" t="n">
        <v>0</v>
      </c>
      <c r="DT84" s="0" t="n">
        <v>0</v>
      </c>
      <c r="DU84" s="0" t="n">
        <v>0</v>
      </c>
      <c r="DV84" s="0" t="n">
        <v>0</v>
      </c>
      <c r="DW84" s="0" t="n">
        <v>0</v>
      </c>
      <c r="DX84" s="0" t="n">
        <v>0</v>
      </c>
      <c r="DY84" s="0" t="n">
        <v>0</v>
      </c>
      <c r="DZ84" s="0" t="n">
        <v>0</v>
      </c>
      <c r="EA84" s="0" t="n">
        <v>0</v>
      </c>
      <c r="EB84" s="0" t="n">
        <v>0</v>
      </c>
      <c r="EC84" s="0" t="n">
        <v>0</v>
      </c>
      <c r="ED84" s="0" t="n">
        <v>0</v>
      </c>
      <c r="EE84" s="0" t="n">
        <v>0</v>
      </c>
      <c r="EF84" s="0" t="n">
        <v>0</v>
      </c>
      <c r="EG84" s="0" t="n">
        <v>0</v>
      </c>
      <c r="EH84" s="0" t="n">
        <v>0</v>
      </c>
      <c r="EI84" s="0" t="n">
        <v>0</v>
      </c>
      <c r="EJ84" s="0" t="n">
        <v>0</v>
      </c>
      <c r="EK84" s="0" t="n">
        <v>0</v>
      </c>
      <c r="EL84" s="0" t="n">
        <v>0</v>
      </c>
      <c r="EM84" s="0" t="n">
        <v>0</v>
      </c>
      <c r="EN84" s="0" t="n">
        <v>0</v>
      </c>
      <c r="EO84" s="0" t="n">
        <v>0.0020000000949949</v>
      </c>
      <c r="EP84" s="0" t="n">
        <v>0</v>
      </c>
      <c r="EQ84" s="0" t="n">
        <v>0</v>
      </c>
      <c r="ER84" s="0" t="n">
        <v>0</v>
      </c>
      <c r="ES84" s="0" t="n">
        <v>0</v>
      </c>
      <c r="ET84" s="0" t="n">
        <v>0</v>
      </c>
      <c r="EU84" s="0" t="n">
        <v>0</v>
      </c>
      <c r="EV84" s="0" t="n">
        <v>0</v>
      </c>
      <c r="EW84" s="0" t="n">
        <v>0</v>
      </c>
      <c r="EX84" s="0" t="n">
        <v>0</v>
      </c>
      <c r="EY84" s="0" t="n">
        <v>0</v>
      </c>
      <c r="EZ84" s="0" t="n">
        <v>0</v>
      </c>
      <c r="FA84" s="0" t="n">
        <v>0</v>
      </c>
      <c r="FB84" s="0" t="n">
        <v>0</v>
      </c>
      <c r="FC84" s="0" t="n">
        <v>0</v>
      </c>
      <c r="FD84" s="0" t="n">
        <v>0</v>
      </c>
      <c r="FE84" s="0" t="n">
        <v>0</v>
      </c>
      <c r="FF84" s="0" t="n">
        <v>0</v>
      </c>
      <c r="FG84" s="0" t="n">
        <v>0</v>
      </c>
      <c r="FH84" s="0" t="n">
        <v>0</v>
      </c>
      <c r="FI84" s="0" t="n">
        <v>0</v>
      </c>
      <c r="FJ84" s="0" t="n">
        <v>0</v>
      </c>
      <c r="FK84" s="0" t="n">
        <v>0</v>
      </c>
      <c r="FL84" s="0" t="n">
        <v>0</v>
      </c>
      <c r="FM84" s="0" t="n">
        <v>0</v>
      </c>
      <c r="FN84" s="0" t="n">
        <v>0</v>
      </c>
      <c r="FO84" s="0" t="n">
        <v>0</v>
      </c>
      <c r="FP84" s="0" t="n">
        <v>0</v>
      </c>
      <c r="FQ84" s="0" t="n">
        <v>0</v>
      </c>
      <c r="FR84" s="0" t="n">
        <v>0</v>
      </c>
      <c r="FS84" s="0" t="n">
        <v>0</v>
      </c>
      <c r="FT84" s="0" t="n">
        <v>0</v>
      </c>
      <c r="FU84" s="0" t="n">
        <v>0</v>
      </c>
      <c r="FV84" s="0" t="n">
        <v>0</v>
      </c>
      <c r="FW84" s="0" t="n">
        <v>0</v>
      </c>
      <c r="FX84" s="0" t="n">
        <v>0</v>
      </c>
      <c r="FY84" s="0" t="n">
        <v>0</v>
      </c>
      <c r="FZ84" s="0" t="n">
        <v>0</v>
      </c>
      <c r="GA84" s="0" t="n">
        <v>0</v>
      </c>
      <c r="GB84" s="0" t="n">
        <v>0</v>
      </c>
      <c r="GC84" s="0" t="n">
        <v>0</v>
      </c>
      <c r="GD84" s="0" t="n">
        <v>0</v>
      </c>
      <c r="GE84" s="0" t="n">
        <v>0</v>
      </c>
      <c r="GF84" s="0" t="n">
        <v>0</v>
      </c>
      <c r="GG84" s="0" t="n">
        <v>0</v>
      </c>
      <c r="GH84" s="0" t="n">
        <v>0</v>
      </c>
      <c r="GI84" s="0" t="n">
        <v>0</v>
      </c>
      <c r="GJ84" s="0" t="n">
        <v>0</v>
      </c>
      <c r="GK84" s="0" t="n">
        <v>0</v>
      </c>
      <c r="GL84" s="0" t="n">
        <v>0</v>
      </c>
      <c r="GM84" s="0" t="n">
        <v>0</v>
      </c>
      <c r="GN84" s="0" t="n">
        <v>0</v>
      </c>
      <c r="GX84" s="0" t="n">
        <v>0</v>
      </c>
      <c r="GY84" s="0" t="n">
        <v>0</v>
      </c>
      <c r="GZ84" s="0" t="n">
        <v>0</v>
      </c>
      <c r="HA84" s="0" t="n">
        <v>0</v>
      </c>
      <c r="HB84" s="0" t="n">
        <v>0</v>
      </c>
      <c r="HC84" s="0" t="n">
        <v>0</v>
      </c>
      <c r="HD84" s="0" t="n">
        <v>0</v>
      </c>
      <c r="HE84" s="0" t="n">
        <v>0</v>
      </c>
      <c r="HF84" s="0" t="n">
        <v>0</v>
      </c>
      <c r="HG84" s="0" t="n">
        <v>0</v>
      </c>
      <c r="HH84" s="0" t="n">
        <v>0</v>
      </c>
      <c r="HI84" s="0" t="n">
        <v>0</v>
      </c>
      <c r="HJ84" s="0" t="n">
        <v>0</v>
      </c>
      <c r="HK84" s="0" t="n">
        <v>0</v>
      </c>
      <c r="HL84" s="0" t="n">
        <v>0</v>
      </c>
      <c r="HM84" s="0" t="n">
        <v>0</v>
      </c>
      <c r="HN84" s="0" t="n">
        <v>0</v>
      </c>
      <c r="HO84" s="0" t="n">
        <v>0</v>
      </c>
      <c r="HP84" s="0" t="n">
        <v>0</v>
      </c>
      <c r="HQ84" s="0" t="n">
        <v>0</v>
      </c>
      <c r="HR84" s="0" t="n">
        <v>0</v>
      </c>
      <c r="HS84" s="0" t="n">
        <v>0</v>
      </c>
      <c r="HT84" s="0" t="n">
        <v>0</v>
      </c>
      <c r="HU84" s="0" t="n">
        <v>0</v>
      </c>
      <c r="HV84" s="0" t="n">
        <v>0.00499999988824129</v>
      </c>
      <c r="HW84" s="0" t="n">
        <v>0</v>
      </c>
      <c r="HX84" s="0" t="n">
        <v>0</v>
      </c>
      <c r="HY84" s="0" t="n">
        <v>0</v>
      </c>
      <c r="HZ84" s="0" t="n">
        <v>0</v>
      </c>
      <c r="IA84" s="0" t="n">
        <v>0</v>
      </c>
    </row>
    <row r="85" customFormat="false" ht="16.5" hidden="false" customHeight="false" outlineLevel="0" collapsed="false">
      <c r="A85" s="0" t="n">
        <v>840</v>
      </c>
      <c r="B85" s="19"/>
      <c r="C85" s="19"/>
      <c r="D85" s="19"/>
      <c r="E85" s="19"/>
      <c r="F85" s="19"/>
      <c r="G85" s="19"/>
      <c r="H85" s="19"/>
      <c r="I85" s="19"/>
      <c r="J85" s="19"/>
      <c r="K85" s="19" t="n">
        <v>37995</v>
      </c>
      <c r="L85" s="19" t="n">
        <v>37995</v>
      </c>
      <c r="M85" s="19" t="n">
        <v>37995</v>
      </c>
      <c r="N85" s="19"/>
      <c r="O85" s="19" t="n">
        <v>37995</v>
      </c>
      <c r="P85" s="19"/>
      <c r="Q85" s="19"/>
      <c r="R85" s="19"/>
      <c r="S85" s="19"/>
      <c r="T85" s="19"/>
      <c r="U85" s="19"/>
      <c r="V85" s="19"/>
      <c r="W85" s="19"/>
      <c r="X85" s="19"/>
      <c r="Y85" s="19"/>
      <c r="Z85" s="19" t="n">
        <v>38748</v>
      </c>
      <c r="AA85" s="19" t="n">
        <v>38656</v>
      </c>
      <c r="AB85" s="19" t="n">
        <v>38411</v>
      </c>
      <c r="AC85" s="19"/>
      <c r="AD85" s="19" t="n">
        <v>38411</v>
      </c>
      <c r="AE85" s="19"/>
      <c r="AF85" s="0" t="n">
        <v>0</v>
      </c>
      <c r="AG85" s="0" t="n">
        <v>0</v>
      </c>
      <c r="AH85" s="0" t="n">
        <v>0</v>
      </c>
      <c r="AI85" s="0" t="n">
        <v>0</v>
      </c>
      <c r="AJ85" s="0" t="n">
        <v>0</v>
      </c>
      <c r="AK85" s="0" t="n">
        <v>0</v>
      </c>
      <c r="AL85" s="0" t="n">
        <v>0</v>
      </c>
      <c r="AM85" s="0" t="n">
        <v>0</v>
      </c>
      <c r="AN85" s="0" t="n">
        <v>0</v>
      </c>
      <c r="AO85" s="0" t="n">
        <v>0</v>
      </c>
      <c r="AP85" s="0" t="n">
        <v>0</v>
      </c>
      <c r="AQ85" s="0" t="n">
        <v>0</v>
      </c>
      <c r="AR85" s="0" t="n">
        <v>0</v>
      </c>
      <c r="AS85" s="0" t="n">
        <v>0</v>
      </c>
      <c r="AT85" s="0" t="n">
        <v>0</v>
      </c>
      <c r="AU85" s="0" t="n">
        <v>0</v>
      </c>
      <c r="AV85" s="0" t="n">
        <v>0</v>
      </c>
      <c r="AW85" s="0" t="n">
        <v>0</v>
      </c>
      <c r="AX85" s="0" t="n">
        <v>0</v>
      </c>
      <c r="AY85" s="0" t="n">
        <v>0</v>
      </c>
      <c r="AZ85" s="0" t="n">
        <v>0</v>
      </c>
      <c r="BA85" s="0" t="n">
        <v>0</v>
      </c>
      <c r="BB85" s="0" t="n">
        <v>0</v>
      </c>
      <c r="BC85" s="0" t="n">
        <v>0</v>
      </c>
      <c r="BD85" s="0" t="n">
        <v>0</v>
      </c>
      <c r="BE85" s="0" t="n">
        <v>0</v>
      </c>
      <c r="BF85" s="0" t="n">
        <v>0</v>
      </c>
      <c r="BG85" s="0" t="n">
        <v>0</v>
      </c>
      <c r="BH85" s="0" t="n">
        <v>0</v>
      </c>
      <c r="BI85" s="0" t="n">
        <v>0</v>
      </c>
      <c r="BJ85" s="0" t="n">
        <v>0</v>
      </c>
      <c r="BK85" s="0" t="n">
        <v>0</v>
      </c>
      <c r="BL85" s="0" t="n">
        <v>0</v>
      </c>
      <c r="BM85" s="0" t="n">
        <v>0</v>
      </c>
      <c r="BN85" s="0" t="n">
        <v>0</v>
      </c>
      <c r="BO85" s="0" t="n">
        <v>0</v>
      </c>
      <c r="BP85" s="0" t="n">
        <v>0</v>
      </c>
      <c r="BQ85" s="0" t="n">
        <v>0</v>
      </c>
      <c r="BR85" s="0" t="n">
        <v>0</v>
      </c>
      <c r="BS85" s="0" t="n">
        <v>0</v>
      </c>
      <c r="BT85" s="0" t="n">
        <v>0</v>
      </c>
      <c r="BU85" s="0" t="n">
        <v>0.0590000003576279</v>
      </c>
      <c r="BV85" s="0" t="n">
        <v>0</v>
      </c>
      <c r="BW85" s="0" t="n">
        <v>0.0649999976158142</v>
      </c>
      <c r="BX85" s="0" t="n">
        <v>0</v>
      </c>
      <c r="BY85" s="0" t="n">
        <v>0</v>
      </c>
      <c r="BZ85" s="0" t="n">
        <v>0</v>
      </c>
      <c r="CA85" s="0" t="n">
        <v>0</v>
      </c>
      <c r="CB85" s="0" t="n">
        <v>0</v>
      </c>
      <c r="CC85" s="0" t="n">
        <v>0</v>
      </c>
      <c r="CD85" s="0" t="n">
        <v>0</v>
      </c>
      <c r="CE85" s="0" t="n">
        <v>0</v>
      </c>
      <c r="CF85" s="0" t="n">
        <v>0</v>
      </c>
      <c r="CG85" s="0" t="n">
        <v>0</v>
      </c>
      <c r="CH85" s="0" t="n">
        <v>0.00600000005215406</v>
      </c>
      <c r="CI85" s="0" t="n">
        <v>0.0020000000949949</v>
      </c>
      <c r="CJ85" s="0" t="n">
        <v>0</v>
      </c>
      <c r="CK85" s="0" t="n">
        <v>0</v>
      </c>
      <c r="CL85" s="0" t="n">
        <v>0</v>
      </c>
      <c r="CM85" s="0" t="n">
        <v>0</v>
      </c>
      <c r="CN85" s="0" t="n">
        <v>0</v>
      </c>
      <c r="CO85" s="0" t="n">
        <v>0</v>
      </c>
      <c r="CP85" s="0" t="n">
        <v>0</v>
      </c>
      <c r="CQ85" s="0" t="n">
        <v>0</v>
      </c>
      <c r="CR85" s="0" t="n">
        <v>0</v>
      </c>
      <c r="CS85" s="0" t="n">
        <v>0</v>
      </c>
      <c r="CT85" s="0" t="n">
        <v>0</v>
      </c>
      <c r="CU85" s="0" t="n">
        <v>0</v>
      </c>
      <c r="CV85" s="0" t="n">
        <v>0</v>
      </c>
      <c r="CW85" s="0" t="n">
        <v>0</v>
      </c>
      <c r="CX85" s="0" t="n">
        <v>0</v>
      </c>
      <c r="CY85" s="0" t="n">
        <v>0</v>
      </c>
      <c r="CZ85" s="0" t="n">
        <v>0</v>
      </c>
      <c r="DA85" s="0" t="n">
        <v>0</v>
      </c>
      <c r="DB85" s="0" t="n">
        <v>0</v>
      </c>
      <c r="DC85" s="0" t="n">
        <v>0</v>
      </c>
      <c r="DD85" s="0" t="n">
        <v>0</v>
      </c>
      <c r="DE85" s="0" t="n">
        <v>0</v>
      </c>
      <c r="DF85" s="0" t="n">
        <v>0</v>
      </c>
      <c r="DG85" s="0" t="n">
        <v>0</v>
      </c>
      <c r="DH85" s="0" t="n">
        <v>0</v>
      </c>
      <c r="DI85" s="0" t="n">
        <v>0</v>
      </c>
      <c r="DJ85" s="0" t="n">
        <v>0</v>
      </c>
      <c r="DK85" s="0" t="n">
        <v>0</v>
      </c>
      <c r="DL85" s="0" t="n">
        <v>0</v>
      </c>
      <c r="DM85" s="0" t="n">
        <v>0</v>
      </c>
      <c r="DN85" s="0" t="n">
        <v>0</v>
      </c>
      <c r="DO85" s="0" t="n">
        <v>0</v>
      </c>
      <c r="DP85" s="0" t="n">
        <v>0</v>
      </c>
      <c r="DQ85" s="0" t="n">
        <v>0</v>
      </c>
      <c r="DR85" s="0" t="n">
        <v>0</v>
      </c>
      <c r="DS85" s="0" t="n">
        <v>0</v>
      </c>
      <c r="DT85" s="0" t="n">
        <v>0</v>
      </c>
      <c r="DU85" s="0" t="n">
        <v>0</v>
      </c>
      <c r="DV85" s="0" t="n">
        <v>0</v>
      </c>
      <c r="DW85" s="0" t="n">
        <v>0</v>
      </c>
      <c r="DX85" s="0" t="n">
        <v>0</v>
      </c>
      <c r="DY85" s="0" t="n">
        <v>0</v>
      </c>
      <c r="DZ85" s="0" t="n">
        <v>0</v>
      </c>
      <c r="EA85" s="0" t="n">
        <v>0</v>
      </c>
      <c r="EB85" s="0" t="n">
        <v>0</v>
      </c>
      <c r="EC85" s="0" t="n">
        <v>0</v>
      </c>
      <c r="ED85" s="0" t="n">
        <v>0</v>
      </c>
      <c r="EE85" s="0" t="n">
        <v>0</v>
      </c>
      <c r="EF85" s="0" t="n">
        <v>0</v>
      </c>
      <c r="EG85" s="0" t="n">
        <v>0</v>
      </c>
      <c r="EH85" s="0" t="n">
        <v>0</v>
      </c>
      <c r="EI85" s="0" t="n">
        <v>0</v>
      </c>
      <c r="EJ85" s="0" t="n">
        <v>0</v>
      </c>
      <c r="EK85" s="0" t="n">
        <v>0</v>
      </c>
      <c r="EL85" s="0" t="n">
        <v>0</v>
      </c>
      <c r="EM85" s="0" t="n">
        <v>0</v>
      </c>
      <c r="EN85" s="0" t="n">
        <v>0</v>
      </c>
      <c r="EO85" s="0" t="n">
        <v>0</v>
      </c>
      <c r="EP85" s="0" t="n">
        <v>0</v>
      </c>
      <c r="EQ85" s="0" t="n">
        <v>0</v>
      </c>
      <c r="ER85" s="0" t="n">
        <v>0</v>
      </c>
      <c r="ES85" s="0" t="n">
        <v>0</v>
      </c>
      <c r="ET85" s="0" t="n">
        <v>0</v>
      </c>
      <c r="EU85" s="0" t="n">
        <v>0</v>
      </c>
      <c r="EV85" s="0" t="n">
        <v>0.0869999974966049</v>
      </c>
      <c r="EW85" s="0" t="n">
        <v>0</v>
      </c>
      <c r="EX85" s="0" t="n">
        <v>0</v>
      </c>
      <c r="EY85" s="0" t="n">
        <v>0</v>
      </c>
      <c r="EZ85" s="0" t="n">
        <v>0</v>
      </c>
      <c r="FA85" s="0" t="n">
        <v>0</v>
      </c>
      <c r="FB85" s="0" t="n">
        <v>0</v>
      </c>
      <c r="FC85" s="0" t="n">
        <v>0</v>
      </c>
      <c r="FD85" s="0" t="n">
        <v>0</v>
      </c>
      <c r="FE85" s="0" t="n">
        <v>0</v>
      </c>
      <c r="FF85" s="0" t="n">
        <v>0</v>
      </c>
      <c r="FG85" s="0" t="n">
        <v>0</v>
      </c>
      <c r="FH85" s="0" t="n">
        <v>0</v>
      </c>
      <c r="FI85" s="0" t="n">
        <v>0</v>
      </c>
      <c r="FJ85" s="0" t="n">
        <v>0</v>
      </c>
      <c r="FK85" s="0" t="n">
        <v>0</v>
      </c>
      <c r="FL85" s="0" t="n">
        <v>0</v>
      </c>
      <c r="FM85" s="0" t="n">
        <v>0</v>
      </c>
      <c r="FN85" s="0" t="n">
        <v>0</v>
      </c>
      <c r="FO85" s="0" t="n">
        <v>0</v>
      </c>
      <c r="FP85" s="0" t="n">
        <v>0</v>
      </c>
      <c r="FQ85" s="0" t="n">
        <v>0</v>
      </c>
      <c r="FR85" s="0" t="n">
        <v>0</v>
      </c>
      <c r="FS85" s="0" t="n">
        <v>0</v>
      </c>
      <c r="FT85" s="0" t="n">
        <v>0</v>
      </c>
      <c r="FU85" s="0" t="n">
        <v>0</v>
      </c>
      <c r="FV85" s="0" t="n">
        <v>0</v>
      </c>
      <c r="FW85" s="0" t="n">
        <v>0</v>
      </c>
      <c r="FX85" s="0" t="n">
        <v>0</v>
      </c>
      <c r="FY85" s="0" t="n">
        <v>0</v>
      </c>
      <c r="FZ85" s="0" t="n">
        <v>0</v>
      </c>
      <c r="GA85" s="0" t="n">
        <v>0</v>
      </c>
      <c r="GB85" s="0" t="n">
        <v>0</v>
      </c>
      <c r="GC85" s="0" t="n">
        <v>0</v>
      </c>
      <c r="GD85" s="0" t="n">
        <v>0</v>
      </c>
      <c r="GE85" s="0" t="n">
        <v>0</v>
      </c>
      <c r="GF85" s="0" t="n">
        <v>0</v>
      </c>
      <c r="GG85" s="0" t="n">
        <v>0</v>
      </c>
      <c r="GH85" s="0" t="n">
        <v>0</v>
      </c>
      <c r="GI85" s="0" t="n">
        <v>0</v>
      </c>
      <c r="GJ85" s="0" t="n">
        <v>0</v>
      </c>
      <c r="GK85" s="0" t="n">
        <v>0</v>
      </c>
      <c r="GL85" s="0" t="n">
        <v>0</v>
      </c>
      <c r="GM85" s="0" t="n">
        <v>0</v>
      </c>
      <c r="GN85" s="0" t="n">
        <v>0</v>
      </c>
      <c r="GW85" s="0" t="s">
        <v>2999</v>
      </c>
      <c r="GX85" s="0" t="n">
        <v>0</v>
      </c>
      <c r="GY85" s="0" t="n">
        <v>0</v>
      </c>
      <c r="GZ85" s="0" t="n">
        <v>0</v>
      </c>
      <c r="HA85" s="0" t="n">
        <v>0</v>
      </c>
      <c r="HB85" s="0" t="n">
        <v>0</v>
      </c>
      <c r="HC85" s="0" t="n">
        <v>0</v>
      </c>
      <c r="HD85" s="0" t="n">
        <v>0</v>
      </c>
      <c r="HE85" s="0" t="n">
        <v>0</v>
      </c>
      <c r="HF85" s="0" t="n">
        <v>0</v>
      </c>
      <c r="HG85" s="0" t="n">
        <v>0</v>
      </c>
      <c r="HH85" s="0" t="n">
        <v>0</v>
      </c>
      <c r="HI85" s="0" t="n">
        <v>0</v>
      </c>
      <c r="HJ85" s="0" t="n">
        <v>0</v>
      </c>
      <c r="HK85" s="0" t="n">
        <v>0</v>
      </c>
      <c r="HL85" s="0" t="n">
        <v>0</v>
      </c>
      <c r="HM85" s="0" t="n">
        <v>0</v>
      </c>
      <c r="HN85" s="0" t="n">
        <v>0</v>
      </c>
      <c r="HO85" s="0" t="n">
        <v>0</v>
      </c>
      <c r="HP85" s="0" t="n">
        <v>0</v>
      </c>
      <c r="HQ85" s="0" t="n">
        <v>0</v>
      </c>
      <c r="HR85" s="0" t="n">
        <v>0</v>
      </c>
      <c r="HS85" s="0" t="n">
        <v>0</v>
      </c>
      <c r="HT85" s="0" t="n">
        <v>0</v>
      </c>
      <c r="HU85" s="0" t="n">
        <v>0</v>
      </c>
      <c r="HV85" s="0" t="n">
        <v>0</v>
      </c>
      <c r="HW85" s="0" t="n">
        <v>0</v>
      </c>
      <c r="HX85" s="0" t="n">
        <v>0</v>
      </c>
      <c r="HY85" s="0" t="n">
        <v>0</v>
      </c>
      <c r="HZ85" s="0" t="n">
        <v>0</v>
      </c>
      <c r="IA85" s="0" t="n">
        <v>0</v>
      </c>
    </row>
    <row r="86" customFormat="false" ht="16.5" hidden="false" customHeight="false" outlineLevel="0" collapsed="false">
      <c r="A86" s="0" t="n">
        <v>844</v>
      </c>
      <c r="B86" s="19"/>
      <c r="C86" s="19"/>
      <c r="D86" s="19"/>
      <c r="E86" s="19"/>
      <c r="F86" s="19"/>
      <c r="G86" s="19"/>
      <c r="H86" s="19"/>
      <c r="I86" s="19"/>
      <c r="J86" s="19"/>
      <c r="K86" s="19"/>
      <c r="L86" s="19" t="n">
        <v>37598</v>
      </c>
      <c r="M86" s="19"/>
      <c r="N86" s="19" t="n">
        <v>36704</v>
      </c>
      <c r="O86" s="19" t="n">
        <v>36797</v>
      </c>
      <c r="P86" s="19"/>
      <c r="Q86" s="19"/>
      <c r="R86" s="19"/>
      <c r="S86" s="19"/>
      <c r="T86" s="19"/>
      <c r="U86" s="19"/>
      <c r="V86" s="19"/>
      <c r="W86" s="19"/>
      <c r="X86" s="19"/>
      <c r="Y86" s="19"/>
      <c r="Z86" s="19"/>
      <c r="AA86" s="19" t="n">
        <v>37626</v>
      </c>
      <c r="AB86" s="19"/>
      <c r="AC86" s="19" t="n">
        <v>37404</v>
      </c>
      <c r="AD86" s="19" t="n">
        <v>36844</v>
      </c>
      <c r="AE86" s="19"/>
      <c r="AF86" s="0" t="n">
        <v>0</v>
      </c>
      <c r="AG86" s="0" t="n">
        <v>0</v>
      </c>
      <c r="AH86" s="0" t="n">
        <v>0</v>
      </c>
      <c r="AI86" s="0" t="n">
        <v>0</v>
      </c>
      <c r="AJ86" s="0" t="n">
        <v>0</v>
      </c>
      <c r="AK86" s="0" t="n">
        <v>0</v>
      </c>
      <c r="AL86" s="0" t="n">
        <v>0</v>
      </c>
      <c r="AM86" s="0" t="n">
        <v>0</v>
      </c>
      <c r="AN86" s="0" t="n">
        <v>0</v>
      </c>
      <c r="AO86" s="0" t="n">
        <v>0</v>
      </c>
      <c r="AP86" s="0" t="n">
        <v>19</v>
      </c>
      <c r="AQ86" s="0" t="n">
        <v>0</v>
      </c>
      <c r="AR86" s="0" t="n">
        <v>16</v>
      </c>
      <c r="AS86" s="0" t="n">
        <v>16</v>
      </c>
      <c r="AT86" s="0" t="n">
        <v>0</v>
      </c>
      <c r="AU86" s="0" t="n">
        <v>0</v>
      </c>
      <c r="AV86" s="0" t="n">
        <v>0</v>
      </c>
      <c r="AW86" s="0" t="n">
        <v>0</v>
      </c>
      <c r="AX86" s="0" t="n">
        <v>0</v>
      </c>
      <c r="AY86" s="0" t="n">
        <v>0</v>
      </c>
      <c r="AZ86" s="0" t="n">
        <v>0</v>
      </c>
      <c r="BA86" s="0" t="n">
        <v>0</v>
      </c>
      <c r="BB86" s="0" t="n">
        <v>0</v>
      </c>
      <c r="BC86" s="0" t="n">
        <v>0</v>
      </c>
      <c r="BD86" s="0" t="n">
        <v>0</v>
      </c>
      <c r="BE86" s="0" t="n">
        <v>0</v>
      </c>
      <c r="BF86" s="0" t="n">
        <v>0</v>
      </c>
      <c r="BG86" s="0" t="n">
        <v>0</v>
      </c>
      <c r="BH86" s="0" t="n">
        <v>0</v>
      </c>
      <c r="BI86" s="0" t="n">
        <v>0</v>
      </c>
      <c r="BJ86" s="0" t="n">
        <v>0</v>
      </c>
      <c r="BK86" s="0" t="n">
        <v>0</v>
      </c>
      <c r="BL86" s="0" t="n">
        <v>0</v>
      </c>
      <c r="BM86" s="0" t="n">
        <v>0</v>
      </c>
      <c r="BN86" s="0" t="n">
        <v>0</v>
      </c>
      <c r="BO86" s="0" t="n">
        <v>0</v>
      </c>
      <c r="BP86" s="0" t="n">
        <v>0</v>
      </c>
      <c r="BQ86" s="0" t="n">
        <v>0</v>
      </c>
      <c r="BR86" s="0" t="n">
        <v>0</v>
      </c>
      <c r="BS86" s="0" t="n">
        <v>0</v>
      </c>
      <c r="BT86" s="0" t="n">
        <v>0</v>
      </c>
      <c r="BU86" s="0" t="n">
        <v>0</v>
      </c>
      <c r="BV86" s="0" t="n">
        <v>42.3979988098145</v>
      </c>
      <c r="BW86" s="0" t="n">
        <v>0.0520000010728836</v>
      </c>
      <c r="BX86" s="0" t="n">
        <v>0</v>
      </c>
      <c r="BY86" s="0" t="n">
        <v>0</v>
      </c>
      <c r="BZ86" s="0" t="n">
        <v>0</v>
      </c>
      <c r="CA86" s="0" t="n">
        <v>0</v>
      </c>
      <c r="CB86" s="0" t="n">
        <v>0</v>
      </c>
      <c r="CC86" s="0" t="n">
        <v>0</v>
      </c>
      <c r="CD86" s="0" t="n">
        <v>0</v>
      </c>
      <c r="CE86" s="0" t="n">
        <v>0</v>
      </c>
      <c r="CF86" s="0" t="n">
        <v>0</v>
      </c>
      <c r="CG86" s="0" t="n">
        <v>0</v>
      </c>
      <c r="CH86" s="0" t="n">
        <v>0</v>
      </c>
      <c r="CI86" s="0" t="n">
        <v>0</v>
      </c>
      <c r="CJ86" s="0" t="n">
        <v>0</v>
      </c>
      <c r="CK86" s="0" t="n">
        <v>0</v>
      </c>
      <c r="CL86" s="0" t="n">
        <v>0</v>
      </c>
      <c r="CM86" s="0" t="n">
        <v>0</v>
      </c>
      <c r="CN86" s="0" t="n">
        <v>0</v>
      </c>
      <c r="CO86" s="0" t="n">
        <v>0</v>
      </c>
      <c r="CP86" s="0" t="n">
        <v>0</v>
      </c>
      <c r="CQ86" s="0" t="n">
        <v>0</v>
      </c>
      <c r="CR86" s="0" t="n">
        <v>0</v>
      </c>
      <c r="CS86" s="0" t="n">
        <v>0</v>
      </c>
      <c r="CT86" s="0" t="n">
        <v>0</v>
      </c>
      <c r="CU86" s="0" t="n">
        <v>0</v>
      </c>
      <c r="CV86" s="0" t="n">
        <v>0</v>
      </c>
      <c r="CW86" s="0" t="n">
        <v>0</v>
      </c>
      <c r="CX86" s="0" t="n">
        <v>0</v>
      </c>
      <c r="CY86" s="0" t="n">
        <v>0</v>
      </c>
      <c r="CZ86" s="0" t="n">
        <v>0</v>
      </c>
      <c r="DA86" s="0" t="n">
        <v>0</v>
      </c>
      <c r="DB86" s="0" t="n">
        <v>0</v>
      </c>
      <c r="DC86" s="0" t="n">
        <v>0</v>
      </c>
      <c r="DD86" s="0" t="n">
        <v>0</v>
      </c>
      <c r="DE86" s="0" t="n">
        <v>0</v>
      </c>
      <c r="DF86" s="0" t="n">
        <v>0</v>
      </c>
      <c r="DG86" s="0" t="n">
        <v>0</v>
      </c>
      <c r="DH86" s="0" t="n">
        <v>0</v>
      </c>
      <c r="DI86" s="0" t="n">
        <v>0</v>
      </c>
      <c r="DJ86" s="0" t="n">
        <v>0</v>
      </c>
      <c r="DK86" s="0" t="n">
        <v>0</v>
      </c>
      <c r="DL86" s="0" t="n">
        <v>0</v>
      </c>
      <c r="DM86" s="0" t="n">
        <v>0</v>
      </c>
      <c r="DN86" s="0" t="n">
        <v>0</v>
      </c>
      <c r="DO86" s="0" t="n">
        <v>0</v>
      </c>
      <c r="DP86" s="0" t="n">
        <v>0</v>
      </c>
      <c r="DQ86" s="0" t="n">
        <v>0</v>
      </c>
      <c r="DR86" s="0" t="n">
        <v>0</v>
      </c>
      <c r="DS86" s="0" t="n">
        <v>0</v>
      </c>
      <c r="DT86" s="0" t="n">
        <v>0</v>
      </c>
      <c r="DU86" s="0" t="n">
        <v>0</v>
      </c>
      <c r="DV86" s="0" t="n">
        <v>0</v>
      </c>
      <c r="DW86" s="0" t="n">
        <v>0</v>
      </c>
      <c r="DX86" s="0" t="n">
        <v>0</v>
      </c>
      <c r="DY86" s="0" t="n">
        <v>0</v>
      </c>
      <c r="DZ86" s="0" t="n">
        <v>0</v>
      </c>
      <c r="EA86" s="0" t="n">
        <v>0</v>
      </c>
      <c r="EB86" s="0" t="n">
        <v>0.547999978065491</v>
      </c>
      <c r="EC86" s="0" t="n">
        <v>0</v>
      </c>
      <c r="ED86" s="0" t="n">
        <v>0</v>
      </c>
      <c r="EE86" s="0" t="n">
        <v>0</v>
      </c>
      <c r="EF86" s="0" t="n">
        <v>0</v>
      </c>
      <c r="EG86" s="0" t="n">
        <v>0</v>
      </c>
      <c r="EH86" s="0" t="n">
        <v>0</v>
      </c>
      <c r="EI86" s="0" t="n">
        <v>0</v>
      </c>
      <c r="EJ86" s="0" t="n">
        <v>0</v>
      </c>
      <c r="EK86" s="0" t="n">
        <v>0</v>
      </c>
      <c r="EL86" s="0" t="n">
        <v>0</v>
      </c>
      <c r="EM86" s="0" t="n">
        <v>0</v>
      </c>
      <c r="EN86" s="0" t="n">
        <v>0</v>
      </c>
      <c r="EO86" s="0" t="n">
        <v>0</v>
      </c>
      <c r="EP86" s="0" t="n">
        <v>0</v>
      </c>
      <c r="EQ86" s="0" t="n">
        <v>0</v>
      </c>
      <c r="ER86" s="0" t="n">
        <v>0</v>
      </c>
      <c r="ES86" s="0" t="n">
        <v>0</v>
      </c>
      <c r="ET86" s="0" t="n">
        <v>0</v>
      </c>
      <c r="EU86" s="0" t="n">
        <v>0</v>
      </c>
      <c r="EV86" s="0" t="n">
        <v>0</v>
      </c>
      <c r="EW86" s="0" t="n">
        <v>0</v>
      </c>
      <c r="EX86" s="0" t="n">
        <v>0</v>
      </c>
      <c r="EY86" s="0" t="n">
        <v>0</v>
      </c>
      <c r="EZ86" s="0" t="n">
        <v>0</v>
      </c>
      <c r="FA86" s="0" t="n">
        <v>0</v>
      </c>
      <c r="FB86" s="0" t="n">
        <v>0</v>
      </c>
      <c r="FC86" s="0" t="n">
        <v>0</v>
      </c>
      <c r="FD86" s="0" t="n">
        <v>0</v>
      </c>
      <c r="FE86" s="0" t="n">
        <v>0</v>
      </c>
      <c r="FF86" s="0" t="n">
        <v>0</v>
      </c>
      <c r="FG86" s="0" t="n">
        <v>0</v>
      </c>
      <c r="FH86" s="0" t="n">
        <v>0</v>
      </c>
      <c r="FI86" s="0" t="n">
        <v>0</v>
      </c>
      <c r="FJ86" s="0" t="n">
        <v>0</v>
      </c>
      <c r="FK86" s="0" t="n">
        <v>0</v>
      </c>
      <c r="FL86" s="0" t="n">
        <v>0</v>
      </c>
      <c r="FM86" s="0" t="n">
        <v>0</v>
      </c>
      <c r="FN86" s="0" t="n">
        <v>0</v>
      </c>
      <c r="FO86" s="0" t="n">
        <v>0</v>
      </c>
      <c r="FP86" s="0" t="n">
        <v>0</v>
      </c>
      <c r="FQ86" s="0" t="n">
        <v>0</v>
      </c>
      <c r="FR86" s="0" t="n">
        <v>0</v>
      </c>
      <c r="FS86" s="0" t="n">
        <v>0</v>
      </c>
      <c r="FT86" s="0" t="n">
        <v>0</v>
      </c>
      <c r="FU86" s="0" t="n">
        <v>0</v>
      </c>
      <c r="FV86" s="0" t="n">
        <v>0</v>
      </c>
      <c r="FW86" s="0" t="n">
        <v>0</v>
      </c>
      <c r="FX86" s="0" t="n">
        <v>0</v>
      </c>
      <c r="FY86" s="0" t="n">
        <v>0</v>
      </c>
      <c r="FZ86" s="0" t="n">
        <v>0</v>
      </c>
      <c r="GA86" s="0" t="n">
        <v>0</v>
      </c>
      <c r="GB86" s="0" t="n">
        <v>0</v>
      </c>
      <c r="GC86" s="0" t="n">
        <v>0</v>
      </c>
      <c r="GD86" s="0" t="n">
        <v>0</v>
      </c>
      <c r="GE86" s="0" t="n">
        <v>0</v>
      </c>
      <c r="GF86" s="0" t="n">
        <v>0</v>
      </c>
      <c r="GG86" s="0" t="n">
        <v>0</v>
      </c>
      <c r="GH86" s="0" t="n">
        <v>0</v>
      </c>
      <c r="GI86" s="0" t="n">
        <v>0</v>
      </c>
      <c r="GJ86" s="0" t="n">
        <v>0</v>
      </c>
      <c r="GK86" s="0" t="n">
        <v>0</v>
      </c>
      <c r="GL86" s="0" t="n">
        <v>0</v>
      </c>
      <c r="GM86" s="0" t="n">
        <v>0</v>
      </c>
      <c r="GN86" s="0" t="n">
        <v>0</v>
      </c>
      <c r="GU86" s="0" t="s">
        <v>3000</v>
      </c>
      <c r="GV86" s="0" t="s">
        <v>3001</v>
      </c>
      <c r="GX86" s="0" t="n">
        <v>0</v>
      </c>
      <c r="GY86" s="0" t="n">
        <v>0</v>
      </c>
      <c r="GZ86" s="0" t="n">
        <v>0</v>
      </c>
      <c r="HA86" s="0" t="n">
        <v>0</v>
      </c>
      <c r="HB86" s="0" t="n">
        <v>0</v>
      </c>
      <c r="HC86" s="0" t="n">
        <v>0</v>
      </c>
      <c r="HD86" s="0" t="n">
        <v>0</v>
      </c>
      <c r="HE86" s="0" t="n">
        <v>0</v>
      </c>
      <c r="HF86" s="0" t="n">
        <v>0</v>
      </c>
      <c r="HG86" s="0" t="n">
        <v>0</v>
      </c>
      <c r="HH86" s="0" t="n">
        <v>0</v>
      </c>
      <c r="HI86" s="0" t="n">
        <v>0</v>
      </c>
      <c r="HJ86" s="0" t="n">
        <v>0</v>
      </c>
      <c r="HK86" s="0" t="n">
        <v>0</v>
      </c>
      <c r="HL86" s="0" t="n">
        <v>0</v>
      </c>
      <c r="HM86" s="0" t="n">
        <v>0</v>
      </c>
      <c r="HN86" s="0" t="n">
        <v>0</v>
      </c>
      <c r="HO86" s="0" t="n">
        <v>0</v>
      </c>
      <c r="HP86" s="0" t="n">
        <v>0</v>
      </c>
      <c r="HQ86" s="0" t="n">
        <v>0</v>
      </c>
      <c r="HR86" s="0" t="n">
        <v>0</v>
      </c>
      <c r="HS86" s="0" t="n">
        <v>0</v>
      </c>
      <c r="HT86" s="0" t="n">
        <v>0</v>
      </c>
      <c r="HU86" s="0" t="n">
        <v>0</v>
      </c>
      <c r="HV86" s="0" t="n">
        <v>0</v>
      </c>
      <c r="HW86" s="0" t="n">
        <v>0</v>
      </c>
      <c r="HX86" s="0" t="n">
        <v>0</v>
      </c>
      <c r="HY86" s="0" t="n">
        <v>0</v>
      </c>
      <c r="HZ86" s="0" t="n">
        <v>0</v>
      </c>
      <c r="IA86" s="0" t="n">
        <v>0</v>
      </c>
    </row>
    <row r="87" customFormat="false" ht="16.5" hidden="false" customHeight="false" outlineLevel="0" collapsed="false">
      <c r="A87" s="0" t="n">
        <v>845</v>
      </c>
      <c r="B87" s="19"/>
      <c r="C87" s="19"/>
      <c r="D87" s="19"/>
      <c r="E87" s="19"/>
      <c r="F87" s="19"/>
      <c r="G87" s="19"/>
      <c r="H87" s="19"/>
      <c r="I87" s="19"/>
      <c r="J87" s="19"/>
      <c r="K87" s="19"/>
      <c r="L87" s="19"/>
      <c r="M87" s="19" t="n">
        <v>37828</v>
      </c>
      <c r="N87" s="19"/>
      <c r="O87" s="19"/>
      <c r="P87" s="19"/>
      <c r="Q87" s="19"/>
      <c r="R87" s="19"/>
      <c r="S87" s="19"/>
      <c r="T87" s="19"/>
      <c r="U87" s="19"/>
      <c r="V87" s="19"/>
      <c r="W87" s="19"/>
      <c r="X87" s="19"/>
      <c r="Y87" s="19"/>
      <c r="Z87" s="19"/>
      <c r="AA87" s="19"/>
      <c r="AB87" s="19" t="n">
        <v>38625</v>
      </c>
      <c r="AC87" s="19"/>
      <c r="AD87" s="19"/>
      <c r="AE87" s="19"/>
      <c r="AF87" s="0" t="n">
        <v>0</v>
      </c>
      <c r="AG87" s="0" t="n">
        <v>0</v>
      </c>
      <c r="AH87" s="0" t="n">
        <v>0</v>
      </c>
      <c r="AI87" s="0" t="n">
        <v>0</v>
      </c>
      <c r="AJ87" s="0" t="n">
        <v>0</v>
      </c>
      <c r="AK87" s="0" t="n">
        <v>0</v>
      </c>
      <c r="AL87" s="0" t="n">
        <v>0</v>
      </c>
      <c r="AM87" s="0" t="n">
        <v>0</v>
      </c>
      <c r="AN87" s="0" t="n">
        <v>0</v>
      </c>
      <c r="AO87" s="0" t="n">
        <v>0</v>
      </c>
      <c r="AP87" s="0" t="n">
        <v>0</v>
      </c>
      <c r="AQ87" s="0" t="n">
        <v>0</v>
      </c>
      <c r="AR87" s="0" t="n">
        <v>0</v>
      </c>
      <c r="AS87" s="0" t="n">
        <v>0</v>
      </c>
      <c r="AT87" s="0" t="n">
        <v>0</v>
      </c>
      <c r="AU87" s="0" t="n">
        <v>0</v>
      </c>
      <c r="AV87" s="0" t="n">
        <v>0</v>
      </c>
      <c r="AW87" s="0" t="n">
        <v>0</v>
      </c>
      <c r="AX87" s="0" t="n">
        <v>0</v>
      </c>
      <c r="AY87" s="0" t="n">
        <v>0</v>
      </c>
      <c r="AZ87" s="0" t="n">
        <v>0</v>
      </c>
      <c r="BA87" s="0" t="n">
        <v>0</v>
      </c>
      <c r="BB87" s="0" t="n">
        <v>0</v>
      </c>
      <c r="BC87" s="0" t="n">
        <v>0</v>
      </c>
      <c r="BD87" s="0" t="n">
        <v>0</v>
      </c>
      <c r="BE87" s="0" t="n">
        <v>0</v>
      </c>
      <c r="BF87" s="0" t="n">
        <v>0</v>
      </c>
      <c r="BG87" s="0" t="n">
        <v>0</v>
      </c>
      <c r="BH87" s="0" t="n">
        <v>0</v>
      </c>
      <c r="BI87" s="0" t="n">
        <v>0</v>
      </c>
      <c r="BJ87" s="0" t="n">
        <v>0</v>
      </c>
      <c r="BK87" s="0" t="n">
        <v>0</v>
      </c>
      <c r="BL87" s="0" t="n">
        <v>0</v>
      </c>
      <c r="BM87" s="0" t="n">
        <v>0</v>
      </c>
      <c r="BN87" s="0" t="n">
        <v>0</v>
      </c>
      <c r="BO87" s="0" t="n">
        <v>0</v>
      </c>
      <c r="BP87" s="0" t="n">
        <v>0</v>
      </c>
      <c r="BQ87" s="0" t="n">
        <v>0</v>
      </c>
      <c r="BR87" s="0" t="n">
        <v>0</v>
      </c>
      <c r="BS87" s="0" t="n">
        <v>0</v>
      </c>
      <c r="BT87" s="0" t="n">
        <v>0</v>
      </c>
      <c r="BU87" s="0" t="n">
        <v>5.15000009536743</v>
      </c>
      <c r="BV87" s="0" t="n">
        <v>0</v>
      </c>
      <c r="BW87" s="0" t="n">
        <v>0</v>
      </c>
      <c r="BX87" s="0" t="n">
        <v>0</v>
      </c>
      <c r="BY87" s="0" t="n">
        <v>0</v>
      </c>
      <c r="BZ87" s="0" t="n">
        <v>0</v>
      </c>
      <c r="CA87" s="0" t="n">
        <v>0</v>
      </c>
      <c r="CB87" s="0" t="n">
        <v>0</v>
      </c>
      <c r="CC87" s="0" t="n">
        <v>0</v>
      </c>
      <c r="CD87" s="0" t="n">
        <v>0</v>
      </c>
      <c r="CE87" s="0" t="n">
        <v>0</v>
      </c>
      <c r="CF87" s="0" t="n">
        <v>0</v>
      </c>
      <c r="CG87" s="0" t="n">
        <v>0</v>
      </c>
      <c r="CH87" s="0" t="n">
        <v>0</v>
      </c>
      <c r="CI87" s="0" t="n">
        <v>0</v>
      </c>
      <c r="CJ87" s="0" t="n">
        <v>0</v>
      </c>
      <c r="CK87" s="0" t="n">
        <v>0</v>
      </c>
      <c r="CL87" s="0" t="n">
        <v>0</v>
      </c>
      <c r="CM87" s="0" t="n">
        <v>0</v>
      </c>
      <c r="CN87" s="0" t="n">
        <v>0</v>
      </c>
      <c r="CO87" s="0" t="n">
        <v>0</v>
      </c>
      <c r="CP87" s="0" t="n">
        <v>0</v>
      </c>
      <c r="CQ87" s="0" t="n">
        <v>0</v>
      </c>
      <c r="CR87" s="0" t="n">
        <v>0</v>
      </c>
      <c r="CS87" s="0" t="n">
        <v>0</v>
      </c>
      <c r="CT87" s="0" t="n">
        <v>0</v>
      </c>
      <c r="CU87" s="0" t="n">
        <v>0</v>
      </c>
      <c r="CV87" s="0" t="n">
        <v>0</v>
      </c>
      <c r="CW87" s="0" t="n">
        <v>0</v>
      </c>
      <c r="CX87" s="0" t="n">
        <v>0</v>
      </c>
      <c r="CY87" s="0" t="n">
        <v>0</v>
      </c>
      <c r="CZ87" s="0" t="n">
        <v>0</v>
      </c>
      <c r="DA87" s="0" t="n">
        <v>0</v>
      </c>
      <c r="DB87" s="0" t="n">
        <v>0</v>
      </c>
      <c r="DC87" s="0" t="n">
        <v>0</v>
      </c>
      <c r="DD87" s="0" t="n">
        <v>0</v>
      </c>
      <c r="DE87" s="0" t="n">
        <v>0</v>
      </c>
      <c r="DF87" s="0" t="n">
        <v>0</v>
      </c>
      <c r="DG87" s="0" t="n">
        <v>0</v>
      </c>
      <c r="DH87" s="0" t="n">
        <v>0</v>
      </c>
      <c r="DI87" s="0" t="n">
        <v>0</v>
      </c>
      <c r="DJ87" s="0" t="n">
        <v>0</v>
      </c>
      <c r="DK87" s="0" t="n">
        <v>0</v>
      </c>
      <c r="DL87" s="0" t="n">
        <v>0</v>
      </c>
      <c r="DM87" s="0" t="n">
        <v>0</v>
      </c>
      <c r="DN87" s="0" t="n">
        <v>0</v>
      </c>
      <c r="DO87" s="0" t="n">
        <v>0</v>
      </c>
      <c r="DP87" s="0" t="n">
        <v>0</v>
      </c>
      <c r="DQ87" s="0" t="n">
        <v>0</v>
      </c>
      <c r="DR87" s="0" t="n">
        <v>0</v>
      </c>
      <c r="DS87" s="0" t="n">
        <v>0</v>
      </c>
      <c r="DT87" s="0" t="n">
        <v>0</v>
      </c>
      <c r="DU87" s="0" t="n">
        <v>0</v>
      </c>
      <c r="DV87" s="0" t="n">
        <v>0</v>
      </c>
      <c r="DW87" s="0" t="n">
        <v>0</v>
      </c>
      <c r="DX87" s="0" t="n">
        <v>0</v>
      </c>
      <c r="DY87" s="0" t="n">
        <v>0</v>
      </c>
      <c r="DZ87" s="0" t="n">
        <v>0</v>
      </c>
      <c r="EA87" s="0" t="n">
        <v>0</v>
      </c>
      <c r="EB87" s="0" t="n">
        <v>0</v>
      </c>
      <c r="EC87" s="0" t="n">
        <v>0</v>
      </c>
      <c r="ED87" s="0" t="n">
        <v>0</v>
      </c>
      <c r="EE87" s="0" t="n">
        <v>0</v>
      </c>
      <c r="EF87" s="0" t="n">
        <v>0</v>
      </c>
      <c r="EG87" s="0" t="n">
        <v>0</v>
      </c>
      <c r="EH87" s="0" t="n">
        <v>0</v>
      </c>
      <c r="EI87" s="0" t="n">
        <v>0</v>
      </c>
      <c r="EJ87" s="0" t="n">
        <v>0</v>
      </c>
      <c r="EK87" s="0" t="n">
        <v>0</v>
      </c>
      <c r="EL87" s="0" t="n">
        <v>0</v>
      </c>
      <c r="EM87" s="0" t="n">
        <v>0</v>
      </c>
      <c r="EN87" s="0" t="n">
        <v>0</v>
      </c>
      <c r="EO87" s="0" t="n">
        <v>0</v>
      </c>
      <c r="EP87" s="0" t="n">
        <v>0</v>
      </c>
      <c r="EQ87" s="0" t="n">
        <v>0</v>
      </c>
      <c r="ER87" s="0" t="n">
        <v>0</v>
      </c>
      <c r="ES87" s="0" t="n">
        <v>0</v>
      </c>
      <c r="ET87" s="0" t="n">
        <v>0</v>
      </c>
      <c r="EU87" s="0" t="n">
        <v>0</v>
      </c>
      <c r="EV87" s="0" t="n">
        <v>0</v>
      </c>
      <c r="EW87" s="0" t="n">
        <v>0</v>
      </c>
      <c r="EX87" s="0" t="n">
        <v>0</v>
      </c>
      <c r="EY87" s="0" t="n">
        <v>0</v>
      </c>
      <c r="EZ87" s="0" t="n">
        <v>0</v>
      </c>
      <c r="FA87" s="0" t="n">
        <v>0</v>
      </c>
      <c r="FB87" s="0" t="n">
        <v>0</v>
      </c>
      <c r="FC87" s="0" t="n">
        <v>0</v>
      </c>
      <c r="FD87" s="0" t="n">
        <v>0</v>
      </c>
      <c r="FE87" s="0" t="n">
        <v>0</v>
      </c>
      <c r="FF87" s="0" t="n">
        <v>0</v>
      </c>
      <c r="FG87" s="0" t="n">
        <v>0</v>
      </c>
      <c r="FH87" s="0" t="n">
        <v>0</v>
      </c>
      <c r="FI87" s="0" t="n">
        <v>0</v>
      </c>
      <c r="FJ87" s="0" t="n">
        <v>0</v>
      </c>
      <c r="FK87" s="0" t="n">
        <v>0</v>
      </c>
      <c r="FL87" s="0" t="n">
        <v>0</v>
      </c>
      <c r="FM87" s="0" t="n">
        <v>0</v>
      </c>
      <c r="FN87" s="0" t="n">
        <v>0</v>
      </c>
      <c r="FO87" s="0" t="n">
        <v>0</v>
      </c>
      <c r="FP87" s="0" t="n">
        <v>0</v>
      </c>
      <c r="FQ87" s="0" t="n">
        <v>0</v>
      </c>
      <c r="FR87" s="0" t="n">
        <v>0</v>
      </c>
      <c r="FS87" s="0" t="n">
        <v>0</v>
      </c>
      <c r="FT87" s="0" t="n">
        <v>0</v>
      </c>
      <c r="FU87" s="0" t="n">
        <v>0</v>
      </c>
      <c r="FV87" s="0" t="n">
        <v>0</v>
      </c>
      <c r="FW87" s="0" t="n">
        <v>0</v>
      </c>
      <c r="FX87" s="0" t="n">
        <v>0</v>
      </c>
      <c r="FY87" s="0" t="n">
        <v>0</v>
      </c>
      <c r="FZ87" s="0" t="n">
        <v>0</v>
      </c>
      <c r="GA87" s="0" t="n">
        <v>0</v>
      </c>
      <c r="GB87" s="0" t="n">
        <v>0</v>
      </c>
      <c r="GC87" s="0" t="n">
        <v>0</v>
      </c>
      <c r="GD87" s="0" t="n">
        <v>0</v>
      </c>
      <c r="GE87" s="0" t="n">
        <v>0</v>
      </c>
      <c r="GF87" s="0" t="n">
        <v>0</v>
      </c>
      <c r="GG87" s="0" t="n">
        <v>0</v>
      </c>
      <c r="GH87" s="0" t="n">
        <v>0</v>
      </c>
      <c r="GI87" s="0" t="n">
        <v>0</v>
      </c>
      <c r="GJ87" s="0" t="n">
        <v>0</v>
      </c>
      <c r="GK87" s="0" t="n">
        <v>0</v>
      </c>
      <c r="GL87" s="0" t="n">
        <v>0</v>
      </c>
      <c r="GM87" s="0" t="n">
        <v>0</v>
      </c>
      <c r="GN87" s="0" t="n">
        <v>0</v>
      </c>
      <c r="GV87" s="0" t="s">
        <v>3002</v>
      </c>
      <c r="GX87" s="0" t="n">
        <v>0</v>
      </c>
      <c r="GY87" s="0" t="n">
        <v>0</v>
      </c>
      <c r="GZ87" s="0" t="n">
        <v>0</v>
      </c>
      <c r="HA87" s="0" t="n">
        <v>0</v>
      </c>
      <c r="HB87" s="0" t="n">
        <v>0</v>
      </c>
      <c r="HC87" s="0" t="n">
        <v>0</v>
      </c>
      <c r="HD87" s="0" t="n">
        <v>0</v>
      </c>
      <c r="HE87" s="0" t="n">
        <v>0</v>
      </c>
      <c r="HF87" s="0" t="n">
        <v>0</v>
      </c>
      <c r="HG87" s="0" t="n">
        <v>0</v>
      </c>
      <c r="HH87" s="0" t="n">
        <v>0</v>
      </c>
      <c r="HI87" s="0" t="n">
        <v>0</v>
      </c>
      <c r="HJ87" s="0" t="n">
        <v>0</v>
      </c>
      <c r="HK87" s="0" t="n">
        <v>0</v>
      </c>
      <c r="HL87" s="0" t="n">
        <v>0</v>
      </c>
      <c r="HM87" s="0" t="n">
        <v>0</v>
      </c>
      <c r="HN87" s="0" t="n">
        <v>0</v>
      </c>
      <c r="HO87" s="0" t="n">
        <v>0</v>
      </c>
      <c r="HP87" s="0" t="n">
        <v>0</v>
      </c>
      <c r="HQ87" s="0" t="n">
        <v>0</v>
      </c>
      <c r="HR87" s="0" t="n">
        <v>0</v>
      </c>
      <c r="HS87" s="0" t="n">
        <v>0</v>
      </c>
      <c r="HT87" s="0" t="n">
        <v>0</v>
      </c>
      <c r="HU87" s="0" t="n">
        <v>0</v>
      </c>
      <c r="HV87" s="0" t="n">
        <v>0</v>
      </c>
      <c r="HW87" s="0" t="n">
        <v>0</v>
      </c>
      <c r="HX87" s="0" t="n">
        <v>0</v>
      </c>
      <c r="HY87" s="0" t="n">
        <v>0</v>
      </c>
      <c r="HZ87" s="0" t="n">
        <v>0</v>
      </c>
      <c r="IA87" s="0" t="n">
        <v>0</v>
      </c>
    </row>
    <row r="88" customFormat="false" ht="16.5" hidden="false" customHeight="false" outlineLevel="0" collapsed="false">
      <c r="A88" s="0" t="n">
        <v>847</v>
      </c>
      <c r="B88" s="19" t="n">
        <v>36892</v>
      </c>
      <c r="C88" s="19"/>
      <c r="D88" s="19"/>
      <c r="E88" s="19" t="n">
        <v>36892</v>
      </c>
      <c r="F88" s="19"/>
      <c r="G88" s="19"/>
      <c r="H88" s="19"/>
      <c r="I88" s="19"/>
      <c r="J88" s="19"/>
      <c r="K88" s="19"/>
      <c r="L88" s="19"/>
      <c r="M88" s="19"/>
      <c r="N88" s="19"/>
      <c r="O88" s="19"/>
      <c r="P88" s="19"/>
      <c r="Q88" s="19" t="n">
        <v>37986</v>
      </c>
      <c r="R88" s="19"/>
      <c r="S88" s="19"/>
      <c r="T88" s="19" t="n">
        <v>37986</v>
      </c>
      <c r="U88" s="19"/>
      <c r="V88" s="19"/>
      <c r="W88" s="19"/>
      <c r="X88" s="19"/>
      <c r="Y88" s="19"/>
      <c r="Z88" s="19"/>
      <c r="AA88" s="19"/>
      <c r="AB88" s="19"/>
      <c r="AC88" s="19"/>
      <c r="AD88" s="19"/>
      <c r="AE88" s="19"/>
      <c r="AF88" s="0" t="n">
        <v>1.60000002384186</v>
      </c>
      <c r="AG88" s="0" t="n">
        <v>0</v>
      </c>
      <c r="AH88" s="0" t="n">
        <v>0</v>
      </c>
      <c r="AI88" s="0" t="n">
        <v>1.5</v>
      </c>
      <c r="AJ88" s="0" t="n">
        <v>0</v>
      </c>
      <c r="AK88" s="0" t="n">
        <v>0</v>
      </c>
      <c r="AL88" s="0" t="n">
        <v>0</v>
      </c>
      <c r="AM88" s="0" t="n">
        <v>0</v>
      </c>
      <c r="AN88" s="0" t="n">
        <v>0</v>
      </c>
      <c r="AO88" s="0" t="n">
        <v>0</v>
      </c>
      <c r="AP88" s="0" t="n">
        <v>0</v>
      </c>
      <c r="AQ88" s="0" t="n">
        <v>0</v>
      </c>
      <c r="AR88" s="0" t="n">
        <v>0</v>
      </c>
      <c r="AS88" s="0" t="n">
        <v>0</v>
      </c>
      <c r="AT88" s="0" t="n">
        <v>0</v>
      </c>
      <c r="AU88" s="0" t="n">
        <v>0</v>
      </c>
      <c r="AV88" s="0" t="n">
        <v>0</v>
      </c>
      <c r="AW88" s="0" t="n">
        <v>0</v>
      </c>
      <c r="AX88" s="0" t="n">
        <v>0</v>
      </c>
      <c r="AY88" s="0" t="n">
        <v>0</v>
      </c>
      <c r="AZ88" s="0" t="n">
        <v>0</v>
      </c>
      <c r="BA88" s="0" t="n">
        <v>0</v>
      </c>
      <c r="BB88" s="0" t="n">
        <v>0</v>
      </c>
      <c r="BC88" s="0" t="n">
        <v>0</v>
      </c>
      <c r="BD88" s="0" t="n">
        <v>0</v>
      </c>
      <c r="BE88" s="0" t="n">
        <v>0</v>
      </c>
      <c r="BF88" s="0" t="n">
        <v>0</v>
      </c>
      <c r="BG88" s="0" t="n">
        <v>0</v>
      </c>
      <c r="BH88" s="0" t="n">
        <v>0</v>
      </c>
      <c r="BI88" s="0" t="n">
        <v>0</v>
      </c>
      <c r="BJ88" s="0" t="n">
        <v>0</v>
      </c>
      <c r="BK88" s="0" t="n">
        <v>0</v>
      </c>
      <c r="BL88" s="0" t="n">
        <v>0</v>
      </c>
      <c r="BM88" s="0" t="n">
        <v>0</v>
      </c>
      <c r="BN88" s="0" t="n">
        <v>0</v>
      </c>
      <c r="BO88" s="0" t="n">
        <v>0</v>
      </c>
      <c r="BP88" s="0" t="n">
        <v>0</v>
      </c>
      <c r="BQ88" s="0" t="n">
        <v>0</v>
      </c>
      <c r="BR88" s="0" t="n">
        <v>0</v>
      </c>
      <c r="BS88" s="0" t="n">
        <v>0</v>
      </c>
      <c r="BT88" s="0" t="n">
        <v>0</v>
      </c>
      <c r="BU88" s="0" t="n">
        <v>0</v>
      </c>
      <c r="BV88" s="0" t="n">
        <v>0</v>
      </c>
      <c r="BW88" s="0" t="n">
        <v>0</v>
      </c>
      <c r="BX88" s="0" t="n">
        <v>0</v>
      </c>
      <c r="BY88" s="0" t="n">
        <v>0</v>
      </c>
      <c r="BZ88" s="0" t="n">
        <v>0</v>
      </c>
      <c r="CA88" s="0" t="n">
        <v>0</v>
      </c>
      <c r="CB88" s="0" t="n">
        <v>0</v>
      </c>
      <c r="CC88" s="0" t="n">
        <v>0</v>
      </c>
      <c r="CD88" s="0" t="n">
        <v>0</v>
      </c>
      <c r="CE88" s="0" t="n">
        <v>0</v>
      </c>
      <c r="CF88" s="0" t="n">
        <v>0</v>
      </c>
      <c r="CG88" s="0" t="n">
        <v>0</v>
      </c>
      <c r="CH88" s="0" t="n">
        <v>0</v>
      </c>
      <c r="CI88" s="0" t="n">
        <v>0</v>
      </c>
      <c r="CJ88" s="0" t="n">
        <v>0</v>
      </c>
      <c r="CK88" s="0" t="n">
        <v>0</v>
      </c>
      <c r="CL88" s="0" t="n">
        <v>0</v>
      </c>
      <c r="CM88" s="0" t="n">
        <v>0</v>
      </c>
      <c r="CN88" s="0" t="n">
        <v>0</v>
      </c>
      <c r="CO88" s="0" t="n">
        <v>0</v>
      </c>
      <c r="CP88" s="0" t="n">
        <v>0</v>
      </c>
      <c r="CQ88" s="0" t="n">
        <v>0</v>
      </c>
      <c r="CR88" s="0" t="n">
        <v>0</v>
      </c>
      <c r="CS88" s="0" t="n">
        <v>0</v>
      </c>
      <c r="CT88" s="0" t="n">
        <v>0</v>
      </c>
      <c r="CU88" s="0" t="n">
        <v>0</v>
      </c>
      <c r="CV88" s="0" t="n">
        <v>0</v>
      </c>
      <c r="CW88" s="0" t="n">
        <v>0</v>
      </c>
      <c r="CX88" s="0" t="n">
        <v>0</v>
      </c>
      <c r="CY88" s="0" t="n">
        <v>0</v>
      </c>
      <c r="CZ88" s="0" t="n">
        <v>0</v>
      </c>
      <c r="DA88" s="0" t="n">
        <v>0</v>
      </c>
      <c r="DB88" s="0" t="n">
        <v>0</v>
      </c>
      <c r="DC88" s="0" t="n">
        <v>0.0710000023245812</v>
      </c>
      <c r="DD88" s="0" t="n">
        <v>0</v>
      </c>
      <c r="DE88" s="0" t="n">
        <v>0</v>
      </c>
      <c r="DF88" s="0" t="n">
        <v>0.0320000015199184</v>
      </c>
      <c r="DG88" s="0" t="n">
        <v>0</v>
      </c>
      <c r="DH88" s="0" t="n">
        <v>0</v>
      </c>
      <c r="DI88" s="0" t="n">
        <v>0</v>
      </c>
      <c r="DJ88" s="0" t="n">
        <v>0</v>
      </c>
      <c r="DK88" s="0" t="n">
        <v>0</v>
      </c>
      <c r="DL88" s="0" t="n">
        <v>0</v>
      </c>
      <c r="DM88" s="0" t="n">
        <v>0</v>
      </c>
      <c r="DN88" s="0" t="n">
        <v>0</v>
      </c>
      <c r="DO88" s="0" t="n">
        <v>0</v>
      </c>
      <c r="DP88" s="0" t="n">
        <v>0</v>
      </c>
      <c r="DQ88" s="0" t="n">
        <v>0</v>
      </c>
      <c r="DR88" s="0" t="n">
        <v>0</v>
      </c>
      <c r="DS88" s="0" t="n">
        <v>0</v>
      </c>
      <c r="DT88" s="0" t="n">
        <v>0</v>
      </c>
      <c r="DU88" s="0" t="n">
        <v>0</v>
      </c>
      <c r="DV88" s="0" t="n">
        <v>0</v>
      </c>
      <c r="DW88" s="0" t="n">
        <v>0</v>
      </c>
      <c r="DX88" s="0" t="n">
        <v>0</v>
      </c>
      <c r="DY88" s="0" t="n">
        <v>0</v>
      </c>
      <c r="DZ88" s="0" t="n">
        <v>0</v>
      </c>
      <c r="EA88" s="0" t="n">
        <v>0</v>
      </c>
      <c r="EB88" s="0" t="n">
        <v>0</v>
      </c>
      <c r="EC88" s="0" t="n">
        <v>0</v>
      </c>
      <c r="ED88" s="0" t="n">
        <v>0</v>
      </c>
      <c r="EE88" s="0" t="n">
        <v>0</v>
      </c>
      <c r="EF88" s="0" t="n">
        <v>0</v>
      </c>
      <c r="EG88" s="0" t="n">
        <v>0</v>
      </c>
      <c r="EH88" s="0" t="n">
        <v>0</v>
      </c>
      <c r="EI88" s="0" t="n">
        <v>0</v>
      </c>
      <c r="EJ88" s="0" t="n">
        <v>0</v>
      </c>
      <c r="EK88" s="0" t="n">
        <v>0</v>
      </c>
      <c r="EL88" s="0" t="n">
        <v>0</v>
      </c>
      <c r="EM88" s="0" t="n">
        <v>0</v>
      </c>
      <c r="EN88" s="0" t="n">
        <v>0</v>
      </c>
      <c r="EO88" s="0" t="n">
        <v>0</v>
      </c>
      <c r="EP88" s="0" t="n">
        <v>0</v>
      </c>
      <c r="EQ88" s="0" t="n">
        <v>0</v>
      </c>
      <c r="ER88" s="0" t="n">
        <v>0</v>
      </c>
      <c r="ES88" s="0" t="n">
        <v>0</v>
      </c>
      <c r="ET88" s="0" t="n">
        <v>0</v>
      </c>
      <c r="EU88" s="0" t="n">
        <v>0</v>
      </c>
      <c r="EV88" s="0" t="n">
        <v>0</v>
      </c>
      <c r="EW88" s="0" t="n">
        <v>0</v>
      </c>
      <c r="EX88" s="0" t="n">
        <v>0</v>
      </c>
      <c r="EY88" s="0" t="n">
        <v>0</v>
      </c>
      <c r="EZ88" s="0" t="n">
        <v>0</v>
      </c>
      <c r="FA88" s="0" t="n">
        <v>0</v>
      </c>
      <c r="FB88" s="0" t="n">
        <v>0</v>
      </c>
      <c r="FC88" s="0" t="n">
        <v>0</v>
      </c>
      <c r="FD88" s="0" t="n">
        <v>0</v>
      </c>
      <c r="FE88" s="0" t="n">
        <v>0</v>
      </c>
      <c r="FF88" s="0" t="n">
        <v>0</v>
      </c>
      <c r="FG88" s="0" t="n">
        <v>0</v>
      </c>
      <c r="FH88" s="0" t="n">
        <v>0</v>
      </c>
      <c r="FI88" s="0" t="n">
        <v>0</v>
      </c>
      <c r="FJ88" s="0" t="n">
        <v>0</v>
      </c>
      <c r="FK88" s="0" t="n">
        <v>0</v>
      </c>
      <c r="FL88" s="0" t="n">
        <v>0</v>
      </c>
      <c r="FM88" s="0" t="n">
        <v>0</v>
      </c>
      <c r="FN88" s="0" t="n">
        <v>0</v>
      </c>
      <c r="FO88" s="0" t="n">
        <v>0</v>
      </c>
      <c r="FP88" s="0" t="n">
        <v>0</v>
      </c>
      <c r="FQ88" s="0" t="n">
        <v>0</v>
      </c>
      <c r="FR88" s="0" t="n">
        <v>0</v>
      </c>
      <c r="FS88" s="0" t="n">
        <v>0</v>
      </c>
      <c r="FT88" s="0" t="n">
        <v>0</v>
      </c>
      <c r="FU88" s="0" t="n">
        <v>0</v>
      </c>
      <c r="FV88" s="0" t="n">
        <v>0</v>
      </c>
      <c r="FW88" s="0" t="n">
        <v>0</v>
      </c>
      <c r="FX88" s="0" t="n">
        <v>0</v>
      </c>
      <c r="FY88" s="0" t="n">
        <v>0</v>
      </c>
      <c r="FZ88" s="0" t="n">
        <v>0</v>
      </c>
      <c r="GA88" s="0" t="n">
        <v>0</v>
      </c>
      <c r="GB88" s="0" t="n">
        <v>0</v>
      </c>
      <c r="GC88" s="0" t="n">
        <v>0</v>
      </c>
      <c r="GD88" s="0" t="n">
        <v>0</v>
      </c>
      <c r="GE88" s="0" t="n">
        <v>0</v>
      </c>
      <c r="GF88" s="0" t="n">
        <v>0</v>
      </c>
      <c r="GG88" s="0" t="n">
        <v>0</v>
      </c>
      <c r="GH88" s="0" t="n">
        <v>0</v>
      </c>
      <c r="GI88" s="0" t="n">
        <v>0</v>
      </c>
      <c r="GJ88" s="0" t="n">
        <v>0</v>
      </c>
      <c r="GK88" s="0" t="n">
        <v>0</v>
      </c>
      <c r="GL88" s="0" t="n">
        <v>0</v>
      </c>
      <c r="GM88" s="0" t="n">
        <v>0</v>
      </c>
      <c r="GN88" s="0" t="n">
        <v>0</v>
      </c>
      <c r="GO88" s="0" t="s">
        <v>3003</v>
      </c>
      <c r="GP88" s="0" t="s">
        <v>3003</v>
      </c>
      <c r="GX88" s="0" t="n">
        <v>0</v>
      </c>
      <c r="GY88" s="0" t="n">
        <v>0</v>
      </c>
      <c r="GZ88" s="0" t="n">
        <v>0</v>
      </c>
      <c r="HA88" s="0" t="n">
        <v>0</v>
      </c>
      <c r="HB88" s="0" t="n">
        <v>0</v>
      </c>
      <c r="HC88" s="0" t="n">
        <v>0</v>
      </c>
      <c r="HD88" s="0" t="n">
        <v>0</v>
      </c>
      <c r="HE88" s="0" t="n">
        <v>0</v>
      </c>
      <c r="HF88" s="0" t="n">
        <v>0</v>
      </c>
      <c r="HG88" s="0" t="n">
        <v>0</v>
      </c>
      <c r="HH88" s="0" t="n">
        <v>0</v>
      </c>
      <c r="HI88" s="0" t="n">
        <v>0</v>
      </c>
      <c r="HJ88" s="0" t="n">
        <v>0</v>
      </c>
      <c r="HK88" s="0" t="n">
        <v>0</v>
      </c>
      <c r="HL88" s="0" t="n">
        <v>0</v>
      </c>
      <c r="HM88" s="0" t="n">
        <v>0</v>
      </c>
      <c r="HN88" s="0" t="n">
        <v>0</v>
      </c>
      <c r="HO88" s="0" t="n">
        <v>0</v>
      </c>
      <c r="HP88" s="0" t="n">
        <v>0</v>
      </c>
      <c r="HQ88" s="0" t="n">
        <v>0</v>
      </c>
      <c r="HR88" s="0" t="n">
        <v>0</v>
      </c>
      <c r="HS88" s="0" t="n">
        <v>0</v>
      </c>
      <c r="HT88" s="0" t="n">
        <v>0</v>
      </c>
      <c r="HU88" s="0" t="n">
        <v>0</v>
      </c>
      <c r="HV88" s="0" t="n">
        <v>0</v>
      </c>
      <c r="HW88" s="0" t="n">
        <v>0</v>
      </c>
      <c r="HX88" s="0" t="n">
        <v>0</v>
      </c>
      <c r="HY88" s="0" t="n">
        <v>0</v>
      </c>
      <c r="HZ88" s="0" t="n">
        <v>0</v>
      </c>
      <c r="IA88" s="0" t="n">
        <v>0</v>
      </c>
    </row>
    <row r="89" customFormat="false" ht="16.5" hidden="false" customHeight="false" outlineLevel="0" collapsed="false">
      <c r="A89" s="0" t="n">
        <v>848</v>
      </c>
      <c r="B89" s="19" t="n">
        <v>36895</v>
      </c>
      <c r="C89" s="19"/>
      <c r="D89" s="19"/>
      <c r="E89" s="19"/>
      <c r="F89" s="19"/>
      <c r="G89" s="19"/>
      <c r="H89" s="19"/>
      <c r="I89" s="19"/>
      <c r="J89" s="19"/>
      <c r="K89" s="19"/>
      <c r="L89" s="19"/>
      <c r="M89" s="19"/>
      <c r="N89" s="19"/>
      <c r="O89" s="19"/>
      <c r="P89" s="19"/>
      <c r="Q89" s="19" t="n">
        <v>37864</v>
      </c>
      <c r="R89" s="19"/>
      <c r="S89" s="19"/>
      <c r="T89" s="19"/>
      <c r="U89" s="19"/>
      <c r="V89" s="19"/>
      <c r="W89" s="19"/>
      <c r="X89" s="19"/>
      <c r="Y89" s="19"/>
      <c r="Z89" s="19"/>
      <c r="AA89" s="19"/>
      <c r="AB89" s="19"/>
      <c r="AC89" s="19"/>
      <c r="AD89" s="19"/>
      <c r="AE89" s="19"/>
      <c r="AF89" s="0" t="n">
        <v>1.75</v>
      </c>
      <c r="AG89" s="0" t="n">
        <v>0</v>
      </c>
      <c r="AH89" s="0" t="n">
        <v>0</v>
      </c>
      <c r="AI89" s="0" t="n">
        <v>0</v>
      </c>
      <c r="AJ89" s="0" t="n">
        <v>0</v>
      </c>
      <c r="AK89" s="0" t="n">
        <v>0</v>
      </c>
      <c r="AL89" s="0" t="n">
        <v>0</v>
      </c>
      <c r="AM89" s="0" t="n">
        <v>0</v>
      </c>
      <c r="AN89" s="0" t="n">
        <v>0</v>
      </c>
      <c r="AO89" s="0" t="n">
        <v>0</v>
      </c>
      <c r="AP89" s="0" t="n">
        <v>0</v>
      </c>
      <c r="AQ89" s="0" t="n">
        <v>0</v>
      </c>
      <c r="AR89" s="0" t="n">
        <v>0</v>
      </c>
      <c r="AS89" s="0" t="n">
        <v>0</v>
      </c>
      <c r="AT89" s="0" t="n">
        <v>0</v>
      </c>
      <c r="AU89" s="0" t="n">
        <v>0</v>
      </c>
      <c r="AV89" s="0" t="n">
        <v>0</v>
      </c>
      <c r="AW89" s="0" t="n">
        <v>0</v>
      </c>
      <c r="AX89" s="0" t="n">
        <v>0</v>
      </c>
      <c r="AY89" s="0" t="n">
        <v>0</v>
      </c>
      <c r="AZ89" s="0" t="n">
        <v>0</v>
      </c>
      <c r="BA89" s="0" t="n">
        <v>0</v>
      </c>
      <c r="BB89" s="0" t="n">
        <v>0</v>
      </c>
      <c r="BC89" s="0" t="n">
        <v>0</v>
      </c>
      <c r="BD89" s="0" t="n">
        <v>0</v>
      </c>
      <c r="BE89" s="0" t="n">
        <v>0</v>
      </c>
      <c r="BF89" s="0" t="n">
        <v>0</v>
      </c>
      <c r="BG89" s="0" t="n">
        <v>0</v>
      </c>
      <c r="BH89" s="0" t="n">
        <v>0</v>
      </c>
      <c r="BI89" s="0" t="n">
        <v>0</v>
      </c>
      <c r="BJ89" s="0" t="n">
        <v>0</v>
      </c>
      <c r="BK89" s="0" t="n">
        <v>0</v>
      </c>
      <c r="BL89" s="0" t="n">
        <v>0</v>
      </c>
      <c r="BM89" s="0" t="n">
        <v>0</v>
      </c>
      <c r="BN89" s="0" t="n">
        <v>0</v>
      </c>
      <c r="BO89" s="0" t="n">
        <v>0</v>
      </c>
      <c r="BP89" s="0" t="n">
        <v>0</v>
      </c>
      <c r="BQ89" s="0" t="n">
        <v>0</v>
      </c>
      <c r="BR89" s="0" t="n">
        <v>0</v>
      </c>
      <c r="BS89" s="0" t="n">
        <v>0</v>
      </c>
      <c r="BT89" s="0" t="n">
        <v>0</v>
      </c>
      <c r="BU89" s="0" t="n">
        <v>0</v>
      </c>
      <c r="BV89" s="0" t="n">
        <v>0</v>
      </c>
      <c r="BW89" s="0" t="n">
        <v>0</v>
      </c>
      <c r="BX89" s="0" t="n">
        <v>0</v>
      </c>
      <c r="BY89" s="0" t="n">
        <v>0</v>
      </c>
      <c r="BZ89" s="0" t="n">
        <v>0</v>
      </c>
      <c r="CA89" s="0" t="n">
        <v>0</v>
      </c>
      <c r="CB89" s="0" t="n">
        <v>0</v>
      </c>
      <c r="CC89" s="0" t="n">
        <v>0</v>
      </c>
      <c r="CD89" s="0" t="n">
        <v>0</v>
      </c>
      <c r="CE89" s="0" t="n">
        <v>0</v>
      </c>
      <c r="CF89" s="0" t="n">
        <v>0</v>
      </c>
      <c r="CG89" s="0" t="n">
        <v>0</v>
      </c>
      <c r="CH89" s="0" t="n">
        <v>0</v>
      </c>
      <c r="CI89" s="0" t="n">
        <v>0</v>
      </c>
      <c r="CJ89" s="0" t="n">
        <v>0</v>
      </c>
      <c r="CK89" s="0" t="n">
        <v>0</v>
      </c>
      <c r="CL89" s="0" t="n">
        <v>0</v>
      </c>
      <c r="CM89" s="0" t="n">
        <v>0</v>
      </c>
      <c r="CN89" s="0" t="n">
        <v>0</v>
      </c>
      <c r="CO89" s="0" t="n">
        <v>0</v>
      </c>
      <c r="CP89" s="0" t="n">
        <v>0</v>
      </c>
      <c r="CQ89" s="0" t="n">
        <v>0</v>
      </c>
      <c r="CR89" s="0" t="n">
        <v>0</v>
      </c>
      <c r="CS89" s="0" t="n">
        <v>0</v>
      </c>
      <c r="CT89" s="0" t="n">
        <v>0</v>
      </c>
      <c r="CU89" s="0" t="n">
        <v>0</v>
      </c>
      <c r="CV89" s="0" t="n">
        <v>0</v>
      </c>
      <c r="CW89" s="0" t="n">
        <v>0</v>
      </c>
      <c r="CX89" s="0" t="n">
        <v>0</v>
      </c>
      <c r="CY89" s="0" t="n">
        <v>0</v>
      </c>
      <c r="CZ89" s="0" t="n">
        <v>0</v>
      </c>
      <c r="DA89" s="0" t="n">
        <v>0</v>
      </c>
      <c r="DB89" s="0" t="n">
        <v>0</v>
      </c>
      <c r="DC89" s="0" t="n">
        <v>0.00389999989420176</v>
      </c>
      <c r="DD89" s="0" t="n">
        <v>0</v>
      </c>
      <c r="DE89" s="0" t="n">
        <v>0</v>
      </c>
      <c r="DF89" s="0" t="n">
        <v>0</v>
      </c>
      <c r="DG89" s="0" t="n">
        <v>0</v>
      </c>
      <c r="DH89" s="0" t="n">
        <v>0</v>
      </c>
      <c r="DI89" s="0" t="n">
        <v>0</v>
      </c>
      <c r="DJ89" s="0" t="n">
        <v>0</v>
      </c>
      <c r="DK89" s="0" t="n">
        <v>0</v>
      </c>
      <c r="DL89" s="0" t="n">
        <v>0</v>
      </c>
      <c r="DM89" s="0" t="n">
        <v>0</v>
      </c>
      <c r="DN89" s="0" t="n">
        <v>0</v>
      </c>
      <c r="DO89" s="0" t="n">
        <v>0</v>
      </c>
      <c r="DP89" s="0" t="n">
        <v>0</v>
      </c>
      <c r="DQ89" s="0" t="n">
        <v>0</v>
      </c>
      <c r="DR89" s="0" t="n">
        <v>0</v>
      </c>
      <c r="DS89" s="0" t="n">
        <v>0</v>
      </c>
      <c r="DT89" s="0" t="n">
        <v>0</v>
      </c>
      <c r="DU89" s="0" t="n">
        <v>0</v>
      </c>
      <c r="DV89" s="0" t="n">
        <v>0</v>
      </c>
      <c r="DW89" s="0" t="n">
        <v>0</v>
      </c>
      <c r="DX89" s="0" t="n">
        <v>0</v>
      </c>
      <c r="DY89" s="0" t="n">
        <v>0</v>
      </c>
      <c r="DZ89" s="0" t="n">
        <v>0</v>
      </c>
      <c r="EA89" s="0" t="n">
        <v>0</v>
      </c>
      <c r="EB89" s="0" t="n">
        <v>0</v>
      </c>
      <c r="EC89" s="0" t="n">
        <v>0</v>
      </c>
      <c r="ED89" s="0" t="n">
        <v>0</v>
      </c>
      <c r="EE89" s="0" t="n">
        <v>0</v>
      </c>
      <c r="EF89" s="0" t="n">
        <v>0</v>
      </c>
      <c r="EG89" s="0" t="n">
        <v>0</v>
      </c>
      <c r="EH89" s="0" t="n">
        <v>0</v>
      </c>
      <c r="EI89" s="0" t="n">
        <v>0</v>
      </c>
      <c r="EJ89" s="0" t="n">
        <v>0</v>
      </c>
      <c r="EK89" s="0" t="n">
        <v>0</v>
      </c>
      <c r="EL89" s="0" t="n">
        <v>0</v>
      </c>
      <c r="EM89" s="0" t="n">
        <v>0</v>
      </c>
      <c r="EN89" s="0" t="n">
        <v>0</v>
      </c>
      <c r="EO89" s="0" t="n">
        <v>0</v>
      </c>
      <c r="EP89" s="0" t="n">
        <v>0</v>
      </c>
      <c r="EQ89" s="0" t="n">
        <v>0</v>
      </c>
      <c r="ER89" s="0" t="n">
        <v>0</v>
      </c>
      <c r="ES89" s="0" t="n">
        <v>0</v>
      </c>
      <c r="ET89" s="0" t="n">
        <v>0</v>
      </c>
      <c r="EU89" s="0" t="n">
        <v>0</v>
      </c>
      <c r="EV89" s="0" t="n">
        <v>0</v>
      </c>
      <c r="EW89" s="0" t="n">
        <v>0</v>
      </c>
      <c r="EX89" s="0" t="n">
        <v>0</v>
      </c>
      <c r="EY89" s="0" t="n">
        <v>0</v>
      </c>
      <c r="EZ89" s="0" t="n">
        <v>0</v>
      </c>
      <c r="FA89" s="0" t="n">
        <v>0</v>
      </c>
      <c r="FB89" s="0" t="n">
        <v>0</v>
      </c>
      <c r="FC89" s="0" t="n">
        <v>0</v>
      </c>
      <c r="FD89" s="0" t="n">
        <v>0</v>
      </c>
      <c r="FE89" s="0" t="n">
        <v>0</v>
      </c>
      <c r="FF89" s="0" t="n">
        <v>0</v>
      </c>
      <c r="FG89" s="0" t="n">
        <v>0</v>
      </c>
      <c r="FH89" s="0" t="n">
        <v>0</v>
      </c>
      <c r="FI89" s="0" t="n">
        <v>0</v>
      </c>
      <c r="FJ89" s="0" t="n">
        <v>0</v>
      </c>
      <c r="FK89" s="0" t="n">
        <v>0</v>
      </c>
      <c r="FL89" s="0" t="n">
        <v>0</v>
      </c>
      <c r="FM89" s="0" t="n">
        <v>0</v>
      </c>
      <c r="FN89" s="0" t="n">
        <v>0</v>
      </c>
      <c r="FO89" s="0" t="n">
        <v>0</v>
      </c>
      <c r="FP89" s="0" t="n">
        <v>0</v>
      </c>
      <c r="FQ89" s="0" t="n">
        <v>0</v>
      </c>
      <c r="FR89" s="0" t="n">
        <v>0</v>
      </c>
      <c r="FS89" s="0" t="n">
        <v>0</v>
      </c>
      <c r="FT89" s="0" t="n">
        <v>0</v>
      </c>
      <c r="FU89" s="0" t="n">
        <v>0</v>
      </c>
      <c r="FV89" s="0" t="n">
        <v>0</v>
      </c>
      <c r="FW89" s="0" t="n">
        <v>0</v>
      </c>
      <c r="FX89" s="0" t="n">
        <v>0</v>
      </c>
      <c r="FY89" s="0" t="n">
        <v>0</v>
      </c>
      <c r="FZ89" s="0" t="n">
        <v>0</v>
      </c>
      <c r="GA89" s="0" t="n">
        <v>0</v>
      </c>
      <c r="GB89" s="0" t="n">
        <v>0</v>
      </c>
      <c r="GC89" s="0" t="n">
        <v>0</v>
      </c>
      <c r="GD89" s="0" t="n">
        <v>0</v>
      </c>
      <c r="GE89" s="0" t="n">
        <v>0</v>
      </c>
      <c r="GF89" s="0" t="n">
        <v>0</v>
      </c>
      <c r="GG89" s="0" t="n">
        <v>0</v>
      </c>
      <c r="GH89" s="0" t="n">
        <v>0</v>
      </c>
      <c r="GI89" s="0" t="n">
        <v>0</v>
      </c>
      <c r="GJ89" s="0" t="n">
        <v>0</v>
      </c>
      <c r="GK89" s="0" t="n">
        <v>0</v>
      </c>
      <c r="GL89" s="0" t="n">
        <v>0</v>
      </c>
      <c r="GM89" s="0" t="n">
        <v>0</v>
      </c>
      <c r="GN89" s="0" t="n">
        <v>0</v>
      </c>
      <c r="GO89" s="0" t="s">
        <v>3004</v>
      </c>
      <c r="GX89" s="0" t="n">
        <v>0</v>
      </c>
      <c r="GY89" s="0" t="n">
        <v>0</v>
      </c>
      <c r="GZ89" s="0" t="n">
        <v>0</v>
      </c>
      <c r="HA89" s="0" t="n">
        <v>0</v>
      </c>
      <c r="HB89" s="0" t="n">
        <v>0</v>
      </c>
      <c r="HC89" s="0" t="n">
        <v>0</v>
      </c>
      <c r="HD89" s="0" t="n">
        <v>0</v>
      </c>
      <c r="HE89" s="0" t="n">
        <v>0</v>
      </c>
      <c r="HF89" s="0" t="n">
        <v>0</v>
      </c>
      <c r="HG89" s="0" t="n">
        <v>0</v>
      </c>
      <c r="HH89" s="0" t="n">
        <v>0</v>
      </c>
      <c r="HI89" s="0" t="n">
        <v>0</v>
      </c>
      <c r="HJ89" s="0" t="n">
        <v>0</v>
      </c>
      <c r="HK89" s="0" t="n">
        <v>0</v>
      </c>
      <c r="HL89" s="0" t="n">
        <v>0</v>
      </c>
      <c r="HM89" s="0" t="n">
        <v>0.00209999992512167</v>
      </c>
      <c r="HN89" s="0" t="n">
        <v>0</v>
      </c>
      <c r="HO89" s="0" t="n">
        <v>0</v>
      </c>
      <c r="HP89" s="0" t="n">
        <v>0</v>
      </c>
      <c r="HQ89" s="0" t="n">
        <v>0</v>
      </c>
      <c r="HR89" s="0" t="n">
        <v>0</v>
      </c>
      <c r="HS89" s="0" t="n">
        <v>0</v>
      </c>
      <c r="HT89" s="0" t="n">
        <v>0</v>
      </c>
      <c r="HU89" s="0" t="n">
        <v>0</v>
      </c>
      <c r="HV89" s="0" t="n">
        <v>0</v>
      </c>
      <c r="HW89" s="0" t="n">
        <v>0</v>
      </c>
      <c r="HX89" s="0" t="n">
        <v>0</v>
      </c>
      <c r="HY89" s="0" t="n">
        <v>0</v>
      </c>
      <c r="HZ89" s="0" t="n">
        <v>0</v>
      </c>
      <c r="IA89" s="0" t="n">
        <v>0</v>
      </c>
    </row>
    <row r="90" customFormat="false" ht="16.5" hidden="false" customHeight="false" outlineLevel="0" collapsed="false">
      <c r="A90" s="0" t="n">
        <v>849</v>
      </c>
      <c r="B90" s="19" t="n">
        <v>37120</v>
      </c>
      <c r="C90" s="19"/>
      <c r="D90" s="19"/>
      <c r="E90" s="19"/>
      <c r="F90" s="19"/>
      <c r="G90" s="19"/>
      <c r="H90" s="19" t="n">
        <v>37120</v>
      </c>
      <c r="I90" s="19"/>
      <c r="J90" s="19"/>
      <c r="K90" s="19"/>
      <c r="L90" s="19"/>
      <c r="M90" s="19"/>
      <c r="N90" s="19"/>
      <c r="O90" s="19"/>
      <c r="P90" s="19"/>
      <c r="Q90" s="19" t="n">
        <v>38138</v>
      </c>
      <c r="R90" s="19"/>
      <c r="S90" s="19"/>
      <c r="T90" s="19"/>
      <c r="U90" s="19"/>
      <c r="V90" s="19"/>
      <c r="W90" s="19" t="n">
        <v>38138</v>
      </c>
      <c r="X90" s="19"/>
      <c r="Y90" s="19"/>
      <c r="Z90" s="19"/>
      <c r="AA90" s="19"/>
      <c r="AB90" s="19"/>
      <c r="AC90" s="19"/>
      <c r="AD90" s="19"/>
      <c r="AE90" s="19"/>
      <c r="AF90" s="0" t="n">
        <v>0</v>
      </c>
      <c r="AG90" s="0" t="n">
        <v>0</v>
      </c>
      <c r="AH90" s="0" t="n">
        <v>0</v>
      </c>
      <c r="AI90" s="0" t="n">
        <v>0</v>
      </c>
      <c r="AJ90" s="0" t="n">
        <v>0</v>
      </c>
      <c r="AK90" s="0" t="n">
        <v>0</v>
      </c>
      <c r="AL90" s="0" t="n">
        <v>0</v>
      </c>
      <c r="AM90" s="0" t="n">
        <v>0</v>
      </c>
      <c r="AN90" s="0" t="n">
        <v>0</v>
      </c>
      <c r="AO90" s="0" t="n">
        <v>0</v>
      </c>
      <c r="AP90" s="0" t="n">
        <v>0</v>
      </c>
      <c r="AQ90" s="0" t="n">
        <v>0</v>
      </c>
      <c r="AR90" s="0" t="n">
        <v>0</v>
      </c>
      <c r="AS90" s="0" t="n">
        <v>0</v>
      </c>
      <c r="AT90" s="0" t="n">
        <v>0</v>
      </c>
      <c r="AU90" s="0" t="n">
        <v>0</v>
      </c>
      <c r="AV90" s="0" t="n">
        <v>0</v>
      </c>
      <c r="AW90" s="0" t="n">
        <v>0</v>
      </c>
      <c r="AX90" s="0" t="n">
        <v>0</v>
      </c>
      <c r="AY90" s="0" t="n">
        <v>0</v>
      </c>
      <c r="AZ90" s="0" t="n">
        <v>0</v>
      </c>
      <c r="BA90" s="0" t="n">
        <v>0</v>
      </c>
      <c r="BB90" s="0" t="n">
        <v>0</v>
      </c>
      <c r="BC90" s="0" t="n">
        <v>0</v>
      </c>
      <c r="BD90" s="0" t="n">
        <v>0</v>
      </c>
      <c r="BE90" s="0" t="n">
        <v>0</v>
      </c>
      <c r="BF90" s="0" t="n">
        <v>0</v>
      </c>
      <c r="BG90" s="0" t="n">
        <v>0</v>
      </c>
      <c r="BH90" s="0" t="n">
        <v>0</v>
      </c>
      <c r="BI90" s="0" t="n">
        <v>0</v>
      </c>
      <c r="BJ90" s="0" t="n">
        <v>0</v>
      </c>
      <c r="BK90" s="0" t="n">
        <v>0</v>
      </c>
      <c r="BL90" s="0" t="n">
        <v>0</v>
      </c>
      <c r="BM90" s="0" t="n">
        <v>0</v>
      </c>
      <c r="BN90" s="0" t="n">
        <v>0</v>
      </c>
      <c r="BO90" s="0" t="n">
        <v>0</v>
      </c>
      <c r="BP90" s="0" t="n">
        <v>0</v>
      </c>
      <c r="BQ90" s="0" t="n">
        <v>0</v>
      </c>
      <c r="BR90" s="0" t="n">
        <v>0</v>
      </c>
      <c r="BS90" s="0" t="n">
        <v>0</v>
      </c>
      <c r="BT90" s="0" t="n">
        <v>0</v>
      </c>
      <c r="BU90" s="0" t="n">
        <v>0</v>
      </c>
      <c r="BV90" s="0" t="n">
        <v>0</v>
      </c>
      <c r="BW90" s="0" t="n">
        <v>0</v>
      </c>
      <c r="BX90" s="0" t="n">
        <v>0</v>
      </c>
      <c r="BY90" s="0" t="n">
        <v>0.0020000000949949</v>
      </c>
      <c r="BZ90" s="0" t="n">
        <v>0</v>
      </c>
      <c r="CA90" s="0" t="n">
        <v>0</v>
      </c>
      <c r="CB90" s="0" t="n">
        <v>0</v>
      </c>
      <c r="CC90" s="0" t="n">
        <v>0</v>
      </c>
      <c r="CD90" s="0" t="n">
        <v>0</v>
      </c>
      <c r="CE90" s="0" t="n">
        <v>0</v>
      </c>
      <c r="CF90" s="0" t="n">
        <v>0</v>
      </c>
      <c r="CG90" s="0" t="n">
        <v>0</v>
      </c>
      <c r="CH90" s="0" t="n">
        <v>0</v>
      </c>
      <c r="CI90" s="0" t="n">
        <v>0</v>
      </c>
      <c r="CJ90" s="0" t="n">
        <v>0</v>
      </c>
      <c r="CK90" s="0" t="n">
        <v>0</v>
      </c>
      <c r="CL90" s="0" t="n">
        <v>0</v>
      </c>
      <c r="CM90" s="0" t="n">
        <v>0</v>
      </c>
      <c r="CN90" s="0" t="n">
        <v>0</v>
      </c>
      <c r="CO90" s="0" t="n">
        <v>0</v>
      </c>
      <c r="CP90" s="0" t="n">
        <v>0</v>
      </c>
      <c r="CQ90" s="0" t="n">
        <v>0</v>
      </c>
      <c r="CR90" s="0" t="n">
        <v>0</v>
      </c>
      <c r="CS90" s="0" t="n">
        <v>0</v>
      </c>
      <c r="CT90" s="0" t="n">
        <v>0</v>
      </c>
      <c r="CU90" s="0" t="n">
        <v>0</v>
      </c>
      <c r="CV90" s="0" t="n">
        <v>0</v>
      </c>
      <c r="CW90" s="0" t="n">
        <v>0</v>
      </c>
      <c r="CX90" s="0" t="n">
        <v>0</v>
      </c>
      <c r="CY90" s="0" t="n">
        <v>0</v>
      </c>
      <c r="CZ90" s="0" t="n">
        <v>0</v>
      </c>
      <c r="DA90" s="0" t="n">
        <v>0</v>
      </c>
      <c r="DB90" s="0" t="n">
        <v>0</v>
      </c>
      <c r="DC90" s="0" t="n">
        <v>0</v>
      </c>
      <c r="DD90" s="0" t="n">
        <v>0</v>
      </c>
      <c r="DE90" s="0" t="n">
        <v>0</v>
      </c>
      <c r="DF90" s="0" t="n">
        <v>0</v>
      </c>
      <c r="DG90" s="0" t="n">
        <v>0</v>
      </c>
      <c r="DH90" s="0" t="n">
        <v>0</v>
      </c>
      <c r="DI90" s="0" t="n">
        <v>0</v>
      </c>
      <c r="DJ90" s="0" t="n">
        <v>0</v>
      </c>
      <c r="DK90" s="0" t="n">
        <v>0</v>
      </c>
      <c r="DL90" s="0" t="n">
        <v>0</v>
      </c>
      <c r="DM90" s="0" t="n">
        <v>0</v>
      </c>
      <c r="DN90" s="0" t="n">
        <v>0</v>
      </c>
      <c r="DO90" s="0" t="n">
        <v>0</v>
      </c>
      <c r="DP90" s="0" t="n">
        <v>0</v>
      </c>
      <c r="DQ90" s="0" t="n">
        <v>0</v>
      </c>
      <c r="DR90" s="0" t="n">
        <v>0.0740000009536743</v>
      </c>
      <c r="DS90" s="0" t="n">
        <v>0</v>
      </c>
      <c r="DT90" s="0" t="n">
        <v>0</v>
      </c>
      <c r="DU90" s="0" t="n">
        <v>0</v>
      </c>
      <c r="DV90" s="0" t="n">
        <v>0</v>
      </c>
      <c r="DW90" s="0" t="n">
        <v>0</v>
      </c>
      <c r="DX90" s="0" t="n">
        <v>0</v>
      </c>
      <c r="DY90" s="0" t="n">
        <v>0</v>
      </c>
      <c r="DZ90" s="0" t="n">
        <v>0</v>
      </c>
      <c r="EA90" s="0" t="n">
        <v>0</v>
      </c>
      <c r="EB90" s="0" t="n">
        <v>0</v>
      </c>
      <c r="EC90" s="0" t="n">
        <v>0</v>
      </c>
      <c r="ED90" s="0" t="n">
        <v>0</v>
      </c>
      <c r="EE90" s="0" t="n">
        <v>0</v>
      </c>
      <c r="EF90" s="0" t="n">
        <v>0</v>
      </c>
      <c r="EG90" s="0" t="n">
        <v>0.0540000014007092</v>
      </c>
      <c r="EH90" s="0" t="n">
        <v>0</v>
      </c>
      <c r="EI90" s="0" t="n">
        <v>0</v>
      </c>
      <c r="EJ90" s="0" t="n">
        <v>0</v>
      </c>
      <c r="EK90" s="0" t="n">
        <v>0</v>
      </c>
      <c r="EL90" s="0" t="n">
        <v>0</v>
      </c>
      <c r="EM90" s="0" t="n">
        <v>0</v>
      </c>
      <c r="EN90" s="0" t="n">
        <v>0</v>
      </c>
      <c r="EO90" s="0" t="n">
        <v>0</v>
      </c>
      <c r="EP90" s="0" t="n">
        <v>0</v>
      </c>
      <c r="EQ90" s="0" t="n">
        <v>0</v>
      </c>
      <c r="ER90" s="0" t="n">
        <v>0</v>
      </c>
      <c r="ES90" s="0" t="n">
        <v>0</v>
      </c>
      <c r="ET90" s="0" t="n">
        <v>0</v>
      </c>
      <c r="EU90" s="0" t="n">
        <v>0</v>
      </c>
      <c r="EV90" s="0" t="n">
        <v>0</v>
      </c>
      <c r="EW90" s="0" t="n">
        <v>0</v>
      </c>
      <c r="EX90" s="0" t="n">
        <v>0</v>
      </c>
      <c r="EY90" s="0" t="n">
        <v>0</v>
      </c>
      <c r="EZ90" s="0" t="n">
        <v>0</v>
      </c>
      <c r="FA90" s="0" t="n">
        <v>0</v>
      </c>
      <c r="FB90" s="0" t="n">
        <v>0</v>
      </c>
      <c r="FC90" s="0" t="n">
        <v>0</v>
      </c>
      <c r="FD90" s="0" t="n">
        <v>0</v>
      </c>
      <c r="FE90" s="0" t="n">
        <v>0</v>
      </c>
      <c r="FF90" s="0" t="n">
        <v>0</v>
      </c>
      <c r="FG90" s="0" t="n">
        <v>0</v>
      </c>
      <c r="FH90" s="0" t="n">
        <v>0</v>
      </c>
      <c r="FI90" s="0" t="n">
        <v>0</v>
      </c>
      <c r="FJ90" s="0" t="n">
        <v>0</v>
      </c>
      <c r="FK90" s="0" t="n">
        <v>0</v>
      </c>
      <c r="FL90" s="0" t="n">
        <v>0</v>
      </c>
      <c r="FM90" s="0" t="n">
        <v>0</v>
      </c>
      <c r="FN90" s="0" t="n">
        <v>0</v>
      </c>
      <c r="FO90" s="0" t="n">
        <v>0</v>
      </c>
      <c r="FP90" s="0" t="n">
        <v>0</v>
      </c>
      <c r="FQ90" s="0" t="n">
        <v>0</v>
      </c>
      <c r="FR90" s="0" t="n">
        <v>0</v>
      </c>
      <c r="FS90" s="0" t="n">
        <v>0</v>
      </c>
      <c r="FT90" s="0" t="n">
        <v>0</v>
      </c>
      <c r="FU90" s="0" t="n">
        <v>0</v>
      </c>
      <c r="FV90" s="0" t="n">
        <v>0</v>
      </c>
      <c r="FW90" s="0" t="n">
        <v>0</v>
      </c>
      <c r="FX90" s="0" t="n">
        <v>0</v>
      </c>
      <c r="FY90" s="0" t="n">
        <v>0</v>
      </c>
      <c r="FZ90" s="0" t="n">
        <v>0</v>
      </c>
      <c r="GA90" s="0" t="n">
        <v>0</v>
      </c>
      <c r="GB90" s="0" t="n">
        <v>0</v>
      </c>
      <c r="GC90" s="0" t="n">
        <v>0</v>
      </c>
      <c r="GD90" s="0" t="n">
        <v>0</v>
      </c>
      <c r="GE90" s="0" t="n">
        <v>0</v>
      </c>
      <c r="GF90" s="0" t="n">
        <v>0</v>
      </c>
      <c r="GG90" s="0" t="n">
        <v>0</v>
      </c>
      <c r="GH90" s="0" t="n">
        <v>0</v>
      </c>
      <c r="GI90" s="0" t="n">
        <v>0</v>
      </c>
      <c r="GJ90" s="0" t="n">
        <v>0</v>
      </c>
      <c r="GK90" s="0" t="n">
        <v>0</v>
      </c>
      <c r="GL90" s="0" t="n">
        <v>0</v>
      </c>
      <c r="GM90" s="0" t="n">
        <v>0</v>
      </c>
      <c r="GN90" s="0" t="n">
        <v>0</v>
      </c>
      <c r="GP90" s="0" t="s">
        <v>3005</v>
      </c>
      <c r="GQ90" s="0" t="s">
        <v>3006</v>
      </c>
      <c r="GW90" s="0" t="s">
        <v>3007</v>
      </c>
      <c r="GX90" s="0" t="n">
        <v>0</v>
      </c>
      <c r="GY90" s="0" t="n">
        <v>0</v>
      </c>
      <c r="GZ90" s="0" t="n">
        <v>0</v>
      </c>
      <c r="HA90" s="0" t="n">
        <v>0</v>
      </c>
      <c r="HB90" s="0" t="n">
        <v>0</v>
      </c>
      <c r="HC90" s="0" t="n">
        <v>0</v>
      </c>
      <c r="HD90" s="0" t="n">
        <v>0</v>
      </c>
      <c r="HE90" s="0" t="n">
        <v>0</v>
      </c>
      <c r="HF90" s="0" t="n">
        <v>0</v>
      </c>
      <c r="HG90" s="0" t="n">
        <v>0</v>
      </c>
      <c r="HH90" s="0" t="n">
        <v>0</v>
      </c>
      <c r="HI90" s="0" t="n">
        <v>0</v>
      </c>
      <c r="HJ90" s="0" t="n">
        <v>0</v>
      </c>
      <c r="HK90" s="0" t="n">
        <v>0</v>
      </c>
      <c r="HL90" s="0" t="n">
        <v>0</v>
      </c>
      <c r="HM90" s="0" t="n">
        <v>0.00999999977648258</v>
      </c>
      <c r="HN90" s="0" t="n">
        <v>0</v>
      </c>
      <c r="HO90" s="0" t="n">
        <v>0</v>
      </c>
      <c r="HP90" s="0" t="n">
        <v>0</v>
      </c>
      <c r="HQ90" s="0" t="n">
        <v>0</v>
      </c>
      <c r="HR90" s="0" t="n">
        <v>0</v>
      </c>
      <c r="HS90" s="0" t="n">
        <v>0</v>
      </c>
      <c r="HT90" s="0" t="n">
        <v>0</v>
      </c>
      <c r="HU90" s="0" t="n">
        <v>0</v>
      </c>
      <c r="HV90" s="0" t="n">
        <v>0</v>
      </c>
      <c r="HW90" s="0" t="n">
        <v>0</v>
      </c>
      <c r="HX90" s="0" t="n">
        <v>0</v>
      </c>
      <c r="HY90" s="0" t="n">
        <v>0</v>
      </c>
      <c r="HZ90" s="0" t="n">
        <v>0</v>
      </c>
      <c r="IA90" s="0" t="n">
        <v>0</v>
      </c>
    </row>
    <row r="91" customFormat="false" ht="16.5" hidden="false" customHeight="false" outlineLevel="0" collapsed="false">
      <c r="A91" s="0" t="n">
        <v>850</v>
      </c>
      <c r="B91" s="19" t="n">
        <v>37264</v>
      </c>
      <c r="C91" s="19"/>
      <c r="D91" s="19"/>
      <c r="E91" s="19" t="n">
        <v>37264</v>
      </c>
      <c r="F91" s="19"/>
      <c r="G91" s="19"/>
      <c r="H91" s="19" t="n">
        <v>37264</v>
      </c>
      <c r="I91" s="19"/>
      <c r="J91" s="19"/>
      <c r="K91" s="19"/>
      <c r="L91" s="19"/>
      <c r="M91" s="19"/>
      <c r="N91" s="19"/>
      <c r="O91" s="19"/>
      <c r="P91" s="19"/>
      <c r="Q91" s="19" t="n">
        <v>38595</v>
      </c>
      <c r="R91" s="19"/>
      <c r="S91" s="19"/>
      <c r="T91" s="19" t="n">
        <v>38595</v>
      </c>
      <c r="U91" s="19"/>
      <c r="V91" s="19"/>
      <c r="W91" s="19" t="n">
        <v>38595</v>
      </c>
      <c r="X91" s="19"/>
      <c r="Y91" s="19"/>
      <c r="Z91" s="19"/>
      <c r="AA91" s="19"/>
      <c r="AB91" s="19"/>
      <c r="AC91" s="19"/>
      <c r="AD91" s="19"/>
      <c r="AE91" s="19"/>
      <c r="AF91" s="0" t="n">
        <v>0</v>
      </c>
      <c r="AG91" s="0" t="n">
        <v>0</v>
      </c>
      <c r="AH91" s="0" t="n">
        <v>0</v>
      </c>
      <c r="AI91" s="0" t="n">
        <v>0</v>
      </c>
      <c r="AJ91" s="0" t="n">
        <v>0</v>
      </c>
      <c r="AK91" s="0" t="n">
        <v>0</v>
      </c>
      <c r="AL91" s="0" t="n">
        <v>0</v>
      </c>
      <c r="AM91" s="0" t="n">
        <v>0</v>
      </c>
      <c r="AN91" s="0" t="n">
        <v>0</v>
      </c>
      <c r="AO91" s="0" t="n">
        <v>0</v>
      </c>
      <c r="AP91" s="0" t="n">
        <v>0</v>
      </c>
      <c r="AQ91" s="0" t="n">
        <v>0</v>
      </c>
      <c r="AR91" s="0" t="n">
        <v>0</v>
      </c>
      <c r="AS91" s="0" t="n">
        <v>0</v>
      </c>
      <c r="AT91" s="0" t="n">
        <v>0</v>
      </c>
      <c r="AU91" s="0" t="n">
        <v>0</v>
      </c>
      <c r="AV91" s="0" t="n">
        <v>0</v>
      </c>
      <c r="AW91" s="0" t="n">
        <v>0</v>
      </c>
      <c r="AX91" s="0" t="n">
        <v>0</v>
      </c>
      <c r="AY91" s="0" t="n">
        <v>0</v>
      </c>
      <c r="AZ91" s="0" t="n">
        <v>0</v>
      </c>
      <c r="BA91" s="0" t="n">
        <v>0</v>
      </c>
      <c r="BB91" s="0" t="n">
        <v>0</v>
      </c>
      <c r="BC91" s="0" t="n">
        <v>0</v>
      </c>
      <c r="BD91" s="0" t="n">
        <v>0</v>
      </c>
      <c r="BE91" s="0" t="n">
        <v>0</v>
      </c>
      <c r="BF91" s="0" t="n">
        <v>0</v>
      </c>
      <c r="BG91" s="0" t="n">
        <v>0</v>
      </c>
      <c r="BH91" s="0" t="n">
        <v>0</v>
      </c>
      <c r="BI91" s="0" t="n">
        <v>0</v>
      </c>
      <c r="BJ91" s="0" t="n">
        <v>0</v>
      </c>
      <c r="BK91" s="0" t="n">
        <v>0</v>
      </c>
      <c r="BL91" s="0" t="n">
        <v>0</v>
      </c>
      <c r="BM91" s="0" t="n">
        <v>0</v>
      </c>
      <c r="BN91" s="0" t="n">
        <v>0</v>
      </c>
      <c r="BO91" s="0" t="n">
        <v>0</v>
      </c>
      <c r="BP91" s="0" t="n">
        <v>0</v>
      </c>
      <c r="BQ91" s="0" t="n">
        <v>0</v>
      </c>
      <c r="BR91" s="0" t="n">
        <v>0</v>
      </c>
      <c r="BS91" s="0" t="n">
        <v>0</v>
      </c>
      <c r="BT91" s="0" t="n">
        <v>0</v>
      </c>
      <c r="BU91" s="0" t="n">
        <v>0</v>
      </c>
      <c r="BV91" s="0" t="n">
        <v>0</v>
      </c>
      <c r="BW91" s="0" t="n">
        <v>0</v>
      </c>
      <c r="BX91" s="0" t="n">
        <v>0</v>
      </c>
      <c r="BY91" s="0" t="n">
        <v>0.00400000018998981</v>
      </c>
      <c r="BZ91" s="0" t="n">
        <v>0</v>
      </c>
      <c r="CA91" s="0" t="n">
        <v>0</v>
      </c>
      <c r="CB91" s="0" t="n">
        <v>0</v>
      </c>
      <c r="CC91" s="0" t="n">
        <v>0</v>
      </c>
      <c r="CD91" s="0" t="n">
        <v>0</v>
      </c>
      <c r="CE91" s="0" t="n">
        <v>0</v>
      </c>
      <c r="CF91" s="0" t="n">
        <v>0</v>
      </c>
      <c r="CG91" s="0" t="n">
        <v>0</v>
      </c>
      <c r="CH91" s="0" t="n">
        <v>0</v>
      </c>
      <c r="CI91" s="0" t="n">
        <v>0</v>
      </c>
      <c r="CJ91" s="0" t="n">
        <v>0</v>
      </c>
      <c r="CK91" s="0" t="n">
        <v>0</v>
      </c>
      <c r="CL91" s="0" t="n">
        <v>0</v>
      </c>
      <c r="CM91" s="0" t="n">
        <v>0</v>
      </c>
      <c r="CN91" s="0" t="n">
        <v>0</v>
      </c>
      <c r="CO91" s="0" t="n">
        <v>0</v>
      </c>
      <c r="CP91" s="0" t="n">
        <v>0</v>
      </c>
      <c r="CQ91" s="0" t="n">
        <v>0</v>
      </c>
      <c r="CR91" s="0" t="n">
        <v>0</v>
      </c>
      <c r="CS91" s="0" t="n">
        <v>0</v>
      </c>
      <c r="CT91" s="0" t="n">
        <v>0</v>
      </c>
      <c r="CU91" s="0" t="n">
        <v>0</v>
      </c>
      <c r="CV91" s="0" t="n">
        <v>0</v>
      </c>
      <c r="CW91" s="0" t="n">
        <v>0</v>
      </c>
      <c r="CX91" s="0" t="n">
        <v>0</v>
      </c>
      <c r="CY91" s="0" t="n">
        <v>0</v>
      </c>
      <c r="CZ91" s="0" t="n">
        <v>0</v>
      </c>
      <c r="DA91" s="0" t="n">
        <v>0</v>
      </c>
      <c r="DB91" s="0" t="n">
        <v>0</v>
      </c>
      <c r="DC91" s="0" t="n">
        <v>0.103000000119209</v>
      </c>
      <c r="DD91" s="0" t="n">
        <v>0</v>
      </c>
      <c r="DE91" s="0" t="n">
        <v>0</v>
      </c>
      <c r="DF91" s="0" t="n">
        <v>0.0419999994337559</v>
      </c>
      <c r="DG91" s="0" t="n">
        <v>0</v>
      </c>
      <c r="DH91" s="0" t="n">
        <v>0</v>
      </c>
      <c r="DI91" s="0" t="n">
        <v>0.0850000008940697</v>
      </c>
      <c r="DJ91" s="0" t="n">
        <v>0</v>
      </c>
      <c r="DK91" s="0" t="n">
        <v>0</v>
      </c>
      <c r="DL91" s="0" t="n">
        <v>0</v>
      </c>
      <c r="DM91" s="0" t="n">
        <v>0</v>
      </c>
      <c r="DN91" s="0" t="n">
        <v>0</v>
      </c>
      <c r="DO91" s="0" t="n">
        <v>0</v>
      </c>
      <c r="DP91" s="0" t="n">
        <v>0</v>
      </c>
      <c r="DQ91" s="0" t="n">
        <v>0</v>
      </c>
      <c r="DR91" s="0" t="n">
        <v>0.263000011444092</v>
      </c>
      <c r="DS91" s="0" t="n">
        <v>0</v>
      </c>
      <c r="DT91" s="0" t="n">
        <v>0</v>
      </c>
      <c r="DU91" s="0" t="n">
        <v>0</v>
      </c>
      <c r="DV91" s="0" t="n">
        <v>0</v>
      </c>
      <c r="DW91" s="0" t="n">
        <v>0</v>
      </c>
      <c r="DX91" s="0" t="n">
        <v>0</v>
      </c>
      <c r="DY91" s="0" t="n">
        <v>0</v>
      </c>
      <c r="DZ91" s="0" t="n">
        <v>0</v>
      </c>
      <c r="EA91" s="0" t="n">
        <v>0</v>
      </c>
      <c r="EB91" s="0" t="n">
        <v>0</v>
      </c>
      <c r="EC91" s="0" t="n">
        <v>0</v>
      </c>
      <c r="ED91" s="0" t="n">
        <v>0</v>
      </c>
      <c r="EE91" s="0" t="n">
        <v>0</v>
      </c>
      <c r="EF91" s="0" t="n">
        <v>0</v>
      </c>
      <c r="EG91" s="0" t="n">
        <v>0</v>
      </c>
      <c r="EH91" s="0" t="n">
        <v>0</v>
      </c>
      <c r="EI91" s="0" t="n">
        <v>0</v>
      </c>
      <c r="EJ91" s="0" t="n">
        <v>0</v>
      </c>
      <c r="EK91" s="0" t="n">
        <v>0</v>
      </c>
      <c r="EL91" s="0" t="n">
        <v>0</v>
      </c>
      <c r="EM91" s="0" t="n">
        <v>0</v>
      </c>
      <c r="EN91" s="0" t="n">
        <v>0</v>
      </c>
      <c r="EO91" s="0" t="n">
        <v>0</v>
      </c>
      <c r="EP91" s="0" t="n">
        <v>0</v>
      </c>
      <c r="EQ91" s="0" t="n">
        <v>0</v>
      </c>
      <c r="ER91" s="0" t="n">
        <v>0</v>
      </c>
      <c r="ES91" s="0" t="n">
        <v>0</v>
      </c>
      <c r="ET91" s="0" t="n">
        <v>0</v>
      </c>
      <c r="EU91" s="0" t="n">
        <v>0</v>
      </c>
      <c r="EV91" s="0" t="n">
        <v>0</v>
      </c>
      <c r="EW91" s="0" t="n">
        <v>0</v>
      </c>
      <c r="EX91" s="0" t="n">
        <v>0</v>
      </c>
      <c r="EY91" s="0" t="n">
        <v>0</v>
      </c>
      <c r="EZ91" s="0" t="n">
        <v>0</v>
      </c>
      <c r="FA91" s="0" t="n">
        <v>0</v>
      </c>
      <c r="FB91" s="0" t="n">
        <v>0</v>
      </c>
      <c r="FC91" s="0" t="n">
        <v>0</v>
      </c>
      <c r="FD91" s="0" t="n">
        <v>0</v>
      </c>
      <c r="FE91" s="0" t="n">
        <v>0</v>
      </c>
      <c r="FF91" s="0" t="n">
        <v>0</v>
      </c>
      <c r="FG91" s="0" t="n">
        <v>0</v>
      </c>
      <c r="FH91" s="0" t="n">
        <v>0</v>
      </c>
      <c r="FI91" s="0" t="n">
        <v>0</v>
      </c>
      <c r="FJ91" s="0" t="n">
        <v>0</v>
      </c>
      <c r="FK91" s="0" t="n">
        <v>0</v>
      </c>
      <c r="FL91" s="0" t="n">
        <v>0</v>
      </c>
      <c r="FM91" s="0" t="n">
        <v>0</v>
      </c>
      <c r="FN91" s="0" t="n">
        <v>0</v>
      </c>
      <c r="FO91" s="0" t="n">
        <v>0</v>
      </c>
      <c r="FP91" s="0" t="n">
        <v>0</v>
      </c>
      <c r="FQ91" s="0" t="n">
        <v>0</v>
      </c>
      <c r="FR91" s="0" t="n">
        <v>0</v>
      </c>
      <c r="FS91" s="0" t="n">
        <v>0</v>
      </c>
      <c r="FT91" s="0" t="n">
        <v>0</v>
      </c>
      <c r="FU91" s="0" t="n">
        <v>0</v>
      </c>
      <c r="FV91" s="0" t="n">
        <v>0</v>
      </c>
      <c r="FW91" s="0" t="n">
        <v>0</v>
      </c>
      <c r="FX91" s="0" t="n">
        <v>0</v>
      </c>
      <c r="FY91" s="0" t="n">
        <v>0</v>
      </c>
      <c r="FZ91" s="0" t="n">
        <v>0</v>
      </c>
      <c r="GA91" s="0" t="n">
        <v>0</v>
      </c>
      <c r="GB91" s="0" t="n">
        <v>0</v>
      </c>
      <c r="GC91" s="0" t="n">
        <v>0</v>
      </c>
      <c r="GD91" s="0" t="n">
        <v>0</v>
      </c>
      <c r="GE91" s="0" t="n">
        <v>0</v>
      </c>
      <c r="GF91" s="0" t="n">
        <v>0</v>
      </c>
      <c r="GG91" s="0" t="n">
        <v>0</v>
      </c>
      <c r="GH91" s="0" t="n">
        <v>0</v>
      </c>
      <c r="GI91" s="0" t="n">
        <v>0</v>
      </c>
      <c r="GJ91" s="0" t="n">
        <v>0</v>
      </c>
      <c r="GK91" s="0" t="n">
        <v>0</v>
      </c>
      <c r="GL91" s="0" t="n">
        <v>0</v>
      </c>
      <c r="GM91" s="0" t="n">
        <v>0</v>
      </c>
      <c r="GN91" s="0" t="n">
        <v>0</v>
      </c>
      <c r="GO91" s="0" t="s">
        <v>3008</v>
      </c>
      <c r="GP91" s="0" t="s">
        <v>3009</v>
      </c>
      <c r="GQ91" s="0" t="s">
        <v>3009</v>
      </c>
      <c r="GW91" s="0" t="s">
        <v>3010</v>
      </c>
      <c r="GX91" s="0" t="n">
        <v>0</v>
      </c>
      <c r="GY91" s="0" t="n">
        <v>0</v>
      </c>
      <c r="GZ91" s="0" t="n">
        <v>0</v>
      </c>
      <c r="HA91" s="0" t="n">
        <v>0</v>
      </c>
      <c r="HB91" s="0" t="n">
        <v>0</v>
      </c>
      <c r="HC91" s="0" t="n">
        <v>0</v>
      </c>
      <c r="HD91" s="0" t="n">
        <v>0</v>
      </c>
      <c r="HE91" s="0" t="n">
        <v>0</v>
      </c>
      <c r="HF91" s="0" t="n">
        <v>0</v>
      </c>
      <c r="HG91" s="0" t="n">
        <v>0</v>
      </c>
      <c r="HH91" s="0" t="n">
        <v>0</v>
      </c>
      <c r="HI91" s="0" t="n">
        <v>0</v>
      </c>
      <c r="HJ91" s="0" t="n">
        <v>0</v>
      </c>
      <c r="HK91" s="0" t="n">
        <v>0</v>
      </c>
      <c r="HL91" s="0" t="n">
        <v>0</v>
      </c>
      <c r="HM91" s="0" t="n">
        <v>0.0410000011324883</v>
      </c>
      <c r="HN91" s="0" t="n">
        <v>0</v>
      </c>
      <c r="HO91" s="0" t="n">
        <v>0</v>
      </c>
      <c r="HP91" s="0" t="n">
        <v>0</v>
      </c>
      <c r="HQ91" s="0" t="n">
        <v>0</v>
      </c>
      <c r="HR91" s="0" t="n">
        <v>0</v>
      </c>
      <c r="HS91" s="0" t="n">
        <v>0</v>
      </c>
      <c r="HT91" s="0" t="n">
        <v>0</v>
      </c>
      <c r="HU91" s="0" t="n">
        <v>0</v>
      </c>
      <c r="HV91" s="0" t="n">
        <v>0</v>
      </c>
      <c r="HW91" s="0" t="n">
        <v>0</v>
      </c>
      <c r="HX91" s="0" t="n">
        <v>0</v>
      </c>
      <c r="HY91" s="0" t="n">
        <v>0</v>
      </c>
      <c r="HZ91" s="0" t="n">
        <v>0</v>
      </c>
      <c r="IA91" s="0" t="n">
        <v>0</v>
      </c>
    </row>
    <row r="92" customFormat="false" ht="16.5" hidden="false" customHeight="false" outlineLevel="0" collapsed="false">
      <c r="A92" s="0" t="n">
        <v>851</v>
      </c>
      <c r="B92" s="19" t="n">
        <v>37309</v>
      </c>
      <c r="C92" s="19"/>
      <c r="D92" s="19" t="n">
        <v>37261</v>
      </c>
      <c r="E92" s="19"/>
      <c r="F92" s="19"/>
      <c r="G92" s="19"/>
      <c r="H92" s="19"/>
      <c r="I92" s="19"/>
      <c r="J92" s="19"/>
      <c r="K92" s="19"/>
      <c r="L92" s="19"/>
      <c r="M92" s="19"/>
      <c r="N92" s="19"/>
      <c r="O92" s="19"/>
      <c r="P92" s="19"/>
      <c r="Q92" s="19" t="n">
        <v>38352</v>
      </c>
      <c r="R92" s="19"/>
      <c r="S92" s="19" t="n">
        <v>37986</v>
      </c>
      <c r="T92" s="19"/>
      <c r="U92" s="19"/>
      <c r="V92" s="19"/>
      <c r="W92" s="19"/>
      <c r="X92" s="19"/>
      <c r="Y92" s="19"/>
      <c r="Z92" s="19"/>
      <c r="AA92" s="19"/>
      <c r="AB92" s="19"/>
      <c r="AC92" s="19"/>
      <c r="AD92" s="19"/>
      <c r="AE92" s="19"/>
      <c r="AF92" s="0" t="n">
        <v>0</v>
      </c>
      <c r="AG92" s="0" t="n">
        <v>0</v>
      </c>
      <c r="AH92" s="0" t="n">
        <v>0</v>
      </c>
      <c r="AI92" s="0" t="n">
        <v>0</v>
      </c>
      <c r="AJ92" s="0" t="n">
        <v>0</v>
      </c>
      <c r="AK92" s="0" t="n">
        <v>0</v>
      </c>
      <c r="AL92" s="0" t="n">
        <v>0</v>
      </c>
      <c r="AM92" s="0" t="n">
        <v>0</v>
      </c>
      <c r="AN92" s="0" t="n">
        <v>0</v>
      </c>
      <c r="AO92" s="0" t="n">
        <v>0</v>
      </c>
      <c r="AP92" s="0" t="n">
        <v>0</v>
      </c>
      <c r="AQ92" s="0" t="n">
        <v>0</v>
      </c>
      <c r="AR92" s="0" t="n">
        <v>0</v>
      </c>
      <c r="AS92" s="0" t="n">
        <v>0</v>
      </c>
      <c r="AT92" s="0" t="n">
        <v>0</v>
      </c>
      <c r="AU92" s="0" t="n">
        <v>0</v>
      </c>
      <c r="AV92" s="0" t="n">
        <v>0</v>
      </c>
      <c r="AW92" s="0" t="n">
        <v>0</v>
      </c>
      <c r="AX92" s="0" t="n">
        <v>0</v>
      </c>
      <c r="AY92" s="0" t="n">
        <v>0</v>
      </c>
      <c r="AZ92" s="0" t="n">
        <v>0</v>
      </c>
      <c r="BA92" s="0" t="n">
        <v>0</v>
      </c>
      <c r="BB92" s="0" t="n">
        <v>0</v>
      </c>
      <c r="BC92" s="0" t="n">
        <v>0</v>
      </c>
      <c r="BD92" s="0" t="n">
        <v>0</v>
      </c>
      <c r="BE92" s="0" t="n">
        <v>0</v>
      </c>
      <c r="BF92" s="0" t="n">
        <v>0</v>
      </c>
      <c r="BG92" s="0" t="n">
        <v>0</v>
      </c>
      <c r="BH92" s="0" t="n">
        <v>0</v>
      </c>
      <c r="BI92" s="0" t="n">
        <v>0</v>
      </c>
      <c r="BJ92" s="0" t="n">
        <v>0</v>
      </c>
      <c r="BK92" s="0" t="n">
        <v>0</v>
      </c>
      <c r="BL92" s="0" t="n">
        <v>0</v>
      </c>
      <c r="BM92" s="0" t="n">
        <v>0</v>
      </c>
      <c r="BN92" s="0" t="n">
        <v>0</v>
      </c>
      <c r="BO92" s="0" t="n">
        <v>0</v>
      </c>
      <c r="BP92" s="0" t="n">
        <v>0</v>
      </c>
      <c r="BQ92" s="0" t="n">
        <v>0</v>
      </c>
      <c r="BR92" s="0" t="n">
        <v>0</v>
      </c>
      <c r="BS92" s="0" t="n">
        <v>0</v>
      </c>
      <c r="BT92" s="0" t="n">
        <v>0</v>
      </c>
      <c r="BU92" s="0" t="n">
        <v>0</v>
      </c>
      <c r="BV92" s="0" t="n">
        <v>0</v>
      </c>
      <c r="BW92" s="0" t="n">
        <v>0</v>
      </c>
      <c r="BX92" s="0" t="n">
        <v>0</v>
      </c>
      <c r="BY92" s="0" t="n">
        <v>0</v>
      </c>
      <c r="BZ92" s="0" t="n">
        <v>0</v>
      </c>
      <c r="CA92" s="0" t="n">
        <v>0</v>
      </c>
      <c r="CB92" s="0" t="n">
        <v>0</v>
      </c>
      <c r="CC92" s="0" t="n">
        <v>0</v>
      </c>
      <c r="CD92" s="0" t="n">
        <v>0</v>
      </c>
      <c r="CE92" s="0" t="n">
        <v>0</v>
      </c>
      <c r="CF92" s="0" t="n">
        <v>0</v>
      </c>
      <c r="CG92" s="0" t="n">
        <v>0</v>
      </c>
      <c r="CH92" s="0" t="n">
        <v>0</v>
      </c>
      <c r="CI92" s="0" t="n">
        <v>0</v>
      </c>
      <c r="CJ92" s="0" t="n">
        <v>0</v>
      </c>
      <c r="CK92" s="0" t="n">
        <v>0</v>
      </c>
      <c r="CL92" s="0" t="n">
        <v>0</v>
      </c>
      <c r="CM92" s="0" t="n">
        <v>0</v>
      </c>
      <c r="CN92" s="0" t="n">
        <v>0</v>
      </c>
      <c r="CO92" s="0" t="n">
        <v>0</v>
      </c>
      <c r="CP92" s="0" t="n">
        <v>0</v>
      </c>
      <c r="CQ92" s="0" t="n">
        <v>0</v>
      </c>
      <c r="CR92" s="0" t="n">
        <v>0</v>
      </c>
      <c r="CS92" s="0" t="n">
        <v>0</v>
      </c>
      <c r="CT92" s="0" t="n">
        <v>0</v>
      </c>
      <c r="CU92" s="0" t="n">
        <v>0</v>
      </c>
      <c r="CV92" s="0" t="n">
        <v>0</v>
      </c>
      <c r="CW92" s="0" t="n">
        <v>0</v>
      </c>
      <c r="CX92" s="0" t="n">
        <v>0</v>
      </c>
      <c r="CY92" s="0" t="n">
        <v>0</v>
      </c>
      <c r="CZ92" s="0" t="n">
        <v>0</v>
      </c>
      <c r="DA92" s="0" t="n">
        <v>0</v>
      </c>
      <c r="DB92" s="0" t="n">
        <v>0</v>
      </c>
      <c r="DC92" s="0" t="n">
        <v>0.300000011920929</v>
      </c>
      <c r="DD92" s="0" t="n">
        <v>0</v>
      </c>
      <c r="DE92" s="0" t="n">
        <v>0.0599999986588955</v>
      </c>
      <c r="DF92" s="0" t="n">
        <v>0</v>
      </c>
      <c r="DG92" s="0" t="n">
        <v>0</v>
      </c>
      <c r="DH92" s="0" t="n">
        <v>0</v>
      </c>
      <c r="DI92" s="0" t="n">
        <v>0</v>
      </c>
      <c r="DJ92" s="0" t="n">
        <v>0</v>
      </c>
      <c r="DK92" s="0" t="n">
        <v>0</v>
      </c>
      <c r="DL92" s="0" t="n">
        <v>0</v>
      </c>
      <c r="DM92" s="0" t="n">
        <v>0</v>
      </c>
      <c r="DN92" s="0" t="n">
        <v>0</v>
      </c>
      <c r="DO92" s="0" t="n">
        <v>0</v>
      </c>
      <c r="DP92" s="0" t="n">
        <v>0</v>
      </c>
      <c r="DQ92" s="0" t="n">
        <v>0</v>
      </c>
      <c r="DR92" s="0" t="n">
        <v>0.0599999986588955</v>
      </c>
      <c r="DS92" s="0" t="n">
        <v>0</v>
      </c>
      <c r="DT92" s="0" t="n">
        <v>0</v>
      </c>
      <c r="DU92" s="0" t="n">
        <v>0</v>
      </c>
      <c r="DV92" s="0" t="n">
        <v>0</v>
      </c>
      <c r="DW92" s="0" t="n">
        <v>0</v>
      </c>
      <c r="DX92" s="0" t="n">
        <v>0</v>
      </c>
      <c r="DY92" s="0" t="n">
        <v>0</v>
      </c>
      <c r="DZ92" s="0" t="n">
        <v>0</v>
      </c>
      <c r="EA92" s="0" t="n">
        <v>0</v>
      </c>
      <c r="EB92" s="0" t="n">
        <v>0</v>
      </c>
      <c r="EC92" s="0" t="n">
        <v>0</v>
      </c>
      <c r="ED92" s="0" t="n">
        <v>0</v>
      </c>
      <c r="EE92" s="0" t="n">
        <v>0</v>
      </c>
      <c r="EF92" s="0" t="n">
        <v>0</v>
      </c>
      <c r="EG92" s="0" t="n">
        <v>0</v>
      </c>
      <c r="EH92" s="0" t="n">
        <v>0</v>
      </c>
      <c r="EI92" s="0" t="n">
        <v>0</v>
      </c>
      <c r="EJ92" s="0" t="n">
        <v>0</v>
      </c>
      <c r="EK92" s="0" t="n">
        <v>0</v>
      </c>
      <c r="EL92" s="0" t="n">
        <v>0</v>
      </c>
      <c r="EM92" s="0" t="n">
        <v>0</v>
      </c>
      <c r="EN92" s="0" t="n">
        <v>0</v>
      </c>
      <c r="EO92" s="0" t="n">
        <v>0</v>
      </c>
      <c r="EP92" s="0" t="n">
        <v>0</v>
      </c>
      <c r="EQ92" s="0" t="n">
        <v>0</v>
      </c>
      <c r="ER92" s="0" t="n">
        <v>0</v>
      </c>
      <c r="ES92" s="0" t="n">
        <v>0</v>
      </c>
      <c r="ET92" s="0" t="n">
        <v>0</v>
      </c>
      <c r="EU92" s="0" t="n">
        <v>0</v>
      </c>
      <c r="EV92" s="0" t="n">
        <v>0</v>
      </c>
      <c r="EW92" s="0" t="n">
        <v>0</v>
      </c>
      <c r="EX92" s="0" t="n">
        <v>0</v>
      </c>
      <c r="EY92" s="0" t="n">
        <v>0</v>
      </c>
      <c r="EZ92" s="0" t="n">
        <v>0</v>
      </c>
      <c r="FA92" s="0" t="n">
        <v>0</v>
      </c>
      <c r="FB92" s="0" t="n">
        <v>0</v>
      </c>
      <c r="FC92" s="0" t="n">
        <v>0</v>
      </c>
      <c r="FD92" s="0" t="n">
        <v>0</v>
      </c>
      <c r="FE92" s="0" t="n">
        <v>0</v>
      </c>
      <c r="FF92" s="0" t="n">
        <v>0</v>
      </c>
      <c r="FG92" s="0" t="n">
        <v>0</v>
      </c>
      <c r="FH92" s="0" t="n">
        <v>0</v>
      </c>
      <c r="FI92" s="0" t="n">
        <v>0</v>
      </c>
      <c r="FJ92" s="0" t="n">
        <v>0</v>
      </c>
      <c r="FK92" s="0" t="n">
        <v>0</v>
      </c>
      <c r="FL92" s="0" t="n">
        <v>0</v>
      </c>
      <c r="FM92" s="0" t="n">
        <v>0</v>
      </c>
      <c r="FN92" s="0" t="n">
        <v>0</v>
      </c>
      <c r="FO92" s="0" t="n">
        <v>0</v>
      </c>
      <c r="FP92" s="0" t="n">
        <v>0</v>
      </c>
      <c r="FQ92" s="0" t="n">
        <v>0</v>
      </c>
      <c r="FR92" s="0" t="n">
        <v>0</v>
      </c>
      <c r="FS92" s="0" t="n">
        <v>0</v>
      </c>
      <c r="FT92" s="0" t="n">
        <v>0</v>
      </c>
      <c r="FU92" s="0" t="n">
        <v>0</v>
      </c>
      <c r="FV92" s="0" t="n">
        <v>0</v>
      </c>
      <c r="FW92" s="0" t="n">
        <v>0</v>
      </c>
      <c r="FX92" s="0" t="n">
        <v>0</v>
      </c>
      <c r="FY92" s="0" t="n">
        <v>0</v>
      </c>
      <c r="FZ92" s="0" t="n">
        <v>0</v>
      </c>
      <c r="GA92" s="0" t="n">
        <v>0</v>
      </c>
      <c r="GB92" s="0" t="n">
        <v>0</v>
      </c>
      <c r="GC92" s="0" t="n">
        <v>0</v>
      </c>
      <c r="GD92" s="0" t="n">
        <v>0</v>
      </c>
      <c r="GE92" s="0" t="n">
        <v>0</v>
      </c>
      <c r="GF92" s="0" t="n">
        <v>0</v>
      </c>
      <c r="GG92" s="0" t="n">
        <v>0</v>
      </c>
      <c r="GH92" s="0" t="n">
        <v>0</v>
      </c>
      <c r="GI92" s="0" t="n">
        <v>0</v>
      </c>
      <c r="GJ92" s="0" t="n">
        <v>0</v>
      </c>
      <c r="GK92" s="0" t="n">
        <v>0</v>
      </c>
      <c r="GL92" s="0" t="n">
        <v>0</v>
      </c>
      <c r="GM92" s="0" t="n">
        <v>0</v>
      </c>
      <c r="GN92" s="0" t="n">
        <v>0</v>
      </c>
      <c r="GO92" s="0" t="s">
        <v>3011</v>
      </c>
      <c r="GX92" s="0" t="n">
        <v>0</v>
      </c>
      <c r="GY92" s="0" t="n">
        <v>0</v>
      </c>
      <c r="GZ92" s="0" t="n">
        <v>0</v>
      </c>
      <c r="HA92" s="0" t="n">
        <v>0</v>
      </c>
      <c r="HB92" s="0" t="n">
        <v>0</v>
      </c>
      <c r="HC92" s="0" t="n">
        <v>0</v>
      </c>
      <c r="HD92" s="0" t="n">
        <v>0</v>
      </c>
      <c r="HE92" s="0" t="n">
        <v>0</v>
      </c>
      <c r="HF92" s="0" t="n">
        <v>0</v>
      </c>
      <c r="HG92" s="0" t="n">
        <v>0</v>
      </c>
      <c r="HH92" s="0" t="n">
        <v>0</v>
      </c>
      <c r="HI92" s="0" t="n">
        <v>0</v>
      </c>
      <c r="HJ92" s="0" t="n">
        <v>0</v>
      </c>
      <c r="HK92" s="0" t="n">
        <v>0</v>
      </c>
      <c r="HL92" s="0" t="n">
        <v>0</v>
      </c>
      <c r="HM92" s="0" t="n">
        <v>0</v>
      </c>
      <c r="HN92" s="0" t="n">
        <v>0</v>
      </c>
      <c r="HO92" s="0" t="n">
        <v>0</v>
      </c>
      <c r="HP92" s="0" t="n">
        <v>0</v>
      </c>
      <c r="HQ92" s="0" t="n">
        <v>0</v>
      </c>
      <c r="HR92" s="0" t="n">
        <v>0</v>
      </c>
      <c r="HS92" s="0" t="n">
        <v>0</v>
      </c>
      <c r="HT92" s="0" t="n">
        <v>0</v>
      </c>
      <c r="HU92" s="0" t="n">
        <v>0</v>
      </c>
      <c r="HV92" s="0" t="n">
        <v>0</v>
      </c>
      <c r="HW92" s="0" t="n">
        <v>0</v>
      </c>
      <c r="HX92" s="0" t="n">
        <v>0</v>
      </c>
      <c r="HY92" s="0" t="n">
        <v>0</v>
      </c>
      <c r="HZ92" s="0" t="n">
        <v>0</v>
      </c>
      <c r="IA92" s="0" t="n">
        <v>0</v>
      </c>
    </row>
    <row r="93" customFormat="false" ht="16.5" hidden="false" customHeight="false" outlineLevel="0" collapsed="false">
      <c r="A93" s="0" t="n">
        <v>854</v>
      </c>
      <c r="B93" s="19" t="n">
        <v>37193</v>
      </c>
      <c r="C93" s="19"/>
      <c r="D93" s="19"/>
      <c r="E93" s="19"/>
      <c r="F93" s="19"/>
      <c r="G93" s="19"/>
      <c r="H93" s="19" t="n">
        <v>37193</v>
      </c>
      <c r="I93" s="19"/>
      <c r="J93" s="19"/>
      <c r="K93" s="19"/>
      <c r="L93" s="19"/>
      <c r="M93" s="19"/>
      <c r="N93" s="19"/>
      <c r="O93" s="19"/>
      <c r="P93" s="19"/>
      <c r="Q93" s="19" t="n">
        <v>37940</v>
      </c>
      <c r="R93" s="19"/>
      <c r="S93" s="19"/>
      <c r="T93" s="19"/>
      <c r="U93" s="19"/>
      <c r="V93" s="19"/>
      <c r="W93" s="19" t="n">
        <v>37940</v>
      </c>
      <c r="X93" s="19"/>
      <c r="Y93" s="19"/>
      <c r="Z93" s="19"/>
      <c r="AA93" s="19"/>
      <c r="AB93" s="19"/>
      <c r="AC93" s="19"/>
      <c r="AD93" s="19"/>
      <c r="AE93" s="19"/>
      <c r="AF93" s="0" t="n">
        <v>0</v>
      </c>
      <c r="AG93" s="0" t="n">
        <v>0</v>
      </c>
      <c r="AH93" s="0" t="n">
        <v>0</v>
      </c>
      <c r="AI93" s="0" t="n">
        <v>0</v>
      </c>
      <c r="AJ93" s="0" t="n">
        <v>0</v>
      </c>
      <c r="AK93" s="0" t="n">
        <v>0</v>
      </c>
      <c r="AL93" s="0" t="n">
        <v>0</v>
      </c>
      <c r="AM93" s="0" t="n">
        <v>0</v>
      </c>
      <c r="AN93" s="0" t="n">
        <v>0</v>
      </c>
      <c r="AO93" s="0" t="n">
        <v>0</v>
      </c>
      <c r="AP93" s="0" t="n">
        <v>0</v>
      </c>
      <c r="AQ93" s="0" t="n">
        <v>0</v>
      </c>
      <c r="AR93" s="0" t="n">
        <v>0</v>
      </c>
      <c r="AS93" s="0" t="n">
        <v>0</v>
      </c>
      <c r="AT93" s="0" t="n">
        <v>0</v>
      </c>
      <c r="AU93" s="0" t="n">
        <v>0</v>
      </c>
      <c r="AV93" s="0" t="n">
        <v>0</v>
      </c>
      <c r="AW93" s="0" t="n">
        <v>0</v>
      </c>
      <c r="AX93" s="0" t="n">
        <v>0</v>
      </c>
      <c r="AY93" s="0" t="n">
        <v>0</v>
      </c>
      <c r="AZ93" s="0" t="n">
        <v>0</v>
      </c>
      <c r="BA93" s="0" t="n">
        <v>0</v>
      </c>
      <c r="BB93" s="0" t="n">
        <v>0</v>
      </c>
      <c r="BC93" s="0" t="n">
        <v>0</v>
      </c>
      <c r="BD93" s="0" t="n">
        <v>0</v>
      </c>
      <c r="BE93" s="0" t="n">
        <v>0</v>
      </c>
      <c r="BF93" s="0" t="n">
        <v>0</v>
      </c>
      <c r="BG93" s="0" t="n">
        <v>0</v>
      </c>
      <c r="BH93" s="0" t="n">
        <v>0</v>
      </c>
      <c r="BI93" s="0" t="n">
        <v>0</v>
      </c>
      <c r="BJ93" s="0" t="n">
        <v>0</v>
      </c>
      <c r="BK93" s="0" t="n">
        <v>0</v>
      </c>
      <c r="BL93" s="0" t="n">
        <v>0</v>
      </c>
      <c r="BM93" s="0" t="n">
        <v>0</v>
      </c>
      <c r="BN93" s="0" t="n">
        <v>0</v>
      </c>
      <c r="BO93" s="0" t="n">
        <v>0</v>
      </c>
      <c r="BP93" s="0" t="n">
        <v>0</v>
      </c>
      <c r="BQ93" s="0" t="n">
        <v>0</v>
      </c>
      <c r="BR93" s="0" t="n">
        <v>0</v>
      </c>
      <c r="BS93" s="0" t="n">
        <v>0</v>
      </c>
      <c r="BT93" s="0" t="n">
        <v>0</v>
      </c>
      <c r="BU93" s="0" t="n">
        <v>0</v>
      </c>
      <c r="BV93" s="0" t="n">
        <v>0</v>
      </c>
      <c r="BW93" s="0" t="n">
        <v>0</v>
      </c>
      <c r="BX93" s="0" t="n">
        <v>0</v>
      </c>
      <c r="BY93" s="0" t="n">
        <v>0</v>
      </c>
      <c r="BZ93" s="0" t="n">
        <v>0</v>
      </c>
      <c r="CA93" s="0" t="n">
        <v>0</v>
      </c>
      <c r="CB93" s="0" t="n">
        <v>0</v>
      </c>
      <c r="CC93" s="0" t="n">
        <v>0</v>
      </c>
      <c r="CD93" s="0" t="n">
        <v>0</v>
      </c>
      <c r="CE93" s="0" t="n">
        <v>0</v>
      </c>
      <c r="CF93" s="0" t="n">
        <v>0</v>
      </c>
      <c r="CG93" s="0" t="n">
        <v>0</v>
      </c>
      <c r="CH93" s="0" t="n">
        <v>0</v>
      </c>
      <c r="CI93" s="0" t="n">
        <v>0</v>
      </c>
      <c r="CJ93" s="0" t="n">
        <v>0</v>
      </c>
      <c r="CK93" s="0" t="n">
        <v>0</v>
      </c>
      <c r="CL93" s="0" t="n">
        <v>0</v>
      </c>
      <c r="CM93" s="0" t="n">
        <v>0</v>
      </c>
      <c r="CN93" s="0" t="n">
        <v>0</v>
      </c>
      <c r="CO93" s="0" t="n">
        <v>0</v>
      </c>
      <c r="CP93" s="0" t="n">
        <v>0</v>
      </c>
      <c r="CQ93" s="0" t="n">
        <v>0</v>
      </c>
      <c r="CR93" s="0" t="n">
        <v>0</v>
      </c>
      <c r="CS93" s="0" t="n">
        <v>0</v>
      </c>
      <c r="CT93" s="0" t="n">
        <v>0</v>
      </c>
      <c r="CU93" s="0" t="n">
        <v>0</v>
      </c>
      <c r="CV93" s="0" t="n">
        <v>0</v>
      </c>
      <c r="CW93" s="0" t="n">
        <v>0</v>
      </c>
      <c r="CX93" s="0" t="n">
        <v>0</v>
      </c>
      <c r="CY93" s="0" t="n">
        <v>0</v>
      </c>
      <c r="CZ93" s="0" t="n">
        <v>0</v>
      </c>
      <c r="DA93" s="0" t="n">
        <v>0</v>
      </c>
      <c r="DB93" s="0" t="n">
        <v>0</v>
      </c>
      <c r="DC93" s="0" t="n">
        <v>0.0179999992251396</v>
      </c>
      <c r="DD93" s="0" t="n">
        <v>0</v>
      </c>
      <c r="DE93" s="0" t="n">
        <v>0</v>
      </c>
      <c r="DF93" s="0" t="n">
        <v>0</v>
      </c>
      <c r="DG93" s="0" t="n">
        <v>0</v>
      </c>
      <c r="DH93" s="0" t="n">
        <v>0</v>
      </c>
      <c r="DI93" s="0" t="n">
        <v>0.00800000037997961</v>
      </c>
      <c r="DJ93" s="0" t="n">
        <v>0</v>
      </c>
      <c r="DK93" s="0" t="n">
        <v>0</v>
      </c>
      <c r="DL93" s="0" t="n">
        <v>0</v>
      </c>
      <c r="DM93" s="0" t="n">
        <v>0</v>
      </c>
      <c r="DN93" s="0" t="n">
        <v>0</v>
      </c>
      <c r="DO93" s="0" t="n">
        <v>0</v>
      </c>
      <c r="DP93" s="0" t="n">
        <v>0</v>
      </c>
      <c r="DQ93" s="0" t="n">
        <v>0</v>
      </c>
      <c r="DR93" s="0" t="n">
        <v>0</v>
      </c>
      <c r="DS93" s="0" t="n">
        <v>0</v>
      </c>
      <c r="DT93" s="0" t="n">
        <v>0</v>
      </c>
      <c r="DU93" s="0" t="n">
        <v>0</v>
      </c>
      <c r="DV93" s="0" t="n">
        <v>0</v>
      </c>
      <c r="DW93" s="0" t="n">
        <v>0</v>
      </c>
      <c r="DX93" s="0" t="n">
        <v>0</v>
      </c>
      <c r="DY93" s="0" t="n">
        <v>0</v>
      </c>
      <c r="DZ93" s="0" t="n">
        <v>0</v>
      </c>
      <c r="EA93" s="0" t="n">
        <v>0</v>
      </c>
      <c r="EB93" s="0" t="n">
        <v>0</v>
      </c>
      <c r="EC93" s="0" t="n">
        <v>0</v>
      </c>
      <c r="ED93" s="0" t="n">
        <v>0</v>
      </c>
      <c r="EE93" s="0" t="n">
        <v>0</v>
      </c>
      <c r="EF93" s="0" t="n">
        <v>0</v>
      </c>
      <c r="EG93" s="0" t="n">
        <v>0</v>
      </c>
      <c r="EH93" s="0" t="n">
        <v>0</v>
      </c>
      <c r="EI93" s="0" t="n">
        <v>0</v>
      </c>
      <c r="EJ93" s="0" t="n">
        <v>0</v>
      </c>
      <c r="EK93" s="0" t="n">
        <v>0</v>
      </c>
      <c r="EL93" s="0" t="n">
        <v>0</v>
      </c>
      <c r="EM93" s="0" t="n">
        <v>0</v>
      </c>
      <c r="EN93" s="0" t="n">
        <v>0</v>
      </c>
      <c r="EO93" s="0" t="n">
        <v>0</v>
      </c>
      <c r="EP93" s="0" t="n">
        <v>0</v>
      </c>
      <c r="EQ93" s="0" t="n">
        <v>0</v>
      </c>
      <c r="ER93" s="0" t="n">
        <v>0</v>
      </c>
      <c r="ES93" s="0" t="n">
        <v>0</v>
      </c>
      <c r="ET93" s="0" t="n">
        <v>0</v>
      </c>
      <c r="EU93" s="0" t="n">
        <v>0</v>
      </c>
      <c r="EV93" s="0" t="n">
        <v>0</v>
      </c>
      <c r="EW93" s="0" t="n">
        <v>0</v>
      </c>
      <c r="EX93" s="0" t="n">
        <v>0</v>
      </c>
      <c r="EY93" s="0" t="n">
        <v>0</v>
      </c>
      <c r="EZ93" s="0" t="n">
        <v>0</v>
      </c>
      <c r="FA93" s="0" t="n">
        <v>0</v>
      </c>
      <c r="FB93" s="0" t="n">
        <v>0</v>
      </c>
      <c r="FC93" s="0" t="n">
        <v>0</v>
      </c>
      <c r="FD93" s="0" t="n">
        <v>0</v>
      </c>
      <c r="FE93" s="0" t="n">
        <v>0</v>
      </c>
      <c r="FF93" s="0" t="n">
        <v>0</v>
      </c>
      <c r="FG93" s="0" t="n">
        <v>0</v>
      </c>
      <c r="FH93" s="0" t="n">
        <v>0</v>
      </c>
      <c r="FI93" s="0" t="n">
        <v>0</v>
      </c>
      <c r="FJ93" s="0" t="n">
        <v>0</v>
      </c>
      <c r="FK93" s="0" t="n">
        <v>0</v>
      </c>
      <c r="FL93" s="0" t="n">
        <v>0</v>
      </c>
      <c r="FM93" s="0" t="n">
        <v>0</v>
      </c>
      <c r="FN93" s="0" t="n">
        <v>0</v>
      </c>
      <c r="FO93" s="0" t="n">
        <v>0</v>
      </c>
      <c r="FP93" s="0" t="n">
        <v>0</v>
      </c>
      <c r="FQ93" s="0" t="n">
        <v>0</v>
      </c>
      <c r="FR93" s="0" t="n">
        <v>0</v>
      </c>
      <c r="FS93" s="0" t="n">
        <v>0</v>
      </c>
      <c r="FT93" s="0" t="n">
        <v>0</v>
      </c>
      <c r="FU93" s="0" t="n">
        <v>0</v>
      </c>
      <c r="FV93" s="0" t="n">
        <v>0</v>
      </c>
      <c r="FW93" s="0" t="n">
        <v>0</v>
      </c>
      <c r="FX93" s="0" t="n">
        <v>0</v>
      </c>
      <c r="FY93" s="0" t="n">
        <v>0</v>
      </c>
      <c r="FZ93" s="0" t="n">
        <v>0</v>
      </c>
      <c r="GA93" s="0" t="n">
        <v>0</v>
      </c>
      <c r="GB93" s="0" t="n">
        <v>0</v>
      </c>
      <c r="GC93" s="0" t="n">
        <v>0</v>
      </c>
      <c r="GD93" s="0" t="n">
        <v>0</v>
      </c>
      <c r="GE93" s="0" t="n">
        <v>0</v>
      </c>
      <c r="GF93" s="0" t="n">
        <v>0</v>
      </c>
      <c r="GG93" s="0" t="n">
        <v>0</v>
      </c>
      <c r="GH93" s="0" t="n">
        <v>0</v>
      </c>
      <c r="GI93" s="0" t="n">
        <v>0</v>
      </c>
      <c r="GJ93" s="0" t="n">
        <v>0</v>
      </c>
      <c r="GK93" s="0" t="n">
        <v>0</v>
      </c>
      <c r="GL93" s="0" t="n">
        <v>0</v>
      </c>
      <c r="GM93" s="0" t="n">
        <v>0</v>
      </c>
      <c r="GN93" s="0" t="n">
        <v>0</v>
      </c>
      <c r="GU93" s="0" t="s">
        <v>1397</v>
      </c>
      <c r="GW93" s="0" t="s">
        <v>3012</v>
      </c>
      <c r="GX93" s="0" t="n">
        <v>0</v>
      </c>
      <c r="GY93" s="0" t="n">
        <v>0</v>
      </c>
      <c r="GZ93" s="0" t="n">
        <v>0</v>
      </c>
      <c r="HA93" s="0" t="n">
        <v>0</v>
      </c>
      <c r="HB93" s="0" t="n">
        <v>0</v>
      </c>
      <c r="HC93" s="0" t="n">
        <v>0</v>
      </c>
      <c r="HD93" s="0" t="n">
        <v>0</v>
      </c>
      <c r="HE93" s="0" t="n">
        <v>0</v>
      </c>
      <c r="HF93" s="0" t="n">
        <v>0</v>
      </c>
      <c r="HG93" s="0" t="n">
        <v>0</v>
      </c>
      <c r="HH93" s="0" t="n">
        <v>0</v>
      </c>
      <c r="HI93" s="0" t="n">
        <v>0</v>
      </c>
      <c r="HJ93" s="0" t="n">
        <v>0</v>
      </c>
      <c r="HK93" s="0" t="n">
        <v>0</v>
      </c>
      <c r="HL93" s="0" t="n">
        <v>0</v>
      </c>
      <c r="HM93" s="0" t="n">
        <v>0.00400000018998981</v>
      </c>
      <c r="HN93" s="0" t="n">
        <v>0</v>
      </c>
      <c r="HO93" s="0" t="n">
        <v>0</v>
      </c>
      <c r="HP93" s="0" t="n">
        <v>0</v>
      </c>
      <c r="HQ93" s="0" t="n">
        <v>0</v>
      </c>
      <c r="HR93" s="0" t="n">
        <v>0</v>
      </c>
      <c r="HS93" s="0" t="n">
        <v>0</v>
      </c>
      <c r="HT93" s="0" t="n">
        <v>0</v>
      </c>
      <c r="HU93" s="0" t="n">
        <v>0</v>
      </c>
      <c r="HV93" s="0" t="n">
        <v>0</v>
      </c>
      <c r="HW93" s="0" t="n">
        <v>0</v>
      </c>
      <c r="HX93" s="0" t="n">
        <v>0</v>
      </c>
      <c r="HY93" s="0" t="n">
        <v>0</v>
      </c>
      <c r="HZ93" s="0" t="n">
        <v>0</v>
      </c>
      <c r="IA93" s="0" t="n">
        <v>0</v>
      </c>
    </row>
    <row r="94" customFormat="false" ht="16.5" hidden="false" customHeight="false" outlineLevel="0" collapsed="false">
      <c r="A94" s="0" t="n">
        <v>855</v>
      </c>
      <c r="B94" s="19"/>
      <c r="C94" s="19"/>
      <c r="D94" s="19"/>
      <c r="E94" s="19"/>
      <c r="F94" s="19"/>
      <c r="G94" s="19"/>
      <c r="H94" s="19"/>
      <c r="I94" s="19" t="n">
        <v>36895</v>
      </c>
      <c r="J94" s="19"/>
      <c r="K94" s="19"/>
      <c r="L94" s="19"/>
      <c r="M94" s="19" t="n">
        <v>36537</v>
      </c>
      <c r="N94" s="19"/>
      <c r="O94" s="19" t="n">
        <v>36537</v>
      </c>
      <c r="P94" s="19"/>
      <c r="Q94" s="19"/>
      <c r="R94" s="19"/>
      <c r="S94" s="19"/>
      <c r="T94" s="19"/>
      <c r="U94" s="19"/>
      <c r="V94" s="19"/>
      <c r="W94" s="19"/>
      <c r="X94" s="19" t="n">
        <v>37652</v>
      </c>
      <c r="Y94" s="19"/>
      <c r="Z94" s="19"/>
      <c r="AA94" s="19"/>
      <c r="AB94" s="19" t="n">
        <v>37042</v>
      </c>
      <c r="AC94" s="19"/>
      <c r="AD94" s="19" t="n">
        <v>36981</v>
      </c>
      <c r="AE94" s="19"/>
      <c r="AF94" s="0" t="n">
        <v>0</v>
      </c>
      <c r="AG94" s="0" t="n">
        <v>0</v>
      </c>
      <c r="AH94" s="0" t="n">
        <v>0</v>
      </c>
      <c r="AI94" s="0" t="n">
        <v>0</v>
      </c>
      <c r="AJ94" s="0" t="n">
        <v>0</v>
      </c>
      <c r="AK94" s="0" t="n">
        <v>0</v>
      </c>
      <c r="AL94" s="0" t="n">
        <v>0</v>
      </c>
      <c r="AM94" s="0" t="n">
        <v>0</v>
      </c>
      <c r="AN94" s="0" t="n">
        <v>0</v>
      </c>
      <c r="AO94" s="0" t="n">
        <v>0</v>
      </c>
      <c r="AP94" s="0" t="n">
        <v>0</v>
      </c>
      <c r="AQ94" s="0" t="n">
        <v>0</v>
      </c>
      <c r="AR94" s="0" t="n">
        <v>0</v>
      </c>
      <c r="AS94" s="0" t="n">
        <v>0</v>
      </c>
      <c r="AT94" s="0" t="n">
        <v>0</v>
      </c>
      <c r="AU94" s="0" t="n">
        <v>0</v>
      </c>
      <c r="AV94" s="0" t="n">
        <v>0</v>
      </c>
      <c r="AW94" s="0" t="n">
        <v>0</v>
      </c>
      <c r="AX94" s="0" t="n">
        <v>0</v>
      </c>
      <c r="AY94" s="0" t="n">
        <v>0</v>
      </c>
      <c r="AZ94" s="0" t="n">
        <v>0</v>
      </c>
      <c r="BA94" s="0" t="n">
        <v>0</v>
      </c>
      <c r="BB94" s="0" t="n">
        <v>0</v>
      </c>
      <c r="BC94" s="0" t="n">
        <v>0</v>
      </c>
      <c r="BD94" s="0" t="n">
        <v>0</v>
      </c>
      <c r="BE94" s="0" t="n">
        <v>0</v>
      </c>
      <c r="BF94" s="0" t="n">
        <v>0</v>
      </c>
      <c r="BG94" s="0" t="n">
        <v>0</v>
      </c>
      <c r="BH94" s="0" t="n">
        <v>0</v>
      </c>
      <c r="BI94" s="0" t="n">
        <v>0</v>
      </c>
      <c r="BJ94" s="0" t="n">
        <v>0</v>
      </c>
      <c r="BK94" s="0" t="n">
        <v>0</v>
      </c>
      <c r="BL94" s="0" t="n">
        <v>0</v>
      </c>
      <c r="BM94" s="0" t="n">
        <v>0</v>
      </c>
      <c r="BN94" s="0" t="n">
        <v>0</v>
      </c>
      <c r="BO94" s="0" t="n">
        <v>0</v>
      </c>
      <c r="BP94" s="0" t="n">
        <v>0</v>
      </c>
      <c r="BQ94" s="0" t="n">
        <v>0</v>
      </c>
      <c r="BR94" s="0" t="n">
        <v>0</v>
      </c>
      <c r="BS94" s="0" t="n">
        <v>0</v>
      </c>
      <c r="BT94" s="0" t="n">
        <v>0</v>
      </c>
      <c r="BU94" s="0" t="n">
        <v>0.17399999499321</v>
      </c>
      <c r="BV94" s="0" t="n">
        <v>0</v>
      </c>
      <c r="BW94" s="0" t="n">
        <v>0.0390000008046627</v>
      </c>
      <c r="BX94" s="0" t="n">
        <v>0</v>
      </c>
      <c r="BY94" s="0" t="n">
        <v>0</v>
      </c>
      <c r="BZ94" s="0" t="n">
        <v>0</v>
      </c>
      <c r="CA94" s="0" t="n">
        <v>0</v>
      </c>
      <c r="CB94" s="0" t="n">
        <v>0</v>
      </c>
      <c r="CC94" s="0" t="n">
        <v>0</v>
      </c>
      <c r="CD94" s="0" t="n">
        <v>0</v>
      </c>
      <c r="CE94" s="0" t="n">
        <v>0</v>
      </c>
      <c r="CF94" s="0" t="n">
        <v>0</v>
      </c>
      <c r="CG94" s="0" t="n">
        <v>0</v>
      </c>
      <c r="CH94" s="0" t="n">
        <v>0</v>
      </c>
      <c r="CI94" s="0" t="n">
        <v>0</v>
      </c>
      <c r="CJ94" s="0" t="n">
        <v>0</v>
      </c>
      <c r="CK94" s="0" t="n">
        <v>0</v>
      </c>
      <c r="CL94" s="0" t="n">
        <v>0</v>
      </c>
      <c r="CM94" s="0" t="n">
        <v>0</v>
      </c>
      <c r="CN94" s="0" t="n">
        <v>0</v>
      </c>
      <c r="CO94" s="0" t="n">
        <v>0</v>
      </c>
      <c r="CP94" s="0" t="n">
        <v>0</v>
      </c>
      <c r="CQ94" s="0" t="n">
        <v>0</v>
      </c>
      <c r="CR94" s="0" t="n">
        <v>0</v>
      </c>
      <c r="CS94" s="0" t="n">
        <v>0</v>
      </c>
      <c r="CT94" s="0" t="n">
        <v>0</v>
      </c>
      <c r="CU94" s="0" t="n">
        <v>0</v>
      </c>
      <c r="CV94" s="0" t="n">
        <v>0</v>
      </c>
      <c r="CW94" s="0" t="n">
        <v>0</v>
      </c>
      <c r="CX94" s="0" t="n">
        <v>0</v>
      </c>
      <c r="CY94" s="0" t="n">
        <v>0</v>
      </c>
      <c r="CZ94" s="0" t="n">
        <v>0</v>
      </c>
      <c r="DA94" s="0" t="n">
        <v>0</v>
      </c>
      <c r="DB94" s="0" t="n">
        <v>0</v>
      </c>
      <c r="DC94" s="0" t="n">
        <v>0</v>
      </c>
      <c r="DD94" s="0" t="n">
        <v>0</v>
      </c>
      <c r="DE94" s="0" t="n">
        <v>0</v>
      </c>
      <c r="DF94" s="0" t="n">
        <v>0</v>
      </c>
      <c r="DG94" s="0" t="n">
        <v>0</v>
      </c>
      <c r="DH94" s="0" t="n">
        <v>0</v>
      </c>
      <c r="DI94" s="0" t="n">
        <v>0</v>
      </c>
      <c r="DJ94" s="0" t="n">
        <v>0</v>
      </c>
      <c r="DK94" s="0" t="n">
        <v>0</v>
      </c>
      <c r="DL94" s="0" t="n">
        <v>0</v>
      </c>
      <c r="DM94" s="0" t="n">
        <v>0</v>
      </c>
      <c r="DN94" s="0" t="n">
        <v>0</v>
      </c>
      <c r="DO94" s="0" t="n">
        <v>0</v>
      </c>
      <c r="DP94" s="0" t="n">
        <v>0</v>
      </c>
      <c r="DQ94" s="0" t="n">
        <v>0</v>
      </c>
      <c r="DR94" s="0" t="n">
        <v>0</v>
      </c>
      <c r="DS94" s="0" t="n">
        <v>0</v>
      </c>
      <c r="DT94" s="0" t="n">
        <v>0</v>
      </c>
      <c r="DU94" s="0" t="n">
        <v>0</v>
      </c>
      <c r="DV94" s="0" t="n">
        <v>0</v>
      </c>
      <c r="DW94" s="0" t="n">
        <v>0</v>
      </c>
      <c r="DX94" s="0" t="n">
        <v>0</v>
      </c>
      <c r="DY94" s="0" t="n">
        <v>0</v>
      </c>
      <c r="DZ94" s="0" t="n">
        <v>0</v>
      </c>
      <c r="EA94" s="0" t="n">
        <v>0</v>
      </c>
      <c r="EB94" s="0" t="n">
        <v>0</v>
      </c>
      <c r="EC94" s="0" t="n">
        <v>0</v>
      </c>
      <c r="ED94" s="0" t="n">
        <v>0</v>
      </c>
      <c r="EE94" s="0" t="n">
        <v>0</v>
      </c>
      <c r="EF94" s="0" t="n">
        <v>0</v>
      </c>
      <c r="EG94" s="0" t="n">
        <v>0</v>
      </c>
      <c r="EH94" s="0" t="n">
        <v>0</v>
      </c>
      <c r="EI94" s="0" t="n">
        <v>0</v>
      </c>
      <c r="EJ94" s="0" t="n">
        <v>0</v>
      </c>
      <c r="EK94" s="0" t="n">
        <v>0</v>
      </c>
      <c r="EL94" s="0" t="n">
        <v>0</v>
      </c>
      <c r="EM94" s="0" t="n">
        <v>0</v>
      </c>
      <c r="EN94" s="0" t="n">
        <v>0.0359999984502792</v>
      </c>
      <c r="EO94" s="0" t="n">
        <v>0</v>
      </c>
      <c r="EP94" s="0" t="n">
        <v>0</v>
      </c>
      <c r="EQ94" s="0" t="n">
        <v>0</v>
      </c>
      <c r="ER94" s="0" t="n">
        <v>0</v>
      </c>
      <c r="ES94" s="0" t="n">
        <v>0</v>
      </c>
      <c r="ET94" s="0" t="n">
        <v>0</v>
      </c>
      <c r="EU94" s="0" t="n">
        <v>0</v>
      </c>
      <c r="EV94" s="0" t="n">
        <v>0</v>
      </c>
      <c r="EW94" s="0" t="n">
        <v>0</v>
      </c>
      <c r="EX94" s="0" t="n">
        <v>0</v>
      </c>
      <c r="EY94" s="0" t="n">
        <v>0</v>
      </c>
      <c r="EZ94" s="0" t="n">
        <v>0</v>
      </c>
      <c r="FA94" s="0" t="n">
        <v>0</v>
      </c>
      <c r="FB94" s="0" t="n">
        <v>0</v>
      </c>
      <c r="FC94" s="0" t="n">
        <v>0</v>
      </c>
      <c r="FD94" s="0" t="n">
        <v>0</v>
      </c>
      <c r="FE94" s="0" t="n">
        <v>0</v>
      </c>
      <c r="FF94" s="0" t="n">
        <v>0</v>
      </c>
      <c r="FG94" s="0" t="n">
        <v>0</v>
      </c>
      <c r="FH94" s="0" t="n">
        <v>0</v>
      </c>
      <c r="FI94" s="0" t="n">
        <v>0</v>
      </c>
      <c r="FJ94" s="0" t="n">
        <v>0</v>
      </c>
      <c r="FK94" s="0" t="n">
        <v>0</v>
      </c>
      <c r="FL94" s="0" t="n">
        <v>0</v>
      </c>
      <c r="FM94" s="0" t="n">
        <v>0</v>
      </c>
      <c r="FN94" s="0" t="n">
        <v>0</v>
      </c>
      <c r="FO94" s="0" t="n">
        <v>0</v>
      </c>
      <c r="FP94" s="0" t="n">
        <v>0</v>
      </c>
      <c r="FQ94" s="0" t="n">
        <v>0</v>
      </c>
      <c r="FR94" s="0" t="n">
        <v>0</v>
      </c>
      <c r="FS94" s="0" t="n">
        <v>0</v>
      </c>
      <c r="FT94" s="0" t="n">
        <v>0</v>
      </c>
      <c r="FU94" s="0" t="n">
        <v>0</v>
      </c>
      <c r="FV94" s="0" t="n">
        <v>0</v>
      </c>
      <c r="FW94" s="0" t="n">
        <v>0</v>
      </c>
      <c r="FX94" s="0" t="n">
        <v>0</v>
      </c>
      <c r="FY94" s="0" t="n">
        <v>0</v>
      </c>
      <c r="FZ94" s="0" t="n">
        <v>0</v>
      </c>
      <c r="GA94" s="0" t="n">
        <v>0</v>
      </c>
      <c r="GB94" s="0" t="n">
        <v>0</v>
      </c>
      <c r="GC94" s="0" t="n">
        <v>0</v>
      </c>
      <c r="GD94" s="0" t="n">
        <v>0</v>
      </c>
      <c r="GE94" s="0" t="n">
        <v>0</v>
      </c>
      <c r="GF94" s="0" t="n">
        <v>0</v>
      </c>
      <c r="GG94" s="0" t="n">
        <v>0</v>
      </c>
      <c r="GH94" s="0" t="n">
        <v>0</v>
      </c>
      <c r="GI94" s="0" t="n">
        <v>0</v>
      </c>
      <c r="GJ94" s="0" t="n">
        <v>0</v>
      </c>
      <c r="GK94" s="0" t="n">
        <v>0</v>
      </c>
      <c r="GL94" s="0" t="n">
        <v>0</v>
      </c>
      <c r="GM94" s="0" t="n">
        <v>0</v>
      </c>
      <c r="GN94" s="0" t="n">
        <v>0</v>
      </c>
      <c r="GR94" s="0" t="s">
        <v>3013</v>
      </c>
      <c r="GV94" s="20" t="s">
        <v>3014</v>
      </c>
      <c r="GW94" s="0" t="s">
        <v>3015</v>
      </c>
      <c r="GX94" s="0" t="n">
        <v>0</v>
      </c>
      <c r="GY94" s="0" t="n">
        <v>0</v>
      </c>
      <c r="GZ94" s="0" t="n">
        <v>0</v>
      </c>
      <c r="HA94" s="0" t="n">
        <v>0</v>
      </c>
      <c r="HB94" s="0" t="n">
        <v>0</v>
      </c>
      <c r="HC94" s="0" t="n">
        <v>0</v>
      </c>
      <c r="HD94" s="0" t="n">
        <v>0</v>
      </c>
      <c r="HE94" s="0" t="n">
        <v>0</v>
      </c>
      <c r="HF94" s="0" t="n">
        <v>0</v>
      </c>
      <c r="HG94" s="0" t="n">
        <v>0</v>
      </c>
      <c r="HH94" s="0" t="n">
        <v>0</v>
      </c>
      <c r="HI94" s="0" t="n">
        <v>0</v>
      </c>
      <c r="HJ94" s="0" t="n">
        <v>0</v>
      </c>
      <c r="HK94" s="0" t="n">
        <v>0</v>
      </c>
      <c r="HL94" s="0" t="n">
        <v>0</v>
      </c>
      <c r="HM94" s="0" t="n">
        <v>0</v>
      </c>
      <c r="HN94" s="0" t="n">
        <v>0</v>
      </c>
      <c r="HO94" s="0" t="n">
        <v>0</v>
      </c>
      <c r="HP94" s="0" t="n">
        <v>0</v>
      </c>
      <c r="HQ94" s="0" t="n">
        <v>0</v>
      </c>
      <c r="HR94" s="0" t="n">
        <v>0</v>
      </c>
      <c r="HS94" s="0" t="n">
        <v>0</v>
      </c>
      <c r="HT94" s="0" t="n">
        <v>0</v>
      </c>
      <c r="HU94" s="0" t="n">
        <v>0</v>
      </c>
      <c r="HV94" s="0" t="n">
        <v>0</v>
      </c>
      <c r="HW94" s="0" t="n">
        <v>0</v>
      </c>
      <c r="HX94" s="0" t="n">
        <v>0</v>
      </c>
      <c r="HY94" s="0" t="n">
        <v>0</v>
      </c>
      <c r="HZ94" s="0" t="n">
        <v>0</v>
      </c>
      <c r="IA94" s="0" t="n">
        <v>0</v>
      </c>
    </row>
    <row r="95" customFormat="false" ht="16.5" hidden="false" customHeight="false" outlineLevel="0" collapsed="false">
      <c r="A95" s="0" t="n">
        <v>858</v>
      </c>
      <c r="B95" s="19"/>
      <c r="C95" s="19"/>
      <c r="D95" s="19"/>
      <c r="E95" s="19"/>
      <c r="F95" s="19"/>
      <c r="G95" s="19"/>
      <c r="H95" s="19"/>
      <c r="I95" s="19"/>
      <c r="J95" s="19"/>
      <c r="K95" s="19"/>
      <c r="L95" s="19"/>
      <c r="M95" s="19"/>
      <c r="N95" s="19"/>
      <c r="O95" s="19"/>
      <c r="P95" s="19"/>
      <c r="Q95" s="19"/>
      <c r="R95" s="19"/>
      <c r="S95" s="19"/>
      <c r="T95" s="19"/>
      <c r="U95" s="19"/>
      <c r="V95" s="19"/>
      <c r="W95" s="19"/>
      <c r="X95" s="19"/>
      <c r="Y95" s="19"/>
      <c r="Z95" s="19"/>
      <c r="AA95" s="19"/>
      <c r="AB95" s="19"/>
      <c r="AC95" s="19"/>
      <c r="AD95" s="19"/>
      <c r="AE95" s="19"/>
      <c r="AF95" s="0" t="n">
        <v>0</v>
      </c>
      <c r="AG95" s="0" t="n">
        <v>0</v>
      </c>
      <c r="AH95" s="0" t="n">
        <v>0</v>
      </c>
      <c r="AI95" s="0" t="n">
        <v>0</v>
      </c>
      <c r="AJ95" s="0" t="n">
        <v>0</v>
      </c>
      <c r="AK95" s="0" t="n">
        <v>0</v>
      </c>
      <c r="AL95" s="0" t="n">
        <v>0</v>
      </c>
      <c r="AM95" s="0" t="n">
        <v>0</v>
      </c>
      <c r="AN95" s="0" t="n">
        <v>0</v>
      </c>
      <c r="AO95" s="0" t="n">
        <v>0</v>
      </c>
      <c r="AP95" s="0" t="n">
        <v>0</v>
      </c>
      <c r="AQ95" s="0" t="n">
        <v>0</v>
      </c>
      <c r="AR95" s="0" t="n">
        <v>0</v>
      </c>
      <c r="AS95" s="0" t="n">
        <v>0</v>
      </c>
      <c r="AT95" s="0" t="n">
        <v>0</v>
      </c>
      <c r="AU95" s="0" t="n">
        <v>0</v>
      </c>
      <c r="AV95" s="0" t="n">
        <v>0</v>
      </c>
      <c r="AW95" s="0" t="n">
        <v>0</v>
      </c>
      <c r="AX95" s="0" t="n">
        <v>0</v>
      </c>
      <c r="AY95" s="0" t="n">
        <v>0</v>
      </c>
      <c r="AZ95" s="0" t="n">
        <v>0</v>
      </c>
      <c r="BA95" s="0" t="n">
        <v>0</v>
      </c>
      <c r="BB95" s="0" t="n">
        <v>0</v>
      </c>
      <c r="BC95" s="0" t="n">
        <v>0</v>
      </c>
      <c r="BD95" s="0" t="n">
        <v>0</v>
      </c>
      <c r="BE95" s="0" t="n">
        <v>0</v>
      </c>
      <c r="BF95" s="0" t="n">
        <v>0</v>
      </c>
      <c r="BG95" s="0" t="n">
        <v>0</v>
      </c>
      <c r="BH95" s="0" t="n">
        <v>0</v>
      </c>
      <c r="BI95" s="0" t="n">
        <v>0</v>
      </c>
      <c r="BJ95" s="0" t="n">
        <v>0</v>
      </c>
      <c r="BK95" s="0" t="n">
        <v>0</v>
      </c>
      <c r="BL95" s="0" t="n">
        <v>0</v>
      </c>
      <c r="BM95" s="0" t="n">
        <v>0</v>
      </c>
      <c r="BN95" s="0" t="n">
        <v>0</v>
      </c>
      <c r="BO95" s="0" t="n">
        <v>0</v>
      </c>
      <c r="BP95" s="0" t="n">
        <v>0</v>
      </c>
      <c r="BQ95" s="0" t="n">
        <v>0</v>
      </c>
      <c r="BR95" s="0" t="n">
        <v>0</v>
      </c>
      <c r="BS95" s="0" t="n">
        <v>0</v>
      </c>
      <c r="BT95" s="0" t="n">
        <v>0</v>
      </c>
      <c r="BU95" s="0" t="n">
        <v>0</v>
      </c>
      <c r="BV95" s="0" t="n">
        <v>0</v>
      </c>
      <c r="BW95" s="0" t="n">
        <v>0</v>
      </c>
      <c r="BX95" s="0" t="n">
        <v>0</v>
      </c>
      <c r="BY95" s="0" t="n">
        <v>0</v>
      </c>
      <c r="BZ95" s="0" t="n">
        <v>0</v>
      </c>
      <c r="CA95" s="0" t="n">
        <v>0</v>
      </c>
      <c r="CB95" s="0" t="n">
        <v>0</v>
      </c>
      <c r="CC95" s="0" t="n">
        <v>0</v>
      </c>
      <c r="CD95" s="0" t="n">
        <v>0</v>
      </c>
      <c r="CE95" s="0" t="n">
        <v>0</v>
      </c>
      <c r="CF95" s="0" t="n">
        <v>0</v>
      </c>
      <c r="CG95" s="0" t="n">
        <v>0</v>
      </c>
      <c r="CH95" s="0" t="n">
        <v>0</v>
      </c>
      <c r="CI95" s="0" t="n">
        <v>0</v>
      </c>
      <c r="CJ95" s="0" t="n">
        <v>0</v>
      </c>
      <c r="CK95" s="0" t="n">
        <v>0</v>
      </c>
      <c r="CL95" s="0" t="n">
        <v>0</v>
      </c>
      <c r="CM95" s="0" t="n">
        <v>0</v>
      </c>
      <c r="CN95" s="0" t="n">
        <v>0</v>
      </c>
      <c r="CO95" s="0" t="n">
        <v>0</v>
      </c>
      <c r="CP95" s="0" t="n">
        <v>0</v>
      </c>
      <c r="CQ95" s="0" t="n">
        <v>0</v>
      </c>
      <c r="CR95" s="0" t="n">
        <v>0</v>
      </c>
      <c r="CS95" s="0" t="n">
        <v>0</v>
      </c>
      <c r="CT95" s="0" t="n">
        <v>0</v>
      </c>
      <c r="CU95" s="0" t="n">
        <v>0</v>
      </c>
      <c r="CV95" s="0" t="n">
        <v>0</v>
      </c>
      <c r="CW95" s="0" t="n">
        <v>0</v>
      </c>
      <c r="CX95" s="0" t="n">
        <v>0</v>
      </c>
      <c r="CY95" s="0" t="n">
        <v>0</v>
      </c>
      <c r="CZ95" s="0" t="n">
        <v>0</v>
      </c>
      <c r="DA95" s="0" t="n">
        <v>0</v>
      </c>
      <c r="DB95" s="0" t="n">
        <v>0</v>
      </c>
      <c r="DC95" s="0" t="n">
        <v>0</v>
      </c>
      <c r="DD95" s="0" t="n">
        <v>0</v>
      </c>
      <c r="DE95" s="0" t="n">
        <v>0</v>
      </c>
      <c r="DF95" s="0" t="n">
        <v>0</v>
      </c>
      <c r="DG95" s="0" t="n">
        <v>0</v>
      </c>
      <c r="DH95" s="0" t="n">
        <v>0</v>
      </c>
      <c r="DI95" s="0" t="n">
        <v>0</v>
      </c>
      <c r="DJ95" s="0" t="n">
        <v>0</v>
      </c>
      <c r="DK95" s="0" t="n">
        <v>0</v>
      </c>
      <c r="DL95" s="0" t="n">
        <v>0</v>
      </c>
      <c r="DM95" s="0" t="n">
        <v>0</v>
      </c>
      <c r="DN95" s="0" t="n">
        <v>0</v>
      </c>
      <c r="DO95" s="0" t="n">
        <v>0</v>
      </c>
      <c r="DP95" s="0" t="n">
        <v>0</v>
      </c>
      <c r="DQ95" s="0" t="n">
        <v>0</v>
      </c>
      <c r="DR95" s="0" t="n">
        <v>0</v>
      </c>
      <c r="DS95" s="0" t="n">
        <v>0</v>
      </c>
      <c r="DT95" s="0" t="n">
        <v>0</v>
      </c>
      <c r="DU95" s="0" t="n">
        <v>0</v>
      </c>
      <c r="DV95" s="0" t="n">
        <v>0</v>
      </c>
      <c r="DW95" s="0" t="n">
        <v>0</v>
      </c>
      <c r="DX95" s="0" t="n">
        <v>0</v>
      </c>
      <c r="DY95" s="0" t="n">
        <v>0</v>
      </c>
      <c r="DZ95" s="0" t="n">
        <v>0</v>
      </c>
      <c r="EA95" s="0" t="n">
        <v>0</v>
      </c>
      <c r="EB95" s="0" t="n">
        <v>0</v>
      </c>
      <c r="EC95" s="0" t="n">
        <v>0</v>
      </c>
      <c r="ED95" s="0" t="n">
        <v>0</v>
      </c>
      <c r="EE95" s="0" t="n">
        <v>0</v>
      </c>
      <c r="EF95" s="0" t="n">
        <v>0</v>
      </c>
      <c r="EG95" s="0" t="n">
        <v>0</v>
      </c>
      <c r="EH95" s="0" t="n">
        <v>0</v>
      </c>
      <c r="EI95" s="0" t="n">
        <v>0</v>
      </c>
      <c r="EJ95" s="0" t="n">
        <v>0</v>
      </c>
      <c r="EK95" s="0" t="n">
        <v>0</v>
      </c>
      <c r="EL95" s="0" t="n">
        <v>0</v>
      </c>
      <c r="EM95" s="0" t="n">
        <v>0</v>
      </c>
      <c r="EN95" s="0" t="n">
        <v>0</v>
      </c>
      <c r="EO95" s="0" t="n">
        <v>0</v>
      </c>
      <c r="EP95" s="0" t="n">
        <v>0</v>
      </c>
      <c r="EQ95" s="0" t="n">
        <v>0</v>
      </c>
      <c r="ER95" s="0" t="n">
        <v>0</v>
      </c>
      <c r="ES95" s="0" t="n">
        <v>0</v>
      </c>
      <c r="ET95" s="0" t="n">
        <v>0</v>
      </c>
      <c r="EU95" s="0" t="n">
        <v>0</v>
      </c>
      <c r="EV95" s="0" t="n">
        <v>0</v>
      </c>
      <c r="EW95" s="0" t="n">
        <v>0</v>
      </c>
      <c r="EX95" s="0" t="n">
        <v>0</v>
      </c>
      <c r="EY95" s="0" t="n">
        <v>0</v>
      </c>
      <c r="EZ95" s="0" t="n">
        <v>0</v>
      </c>
      <c r="FA95" s="0" t="n">
        <v>0</v>
      </c>
      <c r="FB95" s="0" t="n">
        <v>0</v>
      </c>
      <c r="FC95" s="0" t="n">
        <v>0</v>
      </c>
      <c r="FD95" s="0" t="n">
        <v>0</v>
      </c>
      <c r="FE95" s="0" t="n">
        <v>0</v>
      </c>
      <c r="FF95" s="0" t="n">
        <v>0</v>
      </c>
      <c r="FG95" s="0" t="n">
        <v>0</v>
      </c>
      <c r="FH95" s="0" t="n">
        <v>0</v>
      </c>
      <c r="FI95" s="0" t="n">
        <v>0</v>
      </c>
      <c r="FJ95" s="0" t="n">
        <v>0</v>
      </c>
      <c r="FK95" s="0" t="n">
        <v>0</v>
      </c>
      <c r="FL95" s="0" t="n">
        <v>0</v>
      </c>
      <c r="FM95" s="0" t="n">
        <v>0</v>
      </c>
      <c r="FN95" s="0" t="n">
        <v>0</v>
      </c>
      <c r="FO95" s="0" t="n">
        <v>0</v>
      </c>
      <c r="FP95" s="0" t="n">
        <v>0</v>
      </c>
      <c r="FQ95" s="0" t="n">
        <v>0</v>
      </c>
      <c r="FR95" s="0" t="n">
        <v>0</v>
      </c>
      <c r="FS95" s="0" t="n">
        <v>0</v>
      </c>
      <c r="FT95" s="0" t="n">
        <v>0</v>
      </c>
      <c r="FU95" s="0" t="n">
        <v>0</v>
      </c>
      <c r="FV95" s="0" t="n">
        <v>0</v>
      </c>
      <c r="FW95" s="0" t="n">
        <v>0</v>
      </c>
      <c r="FX95" s="0" t="n">
        <v>0</v>
      </c>
      <c r="FY95" s="0" t="n">
        <v>0</v>
      </c>
      <c r="FZ95" s="0" t="n">
        <v>0</v>
      </c>
      <c r="GA95" s="0" t="n">
        <v>0</v>
      </c>
      <c r="GB95" s="0" t="n">
        <v>0</v>
      </c>
      <c r="GC95" s="0" t="n">
        <v>0</v>
      </c>
      <c r="GD95" s="0" t="n">
        <v>0</v>
      </c>
      <c r="GE95" s="0" t="n">
        <v>0</v>
      </c>
      <c r="GF95" s="0" t="n">
        <v>0</v>
      </c>
      <c r="GG95" s="0" t="n">
        <v>0</v>
      </c>
      <c r="GH95" s="0" t="n">
        <v>0</v>
      </c>
      <c r="GI95" s="0" t="n">
        <v>0</v>
      </c>
      <c r="GJ95" s="0" t="n">
        <v>0</v>
      </c>
      <c r="GK95" s="0" t="n">
        <v>0</v>
      </c>
      <c r="GL95" s="0" t="n">
        <v>0</v>
      </c>
      <c r="GM95" s="0" t="n">
        <v>0</v>
      </c>
      <c r="GN95" s="0" t="n">
        <v>0</v>
      </c>
      <c r="GX95" s="0" t="n">
        <v>0</v>
      </c>
      <c r="GY95" s="0" t="n">
        <v>0</v>
      </c>
      <c r="GZ95" s="0" t="n">
        <v>0</v>
      </c>
      <c r="HA95" s="0" t="n">
        <v>0</v>
      </c>
      <c r="HB95" s="0" t="n">
        <v>0</v>
      </c>
      <c r="HC95" s="0" t="n">
        <v>0</v>
      </c>
      <c r="HD95" s="0" t="n">
        <v>0</v>
      </c>
      <c r="HE95" s="0" t="n">
        <v>0</v>
      </c>
      <c r="HF95" s="0" t="n">
        <v>0</v>
      </c>
      <c r="HG95" s="0" t="n">
        <v>0</v>
      </c>
      <c r="HH95" s="0" t="n">
        <v>0</v>
      </c>
      <c r="HI95" s="0" t="n">
        <v>0</v>
      </c>
      <c r="HJ95" s="0" t="n">
        <v>0</v>
      </c>
      <c r="HK95" s="0" t="n">
        <v>0</v>
      </c>
      <c r="HL95" s="0" t="n">
        <v>0</v>
      </c>
      <c r="HM95" s="0" t="n">
        <v>0</v>
      </c>
      <c r="HN95" s="0" t="n">
        <v>0</v>
      </c>
      <c r="HO95" s="0" t="n">
        <v>0</v>
      </c>
      <c r="HP95" s="0" t="n">
        <v>0</v>
      </c>
      <c r="HQ95" s="0" t="n">
        <v>0</v>
      </c>
      <c r="HR95" s="0" t="n">
        <v>0</v>
      </c>
      <c r="HS95" s="0" t="n">
        <v>0</v>
      </c>
      <c r="HT95" s="0" t="n">
        <v>0</v>
      </c>
      <c r="HU95" s="0" t="n">
        <v>0</v>
      </c>
      <c r="HV95" s="0" t="n">
        <v>0</v>
      </c>
      <c r="HW95" s="0" t="n">
        <v>0</v>
      </c>
      <c r="HX95" s="0" t="n">
        <v>0</v>
      </c>
      <c r="HY95" s="0" t="n">
        <v>0</v>
      </c>
      <c r="HZ95" s="0" t="n">
        <v>0</v>
      </c>
      <c r="IA95" s="0" t="n">
        <v>0</v>
      </c>
    </row>
    <row r="96" customFormat="false" ht="16.5" hidden="false" customHeight="false" outlineLevel="0" collapsed="false">
      <c r="A96" s="0" t="n">
        <v>864</v>
      </c>
      <c r="B96" s="19"/>
      <c r="C96" s="19"/>
      <c r="D96" s="19"/>
      <c r="E96" s="19"/>
      <c r="F96" s="19"/>
      <c r="G96" s="19" t="n">
        <v>36902</v>
      </c>
      <c r="H96" s="19"/>
      <c r="I96" s="19"/>
      <c r="J96" s="19"/>
      <c r="K96" s="19"/>
      <c r="L96" s="19"/>
      <c r="M96" s="19"/>
      <c r="N96" s="19"/>
      <c r="O96" s="19"/>
      <c r="P96" s="19"/>
      <c r="Q96" s="19"/>
      <c r="R96" s="19"/>
      <c r="S96" s="19"/>
      <c r="T96" s="19"/>
      <c r="U96" s="19"/>
      <c r="V96" s="19" t="n">
        <v>37833</v>
      </c>
      <c r="W96" s="19"/>
      <c r="X96" s="19"/>
      <c r="Y96" s="19"/>
      <c r="Z96" s="19"/>
      <c r="AA96" s="19"/>
      <c r="AB96" s="19"/>
      <c r="AC96" s="19"/>
      <c r="AD96" s="19"/>
      <c r="AE96" s="19"/>
      <c r="AF96" s="0" t="n">
        <v>0</v>
      </c>
      <c r="AG96" s="0" t="n">
        <v>0</v>
      </c>
      <c r="AH96" s="0" t="n">
        <v>0</v>
      </c>
      <c r="AI96" s="0" t="n">
        <v>0</v>
      </c>
      <c r="AJ96" s="0" t="n">
        <v>0</v>
      </c>
      <c r="AK96" s="0" t="n">
        <v>2.40000009536743</v>
      </c>
      <c r="AL96" s="0" t="n">
        <v>0</v>
      </c>
      <c r="AM96" s="0" t="n">
        <v>0</v>
      </c>
      <c r="AN96" s="0" t="n">
        <v>0</v>
      </c>
      <c r="AO96" s="0" t="n">
        <v>0</v>
      </c>
      <c r="AP96" s="0" t="n">
        <v>0</v>
      </c>
      <c r="AQ96" s="0" t="n">
        <v>0</v>
      </c>
      <c r="AR96" s="0" t="n">
        <v>0</v>
      </c>
      <c r="AS96" s="0" t="n">
        <v>0</v>
      </c>
      <c r="AT96" s="0" t="n">
        <v>0</v>
      </c>
      <c r="AU96" s="0" t="n">
        <v>0</v>
      </c>
      <c r="AV96" s="0" t="n">
        <v>0</v>
      </c>
      <c r="AW96" s="0" t="n">
        <v>0</v>
      </c>
      <c r="AX96" s="0" t="n">
        <v>0</v>
      </c>
      <c r="AY96" s="0" t="n">
        <v>0</v>
      </c>
      <c r="AZ96" s="0" t="n">
        <v>0</v>
      </c>
      <c r="BA96" s="0" t="n">
        <v>0</v>
      </c>
      <c r="BB96" s="0" t="n">
        <v>0</v>
      </c>
      <c r="BC96" s="0" t="n">
        <v>0</v>
      </c>
      <c r="BD96" s="0" t="n">
        <v>0</v>
      </c>
      <c r="BE96" s="0" t="n">
        <v>0</v>
      </c>
      <c r="BF96" s="0" t="n">
        <v>0</v>
      </c>
      <c r="BG96" s="0" t="n">
        <v>0</v>
      </c>
      <c r="BH96" s="0" t="n">
        <v>0</v>
      </c>
      <c r="BI96" s="0" t="n">
        <v>0</v>
      </c>
      <c r="BJ96" s="0" t="n">
        <v>0</v>
      </c>
      <c r="BK96" s="0" t="n">
        <v>0</v>
      </c>
      <c r="BL96" s="0" t="n">
        <v>0</v>
      </c>
      <c r="BM96" s="0" t="n">
        <v>0</v>
      </c>
      <c r="BN96" s="0" t="n">
        <v>0</v>
      </c>
      <c r="BO96" s="0" t="n">
        <v>0</v>
      </c>
      <c r="BP96" s="0" t="n">
        <v>0</v>
      </c>
      <c r="BQ96" s="0" t="n">
        <v>0</v>
      </c>
      <c r="BR96" s="0" t="n">
        <v>0</v>
      </c>
      <c r="BS96" s="0" t="n">
        <v>0</v>
      </c>
      <c r="BT96" s="0" t="n">
        <v>0</v>
      </c>
      <c r="BU96" s="0" t="n">
        <v>0</v>
      </c>
      <c r="BV96" s="0" t="n">
        <v>0</v>
      </c>
      <c r="BW96" s="0" t="n">
        <v>0</v>
      </c>
      <c r="BX96" s="0" t="n">
        <v>0</v>
      </c>
      <c r="BY96" s="0" t="n">
        <v>0</v>
      </c>
      <c r="BZ96" s="0" t="n">
        <v>0</v>
      </c>
      <c r="CA96" s="0" t="n">
        <v>0</v>
      </c>
      <c r="CB96" s="0" t="n">
        <v>0</v>
      </c>
      <c r="CC96" s="0" t="n">
        <v>0</v>
      </c>
      <c r="CD96" s="0" t="n">
        <v>0</v>
      </c>
      <c r="CE96" s="0" t="n">
        <v>0</v>
      </c>
      <c r="CF96" s="0" t="n">
        <v>0</v>
      </c>
      <c r="CG96" s="0" t="n">
        <v>0</v>
      </c>
      <c r="CH96" s="0" t="n">
        <v>0</v>
      </c>
      <c r="CI96" s="0" t="n">
        <v>0</v>
      </c>
      <c r="CJ96" s="0" t="n">
        <v>0</v>
      </c>
      <c r="CK96" s="0" t="n">
        <v>0</v>
      </c>
      <c r="CL96" s="0" t="n">
        <v>0</v>
      </c>
      <c r="CM96" s="0" t="n">
        <v>0</v>
      </c>
      <c r="CN96" s="0" t="n">
        <v>0</v>
      </c>
      <c r="CO96" s="0" t="n">
        <v>0</v>
      </c>
      <c r="CP96" s="0" t="n">
        <v>0</v>
      </c>
      <c r="CQ96" s="0" t="n">
        <v>0</v>
      </c>
      <c r="CR96" s="0" t="n">
        <v>0</v>
      </c>
      <c r="CS96" s="0" t="n">
        <v>0</v>
      </c>
      <c r="CT96" s="0" t="n">
        <v>0</v>
      </c>
      <c r="CU96" s="0" t="n">
        <v>0</v>
      </c>
      <c r="CV96" s="0" t="n">
        <v>0</v>
      </c>
      <c r="CW96" s="0" t="n">
        <v>0</v>
      </c>
      <c r="CX96" s="0" t="n">
        <v>0</v>
      </c>
      <c r="CY96" s="0" t="n">
        <v>0</v>
      </c>
      <c r="CZ96" s="0" t="n">
        <v>0</v>
      </c>
      <c r="DA96" s="0" t="n">
        <v>0</v>
      </c>
      <c r="DB96" s="0" t="n">
        <v>0</v>
      </c>
      <c r="DC96" s="0" t="n">
        <v>0</v>
      </c>
      <c r="DD96" s="0" t="n">
        <v>0</v>
      </c>
      <c r="DE96" s="0" t="n">
        <v>0</v>
      </c>
      <c r="DF96" s="0" t="n">
        <v>0</v>
      </c>
      <c r="DG96" s="0" t="n">
        <v>0</v>
      </c>
      <c r="DH96" s="0" t="n">
        <v>0.00100000004749745</v>
      </c>
      <c r="DI96" s="0" t="n">
        <v>0</v>
      </c>
      <c r="DJ96" s="0" t="n">
        <v>0</v>
      </c>
      <c r="DK96" s="0" t="n">
        <v>0</v>
      </c>
      <c r="DL96" s="0" t="n">
        <v>0</v>
      </c>
      <c r="DM96" s="0" t="n">
        <v>0</v>
      </c>
      <c r="DN96" s="0" t="n">
        <v>0</v>
      </c>
      <c r="DO96" s="0" t="n">
        <v>0</v>
      </c>
      <c r="DP96" s="0" t="n">
        <v>0</v>
      </c>
      <c r="DQ96" s="0" t="n">
        <v>0</v>
      </c>
      <c r="DR96" s="0" t="n">
        <v>0</v>
      </c>
      <c r="DS96" s="0" t="n">
        <v>0</v>
      </c>
      <c r="DT96" s="0" t="n">
        <v>0</v>
      </c>
      <c r="DU96" s="0" t="n">
        <v>0</v>
      </c>
      <c r="DV96" s="0" t="n">
        <v>0</v>
      </c>
      <c r="DW96" s="0" t="n">
        <v>0</v>
      </c>
      <c r="DX96" s="0" t="n">
        <v>0</v>
      </c>
      <c r="DY96" s="0" t="n">
        <v>0</v>
      </c>
      <c r="DZ96" s="0" t="n">
        <v>0</v>
      </c>
      <c r="EA96" s="0" t="n">
        <v>0</v>
      </c>
      <c r="EB96" s="0" t="n">
        <v>0</v>
      </c>
      <c r="EC96" s="0" t="n">
        <v>0</v>
      </c>
      <c r="ED96" s="0" t="n">
        <v>0</v>
      </c>
      <c r="EE96" s="0" t="n">
        <v>0</v>
      </c>
      <c r="EF96" s="0" t="n">
        <v>0</v>
      </c>
      <c r="EG96" s="0" t="n">
        <v>0.00999999977648258</v>
      </c>
      <c r="EH96" s="0" t="n">
        <v>0</v>
      </c>
      <c r="EI96" s="0" t="n">
        <v>0</v>
      </c>
      <c r="EJ96" s="0" t="n">
        <v>0</v>
      </c>
      <c r="EK96" s="0" t="n">
        <v>0</v>
      </c>
      <c r="EL96" s="0" t="n">
        <v>0.170000001788139</v>
      </c>
      <c r="EM96" s="0" t="n">
        <v>0</v>
      </c>
      <c r="EN96" s="0" t="n">
        <v>0</v>
      </c>
      <c r="EO96" s="0" t="n">
        <v>0</v>
      </c>
      <c r="EP96" s="0" t="n">
        <v>0</v>
      </c>
      <c r="EQ96" s="0" t="n">
        <v>0</v>
      </c>
      <c r="ER96" s="0" t="n">
        <v>0</v>
      </c>
      <c r="ES96" s="0" t="n">
        <v>0</v>
      </c>
      <c r="ET96" s="0" t="n">
        <v>0</v>
      </c>
      <c r="EU96" s="0" t="n">
        <v>0</v>
      </c>
      <c r="EV96" s="0" t="n">
        <v>0</v>
      </c>
      <c r="EW96" s="0" t="n">
        <v>0</v>
      </c>
      <c r="EX96" s="0" t="n">
        <v>0</v>
      </c>
      <c r="EY96" s="0" t="n">
        <v>0</v>
      </c>
      <c r="EZ96" s="0" t="n">
        <v>0</v>
      </c>
      <c r="FA96" s="0" t="n">
        <v>0</v>
      </c>
      <c r="FB96" s="0" t="n">
        <v>0</v>
      </c>
      <c r="FC96" s="0" t="n">
        <v>0</v>
      </c>
      <c r="FD96" s="0" t="n">
        <v>0</v>
      </c>
      <c r="FE96" s="0" t="n">
        <v>0</v>
      </c>
      <c r="FF96" s="0" t="n">
        <v>0</v>
      </c>
      <c r="FG96" s="0" t="n">
        <v>0</v>
      </c>
      <c r="FH96" s="0" t="n">
        <v>0</v>
      </c>
      <c r="FI96" s="0" t="n">
        <v>0</v>
      </c>
      <c r="FJ96" s="0" t="n">
        <v>0</v>
      </c>
      <c r="FK96" s="0" t="n">
        <v>0</v>
      </c>
      <c r="FL96" s="0" t="n">
        <v>0</v>
      </c>
      <c r="FM96" s="0" t="n">
        <v>0</v>
      </c>
      <c r="FN96" s="0" t="n">
        <v>0</v>
      </c>
      <c r="FO96" s="0" t="n">
        <v>0</v>
      </c>
      <c r="FP96" s="0" t="n">
        <v>0</v>
      </c>
      <c r="FQ96" s="0" t="n">
        <v>0</v>
      </c>
      <c r="FR96" s="0" t="n">
        <v>0</v>
      </c>
      <c r="FS96" s="0" t="n">
        <v>0</v>
      </c>
      <c r="FT96" s="0" t="n">
        <v>0</v>
      </c>
      <c r="FU96" s="0" t="n">
        <v>0</v>
      </c>
      <c r="FV96" s="0" t="n">
        <v>0</v>
      </c>
      <c r="FW96" s="0" t="n">
        <v>0</v>
      </c>
      <c r="FX96" s="0" t="n">
        <v>0</v>
      </c>
      <c r="FY96" s="0" t="n">
        <v>0</v>
      </c>
      <c r="FZ96" s="0" t="n">
        <v>0</v>
      </c>
      <c r="GA96" s="0" t="n">
        <v>0</v>
      </c>
      <c r="GB96" s="0" t="n">
        <v>0</v>
      </c>
      <c r="GC96" s="0" t="n">
        <v>0</v>
      </c>
      <c r="GD96" s="0" t="n">
        <v>0</v>
      </c>
      <c r="GE96" s="0" t="n">
        <v>0</v>
      </c>
      <c r="GF96" s="0" t="n">
        <v>0</v>
      </c>
      <c r="GG96" s="0" t="n">
        <v>0</v>
      </c>
      <c r="GH96" s="0" t="n">
        <v>0</v>
      </c>
      <c r="GI96" s="0" t="n">
        <v>0</v>
      </c>
      <c r="GJ96" s="0" t="n">
        <v>0</v>
      </c>
      <c r="GK96" s="0" t="n">
        <v>0</v>
      </c>
      <c r="GL96" s="0" t="n">
        <v>0</v>
      </c>
      <c r="GM96" s="0" t="n">
        <v>0</v>
      </c>
      <c r="GN96" s="0" t="n">
        <v>0</v>
      </c>
      <c r="GX96" s="0" t="n">
        <v>0</v>
      </c>
      <c r="GY96" s="0" t="n">
        <v>0</v>
      </c>
      <c r="GZ96" s="0" t="n">
        <v>0</v>
      </c>
      <c r="HA96" s="0" t="n">
        <v>0</v>
      </c>
      <c r="HB96" s="0" t="n">
        <v>0</v>
      </c>
      <c r="HC96" s="0" t="n">
        <v>0</v>
      </c>
      <c r="HD96" s="0" t="n">
        <v>0</v>
      </c>
      <c r="HE96" s="0" t="n">
        <v>0</v>
      </c>
      <c r="HF96" s="0" t="n">
        <v>0</v>
      </c>
      <c r="HG96" s="0" t="n">
        <v>0</v>
      </c>
      <c r="HH96" s="0" t="n">
        <v>0</v>
      </c>
      <c r="HI96" s="0" t="n">
        <v>0</v>
      </c>
      <c r="HJ96" s="0" t="n">
        <v>0</v>
      </c>
      <c r="HK96" s="0" t="n">
        <v>0</v>
      </c>
      <c r="HL96" s="0" t="n">
        <v>0</v>
      </c>
      <c r="HM96" s="0" t="n">
        <v>0.217999994754791</v>
      </c>
      <c r="HN96" s="0" t="n">
        <v>0</v>
      </c>
      <c r="HO96" s="0" t="n">
        <v>0.104000002145767</v>
      </c>
      <c r="HP96" s="0" t="n">
        <v>0</v>
      </c>
      <c r="HQ96" s="0" t="n">
        <v>0</v>
      </c>
      <c r="HR96" s="0" t="n">
        <v>0</v>
      </c>
      <c r="HS96" s="0" t="n">
        <v>0</v>
      </c>
      <c r="HT96" s="0" t="n">
        <v>0</v>
      </c>
      <c r="HU96" s="0" t="n">
        <v>0</v>
      </c>
      <c r="HV96" s="0" t="n">
        <v>0</v>
      </c>
      <c r="HW96" s="0" t="n">
        <v>0</v>
      </c>
      <c r="HX96" s="0" t="n">
        <v>0</v>
      </c>
      <c r="HY96" s="0" t="n">
        <v>0</v>
      </c>
      <c r="HZ96" s="0" t="n">
        <v>0</v>
      </c>
      <c r="IA96" s="0" t="n">
        <v>0</v>
      </c>
    </row>
    <row r="97" customFormat="false" ht="16.5" hidden="false" customHeight="false" outlineLevel="0" collapsed="false">
      <c r="A97" s="0" t="n">
        <v>865</v>
      </c>
      <c r="B97" s="19"/>
      <c r="C97" s="19"/>
      <c r="D97" s="19" t="n">
        <v>37257</v>
      </c>
      <c r="E97" s="19"/>
      <c r="F97" s="19"/>
      <c r="G97" s="19"/>
      <c r="H97" s="19"/>
      <c r="I97" s="19"/>
      <c r="J97" s="19"/>
      <c r="K97" s="19"/>
      <c r="L97" s="19" t="n">
        <v>37257</v>
      </c>
      <c r="M97" s="19"/>
      <c r="N97" s="19"/>
      <c r="O97" s="19"/>
      <c r="P97" s="19"/>
      <c r="Q97" s="19"/>
      <c r="R97" s="19"/>
      <c r="S97" s="19" t="n">
        <v>37986</v>
      </c>
      <c r="T97" s="19"/>
      <c r="U97" s="19"/>
      <c r="V97" s="19"/>
      <c r="W97" s="19"/>
      <c r="X97" s="19"/>
      <c r="Y97" s="19"/>
      <c r="Z97" s="19"/>
      <c r="AA97" s="19" t="n">
        <v>37986</v>
      </c>
      <c r="AB97" s="19"/>
      <c r="AC97" s="19"/>
      <c r="AD97" s="19"/>
      <c r="AE97" s="19"/>
      <c r="AF97" s="0" t="n">
        <v>0</v>
      </c>
      <c r="AG97" s="0" t="n">
        <v>0</v>
      </c>
      <c r="AH97" s="0" t="n">
        <v>2.59999990463257</v>
      </c>
      <c r="AI97" s="0" t="n">
        <v>0</v>
      </c>
      <c r="AJ97" s="0" t="n">
        <v>0</v>
      </c>
      <c r="AK97" s="0" t="n">
        <v>0</v>
      </c>
      <c r="AL97" s="0" t="n">
        <v>0</v>
      </c>
      <c r="AM97" s="0" t="n">
        <v>0</v>
      </c>
      <c r="AN97" s="0" t="n">
        <v>0</v>
      </c>
      <c r="AO97" s="0" t="n">
        <v>0</v>
      </c>
      <c r="AP97" s="0" t="n">
        <v>2</v>
      </c>
      <c r="AQ97" s="0" t="n">
        <v>0</v>
      </c>
      <c r="AR97" s="0" t="n">
        <v>0</v>
      </c>
      <c r="AS97" s="0" t="n">
        <v>0</v>
      </c>
      <c r="AT97" s="0" t="n">
        <v>0</v>
      </c>
      <c r="AU97" s="0" t="n">
        <v>0</v>
      </c>
      <c r="AV97" s="0" t="n">
        <v>0</v>
      </c>
      <c r="AW97" s="0" t="n">
        <v>0</v>
      </c>
      <c r="AX97" s="0" t="n">
        <v>0</v>
      </c>
      <c r="AY97" s="0" t="n">
        <v>0</v>
      </c>
      <c r="AZ97" s="0" t="n">
        <v>0</v>
      </c>
      <c r="BA97" s="0" t="n">
        <v>0</v>
      </c>
      <c r="BB97" s="0" t="n">
        <v>0</v>
      </c>
      <c r="BC97" s="0" t="n">
        <v>0</v>
      </c>
      <c r="BD97" s="0" t="n">
        <v>0</v>
      </c>
      <c r="BE97" s="0" t="n">
        <v>0</v>
      </c>
      <c r="BF97" s="0" t="n">
        <v>0</v>
      </c>
      <c r="BG97" s="0" t="n">
        <v>0</v>
      </c>
      <c r="BH97" s="0" t="n">
        <v>0</v>
      </c>
      <c r="BI97" s="0" t="n">
        <v>0</v>
      </c>
      <c r="BJ97" s="0" t="n">
        <v>0</v>
      </c>
      <c r="BK97" s="0" t="n">
        <v>0</v>
      </c>
      <c r="BL97" s="0" t="n">
        <v>0</v>
      </c>
      <c r="BM97" s="0" t="n">
        <v>0</v>
      </c>
      <c r="BN97" s="0" t="n">
        <v>0</v>
      </c>
      <c r="BO97" s="0" t="n">
        <v>0</v>
      </c>
      <c r="BP97" s="0" t="n">
        <v>0</v>
      </c>
      <c r="BQ97" s="0" t="n">
        <v>0</v>
      </c>
      <c r="BR97" s="0" t="n">
        <v>0</v>
      </c>
      <c r="BS97" s="0" t="n">
        <v>0</v>
      </c>
      <c r="BT97" s="0" t="n">
        <v>0</v>
      </c>
      <c r="BU97" s="0" t="n">
        <v>0</v>
      </c>
      <c r="BV97" s="0" t="n">
        <v>0</v>
      </c>
      <c r="BW97" s="0" t="n">
        <v>0</v>
      </c>
      <c r="BX97" s="0" t="n">
        <v>0</v>
      </c>
      <c r="BY97" s="0" t="n">
        <v>0</v>
      </c>
      <c r="BZ97" s="0" t="n">
        <v>0</v>
      </c>
      <c r="CA97" s="0" t="n">
        <v>0</v>
      </c>
      <c r="CB97" s="0" t="n">
        <v>0</v>
      </c>
      <c r="CC97" s="0" t="n">
        <v>0</v>
      </c>
      <c r="CD97" s="0" t="n">
        <v>0</v>
      </c>
      <c r="CE97" s="0" t="n">
        <v>0</v>
      </c>
      <c r="CF97" s="0" t="n">
        <v>0</v>
      </c>
      <c r="CG97" s="0" t="n">
        <v>0</v>
      </c>
      <c r="CH97" s="0" t="n">
        <v>0</v>
      </c>
      <c r="CI97" s="0" t="n">
        <v>0</v>
      </c>
      <c r="CJ97" s="0" t="n">
        <v>0</v>
      </c>
      <c r="CK97" s="0" t="n">
        <v>0</v>
      </c>
      <c r="CL97" s="0" t="n">
        <v>0</v>
      </c>
      <c r="CM97" s="0" t="n">
        <v>0</v>
      </c>
      <c r="CN97" s="0" t="n">
        <v>0</v>
      </c>
      <c r="CO97" s="0" t="n">
        <v>0</v>
      </c>
      <c r="CP97" s="0" t="n">
        <v>0</v>
      </c>
      <c r="CQ97" s="0" t="n">
        <v>0</v>
      </c>
      <c r="CR97" s="0" t="n">
        <v>0</v>
      </c>
      <c r="CS97" s="0" t="n">
        <v>0</v>
      </c>
      <c r="CT97" s="0" t="n">
        <v>0</v>
      </c>
      <c r="CU97" s="0" t="n">
        <v>0</v>
      </c>
      <c r="CV97" s="0" t="n">
        <v>0</v>
      </c>
      <c r="CW97" s="0" t="n">
        <v>0</v>
      </c>
      <c r="CX97" s="0" t="n">
        <v>0</v>
      </c>
      <c r="CY97" s="0" t="n">
        <v>0</v>
      </c>
      <c r="CZ97" s="0" t="n">
        <v>0</v>
      </c>
      <c r="DA97" s="0" t="n">
        <v>0</v>
      </c>
      <c r="DB97" s="0" t="n">
        <v>0</v>
      </c>
      <c r="DC97" s="0" t="n">
        <v>0</v>
      </c>
      <c r="DD97" s="0" t="n">
        <v>0</v>
      </c>
      <c r="DE97" s="0" t="n">
        <v>0</v>
      </c>
      <c r="DF97" s="0" t="n">
        <v>0</v>
      </c>
      <c r="DG97" s="0" t="n">
        <v>0</v>
      </c>
      <c r="DH97" s="0" t="n">
        <v>0</v>
      </c>
      <c r="DI97" s="0" t="n">
        <v>0</v>
      </c>
      <c r="DJ97" s="0" t="n">
        <v>0</v>
      </c>
      <c r="DK97" s="0" t="n">
        <v>0</v>
      </c>
      <c r="DL97" s="0" t="n">
        <v>0</v>
      </c>
      <c r="DM97" s="0" t="n">
        <v>0</v>
      </c>
      <c r="DN97" s="0" t="n">
        <v>0</v>
      </c>
      <c r="DO97" s="0" t="n">
        <v>0</v>
      </c>
      <c r="DP97" s="0" t="n">
        <v>0</v>
      </c>
      <c r="DQ97" s="0" t="n">
        <v>0</v>
      </c>
      <c r="DR97" s="0" t="n">
        <v>0</v>
      </c>
      <c r="DS97" s="0" t="n">
        <v>0</v>
      </c>
      <c r="DT97" s="0" t="n">
        <v>0</v>
      </c>
      <c r="DU97" s="0" t="n">
        <v>0</v>
      </c>
      <c r="DV97" s="0" t="n">
        <v>0</v>
      </c>
      <c r="DW97" s="0" t="n">
        <v>0</v>
      </c>
      <c r="DX97" s="0" t="n">
        <v>0</v>
      </c>
      <c r="DY97" s="0" t="n">
        <v>0</v>
      </c>
      <c r="DZ97" s="0" t="n">
        <v>0</v>
      </c>
      <c r="EA97" s="0" t="n">
        <v>0</v>
      </c>
      <c r="EB97" s="0" t="n">
        <v>0</v>
      </c>
      <c r="EC97" s="0" t="n">
        <v>0</v>
      </c>
      <c r="ED97" s="0" t="n">
        <v>0</v>
      </c>
      <c r="EE97" s="0" t="n">
        <v>0</v>
      </c>
      <c r="EF97" s="0" t="n">
        <v>0</v>
      </c>
      <c r="EG97" s="0" t="n">
        <v>0</v>
      </c>
      <c r="EH97" s="0" t="n">
        <v>0</v>
      </c>
      <c r="EI97" s="0" t="n">
        <v>0.120999999344349</v>
      </c>
      <c r="EJ97" s="0" t="n">
        <v>0</v>
      </c>
      <c r="EK97" s="0" t="n">
        <v>0</v>
      </c>
      <c r="EL97" s="0" t="n">
        <v>0</v>
      </c>
      <c r="EM97" s="0" t="n">
        <v>0</v>
      </c>
      <c r="EN97" s="0" t="n">
        <v>0</v>
      </c>
      <c r="EO97" s="0" t="n">
        <v>0</v>
      </c>
      <c r="EP97" s="0" t="n">
        <v>0</v>
      </c>
      <c r="EQ97" s="0" t="n">
        <v>0</v>
      </c>
      <c r="ER97" s="0" t="n">
        <v>0</v>
      </c>
      <c r="ES97" s="0" t="n">
        <v>0</v>
      </c>
      <c r="ET97" s="0" t="n">
        <v>0</v>
      </c>
      <c r="EU97" s="0" t="n">
        <v>0</v>
      </c>
      <c r="EV97" s="0" t="n">
        <v>0</v>
      </c>
      <c r="EW97" s="0" t="n">
        <v>0</v>
      </c>
      <c r="EX97" s="0" t="n">
        <v>0</v>
      </c>
      <c r="EY97" s="0" t="n">
        <v>0</v>
      </c>
      <c r="EZ97" s="0" t="n">
        <v>0</v>
      </c>
      <c r="FA97" s="0" t="n">
        <v>0</v>
      </c>
      <c r="FB97" s="0" t="n">
        <v>0</v>
      </c>
      <c r="FC97" s="0" t="n">
        <v>0</v>
      </c>
      <c r="FD97" s="0" t="n">
        <v>0</v>
      </c>
      <c r="FE97" s="0" t="n">
        <v>0</v>
      </c>
      <c r="FF97" s="0" t="n">
        <v>0</v>
      </c>
      <c r="FG97" s="0" t="n">
        <v>0</v>
      </c>
      <c r="FH97" s="0" t="n">
        <v>0</v>
      </c>
      <c r="FI97" s="0" t="n">
        <v>0</v>
      </c>
      <c r="FJ97" s="0" t="n">
        <v>0</v>
      </c>
      <c r="FK97" s="0" t="n">
        <v>0</v>
      </c>
      <c r="FL97" s="0" t="n">
        <v>0</v>
      </c>
      <c r="FM97" s="0" t="n">
        <v>0</v>
      </c>
      <c r="FN97" s="0" t="n">
        <v>0</v>
      </c>
      <c r="FO97" s="0" t="n">
        <v>0</v>
      </c>
      <c r="FP97" s="0" t="n">
        <v>0</v>
      </c>
      <c r="FQ97" s="0" t="n">
        <v>0</v>
      </c>
      <c r="FR97" s="0" t="n">
        <v>0</v>
      </c>
      <c r="FS97" s="0" t="n">
        <v>0</v>
      </c>
      <c r="FT97" s="0" t="n">
        <v>0</v>
      </c>
      <c r="FU97" s="0" t="n">
        <v>0</v>
      </c>
      <c r="FV97" s="0" t="n">
        <v>0</v>
      </c>
      <c r="FW97" s="0" t="n">
        <v>0</v>
      </c>
      <c r="FX97" s="0" t="n">
        <v>0</v>
      </c>
      <c r="FY97" s="0" t="n">
        <v>0</v>
      </c>
      <c r="FZ97" s="0" t="n">
        <v>0</v>
      </c>
      <c r="GA97" s="0" t="n">
        <v>0</v>
      </c>
      <c r="GB97" s="0" t="n">
        <v>0</v>
      </c>
      <c r="GC97" s="0" t="n">
        <v>0</v>
      </c>
      <c r="GD97" s="0" t="n">
        <v>0</v>
      </c>
      <c r="GE97" s="0" t="n">
        <v>0</v>
      </c>
      <c r="GF97" s="0" t="n">
        <v>0</v>
      </c>
      <c r="GG97" s="0" t="n">
        <v>0</v>
      </c>
      <c r="GH97" s="0" t="n">
        <v>0</v>
      </c>
      <c r="GI97" s="0" t="n">
        <v>0</v>
      </c>
      <c r="GJ97" s="0" t="n">
        <v>0</v>
      </c>
      <c r="GK97" s="0" t="n">
        <v>0</v>
      </c>
      <c r="GL97" s="0" t="n">
        <v>0</v>
      </c>
      <c r="GM97" s="0" t="n">
        <v>0</v>
      </c>
      <c r="GN97" s="0" t="n">
        <v>0</v>
      </c>
      <c r="GP97" s="0" t="s">
        <v>3016</v>
      </c>
      <c r="GX97" s="0" t="n">
        <v>0</v>
      </c>
      <c r="GY97" s="0" t="n">
        <v>0</v>
      </c>
      <c r="GZ97" s="0" t="n">
        <v>0</v>
      </c>
      <c r="HA97" s="0" t="n">
        <v>0</v>
      </c>
      <c r="HB97" s="0" t="n">
        <v>0</v>
      </c>
      <c r="HC97" s="0" t="n">
        <v>0</v>
      </c>
      <c r="HD97" s="0" t="n">
        <v>0</v>
      </c>
      <c r="HE97" s="0" t="n">
        <v>0</v>
      </c>
      <c r="HF97" s="0" t="n">
        <v>0</v>
      </c>
      <c r="HG97" s="0" t="n">
        <v>0</v>
      </c>
      <c r="HH97" s="0" t="n">
        <v>0</v>
      </c>
      <c r="HI97" s="0" t="n">
        <v>0</v>
      </c>
      <c r="HJ97" s="0" t="n">
        <v>0</v>
      </c>
      <c r="HK97" s="0" t="n">
        <v>0</v>
      </c>
      <c r="HL97" s="0" t="n">
        <v>0</v>
      </c>
      <c r="HM97" s="0" t="n">
        <v>0</v>
      </c>
      <c r="HN97" s="0" t="n">
        <v>0</v>
      </c>
      <c r="HO97" s="0" t="n">
        <v>0.0199999995529652</v>
      </c>
      <c r="HP97" s="0" t="n">
        <v>0</v>
      </c>
      <c r="HQ97" s="0" t="n">
        <v>0</v>
      </c>
      <c r="HR97" s="0" t="n">
        <v>0</v>
      </c>
      <c r="HS97" s="0" t="n">
        <v>0</v>
      </c>
      <c r="HT97" s="0" t="n">
        <v>0</v>
      </c>
      <c r="HU97" s="0" t="n">
        <v>0</v>
      </c>
      <c r="HV97" s="0" t="n">
        <v>0</v>
      </c>
      <c r="HW97" s="0" t="n">
        <v>0</v>
      </c>
      <c r="HX97" s="0" t="n">
        <v>0</v>
      </c>
      <c r="HY97" s="0" t="n">
        <v>0</v>
      </c>
      <c r="HZ97" s="0" t="n">
        <v>0</v>
      </c>
      <c r="IA97" s="0" t="n">
        <v>0</v>
      </c>
    </row>
    <row r="98" customFormat="false" ht="16.5" hidden="false" customHeight="false" outlineLevel="0" collapsed="false">
      <c r="A98" s="0" t="n">
        <v>866</v>
      </c>
      <c r="B98" s="19" t="n">
        <v>36260</v>
      </c>
      <c r="C98" s="19"/>
      <c r="D98" s="19"/>
      <c r="E98" s="19"/>
      <c r="F98" s="19"/>
      <c r="G98" s="19"/>
      <c r="H98" s="19"/>
      <c r="I98" s="19" t="n">
        <v>36260</v>
      </c>
      <c r="J98" s="19"/>
      <c r="K98" s="19"/>
      <c r="L98" s="19"/>
      <c r="M98" s="19"/>
      <c r="N98" s="19"/>
      <c r="O98" s="19"/>
      <c r="P98" s="19"/>
      <c r="Q98" s="19" t="n">
        <v>37673</v>
      </c>
      <c r="R98" s="19"/>
      <c r="S98" s="19"/>
      <c r="T98" s="19"/>
      <c r="U98" s="19"/>
      <c r="V98" s="19"/>
      <c r="W98" s="19"/>
      <c r="X98" s="19" t="n">
        <v>37673</v>
      </c>
      <c r="Y98" s="19"/>
      <c r="Z98" s="19"/>
      <c r="AA98" s="19"/>
      <c r="AB98" s="19"/>
      <c r="AC98" s="19"/>
      <c r="AD98" s="19"/>
      <c r="AE98" s="19"/>
      <c r="AF98" s="0" t="n">
        <v>0</v>
      </c>
      <c r="AG98" s="0" t="n">
        <v>0</v>
      </c>
      <c r="AH98" s="0" t="n">
        <v>0</v>
      </c>
      <c r="AI98" s="0" t="n">
        <v>0</v>
      </c>
      <c r="AJ98" s="0" t="n">
        <v>0</v>
      </c>
      <c r="AK98" s="0" t="n">
        <v>0</v>
      </c>
      <c r="AL98" s="0" t="n">
        <v>0</v>
      </c>
      <c r="AM98" s="0" t="n">
        <v>0</v>
      </c>
      <c r="AN98" s="0" t="n">
        <v>0</v>
      </c>
      <c r="AO98" s="0" t="n">
        <v>0</v>
      </c>
      <c r="AP98" s="0" t="n">
        <v>0</v>
      </c>
      <c r="AQ98" s="0" t="n">
        <v>0</v>
      </c>
      <c r="AR98" s="0" t="n">
        <v>0</v>
      </c>
      <c r="AS98" s="0" t="n">
        <v>0</v>
      </c>
      <c r="AT98" s="0" t="n">
        <v>0</v>
      </c>
      <c r="AU98" s="0" t="n">
        <v>0</v>
      </c>
      <c r="AV98" s="0" t="n">
        <v>0</v>
      </c>
      <c r="AW98" s="0" t="n">
        <v>0</v>
      </c>
      <c r="AX98" s="0" t="n">
        <v>0</v>
      </c>
      <c r="AY98" s="0" t="n">
        <v>0</v>
      </c>
      <c r="AZ98" s="0" t="n">
        <v>0</v>
      </c>
      <c r="BA98" s="0" t="n">
        <v>0</v>
      </c>
      <c r="BB98" s="0" t="n">
        <v>0</v>
      </c>
      <c r="BC98" s="0" t="n">
        <v>0</v>
      </c>
      <c r="BD98" s="0" t="n">
        <v>0</v>
      </c>
      <c r="BE98" s="0" t="n">
        <v>0</v>
      </c>
      <c r="BF98" s="0" t="n">
        <v>0</v>
      </c>
      <c r="BG98" s="0" t="n">
        <v>0</v>
      </c>
      <c r="BH98" s="0" t="n">
        <v>0</v>
      </c>
      <c r="BI98" s="0" t="n">
        <v>0</v>
      </c>
      <c r="BJ98" s="0" t="n">
        <v>0</v>
      </c>
      <c r="BK98" s="0" t="n">
        <v>0</v>
      </c>
      <c r="BL98" s="0" t="n">
        <v>0</v>
      </c>
      <c r="BM98" s="0" t="n">
        <v>0</v>
      </c>
      <c r="BN98" s="0" t="n">
        <v>0</v>
      </c>
      <c r="BO98" s="0" t="n">
        <v>0</v>
      </c>
      <c r="BP98" s="0" t="n">
        <v>0</v>
      </c>
      <c r="BQ98" s="0" t="n">
        <v>0</v>
      </c>
      <c r="BR98" s="0" t="n">
        <v>0</v>
      </c>
      <c r="BS98" s="0" t="n">
        <v>0</v>
      </c>
      <c r="BT98" s="0" t="n">
        <v>0</v>
      </c>
      <c r="BU98" s="0" t="n">
        <v>0</v>
      </c>
      <c r="BV98" s="0" t="n">
        <v>0</v>
      </c>
      <c r="BW98" s="0" t="n">
        <v>0</v>
      </c>
      <c r="BX98" s="0" t="n">
        <v>0</v>
      </c>
      <c r="BY98" s="0" t="n">
        <v>0.00800000037997961</v>
      </c>
      <c r="BZ98" s="0" t="n">
        <v>0</v>
      </c>
      <c r="CA98" s="0" t="n">
        <v>0</v>
      </c>
      <c r="CB98" s="0" t="n">
        <v>0</v>
      </c>
      <c r="CC98" s="0" t="n">
        <v>0</v>
      </c>
      <c r="CD98" s="0" t="n">
        <v>0</v>
      </c>
      <c r="CE98" s="0" t="n">
        <v>0</v>
      </c>
      <c r="CF98" s="0" t="n">
        <v>0.00400000018998981</v>
      </c>
      <c r="CG98" s="0" t="n">
        <v>0</v>
      </c>
      <c r="CH98" s="0" t="n">
        <v>0</v>
      </c>
      <c r="CI98" s="0" t="n">
        <v>0</v>
      </c>
      <c r="CJ98" s="0" t="n">
        <v>0</v>
      </c>
      <c r="CK98" s="0" t="n">
        <v>0</v>
      </c>
      <c r="CL98" s="0" t="n">
        <v>0</v>
      </c>
      <c r="CM98" s="0" t="n">
        <v>0</v>
      </c>
      <c r="CN98" s="0" t="n">
        <v>0</v>
      </c>
      <c r="CO98" s="0" t="n">
        <v>0</v>
      </c>
      <c r="CP98" s="0" t="n">
        <v>0</v>
      </c>
      <c r="CQ98" s="0" t="n">
        <v>0</v>
      </c>
      <c r="CR98" s="0" t="n">
        <v>0</v>
      </c>
      <c r="CS98" s="0" t="n">
        <v>0</v>
      </c>
      <c r="CT98" s="0" t="n">
        <v>0</v>
      </c>
      <c r="CU98" s="0" t="n">
        <v>0</v>
      </c>
      <c r="CV98" s="0" t="n">
        <v>0</v>
      </c>
      <c r="CW98" s="0" t="n">
        <v>0</v>
      </c>
      <c r="CX98" s="0" t="n">
        <v>0</v>
      </c>
      <c r="CY98" s="0" t="n">
        <v>0</v>
      </c>
      <c r="CZ98" s="0" t="n">
        <v>0</v>
      </c>
      <c r="DA98" s="0" t="n">
        <v>0</v>
      </c>
      <c r="DB98" s="0" t="n">
        <v>0</v>
      </c>
      <c r="DC98" s="0" t="n">
        <v>0</v>
      </c>
      <c r="DD98" s="0" t="n">
        <v>0</v>
      </c>
      <c r="DE98" s="0" t="n">
        <v>0</v>
      </c>
      <c r="DF98" s="0" t="n">
        <v>0</v>
      </c>
      <c r="DG98" s="0" t="n">
        <v>0</v>
      </c>
      <c r="DH98" s="0" t="n">
        <v>0</v>
      </c>
      <c r="DI98" s="0" t="n">
        <v>0</v>
      </c>
      <c r="DJ98" s="0" t="n">
        <v>0</v>
      </c>
      <c r="DK98" s="0" t="n">
        <v>0</v>
      </c>
      <c r="DL98" s="0" t="n">
        <v>0</v>
      </c>
      <c r="DM98" s="0" t="n">
        <v>0</v>
      </c>
      <c r="DN98" s="0" t="n">
        <v>0</v>
      </c>
      <c r="DO98" s="0" t="n">
        <v>0</v>
      </c>
      <c r="DP98" s="0" t="n">
        <v>0</v>
      </c>
      <c r="DQ98" s="0" t="n">
        <v>0</v>
      </c>
      <c r="DR98" s="0" t="n">
        <v>0</v>
      </c>
      <c r="DS98" s="0" t="n">
        <v>0</v>
      </c>
      <c r="DT98" s="0" t="n">
        <v>0</v>
      </c>
      <c r="DU98" s="0" t="n">
        <v>0</v>
      </c>
      <c r="DV98" s="0" t="n">
        <v>0</v>
      </c>
      <c r="DW98" s="0" t="n">
        <v>0</v>
      </c>
      <c r="DX98" s="0" t="n">
        <v>0</v>
      </c>
      <c r="DY98" s="0" t="n">
        <v>0</v>
      </c>
      <c r="DZ98" s="0" t="n">
        <v>0</v>
      </c>
      <c r="EA98" s="0" t="n">
        <v>0</v>
      </c>
      <c r="EB98" s="0" t="n">
        <v>0</v>
      </c>
      <c r="EC98" s="0" t="n">
        <v>0</v>
      </c>
      <c r="ED98" s="0" t="n">
        <v>0</v>
      </c>
      <c r="EE98" s="0" t="n">
        <v>0</v>
      </c>
      <c r="EF98" s="0" t="n">
        <v>0</v>
      </c>
      <c r="EG98" s="0" t="n">
        <v>0</v>
      </c>
      <c r="EH98" s="0" t="n">
        <v>0</v>
      </c>
      <c r="EI98" s="0" t="n">
        <v>0</v>
      </c>
      <c r="EJ98" s="0" t="n">
        <v>0</v>
      </c>
      <c r="EK98" s="0" t="n">
        <v>0</v>
      </c>
      <c r="EL98" s="0" t="n">
        <v>0</v>
      </c>
      <c r="EM98" s="0" t="n">
        <v>0</v>
      </c>
      <c r="EN98" s="0" t="n">
        <v>0</v>
      </c>
      <c r="EO98" s="0" t="n">
        <v>0</v>
      </c>
      <c r="EP98" s="0" t="n">
        <v>0</v>
      </c>
      <c r="EQ98" s="0" t="n">
        <v>0</v>
      </c>
      <c r="ER98" s="0" t="n">
        <v>0</v>
      </c>
      <c r="ES98" s="0" t="n">
        <v>0</v>
      </c>
      <c r="ET98" s="0" t="n">
        <v>0</v>
      </c>
      <c r="EU98" s="0" t="n">
        <v>0</v>
      </c>
      <c r="EV98" s="0" t="n">
        <v>0</v>
      </c>
      <c r="EW98" s="0" t="n">
        <v>0</v>
      </c>
      <c r="EX98" s="0" t="n">
        <v>0</v>
      </c>
      <c r="EY98" s="0" t="n">
        <v>0</v>
      </c>
      <c r="EZ98" s="0" t="n">
        <v>0</v>
      </c>
      <c r="FA98" s="0" t="n">
        <v>0</v>
      </c>
      <c r="FB98" s="0" t="n">
        <v>0</v>
      </c>
      <c r="FC98" s="0" t="n">
        <v>0</v>
      </c>
      <c r="FD98" s="0" t="n">
        <v>0</v>
      </c>
      <c r="FE98" s="0" t="n">
        <v>0</v>
      </c>
      <c r="FF98" s="0" t="n">
        <v>0</v>
      </c>
      <c r="FG98" s="0" t="n">
        <v>0</v>
      </c>
      <c r="FH98" s="0" t="n">
        <v>0</v>
      </c>
      <c r="FI98" s="0" t="n">
        <v>0</v>
      </c>
      <c r="FJ98" s="0" t="n">
        <v>0</v>
      </c>
      <c r="FK98" s="0" t="n">
        <v>0</v>
      </c>
      <c r="FL98" s="0" t="n">
        <v>0</v>
      </c>
      <c r="FM98" s="0" t="n">
        <v>0</v>
      </c>
      <c r="FN98" s="0" t="n">
        <v>0</v>
      </c>
      <c r="FO98" s="0" t="n">
        <v>0</v>
      </c>
      <c r="FP98" s="0" t="n">
        <v>0</v>
      </c>
      <c r="FQ98" s="0" t="n">
        <v>0</v>
      </c>
      <c r="FR98" s="0" t="n">
        <v>0</v>
      </c>
      <c r="FS98" s="0" t="n">
        <v>0</v>
      </c>
      <c r="FT98" s="0" t="n">
        <v>0</v>
      </c>
      <c r="FU98" s="0" t="n">
        <v>0</v>
      </c>
      <c r="FV98" s="0" t="n">
        <v>0</v>
      </c>
      <c r="FW98" s="0" t="n">
        <v>0</v>
      </c>
      <c r="FX98" s="0" t="n">
        <v>0</v>
      </c>
      <c r="FY98" s="0" t="n">
        <v>0</v>
      </c>
      <c r="FZ98" s="0" t="n">
        <v>0</v>
      </c>
      <c r="GA98" s="0" t="n">
        <v>0</v>
      </c>
      <c r="GB98" s="0" t="n">
        <v>0</v>
      </c>
      <c r="GC98" s="0" t="n">
        <v>0</v>
      </c>
      <c r="GD98" s="0" t="n">
        <v>0</v>
      </c>
      <c r="GE98" s="0" t="n">
        <v>0</v>
      </c>
      <c r="GF98" s="0" t="n">
        <v>0</v>
      </c>
      <c r="GG98" s="0" t="n">
        <v>0</v>
      </c>
      <c r="GH98" s="0" t="n">
        <v>0</v>
      </c>
      <c r="GI98" s="0" t="n">
        <v>0</v>
      </c>
      <c r="GJ98" s="0" t="n">
        <v>0</v>
      </c>
      <c r="GK98" s="0" t="n">
        <v>0</v>
      </c>
      <c r="GL98" s="0" t="n">
        <v>0</v>
      </c>
      <c r="GM98" s="0" t="n">
        <v>0</v>
      </c>
      <c r="GN98" s="0" t="n">
        <v>0</v>
      </c>
      <c r="GO98" s="0" t="s">
        <v>3017</v>
      </c>
      <c r="GR98" s="0" t="s">
        <v>3017</v>
      </c>
      <c r="GX98" s="0" t="n">
        <v>0</v>
      </c>
      <c r="GY98" s="0" t="n">
        <v>0</v>
      </c>
      <c r="GZ98" s="0" t="n">
        <v>0</v>
      </c>
      <c r="HA98" s="0" t="n">
        <v>0</v>
      </c>
      <c r="HB98" s="0" t="n">
        <v>0</v>
      </c>
      <c r="HC98" s="0" t="n">
        <v>0</v>
      </c>
      <c r="HD98" s="0" t="n">
        <v>0</v>
      </c>
      <c r="HE98" s="0" t="n">
        <v>0</v>
      </c>
      <c r="HF98" s="0" t="n">
        <v>0</v>
      </c>
      <c r="HG98" s="0" t="n">
        <v>0</v>
      </c>
      <c r="HH98" s="0" t="n">
        <v>0</v>
      </c>
      <c r="HI98" s="0" t="n">
        <v>0</v>
      </c>
      <c r="HJ98" s="0" t="n">
        <v>0</v>
      </c>
      <c r="HK98" s="0" t="n">
        <v>0</v>
      </c>
      <c r="HL98" s="0" t="n">
        <v>0</v>
      </c>
      <c r="HM98" s="0" t="n">
        <v>0</v>
      </c>
      <c r="HN98" s="0" t="n">
        <v>0</v>
      </c>
      <c r="HO98" s="0" t="n">
        <v>0</v>
      </c>
      <c r="HP98" s="0" t="n">
        <v>0</v>
      </c>
      <c r="HQ98" s="0" t="n">
        <v>0</v>
      </c>
      <c r="HR98" s="0" t="n">
        <v>0</v>
      </c>
      <c r="HS98" s="0" t="n">
        <v>0</v>
      </c>
      <c r="HT98" s="0" t="n">
        <v>0</v>
      </c>
      <c r="HU98" s="0" t="n">
        <v>0</v>
      </c>
      <c r="HV98" s="0" t="n">
        <v>0</v>
      </c>
      <c r="HW98" s="0" t="n">
        <v>0</v>
      </c>
      <c r="HX98" s="0" t="n">
        <v>0</v>
      </c>
      <c r="HY98" s="0" t="n">
        <v>0</v>
      </c>
      <c r="HZ98" s="0" t="n">
        <v>0</v>
      </c>
      <c r="IA98" s="0" t="n">
        <v>0</v>
      </c>
    </row>
    <row r="99" customFormat="false" ht="16.5" hidden="false" customHeight="false" outlineLevel="0" collapsed="false">
      <c r="A99" s="0" t="n">
        <v>867</v>
      </c>
      <c r="B99" s="19" t="n">
        <v>36384</v>
      </c>
      <c r="C99" s="19"/>
      <c r="D99" s="19"/>
      <c r="E99" s="19"/>
      <c r="F99" s="19"/>
      <c r="G99" s="19"/>
      <c r="H99" s="19"/>
      <c r="I99" s="19" t="n">
        <v>36384</v>
      </c>
      <c r="J99" s="19"/>
      <c r="K99" s="19"/>
      <c r="L99" s="19"/>
      <c r="M99" s="19"/>
      <c r="N99" s="19"/>
      <c r="O99" s="19"/>
      <c r="P99" s="19"/>
      <c r="Q99" s="19" t="n">
        <v>37924</v>
      </c>
      <c r="R99" s="19"/>
      <c r="S99" s="19"/>
      <c r="T99" s="19"/>
      <c r="U99" s="19"/>
      <c r="V99" s="19"/>
      <c r="W99" s="19"/>
      <c r="X99" s="19" t="n">
        <v>37924</v>
      </c>
      <c r="Y99" s="19"/>
      <c r="Z99" s="19"/>
      <c r="AA99" s="19"/>
      <c r="AB99" s="19"/>
      <c r="AC99" s="19"/>
      <c r="AD99" s="19"/>
      <c r="AE99" s="19"/>
      <c r="AF99" s="0" t="n">
        <v>0</v>
      </c>
      <c r="AG99" s="0" t="n">
        <v>0</v>
      </c>
      <c r="AH99" s="0" t="n">
        <v>0</v>
      </c>
      <c r="AI99" s="0" t="n">
        <v>0</v>
      </c>
      <c r="AJ99" s="0" t="n">
        <v>0</v>
      </c>
      <c r="AK99" s="0" t="n">
        <v>0</v>
      </c>
      <c r="AL99" s="0" t="n">
        <v>0</v>
      </c>
      <c r="AM99" s="0" t="n">
        <v>0</v>
      </c>
      <c r="AN99" s="0" t="n">
        <v>0</v>
      </c>
      <c r="AO99" s="0" t="n">
        <v>0</v>
      </c>
      <c r="AP99" s="0" t="n">
        <v>0</v>
      </c>
      <c r="AQ99" s="0" t="n">
        <v>0</v>
      </c>
      <c r="AR99" s="0" t="n">
        <v>0</v>
      </c>
      <c r="AS99" s="0" t="n">
        <v>0</v>
      </c>
      <c r="AT99" s="0" t="n">
        <v>0</v>
      </c>
      <c r="AU99" s="0" t="n">
        <v>0</v>
      </c>
      <c r="AV99" s="0" t="n">
        <v>0</v>
      </c>
      <c r="AW99" s="0" t="n">
        <v>0</v>
      </c>
      <c r="AX99" s="0" t="n">
        <v>0</v>
      </c>
      <c r="AY99" s="0" t="n">
        <v>0</v>
      </c>
      <c r="AZ99" s="0" t="n">
        <v>0</v>
      </c>
      <c r="BA99" s="0" t="n">
        <v>0</v>
      </c>
      <c r="BB99" s="0" t="n">
        <v>0</v>
      </c>
      <c r="BC99" s="0" t="n">
        <v>0</v>
      </c>
      <c r="BD99" s="0" t="n">
        <v>0</v>
      </c>
      <c r="BE99" s="0" t="n">
        <v>0</v>
      </c>
      <c r="BF99" s="0" t="n">
        <v>0</v>
      </c>
      <c r="BG99" s="0" t="n">
        <v>0</v>
      </c>
      <c r="BH99" s="0" t="n">
        <v>0</v>
      </c>
      <c r="BI99" s="0" t="n">
        <v>0</v>
      </c>
      <c r="BJ99" s="0" t="n">
        <v>0</v>
      </c>
      <c r="BK99" s="0" t="n">
        <v>0</v>
      </c>
      <c r="BL99" s="0" t="n">
        <v>0</v>
      </c>
      <c r="BM99" s="0" t="n">
        <v>0</v>
      </c>
      <c r="BN99" s="0" t="n">
        <v>0</v>
      </c>
      <c r="BO99" s="0" t="n">
        <v>0</v>
      </c>
      <c r="BP99" s="0" t="n">
        <v>0</v>
      </c>
      <c r="BQ99" s="0" t="n">
        <v>0</v>
      </c>
      <c r="BR99" s="0" t="n">
        <v>0</v>
      </c>
      <c r="BS99" s="0" t="n">
        <v>0</v>
      </c>
      <c r="BT99" s="0" t="n">
        <v>0</v>
      </c>
      <c r="BU99" s="0" t="n">
        <v>0</v>
      </c>
      <c r="BV99" s="0" t="n">
        <v>0</v>
      </c>
      <c r="BW99" s="0" t="n">
        <v>0</v>
      </c>
      <c r="BX99" s="0" t="n">
        <v>0</v>
      </c>
      <c r="BY99" s="0" t="n">
        <v>0</v>
      </c>
      <c r="BZ99" s="0" t="n">
        <v>0</v>
      </c>
      <c r="CA99" s="0" t="n">
        <v>0</v>
      </c>
      <c r="CB99" s="0" t="n">
        <v>0</v>
      </c>
      <c r="CC99" s="0" t="n">
        <v>0</v>
      </c>
      <c r="CD99" s="0" t="n">
        <v>0</v>
      </c>
      <c r="CE99" s="0" t="n">
        <v>0</v>
      </c>
      <c r="CF99" s="0" t="n">
        <v>0</v>
      </c>
      <c r="CG99" s="0" t="n">
        <v>0</v>
      </c>
      <c r="CH99" s="0" t="n">
        <v>0</v>
      </c>
      <c r="CI99" s="0" t="n">
        <v>0</v>
      </c>
      <c r="CJ99" s="0" t="n">
        <v>0</v>
      </c>
      <c r="CK99" s="0" t="n">
        <v>0</v>
      </c>
      <c r="CL99" s="0" t="n">
        <v>0</v>
      </c>
      <c r="CM99" s="0" t="n">
        <v>0</v>
      </c>
      <c r="CN99" s="0" t="n">
        <v>0</v>
      </c>
      <c r="CO99" s="0" t="n">
        <v>0</v>
      </c>
      <c r="CP99" s="0" t="n">
        <v>0</v>
      </c>
      <c r="CQ99" s="0" t="n">
        <v>0</v>
      </c>
      <c r="CR99" s="0" t="n">
        <v>0</v>
      </c>
      <c r="CS99" s="0" t="n">
        <v>0</v>
      </c>
      <c r="CT99" s="0" t="n">
        <v>0</v>
      </c>
      <c r="CU99" s="0" t="n">
        <v>0</v>
      </c>
      <c r="CV99" s="0" t="n">
        <v>0</v>
      </c>
      <c r="CW99" s="0" t="n">
        <v>0</v>
      </c>
      <c r="CX99" s="0" t="n">
        <v>0</v>
      </c>
      <c r="CY99" s="0" t="n">
        <v>0</v>
      </c>
      <c r="CZ99" s="0" t="n">
        <v>0</v>
      </c>
      <c r="DA99" s="0" t="n">
        <v>0</v>
      </c>
      <c r="DB99" s="0" t="n">
        <v>0</v>
      </c>
      <c r="DC99" s="0" t="n">
        <v>0.00999999977648258</v>
      </c>
      <c r="DD99" s="0" t="n">
        <v>0</v>
      </c>
      <c r="DE99" s="0" t="n">
        <v>0</v>
      </c>
      <c r="DF99" s="0" t="n">
        <v>0</v>
      </c>
      <c r="DG99" s="0" t="n">
        <v>0</v>
      </c>
      <c r="DH99" s="0" t="n">
        <v>0</v>
      </c>
      <c r="DI99" s="0" t="n">
        <v>0</v>
      </c>
      <c r="DJ99" s="0" t="n">
        <v>0.00499999988824129</v>
      </c>
      <c r="DK99" s="0" t="n">
        <v>0</v>
      </c>
      <c r="DL99" s="0" t="n">
        <v>0</v>
      </c>
      <c r="DM99" s="0" t="n">
        <v>0</v>
      </c>
      <c r="DN99" s="0" t="n">
        <v>0</v>
      </c>
      <c r="DO99" s="0" t="n">
        <v>0</v>
      </c>
      <c r="DP99" s="0" t="n">
        <v>0</v>
      </c>
      <c r="DQ99" s="0" t="n">
        <v>0</v>
      </c>
      <c r="DR99" s="0" t="n">
        <v>0</v>
      </c>
      <c r="DS99" s="0" t="n">
        <v>0</v>
      </c>
      <c r="DT99" s="0" t="n">
        <v>0</v>
      </c>
      <c r="DU99" s="0" t="n">
        <v>0</v>
      </c>
      <c r="DV99" s="0" t="n">
        <v>0</v>
      </c>
      <c r="DW99" s="0" t="n">
        <v>0</v>
      </c>
      <c r="DX99" s="0" t="n">
        <v>0</v>
      </c>
      <c r="DY99" s="0" t="n">
        <v>0</v>
      </c>
      <c r="DZ99" s="0" t="n">
        <v>0</v>
      </c>
      <c r="EA99" s="0" t="n">
        <v>0</v>
      </c>
      <c r="EB99" s="0" t="n">
        <v>0</v>
      </c>
      <c r="EC99" s="0" t="n">
        <v>0</v>
      </c>
      <c r="ED99" s="0" t="n">
        <v>0</v>
      </c>
      <c r="EE99" s="0" t="n">
        <v>0</v>
      </c>
      <c r="EF99" s="0" t="n">
        <v>0</v>
      </c>
      <c r="EG99" s="0" t="n">
        <v>0</v>
      </c>
      <c r="EH99" s="0" t="n">
        <v>0</v>
      </c>
      <c r="EI99" s="0" t="n">
        <v>0</v>
      </c>
      <c r="EJ99" s="0" t="n">
        <v>0</v>
      </c>
      <c r="EK99" s="0" t="n">
        <v>0</v>
      </c>
      <c r="EL99" s="0" t="n">
        <v>0</v>
      </c>
      <c r="EM99" s="0" t="n">
        <v>0</v>
      </c>
      <c r="EN99" s="0" t="n">
        <v>0</v>
      </c>
      <c r="EO99" s="0" t="n">
        <v>0</v>
      </c>
      <c r="EP99" s="0" t="n">
        <v>0</v>
      </c>
      <c r="EQ99" s="0" t="n">
        <v>0</v>
      </c>
      <c r="ER99" s="0" t="n">
        <v>0</v>
      </c>
      <c r="ES99" s="0" t="n">
        <v>0</v>
      </c>
      <c r="ET99" s="0" t="n">
        <v>0</v>
      </c>
      <c r="EU99" s="0" t="n">
        <v>0</v>
      </c>
      <c r="EV99" s="0" t="n">
        <v>0</v>
      </c>
      <c r="EW99" s="0" t="n">
        <v>0</v>
      </c>
      <c r="EX99" s="0" t="n">
        <v>0</v>
      </c>
      <c r="EY99" s="0" t="n">
        <v>0</v>
      </c>
      <c r="EZ99" s="0" t="n">
        <v>0</v>
      </c>
      <c r="FA99" s="0" t="n">
        <v>0</v>
      </c>
      <c r="FB99" s="0" t="n">
        <v>0</v>
      </c>
      <c r="FC99" s="0" t="n">
        <v>0</v>
      </c>
      <c r="FD99" s="0" t="n">
        <v>0</v>
      </c>
      <c r="FE99" s="0" t="n">
        <v>0</v>
      </c>
      <c r="FF99" s="0" t="n">
        <v>0</v>
      </c>
      <c r="FG99" s="0" t="n">
        <v>0</v>
      </c>
      <c r="FH99" s="0" t="n">
        <v>0</v>
      </c>
      <c r="FI99" s="0" t="n">
        <v>0</v>
      </c>
      <c r="FJ99" s="0" t="n">
        <v>0</v>
      </c>
      <c r="FK99" s="0" t="n">
        <v>0</v>
      </c>
      <c r="FL99" s="0" t="n">
        <v>0</v>
      </c>
      <c r="FM99" s="0" t="n">
        <v>0</v>
      </c>
      <c r="FN99" s="0" t="n">
        <v>0</v>
      </c>
      <c r="FO99" s="0" t="n">
        <v>0</v>
      </c>
      <c r="FP99" s="0" t="n">
        <v>0</v>
      </c>
      <c r="FQ99" s="0" t="n">
        <v>0</v>
      </c>
      <c r="FR99" s="0" t="n">
        <v>0</v>
      </c>
      <c r="FS99" s="0" t="n">
        <v>0</v>
      </c>
      <c r="FT99" s="0" t="n">
        <v>0</v>
      </c>
      <c r="FU99" s="0" t="n">
        <v>0</v>
      </c>
      <c r="FV99" s="0" t="n">
        <v>0</v>
      </c>
      <c r="FW99" s="0" t="n">
        <v>0</v>
      </c>
      <c r="FX99" s="0" t="n">
        <v>0</v>
      </c>
      <c r="FY99" s="0" t="n">
        <v>0</v>
      </c>
      <c r="FZ99" s="0" t="n">
        <v>0</v>
      </c>
      <c r="GA99" s="0" t="n">
        <v>0</v>
      </c>
      <c r="GB99" s="0" t="n">
        <v>0</v>
      </c>
      <c r="GC99" s="0" t="n">
        <v>0</v>
      </c>
      <c r="GD99" s="0" t="n">
        <v>0</v>
      </c>
      <c r="GE99" s="0" t="n">
        <v>0</v>
      </c>
      <c r="GF99" s="0" t="n">
        <v>0</v>
      </c>
      <c r="GG99" s="0" t="n">
        <v>0</v>
      </c>
      <c r="GH99" s="0" t="n">
        <v>0</v>
      </c>
      <c r="GI99" s="0" t="n">
        <v>0</v>
      </c>
      <c r="GJ99" s="0" t="n">
        <v>0</v>
      </c>
      <c r="GK99" s="0" t="n">
        <v>0</v>
      </c>
      <c r="GL99" s="0" t="n">
        <v>0</v>
      </c>
      <c r="GM99" s="0" t="n">
        <v>0</v>
      </c>
      <c r="GN99" s="0" t="n">
        <v>0</v>
      </c>
      <c r="GO99" s="0" t="s">
        <v>3018</v>
      </c>
      <c r="GR99" s="0" t="s">
        <v>3018</v>
      </c>
      <c r="GX99" s="0" t="n">
        <v>0</v>
      </c>
      <c r="GY99" s="0" t="n">
        <v>0</v>
      </c>
      <c r="GZ99" s="0" t="n">
        <v>0</v>
      </c>
      <c r="HA99" s="0" t="n">
        <v>0</v>
      </c>
      <c r="HB99" s="0" t="n">
        <v>0</v>
      </c>
      <c r="HC99" s="0" t="n">
        <v>0</v>
      </c>
      <c r="HD99" s="0" t="n">
        <v>0</v>
      </c>
      <c r="HE99" s="0" t="n">
        <v>0</v>
      </c>
      <c r="HF99" s="0" t="n">
        <v>0</v>
      </c>
      <c r="HG99" s="0" t="n">
        <v>0</v>
      </c>
      <c r="HH99" s="0" t="n">
        <v>0</v>
      </c>
      <c r="HI99" s="0" t="n">
        <v>0</v>
      </c>
      <c r="HJ99" s="0" t="n">
        <v>0</v>
      </c>
      <c r="HK99" s="0" t="n">
        <v>0</v>
      </c>
      <c r="HL99" s="0" t="n">
        <v>0</v>
      </c>
      <c r="HM99" s="0" t="n">
        <v>0</v>
      </c>
      <c r="HN99" s="0" t="n">
        <v>0</v>
      </c>
      <c r="HO99" s="0" t="n">
        <v>0</v>
      </c>
      <c r="HP99" s="0" t="n">
        <v>0</v>
      </c>
      <c r="HQ99" s="0" t="n">
        <v>0</v>
      </c>
      <c r="HR99" s="0" t="n">
        <v>0</v>
      </c>
      <c r="HS99" s="0" t="n">
        <v>0</v>
      </c>
      <c r="HT99" s="0" t="n">
        <v>0</v>
      </c>
      <c r="HU99" s="0" t="n">
        <v>0</v>
      </c>
      <c r="HV99" s="0" t="n">
        <v>0</v>
      </c>
      <c r="HW99" s="0" t="n">
        <v>0</v>
      </c>
      <c r="HX99" s="0" t="n">
        <v>0</v>
      </c>
      <c r="HY99" s="0" t="n">
        <v>0</v>
      </c>
      <c r="HZ99" s="0" t="n">
        <v>0</v>
      </c>
      <c r="IA99" s="0" t="n">
        <v>0</v>
      </c>
    </row>
    <row r="100" customFormat="false" ht="16.5" hidden="false" customHeight="false" outlineLevel="0" collapsed="false">
      <c r="A100" s="0" t="n">
        <v>869</v>
      </c>
      <c r="B100" s="19" t="n">
        <v>36893</v>
      </c>
      <c r="C100" s="19"/>
      <c r="D100" s="19"/>
      <c r="E100" s="19"/>
      <c r="F100" s="19"/>
      <c r="G100" s="19"/>
      <c r="H100" s="19"/>
      <c r="I100" s="19"/>
      <c r="J100" s="19"/>
      <c r="K100" s="19"/>
      <c r="L100" s="19"/>
      <c r="M100" s="19"/>
      <c r="N100" s="19"/>
      <c r="O100" s="19"/>
      <c r="P100" s="19"/>
      <c r="Q100" s="19" t="n">
        <v>38352</v>
      </c>
      <c r="R100" s="19"/>
      <c r="S100" s="19"/>
      <c r="T100" s="19"/>
      <c r="U100" s="19"/>
      <c r="V100" s="19"/>
      <c r="W100" s="19"/>
      <c r="X100" s="19"/>
      <c r="Y100" s="19"/>
      <c r="Z100" s="19"/>
      <c r="AA100" s="19"/>
      <c r="AB100" s="19"/>
      <c r="AC100" s="19"/>
      <c r="AD100" s="19"/>
      <c r="AE100" s="19"/>
      <c r="AF100" s="0" t="n">
        <v>1.79999995231628</v>
      </c>
      <c r="AG100" s="0" t="n">
        <v>0</v>
      </c>
      <c r="AH100" s="0" t="n">
        <v>0</v>
      </c>
      <c r="AI100" s="0" t="n">
        <v>0</v>
      </c>
      <c r="AJ100" s="0" t="n">
        <v>0</v>
      </c>
      <c r="AK100" s="0" t="n">
        <v>0</v>
      </c>
      <c r="AL100" s="0" t="n">
        <v>0</v>
      </c>
      <c r="AM100" s="0" t="n">
        <v>0</v>
      </c>
      <c r="AN100" s="0" t="n">
        <v>0</v>
      </c>
      <c r="AO100" s="0" t="n">
        <v>0</v>
      </c>
      <c r="AP100" s="0" t="n">
        <v>0</v>
      </c>
      <c r="AQ100" s="0" t="n">
        <v>0</v>
      </c>
      <c r="AR100" s="0" t="n">
        <v>0</v>
      </c>
      <c r="AS100" s="0" t="n">
        <v>0</v>
      </c>
      <c r="AT100" s="0" t="n">
        <v>0</v>
      </c>
      <c r="AU100" s="0" t="n">
        <v>0</v>
      </c>
      <c r="AV100" s="0" t="n">
        <v>0</v>
      </c>
      <c r="AW100" s="0" t="n">
        <v>0</v>
      </c>
      <c r="AX100" s="0" t="n">
        <v>0</v>
      </c>
      <c r="AY100" s="0" t="n">
        <v>0</v>
      </c>
      <c r="AZ100" s="0" t="n">
        <v>0</v>
      </c>
      <c r="BA100" s="0" t="n">
        <v>0</v>
      </c>
      <c r="BB100" s="0" t="n">
        <v>0</v>
      </c>
      <c r="BC100" s="0" t="n">
        <v>0</v>
      </c>
      <c r="BD100" s="0" t="n">
        <v>0</v>
      </c>
      <c r="BE100" s="0" t="n">
        <v>0</v>
      </c>
      <c r="BF100" s="0" t="n">
        <v>0</v>
      </c>
      <c r="BG100" s="0" t="n">
        <v>0</v>
      </c>
      <c r="BH100" s="0" t="n">
        <v>0</v>
      </c>
      <c r="BI100" s="0" t="n">
        <v>0</v>
      </c>
      <c r="BJ100" s="0" t="n">
        <v>0</v>
      </c>
      <c r="BK100" s="0" t="n">
        <v>0</v>
      </c>
      <c r="BL100" s="0" t="n">
        <v>0</v>
      </c>
      <c r="BM100" s="0" t="n">
        <v>0</v>
      </c>
      <c r="BN100" s="0" t="n">
        <v>0</v>
      </c>
      <c r="BO100" s="0" t="n">
        <v>0</v>
      </c>
      <c r="BP100" s="0" t="n">
        <v>0</v>
      </c>
      <c r="BQ100" s="0" t="n">
        <v>0</v>
      </c>
      <c r="BR100" s="0" t="n">
        <v>0</v>
      </c>
      <c r="BS100" s="0" t="n">
        <v>0</v>
      </c>
      <c r="BT100" s="0" t="n">
        <v>0</v>
      </c>
      <c r="BU100" s="0" t="n">
        <v>0</v>
      </c>
      <c r="BV100" s="0" t="n">
        <v>0</v>
      </c>
      <c r="BW100" s="0" t="n">
        <v>0</v>
      </c>
      <c r="BX100" s="0" t="n">
        <v>0</v>
      </c>
      <c r="BY100" s="0" t="n">
        <v>0</v>
      </c>
      <c r="BZ100" s="0" t="n">
        <v>0</v>
      </c>
      <c r="CA100" s="0" t="n">
        <v>0</v>
      </c>
      <c r="CB100" s="0" t="n">
        <v>0</v>
      </c>
      <c r="CC100" s="0" t="n">
        <v>0</v>
      </c>
      <c r="CD100" s="0" t="n">
        <v>0</v>
      </c>
      <c r="CE100" s="0" t="n">
        <v>0</v>
      </c>
      <c r="CF100" s="0" t="n">
        <v>0</v>
      </c>
      <c r="CG100" s="0" t="n">
        <v>0</v>
      </c>
      <c r="CH100" s="0" t="n">
        <v>0</v>
      </c>
      <c r="CI100" s="0" t="n">
        <v>0</v>
      </c>
      <c r="CJ100" s="0" t="n">
        <v>0</v>
      </c>
      <c r="CK100" s="0" t="n">
        <v>0</v>
      </c>
      <c r="CL100" s="0" t="n">
        <v>0</v>
      </c>
      <c r="CM100" s="0" t="n">
        <v>0</v>
      </c>
      <c r="CN100" s="0" t="n">
        <v>0</v>
      </c>
      <c r="CO100" s="0" t="n">
        <v>0</v>
      </c>
      <c r="CP100" s="0" t="n">
        <v>0</v>
      </c>
      <c r="CQ100" s="0" t="n">
        <v>0</v>
      </c>
      <c r="CR100" s="0" t="n">
        <v>0</v>
      </c>
      <c r="CS100" s="0" t="n">
        <v>0</v>
      </c>
      <c r="CT100" s="0" t="n">
        <v>0</v>
      </c>
      <c r="CU100" s="0" t="n">
        <v>0</v>
      </c>
      <c r="CV100" s="0" t="n">
        <v>0</v>
      </c>
      <c r="CW100" s="0" t="n">
        <v>0</v>
      </c>
      <c r="CX100" s="0" t="n">
        <v>0</v>
      </c>
      <c r="CY100" s="0" t="n">
        <v>0</v>
      </c>
      <c r="CZ100" s="0" t="n">
        <v>0</v>
      </c>
      <c r="DA100" s="0" t="n">
        <v>0</v>
      </c>
      <c r="DB100" s="0" t="n">
        <v>0</v>
      </c>
      <c r="DC100" s="0" t="n">
        <v>0.646000027656555</v>
      </c>
      <c r="DD100" s="0" t="n">
        <v>0</v>
      </c>
      <c r="DE100" s="0" t="n">
        <v>0</v>
      </c>
      <c r="DF100" s="0" t="n">
        <v>0</v>
      </c>
      <c r="DG100" s="0" t="n">
        <v>0</v>
      </c>
      <c r="DH100" s="0" t="n">
        <v>0</v>
      </c>
      <c r="DI100" s="0" t="n">
        <v>0</v>
      </c>
      <c r="DJ100" s="0" t="n">
        <v>0</v>
      </c>
      <c r="DK100" s="0" t="n">
        <v>0</v>
      </c>
      <c r="DL100" s="0" t="n">
        <v>0</v>
      </c>
      <c r="DM100" s="0" t="n">
        <v>0</v>
      </c>
      <c r="DN100" s="0" t="n">
        <v>0</v>
      </c>
      <c r="DO100" s="0" t="n">
        <v>0</v>
      </c>
      <c r="DP100" s="0" t="n">
        <v>0</v>
      </c>
      <c r="DQ100" s="0" t="n">
        <v>0</v>
      </c>
      <c r="DR100" s="0" t="n">
        <v>0</v>
      </c>
      <c r="DS100" s="0" t="n">
        <v>0</v>
      </c>
      <c r="DT100" s="0" t="n">
        <v>0</v>
      </c>
      <c r="DU100" s="0" t="n">
        <v>0</v>
      </c>
      <c r="DV100" s="0" t="n">
        <v>0</v>
      </c>
      <c r="DW100" s="0" t="n">
        <v>0</v>
      </c>
      <c r="DX100" s="0" t="n">
        <v>0</v>
      </c>
      <c r="DY100" s="0" t="n">
        <v>0</v>
      </c>
      <c r="DZ100" s="0" t="n">
        <v>0</v>
      </c>
      <c r="EA100" s="0" t="n">
        <v>0</v>
      </c>
      <c r="EB100" s="0" t="n">
        <v>0</v>
      </c>
      <c r="EC100" s="0" t="n">
        <v>0</v>
      </c>
      <c r="ED100" s="0" t="n">
        <v>0</v>
      </c>
      <c r="EE100" s="0" t="n">
        <v>0</v>
      </c>
      <c r="EF100" s="0" t="n">
        <v>0</v>
      </c>
      <c r="EG100" s="0" t="n">
        <v>0</v>
      </c>
      <c r="EH100" s="0" t="n">
        <v>0</v>
      </c>
      <c r="EI100" s="0" t="n">
        <v>0</v>
      </c>
      <c r="EJ100" s="0" t="n">
        <v>0</v>
      </c>
      <c r="EK100" s="0" t="n">
        <v>0</v>
      </c>
      <c r="EL100" s="0" t="n">
        <v>0</v>
      </c>
      <c r="EM100" s="0" t="n">
        <v>0</v>
      </c>
      <c r="EN100" s="0" t="n">
        <v>0</v>
      </c>
      <c r="EO100" s="0" t="n">
        <v>0</v>
      </c>
      <c r="EP100" s="0" t="n">
        <v>0</v>
      </c>
      <c r="EQ100" s="0" t="n">
        <v>0</v>
      </c>
      <c r="ER100" s="0" t="n">
        <v>0</v>
      </c>
      <c r="ES100" s="0" t="n">
        <v>0</v>
      </c>
      <c r="ET100" s="0" t="n">
        <v>0</v>
      </c>
      <c r="EU100" s="0" t="n">
        <v>0</v>
      </c>
      <c r="EV100" s="0" t="n">
        <v>0</v>
      </c>
      <c r="EW100" s="0" t="n">
        <v>0</v>
      </c>
      <c r="EX100" s="0" t="n">
        <v>0</v>
      </c>
      <c r="EY100" s="0" t="n">
        <v>0</v>
      </c>
      <c r="EZ100" s="0" t="n">
        <v>0</v>
      </c>
      <c r="FA100" s="0" t="n">
        <v>0</v>
      </c>
      <c r="FB100" s="0" t="n">
        <v>0</v>
      </c>
      <c r="FC100" s="0" t="n">
        <v>0</v>
      </c>
      <c r="FD100" s="0" t="n">
        <v>0</v>
      </c>
      <c r="FE100" s="0" t="n">
        <v>0</v>
      </c>
      <c r="FF100" s="0" t="n">
        <v>0</v>
      </c>
      <c r="FG100" s="0" t="n">
        <v>0</v>
      </c>
      <c r="FH100" s="0" t="n">
        <v>0</v>
      </c>
      <c r="FI100" s="0" t="n">
        <v>0</v>
      </c>
      <c r="FJ100" s="0" t="n">
        <v>0</v>
      </c>
      <c r="FK100" s="0" t="n">
        <v>0</v>
      </c>
      <c r="FL100" s="0" t="n">
        <v>0</v>
      </c>
      <c r="FM100" s="0" t="n">
        <v>0</v>
      </c>
      <c r="FN100" s="0" t="n">
        <v>0</v>
      </c>
      <c r="FO100" s="0" t="n">
        <v>0</v>
      </c>
      <c r="FP100" s="0" t="n">
        <v>0</v>
      </c>
      <c r="FQ100" s="0" t="n">
        <v>0</v>
      </c>
      <c r="FR100" s="0" t="n">
        <v>0</v>
      </c>
      <c r="FS100" s="0" t="n">
        <v>0</v>
      </c>
      <c r="FT100" s="0" t="n">
        <v>0</v>
      </c>
      <c r="FU100" s="0" t="n">
        <v>0</v>
      </c>
      <c r="FV100" s="0" t="n">
        <v>0</v>
      </c>
      <c r="FW100" s="0" t="n">
        <v>0</v>
      </c>
      <c r="FX100" s="0" t="n">
        <v>0</v>
      </c>
      <c r="FY100" s="0" t="n">
        <v>0</v>
      </c>
      <c r="FZ100" s="0" t="n">
        <v>0</v>
      </c>
      <c r="GA100" s="0" t="n">
        <v>0</v>
      </c>
      <c r="GB100" s="0" t="n">
        <v>0</v>
      </c>
      <c r="GC100" s="0" t="n">
        <v>0</v>
      </c>
      <c r="GD100" s="0" t="n">
        <v>0</v>
      </c>
      <c r="GE100" s="0" t="n">
        <v>0</v>
      </c>
      <c r="GF100" s="0" t="n">
        <v>0</v>
      </c>
      <c r="GG100" s="0" t="n">
        <v>0</v>
      </c>
      <c r="GH100" s="0" t="n">
        <v>0</v>
      </c>
      <c r="GI100" s="0" t="n">
        <v>0</v>
      </c>
      <c r="GJ100" s="0" t="n">
        <v>0</v>
      </c>
      <c r="GK100" s="0" t="n">
        <v>0</v>
      </c>
      <c r="GL100" s="0" t="n">
        <v>0</v>
      </c>
      <c r="GM100" s="0" t="n">
        <v>0</v>
      </c>
      <c r="GN100" s="0" t="n">
        <v>0</v>
      </c>
      <c r="GO100" s="0" t="s">
        <v>3019</v>
      </c>
      <c r="GX100" s="0" t="n">
        <v>0</v>
      </c>
      <c r="GY100" s="0" t="n">
        <v>0</v>
      </c>
      <c r="GZ100" s="0" t="n">
        <v>0</v>
      </c>
      <c r="HA100" s="0" t="n">
        <v>0</v>
      </c>
      <c r="HB100" s="0" t="n">
        <v>0</v>
      </c>
      <c r="HC100" s="0" t="n">
        <v>0</v>
      </c>
      <c r="HD100" s="0" t="n">
        <v>0</v>
      </c>
      <c r="HE100" s="0" t="n">
        <v>0</v>
      </c>
      <c r="HF100" s="0" t="n">
        <v>0</v>
      </c>
      <c r="HG100" s="0" t="n">
        <v>0</v>
      </c>
      <c r="HH100" s="0" t="n">
        <v>0</v>
      </c>
      <c r="HI100" s="0" t="n">
        <v>0</v>
      </c>
      <c r="HJ100" s="0" t="n">
        <v>0</v>
      </c>
      <c r="HK100" s="0" t="n">
        <v>0</v>
      </c>
      <c r="HL100" s="0" t="n">
        <v>0</v>
      </c>
      <c r="HM100" s="0" t="n">
        <v>0.519999980926514</v>
      </c>
      <c r="HN100" s="0" t="n">
        <v>0</v>
      </c>
      <c r="HO100" s="0" t="n">
        <v>0</v>
      </c>
      <c r="HP100" s="0" t="n">
        <v>0</v>
      </c>
      <c r="HQ100" s="0" t="n">
        <v>0</v>
      </c>
      <c r="HR100" s="0" t="n">
        <v>0</v>
      </c>
      <c r="HS100" s="0" t="n">
        <v>0</v>
      </c>
      <c r="HT100" s="0" t="n">
        <v>0</v>
      </c>
      <c r="HU100" s="0" t="n">
        <v>0</v>
      </c>
      <c r="HV100" s="0" t="n">
        <v>0</v>
      </c>
      <c r="HW100" s="0" t="n">
        <v>0</v>
      </c>
      <c r="HX100" s="0" t="n">
        <v>0</v>
      </c>
      <c r="HY100" s="0" t="n">
        <v>0</v>
      </c>
      <c r="HZ100" s="0" t="n">
        <v>0</v>
      </c>
      <c r="IA100" s="0" t="n">
        <v>0</v>
      </c>
    </row>
    <row r="101" customFormat="false" ht="16.5" hidden="false" customHeight="false" outlineLevel="0" collapsed="false">
      <c r="A101" s="0" t="n">
        <v>874</v>
      </c>
      <c r="B101" s="19" t="n">
        <v>37754</v>
      </c>
      <c r="C101" s="19"/>
      <c r="D101" s="19"/>
      <c r="E101" s="19"/>
      <c r="F101" s="19"/>
      <c r="G101" s="19"/>
      <c r="H101" s="19"/>
      <c r="I101" s="19"/>
      <c r="J101" s="19"/>
      <c r="K101" s="19"/>
      <c r="L101" s="19"/>
      <c r="M101" s="19" t="n">
        <v>37754</v>
      </c>
      <c r="N101" s="19"/>
      <c r="O101" s="19" t="n">
        <v>37754</v>
      </c>
      <c r="P101" s="19"/>
      <c r="Q101" s="19" t="n">
        <v>38656</v>
      </c>
      <c r="R101" s="19"/>
      <c r="S101" s="19"/>
      <c r="T101" s="19"/>
      <c r="U101" s="19"/>
      <c r="V101" s="19"/>
      <c r="W101" s="19"/>
      <c r="X101" s="19"/>
      <c r="Y101" s="19"/>
      <c r="Z101" s="19"/>
      <c r="AA101" s="19"/>
      <c r="AB101" s="19" t="n">
        <v>38656</v>
      </c>
      <c r="AC101" s="19"/>
      <c r="AD101" s="19" t="n">
        <v>38656</v>
      </c>
      <c r="AE101" s="19"/>
      <c r="AF101" s="0" t="n">
        <v>0</v>
      </c>
      <c r="AG101" s="0" t="n">
        <v>0</v>
      </c>
      <c r="AH101" s="0" t="n">
        <v>0</v>
      </c>
      <c r="AI101" s="0" t="n">
        <v>0</v>
      </c>
      <c r="AJ101" s="0" t="n">
        <v>0</v>
      </c>
      <c r="AK101" s="0" t="n">
        <v>0</v>
      </c>
      <c r="AL101" s="0" t="n">
        <v>0</v>
      </c>
      <c r="AM101" s="0" t="n">
        <v>0</v>
      </c>
      <c r="AN101" s="0" t="n">
        <v>0</v>
      </c>
      <c r="AO101" s="0" t="n">
        <v>0</v>
      </c>
      <c r="AP101" s="0" t="n">
        <v>0</v>
      </c>
      <c r="AQ101" s="0" t="n">
        <v>0</v>
      </c>
      <c r="AR101" s="0" t="n">
        <v>0</v>
      </c>
      <c r="AS101" s="0" t="n">
        <v>0</v>
      </c>
      <c r="AT101" s="0" t="n">
        <v>0</v>
      </c>
      <c r="AU101" s="0" t="n">
        <v>0</v>
      </c>
      <c r="AV101" s="0" t="n">
        <v>0</v>
      </c>
      <c r="AW101" s="0" t="n">
        <v>0</v>
      </c>
      <c r="AX101" s="0" t="n">
        <v>0</v>
      </c>
      <c r="AY101" s="0" t="n">
        <v>0</v>
      </c>
      <c r="AZ101" s="0" t="n">
        <v>0</v>
      </c>
      <c r="BA101" s="0" t="n">
        <v>0</v>
      </c>
      <c r="BB101" s="0" t="n">
        <v>0</v>
      </c>
      <c r="BC101" s="0" t="n">
        <v>0</v>
      </c>
      <c r="BD101" s="0" t="n">
        <v>0</v>
      </c>
      <c r="BE101" s="0" t="n">
        <v>0</v>
      </c>
      <c r="BF101" s="0" t="n">
        <v>0</v>
      </c>
      <c r="BG101" s="0" t="n">
        <v>0</v>
      </c>
      <c r="BH101" s="0" t="n">
        <v>0</v>
      </c>
      <c r="BI101" s="0" t="n">
        <v>0</v>
      </c>
      <c r="BJ101" s="0" t="n">
        <v>0</v>
      </c>
      <c r="BK101" s="0" t="n">
        <v>0</v>
      </c>
      <c r="BL101" s="0" t="n">
        <v>0</v>
      </c>
      <c r="BM101" s="0" t="n">
        <v>0</v>
      </c>
      <c r="BN101" s="0" t="n">
        <v>0</v>
      </c>
      <c r="BO101" s="0" t="n">
        <v>0</v>
      </c>
      <c r="BP101" s="0" t="n">
        <v>0</v>
      </c>
      <c r="BQ101" s="0" t="n">
        <v>0</v>
      </c>
      <c r="BR101" s="0" t="n">
        <v>0</v>
      </c>
      <c r="BS101" s="0" t="n">
        <v>0</v>
      </c>
      <c r="BT101" s="0" t="n">
        <v>0</v>
      </c>
      <c r="BU101" s="0" t="n">
        <v>0.00800000037997961</v>
      </c>
      <c r="BV101" s="0" t="n">
        <v>0</v>
      </c>
      <c r="BW101" s="0" t="n">
        <v>0.00800000037997961</v>
      </c>
      <c r="BX101" s="0" t="n">
        <v>0</v>
      </c>
      <c r="BY101" s="0" t="n">
        <v>0</v>
      </c>
      <c r="BZ101" s="0" t="n">
        <v>0</v>
      </c>
      <c r="CA101" s="0" t="n">
        <v>0</v>
      </c>
      <c r="CB101" s="0" t="n">
        <v>0</v>
      </c>
      <c r="CC101" s="0" t="n">
        <v>0</v>
      </c>
      <c r="CD101" s="0" t="n">
        <v>0</v>
      </c>
      <c r="CE101" s="0" t="n">
        <v>0</v>
      </c>
      <c r="CF101" s="0" t="n">
        <v>0</v>
      </c>
      <c r="CG101" s="0" t="n">
        <v>0</v>
      </c>
      <c r="CH101" s="0" t="n">
        <v>0</v>
      </c>
      <c r="CI101" s="0" t="n">
        <v>0</v>
      </c>
      <c r="CJ101" s="0" t="n">
        <v>0</v>
      </c>
      <c r="CK101" s="0" t="n">
        <v>0</v>
      </c>
      <c r="CL101" s="0" t="n">
        <v>0</v>
      </c>
      <c r="CM101" s="0" t="n">
        <v>0</v>
      </c>
      <c r="CN101" s="0" t="n">
        <v>0</v>
      </c>
      <c r="CO101" s="0" t="n">
        <v>0</v>
      </c>
      <c r="CP101" s="0" t="n">
        <v>0</v>
      </c>
      <c r="CQ101" s="0" t="n">
        <v>0</v>
      </c>
      <c r="CR101" s="0" t="n">
        <v>0</v>
      </c>
      <c r="CS101" s="0" t="n">
        <v>0</v>
      </c>
      <c r="CT101" s="0" t="n">
        <v>0</v>
      </c>
      <c r="CU101" s="0" t="n">
        <v>0</v>
      </c>
      <c r="CV101" s="0" t="n">
        <v>0</v>
      </c>
      <c r="CW101" s="0" t="n">
        <v>0</v>
      </c>
      <c r="CX101" s="0" t="n">
        <v>0</v>
      </c>
      <c r="CY101" s="0" t="n">
        <v>0</v>
      </c>
      <c r="CZ101" s="0" t="n">
        <v>0</v>
      </c>
      <c r="DA101" s="0" t="n">
        <v>0</v>
      </c>
      <c r="DB101" s="0" t="n">
        <v>0</v>
      </c>
      <c r="DC101" s="0" t="n">
        <v>0.165999993681908</v>
      </c>
      <c r="DD101" s="0" t="n">
        <v>0</v>
      </c>
      <c r="DE101" s="0" t="n">
        <v>0</v>
      </c>
      <c r="DF101" s="0" t="n">
        <v>0</v>
      </c>
      <c r="DG101" s="0" t="n">
        <v>0</v>
      </c>
      <c r="DH101" s="0" t="n">
        <v>0</v>
      </c>
      <c r="DI101" s="0" t="n">
        <v>0</v>
      </c>
      <c r="DJ101" s="0" t="n">
        <v>0</v>
      </c>
      <c r="DK101" s="0" t="n">
        <v>0</v>
      </c>
      <c r="DL101" s="0" t="n">
        <v>0</v>
      </c>
      <c r="DM101" s="0" t="n">
        <v>0</v>
      </c>
      <c r="DN101" s="0" t="n">
        <v>0</v>
      </c>
      <c r="DO101" s="0" t="n">
        <v>0</v>
      </c>
      <c r="DP101" s="0" t="n">
        <v>0</v>
      </c>
      <c r="DQ101" s="0" t="n">
        <v>0</v>
      </c>
      <c r="DR101" s="0" t="n">
        <v>0</v>
      </c>
      <c r="DS101" s="0" t="n">
        <v>0</v>
      </c>
      <c r="DT101" s="0" t="n">
        <v>0</v>
      </c>
      <c r="DU101" s="0" t="n">
        <v>0</v>
      </c>
      <c r="DV101" s="0" t="n">
        <v>0</v>
      </c>
      <c r="DW101" s="0" t="n">
        <v>0</v>
      </c>
      <c r="DX101" s="0" t="n">
        <v>0</v>
      </c>
      <c r="DY101" s="0" t="n">
        <v>0</v>
      </c>
      <c r="DZ101" s="0" t="n">
        <v>0</v>
      </c>
      <c r="EA101" s="0" t="n">
        <v>0</v>
      </c>
      <c r="EB101" s="0" t="n">
        <v>0</v>
      </c>
      <c r="EC101" s="0" t="n">
        <v>0</v>
      </c>
      <c r="ED101" s="0" t="n">
        <v>0</v>
      </c>
      <c r="EE101" s="0" t="n">
        <v>0</v>
      </c>
      <c r="EF101" s="0" t="n">
        <v>0</v>
      </c>
      <c r="EG101" s="0" t="n">
        <v>0</v>
      </c>
      <c r="EH101" s="0" t="n">
        <v>0</v>
      </c>
      <c r="EI101" s="0" t="n">
        <v>0</v>
      </c>
      <c r="EJ101" s="0" t="n">
        <v>0</v>
      </c>
      <c r="EK101" s="0" t="n">
        <v>0</v>
      </c>
      <c r="EL101" s="0" t="n">
        <v>0</v>
      </c>
      <c r="EM101" s="0" t="n">
        <v>0</v>
      </c>
      <c r="EN101" s="0" t="n">
        <v>0</v>
      </c>
      <c r="EO101" s="0" t="n">
        <v>0</v>
      </c>
      <c r="EP101" s="0" t="n">
        <v>0</v>
      </c>
      <c r="EQ101" s="0" t="n">
        <v>0</v>
      </c>
      <c r="ER101" s="0" t="n">
        <v>0</v>
      </c>
      <c r="ES101" s="0" t="n">
        <v>0</v>
      </c>
      <c r="ET101" s="0" t="n">
        <v>0</v>
      </c>
      <c r="EU101" s="0" t="n">
        <v>0</v>
      </c>
      <c r="EV101" s="0" t="n">
        <v>0</v>
      </c>
      <c r="EW101" s="0" t="n">
        <v>0</v>
      </c>
      <c r="EX101" s="0" t="n">
        <v>0</v>
      </c>
      <c r="EY101" s="0" t="n">
        <v>0</v>
      </c>
      <c r="EZ101" s="0" t="n">
        <v>0</v>
      </c>
      <c r="FA101" s="0" t="n">
        <v>0</v>
      </c>
      <c r="FB101" s="0" t="n">
        <v>0</v>
      </c>
      <c r="FC101" s="0" t="n">
        <v>0</v>
      </c>
      <c r="FD101" s="0" t="n">
        <v>0</v>
      </c>
      <c r="FE101" s="0" t="n">
        <v>0</v>
      </c>
      <c r="FF101" s="0" t="n">
        <v>0</v>
      </c>
      <c r="FG101" s="0" t="n">
        <v>0</v>
      </c>
      <c r="FH101" s="0" t="n">
        <v>0</v>
      </c>
      <c r="FI101" s="0" t="n">
        <v>0</v>
      </c>
      <c r="FJ101" s="0" t="n">
        <v>0</v>
      </c>
      <c r="FK101" s="0" t="n">
        <v>0</v>
      </c>
      <c r="FL101" s="0" t="n">
        <v>0</v>
      </c>
      <c r="FM101" s="0" t="n">
        <v>0</v>
      </c>
      <c r="FN101" s="0" t="n">
        <v>0</v>
      </c>
      <c r="FO101" s="0" t="n">
        <v>0</v>
      </c>
      <c r="FP101" s="0" t="n">
        <v>0</v>
      </c>
      <c r="FQ101" s="0" t="n">
        <v>0</v>
      </c>
      <c r="FR101" s="0" t="n">
        <v>0</v>
      </c>
      <c r="FS101" s="0" t="n">
        <v>0</v>
      </c>
      <c r="FT101" s="0" t="n">
        <v>0</v>
      </c>
      <c r="FU101" s="0" t="n">
        <v>0</v>
      </c>
      <c r="FV101" s="0" t="n">
        <v>0</v>
      </c>
      <c r="FW101" s="0" t="n">
        <v>0</v>
      </c>
      <c r="FX101" s="0" t="n">
        <v>0</v>
      </c>
      <c r="FY101" s="0" t="n">
        <v>0</v>
      </c>
      <c r="FZ101" s="0" t="n">
        <v>0</v>
      </c>
      <c r="GA101" s="0" t="n">
        <v>0</v>
      </c>
      <c r="GB101" s="0" t="n">
        <v>0</v>
      </c>
      <c r="GC101" s="0" t="n">
        <v>0</v>
      </c>
      <c r="GD101" s="0" t="n">
        <v>0</v>
      </c>
      <c r="GE101" s="0" t="n">
        <v>0</v>
      </c>
      <c r="GF101" s="0" t="n">
        <v>0</v>
      </c>
      <c r="GG101" s="0" t="n">
        <v>0</v>
      </c>
      <c r="GH101" s="0" t="n">
        <v>0</v>
      </c>
      <c r="GI101" s="0" t="n">
        <v>0</v>
      </c>
      <c r="GJ101" s="0" t="n">
        <v>0</v>
      </c>
      <c r="GK101" s="0" t="n">
        <v>0</v>
      </c>
      <c r="GL101" s="0" t="n">
        <v>0</v>
      </c>
      <c r="GM101" s="0" t="n">
        <v>0</v>
      </c>
      <c r="GN101" s="0" t="n">
        <v>0</v>
      </c>
      <c r="GO101" s="20" t="s">
        <v>3020</v>
      </c>
      <c r="GV101" s="0" t="s">
        <v>3021</v>
      </c>
      <c r="GX101" s="0" t="n">
        <v>0</v>
      </c>
      <c r="GY101" s="0" t="n">
        <v>0</v>
      </c>
      <c r="GZ101" s="0" t="n">
        <v>0</v>
      </c>
      <c r="HA101" s="0" t="n">
        <v>0</v>
      </c>
      <c r="HB101" s="0" t="n">
        <v>0</v>
      </c>
      <c r="HC101" s="0" t="n">
        <v>0</v>
      </c>
      <c r="HD101" s="0" t="n">
        <v>0</v>
      </c>
      <c r="HE101" s="0" t="n">
        <v>0</v>
      </c>
      <c r="HF101" s="0" t="n">
        <v>0</v>
      </c>
      <c r="HG101" s="0" t="n">
        <v>0</v>
      </c>
      <c r="HH101" s="0" t="n">
        <v>0</v>
      </c>
      <c r="HI101" s="0" t="n">
        <v>0</v>
      </c>
      <c r="HJ101" s="0" t="n">
        <v>0</v>
      </c>
      <c r="HK101" s="0" t="n">
        <v>0</v>
      </c>
      <c r="HL101" s="0" t="n">
        <v>0</v>
      </c>
      <c r="HM101" s="0" t="n">
        <v>0</v>
      </c>
      <c r="HN101" s="0" t="n">
        <v>0</v>
      </c>
      <c r="HO101" s="0" t="n">
        <v>0</v>
      </c>
      <c r="HP101" s="0" t="n">
        <v>0</v>
      </c>
      <c r="HQ101" s="0" t="n">
        <v>0</v>
      </c>
      <c r="HR101" s="0" t="n">
        <v>0</v>
      </c>
      <c r="HS101" s="0" t="n">
        <v>0</v>
      </c>
      <c r="HT101" s="0" t="n">
        <v>0</v>
      </c>
      <c r="HU101" s="0" t="n">
        <v>0</v>
      </c>
      <c r="HV101" s="0" t="n">
        <v>0</v>
      </c>
      <c r="HW101" s="0" t="n">
        <v>0</v>
      </c>
      <c r="HX101" s="0" t="n">
        <v>0</v>
      </c>
      <c r="HY101" s="0" t="n">
        <v>0</v>
      </c>
      <c r="HZ101" s="0" t="n">
        <v>0</v>
      </c>
      <c r="IA101" s="0" t="n">
        <v>0</v>
      </c>
    </row>
    <row r="102" customFormat="false" ht="16.5" hidden="false" customHeight="false" outlineLevel="0" collapsed="false">
      <c r="A102" s="0" t="n">
        <v>875</v>
      </c>
      <c r="B102" s="19" t="n">
        <v>36557</v>
      </c>
      <c r="C102" s="19"/>
      <c r="D102" s="19"/>
      <c r="E102" s="19" t="n">
        <v>36557</v>
      </c>
      <c r="F102" s="19"/>
      <c r="G102" s="19"/>
      <c r="H102" s="19"/>
      <c r="I102" s="19"/>
      <c r="J102" s="19"/>
      <c r="K102" s="19"/>
      <c r="L102" s="19"/>
      <c r="M102" s="19"/>
      <c r="N102" s="19"/>
      <c r="O102" s="19"/>
      <c r="P102" s="19"/>
      <c r="Q102" s="19" t="n">
        <v>38143</v>
      </c>
      <c r="R102" s="19"/>
      <c r="S102" s="19"/>
      <c r="T102" s="19" t="n">
        <v>38143</v>
      </c>
      <c r="U102" s="19"/>
      <c r="V102" s="19"/>
      <c r="W102" s="19"/>
      <c r="X102" s="19"/>
      <c r="Y102" s="19"/>
      <c r="Z102" s="19"/>
      <c r="AA102" s="19"/>
      <c r="AB102" s="19"/>
      <c r="AC102" s="19"/>
      <c r="AD102" s="19"/>
      <c r="AE102" s="19"/>
      <c r="AF102" s="0" t="n">
        <v>0</v>
      </c>
      <c r="AG102" s="0" t="n">
        <v>0</v>
      </c>
      <c r="AH102" s="0" t="n">
        <v>0</v>
      </c>
      <c r="AI102" s="0" t="n">
        <v>0</v>
      </c>
      <c r="AJ102" s="0" t="n">
        <v>0</v>
      </c>
      <c r="AK102" s="0" t="n">
        <v>0</v>
      </c>
      <c r="AL102" s="0" t="n">
        <v>0</v>
      </c>
      <c r="AM102" s="0" t="n">
        <v>0</v>
      </c>
      <c r="AN102" s="0" t="n">
        <v>0</v>
      </c>
      <c r="AO102" s="0" t="n">
        <v>0</v>
      </c>
      <c r="AP102" s="0" t="n">
        <v>0</v>
      </c>
      <c r="AQ102" s="0" t="n">
        <v>0</v>
      </c>
      <c r="AR102" s="0" t="n">
        <v>0</v>
      </c>
      <c r="AS102" s="0" t="n">
        <v>0</v>
      </c>
      <c r="AT102" s="0" t="n">
        <v>0</v>
      </c>
      <c r="AU102" s="0" t="n">
        <v>0</v>
      </c>
      <c r="AV102" s="0" t="n">
        <v>0</v>
      </c>
      <c r="AW102" s="0" t="n">
        <v>0</v>
      </c>
      <c r="AX102" s="0" t="n">
        <v>0</v>
      </c>
      <c r="AY102" s="0" t="n">
        <v>0</v>
      </c>
      <c r="AZ102" s="0" t="n">
        <v>0</v>
      </c>
      <c r="BA102" s="0" t="n">
        <v>0</v>
      </c>
      <c r="BB102" s="0" t="n">
        <v>0</v>
      </c>
      <c r="BC102" s="0" t="n">
        <v>0</v>
      </c>
      <c r="BD102" s="0" t="n">
        <v>0</v>
      </c>
      <c r="BE102" s="0" t="n">
        <v>0</v>
      </c>
      <c r="BF102" s="0" t="n">
        <v>0</v>
      </c>
      <c r="BG102" s="0" t="n">
        <v>0</v>
      </c>
      <c r="BH102" s="0" t="n">
        <v>0</v>
      </c>
      <c r="BI102" s="0" t="n">
        <v>0</v>
      </c>
      <c r="BJ102" s="0" t="n">
        <v>0</v>
      </c>
      <c r="BK102" s="0" t="n">
        <v>0</v>
      </c>
      <c r="BL102" s="0" t="n">
        <v>0</v>
      </c>
      <c r="BM102" s="0" t="n">
        <v>0</v>
      </c>
      <c r="BN102" s="0" t="n">
        <v>0</v>
      </c>
      <c r="BO102" s="0" t="n">
        <v>0</v>
      </c>
      <c r="BP102" s="0" t="n">
        <v>0</v>
      </c>
      <c r="BQ102" s="0" t="n">
        <v>0</v>
      </c>
      <c r="BR102" s="0" t="n">
        <v>0</v>
      </c>
      <c r="BS102" s="0" t="n">
        <v>0</v>
      </c>
      <c r="BT102" s="0" t="n">
        <v>0</v>
      </c>
      <c r="BU102" s="0" t="n">
        <v>0</v>
      </c>
      <c r="BV102" s="0" t="n">
        <v>0</v>
      </c>
      <c r="BW102" s="0" t="n">
        <v>0</v>
      </c>
      <c r="BX102" s="0" t="n">
        <v>0</v>
      </c>
      <c r="BY102" s="0" t="n">
        <v>0</v>
      </c>
      <c r="BZ102" s="0" t="n">
        <v>0</v>
      </c>
      <c r="CA102" s="0" t="n">
        <v>0</v>
      </c>
      <c r="CB102" s="0" t="n">
        <v>0</v>
      </c>
      <c r="CC102" s="0" t="n">
        <v>0</v>
      </c>
      <c r="CD102" s="0" t="n">
        <v>0</v>
      </c>
      <c r="CE102" s="0" t="n">
        <v>0</v>
      </c>
      <c r="CF102" s="0" t="n">
        <v>0</v>
      </c>
      <c r="CG102" s="0" t="n">
        <v>0</v>
      </c>
      <c r="CH102" s="0" t="n">
        <v>0</v>
      </c>
      <c r="CI102" s="0" t="n">
        <v>0</v>
      </c>
      <c r="CJ102" s="0" t="n">
        <v>0</v>
      </c>
      <c r="CK102" s="0" t="n">
        <v>0</v>
      </c>
      <c r="CL102" s="0" t="n">
        <v>0</v>
      </c>
      <c r="CM102" s="0" t="n">
        <v>0</v>
      </c>
      <c r="CN102" s="0" t="n">
        <v>0</v>
      </c>
      <c r="CO102" s="0" t="n">
        <v>0</v>
      </c>
      <c r="CP102" s="0" t="n">
        <v>0</v>
      </c>
      <c r="CQ102" s="0" t="n">
        <v>0</v>
      </c>
      <c r="CR102" s="0" t="n">
        <v>0</v>
      </c>
      <c r="CS102" s="0" t="n">
        <v>0</v>
      </c>
      <c r="CT102" s="0" t="n">
        <v>0</v>
      </c>
      <c r="CU102" s="0" t="n">
        <v>0</v>
      </c>
      <c r="CV102" s="0" t="n">
        <v>0</v>
      </c>
      <c r="CW102" s="0" t="n">
        <v>0</v>
      </c>
      <c r="CX102" s="0" t="n">
        <v>0</v>
      </c>
      <c r="CY102" s="0" t="n">
        <v>0</v>
      </c>
      <c r="CZ102" s="0" t="n">
        <v>0</v>
      </c>
      <c r="DA102" s="0" t="n">
        <v>0</v>
      </c>
      <c r="DB102" s="0" t="n">
        <v>0</v>
      </c>
      <c r="DC102" s="0" t="n">
        <v>0</v>
      </c>
      <c r="DD102" s="0" t="n">
        <v>0</v>
      </c>
      <c r="DE102" s="0" t="n">
        <v>0</v>
      </c>
      <c r="DF102" s="0" t="n">
        <v>0</v>
      </c>
      <c r="DG102" s="0" t="n">
        <v>0</v>
      </c>
      <c r="DH102" s="0" t="n">
        <v>0</v>
      </c>
      <c r="DI102" s="0" t="n">
        <v>0</v>
      </c>
      <c r="DJ102" s="0" t="n">
        <v>0</v>
      </c>
      <c r="DK102" s="0" t="n">
        <v>0</v>
      </c>
      <c r="DL102" s="0" t="n">
        <v>0</v>
      </c>
      <c r="DM102" s="0" t="n">
        <v>0</v>
      </c>
      <c r="DN102" s="0" t="n">
        <v>0</v>
      </c>
      <c r="DO102" s="0" t="n">
        <v>0</v>
      </c>
      <c r="DP102" s="0" t="n">
        <v>0</v>
      </c>
      <c r="DQ102" s="0" t="n">
        <v>0</v>
      </c>
      <c r="DR102" s="0" t="n">
        <v>0</v>
      </c>
      <c r="DS102" s="0" t="n">
        <v>0</v>
      </c>
      <c r="DT102" s="0" t="n">
        <v>0</v>
      </c>
      <c r="DU102" s="0" t="n">
        <v>0</v>
      </c>
      <c r="DV102" s="0" t="n">
        <v>0</v>
      </c>
      <c r="DW102" s="0" t="n">
        <v>0</v>
      </c>
      <c r="DX102" s="0" t="n">
        <v>0</v>
      </c>
      <c r="DY102" s="0" t="n">
        <v>0</v>
      </c>
      <c r="DZ102" s="0" t="n">
        <v>0</v>
      </c>
      <c r="EA102" s="0" t="n">
        <v>0</v>
      </c>
      <c r="EB102" s="0" t="n">
        <v>0</v>
      </c>
      <c r="EC102" s="0" t="n">
        <v>0</v>
      </c>
      <c r="ED102" s="0" t="n">
        <v>0</v>
      </c>
      <c r="EE102" s="0" t="n">
        <v>0</v>
      </c>
      <c r="EF102" s="0" t="n">
        <v>0</v>
      </c>
      <c r="EG102" s="0" t="n">
        <v>0.00700000021606684</v>
      </c>
      <c r="EH102" s="0" t="n">
        <v>0</v>
      </c>
      <c r="EI102" s="0" t="n">
        <v>0</v>
      </c>
      <c r="EJ102" s="0" t="n">
        <v>0.00100000004749745</v>
      </c>
      <c r="EK102" s="0" t="n">
        <v>0</v>
      </c>
      <c r="EL102" s="0" t="n">
        <v>0</v>
      </c>
      <c r="EM102" s="0" t="n">
        <v>0</v>
      </c>
      <c r="EN102" s="0" t="n">
        <v>0</v>
      </c>
      <c r="EO102" s="0" t="n">
        <v>0</v>
      </c>
      <c r="EP102" s="0" t="n">
        <v>0</v>
      </c>
      <c r="EQ102" s="0" t="n">
        <v>0</v>
      </c>
      <c r="ER102" s="0" t="n">
        <v>0</v>
      </c>
      <c r="ES102" s="0" t="n">
        <v>0</v>
      </c>
      <c r="ET102" s="0" t="n">
        <v>0</v>
      </c>
      <c r="EU102" s="0" t="n">
        <v>0</v>
      </c>
      <c r="EV102" s="0" t="n">
        <v>0</v>
      </c>
      <c r="EW102" s="0" t="n">
        <v>0</v>
      </c>
      <c r="EX102" s="0" t="n">
        <v>0</v>
      </c>
      <c r="EY102" s="0" t="n">
        <v>0</v>
      </c>
      <c r="EZ102" s="0" t="n">
        <v>0</v>
      </c>
      <c r="FA102" s="0" t="n">
        <v>0</v>
      </c>
      <c r="FB102" s="0" t="n">
        <v>0</v>
      </c>
      <c r="FC102" s="0" t="n">
        <v>0</v>
      </c>
      <c r="FD102" s="0" t="n">
        <v>0</v>
      </c>
      <c r="FE102" s="0" t="n">
        <v>0</v>
      </c>
      <c r="FF102" s="0" t="n">
        <v>0</v>
      </c>
      <c r="FG102" s="0" t="n">
        <v>0</v>
      </c>
      <c r="FH102" s="0" t="n">
        <v>0</v>
      </c>
      <c r="FI102" s="0" t="n">
        <v>0</v>
      </c>
      <c r="FJ102" s="0" t="n">
        <v>0</v>
      </c>
      <c r="FK102" s="0" t="n">
        <v>0</v>
      </c>
      <c r="FL102" s="0" t="n">
        <v>0</v>
      </c>
      <c r="FM102" s="0" t="n">
        <v>0</v>
      </c>
      <c r="FN102" s="0" t="n">
        <v>0</v>
      </c>
      <c r="FO102" s="0" t="n">
        <v>0</v>
      </c>
      <c r="FP102" s="0" t="n">
        <v>0</v>
      </c>
      <c r="FQ102" s="0" t="n">
        <v>0</v>
      </c>
      <c r="FR102" s="0" t="n">
        <v>0</v>
      </c>
      <c r="FS102" s="0" t="n">
        <v>0</v>
      </c>
      <c r="FT102" s="0" t="n">
        <v>0</v>
      </c>
      <c r="FU102" s="0" t="n">
        <v>0</v>
      </c>
      <c r="FV102" s="0" t="n">
        <v>0</v>
      </c>
      <c r="FW102" s="0" t="n">
        <v>0</v>
      </c>
      <c r="FX102" s="0" t="n">
        <v>0</v>
      </c>
      <c r="FY102" s="0" t="n">
        <v>0</v>
      </c>
      <c r="FZ102" s="0" t="n">
        <v>0</v>
      </c>
      <c r="GA102" s="0" t="n">
        <v>0</v>
      </c>
      <c r="GB102" s="0" t="n">
        <v>0</v>
      </c>
      <c r="GC102" s="0" t="n">
        <v>0</v>
      </c>
      <c r="GD102" s="0" t="n">
        <v>0</v>
      </c>
      <c r="GE102" s="0" t="n">
        <v>0</v>
      </c>
      <c r="GF102" s="0" t="n">
        <v>0</v>
      </c>
      <c r="GG102" s="0" t="n">
        <v>0</v>
      </c>
      <c r="GH102" s="0" t="n">
        <v>0</v>
      </c>
      <c r="GI102" s="0" t="n">
        <v>0</v>
      </c>
      <c r="GJ102" s="0" t="n">
        <v>0</v>
      </c>
      <c r="GK102" s="0" t="n">
        <v>0</v>
      </c>
      <c r="GL102" s="0" t="n">
        <v>0</v>
      </c>
      <c r="GM102" s="0" t="n">
        <v>0</v>
      </c>
      <c r="GN102" s="0" t="n">
        <v>0</v>
      </c>
      <c r="GO102" s="0" t="s">
        <v>3022</v>
      </c>
      <c r="GP102" s="0" t="s">
        <v>2782</v>
      </c>
      <c r="GX102" s="0" t="n">
        <v>0</v>
      </c>
      <c r="GY102" s="0" t="n">
        <v>0</v>
      </c>
      <c r="GZ102" s="0" t="n">
        <v>0</v>
      </c>
      <c r="HA102" s="0" t="n">
        <v>0</v>
      </c>
      <c r="HB102" s="0" t="n">
        <v>0</v>
      </c>
      <c r="HC102" s="0" t="n">
        <v>0</v>
      </c>
      <c r="HD102" s="0" t="n">
        <v>0</v>
      </c>
      <c r="HE102" s="0" t="n">
        <v>0</v>
      </c>
      <c r="HF102" s="0" t="n">
        <v>0</v>
      </c>
      <c r="HG102" s="0" t="n">
        <v>0</v>
      </c>
      <c r="HH102" s="0" t="n">
        <v>0</v>
      </c>
      <c r="HI102" s="0" t="n">
        <v>0</v>
      </c>
      <c r="HJ102" s="0" t="n">
        <v>0</v>
      </c>
      <c r="HK102" s="0" t="n">
        <v>0</v>
      </c>
      <c r="HL102" s="0" t="n">
        <v>0</v>
      </c>
      <c r="HM102" s="0" t="n">
        <v>0</v>
      </c>
      <c r="HN102" s="0" t="n">
        <v>0</v>
      </c>
      <c r="HO102" s="0" t="n">
        <v>0</v>
      </c>
      <c r="HP102" s="0" t="n">
        <v>0</v>
      </c>
      <c r="HQ102" s="0" t="n">
        <v>0</v>
      </c>
      <c r="HR102" s="0" t="n">
        <v>0</v>
      </c>
      <c r="HS102" s="0" t="n">
        <v>0</v>
      </c>
      <c r="HT102" s="0" t="n">
        <v>0</v>
      </c>
      <c r="HU102" s="0" t="n">
        <v>0</v>
      </c>
      <c r="HV102" s="0" t="n">
        <v>0</v>
      </c>
      <c r="HW102" s="0" t="n">
        <v>0</v>
      </c>
      <c r="HX102" s="0" t="n">
        <v>0</v>
      </c>
      <c r="HY102" s="0" t="n">
        <v>0</v>
      </c>
      <c r="HZ102" s="0" t="n">
        <v>0</v>
      </c>
      <c r="IA102" s="0" t="n">
        <v>0</v>
      </c>
    </row>
    <row r="103" customFormat="false" ht="16.5" hidden="false" customHeight="false" outlineLevel="0" collapsed="false">
      <c r="A103" s="0" t="n">
        <v>876</v>
      </c>
      <c r="B103" s="19" t="n">
        <v>36528</v>
      </c>
      <c r="C103" s="19"/>
      <c r="D103" s="19"/>
      <c r="E103" s="19"/>
      <c r="F103" s="19"/>
      <c r="G103" s="19"/>
      <c r="H103" s="19"/>
      <c r="I103" s="19"/>
      <c r="J103" s="19"/>
      <c r="K103" s="19"/>
      <c r="L103" s="19"/>
      <c r="M103" s="19"/>
      <c r="N103" s="19"/>
      <c r="O103" s="19"/>
      <c r="P103" s="19"/>
      <c r="Q103" s="19" t="n">
        <v>38370</v>
      </c>
      <c r="R103" s="19"/>
      <c r="S103" s="19"/>
      <c r="T103" s="19"/>
      <c r="U103" s="19"/>
      <c r="V103" s="19"/>
      <c r="W103" s="19"/>
      <c r="X103" s="19"/>
      <c r="Y103" s="19"/>
      <c r="Z103" s="19"/>
      <c r="AA103" s="19"/>
      <c r="AB103" s="19"/>
      <c r="AC103" s="19"/>
      <c r="AD103" s="19"/>
      <c r="AE103" s="19"/>
      <c r="AF103" s="0" t="n">
        <v>0</v>
      </c>
      <c r="AG103" s="0" t="n">
        <v>0</v>
      </c>
      <c r="AH103" s="0" t="n">
        <v>0</v>
      </c>
      <c r="AI103" s="0" t="n">
        <v>0</v>
      </c>
      <c r="AJ103" s="0" t="n">
        <v>0</v>
      </c>
      <c r="AK103" s="0" t="n">
        <v>0</v>
      </c>
      <c r="AL103" s="0" t="n">
        <v>0</v>
      </c>
      <c r="AM103" s="0" t="n">
        <v>0</v>
      </c>
      <c r="AN103" s="0" t="n">
        <v>0</v>
      </c>
      <c r="AO103" s="0" t="n">
        <v>0</v>
      </c>
      <c r="AP103" s="0" t="n">
        <v>0</v>
      </c>
      <c r="AQ103" s="0" t="n">
        <v>0</v>
      </c>
      <c r="AR103" s="0" t="n">
        <v>0</v>
      </c>
      <c r="AS103" s="0" t="n">
        <v>0</v>
      </c>
      <c r="AT103" s="0" t="n">
        <v>0</v>
      </c>
      <c r="AU103" s="0" t="n">
        <v>0</v>
      </c>
      <c r="AV103" s="0" t="n">
        <v>0</v>
      </c>
      <c r="AW103" s="0" t="n">
        <v>0</v>
      </c>
      <c r="AX103" s="0" t="n">
        <v>0</v>
      </c>
      <c r="AY103" s="0" t="n">
        <v>0</v>
      </c>
      <c r="AZ103" s="0" t="n">
        <v>0</v>
      </c>
      <c r="BA103" s="0" t="n">
        <v>0</v>
      </c>
      <c r="BB103" s="0" t="n">
        <v>0</v>
      </c>
      <c r="BC103" s="0" t="n">
        <v>0</v>
      </c>
      <c r="BD103" s="0" t="n">
        <v>0</v>
      </c>
      <c r="BE103" s="0" t="n">
        <v>0</v>
      </c>
      <c r="BF103" s="0" t="n">
        <v>0</v>
      </c>
      <c r="BG103" s="0" t="n">
        <v>0</v>
      </c>
      <c r="BH103" s="0" t="n">
        <v>0</v>
      </c>
      <c r="BI103" s="0" t="n">
        <v>0</v>
      </c>
      <c r="BJ103" s="0" t="n">
        <v>0</v>
      </c>
      <c r="BK103" s="0" t="n">
        <v>0</v>
      </c>
      <c r="BL103" s="0" t="n">
        <v>0</v>
      </c>
      <c r="BM103" s="0" t="n">
        <v>0</v>
      </c>
      <c r="BN103" s="0" t="n">
        <v>0</v>
      </c>
      <c r="BO103" s="0" t="n">
        <v>0</v>
      </c>
      <c r="BP103" s="0" t="n">
        <v>0</v>
      </c>
      <c r="BQ103" s="0" t="n">
        <v>0</v>
      </c>
      <c r="BR103" s="0" t="n">
        <v>0</v>
      </c>
      <c r="BS103" s="0" t="n">
        <v>0</v>
      </c>
      <c r="BT103" s="0" t="n">
        <v>0</v>
      </c>
      <c r="BU103" s="0" t="n">
        <v>0</v>
      </c>
      <c r="BV103" s="0" t="n">
        <v>0</v>
      </c>
      <c r="BW103" s="0" t="n">
        <v>0</v>
      </c>
      <c r="BX103" s="0" t="n">
        <v>0</v>
      </c>
      <c r="BY103" s="0" t="n">
        <v>0</v>
      </c>
      <c r="BZ103" s="0" t="n">
        <v>0</v>
      </c>
      <c r="CA103" s="0" t="n">
        <v>0</v>
      </c>
      <c r="CB103" s="0" t="n">
        <v>0</v>
      </c>
      <c r="CC103" s="0" t="n">
        <v>0</v>
      </c>
      <c r="CD103" s="0" t="n">
        <v>0</v>
      </c>
      <c r="CE103" s="0" t="n">
        <v>0</v>
      </c>
      <c r="CF103" s="0" t="n">
        <v>0</v>
      </c>
      <c r="CG103" s="0" t="n">
        <v>0</v>
      </c>
      <c r="CH103" s="0" t="n">
        <v>0</v>
      </c>
      <c r="CI103" s="0" t="n">
        <v>0</v>
      </c>
      <c r="CJ103" s="0" t="n">
        <v>0</v>
      </c>
      <c r="CK103" s="0" t="n">
        <v>0</v>
      </c>
      <c r="CL103" s="0" t="n">
        <v>0</v>
      </c>
      <c r="CM103" s="0" t="n">
        <v>0</v>
      </c>
      <c r="CN103" s="0" t="n">
        <v>0</v>
      </c>
      <c r="CO103" s="0" t="n">
        <v>0</v>
      </c>
      <c r="CP103" s="0" t="n">
        <v>0</v>
      </c>
      <c r="CQ103" s="0" t="n">
        <v>0</v>
      </c>
      <c r="CR103" s="0" t="n">
        <v>0</v>
      </c>
      <c r="CS103" s="0" t="n">
        <v>0</v>
      </c>
      <c r="CT103" s="0" t="n">
        <v>0</v>
      </c>
      <c r="CU103" s="0" t="n">
        <v>0</v>
      </c>
      <c r="CV103" s="0" t="n">
        <v>0</v>
      </c>
      <c r="CW103" s="0" t="n">
        <v>0</v>
      </c>
      <c r="CX103" s="0" t="n">
        <v>0</v>
      </c>
      <c r="CY103" s="0" t="n">
        <v>0</v>
      </c>
      <c r="CZ103" s="0" t="n">
        <v>0</v>
      </c>
      <c r="DA103" s="0" t="n">
        <v>0</v>
      </c>
      <c r="DB103" s="0" t="n">
        <v>0</v>
      </c>
      <c r="DC103" s="0" t="n">
        <v>0</v>
      </c>
      <c r="DD103" s="0" t="n">
        <v>0</v>
      </c>
      <c r="DE103" s="0" t="n">
        <v>0</v>
      </c>
      <c r="DF103" s="0" t="n">
        <v>0</v>
      </c>
      <c r="DG103" s="0" t="n">
        <v>0</v>
      </c>
      <c r="DH103" s="0" t="n">
        <v>0</v>
      </c>
      <c r="DI103" s="0" t="n">
        <v>0</v>
      </c>
      <c r="DJ103" s="0" t="n">
        <v>0</v>
      </c>
      <c r="DK103" s="0" t="n">
        <v>0</v>
      </c>
      <c r="DL103" s="0" t="n">
        <v>0</v>
      </c>
      <c r="DM103" s="0" t="n">
        <v>0</v>
      </c>
      <c r="DN103" s="0" t="n">
        <v>0</v>
      </c>
      <c r="DO103" s="0" t="n">
        <v>0</v>
      </c>
      <c r="DP103" s="0" t="n">
        <v>0</v>
      </c>
      <c r="DQ103" s="0" t="n">
        <v>0</v>
      </c>
      <c r="DR103" s="0" t="n">
        <v>0</v>
      </c>
      <c r="DS103" s="0" t="n">
        <v>0</v>
      </c>
      <c r="DT103" s="0" t="n">
        <v>0</v>
      </c>
      <c r="DU103" s="0" t="n">
        <v>0</v>
      </c>
      <c r="DV103" s="0" t="n">
        <v>0</v>
      </c>
      <c r="DW103" s="0" t="n">
        <v>0</v>
      </c>
      <c r="DX103" s="0" t="n">
        <v>0</v>
      </c>
      <c r="DY103" s="0" t="n">
        <v>0</v>
      </c>
      <c r="DZ103" s="0" t="n">
        <v>0</v>
      </c>
      <c r="EA103" s="0" t="n">
        <v>0</v>
      </c>
      <c r="EB103" s="0" t="n">
        <v>0</v>
      </c>
      <c r="EC103" s="0" t="n">
        <v>0</v>
      </c>
      <c r="ED103" s="0" t="n">
        <v>0</v>
      </c>
      <c r="EE103" s="0" t="n">
        <v>0</v>
      </c>
      <c r="EF103" s="0" t="n">
        <v>0</v>
      </c>
      <c r="EG103" s="0" t="n">
        <v>0.0140000004321337</v>
      </c>
      <c r="EH103" s="0" t="n">
        <v>0</v>
      </c>
      <c r="EI103" s="0" t="n">
        <v>0</v>
      </c>
      <c r="EJ103" s="0" t="n">
        <v>0</v>
      </c>
      <c r="EK103" s="0" t="n">
        <v>0</v>
      </c>
      <c r="EL103" s="0" t="n">
        <v>0</v>
      </c>
      <c r="EM103" s="0" t="n">
        <v>0</v>
      </c>
      <c r="EN103" s="0" t="n">
        <v>0</v>
      </c>
      <c r="EO103" s="0" t="n">
        <v>0</v>
      </c>
      <c r="EP103" s="0" t="n">
        <v>0</v>
      </c>
      <c r="EQ103" s="0" t="n">
        <v>0</v>
      </c>
      <c r="ER103" s="0" t="n">
        <v>0</v>
      </c>
      <c r="ES103" s="0" t="n">
        <v>0</v>
      </c>
      <c r="ET103" s="0" t="n">
        <v>0</v>
      </c>
      <c r="EU103" s="0" t="n">
        <v>0</v>
      </c>
      <c r="EV103" s="0" t="n">
        <v>0</v>
      </c>
      <c r="EW103" s="0" t="n">
        <v>0</v>
      </c>
      <c r="EX103" s="0" t="n">
        <v>0</v>
      </c>
      <c r="EY103" s="0" t="n">
        <v>0</v>
      </c>
      <c r="EZ103" s="0" t="n">
        <v>0</v>
      </c>
      <c r="FA103" s="0" t="n">
        <v>0</v>
      </c>
      <c r="FB103" s="0" t="n">
        <v>0</v>
      </c>
      <c r="FC103" s="0" t="n">
        <v>0</v>
      </c>
      <c r="FD103" s="0" t="n">
        <v>0</v>
      </c>
      <c r="FE103" s="0" t="n">
        <v>0</v>
      </c>
      <c r="FF103" s="0" t="n">
        <v>0</v>
      </c>
      <c r="FG103" s="0" t="n">
        <v>0</v>
      </c>
      <c r="FH103" s="0" t="n">
        <v>0</v>
      </c>
      <c r="FI103" s="0" t="n">
        <v>0</v>
      </c>
      <c r="FJ103" s="0" t="n">
        <v>0</v>
      </c>
      <c r="FK103" s="0" t="n">
        <v>0</v>
      </c>
      <c r="FL103" s="0" t="n">
        <v>0</v>
      </c>
      <c r="FM103" s="0" t="n">
        <v>0</v>
      </c>
      <c r="FN103" s="0" t="n">
        <v>0</v>
      </c>
      <c r="FO103" s="0" t="n">
        <v>0</v>
      </c>
      <c r="FP103" s="0" t="n">
        <v>0</v>
      </c>
      <c r="FQ103" s="0" t="n">
        <v>0</v>
      </c>
      <c r="FR103" s="0" t="n">
        <v>0</v>
      </c>
      <c r="FS103" s="0" t="n">
        <v>0</v>
      </c>
      <c r="FT103" s="0" t="n">
        <v>0</v>
      </c>
      <c r="FU103" s="0" t="n">
        <v>0</v>
      </c>
      <c r="FV103" s="0" t="n">
        <v>0</v>
      </c>
      <c r="FW103" s="0" t="n">
        <v>0</v>
      </c>
      <c r="FX103" s="0" t="n">
        <v>0</v>
      </c>
      <c r="FY103" s="0" t="n">
        <v>0</v>
      </c>
      <c r="FZ103" s="0" t="n">
        <v>0</v>
      </c>
      <c r="GA103" s="0" t="n">
        <v>0</v>
      </c>
      <c r="GB103" s="0" t="n">
        <v>0</v>
      </c>
      <c r="GC103" s="0" t="n">
        <v>0</v>
      </c>
      <c r="GD103" s="0" t="n">
        <v>0</v>
      </c>
      <c r="GE103" s="0" t="n">
        <v>0</v>
      </c>
      <c r="GF103" s="0" t="n">
        <v>0</v>
      </c>
      <c r="GG103" s="0" t="n">
        <v>0</v>
      </c>
      <c r="GH103" s="0" t="n">
        <v>0</v>
      </c>
      <c r="GI103" s="0" t="n">
        <v>0</v>
      </c>
      <c r="GJ103" s="0" t="n">
        <v>0</v>
      </c>
      <c r="GK103" s="0" t="n">
        <v>0</v>
      </c>
      <c r="GL103" s="0" t="n">
        <v>0</v>
      </c>
      <c r="GM103" s="0" t="n">
        <v>0</v>
      </c>
      <c r="GN103" s="0" t="n">
        <v>0</v>
      </c>
      <c r="GO103" s="0" t="s">
        <v>3022</v>
      </c>
      <c r="GX103" s="0" t="n">
        <v>0</v>
      </c>
      <c r="GY103" s="0" t="n">
        <v>0</v>
      </c>
      <c r="GZ103" s="0" t="n">
        <v>0</v>
      </c>
      <c r="HA103" s="0" t="n">
        <v>0</v>
      </c>
      <c r="HB103" s="0" t="n">
        <v>0</v>
      </c>
      <c r="HC103" s="0" t="n">
        <v>0</v>
      </c>
      <c r="HD103" s="0" t="n">
        <v>0</v>
      </c>
      <c r="HE103" s="0" t="n">
        <v>0</v>
      </c>
      <c r="HF103" s="0" t="n">
        <v>0</v>
      </c>
      <c r="HG103" s="0" t="n">
        <v>0</v>
      </c>
      <c r="HH103" s="0" t="n">
        <v>0</v>
      </c>
      <c r="HI103" s="0" t="n">
        <v>0</v>
      </c>
      <c r="HJ103" s="0" t="n">
        <v>0</v>
      </c>
      <c r="HK103" s="0" t="n">
        <v>0</v>
      </c>
      <c r="HL103" s="0" t="n">
        <v>0</v>
      </c>
      <c r="HM103" s="0" t="n">
        <v>0</v>
      </c>
      <c r="HN103" s="0" t="n">
        <v>0</v>
      </c>
      <c r="HO103" s="0" t="n">
        <v>0</v>
      </c>
      <c r="HP103" s="0" t="n">
        <v>0</v>
      </c>
      <c r="HQ103" s="0" t="n">
        <v>0</v>
      </c>
      <c r="HR103" s="0" t="n">
        <v>0</v>
      </c>
      <c r="HS103" s="0" t="n">
        <v>0</v>
      </c>
      <c r="HT103" s="0" t="n">
        <v>0</v>
      </c>
      <c r="HU103" s="0" t="n">
        <v>0</v>
      </c>
      <c r="HV103" s="0" t="n">
        <v>0</v>
      </c>
      <c r="HW103" s="0" t="n">
        <v>0</v>
      </c>
      <c r="HX103" s="0" t="n">
        <v>0</v>
      </c>
      <c r="HY103" s="0" t="n">
        <v>0</v>
      </c>
      <c r="HZ103" s="0" t="n">
        <v>0</v>
      </c>
      <c r="IA103" s="0" t="n">
        <v>0</v>
      </c>
    </row>
    <row r="104" customFormat="false" ht="16.5" hidden="false" customHeight="false" outlineLevel="0" collapsed="false">
      <c r="A104" s="0" t="n">
        <v>877</v>
      </c>
      <c r="B104" s="19" t="n">
        <v>36532</v>
      </c>
      <c r="C104" s="19"/>
      <c r="D104" s="19"/>
      <c r="E104" s="19" t="n">
        <v>36892</v>
      </c>
      <c r="F104" s="19"/>
      <c r="G104" s="19"/>
      <c r="H104" s="19"/>
      <c r="I104" s="19"/>
      <c r="J104" s="19"/>
      <c r="K104" s="19"/>
      <c r="L104" s="19"/>
      <c r="M104" s="19"/>
      <c r="N104" s="19"/>
      <c r="O104" s="19"/>
      <c r="P104" s="19"/>
      <c r="Q104" s="19" t="n">
        <v>38115</v>
      </c>
      <c r="R104" s="19"/>
      <c r="S104" s="19"/>
      <c r="T104" s="19" t="n">
        <v>38115</v>
      </c>
      <c r="U104" s="19"/>
      <c r="V104" s="19"/>
      <c r="W104" s="19"/>
      <c r="X104" s="19"/>
      <c r="Y104" s="19"/>
      <c r="Z104" s="19"/>
      <c r="AA104" s="19"/>
      <c r="AB104" s="19"/>
      <c r="AC104" s="19"/>
      <c r="AD104" s="19"/>
      <c r="AE104" s="19"/>
      <c r="AF104" s="0" t="n">
        <v>0</v>
      </c>
      <c r="AG104" s="0" t="n">
        <v>0</v>
      </c>
      <c r="AH104" s="0" t="n">
        <v>0</v>
      </c>
      <c r="AI104" s="0" t="n">
        <v>0</v>
      </c>
      <c r="AJ104" s="0" t="n">
        <v>0</v>
      </c>
      <c r="AK104" s="0" t="n">
        <v>0</v>
      </c>
      <c r="AL104" s="0" t="n">
        <v>0</v>
      </c>
      <c r="AM104" s="0" t="n">
        <v>0</v>
      </c>
      <c r="AN104" s="0" t="n">
        <v>0</v>
      </c>
      <c r="AO104" s="0" t="n">
        <v>0</v>
      </c>
      <c r="AP104" s="0" t="n">
        <v>0</v>
      </c>
      <c r="AQ104" s="0" t="n">
        <v>0</v>
      </c>
      <c r="AR104" s="0" t="n">
        <v>0</v>
      </c>
      <c r="AS104" s="0" t="n">
        <v>0</v>
      </c>
      <c r="AT104" s="0" t="n">
        <v>0</v>
      </c>
      <c r="AU104" s="0" t="n">
        <v>0</v>
      </c>
      <c r="AV104" s="0" t="n">
        <v>0</v>
      </c>
      <c r="AW104" s="0" t="n">
        <v>0</v>
      </c>
      <c r="AX104" s="0" t="n">
        <v>0</v>
      </c>
      <c r="AY104" s="0" t="n">
        <v>0</v>
      </c>
      <c r="AZ104" s="0" t="n">
        <v>0</v>
      </c>
      <c r="BA104" s="0" t="n">
        <v>0</v>
      </c>
      <c r="BB104" s="0" t="n">
        <v>0</v>
      </c>
      <c r="BC104" s="0" t="n">
        <v>0</v>
      </c>
      <c r="BD104" s="0" t="n">
        <v>0</v>
      </c>
      <c r="BE104" s="0" t="n">
        <v>0</v>
      </c>
      <c r="BF104" s="0" t="n">
        <v>0</v>
      </c>
      <c r="BG104" s="0" t="n">
        <v>0</v>
      </c>
      <c r="BH104" s="0" t="n">
        <v>0</v>
      </c>
      <c r="BI104" s="0" t="n">
        <v>0</v>
      </c>
      <c r="BJ104" s="0" t="n">
        <v>0</v>
      </c>
      <c r="BK104" s="0" t="n">
        <v>0</v>
      </c>
      <c r="BL104" s="0" t="n">
        <v>0</v>
      </c>
      <c r="BM104" s="0" t="n">
        <v>0</v>
      </c>
      <c r="BN104" s="0" t="n">
        <v>0</v>
      </c>
      <c r="BO104" s="0" t="n">
        <v>0</v>
      </c>
      <c r="BP104" s="0" t="n">
        <v>0</v>
      </c>
      <c r="BQ104" s="0" t="n">
        <v>0</v>
      </c>
      <c r="BR104" s="0" t="n">
        <v>0</v>
      </c>
      <c r="BS104" s="0" t="n">
        <v>0</v>
      </c>
      <c r="BT104" s="0" t="n">
        <v>0</v>
      </c>
      <c r="BU104" s="0" t="n">
        <v>0</v>
      </c>
      <c r="BV104" s="0" t="n">
        <v>0</v>
      </c>
      <c r="BW104" s="0" t="n">
        <v>0</v>
      </c>
      <c r="BX104" s="0" t="n">
        <v>0</v>
      </c>
      <c r="BY104" s="0" t="n">
        <v>0</v>
      </c>
      <c r="BZ104" s="0" t="n">
        <v>0</v>
      </c>
      <c r="CA104" s="0" t="n">
        <v>0</v>
      </c>
      <c r="CB104" s="0" t="n">
        <v>0</v>
      </c>
      <c r="CC104" s="0" t="n">
        <v>0</v>
      </c>
      <c r="CD104" s="0" t="n">
        <v>0</v>
      </c>
      <c r="CE104" s="0" t="n">
        <v>0</v>
      </c>
      <c r="CF104" s="0" t="n">
        <v>0</v>
      </c>
      <c r="CG104" s="0" t="n">
        <v>0</v>
      </c>
      <c r="CH104" s="0" t="n">
        <v>0</v>
      </c>
      <c r="CI104" s="0" t="n">
        <v>0</v>
      </c>
      <c r="CJ104" s="0" t="n">
        <v>0</v>
      </c>
      <c r="CK104" s="0" t="n">
        <v>0</v>
      </c>
      <c r="CL104" s="0" t="n">
        <v>0</v>
      </c>
      <c r="CM104" s="0" t="n">
        <v>0</v>
      </c>
      <c r="CN104" s="0" t="n">
        <v>0</v>
      </c>
      <c r="CO104" s="0" t="n">
        <v>0</v>
      </c>
      <c r="CP104" s="0" t="n">
        <v>0</v>
      </c>
      <c r="CQ104" s="0" t="n">
        <v>0</v>
      </c>
      <c r="CR104" s="0" t="n">
        <v>0</v>
      </c>
      <c r="CS104" s="0" t="n">
        <v>0</v>
      </c>
      <c r="CT104" s="0" t="n">
        <v>0</v>
      </c>
      <c r="CU104" s="0" t="n">
        <v>0</v>
      </c>
      <c r="CV104" s="0" t="n">
        <v>0</v>
      </c>
      <c r="CW104" s="0" t="n">
        <v>0</v>
      </c>
      <c r="CX104" s="0" t="n">
        <v>0</v>
      </c>
      <c r="CY104" s="0" t="n">
        <v>0</v>
      </c>
      <c r="CZ104" s="0" t="n">
        <v>0</v>
      </c>
      <c r="DA104" s="0" t="n">
        <v>0</v>
      </c>
      <c r="DB104" s="0" t="n">
        <v>0</v>
      </c>
      <c r="DC104" s="0" t="n">
        <v>0</v>
      </c>
      <c r="DD104" s="0" t="n">
        <v>0</v>
      </c>
      <c r="DE104" s="0" t="n">
        <v>0</v>
      </c>
      <c r="DF104" s="0" t="n">
        <v>0</v>
      </c>
      <c r="DG104" s="0" t="n">
        <v>0</v>
      </c>
      <c r="DH104" s="0" t="n">
        <v>0</v>
      </c>
      <c r="DI104" s="0" t="n">
        <v>0</v>
      </c>
      <c r="DJ104" s="0" t="n">
        <v>0</v>
      </c>
      <c r="DK104" s="0" t="n">
        <v>0</v>
      </c>
      <c r="DL104" s="0" t="n">
        <v>0</v>
      </c>
      <c r="DM104" s="0" t="n">
        <v>0</v>
      </c>
      <c r="DN104" s="0" t="n">
        <v>0</v>
      </c>
      <c r="DO104" s="0" t="n">
        <v>0</v>
      </c>
      <c r="DP104" s="0" t="n">
        <v>0</v>
      </c>
      <c r="DQ104" s="0" t="n">
        <v>0</v>
      </c>
      <c r="DR104" s="0" t="n">
        <v>0</v>
      </c>
      <c r="DS104" s="0" t="n">
        <v>0</v>
      </c>
      <c r="DT104" s="0" t="n">
        <v>0</v>
      </c>
      <c r="DU104" s="0" t="n">
        <v>0</v>
      </c>
      <c r="DV104" s="0" t="n">
        <v>0</v>
      </c>
      <c r="DW104" s="0" t="n">
        <v>0</v>
      </c>
      <c r="DX104" s="0" t="n">
        <v>0</v>
      </c>
      <c r="DY104" s="0" t="n">
        <v>0</v>
      </c>
      <c r="DZ104" s="0" t="n">
        <v>0</v>
      </c>
      <c r="EA104" s="0" t="n">
        <v>0</v>
      </c>
      <c r="EB104" s="0" t="n">
        <v>0</v>
      </c>
      <c r="EC104" s="0" t="n">
        <v>0</v>
      </c>
      <c r="ED104" s="0" t="n">
        <v>0</v>
      </c>
      <c r="EE104" s="0" t="n">
        <v>0</v>
      </c>
      <c r="EF104" s="0" t="n">
        <v>0</v>
      </c>
      <c r="EG104" s="0" t="n">
        <v>0.00499999988824129</v>
      </c>
      <c r="EH104" s="0" t="n">
        <v>0</v>
      </c>
      <c r="EI104" s="0" t="n">
        <v>0</v>
      </c>
      <c r="EJ104" s="0" t="n">
        <v>0.0020000000949949</v>
      </c>
      <c r="EK104" s="0" t="n">
        <v>0</v>
      </c>
      <c r="EL104" s="0" t="n">
        <v>0</v>
      </c>
      <c r="EM104" s="0" t="n">
        <v>0</v>
      </c>
      <c r="EN104" s="0" t="n">
        <v>0</v>
      </c>
      <c r="EO104" s="0" t="n">
        <v>0</v>
      </c>
      <c r="EP104" s="0" t="n">
        <v>0</v>
      </c>
      <c r="EQ104" s="0" t="n">
        <v>0</v>
      </c>
      <c r="ER104" s="0" t="n">
        <v>0</v>
      </c>
      <c r="ES104" s="0" t="n">
        <v>0</v>
      </c>
      <c r="ET104" s="0" t="n">
        <v>0</v>
      </c>
      <c r="EU104" s="0" t="n">
        <v>0</v>
      </c>
      <c r="EV104" s="0" t="n">
        <v>0</v>
      </c>
      <c r="EW104" s="0" t="n">
        <v>0</v>
      </c>
      <c r="EX104" s="0" t="n">
        <v>0</v>
      </c>
      <c r="EY104" s="0" t="n">
        <v>0</v>
      </c>
      <c r="EZ104" s="0" t="n">
        <v>0</v>
      </c>
      <c r="FA104" s="0" t="n">
        <v>0</v>
      </c>
      <c r="FB104" s="0" t="n">
        <v>0</v>
      </c>
      <c r="FC104" s="0" t="n">
        <v>0</v>
      </c>
      <c r="FD104" s="0" t="n">
        <v>0</v>
      </c>
      <c r="FE104" s="0" t="n">
        <v>0</v>
      </c>
      <c r="FF104" s="0" t="n">
        <v>0</v>
      </c>
      <c r="FG104" s="0" t="n">
        <v>0</v>
      </c>
      <c r="FH104" s="0" t="n">
        <v>0</v>
      </c>
      <c r="FI104" s="0" t="n">
        <v>0</v>
      </c>
      <c r="FJ104" s="0" t="n">
        <v>0</v>
      </c>
      <c r="FK104" s="0" t="n">
        <v>0</v>
      </c>
      <c r="FL104" s="0" t="n">
        <v>0</v>
      </c>
      <c r="FM104" s="0" t="n">
        <v>0</v>
      </c>
      <c r="FN104" s="0" t="n">
        <v>0</v>
      </c>
      <c r="FO104" s="0" t="n">
        <v>0</v>
      </c>
      <c r="FP104" s="0" t="n">
        <v>0</v>
      </c>
      <c r="FQ104" s="0" t="n">
        <v>0</v>
      </c>
      <c r="FR104" s="0" t="n">
        <v>0</v>
      </c>
      <c r="FS104" s="0" t="n">
        <v>0</v>
      </c>
      <c r="FT104" s="0" t="n">
        <v>0</v>
      </c>
      <c r="FU104" s="0" t="n">
        <v>0</v>
      </c>
      <c r="FV104" s="0" t="n">
        <v>0</v>
      </c>
      <c r="FW104" s="0" t="n">
        <v>0</v>
      </c>
      <c r="FX104" s="0" t="n">
        <v>0</v>
      </c>
      <c r="FY104" s="0" t="n">
        <v>0</v>
      </c>
      <c r="FZ104" s="0" t="n">
        <v>0</v>
      </c>
      <c r="GA104" s="0" t="n">
        <v>0</v>
      </c>
      <c r="GB104" s="0" t="n">
        <v>0</v>
      </c>
      <c r="GC104" s="0" t="n">
        <v>0</v>
      </c>
      <c r="GD104" s="0" t="n">
        <v>0</v>
      </c>
      <c r="GE104" s="0" t="n">
        <v>0</v>
      </c>
      <c r="GF104" s="0" t="n">
        <v>0</v>
      </c>
      <c r="GG104" s="0" t="n">
        <v>0</v>
      </c>
      <c r="GH104" s="0" t="n">
        <v>0</v>
      </c>
      <c r="GI104" s="0" t="n">
        <v>0</v>
      </c>
      <c r="GJ104" s="0" t="n">
        <v>0</v>
      </c>
      <c r="GK104" s="0" t="n">
        <v>0</v>
      </c>
      <c r="GL104" s="0" t="n">
        <v>0</v>
      </c>
      <c r="GM104" s="0" t="n">
        <v>0</v>
      </c>
      <c r="GN104" s="0" t="n">
        <v>0</v>
      </c>
      <c r="GO104" s="0" t="s">
        <v>3022</v>
      </c>
      <c r="GP104" s="0" t="s">
        <v>2782</v>
      </c>
      <c r="GX104" s="0" t="n">
        <v>0</v>
      </c>
      <c r="GY104" s="0" t="n">
        <v>0</v>
      </c>
      <c r="GZ104" s="0" t="n">
        <v>0</v>
      </c>
      <c r="HA104" s="0" t="n">
        <v>0</v>
      </c>
      <c r="HB104" s="0" t="n">
        <v>0</v>
      </c>
      <c r="HC104" s="0" t="n">
        <v>0</v>
      </c>
      <c r="HD104" s="0" t="n">
        <v>0</v>
      </c>
      <c r="HE104" s="0" t="n">
        <v>0</v>
      </c>
      <c r="HF104" s="0" t="n">
        <v>0</v>
      </c>
      <c r="HG104" s="0" t="n">
        <v>0</v>
      </c>
      <c r="HH104" s="0" t="n">
        <v>0</v>
      </c>
      <c r="HI104" s="0" t="n">
        <v>0</v>
      </c>
      <c r="HJ104" s="0" t="n">
        <v>0</v>
      </c>
      <c r="HK104" s="0" t="n">
        <v>0</v>
      </c>
      <c r="HL104" s="0" t="n">
        <v>0</v>
      </c>
      <c r="HM104" s="0" t="n">
        <v>0</v>
      </c>
      <c r="HN104" s="0" t="n">
        <v>0</v>
      </c>
      <c r="HO104" s="0" t="n">
        <v>0</v>
      </c>
      <c r="HP104" s="0" t="n">
        <v>0</v>
      </c>
      <c r="HQ104" s="0" t="n">
        <v>0</v>
      </c>
      <c r="HR104" s="0" t="n">
        <v>0</v>
      </c>
      <c r="HS104" s="0" t="n">
        <v>0</v>
      </c>
      <c r="HT104" s="0" t="n">
        <v>0</v>
      </c>
      <c r="HU104" s="0" t="n">
        <v>0</v>
      </c>
      <c r="HV104" s="0" t="n">
        <v>0</v>
      </c>
      <c r="HW104" s="0" t="n">
        <v>0</v>
      </c>
      <c r="HX104" s="0" t="n">
        <v>0</v>
      </c>
      <c r="HY104" s="0" t="n">
        <v>0</v>
      </c>
      <c r="HZ104" s="0" t="n">
        <v>0</v>
      </c>
      <c r="IA104" s="0" t="n">
        <v>0</v>
      </c>
    </row>
    <row r="105" customFormat="false" ht="16.5" hidden="false" customHeight="false" outlineLevel="0" collapsed="false">
      <c r="A105" s="0" t="n">
        <v>878</v>
      </c>
      <c r="B105" s="19" t="n">
        <v>36535</v>
      </c>
      <c r="C105" s="19"/>
      <c r="D105" s="19"/>
      <c r="E105" s="19"/>
      <c r="F105" s="19"/>
      <c r="G105" s="19"/>
      <c r="H105" s="19"/>
      <c r="I105" s="19"/>
      <c r="J105" s="19"/>
      <c r="K105" s="19"/>
      <c r="L105" s="19"/>
      <c r="M105" s="19"/>
      <c r="N105" s="19"/>
      <c r="O105" s="19"/>
      <c r="P105" s="19"/>
      <c r="Q105" s="19" t="n">
        <v>38602</v>
      </c>
      <c r="R105" s="19"/>
      <c r="S105" s="19"/>
      <c r="T105" s="19"/>
      <c r="U105" s="19"/>
      <c r="V105" s="19"/>
      <c r="W105" s="19"/>
      <c r="X105" s="19"/>
      <c r="Y105" s="19"/>
      <c r="Z105" s="19"/>
      <c r="AA105" s="19"/>
      <c r="AB105" s="19"/>
      <c r="AC105" s="19"/>
      <c r="AD105" s="19"/>
      <c r="AE105" s="19"/>
      <c r="AF105" s="0" t="n">
        <v>0</v>
      </c>
      <c r="AG105" s="0" t="n">
        <v>0</v>
      </c>
      <c r="AH105" s="0" t="n">
        <v>0</v>
      </c>
      <c r="AI105" s="0" t="n">
        <v>0</v>
      </c>
      <c r="AJ105" s="0" t="n">
        <v>0</v>
      </c>
      <c r="AK105" s="0" t="n">
        <v>0</v>
      </c>
      <c r="AL105" s="0" t="n">
        <v>0</v>
      </c>
      <c r="AM105" s="0" t="n">
        <v>0</v>
      </c>
      <c r="AN105" s="0" t="n">
        <v>0</v>
      </c>
      <c r="AO105" s="0" t="n">
        <v>0</v>
      </c>
      <c r="AP105" s="0" t="n">
        <v>0</v>
      </c>
      <c r="AQ105" s="0" t="n">
        <v>0</v>
      </c>
      <c r="AR105" s="0" t="n">
        <v>0</v>
      </c>
      <c r="AS105" s="0" t="n">
        <v>0</v>
      </c>
      <c r="AT105" s="0" t="n">
        <v>0</v>
      </c>
      <c r="AU105" s="0" t="n">
        <v>0</v>
      </c>
      <c r="AV105" s="0" t="n">
        <v>0</v>
      </c>
      <c r="AW105" s="0" t="n">
        <v>0</v>
      </c>
      <c r="AX105" s="0" t="n">
        <v>0</v>
      </c>
      <c r="AY105" s="0" t="n">
        <v>0</v>
      </c>
      <c r="AZ105" s="0" t="n">
        <v>0</v>
      </c>
      <c r="BA105" s="0" t="n">
        <v>0</v>
      </c>
      <c r="BB105" s="0" t="n">
        <v>0</v>
      </c>
      <c r="BC105" s="0" t="n">
        <v>0</v>
      </c>
      <c r="BD105" s="0" t="n">
        <v>0</v>
      </c>
      <c r="BE105" s="0" t="n">
        <v>0</v>
      </c>
      <c r="BF105" s="0" t="n">
        <v>0</v>
      </c>
      <c r="BG105" s="0" t="n">
        <v>0</v>
      </c>
      <c r="BH105" s="0" t="n">
        <v>0</v>
      </c>
      <c r="BI105" s="0" t="n">
        <v>0</v>
      </c>
      <c r="BJ105" s="0" t="n">
        <v>0</v>
      </c>
      <c r="BK105" s="0" t="n">
        <v>0</v>
      </c>
      <c r="BL105" s="0" t="n">
        <v>0</v>
      </c>
      <c r="BM105" s="0" t="n">
        <v>0</v>
      </c>
      <c r="BN105" s="0" t="n">
        <v>0</v>
      </c>
      <c r="BO105" s="0" t="n">
        <v>0</v>
      </c>
      <c r="BP105" s="0" t="n">
        <v>0</v>
      </c>
      <c r="BQ105" s="0" t="n">
        <v>0</v>
      </c>
      <c r="BR105" s="0" t="n">
        <v>0</v>
      </c>
      <c r="BS105" s="0" t="n">
        <v>0</v>
      </c>
      <c r="BT105" s="0" t="n">
        <v>0</v>
      </c>
      <c r="BU105" s="0" t="n">
        <v>0</v>
      </c>
      <c r="BV105" s="0" t="n">
        <v>0</v>
      </c>
      <c r="BW105" s="0" t="n">
        <v>0</v>
      </c>
      <c r="BX105" s="0" t="n">
        <v>0</v>
      </c>
      <c r="BY105" s="0" t="n">
        <v>0</v>
      </c>
      <c r="BZ105" s="0" t="n">
        <v>0</v>
      </c>
      <c r="CA105" s="0" t="n">
        <v>0</v>
      </c>
      <c r="CB105" s="0" t="n">
        <v>0</v>
      </c>
      <c r="CC105" s="0" t="n">
        <v>0</v>
      </c>
      <c r="CD105" s="0" t="n">
        <v>0</v>
      </c>
      <c r="CE105" s="0" t="n">
        <v>0</v>
      </c>
      <c r="CF105" s="0" t="n">
        <v>0</v>
      </c>
      <c r="CG105" s="0" t="n">
        <v>0</v>
      </c>
      <c r="CH105" s="0" t="n">
        <v>0</v>
      </c>
      <c r="CI105" s="0" t="n">
        <v>0</v>
      </c>
      <c r="CJ105" s="0" t="n">
        <v>0</v>
      </c>
      <c r="CK105" s="0" t="n">
        <v>0</v>
      </c>
      <c r="CL105" s="0" t="n">
        <v>0</v>
      </c>
      <c r="CM105" s="0" t="n">
        <v>0</v>
      </c>
      <c r="CN105" s="0" t="n">
        <v>0</v>
      </c>
      <c r="CO105" s="0" t="n">
        <v>0</v>
      </c>
      <c r="CP105" s="0" t="n">
        <v>0</v>
      </c>
      <c r="CQ105" s="0" t="n">
        <v>0</v>
      </c>
      <c r="CR105" s="0" t="n">
        <v>0</v>
      </c>
      <c r="CS105" s="0" t="n">
        <v>0</v>
      </c>
      <c r="CT105" s="0" t="n">
        <v>0</v>
      </c>
      <c r="CU105" s="0" t="n">
        <v>0</v>
      </c>
      <c r="CV105" s="0" t="n">
        <v>0</v>
      </c>
      <c r="CW105" s="0" t="n">
        <v>0</v>
      </c>
      <c r="CX105" s="0" t="n">
        <v>0</v>
      </c>
      <c r="CY105" s="0" t="n">
        <v>0</v>
      </c>
      <c r="CZ105" s="0" t="n">
        <v>0</v>
      </c>
      <c r="DA105" s="0" t="n">
        <v>0</v>
      </c>
      <c r="DB105" s="0" t="n">
        <v>0</v>
      </c>
      <c r="DC105" s="0" t="n">
        <v>0</v>
      </c>
      <c r="DD105" s="0" t="n">
        <v>0</v>
      </c>
      <c r="DE105" s="0" t="n">
        <v>0</v>
      </c>
      <c r="DF105" s="0" t="n">
        <v>0</v>
      </c>
      <c r="DG105" s="0" t="n">
        <v>0</v>
      </c>
      <c r="DH105" s="0" t="n">
        <v>0</v>
      </c>
      <c r="DI105" s="0" t="n">
        <v>0</v>
      </c>
      <c r="DJ105" s="0" t="n">
        <v>0</v>
      </c>
      <c r="DK105" s="0" t="n">
        <v>0</v>
      </c>
      <c r="DL105" s="0" t="n">
        <v>0</v>
      </c>
      <c r="DM105" s="0" t="n">
        <v>0</v>
      </c>
      <c r="DN105" s="0" t="n">
        <v>0</v>
      </c>
      <c r="DO105" s="0" t="n">
        <v>0</v>
      </c>
      <c r="DP105" s="0" t="n">
        <v>0</v>
      </c>
      <c r="DQ105" s="0" t="n">
        <v>0</v>
      </c>
      <c r="DR105" s="0" t="n">
        <v>0</v>
      </c>
      <c r="DS105" s="0" t="n">
        <v>0</v>
      </c>
      <c r="DT105" s="0" t="n">
        <v>0</v>
      </c>
      <c r="DU105" s="0" t="n">
        <v>0</v>
      </c>
      <c r="DV105" s="0" t="n">
        <v>0</v>
      </c>
      <c r="DW105" s="0" t="n">
        <v>0</v>
      </c>
      <c r="DX105" s="0" t="n">
        <v>0</v>
      </c>
      <c r="DY105" s="0" t="n">
        <v>0</v>
      </c>
      <c r="DZ105" s="0" t="n">
        <v>0</v>
      </c>
      <c r="EA105" s="0" t="n">
        <v>0</v>
      </c>
      <c r="EB105" s="0" t="n">
        <v>0</v>
      </c>
      <c r="EC105" s="0" t="n">
        <v>0</v>
      </c>
      <c r="ED105" s="0" t="n">
        <v>0</v>
      </c>
      <c r="EE105" s="0" t="n">
        <v>0</v>
      </c>
      <c r="EF105" s="0" t="n">
        <v>0</v>
      </c>
      <c r="EG105" s="0" t="n">
        <v>0.0240000002086163</v>
      </c>
      <c r="EH105" s="0" t="n">
        <v>0</v>
      </c>
      <c r="EI105" s="0" t="n">
        <v>0</v>
      </c>
      <c r="EJ105" s="0" t="n">
        <v>0</v>
      </c>
      <c r="EK105" s="0" t="n">
        <v>0</v>
      </c>
      <c r="EL105" s="0" t="n">
        <v>0</v>
      </c>
      <c r="EM105" s="0" t="n">
        <v>0</v>
      </c>
      <c r="EN105" s="0" t="n">
        <v>0</v>
      </c>
      <c r="EO105" s="0" t="n">
        <v>0</v>
      </c>
      <c r="EP105" s="0" t="n">
        <v>0</v>
      </c>
      <c r="EQ105" s="0" t="n">
        <v>0</v>
      </c>
      <c r="ER105" s="0" t="n">
        <v>0</v>
      </c>
      <c r="ES105" s="0" t="n">
        <v>0</v>
      </c>
      <c r="ET105" s="0" t="n">
        <v>0</v>
      </c>
      <c r="EU105" s="0" t="n">
        <v>0</v>
      </c>
      <c r="EV105" s="0" t="n">
        <v>0</v>
      </c>
      <c r="EW105" s="0" t="n">
        <v>0</v>
      </c>
      <c r="EX105" s="0" t="n">
        <v>0</v>
      </c>
      <c r="EY105" s="0" t="n">
        <v>0</v>
      </c>
      <c r="EZ105" s="0" t="n">
        <v>0</v>
      </c>
      <c r="FA105" s="0" t="n">
        <v>0</v>
      </c>
      <c r="FB105" s="0" t="n">
        <v>0</v>
      </c>
      <c r="FC105" s="0" t="n">
        <v>0</v>
      </c>
      <c r="FD105" s="0" t="n">
        <v>0</v>
      </c>
      <c r="FE105" s="0" t="n">
        <v>0</v>
      </c>
      <c r="FF105" s="0" t="n">
        <v>0</v>
      </c>
      <c r="FG105" s="0" t="n">
        <v>0</v>
      </c>
      <c r="FH105" s="0" t="n">
        <v>0</v>
      </c>
      <c r="FI105" s="0" t="n">
        <v>0</v>
      </c>
      <c r="FJ105" s="0" t="n">
        <v>0</v>
      </c>
      <c r="FK105" s="0" t="n">
        <v>0</v>
      </c>
      <c r="FL105" s="0" t="n">
        <v>0</v>
      </c>
      <c r="FM105" s="0" t="n">
        <v>0</v>
      </c>
      <c r="FN105" s="0" t="n">
        <v>0</v>
      </c>
      <c r="FO105" s="0" t="n">
        <v>0</v>
      </c>
      <c r="FP105" s="0" t="n">
        <v>0</v>
      </c>
      <c r="FQ105" s="0" t="n">
        <v>0</v>
      </c>
      <c r="FR105" s="0" t="n">
        <v>0</v>
      </c>
      <c r="FS105" s="0" t="n">
        <v>0</v>
      </c>
      <c r="FT105" s="0" t="n">
        <v>0</v>
      </c>
      <c r="FU105" s="0" t="n">
        <v>0</v>
      </c>
      <c r="FV105" s="0" t="n">
        <v>0</v>
      </c>
      <c r="FW105" s="0" t="n">
        <v>0</v>
      </c>
      <c r="FX105" s="0" t="n">
        <v>0</v>
      </c>
      <c r="FY105" s="0" t="n">
        <v>0</v>
      </c>
      <c r="FZ105" s="0" t="n">
        <v>0</v>
      </c>
      <c r="GA105" s="0" t="n">
        <v>0</v>
      </c>
      <c r="GB105" s="0" t="n">
        <v>0</v>
      </c>
      <c r="GC105" s="0" t="n">
        <v>0</v>
      </c>
      <c r="GD105" s="0" t="n">
        <v>0</v>
      </c>
      <c r="GE105" s="0" t="n">
        <v>0</v>
      </c>
      <c r="GF105" s="0" t="n">
        <v>0</v>
      </c>
      <c r="GG105" s="0" t="n">
        <v>0</v>
      </c>
      <c r="GH105" s="0" t="n">
        <v>0</v>
      </c>
      <c r="GI105" s="0" t="n">
        <v>0</v>
      </c>
      <c r="GJ105" s="0" t="n">
        <v>0</v>
      </c>
      <c r="GK105" s="0" t="n">
        <v>0</v>
      </c>
      <c r="GL105" s="0" t="n">
        <v>0</v>
      </c>
      <c r="GM105" s="0" t="n">
        <v>0</v>
      </c>
      <c r="GN105" s="0" t="n">
        <v>0</v>
      </c>
      <c r="GO105" s="0" t="s">
        <v>3022</v>
      </c>
      <c r="GX105" s="0" t="n">
        <v>0</v>
      </c>
      <c r="GY105" s="0" t="n">
        <v>0</v>
      </c>
      <c r="GZ105" s="0" t="n">
        <v>0</v>
      </c>
      <c r="HA105" s="0" t="n">
        <v>0</v>
      </c>
      <c r="HB105" s="0" t="n">
        <v>0</v>
      </c>
      <c r="HC105" s="0" t="n">
        <v>0</v>
      </c>
      <c r="HD105" s="0" t="n">
        <v>0</v>
      </c>
      <c r="HE105" s="0" t="n">
        <v>0</v>
      </c>
      <c r="HF105" s="0" t="n">
        <v>0</v>
      </c>
      <c r="HG105" s="0" t="n">
        <v>0</v>
      </c>
      <c r="HH105" s="0" t="n">
        <v>0</v>
      </c>
      <c r="HI105" s="0" t="n">
        <v>0</v>
      </c>
      <c r="HJ105" s="0" t="n">
        <v>0</v>
      </c>
      <c r="HK105" s="0" t="n">
        <v>0</v>
      </c>
      <c r="HL105" s="0" t="n">
        <v>0</v>
      </c>
      <c r="HM105" s="0" t="n">
        <v>0</v>
      </c>
      <c r="HN105" s="0" t="n">
        <v>0</v>
      </c>
      <c r="HO105" s="0" t="n">
        <v>0</v>
      </c>
      <c r="HP105" s="0" t="n">
        <v>0</v>
      </c>
      <c r="HQ105" s="0" t="n">
        <v>0</v>
      </c>
      <c r="HR105" s="0" t="n">
        <v>0</v>
      </c>
      <c r="HS105" s="0" t="n">
        <v>0</v>
      </c>
      <c r="HT105" s="0" t="n">
        <v>0</v>
      </c>
      <c r="HU105" s="0" t="n">
        <v>0</v>
      </c>
      <c r="HV105" s="0" t="n">
        <v>0</v>
      </c>
      <c r="HW105" s="0" t="n">
        <v>0</v>
      </c>
      <c r="HX105" s="0" t="n">
        <v>0</v>
      </c>
      <c r="HY105" s="0" t="n">
        <v>0</v>
      </c>
      <c r="HZ105" s="0" t="n">
        <v>0</v>
      </c>
      <c r="IA105" s="0" t="n">
        <v>0</v>
      </c>
    </row>
    <row r="106" customFormat="false" ht="16.5" hidden="false" customHeight="false" outlineLevel="0" collapsed="false">
      <c r="A106" s="0" t="n">
        <v>879</v>
      </c>
      <c r="B106" s="19" t="n">
        <v>36895</v>
      </c>
      <c r="C106" s="19"/>
      <c r="D106" s="19"/>
      <c r="E106" s="19"/>
      <c r="F106" s="19"/>
      <c r="G106" s="19"/>
      <c r="H106" s="19"/>
      <c r="I106" s="19"/>
      <c r="J106" s="19"/>
      <c r="K106" s="19"/>
      <c r="L106" s="19"/>
      <c r="M106" s="19"/>
      <c r="N106" s="19"/>
      <c r="O106" s="19"/>
      <c r="P106" s="19"/>
      <c r="Q106" s="19" t="n">
        <v>39261</v>
      </c>
      <c r="R106" s="19"/>
      <c r="S106" s="19"/>
      <c r="T106" s="19"/>
      <c r="U106" s="19"/>
      <c r="V106" s="19"/>
      <c r="W106" s="19"/>
      <c r="X106" s="19"/>
      <c r="Y106" s="19"/>
      <c r="Z106" s="19"/>
      <c r="AA106" s="19"/>
      <c r="AB106" s="19"/>
      <c r="AC106" s="19"/>
      <c r="AD106" s="19"/>
      <c r="AE106" s="19"/>
      <c r="AF106" s="0" t="n">
        <v>0</v>
      </c>
      <c r="AG106" s="0" t="n">
        <v>0</v>
      </c>
      <c r="AH106" s="0" t="n">
        <v>0</v>
      </c>
      <c r="AI106" s="0" t="n">
        <v>0</v>
      </c>
      <c r="AJ106" s="0" t="n">
        <v>0</v>
      </c>
      <c r="AK106" s="0" t="n">
        <v>0</v>
      </c>
      <c r="AL106" s="0" t="n">
        <v>0</v>
      </c>
      <c r="AM106" s="0" t="n">
        <v>0</v>
      </c>
      <c r="AN106" s="0" t="n">
        <v>0</v>
      </c>
      <c r="AO106" s="0" t="n">
        <v>0</v>
      </c>
      <c r="AP106" s="0" t="n">
        <v>0</v>
      </c>
      <c r="AQ106" s="0" t="n">
        <v>0</v>
      </c>
      <c r="AR106" s="0" t="n">
        <v>0</v>
      </c>
      <c r="AS106" s="0" t="n">
        <v>0</v>
      </c>
      <c r="AT106" s="0" t="n">
        <v>0</v>
      </c>
      <c r="AU106" s="0" t="n">
        <v>0</v>
      </c>
      <c r="AV106" s="0" t="n">
        <v>0</v>
      </c>
      <c r="AW106" s="0" t="n">
        <v>0</v>
      </c>
      <c r="AX106" s="0" t="n">
        <v>0</v>
      </c>
      <c r="AY106" s="0" t="n">
        <v>0</v>
      </c>
      <c r="AZ106" s="0" t="n">
        <v>0</v>
      </c>
      <c r="BA106" s="0" t="n">
        <v>0</v>
      </c>
      <c r="BB106" s="0" t="n">
        <v>0</v>
      </c>
      <c r="BC106" s="0" t="n">
        <v>0</v>
      </c>
      <c r="BD106" s="0" t="n">
        <v>0</v>
      </c>
      <c r="BE106" s="0" t="n">
        <v>0</v>
      </c>
      <c r="BF106" s="0" t="n">
        <v>0</v>
      </c>
      <c r="BG106" s="0" t="n">
        <v>0</v>
      </c>
      <c r="BH106" s="0" t="n">
        <v>0</v>
      </c>
      <c r="BI106" s="0" t="n">
        <v>0</v>
      </c>
      <c r="BJ106" s="0" t="n">
        <v>0</v>
      </c>
      <c r="BK106" s="0" t="n">
        <v>0</v>
      </c>
      <c r="BL106" s="0" t="n">
        <v>0</v>
      </c>
      <c r="BM106" s="0" t="n">
        <v>0</v>
      </c>
      <c r="BN106" s="0" t="n">
        <v>0</v>
      </c>
      <c r="BO106" s="0" t="n">
        <v>0</v>
      </c>
      <c r="BP106" s="0" t="n">
        <v>0</v>
      </c>
      <c r="BQ106" s="0" t="n">
        <v>0</v>
      </c>
      <c r="BR106" s="0" t="n">
        <v>0</v>
      </c>
      <c r="BS106" s="0" t="n">
        <v>0</v>
      </c>
      <c r="BT106" s="0" t="n">
        <v>0</v>
      </c>
      <c r="BU106" s="0" t="n">
        <v>0</v>
      </c>
      <c r="BV106" s="0" t="n">
        <v>0</v>
      </c>
      <c r="BW106" s="0" t="n">
        <v>0</v>
      </c>
      <c r="BX106" s="0" t="n">
        <v>0</v>
      </c>
      <c r="BY106" s="0" t="n">
        <v>0</v>
      </c>
      <c r="BZ106" s="0" t="n">
        <v>0</v>
      </c>
      <c r="CA106" s="0" t="n">
        <v>0</v>
      </c>
      <c r="CB106" s="0" t="n">
        <v>0</v>
      </c>
      <c r="CC106" s="0" t="n">
        <v>0</v>
      </c>
      <c r="CD106" s="0" t="n">
        <v>0</v>
      </c>
      <c r="CE106" s="0" t="n">
        <v>0</v>
      </c>
      <c r="CF106" s="0" t="n">
        <v>0</v>
      </c>
      <c r="CG106" s="0" t="n">
        <v>0</v>
      </c>
      <c r="CH106" s="0" t="n">
        <v>0</v>
      </c>
      <c r="CI106" s="0" t="n">
        <v>0</v>
      </c>
      <c r="CJ106" s="0" t="n">
        <v>0</v>
      </c>
      <c r="CK106" s="0" t="n">
        <v>0</v>
      </c>
      <c r="CL106" s="0" t="n">
        <v>0</v>
      </c>
      <c r="CM106" s="0" t="n">
        <v>0</v>
      </c>
      <c r="CN106" s="0" t="n">
        <v>0</v>
      </c>
      <c r="CO106" s="0" t="n">
        <v>0</v>
      </c>
      <c r="CP106" s="0" t="n">
        <v>0</v>
      </c>
      <c r="CQ106" s="0" t="n">
        <v>0</v>
      </c>
      <c r="CR106" s="0" t="n">
        <v>0</v>
      </c>
      <c r="CS106" s="0" t="n">
        <v>0</v>
      </c>
      <c r="CT106" s="0" t="n">
        <v>0</v>
      </c>
      <c r="CU106" s="0" t="n">
        <v>0</v>
      </c>
      <c r="CV106" s="0" t="n">
        <v>0</v>
      </c>
      <c r="CW106" s="0" t="n">
        <v>0</v>
      </c>
      <c r="CX106" s="0" t="n">
        <v>0</v>
      </c>
      <c r="CY106" s="0" t="n">
        <v>0</v>
      </c>
      <c r="CZ106" s="0" t="n">
        <v>0</v>
      </c>
      <c r="DA106" s="0" t="n">
        <v>0</v>
      </c>
      <c r="DB106" s="0" t="n">
        <v>0</v>
      </c>
      <c r="DC106" s="0" t="n">
        <v>0</v>
      </c>
      <c r="DD106" s="0" t="n">
        <v>0</v>
      </c>
      <c r="DE106" s="0" t="n">
        <v>0</v>
      </c>
      <c r="DF106" s="0" t="n">
        <v>0</v>
      </c>
      <c r="DG106" s="0" t="n">
        <v>0</v>
      </c>
      <c r="DH106" s="0" t="n">
        <v>0</v>
      </c>
      <c r="DI106" s="0" t="n">
        <v>0</v>
      </c>
      <c r="DJ106" s="0" t="n">
        <v>0</v>
      </c>
      <c r="DK106" s="0" t="n">
        <v>0</v>
      </c>
      <c r="DL106" s="0" t="n">
        <v>0</v>
      </c>
      <c r="DM106" s="0" t="n">
        <v>0</v>
      </c>
      <c r="DN106" s="0" t="n">
        <v>0</v>
      </c>
      <c r="DO106" s="0" t="n">
        <v>0</v>
      </c>
      <c r="DP106" s="0" t="n">
        <v>0</v>
      </c>
      <c r="DQ106" s="0" t="n">
        <v>0</v>
      </c>
      <c r="DR106" s="0" t="n">
        <v>0</v>
      </c>
      <c r="DS106" s="0" t="n">
        <v>0</v>
      </c>
      <c r="DT106" s="0" t="n">
        <v>0</v>
      </c>
      <c r="DU106" s="0" t="n">
        <v>0</v>
      </c>
      <c r="DV106" s="0" t="n">
        <v>0</v>
      </c>
      <c r="DW106" s="0" t="n">
        <v>0</v>
      </c>
      <c r="DX106" s="0" t="n">
        <v>0</v>
      </c>
      <c r="DY106" s="0" t="n">
        <v>0</v>
      </c>
      <c r="DZ106" s="0" t="n">
        <v>0</v>
      </c>
      <c r="EA106" s="0" t="n">
        <v>0</v>
      </c>
      <c r="EB106" s="0" t="n">
        <v>0</v>
      </c>
      <c r="EC106" s="0" t="n">
        <v>0</v>
      </c>
      <c r="ED106" s="0" t="n">
        <v>0</v>
      </c>
      <c r="EE106" s="0" t="n">
        <v>0</v>
      </c>
      <c r="EF106" s="0" t="n">
        <v>0</v>
      </c>
      <c r="EG106" s="0" t="n">
        <v>0.0320000015199184</v>
      </c>
      <c r="EH106" s="0" t="n">
        <v>0</v>
      </c>
      <c r="EI106" s="0" t="n">
        <v>0</v>
      </c>
      <c r="EJ106" s="0" t="n">
        <v>0</v>
      </c>
      <c r="EK106" s="0" t="n">
        <v>0</v>
      </c>
      <c r="EL106" s="0" t="n">
        <v>0</v>
      </c>
      <c r="EM106" s="0" t="n">
        <v>0</v>
      </c>
      <c r="EN106" s="0" t="n">
        <v>0</v>
      </c>
      <c r="EO106" s="0" t="n">
        <v>0</v>
      </c>
      <c r="EP106" s="0" t="n">
        <v>0</v>
      </c>
      <c r="EQ106" s="0" t="n">
        <v>0</v>
      </c>
      <c r="ER106" s="0" t="n">
        <v>0</v>
      </c>
      <c r="ES106" s="0" t="n">
        <v>0</v>
      </c>
      <c r="ET106" s="0" t="n">
        <v>0</v>
      </c>
      <c r="EU106" s="0" t="n">
        <v>0</v>
      </c>
      <c r="EV106" s="0" t="n">
        <v>0</v>
      </c>
      <c r="EW106" s="0" t="n">
        <v>0</v>
      </c>
      <c r="EX106" s="0" t="n">
        <v>0</v>
      </c>
      <c r="EY106" s="0" t="n">
        <v>0</v>
      </c>
      <c r="EZ106" s="0" t="n">
        <v>0</v>
      </c>
      <c r="FA106" s="0" t="n">
        <v>0</v>
      </c>
      <c r="FB106" s="0" t="n">
        <v>0</v>
      </c>
      <c r="FC106" s="0" t="n">
        <v>0</v>
      </c>
      <c r="FD106" s="0" t="n">
        <v>0</v>
      </c>
      <c r="FE106" s="0" t="n">
        <v>0</v>
      </c>
      <c r="FF106" s="0" t="n">
        <v>0</v>
      </c>
      <c r="FG106" s="0" t="n">
        <v>0</v>
      </c>
      <c r="FH106" s="0" t="n">
        <v>0</v>
      </c>
      <c r="FI106" s="0" t="n">
        <v>0</v>
      </c>
      <c r="FJ106" s="0" t="n">
        <v>0</v>
      </c>
      <c r="FK106" s="0" t="n">
        <v>0</v>
      </c>
      <c r="FL106" s="0" t="n">
        <v>0</v>
      </c>
      <c r="FM106" s="0" t="n">
        <v>0</v>
      </c>
      <c r="FN106" s="0" t="n">
        <v>0</v>
      </c>
      <c r="FO106" s="0" t="n">
        <v>0</v>
      </c>
      <c r="FP106" s="0" t="n">
        <v>0</v>
      </c>
      <c r="FQ106" s="0" t="n">
        <v>0</v>
      </c>
      <c r="FR106" s="0" t="n">
        <v>0</v>
      </c>
      <c r="FS106" s="0" t="n">
        <v>0</v>
      </c>
      <c r="FT106" s="0" t="n">
        <v>0</v>
      </c>
      <c r="FU106" s="0" t="n">
        <v>0</v>
      </c>
      <c r="FV106" s="0" t="n">
        <v>0</v>
      </c>
      <c r="FW106" s="0" t="n">
        <v>0</v>
      </c>
      <c r="FX106" s="0" t="n">
        <v>0</v>
      </c>
      <c r="FY106" s="0" t="n">
        <v>0</v>
      </c>
      <c r="FZ106" s="0" t="n">
        <v>0</v>
      </c>
      <c r="GA106" s="0" t="n">
        <v>0</v>
      </c>
      <c r="GB106" s="0" t="n">
        <v>0</v>
      </c>
      <c r="GC106" s="0" t="n">
        <v>0</v>
      </c>
      <c r="GD106" s="0" t="n">
        <v>0</v>
      </c>
      <c r="GE106" s="0" t="n">
        <v>0</v>
      </c>
      <c r="GF106" s="0" t="n">
        <v>0</v>
      </c>
      <c r="GG106" s="0" t="n">
        <v>0</v>
      </c>
      <c r="GH106" s="0" t="n">
        <v>0</v>
      </c>
      <c r="GI106" s="0" t="n">
        <v>0</v>
      </c>
      <c r="GJ106" s="0" t="n">
        <v>0</v>
      </c>
      <c r="GK106" s="0" t="n">
        <v>0</v>
      </c>
      <c r="GL106" s="0" t="n">
        <v>0</v>
      </c>
      <c r="GM106" s="0" t="n">
        <v>0</v>
      </c>
      <c r="GN106" s="0" t="n">
        <v>0</v>
      </c>
      <c r="GO106" s="0" t="s">
        <v>3022</v>
      </c>
      <c r="GX106" s="0" t="n">
        <v>0</v>
      </c>
      <c r="GY106" s="0" t="n">
        <v>0</v>
      </c>
      <c r="GZ106" s="0" t="n">
        <v>0</v>
      </c>
      <c r="HA106" s="0" t="n">
        <v>0</v>
      </c>
      <c r="HB106" s="0" t="n">
        <v>0</v>
      </c>
      <c r="HC106" s="0" t="n">
        <v>0</v>
      </c>
      <c r="HD106" s="0" t="n">
        <v>0</v>
      </c>
      <c r="HE106" s="0" t="n">
        <v>0</v>
      </c>
      <c r="HF106" s="0" t="n">
        <v>0</v>
      </c>
      <c r="HG106" s="0" t="n">
        <v>0</v>
      </c>
      <c r="HH106" s="0" t="n">
        <v>0</v>
      </c>
      <c r="HI106" s="0" t="n">
        <v>0</v>
      </c>
      <c r="HJ106" s="0" t="n">
        <v>0</v>
      </c>
      <c r="HK106" s="0" t="n">
        <v>0</v>
      </c>
      <c r="HL106" s="0" t="n">
        <v>0</v>
      </c>
      <c r="HM106" s="0" t="n">
        <v>0</v>
      </c>
      <c r="HN106" s="0" t="n">
        <v>0</v>
      </c>
      <c r="HO106" s="0" t="n">
        <v>0</v>
      </c>
      <c r="HP106" s="0" t="n">
        <v>0</v>
      </c>
      <c r="HQ106" s="0" t="n">
        <v>0</v>
      </c>
      <c r="HR106" s="0" t="n">
        <v>0</v>
      </c>
      <c r="HS106" s="0" t="n">
        <v>0</v>
      </c>
      <c r="HT106" s="0" t="n">
        <v>0</v>
      </c>
      <c r="HU106" s="0" t="n">
        <v>0</v>
      </c>
      <c r="HV106" s="0" t="n">
        <v>0</v>
      </c>
      <c r="HW106" s="0" t="n">
        <v>0</v>
      </c>
      <c r="HX106" s="0" t="n">
        <v>0</v>
      </c>
      <c r="HY106" s="0" t="n">
        <v>0</v>
      </c>
      <c r="HZ106" s="0" t="n">
        <v>0</v>
      </c>
      <c r="IA106" s="0" t="n">
        <v>0</v>
      </c>
    </row>
    <row r="107" customFormat="false" ht="16.5" hidden="false" customHeight="false" outlineLevel="0" collapsed="false">
      <c r="A107" s="0" t="n">
        <v>880</v>
      </c>
      <c r="B107" s="19" t="n">
        <v>37471</v>
      </c>
      <c r="C107" s="19"/>
      <c r="D107" s="19"/>
      <c r="E107" s="19" t="n">
        <v>37471</v>
      </c>
      <c r="F107" s="19"/>
      <c r="G107" s="19"/>
      <c r="H107" s="19"/>
      <c r="I107" s="19"/>
      <c r="J107" s="19"/>
      <c r="K107" s="19"/>
      <c r="L107" s="19"/>
      <c r="M107" s="19"/>
      <c r="N107" s="19"/>
      <c r="O107" s="19"/>
      <c r="P107" s="19"/>
      <c r="Q107" s="19" t="n">
        <v>39267</v>
      </c>
      <c r="R107" s="19"/>
      <c r="S107" s="19"/>
      <c r="T107" s="19" t="n">
        <v>39267</v>
      </c>
      <c r="U107" s="19"/>
      <c r="V107" s="19"/>
      <c r="W107" s="19"/>
      <c r="X107" s="19"/>
      <c r="Y107" s="19"/>
      <c r="Z107" s="19"/>
      <c r="AA107" s="19"/>
      <c r="AB107" s="19"/>
      <c r="AC107" s="19"/>
      <c r="AD107" s="19"/>
      <c r="AE107" s="19"/>
      <c r="AF107" s="0" t="n">
        <v>0</v>
      </c>
      <c r="AG107" s="0" t="n">
        <v>0</v>
      </c>
      <c r="AH107" s="0" t="n">
        <v>0</v>
      </c>
      <c r="AI107" s="0" t="n">
        <v>0</v>
      </c>
      <c r="AJ107" s="0" t="n">
        <v>0</v>
      </c>
      <c r="AK107" s="0" t="n">
        <v>0</v>
      </c>
      <c r="AL107" s="0" t="n">
        <v>0</v>
      </c>
      <c r="AM107" s="0" t="n">
        <v>0</v>
      </c>
      <c r="AN107" s="0" t="n">
        <v>0</v>
      </c>
      <c r="AO107" s="0" t="n">
        <v>0</v>
      </c>
      <c r="AP107" s="0" t="n">
        <v>0</v>
      </c>
      <c r="AQ107" s="0" t="n">
        <v>0</v>
      </c>
      <c r="AR107" s="0" t="n">
        <v>0</v>
      </c>
      <c r="AS107" s="0" t="n">
        <v>0</v>
      </c>
      <c r="AT107" s="0" t="n">
        <v>0</v>
      </c>
      <c r="AU107" s="0" t="n">
        <v>0</v>
      </c>
      <c r="AV107" s="0" t="n">
        <v>0</v>
      </c>
      <c r="AW107" s="0" t="n">
        <v>0</v>
      </c>
      <c r="AX107" s="0" t="n">
        <v>0</v>
      </c>
      <c r="AY107" s="0" t="n">
        <v>0</v>
      </c>
      <c r="AZ107" s="0" t="n">
        <v>0</v>
      </c>
      <c r="BA107" s="0" t="n">
        <v>0</v>
      </c>
      <c r="BB107" s="0" t="n">
        <v>0</v>
      </c>
      <c r="BC107" s="0" t="n">
        <v>0</v>
      </c>
      <c r="BD107" s="0" t="n">
        <v>0</v>
      </c>
      <c r="BE107" s="0" t="n">
        <v>0</v>
      </c>
      <c r="BF107" s="0" t="n">
        <v>0</v>
      </c>
      <c r="BG107" s="0" t="n">
        <v>0</v>
      </c>
      <c r="BH107" s="0" t="n">
        <v>0</v>
      </c>
      <c r="BI107" s="0" t="n">
        <v>0</v>
      </c>
      <c r="BJ107" s="0" t="n">
        <v>0</v>
      </c>
      <c r="BK107" s="0" t="n">
        <v>0</v>
      </c>
      <c r="BL107" s="0" t="n">
        <v>0</v>
      </c>
      <c r="BM107" s="0" t="n">
        <v>0</v>
      </c>
      <c r="BN107" s="0" t="n">
        <v>0</v>
      </c>
      <c r="BO107" s="0" t="n">
        <v>0</v>
      </c>
      <c r="BP107" s="0" t="n">
        <v>0</v>
      </c>
      <c r="BQ107" s="0" t="n">
        <v>0</v>
      </c>
      <c r="BR107" s="0" t="n">
        <v>0</v>
      </c>
      <c r="BS107" s="0" t="n">
        <v>0</v>
      </c>
      <c r="BT107" s="0" t="n">
        <v>0</v>
      </c>
      <c r="BU107" s="0" t="n">
        <v>0</v>
      </c>
      <c r="BV107" s="0" t="n">
        <v>0</v>
      </c>
      <c r="BW107" s="0" t="n">
        <v>0</v>
      </c>
      <c r="BX107" s="0" t="n">
        <v>0</v>
      </c>
      <c r="BY107" s="0" t="n">
        <v>0</v>
      </c>
      <c r="BZ107" s="0" t="n">
        <v>0</v>
      </c>
      <c r="CA107" s="0" t="n">
        <v>0</v>
      </c>
      <c r="CB107" s="0" t="n">
        <v>0</v>
      </c>
      <c r="CC107" s="0" t="n">
        <v>0</v>
      </c>
      <c r="CD107" s="0" t="n">
        <v>0</v>
      </c>
      <c r="CE107" s="0" t="n">
        <v>0</v>
      </c>
      <c r="CF107" s="0" t="n">
        <v>0</v>
      </c>
      <c r="CG107" s="0" t="n">
        <v>0</v>
      </c>
      <c r="CH107" s="0" t="n">
        <v>0</v>
      </c>
      <c r="CI107" s="0" t="n">
        <v>0</v>
      </c>
      <c r="CJ107" s="0" t="n">
        <v>0</v>
      </c>
      <c r="CK107" s="0" t="n">
        <v>0</v>
      </c>
      <c r="CL107" s="0" t="n">
        <v>0</v>
      </c>
      <c r="CM107" s="0" t="n">
        <v>0</v>
      </c>
      <c r="CN107" s="0" t="n">
        <v>0</v>
      </c>
      <c r="CO107" s="0" t="n">
        <v>0</v>
      </c>
      <c r="CP107" s="0" t="n">
        <v>0</v>
      </c>
      <c r="CQ107" s="0" t="n">
        <v>0</v>
      </c>
      <c r="CR107" s="0" t="n">
        <v>0</v>
      </c>
      <c r="CS107" s="0" t="n">
        <v>0</v>
      </c>
      <c r="CT107" s="0" t="n">
        <v>0</v>
      </c>
      <c r="CU107" s="0" t="n">
        <v>0</v>
      </c>
      <c r="CV107" s="0" t="n">
        <v>0</v>
      </c>
      <c r="CW107" s="0" t="n">
        <v>0</v>
      </c>
      <c r="CX107" s="0" t="n">
        <v>0</v>
      </c>
      <c r="CY107" s="0" t="n">
        <v>0</v>
      </c>
      <c r="CZ107" s="0" t="n">
        <v>0</v>
      </c>
      <c r="DA107" s="0" t="n">
        <v>0</v>
      </c>
      <c r="DB107" s="0" t="n">
        <v>0</v>
      </c>
      <c r="DC107" s="0" t="n">
        <v>0</v>
      </c>
      <c r="DD107" s="0" t="n">
        <v>0</v>
      </c>
      <c r="DE107" s="0" t="n">
        <v>0</v>
      </c>
      <c r="DF107" s="0" t="n">
        <v>0</v>
      </c>
      <c r="DG107" s="0" t="n">
        <v>0</v>
      </c>
      <c r="DH107" s="0" t="n">
        <v>0</v>
      </c>
      <c r="DI107" s="0" t="n">
        <v>0</v>
      </c>
      <c r="DJ107" s="0" t="n">
        <v>0</v>
      </c>
      <c r="DK107" s="0" t="n">
        <v>0</v>
      </c>
      <c r="DL107" s="0" t="n">
        <v>0</v>
      </c>
      <c r="DM107" s="0" t="n">
        <v>0</v>
      </c>
      <c r="DN107" s="0" t="n">
        <v>0</v>
      </c>
      <c r="DO107" s="0" t="n">
        <v>0</v>
      </c>
      <c r="DP107" s="0" t="n">
        <v>0</v>
      </c>
      <c r="DQ107" s="0" t="n">
        <v>0</v>
      </c>
      <c r="DR107" s="0" t="n">
        <v>0</v>
      </c>
      <c r="DS107" s="0" t="n">
        <v>0</v>
      </c>
      <c r="DT107" s="0" t="n">
        <v>0</v>
      </c>
      <c r="DU107" s="0" t="n">
        <v>0</v>
      </c>
      <c r="DV107" s="0" t="n">
        <v>0</v>
      </c>
      <c r="DW107" s="0" t="n">
        <v>0</v>
      </c>
      <c r="DX107" s="0" t="n">
        <v>0</v>
      </c>
      <c r="DY107" s="0" t="n">
        <v>0</v>
      </c>
      <c r="DZ107" s="0" t="n">
        <v>0</v>
      </c>
      <c r="EA107" s="0" t="n">
        <v>0</v>
      </c>
      <c r="EB107" s="0" t="n">
        <v>0</v>
      </c>
      <c r="EC107" s="0" t="n">
        <v>0</v>
      </c>
      <c r="ED107" s="0" t="n">
        <v>0</v>
      </c>
      <c r="EE107" s="0" t="n">
        <v>0</v>
      </c>
      <c r="EF107" s="0" t="n">
        <v>0</v>
      </c>
      <c r="EG107" s="0" t="n">
        <v>0.0419999994337559</v>
      </c>
      <c r="EH107" s="0" t="n">
        <v>0</v>
      </c>
      <c r="EI107" s="0" t="n">
        <v>0</v>
      </c>
      <c r="EJ107" s="0" t="n">
        <v>0.00600000005215406</v>
      </c>
      <c r="EK107" s="0" t="n">
        <v>0</v>
      </c>
      <c r="EL107" s="0" t="n">
        <v>0</v>
      </c>
      <c r="EM107" s="0" t="n">
        <v>0</v>
      </c>
      <c r="EN107" s="0" t="n">
        <v>0</v>
      </c>
      <c r="EO107" s="0" t="n">
        <v>0</v>
      </c>
      <c r="EP107" s="0" t="n">
        <v>0</v>
      </c>
      <c r="EQ107" s="0" t="n">
        <v>0</v>
      </c>
      <c r="ER107" s="0" t="n">
        <v>0</v>
      </c>
      <c r="ES107" s="0" t="n">
        <v>0</v>
      </c>
      <c r="ET107" s="0" t="n">
        <v>0</v>
      </c>
      <c r="EU107" s="0" t="n">
        <v>0</v>
      </c>
      <c r="EV107" s="0" t="n">
        <v>0</v>
      </c>
      <c r="EW107" s="0" t="n">
        <v>0</v>
      </c>
      <c r="EX107" s="0" t="n">
        <v>0</v>
      </c>
      <c r="EY107" s="0" t="n">
        <v>0</v>
      </c>
      <c r="EZ107" s="0" t="n">
        <v>0</v>
      </c>
      <c r="FA107" s="0" t="n">
        <v>0</v>
      </c>
      <c r="FB107" s="0" t="n">
        <v>0</v>
      </c>
      <c r="FC107" s="0" t="n">
        <v>0</v>
      </c>
      <c r="FD107" s="0" t="n">
        <v>0</v>
      </c>
      <c r="FE107" s="0" t="n">
        <v>0</v>
      </c>
      <c r="FF107" s="0" t="n">
        <v>0</v>
      </c>
      <c r="FG107" s="0" t="n">
        <v>0</v>
      </c>
      <c r="FH107" s="0" t="n">
        <v>0</v>
      </c>
      <c r="FI107" s="0" t="n">
        <v>0</v>
      </c>
      <c r="FJ107" s="0" t="n">
        <v>0</v>
      </c>
      <c r="FK107" s="0" t="n">
        <v>0</v>
      </c>
      <c r="FL107" s="0" t="n">
        <v>0</v>
      </c>
      <c r="FM107" s="0" t="n">
        <v>0</v>
      </c>
      <c r="FN107" s="0" t="n">
        <v>0</v>
      </c>
      <c r="FO107" s="0" t="n">
        <v>0</v>
      </c>
      <c r="FP107" s="0" t="n">
        <v>0</v>
      </c>
      <c r="FQ107" s="0" t="n">
        <v>0</v>
      </c>
      <c r="FR107" s="0" t="n">
        <v>0</v>
      </c>
      <c r="FS107" s="0" t="n">
        <v>0</v>
      </c>
      <c r="FT107" s="0" t="n">
        <v>0</v>
      </c>
      <c r="FU107" s="0" t="n">
        <v>0</v>
      </c>
      <c r="FV107" s="0" t="n">
        <v>0</v>
      </c>
      <c r="FW107" s="0" t="n">
        <v>0</v>
      </c>
      <c r="FX107" s="0" t="n">
        <v>0</v>
      </c>
      <c r="FY107" s="0" t="n">
        <v>0</v>
      </c>
      <c r="FZ107" s="0" t="n">
        <v>0</v>
      </c>
      <c r="GA107" s="0" t="n">
        <v>0</v>
      </c>
      <c r="GB107" s="0" t="n">
        <v>0</v>
      </c>
      <c r="GC107" s="0" t="n">
        <v>0</v>
      </c>
      <c r="GD107" s="0" t="n">
        <v>0</v>
      </c>
      <c r="GE107" s="0" t="n">
        <v>0</v>
      </c>
      <c r="GF107" s="0" t="n">
        <v>0</v>
      </c>
      <c r="GG107" s="0" t="n">
        <v>0</v>
      </c>
      <c r="GH107" s="0" t="n">
        <v>0</v>
      </c>
      <c r="GI107" s="0" t="n">
        <v>0</v>
      </c>
      <c r="GJ107" s="0" t="n">
        <v>0</v>
      </c>
      <c r="GK107" s="0" t="n">
        <v>0</v>
      </c>
      <c r="GL107" s="0" t="n">
        <v>0</v>
      </c>
      <c r="GM107" s="0" t="n">
        <v>0</v>
      </c>
      <c r="GN107" s="0" t="n">
        <v>0</v>
      </c>
      <c r="GO107" s="0" t="s">
        <v>3022</v>
      </c>
      <c r="GP107" s="0" t="s">
        <v>3022</v>
      </c>
      <c r="GX107" s="0" t="n">
        <v>0</v>
      </c>
      <c r="GY107" s="0" t="n">
        <v>0</v>
      </c>
      <c r="GZ107" s="0" t="n">
        <v>0</v>
      </c>
      <c r="HA107" s="0" t="n">
        <v>0</v>
      </c>
      <c r="HB107" s="0" t="n">
        <v>0</v>
      </c>
      <c r="HC107" s="0" t="n">
        <v>0</v>
      </c>
      <c r="HD107" s="0" t="n">
        <v>0</v>
      </c>
      <c r="HE107" s="0" t="n">
        <v>0</v>
      </c>
      <c r="HF107" s="0" t="n">
        <v>0</v>
      </c>
      <c r="HG107" s="0" t="n">
        <v>0</v>
      </c>
      <c r="HH107" s="0" t="n">
        <v>0</v>
      </c>
      <c r="HI107" s="0" t="n">
        <v>0</v>
      </c>
      <c r="HJ107" s="0" t="n">
        <v>0</v>
      </c>
      <c r="HK107" s="0" t="n">
        <v>0</v>
      </c>
      <c r="HL107" s="0" t="n">
        <v>0</v>
      </c>
      <c r="HM107" s="0" t="n">
        <v>0</v>
      </c>
      <c r="HN107" s="0" t="n">
        <v>0</v>
      </c>
      <c r="HO107" s="0" t="n">
        <v>0</v>
      </c>
      <c r="HP107" s="0" t="n">
        <v>0</v>
      </c>
      <c r="HQ107" s="0" t="n">
        <v>0</v>
      </c>
      <c r="HR107" s="0" t="n">
        <v>0</v>
      </c>
      <c r="HS107" s="0" t="n">
        <v>0</v>
      </c>
      <c r="HT107" s="0" t="n">
        <v>0</v>
      </c>
      <c r="HU107" s="0" t="n">
        <v>0</v>
      </c>
      <c r="HV107" s="0" t="n">
        <v>0</v>
      </c>
      <c r="HW107" s="0" t="n">
        <v>0</v>
      </c>
      <c r="HX107" s="0" t="n">
        <v>0</v>
      </c>
      <c r="HY107" s="0" t="n">
        <v>0</v>
      </c>
      <c r="HZ107" s="0" t="n">
        <v>0</v>
      </c>
      <c r="IA107" s="0" t="n">
        <v>0</v>
      </c>
    </row>
    <row r="108" customFormat="false" ht="16.5" hidden="false" customHeight="false" outlineLevel="0" collapsed="false">
      <c r="A108" s="0" t="n">
        <v>881</v>
      </c>
      <c r="B108" s="19" t="n">
        <v>36557</v>
      </c>
      <c r="C108" s="19" t="n">
        <v>36557</v>
      </c>
      <c r="D108" s="19" t="n">
        <v>36557</v>
      </c>
      <c r="E108" s="19"/>
      <c r="F108" s="19"/>
      <c r="G108" s="19"/>
      <c r="H108" s="19"/>
      <c r="I108" s="19"/>
      <c r="J108" s="19"/>
      <c r="K108" s="19"/>
      <c r="L108" s="19"/>
      <c r="M108" s="19"/>
      <c r="N108" s="19"/>
      <c r="O108" s="19"/>
      <c r="P108" s="19"/>
      <c r="Q108" s="19" t="n">
        <v>37990</v>
      </c>
      <c r="R108" s="19" t="n">
        <v>37990</v>
      </c>
      <c r="S108" s="19" t="n">
        <v>37990</v>
      </c>
      <c r="T108" s="19"/>
      <c r="U108" s="19"/>
      <c r="V108" s="19"/>
      <c r="W108" s="19"/>
      <c r="X108" s="19"/>
      <c r="Y108" s="19"/>
      <c r="Z108" s="19"/>
      <c r="AA108" s="19"/>
      <c r="AB108" s="19"/>
      <c r="AC108" s="19"/>
      <c r="AD108" s="19"/>
      <c r="AE108" s="19"/>
      <c r="AF108" s="0" t="n">
        <v>0</v>
      </c>
      <c r="AG108" s="0" t="n">
        <v>0</v>
      </c>
      <c r="AH108" s="0" t="n">
        <v>0</v>
      </c>
      <c r="AI108" s="0" t="n">
        <v>0</v>
      </c>
      <c r="AJ108" s="0" t="n">
        <v>0</v>
      </c>
      <c r="AK108" s="0" t="n">
        <v>0</v>
      </c>
      <c r="AL108" s="0" t="n">
        <v>0</v>
      </c>
      <c r="AM108" s="0" t="n">
        <v>0</v>
      </c>
      <c r="AN108" s="0" t="n">
        <v>0</v>
      </c>
      <c r="AO108" s="0" t="n">
        <v>0</v>
      </c>
      <c r="AP108" s="0" t="n">
        <v>0</v>
      </c>
      <c r="AQ108" s="0" t="n">
        <v>0</v>
      </c>
      <c r="AR108" s="0" t="n">
        <v>0</v>
      </c>
      <c r="AS108" s="0" t="n">
        <v>0</v>
      </c>
      <c r="AT108" s="0" t="n">
        <v>0</v>
      </c>
      <c r="AU108" s="0" t="n">
        <v>0</v>
      </c>
      <c r="AV108" s="0" t="n">
        <v>0</v>
      </c>
      <c r="AW108" s="0" t="n">
        <v>0</v>
      </c>
      <c r="AX108" s="0" t="n">
        <v>0</v>
      </c>
      <c r="AY108" s="0" t="n">
        <v>0</v>
      </c>
      <c r="AZ108" s="0" t="n">
        <v>0</v>
      </c>
      <c r="BA108" s="0" t="n">
        <v>0</v>
      </c>
      <c r="BB108" s="0" t="n">
        <v>0</v>
      </c>
      <c r="BC108" s="0" t="n">
        <v>0</v>
      </c>
      <c r="BD108" s="0" t="n">
        <v>0</v>
      </c>
      <c r="BE108" s="0" t="n">
        <v>0</v>
      </c>
      <c r="BF108" s="0" t="n">
        <v>0</v>
      </c>
      <c r="BG108" s="0" t="n">
        <v>0</v>
      </c>
      <c r="BH108" s="0" t="n">
        <v>0</v>
      </c>
      <c r="BI108" s="0" t="n">
        <v>0</v>
      </c>
      <c r="BJ108" s="0" t="n">
        <v>0</v>
      </c>
      <c r="BK108" s="0" t="n">
        <v>0</v>
      </c>
      <c r="BL108" s="0" t="n">
        <v>0</v>
      </c>
      <c r="BM108" s="0" t="n">
        <v>0</v>
      </c>
      <c r="BN108" s="0" t="n">
        <v>0</v>
      </c>
      <c r="BO108" s="0" t="n">
        <v>0</v>
      </c>
      <c r="BP108" s="0" t="n">
        <v>0</v>
      </c>
      <c r="BQ108" s="0" t="n">
        <v>0</v>
      </c>
      <c r="BR108" s="0" t="n">
        <v>0</v>
      </c>
      <c r="BS108" s="0" t="n">
        <v>0</v>
      </c>
      <c r="BT108" s="0" t="n">
        <v>0</v>
      </c>
      <c r="BU108" s="0" t="n">
        <v>0</v>
      </c>
      <c r="BV108" s="0" t="n">
        <v>0</v>
      </c>
      <c r="BW108" s="0" t="n">
        <v>0</v>
      </c>
      <c r="BX108" s="0" t="n">
        <v>0</v>
      </c>
      <c r="BY108" s="0" t="n">
        <v>0</v>
      </c>
      <c r="BZ108" s="0" t="n">
        <v>0</v>
      </c>
      <c r="CA108" s="0" t="n">
        <v>0</v>
      </c>
      <c r="CB108" s="0" t="n">
        <v>0</v>
      </c>
      <c r="CC108" s="0" t="n">
        <v>0</v>
      </c>
      <c r="CD108" s="0" t="n">
        <v>0</v>
      </c>
      <c r="CE108" s="0" t="n">
        <v>0</v>
      </c>
      <c r="CF108" s="0" t="n">
        <v>0</v>
      </c>
      <c r="CG108" s="0" t="n">
        <v>0</v>
      </c>
      <c r="CH108" s="0" t="n">
        <v>0</v>
      </c>
      <c r="CI108" s="0" t="n">
        <v>0</v>
      </c>
      <c r="CJ108" s="0" t="n">
        <v>0</v>
      </c>
      <c r="CK108" s="0" t="n">
        <v>0</v>
      </c>
      <c r="CL108" s="0" t="n">
        <v>0</v>
      </c>
      <c r="CM108" s="0" t="n">
        <v>0</v>
      </c>
      <c r="CN108" s="0" t="n">
        <v>0</v>
      </c>
      <c r="CO108" s="0" t="n">
        <v>0</v>
      </c>
      <c r="CP108" s="0" t="n">
        <v>0</v>
      </c>
      <c r="CQ108" s="0" t="n">
        <v>0</v>
      </c>
      <c r="CR108" s="0" t="n">
        <v>0</v>
      </c>
      <c r="CS108" s="0" t="n">
        <v>0</v>
      </c>
      <c r="CT108" s="0" t="n">
        <v>0</v>
      </c>
      <c r="CU108" s="0" t="n">
        <v>0</v>
      </c>
      <c r="CV108" s="0" t="n">
        <v>0</v>
      </c>
      <c r="CW108" s="0" t="n">
        <v>0</v>
      </c>
      <c r="CX108" s="0" t="n">
        <v>0</v>
      </c>
      <c r="CY108" s="0" t="n">
        <v>0</v>
      </c>
      <c r="CZ108" s="0" t="n">
        <v>0</v>
      </c>
      <c r="DA108" s="0" t="n">
        <v>0</v>
      </c>
      <c r="DB108" s="0" t="n">
        <v>0</v>
      </c>
      <c r="DC108" s="0" t="n">
        <v>0.131999999284744</v>
      </c>
      <c r="DD108" s="0" t="n">
        <v>0.00100000004749745</v>
      </c>
      <c r="DE108" s="0" t="n">
        <v>0.00100000004749745</v>
      </c>
      <c r="DF108" s="0" t="n">
        <v>0</v>
      </c>
      <c r="DG108" s="0" t="n">
        <v>0</v>
      </c>
      <c r="DH108" s="0" t="n">
        <v>0</v>
      </c>
      <c r="DI108" s="0" t="n">
        <v>0</v>
      </c>
      <c r="DJ108" s="0" t="n">
        <v>0</v>
      </c>
      <c r="DK108" s="0" t="n">
        <v>0</v>
      </c>
      <c r="DL108" s="0" t="n">
        <v>0</v>
      </c>
      <c r="DM108" s="0" t="n">
        <v>0</v>
      </c>
      <c r="DN108" s="0" t="n">
        <v>0</v>
      </c>
      <c r="DO108" s="0" t="n">
        <v>0</v>
      </c>
      <c r="DP108" s="0" t="n">
        <v>0</v>
      </c>
      <c r="DQ108" s="0" t="n">
        <v>0</v>
      </c>
      <c r="DR108" s="0" t="n">
        <v>0</v>
      </c>
      <c r="DS108" s="0" t="n">
        <v>0</v>
      </c>
      <c r="DT108" s="0" t="n">
        <v>0</v>
      </c>
      <c r="DU108" s="0" t="n">
        <v>0</v>
      </c>
      <c r="DV108" s="0" t="n">
        <v>0</v>
      </c>
      <c r="DW108" s="0" t="n">
        <v>0</v>
      </c>
      <c r="DX108" s="0" t="n">
        <v>0</v>
      </c>
      <c r="DY108" s="0" t="n">
        <v>0</v>
      </c>
      <c r="DZ108" s="0" t="n">
        <v>0</v>
      </c>
      <c r="EA108" s="0" t="n">
        <v>0</v>
      </c>
      <c r="EB108" s="0" t="n">
        <v>0</v>
      </c>
      <c r="EC108" s="0" t="n">
        <v>0</v>
      </c>
      <c r="ED108" s="0" t="n">
        <v>0</v>
      </c>
      <c r="EE108" s="0" t="n">
        <v>0</v>
      </c>
      <c r="EF108" s="0" t="n">
        <v>0</v>
      </c>
      <c r="EG108" s="0" t="n">
        <v>0</v>
      </c>
      <c r="EH108" s="0" t="n">
        <v>0</v>
      </c>
      <c r="EI108" s="0" t="n">
        <v>0</v>
      </c>
      <c r="EJ108" s="0" t="n">
        <v>0</v>
      </c>
      <c r="EK108" s="0" t="n">
        <v>0</v>
      </c>
      <c r="EL108" s="0" t="n">
        <v>0</v>
      </c>
      <c r="EM108" s="0" t="n">
        <v>0</v>
      </c>
      <c r="EN108" s="0" t="n">
        <v>0</v>
      </c>
      <c r="EO108" s="0" t="n">
        <v>0</v>
      </c>
      <c r="EP108" s="0" t="n">
        <v>0</v>
      </c>
      <c r="EQ108" s="0" t="n">
        <v>0</v>
      </c>
      <c r="ER108" s="0" t="n">
        <v>0</v>
      </c>
      <c r="ES108" s="0" t="n">
        <v>0</v>
      </c>
      <c r="ET108" s="0" t="n">
        <v>0</v>
      </c>
      <c r="EU108" s="0" t="n">
        <v>0</v>
      </c>
      <c r="EV108" s="0" t="n">
        <v>0</v>
      </c>
      <c r="EW108" s="0" t="n">
        <v>0</v>
      </c>
      <c r="EX108" s="0" t="n">
        <v>0</v>
      </c>
      <c r="EY108" s="0" t="n">
        <v>0</v>
      </c>
      <c r="EZ108" s="0" t="n">
        <v>0</v>
      </c>
      <c r="FA108" s="0" t="n">
        <v>0</v>
      </c>
      <c r="FB108" s="0" t="n">
        <v>0</v>
      </c>
      <c r="FC108" s="0" t="n">
        <v>0</v>
      </c>
      <c r="FD108" s="0" t="n">
        <v>0</v>
      </c>
      <c r="FE108" s="0" t="n">
        <v>0</v>
      </c>
      <c r="FF108" s="0" t="n">
        <v>0</v>
      </c>
      <c r="FG108" s="0" t="n">
        <v>0</v>
      </c>
      <c r="FH108" s="0" t="n">
        <v>0</v>
      </c>
      <c r="FI108" s="0" t="n">
        <v>0</v>
      </c>
      <c r="FJ108" s="0" t="n">
        <v>0</v>
      </c>
      <c r="FK108" s="0" t="n">
        <v>0</v>
      </c>
      <c r="FL108" s="0" t="n">
        <v>0</v>
      </c>
      <c r="FM108" s="0" t="n">
        <v>0</v>
      </c>
      <c r="FN108" s="0" t="n">
        <v>0</v>
      </c>
      <c r="FO108" s="0" t="n">
        <v>0</v>
      </c>
      <c r="FP108" s="0" t="n">
        <v>0</v>
      </c>
      <c r="FQ108" s="0" t="n">
        <v>0</v>
      </c>
      <c r="FR108" s="0" t="n">
        <v>0</v>
      </c>
      <c r="FS108" s="0" t="n">
        <v>0</v>
      </c>
      <c r="FT108" s="0" t="n">
        <v>0</v>
      </c>
      <c r="FU108" s="0" t="n">
        <v>0</v>
      </c>
      <c r="FV108" s="0" t="n">
        <v>0</v>
      </c>
      <c r="FW108" s="0" t="n">
        <v>0</v>
      </c>
      <c r="FX108" s="0" t="n">
        <v>0</v>
      </c>
      <c r="FY108" s="0" t="n">
        <v>0</v>
      </c>
      <c r="FZ108" s="0" t="n">
        <v>0</v>
      </c>
      <c r="GA108" s="0" t="n">
        <v>0</v>
      </c>
      <c r="GB108" s="0" t="n">
        <v>0</v>
      </c>
      <c r="GC108" s="0" t="n">
        <v>0</v>
      </c>
      <c r="GD108" s="0" t="n">
        <v>0</v>
      </c>
      <c r="GE108" s="0" t="n">
        <v>0</v>
      </c>
      <c r="GF108" s="0" t="n">
        <v>0</v>
      </c>
      <c r="GG108" s="0" t="n">
        <v>0</v>
      </c>
      <c r="GH108" s="0" t="n">
        <v>0</v>
      </c>
      <c r="GI108" s="0" t="n">
        <v>0</v>
      </c>
      <c r="GJ108" s="0" t="n">
        <v>0</v>
      </c>
      <c r="GK108" s="0" t="n">
        <v>0</v>
      </c>
      <c r="GL108" s="0" t="n">
        <v>0</v>
      </c>
      <c r="GM108" s="0" t="n">
        <v>0</v>
      </c>
      <c r="GN108" s="0" t="n">
        <v>0</v>
      </c>
      <c r="GO108" s="0" t="s">
        <v>3022</v>
      </c>
      <c r="GP108" s="0" t="s">
        <v>3022</v>
      </c>
      <c r="GX108" s="0" t="n">
        <v>0</v>
      </c>
      <c r="GY108" s="0" t="n">
        <v>0</v>
      </c>
      <c r="GZ108" s="0" t="n">
        <v>0</v>
      </c>
      <c r="HA108" s="0" t="n">
        <v>0</v>
      </c>
      <c r="HB108" s="0" t="n">
        <v>0</v>
      </c>
      <c r="HC108" s="0" t="n">
        <v>0</v>
      </c>
      <c r="HD108" s="0" t="n">
        <v>0</v>
      </c>
      <c r="HE108" s="0" t="n">
        <v>0</v>
      </c>
      <c r="HF108" s="0" t="n">
        <v>0</v>
      </c>
      <c r="HG108" s="0" t="n">
        <v>0</v>
      </c>
      <c r="HH108" s="0" t="n">
        <v>0</v>
      </c>
      <c r="HI108" s="0" t="n">
        <v>0</v>
      </c>
      <c r="HJ108" s="0" t="n">
        <v>0</v>
      </c>
      <c r="HK108" s="0" t="n">
        <v>0</v>
      </c>
      <c r="HL108" s="0" t="n">
        <v>0</v>
      </c>
      <c r="HM108" s="0" t="n">
        <v>0</v>
      </c>
      <c r="HN108" s="0" t="n">
        <v>0</v>
      </c>
      <c r="HO108" s="0" t="n">
        <v>0</v>
      </c>
      <c r="HP108" s="0" t="n">
        <v>0</v>
      </c>
      <c r="HQ108" s="0" t="n">
        <v>0</v>
      </c>
      <c r="HR108" s="0" t="n">
        <v>0</v>
      </c>
      <c r="HS108" s="0" t="n">
        <v>0</v>
      </c>
      <c r="HT108" s="0" t="n">
        <v>0</v>
      </c>
      <c r="HU108" s="0" t="n">
        <v>0</v>
      </c>
      <c r="HV108" s="0" t="n">
        <v>0</v>
      </c>
      <c r="HW108" s="0" t="n">
        <v>0</v>
      </c>
      <c r="HX108" s="0" t="n">
        <v>0</v>
      </c>
      <c r="HY108" s="0" t="n">
        <v>0</v>
      </c>
      <c r="HZ108" s="0" t="n">
        <v>0</v>
      </c>
      <c r="IA108" s="0" t="n">
        <v>0</v>
      </c>
    </row>
    <row r="109" customFormat="false" ht="16.5" hidden="false" customHeight="false" outlineLevel="0" collapsed="false">
      <c r="A109" s="0" t="n">
        <v>882</v>
      </c>
      <c r="B109" s="19" t="n">
        <v>37045</v>
      </c>
      <c r="C109" s="19" t="n">
        <v>37045</v>
      </c>
      <c r="D109" s="19" t="n">
        <v>37045</v>
      </c>
      <c r="E109" s="19"/>
      <c r="F109" s="19"/>
      <c r="G109" s="19"/>
      <c r="H109" s="19"/>
      <c r="I109" s="19"/>
      <c r="J109" s="19"/>
      <c r="K109" s="19"/>
      <c r="L109" s="19"/>
      <c r="M109" s="19"/>
      <c r="N109" s="19"/>
      <c r="O109" s="19"/>
      <c r="P109" s="19"/>
      <c r="Q109" s="19" t="n">
        <v>38255</v>
      </c>
      <c r="R109" s="19" t="n">
        <v>38255</v>
      </c>
      <c r="S109" s="19" t="n">
        <v>38255</v>
      </c>
      <c r="T109" s="19"/>
      <c r="U109" s="19"/>
      <c r="V109" s="19"/>
      <c r="W109" s="19"/>
      <c r="X109" s="19"/>
      <c r="Y109" s="19"/>
      <c r="Z109" s="19"/>
      <c r="AA109" s="19"/>
      <c r="AB109" s="19"/>
      <c r="AC109" s="19"/>
      <c r="AD109" s="19"/>
      <c r="AE109" s="19"/>
      <c r="AF109" s="0" t="n">
        <v>0</v>
      </c>
      <c r="AG109" s="0" t="n">
        <v>0</v>
      </c>
      <c r="AH109" s="0" t="n">
        <v>0</v>
      </c>
      <c r="AI109" s="0" t="n">
        <v>0</v>
      </c>
      <c r="AJ109" s="0" t="n">
        <v>0</v>
      </c>
      <c r="AK109" s="0" t="n">
        <v>0</v>
      </c>
      <c r="AL109" s="0" t="n">
        <v>0</v>
      </c>
      <c r="AM109" s="0" t="n">
        <v>0</v>
      </c>
      <c r="AN109" s="0" t="n">
        <v>0</v>
      </c>
      <c r="AO109" s="0" t="n">
        <v>0</v>
      </c>
      <c r="AP109" s="0" t="n">
        <v>0</v>
      </c>
      <c r="AQ109" s="0" t="n">
        <v>0</v>
      </c>
      <c r="AR109" s="0" t="n">
        <v>0</v>
      </c>
      <c r="AS109" s="0" t="n">
        <v>0</v>
      </c>
      <c r="AT109" s="0" t="n">
        <v>0</v>
      </c>
      <c r="AU109" s="0" t="n">
        <v>0</v>
      </c>
      <c r="AV109" s="0" t="n">
        <v>0</v>
      </c>
      <c r="AW109" s="0" t="n">
        <v>0</v>
      </c>
      <c r="AX109" s="0" t="n">
        <v>0</v>
      </c>
      <c r="AY109" s="0" t="n">
        <v>0</v>
      </c>
      <c r="AZ109" s="0" t="n">
        <v>0</v>
      </c>
      <c r="BA109" s="0" t="n">
        <v>0</v>
      </c>
      <c r="BB109" s="0" t="n">
        <v>0</v>
      </c>
      <c r="BC109" s="0" t="n">
        <v>0</v>
      </c>
      <c r="BD109" s="0" t="n">
        <v>0</v>
      </c>
      <c r="BE109" s="0" t="n">
        <v>0</v>
      </c>
      <c r="BF109" s="0" t="n">
        <v>0</v>
      </c>
      <c r="BG109" s="0" t="n">
        <v>0</v>
      </c>
      <c r="BH109" s="0" t="n">
        <v>0</v>
      </c>
      <c r="BI109" s="0" t="n">
        <v>0</v>
      </c>
      <c r="BJ109" s="0" t="n">
        <v>0</v>
      </c>
      <c r="BK109" s="0" t="n">
        <v>0</v>
      </c>
      <c r="BL109" s="0" t="n">
        <v>0</v>
      </c>
      <c r="BM109" s="0" t="n">
        <v>0</v>
      </c>
      <c r="BN109" s="0" t="n">
        <v>0</v>
      </c>
      <c r="BO109" s="0" t="n">
        <v>0</v>
      </c>
      <c r="BP109" s="0" t="n">
        <v>0</v>
      </c>
      <c r="BQ109" s="0" t="n">
        <v>0</v>
      </c>
      <c r="BR109" s="0" t="n">
        <v>0</v>
      </c>
      <c r="BS109" s="0" t="n">
        <v>0</v>
      </c>
      <c r="BT109" s="0" t="n">
        <v>0</v>
      </c>
      <c r="BU109" s="0" t="n">
        <v>0</v>
      </c>
      <c r="BV109" s="0" t="n">
        <v>0</v>
      </c>
      <c r="BW109" s="0" t="n">
        <v>0</v>
      </c>
      <c r="BX109" s="0" t="n">
        <v>0</v>
      </c>
      <c r="BY109" s="0" t="n">
        <v>0</v>
      </c>
      <c r="BZ109" s="0" t="n">
        <v>0</v>
      </c>
      <c r="CA109" s="0" t="n">
        <v>0</v>
      </c>
      <c r="CB109" s="0" t="n">
        <v>0</v>
      </c>
      <c r="CC109" s="0" t="n">
        <v>0</v>
      </c>
      <c r="CD109" s="0" t="n">
        <v>0</v>
      </c>
      <c r="CE109" s="0" t="n">
        <v>0</v>
      </c>
      <c r="CF109" s="0" t="n">
        <v>0</v>
      </c>
      <c r="CG109" s="0" t="n">
        <v>0</v>
      </c>
      <c r="CH109" s="0" t="n">
        <v>0</v>
      </c>
      <c r="CI109" s="0" t="n">
        <v>0</v>
      </c>
      <c r="CJ109" s="0" t="n">
        <v>0</v>
      </c>
      <c r="CK109" s="0" t="n">
        <v>0</v>
      </c>
      <c r="CL109" s="0" t="n">
        <v>0</v>
      </c>
      <c r="CM109" s="0" t="n">
        <v>0</v>
      </c>
      <c r="CN109" s="0" t="n">
        <v>0</v>
      </c>
      <c r="CO109" s="0" t="n">
        <v>0</v>
      </c>
      <c r="CP109" s="0" t="n">
        <v>0</v>
      </c>
      <c r="CQ109" s="0" t="n">
        <v>0</v>
      </c>
      <c r="CR109" s="0" t="n">
        <v>0</v>
      </c>
      <c r="CS109" s="0" t="n">
        <v>0</v>
      </c>
      <c r="CT109" s="0" t="n">
        <v>0</v>
      </c>
      <c r="CU109" s="0" t="n">
        <v>0</v>
      </c>
      <c r="CV109" s="0" t="n">
        <v>0</v>
      </c>
      <c r="CW109" s="0" t="n">
        <v>0</v>
      </c>
      <c r="CX109" s="0" t="n">
        <v>0</v>
      </c>
      <c r="CY109" s="0" t="n">
        <v>0</v>
      </c>
      <c r="CZ109" s="0" t="n">
        <v>0</v>
      </c>
      <c r="DA109" s="0" t="n">
        <v>0</v>
      </c>
      <c r="DB109" s="0" t="n">
        <v>0</v>
      </c>
      <c r="DC109" s="0" t="n">
        <v>0</v>
      </c>
      <c r="DD109" s="0" t="n">
        <v>0</v>
      </c>
      <c r="DE109" s="0" t="n">
        <v>0</v>
      </c>
      <c r="DF109" s="0" t="n">
        <v>0</v>
      </c>
      <c r="DG109" s="0" t="n">
        <v>0</v>
      </c>
      <c r="DH109" s="0" t="n">
        <v>0</v>
      </c>
      <c r="DI109" s="0" t="n">
        <v>0</v>
      </c>
      <c r="DJ109" s="0" t="n">
        <v>0</v>
      </c>
      <c r="DK109" s="0" t="n">
        <v>0</v>
      </c>
      <c r="DL109" s="0" t="n">
        <v>0</v>
      </c>
      <c r="DM109" s="0" t="n">
        <v>0</v>
      </c>
      <c r="DN109" s="0" t="n">
        <v>0</v>
      </c>
      <c r="DO109" s="0" t="n">
        <v>0</v>
      </c>
      <c r="DP109" s="0" t="n">
        <v>0</v>
      </c>
      <c r="DQ109" s="0" t="n">
        <v>0</v>
      </c>
      <c r="DR109" s="0" t="n">
        <v>0</v>
      </c>
      <c r="DS109" s="0" t="n">
        <v>0</v>
      </c>
      <c r="DT109" s="0" t="n">
        <v>0</v>
      </c>
      <c r="DU109" s="0" t="n">
        <v>0</v>
      </c>
      <c r="DV109" s="0" t="n">
        <v>0</v>
      </c>
      <c r="DW109" s="0" t="n">
        <v>0</v>
      </c>
      <c r="DX109" s="0" t="n">
        <v>0</v>
      </c>
      <c r="DY109" s="0" t="n">
        <v>0</v>
      </c>
      <c r="DZ109" s="0" t="n">
        <v>0</v>
      </c>
      <c r="EA109" s="0" t="n">
        <v>0</v>
      </c>
      <c r="EB109" s="0" t="n">
        <v>0</v>
      </c>
      <c r="EC109" s="0" t="n">
        <v>0</v>
      </c>
      <c r="ED109" s="0" t="n">
        <v>0</v>
      </c>
      <c r="EE109" s="0" t="n">
        <v>0</v>
      </c>
      <c r="EF109" s="0" t="n">
        <v>0</v>
      </c>
      <c r="EG109" s="0" t="n">
        <v>0.0379999987781048</v>
      </c>
      <c r="EH109" s="0" t="n">
        <v>0.0140000004321337</v>
      </c>
      <c r="EI109" s="0" t="n">
        <v>0.00600000005215406</v>
      </c>
      <c r="EJ109" s="0" t="n">
        <v>0</v>
      </c>
      <c r="EK109" s="0" t="n">
        <v>0</v>
      </c>
      <c r="EL109" s="0" t="n">
        <v>0</v>
      </c>
      <c r="EM109" s="0" t="n">
        <v>0</v>
      </c>
      <c r="EN109" s="0" t="n">
        <v>0</v>
      </c>
      <c r="EO109" s="0" t="n">
        <v>0</v>
      </c>
      <c r="EP109" s="0" t="n">
        <v>0</v>
      </c>
      <c r="EQ109" s="0" t="n">
        <v>0</v>
      </c>
      <c r="ER109" s="0" t="n">
        <v>0</v>
      </c>
      <c r="ES109" s="0" t="n">
        <v>0</v>
      </c>
      <c r="ET109" s="0" t="n">
        <v>0</v>
      </c>
      <c r="EU109" s="0" t="n">
        <v>0</v>
      </c>
      <c r="EV109" s="0" t="n">
        <v>0</v>
      </c>
      <c r="EW109" s="0" t="n">
        <v>0</v>
      </c>
      <c r="EX109" s="0" t="n">
        <v>0</v>
      </c>
      <c r="EY109" s="0" t="n">
        <v>0</v>
      </c>
      <c r="EZ109" s="0" t="n">
        <v>0</v>
      </c>
      <c r="FA109" s="0" t="n">
        <v>0</v>
      </c>
      <c r="FB109" s="0" t="n">
        <v>0</v>
      </c>
      <c r="FC109" s="0" t="n">
        <v>0</v>
      </c>
      <c r="FD109" s="0" t="n">
        <v>0</v>
      </c>
      <c r="FE109" s="0" t="n">
        <v>0</v>
      </c>
      <c r="FF109" s="0" t="n">
        <v>0</v>
      </c>
      <c r="FG109" s="0" t="n">
        <v>0</v>
      </c>
      <c r="FH109" s="0" t="n">
        <v>0</v>
      </c>
      <c r="FI109" s="0" t="n">
        <v>0</v>
      </c>
      <c r="FJ109" s="0" t="n">
        <v>0</v>
      </c>
      <c r="FK109" s="0" t="n">
        <v>0</v>
      </c>
      <c r="FL109" s="0" t="n">
        <v>0</v>
      </c>
      <c r="FM109" s="0" t="n">
        <v>0</v>
      </c>
      <c r="FN109" s="0" t="n">
        <v>0</v>
      </c>
      <c r="FO109" s="0" t="n">
        <v>0</v>
      </c>
      <c r="FP109" s="0" t="n">
        <v>0</v>
      </c>
      <c r="FQ109" s="0" t="n">
        <v>0</v>
      </c>
      <c r="FR109" s="0" t="n">
        <v>0</v>
      </c>
      <c r="FS109" s="0" t="n">
        <v>0</v>
      </c>
      <c r="FT109" s="0" t="n">
        <v>0</v>
      </c>
      <c r="FU109" s="0" t="n">
        <v>0</v>
      </c>
      <c r="FV109" s="0" t="n">
        <v>0</v>
      </c>
      <c r="FW109" s="0" t="n">
        <v>0</v>
      </c>
      <c r="FX109" s="0" t="n">
        <v>0</v>
      </c>
      <c r="FY109" s="0" t="n">
        <v>0</v>
      </c>
      <c r="FZ109" s="0" t="n">
        <v>0</v>
      </c>
      <c r="GA109" s="0" t="n">
        <v>0</v>
      </c>
      <c r="GB109" s="0" t="n">
        <v>0</v>
      </c>
      <c r="GC109" s="0" t="n">
        <v>0</v>
      </c>
      <c r="GD109" s="0" t="n">
        <v>0</v>
      </c>
      <c r="GE109" s="0" t="n">
        <v>0</v>
      </c>
      <c r="GF109" s="0" t="n">
        <v>0</v>
      </c>
      <c r="GG109" s="0" t="n">
        <v>0</v>
      </c>
      <c r="GH109" s="0" t="n">
        <v>0</v>
      </c>
      <c r="GI109" s="0" t="n">
        <v>0</v>
      </c>
      <c r="GJ109" s="0" t="n">
        <v>0</v>
      </c>
      <c r="GK109" s="0" t="n">
        <v>0</v>
      </c>
      <c r="GL109" s="0" t="n">
        <v>0</v>
      </c>
      <c r="GM109" s="0" t="n">
        <v>0</v>
      </c>
      <c r="GN109" s="0" t="n">
        <v>0</v>
      </c>
      <c r="GO109" s="0" t="s">
        <v>3022</v>
      </c>
      <c r="GP109" s="0" t="s">
        <v>3022</v>
      </c>
      <c r="GX109" s="0" t="n">
        <v>0</v>
      </c>
      <c r="GY109" s="0" t="n">
        <v>0</v>
      </c>
      <c r="GZ109" s="0" t="n">
        <v>0</v>
      </c>
      <c r="HA109" s="0" t="n">
        <v>0</v>
      </c>
      <c r="HB109" s="0" t="n">
        <v>0</v>
      </c>
      <c r="HC109" s="0" t="n">
        <v>0</v>
      </c>
      <c r="HD109" s="0" t="n">
        <v>0</v>
      </c>
      <c r="HE109" s="0" t="n">
        <v>0</v>
      </c>
      <c r="HF109" s="0" t="n">
        <v>0</v>
      </c>
      <c r="HG109" s="0" t="n">
        <v>0</v>
      </c>
      <c r="HH109" s="0" t="n">
        <v>0</v>
      </c>
      <c r="HI109" s="0" t="n">
        <v>0</v>
      </c>
      <c r="HJ109" s="0" t="n">
        <v>0</v>
      </c>
      <c r="HK109" s="0" t="n">
        <v>0</v>
      </c>
      <c r="HL109" s="0" t="n">
        <v>0</v>
      </c>
      <c r="HM109" s="0" t="n">
        <v>0</v>
      </c>
      <c r="HN109" s="0" t="n">
        <v>0</v>
      </c>
      <c r="HO109" s="0" t="n">
        <v>0</v>
      </c>
      <c r="HP109" s="0" t="n">
        <v>0</v>
      </c>
      <c r="HQ109" s="0" t="n">
        <v>0</v>
      </c>
      <c r="HR109" s="0" t="n">
        <v>0</v>
      </c>
      <c r="HS109" s="0" t="n">
        <v>0</v>
      </c>
      <c r="HT109" s="0" t="n">
        <v>0</v>
      </c>
      <c r="HU109" s="0" t="n">
        <v>0</v>
      </c>
      <c r="HV109" s="0" t="n">
        <v>0</v>
      </c>
      <c r="HW109" s="0" t="n">
        <v>0</v>
      </c>
      <c r="HX109" s="0" t="n">
        <v>0</v>
      </c>
      <c r="HY109" s="0" t="n">
        <v>0</v>
      </c>
      <c r="HZ109" s="0" t="n">
        <v>0</v>
      </c>
      <c r="IA109" s="0" t="n">
        <v>0</v>
      </c>
    </row>
    <row r="110" customFormat="false" ht="16.5" hidden="false" customHeight="false" outlineLevel="0" collapsed="false">
      <c r="A110" s="0" t="n">
        <v>886</v>
      </c>
      <c r="B110" s="19" t="n">
        <v>36894</v>
      </c>
      <c r="C110" s="19"/>
      <c r="D110" s="19"/>
      <c r="E110" s="19"/>
      <c r="F110" s="19"/>
      <c r="G110" s="19"/>
      <c r="H110" s="19"/>
      <c r="I110" s="19"/>
      <c r="J110" s="19"/>
      <c r="K110" s="19"/>
      <c r="L110" s="19"/>
      <c r="M110" s="19"/>
      <c r="N110" s="19"/>
      <c r="O110" s="19"/>
      <c r="P110" s="19"/>
      <c r="Q110" s="19" t="n">
        <v>37986</v>
      </c>
      <c r="R110" s="19"/>
      <c r="S110" s="19"/>
      <c r="T110" s="19"/>
      <c r="U110" s="19"/>
      <c r="V110" s="19"/>
      <c r="W110" s="19"/>
      <c r="X110" s="19"/>
      <c r="Y110" s="19"/>
      <c r="Z110" s="19"/>
      <c r="AA110" s="19"/>
      <c r="AB110" s="19"/>
      <c r="AC110" s="19"/>
      <c r="AD110" s="19"/>
      <c r="AE110" s="19"/>
      <c r="AF110" s="0" t="n">
        <v>1.20000004768372</v>
      </c>
      <c r="AG110" s="0" t="n">
        <v>0</v>
      </c>
      <c r="AH110" s="0" t="n">
        <v>0</v>
      </c>
      <c r="AI110" s="0" t="n">
        <v>0</v>
      </c>
      <c r="AJ110" s="0" t="n">
        <v>0</v>
      </c>
      <c r="AK110" s="0" t="n">
        <v>0</v>
      </c>
      <c r="AL110" s="0" t="n">
        <v>0</v>
      </c>
      <c r="AM110" s="0" t="n">
        <v>0</v>
      </c>
      <c r="AN110" s="0" t="n">
        <v>0</v>
      </c>
      <c r="AO110" s="0" t="n">
        <v>0</v>
      </c>
      <c r="AP110" s="0" t="n">
        <v>0</v>
      </c>
      <c r="AQ110" s="0" t="n">
        <v>0</v>
      </c>
      <c r="AR110" s="0" t="n">
        <v>0</v>
      </c>
      <c r="AS110" s="0" t="n">
        <v>0</v>
      </c>
      <c r="AT110" s="0" t="n">
        <v>0</v>
      </c>
      <c r="AU110" s="0" t="n">
        <v>0</v>
      </c>
      <c r="AV110" s="0" t="n">
        <v>0</v>
      </c>
      <c r="AW110" s="0" t="n">
        <v>0</v>
      </c>
      <c r="AX110" s="0" t="n">
        <v>0</v>
      </c>
      <c r="AY110" s="0" t="n">
        <v>0</v>
      </c>
      <c r="AZ110" s="0" t="n">
        <v>0</v>
      </c>
      <c r="BA110" s="0" t="n">
        <v>0</v>
      </c>
      <c r="BB110" s="0" t="n">
        <v>0</v>
      </c>
      <c r="BC110" s="0" t="n">
        <v>0</v>
      </c>
      <c r="BD110" s="0" t="n">
        <v>0</v>
      </c>
      <c r="BE110" s="0" t="n">
        <v>0</v>
      </c>
      <c r="BF110" s="0" t="n">
        <v>0</v>
      </c>
      <c r="BG110" s="0" t="n">
        <v>0</v>
      </c>
      <c r="BH110" s="0" t="n">
        <v>0</v>
      </c>
      <c r="BI110" s="0" t="n">
        <v>0</v>
      </c>
      <c r="BJ110" s="0" t="n">
        <v>0</v>
      </c>
      <c r="BK110" s="0" t="n">
        <v>0</v>
      </c>
      <c r="BL110" s="0" t="n">
        <v>0</v>
      </c>
      <c r="BM110" s="0" t="n">
        <v>0</v>
      </c>
      <c r="BN110" s="0" t="n">
        <v>0</v>
      </c>
      <c r="BO110" s="0" t="n">
        <v>0</v>
      </c>
      <c r="BP110" s="0" t="n">
        <v>0</v>
      </c>
      <c r="BQ110" s="0" t="n">
        <v>0</v>
      </c>
      <c r="BR110" s="0" t="n">
        <v>0</v>
      </c>
      <c r="BS110" s="0" t="n">
        <v>0</v>
      </c>
      <c r="BT110" s="0" t="n">
        <v>0</v>
      </c>
      <c r="BU110" s="0" t="n">
        <v>0</v>
      </c>
      <c r="BV110" s="0" t="n">
        <v>0</v>
      </c>
      <c r="BW110" s="0" t="n">
        <v>0</v>
      </c>
      <c r="BX110" s="0" t="n">
        <v>0</v>
      </c>
      <c r="BY110" s="0" t="n">
        <v>0</v>
      </c>
      <c r="BZ110" s="0" t="n">
        <v>0</v>
      </c>
      <c r="CA110" s="0" t="n">
        <v>0</v>
      </c>
      <c r="CB110" s="0" t="n">
        <v>0</v>
      </c>
      <c r="CC110" s="0" t="n">
        <v>0</v>
      </c>
      <c r="CD110" s="0" t="n">
        <v>0</v>
      </c>
      <c r="CE110" s="0" t="n">
        <v>0</v>
      </c>
      <c r="CF110" s="0" t="n">
        <v>0</v>
      </c>
      <c r="CG110" s="0" t="n">
        <v>0</v>
      </c>
      <c r="CH110" s="0" t="n">
        <v>0</v>
      </c>
      <c r="CI110" s="0" t="n">
        <v>0</v>
      </c>
      <c r="CJ110" s="0" t="n">
        <v>0</v>
      </c>
      <c r="CK110" s="0" t="n">
        <v>0</v>
      </c>
      <c r="CL110" s="0" t="n">
        <v>0</v>
      </c>
      <c r="CM110" s="0" t="n">
        <v>0</v>
      </c>
      <c r="CN110" s="0" t="n">
        <v>0</v>
      </c>
      <c r="CO110" s="0" t="n">
        <v>0</v>
      </c>
      <c r="CP110" s="0" t="n">
        <v>0</v>
      </c>
      <c r="CQ110" s="0" t="n">
        <v>0</v>
      </c>
      <c r="CR110" s="0" t="n">
        <v>0</v>
      </c>
      <c r="CS110" s="0" t="n">
        <v>0</v>
      </c>
      <c r="CT110" s="0" t="n">
        <v>0</v>
      </c>
      <c r="CU110" s="0" t="n">
        <v>0</v>
      </c>
      <c r="CV110" s="0" t="n">
        <v>0</v>
      </c>
      <c r="CW110" s="0" t="n">
        <v>0</v>
      </c>
      <c r="CX110" s="0" t="n">
        <v>0</v>
      </c>
      <c r="CY110" s="0" t="n">
        <v>0</v>
      </c>
      <c r="CZ110" s="0" t="n">
        <v>0</v>
      </c>
      <c r="DA110" s="0" t="n">
        <v>0</v>
      </c>
      <c r="DB110" s="0" t="n">
        <v>0</v>
      </c>
      <c r="DC110" s="0" t="n">
        <v>0.305999994277954</v>
      </c>
      <c r="DD110" s="0" t="n">
        <v>0</v>
      </c>
      <c r="DE110" s="0" t="n">
        <v>0</v>
      </c>
      <c r="DF110" s="0" t="n">
        <v>0</v>
      </c>
      <c r="DG110" s="0" t="n">
        <v>0</v>
      </c>
      <c r="DH110" s="0" t="n">
        <v>0</v>
      </c>
      <c r="DI110" s="0" t="n">
        <v>0</v>
      </c>
      <c r="DJ110" s="0" t="n">
        <v>0</v>
      </c>
      <c r="DK110" s="0" t="n">
        <v>0</v>
      </c>
      <c r="DL110" s="0" t="n">
        <v>0</v>
      </c>
      <c r="DM110" s="0" t="n">
        <v>0</v>
      </c>
      <c r="DN110" s="0" t="n">
        <v>0</v>
      </c>
      <c r="DO110" s="0" t="n">
        <v>0</v>
      </c>
      <c r="DP110" s="0" t="n">
        <v>0</v>
      </c>
      <c r="DQ110" s="0" t="n">
        <v>0</v>
      </c>
      <c r="DR110" s="0" t="n">
        <v>0</v>
      </c>
      <c r="DS110" s="0" t="n">
        <v>0</v>
      </c>
      <c r="DT110" s="0" t="n">
        <v>0</v>
      </c>
      <c r="DU110" s="0" t="n">
        <v>0</v>
      </c>
      <c r="DV110" s="0" t="n">
        <v>0</v>
      </c>
      <c r="DW110" s="0" t="n">
        <v>0</v>
      </c>
      <c r="DX110" s="0" t="n">
        <v>0</v>
      </c>
      <c r="DY110" s="0" t="n">
        <v>0</v>
      </c>
      <c r="DZ110" s="0" t="n">
        <v>0</v>
      </c>
      <c r="EA110" s="0" t="n">
        <v>0</v>
      </c>
      <c r="EB110" s="0" t="n">
        <v>0</v>
      </c>
      <c r="EC110" s="0" t="n">
        <v>0</v>
      </c>
      <c r="ED110" s="0" t="n">
        <v>0</v>
      </c>
      <c r="EE110" s="0" t="n">
        <v>0</v>
      </c>
      <c r="EF110" s="0" t="n">
        <v>0</v>
      </c>
      <c r="EG110" s="0" t="n">
        <v>0</v>
      </c>
      <c r="EH110" s="0" t="n">
        <v>0</v>
      </c>
      <c r="EI110" s="0" t="n">
        <v>0</v>
      </c>
      <c r="EJ110" s="0" t="n">
        <v>0</v>
      </c>
      <c r="EK110" s="0" t="n">
        <v>0</v>
      </c>
      <c r="EL110" s="0" t="n">
        <v>0</v>
      </c>
      <c r="EM110" s="0" t="n">
        <v>0</v>
      </c>
      <c r="EN110" s="0" t="n">
        <v>0</v>
      </c>
      <c r="EO110" s="0" t="n">
        <v>0</v>
      </c>
      <c r="EP110" s="0" t="n">
        <v>0</v>
      </c>
      <c r="EQ110" s="0" t="n">
        <v>0</v>
      </c>
      <c r="ER110" s="0" t="n">
        <v>0</v>
      </c>
      <c r="ES110" s="0" t="n">
        <v>0</v>
      </c>
      <c r="ET110" s="0" t="n">
        <v>0</v>
      </c>
      <c r="EU110" s="0" t="n">
        <v>0</v>
      </c>
      <c r="EV110" s="0" t="n">
        <v>0</v>
      </c>
      <c r="EW110" s="0" t="n">
        <v>0</v>
      </c>
      <c r="EX110" s="0" t="n">
        <v>0</v>
      </c>
      <c r="EY110" s="0" t="n">
        <v>0</v>
      </c>
      <c r="EZ110" s="0" t="n">
        <v>0</v>
      </c>
      <c r="FA110" s="0" t="n">
        <v>0</v>
      </c>
      <c r="FB110" s="0" t="n">
        <v>0</v>
      </c>
      <c r="FC110" s="0" t="n">
        <v>0</v>
      </c>
      <c r="FD110" s="0" t="n">
        <v>0</v>
      </c>
      <c r="FE110" s="0" t="n">
        <v>0</v>
      </c>
      <c r="FF110" s="0" t="n">
        <v>0</v>
      </c>
      <c r="FG110" s="0" t="n">
        <v>0</v>
      </c>
      <c r="FH110" s="0" t="n">
        <v>0</v>
      </c>
      <c r="FI110" s="0" t="n">
        <v>0</v>
      </c>
      <c r="FJ110" s="0" t="n">
        <v>0</v>
      </c>
      <c r="FK110" s="0" t="n">
        <v>0</v>
      </c>
      <c r="FL110" s="0" t="n">
        <v>0</v>
      </c>
      <c r="FM110" s="0" t="n">
        <v>0</v>
      </c>
      <c r="FN110" s="0" t="n">
        <v>0</v>
      </c>
      <c r="FO110" s="0" t="n">
        <v>0</v>
      </c>
      <c r="FP110" s="0" t="n">
        <v>0</v>
      </c>
      <c r="FQ110" s="0" t="n">
        <v>0</v>
      </c>
      <c r="FR110" s="0" t="n">
        <v>0</v>
      </c>
      <c r="FS110" s="0" t="n">
        <v>0</v>
      </c>
      <c r="FT110" s="0" t="n">
        <v>0</v>
      </c>
      <c r="FU110" s="0" t="n">
        <v>0</v>
      </c>
      <c r="FV110" s="0" t="n">
        <v>0</v>
      </c>
      <c r="FW110" s="0" t="n">
        <v>0</v>
      </c>
      <c r="FX110" s="0" t="n">
        <v>0</v>
      </c>
      <c r="FY110" s="0" t="n">
        <v>0</v>
      </c>
      <c r="FZ110" s="0" t="n">
        <v>0</v>
      </c>
      <c r="GA110" s="0" t="n">
        <v>0</v>
      </c>
      <c r="GB110" s="0" t="n">
        <v>0</v>
      </c>
      <c r="GC110" s="0" t="n">
        <v>0</v>
      </c>
      <c r="GD110" s="0" t="n">
        <v>0</v>
      </c>
      <c r="GE110" s="0" t="n">
        <v>0</v>
      </c>
      <c r="GF110" s="0" t="n">
        <v>0</v>
      </c>
      <c r="GG110" s="0" t="n">
        <v>0</v>
      </c>
      <c r="GH110" s="0" t="n">
        <v>0</v>
      </c>
      <c r="GI110" s="0" t="n">
        <v>0</v>
      </c>
      <c r="GJ110" s="0" t="n">
        <v>0</v>
      </c>
      <c r="GK110" s="0" t="n">
        <v>0</v>
      </c>
      <c r="GL110" s="0" t="n">
        <v>0</v>
      </c>
      <c r="GM110" s="0" t="n">
        <v>0</v>
      </c>
      <c r="GN110" s="0" t="n">
        <v>0</v>
      </c>
      <c r="GO110" s="0" t="s">
        <v>3023</v>
      </c>
      <c r="GX110" s="0" t="n">
        <v>0</v>
      </c>
      <c r="GY110" s="0" t="n">
        <v>0</v>
      </c>
      <c r="GZ110" s="0" t="n">
        <v>0</v>
      </c>
      <c r="HA110" s="0" t="n">
        <v>0</v>
      </c>
      <c r="HB110" s="0" t="n">
        <v>0</v>
      </c>
      <c r="HC110" s="0" t="n">
        <v>0</v>
      </c>
      <c r="HD110" s="0" t="n">
        <v>0</v>
      </c>
      <c r="HE110" s="0" t="n">
        <v>0</v>
      </c>
      <c r="HF110" s="0" t="n">
        <v>0</v>
      </c>
      <c r="HG110" s="0" t="n">
        <v>0</v>
      </c>
      <c r="HH110" s="0" t="n">
        <v>0</v>
      </c>
      <c r="HI110" s="0" t="n">
        <v>0</v>
      </c>
      <c r="HJ110" s="0" t="n">
        <v>0</v>
      </c>
      <c r="HK110" s="0" t="n">
        <v>0</v>
      </c>
      <c r="HL110" s="0" t="n">
        <v>0</v>
      </c>
      <c r="HM110" s="0" t="n">
        <v>0</v>
      </c>
      <c r="HN110" s="0" t="n">
        <v>0</v>
      </c>
      <c r="HO110" s="0" t="n">
        <v>0</v>
      </c>
      <c r="HP110" s="0" t="n">
        <v>0</v>
      </c>
      <c r="HQ110" s="0" t="n">
        <v>0</v>
      </c>
      <c r="HR110" s="0" t="n">
        <v>0</v>
      </c>
      <c r="HS110" s="0" t="n">
        <v>0</v>
      </c>
      <c r="HT110" s="0" t="n">
        <v>0</v>
      </c>
      <c r="HU110" s="0" t="n">
        <v>0</v>
      </c>
      <c r="HV110" s="0" t="n">
        <v>0</v>
      </c>
      <c r="HW110" s="0" t="n">
        <v>0</v>
      </c>
      <c r="HX110" s="0" t="n">
        <v>0</v>
      </c>
      <c r="HY110" s="0" t="n">
        <v>0</v>
      </c>
      <c r="HZ110" s="0" t="n">
        <v>0</v>
      </c>
      <c r="IA110" s="0" t="n">
        <v>0</v>
      </c>
    </row>
    <row r="111" customFormat="false" ht="16.5" hidden="false" customHeight="false" outlineLevel="0" collapsed="false">
      <c r="A111" s="0" t="n">
        <v>888</v>
      </c>
      <c r="B111" s="19" t="n">
        <v>37253</v>
      </c>
      <c r="C111" s="19"/>
      <c r="D111" s="19"/>
      <c r="E111" s="19" t="n">
        <v>37253</v>
      </c>
      <c r="F111" s="19"/>
      <c r="G111" s="19"/>
      <c r="H111" s="19"/>
      <c r="I111" s="19"/>
      <c r="J111" s="19"/>
      <c r="K111" s="19"/>
      <c r="L111" s="19"/>
      <c r="M111" s="19"/>
      <c r="N111" s="19"/>
      <c r="O111" s="19"/>
      <c r="P111" s="19"/>
      <c r="Q111" s="19" t="n">
        <v>37925</v>
      </c>
      <c r="R111" s="19"/>
      <c r="S111" s="19"/>
      <c r="T111" s="19" t="n">
        <v>37925</v>
      </c>
      <c r="U111" s="19"/>
      <c r="V111" s="19"/>
      <c r="W111" s="19"/>
      <c r="X111" s="19"/>
      <c r="Y111" s="19"/>
      <c r="Z111" s="19"/>
      <c r="AA111" s="19"/>
      <c r="AB111" s="19"/>
      <c r="AC111" s="19"/>
      <c r="AD111" s="19"/>
      <c r="AE111" s="19"/>
      <c r="AF111" s="0" t="n">
        <v>1.89999997615814</v>
      </c>
      <c r="AG111" s="0" t="n">
        <v>0</v>
      </c>
      <c r="AH111" s="0" t="n">
        <v>0</v>
      </c>
      <c r="AI111" s="0" t="n">
        <v>2.40000009536743</v>
      </c>
      <c r="AJ111" s="0" t="n">
        <v>0</v>
      </c>
      <c r="AK111" s="0" t="n">
        <v>0</v>
      </c>
      <c r="AL111" s="0" t="n">
        <v>0</v>
      </c>
      <c r="AM111" s="0" t="n">
        <v>0</v>
      </c>
      <c r="AN111" s="0" t="n">
        <v>0</v>
      </c>
      <c r="AO111" s="0" t="n">
        <v>0</v>
      </c>
      <c r="AP111" s="0" t="n">
        <v>0</v>
      </c>
      <c r="AQ111" s="0" t="n">
        <v>0</v>
      </c>
      <c r="AR111" s="0" t="n">
        <v>0</v>
      </c>
      <c r="AS111" s="0" t="n">
        <v>0</v>
      </c>
      <c r="AT111" s="0" t="n">
        <v>0</v>
      </c>
      <c r="AU111" s="0" t="n">
        <v>0</v>
      </c>
      <c r="AV111" s="0" t="n">
        <v>0</v>
      </c>
      <c r="AW111" s="0" t="n">
        <v>0</v>
      </c>
      <c r="AX111" s="0" t="n">
        <v>0</v>
      </c>
      <c r="AY111" s="0" t="n">
        <v>0</v>
      </c>
      <c r="AZ111" s="0" t="n">
        <v>0</v>
      </c>
      <c r="BA111" s="0" t="n">
        <v>0</v>
      </c>
      <c r="BB111" s="0" t="n">
        <v>0</v>
      </c>
      <c r="BC111" s="0" t="n">
        <v>0</v>
      </c>
      <c r="BD111" s="0" t="n">
        <v>0</v>
      </c>
      <c r="BE111" s="0" t="n">
        <v>0</v>
      </c>
      <c r="BF111" s="0" t="n">
        <v>0</v>
      </c>
      <c r="BG111" s="0" t="n">
        <v>0</v>
      </c>
      <c r="BH111" s="0" t="n">
        <v>0</v>
      </c>
      <c r="BI111" s="0" t="n">
        <v>0</v>
      </c>
      <c r="BJ111" s="0" t="n">
        <v>0</v>
      </c>
      <c r="BK111" s="0" t="n">
        <v>0</v>
      </c>
      <c r="BL111" s="0" t="n">
        <v>0</v>
      </c>
      <c r="BM111" s="0" t="n">
        <v>0</v>
      </c>
      <c r="BN111" s="0" t="n">
        <v>0</v>
      </c>
      <c r="BO111" s="0" t="n">
        <v>0</v>
      </c>
      <c r="BP111" s="0" t="n">
        <v>0</v>
      </c>
      <c r="BQ111" s="0" t="n">
        <v>0</v>
      </c>
      <c r="BR111" s="0" t="n">
        <v>0</v>
      </c>
      <c r="BS111" s="0" t="n">
        <v>0</v>
      </c>
      <c r="BT111" s="0" t="n">
        <v>0</v>
      </c>
      <c r="BU111" s="0" t="n">
        <v>0</v>
      </c>
      <c r="BV111" s="0" t="n">
        <v>0</v>
      </c>
      <c r="BW111" s="0" t="n">
        <v>0</v>
      </c>
      <c r="BX111" s="0" t="n">
        <v>0</v>
      </c>
      <c r="BY111" s="0" t="n">
        <v>0</v>
      </c>
      <c r="BZ111" s="0" t="n">
        <v>0</v>
      </c>
      <c r="CA111" s="0" t="n">
        <v>0</v>
      </c>
      <c r="CB111" s="0" t="n">
        <v>0</v>
      </c>
      <c r="CC111" s="0" t="n">
        <v>0</v>
      </c>
      <c r="CD111" s="0" t="n">
        <v>0</v>
      </c>
      <c r="CE111" s="0" t="n">
        <v>0</v>
      </c>
      <c r="CF111" s="0" t="n">
        <v>0</v>
      </c>
      <c r="CG111" s="0" t="n">
        <v>0</v>
      </c>
      <c r="CH111" s="0" t="n">
        <v>0</v>
      </c>
      <c r="CI111" s="0" t="n">
        <v>0</v>
      </c>
      <c r="CJ111" s="0" t="n">
        <v>0</v>
      </c>
      <c r="CK111" s="0" t="n">
        <v>0</v>
      </c>
      <c r="CL111" s="0" t="n">
        <v>0</v>
      </c>
      <c r="CM111" s="0" t="n">
        <v>0</v>
      </c>
      <c r="CN111" s="0" t="n">
        <v>0</v>
      </c>
      <c r="CO111" s="0" t="n">
        <v>0</v>
      </c>
      <c r="CP111" s="0" t="n">
        <v>0</v>
      </c>
      <c r="CQ111" s="0" t="n">
        <v>0</v>
      </c>
      <c r="CR111" s="0" t="n">
        <v>0</v>
      </c>
      <c r="CS111" s="0" t="n">
        <v>0</v>
      </c>
      <c r="CT111" s="0" t="n">
        <v>0</v>
      </c>
      <c r="CU111" s="0" t="n">
        <v>0</v>
      </c>
      <c r="CV111" s="0" t="n">
        <v>0</v>
      </c>
      <c r="CW111" s="0" t="n">
        <v>0</v>
      </c>
      <c r="CX111" s="0" t="n">
        <v>0</v>
      </c>
      <c r="CY111" s="0" t="n">
        <v>0</v>
      </c>
      <c r="CZ111" s="0" t="n">
        <v>0</v>
      </c>
      <c r="DA111" s="0" t="n">
        <v>0</v>
      </c>
      <c r="DB111" s="0" t="n">
        <v>0</v>
      </c>
      <c r="DC111" s="0" t="n">
        <v>0</v>
      </c>
      <c r="DD111" s="0" t="n">
        <v>0</v>
      </c>
      <c r="DE111" s="0" t="n">
        <v>0</v>
      </c>
      <c r="DF111" s="0" t="n">
        <v>0</v>
      </c>
      <c r="DG111" s="0" t="n">
        <v>0</v>
      </c>
      <c r="DH111" s="0" t="n">
        <v>0</v>
      </c>
      <c r="DI111" s="0" t="n">
        <v>0</v>
      </c>
      <c r="DJ111" s="0" t="n">
        <v>0</v>
      </c>
      <c r="DK111" s="0" t="n">
        <v>0</v>
      </c>
      <c r="DL111" s="0" t="n">
        <v>0</v>
      </c>
      <c r="DM111" s="0" t="n">
        <v>0</v>
      </c>
      <c r="DN111" s="0" t="n">
        <v>0</v>
      </c>
      <c r="DO111" s="0" t="n">
        <v>0</v>
      </c>
      <c r="DP111" s="0" t="n">
        <v>0</v>
      </c>
      <c r="DQ111" s="0" t="n">
        <v>0</v>
      </c>
      <c r="DR111" s="0" t="n">
        <v>0</v>
      </c>
      <c r="DS111" s="0" t="n">
        <v>0</v>
      </c>
      <c r="DT111" s="0" t="n">
        <v>0</v>
      </c>
      <c r="DU111" s="0" t="n">
        <v>0</v>
      </c>
      <c r="DV111" s="0" t="n">
        <v>0</v>
      </c>
      <c r="DW111" s="0" t="n">
        <v>0</v>
      </c>
      <c r="DX111" s="0" t="n">
        <v>0</v>
      </c>
      <c r="DY111" s="0" t="n">
        <v>0</v>
      </c>
      <c r="DZ111" s="0" t="n">
        <v>0</v>
      </c>
      <c r="EA111" s="0" t="n">
        <v>0</v>
      </c>
      <c r="EB111" s="0" t="n">
        <v>0</v>
      </c>
      <c r="EC111" s="0" t="n">
        <v>0</v>
      </c>
      <c r="ED111" s="0" t="n">
        <v>0</v>
      </c>
      <c r="EE111" s="0" t="n">
        <v>0</v>
      </c>
      <c r="EF111" s="0" t="n">
        <v>0</v>
      </c>
      <c r="EG111" s="0" t="n">
        <v>0</v>
      </c>
      <c r="EH111" s="0" t="n">
        <v>0</v>
      </c>
      <c r="EI111" s="0" t="n">
        <v>0</v>
      </c>
      <c r="EJ111" s="0" t="n">
        <v>0</v>
      </c>
      <c r="EK111" s="0" t="n">
        <v>0</v>
      </c>
      <c r="EL111" s="0" t="n">
        <v>0</v>
      </c>
      <c r="EM111" s="0" t="n">
        <v>0</v>
      </c>
      <c r="EN111" s="0" t="n">
        <v>0</v>
      </c>
      <c r="EO111" s="0" t="n">
        <v>0</v>
      </c>
      <c r="EP111" s="0" t="n">
        <v>0</v>
      </c>
      <c r="EQ111" s="0" t="n">
        <v>0</v>
      </c>
      <c r="ER111" s="0" t="n">
        <v>0</v>
      </c>
      <c r="ES111" s="0" t="n">
        <v>0</v>
      </c>
      <c r="ET111" s="0" t="n">
        <v>0</v>
      </c>
      <c r="EU111" s="0" t="n">
        <v>0</v>
      </c>
      <c r="EV111" s="0" t="n">
        <v>0</v>
      </c>
      <c r="EW111" s="0" t="n">
        <v>0</v>
      </c>
      <c r="EX111" s="0" t="n">
        <v>0</v>
      </c>
      <c r="EY111" s="0" t="n">
        <v>0</v>
      </c>
      <c r="EZ111" s="0" t="n">
        <v>0</v>
      </c>
      <c r="FA111" s="0" t="n">
        <v>0</v>
      </c>
      <c r="FB111" s="0" t="n">
        <v>0</v>
      </c>
      <c r="FC111" s="0" t="n">
        <v>0</v>
      </c>
      <c r="FD111" s="0" t="n">
        <v>0</v>
      </c>
      <c r="FE111" s="0" t="n">
        <v>0</v>
      </c>
      <c r="FF111" s="0" t="n">
        <v>0</v>
      </c>
      <c r="FG111" s="0" t="n">
        <v>0</v>
      </c>
      <c r="FH111" s="0" t="n">
        <v>0</v>
      </c>
      <c r="FI111" s="0" t="n">
        <v>0</v>
      </c>
      <c r="FJ111" s="0" t="n">
        <v>0</v>
      </c>
      <c r="FK111" s="0" t="n">
        <v>0</v>
      </c>
      <c r="FL111" s="0" t="n">
        <v>0</v>
      </c>
      <c r="FM111" s="0" t="n">
        <v>0</v>
      </c>
      <c r="FN111" s="0" t="n">
        <v>0</v>
      </c>
      <c r="FO111" s="0" t="n">
        <v>0</v>
      </c>
      <c r="FP111" s="0" t="n">
        <v>0</v>
      </c>
      <c r="FQ111" s="0" t="n">
        <v>0</v>
      </c>
      <c r="FR111" s="0" t="n">
        <v>0</v>
      </c>
      <c r="FS111" s="0" t="n">
        <v>0</v>
      </c>
      <c r="FT111" s="0" t="n">
        <v>0</v>
      </c>
      <c r="FU111" s="0" t="n">
        <v>0</v>
      </c>
      <c r="FV111" s="0" t="n">
        <v>0</v>
      </c>
      <c r="FW111" s="0" t="n">
        <v>0</v>
      </c>
      <c r="FX111" s="0" t="n">
        <v>0</v>
      </c>
      <c r="FY111" s="0" t="n">
        <v>0</v>
      </c>
      <c r="FZ111" s="0" t="n">
        <v>0</v>
      </c>
      <c r="GA111" s="0" t="n">
        <v>0</v>
      </c>
      <c r="GB111" s="0" t="n">
        <v>0</v>
      </c>
      <c r="GC111" s="0" t="n">
        <v>0</v>
      </c>
      <c r="GD111" s="0" t="n">
        <v>0</v>
      </c>
      <c r="GE111" s="0" t="n">
        <v>0</v>
      </c>
      <c r="GF111" s="0" t="n">
        <v>0</v>
      </c>
      <c r="GG111" s="0" t="n">
        <v>0</v>
      </c>
      <c r="GH111" s="0" t="n">
        <v>0</v>
      </c>
      <c r="GI111" s="0" t="n">
        <v>0</v>
      </c>
      <c r="GJ111" s="0" t="n">
        <v>0</v>
      </c>
      <c r="GK111" s="0" t="n">
        <v>0</v>
      </c>
      <c r="GL111" s="0" t="n">
        <v>0</v>
      </c>
      <c r="GM111" s="0" t="n">
        <v>0</v>
      </c>
      <c r="GN111" s="0" t="n">
        <v>0</v>
      </c>
      <c r="GX111" s="0" t="n">
        <v>0</v>
      </c>
      <c r="GY111" s="0" t="n">
        <v>0</v>
      </c>
      <c r="GZ111" s="0" t="n">
        <v>0</v>
      </c>
      <c r="HA111" s="0" t="n">
        <v>0</v>
      </c>
      <c r="HB111" s="0" t="n">
        <v>0</v>
      </c>
      <c r="HC111" s="0" t="n">
        <v>0</v>
      </c>
      <c r="HD111" s="0" t="n">
        <v>0</v>
      </c>
      <c r="HE111" s="0" t="n">
        <v>0</v>
      </c>
      <c r="HF111" s="0" t="n">
        <v>0</v>
      </c>
      <c r="HG111" s="0" t="n">
        <v>0</v>
      </c>
      <c r="HH111" s="0" t="n">
        <v>0</v>
      </c>
      <c r="HI111" s="0" t="n">
        <v>0</v>
      </c>
      <c r="HJ111" s="0" t="n">
        <v>0</v>
      </c>
      <c r="HK111" s="0" t="n">
        <v>0</v>
      </c>
      <c r="HL111" s="0" t="n">
        <v>0</v>
      </c>
      <c r="HM111" s="0" t="n">
        <v>0.00400000018998981</v>
      </c>
      <c r="HN111" s="0" t="n">
        <v>0</v>
      </c>
      <c r="HO111" s="0" t="n">
        <v>0</v>
      </c>
      <c r="HP111" s="0" t="n">
        <v>0.00400000018998981</v>
      </c>
      <c r="HQ111" s="0" t="n">
        <v>0</v>
      </c>
      <c r="HR111" s="0" t="n">
        <v>0</v>
      </c>
      <c r="HS111" s="0" t="n">
        <v>0</v>
      </c>
      <c r="HT111" s="0" t="n">
        <v>0</v>
      </c>
      <c r="HU111" s="0" t="n">
        <v>0</v>
      </c>
      <c r="HV111" s="0" t="n">
        <v>0</v>
      </c>
      <c r="HW111" s="0" t="n">
        <v>0</v>
      </c>
      <c r="HX111" s="0" t="n">
        <v>0</v>
      </c>
      <c r="HY111" s="0" t="n">
        <v>0</v>
      </c>
      <c r="HZ111" s="0" t="n">
        <v>0</v>
      </c>
      <c r="IA111" s="0" t="n">
        <v>0</v>
      </c>
    </row>
    <row r="112" customFormat="false" ht="16.5" hidden="false" customHeight="false" outlineLevel="0" collapsed="false">
      <c r="A112" s="0" t="n">
        <v>889</v>
      </c>
      <c r="B112" s="19" t="n">
        <v>37992</v>
      </c>
      <c r="C112" s="19" t="n">
        <v>37992</v>
      </c>
      <c r="D112" s="19" t="n">
        <v>37992</v>
      </c>
      <c r="E112" s="19"/>
      <c r="F112" s="19" t="n">
        <v>37992</v>
      </c>
      <c r="G112" s="19" t="n">
        <v>37992</v>
      </c>
      <c r="H112" s="19"/>
      <c r="I112" s="19"/>
      <c r="J112" s="19"/>
      <c r="K112" s="19"/>
      <c r="L112" s="19"/>
      <c r="M112" s="19"/>
      <c r="N112" s="19"/>
      <c r="O112" s="19"/>
      <c r="P112" s="19"/>
      <c r="Q112" s="19" t="n">
        <v>39819</v>
      </c>
      <c r="R112" s="19" t="n">
        <v>39819</v>
      </c>
      <c r="S112" s="19" t="n">
        <v>39819</v>
      </c>
      <c r="T112" s="19"/>
      <c r="U112" s="19" t="n">
        <v>39819</v>
      </c>
      <c r="V112" s="19" t="n">
        <v>39819</v>
      </c>
      <c r="W112" s="19"/>
      <c r="X112" s="19"/>
      <c r="Y112" s="19"/>
      <c r="Z112" s="19"/>
      <c r="AA112" s="19"/>
      <c r="AB112" s="19"/>
      <c r="AC112" s="19"/>
      <c r="AD112" s="19"/>
      <c r="AE112" s="19"/>
      <c r="AF112" s="0" t="n">
        <v>0</v>
      </c>
      <c r="AG112" s="0" t="n">
        <v>0</v>
      </c>
      <c r="AH112" s="0" t="n">
        <v>0</v>
      </c>
      <c r="AI112" s="0" t="n">
        <v>0</v>
      </c>
      <c r="AJ112" s="0" t="n">
        <v>0</v>
      </c>
      <c r="AK112" s="0" t="n">
        <v>0</v>
      </c>
      <c r="AL112" s="0" t="n">
        <v>0</v>
      </c>
      <c r="AM112" s="0" t="n">
        <v>0</v>
      </c>
      <c r="AN112" s="0" t="n">
        <v>0</v>
      </c>
      <c r="AO112" s="0" t="n">
        <v>0</v>
      </c>
      <c r="AP112" s="0" t="n">
        <v>0</v>
      </c>
      <c r="AQ112" s="0" t="n">
        <v>0</v>
      </c>
      <c r="AR112" s="0" t="n">
        <v>0</v>
      </c>
      <c r="AS112" s="0" t="n">
        <v>0</v>
      </c>
      <c r="AT112" s="0" t="n">
        <v>0</v>
      </c>
      <c r="AU112" s="0" t="n">
        <v>0</v>
      </c>
      <c r="AV112" s="0" t="n">
        <v>0</v>
      </c>
      <c r="AW112" s="0" t="n">
        <v>0</v>
      </c>
      <c r="AX112" s="0" t="n">
        <v>0</v>
      </c>
      <c r="AY112" s="0" t="n">
        <v>0</v>
      </c>
      <c r="AZ112" s="0" t="n">
        <v>0</v>
      </c>
      <c r="BA112" s="0" t="n">
        <v>0</v>
      </c>
      <c r="BB112" s="0" t="n">
        <v>0</v>
      </c>
      <c r="BC112" s="0" t="n">
        <v>0</v>
      </c>
      <c r="BD112" s="0" t="n">
        <v>0</v>
      </c>
      <c r="BE112" s="0" t="n">
        <v>0</v>
      </c>
      <c r="BF112" s="0" t="n">
        <v>0</v>
      </c>
      <c r="BG112" s="0" t="n">
        <v>0</v>
      </c>
      <c r="BH112" s="0" t="n">
        <v>0</v>
      </c>
      <c r="BI112" s="0" t="n">
        <v>0</v>
      </c>
      <c r="BJ112" s="0" t="n">
        <v>0</v>
      </c>
      <c r="BK112" s="0" t="n">
        <v>0</v>
      </c>
      <c r="BL112" s="0" t="n">
        <v>0</v>
      </c>
      <c r="BM112" s="0" t="n">
        <v>0</v>
      </c>
      <c r="BN112" s="0" t="n">
        <v>0</v>
      </c>
      <c r="BO112" s="0" t="n">
        <v>0</v>
      </c>
      <c r="BP112" s="0" t="n">
        <v>0</v>
      </c>
      <c r="BQ112" s="0" t="n">
        <v>0</v>
      </c>
      <c r="BR112" s="0" t="n">
        <v>0</v>
      </c>
      <c r="BS112" s="0" t="n">
        <v>0</v>
      </c>
      <c r="BT112" s="0" t="n">
        <v>0</v>
      </c>
      <c r="BU112" s="0" t="n">
        <v>0</v>
      </c>
      <c r="BV112" s="0" t="n">
        <v>0</v>
      </c>
      <c r="BW112" s="0" t="n">
        <v>0</v>
      </c>
      <c r="BX112" s="0" t="n">
        <v>0</v>
      </c>
      <c r="BY112" s="0" t="n">
        <v>0</v>
      </c>
      <c r="BZ112" s="0" t="n">
        <v>0</v>
      </c>
      <c r="CA112" s="0" t="n">
        <v>0</v>
      </c>
      <c r="CB112" s="0" t="n">
        <v>0</v>
      </c>
      <c r="CC112" s="0" t="n">
        <v>0</v>
      </c>
      <c r="CD112" s="0" t="n">
        <v>0</v>
      </c>
      <c r="CE112" s="0" t="n">
        <v>0</v>
      </c>
      <c r="CF112" s="0" t="n">
        <v>0</v>
      </c>
      <c r="CG112" s="0" t="n">
        <v>0</v>
      </c>
      <c r="CH112" s="0" t="n">
        <v>0</v>
      </c>
      <c r="CI112" s="0" t="n">
        <v>0</v>
      </c>
      <c r="CJ112" s="0" t="n">
        <v>0</v>
      </c>
      <c r="CK112" s="0" t="n">
        <v>0</v>
      </c>
      <c r="CL112" s="0" t="n">
        <v>0</v>
      </c>
      <c r="CM112" s="0" t="n">
        <v>0</v>
      </c>
      <c r="CN112" s="0" t="n">
        <v>0</v>
      </c>
      <c r="CO112" s="0" t="n">
        <v>0</v>
      </c>
      <c r="CP112" s="0" t="n">
        <v>0</v>
      </c>
      <c r="CQ112" s="0" t="n">
        <v>0</v>
      </c>
      <c r="CR112" s="0" t="n">
        <v>0</v>
      </c>
      <c r="CS112" s="0" t="n">
        <v>0</v>
      </c>
      <c r="CT112" s="0" t="n">
        <v>0</v>
      </c>
      <c r="CU112" s="0" t="n">
        <v>0</v>
      </c>
      <c r="CV112" s="0" t="n">
        <v>0</v>
      </c>
      <c r="CW112" s="0" t="n">
        <v>0</v>
      </c>
      <c r="CX112" s="0" t="n">
        <v>0</v>
      </c>
      <c r="CY112" s="0" t="n">
        <v>0</v>
      </c>
      <c r="CZ112" s="0" t="n">
        <v>0</v>
      </c>
      <c r="DA112" s="0" t="n">
        <v>0</v>
      </c>
      <c r="DB112" s="0" t="n">
        <v>0</v>
      </c>
      <c r="DC112" s="0" t="n">
        <v>0</v>
      </c>
      <c r="DD112" s="0" t="n">
        <v>0</v>
      </c>
      <c r="DE112" s="0" t="n">
        <v>0</v>
      </c>
      <c r="DF112" s="0" t="n">
        <v>0</v>
      </c>
      <c r="DG112" s="0" t="n">
        <v>0</v>
      </c>
      <c r="DH112" s="0" t="n">
        <v>0</v>
      </c>
      <c r="DI112" s="0" t="n">
        <v>0</v>
      </c>
      <c r="DJ112" s="0" t="n">
        <v>0</v>
      </c>
      <c r="DK112" s="0" t="n">
        <v>0</v>
      </c>
      <c r="DL112" s="0" t="n">
        <v>0</v>
      </c>
      <c r="DM112" s="0" t="n">
        <v>0</v>
      </c>
      <c r="DN112" s="0" t="n">
        <v>0</v>
      </c>
      <c r="DO112" s="0" t="n">
        <v>0</v>
      </c>
      <c r="DP112" s="0" t="n">
        <v>0</v>
      </c>
      <c r="DQ112" s="0" t="n">
        <v>0</v>
      </c>
      <c r="DR112" s="0" t="n">
        <v>0</v>
      </c>
      <c r="DS112" s="0" t="n">
        <v>0</v>
      </c>
      <c r="DT112" s="0" t="n">
        <v>0</v>
      </c>
      <c r="DU112" s="0" t="n">
        <v>0</v>
      </c>
      <c r="DV112" s="0" t="n">
        <v>0</v>
      </c>
      <c r="DW112" s="0" t="n">
        <v>0</v>
      </c>
      <c r="DX112" s="0" t="n">
        <v>0</v>
      </c>
      <c r="DY112" s="0" t="n">
        <v>0</v>
      </c>
      <c r="DZ112" s="0" t="n">
        <v>0</v>
      </c>
      <c r="EA112" s="0" t="n">
        <v>0</v>
      </c>
      <c r="EB112" s="0" t="n">
        <v>0</v>
      </c>
      <c r="EC112" s="0" t="n">
        <v>0</v>
      </c>
      <c r="ED112" s="0" t="n">
        <v>0</v>
      </c>
      <c r="EE112" s="0" t="n">
        <v>0</v>
      </c>
      <c r="EF112" s="0" t="n">
        <v>0</v>
      </c>
      <c r="EG112" s="0" t="n">
        <v>1.25899994373322</v>
      </c>
      <c r="EH112" s="0" t="n">
        <v>0.342000007629395</v>
      </c>
      <c r="EI112" s="0" t="n">
        <v>0.24600000679493</v>
      </c>
      <c r="EJ112" s="0" t="n">
        <v>0</v>
      </c>
      <c r="EK112" s="0" t="n">
        <v>0.397000014781952</v>
      </c>
      <c r="EL112" s="0" t="n">
        <v>0.558000028133392</v>
      </c>
      <c r="EM112" s="0" t="n">
        <v>0</v>
      </c>
      <c r="EN112" s="0" t="n">
        <v>0</v>
      </c>
      <c r="EO112" s="0" t="n">
        <v>0</v>
      </c>
      <c r="EP112" s="0" t="n">
        <v>0</v>
      </c>
      <c r="EQ112" s="0" t="n">
        <v>0</v>
      </c>
      <c r="ER112" s="0" t="n">
        <v>0</v>
      </c>
      <c r="ES112" s="0" t="n">
        <v>0</v>
      </c>
      <c r="ET112" s="0" t="n">
        <v>0</v>
      </c>
      <c r="EU112" s="0" t="n">
        <v>0</v>
      </c>
      <c r="EV112" s="0" t="n">
        <v>0.111000001430511</v>
      </c>
      <c r="EW112" s="0" t="n">
        <v>0</v>
      </c>
      <c r="EX112" s="0" t="n">
        <v>0</v>
      </c>
      <c r="EY112" s="0" t="n">
        <v>0</v>
      </c>
      <c r="EZ112" s="0" t="n">
        <v>0.0930000022053719</v>
      </c>
      <c r="FA112" s="0" t="n">
        <v>0</v>
      </c>
      <c r="FB112" s="0" t="n">
        <v>0</v>
      </c>
      <c r="FC112" s="0" t="n">
        <v>0</v>
      </c>
      <c r="FD112" s="0" t="n">
        <v>0</v>
      </c>
      <c r="FE112" s="0" t="n">
        <v>0</v>
      </c>
      <c r="FF112" s="0" t="n">
        <v>0</v>
      </c>
      <c r="FG112" s="0" t="n">
        <v>0</v>
      </c>
      <c r="FH112" s="0" t="n">
        <v>0</v>
      </c>
      <c r="FI112" s="0" t="n">
        <v>0</v>
      </c>
      <c r="FJ112" s="0" t="n">
        <v>0</v>
      </c>
      <c r="FK112" s="0" t="n">
        <v>0</v>
      </c>
      <c r="FL112" s="0" t="n">
        <v>0</v>
      </c>
      <c r="FM112" s="0" t="n">
        <v>0</v>
      </c>
      <c r="FN112" s="0" t="n">
        <v>0</v>
      </c>
      <c r="FO112" s="0" t="n">
        <v>0</v>
      </c>
      <c r="FP112" s="0" t="n">
        <v>0</v>
      </c>
      <c r="FQ112" s="0" t="n">
        <v>0</v>
      </c>
      <c r="FR112" s="0" t="n">
        <v>0</v>
      </c>
      <c r="FS112" s="0" t="n">
        <v>0</v>
      </c>
      <c r="FT112" s="0" t="n">
        <v>0</v>
      </c>
      <c r="FU112" s="0" t="n">
        <v>0</v>
      </c>
      <c r="FV112" s="0" t="n">
        <v>0</v>
      </c>
      <c r="FW112" s="0" t="n">
        <v>0</v>
      </c>
      <c r="FX112" s="0" t="n">
        <v>0</v>
      </c>
      <c r="FY112" s="0" t="n">
        <v>0</v>
      </c>
      <c r="FZ112" s="0" t="n">
        <v>0</v>
      </c>
      <c r="GA112" s="0" t="n">
        <v>0</v>
      </c>
      <c r="GB112" s="0" t="n">
        <v>0</v>
      </c>
      <c r="GC112" s="0" t="n">
        <v>0</v>
      </c>
      <c r="GD112" s="0" t="n">
        <v>0</v>
      </c>
      <c r="GE112" s="0" t="n">
        <v>0</v>
      </c>
      <c r="GF112" s="0" t="n">
        <v>0</v>
      </c>
      <c r="GG112" s="0" t="n">
        <v>0</v>
      </c>
      <c r="GH112" s="0" t="n">
        <v>0</v>
      </c>
      <c r="GI112" s="0" t="n">
        <v>0</v>
      </c>
      <c r="GJ112" s="0" t="n">
        <v>0</v>
      </c>
      <c r="GK112" s="0" t="n">
        <v>0</v>
      </c>
      <c r="GL112" s="0" t="n">
        <v>0</v>
      </c>
      <c r="GM112" s="0" t="n">
        <v>0</v>
      </c>
      <c r="GN112" s="0" t="n">
        <v>0</v>
      </c>
      <c r="GO112" s="0" t="s">
        <v>3024</v>
      </c>
      <c r="GP112" s="0" t="s">
        <v>3025</v>
      </c>
      <c r="GQ112" s="0" t="s">
        <v>3025</v>
      </c>
      <c r="GW112" s="0" t="s">
        <v>3026</v>
      </c>
      <c r="GX112" s="0" t="n">
        <v>0</v>
      </c>
      <c r="GY112" s="0" t="n">
        <v>0</v>
      </c>
      <c r="GZ112" s="0" t="n">
        <v>0</v>
      </c>
      <c r="HA112" s="0" t="n">
        <v>0</v>
      </c>
      <c r="HB112" s="0" t="n">
        <v>0</v>
      </c>
      <c r="HC112" s="0" t="n">
        <v>0</v>
      </c>
      <c r="HD112" s="0" t="n">
        <v>0</v>
      </c>
      <c r="HE112" s="0" t="n">
        <v>0</v>
      </c>
      <c r="HF112" s="0" t="n">
        <v>0</v>
      </c>
      <c r="HG112" s="0" t="n">
        <v>0</v>
      </c>
      <c r="HH112" s="0" t="n">
        <v>0</v>
      </c>
      <c r="HI112" s="0" t="n">
        <v>0</v>
      </c>
      <c r="HJ112" s="0" t="n">
        <v>0</v>
      </c>
      <c r="HK112" s="0" t="n">
        <v>0</v>
      </c>
      <c r="HL112" s="0" t="n">
        <v>0</v>
      </c>
      <c r="HM112" s="0" t="n">
        <v>0.32600000500679</v>
      </c>
      <c r="HN112" s="0" t="n">
        <v>0.0379999987781048</v>
      </c>
      <c r="HO112" s="0" t="n">
        <v>0.00700000021606684</v>
      </c>
      <c r="HP112" s="0" t="n">
        <v>0</v>
      </c>
      <c r="HQ112" s="0" t="n">
        <v>0.0160000007599592</v>
      </c>
      <c r="HR112" s="0" t="n">
        <v>0.0879999995231628</v>
      </c>
      <c r="HS112" s="0" t="n">
        <v>0</v>
      </c>
      <c r="HT112" s="0" t="n">
        <v>0</v>
      </c>
      <c r="HU112" s="0" t="n">
        <v>0</v>
      </c>
      <c r="HV112" s="0" t="n">
        <v>0</v>
      </c>
      <c r="HW112" s="0" t="n">
        <v>0</v>
      </c>
      <c r="HX112" s="0" t="n">
        <v>0</v>
      </c>
      <c r="HY112" s="0" t="n">
        <v>0</v>
      </c>
      <c r="HZ112" s="0" t="n">
        <v>0</v>
      </c>
      <c r="IA112" s="0" t="n">
        <v>0</v>
      </c>
    </row>
    <row r="113" customFormat="false" ht="16.5" hidden="false" customHeight="false" outlineLevel="0" collapsed="false">
      <c r="A113" s="0" t="n">
        <v>890</v>
      </c>
      <c r="B113" s="19" t="n">
        <v>38726</v>
      </c>
      <c r="C113" s="19"/>
      <c r="D113" s="19"/>
      <c r="E113" s="19" t="n">
        <v>38726</v>
      </c>
      <c r="F113" s="19"/>
      <c r="G113" s="19"/>
      <c r="H113" s="19"/>
      <c r="I113" s="19"/>
      <c r="J113" s="19"/>
      <c r="K113" s="19"/>
      <c r="L113" s="19"/>
      <c r="M113" s="19"/>
      <c r="N113" s="19"/>
      <c r="O113" s="19"/>
      <c r="P113" s="19"/>
      <c r="Q113" s="19" t="n">
        <v>39813</v>
      </c>
      <c r="R113" s="19"/>
      <c r="S113" s="19"/>
      <c r="T113" s="19" t="n">
        <v>39454</v>
      </c>
      <c r="U113" s="19"/>
      <c r="V113" s="19"/>
      <c r="W113" s="19"/>
      <c r="X113" s="19"/>
      <c r="Y113" s="19"/>
      <c r="Z113" s="19"/>
      <c r="AA113" s="19"/>
      <c r="AB113" s="19"/>
      <c r="AC113" s="19"/>
      <c r="AD113" s="19"/>
      <c r="AE113" s="19"/>
      <c r="AF113" s="0" t="n">
        <v>1.89999997615814</v>
      </c>
      <c r="AG113" s="0" t="n">
        <v>0</v>
      </c>
      <c r="AH113" s="0" t="n">
        <v>0</v>
      </c>
      <c r="AI113" s="0" t="n">
        <v>2.59999990463257</v>
      </c>
      <c r="AJ113" s="0" t="n">
        <v>0</v>
      </c>
      <c r="AK113" s="0" t="n">
        <v>0</v>
      </c>
      <c r="AL113" s="0" t="n">
        <v>0</v>
      </c>
      <c r="AM113" s="0" t="n">
        <v>0</v>
      </c>
      <c r="AN113" s="0" t="n">
        <v>0</v>
      </c>
      <c r="AO113" s="0" t="n">
        <v>0</v>
      </c>
      <c r="AP113" s="0" t="n">
        <v>0</v>
      </c>
      <c r="AQ113" s="0" t="n">
        <v>0</v>
      </c>
      <c r="AR113" s="0" t="n">
        <v>0</v>
      </c>
      <c r="AS113" s="0" t="n">
        <v>0</v>
      </c>
      <c r="AT113" s="0" t="n">
        <v>0</v>
      </c>
      <c r="AU113" s="0" t="n">
        <v>0</v>
      </c>
      <c r="AV113" s="0" t="n">
        <v>0</v>
      </c>
      <c r="AW113" s="0" t="n">
        <v>0</v>
      </c>
      <c r="AX113" s="0" t="n">
        <v>0</v>
      </c>
      <c r="AY113" s="0" t="n">
        <v>0</v>
      </c>
      <c r="AZ113" s="0" t="n">
        <v>0</v>
      </c>
      <c r="BA113" s="0" t="n">
        <v>0</v>
      </c>
      <c r="BB113" s="0" t="n">
        <v>0</v>
      </c>
      <c r="BC113" s="0" t="n">
        <v>0</v>
      </c>
      <c r="BD113" s="0" t="n">
        <v>0</v>
      </c>
      <c r="BE113" s="0" t="n">
        <v>0</v>
      </c>
      <c r="BF113" s="0" t="n">
        <v>0</v>
      </c>
      <c r="BG113" s="0" t="n">
        <v>0</v>
      </c>
      <c r="BH113" s="0" t="n">
        <v>0</v>
      </c>
      <c r="BI113" s="0" t="n">
        <v>0</v>
      </c>
      <c r="BJ113" s="0" t="n">
        <v>0</v>
      </c>
      <c r="BK113" s="0" t="n">
        <v>0</v>
      </c>
      <c r="BL113" s="0" t="n">
        <v>0</v>
      </c>
      <c r="BM113" s="0" t="n">
        <v>0</v>
      </c>
      <c r="BN113" s="0" t="n">
        <v>0</v>
      </c>
      <c r="BO113" s="0" t="n">
        <v>0</v>
      </c>
      <c r="BP113" s="0" t="n">
        <v>0</v>
      </c>
      <c r="BQ113" s="0" t="n">
        <v>0</v>
      </c>
      <c r="BR113" s="0" t="n">
        <v>0</v>
      </c>
      <c r="BS113" s="0" t="n">
        <v>0</v>
      </c>
      <c r="BT113" s="0" t="n">
        <v>0</v>
      </c>
      <c r="BU113" s="0" t="n">
        <v>0</v>
      </c>
      <c r="BV113" s="0" t="n">
        <v>0</v>
      </c>
      <c r="BW113" s="0" t="n">
        <v>0</v>
      </c>
      <c r="BX113" s="0" t="n">
        <v>0</v>
      </c>
      <c r="BY113" s="0" t="n">
        <v>0</v>
      </c>
      <c r="BZ113" s="0" t="n">
        <v>0</v>
      </c>
      <c r="CA113" s="0" t="n">
        <v>0</v>
      </c>
      <c r="CB113" s="0" t="n">
        <v>0</v>
      </c>
      <c r="CC113" s="0" t="n">
        <v>0</v>
      </c>
      <c r="CD113" s="0" t="n">
        <v>0</v>
      </c>
      <c r="CE113" s="0" t="n">
        <v>0</v>
      </c>
      <c r="CF113" s="0" t="n">
        <v>0</v>
      </c>
      <c r="CG113" s="0" t="n">
        <v>0</v>
      </c>
      <c r="CH113" s="0" t="n">
        <v>0</v>
      </c>
      <c r="CI113" s="0" t="n">
        <v>0</v>
      </c>
      <c r="CJ113" s="0" t="n">
        <v>0</v>
      </c>
      <c r="CK113" s="0" t="n">
        <v>0</v>
      </c>
      <c r="CL113" s="0" t="n">
        <v>0</v>
      </c>
      <c r="CM113" s="0" t="n">
        <v>0</v>
      </c>
      <c r="CN113" s="0" t="n">
        <v>0</v>
      </c>
      <c r="CO113" s="0" t="n">
        <v>0</v>
      </c>
      <c r="CP113" s="0" t="n">
        <v>0</v>
      </c>
      <c r="CQ113" s="0" t="n">
        <v>0</v>
      </c>
      <c r="CR113" s="0" t="n">
        <v>0</v>
      </c>
      <c r="CS113" s="0" t="n">
        <v>0</v>
      </c>
      <c r="CT113" s="0" t="n">
        <v>0</v>
      </c>
      <c r="CU113" s="0" t="n">
        <v>0</v>
      </c>
      <c r="CV113" s="0" t="n">
        <v>0</v>
      </c>
      <c r="CW113" s="0" t="n">
        <v>0</v>
      </c>
      <c r="CX113" s="0" t="n">
        <v>0</v>
      </c>
      <c r="CY113" s="0" t="n">
        <v>0</v>
      </c>
      <c r="CZ113" s="0" t="n">
        <v>0</v>
      </c>
      <c r="DA113" s="0" t="n">
        <v>0</v>
      </c>
      <c r="DB113" s="0" t="n">
        <v>0</v>
      </c>
      <c r="DC113" s="0" t="n">
        <v>0</v>
      </c>
      <c r="DD113" s="0" t="n">
        <v>0</v>
      </c>
      <c r="DE113" s="0" t="n">
        <v>0</v>
      </c>
      <c r="DF113" s="0" t="n">
        <v>0</v>
      </c>
      <c r="DG113" s="0" t="n">
        <v>0</v>
      </c>
      <c r="DH113" s="0" t="n">
        <v>0</v>
      </c>
      <c r="DI113" s="0" t="n">
        <v>0</v>
      </c>
      <c r="DJ113" s="0" t="n">
        <v>0</v>
      </c>
      <c r="DK113" s="0" t="n">
        <v>0</v>
      </c>
      <c r="DL113" s="0" t="n">
        <v>0</v>
      </c>
      <c r="DM113" s="0" t="n">
        <v>0</v>
      </c>
      <c r="DN113" s="0" t="n">
        <v>0</v>
      </c>
      <c r="DO113" s="0" t="n">
        <v>0</v>
      </c>
      <c r="DP113" s="0" t="n">
        <v>0</v>
      </c>
      <c r="DQ113" s="0" t="n">
        <v>0</v>
      </c>
      <c r="DR113" s="0" t="n">
        <v>0</v>
      </c>
      <c r="DS113" s="0" t="n">
        <v>0</v>
      </c>
      <c r="DT113" s="0" t="n">
        <v>0</v>
      </c>
      <c r="DU113" s="0" t="n">
        <v>0</v>
      </c>
      <c r="DV113" s="0" t="n">
        <v>0</v>
      </c>
      <c r="DW113" s="0" t="n">
        <v>0</v>
      </c>
      <c r="DX113" s="0" t="n">
        <v>0</v>
      </c>
      <c r="DY113" s="0" t="n">
        <v>0</v>
      </c>
      <c r="DZ113" s="0" t="n">
        <v>0</v>
      </c>
      <c r="EA113" s="0" t="n">
        <v>0</v>
      </c>
      <c r="EB113" s="0" t="n">
        <v>0</v>
      </c>
      <c r="EC113" s="0" t="n">
        <v>0</v>
      </c>
      <c r="ED113" s="0" t="n">
        <v>0</v>
      </c>
      <c r="EE113" s="0" t="n">
        <v>0</v>
      </c>
      <c r="EF113" s="0" t="n">
        <v>0</v>
      </c>
      <c r="EG113" s="0" t="n">
        <v>0.800000011920929</v>
      </c>
      <c r="EH113" s="0" t="n">
        <v>0</v>
      </c>
      <c r="EI113" s="0" t="n">
        <v>0</v>
      </c>
      <c r="EJ113" s="0" t="n">
        <v>0.660000026226044</v>
      </c>
      <c r="EK113" s="0" t="n">
        <v>0</v>
      </c>
      <c r="EL113" s="0" t="n">
        <v>0</v>
      </c>
      <c r="EM113" s="0" t="n">
        <v>0</v>
      </c>
      <c r="EN113" s="0" t="n">
        <v>0</v>
      </c>
      <c r="EO113" s="0" t="n">
        <v>0</v>
      </c>
      <c r="EP113" s="0" t="n">
        <v>0</v>
      </c>
      <c r="EQ113" s="0" t="n">
        <v>0</v>
      </c>
      <c r="ER113" s="0" t="n">
        <v>0</v>
      </c>
      <c r="ES113" s="0" t="n">
        <v>0</v>
      </c>
      <c r="ET113" s="0" t="n">
        <v>0</v>
      </c>
      <c r="EU113" s="0" t="n">
        <v>0</v>
      </c>
      <c r="EV113" s="0" t="n">
        <v>0</v>
      </c>
      <c r="EW113" s="0" t="n">
        <v>0</v>
      </c>
      <c r="EX113" s="0" t="n">
        <v>0</v>
      </c>
      <c r="EY113" s="0" t="n">
        <v>0</v>
      </c>
      <c r="EZ113" s="0" t="n">
        <v>0</v>
      </c>
      <c r="FA113" s="0" t="n">
        <v>0</v>
      </c>
      <c r="FB113" s="0" t="n">
        <v>0</v>
      </c>
      <c r="FC113" s="0" t="n">
        <v>0</v>
      </c>
      <c r="FD113" s="0" t="n">
        <v>0</v>
      </c>
      <c r="FE113" s="0" t="n">
        <v>0</v>
      </c>
      <c r="FF113" s="0" t="n">
        <v>0</v>
      </c>
      <c r="FG113" s="0" t="n">
        <v>0</v>
      </c>
      <c r="FH113" s="0" t="n">
        <v>0</v>
      </c>
      <c r="FI113" s="0" t="n">
        <v>0</v>
      </c>
      <c r="FJ113" s="0" t="n">
        <v>0</v>
      </c>
      <c r="FK113" s="0" t="n">
        <v>0</v>
      </c>
      <c r="FL113" s="0" t="n">
        <v>0</v>
      </c>
      <c r="FM113" s="0" t="n">
        <v>0</v>
      </c>
      <c r="FN113" s="0" t="n">
        <v>0</v>
      </c>
      <c r="FO113" s="0" t="n">
        <v>0</v>
      </c>
      <c r="FP113" s="0" t="n">
        <v>0</v>
      </c>
      <c r="FQ113" s="0" t="n">
        <v>0</v>
      </c>
      <c r="FR113" s="0" t="n">
        <v>0</v>
      </c>
      <c r="FS113" s="0" t="n">
        <v>0</v>
      </c>
      <c r="FT113" s="0" t="n">
        <v>0</v>
      </c>
      <c r="FU113" s="0" t="n">
        <v>0</v>
      </c>
      <c r="FV113" s="0" t="n">
        <v>0</v>
      </c>
      <c r="FW113" s="0" t="n">
        <v>0</v>
      </c>
      <c r="FX113" s="0" t="n">
        <v>0</v>
      </c>
      <c r="FY113" s="0" t="n">
        <v>0</v>
      </c>
      <c r="FZ113" s="0" t="n">
        <v>0</v>
      </c>
      <c r="GA113" s="0" t="n">
        <v>0</v>
      </c>
      <c r="GB113" s="0" t="n">
        <v>0</v>
      </c>
      <c r="GC113" s="0" t="n">
        <v>0</v>
      </c>
      <c r="GD113" s="0" t="n">
        <v>0</v>
      </c>
      <c r="GE113" s="0" t="n">
        <v>0</v>
      </c>
      <c r="GF113" s="0" t="n">
        <v>0</v>
      </c>
      <c r="GG113" s="0" t="n">
        <v>0</v>
      </c>
      <c r="GH113" s="0" t="n">
        <v>0</v>
      </c>
      <c r="GI113" s="0" t="n">
        <v>0</v>
      </c>
      <c r="GJ113" s="0" t="n">
        <v>0</v>
      </c>
      <c r="GK113" s="0" t="n">
        <v>0</v>
      </c>
      <c r="GL113" s="0" t="n">
        <v>0</v>
      </c>
      <c r="GM113" s="0" t="n">
        <v>0</v>
      </c>
      <c r="GN113" s="0" t="n">
        <v>0</v>
      </c>
      <c r="GO113" s="0" t="s">
        <v>3027</v>
      </c>
      <c r="GP113" s="0" t="s">
        <v>3027</v>
      </c>
      <c r="GW113" s="0" t="s">
        <v>2794</v>
      </c>
      <c r="GX113" s="0" t="n">
        <v>0</v>
      </c>
      <c r="GY113" s="0" t="n">
        <v>0</v>
      </c>
      <c r="GZ113" s="0" t="n">
        <v>0</v>
      </c>
      <c r="HA113" s="0" t="n">
        <v>0</v>
      </c>
      <c r="HB113" s="0" t="n">
        <v>0</v>
      </c>
      <c r="HC113" s="0" t="n">
        <v>0</v>
      </c>
      <c r="HD113" s="0" t="n">
        <v>0</v>
      </c>
      <c r="HE113" s="0" t="n">
        <v>0</v>
      </c>
      <c r="HF113" s="0" t="n">
        <v>0</v>
      </c>
      <c r="HG113" s="0" t="n">
        <v>0</v>
      </c>
      <c r="HH113" s="0" t="n">
        <v>0</v>
      </c>
      <c r="HI113" s="0" t="n">
        <v>0</v>
      </c>
      <c r="HJ113" s="0" t="n">
        <v>0</v>
      </c>
      <c r="HK113" s="0" t="n">
        <v>0</v>
      </c>
      <c r="HL113" s="0" t="n">
        <v>0</v>
      </c>
      <c r="HM113" s="0" t="n">
        <v>0</v>
      </c>
      <c r="HN113" s="0" t="n">
        <v>0</v>
      </c>
      <c r="HO113" s="0" t="n">
        <v>0</v>
      </c>
      <c r="HP113" s="0" t="n">
        <v>0.670000016689301</v>
      </c>
      <c r="HQ113" s="0" t="n">
        <v>0</v>
      </c>
      <c r="HR113" s="0" t="n">
        <v>0</v>
      </c>
      <c r="HS113" s="0" t="n">
        <v>0</v>
      </c>
      <c r="HT113" s="0" t="n">
        <v>0</v>
      </c>
      <c r="HU113" s="0" t="n">
        <v>0</v>
      </c>
      <c r="HV113" s="0" t="n">
        <v>0</v>
      </c>
      <c r="HW113" s="0" t="n">
        <v>0</v>
      </c>
      <c r="HX113" s="0" t="n">
        <v>0</v>
      </c>
      <c r="HY113" s="0" t="n">
        <v>0</v>
      </c>
      <c r="HZ113" s="0" t="n">
        <v>0</v>
      </c>
      <c r="IA113" s="0" t="n">
        <v>0</v>
      </c>
    </row>
    <row r="114" customFormat="false" ht="16.5" hidden="false" customHeight="false" outlineLevel="0" collapsed="false">
      <c r="A114" s="0" t="n">
        <v>891</v>
      </c>
      <c r="B114" s="19"/>
      <c r="C114" s="19"/>
      <c r="D114" s="19"/>
      <c r="E114" s="19" t="n">
        <v>39085</v>
      </c>
      <c r="F114" s="19"/>
      <c r="G114" s="19"/>
      <c r="H114" s="19"/>
      <c r="I114" s="19"/>
      <c r="J114" s="19"/>
      <c r="K114" s="19"/>
      <c r="L114" s="19"/>
      <c r="M114" s="19"/>
      <c r="N114" s="19"/>
      <c r="O114" s="19"/>
      <c r="P114" s="19"/>
      <c r="Q114" s="19"/>
      <c r="R114" s="19"/>
      <c r="S114" s="19"/>
      <c r="T114" s="19" t="n">
        <v>40178</v>
      </c>
      <c r="U114" s="19"/>
      <c r="V114" s="19"/>
      <c r="W114" s="19"/>
      <c r="X114" s="19"/>
      <c r="Y114" s="19"/>
      <c r="Z114" s="19"/>
      <c r="AA114" s="19"/>
      <c r="AB114" s="19"/>
      <c r="AC114" s="19"/>
      <c r="AD114" s="19"/>
      <c r="AE114" s="19"/>
      <c r="AF114" s="0" t="n">
        <v>0</v>
      </c>
      <c r="AG114" s="0" t="n">
        <v>0</v>
      </c>
      <c r="AH114" s="0" t="n">
        <v>0</v>
      </c>
      <c r="AI114" s="0" t="n">
        <v>2.59999990463257</v>
      </c>
      <c r="AJ114" s="0" t="n">
        <v>0</v>
      </c>
      <c r="AK114" s="0" t="n">
        <v>0</v>
      </c>
      <c r="AL114" s="0" t="n">
        <v>0</v>
      </c>
      <c r="AM114" s="0" t="n">
        <v>0</v>
      </c>
      <c r="AN114" s="0" t="n">
        <v>0</v>
      </c>
      <c r="AO114" s="0" t="n">
        <v>0</v>
      </c>
      <c r="AP114" s="0" t="n">
        <v>0</v>
      </c>
      <c r="AQ114" s="0" t="n">
        <v>0</v>
      </c>
      <c r="AR114" s="0" t="n">
        <v>0</v>
      </c>
      <c r="AS114" s="0" t="n">
        <v>0</v>
      </c>
      <c r="AT114" s="0" t="n">
        <v>0</v>
      </c>
      <c r="AU114" s="0" t="n">
        <v>0</v>
      </c>
      <c r="AV114" s="0" t="n">
        <v>0</v>
      </c>
      <c r="AW114" s="0" t="n">
        <v>0</v>
      </c>
      <c r="AX114" s="0" t="n">
        <v>0</v>
      </c>
      <c r="AY114" s="0" t="n">
        <v>0</v>
      </c>
      <c r="AZ114" s="0" t="n">
        <v>0</v>
      </c>
      <c r="BA114" s="0" t="n">
        <v>0</v>
      </c>
      <c r="BB114" s="0" t="n">
        <v>0</v>
      </c>
      <c r="BC114" s="0" t="n">
        <v>0</v>
      </c>
      <c r="BD114" s="0" t="n">
        <v>0</v>
      </c>
      <c r="BE114" s="0" t="n">
        <v>0</v>
      </c>
      <c r="BF114" s="0" t="n">
        <v>0</v>
      </c>
      <c r="BG114" s="0" t="n">
        <v>0</v>
      </c>
      <c r="BH114" s="0" t="n">
        <v>0</v>
      </c>
      <c r="BI114" s="0" t="n">
        <v>0</v>
      </c>
      <c r="BJ114" s="0" t="n">
        <v>0</v>
      </c>
      <c r="BK114" s="0" t="n">
        <v>0</v>
      </c>
      <c r="BL114" s="0" t="n">
        <v>0</v>
      </c>
      <c r="BM114" s="0" t="n">
        <v>0</v>
      </c>
      <c r="BN114" s="0" t="n">
        <v>0</v>
      </c>
      <c r="BO114" s="0" t="n">
        <v>0</v>
      </c>
      <c r="BP114" s="0" t="n">
        <v>0</v>
      </c>
      <c r="BQ114" s="0" t="n">
        <v>0</v>
      </c>
      <c r="BR114" s="0" t="n">
        <v>0</v>
      </c>
      <c r="BS114" s="0" t="n">
        <v>0</v>
      </c>
      <c r="BT114" s="0" t="n">
        <v>0</v>
      </c>
      <c r="BU114" s="0" t="n">
        <v>0</v>
      </c>
      <c r="BV114" s="0" t="n">
        <v>0</v>
      </c>
      <c r="BW114" s="0" t="n">
        <v>0</v>
      </c>
      <c r="BX114" s="0" t="n">
        <v>0</v>
      </c>
      <c r="BY114" s="0" t="n">
        <v>0</v>
      </c>
      <c r="BZ114" s="0" t="n">
        <v>0</v>
      </c>
      <c r="CA114" s="0" t="n">
        <v>0</v>
      </c>
      <c r="CB114" s="0" t="n">
        <v>0</v>
      </c>
      <c r="CC114" s="0" t="n">
        <v>0</v>
      </c>
      <c r="CD114" s="0" t="n">
        <v>0</v>
      </c>
      <c r="CE114" s="0" t="n">
        <v>0</v>
      </c>
      <c r="CF114" s="0" t="n">
        <v>0</v>
      </c>
      <c r="CG114" s="0" t="n">
        <v>0</v>
      </c>
      <c r="CH114" s="0" t="n">
        <v>0</v>
      </c>
      <c r="CI114" s="0" t="n">
        <v>0</v>
      </c>
      <c r="CJ114" s="0" t="n">
        <v>0</v>
      </c>
      <c r="CK114" s="0" t="n">
        <v>0</v>
      </c>
      <c r="CL114" s="0" t="n">
        <v>0</v>
      </c>
      <c r="CM114" s="0" t="n">
        <v>0</v>
      </c>
      <c r="CN114" s="0" t="n">
        <v>0</v>
      </c>
      <c r="CO114" s="0" t="n">
        <v>0</v>
      </c>
      <c r="CP114" s="0" t="n">
        <v>0</v>
      </c>
      <c r="CQ114" s="0" t="n">
        <v>0</v>
      </c>
      <c r="CR114" s="0" t="n">
        <v>0</v>
      </c>
      <c r="CS114" s="0" t="n">
        <v>0</v>
      </c>
      <c r="CT114" s="0" t="n">
        <v>0</v>
      </c>
      <c r="CU114" s="0" t="n">
        <v>0</v>
      </c>
      <c r="CV114" s="0" t="n">
        <v>0</v>
      </c>
      <c r="CW114" s="0" t="n">
        <v>0</v>
      </c>
      <c r="CX114" s="0" t="n">
        <v>0</v>
      </c>
      <c r="CY114" s="0" t="n">
        <v>0</v>
      </c>
      <c r="CZ114" s="0" t="n">
        <v>0</v>
      </c>
      <c r="DA114" s="0" t="n">
        <v>0</v>
      </c>
      <c r="DB114" s="0" t="n">
        <v>0</v>
      </c>
      <c r="DC114" s="0" t="n">
        <v>0</v>
      </c>
      <c r="DD114" s="0" t="n">
        <v>0</v>
      </c>
      <c r="DE114" s="0" t="n">
        <v>0</v>
      </c>
      <c r="DF114" s="0" t="n">
        <v>0</v>
      </c>
      <c r="DG114" s="0" t="n">
        <v>0</v>
      </c>
      <c r="DH114" s="0" t="n">
        <v>0</v>
      </c>
      <c r="DI114" s="0" t="n">
        <v>0</v>
      </c>
      <c r="DJ114" s="0" t="n">
        <v>0</v>
      </c>
      <c r="DK114" s="0" t="n">
        <v>0</v>
      </c>
      <c r="DL114" s="0" t="n">
        <v>0</v>
      </c>
      <c r="DM114" s="0" t="n">
        <v>0</v>
      </c>
      <c r="DN114" s="0" t="n">
        <v>0</v>
      </c>
      <c r="DO114" s="0" t="n">
        <v>0</v>
      </c>
      <c r="DP114" s="0" t="n">
        <v>0</v>
      </c>
      <c r="DQ114" s="0" t="n">
        <v>0</v>
      </c>
      <c r="DR114" s="0" t="n">
        <v>0</v>
      </c>
      <c r="DS114" s="0" t="n">
        <v>0</v>
      </c>
      <c r="DT114" s="0" t="n">
        <v>0</v>
      </c>
      <c r="DU114" s="0" t="n">
        <v>0</v>
      </c>
      <c r="DV114" s="0" t="n">
        <v>0</v>
      </c>
      <c r="DW114" s="0" t="n">
        <v>0</v>
      </c>
      <c r="DX114" s="0" t="n">
        <v>0</v>
      </c>
      <c r="DY114" s="0" t="n">
        <v>0</v>
      </c>
      <c r="DZ114" s="0" t="n">
        <v>0</v>
      </c>
      <c r="EA114" s="0" t="n">
        <v>0</v>
      </c>
      <c r="EB114" s="0" t="n">
        <v>0</v>
      </c>
      <c r="EC114" s="0" t="n">
        <v>0</v>
      </c>
      <c r="ED114" s="0" t="n">
        <v>0</v>
      </c>
      <c r="EE114" s="0" t="n">
        <v>0</v>
      </c>
      <c r="EF114" s="0" t="n">
        <v>0</v>
      </c>
      <c r="EG114" s="0" t="n">
        <v>0</v>
      </c>
      <c r="EH114" s="0" t="n">
        <v>0</v>
      </c>
      <c r="EI114" s="0" t="n">
        <v>0</v>
      </c>
      <c r="EJ114" s="0" t="n">
        <v>2.47000002861023</v>
      </c>
      <c r="EK114" s="0" t="n">
        <v>0</v>
      </c>
      <c r="EL114" s="0" t="n">
        <v>0</v>
      </c>
      <c r="EM114" s="0" t="n">
        <v>0</v>
      </c>
      <c r="EN114" s="0" t="n">
        <v>0</v>
      </c>
      <c r="EO114" s="0" t="n">
        <v>0</v>
      </c>
      <c r="EP114" s="0" t="n">
        <v>0</v>
      </c>
      <c r="EQ114" s="0" t="n">
        <v>0</v>
      </c>
      <c r="ER114" s="0" t="n">
        <v>0</v>
      </c>
      <c r="ES114" s="0" t="n">
        <v>0</v>
      </c>
      <c r="ET114" s="0" t="n">
        <v>0</v>
      </c>
      <c r="EU114" s="0" t="n">
        <v>0</v>
      </c>
      <c r="EV114" s="0" t="n">
        <v>0</v>
      </c>
      <c r="EW114" s="0" t="n">
        <v>0</v>
      </c>
      <c r="EX114" s="0" t="n">
        <v>0</v>
      </c>
      <c r="EY114" s="0" t="n">
        <v>0</v>
      </c>
      <c r="EZ114" s="0" t="n">
        <v>0</v>
      </c>
      <c r="FA114" s="0" t="n">
        <v>0</v>
      </c>
      <c r="FB114" s="0" t="n">
        <v>0</v>
      </c>
      <c r="FC114" s="0" t="n">
        <v>0</v>
      </c>
      <c r="FD114" s="0" t="n">
        <v>0</v>
      </c>
      <c r="FE114" s="0" t="n">
        <v>0</v>
      </c>
      <c r="FF114" s="0" t="n">
        <v>0</v>
      </c>
      <c r="FG114" s="0" t="n">
        <v>0</v>
      </c>
      <c r="FH114" s="0" t="n">
        <v>0</v>
      </c>
      <c r="FI114" s="0" t="n">
        <v>0</v>
      </c>
      <c r="FJ114" s="0" t="n">
        <v>0</v>
      </c>
      <c r="FK114" s="0" t="n">
        <v>0</v>
      </c>
      <c r="FL114" s="0" t="n">
        <v>0</v>
      </c>
      <c r="FM114" s="0" t="n">
        <v>0</v>
      </c>
      <c r="FN114" s="0" t="n">
        <v>0</v>
      </c>
      <c r="FO114" s="0" t="n">
        <v>0</v>
      </c>
      <c r="FP114" s="0" t="n">
        <v>0</v>
      </c>
      <c r="FQ114" s="0" t="n">
        <v>0</v>
      </c>
      <c r="FR114" s="0" t="n">
        <v>0</v>
      </c>
      <c r="FS114" s="0" t="n">
        <v>0</v>
      </c>
      <c r="FT114" s="0" t="n">
        <v>0</v>
      </c>
      <c r="FU114" s="0" t="n">
        <v>0</v>
      </c>
      <c r="FV114" s="0" t="n">
        <v>0</v>
      </c>
      <c r="FW114" s="0" t="n">
        <v>0</v>
      </c>
      <c r="FX114" s="0" t="n">
        <v>0</v>
      </c>
      <c r="FY114" s="0" t="n">
        <v>0</v>
      </c>
      <c r="FZ114" s="0" t="n">
        <v>0</v>
      </c>
      <c r="GA114" s="0" t="n">
        <v>0</v>
      </c>
      <c r="GB114" s="0" t="n">
        <v>0</v>
      </c>
      <c r="GC114" s="0" t="n">
        <v>0</v>
      </c>
      <c r="GD114" s="0" t="n">
        <v>0</v>
      </c>
      <c r="GE114" s="0" t="n">
        <v>0</v>
      </c>
      <c r="GF114" s="0" t="n">
        <v>0</v>
      </c>
      <c r="GG114" s="0" t="n">
        <v>0</v>
      </c>
      <c r="GH114" s="0" t="n">
        <v>0</v>
      </c>
      <c r="GI114" s="0" t="n">
        <v>0</v>
      </c>
      <c r="GJ114" s="0" t="n">
        <v>0</v>
      </c>
      <c r="GK114" s="0" t="n">
        <v>0</v>
      </c>
      <c r="GL114" s="0" t="n">
        <v>0</v>
      </c>
      <c r="GM114" s="0" t="n">
        <v>0</v>
      </c>
      <c r="GN114" s="0" t="n">
        <v>0</v>
      </c>
      <c r="GP114" s="0" t="s">
        <v>3027</v>
      </c>
      <c r="GW114" s="0" t="s">
        <v>3028</v>
      </c>
      <c r="GX114" s="0" t="n">
        <v>0</v>
      </c>
      <c r="GY114" s="0" t="n">
        <v>0</v>
      </c>
      <c r="GZ114" s="0" t="n">
        <v>0</v>
      </c>
      <c r="HA114" s="0" t="n">
        <v>0</v>
      </c>
      <c r="HB114" s="0" t="n">
        <v>0</v>
      </c>
      <c r="HC114" s="0" t="n">
        <v>0</v>
      </c>
      <c r="HD114" s="0" t="n">
        <v>0</v>
      </c>
      <c r="HE114" s="0" t="n">
        <v>0</v>
      </c>
      <c r="HF114" s="0" t="n">
        <v>0</v>
      </c>
      <c r="HG114" s="0" t="n">
        <v>0</v>
      </c>
      <c r="HH114" s="0" t="n">
        <v>0</v>
      </c>
      <c r="HI114" s="0" t="n">
        <v>0</v>
      </c>
      <c r="HJ114" s="0" t="n">
        <v>0</v>
      </c>
      <c r="HK114" s="0" t="n">
        <v>0</v>
      </c>
      <c r="HL114" s="0" t="n">
        <v>0</v>
      </c>
      <c r="HM114" s="0" t="n">
        <v>0</v>
      </c>
      <c r="HN114" s="0" t="n">
        <v>0</v>
      </c>
      <c r="HO114" s="0" t="n">
        <v>0</v>
      </c>
      <c r="HP114" s="0" t="n">
        <v>0</v>
      </c>
      <c r="HQ114" s="0" t="n">
        <v>0</v>
      </c>
      <c r="HR114" s="0" t="n">
        <v>0</v>
      </c>
      <c r="HS114" s="0" t="n">
        <v>0</v>
      </c>
      <c r="HT114" s="0" t="n">
        <v>0</v>
      </c>
      <c r="HU114" s="0" t="n">
        <v>0</v>
      </c>
      <c r="HV114" s="0" t="n">
        <v>0</v>
      </c>
      <c r="HW114" s="0" t="n">
        <v>0</v>
      </c>
      <c r="HX114" s="0" t="n">
        <v>0</v>
      </c>
      <c r="HY114" s="0" t="n">
        <v>0</v>
      </c>
      <c r="HZ114" s="0" t="n">
        <v>0</v>
      </c>
      <c r="IA114" s="0" t="n">
        <v>0</v>
      </c>
    </row>
    <row r="115" customFormat="false" ht="16.5" hidden="false" customHeight="false" outlineLevel="0" collapsed="false">
      <c r="A115" s="0" t="n">
        <v>892</v>
      </c>
      <c r="B115" s="19"/>
      <c r="C115" s="19"/>
      <c r="D115" s="19"/>
      <c r="E115" s="19"/>
      <c r="F115" s="19"/>
      <c r="G115" s="19"/>
      <c r="H115" s="19"/>
      <c r="I115" s="19"/>
      <c r="J115" s="19"/>
      <c r="K115" s="19"/>
      <c r="L115" s="19" t="n">
        <v>38535</v>
      </c>
      <c r="M115" s="19"/>
      <c r="N115" s="19"/>
      <c r="O115" s="19"/>
      <c r="P115" s="19"/>
      <c r="Q115" s="19"/>
      <c r="R115" s="19"/>
      <c r="S115" s="19"/>
      <c r="T115" s="19"/>
      <c r="U115" s="19"/>
      <c r="V115" s="19"/>
      <c r="W115" s="19"/>
      <c r="X115" s="19"/>
      <c r="Y115" s="19"/>
      <c r="Z115" s="19"/>
      <c r="AA115" s="19" t="n">
        <v>38795</v>
      </c>
      <c r="AB115" s="19"/>
      <c r="AC115" s="19"/>
      <c r="AD115" s="19"/>
      <c r="AE115" s="19"/>
      <c r="AF115" s="0" t="n">
        <v>0</v>
      </c>
      <c r="AG115" s="0" t="n">
        <v>0</v>
      </c>
      <c r="AH115" s="0" t="n">
        <v>0</v>
      </c>
      <c r="AI115" s="0" t="n">
        <v>0</v>
      </c>
      <c r="AJ115" s="0" t="n">
        <v>0</v>
      </c>
      <c r="AK115" s="0" t="n">
        <v>0</v>
      </c>
      <c r="AL115" s="0" t="n">
        <v>0</v>
      </c>
      <c r="AM115" s="0" t="n">
        <v>0</v>
      </c>
      <c r="AN115" s="0" t="n">
        <v>0</v>
      </c>
      <c r="AO115" s="0" t="n">
        <v>0</v>
      </c>
      <c r="AP115" s="0" t="n">
        <v>1.79999995231628</v>
      </c>
      <c r="AQ115" s="0" t="n">
        <v>0</v>
      </c>
      <c r="AR115" s="0" t="n">
        <v>0</v>
      </c>
      <c r="AS115" s="0" t="n">
        <v>0</v>
      </c>
      <c r="AT115" s="0" t="n">
        <v>0</v>
      </c>
      <c r="AU115" s="0" t="n">
        <v>0</v>
      </c>
      <c r="AV115" s="0" t="n">
        <v>0</v>
      </c>
      <c r="AW115" s="0" t="n">
        <v>0</v>
      </c>
      <c r="AX115" s="0" t="n">
        <v>0</v>
      </c>
      <c r="AY115" s="0" t="n">
        <v>0</v>
      </c>
      <c r="AZ115" s="0" t="n">
        <v>0</v>
      </c>
      <c r="BA115" s="0" t="n">
        <v>0</v>
      </c>
      <c r="BB115" s="0" t="n">
        <v>0</v>
      </c>
      <c r="BC115" s="0" t="n">
        <v>0</v>
      </c>
      <c r="BD115" s="0" t="n">
        <v>0</v>
      </c>
      <c r="BE115" s="0" t="n">
        <v>0</v>
      </c>
      <c r="BF115" s="0" t="n">
        <v>0</v>
      </c>
      <c r="BG115" s="0" t="n">
        <v>0</v>
      </c>
      <c r="BH115" s="0" t="n">
        <v>0</v>
      </c>
      <c r="BI115" s="0" t="n">
        <v>0</v>
      </c>
      <c r="BJ115" s="0" t="n">
        <v>0</v>
      </c>
      <c r="BK115" s="0" t="n">
        <v>0</v>
      </c>
      <c r="BL115" s="0" t="n">
        <v>0</v>
      </c>
      <c r="BM115" s="0" t="n">
        <v>0</v>
      </c>
      <c r="BN115" s="0" t="n">
        <v>0</v>
      </c>
      <c r="BO115" s="0" t="n">
        <v>0</v>
      </c>
      <c r="BP115" s="0" t="n">
        <v>0</v>
      </c>
      <c r="BQ115" s="0" t="n">
        <v>0</v>
      </c>
      <c r="BR115" s="0" t="n">
        <v>0</v>
      </c>
      <c r="BS115" s="0" t="n">
        <v>0</v>
      </c>
      <c r="BT115" s="0" t="n">
        <v>0</v>
      </c>
      <c r="BU115" s="0" t="n">
        <v>0</v>
      </c>
      <c r="BV115" s="0" t="n">
        <v>0</v>
      </c>
      <c r="BW115" s="0" t="n">
        <v>0</v>
      </c>
      <c r="BX115" s="0" t="n">
        <v>0</v>
      </c>
      <c r="BY115" s="0" t="n">
        <v>0</v>
      </c>
      <c r="BZ115" s="0" t="n">
        <v>0</v>
      </c>
      <c r="CA115" s="0" t="n">
        <v>0</v>
      </c>
      <c r="CB115" s="0" t="n">
        <v>0</v>
      </c>
      <c r="CC115" s="0" t="n">
        <v>0</v>
      </c>
      <c r="CD115" s="0" t="n">
        <v>0</v>
      </c>
      <c r="CE115" s="0" t="n">
        <v>0</v>
      </c>
      <c r="CF115" s="0" t="n">
        <v>0</v>
      </c>
      <c r="CG115" s="0" t="n">
        <v>0</v>
      </c>
      <c r="CH115" s="0" t="n">
        <v>0</v>
      </c>
      <c r="CI115" s="0" t="n">
        <v>0</v>
      </c>
      <c r="CJ115" s="0" t="n">
        <v>0</v>
      </c>
      <c r="CK115" s="0" t="n">
        <v>0</v>
      </c>
      <c r="CL115" s="0" t="n">
        <v>0</v>
      </c>
      <c r="CM115" s="0" t="n">
        <v>0</v>
      </c>
      <c r="CN115" s="0" t="n">
        <v>0</v>
      </c>
      <c r="CO115" s="0" t="n">
        <v>0</v>
      </c>
      <c r="CP115" s="0" t="n">
        <v>0</v>
      </c>
      <c r="CQ115" s="0" t="n">
        <v>0</v>
      </c>
      <c r="CR115" s="0" t="n">
        <v>0</v>
      </c>
      <c r="CS115" s="0" t="n">
        <v>0</v>
      </c>
      <c r="CT115" s="0" t="n">
        <v>0</v>
      </c>
      <c r="CU115" s="0" t="n">
        <v>0</v>
      </c>
      <c r="CV115" s="0" t="n">
        <v>0</v>
      </c>
      <c r="CW115" s="0" t="n">
        <v>0</v>
      </c>
      <c r="CX115" s="0" t="n">
        <v>0</v>
      </c>
      <c r="CY115" s="0" t="n">
        <v>0</v>
      </c>
      <c r="CZ115" s="0" t="n">
        <v>0</v>
      </c>
      <c r="DA115" s="0" t="n">
        <v>0</v>
      </c>
      <c r="DB115" s="0" t="n">
        <v>0</v>
      </c>
      <c r="DC115" s="0" t="n">
        <v>0</v>
      </c>
      <c r="DD115" s="0" t="n">
        <v>0</v>
      </c>
      <c r="DE115" s="0" t="n">
        <v>0</v>
      </c>
      <c r="DF115" s="0" t="n">
        <v>0</v>
      </c>
      <c r="DG115" s="0" t="n">
        <v>0</v>
      </c>
      <c r="DH115" s="0" t="n">
        <v>0</v>
      </c>
      <c r="DI115" s="0" t="n">
        <v>0</v>
      </c>
      <c r="DJ115" s="0" t="n">
        <v>0</v>
      </c>
      <c r="DK115" s="0" t="n">
        <v>0</v>
      </c>
      <c r="DL115" s="0" t="n">
        <v>0</v>
      </c>
      <c r="DM115" s="0" t="n">
        <v>0</v>
      </c>
      <c r="DN115" s="0" t="n">
        <v>0</v>
      </c>
      <c r="DO115" s="0" t="n">
        <v>0</v>
      </c>
      <c r="DP115" s="0" t="n">
        <v>0</v>
      </c>
      <c r="DQ115" s="0" t="n">
        <v>0</v>
      </c>
      <c r="DR115" s="0" t="n">
        <v>0</v>
      </c>
      <c r="DS115" s="0" t="n">
        <v>0</v>
      </c>
      <c r="DT115" s="0" t="n">
        <v>0</v>
      </c>
      <c r="DU115" s="0" t="n">
        <v>0</v>
      </c>
      <c r="DV115" s="0" t="n">
        <v>0</v>
      </c>
      <c r="DW115" s="0" t="n">
        <v>0</v>
      </c>
      <c r="DX115" s="0" t="n">
        <v>0</v>
      </c>
      <c r="DY115" s="0" t="n">
        <v>0</v>
      </c>
      <c r="DZ115" s="0" t="n">
        <v>0</v>
      </c>
      <c r="EA115" s="0" t="n">
        <v>0</v>
      </c>
      <c r="EB115" s="0" t="n">
        <v>0</v>
      </c>
      <c r="EC115" s="0" t="n">
        <v>0</v>
      </c>
      <c r="ED115" s="0" t="n">
        <v>0</v>
      </c>
      <c r="EE115" s="0" t="n">
        <v>0</v>
      </c>
      <c r="EF115" s="0" t="n">
        <v>0</v>
      </c>
      <c r="EG115" s="0" t="n">
        <v>0</v>
      </c>
      <c r="EH115" s="0" t="n">
        <v>0</v>
      </c>
      <c r="EI115" s="0" t="n">
        <v>0</v>
      </c>
      <c r="EJ115" s="0" t="n">
        <v>0</v>
      </c>
      <c r="EK115" s="0" t="n">
        <v>0</v>
      </c>
      <c r="EL115" s="0" t="n">
        <v>0</v>
      </c>
      <c r="EM115" s="0" t="n">
        <v>0</v>
      </c>
      <c r="EN115" s="0" t="n">
        <v>0</v>
      </c>
      <c r="EO115" s="0" t="n">
        <v>0</v>
      </c>
      <c r="EP115" s="0" t="n">
        <v>0</v>
      </c>
      <c r="EQ115" s="0" t="n">
        <v>0.0189999993890524</v>
      </c>
      <c r="ER115" s="0" t="n">
        <v>0</v>
      </c>
      <c r="ES115" s="0" t="n">
        <v>0</v>
      </c>
      <c r="ET115" s="0" t="n">
        <v>0</v>
      </c>
      <c r="EU115" s="0" t="n">
        <v>0</v>
      </c>
      <c r="EV115" s="0" t="n">
        <v>0</v>
      </c>
      <c r="EW115" s="0" t="n">
        <v>0</v>
      </c>
      <c r="EX115" s="0" t="n">
        <v>0</v>
      </c>
      <c r="EY115" s="0" t="n">
        <v>0</v>
      </c>
      <c r="EZ115" s="0" t="n">
        <v>0</v>
      </c>
      <c r="FA115" s="0" t="n">
        <v>0</v>
      </c>
      <c r="FB115" s="0" t="n">
        <v>0</v>
      </c>
      <c r="FC115" s="0" t="n">
        <v>0</v>
      </c>
      <c r="FD115" s="0" t="n">
        <v>0</v>
      </c>
      <c r="FE115" s="0" t="n">
        <v>0</v>
      </c>
      <c r="FF115" s="0" t="n">
        <v>0</v>
      </c>
      <c r="FG115" s="0" t="n">
        <v>0</v>
      </c>
      <c r="FH115" s="0" t="n">
        <v>0</v>
      </c>
      <c r="FI115" s="0" t="n">
        <v>0</v>
      </c>
      <c r="FJ115" s="0" t="n">
        <v>0</v>
      </c>
      <c r="FK115" s="0" t="n">
        <v>0</v>
      </c>
      <c r="FL115" s="0" t="n">
        <v>0</v>
      </c>
      <c r="FM115" s="0" t="n">
        <v>0</v>
      </c>
      <c r="FN115" s="0" t="n">
        <v>0</v>
      </c>
      <c r="FO115" s="0" t="n">
        <v>0</v>
      </c>
      <c r="FP115" s="0" t="n">
        <v>0</v>
      </c>
      <c r="FQ115" s="0" t="n">
        <v>0</v>
      </c>
      <c r="FR115" s="0" t="n">
        <v>0</v>
      </c>
      <c r="FS115" s="0" t="n">
        <v>0</v>
      </c>
      <c r="FT115" s="0" t="n">
        <v>0</v>
      </c>
      <c r="FU115" s="0" t="n">
        <v>0</v>
      </c>
      <c r="FV115" s="0" t="n">
        <v>0</v>
      </c>
      <c r="FW115" s="0" t="n">
        <v>0</v>
      </c>
      <c r="FX115" s="0" t="n">
        <v>0</v>
      </c>
      <c r="FY115" s="0" t="n">
        <v>0</v>
      </c>
      <c r="FZ115" s="0" t="n">
        <v>0</v>
      </c>
      <c r="GA115" s="0" t="n">
        <v>0</v>
      </c>
      <c r="GB115" s="0" t="n">
        <v>0</v>
      </c>
      <c r="GC115" s="0" t="n">
        <v>0</v>
      </c>
      <c r="GD115" s="0" t="n">
        <v>0</v>
      </c>
      <c r="GE115" s="0" t="n">
        <v>0</v>
      </c>
      <c r="GF115" s="0" t="n">
        <v>0</v>
      </c>
      <c r="GG115" s="0" t="n">
        <v>0</v>
      </c>
      <c r="GH115" s="0" t="n">
        <v>0</v>
      </c>
      <c r="GI115" s="0" t="n">
        <v>0</v>
      </c>
      <c r="GJ115" s="0" t="n">
        <v>0</v>
      </c>
      <c r="GK115" s="0" t="n">
        <v>0</v>
      </c>
      <c r="GL115" s="0" t="n">
        <v>0</v>
      </c>
      <c r="GM115" s="0" t="n">
        <v>0</v>
      </c>
      <c r="GN115" s="0" t="n">
        <v>0</v>
      </c>
      <c r="GU115" s="0" t="s">
        <v>1397</v>
      </c>
      <c r="GW115" s="0" t="s">
        <v>3029</v>
      </c>
      <c r="GX115" s="0" t="n">
        <v>0</v>
      </c>
      <c r="GY115" s="0" t="n">
        <v>0</v>
      </c>
      <c r="GZ115" s="0" t="n">
        <v>0</v>
      </c>
      <c r="HA115" s="0" t="n">
        <v>0</v>
      </c>
      <c r="HB115" s="0" t="n">
        <v>0</v>
      </c>
      <c r="HC115" s="0" t="n">
        <v>0</v>
      </c>
      <c r="HD115" s="0" t="n">
        <v>0</v>
      </c>
      <c r="HE115" s="0" t="n">
        <v>0</v>
      </c>
      <c r="HF115" s="0" t="n">
        <v>0</v>
      </c>
      <c r="HG115" s="0" t="n">
        <v>0</v>
      </c>
      <c r="HH115" s="0" t="n">
        <v>0</v>
      </c>
      <c r="HI115" s="0" t="n">
        <v>0</v>
      </c>
      <c r="HJ115" s="0" t="n">
        <v>0</v>
      </c>
      <c r="HK115" s="0" t="n">
        <v>0</v>
      </c>
      <c r="HL115" s="0" t="n">
        <v>0</v>
      </c>
      <c r="HM115" s="0" t="n">
        <v>0</v>
      </c>
      <c r="HN115" s="0" t="n">
        <v>0</v>
      </c>
      <c r="HO115" s="0" t="n">
        <v>0</v>
      </c>
      <c r="HP115" s="0" t="n">
        <v>0</v>
      </c>
      <c r="HQ115" s="0" t="n">
        <v>0</v>
      </c>
      <c r="HR115" s="0" t="n">
        <v>0</v>
      </c>
      <c r="HS115" s="0" t="n">
        <v>0</v>
      </c>
      <c r="HT115" s="0" t="n">
        <v>0</v>
      </c>
      <c r="HU115" s="0" t="n">
        <v>0</v>
      </c>
      <c r="HV115" s="0" t="n">
        <v>0</v>
      </c>
      <c r="HW115" s="0" t="n">
        <v>0</v>
      </c>
      <c r="HX115" s="0" t="n">
        <v>0</v>
      </c>
      <c r="HY115" s="0" t="n">
        <v>0</v>
      </c>
      <c r="HZ115" s="0" t="n">
        <v>0</v>
      </c>
      <c r="IA115" s="0" t="n">
        <v>0</v>
      </c>
    </row>
    <row r="116" customFormat="false" ht="16.5" hidden="false" customHeight="false" outlineLevel="0" collapsed="false">
      <c r="A116" s="0" t="n">
        <v>893</v>
      </c>
      <c r="B116" s="19"/>
      <c r="C116" s="19"/>
      <c r="D116" s="19"/>
      <c r="E116" s="19"/>
      <c r="F116" s="19"/>
      <c r="G116" s="19"/>
      <c r="H116" s="19"/>
      <c r="I116" s="19"/>
      <c r="J116" s="19"/>
      <c r="K116" s="19"/>
      <c r="L116" s="19" t="n">
        <v>38408</v>
      </c>
      <c r="M116" s="19"/>
      <c r="N116" s="19"/>
      <c r="O116" s="19"/>
      <c r="P116" s="19"/>
      <c r="Q116" s="19"/>
      <c r="R116" s="19"/>
      <c r="S116" s="19"/>
      <c r="T116" s="19"/>
      <c r="U116" s="19"/>
      <c r="V116" s="19"/>
      <c r="W116" s="19"/>
      <c r="X116" s="19"/>
      <c r="Y116" s="19"/>
      <c r="Z116" s="19"/>
      <c r="AA116" s="19" t="n">
        <v>38985</v>
      </c>
      <c r="AB116" s="19"/>
      <c r="AC116" s="19"/>
      <c r="AD116" s="19"/>
      <c r="AE116" s="19"/>
      <c r="AF116" s="0" t="n">
        <v>0</v>
      </c>
      <c r="AG116" s="0" t="n">
        <v>0</v>
      </c>
      <c r="AH116" s="0" t="n">
        <v>0</v>
      </c>
      <c r="AI116" s="0" t="n">
        <v>0</v>
      </c>
      <c r="AJ116" s="0" t="n">
        <v>0</v>
      </c>
      <c r="AK116" s="0" t="n">
        <v>0</v>
      </c>
      <c r="AL116" s="0" t="n">
        <v>0</v>
      </c>
      <c r="AM116" s="0" t="n">
        <v>0</v>
      </c>
      <c r="AN116" s="0" t="n">
        <v>0</v>
      </c>
      <c r="AO116" s="0" t="n">
        <v>0</v>
      </c>
      <c r="AP116" s="0" t="n">
        <v>1.79999995231628</v>
      </c>
      <c r="AQ116" s="0" t="n">
        <v>0</v>
      </c>
      <c r="AR116" s="0" t="n">
        <v>0</v>
      </c>
      <c r="AS116" s="0" t="n">
        <v>0</v>
      </c>
      <c r="AT116" s="0" t="n">
        <v>0</v>
      </c>
      <c r="AU116" s="0" t="n">
        <v>0</v>
      </c>
      <c r="AV116" s="0" t="n">
        <v>0</v>
      </c>
      <c r="AW116" s="0" t="n">
        <v>0</v>
      </c>
      <c r="AX116" s="0" t="n">
        <v>0</v>
      </c>
      <c r="AY116" s="0" t="n">
        <v>0</v>
      </c>
      <c r="AZ116" s="0" t="n">
        <v>0</v>
      </c>
      <c r="BA116" s="0" t="n">
        <v>0</v>
      </c>
      <c r="BB116" s="0" t="n">
        <v>0</v>
      </c>
      <c r="BC116" s="0" t="n">
        <v>0</v>
      </c>
      <c r="BD116" s="0" t="n">
        <v>0</v>
      </c>
      <c r="BE116" s="0" t="n">
        <v>0</v>
      </c>
      <c r="BF116" s="0" t="n">
        <v>0</v>
      </c>
      <c r="BG116" s="0" t="n">
        <v>0</v>
      </c>
      <c r="BH116" s="0" t="n">
        <v>0</v>
      </c>
      <c r="BI116" s="0" t="n">
        <v>0</v>
      </c>
      <c r="BJ116" s="0" t="n">
        <v>0</v>
      </c>
      <c r="BK116" s="0" t="n">
        <v>0</v>
      </c>
      <c r="BL116" s="0" t="n">
        <v>0</v>
      </c>
      <c r="BM116" s="0" t="n">
        <v>0</v>
      </c>
      <c r="BN116" s="0" t="n">
        <v>0</v>
      </c>
      <c r="BO116" s="0" t="n">
        <v>0</v>
      </c>
      <c r="BP116" s="0" t="n">
        <v>0</v>
      </c>
      <c r="BQ116" s="0" t="n">
        <v>0</v>
      </c>
      <c r="BR116" s="0" t="n">
        <v>0</v>
      </c>
      <c r="BS116" s="0" t="n">
        <v>0</v>
      </c>
      <c r="BT116" s="0" t="n">
        <v>0</v>
      </c>
      <c r="BU116" s="0" t="n">
        <v>0</v>
      </c>
      <c r="BV116" s="0" t="n">
        <v>0</v>
      </c>
      <c r="BW116" s="0" t="n">
        <v>0</v>
      </c>
      <c r="BX116" s="0" t="n">
        <v>0</v>
      </c>
      <c r="BY116" s="0" t="n">
        <v>0</v>
      </c>
      <c r="BZ116" s="0" t="n">
        <v>0</v>
      </c>
      <c r="CA116" s="0" t="n">
        <v>0</v>
      </c>
      <c r="CB116" s="0" t="n">
        <v>0</v>
      </c>
      <c r="CC116" s="0" t="n">
        <v>0</v>
      </c>
      <c r="CD116" s="0" t="n">
        <v>0</v>
      </c>
      <c r="CE116" s="0" t="n">
        <v>0</v>
      </c>
      <c r="CF116" s="0" t="n">
        <v>0</v>
      </c>
      <c r="CG116" s="0" t="n">
        <v>0</v>
      </c>
      <c r="CH116" s="0" t="n">
        <v>0</v>
      </c>
      <c r="CI116" s="0" t="n">
        <v>0</v>
      </c>
      <c r="CJ116" s="0" t="n">
        <v>0</v>
      </c>
      <c r="CK116" s="0" t="n">
        <v>0</v>
      </c>
      <c r="CL116" s="0" t="n">
        <v>0</v>
      </c>
      <c r="CM116" s="0" t="n">
        <v>0</v>
      </c>
      <c r="CN116" s="0" t="n">
        <v>0</v>
      </c>
      <c r="CO116" s="0" t="n">
        <v>0</v>
      </c>
      <c r="CP116" s="0" t="n">
        <v>0</v>
      </c>
      <c r="CQ116" s="0" t="n">
        <v>0</v>
      </c>
      <c r="CR116" s="0" t="n">
        <v>0</v>
      </c>
      <c r="CS116" s="0" t="n">
        <v>0</v>
      </c>
      <c r="CT116" s="0" t="n">
        <v>0</v>
      </c>
      <c r="CU116" s="0" t="n">
        <v>0</v>
      </c>
      <c r="CV116" s="0" t="n">
        <v>0</v>
      </c>
      <c r="CW116" s="0" t="n">
        <v>0</v>
      </c>
      <c r="CX116" s="0" t="n">
        <v>0</v>
      </c>
      <c r="CY116" s="0" t="n">
        <v>0</v>
      </c>
      <c r="CZ116" s="0" t="n">
        <v>0</v>
      </c>
      <c r="DA116" s="0" t="n">
        <v>0</v>
      </c>
      <c r="DB116" s="0" t="n">
        <v>0</v>
      </c>
      <c r="DC116" s="0" t="n">
        <v>0</v>
      </c>
      <c r="DD116" s="0" t="n">
        <v>0</v>
      </c>
      <c r="DE116" s="0" t="n">
        <v>0</v>
      </c>
      <c r="DF116" s="0" t="n">
        <v>0</v>
      </c>
      <c r="DG116" s="0" t="n">
        <v>0</v>
      </c>
      <c r="DH116" s="0" t="n">
        <v>0</v>
      </c>
      <c r="DI116" s="0" t="n">
        <v>0</v>
      </c>
      <c r="DJ116" s="0" t="n">
        <v>0</v>
      </c>
      <c r="DK116" s="0" t="n">
        <v>0</v>
      </c>
      <c r="DL116" s="0" t="n">
        <v>0</v>
      </c>
      <c r="DM116" s="0" t="n">
        <v>0</v>
      </c>
      <c r="DN116" s="0" t="n">
        <v>0</v>
      </c>
      <c r="DO116" s="0" t="n">
        <v>0</v>
      </c>
      <c r="DP116" s="0" t="n">
        <v>0</v>
      </c>
      <c r="DQ116" s="0" t="n">
        <v>0</v>
      </c>
      <c r="DR116" s="0" t="n">
        <v>0</v>
      </c>
      <c r="DS116" s="0" t="n">
        <v>0</v>
      </c>
      <c r="DT116" s="0" t="n">
        <v>0</v>
      </c>
      <c r="DU116" s="0" t="n">
        <v>0</v>
      </c>
      <c r="DV116" s="0" t="n">
        <v>0</v>
      </c>
      <c r="DW116" s="0" t="n">
        <v>0</v>
      </c>
      <c r="DX116" s="0" t="n">
        <v>0</v>
      </c>
      <c r="DY116" s="0" t="n">
        <v>0</v>
      </c>
      <c r="DZ116" s="0" t="n">
        <v>0</v>
      </c>
      <c r="EA116" s="0" t="n">
        <v>0</v>
      </c>
      <c r="EB116" s="0" t="n">
        <v>0</v>
      </c>
      <c r="EC116" s="0" t="n">
        <v>0</v>
      </c>
      <c r="ED116" s="0" t="n">
        <v>0</v>
      </c>
      <c r="EE116" s="0" t="n">
        <v>0</v>
      </c>
      <c r="EF116" s="0" t="n">
        <v>0</v>
      </c>
      <c r="EG116" s="0" t="n">
        <v>0</v>
      </c>
      <c r="EH116" s="0" t="n">
        <v>0</v>
      </c>
      <c r="EI116" s="0" t="n">
        <v>0</v>
      </c>
      <c r="EJ116" s="0" t="n">
        <v>0</v>
      </c>
      <c r="EK116" s="0" t="n">
        <v>0</v>
      </c>
      <c r="EL116" s="0" t="n">
        <v>0</v>
      </c>
      <c r="EM116" s="0" t="n">
        <v>0</v>
      </c>
      <c r="EN116" s="0" t="n">
        <v>0</v>
      </c>
      <c r="EO116" s="0" t="n">
        <v>0</v>
      </c>
      <c r="EP116" s="0" t="n">
        <v>0</v>
      </c>
      <c r="EQ116" s="0" t="n">
        <v>0.00999999977648258</v>
      </c>
      <c r="ER116" s="0" t="n">
        <v>0</v>
      </c>
      <c r="ES116" s="0" t="n">
        <v>0</v>
      </c>
      <c r="ET116" s="0" t="n">
        <v>0</v>
      </c>
      <c r="EU116" s="0" t="n">
        <v>0</v>
      </c>
      <c r="EV116" s="0" t="n">
        <v>0</v>
      </c>
      <c r="EW116" s="0" t="n">
        <v>0</v>
      </c>
      <c r="EX116" s="0" t="n">
        <v>0</v>
      </c>
      <c r="EY116" s="0" t="n">
        <v>0</v>
      </c>
      <c r="EZ116" s="0" t="n">
        <v>0</v>
      </c>
      <c r="FA116" s="0" t="n">
        <v>0</v>
      </c>
      <c r="FB116" s="0" t="n">
        <v>0</v>
      </c>
      <c r="FC116" s="0" t="n">
        <v>0</v>
      </c>
      <c r="FD116" s="0" t="n">
        <v>0</v>
      </c>
      <c r="FE116" s="0" t="n">
        <v>0</v>
      </c>
      <c r="FF116" s="0" t="n">
        <v>0</v>
      </c>
      <c r="FG116" s="0" t="n">
        <v>0</v>
      </c>
      <c r="FH116" s="0" t="n">
        <v>0</v>
      </c>
      <c r="FI116" s="0" t="n">
        <v>0</v>
      </c>
      <c r="FJ116" s="0" t="n">
        <v>0</v>
      </c>
      <c r="FK116" s="0" t="n">
        <v>0</v>
      </c>
      <c r="FL116" s="0" t="n">
        <v>0</v>
      </c>
      <c r="FM116" s="0" t="n">
        <v>0</v>
      </c>
      <c r="FN116" s="0" t="n">
        <v>0</v>
      </c>
      <c r="FO116" s="0" t="n">
        <v>0</v>
      </c>
      <c r="FP116" s="0" t="n">
        <v>0</v>
      </c>
      <c r="FQ116" s="0" t="n">
        <v>0</v>
      </c>
      <c r="FR116" s="0" t="n">
        <v>0</v>
      </c>
      <c r="FS116" s="0" t="n">
        <v>0</v>
      </c>
      <c r="FT116" s="0" t="n">
        <v>0</v>
      </c>
      <c r="FU116" s="0" t="n">
        <v>0</v>
      </c>
      <c r="FV116" s="0" t="n">
        <v>0</v>
      </c>
      <c r="FW116" s="0" t="n">
        <v>0</v>
      </c>
      <c r="FX116" s="0" t="n">
        <v>0</v>
      </c>
      <c r="FY116" s="0" t="n">
        <v>0</v>
      </c>
      <c r="FZ116" s="0" t="n">
        <v>0</v>
      </c>
      <c r="GA116" s="0" t="n">
        <v>0</v>
      </c>
      <c r="GB116" s="0" t="n">
        <v>0</v>
      </c>
      <c r="GC116" s="0" t="n">
        <v>0</v>
      </c>
      <c r="GD116" s="0" t="n">
        <v>0</v>
      </c>
      <c r="GE116" s="0" t="n">
        <v>0</v>
      </c>
      <c r="GF116" s="0" t="n">
        <v>0</v>
      </c>
      <c r="GG116" s="0" t="n">
        <v>0</v>
      </c>
      <c r="GH116" s="0" t="n">
        <v>0</v>
      </c>
      <c r="GI116" s="0" t="n">
        <v>0</v>
      </c>
      <c r="GJ116" s="0" t="n">
        <v>0</v>
      </c>
      <c r="GK116" s="0" t="n">
        <v>0</v>
      </c>
      <c r="GL116" s="0" t="n">
        <v>0</v>
      </c>
      <c r="GM116" s="0" t="n">
        <v>0</v>
      </c>
      <c r="GN116" s="0" t="n">
        <v>0</v>
      </c>
      <c r="GU116" s="0" t="s">
        <v>1397</v>
      </c>
      <c r="GW116" s="0" t="s">
        <v>3030</v>
      </c>
      <c r="GX116" s="0" t="n">
        <v>0</v>
      </c>
      <c r="GY116" s="0" t="n">
        <v>0</v>
      </c>
      <c r="GZ116" s="0" t="n">
        <v>0</v>
      </c>
      <c r="HA116" s="0" t="n">
        <v>0</v>
      </c>
      <c r="HB116" s="0" t="n">
        <v>0</v>
      </c>
      <c r="HC116" s="0" t="n">
        <v>0</v>
      </c>
      <c r="HD116" s="0" t="n">
        <v>0</v>
      </c>
      <c r="HE116" s="0" t="n">
        <v>0</v>
      </c>
      <c r="HF116" s="0" t="n">
        <v>0</v>
      </c>
      <c r="HG116" s="0" t="n">
        <v>0</v>
      </c>
      <c r="HH116" s="0" t="n">
        <v>0</v>
      </c>
      <c r="HI116" s="0" t="n">
        <v>0</v>
      </c>
      <c r="HJ116" s="0" t="n">
        <v>0</v>
      </c>
      <c r="HK116" s="0" t="n">
        <v>0</v>
      </c>
      <c r="HL116" s="0" t="n">
        <v>0</v>
      </c>
      <c r="HM116" s="0" t="n">
        <v>0</v>
      </c>
      <c r="HN116" s="0" t="n">
        <v>0</v>
      </c>
      <c r="HO116" s="0" t="n">
        <v>0</v>
      </c>
      <c r="HP116" s="0" t="n">
        <v>0</v>
      </c>
      <c r="HQ116" s="0" t="n">
        <v>0</v>
      </c>
      <c r="HR116" s="0" t="n">
        <v>0</v>
      </c>
      <c r="HS116" s="0" t="n">
        <v>0</v>
      </c>
      <c r="HT116" s="0" t="n">
        <v>0</v>
      </c>
      <c r="HU116" s="0" t="n">
        <v>0</v>
      </c>
      <c r="HV116" s="0" t="n">
        <v>0</v>
      </c>
      <c r="HW116" s="0" t="n">
        <v>0</v>
      </c>
      <c r="HX116" s="0" t="n">
        <v>0</v>
      </c>
      <c r="HY116" s="0" t="n">
        <v>0</v>
      </c>
      <c r="HZ116" s="0" t="n">
        <v>0</v>
      </c>
      <c r="IA116" s="0" t="n">
        <v>0</v>
      </c>
    </row>
    <row r="117" customFormat="false" ht="16.5" hidden="false" customHeight="false" outlineLevel="0" collapsed="false">
      <c r="A117" s="0" t="n">
        <v>894</v>
      </c>
      <c r="B117" s="19"/>
      <c r="C117" s="19"/>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19"/>
      <c r="AC117" s="19"/>
      <c r="AD117" s="19"/>
      <c r="AE117" s="19"/>
      <c r="AF117" s="0" t="n">
        <v>0</v>
      </c>
      <c r="AG117" s="0" t="n">
        <v>0</v>
      </c>
      <c r="AH117" s="0" t="n">
        <v>0</v>
      </c>
      <c r="AI117" s="0" t="n">
        <v>0</v>
      </c>
      <c r="AJ117" s="0" t="n">
        <v>0</v>
      </c>
      <c r="AK117" s="0" t="n">
        <v>0</v>
      </c>
      <c r="AL117" s="0" t="n">
        <v>0</v>
      </c>
      <c r="AM117" s="0" t="n">
        <v>0</v>
      </c>
      <c r="AN117" s="0" t="n">
        <v>0</v>
      </c>
      <c r="AO117" s="0" t="n">
        <v>0</v>
      </c>
      <c r="AP117" s="0" t="n">
        <v>0</v>
      </c>
      <c r="AQ117" s="0" t="n">
        <v>0</v>
      </c>
      <c r="AR117" s="0" t="n">
        <v>0</v>
      </c>
      <c r="AS117" s="0" t="n">
        <v>0</v>
      </c>
      <c r="AT117" s="0" t="n">
        <v>0</v>
      </c>
      <c r="AU117" s="0" t="n">
        <v>0</v>
      </c>
      <c r="AV117" s="0" t="n">
        <v>0</v>
      </c>
      <c r="AW117" s="0" t="n">
        <v>0</v>
      </c>
      <c r="AX117" s="0" t="n">
        <v>0</v>
      </c>
      <c r="AY117" s="0" t="n">
        <v>0</v>
      </c>
      <c r="AZ117" s="0" t="n">
        <v>0</v>
      </c>
      <c r="BA117" s="0" t="n">
        <v>0</v>
      </c>
      <c r="BB117" s="0" t="n">
        <v>0</v>
      </c>
      <c r="BC117" s="0" t="n">
        <v>0</v>
      </c>
      <c r="BD117" s="0" t="n">
        <v>0</v>
      </c>
      <c r="BE117" s="0" t="n">
        <v>0</v>
      </c>
      <c r="BF117" s="0" t="n">
        <v>0</v>
      </c>
      <c r="BG117" s="0" t="n">
        <v>0</v>
      </c>
      <c r="BH117" s="0" t="n">
        <v>0</v>
      </c>
      <c r="BI117" s="0" t="n">
        <v>0</v>
      </c>
      <c r="BJ117" s="0" t="n">
        <v>0</v>
      </c>
      <c r="BK117" s="0" t="n">
        <v>0</v>
      </c>
      <c r="BL117" s="0" t="n">
        <v>0</v>
      </c>
      <c r="BM117" s="0" t="n">
        <v>0</v>
      </c>
      <c r="BN117" s="0" t="n">
        <v>0</v>
      </c>
      <c r="BO117" s="0" t="n">
        <v>0</v>
      </c>
      <c r="BP117" s="0" t="n">
        <v>0</v>
      </c>
      <c r="BQ117" s="0" t="n">
        <v>0</v>
      </c>
      <c r="BR117" s="0" t="n">
        <v>0</v>
      </c>
      <c r="BS117" s="0" t="n">
        <v>0</v>
      </c>
      <c r="BT117" s="0" t="n">
        <v>0</v>
      </c>
      <c r="BU117" s="0" t="n">
        <v>0</v>
      </c>
      <c r="BV117" s="0" t="n">
        <v>0</v>
      </c>
      <c r="BW117" s="0" t="n">
        <v>0</v>
      </c>
      <c r="BX117" s="0" t="n">
        <v>0</v>
      </c>
      <c r="BY117" s="0" t="n">
        <v>0</v>
      </c>
      <c r="BZ117" s="0" t="n">
        <v>0</v>
      </c>
      <c r="CA117" s="0" t="n">
        <v>0</v>
      </c>
      <c r="CB117" s="0" t="n">
        <v>0</v>
      </c>
      <c r="CC117" s="0" t="n">
        <v>0</v>
      </c>
      <c r="CD117" s="0" t="n">
        <v>0</v>
      </c>
      <c r="CE117" s="0" t="n">
        <v>0</v>
      </c>
      <c r="CF117" s="0" t="n">
        <v>0</v>
      </c>
      <c r="CG117" s="0" t="n">
        <v>0</v>
      </c>
      <c r="CH117" s="0" t="n">
        <v>0</v>
      </c>
      <c r="CI117" s="0" t="n">
        <v>0</v>
      </c>
      <c r="CJ117" s="0" t="n">
        <v>0</v>
      </c>
      <c r="CK117" s="0" t="n">
        <v>0</v>
      </c>
      <c r="CL117" s="0" t="n">
        <v>0</v>
      </c>
      <c r="CM117" s="0" t="n">
        <v>0</v>
      </c>
      <c r="CN117" s="0" t="n">
        <v>0</v>
      </c>
      <c r="CO117" s="0" t="n">
        <v>0</v>
      </c>
      <c r="CP117" s="0" t="n">
        <v>0</v>
      </c>
      <c r="CQ117" s="0" t="n">
        <v>0</v>
      </c>
      <c r="CR117" s="0" t="n">
        <v>0</v>
      </c>
      <c r="CS117" s="0" t="n">
        <v>0</v>
      </c>
      <c r="CT117" s="0" t="n">
        <v>0</v>
      </c>
      <c r="CU117" s="0" t="n">
        <v>0</v>
      </c>
      <c r="CV117" s="0" t="n">
        <v>0</v>
      </c>
      <c r="CW117" s="0" t="n">
        <v>0</v>
      </c>
      <c r="CX117" s="0" t="n">
        <v>0</v>
      </c>
      <c r="CY117" s="0" t="n">
        <v>0</v>
      </c>
      <c r="CZ117" s="0" t="n">
        <v>0</v>
      </c>
      <c r="DA117" s="0" t="n">
        <v>0</v>
      </c>
      <c r="DB117" s="0" t="n">
        <v>0</v>
      </c>
      <c r="DC117" s="0" t="n">
        <v>0</v>
      </c>
      <c r="DD117" s="0" t="n">
        <v>0</v>
      </c>
      <c r="DE117" s="0" t="n">
        <v>0</v>
      </c>
      <c r="DF117" s="0" t="n">
        <v>0</v>
      </c>
      <c r="DG117" s="0" t="n">
        <v>0</v>
      </c>
      <c r="DH117" s="0" t="n">
        <v>0</v>
      </c>
      <c r="DI117" s="0" t="n">
        <v>0</v>
      </c>
      <c r="DJ117" s="0" t="n">
        <v>0</v>
      </c>
      <c r="DK117" s="0" t="n">
        <v>0</v>
      </c>
      <c r="DL117" s="0" t="n">
        <v>0</v>
      </c>
      <c r="DM117" s="0" t="n">
        <v>0</v>
      </c>
      <c r="DN117" s="0" t="n">
        <v>0</v>
      </c>
      <c r="DO117" s="0" t="n">
        <v>0</v>
      </c>
      <c r="DP117" s="0" t="n">
        <v>0</v>
      </c>
      <c r="DQ117" s="0" t="n">
        <v>0</v>
      </c>
      <c r="DR117" s="0" t="n">
        <v>0</v>
      </c>
      <c r="DS117" s="0" t="n">
        <v>0</v>
      </c>
      <c r="DT117" s="0" t="n">
        <v>0</v>
      </c>
      <c r="DU117" s="0" t="n">
        <v>0</v>
      </c>
      <c r="DV117" s="0" t="n">
        <v>0</v>
      </c>
      <c r="DW117" s="0" t="n">
        <v>0</v>
      </c>
      <c r="DX117" s="0" t="n">
        <v>0</v>
      </c>
      <c r="DY117" s="0" t="n">
        <v>0</v>
      </c>
      <c r="DZ117" s="0" t="n">
        <v>0</v>
      </c>
      <c r="EA117" s="0" t="n">
        <v>0</v>
      </c>
      <c r="EB117" s="0" t="n">
        <v>0</v>
      </c>
      <c r="EC117" s="0" t="n">
        <v>0</v>
      </c>
      <c r="ED117" s="0" t="n">
        <v>0</v>
      </c>
      <c r="EE117" s="0" t="n">
        <v>0</v>
      </c>
      <c r="EF117" s="0" t="n">
        <v>0</v>
      </c>
      <c r="EG117" s="0" t="n">
        <v>0</v>
      </c>
      <c r="EH117" s="0" t="n">
        <v>0</v>
      </c>
      <c r="EI117" s="0" t="n">
        <v>0</v>
      </c>
      <c r="EJ117" s="0" t="n">
        <v>0</v>
      </c>
      <c r="EK117" s="0" t="n">
        <v>0</v>
      </c>
      <c r="EL117" s="0" t="n">
        <v>0</v>
      </c>
      <c r="EM117" s="0" t="n">
        <v>0</v>
      </c>
      <c r="EN117" s="0" t="n">
        <v>0</v>
      </c>
      <c r="EO117" s="0" t="n">
        <v>0</v>
      </c>
      <c r="EP117" s="0" t="n">
        <v>0</v>
      </c>
      <c r="EQ117" s="0" t="n">
        <v>0</v>
      </c>
      <c r="ER117" s="0" t="n">
        <v>0</v>
      </c>
      <c r="ES117" s="0" t="n">
        <v>0</v>
      </c>
      <c r="ET117" s="0" t="n">
        <v>0</v>
      </c>
      <c r="EU117" s="0" t="n">
        <v>0</v>
      </c>
      <c r="EV117" s="0" t="n">
        <v>0</v>
      </c>
      <c r="EW117" s="0" t="n">
        <v>0</v>
      </c>
      <c r="EX117" s="0" t="n">
        <v>0</v>
      </c>
      <c r="EY117" s="0" t="n">
        <v>0</v>
      </c>
      <c r="EZ117" s="0" t="n">
        <v>0</v>
      </c>
      <c r="FA117" s="0" t="n">
        <v>0</v>
      </c>
      <c r="FB117" s="0" t="n">
        <v>0</v>
      </c>
      <c r="FC117" s="0" t="n">
        <v>0</v>
      </c>
      <c r="FD117" s="0" t="n">
        <v>0</v>
      </c>
      <c r="FE117" s="0" t="n">
        <v>0</v>
      </c>
      <c r="FF117" s="0" t="n">
        <v>0</v>
      </c>
      <c r="FG117" s="0" t="n">
        <v>0</v>
      </c>
      <c r="FH117" s="0" t="n">
        <v>0</v>
      </c>
      <c r="FI117" s="0" t="n">
        <v>0</v>
      </c>
      <c r="FJ117" s="0" t="n">
        <v>0</v>
      </c>
      <c r="FK117" s="0" t="n">
        <v>0</v>
      </c>
      <c r="FL117" s="0" t="n">
        <v>0</v>
      </c>
      <c r="FM117" s="0" t="n">
        <v>0</v>
      </c>
      <c r="FN117" s="0" t="n">
        <v>0</v>
      </c>
      <c r="FO117" s="0" t="n">
        <v>0</v>
      </c>
      <c r="FP117" s="0" t="n">
        <v>0</v>
      </c>
      <c r="FQ117" s="0" t="n">
        <v>0</v>
      </c>
      <c r="FR117" s="0" t="n">
        <v>0</v>
      </c>
      <c r="FS117" s="0" t="n">
        <v>0</v>
      </c>
      <c r="FT117" s="0" t="n">
        <v>0</v>
      </c>
      <c r="FU117" s="0" t="n">
        <v>0</v>
      </c>
      <c r="FV117" s="0" t="n">
        <v>0</v>
      </c>
      <c r="FW117" s="0" t="n">
        <v>0</v>
      </c>
      <c r="FX117" s="0" t="n">
        <v>0</v>
      </c>
      <c r="FY117" s="0" t="n">
        <v>0</v>
      </c>
      <c r="FZ117" s="0" t="n">
        <v>0</v>
      </c>
      <c r="GA117" s="0" t="n">
        <v>0</v>
      </c>
      <c r="GB117" s="0" t="n">
        <v>0</v>
      </c>
      <c r="GC117" s="0" t="n">
        <v>0</v>
      </c>
      <c r="GD117" s="0" t="n">
        <v>0</v>
      </c>
      <c r="GE117" s="0" t="n">
        <v>0</v>
      </c>
      <c r="GF117" s="0" t="n">
        <v>0</v>
      </c>
      <c r="GG117" s="0" t="n">
        <v>0</v>
      </c>
      <c r="GH117" s="0" t="n">
        <v>0</v>
      </c>
      <c r="GI117" s="0" t="n">
        <v>0</v>
      </c>
      <c r="GJ117" s="0" t="n">
        <v>0</v>
      </c>
      <c r="GK117" s="0" t="n">
        <v>0</v>
      </c>
      <c r="GL117" s="0" t="n">
        <v>0</v>
      </c>
      <c r="GM117" s="0" t="n">
        <v>0</v>
      </c>
      <c r="GN117" s="0" t="n">
        <v>0</v>
      </c>
      <c r="GX117" s="0" t="n">
        <v>0</v>
      </c>
      <c r="GY117" s="0" t="n">
        <v>0</v>
      </c>
      <c r="GZ117" s="0" t="n">
        <v>0</v>
      </c>
      <c r="HA117" s="0" t="n">
        <v>0</v>
      </c>
      <c r="HB117" s="0" t="n">
        <v>0</v>
      </c>
      <c r="HC117" s="0" t="n">
        <v>0</v>
      </c>
      <c r="HD117" s="0" t="n">
        <v>0</v>
      </c>
      <c r="HE117" s="0" t="n">
        <v>0</v>
      </c>
      <c r="HF117" s="0" t="n">
        <v>0</v>
      </c>
      <c r="HG117" s="0" t="n">
        <v>0</v>
      </c>
      <c r="HH117" s="0" t="n">
        <v>0</v>
      </c>
      <c r="HI117" s="0" t="n">
        <v>0</v>
      </c>
      <c r="HJ117" s="0" t="n">
        <v>0</v>
      </c>
      <c r="HK117" s="0" t="n">
        <v>0</v>
      </c>
      <c r="HL117" s="0" t="n">
        <v>0</v>
      </c>
      <c r="HM117" s="0" t="n">
        <v>0</v>
      </c>
      <c r="HN117" s="0" t="n">
        <v>0</v>
      </c>
      <c r="HO117" s="0" t="n">
        <v>0</v>
      </c>
      <c r="HP117" s="0" t="n">
        <v>0</v>
      </c>
      <c r="HQ117" s="0" t="n">
        <v>0</v>
      </c>
      <c r="HR117" s="0" t="n">
        <v>0</v>
      </c>
      <c r="HS117" s="0" t="n">
        <v>0</v>
      </c>
      <c r="HT117" s="0" t="n">
        <v>0</v>
      </c>
      <c r="HU117" s="0" t="n">
        <v>0</v>
      </c>
      <c r="HV117" s="0" t="n">
        <v>0</v>
      </c>
      <c r="HW117" s="0" t="n">
        <v>0</v>
      </c>
      <c r="HX117" s="0" t="n">
        <v>0</v>
      </c>
      <c r="HY117" s="0" t="n">
        <v>0</v>
      </c>
      <c r="HZ117" s="0" t="n">
        <v>0</v>
      </c>
      <c r="IA117" s="0" t="n">
        <v>0</v>
      </c>
    </row>
    <row r="118" customFormat="false" ht="16.5" hidden="false" customHeight="false" outlineLevel="0" collapsed="false">
      <c r="A118" s="0" t="n">
        <v>895</v>
      </c>
      <c r="B118" s="19"/>
      <c r="C118" s="19"/>
      <c r="D118" s="19"/>
      <c r="E118" s="19"/>
      <c r="F118" s="19"/>
      <c r="G118" s="19"/>
      <c r="H118" s="19"/>
      <c r="I118" s="19"/>
      <c r="J118" s="19"/>
      <c r="K118" s="19"/>
      <c r="L118" s="19"/>
      <c r="M118" s="19"/>
      <c r="N118" s="19"/>
      <c r="O118" s="19"/>
      <c r="P118" s="19"/>
      <c r="Q118" s="19"/>
      <c r="R118" s="19"/>
      <c r="S118" s="19"/>
      <c r="T118" s="19"/>
      <c r="U118" s="19"/>
      <c r="V118" s="19"/>
      <c r="W118" s="19"/>
      <c r="X118" s="19"/>
      <c r="Y118" s="19"/>
      <c r="Z118" s="19"/>
      <c r="AA118" s="19"/>
      <c r="AB118" s="19"/>
      <c r="AC118" s="19"/>
      <c r="AD118" s="19"/>
      <c r="AE118" s="19"/>
      <c r="AF118" s="0" t="n">
        <v>0</v>
      </c>
      <c r="AG118" s="0" t="n">
        <v>0</v>
      </c>
      <c r="AH118" s="0" t="n">
        <v>0</v>
      </c>
      <c r="AI118" s="0" t="n">
        <v>0</v>
      </c>
      <c r="AJ118" s="0" t="n">
        <v>0</v>
      </c>
      <c r="AK118" s="0" t="n">
        <v>0</v>
      </c>
      <c r="AL118" s="0" t="n">
        <v>0</v>
      </c>
      <c r="AM118" s="0" t="n">
        <v>0</v>
      </c>
      <c r="AN118" s="0" t="n">
        <v>0</v>
      </c>
      <c r="AO118" s="0" t="n">
        <v>0</v>
      </c>
      <c r="AP118" s="0" t="n">
        <v>0</v>
      </c>
      <c r="AQ118" s="0" t="n">
        <v>0</v>
      </c>
      <c r="AR118" s="0" t="n">
        <v>0</v>
      </c>
      <c r="AS118" s="0" t="n">
        <v>0</v>
      </c>
      <c r="AT118" s="0" t="n">
        <v>0</v>
      </c>
      <c r="AU118" s="0" t="n">
        <v>0</v>
      </c>
      <c r="AV118" s="0" t="n">
        <v>0</v>
      </c>
      <c r="AW118" s="0" t="n">
        <v>0</v>
      </c>
      <c r="AX118" s="0" t="n">
        <v>0</v>
      </c>
      <c r="AY118" s="0" t="n">
        <v>0</v>
      </c>
      <c r="AZ118" s="0" t="n">
        <v>0</v>
      </c>
      <c r="BA118" s="0" t="n">
        <v>0</v>
      </c>
      <c r="BB118" s="0" t="n">
        <v>0</v>
      </c>
      <c r="BC118" s="0" t="n">
        <v>0</v>
      </c>
      <c r="BD118" s="0" t="n">
        <v>0</v>
      </c>
      <c r="BE118" s="0" t="n">
        <v>0</v>
      </c>
      <c r="BF118" s="0" t="n">
        <v>0</v>
      </c>
      <c r="BG118" s="0" t="n">
        <v>0</v>
      </c>
      <c r="BH118" s="0" t="n">
        <v>0</v>
      </c>
      <c r="BI118" s="0" t="n">
        <v>0</v>
      </c>
      <c r="BJ118" s="0" t="n">
        <v>0</v>
      </c>
      <c r="BK118" s="0" t="n">
        <v>0</v>
      </c>
      <c r="BL118" s="0" t="n">
        <v>0</v>
      </c>
      <c r="BM118" s="0" t="n">
        <v>0</v>
      </c>
      <c r="BN118" s="0" t="n">
        <v>0</v>
      </c>
      <c r="BO118" s="0" t="n">
        <v>0</v>
      </c>
      <c r="BP118" s="0" t="n">
        <v>0</v>
      </c>
      <c r="BQ118" s="0" t="n">
        <v>0</v>
      </c>
      <c r="BR118" s="0" t="n">
        <v>0</v>
      </c>
      <c r="BS118" s="0" t="n">
        <v>0</v>
      </c>
      <c r="BT118" s="0" t="n">
        <v>0</v>
      </c>
      <c r="BU118" s="0" t="n">
        <v>0</v>
      </c>
      <c r="BV118" s="0" t="n">
        <v>0</v>
      </c>
      <c r="BW118" s="0" t="n">
        <v>0</v>
      </c>
      <c r="BX118" s="0" t="n">
        <v>0</v>
      </c>
      <c r="BY118" s="0" t="n">
        <v>0</v>
      </c>
      <c r="BZ118" s="0" t="n">
        <v>0</v>
      </c>
      <c r="CA118" s="0" t="n">
        <v>0</v>
      </c>
      <c r="CB118" s="0" t="n">
        <v>0</v>
      </c>
      <c r="CC118" s="0" t="n">
        <v>0</v>
      </c>
      <c r="CD118" s="0" t="n">
        <v>0</v>
      </c>
      <c r="CE118" s="0" t="n">
        <v>0</v>
      </c>
      <c r="CF118" s="0" t="n">
        <v>0</v>
      </c>
      <c r="CG118" s="0" t="n">
        <v>0</v>
      </c>
      <c r="CH118" s="0" t="n">
        <v>0</v>
      </c>
      <c r="CI118" s="0" t="n">
        <v>0</v>
      </c>
      <c r="CJ118" s="0" t="n">
        <v>0</v>
      </c>
      <c r="CK118" s="0" t="n">
        <v>0</v>
      </c>
      <c r="CL118" s="0" t="n">
        <v>0</v>
      </c>
      <c r="CM118" s="0" t="n">
        <v>0</v>
      </c>
      <c r="CN118" s="0" t="n">
        <v>0</v>
      </c>
      <c r="CO118" s="0" t="n">
        <v>0</v>
      </c>
      <c r="CP118" s="0" t="n">
        <v>0</v>
      </c>
      <c r="CQ118" s="0" t="n">
        <v>0</v>
      </c>
      <c r="CR118" s="0" t="n">
        <v>0</v>
      </c>
      <c r="CS118" s="0" t="n">
        <v>0</v>
      </c>
      <c r="CT118" s="0" t="n">
        <v>0</v>
      </c>
      <c r="CU118" s="0" t="n">
        <v>0</v>
      </c>
      <c r="CV118" s="0" t="n">
        <v>0</v>
      </c>
      <c r="CW118" s="0" t="n">
        <v>0</v>
      </c>
      <c r="CX118" s="0" t="n">
        <v>0</v>
      </c>
      <c r="CY118" s="0" t="n">
        <v>0</v>
      </c>
      <c r="CZ118" s="0" t="n">
        <v>0</v>
      </c>
      <c r="DA118" s="0" t="n">
        <v>0</v>
      </c>
      <c r="DB118" s="0" t="n">
        <v>0</v>
      </c>
      <c r="DC118" s="0" t="n">
        <v>0</v>
      </c>
      <c r="DD118" s="0" t="n">
        <v>0</v>
      </c>
      <c r="DE118" s="0" t="n">
        <v>0</v>
      </c>
      <c r="DF118" s="0" t="n">
        <v>0</v>
      </c>
      <c r="DG118" s="0" t="n">
        <v>0</v>
      </c>
      <c r="DH118" s="0" t="n">
        <v>0</v>
      </c>
      <c r="DI118" s="0" t="n">
        <v>0</v>
      </c>
      <c r="DJ118" s="0" t="n">
        <v>0</v>
      </c>
      <c r="DK118" s="0" t="n">
        <v>0</v>
      </c>
      <c r="DL118" s="0" t="n">
        <v>0</v>
      </c>
      <c r="DM118" s="0" t="n">
        <v>0</v>
      </c>
      <c r="DN118" s="0" t="n">
        <v>0</v>
      </c>
      <c r="DO118" s="0" t="n">
        <v>0</v>
      </c>
      <c r="DP118" s="0" t="n">
        <v>0</v>
      </c>
      <c r="DQ118" s="0" t="n">
        <v>0</v>
      </c>
      <c r="DR118" s="0" t="n">
        <v>0</v>
      </c>
      <c r="DS118" s="0" t="n">
        <v>0</v>
      </c>
      <c r="DT118" s="0" t="n">
        <v>0</v>
      </c>
      <c r="DU118" s="0" t="n">
        <v>0</v>
      </c>
      <c r="DV118" s="0" t="n">
        <v>0</v>
      </c>
      <c r="DW118" s="0" t="n">
        <v>0</v>
      </c>
      <c r="DX118" s="0" t="n">
        <v>0</v>
      </c>
      <c r="DY118" s="0" t="n">
        <v>0</v>
      </c>
      <c r="DZ118" s="0" t="n">
        <v>0</v>
      </c>
      <c r="EA118" s="0" t="n">
        <v>0</v>
      </c>
      <c r="EB118" s="0" t="n">
        <v>0</v>
      </c>
      <c r="EC118" s="0" t="n">
        <v>0</v>
      </c>
      <c r="ED118" s="0" t="n">
        <v>0</v>
      </c>
      <c r="EE118" s="0" t="n">
        <v>0</v>
      </c>
      <c r="EF118" s="0" t="n">
        <v>0</v>
      </c>
      <c r="EG118" s="0" t="n">
        <v>0</v>
      </c>
      <c r="EH118" s="0" t="n">
        <v>0</v>
      </c>
      <c r="EI118" s="0" t="n">
        <v>0</v>
      </c>
      <c r="EJ118" s="0" t="n">
        <v>0</v>
      </c>
      <c r="EK118" s="0" t="n">
        <v>0</v>
      </c>
      <c r="EL118" s="0" t="n">
        <v>0</v>
      </c>
      <c r="EM118" s="0" t="n">
        <v>0</v>
      </c>
      <c r="EN118" s="0" t="n">
        <v>0</v>
      </c>
      <c r="EO118" s="0" t="n">
        <v>0</v>
      </c>
      <c r="EP118" s="0" t="n">
        <v>0</v>
      </c>
      <c r="EQ118" s="0" t="n">
        <v>0</v>
      </c>
      <c r="ER118" s="0" t="n">
        <v>0</v>
      </c>
      <c r="ES118" s="0" t="n">
        <v>0</v>
      </c>
      <c r="ET118" s="0" t="n">
        <v>0</v>
      </c>
      <c r="EU118" s="0" t="n">
        <v>0</v>
      </c>
      <c r="EV118" s="0" t="n">
        <v>0</v>
      </c>
      <c r="EW118" s="0" t="n">
        <v>0</v>
      </c>
      <c r="EX118" s="0" t="n">
        <v>0</v>
      </c>
      <c r="EY118" s="0" t="n">
        <v>0</v>
      </c>
      <c r="EZ118" s="0" t="n">
        <v>0</v>
      </c>
      <c r="FA118" s="0" t="n">
        <v>0</v>
      </c>
      <c r="FB118" s="0" t="n">
        <v>0</v>
      </c>
      <c r="FC118" s="0" t="n">
        <v>0</v>
      </c>
      <c r="FD118" s="0" t="n">
        <v>0</v>
      </c>
      <c r="FE118" s="0" t="n">
        <v>0</v>
      </c>
      <c r="FF118" s="0" t="n">
        <v>0</v>
      </c>
      <c r="FG118" s="0" t="n">
        <v>0</v>
      </c>
      <c r="FH118" s="0" t="n">
        <v>0</v>
      </c>
      <c r="FI118" s="0" t="n">
        <v>0</v>
      </c>
      <c r="FJ118" s="0" t="n">
        <v>0</v>
      </c>
      <c r="FK118" s="0" t="n">
        <v>0</v>
      </c>
      <c r="FL118" s="0" t="n">
        <v>0</v>
      </c>
      <c r="FM118" s="0" t="n">
        <v>0</v>
      </c>
      <c r="FN118" s="0" t="n">
        <v>0</v>
      </c>
      <c r="FO118" s="0" t="n">
        <v>0</v>
      </c>
      <c r="FP118" s="0" t="n">
        <v>0</v>
      </c>
      <c r="FQ118" s="0" t="n">
        <v>0</v>
      </c>
      <c r="FR118" s="0" t="n">
        <v>0</v>
      </c>
      <c r="FS118" s="0" t="n">
        <v>0</v>
      </c>
      <c r="FT118" s="0" t="n">
        <v>0</v>
      </c>
      <c r="FU118" s="0" t="n">
        <v>0</v>
      </c>
      <c r="FV118" s="0" t="n">
        <v>0</v>
      </c>
      <c r="FW118" s="0" t="n">
        <v>0</v>
      </c>
      <c r="FX118" s="0" t="n">
        <v>0</v>
      </c>
      <c r="FY118" s="0" t="n">
        <v>0</v>
      </c>
      <c r="FZ118" s="0" t="n">
        <v>0</v>
      </c>
      <c r="GA118" s="0" t="n">
        <v>0</v>
      </c>
      <c r="GB118" s="0" t="n">
        <v>0</v>
      </c>
      <c r="GC118" s="0" t="n">
        <v>0</v>
      </c>
      <c r="GD118" s="0" t="n">
        <v>0</v>
      </c>
      <c r="GE118" s="0" t="n">
        <v>0</v>
      </c>
      <c r="GF118" s="0" t="n">
        <v>0</v>
      </c>
      <c r="GG118" s="0" t="n">
        <v>0</v>
      </c>
      <c r="GH118" s="0" t="n">
        <v>0</v>
      </c>
      <c r="GI118" s="0" t="n">
        <v>0</v>
      </c>
      <c r="GJ118" s="0" t="n">
        <v>0</v>
      </c>
      <c r="GK118" s="0" t="n">
        <v>0</v>
      </c>
      <c r="GL118" s="0" t="n">
        <v>0</v>
      </c>
      <c r="GM118" s="0" t="n">
        <v>0</v>
      </c>
      <c r="GN118" s="0" t="n">
        <v>0</v>
      </c>
      <c r="GX118" s="0" t="n">
        <v>0</v>
      </c>
      <c r="GY118" s="0" t="n">
        <v>0</v>
      </c>
      <c r="GZ118" s="0" t="n">
        <v>0</v>
      </c>
      <c r="HA118" s="0" t="n">
        <v>0</v>
      </c>
      <c r="HB118" s="0" t="n">
        <v>0</v>
      </c>
      <c r="HC118" s="0" t="n">
        <v>0</v>
      </c>
      <c r="HD118" s="0" t="n">
        <v>0</v>
      </c>
      <c r="HE118" s="0" t="n">
        <v>0</v>
      </c>
      <c r="HF118" s="0" t="n">
        <v>0</v>
      </c>
      <c r="HG118" s="0" t="n">
        <v>0</v>
      </c>
      <c r="HH118" s="0" t="n">
        <v>0</v>
      </c>
      <c r="HI118" s="0" t="n">
        <v>0</v>
      </c>
      <c r="HJ118" s="0" t="n">
        <v>0</v>
      </c>
      <c r="HK118" s="0" t="n">
        <v>0</v>
      </c>
      <c r="HL118" s="0" t="n">
        <v>0</v>
      </c>
      <c r="HM118" s="0" t="n">
        <v>0</v>
      </c>
      <c r="HN118" s="0" t="n">
        <v>0</v>
      </c>
      <c r="HO118" s="0" t="n">
        <v>0</v>
      </c>
      <c r="HP118" s="0" t="n">
        <v>0</v>
      </c>
      <c r="HQ118" s="0" t="n">
        <v>0</v>
      </c>
      <c r="HR118" s="0" t="n">
        <v>0</v>
      </c>
      <c r="HS118" s="0" t="n">
        <v>0</v>
      </c>
      <c r="HT118" s="0" t="n">
        <v>0</v>
      </c>
      <c r="HU118" s="0" t="n">
        <v>0</v>
      </c>
      <c r="HV118" s="0" t="n">
        <v>0</v>
      </c>
      <c r="HW118" s="0" t="n">
        <v>0</v>
      </c>
      <c r="HX118" s="0" t="n">
        <v>0</v>
      </c>
      <c r="HY118" s="0" t="n">
        <v>0</v>
      </c>
      <c r="HZ118" s="0" t="n">
        <v>0</v>
      </c>
      <c r="IA118" s="0" t="n">
        <v>0</v>
      </c>
    </row>
    <row r="119" customFormat="false" ht="16.5" hidden="false" customHeight="false" outlineLevel="0" collapsed="false">
      <c r="A119" s="0" t="n">
        <v>897</v>
      </c>
      <c r="B119" s="19" t="n">
        <v>37375</v>
      </c>
      <c r="C119" s="19"/>
      <c r="D119" s="19"/>
      <c r="E119" s="19"/>
      <c r="F119" s="19"/>
      <c r="G119" s="19"/>
      <c r="H119" s="19"/>
      <c r="I119" s="19"/>
      <c r="J119" s="19"/>
      <c r="K119" s="19"/>
      <c r="L119" s="19"/>
      <c r="M119" s="19"/>
      <c r="N119" s="19"/>
      <c r="O119" s="19"/>
      <c r="P119" s="19"/>
      <c r="Q119" s="19" t="n">
        <v>38104</v>
      </c>
      <c r="R119" s="19"/>
      <c r="S119" s="19"/>
      <c r="T119" s="19"/>
      <c r="U119" s="19"/>
      <c r="V119" s="19"/>
      <c r="W119" s="19"/>
      <c r="X119" s="19"/>
      <c r="Y119" s="19"/>
      <c r="Z119" s="19"/>
      <c r="AA119" s="19"/>
      <c r="AB119" s="19"/>
      <c r="AC119" s="19"/>
      <c r="AD119" s="19"/>
      <c r="AE119" s="19"/>
      <c r="AF119" s="0" t="n">
        <v>1.89999997615814</v>
      </c>
      <c r="AG119" s="0" t="n">
        <v>0</v>
      </c>
      <c r="AH119" s="0" t="n">
        <v>0</v>
      </c>
      <c r="AI119" s="0" t="n">
        <v>0</v>
      </c>
      <c r="AJ119" s="0" t="n">
        <v>0</v>
      </c>
      <c r="AK119" s="0" t="n">
        <v>0</v>
      </c>
      <c r="AL119" s="0" t="n">
        <v>0</v>
      </c>
      <c r="AM119" s="0" t="n">
        <v>0</v>
      </c>
      <c r="AN119" s="0" t="n">
        <v>0</v>
      </c>
      <c r="AO119" s="0" t="n">
        <v>0</v>
      </c>
      <c r="AP119" s="0" t="n">
        <v>0</v>
      </c>
      <c r="AQ119" s="0" t="n">
        <v>0</v>
      </c>
      <c r="AR119" s="0" t="n">
        <v>0</v>
      </c>
      <c r="AS119" s="0" t="n">
        <v>0</v>
      </c>
      <c r="AT119" s="0" t="n">
        <v>0</v>
      </c>
      <c r="AU119" s="0" t="n">
        <v>0</v>
      </c>
      <c r="AV119" s="0" t="n">
        <v>0</v>
      </c>
      <c r="AW119" s="0" t="n">
        <v>0</v>
      </c>
      <c r="AX119" s="0" t="n">
        <v>0</v>
      </c>
      <c r="AY119" s="0" t="n">
        <v>0</v>
      </c>
      <c r="AZ119" s="0" t="n">
        <v>0</v>
      </c>
      <c r="BA119" s="0" t="n">
        <v>0</v>
      </c>
      <c r="BB119" s="0" t="n">
        <v>0</v>
      </c>
      <c r="BC119" s="0" t="n">
        <v>0</v>
      </c>
      <c r="BD119" s="0" t="n">
        <v>0</v>
      </c>
      <c r="BE119" s="0" t="n">
        <v>0</v>
      </c>
      <c r="BF119" s="0" t="n">
        <v>0</v>
      </c>
      <c r="BG119" s="0" t="n">
        <v>0</v>
      </c>
      <c r="BH119" s="0" t="n">
        <v>0</v>
      </c>
      <c r="BI119" s="0" t="n">
        <v>0</v>
      </c>
      <c r="BJ119" s="0" t="n">
        <v>0</v>
      </c>
      <c r="BK119" s="0" t="n">
        <v>0</v>
      </c>
      <c r="BL119" s="0" t="n">
        <v>0</v>
      </c>
      <c r="BM119" s="0" t="n">
        <v>0</v>
      </c>
      <c r="BN119" s="0" t="n">
        <v>0</v>
      </c>
      <c r="BO119" s="0" t="n">
        <v>0</v>
      </c>
      <c r="BP119" s="0" t="n">
        <v>0</v>
      </c>
      <c r="BQ119" s="0" t="n">
        <v>0</v>
      </c>
      <c r="BR119" s="0" t="n">
        <v>0</v>
      </c>
      <c r="BS119" s="0" t="n">
        <v>0</v>
      </c>
      <c r="BT119" s="0" t="n">
        <v>0</v>
      </c>
      <c r="BU119" s="0" t="n">
        <v>0</v>
      </c>
      <c r="BV119" s="0" t="n">
        <v>0</v>
      </c>
      <c r="BW119" s="0" t="n">
        <v>0</v>
      </c>
      <c r="BX119" s="0" t="n">
        <v>0</v>
      </c>
      <c r="BY119" s="0" t="n">
        <v>0</v>
      </c>
      <c r="BZ119" s="0" t="n">
        <v>0</v>
      </c>
      <c r="CA119" s="0" t="n">
        <v>0</v>
      </c>
      <c r="CB119" s="0" t="n">
        <v>0</v>
      </c>
      <c r="CC119" s="0" t="n">
        <v>0</v>
      </c>
      <c r="CD119" s="0" t="n">
        <v>0</v>
      </c>
      <c r="CE119" s="0" t="n">
        <v>0</v>
      </c>
      <c r="CF119" s="0" t="n">
        <v>0</v>
      </c>
      <c r="CG119" s="0" t="n">
        <v>0</v>
      </c>
      <c r="CH119" s="0" t="n">
        <v>0</v>
      </c>
      <c r="CI119" s="0" t="n">
        <v>0</v>
      </c>
      <c r="CJ119" s="0" t="n">
        <v>0</v>
      </c>
      <c r="CK119" s="0" t="n">
        <v>0</v>
      </c>
      <c r="CL119" s="0" t="n">
        <v>0</v>
      </c>
      <c r="CM119" s="0" t="n">
        <v>0</v>
      </c>
      <c r="CN119" s="0" t="n">
        <v>0</v>
      </c>
      <c r="CO119" s="0" t="n">
        <v>0</v>
      </c>
      <c r="CP119" s="0" t="n">
        <v>0</v>
      </c>
      <c r="CQ119" s="0" t="n">
        <v>0</v>
      </c>
      <c r="CR119" s="0" t="n">
        <v>0</v>
      </c>
      <c r="CS119" s="0" t="n">
        <v>0</v>
      </c>
      <c r="CT119" s="0" t="n">
        <v>0</v>
      </c>
      <c r="CU119" s="0" t="n">
        <v>0</v>
      </c>
      <c r="CV119" s="0" t="n">
        <v>0</v>
      </c>
      <c r="CW119" s="0" t="n">
        <v>0</v>
      </c>
      <c r="CX119" s="0" t="n">
        <v>0</v>
      </c>
      <c r="CY119" s="0" t="n">
        <v>0</v>
      </c>
      <c r="CZ119" s="0" t="n">
        <v>0</v>
      </c>
      <c r="DA119" s="0" t="n">
        <v>0</v>
      </c>
      <c r="DB119" s="0" t="n">
        <v>0</v>
      </c>
      <c r="DC119" s="0" t="n">
        <v>0.0232999995350838</v>
      </c>
      <c r="DD119" s="0" t="n">
        <v>0</v>
      </c>
      <c r="DE119" s="0" t="n">
        <v>0</v>
      </c>
      <c r="DF119" s="0" t="n">
        <v>0</v>
      </c>
      <c r="DG119" s="0" t="n">
        <v>0</v>
      </c>
      <c r="DH119" s="0" t="n">
        <v>0</v>
      </c>
      <c r="DI119" s="0" t="n">
        <v>0</v>
      </c>
      <c r="DJ119" s="0" t="n">
        <v>0</v>
      </c>
      <c r="DK119" s="0" t="n">
        <v>0</v>
      </c>
      <c r="DL119" s="0" t="n">
        <v>0</v>
      </c>
      <c r="DM119" s="0" t="n">
        <v>0</v>
      </c>
      <c r="DN119" s="0" t="n">
        <v>0</v>
      </c>
      <c r="DO119" s="0" t="n">
        <v>0</v>
      </c>
      <c r="DP119" s="0" t="n">
        <v>0</v>
      </c>
      <c r="DQ119" s="0" t="n">
        <v>0</v>
      </c>
      <c r="DR119" s="0" t="n">
        <v>0</v>
      </c>
      <c r="DS119" s="0" t="n">
        <v>0</v>
      </c>
      <c r="DT119" s="0" t="n">
        <v>0</v>
      </c>
      <c r="DU119" s="0" t="n">
        <v>0</v>
      </c>
      <c r="DV119" s="0" t="n">
        <v>0</v>
      </c>
      <c r="DW119" s="0" t="n">
        <v>0</v>
      </c>
      <c r="DX119" s="0" t="n">
        <v>0</v>
      </c>
      <c r="DY119" s="0" t="n">
        <v>0</v>
      </c>
      <c r="DZ119" s="0" t="n">
        <v>0</v>
      </c>
      <c r="EA119" s="0" t="n">
        <v>0</v>
      </c>
      <c r="EB119" s="0" t="n">
        <v>0</v>
      </c>
      <c r="EC119" s="0" t="n">
        <v>0</v>
      </c>
      <c r="ED119" s="0" t="n">
        <v>0</v>
      </c>
      <c r="EE119" s="0" t="n">
        <v>0</v>
      </c>
      <c r="EF119" s="0" t="n">
        <v>0</v>
      </c>
      <c r="EG119" s="0" t="n">
        <v>0</v>
      </c>
      <c r="EH119" s="0" t="n">
        <v>0</v>
      </c>
      <c r="EI119" s="0" t="n">
        <v>0</v>
      </c>
      <c r="EJ119" s="0" t="n">
        <v>0</v>
      </c>
      <c r="EK119" s="0" t="n">
        <v>0</v>
      </c>
      <c r="EL119" s="0" t="n">
        <v>0</v>
      </c>
      <c r="EM119" s="0" t="n">
        <v>0</v>
      </c>
      <c r="EN119" s="0" t="n">
        <v>0</v>
      </c>
      <c r="EO119" s="0" t="n">
        <v>0</v>
      </c>
      <c r="EP119" s="0" t="n">
        <v>0</v>
      </c>
      <c r="EQ119" s="0" t="n">
        <v>0</v>
      </c>
      <c r="ER119" s="0" t="n">
        <v>0</v>
      </c>
      <c r="ES119" s="0" t="n">
        <v>0</v>
      </c>
      <c r="ET119" s="0" t="n">
        <v>0</v>
      </c>
      <c r="EU119" s="0" t="n">
        <v>0</v>
      </c>
      <c r="EV119" s="0" t="n">
        <v>0</v>
      </c>
      <c r="EW119" s="0" t="n">
        <v>0</v>
      </c>
      <c r="EX119" s="0" t="n">
        <v>0</v>
      </c>
      <c r="EY119" s="0" t="n">
        <v>0</v>
      </c>
      <c r="EZ119" s="0" t="n">
        <v>0</v>
      </c>
      <c r="FA119" s="0" t="n">
        <v>0</v>
      </c>
      <c r="FB119" s="0" t="n">
        <v>0</v>
      </c>
      <c r="FC119" s="0" t="n">
        <v>0</v>
      </c>
      <c r="FD119" s="0" t="n">
        <v>0</v>
      </c>
      <c r="FE119" s="0" t="n">
        <v>0</v>
      </c>
      <c r="FF119" s="0" t="n">
        <v>0</v>
      </c>
      <c r="FG119" s="0" t="n">
        <v>0</v>
      </c>
      <c r="FH119" s="0" t="n">
        <v>0</v>
      </c>
      <c r="FI119" s="0" t="n">
        <v>0</v>
      </c>
      <c r="FJ119" s="0" t="n">
        <v>0</v>
      </c>
      <c r="FK119" s="0" t="n">
        <v>0</v>
      </c>
      <c r="FL119" s="0" t="n">
        <v>0</v>
      </c>
      <c r="FM119" s="0" t="n">
        <v>0</v>
      </c>
      <c r="FN119" s="0" t="n">
        <v>0</v>
      </c>
      <c r="FO119" s="0" t="n">
        <v>0</v>
      </c>
      <c r="FP119" s="0" t="n">
        <v>0</v>
      </c>
      <c r="FQ119" s="0" t="n">
        <v>0</v>
      </c>
      <c r="FR119" s="0" t="n">
        <v>0</v>
      </c>
      <c r="FS119" s="0" t="n">
        <v>0</v>
      </c>
      <c r="FT119" s="0" t="n">
        <v>0</v>
      </c>
      <c r="FU119" s="0" t="n">
        <v>0</v>
      </c>
      <c r="FV119" s="0" t="n">
        <v>0</v>
      </c>
      <c r="FW119" s="0" t="n">
        <v>0</v>
      </c>
      <c r="FX119" s="0" t="n">
        <v>0</v>
      </c>
      <c r="FY119" s="0" t="n">
        <v>0</v>
      </c>
      <c r="FZ119" s="0" t="n">
        <v>0</v>
      </c>
      <c r="GA119" s="0" t="n">
        <v>0</v>
      </c>
      <c r="GB119" s="0" t="n">
        <v>0</v>
      </c>
      <c r="GC119" s="0" t="n">
        <v>0</v>
      </c>
      <c r="GD119" s="0" t="n">
        <v>0</v>
      </c>
      <c r="GE119" s="0" t="n">
        <v>0</v>
      </c>
      <c r="GF119" s="0" t="n">
        <v>0</v>
      </c>
      <c r="GG119" s="0" t="n">
        <v>0</v>
      </c>
      <c r="GH119" s="0" t="n">
        <v>0</v>
      </c>
      <c r="GI119" s="0" t="n">
        <v>0</v>
      </c>
      <c r="GJ119" s="0" t="n">
        <v>0</v>
      </c>
      <c r="GK119" s="0" t="n">
        <v>0</v>
      </c>
      <c r="GL119" s="0" t="n">
        <v>0</v>
      </c>
      <c r="GM119" s="0" t="n">
        <v>0</v>
      </c>
      <c r="GN119" s="0" t="n">
        <v>0</v>
      </c>
      <c r="GW119" s="0" t="s">
        <v>3031</v>
      </c>
      <c r="GX119" s="0" t="n">
        <v>0</v>
      </c>
      <c r="GY119" s="0" t="n">
        <v>0</v>
      </c>
      <c r="GZ119" s="0" t="n">
        <v>0</v>
      </c>
      <c r="HA119" s="0" t="n">
        <v>0</v>
      </c>
      <c r="HB119" s="0" t="n">
        <v>0</v>
      </c>
      <c r="HC119" s="0" t="n">
        <v>0</v>
      </c>
      <c r="HD119" s="0" t="n">
        <v>0</v>
      </c>
      <c r="HE119" s="0" t="n">
        <v>0</v>
      </c>
      <c r="HF119" s="0" t="n">
        <v>0</v>
      </c>
      <c r="HG119" s="0" t="n">
        <v>0</v>
      </c>
      <c r="HH119" s="0" t="n">
        <v>0</v>
      </c>
      <c r="HI119" s="0" t="n">
        <v>0</v>
      </c>
      <c r="HJ119" s="0" t="n">
        <v>0</v>
      </c>
      <c r="HK119" s="0" t="n">
        <v>0</v>
      </c>
      <c r="HL119" s="0" t="n">
        <v>0</v>
      </c>
      <c r="HM119" s="0" t="n">
        <v>0.0111999996006489</v>
      </c>
      <c r="HN119" s="0" t="n">
        <v>0</v>
      </c>
      <c r="HO119" s="0" t="n">
        <v>0</v>
      </c>
      <c r="HP119" s="0" t="n">
        <v>0</v>
      </c>
      <c r="HQ119" s="0" t="n">
        <v>0</v>
      </c>
      <c r="HR119" s="0" t="n">
        <v>0</v>
      </c>
      <c r="HS119" s="0" t="n">
        <v>0</v>
      </c>
      <c r="HT119" s="0" t="n">
        <v>0</v>
      </c>
      <c r="HU119" s="0" t="n">
        <v>0</v>
      </c>
      <c r="HV119" s="0" t="n">
        <v>0</v>
      </c>
      <c r="HW119" s="0" t="n">
        <v>0</v>
      </c>
      <c r="HX119" s="0" t="n">
        <v>0</v>
      </c>
      <c r="HY119" s="0" t="n">
        <v>0</v>
      </c>
      <c r="HZ119" s="0" t="n">
        <v>0</v>
      </c>
      <c r="IA119" s="0" t="n">
        <v>0</v>
      </c>
    </row>
    <row r="120" customFormat="false" ht="16.5" hidden="false" customHeight="false" outlineLevel="0" collapsed="false">
      <c r="A120" s="0" t="n">
        <v>901</v>
      </c>
      <c r="B120" s="19"/>
      <c r="C120" s="19"/>
      <c r="D120" s="19"/>
      <c r="E120" s="19"/>
      <c r="F120" s="19"/>
      <c r="G120" s="19"/>
      <c r="H120" s="19"/>
      <c r="I120" s="19"/>
      <c r="J120" s="19"/>
      <c r="K120" s="19"/>
      <c r="L120" s="19"/>
      <c r="M120" s="19"/>
      <c r="N120" s="19"/>
      <c r="O120" s="19" t="n">
        <v>37989</v>
      </c>
      <c r="P120" s="19"/>
      <c r="Q120" s="19"/>
      <c r="R120" s="19"/>
      <c r="S120" s="19"/>
      <c r="T120" s="19"/>
      <c r="U120" s="19"/>
      <c r="V120" s="19"/>
      <c r="W120" s="19"/>
      <c r="X120" s="19"/>
      <c r="Y120" s="19"/>
      <c r="Z120" s="19"/>
      <c r="AA120" s="19"/>
      <c r="AB120" s="19"/>
      <c r="AC120" s="19"/>
      <c r="AD120" s="19" t="n">
        <v>38138</v>
      </c>
      <c r="AE120" s="19"/>
      <c r="AF120" s="0" t="n">
        <v>0</v>
      </c>
      <c r="AG120" s="0" t="n">
        <v>0</v>
      </c>
      <c r="AH120" s="0" t="n">
        <v>0</v>
      </c>
      <c r="AI120" s="0" t="n">
        <v>0</v>
      </c>
      <c r="AJ120" s="0" t="n">
        <v>0</v>
      </c>
      <c r="AK120" s="0" t="n">
        <v>0</v>
      </c>
      <c r="AL120" s="0" t="n">
        <v>0</v>
      </c>
      <c r="AM120" s="0" t="n">
        <v>0</v>
      </c>
      <c r="AN120" s="0" t="n">
        <v>0</v>
      </c>
      <c r="AO120" s="0" t="n">
        <v>0</v>
      </c>
      <c r="AP120" s="0" t="n">
        <v>0</v>
      </c>
      <c r="AQ120" s="0" t="n">
        <v>0</v>
      </c>
      <c r="AR120" s="0" t="n">
        <v>0</v>
      </c>
      <c r="AS120" s="0" t="n">
        <v>0</v>
      </c>
      <c r="AT120" s="0" t="n">
        <v>0</v>
      </c>
      <c r="AU120" s="0" t="n">
        <v>0</v>
      </c>
      <c r="AV120" s="0" t="n">
        <v>0</v>
      </c>
      <c r="AW120" s="0" t="n">
        <v>0</v>
      </c>
      <c r="AX120" s="0" t="n">
        <v>0</v>
      </c>
      <c r="AY120" s="0" t="n">
        <v>0</v>
      </c>
      <c r="AZ120" s="0" t="n">
        <v>0</v>
      </c>
      <c r="BA120" s="0" t="n">
        <v>0</v>
      </c>
      <c r="BB120" s="0" t="n">
        <v>0</v>
      </c>
      <c r="BC120" s="0" t="n">
        <v>0</v>
      </c>
      <c r="BD120" s="0" t="n">
        <v>0</v>
      </c>
      <c r="BE120" s="0" t="n">
        <v>0</v>
      </c>
      <c r="BF120" s="0" t="n">
        <v>0</v>
      </c>
      <c r="BG120" s="0" t="n">
        <v>0</v>
      </c>
      <c r="BH120" s="0" t="n">
        <v>0</v>
      </c>
      <c r="BI120" s="0" t="n">
        <v>0</v>
      </c>
      <c r="BJ120" s="0" t="n">
        <v>0</v>
      </c>
      <c r="BK120" s="0" t="n">
        <v>0</v>
      </c>
      <c r="BL120" s="0" t="n">
        <v>0</v>
      </c>
      <c r="BM120" s="0" t="n">
        <v>0</v>
      </c>
      <c r="BN120" s="0" t="n">
        <v>0</v>
      </c>
      <c r="BO120" s="0" t="n">
        <v>0</v>
      </c>
      <c r="BP120" s="0" t="n">
        <v>0</v>
      </c>
      <c r="BQ120" s="0" t="n">
        <v>0</v>
      </c>
      <c r="BR120" s="0" t="n">
        <v>0</v>
      </c>
      <c r="BS120" s="0" t="n">
        <v>0</v>
      </c>
      <c r="BT120" s="0" t="n">
        <v>0</v>
      </c>
      <c r="BU120" s="0" t="n">
        <v>0</v>
      </c>
      <c r="BV120" s="0" t="n">
        <v>0</v>
      </c>
      <c r="BW120" s="0" t="n">
        <v>0</v>
      </c>
      <c r="BX120" s="0" t="n">
        <v>0</v>
      </c>
      <c r="BY120" s="0" t="n">
        <v>0</v>
      </c>
      <c r="BZ120" s="0" t="n">
        <v>0</v>
      </c>
      <c r="CA120" s="0" t="n">
        <v>0</v>
      </c>
      <c r="CB120" s="0" t="n">
        <v>0</v>
      </c>
      <c r="CC120" s="0" t="n">
        <v>0</v>
      </c>
      <c r="CD120" s="0" t="n">
        <v>0</v>
      </c>
      <c r="CE120" s="0" t="n">
        <v>0</v>
      </c>
      <c r="CF120" s="0" t="n">
        <v>0</v>
      </c>
      <c r="CG120" s="0" t="n">
        <v>0</v>
      </c>
      <c r="CH120" s="0" t="n">
        <v>0</v>
      </c>
      <c r="CI120" s="0" t="n">
        <v>0</v>
      </c>
      <c r="CJ120" s="0" t="n">
        <v>0</v>
      </c>
      <c r="CK120" s="0" t="n">
        <v>0</v>
      </c>
      <c r="CL120" s="0" t="n">
        <v>0</v>
      </c>
      <c r="CM120" s="0" t="n">
        <v>0</v>
      </c>
      <c r="CN120" s="0" t="n">
        <v>0</v>
      </c>
      <c r="CO120" s="0" t="n">
        <v>0</v>
      </c>
      <c r="CP120" s="0" t="n">
        <v>0</v>
      </c>
      <c r="CQ120" s="0" t="n">
        <v>0</v>
      </c>
      <c r="CR120" s="0" t="n">
        <v>0</v>
      </c>
      <c r="CS120" s="0" t="n">
        <v>0</v>
      </c>
      <c r="CT120" s="0" t="n">
        <v>0</v>
      </c>
      <c r="CU120" s="0" t="n">
        <v>0</v>
      </c>
      <c r="CV120" s="0" t="n">
        <v>0</v>
      </c>
      <c r="CW120" s="0" t="n">
        <v>0</v>
      </c>
      <c r="CX120" s="0" t="n">
        <v>0</v>
      </c>
      <c r="CY120" s="0" t="n">
        <v>0</v>
      </c>
      <c r="CZ120" s="0" t="n">
        <v>0</v>
      </c>
      <c r="DA120" s="0" t="n">
        <v>0</v>
      </c>
      <c r="DB120" s="0" t="n">
        <v>0</v>
      </c>
      <c r="DC120" s="0" t="n">
        <v>0</v>
      </c>
      <c r="DD120" s="0" t="n">
        <v>0</v>
      </c>
      <c r="DE120" s="0" t="n">
        <v>0</v>
      </c>
      <c r="DF120" s="0" t="n">
        <v>0</v>
      </c>
      <c r="DG120" s="0" t="n">
        <v>0</v>
      </c>
      <c r="DH120" s="0" t="n">
        <v>0</v>
      </c>
      <c r="DI120" s="0" t="n">
        <v>0</v>
      </c>
      <c r="DJ120" s="0" t="n">
        <v>0</v>
      </c>
      <c r="DK120" s="0" t="n">
        <v>0</v>
      </c>
      <c r="DL120" s="0" t="n">
        <v>0</v>
      </c>
      <c r="DM120" s="0" t="n">
        <v>0</v>
      </c>
      <c r="DN120" s="0" t="n">
        <v>0</v>
      </c>
      <c r="DO120" s="0" t="n">
        <v>0</v>
      </c>
      <c r="DP120" s="0" t="n">
        <v>0</v>
      </c>
      <c r="DQ120" s="0" t="n">
        <v>0</v>
      </c>
      <c r="DR120" s="0" t="n">
        <v>0</v>
      </c>
      <c r="DS120" s="0" t="n">
        <v>0</v>
      </c>
      <c r="DT120" s="0" t="n">
        <v>0</v>
      </c>
      <c r="DU120" s="0" t="n">
        <v>0</v>
      </c>
      <c r="DV120" s="0" t="n">
        <v>0</v>
      </c>
      <c r="DW120" s="0" t="n">
        <v>0</v>
      </c>
      <c r="DX120" s="0" t="n">
        <v>0</v>
      </c>
      <c r="DY120" s="0" t="n">
        <v>0</v>
      </c>
      <c r="DZ120" s="0" t="n">
        <v>0</v>
      </c>
      <c r="EA120" s="0" t="n">
        <v>0</v>
      </c>
      <c r="EB120" s="0" t="n">
        <v>0</v>
      </c>
      <c r="EC120" s="0" t="n">
        <v>0</v>
      </c>
      <c r="ED120" s="0" t="n">
        <v>0</v>
      </c>
      <c r="EE120" s="0" t="n">
        <v>0</v>
      </c>
      <c r="EF120" s="0" t="n">
        <v>0</v>
      </c>
      <c r="EG120" s="0" t="n">
        <v>0</v>
      </c>
      <c r="EH120" s="0" t="n">
        <v>0</v>
      </c>
      <c r="EI120" s="0" t="n">
        <v>0</v>
      </c>
      <c r="EJ120" s="0" t="n">
        <v>0</v>
      </c>
      <c r="EK120" s="0" t="n">
        <v>0</v>
      </c>
      <c r="EL120" s="0" t="n">
        <v>0</v>
      </c>
      <c r="EM120" s="0" t="n">
        <v>0</v>
      </c>
      <c r="EN120" s="0" t="n">
        <v>0</v>
      </c>
      <c r="EO120" s="0" t="n">
        <v>0</v>
      </c>
      <c r="EP120" s="0" t="n">
        <v>0</v>
      </c>
      <c r="EQ120" s="0" t="n">
        <v>0</v>
      </c>
      <c r="ER120" s="0" t="n">
        <v>0</v>
      </c>
      <c r="ES120" s="0" t="n">
        <v>0</v>
      </c>
      <c r="ET120" s="0" t="n">
        <v>0</v>
      </c>
      <c r="EU120" s="0" t="n">
        <v>0</v>
      </c>
      <c r="EV120" s="0" t="n">
        <v>0</v>
      </c>
      <c r="EW120" s="0" t="n">
        <v>0</v>
      </c>
      <c r="EX120" s="0" t="n">
        <v>0</v>
      </c>
      <c r="EY120" s="0" t="n">
        <v>0</v>
      </c>
      <c r="EZ120" s="0" t="n">
        <v>0</v>
      </c>
      <c r="FA120" s="0" t="n">
        <v>0</v>
      </c>
      <c r="FB120" s="0" t="n">
        <v>0</v>
      </c>
      <c r="FC120" s="0" t="n">
        <v>0</v>
      </c>
      <c r="FD120" s="0" t="n">
        <v>0</v>
      </c>
      <c r="FE120" s="0" t="n">
        <v>0</v>
      </c>
      <c r="FF120" s="0" t="n">
        <v>0</v>
      </c>
      <c r="FG120" s="0" t="n">
        <v>0</v>
      </c>
      <c r="FH120" s="0" t="n">
        <v>0</v>
      </c>
      <c r="FI120" s="0" t="n">
        <v>0</v>
      </c>
      <c r="FJ120" s="0" t="n">
        <v>0</v>
      </c>
      <c r="FK120" s="0" t="n">
        <v>0</v>
      </c>
      <c r="FL120" s="0" t="n">
        <v>0</v>
      </c>
      <c r="FM120" s="0" t="n">
        <v>0</v>
      </c>
      <c r="FN120" s="0" t="n">
        <v>0</v>
      </c>
      <c r="FO120" s="0" t="n">
        <v>0</v>
      </c>
      <c r="FP120" s="0" t="n">
        <v>0</v>
      </c>
      <c r="FQ120" s="0" t="n">
        <v>0</v>
      </c>
      <c r="FR120" s="0" t="n">
        <v>0</v>
      </c>
      <c r="FS120" s="0" t="n">
        <v>0</v>
      </c>
      <c r="FT120" s="0" t="n">
        <v>0</v>
      </c>
      <c r="FU120" s="0" t="n">
        <v>0</v>
      </c>
      <c r="FV120" s="0" t="n">
        <v>0</v>
      </c>
      <c r="FW120" s="0" t="n">
        <v>0</v>
      </c>
      <c r="FX120" s="0" t="n">
        <v>0</v>
      </c>
      <c r="FY120" s="0" t="n">
        <v>0</v>
      </c>
      <c r="FZ120" s="0" t="n">
        <v>0</v>
      </c>
      <c r="GA120" s="0" t="n">
        <v>0</v>
      </c>
      <c r="GB120" s="0" t="n">
        <v>0</v>
      </c>
      <c r="GC120" s="0" t="n">
        <v>0</v>
      </c>
      <c r="GD120" s="0" t="n">
        <v>0</v>
      </c>
      <c r="GE120" s="0" t="n">
        <v>0</v>
      </c>
      <c r="GF120" s="0" t="n">
        <v>0</v>
      </c>
      <c r="GG120" s="0" t="n">
        <v>0</v>
      </c>
      <c r="GH120" s="0" t="n">
        <v>0</v>
      </c>
      <c r="GI120" s="0" t="n">
        <v>0</v>
      </c>
      <c r="GJ120" s="0" t="n">
        <v>0</v>
      </c>
      <c r="GK120" s="0" t="n">
        <v>0</v>
      </c>
      <c r="GL120" s="0" t="n">
        <v>0</v>
      </c>
      <c r="GM120" s="0" t="n">
        <v>0</v>
      </c>
      <c r="GN120" s="0" t="n">
        <v>0</v>
      </c>
      <c r="GV120" s="0" t="s">
        <v>2972</v>
      </c>
      <c r="GX120" s="0" t="n">
        <v>0</v>
      </c>
      <c r="GY120" s="0" t="n">
        <v>0</v>
      </c>
      <c r="GZ120" s="0" t="n">
        <v>0</v>
      </c>
      <c r="HA120" s="0" t="n">
        <v>0</v>
      </c>
      <c r="HB120" s="0" t="n">
        <v>0</v>
      </c>
      <c r="HC120" s="0" t="n">
        <v>0</v>
      </c>
      <c r="HD120" s="0" t="n">
        <v>0</v>
      </c>
      <c r="HE120" s="0" t="n">
        <v>0</v>
      </c>
      <c r="HF120" s="0" t="n">
        <v>0</v>
      </c>
      <c r="HG120" s="0" t="n">
        <v>0</v>
      </c>
      <c r="HH120" s="0" t="n">
        <v>0</v>
      </c>
      <c r="HI120" s="0" t="n">
        <v>0</v>
      </c>
      <c r="HJ120" s="0" t="n">
        <v>0</v>
      </c>
      <c r="HK120" s="0" t="n">
        <v>0</v>
      </c>
      <c r="HL120" s="0" t="n">
        <v>0</v>
      </c>
      <c r="HM120" s="0" t="n">
        <v>0</v>
      </c>
      <c r="HN120" s="0" t="n">
        <v>0</v>
      </c>
      <c r="HO120" s="0" t="n">
        <v>0</v>
      </c>
      <c r="HP120" s="0" t="n">
        <v>0</v>
      </c>
      <c r="HQ120" s="0" t="n">
        <v>0</v>
      </c>
      <c r="HR120" s="0" t="n">
        <v>0</v>
      </c>
      <c r="HS120" s="0" t="n">
        <v>0</v>
      </c>
      <c r="HT120" s="0" t="n">
        <v>0</v>
      </c>
      <c r="HU120" s="0" t="n">
        <v>0</v>
      </c>
      <c r="HV120" s="0" t="n">
        <v>0</v>
      </c>
      <c r="HW120" s="0" t="n">
        <v>0</v>
      </c>
      <c r="HX120" s="0" t="n">
        <v>0</v>
      </c>
      <c r="HY120" s="0" t="n">
        <v>0</v>
      </c>
      <c r="HZ120" s="0" t="n">
        <v>0</v>
      </c>
      <c r="IA120" s="0" t="n">
        <v>0</v>
      </c>
    </row>
    <row r="121" customFormat="false" ht="16.5" hidden="false" customHeight="false" outlineLevel="0" collapsed="false">
      <c r="A121" s="0" t="n">
        <v>902</v>
      </c>
      <c r="B121" s="19"/>
      <c r="C121" s="19"/>
      <c r="D121" s="19"/>
      <c r="E121" s="19"/>
      <c r="F121" s="19"/>
      <c r="G121" s="19"/>
      <c r="H121" s="19"/>
      <c r="I121" s="19"/>
      <c r="J121" s="19"/>
      <c r="K121" s="19"/>
      <c r="L121" s="19"/>
      <c r="M121" s="19"/>
      <c r="N121" s="19" t="n">
        <v>37879</v>
      </c>
      <c r="O121" s="19" t="n">
        <v>37879</v>
      </c>
      <c r="P121" s="19"/>
      <c r="Q121" s="19"/>
      <c r="R121" s="19"/>
      <c r="S121" s="19"/>
      <c r="T121" s="19"/>
      <c r="U121" s="19"/>
      <c r="V121" s="19"/>
      <c r="W121" s="19"/>
      <c r="X121" s="19"/>
      <c r="Y121" s="19"/>
      <c r="Z121" s="19"/>
      <c r="AA121" s="19"/>
      <c r="AB121" s="19"/>
      <c r="AC121" s="19" t="n">
        <v>37894</v>
      </c>
      <c r="AD121" s="19" t="n">
        <v>37894</v>
      </c>
      <c r="AE121" s="19"/>
      <c r="AF121" s="0" t="n">
        <v>0</v>
      </c>
      <c r="AG121" s="0" t="n">
        <v>0</v>
      </c>
      <c r="AH121" s="0" t="n">
        <v>0</v>
      </c>
      <c r="AI121" s="0" t="n">
        <v>0</v>
      </c>
      <c r="AJ121" s="0" t="n">
        <v>0</v>
      </c>
      <c r="AK121" s="0" t="n">
        <v>0</v>
      </c>
      <c r="AL121" s="0" t="n">
        <v>0</v>
      </c>
      <c r="AM121" s="0" t="n">
        <v>0</v>
      </c>
      <c r="AN121" s="0" t="n">
        <v>0</v>
      </c>
      <c r="AO121" s="0" t="n">
        <v>0</v>
      </c>
      <c r="AP121" s="0" t="n">
        <v>0</v>
      </c>
      <c r="AQ121" s="0" t="n">
        <v>0</v>
      </c>
      <c r="AR121" s="0" t="n">
        <v>0</v>
      </c>
      <c r="AS121" s="0" t="n">
        <v>0</v>
      </c>
      <c r="AT121" s="0" t="n">
        <v>0</v>
      </c>
      <c r="AU121" s="0" t="n">
        <v>0</v>
      </c>
      <c r="AV121" s="0" t="n">
        <v>0</v>
      </c>
      <c r="AW121" s="0" t="n">
        <v>0</v>
      </c>
      <c r="AX121" s="0" t="n">
        <v>0</v>
      </c>
      <c r="AY121" s="0" t="n">
        <v>0</v>
      </c>
      <c r="AZ121" s="0" t="n">
        <v>0</v>
      </c>
      <c r="BA121" s="0" t="n">
        <v>0</v>
      </c>
      <c r="BB121" s="0" t="n">
        <v>0</v>
      </c>
      <c r="BC121" s="0" t="n">
        <v>0</v>
      </c>
      <c r="BD121" s="0" t="n">
        <v>0</v>
      </c>
      <c r="BE121" s="0" t="n">
        <v>0</v>
      </c>
      <c r="BF121" s="0" t="n">
        <v>0</v>
      </c>
      <c r="BG121" s="0" t="n">
        <v>0</v>
      </c>
      <c r="BH121" s="0" t="n">
        <v>0</v>
      </c>
      <c r="BI121" s="0" t="n">
        <v>0</v>
      </c>
      <c r="BJ121" s="0" t="n">
        <v>0</v>
      </c>
      <c r="BK121" s="0" t="n">
        <v>0</v>
      </c>
      <c r="BL121" s="0" t="n">
        <v>0</v>
      </c>
      <c r="BM121" s="0" t="n">
        <v>0</v>
      </c>
      <c r="BN121" s="0" t="n">
        <v>0</v>
      </c>
      <c r="BO121" s="0" t="n">
        <v>0</v>
      </c>
      <c r="BP121" s="0" t="n">
        <v>0</v>
      </c>
      <c r="BQ121" s="0" t="n">
        <v>0</v>
      </c>
      <c r="BR121" s="0" t="n">
        <v>0</v>
      </c>
      <c r="BS121" s="0" t="n">
        <v>0</v>
      </c>
      <c r="BT121" s="0" t="n">
        <v>0</v>
      </c>
      <c r="BU121" s="0" t="n">
        <v>0</v>
      </c>
      <c r="BV121" s="0" t="n">
        <v>0</v>
      </c>
      <c r="BW121" s="0" t="n">
        <v>0</v>
      </c>
      <c r="BX121" s="0" t="n">
        <v>0</v>
      </c>
      <c r="BY121" s="0" t="n">
        <v>0</v>
      </c>
      <c r="BZ121" s="0" t="n">
        <v>0</v>
      </c>
      <c r="CA121" s="0" t="n">
        <v>0</v>
      </c>
      <c r="CB121" s="0" t="n">
        <v>0</v>
      </c>
      <c r="CC121" s="0" t="n">
        <v>0</v>
      </c>
      <c r="CD121" s="0" t="n">
        <v>0</v>
      </c>
      <c r="CE121" s="0" t="n">
        <v>0</v>
      </c>
      <c r="CF121" s="0" t="n">
        <v>0</v>
      </c>
      <c r="CG121" s="0" t="n">
        <v>0</v>
      </c>
      <c r="CH121" s="0" t="n">
        <v>0</v>
      </c>
      <c r="CI121" s="0" t="n">
        <v>0</v>
      </c>
      <c r="CJ121" s="0" t="n">
        <v>0</v>
      </c>
      <c r="CK121" s="0" t="n">
        <v>0</v>
      </c>
      <c r="CL121" s="0" t="n">
        <v>0</v>
      </c>
      <c r="CM121" s="0" t="n">
        <v>0</v>
      </c>
      <c r="CN121" s="0" t="n">
        <v>0</v>
      </c>
      <c r="CO121" s="0" t="n">
        <v>0</v>
      </c>
      <c r="CP121" s="0" t="n">
        <v>0</v>
      </c>
      <c r="CQ121" s="0" t="n">
        <v>0</v>
      </c>
      <c r="CR121" s="0" t="n">
        <v>0</v>
      </c>
      <c r="CS121" s="0" t="n">
        <v>0</v>
      </c>
      <c r="CT121" s="0" t="n">
        <v>0</v>
      </c>
      <c r="CU121" s="0" t="n">
        <v>0</v>
      </c>
      <c r="CV121" s="0" t="n">
        <v>0</v>
      </c>
      <c r="CW121" s="0" t="n">
        <v>0</v>
      </c>
      <c r="CX121" s="0" t="n">
        <v>0</v>
      </c>
      <c r="CY121" s="0" t="n">
        <v>0</v>
      </c>
      <c r="CZ121" s="0" t="n">
        <v>0</v>
      </c>
      <c r="DA121" s="0" t="n">
        <v>0</v>
      </c>
      <c r="DB121" s="0" t="n">
        <v>0</v>
      </c>
      <c r="DC121" s="0" t="n">
        <v>0</v>
      </c>
      <c r="DD121" s="0" t="n">
        <v>0</v>
      </c>
      <c r="DE121" s="0" t="n">
        <v>0</v>
      </c>
      <c r="DF121" s="0" t="n">
        <v>0</v>
      </c>
      <c r="DG121" s="0" t="n">
        <v>0</v>
      </c>
      <c r="DH121" s="0" t="n">
        <v>0</v>
      </c>
      <c r="DI121" s="0" t="n">
        <v>0</v>
      </c>
      <c r="DJ121" s="0" t="n">
        <v>0</v>
      </c>
      <c r="DK121" s="0" t="n">
        <v>0</v>
      </c>
      <c r="DL121" s="0" t="n">
        <v>0</v>
      </c>
      <c r="DM121" s="0" t="n">
        <v>0</v>
      </c>
      <c r="DN121" s="0" t="n">
        <v>0</v>
      </c>
      <c r="DO121" s="0" t="n">
        <v>0</v>
      </c>
      <c r="DP121" s="0" t="n">
        <v>0</v>
      </c>
      <c r="DQ121" s="0" t="n">
        <v>0</v>
      </c>
      <c r="DR121" s="0" t="n">
        <v>0</v>
      </c>
      <c r="DS121" s="0" t="n">
        <v>0</v>
      </c>
      <c r="DT121" s="0" t="n">
        <v>0</v>
      </c>
      <c r="DU121" s="0" t="n">
        <v>0</v>
      </c>
      <c r="DV121" s="0" t="n">
        <v>0</v>
      </c>
      <c r="DW121" s="0" t="n">
        <v>0</v>
      </c>
      <c r="DX121" s="0" t="n">
        <v>0</v>
      </c>
      <c r="DY121" s="0" t="n">
        <v>0</v>
      </c>
      <c r="DZ121" s="0" t="n">
        <v>0</v>
      </c>
      <c r="EA121" s="0" t="n">
        <v>0</v>
      </c>
      <c r="EB121" s="0" t="n">
        <v>0</v>
      </c>
      <c r="EC121" s="0" t="n">
        <v>0</v>
      </c>
      <c r="ED121" s="0" t="n">
        <v>0</v>
      </c>
      <c r="EE121" s="0" t="n">
        <v>0</v>
      </c>
      <c r="EF121" s="0" t="n">
        <v>0</v>
      </c>
      <c r="EG121" s="0" t="n">
        <v>0</v>
      </c>
      <c r="EH121" s="0" t="n">
        <v>0</v>
      </c>
      <c r="EI121" s="0" t="n">
        <v>0</v>
      </c>
      <c r="EJ121" s="0" t="n">
        <v>0</v>
      </c>
      <c r="EK121" s="0" t="n">
        <v>0</v>
      </c>
      <c r="EL121" s="0" t="n">
        <v>0</v>
      </c>
      <c r="EM121" s="0" t="n">
        <v>0</v>
      </c>
      <c r="EN121" s="0" t="n">
        <v>0</v>
      </c>
      <c r="EO121" s="0" t="n">
        <v>0</v>
      </c>
      <c r="EP121" s="0" t="n">
        <v>0</v>
      </c>
      <c r="EQ121" s="0" t="n">
        <v>0</v>
      </c>
      <c r="ER121" s="0" t="n">
        <v>0</v>
      </c>
      <c r="ES121" s="0" t="n">
        <v>0</v>
      </c>
      <c r="ET121" s="0" t="n">
        <v>0</v>
      </c>
      <c r="EU121" s="0" t="n">
        <v>0</v>
      </c>
      <c r="EV121" s="0" t="n">
        <v>0</v>
      </c>
      <c r="EW121" s="0" t="n">
        <v>0</v>
      </c>
      <c r="EX121" s="0" t="n">
        <v>0</v>
      </c>
      <c r="EY121" s="0" t="n">
        <v>0</v>
      </c>
      <c r="EZ121" s="0" t="n">
        <v>0</v>
      </c>
      <c r="FA121" s="0" t="n">
        <v>0</v>
      </c>
      <c r="FB121" s="0" t="n">
        <v>0</v>
      </c>
      <c r="FC121" s="0" t="n">
        <v>0</v>
      </c>
      <c r="FD121" s="0" t="n">
        <v>0</v>
      </c>
      <c r="FE121" s="0" t="n">
        <v>0</v>
      </c>
      <c r="FF121" s="0" t="n">
        <v>0</v>
      </c>
      <c r="FG121" s="0" t="n">
        <v>0</v>
      </c>
      <c r="FH121" s="0" t="n">
        <v>0</v>
      </c>
      <c r="FI121" s="0" t="n">
        <v>0</v>
      </c>
      <c r="FJ121" s="0" t="n">
        <v>0</v>
      </c>
      <c r="FK121" s="0" t="n">
        <v>0</v>
      </c>
      <c r="FL121" s="0" t="n">
        <v>0</v>
      </c>
      <c r="FM121" s="0" t="n">
        <v>0</v>
      </c>
      <c r="FN121" s="0" t="n">
        <v>0</v>
      </c>
      <c r="FO121" s="0" t="n">
        <v>0</v>
      </c>
      <c r="FP121" s="0" t="n">
        <v>0</v>
      </c>
      <c r="FQ121" s="0" t="n">
        <v>0</v>
      </c>
      <c r="FR121" s="0" t="n">
        <v>0</v>
      </c>
      <c r="FS121" s="0" t="n">
        <v>0</v>
      </c>
      <c r="FT121" s="0" t="n">
        <v>0</v>
      </c>
      <c r="FU121" s="0" t="n">
        <v>0</v>
      </c>
      <c r="FV121" s="0" t="n">
        <v>0</v>
      </c>
      <c r="FW121" s="0" t="n">
        <v>0</v>
      </c>
      <c r="FX121" s="0" t="n">
        <v>0</v>
      </c>
      <c r="FY121" s="0" t="n">
        <v>0</v>
      </c>
      <c r="FZ121" s="0" t="n">
        <v>0</v>
      </c>
      <c r="GA121" s="0" t="n">
        <v>0</v>
      </c>
      <c r="GB121" s="0" t="n">
        <v>0</v>
      </c>
      <c r="GC121" s="0" t="n">
        <v>0</v>
      </c>
      <c r="GD121" s="0" t="n">
        <v>0</v>
      </c>
      <c r="GE121" s="0" t="n">
        <v>0</v>
      </c>
      <c r="GF121" s="0" t="n">
        <v>0</v>
      </c>
      <c r="GG121" s="0" t="n">
        <v>0</v>
      </c>
      <c r="GH121" s="0" t="n">
        <v>0</v>
      </c>
      <c r="GI121" s="0" t="n">
        <v>0</v>
      </c>
      <c r="GJ121" s="0" t="n">
        <v>0</v>
      </c>
      <c r="GK121" s="0" t="n">
        <v>0</v>
      </c>
      <c r="GL121" s="0" t="n">
        <v>0</v>
      </c>
      <c r="GM121" s="0" t="n">
        <v>0</v>
      </c>
      <c r="GN121" s="0" t="n">
        <v>0</v>
      </c>
      <c r="GV121" s="0" t="s">
        <v>3032</v>
      </c>
      <c r="GX121" s="0" t="n">
        <v>0</v>
      </c>
      <c r="GY121" s="0" t="n">
        <v>0</v>
      </c>
      <c r="GZ121" s="0" t="n">
        <v>0</v>
      </c>
      <c r="HA121" s="0" t="n">
        <v>0</v>
      </c>
      <c r="HB121" s="0" t="n">
        <v>0</v>
      </c>
      <c r="HC121" s="0" t="n">
        <v>0</v>
      </c>
      <c r="HD121" s="0" t="n">
        <v>0</v>
      </c>
      <c r="HE121" s="0" t="n">
        <v>0</v>
      </c>
      <c r="HF121" s="0" t="n">
        <v>0</v>
      </c>
      <c r="HG121" s="0" t="n">
        <v>0</v>
      </c>
      <c r="HH121" s="0" t="n">
        <v>0</v>
      </c>
      <c r="HI121" s="0" t="n">
        <v>0</v>
      </c>
      <c r="HJ121" s="0" t="n">
        <v>0</v>
      </c>
      <c r="HK121" s="0" t="n">
        <v>0</v>
      </c>
      <c r="HL121" s="0" t="n">
        <v>0</v>
      </c>
      <c r="HM121" s="0" t="n">
        <v>0</v>
      </c>
      <c r="HN121" s="0" t="n">
        <v>0</v>
      </c>
      <c r="HO121" s="0" t="n">
        <v>0</v>
      </c>
      <c r="HP121" s="0" t="n">
        <v>0</v>
      </c>
      <c r="HQ121" s="0" t="n">
        <v>0</v>
      </c>
      <c r="HR121" s="0" t="n">
        <v>0</v>
      </c>
      <c r="HS121" s="0" t="n">
        <v>0</v>
      </c>
      <c r="HT121" s="0" t="n">
        <v>0</v>
      </c>
      <c r="HU121" s="0" t="n">
        <v>0</v>
      </c>
      <c r="HV121" s="0" t="n">
        <v>0</v>
      </c>
      <c r="HW121" s="0" t="n">
        <v>0</v>
      </c>
      <c r="HX121" s="0" t="n">
        <v>0</v>
      </c>
      <c r="HY121" s="0" t="n">
        <v>0</v>
      </c>
      <c r="HZ121" s="0" t="n">
        <v>0</v>
      </c>
      <c r="IA121" s="0" t="n">
        <v>0</v>
      </c>
    </row>
    <row r="122" customFormat="false" ht="16.5" hidden="false" customHeight="false" outlineLevel="0" collapsed="false">
      <c r="A122" s="0" t="n">
        <v>904</v>
      </c>
      <c r="B122" s="19"/>
      <c r="C122" s="19"/>
      <c r="D122" s="19"/>
      <c r="E122" s="19"/>
      <c r="F122" s="19"/>
      <c r="G122" s="19"/>
      <c r="H122" s="19"/>
      <c r="I122" s="19"/>
      <c r="J122" s="19"/>
      <c r="K122" s="19"/>
      <c r="L122" s="19"/>
      <c r="M122" s="19" t="n">
        <v>37631</v>
      </c>
      <c r="N122" s="19"/>
      <c r="O122" s="19" t="n">
        <v>37987</v>
      </c>
      <c r="P122" s="19"/>
      <c r="Q122" s="19"/>
      <c r="R122" s="19"/>
      <c r="S122" s="19"/>
      <c r="T122" s="19"/>
      <c r="U122" s="19"/>
      <c r="V122" s="19"/>
      <c r="W122" s="19"/>
      <c r="X122" s="19"/>
      <c r="Y122" s="19"/>
      <c r="Z122" s="19"/>
      <c r="AA122" s="19"/>
      <c r="AB122" s="19" t="n">
        <v>37988</v>
      </c>
      <c r="AC122" s="19"/>
      <c r="AD122" s="19" t="n">
        <v>37988</v>
      </c>
      <c r="AE122" s="19"/>
      <c r="AF122" s="0" t="n">
        <v>0</v>
      </c>
      <c r="AG122" s="0" t="n">
        <v>0</v>
      </c>
      <c r="AH122" s="0" t="n">
        <v>0</v>
      </c>
      <c r="AI122" s="0" t="n">
        <v>0</v>
      </c>
      <c r="AJ122" s="0" t="n">
        <v>0</v>
      </c>
      <c r="AK122" s="0" t="n">
        <v>0</v>
      </c>
      <c r="AL122" s="0" t="n">
        <v>0</v>
      </c>
      <c r="AM122" s="0" t="n">
        <v>0</v>
      </c>
      <c r="AN122" s="0" t="n">
        <v>0</v>
      </c>
      <c r="AO122" s="0" t="n">
        <v>0</v>
      </c>
      <c r="AP122" s="0" t="n">
        <v>0</v>
      </c>
      <c r="AQ122" s="0" t="n">
        <v>0</v>
      </c>
      <c r="AR122" s="0" t="n">
        <v>0</v>
      </c>
      <c r="AS122" s="0" t="n">
        <v>0</v>
      </c>
      <c r="AT122" s="0" t="n">
        <v>0</v>
      </c>
      <c r="AU122" s="0" t="n">
        <v>0</v>
      </c>
      <c r="AV122" s="0" t="n">
        <v>0</v>
      </c>
      <c r="AW122" s="0" t="n">
        <v>0</v>
      </c>
      <c r="AX122" s="0" t="n">
        <v>0</v>
      </c>
      <c r="AY122" s="0" t="n">
        <v>0</v>
      </c>
      <c r="AZ122" s="0" t="n">
        <v>0</v>
      </c>
      <c r="BA122" s="0" t="n">
        <v>0</v>
      </c>
      <c r="BB122" s="0" t="n">
        <v>0</v>
      </c>
      <c r="BC122" s="0" t="n">
        <v>0</v>
      </c>
      <c r="BD122" s="0" t="n">
        <v>0</v>
      </c>
      <c r="BE122" s="0" t="n">
        <v>0</v>
      </c>
      <c r="BF122" s="0" t="n">
        <v>0</v>
      </c>
      <c r="BG122" s="0" t="n">
        <v>0</v>
      </c>
      <c r="BH122" s="0" t="n">
        <v>0</v>
      </c>
      <c r="BI122" s="0" t="n">
        <v>0</v>
      </c>
      <c r="BJ122" s="0" t="n">
        <v>0</v>
      </c>
      <c r="BK122" s="0" t="n">
        <v>0</v>
      </c>
      <c r="BL122" s="0" t="n">
        <v>0</v>
      </c>
      <c r="BM122" s="0" t="n">
        <v>0</v>
      </c>
      <c r="BN122" s="0" t="n">
        <v>0</v>
      </c>
      <c r="BO122" s="0" t="n">
        <v>0</v>
      </c>
      <c r="BP122" s="0" t="n">
        <v>0</v>
      </c>
      <c r="BQ122" s="0" t="n">
        <v>0</v>
      </c>
      <c r="BR122" s="0" t="n">
        <v>0</v>
      </c>
      <c r="BS122" s="0" t="n">
        <v>0</v>
      </c>
      <c r="BT122" s="0" t="n">
        <v>0</v>
      </c>
      <c r="BU122" s="0" t="n">
        <v>0</v>
      </c>
      <c r="BV122" s="0" t="n">
        <v>0</v>
      </c>
      <c r="BW122" s="0" t="n">
        <v>0</v>
      </c>
      <c r="BX122" s="0" t="n">
        <v>0</v>
      </c>
      <c r="BY122" s="0" t="n">
        <v>0</v>
      </c>
      <c r="BZ122" s="0" t="n">
        <v>0</v>
      </c>
      <c r="CA122" s="0" t="n">
        <v>0</v>
      </c>
      <c r="CB122" s="0" t="n">
        <v>0</v>
      </c>
      <c r="CC122" s="0" t="n">
        <v>0</v>
      </c>
      <c r="CD122" s="0" t="n">
        <v>0</v>
      </c>
      <c r="CE122" s="0" t="n">
        <v>0</v>
      </c>
      <c r="CF122" s="0" t="n">
        <v>0</v>
      </c>
      <c r="CG122" s="0" t="n">
        <v>0</v>
      </c>
      <c r="CH122" s="0" t="n">
        <v>0</v>
      </c>
      <c r="CI122" s="0" t="n">
        <v>0</v>
      </c>
      <c r="CJ122" s="0" t="n">
        <v>0</v>
      </c>
      <c r="CK122" s="0" t="n">
        <v>0</v>
      </c>
      <c r="CL122" s="0" t="n">
        <v>0</v>
      </c>
      <c r="CM122" s="0" t="n">
        <v>0</v>
      </c>
      <c r="CN122" s="0" t="n">
        <v>0</v>
      </c>
      <c r="CO122" s="0" t="n">
        <v>0</v>
      </c>
      <c r="CP122" s="0" t="n">
        <v>0</v>
      </c>
      <c r="CQ122" s="0" t="n">
        <v>0</v>
      </c>
      <c r="CR122" s="0" t="n">
        <v>0</v>
      </c>
      <c r="CS122" s="0" t="n">
        <v>0</v>
      </c>
      <c r="CT122" s="0" t="n">
        <v>0</v>
      </c>
      <c r="CU122" s="0" t="n">
        <v>0</v>
      </c>
      <c r="CV122" s="0" t="n">
        <v>0</v>
      </c>
      <c r="CW122" s="0" t="n">
        <v>0</v>
      </c>
      <c r="CX122" s="0" t="n">
        <v>0</v>
      </c>
      <c r="CY122" s="0" t="n">
        <v>0</v>
      </c>
      <c r="CZ122" s="0" t="n">
        <v>0</v>
      </c>
      <c r="DA122" s="0" t="n">
        <v>0</v>
      </c>
      <c r="DB122" s="0" t="n">
        <v>0</v>
      </c>
      <c r="DC122" s="0" t="n">
        <v>0</v>
      </c>
      <c r="DD122" s="0" t="n">
        <v>0</v>
      </c>
      <c r="DE122" s="0" t="n">
        <v>0</v>
      </c>
      <c r="DF122" s="0" t="n">
        <v>0</v>
      </c>
      <c r="DG122" s="0" t="n">
        <v>0</v>
      </c>
      <c r="DH122" s="0" t="n">
        <v>0</v>
      </c>
      <c r="DI122" s="0" t="n">
        <v>0</v>
      </c>
      <c r="DJ122" s="0" t="n">
        <v>0</v>
      </c>
      <c r="DK122" s="0" t="n">
        <v>0</v>
      </c>
      <c r="DL122" s="0" t="n">
        <v>0</v>
      </c>
      <c r="DM122" s="0" t="n">
        <v>0</v>
      </c>
      <c r="DN122" s="0" t="n">
        <v>0</v>
      </c>
      <c r="DO122" s="0" t="n">
        <v>0</v>
      </c>
      <c r="DP122" s="0" t="n">
        <v>0</v>
      </c>
      <c r="DQ122" s="0" t="n">
        <v>0</v>
      </c>
      <c r="DR122" s="0" t="n">
        <v>0</v>
      </c>
      <c r="DS122" s="0" t="n">
        <v>0</v>
      </c>
      <c r="DT122" s="0" t="n">
        <v>0</v>
      </c>
      <c r="DU122" s="0" t="n">
        <v>0</v>
      </c>
      <c r="DV122" s="0" t="n">
        <v>0</v>
      </c>
      <c r="DW122" s="0" t="n">
        <v>0</v>
      </c>
      <c r="DX122" s="0" t="n">
        <v>0</v>
      </c>
      <c r="DY122" s="0" t="n">
        <v>0</v>
      </c>
      <c r="DZ122" s="0" t="n">
        <v>0</v>
      </c>
      <c r="EA122" s="0" t="n">
        <v>0</v>
      </c>
      <c r="EB122" s="0" t="n">
        <v>0</v>
      </c>
      <c r="EC122" s="0" t="n">
        <v>0</v>
      </c>
      <c r="ED122" s="0" t="n">
        <v>0</v>
      </c>
      <c r="EE122" s="0" t="n">
        <v>0</v>
      </c>
      <c r="EF122" s="0" t="n">
        <v>0</v>
      </c>
      <c r="EG122" s="0" t="n">
        <v>0</v>
      </c>
      <c r="EH122" s="0" t="n">
        <v>0</v>
      </c>
      <c r="EI122" s="0" t="n">
        <v>0</v>
      </c>
      <c r="EJ122" s="0" t="n">
        <v>0</v>
      </c>
      <c r="EK122" s="0" t="n">
        <v>0</v>
      </c>
      <c r="EL122" s="0" t="n">
        <v>0</v>
      </c>
      <c r="EM122" s="0" t="n">
        <v>0</v>
      </c>
      <c r="EN122" s="0" t="n">
        <v>0</v>
      </c>
      <c r="EO122" s="0" t="n">
        <v>0</v>
      </c>
      <c r="EP122" s="0" t="n">
        <v>0</v>
      </c>
      <c r="EQ122" s="0" t="n">
        <v>0</v>
      </c>
      <c r="ER122" s="0" t="n">
        <v>0</v>
      </c>
      <c r="ES122" s="0" t="n">
        <v>0</v>
      </c>
      <c r="ET122" s="0" t="n">
        <v>0</v>
      </c>
      <c r="EU122" s="0" t="n">
        <v>0</v>
      </c>
      <c r="EV122" s="0" t="n">
        <v>0</v>
      </c>
      <c r="EW122" s="0" t="n">
        <v>0</v>
      </c>
      <c r="EX122" s="0" t="n">
        <v>0</v>
      </c>
      <c r="EY122" s="0" t="n">
        <v>0</v>
      </c>
      <c r="EZ122" s="0" t="n">
        <v>0</v>
      </c>
      <c r="FA122" s="0" t="n">
        <v>0</v>
      </c>
      <c r="FB122" s="0" t="n">
        <v>0</v>
      </c>
      <c r="FC122" s="0" t="n">
        <v>0</v>
      </c>
      <c r="FD122" s="0" t="n">
        <v>0</v>
      </c>
      <c r="FE122" s="0" t="n">
        <v>0</v>
      </c>
      <c r="FF122" s="0" t="n">
        <v>0</v>
      </c>
      <c r="FG122" s="0" t="n">
        <v>0</v>
      </c>
      <c r="FH122" s="0" t="n">
        <v>0</v>
      </c>
      <c r="FI122" s="0" t="n">
        <v>0</v>
      </c>
      <c r="FJ122" s="0" t="n">
        <v>0</v>
      </c>
      <c r="FK122" s="0" t="n">
        <v>0</v>
      </c>
      <c r="FL122" s="0" t="n">
        <v>0</v>
      </c>
      <c r="FM122" s="0" t="n">
        <v>0</v>
      </c>
      <c r="FN122" s="0" t="n">
        <v>0</v>
      </c>
      <c r="FO122" s="0" t="n">
        <v>0</v>
      </c>
      <c r="FP122" s="0" t="n">
        <v>0</v>
      </c>
      <c r="FQ122" s="0" t="n">
        <v>0</v>
      </c>
      <c r="FR122" s="0" t="n">
        <v>0</v>
      </c>
      <c r="FS122" s="0" t="n">
        <v>0</v>
      </c>
      <c r="FT122" s="0" t="n">
        <v>0</v>
      </c>
      <c r="FU122" s="0" t="n">
        <v>0</v>
      </c>
      <c r="FV122" s="0" t="n">
        <v>0</v>
      </c>
      <c r="FW122" s="0" t="n">
        <v>0</v>
      </c>
      <c r="FX122" s="0" t="n">
        <v>0</v>
      </c>
      <c r="FY122" s="0" t="n">
        <v>0</v>
      </c>
      <c r="FZ122" s="0" t="n">
        <v>0</v>
      </c>
      <c r="GA122" s="0" t="n">
        <v>0</v>
      </c>
      <c r="GB122" s="0" t="n">
        <v>0</v>
      </c>
      <c r="GC122" s="0" t="n">
        <v>0</v>
      </c>
      <c r="GD122" s="0" t="n">
        <v>0</v>
      </c>
      <c r="GE122" s="0" t="n">
        <v>0</v>
      </c>
      <c r="GF122" s="0" t="n">
        <v>0</v>
      </c>
      <c r="GG122" s="0" t="n">
        <v>0</v>
      </c>
      <c r="GH122" s="0" t="n">
        <v>0</v>
      </c>
      <c r="GI122" s="0" t="n">
        <v>0</v>
      </c>
      <c r="GJ122" s="0" t="n">
        <v>0</v>
      </c>
      <c r="GK122" s="0" t="n">
        <v>0</v>
      </c>
      <c r="GL122" s="0" t="n">
        <v>0</v>
      </c>
      <c r="GM122" s="0" t="n">
        <v>0</v>
      </c>
      <c r="GN122" s="0" t="n">
        <v>0</v>
      </c>
      <c r="GV122" s="0" t="s">
        <v>3033</v>
      </c>
      <c r="GX122" s="0" t="n">
        <v>0</v>
      </c>
      <c r="GY122" s="0" t="n">
        <v>0</v>
      </c>
      <c r="GZ122" s="0" t="n">
        <v>0</v>
      </c>
      <c r="HA122" s="0" t="n">
        <v>0</v>
      </c>
      <c r="HB122" s="0" t="n">
        <v>0</v>
      </c>
      <c r="HC122" s="0" t="n">
        <v>0</v>
      </c>
      <c r="HD122" s="0" t="n">
        <v>0</v>
      </c>
      <c r="HE122" s="0" t="n">
        <v>0</v>
      </c>
      <c r="HF122" s="0" t="n">
        <v>0</v>
      </c>
      <c r="HG122" s="0" t="n">
        <v>0</v>
      </c>
      <c r="HH122" s="0" t="n">
        <v>0</v>
      </c>
      <c r="HI122" s="0" t="n">
        <v>0</v>
      </c>
      <c r="HJ122" s="0" t="n">
        <v>0</v>
      </c>
      <c r="HK122" s="0" t="n">
        <v>0</v>
      </c>
      <c r="HL122" s="0" t="n">
        <v>0</v>
      </c>
      <c r="HM122" s="0" t="n">
        <v>0</v>
      </c>
      <c r="HN122" s="0" t="n">
        <v>0</v>
      </c>
      <c r="HO122" s="0" t="n">
        <v>0</v>
      </c>
      <c r="HP122" s="0" t="n">
        <v>0</v>
      </c>
      <c r="HQ122" s="0" t="n">
        <v>0</v>
      </c>
      <c r="HR122" s="0" t="n">
        <v>0</v>
      </c>
      <c r="HS122" s="0" t="n">
        <v>0</v>
      </c>
      <c r="HT122" s="0" t="n">
        <v>0</v>
      </c>
      <c r="HU122" s="0" t="n">
        <v>0</v>
      </c>
      <c r="HV122" s="0" t="n">
        <v>0</v>
      </c>
      <c r="HW122" s="0" t="n">
        <v>0</v>
      </c>
      <c r="HX122" s="0" t="n">
        <v>0</v>
      </c>
      <c r="HY122" s="0" t="n">
        <v>0</v>
      </c>
      <c r="HZ122" s="0" t="n">
        <v>0</v>
      </c>
      <c r="IA122" s="0" t="n">
        <v>0</v>
      </c>
    </row>
    <row r="123" customFormat="false" ht="16.5" hidden="false" customHeight="false" outlineLevel="0" collapsed="false">
      <c r="A123" s="0" t="n">
        <v>907</v>
      </c>
      <c r="B123" s="19"/>
      <c r="C123" s="19"/>
      <c r="D123" s="19"/>
      <c r="E123" s="19"/>
      <c r="F123" s="19"/>
      <c r="G123" s="19"/>
      <c r="H123" s="19"/>
      <c r="I123" s="19"/>
      <c r="J123" s="19"/>
      <c r="K123" s="19"/>
      <c r="L123" s="19"/>
      <c r="M123" s="19"/>
      <c r="N123" s="19"/>
      <c r="O123" s="19" t="n">
        <v>37422</v>
      </c>
      <c r="P123" s="19"/>
      <c r="Q123" s="19"/>
      <c r="R123" s="19"/>
      <c r="S123" s="19"/>
      <c r="T123" s="19"/>
      <c r="U123" s="19"/>
      <c r="V123" s="19"/>
      <c r="W123" s="19"/>
      <c r="X123" s="19"/>
      <c r="Y123" s="19"/>
      <c r="Z123" s="19"/>
      <c r="AA123" s="19"/>
      <c r="AB123" s="19"/>
      <c r="AC123" s="19"/>
      <c r="AD123" s="19" t="n">
        <v>37560</v>
      </c>
      <c r="AE123" s="19"/>
      <c r="AF123" s="0" t="n">
        <v>0</v>
      </c>
      <c r="AG123" s="0" t="n">
        <v>0</v>
      </c>
      <c r="AH123" s="0" t="n">
        <v>0</v>
      </c>
      <c r="AI123" s="0" t="n">
        <v>0</v>
      </c>
      <c r="AJ123" s="0" t="n">
        <v>0</v>
      </c>
      <c r="AK123" s="0" t="n">
        <v>0</v>
      </c>
      <c r="AL123" s="0" t="n">
        <v>0</v>
      </c>
      <c r="AM123" s="0" t="n">
        <v>0</v>
      </c>
      <c r="AN123" s="0" t="n">
        <v>0</v>
      </c>
      <c r="AO123" s="0" t="n">
        <v>0</v>
      </c>
      <c r="AP123" s="0" t="n">
        <v>0</v>
      </c>
      <c r="AQ123" s="0" t="n">
        <v>0</v>
      </c>
      <c r="AR123" s="0" t="n">
        <v>0</v>
      </c>
      <c r="AS123" s="0" t="n">
        <v>0</v>
      </c>
      <c r="AT123" s="0" t="n">
        <v>0</v>
      </c>
      <c r="AU123" s="0" t="n">
        <v>0</v>
      </c>
      <c r="AV123" s="0" t="n">
        <v>0</v>
      </c>
      <c r="AW123" s="0" t="n">
        <v>0</v>
      </c>
      <c r="AX123" s="0" t="n">
        <v>0</v>
      </c>
      <c r="AY123" s="0" t="n">
        <v>0</v>
      </c>
      <c r="AZ123" s="0" t="n">
        <v>0</v>
      </c>
      <c r="BA123" s="0" t="n">
        <v>0</v>
      </c>
      <c r="BB123" s="0" t="n">
        <v>0</v>
      </c>
      <c r="BC123" s="0" t="n">
        <v>0</v>
      </c>
      <c r="BD123" s="0" t="n">
        <v>0</v>
      </c>
      <c r="BE123" s="0" t="n">
        <v>0</v>
      </c>
      <c r="BF123" s="0" t="n">
        <v>0</v>
      </c>
      <c r="BG123" s="0" t="n">
        <v>0</v>
      </c>
      <c r="BH123" s="0" t="n">
        <v>0</v>
      </c>
      <c r="BI123" s="0" t="n">
        <v>0</v>
      </c>
      <c r="BJ123" s="0" t="n">
        <v>0</v>
      </c>
      <c r="BK123" s="0" t="n">
        <v>0</v>
      </c>
      <c r="BL123" s="0" t="n">
        <v>0</v>
      </c>
      <c r="BM123" s="0" t="n">
        <v>0</v>
      </c>
      <c r="BN123" s="0" t="n">
        <v>0</v>
      </c>
      <c r="BO123" s="0" t="n">
        <v>0</v>
      </c>
      <c r="BP123" s="0" t="n">
        <v>0</v>
      </c>
      <c r="BQ123" s="0" t="n">
        <v>0</v>
      </c>
      <c r="BR123" s="0" t="n">
        <v>0</v>
      </c>
      <c r="BS123" s="0" t="n">
        <v>0</v>
      </c>
      <c r="BT123" s="0" t="n">
        <v>0</v>
      </c>
      <c r="BU123" s="0" t="n">
        <v>0</v>
      </c>
      <c r="BV123" s="0" t="n">
        <v>0</v>
      </c>
      <c r="BW123" s="0" t="n">
        <v>0</v>
      </c>
      <c r="BX123" s="0" t="n">
        <v>0</v>
      </c>
      <c r="BY123" s="0" t="n">
        <v>0</v>
      </c>
      <c r="BZ123" s="0" t="n">
        <v>0</v>
      </c>
      <c r="CA123" s="0" t="n">
        <v>0</v>
      </c>
      <c r="CB123" s="0" t="n">
        <v>0</v>
      </c>
      <c r="CC123" s="0" t="n">
        <v>0</v>
      </c>
      <c r="CD123" s="0" t="n">
        <v>0</v>
      </c>
      <c r="CE123" s="0" t="n">
        <v>0</v>
      </c>
      <c r="CF123" s="0" t="n">
        <v>0</v>
      </c>
      <c r="CG123" s="0" t="n">
        <v>0</v>
      </c>
      <c r="CH123" s="0" t="n">
        <v>0</v>
      </c>
      <c r="CI123" s="0" t="n">
        <v>0</v>
      </c>
      <c r="CJ123" s="0" t="n">
        <v>0</v>
      </c>
      <c r="CK123" s="0" t="n">
        <v>0</v>
      </c>
      <c r="CL123" s="0" t="n">
        <v>0</v>
      </c>
      <c r="CM123" s="0" t="n">
        <v>0</v>
      </c>
      <c r="CN123" s="0" t="n">
        <v>0</v>
      </c>
      <c r="CO123" s="0" t="n">
        <v>0</v>
      </c>
      <c r="CP123" s="0" t="n">
        <v>0</v>
      </c>
      <c r="CQ123" s="0" t="n">
        <v>0</v>
      </c>
      <c r="CR123" s="0" t="n">
        <v>0</v>
      </c>
      <c r="CS123" s="0" t="n">
        <v>0</v>
      </c>
      <c r="CT123" s="0" t="n">
        <v>0</v>
      </c>
      <c r="CU123" s="0" t="n">
        <v>0</v>
      </c>
      <c r="CV123" s="0" t="n">
        <v>0</v>
      </c>
      <c r="CW123" s="0" t="n">
        <v>0</v>
      </c>
      <c r="CX123" s="0" t="n">
        <v>0</v>
      </c>
      <c r="CY123" s="0" t="n">
        <v>0</v>
      </c>
      <c r="CZ123" s="0" t="n">
        <v>0</v>
      </c>
      <c r="DA123" s="0" t="n">
        <v>0</v>
      </c>
      <c r="DB123" s="0" t="n">
        <v>0</v>
      </c>
      <c r="DC123" s="0" t="n">
        <v>0</v>
      </c>
      <c r="DD123" s="0" t="n">
        <v>0</v>
      </c>
      <c r="DE123" s="0" t="n">
        <v>0</v>
      </c>
      <c r="DF123" s="0" t="n">
        <v>0</v>
      </c>
      <c r="DG123" s="0" t="n">
        <v>0</v>
      </c>
      <c r="DH123" s="0" t="n">
        <v>0</v>
      </c>
      <c r="DI123" s="0" t="n">
        <v>0</v>
      </c>
      <c r="DJ123" s="0" t="n">
        <v>0</v>
      </c>
      <c r="DK123" s="0" t="n">
        <v>0</v>
      </c>
      <c r="DL123" s="0" t="n">
        <v>0</v>
      </c>
      <c r="DM123" s="0" t="n">
        <v>0</v>
      </c>
      <c r="DN123" s="0" t="n">
        <v>0</v>
      </c>
      <c r="DO123" s="0" t="n">
        <v>0</v>
      </c>
      <c r="DP123" s="0" t="n">
        <v>0</v>
      </c>
      <c r="DQ123" s="0" t="n">
        <v>0</v>
      </c>
      <c r="DR123" s="0" t="n">
        <v>0</v>
      </c>
      <c r="DS123" s="0" t="n">
        <v>0</v>
      </c>
      <c r="DT123" s="0" t="n">
        <v>0</v>
      </c>
      <c r="DU123" s="0" t="n">
        <v>0</v>
      </c>
      <c r="DV123" s="0" t="n">
        <v>0</v>
      </c>
      <c r="DW123" s="0" t="n">
        <v>0</v>
      </c>
      <c r="DX123" s="0" t="n">
        <v>0</v>
      </c>
      <c r="DY123" s="0" t="n">
        <v>0</v>
      </c>
      <c r="DZ123" s="0" t="n">
        <v>0</v>
      </c>
      <c r="EA123" s="0" t="n">
        <v>0</v>
      </c>
      <c r="EB123" s="0" t="n">
        <v>0</v>
      </c>
      <c r="EC123" s="0" t="n">
        <v>0</v>
      </c>
      <c r="ED123" s="0" t="n">
        <v>0</v>
      </c>
      <c r="EE123" s="0" t="n">
        <v>0</v>
      </c>
      <c r="EF123" s="0" t="n">
        <v>0</v>
      </c>
      <c r="EG123" s="0" t="n">
        <v>0</v>
      </c>
      <c r="EH123" s="0" t="n">
        <v>0</v>
      </c>
      <c r="EI123" s="0" t="n">
        <v>0</v>
      </c>
      <c r="EJ123" s="0" t="n">
        <v>0</v>
      </c>
      <c r="EK123" s="0" t="n">
        <v>0</v>
      </c>
      <c r="EL123" s="0" t="n">
        <v>0</v>
      </c>
      <c r="EM123" s="0" t="n">
        <v>0</v>
      </c>
      <c r="EN123" s="0" t="n">
        <v>0</v>
      </c>
      <c r="EO123" s="0" t="n">
        <v>0</v>
      </c>
      <c r="EP123" s="0" t="n">
        <v>0</v>
      </c>
      <c r="EQ123" s="0" t="n">
        <v>0</v>
      </c>
      <c r="ER123" s="0" t="n">
        <v>0</v>
      </c>
      <c r="ES123" s="0" t="n">
        <v>0</v>
      </c>
      <c r="ET123" s="0" t="n">
        <v>0</v>
      </c>
      <c r="EU123" s="0" t="n">
        <v>0</v>
      </c>
      <c r="EV123" s="0" t="n">
        <v>0</v>
      </c>
      <c r="EW123" s="0" t="n">
        <v>0</v>
      </c>
      <c r="EX123" s="0" t="n">
        <v>0</v>
      </c>
      <c r="EY123" s="0" t="n">
        <v>0</v>
      </c>
      <c r="EZ123" s="0" t="n">
        <v>0</v>
      </c>
      <c r="FA123" s="0" t="n">
        <v>0</v>
      </c>
      <c r="FB123" s="0" t="n">
        <v>0</v>
      </c>
      <c r="FC123" s="0" t="n">
        <v>0</v>
      </c>
      <c r="FD123" s="0" t="n">
        <v>0</v>
      </c>
      <c r="FE123" s="0" t="n">
        <v>0</v>
      </c>
      <c r="FF123" s="0" t="n">
        <v>0</v>
      </c>
      <c r="FG123" s="0" t="n">
        <v>0</v>
      </c>
      <c r="FH123" s="0" t="n">
        <v>0</v>
      </c>
      <c r="FI123" s="0" t="n">
        <v>0</v>
      </c>
      <c r="FJ123" s="0" t="n">
        <v>0</v>
      </c>
      <c r="FK123" s="0" t="n">
        <v>0</v>
      </c>
      <c r="FL123" s="0" t="n">
        <v>0</v>
      </c>
      <c r="FM123" s="0" t="n">
        <v>0</v>
      </c>
      <c r="FN123" s="0" t="n">
        <v>0</v>
      </c>
      <c r="FO123" s="0" t="n">
        <v>0</v>
      </c>
      <c r="FP123" s="0" t="n">
        <v>0</v>
      </c>
      <c r="FQ123" s="0" t="n">
        <v>0</v>
      </c>
      <c r="FR123" s="0" t="n">
        <v>0</v>
      </c>
      <c r="FS123" s="0" t="n">
        <v>0</v>
      </c>
      <c r="FT123" s="0" t="n">
        <v>0</v>
      </c>
      <c r="FU123" s="0" t="n">
        <v>0</v>
      </c>
      <c r="FV123" s="0" t="n">
        <v>0</v>
      </c>
      <c r="FW123" s="0" t="n">
        <v>0</v>
      </c>
      <c r="FX123" s="0" t="n">
        <v>0</v>
      </c>
      <c r="FY123" s="0" t="n">
        <v>0</v>
      </c>
      <c r="FZ123" s="0" t="n">
        <v>0</v>
      </c>
      <c r="GA123" s="0" t="n">
        <v>0</v>
      </c>
      <c r="GB123" s="0" t="n">
        <v>0</v>
      </c>
      <c r="GC123" s="0" t="n">
        <v>0</v>
      </c>
      <c r="GD123" s="0" t="n">
        <v>0</v>
      </c>
      <c r="GE123" s="0" t="n">
        <v>0</v>
      </c>
      <c r="GF123" s="0" t="n">
        <v>0</v>
      </c>
      <c r="GG123" s="0" t="n">
        <v>0</v>
      </c>
      <c r="GH123" s="0" t="n">
        <v>0</v>
      </c>
      <c r="GI123" s="0" t="n">
        <v>0</v>
      </c>
      <c r="GJ123" s="0" t="n">
        <v>0</v>
      </c>
      <c r="GK123" s="0" t="n">
        <v>0</v>
      </c>
      <c r="GL123" s="0" t="n">
        <v>0</v>
      </c>
      <c r="GM123" s="0" t="n">
        <v>0</v>
      </c>
      <c r="GN123" s="0" t="n">
        <v>0</v>
      </c>
      <c r="GV123" s="0" t="s">
        <v>2972</v>
      </c>
      <c r="GX123" s="0" t="n">
        <v>0</v>
      </c>
      <c r="GY123" s="0" t="n">
        <v>0</v>
      </c>
      <c r="GZ123" s="0" t="n">
        <v>0</v>
      </c>
      <c r="HA123" s="0" t="n">
        <v>0</v>
      </c>
      <c r="HB123" s="0" t="n">
        <v>0</v>
      </c>
      <c r="HC123" s="0" t="n">
        <v>0</v>
      </c>
      <c r="HD123" s="0" t="n">
        <v>0</v>
      </c>
      <c r="HE123" s="0" t="n">
        <v>0</v>
      </c>
      <c r="HF123" s="0" t="n">
        <v>0</v>
      </c>
      <c r="HG123" s="0" t="n">
        <v>0</v>
      </c>
      <c r="HH123" s="0" t="n">
        <v>0</v>
      </c>
      <c r="HI123" s="0" t="n">
        <v>0</v>
      </c>
      <c r="HJ123" s="0" t="n">
        <v>0</v>
      </c>
      <c r="HK123" s="0" t="n">
        <v>0</v>
      </c>
      <c r="HL123" s="0" t="n">
        <v>0</v>
      </c>
      <c r="HM123" s="0" t="n">
        <v>0</v>
      </c>
      <c r="HN123" s="0" t="n">
        <v>0</v>
      </c>
      <c r="HO123" s="0" t="n">
        <v>0</v>
      </c>
      <c r="HP123" s="0" t="n">
        <v>0</v>
      </c>
      <c r="HQ123" s="0" t="n">
        <v>0</v>
      </c>
      <c r="HR123" s="0" t="n">
        <v>0</v>
      </c>
      <c r="HS123" s="0" t="n">
        <v>0</v>
      </c>
      <c r="HT123" s="0" t="n">
        <v>0</v>
      </c>
      <c r="HU123" s="0" t="n">
        <v>0</v>
      </c>
      <c r="HV123" s="0" t="n">
        <v>0</v>
      </c>
      <c r="HW123" s="0" t="n">
        <v>0</v>
      </c>
      <c r="HX123" s="0" t="n">
        <v>0</v>
      </c>
      <c r="HY123" s="0" t="n">
        <v>0</v>
      </c>
      <c r="HZ123" s="0" t="n">
        <v>0</v>
      </c>
      <c r="IA123" s="0" t="n">
        <v>0</v>
      </c>
    </row>
    <row r="124" customFormat="false" ht="16.5" hidden="false" customHeight="false" outlineLevel="0" collapsed="false">
      <c r="A124" s="0" t="n">
        <v>910</v>
      </c>
      <c r="B124" s="19"/>
      <c r="C124" s="19"/>
      <c r="D124" s="19"/>
      <c r="E124" s="19"/>
      <c r="F124" s="19"/>
      <c r="G124" s="19"/>
      <c r="H124" s="19"/>
      <c r="I124" s="19"/>
      <c r="J124" s="19"/>
      <c r="K124" s="19"/>
      <c r="L124" s="19"/>
      <c r="M124" s="19" t="n">
        <v>37725</v>
      </c>
      <c r="N124" s="19"/>
      <c r="O124" s="19" t="n">
        <v>37817</v>
      </c>
      <c r="P124" s="19"/>
      <c r="Q124" s="19"/>
      <c r="R124" s="19"/>
      <c r="S124" s="19"/>
      <c r="T124" s="19"/>
      <c r="U124" s="19"/>
      <c r="V124" s="19"/>
      <c r="W124" s="19"/>
      <c r="X124" s="19"/>
      <c r="Y124" s="19"/>
      <c r="Z124" s="19"/>
      <c r="AA124" s="19"/>
      <c r="AB124" s="19" t="n">
        <v>37905</v>
      </c>
      <c r="AC124" s="19"/>
      <c r="AD124" s="19" t="n">
        <v>37905</v>
      </c>
      <c r="AE124" s="19"/>
      <c r="AF124" s="0" t="n">
        <v>0</v>
      </c>
      <c r="AG124" s="0" t="n">
        <v>0</v>
      </c>
      <c r="AH124" s="0" t="n">
        <v>0</v>
      </c>
      <c r="AI124" s="0" t="n">
        <v>0</v>
      </c>
      <c r="AJ124" s="0" t="n">
        <v>0</v>
      </c>
      <c r="AK124" s="0" t="n">
        <v>0</v>
      </c>
      <c r="AL124" s="0" t="n">
        <v>0</v>
      </c>
      <c r="AM124" s="0" t="n">
        <v>0</v>
      </c>
      <c r="AN124" s="0" t="n">
        <v>0</v>
      </c>
      <c r="AO124" s="0" t="n">
        <v>0</v>
      </c>
      <c r="AP124" s="0" t="n">
        <v>0</v>
      </c>
      <c r="AQ124" s="0" t="n">
        <v>0</v>
      </c>
      <c r="AR124" s="0" t="n">
        <v>0</v>
      </c>
      <c r="AS124" s="0" t="n">
        <v>0</v>
      </c>
      <c r="AT124" s="0" t="n">
        <v>0</v>
      </c>
      <c r="AU124" s="0" t="n">
        <v>0</v>
      </c>
      <c r="AV124" s="0" t="n">
        <v>0</v>
      </c>
      <c r="AW124" s="0" t="n">
        <v>0</v>
      </c>
      <c r="AX124" s="0" t="n">
        <v>0</v>
      </c>
      <c r="AY124" s="0" t="n">
        <v>0</v>
      </c>
      <c r="AZ124" s="0" t="n">
        <v>0</v>
      </c>
      <c r="BA124" s="0" t="n">
        <v>0</v>
      </c>
      <c r="BB124" s="0" t="n">
        <v>0</v>
      </c>
      <c r="BC124" s="0" t="n">
        <v>0</v>
      </c>
      <c r="BD124" s="0" t="n">
        <v>0</v>
      </c>
      <c r="BE124" s="0" t="n">
        <v>0</v>
      </c>
      <c r="BF124" s="0" t="n">
        <v>0</v>
      </c>
      <c r="BG124" s="0" t="n">
        <v>0</v>
      </c>
      <c r="BH124" s="0" t="n">
        <v>0</v>
      </c>
      <c r="BI124" s="0" t="n">
        <v>0</v>
      </c>
      <c r="BJ124" s="0" t="n">
        <v>0</v>
      </c>
      <c r="BK124" s="0" t="n">
        <v>0</v>
      </c>
      <c r="BL124" s="0" t="n">
        <v>0</v>
      </c>
      <c r="BM124" s="0" t="n">
        <v>0</v>
      </c>
      <c r="BN124" s="0" t="n">
        <v>0</v>
      </c>
      <c r="BO124" s="0" t="n">
        <v>0</v>
      </c>
      <c r="BP124" s="0" t="n">
        <v>0</v>
      </c>
      <c r="BQ124" s="0" t="n">
        <v>0</v>
      </c>
      <c r="BR124" s="0" t="n">
        <v>0</v>
      </c>
      <c r="BS124" s="0" t="n">
        <v>0</v>
      </c>
      <c r="BT124" s="0" t="n">
        <v>0</v>
      </c>
      <c r="BU124" s="0" t="n">
        <v>0</v>
      </c>
      <c r="BV124" s="0" t="n">
        <v>0</v>
      </c>
      <c r="BW124" s="0" t="n">
        <v>0</v>
      </c>
      <c r="BX124" s="0" t="n">
        <v>0</v>
      </c>
      <c r="BY124" s="0" t="n">
        <v>0</v>
      </c>
      <c r="BZ124" s="0" t="n">
        <v>0</v>
      </c>
      <c r="CA124" s="0" t="n">
        <v>0</v>
      </c>
      <c r="CB124" s="0" t="n">
        <v>0</v>
      </c>
      <c r="CC124" s="0" t="n">
        <v>0</v>
      </c>
      <c r="CD124" s="0" t="n">
        <v>0</v>
      </c>
      <c r="CE124" s="0" t="n">
        <v>0</v>
      </c>
      <c r="CF124" s="0" t="n">
        <v>0</v>
      </c>
      <c r="CG124" s="0" t="n">
        <v>0</v>
      </c>
      <c r="CH124" s="0" t="n">
        <v>0</v>
      </c>
      <c r="CI124" s="0" t="n">
        <v>0</v>
      </c>
      <c r="CJ124" s="0" t="n">
        <v>0</v>
      </c>
      <c r="CK124" s="0" t="n">
        <v>0</v>
      </c>
      <c r="CL124" s="0" t="n">
        <v>0</v>
      </c>
      <c r="CM124" s="0" t="n">
        <v>0</v>
      </c>
      <c r="CN124" s="0" t="n">
        <v>0</v>
      </c>
      <c r="CO124" s="0" t="n">
        <v>0</v>
      </c>
      <c r="CP124" s="0" t="n">
        <v>0</v>
      </c>
      <c r="CQ124" s="0" t="n">
        <v>0</v>
      </c>
      <c r="CR124" s="0" t="n">
        <v>0</v>
      </c>
      <c r="CS124" s="0" t="n">
        <v>0</v>
      </c>
      <c r="CT124" s="0" t="n">
        <v>0</v>
      </c>
      <c r="CU124" s="0" t="n">
        <v>0</v>
      </c>
      <c r="CV124" s="0" t="n">
        <v>0</v>
      </c>
      <c r="CW124" s="0" t="n">
        <v>0</v>
      </c>
      <c r="CX124" s="0" t="n">
        <v>0</v>
      </c>
      <c r="CY124" s="0" t="n">
        <v>0</v>
      </c>
      <c r="CZ124" s="0" t="n">
        <v>0</v>
      </c>
      <c r="DA124" s="0" t="n">
        <v>0</v>
      </c>
      <c r="DB124" s="0" t="n">
        <v>0</v>
      </c>
      <c r="DC124" s="0" t="n">
        <v>0</v>
      </c>
      <c r="DD124" s="0" t="n">
        <v>0</v>
      </c>
      <c r="DE124" s="0" t="n">
        <v>0</v>
      </c>
      <c r="DF124" s="0" t="n">
        <v>0</v>
      </c>
      <c r="DG124" s="0" t="n">
        <v>0</v>
      </c>
      <c r="DH124" s="0" t="n">
        <v>0</v>
      </c>
      <c r="DI124" s="0" t="n">
        <v>0</v>
      </c>
      <c r="DJ124" s="0" t="n">
        <v>0</v>
      </c>
      <c r="DK124" s="0" t="n">
        <v>0</v>
      </c>
      <c r="DL124" s="0" t="n">
        <v>0</v>
      </c>
      <c r="DM124" s="0" t="n">
        <v>0</v>
      </c>
      <c r="DN124" s="0" t="n">
        <v>0</v>
      </c>
      <c r="DO124" s="0" t="n">
        <v>0</v>
      </c>
      <c r="DP124" s="0" t="n">
        <v>0</v>
      </c>
      <c r="DQ124" s="0" t="n">
        <v>0</v>
      </c>
      <c r="DR124" s="0" t="n">
        <v>0</v>
      </c>
      <c r="DS124" s="0" t="n">
        <v>0</v>
      </c>
      <c r="DT124" s="0" t="n">
        <v>0</v>
      </c>
      <c r="DU124" s="0" t="n">
        <v>0</v>
      </c>
      <c r="DV124" s="0" t="n">
        <v>0</v>
      </c>
      <c r="DW124" s="0" t="n">
        <v>0</v>
      </c>
      <c r="DX124" s="0" t="n">
        <v>0</v>
      </c>
      <c r="DY124" s="0" t="n">
        <v>0</v>
      </c>
      <c r="DZ124" s="0" t="n">
        <v>0</v>
      </c>
      <c r="EA124" s="0" t="n">
        <v>0</v>
      </c>
      <c r="EB124" s="0" t="n">
        <v>0</v>
      </c>
      <c r="EC124" s="0" t="n">
        <v>0</v>
      </c>
      <c r="ED124" s="0" t="n">
        <v>0</v>
      </c>
      <c r="EE124" s="0" t="n">
        <v>0</v>
      </c>
      <c r="EF124" s="0" t="n">
        <v>0</v>
      </c>
      <c r="EG124" s="0" t="n">
        <v>0</v>
      </c>
      <c r="EH124" s="0" t="n">
        <v>0</v>
      </c>
      <c r="EI124" s="0" t="n">
        <v>0</v>
      </c>
      <c r="EJ124" s="0" t="n">
        <v>0</v>
      </c>
      <c r="EK124" s="0" t="n">
        <v>0</v>
      </c>
      <c r="EL124" s="0" t="n">
        <v>0</v>
      </c>
      <c r="EM124" s="0" t="n">
        <v>0</v>
      </c>
      <c r="EN124" s="0" t="n">
        <v>0</v>
      </c>
      <c r="EO124" s="0" t="n">
        <v>0</v>
      </c>
      <c r="EP124" s="0" t="n">
        <v>0</v>
      </c>
      <c r="EQ124" s="0" t="n">
        <v>0</v>
      </c>
      <c r="ER124" s="0" t="n">
        <v>0</v>
      </c>
      <c r="ES124" s="0" t="n">
        <v>0</v>
      </c>
      <c r="ET124" s="0" t="n">
        <v>0</v>
      </c>
      <c r="EU124" s="0" t="n">
        <v>0</v>
      </c>
      <c r="EV124" s="0" t="n">
        <v>0</v>
      </c>
      <c r="EW124" s="0" t="n">
        <v>0</v>
      </c>
      <c r="EX124" s="0" t="n">
        <v>0</v>
      </c>
      <c r="EY124" s="0" t="n">
        <v>0</v>
      </c>
      <c r="EZ124" s="0" t="n">
        <v>0</v>
      </c>
      <c r="FA124" s="0" t="n">
        <v>0</v>
      </c>
      <c r="FB124" s="0" t="n">
        <v>0</v>
      </c>
      <c r="FC124" s="0" t="n">
        <v>0</v>
      </c>
      <c r="FD124" s="0" t="n">
        <v>0</v>
      </c>
      <c r="FE124" s="0" t="n">
        <v>0</v>
      </c>
      <c r="FF124" s="0" t="n">
        <v>0</v>
      </c>
      <c r="FG124" s="0" t="n">
        <v>0</v>
      </c>
      <c r="FH124" s="0" t="n">
        <v>0</v>
      </c>
      <c r="FI124" s="0" t="n">
        <v>0</v>
      </c>
      <c r="FJ124" s="0" t="n">
        <v>0</v>
      </c>
      <c r="FK124" s="0" t="n">
        <v>0</v>
      </c>
      <c r="FL124" s="0" t="n">
        <v>0</v>
      </c>
      <c r="FM124" s="0" t="n">
        <v>0</v>
      </c>
      <c r="FN124" s="0" t="n">
        <v>0</v>
      </c>
      <c r="FO124" s="0" t="n">
        <v>0</v>
      </c>
      <c r="FP124" s="0" t="n">
        <v>0</v>
      </c>
      <c r="FQ124" s="0" t="n">
        <v>0</v>
      </c>
      <c r="FR124" s="0" t="n">
        <v>0</v>
      </c>
      <c r="FS124" s="0" t="n">
        <v>0</v>
      </c>
      <c r="FT124" s="0" t="n">
        <v>0</v>
      </c>
      <c r="FU124" s="0" t="n">
        <v>0</v>
      </c>
      <c r="FV124" s="0" t="n">
        <v>0</v>
      </c>
      <c r="FW124" s="0" t="n">
        <v>0</v>
      </c>
      <c r="FX124" s="0" t="n">
        <v>0</v>
      </c>
      <c r="FY124" s="0" t="n">
        <v>0</v>
      </c>
      <c r="FZ124" s="0" t="n">
        <v>0</v>
      </c>
      <c r="GA124" s="0" t="n">
        <v>0</v>
      </c>
      <c r="GB124" s="0" t="n">
        <v>0</v>
      </c>
      <c r="GC124" s="0" t="n">
        <v>0</v>
      </c>
      <c r="GD124" s="0" t="n">
        <v>0</v>
      </c>
      <c r="GE124" s="0" t="n">
        <v>0</v>
      </c>
      <c r="GF124" s="0" t="n">
        <v>0</v>
      </c>
      <c r="GG124" s="0" t="n">
        <v>0</v>
      </c>
      <c r="GH124" s="0" t="n">
        <v>0</v>
      </c>
      <c r="GI124" s="0" t="n">
        <v>0</v>
      </c>
      <c r="GJ124" s="0" t="n">
        <v>0</v>
      </c>
      <c r="GK124" s="0" t="n">
        <v>0</v>
      </c>
      <c r="GL124" s="0" t="n">
        <v>0</v>
      </c>
      <c r="GM124" s="0" t="n">
        <v>0</v>
      </c>
      <c r="GN124" s="0" t="n">
        <v>0</v>
      </c>
      <c r="GV124" s="0" t="s">
        <v>3034</v>
      </c>
      <c r="GX124" s="0" t="n">
        <v>0</v>
      </c>
      <c r="GY124" s="0" t="n">
        <v>0</v>
      </c>
      <c r="GZ124" s="0" t="n">
        <v>0</v>
      </c>
      <c r="HA124" s="0" t="n">
        <v>0</v>
      </c>
      <c r="HB124" s="0" t="n">
        <v>0</v>
      </c>
      <c r="HC124" s="0" t="n">
        <v>0</v>
      </c>
      <c r="HD124" s="0" t="n">
        <v>0</v>
      </c>
      <c r="HE124" s="0" t="n">
        <v>0</v>
      </c>
      <c r="HF124" s="0" t="n">
        <v>0</v>
      </c>
      <c r="HG124" s="0" t="n">
        <v>0</v>
      </c>
      <c r="HH124" s="0" t="n">
        <v>0</v>
      </c>
      <c r="HI124" s="0" t="n">
        <v>0</v>
      </c>
      <c r="HJ124" s="0" t="n">
        <v>0</v>
      </c>
      <c r="HK124" s="0" t="n">
        <v>0</v>
      </c>
      <c r="HL124" s="0" t="n">
        <v>0</v>
      </c>
      <c r="HM124" s="0" t="n">
        <v>0</v>
      </c>
      <c r="HN124" s="0" t="n">
        <v>0</v>
      </c>
      <c r="HO124" s="0" t="n">
        <v>0</v>
      </c>
      <c r="HP124" s="0" t="n">
        <v>0</v>
      </c>
      <c r="HQ124" s="0" t="n">
        <v>0</v>
      </c>
      <c r="HR124" s="0" t="n">
        <v>0</v>
      </c>
      <c r="HS124" s="0" t="n">
        <v>0</v>
      </c>
      <c r="HT124" s="0" t="n">
        <v>0</v>
      </c>
      <c r="HU124" s="0" t="n">
        <v>0</v>
      </c>
      <c r="HV124" s="0" t="n">
        <v>0</v>
      </c>
      <c r="HW124" s="0" t="n">
        <v>0</v>
      </c>
      <c r="HX124" s="0" t="n">
        <v>0</v>
      </c>
      <c r="HY124" s="0" t="n">
        <v>0</v>
      </c>
      <c r="HZ124" s="0" t="n">
        <v>0</v>
      </c>
      <c r="IA124" s="0" t="n">
        <v>0</v>
      </c>
    </row>
    <row r="125" customFormat="false" ht="16.5" hidden="false" customHeight="false" outlineLevel="0" collapsed="false">
      <c r="A125" s="0" t="n">
        <v>912</v>
      </c>
      <c r="B125" s="19"/>
      <c r="C125" s="19"/>
      <c r="D125" s="19"/>
      <c r="E125" s="19"/>
      <c r="F125" s="19"/>
      <c r="G125" s="19"/>
      <c r="H125" s="19"/>
      <c r="I125" s="19"/>
      <c r="J125" s="19"/>
      <c r="K125" s="19"/>
      <c r="L125" s="19"/>
      <c r="M125" s="19"/>
      <c r="N125" s="19"/>
      <c r="O125" s="19" t="n">
        <v>37987</v>
      </c>
      <c r="P125" s="19"/>
      <c r="Q125" s="19"/>
      <c r="R125" s="19"/>
      <c r="S125" s="19"/>
      <c r="T125" s="19"/>
      <c r="U125" s="19"/>
      <c r="V125" s="19"/>
      <c r="W125" s="19"/>
      <c r="X125" s="19"/>
      <c r="Y125" s="19"/>
      <c r="Z125" s="19"/>
      <c r="AA125" s="19"/>
      <c r="AB125" s="19"/>
      <c r="AC125" s="19"/>
      <c r="AD125" s="19" t="n">
        <v>38107</v>
      </c>
      <c r="AE125" s="19"/>
      <c r="AF125" s="0" t="n">
        <v>0</v>
      </c>
      <c r="AG125" s="0" t="n">
        <v>0</v>
      </c>
      <c r="AH125" s="0" t="n">
        <v>0</v>
      </c>
      <c r="AI125" s="0" t="n">
        <v>0</v>
      </c>
      <c r="AJ125" s="0" t="n">
        <v>0</v>
      </c>
      <c r="AK125" s="0" t="n">
        <v>0</v>
      </c>
      <c r="AL125" s="0" t="n">
        <v>0</v>
      </c>
      <c r="AM125" s="0" t="n">
        <v>0</v>
      </c>
      <c r="AN125" s="0" t="n">
        <v>0</v>
      </c>
      <c r="AO125" s="0" t="n">
        <v>0</v>
      </c>
      <c r="AP125" s="0" t="n">
        <v>0</v>
      </c>
      <c r="AQ125" s="0" t="n">
        <v>0</v>
      </c>
      <c r="AR125" s="0" t="n">
        <v>0</v>
      </c>
      <c r="AS125" s="0" t="n">
        <v>0</v>
      </c>
      <c r="AT125" s="0" t="n">
        <v>0</v>
      </c>
      <c r="AU125" s="0" t="n">
        <v>0</v>
      </c>
      <c r="AV125" s="0" t="n">
        <v>0</v>
      </c>
      <c r="AW125" s="0" t="n">
        <v>0</v>
      </c>
      <c r="AX125" s="0" t="n">
        <v>0</v>
      </c>
      <c r="AY125" s="0" t="n">
        <v>0</v>
      </c>
      <c r="AZ125" s="0" t="n">
        <v>0</v>
      </c>
      <c r="BA125" s="0" t="n">
        <v>0</v>
      </c>
      <c r="BB125" s="0" t="n">
        <v>0</v>
      </c>
      <c r="BC125" s="0" t="n">
        <v>0</v>
      </c>
      <c r="BD125" s="0" t="n">
        <v>0</v>
      </c>
      <c r="BE125" s="0" t="n">
        <v>0</v>
      </c>
      <c r="BF125" s="0" t="n">
        <v>0</v>
      </c>
      <c r="BG125" s="0" t="n">
        <v>0</v>
      </c>
      <c r="BH125" s="0" t="n">
        <v>0</v>
      </c>
      <c r="BI125" s="0" t="n">
        <v>0</v>
      </c>
      <c r="BJ125" s="0" t="n">
        <v>0</v>
      </c>
      <c r="BK125" s="0" t="n">
        <v>0</v>
      </c>
      <c r="BL125" s="0" t="n">
        <v>0</v>
      </c>
      <c r="BM125" s="0" t="n">
        <v>0</v>
      </c>
      <c r="BN125" s="0" t="n">
        <v>0</v>
      </c>
      <c r="BO125" s="0" t="n">
        <v>0</v>
      </c>
      <c r="BP125" s="0" t="n">
        <v>0</v>
      </c>
      <c r="BQ125" s="0" t="n">
        <v>0</v>
      </c>
      <c r="BR125" s="0" t="n">
        <v>0</v>
      </c>
      <c r="BS125" s="0" t="n">
        <v>0</v>
      </c>
      <c r="BT125" s="0" t="n">
        <v>0</v>
      </c>
      <c r="BU125" s="0" t="n">
        <v>0</v>
      </c>
      <c r="BV125" s="0" t="n">
        <v>0</v>
      </c>
      <c r="BW125" s="0" t="n">
        <v>0</v>
      </c>
      <c r="BX125" s="0" t="n">
        <v>0</v>
      </c>
      <c r="BY125" s="0" t="n">
        <v>0</v>
      </c>
      <c r="BZ125" s="0" t="n">
        <v>0</v>
      </c>
      <c r="CA125" s="0" t="n">
        <v>0</v>
      </c>
      <c r="CB125" s="0" t="n">
        <v>0</v>
      </c>
      <c r="CC125" s="0" t="n">
        <v>0</v>
      </c>
      <c r="CD125" s="0" t="n">
        <v>0</v>
      </c>
      <c r="CE125" s="0" t="n">
        <v>0</v>
      </c>
      <c r="CF125" s="0" t="n">
        <v>0</v>
      </c>
      <c r="CG125" s="0" t="n">
        <v>0</v>
      </c>
      <c r="CH125" s="0" t="n">
        <v>0</v>
      </c>
      <c r="CI125" s="0" t="n">
        <v>0</v>
      </c>
      <c r="CJ125" s="0" t="n">
        <v>0</v>
      </c>
      <c r="CK125" s="0" t="n">
        <v>0</v>
      </c>
      <c r="CL125" s="0" t="n">
        <v>0</v>
      </c>
      <c r="CM125" s="0" t="n">
        <v>0</v>
      </c>
      <c r="CN125" s="0" t="n">
        <v>0</v>
      </c>
      <c r="CO125" s="0" t="n">
        <v>0</v>
      </c>
      <c r="CP125" s="0" t="n">
        <v>0</v>
      </c>
      <c r="CQ125" s="0" t="n">
        <v>0</v>
      </c>
      <c r="CR125" s="0" t="n">
        <v>0</v>
      </c>
      <c r="CS125" s="0" t="n">
        <v>0</v>
      </c>
      <c r="CT125" s="0" t="n">
        <v>0</v>
      </c>
      <c r="CU125" s="0" t="n">
        <v>0</v>
      </c>
      <c r="CV125" s="0" t="n">
        <v>0</v>
      </c>
      <c r="CW125" s="0" t="n">
        <v>0</v>
      </c>
      <c r="CX125" s="0" t="n">
        <v>0</v>
      </c>
      <c r="CY125" s="0" t="n">
        <v>0</v>
      </c>
      <c r="CZ125" s="0" t="n">
        <v>0</v>
      </c>
      <c r="DA125" s="0" t="n">
        <v>0</v>
      </c>
      <c r="DB125" s="0" t="n">
        <v>0</v>
      </c>
      <c r="DC125" s="0" t="n">
        <v>0</v>
      </c>
      <c r="DD125" s="0" t="n">
        <v>0</v>
      </c>
      <c r="DE125" s="0" t="n">
        <v>0</v>
      </c>
      <c r="DF125" s="0" t="n">
        <v>0</v>
      </c>
      <c r="DG125" s="0" t="n">
        <v>0</v>
      </c>
      <c r="DH125" s="0" t="n">
        <v>0</v>
      </c>
      <c r="DI125" s="0" t="n">
        <v>0</v>
      </c>
      <c r="DJ125" s="0" t="n">
        <v>0</v>
      </c>
      <c r="DK125" s="0" t="n">
        <v>0</v>
      </c>
      <c r="DL125" s="0" t="n">
        <v>0</v>
      </c>
      <c r="DM125" s="0" t="n">
        <v>0</v>
      </c>
      <c r="DN125" s="0" t="n">
        <v>0</v>
      </c>
      <c r="DO125" s="0" t="n">
        <v>0</v>
      </c>
      <c r="DP125" s="0" t="n">
        <v>0</v>
      </c>
      <c r="DQ125" s="0" t="n">
        <v>0</v>
      </c>
      <c r="DR125" s="0" t="n">
        <v>0</v>
      </c>
      <c r="DS125" s="0" t="n">
        <v>0</v>
      </c>
      <c r="DT125" s="0" t="n">
        <v>0</v>
      </c>
      <c r="DU125" s="0" t="n">
        <v>0</v>
      </c>
      <c r="DV125" s="0" t="n">
        <v>0</v>
      </c>
      <c r="DW125" s="0" t="n">
        <v>0</v>
      </c>
      <c r="DX125" s="0" t="n">
        <v>0</v>
      </c>
      <c r="DY125" s="0" t="n">
        <v>0</v>
      </c>
      <c r="DZ125" s="0" t="n">
        <v>0</v>
      </c>
      <c r="EA125" s="0" t="n">
        <v>0</v>
      </c>
      <c r="EB125" s="0" t="n">
        <v>0</v>
      </c>
      <c r="EC125" s="0" t="n">
        <v>0</v>
      </c>
      <c r="ED125" s="0" t="n">
        <v>0</v>
      </c>
      <c r="EE125" s="0" t="n">
        <v>0</v>
      </c>
      <c r="EF125" s="0" t="n">
        <v>0</v>
      </c>
      <c r="EG125" s="0" t="n">
        <v>0</v>
      </c>
      <c r="EH125" s="0" t="n">
        <v>0</v>
      </c>
      <c r="EI125" s="0" t="n">
        <v>0</v>
      </c>
      <c r="EJ125" s="0" t="n">
        <v>0</v>
      </c>
      <c r="EK125" s="0" t="n">
        <v>0</v>
      </c>
      <c r="EL125" s="0" t="n">
        <v>0</v>
      </c>
      <c r="EM125" s="0" t="n">
        <v>0</v>
      </c>
      <c r="EN125" s="0" t="n">
        <v>0</v>
      </c>
      <c r="EO125" s="0" t="n">
        <v>0</v>
      </c>
      <c r="EP125" s="0" t="n">
        <v>0</v>
      </c>
      <c r="EQ125" s="0" t="n">
        <v>0</v>
      </c>
      <c r="ER125" s="0" t="n">
        <v>0</v>
      </c>
      <c r="ES125" s="0" t="n">
        <v>0</v>
      </c>
      <c r="ET125" s="0" t="n">
        <v>0</v>
      </c>
      <c r="EU125" s="0" t="n">
        <v>0</v>
      </c>
      <c r="EV125" s="0" t="n">
        <v>0</v>
      </c>
      <c r="EW125" s="0" t="n">
        <v>0</v>
      </c>
      <c r="EX125" s="0" t="n">
        <v>0</v>
      </c>
      <c r="EY125" s="0" t="n">
        <v>0</v>
      </c>
      <c r="EZ125" s="0" t="n">
        <v>0</v>
      </c>
      <c r="FA125" s="0" t="n">
        <v>0</v>
      </c>
      <c r="FB125" s="0" t="n">
        <v>0</v>
      </c>
      <c r="FC125" s="0" t="n">
        <v>0</v>
      </c>
      <c r="FD125" s="0" t="n">
        <v>0</v>
      </c>
      <c r="FE125" s="0" t="n">
        <v>0</v>
      </c>
      <c r="FF125" s="0" t="n">
        <v>0</v>
      </c>
      <c r="FG125" s="0" t="n">
        <v>0</v>
      </c>
      <c r="FH125" s="0" t="n">
        <v>0</v>
      </c>
      <c r="FI125" s="0" t="n">
        <v>0</v>
      </c>
      <c r="FJ125" s="0" t="n">
        <v>0</v>
      </c>
      <c r="FK125" s="0" t="n">
        <v>0</v>
      </c>
      <c r="FL125" s="0" t="n">
        <v>0</v>
      </c>
      <c r="FM125" s="0" t="n">
        <v>0</v>
      </c>
      <c r="FN125" s="0" t="n">
        <v>0</v>
      </c>
      <c r="FO125" s="0" t="n">
        <v>0</v>
      </c>
      <c r="FP125" s="0" t="n">
        <v>0</v>
      </c>
      <c r="FQ125" s="0" t="n">
        <v>0</v>
      </c>
      <c r="FR125" s="0" t="n">
        <v>0</v>
      </c>
      <c r="FS125" s="0" t="n">
        <v>0</v>
      </c>
      <c r="FT125" s="0" t="n">
        <v>0</v>
      </c>
      <c r="FU125" s="0" t="n">
        <v>0</v>
      </c>
      <c r="FV125" s="0" t="n">
        <v>0</v>
      </c>
      <c r="FW125" s="0" t="n">
        <v>0</v>
      </c>
      <c r="FX125" s="0" t="n">
        <v>0</v>
      </c>
      <c r="FY125" s="0" t="n">
        <v>0</v>
      </c>
      <c r="FZ125" s="0" t="n">
        <v>0</v>
      </c>
      <c r="GA125" s="0" t="n">
        <v>0</v>
      </c>
      <c r="GB125" s="0" t="n">
        <v>0</v>
      </c>
      <c r="GC125" s="0" t="n">
        <v>0</v>
      </c>
      <c r="GD125" s="0" t="n">
        <v>0</v>
      </c>
      <c r="GE125" s="0" t="n">
        <v>0</v>
      </c>
      <c r="GF125" s="0" t="n">
        <v>0</v>
      </c>
      <c r="GG125" s="0" t="n">
        <v>0</v>
      </c>
      <c r="GH125" s="0" t="n">
        <v>0</v>
      </c>
      <c r="GI125" s="0" t="n">
        <v>0</v>
      </c>
      <c r="GJ125" s="0" t="n">
        <v>0</v>
      </c>
      <c r="GK125" s="0" t="n">
        <v>0</v>
      </c>
      <c r="GL125" s="0" t="n">
        <v>0</v>
      </c>
      <c r="GM125" s="0" t="n">
        <v>0</v>
      </c>
      <c r="GN125" s="0" t="n">
        <v>0</v>
      </c>
      <c r="GV125" s="0" t="s">
        <v>2972</v>
      </c>
      <c r="GW125" s="0" t="s">
        <v>3035</v>
      </c>
      <c r="GX125" s="0" t="n">
        <v>0</v>
      </c>
      <c r="GY125" s="0" t="n">
        <v>0</v>
      </c>
      <c r="GZ125" s="0" t="n">
        <v>0</v>
      </c>
      <c r="HA125" s="0" t="n">
        <v>0</v>
      </c>
      <c r="HB125" s="0" t="n">
        <v>0</v>
      </c>
      <c r="HC125" s="0" t="n">
        <v>0</v>
      </c>
      <c r="HD125" s="0" t="n">
        <v>0</v>
      </c>
      <c r="HE125" s="0" t="n">
        <v>0</v>
      </c>
      <c r="HF125" s="0" t="n">
        <v>0</v>
      </c>
      <c r="HG125" s="0" t="n">
        <v>0</v>
      </c>
      <c r="HH125" s="0" t="n">
        <v>0</v>
      </c>
      <c r="HI125" s="0" t="n">
        <v>0</v>
      </c>
      <c r="HJ125" s="0" t="n">
        <v>0</v>
      </c>
      <c r="HK125" s="0" t="n">
        <v>0</v>
      </c>
      <c r="HL125" s="0" t="n">
        <v>0</v>
      </c>
      <c r="HM125" s="0" t="n">
        <v>0</v>
      </c>
      <c r="HN125" s="0" t="n">
        <v>0</v>
      </c>
      <c r="HO125" s="0" t="n">
        <v>0</v>
      </c>
      <c r="HP125" s="0" t="n">
        <v>0</v>
      </c>
      <c r="HQ125" s="0" t="n">
        <v>0</v>
      </c>
      <c r="HR125" s="0" t="n">
        <v>0</v>
      </c>
      <c r="HS125" s="0" t="n">
        <v>0</v>
      </c>
      <c r="HT125" s="0" t="n">
        <v>0</v>
      </c>
      <c r="HU125" s="0" t="n">
        <v>0</v>
      </c>
      <c r="HV125" s="0" t="n">
        <v>0</v>
      </c>
      <c r="HW125" s="0" t="n">
        <v>0</v>
      </c>
      <c r="HX125" s="0" t="n">
        <v>0</v>
      </c>
      <c r="HY125" s="0" t="n">
        <v>0</v>
      </c>
      <c r="HZ125" s="0" t="n">
        <v>0</v>
      </c>
      <c r="IA125" s="0" t="n">
        <v>0</v>
      </c>
    </row>
    <row r="126" customFormat="false" ht="16.5" hidden="false" customHeight="false" outlineLevel="0" collapsed="false">
      <c r="A126" s="0" t="n">
        <v>913</v>
      </c>
      <c r="B126" s="19"/>
      <c r="C126" s="19"/>
      <c r="D126" s="19"/>
      <c r="E126" s="19"/>
      <c r="F126" s="19"/>
      <c r="G126" s="19"/>
      <c r="H126" s="19"/>
      <c r="I126" s="19"/>
      <c r="J126" s="19"/>
      <c r="K126" s="19"/>
      <c r="L126" s="19"/>
      <c r="M126" s="19"/>
      <c r="N126" s="19"/>
      <c r="O126" s="19" t="n">
        <v>38353</v>
      </c>
      <c r="P126" s="19"/>
      <c r="Q126" s="19"/>
      <c r="R126" s="19"/>
      <c r="S126" s="19"/>
      <c r="T126" s="19"/>
      <c r="U126" s="19"/>
      <c r="V126" s="19"/>
      <c r="W126" s="19"/>
      <c r="X126" s="19"/>
      <c r="Y126" s="19"/>
      <c r="Z126" s="19"/>
      <c r="AA126" s="19"/>
      <c r="AB126" s="19"/>
      <c r="AC126" s="19"/>
      <c r="AD126" s="19" t="n">
        <v>38472</v>
      </c>
      <c r="AE126" s="19"/>
      <c r="AF126" s="0" t="n">
        <v>0</v>
      </c>
      <c r="AG126" s="0" t="n">
        <v>0</v>
      </c>
      <c r="AH126" s="0" t="n">
        <v>0</v>
      </c>
      <c r="AI126" s="0" t="n">
        <v>0</v>
      </c>
      <c r="AJ126" s="0" t="n">
        <v>0</v>
      </c>
      <c r="AK126" s="0" t="n">
        <v>0</v>
      </c>
      <c r="AL126" s="0" t="n">
        <v>0</v>
      </c>
      <c r="AM126" s="0" t="n">
        <v>0</v>
      </c>
      <c r="AN126" s="0" t="n">
        <v>0</v>
      </c>
      <c r="AO126" s="0" t="n">
        <v>0</v>
      </c>
      <c r="AP126" s="0" t="n">
        <v>0</v>
      </c>
      <c r="AQ126" s="0" t="n">
        <v>0</v>
      </c>
      <c r="AR126" s="0" t="n">
        <v>0</v>
      </c>
      <c r="AS126" s="0" t="n">
        <v>0</v>
      </c>
      <c r="AT126" s="0" t="n">
        <v>0</v>
      </c>
      <c r="AU126" s="0" t="n">
        <v>0</v>
      </c>
      <c r="AV126" s="0" t="n">
        <v>0</v>
      </c>
      <c r="AW126" s="0" t="n">
        <v>0</v>
      </c>
      <c r="AX126" s="0" t="n">
        <v>0</v>
      </c>
      <c r="AY126" s="0" t="n">
        <v>0</v>
      </c>
      <c r="AZ126" s="0" t="n">
        <v>0</v>
      </c>
      <c r="BA126" s="0" t="n">
        <v>0</v>
      </c>
      <c r="BB126" s="0" t="n">
        <v>0</v>
      </c>
      <c r="BC126" s="0" t="n">
        <v>0</v>
      </c>
      <c r="BD126" s="0" t="n">
        <v>0</v>
      </c>
      <c r="BE126" s="0" t="n">
        <v>0</v>
      </c>
      <c r="BF126" s="0" t="n">
        <v>0</v>
      </c>
      <c r="BG126" s="0" t="n">
        <v>0</v>
      </c>
      <c r="BH126" s="0" t="n">
        <v>0</v>
      </c>
      <c r="BI126" s="0" t="n">
        <v>0</v>
      </c>
      <c r="BJ126" s="0" t="n">
        <v>0</v>
      </c>
      <c r="BK126" s="0" t="n">
        <v>0</v>
      </c>
      <c r="BL126" s="0" t="n">
        <v>0</v>
      </c>
      <c r="BM126" s="0" t="n">
        <v>0</v>
      </c>
      <c r="BN126" s="0" t="n">
        <v>0</v>
      </c>
      <c r="BO126" s="0" t="n">
        <v>0</v>
      </c>
      <c r="BP126" s="0" t="n">
        <v>0</v>
      </c>
      <c r="BQ126" s="0" t="n">
        <v>0</v>
      </c>
      <c r="BR126" s="0" t="n">
        <v>0</v>
      </c>
      <c r="BS126" s="0" t="n">
        <v>0</v>
      </c>
      <c r="BT126" s="0" t="n">
        <v>0</v>
      </c>
      <c r="BU126" s="0" t="n">
        <v>0</v>
      </c>
      <c r="BV126" s="0" t="n">
        <v>0</v>
      </c>
      <c r="BW126" s="0" t="n">
        <v>0</v>
      </c>
      <c r="BX126" s="0" t="n">
        <v>0</v>
      </c>
      <c r="BY126" s="0" t="n">
        <v>0</v>
      </c>
      <c r="BZ126" s="0" t="n">
        <v>0</v>
      </c>
      <c r="CA126" s="0" t="n">
        <v>0</v>
      </c>
      <c r="CB126" s="0" t="n">
        <v>0</v>
      </c>
      <c r="CC126" s="0" t="n">
        <v>0</v>
      </c>
      <c r="CD126" s="0" t="n">
        <v>0</v>
      </c>
      <c r="CE126" s="0" t="n">
        <v>0</v>
      </c>
      <c r="CF126" s="0" t="n">
        <v>0</v>
      </c>
      <c r="CG126" s="0" t="n">
        <v>0</v>
      </c>
      <c r="CH126" s="0" t="n">
        <v>0</v>
      </c>
      <c r="CI126" s="0" t="n">
        <v>0</v>
      </c>
      <c r="CJ126" s="0" t="n">
        <v>0</v>
      </c>
      <c r="CK126" s="0" t="n">
        <v>0</v>
      </c>
      <c r="CL126" s="0" t="n">
        <v>0</v>
      </c>
      <c r="CM126" s="0" t="n">
        <v>0</v>
      </c>
      <c r="CN126" s="0" t="n">
        <v>0</v>
      </c>
      <c r="CO126" s="0" t="n">
        <v>0</v>
      </c>
      <c r="CP126" s="0" t="n">
        <v>0</v>
      </c>
      <c r="CQ126" s="0" t="n">
        <v>0</v>
      </c>
      <c r="CR126" s="0" t="n">
        <v>0</v>
      </c>
      <c r="CS126" s="0" t="n">
        <v>0</v>
      </c>
      <c r="CT126" s="0" t="n">
        <v>0</v>
      </c>
      <c r="CU126" s="0" t="n">
        <v>0</v>
      </c>
      <c r="CV126" s="0" t="n">
        <v>0</v>
      </c>
      <c r="CW126" s="0" t="n">
        <v>0</v>
      </c>
      <c r="CX126" s="0" t="n">
        <v>0</v>
      </c>
      <c r="CY126" s="0" t="n">
        <v>0</v>
      </c>
      <c r="CZ126" s="0" t="n">
        <v>0</v>
      </c>
      <c r="DA126" s="0" t="n">
        <v>0</v>
      </c>
      <c r="DB126" s="0" t="n">
        <v>0</v>
      </c>
      <c r="DC126" s="0" t="n">
        <v>0</v>
      </c>
      <c r="DD126" s="0" t="n">
        <v>0</v>
      </c>
      <c r="DE126" s="0" t="n">
        <v>0</v>
      </c>
      <c r="DF126" s="0" t="n">
        <v>0</v>
      </c>
      <c r="DG126" s="0" t="n">
        <v>0</v>
      </c>
      <c r="DH126" s="0" t="n">
        <v>0</v>
      </c>
      <c r="DI126" s="0" t="n">
        <v>0</v>
      </c>
      <c r="DJ126" s="0" t="n">
        <v>0</v>
      </c>
      <c r="DK126" s="0" t="n">
        <v>0</v>
      </c>
      <c r="DL126" s="0" t="n">
        <v>0</v>
      </c>
      <c r="DM126" s="0" t="n">
        <v>0</v>
      </c>
      <c r="DN126" s="0" t="n">
        <v>0</v>
      </c>
      <c r="DO126" s="0" t="n">
        <v>0</v>
      </c>
      <c r="DP126" s="0" t="n">
        <v>0</v>
      </c>
      <c r="DQ126" s="0" t="n">
        <v>0</v>
      </c>
      <c r="DR126" s="0" t="n">
        <v>0</v>
      </c>
      <c r="DS126" s="0" t="n">
        <v>0</v>
      </c>
      <c r="DT126" s="0" t="n">
        <v>0</v>
      </c>
      <c r="DU126" s="0" t="n">
        <v>0</v>
      </c>
      <c r="DV126" s="0" t="n">
        <v>0</v>
      </c>
      <c r="DW126" s="0" t="n">
        <v>0</v>
      </c>
      <c r="DX126" s="0" t="n">
        <v>0</v>
      </c>
      <c r="DY126" s="0" t="n">
        <v>0</v>
      </c>
      <c r="DZ126" s="0" t="n">
        <v>0</v>
      </c>
      <c r="EA126" s="0" t="n">
        <v>0</v>
      </c>
      <c r="EB126" s="0" t="n">
        <v>0</v>
      </c>
      <c r="EC126" s="0" t="n">
        <v>0</v>
      </c>
      <c r="ED126" s="0" t="n">
        <v>0</v>
      </c>
      <c r="EE126" s="0" t="n">
        <v>0</v>
      </c>
      <c r="EF126" s="0" t="n">
        <v>0</v>
      </c>
      <c r="EG126" s="0" t="n">
        <v>0</v>
      </c>
      <c r="EH126" s="0" t="n">
        <v>0</v>
      </c>
      <c r="EI126" s="0" t="n">
        <v>0</v>
      </c>
      <c r="EJ126" s="0" t="n">
        <v>0</v>
      </c>
      <c r="EK126" s="0" t="n">
        <v>0</v>
      </c>
      <c r="EL126" s="0" t="n">
        <v>0</v>
      </c>
      <c r="EM126" s="0" t="n">
        <v>0</v>
      </c>
      <c r="EN126" s="0" t="n">
        <v>0</v>
      </c>
      <c r="EO126" s="0" t="n">
        <v>0</v>
      </c>
      <c r="EP126" s="0" t="n">
        <v>0</v>
      </c>
      <c r="EQ126" s="0" t="n">
        <v>0</v>
      </c>
      <c r="ER126" s="0" t="n">
        <v>0</v>
      </c>
      <c r="ES126" s="0" t="n">
        <v>0</v>
      </c>
      <c r="ET126" s="0" t="n">
        <v>0</v>
      </c>
      <c r="EU126" s="0" t="n">
        <v>0</v>
      </c>
      <c r="EV126" s="0" t="n">
        <v>0</v>
      </c>
      <c r="EW126" s="0" t="n">
        <v>0</v>
      </c>
      <c r="EX126" s="0" t="n">
        <v>0</v>
      </c>
      <c r="EY126" s="0" t="n">
        <v>0</v>
      </c>
      <c r="EZ126" s="0" t="n">
        <v>0</v>
      </c>
      <c r="FA126" s="0" t="n">
        <v>0</v>
      </c>
      <c r="FB126" s="0" t="n">
        <v>0</v>
      </c>
      <c r="FC126" s="0" t="n">
        <v>0</v>
      </c>
      <c r="FD126" s="0" t="n">
        <v>0</v>
      </c>
      <c r="FE126" s="0" t="n">
        <v>0</v>
      </c>
      <c r="FF126" s="0" t="n">
        <v>0</v>
      </c>
      <c r="FG126" s="0" t="n">
        <v>0</v>
      </c>
      <c r="FH126" s="0" t="n">
        <v>0</v>
      </c>
      <c r="FI126" s="0" t="n">
        <v>0</v>
      </c>
      <c r="FJ126" s="0" t="n">
        <v>0</v>
      </c>
      <c r="FK126" s="0" t="n">
        <v>0</v>
      </c>
      <c r="FL126" s="0" t="n">
        <v>0</v>
      </c>
      <c r="FM126" s="0" t="n">
        <v>0</v>
      </c>
      <c r="FN126" s="0" t="n">
        <v>0</v>
      </c>
      <c r="FO126" s="0" t="n">
        <v>0</v>
      </c>
      <c r="FP126" s="0" t="n">
        <v>0</v>
      </c>
      <c r="FQ126" s="0" t="n">
        <v>0</v>
      </c>
      <c r="FR126" s="0" t="n">
        <v>0</v>
      </c>
      <c r="FS126" s="0" t="n">
        <v>0</v>
      </c>
      <c r="FT126" s="0" t="n">
        <v>0</v>
      </c>
      <c r="FU126" s="0" t="n">
        <v>0</v>
      </c>
      <c r="FV126" s="0" t="n">
        <v>0</v>
      </c>
      <c r="FW126" s="0" t="n">
        <v>0</v>
      </c>
      <c r="FX126" s="0" t="n">
        <v>0</v>
      </c>
      <c r="FY126" s="0" t="n">
        <v>0</v>
      </c>
      <c r="FZ126" s="0" t="n">
        <v>0</v>
      </c>
      <c r="GA126" s="0" t="n">
        <v>0</v>
      </c>
      <c r="GB126" s="0" t="n">
        <v>0</v>
      </c>
      <c r="GC126" s="0" t="n">
        <v>0</v>
      </c>
      <c r="GD126" s="0" t="n">
        <v>0</v>
      </c>
      <c r="GE126" s="0" t="n">
        <v>0</v>
      </c>
      <c r="GF126" s="0" t="n">
        <v>0</v>
      </c>
      <c r="GG126" s="0" t="n">
        <v>0</v>
      </c>
      <c r="GH126" s="0" t="n">
        <v>0</v>
      </c>
      <c r="GI126" s="0" t="n">
        <v>0</v>
      </c>
      <c r="GJ126" s="0" t="n">
        <v>0</v>
      </c>
      <c r="GK126" s="0" t="n">
        <v>0</v>
      </c>
      <c r="GL126" s="0" t="n">
        <v>0</v>
      </c>
      <c r="GM126" s="0" t="n">
        <v>0</v>
      </c>
      <c r="GN126" s="0" t="n">
        <v>0</v>
      </c>
      <c r="GV126" s="0" t="s">
        <v>2972</v>
      </c>
      <c r="GX126" s="0" t="n">
        <v>0</v>
      </c>
      <c r="GY126" s="0" t="n">
        <v>0</v>
      </c>
      <c r="GZ126" s="0" t="n">
        <v>0</v>
      </c>
      <c r="HA126" s="0" t="n">
        <v>0</v>
      </c>
      <c r="HB126" s="0" t="n">
        <v>0</v>
      </c>
      <c r="HC126" s="0" t="n">
        <v>0</v>
      </c>
      <c r="HD126" s="0" t="n">
        <v>0</v>
      </c>
      <c r="HE126" s="0" t="n">
        <v>0</v>
      </c>
      <c r="HF126" s="0" t="n">
        <v>0</v>
      </c>
      <c r="HG126" s="0" t="n">
        <v>0</v>
      </c>
      <c r="HH126" s="0" t="n">
        <v>0</v>
      </c>
      <c r="HI126" s="0" t="n">
        <v>0</v>
      </c>
      <c r="HJ126" s="0" t="n">
        <v>0</v>
      </c>
      <c r="HK126" s="0" t="n">
        <v>0</v>
      </c>
      <c r="HL126" s="0" t="n">
        <v>0</v>
      </c>
      <c r="HM126" s="0" t="n">
        <v>0</v>
      </c>
      <c r="HN126" s="0" t="n">
        <v>0</v>
      </c>
      <c r="HO126" s="0" t="n">
        <v>0</v>
      </c>
      <c r="HP126" s="0" t="n">
        <v>0</v>
      </c>
      <c r="HQ126" s="0" t="n">
        <v>0</v>
      </c>
      <c r="HR126" s="0" t="n">
        <v>0</v>
      </c>
      <c r="HS126" s="0" t="n">
        <v>0</v>
      </c>
      <c r="HT126" s="0" t="n">
        <v>0</v>
      </c>
      <c r="HU126" s="0" t="n">
        <v>0</v>
      </c>
      <c r="HV126" s="0" t="n">
        <v>0</v>
      </c>
      <c r="HW126" s="0" t="n">
        <v>0</v>
      </c>
      <c r="HX126" s="0" t="n">
        <v>0</v>
      </c>
      <c r="HY126" s="0" t="n">
        <v>0</v>
      </c>
      <c r="HZ126" s="0" t="n">
        <v>0</v>
      </c>
      <c r="IA126" s="0" t="n">
        <v>0</v>
      </c>
    </row>
    <row r="127" customFormat="false" ht="16.5" hidden="false" customHeight="false" outlineLevel="0" collapsed="false">
      <c r="A127" s="0" t="n">
        <v>922</v>
      </c>
      <c r="B127" s="19"/>
      <c r="C127" s="19"/>
      <c r="D127" s="19"/>
      <c r="E127" s="19"/>
      <c r="F127" s="19"/>
      <c r="G127" s="19"/>
      <c r="H127" s="19"/>
      <c r="I127" s="19" t="n">
        <v>37583</v>
      </c>
      <c r="J127" s="19"/>
      <c r="K127" s="19"/>
      <c r="L127" s="19" t="n">
        <v>37258</v>
      </c>
      <c r="M127" s="19"/>
      <c r="N127" s="19" t="n">
        <v>37225</v>
      </c>
      <c r="O127" s="19"/>
      <c r="P127" s="19"/>
      <c r="Q127" s="19"/>
      <c r="R127" s="19"/>
      <c r="S127" s="19"/>
      <c r="T127" s="19"/>
      <c r="U127" s="19"/>
      <c r="V127" s="19"/>
      <c r="W127" s="19"/>
      <c r="X127" s="19" t="n">
        <v>37986</v>
      </c>
      <c r="Y127" s="19"/>
      <c r="Z127" s="19"/>
      <c r="AA127" s="19" t="n">
        <v>38352</v>
      </c>
      <c r="AB127" s="19"/>
      <c r="AC127" s="19" t="n">
        <v>37680</v>
      </c>
      <c r="AD127" s="19"/>
      <c r="AE127" s="19"/>
      <c r="AF127" s="0" t="n">
        <v>0</v>
      </c>
      <c r="AG127" s="0" t="n">
        <v>0</v>
      </c>
      <c r="AH127" s="0" t="n">
        <v>0</v>
      </c>
      <c r="AI127" s="0" t="n">
        <v>0</v>
      </c>
      <c r="AJ127" s="0" t="n">
        <v>0</v>
      </c>
      <c r="AK127" s="0" t="n">
        <v>0</v>
      </c>
      <c r="AL127" s="0" t="n">
        <v>0</v>
      </c>
      <c r="AM127" s="0" t="n">
        <v>0</v>
      </c>
      <c r="AN127" s="0" t="n">
        <v>0</v>
      </c>
      <c r="AO127" s="0" t="n">
        <v>0</v>
      </c>
      <c r="AP127" s="0" t="n">
        <v>0</v>
      </c>
      <c r="AQ127" s="0" t="n">
        <v>0</v>
      </c>
      <c r="AR127" s="0" t="n">
        <v>0</v>
      </c>
      <c r="AS127" s="0" t="n">
        <v>0</v>
      </c>
      <c r="AT127" s="0" t="n">
        <v>0</v>
      </c>
      <c r="AU127" s="0" t="n">
        <v>0</v>
      </c>
      <c r="AV127" s="0" t="n">
        <v>0</v>
      </c>
      <c r="AW127" s="0" t="n">
        <v>0</v>
      </c>
      <c r="AX127" s="0" t="n">
        <v>0</v>
      </c>
      <c r="AY127" s="0" t="n">
        <v>0</v>
      </c>
      <c r="AZ127" s="0" t="n">
        <v>0</v>
      </c>
      <c r="BA127" s="0" t="n">
        <v>0</v>
      </c>
      <c r="BB127" s="0" t="n">
        <v>0</v>
      </c>
      <c r="BC127" s="0" t="n">
        <v>0</v>
      </c>
      <c r="BD127" s="0" t="n">
        <v>0</v>
      </c>
      <c r="BE127" s="0" t="n">
        <v>0</v>
      </c>
      <c r="BF127" s="0" t="n">
        <v>0</v>
      </c>
      <c r="BG127" s="0" t="n">
        <v>0</v>
      </c>
      <c r="BH127" s="0" t="n">
        <v>0</v>
      </c>
      <c r="BI127" s="0" t="n">
        <v>0</v>
      </c>
      <c r="BJ127" s="0" t="n">
        <v>0</v>
      </c>
      <c r="BK127" s="0" t="n">
        <v>0</v>
      </c>
      <c r="BL127" s="0" t="n">
        <v>0</v>
      </c>
      <c r="BM127" s="0" t="n">
        <v>0</v>
      </c>
      <c r="BN127" s="0" t="n">
        <v>0</v>
      </c>
      <c r="BO127" s="0" t="n">
        <v>0</v>
      </c>
      <c r="BP127" s="0" t="n">
        <v>0</v>
      </c>
      <c r="BQ127" s="0" t="n">
        <v>0</v>
      </c>
      <c r="BR127" s="0" t="n">
        <v>0</v>
      </c>
      <c r="BS127" s="0" t="n">
        <v>0</v>
      </c>
      <c r="BT127" s="0" t="n">
        <v>0</v>
      </c>
      <c r="BU127" s="0" t="n">
        <v>0</v>
      </c>
      <c r="BV127" s="0" t="n">
        <v>0</v>
      </c>
      <c r="BW127" s="0" t="n">
        <v>0</v>
      </c>
      <c r="BX127" s="0" t="n">
        <v>0</v>
      </c>
      <c r="BY127" s="0" t="n">
        <v>0</v>
      </c>
      <c r="BZ127" s="0" t="n">
        <v>0</v>
      </c>
      <c r="CA127" s="0" t="n">
        <v>0</v>
      </c>
      <c r="CB127" s="0" t="n">
        <v>0</v>
      </c>
      <c r="CC127" s="0" t="n">
        <v>0</v>
      </c>
      <c r="CD127" s="0" t="n">
        <v>0</v>
      </c>
      <c r="CE127" s="0" t="n">
        <v>0</v>
      </c>
      <c r="CF127" s="0" t="n">
        <v>0.254000008106232</v>
      </c>
      <c r="CG127" s="0" t="n">
        <v>0</v>
      </c>
      <c r="CH127" s="0" t="n">
        <v>0</v>
      </c>
      <c r="CI127" s="0" t="n">
        <v>0</v>
      </c>
      <c r="CJ127" s="0" t="n">
        <v>0</v>
      </c>
      <c r="CK127" s="0" t="n">
        <v>0</v>
      </c>
      <c r="CL127" s="0" t="n">
        <v>0</v>
      </c>
      <c r="CM127" s="0" t="n">
        <v>0</v>
      </c>
      <c r="CN127" s="0" t="n">
        <v>0</v>
      </c>
      <c r="CO127" s="0" t="n">
        <v>0</v>
      </c>
      <c r="CP127" s="0" t="n">
        <v>0</v>
      </c>
      <c r="CQ127" s="0" t="n">
        <v>0</v>
      </c>
      <c r="CR127" s="0" t="n">
        <v>0</v>
      </c>
      <c r="CS127" s="0" t="n">
        <v>0</v>
      </c>
      <c r="CT127" s="0" t="n">
        <v>0</v>
      </c>
      <c r="CU127" s="0" t="n">
        <v>0</v>
      </c>
      <c r="CV127" s="0" t="n">
        <v>0</v>
      </c>
      <c r="CW127" s="0" t="n">
        <v>0</v>
      </c>
      <c r="CX127" s="0" t="n">
        <v>0</v>
      </c>
      <c r="CY127" s="0" t="n">
        <v>0</v>
      </c>
      <c r="CZ127" s="0" t="n">
        <v>0</v>
      </c>
      <c r="DA127" s="0" t="n">
        <v>0</v>
      </c>
      <c r="DB127" s="0" t="n">
        <v>0</v>
      </c>
      <c r="DC127" s="0" t="n">
        <v>0</v>
      </c>
      <c r="DD127" s="0" t="n">
        <v>0</v>
      </c>
      <c r="DE127" s="0" t="n">
        <v>0</v>
      </c>
      <c r="DF127" s="0" t="n">
        <v>0</v>
      </c>
      <c r="DG127" s="0" t="n">
        <v>0</v>
      </c>
      <c r="DH127" s="0" t="n">
        <v>0</v>
      </c>
      <c r="DI127" s="0" t="n">
        <v>0</v>
      </c>
      <c r="DJ127" s="0" t="n">
        <v>0</v>
      </c>
      <c r="DK127" s="0" t="n">
        <v>0</v>
      </c>
      <c r="DL127" s="0" t="n">
        <v>0</v>
      </c>
      <c r="DM127" s="0" t="n">
        <v>0</v>
      </c>
      <c r="DN127" s="0" t="n">
        <v>0</v>
      </c>
      <c r="DO127" s="0" t="n">
        <v>0</v>
      </c>
      <c r="DP127" s="0" t="n">
        <v>0</v>
      </c>
      <c r="DQ127" s="0" t="n">
        <v>0</v>
      </c>
      <c r="DR127" s="0" t="n">
        <v>0</v>
      </c>
      <c r="DS127" s="0" t="n">
        <v>0</v>
      </c>
      <c r="DT127" s="0" t="n">
        <v>0</v>
      </c>
      <c r="DU127" s="0" t="n">
        <v>0</v>
      </c>
      <c r="DV127" s="0" t="n">
        <v>0</v>
      </c>
      <c r="DW127" s="0" t="n">
        <v>0</v>
      </c>
      <c r="DX127" s="0" t="n">
        <v>0</v>
      </c>
      <c r="DY127" s="0" t="n">
        <v>0</v>
      </c>
      <c r="DZ127" s="0" t="n">
        <v>0</v>
      </c>
      <c r="EA127" s="0" t="n">
        <v>0</v>
      </c>
      <c r="EB127" s="0" t="n">
        <v>2.09999990463257</v>
      </c>
      <c r="EC127" s="0" t="n">
        <v>0</v>
      </c>
      <c r="ED127" s="0" t="n">
        <v>0</v>
      </c>
      <c r="EE127" s="0" t="n">
        <v>0</v>
      </c>
      <c r="EF127" s="0" t="n">
        <v>0</v>
      </c>
      <c r="EG127" s="0" t="n">
        <v>0</v>
      </c>
      <c r="EH127" s="0" t="n">
        <v>0</v>
      </c>
      <c r="EI127" s="0" t="n">
        <v>0</v>
      </c>
      <c r="EJ127" s="0" t="n">
        <v>0</v>
      </c>
      <c r="EK127" s="0" t="n">
        <v>0</v>
      </c>
      <c r="EL127" s="0" t="n">
        <v>0</v>
      </c>
      <c r="EM127" s="0" t="n">
        <v>0</v>
      </c>
      <c r="EN127" s="0" t="n">
        <v>0</v>
      </c>
      <c r="EO127" s="0" t="n">
        <v>0</v>
      </c>
      <c r="EP127" s="0" t="n">
        <v>0</v>
      </c>
      <c r="EQ127" s="0" t="n">
        <v>0</v>
      </c>
      <c r="ER127" s="0" t="n">
        <v>0</v>
      </c>
      <c r="ES127" s="0" t="n">
        <v>0</v>
      </c>
      <c r="ET127" s="0" t="n">
        <v>0</v>
      </c>
      <c r="EU127" s="0" t="n">
        <v>0</v>
      </c>
      <c r="EV127" s="0" t="n">
        <v>0</v>
      </c>
      <c r="EW127" s="0" t="n">
        <v>0</v>
      </c>
      <c r="EX127" s="0" t="n">
        <v>0</v>
      </c>
      <c r="EY127" s="0" t="n">
        <v>0</v>
      </c>
      <c r="EZ127" s="0" t="n">
        <v>0</v>
      </c>
      <c r="FA127" s="0" t="n">
        <v>0</v>
      </c>
      <c r="FB127" s="0" t="n">
        <v>0</v>
      </c>
      <c r="FC127" s="0" t="n">
        <v>0</v>
      </c>
      <c r="FD127" s="0" t="n">
        <v>0</v>
      </c>
      <c r="FE127" s="0" t="n">
        <v>0</v>
      </c>
      <c r="FF127" s="0" t="n">
        <v>1.26999998092651</v>
      </c>
      <c r="FG127" s="0" t="n">
        <v>0</v>
      </c>
      <c r="FH127" s="0" t="n">
        <v>0</v>
      </c>
      <c r="FI127" s="0" t="n">
        <v>0</v>
      </c>
      <c r="FJ127" s="0" t="n">
        <v>0</v>
      </c>
      <c r="FK127" s="0" t="n">
        <v>0</v>
      </c>
      <c r="FL127" s="0" t="n">
        <v>0</v>
      </c>
      <c r="FM127" s="0" t="n">
        <v>0</v>
      </c>
      <c r="FN127" s="0" t="n">
        <v>0</v>
      </c>
      <c r="FO127" s="0" t="n">
        <v>0</v>
      </c>
      <c r="FP127" s="0" t="n">
        <v>0</v>
      </c>
      <c r="FQ127" s="0" t="n">
        <v>0</v>
      </c>
      <c r="FR127" s="0" t="n">
        <v>0</v>
      </c>
      <c r="FS127" s="0" t="n">
        <v>0</v>
      </c>
      <c r="FT127" s="0" t="n">
        <v>0</v>
      </c>
      <c r="FU127" s="0" t="n">
        <v>0</v>
      </c>
      <c r="FV127" s="0" t="n">
        <v>0</v>
      </c>
      <c r="FW127" s="0" t="n">
        <v>0</v>
      </c>
      <c r="FX127" s="0" t="n">
        <v>0</v>
      </c>
      <c r="FY127" s="0" t="n">
        <v>0</v>
      </c>
      <c r="FZ127" s="0" t="n">
        <v>0</v>
      </c>
      <c r="GA127" s="0" t="n">
        <v>0</v>
      </c>
      <c r="GB127" s="0" t="n">
        <v>0</v>
      </c>
      <c r="GC127" s="0" t="n">
        <v>0</v>
      </c>
      <c r="GD127" s="0" t="n">
        <v>0</v>
      </c>
      <c r="GE127" s="0" t="n">
        <v>0</v>
      </c>
      <c r="GF127" s="0" t="n">
        <v>0</v>
      </c>
      <c r="GG127" s="0" t="n">
        <v>0</v>
      </c>
      <c r="GH127" s="0" t="n">
        <v>0</v>
      </c>
      <c r="GI127" s="0" t="n">
        <v>0</v>
      </c>
      <c r="GJ127" s="0" t="n">
        <v>0</v>
      </c>
      <c r="GK127" s="0" t="n">
        <v>0</v>
      </c>
      <c r="GL127" s="0" t="n">
        <v>0</v>
      </c>
      <c r="GM127" s="0" t="n">
        <v>0</v>
      </c>
      <c r="GN127" s="0" t="n">
        <v>0</v>
      </c>
      <c r="GR127" s="0" t="s">
        <v>2969</v>
      </c>
      <c r="GU127" s="0" t="s">
        <v>3036</v>
      </c>
      <c r="GX127" s="0" t="n">
        <v>0</v>
      </c>
      <c r="GY127" s="0" t="n">
        <v>0</v>
      </c>
      <c r="GZ127" s="0" t="n">
        <v>0</v>
      </c>
      <c r="HA127" s="0" t="n">
        <v>0</v>
      </c>
      <c r="HB127" s="0" t="n">
        <v>0</v>
      </c>
      <c r="HC127" s="0" t="n">
        <v>0</v>
      </c>
      <c r="HD127" s="0" t="n">
        <v>0</v>
      </c>
      <c r="HE127" s="0" t="n">
        <v>0</v>
      </c>
      <c r="HF127" s="0" t="n">
        <v>0</v>
      </c>
      <c r="HG127" s="0" t="n">
        <v>0</v>
      </c>
      <c r="HH127" s="0" t="n">
        <v>0</v>
      </c>
      <c r="HI127" s="0" t="n">
        <v>0</v>
      </c>
      <c r="HJ127" s="0" t="n">
        <v>0</v>
      </c>
      <c r="HK127" s="0" t="n">
        <v>0</v>
      </c>
      <c r="HL127" s="0" t="n">
        <v>0</v>
      </c>
      <c r="HM127" s="0" t="n">
        <v>0</v>
      </c>
      <c r="HN127" s="0" t="n">
        <v>0</v>
      </c>
      <c r="HO127" s="0" t="n">
        <v>0</v>
      </c>
      <c r="HP127" s="0" t="n">
        <v>0</v>
      </c>
      <c r="HQ127" s="0" t="n">
        <v>0</v>
      </c>
      <c r="HR127" s="0" t="n">
        <v>0</v>
      </c>
      <c r="HS127" s="0" t="n">
        <v>0</v>
      </c>
      <c r="HT127" s="0" t="n">
        <v>0</v>
      </c>
      <c r="HU127" s="0" t="n">
        <v>0</v>
      </c>
      <c r="HV127" s="0" t="n">
        <v>0</v>
      </c>
      <c r="HW127" s="0" t="n">
        <v>1.29999995231628</v>
      </c>
      <c r="HX127" s="0" t="n">
        <v>0</v>
      </c>
      <c r="HY127" s="0" t="n">
        <v>0</v>
      </c>
      <c r="HZ127" s="0" t="n">
        <v>0</v>
      </c>
      <c r="IA127" s="0" t="n">
        <v>0</v>
      </c>
    </row>
    <row r="128" customFormat="false" ht="16.5" hidden="false" customHeight="false" outlineLevel="0" collapsed="false">
      <c r="A128" s="0" t="n">
        <v>923</v>
      </c>
      <c r="B128" s="19"/>
      <c r="C128" s="19"/>
      <c r="D128" s="19"/>
      <c r="E128" s="19"/>
      <c r="F128" s="19"/>
      <c r="G128" s="19"/>
      <c r="H128" s="19"/>
      <c r="I128" s="19" t="n">
        <v>37509</v>
      </c>
      <c r="J128" s="19"/>
      <c r="K128" s="19"/>
      <c r="L128" s="19" t="n">
        <v>37625</v>
      </c>
      <c r="M128" s="19"/>
      <c r="N128" s="19"/>
      <c r="O128" s="19"/>
      <c r="P128" s="19"/>
      <c r="Q128" s="19"/>
      <c r="R128" s="19"/>
      <c r="S128" s="19"/>
      <c r="T128" s="19"/>
      <c r="U128" s="19"/>
      <c r="V128" s="19"/>
      <c r="W128" s="19"/>
      <c r="X128" s="19" t="n">
        <v>38564</v>
      </c>
      <c r="Y128" s="19"/>
      <c r="Z128" s="19"/>
      <c r="AA128" s="19" t="n">
        <v>37802</v>
      </c>
      <c r="AB128" s="19"/>
      <c r="AC128" s="19"/>
      <c r="AD128" s="19"/>
      <c r="AE128" s="19"/>
      <c r="AF128" s="0" t="n">
        <v>0</v>
      </c>
      <c r="AG128" s="0" t="n">
        <v>0</v>
      </c>
      <c r="AH128" s="0" t="n">
        <v>0</v>
      </c>
      <c r="AI128" s="0" t="n">
        <v>0</v>
      </c>
      <c r="AJ128" s="0" t="n">
        <v>0</v>
      </c>
      <c r="AK128" s="0" t="n">
        <v>0</v>
      </c>
      <c r="AL128" s="0" t="n">
        <v>0</v>
      </c>
      <c r="AM128" s="0" t="n">
        <v>0</v>
      </c>
      <c r="AN128" s="0" t="n">
        <v>0</v>
      </c>
      <c r="AO128" s="0" t="n">
        <v>0</v>
      </c>
      <c r="AP128" s="0" t="n">
        <v>0</v>
      </c>
      <c r="AQ128" s="0" t="n">
        <v>0</v>
      </c>
      <c r="AR128" s="0" t="n">
        <v>0</v>
      </c>
      <c r="AS128" s="0" t="n">
        <v>0</v>
      </c>
      <c r="AT128" s="0" t="n">
        <v>0</v>
      </c>
      <c r="AU128" s="0" t="n">
        <v>0</v>
      </c>
      <c r="AV128" s="0" t="n">
        <v>0</v>
      </c>
      <c r="AW128" s="0" t="n">
        <v>0</v>
      </c>
      <c r="AX128" s="0" t="n">
        <v>0</v>
      </c>
      <c r="AY128" s="0" t="n">
        <v>0</v>
      </c>
      <c r="AZ128" s="0" t="n">
        <v>0</v>
      </c>
      <c r="BA128" s="0" t="n">
        <v>0</v>
      </c>
      <c r="BB128" s="0" t="n">
        <v>0</v>
      </c>
      <c r="BC128" s="0" t="n">
        <v>0</v>
      </c>
      <c r="BD128" s="0" t="n">
        <v>0</v>
      </c>
      <c r="BE128" s="0" t="n">
        <v>0</v>
      </c>
      <c r="BF128" s="0" t="n">
        <v>0</v>
      </c>
      <c r="BG128" s="0" t="n">
        <v>0</v>
      </c>
      <c r="BH128" s="0" t="n">
        <v>0</v>
      </c>
      <c r="BI128" s="0" t="n">
        <v>0</v>
      </c>
      <c r="BJ128" s="0" t="n">
        <v>0</v>
      </c>
      <c r="BK128" s="0" t="n">
        <v>0</v>
      </c>
      <c r="BL128" s="0" t="n">
        <v>0</v>
      </c>
      <c r="BM128" s="0" t="n">
        <v>0</v>
      </c>
      <c r="BN128" s="0" t="n">
        <v>0</v>
      </c>
      <c r="BO128" s="0" t="n">
        <v>0</v>
      </c>
      <c r="BP128" s="0" t="n">
        <v>0</v>
      </c>
      <c r="BQ128" s="0" t="n">
        <v>0</v>
      </c>
      <c r="BR128" s="0" t="n">
        <v>0</v>
      </c>
      <c r="BS128" s="0" t="n">
        <v>0</v>
      </c>
      <c r="BT128" s="0" t="n">
        <v>0</v>
      </c>
      <c r="BU128" s="0" t="n">
        <v>0</v>
      </c>
      <c r="BV128" s="0" t="n">
        <v>0</v>
      </c>
      <c r="BW128" s="0" t="n">
        <v>0</v>
      </c>
      <c r="BX128" s="0" t="n">
        <v>0</v>
      </c>
      <c r="BY128" s="0" t="n">
        <v>0</v>
      </c>
      <c r="BZ128" s="0" t="n">
        <v>0</v>
      </c>
      <c r="CA128" s="0" t="n">
        <v>0</v>
      </c>
      <c r="CB128" s="0" t="n">
        <v>0</v>
      </c>
      <c r="CC128" s="0" t="n">
        <v>0</v>
      </c>
      <c r="CD128" s="0" t="n">
        <v>0</v>
      </c>
      <c r="CE128" s="0" t="n">
        <v>0</v>
      </c>
      <c r="CF128" s="0" t="n">
        <v>0.00276000006124377</v>
      </c>
      <c r="CG128" s="0" t="n">
        <v>0</v>
      </c>
      <c r="CH128" s="0" t="n">
        <v>0</v>
      </c>
      <c r="CI128" s="0" t="n">
        <v>0</v>
      </c>
      <c r="CJ128" s="0" t="n">
        <v>0</v>
      </c>
      <c r="CK128" s="0" t="n">
        <v>0</v>
      </c>
      <c r="CL128" s="0" t="n">
        <v>0</v>
      </c>
      <c r="CM128" s="0" t="n">
        <v>0</v>
      </c>
      <c r="CN128" s="0" t="n">
        <v>0</v>
      </c>
      <c r="CO128" s="0" t="n">
        <v>0</v>
      </c>
      <c r="CP128" s="0" t="n">
        <v>0</v>
      </c>
      <c r="CQ128" s="0" t="n">
        <v>0</v>
      </c>
      <c r="CR128" s="0" t="n">
        <v>0</v>
      </c>
      <c r="CS128" s="0" t="n">
        <v>0</v>
      </c>
      <c r="CT128" s="0" t="n">
        <v>0</v>
      </c>
      <c r="CU128" s="0" t="n">
        <v>0</v>
      </c>
      <c r="CV128" s="0" t="n">
        <v>0</v>
      </c>
      <c r="CW128" s="0" t="n">
        <v>0</v>
      </c>
      <c r="CX128" s="0" t="n">
        <v>0</v>
      </c>
      <c r="CY128" s="0" t="n">
        <v>0</v>
      </c>
      <c r="CZ128" s="0" t="n">
        <v>0</v>
      </c>
      <c r="DA128" s="0" t="n">
        <v>0</v>
      </c>
      <c r="DB128" s="0" t="n">
        <v>0</v>
      </c>
      <c r="DC128" s="0" t="n">
        <v>0</v>
      </c>
      <c r="DD128" s="0" t="n">
        <v>0</v>
      </c>
      <c r="DE128" s="0" t="n">
        <v>0</v>
      </c>
      <c r="DF128" s="0" t="n">
        <v>0</v>
      </c>
      <c r="DG128" s="0" t="n">
        <v>0</v>
      </c>
      <c r="DH128" s="0" t="n">
        <v>0</v>
      </c>
      <c r="DI128" s="0" t="n">
        <v>0</v>
      </c>
      <c r="DJ128" s="0" t="n">
        <v>0</v>
      </c>
      <c r="DK128" s="0" t="n">
        <v>0</v>
      </c>
      <c r="DL128" s="0" t="n">
        <v>0</v>
      </c>
      <c r="DM128" s="0" t="n">
        <v>0</v>
      </c>
      <c r="DN128" s="0" t="n">
        <v>0</v>
      </c>
      <c r="DO128" s="0" t="n">
        <v>0</v>
      </c>
      <c r="DP128" s="0" t="n">
        <v>0</v>
      </c>
      <c r="DQ128" s="0" t="n">
        <v>0</v>
      </c>
      <c r="DR128" s="0" t="n">
        <v>0</v>
      </c>
      <c r="DS128" s="0" t="n">
        <v>0</v>
      </c>
      <c r="DT128" s="0" t="n">
        <v>0</v>
      </c>
      <c r="DU128" s="0" t="n">
        <v>0</v>
      </c>
      <c r="DV128" s="0" t="n">
        <v>0</v>
      </c>
      <c r="DW128" s="0" t="n">
        <v>0</v>
      </c>
      <c r="DX128" s="0" t="n">
        <v>0</v>
      </c>
      <c r="DY128" s="0" t="n">
        <v>0</v>
      </c>
      <c r="DZ128" s="0" t="n">
        <v>0</v>
      </c>
      <c r="EA128" s="0" t="n">
        <v>0</v>
      </c>
      <c r="EB128" s="0" t="n">
        <v>0.5</v>
      </c>
      <c r="EC128" s="0" t="n">
        <v>0</v>
      </c>
      <c r="ED128" s="0" t="n">
        <v>0</v>
      </c>
      <c r="EE128" s="0" t="n">
        <v>0</v>
      </c>
      <c r="EF128" s="0" t="n">
        <v>0</v>
      </c>
      <c r="EG128" s="0" t="n">
        <v>0</v>
      </c>
      <c r="EH128" s="0" t="n">
        <v>0</v>
      </c>
      <c r="EI128" s="0" t="n">
        <v>0</v>
      </c>
      <c r="EJ128" s="0" t="n">
        <v>0</v>
      </c>
      <c r="EK128" s="0" t="n">
        <v>0</v>
      </c>
      <c r="EL128" s="0" t="n">
        <v>0</v>
      </c>
      <c r="EM128" s="0" t="n">
        <v>0</v>
      </c>
      <c r="EN128" s="0" t="n">
        <v>0</v>
      </c>
      <c r="EO128" s="0" t="n">
        <v>0</v>
      </c>
      <c r="EP128" s="0" t="n">
        <v>0</v>
      </c>
      <c r="EQ128" s="0" t="n">
        <v>0</v>
      </c>
      <c r="ER128" s="0" t="n">
        <v>0</v>
      </c>
      <c r="ES128" s="0" t="n">
        <v>0</v>
      </c>
      <c r="ET128" s="0" t="n">
        <v>0</v>
      </c>
      <c r="EU128" s="0" t="n">
        <v>0</v>
      </c>
      <c r="EV128" s="0" t="n">
        <v>0</v>
      </c>
      <c r="EW128" s="0" t="n">
        <v>0</v>
      </c>
      <c r="EX128" s="0" t="n">
        <v>0</v>
      </c>
      <c r="EY128" s="0" t="n">
        <v>0</v>
      </c>
      <c r="EZ128" s="0" t="n">
        <v>0</v>
      </c>
      <c r="FA128" s="0" t="n">
        <v>0</v>
      </c>
      <c r="FB128" s="0" t="n">
        <v>0</v>
      </c>
      <c r="FC128" s="0" t="n">
        <v>0</v>
      </c>
      <c r="FD128" s="0" t="n">
        <v>0</v>
      </c>
      <c r="FE128" s="0" t="n">
        <v>0</v>
      </c>
      <c r="FF128" s="0" t="n">
        <v>0</v>
      </c>
      <c r="FG128" s="0" t="n">
        <v>0</v>
      </c>
      <c r="FH128" s="0" t="n">
        <v>0</v>
      </c>
      <c r="FI128" s="0" t="n">
        <v>0</v>
      </c>
      <c r="FJ128" s="0" t="n">
        <v>0</v>
      </c>
      <c r="FK128" s="0" t="n">
        <v>0</v>
      </c>
      <c r="FL128" s="0" t="n">
        <v>0</v>
      </c>
      <c r="FM128" s="0" t="n">
        <v>0</v>
      </c>
      <c r="FN128" s="0" t="n">
        <v>0</v>
      </c>
      <c r="FO128" s="0" t="n">
        <v>0</v>
      </c>
      <c r="FP128" s="0" t="n">
        <v>0</v>
      </c>
      <c r="FQ128" s="0" t="n">
        <v>0</v>
      </c>
      <c r="FR128" s="0" t="n">
        <v>0</v>
      </c>
      <c r="FS128" s="0" t="n">
        <v>0</v>
      </c>
      <c r="FT128" s="0" t="n">
        <v>0</v>
      </c>
      <c r="FU128" s="0" t="n">
        <v>0</v>
      </c>
      <c r="FV128" s="0" t="n">
        <v>0</v>
      </c>
      <c r="FW128" s="0" t="n">
        <v>0</v>
      </c>
      <c r="FX128" s="0" t="n">
        <v>0</v>
      </c>
      <c r="FY128" s="0" t="n">
        <v>0</v>
      </c>
      <c r="FZ128" s="0" t="n">
        <v>0</v>
      </c>
      <c r="GA128" s="0" t="n">
        <v>0</v>
      </c>
      <c r="GB128" s="0" t="n">
        <v>0</v>
      </c>
      <c r="GC128" s="0" t="n">
        <v>0</v>
      </c>
      <c r="GD128" s="0" t="n">
        <v>0</v>
      </c>
      <c r="GE128" s="0" t="n">
        <v>0</v>
      </c>
      <c r="GF128" s="0" t="n">
        <v>0</v>
      </c>
      <c r="GG128" s="0" t="n">
        <v>0</v>
      </c>
      <c r="GH128" s="0" t="n">
        <v>0</v>
      </c>
      <c r="GI128" s="0" t="n">
        <v>0</v>
      </c>
      <c r="GJ128" s="0" t="n">
        <v>0</v>
      </c>
      <c r="GK128" s="0" t="n">
        <v>0</v>
      </c>
      <c r="GL128" s="0" t="n">
        <v>0</v>
      </c>
      <c r="GM128" s="0" t="n">
        <v>0</v>
      </c>
      <c r="GN128" s="0" t="n">
        <v>0</v>
      </c>
      <c r="GR128" s="0" t="s">
        <v>3037</v>
      </c>
      <c r="GU128" s="0" t="s">
        <v>3038</v>
      </c>
      <c r="GX128" s="0" t="n">
        <v>0</v>
      </c>
      <c r="GY128" s="0" t="n">
        <v>0</v>
      </c>
      <c r="GZ128" s="0" t="n">
        <v>0</v>
      </c>
      <c r="HA128" s="0" t="n">
        <v>0</v>
      </c>
      <c r="HB128" s="0" t="n">
        <v>0</v>
      </c>
      <c r="HC128" s="0" t="n">
        <v>0</v>
      </c>
      <c r="HD128" s="0" t="n">
        <v>0</v>
      </c>
      <c r="HE128" s="0" t="n">
        <v>0</v>
      </c>
      <c r="HF128" s="0" t="n">
        <v>0</v>
      </c>
      <c r="HG128" s="0" t="n">
        <v>0</v>
      </c>
      <c r="HH128" s="0" t="n">
        <v>0</v>
      </c>
      <c r="HI128" s="0" t="n">
        <v>0</v>
      </c>
      <c r="HJ128" s="0" t="n">
        <v>0</v>
      </c>
      <c r="HK128" s="0" t="n">
        <v>0</v>
      </c>
      <c r="HL128" s="0" t="n">
        <v>0</v>
      </c>
      <c r="HM128" s="0" t="n">
        <v>0</v>
      </c>
      <c r="HN128" s="0" t="n">
        <v>0</v>
      </c>
      <c r="HO128" s="0" t="n">
        <v>0</v>
      </c>
      <c r="HP128" s="0" t="n">
        <v>0</v>
      </c>
      <c r="HQ128" s="0" t="n">
        <v>0</v>
      </c>
      <c r="HR128" s="0" t="n">
        <v>0</v>
      </c>
      <c r="HS128" s="0" t="n">
        <v>0</v>
      </c>
      <c r="HT128" s="0" t="n">
        <v>0</v>
      </c>
      <c r="HU128" s="0" t="n">
        <v>0</v>
      </c>
      <c r="HV128" s="0" t="n">
        <v>0</v>
      </c>
      <c r="HW128" s="0" t="n">
        <v>0</v>
      </c>
      <c r="HX128" s="0" t="n">
        <v>0</v>
      </c>
      <c r="HY128" s="0" t="n">
        <v>0</v>
      </c>
      <c r="HZ128" s="0" t="n">
        <v>0</v>
      </c>
      <c r="IA128" s="0" t="n">
        <v>0</v>
      </c>
    </row>
    <row r="129" customFormat="false" ht="16.5" hidden="false" customHeight="false" outlineLevel="0" collapsed="false">
      <c r="A129" s="0" t="n">
        <v>924</v>
      </c>
      <c r="B129" s="19"/>
      <c r="C129" s="19"/>
      <c r="D129" s="19"/>
      <c r="E129" s="19"/>
      <c r="F129" s="19"/>
      <c r="G129" s="19"/>
      <c r="H129" s="19"/>
      <c r="I129" s="19"/>
      <c r="J129" s="19"/>
      <c r="K129" s="19"/>
      <c r="L129" s="19"/>
      <c r="M129" s="19" t="n">
        <v>38718</v>
      </c>
      <c r="N129" s="19"/>
      <c r="O129" s="19" t="n">
        <v>38718</v>
      </c>
      <c r="P129" s="19"/>
      <c r="Q129" s="19"/>
      <c r="R129" s="19"/>
      <c r="S129" s="19"/>
      <c r="T129" s="19"/>
      <c r="U129" s="19"/>
      <c r="V129" s="19"/>
      <c r="W129" s="19"/>
      <c r="X129" s="19"/>
      <c r="Y129" s="19"/>
      <c r="Z129" s="19"/>
      <c r="AA129" s="19"/>
      <c r="AB129" s="19" t="n">
        <v>40086</v>
      </c>
      <c r="AC129" s="19"/>
      <c r="AD129" s="19" t="n">
        <v>40086</v>
      </c>
      <c r="AE129" s="19"/>
      <c r="AF129" s="0" t="n">
        <v>0</v>
      </c>
      <c r="AG129" s="0" t="n">
        <v>0</v>
      </c>
      <c r="AH129" s="0" t="n">
        <v>0</v>
      </c>
      <c r="AI129" s="0" t="n">
        <v>0</v>
      </c>
      <c r="AJ129" s="0" t="n">
        <v>0</v>
      </c>
      <c r="AK129" s="0" t="n">
        <v>0</v>
      </c>
      <c r="AL129" s="0" t="n">
        <v>0</v>
      </c>
      <c r="AM129" s="0" t="n">
        <v>0</v>
      </c>
      <c r="AN129" s="0" t="n">
        <v>0</v>
      </c>
      <c r="AO129" s="0" t="n">
        <v>0</v>
      </c>
      <c r="AP129" s="0" t="n">
        <v>0</v>
      </c>
      <c r="AQ129" s="0" t="n">
        <v>0</v>
      </c>
      <c r="AR129" s="0" t="n">
        <v>0</v>
      </c>
      <c r="AS129" s="0" t="n">
        <v>0</v>
      </c>
      <c r="AT129" s="0" t="n">
        <v>0</v>
      </c>
      <c r="AU129" s="0" t="n">
        <v>0</v>
      </c>
      <c r="AV129" s="0" t="n">
        <v>0</v>
      </c>
      <c r="AW129" s="0" t="n">
        <v>0</v>
      </c>
      <c r="AX129" s="0" t="n">
        <v>0</v>
      </c>
      <c r="AY129" s="0" t="n">
        <v>0</v>
      </c>
      <c r="AZ129" s="0" t="n">
        <v>0</v>
      </c>
      <c r="BA129" s="0" t="n">
        <v>0</v>
      </c>
      <c r="BB129" s="0" t="n">
        <v>0</v>
      </c>
      <c r="BC129" s="0" t="n">
        <v>0</v>
      </c>
      <c r="BD129" s="0" t="n">
        <v>0</v>
      </c>
      <c r="BE129" s="0" t="n">
        <v>0</v>
      </c>
      <c r="BF129" s="0" t="n">
        <v>0</v>
      </c>
      <c r="BG129" s="0" t="n">
        <v>0</v>
      </c>
      <c r="BH129" s="0" t="n">
        <v>0</v>
      </c>
      <c r="BI129" s="0" t="n">
        <v>0</v>
      </c>
      <c r="BJ129" s="0" t="n">
        <v>0</v>
      </c>
      <c r="BK129" s="0" t="n">
        <v>0</v>
      </c>
      <c r="BL129" s="0" t="n">
        <v>0</v>
      </c>
      <c r="BM129" s="0" t="n">
        <v>0</v>
      </c>
      <c r="BN129" s="0" t="n">
        <v>0</v>
      </c>
      <c r="BO129" s="0" t="n">
        <v>0</v>
      </c>
      <c r="BP129" s="0" t="n">
        <v>0</v>
      </c>
      <c r="BQ129" s="0" t="n">
        <v>0</v>
      </c>
      <c r="BR129" s="0" t="n">
        <v>0</v>
      </c>
      <c r="BS129" s="0" t="n">
        <v>0</v>
      </c>
      <c r="BT129" s="0" t="n">
        <v>0</v>
      </c>
      <c r="BU129" s="0" t="n">
        <v>0</v>
      </c>
      <c r="BV129" s="0" t="n">
        <v>0</v>
      </c>
      <c r="BW129" s="0" t="n">
        <v>0</v>
      </c>
      <c r="BX129" s="0" t="n">
        <v>0</v>
      </c>
      <c r="BY129" s="0" t="n">
        <v>0</v>
      </c>
      <c r="BZ129" s="0" t="n">
        <v>0</v>
      </c>
      <c r="CA129" s="0" t="n">
        <v>0</v>
      </c>
      <c r="CB129" s="0" t="n">
        <v>0</v>
      </c>
      <c r="CC129" s="0" t="n">
        <v>0</v>
      </c>
      <c r="CD129" s="0" t="n">
        <v>0</v>
      </c>
      <c r="CE129" s="0" t="n">
        <v>0</v>
      </c>
      <c r="CF129" s="0" t="n">
        <v>0</v>
      </c>
      <c r="CG129" s="0" t="n">
        <v>0</v>
      </c>
      <c r="CH129" s="0" t="n">
        <v>0</v>
      </c>
      <c r="CI129" s="0" t="n">
        <v>0</v>
      </c>
      <c r="CJ129" s="0" t="n">
        <v>0</v>
      </c>
      <c r="CK129" s="0" t="n">
        <v>0</v>
      </c>
      <c r="CL129" s="0" t="n">
        <v>0</v>
      </c>
      <c r="CM129" s="0" t="n">
        <v>0</v>
      </c>
      <c r="CN129" s="0" t="n">
        <v>0</v>
      </c>
      <c r="CO129" s="0" t="n">
        <v>0</v>
      </c>
      <c r="CP129" s="0" t="n">
        <v>0</v>
      </c>
      <c r="CQ129" s="0" t="n">
        <v>0</v>
      </c>
      <c r="CR129" s="0" t="n">
        <v>0</v>
      </c>
      <c r="CS129" s="0" t="n">
        <v>0</v>
      </c>
      <c r="CT129" s="0" t="n">
        <v>0</v>
      </c>
      <c r="CU129" s="0" t="n">
        <v>0</v>
      </c>
      <c r="CV129" s="0" t="n">
        <v>0</v>
      </c>
      <c r="CW129" s="0" t="n">
        <v>0</v>
      </c>
      <c r="CX129" s="0" t="n">
        <v>0</v>
      </c>
      <c r="CY129" s="0" t="n">
        <v>0</v>
      </c>
      <c r="CZ129" s="0" t="n">
        <v>0</v>
      </c>
      <c r="DA129" s="0" t="n">
        <v>0</v>
      </c>
      <c r="DB129" s="0" t="n">
        <v>0</v>
      </c>
      <c r="DC129" s="0" t="n">
        <v>0</v>
      </c>
      <c r="DD129" s="0" t="n">
        <v>0</v>
      </c>
      <c r="DE129" s="0" t="n">
        <v>0</v>
      </c>
      <c r="DF129" s="0" t="n">
        <v>0</v>
      </c>
      <c r="DG129" s="0" t="n">
        <v>0</v>
      </c>
      <c r="DH129" s="0" t="n">
        <v>0</v>
      </c>
      <c r="DI129" s="0" t="n">
        <v>0</v>
      </c>
      <c r="DJ129" s="0" t="n">
        <v>0</v>
      </c>
      <c r="DK129" s="0" t="n">
        <v>0</v>
      </c>
      <c r="DL129" s="0" t="n">
        <v>0</v>
      </c>
      <c r="DM129" s="0" t="n">
        <v>0</v>
      </c>
      <c r="DN129" s="0" t="n">
        <v>0</v>
      </c>
      <c r="DO129" s="0" t="n">
        <v>0</v>
      </c>
      <c r="DP129" s="0" t="n">
        <v>0</v>
      </c>
      <c r="DQ129" s="0" t="n">
        <v>0</v>
      </c>
      <c r="DR129" s="0" t="n">
        <v>0</v>
      </c>
      <c r="DS129" s="0" t="n">
        <v>0</v>
      </c>
      <c r="DT129" s="0" t="n">
        <v>0</v>
      </c>
      <c r="DU129" s="0" t="n">
        <v>0</v>
      </c>
      <c r="DV129" s="0" t="n">
        <v>0</v>
      </c>
      <c r="DW129" s="0" t="n">
        <v>0</v>
      </c>
      <c r="DX129" s="0" t="n">
        <v>0</v>
      </c>
      <c r="DY129" s="0" t="n">
        <v>0</v>
      </c>
      <c r="DZ129" s="0" t="n">
        <v>0</v>
      </c>
      <c r="EA129" s="0" t="n">
        <v>0</v>
      </c>
      <c r="EB129" s="0" t="n">
        <v>0</v>
      </c>
      <c r="EC129" s="0" t="n">
        <v>0</v>
      </c>
      <c r="ED129" s="0" t="n">
        <v>0</v>
      </c>
      <c r="EE129" s="0" t="n">
        <v>0</v>
      </c>
      <c r="EF129" s="0" t="n">
        <v>0</v>
      </c>
      <c r="EG129" s="0" t="n">
        <v>0</v>
      </c>
      <c r="EH129" s="0" t="n">
        <v>0</v>
      </c>
      <c r="EI129" s="0" t="n">
        <v>0</v>
      </c>
      <c r="EJ129" s="0" t="n">
        <v>0</v>
      </c>
      <c r="EK129" s="0" t="n">
        <v>0</v>
      </c>
      <c r="EL129" s="0" t="n">
        <v>0</v>
      </c>
      <c r="EM129" s="0" t="n">
        <v>0</v>
      </c>
      <c r="EN129" s="0" t="n">
        <v>0</v>
      </c>
      <c r="EO129" s="0" t="n">
        <v>0</v>
      </c>
      <c r="EP129" s="0" t="n">
        <v>0</v>
      </c>
      <c r="EQ129" s="0" t="n">
        <v>0</v>
      </c>
      <c r="ER129" s="0" t="n">
        <v>0</v>
      </c>
      <c r="ES129" s="0" t="n">
        <v>0</v>
      </c>
      <c r="ET129" s="0" t="n">
        <v>0</v>
      </c>
      <c r="EU129" s="0" t="n">
        <v>0</v>
      </c>
      <c r="EV129" s="0" t="n">
        <v>0</v>
      </c>
      <c r="EW129" s="0" t="n">
        <v>0</v>
      </c>
      <c r="EX129" s="0" t="n">
        <v>0</v>
      </c>
      <c r="EY129" s="0" t="n">
        <v>0</v>
      </c>
      <c r="EZ129" s="0" t="n">
        <v>0</v>
      </c>
      <c r="FA129" s="0" t="n">
        <v>0</v>
      </c>
      <c r="FB129" s="0" t="n">
        <v>0</v>
      </c>
      <c r="FC129" s="0" t="n">
        <v>0</v>
      </c>
      <c r="FD129" s="0" t="n">
        <v>0</v>
      </c>
      <c r="FE129" s="0" t="n">
        <v>0</v>
      </c>
      <c r="FF129" s="0" t="n">
        <v>0</v>
      </c>
      <c r="FG129" s="0" t="n">
        <v>0</v>
      </c>
      <c r="FH129" s="0" t="n">
        <v>0</v>
      </c>
      <c r="FI129" s="0" t="n">
        <v>0</v>
      </c>
      <c r="FJ129" s="0" t="n">
        <v>0</v>
      </c>
      <c r="FK129" s="0" t="n">
        <v>0</v>
      </c>
      <c r="FL129" s="0" t="n">
        <v>0</v>
      </c>
      <c r="FM129" s="0" t="n">
        <v>0</v>
      </c>
      <c r="FN129" s="0" t="n">
        <v>0</v>
      </c>
      <c r="FO129" s="0" t="n">
        <v>0</v>
      </c>
      <c r="FP129" s="0" t="n">
        <v>0</v>
      </c>
      <c r="FQ129" s="0" t="n">
        <v>0</v>
      </c>
      <c r="FR129" s="0" t="n">
        <v>0</v>
      </c>
      <c r="FS129" s="0" t="n">
        <v>0</v>
      </c>
      <c r="FT129" s="0" t="n">
        <v>0</v>
      </c>
      <c r="FU129" s="0" t="n">
        <v>0</v>
      </c>
      <c r="FV129" s="0" t="n">
        <v>0</v>
      </c>
      <c r="FW129" s="0" t="n">
        <v>0</v>
      </c>
      <c r="FX129" s="0" t="n">
        <v>0</v>
      </c>
      <c r="FY129" s="0" t="n">
        <v>0</v>
      </c>
      <c r="FZ129" s="0" t="n">
        <v>0</v>
      </c>
      <c r="GA129" s="0" t="n">
        <v>0</v>
      </c>
      <c r="GB129" s="0" t="n">
        <v>0</v>
      </c>
      <c r="GC129" s="0" t="n">
        <v>0</v>
      </c>
      <c r="GD129" s="0" t="n">
        <v>0</v>
      </c>
      <c r="GE129" s="0" t="n">
        <v>0</v>
      </c>
      <c r="GF129" s="0" t="n">
        <v>0</v>
      </c>
      <c r="GG129" s="0" t="n">
        <v>0</v>
      </c>
      <c r="GH129" s="0" t="n">
        <v>0</v>
      </c>
      <c r="GI129" s="0" t="n">
        <v>0</v>
      </c>
      <c r="GJ129" s="0" t="n">
        <v>0</v>
      </c>
      <c r="GK129" s="0" t="n">
        <v>0</v>
      </c>
      <c r="GL129" s="0" t="n">
        <v>0</v>
      </c>
      <c r="GM129" s="0" t="n">
        <v>0</v>
      </c>
      <c r="GN129" s="0" t="n">
        <v>0</v>
      </c>
      <c r="GW129" s="0" t="s">
        <v>3039</v>
      </c>
      <c r="GX129" s="0" t="n">
        <v>0</v>
      </c>
      <c r="GY129" s="0" t="n">
        <v>0</v>
      </c>
      <c r="GZ129" s="0" t="n">
        <v>0</v>
      </c>
      <c r="HA129" s="0" t="n">
        <v>0</v>
      </c>
      <c r="HB129" s="0" t="n">
        <v>0</v>
      </c>
      <c r="HC129" s="0" t="n">
        <v>0</v>
      </c>
      <c r="HD129" s="0" t="n">
        <v>0</v>
      </c>
      <c r="HE129" s="0" t="n">
        <v>0</v>
      </c>
      <c r="HF129" s="0" t="n">
        <v>0</v>
      </c>
      <c r="HG129" s="0" t="n">
        <v>0</v>
      </c>
      <c r="HH129" s="0" t="n">
        <v>0</v>
      </c>
      <c r="HI129" s="0" t="n">
        <v>0</v>
      </c>
      <c r="HJ129" s="0" t="n">
        <v>0</v>
      </c>
      <c r="HK129" s="0" t="n">
        <v>0</v>
      </c>
      <c r="HL129" s="0" t="n">
        <v>0</v>
      </c>
      <c r="HM129" s="0" t="n">
        <v>0</v>
      </c>
      <c r="HN129" s="0" t="n">
        <v>0</v>
      </c>
      <c r="HO129" s="0" t="n">
        <v>0</v>
      </c>
      <c r="HP129" s="0" t="n">
        <v>0</v>
      </c>
      <c r="HQ129" s="0" t="n">
        <v>0</v>
      </c>
      <c r="HR129" s="0" t="n">
        <v>0</v>
      </c>
      <c r="HS129" s="0" t="n">
        <v>0</v>
      </c>
      <c r="HT129" s="0" t="n">
        <v>0</v>
      </c>
      <c r="HU129" s="0" t="n">
        <v>0</v>
      </c>
      <c r="HV129" s="0" t="n">
        <v>0</v>
      </c>
      <c r="HW129" s="0" t="n">
        <v>0</v>
      </c>
      <c r="HX129" s="0" t="n">
        <v>0</v>
      </c>
      <c r="HY129" s="0" t="n">
        <v>0</v>
      </c>
      <c r="HZ129" s="0" t="n">
        <v>0</v>
      </c>
      <c r="IA129" s="0" t="n">
        <v>0</v>
      </c>
    </row>
    <row r="130" customFormat="false" ht="16.5" hidden="false" customHeight="false" outlineLevel="0" collapsed="false">
      <c r="A130" s="0" t="n">
        <v>927</v>
      </c>
      <c r="B130" s="19"/>
      <c r="C130" s="19"/>
      <c r="D130" s="19"/>
      <c r="E130" s="19"/>
      <c r="F130" s="19"/>
      <c r="G130" s="19"/>
      <c r="H130" s="19"/>
      <c r="I130" s="19"/>
      <c r="J130" s="19"/>
      <c r="K130" s="19"/>
      <c r="L130" s="19"/>
      <c r="M130" s="19" t="n">
        <v>37790</v>
      </c>
      <c r="N130" s="19"/>
      <c r="O130" s="19"/>
      <c r="P130" s="19"/>
      <c r="Q130" s="19"/>
      <c r="R130" s="19"/>
      <c r="S130" s="19"/>
      <c r="T130" s="19"/>
      <c r="U130" s="19"/>
      <c r="V130" s="19"/>
      <c r="W130" s="19"/>
      <c r="X130" s="19"/>
      <c r="Y130" s="19"/>
      <c r="Z130" s="19"/>
      <c r="AA130" s="19"/>
      <c r="AB130" s="19" t="n">
        <v>37955</v>
      </c>
      <c r="AC130" s="19"/>
      <c r="AD130" s="19"/>
      <c r="AE130" s="19"/>
      <c r="AF130" s="0" t="n">
        <v>0</v>
      </c>
      <c r="AG130" s="0" t="n">
        <v>0</v>
      </c>
      <c r="AH130" s="0" t="n">
        <v>0</v>
      </c>
      <c r="AI130" s="0" t="n">
        <v>0</v>
      </c>
      <c r="AJ130" s="0" t="n">
        <v>0</v>
      </c>
      <c r="AK130" s="0" t="n">
        <v>0</v>
      </c>
      <c r="AL130" s="0" t="n">
        <v>0</v>
      </c>
      <c r="AM130" s="0" t="n">
        <v>0</v>
      </c>
      <c r="AN130" s="0" t="n">
        <v>0</v>
      </c>
      <c r="AO130" s="0" t="n">
        <v>0</v>
      </c>
      <c r="AP130" s="0" t="n">
        <v>0</v>
      </c>
      <c r="AQ130" s="0" t="n">
        <v>1.60000002384186</v>
      </c>
      <c r="AR130" s="0" t="n">
        <v>0</v>
      </c>
      <c r="AS130" s="0" t="n">
        <v>0</v>
      </c>
      <c r="AT130" s="0" t="n">
        <v>0</v>
      </c>
      <c r="AU130" s="0" t="n">
        <v>0</v>
      </c>
      <c r="AV130" s="0" t="n">
        <v>0</v>
      </c>
      <c r="AW130" s="0" t="n">
        <v>0</v>
      </c>
      <c r="AX130" s="0" t="n">
        <v>0</v>
      </c>
      <c r="AY130" s="0" t="n">
        <v>0</v>
      </c>
      <c r="AZ130" s="0" t="n">
        <v>0</v>
      </c>
      <c r="BA130" s="0" t="n">
        <v>0</v>
      </c>
      <c r="BB130" s="0" t="n">
        <v>0</v>
      </c>
      <c r="BC130" s="0" t="n">
        <v>0</v>
      </c>
      <c r="BD130" s="0" t="n">
        <v>0</v>
      </c>
      <c r="BE130" s="0" t="n">
        <v>0</v>
      </c>
      <c r="BF130" s="0" t="n">
        <v>0</v>
      </c>
      <c r="BG130" s="0" t="n">
        <v>0</v>
      </c>
      <c r="BH130" s="0" t="n">
        <v>0</v>
      </c>
      <c r="BI130" s="0" t="n">
        <v>0</v>
      </c>
      <c r="BJ130" s="0" t="n">
        <v>0</v>
      </c>
      <c r="BK130" s="0" t="n">
        <v>0</v>
      </c>
      <c r="BL130" s="0" t="n">
        <v>0</v>
      </c>
      <c r="BM130" s="0" t="n">
        <v>0</v>
      </c>
      <c r="BN130" s="0" t="n">
        <v>0</v>
      </c>
      <c r="BO130" s="0" t="n">
        <v>0</v>
      </c>
      <c r="BP130" s="0" t="n">
        <v>0</v>
      </c>
      <c r="BQ130" s="0" t="n">
        <v>0</v>
      </c>
      <c r="BR130" s="0" t="n">
        <v>0</v>
      </c>
      <c r="BS130" s="0" t="n">
        <v>0</v>
      </c>
      <c r="BT130" s="0" t="n">
        <v>0</v>
      </c>
      <c r="BU130" s="0" t="n">
        <v>2.98000001907349</v>
      </c>
      <c r="BV130" s="0" t="n">
        <v>0</v>
      </c>
      <c r="BW130" s="0" t="n">
        <v>0</v>
      </c>
      <c r="BX130" s="0" t="n">
        <v>0</v>
      </c>
      <c r="BY130" s="0" t="n">
        <v>0</v>
      </c>
      <c r="BZ130" s="0" t="n">
        <v>0</v>
      </c>
      <c r="CA130" s="0" t="n">
        <v>0</v>
      </c>
      <c r="CB130" s="0" t="n">
        <v>0</v>
      </c>
      <c r="CC130" s="0" t="n">
        <v>0</v>
      </c>
      <c r="CD130" s="0" t="n">
        <v>0</v>
      </c>
      <c r="CE130" s="0" t="n">
        <v>0</v>
      </c>
      <c r="CF130" s="0" t="n">
        <v>0</v>
      </c>
      <c r="CG130" s="0" t="n">
        <v>0</v>
      </c>
      <c r="CH130" s="0" t="n">
        <v>0</v>
      </c>
      <c r="CI130" s="0" t="n">
        <v>0</v>
      </c>
      <c r="CJ130" s="0" t="n">
        <v>0</v>
      </c>
      <c r="CK130" s="0" t="n">
        <v>0</v>
      </c>
      <c r="CL130" s="0" t="n">
        <v>0</v>
      </c>
      <c r="CM130" s="0" t="n">
        <v>0</v>
      </c>
      <c r="CN130" s="0" t="n">
        <v>0</v>
      </c>
      <c r="CO130" s="0" t="n">
        <v>0</v>
      </c>
      <c r="CP130" s="0" t="n">
        <v>0</v>
      </c>
      <c r="CQ130" s="0" t="n">
        <v>0</v>
      </c>
      <c r="CR130" s="0" t="n">
        <v>0</v>
      </c>
      <c r="CS130" s="0" t="n">
        <v>0</v>
      </c>
      <c r="CT130" s="0" t="n">
        <v>0</v>
      </c>
      <c r="CU130" s="0" t="n">
        <v>0</v>
      </c>
      <c r="CV130" s="0" t="n">
        <v>0</v>
      </c>
      <c r="CW130" s="0" t="n">
        <v>0</v>
      </c>
      <c r="CX130" s="0" t="n">
        <v>0</v>
      </c>
      <c r="CY130" s="0" t="n">
        <v>0</v>
      </c>
      <c r="CZ130" s="0" t="n">
        <v>0</v>
      </c>
      <c r="DA130" s="0" t="n">
        <v>0</v>
      </c>
      <c r="DB130" s="0" t="n">
        <v>0</v>
      </c>
      <c r="DC130" s="0" t="n">
        <v>0</v>
      </c>
      <c r="DD130" s="0" t="n">
        <v>0</v>
      </c>
      <c r="DE130" s="0" t="n">
        <v>0</v>
      </c>
      <c r="DF130" s="0" t="n">
        <v>0</v>
      </c>
      <c r="DG130" s="0" t="n">
        <v>0</v>
      </c>
      <c r="DH130" s="0" t="n">
        <v>0</v>
      </c>
      <c r="DI130" s="0" t="n">
        <v>0</v>
      </c>
      <c r="DJ130" s="0" t="n">
        <v>0</v>
      </c>
      <c r="DK130" s="0" t="n">
        <v>0</v>
      </c>
      <c r="DL130" s="0" t="n">
        <v>0</v>
      </c>
      <c r="DM130" s="0" t="n">
        <v>0</v>
      </c>
      <c r="DN130" s="0" t="n">
        <v>0</v>
      </c>
      <c r="DO130" s="0" t="n">
        <v>0</v>
      </c>
      <c r="DP130" s="0" t="n">
        <v>0</v>
      </c>
      <c r="DQ130" s="0" t="n">
        <v>0</v>
      </c>
      <c r="DR130" s="0" t="n">
        <v>0</v>
      </c>
      <c r="DS130" s="0" t="n">
        <v>0</v>
      </c>
      <c r="DT130" s="0" t="n">
        <v>0</v>
      </c>
      <c r="DU130" s="0" t="n">
        <v>0</v>
      </c>
      <c r="DV130" s="0" t="n">
        <v>0</v>
      </c>
      <c r="DW130" s="0" t="n">
        <v>0</v>
      </c>
      <c r="DX130" s="0" t="n">
        <v>0</v>
      </c>
      <c r="DY130" s="0" t="n">
        <v>0</v>
      </c>
      <c r="DZ130" s="0" t="n">
        <v>0</v>
      </c>
      <c r="EA130" s="0" t="n">
        <v>0</v>
      </c>
      <c r="EB130" s="0" t="n">
        <v>0</v>
      </c>
      <c r="EC130" s="0" t="n">
        <v>0</v>
      </c>
      <c r="ED130" s="0" t="n">
        <v>0</v>
      </c>
      <c r="EE130" s="0" t="n">
        <v>0</v>
      </c>
      <c r="EF130" s="0" t="n">
        <v>0</v>
      </c>
      <c r="EG130" s="0" t="n">
        <v>0</v>
      </c>
      <c r="EH130" s="0" t="n">
        <v>0</v>
      </c>
      <c r="EI130" s="0" t="n">
        <v>0</v>
      </c>
      <c r="EJ130" s="0" t="n">
        <v>0</v>
      </c>
      <c r="EK130" s="0" t="n">
        <v>0</v>
      </c>
      <c r="EL130" s="0" t="n">
        <v>0</v>
      </c>
      <c r="EM130" s="0" t="n">
        <v>0</v>
      </c>
      <c r="EN130" s="0" t="n">
        <v>0</v>
      </c>
      <c r="EO130" s="0" t="n">
        <v>0</v>
      </c>
      <c r="EP130" s="0" t="n">
        <v>0</v>
      </c>
      <c r="EQ130" s="0" t="n">
        <v>0</v>
      </c>
      <c r="ER130" s="0" t="n">
        <v>0</v>
      </c>
      <c r="ES130" s="0" t="n">
        <v>0</v>
      </c>
      <c r="ET130" s="0" t="n">
        <v>0</v>
      </c>
      <c r="EU130" s="0" t="n">
        <v>0</v>
      </c>
      <c r="EV130" s="0" t="n">
        <v>0</v>
      </c>
      <c r="EW130" s="0" t="n">
        <v>0</v>
      </c>
      <c r="EX130" s="0" t="n">
        <v>0</v>
      </c>
      <c r="EY130" s="0" t="n">
        <v>0</v>
      </c>
      <c r="EZ130" s="0" t="n">
        <v>0</v>
      </c>
      <c r="FA130" s="0" t="n">
        <v>0</v>
      </c>
      <c r="FB130" s="0" t="n">
        <v>0</v>
      </c>
      <c r="FC130" s="0" t="n">
        <v>0</v>
      </c>
      <c r="FD130" s="0" t="n">
        <v>0</v>
      </c>
      <c r="FE130" s="0" t="n">
        <v>0</v>
      </c>
      <c r="FF130" s="0" t="n">
        <v>0</v>
      </c>
      <c r="FG130" s="0" t="n">
        <v>0</v>
      </c>
      <c r="FH130" s="0" t="n">
        <v>0</v>
      </c>
      <c r="FI130" s="0" t="n">
        <v>0</v>
      </c>
      <c r="FJ130" s="0" t="n">
        <v>0</v>
      </c>
      <c r="FK130" s="0" t="n">
        <v>0</v>
      </c>
      <c r="FL130" s="0" t="n">
        <v>0</v>
      </c>
      <c r="FM130" s="0" t="n">
        <v>0</v>
      </c>
      <c r="FN130" s="0" t="n">
        <v>0</v>
      </c>
      <c r="FO130" s="0" t="n">
        <v>0</v>
      </c>
      <c r="FP130" s="0" t="n">
        <v>0</v>
      </c>
      <c r="FQ130" s="0" t="n">
        <v>0</v>
      </c>
      <c r="FR130" s="0" t="n">
        <v>0</v>
      </c>
      <c r="FS130" s="0" t="n">
        <v>0</v>
      </c>
      <c r="FT130" s="0" t="n">
        <v>0</v>
      </c>
      <c r="FU130" s="0" t="n">
        <v>0</v>
      </c>
      <c r="FV130" s="0" t="n">
        <v>0</v>
      </c>
      <c r="FW130" s="0" t="n">
        <v>0</v>
      </c>
      <c r="FX130" s="0" t="n">
        <v>0</v>
      </c>
      <c r="FY130" s="0" t="n">
        <v>0</v>
      </c>
      <c r="FZ130" s="0" t="n">
        <v>0</v>
      </c>
      <c r="GA130" s="0" t="n">
        <v>0</v>
      </c>
      <c r="GB130" s="0" t="n">
        <v>0</v>
      </c>
      <c r="GC130" s="0" t="n">
        <v>0</v>
      </c>
      <c r="GD130" s="0" t="n">
        <v>0</v>
      </c>
      <c r="GE130" s="0" t="n">
        <v>0</v>
      </c>
      <c r="GF130" s="0" t="n">
        <v>0</v>
      </c>
      <c r="GG130" s="0" t="n">
        <v>0</v>
      </c>
      <c r="GH130" s="0" t="n">
        <v>0</v>
      </c>
      <c r="GI130" s="0" t="n">
        <v>0</v>
      </c>
      <c r="GJ130" s="0" t="n">
        <v>0</v>
      </c>
      <c r="GK130" s="0" t="n">
        <v>0</v>
      </c>
      <c r="GL130" s="0" t="n">
        <v>0</v>
      </c>
      <c r="GM130" s="0" t="n">
        <v>0</v>
      </c>
      <c r="GN130" s="0" t="n">
        <v>0</v>
      </c>
      <c r="GV130" s="0" t="s">
        <v>3040</v>
      </c>
      <c r="GX130" s="0" t="n">
        <v>0</v>
      </c>
      <c r="GY130" s="0" t="n">
        <v>0</v>
      </c>
      <c r="GZ130" s="0" t="n">
        <v>0</v>
      </c>
      <c r="HA130" s="0" t="n">
        <v>0</v>
      </c>
      <c r="HB130" s="0" t="n">
        <v>0</v>
      </c>
      <c r="HC130" s="0" t="n">
        <v>0</v>
      </c>
      <c r="HD130" s="0" t="n">
        <v>0</v>
      </c>
      <c r="HE130" s="0" t="n">
        <v>0</v>
      </c>
      <c r="HF130" s="0" t="n">
        <v>0</v>
      </c>
      <c r="HG130" s="0" t="n">
        <v>0</v>
      </c>
      <c r="HH130" s="0" t="n">
        <v>0</v>
      </c>
      <c r="HI130" s="0" t="n">
        <v>0</v>
      </c>
      <c r="HJ130" s="0" t="n">
        <v>0</v>
      </c>
      <c r="HK130" s="0" t="n">
        <v>0</v>
      </c>
      <c r="HL130" s="0" t="n">
        <v>0</v>
      </c>
      <c r="HM130" s="0" t="n">
        <v>0</v>
      </c>
      <c r="HN130" s="0" t="n">
        <v>0</v>
      </c>
      <c r="HO130" s="0" t="n">
        <v>0</v>
      </c>
      <c r="HP130" s="0" t="n">
        <v>0</v>
      </c>
      <c r="HQ130" s="0" t="n">
        <v>0</v>
      </c>
      <c r="HR130" s="0" t="n">
        <v>0</v>
      </c>
      <c r="HS130" s="0" t="n">
        <v>0</v>
      </c>
      <c r="HT130" s="0" t="n">
        <v>0</v>
      </c>
      <c r="HU130" s="0" t="n">
        <v>0</v>
      </c>
      <c r="HV130" s="0" t="n">
        <v>0</v>
      </c>
      <c r="HW130" s="0" t="n">
        <v>0</v>
      </c>
      <c r="HX130" s="0" t="n">
        <v>0</v>
      </c>
      <c r="HY130" s="0" t="n">
        <v>0</v>
      </c>
      <c r="HZ130" s="0" t="n">
        <v>0</v>
      </c>
      <c r="IA130" s="0" t="n">
        <v>0</v>
      </c>
    </row>
    <row r="131" customFormat="false" ht="16.5" hidden="false" customHeight="false" outlineLevel="0" collapsed="false">
      <c r="A131" s="0" t="n">
        <v>929</v>
      </c>
      <c r="B131" s="19" t="n">
        <v>37622</v>
      </c>
      <c r="C131" s="19"/>
      <c r="D131" s="19"/>
      <c r="E131" s="19"/>
      <c r="F131" s="19"/>
      <c r="G131" s="19"/>
      <c r="H131" s="19"/>
      <c r="I131" s="19"/>
      <c r="J131" s="19"/>
      <c r="K131" s="19"/>
      <c r="L131" s="19"/>
      <c r="M131" s="19"/>
      <c r="N131" s="19"/>
      <c r="O131" s="19"/>
      <c r="P131" s="19"/>
      <c r="Q131" s="19" t="n">
        <v>37986</v>
      </c>
      <c r="R131" s="19"/>
      <c r="S131" s="19"/>
      <c r="T131" s="19"/>
      <c r="U131" s="19"/>
      <c r="V131" s="19"/>
      <c r="W131" s="19"/>
      <c r="X131" s="19"/>
      <c r="Y131" s="19"/>
      <c r="Z131" s="19"/>
      <c r="AA131" s="19"/>
      <c r="AB131" s="19"/>
      <c r="AC131" s="19"/>
      <c r="AD131" s="19"/>
      <c r="AE131" s="19"/>
      <c r="AF131" s="0" t="n">
        <v>0</v>
      </c>
      <c r="AG131" s="0" t="n">
        <v>0</v>
      </c>
      <c r="AH131" s="0" t="n">
        <v>0</v>
      </c>
      <c r="AI131" s="0" t="n">
        <v>0</v>
      </c>
      <c r="AJ131" s="0" t="n">
        <v>0</v>
      </c>
      <c r="AK131" s="0" t="n">
        <v>0</v>
      </c>
      <c r="AL131" s="0" t="n">
        <v>0</v>
      </c>
      <c r="AM131" s="0" t="n">
        <v>0</v>
      </c>
      <c r="AN131" s="0" t="n">
        <v>0</v>
      </c>
      <c r="AO131" s="0" t="n">
        <v>0</v>
      </c>
      <c r="AP131" s="0" t="n">
        <v>0</v>
      </c>
      <c r="AQ131" s="0" t="n">
        <v>0</v>
      </c>
      <c r="AR131" s="0" t="n">
        <v>0</v>
      </c>
      <c r="AS131" s="0" t="n">
        <v>0</v>
      </c>
      <c r="AT131" s="0" t="n">
        <v>0</v>
      </c>
      <c r="AU131" s="0" t="n">
        <v>0</v>
      </c>
      <c r="AV131" s="0" t="n">
        <v>0</v>
      </c>
      <c r="AW131" s="0" t="n">
        <v>0</v>
      </c>
      <c r="AX131" s="0" t="n">
        <v>0</v>
      </c>
      <c r="AY131" s="0" t="n">
        <v>0</v>
      </c>
      <c r="AZ131" s="0" t="n">
        <v>0</v>
      </c>
      <c r="BA131" s="0" t="n">
        <v>0</v>
      </c>
      <c r="BB131" s="0" t="n">
        <v>0</v>
      </c>
      <c r="BC131" s="0" t="n">
        <v>0</v>
      </c>
      <c r="BD131" s="0" t="n">
        <v>0</v>
      </c>
      <c r="BE131" s="0" t="n">
        <v>0</v>
      </c>
      <c r="BF131" s="0" t="n">
        <v>0</v>
      </c>
      <c r="BG131" s="0" t="n">
        <v>0</v>
      </c>
      <c r="BH131" s="0" t="n">
        <v>0</v>
      </c>
      <c r="BI131" s="0" t="n">
        <v>0</v>
      </c>
      <c r="BJ131" s="0" t="n">
        <v>0</v>
      </c>
      <c r="BK131" s="0" t="n">
        <v>0</v>
      </c>
      <c r="BL131" s="0" t="n">
        <v>0</v>
      </c>
      <c r="BM131" s="0" t="n">
        <v>0</v>
      </c>
      <c r="BN131" s="0" t="n">
        <v>0</v>
      </c>
      <c r="BO131" s="0" t="n">
        <v>0</v>
      </c>
      <c r="BP131" s="0" t="n">
        <v>0</v>
      </c>
      <c r="BQ131" s="0" t="n">
        <v>0</v>
      </c>
      <c r="BR131" s="0" t="n">
        <v>0</v>
      </c>
      <c r="BS131" s="0" t="n">
        <v>0</v>
      </c>
      <c r="BT131" s="0" t="n">
        <v>0</v>
      </c>
      <c r="BU131" s="0" t="n">
        <v>0</v>
      </c>
      <c r="BV131" s="0" t="n">
        <v>0</v>
      </c>
      <c r="BW131" s="0" t="n">
        <v>0</v>
      </c>
      <c r="BX131" s="0" t="n">
        <v>0</v>
      </c>
      <c r="BY131" s="0" t="n">
        <v>0</v>
      </c>
      <c r="BZ131" s="0" t="n">
        <v>0</v>
      </c>
      <c r="CA131" s="0" t="n">
        <v>0</v>
      </c>
      <c r="CB131" s="0" t="n">
        <v>0</v>
      </c>
      <c r="CC131" s="0" t="n">
        <v>0</v>
      </c>
      <c r="CD131" s="0" t="n">
        <v>0</v>
      </c>
      <c r="CE131" s="0" t="n">
        <v>0</v>
      </c>
      <c r="CF131" s="0" t="n">
        <v>0</v>
      </c>
      <c r="CG131" s="0" t="n">
        <v>0</v>
      </c>
      <c r="CH131" s="0" t="n">
        <v>0</v>
      </c>
      <c r="CI131" s="0" t="n">
        <v>0</v>
      </c>
      <c r="CJ131" s="0" t="n">
        <v>0</v>
      </c>
      <c r="CK131" s="0" t="n">
        <v>0</v>
      </c>
      <c r="CL131" s="0" t="n">
        <v>0</v>
      </c>
      <c r="CM131" s="0" t="n">
        <v>0</v>
      </c>
      <c r="CN131" s="0" t="n">
        <v>0</v>
      </c>
      <c r="CO131" s="0" t="n">
        <v>0</v>
      </c>
      <c r="CP131" s="0" t="n">
        <v>0</v>
      </c>
      <c r="CQ131" s="0" t="n">
        <v>0</v>
      </c>
      <c r="CR131" s="0" t="n">
        <v>0</v>
      </c>
      <c r="CS131" s="0" t="n">
        <v>0</v>
      </c>
      <c r="CT131" s="0" t="n">
        <v>0</v>
      </c>
      <c r="CU131" s="0" t="n">
        <v>0</v>
      </c>
      <c r="CV131" s="0" t="n">
        <v>0</v>
      </c>
      <c r="CW131" s="0" t="n">
        <v>0</v>
      </c>
      <c r="CX131" s="0" t="n">
        <v>0</v>
      </c>
      <c r="CY131" s="0" t="n">
        <v>0</v>
      </c>
      <c r="CZ131" s="0" t="n">
        <v>0</v>
      </c>
      <c r="DA131" s="0" t="n">
        <v>0</v>
      </c>
      <c r="DB131" s="0" t="n">
        <v>0</v>
      </c>
      <c r="DC131" s="0" t="n">
        <v>0.0209999997168779</v>
      </c>
      <c r="DD131" s="0" t="n">
        <v>0</v>
      </c>
      <c r="DE131" s="0" t="n">
        <v>0</v>
      </c>
      <c r="DF131" s="0" t="n">
        <v>0</v>
      </c>
      <c r="DG131" s="0" t="n">
        <v>0</v>
      </c>
      <c r="DH131" s="0" t="n">
        <v>0</v>
      </c>
      <c r="DI131" s="0" t="n">
        <v>0</v>
      </c>
      <c r="DJ131" s="0" t="n">
        <v>0</v>
      </c>
      <c r="DK131" s="0" t="n">
        <v>0</v>
      </c>
      <c r="DL131" s="0" t="n">
        <v>0</v>
      </c>
      <c r="DM131" s="0" t="n">
        <v>0</v>
      </c>
      <c r="DN131" s="0" t="n">
        <v>0</v>
      </c>
      <c r="DO131" s="0" t="n">
        <v>0</v>
      </c>
      <c r="DP131" s="0" t="n">
        <v>0</v>
      </c>
      <c r="DQ131" s="0" t="n">
        <v>0</v>
      </c>
      <c r="DR131" s="0" t="n">
        <v>0</v>
      </c>
      <c r="DS131" s="0" t="n">
        <v>0</v>
      </c>
      <c r="DT131" s="0" t="n">
        <v>0</v>
      </c>
      <c r="DU131" s="0" t="n">
        <v>0</v>
      </c>
      <c r="DV131" s="0" t="n">
        <v>0</v>
      </c>
      <c r="DW131" s="0" t="n">
        <v>0</v>
      </c>
      <c r="DX131" s="0" t="n">
        <v>0</v>
      </c>
      <c r="DY131" s="0" t="n">
        <v>0</v>
      </c>
      <c r="DZ131" s="0" t="n">
        <v>0</v>
      </c>
      <c r="EA131" s="0" t="n">
        <v>0</v>
      </c>
      <c r="EB131" s="0" t="n">
        <v>0</v>
      </c>
      <c r="EC131" s="0" t="n">
        <v>0</v>
      </c>
      <c r="ED131" s="0" t="n">
        <v>0</v>
      </c>
      <c r="EE131" s="0" t="n">
        <v>0</v>
      </c>
      <c r="EF131" s="0" t="n">
        <v>0</v>
      </c>
      <c r="EG131" s="0" t="n">
        <v>0</v>
      </c>
      <c r="EH131" s="0" t="n">
        <v>0</v>
      </c>
      <c r="EI131" s="0" t="n">
        <v>0</v>
      </c>
      <c r="EJ131" s="0" t="n">
        <v>0</v>
      </c>
      <c r="EK131" s="0" t="n">
        <v>0</v>
      </c>
      <c r="EL131" s="0" t="n">
        <v>0</v>
      </c>
      <c r="EM131" s="0" t="n">
        <v>0</v>
      </c>
      <c r="EN131" s="0" t="n">
        <v>0</v>
      </c>
      <c r="EO131" s="0" t="n">
        <v>0</v>
      </c>
      <c r="EP131" s="0" t="n">
        <v>0</v>
      </c>
      <c r="EQ131" s="0" t="n">
        <v>0</v>
      </c>
      <c r="ER131" s="0" t="n">
        <v>0</v>
      </c>
      <c r="ES131" s="0" t="n">
        <v>0</v>
      </c>
      <c r="ET131" s="0" t="n">
        <v>0</v>
      </c>
      <c r="EU131" s="0" t="n">
        <v>0</v>
      </c>
      <c r="EV131" s="0" t="n">
        <v>0</v>
      </c>
      <c r="EW131" s="0" t="n">
        <v>0</v>
      </c>
      <c r="EX131" s="0" t="n">
        <v>0</v>
      </c>
      <c r="EY131" s="0" t="n">
        <v>0</v>
      </c>
      <c r="EZ131" s="0" t="n">
        <v>0</v>
      </c>
      <c r="FA131" s="0" t="n">
        <v>0</v>
      </c>
      <c r="FB131" s="0" t="n">
        <v>0</v>
      </c>
      <c r="FC131" s="0" t="n">
        <v>0</v>
      </c>
      <c r="FD131" s="0" t="n">
        <v>0</v>
      </c>
      <c r="FE131" s="0" t="n">
        <v>0</v>
      </c>
      <c r="FF131" s="0" t="n">
        <v>0</v>
      </c>
      <c r="FG131" s="0" t="n">
        <v>0</v>
      </c>
      <c r="FH131" s="0" t="n">
        <v>0</v>
      </c>
      <c r="FI131" s="0" t="n">
        <v>0</v>
      </c>
      <c r="FJ131" s="0" t="n">
        <v>0</v>
      </c>
      <c r="FK131" s="0" t="n">
        <v>0</v>
      </c>
      <c r="FL131" s="0" t="n">
        <v>0</v>
      </c>
      <c r="FM131" s="0" t="n">
        <v>0</v>
      </c>
      <c r="FN131" s="0" t="n">
        <v>0</v>
      </c>
      <c r="FO131" s="0" t="n">
        <v>0</v>
      </c>
      <c r="FP131" s="0" t="n">
        <v>0</v>
      </c>
      <c r="FQ131" s="0" t="n">
        <v>0</v>
      </c>
      <c r="FR131" s="0" t="n">
        <v>0</v>
      </c>
      <c r="FS131" s="0" t="n">
        <v>0</v>
      </c>
      <c r="FT131" s="0" t="n">
        <v>0</v>
      </c>
      <c r="FU131" s="0" t="n">
        <v>0</v>
      </c>
      <c r="FV131" s="0" t="n">
        <v>0</v>
      </c>
      <c r="FW131" s="0" t="n">
        <v>0</v>
      </c>
      <c r="FX131" s="0" t="n">
        <v>0</v>
      </c>
      <c r="FY131" s="0" t="n">
        <v>0</v>
      </c>
      <c r="FZ131" s="0" t="n">
        <v>0</v>
      </c>
      <c r="GA131" s="0" t="n">
        <v>0</v>
      </c>
      <c r="GB131" s="0" t="n">
        <v>0</v>
      </c>
      <c r="GC131" s="0" t="n">
        <v>0</v>
      </c>
      <c r="GD131" s="0" t="n">
        <v>0</v>
      </c>
      <c r="GE131" s="0" t="n">
        <v>0</v>
      </c>
      <c r="GF131" s="0" t="n">
        <v>0</v>
      </c>
      <c r="GG131" s="0" t="n">
        <v>0</v>
      </c>
      <c r="GH131" s="0" t="n">
        <v>0</v>
      </c>
      <c r="GI131" s="0" t="n">
        <v>0</v>
      </c>
      <c r="GJ131" s="0" t="n">
        <v>0</v>
      </c>
      <c r="GK131" s="0" t="n">
        <v>0</v>
      </c>
      <c r="GL131" s="0" t="n">
        <v>0</v>
      </c>
      <c r="GM131" s="0" t="n">
        <v>0</v>
      </c>
      <c r="GN131" s="0" t="n">
        <v>0</v>
      </c>
      <c r="GX131" s="0" t="n">
        <v>0</v>
      </c>
      <c r="GY131" s="0" t="n">
        <v>0</v>
      </c>
      <c r="GZ131" s="0" t="n">
        <v>0</v>
      </c>
      <c r="HA131" s="0" t="n">
        <v>0</v>
      </c>
      <c r="HB131" s="0" t="n">
        <v>0</v>
      </c>
      <c r="HC131" s="0" t="n">
        <v>0</v>
      </c>
      <c r="HD131" s="0" t="n">
        <v>0</v>
      </c>
      <c r="HE131" s="0" t="n">
        <v>0</v>
      </c>
      <c r="HF131" s="0" t="n">
        <v>0</v>
      </c>
      <c r="HG131" s="0" t="n">
        <v>0</v>
      </c>
      <c r="HH131" s="0" t="n">
        <v>0</v>
      </c>
      <c r="HI131" s="0" t="n">
        <v>0</v>
      </c>
      <c r="HJ131" s="0" t="n">
        <v>0</v>
      </c>
      <c r="HK131" s="0" t="n">
        <v>0</v>
      </c>
      <c r="HL131" s="0" t="n">
        <v>0</v>
      </c>
      <c r="HM131" s="0" t="n">
        <v>0</v>
      </c>
      <c r="HN131" s="0" t="n">
        <v>0</v>
      </c>
      <c r="HO131" s="0" t="n">
        <v>0</v>
      </c>
      <c r="HP131" s="0" t="n">
        <v>0</v>
      </c>
      <c r="HQ131" s="0" t="n">
        <v>0</v>
      </c>
      <c r="HR131" s="0" t="n">
        <v>0</v>
      </c>
      <c r="HS131" s="0" t="n">
        <v>0</v>
      </c>
      <c r="HT131" s="0" t="n">
        <v>0</v>
      </c>
      <c r="HU131" s="0" t="n">
        <v>0</v>
      </c>
      <c r="HV131" s="0" t="n">
        <v>0</v>
      </c>
      <c r="HW131" s="0" t="n">
        <v>0</v>
      </c>
      <c r="HX131" s="0" t="n">
        <v>0</v>
      </c>
      <c r="HY131" s="0" t="n">
        <v>0</v>
      </c>
      <c r="HZ131" s="0" t="n">
        <v>0</v>
      </c>
      <c r="IA131" s="0" t="n">
        <v>0</v>
      </c>
    </row>
    <row r="132" customFormat="false" ht="16.5" hidden="false" customHeight="false" outlineLevel="0" collapsed="false">
      <c r="A132" s="0" t="n">
        <v>930</v>
      </c>
      <c r="B132" s="19" t="n">
        <v>37987</v>
      </c>
      <c r="C132" s="19"/>
      <c r="D132" s="19"/>
      <c r="E132" s="19" t="n">
        <v>37987</v>
      </c>
      <c r="F132" s="19"/>
      <c r="G132" s="19"/>
      <c r="H132" s="19"/>
      <c r="I132" s="19"/>
      <c r="J132" s="19" t="n">
        <v>37987</v>
      </c>
      <c r="K132" s="19"/>
      <c r="L132" s="19"/>
      <c r="M132" s="19"/>
      <c r="N132" s="19"/>
      <c r="O132" s="19"/>
      <c r="P132" s="19"/>
      <c r="Q132" s="19" t="n">
        <v>39082</v>
      </c>
      <c r="R132" s="19"/>
      <c r="S132" s="19"/>
      <c r="T132" s="19" t="n">
        <v>39082</v>
      </c>
      <c r="U132" s="19"/>
      <c r="V132" s="19"/>
      <c r="W132" s="19"/>
      <c r="X132" s="19"/>
      <c r="Y132" s="19" t="n">
        <v>39082</v>
      </c>
      <c r="Z132" s="19"/>
      <c r="AA132" s="19"/>
      <c r="AB132" s="19"/>
      <c r="AC132" s="19"/>
      <c r="AD132" s="19"/>
      <c r="AE132" s="19"/>
      <c r="AF132" s="0" t="n">
        <v>1.39999997615814</v>
      </c>
      <c r="AG132" s="0" t="n">
        <v>0</v>
      </c>
      <c r="AH132" s="0" t="n">
        <v>0</v>
      </c>
      <c r="AI132" s="0" t="n">
        <v>1.89999997615814</v>
      </c>
      <c r="AJ132" s="0" t="n">
        <v>0</v>
      </c>
      <c r="AK132" s="0" t="n">
        <v>0</v>
      </c>
      <c r="AL132" s="0" t="n">
        <v>0</v>
      </c>
      <c r="AM132" s="0" t="n">
        <v>0</v>
      </c>
      <c r="AN132" s="0" t="n">
        <v>2.40000009536743</v>
      </c>
      <c r="AO132" s="0" t="n">
        <v>0</v>
      </c>
      <c r="AP132" s="0" t="n">
        <v>0</v>
      </c>
      <c r="AQ132" s="0" t="n">
        <v>0</v>
      </c>
      <c r="AR132" s="0" t="n">
        <v>0</v>
      </c>
      <c r="AS132" s="0" t="n">
        <v>0</v>
      </c>
      <c r="AT132" s="0" t="n">
        <v>0</v>
      </c>
      <c r="AU132" s="0" t="n">
        <v>0</v>
      </c>
      <c r="AV132" s="0" t="n">
        <v>0</v>
      </c>
      <c r="AW132" s="0" t="n">
        <v>0</v>
      </c>
      <c r="AX132" s="0" t="n">
        <v>0</v>
      </c>
      <c r="AY132" s="0" t="n">
        <v>0</v>
      </c>
      <c r="AZ132" s="0" t="n">
        <v>0</v>
      </c>
      <c r="BA132" s="0" t="n">
        <v>0</v>
      </c>
      <c r="BB132" s="0" t="n">
        <v>0</v>
      </c>
      <c r="BC132" s="0" t="n">
        <v>0</v>
      </c>
      <c r="BD132" s="0" t="n">
        <v>0</v>
      </c>
      <c r="BE132" s="0" t="n">
        <v>0</v>
      </c>
      <c r="BF132" s="0" t="n">
        <v>0</v>
      </c>
      <c r="BG132" s="0" t="n">
        <v>0</v>
      </c>
      <c r="BH132" s="0" t="n">
        <v>0</v>
      </c>
      <c r="BI132" s="0" t="n">
        <v>0</v>
      </c>
      <c r="BJ132" s="0" t="n">
        <v>0</v>
      </c>
      <c r="BK132" s="0" t="n">
        <v>0</v>
      </c>
      <c r="BL132" s="0" t="n">
        <v>0</v>
      </c>
      <c r="BM132" s="0" t="n">
        <v>0</v>
      </c>
      <c r="BN132" s="0" t="n">
        <v>0</v>
      </c>
      <c r="BO132" s="0" t="n">
        <v>0</v>
      </c>
      <c r="BP132" s="0" t="n">
        <v>0</v>
      </c>
      <c r="BQ132" s="0" t="n">
        <v>0</v>
      </c>
      <c r="BR132" s="0" t="n">
        <v>0</v>
      </c>
      <c r="BS132" s="0" t="n">
        <v>0</v>
      </c>
      <c r="BT132" s="0" t="n">
        <v>0</v>
      </c>
      <c r="BU132" s="0" t="n">
        <v>0</v>
      </c>
      <c r="BV132" s="0" t="n">
        <v>0</v>
      </c>
      <c r="BW132" s="0" t="n">
        <v>0</v>
      </c>
      <c r="BX132" s="0" t="n">
        <v>0</v>
      </c>
      <c r="BY132" s="0" t="n">
        <v>0</v>
      </c>
      <c r="BZ132" s="0" t="n">
        <v>0</v>
      </c>
      <c r="CA132" s="0" t="n">
        <v>0</v>
      </c>
      <c r="CB132" s="0" t="n">
        <v>0</v>
      </c>
      <c r="CC132" s="0" t="n">
        <v>0</v>
      </c>
      <c r="CD132" s="0" t="n">
        <v>0</v>
      </c>
      <c r="CE132" s="0" t="n">
        <v>0</v>
      </c>
      <c r="CF132" s="0" t="n">
        <v>0</v>
      </c>
      <c r="CG132" s="0" t="n">
        <v>0</v>
      </c>
      <c r="CH132" s="0" t="n">
        <v>0</v>
      </c>
      <c r="CI132" s="0" t="n">
        <v>0</v>
      </c>
      <c r="CJ132" s="0" t="n">
        <v>0</v>
      </c>
      <c r="CK132" s="0" t="n">
        <v>0</v>
      </c>
      <c r="CL132" s="0" t="n">
        <v>0</v>
      </c>
      <c r="CM132" s="0" t="n">
        <v>0</v>
      </c>
      <c r="CN132" s="0" t="n">
        <v>0</v>
      </c>
      <c r="CO132" s="0" t="n">
        <v>0</v>
      </c>
      <c r="CP132" s="0" t="n">
        <v>0</v>
      </c>
      <c r="CQ132" s="0" t="n">
        <v>0</v>
      </c>
      <c r="CR132" s="0" t="n">
        <v>0</v>
      </c>
      <c r="CS132" s="0" t="n">
        <v>0</v>
      </c>
      <c r="CT132" s="0" t="n">
        <v>0</v>
      </c>
      <c r="CU132" s="0" t="n">
        <v>0</v>
      </c>
      <c r="CV132" s="0" t="n">
        <v>0</v>
      </c>
      <c r="CW132" s="0" t="n">
        <v>0</v>
      </c>
      <c r="CX132" s="0" t="n">
        <v>0</v>
      </c>
      <c r="CY132" s="0" t="n">
        <v>0</v>
      </c>
      <c r="CZ132" s="0" t="n">
        <v>0</v>
      </c>
      <c r="DA132" s="0" t="n">
        <v>0</v>
      </c>
      <c r="DB132" s="0" t="n">
        <v>0</v>
      </c>
      <c r="DC132" s="0" t="n">
        <v>0</v>
      </c>
      <c r="DD132" s="0" t="n">
        <v>0</v>
      </c>
      <c r="DE132" s="0" t="n">
        <v>0</v>
      </c>
      <c r="DF132" s="0" t="n">
        <v>0</v>
      </c>
      <c r="DG132" s="0" t="n">
        <v>0</v>
      </c>
      <c r="DH132" s="0" t="n">
        <v>0</v>
      </c>
      <c r="DI132" s="0" t="n">
        <v>0</v>
      </c>
      <c r="DJ132" s="0" t="n">
        <v>0</v>
      </c>
      <c r="DK132" s="0" t="n">
        <v>0</v>
      </c>
      <c r="DL132" s="0" t="n">
        <v>0</v>
      </c>
      <c r="DM132" s="0" t="n">
        <v>0</v>
      </c>
      <c r="DN132" s="0" t="n">
        <v>0</v>
      </c>
      <c r="DO132" s="0" t="n">
        <v>0</v>
      </c>
      <c r="DP132" s="0" t="n">
        <v>0</v>
      </c>
      <c r="DQ132" s="0" t="n">
        <v>0</v>
      </c>
      <c r="DR132" s="0" t="n">
        <v>0</v>
      </c>
      <c r="DS132" s="0" t="n">
        <v>0</v>
      </c>
      <c r="DT132" s="0" t="n">
        <v>0</v>
      </c>
      <c r="DU132" s="0" t="n">
        <v>0</v>
      </c>
      <c r="DV132" s="0" t="n">
        <v>0</v>
      </c>
      <c r="DW132" s="0" t="n">
        <v>0</v>
      </c>
      <c r="DX132" s="0" t="n">
        <v>0</v>
      </c>
      <c r="DY132" s="0" t="n">
        <v>0</v>
      </c>
      <c r="DZ132" s="0" t="n">
        <v>0</v>
      </c>
      <c r="EA132" s="0" t="n">
        <v>0</v>
      </c>
      <c r="EB132" s="0" t="n">
        <v>0</v>
      </c>
      <c r="EC132" s="0" t="n">
        <v>0</v>
      </c>
      <c r="ED132" s="0" t="n">
        <v>0</v>
      </c>
      <c r="EE132" s="0" t="n">
        <v>0</v>
      </c>
      <c r="EF132" s="0" t="n">
        <v>0</v>
      </c>
      <c r="EG132" s="0" t="n">
        <v>0</v>
      </c>
      <c r="EH132" s="0" t="n">
        <v>0</v>
      </c>
      <c r="EI132" s="0" t="n">
        <v>0</v>
      </c>
      <c r="EJ132" s="0" t="n">
        <v>0</v>
      </c>
      <c r="EK132" s="0" t="n">
        <v>0</v>
      </c>
      <c r="EL132" s="0" t="n">
        <v>0</v>
      </c>
      <c r="EM132" s="0" t="n">
        <v>0</v>
      </c>
      <c r="EN132" s="0" t="n">
        <v>0</v>
      </c>
      <c r="EO132" s="0" t="n">
        <v>0</v>
      </c>
      <c r="EP132" s="0" t="n">
        <v>0</v>
      </c>
      <c r="EQ132" s="0" t="n">
        <v>0</v>
      </c>
      <c r="ER132" s="0" t="n">
        <v>0</v>
      </c>
      <c r="ES132" s="0" t="n">
        <v>0</v>
      </c>
      <c r="ET132" s="0" t="n">
        <v>0</v>
      </c>
      <c r="EU132" s="0" t="n">
        <v>0</v>
      </c>
      <c r="EV132" s="0" t="n">
        <v>0</v>
      </c>
      <c r="EW132" s="0" t="n">
        <v>0</v>
      </c>
      <c r="EX132" s="0" t="n">
        <v>0</v>
      </c>
      <c r="EY132" s="0" t="n">
        <v>0</v>
      </c>
      <c r="EZ132" s="0" t="n">
        <v>0</v>
      </c>
      <c r="FA132" s="0" t="n">
        <v>0</v>
      </c>
      <c r="FB132" s="0" t="n">
        <v>0</v>
      </c>
      <c r="FC132" s="0" t="n">
        <v>0</v>
      </c>
      <c r="FD132" s="0" t="n">
        <v>0</v>
      </c>
      <c r="FE132" s="0" t="n">
        <v>0</v>
      </c>
      <c r="FF132" s="0" t="n">
        <v>0</v>
      </c>
      <c r="FG132" s="0" t="n">
        <v>0</v>
      </c>
      <c r="FH132" s="0" t="n">
        <v>0</v>
      </c>
      <c r="FI132" s="0" t="n">
        <v>0</v>
      </c>
      <c r="FJ132" s="0" t="n">
        <v>0</v>
      </c>
      <c r="FK132" s="0" t="n">
        <v>0</v>
      </c>
      <c r="FL132" s="0" t="n">
        <v>0</v>
      </c>
      <c r="FM132" s="0" t="n">
        <v>0</v>
      </c>
      <c r="FN132" s="0" t="n">
        <v>0</v>
      </c>
      <c r="FO132" s="0" t="n">
        <v>0</v>
      </c>
      <c r="FP132" s="0" t="n">
        <v>0</v>
      </c>
      <c r="FQ132" s="0" t="n">
        <v>0</v>
      </c>
      <c r="FR132" s="0" t="n">
        <v>0</v>
      </c>
      <c r="FS132" s="0" t="n">
        <v>0</v>
      </c>
      <c r="FT132" s="0" t="n">
        <v>0</v>
      </c>
      <c r="FU132" s="0" t="n">
        <v>0</v>
      </c>
      <c r="FV132" s="0" t="n">
        <v>0</v>
      </c>
      <c r="FW132" s="0" t="n">
        <v>0</v>
      </c>
      <c r="FX132" s="0" t="n">
        <v>0</v>
      </c>
      <c r="FY132" s="0" t="n">
        <v>0</v>
      </c>
      <c r="FZ132" s="0" t="n">
        <v>0</v>
      </c>
      <c r="GA132" s="0" t="n">
        <v>0</v>
      </c>
      <c r="GB132" s="0" t="n">
        <v>0</v>
      </c>
      <c r="GC132" s="0" t="n">
        <v>0</v>
      </c>
      <c r="GD132" s="0" t="n">
        <v>0</v>
      </c>
      <c r="GE132" s="0" t="n">
        <v>0</v>
      </c>
      <c r="GF132" s="0" t="n">
        <v>0</v>
      </c>
      <c r="GG132" s="0" t="n">
        <v>0</v>
      </c>
      <c r="GH132" s="0" t="n">
        <v>0</v>
      </c>
      <c r="GI132" s="0" t="n">
        <v>0</v>
      </c>
      <c r="GJ132" s="0" t="n">
        <v>0</v>
      </c>
      <c r="GK132" s="0" t="n">
        <v>0</v>
      </c>
      <c r="GL132" s="0" t="n">
        <v>0</v>
      </c>
      <c r="GM132" s="0" t="n">
        <v>0</v>
      </c>
      <c r="GN132" s="0" t="n">
        <v>0</v>
      </c>
      <c r="GP132" s="0" t="s">
        <v>2806</v>
      </c>
      <c r="GS132" s="0" t="s">
        <v>2806</v>
      </c>
      <c r="GX132" s="0" t="n">
        <v>0</v>
      </c>
      <c r="GY132" s="0" t="n">
        <v>0</v>
      </c>
      <c r="GZ132" s="0" t="n">
        <v>0</v>
      </c>
      <c r="HA132" s="0" t="n">
        <v>0</v>
      </c>
      <c r="HB132" s="0" t="n">
        <v>0</v>
      </c>
      <c r="HC132" s="0" t="n">
        <v>0</v>
      </c>
      <c r="HD132" s="0" t="n">
        <v>0</v>
      </c>
      <c r="HE132" s="0" t="n">
        <v>0</v>
      </c>
      <c r="HF132" s="0" t="n">
        <v>0</v>
      </c>
      <c r="HG132" s="0" t="n">
        <v>0</v>
      </c>
      <c r="HH132" s="0" t="n">
        <v>0</v>
      </c>
      <c r="HI132" s="0" t="n">
        <v>0</v>
      </c>
      <c r="HJ132" s="0" t="n">
        <v>0</v>
      </c>
      <c r="HK132" s="0" t="n">
        <v>0</v>
      </c>
      <c r="HL132" s="0" t="n">
        <v>0</v>
      </c>
      <c r="HM132" s="0" t="n">
        <v>0</v>
      </c>
      <c r="HN132" s="0" t="n">
        <v>0</v>
      </c>
      <c r="HO132" s="0" t="n">
        <v>0</v>
      </c>
      <c r="HP132" s="0" t="n">
        <v>0</v>
      </c>
      <c r="HQ132" s="0" t="n">
        <v>0</v>
      </c>
      <c r="HR132" s="0" t="n">
        <v>0</v>
      </c>
      <c r="HS132" s="0" t="n">
        <v>0</v>
      </c>
      <c r="HT132" s="0" t="n">
        <v>0</v>
      </c>
      <c r="HU132" s="0" t="n">
        <v>0</v>
      </c>
      <c r="HV132" s="0" t="n">
        <v>0</v>
      </c>
      <c r="HW132" s="0" t="n">
        <v>0</v>
      </c>
      <c r="HX132" s="0" t="n">
        <v>0</v>
      </c>
      <c r="HY132" s="0" t="n">
        <v>0</v>
      </c>
      <c r="HZ132" s="0" t="n">
        <v>0</v>
      </c>
      <c r="IA132" s="0" t="n">
        <v>0</v>
      </c>
    </row>
    <row r="133" customFormat="false" ht="16.5" hidden="false" customHeight="false" outlineLevel="0" collapsed="false">
      <c r="A133" s="0" t="n">
        <v>931</v>
      </c>
      <c r="B133" s="19" t="n">
        <v>36728</v>
      </c>
      <c r="C133" s="19"/>
      <c r="D133" s="19"/>
      <c r="E133" s="19"/>
      <c r="F133" s="19"/>
      <c r="G133" s="19"/>
      <c r="H133" s="19"/>
      <c r="I133" s="19"/>
      <c r="J133" s="19"/>
      <c r="K133" s="19"/>
      <c r="L133" s="19"/>
      <c r="M133" s="19"/>
      <c r="N133" s="19"/>
      <c r="O133" s="19" t="n">
        <v>36728</v>
      </c>
      <c r="P133" s="19"/>
      <c r="Q133" s="19" t="n">
        <v>37387</v>
      </c>
      <c r="R133" s="19"/>
      <c r="S133" s="19"/>
      <c r="T133" s="19"/>
      <c r="U133" s="19"/>
      <c r="V133" s="19"/>
      <c r="W133" s="19"/>
      <c r="X133" s="19"/>
      <c r="Y133" s="19"/>
      <c r="Z133" s="19"/>
      <c r="AA133" s="19"/>
      <c r="AB133" s="19"/>
      <c r="AC133" s="19"/>
      <c r="AD133" s="19" t="n">
        <v>37387</v>
      </c>
      <c r="AE133" s="19"/>
      <c r="AF133" s="0" t="n">
        <v>0</v>
      </c>
      <c r="AG133" s="0" t="n">
        <v>0</v>
      </c>
      <c r="AH133" s="0" t="n">
        <v>0</v>
      </c>
      <c r="AI133" s="0" t="n">
        <v>0</v>
      </c>
      <c r="AJ133" s="0" t="n">
        <v>0</v>
      </c>
      <c r="AK133" s="0" t="n">
        <v>0</v>
      </c>
      <c r="AL133" s="0" t="n">
        <v>0</v>
      </c>
      <c r="AM133" s="0" t="n">
        <v>0</v>
      </c>
      <c r="AN133" s="0" t="n">
        <v>0</v>
      </c>
      <c r="AO133" s="0" t="n">
        <v>0</v>
      </c>
      <c r="AP133" s="0" t="n">
        <v>0</v>
      </c>
      <c r="AQ133" s="0" t="n">
        <v>0</v>
      </c>
      <c r="AR133" s="0" t="n">
        <v>0</v>
      </c>
      <c r="AS133" s="0" t="n">
        <v>0</v>
      </c>
      <c r="AT133" s="0" t="n">
        <v>0</v>
      </c>
      <c r="AU133" s="0" t="n">
        <v>0</v>
      </c>
      <c r="AV133" s="0" t="n">
        <v>0</v>
      </c>
      <c r="AW133" s="0" t="n">
        <v>0</v>
      </c>
      <c r="AX133" s="0" t="n">
        <v>0</v>
      </c>
      <c r="AY133" s="0" t="n">
        <v>0</v>
      </c>
      <c r="AZ133" s="0" t="n">
        <v>0</v>
      </c>
      <c r="BA133" s="0" t="n">
        <v>0</v>
      </c>
      <c r="BB133" s="0" t="n">
        <v>0</v>
      </c>
      <c r="BC133" s="0" t="n">
        <v>0</v>
      </c>
      <c r="BD133" s="0" t="n">
        <v>0</v>
      </c>
      <c r="BE133" s="0" t="n">
        <v>0</v>
      </c>
      <c r="BF133" s="0" t="n">
        <v>0</v>
      </c>
      <c r="BG133" s="0" t="n">
        <v>0</v>
      </c>
      <c r="BH133" s="0" t="n">
        <v>0</v>
      </c>
      <c r="BI133" s="0" t="n">
        <v>0</v>
      </c>
      <c r="BJ133" s="0" t="n">
        <v>0</v>
      </c>
      <c r="BK133" s="0" t="n">
        <v>0</v>
      </c>
      <c r="BL133" s="0" t="n">
        <v>0</v>
      </c>
      <c r="BM133" s="0" t="n">
        <v>0</v>
      </c>
      <c r="BN133" s="0" t="n">
        <v>0</v>
      </c>
      <c r="BO133" s="0" t="n">
        <v>0</v>
      </c>
      <c r="BP133" s="0" t="n">
        <v>0</v>
      </c>
      <c r="BQ133" s="0" t="n">
        <v>0</v>
      </c>
      <c r="BR133" s="0" t="n">
        <v>0</v>
      </c>
      <c r="BS133" s="0" t="n">
        <v>0</v>
      </c>
      <c r="BT133" s="0" t="n">
        <v>0</v>
      </c>
      <c r="BU133" s="0" t="n">
        <v>0</v>
      </c>
      <c r="BV133" s="0" t="n">
        <v>0</v>
      </c>
      <c r="BW133" s="0" t="n">
        <v>0</v>
      </c>
      <c r="BX133" s="0" t="n">
        <v>0</v>
      </c>
      <c r="BY133" s="0" t="n">
        <v>0.0149999996647239</v>
      </c>
      <c r="BZ133" s="0" t="n">
        <v>0</v>
      </c>
      <c r="CA133" s="0" t="n">
        <v>0</v>
      </c>
      <c r="CB133" s="0" t="n">
        <v>0</v>
      </c>
      <c r="CC133" s="0" t="n">
        <v>0</v>
      </c>
      <c r="CD133" s="0" t="n">
        <v>0</v>
      </c>
      <c r="CE133" s="0" t="n">
        <v>0</v>
      </c>
      <c r="CF133" s="0" t="n">
        <v>0</v>
      </c>
      <c r="CG133" s="0" t="n">
        <v>0</v>
      </c>
      <c r="CH133" s="0" t="n">
        <v>0</v>
      </c>
      <c r="CI133" s="0" t="n">
        <v>0</v>
      </c>
      <c r="CJ133" s="0" t="n">
        <v>0</v>
      </c>
      <c r="CK133" s="0" t="n">
        <v>0</v>
      </c>
      <c r="CL133" s="0" t="n">
        <v>0.00100000004749745</v>
      </c>
      <c r="CM133" s="0" t="n">
        <v>0</v>
      </c>
      <c r="CN133" s="0" t="n">
        <v>0</v>
      </c>
      <c r="CO133" s="0" t="n">
        <v>0</v>
      </c>
      <c r="CP133" s="0" t="n">
        <v>0</v>
      </c>
      <c r="CQ133" s="0" t="n">
        <v>0</v>
      </c>
      <c r="CR133" s="0" t="n">
        <v>0</v>
      </c>
      <c r="CS133" s="0" t="n">
        <v>0</v>
      </c>
      <c r="CT133" s="0" t="n">
        <v>0</v>
      </c>
      <c r="CU133" s="0" t="n">
        <v>0</v>
      </c>
      <c r="CV133" s="0" t="n">
        <v>0</v>
      </c>
      <c r="CW133" s="0" t="n">
        <v>0</v>
      </c>
      <c r="CX133" s="0" t="n">
        <v>0</v>
      </c>
      <c r="CY133" s="0" t="n">
        <v>0</v>
      </c>
      <c r="CZ133" s="0" t="n">
        <v>0</v>
      </c>
      <c r="DA133" s="0" t="n">
        <v>0</v>
      </c>
      <c r="DB133" s="0" t="n">
        <v>0</v>
      </c>
      <c r="DC133" s="0" t="n">
        <v>0</v>
      </c>
      <c r="DD133" s="0" t="n">
        <v>0</v>
      </c>
      <c r="DE133" s="0" t="n">
        <v>0</v>
      </c>
      <c r="DF133" s="0" t="n">
        <v>0</v>
      </c>
      <c r="DG133" s="0" t="n">
        <v>0</v>
      </c>
      <c r="DH133" s="0" t="n">
        <v>0</v>
      </c>
      <c r="DI133" s="0" t="n">
        <v>0</v>
      </c>
      <c r="DJ133" s="0" t="n">
        <v>0</v>
      </c>
      <c r="DK133" s="0" t="n">
        <v>0</v>
      </c>
      <c r="DL133" s="0" t="n">
        <v>0</v>
      </c>
      <c r="DM133" s="0" t="n">
        <v>0</v>
      </c>
      <c r="DN133" s="0" t="n">
        <v>0</v>
      </c>
      <c r="DO133" s="0" t="n">
        <v>0</v>
      </c>
      <c r="DP133" s="0" t="n">
        <v>0</v>
      </c>
      <c r="DQ133" s="0" t="n">
        <v>0</v>
      </c>
      <c r="DR133" s="0" t="n">
        <v>0</v>
      </c>
      <c r="DS133" s="0" t="n">
        <v>0</v>
      </c>
      <c r="DT133" s="0" t="n">
        <v>0</v>
      </c>
      <c r="DU133" s="0" t="n">
        <v>0</v>
      </c>
      <c r="DV133" s="0" t="n">
        <v>0</v>
      </c>
      <c r="DW133" s="0" t="n">
        <v>0</v>
      </c>
      <c r="DX133" s="0" t="n">
        <v>0</v>
      </c>
      <c r="DY133" s="0" t="n">
        <v>0</v>
      </c>
      <c r="DZ133" s="0" t="n">
        <v>0</v>
      </c>
      <c r="EA133" s="0" t="n">
        <v>0</v>
      </c>
      <c r="EB133" s="0" t="n">
        <v>0</v>
      </c>
      <c r="EC133" s="0" t="n">
        <v>0</v>
      </c>
      <c r="ED133" s="0" t="n">
        <v>0</v>
      </c>
      <c r="EE133" s="0" t="n">
        <v>0</v>
      </c>
      <c r="EF133" s="0" t="n">
        <v>0</v>
      </c>
      <c r="EG133" s="0" t="n">
        <v>0</v>
      </c>
      <c r="EH133" s="0" t="n">
        <v>0</v>
      </c>
      <c r="EI133" s="0" t="n">
        <v>0</v>
      </c>
      <c r="EJ133" s="0" t="n">
        <v>0</v>
      </c>
      <c r="EK133" s="0" t="n">
        <v>0</v>
      </c>
      <c r="EL133" s="0" t="n">
        <v>0</v>
      </c>
      <c r="EM133" s="0" t="n">
        <v>0</v>
      </c>
      <c r="EN133" s="0" t="n">
        <v>0</v>
      </c>
      <c r="EO133" s="0" t="n">
        <v>0</v>
      </c>
      <c r="EP133" s="0" t="n">
        <v>0</v>
      </c>
      <c r="EQ133" s="0" t="n">
        <v>0</v>
      </c>
      <c r="ER133" s="0" t="n">
        <v>0</v>
      </c>
      <c r="ES133" s="0" t="n">
        <v>0</v>
      </c>
      <c r="ET133" s="0" t="n">
        <v>0</v>
      </c>
      <c r="EU133" s="0" t="n">
        <v>0</v>
      </c>
      <c r="EV133" s="0" t="n">
        <v>0</v>
      </c>
      <c r="EW133" s="0" t="n">
        <v>0</v>
      </c>
      <c r="EX133" s="0" t="n">
        <v>0</v>
      </c>
      <c r="EY133" s="0" t="n">
        <v>0</v>
      </c>
      <c r="EZ133" s="0" t="n">
        <v>0</v>
      </c>
      <c r="FA133" s="0" t="n">
        <v>0</v>
      </c>
      <c r="FB133" s="0" t="n">
        <v>0</v>
      </c>
      <c r="FC133" s="0" t="n">
        <v>0</v>
      </c>
      <c r="FD133" s="0" t="n">
        <v>0</v>
      </c>
      <c r="FE133" s="0" t="n">
        <v>0</v>
      </c>
      <c r="FF133" s="0" t="n">
        <v>0</v>
      </c>
      <c r="FG133" s="0" t="n">
        <v>0</v>
      </c>
      <c r="FH133" s="0" t="n">
        <v>0</v>
      </c>
      <c r="FI133" s="0" t="n">
        <v>0</v>
      </c>
      <c r="FJ133" s="0" t="n">
        <v>0</v>
      </c>
      <c r="FK133" s="0" t="n">
        <v>0</v>
      </c>
      <c r="FL133" s="0" t="n">
        <v>0</v>
      </c>
      <c r="FM133" s="0" t="n">
        <v>0</v>
      </c>
      <c r="FN133" s="0" t="n">
        <v>0</v>
      </c>
      <c r="FO133" s="0" t="n">
        <v>0</v>
      </c>
      <c r="FP133" s="0" t="n">
        <v>0</v>
      </c>
      <c r="FQ133" s="0" t="n">
        <v>0</v>
      </c>
      <c r="FR133" s="0" t="n">
        <v>0</v>
      </c>
      <c r="FS133" s="0" t="n">
        <v>0</v>
      </c>
      <c r="FT133" s="0" t="n">
        <v>0</v>
      </c>
      <c r="FU133" s="0" t="n">
        <v>0</v>
      </c>
      <c r="FV133" s="0" t="n">
        <v>0</v>
      </c>
      <c r="FW133" s="0" t="n">
        <v>0</v>
      </c>
      <c r="FX133" s="0" t="n">
        <v>0</v>
      </c>
      <c r="FY133" s="0" t="n">
        <v>0</v>
      </c>
      <c r="FZ133" s="0" t="n">
        <v>0</v>
      </c>
      <c r="GA133" s="0" t="n">
        <v>0</v>
      </c>
      <c r="GB133" s="0" t="n">
        <v>0</v>
      </c>
      <c r="GC133" s="0" t="n">
        <v>0</v>
      </c>
      <c r="GD133" s="0" t="n">
        <v>0</v>
      </c>
      <c r="GE133" s="0" t="n">
        <v>0</v>
      </c>
      <c r="GF133" s="0" t="n">
        <v>0</v>
      </c>
      <c r="GG133" s="0" t="n">
        <v>0</v>
      </c>
      <c r="GH133" s="0" t="n">
        <v>0</v>
      </c>
      <c r="GI133" s="0" t="n">
        <v>0</v>
      </c>
      <c r="GJ133" s="0" t="n">
        <v>0</v>
      </c>
      <c r="GK133" s="0" t="n">
        <v>0</v>
      </c>
      <c r="GL133" s="0" t="n">
        <v>0</v>
      </c>
      <c r="GM133" s="0" t="n">
        <v>0</v>
      </c>
      <c r="GN133" s="0" t="n">
        <v>0</v>
      </c>
      <c r="GX133" s="0" t="n">
        <v>0</v>
      </c>
      <c r="GY133" s="0" t="n">
        <v>0</v>
      </c>
      <c r="GZ133" s="0" t="n">
        <v>0</v>
      </c>
      <c r="HA133" s="0" t="n">
        <v>0</v>
      </c>
      <c r="HB133" s="0" t="n">
        <v>0</v>
      </c>
      <c r="HC133" s="0" t="n">
        <v>0</v>
      </c>
      <c r="HD133" s="0" t="n">
        <v>0</v>
      </c>
      <c r="HE133" s="0" t="n">
        <v>0</v>
      </c>
      <c r="HF133" s="0" t="n">
        <v>0</v>
      </c>
      <c r="HG133" s="0" t="n">
        <v>0</v>
      </c>
      <c r="HH133" s="0" t="n">
        <v>0</v>
      </c>
      <c r="HI133" s="0" t="n">
        <v>0</v>
      </c>
      <c r="HJ133" s="0" t="n">
        <v>0</v>
      </c>
      <c r="HK133" s="0" t="n">
        <v>0</v>
      </c>
      <c r="HL133" s="0" t="n">
        <v>0</v>
      </c>
      <c r="HM133" s="0" t="n">
        <v>0</v>
      </c>
      <c r="HN133" s="0" t="n">
        <v>0</v>
      </c>
      <c r="HO133" s="0" t="n">
        <v>0</v>
      </c>
      <c r="HP133" s="0" t="n">
        <v>0</v>
      </c>
      <c r="HQ133" s="0" t="n">
        <v>0</v>
      </c>
      <c r="HR133" s="0" t="n">
        <v>0</v>
      </c>
      <c r="HS133" s="0" t="n">
        <v>0</v>
      </c>
      <c r="HT133" s="0" t="n">
        <v>0</v>
      </c>
      <c r="HU133" s="0" t="n">
        <v>0</v>
      </c>
      <c r="HV133" s="0" t="n">
        <v>0</v>
      </c>
      <c r="HW133" s="0" t="n">
        <v>0</v>
      </c>
      <c r="HX133" s="0" t="n">
        <v>0</v>
      </c>
      <c r="HY133" s="0" t="n">
        <v>0</v>
      </c>
      <c r="HZ133" s="0" t="n">
        <v>0</v>
      </c>
      <c r="IA133" s="0" t="n">
        <v>0</v>
      </c>
    </row>
    <row r="134" customFormat="false" ht="16.5" hidden="false" customHeight="false" outlineLevel="0" collapsed="false">
      <c r="A134" s="0" t="n">
        <v>932</v>
      </c>
      <c r="B134" s="19" t="n">
        <v>37336</v>
      </c>
      <c r="C134" s="19"/>
      <c r="D134" s="19"/>
      <c r="E134" s="19"/>
      <c r="F134" s="19"/>
      <c r="G134" s="19"/>
      <c r="H134" s="19"/>
      <c r="I134" s="19"/>
      <c r="J134" s="19"/>
      <c r="K134" s="19"/>
      <c r="L134" s="19"/>
      <c r="M134" s="19" t="n">
        <v>37575</v>
      </c>
      <c r="N134" s="19" t="n">
        <v>37575</v>
      </c>
      <c r="O134" s="19" t="n">
        <v>37453</v>
      </c>
      <c r="P134" s="19"/>
      <c r="Q134" s="19" t="n">
        <v>37986</v>
      </c>
      <c r="R134" s="19"/>
      <c r="S134" s="19"/>
      <c r="T134" s="19"/>
      <c r="U134" s="19"/>
      <c r="V134" s="19"/>
      <c r="W134" s="19"/>
      <c r="X134" s="19"/>
      <c r="Y134" s="19"/>
      <c r="Z134" s="19"/>
      <c r="AA134" s="19"/>
      <c r="AB134" s="19" t="n">
        <v>37986</v>
      </c>
      <c r="AC134" s="19" t="n">
        <v>37986</v>
      </c>
      <c r="AD134" s="19" t="n">
        <v>37986</v>
      </c>
      <c r="AE134" s="19"/>
      <c r="AF134" s="0" t="n">
        <v>0</v>
      </c>
      <c r="AG134" s="0" t="n">
        <v>0</v>
      </c>
      <c r="AH134" s="0" t="n">
        <v>0</v>
      </c>
      <c r="AI134" s="0" t="n">
        <v>0</v>
      </c>
      <c r="AJ134" s="0" t="n">
        <v>0</v>
      </c>
      <c r="AK134" s="0" t="n">
        <v>0</v>
      </c>
      <c r="AL134" s="0" t="n">
        <v>0</v>
      </c>
      <c r="AM134" s="0" t="n">
        <v>0</v>
      </c>
      <c r="AN134" s="0" t="n">
        <v>0</v>
      </c>
      <c r="AO134" s="0" t="n">
        <v>0</v>
      </c>
      <c r="AP134" s="0" t="n">
        <v>0</v>
      </c>
      <c r="AQ134" s="0" t="n">
        <v>0</v>
      </c>
      <c r="AR134" s="0" t="n">
        <v>0</v>
      </c>
      <c r="AS134" s="0" t="n">
        <v>0</v>
      </c>
      <c r="AT134" s="0" t="n">
        <v>0</v>
      </c>
      <c r="AU134" s="0" t="n">
        <v>0</v>
      </c>
      <c r="AV134" s="0" t="n">
        <v>0</v>
      </c>
      <c r="AW134" s="0" t="n">
        <v>0</v>
      </c>
      <c r="AX134" s="0" t="n">
        <v>0</v>
      </c>
      <c r="AY134" s="0" t="n">
        <v>0</v>
      </c>
      <c r="AZ134" s="0" t="n">
        <v>0</v>
      </c>
      <c r="BA134" s="0" t="n">
        <v>0</v>
      </c>
      <c r="BB134" s="0" t="n">
        <v>0</v>
      </c>
      <c r="BC134" s="0" t="n">
        <v>0</v>
      </c>
      <c r="BD134" s="0" t="n">
        <v>0</v>
      </c>
      <c r="BE134" s="0" t="n">
        <v>0</v>
      </c>
      <c r="BF134" s="0" t="n">
        <v>0</v>
      </c>
      <c r="BG134" s="0" t="n">
        <v>0</v>
      </c>
      <c r="BH134" s="0" t="n">
        <v>0</v>
      </c>
      <c r="BI134" s="0" t="n">
        <v>0</v>
      </c>
      <c r="BJ134" s="0" t="n">
        <v>0</v>
      </c>
      <c r="BK134" s="0" t="n">
        <v>0</v>
      </c>
      <c r="BL134" s="0" t="n">
        <v>0</v>
      </c>
      <c r="BM134" s="0" t="n">
        <v>0</v>
      </c>
      <c r="BN134" s="0" t="n">
        <v>0</v>
      </c>
      <c r="BO134" s="0" t="n">
        <v>0</v>
      </c>
      <c r="BP134" s="0" t="n">
        <v>0</v>
      </c>
      <c r="BQ134" s="0" t="n">
        <v>0</v>
      </c>
      <c r="BR134" s="0" t="n">
        <v>0</v>
      </c>
      <c r="BS134" s="0" t="n">
        <v>0</v>
      </c>
      <c r="BT134" s="0" t="n">
        <v>0</v>
      </c>
      <c r="BU134" s="0" t="n">
        <v>0</v>
      </c>
      <c r="BV134" s="0" t="n">
        <v>0</v>
      </c>
      <c r="BW134" s="0" t="n">
        <v>0</v>
      </c>
      <c r="BX134" s="0" t="n">
        <v>0</v>
      </c>
      <c r="BY134" s="0" t="n">
        <v>0</v>
      </c>
      <c r="BZ134" s="0" t="n">
        <v>0</v>
      </c>
      <c r="CA134" s="0" t="n">
        <v>0</v>
      </c>
      <c r="CB134" s="0" t="n">
        <v>0</v>
      </c>
      <c r="CC134" s="0" t="n">
        <v>0</v>
      </c>
      <c r="CD134" s="0" t="n">
        <v>0</v>
      </c>
      <c r="CE134" s="0" t="n">
        <v>0</v>
      </c>
      <c r="CF134" s="0" t="n">
        <v>0</v>
      </c>
      <c r="CG134" s="0" t="n">
        <v>0</v>
      </c>
      <c r="CH134" s="0" t="n">
        <v>0</v>
      </c>
      <c r="CI134" s="0" t="n">
        <v>0</v>
      </c>
      <c r="CJ134" s="0" t="n">
        <v>0</v>
      </c>
      <c r="CK134" s="0" t="n">
        <v>0</v>
      </c>
      <c r="CL134" s="0" t="n">
        <v>0</v>
      </c>
      <c r="CM134" s="0" t="n">
        <v>0</v>
      </c>
      <c r="CN134" s="0" t="n">
        <v>0</v>
      </c>
      <c r="CO134" s="0" t="n">
        <v>0</v>
      </c>
      <c r="CP134" s="0" t="n">
        <v>0</v>
      </c>
      <c r="CQ134" s="0" t="n">
        <v>0</v>
      </c>
      <c r="CR134" s="0" t="n">
        <v>0</v>
      </c>
      <c r="CS134" s="0" t="n">
        <v>0</v>
      </c>
      <c r="CT134" s="0" t="n">
        <v>0</v>
      </c>
      <c r="CU134" s="0" t="n">
        <v>0</v>
      </c>
      <c r="CV134" s="0" t="n">
        <v>0</v>
      </c>
      <c r="CW134" s="0" t="n">
        <v>0</v>
      </c>
      <c r="CX134" s="0" t="n">
        <v>0</v>
      </c>
      <c r="CY134" s="0" t="n">
        <v>0</v>
      </c>
      <c r="CZ134" s="0" t="n">
        <v>0</v>
      </c>
      <c r="DA134" s="0" t="n">
        <v>0</v>
      </c>
      <c r="DB134" s="0" t="n">
        <v>0</v>
      </c>
      <c r="DC134" s="0" t="n">
        <v>0</v>
      </c>
      <c r="DD134" s="0" t="n">
        <v>0</v>
      </c>
      <c r="DE134" s="0" t="n">
        <v>0</v>
      </c>
      <c r="DF134" s="0" t="n">
        <v>0</v>
      </c>
      <c r="DG134" s="0" t="n">
        <v>0</v>
      </c>
      <c r="DH134" s="0" t="n">
        <v>0</v>
      </c>
      <c r="DI134" s="0" t="n">
        <v>0</v>
      </c>
      <c r="DJ134" s="0" t="n">
        <v>0</v>
      </c>
      <c r="DK134" s="0" t="n">
        <v>0</v>
      </c>
      <c r="DL134" s="0" t="n">
        <v>0</v>
      </c>
      <c r="DM134" s="0" t="n">
        <v>0</v>
      </c>
      <c r="DN134" s="0" t="n">
        <v>0</v>
      </c>
      <c r="DO134" s="0" t="n">
        <v>0</v>
      </c>
      <c r="DP134" s="0" t="n">
        <v>0</v>
      </c>
      <c r="DQ134" s="0" t="n">
        <v>0</v>
      </c>
      <c r="DR134" s="0" t="n">
        <v>0</v>
      </c>
      <c r="DS134" s="0" t="n">
        <v>0</v>
      </c>
      <c r="DT134" s="0" t="n">
        <v>0</v>
      </c>
      <c r="DU134" s="0" t="n">
        <v>0</v>
      </c>
      <c r="DV134" s="0" t="n">
        <v>0</v>
      </c>
      <c r="DW134" s="0" t="n">
        <v>0</v>
      </c>
      <c r="DX134" s="0" t="n">
        <v>0</v>
      </c>
      <c r="DY134" s="0" t="n">
        <v>0</v>
      </c>
      <c r="DZ134" s="0" t="n">
        <v>0</v>
      </c>
      <c r="EA134" s="0" t="n">
        <v>0</v>
      </c>
      <c r="EB134" s="0" t="n">
        <v>0</v>
      </c>
      <c r="EC134" s="0" t="n">
        <v>0</v>
      </c>
      <c r="ED134" s="0" t="n">
        <v>0</v>
      </c>
      <c r="EE134" s="0" t="n">
        <v>0</v>
      </c>
      <c r="EF134" s="0" t="n">
        <v>0</v>
      </c>
      <c r="EG134" s="0" t="n">
        <v>0.0379999987781048</v>
      </c>
      <c r="EH134" s="0" t="n">
        <v>0</v>
      </c>
      <c r="EI134" s="0" t="n">
        <v>0</v>
      </c>
      <c r="EJ134" s="0" t="n">
        <v>0</v>
      </c>
      <c r="EK134" s="0" t="n">
        <v>0</v>
      </c>
      <c r="EL134" s="0" t="n">
        <v>0</v>
      </c>
      <c r="EM134" s="0" t="n">
        <v>0</v>
      </c>
      <c r="EN134" s="0" t="n">
        <v>0</v>
      </c>
      <c r="EO134" s="0" t="n">
        <v>0</v>
      </c>
      <c r="EP134" s="0" t="n">
        <v>0</v>
      </c>
      <c r="EQ134" s="0" t="n">
        <v>0</v>
      </c>
      <c r="ER134" s="0" t="n">
        <v>0</v>
      </c>
      <c r="ES134" s="0" t="n">
        <v>0</v>
      </c>
      <c r="ET134" s="0" t="n">
        <v>0</v>
      </c>
      <c r="EU134" s="0" t="n">
        <v>0</v>
      </c>
      <c r="EV134" s="0" t="n">
        <v>0</v>
      </c>
      <c r="EW134" s="0" t="n">
        <v>0</v>
      </c>
      <c r="EX134" s="0" t="n">
        <v>0</v>
      </c>
      <c r="EY134" s="0" t="n">
        <v>0</v>
      </c>
      <c r="EZ134" s="0" t="n">
        <v>0</v>
      </c>
      <c r="FA134" s="0" t="n">
        <v>0</v>
      </c>
      <c r="FB134" s="0" t="n">
        <v>0</v>
      </c>
      <c r="FC134" s="0" t="n">
        <v>0</v>
      </c>
      <c r="FD134" s="0" t="n">
        <v>0</v>
      </c>
      <c r="FE134" s="0" t="n">
        <v>0</v>
      </c>
      <c r="FF134" s="0" t="n">
        <v>0</v>
      </c>
      <c r="FG134" s="0" t="n">
        <v>0</v>
      </c>
      <c r="FH134" s="0" t="n">
        <v>0</v>
      </c>
      <c r="FI134" s="0" t="n">
        <v>0</v>
      </c>
      <c r="FJ134" s="0" t="n">
        <v>0</v>
      </c>
      <c r="FK134" s="0" t="n">
        <v>0</v>
      </c>
      <c r="FL134" s="0" t="n">
        <v>0</v>
      </c>
      <c r="FM134" s="0" t="n">
        <v>0</v>
      </c>
      <c r="FN134" s="0" t="n">
        <v>0</v>
      </c>
      <c r="FO134" s="0" t="n">
        <v>0</v>
      </c>
      <c r="FP134" s="0" t="n">
        <v>0</v>
      </c>
      <c r="FQ134" s="0" t="n">
        <v>0</v>
      </c>
      <c r="FR134" s="0" t="n">
        <v>0</v>
      </c>
      <c r="FS134" s="0" t="n">
        <v>0</v>
      </c>
      <c r="FT134" s="0" t="n">
        <v>0</v>
      </c>
      <c r="FU134" s="0" t="n">
        <v>0</v>
      </c>
      <c r="FV134" s="0" t="n">
        <v>0</v>
      </c>
      <c r="FW134" s="0" t="n">
        <v>0</v>
      </c>
      <c r="FX134" s="0" t="n">
        <v>0</v>
      </c>
      <c r="FY134" s="0" t="n">
        <v>0</v>
      </c>
      <c r="FZ134" s="0" t="n">
        <v>0</v>
      </c>
      <c r="GA134" s="0" t="n">
        <v>0</v>
      </c>
      <c r="GB134" s="0" t="n">
        <v>0</v>
      </c>
      <c r="GC134" s="0" t="n">
        <v>0</v>
      </c>
      <c r="GD134" s="0" t="n">
        <v>0</v>
      </c>
      <c r="GE134" s="0" t="n">
        <v>0</v>
      </c>
      <c r="GF134" s="0" t="n">
        <v>0</v>
      </c>
      <c r="GG134" s="0" t="n">
        <v>0</v>
      </c>
      <c r="GH134" s="0" t="n">
        <v>0</v>
      </c>
      <c r="GI134" s="0" t="n">
        <v>0</v>
      </c>
      <c r="GJ134" s="0" t="n">
        <v>0</v>
      </c>
      <c r="GK134" s="0" t="n">
        <v>0</v>
      </c>
      <c r="GL134" s="0" t="n">
        <v>0</v>
      </c>
      <c r="GM134" s="0" t="n">
        <v>0</v>
      </c>
      <c r="GN134" s="0" t="n">
        <v>0</v>
      </c>
      <c r="GO134" s="0" t="s">
        <v>2831</v>
      </c>
      <c r="GV134" s="20" t="s">
        <v>3041</v>
      </c>
      <c r="GX134" s="0" t="n">
        <v>0</v>
      </c>
      <c r="GY134" s="0" t="n">
        <v>0</v>
      </c>
      <c r="GZ134" s="0" t="n">
        <v>0</v>
      </c>
      <c r="HA134" s="0" t="n">
        <v>0</v>
      </c>
      <c r="HB134" s="0" t="n">
        <v>0</v>
      </c>
      <c r="HC134" s="0" t="n">
        <v>0</v>
      </c>
      <c r="HD134" s="0" t="n">
        <v>0</v>
      </c>
      <c r="HE134" s="0" t="n">
        <v>0</v>
      </c>
      <c r="HF134" s="0" t="n">
        <v>0</v>
      </c>
      <c r="HG134" s="0" t="n">
        <v>0</v>
      </c>
      <c r="HH134" s="0" t="n">
        <v>0</v>
      </c>
      <c r="HI134" s="0" t="n">
        <v>0</v>
      </c>
      <c r="HJ134" s="0" t="n">
        <v>0</v>
      </c>
      <c r="HK134" s="0" t="n">
        <v>0</v>
      </c>
      <c r="HL134" s="0" t="n">
        <v>0</v>
      </c>
      <c r="HM134" s="0" t="n">
        <v>0.00300000002607703</v>
      </c>
      <c r="HN134" s="0" t="n">
        <v>0</v>
      </c>
      <c r="HO134" s="0" t="n">
        <v>0</v>
      </c>
      <c r="HP134" s="0" t="n">
        <v>0</v>
      </c>
      <c r="HQ134" s="0" t="n">
        <v>0</v>
      </c>
      <c r="HR134" s="0" t="n">
        <v>0</v>
      </c>
      <c r="HS134" s="0" t="n">
        <v>0</v>
      </c>
      <c r="HT134" s="0" t="n">
        <v>0</v>
      </c>
      <c r="HU134" s="0" t="n">
        <v>0</v>
      </c>
      <c r="HV134" s="0" t="n">
        <v>0</v>
      </c>
      <c r="HW134" s="0" t="n">
        <v>0</v>
      </c>
      <c r="HX134" s="0" t="n">
        <v>0</v>
      </c>
      <c r="HY134" s="0" t="n">
        <v>0</v>
      </c>
      <c r="HZ134" s="0" t="n">
        <v>0</v>
      </c>
      <c r="IA134" s="0" t="n">
        <v>0</v>
      </c>
    </row>
    <row r="135" customFormat="false" ht="16.5" hidden="false" customHeight="false" outlineLevel="0" collapsed="false">
      <c r="A135" s="0" t="n">
        <v>933</v>
      </c>
      <c r="B135" s="19" t="n">
        <v>37994</v>
      </c>
      <c r="C135" s="19"/>
      <c r="D135" s="19"/>
      <c r="E135" s="19"/>
      <c r="F135" s="19"/>
      <c r="G135" s="19"/>
      <c r="H135" s="19"/>
      <c r="I135" s="19"/>
      <c r="J135" s="19"/>
      <c r="K135" s="19"/>
      <c r="L135" s="19"/>
      <c r="M135" s="19"/>
      <c r="N135" s="19"/>
      <c r="O135" s="19"/>
      <c r="P135" s="19"/>
      <c r="Q135" s="19" t="n">
        <v>38364</v>
      </c>
      <c r="R135" s="19"/>
      <c r="S135" s="19"/>
      <c r="T135" s="19"/>
      <c r="U135" s="19"/>
      <c r="V135" s="19"/>
      <c r="W135" s="19"/>
      <c r="X135" s="19"/>
      <c r="Y135" s="19"/>
      <c r="Z135" s="19"/>
      <c r="AA135" s="19"/>
      <c r="AB135" s="19"/>
      <c r="AC135" s="19"/>
      <c r="AD135" s="19"/>
      <c r="AE135" s="19"/>
      <c r="AF135" s="0" t="n">
        <v>0</v>
      </c>
      <c r="AG135" s="0" t="n">
        <v>0</v>
      </c>
      <c r="AH135" s="0" t="n">
        <v>0</v>
      </c>
      <c r="AI135" s="0" t="n">
        <v>0</v>
      </c>
      <c r="AJ135" s="0" t="n">
        <v>0</v>
      </c>
      <c r="AK135" s="0" t="n">
        <v>0</v>
      </c>
      <c r="AL135" s="0" t="n">
        <v>0</v>
      </c>
      <c r="AM135" s="0" t="n">
        <v>0</v>
      </c>
      <c r="AN135" s="0" t="n">
        <v>0</v>
      </c>
      <c r="AO135" s="0" t="n">
        <v>0</v>
      </c>
      <c r="AP135" s="0" t="n">
        <v>0</v>
      </c>
      <c r="AQ135" s="0" t="n">
        <v>0</v>
      </c>
      <c r="AR135" s="0" t="n">
        <v>0</v>
      </c>
      <c r="AS135" s="0" t="n">
        <v>0</v>
      </c>
      <c r="AT135" s="0" t="n">
        <v>0</v>
      </c>
      <c r="AU135" s="0" t="n">
        <v>0</v>
      </c>
      <c r="AV135" s="0" t="n">
        <v>0</v>
      </c>
      <c r="AW135" s="0" t="n">
        <v>0</v>
      </c>
      <c r="AX135" s="0" t="n">
        <v>0</v>
      </c>
      <c r="AY135" s="0" t="n">
        <v>0</v>
      </c>
      <c r="AZ135" s="0" t="n">
        <v>0</v>
      </c>
      <c r="BA135" s="0" t="n">
        <v>0</v>
      </c>
      <c r="BB135" s="0" t="n">
        <v>0</v>
      </c>
      <c r="BC135" s="0" t="n">
        <v>0</v>
      </c>
      <c r="BD135" s="0" t="n">
        <v>0</v>
      </c>
      <c r="BE135" s="0" t="n">
        <v>0</v>
      </c>
      <c r="BF135" s="0" t="n">
        <v>0</v>
      </c>
      <c r="BG135" s="0" t="n">
        <v>0</v>
      </c>
      <c r="BH135" s="0" t="n">
        <v>0</v>
      </c>
      <c r="BI135" s="0" t="n">
        <v>0</v>
      </c>
      <c r="BJ135" s="0" t="n">
        <v>0</v>
      </c>
      <c r="BK135" s="0" t="n">
        <v>0</v>
      </c>
      <c r="BL135" s="0" t="n">
        <v>0</v>
      </c>
      <c r="BM135" s="0" t="n">
        <v>0</v>
      </c>
      <c r="BN135" s="0" t="n">
        <v>0</v>
      </c>
      <c r="BO135" s="0" t="n">
        <v>0</v>
      </c>
      <c r="BP135" s="0" t="n">
        <v>0</v>
      </c>
      <c r="BQ135" s="0" t="n">
        <v>0</v>
      </c>
      <c r="BR135" s="0" t="n">
        <v>0</v>
      </c>
      <c r="BS135" s="0" t="n">
        <v>0</v>
      </c>
      <c r="BT135" s="0" t="n">
        <v>0</v>
      </c>
      <c r="BU135" s="0" t="n">
        <v>0</v>
      </c>
      <c r="BV135" s="0" t="n">
        <v>0</v>
      </c>
      <c r="BW135" s="0" t="n">
        <v>0</v>
      </c>
      <c r="BX135" s="0" t="n">
        <v>0</v>
      </c>
      <c r="BY135" s="0" t="n">
        <v>0</v>
      </c>
      <c r="BZ135" s="0" t="n">
        <v>0</v>
      </c>
      <c r="CA135" s="0" t="n">
        <v>0</v>
      </c>
      <c r="CB135" s="0" t="n">
        <v>0</v>
      </c>
      <c r="CC135" s="0" t="n">
        <v>0</v>
      </c>
      <c r="CD135" s="0" t="n">
        <v>0</v>
      </c>
      <c r="CE135" s="0" t="n">
        <v>0</v>
      </c>
      <c r="CF135" s="0" t="n">
        <v>0</v>
      </c>
      <c r="CG135" s="0" t="n">
        <v>0</v>
      </c>
      <c r="CH135" s="0" t="n">
        <v>0</v>
      </c>
      <c r="CI135" s="0" t="n">
        <v>0</v>
      </c>
      <c r="CJ135" s="0" t="n">
        <v>0</v>
      </c>
      <c r="CK135" s="0" t="n">
        <v>0</v>
      </c>
      <c r="CL135" s="0" t="n">
        <v>0</v>
      </c>
      <c r="CM135" s="0" t="n">
        <v>0</v>
      </c>
      <c r="CN135" s="0" t="n">
        <v>0</v>
      </c>
      <c r="CO135" s="0" t="n">
        <v>0</v>
      </c>
      <c r="CP135" s="0" t="n">
        <v>0</v>
      </c>
      <c r="CQ135" s="0" t="n">
        <v>0</v>
      </c>
      <c r="CR135" s="0" t="n">
        <v>0</v>
      </c>
      <c r="CS135" s="0" t="n">
        <v>0</v>
      </c>
      <c r="CT135" s="0" t="n">
        <v>0</v>
      </c>
      <c r="CU135" s="0" t="n">
        <v>0</v>
      </c>
      <c r="CV135" s="0" t="n">
        <v>0</v>
      </c>
      <c r="CW135" s="0" t="n">
        <v>0</v>
      </c>
      <c r="CX135" s="0" t="n">
        <v>0</v>
      </c>
      <c r="CY135" s="0" t="n">
        <v>0</v>
      </c>
      <c r="CZ135" s="0" t="n">
        <v>0</v>
      </c>
      <c r="DA135" s="0" t="n">
        <v>0</v>
      </c>
      <c r="DB135" s="0" t="n">
        <v>0</v>
      </c>
      <c r="DC135" s="0" t="n">
        <v>0.0020000000949949</v>
      </c>
      <c r="DD135" s="0" t="n">
        <v>0</v>
      </c>
      <c r="DE135" s="0" t="n">
        <v>0</v>
      </c>
      <c r="DF135" s="0" t="n">
        <v>0</v>
      </c>
      <c r="DG135" s="0" t="n">
        <v>0</v>
      </c>
      <c r="DH135" s="0" t="n">
        <v>0</v>
      </c>
      <c r="DI135" s="0" t="n">
        <v>0</v>
      </c>
      <c r="DJ135" s="0" t="n">
        <v>0</v>
      </c>
      <c r="DK135" s="0" t="n">
        <v>0</v>
      </c>
      <c r="DL135" s="0" t="n">
        <v>0</v>
      </c>
      <c r="DM135" s="0" t="n">
        <v>0</v>
      </c>
      <c r="DN135" s="0" t="n">
        <v>0</v>
      </c>
      <c r="DO135" s="0" t="n">
        <v>0</v>
      </c>
      <c r="DP135" s="0" t="n">
        <v>0</v>
      </c>
      <c r="DQ135" s="0" t="n">
        <v>0</v>
      </c>
      <c r="DR135" s="0" t="n">
        <v>0</v>
      </c>
      <c r="DS135" s="0" t="n">
        <v>0</v>
      </c>
      <c r="DT135" s="0" t="n">
        <v>0</v>
      </c>
      <c r="DU135" s="0" t="n">
        <v>0</v>
      </c>
      <c r="DV135" s="0" t="n">
        <v>0</v>
      </c>
      <c r="DW135" s="0" t="n">
        <v>0</v>
      </c>
      <c r="DX135" s="0" t="n">
        <v>0</v>
      </c>
      <c r="DY135" s="0" t="n">
        <v>0</v>
      </c>
      <c r="DZ135" s="0" t="n">
        <v>0</v>
      </c>
      <c r="EA135" s="0" t="n">
        <v>0</v>
      </c>
      <c r="EB135" s="0" t="n">
        <v>0</v>
      </c>
      <c r="EC135" s="0" t="n">
        <v>0</v>
      </c>
      <c r="ED135" s="0" t="n">
        <v>0</v>
      </c>
      <c r="EE135" s="0" t="n">
        <v>0</v>
      </c>
      <c r="EF135" s="0" t="n">
        <v>0</v>
      </c>
      <c r="EG135" s="0" t="n">
        <v>0</v>
      </c>
      <c r="EH135" s="0" t="n">
        <v>0</v>
      </c>
      <c r="EI135" s="0" t="n">
        <v>0</v>
      </c>
      <c r="EJ135" s="0" t="n">
        <v>0</v>
      </c>
      <c r="EK135" s="0" t="n">
        <v>0</v>
      </c>
      <c r="EL135" s="0" t="n">
        <v>0</v>
      </c>
      <c r="EM135" s="0" t="n">
        <v>0</v>
      </c>
      <c r="EN135" s="0" t="n">
        <v>0</v>
      </c>
      <c r="EO135" s="0" t="n">
        <v>0</v>
      </c>
      <c r="EP135" s="0" t="n">
        <v>0</v>
      </c>
      <c r="EQ135" s="0" t="n">
        <v>0</v>
      </c>
      <c r="ER135" s="0" t="n">
        <v>0</v>
      </c>
      <c r="ES135" s="0" t="n">
        <v>0</v>
      </c>
      <c r="ET135" s="0" t="n">
        <v>0</v>
      </c>
      <c r="EU135" s="0" t="n">
        <v>0</v>
      </c>
      <c r="EV135" s="0" t="n">
        <v>0</v>
      </c>
      <c r="EW135" s="0" t="n">
        <v>0</v>
      </c>
      <c r="EX135" s="0" t="n">
        <v>0</v>
      </c>
      <c r="EY135" s="0" t="n">
        <v>0</v>
      </c>
      <c r="EZ135" s="0" t="n">
        <v>0</v>
      </c>
      <c r="FA135" s="0" t="n">
        <v>0</v>
      </c>
      <c r="FB135" s="0" t="n">
        <v>0</v>
      </c>
      <c r="FC135" s="0" t="n">
        <v>0</v>
      </c>
      <c r="FD135" s="0" t="n">
        <v>0</v>
      </c>
      <c r="FE135" s="0" t="n">
        <v>0</v>
      </c>
      <c r="FF135" s="0" t="n">
        <v>0</v>
      </c>
      <c r="FG135" s="0" t="n">
        <v>0</v>
      </c>
      <c r="FH135" s="0" t="n">
        <v>0</v>
      </c>
      <c r="FI135" s="0" t="n">
        <v>0</v>
      </c>
      <c r="FJ135" s="0" t="n">
        <v>0</v>
      </c>
      <c r="FK135" s="0" t="n">
        <v>0</v>
      </c>
      <c r="FL135" s="0" t="n">
        <v>0</v>
      </c>
      <c r="FM135" s="0" t="n">
        <v>0</v>
      </c>
      <c r="FN135" s="0" t="n">
        <v>0</v>
      </c>
      <c r="FO135" s="0" t="n">
        <v>0</v>
      </c>
      <c r="FP135" s="0" t="n">
        <v>0</v>
      </c>
      <c r="FQ135" s="0" t="n">
        <v>0</v>
      </c>
      <c r="FR135" s="0" t="n">
        <v>0</v>
      </c>
      <c r="FS135" s="0" t="n">
        <v>0</v>
      </c>
      <c r="FT135" s="0" t="n">
        <v>0</v>
      </c>
      <c r="FU135" s="0" t="n">
        <v>0</v>
      </c>
      <c r="FV135" s="0" t="n">
        <v>0</v>
      </c>
      <c r="FW135" s="0" t="n">
        <v>0</v>
      </c>
      <c r="FX135" s="0" t="n">
        <v>0</v>
      </c>
      <c r="FY135" s="0" t="n">
        <v>0</v>
      </c>
      <c r="FZ135" s="0" t="n">
        <v>0</v>
      </c>
      <c r="GA135" s="0" t="n">
        <v>0</v>
      </c>
      <c r="GB135" s="0" t="n">
        <v>0</v>
      </c>
      <c r="GC135" s="0" t="n">
        <v>0</v>
      </c>
      <c r="GD135" s="0" t="n">
        <v>0</v>
      </c>
      <c r="GE135" s="0" t="n">
        <v>0</v>
      </c>
      <c r="GF135" s="0" t="n">
        <v>0</v>
      </c>
      <c r="GG135" s="0" t="n">
        <v>0</v>
      </c>
      <c r="GH135" s="0" t="n">
        <v>0</v>
      </c>
      <c r="GI135" s="0" t="n">
        <v>0</v>
      </c>
      <c r="GJ135" s="0" t="n">
        <v>0</v>
      </c>
      <c r="GK135" s="0" t="n">
        <v>0</v>
      </c>
      <c r="GL135" s="0" t="n">
        <v>0</v>
      </c>
      <c r="GM135" s="0" t="n">
        <v>0</v>
      </c>
      <c r="GN135" s="0" t="n">
        <v>0</v>
      </c>
      <c r="GX135" s="0" t="n">
        <v>0</v>
      </c>
      <c r="GY135" s="0" t="n">
        <v>0</v>
      </c>
      <c r="GZ135" s="0" t="n">
        <v>0</v>
      </c>
      <c r="HA135" s="0" t="n">
        <v>0</v>
      </c>
      <c r="HB135" s="0" t="n">
        <v>0</v>
      </c>
      <c r="HC135" s="0" t="n">
        <v>0</v>
      </c>
      <c r="HD135" s="0" t="n">
        <v>0</v>
      </c>
      <c r="HE135" s="0" t="n">
        <v>0</v>
      </c>
      <c r="HF135" s="0" t="n">
        <v>0</v>
      </c>
      <c r="HG135" s="0" t="n">
        <v>0</v>
      </c>
      <c r="HH135" s="0" t="n">
        <v>0</v>
      </c>
      <c r="HI135" s="0" t="n">
        <v>0</v>
      </c>
      <c r="HJ135" s="0" t="n">
        <v>0</v>
      </c>
      <c r="HK135" s="0" t="n">
        <v>0</v>
      </c>
      <c r="HL135" s="0" t="n">
        <v>0</v>
      </c>
      <c r="HM135" s="0" t="n">
        <v>0</v>
      </c>
      <c r="HN135" s="0" t="n">
        <v>0</v>
      </c>
      <c r="HO135" s="0" t="n">
        <v>0</v>
      </c>
      <c r="HP135" s="0" t="n">
        <v>0</v>
      </c>
      <c r="HQ135" s="0" t="n">
        <v>0</v>
      </c>
      <c r="HR135" s="0" t="n">
        <v>0</v>
      </c>
      <c r="HS135" s="0" t="n">
        <v>0</v>
      </c>
      <c r="HT135" s="0" t="n">
        <v>0</v>
      </c>
      <c r="HU135" s="0" t="n">
        <v>0</v>
      </c>
      <c r="HV135" s="0" t="n">
        <v>0</v>
      </c>
      <c r="HW135" s="0" t="n">
        <v>0</v>
      </c>
      <c r="HX135" s="0" t="n">
        <v>0</v>
      </c>
      <c r="HY135" s="0" t="n">
        <v>0</v>
      </c>
      <c r="HZ135" s="0" t="n">
        <v>0</v>
      </c>
      <c r="IA135" s="0" t="n">
        <v>0</v>
      </c>
    </row>
    <row r="136" customFormat="false" ht="16.5" hidden="false" customHeight="false" outlineLevel="0" collapsed="false">
      <c r="A136" s="0" t="n">
        <v>934</v>
      </c>
      <c r="B136" s="19"/>
      <c r="C136" s="19"/>
      <c r="D136" s="19"/>
      <c r="E136" s="19" t="n">
        <v>37994</v>
      </c>
      <c r="F136" s="19"/>
      <c r="G136" s="19"/>
      <c r="H136" s="19"/>
      <c r="I136" s="19"/>
      <c r="J136" s="19"/>
      <c r="K136" s="19"/>
      <c r="L136" s="19"/>
      <c r="M136" s="19"/>
      <c r="N136" s="19"/>
      <c r="O136" s="19"/>
      <c r="P136" s="19"/>
      <c r="Q136" s="19"/>
      <c r="R136" s="19"/>
      <c r="S136" s="19"/>
      <c r="T136" s="19" t="n">
        <v>38360</v>
      </c>
      <c r="U136" s="19"/>
      <c r="V136" s="19"/>
      <c r="W136" s="19"/>
      <c r="X136" s="19"/>
      <c r="Y136" s="19"/>
      <c r="Z136" s="19"/>
      <c r="AA136" s="19"/>
      <c r="AB136" s="19"/>
      <c r="AC136" s="19"/>
      <c r="AD136" s="19"/>
      <c r="AE136" s="19"/>
      <c r="AF136" s="0" t="n">
        <v>0</v>
      </c>
      <c r="AG136" s="0" t="n">
        <v>0</v>
      </c>
      <c r="AH136" s="0" t="n">
        <v>0</v>
      </c>
      <c r="AI136" s="0" t="n">
        <v>0</v>
      </c>
      <c r="AJ136" s="0" t="n">
        <v>0</v>
      </c>
      <c r="AK136" s="0" t="n">
        <v>0</v>
      </c>
      <c r="AL136" s="0" t="n">
        <v>0</v>
      </c>
      <c r="AM136" s="0" t="n">
        <v>0</v>
      </c>
      <c r="AN136" s="0" t="n">
        <v>0</v>
      </c>
      <c r="AO136" s="0" t="n">
        <v>0</v>
      </c>
      <c r="AP136" s="0" t="n">
        <v>0</v>
      </c>
      <c r="AQ136" s="0" t="n">
        <v>0</v>
      </c>
      <c r="AR136" s="0" t="n">
        <v>0</v>
      </c>
      <c r="AS136" s="0" t="n">
        <v>0</v>
      </c>
      <c r="AT136" s="0" t="n">
        <v>0</v>
      </c>
      <c r="AU136" s="0" t="n">
        <v>0</v>
      </c>
      <c r="AV136" s="0" t="n">
        <v>0</v>
      </c>
      <c r="AW136" s="0" t="n">
        <v>0</v>
      </c>
      <c r="AX136" s="0" t="n">
        <v>0</v>
      </c>
      <c r="AY136" s="0" t="n">
        <v>0</v>
      </c>
      <c r="AZ136" s="0" t="n">
        <v>0</v>
      </c>
      <c r="BA136" s="0" t="n">
        <v>0</v>
      </c>
      <c r="BB136" s="0" t="n">
        <v>0</v>
      </c>
      <c r="BC136" s="0" t="n">
        <v>0</v>
      </c>
      <c r="BD136" s="0" t="n">
        <v>0</v>
      </c>
      <c r="BE136" s="0" t="n">
        <v>0</v>
      </c>
      <c r="BF136" s="0" t="n">
        <v>0</v>
      </c>
      <c r="BG136" s="0" t="n">
        <v>0</v>
      </c>
      <c r="BH136" s="0" t="n">
        <v>0</v>
      </c>
      <c r="BI136" s="0" t="n">
        <v>0</v>
      </c>
      <c r="BJ136" s="0" t="n">
        <v>0</v>
      </c>
      <c r="BK136" s="0" t="n">
        <v>0</v>
      </c>
      <c r="BL136" s="0" t="n">
        <v>0</v>
      </c>
      <c r="BM136" s="0" t="n">
        <v>0</v>
      </c>
      <c r="BN136" s="0" t="n">
        <v>0</v>
      </c>
      <c r="BO136" s="0" t="n">
        <v>0</v>
      </c>
      <c r="BP136" s="0" t="n">
        <v>0</v>
      </c>
      <c r="BQ136" s="0" t="n">
        <v>0</v>
      </c>
      <c r="BR136" s="0" t="n">
        <v>0</v>
      </c>
      <c r="BS136" s="0" t="n">
        <v>0</v>
      </c>
      <c r="BT136" s="0" t="n">
        <v>0</v>
      </c>
      <c r="BU136" s="0" t="n">
        <v>0</v>
      </c>
      <c r="BV136" s="0" t="n">
        <v>0</v>
      </c>
      <c r="BW136" s="0" t="n">
        <v>0</v>
      </c>
      <c r="BX136" s="0" t="n">
        <v>0</v>
      </c>
      <c r="BY136" s="0" t="n">
        <v>0</v>
      </c>
      <c r="BZ136" s="0" t="n">
        <v>0</v>
      </c>
      <c r="CA136" s="0" t="n">
        <v>0</v>
      </c>
      <c r="CB136" s="0" t="n">
        <v>0</v>
      </c>
      <c r="CC136" s="0" t="n">
        <v>0</v>
      </c>
      <c r="CD136" s="0" t="n">
        <v>0</v>
      </c>
      <c r="CE136" s="0" t="n">
        <v>0</v>
      </c>
      <c r="CF136" s="0" t="n">
        <v>0</v>
      </c>
      <c r="CG136" s="0" t="n">
        <v>0</v>
      </c>
      <c r="CH136" s="0" t="n">
        <v>0</v>
      </c>
      <c r="CI136" s="0" t="n">
        <v>0</v>
      </c>
      <c r="CJ136" s="0" t="n">
        <v>0</v>
      </c>
      <c r="CK136" s="0" t="n">
        <v>0</v>
      </c>
      <c r="CL136" s="0" t="n">
        <v>0</v>
      </c>
      <c r="CM136" s="0" t="n">
        <v>0</v>
      </c>
      <c r="CN136" s="0" t="n">
        <v>0</v>
      </c>
      <c r="CO136" s="0" t="n">
        <v>0</v>
      </c>
      <c r="CP136" s="0" t="n">
        <v>0</v>
      </c>
      <c r="CQ136" s="0" t="n">
        <v>0</v>
      </c>
      <c r="CR136" s="0" t="n">
        <v>0</v>
      </c>
      <c r="CS136" s="0" t="n">
        <v>0</v>
      </c>
      <c r="CT136" s="0" t="n">
        <v>0</v>
      </c>
      <c r="CU136" s="0" t="n">
        <v>0</v>
      </c>
      <c r="CV136" s="0" t="n">
        <v>0</v>
      </c>
      <c r="CW136" s="0" t="n">
        <v>0</v>
      </c>
      <c r="CX136" s="0" t="n">
        <v>0</v>
      </c>
      <c r="CY136" s="0" t="n">
        <v>0</v>
      </c>
      <c r="CZ136" s="0" t="n">
        <v>0</v>
      </c>
      <c r="DA136" s="0" t="n">
        <v>0</v>
      </c>
      <c r="DB136" s="0" t="n">
        <v>0</v>
      </c>
      <c r="DC136" s="0" t="n">
        <v>0</v>
      </c>
      <c r="DD136" s="0" t="n">
        <v>0</v>
      </c>
      <c r="DE136" s="0" t="n">
        <v>0</v>
      </c>
      <c r="DF136" s="0" t="n">
        <v>0.00100000004749745</v>
      </c>
      <c r="DG136" s="0" t="n">
        <v>0</v>
      </c>
      <c r="DH136" s="0" t="n">
        <v>0</v>
      </c>
      <c r="DI136" s="0" t="n">
        <v>0</v>
      </c>
      <c r="DJ136" s="0" t="n">
        <v>0</v>
      </c>
      <c r="DK136" s="0" t="n">
        <v>0</v>
      </c>
      <c r="DL136" s="0" t="n">
        <v>0</v>
      </c>
      <c r="DM136" s="0" t="n">
        <v>0</v>
      </c>
      <c r="DN136" s="0" t="n">
        <v>0</v>
      </c>
      <c r="DO136" s="0" t="n">
        <v>0</v>
      </c>
      <c r="DP136" s="0" t="n">
        <v>0</v>
      </c>
      <c r="DQ136" s="0" t="n">
        <v>0</v>
      </c>
      <c r="DR136" s="0" t="n">
        <v>0</v>
      </c>
      <c r="DS136" s="0" t="n">
        <v>0</v>
      </c>
      <c r="DT136" s="0" t="n">
        <v>0</v>
      </c>
      <c r="DU136" s="0" t="n">
        <v>0</v>
      </c>
      <c r="DV136" s="0" t="n">
        <v>0</v>
      </c>
      <c r="DW136" s="0" t="n">
        <v>0</v>
      </c>
      <c r="DX136" s="0" t="n">
        <v>0</v>
      </c>
      <c r="DY136" s="0" t="n">
        <v>0</v>
      </c>
      <c r="DZ136" s="0" t="n">
        <v>0</v>
      </c>
      <c r="EA136" s="0" t="n">
        <v>0</v>
      </c>
      <c r="EB136" s="0" t="n">
        <v>0</v>
      </c>
      <c r="EC136" s="0" t="n">
        <v>0</v>
      </c>
      <c r="ED136" s="0" t="n">
        <v>0</v>
      </c>
      <c r="EE136" s="0" t="n">
        <v>0</v>
      </c>
      <c r="EF136" s="0" t="n">
        <v>0</v>
      </c>
      <c r="EG136" s="0" t="n">
        <v>0</v>
      </c>
      <c r="EH136" s="0" t="n">
        <v>0</v>
      </c>
      <c r="EI136" s="0" t="n">
        <v>0</v>
      </c>
      <c r="EJ136" s="0" t="n">
        <v>0</v>
      </c>
      <c r="EK136" s="0" t="n">
        <v>0</v>
      </c>
      <c r="EL136" s="0" t="n">
        <v>0</v>
      </c>
      <c r="EM136" s="0" t="n">
        <v>0</v>
      </c>
      <c r="EN136" s="0" t="n">
        <v>0</v>
      </c>
      <c r="EO136" s="0" t="n">
        <v>0</v>
      </c>
      <c r="EP136" s="0" t="n">
        <v>0</v>
      </c>
      <c r="EQ136" s="0" t="n">
        <v>0</v>
      </c>
      <c r="ER136" s="0" t="n">
        <v>0</v>
      </c>
      <c r="ES136" s="0" t="n">
        <v>0</v>
      </c>
      <c r="ET136" s="0" t="n">
        <v>0</v>
      </c>
      <c r="EU136" s="0" t="n">
        <v>0</v>
      </c>
      <c r="EV136" s="0" t="n">
        <v>0</v>
      </c>
      <c r="EW136" s="0" t="n">
        <v>0</v>
      </c>
      <c r="EX136" s="0" t="n">
        <v>0</v>
      </c>
      <c r="EY136" s="0" t="n">
        <v>0</v>
      </c>
      <c r="EZ136" s="0" t="n">
        <v>0</v>
      </c>
      <c r="FA136" s="0" t="n">
        <v>0</v>
      </c>
      <c r="FB136" s="0" t="n">
        <v>0</v>
      </c>
      <c r="FC136" s="0" t="n">
        <v>0</v>
      </c>
      <c r="FD136" s="0" t="n">
        <v>0</v>
      </c>
      <c r="FE136" s="0" t="n">
        <v>0</v>
      </c>
      <c r="FF136" s="0" t="n">
        <v>0</v>
      </c>
      <c r="FG136" s="0" t="n">
        <v>0</v>
      </c>
      <c r="FH136" s="0" t="n">
        <v>0</v>
      </c>
      <c r="FI136" s="0" t="n">
        <v>0</v>
      </c>
      <c r="FJ136" s="0" t="n">
        <v>0</v>
      </c>
      <c r="FK136" s="0" t="n">
        <v>0</v>
      </c>
      <c r="FL136" s="0" t="n">
        <v>0</v>
      </c>
      <c r="FM136" s="0" t="n">
        <v>0</v>
      </c>
      <c r="FN136" s="0" t="n">
        <v>0</v>
      </c>
      <c r="FO136" s="0" t="n">
        <v>0</v>
      </c>
      <c r="FP136" s="0" t="n">
        <v>0</v>
      </c>
      <c r="FQ136" s="0" t="n">
        <v>0</v>
      </c>
      <c r="FR136" s="0" t="n">
        <v>0</v>
      </c>
      <c r="FS136" s="0" t="n">
        <v>0</v>
      </c>
      <c r="FT136" s="0" t="n">
        <v>0</v>
      </c>
      <c r="FU136" s="0" t="n">
        <v>0</v>
      </c>
      <c r="FV136" s="0" t="n">
        <v>0</v>
      </c>
      <c r="FW136" s="0" t="n">
        <v>0</v>
      </c>
      <c r="FX136" s="0" t="n">
        <v>0</v>
      </c>
      <c r="FY136" s="0" t="n">
        <v>0</v>
      </c>
      <c r="FZ136" s="0" t="n">
        <v>0</v>
      </c>
      <c r="GA136" s="0" t="n">
        <v>0</v>
      </c>
      <c r="GB136" s="0" t="n">
        <v>0</v>
      </c>
      <c r="GC136" s="0" t="n">
        <v>0</v>
      </c>
      <c r="GD136" s="0" t="n">
        <v>0</v>
      </c>
      <c r="GE136" s="0" t="n">
        <v>0</v>
      </c>
      <c r="GF136" s="0" t="n">
        <v>0</v>
      </c>
      <c r="GG136" s="0" t="n">
        <v>0</v>
      </c>
      <c r="GH136" s="0" t="n">
        <v>0</v>
      </c>
      <c r="GI136" s="0" t="n">
        <v>0</v>
      </c>
      <c r="GJ136" s="0" t="n">
        <v>0</v>
      </c>
      <c r="GK136" s="0" t="n">
        <v>0</v>
      </c>
      <c r="GL136" s="0" t="n">
        <v>0</v>
      </c>
      <c r="GM136" s="0" t="n">
        <v>0</v>
      </c>
      <c r="GN136" s="0" t="n">
        <v>0</v>
      </c>
      <c r="GX136" s="0" t="n">
        <v>0</v>
      </c>
      <c r="GY136" s="0" t="n">
        <v>0</v>
      </c>
      <c r="GZ136" s="0" t="n">
        <v>0</v>
      </c>
      <c r="HA136" s="0" t="n">
        <v>0</v>
      </c>
      <c r="HB136" s="0" t="n">
        <v>0</v>
      </c>
      <c r="HC136" s="0" t="n">
        <v>0</v>
      </c>
      <c r="HD136" s="0" t="n">
        <v>0</v>
      </c>
      <c r="HE136" s="0" t="n">
        <v>0</v>
      </c>
      <c r="HF136" s="0" t="n">
        <v>0</v>
      </c>
      <c r="HG136" s="0" t="n">
        <v>0</v>
      </c>
      <c r="HH136" s="0" t="n">
        <v>0</v>
      </c>
      <c r="HI136" s="0" t="n">
        <v>0</v>
      </c>
      <c r="HJ136" s="0" t="n">
        <v>0</v>
      </c>
      <c r="HK136" s="0" t="n">
        <v>0</v>
      </c>
      <c r="HL136" s="0" t="n">
        <v>0</v>
      </c>
      <c r="HM136" s="0" t="n">
        <v>0</v>
      </c>
      <c r="HN136" s="0" t="n">
        <v>0</v>
      </c>
      <c r="HO136" s="0" t="n">
        <v>0</v>
      </c>
      <c r="HP136" s="0" t="n">
        <v>0</v>
      </c>
      <c r="HQ136" s="0" t="n">
        <v>0</v>
      </c>
      <c r="HR136" s="0" t="n">
        <v>0</v>
      </c>
      <c r="HS136" s="0" t="n">
        <v>0</v>
      </c>
      <c r="HT136" s="0" t="n">
        <v>0</v>
      </c>
      <c r="HU136" s="0" t="n">
        <v>0</v>
      </c>
      <c r="HV136" s="0" t="n">
        <v>0</v>
      </c>
      <c r="HW136" s="0" t="n">
        <v>0</v>
      </c>
      <c r="HX136" s="0" t="n">
        <v>0</v>
      </c>
      <c r="HY136" s="0" t="n">
        <v>0</v>
      </c>
      <c r="HZ136" s="0" t="n">
        <v>0</v>
      </c>
      <c r="IA136" s="0" t="n">
        <v>0</v>
      </c>
    </row>
    <row r="137" customFormat="false" ht="16.5" hidden="false" customHeight="false" outlineLevel="0" collapsed="false">
      <c r="A137" s="0" t="n">
        <v>935</v>
      </c>
      <c r="B137" s="19"/>
      <c r="C137" s="19"/>
      <c r="D137" s="19"/>
      <c r="E137" s="19"/>
      <c r="F137" s="19"/>
      <c r="G137" s="19"/>
      <c r="H137" s="19"/>
      <c r="I137" s="19"/>
      <c r="J137" s="19"/>
      <c r="K137" s="19"/>
      <c r="L137" s="19"/>
      <c r="M137" s="19" t="n">
        <v>37265</v>
      </c>
      <c r="N137" s="19"/>
      <c r="O137" s="19" t="n">
        <v>37265</v>
      </c>
      <c r="P137" s="19"/>
      <c r="Q137" s="19"/>
      <c r="R137" s="19"/>
      <c r="S137" s="19"/>
      <c r="T137" s="19"/>
      <c r="U137" s="19"/>
      <c r="V137" s="19"/>
      <c r="W137" s="19"/>
      <c r="X137" s="19"/>
      <c r="Y137" s="19"/>
      <c r="Z137" s="19"/>
      <c r="AA137" s="19"/>
      <c r="AB137" s="19" t="n">
        <v>38352</v>
      </c>
      <c r="AC137" s="19"/>
      <c r="AD137" s="19" t="n">
        <v>38352</v>
      </c>
      <c r="AE137" s="19"/>
      <c r="AF137" s="0" t="n">
        <v>0</v>
      </c>
      <c r="AG137" s="0" t="n">
        <v>0</v>
      </c>
      <c r="AH137" s="0" t="n">
        <v>0</v>
      </c>
      <c r="AI137" s="0" t="n">
        <v>0</v>
      </c>
      <c r="AJ137" s="0" t="n">
        <v>0</v>
      </c>
      <c r="AK137" s="0" t="n">
        <v>0</v>
      </c>
      <c r="AL137" s="0" t="n">
        <v>0</v>
      </c>
      <c r="AM137" s="0" t="n">
        <v>0</v>
      </c>
      <c r="AN137" s="0" t="n">
        <v>0</v>
      </c>
      <c r="AO137" s="0" t="n">
        <v>0</v>
      </c>
      <c r="AP137" s="0" t="n">
        <v>0</v>
      </c>
      <c r="AQ137" s="0" t="n">
        <v>1.39999997615814</v>
      </c>
      <c r="AR137" s="0" t="n">
        <v>0</v>
      </c>
      <c r="AS137" s="0" t="n">
        <v>1.39999997615814</v>
      </c>
      <c r="AT137" s="0" t="n">
        <v>0</v>
      </c>
      <c r="AU137" s="0" t="n">
        <v>0</v>
      </c>
      <c r="AV137" s="0" t="n">
        <v>0</v>
      </c>
      <c r="AW137" s="0" t="n">
        <v>0</v>
      </c>
      <c r="AX137" s="0" t="n">
        <v>0</v>
      </c>
      <c r="AY137" s="0" t="n">
        <v>0</v>
      </c>
      <c r="AZ137" s="0" t="n">
        <v>0</v>
      </c>
      <c r="BA137" s="0" t="n">
        <v>0</v>
      </c>
      <c r="BB137" s="0" t="n">
        <v>0</v>
      </c>
      <c r="BC137" s="0" t="n">
        <v>0</v>
      </c>
      <c r="BD137" s="0" t="n">
        <v>0</v>
      </c>
      <c r="BE137" s="0" t="n">
        <v>0</v>
      </c>
      <c r="BF137" s="0" t="n">
        <v>0</v>
      </c>
      <c r="BG137" s="0" t="n">
        <v>0</v>
      </c>
      <c r="BH137" s="0" t="n">
        <v>0</v>
      </c>
      <c r="BI137" s="0" t="n">
        <v>0</v>
      </c>
      <c r="BJ137" s="0" t="n">
        <v>0</v>
      </c>
      <c r="BK137" s="0" t="n">
        <v>0</v>
      </c>
      <c r="BL137" s="0" t="n">
        <v>0</v>
      </c>
      <c r="BM137" s="0" t="n">
        <v>0</v>
      </c>
      <c r="BN137" s="0" t="n">
        <v>0</v>
      </c>
      <c r="BO137" s="0" t="n">
        <v>0</v>
      </c>
      <c r="BP137" s="0" t="n">
        <v>0</v>
      </c>
      <c r="BQ137" s="0" t="n">
        <v>0</v>
      </c>
      <c r="BR137" s="0" t="n">
        <v>0</v>
      </c>
      <c r="BS137" s="0" t="n">
        <v>0</v>
      </c>
      <c r="BT137" s="0" t="n">
        <v>0</v>
      </c>
      <c r="BU137" s="0" t="n">
        <v>0.0399999991059303</v>
      </c>
      <c r="BV137" s="0" t="n">
        <v>0</v>
      </c>
      <c r="BW137" s="0" t="n">
        <v>0.0500000007450581</v>
      </c>
      <c r="BX137" s="0" t="n">
        <v>0</v>
      </c>
      <c r="BY137" s="0" t="n">
        <v>0</v>
      </c>
      <c r="BZ137" s="0" t="n">
        <v>0</v>
      </c>
      <c r="CA137" s="0" t="n">
        <v>0</v>
      </c>
      <c r="CB137" s="0" t="n">
        <v>0</v>
      </c>
      <c r="CC137" s="0" t="n">
        <v>0</v>
      </c>
      <c r="CD137" s="0" t="n">
        <v>0</v>
      </c>
      <c r="CE137" s="0" t="n">
        <v>0</v>
      </c>
      <c r="CF137" s="0" t="n">
        <v>0</v>
      </c>
      <c r="CG137" s="0" t="n">
        <v>0</v>
      </c>
      <c r="CH137" s="0" t="n">
        <v>0</v>
      </c>
      <c r="CI137" s="0" t="n">
        <v>0</v>
      </c>
      <c r="CJ137" s="0" t="n">
        <v>0</v>
      </c>
      <c r="CK137" s="0" t="n">
        <v>0</v>
      </c>
      <c r="CL137" s="0" t="n">
        <v>0</v>
      </c>
      <c r="CM137" s="0" t="n">
        <v>0</v>
      </c>
      <c r="CN137" s="0" t="n">
        <v>0</v>
      </c>
      <c r="CO137" s="0" t="n">
        <v>0</v>
      </c>
      <c r="CP137" s="0" t="n">
        <v>0</v>
      </c>
      <c r="CQ137" s="0" t="n">
        <v>0</v>
      </c>
      <c r="CR137" s="0" t="n">
        <v>0</v>
      </c>
      <c r="CS137" s="0" t="n">
        <v>0</v>
      </c>
      <c r="CT137" s="0" t="n">
        <v>0</v>
      </c>
      <c r="CU137" s="0" t="n">
        <v>0</v>
      </c>
      <c r="CV137" s="0" t="n">
        <v>0</v>
      </c>
      <c r="CW137" s="0" t="n">
        <v>0</v>
      </c>
      <c r="CX137" s="0" t="n">
        <v>0</v>
      </c>
      <c r="CY137" s="0" t="n">
        <v>0</v>
      </c>
      <c r="CZ137" s="0" t="n">
        <v>0</v>
      </c>
      <c r="DA137" s="0" t="n">
        <v>0</v>
      </c>
      <c r="DB137" s="0" t="n">
        <v>0</v>
      </c>
      <c r="DC137" s="0" t="n">
        <v>0</v>
      </c>
      <c r="DD137" s="0" t="n">
        <v>0</v>
      </c>
      <c r="DE137" s="0" t="n">
        <v>0</v>
      </c>
      <c r="DF137" s="0" t="n">
        <v>0</v>
      </c>
      <c r="DG137" s="0" t="n">
        <v>0</v>
      </c>
      <c r="DH137" s="0" t="n">
        <v>0</v>
      </c>
      <c r="DI137" s="0" t="n">
        <v>0</v>
      </c>
      <c r="DJ137" s="0" t="n">
        <v>0</v>
      </c>
      <c r="DK137" s="0" t="n">
        <v>0</v>
      </c>
      <c r="DL137" s="0" t="n">
        <v>0</v>
      </c>
      <c r="DM137" s="0" t="n">
        <v>0</v>
      </c>
      <c r="DN137" s="0" t="n">
        <v>0</v>
      </c>
      <c r="DO137" s="0" t="n">
        <v>0</v>
      </c>
      <c r="DP137" s="0" t="n">
        <v>0</v>
      </c>
      <c r="DQ137" s="0" t="n">
        <v>0</v>
      </c>
      <c r="DR137" s="0" t="n">
        <v>0</v>
      </c>
      <c r="DS137" s="0" t="n">
        <v>0</v>
      </c>
      <c r="DT137" s="0" t="n">
        <v>0</v>
      </c>
      <c r="DU137" s="0" t="n">
        <v>0</v>
      </c>
      <c r="DV137" s="0" t="n">
        <v>0</v>
      </c>
      <c r="DW137" s="0" t="n">
        <v>0</v>
      </c>
      <c r="DX137" s="0" t="n">
        <v>0</v>
      </c>
      <c r="DY137" s="0" t="n">
        <v>0</v>
      </c>
      <c r="DZ137" s="0" t="n">
        <v>0</v>
      </c>
      <c r="EA137" s="0" t="n">
        <v>0</v>
      </c>
      <c r="EB137" s="0" t="n">
        <v>0</v>
      </c>
      <c r="EC137" s="0" t="n">
        <v>0</v>
      </c>
      <c r="ED137" s="0" t="n">
        <v>0</v>
      </c>
      <c r="EE137" s="0" t="n">
        <v>0</v>
      </c>
      <c r="EF137" s="0" t="n">
        <v>0</v>
      </c>
      <c r="EG137" s="0" t="n">
        <v>0</v>
      </c>
      <c r="EH137" s="0" t="n">
        <v>0</v>
      </c>
      <c r="EI137" s="0" t="n">
        <v>0</v>
      </c>
      <c r="EJ137" s="0" t="n">
        <v>0</v>
      </c>
      <c r="EK137" s="0" t="n">
        <v>0</v>
      </c>
      <c r="EL137" s="0" t="n">
        <v>0</v>
      </c>
      <c r="EM137" s="0" t="n">
        <v>0</v>
      </c>
      <c r="EN137" s="0" t="n">
        <v>0</v>
      </c>
      <c r="EO137" s="0" t="n">
        <v>0</v>
      </c>
      <c r="EP137" s="0" t="n">
        <v>0</v>
      </c>
      <c r="EQ137" s="0" t="n">
        <v>0</v>
      </c>
      <c r="ER137" s="0" t="n">
        <v>0</v>
      </c>
      <c r="ES137" s="0" t="n">
        <v>0</v>
      </c>
      <c r="ET137" s="0" t="n">
        <v>0</v>
      </c>
      <c r="EU137" s="0" t="n">
        <v>0</v>
      </c>
      <c r="EV137" s="0" t="n">
        <v>0</v>
      </c>
      <c r="EW137" s="0" t="n">
        <v>0</v>
      </c>
      <c r="EX137" s="0" t="n">
        <v>0</v>
      </c>
      <c r="EY137" s="0" t="n">
        <v>0</v>
      </c>
      <c r="EZ137" s="0" t="n">
        <v>0</v>
      </c>
      <c r="FA137" s="0" t="n">
        <v>0</v>
      </c>
      <c r="FB137" s="0" t="n">
        <v>0</v>
      </c>
      <c r="FC137" s="0" t="n">
        <v>0</v>
      </c>
      <c r="FD137" s="0" t="n">
        <v>0</v>
      </c>
      <c r="FE137" s="0" t="n">
        <v>0</v>
      </c>
      <c r="FF137" s="0" t="n">
        <v>0</v>
      </c>
      <c r="FG137" s="0" t="n">
        <v>0</v>
      </c>
      <c r="FH137" s="0" t="n">
        <v>0</v>
      </c>
      <c r="FI137" s="0" t="n">
        <v>0</v>
      </c>
      <c r="FJ137" s="0" t="n">
        <v>0</v>
      </c>
      <c r="FK137" s="0" t="n">
        <v>0</v>
      </c>
      <c r="FL137" s="0" t="n">
        <v>0</v>
      </c>
      <c r="FM137" s="0" t="n">
        <v>0</v>
      </c>
      <c r="FN137" s="0" t="n">
        <v>0</v>
      </c>
      <c r="FO137" s="0" t="n">
        <v>0</v>
      </c>
      <c r="FP137" s="0" t="n">
        <v>0</v>
      </c>
      <c r="FQ137" s="0" t="n">
        <v>0</v>
      </c>
      <c r="FR137" s="0" t="n">
        <v>0</v>
      </c>
      <c r="FS137" s="0" t="n">
        <v>0</v>
      </c>
      <c r="FT137" s="0" t="n">
        <v>0</v>
      </c>
      <c r="FU137" s="0" t="n">
        <v>0</v>
      </c>
      <c r="FV137" s="0" t="n">
        <v>0</v>
      </c>
      <c r="FW137" s="0" t="n">
        <v>0</v>
      </c>
      <c r="FX137" s="0" t="n">
        <v>0</v>
      </c>
      <c r="FY137" s="0" t="n">
        <v>0</v>
      </c>
      <c r="FZ137" s="0" t="n">
        <v>0</v>
      </c>
      <c r="GA137" s="0" t="n">
        <v>0</v>
      </c>
      <c r="GB137" s="0" t="n">
        <v>0</v>
      </c>
      <c r="GC137" s="0" t="n">
        <v>0</v>
      </c>
      <c r="GD137" s="0" t="n">
        <v>0</v>
      </c>
      <c r="GE137" s="0" t="n">
        <v>0</v>
      </c>
      <c r="GF137" s="0" t="n">
        <v>0</v>
      </c>
      <c r="GG137" s="0" t="n">
        <v>0</v>
      </c>
      <c r="GH137" s="0" t="n">
        <v>0</v>
      </c>
      <c r="GI137" s="0" t="n">
        <v>0</v>
      </c>
      <c r="GJ137" s="0" t="n">
        <v>0</v>
      </c>
      <c r="GK137" s="0" t="n">
        <v>0</v>
      </c>
      <c r="GL137" s="0" t="n">
        <v>0</v>
      </c>
      <c r="GM137" s="0" t="n">
        <v>0</v>
      </c>
      <c r="GN137" s="0" t="n">
        <v>0</v>
      </c>
      <c r="GV137" s="0" t="s">
        <v>3042</v>
      </c>
      <c r="GX137" s="0" t="n">
        <v>0</v>
      </c>
      <c r="GY137" s="0" t="n">
        <v>0</v>
      </c>
      <c r="GZ137" s="0" t="n">
        <v>0</v>
      </c>
      <c r="HA137" s="0" t="n">
        <v>0</v>
      </c>
      <c r="HB137" s="0" t="n">
        <v>0</v>
      </c>
      <c r="HC137" s="0" t="n">
        <v>0</v>
      </c>
      <c r="HD137" s="0" t="n">
        <v>0</v>
      </c>
      <c r="HE137" s="0" t="n">
        <v>0</v>
      </c>
      <c r="HF137" s="0" t="n">
        <v>0</v>
      </c>
      <c r="HG137" s="0" t="n">
        <v>0</v>
      </c>
      <c r="HH137" s="0" t="n">
        <v>0</v>
      </c>
      <c r="HI137" s="0" t="n">
        <v>0</v>
      </c>
      <c r="HJ137" s="0" t="n">
        <v>0</v>
      </c>
      <c r="HK137" s="0" t="n">
        <v>0</v>
      </c>
      <c r="HL137" s="0" t="n">
        <v>0</v>
      </c>
      <c r="HM137" s="0" t="n">
        <v>0</v>
      </c>
      <c r="HN137" s="0" t="n">
        <v>0</v>
      </c>
      <c r="HO137" s="0" t="n">
        <v>0</v>
      </c>
      <c r="HP137" s="0" t="n">
        <v>0</v>
      </c>
      <c r="HQ137" s="0" t="n">
        <v>0</v>
      </c>
      <c r="HR137" s="0" t="n">
        <v>0</v>
      </c>
      <c r="HS137" s="0" t="n">
        <v>0</v>
      </c>
      <c r="HT137" s="0" t="n">
        <v>0</v>
      </c>
      <c r="HU137" s="0" t="n">
        <v>0</v>
      </c>
      <c r="HV137" s="0" t="n">
        <v>0</v>
      </c>
      <c r="HW137" s="0" t="n">
        <v>0</v>
      </c>
      <c r="HX137" s="0" t="n">
        <v>0</v>
      </c>
      <c r="HY137" s="0" t="n">
        <v>0</v>
      </c>
      <c r="HZ137" s="0" t="n">
        <v>0</v>
      </c>
      <c r="IA137" s="0" t="n">
        <v>0</v>
      </c>
    </row>
    <row r="138" customFormat="false" ht="16.5" hidden="false" customHeight="false" outlineLevel="0" collapsed="false">
      <c r="A138" s="0" t="n">
        <v>936</v>
      </c>
      <c r="B138" s="19" t="n">
        <v>37260</v>
      </c>
      <c r="C138" s="19"/>
      <c r="D138" s="19"/>
      <c r="E138" s="19"/>
      <c r="F138" s="19"/>
      <c r="G138" s="19"/>
      <c r="H138" s="19"/>
      <c r="I138" s="19"/>
      <c r="J138" s="19"/>
      <c r="K138" s="19"/>
      <c r="L138" s="19"/>
      <c r="M138" s="19"/>
      <c r="N138" s="19"/>
      <c r="O138" s="19"/>
      <c r="P138" s="19"/>
      <c r="Q138" s="19" t="n">
        <v>37986</v>
      </c>
      <c r="R138" s="19"/>
      <c r="S138" s="19"/>
      <c r="T138" s="19"/>
      <c r="U138" s="19"/>
      <c r="V138" s="19"/>
      <c r="W138" s="19"/>
      <c r="X138" s="19"/>
      <c r="Y138" s="19"/>
      <c r="Z138" s="19"/>
      <c r="AA138" s="19"/>
      <c r="AB138" s="19"/>
      <c r="AC138" s="19"/>
      <c r="AD138" s="19"/>
      <c r="AE138" s="19"/>
      <c r="AF138" s="0" t="n">
        <v>1.39999997615814</v>
      </c>
      <c r="AG138" s="0" t="n">
        <v>0</v>
      </c>
      <c r="AH138" s="0" t="n">
        <v>0</v>
      </c>
      <c r="AI138" s="0" t="n">
        <v>0</v>
      </c>
      <c r="AJ138" s="0" t="n">
        <v>0</v>
      </c>
      <c r="AK138" s="0" t="n">
        <v>0</v>
      </c>
      <c r="AL138" s="0" t="n">
        <v>0</v>
      </c>
      <c r="AM138" s="0" t="n">
        <v>0</v>
      </c>
      <c r="AN138" s="0" t="n">
        <v>0</v>
      </c>
      <c r="AO138" s="0" t="n">
        <v>0</v>
      </c>
      <c r="AP138" s="0" t="n">
        <v>0</v>
      </c>
      <c r="AQ138" s="0" t="n">
        <v>0</v>
      </c>
      <c r="AR138" s="0" t="n">
        <v>0</v>
      </c>
      <c r="AS138" s="0" t="n">
        <v>0</v>
      </c>
      <c r="AT138" s="0" t="n">
        <v>0</v>
      </c>
      <c r="AU138" s="0" t="n">
        <v>0</v>
      </c>
      <c r="AV138" s="0" t="n">
        <v>0</v>
      </c>
      <c r="AW138" s="0" t="n">
        <v>0</v>
      </c>
      <c r="AX138" s="0" t="n">
        <v>0</v>
      </c>
      <c r="AY138" s="0" t="n">
        <v>0</v>
      </c>
      <c r="AZ138" s="0" t="n">
        <v>0</v>
      </c>
      <c r="BA138" s="0" t="n">
        <v>0</v>
      </c>
      <c r="BB138" s="0" t="n">
        <v>0</v>
      </c>
      <c r="BC138" s="0" t="n">
        <v>0</v>
      </c>
      <c r="BD138" s="0" t="n">
        <v>0</v>
      </c>
      <c r="BE138" s="0" t="n">
        <v>0</v>
      </c>
      <c r="BF138" s="0" t="n">
        <v>0</v>
      </c>
      <c r="BG138" s="0" t="n">
        <v>0</v>
      </c>
      <c r="BH138" s="0" t="n">
        <v>0</v>
      </c>
      <c r="BI138" s="0" t="n">
        <v>0</v>
      </c>
      <c r="BJ138" s="0" t="n">
        <v>0</v>
      </c>
      <c r="BK138" s="0" t="n">
        <v>0</v>
      </c>
      <c r="BL138" s="0" t="n">
        <v>0</v>
      </c>
      <c r="BM138" s="0" t="n">
        <v>0</v>
      </c>
      <c r="BN138" s="0" t="n">
        <v>0</v>
      </c>
      <c r="BO138" s="0" t="n">
        <v>0</v>
      </c>
      <c r="BP138" s="0" t="n">
        <v>0</v>
      </c>
      <c r="BQ138" s="0" t="n">
        <v>0</v>
      </c>
      <c r="BR138" s="0" t="n">
        <v>0</v>
      </c>
      <c r="BS138" s="0" t="n">
        <v>0</v>
      </c>
      <c r="BT138" s="0" t="n">
        <v>0</v>
      </c>
      <c r="BU138" s="0" t="n">
        <v>0</v>
      </c>
      <c r="BV138" s="0" t="n">
        <v>0</v>
      </c>
      <c r="BW138" s="0" t="n">
        <v>0</v>
      </c>
      <c r="BX138" s="0" t="n">
        <v>0</v>
      </c>
      <c r="BY138" s="0" t="n">
        <v>0</v>
      </c>
      <c r="BZ138" s="0" t="n">
        <v>0</v>
      </c>
      <c r="CA138" s="0" t="n">
        <v>0</v>
      </c>
      <c r="CB138" s="0" t="n">
        <v>0</v>
      </c>
      <c r="CC138" s="0" t="n">
        <v>0</v>
      </c>
      <c r="CD138" s="0" t="n">
        <v>0</v>
      </c>
      <c r="CE138" s="0" t="n">
        <v>0</v>
      </c>
      <c r="CF138" s="0" t="n">
        <v>0</v>
      </c>
      <c r="CG138" s="0" t="n">
        <v>0</v>
      </c>
      <c r="CH138" s="0" t="n">
        <v>0</v>
      </c>
      <c r="CI138" s="0" t="n">
        <v>0</v>
      </c>
      <c r="CJ138" s="0" t="n">
        <v>0</v>
      </c>
      <c r="CK138" s="0" t="n">
        <v>0</v>
      </c>
      <c r="CL138" s="0" t="n">
        <v>0</v>
      </c>
      <c r="CM138" s="0" t="n">
        <v>0</v>
      </c>
      <c r="CN138" s="0" t="n">
        <v>0</v>
      </c>
      <c r="CO138" s="0" t="n">
        <v>0</v>
      </c>
      <c r="CP138" s="0" t="n">
        <v>0</v>
      </c>
      <c r="CQ138" s="0" t="n">
        <v>0</v>
      </c>
      <c r="CR138" s="0" t="n">
        <v>0</v>
      </c>
      <c r="CS138" s="0" t="n">
        <v>0</v>
      </c>
      <c r="CT138" s="0" t="n">
        <v>0</v>
      </c>
      <c r="CU138" s="0" t="n">
        <v>0</v>
      </c>
      <c r="CV138" s="0" t="n">
        <v>0</v>
      </c>
      <c r="CW138" s="0" t="n">
        <v>0</v>
      </c>
      <c r="CX138" s="0" t="n">
        <v>0</v>
      </c>
      <c r="CY138" s="0" t="n">
        <v>0</v>
      </c>
      <c r="CZ138" s="0" t="n">
        <v>0</v>
      </c>
      <c r="DA138" s="0" t="n">
        <v>0</v>
      </c>
      <c r="DB138" s="0" t="n">
        <v>0</v>
      </c>
      <c r="DC138" s="0" t="n">
        <v>0.0260000005364418</v>
      </c>
      <c r="DD138" s="0" t="n">
        <v>0</v>
      </c>
      <c r="DE138" s="0" t="n">
        <v>0</v>
      </c>
      <c r="DF138" s="0" t="n">
        <v>0</v>
      </c>
      <c r="DG138" s="0" t="n">
        <v>0</v>
      </c>
      <c r="DH138" s="0" t="n">
        <v>0</v>
      </c>
      <c r="DI138" s="0" t="n">
        <v>0</v>
      </c>
      <c r="DJ138" s="0" t="n">
        <v>0</v>
      </c>
      <c r="DK138" s="0" t="n">
        <v>0</v>
      </c>
      <c r="DL138" s="0" t="n">
        <v>0</v>
      </c>
      <c r="DM138" s="0" t="n">
        <v>0</v>
      </c>
      <c r="DN138" s="0" t="n">
        <v>0</v>
      </c>
      <c r="DO138" s="0" t="n">
        <v>0</v>
      </c>
      <c r="DP138" s="0" t="n">
        <v>0</v>
      </c>
      <c r="DQ138" s="0" t="n">
        <v>0</v>
      </c>
      <c r="DR138" s="0" t="n">
        <v>0</v>
      </c>
      <c r="DS138" s="0" t="n">
        <v>0</v>
      </c>
      <c r="DT138" s="0" t="n">
        <v>0</v>
      </c>
      <c r="DU138" s="0" t="n">
        <v>0</v>
      </c>
      <c r="DV138" s="0" t="n">
        <v>0</v>
      </c>
      <c r="DW138" s="0" t="n">
        <v>0</v>
      </c>
      <c r="DX138" s="0" t="n">
        <v>0</v>
      </c>
      <c r="DY138" s="0" t="n">
        <v>0</v>
      </c>
      <c r="DZ138" s="0" t="n">
        <v>0</v>
      </c>
      <c r="EA138" s="0" t="n">
        <v>0</v>
      </c>
      <c r="EB138" s="0" t="n">
        <v>0</v>
      </c>
      <c r="EC138" s="0" t="n">
        <v>0</v>
      </c>
      <c r="ED138" s="0" t="n">
        <v>0</v>
      </c>
      <c r="EE138" s="0" t="n">
        <v>0</v>
      </c>
      <c r="EF138" s="0" t="n">
        <v>0</v>
      </c>
      <c r="EG138" s="0" t="n">
        <v>0</v>
      </c>
      <c r="EH138" s="0" t="n">
        <v>0</v>
      </c>
      <c r="EI138" s="0" t="n">
        <v>0</v>
      </c>
      <c r="EJ138" s="0" t="n">
        <v>0</v>
      </c>
      <c r="EK138" s="0" t="n">
        <v>0</v>
      </c>
      <c r="EL138" s="0" t="n">
        <v>0</v>
      </c>
      <c r="EM138" s="0" t="n">
        <v>0</v>
      </c>
      <c r="EN138" s="0" t="n">
        <v>0</v>
      </c>
      <c r="EO138" s="0" t="n">
        <v>0</v>
      </c>
      <c r="EP138" s="0" t="n">
        <v>0</v>
      </c>
      <c r="EQ138" s="0" t="n">
        <v>0</v>
      </c>
      <c r="ER138" s="0" t="n">
        <v>0</v>
      </c>
      <c r="ES138" s="0" t="n">
        <v>0</v>
      </c>
      <c r="ET138" s="0" t="n">
        <v>0</v>
      </c>
      <c r="EU138" s="0" t="n">
        <v>0</v>
      </c>
      <c r="EV138" s="0" t="n">
        <v>0</v>
      </c>
      <c r="EW138" s="0" t="n">
        <v>0</v>
      </c>
      <c r="EX138" s="0" t="n">
        <v>0</v>
      </c>
      <c r="EY138" s="0" t="n">
        <v>0</v>
      </c>
      <c r="EZ138" s="0" t="n">
        <v>0</v>
      </c>
      <c r="FA138" s="0" t="n">
        <v>0</v>
      </c>
      <c r="FB138" s="0" t="n">
        <v>0</v>
      </c>
      <c r="FC138" s="0" t="n">
        <v>0</v>
      </c>
      <c r="FD138" s="0" t="n">
        <v>0</v>
      </c>
      <c r="FE138" s="0" t="n">
        <v>0</v>
      </c>
      <c r="FF138" s="0" t="n">
        <v>0</v>
      </c>
      <c r="FG138" s="0" t="n">
        <v>0</v>
      </c>
      <c r="FH138" s="0" t="n">
        <v>0</v>
      </c>
      <c r="FI138" s="0" t="n">
        <v>0</v>
      </c>
      <c r="FJ138" s="0" t="n">
        <v>0</v>
      </c>
      <c r="FK138" s="0" t="n">
        <v>0</v>
      </c>
      <c r="FL138" s="0" t="n">
        <v>0</v>
      </c>
      <c r="FM138" s="0" t="n">
        <v>0</v>
      </c>
      <c r="FN138" s="0" t="n">
        <v>0</v>
      </c>
      <c r="FO138" s="0" t="n">
        <v>0</v>
      </c>
      <c r="FP138" s="0" t="n">
        <v>0</v>
      </c>
      <c r="FQ138" s="0" t="n">
        <v>0</v>
      </c>
      <c r="FR138" s="0" t="n">
        <v>0</v>
      </c>
      <c r="FS138" s="0" t="n">
        <v>0</v>
      </c>
      <c r="FT138" s="0" t="n">
        <v>0</v>
      </c>
      <c r="FU138" s="0" t="n">
        <v>0</v>
      </c>
      <c r="FV138" s="0" t="n">
        <v>0</v>
      </c>
      <c r="FW138" s="0" t="n">
        <v>0</v>
      </c>
      <c r="FX138" s="0" t="n">
        <v>0</v>
      </c>
      <c r="FY138" s="0" t="n">
        <v>0</v>
      </c>
      <c r="FZ138" s="0" t="n">
        <v>0</v>
      </c>
      <c r="GA138" s="0" t="n">
        <v>0</v>
      </c>
      <c r="GB138" s="0" t="n">
        <v>0</v>
      </c>
      <c r="GC138" s="0" t="n">
        <v>0</v>
      </c>
      <c r="GD138" s="0" t="n">
        <v>0</v>
      </c>
      <c r="GE138" s="0" t="n">
        <v>0</v>
      </c>
      <c r="GF138" s="0" t="n">
        <v>0</v>
      </c>
      <c r="GG138" s="0" t="n">
        <v>0</v>
      </c>
      <c r="GH138" s="0" t="n">
        <v>0</v>
      </c>
      <c r="GI138" s="0" t="n">
        <v>0</v>
      </c>
      <c r="GJ138" s="0" t="n">
        <v>0</v>
      </c>
      <c r="GK138" s="0" t="n">
        <v>0</v>
      </c>
      <c r="GL138" s="0" t="n">
        <v>0</v>
      </c>
      <c r="GM138" s="0" t="n">
        <v>0</v>
      </c>
      <c r="GN138" s="0" t="n">
        <v>0</v>
      </c>
      <c r="GX138" s="0" t="n">
        <v>0</v>
      </c>
      <c r="GY138" s="0" t="n">
        <v>0</v>
      </c>
      <c r="GZ138" s="0" t="n">
        <v>0</v>
      </c>
      <c r="HA138" s="0" t="n">
        <v>0</v>
      </c>
      <c r="HB138" s="0" t="n">
        <v>0</v>
      </c>
      <c r="HC138" s="0" t="n">
        <v>0</v>
      </c>
      <c r="HD138" s="0" t="n">
        <v>0</v>
      </c>
      <c r="HE138" s="0" t="n">
        <v>0</v>
      </c>
      <c r="HF138" s="0" t="n">
        <v>0</v>
      </c>
      <c r="HG138" s="0" t="n">
        <v>0</v>
      </c>
      <c r="HH138" s="0" t="n">
        <v>0</v>
      </c>
      <c r="HI138" s="0" t="n">
        <v>0</v>
      </c>
      <c r="HJ138" s="0" t="n">
        <v>0</v>
      </c>
      <c r="HK138" s="0" t="n">
        <v>0</v>
      </c>
      <c r="HL138" s="0" t="n">
        <v>0</v>
      </c>
      <c r="HM138" s="0" t="n">
        <v>0</v>
      </c>
      <c r="HN138" s="0" t="n">
        <v>0</v>
      </c>
      <c r="HO138" s="0" t="n">
        <v>0</v>
      </c>
      <c r="HP138" s="0" t="n">
        <v>0</v>
      </c>
      <c r="HQ138" s="0" t="n">
        <v>0</v>
      </c>
      <c r="HR138" s="0" t="n">
        <v>0</v>
      </c>
      <c r="HS138" s="0" t="n">
        <v>0</v>
      </c>
      <c r="HT138" s="0" t="n">
        <v>0</v>
      </c>
      <c r="HU138" s="0" t="n">
        <v>0</v>
      </c>
      <c r="HV138" s="0" t="n">
        <v>0</v>
      </c>
      <c r="HW138" s="0" t="n">
        <v>0</v>
      </c>
      <c r="HX138" s="0" t="n">
        <v>0</v>
      </c>
      <c r="HY138" s="0" t="n">
        <v>0</v>
      </c>
      <c r="HZ138" s="0" t="n">
        <v>0</v>
      </c>
      <c r="IA138" s="0" t="n">
        <v>0</v>
      </c>
    </row>
    <row r="139" customFormat="false" ht="16.5" hidden="false" customHeight="false" outlineLevel="0" collapsed="false">
      <c r="A139" s="0" t="n">
        <v>937</v>
      </c>
      <c r="B139" s="19" t="n">
        <v>36961</v>
      </c>
      <c r="C139" s="19"/>
      <c r="D139" s="19"/>
      <c r="E139" s="19" t="n">
        <v>36961</v>
      </c>
      <c r="F139" s="19"/>
      <c r="G139" s="19"/>
      <c r="H139" s="19"/>
      <c r="I139" s="19"/>
      <c r="J139" s="19"/>
      <c r="K139" s="19"/>
      <c r="L139" s="19"/>
      <c r="M139" s="19"/>
      <c r="N139" s="19"/>
      <c r="O139" s="19"/>
      <c r="P139" s="19"/>
      <c r="Q139" s="19" t="n">
        <v>37924</v>
      </c>
      <c r="R139" s="19"/>
      <c r="S139" s="19"/>
      <c r="T139" s="19" t="n">
        <v>37924</v>
      </c>
      <c r="U139" s="19"/>
      <c r="V139" s="19"/>
      <c r="W139" s="19"/>
      <c r="X139" s="19"/>
      <c r="Y139" s="19"/>
      <c r="Z139" s="19"/>
      <c r="AA139" s="19"/>
      <c r="AB139" s="19"/>
      <c r="AC139" s="19"/>
      <c r="AD139" s="19"/>
      <c r="AE139" s="19"/>
      <c r="AF139" s="0" t="n">
        <v>1.89999997615814</v>
      </c>
      <c r="AG139" s="0" t="n">
        <v>0</v>
      </c>
      <c r="AH139" s="0" t="n">
        <v>0</v>
      </c>
      <c r="AI139" s="0" t="n">
        <v>2.20000004768372</v>
      </c>
      <c r="AJ139" s="0" t="n">
        <v>0</v>
      </c>
      <c r="AK139" s="0" t="n">
        <v>0</v>
      </c>
      <c r="AL139" s="0" t="n">
        <v>0</v>
      </c>
      <c r="AM139" s="0" t="n">
        <v>0</v>
      </c>
      <c r="AN139" s="0" t="n">
        <v>0</v>
      </c>
      <c r="AO139" s="0" t="n">
        <v>0</v>
      </c>
      <c r="AP139" s="0" t="n">
        <v>0</v>
      </c>
      <c r="AQ139" s="0" t="n">
        <v>0</v>
      </c>
      <c r="AR139" s="0" t="n">
        <v>0</v>
      </c>
      <c r="AS139" s="0" t="n">
        <v>0</v>
      </c>
      <c r="AT139" s="0" t="n">
        <v>0</v>
      </c>
      <c r="AU139" s="0" t="n">
        <v>0</v>
      </c>
      <c r="AV139" s="0" t="n">
        <v>0</v>
      </c>
      <c r="AW139" s="0" t="n">
        <v>0</v>
      </c>
      <c r="AX139" s="0" t="n">
        <v>0</v>
      </c>
      <c r="AY139" s="0" t="n">
        <v>0</v>
      </c>
      <c r="AZ139" s="0" t="n">
        <v>0</v>
      </c>
      <c r="BA139" s="0" t="n">
        <v>0</v>
      </c>
      <c r="BB139" s="0" t="n">
        <v>0</v>
      </c>
      <c r="BC139" s="0" t="n">
        <v>0</v>
      </c>
      <c r="BD139" s="0" t="n">
        <v>0</v>
      </c>
      <c r="BE139" s="0" t="n">
        <v>0</v>
      </c>
      <c r="BF139" s="0" t="n">
        <v>0</v>
      </c>
      <c r="BG139" s="0" t="n">
        <v>0</v>
      </c>
      <c r="BH139" s="0" t="n">
        <v>0</v>
      </c>
      <c r="BI139" s="0" t="n">
        <v>0</v>
      </c>
      <c r="BJ139" s="0" t="n">
        <v>0</v>
      </c>
      <c r="BK139" s="0" t="n">
        <v>0</v>
      </c>
      <c r="BL139" s="0" t="n">
        <v>0</v>
      </c>
      <c r="BM139" s="0" t="n">
        <v>0</v>
      </c>
      <c r="BN139" s="0" t="n">
        <v>0</v>
      </c>
      <c r="BO139" s="0" t="n">
        <v>0</v>
      </c>
      <c r="BP139" s="0" t="n">
        <v>0</v>
      </c>
      <c r="BQ139" s="0" t="n">
        <v>0</v>
      </c>
      <c r="BR139" s="0" t="n">
        <v>0</v>
      </c>
      <c r="BS139" s="0" t="n">
        <v>0</v>
      </c>
      <c r="BT139" s="0" t="n">
        <v>0</v>
      </c>
      <c r="BU139" s="0" t="n">
        <v>0</v>
      </c>
      <c r="BV139" s="0" t="n">
        <v>0</v>
      </c>
      <c r="BW139" s="0" t="n">
        <v>0</v>
      </c>
      <c r="BX139" s="0" t="n">
        <v>0</v>
      </c>
      <c r="BY139" s="0" t="n">
        <v>0</v>
      </c>
      <c r="BZ139" s="0" t="n">
        <v>0</v>
      </c>
      <c r="CA139" s="0" t="n">
        <v>0</v>
      </c>
      <c r="CB139" s="0" t="n">
        <v>0</v>
      </c>
      <c r="CC139" s="0" t="n">
        <v>0</v>
      </c>
      <c r="CD139" s="0" t="n">
        <v>0</v>
      </c>
      <c r="CE139" s="0" t="n">
        <v>0</v>
      </c>
      <c r="CF139" s="0" t="n">
        <v>0</v>
      </c>
      <c r="CG139" s="0" t="n">
        <v>0</v>
      </c>
      <c r="CH139" s="0" t="n">
        <v>0</v>
      </c>
      <c r="CI139" s="0" t="n">
        <v>0</v>
      </c>
      <c r="CJ139" s="0" t="n">
        <v>0</v>
      </c>
      <c r="CK139" s="0" t="n">
        <v>0</v>
      </c>
      <c r="CL139" s="0" t="n">
        <v>0</v>
      </c>
      <c r="CM139" s="0" t="n">
        <v>0</v>
      </c>
      <c r="CN139" s="0" t="n">
        <v>0</v>
      </c>
      <c r="CO139" s="0" t="n">
        <v>0</v>
      </c>
      <c r="CP139" s="0" t="n">
        <v>0</v>
      </c>
      <c r="CQ139" s="0" t="n">
        <v>0</v>
      </c>
      <c r="CR139" s="0" t="n">
        <v>0</v>
      </c>
      <c r="CS139" s="0" t="n">
        <v>0</v>
      </c>
      <c r="CT139" s="0" t="n">
        <v>0</v>
      </c>
      <c r="CU139" s="0" t="n">
        <v>0</v>
      </c>
      <c r="CV139" s="0" t="n">
        <v>0</v>
      </c>
      <c r="CW139" s="0" t="n">
        <v>0</v>
      </c>
      <c r="CX139" s="0" t="n">
        <v>0</v>
      </c>
      <c r="CY139" s="0" t="n">
        <v>0</v>
      </c>
      <c r="CZ139" s="0" t="n">
        <v>0</v>
      </c>
      <c r="DA139" s="0" t="n">
        <v>0</v>
      </c>
      <c r="DB139" s="0" t="n">
        <v>0</v>
      </c>
      <c r="DC139" s="0" t="n">
        <v>0</v>
      </c>
      <c r="DD139" s="0" t="n">
        <v>0</v>
      </c>
      <c r="DE139" s="0" t="n">
        <v>0</v>
      </c>
      <c r="DF139" s="0" t="n">
        <v>0</v>
      </c>
      <c r="DG139" s="0" t="n">
        <v>0</v>
      </c>
      <c r="DH139" s="0" t="n">
        <v>0</v>
      </c>
      <c r="DI139" s="0" t="n">
        <v>0</v>
      </c>
      <c r="DJ139" s="0" t="n">
        <v>0</v>
      </c>
      <c r="DK139" s="0" t="n">
        <v>0</v>
      </c>
      <c r="DL139" s="0" t="n">
        <v>0</v>
      </c>
      <c r="DM139" s="0" t="n">
        <v>0</v>
      </c>
      <c r="DN139" s="0" t="n">
        <v>0</v>
      </c>
      <c r="DO139" s="0" t="n">
        <v>0</v>
      </c>
      <c r="DP139" s="0" t="n">
        <v>0</v>
      </c>
      <c r="DQ139" s="0" t="n">
        <v>0</v>
      </c>
      <c r="DR139" s="0" t="n">
        <v>0.108999997377396</v>
      </c>
      <c r="DS139" s="0" t="n">
        <v>0</v>
      </c>
      <c r="DT139" s="0" t="n">
        <v>0</v>
      </c>
      <c r="DU139" s="0" t="n">
        <v>0.0810000002384186</v>
      </c>
      <c r="DV139" s="0" t="n">
        <v>0</v>
      </c>
      <c r="DW139" s="0" t="n">
        <v>0</v>
      </c>
      <c r="DX139" s="0" t="n">
        <v>0</v>
      </c>
      <c r="DY139" s="0" t="n">
        <v>0</v>
      </c>
      <c r="DZ139" s="0" t="n">
        <v>0</v>
      </c>
      <c r="EA139" s="0" t="n">
        <v>0</v>
      </c>
      <c r="EB139" s="0" t="n">
        <v>0</v>
      </c>
      <c r="EC139" s="0" t="n">
        <v>0</v>
      </c>
      <c r="ED139" s="0" t="n">
        <v>0</v>
      </c>
      <c r="EE139" s="0" t="n">
        <v>0</v>
      </c>
      <c r="EF139" s="0" t="n">
        <v>0</v>
      </c>
      <c r="EG139" s="0" t="n">
        <v>0</v>
      </c>
      <c r="EH139" s="0" t="n">
        <v>0</v>
      </c>
      <c r="EI139" s="0" t="n">
        <v>0</v>
      </c>
      <c r="EJ139" s="0" t="n">
        <v>0</v>
      </c>
      <c r="EK139" s="0" t="n">
        <v>0</v>
      </c>
      <c r="EL139" s="0" t="n">
        <v>0</v>
      </c>
      <c r="EM139" s="0" t="n">
        <v>0</v>
      </c>
      <c r="EN139" s="0" t="n">
        <v>0</v>
      </c>
      <c r="EO139" s="0" t="n">
        <v>0</v>
      </c>
      <c r="EP139" s="0" t="n">
        <v>0</v>
      </c>
      <c r="EQ139" s="0" t="n">
        <v>0</v>
      </c>
      <c r="ER139" s="0" t="n">
        <v>0</v>
      </c>
      <c r="ES139" s="0" t="n">
        <v>0</v>
      </c>
      <c r="ET139" s="0" t="n">
        <v>0</v>
      </c>
      <c r="EU139" s="0" t="n">
        <v>0</v>
      </c>
      <c r="EV139" s="0" t="n">
        <v>0</v>
      </c>
      <c r="EW139" s="0" t="n">
        <v>0</v>
      </c>
      <c r="EX139" s="0" t="n">
        <v>0</v>
      </c>
      <c r="EY139" s="0" t="n">
        <v>0</v>
      </c>
      <c r="EZ139" s="0" t="n">
        <v>0</v>
      </c>
      <c r="FA139" s="0" t="n">
        <v>0</v>
      </c>
      <c r="FB139" s="0" t="n">
        <v>0</v>
      </c>
      <c r="FC139" s="0" t="n">
        <v>0</v>
      </c>
      <c r="FD139" s="0" t="n">
        <v>0</v>
      </c>
      <c r="FE139" s="0" t="n">
        <v>0</v>
      </c>
      <c r="FF139" s="0" t="n">
        <v>0</v>
      </c>
      <c r="FG139" s="0" t="n">
        <v>0</v>
      </c>
      <c r="FH139" s="0" t="n">
        <v>0</v>
      </c>
      <c r="FI139" s="0" t="n">
        <v>0</v>
      </c>
      <c r="FJ139" s="0" t="n">
        <v>0</v>
      </c>
      <c r="FK139" s="0" t="n">
        <v>0</v>
      </c>
      <c r="FL139" s="0" t="n">
        <v>0</v>
      </c>
      <c r="FM139" s="0" t="n">
        <v>0</v>
      </c>
      <c r="FN139" s="0" t="n">
        <v>0</v>
      </c>
      <c r="FO139" s="0" t="n">
        <v>0</v>
      </c>
      <c r="FP139" s="0" t="n">
        <v>0</v>
      </c>
      <c r="FQ139" s="0" t="n">
        <v>0</v>
      </c>
      <c r="FR139" s="0" t="n">
        <v>0</v>
      </c>
      <c r="FS139" s="0" t="n">
        <v>0</v>
      </c>
      <c r="FT139" s="0" t="n">
        <v>0</v>
      </c>
      <c r="FU139" s="0" t="n">
        <v>0</v>
      </c>
      <c r="FV139" s="0" t="n">
        <v>0</v>
      </c>
      <c r="FW139" s="0" t="n">
        <v>0</v>
      </c>
      <c r="FX139" s="0" t="n">
        <v>0</v>
      </c>
      <c r="FY139" s="0" t="n">
        <v>0</v>
      </c>
      <c r="FZ139" s="0" t="n">
        <v>0</v>
      </c>
      <c r="GA139" s="0" t="n">
        <v>0</v>
      </c>
      <c r="GB139" s="0" t="n">
        <v>0</v>
      </c>
      <c r="GC139" s="0" t="n">
        <v>0</v>
      </c>
      <c r="GD139" s="0" t="n">
        <v>0</v>
      </c>
      <c r="GE139" s="0" t="n">
        <v>0</v>
      </c>
      <c r="GF139" s="0" t="n">
        <v>0</v>
      </c>
      <c r="GG139" s="0" t="n">
        <v>0</v>
      </c>
      <c r="GH139" s="0" t="n">
        <v>0</v>
      </c>
      <c r="GI139" s="0" t="n">
        <v>0</v>
      </c>
      <c r="GJ139" s="0" t="n">
        <v>0</v>
      </c>
      <c r="GK139" s="0" t="n">
        <v>0</v>
      </c>
      <c r="GL139" s="0" t="n">
        <v>0</v>
      </c>
      <c r="GM139" s="0" t="n">
        <v>0</v>
      </c>
      <c r="GN139" s="0" t="n">
        <v>0</v>
      </c>
      <c r="GO139" s="0" t="s">
        <v>3043</v>
      </c>
      <c r="GP139" s="0" t="s">
        <v>3044</v>
      </c>
      <c r="GX139" s="0" t="n">
        <v>0</v>
      </c>
      <c r="GY139" s="0" t="n">
        <v>0</v>
      </c>
      <c r="GZ139" s="0" t="n">
        <v>0</v>
      </c>
      <c r="HA139" s="0" t="n">
        <v>0</v>
      </c>
      <c r="HB139" s="0" t="n">
        <v>0</v>
      </c>
      <c r="HC139" s="0" t="n">
        <v>0</v>
      </c>
      <c r="HD139" s="0" t="n">
        <v>0</v>
      </c>
      <c r="HE139" s="0" t="n">
        <v>0</v>
      </c>
      <c r="HF139" s="0" t="n">
        <v>0</v>
      </c>
      <c r="HG139" s="0" t="n">
        <v>0</v>
      </c>
      <c r="HH139" s="0" t="n">
        <v>0</v>
      </c>
      <c r="HI139" s="0" t="n">
        <v>0</v>
      </c>
      <c r="HJ139" s="0" t="n">
        <v>0</v>
      </c>
      <c r="HK139" s="0" t="n">
        <v>0</v>
      </c>
      <c r="HL139" s="0" t="n">
        <v>0</v>
      </c>
      <c r="HM139" s="0" t="n">
        <v>0.00899999961256981</v>
      </c>
      <c r="HN139" s="0" t="n">
        <v>0</v>
      </c>
      <c r="HO139" s="0" t="n">
        <v>0</v>
      </c>
      <c r="HP139" s="0" t="n">
        <v>0.00100000004749745</v>
      </c>
      <c r="HQ139" s="0" t="n">
        <v>0</v>
      </c>
      <c r="HR139" s="0" t="n">
        <v>0</v>
      </c>
      <c r="HS139" s="0" t="n">
        <v>0</v>
      </c>
      <c r="HT139" s="0" t="n">
        <v>0</v>
      </c>
      <c r="HU139" s="0" t="n">
        <v>0</v>
      </c>
      <c r="HV139" s="0" t="n">
        <v>0</v>
      </c>
      <c r="HW139" s="0" t="n">
        <v>0</v>
      </c>
      <c r="HX139" s="0" t="n">
        <v>0</v>
      </c>
      <c r="HY139" s="0" t="n">
        <v>0</v>
      </c>
      <c r="HZ139" s="0" t="n">
        <v>0</v>
      </c>
      <c r="IA139" s="0" t="n">
        <v>0</v>
      </c>
    </row>
    <row r="140" customFormat="false" ht="16.5" hidden="false" customHeight="false" outlineLevel="0" collapsed="false">
      <c r="A140" s="0" t="n">
        <v>940</v>
      </c>
      <c r="B140" s="19" t="n">
        <v>37498</v>
      </c>
      <c r="C140" s="19"/>
      <c r="D140" s="19"/>
      <c r="E140" s="19"/>
      <c r="F140" s="19"/>
      <c r="G140" s="19" t="n">
        <v>37624</v>
      </c>
      <c r="H140" s="19"/>
      <c r="I140" s="19"/>
      <c r="J140" s="19"/>
      <c r="K140" s="19"/>
      <c r="L140" s="19"/>
      <c r="M140" s="19"/>
      <c r="N140" s="19"/>
      <c r="O140" s="19"/>
      <c r="P140" s="19"/>
      <c r="Q140" s="19" t="n">
        <v>38158</v>
      </c>
      <c r="R140" s="19"/>
      <c r="S140" s="19"/>
      <c r="T140" s="19"/>
      <c r="U140" s="19"/>
      <c r="V140" s="19" t="n">
        <v>38158</v>
      </c>
      <c r="W140" s="19"/>
      <c r="X140" s="19"/>
      <c r="Y140" s="19"/>
      <c r="Z140" s="19"/>
      <c r="AA140" s="19"/>
      <c r="AB140" s="19"/>
      <c r="AC140" s="19"/>
      <c r="AD140" s="19"/>
      <c r="AE140" s="19"/>
      <c r="AF140" s="0" t="n">
        <v>0</v>
      </c>
      <c r="AG140" s="0" t="n">
        <v>0</v>
      </c>
      <c r="AH140" s="0" t="n">
        <v>0</v>
      </c>
      <c r="AI140" s="0" t="n">
        <v>0</v>
      </c>
      <c r="AJ140" s="0" t="n">
        <v>0</v>
      </c>
      <c r="AK140" s="0" t="n">
        <v>0</v>
      </c>
      <c r="AL140" s="0" t="n">
        <v>0</v>
      </c>
      <c r="AM140" s="0" t="n">
        <v>0</v>
      </c>
      <c r="AN140" s="0" t="n">
        <v>0</v>
      </c>
      <c r="AO140" s="0" t="n">
        <v>0</v>
      </c>
      <c r="AP140" s="0" t="n">
        <v>0</v>
      </c>
      <c r="AQ140" s="0" t="n">
        <v>0</v>
      </c>
      <c r="AR140" s="0" t="n">
        <v>0</v>
      </c>
      <c r="AS140" s="0" t="n">
        <v>0</v>
      </c>
      <c r="AT140" s="0" t="n">
        <v>0</v>
      </c>
      <c r="AU140" s="0" t="n">
        <v>0</v>
      </c>
      <c r="AV140" s="0" t="n">
        <v>0</v>
      </c>
      <c r="AW140" s="0" t="n">
        <v>0</v>
      </c>
      <c r="AX140" s="0" t="n">
        <v>0</v>
      </c>
      <c r="AY140" s="0" t="n">
        <v>0</v>
      </c>
      <c r="AZ140" s="0" t="n">
        <v>0</v>
      </c>
      <c r="BA140" s="0" t="n">
        <v>0</v>
      </c>
      <c r="BB140" s="0" t="n">
        <v>0</v>
      </c>
      <c r="BC140" s="0" t="n">
        <v>0</v>
      </c>
      <c r="BD140" s="0" t="n">
        <v>0</v>
      </c>
      <c r="BE140" s="0" t="n">
        <v>0</v>
      </c>
      <c r="BF140" s="0" t="n">
        <v>0</v>
      </c>
      <c r="BG140" s="0" t="n">
        <v>0</v>
      </c>
      <c r="BH140" s="0" t="n">
        <v>0</v>
      </c>
      <c r="BI140" s="0" t="n">
        <v>0</v>
      </c>
      <c r="BJ140" s="0" t="n">
        <v>0</v>
      </c>
      <c r="BK140" s="0" t="n">
        <v>0</v>
      </c>
      <c r="BL140" s="0" t="n">
        <v>0</v>
      </c>
      <c r="BM140" s="0" t="n">
        <v>0</v>
      </c>
      <c r="BN140" s="0" t="n">
        <v>0</v>
      </c>
      <c r="BO140" s="0" t="n">
        <v>0</v>
      </c>
      <c r="BP140" s="0" t="n">
        <v>0</v>
      </c>
      <c r="BQ140" s="0" t="n">
        <v>0</v>
      </c>
      <c r="BR140" s="0" t="n">
        <v>0</v>
      </c>
      <c r="BS140" s="0" t="n">
        <v>0</v>
      </c>
      <c r="BT140" s="0" t="n">
        <v>0</v>
      </c>
      <c r="BU140" s="0" t="n">
        <v>0</v>
      </c>
      <c r="BV140" s="0" t="n">
        <v>0</v>
      </c>
      <c r="BW140" s="0" t="n">
        <v>0</v>
      </c>
      <c r="BX140" s="0" t="n">
        <v>0</v>
      </c>
      <c r="BY140" s="0" t="n">
        <v>0.00600000005215406</v>
      </c>
      <c r="BZ140" s="0" t="n">
        <v>0</v>
      </c>
      <c r="CA140" s="0" t="n">
        <v>0</v>
      </c>
      <c r="CB140" s="0" t="n">
        <v>0</v>
      </c>
      <c r="CC140" s="0" t="n">
        <v>0</v>
      </c>
      <c r="CD140" s="0" t="n">
        <v>0</v>
      </c>
      <c r="CE140" s="0" t="n">
        <v>0</v>
      </c>
      <c r="CF140" s="0" t="n">
        <v>0</v>
      </c>
      <c r="CG140" s="0" t="n">
        <v>0</v>
      </c>
      <c r="CH140" s="0" t="n">
        <v>0</v>
      </c>
      <c r="CI140" s="0" t="n">
        <v>0</v>
      </c>
      <c r="CJ140" s="0" t="n">
        <v>0</v>
      </c>
      <c r="CK140" s="0" t="n">
        <v>0</v>
      </c>
      <c r="CL140" s="0" t="n">
        <v>0</v>
      </c>
      <c r="CM140" s="0" t="n">
        <v>0</v>
      </c>
      <c r="CN140" s="0" t="n">
        <v>0</v>
      </c>
      <c r="CO140" s="0" t="n">
        <v>0</v>
      </c>
      <c r="CP140" s="0" t="n">
        <v>0</v>
      </c>
      <c r="CQ140" s="0" t="n">
        <v>0</v>
      </c>
      <c r="CR140" s="0" t="n">
        <v>0</v>
      </c>
      <c r="CS140" s="0" t="n">
        <v>0</v>
      </c>
      <c r="CT140" s="0" t="n">
        <v>0</v>
      </c>
      <c r="CU140" s="0" t="n">
        <v>0</v>
      </c>
      <c r="CV140" s="0" t="n">
        <v>0</v>
      </c>
      <c r="CW140" s="0" t="n">
        <v>0</v>
      </c>
      <c r="CX140" s="0" t="n">
        <v>0</v>
      </c>
      <c r="CY140" s="0" t="n">
        <v>0</v>
      </c>
      <c r="CZ140" s="0" t="n">
        <v>0</v>
      </c>
      <c r="DA140" s="0" t="n">
        <v>0</v>
      </c>
      <c r="DB140" s="0" t="n">
        <v>0</v>
      </c>
      <c r="DC140" s="0" t="n">
        <v>0</v>
      </c>
      <c r="DD140" s="0" t="n">
        <v>0</v>
      </c>
      <c r="DE140" s="0" t="n">
        <v>0</v>
      </c>
      <c r="DF140" s="0" t="n">
        <v>0</v>
      </c>
      <c r="DG140" s="0" t="n">
        <v>0</v>
      </c>
      <c r="DH140" s="0" t="n">
        <v>0.0020000000949949</v>
      </c>
      <c r="DI140" s="0" t="n">
        <v>0</v>
      </c>
      <c r="DJ140" s="0" t="n">
        <v>0</v>
      </c>
      <c r="DK140" s="0" t="n">
        <v>0</v>
      </c>
      <c r="DL140" s="0" t="n">
        <v>0</v>
      </c>
      <c r="DM140" s="0" t="n">
        <v>0</v>
      </c>
      <c r="DN140" s="0" t="n">
        <v>0</v>
      </c>
      <c r="DO140" s="0" t="n">
        <v>0</v>
      </c>
      <c r="DP140" s="0" t="n">
        <v>0</v>
      </c>
      <c r="DQ140" s="0" t="n">
        <v>0</v>
      </c>
      <c r="DR140" s="0" t="n">
        <v>0</v>
      </c>
      <c r="DS140" s="0" t="n">
        <v>0</v>
      </c>
      <c r="DT140" s="0" t="n">
        <v>0</v>
      </c>
      <c r="DU140" s="0" t="n">
        <v>0</v>
      </c>
      <c r="DV140" s="0" t="n">
        <v>0</v>
      </c>
      <c r="DW140" s="0" t="n">
        <v>0</v>
      </c>
      <c r="DX140" s="0" t="n">
        <v>0</v>
      </c>
      <c r="DY140" s="0" t="n">
        <v>0</v>
      </c>
      <c r="DZ140" s="0" t="n">
        <v>0</v>
      </c>
      <c r="EA140" s="0" t="n">
        <v>0</v>
      </c>
      <c r="EB140" s="0" t="n">
        <v>0</v>
      </c>
      <c r="EC140" s="0" t="n">
        <v>0</v>
      </c>
      <c r="ED140" s="0" t="n">
        <v>0</v>
      </c>
      <c r="EE140" s="0" t="n">
        <v>0</v>
      </c>
      <c r="EF140" s="0" t="n">
        <v>0</v>
      </c>
      <c r="EG140" s="0" t="n">
        <v>0</v>
      </c>
      <c r="EH140" s="0" t="n">
        <v>0</v>
      </c>
      <c r="EI140" s="0" t="n">
        <v>0</v>
      </c>
      <c r="EJ140" s="0" t="n">
        <v>0</v>
      </c>
      <c r="EK140" s="0" t="n">
        <v>0</v>
      </c>
      <c r="EL140" s="0" t="n">
        <v>0</v>
      </c>
      <c r="EM140" s="0" t="n">
        <v>0</v>
      </c>
      <c r="EN140" s="0" t="n">
        <v>0</v>
      </c>
      <c r="EO140" s="0" t="n">
        <v>0</v>
      </c>
      <c r="EP140" s="0" t="n">
        <v>0</v>
      </c>
      <c r="EQ140" s="0" t="n">
        <v>0</v>
      </c>
      <c r="ER140" s="0" t="n">
        <v>0</v>
      </c>
      <c r="ES140" s="0" t="n">
        <v>0</v>
      </c>
      <c r="ET140" s="0" t="n">
        <v>0</v>
      </c>
      <c r="EU140" s="0" t="n">
        <v>0</v>
      </c>
      <c r="EV140" s="0" t="n">
        <v>0</v>
      </c>
      <c r="EW140" s="0" t="n">
        <v>0</v>
      </c>
      <c r="EX140" s="0" t="n">
        <v>0</v>
      </c>
      <c r="EY140" s="0" t="n">
        <v>0</v>
      </c>
      <c r="EZ140" s="0" t="n">
        <v>0</v>
      </c>
      <c r="FA140" s="0" t="n">
        <v>0</v>
      </c>
      <c r="FB140" s="0" t="n">
        <v>0</v>
      </c>
      <c r="FC140" s="0" t="n">
        <v>0</v>
      </c>
      <c r="FD140" s="0" t="n">
        <v>0</v>
      </c>
      <c r="FE140" s="0" t="n">
        <v>0</v>
      </c>
      <c r="FF140" s="0" t="n">
        <v>0</v>
      </c>
      <c r="FG140" s="0" t="n">
        <v>0</v>
      </c>
      <c r="FH140" s="0" t="n">
        <v>0</v>
      </c>
      <c r="FI140" s="0" t="n">
        <v>0</v>
      </c>
      <c r="FJ140" s="0" t="n">
        <v>0</v>
      </c>
      <c r="FK140" s="0" t="n">
        <v>0</v>
      </c>
      <c r="FL140" s="0" t="n">
        <v>0</v>
      </c>
      <c r="FM140" s="0" t="n">
        <v>0</v>
      </c>
      <c r="FN140" s="0" t="n">
        <v>0</v>
      </c>
      <c r="FO140" s="0" t="n">
        <v>0</v>
      </c>
      <c r="FP140" s="0" t="n">
        <v>0</v>
      </c>
      <c r="FQ140" s="0" t="n">
        <v>0</v>
      </c>
      <c r="FR140" s="0" t="n">
        <v>0</v>
      </c>
      <c r="FS140" s="0" t="n">
        <v>0</v>
      </c>
      <c r="FT140" s="0" t="n">
        <v>0</v>
      </c>
      <c r="FU140" s="0" t="n">
        <v>0</v>
      </c>
      <c r="FV140" s="0" t="n">
        <v>0</v>
      </c>
      <c r="FW140" s="0" t="n">
        <v>0</v>
      </c>
      <c r="FX140" s="0" t="n">
        <v>0</v>
      </c>
      <c r="FY140" s="0" t="n">
        <v>0</v>
      </c>
      <c r="FZ140" s="0" t="n">
        <v>0</v>
      </c>
      <c r="GA140" s="0" t="n">
        <v>0</v>
      </c>
      <c r="GB140" s="0" t="n">
        <v>0</v>
      </c>
      <c r="GC140" s="0" t="n">
        <v>0</v>
      </c>
      <c r="GD140" s="0" t="n">
        <v>0</v>
      </c>
      <c r="GE140" s="0" t="n">
        <v>0</v>
      </c>
      <c r="GF140" s="0" t="n">
        <v>0</v>
      </c>
      <c r="GG140" s="0" t="n">
        <v>0</v>
      </c>
      <c r="GH140" s="0" t="n">
        <v>0</v>
      </c>
      <c r="GI140" s="0" t="n">
        <v>0</v>
      </c>
      <c r="GJ140" s="0" t="n">
        <v>0</v>
      </c>
      <c r="GK140" s="0" t="n">
        <v>0</v>
      </c>
      <c r="GL140" s="0" t="n">
        <v>0</v>
      </c>
      <c r="GM140" s="0" t="n">
        <v>0</v>
      </c>
      <c r="GN140" s="0" t="n">
        <v>0</v>
      </c>
      <c r="GX140" s="0" t="n">
        <v>0</v>
      </c>
      <c r="GY140" s="0" t="n">
        <v>0</v>
      </c>
      <c r="GZ140" s="0" t="n">
        <v>0</v>
      </c>
      <c r="HA140" s="0" t="n">
        <v>0</v>
      </c>
      <c r="HB140" s="0" t="n">
        <v>0</v>
      </c>
      <c r="HC140" s="0" t="n">
        <v>0</v>
      </c>
      <c r="HD140" s="0" t="n">
        <v>0</v>
      </c>
      <c r="HE140" s="0" t="n">
        <v>0</v>
      </c>
      <c r="HF140" s="0" t="n">
        <v>0</v>
      </c>
      <c r="HG140" s="0" t="n">
        <v>0</v>
      </c>
      <c r="HH140" s="0" t="n">
        <v>0</v>
      </c>
      <c r="HI140" s="0" t="n">
        <v>0</v>
      </c>
      <c r="HJ140" s="0" t="n">
        <v>0</v>
      </c>
      <c r="HK140" s="0" t="n">
        <v>0</v>
      </c>
      <c r="HL140" s="0" t="n">
        <v>0</v>
      </c>
      <c r="HM140" s="0" t="n">
        <v>0</v>
      </c>
      <c r="HN140" s="0" t="n">
        <v>0</v>
      </c>
      <c r="HO140" s="0" t="n">
        <v>0</v>
      </c>
      <c r="HP140" s="0" t="n">
        <v>0</v>
      </c>
      <c r="HQ140" s="0" t="n">
        <v>0</v>
      </c>
      <c r="HR140" s="0" t="n">
        <v>0</v>
      </c>
      <c r="HS140" s="0" t="n">
        <v>0</v>
      </c>
      <c r="HT140" s="0" t="n">
        <v>0</v>
      </c>
      <c r="HU140" s="0" t="n">
        <v>0</v>
      </c>
      <c r="HV140" s="0" t="n">
        <v>0</v>
      </c>
      <c r="HW140" s="0" t="n">
        <v>0</v>
      </c>
      <c r="HX140" s="0" t="n">
        <v>0</v>
      </c>
      <c r="HY140" s="0" t="n">
        <v>0</v>
      </c>
      <c r="HZ140" s="0" t="n">
        <v>0</v>
      </c>
      <c r="IA140" s="0" t="n">
        <v>0</v>
      </c>
    </row>
    <row r="141" customFormat="false" ht="16.5" hidden="false" customHeight="false" outlineLevel="0" collapsed="false">
      <c r="A141" s="0" t="n">
        <v>943</v>
      </c>
      <c r="B141" s="19" t="n">
        <v>39086</v>
      </c>
      <c r="C141" s="19"/>
      <c r="D141" s="19"/>
      <c r="E141" s="19"/>
      <c r="F141" s="19"/>
      <c r="G141" s="19"/>
      <c r="H141" s="19"/>
      <c r="I141" s="19"/>
      <c r="J141" s="19"/>
      <c r="K141" s="19"/>
      <c r="L141" s="19"/>
      <c r="M141" s="19"/>
      <c r="N141" s="19"/>
      <c r="O141" s="19"/>
      <c r="P141" s="19"/>
      <c r="Q141" s="19" t="n">
        <v>39752</v>
      </c>
      <c r="R141" s="19"/>
      <c r="S141" s="19"/>
      <c r="T141" s="19"/>
      <c r="U141" s="19"/>
      <c r="V141" s="19"/>
      <c r="W141" s="19"/>
      <c r="X141" s="19"/>
      <c r="Y141" s="19"/>
      <c r="Z141" s="19"/>
      <c r="AA141" s="19"/>
      <c r="AB141" s="19"/>
      <c r="AC141" s="19"/>
      <c r="AD141" s="19"/>
      <c r="AE141" s="19"/>
      <c r="AF141" s="0" t="n">
        <v>0</v>
      </c>
      <c r="AG141" s="0" t="n">
        <v>0</v>
      </c>
      <c r="AH141" s="0" t="n">
        <v>0</v>
      </c>
      <c r="AI141" s="0" t="n">
        <v>0</v>
      </c>
      <c r="AJ141" s="0" t="n">
        <v>0</v>
      </c>
      <c r="AK141" s="0" t="n">
        <v>0</v>
      </c>
      <c r="AL141" s="0" t="n">
        <v>0</v>
      </c>
      <c r="AM141" s="0" t="n">
        <v>0</v>
      </c>
      <c r="AN141" s="0" t="n">
        <v>0</v>
      </c>
      <c r="AO141" s="0" t="n">
        <v>0</v>
      </c>
      <c r="AP141" s="0" t="n">
        <v>0</v>
      </c>
      <c r="AQ141" s="0" t="n">
        <v>0</v>
      </c>
      <c r="AR141" s="0" t="n">
        <v>0</v>
      </c>
      <c r="AS141" s="0" t="n">
        <v>0</v>
      </c>
      <c r="AT141" s="0" t="n">
        <v>0</v>
      </c>
      <c r="AU141" s="0" t="n">
        <v>0</v>
      </c>
      <c r="AV141" s="0" t="n">
        <v>0</v>
      </c>
      <c r="AW141" s="0" t="n">
        <v>0</v>
      </c>
      <c r="AX141" s="0" t="n">
        <v>0</v>
      </c>
      <c r="AY141" s="0" t="n">
        <v>0</v>
      </c>
      <c r="AZ141" s="0" t="n">
        <v>0</v>
      </c>
      <c r="BA141" s="0" t="n">
        <v>0</v>
      </c>
      <c r="BB141" s="0" t="n">
        <v>0</v>
      </c>
      <c r="BC141" s="0" t="n">
        <v>0</v>
      </c>
      <c r="BD141" s="0" t="n">
        <v>0</v>
      </c>
      <c r="BE141" s="0" t="n">
        <v>0</v>
      </c>
      <c r="BF141" s="0" t="n">
        <v>0</v>
      </c>
      <c r="BG141" s="0" t="n">
        <v>0</v>
      </c>
      <c r="BH141" s="0" t="n">
        <v>0</v>
      </c>
      <c r="BI141" s="0" t="n">
        <v>0</v>
      </c>
      <c r="BJ141" s="0" t="n">
        <v>0</v>
      </c>
      <c r="BK141" s="0" t="n">
        <v>0</v>
      </c>
      <c r="BL141" s="0" t="n">
        <v>0</v>
      </c>
      <c r="BM141" s="0" t="n">
        <v>0</v>
      </c>
      <c r="BN141" s="0" t="n">
        <v>0</v>
      </c>
      <c r="BO141" s="0" t="n">
        <v>0</v>
      </c>
      <c r="BP141" s="0" t="n">
        <v>0</v>
      </c>
      <c r="BQ141" s="0" t="n">
        <v>0</v>
      </c>
      <c r="BR141" s="0" t="n">
        <v>0</v>
      </c>
      <c r="BS141" s="0" t="n">
        <v>0</v>
      </c>
      <c r="BT141" s="0" t="n">
        <v>0</v>
      </c>
      <c r="BU141" s="0" t="n">
        <v>0</v>
      </c>
      <c r="BV141" s="0" t="n">
        <v>0</v>
      </c>
      <c r="BW141" s="0" t="n">
        <v>0</v>
      </c>
      <c r="BX141" s="0" t="n">
        <v>0</v>
      </c>
      <c r="BY141" s="0" t="n">
        <v>0</v>
      </c>
      <c r="BZ141" s="0" t="n">
        <v>0</v>
      </c>
      <c r="CA141" s="0" t="n">
        <v>0</v>
      </c>
      <c r="CB141" s="0" t="n">
        <v>0</v>
      </c>
      <c r="CC141" s="0" t="n">
        <v>0</v>
      </c>
      <c r="CD141" s="0" t="n">
        <v>0</v>
      </c>
      <c r="CE141" s="0" t="n">
        <v>0</v>
      </c>
      <c r="CF141" s="0" t="n">
        <v>0</v>
      </c>
      <c r="CG141" s="0" t="n">
        <v>0</v>
      </c>
      <c r="CH141" s="0" t="n">
        <v>0</v>
      </c>
      <c r="CI141" s="0" t="n">
        <v>0</v>
      </c>
      <c r="CJ141" s="0" t="n">
        <v>0</v>
      </c>
      <c r="CK141" s="0" t="n">
        <v>0</v>
      </c>
      <c r="CL141" s="0" t="n">
        <v>0</v>
      </c>
      <c r="CM141" s="0" t="n">
        <v>0</v>
      </c>
      <c r="CN141" s="0" t="n">
        <v>0</v>
      </c>
      <c r="CO141" s="0" t="n">
        <v>0</v>
      </c>
      <c r="CP141" s="0" t="n">
        <v>0</v>
      </c>
      <c r="CQ141" s="0" t="n">
        <v>0</v>
      </c>
      <c r="CR141" s="0" t="n">
        <v>0</v>
      </c>
      <c r="CS141" s="0" t="n">
        <v>0</v>
      </c>
      <c r="CT141" s="0" t="n">
        <v>0</v>
      </c>
      <c r="CU141" s="0" t="n">
        <v>0</v>
      </c>
      <c r="CV141" s="0" t="n">
        <v>0</v>
      </c>
      <c r="CW141" s="0" t="n">
        <v>0</v>
      </c>
      <c r="CX141" s="0" t="n">
        <v>0</v>
      </c>
      <c r="CY141" s="0" t="n">
        <v>0</v>
      </c>
      <c r="CZ141" s="0" t="n">
        <v>0</v>
      </c>
      <c r="DA141" s="0" t="n">
        <v>0</v>
      </c>
      <c r="DB141" s="0" t="n">
        <v>0</v>
      </c>
      <c r="DC141" s="0" t="n">
        <v>0.00700000021606684</v>
      </c>
      <c r="DD141" s="0" t="n">
        <v>0</v>
      </c>
      <c r="DE141" s="0" t="n">
        <v>0</v>
      </c>
      <c r="DF141" s="0" t="n">
        <v>0</v>
      </c>
      <c r="DG141" s="0" t="n">
        <v>0</v>
      </c>
      <c r="DH141" s="0" t="n">
        <v>0</v>
      </c>
      <c r="DI141" s="0" t="n">
        <v>0</v>
      </c>
      <c r="DJ141" s="0" t="n">
        <v>0</v>
      </c>
      <c r="DK141" s="0" t="n">
        <v>0</v>
      </c>
      <c r="DL141" s="0" t="n">
        <v>0</v>
      </c>
      <c r="DM141" s="0" t="n">
        <v>0</v>
      </c>
      <c r="DN141" s="0" t="n">
        <v>0</v>
      </c>
      <c r="DO141" s="0" t="n">
        <v>0</v>
      </c>
      <c r="DP141" s="0" t="n">
        <v>0</v>
      </c>
      <c r="DQ141" s="0" t="n">
        <v>0</v>
      </c>
      <c r="DR141" s="0" t="n">
        <v>0</v>
      </c>
      <c r="DS141" s="0" t="n">
        <v>0</v>
      </c>
      <c r="DT141" s="0" t="n">
        <v>0</v>
      </c>
      <c r="DU141" s="0" t="n">
        <v>0</v>
      </c>
      <c r="DV141" s="0" t="n">
        <v>0</v>
      </c>
      <c r="DW141" s="0" t="n">
        <v>0</v>
      </c>
      <c r="DX141" s="0" t="n">
        <v>0</v>
      </c>
      <c r="DY141" s="0" t="n">
        <v>0</v>
      </c>
      <c r="DZ141" s="0" t="n">
        <v>0</v>
      </c>
      <c r="EA141" s="0" t="n">
        <v>0</v>
      </c>
      <c r="EB141" s="0" t="n">
        <v>0</v>
      </c>
      <c r="EC141" s="0" t="n">
        <v>0</v>
      </c>
      <c r="ED141" s="0" t="n">
        <v>0</v>
      </c>
      <c r="EE141" s="0" t="n">
        <v>0</v>
      </c>
      <c r="EF141" s="0" t="n">
        <v>0</v>
      </c>
      <c r="EG141" s="0" t="n">
        <v>0</v>
      </c>
      <c r="EH141" s="0" t="n">
        <v>0</v>
      </c>
      <c r="EI141" s="0" t="n">
        <v>0</v>
      </c>
      <c r="EJ141" s="0" t="n">
        <v>0</v>
      </c>
      <c r="EK141" s="0" t="n">
        <v>0</v>
      </c>
      <c r="EL141" s="0" t="n">
        <v>0</v>
      </c>
      <c r="EM141" s="0" t="n">
        <v>0</v>
      </c>
      <c r="EN141" s="0" t="n">
        <v>0</v>
      </c>
      <c r="EO141" s="0" t="n">
        <v>0</v>
      </c>
      <c r="EP141" s="0" t="n">
        <v>0</v>
      </c>
      <c r="EQ141" s="0" t="n">
        <v>0</v>
      </c>
      <c r="ER141" s="0" t="n">
        <v>0</v>
      </c>
      <c r="ES141" s="0" t="n">
        <v>0</v>
      </c>
      <c r="ET141" s="0" t="n">
        <v>0</v>
      </c>
      <c r="EU141" s="0" t="n">
        <v>0</v>
      </c>
      <c r="EV141" s="0" t="n">
        <v>0</v>
      </c>
      <c r="EW141" s="0" t="n">
        <v>0</v>
      </c>
      <c r="EX141" s="0" t="n">
        <v>0</v>
      </c>
      <c r="EY141" s="0" t="n">
        <v>0</v>
      </c>
      <c r="EZ141" s="0" t="n">
        <v>0</v>
      </c>
      <c r="FA141" s="0" t="n">
        <v>0</v>
      </c>
      <c r="FB141" s="0" t="n">
        <v>0</v>
      </c>
      <c r="FC141" s="0" t="n">
        <v>0</v>
      </c>
      <c r="FD141" s="0" t="n">
        <v>0</v>
      </c>
      <c r="FE141" s="0" t="n">
        <v>0</v>
      </c>
      <c r="FF141" s="0" t="n">
        <v>0</v>
      </c>
      <c r="FG141" s="0" t="n">
        <v>0</v>
      </c>
      <c r="FH141" s="0" t="n">
        <v>0</v>
      </c>
      <c r="FI141" s="0" t="n">
        <v>0</v>
      </c>
      <c r="FJ141" s="0" t="n">
        <v>0</v>
      </c>
      <c r="FK141" s="0" t="n">
        <v>0</v>
      </c>
      <c r="FL141" s="0" t="n">
        <v>0</v>
      </c>
      <c r="FM141" s="0" t="n">
        <v>0</v>
      </c>
      <c r="FN141" s="0" t="n">
        <v>0</v>
      </c>
      <c r="FO141" s="0" t="n">
        <v>0</v>
      </c>
      <c r="FP141" s="0" t="n">
        <v>0</v>
      </c>
      <c r="FQ141" s="0" t="n">
        <v>0</v>
      </c>
      <c r="FR141" s="0" t="n">
        <v>0</v>
      </c>
      <c r="FS141" s="0" t="n">
        <v>0</v>
      </c>
      <c r="FT141" s="0" t="n">
        <v>0</v>
      </c>
      <c r="FU141" s="0" t="n">
        <v>0</v>
      </c>
      <c r="FV141" s="0" t="n">
        <v>0</v>
      </c>
      <c r="FW141" s="0" t="n">
        <v>0</v>
      </c>
      <c r="FX141" s="0" t="n">
        <v>0</v>
      </c>
      <c r="FY141" s="0" t="n">
        <v>0</v>
      </c>
      <c r="FZ141" s="0" t="n">
        <v>0</v>
      </c>
      <c r="GA141" s="0" t="n">
        <v>0</v>
      </c>
      <c r="GB141" s="0" t="n">
        <v>0</v>
      </c>
      <c r="GC141" s="0" t="n">
        <v>0</v>
      </c>
      <c r="GD141" s="0" t="n">
        <v>0</v>
      </c>
      <c r="GE141" s="0" t="n">
        <v>0</v>
      </c>
      <c r="GF141" s="0" t="n">
        <v>0</v>
      </c>
      <c r="GG141" s="0" t="n">
        <v>0</v>
      </c>
      <c r="GH141" s="0" t="n">
        <v>0</v>
      </c>
      <c r="GI141" s="0" t="n">
        <v>0</v>
      </c>
      <c r="GJ141" s="0" t="n">
        <v>0</v>
      </c>
      <c r="GK141" s="0" t="n">
        <v>0</v>
      </c>
      <c r="GL141" s="0" t="n">
        <v>0</v>
      </c>
      <c r="GM141" s="0" t="n">
        <v>0</v>
      </c>
      <c r="GN141" s="0" t="n">
        <v>0</v>
      </c>
      <c r="GX141" s="0" t="n">
        <v>0</v>
      </c>
      <c r="GY141" s="0" t="n">
        <v>0</v>
      </c>
      <c r="GZ141" s="0" t="n">
        <v>0</v>
      </c>
      <c r="HA141" s="0" t="n">
        <v>0</v>
      </c>
      <c r="HB141" s="0" t="n">
        <v>0</v>
      </c>
      <c r="HC141" s="0" t="n">
        <v>0</v>
      </c>
      <c r="HD141" s="0" t="n">
        <v>0</v>
      </c>
      <c r="HE141" s="0" t="n">
        <v>0</v>
      </c>
      <c r="HF141" s="0" t="n">
        <v>0</v>
      </c>
      <c r="HG141" s="0" t="n">
        <v>0</v>
      </c>
      <c r="HH141" s="0" t="n">
        <v>0</v>
      </c>
      <c r="HI141" s="0" t="n">
        <v>0</v>
      </c>
      <c r="HJ141" s="0" t="n">
        <v>0</v>
      </c>
      <c r="HK141" s="0" t="n">
        <v>0</v>
      </c>
      <c r="HL141" s="0" t="n">
        <v>0</v>
      </c>
      <c r="HM141" s="0" t="n">
        <v>0.00300000002607703</v>
      </c>
      <c r="HN141" s="0" t="n">
        <v>0</v>
      </c>
      <c r="HO141" s="0" t="n">
        <v>0</v>
      </c>
      <c r="HP141" s="0" t="n">
        <v>0</v>
      </c>
      <c r="HQ141" s="0" t="n">
        <v>0</v>
      </c>
      <c r="HR141" s="0" t="n">
        <v>0</v>
      </c>
      <c r="HS141" s="0" t="n">
        <v>0</v>
      </c>
      <c r="HT141" s="0" t="n">
        <v>0</v>
      </c>
      <c r="HU141" s="0" t="n">
        <v>0</v>
      </c>
      <c r="HV141" s="0" t="n">
        <v>0</v>
      </c>
      <c r="HW141" s="0" t="n">
        <v>0</v>
      </c>
      <c r="HX141" s="0" t="n">
        <v>0</v>
      </c>
      <c r="HY141" s="0" t="n">
        <v>0</v>
      </c>
      <c r="HZ141" s="0" t="n">
        <v>0</v>
      </c>
      <c r="IA141" s="0" t="n">
        <v>0</v>
      </c>
    </row>
    <row r="142" customFormat="false" ht="16.5" hidden="false" customHeight="false" outlineLevel="0" collapsed="false">
      <c r="A142" s="0" t="n">
        <v>946</v>
      </c>
      <c r="B142" s="19"/>
      <c r="C142" s="19"/>
      <c r="D142" s="19"/>
      <c r="E142" s="19"/>
      <c r="F142" s="19"/>
      <c r="G142" s="19"/>
      <c r="H142" s="19"/>
      <c r="I142" s="19"/>
      <c r="J142" s="19"/>
      <c r="K142" s="19"/>
      <c r="L142" s="19"/>
      <c r="M142" s="19" t="n">
        <v>39090</v>
      </c>
      <c r="N142" s="19"/>
      <c r="O142" s="19"/>
      <c r="P142" s="19"/>
      <c r="Q142" s="19"/>
      <c r="R142" s="19"/>
      <c r="S142" s="19"/>
      <c r="T142" s="19"/>
      <c r="U142" s="19"/>
      <c r="V142" s="19"/>
      <c r="W142" s="19"/>
      <c r="X142" s="19"/>
      <c r="Y142" s="19"/>
      <c r="Z142" s="19"/>
      <c r="AA142" s="19"/>
      <c r="AB142" s="19" t="n">
        <v>39452</v>
      </c>
      <c r="AC142" s="19"/>
      <c r="AD142" s="19"/>
      <c r="AE142" s="19"/>
      <c r="AF142" s="0" t="n">
        <v>0</v>
      </c>
      <c r="AG142" s="0" t="n">
        <v>0</v>
      </c>
      <c r="AH142" s="0" t="n">
        <v>0</v>
      </c>
      <c r="AI142" s="0" t="n">
        <v>0</v>
      </c>
      <c r="AJ142" s="0" t="n">
        <v>0</v>
      </c>
      <c r="AK142" s="0" t="n">
        <v>0</v>
      </c>
      <c r="AL142" s="0" t="n">
        <v>0</v>
      </c>
      <c r="AM142" s="0" t="n">
        <v>0</v>
      </c>
      <c r="AN142" s="0" t="n">
        <v>0</v>
      </c>
      <c r="AO142" s="0" t="n">
        <v>0</v>
      </c>
      <c r="AP142" s="0" t="n">
        <v>0</v>
      </c>
      <c r="AQ142" s="0" t="n">
        <v>1.79999995231628</v>
      </c>
      <c r="AR142" s="0" t="n">
        <v>0</v>
      </c>
      <c r="AS142" s="0" t="n">
        <v>0</v>
      </c>
      <c r="AT142" s="0" t="n">
        <v>0</v>
      </c>
      <c r="AU142" s="0" t="n">
        <v>0</v>
      </c>
      <c r="AV142" s="0" t="n">
        <v>0</v>
      </c>
      <c r="AW142" s="0" t="n">
        <v>0</v>
      </c>
      <c r="AX142" s="0" t="n">
        <v>0</v>
      </c>
      <c r="AY142" s="0" t="n">
        <v>0</v>
      </c>
      <c r="AZ142" s="0" t="n">
        <v>0</v>
      </c>
      <c r="BA142" s="0" t="n">
        <v>0</v>
      </c>
      <c r="BB142" s="0" t="n">
        <v>0</v>
      </c>
      <c r="BC142" s="0" t="n">
        <v>0</v>
      </c>
      <c r="BD142" s="0" t="n">
        <v>0</v>
      </c>
      <c r="BE142" s="0" t="n">
        <v>0</v>
      </c>
      <c r="BF142" s="0" t="n">
        <v>0</v>
      </c>
      <c r="BG142" s="0" t="n">
        <v>0</v>
      </c>
      <c r="BH142" s="0" t="n">
        <v>0</v>
      </c>
      <c r="BI142" s="0" t="n">
        <v>0</v>
      </c>
      <c r="BJ142" s="0" t="n">
        <v>0</v>
      </c>
      <c r="BK142" s="0" t="n">
        <v>0</v>
      </c>
      <c r="BL142" s="0" t="n">
        <v>0</v>
      </c>
      <c r="BM142" s="0" t="n">
        <v>0</v>
      </c>
      <c r="BN142" s="0" t="n">
        <v>0</v>
      </c>
      <c r="BO142" s="0" t="n">
        <v>0</v>
      </c>
      <c r="BP142" s="0" t="n">
        <v>0</v>
      </c>
      <c r="BQ142" s="0" t="n">
        <v>0</v>
      </c>
      <c r="BR142" s="0" t="n">
        <v>0</v>
      </c>
      <c r="BS142" s="0" t="n">
        <v>0</v>
      </c>
      <c r="BT142" s="0" t="n">
        <v>0</v>
      </c>
      <c r="BU142" s="0" t="n">
        <v>0.0399999991059303</v>
      </c>
      <c r="BV142" s="0" t="n">
        <v>0</v>
      </c>
      <c r="BW142" s="0" t="n">
        <v>0</v>
      </c>
      <c r="BX142" s="0" t="n">
        <v>0</v>
      </c>
      <c r="BY142" s="0" t="n">
        <v>0</v>
      </c>
      <c r="BZ142" s="0" t="n">
        <v>0</v>
      </c>
      <c r="CA142" s="0" t="n">
        <v>0</v>
      </c>
      <c r="CB142" s="0" t="n">
        <v>0</v>
      </c>
      <c r="CC142" s="0" t="n">
        <v>0</v>
      </c>
      <c r="CD142" s="0" t="n">
        <v>0</v>
      </c>
      <c r="CE142" s="0" t="n">
        <v>0</v>
      </c>
      <c r="CF142" s="0" t="n">
        <v>0</v>
      </c>
      <c r="CG142" s="0" t="n">
        <v>0</v>
      </c>
      <c r="CH142" s="0" t="n">
        <v>0</v>
      </c>
      <c r="CI142" s="0" t="n">
        <v>0</v>
      </c>
      <c r="CJ142" s="0" t="n">
        <v>0</v>
      </c>
      <c r="CK142" s="0" t="n">
        <v>0</v>
      </c>
      <c r="CL142" s="0" t="n">
        <v>0</v>
      </c>
      <c r="CM142" s="0" t="n">
        <v>0</v>
      </c>
      <c r="CN142" s="0" t="n">
        <v>0</v>
      </c>
      <c r="CO142" s="0" t="n">
        <v>0</v>
      </c>
      <c r="CP142" s="0" t="n">
        <v>0</v>
      </c>
      <c r="CQ142" s="0" t="n">
        <v>0</v>
      </c>
      <c r="CR142" s="0" t="n">
        <v>0</v>
      </c>
      <c r="CS142" s="0" t="n">
        <v>0</v>
      </c>
      <c r="CT142" s="0" t="n">
        <v>0</v>
      </c>
      <c r="CU142" s="0" t="n">
        <v>0</v>
      </c>
      <c r="CV142" s="0" t="n">
        <v>0</v>
      </c>
      <c r="CW142" s="0" t="n">
        <v>0</v>
      </c>
      <c r="CX142" s="0" t="n">
        <v>0</v>
      </c>
      <c r="CY142" s="0" t="n">
        <v>0</v>
      </c>
      <c r="CZ142" s="0" t="n">
        <v>0</v>
      </c>
      <c r="DA142" s="0" t="n">
        <v>0</v>
      </c>
      <c r="DB142" s="0" t="n">
        <v>0</v>
      </c>
      <c r="DC142" s="0" t="n">
        <v>0</v>
      </c>
      <c r="DD142" s="0" t="n">
        <v>0</v>
      </c>
      <c r="DE142" s="0" t="n">
        <v>0</v>
      </c>
      <c r="DF142" s="0" t="n">
        <v>0</v>
      </c>
      <c r="DG142" s="0" t="n">
        <v>0</v>
      </c>
      <c r="DH142" s="0" t="n">
        <v>0</v>
      </c>
      <c r="DI142" s="0" t="n">
        <v>0</v>
      </c>
      <c r="DJ142" s="0" t="n">
        <v>0</v>
      </c>
      <c r="DK142" s="0" t="n">
        <v>0</v>
      </c>
      <c r="DL142" s="0" t="n">
        <v>0</v>
      </c>
      <c r="DM142" s="0" t="n">
        <v>0</v>
      </c>
      <c r="DN142" s="0" t="n">
        <v>0</v>
      </c>
      <c r="DO142" s="0" t="n">
        <v>0</v>
      </c>
      <c r="DP142" s="0" t="n">
        <v>0</v>
      </c>
      <c r="DQ142" s="0" t="n">
        <v>0</v>
      </c>
      <c r="DR142" s="0" t="n">
        <v>0</v>
      </c>
      <c r="DS142" s="0" t="n">
        <v>0</v>
      </c>
      <c r="DT142" s="0" t="n">
        <v>0</v>
      </c>
      <c r="DU142" s="0" t="n">
        <v>0</v>
      </c>
      <c r="DV142" s="0" t="n">
        <v>0</v>
      </c>
      <c r="DW142" s="0" t="n">
        <v>0</v>
      </c>
      <c r="DX142" s="0" t="n">
        <v>0</v>
      </c>
      <c r="DY142" s="0" t="n">
        <v>0</v>
      </c>
      <c r="DZ142" s="0" t="n">
        <v>0</v>
      </c>
      <c r="EA142" s="0" t="n">
        <v>0</v>
      </c>
      <c r="EB142" s="0" t="n">
        <v>0</v>
      </c>
      <c r="EC142" s="0" t="n">
        <v>0</v>
      </c>
      <c r="ED142" s="0" t="n">
        <v>0</v>
      </c>
      <c r="EE142" s="0" t="n">
        <v>0</v>
      </c>
      <c r="EF142" s="0" t="n">
        <v>0</v>
      </c>
      <c r="EG142" s="0" t="n">
        <v>0</v>
      </c>
      <c r="EH142" s="0" t="n">
        <v>0</v>
      </c>
      <c r="EI142" s="0" t="n">
        <v>0</v>
      </c>
      <c r="EJ142" s="0" t="n">
        <v>0</v>
      </c>
      <c r="EK142" s="0" t="n">
        <v>0</v>
      </c>
      <c r="EL142" s="0" t="n">
        <v>0</v>
      </c>
      <c r="EM142" s="0" t="n">
        <v>0</v>
      </c>
      <c r="EN142" s="0" t="n">
        <v>0</v>
      </c>
      <c r="EO142" s="0" t="n">
        <v>0</v>
      </c>
      <c r="EP142" s="0" t="n">
        <v>0</v>
      </c>
      <c r="EQ142" s="0" t="n">
        <v>0</v>
      </c>
      <c r="ER142" s="0" t="n">
        <v>0</v>
      </c>
      <c r="ES142" s="0" t="n">
        <v>0</v>
      </c>
      <c r="ET142" s="0" t="n">
        <v>0</v>
      </c>
      <c r="EU142" s="0" t="n">
        <v>0</v>
      </c>
      <c r="EV142" s="0" t="n">
        <v>0</v>
      </c>
      <c r="EW142" s="0" t="n">
        <v>0</v>
      </c>
      <c r="EX142" s="0" t="n">
        <v>0</v>
      </c>
      <c r="EY142" s="0" t="n">
        <v>0</v>
      </c>
      <c r="EZ142" s="0" t="n">
        <v>0</v>
      </c>
      <c r="FA142" s="0" t="n">
        <v>0</v>
      </c>
      <c r="FB142" s="0" t="n">
        <v>0</v>
      </c>
      <c r="FC142" s="0" t="n">
        <v>0</v>
      </c>
      <c r="FD142" s="0" t="n">
        <v>0</v>
      </c>
      <c r="FE142" s="0" t="n">
        <v>0</v>
      </c>
      <c r="FF142" s="0" t="n">
        <v>0</v>
      </c>
      <c r="FG142" s="0" t="n">
        <v>0</v>
      </c>
      <c r="FH142" s="0" t="n">
        <v>0</v>
      </c>
      <c r="FI142" s="0" t="n">
        <v>0</v>
      </c>
      <c r="FJ142" s="0" t="n">
        <v>0</v>
      </c>
      <c r="FK142" s="0" t="n">
        <v>0</v>
      </c>
      <c r="FL142" s="0" t="n">
        <v>0</v>
      </c>
      <c r="FM142" s="0" t="n">
        <v>0</v>
      </c>
      <c r="FN142" s="0" t="n">
        <v>0</v>
      </c>
      <c r="FO142" s="0" t="n">
        <v>0</v>
      </c>
      <c r="FP142" s="0" t="n">
        <v>0</v>
      </c>
      <c r="FQ142" s="0" t="n">
        <v>0</v>
      </c>
      <c r="FR142" s="0" t="n">
        <v>0</v>
      </c>
      <c r="FS142" s="0" t="n">
        <v>0</v>
      </c>
      <c r="FT142" s="0" t="n">
        <v>0</v>
      </c>
      <c r="FU142" s="0" t="n">
        <v>0</v>
      </c>
      <c r="FV142" s="0" t="n">
        <v>0</v>
      </c>
      <c r="FW142" s="0" t="n">
        <v>0</v>
      </c>
      <c r="FX142" s="0" t="n">
        <v>0</v>
      </c>
      <c r="FY142" s="0" t="n">
        <v>0</v>
      </c>
      <c r="FZ142" s="0" t="n">
        <v>0</v>
      </c>
      <c r="GA142" s="0" t="n">
        <v>0</v>
      </c>
      <c r="GB142" s="0" t="n">
        <v>0</v>
      </c>
      <c r="GC142" s="0" t="n">
        <v>0</v>
      </c>
      <c r="GD142" s="0" t="n">
        <v>0</v>
      </c>
      <c r="GE142" s="0" t="n">
        <v>0</v>
      </c>
      <c r="GF142" s="0" t="n">
        <v>0</v>
      </c>
      <c r="GG142" s="0" t="n">
        <v>0</v>
      </c>
      <c r="GH142" s="0" t="n">
        <v>0</v>
      </c>
      <c r="GI142" s="0" t="n">
        <v>0</v>
      </c>
      <c r="GJ142" s="0" t="n">
        <v>0</v>
      </c>
      <c r="GK142" s="0" t="n">
        <v>0</v>
      </c>
      <c r="GL142" s="0" t="n">
        <v>0</v>
      </c>
      <c r="GM142" s="0" t="n">
        <v>0</v>
      </c>
      <c r="GN142" s="0" t="n">
        <v>0</v>
      </c>
      <c r="GX142" s="0" t="n">
        <v>0</v>
      </c>
      <c r="GY142" s="0" t="n">
        <v>0</v>
      </c>
      <c r="GZ142" s="0" t="n">
        <v>0</v>
      </c>
      <c r="HA142" s="0" t="n">
        <v>0</v>
      </c>
      <c r="HB142" s="0" t="n">
        <v>0</v>
      </c>
      <c r="HC142" s="0" t="n">
        <v>0</v>
      </c>
      <c r="HD142" s="0" t="n">
        <v>0</v>
      </c>
      <c r="HE142" s="0" t="n">
        <v>0</v>
      </c>
      <c r="HF142" s="0" t="n">
        <v>0</v>
      </c>
      <c r="HG142" s="0" t="n">
        <v>0</v>
      </c>
      <c r="HH142" s="0" t="n">
        <v>0</v>
      </c>
      <c r="HI142" s="0" t="n">
        <v>0</v>
      </c>
      <c r="HJ142" s="0" t="n">
        <v>0</v>
      </c>
      <c r="HK142" s="0" t="n">
        <v>0</v>
      </c>
      <c r="HL142" s="0" t="n">
        <v>0</v>
      </c>
      <c r="HM142" s="0" t="n">
        <v>0</v>
      </c>
      <c r="HN142" s="0" t="n">
        <v>0</v>
      </c>
      <c r="HO142" s="0" t="n">
        <v>0</v>
      </c>
      <c r="HP142" s="0" t="n">
        <v>0</v>
      </c>
      <c r="HQ142" s="0" t="n">
        <v>0</v>
      </c>
      <c r="HR142" s="0" t="n">
        <v>0</v>
      </c>
      <c r="HS142" s="0" t="n">
        <v>0</v>
      </c>
      <c r="HT142" s="0" t="n">
        <v>0</v>
      </c>
      <c r="HU142" s="0" t="n">
        <v>0</v>
      </c>
      <c r="HV142" s="0" t="n">
        <v>0</v>
      </c>
      <c r="HW142" s="0" t="n">
        <v>0</v>
      </c>
      <c r="HX142" s="0" t="n">
        <v>0</v>
      </c>
      <c r="HY142" s="0" t="n">
        <v>0</v>
      </c>
      <c r="HZ142" s="0" t="n">
        <v>0</v>
      </c>
      <c r="IA142" s="0" t="n">
        <v>0</v>
      </c>
    </row>
    <row r="143" customFormat="false" ht="16.5" hidden="false" customHeight="false" outlineLevel="0" collapsed="false">
      <c r="A143" s="0" t="n">
        <v>950</v>
      </c>
      <c r="B143" s="19" t="n">
        <v>37257</v>
      </c>
      <c r="C143" s="19"/>
      <c r="D143" s="19"/>
      <c r="E143" s="19"/>
      <c r="F143" s="19"/>
      <c r="G143" s="19"/>
      <c r="H143" s="19"/>
      <c r="I143" s="19"/>
      <c r="J143" s="19"/>
      <c r="K143" s="19"/>
      <c r="L143" s="19"/>
      <c r="M143" s="19" t="n">
        <v>37257</v>
      </c>
      <c r="N143" s="19"/>
      <c r="O143" s="19"/>
      <c r="P143" s="19" t="n">
        <v>37257</v>
      </c>
      <c r="Q143" s="19" t="n">
        <v>38352</v>
      </c>
      <c r="R143" s="19"/>
      <c r="S143" s="19"/>
      <c r="T143" s="19"/>
      <c r="U143" s="19"/>
      <c r="V143" s="19"/>
      <c r="W143" s="19"/>
      <c r="X143" s="19"/>
      <c r="Y143" s="19"/>
      <c r="Z143" s="19"/>
      <c r="AA143" s="19"/>
      <c r="AB143" s="19" t="n">
        <v>38352</v>
      </c>
      <c r="AC143" s="19"/>
      <c r="AD143" s="19"/>
      <c r="AE143" s="19" t="n">
        <v>38352</v>
      </c>
      <c r="AF143" s="0" t="n">
        <v>0</v>
      </c>
      <c r="AG143" s="0" t="n">
        <v>0</v>
      </c>
      <c r="AH143" s="0" t="n">
        <v>0</v>
      </c>
      <c r="AI143" s="0" t="n">
        <v>0</v>
      </c>
      <c r="AJ143" s="0" t="n">
        <v>0</v>
      </c>
      <c r="AK143" s="0" t="n">
        <v>0</v>
      </c>
      <c r="AL143" s="0" t="n">
        <v>0</v>
      </c>
      <c r="AM143" s="0" t="n">
        <v>0</v>
      </c>
      <c r="AN143" s="0" t="n">
        <v>0</v>
      </c>
      <c r="AO143" s="0" t="n">
        <v>0</v>
      </c>
      <c r="AP143" s="0" t="n">
        <v>0</v>
      </c>
      <c r="AQ143" s="0" t="n">
        <v>0</v>
      </c>
      <c r="AR143" s="0" t="n">
        <v>0</v>
      </c>
      <c r="AS143" s="0" t="n">
        <v>0</v>
      </c>
      <c r="AT143" s="0" t="n">
        <v>0</v>
      </c>
      <c r="AU143" s="0" t="n">
        <v>0</v>
      </c>
      <c r="AV143" s="0" t="n">
        <v>0</v>
      </c>
      <c r="AW143" s="0" t="n">
        <v>0</v>
      </c>
      <c r="AX143" s="0" t="n">
        <v>0</v>
      </c>
      <c r="AY143" s="0" t="n">
        <v>0</v>
      </c>
      <c r="AZ143" s="0" t="n">
        <v>0</v>
      </c>
      <c r="BA143" s="0" t="n">
        <v>0</v>
      </c>
      <c r="BB143" s="0" t="n">
        <v>0</v>
      </c>
      <c r="BC143" s="0" t="n">
        <v>0</v>
      </c>
      <c r="BD143" s="0" t="n">
        <v>0</v>
      </c>
      <c r="BE143" s="0" t="n">
        <v>0</v>
      </c>
      <c r="BF143" s="0" t="n">
        <v>0</v>
      </c>
      <c r="BG143" s="0" t="n">
        <v>0</v>
      </c>
      <c r="BH143" s="0" t="n">
        <v>0</v>
      </c>
      <c r="BI143" s="0" t="n">
        <v>0</v>
      </c>
      <c r="BJ143" s="0" t="n">
        <v>0</v>
      </c>
      <c r="BK143" s="0" t="n">
        <v>0</v>
      </c>
      <c r="BL143" s="0" t="n">
        <v>0</v>
      </c>
      <c r="BM143" s="0" t="n">
        <v>0</v>
      </c>
      <c r="BN143" s="0" t="n">
        <v>0</v>
      </c>
      <c r="BO143" s="0" t="n">
        <v>0</v>
      </c>
      <c r="BP143" s="0" t="n">
        <v>0</v>
      </c>
      <c r="BQ143" s="0" t="n">
        <v>0</v>
      </c>
      <c r="BR143" s="0" t="n">
        <v>0</v>
      </c>
      <c r="BS143" s="0" t="n">
        <v>0</v>
      </c>
      <c r="BT143" s="0" t="n">
        <v>0</v>
      </c>
      <c r="BU143" s="0" t="n">
        <v>0</v>
      </c>
      <c r="BV143" s="0" t="n">
        <v>0</v>
      </c>
      <c r="BW143" s="0" t="n">
        <v>0</v>
      </c>
      <c r="BX143" s="0" t="n">
        <v>0.0329999998211861</v>
      </c>
      <c r="BY143" s="0" t="n">
        <v>0</v>
      </c>
      <c r="BZ143" s="0" t="n">
        <v>0</v>
      </c>
      <c r="CA143" s="0" t="n">
        <v>0</v>
      </c>
      <c r="CB143" s="0" t="n">
        <v>0</v>
      </c>
      <c r="CC143" s="0" t="n">
        <v>0</v>
      </c>
      <c r="CD143" s="0" t="n">
        <v>0</v>
      </c>
      <c r="CE143" s="0" t="n">
        <v>0</v>
      </c>
      <c r="CF143" s="0" t="n">
        <v>0</v>
      </c>
      <c r="CG143" s="0" t="n">
        <v>0</v>
      </c>
      <c r="CH143" s="0" t="n">
        <v>0</v>
      </c>
      <c r="CI143" s="0" t="n">
        <v>0</v>
      </c>
      <c r="CJ143" s="0" t="n">
        <v>0</v>
      </c>
      <c r="CK143" s="0" t="n">
        <v>0</v>
      </c>
      <c r="CL143" s="0" t="n">
        <v>0</v>
      </c>
      <c r="CM143" s="0" t="n">
        <v>0</v>
      </c>
      <c r="CN143" s="0" t="n">
        <v>0</v>
      </c>
      <c r="CO143" s="0" t="n">
        <v>0</v>
      </c>
      <c r="CP143" s="0" t="n">
        <v>0</v>
      </c>
      <c r="CQ143" s="0" t="n">
        <v>0</v>
      </c>
      <c r="CR143" s="0" t="n">
        <v>0</v>
      </c>
      <c r="CS143" s="0" t="n">
        <v>0</v>
      </c>
      <c r="CT143" s="0" t="n">
        <v>0</v>
      </c>
      <c r="CU143" s="0" t="n">
        <v>0</v>
      </c>
      <c r="CV143" s="0" t="n">
        <v>0</v>
      </c>
      <c r="CW143" s="0" t="n">
        <v>0</v>
      </c>
      <c r="CX143" s="0" t="n">
        <v>0</v>
      </c>
      <c r="CY143" s="0" t="n">
        <v>0</v>
      </c>
      <c r="CZ143" s="0" t="n">
        <v>0</v>
      </c>
      <c r="DA143" s="0" t="n">
        <v>0</v>
      </c>
      <c r="DB143" s="0" t="n">
        <v>0</v>
      </c>
      <c r="DC143" s="0" t="n">
        <v>0.0790000036358833</v>
      </c>
      <c r="DD143" s="0" t="n">
        <v>0</v>
      </c>
      <c r="DE143" s="0" t="n">
        <v>0</v>
      </c>
      <c r="DF143" s="0" t="n">
        <v>0</v>
      </c>
      <c r="DG143" s="0" t="n">
        <v>0</v>
      </c>
      <c r="DH143" s="0" t="n">
        <v>0</v>
      </c>
      <c r="DI143" s="0" t="n">
        <v>0</v>
      </c>
      <c r="DJ143" s="0" t="n">
        <v>0</v>
      </c>
      <c r="DK143" s="0" t="n">
        <v>0</v>
      </c>
      <c r="DL143" s="0" t="n">
        <v>0</v>
      </c>
      <c r="DM143" s="0" t="n">
        <v>0</v>
      </c>
      <c r="DN143" s="0" t="n">
        <v>0.0199999995529652</v>
      </c>
      <c r="DO143" s="0" t="n">
        <v>0</v>
      </c>
      <c r="DP143" s="0" t="n">
        <v>0</v>
      </c>
      <c r="DQ143" s="0" t="n">
        <v>0</v>
      </c>
      <c r="DR143" s="0" t="n">
        <v>0</v>
      </c>
      <c r="DS143" s="0" t="n">
        <v>0</v>
      </c>
      <c r="DT143" s="0" t="n">
        <v>0</v>
      </c>
      <c r="DU143" s="0" t="n">
        <v>0</v>
      </c>
      <c r="DV143" s="0" t="n">
        <v>0</v>
      </c>
      <c r="DW143" s="0" t="n">
        <v>0</v>
      </c>
      <c r="DX143" s="0" t="n">
        <v>0</v>
      </c>
      <c r="DY143" s="0" t="n">
        <v>0</v>
      </c>
      <c r="DZ143" s="0" t="n">
        <v>0</v>
      </c>
      <c r="EA143" s="0" t="n">
        <v>0</v>
      </c>
      <c r="EB143" s="0" t="n">
        <v>0</v>
      </c>
      <c r="EC143" s="0" t="n">
        <v>0</v>
      </c>
      <c r="ED143" s="0" t="n">
        <v>0</v>
      </c>
      <c r="EE143" s="0" t="n">
        <v>0</v>
      </c>
      <c r="EF143" s="0" t="n">
        <v>0</v>
      </c>
      <c r="EG143" s="0" t="n">
        <v>0</v>
      </c>
      <c r="EH143" s="0" t="n">
        <v>0</v>
      </c>
      <c r="EI143" s="0" t="n">
        <v>0</v>
      </c>
      <c r="EJ143" s="0" t="n">
        <v>0</v>
      </c>
      <c r="EK143" s="0" t="n">
        <v>0</v>
      </c>
      <c r="EL143" s="0" t="n">
        <v>0</v>
      </c>
      <c r="EM143" s="0" t="n">
        <v>0</v>
      </c>
      <c r="EN143" s="0" t="n">
        <v>0</v>
      </c>
      <c r="EO143" s="0" t="n">
        <v>0</v>
      </c>
      <c r="EP143" s="0" t="n">
        <v>0</v>
      </c>
      <c r="EQ143" s="0" t="n">
        <v>0</v>
      </c>
      <c r="ER143" s="0" t="n">
        <v>0.0500000007450581</v>
      </c>
      <c r="ES143" s="0" t="n">
        <v>0</v>
      </c>
      <c r="ET143" s="0" t="n">
        <v>0</v>
      </c>
      <c r="EU143" s="0" t="n">
        <v>0</v>
      </c>
      <c r="EV143" s="0" t="n">
        <v>0</v>
      </c>
      <c r="EW143" s="0" t="n">
        <v>0</v>
      </c>
      <c r="EX143" s="0" t="n">
        <v>0</v>
      </c>
      <c r="EY143" s="0" t="n">
        <v>0</v>
      </c>
      <c r="EZ143" s="0" t="n">
        <v>0</v>
      </c>
      <c r="FA143" s="0" t="n">
        <v>0</v>
      </c>
      <c r="FB143" s="0" t="n">
        <v>0</v>
      </c>
      <c r="FC143" s="0" t="n">
        <v>0</v>
      </c>
      <c r="FD143" s="0" t="n">
        <v>0</v>
      </c>
      <c r="FE143" s="0" t="n">
        <v>0</v>
      </c>
      <c r="FF143" s="0" t="n">
        <v>0</v>
      </c>
      <c r="FG143" s="0" t="n">
        <v>0</v>
      </c>
      <c r="FH143" s="0" t="n">
        <v>0</v>
      </c>
      <c r="FI143" s="0" t="n">
        <v>0</v>
      </c>
      <c r="FJ143" s="0" t="n">
        <v>0</v>
      </c>
      <c r="FK143" s="0" t="n">
        <v>0</v>
      </c>
      <c r="FL143" s="0" t="n">
        <v>0</v>
      </c>
      <c r="FM143" s="0" t="n">
        <v>0</v>
      </c>
      <c r="FN143" s="0" t="n">
        <v>0</v>
      </c>
      <c r="FO143" s="0" t="n">
        <v>0</v>
      </c>
      <c r="FP143" s="0" t="n">
        <v>0</v>
      </c>
      <c r="FQ143" s="0" t="n">
        <v>0</v>
      </c>
      <c r="FR143" s="0" t="n">
        <v>0</v>
      </c>
      <c r="FS143" s="0" t="n">
        <v>0</v>
      </c>
      <c r="FT143" s="0" t="n">
        <v>0</v>
      </c>
      <c r="FU143" s="0" t="n">
        <v>0</v>
      </c>
      <c r="FV143" s="0" t="n">
        <v>0</v>
      </c>
      <c r="FW143" s="0" t="n">
        <v>0</v>
      </c>
      <c r="FX143" s="0" t="n">
        <v>0</v>
      </c>
      <c r="FY143" s="0" t="n">
        <v>0</v>
      </c>
      <c r="FZ143" s="0" t="n">
        <v>0</v>
      </c>
      <c r="GA143" s="0" t="n">
        <v>0</v>
      </c>
      <c r="GB143" s="0" t="n">
        <v>0</v>
      </c>
      <c r="GC143" s="0" t="n">
        <v>0</v>
      </c>
      <c r="GD143" s="0" t="n">
        <v>0</v>
      </c>
      <c r="GE143" s="0" t="n">
        <v>0</v>
      </c>
      <c r="GF143" s="0" t="n">
        <v>0</v>
      </c>
      <c r="GG143" s="0" t="n">
        <v>0</v>
      </c>
      <c r="GH143" s="0" t="n">
        <v>0</v>
      </c>
      <c r="GI143" s="0" t="n">
        <v>0</v>
      </c>
      <c r="GJ143" s="0" t="n">
        <v>0</v>
      </c>
      <c r="GK143" s="0" t="n">
        <v>0</v>
      </c>
      <c r="GL143" s="0" t="n">
        <v>0</v>
      </c>
      <c r="GM143" s="0" t="n">
        <v>0</v>
      </c>
      <c r="GN143" s="0" t="n">
        <v>0</v>
      </c>
      <c r="GX143" s="0" t="n">
        <v>0</v>
      </c>
      <c r="GY143" s="0" t="n">
        <v>0</v>
      </c>
      <c r="GZ143" s="0" t="n">
        <v>0</v>
      </c>
      <c r="HA143" s="0" t="n">
        <v>0</v>
      </c>
      <c r="HB143" s="0" t="n">
        <v>0</v>
      </c>
      <c r="HC143" s="0" t="n">
        <v>0</v>
      </c>
      <c r="HD143" s="0" t="n">
        <v>0</v>
      </c>
      <c r="HE143" s="0" t="n">
        <v>0</v>
      </c>
      <c r="HF143" s="0" t="n">
        <v>0</v>
      </c>
      <c r="HG143" s="0" t="n">
        <v>0</v>
      </c>
      <c r="HH143" s="0" t="n">
        <v>0</v>
      </c>
      <c r="HI143" s="0" t="n">
        <v>0</v>
      </c>
      <c r="HJ143" s="0" t="n">
        <v>0</v>
      </c>
      <c r="HK143" s="0" t="n">
        <v>0</v>
      </c>
      <c r="HL143" s="0" t="n">
        <v>0</v>
      </c>
      <c r="HM143" s="0" t="n">
        <v>0</v>
      </c>
      <c r="HN143" s="0" t="n">
        <v>0</v>
      </c>
      <c r="HO143" s="0" t="n">
        <v>0</v>
      </c>
      <c r="HP143" s="0" t="n">
        <v>0</v>
      </c>
      <c r="HQ143" s="0" t="n">
        <v>0</v>
      </c>
      <c r="HR143" s="0" t="n">
        <v>0</v>
      </c>
      <c r="HS143" s="0" t="n">
        <v>0</v>
      </c>
      <c r="HT143" s="0" t="n">
        <v>0</v>
      </c>
      <c r="HU143" s="0" t="n">
        <v>0</v>
      </c>
      <c r="HV143" s="0" t="n">
        <v>0</v>
      </c>
      <c r="HW143" s="0" t="n">
        <v>0</v>
      </c>
      <c r="HX143" s="0" t="n">
        <v>0</v>
      </c>
      <c r="HY143" s="0" t="n">
        <v>0</v>
      </c>
      <c r="HZ143" s="0" t="n">
        <v>0</v>
      </c>
      <c r="IA143" s="0" t="n">
        <v>0</v>
      </c>
    </row>
    <row r="144" customFormat="false" ht="16.5" hidden="false" customHeight="false" outlineLevel="0" collapsed="false">
      <c r="A144" s="0" t="n">
        <v>952</v>
      </c>
      <c r="B144" s="19" t="n">
        <v>37315</v>
      </c>
      <c r="C144" s="19"/>
      <c r="D144" s="19"/>
      <c r="E144" s="19"/>
      <c r="F144" s="19"/>
      <c r="G144" s="19"/>
      <c r="H144" s="19"/>
      <c r="I144" s="19"/>
      <c r="J144" s="19"/>
      <c r="K144" s="19"/>
      <c r="L144" s="19"/>
      <c r="M144" s="19"/>
      <c r="N144" s="19"/>
      <c r="O144" s="19"/>
      <c r="P144" s="19"/>
      <c r="Q144" s="19" t="n">
        <v>37811</v>
      </c>
      <c r="R144" s="19"/>
      <c r="S144" s="19"/>
      <c r="T144" s="19"/>
      <c r="U144" s="19"/>
      <c r="V144" s="19"/>
      <c r="W144" s="19"/>
      <c r="X144" s="19"/>
      <c r="Y144" s="19"/>
      <c r="Z144" s="19"/>
      <c r="AA144" s="19"/>
      <c r="AB144" s="19"/>
      <c r="AC144" s="19"/>
      <c r="AD144" s="19"/>
      <c r="AE144" s="19"/>
      <c r="AF144" s="0" t="n">
        <v>14</v>
      </c>
      <c r="AG144" s="0" t="n">
        <v>0</v>
      </c>
      <c r="AH144" s="0" t="n">
        <v>0</v>
      </c>
      <c r="AI144" s="0" t="n">
        <v>0</v>
      </c>
      <c r="AJ144" s="0" t="n">
        <v>0</v>
      </c>
      <c r="AK144" s="0" t="n">
        <v>0</v>
      </c>
      <c r="AL144" s="0" t="n">
        <v>0</v>
      </c>
      <c r="AM144" s="0" t="n">
        <v>0</v>
      </c>
      <c r="AN144" s="0" t="n">
        <v>0</v>
      </c>
      <c r="AO144" s="0" t="n">
        <v>0</v>
      </c>
      <c r="AP144" s="0" t="n">
        <v>0</v>
      </c>
      <c r="AQ144" s="0" t="n">
        <v>0</v>
      </c>
      <c r="AR144" s="0" t="n">
        <v>0</v>
      </c>
      <c r="AS144" s="0" t="n">
        <v>0</v>
      </c>
      <c r="AT144" s="0" t="n">
        <v>0</v>
      </c>
      <c r="AU144" s="0" t="n">
        <v>0</v>
      </c>
      <c r="AV144" s="0" t="n">
        <v>0</v>
      </c>
      <c r="AW144" s="0" t="n">
        <v>0</v>
      </c>
      <c r="AX144" s="0" t="n">
        <v>0</v>
      </c>
      <c r="AY144" s="0" t="n">
        <v>0</v>
      </c>
      <c r="AZ144" s="0" t="n">
        <v>0</v>
      </c>
      <c r="BA144" s="0" t="n">
        <v>0</v>
      </c>
      <c r="BB144" s="0" t="n">
        <v>0</v>
      </c>
      <c r="BC144" s="0" t="n">
        <v>0</v>
      </c>
      <c r="BD144" s="0" t="n">
        <v>0</v>
      </c>
      <c r="BE144" s="0" t="n">
        <v>0</v>
      </c>
      <c r="BF144" s="0" t="n">
        <v>0</v>
      </c>
      <c r="BG144" s="0" t="n">
        <v>0</v>
      </c>
      <c r="BH144" s="0" t="n">
        <v>0</v>
      </c>
      <c r="BI144" s="0" t="n">
        <v>0</v>
      </c>
      <c r="BJ144" s="0" t="n">
        <v>0</v>
      </c>
      <c r="BK144" s="0" t="n">
        <v>0</v>
      </c>
      <c r="BL144" s="0" t="n">
        <v>0</v>
      </c>
      <c r="BM144" s="0" t="n">
        <v>0</v>
      </c>
      <c r="BN144" s="0" t="n">
        <v>0</v>
      </c>
      <c r="BO144" s="0" t="n">
        <v>0</v>
      </c>
      <c r="BP144" s="0" t="n">
        <v>0</v>
      </c>
      <c r="BQ144" s="0" t="n">
        <v>0</v>
      </c>
      <c r="BR144" s="0" t="n">
        <v>0</v>
      </c>
      <c r="BS144" s="0" t="n">
        <v>0</v>
      </c>
      <c r="BT144" s="0" t="n">
        <v>0</v>
      </c>
      <c r="BU144" s="0" t="n">
        <v>0</v>
      </c>
      <c r="BV144" s="0" t="n">
        <v>0</v>
      </c>
      <c r="BW144" s="0" t="n">
        <v>0</v>
      </c>
      <c r="BX144" s="0" t="n">
        <v>0</v>
      </c>
      <c r="BY144" s="0" t="n">
        <v>0.00600000005215406</v>
      </c>
      <c r="BZ144" s="0" t="n">
        <v>0</v>
      </c>
      <c r="CA144" s="0" t="n">
        <v>0</v>
      </c>
      <c r="CB144" s="0" t="n">
        <v>0</v>
      </c>
      <c r="CC144" s="0" t="n">
        <v>0</v>
      </c>
      <c r="CD144" s="0" t="n">
        <v>0</v>
      </c>
      <c r="CE144" s="0" t="n">
        <v>0</v>
      </c>
      <c r="CF144" s="0" t="n">
        <v>0</v>
      </c>
      <c r="CG144" s="0" t="n">
        <v>0</v>
      </c>
      <c r="CH144" s="0" t="n">
        <v>0</v>
      </c>
      <c r="CI144" s="0" t="n">
        <v>0</v>
      </c>
      <c r="CJ144" s="0" t="n">
        <v>0</v>
      </c>
      <c r="CK144" s="0" t="n">
        <v>0</v>
      </c>
      <c r="CL144" s="0" t="n">
        <v>0</v>
      </c>
      <c r="CM144" s="0" t="n">
        <v>0</v>
      </c>
      <c r="CN144" s="0" t="n">
        <v>0</v>
      </c>
      <c r="CO144" s="0" t="n">
        <v>0</v>
      </c>
      <c r="CP144" s="0" t="n">
        <v>0</v>
      </c>
      <c r="CQ144" s="0" t="n">
        <v>0</v>
      </c>
      <c r="CR144" s="0" t="n">
        <v>0</v>
      </c>
      <c r="CS144" s="0" t="n">
        <v>0</v>
      </c>
      <c r="CT144" s="0" t="n">
        <v>0</v>
      </c>
      <c r="CU144" s="0" t="n">
        <v>0</v>
      </c>
      <c r="CV144" s="0" t="n">
        <v>0</v>
      </c>
      <c r="CW144" s="0" t="n">
        <v>0</v>
      </c>
      <c r="CX144" s="0" t="n">
        <v>0</v>
      </c>
      <c r="CY144" s="0" t="n">
        <v>0</v>
      </c>
      <c r="CZ144" s="0" t="n">
        <v>0</v>
      </c>
      <c r="DA144" s="0" t="n">
        <v>0</v>
      </c>
      <c r="DB144" s="0" t="n">
        <v>0</v>
      </c>
      <c r="DC144" s="0" t="n">
        <v>0</v>
      </c>
      <c r="DD144" s="0" t="n">
        <v>0</v>
      </c>
      <c r="DE144" s="0" t="n">
        <v>0</v>
      </c>
      <c r="DF144" s="0" t="n">
        <v>0</v>
      </c>
      <c r="DG144" s="0" t="n">
        <v>0</v>
      </c>
      <c r="DH144" s="0" t="n">
        <v>0</v>
      </c>
      <c r="DI144" s="0" t="n">
        <v>0</v>
      </c>
      <c r="DJ144" s="0" t="n">
        <v>0</v>
      </c>
      <c r="DK144" s="0" t="n">
        <v>0</v>
      </c>
      <c r="DL144" s="0" t="n">
        <v>0</v>
      </c>
      <c r="DM144" s="0" t="n">
        <v>0</v>
      </c>
      <c r="DN144" s="0" t="n">
        <v>0</v>
      </c>
      <c r="DO144" s="0" t="n">
        <v>0</v>
      </c>
      <c r="DP144" s="0" t="n">
        <v>0</v>
      </c>
      <c r="DQ144" s="0" t="n">
        <v>0</v>
      </c>
      <c r="DR144" s="0" t="n">
        <v>0</v>
      </c>
      <c r="DS144" s="0" t="n">
        <v>0</v>
      </c>
      <c r="DT144" s="0" t="n">
        <v>0</v>
      </c>
      <c r="DU144" s="0" t="n">
        <v>0</v>
      </c>
      <c r="DV144" s="0" t="n">
        <v>0</v>
      </c>
      <c r="DW144" s="0" t="n">
        <v>0</v>
      </c>
      <c r="DX144" s="0" t="n">
        <v>0</v>
      </c>
      <c r="DY144" s="0" t="n">
        <v>0</v>
      </c>
      <c r="DZ144" s="0" t="n">
        <v>0</v>
      </c>
      <c r="EA144" s="0" t="n">
        <v>0</v>
      </c>
      <c r="EB144" s="0" t="n">
        <v>0</v>
      </c>
      <c r="EC144" s="0" t="n">
        <v>0</v>
      </c>
      <c r="ED144" s="0" t="n">
        <v>0</v>
      </c>
      <c r="EE144" s="0" t="n">
        <v>0</v>
      </c>
      <c r="EF144" s="0" t="n">
        <v>0</v>
      </c>
      <c r="EG144" s="0" t="n">
        <v>0</v>
      </c>
      <c r="EH144" s="0" t="n">
        <v>0</v>
      </c>
      <c r="EI144" s="0" t="n">
        <v>0</v>
      </c>
      <c r="EJ144" s="0" t="n">
        <v>0</v>
      </c>
      <c r="EK144" s="0" t="n">
        <v>0</v>
      </c>
      <c r="EL144" s="0" t="n">
        <v>0</v>
      </c>
      <c r="EM144" s="0" t="n">
        <v>0</v>
      </c>
      <c r="EN144" s="0" t="n">
        <v>0</v>
      </c>
      <c r="EO144" s="0" t="n">
        <v>0</v>
      </c>
      <c r="EP144" s="0" t="n">
        <v>0</v>
      </c>
      <c r="EQ144" s="0" t="n">
        <v>0</v>
      </c>
      <c r="ER144" s="0" t="n">
        <v>0</v>
      </c>
      <c r="ES144" s="0" t="n">
        <v>0</v>
      </c>
      <c r="ET144" s="0" t="n">
        <v>0</v>
      </c>
      <c r="EU144" s="0" t="n">
        <v>0</v>
      </c>
      <c r="EV144" s="0" t="n">
        <v>0</v>
      </c>
      <c r="EW144" s="0" t="n">
        <v>0</v>
      </c>
      <c r="EX144" s="0" t="n">
        <v>0</v>
      </c>
      <c r="EY144" s="0" t="n">
        <v>0</v>
      </c>
      <c r="EZ144" s="0" t="n">
        <v>0</v>
      </c>
      <c r="FA144" s="0" t="n">
        <v>0</v>
      </c>
      <c r="FB144" s="0" t="n">
        <v>0</v>
      </c>
      <c r="FC144" s="0" t="n">
        <v>0</v>
      </c>
      <c r="FD144" s="0" t="n">
        <v>0</v>
      </c>
      <c r="FE144" s="0" t="n">
        <v>0</v>
      </c>
      <c r="FF144" s="0" t="n">
        <v>0</v>
      </c>
      <c r="FG144" s="0" t="n">
        <v>0</v>
      </c>
      <c r="FH144" s="0" t="n">
        <v>0</v>
      </c>
      <c r="FI144" s="0" t="n">
        <v>0</v>
      </c>
      <c r="FJ144" s="0" t="n">
        <v>0</v>
      </c>
      <c r="FK144" s="0" t="n">
        <v>0</v>
      </c>
      <c r="FL144" s="0" t="n">
        <v>0</v>
      </c>
      <c r="FM144" s="0" t="n">
        <v>0</v>
      </c>
      <c r="FN144" s="0" t="n">
        <v>0</v>
      </c>
      <c r="FO144" s="0" t="n">
        <v>0</v>
      </c>
      <c r="FP144" s="0" t="n">
        <v>0</v>
      </c>
      <c r="FQ144" s="0" t="n">
        <v>0</v>
      </c>
      <c r="FR144" s="0" t="n">
        <v>0</v>
      </c>
      <c r="FS144" s="0" t="n">
        <v>0</v>
      </c>
      <c r="FT144" s="0" t="n">
        <v>0</v>
      </c>
      <c r="FU144" s="0" t="n">
        <v>0</v>
      </c>
      <c r="FV144" s="0" t="n">
        <v>0</v>
      </c>
      <c r="FW144" s="0" t="n">
        <v>0</v>
      </c>
      <c r="FX144" s="0" t="n">
        <v>0</v>
      </c>
      <c r="FY144" s="0" t="n">
        <v>0</v>
      </c>
      <c r="FZ144" s="0" t="n">
        <v>0</v>
      </c>
      <c r="GA144" s="0" t="n">
        <v>0</v>
      </c>
      <c r="GB144" s="0" t="n">
        <v>0</v>
      </c>
      <c r="GC144" s="0" t="n">
        <v>0</v>
      </c>
      <c r="GD144" s="0" t="n">
        <v>0</v>
      </c>
      <c r="GE144" s="0" t="n">
        <v>0</v>
      </c>
      <c r="GF144" s="0" t="n">
        <v>0</v>
      </c>
      <c r="GG144" s="0" t="n">
        <v>0</v>
      </c>
      <c r="GH144" s="0" t="n">
        <v>0</v>
      </c>
      <c r="GI144" s="0" t="n">
        <v>0</v>
      </c>
      <c r="GJ144" s="0" t="n">
        <v>0</v>
      </c>
      <c r="GK144" s="0" t="n">
        <v>0</v>
      </c>
      <c r="GL144" s="0" t="n">
        <v>0</v>
      </c>
      <c r="GM144" s="0" t="n">
        <v>0</v>
      </c>
      <c r="GN144" s="0" t="n">
        <v>0</v>
      </c>
      <c r="GO144" s="0" t="s">
        <v>3045</v>
      </c>
      <c r="GX144" s="0" t="n">
        <v>0</v>
      </c>
      <c r="GY144" s="0" t="n">
        <v>0</v>
      </c>
      <c r="GZ144" s="0" t="n">
        <v>0</v>
      </c>
      <c r="HA144" s="0" t="n">
        <v>0</v>
      </c>
      <c r="HB144" s="0" t="n">
        <v>0</v>
      </c>
      <c r="HC144" s="0" t="n">
        <v>0</v>
      </c>
      <c r="HD144" s="0" t="n">
        <v>0</v>
      </c>
      <c r="HE144" s="0" t="n">
        <v>0</v>
      </c>
      <c r="HF144" s="0" t="n">
        <v>0</v>
      </c>
      <c r="HG144" s="0" t="n">
        <v>0</v>
      </c>
      <c r="HH144" s="0" t="n">
        <v>0</v>
      </c>
      <c r="HI144" s="0" t="n">
        <v>0</v>
      </c>
      <c r="HJ144" s="0" t="n">
        <v>0</v>
      </c>
      <c r="HK144" s="0" t="n">
        <v>0</v>
      </c>
      <c r="HL144" s="0" t="n">
        <v>0</v>
      </c>
      <c r="HM144" s="0" t="n">
        <v>0</v>
      </c>
      <c r="HN144" s="0" t="n">
        <v>0</v>
      </c>
      <c r="HO144" s="0" t="n">
        <v>0</v>
      </c>
      <c r="HP144" s="0" t="n">
        <v>0</v>
      </c>
      <c r="HQ144" s="0" t="n">
        <v>0</v>
      </c>
      <c r="HR144" s="0" t="n">
        <v>0</v>
      </c>
      <c r="HS144" s="0" t="n">
        <v>0</v>
      </c>
      <c r="HT144" s="0" t="n">
        <v>0</v>
      </c>
      <c r="HU144" s="0" t="n">
        <v>0</v>
      </c>
      <c r="HV144" s="0" t="n">
        <v>0</v>
      </c>
      <c r="HW144" s="0" t="n">
        <v>0</v>
      </c>
      <c r="HX144" s="0" t="n">
        <v>0</v>
      </c>
      <c r="HY144" s="0" t="n">
        <v>0</v>
      </c>
      <c r="HZ144" s="0" t="n">
        <v>0</v>
      </c>
      <c r="IA144" s="0" t="n">
        <v>0</v>
      </c>
    </row>
    <row r="145" customFormat="false" ht="16.5" hidden="false" customHeight="false" outlineLevel="0" collapsed="false">
      <c r="A145" s="0" t="n">
        <v>957</v>
      </c>
      <c r="B145" s="19"/>
      <c r="C145" s="19"/>
      <c r="D145" s="19"/>
      <c r="E145" s="19"/>
      <c r="F145" s="19"/>
      <c r="G145" s="19"/>
      <c r="H145" s="19"/>
      <c r="I145" s="19"/>
      <c r="J145" s="19"/>
      <c r="K145" s="19"/>
      <c r="L145" s="19"/>
      <c r="M145" s="19"/>
      <c r="N145" s="19"/>
      <c r="O145" s="19"/>
      <c r="P145" s="19"/>
      <c r="Q145" s="19"/>
      <c r="R145" s="19"/>
      <c r="S145" s="19"/>
      <c r="T145" s="19"/>
      <c r="U145" s="19"/>
      <c r="V145" s="19"/>
      <c r="W145" s="19"/>
      <c r="X145" s="19"/>
      <c r="Y145" s="19"/>
      <c r="Z145" s="19"/>
      <c r="AA145" s="19"/>
      <c r="AB145" s="19"/>
      <c r="AC145" s="19"/>
      <c r="AD145" s="19"/>
      <c r="AE145" s="19"/>
      <c r="AF145" s="0" t="n">
        <v>0</v>
      </c>
      <c r="AG145" s="0" t="n">
        <v>0</v>
      </c>
      <c r="AH145" s="0" t="n">
        <v>0</v>
      </c>
      <c r="AI145" s="0" t="n">
        <v>0</v>
      </c>
      <c r="AJ145" s="0" t="n">
        <v>0</v>
      </c>
      <c r="AK145" s="0" t="n">
        <v>0</v>
      </c>
      <c r="AL145" s="0" t="n">
        <v>0</v>
      </c>
      <c r="AM145" s="0" t="n">
        <v>0</v>
      </c>
      <c r="AN145" s="0" t="n">
        <v>0</v>
      </c>
      <c r="AO145" s="0" t="n">
        <v>0</v>
      </c>
      <c r="AP145" s="0" t="n">
        <v>0</v>
      </c>
      <c r="AQ145" s="0" t="n">
        <v>0</v>
      </c>
      <c r="AR145" s="0" t="n">
        <v>0</v>
      </c>
      <c r="AS145" s="0" t="n">
        <v>0</v>
      </c>
      <c r="AT145" s="0" t="n">
        <v>0</v>
      </c>
      <c r="AU145" s="0" t="n">
        <v>0</v>
      </c>
      <c r="AV145" s="0" t="n">
        <v>0</v>
      </c>
      <c r="AW145" s="0" t="n">
        <v>0</v>
      </c>
      <c r="AX145" s="0" t="n">
        <v>0</v>
      </c>
      <c r="AY145" s="0" t="n">
        <v>0</v>
      </c>
      <c r="AZ145" s="0" t="n">
        <v>0</v>
      </c>
      <c r="BA145" s="0" t="n">
        <v>0</v>
      </c>
      <c r="BB145" s="0" t="n">
        <v>0</v>
      </c>
      <c r="BC145" s="0" t="n">
        <v>0</v>
      </c>
      <c r="BD145" s="0" t="n">
        <v>0</v>
      </c>
      <c r="BE145" s="0" t="n">
        <v>0</v>
      </c>
      <c r="BF145" s="0" t="n">
        <v>0</v>
      </c>
      <c r="BG145" s="0" t="n">
        <v>0</v>
      </c>
      <c r="BH145" s="0" t="n">
        <v>0</v>
      </c>
      <c r="BI145" s="0" t="n">
        <v>0</v>
      </c>
      <c r="BJ145" s="0" t="n">
        <v>0</v>
      </c>
      <c r="BK145" s="0" t="n">
        <v>0</v>
      </c>
      <c r="BL145" s="0" t="n">
        <v>0</v>
      </c>
      <c r="BM145" s="0" t="n">
        <v>0</v>
      </c>
      <c r="BN145" s="0" t="n">
        <v>0</v>
      </c>
      <c r="BO145" s="0" t="n">
        <v>0</v>
      </c>
      <c r="BP145" s="0" t="n">
        <v>0</v>
      </c>
      <c r="BQ145" s="0" t="n">
        <v>0</v>
      </c>
      <c r="BR145" s="0" t="n">
        <v>0</v>
      </c>
      <c r="BS145" s="0" t="n">
        <v>0</v>
      </c>
      <c r="BT145" s="0" t="n">
        <v>0</v>
      </c>
      <c r="BU145" s="0" t="n">
        <v>0</v>
      </c>
      <c r="BV145" s="0" t="n">
        <v>0</v>
      </c>
      <c r="BW145" s="0" t="n">
        <v>0</v>
      </c>
      <c r="BX145" s="0" t="n">
        <v>0</v>
      </c>
      <c r="BY145" s="0" t="n">
        <v>0</v>
      </c>
      <c r="BZ145" s="0" t="n">
        <v>0</v>
      </c>
      <c r="CA145" s="0" t="n">
        <v>0</v>
      </c>
      <c r="CB145" s="0" t="n">
        <v>0</v>
      </c>
      <c r="CC145" s="0" t="n">
        <v>0</v>
      </c>
      <c r="CD145" s="0" t="n">
        <v>0</v>
      </c>
      <c r="CE145" s="0" t="n">
        <v>0</v>
      </c>
      <c r="CF145" s="0" t="n">
        <v>0</v>
      </c>
      <c r="CG145" s="0" t="n">
        <v>0</v>
      </c>
      <c r="CH145" s="0" t="n">
        <v>0</v>
      </c>
      <c r="CI145" s="0" t="n">
        <v>0</v>
      </c>
      <c r="CJ145" s="0" t="n">
        <v>0</v>
      </c>
      <c r="CK145" s="0" t="n">
        <v>0</v>
      </c>
      <c r="CL145" s="0" t="n">
        <v>0</v>
      </c>
      <c r="CM145" s="0" t="n">
        <v>0</v>
      </c>
      <c r="CN145" s="0" t="n">
        <v>0</v>
      </c>
      <c r="CO145" s="0" t="n">
        <v>0</v>
      </c>
      <c r="CP145" s="0" t="n">
        <v>0</v>
      </c>
      <c r="CQ145" s="0" t="n">
        <v>0</v>
      </c>
      <c r="CR145" s="0" t="n">
        <v>0</v>
      </c>
      <c r="CS145" s="0" t="n">
        <v>0</v>
      </c>
      <c r="CT145" s="0" t="n">
        <v>0</v>
      </c>
      <c r="CU145" s="0" t="n">
        <v>0</v>
      </c>
      <c r="CV145" s="0" t="n">
        <v>0</v>
      </c>
      <c r="CW145" s="0" t="n">
        <v>0</v>
      </c>
      <c r="CX145" s="0" t="n">
        <v>0</v>
      </c>
      <c r="CY145" s="0" t="n">
        <v>0</v>
      </c>
      <c r="CZ145" s="0" t="n">
        <v>0</v>
      </c>
      <c r="DA145" s="0" t="n">
        <v>0</v>
      </c>
      <c r="DB145" s="0" t="n">
        <v>0</v>
      </c>
      <c r="DC145" s="0" t="n">
        <v>0.00300000002607703</v>
      </c>
      <c r="DD145" s="0" t="n">
        <v>0</v>
      </c>
      <c r="DE145" s="0" t="n">
        <v>0</v>
      </c>
      <c r="DF145" s="0" t="n">
        <v>0</v>
      </c>
      <c r="DG145" s="0" t="n">
        <v>0</v>
      </c>
      <c r="DH145" s="0" t="n">
        <v>0</v>
      </c>
      <c r="DI145" s="0" t="n">
        <v>0</v>
      </c>
      <c r="DJ145" s="0" t="n">
        <v>0</v>
      </c>
      <c r="DK145" s="0" t="n">
        <v>0</v>
      </c>
      <c r="DL145" s="0" t="n">
        <v>0</v>
      </c>
      <c r="DM145" s="0" t="n">
        <v>0</v>
      </c>
      <c r="DN145" s="0" t="n">
        <v>0</v>
      </c>
      <c r="DO145" s="0" t="n">
        <v>0</v>
      </c>
      <c r="DP145" s="0" t="n">
        <v>0</v>
      </c>
      <c r="DQ145" s="0" t="n">
        <v>0</v>
      </c>
      <c r="DR145" s="0" t="n">
        <v>0</v>
      </c>
      <c r="DS145" s="0" t="n">
        <v>0</v>
      </c>
      <c r="DT145" s="0" t="n">
        <v>0</v>
      </c>
      <c r="DU145" s="0" t="n">
        <v>0</v>
      </c>
      <c r="DV145" s="0" t="n">
        <v>0</v>
      </c>
      <c r="DW145" s="0" t="n">
        <v>0</v>
      </c>
      <c r="DX145" s="0" t="n">
        <v>0</v>
      </c>
      <c r="DY145" s="0" t="n">
        <v>0</v>
      </c>
      <c r="DZ145" s="0" t="n">
        <v>0</v>
      </c>
      <c r="EA145" s="0" t="n">
        <v>0</v>
      </c>
      <c r="EB145" s="0" t="n">
        <v>0</v>
      </c>
      <c r="EC145" s="0" t="n">
        <v>0</v>
      </c>
      <c r="ED145" s="0" t="n">
        <v>0</v>
      </c>
      <c r="EE145" s="0" t="n">
        <v>0</v>
      </c>
      <c r="EF145" s="0" t="n">
        <v>0</v>
      </c>
      <c r="EG145" s="0" t="n">
        <v>0</v>
      </c>
      <c r="EH145" s="0" t="n">
        <v>0</v>
      </c>
      <c r="EI145" s="0" t="n">
        <v>0</v>
      </c>
      <c r="EJ145" s="0" t="n">
        <v>0</v>
      </c>
      <c r="EK145" s="0" t="n">
        <v>0</v>
      </c>
      <c r="EL145" s="0" t="n">
        <v>0</v>
      </c>
      <c r="EM145" s="0" t="n">
        <v>0</v>
      </c>
      <c r="EN145" s="0" t="n">
        <v>0</v>
      </c>
      <c r="EO145" s="0" t="n">
        <v>0</v>
      </c>
      <c r="EP145" s="0" t="n">
        <v>0</v>
      </c>
      <c r="EQ145" s="0" t="n">
        <v>0</v>
      </c>
      <c r="ER145" s="0" t="n">
        <v>0</v>
      </c>
      <c r="ES145" s="0" t="n">
        <v>0</v>
      </c>
      <c r="ET145" s="0" t="n">
        <v>0</v>
      </c>
      <c r="EU145" s="0" t="n">
        <v>0</v>
      </c>
      <c r="EV145" s="0" t="n">
        <v>0</v>
      </c>
      <c r="EW145" s="0" t="n">
        <v>0</v>
      </c>
      <c r="EX145" s="0" t="n">
        <v>0</v>
      </c>
      <c r="EY145" s="0" t="n">
        <v>0</v>
      </c>
      <c r="EZ145" s="0" t="n">
        <v>0</v>
      </c>
      <c r="FA145" s="0" t="n">
        <v>0</v>
      </c>
      <c r="FB145" s="0" t="n">
        <v>0</v>
      </c>
      <c r="FC145" s="0" t="n">
        <v>0</v>
      </c>
      <c r="FD145" s="0" t="n">
        <v>0</v>
      </c>
      <c r="FE145" s="0" t="n">
        <v>0</v>
      </c>
      <c r="FF145" s="0" t="n">
        <v>0</v>
      </c>
      <c r="FG145" s="0" t="n">
        <v>0</v>
      </c>
      <c r="FH145" s="0" t="n">
        <v>0</v>
      </c>
      <c r="FI145" s="0" t="n">
        <v>0</v>
      </c>
      <c r="FJ145" s="0" t="n">
        <v>0</v>
      </c>
      <c r="FK145" s="0" t="n">
        <v>0</v>
      </c>
      <c r="FL145" s="0" t="n">
        <v>0</v>
      </c>
      <c r="FM145" s="0" t="n">
        <v>0</v>
      </c>
      <c r="FN145" s="0" t="n">
        <v>0</v>
      </c>
      <c r="FO145" s="0" t="n">
        <v>0</v>
      </c>
      <c r="FP145" s="0" t="n">
        <v>0</v>
      </c>
      <c r="FQ145" s="0" t="n">
        <v>0</v>
      </c>
      <c r="FR145" s="0" t="n">
        <v>0</v>
      </c>
      <c r="FS145" s="0" t="n">
        <v>0</v>
      </c>
      <c r="FT145" s="0" t="n">
        <v>0</v>
      </c>
      <c r="FU145" s="0" t="n">
        <v>0</v>
      </c>
      <c r="FV145" s="0" t="n">
        <v>0</v>
      </c>
      <c r="FW145" s="0" t="n">
        <v>0</v>
      </c>
      <c r="FX145" s="0" t="n">
        <v>0</v>
      </c>
      <c r="FY145" s="0" t="n">
        <v>0</v>
      </c>
      <c r="FZ145" s="0" t="n">
        <v>0</v>
      </c>
      <c r="GA145" s="0" t="n">
        <v>0</v>
      </c>
      <c r="GB145" s="0" t="n">
        <v>0</v>
      </c>
      <c r="GC145" s="0" t="n">
        <v>0</v>
      </c>
      <c r="GD145" s="0" t="n">
        <v>0</v>
      </c>
      <c r="GE145" s="0" t="n">
        <v>0</v>
      </c>
      <c r="GF145" s="0" t="n">
        <v>0</v>
      </c>
      <c r="GG145" s="0" t="n">
        <v>0</v>
      </c>
      <c r="GH145" s="0" t="n">
        <v>0</v>
      </c>
      <c r="GI145" s="0" t="n">
        <v>0</v>
      </c>
      <c r="GJ145" s="0" t="n">
        <v>0</v>
      </c>
      <c r="GK145" s="0" t="n">
        <v>0</v>
      </c>
      <c r="GL145" s="0" t="n">
        <v>0</v>
      </c>
      <c r="GM145" s="0" t="n">
        <v>0</v>
      </c>
      <c r="GN145" s="0" t="n">
        <v>0</v>
      </c>
      <c r="GX145" s="0" t="n">
        <v>0</v>
      </c>
      <c r="GY145" s="0" t="n">
        <v>0</v>
      </c>
      <c r="GZ145" s="0" t="n">
        <v>0</v>
      </c>
      <c r="HA145" s="0" t="n">
        <v>0</v>
      </c>
      <c r="HB145" s="0" t="n">
        <v>0</v>
      </c>
      <c r="HC145" s="0" t="n">
        <v>0</v>
      </c>
      <c r="HD145" s="0" t="n">
        <v>0</v>
      </c>
      <c r="HE145" s="0" t="n">
        <v>0</v>
      </c>
      <c r="HF145" s="0" t="n">
        <v>0</v>
      </c>
      <c r="HG145" s="0" t="n">
        <v>0</v>
      </c>
      <c r="HH145" s="0" t="n">
        <v>0</v>
      </c>
      <c r="HI145" s="0" t="n">
        <v>0</v>
      </c>
      <c r="HJ145" s="0" t="n">
        <v>0</v>
      </c>
      <c r="HK145" s="0" t="n">
        <v>0</v>
      </c>
      <c r="HL145" s="0" t="n">
        <v>0</v>
      </c>
      <c r="HM145" s="0" t="n">
        <v>0</v>
      </c>
      <c r="HN145" s="0" t="n">
        <v>0</v>
      </c>
      <c r="HO145" s="0" t="n">
        <v>0</v>
      </c>
      <c r="HP145" s="0" t="n">
        <v>0</v>
      </c>
      <c r="HQ145" s="0" t="n">
        <v>0</v>
      </c>
      <c r="HR145" s="0" t="n">
        <v>0</v>
      </c>
      <c r="HS145" s="0" t="n">
        <v>0</v>
      </c>
      <c r="HT145" s="0" t="n">
        <v>0</v>
      </c>
      <c r="HU145" s="0" t="n">
        <v>0</v>
      </c>
      <c r="HV145" s="0" t="n">
        <v>0</v>
      </c>
      <c r="HW145" s="0" t="n">
        <v>0</v>
      </c>
      <c r="HX145" s="0" t="n">
        <v>0</v>
      </c>
      <c r="HY145" s="0" t="n">
        <v>0</v>
      </c>
      <c r="HZ145" s="0" t="n">
        <v>0</v>
      </c>
      <c r="IA145" s="0" t="n">
        <v>0</v>
      </c>
    </row>
    <row r="146" customFormat="false" ht="16.5" hidden="false" customHeight="false" outlineLevel="0" collapsed="false">
      <c r="A146" s="0" t="n">
        <v>968</v>
      </c>
      <c r="B146" s="19" t="n">
        <v>37661</v>
      </c>
      <c r="C146" s="19"/>
      <c r="D146" s="19"/>
      <c r="E146" s="19"/>
      <c r="F146" s="19"/>
      <c r="G146" s="19"/>
      <c r="H146" s="19"/>
      <c r="I146" s="19"/>
      <c r="J146" s="19"/>
      <c r="K146" s="19"/>
      <c r="L146" s="19"/>
      <c r="M146" s="19" t="n">
        <v>37661</v>
      </c>
      <c r="N146" s="19"/>
      <c r="O146" s="19" t="n">
        <v>37866</v>
      </c>
      <c r="P146" s="19"/>
      <c r="Q146" s="19" t="n">
        <v>38686</v>
      </c>
      <c r="R146" s="19"/>
      <c r="S146" s="19"/>
      <c r="T146" s="19"/>
      <c r="U146" s="19"/>
      <c r="V146" s="19"/>
      <c r="W146" s="19"/>
      <c r="X146" s="19"/>
      <c r="Y146" s="19"/>
      <c r="Z146" s="19"/>
      <c r="AA146" s="19"/>
      <c r="AB146" s="19" t="n">
        <v>38686</v>
      </c>
      <c r="AC146" s="19"/>
      <c r="AD146" s="19" t="n">
        <v>38686</v>
      </c>
      <c r="AE146" s="19"/>
      <c r="AF146" s="0" t="n">
        <v>0</v>
      </c>
      <c r="AG146" s="0" t="n">
        <v>0</v>
      </c>
      <c r="AH146" s="0" t="n">
        <v>0</v>
      </c>
      <c r="AI146" s="0" t="n">
        <v>0</v>
      </c>
      <c r="AJ146" s="0" t="n">
        <v>0</v>
      </c>
      <c r="AK146" s="0" t="n">
        <v>0</v>
      </c>
      <c r="AL146" s="0" t="n">
        <v>0</v>
      </c>
      <c r="AM146" s="0" t="n">
        <v>0</v>
      </c>
      <c r="AN146" s="0" t="n">
        <v>0</v>
      </c>
      <c r="AO146" s="0" t="n">
        <v>0</v>
      </c>
      <c r="AP146" s="0" t="n">
        <v>0</v>
      </c>
      <c r="AQ146" s="0" t="n">
        <v>0</v>
      </c>
      <c r="AR146" s="0" t="n">
        <v>0</v>
      </c>
      <c r="AS146" s="0" t="n">
        <v>0</v>
      </c>
      <c r="AT146" s="0" t="n">
        <v>0</v>
      </c>
      <c r="AU146" s="0" t="n">
        <v>0</v>
      </c>
      <c r="AV146" s="0" t="n">
        <v>0</v>
      </c>
      <c r="AW146" s="0" t="n">
        <v>0</v>
      </c>
      <c r="AX146" s="0" t="n">
        <v>0</v>
      </c>
      <c r="AY146" s="0" t="n">
        <v>0</v>
      </c>
      <c r="AZ146" s="0" t="n">
        <v>0</v>
      </c>
      <c r="BA146" s="0" t="n">
        <v>0</v>
      </c>
      <c r="BB146" s="0" t="n">
        <v>0</v>
      </c>
      <c r="BC146" s="0" t="n">
        <v>0</v>
      </c>
      <c r="BD146" s="0" t="n">
        <v>0</v>
      </c>
      <c r="BE146" s="0" t="n">
        <v>0</v>
      </c>
      <c r="BF146" s="0" t="n">
        <v>0</v>
      </c>
      <c r="BG146" s="0" t="n">
        <v>0</v>
      </c>
      <c r="BH146" s="0" t="n">
        <v>0</v>
      </c>
      <c r="BI146" s="0" t="n">
        <v>0</v>
      </c>
      <c r="BJ146" s="0" t="n">
        <v>0</v>
      </c>
      <c r="BK146" s="0" t="n">
        <v>0</v>
      </c>
      <c r="BL146" s="0" t="n">
        <v>0</v>
      </c>
      <c r="BM146" s="0" t="n">
        <v>0</v>
      </c>
      <c r="BN146" s="0" t="n">
        <v>0</v>
      </c>
      <c r="BO146" s="0" t="n">
        <v>0</v>
      </c>
      <c r="BP146" s="0" t="n">
        <v>0</v>
      </c>
      <c r="BQ146" s="0" t="n">
        <v>0</v>
      </c>
      <c r="BR146" s="0" t="n">
        <v>0</v>
      </c>
      <c r="BS146" s="0" t="n">
        <v>0</v>
      </c>
      <c r="BT146" s="0" t="n">
        <v>0</v>
      </c>
      <c r="BU146" s="0" t="n">
        <v>0.00600000005215406</v>
      </c>
      <c r="BV146" s="0" t="n">
        <v>0</v>
      </c>
      <c r="BW146" s="0" t="n">
        <v>0.00100000004749745</v>
      </c>
      <c r="BX146" s="0" t="n">
        <v>0</v>
      </c>
      <c r="BY146" s="0" t="n">
        <v>0.061999998986721</v>
      </c>
      <c r="BZ146" s="0" t="n">
        <v>0</v>
      </c>
      <c r="CA146" s="0" t="n">
        <v>0</v>
      </c>
      <c r="CB146" s="0" t="n">
        <v>0</v>
      </c>
      <c r="CC146" s="0" t="n">
        <v>0</v>
      </c>
      <c r="CD146" s="0" t="n">
        <v>0</v>
      </c>
      <c r="CE146" s="0" t="n">
        <v>0</v>
      </c>
      <c r="CF146" s="0" t="n">
        <v>0</v>
      </c>
      <c r="CG146" s="0" t="n">
        <v>0</v>
      </c>
      <c r="CH146" s="0" t="n">
        <v>0</v>
      </c>
      <c r="CI146" s="0" t="n">
        <v>0</v>
      </c>
      <c r="CJ146" s="0" t="n">
        <v>0</v>
      </c>
      <c r="CK146" s="0" t="n">
        <v>0</v>
      </c>
      <c r="CL146" s="0" t="n">
        <v>0</v>
      </c>
      <c r="CM146" s="0" t="n">
        <v>0</v>
      </c>
      <c r="CN146" s="0" t="n">
        <v>0</v>
      </c>
      <c r="CO146" s="0" t="n">
        <v>0</v>
      </c>
      <c r="CP146" s="0" t="n">
        <v>0</v>
      </c>
      <c r="CQ146" s="0" t="n">
        <v>0</v>
      </c>
      <c r="CR146" s="0" t="n">
        <v>0</v>
      </c>
      <c r="CS146" s="0" t="n">
        <v>0</v>
      </c>
      <c r="CT146" s="0" t="n">
        <v>0</v>
      </c>
      <c r="CU146" s="0" t="n">
        <v>0</v>
      </c>
      <c r="CV146" s="0" t="n">
        <v>0</v>
      </c>
      <c r="CW146" s="0" t="n">
        <v>0</v>
      </c>
      <c r="CX146" s="0" t="n">
        <v>0</v>
      </c>
      <c r="CY146" s="0" t="n">
        <v>0</v>
      </c>
      <c r="CZ146" s="0" t="n">
        <v>0</v>
      </c>
      <c r="DA146" s="0" t="n">
        <v>0</v>
      </c>
      <c r="DB146" s="0" t="n">
        <v>0</v>
      </c>
      <c r="DC146" s="0" t="n">
        <v>0</v>
      </c>
      <c r="DD146" s="0" t="n">
        <v>0</v>
      </c>
      <c r="DE146" s="0" t="n">
        <v>0</v>
      </c>
      <c r="DF146" s="0" t="n">
        <v>0</v>
      </c>
      <c r="DG146" s="0" t="n">
        <v>0</v>
      </c>
      <c r="DH146" s="0" t="n">
        <v>0</v>
      </c>
      <c r="DI146" s="0" t="n">
        <v>0</v>
      </c>
      <c r="DJ146" s="0" t="n">
        <v>0</v>
      </c>
      <c r="DK146" s="0" t="n">
        <v>0</v>
      </c>
      <c r="DL146" s="0" t="n">
        <v>0</v>
      </c>
      <c r="DM146" s="0" t="n">
        <v>0</v>
      </c>
      <c r="DN146" s="0" t="n">
        <v>0</v>
      </c>
      <c r="DO146" s="0" t="n">
        <v>0</v>
      </c>
      <c r="DP146" s="0" t="n">
        <v>0</v>
      </c>
      <c r="DQ146" s="0" t="n">
        <v>0</v>
      </c>
      <c r="DR146" s="0" t="n">
        <v>0</v>
      </c>
      <c r="DS146" s="0" t="n">
        <v>0</v>
      </c>
      <c r="DT146" s="0" t="n">
        <v>0</v>
      </c>
      <c r="DU146" s="0" t="n">
        <v>0</v>
      </c>
      <c r="DV146" s="0" t="n">
        <v>0</v>
      </c>
      <c r="DW146" s="0" t="n">
        <v>0</v>
      </c>
      <c r="DX146" s="0" t="n">
        <v>0</v>
      </c>
      <c r="DY146" s="0" t="n">
        <v>0</v>
      </c>
      <c r="DZ146" s="0" t="n">
        <v>0</v>
      </c>
      <c r="EA146" s="0" t="n">
        <v>0</v>
      </c>
      <c r="EB146" s="0" t="n">
        <v>0</v>
      </c>
      <c r="EC146" s="0" t="n">
        <v>0</v>
      </c>
      <c r="ED146" s="0" t="n">
        <v>0</v>
      </c>
      <c r="EE146" s="0" t="n">
        <v>0</v>
      </c>
      <c r="EF146" s="0" t="n">
        <v>0</v>
      </c>
      <c r="EG146" s="0" t="n">
        <v>0</v>
      </c>
      <c r="EH146" s="0" t="n">
        <v>0</v>
      </c>
      <c r="EI146" s="0" t="n">
        <v>0</v>
      </c>
      <c r="EJ146" s="0" t="n">
        <v>0</v>
      </c>
      <c r="EK146" s="0" t="n">
        <v>0</v>
      </c>
      <c r="EL146" s="0" t="n">
        <v>0</v>
      </c>
      <c r="EM146" s="0" t="n">
        <v>0</v>
      </c>
      <c r="EN146" s="0" t="n">
        <v>0</v>
      </c>
      <c r="EO146" s="0" t="n">
        <v>0</v>
      </c>
      <c r="EP146" s="0" t="n">
        <v>0</v>
      </c>
      <c r="EQ146" s="0" t="n">
        <v>0</v>
      </c>
      <c r="ER146" s="0" t="n">
        <v>0</v>
      </c>
      <c r="ES146" s="0" t="n">
        <v>0</v>
      </c>
      <c r="ET146" s="0" t="n">
        <v>0</v>
      </c>
      <c r="EU146" s="0" t="n">
        <v>0</v>
      </c>
      <c r="EV146" s="0" t="n">
        <v>0</v>
      </c>
      <c r="EW146" s="0" t="n">
        <v>0</v>
      </c>
      <c r="EX146" s="0" t="n">
        <v>0</v>
      </c>
      <c r="EY146" s="0" t="n">
        <v>0</v>
      </c>
      <c r="EZ146" s="0" t="n">
        <v>0</v>
      </c>
      <c r="FA146" s="0" t="n">
        <v>0</v>
      </c>
      <c r="FB146" s="0" t="n">
        <v>0</v>
      </c>
      <c r="FC146" s="0" t="n">
        <v>0</v>
      </c>
      <c r="FD146" s="0" t="n">
        <v>0</v>
      </c>
      <c r="FE146" s="0" t="n">
        <v>0</v>
      </c>
      <c r="FF146" s="0" t="n">
        <v>0</v>
      </c>
      <c r="FG146" s="0" t="n">
        <v>0</v>
      </c>
      <c r="FH146" s="0" t="n">
        <v>0</v>
      </c>
      <c r="FI146" s="0" t="n">
        <v>0</v>
      </c>
      <c r="FJ146" s="0" t="n">
        <v>0</v>
      </c>
      <c r="FK146" s="0" t="n">
        <v>0</v>
      </c>
      <c r="FL146" s="0" t="n">
        <v>0</v>
      </c>
      <c r="FM146" s="0" t="n">
        <v>0</v>
      </c>
      <c r="FN146" s="0" t="n">
        <v>0</v>
      </c>
      <c r="FO146" s="0" t="n">
        <v>0</v>
      </c>
      <c r="FP146" s="0" t="n">
        <v>0</v>
      </c>
      <c r="FQ146" s="0" t="n">
        <v>0</v>
      </c>
      <c r="FR146" s="0" t="n">
        <v>0</v>
      </c>
      <c r="FS146" s="0" t="n">
        <v>0</v>
      </c>
      <c r="FT146" s="0" t="n">
        <v>0</v>
      </c>
      <c r="FU146" s="0" t="n">
        <v>0</v>
      </c>
      <c r="FV146" s="0" t="n">
        <v>0</v>
      </c>
      <c r="FW146" s="0" t="n">
        <v>0</v>
      </c>
      <c r="FX146" s="0" t="n">
        <v>0</v>
      </c>
      <c r="FY146" s="0" t="n">
        <v>0</v>
      </c>
      <c r="FZ146" s="0" t="n">
        <v>0</v>
      </c>
      <c r="GA146" s="0" t="n">
        <v>0</v>
      </c>
      <c r="GB146" s="0" t="n">
        <v>0</v>
      </c>
      <c r="GC146" s="0" t="n">
        <v>0</v>
      </c>
      <c r="GD146" s="0" t="n">
        <v>0</v>
      </c>
      <c r="GE146" s="0" t="n">
        <v>0</v>
      </c>
      <c r="GF146" s="0" t="n">
        <v>0</v>
      </c>
      <c r="GG146" s="0" t="n">
        <v>0</v>
      </c>
      <c r="GH146" s="0" t="n">
        <v>0</v>
      </c>
      <c r="GI146" s="0" t="n">
        <v>0</v>
      </c>
      <c r="GJ146" s="0" t="n">
        <v>0</v>
      </c>
      <c r="GK146" s="0" t="n">
        <v>0</v>
      </c>
      <c r="GL146" s="0" t="n">
        <v>0</v>
      </c>
      <c r="GM146" s="0" t="n">
        <v>0</v>
      </c>
      <c r="GN146" s="0" t="n">
        <v>0</v>
      </c>
      <c r="GO146" s="0" t="s">
        <v>2969</v>
      </c>
      <c r="GV146" s="0" t="s">
        <v>3046</v>
      </c>
      <c r="GX146" s="0" t="n">
        <v>0</v>
      </c>
      <c r="GY146" s="0" t="n">
        <v>0</v>
      </c>
      <c r="GZ146" s="0" t="n">
        <v>0</v>
      </c>
      <c r="HA146" s="0" t="n">
        <v>0</v>
      </c>
      <c r="HB146" s="0" t="n">
        <v>0</v>
      </c>
      <c r="HC146" s="0" t="n">
        <v>0</v>
      </c>
      <c r="HD146" s="0" t="n">
        <v>0</v>
      </c>
      <c r="HE146" s="0" t="n">
        <v>0</v>
      </c>
      <c r="HF146" s="0" t="n">
        <v>0</v>
      </c>
      <c r="HG146" s="0" t="n">
        <v>0</v>
      </c>
      <c r="HH146" s="0" t="n">
        <v>0</v>
      </c>
      <c r="HI146" s="0" t="n">
        <v>0</v>
      </c>
      <c r="HJ146" s="0" t="n">
        <v>0</v>
      </c>
      <c r="HK146" s="0" t="n">
        <v>0</v>
      </c>
      <c r="HL146" s="0" t="n">
        <v>0</v>
      </c>
      <c r="HM146" s="0" t="n">
        <v>0.0230000000447035</v>
      </c>
      <c r="HN146" s="0" t="n">
        <v>0</v>
      </c>
      <c r="HO146" s="0" t="n">
        <v>0</v>
      </c>
      <c r="HP146" s="0" t="n">
        <v>0</v>
      </c>
      <c r="HQ146" s="0" t="n">
        <v>0</v>
      </c>
      <c r="HR146" s="0" t="n">
        <v>0</v>
      </c>
      <c r="HS146" s="0" t="n">
        <v>0</v>
      </c>
      <c r="HT146" s="0" t="n">
        <v>0</v>
      </c>
      <c r="HU146" s="0" t="n">
        <v>0</v>
      </c>
      <c r="HV146" s="0" t="n">
        <v>0</v>
      </c>
      <c r="HW146" s="0" t="n">
        <v>0</v>
      </c>
      <c r="HX146" s="0" t="n">
        <v>0</v>
      </c>
      <c r="HY146" s="0" t="n">
        <v>0</v>
      </c>
      <c r="HZ146" s="0" t="n">
        <v>0</v>
      </c>
      <c r="IA146" s="0" t="n">
        <v>0</v>
      </c>
    </row>
    <row r="147" customFormat="false" ht="16.5" hidden="false" customHeight="false" outlineLevel="0" collapsed="false">
      <c r="A147" s="0" t="n">
        <v>969</v>
      </c>
      <c r="B147" s="19" t="n">
        <v>37257</v>
      </c>
      <c r="C147" s="19"/>
      <c r="D147" s="19"/>
      <c r="E147" s="19"/>
      <c r="F147" s="19"/>
      <c r="G147" s="19"/>
      <c r="H147" s="19"/>
      <c r="I147" s="19"/>
      <c r="J147" s="19"/>
      <c r="K147" s="19"/>
      <c r="L147" s="19"/>
      <c r="M147" s="19"/>
      <c r="N147" s="19"/>
      <c r="O147" s="19" t="n">
        <v>37257</v>
      </c>
      <c r="P147" s="19"/>
      <c r="Q147" s="19" t="n">
        <v>37623</v>
      </c>
      <c r="R147" s="19"/>
      <c r="S147" s="19"/>
      <c r="T147" s="19"/>
      <c r="U147" s="19"/>
      <c r="V147" s="19"/>
      <c r="W147" s="19"/>
      <c r="X147" s="19"/>
      <c r="Y147" s="19"/>
      <c r="Z147" s="19"/>
      <c r="AA147" s="19"/>
      <c r="AB147" s="19"/>
      <c r="AC147" s="19"/>
      <c r="AD147" s="19" t="n">
        <v>37680</v>
      </c>
      <c r="AE147" s="19"/>
      <c r="AF147" s="0" t="n">
        <v>0</v>
      </c>
      <c r="AG147" s="0" t="n">
        <v>0</v>
      </c>
      <c r="AH147" s="0" t="n">
        <v>0</v>
      </c>
      <c r="AI147" s="0" t="n">
        <v>0</v>
      </c>
      <c r="AJ147" s="0" t="n">
        <v>0</v>
      </c>
      <c r="AK147" s="0" t="n">
        <v>0</v>
      </c>
      <c r="AL147" s="0" t="n">
        <v>0</v>
      </c>
      <c r="AM147" s="0" t="n">
        <v>0</v>
      </c>
      <c r="AN147" s="0" t="n">
        <v>0</v>
      </c>
      <c r="AO147" s="0" t="n">
        <v>0</v>
      </c>
      <c r="AP147" s="0" t="n">
        <v>0</v>
      </c>
      <c r="AQ147" s="0" t="n">
        <v>0</v>
      </c>
      <c r="AR147" s="0" t="n">
        <v>0</v>
      </c>
      <c r="AS147" s="0" t="n">
        <v>0</v>
      </c>
      <c r="AT147" s="0" t="n">
        <v>0</v>
      </c>
      <c r="AU147" s="0" t="n">
        <v>0</v>
      </c>
      <c r="AV147" s="0" t="n">
        <v>0</v>
      </c>
      <c r="AW147" s="0" t="n">
        <v>0</v>
      </c>
      <c r="AX147" s="0" t="n">
        <v>0</v>
      </c>
      <c r="AY147" s="0" t="n">
        <v>0</v>
      </c>
      <c r="AZ147" s="0" t="n">
        <v>0</v>
      </c>
      <c r="BA147" s="0" t="n">
        <v>0</v>
      </c>
      <c r="BB147" s="0" t="n">
        <v>0</v>
      </c>
      <c r="BC147" s="0" t="n">
        <v>0</v>
      </c>
      <c r="BD147" s="0" t="n">
        <v>0</v>
      </c>
      <c r="BE147" s="0" t="n">
        <v>0</v>
      </c>
      <c r="BF147" s="0" t="n">
        <v>0</v>
      </c>
      <c r="BG147" s="0" t="n">
        <v>0</v>
      </c>
      <c r="BH147" s="0" t="n">
        <v>0</v>
      </c>
      <c r="BI147" s="0" t="n">
        <v>0</v>
      </c>
      <c r="BJ147" s="0" t="n">
        <v>0</v>
      </c>
      <c r="BK147" s="0" t="n">
        <v>0</v>
      </c>
      <c r="BL147" s="0" t="n">
        <v>0</v>
      </c>
      <c r="BM147" s="0" t="n">
        <v>0</v>
      </c>
      <c r="BN147" s="0" t="n">
        <v>0</v>
      </c>
      <c r="BO147" s="0" t="n">
        <v>0</v>
      </c>
      <c r="BP147" s="0" t="n">
        <v>0</v>
      </c>
      <c r="BQ147" s="0" t="n">
        <v>0</v>
      </c>
      <c r="BR147" s="0" t="n">
        <v>0</v>
      </c>
      <c r="BS147" s="0" t="n">
        <v>0</v>
      </c>
      <c r="BT147" s="0" t="n">
        <v>0</v>
      </c>
      <c r="BU147" s="0" t="n">
        <v>0</v>
      </c>
      <c r="BV147" s="0" t="n">
        <v>0</v>
      </c>
      <c r="BW147" s="0" t="n">
        <v>0.0219999998807907</v>
      </c>
      <c r="BX147" s="0" t="n">
        <v>0</v>
      </c>
      <c r="BY147" s="0" t="n">
        <v>0.0270000007003546</v>
      </c>
      <c r="BZ147" s="0" t="n">
        <v>0</v>
      </c>
      <c r="CA147" s="0" t="n">
        <v>0</v>
      </c>
      <c r="CB147" s="0" t="n">
        <v>0</v>
      </c>
      <c r="CC147" s="0" t="n">
        <v>0</v>
      </c>
      <c r="CD147" s="0" t="n">
        <v>0</v>
      </c>
      <c r="CE147" s="0" t="n">
        <v>0</v>
      </c>
      <c r="CF147" s="0" t="n">
        <v>0</v>
      </c>
      <c r="CG147" s="0" t="n">
        <v>0</v>
      </c>
      <c r="CH147" s="0" t="n">
        <v>0</v>
      </c>
      <c r="CI147" s="0" t="n">
        <v>0</v>
      </c>
      <c r="CJ147" s="0" t="n">
        <v>0</v>
      </c>
      <c r="CK147" s="0" t="n">
        <v>0</v>
      </c>
      <c r="CL147" s="0" t="n">
        <v>0</v>
      </c>
      <c r="CM147" s="0" t="n">
        <v>0</v>
      </c>
      <c r="CN147" s="0" t="n">
        <v>0</v>
      </c>
      <c r="CO147" s="0" t="n">
        <v>0</v>
      </c>
      <c r="CP147" s="0" t="n">
        <v>0</v>
      </c>
      <c r="CQ147" s="0" t="n">
        <v>0</v>
      </c>
      <c r="CR147" s="0" t="n">
        <v>0</v>
      </c>
      <c r="CS147" s="0" t="n">
        <v>0</v>
      </c>
      <c r="CT147" s="0" t="n">
        <v>0</v>
      </c>
      <c r="CU147" s="0" t="n">
        <v>0</v>
      </c>
      <c r="CV147" s="0" t="n">
        <v>0</v>
      </c>
      <c r="CW147" s="0" t="n">
        <v>0</v>
      </c>
      <c r="CX147" s="0" t="n">
        <v>0</v>
      </c>
      <c r="CY147" s="0" t="n">
        <v>0</v>
      </c>
      <c r="CZ147" s="0" t="n">
        <v>0</v>
      </c>
      <c r="DA147" s="0" t="n">
        <v>0</v>
      </c>
      <c r="DB147" s="0" t="n">
        <v>0</v>
      </c>
      <c r="DC147" s="0" t="n">
        <v>0.017000000923872</v>
      </c>
      <c r="DD147" s="0" t="n">
        <v>0</v>
      </c>
      <c r="DE147" s="0" t="n">
        <v>0</v>
      </c>
      <c r="DF147" s="0" t="n">
        <v>0</v>
      </c>
      <c r="DG147" s="0" t="n">
        <v>0</v>
      </c>
      <c r="DH147" s="0" t="n">
        <v>0</v>
      </c>
      <c r="DI147" s="0" t="n">
        <v>0</v>
      </c>
      <c r="DJ147" s="0" t="n">
        <v>0</v>
      </c>
      <c r="DK147" s="0" t="n">
        <v>0</v>
      </c>
      <c r="DL147" s="0" t="n">
        <v>0</v>
      </c>
      <c r="DM147" s="0" t="n">
        <v>0</v>
      </c>
      <c r="DN147" s="0" t="n">
        <v>0</v>
      </c>
      <c r="DO147" s="0" t="n">
        <v>0</v>
      </c>
      <c r="DP147" s="0" t="n">
        <v>0</v>
      </c>
      <c r="DQ147" s="0" t="n">
        <v>0</v>
      </c>
      <c r="DR147" s="0" t="n">
        <v>0.0120000001043081</v>
      </c>
      <c r="DS147" s="0" t="n">
        <v>0</v>
      </c>
      <c r="DT147" s="0" t="n">
        <v>0</v>
      </c>
      <c r="DU147" s="0" t="n">
        <v>0</v>
      </c>
      <c r="DV147" s="0" t="n">
        <v>0</v>
      </c>
      <c r="DW147" s="0" t="n">
        <v>0</v>
      </c>
      <c r="DX147" s="0" t="n">
        <v>0</v>
      </c>
      <c r="DY147" s="0" t="n">
        <v>0</v>
      </c>
      <c r="DZ147" s="0" t="n">
        <v>0</v>
      </c>
      <c r="EA147" s="0" t="n">
        <v>0</v>
      </c>
      <c r="EB147" s="0" t="n">
        <v>0</v>
      </c>
      <c r="EC147" s="0" t="n">
        <v>0</v>
      </c>
      <c r="ED147" s="0" t="n">
        <v>0</v>
      </c>
      <c r="EE147" s="0" t="n">
        <v>0</v>
      </c>
      <c r="EF147" s="0" t="n">
        <v>0</v>
      </c>
      <c r="EG147" s="0" t="n">
        <v>0.0529999993741512</v>
      </c>
      <c r="EH147" s="0" t="n">
        <v>0</v>
      </c>
      <c r="EI147" s="0" t="n">
        <v>0</v>
      </c>
      <c r="EJ147" s="0" t="n">
        <v>0</v>
      </c>
      <c r="EK147" s="0" t="n">
        <v>0</v>
      </c>
      <c r="EL147" s="0" t="n">
        <v>0</v>
      </c>
      <c r="EM147" s="0" t="n">
        <v>0</v>
      </c>
      <c r="EN147" s="0" t="n">
        <v>0</v>
      </c>
      <c r="EO147" s="0" t="n">
        <v>0</v>
      </c>
      <c r="EP147" s="0" t="n">
        <v>0</v>
      </c>
      <c r="EQ147" s="0" t="n">
        <v>0</v>
      </c>
      <c r="ER147" s="0" t="n">
        <v>0</v>
      </c>
      <c r="ES147" s="0" t="n">
        <v>0</v>
      </c>
      <c r="ET147" s="0" t="n">
        <v>0</v>
      </c>
      <c r="EU147" s="0" t="n">
        <v>0</v>
      </c>
      <c r="EV147" s="0" t="n">
        <v>0</v>
      </c>
      <c r="EW147" s="0" t="n">
        <v>0</v>
      </c>
      <c r="EX147" s="0" t="n">
        <v>0</v>
      </c>
      <c r="EY147" s="0" t="n">
        <v>0</v>
      </c>
      <c r="EZ147" s="0" t="n">
        <v>0</v>
      </c>
      <c r="FA147" s="0" t="n">
        <v>0</v>
      </c>
      <c r="FB147" s="0" t="n">
        <v>0</v>
      </c>
      <c r="FC147" s="0" t="n">
        <v>0</v>
      </c>
      <c r="FD147" s="0" t="n">
        <v>0</v>
      </c>
      <c r="FE147" s="0" t="n">
        <v>0</v>
      </c>
      <c r="FF147" s="0" t="n">
        <v>0</v>
      </c>
      <c r="FG147" s="0" t="n">
        <v>0</v>
      </c>
      <c r="FH147" s="0" t="n">
        <v>0</v>
      </c>
      <c r="FI147" s="0" t="n">
        <v>0</v>
      </c>
      <c r="FJ147" s="0" t="n">
        <v>0</v>
      </c>
      <c r="FK147" s="0" t="n">
        <v>0</v>
      </c>
      <c r="FL147" s="0" t="n">
        <v>0</v>
      </c>
      <c r="FM147" s="0" t="n">
        <v>0</v>
      </c>
      <c r="FN147" s="0" t="n">
        <v>0</v>
      </c>
      <c r="FO147" s="0" t="n">
        <v>0</v>
      </c>
      <c r="FP147" s="0" t="n">
        <v>0</v>
      </c>
      <c r="FQ147" s="0" t="n">
        <v>0</v>
      </c>
      <c r="FR147" s="0" t="n">
        <v>0</v>
      </c>
      <c r="FS147" s="0" t="n">
        <v>0</v>
      </c>
      <c r="FT147" s="0" t="n">
        <v>0</v>
      </c>
      <c r="FU147" s="0" t="n">
        <v>0</v>
      </c>
      <c r="FV147" s="0" t="n">
        <v>0</v>
      </c>
      <c r="FW147" s="0" t="n">
        <v>0</v>
      </c>
      <c r="FX147" s="0" t="n">
        <v>0</v>
      </c>
      <c r="FY147" s="0" t="n">
        <v>0</v>
      </c>
      <c r="FZ147" s="0" t="n">
        <v>0</v>
      </c>
      <c r="GA147" s="0" t="n">
        <v>0</v>
      </c>
      <c r="GB147" s="0" t="n">
        <v>0</v>
      </c>
      <c r="GC147" s="0" t="n">
        <v>0</v>
      </c>
      <c r="GD147" s="0" t="n">
        <v>0</v>
      </c>
      <c r="GE147" s="0" t="n">
        <v>0</v>
      </c>
      <c r="GF147" s="0" t="n">
        <v>0</v>
      </c>
      <c r="GG147" s="0" t="n">
        <v>0</v>
      </c>
      <c r="GH147" s="0" t="n">
        <v>0</v>
      </c>
      <c r="GI147" s="0" t="n">
        <v>0</v>
      </c>
      <c r="GJ147" s="0" t="n">
        <v>0</v>
      </c>
      <c r="GK147" s="0" t="n">
        <v>0</v>
      </c>
      <c r="GL147" s="0" t="n">
        <v>0</v>
      </c>
      <c r="GM147" s="0" t="n">
        <v>0</v>
      </c>
      <c r="GN147" s="0" t="n">
        <v>0</v>
      </c>
      <c r="GO147" s="0" t="s">
        <v>3047</v>
      </c>
      <c r="GV147" s="0" t="s">
        <v>2985</v>
      </c>
      <c r="GW147" s="0" t="s">
        <v>3048</v>
      </c>
      <c r="GX147" s="0" t="n">
        <v>0</v>
      </c>
      <c r="GY147" s="0" t="n">
        <v>0</v>
      </c>
      <c r="GZ147" s="0" t="n">
        <v>0</v>
      </c>
      <c r="HA147" s="0" t="n">
        <v>0</v>
      </c>
      <c r="HB147" s="0" t="n">
        <v>0</v>
      </c>
      <c r="HC147" s="0" t="n">
        <v>0</v>
      </c>
      <c r="HD147" s="0" t="n">
        <v>0</v>
      </c>
      <c r="HE147" s="0" t="n">
        <v>0</v>
      </c>
      <c r="HF147" s="0" t="n">
        <v>0</v>
      </c>
      <c r="HG147" s="0" t="n">
        <v>0</v>
      </c>
      <c r="HH147" s="0" t="n">
        <v>0</v>
      </c>
      <c r="HI147" s="0" t="n">
        <v>0</v>
      </c>
      <c r="HJ147" s="0" t="n">
        <v>0</v>
      </c>
      <c r="HK147" s="0" t="n">
        <v>0</v>
      </c>
      <c r="HL147" s="0" t="n">
        <v>0</v>
      </c>
      <c r="HM147" s="0" t="n">
        <v>0</v>
      </c>
      <c r="HN147" s="0" t="n">
        <v>0</v>
      </c>
      <c r="HO147" s="0" t="n">
        <v>0</v>
      </c>
      <c r="HP147" s="0" t="n">
        <v>0</v>
      </c>
      <c r="HQ147" s="0" t="n">
        <v>0</v>
      </c>
      <c r="HR147" s="0" t="n">
        <v>0</v>
      </c>
      <c r="HS147" s="0" t="n">
        <v>0</v>
      </c>
      <c r="HT147" s="0" t="n">
        <v>0</v>
      </c>
      <c r="HU147" s="0" t="n">
        <v>0</v>
      </c>
      <c r="HV147" s="0" t="n">
        <v>0</v>
      </c>
      <c r="HW147" s="0" t="n">
        <v>0</v>
      </c>
      <c r="HX147" s="0" t="n">
        <v>0</v>
      </c>
      <c r="HY147" s="0" t="n">
        <v>0</v>
      </c>
      <c r="HZ147" s="0" t="n">
        <v>0</v>
      </c>
      <c r="IA147" s="0" t="n">
        <v>0</v>
      </c>
    </row>
    <row r="148" customFormat="false" ht="16.5" hidden="false" customHeight="false" outlineLevel="0" collapsed="false">
      <c r="A148" s="0" t="n">
        <v>970</v>
      </c>
      <c r="B148" s="19" t="n">
        <v>37257</v>
      </c>
      <c r="C148" s="19"/>
      <c r="D148" s="19"/>
      <c r="E148" s="19"/>
      <c r="F148" s="19"/>
      <c r="G148" s="19"/>
      <c r="H148" s="19"/>
      <c r="I148" s="19"/>
      <c r="J148" s="19"/>
      <c r="K148" s="19"/>
      <c r="L148" s="19"/>
      <c r="M148" s="19"/>
      <c r="N148" s="19"/>
      <c r="O148" s="19"/>
      <c r="P148" s="19"/>
      <c r="Q148" s="19" t="n">
        <v>37621</v>
      </c>
      <c r="R148" s="19"/>
      <c r="S148" s="19"/>
      <c r="T148" s="19"/>
      <c r="U148" s="19"/>
      <c r="V148" s="19"/>
      <c r="W148" s="19"/>
      <c r="X148" s="19"/>
      <c r="Y148" s="19"/>
      <c r="Z148" s="19"/>
      <c r="AA148" s="19"/>
      <c r="AB148" s="19"/>
      <c r="AC148" s="19"/>
      <c r="AD148" s="19"/>
      <c r="AE148" s="19"/>
      <c r="AF148" s="0" t="n">
        <v>0</v>
      </c>
      <c r="AG148" s="0" t="n">
        <v>0</v>
      </c>
      <c r="AH148" s="0" t="n">
        <v>0</v>
      </c>
      <c r="AI148" s="0" t="n">
        <v>0</v>
      </c>
      <c r="AJ148" s="0" t="n">
        <v>0</v>
      </c>
      <c r="AK148" s="0" t="n">
        <v>0</v>
      </c>
      <c r="AL148" s="0" t="n">
        <v>0</v>
      </c>
      <c r="AM148" s="0" t="n">
        <v>0</v>
      </c>
      <c r="AN148" s="0" t="n">
        <v>0</v>
      </c>
      <c r="AO148" s="0" t="n">
        <v>0</v>
      </c>
      <c r="AP148" s="0" t="n">
        <v>0</v>
      </c>
      <c r="AQ148" s="0" t="n">
        <v>0</v>
      </c>
      <c r="AR148" s="0" t="n">
        <v>0</v>
      </c>
      <c r="AS148" s="0" t="n">
        <v>0</v>
      </c>
      <c r="AT148" s="0" t="n">
        <v>0</v>
      </c>
      <c r="AU148" s="0" t="n">
        <v>0</v>
      </c>
      <c r="AV148" s="0" t="n">
        <v>0</v>
      </c>
      <c r="AW148" s="0" t="n">
        <v>0</v>
      </c>
      <c r="AX148" s="0" t="n">
        <v>0</v>
      </c>
      <c r="AY148" s="0" t="n">
        <v>0</v>
      </c>
      <c r="AZ148" s="0" t="n">
        <v>0</v>
      </c>
      <c r="BA148" s="0" t="n">
        <v>0</v>
      </c>
      <c r="BB148" s="0" t="n">
        <v>0</v>
      </c>
      <c r="BC148" s="0" t="n">
        <v>0</v>
      </c>
      <c r="BD148" s="0" t="n">
        <v>0</v>
      </c>
      <c r="BE148" s="0" t="n">
        <v>0</v>
      </c>
      <c r="BF148" s="0" t="n">
        <v>0</v>
      </c>
      <c r="BG148" s="0" t="n">
        <v>0</v>
      </c>
      <c r="BH148" s="0" t="n">
        <v>0</v>
      </c>
      <c r="BI148" s="0" t="n">
        <v>0</v>
      </c>
      <c r="BJ148" s="0" t="n">
        <v>0</v>
      </c>
      <c r="BK148" s="0" t="n">
        <v>0</v>
      </c>
      <c r="BL148" s="0" t="n">
        <v>0</v>
      </c>
      <c r="BM148" s="0" t="n">
        <v>0</v>
      </c>
      <c r="BN148" s="0" t="n">
        <v>0</v>
      </c>
      <c r="BO148" s="0" t="n">
        <v>0</v>
      </c>
      <c r="BP148" s="0" t="n">
        <v>0</v>
      </c>
      <c r="BQ148" s="0" t="n">
        <v>0</v>
      </c>
      <c r="BR148" s="0" t="n">
        <v>0</v>
      </c>
      <c r="BS148" s="0" t="n">
        <v>0</v>
      </c>
      <c r="BT148" s="0" t="n">
        <v>0</v>
      </c>
      <c r="BU148" s="0" t="n">
        <v>0</v>
      </c>
      <c r="BV148" s="0" t="n">
        <v>0</v>
      </c>
      <c r="BW148" s="0" t="n">
        <v>0</v>
      </c>
      <c r="BX148" s="0" t="n">
        <v>0</v>
      </c>
      <c r="BY148" s="0" t="n">
        <v>0</v>
      </c>
      <c r="BZ148" s="0" t="n">
        <v>0</v>
      </c>
      <c r="CA148" s="0" t="n">
        <v>0</v>
      </c>
      <c r="CB148" s="0" t="n">
        <v>0</v>
      </c>
      <c r="CC148" s="0" t="n">
        <v>0</v>
      </c>
      <c r="CD148" s="0" t="n">
        <v>0</v>
      </c>
      <c r="CE148" s="0" t="n">
        <v>0</v>
      </c>
      <c r="CF148" s="0" t="n">
        <v>0</v>
      </c>
      <c r="CG148" s="0" t="n">
        <v>0</v>
      </c>
      <c r="CH148" s="0" t="n">
        <v>0</v>
      </c>
      <c r="CI148" s="0" t="n">
        <v>0</v>
      </c>
      <c r="CJ148" s="0" t="n">
        <v>0</v>
      </c>
      <c r="CK148" s="0" t="n">
        <v>0</v>
      </c>
      <c r="CL148" s="0" t="n">
        <v>0</v>
      </c>
      <c r="CM148" s="0" t="n">
        <v>0</v>
      </c>
      <c r="CN148" s="0" t="n">
        <v>0</v>
      </c>
      <c r="CO148" s="0" t="n">
        <v>0</v>
      </c>
      <c r="CP148" s="0" t="n">
        <v>0</v>
      </c>
      <c r="CQ148" s="0" t="n">
        <v>0</v>
      </c>
      <c r="CR148" s="0" t="n">
        <v>0</v>
      </c>
      <c r="CS148" s="0" t="n">
        <v>0</v>
      </c>
      <c r="CT148" s="0" t="n">
        <v>0</v>
      </c>
      <c r="CU148" s="0" t="n">
        <v>0</v>
      </c>
      <c r="CV148" s="0" t="n">
        <v>0</v>
      </c>
      <c r="CW148" s="0" t="n">
        <v>0</v>
      </c>
      <c r="CX148" s="0" t="n">
        <v>0</v>
      </c>
      <c r="CY148" s="0" t="n">
        <v>0</v>
      </c>
      <c r="CZ148" s="0" t="n">
        <v>0</v>
      </c>
      <c r="DA148" s="0" t="n">
        <v>0</v>
      </c>
      <c r="DB148" s="0" t="n">
        <v>0</v>
      </c>
      <c r="DC148" s="0" t="n">
        <v>0.0020000000949949</v>
      </c>
      <c r="DD148" s="0" t="n">
        <v>0</v>
      </c>
      <c r="DE148" s="0" t="n">
        <v>0</v>
      </c>
      <c r="DF148" s="0" t="n">
        <v>0</v>
      </c>
      <c r="DG148" s="0" t="n">
        <v>0</v>
      </c>
      <c r="DH148" s="0" t="n">
        <v>0</v>
      </c>
      <c r="DI148" s="0" t="n">
        <v>0</v>
      </c>
      <c r="DJ148" s="0" t="n">
        <v>0</v>
      </c>
      <c r="DK148" s="0" t="n">
        <v>0</v>
      </c>
      <c r="DL148" s="0" t="n">
        <v>0</v>
      </c>
      <c r="DM148" s="0" t="n">
        <v>0</v>
      </c>
      <c r="DN148" s="0" t="n">
        <v>0</v>
      </c>
      <c r="DO148" s="0" t="n">
        <v>0</v>
      </c>
      <c r="DP148" s="0" t="n">
        <v>0</v>
      </c>
      <c r="DQ148" s="0" t="n">
        <v>0</v>
      </c>
      <c r="DR148" s="0" t="n">
        <v>0</v>
      </c>
      <c r="DS148" s="0" t="n">
        <v>0</v>
      </c>
      <c r="DT148" s="0" t="n">
        <v>0</v>
      </c>
      <c r="DU148" s="0" t="n">
        <v>0</v>
      </c>
      <c r="DV148" s="0" t="n">
        <v>0</v>
      </c>
      <c r="DW148" s="0" t="n">
        <v>0</v>
      </c>
      <c r="DX148" s="0" t="n">
        <v>0</v>
      </c>
      <c r="DY148" s="0" t="n">
        <v>0</v>
      </c>
      <c r="DZ148" s="0" t="n">
        <v>0</v>
      </c>
      <c r="EA148" s="0" t="n">
        <v>0</v>
      </c>
      <c r="EB148" s="0" t="n">
        <v>0</v>
      </c>
      <c r="EC148" s="0" t="n">
        <v>0</v>
      </c>
      <c r="ED148" s="0" t="n">
        <v>0</v>
      </c>
      <c r="EE148" s="0" t="n">
        <v>0</v>
      </c>
      <c r="EF148" s="0" t="n">
        <v>0</v>
      </c>
      <c r="EG148" s="0" t="n">
        <v>0</v>
      </c>
      <c r="EH148" s="0" t="n">
        <v>0</v>
      </c>
      <c r="EI148" s="0" t="n">
        <v>0</v>
      </c>
      <c r="EJ148" s="0" t="n">
        <v>0</v>
      </c>
      <c r="EK148" s="0" t="n">
        <v>0</v>
      </c>
      <c r="EL148" s="0" t="n">
        <v>0</v>
      </c>
      <c r="EM148" s="0" t="n">
        <v>0</v>
      </c>
      <c r="EN148" s="0" t="n">
        <v>0</v>
      </c>
      <c r="EO148" s="0" t="n">
        <v>0</v>
      </c>
      <c r="EP148" s="0" t="n">
        <v>0</v>
      </c>
      <c r="EQ148" s="0" t="n">
        <v>0</v>
      </c>
      <c r="ER148" s="0" t="n">
        <v>0</v>
      </c>
      <c r="ES148" s="0" t="n">
        <v>0</v>
      </c>
      <c r="ET148" s="0" t="n">
        <v>0</v>
      </c>
      <c r="EU148" s="0" t="n">
        <v>0</v>
      </c>
      <c r="EV148" s="0" t="n">
        <v>0</v>
      </c>
      <c r="EW148" s="0" t="n">
        <v>0</v>
      </c>
      <c r="EX148" s="0" t="n">
        <v>0</v>
      </c>
      <c r="EY148" s="0" t="n">
        <v>0</v>
      </c>
      <c r="EZ148" s="0" t="n">
        <v>0</v>
      </c>
      <c r="FA148" s="0" t="n">
        <v>0</v>
      </c>
      <c r="FB148" s="0" t="n">
        <v>0</v>
      </c>
      <c r="FC148" s="0" t="n">
        <v>0</v>
      </c>
      <c r="FD148" s="0" t="n">
        <v>0</v>
      </c>
      <c r="FE148" s="0" t="n">
        <v>0</v>
      </c>
      <c r="FF148" s="0" t="n">
        <v>0</v>
      </c>
      <c r="FG148" s="0" t="n">
        <v>0</v>
      </c>
      <c r="FH148" s="0" t="n">
        <v>0</v>
      </c>
      <c r="FI148" s="0" t="n">
        <v>0</v>
      </c>
      <c r="FJ148" s="0" t="n">
        <v>0</v>
      </c>
      <c r="FK148" s="0" t="n">
        <v>0</v>
      </c>
      <c r="FL148" s="0" t="n">
        <v>0</v>
      </c>
      <c r="FM148" s="0" t="n">
        <v>0</v>
      </c>
      <c r="FN148" s="0" t="n">
        <v>0</v>
      </c>
      <c r="FO148" s="0" t="n">
        <v>0</v>
      </c>
      <c r="FP148" s="0" t="n">
        <v>0</v>
      </c>
      <c r="FQ148" s="0" t="n">
        <v>0</v>
      </c>
      <c r="FR148" s="0" t="n">
        <v>0</v>
      </c>
      <c r="FS148" s="0" t="n">
        <v>0</v>
      </c>
      <c r="FT148" s="0" t="n">
        <v>0</v>
      </c>
      <c r="FU148" s="0" t="n">
        <v>0</v>
      </c>
      <c r="FV148" s="0" t="n">
        <v>0</v>
      </c>
      <c r="FW148" s="0" t="n">
        <v>0</v>
      </c>
      <c r="FX148" s="0" t="n">
        <v>0</v>
      </c>
      <c r="FY148" s="0" t="n">
        <v>0</v>
      </c>
      <c r="FZ148" s="0" t="n">
        <v>0</v>
      </c>
      <c r="GA148" s="0" t="n">
        <v>0</v>
      </c>
      <c r="GB148" s="0" t="n">
        <v>0</v>
      </c>
      <c r="GC148" s="0" t="n">
        <v>0</v>
      </c>
      <c r="GD148" s="0" t="n">
        <v>0</v>
      </c>
      <c r="GE148" s="0" t="n">
        <v>0</v>
      </c>
      <c r="GF148" s="0" t="n">
        <v>0</v>
      </c>
      <c r="GG148" s="0" t="n">
        <v>0</v>
      </c>
      <c r="GH148" s="0" t="n">
        <v>0</v>
      </c>
      <c r="GI148" s="0" t="n">
        <v>0</v>
      </c>
      <c r="GJ148" s="0" t="n">
        <v>0</v>
      </c>
      <c r="GK148" s="0" t="n">
        <v>0</v>
      </c>
      <c r="GL148" s="0" t="n">
        <v>0</v>
      </c>
      <c r="GM148" s="0" t="n">
        <v>0</v>
      </c>
      <c r="GN148" s="0" t="n">
        <v>0</v>
      </c>
      <c r="GX148" s="0" t="n">
        <v>0</v>
      </c>
      <c r="GY148" s="0" t="n">
        <v>0</v>
      </c>
      <c r="GZ148" s="0" t="n">
        <v>0</v>
      </c>
      <c r="HA148" s="0" t="n">
        <v>0</v>
      </c>
      <c r="HB148" s="0" t="n">
        <v>0</v>
      </c>
      <c r="HC148" s="0" t="n">
        <v>0</v>
      </c>
      <c r="HD148" s="0" t="n">
        <v>0</v>
      </c>
      <c r="HE148" s="0" t="n">
        <v>0</v>
      </c>
      <c r="HF148" s="0" t="n">
        <v>0</v>
      </c>
      <c r="HG148" s="0" t="n">
        <v>0</v>
      </c>
      <c r="HH148" s="0" t="n">
        <v>0</v>
      </c>
      <c r="HI148" s="0" t="n">
        <v>0</v>
      </c>
      <c r="HJ148" s="0" t="n">
        <v>0</v>
      </c>
      <c r="HK148" s="0" t="n">
        <v>0</v>
      </c>
      <c r="HL148" s="0" t="n">
        <v>0</v>
      </c>
      <c r="HM148" s="0" t="n">
        <v>0</v>
      </c>
      <c r="HN148" s="0" t="n">
        <v>0</v>
      </c>
      <c r="HO148" s="0" t="n">
        <v>0</v>
      </c>
      <c r="HP148" s="0" t="n">
        <v>0</v>
      </c>
      <c r="HQ148" s="0" t="n">
        <v>0</v>
      </c>
      <c r="HR148" s="0" t="n">
        <v>0</v>
      </c>
      <c r="HS148" s="0" t="n">
        <v>0</v>
      </c>
      <c r="HT148" s="0" t="n">
        <v>0</v>
      </c>
      <c r="HU148" s="0" t="n">
        <v>0</v>
      </c>
      <c r="HV148" s="0" t="n">
        <v>0</v>
      </c>
      <c r="HW148" s="0" t="n">
        <v>0</v>
      </c>
      <c r="HX148" s="0" t="n">
        <v>0</v>
      </c>
      <c r="HY148" s="0" t="n">
        <v>0</v>
      </c>
      <c r="HZ148" s="0" t="n">
        <v>0</v>
      </c>
      <c r="IA148" s="0" t="n">
        <v>0</v>
      </c>
    </row>
    <row r="149" customFormat="false" ht="16.5" hidden="false" customHeight="false" outlineLevel="0" collapsed="false">
      <c r="A149" s="0" t="n">
        <v>977</v>
      </c>
      <c r="B149" s="19" t="n">
        <v>37267</v>
      </c>
      <c r="C149" s="19"/>
      <c r="D149" s="19"/>
      <c r="E149" s="19"/>
      <c r="F149" s="19"/>
      <c r="G149" s="19"/>
      <c r="H149" s="19" t="n">
        <v>37267</v>
      </c>
      <c r="I149" s="19"/>
      <c r="J149" s="19"/>
      <c r="K149" s="19"/>
      <c r="L149" s="19" t="n">
        <v>37622</v>
      </c>
      <c r="M149" s="19"/>
      <c r="N149" s="19"/>
      <c r="O149" s="19"/>
      <c r="P149" s="19"/>
      <c r="Q149" s="19" t="n">
        <v>38807</v>
      </c>
      <c r="R149" s="19"/>
      <c r="S149" s="19"/>
      <c r="T149" s="19"/>
      <c r="U149" s="19"/>
      <c r="V149" s="19"/>
      <c r="W149" s="19" t="n">
        <v>38533</v>
      </c>
      <c r="X149" s="19"/>
      <c r="Y149" s="19"/>
      <c r="Z149" s="19"/>
      <c r="AA149" s="19" t="n">
        <v>37986</v>
      </c>
      <c r="AB149" s="19"/>
      <c r="AC149" s="19"/>
      <c r="AD149" s="19"/>
      <c r="AE149" s="19"/>
      <c r="AF149" s="0" t="n">
        <v>2</v>
      </c>
      <c r="AG149" s="0" t="n">
        <v>0</v>
      </c>
      <c r="AH149" s="0" t="n">
        <v>0</v>
      </c>
      <c r="AI149" s="0" t="n">
        <v>0</v>
      </c>
      <c r="AJ149" s="0" t="n">
        <v>0</v>
      </c>
      <c r="AK149" s="0" t="n">
        <v>0</v>
      </c>
      <c r="AL149" s="0" t="n">
        <v>2.40000009536743</v>
      </c>
      <c r="AM149" s="0" t="n">
        <v>0</v>
      </c>
      <c r="AN149" s="0" t="n">
        <v>0</v>
      </c>
      <c r="AO149" s="0" t="n">
        <v>0</v>
      </c>
      <c r="AP149" s="0" t="n">
        <v>1.79999995231628</v>
      </c>
      <c r="AQ149" s="0" t="n">
        <v>0</v>
      </c>
      <c r="AR149" s="0" t="n">
        <v>0</v>
      </c>
      <c r="AS149" s="0" t="n">
        <v>0</v>
      </c>
      <c r="AT149" s="0" t="n">
        <v>0</v>
      </c>
      <c r="AU149" s="0" t="n">
        <v>0</v>
      </c>
      <c r="AV149" s="0" t="n">
        <v>0</v>
      </c>
      <c r="AW149" s="0" t="n">
        <v>0</v>
      </c>
      <c r="AX149" s="0" t="n">
        <v>0</v>
      </c>
      <c r="AY149" s="0" t="n">
        <v>0</v>
      </c>
      <c r="AZ149" s="0" t="n">
        <v>0</v>
      </c>
      <c r="BA149" s="0" t="n">
        <v>0</v>
      </c>
      <c r="BB149" s="0" t="n">
        <v>0</v>
      </c>
      <c r="BC149" s="0" t="n">
        <v>0</v>
      </c>
      <c r="BD149" s="0" t="n">
        <v>0</v>
      </c>
      <c r="BE149" s="0" t="n">
        <v>0</v>
      </c>
      <c r="BF149" s="0" t="n">
        <v>0</v>
      </c>
      <c r="BG149" s="0" t="n">
        <v>0</v>
      </c>
      <c r="BH149" s="0" t="n">
        <v>0</v>
      </c>
      <c r="BI149" s="0" t="n">
        <v>0</v>
      </c>
      <c r="BJ149" s="0" t="n">
        <v>0</v>
      </c>
      <c r="BK149" s="0" t="n">
        <v>0</v>
      </c>
      <c r="BL149" s="0" t="n">
        <v>0</v>
      </c>
      <c r="BM149" s="0" t="n">
        <v>0</v>
      </c>
      <c r="BN149" s="0" t="n">
        <v>0</v>
      </c>
      <c r="BO149" s="0" t="n">
        <v>0</v>
      </c>
      <c r="BP149" s="0" t="n">
        <v>0</v>
      </c>
      <c r="BQ149" s="0" t="n">
        <v>0</v>
      </c>
      <c r="BR149" s="0" t="n">
        <v>0</v>
      </c>
      <c r="BS149" s="0" t="n">
        <v>0</v>
      </c>
      <c r="BT149" s="0" t="n">
        <v>0</v>
      </c>
      <c r="BU149" s="0" t="n">
        <v>0</v>
      </c>
      <c r="BV149" s="0" t="n">
        <v>0</v>
      </c>
      <c r="BW149" s="0" t="n">
        <v>0</v>
      </c>
      <c r="BX149" s="0" t="n">
        <v>0</v>
      </c>
      <c r="BY149" s="0" t="n">
        <v>0</v>
      </c>
      <c r="BZ149" s="0" t="n">
        <v>0</v>
      </c>
      <c r="CA149" s="0" t="n">
        <v>0</v>
      </c>
      <c r="CB149" s="0" t="n">
        <v>0</v>
      </c>
      <c r="CC149" s="0" t="n">
        <v>0</v>
      </c>
      <c r="CD149" s="0" t="n">
        <v>0</v>
      </c>
      <c r="CE149" s="0" t="n">
        <v>0</v>
      </c>
      <c r="CF149" s="0" t="n">
        <v>0</v>
      </c>
      <c r="CG149" s="0" t="n">
        <v>0</v>
      </c>
      <c r="CH149" s="0" t="n">
        <v>0</v>
      </c>
      <c r="CI149" s="0" t="n">
        <v>0.0230000000447035</v>
      </c>
      <c r="CJ149" s="0" t="n">
        <v>0</v>
      </c>
      <c r="CK149" s="0" t="n">
        <v>0</v>
      </c>
      <c r="CL149" s="0" t="n">
        <v>0</v>
      </c>
      <c r="CM149" s="0" t="n">
        <v>0</v>
      </c>
      <c r="CN149" s="0" t="n">
        <v>0</v>
      </c>
      <c r="CO149" s="0" t="n">
        <v>0</v>
      </c>
      <c r="CP149" s="0" t="n">
        <v>0</v>
      </c>
      <c r="CQ149" s="0" t="n">
        <v>0</v>
      </c>
      <c r="CR149" s="0" t="n">
        <v>0</v>
      </c>
      <c r="CS149" s="0" t="n">
        <v>0</v>
      </c>
      <c r="CT149" s="0" t="n">
        <v>0</v>
      </c>
      <c r="CU149" s="0" t="n">
        <v>0</v>
      </c>
      <c r="CV149" s="0" t="n">
        <v>0</v>
      </c>
      <c r="CW149" s="0" t="n">
        <v>0</v>
      </c>
      <c r="CX149" s="0" t="n">
        <v>0</v>
      </c>
      <c r="CY149" s="0" t="n">
        <v>0</v>
      </c>
      <c r="CZ149" s="0" t="n">
        <v>0</v>
      </c>
      <c r="DA149" s="0" t="n">
        <v>0</v>
      </c>
      <c r="DB149" s="0" t="n">
        <v>0</v>
      </c>
      <c r="DC149" s="0" t="n">
        <v>0.652999997138977</v>
      </c>
      <c r="DD149" s="0" t="n">
        <v>0</v>
      </c>
      <c r="DE149" s="0" t="n">
        <v>0</v>
      </c>
      <c r="DF149" s="0" t="n">
        <v>0</v>
      </c>
      <c r="DG149" s="0" t="n">
        <v>0</v>
      </c>
      <c r="DH149" s="0" t="n">
        <v>0</v>
      </c>
      <c r="DI149" s="0" t="n">
        <v>0.0850000008940697</v>
      </c>
      <c r="DJ149" s="0" t="n">
        <v>0</v>
      </c>
      <c r="DK149" s="0" t="n">
        <v>0</v>
      </c>
      <c r="DL149" s="0" t="n">
        <v>0</v>
      </c>
      <c r="DM149" s="0" t="n">
        <v>0</v>
      </c>
      <c r="DN149" s="0" t="n">
        <v>0</v>
      </c>
      <c r="DO149" s="0" t="n">
        <v>0</v>
      </c>
      <c r="DP149" s="0" t="n">
        <v>0</v>
      </c>
      <c r="DQ149" s="0" t="n">
        <v>0</v>
      </c>
      <c r="DR149" s="0" t="n">
        <v>0.162000000476837</v>
      </c>
      <c r="DS149" s="0" t="n">
        <v>0</v>
      </c>
      <c r="DT149" s="0" t="n">
        <v>0</v>
      </c>
      <c r="DU149" s="0" t="n">
        <v>0</v>
      </c>
      <c r="DV149" s="0" t="n">
        <v>0</v>
      </c>
      <c r="DW149" s="0" t="n">
        <v>0</v>
      </c>
      <c r="DX149" s="0" t="n">
        <v>0</v>
      </c>
      <c r="DY149" s="0" t="n">
        <v>0</v>
      </c>
      <c r="DZ149" s="0" t="n">
        <v>0</v>
      </c>
      <c r="EA149" s="0" t="n">
        <v>0</v>
      </c>
      <c r="EB149" s="0" t="n">
        <v>0</v>
      </c>
      <c r="EC149" s="0" t="n">
        <v>0</v>
      </c>
      <c r="ED149" s="0" t="n">
        <v>0</v>
      </c>
      <c r="EE149" s="0" t="n">
        <v>0</v>
      </c>
      <c r="EF149" s="0" t="n">
        <v>0</v>
      </c>
      <c r="EG149" s="0" t="n">
        <v>0</v>
      </c>
      <c r="EH149" s="0" t="n">
        <v>0</v>
      </c>
      <c r="EI149" s="0" t="n">
        <v>0</v>
      </c>
      <c r="EJ149" s="0" t="n">
        <v>0</v>
      </c>
      <c r="EK149" s="0" t="n">
        <v>0</v>
      </c>
      <c r="EL149" s="0" t="n">
        <v>0</v>
      </c>
      <c r="EM149" s="0" t="n">
        <v>0</v>
      </c>
      <c r="EN149" s="0" t="n">
        <v>0</v>
      </c>
      <c r="EO149" s="0" t="n">
        <v>0</v>
      </c>
      <c r="EP149" s="0" t="n">
        <v>0</v>
      </c>
      <c r="EQ149" s="0" t="n">
        <v>0</v>
      </c>
      <c r="ER149" s="0" t="n">
        <v>0</v>
      </c>
      <c r="ES149" s="0" t="n">
        <v>0</v>
      </c>
      <c r="ET149" s="0" t="n">
        <v>0</v>
      </c>
      <c r="EU149" s="0" t="n">
        <v>0</v>
      </c>
      <c r="EV149" s="0" t="n">
        <v>0</v>
      </c>
      <c r="EW149" s="0" t="n">
        <v>0</v>
      </c>
      <c r="EX149" s="0" t="n">
        <v>0</v>
      </c>
      <c r="EY149" s="0" t="n">
        <v>0</v>
      </c>
      <c r="EZ149" s="0" t="n">
        <v>0</v>
      </c>
      <c r="FA149" s="0" t="n">
        <v>0</v>
      </c>
      <c r="FB149" s="0" t="n">
        <v>0</v>
      </c>
      <c r="FC149" s="0" t="n">
        <v>0</v>
      </c>
      <c r="FD149" s="0" t="n">
        <v>0</v>
      </c>
      <c r="FE149" s="0" t="n">
        <v>0</v>
      </c>
      <c r="FF149" s="0" t="n">
        <v>0</v>
      </c>
      <c r="FG149" s="0" t="n">
        <v>0</v>
      </c>
      <c r="FH149" s="0" t="n">
        <v>0</v>
      </c>
      <c r="FI149" s="0" t="n">
        <v>0</v>
      </c>
      <c r="FJ149" s="0" t="n">
        <v>0</v>
      </c>
      <c r="FK149" s="0" t="n">
        <v>0</v>
      </c>
      <c r="FL149" s="0" t="n">
        <v>0</v>
      </c>
      <c r="FM149" s="0" t="n">
        <v>0</v>
      </c>
      <c r="FN149" s="0" t="n">
        <v>0</v>
      </c>
      <c r="FO149" s="0" t="n">
        <v>0</v>
      </c>
      <c r="FP149" s="0" t="n">
        <v>0</v>
      </c>
      <c r="FQ149" s="0" t="n">
        <v>0</v>
      </c>
      <c r="FR149" s="0" t="n">
        <v>0</v>
      </c>
      <c r="FS149" s="0" t="n">
        <v>0</v>
      </c>
      <c r="FT149" s="0" t="n">
        <v>0</v>
      </c>
      <c r="FU149" s="0" t="n">
        <v>0</v>
      </c>
      <c r="FV149" s="0" t="n">
        <v>0</v>
      </c>
      <c r="FW149" s="0" t="n">
        <v>0</v>
      </c>
      <c r="FX149" s="0" t="n">
        <v>0</v>
      </c>
      <c r="FY149" s="0" t="n">
        <v>0</v>
      </c>
      <c r="FZ149" s="0" t="n">
        <v>0</v>
      </c>
      <c r="GA149" s="0" t="n">
        <v>0</v>
      </c>
      <c r="GB149" s="0" t="n">
        <v>0</v>
      </c>
      <c r="GC149" s="0" t="n">
        <v>0</v>
      </c>
      <c r="GD149" s="0" t="n">
        <v>0</v>
      </c>
      <c r="GE149" s="0" t="n">
        <v>0</v>
      </c>
      <c r="GF149" s="0" t="n">
        <v>0</v>
      </c>
      <c r="GG149" s="0" t="n">
        <v>0</v>
      </c>
      <c r="GH149" s="0" t="n">
        <v>0</v>
      </c>
      <c r="GI149" s="0" t="n">
        <v>0</v>
      </c>
      <c r="GJ149" s="0" t="n">
        <v>0</v>
      </c>
      <c r="GK149" s="0" t="n">
        <v>0</v>
      </c>
      <c r="GL149" s="0" t="n">
        <v>0</v>
      </c>
      <c r="GM149" s="0" t="n">
        <v>0</v>
      </c>
      <c r="GN149" s="0" t="n">
        <v>0</v>
      </c>
      <c r="GU149" s="0" t="s">
        <v>3049</v>
      </c>
      <c r="GX149" s="0" t="n">
        <v>0</v>
      </c>
      <c r="GY149" s="0" t="n">
        <v>0</v>
      </c>
      <c r="GZ149" s="0" t="n">
        <v>0</v>
      </c>
      <c r="HA149" s="0" t="n">
        <v>0</v>
      </c>
      <c r="HB149" s="0" t="n">
        <v>0</v>
      </c>
      <c r="HC149" s="0" t="n">
        <v>0</v>
      </c>
      <c r="HD149" s="0" t="n">
        <v>0</v>
      </c>
      <c r="HE149" s="0" t="n">
        <v>0</v>
      </c>
      <c r="HF149" s="0" t="n">
        <v>0</v>
      </c>
      <c r="HG149" s="0" t="n">
        <v>0</v>
      </c>
      <c r="HH149" s="0" t="n">
        <v>0</v>
      </c>
      <c r="HI149" s="0" t="n">
        <v>0</v>
      </c>
      <c r="HJ149" s="0" t="n">
        <v>0</v>
      </c>
      <c r="HK149" s="0" t="n">
        <v>0</v>
      </c>
      <c r="HL149" s="0" t="n">
        <v>0</v>
      </c>
      <c r="HM149" s="0" t="n">
        <v>0</v>
      </c>
      <c r="HN149" s="0" t="n">
        <v>0</v>
      </c>
      <c r="HO149" s="0" t="n">
        <v>0</v>
      </c>
      <c r="HP149" s="0" t="n">
        <v>0</v>
      </c>
      <c r="HQ149" s="0" t="n">
        <v>0</v>
      </c>
      <c r="HR149" s="0" t="n">
        <v>0</v>
      </c>
      <c r="HS149" s="0" t="n">
        <v>0</v>
      </c>
      <c r="HT149" s="0" t="n">
        <v>0</v>
      </c>
      <c r="HU149" s="0" t="n">
        <v>0</v>
      </c>
      <c r="HV149" s="0" t="n">
        <v>0</v>
      </c>
      <c r="HW149" s="0" t="n">
        <v>0</v>
      </c>
      <c r="HX149" s="0" t="n">
        <v>0</v>
      </c>
      <c r="HY149" s="0" t="n">
        <v>0</v>
      </c>
      <c r="HZ149" s="0" t="n">
        <v>0</v>
      </c>
      <c r="IA149" s="0" t="n">
        <v>0</v>
      </c>
    </row>
    <row r="150" customFormat="false" ht="16.5" hidden="false" customHeight="false" outlineLevel="0" collapsed="false">
      <c r="A150" s="0" t="n">
        <v>978</v>
      </c>
      <c r="B150" s="19" t="n">
        <v>37626</v>
      </c>
      <c r="C150" s="19"/>
      <c r="D150" s="19"/>
      <c r="E150" s="19"/>
      <c r="F150" s="19"/>
      <c r="G150" s="19"/>
      <c r="H150" s="19"/>
      <c r="I150" s="19"/>
      <c r="J150" s="19"/>
      <c r="K150" s="19"/>
      <c r="L150" s="19"/>
      <c r="M150" s="19" t="n">
        <v>37626</v>
      </c>
      <c r="N150" s="19"/>
      <c r="O150" s="19"/>
      <c r="P150" s="19" t="n">
        <v>37626</v>
      </c>
      <c r="Q150" s="19" t="n">
        <v>37894</v>
      </c>
      <c r="R150" s="19"/>
      <c r="S150" s="19"/>
      <c r="T150" s="19"/>
      <c r="U150" s="19"/>
      <c r="V150" s="19"/>
      <c r="W150" s="19"/>
      <c r="X150" s="19"/>
      <c r="Y150" s="19"/>
      <c r="Z150" s="19"/>
      <c r="AA150" s="19"/>
      <c r="AB150" s="19" t="n">
        <v>37986</v>
      </c>
      <c r="AC150" s="19"/>
      <c r="AD150" s="19"/>
      <c r="AE150" s="19" t="n">
        <v>37986</v>
      </c>
      <c r="AF150" s="0" t="n">
        <v>1.89999997615814</v>
      </c>
      <c r="AG150" s="0" t="n">
        <v>0</v>
      </c>
      <c r="AH150" s="0" t="n">
        <v>0</v>
      </c>
      <c r="AI150" s="0" t="n">
        <v>0</v>
      </c>
      <c r="AJ150" s="0" t="n">
        <v>0</v>
      </c>
      <c r="AK150" s="0" t="n">
        <v>0</v>
      </c>
      <c r="AL150" s="0" t="n">
        <v>0</v>
      </c>
      <c r="AM150" s="0" t="n">
        <v>0</v>
      </c>
      <c r="AN150" s="0" t="n">
        <v>0</v>
      </c>
      <c r="AO150" s="0" t="n">
        <v>0</v>
      </c>
      <c r="AP150" s="0" t="n">
        <v>0</v>
      </c>
      <c r="AQ150" s="0" t="n">
        <v>1.89999997615814</v>
      </c>
      <c r="AR150" s="0" t="n">
        <v>0</v>
      </c>
      <c r="AS150" s="0" t="n">
        <v>0</v>
      </c>
      <c r="AT150" s="0" t="n">
        <v>1.89999997615814</v>
      </c>
      <c r="AU150" s="0" t="n">
        <v>0</v>
      </c>
      <c r="AV150" s="0" t="n">
        <v>0</v>
      </c>
      <c r="AW150" s="0" t="n">
        <v>0</v>
      </c>
      <c r="AX150" s="0" t="n">
        <v>0</v>
      </c>
      <c r="AY150" s="0" t="n">
        <v>0</v>
      </c>
      <c r="AZ150" s="0" t="n">
        <v>0</v>
      </c>
      <c r="BA150" s="0" t="n">
        <v>0</v>
      </c>
      <c r="BB150" s="0" t="n">
        <v>0</v>
      </c>
      <c r="BC150" s="0" t="n">
        <v>0</v>
      </c>
      <c r="BD150" s="0" t="n">
        <v>0</v>
      </c>
      <c r="BE150" s="0" t="n">
        <v>0</v>
      </c>
      <c r="BF150" s="0" t="n">
        <v>0</v>
      </c>
      <c r="BG150" s="0" t="n">
        <v>0</v>
      </c>
      <c r="BH150" s="0" t="n">
        <v>0</v>
      </c>
      <c r="BI150" s="0" t="n">
        <v>0</v>
      </c>
      <c r="BJ150" s="0" t="n">
        <v>0</v>
      </c>
      <c r="BK150" s="0" t="n">
        <v>0</v>
      </c>
      <c r="BL150" s="0" t="n">
        <v>0</v>
      </c>
      <c r="BM150" s="0" t="n">
        <v>0</v>
      </c>
      <c r="BN150" s="0" t="n">
        <v>0</v>
      </c>
      <c r="BO150" s="0" t="n">
        <v>0</v>
      </c>
      <c r="BP150" s="0" t="n">
        <v>0</v>
      </c>
      <c r="BQ150" s="0" t="n">
        <v>0</v>
      </c>
      <c r="BR150" s="0" t="n">
        <v>0</v>
      </c>
      <c r="BS150" s="0" t="n">
        <v>0</v>
      </c>
      <c r="BT150" s="0" t="n">
        <v>0</v>
      </c>
      <c r="BU150" s="0" t="n">
        <v>0</v>
      </c>
      <c r="BV150" s="0" t="n">
        <v>0</v>
      </c>
      <c r="BW150" s="0" t="n">
        <v>0</v>
      </c>
      <c r="BX150" s="0" t="n">
        <v>0</v>
      </c>
      <c r="BY150" s="0" t="n">
        <v>0</v>
      </c>
      <c r="BZ150" s="0" t="n">
        <v>0</v>
      </c>
      <c r="CA150" s="0" t="n">
        <v>0</v>
      </c>
      <c r="CB150" s="0" t="n">
        <v>0</v>
      </c>
      <c r="CC150" s="0" t="n">
        <v>0</v>
      </c>
      <c r="CD150" s="0" t="n">
        <v>0</v>
      </c>
      <c r="CE150" s="0" t="n">
        <v>0</v>
      </c>
      <c r="CF150" s="0" t="n">
        <v>0</v>
      </c>
      <c r="CG150" s="0" t="n">
        <v>0</v>
      </c>
      <c r="CH150" s="0" t="n">
        <v>0</v>
      </c>
      <c r="CI150" s="0" t="n">
        <v>0</v>
      </c>
      <c r="CJ150" s="0" t="n">
        <v>0</v>
      </c>
      <c r="CK150" s="0" t="n">
        <v>0</v>
      </c>
      <c r="CL150" s="0" t="n">
        <v>0</v>
      </c>
      <c r="CM150" s="0" t="n">
        <v>0</v>
      </c>
      <c r="CN150" s="0" t="n">
        <v>0</v>
      </c>
      <c r="CO150" s="0" t="n">
        <v>0</v>
      </c>
      <c r="CP150" s="0" t="n">
        <v>0</v>
      </c>
      <c r="CQ150" s="0" t="n">
        <v>0</v>
      </c>
      <c r="CR150" s="0" t="n">
        <v>0</v>
      </c>
      <c r="CS150" s="0" t="n">
        <v>0</v>
      </c>
      <c r="CT150" s="0" t="n">
        <v>0</v>
      </c>
      <c r="CU150" s="0" t="n">
        <v>0</v>
      </c>
      <c r="CV150" s="0" t="n">
        <v>0</v>
      </c>
      <c r="CW150" s="0" t="n">
        <v>0</v>
      </c>
      <c r="CX150" s="0" t="n">
        <v>0</v>
      </c>
      <c r="CY150" s="0" t="n">
        <v>0</v>
      </c>
      <c r="CZ150" s="0" t="n">
        <v>0</v>
      </c>
      <c r="DA150" s="0" t="n">
        <v>0</v>
      </c>
      <c r="DB150" s="0" t="n">
        <v>0</v>
      </c>
      <c r="DC150" s="0" t="n">
        <v>0.0399999991059303</v>
      </c>
      <c r="DD150" s="0" t="n">
        <v>0</v>
      </c>
      <c r="DE150" s="0" t="n">
        <v>0</v>
      </c>
      <c r="DF150" s="0" t="n">
        <v>0</v>
      </c>
      <c r="DG150" s="0" t="n">
        <v>0</v>
      </c>
      <c r="DH150" s="0" t="n">
        <v>0</v>
      </c>
      <c r="DI150" s="0" t="n">
        <v>0</v>
      </c>
      <c r="DJ150" s="0" t="n">
        <v>0</v>
      </c>
      <c r="DK150" s="0" t="n">
        <v>0</v>
      </c>
      <c r="DL150" s="0" t="n">
        <v>0</v>
      </c>
      <c r="DM150" s="0" t="n">
        <v>0</v>
      </c>
      <c r="DN150" s="0" t="n">
        <v>0.0160000007599592</v>
      </c>
      <c r="DO150" s="0" t="n">
        <v>0</v>
      </c>
      <c r="DP150" s="0" t="n">
        <v>0</v>
      </c>
      <c r="DQ150" s="0" t="n">
        <v>0</v>
      </c>
      <c r="DR150" s="0" t="n">
        <v>0</v>
      </c>
      <c r="DS150" s="0" t="n">
        <v>0</v>
      </c>
      <c r="DT150" s="0" t="n">
        <v>0</v>
      </c>
      <c r="DU150" s="0" t="n">
        <v>0</v>
      </c>
      <c r="DV150" s="0" t="n">
        <v>0</v>
      </c>
      <c r="DW150" s="0" t="n">
        <v>0</v>
      </c>
      <c r="DX150" s="0" t="n">
        <v>0</v>
      </c>
      <c r="DY150" s="0" t="n">
        <v>0</v>
      </c>
      <c r="DZ150" s="0" t="n">
        <v>0</v>
      </c>
      <c r="EA150" s="0" t="n">
        <v>0</v>
      </c>
      <c r="EB150" s="0" t="n">
        <v>0</v>
      </c>
      <c r="EC150" s="0" t="n">
        <v>0</v>
      </c>
      <c r="ED150" s="0" t="n">
        <v>0</v>
      </c>
      <c r="EE150" s="0" t="n">
        <v>0</v>
      </c>
      <c r="EF150" s="0" t="n">
        <v>0</v>
      </c>
      <c r="EG150" s="0" t="n">
        <v>0</v>
      </c>
      <c r="EH150" s="0" t="n">
        <v>0</v>
      </c>
      <c r="EI150" s="0" t="n">
        <v>0</v>
      </c>
      <c r="EJ150" s="0" t="n">
        <v>0</v>
      </c>
      <c r="EK150" s="0" t="n">
        <v>0</v>
      </c>
      <c r="EL150" s="0" t="n">
        <v>0</v>
      </c>
      <c r="EM150" s="0" t="n">
        <v>0</v>
      </c>
      <c r="EN150" s="0" t="n">
        <v>0</v>
      </c>
      <c r="EO150" s="0" t="n">
        <v>0</v>
      </c>
      <c r="EP150" s="0" t="n">
        <v>0</v>
      </c>
      <c r="EQ150" s="0" t="n">
        <v>0</v>
      </c>
      <c r="ER150" s="0" t="n">
        <v>0</v>
      </c>
      <c r="ES150" s="0" t="n">
        <v>0</v>
      </c>
      <c r="ET150" s="0" t="n">
        <v>0</v>
      </c>
      <c r="EU150" s="0" t="n">
        <v>0.00100000004749745</v>
      </c>
      <c r="EV150" s="0" t="n">
        <v>0</v>
      </c>
      <c r="EW150" s="0" t="n">
        <v>0</v>
      </c>
      <c r="EX150" s="0" t="n">
        <v>0</v>
      </c>
      <c r="EY150" s="0" t="n">
        <v>0</v>
      </c>
      <c r="EZ150" s="0" t="n">
        <v>0</v>
      </c>
      <c r="FA150" s="0" t="n">
        <v>0</v>
      </c>
      <c r="FB150" s="0" t="n">
        <v>0</v>
      </c>
      <c r="FC150" s="0" t="n">
        <v>0</v>
      </c>
      <c r="FD150" s="0" t="n">
        <v>0</v>
      </c>
      <c r="FE150" s="0" t="n">
        <v>0</v>
      </c>
      <c r="FF150" s="0" t="n">
        <v>0</v>
      </c>
      <c r="FG150" s="0" t="n">
        <v>0</v>
      </c>
      <c r="FH150" s="0" t="n">
        <v>0</v>
      </c>
      <c r="FI150" s="0" t="n">
        <v>0</v>
      </c>
      <c r="FJ150" s="0" t="n">
        <v>0</v>
      </c>
      <c r="FK150" s="0" t="n">
        <v>0</v>
      </c>
      <c r="FL150" s="0" t="n">
        <v>0</v>
      </c>
      <c r="FM150" s="0" t="n">
        <v>0</v>
      </c>
      <c r="FN150" s="0" t="n">
        <v>0</v>
      </c>
      <c r="FO150" s="0" t="n">
        <v>0</v>
      </c>
      <c r="FP150" s="0" t="n">
        <v>0</v>
      </c>
      <c r="FQ150" s="0" t="n">
        <v>0</v>
      </c>
      <c r="FR150" s="0" t="n">
        <v>0</v>
      </c>
      <c r="FS150" s="0" t="n">
        <v>0</v>
      </c>
      <c r="FT150" s="0" t="n">
        <v>0</v>
      </c>
      <c r="FU150" s="0" t="n">
        <v>0</v>
      </c>
      <c r="FV150" s="0" t="n">
        <v>0</v>
      </c>
      <c r="FW150" s="0" t="n">
        <v>0</v>
      </c>
      <c r="FX150" s="0" t="n">
        <v>0</v>
      </c>
      <c r="FY150" s="0" t="n">
        <v>0</v>
      </c>
      <c r="FZ150" s="0" t="n">
        <v>0</v>
      </c>
      <c r="GA150" s="0" t="n">
        <v>0</v>
      </c>
      <c r="GB150" s="0" t="n">
        <v>0</v>
      </c>
      <c r="GC150" s="0" t="n">
        <v>0</v>
      </c>
      <c r="GD150" s="0" t="n">
        <v>0</v>
      </c>
      <c r="GE150" s="0" t="n">
        <v>0</v>
      </c>
      <c r="GF150" s="0" t="n">
        <v>0</v>
      </c>
      <c r="GG150" s="0" t="n">
        <v>0</v>
      </c>
      <c r="GH150" s="0" t="n">
        <v>0</v>
      </c>
      <c r="GI150" s="0" t="n">
        <v>0</v>
      </c>
      <c r="GJ150" s="0" t="n">
        <v>0</v>
      </c>
      <c r="GK150" s="0" t="n">
        <v>0</v>
      </c>
      <c r="GL150" s="0" t="n">
        <v>0</v>
      </c>
      <c r="GM150" s="0" t="n">
        <v>0</v>
      </c>
      <c r="GN150" s="0" t="n">
        <v>0</v>
      </c>
      <c r="GW150" s="0" t="s">
        <v>3050</v>
      </c>
      <c r="GX150" s="0" t="n">
        <v>0</v>
      </c>
      <c r="GY150" s="0" t="n">
        <v>0</v>
      </c>
      <c r="GZ150" s="0" t="n">
        <v>0</v>
      </c>
      <c r="HA150" s="0" t="n">
        <v>0</v>
      </c>
      <c r="HB150" s="0" t="n">
        <v>0</v>
      </c>
      <c r="HC150" s="0" t="n">
        <v>0</v>
      </c>
      <c r="HD150" s="0" t="n">
        <v>0</v>
      </c>
      <c r="HE150" s="0" t="n">
        <v>0</v>
      </c>
      <c r="HF150" s="0" t="n">
        <v>0</v>
      </c>
      <c r="HG150" s="0" t="n">
        <v>0</v>
      </c>
      <c r="HH150" s="0" t="n">
        <v>0</v>
      </c>
      <c r="HI150" s="0" t="n">
        <v>0</v>
      </c>
      <c r="HJ150" s="0" t="n">
        <v>0</v>
      </c>
      <c r="HK150" s="0" t="n">
        <v>0</v>
      </c>
      <c r="HL150" s="0" t="n">
        <v>0</v>
      </c>
      <c r="HM150" s="0" t="n">
        <v>0.0140000004321337</v>
      </c>
      <c r="HN150" s="0" t="n">
        <v>0</v>
      </c>
      <c r="HO150" s="0" t="n">
        <v>0</v>
      </c>
      <c r="HP150" s="0" t="n">
        <v>0</v>
      </c>
      <c r="HQ150" s="0" t="n">
        <v>0</v>
      </c>
      <c r="HR150" s="0" t="n">
        <v>0</v>
      </c>
      <c r="HS150" s="0" t="n">
        <v>0</v>
      </c>
      <c r="HT150" s="0" t="n">
        <v>0</v>
      </c>
      <c r="HU150" s="0" t="n">
        <v>0</v>
      </c>
      <c r="HV150" s="0" t="n">
        <v>0</v>
      </c>
      <c r="HW150" s="0" t="n">
        <v>0</v>
      </c>
      <c r="HX150" s="0" t="n">
        <v>0</v>
      </c>
      <c r="HY150" s="0" t="n">
        <v>0</v>
      </c>
      <c r="HZ150" s="0" t="n">
        <v>0</v>
      </c>
      <c r="IA150" s="0" t="n">
        <v>0</v>
      </c>
    </row>
    <row r="151" customFormat="false" ht="16.5" hidden="false" customHeight="false" outlineLevel="0" collapsed="false">
      <c r="A151" s="0" t="n">
        <v>979</v>
      </c>
      <c r="B151" s="19" t="n">
        <v>37625</v>
      </c>
      <c r="C151" s="19"/>
      <c r="D151" s="19"/>
      <c r="E151" s="19"/>
      <c r="F151" s="19"/>
      <c r="G151" s="19"/>
      <c r="H151" s="19"/>
      <c r="I151" s="19"/>
      <c r="J151" s="19" t="n">
        <v>37629</v>
      </c>
      <c r="K151" s="19" t="n">
        <v>37630</v>
      </c>
      <c r="L151" s="19" t="n">
        <v>37988</v>
      </c>
      <c r="M151" s="19"/>
      <c r="N151" s="19"/>
      <c r="O151" s="19"/>
      <c r="P151" s="19"/>
      <c r="Q151" s="19" t="n">
        <v>38717</v>
      </c>
      <c r="R151" s="19"/>
      <c r="S151" s="19"/>
      <c r="T151" s="19"/>
      <c r="U151" s="19"/>
      <c r="V151" s="19"/>
      <c r="W151" s="19"/>
      <c r="X151" s="19"/>
      <c r="Y151" s="19" t="n">
        <v>38230</v>
      </c>
      <c r="Z151" s="19" t="n">
        <v>38776</v>
      </c>
      <c r="AA151" s="19" t="n">
        <v>38595</v>
      </c>
      <c r="AB151" s="19"/>
      <c r="AC151" s="19"/>
      <c r="AD151" s="19"/>
      <c r="AE151" s="19"/>
      <c r="AF151" s="0" t="n">
        <v>1.89999997615814</v>
      </c>
      <c r="AG151" s="0" t="n">
        <v>0</v>
      </c>
      <c r="AH151" s="0" t="n">
        <v>0</v>
      </c>
      <c r="AI151" s="0" t="n">
        <v>0</v>
      </c>
      <c r="AJ151" s="0" t="n">
        <v>0</v>
      </c>
      <c r="AK151" s="0" t="n">
        <v>0</v>
      </c>
      <c r="AL151" s="0" t="n">
        <v>0</v>
      </c>
      <c r="AM151" s="0" t="n">
        <v>0</v>
      </c>
      <c r="AN151" s="0" t="n">
        <v>2</v>
      </c>
      <c r="AO151" s="0" t="n">
        <v>2</v>
      </c>
      <c r="AP151" s="0" t="n">
        <v>1.79999995231628</v>
      </c>
      <c r="AQ151" s="0" t="n">
        <v>0</v>
      </c>
      <c r="AR151" s="0" t="n">
        <v>0</v>
      </c>
      <c r="AS151" s="0" t="n">
        <v>0</v>
      </c>
      <c r="AT151" s="0" t="n">
        <v>0</v>
      </c>
      <c r="AU151" s="0" t="n">
        <v>0</v>
      </c>
      <c r="AV151" s="0" t="n">
        <v>0</v>
      </c>
      <c r="AW151" s="0" t="n">
        <v>0</v>
      </c>
      <c r="AX151" s="0" t="n">
        <v>0</v>
      </c>
      <c r="AY151" s="0" t="n">
        <v>0</v>
      </c>
      <c r="AZ151" s="0" t="n">
        <v>0</v>
      </c>
      <c r="BA151" s="0" t="n">
        <v>0</v>
      </c>
      <c r="BB151" s="0" t="n">
        <v>0</v>
      </c>
      <c r="BC151" s="0" t="n">
        <v>0</v>
      </c>
      <c r="BD151" s="0" t="n">
        <v>0</v>
      </c>
      <c r="BE151" s="0" t="n">
        <v>0</v>
      </c>
      <c r="BF151" s="0" t="n">
        <v>0</v>
      </c>
      <c r="BG151" s="0" t="n">
        <v>0</v>
      </c>
      <c r="BH151" s="0" t="n">
        <v>0</v>
      </c>
      <c r="BI151" s="0" t="n">
        <v>0</v>
      </c>
      <c r="BJ151" s="0" t="n">
        <v>0</v>
      </c>
      <c r="BK151" s="0" t="n">
        <v>0</v>
      </c>
      <c r="BL151" s="0" t="n">
        <v>0</v>
      </c>
      <c r="BM151" s="0" t="n">
        <v>0</v>
      </c>
      <c r="BN151" s="0" t="n">
        <v>0</v>
      </c>
      <c r="BO151" s="0" t="n">
        <v>0</v>
      </c>
      <c r="BP151" s="0" t="n">
        <v>0</v>
      </c>
      <c r="BQ151" s="0" t="n">
        <v>0</v>
      </c>
      <c r="BR151" s="0" t="n">
        <v>0</v>
      </c>
      <c r="BS151" s="0" t="n">
        <v>0</v>
      </c>
      <c r="BT151" s="0" t="n">
        <v>0</v>
      </c>
      <c r="BU151" s="0" t="n">
        <v>0</v>
      </c>
      <c r="BV151" s="0" t="n">
        <v>0</v>
      </c>
      <c r="BW151" s="0" t="n">
        <v>0</v>
      </c>
      <c r="BX151" s="0" t="n">
        <v>0</v>
      </c>
      <c r="BY151" s="0" t="n">
        <v>0</v>
      </c>
      <c r="BZ151" s="0" t="n">
        <v>0</v>
      </c>
      <c r="CA151" s="0" t="n">
        <v>0</v>
      </c>
      <c r="CB151" s="0" t="n">
        <v>0</v>
      </c>
      <c r="CC151" s="0" t="n">
        <v>0</v>
      </c>
      <c r="CD151" s="0" t="n">
        <v>0</v>
      </c>
      <c r="CE151" s="0" t="n">
        <v>0</v>
      </c>
      <c r="CF151" s="0" t="n">
        <v>0</v>
      </c>
      <c r="CG151" s="0" t="n">
        <v>0</v>
      </c>
      <c r="CH151" s="0" t="n">
        <v>0</v>
      </c>
      <c r="CI151" s="0" t="n">
        <v>0.00100000004749745</v>
      </c>
      <c r="CJ151" s="0" t="n">
        <v>0</v>
      </c>
      <c r="CK151" s="0" t="n">
        <v>0</v>
      </c>
      <c r="CL151" s="0" t="n">
        <v>0</v>
      </c>
      <c r="CM151" s="0" t="n">
        <v>0</v>
      </c>
      <c r="CN151" s="0" t="n">
        <v>0</v>
      </c>
      <c r="CO151" s="0" t="n">
        <v>0</v>
      </c>
      <c r="CP151" s="0" t="n">
        <v>0</v>
      </c>
      <c r="CQ151" s="0" t="n">
        <v>0</v>
      </c>
      <c r="CR151" s="0" t="n">
        <v>0</v>
      </c>
      <c r="CS151" s="0" t="n">
        <v>0</v>
      </c>
      <c r="CT151" s="0" t="n">
        <v>0</v>
      </c>
      <c r="CU151" s="0" t="n">
        <v>0</v>
      </c>
      <c r="CV151" s="0" t="n">
        <v>0</v>
      </c>
      <c r="CW151" s="0" t="n">
        <v>0</v>
      </c>
      <c r="CX151" s="0" t="n">
        <v>0</v>
      </c>
      <c r="CY151" s="0" t="n">
        <v>0</v>
      </c>
      <c r="CZ151" s="0" t="n">
        <v>0</v>
      </c>
      <c r="DA151" s="0" t="n">
        <v>0</v>
      </c>
      <c r="DB151" s="0" t="n">
        <v>0</v>
      </c>
      <c r="DC151" s="0" t="n">
        <v>0.00800000037997961</v>
      </c>
      <c r="DD151" s="0" t="n">
        <v>0</v>
      </c>
      <c r="DE151" s="0" t="n">
        <v>0</v>
      </c>
      <c r="DF151" s="0" t="n">
        <v>0</v>
      </c>
      <c r="DG151" s="0" t="n">
        <v>0</v>
      </c>
      <c r="DH151" s="0" t="n">
        <v>0</v>
      </c>
      <c r="DI151" s="0" t="n">
        <v>0</v>
      </c>
      <c r="DJ151" s="0" t="n">
        <v>0</v>
      </c>
      <c r="DK151" s="0" t="n">
        <v>0.00100000004749745</v>
      </c>
      <c r="DL151" s="0" t="n">
        <v>0.00300000002607703</v>
      </c>
      <c r="DM151" s="0" t="n">
        <v>0</v>
      </c>
      <c r="DN151" s="0" t="n">
        <v>0</v>
      </c>
      <c r="DO151" s="0" t="n">
        <v>0</v>
      </c>
      <c r="DP151" s="0" t="n">
        <v>0</v>
      </c>
      <c r="DQ151" s="0" t="n">
        <v>0</v>
      </c>
      <c r="DR151" s="0" t="n">
        <v>0</v>
      </c>
      <c r="DS151" s="0" t="n">
        <v>0</v>
      </c>
      <c r="DT151" s="0" t="n">
        <v>0</v>
      </c>
      <c r="DU151" s="0" t="n">
        <v>0</v>
      </c>
      <c r="DV151" s="0" t="n">
        <v>0</v>
      </c>
      <c r="DW151" s="0" t="n">
        <v>0</v>
      </c>
      <c r="DX151" s="0" t="n">
        <v>0</v>
      </c>
      <c r="DY151" s="0" t="n">
        <v>0</v>
      </c>
      <c r="DZ151" s="0" t="n">
        <v>0</v>
      </c>
      <c r="EA151" s="0" t="n">
        <v>0</v>
      </c>
      <c r="EB151" s="0" t="n">
        <v>0</v>
      </c>
      <c r="EC151" s="0" t="n">
        <v>0</v>
      </c>
      <c r="ED151" s="0" t="n">
        <v>0</v>
      </c>
      <c r="EE151" s="0" t="n">
        <v>0</v>
      </c>
      <c r="EF151" s="0" t="n">
        <v>0</v>
      </c>
      <c r="EG151" s="0" t="n">
        <v>0</v>
      </c>
      <c r="EH151" s="0" t="n">
        <v>0</v>
      </c>
      <c r="EI151" s="0" t="n">
        <v>0</v>
      </c>
      <c r="EJ151" s="0" t="n">
        <v>0</v>
      </c>
      <c r="EK151" s="0" t="n">
        <v>0</v>
      </c>
      <c r="EL151" s="0" t="n">
        <v>0</v>
      </c>
      <c r="EM151" s="0" t="n">
        <v>0</v>
      </c>
      <c r="EN151" s="0" t="n">
        <v>0</v>
      </c>
      <c r="EO151" s="0" t="n">
        <v>0</v>
      </c>
      <c r="EP151" s="0" t="n">
        <v>0</v>
      </c>
      <c r="EQ151" s="0" t="n">
        <v>0</v>
      </c>
      <c r="ER151" s="0" t="n">
        <v>0</v>
      </c>
      <c r="ES151" s="0" t="n">
        <v>0</v>
      </c>
      <c r="ET151" s="0" t="n">
        <v>0</v>
      </c>
      <c r="EU151" s="0" t="n">
        <v>0</v>
      </c>
      <c r="EV151" s="0" t="n">
        <v>0</v>
      </c>
      <c r="EW151" s="0" t="n">
        <v>0</v>
      </c>
      <c r="EX151" s="0" t="n">
        <v>0</v>
      </c>
      <c r="EY151" s="0" t="n">
        <v>0</v>
      </c>
      <c r="EZ151" s="0" t="n">
        <v>0</v>
      </c>
      <c r="FA151" s="0" t="n">
        <v>0</v>
      </c>
      <c r="FB151" s="0" t="n">
        <v>0</v>
      </c>
      <c r="FC151" s="0" t="n">
        <v>0</v>
      </c>
      <c r="FD151" s="0" t="n">
        <v>0</v>
      </c>
      <c r="FE151" s="0" t="n">
        <v>0</v>
      </c>
      <c r="FF151" s="0" t="n">
        <v>0</v>
      </c>
      <c r="FG151" s="0" t="n">
        <v>0</v>
      </c>
      <c r="FH151" s="0" t="n">
        <v>0</v>
      </c>
      <c r="FI151" s="0" t="n">
        <v>0</v>
      </c>
      <c r="FJ151" s="0" t="n">
        <v>0</v>
      </c>
      <c r="FK151" s="0" t="n">
        <v>0</v>
      </c>
      <c r="FL151" s="0" t="n">
        <v>0</v>
      </c>
      <c r="FM151" s="0" t="n">
        <v>0</v>
      </c>
      <c r="FN151" s="0" t="n">
        <v>0</v>
      </c>
      <c r="FO151" s="0" t="n">
        <v>0</v>
      </c>
      <c r="FP151" s="0" t="n">
        <v>0</v>
      </c>
      <c r="FQ151" s="0" t="n">
        <v>0</v>
      </c>
      <c r="FR151" s="0" t="n">
        <v>0</v>
      </c>
      <c r="FS151" s="0" t="n">
        <v>0</v>
      </c>
      <c r="FT151" s="0" t="n">
        <v>0</v>
      </c>
      <c r="FU151" s="0" t="n">
        <v>0</v>
      </c>
      <c r="FV151" s="0" t="n">
        <v>0</v>
      </c>
      <c r="FW151" s="0" t="n">
        <v>0</v>
      </c>
      <c r="FX151" s="0" t="n">
        <v>0</v>
      </c>
      <c r="FY151" s="0" t="n">
        <v>0</v>
      </c>
      <c r="FZ151" s="0" t="n">
        <v>0</v>
      </c>
      <c r="GA151" s="0" t="n">
        <v>0</v>
      </c>
      <c r="GB151" s="0" t="n">
        <v>0</v>
      </c>
      <c r="GC151" s="0" t="n">
        <v>0</v>
      </c>
      <c r="GD151" s="0" t="n">
        <v>0</v>
      </c>
      <c r="GE151" s="0" t="n">
        <v>0</v>
      </c>
      <c r="GF151" s="0" t="n">
        <v>0</v>
      </c>
      <c r="GG151" s="0" t="n">
        <v>0</v>
      </c>
      <c r="GH151" s="0" t="n">
        <v>0</v>
      </c>
      <c r="GI151" s="0" t="n">
        <v>0</v>
      </c>
      <c r="GJ151" s="0" t="n">
        <v>0</v>
      </c>
      <c r="GK151" s="0" t="n">
        <v>0</v>
      </c>
      <c r="GL151" s="0" t="n">
        <v>0</v>
      </c>
      <c r="GM151" s="0" t="n">
        <v>0</v>
      </c>
      <c r="GN151" s="0" t="n">
        <v>0</v>
      </c>
      <c r="GU151" s="0" t="s">
        <v>3049</v>
      </c>
      <c r="GW151" s="0" t="s">
        <v>3051</v>
      </c>
      <c r="GX151" s="0" t="n">
        <v>0</v>
      </c>
      <c r="GY151" s="0" t="n">
        <v>0</v>
      </c>
      <c r="GZ151" s="0" t="n">
        <v>0</v>
      </c>
      <c r="HA151" s="0" t="n">
        <v>0</v>
      </c>
      <c r="HB151" s="0" t="n">
        <v>0</v>
      </c>
      <c r="HC151" s="0" t="n">
        <v>0</v>
      </c>
      <c r="HD151" s="0" t="n">
        <v>0</v>
      </c>
      <c r="HE151" s="0" t="n">
        <v>0</v>
      </c>
      <c r="HF151" s="0" t="n">
        <v>0</v>
      </c>
      <c r="HG151" s="0" t="n">
        <v>0</v>
      </c>
      <c r="HH151" s="0" t="n">
        <v>0</v>
      </c>
      <c r="HI151" s="0" t="n">
        <v>0</v>
      </c>
      <c r="HJ151" s="0" t="n">
        <v>0</v>
      </c>
      <c r="HK151" s="0" t="n">
        <v>0</v>
      </c>
      <c r="HL151" s="0" t="n">
        <v>0</v>
      </c>
      <c r="HM151" s="0" t="n">
        <v>0.0370000004768372</v>
      </c>
      <c r="HN151" s="0" t="n">
        <v>0</v>
      </c>
      <c r="HO151" s="0" t="n">
        <v>0</v>
      </c>
      <c r="HP151" s="0" t="n">
        <v>0</v>
      </c>
      <c r="HQ151" s="0" t="n">
        <v>0</v>
      </c>
      <c r="HR151" s="0" t="n">
        <v>0</v>
      </c>
      <c r="HS151" s="0" t="n">
        <v>0</v>
      </c>
      <c r="HT151" s="0" t="n">
        <v>0</v>
      </c>
      <c r="HU151" s="0" t="n">
        <v>0</v>
      </c>
      <c r="HV151" s="0" t="n">
        <v>0</v>
      </c>
      <c r="HW151" s="0" t="n">
        <v>0</v>
      </c>
      <c r="HX151" s="0" t="n">
        <v>0</v>
      </c>
      <c r="HY151" s="0" t="n">
        <v>0</v>
      </c>
      <c r="HZ151" s="0" t="n">
        <v>0</v>
      </c>
      <c r="IA151" s="0" t="n">
        <v>0</v>
      </c>
    </row>
    <row r="152" customFormat="false" ht="16.5" hidden="false" customHeight="false" outlineLevel="0" collapsed="false">
      <c r="A152" s="0" t="n">
        <v>980</v>
      </c>
      <c r="B152" s="19" t="n">
        <v>37262</v>
      </c>
      <c r="C152" s="19"/>
      <c r="D152" s="19"/>
      <c r="E152" s="19" t="n">
        <v>37262</v>
      </c>
      <c r="F152" s="19"/>
      <c r="G152" s="19"/>
      <c r="H152" s="19"/>
      <c r="I152" s="19"/>
      <c r="J152" s="19"/>
      <c r="K152" s="19"/>
      <c r="L152" s="19"/>
      <c r="M152" s="19"/>
      <c r="N152" s="19"/>
      <c r="O152" s="19"/>
      <c r="P152" s="19"/>
      <c r="Q152" s="19" t="n">
        <v>37624</v>
      </c>
      <c r="R152" s="19"/>
      <c r="S152" s="19"/>
      <c r="T152" s="19" t="n">
        <v>37624</v>
      </c>
      <c r="U152" s="19"/>
      <c r="V152" s="19"/>
      <c r="W152" s="19"/>
      <c r="X152" s="19"/>
      <c r="Y152" s="19"/>
      <c r="Z152" s="19"/>
      <c r="AA152" s="19"/>
      <c r="AB152" s="19"/>
      <c r="AC152" s="19"/>
      <c r="AD152" s="19"/>
      <c r="AE152" s="19"/>
      <c r="AF152" s="0" t="n">
        <v>0</v>
      </c>
      <c r="AG152" s="0" t="n">
        <v>0</v>
      </c>
      <c r="AH152" s="0" t="n">
        <v>0</v>
      </c>
      <c r="AI152" s="0" t="n">
        <v>0</v>
      </c>
      <c r="AJ152" s="0" t="n">
        <v>0</v>
      </c>
      <c r="AK152" s="0" t="n">
        <v>0</v>
      </c>
      <c r="AL152" s="0" t="n">
        <v>0</v>
      </c>
      <c r="AM152" s="0" t="n">
        <v>0</v>
      </c>
      <c r="AN152" s="0" t="n">
        <v>0</v>
      </c>
      <c r="AO152" s="0" t="n">
        <v>0</v>
      </c>
      <c r="AP152" s="0" t="n">
        <v>0</v>
      </c>
      <c r="AQ152" s="0" t="n">
        <v>0</v>
      </c>
      <c r="AR152" s="0" t="n">
        <v>0</v>
      </c>
      <c r="AS152" s="0" t="n">
        <v>0</v>
      </c>
      <c r="AT152" s="0" t="n">
        <v>0</v>
      </c>
      <c r="AU152" s="0" t="n">
        <v>0</v>
      </c>
      <c r="AV152" s="0" t="n">
        <v>0</v>
      </c>
      <c r="AW152" s="0" t="n">
        <v>0</v>
      </c>
      <c r="AX152" s="0" t="n">
        <v>0</v>
      </c>
      <c r="AY152" s="0" t="n">
        <v>0</v>
      </c>
      <c r="AZ152" s="0" t="n">
        <v>0</v>
      </c>
      <c r="BA152" s="0" t="n">
        <v>0</v>
      </c>
      <c r="BB152" s="0" t="n">
        <v>0</v>
      </c>
      <c r="BC152" s="0" t="n">
        <v>0</v>
      </c>
      <c r="BD152" s="0" t="n">
        <v>0</v>
      </c>
      <c r="BE152" s="0" t="n">
        <v>0</v>
      </c>
      <c r="BF152" s="0" t="n">
        <v>0</v>
      </c>
      <c r="BG152" s="0" t="n">
        <v>0</v>
      </c>
      <c r="BH152" s="0" t="n">
        <v>0</v>
      </c>
      <c r="BI152" s="0" t="n">
        <v>0</v>
      </c>
      <c r="BJ152" s="0" t="n">
        <v>0</v>
      </c>
      <c r="BK152" s="0" t="n">
        <v>0</v>
      </c>
      <c r="BL152" s="0" t="n">
        <v>0</v>
      </c>
      <c r="BM152" s="0" t="n">
        <v>0</v>
      </c>
      <c r="BN152" s="0" t="n">
        <v>0</v>
      </c>
      <c r="BO152" s="0" t="n">
        <v>0</v>
      </c>
      <c r="BP152" s="0" t="n">
        <v>0</v>
      </c>
      <c r="BQ152" s="0" t="n">
        <v>0</v>
      </c>
      <c r="BR152" s="0" t="n">
        <v>0</v>
      </c>
      <c r="BS152" s="0" t="n">
        <v>0</v>
      </c>
      <c r="BT152" s="0" t="n">
        <v>0</v>
      </c>
      <c r="BU152" s="0" t="n">
        <v>0</v>
      </c>
      <c r="BV152" s="0" t="n">
        <v>0</v>
      </c>
      <c r="BW152" s="0" t="n">
        <v>0</v>
      </c>
      <c r="BX152" s="0" t="n">
        <v>0</v>
      </c>
      <c r="BY152" s="0" t="n">
        <v>0</v>
      </c>
      <c r="BZ152" s="0" t="n">
        <v>0</v>
      </c>
      <c r="CA152" s="0" t="n">
        <v>0</v>
      </c>
      <c r="CB152" s="0" t="n">
        <v>0</v>
      </c>
      <c r="CC152" s="0" t="n">
        <v>0</v>
      </c>
      <c r="CD152" s="0" t="n">
        <v>0</v>
      </c>
      <c r="CE152" s="0" t="n">
        <v>0</v>
      </c>
      <c r="CF152" s="0" t="n">
        <v>0</v>
      </c>
      <c r="CG152" s="0" t="n">
        <v>0</v>
      </c>
      <c r="CH152" s="0" t="n">
        <v>0</v>
      </c>
      <c r="CI152" s="0" t="n">
        <v>0</v>
      </c>
      <c r="CJ152" s="0" t="n">
        <v>0</v>
      </c>
      <c r="CK152" s="0" t="n">
        <v>0</v>
      </c>
      <c r="CL152" s="0" t="n">
        <v>0</v>
      </c>
      <c r="CM152" s="0" t="n">
        <v>0</v>
      </c>
      <c r="CN152" s="0" t="n">
        <v>0</v>
      </c>
      <c r="CO152" s="0" t="n">
        <v>0</v>
      </c>
      <c r="CP152" s="0" t="n">
        <v>0</v>
      </c>
      <c r="CQ152" s="0" t="n">
        <v>0</v>
      </c>
      <c r="CR152" s="0" t="n">
        <v>0</v>
      </c>
      <c r="CS152" s="0" t="n">
        <v>0</v>
      </c>
      <c r="CT152" s="0" t="n">
        <v>0</v>
      </c>
      <c r="CU152" s="0" t="n">
        <v>0</v>
      </c>
      <c r="CV152" s="0" t="n">
        <v>0</v>
      </c>
      <c r="CW152" s="0" t="n">
        <v>0</v>
      </c>
      <c r="CX152" s="0" t="n">
        <v>0</v>
      </c>
      <c r="CY152" s="0" t="n">
        <v>0</v>
      </c>
      <c r="CZ152" s="0" t="n">
        <v>0</v>
      </c>
      <c r="DA152" s="0" t="n">
        <v>0</v>
      </c>
      <c r="DB152" s="0" t="n">
        <v>0</v>
      </c>
      <c r="DC152" s="0" t="n">
        <v>0</v>
      </c>
      <c r="DD152" s="0" t="n">
        <v>0</v>
      </c>
      <c r="DE152" s="0" t="n">
        <v>0</v>
      </c>
      <c r="DF152" s="0" t="n">
        <v>0</v>
      </c>
      <c r="DG152" s="0" t="n">
        <v>0</v>
      </c>
      <c r="DH152" s="0" t="n">
        <v>0</v>
      </c>
      <c r="DI152" s="0" t="n">
        <v>0</v>
      </c>
      <c r="DJ152" s="0" t="n">
        <v>0</v>
      </c>
      <c r="DK152" s="0" t="n">
        <v>0</v>
      </c>
      <c r="DL152" s="0" t="n">
        <v>0</v>
      </c>
      <c r="DM152" s="0" t="n">
        <v>0</v>
      </c>
      <c r="DN152" s="0" t="n">
        <v>0</v>
      </c>
      <c r="DO152" s="0" t="n">
        <v>0</v>
      </c>
      <c r="DP152" s="0" t="n">
        <v>0</v>
      </c>
      <c r="DQ152" s="0" t="n">
        <v>0</v>
      </c>
      <c r="DR152" s="0" t="n">
        <v>0.0149999996647239</v>
      </c>
      <c r="DS152" s="0" t="n">
        <v>0</v>
      </c>
      <c r="DT152" s="0" t="n">
        <v>0</v>
      </c>
      <c r="DU152" s="0" t="n">
        <v>0.00499999988824129</v>
      </c>
      <c r="DV152" s="0" t="n">
        <v>0</v>
      </c>
      <c r="DW152" s="0" t="n">
        <v>0</v>
      </c>
      <c r="DX152" s="0" t="n">
        <v>0</v>
      </c>
      <c r="DY152" s="0" t="n">
        <v>0</v>
      </c>
      <c r="DZ152" s="0" t="n">
        <v>0</v>
      </c>
      <c r="EA152" s="0" t="n">
        <v>0</v>
      </c>
      <c r="EB152" s="0" t="n">
        <v>0</v>
      </c>
      <c r="EC152" s="0" t="n">
        <v>0</v>
      </c>
      <c r="ED152" s="0" t="n">
        <v>0</v>
      </c>
      <c r="EE152" s="0" t="n">
        <v>0</v>
      </c>
      <c r="EF152" s="0" t="n">
        <v>0</v>
      </c>
      <c r="EG152" s="0" t="n">
        <v>0</v>
      </c>
      <c r="EH152" s="0" t="n">
        <v>0</v>
      </c>
      <c r="EI152" s="0" t="n">
        <v>0</v>
      </c>
      <c r="EJ152" s="0" t="n">
        <v>0</v>
      </c>
      <c r="EK152" s="0" t="n">
        <v>0</v>
      </c>
      <c r="EL152" s="0" t="n">
        <v>0</v>
      </c>
      <c r="EM152" s="0" t="n">
        <v>0</v>
      </c>
      <c r="EN152" s="0" t="n">
        <v>0</v>
      </c>
      <c r="EO152" s="0" t="n">
        <v>0</v>
      </c>
      <c r="EP152" s="0" t="n">
        <v>0</v>
      </c>
      <c r="EQ152" s="0" t="n">
        <v>0</v>
      </c>
      <c r="ER152" s="0" t="n">
        <v>0</v>
      </c>
      <c r="ES152" s="0" t="n">
        <v>0</v>
      </c>
      <c r="ET152" s="0" t="n">
        <v>0</v>
      </c>
      <c r="EU152" s="0" t="n">
        <v>0</v>
      </c>
      <c r="EV152" s="0" t="n">
        <v>0</v>
      </c>
      <c r="EW152" s="0" t="n">
        <v>0</v>
      </c>
      <c r="EX152" s="0" t="n">
        <v>0</v>
      </c>
      <c r="EY152" s="0" t="n">
        <v>0</v>
      </c>
      <c r="EZ152" s="0" t="n">
        <v>0</v>
      </c>
      <c r="FA152" s="0" t="n">
        <v>0</v>
      </c>
      <c r="FB152" s="0" t="n">
        <v>0</v>
      </c>
      <c r="FC152" s="0" t="n">
        <v>0</v>
      </c>
      <c r="FD152" s="0" t="n">
        <v>0</v>
      </c>
      <c r="FE152" s="0" t="n">
        <v>0</v>
      </c>
      <c r="FF152" s="0" t="n">
        <v>0</v>
      </c>
      <c r="FG152" s="0" t="n">
        <v>0</v>
      </c>
      <c r="FH152" s="0" t="n">
        <v>0</v>
      </c>
      <c r="FI152" s="0" t="n">
        <v>0</v>
      </c>
      <c r="FJ152" s="0" t="n">
        <v>0</v>
      </c>
      <c r="FK152" s="0" t="n">
        <v>0</v>
      </c>
      <c r="FL152" s="0" t="n">
        <v>0</v>
      </c>
      <c r="FM152" s="0" t="n">
        <v>0</v>
      </c>
      <c r="FN152" s="0" t="n">
        <v>0</v>
      </c>
      <c r="FO152" s="0" t="n">
        <v>0</v>
      </c>
      <c r="FP152" s="0" t="n">
        <v>0</v>
      </c>
      <c r="FQ152" s="0" t="n">
        <v>0</v>
      </c>
      <c r="FR152" s="0" t="n">
        <v>0</v>
      </c>
      <c r="FS152" s="0" t="n">
        <v>0</v>
      </c>
      <c r="FT152" s="0" t="n">
        <v>0</v>
      </c>
      <c r="FU152" s="0" t="n">
        <v>0</v>
      </c>
      <c r="FV152" s="0" t="n">
        <v>0</v>
      </c>
      <c r="FW152" s="0" t="n">
        <v>0</v>
      </c>
      <c r="FX152" s="0" t="n">
        <v>0</v>
      </c>
      <c r="FY152" s="0" t="n">
        <v>0</v>
      </c>
      <c r="FZ152" s="0" t="n">
        <v>0</v>
      </c>
      <c r="GA152" s="0" t="n">
        <v>0</v>
      </c>
      <c r="GB152" s="0" t="n">
        <v>0</v>
      </c>
      <c r="GC152" s="0" t="n">
        <v>0</v>
      </c>
      <c r="GD152" s="0" t="n">
        <v>0</v>
      </c>
      <c r="GE152" s="0" t="n">
        <v>0</v>
      </c>
      <c r="GF152" s="0" t="n">
        <v>0</v>
      </c>
      <c r="GG152" s="0" t="n">
        <v>0</v>
      </c>
      <c r="GH152" s="0" t="n">
        <v>0</v>
      </c>
      <c r="GI152" s="0" t="n">
        <v>0</v>
      </c>
      <c r="GJ152" s="0" t="n">
        <v>0</v>
      </c>
      <c r="GK152" s="0" t="n">
        <v>0</v>
      </c>
      <c r="GL152" s="0" t="n">
        <v>0</v>
      </c>
      <c r="GM152" s="0" t="n">
        <v>0</v>
      </c>
      <c r="GN152" s="0" t="n">
        <v>0</v>
      </c>
      <c r="GO152" s="0" t="s">
        <v>3052</v>
      </c>
      <c r="GX152" s="0" t="n">
        <v>0</v>
      </c>
      <c r="GY152" s="0" t="n">
        <v>0</v>
      </c>
      <c r="GZ152" s="0" t="n">
        <v>0</v>
      </c>
      <c r="HA152" s="0" t="n">
        <v>0</v>
      </c>
      <c r="HB152" s="0" t="n">
        <v>0</v>
      </c>
      <c r="HC152" s="0" t="n">
        <v>0</v>
      </c>
      <c r="HD152" s="0" t="n">
        <v>0</v>
      </c>
      <c r="HE152" s="0" t="n">
        <v>0</v>
      </c>
      <c r="HF152" s="0" t="n">
        <v>0</v>
      </c>
      <c r="HG152" s="0" t="n">
        <v>0</v>
      </c>
      <c r="HH152" s="0" t="n">
        <v>0</v>
      </c>
      <c r="HI152" s="0" t="n">
        <v>0</v>
      </c>
      <c r="HJ152" s="0" t="n">
        <v>0</v>
      </c>
      <c r="HK152" s="0" t="n">
        <v>0</v>
      </c>
      <c r="HL152" s="0" t="n">
        <v>0</v>
      </c>
      <c r="HM152" s="0" t="n">
        <v>0</v>
      </c>
      <c r="HN152" s="0" t="n">
        <v>0</v>
      </c>
      <c r="HO152" s="0" t="n">
        <v>0</v>
      </c>
      <c r="HP152" s="0" t="n">
        <v>0</v>
      </c>
      <c r="HQ152" s="0" t="n">
        <v>0</v>
      </c>
      <c r="HR152" s="0" t="n">
        <v>0</v>
      </c>
      <c r="HS152" s="0" t="n">
        <v>0</v>
      </c>
      <c r="HT152" s="0" t="n">
        <v>0</v>
      </c>
      <c r="HU152" s="0" t="n">
        <v>0</v>
      </c>
      <c r="HV152" s="0" t="n">
        <v>0</v>
      </c>
      <c r="HW152" s="0" t="n">
        <v>0</v>
      </c>
      <c r="HX152" s="0" t="n">
        <v>0</v>
      </c>
      <c r="HY152" s="0" t="n">
        <v>0</v>
      </c>
      <c r="HZ152" s="0" t="n">
        <v>0</v>
      </c>
      <c r="IA152" s="0" t="n">
        <v>0</v>
      </c>
    </row>
    <row r="153" customFormat="false" ht="16.5" hidden="false" customHeight="false" outlineLevel="0" collapsed="false">
      <c r="A153" s="0" t="n">
        <v>981</v>
      </c>
      <c r="B153" s="19"/>
      <c r="C153" s="19"/>
      <c r="D153" s="19"/>
      <c r="E153" s="19" t="n">
        <v>37260</v>
      </c>
      <c r="F153" s="19"/>
      <c r="G153" s="19"/>
      <c r="H153" s="19"/>
      <c r="I153" s="19"/>
      <c r="J153" s="19"/>
      <c r="K153" s="19"/>
      <c r="L153" s="19"/>
      <c r="M153" s="19"/>
      <c r="N153" s="19"/>
      <c r="O153" s="19"/>
      <c r="P153" s="19"/>
      <c r="Q153" s="19"/>
      <c r="R153" s="19"/>
      <c r="S153" s="19"/>
      <c r="T153" s="19" t="n">
        <v>37633</v>
      </c>
      <c r="U153" s="19"/>
      <c r="V153" s="19"/>
      <c r="W153" s="19"/>
      <c r="X153" s="19"/>
      <c r="Y153" s="19"/>
      <c r="Z153" s="19"/>
      <c r="AA153" s="19"/>
      <c r="AB153" s="19"/>
      <c r="AC153" s="19"/>
      <c r="AD153" s="19"/>
      <c r="AE153" s="19"/>
      <c r="AF153" s="0" t="n">
        <v>0</v>
      </c>
      <c r="AG153" s="0" t="n">
        <v>0</v>
      </c>
      <c r="AH153" s="0" t="n">
        <v>0</v>
      </c>
      <c r="AI153" s="0" t="n">
        <v>0</v>
      </c>
      <c r="AJ153" s="0" t="n">
        <v>0</v>
      </c>
      <c r="AK153" s="0" t="n">
        <v>0</v>
      </c>
      <c r="AL153" s="0" t="n">
        <v>0</v>
      </c>
      <c r="AM153" s="0" t="n">
        <v>0</v>
      </c>
      <c r="AN153" s="0" t="n">
        <v>0</v>
      </c>
      <c r="AO153" s="0" t="n">
        <v>0</v>
      </c>
      <c r="AP153" s="0" t="n">
        <v>0</v>
      </c>
      <c r="AQ153" s="0" t="n">
        <v>0</v>
      </c>
      <c r="AR153" s="0" t="n">
        <v>0</v>
      </c>
      <c r="AS153" s="0" t="n">
        <v>0</v>
      </c>
      <c r="AT153" s="0" t="n">
        <v>0</v>
      </c>
      <c r="AU153" s="0" t="n">
        <v>0</v>
      </c>
      <c r="AV153" s="0" t="n">
        <v>0</v>
      </c>
      <c r="AW153" s="0" t="n">
        <v>0</v>
      </c>
      <c r="AX153" s="0" t="n">
        <v>0</v>
      </c>
      <c r="AY153" s="0" t="n">
        <v>0</v>
      </c>
      <c r="AZ153" s="0" t="n">
        <v>0</v>
      </c>
      <c r="BA153" s="0" t="n">
        <v>0</v>
      </c>
      <c r="BB153" s="0" t="n">
        <v>0</v>
      </c>
      <c r="BC153" s="0" t="n">
        <v>0</v>
      </c>
      <c r="BD153" s="0" t="n">
        <v>0</v>
      </c>
      <c r="BE153" s="0" t="n">
        <v>0</v>
      </c>
      <c r="BF153" s="0" t="n">
        <v>0</v>
      </c>
      <c r="BG153" s="0" t="n">
        <v>0</v>
      </c>
      <c r="BH153" s="0" t="n">
        <v>0</v>
      </c>
      <c r="BI153" s="0" t="n">
        <v>0</v>
      </c>
      <c r="BJ153" s="0" t="n">
        <v>0</v>
      </c>
      <c r="BK153" s="0" t="n">
        <v>0</v>
      </c>
      <c r="BL153" s="0" t="n">
        <v>0</v>
      </c>
      <c r="BM153" s="0" t="n">
        <v>0</v>
      </c>
      <c r="BN153" s="0" t="n">
        <v>0</v>
      </c>
      <c r="BO153" s="0" t="n">
        <v>0</v>
      </c>
      <c r="BP153" s="0" t="n">
        <v>0</v>
      </c>
      <c r="BQ153" s="0" t="n">
        <v>0</v>
      </c>
      <c r="BR153" s="0" t="n">
        <v>0</v>
      </c>
      <c r="BS153" s="0" t="n">
        <v>0</v>
      </c>
      <c r="BT153" s="0" t="n">
        <v>0</v>
      </c>
      <c r="BU153" s="0" t="n">
        <v>0</v>
      </c>
      <c r="BV153" s="0" t="n">
        <v>0</v>
      </c>
      <c r="BW153" s="0" t="n">
        <v>0</v>
      </c>
      <c r="BX153" s="0" t="n">
        <v>0</v>
      </c>
      <c r="BY153" s="0" t="n">
        <v>0</v>
      </c>
      <c r="BZ153" s="0" t="n">
        <v>0</v>
      </c>
      <c r="CA153" s="0" t="n">
        <v>0</v>
      </c>
      <c r="CB153" s="0" t="n">
        <v>0</v>
      </c>
      <c r="CC153" s="0" t="n">
        <v>0</v>
      </c>
      <c r="CD153" s="0" t="n">
        <v>0</v>
      </c>
      <c r="CE153" s="0" t="n">
        <v>0</v>
      </c>
      <c r="CF153" s="0" t="n">
        <v>0</v>
      </c>
      <c r="CG153" s="0" t="n">
        <v>0</v>
      </c>
      <c r="CH153" s="0" t="n">
        <v>0</v>
      </c>
      <c r="CI153" s="0" t="n">
        <v>0</v>
      </c>
      <c r="CJ153" s="0" t="n">
        <v>0</v>
      </c>
      <c r="CK153" s="0" t="n">
        <v>0</v>
      </c>
      <c r="CL153" s="0" t="n">
        <v>0</v>
      </c>
      <c r="CM153" s="0" t="n">
        <v>0</v>
      </c>
      <c r="CN153" s="0" t="n">
        <v>0</v>
      </c>
      <c r="CO153" s="0" t="n">
        <v>0</v>
      </c>
      <c r="CP153" s="0" t="n">
        <v>0</v>
      </c>
      <c r="CQ153" s="0" t="n">
        <v>0</v>
      </c>
      <c r="CR153" s="0" t="n">
        <v>0</v>
      </c>
      <c r="CS153" s="0" t="n">
        <v>0</v>
      </c>
      <c r="CT153" s="0" t="n">
        <v>0</v>
      </c>
      <c r="CU153" s="0" t="n">
        <v>0</v>
      </c>
      <c r="CV153" s="0" t="n">
        <v>0</v>
      </c>
      <c r="CW153" s="0" t="n">
        <v>0</v>
      </c>
      <c r="CX153" s="0" t="n">
        <v>0</v>
      </c>
      <c r="CY153" s="0" t="n">
        <v>0</v>
      </c>
      <c r="CZ153" s="0" t="n">
        <v>0</v>
      </c>
      <c r="DA153" s="0" t="n">
        <v>0</v>
      </c>
      <c r="DB153" s="0" t="n">
        <v>0</v>
      </c>
      <c r="DC153" s="0" t="n">
        <v>0</v>
      </c>
      <c r="DD153" s="0" t="n">
        <v>0</v>
      </c>
      <c r="DE153" s="0" t="n">
        <v>0</v>
      </c>
      <c r="DF153" s="0" t="n">
        <v>0</v>
      </c>
      <c r="DG153" s="0" t="n">
        <v>0</v>
      </c>
      <c r="DH153" s="0" t="n">
        <v>0</v>
      </c>
      <c r="DI153" s="0" t="n">
        <v>0</v>
      </c>
      <c r="DJ153" s="0" t="n">
        <v>0</v>
      </c>
      <c r="DK153" s="0" t="n">
        <v>0</v>
      </c>
      <c r="DL153" s="0" t="n">
        <v>0</v>
      </c>
      <c r="DM153" s="0" t="n">
        <v>0</v>
      </c>
      <c r="DN153" s="0" t="n">
        <v>0</v>
      </c>
      <c r="DO153" s="0" t="n">
        <v>0</v>
      </c>
      <c r="DP153" s="0" t="n">
        <v>0</v>
      </c>
      <c r="DQ153" s="0" t="n">
        <v>0</v>
      </c>
      <c r="DR153" s="0" t="n">
        <v>0</v>
      </c>
      <c r="DS153" s="0" t="n">
        <v>0</v>
      </c>
      <c r="DT153" s="0" t="n">
        <v>0</v>
      </c>
      <c r="DU153" s="0" t="n">
        <v>0.0299999993294477</v>
      </c>
      <c r="DV153" s="0" t="n">
        <v>0</v>
      </c>
      <c r="DW153" s="0" t="n">
        <v>0</v>
      </c>
      <c r="DX153" s="0" t="n">
        <v>0</v>
      </c>
      <c r="DY153" s="0" t="n">
        <v>0</v>
      </c>
      <c r="DZ153" s="0" t="n">
        <v>0</v>
      </c>
      <c r="EA153" s="0" t="n">
        <v>0</v>
      </c>
      <c r="EB153" s="0" t="n">
        <v>0</v>
      </c>
      <c r="EC153" s="0" t="n">
        <v>0</v>
      </c>
      <c r="ED153" s="0" t="n">
        <v>0</v>
      </c>
      <c r="EE153" s="0" t="n">
        <v>0</v>
      </c>
      <c r="EF153" s="0" t="n">
        <v>0</v>
      </c>
      <c r="EG153" s="0" t="n">
        <v>0</v>
      </c>
      <c r="EH153" s="0" t="n">
        <v>0</v>
      </c>
      <c r="EI153" s="0" t="n">
        <v>0</v>
      </c>
      <c r="EJ153" s="0" t="n">
        <v>0</v>
      </c>
      <c r="EK153" s="0" t="n">
        <v>0</v>
      </c>
      <c r="EL153" s="0" t="n">
        <v>0</v>
      </c>
      <c r="EM153" s="0" t="n">
        <v>0</v>
      </c>
      <c r="EN153" s="0" t="n">
        <v>0</v>
      </c>
      <c r="EO153" s="0" t="n">
        <v>0</v>
      </c>
      <c r="EP153" s="0" t="n">
        <v>0</v>
      </c>
      <c r="EQ153" s="0" t="n">
        <v>0</v>
      </c>
      <c r="ER153" s="0" t="n">
        <v>0</v>
      </c>
      <c r="ES153" s="0" t="n">
        <v>0</v>
      </c>
      <c r="ET153" s="0" t="n">
        <v>0</v>
      </c>
      <c r="EU153" s="0" t="n">
        <v>0</v>
      </c>
      <c r="EV153" s="0" t="n">
        <v>0</v>
      </c>
      <c r="EW153" s="0" t="n">
        <v>0</v>
      </c>
      <c r="EX153" s="0" t="n">
        <v>0</v>
      </c>
      <c r="EY153" s="0" t="n">
        <v>0</v>
      </c>
      <c r="EZ153" s="0" t="n">
        <v>0</v>
      </c>
      <c r="FA153" s="0" t="n">
        <v>0</v>
      </c>
      <c r="FB153" s="0" t="n">
        <v>0</v>
      </c>
      <c r="FC153" s="0" t="n">
        <v>0</v>
      </c>
      <c r="FD153" s="0" t="n">
        <v>0</v>
      </c>
      <c r="FE153" s="0" t="n">
        <v>0</v>
      </c>
      <c r="FF153" s="0" t="n">
        <v>0</v>
      </c>
      <c r="FG153" s="0" t="n">
        <v>0</v>
      </c>
      <c r="FH153" s="0" t="n">
        <v>0</v>
      </c>
      <c r="FI153" s="0" t="n">
        <v>0</v>
      </c>
      <c r="FJ153" s="0" t="n">
        <v>0</v>
      </c>
      <c r="FK153" s="0" t="n">
        <v>0</v>
      </c>
      <c r="FL153" s="0" t="n">
        <v>0</v>
      </c>
      <c r="FM153" s="0" t="n">
        <v>0</v>
      </c>
      <c r="FN153" s="0" t="n">
        <v>0</v>
      </c>
      <c r="FO153" s="0" t="n">
        <v>0</v>
      </c>
      <c r="FP153" s="0" t="n">
        <v>0</v>
      </c>
      <c r="FQ153" s="0" t="n">
        <v>0</v>
      </c>
      <c r="FR153" s="0" t="n">
        <v>0</v>
      </c>
      <c r="FS153" s="0" t="n">
        <v>0</v>
      </c>
      <c r="FT153" s="0" t="n">
        <v>0</v>
      </c>
      <c r="FU153" s="0" t="n">
        <v>0</v>
      </c>
      <c r="FV153" s="0" t="n">
        <v>0</v>
      </c>
      <c r="FW153" s="0" t="n">
        <v>0</v>
      </c>
      <c r="FX153" s="0" t="n">
        <v>0</v>
      </c>
      <c r="FY153" s="0" t="n">
        <v>0</v>
      </c>
      <c r="FZ153" s="0" t="n">
        <v>0</v>
      </c>
      <c r="GA153" s="0" t="n">
        <v>0</v>
      </c>
      <c r="GB153" s="0" t="n">
        <v>0</v>
      </c>
      <c r="GC153" s="0" t="n">
        <v>0</v>
      </c>
      <c r="GD153" s="0" t="n">
        <v>0</v>
      </c>
      <c r="GE153" s="0" t="n">
        <v>0</v>
      </c>
      <c r="GF153" s="0" t="n">
        <v>0</v>
      </c>
      <c r="GG153" s="0" t="n">
        <v>0</v>
      </c>
      <c r="GH153" s="0" t="n">
        <v>0</v>
      </c>
      <c r="GI153" s="0" t="n">
        <v>0</v>
      </c>
      <c r="GJ153" s="0" t="n">
        <v>0</v>
      </c>
      <c r="GK153" s="0" t="n">
        <v>0</v>
      </c>
      <c r="GL153" s="0" t="n">
        <v>0</v>
      </c>
      <c r="GM153" s="0" t="n">
        <v>0</v>
      </c>
      <c r="GN153" s="0" t="n">
        <v>0</v>
      </c>
      <c r="GX153" s="0" t="n">
        <v>0</v>
      </c>
      <c r="GY153" s="0" t="n">
        <v>0</v>
      </c>
      <c r="GZ153" s="0" t="n">
        <v>0</v>
      </c>
      <c r="HA153" s="0" t="n">
        <v>0</v>
      </c>
      <c r="HB153" s="0" t="n">
        <v>0</v>
      </c>
      <c r="HC153" s="0" t="n">
        <v>0</v>
      </c>
      <c r="HD153" s="0" t="n">
        <v>0</v>
      </c>
      <c r="HE153" s="0" t="n">
        <v>0</v>
      </c>
      <c r="HF153" s="0" t="n">
        <v>0</v>
      </c>
      <c r="HG153" s="0" t="n">
        <v>0</v>
      </c>
      <c r="HH153" s="0" t="n">
        <v>0</v>
      </c>
      <c r="HI153" s="0" t="n">
        <v>0</v>
      </c>
      <c r="HJ153" s="0" t="n">
        <v>0</v>
      </c>
      <c r="HK153" s="0" t="n">
        <v>0</v>
      </c>
      <c r="HL153" s="0" t="n">
        <v>0</v>
      </c>
      <c r="HM153" s="0" t="n">
        <v>0</v>
      </c>
      <c r="HN153" s="0" t="n">
        <v>0</v>
      </c>
      <c r="HO153" s="0" t="n">
        <v>0</v>
      </c>
      <c r="HP153" s="0" t="n">
        <v>0</v>
      </c>
      <c r="HQ153" s="0" t="n">
        <v>0</v>
      </c>
      <c r="HR153" s="0" t="n">
        <v>0</v>
      </c>
      <c r="HS153" s="0" t="n">
        <v>0</v>
      </c>
      <c r="HT153" s="0" t="n">
        <v>0</v>
      </c>
      <c r="HU153" s="0" t="n">
        <v>0</v>
      </c>
      <c r="HV153" s="0" t="n">
        <v>0</v>
      </c>
      <c r="HW153" s="0" t="n">
        <v>0</v>
      </c>
      <c r="HX153" s="0" t="n">
        <v>0</v>
      </c>
      <c r="HY153" s="0" t="n">
        <v>0</v>
      </c>
      <c r="HZ153" s="0" t="n">
        <v>0</v>
      </c>
      <c r="IA153" s="0" t="n">
        <v>0</v>
      </c>
    </row>
    <row r="154" customFormat="false" ht="16.5" hidden="false" customHeight="false" outlineLevel="0" collapsed="false">
      <c r="A154" s="0" t="n">
        <v>982</v>
      </c>
      <c r="B154" s="19"/>
      <c r="C154" s="19"/>
      <c r="D154" s="19"/>
      <c r="E154" s="19" t="n">
        <v>37260</v>
      </c>
      <c r="F154" s="19"/>
      <c r="G154" s="19"/>
      <c r="H154" s="19"/>
      <c r="I154" s="19"/>
      <c r="J154" s="19"/>
      <c r="K154" s="19"/>
      <c r="L154" s="19"/>
      <c r="M154" s="19"/>
      <c r="N154" s="19"/>
      <c r="O154" s="19"/>
      <c r="P154" s="19"/>
      <c r="Q154" s="19"/>
      <c r="R154" s="19"/>
      <c r="S154" s="19"/>
      <c r="T154" s="19" t="n">
        <v>37633</v>
      </c>
      <c r="U154" s="19"/>
      <c r="V154" s="19"/>
      <c r="W154" s="19"/>
      <c r="X154" s="19"/>
      <c r="Y154" s="19"/>
      <c r="Z154" s="19"/>
      <c r="AA154" s="19"/>
      <c r="AB154" s="19"/>
      <c r="AC154" s="19"/>
      <c r="AD154" s="19"/>
      <c r="AE154" s="19"/>
      <c r="AF154" s="0" t="n">
        <v>0</v>
      </c>
      <c r="AG154" s="0" t="n">
        <v>0</v>
      </c>
      <c r="AH154" s="0" t="n">
        <v>0</v>
      </c>
      <c r="AI154" s="0" t="n">
        <v>0</v>
      </c>
      <c r="AJ154" s="0" t="n">
        <v>0</v>
      </c>
      <c r="AK154" s="0" t="n">
        <v>0</v>
      </c>
      <c r="AL154" s="0" t="n">
        <v>0</v>
      </c>
      <c r="AM154" s="0" t="n">
        <v>0</v>
      </c>
      <c r="AN154" s="0" t="n">
        <v>0</v>
      </c>
      <c r="AO154" s="0" t="n">
        <v>0</v>
      </c>
      <c r="AP154" s="0" t="n">
        <v>0</v>
      </c>
      <c r="AQ154" s="0" t="n">
        <v>0</v>
      </c>
      <c r="AR154" s="0" t="n">
        <v>0</v>
      </c>
      <c r="AS154" s="0" t="n">
        <v>0</v>
      </c>
      <c r="AT154" s="0" t="n">
        <v>0</v>
      </c>
      <c r="AU154" s="0" t="n">
        <v>0</v>
      </c>
      <c r="AV154" s="0" t="n">
        <v>0</v>
      </c>
      <c r="AW154" s="0" t="n">
        <v>0</v>
      </c>
      <c r="AX154" s="0" t="n">
        <v>0.0299999993294477</v>
      </c>
      <c r="AY154" s="0" t="n">
        <v>0</v>
      </c>
      <c r="AZ154" s="0" t="n">
        <v>0</v>
      </c>
      <c r="BA154" s="0" t="n">
        <v>0</v>
      </c>
      <c r="BB154" s="0" t="n">
        <v>0</v>
      </c>
      <c r="BC154" s="0" t="n">
        <v>0</v>
      </c>
      <c r="BD154" s="0" t="n">
        <v>0</v>
      </c>
      <c r="BE154" s="0" t="n">
        <v>0</v>
      </c>
      <c r="BF154" s="0" t="n">
        <v>0</v>
      </c>
      <c r="BG154" s="0" t="n">
        <v>0</v>
      </c>
      <c r="BH154" s="0" t="n">
        <v>0</v>
      </c>
      <c r="BI154" s="0" t="n">
        <v>0</v>
      </c>
      <c r="BJ154" s="0" t="n">
        <v>0</v>
      </c>
      <c r="BK154" s="0" t="n">
        <v>0</v>
      </c>
      <c r="BL154" s="0" t="n">
        <v>0</v>
      </c>
      <c r="BM154" s="0" t="n">
        <v>0</v>
      </c>
      <c r="BN154" s="0" t="n">
        <v>0</v>
      </c>
      <c r="BO154" s="0" t="n">
        <v>0</v>
      </c>
      <c r="BP154" s="0" t="n">
        <v>0</v>
      </c>
      <c r="BQ154" s="0" t="n">
        <v>0</v>
      </c>
      <c r="BR154" s="0" t="n">
        <v>0</v>
      </c>
      <c r="BS154" s="0" t="n">
        <v>0</v>
      </c>
      <c r="BT154" s="0" t="n">
        <v>0</v>
      </c>
      <c r="BU154" s="0" t="n">
        <v>0</v>
      </c>
      <c r="BV154" s="0" t="n">
        <v>0</v>
      </c>
      <c r="BW154" s="0" t="n">
        <v>0</v>
      </c>
      <c r="BX154" s="0" t="n">
        <v>0</v>
      </c>
      <c r="BY154" s="0" t="n">
        <v>0.0599999986588955</v>
      </c>
      <c r="BZ154" s="0" t="n">
        <v>0</v>
      </c>
      <c r="CA154" s="0" t="n">
        <v>0</v>
      </c>
      <c r="CB154" s="0" t="n">
        <v>0</v>
      </c>
      <c r="CC154" s="0" t="n">
        <v>0</v>
      </c>
      <c r="CD154" s="0" t="n">
        <v>0</v>
      </c>
      <c r="CE154" s="0" t="n">
        <v>0</v>
      </c>
      <c r="CF154" s="0" t="n">
        <v>0</v>
      </c>
      <c r="CG154" s="0" t="n">
        <v>0</v>
      </c>
      <c r="CH154" s="0" t="n">
        <v>0</v>
      </c>
      <c r="CI154" s="0" t="n">
        <v>0</v>
      </c>
      <c r="CJ154" s="0" t="n">
        <v>0</v>
      </c>
      <c r="CK154" s="0" t="n">
        <v>0</v>
      </c>
      <c r="CL154" s="0" t="n">
        <v>0</v>
      </c>
      <c r="CM154" s="0" t="n">
        <v>0</v>
      </c>
      <c r="CN154" s="0" t="n">
        <v>0</v>
      </c>
      <c r="CO154" s="0" t="n">
        <v>0</v>
      </c>
      <c r="CP154" s="0" t="n">
        <v>0</v>
      </c>
      <c r="CQ154" s="0" t="n">
        <v>0</v>
      </c>
      <c r="CR154" s="0" t="n">
        <v>0</v>
      </c>
      <c r="CS154" s="0" t="n">
        <v>0</v>
      </c>
      <c r="CT154" s="0" t="n">
        <v>0</v>
      </c>
      <c r="CU154" s="0" t="n">
        <v>0</v>
      </c>
      <c r="CV154" s="0" t="n">
        <v>0</v>
      </c>
      <c r="CW154" s="0" t="n">
        <v>0</v>
      </c>
      <c r="CX154" s="0" t="n">
        <v>0</v>
      </c>
      <c r="CY154" s="0" t="n">
        <v>0</v>
      </c>
      <c r="CZ154" s="0" t="n">
        <v>0</v>
      </c>
      <c r="DA154" s="0" t="n">
        <v>0</v>
      </c>
      <c r="DB154" s="0" t="n">
        <v>0</v>
      </c>
      <c r="DC154" s="0" t="n">
        <v>0</v>
      </c>
      <c r="DD154" s="0" t="n">
        <v>0</v>
      </c>
      <c r="DE154" s="0" t="n">
        <v>0</v>
      </c>
      <c r="DF154" s="0" t="n">
        <v>0</v>
      </c>
      <c r="DG154" s="0" t="n">
        <v>0</v>
      </c>
      <c r="DH154" s="0" t="n">
        <v>0</v>
      </c>
      <c r="DI154" s="0" t="n">
        <v>0</v>
      </c>
      <c r="DJ154" s="0" t="n">
        <v>0</v>
      </c>
      <c r="DK154" s="0" t="n">
        <v>0.00028000000747852</v>
      </c>
      <c r="DL154" s="0" t="n">
        <v>0</v>
      </c>
      <c r="DM154" s="0" t="n">
        <v>0</v>
      </c>
      <c r="DN154" s="0" t="n">
        <v>0</v>
      </c>
      <c r="DO154" s="0" t="n">
        <v>0</v>
      </c>
      <c r="DP154" s="0" t="n">
        <v>0</v>
      </c>
      <c r="DQ154" s="0" t="n">
        <v>0</v>
      </c>
      <c r="DR154" s="0" t="n">
        <v>0</v>
      </c>
      <c r="DS154" s="0" t="n">
        <v>0</v>
      </c>
      <c r="DT154" s="0" t="n">
        <v>0</v>
      </c>
      <c r="DU154" s="0" t="n">
        <v>0.00499999988824129</v>
      </c>
      <c r="DV154" s="0" t="n">
        <v>0</v>
      </c>
      <c r="DW154" s="0" t="n">
        <v>0</v>
      </c>
      <c r="DX154" s="0" t="n">
        <v>0</v>
      </c>
      <c r="DY154" s="0" t="n">
        <v>0</v>
      </c>
      <c r="DZ154" s="0" t="n">
        <v>0</v>
      </c>
      <c r="EA154" s="0" t="n">
        <v>0</v>
      </c>
      <c r="EB154" s="0" t="n">
        <v>0</v>
      </c>
      <c r="EC154" s="0" t="n">
        <v>0</v>
      </c>
      <c r="ED154" s="0" t="n">
        <v>0</v>
      </c>
      <c r="EE154" s="0" t="n">
        <v>0</v>
      </c>
      <c r="EF154" s="0" t="n">
        <v>0</v>
      </c>
      <c r="EG154" s="0" t="n">
        <v>0</v>
      </c>
      <c r="EH154" s="0" t="n">
        <v>0</v>
      </c>
      <c r="EI154" s="0" t="n">
        <v>0</v>
      </c>
      <c r="EJ154" s="0" t="n">
        <v>0</v>
      </c>
      <c r="EK154" s="0" t="n">
        <v>0</v>
      </c>
      <c r="EL154" s="0" t="n">
        <v>0</v>
      </c>
      <c r="EM154" s="0" t="n">
        <v>0</v>
      </c>
      <c r="EN154" s="0" t="n">
        <v>0</v>
      </c>
      <c r="EO154" s="0" t="n">
        <v>0</v>
      </c>
      <c r="EP154" s="0" t="n">
        <v>0</v>
      </c>
      <c r="EQ154" s="0" t="n">
        <v>0</v>
      </c>
      <c r="ER154" s="0" t="n">
        <v>0</v>
      </c>
      <c r="ES154" s="0" t="n">
        <v>0</v>
      </c>
      <c r="ET154" s="0" t="n">
        <v>0</v>
      </c>
      <c r="EU154" s="0" t="n">
        <v>0</v>
      </c>
      <c r="EV154" s="0" t="n">
        <v>0</v>
      </c>
      <c r="EW154" s="0" t="n">
        <v>0</v>
      </c>
      <c r="EX154" s="0" t="n">
        <v>0</v>
      </c>
      <c r="EY154" s="0" t="n">
        <v>0</v>
      </c>
      <c r="EZ154" s="0" t="n">
        <v>0</v>
      </c>
      <c r="FA154" s="0" t="n">
        <v>0</v>
      </c>
      <c r="FB154" s="0" t="n">
        <v>0</v>
      </c>
      <c r="FC154" s="0" t="n">
        <v>0</v>
      </c>
      <c r="FD154" s="0" t="n">
        <v>0</v>
      </c>
      <c r="FE154" s="0" t="n">
        <v>0</v>
      </c>
      <c r="FF154" s="0" t="n">
        <v>0</v>
      </c>
      <c r="FG154" s="0" t="n">
        <v>0</v>
      </c>
      <c r="FH154" s="0" t="n">
        <v>0</v>
      </c>
      <c r="FI154" s="0" t="n">
        <v>0</v>
      </c>
      <c r="FJ154" s="0" t="n">
        <v>0</v>
      </c>
      <c r="FK154" s="0" t="n">
        <v>0</v>
      </c>
      <c r="FL154" s="0" t="n">
        <v>0</v>
      </c>
      <c r="FM154" s="0" t="n">
        <v>0</v>
      </c>
      <c r="FN154" s="0" t="n">
        <v>0</v>
      </c>
      <c r="FO154" s="0" t="n">
        <v>0</v>
      </c>
      <c r="FP154" s="0" t="n">
        <v>0</v>
      </c>
      <c r="FQ154" s="0" t="n">
        <v>0</v>
      </c>
      <c r="FR154" s="0" t="n">
        <v>0</v>
      </c>
      <c r="FS154" s="0" t="n">
        <v>0</v>
      </c>
      <c r="FT154" s="0" t="n">
        <v>0</v>
      </c>
      <c r="FU154" s="0" t="n">
        <v>0</v>
      </c>
      <c r="FV154" s="0" t="n">
        <v>0</v>
      </c>
      <c r="FW154" s="0" t="n">
        <v>0</v>
      </c>
      <c r="FX154" s="0" t="n">
        <v>0</v>
      </c>
      <c r="FY154" s="0" t="n">
        <v>0</v>
      </c>
      <c r="FZ154" s="0" t="n">
        <v>0</v>
      </c>
      <c r="GA154" s="0" t="n">
        <v>0</v>
      </c>
      <c r="GB154" s="0" t="n">
        <v>0</v>
      </c>
      <c r="GC154" s="0" t="n">
        <v>0</v>
      </c>
      <c r="GD154" s="0" t="n">
        <v>0</v>
      </c>
      <c r="GE154" s="0" t="n">
        <v>0</v>
      </c>
      <c r="GF154" s="0" t="n">
        <v>0</v>
      </c>
      <c r="GG154" s="0" t="n">
        <v>0</v>
      </c>
      <c r="GH154" s="0" t="n">
        <v>0</v>
      </c>
      <c r="GI154" s="0" t="n">
        <v>0</v>
      </c>
      <c r="GJ154" s="0" t="n">
        <v>0</v>
      </c>
      <c r="GK154" s="0" t="n">
        <v>0</v>
      </c>
      <c r="GL154" s="0" t="n">
        <v>0</v>
      </c>
      <c r="GM154" s="0" t="n">
        <v>0</v>
      </c>
      <c r="GN154" s="0" t="n">
        <v>0</v>
      </c>
      <c r="GW154" s="0" t="s">
        <v>3053</v>
      </c>
      <c r="GX154" s="0" t="n">
        <v>0</v>
      </c>
      <c r="GY154" s="0" t="n">
        <v>0</v>
      </c>
      <c r="GZ154" s="0" t="n">
        <v>0</v>
      </c>
      <c r="HA154" s="0" t="n">
        <v>0</v>
      </c>
      <c r="HB154" s="0" t="n">
        <v>0</v>
      </c>
      <c r="HC154" s="0" t="n">
        <v>0</v>
      </c>
      <c r="HD154" s="0" t="n">
        <v>0</v>
      </c>
      <c r="HE154" s="0" t="n">
        <v>0</v>
      </c>
      <c r="HF154" s="0" t="n">
        <v>0</v>
      </c>
      <c r="HG154" s="0" t="n">
        <v>0</v>
      </c>
      <c r="HH154" s="0" t="n">
        <v>0</v>
      </c>
      <c r="HI154" s="0" t="n">
        <v>0</v>
      </c>
      <c r="HJ154" s="0" t="n">
        <v>0</v>
      </c>
      <c r="HK154" s="0" t="n">
        <v>0</v>
      </c>
      <c r="HL154" s="0" t="n">
        <v>0</v>
      </c>
      <c r="HM154" s="0" t="n">
        <v>0.0359999984502792</v>
      </c>
      <c r="HN154" s="0" t="n">
        <v>0</v>
      </c>
      <c r="HO154" s="0" t="n">
        <v>0</v>
      </c>
      <c r="HP154" s="0" t="n">
        <v>0</v>
      </c>
      <c r="HQ154" s="0" t="n">
        <v>0</v>
      </c>
      <c r="HR154" s="0" t="n">
        <v>0</v>
      </c>
      <c r="HS154" s="0" t="n">
        <v>0</v>
      </c>
      <c r="HT154" s="0" t="n">
        <v>0</v>
      </c>
      <c r="HU154" s="0" t="n">
        <v>0</v>
      </c>
      <c r="HV154" s="0" t="n">
        <v>0</v>
      </c>
      <c r="HW154" s="0" t="n">
        <v>0</v>
      </c>
      <c r="HX154" s="0" t="n">
        <v>0</v>
      </c>
      <c r="HY154" s="0" t="n">
        <v>0</v>
      </c>
      <c r="HZ154" s="0" t="n">
        <v>0</v>
      </c>
      <c r="IA154" s="0" t="n">
        <v>0</v>
      </c>
    </row>
    <row r="155" customFormat="false" ht="16.5" hidden="false" customHeight="false" outlineLevel="0" collapsed="false">
      <c r="A155" s="0" t="n">
        <v>983</v>
      </c>
      <c r="B155" s="19" t="n">
        <v>37634</v>
      </c>
      <c r="C155" s="19"/>
      <c r="D155" s="19"/>
      <c r="E155" s="19"/>
      <c r="F155" s="19"/>
      <c r="G155" s="19"/>
      <c r="H155" s="19"/>
      <c r="I155" s="19"/>
      <c r="J155" s="19"/>
      <c r="K155" s="19"/>
      <c r="L155" s="19"/>
      <c r="M155" s="19"/>
      <c r="N155" s="19"/>
      <c r="O155" s="19"/>
      <c r="P155" s="19"/>
      <c r="Q155" s="19" t="n">
        <v>37939</v>
      </c>
      <c r="R155" s="19"/>
      <c r="S155" s="19"/>
      <c r="T155" s="19"/>
      <c r="U155" s="19"/>
      <c r="V155" s="19"/>
      <c r="W155" s="19"/>
      <c r="X155" s="19"/>
      <c r="Y155" s="19"/>
      <c r="Z155" s="19"/>
      <c r="AA155" s="19"/>
      <c r="AB155" s="19"/>
      <c r="AC155" s="19"/>
      <c r="AD155" s="19"/>
      <c r="AE155" s="19"/>
      <c r="AF155" s="0" t="n">
        <v>0</v>
      </c>
      <c r="AG155" s="0" t="n">
        <v>0</v>
      </c>
      <c r="AH155" s="0" t="n">
        <v>0</v>
      </c>
      <c r="AI155" s="0" t="n">
        <v>0</v>
      </c>
      <c r="AJ155" s="0" t="n">
        <v>0</v>
      </c>
      <c r="AK155" s="0" t="n">
        <v>0</v>
      </c>
      <c r="AL155" s="0" t="n">
        <v>0</v>
      </c>
      <c r="AM155" s="0" t="n">
        <v>0</v>
      </c>
      <c r="AN155" s="0" t="n">
        <v>0</v>
      </c>
      <c r="AO155" s="0" t="n">
        <v>0</v>
      </c>
      <c r="AP155" s="0" t="n">
        <v>0</v>
      </c>
      <c r="AQ155" s="0" t="n">
        <v>0</v>
      </c>
      <c r="AR155" s="0" t="n">
        <v>0</v>
      </c>
      <c r="AS155" s="0" t="n">
        <v>0</v>
      </c>
      <c r="AT155" s="0" t="n">
        <v>0</v>
      </c>
      <c r="AU155" s="0" t="n">
        <v>0</v>
      </c>
      <c r="AV155" s="0" t="n">
        <v>0</v>
      </c>
      <c r="AW155" s="0" t="n">
        <v>0</v>
      </c>
      <c r="AX155" s="0" t="n">
        <v>0</v>
      </c>
      <c r="AY155" s="0" t="n">
        <v>0</v>
      </c>
      <c r="AZ155" s="0" t="n">
        <v>0</v>
      </c>
      <c r="BA155" s="0" t="n">
        <v>0</v>
      </c>
      <c r="BB155" s="0" t="n">
        <v>0</v>
      </c>
      <c r="BC155" s="0" t="n">
        <v>0</v>
      </c>
      <c r="BD155" s="0" t="n">
        <v>0</v>
      </c>
      <c r="BE155" s="0" t="n">
        <v>0</v>
      </c>
      <c r="BF155" s="0" t="n">
        <v>0</v>
      </c>
      <c r="BG155" s="0" t="n">
        <v>0</v>
      </c>
      <c r="BH155" s="0" t="n">
        <v>0</v>
      </c>
      <c r="BI155" s="0" t="n">
        <v>0</v>
      </c>
      <c r="BJ155" s="0" t="n">
        <v>0</v>
      </c>
      <c r="BK155" s="0" t="n">
        <v>0</v>
      </c>
      <c r="BL155" s="0" t="n">
        <v>0</v>
      </c>
      <c r="BM155" s="0" t="n">
        <v>0</v>
      </c>
      <c r="BN155" s="0" t="n">
        <v>0</v>
      </c>
      <c r="BO155" s="0" t="n">
        <v>0</v>
      </c>
      <c r="BP155" s="0" t="n">
        <v>0</v>
      </c>
      <c r="BQ155" s="0" t="n">
        <v>0</v>
      </c>
      <c r="BR155" s="0" t="n">
        <v>0</v>
      </c>
      <c r="BS155" s="0" t="n">
        <v>0</v>
      </c>
      <c r="BT155" s="0" t="n">
        <v>0</v>
      </c>
      <c r="BU155" s="0" t="n">
        <v>0</v>
      </c>
      <c r="BV155" s="0" t="n">
        <v>0</v>
      </c>
      <c r="BW155" s="0" t="n">
        <v>0</v>
      </c>
      <c r="BX155" s="0" t="n">
        <v>0</v>
      </c>
      <c r="BY155" s="0" t="n">
        <v>0</v>
      </c>
      <c r="BZ155" s="0" t="n">
        <v>0</v>
      </c>
      <c r="CA155" s="0" t="n">
        <v>0</v>
      </c>
      <c r="CB155" s="0" t="n">
        <v>0</v>
      </c>
      <c r="CC155" s="0" t="n">
        <v>0</v>
      </c>
      <c r="CD155" s="0" t="n">
        <v>0</v>
      </c>
      <c r="CE155" s="0" t="n">
        <v>0</v>
      </c>
      <c r="CF155" s="0" t="n">
        <v>0</v>
      </c>
      <c r="CG155" s="0" t="n">
        <v>0</v>
      </c>
      <c r="CH155" s="0" t="n">
        <v>0</v>
      </c>
      <c r="CI155" s="0" t="n">
        <v>0</v>
      </c>
      <c r="CJ155" s="0" t="n">
        <v>0</v>
      </c>
      <c r="CK155" s="0" t="n">
        <v>0</v>
      </c>
      <c r="CL155" s="0" t="n">
        <v>0</v>
      </c>
      <c r="CM155" s="0" t="n">
        <v>0</v>
      </c>
      <c r="CN155" s="0" t="n">
        <v>0</v>
      </c>
      <c r="CO155" s="0" t="n">
        <v>0</v>
      </c>
      <c r="CP155" s="0" t="n">
        <v>0</v>
      </c>
      <c r="CQ155" s="0" t="n">
        <v>0</v>
      </c>
      <c r="CR155" s="0" t="n">
        <v>0</v>
      </c>
      <c r="CS155" s="0" t="n">
        <v>0</v>
      </c>
      <c r="CT155" s="0" t="n">
        <v>0</v>
      </c>
      <c r="CU155" s="0" t="n">
        <v>0</v>
      </c>
      <c r="CV155" s="0" t="n">
        <v>0</v>
      </c>
      <c r="CW155" s="0" t="n">
        <v>0</v>
      </c>
      <c r="CX155" s="0" t="n">
        <v>0</v>
      </c>
      <c r="CY155" s="0" t="n">
        <v>0</v>
      </c>
      <c r="CZ155" s="0" t="n">
        <v>0</v>
      </c>
      <c r="DA155" s="0" t="n">
        <v>0</v>
      </c>
      <c r="DB155" s="0" t="n">
        <v>0</v>
      </c>
      <c r="DC155" s="0" t="n">
        <v>0.620000004768372</v>
      </c>
      <c r="DD155" s="0" t="n">
        <v>0</v>
      </c>
      <c r="DE155" s="0" t="n">
        <v>0</v>
      </c>
      <c r="DF155" s="0" t="n">
        <v>0</v>
      </c>
      <c r="DG155" s="0" t="n">
        <v>0</v>
      </c>
      <c r="DH155" s="0" t="n">
        <v>0</v>
      </c>
      <c r="DI155" s="0" t="n">
        <v>0</v>
      </c>
      <c r="DJ155" s="0" t="n">
        <v>0</v>
      </c>
      <c r="DK155" s="0" t="n">
        <v>0</v>
      </c>
      <c r="DL155" s="0" t="n">
        <v>0</v>
      </c>
      <c r="DM155" s="0" t="n">
        <v>0</v>
      </c>
      <c r="DN155" s="0" t="n">
        <v>0</v>
      </c>
      <c r="DO155" s="0" t="n">
        <v>0</v>
      </c>
      <c r="DP155" s="0" t="n">
        <v>0</v>
      </c>
      <c r="DQ155" s="0" t="n">
        <v>0</v>
      </c>
      <c r="DR155" s="0" t="n">
        <v>0</v>
      </c>
      <c r="DS155" s="0" t="n">
        <v>0</v>
      </c>
      <c r="DT155" s="0" t="n">
        <v>0</v>
      </c>
      <c r="DU155" s="0" t="n">
        <v>0</v>
      </c>
      <c r="DV155" s="0" t="n">
        <v>0</v>
      </c>
      <c r="DW155" s="0" t="n">
        <v>0</v>
      </c>
      <c r="DX155" s="0" t="n">
        <v>0</v>
      </c>
      <c r="DY155" s="0" t="n">
        <v>0</v>
      </c>
      <c r="DZ155" s="0" t="n">
        <v>0</v>
      </c>
      <c r="EA155" s="0" t="n">
        <v>0</v>
      </c>
      <c r="EB155" s="0" t="n">
        <v>0</v>
      </c>
      <c r="EC155" s="0" t="n">
        <v>0</v>
      </c>
      <c r="ED155" s="0" t="n">
        <v>0</v>
      </c>
      <c r="EE155" s="0" t="n">
        <v>0</v>
      </c>
      <c r="EF155" s="0" t="n">
        <v>0</v>
      </c>
      <c r="EG155" s="0" t="n">
        <v>0</v>
      </c>
      <c r="EH155" s="0" t="n">
        <v>0</v>
      </c>
      <c r="EI155" s="0" t="n">
        <v>0</v>
      </c>
      <c r="EJ155" s="0" t="n">
        <v>0</v>
      </c>
      <c r="EK155" s="0" t="n">
        <v>0</v>
      </c>
      <c r="EL155" s="0" t="n">
        <v>0</v>
      </c>
      <c r="EM155" s="0" t="n">
        <v>0</v>
      </c>
      <c r="EN155" s="0" t="n">
        <v>0</v>
      </c>
      <c r="EO155" s="0" t="n">
        <v>0</v>
      </c>
      <c r="EP155" s="0" t="n">
        <v>0</v>
      </c>
      <c r="EQ155" s="0" t="n">
        <v>0</v>
      </c>
      <c r="ER155" s="0" t="n">
        <v>0</v>
      </c>
      <c r="ES155" s="0" t="n">
        <v>0</v>
      </c>
      <c r="ET155" s="0" t="n">
        <v>0</v>
      </c>
      <c r="EU155" s="0" t="n">
        <v>0</v>
      </c>
      <c r="EV155" s="0" t="n">
        <v>0</v>
      </c>
      <c r="EW155" s="0" t="n">
        <v>0</v>
      </c>
      <c r="EX155" s="0" t="n">
        <v>0</v>
      </c>
      <c r="EY155" s="0" t="n">
        <v>0</v>
      </c>
      <c r="EZ155" s="0" t="n">
        <v>0</v>
      </c>
      <c r="FA155" s="0" t="n">
        <v>0</v>
      </c>
      <c r="FB155" s="0" t="n">
        <v>0</v>
      </c>
      <c r="FC155" s="0" t="n">
        <v>0</v>
      </c>
      <c r="FD155" s="0" t="n">
        <v>0</v>
      </c>
      <c r="FE155" s="0" t="n">
        <v>0</v>
      </c>
      <c r="FF155" s="0" t="n">
        <v>0</v>
      </c>
      <c r="FG155" s="0" t="n">
        <v>0</v>
      </c>
      <c r="FH155" s="0" t="n">
        <v>0</v>
      </c>
      <c r="FI155" s="0" t="n">
        <v>0</v>
      </c>
      <c r="FJ155" s="0" t="n">
        <v>0</v>
      </c>
      <c r="FK155" s="0" t="n">
        <v>0</v>
      </c>
      <c r="FL155" s="0" t="n">
        <v>0</v>
      </c>
      <c r="FM155" s="0" t="n">
        <v>0</v>
      </c>
      <c r="FN155" s="0" t="n">
        <v>0</v>
      </c>
      <c r="FO155" s="0" t="n">
        <v>0</v>
      </c>
      <c r="FP155" s="0" t="n">
        <v>0</v>
      </c>
      <c r="FQ155" s="0" t="n">
        <v>0</v>
      </c>
      <c r="FR155" s="0" t="n">
        <v>0</v>
      </c>
      <c r="FS155" s="0" t="n">
        <v>0</v>
      </c>
      <c r="FT155" s="0" t="n">
        <v>0</v>
      </c>
      <c r="FU155" s="0" t="n">
        <v>0</v>
      </c>
      <c r="FV155" s="0" t="n">
        <v>0</v>
      </c>
      <c r="FW155" s="0" t="n">
        <v>0</v>
      </c>
      <c r="FX155" s="0" t="n">
        <v>0</v>
      </c>
      <c r="FY155" s="0" t="n">
        <v>0</v>
      </c>
      <c r="FZ155" s="0" t="n">
        <v>0</v>
      </c>
      <c r="GA155" s="0" t="n">
        <v>0</v>
      </c>
      <c r="GB155" s="0" t="n">
        <v>0</v>
      </c>
      <c r="GC155" s="0" t="n">
        <v>0</v>
      </c>
      <c r="GD155" s="0" t="n">
        <v>0</v>
      </c>
      <c r="GE155" s="0" t="n">
        <v>0</v>
      </c>
      <c r="GF155" s="0" t="n">
        <v>0</v>
      </c>
      <c r="GG155" s="0" t="n">
        <v>0</v>
      </c>
      <c r="GH155" s="0" t="n">
        <v>0</v>
      </c>
      <c r="GI155" s="0" t="n">
        <v>0</v>
      </c>
      <c r="GJ155" s="0" t="n">
        <v>0</v>
      </c>
      <c r="GK155" s="0" t="n">
        <v>0</v>
      </c>
      <c r="GL155" s="0" t="n">
        <v>0</v>
      </c>
      <c r="GM155" s="0" t="n">
        <v>0</v>
      </c>
      <c r="GN155" s="0" t="n">
        <v>0</v>
      </c>
      <c r="GO155" s="0" t="s">
        <v>3054</v>
      </c>
      <c r="GX155" s="0" t="n">
        <v>0.150000005960464</v>
      </c>
      <c r="GY155" s="0" t="n">
        <v>0</v>
      </c>
      <c r="GZ155" s="0" t="n">
        <v>0</v>
      </c>
      <c r="HA155" s="0" t="n">
        <v>0</v>
      </c>
      <c r="HB155" s="0" t="n">
        <v>0</v>
      </c>
      <c r="HC155" s="0" t="n">
        <v>0</v>
      </c>
      <c r="HD155" s="0" t="n">
        <v>0</v>
      </c>
      <c r="HE155" s="0" t="n">
        <v>0</v>
      </c>
      <c r="HF155" s="0" t="n">
        <v>0</v>
      </c>
      <c r="HG155" s="0" t="n">
        <v>0</v>
      </c>
      <c r="HH155" s="0" t="n">
        <v>0</v>
      </c>
      <c r="HI155" s="0" t="n">
        <v>0</v>
      </c>
      <c r="HJ155" s="0" t="n">
        <v>0</v>
      </c>
      <c r="HK155" s="0" t="n">
        <v>0</v>
      </c>
      <c r="HL155" s="0" t="n">
        <v>0</v>
      </c>
      <c r="HM155" s="0" t="n">
        <v>0</v>
      </c>
      <c r="HN155" s="0" t="n">
        <v>0</v>
      </c>
      <c r="HO155" s="0" t="n">
        <v>0</v>
      </c>
      <c r="HP155" s="0" t="n">
        <v>0</v>
      </c>
      <c r="HQ155" s="0" t="n">
        <v>0</v>
      </c>
      <c r="HR155" s="0" t="n">
        <v>0</v>
      </c>
      <c r="HS155" s="0" t="n">
        <v>0</v>
      </c>
      <c r="HT155" s="0" t="n">
        <v>0</v>
      </c>
      <c r="HU155" s="0" t="n">
        <v>0</v>
      </c>
      <c r="HV155" s="0" t="n">
        <v>0</v>
      </c>
      <c r="HW155" s="0" t="n">
        <v>0</v>
      </c>
      <c r="HX155" s="0" t="n">
        <v>0</v>
      </c>
      <c r="HY155" s="0" t="n">
        <v>0</v>
      </c>
      <c r="HZ155" s="0" t="n">
        <v>0</v>
      </c>
      <c r="IA155" s="0" t="n">
        <v>0</v>
      </c>
    </row>
    <row r="156" customFormat="false" ht="16.5" hidden="false" customHeight="false" outlineLevel="0" collapsed="false">
      <c r="A156" s="0" t="n">
        <v>986</v>
      </c>
      <c r="B156" s="19" t="n">
        <v>37481</v>
      </c>
      <c r="C156" s="19"/>
      <c r="D156" s="19" t="n">
        <v>37672</v>
      </c>
      <c r="E156" s="19"/>
      <c r="F156" s="19"/>
      <c r="G156" s="19"/>
      <c r="H156" s="19"/>
      <c r="I156" s="19"/>
      <c r="J156" s="19" t="n">
        <v>37481</v>
      </c>
      <c r="K156" s="19" t="n">
        <v>37672</v>
      </c>
      <c r="L156" s="19"/>
      <c r="M156" s="19"/>
      <c r="N156" s="19"/>
      <c r="O156" s="19"/>
      <c r="P156" s="19"/>
      <c r="Q156" s="19" t="n">
        <v>38495</v>
      </c>
      <c r="R156" s="19"/>
      <c r="S156" s="19" t="n">
        <v>38495</v>
      </c>
      <c r="T156" s="19"/>
      <c r="U156" s="19"/>
      <c r="V156" s="19"/>
      <c r="W156" s="19"/>
      <c r="X156" s="19"/>
      <c r="Y156" s="19" t="n">
        <v>38495</v>
      </c>
      <c r="Z156" s="19" t="n">
        <v>38495</v>
      </c>
      <c r="AA156" s="19"/>
      <c r="AB156" s="19"/>
      <c r="AC156" s="19"/>
      <c r="AD156" s="19"/>
      <c r="AE156" s="19"/>
      <c r="AF156" s="0" t="n">
        <v>1.79999995231628</v>
      </c>
      <c r="AG156" s="0" t="n">
        <v>0</v>
      </c>
      <c r="AH156" s="0" t="n">
        <v>2</v>
      </c>
      <c r="AI156" s="0" t="n">
        <v>0</v>
      </c>
      <c r="AJ156" s="0" t="n">
        <v>0</v>
      </c>
      <c r="AK156" s="0" t="n">
        <v>0</v>
      </c>
      <c r="AL156" s="0" t="n">
        <v>0</v>
      </c>
      <c r="AM156" s="0" t="n">
        <v>0</v>
      </c>
      <c r="AN156" s="0" t="n">
        <v>2.40000009536743</v>
      </c>
      <c r="AO156" s="0" t="n">
        <v>2.20000004768372</v>
      </c>
      <c r="AP156" s="0" t="n">
        <v>0</v>
      </c>
      <c r="AQ156" s="0" t="n">
        <v>0</v>
      </c>
      <c r="AR156" s="0" t="n">
        <v>0</v>
      </c>
      <c r="AS156" s="0" t="n">
        <v>0</v>
      </c>
      <c r="AT156" s="0" t="n">
        <v>0</v>
      </c>
      <c r="AU156" s="0" t="n">
        <v>0</v>
      </c>
      <c r="AV156" s="0" t="n">
        <v>0</v>
      </c>
      <c r="AW156" s="0" t="n">
        <v>0</v>
      </c>
      <c r="AX156" s="0" t="n">
        <v>0</v>
      </c>
      <c r="AY156" s="0" t="n">
        <v>0</v>
      </c>
      <c r="AZ156" s="0" t="n">
        <v>0</v>
      </c>
      <c r="BA156" s="0" t="n">
        <v>0</v>
      </c>
      <c r="BB156" s="0" t="n">
        <v>0</v>
      </c>
      <c r="BC156" s="0" t="n">
        <v>0</v>
      </c>
      <c r="BD156" s="0" t="n">
        <v>0</v>
      </c>
      <c r="BE156" s="0" t="n">
        <v>0</v>
      </c>
      <c r="BF156" s="0" t="n">
        <v>0</v>
      </c>
      <c r="BG156" s="0" t="n">
        <v>0</v>
      </c>
      <c r="BH156" s="0" t="n">
        <v>0</v>
      </c>
      <c r="BI156" s="0" t="n">
        <v>0</v>
      </c>
      <c r="BJ156" s="0" t="n">
        <v>0</v>
      </c>
      <c r="BK156" s="0" t="n">
        <v>0</v>
      </c>
      <c r="BL156" s="0" t="n">
        <v>0</v>
      </c>
      <c r="BM156" s="0" t="n">
        <v>0</v>
      </c>
      <c r="BN156" s="0" t="n">
        <v>0</v>
      </c>
      <c r="BO156" s="0" t="n">
        <v>0</v>
      </c>
      <c r="BP156" s="0" t="n">
        <v>0</v>
      </c>
      <c r="BQ156" s="0" t="n">
        <v>0</v>
      </c>
      <c r="BR156" s="0" t="n">
        <v>0</v>
      </c>
      <c r="BS156" s="0" t="n">
        <v>0</v>
      </c>
      <c r="BT156" s="0" t="n">
        <v>0</v>
      </c>
      <c r="BU156" s="0" t="n">
        <v>0</v>
      </c>
      <c r="BV156" s="0" t="n">
        <v>0</v>
      </c>
      <c r="BW156" s="0" t="n">
        <v>0</v>
      </c>
      <c r="BX156" s="0" t="n">
        <v>0</v>
      </c>
      <c r="BY156" s="0" t="n">
        <v>0</v>
      </c>
      <c r="BZ156" s="0" t="n">
        <v>0</v>
      </c>
      <c r="CA156" s="0" t="n">
        <v>0</v>
      </c>
      <c r="CB156" s="0" t="n">
        <v>0</v>
      </c>
      <c r="CC156" s="0" t="n">
        <v>0</v>
      </c>
      <c r="CD156" s="0" t="n">
        <v>0</v>
      </c>
      <c r="CE156" s="0" t="n">
        <v>0</v>
      </c>
      <c r="CF156" s="0" t="n">
        <v>0</v>
      </c>
      <c r="CG156" s="0" t="n">
        <v>0</v>
      </c>
      <c r="CH156" s="0" t="n">
        <v>0</v>
      </c>
      <c r="CI156" s="0" t="n">
        <v>0</v>
      </c>
      <c r="CJ156" s="0" t="n">
        <v>0</v>
      </c>
      <c r="CK156" s="0" t="n">
        <v>0</v>
      </c>
      <c r="CL156" s="0" t="n">
        <v>0</v>
      </c>
      <c r="CM156" s="0" t="n">
        <v>0</v>
      </c>
      <c r="CN156" s="0" t="n">
        <v>0</v>
      </c>
      <c r="CO156" s="0" t="n">
        <v>0</v>
      </c>
      <c r="CP156" s="0" t="n">
        <v>0</v>
      </c>
      <c r="CQ156" s="0" t="n">
        <v>0</v>
      </c>
      <c r="CR156" s="0" t="n">
        <v>0</v>
      </c>
      <c r="CS156" s="0" t="n">
        <v>0</v>
      </c>
      <c r="CT156" s="0" t="n">
        <v>0</v>
      </c>
      <c r="CU156" s="0" t="n">
        <v>0</v>
      </c>
      <c r="CV156" s="0" t="n">
        <v>0</v>
      </c>
      <c r="CW156" s="0" t="n">
        <v>0</v>
      </c>
      <c r="CX156" s="0" t="n">
        <v>0</v>
      </c>
      <c r="CY156" s="0" t="n">
        <v>0</v>
      </c>
      <c r="CZ156" s="0" t="n">
        <v>0</v>
      </c>
      <c r="DA156" s="0" t="n">
        <v>0</v>
      </c>
      <c r="DB156" s="0" t="n">
        <v>0</v>
      </c>
      <c r="DC156" s="0" t="n">
        <v>0.00600000005215406</v>
      </c>
      <c r="DD156" s="0" t="n">
        <v>0</v>
      </c>
      <c r="DE156" s="0" t="n">
        <v>0.00300000002607703</v>
      </c>
      <c r="DF156" s="0" t="n">
        <v>0</v>
      </c>
      <c r="DG156" s="0" t="n">
        <v>0</v>
      </c>
      <c r="DH156" s="0" t="n">
        <v>0</v>
      </c>
      <c r="DI156" s="0" t="n">
        <v>0</v>
      </c>
      <c r="DJ156" s="0" t="n">
        <v>0</v>
      </c>
      <c r="DK156" s="0" t="n">
        <v>0</v>
      </c>
      <c r="DL156" s="0" t="n">
        <v>0.00100000004749745</v>
      </c>
      <c r="DM156" s="0" t="n">
        <v>0</v>
      </c>
      <c r="DN156" s="0" t="n">
        <v>0</v>
      </c>
      <c r="DO156" s="0" t="n">
        <v>0</v>
      </c>
      <c r="DP156" s="0" t="n">
        <v>0</v>
      </c>
      <c r="DQ156" s="0" t="n">
        <v>0</v>
      </c>
      <c r="DR156" s="0" t="n">
        <v>0</v>
      </c>
      <c r="DS156" s="0" t="n">
        <v>0</v>
      </c>
      <c r="DT156" s="0" t="n">
        <v>0</v>
      </c>
      <c r="DU156" s="0" t="n">
        <v>0</v>
      </c>
      <c r="DV156" s="0" t="n">
        <v>0</v>
      </c>
      <c r="DW156" s="0" t="n">
        <v>0</v>
      </c>
      <c r="DX156" s="0" t="n">
        <v>0</v>
      </c>
      <c r="DY156" s="0" t="n">
        <v>0</v>
      </c>
      <c r="DZ156" s="0" t="n">
        <v>0</v>
      </c>
      <c r="EA156" s="0" t="n">
        <v>0</v>
      </c>
      <c r="EB156" s="0" t="n">
        <v>0</v>
      </c>
      <c r="EC156" s="0" t="n">
        <v>0</v>
      </c>
      <c r="ED156" s="0" t="n">
        <v>0</v>
      </c>
      <c r="EE156" s="0" t="n">
        <v>0</v>
      </c>
      <c r="EF156" s="0" t="n">
        <v>0</v>
      </c>
      <c r="EG156" s="0" t="n">
        <v>0</v>
      </c>
      <c r="EH156" s="0" t="n">
        <v>0</v>
      </c>
      <c r="EI156" s="0" t="n">
        <v>0</v>
      </c>
      <c r="EJ156" s="0" t="n">
        <v>0</v>
      </c>
      <c r="EK156" s="0" t="n">
        <v>0</v>
      </c>
      <c r="EL156" s="0" t="n">
        <v>0</v>
      </c>
      <c r="EM156" s="0" t="n">
        <v>0</v>
      </c>
      <c r="EN156" s="0" t="n">
        <v>0</v>
      </c>
      <c r="EO156" s="0" t="n">
        <v>0</v>
      </c>
      <c r="EP156" s="0" t="n">
        <v>0</v>
      </c>
      <c r="EQ156" s="0" t="n">
        <v>0</v>
      </c>
      <c r="ER156" s="0" t="n">
        <v>0</v>
      </c>
      <c r="ES156" s="0" t="n">
        <v>0</v>
      </c>
      <c r="ET156" s="0" t="n">
        <v>0</v>
      </c>
      <c r="EU156" s="0" t="n">
        <v>0</v>
      </c>
      <c r="EV156" s="0" t="n">
        <v>0</v>
      </c>
      <c r="EW156" s="0" t="n">
        <v>0</v>
      </c>
      <c r="EX156" s="0" t="n">
        <v>0</v>
      </c>
      <c r="EY156" s="0" t="n">
        <v>0</v>
      </c>
      <c r="EZ156" s="0" t="n">
        <v>0</v>
      </c>
      <c r="FA156" s="0" t="n">
        <v>0</v>
      </c>
      <c r="FB156" s="0" t="n">
        <v>0</v>
      </c>
      <c r="FC156" s="0" t="n">
        <v>0</v>
      </c>
      <c r="FD156" s="0" t="n">
        <v>0</v>
      </c>
      <c r="FE156" s="0" t="n">
        <v>0</v>
      </c>
      <c r="FF156" s="0" t="n">
        <v>0</v>
      </c>
      <c r="FG156" s="0" t="n">
        <v>0</v>
      </c>
      <c r="FH156" s="0" t="n">
        <v>0</v>
      </c>
      <c r="FI156" s="0" t="n">
        <v>0</v>
      </c>
      <c r="FJ156" s="0" t="n">
        <v>0</v>
      </c>
      <c r="FK156" s="0" t="n">
        <v>0</v>
      </c>
      <c r="FL156" s="0" t="n">
        <v>0</v>
      </c>
      <c r="FM156" s="0" t="n">
        <v>0</v>
      </c>
      <c r="FN156" s="0" t="n">
        <v>0</v>
      </c>
      <c r="FO156" s="0" t="n">
        <v>0</v>
      </c>
      <c r="FP156" s="0" t="n">
        <v>0</v>
      </c>
      <c r="FQ156" s="0" t="n">
        <v>0</v>
      </c>
      <c r="FR156" s="0" t="n">
        <v>0</v>
      </c>
      <c r="FS156" s="0" t="n">
        <v>0</v>
      </c>
      <c r="FT156" s="0" t="n">
        <v>0</v>
      </c>
      <c r="FU156" s="0" t="n">
        <v>0</v>
      </c>
      <c r="FV156" s="0" t="n">
        <v>0</v>
      </c>
      <c r="FW156" s="0" t="n">
        <v>0</v>
      </c>
      <c r="FX156" s="0" t="n">
        <v>0</v>
      </c>
      <c r="FY156" s="0" t="n">
        <v>0</v>
      </c>
      <c r="FZ156" s="0" t="n">
        <v>0</v>
      </c>
      <c r="GA156" s="0" t="n">
        <v>0</v>
      </c>
      <c r="GB156" s="0" t="n">
        <v>0</v>
      </c>
      <c r="GC156" s="0" t="n">
        <v>0</v>
      </c>
      <c r="GD156" s="0" t="n">
        <v>0</v>
      </c>
      <c r="GE156" s="0" t="n">
        <v>0</v>
      </c>
      <c r="GF156" s="0" t="n">
        <v>0</v>
      </c>
      <c r="GG156" s="0" t="n">
        <v>0</v>
      </c>
      <c r="GH156" s="0" t="n">
        <v>0</v>
      </c>
      <c r="GI156" s="0" t="n">
        <v>0</v>
      </c>
      <c r="GJ156" s="0" t="n">
        <v>0</v>
      </c>
      <c r="GK156" s="0" t="n">
        <v>0</v>
      </c>
      <c r="GL156" s="0" t="n">
        <v>0</v>
      </c>
      <c r="GM156" s="0" t="n">
        <v>0</v>
      </c>
      <c r="GN156" s="0" t="n">
        <v>0</v>
      </c>
      <c r="GO156" s="0" t="s">
        <v>3055</v>
      </c>
      <c r="GP156" s="0" t="s">
        <v>3056</v>
      </c>
      <c r="GS156" s="0" t="s">
        <v>3056</v>
      </c>
      <c r="GT156" s="0" t="s">
        <v>3056</v>
      </c>
      <c r="GX156" s="0" t="n">
        <v>0</v>
      </c>
      <c r="GY156" s="0" t="n">
        <v>0</v>
      </c>
      <c r="GZ156" s="0" t="n">
        <v>0</v>
      </c>
      <c r="HA156" s="0" t="n">
        <v>0</v>
      </c>
      <c r="HB156" s="0" t="n">
        <v>0</v>
      </c>
      <c r="HC156" s="0" t="n">
        <v>0</v>
      </c>
      <c r="HD156" s="0" t="n">
        <v>0</v>
      </c>
      <c r="HE156" s="0" t="n">
        <v>0</v>
      </c>
      <c r="HF156" s="0" t="n">
        <v>0</v>
      </c>
      <c r="HG156" s="0" t="n">
        <v>0</v>
      </c>
      <c r="HH156" s="0" t="n">
        <v>0</v>
      </c>
      <c r="HI156" s="0" t="n">
        <v>0</v>
      </c>
      <c r="HJ156" s="0" t="n">
        <v>0</v>
      </c>
      <c r="HK156" s="0" t="n">
        <v>0</v>
      </c>
      <c r="HL156" s="0" t="n">
        <v>0</v>
      </c>
      <c r="HM156" s="0" t="n">
        <v>0</v>
      </c>
      <c r="HN156" s="0" t="n">
        <v>0</v>
      </c>
      <c r="HO156" s="0" t="n">
        <v>0</v>
      </c>
      <c r="HP156" s="0" t="n">
        <v>0</v>
      </c>
      <c r="HQ156" s="0" t="n">
        <v>0</v>
      </c>
      <c r="HR156" s="0" t="n">
        <v>0</v>
      </c>
      <c r="HS156" s="0" t="n">
        <v>0</v>
      </c>
      <c r="HT156" s="0" t="n">
        <v>0</v>
      </c>
      <c r="HU156" s="0" t="n">
        <v>0</v>
      </c>
      <c r="HV156" s="0" t="n">
        <v>0</v>
      </c>
      <c r="HW156" s="0" t="n">
        <v>0</v>
      </c>
      <c r="HX156" s="0" t="n">
        <v>0</v>
      </c>
      <c r="HY156" s="0" t="n">
        <v>0</v>
      </c>
      <c r="HZ156" s="0" t="n">
        <v>0</v>
      </c>
      <c r="IA156" s="0" t="n">
        <v>0</v>
      </c>
    </row>
    <row r="157" customFormat="false" ht="16.5" hidden="false" customHeight="false" outlineLevel="0" collapsed="false">
      <c r="A157" s="0" t="n">
        <v>988</v>
      </c>
      <c r="B157" s="19"/>
      <c r="C157" s="19"/>
      <c r="D157" s="19"/>
      <c r="E157" s="19"/>
      <c r="F157" s="19"/>
      <c r="G157" s="19"/>
      <c r="H157" s="19"/>
      <c r="I157" s="19"/>
      <c r="J157" s="19" t="n">
        <v>37622</v>
      </c>
      <c r="K157" s="19" t="n">
        <v>37622</v>
      </c>
      <c r="L157" s="19"/>
      <c r="M157" s="19"/>
      <c r="N157" s="19"/>
      <c r="O157" s="19"/>
      <c r="P157" s="19"/>
      <c r="Q157" s="19"/>
      <c r="R157" s="19"/>
      <c r="S157" s="19"/>
      <c r="T157" s="19"/>
      <c r="U157" s="19"/>
      <c r="V157" s="19"/>
      <c r="W157" s="19"/>
      <c r="X157" s="19"/>
      <c r="Y157" s="19" t="n">
        <v>38748</v>
      </c>
      <c r="Z157" s="19" t="n">
        <v>38748</v>
      </c>
      <c r="AA157" s="19"/>
      <c r="AB157" s="19"/>
      <c r="AC157" s="19"/>
      <c r="AD157" s="19"/>
      <c r="AE157" s="19"/>
      <c r="AF157" s="0" t="n">
        <v>0</v>
      </c>
      <c r="AG157" s="0" t="n">
        <v>0</v>
      </c>
      <c r="AH157" s="0" t="n">
        <v>0</v>
      </c>
      <c r="AI157" s="0" t="n">
        <v>0</v>
      </c>
      <c r="AJ157" s="0" t="n">
        <v>0</v>
      </c>
      <c r="AK157" s="0" t="n">
        <v>0</v>
      </c>
      <c r="AL157" s="0" t="n">
        <v>0</v>
      </c>
      <c r="AM157" s="0" t="n">
        <v>0</v>
      </c>
      <c r="AN157" s="0" t="n">
        <v>0</v>
      </c>
      <c r="AO157" s="0" t="n">
        <v>0</v>
      </c>
      <c r="AP157" s="0" t="n">
        <v>0</v>
      </c>
      <c r="AQ157" s="0" t="n">
        <v>0</v>
      </c>
      <c r="AR157" s="0" t="n">
        <v>0</v>
      </c>
      <c r="AS157" s="0" t="n">
        <v>0</v>
      </c>
      <c r="AT157" s="0" t="n">
        <v>0</v>
      </c>
      <c r="AU157" s="0" t="n">
        <v>0</v>
      </c>
      <c r="AV157" s="0" t="n">
        <v>0</v>
      </c>
      <c r="AW157" s="0" t="n">
        <v>0</v>
      </c>
      <c r="AX157" s="0" t="n">
        <v>0</v>
      </c>
      <c r="AY157" s="0" t="n">
        <v>0</v>
      </c>
      <c r="AZ157" s="0" t="n">
        <v>0</v>
      </c>
      <c r="BA157" s="0" t="n">
        <v>0</v>
      </c>
      <c r="BB157" s="0" t="n">
        <v>0</v>
      </c>
      <c r="BC157" s="0" t="n">
        <v>0</v>
      </c>
      <c r="BD157" s="0" t="n">
        <v>0</v>
      </c>
      <c r="BE157" s="0" t="n">
        <v>0</v>
      </c>
      <c r="BF157" s="0" t="n">
        <v>0</v>
      </c>
      <c r="BG157" s="0" t="n">
        <v>0</v>
      </c>
      <c r="BH157" s="0" t="n">
        <v>0</v>
      </c>
      <c r="BI157" s="0" t="n">
        <v>0</v>
      </c>
      <c r="BJ157" s="0" t="n">
        <v>0</v>
      </c>
      <c r="BK157" s="0" t="n">
        <v>0</v>
      </c>
      <c r="BL157" s="0" t="n">
        <v>0</v>
      </c>
      <c r="BM157" s="0" t="n">
        <v>0</v>
      </c>
      <c r="BN157" s="0" t="n">
        <v>0</v>
      </c>
      <c r="BO157" s="0" t="n">
        <v>0</v>
      </c>
      <c r="BP157" s="0" t="n">
        <v>0</v>
      </c>
      <c r="BQ157" s="0" t="n">
        <v>0</v>
      </c>
      <c r="BR157" s="0" t="n">
        <v>0</v>
      </c>
      <c r="BS157" s="0" t="n">
        <v>0</v>
      </c>
      <c r="BT157" s="0" t="n">
        <v>0</v>
      </c>
      <c r="BU157" s="0" t="n">
        <v>0</v>
      </c>
      <c r="BV157" s="0" t="n">
        <v>0</v>
      </c>
      <c r="BW157" s="0" t="n">
        <v>0</v>
      </c>
      <c r="BX157" s="0" t="n">
        <v>0</v>
      </c>
      <c r="BY157" s="0" t="n">
        <v>0</v>
      </c>
      <c r="BZ157" s="0" t="n">
        <v>0</v>
      </c>
      <c r="CA157" s="0" t="n">
        <v>0</v>
      </c>
      <c r="CB157" s="0" t="n">
        <v>0</v>
      </c>
      <c r="CC157" s="0" t="n">
        <v>0</v>
      </c>
      <c r="CD157" s="0" t="n">
        <v>0</v>
      </c>
      <c r="CE157" s="0" t="n">
        <v>0</v>
      </c>
      <c r="CF157" s="0" t="n">
        <v>0</v>
      </c>
      <c r="CG157" s="0" t="n">
        <v>0</v>
      </c>
      <c r="CH157" s="0" t="n">
        <v>0</v>
      </c>
      <c r="CI157" s="0" t="n">
        <v>0</v>
      </c>
      <c r="CJ157" s="0" t="n">
        <v>0</v>
      </c>
      <c r="CK157" s="0" t="n">
        <v>0</v>
      </c>
      <c r="CL157" s="0" t="n">
        <v>0</v>
      </c>
      <c r="CM157" s="0" t="n">
        <v>0</v>
      </c>
      <c r="CN157" s="0" t="n">
        <v>0</v>
      </c>
      <c r="CO157" s="0" t="n">
        <v>0</v>
      </c>
      <c r="CP157" s="0" t="n">
        <v>0</v>
      </c>
      <c r="CQ157" s="0" t="n">
        <v>0</v>
      </c>
      <c r="CR157" s="0" t="n">
        <v>0</v>
      </c>
      <c r="CS157" s="0" t="n">
        <v>0</v>
      </c>
      <c r="CT157" s="0" t="n">
        <v>0</v>
      </c>
      <c r="CU157" s="0" t="n">
        <v>0</v>
      </c>
      <c r="CV157" s="0" t="n">
        <v>0</v>
      </c>
      <c r="CW157" s="0" t="n">
        <v>0</v>
      </c>
      <c r="CX157" s="0" t="n">
        <v>0</v>
      </c>
      <c r="CY157" s="0" t="n">
        <v>0</v>
      </c>
      <c r="CZ157" s="0" t="n">
        <v>0</v>
      </c>
      <c r="DA157" s="0" t="n">
        <v>0</v>
      </c>
      <c r="DB157" s="0" t="n">
        <v>0</v>
      </c>
      <c r="DC157" s="0" t="n">
        <v>0</v>
      </c>
      <c r="DD157" s="0" t="n">
        <v>0</v>
      </c>
      <c r="DE157" s="0" t="n">
        <v>0</v>
      </c>
      <c r="DF157" s="0" t="n">
        <v>0</v>
      </c>
      <c r="DG157" s="0" t="n">
        <v>0</v>
      </c>
      <c r="DH157" s="0" t="n">
        <v>0</v>
      </c>
      <c r="DI157" s="0" t="n">
        <v>0</v>
      </c>
      <c r="DJ157" s="0" t="n">
        <v>0</v>
      </c>
      <c r="DK157" s="0" t="n">
        <v>0.00300000002607703</v>
      </c>
      <c r="DL157" s="0" t="n">
        <v>0.00300000002607703</v>
      </c>
      <c r="DM157" s="0" t="n">
        <v>0</v>
      </c>
      <c r="DN157" s="0" t="n">
        <v>0</v>
      </c>
      <c r="DO157" s="0" t="n">
        <v>0</v>
      </c>
      <c r="DP157" s="0" t="n">
        <v>0</v>
      </c>
      <c r="DQ157" s="0" t="n">
        <v>0</v>
      </c>
      <c r="DR157" s="0" t="n">
        <v>0</v>
      </c>
      <c r="DS157" s="0" t="n">
        <v>0</v>
      </c>
      <c r="DT157" s="0" t="n">
        <v>0</v>
      </c>
      <c r="DU157" s="0" t="n">
        <v>0</v>
      </c>
      <c r="DV157" s="0" t="n">
        <v>0</v>
      </c>
      <c r="DW157" s="0" t="n">
        <v>0</v>
      </c>
      <c r="DX157" s="0" t="n">
        <v>0</v>
      </c>
      <c r="DY157" s="0" t="n">
        <v>0</v>
      </c>
      <c r="DZ157" s="0" t="n">
        <v>0</v>
      </c>
      <c r="EA157" s="0" t="n">
        <v>0</v>
      </c>
      <c r="EB157" s="0" t="n">
        <v>0</v>
      </c>
      <c r="EC157" s="0" t="n">
        <v>0</v>
      </c>
      <c r="ED157" s="0" t="n">
        <v>0</v>
      </c>
      <c r="EE157" s="0" t="n">
        <v>0</v>
      </c>
      <c r="EF157" s="0" t="n">
        <v>0</v>
      </c>
      <c r="EG157" s="0" t="n">
        <v>0</v>
      </c>
      <c r="EH157" s="0" t="n">
        <v>0</v>
      </c>
      <c r="EI157" s="0" t="n">
        <v>0</v>
      </c>
      <c r="EJ157" s="0" t="n">
        <v>0</v>
      </c>
      <c r="EK157" s="0" t="n">
        <v>0</v>
      </c>
      <c r="EL157" s="0" t="n">
        <v>0</v>
      </c>
      <c r="EM157" s="0" t="n">
        <v>0</v>
      </c>
      <c r="EN157" s="0" t="n">
        <v>0</v>
      </c>
      <c r="EO157" s="0" t="n">
        <v>0</v>
      </c>
      <c r="EP157" s="0" t="n">
        <v>0</v>
      </c>
      <c r="EQ157" s="0" t="n">
        <v>0</v>
      </c>
      <c r="ER157" s="0" t="n">
        <v>0</v>
      </c>
      <c r="ES157" s="0" t="n">
        <v>0</v>
      </c>
      <c r="ET157" s="0" t="n">
        <v>0</v>
      </c>
      <c r="EU157" s="0" t="n">
        <v>0</v>
      </c>
      <c r="EV157" s="0" t="n">
        <v>0</v>
      </c>
      <c r="EW157" s="0" t="n">
        <v>0</v>
      </c>
      <c r="EX157" s="0" t="n">
        <v>0</v>
      </c>
      <c r="EY157" s="0" t="n">
        <v>0</v>
      </c>
      <c r="EZ157" s="0" t="n">
        <v>0</v>
      </c>
      <c r="FA157" s="0" t="n">
        <v>0</v>
      </c>
      <c r="FB157" s="0" t="n">
        <v>0</v>
      </c>
      <c r="FC157" s="0" t="n">
        <v>0</v>
      </c>
      <c r="FD157" s="0" t="n">
        <v>0</v>
      </c>
      <c r="FE157" s="0" t="n">
        <v>0</v>
      </c>
      <c r="FF157" s="0" t="n">
        <v>0</v>
      </c>
      <c r="FG157" s="0" t="n">
        <v>0</v>
      </c>
      <c r="FH157" s="0" t="n">
        <v>0</v>
      </c>
      <c r="FI157" s="0" t="n">
        <v>0</v>
      </c>
      <c r="FJ157" s="0" t="n">
        <v>0</v>
      </c>
      <c r="FK157" s="0" t="n">
        <v>0</v>
      </c>
      <c r="FL157" s="0" t="n">
        <v>0</v>
      </c>
      <c r="FM157" s="0" t="n">
        <v>0</v>
      </c>
      <c r="FN157" s="0" t="n">
        <v>0</v>
      </c>
      <c r="FO157" s="0" t="n">
        <v>0</v>
      </c>
      <c r="FP157" s="0" t="n">
        <v>0</v>
      </c>
      <c r="FQ157" s="0" t="n">
        <v>0</v>
      </c>
      <c r="FR157" s="0" t="n">
        <v>0</v>
      </c>
      <c r="FS157" s="0" t="n">
        <v>0</v>
      </c>
      <c r="FT157" s="0" t="n">
        <v>0</v>
      </c>
      <c r="FU157" s="0" t="n">
        <v>0</v>
      </c>
      <c r="FV157" s="0" t="n">
        <v>0</v>
      </c>
      <c r="FW157" s="0" t="n">
        <v>0</v>
      </c>
      <c r="FX157" s="0" t="n">
        <v>0</v>
      </c>
      <c r="FY157" s="0" t="n">
        <v>0</v>
      </c>
      <c r="FZ157" s="0" t="n">
        <v>0</v>
      </c>
      <c r="GA157" s="0" t="n">
        <v>0</v>
      </c>
      <c r="GB157" s="0" t="n">
        <v>0</v>
      </c>
      <c r="GC157" s="0" t="n">
        <v>0</v>
      </c>
      <c r="GD157" s="0" t="n">
        <v>0</v>
      </c>
      <c r="GE157" s="0" t="n">
        <v>0</v>
      </c>
      <c r="GF157" s="0" t="n">
        <v>0</v>
      </c>
      <c r="GG157" s="0" t="n">
        <v>0</v>
      </c>
      <c r="GH157" s="0" t="n">
        <v>0</v>
      </c>
      <c r="GI157" s="0" t="n">
        <v>0</v>
      </c>
      <c r="GJ157" s="0" t="n">
        <v>0</v>
      </c>
      <c r="GK157" s="0" t="n">
        <v>0</v>
      </c>
      <c r="GL157" s="0" t="n">
        <v>0</v>
      </c>
      <c r="GM157" s="0" t="n">
        <v>0</v>
      </c>
      <c r="GN157" s="0" t="n">
        <v>0</v>
      </c>
      <c r="GS157" s="0" t="s">
        <v>3057</v>
      </c>
      <c r="GT157" s="0" t="s">
        <v>3057</v>
      </c>
      <c r="GX157" s="0" t="n">
        <v>0</v>
      </c>
      <c r="GY157" s="0" t="n">
        <v>0</v>
      </c>
      <c r="GZ157" s="0" t="n">
        <v>0</v>
      </c>
      <c r="HA157" s="0" t="n">
        <v>0</v>
      </c>
      <c r="HB157" s="0" t="n">
        <v>0</v>
      </c>
      <c r="HC157" s="0" t="n">
        <v>0</v>
      </c>
      <c r="HD157" s="0" t="n">
        <v>0</v>
      </c>
      <c r="HE157" s="0" t="n">
        <v>0</v>
      </c>
      <c r="HF157" s="0" t="n">
        <v>0</v>
      </c>
      <c r="HG157" s="0" t="n">
        <v>0</v>
      </c>
      <c r="HH157" s="0" t="n">
        <v>0</v>
      </c>
      <c r="HI157" s="0" t="n">
        <v>0</v>
      </c>
      <c r="HJ157" s="0" t="n">
        <v>0</v>
      </c>
      <c r="HK157" s="0" t="n">
        <v>0</v>
      </c>
      <c r="HL157" s="0" t="n">
        <v>0</v>
      </c>
      <c r="HM157" s="0" t="n">
        <v>0</v>
      </c>
      <c r="HN157" s="0" t="n">
        <v>0</v>
      </c>
      <c r="HO157" s="0" t="n">
        <v>0</v>
      </c>
      <c r="HP157" s="0" t="n">
        <v>0</v>
      </c>
      <c r="HQ157" s="0" t="n">
        <v>0</v>
      </c>
      <c r="HR157" s="0" t="n">
        <v>0</v>
      </c>
      <c r="HS157" s="0" t="n">
        <v>0</v>
      </c>
      <c r="HT157" s="0" t="n">
        <v>0</v>
      </c>
      <c r="HU157" s="0" t="n">
        <v>0</v>
      </c>
      <c r="HV157" s="0" t="n">
        <v>0</v>
      </c>
      <c r="HW157" s="0" t="n">
        <v>0</v>
      </c>
      <c r="HX157" s="0" t="n">
        <v>0</v>
      </c>
      <c r="HY157" s="0" t="n">
        <v>0</v>
      </c>
      <c r="HZ157" s="0" t="n">
        <v>0</v>
      </c>
      <c r="IA157" s="0" t="n">
        <v>0</v>
      </c>
    </row>
    <row r="158" customFormat="false" ht="16.5" hidden="false" customHeight="false" outlineLevel="0" collapsed="false">
      <c r="A158" s="0" t="n">
        <v>990</v>
      </c>
      <c r="B158" s="19" t="n">
        <v>37625</v>
      </c>
      <c r="C158" s="19"/>
      <c r="D158" s="19"/>
      <c r="E158" s="19"/>
      <c r="F158" s="19"/>
      <c r="G158" s="19"/>
      <c r="H158" s="19"/>
      <c r="I158" s="19"/>
      <c r="J158" s="19"/>
      <c r="K158" s="19"/>
      <c r="L158" s="19"/>
      <c r="M158" s="19"/>
      <c r="N158" s="19"/>
      <c r="O158" s="19"/>
      <c r="P158" s="19"/>
      <c r="Q158" s="19" t="n">
        <v>37986</v>
      </c>
      <c r="R158" s="19"/>
      <c r="S158" s="19"/>
      <c r="T158" s="19"/>
      <c r="U158" s="19"/>
      <c r="V158" s="19"/>
      <c r="W158" s="19"/>
      <c r="X158" s="19"/>
      <c r="Y158" s="19"/>
      <c r="Z158" s="19"/>
      <c r="AA158" s="19"/>
      <c r="AB158" s="19"/>
      <c r="AC158" s="19"/>
      <c r="AD158" s="19"/>
      <c r="AE158" s="19"/>
      <c r="AF158" s="0" t="n">
        <v>1.39999997615814</v>
      </c>
      <c r="AG158" s="0" t="n">
        <v>0</v>
      </c>
      <c r="AH158" s="0" t="n">
        <v>0</v>
      </c>
      <c r="AI158" s="0" t="n">
        <v>0</v>
      </c>
      <c r="AJ158" s="0" t="n">
        <v>0</v>
      </c>
      <c r="AK158" s="0" t="n">
        <v>0</v>
      </c>
      <c r="AL158" s="0" t="n">
        <v>0</v>
      </c>
      <c r="AM158" s="0" t="n">
        <v>0</v>
      </c>
      <c r="AN158" s="0" t="n">
        <v>0</v>
      </c>
      <c r="AO158" s="0" t="n">
        <v>0</v>
      </c>
      <c r="AP158" s="0" t="n">
        <v>0</v>
      </c>
      <c r="AQ158" s="0" t="n">
        <v>0</v>
      </c>
      <c r="AR158" s="0" t="n">
        <v>0</v>
      </c>
      <c r="AS158" s="0" t="n">
        <v>0</v>
      </c>
      <c r="AT158" s="0" t="n">
        <v>0</v>
      </c>
      <c r="AU158" s="0" t="n">
        <v>0</v>
      </c>
      <c r="AV158" s="0" t="n">
        <v>0</v>
      </c>
      <c r="AW158" s="0" t="n">
        <v>0</v>
      </c>
      <c r="AX158" s="0" t="n">
        <v>0</v>
      </c>
      <c r="AY158" s="0" t="n">
        <v>0</v>
      </c>
      <c r="AZ158" s="0" t="n">
        <v>0</v>
      </c>
      <c r="BA158" s="0" t="n">
        <v>0</v>
      </c>
      <c r="BB158" s="0" t="n">
        <v>0</v>
      </c>
      <c r="BC158" s="0" t="n">
        <v>0</v>
      </c>
      <c r="BD158" s="0" t="n">
        <v>0</v>
      </c>
      <c r="BE158" s="0" t="n">
        <v>0</v>
      </c>
      <c r="BF158" s="0" t="n">
        <v>0</v>
      </c>
      <c r="BG158" s="0" t="n">
        <v>0</v>
      </c>
      <c r="BH158" s="0" t="n">
        <v>0</v>
      </c>
      <c r="BI158" s="0" t="n">
        <v>0</v>
      </c>
      <c r="BJ158" s="0" t="n">
        <v>0</v>
      </c>
      <c r="BK158" s="0" t="n">
        <v>0</v>
      </c>
      <c r="BL158" s="0" t="n">
        <v>0</v>
      </c>
      <c r="BM158" s="0" t="n">
        <v>0</v>
      </c>
      <c r="BN158" s="0" t="n">
        <v>0</v>
      </c>
      <c r="BO158" s="0" t="n">
        <v>0</v>
      </c>
      <c r="BP158" s="0" t="n">
        <v>0</v>
      </c>
      <c r="BQ158" s="0" t="n">
        <v>0</v>
      </c>
      <c r="BR158" s="0" t="n">
        <v>0</v>
      </c>
      <c r="BS158" s="0" t="n">
        <v>0</v>
      </c>
      <c r="BT158" s="0" t="n">
        <v>0</v>
      </c>
      <c r="BU158" s="0" t="n">
        <v>0</v>
      </c>
      <c r="BV158" s="0" t="n">
        <v>0</v>
      </c>
      <c r="BW158" s="0" t="n">
        <v>0</v>
      </c>
      <c r="BX158" s="0" t="n">
        <v>0</v>
      </c>
      <c r="BY158" s="0" t="n">
        <v>0.00100000004749745</v>
      </c>
      <c r="BZ158" s="0" t="n">
        <v>0</v>
      </c>
      <c r="CA158" s="0" t="n">
        <v>0</v>
      </c>
      <c r="CB158" s="0" t="n">
        <v>0</v>
      </c>
      <c r="CC158" s="0" t="n">
        <v>0</v>
      </c>
      <c r="CD158" s="0" t="n">
        <v>0</v>
      </c>
      <c r="CE158" s="0" t="n">
        <v>0</v>
      </c>
      <c r="CF158" s="0" t="n">
        <v>0</v>
      </c>
      <c r="CG158" s="0" t="n">
        <v>0</v>
      </c>
      <c r="CH158" s="0" t="n">
        <v>0</v>
      </c>
      <c r="CI158" s="0" t="n">
        <v>0</v>
      </c>
      <c r="CJ158" s="0" t="n">
        <v>0</v>
      </c>
      <c r="CK158" s="0" t="n">
        <v>0</v>
      </c>
      <c r="CL158" s="0" t="n">
        <v>0</v>
      </c>
      <c r="CM158" s="0" t="n">
        <v>0</v>
      </c>
      <c r="CN158" s="0" t="n">
        <v>0</v>
      </c>
      <c r="CO158" s="0" t="n">
        <v>0</v>
      </c>
      <c r="CP158" s="0" t="n">
        <v>0</v>
      </c>
      <c r="CQ158" s="0" t="n">
        <v>0</v>
      </c>
      <c r="CR158" s="0" t="n">
        <v>0</v>
      </c>
      <c r="CS158" s="0" t="n">
        <v>0</v>
      </c>
      <c r="CT158" s="0" t="n">
        <v>0</v>
      </c>
      <c r="CU158" s="0" t="n">
        <v>0</v>
      </c>
      <c r="CV158" s="0" t="n">
        <v>0</v>
      </c>
      <c r="CW158" s="0" t="n">
        <v>0</v>
      </c>
      <c r="CX158" s="0" t="n">
        <v>0</v>
      </c>
      <c r="CY158" s="0" t="n">
        <v>0</v>
      </c>
      <c r="CZ158" s="0" t="n">
        <v>0</v>
      </c>
      <c r="DA158" s="0" t="n">
        <v>0</v>
      </c>
      <c r="DB158" s="0" t="n">
        <v>0</v>
      </c>
      <c r="DC158" s="0" t="n">
        <v>0</v>
      </c>
      <c r="DD158" s="0" t="n">
        <v>0</v>
      </c>
      <c r="DE158" s="0" t="n">
        <v>0</v>
      </c>
      <c r="DF158" s="0" t="n">
        <v>0</v>
      </c>
      <c r="DG158" s="0" t="n">
        <v>0</v>
      </c>
      <c r="DH158" s="0" t="n">
        <v>0</v>
      </c>
      <c r="DI158" s="0" t="n">
        <v>0</v>
      </c>
      <c r="DJ158" s="0" t="n">
        <v>0</v>
      </c>
      <c r="DK158" s="0" t="n">
        <v>0</v>
      </c>
      <c r="DL158" s="0" t="n">
        <v>0</v>
      </c>
      <c r="DM158" s="0" t="n">
        <v>0</v>
      </c>
      <c r="DN158" s="0" t="n">
        <v>0</v>
      </c>
      <c r="DO158" s="0" t="n">
        <v>0</v>
      </c>
      <c r="DP158" s="0" t="n">
        <v>0</v>
      </c>
      <c r="DQ158" s="0" t="n">
        <v>0</v>
      </c>
      <c r="DR158" s="0" t="n">
        <v>0</v>
      </c>
      <c r="DS158" s="0" t="n">
        <v>0</v>
      </c>
      <c r="DT158" s="0" t="n">
        <v>0</v>
      </c>
      <c r="DU158" s="0" t="n">
        <v>0</v>
      </c>
      <c r="DV158" s="0" t="n">
        <v>0</v>
      </c>
      <c r="DW158" s="0" t="n">
        <v>0</v>
      </c>
      <c r="DX158" s="0" t="n">
        <v>0</v>
      </c>
      <c r="DY158" s="0" t="n">
        <v>0</v>
      </c>
      <c r="DZ158" s="0" t="n">
        <v>0</v>
      </c>
      <c r="EA158" s="0" t="n">
        <v>0</v>
      </c>
      <c r="EB158" s="0" t="n">
        <v>0</v>
      </c>
      <c r="EC158" s="0" t="n">
        <v>0</v>
      </c>
      <c r="ED158" s="0" t="n">
        <v>0</v>
      </c>
      <c r="EE158" s="0" t="n">
        <v>0</v>
      </c>
      <c r="EF158" s="0" t="n">
        <v>0</v>
      </c>
      <c r="EG158" s="0" t="n">
        <v>0</v>
      </c>
      <c r="EH158" s="0" t="n">
        <v>0</v>
      </c>
      <c r="EI158" s="0" t="n">
        <v>0</v>
      </c>
      <c r="EJ158" s="0" t="n">
        <v>0</v>
      </c>
      <c r="EK158" s="0" t="n">
        <v>0</v>
      </c>
      <c r="EL158" s="0" t="n">
        <v>0</v>
      </c>
      <c r="EM158" s="0" t="n">
        <v>0</v>
      </c>
      <c r="EN158" s="0" t="n">
        <v>0</v>
      </c>
      <c r="EO158" s="0" t="n">
        <v>0</v>
      </c>
      <c r="EP158" s="0" t="n">
        <v>0</v>
      </c>
      <c r="EQ158" s="0" t="n">
        <v>0</v>
      </c>
      <c r="ER158" s="0" t="n">
        <v>0</v>
      </c>
      <c r="ES158" s="0" t="n">
        <v>0</v>
      </c>
      <c r="ET158" s="0" t="n">
        <v>0</v>
      </c>
      <c r="EU158" s="0" t="n">
        <v>0</v>
      </c>
      <c r="EV158" s="0" t="n">
        <v>0</v>
      </c>
      <c r="EW158" s="0" t="n">
        <v>0</v>
      </c>
      <c r="EX158" s="0" t="n">
        <v>0</v>
      </c>
      <c r="EY158" s="0" t="n">
        <v>0</v>
      </c>
      <c r="EZ158" s="0" t="n">
        <v>0</v>
      </c>
      <c r="FA158" s="0" t="n">
        <v>0</v>
      </c>
      <c r="FB158" s="0" t="n">
        <v>0</v>
      </c>
      <c r="FC158" s="0" t="n">
        <v>0</v>
      </c>
      <c r="FD158" s="0" t="n">
        <v>0</v>
      </c>
      <c r="FE158" s="0" t="n">
        <v>0</v>
      </c>
      <c r="FF158" s="0" t="n">
        <v>0</v>
      </c>
      <c r="FG158" s="0" t="n">
        <v>0</v>
      </c>
      <c r="FH158" s="0" t="n">
        <v>0</v>
      </c>
      <c r="FI158" s="0" t="n">
        <v>0</v>
      </c>
      <c r="FJ158" s="0" t="n">
        <v>0</v>
      </c>
      <c r="FK158" s="0" t="n">
        <v>0</v>
      </c>
      <c r="FL158" s="0" t="n">
        <v>0</v>
      </c>
      <c r="FM158" s="0" t="n">
        <v>0</v>
      </c>
      <c r="FN158" s="0" t="n">
        <v>0</v>
      </c>
      <c r="FO158" s="0" t="n">
        <v>0</v>
      </c>
      <c r="FP158" s="0" t="n">
        <v>0</v>
      </c>
      <c r="FQ158" s="0" t="n">
        <v>0</v>
      </c>
      <c r="FR158" s="0" t="n">
        <v>0</v>
      </c>
      <c r="FS158" s="0" t="n">
        <v>0</v>
      </c>
      <c r="FT158" s="0" t="n">
        <v>0</v>
      </c>
      <c r="FU158" s="0" t="n">
        <v>0</v>
      </c>
      <c r="FV158" s="0" t="n">
        <v>0</v>
      </c>
      <c r="FW158" s="0" t="n">
        <v>0</v>
      </c>
      <c r="FX158" s="0" t="n">
        <v>0</v>
      </c>
      <c r="FY158" s="0" t="n">
        <v>0</v>
      </c>
      <c r="FZ158" s="0" t="n">
        <v>0</v>
      </c>
      <c r="GA158" s="0" t="n">
        <v>0</v>
      </c>
      <c r="GB158" s="0" t="n">
        <v>0</v>
      </c>
      <c r="GC158" s="0" t="n">
        <v>0</v>
      </c>
      <c r="GD158" s="0" t="n">
        <v>0</v>
      </c>
      <c r="GE158" s="0" t="n">
        <v>0</v>
      </c>
      <c r="GF158" s="0" t="n">
        <v>0</v>
      </c>
      <c r="GG158" s="0" t="n">
        <v>0</v>
      </c>
      <c r="GH158" s="0" t="n">
        <v>0</v>
      </c>
      <c r="GI158" s="0" t="n">
        <v>0</v>
      </c>
      <c r="GJ158" s="0" t="n">
        <v>0</v>
      </c>
      <c r="GK158" s="0" t="n">
        <v>0</v>
      </c>
      <c r="GL158" s="0" t="n">
        <v>0</v>
      </c>
      <c r="GM158" s="0" t="n">
        <v>0</v>
      </c>
      <c r="GN158" s="0" t="n">
        <v>0</v>
      </c>
      <c r="GO158" s="0" t="s">
        <v>3058</v>
      </c>
      <c r="GX158" s="0" t="n">
        <v>0</v>
      </c>
      <c r="GY158" s="0" t="n">
        <v>0</v>
      </c>
      <c r="GZ158" s="0" t="n">
        <v>0</v>
      </c>
      <c r="HA158" s="0" t="n">
        <v>0</v>
      </c>
      <c r="HB158" s="0" t="n">
        <v>0</v>
      </c>
      <c r="HC158" s="0" t="n">
        <v>0</v>
      </c>
      <c r="HD158" s="0" t="n">
        <v>0</v>
      </c>
      <c r="HE158" s="0" t="n">
        <v>0</v>
      </c>
      <c r="HF158" s="0" t="n">
        <v>0</v>
      </c>
      <c r="HG158" s="0" t="n">
        <v>0</v>
      </c>
      <c r="HH158" s="0" t="n">
        <v>0</v>
      </c>
      <c r="HI158" s="0" t="n">
        <v>0</v>
      </c>
      <c r="HJ158" s="0" t="n">
        <v>0</v>
      </c>
      <c r="HK158" s="0" t="n">
        <v>0</v>
      </c>
      <c r="HL158" s="0" t="n">
        <v>0</v>
      </c>
      <c r="HM158" s="0" t="n">
        <v>0</v>
      </c>
      <c r="HN158" s="0" t="n">
        <v>0</v>
      </c>
      <c r="HO158" s="0" t="n">
        <v>0</v>
      </c>
      <c r="HP158" s="0" t="n">
        <v>0</v>
      </c>
      <c r="HQ158" s="0" t="n">
        <v>0</v>
      </c>
      <c r="HR158" s="0" t="n">
        <v>0</v>
      </c>
      <c r="HS158" s="0" t="n">
        <v>0</v>
      </c>
      <c r="HT158" s="0" t="n">
        <v>0</v>
      </c>
      <c r="HU158" s="0" t="n">
        <v>0</v>
      </c>
      <c r="HV158" s="0" t="n">
        <v>0</v>
      </c>
      <c r="HW158" s="0" t="n">
        <v>0</v>
      </c>
      <c r="HX158" s="0" t="n">
        <v>0</v>
      </c>
      <c r="HY158" s="0" t="n">
        <v>0</v>
      </c>
      <c r="HZ158" s="0" t="n">
        <v>0</v>
      </c>
      <c r="IA158" s="0" t="n">
        <v>0</v>
      </c>
    </row>
    <row r="159" customFormat="false" ht="16.5" hidden="false" customHeight="false" outlineLevel="0" collapsed="false">
      <c r="A159" s="0" t="n">
        <v>991</v>
      </c>
      <c r="B159" s="19" t="n">
        <v>39202</v>
      </c>
      <c r="C159" s="19"/>
      <c r="D159" s="19"/>
      <c r="E159" s="19"/>
      <c r="F159" s="19"/>
      <c r="G159" s="19"/>
      <c r="H159" s="19"/>
      <c r="I159" s="19"/>
      <c r="J159" s="19"/>
      <c r="K159" s="19"/>
      <c r="L159" s="19"/>
      <c r="M159" s="19"/>
      <c r="N159" s="19"/>
      <c r="O159" s="19"/>
      <c r="P159" s="19"/>
      <c r="Q159" s="19" t="n">
        <v>39933</v>
      </c>
      <c r="R159" s="19"/>
      <c r="S159" s="19"/>
      <c r="T159" s="19"/>
      <c r="U159" s="19"/>
      <c r="V159" s="19"/>
      <c r="W159" s="19"/>
      <c r="X159" s="19"/>
      <c r="Y159" s="19"/>
      <c r="Z159" s="19"/>
      <c r="AA159" s="19"/>
      <c r="AB159" s="19"/>
      <c r="AC159" s="19"/>
      <c r="AD159" s="19"/>
      <c r="AE159" s="19"/>
      <c r="AF159" s="0" t="n">
        <v>0</v>
      </c>
      <c r="AG159" s="0" t="n">
        <v>0</v>
      </c>
      <c r="AH159" s="0" t="n">
        <v>0</v>
      </c>
      <c r="AI159" s="0" t="n">
        <v>0</v>
      </c>
      <c r="AJ159" s="0" t="n">
        <v>0</v>
      </c>
      <c r="AK159" s="0" t="n">
        <v>0</v>
      </c>
      <c r="AL159" s="0" t="n">
        <v>0</v>
      </c>
      <c r="AM159" s="0" t="n">
        <v>0</v>
      </c>
      <c r="AN159" s="0" t="n">
        <v>0</v>
      </c>
      <c r="AO159" s="0" t="n">
        <v>0</v>
      </c>
      <c r="AP159" s="0" t="n">
        <v>0</v>
      </c>
      <c r="AQ159" s="0" t="n">
        <v>0</v>
      </c>
      <c r="AR159" s="0" t="n">
        <v>0</v>
      </c>
      <c r="AS159" s="0" t="n">
        <v>0</v>
      </c>
      <c r="AT159" s="0" t="n">
        <v>0</v>
      </c>
      <c r="AU159" s="0" t="n">
        <v>0</v>
      </c>
      <c r="AV159" s="0" t="n">
        <v>0</v>
      </c>
      <c r="AW159" s="0" t="n">
        <v>0</v>
      </c>
      <c r="AX159" s="0" t="n">
        <v>0</v>
      </c>
      <c r="AY159" s="0" t="n">
        <v>0</v>
      </c>
      <c r="AZ159" s="0" t="n">
        <v>0</v>
      </c>
      <c r="BA159" s="0" t="n">
        <v>0</v>
      </c>
      <c r="BB159" s="0" t="n">
        <v>0</v>
      </c>
      <c r="BC159" s="0" t="n">
        <v>0</v>
      </c>
      <c r="BD159" s="0" t="n">
        <v>0</v>
      </c>
      <c r="BE159" s="0" t="n">
        <v>0</v>
      </c>
      <c r="BF159" s="0" t="n">
        <v>0</v>
      </c>
      <c r="BG159" s="0" t="n">
        <v>0</v>
      </c>
      <c r="BH159" s="0" t="n">
        <v>0</v>
      </c>
      <c r="BI159" s="0" t="n">
        <v>0</v>
      </c>
      <c r="BJ159" s="0" t="n">
        <v>0</v>
      </c>
      <c r="BK159" s="0" t="n">
        <v>0</v>
      </c>
      <c r="BL159" s="0" t="n">
        <v>0</v>
      </c>
      <c r="BM159" s="0" t="n">
        <v>0</v>
      </c>
      <c r="BN159" s="0" t="n">
        <v>0</v>
      </c>
      <c r="BO159" s="0" t="n">
        <v>0</v>
      </c>
      <c r="BP159" s="0" t="n">
        <v>0</v>
      </c>
      <c r="BQ159" s="0" t="n">
        <v>0</v>
      </c>
      <c r="BR159" s="0" t="n">
        <v>0</v>
      </c>
      <c r="BS159" s="0" t="n">
        <v>0</v>
      </c>
      <c r="BT159" s="0" t="n">
        <v>0</v>
      </c>
      <c r="BU159" s="0" t="n">
        <v>0</v>
      </c>
      <c r="BV159" s="0" t="n">
        <v>0</v>
      </c>
      <c r="BW159" s="0" t="n">
        <v>0</v>
      </c>
      <c r="BX159" s="0" t="n">
        <v>0</v>
      </c>
      <c r="BY159" s="0" t="n">
        <v>0</v>
      </c>
      <c r="BZ159" s="0" t="n">
        <v>0</v>
      </c>
      <c r="CA159" s="0" t="n">
        <v>0</v>
      </c>
      <c r="CB159" s="0" t="n">
        <v>0</v>
      </c>
      <c r="CC159" s="0" t="n">
        <v>0</v>
      </c>
      <c r="CD159" s="0" t="n">
        <v>0</v>
      </c>
      <c r="CE159" s="0" t="n">
        <v>0</v>
      </c>
      <c r="CF159" s="0" t="n">
        <v>0</v>
      </c>
      <c r="CG159" s="0" t="n">
        <v>0</v>
      </c>
      <c r="CH159" s="0" t="n">
        <v>0</v>
      </c>
      <c r="CI159" s="0" t="n">
        <v>0</v>
      </c>
      <c r="CJ159" s="0" t="n">
        <v>0</v>
      </c>
      <c r="CK159" s="0" t="n">
        <v>0</v>
      </c>
      <c r="CL159" s="0" t="n">
        <v>0</v>
      </c>
      <c r="CM159" s="0" t="n">
        <v>0</v>
      </c>
      <c r="CN159" s="0" t="n">
        <v>0</v>
      </c>
      <c r="CO159" s="0" t="n">
        <v>0</v>
      </c>
      <c r="CP159" s="0" t="n">
        <v>0</v>
      </c>
      <c r="CQ159" s="0" t="n">
        <v>0</v>
      </c>
      <c r="CR159" s="0" t="n">
        <v>0</v>
      </c>
      <c r="CS159" s="0" t="n">
        <v>0</v>
      </c>
      <c r="CT159" s="0" t="n">
        <v>0</v>
      </c>
      <c r="CU159" s="0" t="n">
        <v>0</v>
      </c>
      <c r="CV159" s="0" t="n">
        <v>0</v>
      </c>
      <c r="CW159" s="0" t="n">
        <v>0</v>
      </c>
      <c r="CX159" s="0" t="n">
        <v>0</v>
      </c>
      <c r="CY159" s="0" t="n">
        <v>0</v>
      </c>
      <c r="CZ159" s="0" t="n">
        <v>0</v>
      </c>
      <c r="DA159" s="0" t="n">
        <v>0</v>
      </c>
      <c r="DB159" s="0" t="n">
        <v>0</v>
      </c>
      <c r="DC159" s="0" t="n">
        <v>0</v>
      </c>
      <c r="DD159" s="0" t="n">
        <v>0</v>
      </c>
      <c r="DE159" s="0" t="n">
        <v>0</v>
      </c>
      <c r="DF159" s="0" t="n">
        <v>0</v>
      </c>
      <c r="DG159" s="0" t="n">
        <v>0</v>
      </c>
      <c r="DH159" s="0" t="n">
        <v>0</v>
      </c>
      <c r="DI159" s="0" t="n">
        <v>0</v>
      </c>
      <c r="DJ159" s="0" t="n">
        <v>0</v>
      </c>
      <c r="DK159" s="0" t="n">
        <v>0</v>
      </c>
      <c r="DL159" s="0" t="n">
        <v>0</v>
      </c>
      <c r="DM159" s="0" t="n">
        <v>0</v>
      </c>
      <c r="DN159" s="0" t="n">
        <v>0</v>
      </c>
      <c r="DO159" s="0" t="n">
        <v>0</v>
      </c>
      <c r="DP159" s="0" t="n">
        <v>0</v>
      </c>
      <c r="DQ159" s="0" t="n">
        <v>0</v>
      </c>
      <c r="DR159" s="0" t="n">
        <v>0</v>
      </c>
      <c r="DS159" s="0" t="n">
        <v>0</v>
      </c>
      <c r="DT159" s="0" t="n">
        <v>0</v>
      </c>
      <c r="DU159" s="0" t="n">
        <v>0</v>
      </c>
      <c r="DV159" s="0" t="n">
        <v>0</v>
      </c>
      <c r="DW159" s="0" t="n">
        <v>0</v>
      </c>
      <c r="DX159" s="0" t="n">
        <v>0</v>
      </c>
      <c r="DY159" s="0" t="n">
        <v>0</v>
      </c>
      <c r="DZ159" s="0" t="n">
        <v>0</v>
      </c>
      <c r="EA159" s="0" t="n">
        <v>0</v>
      </c>
      <c r="EB159" s="0" t="n">
        <v>0</v>
      </c>
      <c r="EC159" s="0" t="n">
        <v>0</v>
      </c>
      <c r="ED159" s="0" t="n">
        <v>0</v>
      </c>
      <c r="EE159" s="0" t="n">
        <v>0</v>
      </c>
      <c r="EF159" s="0" t="n">
        <v>0</v>
      </c>
      <c r="EG159" s="0" t="n">
        <v>0.0160000007599592</v>
      </c>
      <c r="EH159" s="0" t="n">
        <v>0</v>
      </c>
      <c r="EI159" s="0" t="n">
        <v>0</v>
      </c>
      <c r="EJ159" s="0" t="n">
        <v>0</v>
      </c>
      <c r="EK159" s="0" t="n">
        <v>0</v>
      </c>
      <c r="EL159" s="0" t="n">
        <v>0</v>
      </c>
      <c r="EM159" s="0" t="n">
        <v>0</v>
      </c>
      <c r="EN159" s="0" t="n">
        <v>0</v>
      </c>
      <c r="EO159" s="0" t="n">
        <v>0</v>
      </c>
      <c r="EP159" s="0" t="n">
        <v>0</v>
      </c>
      <c r="EQ159" s="0" t="n">
        <v>0</v>
      </c>
      <c r="ER159" s="0" t="n">
        <v>0</v>
      </c>
      <c r="ES159" s="0" t="n">
        <v>0</v>
      </c>
      <c r="ET159" s="0" t="n">
        <v>0</v>
      </c>
      <c r="EU159" s="0" t="n">
        <v>0</v>
      </c>
      <c r="EV159" s="0" t="n">
        <v>0</v>
      </c>
      <c r="EW159" s="0" t="n">
        <v>0</v>
      </c>
      <c r="EX159" s="0" t="n">
        <v>0</v>
      </c>
      <c r="EY159" s="0" t="n">
        <v>0</v>
      </c>
      <c r="EZ159" s="0" t="n">
        <v>0</v>
      </c>
      <c r="FA159" s="0" t="n">
        <v>0</v>
      </c>
      <c r="FB159" s="0" t="n">
        <v>0</v>
      </c>
      <c r="FC159" s="0" t="n">
        <v>0</v>
      </c>
      <c r="FD159" s="0" t="n">
        <v>0</v>
      </c>
      <c r="FE159" s="0" t="n">
        <v>0</v>
      </c>
      <c r="FF159" s="0" t="n">
        <v>0</v>
      </c>
      <c r="FG159" s="0" t="n">
        <v>0</v>
      </c>
      <c r="FH159" s="0" t="n">
        <v>0</v>
      </c>
      <c r="FI159" s="0" t="n">
        <v>0</v>
      </c>
      <c r="FJ159" s="0" t="n">
        <v>0</v>
      </c>
      <c r="FK159" s="0" t="n">
        <v>0</v>
      </c>
      <c r="FL159" s="0" t="n">
        <v>0</v>
      </c>
      <c r="FM159" s="0" t="n">
        <v>0</v>
      </c>
      <c r="FN159" s="0" t="n">
        <v>0</v>
      </c>
      <c r="FO159" s="0" t="n">
        <v>0</v>
      </c>
      <c r="FP159" s="0" t="n">
        <v>0</v>
      </c>
      <c r="FQ159" s="0" t="n">
        <v>0</v>
      </c>
      <c r="FR159" s="0" t="n">
        <v>0</v>
      </c>
      <c r="FS159" s="0" t="n">
        <v>0</v>
      </c>
      <c r="FT159" s="0" t="n">
        <v>0</v>
      </c>
      <c r="FU159" s="0" t="n">
        <v>0</v>
      </c>
      <c r="FV159" s="0" t="n">
        <v>0</v>
      </c>
      <c r="FW159" s="0" t="n">
        <v>0</v>
      </c>
      <c r="FX159" s="0" t="n">
        <v>0</v>
      </c>
      <c r="FY159" s="0" t="n">
        <v>0</v>
      </c>
      <c r="FZ159" s="0" t="n">
        <v>0</v>
      </c>
      <c r="GA159" s="0" t="n">
        <v>0</v>
      </c>
      <c r="GB159" s="0" t="n">
        <v>0</v>
      </c>
      <c r="GC159" s="0" t="n">
        <v>0</v>
      </c>
      <c r="GD159" s="0" t="n">
        <v>0</v>
      </c>
      <c r="GE159" s="0" t="n">
        <v>0</v>
      </c>
      <c r="GF159" s="0" t="n">
        <v>0</v>
      </c>
      <c r="GG159" s="0" t="n">
        <v>0</v>
      </c>
      <c r="GH159" s="0" t="n">
        <v>0</v>
      </c>
      <c r="GI159" s="0" t="n">
        <v>0</v>
      </c>
      <c r="GJ159" s="0" t="n">
        <v>0</v>
      </c>
      <c r="GK159" s="0" t="n">
        <v>0</v>
      </c>
      <c r="GL159" s="0" t="n">
        <v>0</v>
      </c>
      <c r="GM159" s="0" t="n">
        <v>0</v>
      </c>
      <c r="GN159" s="0" t="n">
        <v>0</v>
      </c>
      <c r="GO159" s="0" t="s">
        <v>2806</v>
      </c>
      <c r="GW159" s="0" t="s">
        <v>2806</v>
      </c>
      <c r="GX159" s="0" t="n">
        <v>0</v>
      </c>
      <c r="GY159" s="0" t="n">
        <v>0</v>
      </c>
      <c r="GZ159" s="0" t="n">
        <v>0</v>
      </c>
      <c r="HA159" s="0" t="n">
        <v>0</v>
      </c>
      <c r="HB159" s="0" t="n">
        <v>0</v>
      </c>
      <c r="HC159" s="0" t="n">
        <v>0</v>
      </c>
      <c r="HD159" s="0" t="n">
        <v>0</v>
      </c>
      <c r="HE159" s="0" t="n">
        <v>0</v>
      </c>
      <c r="HF159" s="0" t="n">
        <v>0</v>
      </c>
      <c r="HG159" s="0" t="n">
        <v>0</v>
      </c>
      <c r="HH159" s="0" t="n">
        <v>0</v>
      </c>
      <c r="HI159" s="0" t="n">
        <v>0</v>
      </c>
      <c r="HJ159" s="0" t="n">
        <v>0</v>
      </c>
      <c r="HK159" s="0" t="n">
        <v>0</v>
      </c>
      <c r="HL159" s="0" t="n">
        <v>0</v>
      </c>
      <c r="HM159" s="0" t="n">
        <v>0.00400000018998981</v>
      </c>
      <c r="HN159" s="0" t="n">
        <v>0</v>
      </c>
      <c r="HO159" s="0" t="n">
        <v>0</v>
      </c>
      <c r="HP159" s="0" t="n">
        <v>0</v>
      </c>
      <c r="HQ159" s="0" t="n">
        <v>0</v>
      </c>
      <c r="HR159" s="0" t="n">
        <v>0</v>
      </c>
      <c r="HS159" s="0" t="n">
        <v>0</v>
      </c>
      <c r="HT159" s="0" t="n">
        <v>0</v>
      </c>
      <c r="HU159" s="0" t="n">
        <v>0</v>
      </c>
      <c r="HV159" s="0" t="n">
        <v>0</v>
      </c>
      <c r="HW159" s="0" t="n">
        <v>0</v>
      </c>
      <c r="HX159" s="0" t="n">
        <v>0</v>
      </c>
      <c r="HY159" s="0" t="n">
        <v>0</v>
      </c>
      <c r="HZ159" s="0" t="n">
        <v>0</v>
      </c>
      <c r="IA159" s="0" t="n">
        <v>0</v>
      </c>
    </row>
    <row r="160" customFormat="false" ht="16.5" hidden="false" customHeight="false" outlineLevel="0" collapsed="false">
      <c r="A160" s="0" t="n">
        <v>992</v>
      </c>
      <c r="B160" s="19" t="n">
        <v>38107</v>
      </c>
      <c r="C160" s="19"/>
      <c r="D160" s="19"/>
      <c r="E160" s="19"/>
      <c r="F160" s="19"/>
      <c r="G160" s="19"/>
      <c r="H160" s="19"/>
      <c r="I160" s="19"/>
      <c r="J160" s="19"/>
      <c r="K160" s="19"/>
      <c r="L160" s="19"/>
      <c r="M160" s="19"/>
      <c r="N160" s="19"/>
      <c r="O160" s="19"/>
      <c r="P160" s="19"/>
      <c r="Q160" s="19" t="n">
        <v>38837</v>
      </c>
      <c r="R160" s="19"/>
      <c r="S160" s="19"/>
      <c r="T160" s="19"/>
      <c r="U160" s="19"/>
      <c r="V160" s="19"/>
      <c r="W160" s="19"/>
      <c r="X160" s="19"/>
      <c r="Y160" s="19"/>
      <c r="Z160" s="19"/>
      <c r="AA160" s="19"/>
      <c r="AB160" s="19"/>
      <c r="AC160" s="19"/>
      <c r="AD160" s="19"/>
      <c r="AE160" s="19"/>
      <c r="AF160" s="0" t="n">
        <v>0</v>
      </c>
      <c r="AG160" s="0" t="n">
        <v>0</v>
      </c>
      <c r="AH160" s="0" t="n">
        <v>0</v>
      </c>
      <c r="AI160" s="0" t="n">
        <v>0</v>
      </c>
      <c r="AJ160" s="0" t="n">
        <v>0</v>
      </c>
      <c r="AK160" s="0" t="n">
        <v>0</v>
      </c>
      <c r="AL160" s="0" t="n">
        <v>0</v>
      </c>
      <c r="AM160" s="0" t="n">
        <v>0</v>
      </c>
      <c r="AN160" s="0" t="n">
        <v>0</v>
      </c>
      <c r="AO160" s="0" t="n">
        <v>0</v>
      </c>
      <c r="AP160" s="0" t="n">
        <v>0</v>
      </c>
      <c r="AQ160" s="0" t="n">
        <v>0</v>
      </c>
      <c r="AR160" s="0" t="n">
        <v>0</v>
      </c>
      <c r="AS160" s="0" t="n">
        <v>0</v>
      </c>
      <c r="AT160" s="0" t="n">
        <v>0</v>
      </c>
      <c r="AU160" s="0" t="n">
        <v>0</v>
      </c>
      <c r="AV160" s="0" t="n">
        <v>0</v>
      </c>
      <c r="AW160" s="0" t="n">
        <v>0</v>
      </c>
      <c r="AX160" s="0" t="n">
        <v>0</v>
      </c>
      <c r="AY160" s="0" t="n">
        <v>0</v>
      </c>
      <c r="AZ160" s="0" t="n">
        <v>0</v>
      </c>
      <c r="BA160" s="0" t="n">
        <v>0</v>
      </c>
      <c r="BB160" s="0" t="n">
        <v>0</v>
      </c>
      <c r="BC160" s="0" t="n">
        <v>0</v>
      </c>
      <c r="BD160" s="0" t="n">
        <v>0</v>
      </c>
      <c r="BE160" s="0" t="n">
        <v>0</v>
      </c>
      <c r="BF160" s="0" t="n">
        <v>0</v>
      </c>
      <c r="BG160" s="0" t="n">
        <v>0</v>
      </c>
      <c r="BH160" s="0" t="n">
        <v>0</v>
      </c>
      <c r="BI160" s="0" t="n">
        <v>0</v>
      </c>
      <c r="BJ160" s="0" t="n">
        <v>0</v>
      </c>
      <c r="BK160" s="0" t="n">
        <v>0</v>
      </c>
      <c r="BL160" s="0" t="n">
        <v>0</v>
      </c>
      <c r="BM160" s="0" t="n">
        <v>0</v>
      </c>
      <c r="BN160" s="0" t="n">
        <v>0</v>
      </c>
      <c r="BO160" s="0" t="n">
        <v>0</v>
      </c>
      <c r="BP160" s="0" t="n">
        <v>0</v>
      </c>
      <c r="BQ160" s="0" t="n">
        <v>0</v>
      </c>
      <c r="BR160" s="0" t="n">
        <v>0</v>
      </c>
      <c r="BS160" s="0" t="n">
        <v>0</v>
      </c>
      <c r="BT160" s="0" t="n">
        <v>0</v>
      </c>
      <c r="BU160" s="0" t="n">
        <v>0</v>
      </c>
      <c r="BV160" s="0" t="n">
        <v>0</v>
      </c>
      <c r="BW160" s="0" t="n">
        <v>0</v>
      </c>
      <c r="BX160" s="0" t="n">
        <v>0</v>
      </c>
      <c r="BY160" s="0" t="n">
        <v>0</v>
      </c>
      <c r="BZ160" s="0" t="n">
        <v>0</v>
      </c>
      <c r="CA160" s="0" t="n">
        <v>0</v>
      </c>
      <c r="CB160" s="0" t="n">
        <v>0</v>
      </c>
      <c r="CC160" s="0" t="n">
        <v>0</v>
      </c>
      <c r="CD160" s="0" t="n">
        <v>0</v>
      </c>
      <c r="CE160" s="0" t="n">
        <v>0</v>
      </c>
      <c r="CF160" s="0" t="n">
        <v>0</v>
      </c>
      <c r="CG160" s="0" t="n">
        <v>0</v>
      </c>
      <c r="CH160" s="0" t="n">
        <v>0</v>
      </c>
      <c r="CI160" s="0" t="n">
        <v>0</v>
      </c>
      <c r="CJ160" s="0" t="n">
        <v>0</v>
      </c>
      <c r="CK160" s="0" t="n">
        <v>0</v>
      </c>
      <c r="CL160" s="0" t="n">
        <v>0</v>
      </c>
      <c r="CM160" s="0" t="n">
        <v>0</v>
      </c>
      <c r="CN160" s="0" t="n">
        <v>0</v>
      </c>
      <c r="CO160" s="0" t="n">
        <v>0</v>
      </c>
      <c r="CP160" s="0" t="n">
        <v>0</v>
      </c>
      <c r="CQ160" s="0" t="n">
        <v>0</v>
      </c>
      <c r="CR160" s="0" t="n">
        <v>0</v>
      </c>
      <c r="CS160" s="0" t="n">
        <v>0</v>
      </c>
      <c r="CT160" s="0" t="n">
        <v>0</v>
      </c>
      <c r="CU160" s="0" t="n">
        <v>0</v>
      </c>
      <c r="CV160" s="0" t="n">
        <v>0</v>
      </c>
      <c r="CW160" s="0" t="n">
        <v>0</v>
      </c>
      <c r="CX160" s="0" t="n">
        <v>0</v>
      </c>
      <c r="CY160" s="0" t="n">
        <v>0</v>
      </c>
      <c r="CZ160" s="0" t="n">
        <v>0</v>
      </c>
      <c r="DA160" s="0" t="n">
        <v>0</v>
      </c>
      <c r="DB160" s="0" t="n">
        <v>0</v>
      </c>
      <c r="DC160" s="0" t="n">
        <v>0</v>
      </c>
      <c r="DD160" s="0" t="n">
        <v>0</v>
      </c>
      <c r="DE160" s="0" t="n">
        <v>0</v>
      </c>
      <c r="DF160" s="0" t="n">
        <v>0</v>
      </c>
      <c r="DG160" s="0" t="n">
        <v>0</v>
      </c>
      <c r="DH160" s="0" t="n">
        <v>0</v>
      </c>
      <c r="DI160" s="0" t="n">
        <v>0</v>
      </c>
      <c r="DJ160" s="0" t="n">
        <v>0</v>
      </c>
      <c r="DK160" s="0" t="n">
        <v>0</v>
      </c>
      <c r="DL160" s="0" t="n">
        <v>0</v>
      </c>
      <c r="DM160" s="0" t="n">
        <v>0</v>
      </c>
      <c r="DN160" s="0" t="n">
        <v>0</v>
      </c>
      <c r="DO160" s="0" t="n">
        <v>0</v>
      </c>
      <c r="DP160" s="0" t="n">
        <v>0</v>
      </c>
      <c r="DQ160" s="0" t="n">
        <v>0</v>
      </c>
      <c r="DR160" s="0" t="n">
        <v>0</v>
      </c>
      <c r="DS160" s="0" t="n">
        <v>0</v>
      </c>
      <c r="DT160" s="0" t="n">
        <v>0</v>
      </c>
      <c r="DU160" s="0" t="n">
        <v>0</v>
      </c>
      <c r="DV160" s="0" t="n">
        <v>0</v>
      </c>
      <c r="DW160" s="0" t="n">
        <v>0</v>
      </c>
      <c r="DX160" s="0" t="n">
        <v>0</v>
      </c>
      <c r="DY160" s="0" t="n">
        <v>0</v>
      </c>
      <c r="DZ160" s="0" t="n">
        <v>0</v>
      </c>
      <c r="EA160" s="0" t="n">
        <v>0</v>
      </c>
      <c r="EB160" s="0" t="n">
        <v>0</v>
      </c>
      <c r="EC160" s="0" t="n">
        <v>0</v>
      </c>
      <c r="ED160" s="0" t="n">
        <v>0</v>
      </c>
      <c r="EE160" s="0" t="n">
        <v>0</v>
      </c>
      <c r="EF160" s="0" t="n">
        <v>0</v>
      </c>
      <c r="EG160" s="0" t="n">
        <v>0.00999999977648258</v>
      </c>
      <c r="EH160" s="0" t="n">
        <v>0</v>
      </c>
      <c r="EI160" s="0" t="n">
        <v>0</v>
      </c>
      <c r="EJ160" s="0" t="n">
        <v>0</v>
      </c>
      <c r="EK160" s="0" t="n">
        <v>0</v>
      </c>
      <c r="EL160" s="0" t="n">
        <v>0</v>
      </c>
      <c r="EM160" s="0" t="n">
        <v>0</v>
      </c>
      <c r="EN160" s="0" t="n">
        <v>0</v>
      </c>
      <c r="EO160" s="0" t="n">
        <v>0</v>
      </c>
      <c r="EP160" s="0" t="n">
        <v>0</v>
      </c>
      <c r="EQ160" s="0" t="n">
        <v>0</v>
      </c>
      <c r="ER160" s="0" t="n">
        <v>0</v>
      </c>
      <c r="ES160" s="0" t="n">
        <v>0</v>
      </c>
      <c r="ET160" s="0" t="n">
        <v>0</v>
      </c>
      <c r="EU160" s="0" t="n">
        <v>0</v>
      </c>
      <c r="EV160" s="0" t="n">
        <v>0</v>
      </c>
      <c r="EW160" s="0" t="n">
        <v>0</v>
      </c>
      <c r="EX160" s="0" t="n">
        <v>0</v>
      </c>
      <c r="EY160" s="0" t="n">
        <v>0</v>
      </c>
      <c r="EZ160" s="0" t="n">
        <v>0</v>
      </c>
      <c r="FA160" s="0" t="n">
        <v>0</v>
      </c>
      <c r="FB160" s="0" t="n">
        <v>0</v>
      </c>
      <c r="FC160" s="0" t="n">
        <v>0</v>
      </c>
      <c r="FD160" s="0" t="n">
        <v>0</v>
      </c>
      <c r="FE160" s="0" t="n">
        <v>0</v>
      </c>
      <c r="FF160" s="0" t="n">
        <v>0</v>
      </c>
      <c r="FG160" s="0" t="n">
        <v>0</v>
      </c>
      <c r="FH160" s="0" t="n">
        <v>0</v>
      </c>
      <c r="FI160" s="0" t="n">
        <v>0</v>
      </c>
      <c r="FJ160" s="0" t="n">
        <v>0</v>
      </c>
      <c r="FK160" s="0" t="n">
        <v>0</v>
      </c>
      <c r="FL160" s="0" t="n">
        <v>0</v>
      </c>
      <c r="FM160" s="0" t="n">
        <v>0</v>
      </c>
      <c r="FN160" s="0" t="n">
        <v>0</v>
      </c>
      <c r="FO160" s="0" t="n">
        <v>0</v>
      </c>
      <c r="FP160" s="0" t="n">
        <v>0</v>
      </c>
      <c r="FQ160" s="0" t="n">
        <v>0</v>
      </c>
      <c r="FR160" s="0" t="n">
        <v>0</v>
      </c>
      <c r="FS160" s="0" t="n">
        <v>0</v>
      </c>
      <c r="FT160" s="0" t="n">
        <v>0</v>
      </c>
      <c r="FU160" s="0" t="n">
        <v>0</v>
      </c>
      <c r="FV160" s="0" t="n">
        <v>0</v>
      </c>
      <c r="FW160" s="0" t="n">
        <v>0</v>
      </c>
      <c r="FX160" s="0" t="n">
        <v>0</v>
      </c>
      <c r="FY160" s="0" t="n">
        <v>0</v>
      </c>
      <c r="FZ160" s="0" t="n">
        <v>0</v>
      </c>
      <c r="GA160" s="0" t="n">
        <v>0</v>
      </c>
      <c r="GB160" s="0" t="n">
        <v>0</v>
      </c>
      <c r="GC160" s="0" t="n">
        <v>0</v>
      </c>
      <c r="GD160" s="0" t="n">
        <v>0</v>
      </c>
      <c r="GE160" s="0" t="n">
        <v>0</v>
      </c>
      <c r="GF160" s="0" t="n">
        <v>0</v>
      </c>
      <c r="GG160" s="0" t="n">
        <v>0</v>
      </c>
      <c r="GH160" s="0" t="n">
        <v>0</v>
      </c>
      <c r="GI160" s="0" t="n">
        <v>0</v>
      </c>
      <c r="GJ160" s="0" t="n">
        <v>0</v>
      </c>
      <c r="GK160" s="0" t="n">
        <v>0</v>
      </c>
      <c r="GL160" s="0" t="n">
        <v>0</v>
      </c>
      <c r="GM160" s="0" t="n">
        <v>0</v>
      </c>
      <c r="GN160" s="0" t="n">
        <v>0</v>
      </c>
      <c r="GO160" s="0" t="s">
        <v>2838</v>
      </c>
      <c r="GX160" s="0" t="n">
        <v>0</v>
      </c>
      <c r="GY160" s="0" t="n">
        <v>0</v>
      </c>
      <c r="GZ160" s="0" t="n">
        <v>0</v>
      </c>
      <c r="HA160" s="0" t="n">
        <v>0</v>
      </c>
      <c r="HB160" s="0" t="n">
        <v>0</v>
      </c>
      <c r="HC160" s="0" t="n">
        <v>0</v>
      </c>
      <c r="HD160" s="0" t="n">
        <v>0</v>
      </c>
      <c r="HE160" s="0" t="n">
        <v>0</v>
      </c>
      <c r="HF160" s="0" t="n">
        <v>0</v>
      </c>
      <c r="HG160" s="0" t="n">
        <v>0</v>
      </c>
      <c r="HH160" s="0" t="n">
        <v>0</v>
      </c>
      <c r="HI160" s="0" t="n">
        <v>0</v>
      </c>
      <c r="HJ160" s="0" t="n">
        <v>0</v>
      </c>
      <c r="HK160" s="0" t="n">
        <v>0</v>
      </c>
      <c r="HL160" s="0" t="n">
        <v>0</v>
      </c>
      <c r="HM160" s="0" t="n">
        <v>0</v>
      </c>
      <c r="HN160" s="0" t="n">
        <v>0</v>
      </c>
      <c r="HO160" s="0" t="n">
        <v>0</v>
      </c>
      <c r="HP160" s="0" t="n">
        <v>0</v>
      </c>
      <c r="HQ160" s="0" t="n">
        <v>0</v>
      </c>
      <c r="HR160" s="0" t="n">
        <v>0</v>
      </c>
      <c r="HS160" s="0" t="n">
        <v>0</v>
      </c>
      <c r="HT160" s="0" t="n">
        <v>0</v>
      </c>
      <c r="HU160" s="0" t="n">
        <v>0</v>
      </c>
      <c r="HV160" s="0" t="n">
        <v>0</v>
      </c>
      <c r="HW160" s="0" t="n">
        <v>0</v>
      </c>
      <c r="HX160" s="0" t="n">
        <v>0</v>
      </c>
      <c r="HY160" s="0" t="n">
        <v>0</v>
      </c>
      <c r="HZ160" s="0" t="n">
        <v>0</v>
      </c>
      <c r="IA160" s="0" t="n">
        <v>0</v>
      </c>
    </row>
    <row r="161" customFormat="false" ht="16.5" hidden="false" customHeight="false" outlineLevel="0" collapsed="false">
      <c r="A161" s="0" t="n">
        <v>993</v>
      </c>
      <c r="B161" s="19" t="n">
        <v>37508</v>
      </c>
      <c r="C161" s="19"/>
      <c r="D161" s="19"/>
      <c r="E161" s="19"/>
      <c r="F161" s="19"/>
      <c r="G161" s="19"/>
      <c r="H161" s="19"/>
      <c r="I161" s="19"/>
      <c r="J161" s="19" t="n">
        <v>37508</v>
      </c>
      <c r="K161" s="19"/>
      <c r="L161" s="19"/>
      <c r="M161" s="19"/>
      <c r="N161" s="19"/>
      <c r="O161" s="19"/>
      <c r="P161" s="19"/>
      <c r="Q161" s="19" t="n">
        <v>38357</v>
      </c>
      <c r="R161" s="19"/>
      <c r="S161" s="19"/>
      <c r="T161" s="19"/>
      <c r="U161" s="19"/>
      <c r="V161" s="19"/>
      <c r="W161" s="19"/>
      <c r="X161" s="19"/>
      <c r="Y161" s="19" t="n">
        <v>38357</v>
      </c>
      <c r="Z161" s="19"/>
      <c r="AA161" s="19"/>
      <c r="AB161" s="19"/>
      <c r="AC161" s="19"/>
      <c r="AD161" s="19"/>
      <c r="AE161" s="19"/>
      <c r="AF161" s="0" t="n">
        <v>0</v>
      </c>
      <c r="AG161" s="0" t="n">
        <v>0</v>
      </c>
      <c r="AH161" s="0" t="n">
        <v>0</v>
      </c>
      <c r="AI161" s="0" t="n">
        <v>0</v>
      </c>
      <c r="AJ161" s="0" t="n">
        <v>0</v>
      </c>
      <c r="AK161" s="0" t="n">
        <v>0</v>
      </c>
      <c r="AL161" s="0" t="n">
        <v>0</v>
      </c>
      <c r="AM161" s="0" t="n">
        <v>0</v>
      </c>
      <c r="AN161" s="0" t="n">
        <v>0</v>
      </c>
      <c r="AO161" s="0" t="n">
        <v>0</v>
      </c>
      <c r="AP161" s="0" t="n">
        <v>0</v>
      </c>
      <c r="AQ161" s="0" t="n">
        <v>0</v>
      </c>
      <c r="AR161" s="0" t="n">
        <v>0</v>
      </c>
      <c r="AS161" s="0" t="n">
        <v>0</v>
      </c>
      <c r="AT161" s="0" t="n">
        <v>0</v>
      </c>
      <c r="AU161" s="0" t="n">
        <v>0</v>
      </c>
      <c r="AV161" s="0" t="n">
        <v>0</v>
      </c>
      <c r="AW161" s="0" t="n">
        <v>0</v>
      </c>
      <c r="AX161" s="0" t="n">
        <v>0</v>
      </c>
      <c r="AY161" s="0" t="n">
        <v>0</v>
      </c>
      <c r="AZ161" s="0" t="n">
        <v>0</v>
      </c>
      <c r="BA161" s="0" t="n">
        <v>0</v>
      </c>
      <c r="BB161" s="0" t="n">
        <v>0</v>
      </c>
      <c r="BC161" s="0" t="n">
        <v>0</v>
      </c>
      <c r="BD161" s="0" t="n">
        <v>0</v>
      </c>
      <c r="BE161" s="0" t="n">
        <v>0</v>
      </c>
      <c r="BF161" s="0" t="n">
        <v>0</v>
      </c>
      <c r="BG161" s="0" t="n">
        <v>0</v>
      </c>
      <c r="BH161" s="0" t="n">
        <v>0</v>
      </c>
      <c r="BI161" s="0" t="n">
        <v>0</v>
      </c>
      <c r="BJ161" s="0" t="n">
        <v>0</v>
      </c>
      <c r="BK161" s="0" t="n">
        <v>0</v>
      </c>
      <c r="BL161" s="0" t="n">
        <v>0</v>
      </c>
      <c r="BM161" s="0" t="n">
        <v>0</v>
      </c>
      <c r="BN161" s="0" t="n">
        <v>0</v>
      </c>
      <c r="BO161" s="0" t="n">
        <v>0</v>
      </c>
      <c r="BP161" s="0" t="n">
        <v>0</v>
      </c>
      <c r="BQ161" s="0" t="n">
        <v>0</v>
      </c>
      <c r="BR161" s="0" t="n">
        <v>0</v>
      </c>
      <c r="BS161" s="0" t="n">
        <v>0</v>
      </c>
      <c r="BT161" s="0" t="n">
        <v>0</v>
      </c>
      <c r="BU161" s="0" t="n">
        <v>0</v>
      </c>
      <c r="BV161" s="0" t="n">
        <v>0</v>
      </c>
      <c r="BW161" s="0" t="n">
        <v>0</v>
      </c>
      <c r="BX161" s="0" t="n">
        <v>0</v>
      </c>
      <c r="BY161" s="0" t="n">
        <v>0.000699999975040555</v>
      </c>
      <c r="BZ161" s="0" t="n">
        <v>0</v>
      </c>
      <c r="CA161" s="0" t="n">
        <v>0</v>
      </c>
      <c r="CB161" s="0" t="n">
        <v>0</v>
      </c>
      <c r="CC161" s="0" t="n">
        <v>0</v>
      </c>
      <c r="CD161" s="0" t="n">
        <v>0</v>
      </c>
      <c r="CE161" s="0" t="n">
        <v>0</v>
      </c>
      <c r="CF161" s="0" t="n">
        <v>0</v>
      </c>
      <c r="CG161" s="0" t="n">
        <v>4.99999987368938E-005</v>
      </c>
      <c r="CH161" s="0" t="n">
        <v>0</v>
      </c>
      <c r="CI161" s="0" t="n">
        <v>0</v>
      </c>
      <c r="CJ161" s="0" t="n">
        <v>0</v>
      </c>
      <c r="CK161" s="0" t="n">
        <v>0</v>
      </c>
      <c r="CL161" s="0" t="n">
        <v>0</v>
      </c>
      <c r="CM161" s="0" t="n">
        <v>0</v>
      </c>
      <c r="CN161" s="0" t="n">
        <v>0</v>
      </c>
      <c r="CO161" s="0" t="n">
        <v>0</v>
      </c>
      <c r="CP161" s="0" t="n">
        <v>0</v>
      </c>
      <c r="CQ161" s="0" t="n">
        <v>0</v>
      </c>
      <c r="CR161" s="0" t="n">
        <v>0</v>
      </c>
      <c r="CS161" s="0" t="n">
        <v>0</v>
      </c>
      <c r="CT161" s="0" t="n">
        <v>0</v>
      </c>
      <c r="CU161" s="0" t="n">
        <v>0</v>
      </c>
      <c r="CV161" s="0" t="n">
        <v>0</v>
      </c>
      <c r="CW161" s="0" t="n">
        <v>0</v>
      </c>
      <c r="CX161" s="0" t="n">
        <v>0</v>
      </c>
      <c r="CY161" s="0" t="n">
        <v>0</v>
      </c>
      <c r="CZ161" s="0" t="n">
        <v>0</v>
      </c>
      <c r="DA161" s="0" t="n">
        <v>0</v>
      </c>
      <c r="DB161" s="0" t="n">
        <v>0</v>
      </c>
      <c r="DC161" s="0" t="n">
        <v>0.00419999985024333</v>
      </c>
      <c r="DD161" s="0" t="n">
        <v>0</v>
      </c>
      <c r="DE161" s="0" t="n">
        <v>0</v>
      </c>
      <c r="DF161" s="0" t="n">
        <v>0</v>
      </c>
      <c r="DG161" s="0" t="n">
        <v>0</v>
      </c>
      <c r="DH161" s="0" t="n">
        <v>0</v>
      </c>
      <c r="DI161" s="0" t="n">
        <v>0</v>
      </c>
      <c r="DJ161" s="0" t="n">
        <v>0</v>
      </c>
      <c r="DK161" s="0" t="n">
        <v>0.000899999984540045</v>
      </c>
      <c r="DL161" s="0" t="n">
        <v>0</v>
      </c>
      <c r="DM161" s="0" t="n">
        <v>0</v>
      </c>
      <c r="DN161" s="0" t="n">
        <v>0</v>
      </c>
      <c r="DO161" s="0" t="n">
        <v>0</v>
      </c>
      <c r="DP161" s="0" t="n">
        <v>0</v>
      </c>
      <c r="DQ161" s="0" t="n">
        <v>0</v>
      </c>
      <c r="DR161" s="0" t="n">
        <v>0</v>
      </c>
      <c r="DS161" s="0" t="n">
        <v>0</v>
      </c>
      <c r="DT161" s="0" t="n">
        <v>0</v>
      </c>
      <c r="DU161" s="0" t="n">
        <v>0</v>
      </c>
      <c r="DV161" s="0" t="n">
        <v>0</v>
      </c>
      <c r="DW161" s="0" t="n">
        <v>0</v>
      </c>
      <c r="DX161" s="0" t="n">
        <v>0</v>
      </c>
      <c r="DY161" s="0" t="n">
        <v>0</v>
      </c>
      <c r="DZ161" s="0" t="n">
        <v>0</v>
      </c>
      <c r="EA161" s="0" t="n">
        <v>0</v>
      </c>
      <c r="EB161" s="0" t="n">
        <v>0</v>
      </c>
      <c r="EC161" s="0" t="n">
        <v>0</v>
      </c>
      <c r="ED161" s="0" t="n">
        <v>0</v>
      </c>
      <c r="EE161" s="0" t="n">
        <v>0</v>
      </c>
      <c r="EF161" s="0" t="n">
        <v>0</v>
      </c>
      <c r="EG161" s="0" t="n">
        <v>0</v>
      </c>
      <c r="EH161" s="0" t="n">
        <v>0</v>
      </c>
      <c r="EI161" s="0" t="n">
        <v>0</v>
      </c>
      <c r="EJ161" s="0" t="n">
        <v>0</v>
      </c>
      <c r="EK161" s="0" t="n">
        <v>0</v>
      </c>
      <c r="EL161" s="0" t="n">
        <v>0</v>
      </c>
      <c r="EM161" s="0" t="n">
        <v>0</v>
      </c>
      <c r="EN161" s="0" t="n">
        <v>0</v>
      </c>
      <c r="EO161" s="0" t="n">
        <v>0</v>
      </c>
      <c r="EP161" s="0" t="n">
        <v>0</v>
      </c>
      <c r="EQ161" s="0" t="n">
        <v>0</v>
      </c>
      <c r="ER161" s="0" t="n">
        <v>0</v>
      </c>
      <c r="ES161" s="0" t="n">
        <v>0</v>
      </c>
      <c r="ET161" s="0" t="n">
        <v>0</v>
      </c>
      <c r="EU161" s="0" t="n">
        <v>0</v>
      </c>
      <c r="EV161" s="0" t="n">
        <v>0</v>
      </c>
      <c r="EW161" s="0" t="n">
        <v>0</v>
      </c>
      <c r="EX161" s="0" t="n">
        <v>0</v>
      </c>
      <c r="EY161" s="0" t="n">
        <v>0</v>
      </c>
      <c r="EZ161" s="0" t="n">
        <v>0</v>
      </c>
      <c r="FA161" s="0" t="n">
        <v>0</v>
      </c>
      <c r="FB161" s="0" t="n">
        <v>0</v>
      </c>
      <c r="FC161" s="0" t="n">
        <v>0</v>
      </c>
      <c r="FD161" s="0" t="n">
        <v>0</v>
      </c>
      <c r="FE161" s="0" t="n">
        <v>0</v>
      </c>
      <c r="FF161" s="0" t="n">
        <v>0</v>
      </c>
      <c r="FG161" s="0" t="n">
        <v>0</v>
      </c>
      <c r="FH161" s="0" t="n">
        <v>0</v>
      </c>
      <c r="FI161" s="0" t="n">
        <v>0</v>
      </c>
      <c r="FJ161" s="0" t="n">
        <v>0</v>
      </c>
      <c r="FK161" s="0" t="n">
        <v>0</v>
      </c>
      <c r="FL161" s="0" t="n">
        <v>0</v>
      </c>
      <c r="FM161" s="0" t="n">
        <v>0</v>
      </c>
      <c r="FN161" s="0" t="n">
        <v>0</v>
      </c>
      <c r="FO161" s="0" t="n">
        <v>0</v>
      </c>
      <c r="FP161" s="0" t="n">
        <v>0</v>
      </c>
      <c r="FQ161" s="0" t="n">
        <v>0</v>
      </c>
      <c r="FR161" s="0" t="n">
        <v>0</v>
      </c>
      <c r="FS161" s="0" t="n">
        <v>0</v>
      </c>
      <c r="FT161" s="0" t="n">
        <v>0</v>
      </c>
      <c r="FU161" s="0" t="n">
        <v>0</v>
      </c>
      <c r="FV161" s="0" t="n">
        <v>0</v>
      </c>
      <c r="FW161" s="0" t="n">
        <v>0</v>
      </c>
      <c r="FX161" s="0" t="n">
        <v>0</v>
      </c>
      <c r="FY161" s="0" t="n">
        <v>0</v>
      </c>
      <c r="FZ161" s="0" t="n">
        <v>0</v>
      </c>
      <c r="GA161" s="0" t="n">
        <v>0</v>
      </c>
      <c r="GB161" s="0" t="n">
        <v>0</v>
      </c>
      <c r="GC161" s="0" t="n">
        <v>0</v>
      </c>
      <c r="GD161" s="0" t="n">
        <v>0</v>
      </c>
      <c r="GE161" s="0" t="n">
        <v>0</v>
      </c>
      <c r="GF161" s="0" t="n">
        <v>0</v>
      </c>
      <c r="GG161" s="0" t="n">
        <v>0</v>
      </c>
      <c r="GH161" s="0" t="n">
        <v>0</v>
      </c>
      <c r="GI161" s="0" t="n">
        <v>0</v>
      </c>
      <c r="GJ161" s="0" t="n">
        <v>0</v>
      </c>
      <c r="GK161" s="0" t="n">
        <v>0</v>
      </c>
      <c r="GL161" s="0" t="n">
        <v>0</v>
      </c>
      <c r="GM161" s="0" t="n">
        <v>0</v>
      </c>
      <c r="GN161" s="0" t="n">
        <v>0</v>
      </c>
      <c r="GO161" s="20" t="s">
        <v>3059</v>
      </c>
      <c r="GS161" s="20" t="s">
        <v>3059</v>
      </c>
      <c r="GX161" s="0" t="n">
        <v>0</v>
      </c>
      <c r="GY161" s="0" t="n">
        <v>0</v>
      </c>
      <c r="GZ161" s="0" t="n">
        <v>0</v>
      </c>
      <c r="HA161" s="0" t="n">
        <v>0</v>
      </c>
      <c r="HB161" s="0" t="n">
        <v>0</v>
      </c>
      <c r="HC161" s="0" t="n">
        <v>0</v>
      </c>
      <c r="HD161" s="0" t="n">
        <v>0</v>
      </c>
      <c r="HE161" s="0" t="n">
        <v>0</v>
      </c>
      <c r="HF161" s="0" t="n">
        <v>0</v>
      </c>
      <c r="HG161" s="0" t="n">
        <v>0</v>
      </c>
      <c r="HH161" s="0" t="n">
        <v>0</v>
      </c>
      <c r="HI161" s="0" t="n">
        <v>0</v>
      </c>
      <c r="HJ161" s="0" t="n">
        <v>0</v>
      </c>
      <c r="HK161" s="0" t="n">
        <v>0</v>
      </c>
      <c r="HL161" s="0" t="n">
        <v>0</v>
      </c>
      <c r="HM161" s="0" t="n">
        <v>0</v>
      </c>
      <c r="HN161" s="0" t="n">
        <v>0</v>
      </c>
      <c r="HO161" s="0" t="n">
        <v>0</v>
      </c>
      <c r="HP161" s="0" t="n">
        <v>0</v>
      </c>
      <c r="HQ161" s="0" t="n">
        <v>0</v>
      </c>
      <c r="HR161" s="0" t="n">
        <v>0</v>
      </c>
      <c r="HS161" s="0" t="n">
        <v>0</v>
      </c>
      <c r="HT161" s="0" t="n">
        <v>0</v>
      </c>
      <c r="HU161" s="0" t="n">
        <v>0</v>
      </c>
      <c r="HV161" s="0" t="n">
        <v>0</v>
      </c>
      <c r="HW161" s="0" t="n">
        <v>0</v>
      </c>
      <c r="HX161" s="0" t="n">
        <v>0</v>
      </c>
      <c r="HY161" s="0" t="n">
        <v>0</v>
      </c>
      <c r="HZ161" s="0" t="n">
        <v>0</v>
      </c>
      <c r="IA161" s="0" t="n">
        <v>0</v>
      </c>
    </row>
    <row r="162" customFormat="false" ht="16.5" hidden="false" customHeight="false" outlineLevel="0" collapsed="false">
      <c r="A162" s="0" t="n">
        <v>995</v>
      </c>
      <c r="B162" s="19"/>
      <c r="C162" s="19"/>
      <c r="D162" s="19"/>
      <c r="E162" s="19"/>
      <c r="F162" s="19"/>
      <c r="G162" s="19"/>
      <c r="H162" s="19"/>
      <c r="I162" s="19"/>
      <c r="J162" s="19"/>
      <c r="K162" s="19"/>
      <c r="L162" s="19"/>
      <c r="M162" s="19"/>
      <c r="N162" s="19"/>
      <c r="O162" s="19"/>
      <c r="P162" s="19"/>
      <c r="Q162" s="19"/>
      <c r="R162" s="19"/>
      <c r="S162" s="19"/>
      <c r="T162" s="19"/>
      <c r="U162" s="19"/>
      <c r="V162" s="19"/>
      <c r="W162" s="19"/>
      <c r="X162" s="19"/>
      <c r="Y162" s="19"/>
      <c r="Z162" s="19"/>
      <c r="AA162" s="19"/>
      <c r="AB162" s="19"/>
      <c r="AC162" s="19"/>
      <c r="AD162" s="19"/>
      <c r="AE162" s="19"/>
      <c r="AF162" s="0" t="n">
        <v>0</v>
      </c>
      <c r="AG162" s="0" t="n">
        <v>0</v>
      </c>
      <c r="AH162" s="0" t="n">
        <v>0</v>
      </c>
      <c r="AI162" s="0" t="n">
        <v>0</v>
      </c>
      <c r="AJ162" s="0" t="n">
        <v>0</v>
      </c>
      <c r="AK162" s="0" t="n">
        <v>0</v>
      </c>
      <c r="AL162" s="0" t="n">
        <v>0</v>
      </c>
      <c r="AM162" s="0" t="n">
        <v>0</v>
      </c>
      <c r="AN162" s="0" t="n">
        <v>0</v>
      </c>
      <c r="AO162" s="0" t="n">
        <v>0</v>
      </c>
      <c r="AP162" s="0" t="n">
        <v>0</v>
      </c>
      <c r="AQ162" s="0" t="n">
        <v>0</v>
      </c>
      <c r="AR162" s="0" t="n">
        <v>0</v>
      </c>
      <c r="AS162" s="0" t="n">
        <v>0</v>
      </c>
      <c r="AT162" s="0" t="n">
        <v>0</v>
      </c>
      <c r="AU162" s="0" t="n">
        <v>0</v>
      </c>
      <c r="AV162" s="0" t="n">
        <v>0</v>
      </c>
      <c r="AW162" s="0" t="n">
        <v>0</v>
      </c>
      <c r="AX162" s="0" t="n">
        <v>0</v>
      </c>
      <c r="AY162" s="0" t="n">
        <v>0</v>
      </c>
      <c r="AZ162" s="0" t="n">
        <v>0</v>
      </c>
      <c r="BA162" s="0" t="n">
        <v>0</v>
      </c>
      <c r="BB162" s="0" t="n">
        <v>0</v>
      </c>
      <c r="BC162" s="0" t="n">
        <v>0</v>
      </c>
      <c r="BD162" s="0" t="n">
        <v>0</v>
      </c>
      <c r="BE162" s="0" t="n">
        <v>0</v>
      </c>
      <c r="BF162" s="0" t="n">
        <v>0</v>
      </c>
      <c r="BG162" s="0" t="n">
        <v>0</v>
      </c>
      <c r="BH162" s="0" t="n">
        <v>0</v>
      </c>
      <c r="BI162" s="0" t="n">
        <v>0</v>
      </c>
      <c r="BJ162" s="0" t="n">
        <v>0</v>
      </c>
      <c r="BK162" s="0" t="n">
        <v>0</v>
      </c>
      <c r="BL162" s="0" t="n">
        <v>0</v>
      </c>
      <c r="BM162" s="0" t="n">
        <v>0</v>
      </c>
      <c r="BN162" s="0" t="n">
        <v>0</v>
      </c>
      <c r="BO162" s="0" t="n">
        <v>0</v>
      </c>
      <c r="BP162" s="0" t="n">
        <v>0</v>
      </c>
      <c r="BQ162" s="0" t="n">
        <v>0</v>
      </c>
      <c r="BR162" s="0" t="n">
        <v>0</v>
      </c>
      <c r="BS162" s="0" t="n">
        <v>0</v>
      </c>
      <c r="BT162" s="0" t="n">
        <v>0</v>
      </c>
      <c r="BU162" s="0" t="n">
        <v>0</v>
      </c>
      <c r="BV162" s="0" t="n">
        <v>0</v>
      </c>
      <c r="BW162" s="0" t="n">
        <v>0</v>
      </c>
      <c r="BX162" s="0" t="n">
        <v>0</v>
      </c>
      <c r="BY162" s="0" t="n">
        <v>0</v>
      </c>
      <c r="BZ162" s="0" t="n">
        <v>0</v>
      </c>
      <c r="CA162" s="0" t="n">
        <v>0</v>
      </c>
      <c r="CB162" s="0" t="n">
        <v>0</v>
      </c>
      <c r="CC162" s="0" t="n">
        <v>0</v>
      </c>
      <c r="CD162" s="0" t="n">
        <v>0</v>
      </c>
      <c r="CE162" s="0" t="n">
        <v>0</v>
      </c>
      <c r="CF162" s="0" t="n">
        <v>0</v>
      </c>
      <c r="CG162" s="0" t="n">
        <v>0</v>
      </c>
      <c r="CH162" s="0" t="n">
        <v>0</v>
      </c>
      <c r="CI162" s="0" t="n">
        <v>0</v>
      </c>
      <c r="CJ162" s="0" t="n">
        <v>0</v>
      </c>
      <c r="CK162" s="0" t="n">
        <v>0</v>
      </c>
      <c r="CL162" s="0" t="n">
        <v>0</v>
      </c>
      <c r="CM162" s="0" t="n">
        <v>0</v>
      </c>
      <c r="CN162" s="0" t="n">
        <v>0</v>
      </c>
      <c r="CO162" s="0" t="n">
        <v>0</v>
      </c>
      <c r="CP162" s="0" t="n">
        <v>0</v>
      </c>
      <c r="CQ162" s="0" t="n">
        <v>0</v>
      </c>
      <c r="CR162" s="0" t="n">
        <v>0</v>
      </c>
      <c r="CS162" s="0" t="n">
        <v>0</v>
      </c>
      <c r="CT162" s="0" t="n">
        <v>0</v>
      </c>
      <c r="CU162" s="0" t="n">
        <v>0</v>
      </c>
      <c r="CV162" s="0" t="n">
        <v>0</v>
      </c>
      <c r="CW162" s="0" t="n">
        <v>0</v>
      </c>
      <c r="CX162" s="0" t="n">
        <v>0</v>
      </c>
      <c r="CY162" s="0" t="n">
        <v>0</v>
      </c>
      <c r="CZ162" s="0" t="n">
        <v>0</v>
      </c>
      <c r="DA162" s="0" t="n">
        <v>0</v>
      </c>
      <c r="DB162" s="0" t="n">
        <v>0</v>
      </c>
      <c r="DC162" s="0" t="n">
        <v>0.00100000004749745</v>
      </c>
      <c r="DD162" s="0" t="n">
        <v>0</v>
      </c>
      <c r="DE162" s="0" t="n">
        <v>0</v>
      </c>
      <c r="DF162" s="0" t="n">
        <v>0</v>
      </c>
      <c r="DG162" s="0" t="n">
        <v>0</v>
      </c>
      <c r="DH162" s="0" t="n">
        <v>0</v>
      </c>
      <c r="DI162" s="0" t="n">
        <v>0</v>
      </c>
      <c r="DJ162" s="0" t="n">
        <v>0</v>
      </c>
      <c r="DK162" s="0" t="n">
        <v>0</v>
      </c>
      <c r="DL162" s="0" t="n">
        <v>0</v>
      </c>
      <c r="DM162" s="0" t="n">
        <v>0</v>
      </c>
      <c r="DN162" s="0" t="n">
        <v>0</v>
      </c>
      <c r="DO162" s="0" t="n">
        <v>0</v>
      </c>
      <c r="DP162" s="0" t="n">
        <v>0</v>
      </c>
      <c r="DQ162" s="0" t="n">
        <v>0</v>
      </c>
      <c r="DR162" s="0" t="n">
        <v>0</v>
      </c>
      <c r="DS162" s="0" t="n">
        <v>0</v>
      </c>
      <c r="DT162" s="0" t="n">
        <v>0</v>
      </c>
      <c r="DU162" s="0" t="n">
        <v>0</v>
      </c>
      <c r="DV162" s="0" t="n">
        <v>0</v>
      </c>
      <c r="DW162" s="0" t="n">
        <v>0</v>
      </c>
      <c r="DX162" s="0" t="n">
        <v>0</v>
      </c>
      <c r="DY162" s="0" t="n">
        <v>0</v>
      </c>
      <c r="DZ162" s="0" t="n">
        <v>0</v>
      </c>
      <c r="EA162" s="0" t="n">
        <v>0</v>
      </c>
      <c r="EB162" s="0" t="n">
        <v>0</v>
      </c>
      <c r="EC162" s="0" t="n">
        <v>0</v>
      </c>
      <c r="ED162" s="0" t="n">
        <v>0</v>
      </c>
      <c r="EE162" s="0" t="n">
        <v>0</v>
      </c>
      <c r="EF162" s="0" t="n">
        <v>0</v>
      </c>
      <c r="EG162" s="0" t="n">
        <v>0</v>
      </c>
      <c r="EH162" s="0" t="n">
        <v>0</v>
      </c>
      <c r="EI162" s="0" t="n">
        <v>0</v>
      </c>
      <c r="EJ162" s="0" t="n">
        <v>0</v>
      </c>
      <c r="EK162" s="0" t="n">
        <v>0</v>
      </c>
      <c r="EL162" s="0" t="n">
        <v>0</v>
      </c>
      <c r="EM162" s="0" t="n">
        <v>0</v>
      </c>
      <c r="EN162" s="0" t="n">
        <v>0</v>
      </c>
      <c r="EO162" s="0" t="n">
        <v>0</v>
      </c>
      <c r="EP162" s="0" t="n">
        <v>0</v>
      </c>
      <c r="EQ162" s="0" t="n">
        <v>0</v>
      </c>
      <c r="ER162" s="0" t="n">
        <v>0</v>
      </c>
      <c r="ES162" s="0" t="n">
        <v>0</v>
      </c>
      <c r="ET162" s="0" t="n">
        <v>0</v>
      </c>
      <c r="EU162" s="0" t="n">
        <v>0</v>
      </c>
      <c r="EV162" s="0" t="n">
        <v>0</v>
      </c>
      <c r="EW162" s="0" t="n">
        <v>0</v>
      </c>
      <c r="EX162" s="0" t="n">
        <v>0</v>
      </c>
      <c r="EY162" s="0" t="n">
        <v>0</v>
      </c>
      <c r="EZ162" s="0" t="n">
        <v>0</v>
      </c>
      <c r="FA162" s="0" t="n">
        <v>0</v>
      </c>
      <c r="FB162" s="0" t="n">
        <v>0</v>
      </c>
      <c r="FC162" s="0" t="n">
        <v>0</v>
      </c>
      <c r="FD162" s="0" t="n">
        <v>0</v>
      </c>
      <c r="FE162" s="0" t="n">
        <v>0</v>
      </c>
      <c r="FF162" s="0" t="n">
        <v>0</v>
      </c>
      <c r="FG162" s="0" t="n">
        <v>0</v>
      </c>
      <c r="FH162" s="0" t="n">
        <v>0</v>
      </c>
      <c r="FI162" s="0" t="n">
        <v>0</v>
      </c>
      <c r="FJ162" s="0" t="n">
        <v>0</v>
      </c>
      <c r="FK162" s="0" t="n">
        <v>0</v>
      </c>
      <c r="FL162" s="0" t="n">
        <v>0</v>
      </c>
      <c r="FM162" s="0" t="n">
        <v>0</v>
      </c>
      <c r="FN162" s="0" t="n">
        <v>0</v>
      </c>
      <c r="FO162" s="0" t="n">
        <v>0</v>
      </c>
      <c r="FP162" s="0" t="n">
        <v>0</v>
      </c>
      <c r="FQ162" s="0" t="n">
        <v>0</v>
      </c>
      <c r="FR162" s="0" t="n">
        <v>0</v>
      </c>
      <c r="FS162" s="0" t="n">
        <v>0</v>
      </c>
      <c r="FT162" s="0" t="n">
        <v>0</v>
      </c>
      <c r="FU162" s="0" t="n">
        <v>0</v>
      </c>
      <c r="FV162" s="0" t="n">
        <v>0</v>
      </c>
      <c r="FW162" s="0" t="n">
        <v>0</v>
      </c>
      <c r="FX162" s="0" t="n">
        <v>0</v>
      </c>
      <c r="FY162" s="0" t="n">
        <v>0</v>
      </c>
      <c r="FZ162" s="0" t="n">
        <v>0</v>
      </c>
      <c r="GA162" s="0" t="n">
        <v>0</v>
      </c>
      <c r="GB162" s="0" t="n">
        <v>0</v>
      </c>
      <c r="GC162" s="0" t="n">
        <v>0</v>
      </c>
      <c r="GD162" s="0" t="n">
        <v>0</v>
      </c>
      <c r="GE162" s="0" t="n">
        <v>0</v>
      </c>
      <c r="GF162" s="0" t="n">
        <v>0</v>
      </c>
      <c r="GG162" s="0" t="n">
        <v>0</v>
      </c>
      <c r="GH162" s="0" t="n">
        <v>0</v>
      </c>
      <c r="GI162" s="0" t="n">
        <v>0</v>
      </c>
      <c r="GJ162" s="0" t="n">
        <v>0</v>
      </c>
      <c r="GK162" s="0" t="n">
        <v>0</v>
      </c>
      <c r="GL162" s="0" t="n">
        <v>0</v>
      </c>
      <c r="GM162" s="0" t="n">
        <v>0</v>
      </c>
      <c r="GN162" s="0" t="n">
        <v>0</v>
      </c>
      <c r="GX162" s="0" t="n">
        <v>0</v>
      </c>
      <c r="GY162" s="0" t="n">
        <v>0</v>
      </c>
      <c r="GZ162" s="0" t="n">
        <v>0</v>
      </c>
      <c r="HA162" s="0" t="n">
        <v>0</v>
      </c>
      <c r="HB162" s="0" t="n">
        <v>0</v>
      </c>
      <c r="HC162" s="0" t="n">
        <v>0</v>
      </c>
      <c r="HD162" s="0" t="n">
        <v>0</v>
      </c>
      <c r="HE162" s="0" t="n">
        <v>0</v>
      </c>
      <c r="HF162" s="0" t="n">
        <v>0</v>
      </c>
      <c r="HG162" s="0" t="n">
        <v>0</v>
      </c>
      <c r="HH162" s="0" t="n">
        <v>0</v>
      </c>
      <c r="HI162" s="0" t="n">
        <v>0</v>
      </c>
      <c r="HJ162" s="0" t="n">
        <v>0</v>
      </c>
      <c r="HK162" s="0" t="n">
        <v>0</v>
      </c>
      <c r="HL162" s="0" t="n">
        <v>0</v>
      </c>
      <c r="HM162" s="0" t="n">
        <v>0</v>
      </c>
      <c r="HN162" s="0" t="n">
        <v>0</v>
      </c>
      <c r="HO162" s="0" t="n">
        <v>0</v>
      </c>
      <c r="HP162" s="0" t="n">
        <v>0</v>
      </c>
      <c r="HQ162" s="0" t="n">
        <v>0</v>
      </c>
      <c r="HR162" s="0" t="n">
        <v>0</v>
      </c>
      <c r="HS162" s="0" t="n">
        <v>0</v>
      </c>
      <c r="HT162" s="0" t="n">
        <v>0</v>
      </c>
      <c r="HU162" s="0" t="n">
        <v>0</v>
      </c>
      <c r="HV162" s="0" t="n">
        <v>0</v>
      </c>
      <c r="HW162" s="0" t="n">
        <v>0</v>
      </c>
      <c r="HX162" s="0" t="n">
        <v>0</v>
      </c>
      <c r="HY162" s="0" t="n">
        <v>0</v>
      </c>
      <c r="HZ162" s="0" t="n">
        <v>0</v>
      </c>
      <c r="IA162" s="0" t="n">
        <v>0</v>
      </c>
    </row>
    <row r="163" customFormat="false" ht="16.5" hidden="false" customHeight="false" outlineLevel="0" collapsed="false">
      <c r="A163" s="0" t="n">
        <v>1001</v>
      </c>
      <c r="B163" s="19" t="n">
        <v>37257</v>
      </c>
      <c r="C163" s="19" t="n">
        <v>37257</v>
      </c>
      <c r="D163" s="19"/>
      <c r="E163" s="19"/>
      <c r="F163" s="19"/>
      <c r="G163" s="19"/>
      <c r="H163" s="19"/>
      <c r="I163" s="19"/>
      <c r="J163" s="19" t="n">
        <v>37257</v>
      </c>
      <c r="K163" s="19" t="n">
        <v>37257</v>
      </c>
      <c r="L163" s="19"/>
      <c r="M163" s="19"/>
      <c r="N163" s="19"/>
      <c r="O163" s="19"/>
      <c r="P163" s="19"/>
      <c r="Q163" s="19" t="n">
        <v>38201</v>
      </c>
      <c r="R163" s="19" t="n">
        <v>38201</v>
      </c>
      <c r="S163" s="19"/>
      <c r="T163" s="19"/>
      <c r="U163" s="19"/>
      <c r="V163" s="19"/>
      <c r="W163" s="19"/>
      <c r="X163" s="19"/>
      <c r="Y163" s="19" t="n">
        <v>38201</v>
      </c>
      <c r="Z163" s="19" t="n">
        <v>38201</v>
      </c>
      <c r="AA163" s="19"/>
      <c r="AB163" s="19"/>
      <c r="AC163" s="19"/>
      <c r="AD163" s="19"/>
      <c r="AE163" s="19"/>
      <c r="AF163" s="0" t="n">
        <v>0</v>
      </c>
      <c r="AG163" s="0" t="n">
        <v>0</v>
      </c>
      <c r="AH163" s="0" t="n">
        <v>0</v>
      </c>
      <c r="AI163" s="0" t="n">
        <v>0</v>
      </c>
      <c r="AJ163" s="0" t="n">
        <v>0</v>
      </c>
      <c r="AK163" s="0" t="n">
        <v>0</v>
      </c>
      <c r="AL163" s="0" t="n">
        <v>0</v>
      </c>
      <c r="AM163" s="0" t="n">
        <v>0</v>
      </c>
      <c r="AN163" s="0" t="n">
        <v>0</v>
      </c>
      <c r="AO163" s="0" t="n">
        <v>0</v>
      </c>
      <c r="AP163" s="0" t="n">
        <v>0</v>
      </c>
      <c r="AQ163" s="0" t="n">
        <v>0</v>
      </c>
      <c r="AR163" s="0" t="n">
        <v>0</v>
      </c>
      <c r="AS163" s="0" t="n">
        <v>0</v>
      </c>
      <c r="AT163" s="0" t="n">
        <v>0</v>
      </c>
      <c r="AU163" s="0" t="n">
        <v>0</v>
      </c>
      <c r="AV163" s="0" t="n">
        <v>0</v>
      </c>
      <c r="AW163" s="0" t="n">
        <v>0</v>
      </c>
      <c r="AX163" s="0" t="n">
        <v>0</v>
      </c>
      <c r="AY163" s="0" t="n">
        <v>0</v>
      </c>
      <c r="AZ163" s="0" t="n">
        <v>0</v>
      </c>
      <c r="BA163" s="0" t="n">
        <v>0</v>
      </c>
      <c r="BB163" s="0" t="n">
        <v>0</v>
      </c>
      <c r="BC163" s="0" t="n">
        <v>0</v>
      </c>
      <c r="BD163" s="0" t="n">
        <v>0</v>
      </c>
      <c r="BE163" s="0" t="n">
        <v>0</v>
      </c>
      <c r="BF163" s="0" t="n">
        <v>0</v>
      </c>
      <c r="BG163" s="0" t="n">
        <v>0</v>
      </c>
      <c r="BH163" s="0" t="n">
        <v>0</v>
      </c>
      <c r="BI163" s="0" t="n">
        <v>0</v>
      </c>
      <c r="BJ163" s="0" t="n">
        <v>0</v>
      </c>
      <c r="BK163" s="0" t="n">
        <v>0</v>
      </c>
      <c r="BL163" s="0" t="n">
        <v>0</v>
      </c>
      <c r="BM163" s="0" t="n">
        <v>0</v>
      </c>
      <c r="BN163" s="0" t="n">
        <v>0</v>
      </c>
      <c r="BO163" s="0" t="n">
        <v>0</v>
      </c>
      <c r="BP163" s="0" t="n">
        <v>0</v>
      </c>
      <c r="BQ163" s="0" t="n">
        <v>0</v>
      </c>
      <c r="BR163" s="0" t="n">
        <v>0</v>
      </c>
      <c r="BS163" s="0" t="n">
        <v>0</v>
      </c>
      <c r="BT163" s="0" t="n">
        <v>0</v>
      </c>
      <c r="BU163" s="0" t="n">
        <v>0</v>
      </c>
      <c r="BV163" s="0" t="n">
        <v>0</v>
      </c>
      <c r="BW163" s="0" t="n">
        <v>0</v>
      </c>
      <c r="BX163" s="0" t="n">
        <v>0</v>
      </c>
      <c r="BY163" s="0" t="n">
        <v>0</v>
      </c>
      <c r="BZ163" s="0" t="n">
        <v>0</v>
      </c>
      <c r="CA163" s="0" t="n">
        <v>0</v>
      </c>
      <c r="CB163" s="0" t="n">
        <v>0</v>
      </c>
      <c r="CC163" s="0" t="n">
        <v>0</v>
      </c>
      <c r="CD163" s="0" t="n">
        <v>0</v>
      </c>
      <c r="CE163" s="0" t="n">
        <v>0</v>
      </c>
      <c r="CF163" s="0" t="n">
        <v>0</v>
      </c>
      <c r="CG163" s="0" t="n">
        <v>0</v>
      </c>
      <c r="CH163" s="0" t="n">
        <v>0</v>
      </c>
      <c r="CI163" s="0" t="n">
        <v>0</v>
      </c>
      <c r="CJ163" s="0" t="n">
        <v>0</v>
      </c>
      <c r="CK163" s="0" t="n">
        <v>0</v>
      </c>
      <c r="CL163" s="0" t="n">
        <v>0</v>
      </c>
      <c r="CM163" s="0" t="n">
        <v>0</v>
      </c>
      <c r="CN163" s="0" t="n">
        <v>0</v>
      </c>
      <c r="CO163" s="0" t="n">
        <v>0</v>
      </c>
      <c r="CP163" s="0" t="n">
        <v>0</v>
      </c>
      <c r="CQ163" s="0" t="n">
        <v>0</v>
      </c>
      <c r="CR163" s="0" t="n">
        <v>0</v>
      </c>
      <c r="CS163" s="0" t="n">
        <v>0</v>
      </c>
      <c r="CT163" s="0" t="n">
        <v>0</v>
      </c>
      <c r="CU163" s="0" t="n">
        <v>0</v>
      </c>
      <c r="CV163" s="0" t="n">
        <v>0</v>
      </c>
      <c r="CW163" s="0" t="n">
        <v>0</v>
      </c>
      <c r="CX163" s="0" t="n">
        <v>0</v>
      </c>
      <c r="CY163" s="0" t="n">
        <v>0</v>
      </c>
      <c r="CZ163" s="0" t="n">
        <v>0</v>
      </c>
      <c r="DA163" s="0" t="n">
        <v>0</v>
      </c>
      <c r="DB163" s="0" t="n">
        <v>0</v>
      </c>
      <c r="DC163" s="0" t="n">
        <v>0.0020000000949949</v>
      </c>
      <c r="DD163" s="0" t="n">
        <v>0.0020000000949949</v>
      </c>
      <c r="DE163" s="0" t="n">
        <v>0</v>
      </c>
      <c r="DF163" s="0" t="n">
        <v>0</v>
      </c>
      <c r="DG163" s="0" t="n">
        <v>0</v>
      </c>
      <c r="DH163" s="0" t="n">
        <v>0</v>
      </c>
      <c r="DI163" s="0" t="n">
        <v>0</v>
      </c>
      <c r="DJ163" s="0" t="n">
        <v>0</v>
      </c>
      <c r="DK163" s="0" t="n">
        <v>0.0020000000949949</v>
      </c>
      <c r="DL163" s="0" t="n">
        <v>0.0020000000949949</v>
      </c>
      <c r="DM163" s="0" t="n">
        <v>0</v>
      </c>
      <c r="DN163" s="0" t="n">
        <v>0</v>
      </c>
      <c r="DO163" s="0" t="n">
        <v>0</v>
      </c>
      <c r="DP163" s="0" t="n">
        <v>0</v>
      </c>
      <c r="DQ163" s="0" t="n">
        <v>0</v>
      </c>
      <c r="DR163" s="0" t="n">
        <v>0</v>
      </c>
      <c r="DS163" s="0" t="n">
        <v>0</v>
      </c>
      <c r="DT163" s="0" t="n">
        <v>0</v>
      </c>
      <c r="DU163" s="0" t="n">
        <v>0</v>
      </c>
      <c r="DV163" s="0" t="n">
        <v>0</v>
      </c>
      <c r="DW163" s="0" t="n">
        <v>0</v>
      </c>
      <c r="DX163" s="0" t="n">
        <v>0</v>
      </c>
      <c r="DY163" s="0" t="n">
        <v>0</v>
      </c>
      <c r="DZ163" s="0" t="n">
        <v>0</v>
      </c>
      <c r="EA163" s="0" t="n">
        <v>0</v>
      </c>
      <c r="EB163" s="0" t="n">
        <v>0</v>
      </c>
      <c r="EC163" s="0" t="n">
        <v>0</v>
      </c>
      <c r="ED163" s="0" t="n">
        <v>0</v>
      </c>
      <c r="EE163" s="0" t="n">
        <v>0</v>
      </c>
      <c r="EF163" s="0" t="n">
        <v>0</v>
      </c>
      <c r="EG163" s="0" t="n">
        <v>0</v>
      </c>
      <c r="EH163" s="0" t="n">
        <v>0</v>
      </c>
      <c r="EI163" s="0" t="n">
        <v>0</v>
      </c>
      <c r="EJ163" s="0" t="n">
        <v>0</v>
      </c>
      <c r="EK163" s="0" t="n">
        <v>0</v>
      </c>
      <c r="EL163" s="0" t="n">
        <v>0</v>
      </c>
      <c r="EM163" s="0" t="n">
        <v>0</v>
      </c>
      <c r="EN163" s="0" t="n">
        <v>0</v>
      </c>
      <c r="EO163" s="0" t="n">
        <v>0</v>
      </c>
      <c r="EP163" s="0" t="n">
        <v>0</v>
      </c>
      <c r="EQ163" s="0" t="n">
        <v>0</v>
      </c>
      <c r="ER163" s="0" t="n">
        <v>0</v>
      </c>
      <c r="ES163" s="0" t="n">
        <v>0</v>
      </c>
      <c r="ET163" s="0" t="n">
        <v>0</v>
      </c>
      <c r="EU163" s="0" t="n">
        <v>0</v>
      </c>
      <c r="EV163" s="0" t="n">
        <v>0</v>
      </c>
      <c r="EW163" s="0" t="n">
        <v>0</v>
      </c>
      <c r="EX163" s="0" t="n">
        <v>0</v>
      </c>
      <c r="EY163" s="0" t="n">
        <v>0</v>
      </c>
      <c r="EZ163" s="0" t="n">
        <v>0</v>
      </c>
      <c r="FA163" s="0" t="n">
        <v>0</v>
      </c>
      <c r="FB163" s="0" t="n">
        <v>0</v>
      </c>
      <c r="FC163" s="0" t="n">
        <v>0</v>
      </c>
      <c r="FD163" s="0" t="n">
        <v>0</v>
      </c>
      <c r="FE163" s="0" t="n">
        <v>0</v>
      </c>
      <c r="FF163" s="0" t="n">
        <v>0</v>
      </c>
      <c r="FG163" s="0" t="n">
        <v>0</v>
      </c>
      <c r="FH163" s="0" t="n">
        <v>0</v>
      </c>
      <c r="FI163" s="0" t="n">
        <v>0</v>
      </c>
      <c r="FJ163" s="0" t="n">
        <v>0</v>
      </c>
      <c r="FK163" s="0" t="n">
        <v>0</v>
      </c>
      <c r="FL163" s="0" t="n">
        <v>0</v>
      </c>
      <c r="FM163" s="0" t="n">
        <v>0</v>
      </c>
      <c r="FN163" s="0" t="n">
        <v>0</v>
      </c>
      <c r="FO163" s="0" t="n">
        <v>0</v>
      </c>
      <c r="FP163" s="0" t="n">
        <v>0</v>
      </c>
      <c r="FQ163" s="0" t="n">
        <v>0</v>
      </c>
      <c r="FR163" s="0" t="n">
        <v>0</v>
      </c>
      <c r="FS163" s="0" t="n">
        <v>0</v>
      </c>
      <c r="FT163" s="0" t="n">
        <v>0</v>
      </c>
      <c r="FU163" s="0" t="n">
        <v>0</v>
      </c>
      <c r="FV163" s="0" t="n">
        <v>0</v>
      </c>
      <c r="FW163" s="0" t="n">
        <v>0</v>
      </c>
      <c r="FX163" s="0" t="n">
        <v>0</v>
      </c>
      <c r="FY163" s="0" t="n">
        <v>0</v>
      </c>
      <c r="FZ163" s="0" t="n">
        <v>0</v>
      </c>
      <c r="GA163" s="0" t="n">
        <v>0</v>
      </c>
      <c r="GB163" s="0" t="n">
        <v>0</v>
      </c>
      <c r="GC163" s="0" t="n">
        <v>0</v>
      </c>
      <c r="GD163" s="0" t="n">
        <v>0</v>
      </c>
      <c r="GE163" s="0" t="n">
        <v>0</v>
      </c>
      <c r="GF163" s="0" t="n">
        <v>0</v>
      </c>
      <c r="GG163" s="0" t="n">
        <v>0</v>
      </c>
      <c r="GH163" s="0" t="n">
        <v>0</v>
      </c>
      <c r="GI163" s="0" t="n">
        <v>0</v>
      </c>
      <c r="GJ163" s="0" t="n">
        <v>0</v>
      </c>
      <c r="GK163" s="0" t="n">
        <v>0</v>
      </c>
      <c r="GL163" s="0" t="n">
        <v>0</v>
      </c>
      <c r="GM163" s="0" t="n">
        <v>0</v>
      </c>
      <c r="GN163" s="0" t="n">
        <v>0</v>
      </c>
      <c r="GO163" s="0" t="s">
        <v>3060</v>
      </c>
      <c r="GX163" s="0" t="n">
        <v>0</v>
      </c>
      <c r="GY163" s="0" t="n">
        <v>0</v>
      </c>
      <c r="GZ163" s="0" t="n">
        <v>0</v>
      </c>
      <c r="HA163" s="0" t="n">
        <v>0</v>
      </c>
      <c r="HB163" s="0" t="n">
        <v>0</v>
      </c>
      <c r="HC163" s="0" t="n">
        <v>0</v>
      </c>
      <c r="HD163" s="0" t="n">
        <v>0</v>
      </c>
      <c r="HE163" s="0" t="n">
        <v>0</v>
      </c>
      <c r="HF163" s="0" t="n">
        <v>0</v>
      </c>
      <c r="HG163" s="0" t="n">
        <v>0</v>
      </c>
      <c r="HH163" s="0" t="n">
        <v>0</v>
      </c>
      <c r="HI163" s="0" t="n">
        <v>0</v>
      </c>
      <c r="HJ163" s="0" t="n">
        <v>0</v>
      </c>
      <c r="HK163" s="0" t="n">
        <v>0</v>
      </c>
      <c r="HL163" s="0" t="n">
        <v>0</v>
      </c>
      <c r="HM163" s="0" t="n">
        <v>0</v>
      </c>
      <c r="HN163" s="0" t="n">
        <v>0</v>
      </c>
      <c r="HO163" s="0" t="n">
        <v>0</v>
      </c>
      <c r="HP163" s="0" t="n">
        <v>0</v>
      </c>
      <c r="HQ163" s="0" t="n">
        <v>0</v>
      </c>
      <c r="HR163" s="0" t="n">
        <v>0</v>
      </c>
      <c r="HS163" s="0" t="n">
        <v>0</v>
      </c>
      <c r="HT163" s="0" t="n">
        <v>0</v>
      </c>
      <c r="HU163" s="0" t="n">
        <v>0</v>
      </c>
      <c r="HV163" s="0" t="n">
        <v>0</v>
      </c>
      <c r="HW163" s="0" t="n">
        <v>0</v>
      </c>
      <c r="HX163" s="0" t="n">
        <v>0</v>
      </c>
      <c r="HY163" s="0" t="n">
        <v>0</v>
      </c>
      <c r="HZ163" s="0" t="n">
        <v>0</v>
      </c>
      <c r="IA163" s="0" t="n">
        <v>0</v>
      </c>
    </row>
    <row r="164" customFormat="false" ht="16.5" hidden="false" customHeight="false" outlineLevel="0" collapsed="false">
      <c r="A164" s="0" t="n">
        <v>1008</v>
      </c>
      <c r="B164" s="19" t="n">
        <v>37670</v>
      </c>
      <c r="C164" s="19"/>
      <c r="D164" s="19"/>
      <c r="E164" s="19"/>
      <c r="F164" s="19" t="n">
        <v>37670</v>
      </c>
      <c r="G164" s="19"/>
      <c r="H164" s="19"/>
      <c r="I164" s="19"/>
      <c r="J164" s="19" t="n">
        <v>37670</v>
      </c>
      <c r="K164" s="19" t="n">
        <v>37670</v>
      </c>
      <c r="L164" s="19"/>
      <c r="M164" s="19"/>
      <c r="N164" s="19"/>
      <c r="O164" s="19"/>
      <c r="P164" s="19"/>
      <c r="Q164" s="19" t="n">
        <v>38824</v>
      </c>
      <c r="R164" s="19"/>
      <c r="S164" s="19"/>
      <c r="T164" s="19"/>
      <c r="U164" s="19" t="n">
        <v>38096</v>
      </c>
      <c r="V164" s="19"/>
      <c r="W164" s="19"/>
      <c r="X164" s="19"/>
      <c r="Y164" s="19" t="n">
        <v>38824</v>
      </c>
      <c r="Z164" s="19" t="n">
        <v>38824</v>
      </c>
      <c r="AA164" s="19"/>
      <c r="AB164" s="19"/>
      <c r="AC164" s="19"/>
      <c r="AD164" s="19"/>
      <c r="AE164" s="19"/>
      <c r="AF164" s="0" t="n">
        <v>1.79999995231628</v>
      </c>
      <c r="AG164" s="0" t="n">
        <v>0</v>
      </c>
      <c r="AH164" s="0" t="n">
        <v>0</v>
      </c>
      <c r="AI164" s="0" t="n">
        <v>0</v>
      </c>
      <c r="AJ164" s="0" t="n">
        <v>2.40000009536743</v>
      </c>
      <c r="AK164" s="0" t="n">
        <v>0</v>
      </c>
      <c r="AL164" s="0" t="n">
        <v>0</v>
      </c>
      <c r="AM164" s="0" t="n">
        <v>0</v>
      </c>
      <c r="AN164" s="0" t="n">
        <v>2.29999995231628</v>
      </c>
      <c r="AO164" s="0" t="n">
        <v>2.20000004768372</v>
      </c>
      <c r="AP164" s="0" t="n">
        <v>0</v>
      </c>
      <c r="AQ164" s="0" t="n">
        <v>0</v>
      </c>
      <c r="AR164" s="0" t="n">
        <v>0</v>
      </c>
      <c r="AS164" s="0" t="n">
        <v>0</v>
      </c>
      <c r="AT164" s="0" t="n">
        <v>0</v>
      </c>
      <c r="AU164" s="0" t="n">
        <v>0</v>
      </c>
      <c r="AV164" s="0" t="n">
        <v>0</v>
      </c>
      <c r="AW164" s="0" t="n">
        <v>0</v>
      </c>
      <c r="AX164" s="0" t="n">
        <v>0</v>
      </c>
      <c r="AY164" s="0" t="n">
        <v>0</v>
      </c>
      <c r="AZ164" s="0" t="n">
        <v>0</v>
      </c>
      <c r="BA164" s="0" t="n">
        <v>0</v>
      </c>
      <c r="BB164" s="0" t="n">
        <v>0</v>
      </c>
      <c r="BC164" s="0" t="n">
        <v>0</v>
      </c>
      <c r="BD164" s="0" t="n">
        <v>0</v>
      </c>
      <c r="BE164" s="0" t="n">
        <v>0</v>
      </c>
      <c r="BF164" s="0" t="n">
        <v>0</v>
      </c>
      <c r="BG164" s="0" t="n">
        <v>0</v>
      </c>
      <c r="BH164" s="0" t="n">
        <v>0</v>
      </c>
      <c r="BI164" s="0" t="n">
        <v>0</v>
      </c>
      <c r="BJ164" s="0" t="n">
        <v>0</v>
      </c>
      <c r="BK164" s="0" t="n">
        <v>0</v>
      </c>
      <c r="BL164" s="0" t="n">
        <v>0</v>
      </c>
      <c r="BM164" s="0" t="n">
        <v>0</v>
      </c>
      <c r="BN164" s="0" t="n">
        <v>0</v>
      </c>
      <c r="BO164" s="0" t="n">
        <v>0</v>
      </c>
      <c r="BP164" s="0" t="n">
        <v>0</v>
      </c>
      <c r="BQ164" s="0" t="n">
        <v>0</v>
      </c>
      <c r="BR164" s="0" t="n">
        <v>0</v>
      </c>
      <c r="BS164" s="0" t="n">
        <v>0</v>
      </c>
      <c r="BT164" s="0" t="n">
        <v>0</v>
      </c>
      <c r="BU164" s="0" t="n">
        <v>0</v>
      </c>
      <c r="BV164" s="0" t="n">
        <v>0</v>
      </c>
      <c r="BW164" s="0" t="n">
        <v>0</v>
      </c>
      <c r="BX164" s="0" t="n">
        <v>0</v>
      </c>
      <c r="BY164" s="0" t="n">
        <v>0</v>
      </c>
      <c r="BZ164" s="0" t="n">
        <v>0</v>
      </c>
      <c r="CA164" s="0" t="n">
        <v>0</v>
      </c>
      <c r="CB164" s="0" t="n">
        <v>0</v>
      </c>
      <c r="CC164" s="0" t="n">
        <v>0</v>
      </c>
      <c r="CD164" s="0" t="n">
        <v>0</v>
      </c>
      <c r="CE164" s="0" t="n">
        <v>0</v>
      </c>
      <c r="CF164" s="0" t="n">
        <v>0</v>
      </c>
      <c r="CG164" s="0" t="n">
        <v>0</v>
      </c>
      <c r="CH164" s="0" t="n">
        <v>0</v>
      </c>
      <c r="CI164" s="0" t="n">
        <v>0</v>
      </c>
      <c r="CJ164" s="0" t="n">
        <v>0</v>
      </c>
      <c r="CK164" s="0" t="n">
        <v>0</v>
      </c>
      <c r="CL164" s="0" t="n">
        <v>0</v>
      </c>
      <c r="CM164" s="0" t="n">
        <v>0</v>
      </c>
      <c r="CN164" s="0" t="n">
        <v>0</v>
      </c>
      <c r="CO164" s="0" t="n">
        <v>0</v>
      </c>
      <c r="CP164" s="0" t="n">
        <v>0</v>
      </c>
      <c r="CQ164" s="0" t="n">
        <v>0</v>
      </c>
      <c r="CR164" s="0" t="n">
        <v>0</v>
      </c>
      <c r="CS164" s="0" t="n">
        <v>0</v>
      </c>
      <c r="CT164" s="0" t="n">
        <v>0</v>
      </c>
      <c r="CU164" s="0" t="n">
        <v>0</v>
      </c>
      <c r="CV164" s="0" t="n">
        <v>0</v>
      </c>
      <c r="CW164" s="0" t="n">
        <v>0</v>
      </c>
      <c r="CX164" s="0" t="n">
        <v>0</v>
      </c>
      <c r="CY164" s="0" t="n">
        <v>0</v>
      </c>
      <c r="CZ164" s="0" t="n">
        <v>0</v>
      </c>
      <c r="DA164" s="0" t="n">
        <v>0</v>
      </c>
      <c r="DB164" s="0" t="n">
        <v>0</v>
      </c>
      <c r="DC164" s="0" t="n">
        <v>0</v>
      </c>
      <c r="DD164" s="0" t="n">
        <v>0</v>
      </c>
      <c r="DE164" s="0" t="n">
        <v>0</v>
      </c>
      <c r="DF164" s="0" t="n">
        <v>0</v>
      </c>
      <c r="DG164" s="0" t="n">
        <v>0</v>
      </c>
      <c r="DH164" s="0" t="n">
        <v>0</v>
      </c>
      <c r="DI164" s="0" t="n">
        <v>0</v>
      </c>
      <c r="DJ164" s="0" t="n">
        <v>0</v>
      </c>
      <c r="DK164" s="0" t="n">
        <v>0</v>
      </c>
      <c r="DL164" s="0" t="n">
        <v>0.0020000000949949</v>
      </c>
      <c r="DM164" s="0" t="n">
        <v>0</v>
      </c>
      <c r="DN164" s="0" t="n">
        <v>0</v>
      </c>
      <c r="DO164" s="0" t="n">
        <v>0</v>
      </c>
      <c r="DP164" s="0" t="n">
        <v>0</v>
      </c>
      <c r="DQ164" s="0" t="n">
        <v>0</v>
      </c>
      <c r="DR164" s="0" t="n">
        <v>0</v>
      </c>
      <c r="DS164" s="0" t="n">
        <v>0</v>
      </c>
      <c r="DT164" s="0" t="n">
        <v>0</v>
      </c>
      <c r="DU164" s="0" t="n">
        <v>0</v>
      </c>
      <c r="DV164" s="0" t="n">
        <v>0</v>
      </c>
      <c r="DW164" s="0" t="n">
        <v>0</v>
      </c>
      <c r="DX164" s="0" t="n">
        <v>0</v>
      </c>
      <c r="DY164" s="0" t="n">
        <v>0</v>
      </c>
      <c r="DZ164" s="0" t="n">
        <v>0</v>
      </c>
      <c r="EA164" s="0" t="n">
        <v>0</v>
      </c>
      <c r="EB164" s="0" t="n">
        <v>0</v>
      </c>
      <c r="EC164" s="0" t="n">
        <v>0</v>
      </c>
      <c r="ED164" s="0" t="n">
        <v>0</v>
      </c>
      <c r="EE164" s="0" t="n">
        <v>0</v>
      </c>
      <c r="EF164" s="0" t="n">
        <v>0</v>
      </c>
      <c r="EG164" s="0" t="n">
        <v>0</v>
      </c>
      <c r="EH164" s="0" t="n">
        <v>0</v>
      </c>
      <c r="EI164" s="0" t="n">
        <v>0</v>
      </c>
      <c r="EJ164" s="0" t="n">
        <v>0</v>
      </c>
      <c r="EK164" s="0" t="n">
        <v>0</v>
      </c>
      <c r="EL164" s="0" t="n">
        <v>0</v>
      </c>
      <c r="EM164" s="0" t="n">
        <v>0</v>
      </c>
      <c r="EN164" s="0" t="n">
        <v>0</v>
      </c>
      <c r="EO164" s="0" t="n">
        <v>0</v>
      </c>
      <c r="EP164" s="0" t="n">
        <v>0</v>
      </c>
      <c r="EQ164" s="0" t="n">
        <v>0</v>
      </c>
      <c r="ER164" s="0" t="n">
        <v>0</v>
      </c>
      <c r="ES164" s="0" t="n">
        <v>0</v>
      </c>
      <c r="ET164" s="0" t="n">
        <v>0</v>
      </c>
      <c r="EU164" s="0" t="n">
        <v>0</v>
      </c>
      <c r="EV164" s="0" t="n">
        <v>0</v>
      </c>
      <c r="EW164" s="0" t="n">
        <v>0</v>
      </c>
      <c r="EX164" s="0" t="n">
        <v>0</v>
      </c>
      <c r="EY164" s="0" t="n">
        <v>0</v>
      </c>
      <c r="EZ164" s="0" t="n">
        <v>0</v>
      </c>
      <c r="FA164" s="0" t="n">
        <v>0</v>
      </c>
      <c r="FB164" s="0" t="n">
        <v>0</v>
      </c>
      <c r="FC164" s="0" t="n">
        <v>0</v>
      </c>
      <c r="FD164" s="0" t="n">
        <v>0</v>
      </c>
      <c r="FE164" s="0" t="n">
        <v>0</v>
      </c>
      <c r="FF164" s="0" t="n">
        <v>0</v>
      </c>
      <c r="FG164" s="0" t="n">
        <v>0</v>
      </c>
      <c r="FH164" s="0" t="n">
        <v>0</v>
      </c>
      <c r="FI164" s="0" t="n">
        <v>0</v>
      </c>
      <c r="FJ164" s="0" t="n">
        <v>0</v>
      </c>
      <c r="FK164" s="0" t="n">
        <v>0</v>
      </c>
      <c r="FL164" s="0" t="n">
        <v>0</v>
      </c>
      <c r="FM164" s="0" t="n">
        <v>0</v>
      </c>
      <c r="FN164" s="0" t="n">
        <v>0</v>
      </c>
      <c r="FO164" s="0" t="n">
        <v>0</v>
      </c>
      <c r="FP164" s="0" t="n">
        <v>0</v>
      </c>
      <c r="FQ164" s="0" t="n">
        <v>0</v>
      </c>
      <c r="FR164" s="0" t="n">
        <v>0</v>
      </c>
      <c r="FS164" s="0" t="n">
        <v>0</v>
      </c>
      <c r="FT164" s="0" t="n">
        <v>0</v>
      </c>
      <c r="FU164" s="0" t="n">
        <v>0</v>
      </c>
      <c r="FV164" s="0" t="n">
        <v>0</v>
      </c>
      <c r="FW164" s="0" t="n">
        <v>0</v>
      </c>
      <c r="FX164" s="0" t="n">
        <v>0</v>
      </c>
      <c r="FY164" s="0" t="n">
        <v>0</v>
      </c>
      <c r="FZ164" s="0" t="n">
        <v>0</v>
      </c>
      <c r="GA164" s="0" t="n">
        <v>0</v>
      </c>
      <c r="GB164" s="0" t="n">
        <v>0</v>
      </c>
      <c r="GC164" s="0" t="n">
        <v>0</v>
      </c>
      <c r="GD164" s="0" t="n">
        <v>0</v>
      </c>
      <c r="GE164" s="0" t="n">
        <v>0</v>
      </c>
      <c r="GF164" s="0" t="n">
        <v>0</v>
      </c>
      <c r="GG164" s="0" t="n">
        <v>0</v>
      </c>
      <c r="GH164" s="0" t="n">
        <v>0</v>
      </c>
      <c r="GI164" s="0" t="n">
        <v>0</v>
      </c>
      <c r="GJ164" s="0" t="n">
        <v>0</v>
      </c>
      <c r="GK164" s="0" t="n">
        <v>0</v>
      </c>
      <c r="GL164" s="0" t="n">
        <v>0</v>
      </c>
      <c r="GM164" s="0" t="n">
        <v>0</v>
      </c>
      <c r="GN164" s="0" t="n">
        <v>0</v>
      </c>
      <c r="GX164" s="0" t="n">
        <v>0</v>
      </c>
      <c r="GY164" s="0" t="n">
        <v>0</v>
      </c>
      <c r="GZ164" s="0" t="n">
        <v>0</v>
      </c>
      <c r="HA164" s="0" t="n">
        <v>0</v>
      </c>
      <c r="HB164" s="0" t="n">
        <v>0</v>
      </c>
      <c r="HC164" s="0" t="n">
        <v>0</v>
      </c>
      <c r="HD164" s="0" t="n">
        <v>0</v>
      </c>
      <c r="HE164" s="0" t="n">
        <v>0</v>
      </c>
      <c r="HF164" s="0" t="n">
        <v>0</v>
      </c>
      <c r="HG164" s="0" t="n">
        <v>0</v>
      </c>
      <c r="HH164" s="0" t="n">
        <v>0</v>
      </c>
      <c r="HI164" s="0" t="n">
        <v>0</v>
      </c>
      <c r="HJ164" s="0" t="n">
        <v>0</v>
      </c>
      <c r="HK164" s="0" t="n">
        <v>0</v>
      </c>
      <c r="HL164" s="0" t="n">
        <v>0</v>
      </c>
      <c r="HM164" s="0" t="n">
        <v>0</v>
      </c>
      <c r="HN164" s="0" t="n">
        <v>0</v>
      </c>
      <c r="HO164" s="0" t="n">
        <v>0</v>
      </c>
      <c r="HP164" s="0" t="n">
        <v>0</v>
      </c>
      <c r="HQ164" s="0" t="n">
        <v>0</v>
      </c>
      <c r="HR164" s="0" t="n">
        <v>0</v>
      </c>
      <c r="HS164" s="0" t="n">
        <v>0</v>
      </c>
      <c r="HT164" s="0" t="n">
        <v>0</v>
      </c>
      <c r="HU164" s="0" t="n">
        <v>0</v>
      </c>
      <c r="HV164" s="0" t="n">
        <v>0</v>
      </c>
      <c r="HW164" s="0" t="n">
        <v>0</v>
      </c>
      <c r="HX164" s="0" t="n">
        <v>0</v>
      </c>
      <c r="HY164" s="0" t="n">
        <v>0</v>
      </c>
      <c r="HZ164" s="0" t="n">
        <v>0</v>
      </c>
      <c r="IA164" s="0" t="n">
        <v>0</v>
      </c>
    </row>
    <row r="165" customFormat="false" ht="16.5" hidden="false" customHeight="false" outlineLevel="0" collapsed="false">
      <c r="A165" s="0" t="n">
        <v>1010</v>
      </c>
      <c r="B165" s="19" t="n">
        <v>37257</v>
      </c>
      <c r="C165" s="19"/>
      <c r="D165" s="19"/>
      <c r="E165" s="19" t="n">
        <v>37257</v>
      </c>
      <c r="F165" s="19"/>
      <c r="G165" s="19"/>
      <c r="H165" s="19"/>
      <c r="I165" s="19"/>
      <c r="J165" s="19"/>
      <c r="K165" s="19"/>
      <c r="L165" s="19"/>
      <c r="M165" s="19"/>
      <c r="N165" s="19"/>
      <c r="O165" s="19"/>
      <c r="P165" s="19"/>
      <c r="Q165" s="19" t="n">
        <v>37802</v>
      </c>
      <c r="R165" s="19"/>
      <c r="S165" s="19"/>
      <c r="T165" s="19" t="n">
        <v>37802</v>
      </c>
      <c r="U165" s="19"/>
      <c r="V165" s="19"/>
      <c r="W165" s="19"/>
      <c r="X165" s="19"/>
      <c r="Y165" s="19"/>
      <c r="Z165" s="19"/>
      <c r="AA165" s="19"/>
      <c r="AB165" s="19"/>
      <c r="AC165" s="19"/>
      <c r="AD165" s="19"/>
      <c r="AE165" s="19"/>
      <c r="AF165" s="0" t="n">
        <v>0</v>
      </c>
      <c r="AG165" s="0" t="n">
        <v>0</v>
      </c>
      <c r="AH165" s="0" t="n">
        <v>0</v>
      </c>
      <c r="AI165" s="0" t="n">
        <v>0</v>
      </c>
      <c r="AJ165" s="0" t="n">
        <v>0</v>
      </c>
      <c r="AK165" s="0" t="n">
        <v>0</v>
      </c>
      <c r="AL165" s="0" t="n">
        <v>0</v>
      </c>
      <c r="AM165" s="0" t="n">
        <v>0</v>
      </c>
      <c r="AN165" s="0" t="n">
        <v>0</v>
      </c>
      <c r="AO165" s="0" t="n">
        <v>0</v>
      </c>
      <c r="AP165" s="0" t="n">
        <v>0</v>
      </c>
      <c r="AQ165" s="0" t="n">
        <v>0</v>
      </c>
      <c r="AR165" s="0" t="n">
        <v>0</v>
      </c>
      <c r="AS165" s="0" t="n">
        <v>0</v>
      </c>
      <c r="AT165" s="0" t="n">
        <v>0</v>
      </c>
      <c r="AU165" s="0" t="n">
        <v>0</v>
      </c>
      <c r="AV165" s="0" t="n">
        <v>0</v>
      </c>
      <c r="AW165" s="0" t="n">
        <v>0</v>
      </c>
      <c r="AX165" s="0" t="n">
        <v>0</v>
      </c>
      <c r="AY165" s="0" t="n">
        <v>0</v>
      </c>
      <c r="AZ165" s="0" t="n">
        <v>0</v>
      </c>
      <c r="BA165" s="0" t="n">
        <v>0</v>
      </c>
      <c r="BB165" s="0" t="n">
        <v>0</v>
      </c>
      <c r="BC165" s="0" t="n">
        <v>0</v>
      </c>
      <c r="BD165" s="0" t="n">
        <v>0</v>
      </c>
      <c r="BE165" s="0" t="n">
        <v>0</v>
      </c>
      <c r="BF165" s="0" t="n">
        <v>0</v>
      </c>
      <c r="BG165" s="0" t="n">
        <v>0</v>
      </c>
      <c r="BH165" s="0" t="n">
        <v>0</v>
      </c>
      <c r="BI165" s="0" t="n">
        <v>0</v>
      </c>
      <c r="BJ165" s="0" t="n">
        <v>0</v>
      </c>
      <c r="BK165" s="0" t="n">
        <v>0</v>
      </c>
      <c r="BL165" s="0" t="n">
        <v>0</v>
      </c>
      <c r="BM165" s="0" t="n">
        <v>0</v>
      </c>
      <c r="BN165" s="0" t="n">
        <v>0</v>
      </c>
      <c r="BO165" s="0" t="n">
        <v>0</v>
      </c>
      <c r="BP165" s="0" t="n">
        <v>0</v>
      </c>
      <c r="BQ165" s="0" t="n">
        <v>0</v>
      </c>
      <c r="BR165" s="0" t="n">
        <v>0</v>
      </c>
      <c r="BS165" s="0" t="n">
        <v>0</v>
      </c>
      <c r="BT165" s="0" t="n">
        <v>0</v>
      </c>
      <c r="BU165" s="0" t="n">
        <v>0</v>
      </c>
      <c r="BV165" s="0" t="n">
        <v>0</v>
      </c>
      <c r="BW165" s="0" t="n">
        <v>0</v>
      </c>
      <c r="BX165" s="0" t="n">
        <v>0</v>
      </c>
      <c r="BY165" s="0" t="n">
        <v>0.00100000004749745</v>
      </c>
      <c r="BZ165" s="0" t="n">
        <v>0</v>
      </c>
      <c r="CA165" s="0" t="n">
        <v>0</v>
      </c>
      <c r="CB165" s="0" t="n">
        <v>0</v>
      </c>
      <c r="CC165" s="0" t="n">
        <v>0</v>
      </c>
      <c r="CD165" s="0" t="n">
        <v>0</v>
      </c>
      <c r="CE165" s="0" t="n">
        <v>0</v>
      </c>
      <c r="CF165" s="0" t="n">
        <v>0</v>
      </c>
      <c r="CG165" s="0" t="n">
        <v>0</v>
      </c>
      <c r="CH165" s="0" t="n">
        <v>0</v>
      </c>
      <c r="CI165" s="0" t="n">
        <v>0</v>
      </c>
      <c r="CJ165" s="0" t="n">
        <v>0</v>
      </c>
      <c r="CK165" s="0" t="n">
        <v>0</v>
      </c>
      <c r="CL165" s="0" t="n">
        <v>0</v>
      </c>
      <c r="CM165" s="0" t="n">
        <v>0</v>
      </c>
      <c r="CN165" s="0" t="n">
        <v>0</v>
      </c>
      <c r="CO165" s="0" t="n">
        <v>0</v>
      </c>
      <c r="CP165" s="0" t="n">
        <v>0</v>
      </c>
      <c r="CQ165" s="0" t="n">
        <v>0</v>
      </c>
      <c r="CR165" s="0" t="n">
        <v>0</v>
      </c>
      <c r="CS165" s="0" t="n">
        <v>0</v>
      </c>
      <c r="CT165" s="0" t="n">
        <v>0</v>
      </c>
      <c r="CU165" s="0" t="n">
        <v>0</v>
      </c>
      <c r="CV165" s="0" t="n">
        <v>0</v>
      </c>
      <c r="CW165" s="0" t="n">
        <v>0</v>
      </c>
      <c r="CX165" s="0" t="n">
        <v>0</v>
      </c>
      <c r="CY165" s="0" t="n">
        <v>0</v>
      </c>
      <c r="CZ165" s="0" t="n">
        <v>0</v>
      </c>
      <c r="DA165" s="0" t="n">
        <v>0</v>
      </c>
      <c r="DB165" s="0" t="n">
        <v>0</v>
      </c>
      <c r="DC165" s="0" t="n">
        <v>0</v>
      </c>
      <c r="DD165" s="0" t="n">
        <v>0</v>
      </c>
      <c r="DE165" s="0" t="n">
        <v>0</v>
      </c>
      <c r="DF165" s="0" t="n">
        <v>0.00999999977648258</v>
      </c>
      <c r="DG165" s="0" t="n">
        <v>0</v>
      </c>
      <c r="DH165" s="0" t="n">
        <v>0</v>
      </c>
      <c r="DI165" s="0" t="n">
        <v>0</v>
      </c>
      <c r="DJ165" s="0" t="n">
        <v>0</v>
      </c>
      <c r="DK165" s="0" t="n">
        <v>0</v>
      </c>
      <c r="DL165" s="0" t="n">
        <v>0</v>
      </c>
      <c r="DM165" s="0" t="n">
        <v>0</v>
      </c>
      <c r="DN165" s="0" t="n">
        <v>0</v>
      </c>
      <c r="DO165" s="0" t="n">
        <v>0</v>
      </c>
      <c r="DP165" s="0" t="n">
        <v>0</v>
      </c>
      <c r="DQ165" s="0" t="n">
        <v>0</v>
      </c>
      <c r="DR165" s="0" t="n">
        <v>0</v>
      </c>
      <c r="DS165" s="0" t="n">
        <v>0</v>
      </c>
      <c r="DT165" s="0" t="n">
        <v>0</v>
      </c>
      <c r="DU165" s="0" t="n">
        <v>0</v>
      </c>
      <c r="DV165" s="0" t="n">
        <v>0</v>
      </c>
      <c r="DW165" s="0" t="n">
        <v>0</v>
      </c>
      <c r="DX165" s="0" t="n">
        <v>0</v>
      </c>
      <c r="DY165" s="0" t="n">
        <v>0</v>
      </c>
      <c r="DZ165" s="0" t="n">
        <v>0</v>
      </c>
      <c r="EA165" s="0" t="n">
        <v>0</v>
      </c>
      <c r="EB165" s="0" t="n">
        <v>0</v>
      </c>
      <c r="EC165" s="0" t="n">
        <v>0</v>
      </c>
      <c r="ED165" s="0" t="n">
        <v>0</v>
      </c>
      <c r="EE165" s="0" t="n">
        <v>0</v>
      </c>
      <c r="EF165" s="0" t="n">
        <v>0</v>
      </c>
      <c r="EG165" s="0" t="n">
        <v>0</v>
      </c>
      <c r="EH165" s="0" t="n">
        <v>0</v>
      </c>
      <c r="EI165" s="0" t="n">
        <v>0</v>
      </c>
      <c r="EJ165" s="0" t="n">
        <v>0</v>
      </c>
      <c r="EK165" s="0" t="n">
        <v>0</v>
      </c>
      <c r="EL165" s="0" t="n">
        <v>0</v>
      </c>
      <c r="EM165" s="0" t="n">
        <v>0</v>
      </c>
      <c r="EN165" s="0" t="n">
        <v>0</v>
      </c>
      <c r="EO165" s="0" t="n">
        <v>0</v>
      </c>
      <c r="EP165" s="0" t="n">
        <v>0</v>
      </c>
      <c r="EQ165" s="0" t="n">
        <v>0</v>
      </c>
      <c r="ER165" s="0" t="n">
        <v>0</v>
      </c>
      <c r="ES165" s="0" t="n">
        <v>0</v>
      </c>
      <c r="ET165" s="0" t="n">
        <v>0</v>
      </c>
      <c r="EU165" s="0" t="n">
        <v>0</v>
      </c>
      <c r="EV165" s="0" t="n">
        <v>0</v>
      </c>
      <c r="EW165" s="0" t="n">
        <v>0</v>
      </c>
      <c r="EX165" s="0" t="n">
        <v>0</v>
      </c>
      <c r="EY165" s="0" t="n">
        <v>0</v>
      </c>
      <c r="EZ165" s="0" t="n">
        <v>0</v>
      </c>
      <c r="FA165" s="0" t="n">
        <v>0</v>
      </c>
      <c r="FB165" s="0" t="n">
        <v>0</v>
      </c>
      <c r="FC165" s="0" t="n">
        <v>0</v>
      </c>
      <c r="FD165" s="0" t="n">
        <v>0</v>
      </c>
      <c r="FE165" s="0" t="n">
        <v>0</v>
      </c>
      <c r="FF165" s="0" t="n">
        <v>0</v>
      </c>
      <c r="FG165" s="0" t="n">
        <v>0</v>
      </c>
      <c r="FH165" s="0" t="n">
        <v>0</v>
      </c>
      <c r="FI165" s="0" t="n">
        <v>0</v>
      </c>
      <c r="FJ165" s="0" t="n">
        <v>0</v>
      </c>
      <c r="FK165" s="0" t="n">
        <v>0</v>
      </c>
      <c r="FL165" s="0" t="n">
        <v>0</v>
      </c>
      <c r="FM165" s="0" t="n">
        <v>0</v>
      </c>
      <c r="FN165" s="0" t="n">
        <v>0</v>
      </c>
      <c r="FO165" s="0" t="n">
        <v>0</v>
      </c>
      <c r="FP165" s="0" t="n">
        <v>0</v>
      </c>
      <c r="FQ165" s="0" t="n">
        <v>0</v>
      </c>
      <c r="FR165" s="0" t="n">
        <v>0</v>
      </c>
      <c r="FS165" s="0" t="n">
        <v>0</v>
      </c>
      <c r="FT165" s="0" t="n">
        <v>0</v>
      </c>
      <c r="FU165" s="0" t="n">
        <v>0</v>
      </c>
      <c r="FV165" s="0" t="n">
        <v>0</v>
      </c>
      <c r="FW165" s="0" t="n">
        <v>0</v>
      </c>
      <c r="FX165" s="0" t="n">
        <v>0</v>
      </c>
      <c r="FY165" s="0" t="n">
        <v>0</v>
      </c>
      <c r="FZ165" s="0" t="n">
        <v>0</v>
      </c>
      <c r="GA165" s="0" t="n">
        <v>0</v>
      </c>
      <c r="GB165" s="0" t="n">
        <v>0</v>
      </c>
      <c r="GC165" s="0" t="n">
        <v>0</v>
      </c>
      <c r="GD165" s="0" t="n">
        <v>0</v>
      </c>
      <c r="GE165" s="0" t="n">
        <v>0</v>
      </c>
      <c r="GF165" s="0" t="n">
        <v>0</v>
      </c>
      <c r="GG165" s="0" t="n">
        <v>0</v>
      </c>
      <c r="GH165" s="0" t="n">
        <v>0</v>
      </c>
      <c r="GI165" s="0" t="n">
        <v>0</v>
      </c>
      <c r="GJ165" s="0" t="n">
        <v>0</v>
      </c>
      <c r="GK165" s="0" t="n">
        <v>0</v>
      </c>
      <c r="GL165" s="0" t="n">
        <v>0</v>
      </c>
      <c r="GM165" s="0" t="n">
        <v>0</v>
      </c>
      <c r="GN165" s="0" t="n">
        <v>0</v>
      </c>
      <c r="GX165" s="0" t="n">
        <v>0</v>
      </c>
      <c r="GY165" s="0" t="n">
        <v>0</v>
      </c>
      <c r="GZ165" s="0" t="n">
        <v>0</v>
      </c>
      <c r="HA165" s="0" t="n">
        <v>0</v>
      </c>
      <c r="HB165" s="0" t="n">
        <v>0</v>
      </c>
      <c r="HC165" s="0" t="n">
        <v>0</v>
      </c>
      <c r="HD165" s="0" t="n">
        <v>0</v>
      </c>
      <c r="HE165" s="0" t="n">
        <v>0</v>
      </c>
      <c r="HF165" s="0" t="n">
        <v>0</v>
      </c>
      <c r="HG165" s="0" t="n">
        <v>0</v>
      </c>
      <c r="HH165" s="0" t="n">
        <v>0</v>
      </c>
      <c r="HI165" s="0" t="n">
        <v>0</v>
      </c>
      <c r="HJ165" s="0" t="n">
        <v>0</v>
      </c>
      <c r="HK165" s="0" t="n">
        <v>0</v>
      </c>
      <c r="HL165" s="0" t="n">
        <v>0</v>
      </c>
      <c r="HM165" s="0" t="n">
        <v>0</v>
      </c>
      <c r="HN165" s="0" t="n">
        <v>0</v>
      </c>
      <c r="HO165" s="0" t="n">
        <v>0</v>
      </c>
      <c r="HP165" s="0" t="n">
        <v>0</v>
      </c>
      <c r="HQ165" s="0" t="n">
        <v>0</v>
      </c>
      <c r="HR165" s="0" t="n">
        <v>0</v>
      </c>
      <c r="HS165" s="0" t="n">
        <v>0</v>
      </c>
      <c r="HT165" s="0" t="n">
        <v>0</v>
      </c>
      <c r="HU165" s="0" t="n">
        <v>0</v>
      </c>
      <c r="HV165" s="0" t="n">
        <v>0</v>
      </c>
      <c r="HW165" s="0" t="n">
        <v>0</v>
      </c>
      <c r="HX165" s="0" t="n">
        <v>0</v>
      </c>
      <c r="HY165" s="0" t="n">
        <v>0</v>
      </c>
      <c r="HZ165" s="0" t="n">
        <v>0</v>
      </c>
      <c r="IA165" s="0" t="n">
        <v>0</v>
      </c>
    </row>
    <row r="166" customFormat="false" ht="16.5" hidden="false" customHeight="false" outlineLevel="0" collapsed="false">
      <c r="A166" s="0" t="n">
        <v>1011</v>
      </c>
      <c r="B166" s="19"/>
      <c r="C166" s="19"/>
      <c r="D166" s="19"/>
      <c r="E166" s="19"/>
      <c r="F166" s="19"/>
      <c r="G166" s="19"/>
      <c r="H166" s="19"/>
      <c r="I166" s="19"/>
      <c r="J166" s="19"/>
      <c r="K166" s="19"/>
      <c r="L166" s="19"/>
      <c r="M166" s="19"/>
      <c r="N166" s="19"/>
      <c r="O166" s="19"/>
      <c r="P166" s="19"/>
      <c r="Q166" s="19"/>
      <c r="R166" s="19"/>
      <c r="S166" s="19"/>
      <c r="T166" s="19"/>
      <c r="U166" s="19"/>
      <c r="V166" s="19"/>
      <c r="W166" s="19"/>
      <c r="X166" s="19"/>
      <c r="Y166" s="19"/>
      <c r="Z166" s="19"/>
      <c r="AA166" s="19"/>
      <c r="AB166" s="19"/>
      <c r="AC166" s="19"/>
      <c r="AD166" s="19"/>
      <c r="AE166" s="19"/>
      <c r="AF166" s="0" t="n">
        <v>0</v>
      </c>
      <c r="AG166" s="0" t="n">
        <v>0</v>
      </c>
      <c r="AH166" s="0" t="n">
        <v>0</v>
      </c>
      <c r="AI166" s="0" t="n">
        <v>0</v>
      </c>
      <c r="AJ166" s="0" t="n">
        <v>0</v>
      </c>
      <c r="AK166" s="0" t="n">
        <v>0</v>
      </c>
      <c r="AL166" s="0" t="n">
        <v>0</v>
      </c>
      <c r="AM166" s="0" t="n">
        <v>0</v>
      </c>
      <c r="AN166" s="0" t="n">
        <v>0</v>
      </c>
      <c r="AO166" s="0" t="n">
        <v>0</v>
      </c>
      <c r="AP166" s="0" t="n">
        <v>0</v>
      </c>
      <c r="AQ166" s="0" t="n">
        <v>0</v>
      </c>
      <c r="AR166" s="0" t="n">
        <v>0</v>
      </c>
      <c r="AS166" s="0" t="n">
        <v>0</v>
      </c>
      <c r="AT166" s="0" t="n">
        <v>0</v>
      </c>
      <c r="AU166" s="0" t="n">
        <v>0</v>
      </c>
      <c r="AV166" s="0" t="n">
        <v>0</v>
      </c>
      <c r="AW166" s="0" t="n">
        <v>0</v>
      </c>
      <c r="AX166" s="0" t="n">
        <v>0</v>
      </c>
      <c r="AY166" s="0" t="n">
        <v>0</v>
      </c>
      <c r="AZ166" s="0" t="n">
        <v>0</v>
      </c>
      <c r="BA166" s="0" t="n">
        <v>0</v>
      </c>
      <c r="BB166" s="0" t="n">
        <v>0</v>
      </c>
      <c r="BC166" s="0" t="n">
        <v>0</v>
      </c>
      <c r="BD166" s="0" t="n">
        <v>0</v>
      </c>
      <c r="BE166" s="0" t="n">
        <v>0</v>
      </c>
      <c r="BF166" s="0" t="n">
        <v>0</v>
      </c>
      <c r="BG166" s="0" t="n">
        <v>0</v>
      </c>
      <c r="BH166" s="0" t="n">
        <v>0</v>
      </c>
      <c r="BI166" s="0" t="n">
        <v>0</v>
      </c>
      <c r="BJ166" s="0" t="n">
        <v>0</v>
      </c>
      <c r="BK166" s="0" t="n">
        <v>0</v>
      </c>
      <c r="BL166" s="0" t="n">
        <v>0</v>
      </c>
      <c r="BM166" s="0" t="n">
        <v>0</v>
      </c>
      <c r="BN166" s="0" t="n">
        <v>0</v>
      </c>
      <c r="BO166" s="0" t="n">
        <v>0</v>
      </c>
      <c r="BP166" s="0" t="n">
        <v>0</v>
      </c>
      <c r="BQ166" s="0" t="n">
        <v>0</v>
      </c>
      <c r="BR166" s="0" t="n">
        <v>0</v>
      </c>
      <c r="BS166" s="0" t="n">
        <v>0</v>
      </c>
      <c r="BT166" s="0" t="n">
        <v>0</v>
      </c>
      <c r="BU166" s="0" t="n">
        <v>0</v>
      </c>
      <c r="BV166" s="0" t="n">
        <v>0</v>
      </c>
      <c r="BW166" s="0" t="n">
        <v>0</v>
      </c>
      <c r="BX166" s="0" t="n">
        <v>0</v>
      </c>
      <c r="BY166" s="0" t="n">
        <v>0.00300000002607703</v>
      </c>
      <c r="BZ166" s="0" t="n">
        <v>0</v>
      </c>
      <c r="CA166" s="0" t="n">
        <v>0</v>
      </c>
      <c r="CB166" s="0" t="n">
        <v>0</v>
      </c>
      <c r="CC166" s="0" t="n">
        <v>0</v>
      </c>
      <c r="CD166" s="0" t="n">
        <v>0</v>
      </c>
      <c r="CE166" s="0" t="n">
        <v>0</v>
      </c>
      <c r="CF166" s="0" t="n">
        <v>0</v>
      </c>
      <c r="CG166" s="0" t="n">
        <v>0</v>
      </c>
      <c r="CH166" s="0" t="n">
        <v>0</v>
      </c>
      <c r="CI166" s="0" t="n">
        <v>0</v>
      </c>
      <c r="CJ166" s="0" t="n">
        <v>0</v>
      </c>
      <c r="CK166" s="0" t="n">
        <v>0</v>
      </c>
      <c r="CL166" s="0" t="n">
        <v>0</v>
      </c>
      <c r="CM166" s="0" t="n">
        <v>0</v>
      </c>
      <c r="CN166" s="0" t="n">
        <v>0</v>
      </c>
      <c r="CO166" s="0" t="n">
        <v>0</v>
      </c>
      <c r="CP166" s="0" t="n">
        <v>0</v>
      </c>
      <c r="CQ166" s="0" t="n">
        <v>0</v>
      </c>
      <c r="CR166" s="0" t="n">
        <v>0</v>
      </c>
      <c r="CS166" s="0" t="n">
        <v>0</v>
      </c>
      <c r="CT166" s="0" t="n">
        <v>0</v>
      </c>
      <c r="CU166" s="0" t="n">
        <v>0</v>
      </c>
      <c r="CV166" s="0" t="n">
        <v>0</v>
      </c>
      <c r="CW166" s="0" t="n">
        <v>0</v>
      </c>
      <c r="CX166" s="0" t="n">
        <v>0</v>
      </c>
      <c r="CY166" s="0" t="n">
        <v>0</v>
      </c>
      <c r="CZ166" s="0" t="n">
        <v>0</v>
      </c>
      <c r="DA166" s="0" t="n">
        <v>0</v>
      </c>
      <c r="DB166" s="0" t="n">
        <v>0</v>
      </c>
      <c r="DC166" s="0" t="n">
        <v>0</v>
      </c>
      <c r="DD166" s="0" t="n">
        <v>0</v>
      </c>
      <c r="DE166" s="0" t="n">
        <v>0</v>
      </c>
      <c r="DF166" s="0" t="n">
        <v>0</v>
      </c>
      <c r="DG166" s="0" t="n">
        <v>0</v>
      </c>
      <c r="DH166" s="0" t="n">
        <v>0</v>
      </c>
      <c r="DI166" s="0" t="n">
        <v>0</v>
      </c>
      <c r="DJ166" s="0" t="n">
        <v>0</v>
      </c>
      <c r="DK166" s="0" t="n">
        <v>0</v>
      </c>
      <c r="DL166" s="0" t="n">
        <v>0</v>
      </c>
      <c r="DM166" s="0" t="n">
        <v>0</v>
      </c>
      <c r="DN166" s="0" t="n">
        <v>0</v>
      </c>
      <c r="DO166" s="0" t="n">
        <v>0</v>
      </c>
      <c r="DP166" s="0" t="n">
        <v>0</v>
      </c>
      <c r="DQ166" s="0" t="n">
        <v>0</v>
      </c>
      <c r="DR166" s="0" t="n">
        <v>0.116999998688698</v>
      </c>
      <c r="DS166" s="0" t="n">
        <v>0</v>
      </c>
      <c r="DT166" s="0" t="n">
        <v>0</v>
      </c>
      <c r="DU166" s="0" t="n">
        <v>0</v>
      </c>
      <c r="DV166" s="0" t="n">
        <v>0</v>
      </c>
      <c r="DW166" s="0" t="n">
        <v>0</v>
      </c>
      <c r="DX166" s="0" t="n">
        <v>0</v>
      </c>
      <c r="DY166" s="0" t="n">
        <v>0</v>
      </c>
      <c r="DZ166" s="0" t="n">
        <v>0</v>
      </c>
      <c r="EA166" s="0" t="n">
        <v>0</v>
      </c>
      <c r="EB166" s="0" t="n">
        <v>0</v>
      </c>
      <c r="EC166" s="0" t="n">
        <v>0</v>
      </c>
      <c r="ED166" s="0" t="n">
        <v>0</v>
      </c>
      <c r="EE166" s="0" t="n">
        <v>0</v>
      </c>
      <c r="EF166" s="0" t="n">
        <v>0</v>
      </c>
      <c r="EG166" s="0" t="n">
        <v>0</v>
      </c>
      <c r="EH166" s="0" t="n">
        <v>0</v>
      </c>
      <c r="EI166" s="0" t="n">
        <v>0</v>
      </c>
      <c r="EJ166" s="0" t="n">
        <v>0</v>
      </c>
      <c r="EK166" s="0" t="n">
        <v>0</v>
      </c>
      <c r="EL166" s="0" t="n">
        <v>0</v>
      </c>
      <c r="EM166" s="0" t="n">
        <v>0</v>
      </c>
      <c r="EN166" s="0" t="n">
        <v>0</v>
      </c>
      <c r="EO166" s="0" t="n">
        <v>0</v>
      </c>
      <c r="EP166" s="0" t="n">
        <v>0</v>
      </c>
      <c r="EQ166" s="0" t="n">
        <v>0</v>
      </c>
      <c r="ER166" s="0" t="n">
        <v>0</v>
      </c>
      <c r="ES166" s="0" t="n">
        <v>0</v>
      </c>
      <c r="ET166" s="0" t="n">
        <v>0</v>
      </c>
      <c r="EU166" s="0" t="n">
        <v>0</v>
      </c>
      <c r="EV166" s="0" t="n">
        <v>0</v>
      </c>
      <c r="EW166" s="0" t="n">
        <v>0</v>
      </c>
      <c r="EX166" s="0" t="n">
        <v>0</v>
      </c>
      <c r="EY166" s="0" t="n">
        <v>0</v>
      </c>
      <c r="EZ166" s="0" t="n">
        <v>0</v>
      </c>
      <c r="FA166" s="0" t="n">
        <v>0</v>
      </c>
      <c r="FB166" s="0" t="n">
        <v>0</v>
      </c>
      <c r="FC166" s="0" t="n">
        <v>0</v>
      </c>
      <c r="FD166" s="0" t="n">
        <v>0</v>
      </c>
      <c r="FE166" s="0" t="n">
        <v>0</v>
      </c>
      <c r="FF166" s="0" t="n">
        <v>0</v>
      </c>
      <c r="FG166" s="0" t="n">
        <v>0</v>
      </c>
      <c r="FH166" s="0" t="n">
        <v>0</v>
      </c>
      <c r="FI166" s="0" t="n">
        <v>0</v>
      </c>
      <c r="FJ166" s="0" t="n">
        <v>0</v>
      </c>
      <c r="FK166" s="0" t="n">
        <v>0</v>
      </c>
      <c r="FL166" s="0" t="n">
        <v>0</v>
      </c>
      <c r="FM166" s="0" t="n">
        <v>0</v>
      </c>
      <c r="FN166" s="0" t="n">
        <v>0</v>
      </c>
      <c r="FO166" s="0" t="n">
        <v>0</v>
      </c>
      <c r="FP166" s="0" t="n">
        <v>0</v>
      </c>
      <c r="FQ166" s="0" t="n">
        <v>0</v>
      </c>
      <c r="FR166" s="0" t="n">
        <v>0</v>
      </c>
      <c r="FS166" s="0" t="n">
        <v>0</v>
      </c>
      <c r="FT166" s="0" t="n">
        <v>0</v>
      </c>
      <c r="FU166" s="0" t="n">
        <v>0</v>
      </c>
      <c r="FV166" s="0" t="n">
        <v>0</v>
      </c>
      <c r="FW166" s="0" t="n">
        <v>0</v>
      </c>
      <c r="FX166" s="0" t="n">
        <v>0</v>
      </c>
      <c r="FY166" s="0" t="n">
        <v>0</v>
      </c>
      <c r="FZ166" s="0" t="n">
        <v>0</v>
      </c>
      <c r="GA166" s="0" t="n">
        <v>0</v>
      </c>
      <c r="GB166" s="0" t="n">
        <v>0</v>
      </c>
      <c r="GC166" s="0" t="n">
        <v>0</v>
      </c>
      <c r="GD166" s="0" t="n">
        <v>0</v>
      </c>
      <c r="GE166" s="0" t="n">
        <v>0</v>
      </c>
      <c r="GF166" s="0" t="n">
        <v>0</v>
      </c>
      <c r="GG166" s="0" t="n">
        <v>0</v>
      </c>
      <c r="GH166" s="0" t="n">
        <v>0</v>
      </c>
      <c r="GI166" s="0" t="n">
        <v>0</v>
      </c>
      <c r="GJ166" s="0" t="n">
        <v>0</v>
      </c>
      <c r="GK166" s="0" t="n">
        <v>0</v>
      </c>
      <c r="GL166" s="0" t="n">
        <v>0</v>
      </c>
      <c r="GM166" s="0" t="n">
        <v>0</v>
      </c>
      <c r="GN166" s="0" t="n">
        <v>0</v>
      </c>
      <c r="GO166" s="0" t="s">
        <v>3061</v>
      </c>
      <c r="GX166" s="0" t="n">
        <v>0</v>
      </c>
      <c r="GY166" s="0" t="n">
        <v>0</v>
      </c>
      <c r="GZ166" s="0" t="n">
        <v>0</v>
      </c>
      <c r="HA166" s="0" t="n">
        <v>0</v>
      </c>
      <c r="HB166" s="0" t="n">
        <v>0</v>
      </c>
      <c r="HC166" s="0" t="n">
        <v>0</v>
      </c>
      <c r="HD166" s="0" t="n">
        <v>0</v>
      </c>
      <c r="HE166" s="0" t="n">
        <v>0</v>
      </c>
      <c r="HF166" s="0" t="n">
        <v>0</v>
      </c>
      <c r="HG166" s="0" t="n">
        <v>0</v>
      </c>
      <c r="HH166" s="0" t="n">
        <v>0</v>
      </c>
      <c r="HI166" s="0" t="n">
        <v>0</v>
      </c>
      <c r="HJ166" s="0" t="n">
        <v>0</v>
      </c>
      <c r="HK166" s="0" t="n">
        <v>0</v>
      </c>
      <c r="HL166" s="0" t="n">
        <v>0</v>
      </c>
      <c r="HM166" s="0" t="n">
        <v>0</v>
      </c>
      <c r="HN166" s="0" t="n">
        <v>0</v>
      </c>
      <c r="HO166" s="0" t="n">
        <v>0</v>
      </c>
      <c r="HP166" s="0" t="n">
        <v>0</v>
      </c>
      <c r="HQ166" s="0" t="n">
        <v>0</v>
      </c>
      <c r="HR166" s="0" t="n">
        <v>0</v>
      </c>
      <c r="HS166" s="0" t="n">
        <v>0</v>
      </c>
      <c r="HT166" s="0" t="n">
        <v>0</v>
      </c>
      <c r="HU166" s="0" t="n">
        <v>0</v>
      </c>
      <c r="HV166" s="0" t="n">
        <v>0</v>
      </c>
      <c r="HW166" s="0" t="n">
        <v>0</v>
      </c>
      <c r="HX166" s="0" t="n">
        <v>0</v>
      </c>
      <c r="HY166" s="0" t="n">
        <v>0</v>
      </c>
      <c r="HZ166" s="0" t="n">
        <v>0</v>
      </c>
      <c r="IA166" s="0" t="n">
        <v>0</v>
      </c>
    </row>
    <row r="167" customFormat="false" ht="16.5" hidden="false" customHeight="false" outlineLevel="0" collapsed="false">
      <c r="A167" s="0" t="n">
        <v>1012</v>
      </c>
      <c r="B167" s="19" t="n">
        <v>37622</v>
      </c>
      <c r="C167" s="19"/>
      <c r="D167" s="19" t="n">
        <v>37622</v>
      </c>
      <c r="E167" s="19"/>
      <c r="F167" s="19"/>
      <c r="G167" s="19"/>
      <c r="H167" s="19"/>
      <c r="I167" s="19" t="n">
        <v>37622</v>
      </c>
      <c r="J167" s="19"/>
      <c r="K167" s="19"/>
      <c r="L167" s="19"/>
      <c r="M167" s="19"/>
      <c r="N167" s="19"/>
      <c r="O167" s="19"/>
      <c r="P167" s="19"/>
      <c r="Q167" s="19" t="n">
        <v>38352</v>
      </c>
      <c r="R167" s="19"/>
      <c r="S167" s="19" t="n">
        <v>38352</v>
      </c>
      <c r="T167" s="19"/>
      <c r="U167" s="19"/>
      <c r="V167" s="19"/>
      <c r="W167" s="19"/>
      <c r="X167" s="19" t="n">
        <v>38352</v>
      </c>
      <c r="Y167" s="19"/>
      <c r="Z167" s="19"/>
      <c r="AA167" s="19"/>
      <c r="AB167" s="19"/>
      <c r="AC167" s="19"/>
      <c r="AD167" s="19"/>
      <c r="AE167" s="19"/>
      <c r="AF167" s="0" t="n">
        <v>1.89999997615814</v>
      </c>
      <c r="AG167" s="0" t="n">
        <v>0</v>
      </c>
      <c r="AH167" s="0" t="n">
        <v>2.20000004768372</v>
      </c>
      <c r="AI167" s="0" t="n">
        <v>0</v>
      </c>
      <c r="AJ167" s="0" t="n">
        <v>0</v>
      </c>
      <c r="AK167" s="0" t="n">
        <v>0</v>
      </c>
      <c r="AL167" s="0" t="n">
        <v>0</v>
      </c>
      <c r="AM167" s="0" t="n">
        <v>1.89999997615814</v>
      </c>
      <c r="AN167" s="0" t="n">
        <v>0</v>
      </c>
      <c r="AO167" s="0" t="n">
        <v>0</v>
      </c>
      <c r="AP167" s="0" t="n">
        <v>0</v>
      </c>
      <c r="AQ167" s="0" t="n">
        <v>0</v>
      </c>
      <c r="AR167" s="0" t="n">
        <v>0</v>
      </c>
      <c r="AS167" s="0" t="n">
        <v>0</v>
      </c>
      <c r="AT167" s="0" t="n">
        <v>0</v>
      </c>
      <c r="AU167" s="0" t="n">
        <v>0</v>
      </c>
      <c r="AV167" s="0" t="n">
        <v>0</v>
      </c>
      <c r="AW167" s="0" t="n">
        <v>0</v>
      </c>
      <c r="AX167" s="0" t="n">
        <v>0</v>
      </c>
      <c r="AY167" s="0" t="n">
        <v>0</v>
      </c>
      <c r="AZ167" s="0" t="n">
        <v>0</v>
      </c>
      <c r="BA167" s="0" t="n">
        <v>0</v>
      </c>
      <c r="BB167" s="0" t="n">
        <v>0</v>
      </c>
      <c r="BC167" s="0" t="n">
        <v>0</v>
      </c>
      <c r="BD167" s="0" t="n">
        <v>0</v>
      </c>
      <c r="BE167" s="0" t="n">
        <v>0</v>
      </c>
      <c r="BF167" s="0" t="n">
        <v>0</v>
      </c>
      <c r="BG167" s="0" t="n">
        <v>0</v>
      </c>
      <c r="BH167" s="0" t="n">
        <v>0</v>
      </c>
      <c r="BI167" s="0" t="n">
        <v>0</v>
      </c>
      <c r="BJ167" s="0" t="n">
        <v>0</v>
      </c>
      <c r="BK167" s="0" t="n">
        <v>0</v>
      </c>
      <c r="BL167" s="0" t="n">
        <v>0</v>
      </c>
      <c r="BM167" s="0" t="n">
        <v>0</v>
      </c>
      <c r="BN167" s="0" t="n">
        <v>0</v>
      </c>
      <c r="BO167" s="0" t="n">
        <v>0</v>
      </c>
      <c r="BP167" s="0" t="n">
        <v>0</v>
      </c>
      <c r="BQ167" s="0" t="n">
        <v>0</v>
      </c>
      <c r="BR167" s="0" t="n">
        <v>0</v>
      </c>
      <c r="BS167" s="0" t="n">
        <v>0</v>
      </c>
      <c r="BT167" s="0" t="n">
        <v>0</v>
      </c>
      <c r="BU167" s="0" t="n">
        <v>0</v>
      </c>
      <c r="BV167" s="0" t="n">
        <v>0</v>
      </c>
      <c r="BW167" s="0" t="n">
        <v>0</v>
      </c>
      <c r="BX167" s="0" t="n">
        <v>0</v>
      </c>
      <c r="BY167" s="0" t="n">
        <v>0</v>
      </c>
      <c r="BZ167" s="0" t="n">
        <v>0</v>
      </c>
      <c r="CA167" s="0" t="n">
        <v>0</v>
      </c>
      <c r="CB167" s="0" t="n">
        <v>0</v>
      </c>
      <c r="CC167" s="0" t="n">
        <v>0</v>
      </c>
      <c r="CD167" s="0" t="n">
        <v>0</v>
      </c>
      <c r="CE167" s="0" t="n">
        <v>0</v>
      </c>
      <c r="CF167" s="0" t="n">
        <v>0.0020000000949949</v>
      </c>
      <c r="CG167" s="0" t="n">
        <v>0</v>
      </c>
      <c r="CH167" s="0" t="n">
        <v>0</v>
      </c>
      <c r="CI167" s="0" t="n">
        <v>0</v>
      </c>
      <c r="CJ167" s="0" t="n">
        <v>0</v>
      </c>
      <c r="CK167" s="0" t="n">
        <v>0</v>
      </c>
      <c r="CL167" s="0" t="n">
        <v>0</v>
      </c>
      <c r="CM167" s="0" t="n">
        <v>0</v>
      </c>
      <c r="CN167" s="0" t="n">
        <v>0</v>
      </c>
      <c r="CO167" s="0" t="n">
        <v>0</v>
      </c>
      <c r="CP167" s="0" t="n">
        <v>0</v>
      </c>
      <c r="CQ167" s="0" t="n">
        <v>0</v>
      </c>
      <c r="CR167" s="0" t="n">
        <v>0</v>
      </c>
      <c r="CS167" s="0" t="n">
        <v>0</v>
      </c>
      <c r="CT167" s="0" t="n">
        <v>0</v>
      </c>
      <c r="CU167" s="0" t="n">
        <v>0</v>
      </c>
      <c r="CV167" s="0" t="n">
        <v>0</v>
      </c>
      <c r="CW167" s="0" t="n">
        <v>0</v>
      </c>
      <c r="CX167" s="0" t="n">
        <v>0</v>
      </c>
      <c r="CY167" s="0" t="n">
        <v>0</v>
      </c>
      <c r="CZ167" s="0" t="n">
        <v>0</v>
      </c>
      <c r="DA167" s="0" t="n">
        <v>0</v>
      </c>
      <c r="DB167" s="0" t="n">
        <v>0</v>
      </c>
      <c r="DC167" s="0" t="n">
        <v>0</v>
      </c>
      <c r="DD167" s="0" t="n">
        <v>0</v>
      </c>
      <c r="DE167" s="0" t="n">
        <v>0</v>
      </c>
      <c r="DF167" s="0" t="n">
        <v>0</v>
      </c>
      <c r="DG167" s="0" t="n">
        <v>0</v>
      </c>
      <c r="DH167" s="0" t="n">
        <v>0</v>
      </c>
      <c r="DI167" s="0" t="n">
        <v>0</v>
      </c>
      <c r="DJ167" s="0" t="n">
        <v>0</v>
      </c>
      <c r="DK167" s="0" t="n">
        <v>0</v>
      </c>
      <c r="DL167" s="0" t="n">
        <v>0</v>
      </c>
      <c r="DM167" s="0" t="n">
        <v>0</v>
      </c>
      <c r="DN167" s="0" t="n">
        <v>0</v>
      </c>
      <c r="DO167" s="0" t="n">
        <v>0</v>
      </c>
      <c r="DP167" s="0" t="n">
        <v>0</v>
      </c>
      <c r="DQ167" s="0" t="n">
        <v>0</v>
      </c>
      <c r="DR167" s="0" t="n">
        <v>0.25</v>
      </c>
      <c r="DS167" s="0" t="n">
        <v>0</v>
      </c>
      <c r="DT167" s="0" t="n">
        <v>0</v>
      </c>
      <c r="DU167" s="0" t="n">
        <v>0</v>
      </c>
      <c r="DV167" s="0" t="n">
        <v>0</v>
      </c>
      <c r="DW167" s="0" t="n">
        <v>0</v>
      </c>
      <c r="DX167" s="0" t="n">
        <v>0</v>
      </c>
      <c r="DY167" s="0" t="n">
        <v>0</v>
      </c>
      <c r="DZ167" s="0" t="n">
        <v>0</v>
      </c>
      <c r="EA167" s="0" t="n">
        <v>0</v>
      </c>
      <c r="EB167" s="0" t="n">
        <v>0</v>
      </c>
      <c r="EC167" s="0" t="n">
        <v>0</v>
      </c>
      <c r="ED167" s="0" t="n">
        <v>0</v>
      </c>
      <c r="EE167" s="0" t="n">
        <v>0</v>
      </c>
      <c r="EF167" s="0" t="n">
        <v>0</v>
      </c>
      <c r="EG167" s="0" t="n">
        <v>0</v>
      </c>
      <c r="EH167" s="0" t="n">
        <v>0</v>
      </c>
      <c r="EI167" s="0" t="n">
        <v>0</v>
      </c>
      <c r="EJ167" s="0" t="n">
        <v>0</v>
      </c>
      <c r="EK167" s="0" t="n">
        <v>0</v>
      </c>
      <c r="EL167" s="0" t="n">
        <v>0</v>
      </c>
      <c r="EM167" s="0" t="n">
        <v>0</v>
      </c>
      <c r="EN167" s="0" t="n">
        <v>0</v>
      </c>
      <c r="EO167" s="0" t="n">
        <v>0</v>
      </c>
      <c r="EP167" s="0" t="n">
        <v>0</v>
      </c>
      <c r="EQ167" s="0" t="n">
        <v>0</v>
      </c>
      <c r="ER167" s="0" t="n">
        <v>0</v>
      </c>
      <c r="ES167" s="0" t="n">
        <v>0</v>
      </c>
      <c r="ET167" s="0" t="n">
        <v>0</v>
      </c>
      <c r="EU167" s="0" t="n">
        <v>0</v>
      </c>
      <c r="EV167" s="0" t="n">
        <v>0</v>
      </c>
      <c r="EW167" s="0" t="n">
        <v>0</v>
      </c>
      <c r="EX167" s="0" t="n">
        <v>0</v>
      </c>
      <c r="EY167" s="0" t="n">
        <v>0</v>
      </c>
      <c r="EZ167" s="0" t="n">
        <v>0</v>
      </c>
      <c r="FA167" s="0" t="n">
        <v>0</v>
      </c>
      <c r="FB167" s="0" t="n">
        <v>0</v>
      </c>
      <c r="FC167" s="0" t="n">
        <v>0</v>
      </c>
      <c r="FD167" s="0" t="n">
        <v>0</v>
      </c>
      <c r="FE167" s="0" t="n">
        <v>0</v>
      </c>
      <c r="FF167" s="0" t="n">
        <v>0</v>
      </c>
      <c r="FG167" s="0" t="n">
        <v>0</v>
      </c>
      <c r="FH167" s="0" t="n">
        <v>0</v>
      </c>
      <c r="FI167" s="0" t="n">
        <v>0</v>
      </c>
      <c r="FJ167" s="0" t="n">
        <v>0</v>
      </c>
      <c r="FK167" s="0" t="n">
        <v>0</v>
      </c>
      <c r="FL167" s="0" t="n">
        <v>0</v>
      </c>
      <c r="FM167" s="0" t="n">
        <v>0</v>
      </c>
      <c r="FN167" s="0" t="n">
        <v>0</v>
      </c>
      <c r="FO167" s="0" t="n">
        <v>0</v>
      </c>
      <c r="FP167" s="0" t="n">
        <v>0</v>
      </c>
      <c r="FQ167" s="0" t="n">
        <v>0</v>
      </c>
      <c r="FR167" s="0" t="n">
        <v>0</v>
      </c>
      <c r="FS167" s="0" t="n">
        <v>0</v>
      </c>
      <c r="FT167" s="0" t="n">
        <v>0</v>
      </c>
      <c r="FU167" s="0" t="n">
        <v>0</v>
      </c>
      <c r="FV167" s="0" t="n">
        <v>0</v>
      </c>
      <c r="FW167" s="0" t="n">
        <v>0</v>
      </c>
      <c r="FX167" s="0" t="n">
        <v>0</v>
      </c>
      <c r="FY167" s="0" t="n">
        <v>0</v>
      </c>
      <c r="FZ167" s="0" t="n">
        <v>0</v>
      </c>
      <c r="GA167" s="0" t="n">
        <v>0</v>
      </c>
      <c r="GB167" s="0" t="n">
        <v>0</v>
      </c>
      <c r="GC167" s="0" t="n">
        <v>0</v>
      </c>
      <c r="GD167" s="0" t="n">
        <v>0</v>
      </c>
      <c r="GE167" s="0" t="n">
        <v>0</v>
      </c>
      <c r="GF167" s="0" t="n">
        <v>0</v>
      </c>
      <c r="GG167" s="0" t="n">
        <v>0</v>
      </c>
      <c r="GH167" s="0" t="n">
        <v>0</v>
      </c>
      <c r="GI167" s="0" t="n">
        <v>0</v>
      </c>
      <c r="GJ167" s="0" t="n">
        <v>0</v>
      </c>
      <c r="GK167" s="0" t="n">
        <v>0</v>
      </c>
      <c r="GL167" s="0" t="n">
        <v>0</v>
      </c>
      <c r="GM167" s="0" t="n">
        <v>0</v>
      </c>
      <c r="GN167" s="0" t="n">
        <v>0</v>
      </c>
      <c r="GR167" s="0" t="s">
        <v>3062</v>
      </c>
      <c r="GW167" s="0" t="s">
        <v>3063</v>
      </c>
      <c r="GX167" s="0" t="n">
        <v>0</v>
      </c>
      <c r="GY167" s="0" t="n">
        <v>0</v>
      </c>
      <c r="GZ167" s="0" t="n">
        <v>0</v>
      </c>
      <c r="HA167" s="0" t="n">
        <v>0</v>
      </c>
      <c r="HB167" s="0" t="n">
        <v>0</v>
      </c>
      <c r="HC167" s="0" t="n">
        <v>0</v>
      </c>
      <c r="HD167" s="0" t="n">
        <v>0</v>
      </c>
      <c r="HE167" s="0" t="n">
        <v>0</v>
      </c>
      <c r="HF167" s="0" t="n">
        <v>0</v>
      </c>
      <c r="HG167" s="0" t="n">
        <v>0</v>
      </c>
      <c r="HH167" s="0" t="n">
        <v>0</v>
      </c>
      <c r="HI167" s="0" t="n">
        <v>0</v>
      </c>
      <c r="HJ167" s="0" t="n">
        <v>0</v>
      </c>
      <c r="HK167" s="0" t="n">
        <v>0</v>
      </c>
      <c r="HL167" s="0" t="n">
        <v>0</v>
      </c>
      <c r="HM167" s="0" t="n">
        <v>0.0399999991059303</v>
      </c>
      <c r="HN167" s="0" t="n">
        <v>0</v>
      </c>
      <c r="HO167" s="0" t="n">
        <v>0.00300000002607703</v>
      </c>
      <c r="HP167" s="0" t="n">
        <v>0</v>
      </c>
      <c r="HQ167" s="0" t="n">
        <v>0</v>
      </c>
      <c r="HR167" s="0" t="n">
        <v>0</v>
      </c>
      <c r="HS167" s="0" t="n">
        <v>0</v>
      </c>
      <c r="HT167" s="0" t="n">
        <v>0</v>
      </c>
      <c r="HU167" s="0" t="n">
        <v>0</v>
      </c>
      <c r="HV167" s="0" t="n">
        <v>0</v>
      </c>
      <c r="HW167" s="0" t="n">
        <v>0</v>
      </c>
      <c r="HX167" s="0" t="n">
        <v>0</v>
      </c>
      <c r="HY167" s="0" t="n">
        <v>0</v>
      </c>
      <c r="HZ167" s="0" t="n">
        <v>0</v>
      </c>
      <c r="IA167" s="0" t="n">
        <v>0</v>
      </c>
    </row>
    <row r="168" customFormat="false" ht="16.5" hidden="false" customHeight="false" outlineLevel="0" collapsed="false">
      <c r="A168" s="0" t="n">
        <v>1013</v>
      </c>
      <c r="B168" s="19" t="n">
        <v>38353</v>
      </c>
      <c r="C168" s="19"/>
      <c r="D168" s="19"/>
      <c r="E168" s="19"/>
      <c r="F168" s="19"/>
      <c r="G168" s="19"/>
      <c r="H168" s="19"/>
      <c r="I168" s="19" t="n">
        <v>38718</v>
      </c>
      <c r="J168" s="19"/>
      <c r="K168" s="19"/>
      <c r="L168" s="19"/>
      <c r="M168" s="19"/>
      <c r="N168" s="19"/>
      <c r="O168" s="19"/>
      <c r="P168" s="19"/>
      <c r="Q168" s="19" t="n">
        <v>39447</v>
      </c>
      <c r="R168" s="19"/>
      <c r="S168" s="19"/>
      <c r="T168" s="19"/>
      <c r="U168" s="19"/>
      <c r="V168" s="19"/>
      <c r="W168" s="19"/>
      <c r="X168" s="19" t="n">
        <v>39082</v>
      </c>
      <c r="Y168" s="19"/>
      <c r="Z168" s="19"/>
      <c r="AA168" s="19"/>
      <c r="AB168" s="19"/>
      <c r="AC168" s="19"/>
      <c r="AD168" s="19"/>
      <c r="AE168" s="19"/>
      <c r="AF168" s="0" t="n">
        <v>1.89999997615814</v>
      </c>
      <c r="AG168" s="0" t="n">
        <v>0</v>
      </c>
      <c r="AH168" s="0" t="n">
        <v>0</v>
      </c>
      <c r="AI168" s="0" t="n">
        <v>0</v>
      </c>
      <c r="AJ168" s="0" t="n">
        <v>0</v>
      </c>
      <c r="AK168" s="0" t="n">
        <v>0</v>
      </c>
      <c r="AL168" s="0" t="n">
        <v>0</v>
      </c>
      <c r="AM168" s="0" t="n">
        <v>1.89999997615814</v>
      </c>
      <c r="AN168" s="0" t="n">
        <v>0</v>
      </c>
      <c r="AO168" s="0" t="n">
        <v>0</v>
      </c>
      <c r="AP168" s="0" t="n">
        <v>0</v>
      </c>
      <c r="AQ168" s="0" t="n">
        <v>0</v>
      </c>
      <c r="AR168" s="0" t="n">
        <v>0</v>
      </c>
      <c r="AS168" s="0" t="n">
        <v>0</v>
      </c>
      <c r="AT168" s="0" t="n">
        <v>0</v>
      </c>
      <c r="AU168" s="0" t="n">
        <v>0</v>
      </c>
      <c r="AV168" s="0" t="n">
        <v>0</v>
      </c>
      <c r="AW168" s="0" t="n">
        <v>0</v>
      </c>
      <c r="AX168" s="0" t="n">
        <v>0</v>
      </c>
      <c r="AY168" s="0" t="n">
        <v>0</v>
      </c>
      <c r="AZ168" s="0" t="n">
        <v>0</v>
      </c>
      <c r="BA168" s="0" t="n">
        <v>0</v>
      </c>
      <c r="BB168" s="0" t="n">
        <v>0</v>
      </c>
      <c r="BC168" s="0" t="n">
        <v>0</v>
      </c>
      <c r="BD168" s="0" t="n">
        <v>0</v>
      </c>
      <c r="BE168" s="0" t="n">
        <v>0</v>
      </c>
      <c r="BF168" s="0" t="n">
        <v>0</v>
      </c>
      <c r="BG168" s="0" t="n">
        <v>0</v>
      </c>
      <c r="BH168" s="0" t="n">
        <v>0</v>
      </c>
      <c r="BI168" s="0" t="n">
        <v>0</v>
      </c>
      <c r="BJ168" s="0" t="n">
        <v>0</v>
      </c>
      <c r="BK168" s="0" t="n">
        <v>0</v>
      </c>
      <c r="BL168" s="0" t="n">
        <v>0</v>
      </c>
      <c r="BM168" s="0" t="n">
        <v>0</v>
      </c>
      <c r="BN168" s="0" t="n">
        <v>0</v>
      </c>
      <c r="BO168" s="0" t="n">
        <v>0</v>
      </c>
      <c r="BP168" s="0" t="n">
        <v>0</v>
      </c>
      <c r="BQ168" s="0" t="n">
        <v>0</v>
      </c>
      <c r="BR168" s="0" t="n">
        <v>0</v>
      </c>
      <c r="BS168" s="0" t="n">
        <v>0</v>
      </c>
      <c r="BT168" s="0" t="n">
        <v>0</v>
      </c>
      <c r="BU168" s="0" t="n">
        <v>0</v>
      </c>
      <c r="BV168" s="0" t="n">
        <v>0</v>
      </c>
      <c r="BW168" s="0" t="n">
        <v>0</v>
      </c>
      <c r="BX168" s="0" t="n">
        <v>0</v>
      </c>
      <c r="BY168" s="0" t="n">
        <v>0</v>
      </c>
      <c r="BZ168" s="0" t="n">
        <v>0</v>
      </c>
      <c r="CA168" s="0" t="n">
        <v>0</v>
      </c>
      <c r="CB168" s="0" t="n">
        <v>0</v>
      </c>
      <c r="CC168" s="0" t="n">
        <v>0</v>
      </c>
      <c r="CD168" s="0" t="n">
        <v>0</v>
      </c>
      <c r="CE168" s="0" t="n">
        <v>0</v>
      </c>
      <c r="CF168" s="0" t="n">
        <v>0.00100000004749745</v>
      </c>
      <c r="CG168" s="0" t="n">
        <v>0</v>
      </c>
      <c r="CH168" s="0" t="n">
        <v>0</v>
      </c>
      <c r="CI168" s="0" t="n">
        <v>0</v>
      </c>
      <c r="CJ168" s="0" t="n">
        <v>0</v>
      </c>
      <c r="CK168" s="0" t="n">
        <v>0</v>
      </c>
      <c r="CL168" s="0" t="n">
        <v>0</v>
      </c>
      <c r="CM168" s="0" t="n">
        <v>0</v>
      </c>
      <c r="CN168" s="0" t="n">
        <v>0</v>
      </c>
      <c r="CO168" s="0" t="n">
        <v>0</v>
      </c>
      <c r="CP168" s="0" t="n">
        <v>0</v>
      </c>
      <c r="CQ168" s="0" t="n">
        <v>0</v>
      </c>
      <c r="CR168" s="0" t="n">
        <v>0</v>
      </c>
      <c r="CS168" s="0" t="n">
        <v>0</v>
      </c>
      <c r="CT168" s="0" t="n">
        <v>0</v>
      </c>
      <c r="CU168" s="0" t="n">
        <v>0</v>
      </c>
      <c r="CV168" s="0" t="n">
        <v>0</v>
      </c>
      <c r="CW168" s="0" t="n">
        <v>0</v>
      </c>
      <c r="CX168" s="0" t="n">
        <v>0</v>
      </c>
      <c r="CY168" s="0" t="n">
        <v>0</v>
      </c>
      <c r="CZ168" s="0" t="n">
        <v>0</v>
      </c>
      <c r="DA168" s="0" t="n">
        <v>0</v>
      </c>
      <c r="DB168" s="0" t="n">
        <v>0</v>
      </c>
      <c r="DC168" s="0" t="n">
        <v>0</v>
      </c>
      <c r="DD168" s="0" t="n">
        <v>0</v>
      </c>
      <c r="DE168" s="0" t="n">
        <v>0</v>
      </c>
      <c r="DF168" s="0" t="n">
        <v>0</v>
      </c>
      <c r="DG168" s="0" t="n">
        <v>0</v>
      </c>
      <c r="DH168" s="0" t="n">
        <v>0</v>
      </c>
      <c r="DI168" s="0" t="n">
        <v>0</v>
      </c>
      <c r="DJ168" s="0" t="n">
        <v>0</v>
      </c>
      <c r="DK168" s="0" t="n">
        <v>0</v>
      </c>
      <c r="DL168" s="0" t="n">
        <v>0</v>
      </c>
      <c r="DM168" s="0" t="n">
        <v>0</v>
      </c>
      <c r="DN168" s="0" t="n">
        <v>0</v>
      </c>
      <c r="DO168" s="0" t="n">
        <v>0</v>
      </c>
      <c r="DP168" s="0" t="n">
        <v>0</v>
      </c>
      <c r="DQ168" s="0" t="n">
        <v>0</v>
      </c>
      <c r="DR168" s="0" t="n">
        <v>0.0560000017285347</v>
      </c>
      <c r="DS168" s="0" t="n">
        <v>0</v>
      </c>
      <c r="DT168" s="0" t="n">
        <v>0</v>
      </c>
      <c r="DU168" s="0" t="n">
        <v>0</v>
      </c>
      <c r="DV168" s="0" t="n">
        <v>0</v>
      </c>
      <c r="DW168" s="0" t="n">
        <v>0</v>
      </c>
      <c r="DX168" s="0" t="n">
        <v>0</v>
      </c>
      <c r="DY168" s="0" t="n">
        <v>0</v>
      </c>
      <c r="DZ168" s="0" t="n">
        <v>0</v>
      </c>
      <c r="EA168" s="0" t="n">
        <v>0</v>
      </c>
      <c r="EB168" s="0" t="n">
        <v>0</v>
      </c>
      <c r="EC168" s="0" t="n">
        <v>0</v>
      </c>
      <c r="ED168" s="0" t="n">
        <v>0</v>
      </c>
      <c r="EE168" s="0" t="n">
        <v>0</v>
      </c>
      <c r="EF168" s="0" t="n">
        <v>0</v>
      </c>
      <c r="EG168" s="0" t="n">
        <v>0</v>
      </c>
      <c r="EH168" s="0" t="n">
        <v>0</v>
      </c>
      <c r="EI168" s="0" t="n">
        <v>0</v>
      </c>
      <c r="EJ168" s="0" t="n">
        <v>0</v>
      </c>
      <c r="EK168" s="0" t="n">
        <v>0</v>
      </c>
      <c r="EL168" s="0" t="n">
        <v>0</v>
      </c>
      <c r="EM168" s="0" t="n">
        <v>0</v>
      </c>
      <c r="EN168" s="0" t="n">
        <v>0</v>
      </c>
      <c r="EO168" s="0" t="n">
        <v>0</v>
      </c>
      <c r="EP168" s="0" t="n">
        <v>0</v>
      </c>
      <c r="EQ168" s="0" t="n">
        <v>0</v>
      </c>
      <c r="ER168" s="0" t="n">
        <v>0</v>
      </c>
      <c r="ES168" s="0" t="n">
        <v>0</v>
      </c>
      <c r="ET168" s="0" t="n">
        <v>0</v>
      </c>
      <c r="EU168" s="0" t="n">
        <v>0</v>
      </c>
      <c r="EV168" s="0" t="n">
        <v>0</v>
      </c>
      <c r="EW168" s="0" t="n">
        <v>0</v>
      </c>
      <c r="EX168" s="0" t="n">
        <v>0</v>
      </c>
      <c r="EY168" s="0" t="n">
        <v>0</v>
      </c>
      <c r="EZ168" s="0" t="n">
        <v>0</v>
      </c>
      <c r="FA168" s="0" t="n">
        <v>0</v>
      </c>
      <c r="FB168" s="0" t="n">
        <v>0</v>
      </c>
      <c r="FC168" s="0" t="n">
        <v>0</v>
      </c>
      <c r="FD168" s="0" t="n">
        <v>0</v>
      </c>
      <c r="FE168" s="0" t="n">
        <v>0</v>
      </c>
      <c r="FF168" s="0" t="n">
        <v>0</v>
      </c>
      <c r="FG168" s="0" t="n">
        <v>0</v>
      </c>
      <c r="FH168" s="0" t="n">
        <v>0</v>
      </c>
      <c r="FI168" s="0" t="n">
        <v>0</v>
      </c>
      <c r="FJ168" s="0" t="n">
        <v>0</v>
      </c>
      <c r="FK168" s="0" t="n">
        <v>0</v>
      </c>
      <c r="FL168" s="0" t="n">
        <v>0</v>
      </c>
      <c r="FM168" s="0" t="n">
        <v>0</v>
      </c>
      <c r="FN168" s="0" t="n">
        <v>0</v>
      </c>
      <c r="FO168" s="0" t="n">
        <v>0</v>
      </c>
      <c r="FP168" s="0" t="n">
        <v>0</v>
      </c>
      <c r="FQ168" s="0" t="n">
        <v>0</v>
      </c>
      <c r="FR168" s="0" t="n">
        <v>0</v>
      </c>
      <c r="FS168" s="0" t="n">
        <v>0</v>
      </c>
      <c r="FT168" s="0" t="n">
        <v>0</v>
      </c>
      <c r="FU168" s="0" t="n">
        <v>0</v>
      </c>
      <c r="FV168" s="0" t="n">
        <v>0</v>
      </c>
      <c r="FW168" s="0" t="n">
        <v>0</v>
      </c>
      <c r="FX168" s="0" t="n">
        <v>0</v>
      </c>
      <c r="FY168" s="0" t="n">
        <v>0</v>
      </c>
      <c r="FZ168" s="0" t="n">
        <v>0</v>
      </c>
      <c r="GA168" s="0" t="n">
        <v>0</v>
      </c>
      <c r="GB168" s="0" t="n">
        <v>0</v>
      </c>
      <c r="GC168" s="0" t="n">
        <v>0</v>
      </c>
      <c r="GD168" s="0" t="n">
        <v>0</v>
      </c>
      <c r="GE168" s="0" t="n">
        <v>0</v>
      </c>
      <c r="GF168" s="0" t="n">
        <v>0</v>
      </c>
      <c r="GG168" s="0" t="n">
        <v>0</v>
      </c>
      <c r="GH168" s="0" t="n">
        <v>0</v>
      </c>
      <c r="GI168" s="0" t="n">
        <v>0</v>
      </c>
      <c r="GJ168" s="0" t="n">
        <v>0</v>
      </c>
      <c r="GK168" s="0" t="n">
        <v>0</v>
      </c>
      <c r="GL168" s="0" t="n">
        <v>0</v>
      </c>
      <c r="GM168" s="0" t="n">
        <v>0</v>
      </c>
      <c r="GN168" s="0" t="n">
        <v>0</v>
      </c>
      <c r="GR168" s="0" t="s">
        <v>3062</v>
      </c>
      <c r="GX168" s="0" t="n">
        <v>0</v>
      </c>
      <c r="GY168" s="0" t="n">
        <v>0</v>
      </c>
      <c r="GZ168" s="0" t="n">
        <v>0</v>
      </c>
      <c r="HA168" s="0" t="n">
        <v>0</v>
      </c>
      <c r="HB168" s="0" t="n">
        <v>0</v>
      </c>
      <c r="HC168" s="0" t="n">
        <v>0</v>
      </c>
      <c r="HD168" s="0" t="n">
        <v>0</v>
      </c>
      <c r="HE168" s="0" t="n">
        <v>0</v>
      </c>
      <c r="HF168" s="0" t="n">
        <v>0</v>
      </c>
      <c r="HG168" s="0" t="n">
        <v>0</v>
      </c>
      <c r="HH168" s="0" t="n">
        <v>0</v>
      </c>
      <c r="HI168" s="0" t="n">
        <v>0</v>
      </c>
      <c r="HJ168" s="0" t="n">
        <v>0</v>
      </c>
      <c r="HK168" s="0" t="n">
        <v>0</v>
      </c>
      <c r="HL168" s="0" t="n">
        <v>0</v>
      </c>
      <c r="HM168" s="0" t="n">
        <v>0.00800000037997961</v>
      </c>
      <c r="HN168" s="0" t="n">
        <v>0</v>
      </c>
      <c r="HO168" s="0" t="n">
        <v>0</v>
      </c>
      <c r="HP168" s="0" t="n">
        <v>0</v>
      </c>
      <c r="HQ168" s="0" t="n">
        <v>0</v>
      </c>
      <c r="HR168" s="0" t="n">
        <v>0</v>
      </c>
      <c r="HS168" s="0" t="n">
        <v>0</v>
      </c>
      <c r="HT168" s="0" t="n">
        <v>0</v>
      </c>
      <c r="HU168" s="0" t="n">
        <v>0</v>
      </c>
      <c r="HV168" s="0" t="n">
        <v>0</v>
      </c>
      <c r="HW168" s="0" t="n">
        <v>0</v>
      </c>
      <c r="HX168" s="0" t="n">
        <v>0</v>
      </c>
      <c r="HY168" s="0" t="n">
        <v>0</v>
      </c>
      <c r="HZ168" s="0" t="n">
        <v>0</v>
      </c>
      <c r="IA168" s="0" t="n">
        <v>0</v>
      </c>
    </row>
    <row r="169" customFormat="false" ht="16.5" hidden="false" customHeight="false" outlineLevel="0" collapsed="false">
      <c r="A169" s="0" t="n">
        <v>1014</v>
      </c>
      <c r="B169" s="19" t="n">
        <v>39448</v>
      </c>
      <c r="C169" s="19"/>
      <c r="D169" s="19" t="n">
        <v>39448</v>
      </c>
      <c r="E169" s="19"/>
      <c r="F169" s="19"/>
      <c r="G169" s="19"/>
      <c r="H169" s="19"/>
      <c r="I169" s="19"/>
      <c r="J169" s="19"/>
      <c r="K169" s="19" t="n">
        <v>39448</v>
      </c>
      <c r="L169" s="19" t="n">
        <v>39448</v>
      </c>
      <c r="M169" s="19"/>
      <c r="N169" s="19"/>
      <c r="O169" s="19" t="n">
        <v>39448</v>
      </c>
      <c r="P169" s="19"/>
      <c r="Q169" s="19" t="n">
        <v>40178</v>
      </c>
      <c r="R169" s="19"/>
      <c r="S169" s="19" t="n">
        <v>40178</v>
      </c>
      <c r="T169" s="19"/>
      <c r="U169" s="19"/>
      <c r="V169" s="19"/>
      <c r="W169" s="19"/>
      <c r="X169" s="19"/>
      <c r="Y169" s="19"/>
      <c r="Z169" s="19" t="n">
        <v>40178</v>
      </c>
      <c r="AA169" s="19" t="n">
        <v>40178</v>
      </c>
      <c r="AB169" s="19"/>
      <c r="AC169" s="19"/>
      <c r="AD169" s="19" t="n">
        <v>40178</v>
      </c>
      <c r="AE169" s="19"/>
      <c r="AF169" s="0" t="n">
        <v>1.89999997615814</v>
      </c>
      <c r="AG169" s="0" t="n">
        <v>0</v>
      </c>
      <c r="AH169" s="0" t="n">
        <v>2.20000004768372</v>
      </c>
      <c r="AI169" s="0" t="n">
        <v>0</v>
      </c>
      <c r="AJ169" s="0" t="n">
        <v>0</v>
      </c>
      <c r="AK169" s="0" t="n">
        <v>0</v>
      </c>
      <c r="AL169" s="0" t="n">
        <v>0</v>
      </c>
      <c r="AM169" s="0" t="n">
        <v>0</v>
      </c>
      <c r="AN169" s="0" t="n">
        <v>0</v>
      </c>
      <c r="AO169" s="0" t="n">
        <v>2.20000004768372</v>
      </c>
      <c r="AP169" s="0" t="n">
        <v>1.89999997615814</v>
      </c>
      <c r="AQ169" s="0" t="n">
        <v>0</v>
      </c>
      <c r="AR169" s="0" t="n">
        <v>0</v>
      </c>
      <c r="AS169" s="0" t="n">
        <v>0</v>
      </c>
      <c r="AT169" s="0" t="n">
        <v>0</v>
      </c>
      <c r="AU169" s="0" t="n">
        <v>0</v>
      </c>
      <c r="AV169" s="0" t="n">
        <v>0</v>
      </c>
      <c r="AW169" s="0" t="n">
        <v>0</v>
      </c>
      <c r="AX169" s="0" t="n">
        <v>0</v>
      </c>
      <c r="AY169" s="0" t="n">
        <v>0</v>
      </c>
      <c r="AZ169" s="0" t="n">
        <v>0</v>
      </c>
      <c r="BA169" s="0" t="n">
        <v>0</v>
      </c>
      <c r="BB169" s="0" t="n">
        <v>0</v>
      </c>
      <c r="BC169" s="0" t="n">
        <v>0</v>
      </c>
      <c r="BD169" s="0" t="n">
        <v>0</v>
      </c>
      <c r="BE169" s="0" t="n">
        <v>0</v>
      </c>
      <c r="BF169" s="0" t="n">
        <v>0</v>
      </c>
      <c r="BG169" s="0" t="n">
        <v>0</v>
      </c>
      <c r="BH169" s="0" t="n">
        <v>0</v>
      </c>
      <c r="BI169" s="0" t="n">
        <v>0</v>
      </c>
      <c r="BJ169" s="0" t="n">
        <v>0</v>
      </c>
      <c r="BK169" s="0" t="n">
        <v>0</v>
      </c>
      <c r="BL169" s="0" t="n">
        <v>0</v>
      </c>
      <c r="BM169" s="0" t="n">
        <v>0</v>
      </c>
      <c r="BN169" s="0" t="n">
        <v>0</v>
      </c>
      <c r="BO169" s="0" t="n">
        <v>0</v>
      </c>
      <c r="BP169" s="0" t="n">
        <v>0</v>
      </c>
      <c r="BQ169" s="0" t="n">
        <v>0</v>
      </c>
      <c r="BR169" s="0" t="n">
        <v>0</v>
      </c>
      <c r="BS169" s="0" t="n">
        <v>0</v>
      </c>
      <c r="BT169" s="0" t="n">
        <v>0</v>
      </c>
      <c r="BU169" s="0" t="n">
        <v>0</v>
      </c>
      <c r="BV169" s="0" t="n">
        <v>0</v>
      </c>
      <c r="BW169" s="0" t="n">
        <v>0.0759999975562096</v>
      </c>
      <c r="BX169" s="0" t="n">
        <v>0</v>
      </c>
      <c r="BY169" s="0" t="n">
        <v>0</v>
      </c>
      <c r="BZ169" s="0" t="n">
        <v>0</v>
      </c>
      <c r="CA169" s="0" t="n">
        <v>0</v>
      </c>
      <c r="CB169" s="0" t="n">
        <v>0</v>
      </c>
      <c r="CC169" s="0" t="n">
        <v>0</v>
      </c>
      <c r="CD169" s="0" t="n">
        <v>0</v>
      </c>
      <c r="CE169" s="0" t="n">
        <v>0</v>
      </c>
      <c r="CF169" s="0" t="n">
        <v>0</v>
      </c>
      <c r="CG169" s="0" t="n">
        <v>0</v>
      </c>
      <c r="CH169" s="0" t="n">
        <v>0</v>
      </c>
      <c r="CI169" s="0" t="n">
        <v>0.00300000002607703</v>
      </c>
      <c r="CJ169" s="0" t="n">
        <v>0</v>
      </c>
      <c r="CK169" s="0" t="n">
        <v>0</v>
      </c>
      <c r="CL169" s="0" t="n">
        <v>0</v>
      </c>
      <c r="CM169" s="0" t="n">
        <v>0</v>
      </c>
      <c r="CN169" s="0" t="n">
        <v>0</v>
      </c>
      <c r="CO169" s="0" t="n">
        <v>0</v>
      </c>
      <c r="CP169" s="0" t="n">
        <v>0</v>
      </c>
      <c r="CQ169" s="0" t="n">
        <v>0</v>
      </c>
      <c r="CR169" s="0" t="n">
        <v>0</v>
      </c>
      <c r="CS169" s="0" t="n">
        <v>0</v>
      </c>
      <c r="CT169" s="0" t="n">
        <v>0</v>
      </c>
      <c r="CU169" s="0" t="n">
        <v>0</v>
      </c>
      <c r="CV169" s="0" t="n">
        <v>0</v>
      </c>
      <c r="CW169" s="0" t="n">
        <v>0</v>
      </c>
      <c r="CX169" s="0" t="n">
        <v>0</v>
      </c>
      <c r="CY169" s="0" t="n">
        <v>0</v>
      </c>
      <c r="CZ169" s="0" t="n">
        <v>0</v>
      </c>
      <c r="DA169" s="0" t="n">
        <v>0</v>
      </c>
      <c r="DB169" s="0" t="n">
        <v>0</v>
      </c>
      <c r="DC169" s="0" t="n">
        <v>0</v>
      </c>
      <c r="DD169" s="0" t="n">
        <v>0</v>
      </c>
      <c r="DE169" s="0" t="n">
        <v>0</v>
      </c>
      <c r="DF169" s="0" t="n">
        <v>0</v>
      </c>
      <c r="DG169" s="0" t="n">
        <v>0</v>
      </c>
      <c r="DH169" s="0" t="n">
        <v>0</v>
      </c>
      <c r="DI169" s="0" t="n">
        <v>0</v>
      </c>
      <c r="DJ169" s="0" t="n">
        <v>0</v>
      </c>
      <c r="DK169" s="0" t="n">
        <v>0</v>
      </c>
      <c r="DL169" s="0" t="n">
        <v>0</v>
      </c>
      <c r="DM169" s="0" t="n">
        <v>0</v>
      </c>
      <c r="DN169" s="0" t="n">
        <v>0</v>
      </c>
      <c r="DO169" s="0" t="n">
        <v>0</v>
      </c>
      <c r="DP169" s="0" t="n">
        <v>0</v>
      </c>
      <c r="DQ169" s="0" t="n">
        <v>0</v>
      </c>
      <c r="DR169" s="0" t="n">
        <v>0</v>
      </c>
      <c r="DS169" s="0" t="n">
        <v>0</v>
      </c>
      <c r="DT169" s="0" t="n">
        <v>0</v>
      </c>
      <c r="DU169" s="0" t="n">
        <v>0</v>
      </c>
      <c r="DV169" s="0" t="n">
        <v>0</v>
      </c>
      <c r="DW169" s="0" t="n">
        <v>0</v>
      </c>
      <c r="DX169" s="0" t="n">
        <v>0</v>
      </c>
      <c r="DY169" s="0" t="n">
        <v>0</v>
      </c>
      <c r="DZ169" s="0" t="n">
        <v>0</v>
      </c>
      <c r="EA169" s="0" t="n">
        <v>0</v>
      </c>
      <c r="EB169" s="0" t="n">
        <v>0</v>
      </c>
      <c r="EC169" s="0" t="n">
        <v>0</v>
      </c>
      <c r="ED169" s="0" t="n">
        <v>0</v>
      </c>
      <c r="EE169" s="0" t="n">
        <v>0</v>
      </c>
      <c r="EF169" s="0" t="n">
        <v>0</v>
      </c>
      <c r="EG169" s="0" t="n">
        <v>0</v>
      </c>
      <c r="EH169" s="0" t="n">
        <v>0</v>
      </c>
      <c r="EI169" s="0" t="n">
        <v>0</v>
      </c>
      <c r="EJ169" s="0" t="n">
        <v>0</v>
      </c>
      <c r="EK169" s="0" t="n">
        <v>0</v>
      </c>
      <c r="EL169" s="0" t="n">
        <v>0</v>
      </c>
      <c r="EM169" s="0" t="n">
        <v>0</v>
      </c>
      <c r="EN169" s="0" t="n">
        <v>0</v>
      </c>
      <c r="EO169" s="0" t="n">
        <v>0</v>
      </c>
      <c r="EP169" s="0" t="n">
        <v>0</v>
      </c>
      <c r="EQ169" s="0" t="n">
        <v>0</v>
      </c>
      <c r="ER169" s="0" t="n">
        <v>0</v>
      </c>
      <c r="ES169" s="0" t="n">
        <v>0</v>
      </c>
      <c r="ET169" s="0" t="n">
        <v>0</v>
      </c>
      <c r="EU169" s="0" t="n">
        <v>0</v>
      </c>
      <c r="EV169" s="0" t="n">
        <v>0</v>
      </c>
      <c r="EW169" s="0" t="n">
        <v>0</v>
      </c>
      <c r="EX169" s="0" t="n">
        <v>0</v>
      </c>
      <c r="EY169" s="0" t="n">
        <v>0</v>
      </c>
      <c r="EZ169" s="0" t="n">
        <v>0</v>
      </c>
      <c r="FA169" s="0" t="n">
        <v>0</v>
      </c>
      <c r="FB169" s="0" t="n">
        <v>0</v>
      </c>
      <c r="FC169" s="0" t="n">
        <v>0</v>
      </c>
      <c r="FD169" s="0" t="n">
        <v>0</v>
      </c>
      <c r="FE169" s="0" t="n">
        <v>0</v>
      </c>
      <c r="FF169" s="0" t="n">
        <v>0</v>
      </c>
      <c r="FG169" s="0" t="n">
        <v>0</v>
      </c>
      <c r="FH169" s="0" t="n">
        <v>0</v>
      </c>
      <c r="FI169" s="0" t="n">
        <v>0</v>
      </c>
      <c r="FJ169" s="0" t="n">
        <v>0</v>
      </c>
      <c r="FK169" s="0" t="n">
        <v>0</v>
      </c>
      <c r="FL169" s="0" t="n">
        <v>0</v>
      </c>
      <c r="FM169" s="0" t="n">
        <v>0</v>
      </c>
      <c r="FN169" s="0" t="n">
        <v>0</v>
      </c>
      <c r="FO169" s="0" t="n">
        <v>0</v>
      </c>
      <c r="FP169" s="0" t="n">
        <v>0</v>
      </c>
      <c r="FQ169" s="0" t="n">
        <v>0</v>
      </c>
      <c r="FR169" s="0" t="n">
        <v>0</v>
      </c>
      <c r="FS169" s="0" t="n">
        <v>0</v>
      </c>
      <c r="FT169" s="0" t="n">
        <v>0</v>
      </c>
      <c r="FU169" s="0" t="n">
        <v>0</v>
      </c>
      <c r="FV169" s="0" t="n">
        <v>0</v>
      </c>
      <c r="FW169" s="0" t="n">
        <v>0</v>
      </c>
      <c r="FX169" s="0" t="n">
        <v>0</v>
      </c>
      <c r="FY169" s="0" t="n">
        <v>0</v>
      </c>
      <c r="FZ169" s="0" t="n">
        <v>0.136000007390976</v>
      </c>
      <c r="GA169" s="0" t="n">
        <v>0</v>
      </c>
      <c r="GB169" s="0" t="n">
        <v>0</v>
      </c>
      <c r="GC169" s="0" t="n">
        <v>0</v>
      </c>
      <c r="GD169" s="0" t="n">
        <v>0</v>
      </c>
      <c r="GE169" s="0" t="n">
        <v>0</v>
      </c>
      <c r="GF169" s="0" t="n">
        <v>0</v>
      </c>
      <c r="GG169" s="0" t="n">
        <v>0</v>
      </c>
      <c r="GH169" s="0" t="n">
        <v>0</v>
      </c>
      <c r="GI169" s="0" t="n">
        <v>0</v>
      </c>
      <c r="GJ169" s="0" t="n">
        <v>0</v>
      </c>
      <c r="GK169" s="0" t="n">
        <v>0</v>
      </c>
      <c r="GL169" s="0" t="n">
        <v>0</v>
      </c>
      <c r="GM169" s="0" t="n">
        <v>0</v>
      </c>
      <c r="GN169" s="0" t="n">
        <v>0</v>
      </c>
      <c r="GU169" s="0" t="s">
        <v>3062</v>
      </c>
      <c r="GW169" s="0" t="s">
        <v>3064</v>
      </c>
      <c r="GX169" s="0" t="n">
        <v>0</v>
      </c>
      <c r="GY169" s="0" t="n">
        <v>0</v>
      </c>
      <c r="GZ169" s="0" t="n">
        <v>0</v>
      </c>
      <c r="HA169" s="0" t="n">
        <v>0</v>
      </c>
      <c r="HB169" s="0" t="n">
        <v>0</v>
      </c>
      <c r="HC169" s="0" t="n">
        <v>0</v>
      </c>
      <c r="HD169" s="0" t="n">
        <v>0</v>
      </c>
      <c r="HE169" s="0" t="n">
        <v>0</v>
      </c>
      <c r="HF169" s="0" t="n">
        <v>0</v>
      </c>
      <c r="HG169" s="0" t="n">
        <v>0</v>
      </c>
      <c r="HH169" s="0" t="n">
        <v>0</v>
      </c>
      <c r="HI169" s="0" t="n">
        <v>0</v>
      </c>
      <c r="HJ169" s="0" t="n">
        <v>0</v>
      </c>
      <c r="HK169" s="0" t="n">
        <v>0</v>
      </c>
      <c r="HL169" s="0" t="n">
        <v>0</v>
      </c>
      <c r="HM169" s="0" t="n">
        <v>0.209999993443489</v>
      </c>
      <c r="HN169" s="0" t="n">
        <v>0</v>
      </c>
      <c r="HO169" s="0" t="n">
        <v>0.0509999990463257</v>
      </c>
      <c r="HP169" s="0" t="n">
        <v>0</v>
      </c>
      <c r="HQ169" s="0" t="n">
        <v>0</v>
      </c>
      <c r="HR169" s="0" t="n">
        <v>0</v>
      </c>
      <c r="HS169" s="0" t="n">
        <v>0</v>
      </c>
      <c r="HT169" s="0" t="n">
        <v>0</v>
      </c>
      <c r="HU169" s="0" t="n">
        <v>0</v>
      </c>
      <c r="HV169" s="0" t="n">
        <v>0.00400000018998981</v>
      </c>
      <c r="HW169" s="0" t="n">
        <v>0</v>
      </c>
      <c r="HX169" s="0" t="n">
        <v>0</v>
      </c>
      <c r="HY169" s="0" t="n">
        <v>0</v>
      </c>
      <c r="HZ169" s="0" t="n">
        <v>0</v>
      </c>
      <c r="IA169" s="0" t="n">
        <v>0</v>
      </c>
    </row>
    <row r="170" customFormat="false" ht="16.5" hidden="false" customHeight="false" outlineLevel="0" collapsed="false">
      <c r="A170" s="0" t="n">
        <v>1015</v>
      </c>
      <c r="B170" s="19" t="n">
        <v>37416</v>
      </c>
      <c r="C170" s="19"/>
      <c r="D170" s="19"/>
      <c r="E170" s="19"/>
      <c r="F170" s="19"/>
      <c r="G170" s="19"/>
      <c r="H170" s="19"/>
      <c r="I170" s="19"/>
      <c r="J170" s="19"/>
      <c r="K170" s="19"/>
      <c r="L170" s="19"/>
      <c r="M170" s="19"/>
      <c r="N170" s="19"/>
      <c r="O170" s="19" t="n">
        <v>37416</v>
      </c>
      <c r="P170" s="19"/>
      <c r="Q170" s="19" t="n">
        <v>37986</v>
      </c>
      <c r="R170" s="19"/>
      <c r="S170" s="19"/>
      <c r="T170" s="19"/>
      <c r="U170" s="19"/>
      <c r="V170" s="19"/>
      <c r="W170" s="19"/>
      <c r="X170" s="19"/>
      <c r="Y170" s="19"/>
      <c r="Z170" s="19"/>
      <c r="AA170" s="19"/>
      <c r="AB170" s="19"/>
      <c r="AC170" s="19"/>
      <c r="AD170" s="19" t="n">
        <v>37680</v>
      </c>
      <c r="AE170" s="19"/>
      <c r="AF170" s="0" t="n">
        <v>0</v>
      </c>
      <c r="AG170" s="0" t="n">
        <v>0</v>
      </c>
      <c r="AH170" s="0" t="n">
        <v>0</v>
      </c>
      <c r="AI170" s="0" t="n">
        <v>0</v>
      </c>
      <c r="AJ170" s="0" t="n">
        <v>0</v>
      </c>
      <c r="AK170" s="0" t="n">
        <v>0</v>
      </c>
      <c r="AL170" s="0" t="n">
        <v>0</v>
      </c>
      <c r="AM170" s="0" t="n">
        <v>0</v>
      </c>
      <c r="AN170" s="0" t="n">
        <v>0</v>
      </c>
      <c r="AO170" s="0" t="n">
        <v>0</v>
      </c>
      <c r="AP170" s="0" t="n">
        <v>0</v>
      </c>
      <c r="AQ170" s="0" t="n">
        <v>0</v>
      </c>
      <c r="AR170" s="0" t="n">
        <v>0</v>
      </c>
      <c r="AS170" s="0" t="n">
        <v>0</v>
      </c>
      <c r="AT170" s="0" t="n">
        <v>0</v>
      </c>
      <c r="AU170" s="0" t="n">
        <v>0</v>
      </c>
      <c r="AV170" s="0" t="n">
        <v>0</v>
      </c>
      <c r="AW170" s="0" t="n">
        <v>0</v>
      </c>
      <c r="AX170" s="0" t="n">
        <v>0</v>
      </c>
      <c r="AY170" s="0" t="n">
        <v>0</v>
      </c>
      <c r="AZ170" s="0" t="n">
        <v>0</v>
      </c>
      <c r="BA170" s="0" t="n">
        <v>0</v>
      </c>
      <c r="BB170" s="0" t="n">
        <v>0</v>
      </c>
      <c r="BC170" s="0" t="n">
        <v>0</v>
      </c>
      <c r="BD170" s="0" t="n">
        <v>0</v>
      </c>
      <c r="BE170" s="0" t="n">
        <v>0</v>
      </c>
      <c r="BF170" s="0" t="n">
        <v>0</v>
      </c>
      <c r="BG170" s="0" t="n">
        <v>0</v>
      </c>
      <c r="BH170" s="0" t="n">
        <v>0</v>
      </c>
      <c r="BI170" s="0" t="n">
        <v>0</v>
      </c>
      <c r="BJ170" s="0" t="n">
        <v>0</v>
      </c>
      <c r="BK170" s="0" t="n">
        <v>0</v>
      </c>
      <c r="BL170" s="0" t="n">
        <v>0</v>
      </c>
      <c r="BM170" s="0" t="n">
        <v>0</v>
      </c>
      <c r="BN170" s="0" t="n">
        <v>0</v>
      </c>
      <c r="BO170" s="0" t="n">
        <v>0</v>
      </c>
      <c r="BP170" s="0" t="n">
        <v>0</v>
      </c>
      <c r="BQ170" s="0" t="n">
        <v>0</v>
      </c>
      <c r="BR170" s="0" t="n">
        <v>0</v>
      </c>
      <c r="BS170" s="0" t="n">
        <v>0</v>
      </c>
      <c r="BT170" s="0" t="n">
        <v>0</v>
      </c>
      <c r="BU170" s="0" t="n">
        <v>0</v>
      </c>
      <c r="BV170" s="0" t="n">
        <v>0</v>
      </c>
      <c r="BW170" s="0" t="n">
        <v>0.0240000002086163</v>
      </c>
      <c r="BX170" s="0" t="n">
        <v>0</v>
      </c>
      <c r="BY170" s="0" t="n">
        <v>0.0299999993294477</v>
      </c>
      <c r="BZ170" s="0" t="n">
        <v>0</v>
      </c>
      <c r="CA170" s="0" t="n">
        <v>0</v>
      </c>
      <c r="CB170" s="0" t="n">
        <v>0</v>
      </c>
      <c r="CC170" s="0" t="n">
        <v>0</v>
      </c>
      <c r="CD170" s="0" t="n">
        <v>0</v>
      </c>
      <c r="CE170" s="0" t="n">
        <v>0</v>
      </c>
      <c r="CF170" s="0" t="n">
        <v>0</v>
      </c>
      <c r="CG170" s="0" t="n">
        <v>0</v>
      </c>
      <c r="CH170" s="0" t="n">
        <v>0</v>
      </c>
      <c r="CI170" s="0" t="n">
        <v>0</v>
      </c>
      <c r="CJ170" s="0" t="n">
        <v>0</v>
      </c>
      <c r="CK170" s="0" t="n">
        <v>0</v>
      </c>
      <c r="CL170" s="0" t="n">
        <v>0</v>
      </c>
      <c r="CM170" s="0" t="n">
        <v>0</v>
      </c>
      <c r="CN170" s="0" t="n">
        <v>0</v>
      </c>
      <c r="CO170" s="0" t="n">
        <v>0</v>
      </c>
      <c r="CP170" s="0" t="n">
        <v>0</v>
      </c>
      <c r="CQ170" s="0" t="n">
        <v>0</v>
      </c>
      <c r="CR170" s="0" t="n">
        <v>0</v>
      </c>
      <c r="CS170" s="0" t="n">
        <v>0</v>
      </c>
      <c r="CT170" s="0" t="n">
        <v>0</v>
      </c>
      <c r="CU170" s="0" t="n">
        <v>0</v>
      </c>
      <c r="CV170" s="0" t="n">
        <v>0</v>
      </c>
      <c r="CW170" s="0" t="n">
        <v>0</v>
      </c>
      <c r="CX170" s="0" t="n">
        <v>0</v>
      </c>
      <c r="CY170" s="0" t="n">
        <v>0</v>
      </c>
      <c r="CZ170" s="0" t="n">
        <v>0</v>
      </c>
      <c r="DA170" s="0" t="n">
        <v>0</v>
      </c>
      <c r="DB170" s="0" t="n">
        <v>0</v>
      </c>
      <c r="DC170" s="0" t="n">
        <v>0.0500000007450581</v>
      </c>
      <c r="DD170" s="0" t="n">
        <v>0</v>
      </c>
      <c r="DE170" s="0" t="n">
        <v>0</v>
      </c>
      <c r="DF170" s="0" t="n">
        <v>0</v>
      </c>
      <c r="DG170" s="0" t="n">
        <v>0</v>
      </c>
      <c r="DH170" s="0" t="n">
        <v>0</v>
      </c>
      <c r="DI170" s="0" t="n">
        <v>0</v>
      </c>
      <c r="DJ170" s="0" t="n">
        <v>0</v>
      </c>
      <c r="DK170" s="0" t="n">
        <v>0</v>
      </c>
      <c r="DL170" s="0" t="n">
        <v>0</v>
      </c>
      <c r="DM170" s="0" t="n">
        <v>0</v>
      </c>
      <c r="DN170" s="0" t="n">
        <v>0</v>
      </c>
      <c r="DO170" s="0" t="n">
        <v>0</v>
      </c>
      <c r="DP170" s="0" t="n">
        <v>0</v>
      </c>
      <c r="DQ170" s="0" t="n">
        <v>0</v>
      </c>
      <c r="DR170" s="0" t="n">
        <v>0.0199999995529652</v>
      </c>
      <c r="DS170" s="0" t="n">
        <v>0</v>
      </c>
      <c r="DT170" s="0" t="n">
        <v>0</v>
      </c>
      <c r="DU170" s="0" t="n">
        <v>0</v>
      </c>
      <c r="DV170" s="0" t="n">
        <v>0</v>
      </c>
      <c r="DW170" s="0" t="n">
        <v>0</v>
      </c>
      <c r="DX170" s="0" t="n">
        <v>0</v>
      </c>
      <c r="DY170" s="0" t="n">
        <v>0</v>
      </c>
      <c r="DZ170" s="0" t="n">
        <v>0</v>
      </c>
      <c r="EA170" s="0" t="n">
        <v>0</v>
      </c>
      <c r="EB170" s="0" t="n">
        <v>0</v>
      </c>
      <c r="EC170" s="0" t="n">
        <v>0</v>
      </c>
      <c r="ED170" s="0" t="n">
        <v>0</v>
      </c>
      <c r="EE170" s="0" t="n">
        <v>0</v>
      </c>
      <c r="EF170" s="0" t="n">
        <v>0</v>
      </c>
      <c r="EG170" s="0" t="n">
        <v>0.097000002861023</v>
      </c>
      <c r="EH170" s="0" t="n">
        <v>0</v>
      </c>
      <c r="EI170" s="0" t="n">
        <v>0</v>
      </c>
      <c r="EJ170" s="0" t="n">
        <v>0</v>
      </c>
      <c r="EK170" s="0" t="n">
        <v>0</v>
      </c>
      <c r="EL170" s="0" t="n">
        <v>0</v>
      </c>
      <c r="EM170" s="0" t="n">
        <v>0</v>
      </c>
      <c r="EN170" s="0" t="n">
        <v>0</v>
      </c>
      <c r="EO170" s="0" t="n">
        <v>0</v>
      </c>
      <c r="EP170" s="0" t="n">
        <v>0</v>
      </c>
      <c r="EQ170" s="0" t="n">
        <v>0</v>
      </c>
      <c r="ER170" s="0" t="n">
        <v>0</v>
      </c>
      <c r="ES170" s="0" t="n">
        <v>0</v>
      </c>
      <c r="ET170" s="0" t="n">
        <v>0</v>
      </c>
      <c r="EU170" s="0" t="n">
        <v>0</v>
      </c>
      <c r="EV170" s="0" t="n">
        <v>0</v>
      </c>
      <c r="EW170" s="0" t="n">
        <v>0</v>
      </c>
      <c r="EX170" s="0" t="n">
        <v>0</v>
      </c>
      <c r="EY170" s="0" t="n">
        <v>0</v>
      </c>
      <c r="EZ170" s="0" t="n">
        <v>0</v>
      </c>
      <c r="FA170" s="0" t="n">
        <v>0</v>
      </c>
      <c r="FB170" s="0" t="n">
        <v>0</v>
      </c>
      <c r="FC170" s="0" t="n">
        <v>0</v>
      </c>
      <c r="FD170" s="0" t="n">
        <v>0</v>
      </c>
      <c r="FE170" s="0" t="n">
        <v>0</v>
      </c>
      <c r="FF170" s="0" t="n">
        <v>0</v>
      </c>
      <c r="FG170" s="0" t="n">
        <v>0</v>
      </c>
      <c r="FH170" s="0" t="n">
        <v>0</v>
      </c>
      <c r="FI170" s="0" t="n">
        <v>0</v>
      </c>
      <c r="FJ170" s="0" t="n">
        <v>0</v>
      </c>
      <c r="FK170" s="0" t="n">
        <v>0</v>
      </c>
      <c r="FL170" s="0" t="n">
        <v>0</v>
      </c>
      <c r="FM170" s="0" t="n">
        <v>0</v>
      </c>
      <c r="FN170" s="0" t="n">
        <v>0</v>
      </c>
      <c r="FO170" s="0" t="n">
        <v>0</v>
      </c>
      <c r="FP170" s="0" t="n">
        <v>0</v>
      </c>
      <c r="FQ170" s="0" t="n">
        <v>0</v>
      </c>
      <c r="FR170" s="0" t="n">
        <v>0</v>
      </c>
      <c r="FS170" s="0" t="n">
        <v>0</v>
      </c>
      <c r="FT170" s="0" t="n">
        <v>0</v>
      </c>
      <c r="FU170" s="0" t="n">
        <v>0</v>
      </c>
      <c r="FV170" s="0" t="n">
        <v>0</v>
      </c>
      <c r="FW170" s="0" t="n">
        <v>0</v>
      </c>
      <c r="FX170" s="0" t="n">
        <v>0</v>
      </c>
      <c r="FY170" s="0" t="n">
        <v>0</v>
      </c>
      <c r="FZ170" s="0" t="n">
        <v>0</v>
      </c>
      <c r="GA170" s="0" t="n">
        <v>0</v>
      </c>
      <c r="GB170" s="0" t="n">
        <v>0</v>
      </c>
      <c r="GC170" s="0" t="n">
        <v>0</v>
      </c>
      <c r="GD170" s="0" t="n">
        <v>0</v>
      </c>
      <c r="GE170" s="0" t="n">
        <v>0</v>
      </c>
      <c r="GF170" s="0" t="n">
        <v>0</v>
      </c>
      <c r="GG170" s="0" t="n">
        <v>0</v>
      </c>
      <c r="GH170" s="0" t="n">
        <v>0</v>
      </c>
      <c r="GI170" s="0" t="n">
        <v>0</v>
      </c>
      <c r="GJ170" s="0" t="n">
        <v>0</v>
      </c>
      <c r="GK170" s="0" t="n">
        <v>0</v>
      </c>
      <c r="GL170" s="0" t="n">
        <v>0</v>
      </c>
      <c r="GM170" s="0" t="n">
        <v>0</v>
      </c>
      <c r="GN170" s="0" t="n">
        <v>0</v>
      </c>
      <c r="GO170" s="0" t="s">
        <v>3065</v>
      </c>
      <c r="GV170" s="0" t="s">
        <v>2985</v>
      </c>
      <c r="GW170" s="0" t="s">
        <v>3048</v>
      </c>
      <c r="GX170" s="0" t="n">
        <v>0</v>
      </c>
      <c r="GY170" s="0" t="n">
        <v>0</v>
      </c>
      <c r="GZ170" s="0" t="n">
        <v>0</v>
      </c>
      <c r="HA170" s="0" t="n">
        <v>0</v>
      </c>
      <c r="HB170" s="0" t="n">
        <v>0</v>
      </c>
      <c r="HC170" s="0" t="n">
        <v>0</v>
      </c>
      <c r="HD170" s="0" t="n">
        <v>0</v>
      </c>
      <c r="HE170" s="0" t="n">
        <v>0</v>
      </c>
      <c r="HF170" s="0" t="n">
        <v>0</v>
      </c>
      <c r="HG170" s="0" t="n">
        <v>0</v>
      </c>
      <c r="HH170" s="0" t="n">
        <v>0</v>
      </c>
      <c r="HI170" s="0" t="n">
        <v>0</v>
      </c>
      <c r="HJ170" s="0" t="n">
        <v>0</v>
      </c>
      <c r="HK170" s="0" t="n">
        <v>0</v>
      </c>
      <c r="HL170" s="0" t="n">
        <v>0</v>
      </c>
      <c r="HM170" s="0" t="n">
        <v>0</v>
      </c>
      <c r="HN170" s="0" t="n">
        <v>0</v>
      </c>
      <c r="HO170" s="0" t="n">
        <v>0</v>
      </c>
      <c r="HP170" s="0" t="n">
        <v>0</v>
      </c>
      <c r="HQ170" s="0" t="n">
        <v>0</v>
      </c>
      <c r="HR170" s="0" t="n">
        <v>0</v>
      </c>
      <c r="HS170" s="0" t="n">
        <v>0</v>
      </c>
      <c r="HT170" s="0" t="n">
        <v>0</v>
      </c>
      <c r="HU170" s="0" t="n">
        <v>0</v>
      </c>
      <c r="HV170" s="0" t="n">
        <v>0</v>
      </c>
      <c r="HW170" s="0" t="n">
        <v>0</v>
      </c>
      <c r="HX170" s="0" t="n">
        <v>0</v>
      </c>
      <c r="HY170" s="0" t="n">
        <v>0</v>
      </c>
      <c r="HZ170" s="0" t="n">
        <v>0</v>
      </c>
      <c r="IA170" s="0" t="n">
        <v>0</v>
      </c>
    </row>
    <row r="171" customFormat="false" ht="16.5" hidden="false" customHeight="false" outlineLevel="0" collapsed="false">
      <c r="A171" s="0" t="n">
        <v>1017</v>
      </c>
      <c r="B171" s="19"/>
      <c r="C171" s="19"/>
      <c r="D171" s="19"/>
      <c r="E171" s="19"/>
      <c r="F171" s="19"/>
      <c r="G171" s="19"/>
      <c r="H171" s="19"/>
      <c r="I171" s="19"/>
      <c r="J171" s="19"/>
      <c r="K171" s="19"/>
      <c r="L171" s="19"/>
      <c r="M171" s="19"/>
      <c r="N171" s="19"/>
      <c r="O171" s="19"/>
      <c r="P171" s="19"/>
      <c r="Q171" s="19"/>
      <c r="R171" s="19"/>
      <c r="S171" s="19"/>
      <c r="T171" s="19"/>
      <c r="U171" s="19"/>
      <c r="V171" s="19"/>
      <c r="W171" s="19"/>
      <c r="X171" s="19"/>
      <c r="Y171" s="19"/>
      <c r="Z171" s="19"/>
      <c r="AA171" s="19"/>
      <c r="AB171" s="19"/>
      <c r="AC171" s="19"/>
      <c r="AD171" s="19"/>
      <c r="AE171" s="19"/>
      <c r="AF171" s="0" t="n">
        <v>0</v>
      </c>
      <c r="AG171" s="0" t="n">
        <v>0</v>
      </c>
      <c r="AH171" s="0" t="n">
        <v>0</v>
      </c>
      <c r="AI171" s="0" t="n">
        <v>0</v>
      </c>
      <c r="AJ171" s="0" t="n">
        <v>0</v>
      </c>
      <c r="AK171" s="0" t="n">
        <v>0</v>
      </c>
      <c r="AL171" s="0" t="n">
        <v>0</v>
      </c>
      <c r="AM171" s="0" t="n">
        <v>0</v>
      </c>
      <c r="AN171" s="0" t="n">
        <v>0</v>
      </c>
      <c r="AO171" s="0" t="n">
        <v>0</v>
      </c>
      <c r="AP171" s="0" t="n">
        <v>0</v>
      </c>
      <c r="AQ171" s="0" t="n">
        <v>0</v>
      </c>
      <c r="AR171" s="0" t="n">
        <v>0</v>
      </c>
      <c r="AS171" s="0" t="n">
        <v>0</v>
      </c>
      <c r="AT171" s="0" t="n">
        <v>0</v>
      </c>
      <c r="AU171" s="0" t="n">
        <v>0</v>
      </c>
      <c r="AV171" s="0" t="n">
        <v>0</v>
      </c>
      <c r="AW171" s="0" t="n">
        <v>0</v>
      </c>
      <c r="AX171" s="0" t="n">
        <v>0</v>
      </c>
      <c r="AY171" s="0" t="n">
        <v>0</v>
      </c>
      <c r="AZ171" s="0" t="n">
        <v>0</v>
      </c>
      <c r="BA171" s="0" t="n">
        <v>0</v>
      </c>
      <c r="BB171" s="0" t="n">
        <v>0</v>
      </c>
      <c r="BC171" s="0" t="n">
        <v>0</v>
      </c>
      <c r="BD171" s="0" t="n">
        <v>0</v>
      </c>
      <c r="BE171" s="0" t="n">
        <v>0</v>
      </c>
      <c r="BF171" s="0" t="n">
        <v>0</v>
      </c>
      <c r="BG171" s="0" t="n">
        <v>0</v>
      </c>
      <c r="BH171" s="0" t="n">
        <v>0</v>
      </c>
      <c r="BI171" s="0" t="n">
        <v>0</v>
      </c>
      <c r="BJ171" s="0" t="n">
        <v>0</v>
      </c>
      <c r="BK171" s="0" t="n">
        <v>0</v>
      </c>
      <c r="BL171" s="0" t="n">
        <v>0</v>
      </c>
      <c r="BM171" s="0" t="n">
        <v>0</v>
      </c>
      <c r="BN171" s="0" t="n">
        <v>0</v>
      </c>
      <c r="BO171" s="0" t="n">
        <v>0</v>
      </c>
      <c r="BP171" s="0" t="n">
        <v>0</v>
      </c>
      <c r="BQ171" s="0" t="n">
        <v>0</v>
      </c>
      <c r="BR171" s="0" t="n">
        <v>0</v>
      </c>
      <c r="BS171" s="0" t="n">
        <v>0</v>
      </c>
      <c r="BT171" s="0" t="n">
        <v>0</v>
      </c>
      <c r="BU171" s="0" t="n">
        <v>0</v>
      </c>
      <c r="BV171" s="0" t="n">
        <v>0</v>
      </c>
      <c r="BW171" s="0" t="n">
        <v>0</v>
      </c>
      <c r="BX171" s="0" t="n">
        <v>0</v>
      </c>
      <c r="BY171" s="0" t="n">
        <v>0</v>
      </c>
      <c r="BZ171" s="0" t="n">
        <v>0</v>
      </c>
      <c r="CA171" s="0" t="n">
        <v>0</v>
      </c>
      <c r="CB171" s="0" t="n">
        <v>0</v>
      </c>
      <c r="CC171" s="0" t="n">
        <v>0</v>
      </c>
      <c r="CD171" s="0" t="n">
        <v>0</v>
      </c>
      <c r="CE171" s="0" t="n">
        <v>0</v>
      </c>
      <c r="CF171" s="0" t="n">
        <v>0</v>
      </c>
      <c r="CG171" s="0" t="n">
        <v>0</v>
      </c>
      <c r="CH171" s="0" t="n">
        <v>0</v>
      </c>
      <c r="CI171" s="0" t="n">
        <v>0</v>
      </c>
      <c r="CJ171" s="0" t="n">
        <v>0</v>
      </c>
      <c r="CK171" s="0" t="n">
        <v>0</v>
      </c>
      <c r="CL171" s="0" t="n">
        <v>0</v>
      </c>
      <c r="CM171" s="0" t="n">
        <v>0</v>
      </c>
      <c r="CN171" s="0" t="n">
        <v>0</v>
      </c>
      <c r="CO171" s="0" t="n">
        <v>0</v>
      </c>
      <c r="CP171" s="0" t="n">
        <v>0</v>
      </c>
      <c r="CQ171" s="0" t="n">
        <v>0</v>
      </c>
      <c r="CR171" s="0" t="n">
        <v>0</v>
      </c>
      <c r="CS171" s="0" t="n">
        <v>0</v>
      </c>
      <c r="CT171" s="0" t="n">
        <v>0</v>
      </c>
      <c r="CU171" s="0" t="n">
        <v>0</v>
      </c>
      <c r="CV171" s="0" t="n">
        <v>0</v>
      </c>
      <c r="CW171" s="0" t="n">
        <v>0</v>
      </c>
      <c r="CX171" s="0" t="n">
        <v>0</v>
      </c>
      <c r="CY171" s="0" t="n">
        <v>0</v>
      </c>
      <c r="CZ171" s="0" t="n">
        <v>0</v>
      </c>
      <c r="DA171" s="0" t="n">
        <v>0</v>
      </c>
      <c r="DB171" s="0" t="n">
        <v>0</v>
      </c>
      <c r="DC171" s="0" t="n">
        <v>0</v>
      </c>
      <c r="DD171" s="0" t="n">
        <v>0</v>
      </c>
      <c r="DE171" s="0" t="n">
        <v>0</v>
      </c>
      <c r="DF171" s="0" t="n">
        <v>0</v>
      </c>
      <c r="DG171" s="0" t="n">
        <v>0</v>
      </c>
      <c r="DH171" s="0" t="n">
        <v>0</v>
      </c>
      <c r="DI171" s="0" t="n">
        <v>0</v>
      </c>
      <c r="DJ171" s="0" t="n">
        <v>0</v>
      </c>
      <c r="DK171" s="0" t="n">
        <v>0</v>
      </c>
      <c r="DL171" s="0" t="n">
        <v>0</v>
      </c>
      <c r="DM171" s="0" t="n">
        <v>0</v>
      </c>
      <c r="DN171" s="0" t="n">
        <v>0</v>
      </c>
      <c r="DO171" s="0" t="n">
        <v>0</v>
      </c>
      <c r="DP171" s="0" t="n">
        <v>0</v>
      </c>
      <c r="DQ171" s="0" t="n">
        <v>0</v>
      </c>
      <c r="DR171" s="0" t="n">
        <v>0</v>
      </c>
      <c r="DS171" s="0" t="n">
        <v>0</v>
      </c>
      <c r="DT171" s="0" t="n">
        <v>0</v>
      </c>
      <c r="DU171" s="0" t="n">
        <v>0</v>
      </c>
      <c r="DV171" s="0" t="n">
        <v>0</v>
      </c>
      <c r="DW171" s="0" t="n">
        <v>0</v>
      </c>
      <c r="DX171" s="0" t="n">
        <v>0</v>
      </c>
      <c r="DY171" s="0" t="n">
        <v>0</v>
      </c>
      <c r="DZ171" s="0" t="n">
        <v>0</v>
      </c>
      <c r="EA171" s="0" t="n">
        <v>0</v>
      </c>
      <c r="EB171" s="0" t="n">
        <v>0</v>
      </c>
      <c r="EC171" s="0" t="n">
        <v>0</v>
      </c>
      <c r="ED171" s="0" t="n">
        <v>0</v>
      </c>
      <c r="EE171" s="0" t="n">
        <v>0</v>
      </c>
      <c r="EF171" s="0" t="n">
        <v>0</v>
      </c>
      <c r="EG171" s="0" t="n">
        <v>0</v>
      </c>
      <c r="EH171" s="0" t="n">
        <v>0</v>
      </c>
      <c r="EI171" s="0" t="n">
        <v>0</v>
      </c>
      <c r="EJ171" s="0" t="n">
        <v>0</v>
      </c>
      <c r="EK171" s="0" t="n">
        <v>0</v>
      </c>
      <c r="EL171" s="0" t="n">
        <v>0</v>
      </c>
      <c r="EM171" s="0" t="n">
        <v>0</v>
      </c>
      <c r="EN171" s="0" t="n">
        <v>0</v>
      </c>
      <c r="EO171" s="0" t="n">
        <v>0</v>
      </c>
      <c r="EP171" s="0" t="n">
        <v>0</v>
      </c>
      <c r="EQ171" s="0" t="n">
        <v>0</v>
      </c>
      <c r="ER171" s="0" t="n">
        <v>0</v>
      </c>
      <c r="ES171" s="0" t="n">
        <v>0</v>
      </c>
      <c r="ET171" s="0" t="n">
        <v>0</v>
      </c>
      <c r="EU171" s="0" t="n">
        <v>0</v>
      </c>
      <c r="EV171" s="0" t="n">
        <v>0</v>
      </c>
      <c r="EW171" s="0" t="n">
        <v>0</v>
      </c>
      <c r="EX171" s="0" t="n">
        <v>0</v>
      </c>
      <c r="EY171" s="0" t="n">
        <v>0</v>
      </c>
      <c r="EZ171" s="0" t="n">
        <v>0</v>
      </c>
      <c r="FA171" s="0" t="n">
        <v>0</v>
      </c>
      <c r="FB171" s="0" t="n">
        <v>0</v>
      </c>
      <c r="FC171" s="0" t="n">
        <v>0</v>
      </c>
      <c r="FD171" s="0" t="n">
        <v>0</v>
      </c>
      <c r="FE171" s="0" t="n">
        <v>0</v>
      </c>
      <c r="FF171" s="0" t="n">
        <v>0</v>
      </c>
      <c r="FG171" s="0" t="n">
        <v>0</v>
      </c>
      <c r="FH171" s="0" t="n">
        <v>0</v>
      </c>
      <c r="FI171" s="0" t="n">
        <v>0</v>
      </c>
      <c r="FJ171" s="0" t="n">
        <v>0</v>
      </c>
      <c r="FK171" s="0" t="n">
        <v>0</v>
      </c>
      <c r="FL171" s="0" t="n">
        <v>0</v>
      </c>
      <c r="FM171" s="0" t="n">
        <v>0</v>
      </c>
      <c r="FN171" s="0" t="n">
        <v>0</v>
      </c>
      <c r="FO171" s="0" t="n">
        <v>0</v>
      </c>
      <c r="FP171" s="0" t="n">
        <v>0</v>
      </c>
      <c r="FQ171" s="0" t="n">
        <v>0</v>
      </c>
      <c r="FR171" s="0" t="n">
        <v>0</v>
      </c>
      <c r="FS171" s="0" t="n">
        <v>0</v>
      </c>
      <c r="FT171" s="0" t="n">
        <v>0</v>
      </c>
      <c r="FU171" s="0" t="n">
        <v>0</v>
      </c>
      <c r="FV171" s="0" t="n">
        <v>0</v>
      </c>
      <c r="FW171" s="0" t="n">
        <v>0</v>
      </c>
      <c r="FX171" s="0" t="n">
        <v>0</v>
      </c>
      <c r="FY171" s="0" t="n">
        <v>0</v>
      </c>
      <c r="FZ171" s="0" t="n">
        <v>0</v>
      </c>
      <c r="GA171" s="0" t="n">
        <v>0</v>
      </c>
      <c r="GB171" s="0" t="n">
        <v>0</v>
      </c>
      <c r="GC171" s="0" t="n">
        <v>0</v>
      </c>
      <c r="GD171" s="0" t="n">
        <v>0</v>
      </c>
      <c r="GE171" s="0" t="n">
        <v>0</v>
      </c>
      <c r="GF171" s="0" t="n">
        <v>0</v>
      </c>
      <c r="GG171" s="0" t="n">
        <v>0</v>
      </c>
      <c r="GH171" s="0" t="n">
        <v>0</v>
      </c>
      <c r="GI171" s="0" t="n">
        <v>0</v>
      </c>
      <c r="GJ171" s="0" t="n">
        <v>0</v>
      </c>
      <c r="GK171" s="0" t="n">
        <v>0</v>
      </c>
      <c r="GL171" s="0" t="n">
        <v>0</v>
      </c>
      <c r="GM171" s="0" t="n">
        <v>0</v>
      </c>
      <c r="GN171" s="0" t="n">
        <v>0</v>
      </c>
      <c r="GX171" s="0" t="n">
        <v>0</v>
      </c>
      <c r="GY171" s="0" t="n">
        <v>0</v>
      </c>
      <c r="GZ171" s="0" t="n">
        <v>0</v>
      </c>
      <c r="HA171" s="0" t="n">
        <v>0</v>
      </c>
      <c r="HB171" s="0" t="n">
        <v>0</v>
      </c>
      <c r="HC171" s="0" t="n">
        <v>0</v>
      </c>
      <c r="HD171" s="0" t="n">
        <v>0</v>
      </c>
      <c r="HE171" s="0" t="n">
        <v>0</v>
      </c>
      <c r="HF171" s="0" t="n">
        <v>0</v>
      </c>
      <c r="HG171" s="0" t="n">
        <v>0</v>
      </c>
      <c r="HH171" s="0" t="n">
        <v>0</v>
      </c>
      <c r="HI171" s="0" t="n">
        <v>0</v>
      </c>
      <c r="HJ171" s="0" t="n">
        <v>0</v>
      </c>
      <c r="HK171" s="0" t="n">
        <v>0</v>
      </c>
      <c r="HL171" s="0" t="n">
        <v>0</v>
      </c>
      <c r="HM171" s="0" t="n">
        <v>0</v>
      </c>
      <c r="HN171" s="0" t="n">
        <v>0</v>
      </c>
      <c r="HO171" s="0" t="n">
        <v>0</v>
      </c>
      <c r="HP171" s="0" t="n">
        <v>0</v>
      </c>
      <c r="HQ171" s="0" t="n">
        <v>0</v>
      </c>
      <c r="HR171" s="0" t="n">
        <v>0</v>
      </c>
      <c r="HS171" s="0" t="n">
        <v>0</v>
      </c>
      <c r="HT171" s="0" t="n">
        <v>0</v>
      </c>
      <c r="HU171" s="0" t="n">
        <v>0</v>
      </c>
      <c r="HV171" s="0" t="n">
        <v>0</v>
      </c>
      <c r="HW171" s="0" t="n">
        <v>0</v>
      </c>
      <c r="HX171" s="0" t="n">
        <v>0</v>
      </c>
      <c r="HY171" s="0" t="n">
        <v>0</v>
      </c>
      <c r="HZ171" s="0" t="n">
        <v>0</v>
      </c>
      <c r="IA171" s="0" t="n">
        <v>0</v>
      </c>
    </row>
    <row r="172" customFormat="false" ht="16.5" hidden="false" customHeight="false" outlineLevel="0" collapsed="false">
      <c r="A172" s="0" t="n">
        <v>1019</v>
      </c>
      <c r="B172" s="19" t="n">
        <v>37513</v>
      </c>
      <c r="C172" s="19"/>
      <c r="D172" s="19"/>
      <c r="E172" s="19"/>
      <c r="F172" s="19"/>
      <c r="G172" s="19"/>
      <c r="H172" s="19"/>
      <c r="I172" s="19"/>
      <c r="J172" s="19" t="n">
        <v>37513</v>
      </c>
      <c r="K172" s="19"/>
      <c r="L172" s="19"/>
      <c r="M172" s="19"/>
      <c r="N172" s="19"/>
      <c r="O172" s="19"/>
      <c r="P172" s="19"/>
      <c r="Q172" s="19" t="n">
        <v>38094</v>
      </c>
      <c r="R172" s="19"/>
      <c r="S172" s="19"/>
      <c r="T172" s="19"/>
      <c r="U172" s="19"/>
      <c r="V172" s="19"/>
      <c r="W172" s="19"/>
      <c r="X172" s="19"/>
      <c r="Y172" s="19" t="n">
        <v>38094</v>
      </c>
      <c r="Z172" s="19"/>
      <c r="AA172" s="19"/>
      <c r="AB172" s="19"/>
      <c r="AC172" s="19"/>
      <c r="AD172" s="19"/>
      <c r="AE172" s="19"/>
      <c r="AF172" s="0" t="n">
        <v>1.79999995231628</v>
      </c>
      <c r="AG172" s="0" t="n">
        <v>0</v>
      </c>
      <c r="AH172" s="0" t="n">
        <v>0</v>
      </c>
      <c r="AI172" s="0" t="n">
        <v>0</v>
      </c>
      <c r="AJ172" s="0" t="n">
        <v>0</v>
      </c>
      <c r="AK172" s="0" t="n">
        <v>0</v>
      </c>
      <c r="AL172" s="0" t="n">
        <v>0</v>
      </c>
      <c r="AM172" s="0" t="n">
        <v>0</v>
      </c>
      <c r="AN172" s="0" t="n">
        <v>2.20000004768372</v>
      </c>
      <c r="AO172" s="0" t="n">
        <v>0</v>
      </c>
      <c r="AP172" s="0" t="n">
        <v>0</v>
      </c>
      <c r="AQ172" s="0" t="n">
        <v>0</v>
      </c>
      <c r="AR172" s="0" t="n">
        <v>0</v>
      </c>
      <c r="AS172" s="0" t="n">
        <v>0</v>
      </c>
      <c r="AT172" s="0" t="n">
        <v>0</v>
      </c>
      <c r="AU172" s="0" t="n">
        <v>0</v>
      </c>
      <c r="AV172" s="0" t="n">
        <v>0</v>
      </c>
      <c r="AW172" s="0" t="n">
        <v>0</v>
      </c>
      <c r="AX172" s="0" t="n">
        <v>0</v>
      </c>
      <c r="AY172" s="0" t="n">
        <v>0</v>
      </c>
      <c r="AZ172" s="0" t="n">
        <v>0</v>
      </c>
      <c r="BA172" s="0" t="n">
        <v>0</v>
      </c>
      <c r="BB172" s="0" t="n">
        <v>0</v>
      </c>
      <c r="BC172" s="0" t="n">
        <v>0</v>
      </c>
      <c r="BD172" s="0" t="n">
        <v>0</v>
      </c>
      <c r="BE172" s="0" t="n">
        <v>0</v>
      </c>
      <c r="BF172" s="0" t="n">
        <v>0</v>
      </c>
      <c r="BG172" s="0" t="n">
        <v>0</v>
      </c>
      <c r="BH172" s="0" t="n">
        <v>0</v>
      </c>
      <c r="BI172" s="0" t="n">
        <v>0</v>
      </c>
      <c r="BJ172" s="0" t="n">
        <v>0</v>
      </c>
      <c r="BK172" s="0" t="n">
        <v>0</v>
      </c>
      <c r="BL172" s="0" t="n">
        <v>0</v>
      </c>
      <c r="BM172" s="0" t="n">
        <v>0</v>
      </c>
      <c r="BN172" s="0" t="n">
        <v>0</v>
      </c>
      <c r="BO172" s="0" t="n">
        <v>0</v>
      </c>
      <c r="BP172" s="0" t="n">
        <v>0</v>
      </c>
      <c r="BQ172" s="0" t="n">
        <v>0</v>
      </c>
      <c r="BR172" s="0" t="n">
        <v>0</v>
      </c>
      <c r="BS172" s="0" t="n">
        <v>0</v>
      </c>
      <c r="BT172" s="0" t="n">
        <v>0</v>
      </c>
      <c r="BU172" s="0" t="n">
        <v>0</v>
      </c>
      <c r="BV172" s="0" t="n">
        <v>0</v>
      </c>
      <c r="BW172" s="0" t="n">
        <v>0</v>
      </c>
      <c r="BX172" s="0" t="n">
        <v>0</v>
      </c>
      <c r="BY172" s="0" t="n">
        <v>0</v>
      </c>
      <c r="BZ172" s="0" t="n">
        <v>0</v>
      </c>
      <c r="CA172" s="0" t="n">
        <v>0</v>
      </c>
      <c r="CB172" s="0" t="n">
        <v>0</v>
      </c>
      <c r="CC172" s="0" t="n">
        <v>0</v>
      </c>
      <c r="CD172" s="0" t="n">
        <v>0</v>
      </c>
      <c r="CE172" s="0" t="n">
        <v>0</v>
      </c>
      <c r="CF172" s="0" t="n">
        <v>0</v>
      </c>
      <c r="CG172" s="0" t="n">
        <v>0</v>
      </c>
      <c r="CH172" s="0" t="n">
        <v>0</v>
      </c>
      <c r="CI172" s="0" t="n">
        <v>0</v>
      </c>
      <c r="CJ172" s="0" t="n">
        <v>0</v>
      </c>
      <c r="CK172" s="0" t="n">
        <v>0</v>
      </c>
      <c r="CL172" s="0" t="n">
        <v>0</v>
      </c>
      <c r="CM172" s="0" t="n">
        <v>0</v>
      </c>
      <c r="CN172" s="0" t="n">
        <v>0</v>
      </c>
      <c r="CO172" s="0" t="n">
        <v>0</v>
      </c>
      <c r="CP172" s="0" t="n">
        <v>0</v>
      </c>
      <c r="CQ172" s="0" t="n">
        <v>0</v>
      </c>
      <c r="CR172" s="0" t="n">
        <v>0</v>
      </c>
      <c r="CS172" s="0" t="n">
        <v>0</v>
      </c>
      <c r="CT172" s="0" t="n">
        <v>0</v>
      </c>
      <c r="CU172" s="0" t="n">
        <v>0</v>
      </c>
      <c r="CV172" s="0" t="n">
        <v>0</v>
      </c>
      <c r="CW172" s="0" t="n">
        <v>0</v>
      </c>
      <c r="CX172" s="0" t="n">
        <v>0</v>
      </c>
      <c r="CY172" s="0" t="n">
        <v>0</v>
      </c>
      <c r="CZ172" s="0" t="n">
        <v>0</v>
      </c>
      <c r="DA172" s="0" t="n">
        <v>0</v>
      </c>
      <c r="DB172" s="0" t="n">
        <v>0</v>
      </c>
      <c r="DC172" s="0" t="n">
        <v>0</v>
      </c>
      <c r="DD172" s="0" t="n">
        <v>0</v>
      </c>
      <c r="DE172" s="0" t="n">
        <v>0</v>
      </c>
      <c r="DF172" s="0" t="n">
        <v>0</v>
      </c>
      <c r="DG172" s="0" t="n">
        <v>0</v>
      </c>
      <c r="DH172" s="0" t="n">
        <v>0</v>
      </c>
      <c r="DI172" s="0" t="n">
        <v>0</v>
      </c>
      <c r="DJ172" s="0" t="n">
        <v>0</v>
      </c>
      <c r="DK172" s="0" t="n">
        <v>0</v>
      </c>
      <c r="DL172" s="0" t="n">
        <v>0</v>
      </c>
      <c r="DM172" s="0" t="n">
        <v>0</v>
      </c>
      <c r="DN172" s="0" t="n">
        <v>0</v>
      </c>
      <c r="DO172" s="0" t="n">
        <v>0</v>
      </c>
      <c r="DP172" s="0" t="n">
        <v>0</v>
      </c>
      <c r="DQ172" s="0" t="n">
        <v>0</v>
      </c>
      <c r="DR172" s="0" t="n">
        <v>0.0199999995529652</v>
      </c>
      <c r="DS172" s="0" t="n">
        <v>0</v>
      </c>
      <c r="DT172" s="0" t="n">
        <v>0</v>
      </c>
      <c r="DU172" s="0" t="n">
        <v>0</v>
      </c>
      <c r="DV172" s="0" t="n">
        <v>0</v>
      </c>
      <c r="DW172" s="0" t="n">
        <v>0</v>
      </c>
      <c r="DX172" s="0" t="n">
        <v>0</v>
      </c>
      <c r="DY172" s="0" t="n">
        <v>0</v>
      </c>
      <c r="DZ172" s="0" t="n">
        <v>0.00400000018998981</v>
      </c>
      <c r="EA172" s="0" t="n">
        <v>0</v>
      </c>
      <c r="EB172" s="0" t="n">
        <v>0</v>
      </c>
      <c r="EC172" s="0" t="n">
        <v>0</v>
      </c>
      <c r="ED172" s="0" t="n">
        <v>0</v>
      </c>
      <c r="EE172" s="0" t="n">
        <v>0</v>
      </c>
      <c r="EF172" s="0" t="n">
        <v>0</v>
      </c>
      <c r="EG172" s="0" t="n">
        <v>0</v>
      </c>
      <c r="EH172" s="0" t="n">
        <v>0</v>
      </c>
      <c r="EI172" s="0" t="n">
        <v>0</v>
      </c>
      <c r="EJ172" s="0" t="n">
        <v>0</v>
      </c>
      <c r="EK172" s="0" t="n">
        <v>0</v>
      </c>
      <c r="EL172" s="0" t="n">
        <v>0</v>
      </c>
      <c r="EM172" s="0" t="n">
        <v>0</v>
      </c>
      <c r="EN172" s="0" t="n">
        <v>0</v>
      </c>
      <c r="EO172" s="0" t="n">
        <v>0</v>
      </c>
      <c r="EP172" s="0" t="n">
        <v>0</v>
      </c>
      <c r="EQ172" s="0" t="n">
        <v>0</v>
      </c>
      <c r="ER172" s="0" t="n">
        <v>0</v>
      </c>
      <c r="ES172" s="0" t="n">
        <v>0</v>
      </c>
      <c r="ET172" s="0" t="n">
        <v>0</v>
      </c>
      <c r="EU172" s="0" t="n">
        <v>0</v>
      </c>
      <c r="EV172" s="0" t="n">
        <v>0</v>
      </c>
      <c r="EW172" s="0" t="n">
        <v>0</v>
      </c>
      <c r="EX172" s="0" t="n">
        <v>0</v>
      </c>
      <c r="EY172" s="0" t="n">
        <v>0</v>
      </c>
      <c r="EZ172" s="0" t="n">
        <v>0</v>
      </c>
      <c r="FA172" s="0" t="n">
        <v>0</v>
      </c>
      <c r="FB172" s="0" t="n">
        <v>0</v>
      </c>
      <c r="FC172" s="0" t="n">
        <v>0</v>
      </c>
      <c r="FD172" s="0" t="n">
        <v>0</v>
      </c>
      <c r="FE172" s="0" t="n">
        <v>0</v>
      </c>
      <c r="FF172" s="0" t="n">
        <v>0</v>
      </c>
      <c r="FG172" s="0" t="n">
        <v>0</v>
      </c>
      <c r="FH172" s="0" t="n">
        <v>0</v>
      </c>
      <c r="FI172" s="0" t="n">
        <v>0</v>
      </c>
      <c r="FJ172" s="0" t="n">
        <v>0</v>
      </c>
      <c r="FK172" s="0" t="n">
        <v>0</v>
      </c>
      <c r="FL172" s="0" t="n">
        <v>0</v>
      </c>
      <c r="FM172" s="0" t="n">
        <v>0</v>
      </c>
      <c r="FN172" s="0" t="n">
        <v>0</v>
      </c>
      <c r="FO172" s="0" t="n">
        <v>0</v>
      </c>
      <c r="FP172" s="0" t="n">
        <v>0</v>
      </c>
      <c r="FQ172" s="0" t="n">
        <v>0</v>
      </c>
      <c r="FR172" s="0" t="n">
        <v>0</v>
      </c>
      <c r="FS172" s="0" t="n">
        <v>0</v>
      </c>
      <c r="FT172" s="0" t="n">
        <v>0</v>
      </c>
      <c r="FU172" s="0" t="n">
        <v>0</v>
      </c>
      <c r="FV172" s="0" t="n">
        <v>0</v>
      </c>
      <c r="FW172" s="0" t="n">
        <v>0</v>
      </c>
      <c r="FX172" s="0" t="n">
        <v>0</v>
      </c>
      <c r="FY172" s="0" t="n">
        <v>0</v>
      </c>
      <c r="FZ172" s="0" t="n">
        <v>0</v>
      </c>
      <c r="GA172" s="0" t="n">
        <v>0</v>
      </c>
      <c r="GB172" s="0" t="n">
        <v>0</v>
      </c>
      <c r="GC172" s="0" t="n">
        <v>0</v>
      </c>
      <c r="GD172" s="0" t="n">
        <v>0</v>
      </c>
      <c r="GE172" s="0" t="n">
        <v>0</v>
      </c>
      <c r="GF172" s="0" t="n">
        <v>0</v>
      </c>
      <c r="GG172" s="0" t="n">
        <v>0</v>
      </c>
      <c r="GH172" s="0" t="n">
        <v>0</v>
      </c>
      <c r="GI172" s="0" t="n">
        <v>0</v>
      </c>
      <c r="GJ172" s="0" t="n">
        <v>0</v>
      </c>
      <c r="GK172" s="0" t="n">
        <v>0</v>
      </c>
      <c r="GL172" s="0" t="n">
        <v>0</v>
      </c>
      <c r="GM172" s="0" t="n">
        <v>0</v>
      </c>
      <c r="GN172" s="0" t="n">
        <v>0</v>
      </c>
      <c r="GX172" s="0" t="n">
        <v>0</v>
      </c>
      <c r="GY172" s="0" t="n">
        <v>0</v>
      </c>
      <c r="GZ172" s="0" t="n">
        <v>0</v>
      </c>
      <c r="HA172" s="0" t="n">
        <v>0</v>
      </c>
      <c r="HB172" s="0" t="n">
        <v>0</v>
      </c>
      <c r="HC172" s="0" t="n">
        <v>0</v>
      </c>
      <c r="HD172" s="0" t="n">
        <v>0</v>
      </c>
      <c r="HE172" s="0" t="n">
        <v>0</v>
      </c>
      <c r="HF172" s="0" t="n">
        <v>0</v>
      </c>
      <c r="HG172" s="0" t="n">
        <v>0</v>
      </c>
      <c r="HH172" s="0" t="n">
        <v>0</v>
      </c>
      <c r="HI172" s="0" t="n">
        <v>0</v>
      </c>
      <c r="HJ172" s="0" t="n">
        <v>0</v>
      </c>
      <c r="HK172" s="0" t="n">
        <v>0</v>
      </c>
      <c r="HL172" s="0" t="n">
        <v>0</v>
      </c>
      <c r="HM172" s="0" t="n">
        <v>0</v>
      </c>
      <c r="HN172" s="0" t="n">
        <v>0</v>
      </c>
      <c r="HO172" s="0" t="n">
        <v>0</v>
      </c>
      <c r="HP172" s="0" t="n">
        <v>0</v>
      </c>
      <c r="HQ172" s="0" t="n">
        <v>0</v>
      </c>
      <c r="HR172" s="0" t="n">
        <v>0</v>
      </c>
      <c r="HS172" s="0" t="n">
        <v>0</v>
      </c>
      <c r="HT172" s="0" t="n">
        <v>0</v>
      </c>
      <c r="HU172" s="0" t="n">
        <v>0</v>
      </c>
      <c r="HV172" s="0" t="n">
        <v>0</v>
      </c>
      <c r="HW172" s="0" t="n">
        <v>0</v>
      </c>
      <c r="HX172" s="0" t="n">
        <v>0</v>
      </c>
      <c r="HY172" s="0" t="n">
        <v>0</v>
      </c>
      <c r="HZ172" s="0" t="n">
        <v>0</v>
      </c>
      <c r="IA172" s="0" t="n">
        <v>0</v>
      </c>
    </row>
    <row r="173" customFormat="false" ht="16.5" hidden="false" customHeight="false" outlineLevel="0" collapsed="false">
      <c r="A173" s="0" t="n">
        <v>1021</v>
      </c>
      <c r="B173" s="19"/>
      <c r="C173" s="19"/>
      <c r="D173" s="19"/>
      <c r="E173" s="19"/>
      <c r="F173" s="19"/>
      <c r="G173" s="19"/>
      <c r="H173" s="19"/>
      <c r="I173" s="19"/>
      <c r="J173" s="19"/>
      <c r="K173" s="19"/>
      <c r="L173" s="19"/>
      <c r="M173" s="19" t="n">
        <v>37261</v>
      </c>
      <c r="N173" s="19"/>
      <c r="O173" s="19"/>
      <c r="P173" s="19"/>
      <c r="Q173" s="19"/>
      <c r="R173" s="19"/>
      <c r="S173" s="19"/>
      <c r="T173" s="19"/>
      <c r="U173" s="19"/>
      <c r="V173" s="19"/>
      <c r="W173" s="19"/>
      <c r="X173" s="19"/>
      <c r="Y173" s="19"/>
      <c r="Z173" s="19"/>
      <c r="AA173" s="19"/>
      <c r="AB173" s="19" t="n">
        <v>37711</v>
      </c>
      <c r="AC173" s="19"/>
      <c r="AD173" s="19"/>
      <c r="AE173" s="19"/>
      <c r="AF173" s="0" t="n">
        <v>0</v>
      </c>
      <c r="AG173" s="0" t="n">
        <v>0</v>
      </c>
      <c r="AH173" s="0" t="n">
        <v>0</v>
      </c>
      <c r="AI173" s="0" t="n">
        <v>0</v>
      </c>
      <c r="AJ173" s="0" t="n">
        <v>0</v>
      </c>
      <c r="AK173" s="0" t="n">
        <v>0</v>
      </c>
      <c r="AL173" s="0" t="n">
        <v>0</v>
      </c>
      <c r="AM173" s="0" t="n">
        <v>0</v>
      </c>
      <c r="AN173" s="0" t="n">
        <v>0</v>
      </c>
      <c r="AO173" s="0" t="n">
        <v>0</v>
      </c>
      <c r="AP173" s="0" t="n">
        <v>0</v>
      </c>
      <c r="AQ173" s="0" t="n">
        <v>1.89999997615814</v>
      </c>
      <c r="AR173" s="0" t="n">
        <v>0</v>
      </c>
      <c r="AS173" s="0" t="n">
        <v>0</v>
      </c>
      <c r="AT173" s="0" t="n">
        <v>0</v>
      </c>
      <c r="AU173" s="0" t="n">
        <v>0</v>
      </c>
      <c r="AV173" s="0" t="n">
        <v>0</v>
      </c>
      <c r="AW173" s="0" t="n">
        <v>0</v>
      </c>
      <c r="AX173" s="0" t="n">
        <v>0</v>
      </c>
      <c r="AY173" s="0" t="n">
        <v>0</v>
      </c>
      <c r="AZ173" s="0" t="n">
        <v>0</v>
      </c>
      <c r="BA173" s="0" t="n">
        <v>0</v>
      </c>
      <c r="BB173" s="0" t="n">
        <v>0</v>
      </c>
      <c r="BC173" s="0" t="n">
        <v>0</v>
      </c>
      <c r="BD173" s="0" t="n">
        <v>0</v>
      </c>
      <c r="BE173" s="0" t="n">
        <v>0</v>
      </c>
      <c r="BF173" s="0" t="n">
        <v>0</v>
      </c>
      <c r="BG173" s="0" t="n">
        <v>0</v>
      </c>
      <c r="BH173" s="0" t="n">
        <v>0</v>
      </c>
      <c r="BI173" s="0" t="n">
        <v>0</v>
      </c>
      <c r="BJ173" s="0" t="n">
        <v>0</v>
      </c>
      <c r="BK173" s="0" t="n">
        <v>0</v>
      </c>
      <c r="BL173" s="0" t="n">
        <v>0</v>
      </c>
      <c r="BM173" s="0" t="n">
        <v>0</v>
      </c>
      <c r="BN173" s="0" t="n">
        <v>0</v>
      </c>
      <c r="BO173" s="0" t="n">
        <v>0</v>
      </c>
      <c r="BP173" s="0" t="n">
        <v>0</v>
      </c>
      <c r="BQ173" s="0" t="n">
        <v>0</v>
      </c>
      <c r="BR173" s="0" t="n">
        <v>0</v>
      </c>
      <c r="BS173" s="0" t="n">
        <v>0</v>
      </c>
      <c r="BT173" s="0" t="n">
        <v>0</v>
      </c>
      <c r="BU173" s="0" t="n">
        <v>0.0130000002682209</v>
      </c>
      <c r="BV173" s="0" t="n">
        <v>0</v>
      </c>
      <c r="BW173" s="0" t="n">
        <v>0</v>
      </c>
      <c r="BX173" s="0" t="n">
        <v>0</v>
      </c>
      <c r="BY173" s="0" t="n">
        <v>0</v>
      </c>
      <c r="BZ173" s="0" t="n">
        <v>0</v>
      </c>
      <c r="CA173" s="0" t="n">
        <v>0</v>
      </c>
      <c r="CB173" s="0" t="n">
        <v>0</v>
      </c>
      <c r="CC173" s="0" t="n">
        <v>0</v>
      </c>
      <c r="CD173" s="0" t="n">
        <v>0</v>
      </c>
      <c r="CE173" s="0" t="n">
        <v>0</v>
      </c>
      <c r="CF173" s="0" t="n">
        <v>0</v>
      </c>
      <c r="CG173" s="0" t="n">
        <v>0</v>
      </c>
      <c r="CH173" s="0" t="n">
        <v>0</v>
      </c>
      <c r="CI173" s="0" t="n">
        <v>0</v>
      </c>
      <c r="CJ173" s="0" t="n">
        <v>0</v>
      </c>
      <c r="CK173" s="0" t="n">
        <v>0</v>
      </c>
      <c r="CL173" s="0" t="n">
        <v>0</v>
      </c>
      <c r="CM173" s="0" t="n">
        <v>0</v>
      </c>
      <c r="CN173" s="0" t="n">
        <v>0</v>
      </c>
      <c r="CO173" s="0" t="n">
        <v>0</v>
      </c>
      <c r="CP173" s="0" t="n">
        <v>0</v>
      </c>
      <c r="CQ173" s="0" t="n">
        <v>0</v>
      </c>
      <c r="CR173" s="0" t="n">
        <v>0</v>
      </c>
      <c r="CS173" s="0" t="n">
        <v>0</v>
      </c>
      <c r="CT173" s="0" t="n">
        <v>0</v>
      </c>
      <c r="CU173" s="0" t="n">
        <v>0</v>
      </c>
      <c r="CV173" s="0" t="n">
        <v>0</v>
      </c>
      <c r="CW173" s="0" t="n">
        <v>0</v>
      </c>
      <c r="CX173" s="0" t="n">
        <v>0</v>
      </c>
      <c r="CY173" s="0" t="n">
        <v>0</v>
      </c>
      <c r="CZ173" s="0" t="n">
        <v>0</v>
      </c>
      <c r="DA173" s="0" t="n">
        <v>0</v>
      </c>
      <c r="DB173" s="0" t="n">
        <v>0</v>
      </c>
      <c r="DC173" s="0" t="n">
        <v>0</v>
      </c>
      <c r="DD173" s="0" t="n">
        <v>0</v>
      </c>
      <c r="DE173" s="0" t="n">
        <v>0</v>
      </c>
      <c r="DF173" s="0" t="n">
        <v>0</v>
      </c>
      <c r="DG173" s="0" t="n">
        <v>0</v>
      </c>
      <c r="DH173" s="0" t="n">
        <v>0</v>
      </c>
      <c r="DI173" s="0" t="n">
        <v>0</v>
      </c>
      <c r="DJ173" s="0" t="n">
        <v>0</v>
      </c>
      <c r="DK173" s="0" t="n">
        <v>0</v>
      </c>
      <c r="DL173" s="0" t="n">
        <v>0</v>
      </c>
      <c r="DM173" s="0" t="n">
        <v>0</v>
      </c>
      <c r="DN173" s="0" t="n">
        <v>0</v>
      </c>
      <c r="DO173" s="0" t="n">
        <v>0</v>
      </c>
      <c r="DP173" s="0" t="n">
        <v>0</v>
      </c>
      <c r="DQ173" s="0" t="n">
        <v>0</v>
      </c>
      <c r="DR173" s="0" t="n">
        <v>0</v>
      </c>
      <c r="DS173" s="0" t="n">
        <v>0</v>
      </c>
      <c r="DT173" s="0" t="n">
        <v>0</v>
      </c>
      <c r="DU173" s="0" t="n">
        <v>0</v>
      </c>
      <c r="DV173" s="0" t="n">
        <v>0</v>
      </c>
      <c r="DW173" s="0" t="n">
        <v>0</v>
      </c>
      <c r="DX173" s="0" t="n">
        <v>0</v>
      </c>
      <c r="DY173" s="0" t="n">
        <v>0</v>
      </c>
      <c r="DZ173" s="0" t="n">
        <v>0</v>
      </c>
      <c r="EA173" s="0" t="n">
        <v>0</v>
      </c>
      <c r="EB173" s="0" t="n">
        <v>0</v>
      </c>
      <c r="EC173" s="0" t="n">
        <v>0</v>
      </c>
      <c r="ED173" s="0" t="n">
        <v>0</v>
      </c>
      <c r="EE173" s="0" t="n">
        <v>0</v>
      </c>
      <c r="EF173" s="0" t="n">
        <v>0</v>
      </c>
      <c r="EG173" s="0" t="n">
        <v>0</v>
      </c>
      <c r="EH173" s="0" t="n">
        <v>0</v>
      </c>
      <c r="EI173" s="0" t="n">
        <v>0</v>
      </c>
      <c r="EJ173" s="0" t="n">
        <v>0</v>
      </c>
      <c r="EK173" s="0" t="n">
        <v>0</v>
      </c>
      <c r="EL173" s="0" t="n">
        <v>0</v>
      </c>
      <c r="EM173" s="0" t="n">
        <v>0</v>
      </c>
      <c r="EN173" s="0" t="n">
        <v>0</v>
      </c>
      <c r="EO173" s="0" t="n">
        <v>0</v>
      </c>
      <c r="EP173" s="0" t="n">
        <v>0</v>
      </c>
      <c r="EQ173" s="0" t="n">
        <v>0</v>
      </c>
      <c r="ER173" s="0" t="n">
        <v>0</v>
      </c>
      <c r="ES173" s="0" t="n">
        <v>0</v>
      </c>
      <c r="ET173" s="0" t="n">
        <v>0</v>
      </c>
      <c r="EU173" s="0" t="n">
        <v>0</v>
      </c>
      <c r="EV173" s="0" t="n">
        <v>0</v>
      </c>
      <c r="EW173" s="0" t="n">
        <v>0</v>
      </c>
      <c r="EX173" s="0" t="n">
        <v>0</v>
      </c>
      <c r="EY173" s="0" t="n">
        <v>0</v>
      </c>
      <c r="EZ173" s="0" t="n">
        <v>0</v>
      </c>
      <c r="FA173" s="0" t="n">
        <v>0</v>
      </c>
      <c r="FB173" s="0" t="n">
        <v>0</v>
      </c>
      <c r="FC173" s="0" t="n">
        <v>0</v>
      </c>
      <c r="FD173" s="0" t="n">
        <v>0</v>
      </c>
      <c r="FE173" s="0" t="n">
        <v>0</v>
      </c>
      <c r="FF173" s="0" t="n">
        <v>0</v>
      </c>
      <c r="FG173" s="0" t="n">
        <v>0</v>
      </c>
      <c r="FH173" s="0" t="n">
        <v>0</v>
      </c>
      <c r="FI173" s="0" t="n">
        <v>0</v>
      </c>
      <c r="FJ173" s="0" t="n">
        <v>0</v>
      </c>
      <c r="FK173" s="0" t="n">
        <v>0</v>
      </c>
      <c r="FL173" s="0" t="n">
        <v>0</v>
      </c>
      <c r="FM173" s="0" t="n">
        <v>0</v>
      </c>
      <c r="FN173" s="0" t="n">
        <v>0</v>
      </c>
      <c r="FO173" s="0" t="n">
        <v>0</v>
      </c>
      <c r="FP173" s="0" t="n">
        <v>0</v>
      </c>
      <c r="FQ173" s="0" t="n">
        <v>0</v>
      </c>
      <c r="FR173" s="0" t="n">
        <v>0</v>
      </c>
      <c r="FS173" s="0" t="n">
        <v>0</v>
      </c>
      <c r="FT173" s="0" t="n">
        <v>0</v>
      </c>
      <c r="FU173" s="0" t="n">
        <v>0</v>
      </c>
      <c r="FV173" s="0" t="n">
        <v>0</v>
      </c>
      <c r="FW173" s="0" t="n">
        <v>0</v>
      </c>
      <c r="FX173" s="0" t="n">
        <v>0</v>
      </c>
      <c r="FY173" s="0" t="n">
        <v>0</v>
      </c>
      <c r="FZ173" s="0" t="n">
        <v>0</v>
      </c>
      <c r="GA173" s="0" t="n">
        <v>0</v>
      </c>
      <c r="GB173" s="0" t="n">
        <v>0</v>
      </c>
      <c r="GC173" s="0" t="n">
        <v>0</v>
      </c>
      <c r="GD173" s="0" t="n">
        <v>0</v>
      </c>
      <c r="GE173" s="0" t="n">
        <v>0</v>
      </c>
      <c r="GF173" s="0" t="n">
        <v>0</v>
      </c>
      <c r="GG173" s="0" t="n">
        <v>0</v>
      </c>
      <c r="GH173" s="0" t="n">
        <v>0</v>
      </c>
      <c r="GI173" s="0" t="n">
        <v>0</v>
      </c>
      <c r="GJ173" s="0" t="n">
        <v>0</v>
      </c>
      <c r="GK173" s="0" t="n">
        <v>0</v>
      </c>
      <c r="GL173" s="0" t="n">
        <v>0</v>
      </c>
      <c r="GM173" s="0" t="n">
        <v>0</v>
      </c>
      <c r="GN173" s="0" t="n">
        <v>0</v>
      </c>
      <c r="GV173" s="0" t="s">
        <v>2977</v>
      </c>
      <c r="GX173" s="0" t="n">
        <v>0</v>
      </c>
      <c r="GY173" s="0" t="n">
        <v>0</v>
      </c>
      <c r="GZ173" s="0" t="n">
        <v>0</v>
      </c>
      <c r="HA173" s="0" t="n">
        <v>0</v>
      </c>
      <c r="HB173" s="0" t="n">
        <v>0</v>
      </c>
      <c r="HC173" s="0" t="n">
        <v>0</v>
      </c>
      <c r="HD173" s="0" t="n">
        <v>0</v>
      </c>
      <c r="HE173" s="0" t="n">
        <v>0</v>
      </c>
      <c r="HF173" s="0" t="n">
        <v>0</v>
      </c>
      <c r="HG173" s="0" t="n">
        <v>0</v>
      </c>
      <c r="HH173" s="0" t="n">
        <v>0</v>
      </c>
      <c r="HI173" s="0" t="n">
        <v>0</v>
      </c>
      <c r="HJ173" s="0" t="n">
        <v>0</v>
      </c>
      <c r="HK173" s="0" t="n">
        <v>0</v>
      </c>
      <c r="HL173" s="0" t="n">
        <v>0</v>
      </c>
      <c r="HM173" s="0" t="n">
        <v>0</v>
      </c>
      <c r="HN173" s="0" t="n">
        <v>0</v>
      </c>
      <c r="HO173" s="0" t="n">
        <v>0</v>
      </c>
      <c r="HP173" s="0" t="n">
        <v>0</v>
      </c>
      <c r="HQ173" s="0" t="n">
        <v>0</v>
      </c>
      <c r="HR173" s="0" t="n">
        <v>0</v>
      </c>
      <c r="HS173" s="0" t="n">
        <v>0</v>
      </c>
      <c r="HT173" s="0" t="n">
        <v>0</v>
      </c>
      <c r="HU173" s="0" t="n">
        <v>0</v>
      </c>
      <c r="HV173" s="0" t="n">
        <v>0</v>
      </c>
      <c r="HW173" s="0" t="n">
        <v>0</v>
      </c>
      <c r="HX173" s="0" t="n">
        <v>0</v>
      </c>
      <c r="HY173" s="0" t="n">
        <v>0</v>
      </c>
      <c r="HZ173" s="0" t="n">
        <v>0</v>
      </c>
      <c r="IA173" s="0" t="n">
        <v>0</v>
      </c>
    </row>
    <row r="174" customFormat="false" ht="16.5" hidden="false" customHeight="false" outlineLevel="0" collapsed="false">
      <c r="A174" s="0" t="n">
        <v>1022</v>
      </c>
      <c r="B174" s="19"/>
      <c r="C174" s="19"/>
      <c r="D174" s="19"/>
      <c r="E174" s="19"/>
      <c r="F174" s="19"/>
      <c r="G174" s="19"/>
      <c r="H174" s="19"/>
      <c r="I174" s="19"/>
      <c r="J174" s="19"/>
      <c r="K174" s="19"/>
      <c r="L174" s="19"/>
      <c r="M174" s="19" t="n">
        <v>38018</v>
      </c>
      <c r="N174" s="19"/>
      <c r="O174" s="19"/>
      <c r="P174" s="19"/>
      <c r="Q174" s="19"/>
      <c r="R174" s="19"/>
      <c r="S174" s="19"/>
      <c r="T174" s="19"/>
      <c r="U174" s="19"/>
      <c r="V174" s="19"/>
      <c r="W174" s="19"/>
      <c r="X174" s="19"/>
      <c r="Y174" s="19"/>
      <c r="Z174" s="19"/>
      <c r="AA174" s="19"/>
      <c r="AB174" s="19" t="n">
        <v>38045</v>
      </c>
      <c r="AC174" s="19"/>
      <c r="AD174" s="19"/>
      <c r="AE174" s="19"/>
      <c r="AF174" s="0" t="n">
        <v>0</v>
      </c>
      <c r="AG174" s="0" t="n">
        <v>0</v>
      </c>
      <c r="AH174" s="0" t="n">
        <v>0</v>
      </c>
      <c r="AI174" s="0" t="n">
        <v>0</v>
      </c>
      <c r="AJ174" s="0" t="n">
        <v>0</v>
      </c>
      <c r="AK174" s="0" t="n">
        <v>0</v>
      </c>
      <c r="AL174" s="0" t="n">
        <v>0</v>
      </c>
      <c r="AM174" s="0" t="n">
        <v>0</v>
      </c>
      <c r="AN174" s="0" t="n">
        <v>0</v>
      </c>
      <c r="AO174" s="0" t="n">
        <v>0</v>
      </c>
      <c r="AP174" s="0" t="n">
        <v>0</v>
      </c>
      <c r="AQ174" s="0" t="n">
        <v>1.60000002384186</v>
      </c>
      <c r="AR174" s="0" t="n">
        <v>0</v>
      </c>
      <c r="AS174" s="0" t="n">
        <v>0</v>
      </c>
      <c r="AT174" s="0" t="n">
        <v>0</v>
      </c>
      <c r="AU174" s="0" t="n">
        <v>0</v>
      </c>
      <c r="AV174" s="0" t="n">
        <v>0</v>
      </c>
      <c r="AW174" s="0" t="n">
        <v>0</v>
      </c>
      <c r="AX174" s="0" t="n">
        <v>0</v>
      </c>
      <c r="AY174" s="0" t="n">
        <v>0</v>
      </c>
      <c r="AZ174" s="0" t="n">
        <v>0</v>
      </c>
      <c r="BA174" s="0" t="n">
        <v>0</v>
      </c>
      <c r="BB174" s="0" t="n">
        <v>0</v>
      </c>
      <c r="BC174" s="0" t="n">
        <v>0</v>
      </c>
      <c r="BD174" s="0" t="n">
        <v>0</v>
      </c>
      <c r="BE174" s="0" t="n">
        <v>0</v>
      </c>
      <c r="BF174" s="0" t="n">
        <v>0.00300000002607703</v>
      </c>
      <c r="BG174" s="0" t="n">
        <v>0</v>
      </c>
      <c r="BH174" s="0" t="n">
        <v>0</v>
      </c>
      <c r="BI174" s="0" t="n">
        <v>0</v>
      </c>
      <c r="BJ174" s="0" t="n">
        <v>0</v>
      </c>
      <c r="BK174" s="0" t="n">
        <v>0</v>
      </c>
      <c r="BL174" s="0" t="n">
        <v>0</v>
      </c>
      <c r="BM174" s="0" t="n">
        <v>0</v>
      </c>
      <c r="BN174" s="0" t="n">
        <v>0</v>
      </c>
      <c r="BO174" s="0" t="n">
        <v>0</v>
      </c>
      <c r="BP174" s="0" t="n">
        <v>0</v>
      </c>
      <c r="BQ174" s="0" t="n">
        <v>0</v>
      </c>
      <c r="BR174" s="0" t="n">
        <v>0</v>
      </c>
      <c r="BS174" s="0" t="n">
        <v>0</v>
      </c>
      <c r="BT174" s="0" t="n">
        <v>0</v>
      </c>
      <c r="BU174" s="0" t="n">
        <v>0</v>
      </c>
      <c r="BV174" s="0" t="n">
        <v>0</v>
      </c>
      <c r="BW174" s="0" t="n">
        <v>0</v>
      </c>
      <c r="BX174" s="0" t="n">
        <v>0</v>
      </c>
      <c r="BY174" s="0" t="n">
        <v>0</v>
      </c>
      <c r="BZ174" s="0" t="n">
        <v>0</v>
      </c>
      <c r="CA174" s="0" t="n">
        <v>0</v>
      </c>
      <c r="CB174" s="0" t="n">
        <v>0</v>
      </c>
      <c r="CC174" s="0" t="n">
        <v>0</v>
      </c>
      <c r="CD174" s="0" t="n">
        <v>0</v>
      </c>
      <c r="CE174" s="0" t="n">
        <v>0</v>
      </c>
      <c r="CF174" s="0" t="n">
        <v>0</v>
      </c>
      <c r="CG174" s="0" t="n">
        <v>0</v>
      </c>
      <c r="CH174" s="0" t="n">
        <v>0</v>
      </c>
      <c r="CI174" s="0" t="n">
        <v>0</v>
      </c>
      <c r="CJ174" s="0" t="n">
        <v>0</v>
      </c>
      <c r="CK174" s="0" t="n">
        <v>0</v>
      </c>
      <c r="CL174" s="0" t="n">
        <v>0</v>
      </c>
      <c r="CM174" s="0" t="n">
        <v>0</v>
      </c>
      <c r="CN174" s="0" t="n">
        <v>0</v>
      </c>
      <c r="CO174" s="0" t="n">
        <v>0</v>
      </c>
      <c r="CP174" s="0" t="n">
        <v>0</v>
      </c>
      <c r="CQ174" s="0" t="n">
        <v>0</v>
      </c>
      <c r="CR174" s="0" t="n">
        <v>0</v>
      </c>
      <c r="CS174" s="0" t="n">
        <v>0</v>
      </c>
      <c r="CT174" s="0" t="n">
        <v>0</v>
      </c>
      <c r="CU174" s="0" t="n">
        <v>0</v>
      </c>
      <c r="CV174" s="0" t="n">
        <v>0</v>
      </c>
      <c r="CW174" s="0" t="n">
        <v>0</v>
      </c>
      <c r="CX174" s="0" t="n">
        <v>0</v>
      </c>
      <c r="CY174" s="0" t="n">
        <v>0</v>
      </c>
      <c r="CZ174" s="0" t="n">
        <v>0</v>
      </c>
      <c r="DA174" s="0" t="n">
        <v>0</v>
      </c>
      <c r="DB174" s="0" t="n">
        <v>0</v>
      </c>
      <c r="DC174" s="0" t="n">
        <v>0</v>
      </c>
      <c r="DD174" s="0" t="n">
        <v>0</v>
      </c>
      <c r="DE174" s="0" t="n">
        <v>0</v>
      </c>
      <c r="DF174" s="0" t="n">
        <v>0</v>
      </c>
      <c r="DG174" s="0" t="n">
        <v>0</v>
      </c>
      <c r="DH174" s="0" t="n">
        <v>0</v>
      </c>
      <c r="DI174" s="0" t="n">
        <v>0</v>
      </c>
      <c r="DJ174" s="0" t="n">
        <v>0</v>
      </c>
      <c r="DK174" s="0" t="n">
        <v>0</v>
      </c>
      <c r="DL174" s="0" t="n">
        <v>0</v>
      </c>
      <c r="DM174" s="0" t="n">
        <v>0</v>
      </c>
      <c r="DN174" s="0" t="n">
        <v>0</v>
      </c>
      <c r="DO174" s="0" t="n">
        <v>0</v>
      </c>
      <c r="DP174" s="0" t="n">
        <v>0</v>
      </c>
      <c r="DQ174" s="0" t="n">
        <v>0</v>
      </c>
      <c r="DR174" s="0" t="n">
        <v>0</v>
      </c>
      <c r="DS174" s="0" t="n">
        <v>0</v>
      </c>
      <c r="DT174" s="0" t="n">
        <v>0</v>
      </c>
      <c r="DU174" s="0" t="n">
        <v>0</v>
      </c>
      <c r="DV174" s="0" t="n">
        <v>0</v>
      </c>
      <c r="DW174" s="0" t="n">
        <v>0</v>
      </c>
      <c r="DX174" s="0" t="n">
        <v>0</v>
      </c>
      <c r="DY174" s="0" t="n">
        <v>0</v>
      </c>
      <c r="DZ174" s="0" t="n">
        <v>0</v>
      </c>
      <c r="EA174" s="0" t="n">
        <v>0</v>
      </c>
      <c r="EB174" s="0" t="n">
        <v>0</v>
      </c>
      <c r="EC174" s="0" t="n">
        <v>0</v>
      </c>
      <c r="ED174" s="0" t="n">
        <v>0</v>
      </c>
      <c r="EE174" s="0" t="n">
        <v>0</v>
      </c>
      <c r="EF174" s="0" t="n">
        <v>0</v>
      </c>
      <c r="EG174" s="0" t="n">
        <v>0</v>
      </c>
      <c r="EH174" s="0" t="n">
        <v>0</v>
      </c>
      <c r="EI174" s="0" t="n">
        <v>0</v>
      </c>
      <c r="EJ174" s="0" t="n">
        <v>0</v>
      </c>
      <c r="EK174" s="0" t="n">
        <v>0</v>
      </c>
      <c r="EL174" s="0" t="n">
        <v>0</v>
      </c>
      <c r="EM174" s="0" t="n">
        <v>0</v>
      </c>
      <c r="EN174" s="0" t="n">
        <v>0</v>
      </c>
      <c r="EO174" s="0" t="n">
        <v>0</v>
      </c>
      <c r="EP174" s="0" t="n">
        <v>0</v>
      </c>
      <c r="EQ174" s="0" t="n">
        <v>0</v>
      </c>
      <c r="ER174" s="0" t="n">
        <v>0</v>
      </c>
      <c r="ES174" s="0" t="n">
        <v>0</v>
      </c>
      <c r="ET174" s="0" t="n">
        <v>0</v>
      </c>
      <c r="EU174" s="0" t="n">
        <v>0</v>
      </c>
      <c r="EV174" s="0" t="n">
        <v>0</v>
      </c>
      <c r="EW174" s="0" t="n">
        <v>0</v>
      </c>
      <c r="EX174" s="0" t="n">
        <v>0</v>
      </c>
      <c r="EY174" s="0" t="n">
        <v>0</v>
      </c>
      <c r="EZ174" s="0" t="n">
        <v>0</v>
      </c>
      <c r="FA174" s="0" t="n">
        <v>0</v>
      </c>
      <c r="FB174" s="0" t="n">
        <v>0</v>
      </c>
      <c r="FC174" s="0" t="n">
        <v>0</v>
      </c>
      <c r="FD174" s="0" t="n">
        <v>0</v>
      </c>
      <c r="FE174" s="0" t="n">
        <v>0</v>
      </c>
      <c r="FF174" s="0" t="n">
        <v>0</v>
      </c>
      <c r="FG174" s="0" t="n">
        <v>0</v>
      </c>
      <c r="FH174" s="0" t="n">
        <v>0</v>
      </c>
      <c r="FI174" s="0" t="n">
        <v>0</v>
      </c>
      <c r="FJ174" s="0" t="n">
        <v>0</v>
      </c>
      <c r="FK174" s="0" t="n">
        <v>0</v>
      </c>
      <c r="FL174" s="0" t="n">
        <v>0</v>
      </c>
      <c r="FM174" s="0" t="n">
        <v>0</v>
      </c>
      <c r="FN174" s="0" t="n">
        <v>0</v>
      </c>
      <c r="FO174" s="0" t="n">
        <v>0</v>
      </c>
      <c r="FP174" s="0" t="n">
        <v>0</v>
      </c>
      <c r="FQ174" s="0" t="n">
        <v>0</v>
      </c>
      <c r="FR174" s="0" t="n">
        <v>0</v>
      </c>
      <c r="FS174" s="0" t="n">
        <v>0</v>
      </c>
      <c r="FT174" s="0" t="n">
        <v>0</v>
      </c>
      <c r="FU174" s="0" t="n">
        <v>0</v>
      </c>
      <c r="FV174" s="0" t="n">
        <v>0</v>
      </c>
      <c r="FW174" s="0" t="n">
        <v>0</v>
      </c>
      <c r="FX174" s="0" t="n">
        <v>0</v>
      </c>
      <c r="FY174" s="0" t="n">
        <v>0</v>
      </c>
      <c r="FZ174" s="0" t="n">
        <v>0</v>
      </c>
      <c r="GA174" s="0" t="n">
        <v>0</v>
      </c>
      <c r="GB174" s="0" t="n">
        <v>0</v>
      </c>
      <c r="GC174" s="0" t="n">
        <v>0</v>
      </c>
      <c r="GD174" s="0" t="n">
        <v>0</v>
      </c>
      <c r="GE174" s="0" t="n">
        <v>0</v>
      </c>
      <c r="GF174" s="0" t="n">
        <v>0</v>
      </c>
      <c r="GG174" s="0" t="n">
        <v>0</v>
      </c>
      <c r="GH174" s="0" t="n">
        <v>0</v>
      </c>
      <c r="GI174" s="0" t="n">
        <v>0</v>
      </c>
      <c r="GJ174" s="0" t="n">
        <v>0</v>
      </c>
      <c r="GK174" s="0" t="n">
        <v>0</v>
      </c>
      <c r="GL174" s="0" t="n">
        <v>0</v>
      </c>
      <c r="GM174" s="0" t="n">
        <v>0</v>
      </c>
      <c r="GN174" s="0" t="n">
        <v>0</v>
      </c>
      <c r="GV174" s="0" t="s">
        <v>3066</v>
      </c>
      <c r="GX174" s="0" t="n">
        <v>0</v>
      </c>
      <c r="GY174" s="0" t="n">
        <v>0</v>
      </c>
      <c r="GZ174" s="0" t="n">
        <v>0</v>
      </c>
      <c r="HA174" s="0" t="n">
        <v>0</v>
      </c>
      <c r="HB174" s="0" t="n">
        <v>0</v>
      </c>
      <c r="HC174" s="0" t="n">
        <v>0</v>
      </c>
      <c r="HD174" s="0" t="n">
        <v>0</v>
      </c>
      <c r="HE174" s="0" t="n">
        <v>0</v>
      </c>
      <c r="HF174" s="0" t="n">
        <v>0</v>
      </c>
      <c r="HG174" s="0" t="n">
        <v>0</v>
      </c>
      <c r="HH174" s="0" t="n">
        <v>0</v>
      </c>
      <c r="HI174" s="0" t="n">
        <v>0</v>
      </c>
      <c r="HJ174" s="0" t="n">
        <v>0</v>
      </c>
      <c r="HK174" s="0" t="n">
        <v>0</v>
      </c>
      <c r="HL174" s="0" t="n">
        <v>0</v>
      </c>
      <c r="HM174" s="0" t="n">
        <v>0</v>
      </c>
      <c r="HN174" s="0" t="n">
        <v>0</v>
      </c>
      <c r="HO174" s="0" t="n">
        <v>0</v>
      </c>
      <c r="HP174" s="0" t="n">
        <v>0</v>
      </c>
      <c r="HQ174" s="0" t="n">
        <v>0</v>
      </c>
      <c r="HR174" s="0" t="n">
        <v>0</v>
      </c>
      <c r="HS174" s="0" t="n">
        <v>0</v>
      </c>
      <c r="HT174" s="0" t="n">
        <v>0</v>
      </c>
      <c r="HU174" s="0" t="n">
        <v>0</v>
      </c>
      <c r="HV174" s="0" t="n">
        <v>0</v>
      </c>
      <c r="HW174" s="0" t="n">
        <v>0</v>
      </c>
      <c r="HX174" s="0" t="n">
        <v>0</v>
      </c>
      <c r="HY174" s="0" t="n">
        <v>0</v>
      </c>
      <c r="HZ174" s="0" t="n">
        <v>0</v>
      </c>
      <c r="IA174" s="0" t="n">
        <v>0</v>
      </c>
    </row>
    <row r="175" customFormat="false" ht="16.5" hidden="false" customHeight="false" outlineLevel="0" collapsed="false">
      <c r="A175" s="0" t="n">
        <v>1024</v>
      </c>
      <c r="B175" s="19" t="n">
        <v>37628</v>
      </c>
      <c r="C175" s="19"/>
      <c r="D175" s="19"/>
      <c r="E175" s="19" t="n">
        <v>37628</v>
      </c>
      <c r="F175" s="19"/>
      <c r="G175" s="19"/>
      <c r="H175" s="19"/>
      <c r="I175" s="19"/>
      <c r="J175" s="19" t="n">
        <v>37628</v>
      </c>
      <c r="K175" s="19"/>
      <c r="L175" s="19"/>
      <c r="M175" s="19"/>
      <c r="N175" s="19"/>
      <c r="O175" s="19"/>
      <c r="P175" s="19"/>
      <c r="Q175" s="19" t="n">
        <v>38868</v>
      </c>
      <c r="R175" s="19"/>
      <c r="S175" s="19"/>
      <c r="T175" s="19" t="n">
        <v>38352</v>
      </c>
      <c r="U175" s="19"/>
      <c r="V175" s="19"/>
      <c r="W175" s="19"/>
      <c r="X175" s="19"/>
      <c r="Y175" s="19" t="n">
        <v>38352</v>
      </c>
      <c r="Z175" s="19"/>
      <c r="AA175" s="19"/>
      <c r="AB175" s="19"/>
      <c r="AC175" s="19"/>
      <c r="AD175" s="19"/>
      <c r="AE175" s="19"/>
      <c r="AF175" s="0" t="n">
        <v>1.89999997615814</v>
      </c>
      <c r="AG175" s="0" t="n">
        <v>0</v>
      </c>
      <c r="AH175" s="0" t="n">
        <v>0</v>
      </c>
      <c r="AI175" s="0" t="n">
        <v>2</v>
      </c>
      <c r="AJ175" s="0" t="n">
        <v>0</v>
      </c>
      <c r="AK175" s="0" t="n">
        <v>0</v>
      </c>
      <c r="AL175" s="0" t="n">
        <v>0</v>
      </c>
      <c r="AM175" s="0" t="n">
        <v>0</v>
      </c>
      <c r="AN175" s="0" t="n">
        <v>2.40000009536743</v>
      </c>
      <c r="AO175" s="0" t="n">
        <v>0</v>
      </c>
      <c r="AP175" s="0" t="n">
        <v>0</v>
      </c>
      <c r="AQ175" s="0" t="n">
        <v>0</v>
      </c>
      <c r="AR175" s="0" t="n">
        <v>0</v>
      </c>
      <c r="AS175" s="0" t="n">
        <v>0</v>
      </c>
      <c r="AT175" s="0" t="n">
        <v>0</v>
      </c>
      <c r="AU175" s="0" t="n">
        <v>0</v>
      </c>
      <c r="AV175" s="0" t="n">
        <v>0</v>
      </c>
      <c r="AW175" s="0" t="n">
        <v>0</v>
      </c>
      <c r="AX175" s="0" t="n">
        <v>0</v>
      </c>
      <c r="AY175" s="0" t="n">
        <v>0</v>
      </c>
      <c r="AZ175" s="0" t="n">
        <v>0</v>
      </c>
      <c r="BA175" s="0" t="n">
        <v>0</v>
      </c>
      <c r="BB175" s="0" t="n">
        <v>0</v>
      </c>
      <c r="BC175" s="0" t="n">
        <v>0</v>
      </c>
      <c r="BD175" s="0" t="n">
        <v>0</v>
      </c>
      <c r="BE175" s="0" t="n">
        <v>0</v>
      </c>
      <c r="BF175" s="0" t="n">
        <v>0</v>
      </c>
      <c r="BG175" s="0" t="n">
        <v>0</v>
      </c>
      <c r="BH175" s="0" t="n">
        <v>0</v>
      </c>
      <c r="BI175" s="0" t="n">
        <v>0</v>
      </c>
      <c r="BJ175" s="0" t="n">
        <v>0</v>
      </c>
      <c r="BK175" s="0" t="n">
        <v>0</v>
      </c>
      <c r="BL175" s="0" t="n">
        <v>0</v>
      </c>
      <c r="BM175" s="0" t="n">
        <v>0</v>
      </c>
      <c r="BN175" s="0" t="n">
        <v>0</v>
      </c>
      <c r="BO175" s="0" t="n">
        <v>0</v>
      </c>
      <c r="BP175" s="0" t="n">
        <v>0</v>
      </c>
      <c r="BQ175" s="0" t="n">
        <v>0</v>
      </c>
      <c r="BR175" s="0" t="n">
        <v>0</v>
      </c>
      <c r="BS175" s="0" t="n">
        <v>0</v>
      </c>
      <c r="BT175" s="0" t="n">
        <v>0</v>
      </c>
      <c r="BU175" s="0" t="n">
        <v>0</v>
      </c>
      <c r="BV175" s="0" t="n">
        <v>0</v>
      </c>
      <c r="BW175" s="0" t="n">
        <v>0</v>
      </c>
      <c r="BX175" s="0" t="n">
        <v>0</v>
      </c>
      <c r="BY175" s="0" t="n">
        <v>0</v>
      </c>
      <c r="BZ175" s="0" t="n">
        <v>0</v>
      </c>
      <c r="CA175" s="0" t="n">
        <v>0</v>
      </c>
      <c r="CB175" s="0" t="n">
        <v>0</v>
      </c>
      <c r="CC175" s="0" t="n">
        <v>0</v>
      </c>
      <c r="CD175" s="0" t="n">
        <v>0</v>
      </c>
      <c r="CE175" s="0" t="n">
        <v>0</v>
      </c>
      <c r="CF175" s="0" t="n">
        <v>0</v>
      </c>
      <c r="CG175" s="0" t="n">
        <v>0</v>
      </c>
      <c r="CH175" s="0" t="n">
        <v>0</v>
      </c>
      <c r="CI175" s="0" t="n">
        <v>0</v>
      </c>
      <c r="CJ175" s="0" t="n">
        <v>0</v>
      </c>
      <c r="CK175" s="0" t="n">
        <v>0</v>
      </c>
      <c r="CL175" s="0" t="n">
        <v>0</v>
      </c>
      <c r="CM175" s="0" t="n">
        <v>0</v>
      </c>
      <c r="CN175" s="0" t="n">
        <v>0</v>
      </c>
      <c r="CO175" s="0" t="n">
        <v>0</v>
      </c>
      <c r="CP175" s="0" t="n">
        <v>0</v>
      </c>
      <c r="CQ175" s="0" t="n">
        <v>0</v>
      </c>
      <c r="CR175" s="0" t="n">
        <v>0</v>
      </c>
      <c r="CS175" s="0" t="n">
        <v>0</v>
      </c>
      <c r="CT175" s="0" t="n">
        <v>0</v>
      </c>
      <c r="CU175" s="0" t="n">
        <v>0</v>
      </c>
      <c r="CV175" s="0" t="n">
        <v>0</v>
      </c>
      <c r="CW175" s="0" t="n">
        <v>0</v>
      </c>
      <c r="CX175" s="0" t="n">
        <v>0</v>
      </c>
      <c r="CY175" s="0" t="n">
        <v>0</v>
      </c>
      <c r="CZ175" s="0" t="n">
        <v>0</v>
      </c>
      <c r="DA175" s="0" t="n">
        <v>0</v>
      </c>
      <c r="DB175" s="0" t="n">
        <v>0</v>
      </c>
      <c r="DC175" s="0" t="n">
        <v>0.00800000037997961</v>
      </c>
      <c r="DD175" s="0" t="n">
        <v>0</v>
      </c>
      <c r="DE175" s="0" t="n">
        <v>0</v>
      </c>
      <c r="DF175" s="0" t="n">
        <v>0.00400000018998981</v>
      </c>
      <c r="DG175" s="0" t="n">
        <v>0</v>
      </c>
      <c r="DH175" s="0" t="n">
        <v>0</v>
      </c>
      <c r="DI175" s="0" t="n">
        <v>0</v>
      </c>
      <c r="DJ175" s="0" t="n">
        <v>0</v>
      </c>
      <c r="DK175" s="0" t="n">
        <v>0.00300000002607703</v>
      </c>
      <c r="DL175" s="0" t="n">
        <v>0</v>
      </c>
      <c r="DM175" s="0" t="n">
        <v>0</v>
      </c>
      <c r="DN175" s="0" t="n">
        <v>0</v>
      </c>
      <c r="DO175" s="0" t="n">
        <v>0</v>
      </c>
      <c r="DP175" s="0" t="n">
        <v>0</v>
      </c>
      <c r="DQ175" s="0" t="n">
        <v>0</v>
      </c>
      <c r="DR175" s="0" t="n">
        <v>0</v>
      </c>
      <c r="DS175" s="0" t="n">
        <v>0</v>
      </c>
      <c r="DT175" s="0" t="n">
        <v>0</v>
      </c>
      <c r="DU175" s="0" t="n">
        <v>0</v>
      </c>
      <c r="DV175" s="0" t="n">
        <v>0</v>
      </c>
      <c r="DW175" s="0" t="n">
        <v>0</v>
      </c>
      <c r="DX175" s="0" t="n">
        <v>0</v>
      </c>
      <c r="DY175" s="0" t="n">
        <v>0</v>
      </c>
      <c r="DZ175" s="0" t="n">
        <v>0</v>
      </c>
      <c r="EA175" s="0" t="n">
        <v>0</v>
      </c>
      <c r="EB175" s="0" t="n">
        <v>0</v>
      </c>
      <c r="EC175" s="0" t="n">
        <v>0</v>
      </c>
      <c r="ED175" s="0" t="n">
        <v>0</v>
      </c>
      <c r="EE175" s="0" t="n">
        <v>0</v>
      </c>
      <c r="EF175" s="0" t="n">
        <v>0</v>
      </c>
      <c r="EG175" s="0" t="n">
        <v>0</v>
      </c>
      <c r="EH175" s="0" t="n">
        <v>0</v>
      </c>
      <c r="EI175" s="0" t="n">
        <v>0</v>
      </c>
      <c r="EJ175" s="0" t="n">
        <v>0</v>
      </c>
      <c r="EK175" s="0" t="n">
        <v>0</v>
      </c>
      <c r="EL175" s="0" t="n">
        <v>0</v>
      </c>
      <c r="EM175" s="0" t="n">
        <v>0</v>
      </c>
      <c r="EN175" s="0" t="n">
        <v>0</v>
      </c>
      <c r="EO175" s="0" t="n">
        <v>0</v>
      </c>
      <c r="EP175" s="0" t="n">
        <v>0</v>
      </c>
      <c r="EQ175" s="0" t="n">
        <v>0</v>
      </c>
      <c r="ER175" s="0" t="n">
        <v>0</v>
      </c>
      <c r="ES175" s="0" t="n">
        <v>0</v>
      </c>
      <c r="ET175" s="0" t="n">
        <v>0</v>
      </c>
      <c r="EU175" s="0" t="n">
        <v>0</v>
      </c>
      <c r="EV175" s="0" t="n">
        <v>0</v>
      </c>
      <c r="EW175" s="0" t="n">
        <v>0</v>
      </c>
      <c r="EX175" s="0" t="n">
        <v>0</v>
      </c>
      <c r="EY175" s="0" t="n">
        <v>0</v>
      </c>
      <c r="EZ175" s="0" t="n">
        <v>0</v>
      </c>
      <c r="FA175" s="0" t="n">
        <v>0</v>
      </c>
      <c r="FB175" s="0" t="n">
        <v>0</v>
      </c>
      <c r="FC175" s="0" t="n">
        <v>0</v>
      </c>
      <c r="FD175" s="0" t="n">
        <v>0</v>
      </c>
      <c r="FE175" s="0" t="n">
        <v>0</v>
      </c>
      <c r="FF175" s="0" t="n">
        <v>0</v>
      </c>
      <c r="FG175" s="0" t="n">
        <v>0</v>
      </c>
      <c r="FH175" s="0" t="n">
        <v>0</v>
      </c>
      <c r="FI175" s="0" t="n">
        <v>0</v>
      </c>
      <c r="FJ175" s="0" t="n">
        <v>0</v>
      </c>
      <c r="FK175" s="0" t="n">
        <v>0</v>
      </c>
      <c r="FL175" s="0" t="n">
        <v>0</v>
      </c>
      <c r="FM175" s="0" t="n">
        <v>0</v>
      </c>
      <c r="FN175" s="0" t="n">
        <v>0</v>
      </c>
      <c r="FO175" s="0" t="n">
        <v>0</v>
      </c>
      <c r="FP175" s="0" t="n">
        <v>0</v>
      </c>
      <c r="FQ175" s="0" t="n">
        <v>0</v>
      </c>
      <c r="FR175" s="0" t="n">
        <v>0</v>
      </c>
      <c r="FS175" s="0" t="n">
        <v>0</v>
      </c>
      <c r="FT175" s="0" t="n">
        <v>0</v>
      </c>
      <c r="FU175" s="0" t="n">
        <v>0</v>
      </c>
      <c r="FV175" s="0" t="n">
        <v>0</v>
      </c>
      <c r="FW175" s="0" t="n">
        <v>0</v>
      </c>
      <c r="FX175" s="0" t="n">
        <v>0</v>
      </c>
      <c r="FY175" s="0" t="n">
        <v>0</v>
      </c>
      <c r="FZ175" s="0" t="n">
        <v>0</v>
      </c>
      <c r="GA175" s="0" t="n">
        <v>0</v>
      </c>
      <c r="GB175" s="0" t="n">
        <v>0</v>
      </c>
      <c r="GC175" s="0" t="n">
        <v>0</v>
      </c>
      <c r="GD175" s="0" t="n">
        <v>0</v>
      </c>
      <c r="GE175" s="0" t="n">
        <v>0</v>
      </c>
      <c r="GF175" s="0" t="n">
        <v>0</v>
      </c>
      <c r="GG175" s="0" t="n">
        <v>0</v>
      </c>
      <c r="GH175" s="0" t="n">
        <v>0</v>
      </c>
      <c r="GI175" s="0" t="n">
        <v>0</v>
      </c>
      <c r="GJ175" s="0" t="n">
        <v>0</v>
      </c>
      <c r="GK175" s="0" t="n">
        <v>0</v>
      </c>
      <c r="GL175" s="0" t="n">
        <v>0</v>
      </c>
      <c r="GM175" s="0" t="n">
        <v>0</v>
      </c>
      <c r="GN175" s="0" t="n">
        <v>0</v>
      </c>
      <c r="GW175" s="0" t="s">
        <v>3067</v>
      </c>
      <c r="GX175" s="0" t="n">
        <v>0</v>
      </c>
      <c r="GY175" s="0" t="n">
        <v>0</v>
      </c>
      <c r="GZ175" s="0" t="n">
        <v>0</v>
      </c>
      <c r="HA175" s="0" t="n">
        <v>0</v>
      </c>
      <c r="HB175" s="0" t="n">
        <v>0</v>
      </c>
      <c r="HC175" s="0" t="n">
        <v>0</v>
      </c>
      <c r="HD175" s="0" t="n">
        <v>0</v>
      </c>
      <c r="HE175" s="0" t="n">
        <v>0</v>
      </c>
      <c r="HF175" s="0" t="n">
        <v>0</v>
      </c>
      <c r="HG175" s="0" t="n">
        <v>0</v>
      </c>
      <c r="HH175" s="0" t="n">
        <v>0</v>
      </c>
      <c r="HI175" s="0" t="n">
        <v>0</v>
      </c>
      <c r="HJ175" s="0" t="n">
        <v>0</v>
      </c>
      <c r="HK175" s="0" t="n">
        <v>0</v>
      </c>
      <c r="HL175" s="0" t="n">
        <v>0</v>
      </c>
      <c r="HM175" s="0" t="n">
        <v>0.00300000002607703</v>
      </c>
      <c r="HN175" s="0" t="n">
        <v>0</v>
      </c>
      <c r="HO175" s="0" t="n">
        <v>0</v>
      </c>
      <c r="HP175" s="0" t="n">
        <v>0</v>
      </c>
      <c r="HQ175" s="0" t="n">
        <v>0</v>
      </c>
      <c r="HR175" s="0" t="n">
        <v>0</v>
      </c>
      <c r="HS175" s="0" t="n">
        <v>0</v>
      </c>
      <c r="HT175" s="0" t="n">
        <v>0</v>
      </c>
      <c r="HU175" s="0" t="n">
        <v>0</v>
      </c>
      <c r="HV175" s="0" t="n">
        <v>0</v>
      </c>
      <c r="HW175" s="0" t="n">
        <v>0</v>
      </c>
      <c r="HX175" s="0" t="n">
        <v>0</v>
      </c>
      <c r="HY175" s="0" t="n">
        <v>0</v>
      </c>
      <c r="HZ175" s="0" t="n">
        <v>0</v>
      </c>
      <c r="IA175" s="0" t="n">
        <v>0</v>
      </c>
    </row>
    <row r="176" customFormat="false" ht="16.5" hidden="false" customHeight="false" outlineLevel="0" collapsed="false">
      <c r="A176" s="0" t="n">
        <v>1025</v>
      </c>
      <c r="B176" s="19"/>
      <c r="C176" s="19"/>
      <c r="D176" s="19"/>
      <c r="E176" s="19"/>
      <c r="F176" s="19"/>
      <c r="G176" s="19"/>
      <c r="H176" s="19"/>
      <c r="I176" s="19"/>
      <c r="J176" s="19"/>
      <c r="K176" s="19"/>
      <c r="L176" s="19"/>
      <c r="M176" s="19"/>
      <c r="N176" s="19"/>
      <c r="O176" s="19"/>
      <c r="P176" s="19"/>
      <c r="Q176" s="19"/>
      <c r="R176" s="19"/>
      <c r="S176" s="19"/>
      <c r="T176" s="19"/>
      <c r="U176" s="19"/>
      <c r="V176" s="19"/>
      <c r="W176" s="19"/>
      <c r="X176" s="19"/>
      <c r="Y176" s="19"/>
      <c r="Z176" s="19"/>
      <c r="AA176" s="19"/>
      <c r="AB176" s="19"/>
      <c r="AC176" s="19"/>
      <c r="AD176" s="19"/>
      <c r="AE176" s="19"/>
      <c r="AF176" s="0" t="n">
        <v>0</v>
      </c>
      <c r="AG176" s="0" t="n">
        <v>0</v>
      </c>
      <c r="AH176" s="0" t="n">
        <v>0</v>
      </c>
      <c r="AI176" s="0" t="n">
        <v>0</v>
      </c>
      <c r="AJ176" s="0" t="n">
        <v>0</v>
      </c>
      <c r="AK176" s="0" t="n">
        <v>0</v>
      </c>
      <c r="AL176" s="0" t="n">
        <v>0</v>
      </c>
      <c r="AM176" s="0" t="n">
        <v>0</v>
      </c>
      <c r="AN176" s="0" t="n">
        <v>0</v>
      </c>
      <c r="AO176" s="0" t="n">
        <v>0</v>
      </c>
      <c r="AP176" s="0" t="n">
        <v>0</v>
      </c>
      <c r="AQ176" s="0" t="n">
        <v>0</v>
      </c>
      <c r="AR176" s="0" t="n">
        <v>0</v>
      </c>
      <c r="AS176" s="0" t="n">
        <v>0</v>
      </c>
      <c r="AT176" s="0" t="n">
        <v>0</v>
      </c>
      <c r="AU176" s="0" t="n">
        <v>0</v>
      </c>
      <c r="AV176" s="0" t="n">
        <v>0</v>
      </c>
      <c r="AW176" s="0" t="n">
        <v>0</v>
      </c>
      <c r="AX176" s="0" t="n">
        <v>0</v>
      </c>
      <c r="AY176" s="0" t="n">
        <v>0</v>
      </c>
      <c r="AZ176" s="0" t="n">
        <v>0</v>
      </c>
      <c r="BA176" s="0" t="n">
        <v>0</v>
      </c>
      <c r="BB176" s="0" t="n">
        <v>0</v>
      </c>
      <c r="BC176" s="0" t="n">
        <v>0</v>
      </c>
      <c r="BD176" s="0" t="n">
        <v>0</v>
      </c>
      <c r="BE176" s="0" t="n">
        <v>0</v>
      </c>
      <c r="BF176" s="0" t="n">
        <v>0</v>
      </c>
      <c r="BG176" s="0" t="n">
        <v>0</v>
      </c>
      <c r="BH176" s="0" t="n">
        <v>0</v>
      </c>
      <c r="BI176" s="0" t="n">
        <v>0</v>
      </c>
      <c r="BJ176" s="0" t="n">
        <v>0</v>
      </c>
      <c r="BK176" s="0" t="n">
        <v>0</v>
      </c>
      <c r="BL176" s="0" t="n">
        <v>0</v>
      </c>
      <c r="BM176" s="0" t="n">
        <v>0</v>
      </c>
      <c r="BN176" s="0" t="n">
        <v>0</v>
      </c>
      <c r="BO176" s="0" t="n">
        <v>0</v>
      </c>
      <c r="BP176" s="0" t="n">
        <v>0</v>
      </c>
      <c r="BQ176" s="0" t="n">
        <v>0</v>
      </c>
      <c r="BR176" s="0" t="n">
        <v>0</v>
      </c>
      <c r="BS176" s="0" t="n">
        <v>0</v>
      </c>
      <c r="BT176" s="0" t="n">
        <v>0</v>
      </c>
      <c r="BU176" s="0" t="n">
        <v>0</v>
      </c>
      <c r="BV176" s="0" t="n">
        <v>0</v>
      </c>
      <c r="BW176" s="0" t="n">
        <v>0</v>
      </c>
      <c r="BX176" s="0" t="n">
        <v>0</v>
      </c>
      <c r="BY176" s="0" t="n">
        <v>0</v>
      </c>
      <c r="BZ176" s="0" t="n">
        <v>0</v>
      </c>
      <c r="CA176" s="0" t="n">
        <v>0</v>
      </c>
      <c r="CB176" s="0" t="n">
        <v>0</v>
      </c>
      <c r="CC176" s="0" t="n">
        <v>0</v>
      </c>
      <c r="CD176" s="0" t="n">
        <v>0</v>
      </c>
      <c r="CE176" s="0" t="n">
        <v>0</v>
      </c>
      <c r="CF176" s="0" t="n">
        <v>0</v>
      </c>
      <c r="CG176" s="0" t="n">
        <v>0</v>
      </c>
      <c r="CH176" s="0" t="n">
        <v>0</v>
      </c>
      <c r="CI176" s="0" t="n">
        <v>0</v>
      </c>
      <c r="CJ176" s="0" t="n">
        <v>0</v>
      </c>
      <c r="CK176" s="0" t="n">
        <v>0</v>
      </c>
      <c r="CL176" s="0" t="n">
        <v>0</v>
      </c>
      <c r="CM176" s="0" t="n">
        <v>0</v>
      </c>
      <c r="CN176" s="0" t="n">
        <v>0</v>
      </c>
      <c r="CO176" s="0" t="n">
        <v>0</v>
      </c>
      <c r="CP176" s="0" t="n">
        <v>0</v>
      </c>
      <c r="CQ176" s="0" t="n">
        <v>0</v>
      </c>
      <c r="CR176" s="0" t="n">
        <v>0</v>
      </c>
      <c r="CS176" s="0" t="n">
        <v>0</v>
      </c>
      <c r="CT176" s="0" t="n">
        <v>0</v>
      </c>
      <c r="CU176" s="0" t="n">
        <v>0</v>
      </c>
      <c r="CV176" s="0" t="n">
        <v>0</v>
      </c>
      <c r="CW176" s="0" t="n">
        <v>0</v>
      </c>
      <c r="CX176" s="0" t="n">
        <v>0</v>
      </c>
      <c r="CY176" s="0" t="n">
        <v>0</v>
      </c>
      <c r="CZ176" s="0" t="n">
        <v>0</v>
      </c>
      <c r="DA176" s="0" t="n">
        <v>0</v>
      </c>
      <c r="DB176" s="0" t="n">
        <v>0</v>
      </c>
      <c r="DC176" s="0" t="n">
        <v>0.00400000018998981</v>
      </c>
      <c r="DD176" s="0" t="n">
        <v>0</v>
      </c>
      <c r="DE176" s="0" t="n">
        <v>0</v>
      </c>
      <c r="DF176" s="0" t="n">
        <v>0</v>
      </c>
      <c r="DG176" s="0" t="n">
        <v>0</v>
      </c>
      <c r="DH176" s="0" t="n">
        <v>0</v>
      </c>
      <c r="DI176" s="0" t="n">
        <v>0</v>
      </c>
      <c r="DJ176" s="0" t="n">
        <v>0</v>
      </c>
      <c r="DK176" s="0" t="n">
        <v>0</v>
      </c>
      <c r="DL176" s="0" t="n">
        <v>0</v>
      </c>
      <c r="DM176" s="0" t="n">
        <v>0</v>
      </c>
      <c r="DN176" s="0" t="n">
        <v>0</v>
      </c>
      <c r="DO176" s="0" t="n">
        <v>0</v>
      </c>
      <c r="DP176" s="0" t="n">
        <v>0</v>
      </c>
      <c r="DQ176" s="0" t="n">
        <v>0</v>
      </c>
      <c r="DR176" s="0" t="n">
        <v>0</v>
      </c>
      <c r="DS176" s="0" t="n">
        <v>0</v>
      </c>
      <c r="DT176" s="0" t="n">
        <v>0</v>
      </c>
      <c r="DU176" s="0" t="n">
        <v>0</v>
      </c>
      <c r="DV176" s="0" t="n">
        <v>0</v>
      </c>
      <c r="DW176" s="0" t="n">
        <v>0</v>
      </c>
      <c r="DX176" s="0" t="n">
        <v>0</v>
      </c>
      <c r="DY176" s="0" t="n">
        <v>0</v>
      </c>
      <c r="DZ176" s="0" t="n">
        <v>0</v>
      </c>
      <c r="EA176" s="0" t="n">
        <v>0</v>
      </c>
      <c r="EB176" s="0" t="n">
        <v>0</v>
      </c>
      <c r="EC176" s="0" t="n">
        <v>0</v>
      </c>
      <c r="ED176" s="0" t="n">
        <v>0</v>
      </c>
      <c r="EE176" s="0" t="n">
        <v>0</v>
      </c>
      <c r="EF176" s="0" t="n">
        <v>0</v>
      </c>
      <c r="EG176" s="0" t="n">
        <v>0</v>
      </c>
      <c r="EH176" s="0" t="n">
        <v>0</v>
      </c>
      <c r="EI176" s="0" t="n">
        <v>0</v>
      </c>
      <c r="EJ176" s="0" t="n">
        <v>0</v>
      </c>
      <c r="EK176" s="0" t="n">
        <v>0</v>
      </c>
      <c r="EL176" s="0" t="n">
        <v>0</v>
      </c>
      <c r="EM176" s="0" t="n">
        <v>0</v>
      </c>
      <c r="EN176" s="0" t="n">
        <v>0</v>
      </c>
      <c r="EO176" s="0" t="n">
        <v>0</v>
      </c>
      <c r="EP176" s="0" t="n">
        <v>0</v>
      </c>
      <c r="EQ176" s="0" t="n">
        <v>0</v>
      </c>
      <c r="ER176" s="0" t="n">
        <v>0</v>
      </c>
      <c r="ES176" s="0" t="n">
        <v>0</v>
      </c>
      <c r="ET176" s="0" t="n">
        <v>0</v>
      </c>
      <c r="EU176" s="0" t="n">
        <v>0</v>
      </c>
      <c r="EV176" s="0" t="n">
        <v>0</v>
      </c>
      <c r="EW176" s="0" t="n">
        <v>0</v>
      </c>
      <c r="EX176" s="0" t="n">
        <v>0</v>
      </c>
      <c r="EY176" s="0" t="n">
        <v>0</v>
      </c>
      <c r="EZ176" s="0" t="n">
        <v>0</v>
      </c>
      <c r="FA176" s="0" t="n">
        <v>0</v>
      </c>
      <c r="FB176" s="0" t="n">
        <v>0</v>
      </c>
      <c r="FC176" s="0" t="n">
        <v>0</v>
      </c>
      <c r="FD176" s="0" t="n">
        <v>0</v>
      </c>
      <c r="FE176" s="0" t="n">
        <v>0</v>
      </c>
      <c r="FF176" s="0" t="n">
        <v>0</v>
      </c>
      <c r="FG176" s="0" t="n">
        <v>0</v>
      </c>
      <c r="FH176" s="0" t="n">
        <v>0</v>
      </c>
      <c r="FI176" s="0" t="n">
        <v>0</v>
      </c>
      <c r="FJ176" s="0" t="n">
        <v>0</v>
      </c>
      <c r="FK176" s="0" t="n">
        <v>0</v>
      </c>
      <c r="FL176" s="0" t="n">
        <v>0</v>
      </c>
      <c r="FM176" s="0" t="n">
        <v>0</v>
      </c>
      <c r="FN176" s="0" t="n">
        <v>0</v>
      </c>
      <c r="FO176" s="0" t="n">
        <v>0</v>
      </c>
      <c r="FP176" s="0" t="n">
        <v>0</v>
      </c>
      <c r="FQ176" s="0" t="n">
        <v>0</v>
      </c>
      <c r="FR176" s="0" t="n">
        <v>0</v>
      </c>
      <c r="FS176" s="0" t="n">
        <v>0</v>
      </c>
      <c r="FT176" s="0" t="n">
        <v>0</v>
      </c>
      <c r="FU176" s="0" t="n">
        <v>0</v>
      </c>
      <c r="FV176" s="0" t="n">
        <v>0</v>
      </c>
      <c r="FW176" s="0" t="n">
        <v>0</v>
      </c>
      <c r="FX176" s="0" t="n">
        <v>0</v>
      </c>
      <c r="FY176" s="0" t="n">
        <v>0</v>
      </c>
      <c r="FZ176" s="0" t="n">
        <v>0</v>
      </c>
      <c r="GA176" s="0" t="n">
        <v>0</v>
      </c>
      <c r="GB176" s="0" t="n">
        <v>0</v>
      </c>
      <c r="GC176" s="0" t="n">
        <v>0</v>
      </c>
      <c r="GD176" s="0" t="n">
        <v>0</v>
      </c>
      <c r="GE176" s="0" t="n">
        <v>0</v>
      </c>
      <c r="GF176" s="0" t="n">
        <v>0</v>
      </c>
      <c r="GG176" s="0" t="n">
        <v>0</v>
      </c>
      <c r="GH176" s="0" t="n">
        <v>0</v>
      </c>
      <c r="GI176" s="0" t="n">
        <v>0</v>
      </c>
      <c r="GJ176" s="0" t="n">
        <v>0</v>
      </c>
      <c r="GK176" s="0" t="n">
        <v>0</v>
      </c>
      <c r="GL176" s="0" t="n">
        <v>0</v>
      </c>
      <c r="GM176" s="0" t="n">
        <v>0</v>
      </c>
      <c r="GN176" s="0" t="n">
        <v>0</v>
      </c>
      <c r="GO176" s="0" t="s">
        <v>3068</v>
      </c>
      <c r="GX176" s="0" t="n">
        <v>0</v>
      </c>
      <c r="GY176" s="0" t="n">
        <v>0</v>
      </c>
      <c r="GZ176" s="0" t="n">
        <v>0</v>
      </c>
      <c r="HA176" s="0" t="n">
        <v>0</v>
      </c>
      <c r="HB176" s="0" t="n">
        <v>0</v>
      </c>
      <c r="HC176" s="0" t="n">
        <v>0</v>
      </c>
      <c r="HD176" s="0" t="n">
        <v>0</v>
      </c>
      <c r="HE176" s="0" t="n">
        <v>0</v>
      </c>
      <c r="HF176" s="0" t="n">
        <v>0</v>
      </c>
      <c r="HG176" s="0" t="n">
        <v>0</v>
      </c>
      <c r="HH176" s="0" t="n">
        <v>0</v>
      </c>
      <c r="HI176" s="0" t="n">
        <v>0</v>
      </c>
      <c r="HJ176" s="0" t="n">
        <v>0</v>
      </c>
      <c r="HK176" s="0" t="n">
        <v>0</v>
      </c>
      <c r="HL176" s="0" t="n">
        <v>0</v>
      </c>
      <c r="HM176" s="0" t="n">
        <v>0</v>
      </c>
      <c r="HN176" s="0" t="n">
        <v>0</v>
      </c>
      <c r="HO176" s="0" t="n">
        <v>0</v>
      </c>
      <c r="HP176" s="0" t="n">
        <v>0</v>
      </c>
      <c r="HQ176" s="0" t="n">
        <v>0</v>
      </c>
      <c r="HR176" s="0" t="n">
        <v>0</v>
      </c>
      <c r="HS176" s="0" t="n">
        <v>0</v>
      </c>
      <c r="HT176" s="0" t="n">
        <v>0</v>
      </c>
      <c r="HU176" s="0" t="n">
        <v>0</v>
      </c>
      <c r="HV176" s="0" t="n">
        <v>0</v>
      </c>
      <c r="HW176" s="0" t="n">
        <v>0</v>
      </c>
      <c r="HX176" s="0" t="n">
        <v>0</v>
      </c>
      <c r="HY176" s="0" t="n">
        <v>0</v>
      </c>
      <c r="HZ176" s="0" t="n">
        <v>0</v>
      </c>
      <c r="IA176" s="0" t="n">
        <v>0</v>
      </c>
    </row>
    <row r="177" customFormat="false" ht="16.5" hidden="false" customHeight="false" outlineLevel="0" collapsed="false">
      <c r="A177" s="0" t="n">
        <v>1026</v>
      </c>
      <c r="B177" s="19" t="n">
        <v>37846</v>
      </c>
      <c r="C177" s="19"/>
      <c r="D177" s="19"/>
      <c r="E177" s="19"/>
      <c r="F177" s="19"/>
      <c r="G177" s="19"/>
      <c r="H177" s="19"/>
      <c r="I177" s="19"/>
      <c r="J177" s="19"/>
      <c r="K177" s="19"/>
      <c r="L177" s="19"/>
      <c r="M177" s="19"/>
      <c r="N177" s="19"/>
      <c r="O177" s="19"/>
      <c r="P177" s="19"/>
      <c r="Q177" s="19" t="n">
        <v>38352</v>
      </c>
      <c r="R177" s="19"/>
      <c r="S177" s="19"/>
      <c r="T177" s="19"/>
      <c r="U177" s="19"/>
      <c r="V177" s="19"/>
      <c r="W177" s="19"/>
      <c r="X177" s="19"/>
      <c r="Y177" s="19"/>
      <c r="Z177" s="19"/>
      <c r="AA177" s="19"/>
      <c r="AB177" s="19"/>
      <c r="AC177" s="19"/>
      <c r="AD177" s="19"/>
      <c r="AE177" s="19"/>
      <c r="AF177" s="0" t="n">
        <v>1.89999997615814</v>
      </c>
      <c r="AG177" s="0" t="n">
        <v>0</v>
      </c>
      <c r="AH177" s="0" t="n">
        <v>0</v>
      </c>
      <c r="AI177" s="0" t="n">
        <v>0</v>
      </c>
      <c r="AJ177" s="0" t="n">
        <v>0</v>
      </c>
      <c r="AK177" s="0" t="n">
        <v>0</v>
      </c>
      <c r="AL177" s="0" t="n">
        <v>0</v>
      </c>
      <c r="AM177" s="0" t="n">
        <v>0</v>
      </c>
      <c r="AN177" s="0" t="n">
        <v>0</v>
      </c>
      <c r="AO177" s="0" t="n">
        <v>0</v>
      </c>
      <c r="AP177" s="0" t="n">
        <v>0</v>
      </c>
      <c r="AQ177" s="0" t="n">
        <v>0</v>
      </c>
      <c r="AR177" s="0" t="n">
        <v>0</v>
      </c>
      <c r="AS177" s="0" t="n">
        <v>0</v>
      </c>
      <c r="AT177" s="0" t="n">
        <v>0</v>
      </c>
      <c r="AU177" s="0" t="n">
        <v>0</v>
      </c>
      <c r="AV177" s="0" t="n">
        <v>0</v>
      </c>
      <c r="AW177" s="0" t="n">
        <v>0</v>
      </c>
      <c r="AX177" s="0" t="n">
        <v>0</v>
      </c>
      <c r="AY177" s="0" t="n">
        <v>0</v>
      </c>
      <c r="AZ177" s="0" t="n">
        <v>0</v>
      </c>
      <c r="BA177" s="0" t="n">
        <v>0</v>
      </c>
      <c r="BB177" s="0" t="n">
        <v>0</v>
      </c>
      <c r="BC177" s="0" t="n">
        <v>0</v>
      </c>
      <c r="BD177" s="0" t="n">
        <v>0</v>
      </c>
      <c r="BE177" s="0" t="n">
        <v>0</v>
      </c>
      <c r="BF177" s="0" t="n">
        <v>0</v>
      </c>
      <c r="BG177" s="0" t="n">
        <v>0</v>
      </c>
      <c r="BH177" s="0" t="n">
        <v>0</v>
      </c>
      <c r="BI177" s="0" t="n">
        <v>0</v>
      </c>
      <c r="BJ177" s="0" t="n">
        <v>0</v>
      </c>
      <c r="BK177" s="0" t="n">
        <v>0</v>
      </c>
      <c r="BL177" s="0" t="n">
        <v>0</v>
      </c>
      <c r="BM177" s="0" t="n">
        <v>0</v>
      </c>
      <c r="BN177" s="0" t="n">
        <v>0</v>
      </c>
      <c r="BO177" s="0" t="n">
        <v>0</v>
      </c>
      <c r="BP177" s="0" t="n">
        <v>0</v>
      </c>
      <c r="BQ177" s="0" t="n">
        <v>0</v>
      </c>
      <c r="BR177" s="0" t="n">
        <v>0</v>
      </c>
      <c r="BS177" s="0" t="n">
        <v>0</v>
      </c>
      <c r="BT177" s="0" t="n">
        <v>0</v>
      </c>
      <c r="BU177" s="0" t="n">
        <v>0</v>
      </c>
      <c r="BV177" s="0" t="n">
        <v>0</v>
      </c>
      <c r="BW177" s="0" t="n">
        <v>0</v>
      </c>
      <c r="BX177" s="0" t="n">
        <v>0</v>
      </c>
      <c r="BY177" s="0" t="n">
        <v>0.00100000004749745</v>
      </c>
      <c r="BZ177" s="0" t="n">
        <v>0</v>
      </c>
      <c r="CA177" s="0" t="n">
        <v>0</v>
      </c>
      <c r="CB177" s="0" t="n">
        <v>0</v>
      </c>
      <c r="CC177" s="0" t="n">
        <v>0</v>
      </c>
      <c r="CD177" s="0" t="n">
        <v>0</v>
      </c>
      <c r="CE177" s="0" t="n">
        <v>0</v>
      </c>
      <c r="CF177" s="0" t="n">
        <v>0</v>
      </c>
      <c r="CG177" s="0" t="n">
        <v>0</v>
      </c>
      <c r="CH177" s="0" t="n">
        <v>0</v>
      </c>
      <c r="CI177" s="0" t="n">
        <v>0</v>
      </c>
      <c r="CJ177" s="0" t="n">
        <v>0</v>
      </c>
      <c r="CK177" s="0" t="n">
        <v>0</v>
      </c>
      <c r="CL177" s="0" t="n">
        <v>0</v>
      </c>
      <c r="CM177" s="0" t="n">
        <v>0</v>
      </c>
      <c r="CN177" s="0" t="n">
        <v>0</v>
      </c>
      <c r="CO177" s="0" t="n">
        <v>0</v>
      </c>
      <c r="CP177" s="0" t="n">
        <v>0</v>
      </c>
      <c r="CQ177" s="0" t="n">
        <v>0</v>
      </c>
      <c r="CR177" s="0" t="n">
        <v>0</v>
      </c>
      <c r="CS177" s="0" t="n">
        <v>0</v>
      </c>
      <c r="CT177" s="0" t="n">
        <v>0</v>
      </c>
      <c r="CU177" s="0" t="n">
        <v>0</v>
      </c>
      <c r="CV177" s="0" t="n">
        <v>0</v>
      </c>
      <c r="CW177" s="0" t="n">
        <v>0</v>
      </c>
      <c r="CX177" s="0" t="n">
        <v>0</v>
      </c>
      <c r="CY177" s="0" t="n">
        <v>0</v>
      </c>
      <c r="CZ177" s="0" t="n">
        <v>0</v>
      </c>
      <c r="DA177" s="0" t="n">
        <v>0</v>
      </c>
      <c r="DB177" s="0" t="n">
        <v>0</v>
      </c>
      <c r="DC177" s="0" t="n">
        <v>0.0140000004321337</v>
      </c>
      <c r="DD177" s="0" t="n">
        <v>0</v>
      </c>
      <c r="DE177" s="0" t="n">
        <v>0</v>
      </c>
      <c r="DF177" s="0" t="n">
        <v>0</v>
      </c>
      <c r="DG177" s="0" t="n">
        <v>0</v>
      </c>
      <c r="DH177" s="0" t="n">
        <v>0</v>
      </c>
      <c r="DI177" s="0" t="n">
        <v>0</v>
      </c>
      <c r="DJ177" s="0" t="n">
        <v>0</v>
      </c>
      <c r="DK177" s="0" t="n">
        <v>0</v>
      </c>
      <c r="DL177" s="0" t="n">
        <v>0</v>
      </c>
      <c r="DM177" s="0" t="n">
        <v>0</v>
      </c>
      <c r="DN177" s="0" t="n">
        <v>0</v>
      </c>
      <c r="DO177" s="0" t="n">
        <v>0</v>
      </c>
      <c r="DP177" s="0" t="n">
        <v>0</v>
      </c>
      <c r="DQ177" s="0" t="n">
        <v>0</v>
      </c>
      <c r="DR177" s="0" t="n">
        <v>0</v>
      </c>
      <c r="DS177" s="0" t="n">
        <v>0</v>
      </c>
      <c r="DT177" s="0" t="n">
        <v>0</v>
      </c>
      <c r="DU177" s="0" t="n">
        <v>0</v>
      </c>
      <c r="DV177" s="0" t="n">
        <v>0</v>
      </c>
      <c r="DW177" s="0" t="n">
        <v>0</v>
      </c>
      <c r="DX177" s="0" t="n">
        <v>0</v>
      </c>
      <c r="DY177" s="0" t="n">
        <v>0</v>
      </c>
      <c r="DZ177" s="0" t="n">
        <v>0</v>
      </c>
      <c r="EA177" s="0" t="n">
        <v>0</v>
      </c>
      <c r="EB177" s="0" t="n">
        <v>0</v>
      </c>
      <c r="EC177" s="0" t="n">
        <v>0</v>
      </c>
      <c r="ED177" s="0" t="n">
        <v>0</v>
      </c>
      <c r="EE177" s="0" t="n">
        <v>0</v>
      </c>
      <c r="EF177" s="0" t="n">
        <v>0</v>
      </c>
      <c r="EG177" s="0" t="n">
        <v>0</v>
      </c>
      <c r="EH177" s="0" t="n">
        <v>0</v>
      </c>
      <c r="EI177" s="0" t="n">
        <v>0</v>
      </c>
      <c r="EJ177" s="0" t="n">
        <v>0</v>
      </c>
      <c r="EK177" s="0" t="n">
        <v>0</v>
      </c>
      <c r="EL177" s="0" t="n">
        <v>0</v>
      </c>
      <c r="EM177" s="0" t="n">
        <v>0</v>
      </c>
      <c r="EN177" s="0" t="n">
        <v>0</v>
      </c>
      <c r="EO177" s="0" t="n">
        <v>0</v>
      </c>
      <c r="EP177" s="0" t="n">
        <v>0</v>
      </c>
      <c r="EQ177" s="0" t="n">
        <v>0</v>
      </c>
      <c r="ER177" s="0" t="n">
        <v>0</v>
      </c>
      <c r="ES177" s="0" t="n">
        <v>0</v>
      </c>
      <c r="ET177" s="0" t="n">
        <v>0</v>
      </c>
      <c r="EU177" s="0" t="n">
        <v>0</v>
      </c>
      <c r="EV177" s="0" t="n">
        <v>0</v>
      </c>
      <c r="EW177" s="0" t="n">
        <v>0</v>
      </c>
      <c r="EX177" s="0" t="n">
        <v>0</v>
      </c>
      <c r="EY177" s="0" t="n">
        <v>0</v>
      </c>
      <c r="EZ177" s="0" t="n">
        <v>0</v>
      </c>
      <c r="FA177" s="0" t="n">
        <v>0</v>
      </c>
      <c r="FB177" s="0" t="n">
        <v>0</v>
      </c>
      <c r="FC177" s="0" t="n">
        <v>0</v>
      </c>
      <c r="FD177" s="0" t="n">
        <v>0</v>
      </c>
      <c r="FE177" s="0" t="n">
        <v>0</v>
      </c>
      <c r="FF177" s="0" t="n">
        <v>0</v>
      </c>
      <c r="FG177" s="0" t="n">
        <v>0</v>
      </c>
      <c r="FH177" s="0" t="n">
        <v>0</v>
      </c>
      <c r="FI177" s="0" t="n">
        <v>0</v>
      </c>
      <c r="FJ177" s="0" t="n">
        <v>0</v>
      </c>
      <c r="FK177" s="0" t="n">
        <v>0</v>
      </c>
      <c r="FL177" s="0" t="n">
        <v>0</v>
      </c>
      <c r="FM177" s="0" t="n">
        <v>0</v>
      </c>
      <c r="FN177" s="0" t="n">
        <v>0</v>
      </c>
      <c r="FO177" s="0" t="n">
        <v>0</v>
      </c>
      <c r="FP177" s="0" t="n">
        <v>0</v>
      </c>
      <c r="FQ177" s="0" t="n">
        <v>0</v>
      </c>
      <c r="FR177" s="0" t="n">
        <v>0</v>
      </c>
      <c r="FS177" s="0" t="n">
        <v>0</v>
      </c>
      <c r="FT177" s="0" t="n">
        <v>0</v>
      </c>
      <c r="FU177" s="0" t="n">
        <v>0</v>
      </c>
      <c r="FV177" s="0" t="n">
        <v>0</v>
      </c>
      <c r="FW177" s="0" t="n">
        <v>0</v>
      </c>
      <c r="FX177" s="0" t="n">
        <v>0</v>
      </c>
      <c r="FY177" s="0" t="n">
        <v>0</v>
      </c>
      <c r="FZ177" s="0" t="n">
        <v>0</v>
      </c>
      <c r="GA177" s="0" t="n">
        <v>0</v>
      </c>
      <c r="GB177" s="0" t="n">
        <v>0</v>
      </c>
      <c r="GC177" s="0" t="n">
        <v>0</v>
      </c>
      <c r="GD177" s="0" t="n">
        <v>0</v>
      </c>
      <c r="GE177" s="0" t="n">
        <v>0</v>
      </c>
      <c r="GF177" s="0" t="n">
        <v>0</v>
      </c>
      <c r="GG177" s="0" t="n">
        <v>0</v>
      </c>
      <c r="GH177" s="0" t="n">
        <v>0</v>
      </c>
      <c r="GI177" s="0" t="n">
        <v>0</v>
      </c>
      <c r="GJ177" s="0" t="n">
        <v>0</v>
      </c>
      <c r="GK177" s="0" t="n">
        <v>0</v>
      </c>
      <c r="GL177" s="0" t="n">
        <v>0</v>
      </c>
      <c r="GM177" s="0" t="n">
        <v>0</v>
      </c>
      <c r="GN177" s="0" t="n">
        <v>0</v>
      </c>
      <c r="GO177" s="0" t="s">
        <v>3069</v>
      </c>
      <c r="GX177" s="0" t="n">
        <v>0</v>
      </c>
      <c r="GY177" s="0" t="n">
        <v>0</v>
      </c>
      <c r="GZ177" s="0" t="n">
        <v>0</v>
      </c>
      <c r="HA177" s="0" t="n">
        <v>0</v>
      </c>
      <c r="HB177" s="0" t="n">
        <v>0</v>
      </c>
      <c r="HC177" s="0" t="n">
        <v>0</v>
      </c>
      <c r="HD177" s="0" t="n">
        <v>0</v>
      </c>
      <c r="HE177" s="0" t="n">
        <v>0</v>
      </c>
      <c r="HF177" s="0" t="n">
        <v>0</v>
      </c>
      <c r="HG177" s="0" t="n">
        <v>0</v>
      </c>
      <c r="HH177" s="0" t="n">
        <v>0</v>
      </c>
      <c r="HI177" s="0" t="n">
        <v>0</v>
      </c>
      <c r="HJ177" s="0" t="n">
        <v>0</v>
      </c>
      <c r="HK177" s="0" t="n">
        <v>0</v>
      </c>
      <c r="HL177" s="0" t="n">
        <v>0</v>
      </c>
      <c r="HM177" s="0" t="n">
        <v>0.00100000004749745</v>
      </c>
      <c r="HN177" s="0" t="n">
        <v>0</v>
      </c>
      <c r="HO177" s="0" t="n">
        <v>0</v>
      </c>
      <c r="HP177" s="0" t="n">
        <v>0</v>
      </c>
      <c r="HQ177" s="0" t="n">
        <v>0</v>
      </c>
      <c r="HR177" s="0" t="n">
        <v>0</v>
      </c>
      <c r="HS177" s="0" t="n">
        <v>0</v>
      </c>
      <c r="HT177" s="0" t="n">
        <v>0</v>
      </c>
      <c r="HU177" s="0" t="n">
        <v>0</v>
      </c>
      <c r="HV177" s="0" t="n">
        <v>0</v>
      </c>
      <c r="HW177" s="0" t="n">
        <v>0</v>
      </c>
      <c r="HX177" s="0" t="n">
        <v>0</v>
      </c>
      <c r="HY177" s="0" t="n">
        <v>0</v>
      </c>
      <c r="HZ177" s="0" t="n">
        <v>0</v>
      </c>
      <c r="IA177" s="0" t="n">
        <v>0</v>
      </c>
    </row>
    <row r="178" customFormat="false" ht="16.5" hidden="false" customHeight="false" outlineLevel="0" collapsed="false">
      <c r="A178" s="0" t="n">
        <v>1027</v>
      </c>
      <c r="B178" s="19" t="n">
        <v>38358</v>
      </c>
      <c r="C178" s="19"/>
      <c r="D178" s="19"/>
      <c r="E178" s="19"/>
      <c r="F178" s="19"/>
      <c r="G178" s="19"/>
      <c r="H178" s="19" t="n">
        <v>38358</v>
      </c>
      <c r="I178" s="19"/>
      <c r="J178" s="19" t="n">
        <v>38358</v>
      </c>
      <c r="K178" s="19"/>
      <c r="L178" s="19"/>
      <c r="M178" s="19"/>
      <c r="N178" s="19"/>
      <c r="O178" s="19"/>
      <c r="P178" s="19"/>
      <c r="Q178" s="19" t="n">
        <v>39082</v>
      </c>
      <c r="R178" s="19"/>
      <c r="S178" s="19"/>
      <c r="T178" s="19"/>
      <c r="U178" s="19"/>
      <c r="V178" s="19"/>
      <c r="W178" s="19" t="n">
        <v>39082</v>
      </c>
      <c r="X178" s="19"/>
      <c r="Y178" s="19" t="n">
        <v>39082</v>
      </c>
      <c r="Z178" s="19"/>
      <c r="AA178" s="19"/>
      <c r="AB178" s="19"/>
      <c r="AC178" s="19"/>
      <c r="AD178" s="19"/>
      <c r="AE178" s="19"/>
      <c r="AF178" s="0" t="n">
        <v>0</v>
      </c>
      <c r="AG178" s="0" t="n">
        <v>0</v>
      </c>
      <c r="AH178" s="0" t="n">
        <v>0</v>
      </c>
      <c r="AI178" s="0" t="n">
        <v>0</v>
      </c>
      <c r="AJ178" s="0" t="n">
        <v>0</v>
      </c>
      <c r="AK178" s="0" t="n">
        <v>0</v>
      </c>
      <c r="AL178" s="0" t="n">
        <v>0</v>
      </c>
      <c r="AM178" s="0" t="n">
        <v>0</v>
      </c>
      <c r="AN178" s="0" t="n">
        <v>0</v>
      </c>
      <c r="AO178" s="0" t="n">
        <v>0</v>
      </c>
      <c r="AP178" s="0" t="n">
        <v>0</v>
      </c>
      <c r="AQ178" s="0" t="n">
        <v>0</v>
      </c>
      <c r="AR178" s="0" t="n">
        <v>0</v>
      </c>
      <c r="AS178" s="0" t="n">
        <v>0</v>
      </c>
      <c r="AT178" s="0" t="n">
        <v>0</v>
      </c>
      <c r="AU178" s="0" t="n">
        <v>0</v>
      </c>
      <c r="AV178" s="0" t="n">
        <v>0</v>
      </c>
      <c r="AW178" s="0" t="n">
        <v>0</v>
      </c>
      <c r="AX178" s="0" t="n">
        <v>0</v>
      </c>
      <c r="AY178" s="0" t="n">
        <v>0</v>
      </c>
      <c r="AZ178" s="0" t="n">
        <v>0</v>
      </c>
      <c r="BA178" s="0" t="n">
        <v>0</v>
      </c>
      <c r="BB178" s="0" t="n">
        <v>0</v>
      </c>
      <c r="BC178" s="0" t="n">
        <v>0</v>
      </c>
      <c r="BD178" s="0" t="n">
        <v>0</v>
      </c>
      <c r="BE178" s="0" t="n">
        <v>0</v>
      </c>
      <c r="BF178" s="0" t="n">
        <v>0</v>
      </c>
      <c r="BG178" s="0" t="n">
        <v>0</v>
      </c>
      <c r="BH178" s="0" t="n">
        <v>0</v>
      </c>
      <c r="BI178" s="0" t="n">
        <v>0</v>
      </c>
      <c r="BJ178" s="0" t="n">
        <v>0</v>
      </c>
      <c r="BK178" s="0" t="n">
        <v>0</v>
      </c>
      <c r="BL178" s="0" t="n">
        <v>0</v>
      </c>
      <c r="BM178" s="0" t="n">
        <v>0</v>
      </c>
      <c r="BN178" s="0" t="n">
        <v>0</v>
      </c>
      <c r="BO178" s="0" t="n">
        <v>0</v>
      </c>
      <c r="BP178" s="0" t="n">
        <v>0</v>
      </c>
      <c r="BQ178" s="0" t="n">
        <v>0</v>
      </c>
      <c r="BR178" s="0" t="n">
        <v>0</v>
      </c>
      <c r="BS178" s="0" t="n">
        <v>0</v>
      </c>
      <c r="BT178" s="0" t="n">
        <v>0</v>
      </c>
      <c r="BU178" s="0" t="n">
        <v>0</v>
      </c>
      <c r="BV178" s="0" t="n">
        <v>0</v>
      </c>
      <c r="BW178" s="0" t="n">
        <v>0</v>
      </c>
      <c r="BX178" s="0" t="n">
        <v>0</v>
      </c>
      <c r="BY178" s="0" t="n">
        <v>0</v>
      </c>
      <c r="BZ178" s="0" t="n">
        <v>0</v>
      </c>
      <c r="CA178" s="0" t="n">
        <v>0</v>
      </c>
      <c r="CB178" s="0" t="n">
        <v>0</v>
      </c>
      <c r="CC178" s="0" t="n">
        <v>0</v>
      </c>
      <c r="CD178" s="0" t="n">
        <v>0</v>
      </c>
      <c r="CE178" s="0" t="n">
        <v>0</v>
      </c>
      <c r="CF178" s="0" t="n">
        <v>0</v>
      </c>
      <c r="CG178" s="0" t="n">
        <v>0</v>
      </c>
      <c r="CH178" s="0" t="n">
        <v>0</v>
      </c>
      <c r="CI178" s="0" t="n">
        <v>0</v>
      </c>
      <c r="CJ178" s="0" t="n">
        <v>0</v>
      </c>
      <c r="CK178" s="0" t="n">
        <v>0</v>
      </c>
      <c r="CL178" s="0" t="n">
        <v>0</v>
      </c>
      <c r="CM178" s="0" t="n">
        <v>0</v>
      </c>
      <c r="CN178" s="0" t="n">
        <v>0</v>
      </c>
      <c r="CO178" s="0" t="n">
        <v>0</v>
      </c>
      <c r="CP178" s="0" t="n">
        <v>0</v>
      </c>
      <c r="CQ178" s="0" t="n">
        <v>0</v>
      </c>
      <c r="CR178" s="0" t="n">
        <v>0</v>
      </c>
      <c r="CS178" s="0" t="n">
        <v>0</v>
      </c>
      <c r="CT178" s="0" t="n">
        <v>0</v>
      </c>
      <c r="CU178" s="0" t="n">
        <v>0</v>
      </c>
      <c r="CV178" s="0" t="n">
        <v>0</v>
      </c>
      <c r="CW178" s="0" t="n">
        <v>0</v>
      </c>
      <c r="CX178" s="0" t="n">
        <v>0</v>
      </c>
      <c r="CY178" s="0" t="n">
        <v>0</v>
      </c>
      <c r="CZ178" s="0" t="n">
        <v>0</v>
      </c>
      <c r="DA178" s="0" t="n">
        <v>0</v>
      </c>
      <c r="DB178" s="0" t="n">
        <v>0</v>
      </c>
      <c r="DC178" s="0" t="n">
        <v>0.00400000018998981</v>
      </c>
      <c r="DD178" s="0" t="n">
        <v>0</v>
      </c>
      <c r="DE178" s="0" t="n">
        <v>0</v>
      </c>
      <c r="DF178" s="0" t="n">
        <v>0</v>
      </c>
      <c r="DG178" s="0" t="n">
        <v>0</v>
      </c>
      <c r="DH178" s="0" t="n">
        <v>0</v>
      </c>
      <c r="DI178" s="0" t="n">
        <v>0.0109999999403954</v>
      </c>
      <c r="DJ178" s="0" t="n">
        <v>0</v>
      </c>
      <c r="DK178" s="0" t="n">
        <v>0.00400000018998981</v>
      </c>
      <c r="DL178" s="0" t="n">
        <v>0</v>
      </c>
      <c r="DM178" s="0" t="n">
        <v>0</v>
      </c>
      <c r="DN178" s="0" t="n">
        <v>0</v>
      </c>
      <c r="DO178" s="0" t="n">
        <v>0</v>
      </c>
      <c r="DP178" s="0" t="n">
        <v>0</v>
      </c>
      <c r="DQ178" s="0" t="n">
        <v>0</v>
      </c>
      <c r="DR178" s="0" t="n">
        <v>0</v>
      </c>
      <c r="DS178" s="0" t="n">
        <v>0</v>
      </c>
      <c r="DT178" s="0" t="n">
        <v>0</v>
      </c>
      <c r="DU178" s="0" t="n">
        <v>0</v>
      </c>
      <c r="DV178" s="0" t="n">
        <v>0</v>
      </c>
      <c r="DW178" s="0" t="n">
        <v>0</v>
      </c>
      <c r="DX178" s="0" t="n">
        <v>0</v>
      </c>
      <c r="DY178" s="0" t="n">
        <v>0</v>
      </c>
      <c r="DZ178" s="0" t="n">
        <v>0</v>
      </c>
      <c r="EA178" s="0" t="n">
        <v>0</v>
      </c>
      <c r="EB178" s="0" t="n">
        <v>0</v>
      </c>
      <c r="EC178" s="0" t="n">
        <v>0</v>
      </c>
      <c r="ED178" s="0" t="n">
        <v>0</v>
      </c>
      <c r="EE178" s="0" t="n">
        <v>0</v>
      </c>
      <c r="EF178" s="0" t="n">
        <v>0</v>
      </c>
      <c r="EG178" s="0" t="n">
        <v>0</v>
      </c>
      <c r="EH178" s="0" t="n">
        <v>0</v>
      </c>
      <c r="EI178" s="0" t="n">
        <v>0</v>
      </c>
      <c r="EJ178" s="0" t="n">
        <v>0</v>
      </c>
      <c r="EK178" s="0" t="n">
        <v>0</v>
      </c>
      <c r="EL178" s="0" t="n">
        <v>0</v>
      </c>
      <c r="EM178" s="0" t="n">
        <v>0</v>
      </c>
      <c r="EN178" s="0" t="n">
        <v>0</v>
      </c>
      <c r="EO178" s="0" t="n">
        <v>0</v>
      </c>
      <c r="EP178" s="0" t="n">
        <v>0</v>
      </c>
      <c r="EQ178" s="0" t="n">
        <v>0</v>
      </c>
      <c r="ER178" s="0" t="n">
        <v>0</v>
      </c>
      <c r="ES178" s="0" t="n">
        <v>0</v>
      </c>
      <c r="ET178" s="0" t="n">
        <v>0</v>
      </c>
      <c r="EU178" s="0" t="n">
        <v>0</v>
      </c>
      <c r="EV178" s="0" t="n">
        <v>0</v>
      </c>
      <c r="EW178" s="0" t="n">
        <v>0</v>
      </c>
      <c r="EX178" s="0" t="n">
        <v>0</v>
      </c>
      <c r="EY178" s="0" t="n">
        <v>0</v>
      </c>
      <c r="EZ178" s="0" t="n">
        <v>0</v>
      </c>
      <c r="FA178" s="0" t="n">
        <v>0</v>
      </c>
      <c r="FB178" s="0" t="n">
        <v>0</v>
      </c>
      <c r="FC178" s="0" t="n">
        <v>0</v>
      </c>
      <c r="FD178" s="0" t="n">
        <v>0</v>
      </c>
      <c r="FE178" s="0" t="n">
        <v>0</v>
      </c>
      <c r="FF178" s="0" t="n">
        <v>0</v>
      </c>
      <c r="FG178" s="0" t="n">
        <v>0</v>
      </c>
      <c r="FH178" s="0" t="n">
        <v>0</v>
      </c>
      <c r="FI178" s="0" t="n">
        <v>0</v>
      </c>
      <c r="FJ178" s="0" t="n">
        <v>0</v>
      </c>
      <c r="FK178" s="0" t="n">
        <v>0</v>
      </c>
      <c r="FL178" s="0" t="n">
        <v>0</v>
      </c>
      <c r="FM178" s="0" t="n">
        <v>0</v>
      </c>
      <c r="FN178" s="0" t="n">
        <v>0</v>
      </c>
      <c r="FO178" s="0" t="n">
        <v>0</v>
      </c>
      <c r="FP178" s="0" t="n">
        <v>0</v>
      </c>
      <c r="FQ178" s="0" t="n">
        <v>0</v>
      </c>
      <c r="FR178" s="0" t="n">
        <v>0</v>
      </c>
      <c r="FS178" s="0" t="n">
        <v>0</v>
      </c>
      <c r="FT178" s="0" t="n">
        <v>0</v>
      </c>
      <c r="FU178" s="0" t="n">
        <v>0</v>
      </c>
      <c r="FV178" s="0" t="n">
        <v>0</v>
      </c>
      <c r="FW178" s="0" t="n">
        <v>0</v>
      </c>
      <c r="FX178" s="0" t="n">
        <v>0</v>
      </c>
      <c r="FY178" s="0" t="n">
        <v>0</v>
      </c>
      <c r="FZ178" s="0" t="n">
        <v>0</v>
      </c>
      <c r="GA178" s="0" t="n">
        <v>0</v>
      </c>
      <c r="GB178" s="0" t="n">
        <v>0</v>
      </c>
      <c r="GC178" s="0" t="n">
        <v>0</v>
      </c>
      <c r="GD178" s="0" t="n">
        <v>0</v>
      </c>
      <c r="GE178" s="0" t="n">
        <v>0</v>
      </c>
      <c r="GF178" s="0" t="n">
        <v>0</v>
      </c>
      <c r="GG178" s="0" t="n">
        <v>0</v>
      </c>
      <c r="GH178" s="0" t="n">
        <v>0</v>
      </c>
      <c r="GI178" s="0" t="n">
        <v>0</v>
      </c>
      <c r="GJ178" s="0" t="n">
        <v>0</v>
      </c>
      <c r="GK178" s="0" t="n">
        <v>0</v>
      </c>
      <c r="GL178" s="0" t="n">
        <v>0</v>
      </c>
      <c r="GM178" s="0" t="n">
        <v>0</v>
      </c>
      <c r="GN178" s="0" t="n">
        <v>0</v>
      </c>
      <c r="GW178" s="0" t="s">
        <v>3070</v>
      </c>
      <c r="GX178" s="0" t="n">
        <v>0</v>
      </c>
      <c r="GY178" s="0" t="n">
        <v>0</v>
      </c>
      <c r="GZ178" s="0" t="n">
        <v>0</v>
      </c>
      <c r="HA178" s="0" t="n">
        <v>0</v>
      </c>
      <c r="HB178" s="0" t="n">
        <v>0</v>
      </c>
      <c r="HC178" s="0" t="n">
        <v>0</v>
      </c>
      <c r="HD178" s="0" t="n">
        <v>0</v>
      </c>
      <c r="HE178" s="0" t="n">
        <v>0</v>
      </c>
      <c r="HF178" s="0" t="n">
        <v>0</v>
      </c>
      <c r="HG178" s="0" t="n">
        <v>0</v>
      </c>
      <c r="HH178" s="0" t="n">
        <v>0</v>
      </c>
      <c r="HI178" s="0" t="n">
        <v>0</v>
      </c>
      <c r="HJ178" s="0" t="n">
        <v>0</v>
      </c>
      <c r="HK178" s="0" t="n">
        <v>0</v>
      </c>
      <c r="HL178" s="0" t="n">
        <v>0</v>
      </c>
      <c r="HM178" s="0" t="n">
        <v>0.00400000018998981</v>
      </c>
      <c r="HN178" s="0" t="n">
        <v>0</v>
      </c>
      <c r="HO178" s="0" t="n">
        <v>0</v>
      </c>
      <c r="HP178" s="0" t="n">
        <v>0</v>
      </c>
      <c r="HQ178" s="0" t="n">
        <v>0</v>
      </c>
      <c r="HR178" s="0" t="n">
        <v>0</v>
      </c>
      <c r="HS178" s="0" t="n">
        <v>0.0109999999403954</v>
      </c>
      <c r="HT178" s="0" t="n">
        <v>0</v>
      </c>
      <c r="HU178" s="0" t="n">
        <v>0.00400000018998981</v>
      </c>
      <c r="HV178" s="0" t="n">
        <v>0</v>
      </c>
      <c r="HW178" s="0" t="n">
        <v>0</v>
      </c>
      <c r="HX178" s="0" t="n">
        <v>0</v>
      </c>
      <c r="HY178" s="0" t="n">
        <v>0</v>
      </c>
      <c r="HZ178" s="0" t="n">
        <v>0</v>
      </c>
      <c r="IA178" s="0" t="n">
        <v>0</v>
      </c>
    </row>
    <row r="179" customFormat="false" ht="16.5" hidden="false" customHeight="false" outlineLevel="0" collapsed="false">
      <c r="A179" s="0" t="n">
        <v>1028</v>
      </c>
      <c r="B179" s="19" t="n">
        <v>38564</v>
      </c>
      <c r="C179" s="19"/>
      <c r="D179" s="19"/>
      <c r="E179" s="19"/>
      <c r="F179" s="19"/>
      <c r="G179" s="19"/>
      <c r="H179" s="19" t="n">
        <v>38564</v>
      </c>
      <c r="I179" s="19"/>
      <c r="J179" s="19" t="n">
        <v>38564</v>
      </c>
      <c r="K179" s="19"/>
      <c r="L179" s="19"/>
      <c r="M179" s="19"/>
      <c r="N179" s="19"/>
      <c r="O179" s="19"/>
      <c r="P179" s="19"/>
      <c r="Q179" s="19" t="n">
        <v>39082</v>
      </c>
      <c r="R179" s="19"/>
      <c r="S179" s="19"/>
      <c r="T179" s="19"/>
      <c r="U179" s="19"/>
      <c r="V179" s="19"/>
      <c r="W179" s="19" t="n">
        <v>39813</v>
      </c>
      <c r="X179" s="19"/>
      <c r="Y179" s="19" t="n">
        <v>39813</v>
      </c>
      <c r="Z179" s="19"/>
      <c r="AA179" s="19"/>
      <c r="AB179" s="19"/>
      <c r="AC179" s="19"/>
      <c r="AD179" s="19"/>
      <c r="AE179" s="19"/>
      <c r="AF179" s="0" t="n">
        <v>1.89999997615814</v>
      </c>
      <c r="AG179" s="0" t="n">
        <v>0</v>
      </c>
      <c r="AH179" s="0" t="n">
        <v>0</v>
      </c>
      <c r="AI179" s="0" t="n">
        <v>0</v>
      </c>
      <c r="AJ179" s="0" t="n">
        <v>0</v>
      </c>
      <c r="AK179" s="0" t="n">
        <v>0</v>
      </c>
      <c r="AL179" s="0" t="n">
        <v>2</v>
      </c>
      <c r="AM179" s="0" t="n">
        <v>0</v>
      </c>
      <c r="AN179" s="0" t="n">
        <v>2.40000009536743</v>
      </c>
      <c r="AO179" s="0" t="n">
        <v>0</v>
      </c>
      <c r="AP179" s="0" t="n">
        <v>0</v>
      </c>
      <c r="AQ179" s="0" t="n">
        <v>0</v>
      </c>
      <c r="AR179" s="0" t="n">
        <v>0</v>
      </c>
      <c r="AS179" s="0" t="n">
        <v>0</v>
      </c>
      <c r="AT179" s="0" t="n">
        <v>0</v>
      </c>
      <c r="AU179" s="0" t="n">
        <v>0</v>
      </c>
      <c r="AV179" s="0" t="n">
        <v>0</v>
      </c>
      <c r="AW179" s="0" t="n">
        <v>0</v>
      </c>
      <c r="AX179" s="0" t="n">
        <v>0</v>
      </c>
      <c r="AY179" s="0" t="n">
        <v>0</v>
      </c>
      <c r="AZ179" s="0" t="n">
        <v>0</v>
      </c>
      <c r="BA179" s="0" t="n">
        <v>0</v>
      </c>
      <c r="BB179" s="0" t="n">
        <v>0</v>
      </c>
      <c r="BC179" s="0" t="n">
        <v>0</v>
      </c>
      <c r="BD179" s="0" t="n">
        <v>0</v>
      </c>
      <c r="BE179" s="0" t="n">
        <v>0</v>
      </c>
      <c r="BF179" s="0" t="n">
        <v>0</v>
      </c>
      <c r="BG179" s="0" t="n">
        <v>0</v>
      </c>
      <c r="BH179" s="0" t="n">
        <v>0</v>
      </c>
      <c r="BI179" s="0" t="n">
        <v>0</v>
      </c>
      <c r="BJ179" s="0" t="n">
        <v>0</v>
      </c>
      <c r="BK179" s="0" t="n">
        <v>0</v>
      </c>
      <c r="BL179" s="0" t="n">
        <v>0</v>
      </c>
      <c r="BM179" s="0" t="n">
        <v>0</v>
      </c>
      <c r="BN179" s="0" t="n">
        <v>0</v>
      </c>
      <c r="BO179" s="0" t="n">
        <v>0</v>
      </c>
      <c r="BP179" s="0" t="n">
        <v>0</v>
      </c>
      <c r="BQ179" s="0" t="n">
        <v>0</v>
      </c>
      <c r="BR179" s="0" t="n">
        <v>0</v>
      </c>
      <c r="BS179" s="0" t="n">
        <v>0</v>
      </c>
      <c r="BT179" s="0" t="n">
        <v>0</v>
      </c>
      <c r="BU179" s="0" t="n">
        <v>0</v>
      </c>
      <c r="BV179" s="0" t="n">
        <v>0</v>
      </c>
      <c r="BW179" s="0" t="n">
        <v>0</v>
      </c>
      <c r="BX179" s="0" t="n">
        <v>0</v>
      </c>
      <c r="BY179" s="0" t="n">
        <v>0</v>
      </c>
      <c r="BZ179" s="0" t="n">
        <v>0</v>
      </c>
      <c r="CA179" s="0" t="n">
        <v>0</v>
      </c>
      <c r="CB179" s="0" t="n">
        <v>0</v>
      </c>
      <c r="CC179" s="0" t="n">
        <v>0</v>
      </c>
      <c r="CD179" s="0" t="n">
        <v>0</v>
      </c>
      <c r="CE179" s="0" t="n">
        <v>0</v>
      </c>
      <c r="CF179" s="0" t="n">
        <v>0</v>
      </c>
      <c r="CG179" s="0" t="n">
        <v>0</v>
      </c>
      <c r="CH179" s="0" t="n">
        <v>0</v>
      </c>
      <c r="CI179" s="0" t="n">
        <v>0</v>
      </c>
      <c r="CJ179" s="0" t="n">
        <v>0</v>
      </c>
      <c r="CK179" s="0" t="n">
        <v>0</v>
      </c>
      <c r="CL179" s="0" t="n">
        <v>0</v>
      </c>
      <c r="CM179" s="0" t="n">
        <v>0</v>
      </c>
      <c r="CN179" s="0" t="n">
        <v>0</v>
      </c>
      <c r="CO179" s="0" t="n">
        <v>0</v>
      </c>
      <c r="CP179" s="0" t="n">
        <v>0</v>
      </c>
      <c r="CQ179" s="0" t="n">
        <v>0</v>
      </c>
      <c r="CR179" s="0" t="n">
        <v>0</v>
      </c>
      <c r="CS179" s="0" t="n">
        <v>0</v>
      </c>
      <c r="CT179" s="0" t="n">
        <v>0</v>
      </c>
      <c r="CU179" s="0" t="n">
        <v>0</v>
      </c>
      <c r="CV179" s="0" t="n">
        <v>0</v>
      </c>
      <c r="CW179" s="0" t="n">
        <v>0</v>
      </c>
      <c r="CX179" s="0" t="n">
        <v>0</v>
      </c>
      <c r="CY179" s="0" t="n">
        <v>0</v>
      </c>
      <c r="CZ179" s="0" t="n">
        <v>0</v>
      </c>
      <c r="DA179" s="0" t="n">
        <v>0</v>
      </c>
      <c r="DB179" s="0" t="n">
        <v>0</v>
      </c>
      <c r="DC179" s="0" t="n">
        <v>0.00100000004749745</v>
      </c>
      <c r="DD179" s="0" t="n">
        <v>0</v>
      </c>
      <c r="DE179" s="0" t="n">
        <v>0</v>
      </c>
      <c r="DF179" s="0" t="n">
        <v>0</v>
      </c>
      <c r="DG179" s="0" t="n">
        <v>0</v>
      </c>
      <c r="DH179" s="0" t="n">
        <v>0</v>
      </c>
      <c r="DI179" s="0" t="n">
        <v>0.00469999993219972</v>
      </c>
      <c r="DJ179" s="0" t="n">
        <v>0</v>
      </c>
      <c r="DK179" s="0" t="n">
        <v>0.00100000004749745</v>
      </c>
      <c r="DL179" s="0" t="n">
        <v>0</v>
      </c>
      <c r="DM179" s="0" t="n">
        <v>0</v>
      </c>
      <c r="DN179" s="0" t="n">
        <v>0</v>
      </c>
      <c r="DO179" s="0" t="n">
        <v>0</v>
      </c>
      <c r="DP179" s="0" t="n">
        <v>0</v>
      </c>
      <c r="DQ179" s="0" t="n">
        <v>0</v>
      </c>
      <c r="DR179" s="0" t="n">
        <v>0</v>
      </c>
      <c r="DS179" s="0" t="n">
        <v>0</v>
      </c>
      <c r="DT179" s="0" t="n">
        <v>0</v>
      </c>
      <c r="DU179" s="0" t="n">
        <v>0</v>
      </c>
      <c r="DV179" s="0" t="n">
        <v>0</v>
      </c>
      <c r="DW179" s="0" t="n">
        <v>0</v>
      </c>
      <c r="DX179" s="0" t="n">
        <v>0</v>
      </c>
      <c r="DY179" s="0" t="n">
        <v>0</v>
      </c>
      <c r="DZ179" s="0" t="n">
        <v>0</v>
      </c>
      <c r="EA179" s="0" t="n">
        <v>0</v>
      </c>
      <c r="EB179" s="0" t="n">
        <v>0</v>
      </c>
      <c r="EC179" s="0" t="n">
        <v>0</v>
      </c>
      <c r="ED179" s="0" t="n">
        <v>0</v>
      </c>
      <c r="EE179" s="0" t="n">
        <v>0</v>
      </c>
      <c r="EF179" s="0" t="n">
        <v>0</v>
      </c>
      <c r="EG179" s="0" t="n">
        <v>0</v>
      </c>
      <c r="EH179" s="0" t="n">
        <v>0</v>
      </c>
      <c r="EI179" s="0" t="n">
        <v>0</v>
      </c>
      <c r="EJ179" s="0" t="n">
        <v>0</v>
      </c>
      <c r="EK179" s="0" t="n">
        <v>0</v>
      </c>
      <c r="EL179" s="0" t="n">
        <v>0</v>
      </c>
      <c r="EM179" s="0" t="n">
        <v>0</v>
      </c>
      <c r="EN179" s="0" t="n">
        <v>0</v>
      </c>
      <c r="EO179" s="0" t="n">
        <v>0</v>
      </c>
      <c r="EP179" s="0" t="n">
        <v>0</v>
      </c>
      <c r="EQ179" s="0" t="n">
        <v>0</v>
      </c>
      <c r="ER179" s="0" t="n">
        <v>0</v>
      </c>
      <c r="ES179" s="0" t="n">
        <v>0</v>
      </c>
      <c r="ET179" s="0" t="n">
        <v>0</v>
      </c>
      <c r="EU179" s="0" t="n">
        <v>0</v>
      </c>
      <c r="EV179" s="0" t="n">
        <v>0</v>
      </c>
      <c r="EW179" s="0" t="n">
        <v>0</v>
      </c>
      <c r="EX179" s="0" t="n">
        <v>0</v>
      </c>
      <c r="EY179" s="0" t="n">
        <v>0</v>
      </c>
      <c r="EZ179" s="0" t="n">
        <v>0</v>
      </c>
      <c r="FA179" s="0" t="n">
        <v>0</v>
      </c>
      <c r="FB179" s="0" t="n">
        <v>0</v>
      </c>
      <c r="FC179" s="0" t="n">
        <v>0</v>
      </c>
      <c r="FD179" s="0" t="n">
        <v>0</v>
      </c>
      <c r="FE179" s="0" t="n">
        <v>0</v>
      </c>
      <c r="FF179" s="0" t="n">
        <v>0</v>
      </c>
      <c r="FG179" s="0" t="n">
        <v>0</v>
      </c>
      <c r="FH179" s="0" t="n">
        <v>0</v>
      </c>
      <c r="FI179" s="0" t="n">
        <v>0</v>
      </c>
      <c r="FJ179" s="0" t="n">
        <v>0</v>
      </c>
      <c r="FK179" s="0" t="n">
        <v>0</v>
      </c>
      <c r="FL179" s="0" t="n">
        <v>0</v>
      </c>
      <c r="FM179" s="0" t="n">
        <v>0</v>
      </c>
      <c r="FN179" s="0" t="n">
        <v>0</v>
      </c>
      <c r="FO179" s="0" t="n">
        <v>0</v>
      </c>
      <c r="FP179" s="0" t="n">
        <v>0</v>
      </c>
      <c r="FQ179" s="0" t="n">
        <v>0</v>
      </c>
      <c r="FR179" s="0" t="n">
        <v>0</v>
      </c>
      <c r="FS179" s="0" t="n">
        <v>0</v>
      </c>
      <c r="FT179" s="0" t="n">
        <v>0</v>
      </c>
      <c r="FU179" s="0" t="n">
        <v>0</v>
      </c>
      <c r="FV179" s="0" t="n">
        <v>0</v>
      </c>
      <c r="FW179" s="0" t="n">
        <v>0</v>
      </c>
      <c r="FX179" s="0" t="n">
        <v>0</v>
      </c>
      <c r="FY179" s="0" t="n">
        <v>0</v>
      </c>
      <c r="FZ179" s="0" t="n">
        <v>0</v>
      </c>
      <c r="GA179" s="0" t="n">
        <v>0</v>
      </c>
      <c r="GB179" s="0" t="n">
        <v>0</v>
      </c>
      <c r="GC179" s="0" t="n">
        <v>0</v>
      </c>
      <c r="GD179" s="0" t="n">
        <v>0</v>
      </c>
      <c r="GE179" s="0" t="n">
        <v>0</v>
      </c>
      <c r="GF179" s="0" t="n">
        <v>0</v>
      </c>
      <c r="GG179" s="0" t="n">
        <v>0</v>
      </c>
      <c r="GH179" s="0" t="n">
        <v>0</v>
      </c>
      <c r="GI179" s="0" t="n">
        <v>0</v>
      </c>
      <c r="GJ179" s="0" t="n">
        <v>0</v>
      </c>
      <c r="GK179" s="0" t="n">
        <v>0</v>
      </c>
      <c r="GL179" s="0" t="n">
        <v>0</v>
      </c>
      <c r="GM179" s="0" t="n">
        <v>0</v>
      </c>
      <c r="GN179" s="0" t="n">
        <v>0</v>
      </c>
      <c r="GW179" s="0" t="s">
        <v>3071</v>
      </c>
      <c r="GX179" s="0" t="n">
        <v>0</v>
      </c>
      <c r="GY179" s="0" t="n">
        <v>0</v>
      </c>
      <c r="GZ179" s="0" t="n">
        <v>0</v>
      </c>
      <c r="HA179" s="0" t="n">
        <v>0</v>
      </c>
      <c r="HB179" s="0" t="n">
        <v>0</v>
      </c>
      <c r="HC179" s="0" t="n">
        <v>0</v>
      </c>
      <c r="HD179" s="0" t="n">
        <v>0</v>
      </c>
      <c r="HE179" s="0" t="n">
        <v>0</v>
      </c>
      <c r="HF179" s="0" t="n">
        <v>0</v>
      </c>
      <c r="HG179" s="0" t="n">
        <v>0</v>
      </c>
      <c r="HH179" s="0" t="n">
        <v>0</v>
      </c>
      <c r="HI179" s="0" t="n">
        <v>0</v>
      </c>
      <c r="HJ179" s="0" t="n">
        <v>0</v>
      </c>
      <c r="HK179" s="0" t="n">
        <v>0</v>
      </c>
      <c r="HL179" s="0" t="n">
        <v>0</v>
      </c>
      <c r="HM179" s="0" t="n">
        <v>0.0044999998062849</v>
      </c>
      <c r="HN179" s="0" t="n">
        <v>0</v>
      </c>
      <c r="HO179" s="0" t="n">
        <v>0</v>
      </c>
      <c r="HP179" s="0" t="n">
        <v>0</v>
      </c>
      <c r="HQ179" s="0" t="n">
        <v>0</v>
      </c>
      <c r="HR179" s="0" t="n">
        <v>0</v>
      </c>
      <c r="HS179" s="0" t="n">
        <v>0</v>
      </c>
      <c r="HT179" s="0" t="n">
        <v>0</v>
      </c>
      <c r="HU179" s="0" t="n">
        <v>0</v>
      </c>
      <c r="HV179" s="0" t="n">
        <v>0</v>
      </c>
      <c r="HW179" s="0" t="n">
        <v>0</v>
      </c>
      <c r="HX179" s="0" t="n">
        <v>0</v>
      </c>
      <c r="HY179" s="0" t="n">
        <v>0</v>
      </c>
      <c r="HZ179" s="0" t="n">
        <v>0</v>
      </c>
      <c r="IA179" s="0" t="n">
        <v>0</v>
      </c>
    </row>
    <row r="180" customFormat="false" ht="16.5" hidden="false" customHeight="false" outlineLevel="0" collapsed="false">
      <c r="A180" s="0" t="n">
        <v>1030</v>
      </c>
      <c r="B180" s="19"/>
      <c r="C180" s="19"/>
      <c r="D180" s="19"/>
      <c r="E180" s="19"/>
      <c r="F180" s="19"/>
      <c r="G180" s="19"/>
      <c r="H180" s="19"/>
      <c r="I180" s="19"/>
      <c r="J180" s="19"/>
      <c r="K180" s="19"/>
      <c r="L180" s="19"/>
      <c r="M180" s="19"/>
      <c r="N180" s="19"/>
      <c r="O180" s="19" t="n">
        <v>37371</v>
      </c>
      <c r="P180" s="19"/>
      <c r="Q180" s="19"/>
      <c r="R180" s="19"/>
      <c r="S180" s="19"/>
      <c r="T180" s="19"/>
      <c r="U180" s="19"/>
      <c r="V180" s="19"/>
      <c r="W180" s="19"/>
      <c r="X180" s="19"/>
      <c r="Y180" s="19"/>
      <c r="Z180" s="19"/>
      <c r="AA180" s="19"/>
      <c r="AB180" s="19"/>
      <c r="AC180" s="19"/>
      <c r="AD180" s="19" t="n">
        <v>37599</v>
      </c>
      <c r="AE180" s="19"/>
      <c r="AF180" s="0" t="n">
        <v>0</v>
      </c>
      <c r="AG180" s="0" t="n">
        <v>0</v>
      </c>
      <c r="AH180" s="0" t="n">
        <v>0</v>
      </c>
      <c r="AI180" s="0" t="n">
        <v>0</v>
      </c>
      <c r="AJ180" s="0" t="n">
        <v>0</v>
      </c>
      <c r="AK180" s="0" t="n">
        <v>0</v>
      </c>
      <c r="AL180" s="0" t="n">
        <v>0</v>
      </c>
      <c r="AM180" s="0" t="n">
        <v>0</v>
      </c>
      <c r="AN180" s="0" t="n">
        <v>0</v>
      </c>
      <c r="AO180" s="0" t="n">
        <v>0</v>
      </c>
      <c r="AP180" s="0" t="n">
        <v>0</v>
      </c>
      <c r="AQ180" s="0" t="n">
        <v>0</v>
      </c>
      <c r="AR180" s="0" t="n">
        <v>0</v>
      </c>
      <c r="AS180" s="0" t="n">
        <v>0</v>
      </c>
      <c r="AT180" s="0" t="n">
        <v>0</v>
      </c>
      <c r="AU180" s="0" t="n">
        <v>0</v>
      </c>
      <c r="AV180" s="0" t="n">
        <v>0</v>
      </c>
      <c r="AW180" s="0" t="n">
        <v>0</v>
      </c>
      <c r="AX180" s="0" t="n">
        <v>0</v>
      </c>
      <c r="AY180" s="0" t="n">
        <v>0</v>
      </c>
      <c r="AZ180" s="0" t="n">
        <v>0</v>
      </c>
      <c r="BA180" s="0" t="n">
        <v>0</v>
      </c>
      <c r="BB180" s="0" t="n">
        <v>0</v>
      </c>
      <c r="BC180" s="0" t="n">
        <v>0</v>
      </c>
      <c r="BD180" s="0" t="n">
        <v>0</v>
      </c>
      <c r="BE180" s="0" t="n">
        <v>0</v>
      </c>
      <c r="BF180" s="0" t="n">
        <v>0</v>
      </c>
      <c r="BG180" s="0" t="n">
        <v>0</v>
      </c>
      <c r="BH180" s="0" t="n">
        <v>0</v>
      </c>
      <c r="BI180" s="0" t="n">
        <v>0</v>
      </c>
      <c r="BJ180" s="0" t="n">
        <v>0</v>
      </c>
      <c r="BK180" s="0" t="n">
        <v>0</v>
      </c>
      <c r="BL180" s="0" t="n">
        <v>0</v>
      </c>
      <c r="BM180" s="0" t="n">
        <v>0</v>
      </c>
      <c r="BN180" s="0" t="n">
        <v>0</v>
      </c>
      <c r="BO180" s="0" t="n">
        <v>0</v>
      </c>
      <c r="BP180" s="0" t="n">
        <v>0</v>
      </c>
      <c r="BQ180" s="0" t="n">
        <v>0</v>
      </c>
      <c r="BR180" s="0" t="n">
        <v>0</v>
      </c>
      <c r="BS180" s="0" t="n">
        <v>0</v>
      </c>
      <c r="BT180" s="0" t="n">
        <v>0</v>
      </c>
      <c r="BU180" s="0" t="n">
        <v>0</v>
      </c>
      <c r="BV180" s="0" t="n">
        <v>0</v>
      </c>
      <c r="BW180" s="0" t="n">
        <v>0</v>
      </c>
      <c r="BX180" s="0" t="n">
        <v>0</v>
      </c>
      <c r="BY180" s="0" t="n">
        <v>0</v>
      </c>
      <c r="BZ180" s="0" t="n">
        <v>0</v>
      </c>
      <c r="CA180" s="0" t="n">
        <v>0</v>
      </c>
      <c r="CB180" s="0" t="n">
        <v>0</v>
      </c>
      <c r="CC180" s="0" t="n">
        <v>0</v>
      </c>
      <c r="CD180" s="0" t="n">
        <v>0</v>
      </c>
      <c r="CE180" s="0" t="n">
        <v>0</v>
      </c>
      <c r="CF180" s="0" t="n">
        <v>0</v>
      </c>
      <c r="CG180" s="0" t="n">
        <v>0</v>
      </c>
      <c r="CH180" s="0" t="n">
        <v>0</v>
      </c>
      <c r="CI180" s="0" t="n">
        <v>0</v>
      </c>
      <c r="CJ180" s="0" t="n">
        <v>0</v>
      </c>
      <c r="CK180" s="0" t="n">
        <v>0</v>
      </c>
      <c r="CL180" s="0" t="n">
        <v>0</v>
      </c>
      <c r="CM180" s="0" t="n">
        <v>0</v>
      </c>
      <c r="CN180" s="0" t="n">
        <v>0</v>
      </c>
      <c r="CO180" s="0" t="n">
        <v>0</v>
      </c>
      <c r="CP180" s="0" t="n">
        <v>0</v>
      </c>
      <c r="CQ180" s="0" t="n">
        <v>0</v>
      </c>
      <c r="CR180" s="0" t="n">
        <v>0</v>
      </c>
      <c r="CS180" s="0" t="n">
        <v>0</v>
      </c>
      <c r="CT180" s="0" t="n">
        <v>0</v>
      </c>
      <c r="CU180" s="0" t="n">
        <v>0</v>
      </c>
      <c r="CV180" s="0" t="n">
        <v>0</v>
      </c>
      <c r="CW180" s="0" t="n">
        <v>0</v>
      </c>
      <c r="CX180" s="0" t="n">
        <v>0</v>
      </c>
      <c r="CY180" s="0" t="n">
        <v>0</v>
      </c>
      <c r="CZ180" s="0" t="n">
        <v>0</v>
      </c>
      <c r="DA180" s="0" t="n">
        <v>0</v>
      </c>
      <c r="DB180" s="0" t="n">
        <v>0</v>
      </c>
      <c r="DC180" s="0" t="n">
        <v>0</v>
      </c>
      <c r="DD180" s="0" t="n">
        <v>0</v>
      </c>
      <c r="DE180" s="0" t="n">
        <v>0</v>
      </c>
      <c r="DF180" s="0" t="n">
        <v>0</v>
      </c>
      <c r="DG180" s="0" t="n">
        <v>0</v>
      </c>
      <c r="DH180" s="0" t="n">
        <v>0</v>
      </c>
      <c r="DI180" s="0" t="n">
        <v>0</v>
      </c>
      <c r="DJ180" s="0" t="n">
        <v>0</v>
      </c>
      <c r="DK180" s="0" t="n">
        <v>0</v>
      </c>
      <c r="DL180" s="0" t="n">
        <v>0</v>
      </c>
      <c r="DM180" s="0" t="n">
        <v>0</v>
      </c>
      <c r="DN180" s="0" t="n">
        <v>0</v>
      </c>
      <c r="DO180" s="0" t="n">
        <v>0</v>
      </c>
      <c r="DP180" s="0" t="n">
        <v>0</v>
      </c>
      <c r="DQ180" s="0" t="n">
        <v>0</v>
      </c>
      <c r="DR180" s="0" t="n">
        <v>0</v>
      </c>
      <c r="DS180" s="0" t="n">
        <v>0</v>
      </c>
      <c r="DT180" s="0" t="n">
        <v>0</v>
      </c>
      <c r="DU180" s="0" t="n">
        <v>0</v>
      </c>
      <c r="DV180" s="0" t="n">
        <v>0</v>
      </c>
      <c r="DW180" s="0" t="n">
        <v>0</v>
      </c>
      <c r="DX180" s="0" t="n">
        <v>0</v>
      </c>
      <c r="DY180" s="0" t="n">
        <v>0</v>
      </c>
      <c r="DZ180" s="0" t="n">
        <v>0</v>
      </c>
      <c r="EA180" s="0" t="n">
        <v>0</v>
      </c>
      <c r="EB180" s="0" t="n">
        <v>0</v>
      </c>
      <c r="EC180" s="0" t="n">
        <v>0</v>
      </c>
      <c r="ED180" s="0" t="n">
        <v>0</v>
      </c>
      <c r="EE180" s="0" t="n">
        <v>0</v>
      </c>
      <c r="EF180" s="0" t="n">
        <v>0</v>
      </c>
      <c r="EG180" s="0" t="n">
        <v>0</v>
      </c>
      <c r="EH180" s="0" t="n">
        <v>0</v>
      </c>
      <c r="EI180" s="0" t="n">
        <v>0</v>
      </c>
      <c r="EJ180" s="0" t="n">
        <v>0</v>
      </c>
      <c r="EK180" s="0" t="n">
        <v>0</v>
      </c>
      <c r="EL180" s="0" t="n">
        <v>0</v>
      </c>
      <c r="EM180" s="0" t="n">
        <v>0</v>
      </c>
      <c r="EN180" s="0" t="n">
        <v>0</v>
      </c>
      <c r="EO180" s="0" t="n">
        <v>0</v>
      </c>
      <c r="EP180" s="0" t="n">
        <v>0</v>
      </c>
      <c r="EQ180" s="0" t="n">
        <v>0</v>
      </c>
      <c r="ER180" s="0" t="n">
        <v>0</v>
      </c>
      <c r="ES180" s="0" t="n">
        <v>0</v>
      </c>
      <c r="ET180" s="0" t="n">
        <v>0</v>
      </c>
      <c r="EU180" s="0" t="n">
        <v>0</v>
      </c>
      <c r="EV180" s="0" t="n">
        <v>0</v>
      </c>
      <c r="EW180" s="0" t="n">
        <v>0</v>
      </c>
      <c r="EX180" s="0" t="n">
        <v>0</v>
      </c>
      <c r="EY180" s="0" t="n">
        <v>0</v>
      </c>
      <c r="EZ180" s="0" t="n">
        <v>0</v>
      </c>
      <c r="FA180" s="0" t="n">
        <v>0</v>
      </c>
      <c r="FB180" s="0" t="n">
        <v>0</v>
      </c>
      <c r="FC180" s="0" t="n">
        <v>0</v>
      </c>
      <c r="FD180" s="0" t="n">
        <v>0</v>
      </c>
      <c r="FE180" s="0" t="n">
        <v>0</v>
      </c>
      <c r="FF180" s="0" t="n">
        <v>0</v>
      </c>
      <c r="FG180" s="0" t="n">
        <v>0</v>
      </c>
      <c r="FH180" s="0" t="n">
        <v>0</v>
      </c>
      <c r="FI180" s="0" t="n">
        <v>0</v>
      </c>
      <c r="FJ180" s="0" t="n">
        <v>0</v>
      </c>
      <c r="FK180" s="0" t="n">
        <v>0</v>
      </c>
      <c r="FL180" s="0" t="n">
        <v>0</v>
      </c>
      <c r="FM180" s="0" t="n">
        <v>0</v>
      </c>
      <c r="FN180" s="0" t="n">
        <v>0</v>
      </c>
      <c r="FO180" s="0" t="n">
        <v>0</v>
      </c>
      <c r="FP180" s="0" t="n">
        <v>0</v>
      </c>
      <c r="FQ180" s="0" t="n">
        <v>0</v>
      </c>
      <c r="FR180" s="0" t="n">
        <v>0</v>
      </c>
      <c r="FS180" s="0" t="n">
        <v>0</v>
      </c>
      <c r="FT180" s="0" t="n">
        <v>0</v>
      </c>
      <c r="FU180" s="0" t="n">
        <v>0</v>
      </c>
      <c r="FV180" s="0" t="n">
        <v>0</v>
      </c>
      <c r="FW180" s="0" t="n">
        <v>0</v>
      </c>
      <c r="FX180" s="0" t="n">
        <v>0</v>
      </c>
      <c r="FY180" s="0" t="n">
        <v>0</v>
      </c>
      <c r="FZ180" s="0" t="n">
        <v>0</v>
      </c>
      <c r="GA180" s="0" t="n">
        <v>0</v>
      </c>
      <c r="GB180" s="0" t="n">
        <v>0</v>
      </c>
      <c r="GC180" s="0" t="n">
        <v>0</v>
      </c>
      <c r="GD180" s="0" t="n">
        <v>0</v>
      </c>
      <c r="GE180" s="0" t="n">
        <v>0</v>
      </c>
      <c r="GF180" s="0" t="n">
        <v>0</v>
      </c>
      <c r="GG180" s="0" t="n">
        <v>0</v>
      </c>
      <c r="GH180" s="0" t="n">
        <v>0</v>
      </c>
      <c r="GI180" s="0" t="n">
        <v>0</v>
      </c>
      <c r="GJ180" s="0" t="n">
        <v>0</v>
      </c>
      <c r="GK180" s="0" t="n">
        <v>0</v>
      </c>
      <c r="GL180" s="0" t="n">
        <v>0</v>
      </c>
      <c r="GM180" s="0" t="n">
        <v>0</v>
      </c>
      <c r="GN180" s="0" t="n">
        <v>0</v>
      </c>
      <c r="GV180" s="0" t="s">
        <v>2972</v>
      </c>
      <c r="GW180" s="0" t="s">
        <v>3072</v>
      </c>
      <c r="GX180" s="0" t="n">
        <v>0</v>
      </c>
      <c r="GY180" s="0" t="n">
        <v>0</v>
      </c>
      <c r="GZ180" s="0" t="n">
        <v>0</v>
      </c>
      <c r="HA180" s="0" t="n">
        <v>0</v>
      </c>
      <c r="HB180" s="0" t="n">
        <v>0</v>
      </c>
      <c r="HC180" s="0" t="n">
        <v>0</v>
      </c>
      <c r="HD180" s="0" t="n">
        <v>0</v>
      </c>
      <c r="HE180" s="0" t="n">
        <v>0</v>
      </c>
      <c r="HF180" s="0" t="n">
        <v>0</v>
      </c>
      <c r="HG180" s="0" t="n">
        <v>0</v>
      </c>
      <c r="HH180" s="0" t="n">
        <v>0</v>
      </c>
      <c r="HI180" s="0" t="n">
        <v>0</v>
      </c>
      <c r="HJ180" s="0" t="n">
        <v>0</v>
      </c>
      <c r="HK180" s="0" t="n">
        <v>0</v>
      </c>
      <c r="HL180" s="0" t="n">
        <v>0</v>
      </c>
      <c r="HM180" s="0" t="n">
        <v>0</v>
      </c>
      <c r="HN180" s="0" t="n">
        <v>0</v>
      </c>
      <c r="HO180" s="0" t="n">
        <v>0</v>
      </c>
      <c r="HP180" s="0" t="n">
        <v>0</v>
      </c>
      <c r="HQ180" s="0" t="n">
        <v>0</v>
      </c>
      <c r="HR180" s="0" t="n">
        <v>0</v>
      </c>
      <c r="HS180" s="0" t="n">
        <v>0</v>
      </c>
      <c r="HT180" s="0" t="n">
        <v>0</v>
      </c>
      <c r="HU180" s="0" t="n">
        <v>0</v>
      </c>
      <c r="HV180" s="0" t="n">
        <v>0</v>
      </c>
      <c r="HW180" s="0" t="n">
        <v>0</v>
      </c>
      <c r="HX180" s="0" t="n">
        <v>0</v>
      </c>
      <c r="HY180" s="0" t="n">
        <v>0</v>
      </c>
      <c r="HZ180" s="0" t="n">
        <v>0</v>
      </c>
      <c r="IA180" s="0" t="n">
        <v>0</v>
      </c>
    </row>
    <row r="181" customFormat="false" ht="16.5" hidden="false" customHeight="false" outlineLevel="0" collapsed="false">
      <c r="A181" s="0" t="n">
        <v>1031</v>
      </c>
      <c r="B181" s="19"/>
      <c r="C181" s="19"/>
      <c r="D181" s="19"/>
      <c r="E181" s="19"/>
      <c r="F181" s="19"/>
      <c r="G181" s="19"/>
      <c r="H181" s="19"/>
      <c r="I181" s="19"/>
      <c r="J181" s="19"/>
      <c r="K181" s="19"/>
      <c r="L181" s="19"/>
      <c r="M181" s="19"/>
      <c r="N181" s="19"/>
      <c r="O181" s="19" t="n">
        <v>37472</v>
      </c>
      <c r="P181" s="19"/>
      <c r="Q181" s="19"/>
      <c r="R181" s="19"/>
      <c r="S181" s="19"/>
      <c r="T181" s="19"/>
      <c r="U181" s="19"/>
      <c r="V181" s="19"/>
      <c r="W181" s="19"/>
      <c r="X181" s="19"/>
      <c r="Y181" s="19"/>
      <c r="Z181" s="19"/>
      <c r="AA181" s="19"/>
      <c r="AB181" s="19"/>
      <c r="AC181" s="19"/>
      <c r="AD181" s="19" t="n">
        <v>37475</v>
      </c>
      <c r="AE181" s="19"/>
      <c r="AF181" s="0" t="n">
        <v>0</v>
      </c>
      <c r="AG181" s="0" t="n">
        <v>0</v>
      </c>
      <c r="AH181" s="0" t="n">
        <v>0</v>
      </c>
      <c r="AI181" s="0" t="n">
        <v>0</v>
      </c>
      <c r="AJ181" s="0" t="n">
        <v>0</v>
      </c>
      <c r="AK181" s="0" t="n">
        <v>0</v>
      </c>
      <c r="AL181" s="0" t="n">
        <v>0</v>
      </c>
      <c r="AM181" s="0" t="n">
        <v>0</v>
      </c>
      <c r="AN181" s="0" t="n">
        <v>0</v>
      </c>
      <c r="AO181" s="0" t="n">
        <v>0</v>
      </c>
      <c r="AP181" s="0" t="n">
        <v>0</v>
      </c>
      <c r="AQ181" s="0" t="n">
        <v>0</v>
      </c>
      <c r="AR181" s="0" t="n">
        <v>0</v>
      </c>
      <c r="AS181" s="0" t="n">
        <v>0</v>
      </c>
      <c r="AT181" s="0" t="n">
        <v>0</v>
      </c>
      <c r="AU181" s="0" t="n">
        <v>0</v>
      </c>
      <c r="AV181" s="0" t="n">
        <v>0</v>
      </c>
      <c r="AW181" s="0" t="n">
        <v>0</v>
      </c>
      <c r="AX181" s="0" t="n">
        <v>0</v>
      </c>
      <c r="AY181" s="0" t="n">
        <v>0</v>
      </c>
      <c r="AZ181" s="0" t="n">
        <v>0</v>
      </c>
      <c r="BA181" s="0" t="n">
        <v>0</v>
      </c>
      <c r="BB181" s="0" t="n">
        <v>0</v>
      </c>
      <c r="BC181" s="0" t="n">
        <v>0</v>
      </c>
      <c r="BD181" s="0" t="n">
        <v>0</v>
      </c>
      <c r="BE181" s="0" t="n">
        <v>0</v>
      </c>
      <c r="BF181" s="0" t="n">
        <v>0</v>
      </c>
      <c r="BG181" s="0" t="n">
        <v>0</v>
      </c>
      <c r="BH181" s="0" t="n">
        <v>0</v>
      </c>
      <c r="BI181" s="0" t="n">
        <v>0</v>
      </c>
      <c r="BJ181" s="0" t="n">
        <v>0</v>
      </c>
      <c r="BK181" s="0" t="n">
        <v>0</v>
      </c>
      <c r="BL181" s="0" t="n">
        <v>0</v>
      </c>
      <c r="BM181" s="0" t="n">
        <v>0</v>
      </c>
      <c r="BN181" s="0" t="n">
        <v>0</v>
      </c>
      <c r="BO181" s="0" t="n">
        <v>0</v>
      </c>
      <c r="BP181" s="0" t="n">
        <v>0</v>
      </c>
      <c r="BQ181" s="0" t="n">
        <v>0</v>
      </c>
      <c r="BR181" s="0" t="n">
        <v>0</v>
      </c>
      <c r="BS181" s="0" t="n">
        <v>0</v>
      </c>
      <c r="BT181" s="0" t="n">
        <v>0</v>
      </c>
      <c r="BU181" s="0" t="n">
        <v>0</v>
      </c>
      <c r="BV181" s="0" t="n">
        <v>0</v>
      </c>
      <c r="BW181" s="0" t="n">
        <v>0</v>
      </c>
      <c r="BX181" s="0" t="n">
        <v>0</v>
      </c>
      <c r="BY181" s="0" t="n">
        <v>0</v>
      </c>
      <c r="BZ181" s="0" t="n">
        <v>0</v>
      </c>
      <c r="CA181" s="0" t="n">
        <v>0</v>
      </c>
      <c r="CB181" s="0" t="n">
        <v>0</v>
      </c>
      <c r="CC181" s="0" t="n">
        <v>0</v>
      </c>
      <c r="CD181" s="0" t="n">
        <v>0</v>
      </c>
      <c r="CE181" s="0" t="n">
        <v>0</v>
      </c>
      <c r="CF181" s="0" t="n">
        <v>0</v>
      </c>
      <c r="CG181" s="0" t="n">
        <v>0</v>
      </c>
      <c r="CH181" s="0" t="n">
        <v>0</v>
      </c>
      <c r="CI181" s="0" t="n">
        <v>0</v>
      </c>
      <c r="CJ181" s="0" t="n">
        <v>0</v>
      </c>
      <c r="CK181" s="0" t="n">
        <v>0</v>
      </c>
      <c r="CL181" s="0" t="n">
        <v>0</v>
      </c>
      <c r="CM181" s="0" t="n">
        <v>0</v>
      </c>
      <c r="CN181" s="0" t="n">
        <v>0</v>
      </c>
      <c r="CO181" s="0" t="n">
        <v>0</v>
      </c>
      <c r="CP181" s="0" t="n">
        <v>0</v>
      </c>
      <c r="CQ181" s="0" t="n">
        <v>0</v>
      </c>
      <c r="CR181" s="0" t="n">
        <v>0</v>
      </c>
      <c r="CS181" s="0" t="n">
        <v>0</v>
      </c>
      <c r="CT181" s="0" t="n">
        <v>0</v>
      </c>
      <c r="CU181" s="0" t="n">
        <v>0</v>
      </c>
      <c r="CV181" s="0" t="n">
        <v>0</v>
      </c>
      <c r="CW181" s="0" t="n">
        <v>0</v>
      </c>
      <c r="CX181" s="0" t="n">
        <v>0</v>
      </c>
      <c r="CY181" s="0" t="n">
        <v>0</v>
      </c>
      <c r="CZ181" s="0" t="n">
        <v>0</v>
      </c>
      <c r="DA181" s="0" t="n">
        <v>0</v>
      </c>
      <c r="DB181" s="0" t="n">
        <v>0</v>
      </c>
      <c r="DC181" s="0" t="n">
        <v>0</v>
      </c>
      <c r="DD181" s="0" t="n">
        <v>0</v>
      </c>
      <c r="DE181" s="0" t="n">
        <v>0</v>
      </c>
      <c r="DF181" s="0" t="n">
        <v>0</v>
      </c>
      <c r="DG181" s="0" t="n">
        <v>0</v>
      </c>
      <c r="DH181" s="0" t="n">
        <v>0</v>
      </c>
      <c r="DI181" s="0" t="n">
        <v>0</v>
      </c>
      <c r="DJ181" s="0" t="n">
        <v>0</v>
      </c>
      <c r="DK181" s="0" t="n">
        <v>0</v>
      </c>
      <c r="DL181" s="0" t="n">
        <v>0</v>
      </c>
      <c r="DM181" s="0" t="n">
        <v>0</v>
      </c>
      <c r="DN181" s="0" t="n">
        <v>0</v>
      </c>
      <c r="DO181" s="0" t="n">
        <v>0</v>
      </c>
      <c r="DP181" s="0" t="n">
        <v>0</v>
      </c>
      <c r="DQ181" s="0" t="n">
        <v>0</v>
      </c>
      <c r="DR181" s="0" t="n">
        <v>0</v>
      </c>
      <c r="DS181" s="0" t="n">
        <v>0</v>
      </c>
      <c r="DT181" s="0" t="n">
        <v>0</v>
      </c>
      <c r="DU181" s="0" t="n">
        <v>0</v>
      </c>
      <c r="DV181" s="0" t="n">
        <v>0</v>
      </c>
      <c r="DW181" s="0" t="n">
        <v>0</v>
      </c>
      <c r="DX181" s="0" t="n">
        <v>0</v>
      </c>
      <c r="DY181" s="0" t="n">
        <v>0</v>
      </c>
      <c r="DZ181" s="0" t="n">
        <v>0</v>
      </c>
      <c r="EA181" s="0" t="n">
        <v>0</v>
      </c>
      <c r="EB181" s="0" t="n">
        <v>0</v>
      </c>
      <c r="EC181" s="0" t="n">
        <v>0</v>
      </c>
      <c r="ED181" s="0" t="n">
        <v>0</v>
      </c>
      <c r="EE181" s="0" t="n">
        <v>0</v>
      </c>
      <c r="EF181" s="0" t="n">
        <v>0</v>
      </c>
      <c r="EG181" s="0" t="n">
        <v>0</v>
      </c>
      <c r="EH181" s="0" t="n">
        <v>0</v>
      </c>
      <c r="EI181" s="0" t="n">
        <v>0</v>
      </c>
      <c r="EJ181" s="0" t="n">
        <v>0</v>
      </c>
      <c r="EK181" s="0" t="n">
        <v>0</v>
      </c>
      <c r="EL181" s="0" t="n">
        <v>0</v>
      </c>
      <c r="EM181" s="0" t="n">
        <v>0</v>
      </c>
      <c r="EN181" s="0" t="n">
        <v>0</v>
      </c>
      <c r="EO181" s="0" t="n">
        <v>0</v>
      </c>
      <c r="EP181" s="0" t="n">
        <v>0</v>
      </c>
      <c r="EQ181" s="0" t="n">
        <v>0</v>
      </c>
      <c r="ER181" s="0" t="n">
        <v>0</v>
      </c>
      <c r="ES181" s="0" t="n">
        <v>0</v>
      </c>
      <c r="ET181" s="0" t="n">
        <v>0</v>
      </c>
      <c r="EU181" s="0" t="n">
        <v>0</v>
      </c>
      <c r="EV181" s="0" t="n">
        <v>0</v>
      </c>
      <c r="EW181" s="0" t="n">
        <v>0</v>
      </c>
      <c r="EX181" s="0" t="n">
        <v>0</v>
      </c>
      <c r="EY181" s="0" t="n">
        <v>0</v>
      </c>
      <c r="EZ181" s="0" t="n">
        <v>0</v>
      </c>
      <c r="FA181" s="0" t="n">
        <v>0</v>
      </c>
      <c r="FB181" s="0" t="n">
        <v>0</v>
      </c>
      <c r="FC181" s="0" t="n">
        <v>0</v>
      </c>
      <c r="FD181" s="0" t="n">
        <v>0</v>
      </c>
      <c r="FE181" s="0" t="n">
        <v>0</v>
      </c>
      <c r="FF181" s="0" t="n">
        <v>0</v>
      </c>
      <c r="FG181" s="0" t="n">
        <v>0</v>
      </c>
      <c r="FH181" s="0" t="n">
        <v>0</v>
      </c>
      <c r="FI181" s="0" t="n">
        <v>0</v>
      </c>
      <c r="FJ181" s="0" t="n">
        <v>0</v>
      </c>
      <c r="FK181" s="0" t="n">
        <v>0</v>
      </c>
      <c r="FL181" s="0" t="n">
        <v>0</v>
      </c>
      <c r="FM181" s="0" t="n">
        <v>0</v>
      </c>
      <c r="FN181" s="0" t="n">
        <v>0</v>
      </c>
      <c r="FO181" s="0" t="n">
        <v>0</v>
      </c>
      <c r="FP181" s="0" t="n">
        <v>0</v>
      </c>
      <c r="FQ181" s="0" t="n">
        <v>0</v>
      </c>
      <c r="FR181" s="0" t="n">
        <v>0</v>
      </c>
      <c r="FS181" s="0" t="n">
        <v>0</v>
      </c>
      <c r="FT181" s="0" t="n">
        <v>0</v>
      </c>
      <c r="FU181" s="0" t="n">
        <v>0</v>
      </c>
      <c r="FV181" s="0" t="n">
        <v>0</v>
      </c>
      <c r="FW181" s="0" t="n">
        <v>0</v>
      </c>
      <c r="FX181" s="0" t="n">
        <v>0</v>
      </c>
      <c r="FY181" s="0" t="n">
        <v>0</v>
      </c>
      <c r="FZ181" s="0" t="n">
        <v>0</v>
      </c>
      <c r="GA181" s="0" t="n">
        <v>0</v>
      </c>
      <c r="GB181" s="0" t="n">
        <v>0</v>
      </c>
      <c r="GC181" s="0" t="n">
        <v>0</v>
      </c>
      <c r="GD181" s="0" t="n">
        <v>0</v>
      </c>
      <c r="GE181" s="0" t="n">
        <v>0</v>
      </c>
      <c r="GF181" s="0" t="n">
        <v>0</v>
      </c>
      <c r="GG181" s="0" t="n">
        <v>0</v>
      </c>
      <c r="GH181" s="0" t="n">
        <v>0</v>
      </c>
      <c r="GI181" s="0" t="n">
        <v>0</v>
      </c>
      <c r="GJ181" s="0" t="n">
        <v>0</v>
      </c>
      <c r="GK181" s="0" t="n">
        <v>0</v>
      </c>
      <c r="GL181" s="0" t="n">
        <v>0</v>
      </c>
      <c r="GM181" s="0" t="n">
        <v>0</v>
      </c>
      <c r="GN181" s="0" t="n">
        <v>0</v>
      </c>
      <c r="GV181" s="0" t="s">
        <v>2972</v>
      </c>
      <c r="GW181" s="0" t="s">
        <v>3072</v>
      </c>
      <c r="GX181" s="0" t="n">
        <v>0</v>
      </c>
      <c r="GY181" s="0" t="n">
        <v>0</v>
      </c>
      <c r="GZ181" s="0" t="n">
        <v>0</v>
      </c>
      <c r="HA181" s="0" t="n">
        <v>0</v>
      </c>
      <c r="HB181" s="0" t="n">
        <v>0</v>
      </c>
      <c r="HC181" s="0" t="n">
        <v>0</v>
      </c>
      <c r="HD181" s="0" t="n">
        <v>0</v>
      </c>
      <c r="HE181" s="0" t="n">
        <v>0</v>
      </c>
      <c r="HF181" s="0" t="n">
        <v>0</v>
      </c>
      <c r="HG181" s="0" t="n">
        <v>0</v>
      </c>
      <c r="HH181" s="0" t="n">
        <v>0</v>
      </c>
      <c r="HI181" s="0" t="n">
        <v>0</v>
      </c>
      <c r="HJ181" s="0" t="n">
        <v>0</v>
      </c>
      <c r="HK181" s="0" t="n">
        <v>0</v>
      </c>
      <c r="HL181" s="0" t="n">
        <v>0</v>
      </c>
      <c r="HM181" s="0" t="n">
        <v>0</v>
      </c>
      <c r="HN181" s="0" t="n">
        <v>0</v>
      </c>
      <c r="HO181" s="0" t="n">
        <v>0</v>
      </c>
      <c r="HP181" s="0" t="n">
        <v>0</v>
      </c>
      <c r="HQ181" s="0" t="n">
        <v>0</v>
      </c>
      <c r="HR181" s="0" t="n">
        <v>0</v>
      </c>
      <c r="HS181" s="0" t="n">
        <v>0</v>
      </c>
      <c r="HT181" s="0" t="n">
        <v>0</v>
      </c>
      <c r="HU181" s="0" t="n">
        <v>0</v>
      </c>
      <c r="HV181" s="0" t="n">
        <v>0</v>
      </c>
      <c r="HW181" s="0" t="n">
        <v>0</v>
      </c>
      <c r="HX181" s="0" t="n">
        <v>0</v>
      </c>
      <c r="HY181" s="0" t="n">
        <v>0</v>
      </c>
      <c r="HZ181" s="0" t="n">
        <v>0</v>
      </c>
      <c r="IA181" s="0" t="n">
        <v>0</v>
      </c>
    </row>
    <row r="182" customFormat="false" ht="16.5" hidden="false" customHeight="false" outlineLevel="0" collapsed="false">
      <c r="A182" s="0" t="n">
        <v>1032</v>
      </c>
      <c r="B182" s="19"/>
      <c r="C182" s="19"/>
      <c r="D182" s="19"/>
      <c r="E182" s="19"/>
      <c r="F182" s="19"/>
      <c r="G182" s="19"/>
      <c r="H182" s="19"/>
      <c r="I182" s="19"/>
      <c r="J182" s="19"/>
      <c r="K182" s="19"/>
      <c r="L182" s="19"/>
      <c r="M182" s="19"/>
      <c r="N182" s="19"/>
      <c r="O182" s="19" t="n">
        <v>37622</v>
      </c>
      <c r="P182" s="19"/>
      <c r="Q182" s="19"/>
      <c r="R182" s="19"/>
      <c r="S182" s="19"/>
      <c r="T182" s="19"/>
      <c r="U182" s="19"/>
      <c r="V182" s="19"/>
      <c r="W182" s="19"/>
      <c r="X182" s="19"/>
      <c r="Y182" s="19"/>
      <c r="Z182" s="19"/>
      <c r="AA182" s="19"/>
      <c r="AB182" s="19"/>
      <c r="AC182" s="19"/>
      <c r="AD182" s="19" t="n">
        <v>37679</v>
      </c>
      <c r="AE182" s="19"/>
      <c r="AF182" s="0" t="n">
        <v>0</v>
      </c>
      <c r="AG182" s="0" t="n">
        <v>0</v>
      </c>
      <c r="AH182" s="0" t="n">
        <v>0</v>
      </c>
      <c r="AI182" s="0" t="n">
        <v>0</v>
      </c>
      <c r="AJ182" s="0" t="n">
        <v>0</v>
      </c>
      <c r="AK182" s="0" t="n">
        <v>0</v>
      </c>
      <c r="AL182" s="0" t="n">
        <v>0</v>
      </c>
      <c r="AM182" s="0" t="n">
        <v>0</v>
      </c>
      <c r="AN182" s="0" t="n">
        <v>0</v>
      </c>
      <c r="AO182" s="0" t="n">
        <v>0</v>
      </c>
      <c r="AP182" s="0" t="n">
        <v>0</v>
      </c>
      <c r="AQ182" s="0" t="n">
        <v>0</v>
      </c>
      <c r="AR182" s="0" t="n">
        <v>0</v>
      </c>
      <c r="AS182" s="0" t="n">
        <v>0</v>
      </c>
      <c r="AT182" s="0" t="n">
        <v>0</v>
      </c>
      <c r="AU182" s="0" t="n">
        <v>0</v>
      </c>
      <c r="AV182" s="0" t="n">
        <v>0</v>
      </c>
      <c r="AW182" s="0" t="n">
        <v>0</v>
      </c>
      <c r="AX182" s="0" t="n">
        <v>0</v>
      </c>
      <c r="AY182" s="0" t="n">
        <v>0</v>
      </c>
      <c r="AZ182" s="0" t="n">
        <v>0</v>
      </c>
      <c r="BA182" s="0" t="n">
        <v>0</v>
      </c>
      <c r="BB182" s="0" t="n">
        <v>0</v>
      </c>
      <c r="BC182" s="0" t="n">
        <v>0</v>
      </c>
      <c r="BD182" s="0" t="n">
        <v>0</v>
      </c>
      <c r="BE182" s="0" t="n">
        <v>0</v>
      </c>
      <c r="BF182" s="0" t="n">
        <v>0</v>
      </c>
      <c r="BG182" s="0" t="n">
        <v>0</v>
      </c>
      <c r="BH182" s="0" t="n">
        <v>0</v>
      </c>
      <c r="BI182" s="0" t="n">
        <v>0</v>
      </c>
      <c r="BJ182" s="0" t="n">
        <v>0</v>
      </c>
      <c r="BK182" s="0" t="n">
        <v>0</v>
      </c>
      <c r="BL182" s="0" t="n">
        <v>0</v>
      </c>
      <c r="BM182" s="0" t="n">
        <v>0</v>
      </c>
      <c r="BN182" s="0" t="n">
        <v>0</v>
      </c>
      <c r="BO182" s="0" t="n">
        <v>0</v>
      </c>
      <c r="BP182" s="0" t="n">
        <v>0</v>
      </c>
      <c r="BQ182" s="0" t="n">
        <v>0</v>
      </c>
      <c r="BR182" s="0" t="n">
        <v>0</v>
      </c>
      <c r="BS182" s="0" t="n">
        <v>0</v>
      </c>
      <c r="BT182" s="0" t="n">
        <v>0</v>
      </c>
      <c r="BU182" s="0" t="n">
        <v>0</v>
      </c>
      <c r="BV182" s="0" t="n">
        <v>0</v>
      </c>
      <c r="BW182" s="0" t="n">
        <v>0</v>
      </c>
      <c r="BX182" s="0" t="n">
        <v>0</v>
      </c>
      <c r="BY182" s="0" t="n">
        <v>0</v>
      </c>
      <c r="BZ182" s="0" t="n">
        <v>0</v>
      </c>
      <c r="CA182" s="0" t="n">
        <v>0</v>
      </c>
      <c r="CB182" s="0" t="n">
        <v>0</v>
      </c>
      <c r="CC182" s="0" t="n">
        <v>0</v>
      </c>
      <c r="CD182" s="0" t="n">
        <v>0</v>
      </c>
      <c r="CE182" s="0" t="n">
        <v>0</v>
      </c>
      <c r="CF182" s="0" t="n">
        <v>0</v>
      </c>
      <c r="CG182" s="0" t="n">
        <v>0</v>
      </c>
      <c r="CH182" s="0" t="n">
        <v>0</v>
      </c>
      <c r="CI182" s="0" t="n">
        <v>0</v>
      </c>
      <c r="CJ182" s="0" t="n">
        <v>0</v>
      </c>
      <c r="CK182" s="0" t="n">
        <v>0</v>
      </c>
      <c r="CL182" s="0" t="n">
        <v>0</v>
      </c>
      <c r="CM182" s="0" t="n">
        <v>0</v>
      </c>
      <c r="CN182" s="0" t="n">
        <v>0</v>
      </c>
      <c r="CO182" s="0" t="n">
        <v>0</v>
      </c>
      <c r="CP182" s="0" t="n">
        <v>0</v>
      </c>
      <c r="CQ182" s="0" t="n">
        <v>0</v>
      </c>
      <c r="CR182" s="0" t="n">
        <v>0</v>
      </c>
      <c r="CS182" s="0" t="n">
        <v>0</v>
      </c>
      <c r="CT182" s="0" t="n">
        <v>0</v>
      </c>
      <c r="CU182" s="0" t="n">
        <v>0</v>
      </c>
      <c r="CV182" s="0" t="n">
        <v>0</v>
      </c>
      <c r="CW182" s="0" t="n">
        <v>0</v>
      </c>
      <c r="CX182" s="0" t="n">
        <v>0</v>
      </c>
      <c r="CY182" s="0" t="n">
        <v>0</v>
      </c>
      <c r="CZ182" s="0" t="n">
        <v>0</v>
      </c>
      <c r="DA182" s="0" t="n">
        <v>0</v>
      </c>
      <c r="DB182" s="0" t="n">
        <v>0</v>
      </c>
      <c r="DC182" s="0" t="n">
        <v>0</v>
      </c>
      <c r="DD182" s="0" t="n">
        <v>0</v>
      </c>
      <c r="DE182" s="0" t="n">
        <v>0</v>
      </c>
      <c r="DF182" s="0" t="n">
        <v>0</v>
      </c>
      <c r="DG182" s="0" t="n">
        <v>0</v>
      </c>
      <c r="DH182" s="0" t="n">
        <v>0</v>
      </c>
      <c r="DI182" s="0" t="n">
        <v>0</v>
      </c>
      <c r="DJ182" s="0" t="n">
        <v>0</v>
      </c>
      <c r="DK182" s="0" t="n">
        <v>0</v>
      </c>
      <c r="DL182" s="0" t="n">
        <v>0</v>
      </c>
      <c r="DM182" s="0" t="n">
        <v>0</v>
      </c>
      <c r="DN182" s="0" t="n">
        <v>0</v>
      </c>
      <c r="DO182" s="0" t="n">
        <v>0</v>
      </c>
      <c r="DP182" s="0" t="n">
        <v>0</v>
      </c>
      <c r="DQ182" s="0" t="n">
        <v>0</v>
      </c>
      <c r="DR182" s="0" t="n">
        <v>0</v>
      </c>
      <c r="DS182" s="0" t="n">
        <v>0</v>
      </c>
      <c r="DT182" s="0" t="n">
        <v>0</v>
      </c>
      <c r="DU182" s="0" t="n">
        <v>0</v>
      </c>
      <c r="DV182" s="0" t="n">
        <v>0</v>
      </c>
      <c r="DW182" s="0" t="n">
        <v>0</v>
      </c>
      <c r="DX182" s="0" t="n">
        <v>0</v>
      </c>
      <c r="DY182" s="0" t="n">
        <v>0</v>
      </c>
      <c r="DZ182" s="0" t="n">
        <v>0</v>
      </c>
      <c r="EA182" s="0" t="n">
        <v>0</v>
      </c>
      <c r="EB182" s="0" t="n">
        <v>0</v>
      </c>
      <c r="EC182" s="0" t="n">
        <v>0</v>
      </c>
      <c r="ED182" s="0" t="n">
        <v>0</v>
      </c>
      <c r="EE182" s="0" t="n">
        <v>0</v>
      </c>
      <c r="EF182" s="0" t="n">
        <v>0</v>
      </c>
      <c r="EG182" s="0" t="n">
        <v>0</v>
      </c>
      <c r="EH182" s="0" t="n">
        <v>0</v>
      </c>
      <c r="EI182" s="0" t="n">
        <v>0</v>
      </c>
      <c r="EJ182" s="0" t="n">
        <v>0</v>
      </c>
      <c r="EK182" s="0" t="n">
        <v>0</v>
      </c>
      <c r="EL182" s="0" t="n">
        <v>0</v>
      </c>
      <c r="EM182" s="0" t="n">
        <v>0</v>
      </c>
      <c r="EN182" s="0" t="n">
        <v>0</v>
      </c>
      <c r="EO182" s="0" t="n">
        <v>0</v>
      </c>
      <c r="EP182" s="0" t="n">
        <v>0</v>
      </c>
      <c r="EQ182" s="0" t="n">
        <v>0</v>
      </c>
      <c r="ER182" s="0" t="n">
        <v>0</v>
      </c>
      <c r="ES182" s="0" t="n">
        <v>0</v>
      </c>
      <c r="ET182" s="0" t="n">
        <v>0</v>
      </c>
      <c r="EU182" s="0" t="n">
        <v>0</v>
      </c>
      <c r="EV182" s="0" t="n">
        <v>0</v>
      </c>
      <c r="EW182" s="0" t="n">
        <v>0</v>
      </c>
      <c r="EX182" s="0" t="n">
        <v>0</v>
      </c>
      <c r="EY182" s="0" t="n">
        <v>0</v>
      </c>
      <c r="EZ182" s="0" t="n">
        <v>0</v>
      </c>
      <c r="FA182" s="0" t="n">
        <v>0</v>
      </c>
      <c r="FB182" s="0" t="n">
        <v>0</v>
      </c>
      <c r="FC182" s="0" t="n">
        <v>0</v>
      </c>
      <c r="FD182" s="0" t="n">
        <v>0</v>
      </c>
      <c r="FE182" s="0" t="n">
        <v>0</v>
      </c>
      <c r="FF182" s="0" t="n">
        <v>0</v>
      </c>
      <c r="FG182" s="0" t="n">
        <v>0</v>
      </c>
      <c r="FH182" s="0" t="n">
        <v>0</v>
      </c>
      <c r="FI182" s="0" t="n">
        <v>0</v>
      </c>
      <c r="FJ182" s="0" t="n">
        <v>0</v>
      </c>
      <c r="FK182" s="0" t="n">
        <v>0</v>
      </c>
      <c r="FL182" s="0" t="n">
        <v>0</v>
      </c>
      <c r="FM182" s="0" t="n">
        <v>0</v>
      </c>
      <c r="FN182" s="0" t="n">
        <v>0</v>
      </c>
      <c r="FO182" s="0" t="n">
        <v>0</v>
      </c>
      <c r="FP182" s="0" t="n">
        <v>0</v>
      </c>
      <c r="FQ182" s="0" t="n">
        <v>0</v>
      </c>
      <c r="FR182" s="0" t="n">
        <v>0</v>
      </c>
      <c r="FS182" s="0" t="n">
        <v>0</v>
      </c>
      <c r="FT182" s="0" t="n">
        <v>0</v>
      </c>
      <c r="FU182" s="0" t="n">
        <v>0</v>
      </c>
      <c r="FV182" s="0" t="n">
        <v>0</v>
      </c>
      <c r="FW182" s="0" t="n">
        <v>0</v>
      </c>
      <c r="FX182" s="0" t="n">
        <v>0</v>
      </c>
      <c r="FY182" s="0" t="n">
        <v>0</v>
      </c>
      <c r="FZ182" s="0" t="n">
        <v>0</v>
      </c>
      <c r="GA182" s="0" t="n">
        <v>0</v>
      </c>
      <c r="GB182" s="0" t="n">
        <v>0</v>
      </c>
      <c r="GC182" s="0" t="n">
        <v>0</v>
      </c>
      <c r="GD182" s="0" t="n">
        <v>0</v>
      </c>
      <c r="GE182" s="0" t="n">
        <v>0</v>
      </c>
      <c r="GF182" s="0" t="n">
        <v>0</v>
      </c>
      <c r="GG182" s="0" t="n">
        <v>0</v>
      </c>
      <c r="GH182" s="0" t="n">
        <v>0</v>
      </c>
      <c r="GI182" s="0" t="n">
        <v>0</v>
      </c>
      <c r="GJ182" s="0" t="n">
        <v>0</v>
      </c>
      <c r="GK182" s="0" t="n">
        <v>0</v>
      </c>
      <c r="GL182" s="0" t="n">
        <v>0</v>
      </c>
      <c r="GM182" s="0" t="n">
        <v>0</v>
      </c>
      <c r="GN182" s="0" t="n">
        <v>0</v>
      </c>
      <c r="GV182" s="0" t="s">
        <v>2972</v>
      </c>
      <c r="GW182" s="0" t="s">
        <v>2989</v>
      </c>
      <c r="GX182" s="0" t="n">
        <v>0</v>
      </c>
      <c r="GY182" s="0" t="n">
        <v>0</v>
      </c>
      <c r="GZ182" s="0" t="n">
        <v>0</v>
      </c>
      <c r="HA182" s="0" t="n">
        <v>0</v>
      </c>
      <c r="HB182" s="0" t="n">
        <v>0</v>
      </c>
      <c r="HC182" s="0" t="n">
        <v>0</v>
      </c>
      <c r="HD182" s="0" t="n">
        <v>0</v>
      </c>
      <c r="HE182" s="0" t="n">
        <v>0</v>
      </c>
      <c r="HF182" s="0" t="n">
        <v>0</v>
      </c>
      <c r="HG182" s="0" t="n">
        <v>0</v>
      </c>
      <c r="HH182" s="0" t="n">
        <v>0</v>
      </c>
      <c r="HI182" s="0" t="n">
        <v>0</v>
      </c>
      <c r="HJ182" s="0" t="n">
        <v>0</v>
      </c>
      <c r="HK182" s="0" t="n">
        <v>0</v>
      </c>
      <c r="HL182" s="0" t="n">
        <v>0</v>
      </c>
      <c r="HM182" s="0" t="n">
        <v>0</v>
      </c>
      <c r="HN182" s="0" t="n">
        <v>0</v>
      </c>
      <c r="HO182" s="0" t="n">
        <v>0</v>
      </c>
      <c r="HP182" s="0" t="n">
        <v>0</v>
      </c>
      <c r="HQ182" s="0" t="n">
        <v>0</v>
      </c>
      <c r="HR182" s="0" t="n">
        <v>0</v>
      </c>
      <c r="HS182" s="0" t="n">
        <v>0</v>
      </c>
      <c r="HT182" s="0" t="n">
        <v>0</v>
      </c>
      <c r="HU182" s="0" t="n">
        <v>0</v>
      </c>
      <c r="HV182" s="0" t="n">
        <v>0</v>
      </c>
      <c r="HW182" s="0" t="n">
        <v>0</v>
      </c>
      <c r="HX182" s="0" t="n">
        <v>0</v>
      </c>
      <c r="HY182" s="0" t="n">
        <v>0</v>
      </c>
      <c r="HZ182" s="0" t="n">
        <v>0</v>
      </c>
      <c r="IA182" s="0" t="n">
        <v>0</v>
      </c>
    </row>
    <row r="183" customFormat="false" ht="16.5" hidden="false" customHeight="false" outlineLevel="0" collapsed="false">
      <c r="A183" s="0" t="n">
        <v>1033</v>
      </c>
      <c r="B183" s="19"/>
      <c r="C183" s="19"/>
      <c r="D183" s="19"/>
      <c r="E183" s="19"/>
      <c r="F183" s="19"/>
      <c r="G183" s="19"/>
      <c r="H183" s="19"/>
      <c r="I183" s="19"/>
      <c r="J183" s="19"/>
      <c r="K183" s="19"/>
      <c r="L183" s="19"/>
      <c r="M183" s="19"/>
      <c r="N183" s="19"/>
      <c r="O183" s="19"/>
      <c r="P183" s="19"/>
      <c r="Q183" s="19"/>
      <c r="R183" s="19"/>
      <c r="S183" s="19"/>
      <c r="T183" s="19"/>
      <c r="U183" s="19"/>
      <c r="V183" s="19"/>
      <c r="W183" s="19"/>
      <c r="X183" s="19"/>
      <c r="Y183" s="19"/>
      <c r="Z183" s="19"/>
      <c r="AA183" s="19"/>
      <c r="AB183" s="19"/>
      <c r="AC183" s="19"/>
      <c r="AD183" s="19"/>
      <c r="AE183" s="19"/>
      <c r="AF183" s="0" t="n">
        <v>0</v>
      </c>
      <c r="AG183" s="0" t="n">
        <v>0</v>
      </c>
      <c r="AH183" s="0" t="n">
        <v>0</v>
      </c>
      <c r="AI183" s="0" t="n">
        <v>0</v>
      </c>
      <c r="AJ183" s="0" t="n">
        <v>0</v>
      </c>
      <c r="AK183" s="0" t="n">
        <v>0</v>
      </c>
      <c r="AL183" s="0" t="n">
        <v>0</v>
      </c>
      <c r="AM183" s="0" t="n">
        <v>0</v>
      </c>
      <c r="AN183" s="0" t="n">
        <v>0</v>
      </c>
      <c r="AO183" s="0" t="n">
        <v>0</v>
      </c>
      <c r="AP183" s="0" t="n">
        <v>0</v>
      </c>
      <c r="AQ183" s="0" t="n">
        <v>0</v>
      </c>
      <c r="AR183" s="0" t="n">
        <v>0</v>
      </c>
      <c r="AS183" s="0" t="n">
        <v>0</v>
      </c>
      <c r="AT183" s="0" t="n">
        <v>0</v>
      </c>
      <c r="AU183" s="0" t="n">
        <v>0</v>
      </c>
      <c r="AV183" s="0" t="n">
        <v>0</v>
      </c>
      <c r="AW183" s="0" t="n">
        <v>0</v>
      </c>
      <c r="AX183" s="0" t="n">
        <v>0</v>
      </c>
      <c r="AY183" s="0" t="n">
        <v>0</v>
      </c>
      <c r="AZ183" s="0" t="n">
        <v>0</v>
      </c>
      <c r="BA183" s="0" t="n">
        <v>0</v>
      </c>
      <c r="BB183" s="0" t="n">
        <v>0</v>
      </c>
      <c r="BC183" s="0" t="n">
        <v>0</v>
      </c>
      <c r="BD183" s="0" t="n">
        <v>0</v>
      </c>
      <c r="BE183" s="0" t="n">
        <v>0</v>
      </c>
      <c r="BF183" s="0" t="n">
        <v>0</v>
      </c>
      <c r="BG183" s="0" t="n">
        <v>0</v>
      </c>
      <c r="BH183" s="0" t="n">
        <v>0</v>
      </c>
      <c r="BI183" s="0" t="n">
        <v>0</v>
      </c>
      <c r="BJ183" s="0" t="n">
        <v>0</v>
      </c>
      <c r="BK183" s="0" t="n">
        <v>0</v>
      </c>
      <c r="BL183" s="0" t="n">
        <v>0</v>
      </c>
      <c r="BM183" s="0" t="n">
        <v>0</v>
      </c>
      <c r="BN183" s="0" t="n">
        <v>0</v>
      </c>
      <c r="BO183" s="0" t="n">
        <v>0</v>
      </c>
      <c r="BP183" s="0" t="n">
        <v>0</v>
      </c>
      <c r="BQ183" s="0" t="n">
        <v>0</v>
      </c>
      <c r="BR183" s="0" t="n">
        <v>0</v>
      </c>
      <c r="BS183" s="0" t="n">
        <v>0</v>
      </c>
      <c r="BT183" s="0" t="n">
        <v>0</v>
      </c>
      <c r="BU183" s="0" t="n">
        <v>0</v>
      </c>
      <c r="BV183" s="0" t="n">
        <v>0</v>
      </c>
      <c r="BW183" s="0" t="n">
        <v>0</v>
      </c>
      <c r="BX183" s="0" t="n">
        <v>0</v>
      </c>
      <c r="BY183" s="0" t="n">
        <v>0</v>
      </c>
      <c r="BZ183" s="0" t="n">
        <v>0</v>
      </c>
      <c r="CA183" s="0" t="n">
        <v>0</v>
      </c>
      <c r="CB183" s="0" t="n">
        <v>0</v>
      </c>
      <c r="CC183" s="0" t="n">
        <v>0</v>
      </c>
      <c r="CD183" s="0" t="n">
        <v>0</v>
      </c>
      <c r="CE183" s="0" t="n">
        <v>0</v>
      </c>
      <c r="CF183" s="0" t="n">
        <v>0</v>
      </c>
      <c r="CG183" s="0" t="n">
        <v>0</v>
      </c>
      <c r="CH183" s="0" t="n">
        <v>0</v>
      </c>
      <c r="CI183" s="0" t="n">
        <v>0</v>
      </c>
      <c r="CJ183" s="0" t="n">
        <v>0</v>
      </c>
      <c r="CK183" s="0" t="n">
        <v>0</v>
      </c>
      <c r="CL183" s="0" t="n">
        <v>0</v>
      </c>
      <c r="CM183" s="0" t="n">
        <v>0</v>
      </c>
      <c r="CN183" s="0" t="n">
        <v>0</v>
      </c>
      <c r="CO183" s="0" t="n">
        <v>0</v>
      </c>
      <c r="CP183" s="0" t="n">
        <v>0</v>
      </c>
      <c r="CQ183" s="0" t="n">
        <v>0</v>
      </c>
      <c r="CR183" s="0" t="n">
        <v>0</v>
      </c>
      <c r="CS183" s="0" t="n">
        <v>0</v>
      </c>
      <c r="CT183" s="0" t="n">
        <v>0</v>
      </c>
      <c r="CU183" s="0" t="n">
        <v>0</v>
      </c>
      <c r="CV183" s="0" t="n">
        <v>0</v>
      </c>
      <c r="CW183" s="0" t="n">
        <v>0</v>
      </c>
      <c r="CX183" s="0" t="n">
        <v>0</v>
      </c>
      <c r="CY183" s="0" t="n">
        <v>0</v>
      </c>
      <c r="CZ183" s="0" t="n">
        <v>0</v>
      </c>
      <c r="DA183" s="0" t="n">
        <v>0</v>
      </c>
      <c r="DB183" s="0" t="n">
        <v>0</v>
      </c>
      <c r="DC183" s="0" t="n">
        <v>0</v>
      </c>
      <c r="DD183" s="0" t="n">
        <v>0</v>
      </c>
      <c r="DE183" s="0" t="n">
        <v>0</v>
      </c>
      <c r="DF183" s="0" t="n">
        <v>0</v>
      </c>
      <c r="DG183" s="0" t="n">
        <v>0</v>
      </c>
      <c r="DH183" s="0" t="n">
        <v>0</v>
      </c>
      <c r="DI183" s="0" t="n">
        <v>0</v>
      </c>
      <c r="DJ183" s="0" t="n">
        <v>0</v>
      </c>
      <c r="DK183" s="0" t="n">
        <v>0</v>
      </c>
      <c r="DL183" s="0" t="n">
        <v>0</v>
      </c>
      <c r="DM183" s="0" t="n">
        <v>0</v>
      </c>
      <c r="DN183" s="0" t="n">
        <v>0</v>
      </c>
      <c r="DO183" s="0" t="n">
        <v>0</v>
      </c>
      <c r="DP183" s="0" t="n">
        <v>0</v>
      </c>
      <c r="DQ183" s="0" t="n">
        <v>0</v>
      </c>
      <c r="DR183" s="0" t="n">
        <v>0</v>
      </c>
      <c r="DS183" s="0" t="n">
        <v>0</v>
      </c>
      <c r="DT183" s="0" t="n">
        <v>0</v>
      </c>
      <c r="DU183" s="0" t="n">
        <v>0</v>
      </c>
      <c r="DV183" s="0" t="n">
        <v>0</v>
      </c>
      <c r="DW183" s="0" t="n">
        <v>0</v>
      </c>
      <c r="DX183" s="0" t="n">
        <v>0</v>
      </c>
      <c r="DY183" s="0" t="n">
        <v>0</v>
      </c>
      <c r="DZ183" s="0" t="n">
        <v>0</v>
      </c>
      <c r="EA183" s="0" t="n">
        <v>0</v>
      </c>
      <c r="EB183" s="0" t="n">
        <v>0</v>
      </c>
      <c r="EC183" s="0" t="n">
        <v>0</v>
      </c>
      <c r="ED183" s="0" t="n">
        <v>0</v>
      </c>
      <c r="EE183" s="0" t="n">
        <v>0</v>
      </c>
      <c r="EF183" s="0" t="n">
        <v>0</v>
      </c>
      <c r="EG183" s="0" t="n">
        <v>0</v>
      </c>
      <c r="EH183" s="0" t="n">
        <v>0</v>
      </c>
      <c r="EI183" s="0" t="n">
        <v>0</v>
      </c>
      <c r="EJ183" s="0" t="n">
        <v>0</v>
      </c>
      <c r="EK183" s="0" t="n">
        <v>0</v>
      </c>
      <c r="EL183" s="0" t="n">
        <v>0</v>
      </c>
      <c r="EM183" s="0" t="n">
        <v>0</v>
      </c>
      <c r="EN183" s="0" t="n">
        <v>0</v>
      </c>
      <c r="EO183" s="0" t="n">
        <v>0</v>
      </c>
      <c r="EP183" s="0" t="n">
        <v>0</v>
      </c>
      <c r="EQ183" s="0" t="n">
        <v>0</v>
      </c>
      <c r="ER183" s="0" t="n">
        <v>0</v>
      </c>
      <c r="ES183" s="0" t="n">
        <v>0</v>
      </c>
      <c r="ET183" s="0" t="n">
        <v>0</v>
      </c>
      <c r="EU183" s="0" t="n">
        <v>0</v>
      </c>
      <c r="EV183" s="0" t="n">
        <v>0</v>
      </c>
      <c r="EW183" s="0" t="n">
        <v>0</v>
      </c>
      <c r="EX183" s="0" t="n">
        <v>0</v>
      </c>
      <c r="EY183" s="0" t="n">
        <v>0</v>
      </c>
      <c r="EZ183" s="0" t="n">
        <v>0</v>
      </c>
      <c r="FA183" s="0" t="n">
        <v>0</v>
      </c>
      <c r="FB183" s="0" t="n">
        <v>0</v>
      </c>
      <c r="FC183" s="0" t="n">
        <v>0</v>
      </c>
      <c r="FD183" s="0" t="n">
        <v>0</v>
      </c>
      <c r="FE183" s="0" t="n">
        <v>0</v>
      </c>
      <c r="FF183" s="0" t="n">
        <v>0</v>
      </c>
      <c r="FG183" s="0" t="n">
        <v>0</v>
      </c>
      <c r="FH183" s="0" t="n">
        <v>0</v>
      </c>
      <c r="FI183" s="0" t="n">
        <v>0</v>
      </c>
      <c r="FJ183" s="0" t="n">
        <v>0</v>
      </c>
      <c r="FK183" s="0" t="n">
        <v>0</v>
      </c>
      <c r="FL183" s="0" t="n">
        <v>0</v>
      </c>
      <c r="FM183" s="0" t="n">
        <v>0</v>
      </c>
      <c r="FN183" s="0" t="n">
        <v>0</v>
      </c>
      <c r="FO183" s="0" t="n">
        <v>0</v>
      </c>
      <c r="FP183" s="0" t="n">
        <v>0</v>
      </c>
      <c r="FQ183" s="0" t="n">
        <v>0</v>
      </c>
      <c r="FR183" s="0" t="n">
        <v>0</v>
      </c>
      <c r="FS183" s="0" t="n">
        <v>0</v>
      </c>
      <c r="FT183" s="0" t="n">
        <v>0</v>
      </c>
      <c r="FU183" s="0" t="n">
        <v>0</v>
      </c>
      <c r="FV183" s="0" t="n">
        <v>0</v>
      </c>
      <c r="FW183" s="0" t="n">
        <v>0</v>
      </c>
      <c r="FX183" s="0" t="n">
        <v>0</v>
      </c>
      <c r="FY183" s="0" t="n">
        <v>0</v>
      </c>
      <c r="FZ183" s="0" t="n">
        <v>0</v>
      </c>
      <c r="GA183" s="0" t="n">
        <v>0</v>
      </c>
      <c r="GB183" s="0" t="n">
        <v>0</v>
      </c>
      <c r="GC183" s="0" t="n">
        <v>0</v>
      </c>
      <c r="GD183" s="0" t="n">
        <v>0</v>
      </c>
      <c r="GE183" s="0" t="n">
        <v>0</v>
      </c>
      <c r="GF183" s="0" t="n">
        <v>0</v>
      </c>
      <c r="GG183" s="0" t="n">
        <v>0</v>
      </c>
      <c r="GH183" s="0" t="n">
        <v>0</v>
      </c>
      <c r="GI183" s="0" t="n">
        <v>0</v>
      </c>
      <c r="GJ183" s="0" t="n">
        <v>0</v>
      </c>
      <c r="GK183" s="0" t="n">
        <v>0</v>
      </c>
      <c r="GL183" s="0" t="n">
        <v>0</v>
      </c>
      <c r="GM183" s="0" t="n">
        <v>0</v>
      </c>
      <c r="GN183" s="0" t="n">
        <v>0</v>
      </c>
      <c r="GW183" s="0" t="s">
        <v>3073</v>
      </c>
      <c r="GX183" s="0" t="n">
        <v>0</v>
      </c>
      <c r="GY183" s="0" t="n">
        <v>0</v>
      </c>
      <c r="GZ183" s="0" t="n">
        <v>0</v>
      </c>
      <c r="HA183" s="0" t="n">
        <v>0</v>
      </c>
      <c r="HB183" s="0" t="n">
        <v>0</v>
      </c>
      <c r="HC183" s="0" t="n">
        <v>0</v>
      </c>
      <c r="HD183" s="0" t="n">
        <v>0</v>
      </c>
      <c r="HE183" s="0" t="n">
        <v>0</v>
      </c>
      <c r="HF183" s="0" t="n">
        <v>0</v>
      </c>
      <c r="HG183" s="0" t="n">
        <v>0</v>
      </c>
      <c r="HH183" s="0" t="n">
        <v>0</v>
      </c>
      <c r="HI183" s="0" t="n">
        <v>0</v>
      </c>
      <c r="HJ183" s="0" t="n">
        <v>0</v>
      </c>
      <c r="HK183" s="0" t="n">
        <v>0</v>
      </c>
      <c r="HL183" s="0" t="n">
        <v>0</v>
      </c>
      <c r="HM183" s="0" t="n">
        <v>0</v>
      </c>
      <c r="HN183" s="0" t="n">
        <v>0</v>
      </c>
      <c r="HO183" s="0" t="n">
        <v>0</v>
      </c>
      <c r="HP183" s="0" t="n">
        <v>0</v>
      </c>
      <c r="HQ183" s="0" t="n">
        <v>0</v>
      </c>
      <c r="HR183" s="0" t="n">
        <v>0</v>
      </c>
      <c r="HS183" s="0" t="n">
        <v>0</v>
      </c>
      <c r="HT183" s="0" t="n">
        <v>0</v>
      </c>
      <c r="HU183" s="0" t="n">
        <v>0</v>
      </c>
      <c r="HV183" s="0" t="n">
        <v>0</v>
      </c>
      <c r="HW183" s="0" t="n">
        <v>0</v>
      </c>
      <c r="HX183" s="0" t="n">
        <v>0</v>
      </c>
      <c r="HY183" s="0" t="n">
        <v>0</v>
      </c>
      <c r="HZ183" s="0" t="n">
        <v>0</v>
      </c>
      <c r="IA183" s="0" t="n">
        <v>0</v>
      </c>
    </row>
    <row r="184" customFormat="false" ht="16.5" hidden="false" customHeight="false" outlineLevel="0" collapsed="false">
      <c r="A184" s="0" t="n">
        <v>1040</v>
      </c>
      <c r="B184" s="19" t="n">
        <v>36893</v>
      </c>
      <c r="C184" s="19"/>
      <c r="D184" s="19"/>
      <c r="E184" s="19"/>
      <c r="F184" s="19"/>
      <c r="G184" s="19"/>
      <c r="H184" s="19"/>
      <c r="I184" s="19"/>
      <c r="J184" s="19" t="n">
        <v>36893</v>
      </c>
      <c r="K184" s="19"/>
      <c r="L184" s="19"/>
      <c r="M184" s="19"/>
      <c r="N184" s="19"/>
      <c r="O184" s="19"/>
      <c r="P184" s="19"/>
      <c r="Q184" s="19" t="n">
        <v>38352</v>
      </c>
      <c r="R184" s="19"/>
      <c r="S184" s="19"/>
      <c r="T184" s="19"/>
      <c r="U184" s="19"/>
      <c r="V184" s="19"/>
      <c r="W184" s="19"/>
      <c r="X184" s="19"/>
      <c r="Y184" s="19" t="n">
        <v>38352</v>
      </c>
      <c r="Z184" s="19"/>
      <c r="AA184" s="19"/>
      <c r="AB184" s="19"/>
      <c r="AC184" s="19"/>
      <c r="AD184" s="19"/>
      <c r="AE184" s="19"/>
      <c r="AF184" s="0" t="n">
        <v>1.79999995231628</v>
      </c>
      <c r="AG184" s="0" t="n">
        <v>0</v>
      </c>
      <c r="AH184" s="0" t="n">
        <v>0</v>
      </c>
      <c r="AI184" s="0" t="n">
        <v>0</v>
      </c>
      <c r="AJ184" s="0" t="n">
        <v>0</v>
      </c>
      <c r="AK184" s="0" t="n">
        <v>0</v>
      </c>
      <c r="AL184" s="0" t="n">
        <v>0</v>
      </c>
      <c r="AM184" s="0" t="n">
        <v>0</v>
      </c>
      <c r="AN184" s="0" t="n">
        <v>2</v>
      </c>
      <c r="AO184" s="0" t="n">
        <v>0</v>
      </c>
      <c r="AP184" s="0" t="n">
        <v>0</v>
      </c>
      <c r="AQ184" s="0" t="n">
        <v>0</v>
      </c>
      <c r="AR184" s="0" t="n">
        <v>0</v>
      </c>
      <c r="AS184" s="0" t="n">
        <v>0</v>
      </c>
      <c r="AT184" s="0" t="n">
        <v>0</v>
      </c>
      <c r="AU184" s="0" t="n">
        <v>0</v>
      </c>
      <c r="AV184" s="0" t="n">
        <v>0</v>
      </c>
      <c r="AW184" s="0" t="n">
        <v>0</v>
      </c>
      <c r="AX184" s="0" t="n">
        <v>0</v>
      </c>
      <c r="AY184" s="0" t="n">
        <v>0</v>
      </c>
      <c r="AZ184" s="0" t="n">
        <v>0</v>
      </c>
      <c r="BA184" s="0" t="n">
        <v>0</v>
      </c>
      <c r="BB184" s="0" t="n">
        <v>0</v>
      </c>
      <c r="BC184" s="0" t="n">
        <v>0</v>
      </c>
      <c r="BD184" s="0" t="n">
        <v>0</v>
      </c>
      <c r="BE184" s="0" t="n">
        <v>0</v>
      </c>
      <c r="BF184" s="0" t="n">
        <v>0</v>
      </c>
      <c r="BG184" s="0" t="n">
        <v>0</v>
      </c>
      <c r="BH184" s="0" t="n">
        <v>0</v>
      </c>
      <c r="BI184" s="0" t="n">
        <v>0</v>
      </c>
      <c r="BJ184" s="0" t="n">
        <v>0</v>
      </c>
      <c r="BK184" s="0" t="n">
        <v>0</v>
      </c>
      <c r="BL184" s="0" t="n">
        <v>0</v>
      </c>
      <c r="BM184" s="0" t="n">
        <v>0</v>
      </c>
      <c r="BN184" s="0" t="n">
        <v>0</v>
      </c>
      <c r="BO184" s="0" t="n">
        <v>0</v>
      </c>
      <c r="BP184" s="0" t="n">
        <v>0</v>
      </c>
      <c r="BQ184" s="0" t="n">
        <v>0</v>
      </c>
      <c r="BR184" s="0" t="n">
        <v>0</v>
      </c>
      <c r="BS184" s="0" t="n">
        <v>0</v>
      </c>
      <c r="BT184" s="0" t="n">
        <v>0</v>
      </c>
      <c r="BU184" s="0" t="n">
        <v>0</v>
      </c>
      <c r="BV184" s="0" t="n">
        <v>0</v>
      </c>
      <c r="BW184" s="0" t="n">
        <v>0</v>
      </c>
      <c r="BX184" s="0" t="n">
        <v>0</v>
      </c>
      <c r="BY184" s="0" t="n">
        <v>0</v>
      </c>
      <c r="BZ184" s="0" t="n">
        <v>0</v>
      </c>
      <c r="CA184" s="0" t="n">
        <v>0</v>
      </c>
      <c r="CB184" s="0" t="n">
        <v>0</v>
      </c>
      <c r="CC184" s="0" t="n">
        <v>0</v>
      </c>
      <c r="CD184" s="0" t="n">
        <v>0</v>
      </c>
      <c r="CE184" s="0" t="n">
        <v>0</v>
      </c>
      <c r="CF184" s="0" t="n">
        <v>0</v>
      </c>
      <c r="CG184" s="0" t="n">
        <v>0</v>
      </c>
      <c r="CH184" s="0" t="n">
        <v>0</v>
      </c>
      <c r="CI184" s="0" t="n">
        <v>0</v>
      </c>
      <c r="CJ184" s="0" t="n">
        <v>0</v>
      </c>
      <c r="CK184" s="0" t="n">
        <v>0</v>
      </c>
      <c r="CL184" s="0" t="n">
        <v>0</v>
      </c>
      <c r="CM184" s="0" t="n">
        <v>0</v>
      </c>
      <c r="CN184" s="0" t="n">
        <v>0</v>
      </c>
      <c r="CO184" s="0" t="n">
        <v>0</v>
      </c>
      <c r="CP184" s="0" t="n">
        <v>0</v>
      </c>
      <c r="CQ184" s="0" t="n">
        <v>0</v>
      </c>
      <c r="CR184" s="0" t="n">
        <v>0</v>
      </c>
      <c r="CS184" s="0" t="n">
        <v>0</v>
      </c>
      <c r="CT184" s="0" t="n">
        <v>0</v>
      </c>
      <c r="CU184" s="0" t="n">
        <v>0</v>
      </c>
      <c r="CV184" s="0" t="n">
        <v>0</v>
      </c>
      <c r="CW184" s="0" t="n">
        <v>0</v>
      </c>
      <c r="CX184" s="0" t="n">
        <v>0</v>
      </c>
      <c r="CY184" s="0" t="n">
        <v>0</v>
      </c>
      <c r="CZ184" s="0" t="n">
        <v>0</v>
      </c>
      <c r="DA184" s="0" t="n">
        <v>0</v>
      </c>
      <c r="DB184" s="0" t="n">
        <v>0</v>
      </c>
      <c r="DC184" s="0" t="n">
        <v>0.0120000001043081</v>
      </c>
      <c r="DD184" s="0" t="n">
        <v>0</v>
      </c>
      <c r="DE184" s="0" t="n">
        <v>0</v>
      </c>
      <c r="DF184" s="0" t="n">
        <v>0</v>
      </c>
      <c r="DG184" s="0" t="n">
        <v>0</v>
      </c>
      <c r="DH184" s="0" t="n">
        <v>0</v>
      </c>
      <c r="DI184" s="0" t="n">
        <v>0</v>
      </c>
      <c r="DJ184" s="0" t="n">
        <v>0</v>
      </c>
      <c r="DK184" s="0" t="n">
        <v>0.0020000000949949</v>
      </c>
      <c r="DL184" s="0" t="n">
        <v>0</v>
      </c>
      <c r="DM184" s="0" t="n">
        <v>0</v>
      </c>
      <c r="DN184" s="0" t="n">
        <v>0</v>
      </c>
      <c r="DO184" s="0" t="n">
        <v>0</v>
      </c>
      <c r="DP184" s="0" t="n">
        <v>0</v>
      </c>
      <c r="DQ184" s="0" t="n">
        <v>0</v>
      </c>
      <c r="DR184" s="0" t="n">
        <v>0</v>
      </c>
      <c r="DS184" s="0" t="n">
        <v>0</v>
      </c>
      <c r="DT184" s="0" t="n">
        <v>0</v>
      </c>
      <c r="DU184" s="0" t="n">
        <v>0</v>
      </c>
      <c r="DV184" s="0" t="n">
        <v>0</v>
      </c>
      <c r="DW184" s="0" t="n">
        <v>0</v>
      </c>
      <c r="DX184" s="0" t="n">
        <v>0</v>
      </c>
      <c r="DY184" s="0" t="n">
        <v>0</v>
      </c>
      <c r="DZ184" s="0" t="n">
        <v>0</v>
      </c>
      <c r="EA184" s="0" t="n">
        <v>0</v>
      </c>
      <c r="EB184" s="0" t="n">
        <v>0</v>
      </c>
      <c r="EC184" s="0" t="n">
        <v>0</v>
      </c>
      <c r="ED184" s="0" t="n">
        <v>0</v>
      </c>
      <c r="EE184" s="0" t="n">
        <v>0</v>
      </c>
      <c r="EF184" s="0" t="n">
        <v>0</v>
      </c>
      <c r="EG184" s="0" t="n">
        <v>0</v>
      </c>
      <c r="EH184" s="0" t="n">
        <v>0</v>
      </c>
      <c r="EI184" s="0" t="n">
        <v>0</v>
      </c>
      <c r="EJ184" s="0" t="n">
        <v>0</v>
      </c>
      <c r="EK184" s="0" t="n">
        <v>0</v>
      </c>
      <c r="EL184" s="0" t="n">
        <v>0</v>
      </c>
      <c r="EM184" s="0" t="n">
        <v>0</v>
      </c>
      <c r="EN184" s="0" t="n">
        <v>0</v>
      </c>
      <c r="EO184" s="0" t="n">
        <v>0</v>
      </c>
      <c r="EP184" s="0" t="n">
        <v>0</v>
      </c>
      <c r="EQ184" s="0" t="n">
        <v>0</v>
      </c>
      <c r="ER184" s="0" t="n">
        <v>0</v>
      </c>
      <c r="ES184" s="0" t="n">
        <v>0</v>
      </c>
      <c r="ET184" s="0" t="n">
        <v>0</v>
      </c>
      <c r="EU184" s="0" t="n">
        <v>0</v>
      </c>
      <c r="EV184" s="0" t="n">
        <v>0</v>
      </c>
      <c r="EW184" s="0" t="n">
        <v>0</v>
      </c>
      <c r="EX184" s="0" t="n">
        <v>0</v>
      </c>
      <c r="EY184" s="0" t="n">
        <v>0</v>
      </c>
      <c r="EZ184" s="0" t="n">
        <v>0</v>
      </c>
      <c r="FA184" s="0" t="n">
        <v>0</v>
      </c>
      <c r="FB184" s="0" t="n">
        <v>0</v>
      </c>
      <c r="FC184" s="0" t="n">
        <v>0</v>
      </c>
      <c r="FD184" s="0" t="n">
        <v>0</v>
      </c>
      <c r="FE184" s="0" t="n">
        <v>0</v>
      </c>
      <c r="FF184" s="0" t="n">
        <v>0</v>
      </c>
      <c r="FG184" s="0" t="n">
        <v>0</v>
      </c>
      <c r="FH184" s="0" t="n">
        <v>0</v>
      </c>
      <c r="FI184" s="0" t="n">
        <v>0</v>
      </c>
      <c r="FJ184" s="0" t="n">
        <v>0</v>
      </c>
      <c r="FK184" s="0" t="n">
        <v>0</v>
      </c>
      <c r="FL184" s="0" t="n">
        <v>0</v>
      </c>
      <c r="FM184" s="0" t="n">
        <v>0</v>
      </c>
      <c r="FN184" s="0" t="n">
        <v>0</v>
      </c>
      <c r="FO184" s="0" t="n">
        <v>0</v>
      </c>
      <c r="FP184" s="0" t="n">
        <v>0</v>
      </c>
      <c r="FQ184" s="0" t="n">
        <v>0</v>
      </c>
      <c r="FR184" s="0" t="n">
        <v>0</v>
      </c>
      <c r="FS184" s="0" t="n">
        <v>0</v>
      </c>
      <c r="FT184" s="0" t="n">
        <v>0</v>
      </c>
      <c r="FU184" s="0" t="n">
        <v>0</v>
      </c>
      <c r="FV184" s="0" t="n">
        <v>0</v>
      </c>
      <c r="FW184" s="0" t="n">
        <v>0</v>
      </c>
      <c r="FX184" s="0" t="n">
        <v>0</v>
      </c>
      <c r="FY184" s="0" t="n">
        <v>0</v>
      </c>
      <c r="FZ184" s="0" t="n">
        <v>0</v>
      </c>
      <c r="GA184" s="0" t="n">
        <v>0</v>
      </c>
      <c r="GB184" s="0" t="n">
        <v>0</v>
      </c>
      <c r="GC184" s="0" t="n">
        <v>0</v>
      </c>
      <c r="GD184" s="0" t="n">
        <v>0</v>
      </c>
      <c r="GE184" s="0" t="n">
        <v>0</v>
      </c>
      <c r="GF184" s="0" t="n">
        <v>0</v>
      </c>
      <c r="GG184" s="0" t="n">
        <v>0</v>
      </c>
      <c r="GH184" s="0" t="n">
        <v>0</v>
      </c>
      <c r="GI184" s="0" t="n">
        <v>0</v>
      </c>
      <c r="GJ184" s="0" t="n">
        <v>0</v>
      </c>
      <c r="GK184" s="0" t="n">
        <v>0</v>
      </c>
      <c r="GL184" s="0" t="n">
        <v>0</v>
      </c>
      <c r="GM184" s="0" t="n">
        <v>0</v>
      </c>
      <c r="GN184" s="0" t="n">
        <v>0</v>
      </c>
      <c r="GX184" s="0" t="n">
        <v>0</v>
      </c>
      <c r="GY184" s="0" t="n">
        <v>0</v>
      </c>
      <c r="GZ184" s="0" t="n">
        <v>0</v>
      </c>
      <c r="HA184" s="0" t="n">
        <v>0</v>
      </c>
      <c r="HB184" s="0" t="n">
        <v>0</v>
      </c>
      <c r="HC184" s="0" t="n">
        <v>0</v>
      </c>
      <c r="HD184" s="0" t="n">
        <v>0</v>
      </c>
      <c r="HE184" s="0" t="n">
        <v>0</v>
      </c>
      <c r="HF184" s="0" t="n">
        <v>0</v>
      </c>
      <c r="HG184" s="0" t="n">
        <v>0</v>
      </c>
      <c r="HH184" s="0" t="n">
        <v>0</v>
      </c>
      <c r="HI184" s="0" t="n">
        <v>0</v>
      </c>
      <c r="HJ184" s="0" t="n">
        <v>0</v>
      </c>
      <c r="HK184" s="0" t="n">
        <v>0</v>
      </c>
      <c r="HL184" s="0" t="n">
        <v>0</v>
      </c>
      <c r="HM184" s="0" t="n">
        <v>0.00600000005215406</v>
      </c>
      <c r="HN184" s="0" t="n">
        <v>0</v>
      </c>
      <c r="HO184" s="0" t="n">
        <v>0</v>
      </c>
      <c r="HP184" s="0" t="n">
        <v>0</v>
      </c>
      <c r="HQ184" s="0" t="n">
        <v>0</v>
      </c>
      <c r="HR184" s="0" t="n">
        <v>0</v>
      </c>
      <c r="HS184" s="0" t="n">
        <v>0</v>
      </c>
      <c r="HT184" s="0" t="n">
        <v>0</v>
      </c>
      <c r="HU184" s="0" t="n">
        <v>0.00100000004749745</v>
      </c>
      <c r="HV184" s="0" t="n">
        <v>0</v>
      </c>
      <c r="HW184" s="0" t="n">
        <v>0</v>
      </c>
      <c r="HX184" s="0" t="n">
        <v>0</v>
      </c>
      <c r="HY184" s="0" t="n">
        <v>0</v>
      </c>
      <c r="HZ184" s="0" t="n">
        <v>0</v>
      </c>
      <c r="IA184" s="0" t="n">
        <v>0</v>
      </c>
    </row>
    <row r="185" customFormat="false" ht="16.5" hidden="false" customHeight="false" outlineLevel="0" collapsed="false">
      <c r="A185" s="0" t="n">
        <v>1042</v>
      </c>
      <c r="B185" s="19" t="n">
        <v>37524</v>
      </c>
      <c r="C185" s="19"/>
      <c r="D185" s="19"/>
      <c r="E185" s="19"/>
      <c r="F185" s="19"/>
      <c r="G185" s="19"/>
      <c r="H185" s="19"/>
      <c r="I185" s="19" t="n">
        <v>37524</v>
      </c>
      <c r="J185" s="19" t="n">
        <v>37994</v>
      </c>
      <c r="K185" s="19"/>
      <c r="L185" s="19"/>
      <c r="M185" s="19"/>
      <c r="N185" s="19"/>
      <c r="O185" s="19"/>
      <c r="P185" s="19"/>
      <c r="Q185" s="19" t="n">
        <v>38587</v>
      </c>
      <c r="R185" s="19"/>
      <c r="S185" s="19"/>
      <c r="T185" s="19"/>
      <c r="U185" s="19"/>
      <c r="V185" s="19"/>
      <c r="W185" s="19"/>
      <c r="X185" s="19" t="n">
        <v>37672</v>
      </c>
      <c r="Y185" s="19" t="n">
        <v>38352</v>
      </c>
      <c r="Z185" s="19"/>
      <c r="AA185" s="19"/>
      <c r="AB185" s="19"/>
      <c r="AC185" s="19"/>
      <c r="AD185" s="19"/>
      <c r="AE185" s="19"/>
      <c r="AF185" s="0" t="n">
        <v>1.89999997615814</v>
      </c>
      <c r="AG185" s="0" t="n">
        <v>0</v>
      </c>
      <c r="AH185" s="0" t="n">
        <v>0</v>
      </c>
      <c r="AI185" s="0" t="n">
        <v>0</v>
      </c>
      <c r="AJ185" s="0" t="n">
        <v>0</v>
      </c>
      <c r="AK185" s="0" t="n">
        <v>0</v>
      </c>
      <c r="AL185" s="0" t="n">
        <v>0</v>
      </c>
      <c r="AM185" s="0" t="n">
        <v>2.40000009536743</v>
      </c>
      <c r="AN185" s="0" t="n">
        <v>2.40000009536743</v>
      </c>
      <c r="AO185" s="0" t="n">
        <v>0</v>
      </c>
      <c r="AP185" s="0" t="n">
        <v>0</v>
      </c>
      <c r="AQ185" s="0" t="n">
        <v>0</v>
      </c>
      <c r="AR185" s="0" t="n">
        <v>0</v>
      </c>
      <c r="AS185" s="0" t="n">
        <v>0</v>
      </c>
      <c r="AT185" s="0" t="n">
        <v>0</v>
      </c>
      <c r="AU185" s="0" t="n">
        <v>0</v>
      </c>
      <c r="AV185" s="0" t="n">
        <v>0</v>
      </c>
      <c r="AW185" s="0" t="n">
        <v>0</v>
      </c>
      <c r="AX185" s="0" t="n">
        <v>0</v>
      </c>
      <c r="AY185" s="0" t="n">
        <v>0</v>
      </c>
      <c r="AZ185" s="0" t="n">
        <v>0</v>
      </c>
      <c r="BA185" s="0" t="n">
        <v>0</v>
      </c>
      <c r="BB185" s="0" t="n">
        <v>0</v>
      </c>
      <c r="BC185" s="0" t="n">
        <v>0</v>
      </c>
      <c r="BD185" s="0" t="n">
        <v>0</v>
      </c>
      <c r="BE185" s="0" t="n">
        <v>0</v>
      </c>
      <c r="BF185" s="0" t="n">
        <v>0</v>
      </c>
      <c r="BG185" s="0" t="n">
        <v>0</v>
      </c>
      <c r="BH185" s="0" t="n">
        <v>0</v>
      </c>
      <c r="BI185" s="0" t="n">
        <v>0</v>
      </c>
      <c r="BJ185" s="0" t="n">
        <v>0</v>
      </c>
      <c r="BK185" s="0" t="n">
        <v>0</v>
      </c>
      <c r="BL185" s="0" t="n">
        <v>0</v>
      </c>
      <c r="BM185" s="0" t="n">
        <v>0</v>
      </c>
      <c r="BN185" s="0" t="n">
        <v>0</v>
      </c>
      <c r="BO185" s="0" t="n">
        <v>0</v>
      </c>
      <c r="BP185" s="0" t="n">
        <v>0</v>
      </c>
      <c r="BQ185" s="0" t="n">
        <v>0</v>
      </c>
      <c r="BR185" s="0" t="n">
        <v>0</v>
      </c>
      <c r="BS185" s="0" t="n">
        <v>0</v>
      </c>
      <c r="BT185" s="0" t="n">
        <v>0</v>
      </c>
      <c r="BU185" s="0" t="n">
        <v>0</v>
      </c>
      <c r="BV185" s="0" t="n">
        <v>0</v>
      </c>
      <c r="BW185" s="0" t="n">
        <v>0</v>
      </c>
      <c r="BX185" s="0" t="n">
        <v>0</v>
      </c>
      <c r="BY185" s="0" t="n">
        <v>0</v>
      </c>
      <c r="BZ185" s="0" t="n">
        <v>0</v>
      </c>
      <c r="CA185" s="0" t="n">
        <v>0</v>
      </c>
      <c r="CB185" s="0" t="n">
        <v>0</v>
      </c>
      <c r="CC185" s="0" t="n">
        <v>0</v>
      </c>
      <c r="CD185" s="0" t="n">
        <v>0</v>
      </c>
      <c r="CE185" s="0" t="n">
        <v>0</v>
      </c>
      <c r="CF185" s="0" t="n">
        <v>0</v>
      </c>
      <c r="CG185" s="0" t="n">
        <v>0</v>
      </c>
      <c r="CH185" s="0" t="n">
        <v>0</v>
      </c>
      <c r="CI185" s="0" t="n">
        <v>0</v>
      </c>
      <c r="CJ185" s="0" t="n">
        <v>0</v>
      </c>
      <c r="CK185" s="0" t="n">
        <v>0</v>
      </c>
      <c r="CL185" s="0" t="n">
        <v>0</v>
      </c>
      <c r="CM185" s="0" t="n">
        <v>0</v>
      </c>
      <c r="CN185" s="0" t="n">
        <v>0</v>
      </c>
      <c r="CO185" s="0" t="n">
        <v>0</v>
      </c>
      <c r="CP185" s="0" t="n">
        <v>0</v>
      </c>
      <c r="CQ185" s="0" t="n">
        <v>0</v>
      </c>
      <c r="CR185" s="0" t="n">
        <v>0</v>
      </c>
      <c r="CS185" s="0" t="n">
        <v>0</v>
      </c>
      <c r="CT185" s="0" t="n">
        <v>0</v>
      </c>
      <c r="CU185" s="0" t="n">
        <v>0</v>
      </c>
      <c r="CV185" s="0" t="n">
        <v>0</v>
      </c>
      <c r="CW185" s="0" t="n">
        <v>0</v>
      </c>
      <c r="CX185" s="0" t="n">
        <v>0</v>
      </c>
      <c r="CY185" s="0" t="n">
        <v>0</v>
      </c>
      <c r="CZ185" s="0" t="n">
        <v>0</v>
      </c>
      <c r="DA185" s="0" t="n">
        <v>0</v>
      </c>
      <c r="DB185" s="0" t="n">
        <v>0</v>
      </c>
      <c r="DC185" s="0" t="n">
        <v>0</v>
      </c>
      <c r="DD185" s="0" t="n">
        <v>0</v>
      </c>
      <c r="DE185" s="0" t="n">
        <v>0</v>
      </c>
      <c r="DF185" s="0" t="n">
        <v>0</v>
      </c>
      <c r="DG185" s="0" t="n">
        <v>0</v>
      </c>
      <c r="DH185" s="0" t="n">
        <v>0</v>
      </c>
      <c r="DI185" s="0" t="n">
        <v>0</v>
      </c>
      <c r="DJ185" s="0" t="n">
        <v>0</v>
      </c>
      <c r="DK185" s="0" t="n">
        <v>0</v>
      </c>
      <c r="DL185" s="0" t="n">
        <v>0</v>
      </c>
      <c r="DM185" s="0" t="n">
        <v>0</v>
      </c>
      <c r="DN185" s="0" t="n">
        <v>0</v>
      </c>
      <c r="DO185" s="0" t="n">
        <v>0</v>
      </c>
      <c r="DP185" s="0" t="n">
        <v>0</v>
      </c>
      <c r="DQ185" s="0" t="n">
        <v>0</v>
      </c>
      <c r="DR185" s="0" t="n">
        <v>0</v>
      </c>
      <c r="DS185" s="0" t="n">
        <v>0</v>
      </c>
      <c r="DT185" s="0" t="n">
        <v>0</v>
      </c>
      <c r="DU185" s="0" t="n">
        <v>0</v>
      </c>
      <c r="DV185" s="0" t="n">
        <v>0</v>
      </c>
      <c r="DW185" s="0" t="n">
        <v>0</v>
      </c>
      <c r="DX185" s="0" t="n">
        <v>0</v>
      </c>
      <c r="DY185" s="0" t="n">
        <v>0</v>
      </c>
      <c r="DZ185" s="0" t="n">
        <v>0</v>
      </c>
      <c r="EA185" s="0" t="n">
        <v>0</v>
      </c>
      <c r="EB185" s="0" t="n">
        <v>0</v>
      </c>
      <c r="EC185" s="0" t="n">
        <v>0</v>
      </c>
      <c r="ED185" s="0" t="n">
        <v>0</v>
      </c>
      <c r="EE185" s="0" t="n">
        <v>0</v>
      </c>
      <c r="EF185" s="0" t="n">
        <v>0</v>
      </c>
      <c r="EG185" s="0" t="n">
        <v>0.0149999996647239</v>
      </c>
      <c r="EH185" s="0" t="n">
        <v>0</v>
      </c>
      <c r="EI185" s="0" t="n">
        <v>0</v>
      </c>
      <c r="EJ185" s="0" t="n">
        <v>0</v>
      </c>
      <c r="EK185" s="0" t="n">
        <v>0</v>
      </c>
      <c r="EL185" s="0" t="n">
        <v>0</v>
      </c>
      <c r="EM185" s="0" t="n">
        <v>0</v>
      </c>
      <c r="EN185" s="0" t="n">
        <v>0.00100000004749745</v>
      </c>
      <c r="EO185" s="0" t="n">
        <v>0.0020000000949949</v>
      </c>
      <c r="EP185" s="0" t="n">
        <v>0</v>
      </c>
      <c r="EQ185" s="0" t="n">
        <v>0</v>
      </c>
      <c r="ER185" s="0" t="n">
        <v>0</v>
      </c>
      <c r="ES185" s="0" t="n">
        <v>0</v>
      </c>
      <c r="ET185" s="0" t="n">
        <v>0</v>
      </c>
      <c r="EU185" s="0" t="n">
        <v>0</v>
      </c>
      <c r="EV185" s="0" t="n">
        <v>0</v>
      </c>
      <c r="EW185" s="0" t="n">
        <v>0</v>
      </c>
      <c r="EX185" s="0" t="n">
        <v>0</v>
      </c>
      <c r="EY185" s="0" t="n">
        <v>0</v>
      </c>
      <c r="EZ185" s="0" t="n">
        <v>0</v>
      </c>
      <c r="FA185" s="0" t="n">
        <v>0</v>
      </c>
      <c r="FB185" s="0" t="n">
        <v>0</v>
      </c>
      <c r="FC185" s="0" t="n">
        <v>0</v>
      </c>
      <c r="FD185" s="0" t="n">
        <v>0</v>
      </c>
      <c r="FE185" s="0" t="n">
        <v>0</v>
      </c>
      <c r="FF185" s="0" t="n">
        <v>0</v>
      </c>
      <c r="FG185" s="0" t="n">
        <v>0</v>
      </c>
      <c r="FH185" s="0" t="n">
        <v>0</v>
      </c>
      <c r="FI185" s="0" t="n">
        <v>0</v>
      </c>
      <c r="FJ185" s="0" t="n">
        <v>0</v>
      </c>
      <c r="FK185" s="0" t="n">
        <v>0</v>
      </c>
      <c r="FL185" s="0" t="n">
        <v>0</v>
      </c>
      <c r="FM185" s="0" t="n">
        <v>0</v>
      </c>
      <c r="FN185" s="0" t="n">
        <v>0</v>
      </c>
      <c r="FO185" s="0" t="n">
        <v>0</v>
      </c>
      <c r="FP185" s="0" t="n">
        <v>0</v>
      </c>
      <c r="FQ185" s="0" t="n">
        <v>0</v>
      </c>
      <c r="FR185" s="0" t="n">
        <v>0</v>
      </c>
      <c r="FS185" s="0" t="n">
        <v>0</v>
      </c>
      <c r="FT185" s="0" t="n">
        <v>0</v>
      </c>
      <c r="FU185" s="0" t="n">
        <v>0</v>
      </c>
      <c r="FV185" s="0" t="n">
        <v>0</v>
      </c>
      <c r="FW185" s="0" t="n">
        <v>0</v>
      </c>
      <c r="FX185" s="0" t="n">
        <v>0</v>
      </c>
      <c r="FY185" s="0" t="n">
        <v>0</v>
      </c>
      <c r="FZ185" s="0" t="n">
        <v>0</v>
      </c>
      <c r="GA185" s="0" t="n">
        <v>0</v>
      </c>
      <c r="GB185" s="0" t="n">
        <v>0</v>
      </c>
      <c r="GC185" s="0" t="n">
        <v>0</v>
      </c>
      <c r="GD185" s="0" t="n">
        <v>0</v>
      </c>
      <c r="GE185" s="0" t="n">
        <v>0</v>
      </c>
      <c r="GF185" s="0" t="n">
        <v>0</v>
      </c>
      <c r="GG185" s="0" t="n">
        <v>0</v>
      </c>
      <c r="GH185" s="0" t="n">
        <v>0</v>
      </c>
      <c r="GI185" s="0" t="n">
        <v>0</v>
      </c>
      <c r="GJ185" s="0" t="n">
        <v>0</v>
      </c>
      <c r="GK185" s="0" t="n">
        <v>0</v>
      </c>
      <c r="GL185" s="0" t="n">
        <v>0</v>
      </c>
      <c r="GM185" s="0" t="n">
        <v>0</v>
      </c>
      <c r="GN185" s="0" t="n">
        <v>0</v>
      </c>
      <c r="GO185" s="0" t="s">
        <v>3057</v>
      </c>
      <c r="GR185" s="0" t="s">
        <v>3074</v>
      </c>
      <c r="GS185" s="0" t="s">
        <v>3057</v>
      </c>
      <c r="GX185" s="0" t="n">
        <v>0</v>
      </c>
      <c r="GY185" s="0" t="n">
        <v>0</v>
      </c>
      <c r="GZ185" s="0" t="n">
        <v>0</v>
      </c>
      <c r="HA185" s="0" t="n">
        <v>0</v>
      </c>
      <c r="HB185" s="0" t="n">
        <v>0</v>
      </c>
      <c r="HC185" s="0" t="n">
        <v>0</v>
      </c>
      <c r="HD185" s="0" t="n">
        <v>0</v>
      </c>
      <c r="HE185" s="0" t="n">
        <v>0</v>
      </c>
      <c r="HF185" s="0" t="n">
        <v>0</v>
      </c>
      <c r="HG185" s="0" t="n">
        <v>0</v>
      </c>
      <c r="HH185" s="0" t="n">
        <v>0</v>
      </c>
      <c r="HI185" s="0" t="n">
        <v>0</v>
      </c>
      <c r="HJ185" s="0" t="n">
        <v>0</v>
      </c>
      <c r="HK185" s="0" t="n">
        <v>0</v>
      </c>
      <c r="HL185" s="0" t="n">
        <v>0</v>
      </c>
      <c r="HM185" s="0" t="n">
        <v>0</v>
      </c>
      <c r="HN185" s="0" t="n">
        <v>0</v>
      </c>
      <c r="HO185" s="0" t="n">
        <v>0</v>
      </c>
      <c r="HP185" s="0" t="n">
        <v>0</v>
      </c>
      <c r="HQ185" s="0" t="n">
        <v>0</v>
      </c>
      <c r="HR185" s="0" t="n">
        <v>0</v>
      </c>
      <c r="HS185" s="0" t="n">
        <v>0</v>
      </c>
      <c r="HT185" s="0" t="n">
        <v>0</v>
      </c>
      <c r="HU185" s="0" t="n">
        <v>0</v>
      </c>
      <c r="HV185" s="0" t="n">
        <v>0</v>
      </c>
      <c r="HW185" s="0" t="n">
        <v>0</v>
      </c>
      <c r="HX185" s="0" t="n">
        <v>0</v>
      </c>
      <c r="HY185" s="0" t="n">
        <v>0</v>
      </c>
      <c r="HZ185" s="0" t="n">
        <v>0</v>
      </c>
      <c r="IA185" s="0" t="n">
        <v>0</v>
      </c>
    </row>
    <row r="186" customFormat="false" ht="16.5" hidden="false" customHeight="false" outlineLevel="0" collapsed="false">
      <c r="A186" s="0" t="n">
        <v>1043</v>
      </c>
      <c r="B186" s="19"/>
      <c r="C186" s="19"/>
      <c r="D186" s="19"/>
      <c r="E186" s="19"/>
      <c r="F186" s="19"/>
      <c r="G186" s="19"/>
      <c r="H186" s="19"/>
      <c r="I186" s="19"/>
      <c r="J186" s="19"/>
      <c r="K186" s="19"/>
      <c r="L186" s="19"/>
      <c r="M186" s="19"/>
      <c r="N186" s="19"/>
      <c r="O186" s="19"/>
      <c r="P186" s="19"/>
      <c r="Q186" s="19"/>
      <c r="R186" s="19"/>
      <c r="S186" s="19"/>
      <c r="T186" s="19"/>
      <c r="U186" s="19"/>
      <c r="V186" s="19"/>
      <c r="W186" s="19"/>
      <c r="X186" s="19"/>
      <c r="Y186" s="19"/>
      <c r="Z186" s="19"/>
      <c r="AA186" s="19"/>
      <c r="AB186" s="19"/>
      <c r="AC186" s="19"/>
      <c r="AD186" s="19"/>
      <c r="AE186" s="19"/>
      <c r="AF186" s="0" t="n">
        <v>0</v>
      </c>
      <c r="AG186" s="0" t="n">
        <v>0</v>
      </c>
      <c r="AH186" s="0" t="n">
        <v>0</v>
      </c>
      <c r="AI186" s="0" t="n">
        <v>0</v>
      </c>
      <c r="AJ186" s="0" t="n">
        <v>0</v>
      </c>
      <c r="AK186" s="0" t="n">
        <v>0</v>
      </c>
      <c r="AL186" s="0" t="n">
        <v>0</v>
      </c>
      <c r="AM186" s="0" t="n">
        <v>0</v>
      </c>
      <c r="AN186" s="0" t="n">
        <v>0</v>
      </c>
      <c r="AO186" s="0" t="n">
        <v>0</v>
      </c>
      <c r="AP186" s="0" t="n">
        <v>0</v>
      </c>
      <c r="AQ186" s="0" t="n">
        <v>0</v>
      </c>
      <c r="AR186" s="0" t="n">
        <v>0</v>
      </c>
      <c r="AS186" s="0" t="n">
        <v>0</v>
      </c>
      <c r="AT186" s="0" t="n">
        <v>0</v>
      </c>
      <c r="AU186" s="0" t="n">
        <v>0</v>
      </c>
      <c r="AV186" s="0" t="n">
        <v>0</v>
      </c>
      <c r="AW186" s="0" t="n">
        <v>0</v>
      </c>
      <c r="AX186" s="0" t="n">
        <v>0</v>
      </c>
      <c r="AY186" s="0" t="n">
        <v>0</v>
      </c>
      <c r="AZ186" s="0" t="n">
        <v>0</v>
      </c>
      <c r="BA186" s="0" t="n">
        <v>0</v>
      </c>
      <c r="BB186" s="0" t="n">
        <v>0</v>
      </c>
      <c r="BC186" s="0" t="n">
        <v>0</v>
      </c>
      <c r="BD186" s="0" t="n">
        <v>0</v>
      </c>
      <c r="BE186" s="0" t="n">
        <v>0</v>
      </c>
      <c r="BF186" s="0" t="n">
        <v>0</v>
      </c>
      <c r="BG186" s="0" t="n">
        <v>0</v>
      </c>
      <c r="BH186" s="0" t="n">
        <v>0</v>
      </c>
      <c r="BI186" s="0" t="n">
        <v>0</v>
      </c>
      <c r="BJ186" s="0" t="n">
        <v>0</v>
      </c>
      <c r="BK186" s="0" t="n">
        <v>0</v>
      </c>
      <c r="BL186" s="0" t="n">
        <v>0</v>
      </c>
      <c r="BM186" s="0" t="n">
        <v>0</v>
      </c>
      <c r="BN186" s="0" t="n">
        <v>0</v>
      </c>
      <c r="BO186" s="0" t="n">
        <v>0</v>
      </c>
      <c r="BP186" s="0" t="n">
        <v>0</v>
      </c>
      <c r="BQ186" s="0" t="n">
        <v>0</v>
      </c>
      <c r="BR186" s="0" t="n">
        <v>0</v>
      </c>
      <c r="BS186" s="0" t="n">
        <v>0</v>
      </c>
      <c r="BT186" s="0" t="n">
        <v>0</v>
      </c>
      <c r="BU186" s="0" t="n">
        <v>0</v>
      </c>
      <c r="BV186" s="0" t="n">
        <v>0</v>
      </c>
      <c r="BW186" s="0" t="n">
        <v>0</v>
      </c>
      <c r="BX186" s="0" t="n">
        <v>0</v>
      </c>
      <c r="BY186" s="0" t="n">
        <v>0</v>
      </c>
      <c r="BZ186" s="0" t="n">
        <v>0</v>
      </c>
      <c r="CA186" s="0" t="n">
        <v>0</v>
      </c>
      <c r="CB186" s="0" t="n">
        <v>0</v>
      </c>
      <c r="CC186" s="0" t="n">
        <v>0</v>
      </c>
      <c r="CD186" s="0" t="n">
        <v>0</v>
      </c>
      <c r="CE186" s="0" t="n">
        <v>0</v>
      </c>
      <c r="CF186" s="0" t="n">
        <v>0</v>
      </c>
      <c r="CG186" s="0" t="n">
        <v>0</v>
      </c>
      <c r="CH186" s="0" t="n">
        <v>0</v>
      </c>
      <c r="CI186" s="0" t="n">
        <v>0</v>
      </c>
      <c r="CJ186" s="0" t="n">
        <v>0</v>
      </c>
      <c r="CK186" s="0" t="n">
        <v>0</v>
      </c>
      <c r="CL186" s="0" t="n">
        <v>0</v>
      </c>
      <c r="CM186" s="0" t="n">
        <v>0</v>
      </c>
      <c r="CN186" s="0" t="n">
        <v>0</v>
      </c>
      <c r="CO186" s="0" t="n">
        <v>0</v>
      </c>
      <c r="CP186" s="0" t="n">
        <v>0</v>
      </c>
      <c r="CQ186" s="0" t="n">
        <v>0</v>
      </c>
      <c r="CR186" s="0" t="n">
        <v>0</v>
      </c>
      <c r="CS186" s="0" t="n">
        <v>0</v>
      </c>
      <c r="CT186" s="0" t="n">
        <v>0</v>
      </c>
      <c r="CU186" s="0" t="n">
        <v>0</v>
      </c>
      <c r="CV186" s="0" t="n">
        <v>0</v>
      </c>
      <c r="CW186" s="0" t="n">
        <v>0</v>
      </c>
      <c r="CX186" s="0" t="n">
        <v>0</v>
      </c>
      <c r="CY186" s="0" t="n">
        <v>0</v>
      </c>
      <c r="CZ186" s="0" t="n">
        <v>0</v>
      </c>
      <c r="DA186" s="0" t="n">
        <v>0</v>
      </c>
      <c r="DB186" s="0" t="n">
        <v>0</v>
      </c>
      <c r="DC186" s="0" t="n">
        <v>0</v>
      </c>
      <c r="DD186" s="0" t="n">
        <v>0</v>
      </c>
      <c r="DE186" s="0" t="n">
        <v>0</v>
      </c>
      <c r="DF186" s="0" t="n">
        <v>0</v>
      </c>
      <c r="DG186" s="0" t="n">
        <v>0</v>
      </c>
      <c r="DH186" s="0" t="n">
        <v>0</v>
      </c>
      <c r="DI186" s="0" t="n">
        <v>0</v>
      </c>
      <c r="DJ186" s="0" t="n">
        <v>0</v>
      </c>
      <c r="DK186" s="0" t="n">
        <v>0</v>
      </c>
      <c r="DL186" s="0" t="n">
        <v>0</v>
      </c>
      <c r="DM186" s="0" t="n">
        <v>0</v>
      </c>
      <c r="DN186" s="0" t="n">
        <v>0</v>
      </c>
      <c r="DO186" s="0" t="n">
        <v>0</v>
      </c>
      <c r="DP186" s="0" t="n">
        <v>0</v>
      </c>
      <c r="DQ186" s="0" t="n">
        <v>0</v>
      </c>
      <c r="DR186" s="0" t="n">
        <v>0</v>
      </c>
      <c r="DS186" s="0" t="n">
        <v>0</v>
      </c>
      <c r="DT186" s="0" t="n">
        <v>0</v>
      </c>
      <c r="DU186" s="0" t="n">
        <v>0</v>
      </c>
      <c r="DV186" s="0" t="n">
        <v>0</v>
      </c>
      <c r="DW186" s="0" t="n">
        <v>0</v>
      </c>
      <c r="DX186" s="0" t="n">
        <v>0</v>
      </c>
      <c r="DY186" s="0" t="n">
        <v>0</v>
      </c>
      <c r="DZ186" s="0" t="n">
        <v>0</v>
      </c>
      <c r="EA186" s="0" t="n">
        <v>0</v>
      </c>
      <c r="EB186" s="0" t="n">
        <v>0</v>
      </c>
      <c r="EC186" s="0" t="n">
        <v>0</v>
      </c>
      <c r="ED186" s="0" t="n">
        <v>0</v>
      </c>
      <c r="EE186" s="0" t="n">
        <v>0</v>
      </c>
      <c r="EF186" s="0" t="n">
        <v>0</v>
      </c>
      <c r="EG186" s="0" t="n">
        <v>0</v>
      </c>
      <c r="EH186" s="0" t="n">
        <v>0</v>
      </c>
      <c r="EI186" s="0" t="n">
        <v>0</v>
      </c>
      <c r="EJ186" s="0" t="n">
        <v>0</v>
      </c>
      <c r="EK186" s="0" t="n">
        <v>0</v>
      </c>
      <c r="EL186" s="0" t="n">
        <v>0</v>
      </c>
      <c r="EM186" s="0" t="n">
        <v>0</v>
      </c>
      <c r="EN186" s="0" t="n">
        <v>0</v>
      </c>
      <c r="EO186" s="0" t="n">
        <v>0</v>
      </c>
      <c r="EP186" s="0" t="n">
        <v>0</v>
      </c>
      <c r="EQ186" s="0" t="n">
        <v>0</v>
      </c>
      <c r="ER186" s="0" t="n">
        <v>0</v>
      </c>
      <c r="ES186" s="0" t="n">
        <v>0</v>
      </c>
      <c r="ET186" s="0" t="n">
        <v>0</v>
      </c>
      <c r="EU186" s="0" t="n">
        <v>0</v>
      </c>
      <c r="EV186" s="0" t="n">
        <v>0</v>
      </c>
      <c r="EW186" s="0" t="n">
        <v>0</v>
      </c>
      <c r="EX186" s="0" t="n">
        <v>0</v>
      </c>
      <c r="EY186" s="0" t="n">
        <v>0</v>
      </c>
      <c r="EZ186" s="0" t="n">
        <v>0</v>
      </c>
      <c r="FA186" s="0" t="n">
        <v>0</v>
      </c>
      <c r="FB186" s="0" t="n">
        <v>0</v>
      </c>
      <c r="FC186" s="0" t="n">
        <v>0</v>
      </c>
      <c r="FD186" s="0" t="n">
        <v>0</v>
      </c>
      <c r="FE186" s="0" t="n">
        <v>0</v>
      </c>
      <c r="FF186" s="0" t="n">
        <v>0</v>
      </c>
      <c r="FG186" s="0" t="n">
        <v>0</v>
      </c>
      <c r="FH186" s="0" t="n">
        <v>0</v>
      </c>
      <c r="FI186" s="0" t="n">
        <v>0</v>
      </c>
      <c r="FJ186" s="0" t="n">
        <v>0</v>
      </c>
      <c r="FK186" s="0" t="n">
        <v>0</v>
      </c>
      <c r="FL186" s="0" t="n">
        <v>0</v>
      </c>
      <c r="FM186" s="0" t="n">
        <v>0</v>
      </c>
      <c r="FN186" s="0" t="n">
        <v>0</v>
      </c>
      <c r="FO186" s="0" t="n">
        <v>0</v>
      </c>
      <c r="FP186" s="0" t="n">
        <v>0</v>
      </c>
      <c r="FQ186" s="0" t="n">
        <v>0</v>
      </c>
      <c r="FR186" s="0" t="n">
        <v>0</v>
      </c>
      <c r="FS186" s="0" t="n">
        <v>0</v>
      </c>
      <c r="FT186" s="0" t="n">
        <v>0</v>
      </c>
      <c r="FU186" s="0" t="n">
        <v>0</v>
      </c>
      <c r="FV186" s="0" t="n">
        <v>0</v>
      </c>
      <c r="FW186" s="0" t="n">
        <v>0</v>
      </c>
      <c r="FX186" s="0" t="n">
        <v>0</v>
      </c>
      <c r="FY186" s="0" t="n">
        <v>0</v>
      </c>
      <c r="FZ186" s="0" t="n">
        <v>0</v>
      </c>
      <c r="GA186" s="0" t="n">
        <v>0</v>
      </c>
      <c r="GB186" s="0" t="n">
        <v>0</v>
      </c>
      <c r="GC186" s="0" t="n">
        <v>0</v>
      </c>
      <c r="GD186" s="0" t="n">
        <v>0</v>
      </c>
      <c r="GE186" s="0" t="n">
        <v>0</v>
      </c>
      <c r="GF186" s="0" t="n">
        <v>0</v>
      </c>
      <c r="GG186" s="0" t="n">
        <v>0</v>
      </c>
      <c r="GH186" s="0" t="n">
        <v>0</v>
      </c>
      <c r="GI186" s="0" t="n">
        <v>0</v>
      </c>
      <c r="GJ186" s="0" t="n">
        <v>0</v>
      </c>
      <c r="GK186" s="0" t="n">
        <v>0</v>
      </c>
      <c r="GL186" s="0" t="n">
        <v>0</v>
      </c>
      <c r="GM186" s="0" t="n">
        <v>0</v>
      </c>
      <c r="GN186" s="0" t="n">
        <v>0</v>
      </c>
      <c r="GX186" s="0" t="n">
        <v>0</v>
      </c>
      <c r="GY186" s="0" t="n">
        <v>0</v>
      </c>
      <c r="GZ186" s="0" t="n">
        <v>0</v>
      </c>
      <c r="HA186" s="0" t="n">
        <v>0</v>
      </c>
      <c r="HB186" s="0" t="n">
        <v>0</v>
      </c>
      <c r="HC186" s="0" t="n">
        <v>0</v>
      </c>
      <c r="HD186" s="0" t="n">
        <v>0</v>
      </c>
      <c r="HE186" s="0" t="n">
        <v>0</v>
      </c>
      <c r="HF186" s="0" t="n">
        <v>0</v>
      </c>
      <c r="HG186" s="0" t="n">
        <v>0</v>
      </c>
      <c r="HH186" s="0" t="n">
        <v>0</v>
      </c>
      <c r="HI186" s="0" t="n">
        <v>0</v>
      </c>
      <c r="HJ186" s="0" t="n">
        <v>0</v>
      </c>
      <c r="HK186" s="0" t="n">
        <v>0</v>
      </c>
      <c r="HL186" s="0" t="n">
        <v>0</v>
      </c>
      <c r="HM186" s="0" t="n">
        <v>0</v>
      </c>
      <c r="HN186" s="0" t="n">
        <v>0</v>
      </c>
      <c r="HO186" s="0" t="n">
        <v>0</v>
      </c>
      <c r="HP186" s="0" t="n">
        <v>0</v>
      </c>
      <c r="HQ186" s="0" t="n">
        <v>0</v>
      </c>
      <c r="HR186" s="0" t="n">
        <v>0</v>
      </c>
      <c r="HS186" s="0" t="n">
        <v>0</v>
      </c>
      <c r="HT186" s="0" t="n">
        <v>0</v>
      </c>
      <c r="HU186" s="0" t="n">
        <v>0</v>
      </c>
      <c r="HV186" s="0" t="n">
        <v>0</v>
      </c>
      <c r="HW186" s="0" t="n">
        <v>0</v>
      </c>
      <c r="HX186" s="0" t="n">
        <v>0</v>
      </c>
      <c r="HY186" s="0" t="n">
        <v>0</v>
      </c>
      <c r="HZ186" s="0" t="n">
        <v>0</v>
      </c>
      <c r="IA186" s="0" t="n">
        <v>0</v>
      </c>
    </row>
    <row r="187" customFormat="false" ht="16.5" hidden="false" customHeight="false" outlineLevel="0" collapsed="false">
      <c r="A187" s="0" t="n">
        <v>1044</v>
      </c>
      <c r="B187" s="19" t="n">
        <v>37292</v>
      </c>
      <c r="C187" s="19"/>
      <c r="D187" s="19"/>
      <c r="E187" s="19"/>
      <c r="F187" s="19"/>
      <c r="G187" s="19"/>
      <c r="H187" s="19"/>
      <c r="I187" s="19"/>
      <c r="J187" s="19"/>
      <c r="K187" s="19"/>
      <c r="L187" s="19"/>
      <c r="M187" s="19"/>
      <c r="N187" s="19"/>
      <c r="O187" s="19"/>
      <c r="P187" s="19"/>
      <c r="Q187" s="19" t="n">
        <v>37994</v>
      </c>
      <c r="R187" s="19"/>
      <c r="S187" s="19"/>
      <c r="T187" s="19"/>
      <c r="U187" s="19"/>
      <c r="V187" s="19"/>
      <c r="W187" s="19"/>
      <c r="X187" s="19"/>
      <c r="Y187" s="19"/>
      <c r="Z187" s="19"/>
      <c r="AA187" s="19"/>
      <c r="AB187" s="19"/>
      <c r="AC187" s="19"/>
      <c r="AD187" s="19"/>
      <c r="AE187" s="19"/>
      <c r="AF187" s="0" t="n">
        <v>0.00203999993391335</v>
      </c>
      <c r="AG187" s="0" t="n">
        <v>0</v>
      </c>
      <c r="AH187" s="0" t="n">
        <v>0</v>
      </c>
      <c r="AI187" s="0" t="n">
        <v>0</v>
      </c>
      <c r="AJ187" s="0" t="n">
        <v>0</v>
      </c>
      <c r="AK187" s="0" t="n">
        <v>0</v>
      </c>
      <c r="AL187" s="0" t="n">
        <v>0</v>
      </c>
      <c r="AM187" s="0" t="n">
        <v>0</v>
      </c>
      <c r="AN187" s="0" t="n">
        <v>0</v>
      </c>
      <c r="AO187" s="0" t="n">
        <v>0</v>
      </c>
      <c r="AP187" s="0" t="n">
        <v>0</v>
      </c>
      <c r="AQ187" s="0" t="n">
        <v>0</v>
      </c>
      <c r="AR187" s="0" t="n">
        <v>0</v>
      </c>
      <c r="AS187" s="0" t="n">
        <v>0</v>
      </c>
      <c r="AT187" s="0" t="n">
        <v>0</v>
      </c>
      <c r="AU187" s="0" t="n">
        <v>0</v>
      </c>
      <c r="AV187" s="0" t="n">
        <v>0</v>
      </c>
      <c r="AW187" s="0" t="n">
        <v>0</v>
      </c>
      <c r="AX187" s="0" t="n">
        <v>0</v>
      </c>
      <c r="AY187" s="0" t="n">
        <v>0</v>
      </c>
      <c r="AZ187" s="0" t="n">
        <v>0</v>
      </c>
      <c r="BA187" s="0" t="n">
        <v>0</v>
      </c>
      <c r="BB187" s="0" t="n">
        <v>0</v>
      </c>
      <c r="BC187" s="0" t="n">
        <v>0</v>
      </c>
      <c r="BD187" s="0" t="n">
        <v>0</v>
      </c>
      <c r="BE187" s="0" t="n">
        <v>0</v>
      </c>
      <c r="BF187" s="0" t="n">
        <v>0</v>
      </c>
      <c r="BG187" s="0" t="n">
        <v>0</v>
      </c>
      <c r="BH187" s="0" t="n">
        <v>0</v>
      </c>
      <c r="BI187" s="0" t="n">
        <v>0</v>
      </c>
      <c r="BJ187" s="0" t="n">
        <v>0</v>
      </c>
      <c r="BK187" s="0" t="n">
        <v>0</v>
      </c>
      <c r="BL187" s="0" t="n">
        <v>0</v>
      </c>
      <c r="BM187" s="0" t="n">
        <v>0</v>
      </c>
      <c r="BN187" s="0" t="n">
        <v>0</v>
      </c>
      <c r="BO187" s="0" t="n">
        <v>0</v>
      </c>
      <c r="BP187" s="0" t="n">
        <v>0</v>
      </c>
      <c r="BQ187" s="0" t="n">
        <v>0</v>
      </c>
      <c r="BR187" s="0" t="n">
        <v>0</v>
      </c>
      <c r="BS187" s="0" t="n">
        <v>0</v>
      </c>
      <c r="BT187" s="0" t="n">
        <v>0</v>
      </c>
      <c r="BU187" s="0" t="n">
        <v>0</v>
      </c>
      <c r="BV187" s="0" t="n">
        <v>0</v>
      </c>
      <c r="BW187" s="0" t="n">
        <v>0</v>
      </c>
      <c r="BX187" s="0" t="n">
        <v>0</v>
      </c>
      <c r="BY187" s="0" t="n">
        <v>0</v>
      </c>
      <c r="BZ187" s="0" t="n">
        <v>0</v>
      </c>
      <c r="CA187" s="0" t="n">
        <v>0</v>
      </c>
      <c r="CB187" s="0" t="n">
        <v>0</v>
      </c>
      <c r="CC187" s="0" t="n">
        <v>0</v>
      </c>
      <c r="CD187" s="0" t="n">
        <v>0</v>
      </c>
      <c r="CE187" s="0" t="n">
        <v>0</v>
      </c>
      <c r="CF187" s="0" t="n">
        <v>0</v>
      </c>
      <c r="CG187" s="0" t="n">
        <v>0</v>
      </c>
      <c r="CH187" s="0" t="n">
        <v>0</v>
      </c>
      <c r="CI187" s="0" t="n">
        <v>0</v>
      </c>
      <c r="CJ187" s="0" t="n">
        <v>0</v>
      </c>
      <c r="CK187" s="0" t="n">
        <v>0</v>
      </c>
      <c r="CL187" s="0" t="n">
        <v>0</v>
      </c>
      <c r="CM187" s="0" t="n">
        <v>0</v>
      </c>
      <c r="CN187" s="0" t="n">
        <v>0</v>
      </c>
      <c r="CO187" s="0" t="n">
        <v>0</v>
      </c>
      <c r="CP187" s="0" t="n">
        <v>0</v>
      </c>
      <c r="CQ187" s="0" t="n">
        <v>0</v>
      </c>
      <c r="CR187" s="0" t="n">
        <v>0</v>
      </c>
      <c r="CS187" s="0" t="n">
        <v>0</v>
      </c>
      <c r="CT187" s="0" t="n">
        <v>0</v>
      </c>
      <c r="CU187" s="0" t="n">
        <v>0</v>
      </c>
      <c r="CV187" s="0" t="n">
        <v>0</v>
      </c>
      <c r="CW187" s="0" t="n">
        <v>0</v>
      </c>
      <c r="CX187" s="0" t="n">
        <v>0</v>
      </c>
      <c r="CY187" s="0" t="n">
        <v>0</v>
      </c>
      <c r="CZ187" s="0" t="n">
        <v>0</v>
      </c>
      <c r="DA187" s="0" t="n">
        <v>0</v>
      </c>
      <c r="DB187" s="0" t="n">
        <v>0</v>
      </c>
      <c r="DC187" s="0" t="n">
        <v>0.061999998986721</v>
      </c>
      <c r="DD187" s="0" t="n">
        <v>0</v>
      </c>
      <c r="DE187" s="0" t="n">
        <v>0</v>
      </c>
      <c r="DF187" s="0" t="n">
        <v>0</v>
      </c>
      <c r="DG187" s="0" t="n">
        <v>0</v>
      </c>
      <c r="DH187" s="0" t="n">
        <v>0</v>
      </c>
      <c r="DI187" s="0" t="n">
        <v>0</v>
      </c>
      <c r="DJ187" s="0" t="n">
        <v>0</v>
      </c>
      <c r="DK187" s="0" t="n">
        <v>0</v>
      </c>
      <c r="DL187" s="0" t="n">
        <v>0</v>
      </c>
      <c r="DM187" s="0" t="n">
        <v>0</v>
      </c>
      <c r="DN187" s="0" t="n">
        <v>0</v>
      </c>
      <c r="DO187" s="0" t="n">
        <v>0</v>
      </c>
      <c r="DP187" s="0" t="n">
        <v>0</v>
      </c>
      <c r="DQ187" s="0" t="n">
        <v>0</v>
      </c>
      <c r="DR187" s="0" t="n">
        <v>0</v>
      </c>
      <c r="DS187" s="0" t="n">
        <v>0</v>
      </c>
      <c r="DT187" s="0" t="n">
        <v>0</v>
      </c>
      <c r="DU187" s="0" t="n">
        <v>0</v>
      </c>
      <c r="DV187" s="0" t="n">
        <v>0</v>
      </c>
      <c r="DW187" s="0" t="n">
        <v>0</v>
      </c>
      <c r="DX187" s="0" t="n">
        <v>0</v>
      </c>
      <c r="DY187" s="0" t="n">
        <v>0</v>
      </c>
      <c r="DZ187" s="0" t="n">
        <v>0</v>
      </c>
      <c r="EA187" s="0" t="n">
        <v>0</v>
      </c>
      <c r="EB187" s="0" t="n">
        <v>0</v>
      </c>
      <c r="EC187" s="0" t="n">
        <v>0</v>
      </c>
      <c r="ED187" s="0" t="n">
        <v>0</v>
      </c>
      <c r="EE187" s="0" t="n">
        <v>0</v>
      </c>
      <c r="EF187" s="0" t="n">
        <v>0</v>
      </c>
      <c r="EG187" s="0" t="n">
        <v>0</v>
      </c>
      <c r="EH187" s="0" t="n">
        <v>0</v>
      </c>
      <c r="EI187" s="0" t="n">
        <v>0</v>
      </c>
      <c r="EJ187" s="0" t="n">
        <v>0</v>
      </c>
      <c r="EK187" s="0" t="n">
        <v>0</v>
      </c>
      <c r="EL187" s="0" t="n">
        <v>0</v>
      </c>
      <c r="EM187" s="0" t="n">
        <v>0</v>
      </c>
      <c r="EN187" s="0" t="n">
        <v>0</v>
      </c>
      <c r="EO187" s="0" t="n">
        <v>0</v>
      </c>
      <c r="EP187" s="0" t="n">
        <v>0</v>
      </c>
      <c r="EQ187" s="0" t="n">
        <v>0</v>
      </c>
      <c r="ER187" s="0" t="n">
        <v>0</v>
      </c>
      <c r="ES187" s="0" t="n">
        <v>0</v>
      </c>
      <c r="ET187" s="0" t="n">
        <v>0</v>
      </c>
      <c r="EU187" s="0" t="n">
        <v>0</v>
      </c>
      <c r="EV187" s="0" t="n">
        <v>0</v>
      </c>
      <c r="EW187" s="0" t="n">
        <v>0</v>
      </c>
      <c r="EX187" s="0" t="n">
        <v>0</v>
      </c>
      <c r="EY187" s="0" t="n">
        <v>0</v>
      </c>
      <c r="EZ187" s="0" t="n">
        <v>0</v>
      </c>
      <c r="FA187" s="0" t="n">
        <v>0</v>
      </c>
      <c r="FB187" s="0" t="n">
        <v>0</v>
      </c>
      <c r="FC187" s="0" t="n">
        <v>0</v>
      </c>
      <c r="FD187" s="0" t="n">
        <v>0</v>
      </c>
      <c r="FE187" s="0" t="n">
        <v>0</v>
      </c>
      <c r="FF187" s="0" t="n">
        <v>0</v>
      </c>
      <c r="FG187" s="0" t="n">
        <v>0</v>
      </c>
      <c r="FH187" s="0" t="n">
        <v>0</v>
      </c>
      <c r="FI187" s="0" t="n">
        <v>0</v>
      </c>
      <c r="FJ187" s="0" t="n">
        <v>0</v>
      </c>
      <c r="FK187" s="0" t="n">
        <v>0</v>
      </c>
      <c r="FL187" s="0" t="n">
        <v>0</v>
      </c>
      <c r="FM187" s="0" t="n">
        <v>0</v>
      </c>
      <c r="FN187" s="0" t="n">
        <v>0</v>
      </c>
      <c r="FO187" s="0" t="n">
        <v>0</v>
      </c>
      <c r="FP187" s="0" t="n">
        <v>0</v>
      </c>
      <c r="FQ187" s="0" t="n">
        <v>0</v>
      </c>
      <c r="FR187" s="0" t="n">
        <v>0</v>
      </c>
      <c r="FS187" s="0" t="n">
        <v>0</v>
      </c>
      <c r="FT187" s="0" t="n">
        <v>0</v>
      </c>
      <c r="FU187" s="0" t="n">
        <v>0</v>
      </c>
      <c r="FV187" s="0" t="n">
        <v>0</v>
      </c>
      <c r="FW187" s="0" t="n">
        <v>0</v>
      </c>
      <c r="FX187" s="0" t="n">
        <v>0</v>
      </c>
      <c r="FY187" s="0" t="n">
        <v>0</v>
      </c>
      <c r="FZ187" s="0" t="n">
        <v>0</v>
      </c>
      <c r="GA187" s="0" t="n">
        <v>0</v>
      </c>
      <c r="GB187" s="0" t="n">
        <v>0</v>
      </c>
      <c r="GC187" s="0" t="n">
        <v>0</v>
      </c>
      <c r="GD187" s="0" t="n">
        <v>0</v>
      </c>
      <c r="GE187" s="0" t="n">
        <v>0</v>
      </c>
      <c r="GF187" s="0" t="n">
        <v>0</v>
      </c>
      <c r="GG187" s="0" t="n">
        <v>0</v>
      </c>
      <c r="GH187" s="0" t="n">
        <v>0</v>
      </c>
      <c r="GI187" s="0" t="n">
        <v>0</v>
      </c>
      <c r="GJ187" s="0" t="n">
        <v>0</v>
      </c>
      <c r="GK187" s="0" t="n">
        <v>0</v>
      </c>
      <c r="GL187" s="0" t="n">
        <v>0</v>
      </c>
      <c r="GM187" s="0" t="n">
        <v>0</v>
      </c>
      <c r="GN187" s="0" t="n">
        <v>0</v>
      </c>
      <c r="GO187" s="0" t="s">
        <v>3075</v>
      </c>
      <c r="GW187" s="0" t="s">
        <v>3071</v>
      </c>
      <c r="GX187" s="0" t="n">
        <v>0</v>
      </c>
      <c r="GY187" s="0" t="n">
        <v>0</v>
      </c>
      <c r="GZ187" s="0" t="n">
        <v>0</v>
      </c>
      <c r="HA187" s="0" t="n">
        <v>0</v>
      </c>
      <c r="HB187" s="0" t="n">
        <v>0</v>
      </c>
      <c r="HC187" s="0" t="n">
        <v>0</v>
      </c>
      <c r="HD187" s="0" t="n">
        <v>0</v>
      </c>
      <c r="HE187" s="0" t="n">
        <v>0</v>
      </c>
      <c r="HF187" s="0" t="n">
        <v>0</v>
      </c>
      <c r="HG187" s="0" t="n">
        <v>0</v>
      </c>
      <c r="HH187" s="0" t="n">
        <v>0</v>
      </c>
      <c r="HI187" s="0" t="n">
        <v>0</v>
      </c>
      <c r="HJ187" s="0" t="n">
        <v>0</v>
      </c>
      <c r="HK187" s="0" t="n">
        <v>0</v>
      </c>
      <c r="HL187" s="0" t="n">
        <v>0</v>
      </c>
      <c r="HM187" s="0" t="n">
        <v>0</v>
      </c>
      <c r="HN187" s="0" t="n">
        <v>0</v>
      </c>
      <c r="HO187" s="0" t="n">
        <v>0</v>
      </c>
      <c r="HP187" s="0" t="n">
        <v>0</v>
      </c>
      <c r="HQ187" s="0" t="n">
        <v>0</v>
      </c>
      <c r="HR187" s="0" t="n">
        <v>0</v>
      </c>
      <c r="HS187" s="0" t="n">
        <v>0</v>
      </c>
      <c r="HT187" s="0" t="n">
        <v>0</v>
      </c>
      <c r="HU187" s="0" t="n">
        <v>0</v>
      </c>
      <c r="HV187" s="0" t="n">
        <v>0</v>
      </c>
      <c r="HW187" s="0" t="n">
        <v>0</v>
      </c>
      <c r="HX187" s="0" t="n">
        <v>0</v>
      </c>
      <c r="HY187" s="0" t="n">
        <v>0</v>
      </c>
      <c r="HZ187" s="0" t="n">
        <v>0</v>
      </c>
      <c r="IA187" s="0" t="n">
        <v>0</v>
      </c>
    </row>
    <row r="188" customFormat="false" ht="16.5" hidden="false" customHeight="false" outlineLevel="0" collapsed="false">
      <c r="A188" s="0" t="n">
        <v>1045</v>
      </c>
      <c r="B188" s="19" t="n">
        <v>38356</v>
      </c>
      <c r="C188" s="19"/>
      <c r="D188" s="19"/>
      <c r="E188" s="19"/>
      <c r="F188" s="19"/>
      <c r="G188" s="19"/>
      <c r="H188" s="19"/>
      <c r="I188" s="19"/>
      <c r="J188" s="19"/>
      <c r="K188" s="19"/>
      <c r="L188" s="19"/>
      <c r="M188" s="19"/>
      <c r="N188" s="19"/>
      <c r="O188" s="19"/>
      <c r="P188" s="19"/>
      <c r="Q188" s="19" t="n">
        <v>39172</v>
      </c>
      <c r="R188" s="19"/>
      <c r="S188" s="19"/>
      <c r="T188" s="19"/>
      <c r="U188" s="19"/>
      <c r="V188" s="19"/>
      <c r="W188" s="19"/>
      <c r="X188" s="19"/>
      <c r="Y188" s="19"/>
      <c r="Z188" s="19"/>
      <c r="AA188" s="19"/>
      <c r="AB188" s="19"/>
      <c r="AC188" s="19"/>
      <c r="AD188" s="19"/>
      <c r="AE188" s="19"/>
      <c r="AF188" s="0" t="n">
        <v>0</v>
      </c>
      <c r="AG188" s="0" t="n">
        <v>0</v>
      </c>
      <c r="AH188" s="0" t="n">
        <v>0</v>
      </c>
      <c r="AI188" s="0" t="n">
        <v>0</v>
      </c>
      <c r="AJ188" s="0" t="n">
        <v>0</v>
      </c>
      <c r="AK188" s="0" t="n">
        <v>0</v>
      </c>
      <c r="AL188" s="0" t="n">
        <v>0</v>
      </c>
      <c r="AM188" s="0" t="n">
        <v>0</v>
      </c>
      <c r="AN188" s="0" t="n">
        <v>0</v>
      </c>
      <c r="AO188" s="0" t="n">
        <v>0</v>
      </c>
      <c r="AP188" s="0" t="n">
        <v>0</v>
      </c>
      <c r="AQ188" s="0" t="n">
        <v>0</v>
      </c>
      <c r="AR188" s="0" t="n">
        <v>0</v>
      </c>
      <c r="AS188" s="0" t="n">
        <v>0</v>
      </c>
      <c r="AT188" s="0" t="n">
        <v>0</v>
      </c>
      <c r="AU188" s="0" t="n">
        <v>0</v>
      </c>
      <c r="AV188" s="0" t="n">
        <v>0</v>
      </c>
      <c r="AW188" s="0" t="n">
        <v>0</v>
      </c>
      <c r="AX188" s="0" t="n">
        <v>0</v>
      </c>
      <c r="AY188" s="0" t="n">
        <v>0</v>
      </c>
      <c r="AZ188" s="0" t="n">
        <v>0</v>
      </c>
      <c r="BA188" s="0" t="n">
        <v>0</v>
      </c>
      <c r="BB188" s="0" t="n">
        <v>0</v>
      </c>
      <c r="BC188" s="0" t="n">
        <v>0</v>
      </c>
      <c r="BD188" s="0" t="n">
        <v>0</v>
      </c>
      <c r="BE188" s="0" t="n">
        <v>0</v>
      </c>
      <c r="BF188" s="0" t="n">
        <v>0</v>
      </c>
      <c r="BG188" s="0" t="n">
        <v>0</v>
      </c>
      <c r="BH188" s="0" t="n">
        <v>0</v>
      </c>
      <c r="BI188" s="0" t="n">
        <v>0</v>
      </c>
      <c r="BJ188" s="0" t="n">
        <v>0</v>
      </c>
      <c r="BK188" s="0" t="n">
        <v>0</v>
      </c>
      <c r="BL188" s="0" t="n">
        <v>0</v>
      </c>
      <c r="BM188" s="0" t="n">
        <v>0</v>
      </c>
      <c r="BN188" s="0" t="n">
        <v>0</v>
      </c>
      <c r="BO188" s="0" t="n">
        <v>0</v>
      </c>
      <c r="BP188" s="0" t="n">
        <v>0</v>
      </c>
      <c r="BQ188" s="0" t="n">
        <v>0</v>
      </c>
      <c r="BR188" s="0" t="n">
        <v>0</v>
      </c>
      <c r="BS188" s="0" t="n">
        <v>0</v>
      </c>
      <c r="BT188" s="0" t="n">
        <v>0</v>
      </c>
      <c r="BU188" s="0" t="n">
        <v>0</v>
      </c>
      <c r="BV188" s="0" t="n">
        <v>0</v>
      </c>
      <c r="BW188" s="0" t="n">
        <v>0</v>
      </c>
      <c r="BX188" s="0" t="n">
        <v>0</v>
      </c>
      <c r="BY188" s="0" t="n">
        <v>0</v>
      </c>
      <c r="BZ188" s="0" t="n">
        <v>0</v>
      </c>
      <c r="CA188" s="0" t="n">
        <v>0</v>
      </c>
      <c r="CB188" s="0" t="n">
        <v>0</v>
      </c>
      <c r="CC188" s="0" t="n">
        <v>0</v>
      </c>
      <c r="CD188" s="0" t="n">
        <v>0</v>
      </c>
      <c r="CE188" s="0" t="n">
        <v>0</v>
      </c>
      <c r="CF188" s="0" t="n">
        <v>0</v>
      </c>
      <c r="CG188" s="0" t="n">
        <v>0</v>
      </c>
      <c r="CH188" s="0" t="n">
        <v>0</v>
      </c>
      <c r="CI188" s="0" t="n">
        <v>0</v>
      </c>
      <c r="CJ188" s="0" t="n">
        <v>0</v>
      </c>
      <c r="CK188" s="0" t="n">
        <v>0</v>
      </c>
      <c r="CL188" s="0" t="n">
        <v>0</v>
      </c>
      <c r="CM188" s="0" t="n">
        <v>0</v>
      </c>
      <c r="CN188" s="0" t="n">
        <v>0</v>
      </c>
      <c r="CO188" s="0" t="n">
        <v>0</v>
      </c>
      <c r="CP188" s="0" t="n">
        <v>0</v>
      </c>
      <c r="CQ188" s="0" t="n">
        <v>0</v>
      </c>
      <c r="CR188" s="0" t="n">
        <v>0</v>
      </c>
      <c r="CS188" s="0" t="n">
        <v>0</v>
      </c>
      <c r="CT188" s="0" t="n">
        <v>0</v>
      </c>
      <c r="CU188" s="0" t="n">
        <v>0</v>
      </c>
      <c r="CV188" s="0" t="n">
        <v>0</v>
      </c>
      <c r="CW188" s="0" t="n">
        <v>0</v>
      </c>
      <c r="CX188" s="0" t="n">
        <v>0</v>
      </c>
      <c r="CY188" s="0" t="n">
        <v>0</v>
      </c>
      <c r="CZ188" s="0" t="n">
        <v>0</v>
      </c>
      <c r="DA188" s="0" t="n">
        <v>0</v>
      </c>
      <c r="DB188" s="0" t="n">
        <v>0</v>
      </c>
      <c r="DC188" s="0" t="n">
        <v>0.0020000000949949</v>
      </c>
      <c r="DD188" s="0" t="n">
        <v>0</v>
      </c>
      <c r="DE188" s="0" t="n">
        <v>0</v>
      </c>
      <c r="DF188" s="0" t="n">
        <v>0</v>
      </c>
      <c r="DG188" s="0" t="n">
        <v>0</v>
      </c>
      <c r="DH188" s="0" t="n">
        <v>0</v>
      </c>
      <c r="DI188" s="0" t="n">
        <v>0</v>
      </c>
      <c r="DJ188" s="0" t="n">
        <v>0</v>
      </c>
      <c r="DK188" s="0" t="n">
        <v>0</v>
      </c>
      <c r="DL188" s="0" t="n">
        <v>0</v>
      </c>
      <c r="DM188" s="0" t="n">
        <v>0</v>
      </c>
      <c r="DN188" s="0" t="n">
        <v>0</v>
      </c>
      <c r="DO188" s="0" t="n">
        <v>0</v>
      </c>
      <c r="DP188" s="0" t="n">
        <v>0</v>
      </c>
      <c r="DQ188" s="0" t="n">
        <v>0</v>
      </c>
      <c r="DR188" s="0" t="n">
        <v>0</v>
      </c>
      <c r="DS188" s="0" t="n">
        <v>0</v>
      </c>
      <c r="DT188" s="0" t="n">
        <v>0</v>
      </c>
      <c r="DU188" s="0" t="n">
        <v>0</v>
      </c>
      <c r="DV188" s="0" t="n">
        <v>0</v>
      </c>
      <c r="DW188" s="0" t="n">
        <v>0</v>
      </c>
      <c r="DX188" s="0" t="n">
        <v>0</v>
      </c>
      <c r="DY188" s="0" t="n">
        <v>0</v>
      </c>
      <c r="DZ188" s="0" t="n">
        <v>0</v>
      </c>
      <c r="EA188" s="0" t="n">
        <v>0</v>
      </c>
      <c r="EB188" s="0" t="n">
        <v>0</v>
      </c>
      <c r="EC188" s="0" t="n">
        <v>0</v>
      </c>
      <c r="ED188" s="0" t="n">
        <v>0</v>
      </c>
      <c r="EE188" s="0" t="n">
        <v>0</v>
      </c>
      <c r="EF188" s="0" t="n">
        <v>0</v>
      </c>
      <c r="EG188" s="0" t="n">
        <v>0</v>
      </c>
      <c r="EH188" s="0" t="n">
        <v>0</v>
      </c>
      <c r="EI188" s="0" t="n">
        <v>0</v>
      </c>
      <c r="EJ188" s="0" t="n">
        <v>0</v>
      </c>
      <c r="EK188" s="0" t="n">
        <v>0</v>
      </c>
      <c r="EL188" s="0" t="n">
        <v>0</v>
      </c>
      <c r="EM188" s="0" t="n">
        <v>0</v>
      </c>
      <c r="EN188" s="0" t="n">
        <v>0</v>
      </c>
      <c r="EO188" s="0" t="n">
        <v>0</v>
      </c>
      <c r="EP188" s="0" t="n">
        <v>0</v>
      </c>
      <c r="EQ188" s="0" t="n">
        <v>0</v>
      </c>
      <c r="ER188" s="0" t="n">
        <v>0</v>
      </c>
      <c r="ES188" s="0" t="n">
        <v>0</v>
      </c>
      <c r="ET188" s="0" t="n">
        <v>0</v>
      </c>
      <c r="EU188" s="0" t="n">
        <v>0</v>
      </c>
      <c r="EV188" s="0" t="n">
        <v>0</v>
      </c>
      <c r="EW188" s="0" t="n">
        <v>0</v>
      </c>
      <c r="EX188" s="0" t="n">
        <v>0</v>
      </c>
      <c r="EY188" s="0" t="n">
        <v>0</v>
      </c>
      <c r="EZ188" s="0" t="n">
        <v>0</v>
      </c>
      <c r="FA188" s="0" t="n">
        <v>0</v>
      </c>
      <c r="FB188" s="0" t="n">
        <v>0</v>
      </c>
      <c r="FC188" s="0" t="n">
        <v>0</v>
      </c>
      <c r="FD188" s="0" t="n">
        <v>0</v>
      </c>
      <c r="FE188" s="0" t="n">
        <v>0</v>
      </c>
      <c r="FF188" s="0" t="n">
        <v>0</v>
      </c>
      <c r="FG188" s="0" t="n">
        <v>0</v>
      </c>
      <c r="FH188" s="0" t="n">
        <v>0</v>
      </c>
      <c r="FI188" s="0" t="n">
        <v>0</v>
      </c>
      <c r="FJ188" s="0" t="n">
        <v>0</v>
      </c>
      <c r="FK188" s="0" t="n">
        <v>0</v>
      </c>
      <c r="FL188" s="0" t="n">
        <v>0</v>
      </c>
      <c r="FM188" s="0" t="n">
        <v>0</v>
      </c>
      <c r="FN188" s="0" t="n">
        <v>0</v>
      </c>
      <c r="FO188" s="0" t="n">
        <v>0</v>
      </c>
      <c r="FP188" s="0" t="n">
        <v>0</v>
      </c>
      <c r="FQ188" s="0" t="n">
        <v>0</v>
      </c>
      <c r="FR188" s="0" t="n">
        <v>0</v>
      </c>
      <c r="FS188" s="0" t="n">
        <v>0</v>
      </c>
      <c r="FT188" s="0" t="n">
        <v>0</v>
      </c>
      <c r="FU188" s="0" t="n">
        <v>0</v>
      </c>
      <c r="FV188" s="0" t="n">
        <v>0</v>
      </c>
      <c r="FW188" s="0" t="n">
        <v>0</v>
      </c>
      <c r="FX188" s="0" t="n">
        <v>0</v>
      </c>
      <c r="FY188" s="0" t="n">
        <v>0</v>
      </c>
      <c r="FZ188" s="0" t="n">
        <v>0</v>
      </c>
      <c r="GA188" s="0" t="n">
        <v>0</v>
      </c>
      <c r="GB188" s="0" t="n">
        <v>0</v>
      </c>
      <c r="GC188" s="0" t="n">
        <v>0</v>
      </c>
      <c r="GD188" s="0" t="n">
        <v>0</v>
      </c>
      <c r="GE188" s="0" t="n">
        <v>0</v>
      </c>
      <c r="GF188" s="0" t="n">
        <v>0</v>
      </c>
      <c r="GG188" s="0" t="n">
        <v>0</v>
      </c>
      <c r="GH188" s="0" t="n">
        <v>0</v>
      </c>
      <c r="GI188" s="0" t="n">
        <v>0</v>
      </c>
      <c r="GJ188" s="0" t="n">
        <v>0</v>
      </c>
      <c r="GK188" s="0" t="n">
        <v>0</v>
      </c>
      <c r="GL188" s="0" t="n">
        <v>0</v>
      </c>
      <c r="GM188" s="0" t="n">
        <v>0</v>
      </c>
      <c r="GN188" s="0" t="n">
        <v>0</v>
      </c>
      <c r="GO188" s="0" t="s">
        <v>3076</v>
      </c>
      <c r="GX188" s="0" t="n">
        <v>0</v>
      </c>
      <c r="GY188" s="0" t="n">
        <v>0</v>
      </c>
      <c r="GZ188" s="0" t="n">
        <v>0</v>
      </c>
      <c r="HA188" s="0" t="n">
        <v>0</v>
      </c>
      <c r="HB188" s="0" t="n">
        <v>0</v>
      </c>
      <c r="HC188" s="0" t="n">
        <v>0</v>
      </c>
      <c r="HD188" s="0" t="n">
        <v>0</v>
      </c>
      <c r="HE188" s="0" t="n">
        <v>0</v>
      </c>
      <c r="HF188" s="0" t="n">
        <v>0</v>
      </c>
      <c r="HG188" s="0" t="n">
        <v>0</v>
      </c>
      <c r="HH188" s="0" t="n">
        <v>0</v>
      </c>
      <c r="HI188" s="0" t="n">
        <v>0</v>
      </c>
      <c r="HJ188" s="0" t="n">
        <v>0</v>
      </c>
      <c r="HK188" s="0" t="n">
        <v>0</v>
      </c>
      <c r="HL188" s="0" t="n">
        <v>0</v>
      </c>
      <c r="HM188" s="0" t="n">
        <v>0</v>
      </c>
      <c r="HN188" s="0" t="n">
        <v>0</v>
      </c>
      <c r="HO188" s="0" t="n">
        <v>0</v>
      </c>
      <c r="HP188" s="0" t="n">
        <v>0</v>
      </c>
      <c r="HQ188" s="0" t="n">
        <v>0</v>
      </c>
      <c r="HR188" s="0" t="n">
        <v>0</v>
      </c>
      <c r="HS188" s="0" t="n">
        <v>0</v>
      </c>
      <c r="HT188" s="0" t="n">
        <v>0</v>
      </c>
      <c r="HU188" s="0" t="n">
        <v>0</v>
      </c>
      <c r="HV188" s="0" t="n">
        <v>0</v>
      </c>
      <c r="HW188" s="0" t="n">
        <v>0</v>
      </c>
      <c r="HX188" s="0" t="n">
        <v>0</v>
      </c>
      <c r="HY188" s="0" t="n">
        <v>0</v>
      </c>
      <c r="HZ188" s="0" t="n">
        <v>0</v>
      </c>
      <c r="IA188" s="0" t="n">
        <v>0</v>
      </c>
    </row>
    <row r="189" customFormat="false" ht="16.5" hidden="false" customHeight="false" outlineLevel="0" collapsed="false">
      <c r="A189" s="0" t="n">
        <v>1046</v>
      </c>
      <c r="B189" s="19" t="n">
        <v>38383</v>
      </c>
      <c r="C189" s="19"/>
      <c r="D189" s="19"/>
      <c r="E189" s="19"/>
      <c r="F189" s="19"/>
      <c r="G189" s="19"/>
      <c r="H189" s="19"/>
      <c r="I189" s="19"/>
      <c r="J189" s="19"/>
      <c r="K189" s="19"/>
      <c r="L189" s="19"/>
      <c r="M189" s="19"/>
      <c r="N189" s="19"/>
      <c r="O189" s="19"/>
      <c r="P189" s="19"/>
      <c r="Q189" s="19" t="n">
        <v>39478</v>
      </c>
      <c r="R189" s="19"/>
      <c r="S189" s="19"/>
      <c r="T189" s="19"/>
      <c r="U189" s="19"/>
      <c r="V189" s="19"/>
      <c r="W189" s="19"/>
      <c r="X189" s="19"/>
      <c r="Y189" s="19"/>
      <c r="Z189" s="19"/>
      <c r="AA189" s="19"/>
      <c r="AB189" s="19"/>
      <c r="AC189" s="19"/>
      <c r="AD189" s="19"/>
      <c r="AE189" s="19"/>
      <c r="AF189" s="0" t="n">
        <v>0</v>
      </c>
      <c r="AG189" s="0" t="n">
        <v>0</v>
      </c>
      <c r="AH189" s="0" t="n">
        <v>0</v>
      </c>
      <c r="AI189" s="0" t="n">
        <v>0</v>
      </c>
      <c r="AJ189" s="0" t="n">
        <v>0</v>
      </c>
      <c r="AK189" s="0" t="n">
        <v>0</v>
      </c>
      <c r="AL189" s="0" t="n">
        <v>0</v>
      </c>
      <c r="AM189" s="0" t="n">
        <v>0</v>
      </c>
      <c r="AN189" s="0" t="n">
        <v>0</v>
      </c>
      <c r="AO189" s="0" t="n">
        <v>0</v>
      </c>
      <c r="AP189" s="0" t="n">
        <v>0</v>
      </c>
      <c r="AQ189" s="0" t="n">
        <v>0</v>
      </c>
      <c r="AR189" s="0" t="n">
        <v>0</v>
      </c>
      <c r="AS189" s="0" t="n">
        <v>0</v>
      </c>
      <c r="AT189" s="0" t="n">
        <v>0</v>
      </c>
      <c r="AU189" s="0" t="n">
        <v>0</v>
      </c>
      <c r="AV189" s="0" t="n">
        <v>0</v>
      </c>
      <c r="AW189" s="0" t="n">
        <v>0</v>
      </c>
      <c r="AX189" s="0" t="n">
        <v>0</v>
      </c>
      <c r="AY189" s="0" t="n">
        <v>0</v>
      </c>
      <c r="AZ189" s="0" t="n">
        <v>0</v>
      </c>
      <c r="BA189" s="0" t="n">
        <v>0</v>
      </c>
      <c r="BB189" s="0" t="n">
        <v>0</v>
      </c>
      <c r="BC189" s="0" t="n">
        <v>0</v>
      </c>
      <c r="BD189" s="0" t="n">
        <v>0</v>
      </c>
      <c r="BE189" s="0" t="n">
        <v>0</v>
      </c>
      <c r="BF189" s="0" t="n">
        <v>0</v>
      </c>
      <c r="BG189" s="0" t="n">
        <v>0</v>
      </c>
      <c r="BH189" s="0" t="n">
        <v>0</v>
      </c>
      <c r="BI189" s="0" t="n">
        <v>0</v>
      </c>
      <c r="BJ189" s="0" t="n">
        <v>0</v>
      </c>
      <c r="BK189" s="0" t="n">
        <v>0</v>
      </c>
      <c r="BL189" s="0" t="n">
        <v>0</v>
      </c>
      <c r="BM189" s="0" t="n">
        <v>0</v>
      </c>
      <c r="BN189" s="0" t="n">
        <v>0</v>
      </c>
      <c r="BO189" s="0" t="n">
        <v>0</v>
      </c>
      <c r="BP189" s="0" t="n">
        <v>0</v>
      </c>
      <c r="BQ189" s="0" t="n">
        <v>0</v>
      </c>
      <c r="BR189" s="0" t="n">
        <v>0</v>
      </c>
      <c r="BS189" s="0" t="n">
        <v>0</v>
      </c>
      <c r="BT189" s="0" t="n">
        <v>0</v>
      </c>
      <c r="BU189" s="0" t="n">
        <v>0</v>
      </c>
      <c r="BV189" s="0" t="n">
        <v>0</v>
      </c>
      <c r="BW189" s="0" t="n">
        <v>0</v>
      </c>
      <c r="BX189" s="0" t="n">
        <v>0</v>
      </c>
      <c r="BY189" s="0" t="n">
        <v>0</v>
      </c>
      <c r="BZ189" s="0" t="n">
        <v>0</v>
      </c>
      <c r="CA189" s="0" t="n">
        <v>0</v>
      </c>
      <c r="CB189" s="0" t="n">
        <v>0</v>
      </c>
      <c r="CC189" s="0" t="n">
        <v>0</v>
      </c>
      <c r="CD189" s="0" t="n">
        <v>0</v>
      </c>
      <c r="CE189" s="0" t="n">
        <v>0</v>
      </c>
      <c r="CF189" s="0" t="n">
        <v>0</v>
      </c>
      <c r="CG189" s="0" t="n">
        <v>0</v>
      </c>
      <c r="CH189" s="0" t="n">
        <v>0</v>
      </c>
      <c r="CI189" s="0" t="n">
        <v>0</v>
      </c>
      <c r="CJ189" s="0" t="n">
        <v>0</v>
      </c>
      <c r="CK189" s="0" t="n">
        <v>0</v>
      </c>
      <c r="CL189" s="0" t="n">
        <v>0</v>
      </c>
      <c r="CM189" s="0" t="n">
        <v>0</v>
      </c>
      <c r="CN189" s="0" t="n">
        <v>0</v>
      </c>
      <c r="CO189" s="0" t="n">
        <v>0</v>
      </c>
      <c r="CP189" s="0" t="n">
        <v>0</v>
      </c>
      <c r="CQ189" s="0" t="n">
        <v>0</v>
      </c>
      <c r="CR189" s="0" t="n">
        <v>0</v>
      </c>
      <c r="CS189" s="0" t="n">
        <v>0</v>
      </c>
      <c r="CT189" s="0" t="n">
        <v>0</v>
      </c>
      <c r="CU189" s="0" t="n">
        <v>0</v>
      </c>
      <c r="CV189" s="0" t="n">
        <v>0</v>
      </c>
      <c r="CW189" s="0" t="n">
        <v>0</v>
      </c>
      <c r="CX189" s="0" t="n">
        <v>0</v>
      </c>
      <c r="CY189" s="0" t="n">
        <v>0</v>
      </c>
      <c r="CZ189" s="0" t="n">
        <v>0</v>
      </c>
      <c r="DA189" s="0" t="n">
        <v>0</v>
      </c>
      <c r="DB189" s="0" t="n">
        <v>0</v>
      </c>
      <c r="DC189" s="0" t="n">
        <v>0.00100000004749745</v>
      </c>
      <c r="DD189" s="0" t="n">
        <v>0</v>
      </c>
      <c r="DE189" s="0" t="n">
        <v>0</v>
      </c>
      <c r="DF189" s="0" t="n">
        <v>0</v>
      </c>
      <c r="DG189" s="0" t="n">
        <v>0</v>
      </c>
      <c r="DH189" s="0" t="n">
        <v>0</v>
      </c>
      <c r="DI189" s="0" t="n">
        <v>0</v>
      </c>
      <c r="DJ189" s="0" t="n">
        <v>0</v>
      </c>
      <c r="DK189" s="0" t="n">
        <v>0</v>
      </c>
      <c r="DL189" s="0" t="n">
        <v>0</v>
      </c>
      <c r="DM189" s="0" t="n">
        <v>0</v>
      </c>
      <c r="DN189" s="0" t="n">
        <v>0</v>
      </c>
      <c r="DO189" s="0" t="n">
        <v>0</v>
      </c>
      <c r="DP189" s="0" t="n">
        <v>0</v>
      </c>
      <c r="DQ189" s="0" t="n">
        <v>0</v>
      </c>
      <c r="DR189" s="0" t="n">
        <v>0</v>
      </c>
      <c r="DS189" s="0" t="n">
        <v>0</v>
      </c>
      <c r="DT189" s="0" t="n">
        <v>0</v>
      </c>
      <c r="DU189" s="0" t="n">
        <v>0</v>
      </c>
      <c r="DV189" s="0" t="n">
        <v>0</v>
      </c>
      <c r="DW189" s="0" t="n">
        <v>0</v>
      </c>
      <c r="DX189" s="0" t="n">
        <v>0</v>
      </c>
      <c r="DY189" s="0" t="n">
        <v>0</v>
      </c>
      <c r="DZ189" s="0" t="n">
        <v>0</v>
      </c>
      <c r="EA189" s="0" t="n">
        <v>0</v>
      </c>
      <c r="EB189" s="0" t="n">
        <v>0</v>
      </c>
      <c r="EC189" s="0" t="n">
        <v>0</v>
      </c>
      <c r="ED189" s="0" t="n">
        <v>0</v>
      </c>
      <c r="EE189" s="0" t="n">
        <v>0</v>
      </c>
      <c r="EF189" s="0" t="n">
        <v>0</v>
      </c>
      <c r="EG189" s="0" t="n">
        <v>0</v>
      </c>
      <c r="EH189" s="0" t="n">
        <v>0</v>
      </c>
      <c r="EI189" s="0" t="n">
        <v>0</v>
      </c>
      <c r="EJ189" s="0" t="n">
        <v>0</v>
      </c>
      <c r="EK189" s="0" t="n">
        <v>0</v>
      </c>
      <c r="EL189" s="0" t="n">
        <v>0</v>
      </c>
      <c r="EM189" s="0" t="n">
        <v>0</v>
      </c>
      <c r="EN189" s="0" t="n">
        <v>0</v>
      </c>
      <c r="EO189" s="0" t="n">
        <v>0</v>
      </c>
      <c r="EP189" s="0" t="n">
        <v>0</v>
      </c>
      <c r="EQ189" s="0" t="n">
        <v>0</v>
      </c>
      <c r="ER189" s="0" t="n">
        <v>0</v>
      </c>
      <c r="ES189" s="0" t="n">
        <v>0</v>
      </c>
      <c r="ET189" s="0" t="n">
        <v>0</v>
      </c>
      <c r="EU189" s="0" t="n">
        <v>0</v>
      </c>
      <c r="EV189" s="0" t="n">
        <v>0</v>
      </c>
      <c r="EW189" s="0" t="n">
        <v>0</v>
      </c>
      <c r="EX189" s="0" t="n">
        <v>0</v>
      </c>
      <c r="EY189" s="0" t="n">
        <v>0</v>
      </c>
      <c r="EZ189" s="0" t="n">
        <v>0</v>
      </c>
      <c r="FA189" s="0" t="n">
        <v>0</v>
      </c>
      <c r="FB189" s="0" t="n">
        <v>0</v>
      </c>
      <c r="FC189" s="0" t="n">
        <v>0</v>
      </c>
      <c r="FD189" s="0" t="n">
        <v>0</v>
      </c>
      <c r="FE189" s="0" t="n">
        <v>0</v>
      </c>
      <c r="FF189" s="0" t="n">
        <v>0</v>
      </c>
      <c r="FG189" s="0" t="n">
        <v>0</v>
      </c>
      <c r="FH189" s="0" t="n">
        <v>0</v>
      </c>
      <c r="FI189" s="0" t="n">
        <v>0</v>
      </c>
      <c r="FJ189" s="0" t="n">
        <v>0</v>
      </c>
      <c r="FK189" s="0" t="n">
        <v>0</v>
      </c>
      <c r="FL189" s="0" t="n">
        <v>0</v>
      </c>
      <c r="FM189" s="0" t="n">
        <v>0</v>
      </c>
      <c r="FN189" s="0" t="n">
        <v>0</v>
      </c>
      <c r="FO189" s="0" t="n">
        <v>0</v>
      </c>
      <c r="FP189" s="0" t="n">
        <v>0</v>
      </c>
      <c r="FQ189" s="0" t="n">
        <v>0</v>
      </c>
      <c r="FR189" s="0" t="n">
        <v>0</v>
      </c>
      <c r="FS189" s="0" t="n">
        <v>0</v>
      </c>
      <c r="FT189" s="0" t="n">
        <v>0</v>
      </c>
      <c r="FU189" s="0" t="n">
        <v>0</v>
      </c>
      <c r="FV189" s="0" t="n">
        <v>0</v>
      </c>
      <c r="FW189" s="0" t="n">
        <v>0</v>
      </c>
      <c r="FX189" s="0" t="n">
        <v>0</v>
      </c>
      <c r="FY189" s="0" t="n">
        <v>0</v>
      </c>
      <c r="FZ189" s="0" t="n">
        <v>0</v>
      </c>
      <c r="GA189" s="0" t="n">
        <v>0</v>
      </c>
      <c r="GB189" s="0" t="n">
        <v>0</v>
      </c>
      <c r="GC189" s="0" t="n">
        <v>0</v>
      </c>
      <c r="GD189" s="0" t="n">
        <v>0</v>
      </c>
      <c r="GE189" s="0" t="n">
        <v>0</v>
      </c>
      <c r="GF189" s="0" t="n">
        <v>0</v>
      </c>
      <c r="GG189" s="0" t="n">
        <v>0</v>
      </c>
      <c r="GH189" s="0" t="n">
        <v>0</v>
      </c>
      <c r="GI189" s="0" t="n">
        <v>0</v>
      </c>
      <c r="GJ189" s="0" t="n">
        <v>0</v>
      </c>
      <c r="GK189" s="0" t="n">
        <v>0</v>
      </c>
      <c r="GL189" s="0" t="n">
        <v>0</v>
      </c>
      <c r="GM189" s="0" t="n">
        <v>0</v>
      </c>
      <c r="GN189" s="0" t="n">
        <v>0</v>
      </c>
      <c r="GO189" s="0" t="s">
        <v>3076</v>
      </c>
      <c r="GX189" s="0" t="n">
        <v>0</v>
      </c>
      <c r="GY189" s="0" t="n">
        <v>0</v>
      </c>
      <c r="GZ189" s="0" t="n">
        <v>0</v>
      </c>
      <c r="HA189" s="0" t="n">
        <v>0</v>
      </c>
      <c r="HB189" s="0" t="n">
        <v>0</v>
      </c>
      <c r="HC189" s="0" t="n">
        <v>0</v>
      </c>
      <c r="HD189" s="0" t="n">
        <v>0</v>
      </c>
      <c r="HE189" s="0" t="n">
        <v>0</v>
      </c>
      <c r="HF189" s="0" t="n">
        <v>0</v>
      </c>
      <c r="HG189" s="0" t="n">
        <v>0</v>
      </c>
      <c r="HH189" s="0" t="n">
        <v>0</v>
      </c>
      <c r="HI189" s="0" t="n">
        <v>0</v>
      </c>
      <c r="HJ189" s="0" t="n">
        <v>0</v>
      </c>
      <c r="HK189" s="0" t="n">
        <v>0</v>
      </c>
      <c r="HL189" s="0" t="n">
        <v>0</v>
      </c>
      <c r="HM189" s="0" t="n">
        <v>0</v>
      </c>
      <c r="HN189" s="0" t="n">
        <v>0</v>
      </c>
      <c r="HO189" s="0" t="n">
        <v>0</v>
      </c>
      <c r="HP189" s="0" t="n">
        <v>0</v>
      </c>
      <c r="HQ189" s="0" t="n">
        <v>0</v>
      </c>
      <c r="HR189" s="0" t="n">
        <v>0</v>
      </c>
      <c r="HS189" s="0" t="n">
        <v>0</v>
      </c>
      <c r="HT189" s="0" t="n">
        <v>0</v>
      </c>
      <c r="HU189" s="0" t="n">
        <v>0</v>
      </c>
      <c r="HV189" s="0" t="n">
        <v>0</v>
      </c>
      <c r="HW189" s="0" t="n">
        <v>0</v>
      </c>
      <c r="HX189" s="0" t="n">
        <v>0</v>
      </c>
      <c r="HY189" s="0" t="n">
        <v>0</v>
      </c>
      <c r="HZ189" s="0" t="n">
        <v>0</v>
      </c>
      <c r="IA189" s="0" t="n">
        <v>0</v>
      </c>
    </row>
    <row r="190" customFormat="false" ht="16.5" hidden="false" customHeight="false" outlineLevel="0" collapsed="false">
      <c r="A190" s="0" t="n">
        <v>1047</v>
      </c>
      <c r="B190" s="19" t="n">
        <v>37622</v>
      </c>
      <c r="C190" s="19"/>
      <c r="D190" s="19"/>
      <c r="E190" s="19"/>
      <c r="F190" s="19"/>
      <c r="G190" s="19"/>
      <c r="H190" s="19"/>
      <c r="I190" s="19"/>
      <c r="J190" s="19" t="n">
        <v>37622</v>
      </c>
      <c r="K190" s="19"/>
      <c r="L190" s="19"/>
      <c r="M190" s="19"/>
      <c r="N190" s="19"/>
      <c r="O190" s="19"/>
      <c r="P190" s="19"/>
      <c r="Q190" s="19" t="n">
        <v>38351</v>
      </c>
      <c r="R190" s="19"/>
      <c r="S190" s="19"/>
      <c r="T190" s="19"/>
      <c r="U190" s="19"/>
      <c r="V190" s="19"/>
      <c r="W190" s="19"/>
      <c r="X190" s="19"/>
      <c r="Y190" s="19" t="n">
        <v>38351</v>
      </c>
      <c r="Z190" s="19"/>
      <c r="AA190" s="19"/>
      <c r="AB190" s="19"/>
      <c r="AC190" s="19"/>
      <c r="AD190" s="19"/>
      <c r="AE190" s="19"/>
      <c r="AF190" s="0" t="n">
        <v>0</v>
      </c>
      <c r="AG190" s="0" t="n">
        <v>0</v>
      </c>
      <c r="AH190" s="0" t="n">
        <v>0</v>
      </c>
      <c r="AI190" s="0" t="n">
        <v>0</v>
      </c>
      <c r="AJ190" s="0" t="n">
        <v>0</v>
      </c>
      <c r="AK190" s="0" t="n">
        <v>0</v>
      </c>
      <c r="AL190" s="0" t="n">
        <v>0</v>
      </c>
      <c r="AM190" s="0" t="n">
        <v>0</v>
      </c>
      <c r="AN190" s="0" t="n">
        <v>0</v>
      </c>
      <c r="AO190" s="0" t="n">
        <v>0</v>
      </c>
      <c r="AP190" s="0" t="n">
        <v>0</v>
      </c>
      <c r="AQ190" s="0" t="n">
        <v>0</v>
      </c>
      <c r="AR190" s="0" t="n">
        <v>0</v>
      </c>
      <c r="AS190" s="0" t="n">
        <v>0</v>
      </c>
      <c r="AT190" s="0" t="n">
        <v>0</v>
      </c>
      <c r="AU190" s="0" t="n">
        <v>0</v>
      </c>
      <c r="AV190" s="0" t="n">
        <v>0</v>
      </c>
      <c r="AW190" s="0" t="n">
        <v>0</v>
      </c>
      <c r="AX190" s="0" t="n">
        <v>0</v>
      </c>
      <c r="AY190" s="0" t="n">
        <v>0</v>
      </c>
      <c r="AZ190" s="0" t="n">
        <v>0</v>
      </c>
      <c r="BA190" s="0" t="n">
        <v>0</v>
      </c>
      <c r="BB190" s="0" t="n">
        <v>0</v>
      </c>
      <c r="BC190" s="0" t="n">
        <v>0</v>
      </c>
      <c r="BD190" s="0" t="n">
        <v>0</v>
      </c>
      <c r="BE190" s="0" t="n">
        <v>0</v>
      </c>
      <c r="BF190" s="0" t="n">
        <v>0</v>
      </c>
      <c r="BG190" s="0" t="n">
        <v>0</v>
      </c>
      <c r="BH190" s="0" t="n">
        <v>0</v>
      </c>
      <c r="BI190" s="0" t="n">
        <v>0</v>
      </c>
      <c r="BJ190" s="0" t="n">
        <v>0</v>
      </c>
      <c r="BK190" s="0" t="n">
        <v>0</v>
      </c>
      <c r="BL190" s="0" t="n">
        <v>0</v>
      </c>
      <c r="BM190" s="0" t="n">
        <v>0</v>
      </c>
      <c r="BN190" s="0" t="n">
        <v>0</v>
      </c>
      <c r="BO190" s="0" t="n">
        <v>0</v>
      </c>
      <c r="BP190" s="0" t="n">
        <v>0</v>
      </c>
      <c r="BQ190" s="0" t="n">
        <v>0</v>
      </c>
      <c r="BR190" s="0" t="n">
        <v>0</v>
      </c>
      <c r="BS190" s="0" t="n">
        <v>0</v>
      </c>
      <c r="BT190" s="0" t="n">
        <v>0</v>
      </c>
      <c r="BU190" s="0" t="n">
        <v>0</v>
      </c>
      <c r="BV190" s="0" t="n">
        <v>0</v>
      </c>
      <c r="BW190" s="0" t="n">
        <v>0</v>
      </c>
      <c r="BX190" s="0" t="n">
        <v>0</v>
      </c>
      <c r="BY190" s="0" t="n">
        <v>0</v>
      </c>
      <c r="BZ190" s="0" t="n">
        <v>0</v>
      </c>
      <c r="CA190" s="0" t="n">
        <v>0</v>
      </c>
      <c r="CB190" s="0" t="n">
        <v>0</v>
      </c>
      <c r="CC190" s="0" t="n">
        <v>0</v>
      </c>
      <c r="CD190" s="0" t="n">
        <v>0</v>
      </c>
      <c r="CE190" s="0" t="n">
        <v>0</v>
      </c>
      <c r="CF190" s="0" t="n">
        <v>0</v>
      </c>
      <c r="CG190" s="0" t="n">
        <v>0</v>
      </c>
      <c r="CH190" s="0" t="n">
        <v>0</v>
      </c>
      <c r="CI190" s="0" t="n">
        <v>0</v>
      </c>
      <c r="CJ190" s="0" t="n">
        <v>0</v>
      </c>
      <c r="CK190" s="0" t="n">
        <v>0</v>
      </c>
      <c r="CL190" s="0" t="n">
        <v>0</v>
      </c>
      <c r="CM190" s="0" t="n">
        <v>0</v>
      </c>
      <c r="CN190" s="0" t="n">
        <v>0</v>
      </c>
      <c r="CO190" s="0" t="n">
        <v>0</v>
      </c>
      <c r="CP190" s="0" t="n">
        <v>0</v>
      </c>
      <c r="CQ190" s="0" t="n">
        <v>0</v>
      </c>
      <c r="CR190" s="0" t="n">
        <v>0</v>
      </c>
      <c r="CS190" s="0" t="n">
        <v>0</v>
      </c>
      <c r="CT190" s="0" t="n">
        <v>0</v>
      </c>
      <c r="CU190" s="0" t="n">
        <v>0</v>
      </c>
      <c r="CV190" s="0" t="n">
        <v>0</v>
      </c>
      <c r="CW190" s="0" t="n">
        <v>0</v>
      </c>
      <c r="CX190" s="0" t="n">
        <v>0</v>
      </c>
      <c r="CY190" s="0" t="n">
        <v>0</v>
      </c>
      <c r="CZ190" s="0" t="n">
        <v>0</v>
      </c>
      <c r="DA190" s="0" t="n">
        <v>0</v>
      </c>
      <c r="DB190" s="0" t="n">
        <v>0</v>
      </c>
      <c r="DC190" s="0" t="n">
        <v>0</v>
      </c>
      <c r="DD190" s="0" t="n">
        <v>0</v>
      </c>
      <c r="DE190" s="0" t="n">
        <v>0</v>
      </c>
      <c r="DF190" s="0" t="n">
        <v>0</v>
      </c>
      <c r="DG190" s="0" t="n">
        <v>0</v>
      </c>
      <c r="DH190" s="0" t="n">
        <v>0</v>
      </c>
      <c r="DI190" s="0" t="n">
        <v>0</v>
      </c>
      <c r="DJ190" s="0" t="n">
        <v>0</v>
      </c>
      <c r="DK190" s="0" t="n">
        <v>0</v>
      </c>
      <c r="DL190" s="0" t="n">
        <v>0</v>
      </c>
      <c r="DM190" s="0" t="n">
        <v>0</v>
      </c>
      <c r="DN190" s="0" t="n">
        <v>0</v>
      </c>
      <c r="DO190" s="0" t="n">
        <v>0</v>
      </c>
      <c r="DP190" s="0" t="n">
        <v>0</v>
      </c>
      <c r="DQ190" s="0" t="n">
        <v>0</v>
      </c>
      <c r="DR190" s="0" t="n">
        <v>0</v>
      </c>
      <c r="DS190" s="0" t="n">
        <v>0</v>
      </c>
      <c r="DT190" s="0" t="n">
        <v>0</v>
      </c>
      <c r="DU190" s="0" t="n">
        <v>0</v>
      </c>
      <c r="DV190" s="0" t="n">
        <v>0</v>
      </c>
      <c r="DW190" s="0" t="n">
        <v>0</v>
      </c>
      <c r="DX190" s="0" t="n">
        <v>0</v>
      </c>
      <c r="DY190" s="0" t="n">
        <v>0</v>
      </c>
      <c r="DZ190" s="0" t="n">
        <v>0</v>
      </c>
      <c r="EA190" s="0" t="n">
        <v>0</v>
      </c>
      <c r="EB190" s="0" t="n">
        <v>0</v>
      </c>
      <c r="EC190" s="0" t="n">
        <v>0</v>
      </c>
      <c r="ED190" s="0" t="n">
        <v>0</v>
      </c>
      <c r="EE190" s="0" t="n">
        <v>0</v>
      </c>
      <c r="EF190" s="0" t="n">
        <v>0</v>
      </c>
      <c r="EG190" s="0" t="n">
        <v>0.00700000021606684</v>
      </c>
      <c r="EH190" s="0" t="n">
        <v>0</v>
      </c>
      <c r="EI190" s="0" t="n">
        <v>0</v>
      </c>
      <c r="EJ190" s="0" t="n">
        <v>0</v>
      </c>
      <c r="EK190" s="0" t="n">
        <v>0</v>
      </c>
      <c r="EL190" s="0" t="n">
        <v>0</v>
      </c>
      <c r="EM190" s="0" t="n">
        <v>0</v>
      </c>
      <c r="EN190" s="0" t="n">
        <v>0</v>
      </c>
      <c r="EO190" s="0" t="n">
        <v>0.00100000004749745</v>
      </c>
      <c r="EP190" s="0" t="n">
        <v>0</v>
      </c>
      <c r="EQ190" s="0" t="n">
        <v>0</v>
      </c>
      <c r="ER190" s="0" t="n">
        <v>0</v>
      </c>
      <c r="ES190" s="0" t="n">
        <v>0</v>
      </c>
      <c r="ET190" s="0" t="n">
        <v>0</v>
      </c>
      <c r="EU190" s="0" t="n">
        <v>0</v>
      </c>
      <c r="EV190" s="0" t="n">
        <v>0</v>
      </c>
      <c r="EW190" s="0" t="n">
        <v>0</v>
      </c>
      <c r="EX190" s="0" t="n">
        <v>0</v>
      </c>
      <c r="EY190" s="0" t="n">
        <v>0</v>
      </c>
      <c r="EZ190" s="0" t="n">
        <v>0</v>
      </c>
      <c r="FA190" s="0" t="n">
        <v>0</v>
      </c>
      <c r="FB190" s="0" t="n">
        <v>0</v>
      </c>
      <c r="FC190" s="0" t="n">
        <v>0</v>
      </c>
      <c r="FD190" s="0" t="n">
        <v>0</v>
      </c>
      <c r="FE190" s="0" t="n">
        <v>0</v>
      </c>
      <c r="FF190" s="0" t="n">
        <v>0</v>
      </c>
      <c r="FG190" s="0" t="n">
        <v>0</v>
      </c>
      <c r="FH190" s="0" t="n">
        <v>0</v>
      </c>
      <c r="FI190" s="0" t="n">
        <v>0</v>
      </c>
      <c r="FJ190" s="0" t="n">
        <v>0</v>
      </c>
      <c r="FK190" s="0" t="n">
        <v>0</v>
      </c>
      <c r="FL190" s="0" t="n">
        <v>0</v>
      </c>
      <c r="FM190" s="0" t="n">
        <v>0</v>
      </c>
      <c r="FN190" s="0" t="n">
        <v>0</v>
      </c>
      <c r="FO190" s="0" t="n">
        <v>0</v>
      </c>
      <c r="FP190" s="0" t="n">
        <v>0</v>
      </c>
      <c r="FQ190" s="0" t="n">
        <v>0</v>
      </c>
      <c r="FR190" s="0" t="n">
        <v>0</v>
      </c>
      <c r="FS190" s="0" t="n">
        <v>0</v>
      </c>
      <c r="FT190" s="0" t="n">
        <v>0</v>
      </c>
      <c r="FU190" s="0" t="n">
        <v>0</v>
      </c>
      <c r="FV190" s="0" t="n">
        <v>0</v>
      </c>
      <c r="FW190" s="0" t="n">
        <v>0</v>
      </c>
      <c r="FX190" s="0" t="n">
        <v>0</v>
      </c>
      <c r="FY190" s="0" t="n">
        <v>0</v>
      </c>
      <c r="FZ190" s="0" t="n">
        <v>0</v>
      </c>
      <c r="GA190" s="0" t="n">
        <v>0</v>
      </c>
      <c r="GB190" s="0" t="n">
        <v>0</v>
      </c>
      <c r="GC190" s="0" t="n">
        <v>0</v>
      </c>
      <c r="GD190" s="0" t="n">
        <v>0</v>
      </c>
      <c r="GE190" s="0" t="n">
        <v>0</v>
      </c>
      <c r="GF190" s="0" t="n">
        <v>0</v>
      </c>
      <c r="GG190" s="0" t="n">
        <v>0</v>
      </c>
      <c r="GH190" s="0" t="n">
        <v>0</v>
      </c>
      <c r="GI190" s="0" t="n">
        <v>0</v>
      </c>
      <c r="GJ190" s="0" t="n">
        <v>0</v>
      </c>
      <c r="GK190" s="0" t="n">
        <v>0</v>
      </c>
      <c r="GL190" s="0" t="n">
        <v>0</v>
      </c>
      <c r="GM190" s="0" t="n">
        <v>0</v>
      </c>
      <c r="GN190" s="0" t="n">
        <v>0</v>
      </c>
      <c r="GO190" s="0" t="s">
        <v>2831</v>
      </c>
      <c r="GS190" s="0" t="s">
        <v>2831</v>
      </c>
      <c r="GX190" s="0" t="n">
        <v>0</v>
      </c>
      <c r="GY190" s="0" t="n">
        <v>0</v>
      </c>
      <c r="GZ190" s="0" t="n">
        <v>0</v>
      </c>
      <c r="HA190" s="0" t="n">
        <v>0</v>
      </c>
      <c r="HB190" s="0" t="n">
        <v>0</v>
      </c>
      <c r="HC190" s="0" t="n">
        <v>0</v>
      </c>
      <c r="HD190" s="0" t="n">
        <v>0</v>
      </c>
      <c r="HE190" s="0" t="n">
        <v>0</v>
      </c>
      <c r="HF190" s="0" t="n">
        <v>0</v>
      </c>
      <c r="HG190" s="0" t="n">
        <v>0</v>
      </c>
      <c r="HH190" s="0" t="n">
        <v>0</v>
      </c>
      <c r="HI190" s="0" t="n">
        <v>0</v>
      </c>
      <c r="HJ190" s="0" t="n">
        <v>0</v>
      </c>
      <c r="HK190" s="0" t="n">
        <v>0</v>
      </c>
      <c r="HL190" s="0" t="n">
        <v>0</v>
      </c>
      <c r="HM190" s="0" t="n">
        <v>0</v>
      </c>
      <c r="HN190" s="0" t="n">
        <v>0</v>
      </c>
      <c r="HO190" s="0" t="n">
        <v>0</v>
      </c>
      <c r="HP190" s="0" t="n">
        <v>0</v>
      </c>
      <c r="HQ190" s="0" t="n">
        <v>0</v>
      </c>
      <c r="HR190" s="0" t="n">
        <v>0</v>
      </c>
      <c r="HS190" s="0" t="n">
        <v>0</v>
      </c>
      <c r="HT190" s="0" t="n">
        <v>0</v>
      </c>
      <c r="HU190" s="0" t="n">
        <v>0</v>
      </c>
      <c r="HV190" s="0" t="n">
        <v>0</v>
      </c>
      <c r="HW190" s="0" t="n">
        <v>0</v>
      </c>
      <c r="HX190" s="0" t="n">
        <v>0</v>
      </c>
      <c r="HY190" s="0" t="n">
        <v>0</v>
      </c>
      <c r="HZ190" s="0" t="n">
        <v>0</v>
      </c>
      <c r="IA190" s="0" t="n">
        <v>0</v>
      </c>
    </row>
    <row r="191" customFormat="false" ht="16.5" hidden="false" customHeight="false" outlineLevel="0" collapsed="false">
      <c r="A191" s="0" t="n">
        <v>1048</v>
      </c>
      <c r="B191" s="19"/>
      <c r="C191" s="19"/>
      <c r="D191" s="19"/>
      <c r="E191" s="19"/>
      <c r="F191" s="19"/>
      <c r="G191" s="19"/>
      <c r="H191" s="19"/>
      <c r="I191" s="19"/>
      <c r="J191" s="19"/>
      <c r="K191" s="19"/>
      <c r="L191" s="19"/>
      <c r="M191" s="19"/>
      <c r="N191" s="19"/>
      <c r="O191" s="19"/>
      <c r="P191" s="19"/>
      <c r="Q191" s="19"/>
      <c r="R191" s="19"/>
      <c r="S191" s="19"/>
      <c r="T191" s="19"/>
      <c r="U191" s="19"/>
      <c r="V191" s="19"/>
      <c r="W191" s="19"/>
      <c r="X191" s="19"/>
      <c r="Y191" s="19"/>
      <c r="Z191" s="19"/>
      <c r="AA191" s="19"/>
      <c r="AB191" s="19"/>
      <c r="AC191" s="19"/>
      <c r="AD191" s="19"/>
      <c r="AE191" s="19"/>
      <c r="AF191" s="0" t="n">
        <v>0</v>
      </c>
      <c r="AG191" s="0" t="n">
        <v>0</v>
      </c>
      <c r="AH191" s="0" t="n">
        <v>0</v>
      </c>
      <c r="AI191" s="0" t="n">
        <v>0</v>
      </c>
      <c r="AJ191" s="0" t="n">
        <v>0</v>
      </c>
      <c r="AK191" s="0" t="n">
        <v>0</v>
      </c>
      <c r="AL191" s="0" t="n">
        <v>0</v>
      </c>
      <c r="AM191" s="0" t="n">
        <v>0</v>
      </c>
      <c r="AN191" s="0" t="n">
        <v>0</v>
      </c>
      <c r="AO191" s="0" t="n">
        <v>0</v>
      </c>
      <c r="AP191" s="0" t="n">
        <v>0</v>
      </c>
      <c r="AQ191" s="0" t="n">
        <v>0</v>
      </c>
      <c r="AR191" s="0" t="n">
        <v>0</v>
      </c>
      <c r="AS191" s="0" t="n">
        <v>0</v>
      </c>
      <c r="AT191" s="0" t="n">
        <v>0</v>
      </c>
      <c r="AU191" s="0" t="n">
        <v>0</v>
      </c>
      <c r="AV191" s="0" t="n">
        <v>0</v>
      </c>
      <c r="AW191" s="0" t="n">
        <v>0</v>
      </c>
      <c r="AX191" s="0" t="n">
        <v>0</v>
      </c>
      <c r="AY191" s="0" t="n">
        <v>0</v>
      </c>
      <c r="AZ191" s="0" t="n">
        <v>0</v>
      </c>
      <c r="BA191" s="0" t="n">
        <v>0</v>
      </c>
      <c r="BB191" s="0" t="n">
        <v>0</v>
      </c>
      <c r="BC191" s="0" t="n">
        <v>0</v>
      </c>
      <c r="BD191" s="0" t="n">
        <v>0</v>
      </c>
      <c r="BE191" s="0" t="n">
        <v>0</v>
      </c>
      <c r="BF191" s="0" t="n">
        <v>0</v>
      </c>
      <c r="BG191" s="0" t="n">
        <v>0</v>
      </c>
      <c r="BH191" s="0" t="n">
        <v>0</v>
      </c>
      <c r="BI191" s="0" t="n">
        <v>0</v>
      </c>
      <c r="BJ191" s="0" t="n">
        <v>0</v>
      </c>
      <c r="BK191" s="0" t="n">
        <v>0</v>
      </c>
      <c r="BL191" s="0" t="n">
        <v>0</v>
      </c>
      <c r="BM191" s="0" t="n">
        <v>0</v>
      </c>
      <c r="BN191" s="0" t="n">
        <v>0</v>
      </c>
      <c r="BO191" s="0" t="n">
        <v>0</v>
      </c>
      <c r="BP191" s="0" t="n">
        <v>0</v>
      </c>
      <c r="BQ191" s="0" t="n">
        <v>0</v>
      </c>
      <c r="BR191" s="0" t="n">
        <v>0</v>
      </c>
      <c r="BS191" s="0" t="n">
        <v>0</v>
      </c>
      <c r="BT191" s="0" t="n">
        <v>0</v>
      </c>
      <c r="BU191" s="0" t="n">
        <v>0</v>
      </c>
      <c r="BV191" s="0" t="n">
        <v>0</v>
      </c>
      <c r="BW191" s="0" t="n">
        <v>0</v>
      </c>
      <c r="BX191" s="0" t="n">
        <v>0</v>
      </c>
      <c r="BY191" s="0" t="n">
        <v>0</v>
      </c>
      <c r="BZ191" s="0" t="n">
        <v>0</v>
      </c>
      <c r="CA191" s="0" t="n">
        <v>0</v>
      </c>
      <c r="CB191" s="0" t="n">
        <v>0</v>
      </c>
      <c r="CC191" s="0" t="n">
        <v>0</v>
      </c>
      <c r="CD191" s="0" t="n">
        <v>0</v>
      </c>
      <c r="CE191" s="0" t="n">
        <v>0</v>
      </c>
      <c r="CF191" s="0" t="n">
        <v>0</v>
      </c>
      <c r="CG191" s="0" t="n">
        <v>0</v>
      </c>
      <c r="CH191" s="0" t="n">
        <v>0</v>
      </c>
      <c r="CI191" s="0" t="n">
        <v>0</v>
      </c>
      <c r="CJ191" s="0" t="n">
        <v>0</v>
      </c>
      <c r="CK191" s="0" t="n">
        <v>0</v>
      </c>
      <c r="CL191" s="0" t="n">
        <v>0</v>
      </c>
      <c r="CM191" s="0" t="n">
        <v>0</v>
      </c>
      <c r="CN191" s="0" t="n">
        <v>0</v>
      </c>
      <c r="CO191" s="0" t="n">
        <v>0</v>
      </c>
      <c r="CP191" s="0" t="n">
        <v>0</v>
      </c>
      <c r="CQ191" s="0" t="n">
        <v>0</v>
      </c>
      <c r="CR191" s="0" t="n">
        <v>0</v>
      </c>
      <c r="CS191" s="0" t="n">
        <v>0</v>
      </c>
      <c r="CT191" s="0" t="n">
        <v>0</v>
      </c>
      <c r="CU191" s="0" t="n">
        <v>0</v>
      </c>
      <c r="CV191" s="0" t="n">
        <v>0</v>
      </c>
      <c r="CW191" s="0" t="n">
        <v>0</v>
      </c>
      <c r="CX191" s="0" t="n">
        <v>0</v>
      </c>
      <c r="CY191" s="0" t="n">
        <v>0</v>
      </c>
      <c r="CZ191" s="0" t="n">
        <v>0</v>
      </c>
      <c r="DA191" s="0" t="n">
        <v>0</v>
      </c>
      <c r="DB191" s="0" t="n">
        <v>0</v>
      </c>
      <c r="DC191" s="0" t="n">
        <v>0</v>
      </c>
      <c r="DD191" s="0" t="n">
        <v>0</v>
      </c>
      <c r="DE191" s="0" t="n">
        <v>0</v>
      </c>
      <c r="DF191" s="0" t="n">
        <v>0</v>
      </c>
      <c r="DG191" s="0" t="n">
        <v>0</v>
      </c>
      <c r="DH191" s="0" t="n">
        <v>0</v>
      </c>
      <c r="DI191" s="0" t="n">
        <v>0</v>
      </c>
      <c r="DJ191" s="0" t="n">
        <v>0</v>
      </c>
      <c r="DK191" s="0" t="n">
        <v>0</v>
      </c>
      <c r="DL191" s="0" t="n">
        <v>0</v>
      </c>
      <c r="DM191" s="0" t="n">
        <v>0</v>
      </c>
      <c r="DN191" s="0" t="n">
        <v>0</v>
      </c>
      <c r="DO191" s="0" t="n">
        <v>0</v>
      </c>
      <c r="DP191" s="0" t="n">
        <v>0</v>
      </c>
      <c r="DQ191" s="0" t="n">
        <v>0</v>
      </c>
      <c r="DR191" s="0" t="n">
        <v>0</v>
      </c>
      <c r="DS191" s="0" t="n">
        <v>0</v>
      </c>
      <c r="DT191" s="0" t="n">
        <v>0</v>
      </c>
      <c r="DU191" s="0" t="n">
        <v>0</v>
      </c>
      <c r="DV191" s="0" t="n">
        <v>0</v>
      </c>
      <c r="DW191" s="0" t="n">
        <v>0</v>
      </c>
      <c r="DX191" s="0" t="n">
        <v>0</v>
      </c>
      <c r="DY191" s="0" t="n">
        <v>0</v>
      </c>
      <c r="DZ191" s="0" t="n">
        <v>0</v>
      </c>
      <c r="EA191" s="0" t="n">
        <v>0</v>
      </c>
      <c r="EB191" s="0" t="n">
        <v>0</v>
      </c>
      <c r="EC191" s="0" t="n">
        <v>0</v>
      </c>
      <c r="ED191" s="0" t="n">
        <v>0</v>
      </c>
      <c r="EE191" s="0" t="n">
        <v>0</v>
      </c>
      <c r="EF191" s="0" t="n">
        <v>0</v>
      </c>
      <c r="EG191" s="0" t="n">
        <v>0</v>
      </c>
      <c r="EH191" s="0" t="n">
        <v>0</v>
      </c>
      <c r="EI191" s="0" t="n">
        <v>0</v>
      </c>
      <c r="EJ191" s="0" t="n">
        <v>0</v>
      </c>
      <c r="EK191" s="0" t="n">
        <v>0</v>
      </c>
      <c r="EL191" s="0" t="n">
        <v>0</v>
      </c>
      <c r="EM191" s="0" t="n">
        <v>0</v>
      </c>
      <c r="EN191" s="0" t="n">
        <v>0</v>
      </c>
      <c r="EO191" s="0" t="n">
        <v>0</v>
      </c>
      <c r="EP191" s="0" t="n">
        <v>0</v>
      </c>
      <c r="EQ191" s="0" t="n">
        <v>0</v>
      </c>
      <c r="ER191" s="0" t="n">
        <v>0</v>
      </c>
      <c r="ES191" s="0" t="n">
        <v>0</v>
      </c>
      <c r="ET191" s="0" t="n">
        <v>0</v>
      </c>
      <c r="EU191" s="0" t="n">
        <v>0</v>
      </c>
      <c r="EV191" s="0" t="n">
        <v>0</v>
      </c>
      <c r="EW191" s="0" t="n">
        <v>0</v>
      </c>
      <c r="EX191" s="0" t="n">
        <v>0</v>
      </c>
      <c r="EY191" s="0" t="n">
        <v>0</v>
      </c>
      <c r="EZ191" s="0" t="n">
        <v>0</v>
      </c>
      <c r="FA191" s="0" t="n">
        <v>0</v>
      </c>
      <c r="FB191" s="0" t="n">
        <v>0</v>
      </c>
      <c r="FC191" s="0" t="n">
        <v>0</v>
      </c>
      <c r="FD191" s="0" t="n">
        <v>0</v>
      </c>
      <c r="FE191" s="0" t="n">
        <v>0</v>
      </c>
      <c r="FF191" s="0" t="n">
        <v>0</v>
      </c>
      <c r="FG191" s="0" t="n">
        <v>0</v>
      </c>
      <c r="FH191" s="0" t="n">
        <v>0</v>
      </c>
      <c r="FI191" s="0" t="n">
        <v>0</v>
      </c>
      <c r="FJ191" s="0" t="n">
        <v>0</v>
      </c>
      <c r="FK191" s="0" t="n">
        <v>0</v>
      </c>
      <c r="FL191" s="0" t="n">
        <v>0</v>
      </c>
      <c r="FM191" s="0" t="n">
        <v>0</v>
      </c>
      <c r="FN191" s="0" t="n">
        <v>0</v>
      </c>
      <c r="FO191" s="0" t="n">
        <v>0</v>
      </c>
      <c r="FP191" s="0" t="n">
        <v>0</v>
      </c>
      <c r="FQ191" s="0" t="n">
        <v>0</v>
      </c>
      <c r="FR191" s="0" t="n">
        <v>0</v>
      </c>
      <c r="FS191" s="0" t="n">
        <v>0</v>
      </c>
      <c r="FT191" s="0" t="n">
        <v>0</v>
      </c>
      <c r="FU191" s="0" t="n">
        <v>0</v>
      </c>
      <c r="FV191" s="0" t="n">
        <v>0</v>
      </c>
      <c r="FW191" s="0" t="n">
        <v>0</v>
      </c>
      <c r="FX191" s="0" t="n">
        <v>0</v>
      </c>
      <c r="FY191" s="0" t="n">
        <v>0</v>
      </c>
      <c r="FZ191" s="0" t="n">
        <v>0</v>
      </c>
      <c r="GA191" s="0" t="n">
        <v>0</v>
      </c>
      <c r="GB191" s="0" t="n">
        <v>0</v>
      </c>
      <c r="GC191" s="0" t="n">
        <v>0</v>
      </c>
      <c r="GD191" s="0" t="n">
        <v>0</v>
      </c>
      <c r="GE191" s="0" t="n">
        <v>0</v>
      </c>
      <c r="GF191" s="0" t="n">
        <v>0</v>
      </c>
      <c r="GG191" s="0" t="n">
        <v>0</v>
      </c>
      <c r="GH191" s="0" t="n">
        <v>0</v>
      </c>
      <c r="GI191" s="0" t="n">
        <v>0</v>
      </c>
      <c r="GJ191" s="0" t="n">
        <v>0</v>
      </c>
      <c r="GK191" s="0" t="n">
        <v>0</v>
      </c>
      <c r="GL191" s="0" t="n">
        <v>0</v>
      </c>
      <c r="GM191" s="0" t="n">
        <v>0</v>
      </c>
      <c r="GN191" s="0" t="n">
        <v>0</v>
      </c>
      <c r="GX191" s="0" t="n">
        <v>0</v>
      </c>
      <c r="GY191" s="0" t="n">
        <v>0</v>
      </c>
      <c r="GZ191" s="0" t="n">
        <v>0</v>
      </c>
      <c r="HA191" s="0" t="n">
        <v>0</v>
      </c>
      <c r="HB191" s="0" t="n">
        <v>0</v>
      </c>
      <c r="HC191" s="0" t="n">
        <v>0</v>
      </c>
      <c r="HD191" s="0" t="n">
        <v>0</v>
      </c>
      <c r="HE191" s="0" t="n">
        <v>0</v>
      </c>
      <c r="HF191" s="0" t="n">
        <v>0</v>
      </c>
      <c r="HG191" s="0" t="n">
        <v>0</v>
      </c>
      <c r="HH191" s="0" t="n">
        <v>0</v>
      </c>
      <c r="HI191" s="0" t="n">
        <v>0</v>
      </c>
      <c r="HJ191" s="0" t="n">
        <v>0</v>
      </c>
      <c r="HK191" s="0" t="n">
        <v>0</v>
      </c>
      <c r="HL191" s="0" t="n">
        <v>0</v>
      </c>
      <c r="HM191" s="0" t="n">
        <v>0</v>
      </c>
      <c r="HN191" s="0" t="n">
        <v>0</v>
      </c>
      <c r="HO191" s="0" t="n">
        <v>0</v>
      </c>
      <c r="HP191" s="0" t="n">
        <v>0</v>
      </c>
      <c r="HQ191" s="0" t="n">
        <v>0</v>
      </c>
      <c r="HR191" s="0" t="n">
        <v>0</v>
      </c>
      <c r="HS191" s="0" t="n">
        <v>0</v>
      </c>
      <c r="HT191" s="0" t="n">
        <v>0</v>
      </c>
      <c r="HU191" s="0" t="n">
        <v>0</v>
      </c>
      <c r="HV191" s="0" t="n">
        <v>0</v>
      </c>
      <c r="HW191" s="0" t="n">
        <v>0</v>
      </c>
      <c r="HX191" s="0" t="n">
        <v>0</v>
      </c>
      <c r="HY191" s="0" t="n">
        <v>0</v>
      </c>
      <c r="HZ191" s="0" t="n">
        <v>0</v>
      </c>
      <c r="IA191" s="0" t="n">
        <v>0</v>
      </c>
    </row>
    <row r="192" customFormat="false" ht="16.5" hidden="false" customHeight="false" outlineLevel="0" collapsed="false">
      <c r="A192" s="0" t="n">
        <v>1050</v>
      </c>
      <c r="B192" s="19" t="n">
        <v>37631</v>
      </c>
      <c r="C192" s="19"/>
      <c r="D192" s="19" t="n">
        <v>37631</v>
      </c>
      <c r="E192" s="19"/>
      <c r="F192" s="19"/>
      <c r="G192" s="19"/>
      <c r="H192" s="19"/>
      <c r="I192" s="19"/>
      <c r="J192" s="19"/>
      <c r="K192" s="19"/>
      <c r="L192" s="19"/>
      <c r="M192" s="19"/>
      <c r="N192" s="19"/>
      <c r="O192" s="19"/>
      <c r="P192" s="19"/>
      <c r="Q192" s="19" t="n">
        <v>39202</v>
      </c>
      <c r="R192" s="19"/>
      <c r="S192" s="19" t="n">
        <v>39202</v>
      </c>
      <c r="T192" s="19"/>
      <c r="U192" s="19"/>
      <c r="V192" s="19"/>
      <c r="W192" s="19"/>
      <c r="X192" s="19"/>
      <c r="Y192" s="19"/>
      <c r="Z192" s="19"/>
      <c r="AA192" s="19"/>
      <c r="AB192" s="19"/>
      <c r="AC192" s="19"/>
      <c r="AD192" s="19"/>
      <c r="AE192" s="19"/>
      <c r="AF192" s="0" t="n">
        <v>1.89999997615814</v>
      </c>
      <c r="AG192" s="0" t="n">
        <v>0</v>
      </c>
      <c r="AH192" s="0" t="n">
        <v>2.40000009536743</v>
      </c>
      <c r="AI192" s="0" t="n">
        <v>0</v>
      </c>
      <c r="AJ192" s="0" t="n">
        <v>0</v>
      </c>
      <c r="AK192" s="0" t="n">
        <v>0</v>
      </c>
      <c r="AL192" s="0" t="n">
        <v>0</v>
      </c>
      <c r="AM192" s="0" t="n">
        <v>0</v>
      </c>
      <c r="AN192" s="0" t="n">
        <v>0</v>
      </c>
      <c r="AO192" s="0" t="n">
        <v>0</v>
      </c>
      <c r="AP192" s="0" t="n">
        <v>0</v>
      </c>
      <c r="AQ192" s="0" t="n">
        <v>0</v>
      </c>
      <c r="AR192" s="0" t="n">
        <v>0</v>
      </c>
      <c r="AS192" s="0" t="n">
        <v>0</v>
      </c>
      <c r="AT192" s="0" t="n">
        <v>0</v>
      </c>
      <c r="AU192" s="0" t="n">
        <v>0</v>
      </c>
      <c r="AV192" s="0" t="n">
        <v>0</v>
      </c>
      <c r="AW192" s="0" t="n">
        <v>0</v>
      </c>
      <c r="AX192" s="0" t="n">
        <v>0</v>
      </c>
      <c r="AY192" s="0" t="n">
        <v>0</v>
      </c>
      <c r="AZ192" s="0" t="n">
        <v>0</v>
      </c>
      <c r="BA192" s="0" t="n">
        <v>0</v>
      </c>
      <c r="BB192" s="0" t="n">
        <v>0</v>
      </c>
      <c r="BC192" s="0" t="n">
        <v>0</v>
      </c>
      <c r="BD192" s="0" t="n">
        <v>0</v>
      </c>
      <c r="BE192" s="0" t="n">
        <v>0</v>
      </c>
      <c r="BF192" s="0" t="n">
        <v>0</v>
      </c>
      <c r="BG192" s="0" t="n">
        <v>0</v>
      </c>
      <c r="BH192" s="0" t="n">
        <v>0</v>
      </c>
      <c r="BI192" s="0" t="n">
        <v>0</v>
      </c>
      <c r="BJ192" s="0" t="n">
        <v>0</v>
      </c>
      <c r="BK192" s="0" t="n">
        <v>0</v>
      </c>
      <c r="BL192" s="0" t="n">
        <v>0</v>
      </c>
      <c r="BM192" s="0" t="n">
        <v>0</v>
      </c>
      <c r="BN192" s="0" t="n">
        <v>0</v>
      </c>
      <c r="BO192" s="0" t="n">
        <v>0</v>
      </c>
      <c r="BP192" s="0" t="n">
        <v>0</v>
      </c>
      <c r="BQ192" s="0" t="n">
        <v>0</v>
      </c>
      <c r="BR192" s="0" t="n">
        <v>0</v>
      </c>
      <c r="BS192" s="0" t="n">
        <v>0</v>
      </c>
      <c r="BT192" s="0" t="n">
        <v>0</v>
      </c>
      <c r="BU192" s="0" t="n">
        <v>0</v>
      </c>
      <c r="BV192" s="0" t="n">
        <v>0</v>
      </c>
      <c r="BW192" s="0" t="n">
        <v>0</v>
      </c>
      <c r="BX192" s="0" t="n">
        <v>0</v>
      </c>
      <c r="BY192" s="0" t="n">
        <v>0</v>
      </c>
      <c r="BZ192" s="0" t="n">
        <v>0</v>
      </c>
      <c r="CA192" s="0" t="n">
        <v>0</v>
      </c>
      <c r="CB192" s="0" t="n">
        <v>0</v>
      </c>
      <c r="CC192" s="0" t="n">
        <v>0</v>
      </c>
      <c r="CD192" s="0" t="n">
        <v>0</v>
      </c>
      <c r="CE192" s="0" t="n">
        <v>0</v>
      </c>
      <c r="CF192" s="0" t="n">
        <v>0</v>
      </c>
      <c r="CG192" s="0" t="n">
        <v>0</v>
      </c>
      <c r="CH192" s="0" t="n">
        <v>0</v>
      </c>
      <c r="CI192" s="0" t="n">
        <v>0</v>
      </c>
      <c r="CJ192" s="0" t="n">
        <v>0</v>
      </c>
      <c r="CK192" s="0" t="n">
        <v>0</v>
      </c>
      <c r="CL192" s="0" t="n">
        <v>0</v>
      </c>
      <c r="CM192" s="0" t="n">
        <v>0</v>
      </c>
      <c r="CN192" s="0" t="n">
        <v>0</v>
      </c>
      <c r="CO192" s="0" t="n">
        <v>0</v>
      </c>
      <c r="CP192" s="0" t="n">
        <v>0</v>
      </c>
      <c r="CQ192" s="0" t="n">
        <v>0</v>
      </c>
      <c r="CR192" s="0" t="n">
        <v>0</v>
      </c>
      <c r="CS192" s="0" t="n">
        <v>0</v>
      </c>
      <c r="CT192" s="0" t="n">
        <v>0</v>
      </c>
      <c r="CU192" s="0" t="n">
        <v>0</v>
      </c>
      <c r="CV192" s="0" t="n">
        <v>0</v>
      </c>
      <c r="CW192" s="0" t="n">
        <v>0</v>
      </c>
      <c r="CX192" s="0" t="n">
        <v>0</v>
      </c>
      <c r="CY192" s="0" t="n">
        <v>0</v>
      </c>
      <c r="CZ192" s="0" t="n">
        <v>0</v>
      </c>
      <c r="DA192" s="0" t="n">
        <v>0</v>
      </c>
      <c r="DB192" s="0" t="n">
        <v>0</v>
      </c>
      <c r="DC192" s="0" t="n">
        <v>0</v>
      </c>
      <c r="DD192" s="0" t="n">
        <v>0</v>
      </c>
      <c r="DE192" s="0" t="n">
        <v>0</v>
      </c>
      <c r="DF192" s="0" t="n">
        <v>0</v>
      </c>
      <c r="DG192" s="0" t="n">
        <v>0</v>
      </c>
      <c r="DH192" s="0" t="n">
        <v>0</v>
      </c>
      <c r="DI192" s="0" t="n">
        <v>0</v>
      </c>
      <c r="DJ192" s="0" t="n">
        <v>0</v>
      </c>
      <c r="DK192" s="0" t="n">
        <v>0</v>
      </c>
      <c r="DL192" s="0" t="n">
        <v>0</v>
      </c>
      <c r="DM192" s="0" t="n">
        <v>0</v>
      </c>
      <c r="DN192" s="0" t="n">
        <v>0</v>
      </c>
      <c r="DO192" s="0" t="n">
        <v>0</v>
      </c>
      <c r="DP192" s="0" t="n">
        <v>0</v>
      </c>
      <c r="DQ192" s="0" t="n">
        <v>0</v>
      </c>
      <c r="DR192" s="0" t="n">
        <v>0</v>
      </c>
      <c r="DS192" s="0" t="n">
        <v>0</v>
      </c>
      <c r="DT192" s="0" t="n">
        <v>0</v>
      </c>
      <c r="DU192" s="0" t="n">
        <v>0</v>
      </c>
      <c r="DV192" s="0" t="n">
        <v>0</v>
      </c>
      <c r="DW192" s="0" t="n">
        <v>0</v>
      </c>
      <c r="DX192" s="0" t="n">
        <v>0</v>
      </c>
      <c r="DY192" s="0" t="n">
        <v>0</v>
      </c>
      <c r="DZ192" s="0" t="n">
        <v>0</v>
      </c>
      <c r="EA192" s="0" t="n">
        <v>0</v>
      </c>
      <c r="EB192" s="0" t="n">
        <v>0</v>
      </c>
      <c r="EC192" s="0" t="n">
        <v>0</v>
      </c>
      <c r="ED192" s="0" t="n">
        <v>0</v>
      </c>
      <c r="EE192" s="0" t="n">
        <v>0</v>
      </c>
      <c r="EF192" s="0" t="n">
        <v>0</v>
      </c>
      <c r="EG192" s="0" t="n">
        <v>0.0219999998807907</v>
      </c>
      <c r="EH192" s="0" t="n">
        <v>0</v>
      </c>
      <c r="EI192" s="0" t="n">
        <v>0.0359999984502792</v>
      </c>
      <c r="EJ192" s="0" t="n">
        <v>0</v>
      </c>
      <c r="EK192" s="0" t="n">
        <v>0</v>
      </c>
      <c r="EL192" s="0" t="n">
        <v>0</v>
      </c>
      <c r="EM192" s="0" t="n">
        <v>0</v>
      </c>
      <c r="EN192" s="0" t="n">
        <v>0</v>
      </c>
      <c r="EO192" s="0" t="n">
        <v>0</v>
      </c>
      <c r="EP192" s="0" t="n">
        <v>0</v>
      </c>
      <c r="EQ192" s="0" t="n">
        <v>0</v>
      </c>
      <c r="ER192" s="0" t="n">
        <v>0</v>
      </c>
      <c r="ES192" s="0" t="n">
        <v>0</v>
      </c>
      <c r="ET192" s="0" t="n">
        <v>0</v>
      </c>
      <c r="EU192" s="0" t="n">
        <v>0</v>
      </c>
      <c r="EV192" s="0" t="n">
        <v>0</v>
      </c>
      <c r="EW192" s="0" t="n">
        <v>0</v>
      </c>
      <c r="EX192" s="0" t="n">
        <v>0</v>
      </c>
      <c r="EY192" s="0" t="n">
        <v>0</v>
      </c>
      <c r="EZ192" s="0" t="n">
        <v>0</v>
      </c>
      <c r="FA192" s="0" t="n">
        <v>0</v>
      </c>
      <c r="FB192" s="0" t="n">
        <v>0</v>
      </c>
      <c r="FC192" s="0" t="n">
        <v>0</v>
      </c>
      <c r="FD192" s="0" t="n">
        <v>0</v>
      </c>
      <c r="FE192" s="0" t="n">
        <v>0</v>
      </c>
      <c r="FF192" s="0" t="n">
        <v>0</v>
      </c>
      <c r="FG192" s="0" t="n">
        <v>0</v>
      </c>
      <c r="FH192" s="0" t="n">
        <v>0</v>
      </c>
      <c r="FI192" s="0" t="n">
        <v>0</v>
      </c>
      <c r="FJ192" s="0" t="n">
        <v>0</v>
      </c>
      <c r="FK192" s="0" t="n">
        <v>0</v>
      </c>
      <c r="FL192" s="0" t="n">
        <v>0</v>
      </c>
      <c r="FM192" s="0" t="n">
        <v>0</v>
      </c>
      <c r="FN192" s="0" t="n">
        <v>0</v>
      </c>
      <c r="FO192" s="0" t="n">
        <v>0</v>
      </c>
      <c r="FP192" s="0" t="n">
        <v>0</v>
      </c>
      <c r="FQ192" s="0" t="n">
        <v>0</v>
      </c>
      <c r="FR192" s="0" t="n">
        <v>0</v>
      </c>
      <c r="FS192" s="0" t="n">
        <v>0</v>
      </c>
      <c r="FT192" s="0" t="n">
        <v>0</v>
      </c>
      <c r="FU192" s="0" t="n">
        <v>0</v>
      </c>
      <c r="FV192" s="0" t="n">
        <v>0</v>
      </c>
      <c r="FW192" s="0" t="n">
        <v>0</v>
      </c>
      <c r="FX192" s="0" t="n">
        <v>0</v>
      </c>
      <c r="FY192" s="0" t="n">
        <v>0</v>
      </c>
      <c r="FZ192" s="0" t="n">
        <v>0</v>
      </c>
      <c r="GA192" s="0" t="n">
        <v>0</v>
      </c>
      <c r="GB192" s="0" t="n">
        <v>0</v>
      </c>
      <c r="GC192" s="0" t="n">
        <v>0</v>
      </c>
      <c r="GD192" s="0" t="n">
        <v>0</v>
      </c>
      <c r="GE192" s="0" t="n">
        <v>0</v>
      </c>
      <c r="GF192" s="0" t="n">
        <v>0</v>
      </c>
      <c r="GG192" s="0" t="n">
        <v>0</v>
      </c>
      <c r="GH192" s="0" t="n">
        <v>0</v>
      </c>
      <c r="GI192" s="0" t="n">
        <v>0</v>
      </c>
      <c r="GJ192" s="0" t="n">
        <v>0</v>
      </c>
      <c r="GK192" s="0" t="n">
        <v>0</v>
      </c>
      <c r="GL192" s="0" t="n">
        <v>0</v>
      </c>
      <c r="GM192" s="0" t="n">
        <v>0</v>
      </c>
      <c r="GN192" s="0" t="n">
        <v>0</v>
      </c>
      <c r="GO192" s="0" t="s">
        <v>3077</v>
      </c>
      <c r="GP192" s="0" t="s">
        <v>3077</v>
      </c>
      <c r="GW192" s="0" t="s">
        <v>3078</v>
      </c>
      <c r="GX192" s="0" t="n">
        <v>0</v>
      </c>
      <c r="GY192" s="0" t="n">
        <v>0</v>
      </c>
      <c r="GZ192" s="0" t="n">
        <v>0</v>
      </c>
      <c r="HA192" s="0" t="n">
        <v>0</v>
      </c>
      <c r="HB192" s="0" t="n">
        <v>0</v>
      </c>
      <c r="HC192" s="0" t="n">
        <v>0</v>
      </c>
      <c r="HD192" s="0" t="n">
        <v>0</v>
      </c>
      <c r="HE192" s="0" t="n">
        <v>0</v>
      </c>
      <c r="HF192" s="0" t="n">
        <v>0</v>
      </c>
      <c r="HG192" s="0" t="n">
        <v>0</v>
      </c>
      <c r="HH192" s="0" t="n">
        <v>0</v>
      </c>
      <c r="HI192" s="0" t="n">
        <v>0</v>
      </c>
      <c r="HJ192" s="0" t="n">
        <v>0</v>
      </c>
      <c r="HK192" s="0" t="n">
        <v>0</v>
      </c>
      <c r="HL192" s="0" t="n">
        <v>0</v>
      </c>
      <c r="HM192" s="0" t="n">
        <v>0.0130000002682209</v>
      </c>
      <c r="HN192" s="0" t="n">
        <v>0</v>
      </c>
      <c r="HO192" s="0" t="n">
        <v>0</v>
      </c>
      <c r="HP192" s="0" t="n">
        <v>0</v>
      </c>
      <c r="HQ192" s="0" t="n">
        <v>0</v>
      </c>
      <c r="HR192" s="0" t="n">
        <v>0</v>
      </c>
      <c r="HS192" s="0" t="n">
        <v>0</v>
      </c>
      <c r="HT192" s="0" t="n">
        <v>0</v>
      </c>
      <c r="HU192" s="0" t="n">
        <v>0</v>
      </c>
      <c r="HV192" s="0" t="n">
        <v>0</v>
      </c>
      <c r="HW192" s="0" t="n">
        <v>0</v>
      </c>
      <c r="HX192" s="0" t="n">
        <v>0</v>
      </c>
      <c r="HY192" s="0" t="n">
        <v>0</v>
      </c>
      <c r="HZ192" s="0" t="n">
        <v>0</v>
      </c>
      <c r="IA192" s="0" t="n">
        <v>0</v>
      </c>
    </row>
    <row r="193" customFormat="false" ht="16.5" hidden="false" customHeight="false" outlineLevel="0" collapsed="false">
      <c r="A193" s="0" t="n">
        <v>1051</v>
      </c>
      <c r="B193" s="19"/>
      <c r="C193" s="19"/>
      <c r="D193" s="19"/>
      <c r="E193" s="19"/>
      <c r="F193" s="19"/>
      <c r="G193" s="19"/>
      <c r="H193" s="19" t="n">
        <v>39084</v>
      </c>
      <c r="I193" s="19"/>
      <c r="J193" s="19"/>
      <c r="K193" s="19"/>
      <c r="L193" s="19"/>
      <c r="M193" s="19"/>
      <c r="N193" s="19"/>
      <c r="O193" s="19"/>
      <c r="P193" s="19"/>
      <c r="Q193" s="19"/>
      <c r="R193" s="19"/>
      <c r="S193" s="19"/>
      <c r="T193" s="19"/>
      <c r="U193" s="19"/>
      <c r="V193" s="19"/>
      <c r="W193" s="19" t="n">
        <v>40512</v>
      </c>
      <c r="X193" s="19"/>
      <c r="Y193" s="19"/>
      <c r="Z193" s="19"/>
      <c r="AA193" s="19"/>
      <c r="AB193" s="19"/>
      <c r="AC193" s="19"/>
      <c r="AD193" s="19"/>
      <c r="AE193" s="19"/>
      <c r="AF193" s="0" t="n">
        <v>0</v>
      </c>
      <c r="AG193" s="0" t="n">
        <v>0</v>
      </c>
      <c r="AH193" s="0" t="n">
        <v>0</v>
      </c>
      <c r="AI193" s="0" t="n">
        <v>0</v>
      </c>
      <c r="AJ193" s="0" t="n">
        <v>0</v>
      </c>
      <c r="AK193" s="0" t="n">
        <v>0</v>
      </c>
      <c r="AL193" s="0" t="n">
        <v>2.40000009536743</v>
      </c>
      <c r="AM193" s="0" t="n">
        <v>0</v>
      </c>
      <c r="AN193" s="0" t="n">
        <v>0</v>
      </c>
      <c r="AO193" s="0" t="n">
        <v>0</v>
      </c>
      <c r="AP193" s="0" t="n">
        <v>0</v>
      </c>
      <c r="AQ193" s="0" t="n">
        <v>0</v>
      </c>
      <c r="AR193" s="0" t="n">
        <v>0</v>
      </c>
      <c r="AS193" s="0" t="n">
        <v>0</v>
      </c>
      <c r="AT193" s="0" t="n">
        <v>0</v>
      </c>
      <c r="AU193" s="0" t="n">
        <v>0</v>
      </c>
      <c r="AV193" s="0" t="n">
        <v>0</v>
      </c>
      <c r="AW193" s="0" t="n">
        <v>0</v>
      </c>
      <c r="AX193" s="0" t="n">
        <v>0</v>
      </c>
      <c r="AY193" s="0" t="n">
        <v>0</v>
      </c>
      <c r="AZ193" s="0" t="n">
        <v>0</v>
      </c>
      <c r="BA193" s="0" t="n">
        <v>0</v>
      </c>
      <c r="BB193" s="0" t="n">
        <v>0</v>
      </c>
      <c r="BC193" s="0" t="n">
        <v>0</v>
      </c>
      <c r="BD193" s="0" t="n">
        <v>0</v>
      </c>
      <c r="BE193" s="0" t="n">
        <v>0</v>
      </c>
      <c r="BF193" s="0" t="n">
        <v>0</v>
      </c>
      <c r="BG193" s="0" t="n">
        <v>0</v>
      </c>
      <c r="BH193" s="0" t="n">
        <v>0</v>
      </c>
      <c r="BI193" s="0" t="n">
        <v>0</v>
      </c>
      <c r="BJ193" s="0" t="n">
        <v>0</v>
      </c>
      <c r="BK193" s="0" t="n">
        <v>0</v>
      </c>
      <c r="BL193" s="0" t="n">
        <v>0</v>
      </c>
      <c r="BM193" s="0" t="n">
        <v>0</v>
      </c>
      <c r="BN193" s="0" t="n">
        <v>0</v>
      </c>
      <c r="BO193" s="0" t="n">
        <v>0</v>
      </c>
      <c r="BP193" s="0" t="n">
        <v>0</v>
      </c>
      <c r="BQ193" s="0" t="n">
        <v>0</v>
      </c>
      <c r="BR193" s="0" t="n">
        <v>0</v>
      </c>
      <c r="BS193" s="0" t="n">
        <v>0</v>
      </c>
      <c r="BT193" s="0" t="n">
        <v>0</v>
      </c>
      <c r="BU193" s="0" t="n">
        <v>0</v>
      </c>
      <c r="BV193" s="0" t="n">
        <v>0</v>
      </c>
      <c r="BW193" s="0" t="n">
        <v>0</v>
      </c>
      <c r="BX193" s="0" t="n">
        <v>0</v>
      </c>
      <c r="BY193" s="0" t="n">
        <v>0</v>
      </c>
      <c r="BZ193" s="0" t="n">
        <v>0</v>
      </c>
      <c r="CA193" s="0" t="n">
        <v>0</v>
      </c>
      <c r="CB193" s="0" t="n">
        <v>0</v>
      </c>
      <c r="CC193" s="0" t="n">
        <v>0</v>
      </c>
      <c r="CD193" s="0" t="n">
        <v>0</v>
      </c>
      <c r="CE193" s="0" t="n">
        <v>0</v>
      </c>
      <c r="CF193" s="0" t="n">
        <v>0</v>
      </c>
      <c r="CG193" s="0" t="n">
        <v>0</v>
      </c>
      <c r="CH193" s="0" t="n">
        <v>0</v>
      </c>
      <c r="CI193" s="0" t="n">
        <v>0</v>
      </c>
      <c r="CJ193" s="0" t="n">
        <v>0</v>
      </c>
      <c r="CK193" s="0" t="n">
        <v>0</v>
      </c>
      <c r="CL193" s="0" t="n">
        <v>0</v>
      </c>
      <c r="CM193" s="0" t="n">
        <v>0</v>
      </c>
      <c r="CN193" s="0" t="n">
        <v>0</v>
      </c>
      <c r="CO193" s="0" t="n">
        <v>0</v>
      </c>
      <c r="CP193" s="0" t="n">
        <v>0</v>
      </c>
      <c r="CQ193" s="0" t="n">
        <v>0</v>
      </c>
      <c r="CR193" s="0" t="n">
        <v>0</v>
      </c>
      <c r="CS193" s="0" t="n">
        <v>0</v>
      </c>
      <c r="CT193" s="0" t="n">
        <v>0</v>
      </c>
      <c r="CU193" s="0" t="n">
        <v>0</v>
      </c>
      <c r="CV193" s="0" t="n">
        <v>0</v>
      </c>
      <c r="CW193" s="0" t="n">
        <v>0</v>
      </c>
      <c r="CX193" s="0" t="n">
        <v>0</v>
      </c>
      <c r="CY193" s="0" t="n">
        <v>0</v>
      </c>
      <c r="CZ193" s="0" t="n">
        <v>0</v>
      </c>
      <c r="DA193" s="0" t="n">
        <v>0</v>
      </c>
      <c r="DB193" s="0" t="n">
        <v>0</v>
      </c>
      <c r="DC193" s="0" t="n">
        <v>0</v>
      </c>
      <c r="DD193" s="0" t="n">
        <v>0</v>
      </c>
      <c r="DE193" s="0" t="n">
        <v>0</v>
      </c>
      <c r="DF193" s="0" t="n">
        <v>0</v>
      </c>
      <c r="DG193" s="0" t="n">
        <v>0</v>
      </c>
      <c r="DH193" s="0" t="n">
        <v>0</v>
      </c>
      <c r="DI193" s="0" t="n">
        <v>0</v>
      </c>
      <c r="DJ193" s="0" t="n">
        <v>0</v>
      </c>
      <c r="DK193" s="0" t="n">
        <v>0</v>
      </c>
      <c r="DL193" s="0" t="n">
        <v>0</v>
      </c>
      <c r="DM193" s="0" t="n">
        <v>0</v>
      </c>
      <c r="DN193" s="0" t="n">
        <v>0</v>
      </c>
      <c r="DO193" s="0" t="n">
        <v>0</v>
      </c>
      <c r="DP193" s="0" t="n">
        <v>0</v>
      </c>
      <c r="DQ193" s="0" t="n">
        <v>0</v>
      </c>
      <c r="DR193" s="0" t="n">
        <v>0</v>
      </c>
      <c r="DS193" s="0" t="n">
        <v>0</v>
      </c>
      <c r="DT193" s="0" t="n">
        <v>0</v>
      </c>
      <c r="DU193" s="0" t="n">
        <v>0</v>
      </c>
      <c r="DV193" s="0" t="n">
        <v>0</v>
      </c>
      <c r="DW193" s="0" t="n">
        <v>0</v>
      </c>
      <c r="DX193" s="0" t="n">
        <v>0</v>
      </c>
      <c r="DY193" s="0" t="n">
        <v>0</v>
      </c>
      <c r="DZ193" s="0" t="n">
        <v>0</v>
      </c>
      <c r="EA193" s="0" t="n">
        <v>0</v>
      </c>
      <c r="EB193" s="0" t="n">
        <v>0</v>
      </c>
      <c r="EC193" s="0" t="n">
        <v>0</v>
      </c>
      <c r="ED193" s="0" t="n">
        <v>0</v>
      </c>
      <c r="EE193" s="0" t="n">
        <v>0</v>
      </c>
      <c r="EF193" s="0" t="n">
        <v>0</v>
      </c>
      <c r="EG193" s="0" t="n">
        <v>0</v>
      </c>
      <c r="EH193" s="0" t="n">
        <v>0</v>
      </c>
      <c r="EI193" s="0" t="n">
        <v>0</v>
      </c>
      <c r="EJ193" s="0" t="n">
        <v>0</v>
      </c>
      <c r="EK193" s="0" t="n">
        <v>0</v>
      </c>
      <c r="EL193" s="0" t="n">
        <v>0</v>
      </c>
      <c r="EM193" s="0" t="n">
        <v>0.349999994039536</v>
      </c>
      <c r="EN193" s="0" t="n">
        <v>0</v>
      </c>
      <c r="EO193" s="0" t="n">
        <v>0</v>
      </c>
      <c r="EP193" s="0" t="n">
        <v>0</v>
      </c>
      <c r="EQ193" s="0" t="n">
        <v>0</v>
      </c>
      <c r="ER193" s="0" t="n">
        <v>0</v>
      </c>
      <c r="ES193" s="0" t="n">
        <v>0</v>
      </c>
      <c r="ET193" s="0" t="n">
        <v>0</v>
      </c>
      <c r="EU193" s="0" t="n">
        <v>0</v>
      </c>
      <c r="EV193" s="0" t="n">
        <v>0</v>
      </c>
      <c r="EW193" s="0" t="n">
        <v>0</v>
      </c>
      <c r="EX193" s="0" t="n">
        <v>0</v>
      </c>
      <c r="EY193" s="0" t="n">
        <v>0</v>
      </c>
      <c r="EZ193" s="0" t="n">
        <v>0</v>
      </c>
      <c r="FA193" s="0" t="n">
        <v>0</v>
      </c>
      <c r="FB193" s="0" t="n">
        <v>0</v>
      </c>
      <c r="FC193" s="0" t="n">
        <v>0</v>
      </c>
      <c r="FD193" s="0" t="n">
        <v>0</v>
      </c>
      <c r="FE193" s="0" t="n">
        <v>0</v>
      </c>
      <c r="FF193" s="0" t="n">
        <v>0</v>
      </c>
      <c r="FG193" s="0" t="n">
        <v>0</v>
      </c>
      <c r="FH193" s="0" t="n">
        <v>0</v>
      </c>
      <c r="FI193" s="0" t="n">
        <v>0</v>
      </c>
      <c r="FJ193" s="0" t="n">
        <v>0</v>
      </c>
      <c r="FK193" s="0" t="n">
        <v>0</v>
      </c>
      <c r="FL193" s="0" t="n">
        <v>0</v>
      </c>
      <c r="FM193" s="0" t="n">
        <v>0</v>
      </c>
      <c r="FN193" s="0" t="n">
        <v>0</v>
      </c>
      <c r="FO193" s="0" t="n">
        <v>0</v>
      </c>
      <c r="FP193" s="0" t="n">
        <v>0</v>
      </c>
      <c r="FQ193" s="0" t="n">
        <v>0</v>
      </c>
      <c r="FR193" s="0" t="n">
        <v>0</v>
      </c>
      <c r="FS193" s="0" t="n">
        <v>0</v>
      </c>
      <c r="FT193" s="0" t="n">
        <v>0</v>
      </c>
      <c r="FU193" s="0" t="n">
        <v>0</v>
      </c>
      <c r="FV193" s="0" t="n">
        <v>0</v>
      </c>
      <c r="FW193" s="0" t="n">
        <v>0</v>
      </c>
      <c r="FX193" s="0" t="n">
        <v>0</v>
      </c>
      <c r="FY193" s="0" t="n">
        <v>0</v>
      </c>
      <c r="FZ193" s="0" t="n">
        <v>0</v>
      </c>
      <c r="GA193" s="0" t="n">
        <v>0</v>
      </c>
      <c r="GB193" s="0" t="n">
        <v>0</v>
      </c>
      <c r="GC193" s="0" t="n">
        <v>0</v>
      </c>
      <c r="GD193" s="0" t="n">
        <v>0</v>
      </c>
      <c r="GE193" s="0" t="n">
        <v>0</v>
      </c>
      <c r="GF193" s="0" t="n">
        <v>0</v>
      </c>
      <c r="GG193" s="0" t="n">
        <v>0</v>
      </c>
      <c r="GH193" s="0" t="n">
        <v>0</v>
      </c>
      <c r="GI193" s="0" t="n">
        <v>0</v>
      </c>
      <c r="GJ193" s="0" t="n">
        <v>0</v>
      </c>
      <c r="GK193" s="0" t="n">
        <v>0</v>
      </c>
      <c r="GL193" s="0" t="n">
        <v>0</v>
      </c>
      <c r="GM193" s="0" t="n">
        <v>0</v>
      </c>
      <c r="GN193" s="0" t="n">
        <v>0</v>
      </c>
      <c r="GQ193" s="0" t="s">
        <v>3079</v>
      </c>
      <c r="GX193" s="0" t="n">
        <v>0</v>
      </c>
      <c r="GY193" s="0" t="n">
        <v>0</v>
      </c>
      <c r="GZ193" s="0" t="n">
        <v>0</v>
      </c>
      <c r="HA193" s="0" t="n">
        <v>0</v>
      </c>
      <c r="HB193" s="0" t="n">
        <v>0</v>
      </c>
      <c r="HC193" s="0" t="n">
        <v>0</v>
      </c>
      <c r="HD193" s="0" t="n">
        <v>0</v>
      </c>
      <c r="HE193" s="0" t="n">
        <v>0</v>
      </c>
      <c r="HF193" s="0" t="n">
        <v>0</v>
      </c>
      <c r="HG193" s="0" t="n">
        <v>0</v>
      </c>
      <c r="HH193" s="0" t="n">
        <v>0</v>
      </c>
      <c r="HI193" s="0" t="n">
        <v>0</v>
      </c>
      <c r="HJ193" s="0" t="n">
        <v>0</v>
      </c>
      <c r="HK193" s="0" t="n">
        <v>0</v>
      </c>
      <c r="HL193" s="0" t="n">
        <v>0</v>
      </c>
      <c r="HM193" s="0" t="n">
        <v>0</v>
      </c>
      <c r="HN193" s="0" t="n">
        <v>0</v>
      </c>
      <c r="HO193" s="0" t="n">
        <v>0</v>
      </c>
      <c r="HP193" s="0" t="n">
        <v>0</v>
      </c>
      <c r="HQ193" s="0" t="n">
        <v>0</v>
      </c>
      <c r="HR193" s="0" t="n">
        <v>0</v>
      </c>
      <c r="HS193" s="0" t="n">
        <v>0</v>
      </c>
      <c r="HT193" s="0" t="n">
        <v>0</v>
      </c>
      <c r="HU193" s="0" t="n">
        <v>0</v>
      </c>
      <c r="HV193" s="0" t="n">
        <v>0</v>
      </c>
      <c r="HW193" s="0" t="n">
        <v>0</v>
      </c>
      <c r="HX193" s="0" t="n">
        <v>0</v>
      </c>
      <c r="HY193" s="0" t="n">
        <v>0</v>
      </c>
      <c r="HZ193" s="0" t="n">
        <v>0</v>
      </c>
      <c r="IA193" s="0" t="n">
        <v>0</v>
      </c>
    </row>
    <row r="194" customFormat="false" ht="16.5" hidden="false" customHeight="false" outlineLevel="0" collapsed="false">
      <c r="A194" s="0" t="n">
        <v>1052</v>
      </c>
      <c r="B194" s="19"/>
      <c r="C194" s="19"/>
      <c r="D194" s="19"/>
      <c r="E194" s="19"/>
      <c r="F194" s="19"/>
      <c r="G194" s="19"/>
      <c r="H194" s="19"/>
      <c r="I194" s="19"/>
      <c r="J194" s="19"/>
      <c r="K194" s="19" t="n">
        <v>37789</v>
      </c>
      <c r="L194" s="19"/>
      <c r="M194" s="19"/>
      <c r="N194" s="19"/>
      <c r="O194" s="19"/>
      <c r="P194" s="19"/>
      <c r="Q194" s="19"/>
      <c r="R194" s="19"/>
      <c r="S194" s="19"/>
      <c r="T194" s="19"/>
      <c r="U194" s="19"/>
      <c r="V194" s="19"/>
      <c r="W194" s="19"/>
      <c r="X194" s="19"/>
      <c r="Y194" s="19"/>
      <c r="Z194" s="19" t="n">
        <v>37969</v>
      </c>
      <c r="AA194" s="19"/>
      <c r="AB194" s="19"/>
      <c r="AC194" s="19"/>
      <c r="AD194" s="19"/>
      <c r="AE194" s="19"/>
      <c r="AF194" s="0" t="n">
        <v>0</v>
      </c>
      <c r="AG194" s="0" t="n">
        <v>0</v>
      </c>
      <c r="AH194" s="0" t="n">
        <v>0</v>
      </c>
      <c r="AI194" s="0" t="n">
        <v>0</v>
      </c>
      <c r="AJ194" s="0" t="n">
        <v>0</v>
      </c>
      <c r="AK194" s="0" t="n">
        <v>0</v>
      </c>
      <c r="AL194" s="0" t="n">
        <v>0</v>
      </c>
      <c r="AM194" s="0" t="n">
        <v>0</v>
      </c>
      <c r="AN194" s="0" t="n">
        <v>0</v>
      </c>
      <c r="AO194" s="0" t="n">
        <v>2.40000009536743</v>
      </c>
      <c r="AP194" s="0" t="n">
        <v>0</v>
      </c>
      <c r="AQ194" s="0" t="n">
        <v>0</v>
      </c>
      <c r="AR194" s="0" t="n">
        <v>0</v>
      </c>
      <c r="AS194" s="0" t="n">
        <v>0</v>
      </c>
      <c r="AT194" s="0" t="n">
        <v>0</v>
      </c>
      <c r="AU194" s="0" t="n">
        <v>0</v>
      </c>
      <c r="AV194" s="0" t="n">
        <v>0</v>
      </c>
      <c r="AW194" s="0" t="n">
        <v>0</v>
      </c>
      <c r="AX194" s="0" t="n">
        <v>0</v>
      </c>
      <c r="AY194" s="0" t="n">
        <v>0</v>
      </c>
      <c r="AZ194" s="0" t="n">
        <v>0</v>
      </c>
      <c r="BA194" s="0" t="n">
        <v>0</v>
      </c>
      <c r="BB194" s="0" t="n">
        <v>0</v>
      </c>
      <c r="BC194" s="0" t="n">
        <v>0</v>
      </c>
      <c r="BD194" s="0" t="n">
        <v>0</v>
      </c>
      <c r="BE194" s="0" t="n">
        <v>0</v>
      </c>
      <c r="BF194" s="0" t="n">
        <v>0</v>
      </c>
      <c r="BG194" s="0" t="n">
        <v>0</v>
      </c>
      <c r="BH194" s="0" t="n">
        <v>0</v>
      </c>
      <c r="BI194" s="0" t="n">
        <v>0</v>
      </c>
      <c r="BJ194" s="0" t="n">
        <v>0</v>
      </c>
      <c r="BK194" s="0" t="n">
        <v>0</v>
      </c>
      <c r="BL194" s="0" t="n">
        <v>0</v>
      </c>
      <c r="BM194" s="0" t="n">
        <v>0</v>
      </c>
      <c r="BN194" s="0" t="n">
        <v>0</v>
      </c>
      <c r="BO194" s="0" t="n">
        <v>0</v>
      </c>
      <c r="BP194" s="0" t="n">
        <v>0</v>
      </c>
      <c r="BQ194" s="0" t="n">
        <v>0</v>
      </c>
      <c r="BR194" s="0" t="n">
        <v>0</v>
      </c>
      <c r="BS194" s="0" t="n">
        <v>0</v>
      </c>
      <c r="BT194" s="0" t="n">
        <v>0</v>
      </c>
      <c r="BU194" s="0" t="n">
        <v>0</v>
      </c>
      <c r="BV194" s="0" t="n">
        <v>0</v>
      </c>
      <c r="BW194" s="0" t="n">
        <v>0</v>
      </c>
      <c r="BX194" s="0" t="n">
        <v>0</v>
      </c>
      <c r="BY194" s="0" t="n">
        <v>0</v>
      </c>
      <c r="BZ194" s="0" t="n">
        <v>0</v>
      </c>
      <c r="CA194" s="0" t="n">
        <v>0</v>
      </c>
      <c r="CB194" s="0" t="n">
        <v>0</v>
      </c>
      <c r="CC194" s="0" t="n">
        <v>0</v>
      </c>
      <c r="CD194" s="0" t="n">
        <v>0</v>
      </c>
      <c r="CE194" s="0" t="n">
        <v>0</v>
      </c>
      <c r="CF194" s="0" t="n">
        <v>0</v>
      </c>
      <c r="CG194" s="0" t="n">
        <v>0</v>
      </c>
      <c r="CH194" s="0" t="n">
        <v>0</v>
      </c>
      <c r="CI194" s="0" t="n">
        <v>0</v>
      </c>
      <c r="CJ194" s="0" t="n">
        <v>0</v>
      </c>
      <c r="CK194" s="0" t="n">
        <v>0</v>
      </c>
      <c r="CL194" s="0" t="n">
        <v>0</v>
      </c>
      <c r="CM194" s="0" t="n">
        <v>0</v>
      </c>
      <c r="CN194" s="0" t="n">
        <v>0</v>
      </c>
      <c r="CO194" s="0" t="n">
        <v>0</v>
      </c>
      <c r="CP194" s="0" t="n">
        <v>0</v>
      </c>
      <c r="CQ194" s="0" t="n">
        <v>0</v>
      </c>
      <c r="CR194" s="0" t="n">
        <v>0</v>
      </c>
      <c r="CS194" s="0" t="n">
        <v>0</v>
      </c>
      <c r="CT194" s="0" t="n">
        <v>0</v>
      </c>
      <c r="CU194" s="0" t="n">
        <v>0</v>
      </c>
      <c r="CV194" s="0" t="n">
        <v>0</v>
      </c>
      <c r="CW194" s="0" t="n">
        <v>0</v>
      </c>
      <c r="CX194" s="0" t="n">
        <v>0</v>
      </c>
      <c r="CY194" s="0" t="n">
        <v>0</v>
      </c>
      <c r="CZ194" s="0" t="n">
        <v>0</v>
      </c>
      <c r="DA194" s="0" t="n">
        <v>0</v>
      </c>
      <c r="DB194" s="0" t="n">
        <v>0</v>
      </c>
      <c r="DC194" s="0" t="n">
        <v>0</v>
      </c>
      <c r="DD194" s="0" t="n">
        <v>0</v>
      </c>
      <c r="DE194" s="0" t="n">
        <v>0</v>
      </c>
      <c r="DF194" s="0" t="n">
        <v>0</v>
      </c>
      <c r="DG194" s="0" t="n">
        <v>0</v>
      </c>
      <c r="DH194" s="0" t="n">
        <v>0</v>
      </c>
      <c r="DI194" s="0" t="n">
        <v>0</v>
      </c>
      <c r="DJ194" s="0" t="n">
        <v>0</v>
      </c>
      <c r="DK194" s="0" t="n">
        <v>0</v>
      </c>
      <c r="DL194" s="0" t="n">
        <v>0</v>
      </c>
      <c r="DM194" s="0" t="n">
        <v>0</v>
      </c>
      <c r="DN194" s="0" t="n">
        <v>0</v>
      </c>
      <c r="DO194" s="0" t="n">
        <v>0</v>
      </c>
      <c r="DP194" s="0" t="n">
        <v>0</v>
      </c>
      <c r="DQ194" s="0" t="n">
        <v>0</v>
      </c>
      <c r="DR194" s="0" t="n">
        <v>0</v>
      </c>
      <c r="DS194" s="0" t="n">
        <v>0</v>
      </c>
      <c r="DT194" s="0" t="n">
        <v>0</v>
      </c>
      <c r="DU194" s="0" t="n">
        <v>0</v>
      </c>
      <c r="DV194" s="0" t="n">
        <v>0</v>
      </c>
      <c r="DW194" s="0" t="n">
        <v>0</v>
      </c>
      <c r="DX194" s="0" t="n">
        <v>0</v>
      </c>
      <c r="DY194" s="0" t="n">
        <v>0</v>
      </c>
      <c r="DZ194" s="0" t="n">
        <v>0</v>
      </c>
      <c r="EA194" s="0" t="n">
        <v>0</v>
      </c>
      <c r="EB194" s="0" t="n">
        <v>0</v>
      </c>
      <c r="EC194" s="0" t="n">
        <v>0</v>
      </c>
      <c r="ED194" s="0" t="n">
        <v>0</v>
      </c>
      <c r="EE194" s="0" t="n">
        <v>0</v>
      </c>
      <c r="EF194" s="0" t="n">
        <v>0</v>
      </c>
      <c r="EG194" s="0" t="n">
        <v>0</v>
      </c>
      <c r="EH194" s="0" t="n">
        <v>0</v>
      </c>
      <c r="EI194" s="0" t="n">
        <v>0</v>
      </c>
      <c r="EJ194" s="0" t="n">
        <v>0</v>
      </c>
      <c r="EK194" s="0" t="n">
        <v>0</v>
      </c>
      <c r="EL194" s="0" t="n">
        <v>0</v>
      </c>
      <c r="EM194" s="0" t="n">
        <v>0</v>
      </c>
      <c r="EN194" s="0" t="n">
        <v>0</v>
      </c>
      <c r="EO194" s="0" t="n">
        <v>0</v>
      </c>
      <c r="EP194" s="0" t="n">
        <v>0.00400000018998981</v>
      </c>
      <c r="EQ194" s="0" t="n">
        <v>0</v>
      </c>
      <c r="ER194" s="0" t="n">
        <v>0</v>
      </c>
      <c r="ES194" s="0" t="n">
        <v>0</v>
      </c>
      <c r="ET194" s="0" t="n">
        <v>0</v>
      </c>
      <c r="EU194" s="0" t="n">
        <v>0</v>
      </c>
      <c r="EV194" s="0" t="n">
        <v>0</v>
      </c>
      <c r="EW194" s="0" t="n">
        <v>0</v>
      </c>
      <c r="EX194" s="0" t="n">
        <v>0</v>
      </c>
      <c r="EY194" s="0" t="n">
        <v>0</v>
      </c>
      <c r="EZ194" s="0" t="n">
        <v>0</v>
      </c>
      <c r="FA194" s="0" t="n">
        <v>0</v>
      </c>
      <c r="FB194" s="0" t="n">
        <v>0</v>
      </c>
      <c r="FC194" s="0" t="n">
        <v>0</v>
      </c>
      <c r="FD194" s="0" t="n">
        <v>0</v>
      </c>
      <c r="FE194" s="0" t="n">
        <v>0</v>
      </c>
      <c r="FF194" s="0" t="n">
        <v>0</v>
      </c>
      <c r="FG194" s="0" t="n">
        <v>0</v>
      </c>
      <c r="FH194" s="0" t="n">
        <v>0</v>
      </c>
      <c r="FI194" s="0" t="n">
        <v>0</v>
      </c>
      <c r="FJ194" s="0" t="n">
        <v>0</v>
      </c>
      <c r="FK194" s="0" t="n">
        <v>0</v>
      </c>
      <c r="FL194" s="0" t="n">
        <v>0</v>
      </c>
      <c r="FM194" s="0" t="n">
        <v>0</v>
      </c>
      <c r="FN194" s="0" t="n">
        <v>0</v>
      </c>
      <c r="FO194" s="0" t="n">
        <v>0</v>
      </c>
      <c r="FP194" s="0" t="n">
        <v>0</v>
      </c>
      <c r="FQ194" s="0" t="n">
        <v>0</v>
      </c>
      <c r="FR194" s="0" t="n">
        <v>0</v>
      </c>
      <c r="FS194" s="0" t="n">
        <v>0</v>
      </c>
      <c r="FT194" s="0" t="n">
        <v>0</v>
      </c>
      <c r="FU194" s="0" t="n">
        <v>0</v>
      </c>
      <c r="FV194" s="0" t="n">
        <v>0</v>
      </c>
      <c r="FW194" s="0" t="n">
        <v>0</v>
      </c>
      <c r="FX194" s="0" t="n">
        <v>0</v>
      </c>
      <c r="FY194" s="0" t="n">
        <v>0</v>
      </c>
      <c r="FZ194" s="0" t="n">
        <v>0</v>
      </c>
      <c r="GA194" s="0" t="n">
        <v>0</v>
      </c>
      <c r="GB194" s="0" t="n">
        <v>0</v>
      </c>
      <c r="GC194" s="0" t="n">
        <v>0</v>
      </c>
      <c r="GD194" s="0" t="n">
        <v>0</v>
      </c>
      <c r="GE194" s="0" t="n">
        <v>0</v>
      </c>
      <c r="GF194" s="0" t="n">
        <v>0</v>
      </c>
      <c r="GG194" s="0" t="n">
        <v>0</v>
      </c>
      <c r="GH194" s="0" t="n">
        <v>0</v>
      </c>
      <c r="GI194" s="0" t="n">
        <v>0</v>
      </c>
      <c r="GJ194" s="0" t="n">
        <v>0</v>
      </c>
      <c r="GK194" s="0" t="n">
        <v>0</v>
      </c>
      <c r="GL194" s="0" t="n">
        <v>0</v>
      </c>
      <c r="GM194" s="0" t="n">
        <v>0</v>
      </c>
      <c r="GN194" s="0" t="n">
        <v>0</v>
      </c>
      <c r="GT194" s="0" t="s">
        <v>3080</v>
      </c>
      <c r="GX194" s="0" t="n">
        <v>0</v>
      </c>
      <c r="GY194" s="0" t="n">
        <v>0</v>
      </c>
      <c r="GZ194" s="0" t="n">
        <v>0</v>
      </c>
      <c r="HA194" s="0" t="n">
        <v>0</v>
      </c>
      <c r="HB194" s="0" t="n">
        <v>0</v>
      </c>
      <c r="HC194" s="0" t="n">
        <v>0</v>
      </c>
      <c r="HD194" s="0" t="n">
        <v>0</v>
      </c>
      <c r="HE194" s="0" t="n">
        <v>0</v>
      </c>
      <c r="HF194" s="0" t="n">
        <v>0</v>
      </c>
      <c r="HG194" s="0" t="n">
        <v>0</v>
      </c>
      <c r="HH194" s="0" t="n">
        <v>0</v>
      </c>
      <c r="HI194" s="0" t="n">
        <v>0</v>
      </c>
      <c r="HJ194" s="0" t="n">
        <v>0</v>
      </c>
      <c r="HK194" s="0" t="n">
        <v>0</v>
      </c>
      <c r="HL194" s="0" t="n">
        <v>0</v>
      </c>
      <c r="HM194" s="0" t="n">
        <v>0</v>
      </c>
      <c r="HN194" s="0" t="n">
        <v>0</v>
      </c>
      <c r="HO194" s="0" t="n">
        <v>0</v>
      </c>
      <c r="HP194" s="0" t="n">
        <v>0</v>
      </c>
      <c r="HQ194" s="0" t="n">
        <v>0</v>
      </c>
      <c r="HR194" s="0" t="n">
        <v>0</v>
      </c>
      <c r="HS194" s="0" t="n">
        <v>0</v>
      </c>
      <c r="HT194" s="0" t="n">
        <v>0</v>
      </c>
      <c r="HU194" s="0" t="n">
        <v>0</v>
      </c>
      <c r="HV194" s="0" t="n">
        <v>0</v>
      </c>
      <c r="HW194" s="0" t="n">
        <v>0</v>
      </c>
      <c r="HX194" s="0" t="n">
        <v>0</v>
      </c>
      <c r="HY194" s="0" t="n">
        <v>0</v>
      </c>
      <c r="HZ194" s="0" t="n">
        <v>0</v>
      </c>
      <c r="IA194" s="0" t="n">
        <v>0</v>
      </c>
    </row>
    <row r="195" customFormat="false" ht="16.5" hidden="false" customHeight="false" outlineLevel="0" collapsed="false">
      <c r="A195" s="0" t="n">
        <v>1053</v>
      </c>
      <c r="B195" s="19"/>
      <c r="C195" s="19"/>
      <c r="D195" s="19"/>
      <c r="E195" s="19"/>
      <c r="F195" s="19"/>
      <c r="G195" s="19"/>
      <c r="H195" s="19"/>
      <c r="I195" s="19"/>
      <c r="J195" s="19"/>
      <c r="K195" s="19"/>
      <c r="L195" s="19"/>
      <c r="M195" s="19"/>
      <c r="N195" s="19"/>
      <c r="O195" s="19"/>
      <c r="P195" s="19"/>
      <c r="Q195" s="19"/>
      <c r="R195" s="19"/>
      <c r="S195" s="19"/>
      <c r="T195" s="19"/>
      <c r="U195" s="19"/>
      <c r="V195" s="19"/>
      <c r="W195" s="19"/>
      <c r="X195" s="19"/>
      <c r="Y195" s="19"/>
      <c r="Z195" s="19"/>
      <c r="AA195" s="19"/>
      <c r="AB195" s="19"/>
      <c r="AC195" s="19"/>
      <c r="AD195" s="19"/>
      <c r="AE195" s="19"/>
      <c r="AF195" s="0" t="n">
        <v>0</v>
      </c>
      <c r="AG195" s="0" t="n">
        <v>0</v>
      </c>
      <c r="AH195" s="0" t="n">
        <v>0</v>
      </c>
      <c r="AI195" s="0" t="n">
        <v>0</v>
      </c>
      <c r="AJ195" s="0" t="n">
        <v>0</v>
      </c>
      <c r="AK195" s="0" t="n">
        <v>0</v>
      </c>
      <c r="AL195" s="0" t="n">
        <v>0</v>
      </c>
      <c r="AM195" s="0" t="n">
        <v>0</v>
      </c>
      <c r="AN195" s="0" t="n">
        <v>0</v>
      </c>
      <c r="AO195" s="0" t="n">
        <v>0</v>
      </c>
      <c r="AP195" s="0" t="n">
        <v>0</v>
      </c>
      <c r="AQ195" s="0" t="n">
        <v>0</v>
      </c>
      <c r="AR195" s="0" t="n">
        <v>0</v>
      </c>
      <c r="AS195" s="0" t="n">
        <v>0</v>
      </c>
      <c r="AT195" s="0" t="n">
        <v>0</v>
      </c>
      <c r="AU195" s="0" t="n">
        <v>0</v>
      </c>
      <c r="AV195" s="0" t="n">
        <v>0</v>
      </c>
      <c r="AW195" s="0" t="n">
        <v>0</v>
      </c>
      <c r="AX195" s="0" t="n">
        <v>0</v>
      </c>
      <c r="AY195" s="0" t="n">
        <v>0</v>
      </c>
      <c r="AZ195" s="0" t="n">
        <v>0</v>
      </c>
      <c r="BA195" s="0" t="n">
        <v>0</v>
      </c>
      <c r="BB195" s="0" t="n">
        <v>0</v>
      </c>
      <c r="BC195" s="0" t="n">
        <v>0</v>
      </c>
      <c r="BD195" s="0" t="n">
        <v>0</v>
      </c>
      <c r="BE195" s="0" t="n">
        <v>0</v>
      </c>
      <c r="BF195" s="0" t="n">
        <v>0</v>
      </c>
      <c r="BG195" s="0" t="n">
        <v>0</v>
      </c>
      <c r="BH195" s="0" t="n">
        <v>0</v>
      </c>
      <c r="BI195" s="0" t="n">
        <v>0</v>
      </c>
      <c r="BJ195" s="0" t="n">
        <v>0</v>
      </c>
      <c r="BK195" s="0" t="n">
        <v>0</v>
      </c>
      <c r="BL195" s="0" t="n">
        <v>0</v>
      </c>
      <c r="BM195" s="0" t="n">
        <v>0</v>
      </c>
      <c r="BN195" s="0" t="n">
        <v>0</v>
      </c>
      <c r="BO195" s="0" t="n">
        <v>0</v>
      </c>
      <c r="BP195" s="0" t="n">
        <v>0</v>
      </c>
      <c r="BQ195" s="0" t="n">
        <v>0</v>
      </c>
      <c r="BR195" s="0" t="n">
        <v>0</v>
      </c>
      <c r="BS195" s="0" t="n">
        <v>0</v>
      </c>
      <c r="BT195" s="0" t="n">
        <v>0</v>
      </c>
      <c r="BU195" s="0" t="n">
        <v>0</v>
      </c>
      <c r="BV195" s="0" t="n">
        <v>0</v>
      </c>
      <c r="BW195" s="0" t="n">
        <v>0</v>
      </c>
      <c r="BX195" s="0" t="n">
        <v>0</v>
      </c>
      <c r="BY195" s="0" t="n">
        <v>0</v>
      </c>
      <c r="BZ195" s="0" t="n">
        <v>0</v>
      </c>
      <c r="CA195" s="0" t="n">
        <v>0</v>
      </c>
      <c r="CB195" s="0" t="n">
        <v>0</v>
      </c>
      <c r="CC195" s="0" t="n">
        <v>0</v>
      </c>
      <c r="CD195" s="0" t="n">
        <v>0</v>
      </c>
      <c r="CE195" s="0" t="n">
        <v>0</v>
      </c>
      <c r="CF195" s="0" t="n">
        <v>0</v>
      </c>
      <c r="CG195" s="0" t="n">
        <v>0</v>
      </c>
      <c r="CH195" s="0" t="n">
        <v>0</v>
      </c>
      <c r="CI195" s="0" t="n">
        <v>0</v>
      </c>
      <c r="CJ195" s="0" t="n">
        <v>0</v>
      </c>
      <c r="CK195" s="0" t="n">
        <v>0</v>
      </c>
      <c r="CL195" s="0" t="n">
        <v>0</v>
      </c>
      <c r="CM195" s="0" t="n">
        <v>0</v>
      </c>
      <c r="CN195" s="0" t="n">
        <v>0</v>
      </c>
      <c r="CO195" s="0" t="n">
        <v>0</v>
      </c>
      <c r="CP195" s="0" t="n">
        <v>0</v>
      </c>
      <c r="CQ195" s="0" t="n">
        <v>0</v>
      </c>
      <c r="CR195" s="0" t="n">
        <v>0</v>
      </c>
      <c r="CS195" s="0" t="n">
        <v>0</v>
      </c>
      <c r="CT195" s="0" t="n">
        <v>0</v>
      </c>
      <c r="CU195" s="0" t="n">
        <v>0</v>
      </c>
      <c r="CV195" s="0" t="n">
        <v>0</v>
      </c>
      <c r="CW195" s="0" t="n">
        <v>0</v>
      </c>
      <c r="CX195" s="0" t="n">
        <v>0</v>
      </c>
      <c r="CY195" s="0" t="n">
        <v>0</v>
      </c>
      <c r="CZ195" s="0" t="n">
        <v>0</v>
      </c>
      <c r="DA195" s="0" t="n">
        <v>0</v>
      </c>
      <c r="DB195" s="0" t="n">
        <v>0</v>
      </c>
      <c r="DC195" s="0" t="n">
        <v>0</v>
      </c>
      <c r="DD195" s="0" t="n">
        <v>0</v>
      </c>
      <c r="DE195" s="0" t="n">
        <v>0</v>
      </c>
      <c r="DF195" s="0" t="n">
        <v>0</v>
      </c>
      <c r="DG195" s="0" t="n">
        <v>0</v>
      </c>
      <c r="DH195" s="0" t="n">
        <v>0</v>
      </c>
      <c r="DI195" s="0" t="n">
        <v>0</v>
      </c>
      <c r="DJ195" s="0" t="n">
        <v>0</v>
      </c>
      <c r="DK195" s="0" t="n">
        <v>0</v>
      </c>
      <c r="DL195" s="0" t="n">
        <v>0</v>
      </c>
      <c r="DM195" s="0" t="n">
        <v>0</v>
      </c>
      <c r="DN195" s="0" t="n">
        <v>0</v>
      </c>
      <c r="DO195" s="0" t="n">
        <v>0</v>
      </c>
      <c r="DP195" s="0" t="n">
        <v>0</v>
      </c>
      <c r="DQ195" s="0" t="n">
        <v>0</v>
      </c>
      <c r="DR195" s="0" t="n">
        <v>0</v>
      </c>
      <c r="DS195" s="0" t="n">
        <v>0</v>
      </c>
      <c r="DT195" s="0" t="n">
        <v>0</v>
      </c>
      <c r="DU195" s="0" t="n">
        <v>0</v>
      </c>
      <c r="DV195" s="0" t="n">
        <v>0</v>
      </c>
      <c r="DW195" s="0" t="n">
        <v>0</v>
      </c>
      <c r="DX195" s="0" t="n">
        <v>0</v>
      </c>
      <c r="DY195" s="0" t="n">
        <v>0</v>
      </c>
      <c r="DZ195" s="0" t="n">
        <v>0</v>
      </c>
      <c r="EA195" s="0" t="n">
        <v>0</v>
      </c>
      <c r="EB195" s="0" t="n">
        <v>0</v>
      </c>
      <c r="EC195" s="0" t="n">
        <v>0</v>
      </c>
      <c r="ED195" s="0" t="n">
        <v>0</v>
      </c>
      <c r="EE195" s="0" t="n">
        <v>0</v>
      </c>
      <c r="EF195" s="0" t="n">
        <v>0</v>
      </c>
      <c r="EG195" s="0" t="n">
        <v>0</v>
      </c>
      <c r="EH195" s="0" t="n">
        <v>0</v>
      </c>
      <c r="EI195" s="0" t="n">
        <v>0</v>
      </c>
      <c r="EJ195" s="0" t="n">
        <v>0</v>
      </c>
      <c r="EK195" s="0" t="n">
        <v>0</v>
      </c>
      <c r="EL195" s="0" t="n">
        <v>0</v>
      </c>
      <c r="EM195" s="0" t="n">
        <v>0</v>
      </c>
      <c r="EN195" s="0" t="n">
        <v>0</v>
      </c>
      <c r="EO195" s="0" t="n">
        <v>0</v>
      </c>
      <c r="EP195" s="0" t="n">
        <v>0</v>
      </c>
      <c r="EQ195" s="0" t="n">
        <v>0</v>
      </c>
      <c r="ER195" s="0" t="n">
        <v>0</v>
      </c>
      <c r="ES195" s="0" t="n">
        <v>0</v>
      </c>
      <c r="ET195" s="0" t="n">
        <v>0</v>
      </c>
      <c r="EU195" s="0" t="n">
        <v>0</v>
      </c>
      <c r="EV195" s="0" t="n">
        <v>0</v>
      </c>
      <c r="EW195" s="0" t="n">
        <v>0</v>
      </c>
      <c r="EX195" s="0" t="n">
        <v>0</v>
      </c>
      <c r="EY195" s="0" t="n">
        <v>0</v>
      </c>
      <c r="EZ195" s="0" t="n">
        <v>0</v>
      </c>
      <c r="FA195" s="0" t="n">
        <v>0</v>
      </c>
      <c r="FB195" s="0" t="n">
        <v>0</v>
      </c>
      <c r="FC195" s="0" t="n">
        <v>0</v>
      </c>
      <c r="FD195" s="0" t="n">
        <v>0</v>
      </c>
      <c r="FE195" s="0" t="n">
        <v>0</v>
      </c>
      <c r="FF195" s="0" t="n">
        <v>0</v>
      </c>
      <c r="FG195" s="0" t="n">
        <v>0.00400000018998981</v>
      </c>
      <c r="FH195" s="0" t="n">
        <v>0.0020000000949949</v>
      </c>
      <c r="FI195" s="0" t="n">
        <v>0</v>
      </c>
      <c r="FJ195" s="0" t="n">
        <v>0</v>
      </c>
      <c r="FK195" s="0" t="n">
        <v>0</v>
      </c>
      <c r="FL195" s="0" t="n">
        <v>0</v>
      </c>
      <c r="FM195" s="0" t="n">
        <v>0</v>
      </c>
      <c r="FN195" s="0" t="n">
        <v>0</v>
      </c>
      <c r="FO195" s="0" t="n">
        <v>0</v>
      </c>
      <c r="FP195" s="0" t="n">
        <v>0</v>
      </c>
      <c r="FQ195" s="0" t="n">
        <v>0</v>
      </c>
      <c r="FR195" s="0" t="n">
        <v>0</v>
      </c>
      <c r="FS195" s="0" t="n">
        <v>0</v>
      </c>
      <c r="FT195" s="0" t="n">
        <v>0</v>
      </c>
      <c r="FU195" s="0" t="n">
        <v>0</v>
      </c>
      <c r="FV195" s="0" t="n">
        <v>0</v>
      </c>
      <c r="FW195" s="0" t="n">
        <v>0</v>
      </c>
      <c r="FX195" s="0" t="n">
        <v>0</v>
      </c>
      <c r="FY195" s="0" t="n">
        <v>0</v>
      </c>
      <c r="FZ195" s="0" t="n">
        <v>0</v>
      </c>
      <c r="GA195" s="0" t="n">
        <v>0</v>
      </c>
      <c r="GB195" s="0" t="n">
        <v>0</v>
      </c>
      <c r="GC195" s="0" t="n">
        <v>0</v>
      </c>
      <c r="GD195" s="0" t="n">
        <v>0</v>
      </c>
      <c r="GE195" s="0" t="n">
        <v>0</v>
      </c>
      <c r="GF195" s="0" t="n">
        <v>0</v>
      </c>
      <c r="GG195" s="0" t="n">
        <v>0</v>
      </c>
      <c r="GH195" s="0" t="n">
        <v>0</v>
      </c>
      <c r="GI195" s="0" t="n">
        <v>0</v>
      </c>
      <c r="GJ195" s="0" t="n">
        <v>0</v>
      </c>
      <c r="GK195" s="0" t="n">
        <v>0</v>
      </c>
      <c r="GL195" s="0" t="n">
        <v>0</v>
      </c>
      <c r="GM195" s="0" t="n">
        <v>0</v>
      </c>
      <c r="GN195" s="0" t="n">
        <v>0</v>
      </c>
      <c r="GW195" s="0" t="s">
        <v>3081</v>
      </c>
      <c r="GX195" s="0" t="n">
        <v>0</v>
      </c>
      <c r="GY195" s="0" t="n">
        <v>0</v>
      </c>
      <c r="GZ195" s="0" t="n">
        <v>0</v>
      </c>
      <c r="HA195" s="0" t="n">
        <v>0</v>
      </c>
      <c r="HB195" s="0" t="n">
        <v>0</v>
      </c>
      <c r="HC195" s="0" t="n">
        <v>0</v>
      </c>
      <c r="HD195" s="0" t="n">
        <v>0</v>
      </c>
      <c r="HE195" s="0" t="n">
        <v>0</v>
      </c>
      <c r="HF195" s="0" t="n">
        <v>0</v>
      </c>
      <c r="HG195" s="0" t="n">
        <v>0</v>
      </c>
      <c r="HH195" s="0" t="n">
        <v>0</v>
      </c>
      <c r="HI195" s="0" t="n">
        <v>0</v>
      </c>
      <c r="HJ195" s="0" t="n">
        <v>0</v>
      </c>
      <c r="HK195" s="0" t="n">
        <v>0</v>
      </c>
      <c r="HL195" s="0" t="n">
        <v>0</v>
      </c>
      <c r="HM195" s="0" t="n">
        <v>0</v>
      </c>
      <c r="HN195" s="0" t="n">
        <v>0</v>
      </c>
      <c r="HO195" s="0" t="n">
        <v>0</v>
      </c>
      <c r="HP195" s="0" t="n">
        <v>0</v>
      </c>
      <c r="HQ195" s="0" t="n">
        <v>0</v>
      </c>
      <c r="HR195" s="0" t="n">
        <v>0</v>
      </c>
      <c r="HS195" s="0" t="n">
        <v>0</v>
      </c>
      <c r="HT195" s="0" t="n">
        <v>0</v>
      </c>
      <c r="HU195" s="0" t="n">
        <v>0</v>
      </c>
      <c r="HV195" s="0" t="n">
        <v>0</v>
      </c>
      <c r="HW195" s="0" t="n">
        <v>0</v>
      </c>
      <c r="HX195" s="0" t="n">
        <v>0</v>
      </c>
      <c r="HY195" s="0" t="n">
        <v>0</v>
      </c>
      <c r="HZ195" s="0" t="n">
        <v>0</v>
      </c>
      <c r="IA195" s="0" t="n">
        <v>0</v>
      </c>
    </row>
    <row r="196" customFormat="false" ht="16.5" hidden="false" customHeight="false" outlineLevel="0" collapsed="false">
      <c r="A196" s="0" t="n">
        <v>1055</v>
      </c>
      <c r="B196" s="19"/>
      <c r="C196" s="19"/>
      <c r="D196" s="19"/>
      <c r="E196" s="19"/>
      <c r="F196" s="19"/>
      <c r="G196" s="19"/>
      <c r="H196" s="19"/>
      <c r="I196" s="19"/>
      <c r="J196" s="19"/>
      <c r="K196" s="19"/>
      <c r="L196" s="19"/>
      <c r="M196" s="19"/>
      <c r="N196" s="19"/>
      <c r="O196" s="19"/>
      <c r="P196" s="19"/>
      <c r="Q196" s="19"/>
      <c r="R196" s="19"/>
      <c r="S196" s="19"/>
      <c r="T196" s="19"/>
      <c r="U196" s="19"/>
      <c r="V196" s="19"/>
      <c r="W196" s="19"/>
      <c r="X196" s="19"/>
      <c r="Y196" s="19"/>
      <c r="Z196" s="19"/>
      <c r="AA196" s="19"/>
      <c r="AB196" s="19"/>
      <c r="AC196" s="19"/>
      <c r="AD196" s="19"/>
      <c r="AE196" s="19"/>
      <c r="AF196" s="0" t="n">
        <v>0</v>
      </c>
      <c r="AG196" s="0" t="n">
        <v>0</v>
      </c>
      <c r="AH196" s="0" t="n">
        <v>0</v>
      </c>
      <c r="AI196" s="0" t="n">
        <v>0</v>
      </c>
      <c r="AJ196" s="0" t="n">
        <v>0</v>
      </c>
      <c r="AK196" s="0" t="n">
        <v>0</v>
      </c>
      <c r="AL196" s="0" t="n">
        <v>0</v>
      </c>
      <c r="AM196" s="0" t="n">
        <v>0</v>
      </c>
      <c r="AN196" s="0" t="n">
        <v>0</v>
      </c>
      <c r="AO196" s="0" t="n">
        <v>0</v>
      </c>
      <c r="AP196" s="0" t="n">
        <v>0</v>
      </c>
      <c r="AQ196" s="0" t="n">
        <v>0</v>
      </c>
      <c r="AR196" s="0" t="n">
        <v>0</v>
      </c>
      <c r="AS196" s="0" t="n">
        <v>0</v>
      </c>
      <c r="AT196" s="0" t="n">
        <v>0</v>
      </c>
      <c r="AU196" s="0" t="n">
        <v>0</v>
      </c>
      <c r="AV196" s="0" t="n">
        <v>0</v>
      </c>
      <c r="AW196" s="0" t="n">
        <v>0</v>
      </c>
      <c r="AX196" s="0" t="n">
        <v>0</v>
      </c>
      <c r="AY196" s="0" t="n">
        <v>0</v>
      </c>
      <c r="AZ196" s="0" t="n">
        <v>0</v>
      </c>
      <c r="BA196" s="0" t="n">
        <v>0</v>
      </c>
      <c r="BB196" s="0" t="n">
        <v>0</v>
      </c>
      <c r="BC196" s="0" t="n">
        <v>0</v>
      </c>
      <c r="BD196" s="0" t="n">
        <v>0</v>
      </c>
      <c r="BE196" s="0" t="n">
        <v>0</v>
      </c>
      <c r="BF196" s="0" t="n">
        <v>0</v>
      </c>
      <c r="BG196" s="0" t="n">
        <v>0</v>
      </c>
      <c r="BH196" s="0" t="n">
        <v>0</v>
      </c>
      <c r="BI196" s="0" t="n">
        <v>0</v>
      </c>
      <c r="BJ196" s="0" t="n">
        <v>0</v>
      </c>
      <c r="BK196" s="0" t="n">
        <v>0</v>
      </c>
      <c r="BL196" s="0" t="n">
        <v>0</v>
      </c>
      <c r="BM196" s="0" t="n">
        <v>0</v>
      </c>
      <c r="BN196" s="0" t="n">
        <v>0</v>
      </c>
      <c r="BO196" s="0" t="n">
        <v>0</v>
      </c>
      <c r="BP196" s="0" t="n">
        <v>0</v>
      </c>
      <c r="BQ196" s="0" t="n">
        <v>0</v>
      </c>
      <c r="BR196" s="0" t="n">
        <v>0</v>
      </c>
      <c r="BS196" s="0" t="n">
        <v>0</v>
      </c>
      <c r="BT196" s="0" t="n">
        <v>0</v>
      </c>
      <c r="BU196" s="0" t="n">
        <v>0</v>
      </c>
      <c r="BV196" s="0" t="n">
        <v>0</v>
      </c>
      <c r="BW196" s="0" t="n">
        <v>0</v>
      </c>
      <c r="BX196" s="0" t="n">
        <v>0</v>
      </c>
      <c r="BY196" s="0" t="n">
        <v>0</v>
      </c>
      <c r="BZ196" s="0" t="n">
        <v>0</v>
      </c>
      <c r="CA196" s="0" t="n">
        <v>0</v>
      </c>
      <c r="CB196" s="0" t="n">
        <v>0</v>
      </c>
      <c r="CC196" s="0" t="n">
        <v>0</v>
      </c>
      <c r="CD196" s="0" t="n">
        <v>0</v>
      </c>
      <c r="CE196" s="0" t="n">
        <v>0</v>
      </c>
      <c r="CF196" s="0" t="n">
        <v>0</v>
      </c>
      <c r="CG196" s="0" t="n">
        <v>0</v>
      </c>
      <c r="CH196" s="0" t="n">
        <v>0</v>
      </c>
      <c r="CI196" s="0" t="n">
        <v>0</v>
      </c>
      <c r="CJ196" s="0" t="n">
        <v>0</v>
      </c>
      <c r="CK196" s="0" t="n">
        <v>0</v>
      </c>
      <c r="CL196" s="0" t="n">
        <v>0</v>
      </c>
      <c r="CM196" s="0" t="n">
        <v>0</v>
      </c>
      <c r="CN196" s="0" t="n">
        <v>0</v>
      </c>
      <c r="CO196" s="0" t="n">
        <v>0</v>
      </c>
      <c r="CP196" s="0" t="n">
        <v>0</v>
      </c>
      <c r="CQ196" s="0" t="n">
        <v>0</v>
      </c>
      <c r="CR196" s="0" t="n">
        <v>0</v>
      </c>
      <c r="CS196" s="0" t="n">
        <v>0</v>
      </c>
      <c r="CT196" s="0" t="n">
        <v>0</v>
      </c>
      <c r="CU196" s="0" t="n">
        <v>0</v>
      </c>
      <c r="CV196" s="0" t="n">
        <v>0</v>
      </c>
      <c r="CW196" s="0" t="n">
        <v>0</v>
      </c>
      <c r="CX196" s="0" t="n">
        <v>0</v>
      </c>
      <c r="CY196" s="0" t="n">
        <v>0</v>
      </c>
      <c r="CZ196" s="0" t="n">
        <v>0</v>
      </c>
      <c r="DA196" s="0" t="n">
        <v>0</v>
      </c>
      <c r="DB196" s="0" t="n">
        <v>0</v>
      </c>
      <c r="DC196" s="0" t="n">
        <v>0</v>
      </c>
      <c r="DD196" s="0" t="n">
        <v>0</v>
      </c>
      <c r="DE196" s="0" t="n">
        <v>0</v>
      </c>
      <c r="DF196" s="0" t="n">
        <v>0</v>
      </c>
      <c r="DG196" s="0" t="n">
        <v>0</v>
      </c>
      <c r="DH196" s="0" t="n">
        <v>0</v>
      </c>
      <c r="DI196" s="0" t="n">
        <v>0</v>
      </c>
      <c r="DJ196" s="0" t="n">
        <v>0</v>
      </c>
      <c r="DK196" s="0" t="n">
        <v>0</v>
      </c>
      <c r="DL196" s="0" t="n">
        <v>0</v>
      </c>
      <c r="DM196" s="0" t="n">
        <v>0</v>
      </c>
      <c r="DN196" s="0" t="n">
        <v>0</v>
      </c>
      <c r="DO196" s="0" t="n">
        <v>0</v>
      </c>
      <c r="DP196" s="0" t="n">
        <v>0</v>
      </c>
      <c r="DQ196" s="0" t="n">
        <v>0</v>
      </c>
      <c r="DR196" s="0" t="n">
        <v>0</v>
      </c>
      <c r="DS196" s="0" t="n">
        <v>0</v>
      </c>
      <c r="DT196" s="0" t="n">
        <v>0</v>
      </c>
      <c r="DU196" s="0" t="n">
        <v>0</v>
      </c>
      <c r="DV196" s="0" t="n">
        <v>0</v>
      </c>
      <c r="DW196" s="0" t="n">
        <v>0</v>
      </c>
      <c r="DX196" s="0" t="n">
        <v>0</v>
      </c>
      <c r="DY196" s="0" t="n">
        <v>0</v>
      </c>
      <c r="DZ196" s="0" t="n">
        <v>0</v>
      </c>
      <c r="EA196" s="0" t="n">
        <v>0</v>
      </c>
      <c r="EB196" s="0" t="n">
        <v>0</v>
      </c>
      <c r="EC196" s="0" t="n">
        <v>0</v>
      </c>
      <c r="ED196" s="0" t="n">
        <v>0</v>
      </c>
      <c r="EE196" s="0" t="n">
        <v>0</v>
      </c>
      <c r="EF196" s="0" t="n">
        <v>0</v>
      </c>
      <c r="EG196" s="0" t="n">
        <v>0</v>
      </c>
      <c r="EH196" s="0" t="n">
        <v>0</v>
      </c>
      <c r="EI196" s="0" t="n">
        <v>0</v>
      </c>
      <c r="EJ196" s="0" t="n">
        <v>0</v>
      </c>
      <c r="EK196" s="0" t="n">
        <v>0</v>
      </c>
      <c r="EL196" s="0" t="n">
        <v>0</v>
      </c>
      <c r="EM196" s="0" t="n">
        <v>0</v>
      </c>
      <c r="EN196" s="0" t="n">
        <v>0</v>
      </c>
      <c r="EO196" s="0" t="n">
        <v>0</v>
      </c>
      <c r="EP196" s="0" t="n">
        <v>0</v>
      </c>
      <c r="EQ196" s="0" t="n">
        <v>0</v>
      </c>
      <c r="ER196" s="0" t="n">
        <v>0</v>
      </c>
      <c r="ES196" s="0" t="n">
        <v>0</v>
      </c>
      <c r="ET196" s="0" t="n">
        <v>0</v>
      </c>
      <c r="EU196" s="0" t="n">
        <v>0</v>
      </c>
      <c r="EV196" s="0" t="n">
        <v>0</v>
      </c>
      <c r="EW196" s="0" t="n">
        <v>0</v>
      </c>
      <c r="EX196" s="0" t="n">
        <v>0</v>
      </c>
      <c r="EY196" s="0" t="n">
        <v>0</v>
      </c>
      <c r="EZ196" s="0" t="n">
        <v>0</v>
      </c>
      <c r="FA196" s="0" t="n">
        <v>0</v>
      </c>
      <c r="FB196" s="0" t="n">
        <v>0</v>
      </c>
      <c r="FC196" s="0" t="n">
        <v>0</v>
      </c>
      <c r="FD196" s="0" t="n">
        <v>0</v>
      </c>
      <c r="FE196" s="0" t="n">
        <v>0</v>
      </c>
      <c r="FF196" s="0" t="n">
        <v>0</v>
      </c>
      <c r="FG196" s="0" t="n">
        <v>0</v>
      </c>
      <c r="FH196" s="0" t="n">
        <v>0</v>
      </c>
      <c r="FI196" s="0" t="n">
        <v>0</v>
      </c>
      <c r="FJ196" s="0" t="n">
        <v>0</v>
      </c>
      <c r="FK196" s="0" t="n">
        <v>0</v>
      </c>
      <c r="FL196" s="0" t="n">
        <v>0</v>
      </c>
      <c r="FM196" s="0" t="n">
        <v>0</v>
      </c>
      <c r="FN196" s="0" t="n">
        <v>0</v>
      </c>
      <c r="FO196" s="0" t="n">
        <v>0</v>
      </c>
      <c r="FP196" s="0" t="n">
        <v>0</v>
      </c>
      <c r="FQ196" s="0" t="n">
        <v>0</v>
      </c>
      <c r="FR196" s="0" t="n">
        <v>0</v>
      </c>
      <c r="FS196" s="0" t="n">
        <v>0</v>
      </c>
      <c r="FT196" s="0" t="n">
        <v>0</v>
      </c>
      <c r="FU196" s="0" t="n">
        <v>0</v>
      </c>
      <c r="FV196" s="0" t="n">
        <v>0</v>
      </c>
      <c r="FW196" s="0" t="n">
        <v>0</v>
      </c>
      <c r="FX196" s="0" t="n">
        <v>0</v>
      </c>
      <c r="FY196" s="0" t="n">
        <v>0</v>
      </c>
      <c r="FZ196" s="0" t="n">
        <v>0</v>
      </c>
      <c r="GA196" s="0" t="n">
        <v>0</v>
      </c>
      <c r="GB196" s="0" t="n">
        <v>0</v>
      </c>
      <c r="GC196" s="0" t="n">
        <v>0</v>
      </c>
      <c r="GD196" s="0" t="n">
        <v>0</v>
      </c>
      <c r="GE196" s="0" t="n">
        <v>0</v>
      </c>
      <c r="GF196" s="0" t="n">
        <v>0</v>
      </c>
      <c r="GG196" s="0" t="n">
        <v>0</v>
      </c>
      <c r="GH196" s="0" t="n">
        <v>0</v>
      </c>
      <c r="GI196" s="0" t="n">
        <v>0</v>
      </c>
      <c r="GJ196" s="0" t="n">
        <v>0</v>
      </c>
      <c r="GK196" s="0" t="n">
        <v>0</v>
      </c>
      <c r="GL196" s="0" t="n">
        <v>0</v>
      </c>
      <c r="GM196" s="0" t="n">
        <v>0</v>
      </c>
      <c r="GN196" s="0" t="n">
        <v>0</v>
      </c>
      <c r="GX196" s="0" t="n">
        <v>0</v>
      </c>
      <c r="GY196" s="0" t="n">
        <v>0</v>
      </c>
      <c r="GZ196" s="0" t="n">
        <v>0</v>
      </c>
      <c r="HA196" s="0" t="n">
        <v>0</v>
      </c>
      <c r="HB196" s="0" t="n">
        <v>0</v>
      </c>
      <c r="HC196" s="0" t="n">
        <v>0</v>
      </c>
      <c r="HD196" s="0" t="n">
        <v>0</v>
      </c>
      <c r="HE196" s="0" t="n">
        <v>0</v>
      </c>
      <c r="HF196" s="0" t="n">
        <v>0</v>
      </c>
      <c r="HG196" s="0" t="n">
        <v>0</v>
      </c>
      <c r="HH196" s="0" t="n">
        <v>0</v>
      </c>
      <c r="HI196" s="0" t="n">
        <v>0</v>
      </c>
      <c r="HJ196" s="0" t="n">
        <v>0</v>
      </c>
      <c r="HK196" s="0" t="n">
        <v>0</v>
      </c>
      <c r="HL196" s="0" t="n">
        <v>0</v>
      </c>
      <c r="HM196" s="0" t="n">
        <v>0</v>
      </c>
      <c r="HN196" s="0" t="n">
        <v>0</v>
      </c>
      <c r="HO196" s="0" t="n">
        <v>0</v>
      </c>
      <c r="HP196" s="0" t="n">
        <v>0</v>
      </c>
      <c r="HQ196" s="0" t="n">
        <v>0</v>
      </c>
      <c r="HR196" s="0" t="n">
        <v>0</v>
      </c>
      <c r="HS196" s="0" t="n">
        <v>0</v>
      </c>
      <c r="HT196" s="0" t="n">
        <v>0</v>
      </c>
      <c r="HU196" s="0" t="n">
        <v>0</v>
      </c>
      <c r="HV196" s="0" t="n">
        <v>0</v>
      </c>
      <c r="HW196" s="0" t="n">
        <v>0</v>
      </c>
      <c r="HX196" s="0" t="n">
        <v>0</v>
      </c>
      <c r="HY196" s="0" t="n">
        <v>0</v>
      </c>
      <c r="HZ196" s="0" t="n">
        <v>0</v>
      </c>
      <c r="IA196" s="0" t="n">
        <v>0</v>
      </c>
    </row>
    <row r="197" customFormat="false" ht="16.5" hidden="false" customHeight="false" outlineLevel="0" collapsed="false">
      <c r="A197" s="0" t="n">
        <v>1056</v>
      </c>
      <c r="B197" s="19" t="n">
        <v>38358</v>
      </c>
      <c r="C197" s="19"/>
      <c r="D197" s="19"/>
      <c r="E197" s="19"/>
      <c r="F197" s="19"/>
      <c r="G197" s="19"/>
      <c r="H197" s="19"/>
      <c r="I197" s="19"/>
      <c r="J197" s="19"/>
      <c r="K197" s="19"/>
      <c r="L197" s="19"/>
      <c r="M197" s="19"/>
      <c r="N197" s="19"/>
      <c r="O197" s="19" t="n">
        <v>38358</v>
      </c>
      <c r="P197" s="19"/>
      <c r="Q197" s="19" t="n">
        <v>40178</v>
      </c>
      <c r="R197" s="19"/>
      <c r="S197" s="19"/>
      <c r="T197" s="19"/>
      <c r="U197" s="19"/>
      <c r="V197" s="19"/>
      <c r="W197" s="19"/>
      <c r="X197" s="19"/>
      <c r="Y197" s="19"/>
      <c r="Z197" s="19"/>
      <c r="AA197" s="19"/>
      <c r="AB197" s="19"/>
      <c r="AC197" s="19"/>
      <c r="AD197" s="19" t="n">
        <v>40178</v>
      </c>
      <c r="AE197" s="19"/>
      <c r="AF197" s="0" t="n">
        <v>1.89999997615814</v>
      </c>
      <c r="AG197" s="0" t="n">
        <v>0</v>
      </c>
      <c r="AH197" s="0" t="n">
        <v>0</v>
      </c>
      <c r="AI197" s="0" t="n">
        <v>0</v>
      </c>
      <c r="AJ197" s="0" t="n">
        <v>0</v>
      </c>
      <c r="AK197" s="0" t="n">
        <v>0</v>
      </c>
      <c r="AL197" s="0" t="n">
        <v>0</v>
      </c>
      <c r="AM197" s="0" t="n">
        <v>0</v>
      </c>
      <c r="AN197" s="0" t="n">
        <v>0</v>
      </c>
      <c r="AO197" s="0" t="n">
        <v>0</v>
      </c>
      <c r="AP197" s="0" t="n">
        <v>0</v>
      </c>
      <c r="AQ197" s="0" t="n">
        <v>0</v>
      </c>
      <c r="AR197" s="0" t="n">
        <v>0</v>
      </c>
      <c r="AS197" s="0" t="n">
        <v>1.79999995231628</v>
      </c>
      <c r="AT197" s="0" t="n">
        <v>0</v>
      </c>
      <c r="AU197" s="0" t="n">
        <v>0</v>
      </c>
      <c r="AV197" s="0" t="n">
        <v>0</v>
      </c>
      <c r="AW197" s="0" t="n">
        <v>0</v>
      </c>
      <c r="AX197" s="0" t="n">
        <v>0</v>
      </c>
      <c r="AY197" s="0" t="n">
        <v>0</v>
      </c>
      <c r="AZ197" s="0" t="n">
        <v>0</v>
      </c>
      <c r="BA197" s="0" t="n">
        <v>0</v>
      </c>
      <c r="BB197" s="0" t="n">
        <v>0</v>
      </c>
      <c r="BC197" s="0" t="n">
        <v>0</v>
      </c>
      <c r="BD197" s="0" t="n">
        <v>0</v>
      </c>
      <c r="BE197" s="0" t="n">
        <v>0</v>
      </c>
      <c r="BF197" s="0" t="n">
        <v>0</v>
      </c>
      <c r="BG197" s="0" t="n">
        <v>0</v>
      </c>
      <c r="BH197" s="0" t="n">
        <v>0</v>
      </c>
      <c r="BI197" s="0" t="n">
        <v>0</v>
      </c>
      <c r="BJ197" s="0" t="n">
        <v>0</v>
      </c>
      <c r="BK197" s="0" t="n">
        <v>0</v>
      </c>
      <c r="BL197" s="0" t="n">
        <v>0</v>
      </c>
      <c r="BM197" s="0" t="n">
        <v>0</v>
      </c>
      <c r="BN197" s="0" t="n">
        <v>0</v>
      </c>
      <c r="BO197" s="0" t="n">
        <v>0</v>
      </c>
      <c r="BP197" s="0" t="n">
        <v>0</v>
      </c>
      <c r="BQ197" s="0" t="n">
        <v>0</v>
      </c>
      <c r="BR197" s="0" t="n">
        <v>0</v>
      </c>
      <c r="BS197" s="0" t="n">
        <v>0</v>
      </c>
      <c r="BT197" s="0" t="n">
        <v>0</v>
      </c>
      <c r="BU197" s="0" t="n">
        <v>0</v>
      </c>
      <c r="BV197" s="0" t="n">
        <v>0</v>
      </c>
      <c r="BW197" s="0" t="n">
        <v>0.0240000002086163</v>
      </c>
      <c r="BX197" s="0" t="n">
        <v>0</v>
      </c>
      <c r="BY197" s="0" t="n">
        <v>0</v>
      </c>
      <c r="BZ197" s="0" t="n">
        <v>0</v>
      </c>
      <c r="CA197" s="0" t="n">
        <v>0</v>
      </c>
      <c r="CB197" s="0" t="n">
        <v>0</v>
      </c>
      <c r="CC197" s="0" t="n">
        <v>0</v>
      </c>
      <c r="CD197" s="0" t="n">
        <v>0</v>
      </c>
      <c r="CE197" s="0" t="n">
        <v>0</v>
      </c>
      <c r="CF197" s="0" t="n">
        <v>0</v>
      </c>
      <c r="CG197" s="0" t="n">
        <v>0</v>
      </c>
      <c r="CH197" s="0" t="n">
        <v>0</v>
      </c>
      <c r="CI197" s="0" t="n">
        <v>0</v>
      </c>
      <c r="CJ197" s="0" t="n">
        <v>0</v>
      </c>
      <c r="CK197" s="0" t="n">
        <v>0</v>
      </c>
      <c r="CL197" s="0" t="n">
        <v>0</v>
      </c>
      <c r="CM197" s="0" t="n">
        <v>0</v>
      </c>
      <c r="CN197" s="0" t="n">
        <v>0</v>
      </c>
      <c r="CO197" s="0" t="n">
        <v>0</v>
      </c>
      <c r="CP197" s="0" t="n">
        <v>0</v>
      </c>
      <c r="CQ197" s="0" t="n">
        <v>0</v>
      </c>
      <c r="CR197" s="0" t="n">
        <v>0</v>
      </c>
      <c r="CS197" s="0" t="n">
        <v>0</v>
      </c>
      <c r="CT197" s="0" t="n">
        <v>0</v>
      </c>
      <c r="CU197" s="0" t="n">
        <v>0</v>
      </c>
      <c r="CV197" s="0" t="n">
        <v>0</v>
      </c>
      <c r="CW197" s="0" t="n">
        <v>0</v>
      </c>
      <c r="CX197" s="0" t="n">
        <v>0</v>
      </c>
      <c r="CY197" s="0" t="n">
        <v>0</v>
      </c>
      <c r="CZ197" s="0" t="n">
        <v>0</v>
      </c>
      <c r="DA197" s="0" t="n">
        <v>0</v>
      </c>
      <c r="DB197" s="0" t="n">
        <v>0</v>
      </c>
      <c r="DC197" s="0" t="n">
        <v>0.135000005364418</v>
      </c>
      <c r="DD197" s="0" t="n">
        <v>0</v>
      </c>
      <c r="DE197" s="0" t="n">
        <v>0</v>
      </c>
      <c r="DF197" s="0" t="n">
        <v>0</v>
      </c>
      <c r="DG197" s="0" t="n">
        <v>0</v>
      </c>
      <c r="DH197" s="0" t="n">
        <v>0</v>
      </c>
      <c r="DI197" s="0" t="n">
        <v>0</v>
      </c>
      <c r="DJ197" s="0" t="n">
        <v>0</v>
      </c>
      <c r="DK197" s="0" t="n">
        <v>0</v>
      </c>
      <c r="DL197" s="0" t="n">
        <v>0</v>
      </c>
      <c r="DM197" s="0" t="n">
        <v>0</v>
      </c>
      <c r="DN197" s="0" t="n">
        <v>0</v>
      </c>
      <c r="DO197" s="0" t="n">
        <v>0</v>
      </c>
      <c r="DP197" s="0" t="n">
        <v>0</v>
      </c>
      <c r="DQ197" s="0" t="n">
        <v>0</v>
      </c>
      <c r="DR197" s="0" t="n">
        <v>0</v>
      </c>
      <c r="DS197" s="0" t="n">
        <v>0</v>
      </c>
      <c r="DT197" s="0" t="n">
        <v>0</v>
      </c>
      <c r="DU197" s="0" t="n">
        <v>0</v>
      </c>
      <c r="DV197" s="0" t="n">
        <v>0</v>
      </c>
      <c r="DW197" s="0" t="n">
        <v>0</v>
      </c>
      <c r="DX197" s="0" t="n">
        <v>0</v>
      </c>
      <c r="DY197" s="0" t="n">
        <v>0</v>
      </c>
      <c r="DZ197" s="0" t="n">
        <v>0</v>
      </c>
      <c r="EA197" s="0" t="n">
        <v>0</v>
      </c>
      <c r="EB197" s="0" t="n">
        <v>0</v>
      </c>
      <c r="EC197" s="0" t="n">
        <v>0</v>
      </c>
      <c r="ED197" s="0" t="n">
        <v>0</v>
      </c>
      <c r="EE197" s="0" t="n">
        <v>0</v>
      </c>
      <c r="EF197" s="0" t="n">
        <v>0</v>
      </c>
      <c r="EG197" s="0" t="n">
        <v>0</v>
      </c>
      <c r="EH197" s="0" t="n">
        <v>0</v>
      </c>
      <c r="EI197" s="0" t="n">
        <v>0</v>
      </c>
      <c r="EJ197" s="0" t="n">
        <v>0</v>
      </c>
      <c r="EK197" s="0" t="n">
        <v>0</v>
      </c>
      <c r="EL197" s="0" t="n">
        <v>0</v>
      </c>
      <c r="EM197" s="0" t="n">
        <v>0</v>
      </c>
      <c r="EN197" s="0" t="n">
        <v>0</v>
      </c>
      <c r="EO197" s="0" t="n">
        <v>0</v>
      </c>
      <c r="EP197" s="0" t="n">
        <v>0</v>
      </c>
      <c r="EQ197" s="0" t="n">
        <v>0</v>
      </c>
      <c r="ER197" s="0" t="n">
        <v>0</v>
      </c>
      <c r="ES197" s="0" t="n">
        <v>0</v>
      </c>
      <c r="ET197" s="0" t="n">
        <v>0</v>
      </c>
      <c r="EU197" s="0" t="n">
        <v>0</v>
      </c>
      <c r="EV197" s="0" t="n">
        <v>0</v>
      </c>
      <c r="EW197" s="0" t="n">
        <v>0</v>
      </c>
      <c r="EX197" s="0" t="n">
        <v>0</v>
      </c>
      <c r="EY197" s="0" t="n">
        <v>0</v>
      </c>
      <c r="EZ197" s="0" t="n">
        <v>0</v>
      </c>
      <c r="FA197" s="0" t="n">
        <v>0</v>
      </c>
      <c r="FB197" s="0" t="n">
        <v>0</v>
      </c>
      <c r="FC197" s="0" t="n">
        <v>0</v>
      </c>
      <c r="FD197" s="0" t="n">
        <v>0</v>
      </c>
      <c r="FE197" s="0" t="n">
        <v>0</v>
      </c>
      <c r="FF197" s="0" t="n">
        <v>0</v>
      </c>
      <c r="FG197" s="0" t="n">
        <v>0</v>
      </c>
      <c r="FH197" s="0" t="n">
        <v>0</v>
      </c>
      <c r="FI197" s="0" t="n">
        <v>0</v>
      </c>
      <c r="FJ197" s="0" t="n">
        <v>0</v>
      </c>
      <c r="FK197" s="0" t="n">
        <v>0</v>
      </c>
      <c r="FL197" s="0" t="n">
        <v>0</v>
      </c>
      <c r="FM197" s="0" t="n">
        <v>0</v>
      </c>
      <c r="FN197" s="0" t="n">
        <v>0</v>
      </c>
      <c r="FO197" s="0" t="n">
        <v>0</v>
      </c>
      <c r="FP197" s="0" t="n">
        <v>0</v>
      </c>
      <c r="FQ197" s="0" t="n">
        <v>0</v>
      </c>
      <c r="FR197" s="0" t="n">
        <v>0</v>
      </c>
      <c r="FS197" s="0" t="n">
        <v>0</v>
      </c>
      <c r="FT197" s="0" t="n">
        <v>0</v>
      </c>
      <c r="FU197" s="0" t="n">
        <v>0</v>
      </c>
      <c r="FV197" s="0" t="n">
        <v>0</v>
      </c>
      <c r="FW197" s="0" t="n">
        <v>0</v>
      </c>
      <c r="FX197" s="0" t="n">
        <v>0</v>
      </c>
      <c r="FY197" s="0" t="n">
        <v>0</v>
      </c>
      <c r="FZ197" s="0" t="n">
        <v>0</v>
      </c>
      <c r="GA197" s="0" t="n">
        <v>0</v>
      </c>
      <c r="GB197" s="0" t="n">
        <v>0</v>
      </c>
      <c r="GC197" s="0" t="n">
        <v>0</v>
      </c>
      <c r="GD197" s="0" t="n">
        <v>0</v>
      </c>
      <c r="GE197" s="0" t="n">
        <v>0</v>
      </c>
      <c r="GF197" s="0" t="n">
        <v>0</v>
      </c>
      <c r="GG197" s="0" t="n">
        <v>0</v>
      </c>
      <c r="GH197" s="0" t="n">
        <v>0</v>
      </c>
      <c r="GI197" s="0" t="n">
        <v>0</v>
      </c>
      <c r="GJ197" s="0" t="n">
        <v>0</v>
      </c>
      <c r="GK197" s="0" t="n">
        <v>0</v>
      </c>
      <c r="GL197" s="0" t="n">
        <v>0</v>
      </c>
      <c r="GM197" s="0" t="n">
        <v>0</v>
      </c>
      <c r="GN197" s="0" t="n">
        <v>0</v>
      </c>
      <c r="GX197" s="0" t="n">
        <v>0</v>
      </c>
      <c r="GY197" s="0" t="n">
        <v>0</v>
      </c>
      <c r="GZ197" s="0" t="n">
        <v>0</v>
      </c>
      <c r="HA197" s="0" t="n">
        <v>0</v>
      </c>
      <c r="HB197" s="0" t="n">
        <v>0</v>
      </c>
      <c r="HC197" s="0" t="n">
        <v>0</v>
      </c>
      <c r="HD197" s="0" t="n">
        <v>0</v>
      </c>
      <c r="HE197" s="0" t="n">
        <v>0</v>
      </c>
      <c r="HF197" s="0" t="n">
        <v>0</v>
      </c>
      <c r="HG197" s="0" t="n">
        <v>0</v>
      </c>
      <c r="HH197" s="0" t="n">
        <v>0</v>
      </c>
      <c r="HI197" s="0" t="n">
        <v>0</v>
      </c>
      <c r="HJ197" s="0" t="n">
        <v>0</v>
      </c>
      <c r="HK197" s="0" t="n">
        <v>0</v>
      </c>
      <c r="HL197" s="0" t="n">
        <v>0</v>
      </c>
      <c r="HM197" s="0" t="n">
        <v>0.00600000005215406</v>
      </c>
      <c r="HN197" s="0" t="n">
        <v>0</v>
      </c>
      <c r="HO197" s="0" t="n">
        <v>0</v>
      </c>
      <c r="HP197" s="0" t="n">
        <v>0</v>
      </c>
      <c r="HQ197" s="0" t="n">
        <v>0</v>
      </c>
      <c r="HR197" s="0" t="n">
        <v>0</v>
      </c>
      <c r="HS197" s="0" t="n">
        <v>0</v>
      </c>
      <c r="HT197" s="0" t="n">
        <v>0</v>
      </c>
      <c r="HU197" s="0" t="n">
        <v>0</v>
      </c>
      <c r="HV197" s="0" t="n">
        <v>0</v>
      </c>
      <c r="HW197" s="0" t="n">
        <v>0</v>
      </c>
      <c r="HX197" s="0" t="n">
        <v>0</v>
      </c>
      <c r="HY197" s="0" t="n">
        <v>0</v>
      </c>
      <c r="HZ197" s="0" t="n">
        <v>0</v>
      </c>
      <c r="IA197" s="0" t="n">
        <v>0</v>
      </c>
    </row>
    <row r="198" customFormat="false" ht="16.5" hidden="false" customHeight="false" outlineLevel="0" collapsed="false">
      <c r="A198" s="0" t="n">
        <v>1057</v>
      </c>
      <c r="B198" s="19" t="n">
        <v>37653</v>
      </c>
      <c r="C198" s="19"/>
      <c r="D198" s="19"/>
      <c r="E198" s="19"/>
      <c r="F198" s="19"/>
      <c r="G198" s="19"/>
      <c r="H198" s="19"/>
      <c r="I198" s="19"/>
      <c r="J198" s="19"/>
      <c r="K198" s="19"/>
      <c r="L198" s="19"/>
      <c r="M198" s="19"/>
      <c r="N198" s="19"/>
      <c r="O198" s="19"/>
      <c r="P198" s="19"/>
      <c r="Q198" s="19" t="n">
        <v>37986</v>
      </c>
      <c r="R198" s="19"/>
      <c r="S198" s="19"/>
      <c r="T198" s="19"/>
      <c r="U198" s="19"/>
      <c r="V198" s="19"/>
      <c r="W198" s="19"/>
      <c r="X198" s="19"/>
      <c r="Y198" s="19"/>
      <c r="Z198" s="19"/>
      <c r="AA198" s="19"/>
      <c r="AB198" s="19"/>
      <c r="AC198" s="19"/>
      <c r="AD198" s="19"/>
      <c r="AE198" s="19"/>
      <c r="AF198" s="0" t="n">
        <v>0</v>
      </c>
      <c r="AG198" s="0" t="n">
        <v>0</v>
      </c>
      <c r="AH198" s="0" t="n">
        <v>0</v>
      </c>
      <c r="AI198" s="0" t="n">
        <v>0</v>
      </c>
      <c r="AJ198" s="0" t="n">
        <v>0</v>
      </c>
      <c r="AK198" s="0" t="n">
        <v>0</v>
      </c>
      <c r="AL198" s="0" t="n">
        <v>0</v>
      </c>
      <c r="AM198" s="0" t="n">
        <v>0</v>
      </c>
      <c r="AN198" s="0" t="n">
        <v>0</v>
      </c>
      <c r="AO198" s="0" t="n">
        <v>0</v>
      </c>
      <c r="AP198" s="0" t="n">
        <v>0</v>
      </c>
      <c r="AQ198" s="0" t="n">
        <v>0</v>
      </c>
      <c r="AR198" s="0" t="n">
        <v>0</v>
      </c>
      <c r="AS198" s="0" t="n">
        <v>0</v>
      </c>
      <c r="AT198" s="0" t="n">
        <v>0</v>
      </c>
      <c r="AU198" s="0" t="n">
        <v>0</v>
      </c>
      <c r="AV198" s="0" t="n">
        <v>0</v>
      </c>
      <c r="AW198" s="0" t="n">
        <v>0</v>
      </c>
      <c r="AX198" s="0" t="n">
        <v>0</v>
      </c>
      <c r="AY198" s="0" t="n">
        <v>0</v>
      </c>
      <c r="AZ198" s="0" t="n">
        <v>0</v>
      </c>
      <c r="BA198" s="0" t="n">
        <v>0</v>
      </c>
      <c r="BB198" s="0" t="n">
        <v>0</v>
      </c>
      <c r="BC198" s="0" t="n">
        <v>0</v>
      </c>
      <c r="BD198" s="0" t="n">
        <v>0</v>
      </c>
      <c r="BE198" s="0" t="n">
        <v>0</v>
      </c>
      <c r="BF198" s="0" t="n">
        <v>0</v>
      </c>
      <c r="BG198" s="0" t="n">
        <v>0</v>
      </c>
      <c r="BH198" s="0" t="n">
        <v>0</v>
      </c>
      <c r="BI198" s="0" t="n">
        <v>0</v>
      </c>
      <c r="BJ198" s="0" t="n">
        <v>0</v>
      </c>
      <c r="BK198" s="0" t="n">
        <v>0</v>
      </c>
      <c r="BL198" s="0" t="n">
        <v>0</v>
      </c>
      <c r="BM198" s="0" t="n">
        <v>0</v>
      </c>
      <c r="BN198" s="0" t="n">
        <v>0</v>
      </c>
      <c r="BO198" s="0" t="n">
        <v>0</v>
      </c>
      <c r="BP198" s="0" t="n">
        <v>0</v>
      </c>
      <c r="BQ198" s="0" t="n">
        <v>0</v>
      </c>
      <c r="BR198" s="0" t="n">
        <v>0</v>
      </c>
      <c r="BS198" s="0" t="n">
        <v>0</v>
      </c>
      <c r="BT198" s="0" t="n">
        <v>0</v>
      </c>
      <c r="BU198" s="0" t="n">
        <v>0</v>
      </c>
      <c r="BV198" s="0" t="n">
        <v>0</v>
      </c>
      <c r="BW198" s="0" t="n">
        <v>0</v>
      </c>
      <c r="BX198" s="0" t="n">
        <v>0</v>
      </c>
      <c r="BY198" s="0" t="n">
        <v>0</v>
      </c>
      <c r="BZ198" s="0" t="n">
        <v>0</v>
      </c>
      <c r="CA198" s="0" t="n">
        <v>0</v>
      </c>
      <c r="CB198" s="0" t="n">
        <v>0</v>
      </c>
      <c r="CC198" s="0" t="n">
        <v>0</v>
      </c>
      <c r="CD198" s="0" t="n">
        <v>0</v>
      </c>
      <c r="CE198" s="0" t="n">
        <v>0</v>
      </c>
      <c r="CF198" s="0" t="n">
        <v>0</v>
      </c>
      <c r="CG198" s="0" t="n">
        <v>0</v>
      </c>
      <c r="CH198" s="0" t="n">
        <v>0</v>
      </c>
      <c r="CI198" s="0" t="n">
        <v>0</v>
      </c>
      <c r="CJ198" s="0" t="n">
        <v>0</v>
      </c>
      <c r="CK198" s="0" t="n">
        <v>0</v>
      </c>
      <c r="CL198" s="0" t="n">
        <v>0</v>
      </c>
      <c r="CM198" s="0" t="n">
        <v>0</v>
      </c>
      <c r="CN198" s="0" t="n">
        <v>0</v>
      </c>
      <c r="CO198" s="0" t="n">
        <v>0</v>
      </c>
      <c r="CP198" s="0" t="n">
        <v>0</v>
      </c>
      <c r="CQ198" s="0" t="n">
        <v>0</v>
      </c>
      <c r="CR198" s="0" t="n">
        <v>0</v>
      </c>
      <c r="CS198" s="0" t="n">
        <v>0</v>
      </c>
      <c r="CT198" s="0" t="n">
        <v>0</v>
      </c>
      <c r="CU198" s="0" t="n">
        <v>0</v>
      </c>
      <c r="CV198" s="0" t="n">
        <v>0</v>
      </c>
      <c r="CW198" s="0" t="n">
        <v>0</v>
      </c>
      <c r="CX198" s="0" t="n">
        <v>0</v>
      </c>
      <c r="CY198" s="0" t="n">
        <v>0</v>
      </c>
      <c r="CZ198" s="0" t="n">
        <v>0</v>
      </c>
      <c r="DA198" s="0" t="n">
        <v>0</v>
      </c>
      <c r="DB198" s="0" t="n">
        <v>0</v>
      </c>
      <c r="DC198" s="0" t="n">
        <v>0.0649999976158142</v>
      </c>
      <c r="DD198" s="0" t="n">
        <v>0</v>
      </c>
      <c r="DE198" s="0" t="n">
        <v>0</v>
      </c>
      <c r="DF198" s="0" t="n">
        <v>0</v>
      </c>
      <c r="DG198" s="0" t="n">
        <v>0</v>
      </c>
      <c r="DH198" s="0" t="n">
        <v>0</v>
      </c>
      <c r="DI198" s="0" t="n">
        <v>0</v>
      </c>
      <c r="DJ198" s="0" t="n">
        <v>0</v>
      </c>
      <c r="DK198" s="0" t="n">
        <v>0</v>
      </c>
      <c r="DL198" s="0" t="n">
        <v>0</v>
      </c>
      <c r="DM198" s="0" t="n">
        <v>0</v>
      </c>
      <c r="DN198" s="0" t="n">
        <v>0</v>
      </c>
      <c r="DO198" s="0" t="n">
        <v>0</v>
      </c>
      <c r="DP198" s="0" t="n">
        <v>0</v>
      </c>
      <c r="DQ198" s="0" t="n">
        <v>0</v>
      </c>
      <c r="DR198" s="0" t="n">
        <v>0</v>
      </c>
      <c r="DS198" s="0" t="n">
        <v>0</v>
      </c>
      <c r="DT198" s="0" t="n">
        <v>0</v>
      </c>
      <c r="DU198" s="0" t="n">
        <v>0</v>
      </c>
      <c r="DV198" s="0" t="n">
        <v>0</v>
      </c>
      <c r="DW198" s="0" t="n">
        <v>0</v>
      </c>
      <c r="DX198" s="0" t="n">
        <v>0</v>
      </c>
      <c r="DY198" s="0" t="n">
        <v>0</v>
      </c>
      <c r="DZ198" s="0" t="n">
        <v>0</v>
      </c>
      <c r="EA198" s="0" t="n">
        <v>0</v>
      </c>
      <c r="EB198" s="0" t="n">
        <v>0</v>
      </c>
      <c r="EC198" s="0" t="n">
        <v>0</v>
      </c>
      <c r="ED198" s="0" t="n">
        <v>0</v>
      </c>
      <c r="EE198" s="0" t="n">
        <v>0</v>
      </c>
      <c r="EF198" s="0" t="n">
        <v>0</v>
      </c>
      <c r="EG198" s="0" t="n">
        <v>0</v>
      </c>
      <c r="EH198" s="0" t="n">
        <v>0</v>
      </c>
      <c r="EI198" s="0" t="n">
        <v>0</v>
      </c>
      <c r="EJ198" s="0" t="n">
        <v>0</v>
      </c>
      <c r="EK198" s="0" t="n">
        <v>0</v>
      </c>
      <c r="EL198" s="0" t="n">
        <v>0</v>
      </c>
      <c r="EM198" s="0" t="n">
        <v>0</v>
      </c>
      <c r="EN198" s="0" t="n">
        <v>0</v>
      </c>
      <c r="EO198" s="0" t="n">
        <v>0</v>
      </c>
      <c r="EP198" s="0" t="n">
        <v>0</v>
      </c>
      <c r="EQ198" s="0" t="n">
        <v>0</v>
      </c>
      <c r="ER198" s="0" t="n">
        <v>0</v>
      </c>
      <c r="ES198" s="0" t="n">
        <v>0</v>
      </c>
      <c r="ET198" s="0" t="n">
        <v>0</v>
      </c>
      <c r="EU198" s="0" t="n">
        <v>0</v>
      </c>
      <c r="EV198" s="0" t="n">
        <v>0</v>
      </c>
      <c r="EW198" s="0" t="n">
        <v>0</v>
      </c>
      <c r="EX198" s="0" t="n">
        <v>0</v>
      </c>
      <c r="EY198" s="0" t="n">
        <v>0</v>
      </c>
      <c r="EZ198" s="0" t="n">
        <v>0</v>
      </c>
      <c r="FA198" s="0" t="n">
        <v>0</v>
      </c>
      <c r="FB198" s="0" t="n">
        <v>0</v>
      </c>
      <c r="FC198" s="0" t="n">
        <v>0</v>
      </c>
      <c r="FD198" s="0" t="n">
        <v>0</v>
      </c>
      <c r="FE198" s="0" t="n">
        <v>0</v>
      </c>
      <c r="FF198" s="0" t="n">
        <v>0</v>
      </c>
      <c r="FG198" s="0" t="n">
        <v>0</v>
      </c>
      <c r="FH198" s="0" t="n">
        <v>0</v>
      </c>
      <c r="FI198" s="0" t="n">
        <v>0</v>
      </c>
      <c r="FJ198" s="0" t="n">
        <v>0</v>
      </c>
      <c r="FK198" s="0" t="n">
        <v>0</v>
      </c>
      <c r="FL198" s="0" t="n">
        <v>0</v>
      </c>
      <c r="FM198" s="0" t="n">
        <v>0</v>
      </c>
      <c r="FN198" s="0" t="n">
        <v>0</v>
      </c>
      <c r="FO198" s="0" t="n">
        <v>0</v>
      </c>
      <c r="FP198" s="0" t="n">
        <v>0</v>
      </c>
      <c r="FQ198" s="0" t="n">
        <v>0</v>
      </c>
      <c r="FR198" s="0" t="n">
        <v>0</v>
      </c>
      <c r="FS198" s="0" t="n">
        <v>0</v>
      </c>
      <c r="FT198" s="0" t="n">
        <v>0</v>
      </c>
      <c r="FU198" s="0" t="n">
        <v>0</v>
      </c>
      <c r="FV198" s="0" t="n">
        <v>0</v>
      </c>
      <c r="FW198" s="0" t="n">
        <v>0</v>
      </c>
      <c r="FX198" s="0" t="n">
        <v>0</v>
      </c>
      <c r="FY198" s="0" t="n">
        <v>0</v>
      </c>
      <c r="FZ198" s="0" t="n">
        <v>0</v>
      </c>
      <c r="GA198" s="0" t="n">
        <v>0</v>
      </c>
      <c r="GB198" s="0" t="n">
        <v>0</v>
      </c>
      <c r="GC198" s="0" t="n">
        <v>0</v>
      </c>
      <c r="GD198" s="0" t="n">
        <v>0</v>
      </c>
      <c r="GE198" s="0" t="n">
        <v>0</v>
      </c>
      <c r="GF198" s="0" t="n">
        <v>0</v>
      </c>
      <c r="GG198" s="0" t="n">
        <v>0</v>
      </c>
      <c r="GH198" s="0" t="n">
        <v>0</v>
      </c>
      <c r="GI198" s="0" t="n">
        <v>0</v>
      </c>
      <c r="GJ198" s="0" t="n">
        <v>0</v>
      </c>
      <c r="GK198" s="0" t="n">
        <v>0</v>
      </c>
      <c r="GL198" s="0" t="n">
        <v>0</v>
      </c>
      <c r="GM198" s="0" t="n">
        <v>0</v>
      </c>
      <c r="GN198" s="0" t="n">
        <v>0</v>
      </c>
      <c r="GO198" s="0" t="s">
        <v>3082</v>
      </c>
      <c r="GW198" s="0" t="s">
        <v>3083</v>
      </c>
      <c r="GX198" s="0" t="n">
        <v>0</v>
      </c>
      <c r="GY198" s="0" t="n">
        <v>0</v>
      </c>
      <c r="GZ198" s="0" t="n">
        <v>0</v>
      </c>
      <c r="HA198" s="0" t="n">
        <v>0</v>
      </c>
      <c r="HB198" s="0" t="n">
        <v>0</v>
      </c>
      <c r="HC198" s="0" t="n">
        <v>0</v>
      </c>
      <c r="HD198" s="0" t="n">
        <v>0</v>
      </c>
      <c r="HE198" s="0" t="n">
        <v>0</v>
      </c>
      <c r="HF198" s="0" t="n">
        <v>0</v>
      </c>
      <c r="HG198" s="0" t="n">
        <v>0</v>
      </c>
      <c r="HH198" s="0" t="n">
        <v>0</v>
      </c>
      <c r="HI198" s="0" t="n">
        <v>0</v>
      </c>
      <c r="HJ198" s="0" t="n">
        <v>0</v>
      </c>
      <c r="HK198" s="0" t="n">
        <v>0</v>
      </c>
      <c r="HL198" s="0" t="n">
        <v>0</v>
      </c>
      <c r="HM198" s="0" t="n">
        <v>0</v>
      </c>
      <c r="HN198" s="0" t="n">
        <v>0</v>
      </c>
      <c r="HO198" s="0" t="n">
        <v>0</v>
      </c>
      <c r="HP198" s="0" t="n">
        <v>0</v>
      </c>
      <c r="HQ198" s="0" t="n">
        <v>0</v>
      </c>
      <c r="HR198" s="0" t="n">
        <v>0</v>
      </c>
      <c r="HS198" s="0" t="n">
        <v>0</v>
      </c>
      <c r="HT198" s="0" t="n">
        <v>0</v>
      </c>
      <c r="HU198" s="0" t="n">
        <v>0</v>
      </c>
      <c r="HV198" s="0" t="n">
        <v>0</v>
      </c>
      <c r="HW198" s="0" t="n">
        <v>0</v>
      </c>
      <c r="HX198" s="0" t="n">
        <v>0</v>
      </c>
      <c r="HY198" s="0" t="n">
        <v>0</v>
      </c>
      <c r="HZ198" s="0" t="n">
        <v>0</v>
      </c>
      <c r="IA198" s="0" t="n">
        <v>0</v>
      </c>
    </row>
    <row r="199" customFormat="false" ht="16.5" hidden="false" customHeight="false" outlineLevel="0" collapsed="false">
      <c r="A199" s="0" t="n">
        <v>1060</v>
      </c>
      <c r="B199" s="19" t="n">
        <v>41275</v>
      </c>
      <c r="C199" s="19"/>
      <c r="D199" s="19"/>
      <c r="E199" s="19"/>
      <c r="F199" s="19"/>
      <c r="G199" s="19"/>
      <c r="H199" s="19"/>
      <c r="I199" s="19"/>
      <c r="J199" s="19"/>
      <c r="K199" s="19"/>
      <c r="L199" s="19"/>
      <c r="M199" s="19"/>
      <c r="N199" s="19"/>
      <c r="O199" s="19"/>
      <c r="P199" s="19"/>
      <c r="Q199" s="19" t="n">
        <v>41639</v>
      </c>
      <c r="R199" s="19"/>
      <c r="S199" s="19"/>
      <c r="T199" s="19"/>
      <c r="U199" s="19"/>
      <c r="V199" s="19"/>
      <c r="W199" s="19"/>
      <c r="X199" s="19"/>
      <c r="Y199" s="19"/>
      <c r="Z199" s="19"/>
      <c r="AA199" s="19"/>
      <c r="AB199" s="19"/>
      <c r="AC199" s="19"/>
      <c r="AD199" s="19"/>
      <c r="AE199" s="19"/>
      <c r="AF199" s="0" t="n">
        <v>2</v>
      </c>
      <c r="AG199" s="0" t="n">
        <v>0</v>
      </c>
      <c r="AH199" s="0" t="n">
        <v>0</v>
      </c>
      <c r="AI199" s="0" t="n">
        <v>0</v>
      </c>
      <c r="AJ199" s="0" t="n">
        <v>0</v>
      </c>
      <c r="AK199" s="0" t="n">
        <v>0</v>
      </c>
      <c r="AL199" s="0" t="n">
        <v>0</v>
      </c>
      <c r="AM199" s="0" t="n">
        <v>0</v>
      </c>
      <c r="AN199" s="0" t="n">
        <v>0</v>
      </c>
      <c r="AO199" s="0" t="n">
        <v>0</v>
      </c>
      <c r="AP199" s="0" t="n">
        <v>0</v>
      </c>
      <c r="AQ199" s="0" t="n">
        <v>0</v>
      </c>
      <c r="AR199" s="0" t="n">
        <v>0</v>
      </c>
      <c r="AS199" s="0" t="n">
        <v>0</v>
      </c>
      <c r="AT199" s="0" t="n">
        <v>0</v>
      </c>
      <c r="AU199" s="0" t="n">
        <v>0</v>
      </c>
      <c r="AV199" s="0" t="n">
        <v>0</v>
      </c>
      <c r="AW199" s="0" t="n">
        <v>0</v>
      </c>
      <c r="AX199" s="0" t="n">
        <v>0</v>
      </c>
      <c r="AY199" s="0" t="n">
        <v>0</v>
      </c>
      <c r="AZ199" s="0" t="n">
        <v>0</v>
      </c>
      <c r="BA199" s="0" t="n">
        <v>0</v>
      </c>
      <c r="BB199" s="0" t="n">
        <v>0</v>
      </c>
      <c r="BC199" s="0" t="n">
        <v>0</v>
      </c>
      <c r="BD199" s="0" t="n">
        <v>0</v>
      </c>
      <c r="BE199" s="0" t="n">
        <v>0</v>
      </c>
      <c r="BF199" s="0" t="n">
        <v>0</v>
      </c>
      <c r="BG199" s="0" t="n">
        <v>0</v>
      </c>
      <c r="BH199" s="0" t="n">
        <v>0</v>
      </c>
      <c r="BI199" s="0" t="n">
        <v>0</v>
      </c>
      <c r="BJ199" s="0" t="n">
        <v>0</v>
      </c>
      <c r="BK199" s="0" t="n">
        <v>0</v>
      </c>
      <c r="BL199" s="0" t="n">
        <v>0</v>
      </c>
      <c r="BM199" s="0" t="n">
        <v>0</v>
      </c>
      <c r="BN199" s="0" t="n">
        <v>0</v>
      </c>
      <c r="BO199" s="0" t="n">
        <v>0</v>
      </c>
      <c r="BP199" s="0" t="n">
        <v>0</v>
      </c>
      <c r="BQ199" s="0" t="n">
        <v>0</v>
      </c>
      <c r="BR199" s="0" t="n">
        <v>0</v>
      </c>
      <c r="BS199" s="0" t="n">
        <v>0</v>
      </c>
      <c r="BT199" s="0" t="n">
        <v>0</v>
      </c>
      <c r="BU199" s="0" t="n">
        <v>0</v>
      </c>
      <c r="BV199" s="0" t="n">
        <v>0</v>
      </c>
      <c r="BW199" s="0" t="n">
        <v>0</v>
      </c>
      <c r="BX199" s="0" t="n">
        <v>0</v>
      </c>
      <c r="BY199" s="0" t="n">
        <v>0</v>
      </c>
      <c r="BZ199" s="0" t="n">
        <v>0</v>
      </c>
      <c r="CA199" s="0" t="n">
        <v>0</v>
      </c>
      <c r="CB199" s="0" t="n">
        <v>0</v>
      </c>
      <c r="CC199" s="0" t="n">
        <v>0</v>
      </c>
      <c r="CD199" s="0" t="n">
        <v>0</v>
      </c>
      <c r="CE199" s="0" t="n">
        <v>0</v>
      </c>
      <c r="CF199" s="0" t="n">
        <v>0</v>
      </c>
      <c r="CG199" s="0" t="n">
        <v>0</v>
      </c>
      <c r="CH199" s="0" t="n">
        <v>0</v>
      </c>
      <c r="CI199" s="0" t="n">
        <v>0</v>
      </c>
      <c r="CJ199" s="0" t="n">
        <v>0</v>
      </c>
      <c r="CK199" s="0" t="n">
        <v>0</v>
      </c>
      <c r="CL199" s="0" t="n">
        <v>0</v>
      </c>
      <c r="CM199" s="0" t="n">
        <v>0</v>
      </c>
      <c r="CN199" s="0" t="n">
        <v>0</v>
      </c>
      <c r="CO199" s="0" t="n">
        <v>0</v>
      </c>
      <c r="CP199" s="0" t="n">
        <v>0</v>
      </c>
      <c r="CQ199" s="0" t="n">
        <v>0</v>
      </c>
      <c r="CR199" s="0" t="n">
        <v>0</v>
      </c>
      <c r="CS199" s="0" t="n">
        <v>0</v>
      </c>
      <c r="CT199" s="0" t="n">
        <v>0</v>
      </c>
      <c r="CU199" s="0" t="n">
        <v>0</v>
      </c>
      <c r="CV199" s="0" t="n">
        <v>0</v>
      </c>
      <c r="CW199" s="0" t="n">
        <v>0</v>
      </c>
      <c r="CX199" s="0" t="n">
        <v>0</v>
      </c>
      <c r="CY199" s="0" t="n">
        <v>0</v>
      </c>
      <c r="CZ199" s="0" t="n">
        <v>0</v>
      </c>
      <c r="DA199" s="0" t="n">
        <v>0</v>
      </c>
      <c r="DB199" s="0" t="n">
        <v>0</v>
      </c>
      <c r="DC199" s="0" t="n">
        <v>0</v>
      </c>
      <c r="DD199" s="0" t="n">
        <v>0</v>
      </c>
      <c r="DE199" s="0" t="n">
        <v>0</v>
      </c>
      <c r="DF199" s="0" t="n">
        <v>0</v>
      </c>
      <c r="DG199" s="0" t="n">
        <v>0</v>
      </c>
      <c r="DH199" s="0" t="n">
        <v>0</v>
      </c>
      <c r="DI199" s="0" t="n">
        <v>0</v>
      </c>
      <c r="DJ199" s="0" t="n">
        <v>0</v>
      </c>
      <c r="DK199" s="0" t="n">
        <v>0</v>
      </c>
      <c r="DL199" s="0" t="n">
        <v>0</v>
      </c>
      <c r="DM199" s="0" t="n">
        <v>0</v>
      </c>
      <c r="DN199" s="0" t="n">
        <v>0</v>
      </c>
      <c r="DO199" s="0" t="n">
        <v>0</v>
      </c>
      <c r="DP199" s="0" t="n">
        <v>0</v>
      </c>
      <c r="DQ199" s="0" t="n">
        <v>0</v>
      </c>
      <c r="DR199" s="0" t="n">
        <v>0</v>
      </c>
      <c r="DS199" s="0" t="n">
        <v>0</v>
      </c>
      <c r="DT199" s="0" t="n">
        <v>0</v>
      </c>
      <c r="DU199" s="0" t="n">
        <v>0</v>
      </c>
      <c r="DV199" s="0" t="n">
        <v>0</v>
      </c>
      <c r="DW199" s="0" t="n">
        <v>0</v>
      </c>
      <c r="DX199" s="0" t="n">
        <v>0</v>
      </c>
      <c r="DY199" s="0" t="n">
        <v>0</v>
      </c>
      <c r="DZ199" s="0" t="n">
        <v>0</v>
      </c>
      <c r="EA199" s="0" t="n">
        <v>0</v>
      </c>
      <c r="EB199" s="0" t="n">
        <v>0</v>
      </c>
      <c r="EC199" s="0" t="n">
        <v>0</v>
      </c>
      <c r="ED199" s="0" t="n">
        <v>0</v>
      </c>
      <c r="EE199" s="0" t="n">
        <v>0</v>
      </c>
      <c r="EF199" s="0" t="n">
        <v>0</v>
      </c>
      <c r="EG199" s="0" t="n">
        <v>0</v>
      </c>
      <c r="EH199" s="0" t="n">
        <v>0</v>
      </c>
      <c r="EI199" s="0" t="n">
        <v>0</v>
      </c>
      <c r="EJ199" s="0" t="n">
        <v>0</v>
      </c>
      <c r="EK199" s="0" t="n">
        <v>0</v>
      </c>
      <c r="EL199" s="0" t="n">
        <v>0</v>
      </c>
      <c r="EM199" s="0" t="n">
        <v>0</v>
      </c>
      <c r="EN199" s="0" t="n">
        <v>0</v>
      </c>
      <c r="EO199" s="0" t="n">
        <v>0</v>
      </c>
      <c r="EP199" s="0" t="n">
        <v>0</v>
      </c>
      <c r="EQ199" s="0" t="n">
        <v>0</v>
      </c>
      <c r="ER199" s="0" t="n">
        <v>0</v>
      </c>
      <c r="ES199" s="0" t="n">
        <v>0</v>
      </c>
      <c r="ET199" s="0" t="n">
        <v>0</v>
      </c>
      <c r="EU199" s="0" t="n">
        <v>0</v>
      </c>
      <c r="EV199" s="0" t="n">
        <v>0</v>
      </c>
      <c r="EW199" s="0" t="n">
        <v>0</v>
      </c>
      <c r="EX199" s="0" t="n">
        <v>0</v>
      </c>
      <c r="EY199" s="0" t="n">
        <v>0</v>
      </c>
      <c r="EZ199" s="0" t="n">
        <v>0</v>
      </c>
      <c r="FA199" s="0" t="n">
        <v>0</v>
      </c>
      <c r="FB199" s="0" t="n">
        <v>0</v>
      </c>
      <c r="FC199" s="0" t="n">
        <v>0</v>
      </c>
      <c r="FD199" s="0" t="n">
        <v>0</v>
      </c>
      <c r="FE199" s="0" t="n">
        <v>0</v>
      </c>
      <c r="FF199" s="0" t="n">
        <v>0</v>
      </c>
      <c r="FG199" s="0" t="n">
        <v>0</v>
      </c>
      <c r="FH199" s="0" t="n">
        <v>0</v>
      </c>
      <c r="FI199" s="0" t="n">
        <v>0</v>
      </c>
      <c r="FJ199" s="0" t="n">
        <v>0</v>
      </c>
      <c r="FK199" s="0" t="n">
        <v>0</v>
      </c>
      <c r="FL199" s="0" t="n">
        <v>0</v>
      </c>
      <c r="FM199" s="0" t="n">
        <v>0</v>
      </c>
      <c r="FN199" s="0" t="n">
        <v>0</v>
      </c>
      <c r="FO199" s="0" t="n">
        <v>0</v>
      </c>
      <c r="FP199" s="0" t="n">
        <v>0</v>
      </c>
      <c r="FQ199" s="0" t="n">
        <v>0</v>
      </c>
      <c r="FR199" s="0" t="n">
        <v>0</v>
      </c>
      <c r="FS199" s="0" t="n">
        <v>0</v>
      </c>
      <c r="FT199" s="0" t="n">
        <v>0</v>
      </c>
      <c r="FU199" s="0" t="n">
        <v>0</v>
      </c>
      <c r="FV199" s="0" t="n">
        <v>0</v>
      </c>
      <c r="FW199" s="0" t="n">
        <v>0</v>
      </c>
      <c r="FX199" s="0" t="n">
        <v>0</v>
      </c>
      <c r="FY199" s="0" t="n">
        <v>0</v>
      </c>
      <c r="FZ199" s="0" t="n">
        <v>0</v>
      </c>
      <c r="GA199" s="0" t="n">
        <v>0</v>
      </c>
      <c r="GB199" s="0" t="n">
        <v>0</v>
      </c>
      <c r="GC199" s="0" t="n">
        <v>0</v>
      </c>
      <c r="GD199" s="0" t="n">
        <v>0</v>
      </c>
      <c r="GE199" s="0" t="n">
        <v>0</v>
      </c>
      <c r="GF199" s="0" t="n">
        <v>0</v>
      </c>
      <c r="GG199" s="0" t="n">
        <v>0</v>
      </c>
      <c r="GH199" s="0" t="n">
        <v>0</v>
      </c>
      <c r="GI199" s="0" t="n">
        <v>0</v>
      </c>
      <c r="GJ199" s="0" t="n">
        <v>0</v>
      </c>
      <c r="GK199" s="0" t="n">
        <v>0</v>
      </c>
      <c r="GL199" s="0" t="n">
        <v>0</v>
      </c>
      <c r="GM199" s="0" t="n">
        <v>0</v>
      </c>
      <c r="GN199" s="0" t="n">
        <v>0</v>
      </c>
      <c r="GW199" s="0" t="s">
        <v>2830</v>
      </c>
      <c r="GX199" s="0" t="n">
        <v>0</v>
      </c>
      <c r="GY199" s="0" t="n">
        <v>0</v>
      </c>
      <c r="GZ199" s="0" t="n">
        <v>0</v>
      </c>
      <c r="HA199" s="0" t="n">
        <v>0</v>
      </c>
      <c r="HB199" s="0" t="n">
        <v>0</v>
      </c>
      <c r="HC199" s="0" t="n">
        <v>0</v>
      </c>
      <c r="HD199" s="0" t="n">
        <v>0</v>
      </c>
      <c r="HE199" s="0" t="n">
        <v>0</v>
      </c>
      <c r="HF199" s="0" t="n">
        <v>0</v>
      </c>
      <c r="HG199" s="0" t="n">
        <v>0</v>
      </c>
      <c r="HH199" s="0" t="n">
        <v>0</v>
      </c>
      <c r="HI199" s="0" t="n">
        <v>0</v>
      </c>
      <c r="HJ199" s="0" t="n">
        <v>0</v>
      </c>
      <c r="HK199" s="0" t="n">
        <v>0</v>
      </c>
      <c r="HL199" s="0" t="n">
        <v>0</v>
      </c>
      <c r="HM199" s="0" t="n">
        <v>0</v>
      </c>
      <c r="HN199" s="0" t="n">
        <v>0</v>
      </c>
      <c r="HO199" s="0" t="n">
        <v>0</v>
      </c>
      <c r="HP199" s="0" t="n">
        <v>0</v>
      </c>
      <c r="HQ199" s="0" t="n">
        <v>0</v>
      </c>
      <c r="HR199" s="0" t="n">
        <v>0</v>
      </c>
      <c r="HS199" s="0" t="n">
        <v>0</v>
      </c>
      <c r="HT199" s="0" t="n">
        <v>0</v>
      </c>
      <c r="HU199" s="0" t="n">
        <v>0</v>
      </c>
      <c r="HV199" s="0" t="n">
        <v>0</v>
      </c>
      <c r="HW199" s="0" t="n">
        <v>0</v>
      </c>
      <c r="HX199" s="0" t="n">
        <v>0</v>
      </c>
      <c r="HY199" s="0" t="n">
        <v>0</v>
      </c>
      <c r="HZ199" s="0" t="n">
        <v>0</v>
      </c>
      <c r="IA199" s="0" t="n">
        <v>0</v>
      </c>
    </row>
    <row r="200" customFormat="false" ht="16.5" hidden="false" customHeight="false" outlineLevel="0" collapsed="false">
      <c r="A200" s="0" t="n">
        <v>1062</v>
      </c>
      <c r="B200" s="19"/>
      <c r="C200" s="19"/>
      <c r="D200" s="19"/>
      <c r="E200" s="19"/>
      <c r="F200" s="19"/>
      <c r="G200" s="19"/>
      <c r="H200" s="19"/>
      <c r="I200" s="19"/>
      <c r="J200" s="19"/>
      <c r="K200" s="19"/>
      <c r="L200" s="19"/>
      <c r="M200" s="19"/>
      <c r="N200" s="19"/>
      <c r="O200" s="19" t="n">
        <v>39083</v>
      </c>
      <c r="P200" s="19"/>
      <c r="Q200" s="19"/>
      <c r="R200" s="19"/>
      <c r="S200" s="19"/>
      <c r="T200" s="19"/>
      <c r="U200" s="19"/>
      <c r="V200" s="19"/>
      <c r="W200" s="19"/>
      <c r="X200" s="19"/>
      <c r="Y200" s="19"/>
      <c r="Z200" s="19"/>
      <c r="AA200" s="19"/>
      <c r="AB200" s="19"/>
      <c r="AC200" s="19"/>
      <c r="AD200" s="19" t="n">
        <v>39202</v>
      </c>
      <c r="AE200" s="19"/>
      <c r="AF200" s="0" t="n">
        <v>0</v>
      </c>
      <c r="AG200" s="0" t="n">
        <v>0</v>
      </c>
      <c r="AH200" s="0" t="n">
        <v>0</v>
      </c>
      <c r="AI200" s="0" t="n">
        <v>0</v>
      </c>
      <c r="AJ200" s="0" t="n">
        <v>0</v>
      </c>
      <c r="AK200" s="0" t="n">
        <v>0</v>
      </c>
      <c r="AL200" s="0" t="n">
        <v>0</v>
      </c>
      <c r="AM200" s="0" t="n">
        <v>0</v>
      </c>
      <c r="AN200" s="0" t="n">
        <v>0</v>
      </c>
      <c r="AO200" s="0" t="n">
        <v>0</v>
      </c>
      <c r="AP200" s="0" t="n">
        <v>0</v>
      </c>
      <c r="AQ200" s="0" t="n">
        <v>0</v>
      </c>
      <c r="AR200" s="0" t="n">
        <v>0</v>
      </c>
      <c r="AS200" s="0" t="n">
        <v>0</v>
      </c>
      <c r="AT200" s="0" t="n">
        <v>0</v>
      </c>
      <c r="AU200" s="0" t="n">
        <v>0</v>
      </c>
      <c r="AV200" s="0" t="n">
        <v>0</v>
      </c>
      <c r="AW200" s="0" t="n">
        <v>0</v>
      </c>
      <c r="AX200" s="0" t="n">
        <v>0</v>
      </c>
      <c r="AY200" s="0" t="n">
        <v>0</v>
      </c>
      <c r="AZ200" s="0" t="n">
        <v>0</v>
      </c>
      <c r="BA200" s="0" t="n">
        <v>0</v>
      </c>
      <c r="BB200" s="0" t="n">
        <v>0</v>
      </c>
      <c r="BC200" s="0" t="n">
        <v>0</v>
      </c>
      <c r="BD200" s="0" t="n">
        <v>0</v>
      </c>
      <c r="BE200" s="0" t="n">
        <v>0</v>
      </c>
      <c r="BF200" s="0" t="n">
        <v>0</v>
      </c>
      <c r="BG200" s="0" t="n">
        <v>0</v>
      </c>
      <c r="BH200" s="0" t="n">
        <v>0</v>
      </c>
      <c r="BI200" s="0" t="n">
        <v>0</v>
      </c>
      <c r="BJ200" s="0" t="n">
        <v>0</v>
      </c>
      <c r="BK200" s="0" t="n">
        <v>0</v>
      </c>
      <c r="BL200" s="0" t="n">
        <v>0</v>
      </c>
      <c r="BM200" s="0" t="n">
        <v>0</v>
      </c>
      <c r="BN200" s="0" t="n">
        <v>0</v>
      </c>
      <c r="BO200" s="0" t="n">
        <v>0</v>
      </c>
      <c r="BP200" s="0" t="n">
        <v>0</v>
      </c>
      <c r="BQ200" s="0" t="n">
        <v>0</v>
      </c>
      <c r="BR200" s="0" t="n">
        <v>0</v>
      </c>
      <c r="BS200" s="0" t="n">
        <v>0</v>
      </c>
      <c r="BT200" s="0" t="n">
        <v>0</v>
      </c>
      <c r="BU200" s="0" t="n">
        <v>0</v>
      </c>
      <c r="BV200" s="0" t="n">
        <v>0</v>
      </c>
      <c r="BW200" s="0" t="n">
        <v>0</v>
      </c>
      <c r="BX200" s="0" t="n">
        <v>0</v>
      </c>
      <c r="BY200" s="0" t="n">
        <v>0</v>
      </c>
      <c r="BZ200" s="0" t="n">
        <v>0</v>
      </c>
      <c r="CA200" s="0" t="n">
        <v>0</v>
      </c>
      <c r="CB200" s="0" t="n">
        <v>0</v>
      </c>
      <c r="CC200" s="0" t="n">
        <v>0</v>
      </c>
      <c r="CD200" s="0" t="n">
        <v>0</v>
      </c>
      <c r="CE200" s="0" t="n">
        <v>0</v>
      </c>
      <c r="CF200" s="0" t="n">
        <v>0</v>
      </c>
      <c r="CG200" s="0" t="n">
        <v>0</v>
      </c>
      <c r="CH200" s="0" t="n">
        <v>0</v>
      </c>
      <c r="CI200" s="0" t="n">
        <v>0</v>
      </c>
      <c r="CJ200" s="0" t="n">
        <v>0</v>
      </c>
      <c r="CK200" s="0" t="n">
        <v>0</v>
      </c>
      <c r="CL200" s="0" t="n">
        <v>0</v>
      </c>
      <c r="CM200" s="0" t="n">
        <v>0</v>
      </c>
      <c r="CN200" s="0" t="n">
        <v>0</v>
      </c>
      <c r="CO200" s="0" t="n">
        <v>0</v>
      </c>
      <c r="CP200" s="0" t="n">
        <v>0</v>
      </c>
      <c r="CQ200" s="0" t="n">
        <v>0</v>
      </c>
      <c r="CR200" s="0" t="n">
        <v>0</v>
      </c>
      <c r="CS200" s="0" t="n">
        <v>0</v>
      </c>
      <c r="CT200" s="0" t="n">
        <v>0</v>
      </c>
      <c r="CU200" s="0" t="n">
        <v>0</v>
      </c>
      <c r="CV200" s="0" t="n">
        <v>0</v>
      </c>
      <c r="CW200" s="0" t="n">
        <v>0</v>
      </c>
      <c r="CX200" s="0" t="n">
        <v>0</v>
      </c>
      <c r="CY200" s="0" t="n">
        <v>0</v>
      </c>
      <c r="CZ200" s="0" t="n">
        <v>0</v>
      </c>
      <c r="DA200" s="0" t="n">
        <v>0</v>
      </c>
      <c r="DB200" s="0" t="n">
        <v>0</v>
      </c>
      <c r="DC200" s="0" t="n">
        <v>0</v>
      </c>
      <c r="DD200" s="0" t="n">
        <v>0</v>
      </c>
      <c r="DE200" s="0" t="n">
        <v>0</v>
      </c>
      <c r="DF200" s="0" t="n">
        <v>0</v>
      </c>
      <c r="DG200" s="0" t="n">
        <v>0</v>
      </c>
      <c r="DH200" s="0" t="n">
        <v>0</v>
      </c>
      <c r="DI200" s="0" t="n">
        <v>0</v>
      </c>
      <c r="DJ200" s="0" t="n">
        <v>0</v>
      </c>
      <c r="DK200" s="0" t="n">
        <v>0</v>
      </c>
      <c r="DL200" s="0" t="n">
        <v>0</v>
      </c>
      <c r="DM200" s="0" t="n">
        <v>0</v>
      </c>
      <c r="DN200" s="0" t="n">
        <v>0</v>
      </c>
      <c r="DO200" s="0" t="n">
        <v>0</v>
      </c>
      <c r="DP200" s="0" t="n">
        <v>0</v>
      </c>
      <c r="DQ200" s="0" t="n">
        <v>0</v>
      </c>
      <c r="DR200" s="0" t="n">
        <v>0</v>
      </c>
      <c r="DS200" s="0" t="n">
        <v>0</v>
      </c>
      <c r="DT200" s="0" t="n">
        <v>0</v>
      </c>
      <c r="DU200" s="0" t="n">
        <v>0</v>
      </c>
      <c r="DV200" s="0" t="n">
        <v>0</v>
      </c>
      <c r="DW200" s="0" t="n">
        <v>0</v>
      </c>
      <c r="DX200" s="0" t="n">
        <v>0</v>
      </c>
      <c r="DY200" s="0" t="n">
        <v>0</v>
      </c>
      <c r="DZ200" s="0" t="n">
        <v>0</v>
      </c>
      <c r="EA200" s="0" t="n">
        <v>0</v>
      </c>
      <c r="EB200" s="0" t="n">
        <v>0</v>
      </c>
      <c r="EC200" s="0" t="n">
        <v>0</v>
      </c>
      <c r="ED200" s="0" t="n">
        <v>0</v>
      </c>
      <c r="EE200" s="0" t="n">
        <v>0</v>
      </c>
      <c r="EF200" s="0" t="n">
        <v>0</v>
      </c>
      <c r="EG200" s="0" t="n">
        <v>0</v>
      </c>
      <c r="EH200" s="0" t="n">
        <v>0</v>
      </c>
      <c r="EI200" s="0" t="n">
        <v>0</v>
      </c>
      <c r="EJ200" s="0" t="n">
        <v>0</v>
      </c>
      <c r="EK200" s="0" t="n">
        <v>0</v>
      </c>
      <c r="EL200" s="0" t="n">
        <v>0</v>
      </c>
      <c r="EM200" s="0" t="n">
        <v>0</v>
      </c>
      <c r="EN200" s="0" t="n">
        <v>0</v>
      </c>
      <c r="EO200" s="0" t="n">
        <v>0</v>
      </c>
      <c r="EP200" s="0" t="n">
        <v>0</v>
      </c>
      <c r="EQ200" s="0" t="n">
        <v>0</v>
      </c>
      <c r="ER200" s="0" t="n">
        <v>0</v>
      </c>
      <c r="ES200" s="0" t="n">
        <v>0</v>
      </c>
      <c r="ET200" s="0" t="n">
        <v>0</v>
      </c>
      <c r="EU200" s="0" t="n">
        <v>0</v>
      </c>
      <c r="EV200" s="0" t="n">
        <v>0</v>
      </c>
      <c r="EW200" s="0" t="n">
        <v>0</v>
      </c>
      <c r="EX200" s="0" t="n">
        <v>0</v>
      </c>
      <c r="EY200" s="0" t="n">
        <v>0</v>
      </c>
      <c r="EZ200" s="0" t="n">
        <v>0</v>
      </c>
      <c r="FA200" s="0" t="n">
        <v>0</v>
      </c>
      <c r="FB200" s="0" t="n">
        <v>0</v>
      </c>
      <c r="FC200" s="0" t="n">
        <v>0</v>
      </c>
      <c r="FD200" s="0" t="n">
        <v>0</v>
      </c>
      <c r="FE200" s="0" t="n">
        <v>0</v>
      </c>
      <c r="FF200" s="0" t="n">
        <v>0</v>
      </c>
      <c r="FG200" s="0" t="n">
        <v>0</v>
      </c>
      <c r="FH200" s="0" t="n">
        <v>0</v>
      </c>
      <c r="FI200" s="0" t="n">
        <v>0</v>
      </c>
      <c r="FJ200" s="0" t="n">
        <v>0</v>
      </c>
      <c r="FK200" s="0" t="n">
        <v>0</v>
      </c>
      <c r="FL200" s="0" t="n">
        <v>0</v>
      </c>
      <c r="FM200" s="0" t="n">
        <v>0</v>
      </c>
      <c r="FN200" s="0" t="n">
        <v>0</v>
      </c>
      <c r="FO200" s="0" t="n">
        <v>0</v>
      </c>
      <c r="FP200" s="0" t="n">
        <v>0</v>
      </c>
      <c r="FQ200" s="0" t="n">
        <v>0</v>
      </c>
      <c r="FR200" s="0" t="n">
        <v>0</v>
      </c>
      <c r="FS200" s="0" t="n">
        <v>0</v>
      </c>
      <c r="FT200" s="0" t="n">
        <v>0</v>
      </c>
      <c r="FU200" s="0" t="n">
        <v>0</v>
      </c>
      <c r="FV200" s="0" t="n">
        <v>0</v>
      </c>
      <c r="FW200" s="0" t="n">
        <v>0</v>
      </c>
      <c r="FX200" s="0" t="n">
        <v>0</v>
      </c>
      <c r="FY200" s="0" t="n">
        <v>0</v>
      </c>
      <c r="FZ200" s="0" t="n">
        <v>0</v>
      </c>
      <c r="GA200" s="0" t="n">
        <v>0</v>
      </c>
      <c r="GB200" s="0" t="n">
        <v>0</v>
      </c>
      <c r="GC200" s="0" t="n">
        <v>0</v>
      </c>
      <c r="GD200" s="0" t="n">
        <v>0</v>
      </c>
      <c r="GE200" s="0" t="n">
        <v>0</v>
      </c>
      <c r="GF200" s="0" t="n">
        <v>0</v>
      </c>
      <c r="GG200" s="0" t="n">
        <v>0</v>
      </c>
      <c r="GH200" s="0" t="n">
        <v>0</v>
      </c>
      <c r="GI200" s="0" t="n">
        <v>0</v>
      </c>
      <c r="GJ200" s="0" t="n">
        <v>0</v>
      </c>
      <c r="GK200" s="0" t="n">
        <v>0</v>
      </c>
      <c r="GL200" s="0" t="n">
        <v>0</v>
      </c>
      <c r="GM200" s="0" t="n">
        <v>0</v>
      </c>
      <c r="GN200" s="0" t="n">
        <v>0</v>
      </c>
      <c r="GV200" s="0" t="s">
        <v>2985</v>
      </c>
      <c r="GX200" s="0" t="n">
        <v>0</v>
      </c>
      <c r="GY200" s="0" t="n">
        <v>0</v>
      </c>
      <c r="GZ200" s="0" t="n">
        <v>0</v>
      </c>
      <c r="HA200" s="0" t="n">
        <v>0</v>
      </c>
      <c r="HB200" s="0" t="n">
        <v>0</v>
      </c>
      <c r="HC200" s="0" t="n">
        <v>0</v>
      </c>
      <c r="HD200" s="0" t="n">
        <v>0</v>
      </c>
      <c r="HE200" s="0" t="n">
        <v>0</v>
      </c>
      <c r="HF200" s="0" t="n">
        <v>0</v>
      </c>
      <c r="HG200" s="0" t="n">
        <v>0</v>
      </c>
      <c r="HH200" s="0" t="n">
        <v>0</v>
      </c>
      <c r="HI200" s="0" t="n">
        <v>0</v>
      </c>
      <c r="HJ200" s="0" t="n">
        <v>0</v>
      </c>
      <c r="HK200" s="0" t="n">
        <v>0</v>
      </c>
      <c r="HL200" s="0" t="n">
        <v>0</v>
      </c>
      <c r="HM200" s="0" t="n">
        <v>0</v>
      </c>
      <c r="HN200" s="0" t="n">
        <v>0</v>
      </c>
      <c r="HO200" s="0" t="n">
        <v>0</v>
      </c>
      <c r="HP200" s="0" t="n">
        <v>0</v>
      </c>
      <c r="HQ200" s="0" t="n">
        <v>0</v>
      </c>
      <c r="HR200" s="0" t="n">
        <v>0</v>
      </c>
      <c r="HS200" s="0" t="n">
        <v>0</v>
      </c>
      <c r="HT200" s="0" t="n">
        <v>0</v>
      </c>
      <c r="HU200" s="0" t="n">
        <v>0</v>
      </c>
      <c r="HV200" s="0" t="n">
        <v>0</v>
      </c>
      <c r="HW200" s="0" t="n">
        <v>0</v>
      </c>
      <c r="HX200" s="0" t="n">
        <v>0</v>
      </c>
      <c r="HY200" s="0" t="n">
        <v>0</v>
      </c>
      <c r="HZ200" s="0" t="n">
        <v>0</v>
      </c>
      <c r="IA200" s="0" t="n">
        <v>0</v>
      </c>
    </row>
    <row r="201" customFormat="false" ht="16.5" hidden="false" customHeight="false" outlineLevel="0" collapsed="false">
      <c r="A201" s="0" t="n">
        <v>1063</v>
      </c>
      <c r="B201" s="19" t="n">
        <v>37629</v>
      </c>
      <c r="C201" s="19"/>
      <c r="D201" s="19" t="n">
        <v>37629</v>
      </c>
      <c r="E201" s="19"/>
      <c r="F201" s="19"/>
      <c r="G201" s="19"/>
      <c r="H201" s="19"/>
      <c r="I201" s="19"/>
      <c r="J201" s="19"/>
      <c r="K201" s="19"/>
      <c r="L201" s="19"/>
      <c r="M201" s="19"/>
      <c r="N201" s="19" t="n">
        <v>37629</v>
      </c>
      <c r="O201" s="19" t="n">
        <v>37629</v>
      </c>
      <c r="P201" s="19"/>
      <c r="Q201" s="19" t="n">
        <v>38717</v>
      </c>
      <c r="R201" s="19"/>
      <c r="S201" s="19" t="n">
        <v>37986</v>
      </c>
      <c r="T201" s="19"/>
      <c r="U201" s="19"/>
      <c r="V201" s="19"/>
      <c r="W201" s="19"/>
      <c r="X201" s="19"/>
      <c r="Y201" s="19"/>
      <c r="Z201" s="19"/>
      <c r="AA201" s="19"/>
      <c r="AB201" s="19"/>
      <c r="AC201" s="19" t="n">
        <v>38352</v>
      </c>
      <c r="AD201" s="19" t="n">
        <v>38352</v>
      </c>
      <c r="AE201" s="19"/>
      <c r="AF201" s="0" t="n">
        <v>1.89999997615814</v>
      </c>
      <c r="AG201" s="0" t="n">
        <v>0</v>
      </c>
      <c r="AH201" s="0" t="n">
        <v>2.40000009536743</v>
      </c>
      <c r="AI201" s="0" t="n">
        <v>0</v>
      </c>
      <c r="AJ201" s="0" t="n">
        <v>0</v>
      </c>
      <c r="AK201" s="0" t="n">
        <v>0</v>
      </c>
      <c r="AL201" s="0" t="n">
        <v>0</v>
      </c>
      <c r="AM201" s="0" t="n">
        <v>0</v>
      </c>
      <c r="AN201" s="0" t="n">
        <v>0</v>
      </c>
      <c r="AO201" s="0" t="n">
        <v>0</v>
      </c>
      <c r="AP201" s="0" t="n">
        <v>0</v>
      </c>
      <c r="AQ201" s="0" t="n">
        <v>0</v>
      </c>
      <c r="AR201" s="0" t="n">
        <v>19</v>
      </c>
      <c r="AS201" s="0" t="n">
        <v>19</v>
      </c>
      <c r="AT201" s="0" t="n">
        <v>0</v>
      </c>
      <c r="AU201" s="0" t="n">
        <v>0</v>
      </c>
      <c r="AV201" s="0" t="n">
        <v>0</v>
      </c>
      <c r="AW201" s="0" t="n">
        <v>0</v>
      </c>
      <c r="AX201" s="0" t="n">
        <v>0</v>
      </c>
      <c r="AY201" s="0" t="n">
        <v>0</v>
      </c>
      <c r="AZ201" s="0" t="n">
        <v>0</v>
      </c>
      <c r="BA201" s="0" t="n">
        <v>0</v>
      </c>
      <c r="BB201" s="0" t="n">
        <v>0</v>
      </c>
      <c r="BC201" s="0" t="n">
        <v>0</v>
      </c>
      <c r="BD201" s="0" t="n">
        <v>0</v>
      </c>
      <c r="BE201" s="0" t="n">
        <v>0</v>
      </c>
      <c r="BF201" s="0" t="n">
        <v>0</v>
      </c>
      <c r="BG201" s="0" t="n">
        <v>0</v>
      </c>
      <c r="BH201" s="0" t="n">
        <v>0</v>
      </c>
      <c r="BI201" s="0" t="n">
        <v>0</v>
      </c>
      <c r="BJ201" s="0" t="n">
        <v>0</v>
      </c>
      <c r="BK201" s="0" t="n">
        <v>0</v>
      </c>
      <c r="BL201" s="0" t="n">
        <v>0</v>
      </c>
      <c r="BM201" s="0" t="n">
        <v>0</v>
      </c>
      <c r="BN201" s="0" t="n">
        <v>0</v>
      </c>
      <c r="BO201" s="0" t="n">
        <v>0</v>
      </c>
      <c r="BP201" s="0" t="n">
        <v>0</v>
      </c>
      <c r="BQ201" s="0" t="n">
        <v>0</v>
      </c>
      <c r="BR201" s="0" t="n">
        <v>0</v>
      </c>
      <c r="BS201" s="0" t="n">
        <v>0</v>
      </c>
      <c r="BT201" s="0" t="n">
        <v>0</v>
      </c>
      <c r="BU201" s="0" t="n">
        <v>0</v>
      </c>
      <c r="BV201" s="0" t="n">
        <v>0</v>
      </c>
      <c r="BW201" s="0" t="n">
        <v>0</v>
      </c>
      <c r="BX201" s="0" t="n">
        <v>0</v>
      </c>
      <c r="BY201" s="0" t="n">
        <v>0</v>
      </c>
      <c r="BZ201" s="0" t="n">
        <v>0</v>
      </c>
      <c r="CA201" s="0" t="n">
        <v>0</v>
      </c>
      <c r="CB201" s="0" t="n">
        <v>0</v>
      </c>
      <c r="CC201" s="0" t="n">
        <v>0</v>
      </c>
      <c r="CD201" s="0" t="n">
        <v>0</v>
      </c>
      <c r="CE201" s="0" t="n">
        <v>0</v>
      </c>
      <c r="CF201" s="0" t="n">
        <v>0</v>
      </c>
      <c r="CG201" s="0" t="n">
        <v>0</v>
      </c>
      <c r="CH201" s="0" t="n">
        <v>0</v>
      </c>
      <c r="CI201" s="0" t="n">
        <v>0</v>
      </c>
      <c r="CJ201" s="0" t="n">
        <v>0</v>
      </c>
      <c r="CK201" s="0" t="n">
        <v>0</v>
      </c>
      <c r="CL201" s="0" t="n">
        <v>0</v>
      </c>
      <c r="CM201" s="0" t="n">
        <v>0</v>
      </c>
      <c r="CN201" s="0" t="n">
        <v>0</v>
      </c>
      <c r="CO201" s="0" t="n">
        <v>0</v>
      </c>
      <c r="CP201" s="0" t="n">
        <v>0</v>
      </c>
      <c r="CQ201" s="0" t="n">
        <v>0</v>
      </c>
      <c r="CR201" s="0" t="n">
        <v>0</v>
      </c>
      <c r="CS201" s="0" t="n">
        <v>0</v>
      </c>
      <c r="CT201" s="0" t="n">
        <v>0</v>
      </c>
      <c r="CU201" s="0" t="n">
        <v>0</v>
      </c>
      <c r="CV201" s="0" t="n">
        <v>0</v>
      </c>
      <c r="CW201" s="0" t="n">
        <v>0</v>
      </c>
      <c r="CX201" s="0" t="n">
        <v>0</v>
      </c>
      <c r="CY201" s="0" t="n">
        <v>0</v>
      </c>
      <c r="CZ201" s="0" t="n">
        <v>0</v>
      </c>
      <c r="DA201" s="0" t="n">
        <v>0</v>
      </c>
      <c r="DB201" s="0" t="n">
        <v>0</v>
      </c>
      <c r="DC201" s="0" t="n">
        <v>0.00300000002607703</v>
      </c>
      <c r="DD201" s="0" t="n">
        <v>0</v>
      </c>
      <c r="DE201" s="0" t="n">
        <v>0</v>
      </c>
      <c r="DF201" s="0" t="n">
        <v>0</v>
      </c>
      <c r="DG201" s="0" t="n">
        <v>0</v>
      </c>
      <c r="DH201" s="0" t="n">
        <v>0</v>
      </c>
      <c r="DI201" s="0" t="n">
        <v>0</v>
      </c>
      <c r="DJ201" s="0" t="n">
        <v>0</v>
      </c>
      <c r="DK201" s="0" t="n">
        <v>0</v>
      </c>
      <c r="DL201" s="0" t="n">
        <v>0</v>
      </c>
      <c r="DM201" s="0" t="n">
        <v>0</v>
      </c>
      <c r="DN201" s="0" t="n">
        <v>0</v>
      </c>
      <c r="DO201" s="0" t="n">
        <v>0</v>
      </c>
      <c r="DP201" s="0" t="n">
        <v>0</v>
      </c>
      <c r="DQ201" s="0" t="n">
        <v>0</v>
      </c>
      <c r="DR201" s="0" t="n">
        <v>0</v>
      </c>
      <c r="DS201" s="0" t="n">
        <v>0</v>
      </c>
      <c r="DT201" s="0" t="n">
        <v>0</v>
      </c>
      <c r="DU201" s="0" t="n">
        <v>0</v>
      </c>
      <c r="DV201" s="0" t="n">
        <v>0</v>
      </c>
      <c r="DW201" s="0" t="n">
        <v>0</v>
      </c>
      <c r="DX201" s="0" t="n">
        <v>0</v>
      </c>
      <c r="DY201" s="0" t="n">
        <v>0</v>
      </c>
      <c r="DZ201" s="0" t="n">
        <v>0</v>
      </c>
      <c r="EA201" s="0" t="n">
        <v>0</v>
      </c>
      <c r="EB201" s="0" t="n">
        <v>0</v>
      </c>
      <c r="EC201" s="0" t="n">
        <v>0</v>
      </c>
      <c r="ED201" s="0" t="n">
        <v>0</v>
      </c>
      <c r="EE201" s="0" t="n">
        <v>0</v>
      </c>
      <c r="EF201" s="0" t="n">
        <v>0</v>
      </c>
      <c r="EG201" s="0" t="n">
        <v>0</v>
      </c>
      <c r="EH201" s="0" t="n">
        <v>0</v>
      </c>
      <c r="EI201" s="0" t="n">
        <v>0.00100000004749745</v>
      </c>
      <c r="EJ201" s="0" t="n">
        <v>0</v>
      </c>
      <c r="EK201" s="0" t="n">
        <v>0</v>
      </c>
      <c r="EL201" s="0" t="n">
        <v>0</v>
      </c>
      <c r="EM201" s="0" t="n">
        <v>0</v>
      </c>
      <c r="EN201" s="0" t="n">
        <v>0</v>
      </c>
      <c r="EO201" s="0" t="n">
        <v>0</v>
      </c>
      <c r="EP201" s="0" t="n">
        <v>0</v>
      </c>
      <c r="EQ201" s="0" t="n">
        <v>0</v>
      </c>
      <c r="ER201" s="0" t="n">
        <v>0</v>
      </c>
      <c r="ES201" s="0" t="n">
        <v>0.0329999998211861</v>
      </c>
      <c r="ET201" s="0" t="n">
        <v>0.0350000001490116</v>
      </c>
      <c r="EU201" s="0" t="n">
        <v>0</v>
      </c>
      <c r="EV201" s="0" t="n">
        <v>0</v>
      </c>
      <c r="EW201" s="0" t="n">
        <v>0</v>
      </c>
      <c r="EX201" s="0" t="n">
        <v>0</v>
      </c>
      <c r="EY201" s="0" t="n">
        <v>0</v>
      </c>
      <c r="EZ201" s="0" t="n">
        <v>0</v>
      </c>
      <c r="FA201" s="0" t="n">
        <v>0</v>
      </c>
      <c r="FB201" s="0" t="n">
        <v>0</v>
      </c>
      <c r="FC201" s="0" t="n">
        <v>0</v>
      </c>
      <c r="FD201" s="0" t="n">
        <v>0</v>
      </c>
      <c r="FE201" s="0" t="n">
        <v>0</v>
      </c>
      <c r="FF201" s="0" t="n">
        <v>0</v>
      </c>
      <c r="FG201" s="0" t="n">
        <v>0</v>
      </c>
      <c r="FH201" s="0" t="n">
        <v>0</v>
      </c>
      <c r="FI201" s="0" t="n">
        <v>0</v>
      </c>
      <c r="FJ201" s="0" t="n">
        <v>0</v>
      </c>
      <c r="FK201" s="0" t="n">
        <v>0</v>
      </c>
      <c r="FL201" s="0" t="n">
        <v>0</v>
      </c>
      <c r="FM201" s="0" t="n">
        <v>0</v>
      </c>
      <c r="FN201" s="0" t="n">
        <v>0</v>
      </c>
      <c r="FO201" s="0" t="n">
        <v>0</v>
      </c>
      <c r="FP201" s="0" t="n">
        <v>0</v>
      </c>
      <c r="FQ201" s="0" t="n">
        <v>0</v>
      </c>
      <c r="FR201" s="0" t="n">
        <v>0</v>
      </c>
      <c r="FS201" s="0" t="n">
        <v>0</v>
      </c>
      <c r="FT201" s="0" t="n">
        <v>0</v>
      </c>
      <c r="FU201" s="0" t="n">
        <v>0</v>
      </c>
      <c r="FV201" s="0" t="n">
        <v>0</v>
      </c>
      <c r="FW201" s="0" t="n">
        <v>0</v>
      </c>
      <c r="FX201" s="0" t="n">
        <v>0</v>
      </c>
      <c r="FY201" s="0" t="n">
        <v>0</v>
      </c>
      <c r="FZ201" s="0" t="n">
        <v>0</v>
      </c>
      <c r="GA201" s="0" t="n">
        <v>0</v>
      </c>
      <c r="GB201" s="0" t="n">
        <v>0</v>
      </c>
      <c r="GC201" s="0" t="n">
        <v>0</v>
      </c>
      <c r="GD201" s="0" t="n">
        <v>0</v>
      </c>
      <c r="GE201" s="0" t="n">
        <v>0</v>
      </c>
      <c r="GF201" s="0" t="n">
        <v>0</v>
      </c>
      <c r="GG201" s="0" t="n">
        <v>0</v>
      </c>
      <c r="GH201" s="0" t="n">
        <v>0</v>
      </c>
      <c r="GI201" s="0" t="n">
        <v>0</v>
      </c>
      <c r="GJ201" s="0" t="n">
        <v>0</v>
      </c>
      <c r="GK201" s="0" t="n">
        <v>0</v>
      </c>
      <c r="GL201" s="0" t="n">
        <v>0</v>
      </c>
      <c r="GM201" s="0" t="n">
        <v>0</v>
      </c>
      <c r="GN201" s="0" t="n">
        <v>0</v>
      </c>
      <c r="GO201" s="0" t="s">
        <v>3084</v>
      </c>
      <c r="GP201" s="0" t="s">
        <v>3084</v>
      </c>
      <c r="GV201" s="0" t="s">
        <v>3085</v>
      </c>
      <c r="GX201" s="0" t="n">
        <v>0</v>
      </c>
      <c r="GY201" s="0" t="n">
        <v>0</v>
      </c>
      <c r="GZ201" s="0" t="n">
        <v>0</v>
      </c>
      <c r="HA201" s="0" t="n">
        <v>0</v>
      </c>
      <c r="HB201" s="0" t="n">
        <v>0</v>
      </c>
      <c r="HC201" s="0" t="n">
        <v>0</v>
      </c>
      <c r="HD201" s="0" t="n">
        <v>0</v>
      </c>
      <c r="HE201" s="0" t="n">
        <v>0</v>
      </c>
      <c r="HF201" s="0" t="n">
        <v>0</v>
      </c>
      <c r="HG201" s="0" t="n">
        <v>0</v>
      </c>
      <c r="HH201" s="0" t="n">
        <v>0</v>
      </c>
      <c r="HI201" s="0" t="n">
        <v>0</v>
      </c>
      <c r="HJ201" s="0" t="n">
        <v>0</v>
      </c>
      <c r="HK201" s="0" t="n">
        <v>0</v>
      </c>
      <c r="HL201" s="0" t="n">
        <v>0</v>
      </c>
      <c r="HM201" s="0" t="n">
        <v>0.00800000037997961</v>
      </c>
      <c r="HN201" s="0" t="n">
        <v>0</v>
      </c>
      <c r="HO201" s="0" t="n">
        <v>0</v>
      </c>
      <c r="HP201" s="0" t="n">
        <v>0</v>
      </c>
      <c r="HQ201" s="0" t="n">
        <v>0</v>
      </c>
      <c r="HR201" s="0" t="n">
        <v>0</v>
      </c>
      <c r="HS201" s="0" t="n">
        <v>0</v>
      </c>
      <c r="HT201" s="0" t="n">
        <v>0</v>
      </c>
      <c r="HU201" s="0" t="n">
        <v>0</v>
      </c>
      <c r="HV201" s="0" t="n">
        <v>0</v>
      </c>
      <c r="HW201" s="0" t="n">
        <v>0</v>
      </c>
      <c r="HX201" s="0" t="n">
        <v>0</v>
      </c>
      <c r="HY201" s="0" t="n">
        <v>0</v>
      </c>
      <c r="HZ201" s="0" t="n">
        <v>0</v>
      </c>
      <c r="IA201" s="0" t="n">
        <v>0</v>
      </c>
    </row>
    <row r="202" customFormat="false" ht="16.5" hidden="false" customHeight="false" outlineLevel="0" collapsed="false">
      <c r="A202" s="0" t="n">
        <v>1065</v>
      </c>
      <c r="B202" s="19"/>
      <c r="C202" s="19"/>
      <c r="D202" s="19"/>
      <c r="E202" s="19"/>
      <c r="F202" s="19"/>
      <c r="G202" s="19"/>
      <c r="H202" s="19"/>
      <c r="I202" s="19"/>
      <c r="J202" s="19"/>
      <c r="K202" s="19"/>
      <c r="L202" s="19"/>
      <c r="M202" s="19"/>
      <c r="N202" s="19"/>
      <c r="O202" s="19" t="n">
        <v>39092</v>
      </c>
      <c r="P202" s="19"/>
      <c r="Q202" s="19"/>
      <c r="R202" s="19"/>
      <c r="S202" s="19"/>
      <c r="T202" s="19"/>
      <c r="U202" s="19"/>
      <c r="V202" s="19"/>
      <c r="W202" s="19"/>
      <c r="X202" s="19"/>
      <c r="Y202" s="19"/>
      <c r="Z202" s="19"/>
      <c r="AA202" s="19"/>
      <c r="AB202" s="19"/>
      <c r="AC202" s="19"/>
      <c r="AD202" s="19" t="n">
        <v>39447</v>
      </c>
      <c r="AE202" s="19"/>
      <c r="AF202" s="0" t="n">
        <v>0</v>
      </c>
      <c r="AG202" s="0" t="n">
        <v>0</v>
      </c>
      <c r="AH202" s="0" t="n">
        <v>0</v>
      </c>
      <c r="AI202" s="0" t="n">
        <v>0</v>
      </c>
      <c r="AJ202" s="0" t="n">
        <v>0</v>
      </c>
      <c r="AK202" s="0" t="n">
        <v>0</v>
      </c>
      <c r="AL202" s="0" t="n">
        <v>0</v>
      </c>
      <c r="AM202" s="0" t="n">
        <v>0</v>
      </c>
      <c r="AN202" s="0" t="n">
        <v>0</v>
      </c>
      <c r="AO202" s="0" t="n">
        <v>0</v>
      </c>
      <c r="AP202" s="0" t="n">
        <v>0</v>
      </c>
      <c r="AQ202" s="0" t="n">
        <v>0</v>
      </c>
      <c r="AR202" s="0" t="n">
        <v>0</v>
      </c>
      <c r="AS202" s="0" t="n">
        <v>0</v>
      </c>
      <c r="AT202" s="0" t="n">
        <v>0</v>
      </c>
      <c r="AU202" s="0" t="n">
        <v>0</v>
      </c>
      <c r="AV202" s="0" t="n">
        <v>0</v>
      </c>
      <c r="AW202" s="0" t="n">
        <v>0</v>
      </c>
      <c r="AX202" s="0" t="n">
        <v>0</v>
      </c>
      <c r="AY202" s="0" t="n">
        <v>0</v>
      </c>
      <c r="AZ202" s="0" t="n">
        <v>0</v>
      </c>
      <c r="BA202" s="0" t="n">
        <v>0</v>
      </c>
      <c r="BB202" s="0" t="n">
        <v>0</v>
      </c>
      <c r="BC202" s="0" t="n">
        <v>0</v>
      </c>
      <c r="BD202" s="0" t="n">
        <v>0</v>
      </c>
      <c r="BE202" s="0" t="n">
        <v>0</v>
      </c>
      <c r="BF202" s="0" t="n">
        <v>0</v>
      </c>
      <c r="BG202" s="0" t="n">
        <v>0</v>
      </c>
      <c r="BH202" s="0" t="n">
        <v>0</v>
      </c>
      <c r="BI202" s="0" t="n">
        <v>0</v>
      </c>
      <c r="BJ202" s="0" t="n">
        <v>0</v>
      </c>
      <c r="BK202" s="0" t="n">
        <v>0</v>
      </c>
      <c r="BL202" s="0" t="n">
        <v>0</v>
      </c>
      <c r="BM202" s="0" t="n">
        <v>0</v>
      </c>
      <c r="BN202" s="0" t="n">
        <v>0</v>
      </c>
      <c r="BO202" s="0" t="n">
        <v>0</v>
      </c>
      <c r="BP202" s="0" t="n">
        <v>0</v>
      </c>
      <c r="BQ202" s="0" t="n">
        <v>0</v>
      </c>
      <c r="BR202" s="0" t="n">
        <v>0</v>
      </c>
      <c r="BS202" s="0" t="n">
        <v>0</v>
      </c>
      <c r="BT202" s="0" t="n">
        <v>0</v>
      </c>
      <c r="BU202" s="0" t="n">
        <v>0</v>
      </c>
      <c r="BV202" s="0" t="n">
        <v>0</v>
      </c>
      <c r="BW202" s="0" t="n">
        <v>0</v>
      </c>
      <c r="BX202" s="0" t="n">
        <v>0</v>
      </c>
      <c r="BY202" s="0" t="n">
        <v>0</v>
      </c>
      <c r="BZ202" s="0" t="n">
        <v>0</v>
      </c>
      <c r="CA202" s="0" t="n">
        <v>0</v>
      </c>
      <c r="CB202" s="0" t="n">
        <v>0</v>
      </c>
      <c r="CC202" s="0" t="n">
        <v>0</v>
      </c>
      <c r="CD202" s="0" t="n">
        <v>0</v>
      </c>
      <c r="CE202" s="0" t="n">
        <v>0</v>
      </c>
      <c r="CF202" s="0" t="n">
        <v>0</v>
      </c>
      <c r="CG202" s="0" t="n">
        <v>0</v>
      </c>
      <c r="CH202" s="0" t="n">
        <v>0</v>
      </c>
      <c r="CI202" s="0" t="n">
        <v>0</v>
      </c>
      <c r="CJ202" s="0" t="n">
        <v>0</v>
      </c>
      <c r="CK202" s="0" t="n">
        <v>0</v>
      </c>
      <c r="CL202" s="0" t="n">
        <v>0</v>
      </c>
      <c r="CM202" s="0" t="n">
        <v>0</v>
      </c>
      <c r="CN202" s="0" t="n">
        <v>0</v>
      </c>
      <c r="CO202" s="0" t="n">
        <v>0</v>
      </c>
      <c r="CP202" s="0" t="n">
        <v>0</v>
      </c>
      <c r="CQ202" s="0" t="n">
        <v>0</v>
      </c>
      <c r="CR202" s="0" t="n">
        <v>0</v>
      </c>
      <c r="CS202" s="0" t="n">
        <v>0</v>
      </c>
      <c r="CT202" s="0" t="n">
        <v>0</v>
      </c>
      <c r="CU202" s="0" t="n">
        <v>0</v>
      </c>
      <c r="CV202" s="0" t="n">
        <v>0</v>
      </c>
      <c r="CW202" s="0" t="n">
        <v>0</v>
      </c>
      <c r="CX202" s="0" t="n">
        <v>0</v>
      </c>
      <c r="CY202" s="0" t="n">
        <v>0</v>
      </c>
      <c r="CZ202" s="0" t="n">
        <v>0</v>
      </c>
      <c r="DA202" s="0" t="n">
        <v>0</v>
      </c>
      <c r="DB202" s="0" t="n">
        <v>0</v>
      </c>
      <c r="DC202" s="0" t="n">
        <v>0</v>
      </c>
      <c r="DD202" s="0" t="n">
        <v>0</v>
      </c>
      <c r="DE202" s="0" t="n">
        <v>0</v>
      </c>
      <c r="DF202" s="0" t="n">
        <v>0</v>
      </c>
      <c r="DG202" s="0" t="n">
        <v>0</v>
      </c>
      <c r="DH202" s="0" t="n">
        <v>0</v>
      </c>
      <c r="DI202" s="0" t="n">
        <v>0</v>
      </c>
      <c r="DJ202" s="0" t="n">
        <v>0</v>
      </c>
      <c r="DK202" s="0" t="n">
        <v>0</v>
      </c>
      <c r="DL202" s="0" t="n">
        <v>0</v>
      </c>
      <c r="DM202" s="0" t="n">
        <v>0</v>
      </c>
      <c r="DN202" s="0" t="n">
        <v>0</v>
      </c>
      <c r="DO202" s="0" t="n">
        <v>0</v>
      </c>
      <c r="DP202" s="0" t="n">
        <v>0</v>
      </c>
      <c r="DQ202" s="0" t="n">
        <v>0</v>
      </c>
      <c r="DR202" s="0" t="n">
        <v>0</v>
      </c>
      <c r="DS202" s="0" t="n">
        <v>0</v>
      </c>
      <c r="DT202" s="0" t="n">
        <v>0</v>
      </c>
      <c r="DU202" s="0" t="n">
        <v>0</v>
      </c>
      <c r="DV202" s="0" t="n">
        <v>0</v>
      </c>
      <c r="DW202" s="0" t="n">
        <v>0</v>
      </c>
      <c r="DX202" s="0" t="n">
        <v>0</v>
      </c>
      <c r="DY202" s="0" t="n">
        <v>0</v>
      </c>
      <c r="DZ202" s="0" t="n">
        <v>0</v>
      </c>
      <c r="EA202" s="0" t="n">
        <v>0</v>
      </c>
      <c r="EB202" s="0" t="n">
        <v>0</v>
      </c>
      <c r="EC202" s="0" t="n">
        <v>0</v>
      </c>
      <c r="ED202" s="0" t="n">
        <v>0</v>
      </c>
      <c r="EE202" s="0" t="n">
        <v>0</v>
      </c>
      <c r="EF202" s="0" t="n">
        <v>0</v>
      </c>
      <c r="EG202" s="0" t="n">
        <v>0</v>
      </c>
      <c r="EH202" s="0" t="n">
        <v>0</v>
      </c>
      <c r="EI202" s="0" t="n">
        <v>0</v>
      </c>
      <c r="EJ202" s="0" t="n">
        <v>0</v>
      </c>
      <c r="EK202" s="0" t="n">
        <v>0</v>
      </c>
      <c r="EL202" s="0" t="n">
        <v>0</v>
      </c>
      <c r="EM202" s="0" t="n">
        <v>0</v>
      </c>
      <c r="EN202" s="0" t="n">
        <v>0</v>
      </c>
      <c r="EO202" s="0" t="n">
        <v>0</v>
      </c>
      <c r="EP202" s="0" t="n">
        <v>0</v>
      </c>
      <c r="EQ202" s="0" t="n">
        <v>0</v>
      </c>
      <c r="ER202" s="0" t="n">
        <v>0</v>
      </c>
      <c r="ES202" s="0" t="n">
        <v>0</v>
      </c>
      <c r="ET202" s="0" t="n">
        <v>0</v>
      </c>
      <c r="EU202" s="0" t="n">
        <v>0</v>
      </c>
      <c r="EV202" s="0" t="n">
        <v>0</v>
      </c>
      <c r="EW202" s="0" t="n">
        <v>0</v>
      </c>
      <c r="EX202" s="0" t="n">
        <v>0</v>
      </c>
      <c r="EY202" s="0" t="n">
        <v>0</v>
      </c>
      <c r="EZ202" s="0" t="n">
        <v>0</v>
      </c>
      <c r="FA202" s="0" t="n">
        <v>0</v>
      </c>
      <c r="FB202" s="0" t="n">
        <v>0</v>
      </c>
      <c r="FC202" s="0" t="n">
        <v>0</v>
      </c>
      <c r="FD202" s="0" t="n">
        <v>0</v>
      </c>
      <c r="FE202" s="0" t="n">
        <v>0</v>
      </c>
      <c r="FF202" s="0" t="n">
        <v>0</v>
      </c>
      <c r="FG202" s="0" t="n">
        <v>0</v>
      </c>
      <c r="FH202" s="0" t="n">
        <v>0</v>
      </c>
      <c r="FI202" s="0" t="n">
        <v>0</v>
      </c>
      <c r="FJ202" s="0" t="n">
        <v>0</v>
      </c>
      <c r="FK202" s="0" t="n">
        <v>0</v>
      </c>
      <c r="FL202" s="0" t="n">
        <v>0</v>
      </c>
      <c r="FM202" s="0" t="n">
        <v>0</v>
      </c>
      <c r="FN202" s="0" t="n">
        <v>0</v>
      </c>
      <c r="FO202" s="0" t="n">
        <v>0</v>
      </c>
      <c r="FP202" s="0" t="n">
        <v>0</v>
      </c>
      <c r="FQ202" s="0" t="n">
        <v>0</v>
      </c>
      <c r="FR202" s="0" t="n">
        <v>0</v>
      </c>
      <c r="FS202" s="0" t="n">
        <v>0</v>
      </c>
      <c r="FT202" s="0" t="n">
        <v>0</v>
      </c>
      <c r="FU202" s="0" t="n">
        <v>0</v>
      </c>
      <c r="FV202" s="0" t="n">
        <v>0</v>
      </c>
      <c r="FW202" s="0" t="n">
        <v>0</v>
      </c>
      <c r="FX202" s="0" t="n">
        <v>0</v>
      </c>
      <c r="FY202" s="0" t="n">
        <v>0</v>
      </c>
      <c r="FZ202" s="0" t="n">
        <v>0</v>
      </c>
      <c r="GA202" s="0" t="n">
        <v>0</v>
      </c>
      <c r="GB202" s="0" t="n">
        <v>0</v>
      </c>
      <c r="GC202" s="0" t="n">
        <v>0</v>
      </c>
      <c r="GD202" s="0" t="n">
        <v>0</v>
      </c>
      <c r="GE202" s="0" t="n">
        <v>0</v>
      </c>
      <c r="GF202" s="0" t="n">
        <v>0</v>
      </c>
      <c r="GG202" s="0" t="n">
        <v>0</v>
      </c>
      <c r="GH202" s="0" t="n">
        <v>0</v>
      </c>
      <c r="GI202" s="0" t="n">
        <v>0</v>
      </c>
      <c r="GJ202" s="0" t="n">
        <v>0</v>
      </c>
      <c r="GK202" s="0" t="n">
        <v>0</v>
      </c>
      <c r="GL202" s="0" t="n">
        <v>0</v>
      </c>
      <c r="GM202" s="0" t="n">
        <v>0</v>
      </c>
      <c r="GN202" s="0" t="n">
        <v>0</v>
      </c>
      <c r="GV202" s="0" t="s">
        <v>2985</v>
      </c>
      <c r="GX202" s="0" t="n">
        <v>0</v>
      </c>
      <c r="GY202" s="0" t="n">
        <v>0</v>
      </c>
      <c r="GZ202" s="0" t="n">
        <v>0</v>
      </c>
      <c r="HA202" s="0" t="n">
        <v>0</v>
      </c>
      <c r="HB202" s="0" t="n">
        <v>0</v>
      </c>
      <c r="HC202" s="0" t="n">
        <v>0</v>
      </c>
      <c r="HD202" s="0" t="n">
        <v>0</v>
      </c>
      <c r="HE202" s="0" t="n">
        <v>0</v>
      </c>
      <c r="HF202" s="0" t="n">
        <v>0</v>
      </c>
      <c r="HG202" s="0" t="n">
        <v>0</v>
      </c>
      <c r="HH202" s="0" t="n">
        <v>0</v>
      </c>
      <c r="HI202" s="0" t="n">
        <v>0</v>
      </c>
      <c r="HJ202" s="0" t="n">
        <v>0</v>
      </c>
      <c r="HK202" s="0" t="n">
        <v>0</v>
      </c>
      <c r="HL202" s="0" t="n">
        <v>0</v>
      </c>
      <c r="HM202" s="0" t="n">
        <v>0</v>
      </c>
      <c r="HN202" s="0" t="n">
        <v>0</v>
      </c>
      <c r="HO202" s="0" t="n">
        <v>0</v>
      </c>
      <c r="HP202" s="0" t="n">
        <v>0</v>
      </c>
      <c r="HQ202" s="0" t="n">
        <v>0</v>
      </c>
      <c r="HR202" s="0" t="n">
        <v>0</v>
      </c>
      <c r="HS202" s="0" t="n">
        <v>0</v>
      </c>
      <c r="HT202" s="0" t="n">
        <v>0</v>
      </c>
      <c r="HU202" s="0" t="n">
        <v>0</v>
      </c>
      <c r="HV202" s="0" t="n">
        <v>0</v>
      </c>
      <c r="HW202" s="0" t="n">
        <v>0</v>
      </c>
      <c r="HX202" s="0" t="n">
        <v>0</v>
      </c>
      <c r="HY202" s="0" t="n">
        <v>0</v>
      </c>
      <c r="HZ202" s="0" t="n">
        <v>0</v>
      </c>
      <c r="IA202" s="0" t="n">
        <v>0</v>
      </c>
    </row>
    <row r="203" customFormat="false" ht="16.5" hidden="false" customHeight="false" outlineLevel="0" collapsed="false">
      <c r="A203" s="0" t="n">
        <v>1066</v>
      </c>
      <c r="B203" s="19"/>
      <c r="C203" s="19"/>
      <c r="D203" s="19"/>
      <c r="E203" s="19"/>
      <c r="F203" s="19"/>
      <c r="G203" s="19"/>
      <c r="H203" s="19"/>
      <c r="I203" s="19"/>
      <c r="J203" s="19"/>
      <c r="K203" s="19"/>
      <c r="L203" s="19"/>
      <c r="M203" s="19" t="n">
        <v>37703</v>
      </c>
      <c r="N203" s="19"/>
      <c r="O203" s="19" t="n">
        <v>37744</v>
      </c>
      <c r="P203" s="19"/>
      <c r="Q203" s="19"/>
      <c r="R203" s="19"/>
      <c r="S203" s="19"/>
      <c r="T203" s="19"/>
      <c r="U203" s="19"/>
      <c r="V203" s="19"/>
      <c r="W203" s="19"/>
      <c r="X203" s="19"/>
      <c r="Y203" s="19"/>
      <c r="Z203" s="19"/>
      <c r="AA203" s="19"/>
      <c r="AB203" s="19" t="n">
        <v>37806</v>
      </c>
      <c r="AC203" s="19"/>
      <c r="AD203" s="19" t="n">
        <v>37703</v>
      </c>
      <c r="AE203" s="19"/>
      <c r="AF203" s="0" t="n">
        <v>0</v>
      </c>
      <c r="AG203" s="0" t="n">
        <v>0</v>
      </c>
      <c r="AH203" s="0" t="n">
        <v>0</v>
      </c>
      <c r="AI203" s="0" t="n">
        <v>0</v>
      </c>
      <c r="AJ203" s="0" t="n">
        <v>0</v>
      </c>
      <c r="AK203" s="0" t="n">
        <v>0</v>
      </c>
      <c r="AL203" s="0" t="n">
        <v>0</v>
      </c>
      <c r="AM203" s="0" t="n">
        <v>0</v>
      </c>
      <c r="AN203" s="0" t="n">
        <v>0</v>
      </c>
      <c r="AO203" s="0" t="n">
        <v>0</v>
      </c>
      <c r="AP203" s="0" t="n">
        <v>0</v>
      </c>
      <c r="AQ203" s="0" t="n">
        <v>0</v>
      </c>
      <c r="AR203" s="0" t="n">
        <v>0</v>
      </c>
      <c r="AS203" s="0" t="n">
        <v>0</v>
      </c>
      <c r="AT203" s="0" t="n">
        <v>0</v>
      </c>
      <c r="AU203" s="0" t="n">
        <v>0</v>
      </c>
      <c r="AV203" s="0" t="n">
        <v>0</v>
      </c>
      <c r="AW203" s="0" t="n">
        <v>0</v>
      </c>
      <c r="AX203" s="0" t="n">
        <v>0</v>
      </c>
      <c r="AY203" s="0" t="n">
        <v>0</v>
      </c>
      <c r="AZ203" s="0" t="n">
        <v>0</v>
      </c>
      <c r="BA203" s="0" t="n">
        <v>0</v>
      </c>
      <c r="BB203" s="0" t="n">
        <v>0</v>
      </c>
      <c r="BC203" s="0" t="n">
        <v>0</v>
      </c>
      <c r="BD203" s="0" t="n">
        <v>0</v>
      </c>
      <c r="BE203" s="0" t="n">
        <v>0</v>
      </c>
      <c r="BF203" s="0" t="n">
        <v>0</v>
      </c>
      <c r="BG203" s="0" t="n">
        <v>0</v>
      </c>
      <c r="BH203" s="0" t="n">
        <v>0</v>
      </c>
      <c r="BI203" s="0" t="n">
        <v>0</v>
      </c>
      <c r="BJ203" s="0" t="n">
        <v>0</v>
      </c>
      <c r="BK203" s="0" t="n">
        <v>0</v>
      </c>
      <c r="BL203" s="0" t="n">
        <v>0</v>
      </c>
      <c r="BM203" s="0" t="n">
        <v>0</v>
      </c>
      <c r="BN203" s="0" t="n">
        <v>0</v>
      </c>
      <c r="BO203" s="0" t="n">
        <v>0</v>
      </c>
      <c r="BP203" s="0" t="n">
        <v>0</v>
      </c>
      <c r="BQ203" s="0" t="n">
        <v>0</v>
      </c>
      <c r="BR203" s="0" t="n">
        <v>0</v>
      </c>
      <c r="BS203" s="0" t="n">
        <v>0</v>
      </c>
      <c r="BT203" s="0" t="n">
        <v>0</v>
      </c>
      <c r="BU203" s="0" t="n">
        <v>0</v>
      </c>
      <c r="BV203" s="0" t="n">
        <v>0</v>
      </c>
      <c r="BW203" s="0" t="n">
        <v>0</v>
      </c>
      <c r="BX203" s="0" t="n">
        <v>0</v>
      </c>
      <c r="BY203" s="0" t="n">
        <v>0</v>
      </c>
      <c r="BZ203" s="0" t="n">
        <v>0</v>
      </c>
      <c r="CA203" s="0" t="n">
        <v>0</v>
      </c>
      <c r="CB203" s="0" t="n">
        <v>0</v>
      </c>
      <c r="CC203" s="0" t="n">
        <v>0</v>
      </c>
      <c r="CD203" s="0" t="n">
        <v>0</v>
      </c>
      <c r="CE203" s="0" t="n">
        <v>0</v>
      </c>
      <c r="CF203" s="0" t="n">
        <v>0</v>
      </c>
      <c r="CG203" s="0" t="n">
        <v>0</v>
      </c>
      <c r="CH203" s="0" t="n">
        <v>0</v>
      </c>
      <c r="CI203" s="0" t="n">
        <v>0</v>
      </c>
      <c r="CJ203" s="0" t="n">
        <v>0</v>
      </c>
      <c r="CK203" s="0" t="n">
        <v>0</v>
      </c>
      <c r="CL203" s="0" t="n">
        <v>0</v>
      </c>
      <c r="CM203" s="0" t="n">
        <v>0</v>
      </c>
      <c r="CN203" s="0" t="n">
        <v>0</v>
      </c>
      <c r="CO203" s="0" t="n">
        <v>0</v>
      </c>
      <c r="CP203" s="0" t="n">
        <v>0</v>
      </c>
      <c r="CQ203" s="0" t="n">
        <v>0</v>
      </c>
      <c r="CR203" s="0" t="n">
        <v>0</v>
      </c>
      <c r="CS203" s="0" t="n">
        <v>0</v>
      </c>
      <c r="CT203" s="0" t="n">
        <v>0</v>
      </c>
      <c r="CU203" s="0" t="n">
        <v>0</v>
      </c>
      <c r="CV203" s="0" t="n">
        <v>0</v>
      </c>
      <c r="CW203" s="0" t="n">
        <v>0</v>
      </c>
      <c r="CX203" s="0" t="n">
        <v>0</v>
      </c>
      <c r="CY203" s="0" t="n">
        <v>0</v>
      </c>
      <c r="CZ203" s="0" t="n">
        <v>0</v>
      </c>
      <c r="DA203" s="0" t="n">
        <v>0</v>
      </c>
      <c r="DB203" s="0" t="n">
        <v>0</v>
      </c>
      <c r="DC203" s="0" t="n">
        <v>0</v>
      </c>
      <c r="DD203" s="0" t="n">
        <v>0</v>
      </c>
      <c r="DE203" s="0" t="n">
        <v>0</v>
      </c>
      <c r="DF203" s="0" t="n">
        <v>0</v>
      </c>
      <c r="DG203" s="0" t="n">
        <v>0</v>
      </c>
      <c r="DH203" s="0" t="n">
        <v>0</v>
      </c>
      <c r="DI203" s="0" t="n">
        <v>0</v>
      </c>
      <c r="DJ203" s="0" t="n">
        <v>0</v>
      </c>
      <c r="DK203" s="0" t="n">
        <v>0</v>
      </c>
      <c r="DL203" s="0" t="n">
        <v>0</v>
      </c>
      <c r="DM203" s="0" t="n">
        <v>0</v>
      </c>
      <c r="DN203" s="0" t="n">
        <v>0</v>
      </c>
      <c r="DO203" s="0" t="n">
        <v>0</v>
      </c>
      <c r="DP203" s="0" t="n">
        <v>0</v>
      </c>
      <c r="DQ203" s="0" t="n">
        <v>0</v>
      </c>
      <c r="DR203" s="0" t="n">
        <v>0</v>
      </c>
      <c r="DS203" s="0" t="n">
        <v>0</v>
      </c>
      <c r="DT203" s="0" t="n">
        <v>0</v>
      </c>
      <c r="DU203" s="0" t="n">
        <v>0</v>
      </c>
      <c r="DV203" s="0" t="n">
        <v>0</v>
      </c>
      <c r="DW203" s="0" t="n">
        <v>0</v>
      </c>
      <c r="DX203" s="0" t="n">
        <v>0</v>
      </c>
      <c r="DY203" s="0" t="n">
        <v>0</v>
      </c>
      <c r="DZ203" s="0" t="n">
        <v>0</v>
      </c>
      <c r="EA203" s="0" t="n">
        <v>0</v>
      </c>
      <c r="EB203" s="0" t="n">
        <v>0</v>
      </c>
      <c r="EC203" s="0" t="n">
        <v>0</v>
      </c>
      <c r="ED203" s="0" t="n">
        <v>0</v>
      </c>
      <c r="EE203" s="0" t="n">
        <v>0</v>
      </c>
      <c r="EF203" s="0" t="n">
        <v>0</v>
      </c>
      <c r="EG203" s="0" t="n">
        <v>0</v>
      </c>
      <c r="EH203" s="0" t="n">
        <v>0</v>
      </c>
      <c r="EI203" s="0" t="n">
        <v>0</v>
      </c>
      <c r="EJ203" s="0" t="n">
        <v>0</v>
      </c>
      <c r="EK203" s="0" t="n">
        <v>0</v>
      </c>
      <c r="EL203" s="0" t="n">
        <v>0</v>
      </c>
      <c r="EM203" s="0" t="n">
        <v>0</v>
      </c>
      <c r="EN203" s="0" t="n">
        <v>0</v>
      </c>
      <c r="EO203" s="0" t="n">
        <v>0</v>
      </c>
      <c r="EP203" s="0" t="n">
        <v>0</v>
      </c>
      <c r="EQ203" s="0" t="n">
        <v>0</v>
      </c>
      <c r="ER203" s="0" t="n">
        <v>0</v>
      </c>
      <c r="ES203" s="0" t="n">
        <v>0</v>
      </c>
      <c r="ET203" s="0" t="n">
        <v>0</v>
      </c>
      <c r="EU203" s="0" t="n">
        <v>0</v>
      </c>
      <c r="EV203" s="0" t="n">
        <v>0</v>
      </c>
      <c r="EW203" s="0" t="n">
        <v>0</v>
      </c>
      <c r="EX203" s="0" t="n">
        <v>0</v>
      </c>
      <c r="EY203" s="0" t="n">
        <v>0</v>
      </c>
      <c r="EZ203" s="0" t="n">
        <v>0</v>
      </c>
      <c r="FA203" s="0" t="n">
        <v>0</v>
      </c>
      <c r="FB203" s="0" t="n">
        <v>0</v>
      </c>
      <c r="FC203" s="0" t="n">
        <v>0</v>
      </c>
      <c r="FD203" s="0" t="n">
        <v>0</v>
      </c>
      <c r="FE203" s="0" t="n">
        <v>0</v>
      </c>
      <c r="FF203" s="0" t="n">
        <v>0</v>
      </c>
      <c r="FG203" s="0" t="n">
        <v>0</v>
      </c>
      <c r="FH203" s="0" t="n">
        <v>0</v>
      </c>
      <c r="FI203" s="0" t="n">
        <v>0</v>
      </c>
      <c r="FJ203" s="0" t="n">
        <v>0</v>
      </c>
      <c r="FK203" s="0" t="n">
        <v>0</v>
      </c>
      <c r="FL203" s="0" t="n">
        <v>0</v>
      </c>
      <c r="FM203" s="0" t="n">
        <v>0</v>
      </c>
      <c r="FN203" s="0" t="n">
        <v>0</v>
      </c>
      <c r="FO203" s="0" t="n">
        <v>0</v>
      </c>
      <c r="FP203" s="0" t="n">
        <v>0</v>
      </c>
      <c r="FQ203" s="0" t="n">
        <v>0</v>
      </c>
      <c r="FR203" s="0" t="n">
        <v>0</v>
      </c>
      <c r="FS203" s="0" t="n">
        <v>0</v>
      </c>
      <c r="FT203" s="0" t="n">
        <v>0</v>
      </c>
      <c r="FU203" s="0" t="n">
        <v>0</v>
      </c>
      <c r="FV203" s="0" t="n">
        <v>0</v>
      </c>
      <c r="FW203" s="0" t="n">
        <v>0</v>
      </c>
      <c r="FX203" s="0" t="n">
        <v>0</v>
      </c>
      <c r="FY203" s="0" t="n">
        <v>0</v>
      </c>
      <c r="FZ203" s="0" t="n">
        <v>0</v>
      </c>
      <c r="GA203" s="0" t="n">
        <v>0</v>
      </c>
      <c r="GB203" s="0" t="n">
        <v>0</v>
      </c>
      <c r="GC203" s="0" t="n">
        <v>0</v>
      </c>
      <c r="GD203" s="0" t="n">
        <v>0</v>
      </c>
      <c r="GE203" s="0" t="n">
        <v>0</v>
      </c>
      <c r="GF203" s="0" t="n">
        <v>0</v>
      </c>
      <c r="GG203" s="0" t="n">
        <v>0</v>
      </c>
      <c r="GH203" s="0" t="n">
        <v>0</v>
      </c>
      <c r="GI203" s="0" t="n">
        <v>0</v>
      </c>
      <c r="GJ203" s="0" t="n">
        <v>0</v>
      </c>
      <c r="GK203" s="0" t="n">
        <v>0</v>
      </c>
      <c r="GL203" s="0" t="n">
        <v>0</v>
      </c>
      <c r="GM203" s="0" t="n">
        <v>0</v>
      </c>
      <c r="GN203" s="0" t="n">
        <v>0</v>
      </c>
      <c r="GV203" s="0" t="s">
        <v>3086</v>
      </c>
      <c r="GW203" s="0" t="s">
        <v>3072</v>
      </c>
      <c r="GX203" s="0" t="n">
        <v>0</v>
      </c>
      <c r="GY203" s="0" t="n">
        <v>0</v>
      </c>
      <c r="GZ203" s="0" t="n">
        <v>0</v>
      </c>
      <c r="HA203" s="0" t="n">
        <v>0</v>
      </c>
      <c r="HB203" s="0" t="n">
        <v>0</v>
      </c>
      <c r="HC203" s="0" t="n">
        <v>0</v>
      </c>
      <c r="HD203" s="0" t="n">
        <v>0</v>
      </c>
      <c r="HE203" s="0" t="n">
        <v>0</v>
      </c>
      <c r="HF203" s="0" t="n">
        <v>0</v>
      </c>
      <c r="HG203" s="0" t="n">
        <v>0</v>
      </c>
      <c r="HH203" s="0" t="n">
        <v>0</v>
      </c>
      <c r="HI203" s="0" t="n">
        <v>0</v>
      </c>
      <c r="HJ203" s="0" t="n">
        <v>0</v>
      </c>
      <c r="HK203" s="0" t="n">
        <v>0</v>
      </c>
      <c r="HL203" s="0" t="n">
        <v>0</v>
      </c>
      <c r="HM203" s="0" t="n">
        <v>0</v>
      </c>
      <c r="HN203" s="0" t="n">
        <v>0</v>
      </c>
      <c r="HO203" s="0" t="n">
        <v>0</v>
      </c>
      <c r="HP203" s="0" t="n">
        <v>0</v>
      </c>
      <c r="HQ203" s="0" t="n">
        <v>0</v>
      </c>
      <c r="HR203" s="0" t="n">
        <v>0</v>
      </c>
      <c r="HS203" s="0" t="n">
        <v>0</v>
      </c>
      <c r="HT203" s="0" t="n">
        <v>0</v>
      </c>
      <c r="HU203" s="0" t="n">
        <v>0</v>
      </c>
      <c r="HV203" s="0" t="n">
        <v>0</v>
      </c>
      <c r="HW203" s="0" t="n">
        <v>0</v>
      </c>
      <c r="HX203" s="0" t="n">
        <v>0</v>
      </c>
      <c r="HY203" s="0" t="n">
        <v>0</v>
      </c>
      <c r="HZ203" s="0" t="n">
        <v>0</v>
      </c>
      <c r="IA203" s="0" t="n">
        <v>0</v>
      </c>
    </row>
    <row r="204" customFormat="false" ht="16.5" hidden="false" customHeight="false" outlineLevel="0" collapsed="false">
      <c r="A204" s="0" t="n">
        <v>1067</v>
      </c>
      <c r="B204" s="19"/>
      <c r="C204" s="19"/>
      <c r="D204" s="19"/>
      <c r="E204" s="19"/>
      <c r="F204" s="19"/>
      <c r="G204" s="19"/>
      <c r="H204" s="19"/>
      <c r="I204" s="19"/>
      <c r="J204" s="19"/>
      <c r="K204" s="19"/>
      <c r="L204" s="19"/>
      <c r="M204" s="19"/>
      <c r="N204" s="19"/>
      <c r="O204" s="19" t="n">
        <v>37995</v>
      </c>
      <c r="P204" s="19"/>
      <c r="Q204" s="19"/>
      <c r="R204" s="19"/>
      <c r="S204" s="19"/>
      <c r="T204" s="19"/>
      <c r="U204" s="19"/>
      <c r="V204" s="19"/>
      <c r="W204" s="19"/>
      <c r="X204" s="19"/>
      <c r="Y204" s="19"/>
      <c r="Z204" s="19"/>
      <c r="AA204" s="19"/>
      <c r="AB204" s="19"/>
      <c r="AC204" s="19"/>
      <c r="AD204" s="19" t="n">
        <v>38321</v>
      </c>
      <c r="AE204" s="19"/>
      <c r="AF204" s="0" t="n">
        <v>0</v>
      </c>
      <c r="AG204" s="0" t="n">
        <v>0</v>
      </c>
      <c r="AH204" s="0" t="n">
        <v>0</v>
      </c>
      <c r="AI204" s="0" t="n">
        <v>0</v>
      </c>
      <c r="AJ204" s="0" t="n">
        <v>0</v>
      </c>
      <c r="AK204" s="0" t="n">
        <v>0</v>
      </c>
      <c r="AL204" s="0" t="n">
        <v>0</v>
      </c>
      <c r="AM204" s="0" t="n">
        <v>0</v>
      </c>
      <c r="AN204" s="0" t="n">
        <v>0</v>
      </c>
      <c r="AO204" s="0" t="n">
        <v>0</v>
      </c>
      <c r="AP204" s="0" t="n">
        <v>0</v>
      </c>
      <c r="AQ204" s="0" t="n">
        <v>0</v>
      </c>
      <c r="AR204" s="0" t="n">
        <v>0</v>
      </c>
      <c r="AS204" s="0" t="n">
        <v>0</v>
      </c>
      <c r="AT204" s="0" t="n">
        <v>0</v>
      </c>
      <c r="AU204" s="0" t="n">
        <v>0</v>
      </c>
      <c r="AV204" s="0" t="n">
        <v>0</v>
      </c>
      <c r="AW204" s="0" t="n">
        <v>0</v>
      </c>
      <c r="AX204" s="0" t="n">
        <v>0</v>
      </c>
      <c r="AY204" s="0" t="n">
        <v>0</v>
      </c>
      <c r="AZ204" s="0" t="n">
        <v>0</v>
      </c>
      <c r="BA204" s="0" t="n">
        <v>0</v>
      </c>
      <c r="BB204" s="0" t="n">
        <v>0</v>
      </c>
      <c r="BC204" s="0" t="n">
        <v>0</v>
      </c>
      <c r="BD204" s="0" t="n">
        <v>0</v>
      </c>
      <c r="BE204" s="0" t="n">
        <v>0</v>
      </c>
      <c r="BF204" s="0" t="n">
        <v>0</v>
      </c>
      <c r="BG204" s="0" t="n">
        <v>0</v>
      </c>
      <c r="BH204" s="0" t="n">
        <v>0</v>
      </c>
      <c r="BI204" s="0" t="n">
        <v>0</v>
      </c>
      <c r="BJ204" s="0" t="n">
        <v>0</v>
      </c>
      <c r="BK204" s="0" t="n">
        <v>0</v>
      </c>
      <c r="BL204" s="0" t="n">
        <v>0</v>
      </c>
      <c r="BM204" s="0" t="n">
        <v>0</v>
      </c>
      <c r="BN204" s="0" t="n">
        <v>0</v>
      </c>
      <c r="BO204" s="0" t="n">
        <v>0</v>
      </c>
      <c r="BP204" s="0" t="n">
        <v>0</v>
      </c>
      <c r="BQ204" s="0" t="n">
        <v>0</v>
      </c>
      <c r="BR204" s="0" t="n">
        <v>0</v>
      </c>
      <c r="BS204" s="0" t="n">
        <v>0</v>
      </c>
      <c r="BT204" s="0" t="n">
        <v>0</v>
      </c>
      <c r="BU204" s="0" t="n">
        <v>0</v>
      </c>
      <c r="BV204" s="0" t="n">
        <v>0</v>
      </c>
      <c r="BW204" s="0" t="n">
        <v>0</v>
      </c>
      <c r="BX204" s="0" t="n">
        <v>0</v>
      </c>
      <c r="BY204" s="0" t="n">
        <v>0</v>
      </c>
      <c r="BZ204" s="0" t="n">
        <v>0</v>
      </c>
      <c r="CA204" s="0" t="n">
        <v>0</v>
      </c>
      <c r="CB204" s="0" t="n">
        <v>0</v>
      </c>
      <c r="CC204" s="0" t="n">
        <v>0</v>
      </c>
      <c r="CD204" s="0" t="n">
        <v>0</v>
      </c>
      <c r="CE204" s="0" t="n">
        <v>0</v>
      </c>
      <c r="CF204" s="0" t="n">
        <v>0</v>
      </c>
      <c r="CG204" s="0" t="n">
        <v>0</v>
      </c>
      <c r="CH204" s="0" t="n">
        <v>0</v>
      </c>
      <c r="CI204" s="0" t="n">
        <v>0</v>
      </c>
      <c r="CJ204" s="0" t="n">
        <v>0</v>
      </c>
      <c r="CK204" s="0" t="n">
        <v>0</v>
      </c>
      <c r="CL204" s="0" t="n">
        <v>0</v>
      </c>
      <c r="CM204" s="0" t="n">
        <v>0</v>
      </c>
      <c r="CN204" s="0" t="n">
        <v>0</v>
      </c>
      <c r="CO204" s="0" t="n">
        <v>0</v>
      </c>
      <c r="CP204" s="0" t="n">
        <v>0</v>
      </c>
      <c r="CQ204" s="0" t="n">
        <v>0</v>
      </c>
      <c r="CR204" s="0" t="n">
        <v>0</v>
      </c>
      <c r="CS204" s="0" t="n">
        <v>0</v>
      </c>
      <c r="CT204" s="0" t="n">
        <v>0</v>
      </c>
      <c r="CU204" s="0" t="n">
        <v>0</v>
      </c>
      <c r="CV204" s="0" t="n">
        <v>0</v>
      </c>
      <c r="CW204" s="0" t="n">
        <v>0</v>
      </c>
      <c r="CX204" s="0" t="n">
        <v>0</v>
      </c>
      <c r="CY204" s="0" t="n">
        <v>0</v>
      </c>
      <c r="CZ204" s="0" t="n">
        <v>0</v>
      </c>
      <c r="DA204" s="0" t="n">
        <v>0</v>
      </c>
      <c r="DB204" s="0" t="n">
        <v>0</v>
      </c>
      <c r="DC204" s="0" t="n">
        <v>0</v>
      </c>
      <c r="DD204" s="0" t="n">
        <v>0</v>
      </c>
      <c r="DE204" s="0" t="n">
        <v>0</v>
      </c>
      <c r="DF204" s="0" t="n">
        <v>0</v>
      </c>
      <c r="DG204" s="0" t="n">
        <v>0</v>
      </c>
      <c r="DH204" s="0" t="n">
        <v>0</v>
      </c>
      <c r="DI204" s="0" t="n">
        <v>0</v>
      </c>
      <c r="DJ204" s="0" t="n">
        <v>0</v>
      </c>
      <c r="DK204" s="0" t="n">
        <v>0</v>
      </c>
      <c r="DL204" s="0" t="n">
        <v>0</v>
      </c>
      <c r="DM204" s="0" t="n">
        <v>0</v>
      </c>
      <c r="DN204" s="0" t="n">
        <v>0</v>
      </c>
      <c r="DO204" s="0" t="n">
        <v>0</v>
      </c>
      <c r="DP204" s="0" t="n">
        <v>0</v>
      </c>
      <c r="DQ204" s="0" t="n">
        <v>0</v>
      </c>
      <c r="DR204" s="0" t="n">
        <v>0</v>
      </c>
      <c r="DS204" s="0" t="n">
        <v>0</v>
      </c>
      <c r="DT204" s="0" t="n">
        <v>0</v>
      </c>
      <c r="DU204" s="0" t="n">
        <v>0</v>
      </c>
      <c r="DV204" s="0" t="n">
        <v>0</v>
      </c>
      <c r="DW204" s="0" t="n">
        <v>0</v>
      </c>
      <c r="DX204" s="0" t="n">
        <v>0</v>
      </c>
      <c r="DY204" s="0" t="n">
        <v>0</v>
      </c>
      <c r="DZ204" s="0" t="n">
        <v>0</v>
      </c>
      <c r="EA204" s="0" t="n">
        <v>0</v>
      </c>
      <c r="EB204" s="0" t="n">
        <v>0</v>
      </c>
      <c r="EC204" s="0" t="n">
        <v>0</v>
      </c>
      <c r="ED204" s="0" t="n">
        <v>0</v>
      </c>
      <c r="EE204" s="0" t="n">
        <v>0</v>
      </c>
      <c r="EF204" s="0" t="n">
        <v>0</v>
      </c>
      <c r="EG204" s="0" t="n">
        <v>0</v>
      </c>
      <c r="EH204" s="0" t="n">
        <v>0</v>
      </c>
      <c r="EI204" s="0" t="n">
        <v>0</v>
      </c>
      <c r="EJ204" s="0" t="n">
        <v>0</v>
      </c>
      <c r="EK204" s="0" t="n">
        <v>0</v>
      </c>
      <c r="EL204" s="0" t="n">
        <v>0</v>
      </c>
      <c r="EM204" s="0" t="n">
        <v>0</v>
      </c>
      <c r="EN204" s="0" t="n">
        <v>0</v>
      </c>
      <c r="EO204" s="0" t="n">
        <v>0</v>
      </c>
      <c r="EP204" s="0" t="n">
        <v>0</v>
      </c>
      <c r="EQ204" s="0" t="n">
        <v>0</v>
      </c>
      <c r="ER204" s="0" t="n">
        <v>0</v>
      </c>
      <c r="ES204" s="0" t="n">
        <v>0</v>
      </c>
      <c r="ET204" s="0" t="n">
        <v>0</v>
      </c>
      <c r="EU204" s="0" t="n">
        <v>0</v>
      </c>
      <c r="EV204" s="0" t="n">
        <v>0</v>
      </c>
      <c r="EW204" s="0" t="n">
        <v>0</v>
      </c>
      <c r="EX204" s="0" t="n">
        <v>0</v>
      </c>
      <c r="EY204" s="0" t="n">
        <v>0</v>
      </c>
      <c r="EZ204" s="0" t="n">
        <v>0</v>
      </c>
      <c r="FA204" s="0" t="n">
        <v>0</v>
      </c>
      <c r="FB204" s="0" t="n">
        <v>0</v>
      </c>
      <c r="FC204" s="0" t="n">
        <v>0</v>
      </c>
      <c r="FD204" s="0" t="n">
        <v>0</v>
      </c>
      <c r="FE204" s="0" t="n">
        <v>0</v>
      </c>
      <c r="FF204" s="0" t="n">
        <v>0</v>
      </c>
      <c r="FG204" s="0" t="n">
        <v>0</v>
      </c>
      <c r="FH204" s="0" t="n">
        <v>0</v>
      </c>
      <c r="FI204" s="0" t="n">
        <v>0</v>
      </c>
      <c r="FJ204" s="0" t="n">
        <v>0</v>
      </c>
      <c r="FK204" s="0" t="n">
        <v>0</v>
      </c>
      <c r="FL204" s="0" t="n">
        <v>0</v>
      </c>
      <c r="FM204" s="0" t="n">
        <v>0</v>
      </c>
      <c r="FN204" s="0" t="n">
        <v>0</v>
      </c>
      <c r="FO204" s="0" t="n">
        <v>0</v>
      </c>
      <c r="FP204" s="0" t="n">
        <v>0</v>
      </c>
      <c r="FQ204" s="0" t="n">
        <v>0</v>
      </c>
      <c r="FR204" s="0" t="n">
        <v>0</v>
      </c>
      <c r="FS204" s="0" t="n">
        <v>0</v>
      </c>
      <c r="FT204" s="0" t="n">
        <v>0</v>
      </c>
      <c r="FU204" s="0" t="n">
        <v>0</v>
      </c>
      <c r="FV204" s="0" t="n">
        <v>0</v>
      </c>
      <c r="FW204" s="0" t="n">
        <v>0</v>
      </c>
      <c r="FX204" s="0" t="n">
        <v>0</v>
      </c>
      <c r="FY204" s="0" t="n">
        <v>0</v>
      </c>
      <c r="FZ204" s="0" t="n">
        <v>0</v>
      </c>
      <c r="GA204" s="0" t="n">
        <v>0</v>
      </c>
      <c r="GB204" s="0" t="n">
        <v>0</v>
      </c>
      <c r="GC204" s="0" t="n">
        <v>0</v>
      </c>
      <c r="GD204" s="0" t="n">
        <v>0</v>
      </c>
      <c r="GE204" s="0" t="n">
        <v>0</v>
      </c>
      <c r="GF204" s="0" t="n">
        <v>0</v>
      </c>
      <c r="GG204" s="0" t="n">
        <v>0</v>
      </c>
      <c r="GH204" s="0" t="n">
        <v>0</v>
      </c>
      <c r="GI204" s="0" t="n">
        <v>0</v>
      </c>
      <c r="GJ204" s="0" t="n">
        <v>0</v>
      </c>
      <c r="GK204" s="0" t="n">
        <v>0</v>
      </c>
      <c r="GL204" s="0" t="n">
        <v>0</v>
      </c>
      <c r="GM204" s="0" t="n">
        <v>0</v>
      </c>
      <c r="GN204" s="0" t="n">
        <v>0</v>
      </c>
      <c r="GV204" s="0" t="s">
        <v>2972</v>
      </c>
      <c r="GW204" s="0" t="s">
        <v>3087</v>
      </c>
      <c r="GX204" s="0" t="n">
        <v>0</v>
      </c>
      <c r="GY204" s="0" t="n">
        <v>0</v>
      </c>
      <c r="GZ204" s="0" t="n">
        <v>0</v>
      </c>
      <c r="HA204" s="0" t="n">
        <v>0</v>
      </c>
      <c r="HB204" s="0" t="n">
        <v>0</v>
      </c>
      <c r="HC204" s="0" t="n">
        <v>0</v>
      </c>
      <c r="HD204" s="0" t="n">
        <v>0</v>
      </c>
      <c r="HE204" s="0" t="n">
        <v>0</v>
      </c>
      <c r="HF204" s="0" t="n">
        <v>0</v>
      </c>
      <c r="HG204" s="0" t="n">
        <v>0</v>
      </c>
      <c r="HH204" s="0" t="n">
        <v>0</v>
      </c>
      <c r="HI204" s="0" t="n">
        <v>0</v>
      </c>
      <c r="HJ204" s="0" t="n">
        <v>0</v>
      </c>
      <c r="HK204" s="0" t="n">
        <v>0</v>
      </c>
      <c r="HL204" s="0" t="n">
        <v>0</v>
      </c>
      <c r="HM204" s="0" t="n">
        <v>0</v>
      </c>
      <c r="HN204" s="0" t="n">
        <v>0</v>
      </c>
      <c r="HO204" s="0" t="n">
        <v>0</v>
      </c>
      <c r="HP204" s="0" t="n">
        <v>0</v>
      </c>
      <c r="HQ204" s="0" t="n">
        <v>0</v>
      </c>
      <c r="HR204" s="0" t="n">
        <v>0</v>
      </c>
      <c r="HS204" s="0" t="n">
        <v>0</v>
      </c>
      <c r="HT204" s="0" t="n">
        <v>0</v>
      </c>
      <c r="HU204" s="0" t="n">
        <v>0</v>
      </c>
      <c r="HV204" s="0" t="n">
        <v>0</v>
      </c>
      <c r="HW204" s="0" t="n">
        <v>0</v>
      </c>
      <c r="HX204" s="0" t="n">
        <v>0</v>
      </c>
      <c r="HY204" s="0" t="n">
        <v>0</v>
      </c>
      <c r="HZ204" s="0" t="n">
        <v>0</v>
      </c>
      <c r="IA204" s="0" t="n">
        <v>0</v>
      </c>
    </row>
    <row r="205" customFormat="false" ht="16.5" hidden="false" customHeight="false" outlineLevel="0" collapsed="false">
      <c r="A205" s="0" t="n">
        <v>1068</v>
      </c>
      <c r="B205" s="19"/>
      <c r="C205" s="19"/>
      <c r="D205" s="19"/>
      <c r="E205" s="19"/>
      <c r="F205" s="19"/>
      <c r="G205" s="19"/>
      <c r="H205" s="19"/>
      <c r="I205" s="19"/>
      <c r="J205" s="19"/>
      <c r="K205" s="19"/>
      <c r="L205" s="19"/>
      <c r="M205" s="19"/>
      <c r="N205" s="19"/>
      <c r="O205" s="19" t="n">
        <v>39089</v>
      </c>
      <c r="P205" s="19"/>
      <c r="Q205" s="19"/>
      <c r="R205" s="19"/>
      <c r="S205" s="19"/>
      <c r="T205" s="19"/>
      <c r="U205" s="19"/>
      <c r="V205" s="19"/>
      <c r="W205" s="19"/>
      <c r="X205" s="19"/>
      <c r="Y205" s="19"/>
      <c r="Z205" s="19"/>
      <c r="AA205" s="19"/>
      <c r="AB205" s="19"/>
      <c r="AC205" s="19"/>
      <c r="AD205" s="19" t="n">
        <v>39386</v>
      </c>
      <c r="AE205" s="19"/>
      <c r="AF205" s="0" t="n">
        <v>0</v>
      </c>
      <c r="AG205" s="0" t="n">
        <v>0</v>
      </c>
      <c r="AH205" s="0" t="n">
        <v>0</v>
      </c>
      <c r="AI205" s="0" t="n">
        <v>0</v>
      </c>
      <c r="AJ205" s="0" t="n">
        <v>0</v>
      </c>
      <c r="AK205" s="0" t="n">
        <v>0</v>
      </c>
      <c r="AL205" s="0" t="n">
        <v>0</v>
      </c>
      <c r="AM205" s="0" t="n">
        <v>0</v>
      </c>
      <c r="AN205" s="0" t="n">
        <v>0</v>
      </c>
      <c r="AO205" s="0" t="n">
        <v>0</v>
      </c>
      <c r="AP205" s="0" t="n">
        <v>0</v>
      </c>
      <c r="AQ205" s="0" t="n">
        <v>0</v>
      </c>
      <c r="AR205" s="0" t="n">
        <v>0</v>
      </c>
      <c r="AS205" s="0" t="n">
        <v>0</v>
      </c>
      <c r="AT205" s="0" t="n">
        <v>0</v>
      </c>
      <c r="AU205" s="0" t="n">
        <v>0</v>
      </c>
      <c r="AV205" s="0" t="n">
        <v>0</v>
      </c>
      <c r="AW205" s="0" t="n">
        <v>0</v>
      </c>
      <c r="AX205" s="0" t="n">
        <v>0</v>
      </c>
      <c r="AY205" s="0" t="n">
        <v>0</v>
      </c>
      <c r="AZ205" s="0" t="n">
        <v>0</v>
      </c>
      <c r="BA205" s="0" t="n">
        <v>0</v>
      </c>
      <c r="BB205" s="0" t="n">
        <v>0</v>
      </c>
      <c r="BC205" s="0" t="n">
        <v>0</v>
      </c>
      <c r="BD205" s="0" t="n">
        <v>0</v>
      </c>
      <c r="BE205" s="0" t="n">
        <v>0</v>
      </c>
      <c r="BF205" s="0" t="n">
        <v>0</v>
      </c>
      <c r="BG205" s="0" t="n">
        <v>0</v>
      </c>
      <c r="BH205" s="0" t="n">
        <v>0</v>
      </c>
      <c r="BI205" s="0" t="n">
        <v>0</v>
      </c>
      <c r="BJ205" s="0" t="n">
        <v>0</v>
      </c>
      <c r="BK205" s="0" t="n">
        <v>0</v>
      </c>
      <c r="BL205" s="0" t="n">
        <v>0</v>
      </c>
      <c r="BM205" s="0" t="n">
        <v>0</v>
      </c>
      <c r="BN205" s="0" t="n">
        <v>0</v>
      </c>
      <c r="BO205" s="0" t="n">
        <v>0</v>
      </c>
      <c r="BP205" s="0" t="n">
        <v>0</v>
      </c>
      <c r="BQ205" s="0" t="n">
        <v>0</v>
      </c>
      <c r="BR205" s="0" t="n">
        <v>0</v>
      </c>
      <c r="BS205" s="0" t="n">
        <v>0</v>
      </c>
      <c r="BT205" s="0" t="n">
        <v>0</v>
      </c>
      <c r="BU205" s="0" t="n">
        <v>0</v>
      </c>
      <c r="BV205" s="0" t="n">
        <v>0</v>
      </c>
      <c r="BW205" s="0" t="n">
        <v>0</v>
      </c>
      <c r="BX205" s="0" t="n">
        <v>0</v>
      </c>
      <c r="BY205" s="0" t="n">
        <v>0</v>
      </c>
      <c r="BZ205" s="0" t="n">
        <v>0</v>
      </c>
      <c r="CA205" s="0" t="n">
        <v>0</v>
      </c>
      <c r="CB205" s="0" t="n">
        <v>0</v>
      </c>
      <c r="CC205" s="0" t="n">
        <v>0</v>
      </c>
      <c r="CD205" s="0" t="n">
        <v>0</v>
      </c>
      <c r="CE205" s="0" t="n">
        <v>0</v>
      </c>
      <c r="CF205" s="0" t="n">
        <v>0</v>
      </c>
      <c r="CG205" s="0" t="n">
        <v>0</v>
      </c>
      <c r="CH205" s="0" t="n">
        <v>0</v>
      </c>
      <c r="CI205" s="0" t="n">
        <v>0</v>
      </c>
      <c r="CJ205" s="0" t="n">
        <v>0</v>
      </c>
      <c r="CK205" s="0" t="n">
        <v>0</v>
      </c>
      <c r="CL205" s="0" t="n">
        <v>0</v>
      </c>
      <c r="CM205" s="0" t="n">
        <v>0</v>
      </c>
      <c r="CN205" s="0" t="n">
        <v>0</v>
      </c>
      <c r="CO205" s="0" t="n">
        <v>0</v>
      </c>
      <c r="CP205" s="0" t="n">
        <v>0</v>
      </c>
      <c r="CQ205" s="0" t="n">
        <v>0</v>
      </c>
      <c r="CR205" s="0" t="n">
        <v>0</v>
      </c>
      <c r="CS205" s="0" t="n">
        <v>0</v>
      </c>
      <c r="CT205" s="0" t="n">
        <v>0</v>
      </c>
      <c r="CU205" s="0" t="n">
        <v>0</v>
      </c>
      <c r="CV205" s="0" t="n">
        <v>0</v>
      </c>
      <c r="CW205" s="0" t="n">
        <v>0</v>
      </c>
      <c r="CX205" s="0" t="n">
        <v>0</v>
      </c>
      <c r="CY205" s="0" t="n">
        <v>0</v>
      </c>
      <c r="CZ205" s="0" t="n">
        <v>0</v>
      </c>
      <c r="DA205" s="0" t="n">
        <v>0</v>
      </c>
      <c r="DB205" s="0" t="n">
        <v>0</v>
      </c>
      <c r="DC205" s="0" t="n">
        <v>0</v>
      </c>
      <c r="DD205" s="0" t="n">
        <v>0</v>
      </c>
      <c r="DE205" s="0" t="n">
        <v>0</v>
      </c>
      <c r="DF205" s="0" t="n">
        <v>0</v>
      </c>
      <c r="DG205" s="0" t="n">
        <v>0</v>
      </c>
      <c r="DH205" s="0" t="n">
        <v>0</v>
      </c>
      <c r="DI205" s="0" t="n">
        <v>0</v>
      </c>
      <c r="DJ205" s="0" t="n">
        <v>0</v>
      </c>
      <c r="DK205" s="0" t="n">
        <v>0</v>
      </c>
      <c r="DL205" s="0" t="n">
        <v>0</v>
      </c>
      <c r="DM205" s="0" t="n">
        <v>0</v>
      </c>
      <c r="DN205" s="0" t="n">
        <v>0</v>
      </c>
      <c r="DO205" s="0" t="n">
        <v>0</v>
      </c>
      <c r="DP205" s="0" t="n">
        <v>0</v>
      </c>
      <c r="DQ205" s="0" t="n">
        <v>0</v>
      </c>
      <c r="DR205" s="0" t="n">
        <v>0</v>
      </c>
      <c r="DS205" s="0" t="n">
        <v>0</v>
      </c>
      <c r="DT205" s="0" t="n">
        <v>0</v>
      </c>
      <c r="DU205" s="0" t="n">
        <v>0</v>
      </c>
      <c r="DV205" s="0" t="n">
        <v>0</v>
      </c>
      <c r="DW205" s="0" t="n">
        <v>0</v>
      </c>
      <c r="DX205" s="0" t="n">
        <v>0</v>
      </c>
      <c r="DY205" s="0" t="n">
        <v>0</v>
      </c>
      <c r="DZ205" s="0" t="n">
        <v>0</v>
      </c>
      <c r="EA205" s="0" t="n">
        <v>0</v>
      </c>
      <c r="EB205" s="0" t="n">
        <v>0</v>
      </c>
      <c r="EC205" s="0" t="n">
        <v>0</v>
      </c>
      <c r="ED205" s="0" t="n">
        <v>0</v>
      </c>
      <c r="EE205" s="0" t="n">
        <v>0</v>
      </c>
      <c r="EF205" s="0" t="n">
        <v>0</v>
      </c>
      <c r="EG205" s="0" t="n">
        <v>0</v>
      </c>
      <c r="EH205" s="0" t="n">
        <v>0</v>
      </c>
      <c r="EI205" s="0" t="n">
        <v>0</v>
      </c>
      <c r="EJ205" s="0" t="n">
        <v>0</v>
      </c>
      <c r="EK205" s="0" t="n">
        <v>0</v>
      </c>
      <c r="EL205" s="0" t="n">
        <v>0</v>
      </c>
      <c r="EM205" s="0" t="n">
        <v>0</v>
      </c>
      <c r="EN205" s="0" t="n">
        <v>0</v>
      </c>
      <c r="EO205" s="0" t="n">
        <v>0</v>
      </c>
      <c r="EP205" s="0" t="n">
        <v>0</v>
      </c>
      <c r="EQ205" s="0" t="n">
        <v>0</v>
      </c>
      <c r="ER205" s="0" t="n">
        <v>0</v>
      </c>
      <c r="ES205" s="0" t="n">
        <v>0</v>
      </c>
      <c r="ET205" s="0" t="n">
        <v>0</v>
      </c>
      <c r="EU205" s="0" t="n">
        <v>0</v>
      </c>
      <c r="EV205" s="0" t="n">
        <v>0</v>
      </c>
      <c r="EW205" s="0" t="n">
        <v>0</v>
      </c>
      <c r="EX205" s="0" t="n">
        <v>0</v>
      </c>
      <c r="EY205" s="0" t="n">
        <v>0</v>
      </c>
      <c r="EZ205" s="0" t="n">
        <v>0</v>
      </c>
      <c r="FA205" s="0" t="n">
        <v>0</v>
      </c>
      <c r="FB205" s="0" t="n">
        <v>0</v>
      </c>
      <c r="FC205" s="0" t="n">
        <v>0</v>
      </c>
      <c r="FD205" s="0" t="n">
        <v>0</v>
      </c>
      <c r="FE205" s="0" t="n">
        <v>0</v>
      </c>
      <c r="FF205" s="0" t="n">
        <v>0</v>
      </c>
      <c r="FG205" s="0" t="n">
        <v>0</v>
      </c>
      <c r="FH205" s="0" t="n">
        <v>0</v>
      </c>
      <c r="FI205" s="0" t="n">
        <v>0</v>
      </c>
      <c r="FJ205" s="0" t="n">
        <v>0</v>
      </c>
      <c r="FK205" s="0" t="n">
        <v>0</v>
      </c>
      <c r="FL205" s="0" t="n">
        <v>0</v>
      </c>
      <c r="FM205" s="0" t="n">
        <v>0</v>
      </c>
      <c r="FN205" s="0" t="n">
        <v>0</v>
      </c>
      <c r="FO205" s="0" t="n">
        <v>0</v>
      </c>
      <c r="FP205" s="0" t="n">
        <v>0</v>
      </c>
      <c r="FQ205" s="0" t="n">
        <v>0</v>
      </c>
      <c r="FR205" s="0" t="n">
        <v>0</v>
      </c>
      <c r="FS205" s="0" t="n">
        <v>0</v>
      </c>
      <c r="FT205" s="0" t="n">
        <v>0</v>
      </c>
      <c r="FU205" s="0" t="n">
        <v>0</v>
      </c>
      <c r="FV205" s="0" t="n">
        <v>0</v>
      </c>
      <c r="FW205" s="0" t="n">
        <v>0</v>
      </c>
      <c r="FX205" s="0" t="n">
        <v>0</v>
      </c>
      <c r="FY205" s="0" t="n">
        <v>0</v>
      </c>
      <c r="FZ205" s="0" t="n">
        <v>0</v>
      </c>
      <c r="GA205" s="0" t="n">
        <v>0</v>
      </c>
      <c r="GB205" s="0" t="n">
        <v>0</v>
      </c>
      <c r="GC205" s="0" t="n">
        <v>0</v>
      </c>
      <c r="GD205" s="0" t="n">
        <v>0</v>
      </c>
      <c r="GE205" s="0" t="n">
        <v>0</v>
      </c>
      <c r="GF205" s="0" t="n">
        <v>0</v>
      </c>
      <c r="GG205" s="0" t="n">
        <v>0</v>
      </c>
      <c r="GH205" s="0" t="n">
        <v>0</v>
      </c>
      <c r="GI205" s="0" t="n">
        <v>0</v>
      </c>
      <c r="GJ205" s="0" t="n">
        <v>0</v>
      </c>
      <c r="GK205" s="0" t="n">
        <v>0</v>
      </c>
      <c r="GL205" s="0" t="n">
        <v>0</v>
      </c>
      <c r="GM205" s="0" t="n">
        <v>0</v>
      </c>
      <c r="GN205" s="0" t="n">
        <v>0</v>
      </c>
      <c r="GV205" s="0" t="s">
        <v>2972</v>
      </c>
      <c r="GW205" s="0" t="s">
        <v>3087</v>
      </c>
      <c r="GX205" s="0" t="n">
        <v>0</v>
      </c>
      <c r="GY205" s="0" t="n">
        <v>0</v>
      </c>
      <c r="GZ205" s="0" t="n">
        <v>0</v>
      </c>
      <c r="HA205" s="0" t="n">
        <v>0</v>
      </c>
      <c r="HB205" s="0" t="n">
        <v>0</v>
      </c>
      <c r="HC205" s="0" t="n">
        <v>0</v>
      </c>
      <c r="HD205" s="0" t="n">
        <v>0</v>
      </c>
      <c r="HE205" s="0" t="n">
        <v>0</v>
      </c>
      <c r="HF205" s="0" t="n">
        <v>0</v>
      </c>
      <c r="HG205" s="0" t="n">
        <v>0</v>
      </c>
      <c r="HH205" s="0" t="n">
        <v>0</v>
      </c>
      <c r="HI205" s="0" t="n">
        <v>0</v>
      </c>
      <c r="HJ205" s="0" t="n">
        <v>0</v>
      </c>
      <c r="HK205" s="0" t="n">
        <v>0</v>
      </c>
      <c r="HL205" s="0" t="n">
        <v>0</v>
      </c>
      <c r="HM205" s="0" t="n">
        <v>0</v>
      </c>
      <c r="HN205" s="0" t="n">
        <v>0</v>
      </c>
      <c r="HO205" s="0" t="n">
        <v>0</v>
      </c>
      <c r="HP205" s="0" t="n">
        <v>0</v>
      </c>
      <c r="HQ205" s="0" t="n">
        <v>0</v>
      </c>
      <c r="HR205" s="0" t="n">
        <v>0</v>
      </c>
      <c r="HS205" s="0" t="n">
        <v>0</v>
      </c>
      <c r="HT205" s="0" t="n">
        <v>0</v>
      </c>
      <c r="HU205" s="0" t="n">
        <v>0</v>
      </c>
      <c r="HV205" s="0" t="n">
        <v>0</v>
      </c>
      <c r="HW205" s="0" t="n">
        <v>0</v>
      </c>
      <c r="HX205" s="0" t="n">
        <v>0</v>
      </c>
      <c r="HY205" s="0" t="n">
        <v>0</v>
      </c>
      <c r="HZ205" s="0" t="n">
        <v>0</v>
      </c>
      <c r="IA205" s="0" t="n">
        <v>0</v>
      </c>
    </row>
    <row r="206" customFormat="false" ht="16.5" hidden="false" customHeight="false" outlineLevel="0" collapsed="false">
      <c r="A206" s="0" t="n">
        <v>1069</v>
      </c>
      <c r="B206" s="19"/>
      <c r="C206" s="19"/>
      <c r="D206" s="19"/>
      <c r="E206" s="19"/>
      <c r="F206" s="19"/>
      <c r="G206" s="19"/>
      <c r="H206" s="19"/>
      <c r="I206" s="19"/>
      <c r="J206" s="19"/>
      <c r="K206" s="19"/>
      <c r="L206" s="19"/>
      <c r="M206" s="19"/>
      <c r="N206" s="19"/>
      <c r="O206" s="19" t="n">
        <v>37994</v>
      </c>
      <c r="P206" s="19"/>
      <c r="Q206" s="19"/>
      <c r="R206" s="19"/>
      <c r="S206" s="19"/>
      <c r="T206" s="19"/>
      <c r="U206" s="19"/>
      <c r="V206" s="19"/>
      <c r="W206" s="19"/>
      <c r="X206" s="19"/>
      <c r="Y206" s="19"/>
      <c r="Z206" s="19"/>
      <c r="AA206" s="19"/>
      <c r="AB206" s="19"/>
      <c r="AC206" s="19"/>
      <c r="AD206" s="19" t="n">
        <v>38352</v>
      </c>
      <c r="AE206" s="19"/>
      <c r="AF206" s="0" t="n">
        <v>0</v>
      </c>
      <c r="AG206" s="0" t="n">
        <v>0</v>
      </c>
      <c r="AH206" s="0" t="n">
        <v>0</v>
      </c>
      <c r="AI206" s="0" t="n">
        <v>0</v>
      </c>
      <c r="AJ206" s="0" t="n">
        <v>0</v>
      </c>
      <c r="AK206" s="0" t="n">
        <v>0</v>
      </c>
      <c r="AL206" s="0" t="n">
        <v>0</v>
      </c>
      <c r="AM206" s="0" t="n">
        <v>0</v>
      </c>
      <c r="AN206" s="0" t="n">
        <v>0</v>
      </c>
      <c r="AO206" s="0" t="n">
        <v>0</v>
      </c>
      <c r="AP206" s="0" t="n">
        <v>0</v>
      </c>
      <c r="AQ206" s="0" t="n">
        <v>0</v>
      </c>
      <c r="AR206" s="0" t="n">
        <v>0</v>
      </c>
      <c r="AS206" s="0" t="n">
        <v>0</v>
      </c>
      <c r="AT206" s="0" t="n">
        <v>0</v>
      </c>
      <c r="AU206" s="0" t="n">
        <v>0</v>
      </c>
      <c r="AV206" s="0" t="n">
        <v>0</v>
      </c>
      <c r="AW206" s="0" t="n">
        <v>0</v>
      </c>
      <c r="AX206" s="0" t="n">
        <v>0</v>
      </c>
      <c r="AY206" s="0" t="n">
        <v>0</v>
      </c>
      <c r="AZ206" s="0" t="n">
        <v>0</v>
      </c>
      <c r="BA206" s="0" t="n">
        <v>0</v>
      </c>
      <c r="BB206" s="0" t="n">
        <v>0</v>
      </c>
      <c r="BC206" s="0" t="n">
        <v>0</v>
      </c>
      <c r="BD206" s="0" t="n">
        <v>0</v>
      </c>
      <c r="BE206" s="0" t="n">
        <v>0</v>
      </c>
      <c r="BF206" s="0" t="n">
        <v>0</v>
      </c>
      <c r="BG206" s="0" t="n">
        <v>0</v>
      </c>
      <c r="BH206" s="0" t="n">
        <v>0</v>
      </c>
      <c r="BI206" s="0" t="n">
        <v>0</v>
      </c>
      <c r="BJ206" s="0" t="n">
        <v>0</v>
      </c>
      <c r="BK206" s="0" t="n">
        <v>0</v>
      </c>
      <c r="BL206" s="0" t="n">
        <v>0</v>
      </c>
      <c r="BM206" s="0" t="n">
        <v>0</v>
      </c>
      <c r="BN206" s="0" t="n">
        <v>0</v>
      </c>
      <c r="BO206" s="0" t="n">
        <v>0</v>
      </c>
      <c r="BP206" s="0" t="n">
        <v>0</v>
      </c>
      <c r="BQ206" s="0" t="n">
        <v>0</v>
      </c>
      <c r="BR206" s="0" t="n">
        <v>0</v>
      </c>
      <c r="BS206" s="0" t="n">
        <v>0</v>
      </c>
      <c r="BT206" s="0" t="n">
        <v>0</v>
      </c>
      <c r="BU206" s="0" t="n">
        <v>0</v>
      </c>
      <c r="BV206" s="0" t="n">
        <v>0</v>
      </c>
      <c r="BW206" s="0" t="n">
        <v>0</v>
      </c>
      <c r="BX206" s="0" t="n">
        <v>0</v>
      </c>
      <c r="BY206" s="0" t="n">
        <v>0</v>
      </c>
      <c r="BZ206" s="0" t="n">
        <v>0</v>
      </c>
      <c r="CA206" s="0" t="n">
        <v>0</v>
      </c>
      <c r="CB206" s="0" t="n">
        <v>0</v>
      </c>
      <c r="CC206" s="0" t="n">
        <v>0</v>
      </c>
      <c r="CD206" s="0" t="n">
        <v>0</v>
      </c>
      <c r="CE206" s="0" t="n">
        <v>0</v>
      </c>
      <c r="CF206" s="0" t="n">
        <v>0</v>
      </c>
      <c r="CG206" s="0" t="n">
        <v>0</v>
      </c>
      <c r="CH206" s="0" t="n">
        <v>0</v>
      </c>
      <c r="CI206" s="0" t="n">
        <v>0</v>
      </c>
      <c r="CJ206" s="0" t="n">
        <v>0</v>
      </c>
      <c r="CK206" s="0" t="n">
        <v>0</v>
      </c>
      <c r="CL206" s="0" t="n">
        <v>0</v>
      </c>
      <c r="CM206" s="0" t="n">
        <v>0</v>
      </c>
      <c r="CN206" s="0" t="n">
        <v>0</v>
      </c>
      <c r="CO206" s="0" t="n">
        <v>0</v>
      </c>
      <c r="CP206" s="0" t="n">
        <v>0</v>
      </c>
      <c r="CQ206" s="0" t="n">
        <v>0</v>
      </c>
      <c r="CR206" s="0" t="n">
        <v>0</v>
      </c>
      <c r="CS206" s="0" t="n">
        <v>0</v>
      </c>
      <c r="CT206" s="0" t="n">
        <v>0</v>
      </c>
      <c r="CU206" s="0" t="n">
        <v>0</v>
      </c>
      <c r="CV206" s="0" t="n">
        <v>0</v>
      </c>
      <c r="CW206" s="0" t="n">
        <v>0</v>
      </c>
      <c r="CX206" s="0" t="n">
        <v>0</v>
      </c>
      <c r="CY206" s="0" t="n">
        <v>0</v>
      </c>
      <c r="CZ206" s="0" t="n">
        <v>0</v>
      </c>
      <c r="DA206" s="0" t="n">
        <v>0</v>
      </c>
      <c r="DB206" s="0" t="n">
        <v>0</v>
      </c>
      <c r="DC206" s="0" t="n">
        <v>0</v>
      </c>
      <c r="DD206" s="0" t="n">
        <v>0</v>
      </c>
      <c r="DE206" s="0" t="n">
        <v>0</v>
      </c>
      <c r="DF206" s="0" t="n">
        <v>0</v>
      </c>
      <c r="DG206" s="0" t="n">
        <v>0</v>
      </c>
      <c r="DH206" s="0" t="n">
        <v>0</v>
      </c>
      <c r="DI206" s="0" t="n">
        <v>0</v>
      </c>
      <c r="DJ206" s="0" t="n">
        <v>0</v>
      </c>
      <c r="DK206" s="0" t="n">
        <v>0</v>
      </c>
      <c r="DL206" s="0" t="n">
        <v>0</v>
      </c>
      <c r="DM206" s="0" t="n">
        <v>0</v>
      </c>
      <c r="DN206" s="0" t="n">
        <v>0</v>
      </c>
      <c r="DO206" s="0" t="n">
        <v>0</v>
      </c>
      <c r="DP206" s="0" t="n">
        <v>0</v>
      </c>
      <c r="DQ206" s="0" t="n">
        <v>0</v>
      </c>
      <c r="DR206" s="0" t="n">
        <v>0</v>
      </c>
      <c r="DS206" s="0" t="n">
        <v>0</v>
      </c>
      <c r="DT206" s="0" t="n">
        <v>0</v>
      </c>
      <c r="DU206" s="0" t="n">
        <v>0</v>
      </c>
      <c r="DV206" s="0" t="n">
        <v>0</v>
      </c>
      <c r="DW206" s="0" t="n">
        <v>0</v>
      </c>
      <c r="DX206" s="0" t="n">
        <v>0</v>
      </c>
      <c r="DY206" s="0" t="n">
        <v>0</v>
      </c>
      <c r="DZ206" s="0" t="n">
        <v>0</v>
      </c>
      <c r="EA206" s="0" t="n">
        <v>0</v>
      </c>
      <c r="EB206" s="0" t="n">
        <v>0</v>
      </c>
      <c r="EC206" s="0" t="n">
        <v>0</v>
      </c>
      <c r="ED206" s="0" t="n">
        <v>0</v>
      </c>
      <c r="EE206" s="0" t="n">
        <v>0</v>
      </c>
      <c r="EF206" s="0" t="n">
        <v>0</v>
      </c>
      <c r="EG206" s="0" t="n">
        <v>0</v>
      </c>
      <c r="EH206" s="0" t="n">
        <v>0</v>
      </c>
      <c r="EI206" s="0" t="n">
        <v>0</v>
      </c>
      <c r="EJ206" s="0" t="n">
        <v>0</v>
      </c>
      <c r="EK206" s="0" t="n">
        <v>0</v>
      </c>
      <c r="EL206" s="0" t="n">
        <v>0</v>
      </c>
      <c r="EM206" s="0" t="n">
        <v>0</v>
      </c>
      <c r="EN206" s="0" t="n">
        <v>0</v>
      </c>
      <c r="EO206" s="0" t="n">
        <v>0</v>
      </c>
      <c r="EP206" s="0" t="n">
        <v>0</v>
      </c>
      <c r="EQ206" s="0" t="n">
        <v>0</v>
      </c>
      <c r="ER206" s="0" t="n">
        <v>0</v>
      </c>
      <c r="ES206" s="0" t="n">
        <v>0</v>
      </c>
      <c r="ET206" s="0" t="n">
        <v>0</v>
      </c>
      <c r="EU206" s="0" t="n">
        <v>0</v>
      </c>
      <c r="EV206" s="0" t="n">
        <v>0</v>
      </c>
      <c r="EW206" s="0" t="n">
        <v>0</v>
      </c>
      <c r="EX206" s="0" t="n">
        <v>0</v>
      </c>
      <c r="EY206" s="0" t="n">
        <v>0</v>
      </c>
      <c r="EZ206" s="0" t="n">
        <v>0</v>
      </c>
      <c r="FA206" s="0" t="n">
        <v>0</v>
      </c>
      <c r="FB206" s="0" t="n">
        <v>0</v>
      </c>
      <c r="FC206" s="0" t="n">
        <v>0</v>
      </c>
      <c r="FD206" s="0" t="n">
        <v>0</v>
      </c>
      <c r="FE206" s="0" t="n">
        <v>0</v>
      </c>
      <c r="FF206" s="0" t="n">
        <v>0</v>
      </c>
      <c r="FG206" s="0" t="n">
        <v>0</v>
      </c>
      <c r="FH206" s="0" t="n">
        <v>0</v>
      </c>
      <c r="FI206" s="0" t="n">
        <v>0</v>
      </c>
      <c r="FJ206" s="0" t="n">
        <v>0</v>
      </c>
      <c r="FK206" s="0" t="n">
        <v>0</v>
      </c>
      <c r="FL206" s="0" t="n">
        <v>0</v>
      </c>
      <c r="FM206" s="0" t="n">
        <v>0</v>
      </c>
      <c r="FN206" s="0" t="n">
        <v>0</v>
      </c>
      <c r="FO206" s="0" t="n">
        <v>0</v>
      </c>
      <c r="FP206" s="0" t="n">
        <v>0</v>
      </c>
      <c r="FQ206" s="0" t="n">
        <v>0</v>
      </c>
      <c r="FR206" s="0" t="n">
        <v>0</v>
      </c>
      <c r="FS206" s="0" t="n">
        <v>0</v>
      </c>
      <c r="FT206" s="0" t="n">
        <v>0</v>
      </c>
      <c r="FU206" s="0" t="n">
        <v>0</v>
      </c>
      <c r="FV206" s="0" t="n">
        <v>0</v>
      </c>
      <c r="FW206" s="0" t="n">
        <v>0</v>
      </c>
      <c r="FX206" s="0" t="n">
        <v>0</v>
      </c>
      <c r="FY206" s="0" t="n">
        <v>0</v>
      </c>
      <c r="FZ206" s="0" t="n">
        <v>0</v>
      </c>
      <c r="GA206" s="0" t="n">
        <v>0</v>
      </c>
      <c r="GB206" s="0" t="n">
        <v>0</v>
      </c>
      <c r="GC206" s="0" t="n">
        <v>0</v>
      </c>
      <c r="GD206" s="0" t="n">
        <v>0</v>
      </c>
      <c r="GE206" s="0" t="n">
        <v>0</v>
      </c>
      <c r="GF206" s="0" t="n">
        <v>0</v>
      </c>
      <c r="GG206" s="0" t="n">
        <v>0</v>
      </c>
      <c r="GH206" s="0" t="n">
        <v>0</v>
      </c>
      <c r="GI206" s="0" t="n">
        <v>0</v>
      </c>
      <c r="GJ206" s="0" t="n">
        <v>0</v>
      </c>
      <c r="GK206" s="0" t="n">
        <v>0</v>
      </c>
      <c r="GL206" s="0" t="n">
        <v>0</v>
      </c>
      <c r="GM206" s="0" t="n">
        <v>0</v>
      </c>
      <c r="GN206" s="0" t="n">
        <v>0</v>
      </c>
      <c r="GV206" s="0" t="s">
        <v>2972</v>
      </c>
      <c r="GX206" s="0" t="n">
        <v>0</v>
      </c>
      <c r="GY206" s="0" t="n">
        <v>0</v>
      </c>
      <c r="GZ206" s="0" t="n">
        <v>0</v>
      </c>
      <c r="HA206" s="0" t="n">
        <v>0</v>
      </c>
      <c r="HB206" s="0" t="n">
        <v>0</v>
      </c>
      <c r="HC206" s="0" t="n">
        <v>0</v>
      </c>
      <c r="HD206" s="0" t="n">
        <v>0</v>
      </c>
      <c r="HE206" s="0" t="n">
        <v>0</v>
      </c>
      <c r="HF206" s="0" t="n">
        <v>0</v>
      </c>
      <c r="HG206" s="0" t="n">
        <v>0</v>
      </c>
      <c r="HH206" s="0" t="n">
        <v>0</v>
      </c>
      <c r="HI206" s="0" t="n">
        <v>0</v>
      </c>
      <c r="HJ206" s="0" t="n">
        <v>0</v>
      </c>
      <c r="HK206" s="0" t="n">
        <v>0</v>
      </c>
      <c r="HL206" s="0" t="n">
        <v>0</v>
      </c>
      <c r="HM206" s="0" t="n">
        <v>0</v>
      </c>
      <c r="HN206" s="0" t="n">
        <v>0</v>
      </c>
      <c r="HO206" s="0" t="n">
        <v>0</v>
      </c>
      <c r="HP206" s="0" t="n">
        <v>0</v>
      </c>
      <c r="HQ206" s="0" t="n">
        <v>0</v>
      </c>
      <c r="HR206" s="0" t="n">
        <v>0</v>
      </c>
      <c r="HS206" s="0" t="n">
        <v>0</v>
      </c>
      <c r="HT206" s="0" t="n">
        <v>0</v>
      </c>
      <c r="HU206" s="0" t="n">
        <v>0</v>
      </c>
      <c r="HV206" s="0" t="n">
        <v>0</v>
      </c>
      <c r="HW206" s="0" t="n">
        <v>0</v>
      </c>
      <c r="HX206" s="0" t="n">
        <v>0</v>
      </c>
      <c r="HY206" s="0" t="n">
        <v>0</v>
      </c>
      <c r="HZ206" s="0" t="n">
        <v>0</v>
      </c>
      <c r="IA206" s="0" t="n">
        <v>0</v>
      </c>
    </row>
    <row r="207" customFormat="false" ht="16.5" hidden="false" customHeight="false" outlineLevel="0" collapsed="false">
      <c r="A207" s="0" t="n">
        <v>1070</v>
      </c>
      <c r="B207" s="19"/>
      <c r="C207" s="19"/>
      <c r="D207" s="19"/>
      <c r="E207" s="19"/>
      <c r="F207" s="19"/>
      <c r="G207" s="19"/>
      <c r="H207" s="19"/>
      <c r="I207" s="19"/>
      <c r="J207" s="19"/>
      <c r="K207" s="19"/>
      <c r="L207" s="19"/>
      <c r="M207" s="19"/>
      <c r="N207" s="19"/>
      <c r="O207" s="19" t="n">
        <v>37993</v>
      </c>
      <c r="P207" s="19"/>
      <c r="Q207" s="19"/>
      <c r="R207" s="19"/>
      <c r="S207" s="19"/>
      <c r="T207" s="19"/>
      <c r="U207" s="19"/>
      <c r="V207" s="19"/>
      <c r="W207" s="19"/>
      <c r="X207" s="19"/>
      <c r="Y207" s="19"/>
      <c r="Z207" s="19"/>
      <c r="AA207" s="19"/>
      <c r="AB207" s="19"/>
      <c r="AC207" s="19"/>
      <c r="AD207" s="19" t="n">
        <v>38352</v>
      </c>
      <c r="AE207" s="19"/>
      <c r="AF207" s="0" t="n">
        <v>0</v>
      </c>
      <c r="AG207" s="0" t="n">
        <v>0</v>
      </c>
      <c r="AH207" s="0" t="n">
        <v>0</v>
      </c>
      <c r="AI207" s="0" t="n">
        <v>0</v>
      </c>
      <c r="AJ207" s="0" t="n">
        <v>0</v>
      </c>
      <c r="AK207" s="0" t="n">
        <v>0</v>
      </c>
      <c r="AL207" s="0" t="n">
        <v>0</v>
      </c>
      <c r="AM207" s="0" t="n">
        <v>0</v>
      </c>
      <c r="AN207" s="0" t="n">
        <v>0</v>
      </c>
      <c r="AO207" s="0" t="n">
        <v>0</v>
      </c>
      <c r="AP207" s="0" t="n">
        <v>0</v>
      </c>
      <c r="AQ207" s="0" t="n">
        <v>0</v>
      </c>
      <c r="AR207" s="0" t="n">
        <v>0</v>
      </c>
      <c r="AS207" s="0" t="n">
        <v>0</v>
      </c>
      <c r="AT207" s="0" t="n">
        <v>0</v>
      </c>
      <c r="AU207" s="0" t="n">
        <v>0</v>
      </c>
      <c r="AV207" s="0" t="n">
        <v>0</v>
      </c>
      <c r="AW207" s="0" t="n">
        <v>0</v>
      </c>
      <c r="AX207" s="0" t="n">
        <v>0</v>
      </c>
      <c r="AY207" s="0" t="n">
        <v>0</v>
      </c>
      <c r="AZ207" s="0" t="n">
        <v>0</v>
      </c>
      <c r="BA207" s="0" t="n">
        <v>0</v>
      </c>
      <c r="BB207" s="0" t="n">
        <v>0</v>
      </c>
      <c r="BC207" s="0" t="n">
        <v>0</v>
      </c>
      <c r="BD207" s="0" t="n">
        <v>0</v>
      </c>
      <c r="BE207" s="0" t="n">
        <v>0</v>
      </c>
      <c r="BF207" s="0" t="n">
        <v>0</v>
      </c>
      <c r="BG207" s="0" t="n">
        <v>0</v>
      </c>
      <c r="BH207" s="0" t="n">
        <v>0</v>
      </c>
      <c r="BI207" s="0" t="n">
        <v>0</v>
      </c>
      <c r="BJ207" s="0" t="n">
        <v>0</v>
      </c>
      <c r="BK207" s="0" t="n">
        <v>0</v>
      </c>
      <c r="BL207" s="0" t="n">
        <v>0</v>
      </c>
      <c r="BM207" s="0" t="n">
        <v>0</v>
      </c>
      <c r="BN207" s="0" t="n">
        <v>0</v>
      </c>
      <c r="BO207" s="0" t="n">
        <v>0</v>
      </c>
      <c r="BP207" s="0" t="n">
        <v>0</v>
      </c>
      <c r="BQ207" s="0" t="n">
        <v>0</v>
      </c>
      <c r="BR207" s="0" t="n">
        <v>0</v>
      </c>
      <c r="BS207" s="0" t="n">
        <v>0</v>
      </c>
      <c r="BT207" s="0" t="n">
        <v>0</v>
      </c>
      <c r="BU207" s="0" t="n">
        <v>0</v>
      </c>
      <c r="BV207" s="0" t="n">
        <v>0</v>
      </c>
      <c r="BW207" s="0" t="n">
        <v>0</v>
      </c>
      <c r="BX207" s="0" t="n">
        <v>0</v>
      </c>
      <c r="BY207" s="0" t="n">
        <v>0</v>
      </c>
      <c r="BZ207" s="0" t="n">
        <v>0</v>
      </c>
      <c r="CA207" s="0" t="n">
        <v>0</v>
      </c>
      <c r="CB207" s="0" t="n">
        <v>0</v>
      </c>
      <c r="CC207" s="0" t="n">
        <v>0</v>
      </c>
      <c r="CD207" s="0" t="n">
        <v>0</v>
      </c>
      <c r="CE207" s="0" t="n">
        <v>0</v>
      </c>
      <c r="CF207" s="0" t="n">
        <v>0</v>
      </c>
      <c r="CG207" s="0" t="n">
        <v>0</v>
      </c>
      <c r="CH207" s="0" t="n">
        <v>0</v>
      </c>
      <c r="CI207" s="0" t="n">
        <v>0</v>
      </c>
      <c r="CJ207" s="0" t="n">
        <v>0</v>
      </c>
      <c r="CK207" s="0" t="n">
        <v>0</v>
      </c>
      <c r="CL207" s="0" t="n">
        <v>0</v>
      </c>
      <c r="CM207" s="0" t="n">
        <v>0</v>
      </c>
      <c r="CN207" s="0" t="n">
        <v>0</v>
      </c>
      <c r="CO207" s="0" t="n">
        <v>0</v>
      </c>
      <c r="CP207" s="0" t="n">
        <v>0</v>
      </c>
      <c r="CQ207" s="0" t="n">
        <v>0</v>
      </c>
      <c r="CR207" s="0" t="n">
        <v>0</v>
      </c>
      <c r="CS207" s="0" t="n">
        <v>0</v>
      </c>
      <c r="CT207" s="0" t="n">
        <v>0</v>
      </c>
      <c r="CU207" s="0" t="n">
        <v>0</v>
      </c>
      <c r="CV207" s="0" t="n">
        <v>0</v>
      </c>
      <c r="CW207" s="0" t="n">
        <v>0</v>
      </c>
      <c r="CX207" s="0" t="n">
        <v>0</v>
      </c>
      <c r="CY207" s="0" t="n">
        <v>0</v>
      </c>
      <c r="CZ207" s="0" t="n">
        <v>0</v>
      </c>
      <c r="DA207" s="0" t="n">
        <v>0</v>
      </c>
      <c r="DB207" s="0" t="n">
        <v>0</v>
      </c>
      <c r="DC207" s="0" t="n">
        <v>0</v>
      </c>
      <c r="DD207" s="0" t="n">
        <v>0</v>
      </c>
      <c r="DE207" s="0" t="n">
        <v>0</v>
      </c>
      <c r="DF207" s="0" t="n">
        <v>0</v>
      </c>
      <c r="DG207" s="0" t="n">
        <v>0</v>
      </c>
      <c r="DH207" s="0" t="n">
        <v>0</v>
      </c>
      <c r="DI207" s="0" t="n">
        <v>0</v>
      </c>
      <c r="DJ207" s="0" t="n">
        <v>0</v>
      </c>
      <c r="DK207" s="0" t="n">
        <v>0</v>
      </c>
      <c r="DL207" s="0" t="n">
        <v>0</v>
      </c>
      <c r="DM207" s="0" t="n">
        <v>0</v>
      </c>
      <c r="DN207" s="0" t="n">
        <v>0</v>
      </c>
      <c r="DO207" s="0" t="n">
        <v>0</v>
      </c>
      <c r="DP207" s="0" t="n">
        <v>0</v>
      </c>
      <c r="DQ207" s="0" t="n">
        <v>0</v>
      </c>
      <c r="DR207" s="0" t="n">
        <v>0</v>
      </c>
      <c r="DS207" s="0" t="n">
        <v>0</v>
      </c>
      <c r="DT207" s="0" t="n">
        <v>0</v>
      </c>
      <c r="DU207" s="0" t="n">
        <v>0</v>
      </c>
      <c r="DV207" s="0" t="n">
        <v>0</v>
      </c>
      <c r="DW207" s="0" t="n">
        <v>0</v>
      </c>
      <c r="DX207" s="0" t="n">
        <v>0</v>
      </c>
      <c r="DY207" s="0" t="n">
        <v>0</v>
      </c>
      <c r="DZ207" s="0" t="n">
        <v>0</v>
      </c>
      <c r="EA207" s="0" t="n">
        <v>0</v>
      </c>
      <c r="EB207" s="0" t="n">
        <v>0</v>
      </c>
      <c r="EC207" s="0" t="n">
        <v>0</v>
      </c>
      <c r="ED207" s="0" t="n">
        <v>0</v>
      </c>
      <c r="EE207" s="0" t="n">
        <v>0</v>
      </c>
      <c r="EF207" s="0" t="n">
        <v>0</v>
      </c>
      <c r="EG207" s="0" t="n">
        <v>0</v>
      </c>
      <c r="EH207" s="0" t="n">
        <v>0</v>
      </c>
      <c r="EI207" s="0" t="n">
        <v>0</v>
      </c>
      <c r="EJ207" s="0" t="n">
        <v>0</v>
      </c>
      <c r="EK207" s="0" t="n">
        <v>0</v>
      </c>
      <c r="EL207" s="0" t="n">
        <v>0</v>
      </c>
      <c r="EM207" s="0" t="n">
        <v>0</v>
      </c>
      <c r="EN207" s="0" t="n">
        <v>0</v>
      </c>
      <c r="EO207" s="0" t="n">
        <v>0</v>
      </c>
      <c r="EP207" s="0" t="n">
        <v>0</v>
      </c>
      <c r="EQ207" s="0" t="n">
        <v>0</v>
      </c>
      <c r="ER207" s="0" t="n">
        <v>0</v>
      </c>
      <c r="ES207" s="0" t="n">
        <v>0</v>
      </c>
      <c r="ET207" s="0" t="n">
        <v>0</v>
      </c>
      <c r="EU207" s="0" t="n">
        <v>0</v>
      </c>
      <c r="EV207" s="0" t="n">
        <v>0</v>
      </c>
      <c r="EW207" s="0" t="n">
        <v>0</v>
      </c>
      <c r="EX207" s="0" t="n">
        <v>0</v>
      </c>
      <c r="EY207" s="0" t="n">
        <v>0</v>
      </c>
      <c r="EZ207" s="0" t="n">
        <v>0</v>
      </c>
      <c r="FA207" s="0" t="n">
        <v>0</v>
      </c>
      <c r="FB207" s="0" t="n">
        <v>0</v>
      </c>
      <c r="FC207" s="0" t="n">
        <v>0</v>
      </c>
      <c r="FD207" s="0" t="n">
        <v>0</v>
      </c>
      <c r="FE207" s="0" t="n">
        <v>0</v>
      </c>
      <c r="FF207" s="0" t="n">
        <v>0</v>
      </c>
      <c r="FG207" s="0" t="n">
        <v>0</v>
      </c>
      <c r="FH207" s="0" t="n">
        <v>0</v>
      </c>
      <c r="FI207" s="0" t="n">
        <v>0</v>
      </c>
      <c r="FJ207" s="0" t="n">
        <v>0</v>
      </c>
      <c r="FK207" s="0" t="n">
        <v>0</v>
      </c>
      <c r="FL207" s="0" t="n">
        <v>0</v>
      </c>
      <c r="FM207" s="0" t="n">
        <v>0</v>
      </c>
      <c r="FN207" s="0" t="n">
        <v>0</v>
      </c>
      <c r="FO207" s="0" t="n">
        <v>0</v>
      </c>
      <c r="FP207" s="0" t="n">
        <v>0</v>
      </c>
      <c r="FQ207" s="0" t="n">
        <v>0</v>
      </c>
      <c r="FR207" s="0" t="n">
        <v>0</v>
      </c>
      <c r="FS207" s="0" t="n">
        <v>0</v>
      </c>
      <c r="FT207" s="0" t="n">
        <v>0</v>
      </c>
      <c r="FU207" s="0" t="n">
        <v>0</v>
      </c>
      <c r="FV207" s="0" t="n">
        <v>0</v>
      </c>
      <c r="FW207" s="0" t="n">
        <v>0</v>
      </c>
      <c r="FX207" s="0" t="n">
        <v>0</v>
      </c>
      <c r="FY207" s="0" t="n">
        <v>0</v>
      </c>
      <c r="FZ207" s="0" t="n">
        <v>0</v>
      </c>
      <c r="GA207" s="0" t="n">
        <v>0</v>
      </c>
      <c r="GB207" s="0" t="n">
        <v>0</v>
      </c>
      <c r="GC207" s="0" t="n">
        <v>0</v>
      </c>
      <c r="GD207" s="0" t="n">
        <v>0</v>
      </c>
      <c r="GE207" s="0" t="n">
        <v>0</v>
      </c>
      <c r="GF207" s="0" t="n">
        <v>0</v>
      </c>
      <c r="GG207" s="0" t="n">
        <v>0</v>
      </c>
      <c r="GH207" s="0" t="n">
        <v>0</v>
      </c>
      <c r="GI207" s="0" t="n">
        <v>0</v>
      </c>
      <c r="GJ207" s="0" t="n">
        <v>0</v>
      </c>
      <c r="GK207" s="0" t="n">
        <v>0</v>
      </c>
      <c r="GL207" s="0" t="n">
        <v>0</v>
      </c>
      <c r="GM207" s="0" t="n">
        <v>0</v>
      </c>
      <c r="GN207" s="0" t="n">
        <v>0</v>
      </c>
      <c r="GV207" s="0" t="s">
        <v>2972</v>
      </c>
      <c r="GX207" s="0" t="n">
        <v>0</v>
      </c>
      <c r="GY207" s="0" t="n">
        <v>0</v>
      </c>
      <c r="GZ207" s="0" t="n">
        <v>0</v>
      </c>
      <c r="HA207" s="0" t="n">
        <v>0</v>
      </c>
      <c r="HB207" s="0" t="n">
        <v>0</v>
      </c>
      <c r="HC207" s="0" t="n">
        <v>0</v>
      </c>
      <c r="HD207" s="0" t="n">
        <v>0</v>
      </c>
      <c r="HE207" s="0" t="n">
        <v>0</v>
      </c>
      <c r="HF207" s="0" t="n">
        <v>0</v>
      </c>
      <c r="HG207" s="0" t="n">
        <v>0</v>
      </c>
      <c r="HH207" s="0" t="n">
        <v>0</v>
      </c>
      <c r="HI207" s="0" t="n">
        <v>0</v>
      </c>
      <c r="HJ207" s="0" t="n">
        <v>0</v>
      </c>
      <c r="HK207" s="0" t="n">
        <v>0</v>
      </c>
      <c r="HL207" s="0" t="n">
        <v>0</v>
      </c>
      <c r="HM207" s="0" t="n">
        <v>0</v>
      </c>
      <c r="HN207" s="0" t="n">
        <v>0</v>
      </c>
      <c r="HO207" s="0" t="n">
        <v>0</v>
      </c>
      <c r="HP207" s="0" t="n">
        <v>0</v>
      </c>
      <c r="HQ207" s="0" t="n">
        <v>0</v>
      </c>
      <c r="HR207" s="0" t="n">
        <v>0</v>
      </c>
      <c r="HS207" s="0" t="n">
        <v>0</v>
      </c>
      <c r="HT207" s="0" t="n">
        <v>0</v>
      </c>
      <c r="HU207" s="0" t="n">
        <v>0</v>
      </c>
      <c r="HV207" s="0" t="n">
        <v>0</v>
      </c>
      <c r="HW207" s="0" t="n">
        <v>0</v>
      </c>
      <c r="HX207" s="0" t="n">
        <v>0</v>
      </c>
      <c r="HY207" s="0" t="n">
        <v>0</v>
      </c>
      <c r="HZ207" s="0" t="n">
        <v>0</v>
      </c>
      <c r="IA207" s="0" t="n">
        <v>0</v>
      </c>
    </row>
    <row r="208" customFormat="false" ht="16.5" hidden="false" customHeight="false" outlineLevel="0" collapsed="false">
      <c r="A208" s="0" t="n">
        <v>1071</v>
      </c>
      <c r="B208" s="19"/>
      <c r="C208" s="19"/>
      <c r="D208" s="19"/>
      <c r="E208" s="19"/>
      <c r="F208" s="19"/>
      <c r="G208" s="19"/>
      <c r="H208" s="19"/>
      <c r="I208" s="19"/>
      <c r="J208" s="19"/>
      <c r="K208" s="19"/>
      <c r="L208" s="19"/>
      <c r="M208" s="19"/>
      <c r="N208" s="19"/>
      <c r="O208" s="19" t="n">
        <v>38718</v>
      </c>
      <c r="P208" s="19"/>
      <c r="Q208" s="19"/>
      <c r="R208" s="19"/>
      <c r="S208" s="19"/>
      <c r="T208" s="19"/>
      <c r="U208" s="19"/>
      <c r="V208" s="19"/>
      <c r="W208" s="19"/>
      <c r="X208" s="19"/>
      <c r="Y208" s="19"/>
      <c r="Z208" s="19"/>
      <c r="AA208" s="19"/>
      <c r="AB208" s="19"/>
      <c r="AC208" s="19"/>
      <c r="AD208" s="19" t="n">
        <v>38837</v>
      </c>
      <c r="AE208" s="19"/>
      <c r="AF208" s="0" t="n">
        <v>0</v>
      </c>
      <c r="AG208" s="0" t="n">
        <v>0</v>
      </c>
      <c r="AH208" s="0" t="n">
        <v>0</v>
      </c>
      <c r="AI208" s="0" t="n">
        <v>0</v>
      </c>
      <c r="AJ208" s="0" t="n">
        <v>0</v>
      </c>
      <c r="AK208" s="0" t="n">
        <v>0</v>
      </c>
      <c r="AL208" s="0" t="n">
        <v>0</v>
      </c>
      <c r="AM208" s="0" t="n">
        <v>0</v>
      </c>
      <c r="AN208" s="0" t="n">
        <v>0</v>
      </c>
      <c r="AO208" s="0" t="n">
        <v>0</v>
      </c>
      <c r="AP208" s="0" t="n">
        <v>0</v>
      </c>
      <c r="AQ208" s="0" t="n">
        <v>0</v>
      </c>
      <c r="AR208" s="0" t="n">
        <v>0</v>
      </c>
      <c r="AS208" s="0" t="n">
        <v>0</v>
      </c>
      <c r="AT208" s="0" t="n">
        <v>0</v>
      </c>
      <c r="AU208" s="0" t="n">
        <v>0</v>
      </c>
      <c r="AV208" s="0" t="n">
        <v>0</v>
      </c>
      <c r="AW208" s="0" t="n">
        <v>0</v>
      </c>
      <c r="AX208" s="0" t="n">
        <v>0</v>
      </c>
      <c r="AY208" s="0" t="n">
        <v>0</v>
      </c>
      <c r="AZ208" s="0" t="n">
        <v>0</v>
      </c>
      <c r="BA208" s="0" t="n">
        <v>0</v>
      </c>
      <c r="BB208" s="0" t="n">
        <v>0</v>
      </c>
      <c r="BC208" s="0" t="n">
        <v>0</v>
      </c>
      <c r="BD208" s="0" t="n">
        <v>0</v>
      </c>
      <c r="BE208" s="0" t="n">
        <v>0</v>
      </c>
      <c r="BF208" s="0" t="n">
        <v>0</v>
      </c>
      <c r="BG208" s="0" t="n">
        <v>0</v>
      </c>
      <c r="BH208" s="0" t="n">
        <v>0</v>
      </c>
      <c r="BI208" s="0" t="n">
        <v>0</v>
      </c>
      <c r="BJ208" s="0" t="n">
        <v>0</v>
      </c>
      <c r="BK208" s="0" t="n">
        <v>0</v>
      </c>
      <c r="BL208" s="0" t="n">
        <v>0</v>
      </c>
      <c r="BM208" s="0" t="n">
        <v>0</v>
      </c>
      <c r="BN208" s="0" t="n">
        <v>0</v>
      </c>
      <c r="BO208" s="0" t="n">
        <v>0</v>
      </c>
      <c r="BP208" s="0" t="n">
        <v>0</v>
      </c>
      <c r="BQ208" s="0" t="n">
        <v>0</v>
      </c>
      <c r="BR208" s="0" t="n">
        <v>0</v>
      </c>
      <c r="BS208" s="0" t="n">
        <v>0</v>
      </c>
      <c r="BT208" s="0" t="n">
        <v>0</v>
      </c>
      <c r="BU208" s="0" t="n">
        <v>0</v>
      </c>
      <c r="BV208" s="0" t="n">
        <v>0</v>
      </c>
      <c r="BW208" s="0" t="n">
        <v>0</v>
      </c>
      <c r="BX208" s="0" t="n">
        <v>0</v>
      </c>
      <c r="BY208" s="0" t="n">
        <v>0</v>
      </c>
      <c r="BZ208" s="0" t="n">
        <v>0</v>
      </c>
      <c r="CA208" s="0" t="n">
        <v>0</v>
      </c>
      <c r="CB208" s="0" t="n">
        <v>0</v>
      </c>
      <c r="CC208" s="0" t="n">
        <v>0</v>
      </c>
      <c r="CD208" s="0" t="n">
        <v>0</v>
      </c>
      <c r="CE208" s="0" t="n">
        <v>0</v>
      </c>
      <c r="CF208" s="0" t="n">
        <v>0</v>
      </c>
      <c r="CG208" s="0" t="n">
        <v>0</v>
      </c>
      <c r="CH208" s="0" t="n">
        <v>0</v>
      </c>
      <c r="CI208" s="0" t="n">
        <v>0</v>
      </c>
      <c r="CJ208" s="0" t="n">
        <v>0</v>
      </c>
      <c r="CK208" s="0" t="n">
        <v>0</v>
      </c>
      <c r="CL208" s="0" t="n">
        <v>0</v>
      </c>
      <c r="CM208" s="0" t="n">
        <v>0</v>
      </c>
      <c r="CN208" s="0" t="n">
        <v>0</v>
      </c>
      <c r="CO208" s="0" t="n">
        <v>0</v>
      </c>
      <c r="CP208" s="0" t="n">
        <v>0</v>
      </c>
      <c r="CQ208" s="0" t="n">
        <v>0</v>
      </c>
      <c r="CR208" s="0" t="n">
        <v>0</v>
      </c>
      <c r="CS208" s="0" t="n">
        <v>0</v>
      </c>
      <c r="CT208" s="0" t="n">
        <v>0</v>
      </c>
      <c r="CU208" s="0" t="n">
        <v>0</v>
      </c>
      <c r="CV208" s="0" t="n">
        <v>0</v>
      </c>
      <c r="CW208" s="0" t="n">
        <v>0</v>
      </c>
      <c r="CX208" s="0" t="n">
        <v>0</v>
      </c>
      <c r="CY208" s="0" t="n">
        <v>0</v>
      </c>
      <c r="CZ208" s="0" t="n">
        <v>0</v>
      </c>
      <c r="DA208" s="0" t="n">
        <v>0</v>
      </c>
      <c r="DB208" s="0" t="n">
        <v>0</v>
      </c>
      <c r="DC208" s="0" t="n">
        <v>0</v>
      </c>
      <c r="DD208" s="0" t="n">
        <v>0</v>
      </c>
      <c r="DE208" s="0" t="n">
        <v>0</v>
      </c>
      <c r="DF208" s="0" t="n">
        <v>0</v>
      </c>
      <c r="DG208" s="0" t="n">
        <v>0</v>
      </c>
      <c r="DH208" s="0" t="n">
        <v>0</v>
      </c>
      <c r="DI208" s="0" t="n">
        <v>0</v>
      </c>
      <c r="DJ208" s="0" t="n">
        <v>0</v>
      </c>
      <c r="DK208" s="0" t="n">
        <v>0</v>
      </c>
      <c r="DL208" s="0" t="n">
        <v>0</v>
      </c>
      <c r="DM208" s="0" t="n">
        <v>0</v>
      </c>
      <c r="DN208" s="0" t="n">
        <v>0</v>
      </c>
      <c r="DO208" s="0" t="n">
        <v>0</v>
      </c>
      <c r="DP208" s="0" t="n">
        <v>0</v>
      </c>
      <c r="DQ208" s="0" t="n">
        <v>0</v>
      </c>
      <c r="DR208" s="0" t="n">
        <v>0</v>
      </c>
      <c r="DS208" s="0" t="n">
        <v>0</v>
      </c>
      <c r="DT208" s="0" t="n">
        <v>0</v>
      </c>
      <c r="DU208" s="0" t="n">
        <v>0</v>
      </c>
      <c r="DV208" s="0" t="n">
        <v>0</v>
      </c>
      <c r="DW208" s="0" t="n">
        <v>0</v>
      </c>
      <c r="DX208" s="0" t="n">
        <v>0</v>
      </c>
      <c r="DY208" s="0" t="n">
        <v>0</v>
      </c>
      <c r="DZ208" s="0" t="n">
        <v>0</v>
      </c>
      <c r="EA208" s="0" t="n">
        <v>0</v>
      </c>
      <c r="EB208" s="0" t="n">
        <v>0</v>
      </c>
      <c r="EC208" s="0" t="n">
        <v>0</v>
      </c>
      <c r="ED208" s="0" t="n">
        <v>0</v>
      </c>
      <c r="EE208" s="0" t="n">
        <v>0</v>
      </c>
      <c r="EF208" s="0" t="n">
        <v>0</v>
      </c>
      <c r="EG208" s="0" t="n">
        <v>0</v>
      </c>
      <c r="EH208" s="0" t="n">
        <v>0</v>
      </c>
      <c r="EI208" s="0" t="n">
        <v>0</v>
      </c>
      <c r="EJ208" s="0" t="n">
        <v>0</v>
      </c>
      <c r="EK208" s="0" t="n">
        <v>0</v>
      </c>
      <c r="EL208" s="0" t="n">
        <v>0</v>
      </c>
      <c r="EM208" s="0" t="n">
        <v>0</v>
      </c>
      <c r="EN208" s="0" t="n">
        <v>0</v>
      </c>
      <c r="EO208" s="0" t="n">
        <v>0</v>
      </c>
      <c r="EP208" s="0" t="n">
        <v>0</v>
      </c>
      <c r="EQ208" s="0" t="n">
        <v>0</v>
      </c>
      <c r="ER208" s="0" t="n">
        <v>0</v>
      </c>
      <c r="ES208" s="0" t="n">
        <v>0</v>
      </c>
      <c r="ET208" s="0" t="n">
        <v>0</v>
      </c>
      <c r="EU208" s="0" t="n">
        <v>0</v>
      </c>
      <c r="EV208" s="0" t="n">
        <v>0</v>
      </c>
      <c r="EW208" s="0" t="n">
        <v>0</v>
      </c>
      <c r="EX208" s="0" t="n">
        <v>0</v>
      </c>
      <c r="EY208" s="0" t="n">
        <v>0</v>
      </c>
      <c r="EZ208" s="0" t="n">
        <v>0</v>
      </c>
      <c r="FA208" s="0" t="n">
        <v>0</v>
      </c>
      <c r="FB208" s="0" t="n">
        <v>0</v>
      </c>
      <c r="FC208" s="0" t="n">
        <v>0</v>
      </c>
      <c r="FD208" s="0" t="n">
        <v>0</v>
      </c>
      <c r="FE208" s="0" t="n">
        <v>0</v>
      </c>
      <c r="FF208" s="0" t="n">
        <v>0</v>
      </c>
      <c r="FG208" s="0" t="n">
        <v>0</v>
      </c>
      <c r="FH208" s="0" t="n">
        <v>0</v>
      </c>
      <c r="FI208" s="0" t="n">
        <v>0</v>
      </c>
      <c r="FJ208" s="0" t="n">
        <v>0</v>
      </c>
      <c r="FK208" s="0" t="n">
        <v>0</v>
      </c>
      <c r="FL208" s="0" t="n">
        <v>0</v>
      </c>
      <c r="FM208" s="0" t="n">
        <v>0</v>
      </c>
      <c r="FN208" s="0" t="n">
        <v>0</v>
      </c>
      <c r="FO208" s="0" t="n">
        <v>0</v>
      </c>
      <c r="FP208" s="0" t="n">
        <v>0</v>
      </c>
      <c r="FQ208" s="0" t="n">
        <v>0</v>
      </c>
      <c r="FR208" s="0" t="n">
        <v>0</v>
      </c>
      <c r="FS208" s="0" t="n">
        <v>0</v>
      </c>
      <c r="FT208" s="0" t="n">
        <v>0</v>
      </c>
      <c r="FU208" s="0" t="n">
        <v>0</v>
      </c>
      <c r="FV208" s="0" t="n">
        <v>0</v>
      </c>
      <c r="FW208" s="0" t="n">
        <v>0</v>
      </c>
      <c r="FX208" s="0" t="n">
        <v>0</v>
      </c>
      <c r="FY208" s="0" t="n">
        <v>0</v>
      </c>
      <c r="FZ208" s="0" t="n">
        <v>0</v>
      </c>
      <c r="GA208" s="0" t="n">
        <v>0</v>
      </c>
      <c r="GB208" s="0" t="n">
        <v>0</v>
      </c>
      <c r="GC208" s="0" t="n">
        <v>0</v>
      </c>
      <c r="GD208" s="0" t="n">
        <v>0</v>
      </c>
      <c r="GE208" s="0" t="n">
        <v>0</v>
      </c>
      <c r="GF208" s="0" t="n">
        <v>0</v>
      </c>
      <c r="GG208" s="0" t="n">
        <v>0</v>
      </c>
      <c r="GH208" s="0" t="n">
        <v>0</v>
      </c>
      <c r="GI208" s="0" t="n">
        <v>0</v>
      </c>
      <c r="GJ208" s="0" t="n">
        <v>0</v>
      </c>
      <c r="GK208" s="0" t="n">
        <v>0</v>
      </c>
      <c r="GL208" s="0" t="n">
        <v>0</v>
      </c>
      <c r="GM208" s="0" t="n">
        <v>0</v>
      </c>
      <c r="GN208" s="0" t="n">
        <v>0</v>
      </c>
      <c r="GV208" s="0" t="s">
        <v>2972</v>
      </c>
      <c r="GX208" s="0" t="n">
        <v>0</v>
      </c>
      <c r="GY208" s="0" t="n">
        <v>0</v>
      </c>
      <c r="GZ208" s="0" t="n">
        <v>0</v>
      </c>
      <c r="HA208" s="0" t="n">
        <v>0</v>
      </c>
      <c r="HB208" s="0" t="n">
        <v>0</v>
      </c>
      <c r="HC208" s="0" t="n">
        <v>0</v>
      </c>
      <c r="HD208" s="0" t="n">
        <v>0</v>
      </c>
      <c r="HE208" s="0" t="n">
        <v>0</v>
      </c>
      <c r="HF208" s="0" t="n">
        <v>0</v>
      </c>
      <c r="HG208" s="0" t="n">
        <v>0</v>
      </c>
      <c r="HH208" s="0" t="n">
        <v>0</v>
      </c>
      <c r="HI208" s="0" t="n">
        <v>0</v>
      </c>
      <c r="HJ208" s="0" t="n">
        <v>0</v>
      </c>
      <c r="HK208" s="0" t="n">
        <v>0</v>
      </c>
      <c r="HL208" s="0" t="n">
        <v>0</v>
      </c>
      <c r="HM208" s="0" t="n">
        <v>0</v>
      </c>
      <c r="HN208" s="0" t="n">
        <v>0</v>
      </c>
      <c r="HO208" s="0" t="n">
        <v>0</v>
      </c>
      <c r="HP208" s="0" t="n">
        <v>0</v>
      </c>
      <c r="HQ208" s="0" t="n">
        <v>0</v>
      </c>
      <c r="HR208" s="0" t="n">
        <v>0</v>
      </c>
      <c r="HS208" s="0" t="n">
        <v>0</v>
      </c>
      <c r="HT208" s="0" t="n">
        <v>0</v>
      </c>
      <c r="HU208" s="0" t="n">
        <v>0</v>
      </c>
      <c r="HV208" s="0" t="n">
        <v>0</v>
      </c>
      <c r="HW208" s="0" t="n">
        <v>0</v>
      </c>
      <c r="HX208" s="0" t="n">
        <v>0</v>
      </c>
      <c r="HY208" s="0" t="n">
        <v>0</v>
      </c>
      <c r="HZ208" s="0" t="n">
        <v>0</v>
      </c>
      <c r="IA208" s="0" t="n">
        <v>0</v>
      </c>
    </row>
    <row r="209" customFormat="false" ht="16.5" hidden="false" customHeight="false" outlineLevel="0" collapsed="false">
      <c r="A209" s="0" t="n">
        <v>1083</v>
      </c>
      <c r="B209" s="19" t="n">
        <v>37987</v>
      </c>
      <c r="C209" s="19"/>
      <c r="D209" s="19"/>
      <c r="E209" s="19"/>
      <c r="F209" s="19"/>
      <c r="G209" s="19"/>
      <c r="H209" s="19"/>
      <c r="I209" s="19"/>
      <c r="J209" s="19" t="n">
        <v>37622</v>
      </c>
      <c r="K209" s="19" t="n">
        <v>37622</v>
      </c>
      <c r="L209" s="19" t="n">
        <v>37622</v>
      </c>
      <c r="M209" s="19"/>
      <c r="N209" s="19"/>
      <c r="O209" s="19"/>
      <c r="P209" s="19"/>
      <c r="Q209" s="19" t="n">
        <v>38186</v>
      </c>
      <c r="R209" s="19"/>
      <c r="S209" s="19"/>
      <c r="T209" s="19"/>
      <c r="U209" s="19"/>
      <c r="V209" s="19"/>
      <c r="W209" s="19"/>
      <c r="X209" s="19"/>
      <c r="Y209" s="19" t="n">
        <v>38186</v>
      </c>
      <c r="Z209" s="19" t="n">
        <v>38186</v>
      </c>
      <c r="AA209" s="19" t="n">
        <v>38186</v>
      </c>
      <c r="AB209" s="19"/>
      <c r="AC209" s="19"/>
      <c r="AD209" s="19"/>
      <c r="AE209" s="19"/>
      <c r="AF209" s="0" t="n">
        <v>0</v>
      </c>
      <c r="AG209" s="0" t="n">
        <v>0</v>
      </c>
      <c r="AH209" s="0" t="n">
        <v>0</v>
      </c>
      <c r="AI209" s="0" t="n">
        <v>0</v>
      </c>
      <c r="AJ209" s="0" t="n">
        <v>0</v>
      </c>
      <c r="AK209" s="0" t="n">
        <v>0</v>
      </c>
      <c r="AL209" s="0" t="n">
        <v>0</v>
      </c>
      <c r="AM209" s="0" t="n">
        <v>0</v>
      </c>
      <c r="AN209" s="0" t="n">
        <v>0</v>
      </c>
      <c r="AO209" s="0" t="n">
        <v>0</v>
      </c>
      <c r="AP209" s="0" t="n">
        <v>0</v>
      </c>
      <c r="AQ209" s="0" t="n">
        <v>0</v>
      </c>
      <c r="AR209" s="0" t="n">
        <v>0</v>
      </c>
      <c r="AS209" s="0" t="n">
        <v>0</v>
      </c>
      <c r="AT209" s="0" t="n">
        <v>0</v>
      </c>
      <c r="AU209" s="0" t="n">
        <v>0</v>
      </c>
      <c r="AV209" s="0" t="n">
        <v>0</v>
      </c>
      <c r="AW209" s="0" t="n">
        <v>0</v>
      </c>
      <c r="AX209" s="0" t="n">
        <v>0</v>
      </c>
      <c r="AY209" s="0" t="n">
        <v>0</v>
      </c>
      <c r="AZ209" s="0" t="n">
        <v>0</v>
      </c>
      <c r="BA209" s="0" t="n">
        <v>0</v>
      </c>
      <c r="BB209" s="0" t="n">
        <v>0</v>
      </c>
      <c r="BC209" s="0" t="n">
        <v>0</v>
      </c>
      <c r="BD209" s="0" t="n">
        <v>0</v>
      </c>
      <c r="BE209" s="0" t="n">
        <v>0</v>
      </c>
      <c r="BF209" s="0" t="n">
        <v>0</v>
      </c>
      <c r="BG209" s="0" t="n">
        <v>0</v>
      </c>
      <c r="BH209" s="0" t="n">
        <v>0</v>
      </c>
      <c r="BI209" s="0" t="n">
        <v>0</v>
      </c>
      <c r="BJ209" s="0" t="n">
        <v>0</v>
      </c>
      <c r="BK209" s="0" t="n">
        <v>0</v>
      </c>
      <c r="BL209" s="0" t="n">
        <v>0</v>
      </c>
      <c r="BM209" s="0" t="n">
        <v>0</v>
      </c>
      <c r="BN209" s="0" t="n">
        <v>0</v>
      </c>
      <c r="BO209" s="0" t="n">
        <v>0</v>
      </c>
      <c r="BP209" s="0" t="n">
        <v>0</v>
      </c>
      <c r="BQ209" s="0" t="n">
        <v>0</v>
      </c>
      <c r="BR209" s="0" t="n">
        <v>0</v>
      </c>
      <c r="BS209" s="0" t="n">
        <v>0</v>
      </c>
      <c r="BT209" s="0" t="n">
        <v>0</v>
      </c>
      <c r="BU209" s="0" t="n">
        <v>0</v>
      </c>
      <c r="BV209" s="0" t="n">
        <v>0</v>
      </c>
      <c r="BW209" s="0" t="n">
        <v>0</v>
      </c>
      <c r="BX209" s="0" t="n">
        <v>0</v>
      </c>
      <c r="BY209" s="0" t="n">
        <v>0</v>
      </c>
      <c r="BZ209" s="0" t="n">
        <v>0</v>
      </c>
      <c r="CA209" s="0" t="n">
        <v>0</v>
      </c>
      <c r="CB209" s="0" t="n">
        <v>0</v>
      </c>
      <c r="CC209" s="0" t="n">
        <v>0</v>
      </c>
      <c r="CD209" s="0" t="n">
        <v>0</v>
      </c>
      <c r="CE209" s="0" t="n">
        <v>0</v>
      </c>
      <c r="CF209" s="0" t="n">
        <v>0</v>
      </c>
      <c r="CG209" s="0" t="n">
        <v>0</v>
      </c>
      <c r="CH209" s="0" t="n">
        <v>0</v>
      </c>
      <c r="CI209" s="0" t="n">
        <v>0.00700000021606684</v>
      </c>
      <c r="CJ209" s="0" t="n">
        <v>0</v>
      </c>
      <c r="CK209" s="0" t="n">
        <v>0</v>
      </c>
      <c r="CL209" s="0" t="n">
        <v>0</v>
      </c>
      <c r="CM209" s="0" t="n">
        <v>0</v>
      </c>
      <c r="CN209" s="0" t="n">
        <v>0</v>
      </c>
      <c r="CO209" s="0" t="n">
        <v>0</v>
      </c>
      <c r="CP209" s="0" t="n">
        <v>0</v>
      </c>
      <c r="CQ209" s="0" t="n">
        <v>0</v>
      </c>
      <c r="CR209" s="0" t="n">
        <v>0</v>
      </c>
      <c r="CS209" s="0" t="n">
        <v>0</v>
      </c>
      <c r="CT209" s="0" t="n">
        <v>0</v>
      </c>
      <c r="CU209" s="0" t="n">
        <v>0</v>
      </c>
      <c r="CV209" s="0" t="n">
        <v>0</v>
      </c>
      <c r="CW209" s="0" t="n">
        <v>0</v>
      </c>
      <c r="CX209" s="0" t="n">
        <v>0</v>
      </c>
      <c r="CY209" s="0" t="n">
        <v>0</v>
      </c>
      <c r="CZ209" s="0" t="n">
        <v>0</v>
      </c>
      <c r="DA209" s="0" t="n">
        <v>0</v>
      </c>
      <c r="DB209" s="0" t="n">
        <v>0</v>
      </c>
      <c r="DC209" s="0" t="n">
        <v>0.00100000004749745</v>
      </c>
      <c r="DD209" s="0" t="n">
        <v>0</v>
      </c>
      <c r="DE209" s="0" t="n">
        <v>0</v>
      </c>
      <c r="DF209" s="0" t="n">
        <v>0</v>
      </c>
      <c r="DG209" s="0" t="n">
        <v>0</v>
      </c>
      <c r="DH209" s="0" t="n">
        <v>0</v>
      </c>
      <c r="DI209" s="0" t="n">
        <v>0</v>
      </c>
      <c r="DJ209" s="0" t="n">
        <v>0</v>
      </c>
      <c r="DK209" s="0" t="n">
        <v>0.034000001847744</v>
      </c>
      <c r="DL209" s="0" t="n">
        <v>0.0020000000949949</v>
      </c>
      <c r="DM209" s="0" t="n">
        <v>0</v>
      </c>
      <c r="DN209" s="0" t="n">
        <v>0</v>
      </c>
      <c r="DO209" s="0" t="n">
        <v>0</v>
      </c>
      <c r="DP209" s="0" t="n">
        <v>0</v>
      </c>
      <c r="DQ209" s="0" t="n">
        <v>0</v>
      </c>
      <c r="DR209" s="0" t="n">
        <v>0</v>
      </c>
      <c r="DS209" s="0" t="n">
        <v>0</v>
      </c>
      <c r="DT209" s="0" t="n">
        <v>0</v>
      </c>
      <c r="DU209" s="0" t="n">
        <v>0</v>
      </c>
      <c r="DV209" s="0" t="n">
        <v>0</v>
      </c>
      <c r="DW209" s="0" t="n">
        <v>0</v>
      </c>
      <c r="DX209" s="0" t="n">
        <v>0</v>
      </c>
      <c r="DY209" s="0" t="n">
        <v>0</v>
      </c>
      <c r="DZ209" s="0" t="n">
        <v>0</v>
      </c>
      <c r="EA209" s="0" t="n">
        <v>0</v>
      </c>
      <c r="EB209" s="0" t="n">
        <v>0</v>
      </c>
      <c r="EC209" s="0" t="n">
        <v>0</v>
      </c>
      <c r="ED209" s="0" t="n">
        <v>0</v>
      </c>
      <c r="EE209" s="0" t="n">
        <v>0</v>
      </c>
      <c r="EF209" s="0" t="n">
        <v>0</v>
      </c>
      <c r="EG209" s="0" t="n">
        <v>0</v>
      </c>
      <c r="EH209" s="0" t="n">
        <v>0</v>
      </c>
      <c r="EI209" s="0" t="n">
        <v>0</v>
      </c>
      <c r="EJ209" s="0" t="n">
        <v>0</v>
      </c>
      <c r="EK209" s="0" t="n">
        <v>0</v>
      </c>
      <c r="EL209" s="0" t="n">
        <v>0</v>
      </c>
      <c r="EM209" s="0" t="n">
        <v>0</v>
      </c>
      <c r="EN209" s="0" t="n">
        <v>0</v>
      </c>
      <c r="EO209" s="0" t="n">
        <v>0</v>
      </c>
      <c r="EP209" s="0" t="n">
        <v>0</v>
      </c>
      <c r="EQ209" s="0" t="n">
        <v>0</v>
      </c>
      <c r="ER209" s="0" t="n">
        <v>0</v>
      </c>
      <c r="ES209" s="0" t="n">
        <v>0</v>
      </c>
      <c r="ET209" s="0" t="n">
        <v>0</v>
      </c>
      <c r="EU209" s="0" t="n">
        <v>0</v>
      </c>
      <c r="EV209" s="0" t="n">
        <v>0</v>
      </c>
      <c r="EW209" s="0" t="n">
        <v>0</v>
      </c>
      <c r="EX209" s="0" t="n">
        <v>0</v>
      </c>
      <c r="EY209" s="0" t="n">
        <v>0</v>
      </c>
      <c r="EZ209" s="0" t="n">
        <v>0</v>
      </c>
      <c r="FA209" s="0" t="n">
        <v>0</v>
      </c>
      <c r="FB209" s="0" t="n">
        <v>0</v>
      </c>
      <c r="FC209" s="0" t="n">
        <v>0</v>
      </c>
      <c r="FD209" s="0" t="n">
        <v>0</v>
      </c>
      <c r="FE209" s="0" t="n">
        <v>0</v>
      </c>
      <c r="FF209" s="0" t="n">
        <v>0</v>
      </c>
      <c r="FG209" s="0" t="n">
        <v>0</v>
      </c>
      <c r="FH209" s="0" t="n">
        <v>0</v>
      </c>
      <c r="FI209" s="0" t="n">
        <v>0</v>
      </c>
      <c r="FJ209" s="0" t="n">
        <v>0</v>
      </c>
      <c r="FK209" s="0" t="n">
        <v>0</v>
      </c>
      <c r="FL209" s="0" t="n">
        <v>0</v>
      </c>
      <c r="FM209" s="0" t="n">
        <v>0</v>
      </c>
      <c r="FN209" s="0" t="n">
        <v>0</v>
      </c>
      <c r="FO209" s="0" t="n">
        <v>0</v>
      </c>
      <c r="FP209" s="0" t="n">
        <v>0</v>
      </c>
      <c r="FQ209" s="0" t="n">
        <v>0</v>
      </c>
      <c r="FR209" s="0" t="n">
        <v>0</v>
      </c>
      <c r="FS209" s="0" t="n">
        <v>0</v>
      </c>
      <c r="FT209" s="0" t="n">
        <v>0</v>
      </c>
      <c r="FU209" s="0" t="n">
        <v>0</v>
      </c>
      <c r="FV209" s="0" t="n">
        <v>0</v>
      </c>
      <c r="FW209" s="0" t="n">
        <v>0</v>
      </c>
      <c r="FX209" s="0" t="n">
        <v>0</v>
      </c>
      <c r="FY209" s="0" t="n">
        <v>0</v>
      </c>
      <c r="FZ209" s="0" t="n">
        <v>0</v>
      </c>
      <c r="GA209" s="0" t="n">
        <v>0</v>
      </c>
      <c r="GB209" s="0" t="n">
        <v>0</v>
      </c>
      <c r="GC209" s="0" t="n">
        <v>0</v>
      </c>
      <c r="GD209" s="0" t="n">
        <v>0</v>
      </c>
      <c r="GE209" s="0" t="n">
        <v>0</v>
      </c>
      <c r="GF209" s="0" t="n">
        <v>0</v>
      </c>
      <c r="GG209" s="0" t="n">
        <v>0</v>
      </c>
      <c r="GH209" s="0" t="n">
        <v>0</v>
      </c>
      <c r="GI209" s="0" t="n">
        <v>0</v>
      </c>
      <c r="GJ209" s="0" t="n">
        <v>0</v>
      </c>
      <c r="GK209" s="0" t="n">
        <v>0</v>
      </c>
      <c r="GL209" s="0" t="n">
        <v>0</v>
      </c>
      <c r="GM209" s="0" t="n">
        <v>0</v>
      </c>
      <c r="GN209" s="0" t="n">
        <v>0</v>
      </c>
      <c r="GO209" s="0" t="s">
        <v>2782</v>
      </c>
      <c r="GS209" s="0" t="s">
        <v>2782</v>
      </c>
      <c r="GT209" s="0" t="s">
        <v>2782</v>
      </c>
      <c r="GU209" s="0" t="s">
        <v>3088</v>
      </c>
      <c r="GW209" s="0" t="s">
        <v>3089</v>
      </c>
      <c r="GX209" s="0" t="n">
        <v>0</v>
      </c>
      <c r="GY209" s="0" t="n">
        <v>0</v>
      </c>
      <c r="GZ209" s="0" t="n">
        <v>0</v>
      </c>
      <c r="HA209" s="0" t="n">
        <v>0</v>
      </c>
      <c r="HB209" s="0" t="n">
        <v>0</v>
      </c>
      <c r="HC209" s="0" t="n">
        <v>0</v>
      </c>
      <c r="HD209" s="0" t="n">
        <v>0</v>
      </c>
      <c r="HE209" s="0" t="n">
        <v>0</v>
      </c>
      <c r="HF209" s="0" t="n">
        <v>0</v>
      </c>
      <c r="HG209" s="0" t="n">
        <v>0</v>
      </c>
      <c r="HH209" s="0" t="n">
        <v>0</v>
      </c>
      <c r="HI209" s="0" t="n">
        <v>0</v>
      </c>
      <c r="HJ209" s="0" t="n">
        <v>0</v>
      </c>
      <c r="HK209" s="0" t="n">
        <v>0</v>
      </c>
      <c r="HL209" s="0" t="n">
        <v>0</v>
      </c>
      <c r="HM209" s="0" t="n">
        <v>0.00600000005215406</v>
      </c>
      <c r="HN209" s="0" t="n">
        <v>0</v>
      </c>
      <c r="HO209" s="0" t="n">
        <v>0</v>
      </c>
      <c r="HP209" s="0" t="n">
        <v>0</v>
      </c>
      <c r="HQ209" s="0" t="n">
        <v>0</v>
      </c>
      <c r="HR209" s="0" t="n">
        <v>0</v>
      </c>
      <c r="HS209" s="0" t="n">
        <v>0</v>
      </c>
      <c r="HT209" s="0" t="n">
        <v>0</v>
      </c>
      <c r="HU209" s="0" t="n">
        <v>0.00300000002607703</v>
      </c>
      <c r="HV209" s="0" t="n">
        <v>0</v>
      </c>
      <c r="HW209" s="0" t="n">
        <v>0</v>
      </c>
      <c r="HX209" s="0" t="n">
        <v>0</v>
      </c>
      <c r="HY209" s="0" t="n">
        <v>0</v>
      </c>
      <c r="HZ209" s="0" t="n">
        <v>0</v>
      </c>
      <c r="IA209" s="0" t="n">
        <v>0</v>
      </c>
    </row>
    <row r="210" customFormat="false" ht="16.5" hidden="false" customHeight="false" outlineLevel="0" collapsed="false">
      <c r="A210" s="0" t="n">
        <v>1085</v>
      </c>
      <c r="B210" s="19" t="n">
        <v>36892</v>
      </c>
      <c r="C210" s="19"/>
      <c r="D210" s="19"/>
      <c r="E210" s="19"/>
      <c r="F210" s="19"/>
      <c r="G210" s="19"/>
      <c r="H210" s="19"/>
      <c r="I210" s="19"/>
      <c r="J210" s="19" t="n">
        <v>37257</v>
      </c>
      <c r="K210" s="19"/>
      <c r="L210" s="19" t="n">
        <v>37622</v>
      </c>
      <c r="M210" s="19"/>
      <c r="N210" s="19"/>
      <c r="O210" s="19"/>
      <c r="P210" s="19"/>
      <c r="Q210" s="19" t="n">
        <v>38717</v>
      </c>
      <c r="R210" s="19"/>
      <c r="S210" s="19"/>
      <c r="T210" s="19"/>
      <c r="U210" s="19"/>
      <c r="V210" s="19"/>
      <c r="W210" s="19"/>
      <c r="X210" s="19"/>
      <c r="Y210" s="19" t="n">
        <v>37986</v>
      </c>
      <c r="Z210" s="19"/>
      <c r="AA210" s="19" t="n">
        <v>38352</v>
      </c>
      <c r="AB210" s="19"/>
      <c r="AC210" s="19"/>
      <c r="AD210" s="19"/>
      <c r="AE210" s="19"/>
      <c r="AF210" s="0" t="n">
        <v>0</v>
      </c>
      <c r="AG210" s="0" t="n">
        <v>0</v>
      </c>
      <c r="AH210" s="0" t="n">
        <v>0</v>
      </c>
      <c r="AI210" s="0" t="n">
        <v>0</v>
      </c>
      <c r="AJ210" s="0" t="n">
        <v>0</v>
      </c>
      <c r="AK210" s="0" t="n">
        <v>0</v>
      </c>
      <c r="AL210" s="0" t="n">
        <v>0</v>
      </c>
      <c r="AM210" s="0" t="n">
        <v>0</v>
      </c>
      <c r="AN210" s="0" t="n">
        <v>0</v>
      </c>
      <c r="AO210" s="0" t="n">
        <v>0</v>
      </c>
      <c r="AP210" s="0" t="n">
        <v>0</v>
      </c>
      <c r="AQ210" s="0" t="n">
        <v>0</v>
      </c>
      <c r="AR210" s="0" t="n">
        <v>0</v>
      </c>
      <c r="AS210" s="0" t="n">
        <v>0</v>
      </c>
      <c r="AT210" s="0" t="n">
        <v>0</v>
      </c>
      <c r="AU210" s="0" t="n">
        <v>0</v>
      </c>
      <c r="AV210" s="0" t="n">
        <v>0</v>
      </c>
      <c r="AW210" s="0" t="n">
        <v>0</v>
      </c>
      <c r="AX210" s="0" t="n">
        <v>0</v>
      </c>
      <c r="AY210" s="0" t="n">
        <v>0</v>
      </c>
      <c r="AZ210" s="0" t="n">
        <v>0</v>
      </c>
      <c r="BA210" s="0" t="n">
        <v>0</v>
      </c>
      <c r="BB210" s="0" t="n">
        <v>0</v>
      </c>
      <c r="BC210" s="0" t="n">
        <v>0</v>
      </c>
      <c r="BD210" s="0" t="n">
        <v>0</v>
      </c>
      <c r="BE210" s="0" t="n">
        <v>0</v>
      </c>
      <c r="BF210" s="0" t="n">
        <v>0</v>
      </c>
      <c r="BG210" s="0" t="n">
        <v>0</v>
      </c>
      <c r="BH210" s="0" t="n">
        <v>0</v>
      </c>
      <c r="BI210" s="0" t="n">
        <v>0</v>
      </c>
      <c r="BJ210" s="0" t="n">
        <v>0</v>
      </c>
      <c r="BK210" s="0" t="n">
        <v>0</v>
      </c>
      <c r="BL210" s="0" t="n">
        <v>0</v>
      </c>
      <c r="BM210" s="0" t="n">
        <v>0</v>
      </c>
      <c r="BN210" s="0" t="n">
        <v>0</v>
      </c>
      <c r="BO210" s="0" t="n">
        <v>0</v>
      </c>
      <c r="BP210" s="0" t="n">
        <v>0</v>
      </c>
      <c r="BQ210" s="0" t="n">
        <v>0</v>
      </c>
      <c r="BR210" s="0" t="n">
        <v>0</v>
      </c>
      <c r="BS210" s="0" t="n">
        <v>0</v>
      </c>
      <c r="BT210" s="0" t="n">
        <v>0</v>
      </c>
      <c r="BU210" s="0" t="n">
        <v>0</v>
      </c>
      <c r="BV210" s="0" t="n">
        <v>0</v>
      </c>
      <c r="BW210" s="0" t="n">
        <v>0</v>
      </c>
      <c r="BX210" s="0" t="n">
        <v>0</v>
      </c>
      <c r="BY210" s="0" t="n">
        <v>0</v>
      </c>
      <c r="BZ210" s="0" t="n">
        <v>0</v>
      </c>
      <c r="CA210" s="0" t="n">
        <v>0</v>
      </c>
      <c r="CB210" s="0" t="n">
        <v>0</v>
      </c>
      <c r="CC210" s="0" t="n">
        <v>0</v>
      </c>
      <c r="CD210" s="0" t="n">
        <v>0</v>
      </c>
      <c r="CE210" s="0" t="n">
        <v>0</v>
      </c>
      <c r="CF210" s="0" t="n">
        <v>0</v>
      </c>
      <c r="CG210" s="0" t="n">
        <v>0</v>
      </c>
      <c r="CH210" s="0" t="n">
        <v>0</v>
      </c>
      <c r="CI210" s="0" t="n">
        <v>0.0020000000949949</v>
      </c>
      <c r="CJ210" s="0" t="n">
        <v>0</v>
      </c>
      <c r="CK210" s="0" t="n">
        <v>0</v>
      </c>
      <c r="CL210" s="0" t="n">
        <v>0</v>
      </c>
      <c r="CM210" s="0" t="n">
        <v>0</v>
      </c>
      <c r="CN210" s="0" t="n">
        <v>0</v>
      </c>
      <c r="CO210" s="0" t="n">
        <v>0</v>
      </c>
      <c r="CP210" s="0" t="n">
        <v>0</v>
      </c>
      <c r="CQ210" s="0" t="n">
        <v>0</v>
      </c>
      <c r="CR210" s="0" t="n">
        <v>0</v>
      </c>
      <c r="CS210" s="0" t="n">
        <v>0</v>
      </c>
      <c r="CT210" s="0" t="n">
        <v>0</v>
      </c>
      <c r="CU210" s="0" t="n">
        <v>0</v>
      </c>
      <c r="CV210" s="0" t="n">
        <v>0</v>
      </c>
      <c r="CW210" s="0" t="n">
        <v>0</v>
      </c>
      <c r="CX210" s="0" t="n">
        <v>0</v>
      </c>
      <c r="CY210" s="0" t="n">
        <v>0</v>
      </c>
      <c r="CZ210" s="0" t="n">
        <v>0</v>
      </c>
      <c r="DA210" s="0" t="n">
        <v>0</v>
      </c>
      <c r="DB210" s="0" t="n">
        <v>0</v>
      </c>
      <c r="DC210" s="0" t="n">
        <v>0.0482599996030331</v>
      </c>
      <c r="DD210" s="0" t="n">
        <v>0</v>
      </c>
      <c r="DE210" s="0" t="n">
        <v>0</v>
      </c>
      <c r="DF210" s="0" t="n">
        <v>0</v>
      </c>
      <c r="DG210" s="0" t="n">
        <v>0</v>
      </c>
      <c r="DH210" s="0" t="n">
        <v>0</v>
      </c>
      <c r="DI210" s="0" t="n">
        <v>0</v>
      </c>
      <c r="DJ210" s="0" t="n">
        <v>0</v>
      </c>
      <c r="DK210" s="0" t="n">
        <v>0.0254999995231628</v>
      </c>
      <c r="DL210" s="0" t="n">
        <v>0</v>
      </c>
      <c r="DM210" s="0" t="n">
        <v>0</v>
      </c>
      <c r="DN210" s="0" t="n">
        <v>0</v>
      </c>
      <c r="DO210" s="0" t="n">
        <v>0</v>
      </c>
      <c r="DP210" s="0" t="n">
        <v>0</v>
      </c>
      <c r="DQ210" s="0" t="n">
        <v>0</v>
      </c>
      <c r="DR210" s="0" t="n">
        <v>0</v>
      </c>
      <c r="DS210" s="0" t="n">
        <v>0</v>
      </c>
      <c r="DT210" s="0" t="n">
        <v>0</v>
      </c>
      <c r="DU210" s="0" t="n">
        <v>0</v>
      </c>
      <c r="DV210" s="0" t="n">
        <v>0</v>
      </c>
      <c r="DW210" s="0" t="n">
        <v>0</v>
      </c>
      <c r="DX210" s="0" t="n">
        <v>0</v>
      </c>
      <c r="DY210" s="0" t="n">
        <v>0</v>
      </c>
      <c r="DZ210" s="0" t="n">
        <v>0</v>
      </c>
      <c r="EA210" s="0" t="n">
        <v>0</v>
      </c>
      <c r="EB210" s="0" t="n">
        <v>0</v>
      </c>
      <c r="EC210" s="0" t="n">
        <v>0</v>
      </c>
      <c r="ED210" s="0" t="n">
        <v>0</v>
      </c>
      <c r="EE210" s="0" t="n">
        <v>0</v>
      </c>
      <c r="EF210" s="0" t="n">
        <v>0</v>
      </c>
      <c r="EG210" s="0" t="n">
        <v>0</v>
      </c>
      <c r="EH210" s="0" t="n">
        <v>0</v>
      </c>
      <c r="EI210" s="0" t="n">
        <v>0</v>
      </c>
      <c r="EJ210" s="0" t="n">
        <v>0</v>
      </c>
      <c r="EK210" s="0" t="n">
        <v>0</v>
      </c>
      <c r="EL210" s="0" t="n">
        <v>0</v>
      </c>
      <c r="EM210" s="0" t="n">
        <v>0</v>
      </c>
      <c r="EN210" s="0" t="n">
        <v>0</v>
      </c>
      <c r="EO210" s="0" t="n">
        <v>0</v>
      </c>
      <c r="EP210" s="0" t="n">
        <v>0</v>
      </c>
      <c r="EQ210" s="0" t="n">
        <v>0</v>
      </c>
      <c r="ER210" s="0" t="n">
        <v>0</v>
      </c>
      <c r="ES210" s="0" t="n">
        <v>0</v>
      </c>
      <c r="ET210" s="0" t="n">
        <v>0</v>
      </c>
      <c r="EU210" s="0" t="n">
        <v>0</v>
      </c>
      <c r="EV210" s="0" t="n">
        <v>0</v>
      </c>
      <c r="EW210" s="0" t="n">
        <v>0</v>
      </c>
      <c r="EX210" s="0" t="n">
        <v>0</v>
      </c>
      <c r="EY210" s="0" t="n">
        <v>0</v>
      </c>
      <c r="EZ210" s="0" t="n">
        <v>0</v>
      </c>
      <c r="FA210" s="0" t="n">
        <v>0</v>
      </c>
      <c r="FB210" s="0" t="n">
        <v>0</v>
      </c>
      <c r="FC210" s="0" t="n">
        <v>0</v>
      </c>
      <c r="FD210" s="0" t="n">
        <v>0</v>
      </c>
      <c r="FE210" s="0" t="n">
        <v>0</v>
      </c>
      <c r="FF210" s="0" t="n">
        <v>0</v>
      </c>
      <c r="FG210" s="0" t="n">
        <v>0</v>
      </c>
      <c r="FH210" s="0" t="n">
        <v>0</v>
      </c>
      <c r="FI210" s="0" t="n">
        <v>0</v>
      </c>
      <c r="FJ210" s="0" t="n">
        <v>0</v>
      </c>
      <c r="FK210" s="0" t="n">
        <v>0</v>
      </c>
      <c r="FL210" s="0" t="n">
        <v>0</v>
      </c>
      <c r="FM210" s="0" t="n">
        <v>0</v>
      </c>
      <c r="FN210" s="0" t="n">
        <v>0</v>
      </c>
      <c r="FO210" s="0" t="n">
        <v>0</v>
      </c>
      <c r="FP210" s="0" t="n">
        <v>0</v>
      </c>
      <c r="FQ210" s="0" t="n">
        <v>0</v>
      </c>
      <c r="FR210" s="0" t="n">
        <v>0</v>
      </c>
      <c r="FS210" s="0" t="n">
        <v>0</v>
      </c>
      <c r="FT210" s="0" t="n">
        <v>0</v>
      </c>
      <c r="FU210" s="0" t="n">
        <v>0</v>
      </c>
      <c r="FV210" s="0" t="n">
        <v>0</v>
      </c>
      <c r="FW210" s="0" t="n">
        <v>0</v>
      </c>
      <c r="FX210" s="0" t="n">
        <v>0</v>
      </c>
      <c r="FY210" s="0" t="n">
        <v>0</v>
      </c>
      <c r="FZ210" s="0" t="n">
        <v>0</v>
      </c>
      <c r="GA210" s="0" t="n">
        <v>0</v>
      </c>
      <c r="GB210" s="0" t="n">
        <v>0</v>
      </c>
      <c r="GC210" s="0" t="n">
        <v>0</v>
      </c>
      <c r="GD210" s="0" t="n">
        <v>0</v>
      </c>
      <c r="GE210" s="0" t="n">
        <v>0</v>
      </c>
      <c r="GF210" s="0" t="n">
        <v>0</v>
      </c>
      <c r="GG210" s="0" t="n">
        <v>0</v>
      </c>
      <c r="GH210" s="0" t="n">
        <v>0</v>
      </c>
      <c r="GI210" s="0" t="n">
        <v>0</v>
      </c>
      <c r="GJ210" s="0" t="n">
        <v>0</v>
      </c>
      <c r="GK210" s="0" t="n">
        <v>0</v>
      </c>
      <c r="GL210" s="0" t="n">
        <v>0</v>
      </c>
      <c r="GM210" s="0" t="n">
        <v>0</v>
      </c>
      <c r="GN210" s="0" t="n">
        <v>0</v>
      </c>
      <c r="GO210" s="0" t="s">
        <v>3090</v>
      </c>
      <c r="GS210" s="0" t="s">
        <v>3090</v>
      </c>
      <c r="GU210" s="0" t="s">
        <v>3091</v>
      </c>
      <c r="GX210" s="0" t="n">
        <v>0</v>
      </c>
      <c r="GY210" s="0" t="n">
        <v>0</v>
      </c>
      <c r="GZ210" s="0" t="n">
        <v>0</v>
      </c>
      <c r="HA210" s="0" t="n">
        <v>0</v>
      </c>
      <c r="HB210" s="0" t="n">
        <v>0</v>
      </c>
      <c r="HC210" s="0" t="n">
        <v>0</v>
      </c>
      <c r="HD210" s="0" t="n">
        <v>0</v>
      </c>
      <c r="HE210" s="0" t="n">
        <v>0</v>
      </c>
      <c r="HF210" s="0" t="n">
        <v>0</v>
      </c>
      <c r="HG210" s="0" t="n">
        <v>0</v>
      </c>
      <c r="HH210" s="0" t="n">
        <v>0</v>
      </c>
      <c r="HI210" s="0" t="n">
        <v>0</v>
      </c>
      <c r="HJ210" s="0" t="n">
        <v>0</v>
      </c>
      <c r="HK210" s="0" t="n">
        <v>0</v>
      </c>
      <c r="HL210" s="0" t="n">
        <v>0</v>
      </c>
      <c r="HM210" s="0" t="n">
        <v>0.0215900000184774</v>
      </c>
      <c r="HN210" s="0" t="n">
        <v>0</v>
      </c>
      <c r="HO210" s="0" t="n">
        <v>0</v>
      </c>
      <c r="HP210" s="0" t="n">
        <v>0</v>
      </c>
      <c r="HQ210" s="0" t="n">
        <v>0</v>
      </c>
      <c r="HR210" s="0" t="n">
        <v>0</v>
      </c>
      <c r="HS210" s="0" t="n">
        <v>0</v>
      </c>
      <c r="HT210" s="0" t="n">
        <v>0</v>
      </c>
      <c r="HU210" s="0" t="n">
        <v>0</v>
      </c>
      <c r="HV210" s="0" t="n">
        <v>0</v>
      </c>
      <c r="HW210" s="0" t="n">
        <v>0</v>
      </c>
      <c r="HX210" s="0" t="n">
        <v>0</v>
      </c>
      <c r="HY210" s="0" t="n">
        <v>0</v>
      </c>
      <c r="HZ210" s="0" t="n">
        <v>0</v>
      </c>
      <c r="IA210" s="0" t="n">
        <v>0</v>
      </c>
    </row>
    <row r="211" customFormat="false" ht="16.5" hidden="false" customHeight="false" outlineLevel="0" collapsed="false">
      <c r="A211" s="0" t="n">
        <v>1086</v>
      </c>
      <c r="B211" s="19" t="n">
        <v>37321</v>
      </c>
      <c r="C211" s="19"/>
      <c r="D211" s="19"/>
      <c r="E211" s="19"/>
      <c r="F211" s="19"/>
      <c r="G211" s="19"/>
      <c r="H211" s="19"/>
      <c r="I211" s="19"/>
      <c r="J211" s="19"/>
      <c r="K211" s="19"/>
      <c r="L211" s="19"/>
      <c r="M211" s="19"/>
      <c r="N211" s="19"/>
      <c r="O211" s="19"/>
      <c r="P211" s="19"/>
      <c r="Q211" s="19" t="n">
        <v>37912</v>
      </c>
      <c r="R211" s="19"/>
      <c r="S211" s="19"/>
      <c r="T211" s="19"/>
      <c r="U211" s="19"/>
      <c r="V211" s="19"/>
      <c r="W211" s="19"/>
      <c r="X211" s="19"/>
      <c r="Y211" s="19"/>
      <c r="Z211" s="19"/>
      <c r="AA211" s="19"/>
      <c r="AB211" s="19"/>
      <c r="AC211" s="19"/>
      <c r="AD211" s="19"/>
      <c r="AE211" s="19"/>
      <c r="AF211" s="0" t="n">
        <v>0</v>
      </c>
      <c r="AG211" s="0" t="n">
        <v>0</v>
      </c>
      <c r="AH211" s="0" t="n">
        <v>0</v>
      </c>
      <c r="AI211" s="0" t="n">
        <v>0</v>
      </c>
      <c r="AJ211" s="0" t="n">
        <v>0</v>
      </c>
      <c r="AK211" s="0" t="n">
        <v>0</v>
      </c>
      <c r="AL211" s="0" t="n">
        <v>0</v>
      </c>
      <c r="AM211" s="0" t="n">
        <v>0</v>
      </c>
      <c r="AN211" s="0" t="n">
        <v>0</v>
      </c>
      <c r="AO211" s="0" t="n">
        <v>0</v>
      </c>
      <c r="AP211" s="0" t="n">
        <v>0</v>
      </c>
      <c r="AQ211" s="0" t="n">
        <v>0</v>
      </c>
      <c r="AR211" s="0" t="n">
        <v>0</v>
      </c>
      <c r="AS211" s="0" t="n">
        <v>0</v>
      </c>
      <c r="AT211" s="0" t="n">
        <v>0</v>
      </c>
      <c r="AU211" s="0" t="n">
        <v>0</v>
      </c>
      <c r="AV211" s="0" t="n">
        <v>0</v>
      </c>
      <c r="AW211" s="0" t="n">
        <v>0</v>
      </c>
      <c r="AX211" s="0" t="n">
        <v>0</v>
      </c>
      <c r="AY211" s="0" t="n">
        <v>0</v>
      </c>
      <c r="AZ211" s="0" t="n">
        <v>0</v>
      </c>
      <c r="BA211" s="0" t="n">
        <v>0</v>
      </c>
      <c r="BB211" s="0" t="n">
        <v>0</v>
      </c>
      <c r="BC211" s="0" t="n">
        <v>0</v>
      </c>
      <c r="BD211" s="0" t="n">
        <v>0</v>
      </c>
      <c r="BE211" s="0" t="n">
        <v>0</v>
      </c>
      <c r="BF211" s="0" t="n">
        <v>0</v>
      </c>
      <c r="BG211" s="0" t="n">
        <v>0</v>
      </c>
      <c r="BH211" s="0" t="n">
        <v>0</v>
      </c>
      <c r="BI211" s="0" t="n">
        <v>0</v>
      </c>
      <c r="BJ211" s="0" t="n">
        <v>0</v>
      </c>
      <c r="BK211" s="0" t="n">
        <v>0</v>
      </c>
      <c r="BL211" s="0" t="n">
        <v>0</v>
      </c>
      <c r="BM211" s="0" t="n">
        <v>0</v>
      </c>
      <c r="BN211" s="0" t="n">
        <v>0</v>
      </c>
      <c r="BO211" s="0" t="n">
        <v>0</v>
      </c>
      <c r="BP211" s="0" t="n">
        <v>0</v>
      </c>
      <c r="BQ211" s="0" t="n">
        <v>0</v>
      </c>
      <c r="BR211" s="0" t="n">
        <v>0</v>
      </c>
      <c r="BS211" s="0" t="n">
        <v>0</v>
      </c>
      <c r="BT211" s="0" t="n">
        <v>0</v>
      </c>
      <c r="BU211" s="0" t="n">
        <v>0</v>
      </c>
      <c r="BV211" s="0" t="n">
        <v>0</v>
      </c>
      <c r="BW211" s="0" t="n">
        <v>0</v>
      </c>
      <c r="BX211" s="0" t="n">
        <v>0</v>
      </c>
      <c r="BY211" s="0" t="n">
        <v>0</v>
      </c>
      <c r="BZ211" s="0" t="n">
        <v>0</v>
      </c>
      <c r="CA211" s="0" t="n">
        <v>0</v>
      </c>
      <c r="CB211" s="0" t="n">
        <v>0</v>
      </c>
      <c r="CC211" s="0" t="n">
        <v>0</v>
      </c>
      <c r="CD211" s="0" t="n">
        <v>0</v>
      </c>
      <c r="CE211" s="0" t="n">
        <v>0</v>
      </c>
      <c r="CF211" s="0" t="n">
        <v>0</v>
      </c>
      <c r="CG211" s="0" t="n">
        <v>0</v>
      </c>
      <c r="CH211" s="0" t="n">
        <v>0</v>
      </c>
      <c r="CI211" s="0" t="n">
        <v>0</v>
      </c>
      <c r="CJ211" s="0" t="n">
        <v>0</v>
      </c>
      <c r="CK211" s="0" t="n">
        <v>0</v>
      </c>
      <c r="CL211" s="0" t="n">
        <v>0</v>
      </c>
      <c r="CM211" s="0" t="n">
        <v>0</v>
      </c>
      <c r="CN211" s="0" t="n">
        <v>0</v>
      </c>
      <c r="CO211" s="0" t="n">
        <v>0</v>
      </c>
      <c r="CP211" s="0" t="n">
        <v>0</v>
      </c>
      <c r="CQ211" s="0" t="n">
        <v>0</v>
      </c>
      <c r="CR211" s="0" t="n">
        <v>0</v>
      </c>
      <c r="CS211" s="0" t="n">
        <v>0</v>
      </c>
      <c r="CT211" s="0" t="n">
        <v>0</v>
      </c>
      <c r="CU211" s="0" t="n">
        <v>0</v>
      </c>
      <c r="CV211" s="0" t="n">
        <v>0</v>
      </c>
      <c r="CW211" s="0" t="n">
        <v>0</v>
      </c>
      <c r="CX211" s="0" t="n">
        <v>0</v>
      </c>
      <c r="CY211" s="0" t="n">
        <v>0</v>
      </c>
      <c r="CZ211" s="0" t="n">
        <v>0</v>
      </c>
      <c r="DA211" s="0" t="n">
        <v>0</v>
      </c>
      <c r="DB211" s="0" t="n">
        <v>0</v>
      </c>
      <c r="DC211" s="0" t="n">
        <v>0</v>
      </c>
      <c r="DD211" s="0" t="n">
        <v>0</v>
      </c>
      <c r="DE211" s="0" t="n">
        <v>0</v>
      </c>
      <c r="DF211" s="0" t="n">
        <v>0</v>
      </c>
      <c r="DG211" s="0" t="n">
        <v>0</v>
      </c>
      <c r="DH211" s="0" t="n">
        <v>0</v>
      </c>
      <c r="DI211" s="0" t="n">
        <v>0</v>
      </c>
      <c r="DJ211" s="0" t="n">
        <v>0</v>
      </c>
      <c r="DK211" s="0" t="n">
        <v>0</v>
      </c>
      <c r="DL211" s="0" t="n">
        <v>0</v>
      </c>
      <c r="DM211" s="0" t="n">
        <v>0</v>
      </c>
      <c r="DN211" s="0" t="n">
        <v>0</v>
      </c>
      <c r="DO211" s="0" t="n">
        <v>0</v>
      </c>
      <c r="DP211" s="0" t="n">
        <v>0</v>
      </c>
      <c r="DQ211" s="0" t="n">
        <v>0</v>
      </c>
      <c r="DR211" s="0" t="n">
        <v>0</v>
      </c>
      <c r="DS211" s="0" t="n">
        <v>0</v>
      </c>
      <c r="DT211" s="0" t="n">
        <v>0</v>
      </c>
      <c r="DU211" s="0" t="n">
        <v>0</v>
      </c>
      <c r="DV211" s="0" t="n">
        <v>0</v>
      </c>
      <c r="DW211" s="0" t="n">
        <v>0</v>
      </c>
      <c r="DX211" s="0" t="n">
        <v>0</v>
      </c>
      <c r="DY211" s="0" t="n">
        <v>0</v>
      </c>
      <c r="DZ211" s="0" t="n">
        <v>0</v>
      </c>
      <c r="EA211" s="0" t="n">
        <v>0</v>
      </c>
      <c r="EB211" s="0" t="n">
        <v>0</v>
      </c>
      <c r="EC211" s="0" t="n">
        <v>0</v>
      </c>
      <c r="ED211" s="0" t="n">
        <v>0</v>
      </c>
      <c r="EE211" s="0" t="n">
        <v>0</v>
      </c>
      <c r="EF211" s="0" t="n">
        <v>0</v>
      </c>
      <c r="EG211" s="0" t="n">
        <v>0.0270000007003546</v>
      </c>
      <c r="EH211" s="0" t="n">
        <v>0</v>
      </c>
      <c r="EI211" s="0" t="n">
        <v>0</v>
      </c>
      <c r="EJ211" s="0" t="n">
        <v>0</v>
      </c>
      <c r="EK211" s="0" t="n">
        <v>0</v>
      </c>
      <c r="EL211" s="0" t="n">
        <v>0</v>
      </c>
      <c r="EM211" s="0" t="n">
        <v>0</v>
      </c>
      <c r="EN211" s="0" t="n">
        <v>0</v>
      </c>
      <c r="EO211" s="0" t="n">
        <v>0</v>
      </c>
      <c r="EP211" s="0" t="n">
        <v>0</v>
      </c>
      <c r="EQ211" s="0" t="n">
        <v>0</v>
      </c>
      <c r="ER211" s="0" t="n">
        <v>0</v>
      </c>
      <c r="ES211" s="0" t="n">
        <v>0</v>
      </c>
      <c r="ET211" s="0" t="n">
        <v>0</v>
      </c>
      <c r="EU211" s="0" t="n">
        <v>0</v>
      </c>
      <c r="EV211" s="0" t="n">
        <v>0</v>
      </c>
      <c r="EW211" s="0" t="n">
        <v>0</v>
      </c>
      <c r="EX211" s="0" t="n">
        <v>0</v>
      </c>
      <c r="EY211" s="0" t="n">
        <v>0</v>
      </c>
      <c r="EZ211" s="0" t="n">
        <v>0</v>
      </c>
      <c r="FA211" s="0" t="n">
        <v>0</v>
      </c>
      <c r="FB211" s="0" t="n">
        <v>0</v>
      </c>
      <c r="FC211" s="0" t="n">
        <v>0</v>
      </c>
      <c r="FD211" s="0" t="n">
        <v>0</v>
      </c>
      <c r="FE211" s="0" t="n">
        <v>0</v>
      </c>
      <c r="FF211" s="0" t="n">
        <v>0</v>
      </c>
      <c r="FG211" s="0" t="n">
        <v>0</v>
      </c>
      <c r="FH211" s="0" t="n">
        <v>0</v>
      </c>
      <c r="FI211" s="0" t="n">
        <v>0</v>
      </c>
      <c r="FJ211" s="0" t="n">
        <v>0</v>
      </c>
      <c r="FK211" s="0" t="n">
        <v>0</v>
      </c>
      <c r="FL211" s="0" t="n">
        <v>0</v>
      </c>
      <c r="FM211" s="0" t="n">
        <v>0</v>
      </c>
      <c r="FN211" s="0" t="n">
        <v>0</v>
      </c>
      <c r="FO211" s="0" t="n">
        <v>0</v>
      </c>
      <c r="FP211" s="0" t="n">
        <v>0</v>
      </c>
      <c r="FQ211" s="0" t="n">
        <v>0</v>
      </c>
      <c r="FR211" s="0" t="n">
        <v>0</v>
      </c>
      <c r="FS211" s="0" t="n">
        <v>0</v>
      </c>
      <c r="FT211" s="0" t="n">
        <v>0</v>
      </c>
      <c r="FU211" s="0" t="n">
        <v>0</v>
      </c>
      <c r="FV211" s="0" t="n">
        <v>0</v>
      </c>
      <c r="FW211" s="0" t="n">
        <v>0</v>
      </c>
      <c r="FX211" s="0" t="n">
        <v>0</v>
      </c>
      <c r="FY211" s="0" t="n">
        <v>0</v>
      </c>
      <c r="FZ211" s="0" t="n">
        <v>0</v>
      </c>
      <c r="GA211" s="0" t="n">
        <v>0</v>
      </c>
      <c r="GB211" s="0" t="n">
        <v>0</v>
      </c>
      <c r="GC211" s="0" t="n">
        <v>0</v>
      </c>
      <c r="GD211" s="0" t="n">
        <v>0</v>
      </c>
      <c r="GE211" s="0" t="n">
        <v>0</v>
      </c>
      <c r="GF211" s="0" t="n">
        <v>0</v>
      </c>
      <c r="GG211" s="0" t="n">
        <v>0</v>
      </c>
      <c r="GH211" s="0" t="n">
        <v>0</v>
      </c>
      <c r="GI211" s="0" t="n">
        <v>0</v>
      </c>
      <c r="GJ211" s="0" t="n">
        <v>0</v>
      </c>
      <c r="GK211" s="0" t="n">
        <v>0</v>
      </c>
      <c r="GL211" s="0" t="n">
        <v>0</v>
      </c>
      <c r="GM211" s="0" t="n">
        <v>0</v>
      </c>
      <c r="GN211" s="0" t="n">
        <v>0</v>
      </c>
      <c r="GO211" s="0" t="s">
        <v>3092</v>
      </c>
      <c r="GX211" s="0" t="n">
        <v>0</v>
      </c>
      <c r="GY211" s="0" t="n">
        <v>0</v>
      </c>
      <c r="GZ211" s="0" t="n">
        <v>0</v>
      </c>
      <c r="HA211" s="0" t="n">
        <v>0</v>
      </c>
      <c r="HB211" s="0" t="n">
        <v>0</v>
      </c>
      <c r="HC211" s="0" t="n">
        <v>0</v>
      </c>
      <c r="HD211" s="0" t="n">
        <v>0</v>
      </c>
      <c r="HE211" s="0" t="n">
        <v>0</v>
      </c>
      <c r="HF211" s="0" t="n">
        <v>0</v>
      </c>
      <c r="HG211" s="0" t="n">
        <v>0</v>
      </c>
      <c r="HH211" s="0" t="n">
        <v>0</v>
      </c>
      <c r="HI211" s="0" t="n">
        <v>0</v>
      </c>
      <c r="HJ211" s="0" t="n">
        <v>0</v>
      </c>
      <c r="HK211" s="0" t="n">
        <v>0</v>
      </c>
      <c r="HL211" s="0" t="n">
        <v>0</v>
      </c>
      <c r="HM211" s="0" t="n">
        <v>0</v>
      </c>
      <c r="HN211" s="0" t="n">
        <v>0</v>
      </c>
      <c r="HO211" s="0" t="n">
        <v>0</v>
      </c>
      <c r="HP211" s="0" t="n">
        <v>0</v>
      </c>
      <c r="HQ211" s="0" t="n">
        <v>0</v>
      </c>
      <c r="HR211" s="0" t="n">
        <v>0</v>
      </c>
      <c r="HS211" s="0" t="n">
        <v>0</v>
      </c>
      <c r="HT211" s="0" t="n">
        <v>0</v>
      </c>
      <c r="HU211" s="0" t="n">
        <v>0</v>
      </c>
      <c r="HV211" s="0" t="n">
        <v>0</v>
      </c>
      <c r="HW211" s="0" t="n">
        <v>0</v>
      </c>
      <c r="HX211" s="0" t="n">
        <v>0</v>
      </c>
      <c r="HY211" s="0" t="n">
        <v>0</v>
      </c>
      <c r="HZ211" s="0" t="n">
        <v>0</v>
      </c>
      <c r="IA211" s="0" t="n">
        <v>0</v>
      </c>
    </row>
    <row r="212" customFormat="false" ht="16.5" hidden="false" customHeight="false" outlineLevel="0" collapsed="false">
      <c r="A212" s="0" t="n">
        <v>1087</v>
      </c>
      <c r="B212" s="19" t="n">
        <v>37137</v>
      </c>
      <c r="C212" s="19"/>
      <c r="D212" s="19"/>
      <c r="E212" s="19"/>
      <c r="F212" s="19"/>
      <c r="G212" s="19"/>
      <c r="H212" s="19"/>
      <c r="I212" s="19"/>
      <c r="J212" s="19"/>
      <c r="K212" s="19"/>
      <c r="L212" s="19"/>
      <c r="M212" s="19"/>
      <c r="N212" s="19"/>
      <c r="O212" s="19"/>
      <c r="P212" s="19"/>
      <c r="Q212" s="19" t="n">
        <v>37909</v>
      </c>
      <c r="R212" s="19"/>
      <c r="S212" s="19"/>
      <c r="T212" s="19"/>
      <c r="U212" s="19"/>
      <c r="V212" s="19"/>
      <c r="W212" s="19"/>
      <c r="X212" s="19"/>
      <c r="Y212" s="19"/>
      <c r="Z212" s="19"/>
      <c r="AA212" s="19"/>
      <c r="AB212" s="19"/>
      <c r="AC212" s="19"/>
      <c r="AD212" s="19"/>
      <c r="AE212" s="19"/>
      <c r="AF212" s="0" t="n">
        <v>0</v>
      </c>
      <c r="AG212" s="0" t="n">
        <v>0</v>
      </c>
      <c r="AH212" s="0" t="n">
        <v>0</v>
      </c>
      <c r="AI212" s="0" t="n">
        <v>0</v>
      </c>
      <c r="AJ212" s="0" t="n">
        <v>0</v>
      </c>
      <c r="AK212" s="0" t="n">
        <v>0</v>
      </c>
      <c r="AL212" s="0" t="n">
        <v>0</v>
      </c>
      <c r="AM212" s="0" t="n">
        <v>0</v>
      </c>
      <c r="AN212" s="0" t="n">
        <v>0</v>
      </c>
      <c r="AO212" s="0" t="n">
        <v>0</v>
      </c>
      <c r="AP212" s="0" t="n">
        <v>0</v>
      </c>
      <c r="AQ212" s="0" t="n">
        <v>0</v>
      </c>
      <c r="AR212" s="0" t="n">
        <v>0</v>
      </c>
      <c r="AS212" s="0" t="n">
        <v>0</v>
      </c>
      <c r="AT212" s="0" t="n">
        <v>0</v>
      </c>
      <c r="AU212" s="0" t="n">
        <v>0</v>
      </c>
      <c r="AV212" s="0" t="n">
        <v>0</v>
      </c>
      <c r="AW212" s="0" t="n">
        <v>0</v>
      </c>
      <c r="AX212" s="0" t="n">
        <v>0</v>
      </c>
      <c r="AY212" s="0" t="n">
        <v>0</v>
      </c>
      <c r="AZ212" s="0" t="n">
        <v>0</v>
      </c>
      <c r="BA212" s="0" t="n">
        <v>0</v>
      </c>
      <c r="BB212" s="0" t="n">
        <v>0</v>
      </c>
      <c r="BC212" s="0" t="n">
        <v>0</v>
      </c>
      <c r="BD212" s="0" t="n">
        <v>0</v>
      </c>
      <c r="BE212" s="0" t="n">
        <v>0</v>
      </c>
      <c r="BF212" s="0" t="n">
        <v>0</v>
      </c>
      <c r="BG212" s="0" t="n">
        <v>0</v>
      </c>
      <c r="BH212" s="0" t="n">
        <v>0</v>
      </c>
      <c r="BI212" s="0" t="n">
        <v>0</v>
      </c>
      <c r="BJ212" s="0" t="n">
        <v>0</v>
      </c>
      <c r="BK212" s="0" t="n">
        <v>0</v>
      </c>
      <c r="BL212" s="0" t="n">
        <v>0</v>
      </c>
      <c r="BM212" s="0" t="n">
        <v>0</v>
      </c>
      <c r="BN212" s="0" t="n">
        <v>0</v>
      </c>
      <c r="BO212" s="0" t="n">
        <v>0</v>
      </c>
      <c r="BP212" s="0" t="n">
        <v>0</v>
      </c>
      <c r="BQ212" s="0" t="n">
        <v>0</v>
      </c>
      <c r="BR212" s="0" t="n">
        <v>0</v>
      </c>
      <c r="BS212" s="0" t="n">
        <v>0</v>
      </c>
      <c r="BT212" s="0" t="n">
        <v>0</v>
      </c>
      <c r="BU212" s="0" t="n">
        <v>0</v>
      </c>
      <c r="BV212" s="0" t="n">
        <v>0</v>
      </c>
      <c r="BW212" s="0" t="n">
        <v>0</v>
      </c>
      <c r="BX212" s="0" t="n">
        <v>0</v>
      </c>
      <c r="BY212" s="0" t="n">
        <v>0</v>
      </c>
      <c r="BZ212" s="0" t="n">
        <v>0</v>
      </c>
      <c r="CA212" s="0" t="n">
        <v>0</v>
      </c>
      <c r="CB212" s="0" t="n">
        <v>0</v>
      </c>
      <c r="CC212" s="0" t="n">
        <v>0</v>
      </c>
      <c r="CD212" s="0" t="n">
        <v>0</v>
      </c>
      <c r="CE212" s="0" t="n">
        <v>0</v>
      </c>
      <c r="CF212" s="0" t="n">
        <v>0</v>
      </c>
      <c r="CG212" s="0" t="n">
        <v>0</v>
      </c>
      <c r="CH212" s="0" t="n">
        <v>0</v>
      </c>
      <c r="CI212" s="0" t="n">
        <v>0</v>
      </c>
      <c r="CJ212" s="0" t="n">
        <v>0</v>
      </c>
      <c r="CK212" s="0" t="n">
        <v>0</v>
      </c>
      <c r="CL212" s="0" t="n">
        <v>0</v>
      </c>
      <c r="CM212" s="0" t="n">
        <v>0</v>
      </c>
      <c r="CN212" s="0" t="n">
        <v>0</v>
      </c>
      <c r="CO212" s="0" t="n">
        <v>0</v>
      </c>
      <c r="CP212" s="0" t="n">
        <v>0</v>
      </c>
      <c r="CQ212" s="0" t="n">
        <v>0</v>
      </c>
      <c r="CR212" s="0" t="n">
        <v>0</v>
      </c>
      <c r="CS212" s="0" t="n">
        <v>0</v>
      </c>
      <c r="CT212" s="0" t="n">
        <v>0</v>
      </c>
      <c r="CU212" s="0" t="n">
        <v>0</v>
      </c>
      <c r="CV212" s="0" t="n">
        <v>0</v>
      </c>
      <c r="CW212" s="0" t="n">
        <v>0</v>
      </c>
      <c r="CX212" s="0" t="n">
        <v>0</v>
      </c>
      <c r="CY212" s="0" t="n">
        <v>0</v>
      </c>
      <c r="CZ212" s="0" t="n">
        <v>0</v>
      </c>
      <c r="DA212" s="0" t="n">
        <v>0</v>
      </c>
      <c r="DB212" s="0" t="n">
        <v>0</v>
      </c>
      <c r="DC212" s="0" t="n">
        <v>0.0610000006854534</v>
      </c>
      <c r="DD212" s="0" t="n">
        <v>0</v>
      </c>
      <c r="DE212" s="0" t="n">
        <v>0</v>
      </c>
      <c r="DF212" s="0" t="n">
        <v>0</v>
      </c>
      <c r="DG212" s="0" t="n">
        <v>0</v>
      </c>
      <c r="DH212" s="0" t="n">
        <v>0</v>
      </c>
      <c r="DI212" s="0" t="n">
        <v>0</v>
      </c>
      <c r="DJ212" s="0" t="n">
        <v>0</v>
      </c>
      <c r="DK212" s="0" t="n">
        <v>0</v>
      </c>
      <c r="DL212" s="0" t="n">
        <v>0</v>
      </c>
      <c r="DM212" s="0" t="n">
        <v>0</v>
      </c>
      <c r="DN212" s="0" t="n">
        <v>0</v>
      </c>
      <c r="DO212" s="0" t="n">
        <v>0</v>
      </c>
      <c r="DP212" s="0" t="n">
        <v>0</v>
      </c>
      <c r="DQ212" s="0" t="n">
        <v>0</v>
      </c>
      <c r="DR212" s="0" t="n">
        <v>0</v>
      </c>
      <c r="DS212" s="0" t="n">
        <v>0</v>
      </c>
      <c r="DT212" s="0" t="n">
        <v>0</v>
      </c>
      <c r="DU212" s="0" t="n">
        <v>0</v>
      </c>
      <c r="DV212" s="0" t="n">
        <v>0</v>
      </c>
      <c r="DW212" s="0" t="n">
        <v>0</v>
      </c>
      <c r="DX212" s="0" t="n">
        <v>0</v>
      </c>
      <c r="DY212" s="0" t="n">
        <v>0</v>
      </c>
      <c r="DZ212" s="0" t="n">
        <v>0</v>
      </c>
      <c r="EA212" s="0" t="n">
        <v>0</v>
      </c>
      <c r="EB212" s="0" t="n">
        <v>0</v>
      </c>
      <c r="EC212" s="0" t="n">
        <v>0</v>
      </c>
      <c r="ED212" s="0" t="n">
        <v>0</v>
      </c>
      <c r="EE212" s="0" t="n">
        <v>0</v>
      </c>
      <c r="EF212" s="0" t="n">
        <v>0</v>
      </c>
      <c r="EG212" s="0" t="n">
        <v>0</v>
      </c>
      <c r="EH212" s="0" t="n">
        <v>0</v>
      </c>
      <c r="EI212" s="0" t="n">
        <v>0</v>
      </c>
      <c r="EJ212" s="0" t="n">
        <v>0</v>
      </c>
      <c r="EK212" s="0" t="n">
        <v>0</v>
      </c>
      <c r="EL212" s="0" t="n">
        <v>0</v>
      </c>
      <c r="EM212" s="0" t="n">
        <v>0</v>
      </c>
      <c r="EN212" s="0" t="n">
        <v>0</v>
      </c>
      <c r="EO212" s="0" t="n">
        <v>0</v>
      </c>
      <c r="EP212" s="0" t="n">
        <v>0</v>
      </c>
      <c r="EQ212" s="0" t="n">
        <v>0</v>
      </c>
      <c r="ER212" s="0" t="n">
        <v>0</v>
      </c>
      <c r="ES212" s="0" t="n">
        <v>0</v>
      </c>
      <c r="ET212" s="0" t="n">
        <v>0</v>
      </c>
      <c r="EU212" s="0" t="n">
        <v>0</v>
      </c>
      <c r="EV212" s="0" t="n">
        <v>0</v>
      </c>
      <c r="EW212" s="0" t="n">
        <v>0</v>
      </c>
      <c r="EX212" s="0" t="n">
        <v>0</v>
      </c>
      <c r="EY212" s="0" t="n">
        <v>0</v>
      </c>
      <c r="EZ212" s="0" t="n">
        <v>0</v>
      </c>
      <c r="FA212" s="0" t="n">
        <v>0</v>
      </c>
      <c r="FB212" s="0" t="n">
        <v>0</v>
      </c>
      <c r="FC212" s="0" t="n">
        <v>0</v>
      </c>
      <c r="FD212" s="0" t="n">
        <v>0</v>
      </c>
      <c r="FE212" s="0" t="n">
        <v>0</v>
      </c>
      <c r="FF212" s="0" t="n">
        <v>0</v>
      </c>
      <c r="FG212" s="0" t="n">
        <v>0</v>
      </c>
      <c r="FH212" s="0" t="n">
        <v>0</v>
      </c>
      <c r="FI212" s="0" t="n">
        <v>0</v>
      </c>
      <c r="FJ212" s="0" t="n">
        <v>0</v>
      </c>
      <c r="FK212" s="0" t="n">
        <v>0</v>
      </c>
      <c r="FL212" s="0" t="n">
        <v>0</v>
      </c>
      <c r="FM212" s="0" t="n">
        <v>0</v>
      </c>
      <c r="FN212" s="0" t="n">
        <v>0</v>
      </c>
      <c r="FO212" s="0" t="n">
        <v>0</v>
      </c>
      <c r="FP212" s="0" t="n">
        <v>0</v>
      </c>
      <c r="FQ212" s="0" t="n">
        <v>0</v>
      </c>
      <c r="FR212" s="0" t="n">
        <v>0</v>
      </c>
      <c r="FS212" s="0" t="n">
        <v>0</v>
      </c>
      <c r="FT212" s="0" t="n">
        <v>0</v>
      </c>
      <c r="FU212" s="0" t="n">
        <v>0</v>
      </c>
      <c r="FV212" s="0" t="n">
        <v>0</v>
      </c>
      <c r="FW212" s="0" t="n">
        <v>0</v>
      </c>
      <c r="FX212" s="0" t="n">
        <v>0</v>
      </c>
      <c r="FY212" s="0" t="n">
        <v>0</v>
      </c>
      <c r="FZ212" s="0" t="n">
        <v>0</v>
      </c>
      <c r="GA212" s="0" t="n">
        <v>0</v>
      </c>
      <c r="GB212" s="0" t="n">
        <v>0</v>
      </c>
      <c r="GC212" s="0" t="n">
        <v>0</v>
      </c>
      <c r="GD212" s="0" t="n">
        <v>0</v>
      </c>
      <c r="GE212" s="0" t="n">
        <v>0</v>
      </c>
      <c r="GF212" s="0" t="n">
        <v>0</v>
      </c>
      <c r="GG212" s="0" t="n">
        <v>0</v>
      </c>
      <c r="GH212" s="0" t="n">
        <v>0</v>
      </c>
      <c r="GI212" s="0" t="n">
        <v>0</v>
      </c>
      <c r="GJ212" s="0" t="n">
        <v>0</v>
      </c>
      <c r="GK212" s="0" t="n">
        <v>0</v>
      </c>
      <c r="GL212" s="0" t="n">
        <v>0</v>
      </c>
      <c r="GM212" s="0" t="n">
        <v>0</v>
      </c>
      <c r="GN212" s="0" t="n">
        <v>0</v>
      </c>
      <c r="GO212" s="0" t="s">
        <v>3060</v>
      </c>
      <c r="GX212" s="0" t="n">
        <v>0</v>
      </c>
      <c r="GY212" s="0" t="n">
        <v>0</v>
      </c>
      <c r="GZ212" s="0" t="n">
        <v>0</v>
      </c>
      <c r="HA212" s="0" t="n">
        <v>0</v>
      </c>
      <c r="HB212" s="0" t="n">
        <v>0</v>
      </c>
      <c r="HC212" s="0" t="n">
        <v>0</v>
      </c>
      <c r="HD212" s="0" t="n">
        <v>0</v>
      </c>
      <c r="HE212" s="0" t="n">
        <v>0</v>
      </c>
      <c r="HF212" s="0" t="n">
        <v>0</v>
      </c>
      <c r="HG212" s="0" t="n">
        <v>0</v>
      </c>
      <c r="HH212" s="0" t="n">
        <v>0</v>
      </c>
      <c r="HI212" s="0" t="n">
        <v>0</v>
      </c>
      <c r="HJ212" s="0" t="n">
        <v>0</v>
      </c>
      <c r="HK212" s="0" t="n">
        <v>0</v>
      </c>
      <c r="HL212" s="0" t="n">
        <v>0</v>
      </c>
      <c r="HM212" s="0" t="n">
        <v>0</v>
      </c>
      <c r="HN212" s="0" t="n">
        <v>0</v>
      </c>
      <c r="HO212" s="0" t="n">
        <v>0</v>
      </c>
      <c r="HP212" s="0" t="n">
        <v>0</v>
      </c>
      <c r="HQ212" s="0" t="n">
        <v>0</v>
      </c>
      <c r="HR212" s="0" t="n">
        <v>0</v>
      </c>
      <c r="HS212" s="0" t="n">
        <v>0</v>
      </c>
      <c r="HT212" s="0" t="n">
        <v>0</v>
      </c>
      <c r="HU212" s="0" t="n">
        <v>0</v>
      </c>
      <c r="HV212" s="0" t="n">
        <v>0</v>
      </c>
      <c r="HW212" s="0" t="n">
        <v>0</v>
      </c>
      <c r="HX212" s="0" t="n">
        <v>0</v>
      </c>
      <c r="HY212" s="0" t="n">
        <v>0</v>
      </c>
      <c r="HZ212" s="0" t="n">
        <v>0</v>
      </c>
      <c r="IA212" s="0" t="n">
        <v>0</v>
      </c>
    </row>
    <row r="213" customFormat="false" ht="16.5" hidden="false" customHeight="false" outlineLevel="0" collapsed="false">
      <c r="A213" s="0" t="n">
        <v>1088</v>
      </c>
      <c r="B213" s="19" t="n">
        <v>37261</v>
      </c>
      <c r="C213" s="19"/>
      <c r="D213" s="19"/>
      <c r="E213" s="19"/>
      <c r="F213" s="19"/>
      <c r="G213" s="19"/>
      <c r="H213" s="19"/>
      <c r="I213" s="19"/>
      <c r="J213" s="19"/>
      <c r="K213" s="19"/>
      <c r="L213" s="19"/>
      <c r="M213" s="19"/>
      <c r="N213" s="19"/>
      <c r="O213" s="19"/>
      <c r="P213" s="19"/>
      <c r="Q213" s="19" t="n">
        <v>37875</v>
      </c>
      <c r="R213" s="19"/>
      <c r="S213" s="19"/>
      <c r="T213" s="19"/>
      <c r="U213" s="19"/>
      <c r="V213" s="19"/>
      <c r="W213" s="19"/>
      <c r="X213" s="19"/>
      <c r="Y213" s="19"/>
      <c r="Z213" s="19"/>
      <c r="AA213" s="19"/>
      <c r="AB213" s="19"/>
      <c r="AC213" s="19"/>
      <c r="AD213" s="19"/>
      <c r="AE213" s="19"/>
      <c r="AF213" s="0" t="n">
        <v>0</v>
      </c>
      <c r="AG213" s="0" t="n">
        <v>0</v>
      </c>
      <c r="AH213" s="0" t="n">
        <v>0</v>
      </c>
      <c r="AI213" s="0" t="n">
        <v>0</v>
      </c>
      <c r="AJ213" s="0" t="n">
        <v>0</v>
      </c>
      <c r="AK213" s="0" t="n">
        <v>0</v>
      </c>
      <c r="AL213" s="0" t="n">
        <v>0</v>
      </c>
      <c r="AM213" s="0" t="n">
        <v>0</v>
      </c>
      <c r="AN213" s="0" t="n">
        <v>0</v>
      </c>
      <c r="AO213" s="0" t="n">
        <v>0</v>
      </c>
      <c r="AP213" s="0" t="n">
        <v>0</v>
      </c>
      <c r="AQ213" s="0" t="n">
        <v>0</v>
      </c>
      <c r="AR213" s="0" t="n">
        <v>0</v>
      </c>
      <c r="AS213" s="0" t="n">
        <v>0</v>
      </c>
      <c r="AT213" s="0" t="n">
        <v>0</v>
      </c>
      <c r="AU213" s="0" t="n">
        <v>0</v>
      </c>
      <c r="AV213" s="0" t="n">
        <v>0</v>
      </c>
      <c r="AW213" s="0" t="n">
        <v>0</v>
      </c>
      <c r="AX213" s="0" t="n">
        <v>0</v>
      </c>
      <c r="AY213" s="0" t="n">
        <v>0</v>
      </c>
      <c r="AZ213" s="0" t="n">
        <v>0</v>
      </c>
      <c r="BA213" s="0" t="n">
        <v>0</v>
      </c>
      <c r="BB213" s="0" t="n">
        <v>0</v>
      </c>
      <c r="BC213" s="0" t="n">
        <v>0</v>
      </c>
      <c r="BD213" s="0" t="n">
        <v>0</v>
      </c>
      <c r="BE213" s="0" t="n">
        <v>0</v>
      </c>
      <c r="BF213" s="0" t="n">
        <v>0</v>
      </c>
      <c r="BG213" s="0" t="n">
        <v>0</v>
      </c>
      <c r="BH213" s="0" t="n">
        <v>0</v>
      </c>
      <c r="BI213" s="0" t="n">
        <v>0</v>
      </c>
      <c r="BJ213" s="0" t="n">
        <v>0</v>
      </c>
      <c r="BK213" s="0" t="n">
        <v>0</v>
      </c>
      <c r="BL213" s="0" t="n">
        <v>0</v>
      </c>
      <c r="BM213" s="0" t="n">
        <v>0</v>
      </c>
      <c r="BN213" s="0" t="n">
        <v>0</v>
      </c>
      <c r="BO213" s="0" t="n">
        <v>0</v>
      </c>
      <c r="BP213" s="0" t="n">
        <v>0</v>
      </c>
      <c r="BQ213" s="0" t="n">
        <v>0</v>
      </c>
      <c r="BR213" s="0" t="n">
        <v>0</v>
      </c>
      <c r="BS213" s="0" t="n">
        <v>0</v>
      </c>
      <c r="BT213" s="0" t="n">
        <v>0</v>
      </c>
      <c r="BU213" s="0" t="n">
        <v>0</v>
      </c>
      <c r="BV213" s="0" t="n">
        <v>0</v>
      </c>
      <c r="BW213" s="0" t="n">
        <v>0</v>
      </c>
      <c r="BX213" s="0" t="n">
        <v>0</v>
      </c>
      <c r="BY213" s="0" t="n">
        <v>0</v>
      </c>
      <c r="BZ213" s="0" t="n">
        <v>0</v>
      </c>
      <c r="CA213" s="0" t="n">
        <v>0</v>
      </c>
      <c r="CB213" s="0" t="n">
        <v>0</v>
      </c>
      <c r="CC213" s="0" t="n">
        <v>0</v>
      </c>
      <c r="CD213" s="0" t="n">
        <v>0</v>
      </c>
      <c r="CE213" s="0" t="n">
        <v>0</v>
      </c>
      <c r="CF213" s="0" t="n">
        <v>0</v>
      </c>
      <c r="CG213" s="0" t="n">
        <v>0</v>
      </c>
      <c r="CH213" s="0" t="n">
        <v>0</v>
      </c>
      <c r="CI213" s="0" t="n">
        <v>0</v>
      </c>
      <c r="CJ213" s="0" t="n">
        <v>0</v>
      </c>
      <c r="CK213" s="0" t="n">
        <v>0</v>
      </c>
      <c r="CL213" s="0" t="n">
        <v>0</v>
      </c>
      <c r="CM213" s="0" t="n">
        <v>0</v>
      </c>
      <c r="CN213" s="0" t="n">
        <v>0</v>
      </c>
      <c r="CO213" s="0" t="n">
        <v>0</v>
      </c>
      <c r="CP213" s="0" t="n">
        <v>0</v>
      </c>
      <c r="CQ213" s="0" t="n">
        <v>0</v>
      </c>
      <c r="CR213" s="0" t="n">
        <v>0</v>
      </c>
      <c r="CS213" s="0" t="n">
        <v>0</v>
      </c>
      <c r="CT213" s="0" t="n">
        <v>0</v>
      </c>
      <c r="CU213" s="0" t="n">
        <v>0</v>
      </c>
      <c r="CV213" s="0" t="n">
        <v>0</v>
      </c>
      <c r="CW213" s="0" t="n">
        <v>0</v>
      </c>
      <c r="CX213" s="0" t="n">
        <v>0</v>
      </c>
      <c r="CY213" s="0" t="n">
        <v>0</v>
      </c>
      <c r="CZ213" s="0" t="n">
        <v>0</v>
      </c>
      <c r="DA213" s="0" t="n">
        <v>0</v>
      </c>
      <c r="DB213" s="0" t="n">
        <v>0</v>
      </c>
      <c r="DC213" s="0" t="n">
        <v>0.00800000037997961</v>
      </c>
      <c r="DD213" s="0" t="n">
        <v>0</v>
      </c>
      <c r="DE213" s="0" t="n">
        <v>0</v>
      </c>
      <c r="DF213" s="0" t="n">
        <v>0</v>
      </c>
      <c r="DG213" s="0" t="n">
        <v>0</v>
      </c>
      <c r="DH213" s="0" t="n">
        <v>0</v>
      </c>
      <c r="DI213" s="0" t="n">
        <v>0</v>
      </c>
      <c r="DJ213" s="0" t="n">
        <v>0</v>
      </c>
      <c r="DK213" s="0" t="n">
        <v>0</v>
      </c>
      <c r="DL213" s="0" t="n">
        <v>0</v>
      </c>
      <c r="DM213" s="0" t="n">
        <v>0</v>
      </c>
      <c r="DN213" s="0" t="n">
        <v>0</v>
      </c>
      <c r="DO213" s="0" t="n">
        <v>0</v>
      </c>
      <c r="DP213" s="0" t="n">
        <v>0</v>
      </c>
      <c r="DQ213" s="0" t="n">
        <v>0</v>
      </c>
      <c r="DR213" s="0" t="n">
        <v>0</v>
      </c>
      <c r="DS213" s="0" t="n">
        <v>0</v>
      </c>
      <c r="DT213" s="0" t="n">
        <v>0</v>
      </c>
      <c r="DU213" s="0" t="n">
        <v>0</v>
      </c>
      <c r="DV213" s="0" t="n">
        <v>0</v>
      </c>
      <c r="DW213" s="0" t="n">
        <v>0</v>
      </c>
      <c r="DX213" s="0" t="n">
        <v>0</v>
      </c>
      <c r="DY213" s="0" t="n">
        <v>0</v>
      </c>
      <c r="DZ213" s="0" t="n">
        <v>0</v>
      </c>
      <c r="EA213" s="0" t="n">
        <v>0</v>
      </c>
      <c r="EB213" s="0" t="n">
        <v>0</v>
      </c>
      <c r="EC213" s="0" t="n">
        <v>0</v>
      </c>
      <c r="ED213" s="0" t="n">
        <v>0</v>
      </c>
      <c r="EE213" s="0" t="n">
        <v>0</v>
      </c>
      <c r="EF213" s="0" t="n">
        <v>0</v>
      </c>
      <c r="EG213" s="0" t="n">
        <v>0</v>
      </c>
      <c r="EH213" s="0" t="n">
        <v>0</v>
      </c>
      <c r="EI213" s="0" t="n">
        <v>0</v>
      </c>
      <c r="EJ213" s="0" t="n">
        <v>0</v>
      </c>
      <c r="EK213" s="0" t="n">
        <v>0</v>
      </c>
      <c r="EL213" s="0" t="n">
        <v>0</v>
      </c>
      <c r="EM213" s="0" t="n">
        <v>0</v>
      </c>
      <c r="EN213" s="0" t="n">
        <v>0</v>
      </c>
      <c r="EO213" s="0" t="n">
        <v>0</v>
      </c>
      <c r="EP213" s="0" t="n">
        <v>0</v>
      </c>
      <c r="EQ213" s="0" t="n">
        <v>0</v>
      </c>
      <c r="ER213" s="0" t="n">
        <v>0</v>
      </c>
      <c r="ES213" s="0" t="n">
        <v>0</v>
      </c>
      <c r="ET213" s="0" t="n">
        <v>0</v>
      </c>
      <c r="EU213" s="0" t="n">
        <v>0</v>
      </c>
      <c r="EV213" s="0" t="n">
        <v>0</v>
      </c>
      <c r="EW213" s="0" t="n">
        <v>0</v>
      </c>
      <c r="EX213" s="0" t="n">
        <v>0</v>
      </c>
      <c r="EY213" s="0" t="n">
        <v>0</v>
      </c>
      <c r="EZ213" s="0" t="n">
        <v>0</v>
      </c>
      <c r="FA213" s="0" t="n">
        <v>0</v>
      </c>
      <c r="FB213" s="0" t="n">
        <v>0</v>
      </c>
      <c r="FC213" s="0" t="n">
        <v>0</v>
      </c>
      <c r="FD213" s="0" t="n">
        <v>0</v>
      </c>
      <c r="FE213" s="0" t="n">
        <v>0</v>
      </c>
      <c r="FF213" s="0" t="n">
        <v>0</v>
      </c>
      <c r="FG213" s="0" t="n">
        <v>0</v>
      </c>
      <c r="FH213" s="0" t="n">
        <v>0</v>
      </c>
      <c r="FI213" s="0" t="n">
        <v>0</v>
      </c>
      <c r="FJ213" s="0" t="n">
        <v>0</v>
      </c>
      <c r="FK213" s="0" t="n">
        <v>0</v>
      </c>
      <c r="FL213" s="0" t="n">
        <v>0</v>
      </c>
      <c r="FM213" s="0" t="n">
        <v>0</v>
      </c>
      <c r="FN213" s="0" t="n">
        <v>0</v>
      </c>
      <c r="FO213" s="0" t="n">
        <v>0</v>
      </c>
      <c r="FP213" s="0" t="n">
        <v>0</v>
      </c>
      <c r="FQ213" s="0" t="n">
        <v>0</v>
      </c>
      <c r="FR213" s="0" t="n">
        <v>0</v>
      </c>
      <c r="FS213" s="0" t="n">
        <v>0</v>
      </c>
      <c r="FT213" s="0" t="n">
        <v>0</v>
      </c>
      <c r="FU213" s="0" t="n">
        <v>0</v>
      </c>
      <c r="FV213" s="0" t="n">
        <v>0</v>
      </c>
      <c r="FW213" s="0" t="n">
        <v>0</v>
      </c>
      <c r="FX213" s="0" t="n">
        <v>0</v>
      </c>
      <c r="FY213" s="0" t="n">
        <v>0</v>
      </c>
      <c r="FZ213" s="0" t="n">
        <v>0</v>
      </c>
      <c r="GA213" s="0" t="n">
        <v>0</v>
      </c>
      <c r="GB213" s="0" t="n">
        <v>0</v>
      </c>
      <c r="GC213" s="0" t="n">
        <v>0</v>
      </c>
      <c r="GD213" s="0" t="n">
        <v>0</v>
      </c>
      <c r="GE213" s="0" t="n">
        <v>0</v>
      </c>
      <c r="GF213" s="0" t="n">
        <v>0</v>
      </c>
      <c r="GG213" s="0" t="n">
        <v>0</v>
      </c>
      <c r="GH213" s="0" t="n">
        <v>0</v>
      </c>
      <c r="GI213" s="0" t="n">
        <v>0</v>
      </c>
      <c r="GJ213" s="0" t="n">
        <v>0</v>
      </c>
      <c r="GK213" s="0" t="n">
        <v>0</v>
      </c>
      <c r="GL213" s="0" t="n">
        <v>0</v>
      </c>
      <c r="GM213" s="0" t="n">
        <v>0</v>
      </c>
      <c r="GN213" s="0" t="n">
        <v>0</v>
      </c>
      <c r="GX213" s="0" t="n">
        <v>0</v>
      </c>
      <c r="GY213" s="0" t="n">
        <v>0</v>
      </c>
      <c r="GZ213" s="0" t="n">
        <v>0</v>
      </c>
      <c r="HA213" s="0" t="n">
        <v>0</v>
      </c>
      <c r="HB213" s="0" t="n">
        <v>0</v>
      </c>
      <c r="HC213" s="0" t="n">
        <v>0</v>
      </c>
      <c r="HD213" s="0" t="n">
        <v>0</v>
      </c>
      <c r="HE213" s="0" t="n">
        <v>0</v>
      </c>
      <c r="HF213" s="0" t="n">
        <v>0</v>
      </c>
      <c r="HG213" s="0" t="n">
        <v>0</v>
      </c>
      <c r="HH213" s="0" t="n">
        <v>0</v>
      </c>
      <c r="HI213" s="0" t="n">
        <v>0</v>
      </c>
      <c r="HJ213" s="0" t="n">
        <v>0</v>
      </c>
      <c r="HK213" s="0" t="n">
        <v>0</v>
      </c>
      <c r="HL213" s="0" t="n">
        <v>0</v>
      </c>
      <c r="HM213" s="0" t="n">
        <v>0</v>
      </c>
      <c r="HN213" s="0" t="n">
        <v>0</v>
      </c>
      <c r="HO213" s="0" t="n">
        <v>0</v>
      </c>
      <c r="HP213" s="0" t="n">
        <v>0</v>
      </c>
      <c r="HQ213" s="0" t="n">
        <v>0</v>
      </c>
      <c r="HR213" s="0" t="n">
        <v>0</v>
      </c>
      <c r="HS213" s="0" t="n">
        <v>0</v>
      </c>
      <c r="HT213" s="0" t="n">
        <v>0</v>
      </c>
      <c r="HU213" s="0" t="n">
        <v>0</v>
      </c>
      <c r="HV213" s="0" t="n">
        <v>0</v>
      </c>
      <c r="HW213" s="0" t="n">
        <v>0</v>
      </c>
      <c r="HX213" s="0" t="n">
        <v>0</v>
      </c>
      <c r="HY213" s="0" t="n">
        <v>0</v>
      </c>
      <c r="HZ213" s="0" t="n">
        <v>0</v>
      </c>
      <c r="IA213" s="0" t="n">
        <v>0</v>
      </c>
    </row>
    <row r="214" customFormat="false" ht="16.5" hidden="false" customHeight="false" outlineLevel="0" collapsed="false">
      <c r="A214" s="0" t="n">
        <v>1089</v>
      </c>
      <c r="B214" s="19" t="n">
        <v>37438</v>
      </c>
      <c r="C214" s="19"/>
      <c r="D214" s="19"/>
      <c r="E214" s="19"/>
      <c r="F214" s="19"/>
      <c r="G214" s="19"/>
      <c r="H214" s="19"/>
      <c r="I214" s="19"/>
      <c r="J214" s="19"/>
      <c r="K214" s="19"/>
      <c r="L214" s="19"/>
      <c r="M214" s="19"/>
      <c r="N214" s="19"/>
      <c r="O214" s="19"/>
      <c r="P214" s="19"/>
      <c r="Q214" s="19" t="n">
        <v>37589</v>
      </c>
      <c r="R214" s="19"/>
      <c r="S214" s="19"/>
      <c r="T214" s="19"/>
      <c r="U214" s="19"/>
      <c r="V214" s="19"/>
      <c r="W214" s="19"/>
      <c r="X214" s="19"/>
      <c r="Y214" s="19"/>
      <c r="Z214" s="19"/>
      <c r="AA214" s="19"/>
      <c r="AB214" s="19"/>
      <c r="AC214" s="19"/>
      <c r="AD214" s="19"/>
      <c r="AE214" s="19"/>
      <c r="AF214" s="0" t="n">
        <v>0</v>
      </c>
      <c r="AG214" s="0" t="n">
        <v>0</v>
      </c>
      <c r="AH214" s="0" t="n">
        <v>0</v>
      </c>
      <c r="AI214" s="0" t="n">
        <v>0</v>
      </c>
      <c r="AJ214" s="0" t="n">
        <v>0</v>
      </c>
      <c r="AK214" s="0" t="n">
        <v>0</v>
      </c>
      <c r="AL214" s="0" t="n">
        <v>0</v>
      </c>
      <c r="AM214" s="0" t="n">
        <v>0</v>
      </c>
      <c r="AN214" s="0" t="n">
        <v>0</v>
      </c>
      <c r="AO214" s="0" t="n">
        <v>0</v>
      </c>
      <c r="AP214" s="0" t="n">
        <v>0</v>
      </c>
      <c r="AQ214" s="0" t="n">
        <v>0</v>
      </c>
      <c r="AR214" s="0" t="n">
        <v>0</v>
      </c>
      <c r="AS214" s="0" t="n">
        <v>0</v>
      </c>
      <c r="AT214" s="0" t="n">
        <v>0</v>
      </c>
      <c r="AU214" s="0" t="n">
        <v>0</v>
      </c>
      <c r="AV214" s="0" t="n">
        <v>0</v>
      </c>
      <c r="AW214" s="0" t="n">
        <v>0</v>
      </c>
      <c r="AX214" s="0" t="n">
        <v>0</v>
      </c>
      <c r="AY214" s="0" t="n">
        <v>0</v>
      </c>
      <c r="AZ214" s="0" t="n">
        <v>0</v>
      </c>
      <c r="BA214" s="0" t="n">
        <v>0</v>
      </c>
      <c r="BB214" s="0" t="n">
        <v>0</v>
      </c>
      <c r="BC214" s="0" t="n">
        <v>0</v>
      </c>
      <c r="BD214" s="0" t="n">
        <v>0</v>
      </c>
      <c r="BE214" s="0" t="n">
        <v>0</v>
      </c>
      <c r="BF214" s="0" t="n">
        <v>0</v>
      </c>
      <c r="BG214" s="0" t="n">
        <v>0</v>
      </c>
      <c r="BH214" s="0" t="n">
        <v>0</v>
      </c>
      <c r="BI214" s="0" t="n">
        <v>0</v>
      </c>
      <c r="BJ214" s="0" t="n">
        <v>0.0130000002682209</v>
      </c>
      <c r="BK214" s="0" t="n">
        <v>0</v>
      </c>
      <c r="BL214" s="0" t="n">
        <v>0</v>
      </c>
      <c r="BM214" s="0" t="n">
        <v>0</v>
      </c>
      <c r="BN214" s="0" t="n">
        <v>0</v>
      </c>
      <c r="BO214" s="0" t="n">
        <v>0</v>
      </c>
      <c r="BP214" s="0" t="n">
        <v>0</v>
      </c>
      <c r="BQ214" s="0" t="n">
        <v>0</v>
      </c>
      <c r="BR214" s="0" t="n">
        <v>0</v>
      </c>
      <c r="BS214" s="0" t="n">
        <v>0</v>
      </c>
      <c r="BT214" s="0" t="n">
        <v>0</v>
      </c>
      <c r="BU214" s="0" t="n">
        <v>0</v>
      </c>
      <c r="BV214" s="0" t="n">
        <v>0</v>
      </c>
      <c r="BW214" s="0" t="n">
        <v>0</v>
      </c>
      <c r="BX214" s="0" t="n">
        <v>0</v>
      </c>
      <c r="BY214" s="0" t="n">
        <v>0</v>
      </c>
      <c r="BZ214" s="0" t="n">
        <v>0</v>
      </c>
      <c r="CA214" s="0" t="n">
        <v>0</v>
      </c>
      <c r="CB214" s="0" t="n">
        <v>0</v>
      </c>
      <c r="CC214" s="0" t="n">
        <v>0</v>
      </c>
      <c r="CD214" s="0" t="n">
        <v>0</v>
      </c>
      <c r="CE214" s="0" t="n">
        <v>0</v>
      </c>
      <c r="CF214" s="0" t="n">
        <v>0</v>
      </c>
      <c r="CG214" s="0" t="n">
        <v>0</v>
      </c>
      <c r="CH214" s="0" t="n">
        <v>0</v>
      </c>
      <c r="CI214" s="0" t="n">
        <v>0</v>
      </c>
      <c r="CJ214" s="0" t="n">
        <v>0</v>
      </c>
      <c r="CK214" s="0" t="n">
        <v>0</v>
      </c>
      <c r="CL214" s="0" t="n">
        <v>0</v>
      </c>
      <c r="CM214" s="0" t="n">
        <v>0</v>
      </c>
      <c r="CN214" s="0" t="n">
        <v>0</v>
      </c>
      <c r="CO214" s="0" t="n">
        <v>0</v>
      </c>
      <c r="CP214" s="0" t="n">
        <v>0</v>
      </c>
      <c r="CQ214" s="0" t="n">
        <v>0</v>
      </c>
      <c r="CR214" s="0" t="n">
        <v>0</v>
      </c>
      <c r="CS214" s="0" t="n">
        <v>0</v>
      </c>
      <c r="CT214" s="0" t="n">
        <v>0</v>
      </c>
      <c r="CU214" s="0" t="n">
        <v>0</v>
      </c>
      <c r="CV214" s="0" t="n">
        <v>0</v>
      </c>
      <c r="CW214" s="0" t="n">
        <v>0</v>
      </c>
      <c r="CX214" s="0" t="n">
        <v>0</v>
      </c>
      <c r="CY214" s="0" t="n">
        <v>0</v>
      </c>
      <c r="CZ214" s="0" t="n">
        <v>0</v>
      </c>
      <c r="DA214" s="0" t="n">
        <v>0</v>
      </c>
      <c r="DB214" s="0" t="n">
        <v>0</v>
      </c>
      <c r="DC214" s="0" t="n">
        <v>0</v>
      </c>
      <c r="DD214" s="0" t="n">
        <v>0</v>
      </c>
      <c r="DE214" s="0" t="n">
        <v>0</v>
      </c>
      <c r="DF214" s="0" t="n">
        <v>0</v>
      </c>
      <c r="DG214" s="0" t="n">
        <v>0</v>
      </c>
      <c r="DH214" s="0" t="n">
        <v>0</v>
      </c>
      <c r="DI214" s="0" t="n">
        <v>0</v>
      </c>
      <c r="DJ214" s="0" t="n">
        <v>0</v>
      </c>
      <c r="DK214" s="0" t="n">
        <v>0</v>
      </c>
      <c r="DL214" s="0" t="n">
        <v>0</v>
      </c>
      <c r="DM214" s="0" t="n">
        <v>0</v>
      </c>
      <c r="DN214" s="0" t="n">
        <v>0</v>
      </c>
      <c r="DO214" s="0" t="n">
        <v>0</v>
      </c>
      <c r="DP214" s="0" t="n">
        <v>0</v>
      </c>
      <c r="DQ214" s="0" t="n">
        <v>0</v>
      </c>
      <c r="DR214" s="0" t="n">
        <v>0</v>
      </c>
      <c r="DS214" s="0" t="n">
        <v>0</v>
      </c>
      <c r="DT214" s="0" t="n">
        <v>0</v>
      </c>
      <c r="DU214" s="0" t="n">
        <v>0</v>
      </c>
      <c r="DV214" s="0" t="n">
        <v>0</v>
      </c>
      <c r="DW214" s="0" t="n">
        <v>0</v>
      </c>
      <c r="DX214" s="0" t="n">
        <v>0</v>
      </c>
      <c r="DY214" s="0" t="n">
        <v>0</v>
      </c>
      <c r="DZ214" s="0" t="n">
        <v>0</v>
      </c>
      <c r="EA214" s="0" t="n">
        <v>0</v>
      </c>
      <c r="EB214" s="0" t="n">
        <v>0</v>
      </c>
      <c r="EC214" s="0" t="n">
        <v>0</v>
      </c>
      <c r="ED214" s="0" t="n">
        <v>0</v>
      </c>
      <c r="EE214" s="0" t="n">
        <v>0</v>
      </c>
      <c r="EF214" s="0" t="n">
        <v>0</v>
      </c>
      <c r="EG214" s="0" t="n">
        <v>0</v>
      </c>
      <c r="EH214" s="0" t="n">
        <v>0</v>
      </c>
      <c r="EI214" s="0" t="n">
        <v>0</v>
      </c>
      <c r="EJ214" s="0" t="n">
        <v>0</v>
      </c>
      <c r="EK214" s="0" t="n">
        <v>0</v>
      </c>
      <c r="EL214" s="0" t="n">
        <v>0</v>
      </c>
      <c r="EM214" s="0" t="n">
        <v>0</v>
      </c>
      <c r="EN214" s="0" t="n">
        <v>0</v>
      </c>
      <c r="EO214" s="0" t="n">
        <v>0</v>
      </c>
      <c r="EP214" s="0" t="n">
        <v>0</v>
      </c>
      <c r="EQ214" s="0" t="n">
        <v>0</v>
      </c>
      <c r="ER214" s="0" t="n">
        <v>0</v>
      </c>
      <c r="ES214" s="0" t="n">
        <v>0</v>
      </c>
      <c r="ET214" s="0" t="n">
        <v>0</v>
      </c>
      <c r="EU214" s="0" t="n">
        <v>0</v>
      </c>
      <c r="EV214" s="0" t="n">
        <v>0</v>
      </c>
      <c r="EW214" s="0" t="n">
        <v>0</v>
      </c>
      <c r="EX214" s="0" t="n">
        <v>0</v>
      </c>
      <c r="EY214" s="0" t="n">
        <v>0</v>
      </c>
      <c r="EZ214" s="0" t="n">
        <v>0</v>
      </c>
      <c r="FA214" s="0" t="n">
        <v>0</v>
      </c>
      <c r="FB214" s="0" t="n">
        <v>0</v>
      </c>
      <c r="FC214" s="0" t="n">
        <v>0</v>
      </c>
      <c r="FD214" s="0" t="n">
        <v>0</v>
      </c>
      <c r="FE214" s="0" t="n">
        <v>0</v>
      </c>
      <c r="FF214" s="0" t="n">
        <v>0</v>
      </c>
      <c r="FG214" s="0" t="n">
        <v>0</v>
      </c>
      <c r="FH214" s="0" t="n">
        <v>0</v>
      </c>
      <c r="FI214" s="0" t="n">
        <v>0</v>
      </c>
      <c r="FJ214" s="0" t="n">
        <v>0</v>
      </c>
      <c r="FK214" s="0" t="n">
        <v>0</v>
      </c>
      <c r="FL214" s="0" t="n">
        <v>0</v>
      </c>
      <c r="FM214" s="0" t="n">
        <v>0</v>
      </c>
      <c r="FN214" s="0" t="n">
        <v>0</v>
      </c>
      <c r="FO214" s="0" t="n">
        <v>0</v>
      </c>
      <c r="FP214" s="0" t="n">
        <v>0</v>
      </c>
      <c r="FQ214" s="0" t="n">
        <v>0</v>
      </c>
      <c r="FR214" s="0" t="n">
        <v>0</v>
      </c>
      <c r="FS214" s="0" t="n">
        <v>0</v>
      </c>
      <c r="FT214" s="0" t="n">
        <v>0</v>
      </c>
      <c r="FU214" s="0" t="n">
        <v>0</v>
      </c>
      <c r="FV214" s="0" t="n">
        <v>0</v>
      </c>
      <c r="FW214" s="0" t="n">
        <v>0</v>
      </c>
      <c r="FX214" s="0" t="n">
        <v>0</v>
      </c>
      <c r="FY214" s="0" t="n">
        <v>0</v>
      </c>
      <c r="FZ214" s="0" t="n">
        <v>0</v>
      </c>
      <c r="GA214" s="0" t="n">
        <v>0</v>
      </c>
      <c r="GB214" s="0" t="n">
        <v>0</v>
      </c>
      <c r="GC214" s="0" t="n">
        <v>0</v>
      </c>
      <c r="GD214" s="0" t="n">
        <v>0</v>
      </c>
      <c r="GE214" s="0" t="n">
        <v>0</v>
      </c>
      <c r="GF214" s="0" t="n">
        <v>0</v>
      </c>
      <c r="GG214" s="0" t="n">
        <v>0</v>
      </c>
      <c r="GH214" s="0" t="n">
        <v>0</v>
      </c>
      <c r="GI214" s="0" t="n">
        <v>0</v>
      </c>
      <c r="GJ214" s="0" t="n">
        <v>0</v>
      </c>
      <c r="GK214" s="0" t="n">
        <v>0</v>
      </c>
      <c r="GL214" s="0" t="n">
        <v>0</v>
      </c>
      <c r="GM214" s="0" t="n">
        <v>0</v>
      </c>
      <c r="GN214" s="0" t="n">
        <v>0</v>
      </c>
      <c r="GO214" s="0" t="s">
        <v>3093</v>
      </c>
      <c r="GX214" s="0" t="n">
        <v>0</v>
      </c>
      <c r="GY214" s="0" t="n">
        <v>0</v>
      </c>
      <c r="GZ214" s="0" t="n">
        <v>0</v>
      </c>
      <c r="HA214" s="0" t="n">
        <v>0</v>
      </c>
      <c r="HB214" s="0" t="n">
        <v>0</v>
      </c>
      <c r="HC214" s="0" t="n">
        <v>0</v>
      </c>
      <c r="HD214" s="0" t="n">
        <v>0</v>
      </c>
      <c r="HE214" s="0" t="n">
        <v>0</v>
      </c>
      <c r="HF214" s="0" t="n">
        <v>0</v>
      </c>
      <c r="HG214" s="0" t="n">
        <v>0</v>
      </c>
      <c r="HH214" s="0" t="n">
        <v>0</v>
      </c>
      <c r="HI214" s="0" t="n">
        <v>0</v>
      </c>
      <c r="HJ214" s="0" t="n">
        <v>0</v>
      </c>
      <c r="HK214" s="0" t="n">
        <v>0</v>
      </c>
      <c r="HL214" s="0" t="n">
        <v>0</v>
      </c>
      <c r="HM214" s="0" t="n">
        <v>0</v>
      </c>
      <c r="HN214" s="0" t="n">
        <v>0</v>
      </c>
      <c r="HO214" s="0" t="n">
        <v>0</v>
      </c>
      <c r="HP214" s="0" t="n">
        <v>0</v>
      </c>
      <c r="HQ214" s="0" t="n">
        <v>0</v>
      </c>
      <c r="HR214" s="0" t="n">
        <v>0</v>
      </c>
      <c r="HS214" s="0" t="n">
        <v>0</v>
      </c>
      <c r="HT214" s="0" t="n">
        <v>0</v>
      </c>
      <c r="HU214" s="0" t="n">
        <v>0</v>
      </c>
      <c r="HV214" s="0" t="n">
        <v>0</v>
      </c>
      <c r="HW214" s="0" t="n">
        <v>0</v>
      </c>
      <c r="HX214" s="0" t="n">
        <v>0</v>
      </c>
      <c r="HY214" s="0" t="n">
        <v>0</v>
      </c>
      <c r="HZ214" s="0" t="n">
        <v>0</v>
      </c>
      <c r="IA214" s="0" t="n">
        <v>0</v>
      </c>
    </row>
    <row r="215" customFormat="false" ht="16.5" hidden="false" customHeight="false" outlineLevel="0" collapsed="false">
      <c r="A215" s="0" t="n">
        <v>1091</v>
      </c>
      <c r="B215" s="19" t="n">
        <v>37296</v>
      </c>
      <c r="C215" s="19"/>
      <c r="D215" s="19"/>
      <c r="E215" s="19"/>
      <c r="F215" s="19"/>
      <c r="G215" s="19"/>
      <c r="H215" s="19"/>
      <c r="I215" s="19"/>
      <c r="J215" s="19"/>
      <c r="K215" s="19"/>
      <c r="L215" s="19"/>
      <c r="M215" s="19"/>
      <c r="N215" s="19"/>
      <c r="O215" s="19"/>
      <c r="P215" s="19"/>
      <c r="Q215" s="19" t="n">
        <v>37802</v>
      </c>
      <c r="R215" s="19"/>
      <c r="S215" s="19"/>
      <c r="T215" s="19"/>
      <c r="U215" s="19"/>
      <c r="V215" s="19"/>
      <c r="W215" s="19"/>
      <c r="X215" s="19"/>
      <c r="Y215" s="19"/>
      <c r="Z215" s="19"/>
      <c r="AA215" s="19"/>
      <c r="AB215" s="19"/>
      <c r="AC215" s="19"/>
      <c r="AD215" s="19"/>
      <c r="AE215" s="19"/>
      <c r="AF215" s="0" t="n">
        <v>0</v>
      </c>
      <c r="AG215" s="0" t="n">
        <v>0</v>
      </c>
      <c r="AH215" s="0" t="n">
        <v>0</v>
      </c>
      <c r="AI215" s="0" t="n">
        <v>0</v>
      </c>
      <c r="AJ215" s="0" t="n">
        <v>0</v>
      </c>
      <c r="AK215" s="0" t="n">
        <v>0</v>
      </c>
      <c r="AL215" s="0" t="n">
        <v>0</v>
      </c>
      <c r="AM215" s="0" t="n">
        <v>0</v>
      </c>
      <c r="AN215" s="0" t="n">
        <v>0</v>
      </c>
      <c r="AO215" s="0" t="n">
        <v>0</v>
      </c>
      <c r="AP215" s="0" t="n">
        <v>0</v>
      </c>
      <c r="AQ215" s="0" t="n">
        <v>0</v>
      </c>
      <c r="AR215" s="0" t="n">
        <v>0</v>
      </c>
      <c r="AS215" s="0" t="n">
        <v>0</v>
      </c>
      <c r="AT215" s="0" t="n">
        <v>0</v>
      </c>
      <c r="AU215" s="0" t="n">
        <v>0</v>
      </c>
      <c r="AV215" s="0" t="n">
        <v>0</v>
      </c>
      <c r="AW215" s="0" t="n">
        <v>0</v>
      </c>
      <c r="AX215" s="0" t="n">
        <v>0</v>
      </c>
      <c r="AY215" s="0" t="n">
        <v>0</v>
      </c>
      <c r="AZ215" s="0" t="n">
        <v>0</v>
      </c>
      <c r="BA215" s="0" t="n">
        <v>0</v>
      </c>
      <c r="BB215" s="0" t="n">
        <v>0</v>
      </c>
      <c r="BC215" s="0" t="n">
        <v>0</v>
      </c>
      <c r="BD215" s="0" t="n">
        <v>0</v>
      </c>
      <c r="BE215" s="0" t="n">
        <v>0</v>
      </c>
      <c r="BF215" s="0" t="n">
        <v>0</v>
      </c>
      <c r="BG215" s="0" t="n">
        <v>0</v>
      </c>
      <c r="BH215" s="0" t="n">
        <v>0</v>
      </c>
      <c r="BI215" s="0" t="n">
        <v>0</v>
      </c>
      <c r="BJ215" s="0" t="n">
        <v>0</v>
      </c>
      <c r="BK215" s="0" t="n">
        <v>0</v>
      </c>
      <c r="BL215" s="0" t="n">
        <v>0</v>
      </c>
      <c r="BM215" s="0" t="n">
        <v>0</v>
      </c>
      <c r="BN215" s="0" t="n">
        <v>0</v>
      </c>
      <c r="BO215" s="0" t="n">
        <v>0</v>
      </c>
      <c r="BP215" s="0" t="n">
        <v>0</v>
      </c>
      <c r="BQ215" s="0" t="n">
        <v>0</v>
      </c>
      <c r="BR215" s="0" t="n">
        <v>0</v>
      </c>
      <c r="BS215" s="0" t="n">
        <v>0</v>
      </c>
      <c r="BT215" s="0" t="n">
        <v>0</v>
      </c>
      <c r="BU215" s="0" t="n">
        <v>0</v>
      </c>
      <c r="BV215" s="0" t="n">
        <v>0</v>
      </c>
      <c r="BW215" s="0" t="n">
        <v>0</v>
      </c>
      <c r="BX215" s="0" t="n">
        <v>0</v>
      </c>
      <c r="BY215" s="0" t="n">
        <v>0</v>
      </c>
      <c r="BZ215" s="0" t="n">
        <v>0</v>
      </c>
      <c r="CA215" s="0" t="n">
        <v>0</v>
      </c>
      <c r="CB215" s="0" t="n">
        <v>0</v>
      </c>
      <c r="CC215" s="0" t="n">
        <v>0</v>
      </c>
      <c r="CD215" s="0" t="n">
        <v>0</v>
      </c>
      <c r="CE215" s="0" t="n">
        <v>0</v>
      </c>
      <c r="CF215" s="0" t="n">
        <v>0</v>
      </c>
      <c r="CG215" s="0" t="n">
        <v>0</v>
      </c>
      <c r="CH215" s="0" t="n">
        <v>0</v>
      </c>
      <c r="CI215" s="0" t="n">
        <v>0</v>
      </c>
      <c r="CJ215" s="0" t="n">
        <v>0</v>
      </c>
      <c r="CK215" s="0" t="n">
        <v>0</v>
      </c>
      <c r="CL215" s="0" t="n">
        <v>0</v>
      </c>
      <c r="CM215" s="0" t="n">
        <v>0</v>
      </c>
      <c r="CN215" s="0" t="n">
        <v>0</v>
      </c>
      <c r="CO215" s="0" t="n">
        <v>0</v>
      </c>
      <c r="CP215" s="0" t="n">
        <v>0</v>
      </c>
      <c r="CQ215" s="0" t="n">
        <v>0</v>
      </c>
      <c r="CR215" s="0" t="n">
        <v>0</v>
      </c>
      <c r="CS215" s="0" t="n">
        <v>0</v>
      </c>
      <c r="CT215" s="0" t="n">
        <v>0</v>
      </c>
      <c r="CU215" s="0" t="n">
        <v>0</v>
      </c>
      <c r="CV215" s="0" t="n">
        <v>0</v>
      </c>
      <c r="CW215" s="0" t="n">
        <v>0</v>
      </c>
      <c r="CX215" s="0" t="n">
        <v>0</v>
      </c>
      <c r="CY215" s="0" t="n">
        <v>0</v>
      </c>
      <c r="CZ215" s="0" t="n">
        <v>0</v>
      </c>
      <c r="DA215" s="0" t="n">
        <v>0</v>
      </c>
      <c r="DB215" s="0" t="n">
        <v>0</v>
      </c>
      <c r="DC215" s="0" t="n">
        <v>0.0109999999403954</v>
      </c>
      <c r="DD215" s="0" t="n">
        <v>0</v>
      </c>
      <c r="DE215" s="0" t="n">
        <v>0</v>
      </c>
      <c r="DF215" s="0" t="n">
        <v>0</v>
      </c>
      <c r="DG215" s="0" t="n">
        <v>0</v>
      </c>
      <c r="DH215" s="0" t="n">
        <v>0</v>
      </c>
      <c r="DI215" s="0" t="n">
        <v>0</v>
      </c>
      <c r="DJ215" s="0" t="n">
        <v>0</v>
      </c>
      <c r="DK215" s="0" t="n">
        <v>0</v>
      </c>
      <c r="DL215" s="0" t="n">
        <v>0</v>
      </c>
      <c r="DM215" s="0" t="n">
        <v>0</v>
      </c>
      <c r="DN215" s="0" t="n">
        <v>0</v>
      </c>
      <c r="DO215" s="0" t="n">
        <v>0</v>
      </c>
      <c r="DP215" s="0" t="n">
        <v>0</v>
      </c>
      <c r="DQ215" s="0" t="n">
        <v>0</v>
      </c>
      <c r="DR215" s="0" t="n">
        <v>0</v>
      </c>
      <c r="DS215" s="0" t="n">
        <v>0</v>
      </c>
      <c r="DT215" s="0" t="n">
        <v>0</v>
      </c>
      <c r="DU215" s="0" t="n">
        <v>0</v>
      </c>
      <c r="DV215" s="0" t="n">
        <v>0</v>
      </c>
      <c r="DW215" s="0" t="n">
        <v>0</v>
      </c>
      <c r="DX215" s="0" t="n">
        <v>0</v>
      </c>
      <c r="DY215" s="0" t="n">
        <v>0</v>
      </c>
      <c r="DZ215" s="0" t="n">
        <v>0</v>
      </c>
      <c r="EA215" s="0" t="n">
        <v>0</v>
      </c>
      <c r="EB215" s="0" t="n">
        <v>0</v>
      </c>
      <c r="EC215" s="0" t="n">
        <v>0</v>
      </c>
      <c r="ED215" s="0" t="n">
        <v>0</v>
      </c>
      <c r="EE215" s="0" t="n">
        <v>0</v>
      </c>
      <c r="EF215" s="0" t="n">
        <v>0</v>
      </c>
      <c r="EG215" s="0" t="n">
        <v>0</v>
      </c>
      <c r="EH215" s="0" t="n">
        <v>0</v>
      </c>
      <c r="EI215" s="0" t="n">
        <v>0</v>
      </c>
      <c r="EJ215" s="0" t="n">
        <v>0</v>
      </c>
      <c r="EK215" s="0" t="n">
        <v>0</v>
      </c>
      <c r="EL215" s="0" t="n">
        <v>0</v>
      </c>
      <c r="EM215" s="0" t="n">
        <v>0</v>
      </c>
      <c r="EN215" s="0" t="n">
        <v>0</v>
      </c>
      <c r="EO215" s="0" t="n">
        <v>0</v>
      </c>
      <c r="EP215" s="0" t="n">
        <v>0</v>
      </c>
      <c r="EQ215" s="0" t="n">
        <v>0</v>
      </c>
      <c r="ER215" s="0" t="n">
        <v>0</v>
      </c>
      <c r="ES215" s="0" t="n">
        <v>0</v>
      </c>
      <c r="ET215" s="0" t="n">
        <v>0</v>
      </c>
      <c r="EU215" s="0" t="n">
        <v>0</v>
      </c>
      <c r="EV215" s="0" t="n">
        <v>0</v>
      </c>
      <c r="EW215" s="0" t="n">
        <v>0</v>
      </c>
      <c r="EX215" s="0" t="n">
        <v>0</v>
      </c>
      <c r="EY215" s="0" t="n">
        <v>0</v>
      </c>
      <c r="EZ215" s="0" t="n">
        <v>0</v>
      </c>
      <c r="FA215" s="0" t="n">
        <v>0</v>
      </c>
      <c r="FB215" s="0" t="n">
        <v>0</v>
      </c>
      <c r="FC215" s="0" t="n">
        <v>0</v>
      </c>
      <c r="FD215" s="0" t="n">
        <v>0</v>
      </c>
      <c r="FE215" s="0" t="n">
        <v>0</v>
      </c>
      <c r="FF215" s="0" t="n">
        <v>0</v>
      </c>
      <c r="FG215" s="0" t="n">
        <v>0</v>
      </c>
      <c r="FH215" s="0" t="n">
        <v>0</v>
      </c>
      <c r="FI215" s="0" t="n">
        <v>0</v>
      </c>
      <c r="FJ215" s="0" t="n">
        <v>0</v>
      </c>
      <c r="FK215" s="0" t="n">
        <v>0</v>
      </c>
      <c r="FL215" s="0" t="n">
        <v>0</v>
      </c>
      <c r="FM215" s="0" t="n">
        <v>0</v>
      </c>
      <c r="FN215" s="0" t="n">
        <v>0</v>
      </c>
      <c r="FO215" s="0" t="n">
        <v>0</v>
      </c>
      <c r="FP215" s="0" t="n">
        <v>0</v>
      </c>
      <c r="FQ215" s="0" t="n">
        <v>0</v>
      </c>
      <c r="FR215" s="0" t="n">
        <v>0</v>
      </c>
      <c r="FS215" s="0" t="n">
        <v>0</v>
      </c>
      <c r="FT215" s="0" t="n">
        <v>0</v>
      </c>
      <c r="FU215" s="0" t="n">
        <v>0</v>
      </c>
      <c r="FV215" s="0" t="n">
        <v>0</v>
      </c>
      <c r="FW215" s="0" t="n">
        <v>0</v>
      </c>
      <c r="FX215" s="0" t="n">
        <v>0</v>
      </c>
      <c r="FY215" s="0" t="n">
        <v>0</v>
      </c>
      <c r="FZ215" s="0" t="n">
        <v>0</v>
      </c>
      <c r="GA215" s="0" t="n">
        <v>0</v>
      </c>
      <c r="GB215" s="0" t="n">
        <v>0</v>
      </c>
      <c r="GC215" s="0" t="n">
        <v>0</v>
      </c>
      <c r="GD215" s="0" t="n">
        <v>0</v>
      </c>
      <c r="GE215" s="0" t="n">
        <v>0</v>
      </c>
      <c r="GF215" s="0" t="n">
        <v>0</v>
      </c>
      <c r="GG215" s="0" t="n">
        <v>0</v>
      </c>
      <c r="GH215" s="0" t="n">
        <v>0</v>
      </c>
      <c r="GI215" s="0" t="n">
        <v>0</v>
      </c>
      <c r="GJ215" s="0" t="n">
        <v>0</v>
      </c>
      <c r="GK215" s="0" t="n">
        <v>0</v>
      </c>
      <c r="GL215" s="0" t="n">
        <v>0</v>
      </c>
      <c r="GM215" s="0" t="n">
        <v>0</v>
      </c>
      <c r="GN215" s="0" t="n">
        <v>0</v>
      </c>
      <c r="GO215" s="0" t="s">
        <v>3094</v>
      </c>
      <c r="GX215" s="0" t="n">
        <v>0</v>
      </c>
      <c r="GY215" s="0" t="n">
        <v>0</v>
      </c>
      <c r="GZ215" s="0" t="n">
        <v>0</v>
      </c>
      <c r="HA215" s="0" t="n">
        <v>0</v>
      </c>
      <c r="HB215" s="0" t="n">
        <v>0</v>
      </c>
      <c r="HC215" s="0" t="n">
        <v>0</v>
      </c>
      <c r="HD215" s="0" t="n">
        <v>0</v>
      </c>
      <c r="HE215" s="0" t="n">
        <v>0</v>
      </c>
      <c r="HF215" s="0" t="n">
        <v>0</v>
      </c>
      <c r="HG215" s="0" t="n">
        <v>0</v>
      </c>
      <c r="HH215" s="0" t="n">
        <v>0</v>
      </c>
      <c r="HI215" s="0" t="n">
        <v>0</v>
      </c>
      <c r="HJ215" s="0" t="n">
        <v>0</v>
      </c>
      <c r="HK215" s="0" t="n">
        <v>0</v>
      </c>
      <c r="HL215" s="0" t="n">
        <v>0</v>
      </c>
      <c r="HM215" s="0" t="n">
        <v>0</v>
      </c>
      <c r="HN215" s="0" t="n">
        <v>0</v>
      </c>
      <c r="HO215" s="0" t="n">
        <v>0</v>
      </c>
      <c r="HP215" s="0" t="n">
        <v>0</v>
      </c>
      <c r="HQ215" s="0" t="n">
        <v>0</v>
      </c>
      <c r="HR215" s="0" t="n">
        <v>0</v>
      </c>
      <c r="HS215" s="0" t="n">
        <v>0</v>
      </c>
      <c r="HT215" s="0" t="n">
        <v>0</v>
      </c>
      <c r="HU215" s="0" t="n">
        <v>0</v>
      </c>
      <c r="HV215" s="0" t="n">
        <v>0</v>
      </c>
      <c r="HW215" s="0" t="n">
        <v>0</v>
      </c>
      <c r="HX215" s="0" t="n">
        <v>0</v>
      </c>
      <c r="HY215" s="0" t="n">
        <v>0</v>
      </c>
      <c r="HZ215" s="0" t="n">
        <v>0</v>
      </c>
      <c r="IA215" s="0" t="n">
        <v>0</v>
      </c>
    </row>
    <row r="216" customFormat="false" ht="16.5" hidden="false" customHeight="false" outlineLevel="0" collapsed="false">
      <c r="A216" s="0" t="n">
        <v>1092</v>
      </c>
      <c r="B216" s="19" t="n">
        <v>37660</v>
      </c>
      <c r="C216" s="19"/>
      <c r="D216" s="19"/>
      <c r="E216" s="19"/>
      <c r="F216" s="19"/>
      <c r="G216" s="19"/>
      <c r="H216" s="19"/>
      <c r="I216" s="19"/>
      <c r="J216" s="19"/>
      <c r="K216" s="19"/>
      <c r="L216" s="19"/>
      <c r="M216" s="19"/>
      <c r="N216" s="19"/>
      <c r="O216" s="19"/>
      <c r="P216" s="19"/>
      <c r="Q216" s="19" t="n">
        <v>37878</v>
      </c>
      <c r="R216" s="19"/>
      <c r="S216" s="19"/>
      <c r="T216" s="19"/>
      <c r="U216" s="19"/>
      <c r="V216" s="19"/>
      <c r="W216" s="19"/>
      <c r="X216" s="19"/>
      <c r="Y216" s="19"/>
      <c r="Z216" s="19"/>
      <c r="AA216" s="19"/>
      <c r="AB216" s="19"/>
      <c r="AC216" s="19"/>
      <c r="AD216" s="19"/>
      <c r="AE216" s="19"/>
      <c r="AF216" s="0" t="n">
        <v>0</v>
      </c>
      <c r="AG216" s="0" t="n">
        <v>0</v>
      </c>
      <c r="AH216" s="0" t="n">
        <v>0</v>
      </c>
      <c r="AI216" s="0" t="n">
        <v>0</v>
      </c>
      <c r="AJ216" s="0" t="n">
        <v>0</v>
      </c>
      <c r="AK216" s="0" t="n">
        <v>0</v>
      </c>
      <c r="AL216" s="0" t="n">
        <v>0</v>
      </c>
      <c r="AM216" s="0" t="n">
        <v>0</v>
      </c>
      <c r="AN216" s="0" t="n">
        <v>0</v>
      </c>
      <c r="AO216" s="0" t="n">
        <v>0</v>
      </c>
      <c r="AP216" s="0" t="n">
        <v>0</v>
      </c>
      <c r="AQ216" s="0" t="n">
        <v>0</v>
      </c>
      <c r="AR216" s="0" t="n">
        <v>0</v>
      </c>
      <c r="AS216" s="0" t="n">
        <v>0</v>
      </c>
      <c r="AT216" s="0" t="n">
        <v>0</v>
      </c>
      <c r="AU216" s="0" t="n">
        <v>0</v>
      </c>
      <c r="AV216" s="0" t="n">
        <v>0</v>
      </c>
      <c r="AW216" s="0" t="n">
        <v>0</v>
      </c>
      <c r="AX216" s="0" t="n">
        <v>0</v>
      </c>
      <c r="AY216" s="0" t="n">
        <v>0</v>
      </c>
      <c r="AZ216" s="0" t="n">
        <v>0</v>
      </c>
      <c r="BA216" s="0" t="n">
        <v>0</v>
      </c>
      <c r="BB216" s="0" t="n">
        <v>0</v>
      </c>
      <c r="BC216" s="0" t="n">
        <v>0</v>
      </c>
      <c r="BD216" s="0" t="n">
        <v>0</v>
      </c>
      <c r="BE216" s="0" t="n">
        <v>0</v>
      </c>
      <c r="BF216" s="0" t="n">
        <v>0</v>
      </c>
      <c r="BG216" s="0" t="n">
        <v>0</v>
      </c>
      <c r="BH216" s="0" t="n">
        <v>0</v>
      </c>
      <c r="BI216" s="0" t="n">
        <v>0</v>
      </c>
      <c r="BJ216" s="0" t="n">
        <v>0</v>
      </c>
      <c r="BK216" s="0" t="n">
        <v>0</v>
      </c>
      <c r="BL216" s="0" t="n">
        <v>0</v>
      </c>
      <c r="BM216" s="0" t="n">
        <v>0</v>
      </c>
      <c r="BN216" s="0" t="n">
        <v>0</v>
      </c>
      <c r="BO216" s="0" t="n">
        <v>0</v>
      </c>
      <c r="BP216" s="0" t="n">
        <v>0</v>
      </c>
      <c r="BQ216" s="0" t="n">
        <v>0</v>
      </c>
      <c r="BR216" s="0" t="n">
        <v>0</v>
      </c>
      <c r="BS216" s="0" t="n">
        <v>0</v>
      </c>
      <c r="BT216" s="0" t="n">
        <v>0</v>
      </c>
      <c r="BU216" s="0" t="n">
        <v>0</v>
      </c>
      <c r="BV216" s="0" t="n">
        <v>0</v>
      </c>
      <c r="BW216" s="0" t="n">
        <v>0</v>
      </c>
      <c r="BX216" s="0" t="n">
        <v>0</v>
      </c>
      <c r="BY216" s="0" t="n">
        <v>0</v>
      </c>
      <c r="BZ216" s="0" t="n">
        <v>0</v>
      </c>
      <c r="CA216" s="0" t="n">
        <v>0</v>
      </c>
      <c r="CB216" s="0" t="n">
        <v>0</v>
      </c>
      <c r="CC216" s="0" t="n">
        <v>0</v>
      </c>
      <c r="CD216" s="0" t="n">
        <v>0</v>
      </c>
      <c r="CE216" s="0" t="n">
        <v>0</v>
      </c>
      <c r="CF216" s="0" t="n">
        <v>0</v>
      </c>
      <c r="CG216" s="0" t="n">
        <v>0</v>
      </c>
      <c r="CH216" s="0" t="n">
        <v>0</v>
      </c>
      <c r="CI216" s="0" t="n">
        <v>0</v>
      </c>
      <c r="CJ216" s="0" t="n">
        <v>0</v>
      </c>
      <c r="CK216" s="0" t="n">
        <v>0</v>
      </c>
      <c r="CL216" s="0" t="n">
        <v>0</v>
      </c>
      <c r="CM216" s="0" t="n">
        <v>0</v>
      </c>
      <c r="CN216" s="0" t="n">
        <v>0</v>
      </c>
      <c r="CO216" s="0" t="n">
        <v>0</v>
      </c>
      <c r="CP216" s="0" t="n">
        <v>0</v>
      </c>
      <c r="CQ216" s="0" t="n">
        <v>0</v>
      </c>
      <c r="CR216" s="0" t="n">
        <v>0</v>
      </c>
      <c r="CS216" s="0" t="n">
        <v>0</v>
      </c>
      <c r="CT216" s="0" t="n">
        <v>0</v>
      </c>
      <c r="CU216" s="0" t="n">
        <v>0</v>
      </c>
      <c r="CV216" s="0" t="n">
        <v>0</v>
      </c>
      <c r="CW216" s="0" t="n">
        <v>0</v>
      </c>
      <c r="CX216" s="0" t="n">
        <v>0</v>
      </c>
      <c r="CY216" s="0" t="n">
        <v>0</v>
      </c>
      <c r="CZ216" s="0" t="n">
        <v>0</v>
      </c>
      <c r="DA216" s="0" t="n">
        <v>0</v>
      </c>
      <c r="DB216" s="0" t="n">
        <v>0</v>
      </c>
      <c r="DC216" s="0" t="n">
        <v>0.0020000000949949</v>
      </c>
      <c r="DD216" s="0" t="n">
        <v>0</v>
      </c>
      <c r="DE216" s="0" t="n">
        <v>0</v>
      </c>
      <c r="DF216" s="0" t="n">
        <v>0</v>
      </c>
      <c r="DG216" s="0" t="n">
        <v>0</v>
      </c>
      <c r="DH216" s="0" t="n">
        <v>0</v>
      </c>
      <c r="DI216" s="0" t="n">
        <v>0</v>
      </c>
      <c r="DJ216" s="0" t="n">
        <v>0</v>
      </c>
      <c r="DK216" s="0" t="n">
        <v>0</v>
      </c>
      <c r="DL216" s="0" t="n">
        <v>0</v>
      </c>
      <c r="DM216" s="0" t="n">
        <v>0</v>
      </c>
      <c r="DN216" s="0" t="n">
        <v>0</v>
      </c>
      <c r="DO216" s="0" t="n">
        <v>0</v>
      </c>
      <c r="DP216" s="0" t="n">
        <v>0</v>
      </c>
      <c r="DQ216" s="0" t="n">
        <v>0</v>
      </c>
      <c r="DR216" s="0" t="n">
        <v>0</v>
      </c>
      <c r="DS216" s="0" t="n">
        <v>0</v>
      </c>
      <c r="DT216" s="0" t="n">
        <v>0</v>
      </c>
      <c r="DU216" s="0" t="n">
        <v>0</v>
      </c>
      <c r="DV216" s="0" t="n">
        <v>0</v>
      </c>
      <c r="DW216" s="0" t="n">
        <v>0</v>
      </c>
      <c r="DX216" s="0" t="n">
        <v>0</v>
      </c>
      <c r="DY216" s="0" t="n">
        <v>0</v>
      </c>
      <c r="DZ216" s="0" t="n">
        <v>0</v>
      </c>
      <c r="EA216" s="0" t="n">
        <v>0</v>
      </c>
      <c r="EB216" s="0" t="n">
        <v>0</v>
      </c>
      <c r="EC216" s="0" t="n">
        <v>0</v>
      </c>
      <c r="ED216" s="0" t="n">
        <v>0</v>
      </c>
      <c r="EE216" s="0" t="n">
        <v>0</v>
      </c>
      <c r="EF216" s="0" t="n">
        <v>0</v>
      </c>
      <c r="EG216" s="0" t="n">
        <v>0</v>
      </c>
      <c r="EH216" s="0" t="n">
        <v>0</v>
      </c>
      <c r="EI216" s="0" t="n">
        <v>0</v>
      </c>
      <c r="EJ216" s="0" t="n">
        <v>0</v>
      </c>
      <c r="EK216" s="0" t="n">
        <v>0</v>
      </c>
      <c r="EL216" s="0" t="n">
        <v>0</v>
      </c>
      <c r="EM216" s="0" t="n">
        <v>0</v>
      </c>
      <c r="EN216" s="0" t="n">
        <v>0</v>
      </c>
      <c r="EO216" s="0" t="n">
        <v>0</v>
      </c>
      <c r="EP216" s="0" t="n">
        <v>0</v>
      </c>
      <c r="EQ216" s="0" t="n">
        <v>0</v>
      </c>
      <c r="ER216" s="0" t="n">
        <v>0</v>
      </c>
      <c r="ES216" s="0" t="n">
        <v>0</v>
      </c>
      <c r="ET216" s="0" t="n">
        <v>0</v>
      </c>
      <c r="EU216" s="0" t="n">
        <v>0</v>
      </c>
      <c r="EV216" s="0" t="n">
        <v>0</v>
      </c>
      <c r="EW216" s="0" t="n">
        <v>0</v>
      </c>
      <c r="EX216" s="0" t="n">
        <v>0</v>
      </c>
      <c r="EY216" s="0" t="n">
        <v>0</v>
      </c>
      <c r="EZ216" s="0" t="n">
        <v>0</v>
      </c>
      <c r="FA216" s="0" t="n">
        <v>0</v>
      </c>
      <c r="FB216" s="0" t="n">
        <v>0</v>
      </c>
      <c r="FC216" s="0" t="n">
        <v>0</v>
      </c>
      <c r="FD216" s="0" t="n">
        <v>0</v>
      </c>
      <c r="FE216" s="0" t="n">
        <v>0</v>
      </c>
      <c r="FF216" s="0" t="n">
        <v>0</v>
      </c>
      <c r="FG216" s="0" t="n">
        <v>0</v>
      </c>
      <c r="FH216" s="0" t="n">
        <v>0</v>
      </c>
      <c r="FI216" s="0" t="n">
        <v>0</v>
      </c>
      <c r="FJ216" s="0" t="n">
        <v>0</v>
      </c>
      <c r="FK216" s="0" t="n">
        <v>0</v>
      </c>
      <c r="FL216" s="0" t="n">
        <v>0</v>
      </c>
      <c r="FM216" s="0" t="n">
        <v>0</v>
      </c>
      <c r="FN216" s="0" t="n">
        <v>0</v>
      </c>
      <c r="FO216" s="0" t="n">
        <v>0</v>
      </c>
      <c r="FP216" s="0" t="n">
        <v>0</v>
      </c>
      <c r="FQ216" s="0" t="n">
        <v>0</v>
      </c>
      <c r="FR216" s="0" t="n">
        <v>0</v>
      </c>
      <c r="FS216" s="0" t="n">
        <v>0</v>
      </c>
      <c r="FT216" s="0" t="n">
        <v>0</v>
      </c>
      <c r="FU216" s="0" t="n">
        <v>0</v>
      </c>
      <c r="FV216" s="0" t="n">
        <v>0</v>
      </c>
      <c r="FW216" s="0" t="n">
        <v>0</v>
      </c>
      <c r="FX216" s="0" t="n">
        <v>0</v>
      </c>
      <c r="FY216" s="0" t="n">
        <v>0</v>
      </c>
      <c r="FZ216" s="0" t="n">
        <v>0</v>
      </c>
      <c r="GA216" s="0" t="n">
        <v>0</v>
      </c>
      <c r="GB216" s="0" t="n">
        <v>0</v>
      </c>
      <c r="GC216" s="0" t="n">
        <v>0</v>
      </c>
      <c r="GD216" s="0" t="n">
        <v>0</v>
      </c>
      <c r="GE216" s="0" t="n">
        <v>0</v>
      </c>
      <c r="GF216" s="0" t="n">
        <v>0</v>
      </c>
      <c r="GG216" s="0" t="n">
        <v>0</v>
      </c>
      <c r="GH216" s="0" t="n">
        <v>0</v>
      </c>
      <c r="GI216" s="0" t="n">
        <v>0</v>
      </c>
      <c r="GJ216" s="0" t="n">
        <v>0</v>
      </c>
      <c r="GK216" s="0" t="n">
        <v>0</v>
      </c>
      <c r="GL216" s="0" t="n">
        <v>0</v>
      </c>
      <c r="GM216" s="0" t="n">
        <v>0</v>
      </c>
      <c r="GN216" s="0" t="n">
        <v>0</v>
      </c>
      <c r="GO216" s="0" t="s">
        <v>3095</v>
      </c>
      <c r="GX216" s="0" t="n">
        <v>0</v>
      </c>
      <c r="GY216" s="0" t="n">
        <v>0</v>
      </c>
      <c r="GZ216" s="0" t="n">
        <v>0</v>
      </c>
      <c r="HA216" s="0" t="n">
        <v>0</v>
      </c>
      <c r="HB216" s="0" t="n">
        <v>0</v>
      </c>
      <c r="HC216" s="0" t="n">
        <v>0</v>
      </c>
      <c r="HD216" s="0" t="n">
        <v>0</v>
      </c>
      <c r="HE216" s="0" t="n">
        <v>0</v>
      </c>
      <c r="HF216" s="0" t="n">
        <v>0</v>
      </c>
      <c r="HG216" s="0" t="n">
        <v>0</v>
      </c>
      <c r="HH216" s="0" t="n">
        <v>0</v>
      </c>
      <c r="HI216" s="0" t="n">
        <v>0</v>
      </c>
      <c r="HJ216" s="0" t="n">
        <v>0</v>
      </c>
      <c r="HK216" s="0" t="n">
        <v>0</v>
      </c>
      <c r="HL216" s="0" t="n">
        <v>0</v>
      </c>
      <c r="HM216" s="0" t="n">
        <v>0</v>
      </c>
      <c r="HN216" s="0" t="n">
        <v>0</v>
      </c>
      <c r="HO216" s="0" t="n">
        <v>0</v>
      </c>
      <c r="HP216" s="0" t="n">
        <v>0</v>
      </c>
      <c r="HQ216" s="0" t="n">
        <v>0</v>
      </c>
      <c r="HR216" s="0" t="n">
        <v>0</v>
      </c>
      <c r="HS216" s="0" t="n">
        <v>0</v>
      </c>
      <c r="HT216" s="0" t="n">
        <v>0</v>
      </c>
      <c r="HU216" s="0" t="n">
        <v>0</v>
      </c>
      <c r="HV216" s="0" t="n">
        <v>0</v>
      </c>
      <c r="HW216" s="0" t="n">
        <v>0</v>
      </c>
      <c r="HX216" s="0" t="n">
        <v>0</v>
      </c>
      <c r="HY216" s="0" t="n">
        <v>0</v>
      </c>
      <c r="HZ216" s="0" t="n">
        <v>0</v>
      </c>
      <c r="IA216" s="0" t="n">
        <v>0</v>
      </c>
    </row>
    <row r="217" customFormat="false" ht="16.5" hidden="false" customHeight="false" outlineLevel="0" collapsed="false">
      <c r="A217" s="0" t="n">
        <v>1093</v>
      </c>
      <c r="B217" s="19" t="n">
        <v>37695</v>
      </c>
      <c r="C217" s="19"/>
      <c r="D217" s="19"/>
      <c r="E217" s="19"/>
      <c r="F217" s="19"/>
      <c r="G217" s="19"/>
      <c r="H217" s="19"/>
      <c r="I217" s="19"/>
      <c r="J217" s="19"/>
      <c r="K217" s="19"/>
      <c r="L217" s="19"/>
      <c r="M217" s="19"/>
      <c r="N217" s="19"/>
      <c r="O217" s="19"/>
      <c r="P217" s="19"/>
      <c r="Q217" s="19" t="n">
        <v>37986</v>
      </c>
      <c r="R217" s="19"/>
      <c r="S217" s="19"/>
      <c r="T217" s="19"/>
      <c r="U217" s="19"/>
      <c r="V217" s="19"/>
      <c r="W217" s="19"/>
      <c r="X217" s="19"/>
      <c r="Y217" s="19"/>
      <c r="Z217" s="19"/>
      <c r="AA217" s="19"/>
      <c r="AB217" s="19"/>
      <c r="AC217" s="19"/>
      <c r="AD217" s="19"/>
      <c r="AE217" s="19"/>
      <c r="AF217" s="0" t="n">
        <v>0</v>
      </c>
      <c r="AG217" s="0" t="n">
        <v>0</v>
      </c>
      <c r="AH217" s="0" t="n">
        <v>0</v>
      </c>
      <c r="AI217" s="0" t="n">
        <v>0</v>
      </c>
      <c r="AJ217" s="0" t="n">
        <v>0</v>
      </c>
      <c r="AK217" s="0" t="n">
        <v>0</v>
      </c>
      <c r="AL217" s="0" t="n">
        <v>0</v>
      </c>
      <c r="AM217" s="0" t="n">
        <v>0</v>
      </c>
      <c r="AN217" s="0" t="n">
        <v>0</v>
      </c>
      <c r="AO217" s="0" t="n">
        <v>0</v>
      </c>
      <c r="AP217" s="0" t="n">
        <v>0</v>
      </c>
      <c r="AQ217" s="0" t="n">
        <v>0</v>
      </c>
      <c r="AR217" s="0" t="n">
        <v>0</v>
      </c>
      <c r="AS217" s="0" t="n">
        <v>0</v>
      </c>
      <c r="AT217" s="0" t="n">
        <v>0</v>
      </c>
      <c r="AU217" s="0" t="n">
        <v>0</v>
      </c>
      <c r="AV217" s="0" t="n">
        <v>0</v>
      </c>
      <c r="AW217" s="0" t="n">
        <v>0</v>
      </c>
      <c r="AX217" s="0" t="n">
        <v>0</v>
      </c>
      <c r="AY217" s="0" t="n">
        <v>0</v>
      </c>
      <c r="AZ217" s="0" t="n">
        <v>0</v>
      </c>
      <c r="BA217" s="0" t="n">
        <v>0</v>
      </c>
      <c r="BB217" s="0" t="n">
        <v>0</v>
      </c>
      <c r="BC217" s="0" t="n">
        <v>0</v>
      </c>
      <c r="BD217" s="0" t="n">
        <v>0</v>
      </c>
      <c r="BE217" s="0" t="n">
        <v>0</v>
      </c>
      <c r="BF217" s="0" t="n">
        <v>0</v>
      </c>
      <c r="BG217" s="0" t="n">
        <v>0</v>
      </c>
      <c r="BH217" s="0" t="n">
        <v>0</v>
      </c>
      <c r="BI217" s="0" t="n">
        <v>0</v>
      </c>
      <c r="BJ217" s="0" t="n">
        <v>0</v>
      </c>
      <c r="BK217" s="0" t="n">
        <v>0</v>
      </c>
      <c r="BL217" s="0" t="n">
        <v>0</v>
      </c>
      <c r="BM217" s="0" t="n">
        <v>0</v>
      </c>
      <c r="BN217" s="0" t="n">
        <v>0</v>
      </c>
      <c r="BO217" s="0" t="n">
        <v>0</v>
      </c>
      <c r="BP217" s="0" t="n">
        <v>0</v>
      </c>
      <c r="BQ217" s="0" t="n">
        <v>0</v>
      </c>
      <c r="BR217" s="0" t="n">
        <v>0</v>
      </c>
      <c r="BS217" s="0" t="n">
        <v>0</v>
      </c>
      <c r="BT217" s="0" t="n">
        <v>0</v>
      </c>
      <c r="BU217" s="0" t="n">
        <v>0</v>
      </c>
      <c r="BV217" s="0" t="n">
        <v>0</v>
      </c>
      <c r="BW217" s="0" t="n">
        <v>0</v>
      </c>
      <c r="BX217" s="0" t="n">
        <v>0</v>
      </c>
      <c r="BY217" s="0" t="n">
        <v>0</v>
      </c>
      <c r="BZ217" s="0" t="n">
        <v>0</v>
      </c>
      <c r="CA217" s="0" t="n">
        <v>0</v>
      </c>
      <c r="CB217" s="0" t="n">
        <v>0</v>
      </c>
      <c r="CC217" s="0" t="n">
        <v>0</v>
      </c>
      <c r="CD217" s="0" t="n">
        <v>0</v>
      </c>
      <c r="CE217" s="0" t="n">
        <v>0</v>
      </c>
      <c r="CF217" s="0" t="n">
        <v>0</v>
      </c>
      <c r="CG217" s="0" t="n">
        <v>0</v>
      </c>
      <c r="CH217" s="0" t="n">
        <v>0</v>
      </c>
      <c r="CI217" s="0" t="n">
        <v>0</v>
      </c>
      <c r="CJ217" s="0" t="n">
        <v>0</v>
      </c>
      <c r="CK217" s="0" t="n">
        <v>0</v>
      </c>
      <c r="CL217" s="0" t="n">
        <v>0</v>
      </c>
      <c r="CM217" s="0" t="n">
        <v>0</v>
      </c>
      <c r="CN217" s="0" t="n">
        <v>0</v>
      </c>
      <c r="CO217" s="0" t="n">
        <v>0</v>
      </c>
      <c r="CP217" s="0" t="n">
        <v>0</v>
      </c>
      <c r="CQ217" s="0" t="n">
        <v>0</v>
      </c>
      <c r="CR217" s="0" t="n">
        <v>0</v>
      </c>
      <c r="CS217" s="0" t="n">
        <v>0</v>
      </c>
      <c r="CT217" s="0" t="n">
        <v>0</v>
      </c>
      <c r="CU217" s="0" t="n">
        <v>0</v>
      </c>
      <c r="CV217" s="0" t="n">
        <v>0</v>
      </c>
      <c r="CW217" s="0" t="n">
        <v>0</v>
      </c>
      <c r="CX217" s="0" t="n">
        <v>0</v>
      </c>
      <c r="CY217" s="0" t="n">
        <v>0</v>
      </c>
      <c r="CZ217" s="0" t="n">
        <v>0</v>
      </c>
      <c r="DA217" s="0" t="n">
        <v>0</v>
      </c>
      <c r="DB217" s="0" t="n">
        <v>0</v>
      </c>
      <c r="DC217" s="0" t="n">
        <v>0.00499999988824129</v>
      </c>
      <c r="DD217" s="0" t="n">
        <v>0</v>
      </c>
      <c r="DE217" s="0" t="n">
        <v>0</v>
      </c>
      <c r="DF217" s="0" t="n">
        <v>0</v>
      </c>
      <c r="DG217" s="0" t="n">
        <v>0</v>
      </c>
      <c r="DH217" s="0" t="n">
        <v>0</v>
      </c>
      <c r="DI217" s="0" t="n">
        <v>0</v>
      </c>
      <c r="DJ217" s="0" t="n">
        <v>0</v>
      </c>
      <c r="DK217" s="0" t="n">
        <v>0</v>
      </c>
      <c r="DL217" s="0" t="n">
        <v>0</v>
      </c>
      <c r="DM217" s="0" t="n">
        <v>0</v>
      </c>
      <c r="DN217" s="0" t="n">
        <v>0</v>
      </c>
      <c r="DO217" s="0" t="n">
        <v>0</v>
      </c>
      <c r="DP217" s="0" t="n">
        <v>0</v>
      </c>
      <c r="DQ217" s="0" t="n">
        <v>0</v>
      </c>
      <c r="DR217" s="0" t="n">
        <v>0</v>
      </c>
      <c r="DS217" s="0" t="n">
        <v>0</v>
      </c>
      <c r="DT217" s="0" t="n">
        <v>0</v>
      </c>
      <c r="DU217" s="0" t="n">
        <v>0</v>
      </c>
      <c r="DV217" s="0" t="n">
        <v>0</v>
      </c>
      <c r="DW217" s="0" t="n">
        <v>0</v>
      </c>
      <c r="DX217" s="0" t="n">
        <v>0</v>
      </c>
      <c r="DY217" s="0" t="n">
        <v>0</v>
      </c>
      <c r="DZ217" s="0" t="n">
        <v>0</v>
      </c>
      <c r="EA217" s="0" t="n">
        <v>0</v>
      </c>
      <c r="EB217" s="0" t="n">
        <v>0</v>
      </c>
      <c r="EC217" s="0" t="n">
        <v>0</v>
      </c>
      <c r="ED217" s="0" t="n">
        <v>0</v>
      </c>
      <c r="EE217" s="0" t="n">
        <v>0</v>
      </c>
      <c r="EF217" s="0" t="n">
        <v>0</v>
      </c>
      <c r="EG217" s="0" t="n">
        <v>0</v>
      </c>
      <c r="EH217" s="0" t="n">
        <v>0</v>
      </c>
      <c r="EI217" s="0" t="n">
        <v>0</v>
      </c>
      <c r="EJ217" s="0" t="n">
        <v>0</v>
      </c>
      <c r="EK217" s="0" t="n">
        <v>0</v>
      </c>
      <c r="EL217" s="0" t="n">
        <v>0</v>
      </c>
      <c r="EM217" s="0" t="n">
        <v>0</v>
      </c>
      <c r="EN217" s="0" t="n">
        <v>0</v>
      </c>
      <c r="EO217" s="0" t="n">
        <v>0</v>
      </c>
      <c r="EP217" s="0" t="n">
        <v>0</v>
      </c>
      <c r="EQ217" s="0" t="n">
        <v>0</v>
      </c>
      <c r="ER217" s="0" t="n">
        <v>0</v>
      </c>
      <c r="ES217" s="0" t="n">
        <v>0</v>
      </c>
      <c r="ET217" s="0" t="n">
        <v>0</v>
      </c>
      <c r="EU217" s="0" t="n">
        <v>0</v>
      </c>
      <c r="EV217" s="0" t="n">
        <v>0</v>
      </c>
      <c r="EW217" s="0" t="n">
        <v>0</v>
      </c>
      <c r="EX217" s="0" t="n">
        <v>0</v>
      </c>
      <c r="EY217" s="0" t="n">
        <v>0</v>
      </c>
      <c r="EZ217" s="0" t="n">
        <v>0</v>
      </c>
      <c r="FA217" s="0" t="n">
        <v>0</v>
      </c>
      <c r="FB217" s="0" t="n">
        <v>0</v>
      </c>
      <c r="FC217" s="0" t="n">
        <v>0</v>
      </c>
      <c r="FD217" s="0" t="n">
        <v>0</v>
      </c>
      <c r="FE217" s="0" t="n">
        <v>0</v>
      </c>
      <c r="FF217" s="0" t="n">
        <v>0</v>
      </c>
      <c r="FG217" s="0" t="n">
        <v>0</v>
      </c>
      <c r="FH217" s="0" t="n">
        <v>0</v>
      </c>
      <c r="FI217" s="0" t="n">
        <v>0</v>
      </c>
      <c r="FJ217" s="0" t="n">
        <v>0</v>
      </c>
      <c r="FK217" s="0" t="n">
        <v>0</v>
      </c>
      <c r="FL217" s="0" t="n">
        <v>0</v>
      </c>
      <c r="FM217" s="0" t="n">
        <v>0</v>
      </c>
      <c r="FN217" s="0" t="n">
        <v>0</v>
      </c>
      <c r="FO217" s="0" t="n">
        <v>0</v>
      </c>
      <c r="FP217" s="0" t="n">
        <v>0</v>
      </c>
      <c r="FQ217" s="0" t="n">
        <v>0</v>
      </c>
      <c r="FR217" s="0" t="n">
        <v>0</v>
      </c>
      <c r="FS217" s="0" t="n">
        <v>0</v>
      </c>
      <c r="FT217" s="0" t="n">
        <v>0</v>
      </c>
      <c r="FU217" s="0" t="n">
        <v>0</v>
      </c>
      <c r="FV217" s="0" t="n">
        <v>0</v>
      </c>
      <c r="FW217" s="0" t="n">
        <v>0</v>
      </c>
      <c r="FX217" s="0" t="n">
        <v>0</v>
      </c>
      <c r="FY217" s="0" t="n">
        <v>0</v>
      </c>
      <c r="FZ217" s="0" t="n">
        <v>0</v>
      </c>
      <c r="GA217" s="0" t="n">
        <v>0</v>
      </c>
      <c r="GB217" s="0" t="n">
        <v>0</v>
      </c>
      <c r="GC217" s="0" t="n">
        <v>0</v>
      </c>
      <c r="GD217" s="0" t="n">
        <v>0</v>
      </c>
      <c r="GE217" s="0" t="n">
        <v>0</v>
      </c>
      <c r="GF217" s="0" t="n">
        <v>0</v>
      </c>
      <c r="GG217" s="0" t="n">
        <v>0</v>
      </c>
      <c r="GH217" s="0" t="n">
        <v>0</v>
      </c>
      <c r="GI217" s="0" t="n">
        <v>0</v>
      </c>
      <c r="GJ217" s="0" t="n">
        <v>0</v>
      </c>
      <c r="GK217" s="0" t="n">
        <v>0</v>
      </c>
      <c r="GL217" s="0" t="n">
        <v>0</v>
      </c>
      <c r="GM217" s="0" t="n">
        <v>0</v>
      </c>
      <c r="GN217" s="0" t="n">
        <v>0</v>
      </c>
      <c r="GO217" s="0" t="s">
        <v>3093</v>
      </c>
      <c r="GX217" s="0" t="n">
        <v>0</v>
      </c>
      <c r="GY217" s="0" t="n">
        <v>0</v>
      </c>
      <c r="GZ217" s="0" t="n">
        <v>0</v>
      </c>
      <c r="HA217" s="0" t="n">
        <v>0</v>
      </c>
      <c r="HB217" s="0" t="n">
        <v>0</v>
      </c>
      <c r="HC217" s="0" t="n">
        <v>0</v>
      </c>
      <c r="HD217" s="0" t="n">
        <v>0</v>
      </c>
      <c r="HE217" s="0" t="n">
        <v>0</v>
      </c>
      <c r="HF217" s="0" t="n">
        <v>0</v>
      </c>
      <c r="HG217" s="0" t="n">
        <v>0</v>
      </c>
      <c r="HH217" s="0" t="n">
        <v>0</v>
      </c>
      <c r="HI217" s="0" t="n">
        <v>0</v>
      </c>
      <c r="HJ217" s="0" t="n">
        <v>0</v>
      </c>
      <c r="HK217" s="0" t="n">
        <v>0</v>
      </c>
      <c r="HL217" s="0" t="n">
        <v>0</v>
      </c>
      <c r="HM217" s="0" t="n">
        <v>0</v>
      </c>
      <c r="HN217" s="0" t="n">
        <v>0</v>
      </c>
      <c r="HO217" s="0" t="n">
        <v>0</v>
      </c>
      <c r="HP217" s="0" t="n">
        <v>0</v>
      </c>
      <c r="HQ217" s="0" t="n">
        <v>0</v>
      </c>
      <c r="HR217" s="0" t="n">
        <v>0</v>
      </c>
      <c r="HS217" s="0" t="n">
        <v>0</v>
      </c>
      <c r="HT217" s="0" t="n">
        <v>0</v>
      </c>
      <c r="HU217" s="0" t="n">
        <v>0</v>
      </c>
      <c r="HV217" s="0" t="n">
        <v>0</v>
      </c>
      <c r="HW217" s="0" t="n">
        <v>0</v>
      </c>
      <c r="HX217" s="0" t="n">
        <v>0</v>
      </c>
      <c r="HY217" s="0" t="n">
        <v>0</v>
      </c>
      <c r="HZ217" s="0" t="n">
        <v>0</v>
      </c>
      <c r="IA217" s="0" t="n">
        <v>0</v>
      </c>
    </row>
    <row r="218" customFormat="false" ht="16.5" hidden="false" customHeight="false" outlineLevel="0" collapsed="false">
      <c r="A218" s="0" t="n">
        <v>1094</v>
      </c>
      <c r="B218" s="19"/>
      <c r="C218" s="19"/>
      <c r="D218" s="19"/>
      <c r="E218" s="19"/>
      <c r="F218" s="19"/>
      <c r="G218" s="19"/>
      <c r="H218" s="19"/>
      <c r="I218" s="19"/>
      <c r="J218" s="19"/>
      <c r="K218" s="19"/>
      <c r="L218" s="19"/>
      <c r="M218" s="19"/>
      <c r="N218" s="19"/>
      <c r="O218" s="19"/>
      <c r="P218" s="19"/>
      <c r="Q218" s="19"/>
      <c r="R218" s="19"/>
      <c r="S218" s="19"/>
      <c r="T218" s="19"/>
      <c r="U218" s="19"/>
      <c r="V218" s="19"/>
      <c r="W218" s="19"/>
      <c r="X218" s="19"/>
      <c r="Y218" s="19"/>
      <c r="Z218" s="19"/>
      <c r="AA218" s="19"/>
      <c r="AB218" s="19"/>
      <c r="AC218" s="19"/>
      <c r="AD218" s="19"/>
      <c r="AE218" s="19"/>
      <c r="AF218" s="0" t="n">
        <v>0</v>
      </c>
      <c r="AG218" s="0" t="n">
        <v>0</v>
      </c>
      <c r="AH218" s="0" t="n">
        <v>0</v>
      </c>
      <c r="AI218" s="0" t="n">
        <v>0</v>
      </c>
      <c r="AJ218" s="0" t="n">
        <v>0</v>
      </c>
      <c r="AK218" s="0" t="n">
        <v>0</v>
      </c>
      <c r="AL218" s="0" t="n">
        <v>0</v>
      </c>
      <c r="AM218" s="0" t="n">
        <v>0</v>
      </c>
      <c r="AN218" s="0" t="n">
        <v>0</v>
      </c>
      <c r="AO218" s="0" t="n">
        <v>0</v>
      </c>
      <c r="AP218" s="0" t="n">
        <v>0</v>
      </c>
      <c r="AQ218" s="0" t="n">
        <v>0</v>
      </c>
      <c r="AR218" s="0" t="n">
        <v>0</v>
      </c>
      <c r="AS218" s="0" t="n">
        <v>0</v>
      </c>
      <c r="AT218" s="0" t="n">
        <v>0</v>
      </c>
      <c r="AU218" s="0" t="n">
        <v>0</v>
      </c>
      <c r="AV218" s="0" t="n">
        <v>0</v>
      </c>
      <c r="AW218" s="0" t="n">
        <v>0</v>
      </c>
      <c r="AX218" s="0" t="n">
        <v>0</v>
      </c>
      <c r="AY218" s="0" t="n">
        <v>0</v>
      </c>
      <c r="AZ218" s="0" t="n">
        <v>0</v>
      </c>
      <c r="BA218" s="0" t="n">
        <v>0</v>
      </c>
      <c r="BB218" s="0" t="n">
        <v>0</v>
      </c>
      <c r="BC218" s="0" t="n">
        <v>0</v>
      </c>
      <c r="BD218" s="0" t="n">
        <v>0</v>
      </c>
      <c r="BE218" s="0" t="n">
        <v>0</v>
      </c>
      <c r="BF218" s="0" t="n">
        <v>0</v>
      </c>
      <c r="BG218" s="0" t="n">
        <v>0</v>
      </c>
      <c r="BH218" s="0" t="n">
        <v>0</v>
      </c>
      <c r="BI218" s="0" t="n">
        <v>0</v>
      </c>
      <c r="BJ218" s="0" t="n">
        <v>0</v>
      </c>
      <c r="BK218" s="0" t="n">
        <v>0</v>
      </c>
      <c r="BL218" s="0" t="n">
        <v>0</v>
      </c>
      <c r="BM218" s="0" t="n">
        <v>0</v>
      </c>
      <c r="BN218" s="0" t="n">
        <v>0</v>
      </c>
      <c r="BO218" s="0" t="n">
        <v>0</v>
      </c>
      <c r="BP218" s="0" t="n">
        <v>0</v>
      </c>
      <c r="BQ218" s="0" t="n">
        <v>0</v>
      </c>
      <c r="BR218" s="0" t="n">
        <v>0</v>
      </c>
      <c r="BS218" s="0" t="n">
        <v>0</v>
      </c>
      <c r="BT218" s="0" t="n">
        <v>0</v>
      </c>
      <c r="BU218" s="0" t="n">
        <v>0</v>
      </c>
      <c r="BV218" s="0" t="n">
        <v>0</v>
      </c>
      <c r="BW218" s="0" t="n">
        <v>0</v>
      </c>
      <c r="BX218" s="0" t="n">
        <v>0</v>
      </c>
      <c r="BY218" s="0" t="n">
        <v>0</v>
      </c>
      <c r="BZ218" s="0" t="n">
        <v>0</v>
      </c>
      <c r="CA218" s="0" t="n">
        <v>0</v>
      </c>
      <c r="CB218" s="0" t="n">
        <v>0</v>
      </c>
      <c r="CC218" s="0" t="n">
        <v>0</v>
      </c>
      <c r="CD218" s="0" t="n">
        <v>0</v>
      </c>
      <c r="CE218" s="0" t="n">
        <v>0</v>
      </c>
      <c r="CF218" s="0" t="n">
        <v>0</v>
      </c>
      <c r="CG218" s="0" t="n">
        <v>0</v>
      </c>
      <c r="CH218" s="0" t="n">
        <v>0</v>
      </c>
      <c r="CI218" s="0" t="n">
        <v>0</v>
      </c>
      <c r="CJ218" s="0" t="n">
        <v>0</v>
      </c>
      <c r="CK218" s="0" t="n">
        <v>0</v>
      </c>
      <c r="CL218" s="0" t="n">
        <v>0</v>
      </c>
      <c r="CM218" s="0" t="n">
        <v>0</v>
      </c>
      <c r="CN218" s="0" t="n">
        <v>0</v>
      </c>
      <c r="CO218" s="0" t="n">
        <v>0</v>
      </c>
      <c r="CP218" s="0" t="n">
        <v>0</v>
      </c>
      <c r="CQ218" s="0" t="n">
        <v>0</v>
      </c>
      <c r="CR218" s="0" t="n">
        <v>0</v>
      </c>
      <c r="CS218" s="0" t="n">
        <v>0</v>
      </c>
      <c r="CT218" s="0" t="n">
        <v>0</v>
      </c>
      <c r="CU218" s="0" t="n">
        <v>0</v>
      </c>
      <c r="CV218" s="0" t="n">
        <v>0</v>
      </c>
      <c r="CW218" s="0" t="n">
        <v>0</v>
      </c>
      <c r="CX218" s="0" t="n">
        <v>0</v>
      </c>
      <c r="CY218" s="0" t="n">
        <v>0</v>
      </c>
      <c r="CZ218" s="0" t="n">
        <v>0</v>
      </c>
      <c r="DA218" s="0" t="n">
        <v>0</v>
      </c>
      <c r="DB218" s="0" t="n">
        <v>0</v>
      </c>
      <c r="DC218" s="0" t="n">
        <v>0</v>
      </c>
      <c r="DD218" s="0" t="n">
        <v>0</v>
      </c>
      <c r="DE218" s="0" t="n">
        <v>0</v>
      </c>
      <c r="DF218" s="0" t="n">
        <v>0</v>
      </c>
      <c r="DG218" s="0" t="n">
        <v>0</v>
      </c>
      <c r="DH218" s="0" t="n">
        <v>0</v>
      </c>
      <c r="DI218" s="0" t="n">
        <v>0</v>
      </c>
      <c r="DJ218" s="0" t="n">
        <v>0</v>
      </c>
      <c r="DK218" s="0" t="n">
        <v>0</v>
      </c>
      <c r="DL218" s="0" t="n">
        <v>0</v>
      </c>
      <c r="DM218" s="0" t="n">
        <v>0</v>
      </c>
      <c r="DN218" s="0" t="n">
        <v>0</v>
      </c>
      <c r="DO218" s="0" t="n">
        <v>0</v>
      </c>
      <c r="DP218" s="0" t="n">
        <v>0</v>
      </c>
      <c r="DQ218" s="0" t="n">
        <v>0</v>
      </c>
      <c r="DR218" s="0" t="n">
        <v>0</v>
      </c>
      <c r="DS218" s="0" t="n">
        <v>0</v>
      </c>
      <c r="DT218" s="0" t="n">
        <v>0</v>
      </c>
      <c r="DU218" s="0" t="n">
        <v>0</v>
      </c>
      <c r="DV218" s="0" t="n">
        <v>0</v>
      </c>
      <c r="DW218" s="0" t="n">
        <v>0</v>
      </c>
      <c r="DX218" s="0" t="n">
        <v>0</v>
      </c>
      <c r="DY218" s="0" t="n">
        <v>0</v>
      </c>
      <c r="DZ218" s="0" t="n">
        <v>0</v>
      </c>
      <c r="EA218" s="0" t="n">
        <v>0</v>
      </c>
      <c r="EB218" s="0" t="n">
        <v>0</v>
      </c>
      <c r="EC218" s="0" t="n">
        <v>0</v>
      </c>
      <c r="ED218" s="0" t="n">
        <v>0</v>
      </c>
      <c r="EE218" s="0" t="n">
        <v>0</v>
      </c>
      <c r="EF218" s="0" t="n">
        <v>0</v>
      </c>
      <c r="EG218" s="0" t="n">
        <v>0</v>
      </c>
      <c r="EH218" s="0" t="n">
        <v>0</v>
      </c>
      <c r="EI218" s="0" t="n">
        <v>0</v>
      </c>
      <c r="EJ218" s="0" t="n">
        <v>0</v>
      </c>
      <c r="EK218" s="0" t="n">
        <v>0</v>
      </c>
      <c r="EL218" s="0" t="n">
        <v>0</v>
      </c>
      <c r="EM218" s="0" t="n">
        <v>0</v>
      </c>
      <c r="EN218" s="0" t="n">
        <v>0</v>
      </c>
      <c r="EO218" s="0" t="n">
        <v>0</v>
      </c>
      <c r="EP218" s="0" t="n">
        <v>0</v>
      </c>
      <c r="EQ218" s="0" t="n">
        <v>0</v>
      </c>
      <c r="ER218" s="0" t="n">
        <v>0</v>
      </c>
      <c r="ES218" s="0" t="n">
        <v>0</v>
      </c>
      <c r="ET218" s="0" t="n">
        <v>0</v>
      </c>
      <c r="EU218" s="0" t="n">
        <v>0</v>
      </c>
      <c r="EV218" s="0" t="n">
        <v>0</v>
      </c>
      <c r="EW218" s="0" t="n">
        <v>0</v>
      </c>
      <c r="EX218" s="0" t="n">
        <v>0</v>
      </c>
      <c r="EY218" s="0" t="n">
        <v>0</v>
      </c>
      <c r="EZ218" s="0" t="n">
        <v>0</v>
      </c>
      <c r="FA218" s="0" t="n">
        <v>0</v>
      </c>
      <c r="FB218" s="0" t="n">
        <v>0</v>
      </c>
      <c r="FC218" s="0" t="n">
        <v>0</v>
      </c>
      <c r="FD218" s="0" t="n">
        <v>0</v>
      </c>
      <c r="FE218" s="0" t="n">
        <v>0</v>
      </c>
      <c r="FF218" s="0" t="n">
        <v>0</v>
      </c>
      <c r="FG218" s="0" t="n">
        <v>0</v>
      </c>
      <c r="FH218" s="0" t="n">
        <v>0</v>
      </c>
      <c r="FI218" s="0" t="n">
        <v>0</v>
      </c>
      <c r="FJ218" s="0" t="n">
        <v>0</v>
      </c>
      <c r="FK218" s="0" t="n">
        <v>0</v>
      </c>
      <c r="FL218" s="0" t="n">
        <v>0</v>
      </c>
      <c r="FM218" s="0" t="n">
        <v>0</v>
      </c>
      <c r="FN218" s="0" t="n">
        <v>0</v>
      </c>
      <c r="FO218" s="0" t="n">
        <v>0</v>
      </c>
      <c r="FP218" s="0" t="n">
        <v>0</v>
      </c>
      <c r="FQ218" s="0" t="n">
        <v>0</v>
      </c>
      <c r="FR218" s="0" t="n">
        <v>0</v>
      </c>
      <c r="FS218" s="0" t="n">
        <v>0</v>
      </c>
      <c r="FT218" s="0" t="n">
        <v>0</v>
      </c>
      <c r="FU218" s="0" t="n">
        <v>0</v>
      </c>
      <c r="FV218" s="0" t="n">
        <v>0</v>
      </c>
      <c r="FW218" s="0" t="n">
        <v>0</v>
      </c>
      <c r="FX218" s="0" t="n">
        <v>0</v>
      </c>
      <c r="FY218" s="0" t="n">
        <v>0</v>
      </c>
      <c r="FZ218" s="0" t="n">
        <v>0</v>
      </c>
      <c r="GA218" s="0" t="n">
        <v>0</v>
      </c>
      <c r="GB218" s="0" t="n">
        <v>0</v>
      </c>
      <c r="GC218" s="0" t="n">
        <v>0</v>
      </c>
      <c r="GD218" s="0" t="n">
        <v>0</v>
      </c>
      <c r="GE218" s="0" t="n">
        <v>0</v>
      </c>
      <c r="GF218" s="0" t="n">
        <v>0</v>
      </c>
      <c r="GG218" s="0" t="n">
        <v>0</v>
      </c>
      <c r="GH218" s="0" t="n">
        <v>0</v>
      </c>
      <c r="GI218" s="0" t="n">
        <v>0</v>
      </c>
      <c r="GJ218" s="0" t="n">
        <v>0</v>
      </c>
      <c r="GK218" s="0" t="n">
        <v>0</v>
      </c>
      <c r="GL218" s="0" t="n">
        <v>0</v>
      </c>
      <c r="GM218" s="0" t="n">
        <v>0</v>
      </c>
      <c r="GN218" s="0" t="n">
        <v>0</v>
      </c>
      <c r="GX218" s="0" t="n">
        <v>0</v>
      </c>
      <c r="GY218" s="0" t="n">
        <v>0</v>
      </c>
      <c r="GZ218" s="0" t="n">
        <v>0</v>
      </c>
      <c r="HA218" s="0" t="n">
        <v>0</v>
      </c>
      <c r="HB218" s="0" t="n">
        <v>0</v>
      </c>
      <c r="HC218" s="0" t="n">
        <v>0</v>
      </c>
      <c r="HD218" s="0" t="n">
        <v>0</v>
      </c>
      <c r="HE218" s="0" t="n">
        <v>0</v>
      </c>
      <c r="HF218" s="0" t="n">
        <v>0</v>
      </c>
      <c r="HG218" s="0" t="n">
        <v>0</v>
      </c>
      <c r="HH218" s="0" t="n">
        <v>0</v>
      </c>
      <c r="HI218" s="0" t="n">
        <v>0</v>
      </c>
      <c r="HJ218" s="0" t="n">
        <v>0</v>
      </c>
      <c r="HK218" s="0" t="n">
        <v>0</v>
      </c>
      <c r="HL218" s="0" t="n">
        <v>0</v>
      </c>
      <c r="HM218" s="0" t="n">
        <v>0</v>
      </c>
      <c r="HN218" s="0" t="n">
        <v>0</v>
      </c>
      <c r="HO218" s="0" t="n">
        <v>0</v>
      </c>
      <c r="HP218" s="0" t="n">
        <v>0</v>
      </c>
      <c r="HQ218" s="0" t="n">
        <v>0</v>
      </c>
      <c r="HR218" s="0" t="n">
        <v>0</v>
      </c>
      <c r="HS218" s="0" t="n">
        <v>0</v>
      </c>
      <c r="HT218" s="0" t="n">
        <v>0</v>
      </c>
      <c r="HU218" s="0" t="n">
        <v>0</v>
      </c>
      <c r="HV218" s="0" t="n">
        <v>0</v>
      </c>
      <c r="HW218" s="0" t="n">
        <v>0</v>
      </c>
      <c r="HX218" s="0" t="n">
        <v>0</v>
      </c>
      <c r="HY218" s="0" t="n">
        <v>0</v>
      </c>
      <c r="HZ218" s="0" t="n">
        <v>0</v>
      </c>
      <c r="IA218" s="0" t="n">
        <v>0</v>
      </c>
    </row>
    <row r="219" customFormat="false" ht="16.5" hidden="false" customHeight="false" outlineLevel="0" collapsed="false">
      <c r="A219" s="0" t="n">
        <v>1095</v>
      </c>
      <c r="B219" s="19" t="n">
        <v>36967</v>
      </c>
      <c r="C219" s="19" t="n">
        <v>36967</v>
      </c>
      <c r="D219" s="19" t="n">
        <v>36967</v>
      </c>
      <c r="E219" s="19"/>
      <c r="F219" s="19"/>
      <c r="G219" s="19"/>
      <c r="H219" s="19"/>
      <c r="I219" s="19"/>
      <c r="J219" s="19"/>
      <c r="K219" s="19"/>
      <c r="L219" s="19"/>
      <c r="M219" s="19"/>
      <c r="N219" s="19"/>
      <c r="O219" s="19"/>
      <c r="P219" s="19"/>
      <c r="Q219" s="19" t="n">
        <v>37264</v>
      </c>
      <c r="R219" s="19" t="n">
        <v>37264</v>
      </c>
      <c r="S219" s="19" t="n">
        <v>37264</v>
      </c>
      <c r="T219" s="19"/>
      <c r="U219" s="19"/>
      <c r="V219" s="19"/>
      <c r="W219" s="19"/>
      <c r="X219" s="19"/>
      <c r="Y219" s="19"/>
      <c r="Z219" s="19"/>
      <c r="AA219" s="19"/>
      <c r="AB219" s="19"/>
      <c r="AC219" s="19"/>
      <c r="AD219" s="19"/>
      <c r="AE219" s="19"/>
      <c r="AF219" s="0" t="n">
        <v>0</v>
      </c>
      <c r="AG219" s="0" t="n">
        <v>0</v>
      </c>
      <c r="AH219" s="0" t="n">
        <v>0</v>
      </c>
      <c r="AI219" s="0" t="n">
        <v>0</v>
      </c>
      <c r="AJ219" s="0" t="n">
        <v>0</v>
      </c>
      <c r="AK219" s="0" t="n">
        <v>0</v>
      </c>
      <c r="AL219" s="0" t="n">
        <v>0</v>
      </c>
      <c r="AM219" s="0" t="n">
        <v>0</v>
      </c>
      <c r="AN219" s="0" t="n">
        <v>0</v>
      </c>
      <c r="AO219" s="0" t="n">
        <v>0</v>
      </c>
      <c r="AP219" s="0" t="n">
        <v>0</v>
      </c>
      <c r="AQ219" s="0" t="n">
        <v>0</v>
      </c>
      <c r="AR219" s="0" t="n">
        <v>0</v>
      </c>
      <c r="AS219" s="0" t="n">
        <v>0</v>
      </c>
      <c r="AT219" s="0" t="n">
        <v>0</v>
      </c>
      <c r="AU219" s="0" t="n">
        <v>0</v>
      </c>
      <c r="AV219" s="0" t="n">
        <v>0</v>
      </c>
      <c r="AW219" s="0" t="n">
        <v>0</v>
      </c>
      <c r="AX219" s="0" t="n">
        <v>0</v>
      </c>
      <c r="AY219" s="0" t="n">
        <v>0</v>
      </c>
      <c r="AZ219" s="0" t="n">
        <v>0</v>
      </c>
      <c r="BA219" s="0" t="n">
        <v>0</v>
      </c>
      <c r="BB219" s="0" t="n">
        <v>0</v>
      </c>
      <c r="BC219" s="0" t="n">
        <v>0</v>
      </c>
      <c r="BD219" s="0" t="n">
        <v>0</v>
      </c>
      <c r="BE219" s="0" t="n">
        <v>0</v>
      </c>
      <c r="BF219" s="0" t="n">
        <v>0</v>
      </c>
      <c r="BG219" s="0" t="n">
        <v>0</v>
      </c>
      <c r="BH219" s="0" t="n">
        <v>0</v>
      </c>
      <c r="BI219" s="0" t="n">
        <v>0</v>
      </c>
      <c r="BJ219" s="0" t="n">
        <v>0</v>
      </c>
      <c r="BK219" s="0" t="n">
        <v>0</v>
      </c>
      <c r="BL219" s="0" t="n">
        <v>0</v>
      </c>
      <c r="BM219" s="0" t="n">
        <v>0</v>
      </c>
      <c r="BN219" s="0" t="n">
        <v>0</v>
      </c>
      <c r="BO219" s="0" t="n">
        <v>0</v>
      </c>
      <c r="BP219" s="0" t="n">
        <v>0</v>
      </c>
      <c r="BQ219" s="0" t="n">
        <v>0</v>
      </c>
      <c r="BR219" s="0" t="n">
        <v>0</v>
      </c>
      <c r="BS219" s="0" t="n">
        <v>0</v>
      </c>
      <c r="BT219" s="0" t="n">
        <v>0</v>
      </c>
      <c r="BU219" s="0" t="n">
        <v>0</v>
      </c>
      <c r="BV219" s="0" t="n">
        <v>0</v>
      </c>
      <c r="BW219" s="0" t="n">
        <v>0</v>
      </c>
      <c r="BX219" s="0" t="n">
        <v>0</v>
      </c>
      <c r="BY219" s="0" t="n">
        <v>0</v>
      </c>
      <c r="BZ219" s="0" t="n">
        <v>0</v>
      </c>
      <c r="CA219" s="0" t="n">
        <v>0</v>
      </c>
      <c r="CB219" s="0" t="n">
        <v>0</v>
      </c>
      <c r="CC219" s="0" t="n">
        <v>0</v>
      </c>
      <c r="CD219" s="0" t="n">
        <v>0</v>
      </c>
      <c r="CE219" s="0" t="n">
        <v>0</v>
      </c>
      <c r="CF219" s="0" t="n">
        <v>0</v>
      </c>
      <c r="CG219" s="0" t="n">
        <v>0</v>
      </c>
      <c r="CH219" s="0" t="n">
        <v>0</v>
      </c>
      <c r="CI219" s="0" t="n">
        <v>0</v>
      </c>
      <c r="CJ219" s="0" t="n">
        <v>0</v>
      </c>
      <c r="CK219" s="0" t="n">
        <v>0</v>
      </c>
      <c r="CL219" s="0" t="n">
        <v>0</v>
      </c>
      <c r="CM219" s="0" t="n">
        <v>0</v>
      </c>
      <c r="CN219" s="0" t="n">
        <v>0</v>
      </c>
      <c r="CO219" s="0" t="n">
        <v>0</v>
      </c>
      <c r="CP219" s="0" t="n">
        <v>0</v>
      </c>
      <c r="CQ219" s="0" t="n">
        <v>0</v>
      </c>
      <c r="CR219" s="0" t="n">
        <v>0</v>
      </c>
      <c r="CS219" s="0" t="n">
        <v>0</v>
      </c>
      <c r="CT219" s="0" t="n">
        <v>0</v>
      </c>
      <c r="CU219" s="0" t="n">
        <v>0</v>
      </c>
      <c r="CV219" s="0" t="n">
        <v>0</v>
      </c>
      <c r="CW219" s="0" t="n">
        <v>0</v>
      </c>
      <c r="CX219" s="0" t="n">
        <v>0</v>
      </c>
      <c r="CY219" s="0" t="n">
        <v>0</v>
      </c>
      <c r="CZ219" s="0" t="n">
        <v>0</v>
      </c>
      <c r="DA219" s="0" t="n">
        <v>0</v>
      </c>
      <c r="DB219" s="0" t="n">
        <v>0</v>
      </c>
      <c r="DC219" s="0" t="n">
        <v>0.0189999993890524</v>
      </c>
      <c r="DD219" s="0" t="n">
        <v>0.00700000021606684</v>
      </c>
      <c r="DE219" s="0" t="n">
        <v>0.0020000000949949</v>
      </c>
      <c r="DF219" s="0" t="n">
        <v>0</v>
      </c>
      <c r="DG219" s="0" t="n">
        <v>0</v>
      </c>
      <c r="DH219" s="0" t="n">
        <v>0</v>
      </c>
      <c r="DI219" s="0" t="n">
        <v>0</v>
      </c>
      <c r="DJ219" s="0" t="n">
        <v>0</v>
      </c>
      <c r="DK219" s="0" t="n">
        <v>0</v>
      </c>
      <c r="DL219" s="0" t="n">
        <v>0</v>
      </c>
      <c r="DM219" s="0" t="n">
        <v>0</v>
      </c>
      <c r="DN219" s="0" t="n">
        <v>0</v>
      </c>
      <c r="DO219" s="0" t="n">
        <v>0</v>
      </c>
      <c r="DP219" s="0" t="n">
        <v>0</v>
      </c>
      <c r="DQ219" s="0" t="n">
        <v>0</v>
      </c>
      <c r="DR219" s="0" t="n">
        <v>0</v>
      </c>
      <c r="DS219" s="0" t="n">
        <v>0</v>
      </c>
      <c r="DT219" s="0" t="n">
        <v>0</v>
      </c>
      <c r="DU219" s="0" t="n">
        <v>0</v>
      </c>
      <c r="DV219" s="0" t="n">
        <v>0</v>
      </c>
      <c r="DW219" s="0" t="n">
        <v>0</v>
      </c>
      <c r="DX219" s="0" t="n">
        <v>0</v>
      </c>
      <c r="DY219" s="0" t="n">
        <v>0</v>
      </c>
      <c r="DZ219" s="0" t="n">
        <v>0</v>
      </c>
      <c r="EA219" s="0" t="n">
        <v>0</v>
      </c>
      <c r="EB219" s="0" t="n">
        <v>0</v>
      </c>
      <c r="EC219" s="0" t="n">
        <v>0</v>
      </c>
      <c r="ED219" s="0" t="n">
        <v>0</v>
      </c>
      <c r="EE219" s="0" t="n">
        <v>0</v>
      </c>
      <c r="EF219" s="0" t="n">
        <v>0</v>
      </c>
      <c r="EG219" s="0" t="n">
        <v>0</v>
      </c>
      <c r="EH219" s="0" t="n">
        <v>0</v>
      </c>
      <c r="EI219" s="0" t="n">
        <v>0</v>
      </c>
      <c r="EJ219" s="0" t="n">
        <v>0</v>
      </c>
      <c r="EK219" s="0" t="n">
        <v>0</v>
      </c>
      <c r="EL219" s="0" t="n">
        <v>0</v>
      </c>
      <c r="EM219" s="0" t="n">
        <v>0</v>
      </c>
      <c r="EN219" s="0" t="n">
        <v>0</v>
      </c>
      <c r="EO219" s="0" t="n">
        <v>0</v>
      </c>
      <c r="EP219" s="0" t="n">
        <v>0</v>
      </c>
      <c r="EQ219" s="0" t="n">
        <v>0</v>
      </c>
      <c r="ER219" s="0" t="n">
        <v>0</v>
      </c>
      <c r="ES219" s="0" t="n">
        <v>0</v>
      </c>
      <c r="ET219" s="0" t="n">
        <v>0</v>
      </c>
      <c r="EU219" s="0" t="n">
        <v>0</v>
      </c>
      <c r="EV219" s="0" t="n">
        <v>0</v>
      </c>
      <c r="EW219" s="0" t="n">
        <v>0</v>
      </c>
      <c r="EX219" s="0" t="n">
        <v>0</v>
      </c>
      <c r="EY219" s="0" t="n">
        <v>0</v>
      </c>
      <c r="EZ219" s="0" t="n">
        <v>0</v>
      </c>
      <c r="FA219" s="0" t="n">
        <v>0</v>
      </c>
      <c r="FB219" s="0" t="n">
        <v>0</v>
      </c>
      <c r="FC219" s="0" t="n">
        <v>0</v>
      </c>
      <c r="FD219" s="0" t="n">
        <v>0</v>
      </c>
      <c r="FE219" s="0" t="n">
        <v>0</v>
      </c>
      <c r="FF219" s="0" t="n">
        <v>0</v>
      </c>
      <c r="FG219" s="0" t="n">
        <v>0</v>
      </c>
      <c r="FH219" s="0" t="n">
        <v>0</v>
      </c>
      <c r="FI219" s="0" t="n">
        <v>0</v>
      </c>
      <c r="FJ219" s="0" t="n">
        <v>0</v>
      </c>
      <c r="FK219" s="0" t="n">
        <v>0</v>
      </c>
      <c r="FL219" s="0" t="n">
        <v>0</v>
      </c>
      <c r="FM219" s="0" t="n">
        <v>0</v>
      </c>
      <c r="FN219" s="0" t="n">
        <v>0</v>
      </c>
      <c r="FO219" s="0" t="n">
        <v>0</v>
      </c>
      <c r="FP219" s="0" t="n">
        <v>0</v>
      </c>
      <c r="FQ219" s="0" t="n">
        <v>0</v>
      </c>
      <c r="FR219" s="0" t="n">
        <v>0</v>
      </c>
      <c r="FS219" s="0" t="n">
        <v>0</v>
      </c>
      <c r="FT219" s="0" t="n">
        <v>0</v>
      </c>
      <c r="FU219" s="0" t="n">
        <v>0</v>
      </c>
      <c r="FV219" s="0" t="n">
        <v>0</v>
      </c>
      <c r="FW219" s="0" t="n">
        <v>0</v>
      </c>
      <c r="FX219" s="0" t="n">
        <v>0</v>
      </c>
      <c r="FY219" s="0" t="n">
        <v>0</v>
      </c>
      <c r="FZ219" s="0" t="n">
        <v>0</v>
      </c>
      <c r="GA219" s="0" t="n">
        <v>0</v>
      </c>
      <c r="GB219" s="0" t="n">
        <v>0</v>
      </c>
      <c r="GC219" s="0" t="n">
        <v>0</v>
      </c>
      <c r="GD219" s="0" t="n">
        <v>0</v>
      </c>
      <c r="GE219" s="0" t="n">
        <v>0</v>
      </c>
      <c r="GF219" s="0" t="n">
        <v>0</v>
      </c>
      <c r="GG219" s="0" t="n">
        <v>0</v>
      </c>
      <c r="GH219" s="0" t="n">
        <v>0</v>
      </c>
      <c r="GI219" s="0" t="n">
        <v>0</v>
      </c>
      <c r="GJ219" s="0" t="n">
        <v>0</v>
      </c>
      <c r="GK219" s="0" t="n">
        <v>0</v>
      </c>
      <c r="GL219" s="0" t="n">
        <v>0</v>
      </c>
      <c r="GM219" s="0" t="n">
        <v>0</v>
      </c>
      <c r="GN219" s="0" t="n">
        <v>0</v>
      </c>
      <c r="GO219" s="0" t="s">
        <v>3093</v>
      </c>
      <c r="GP219" s="0" t="s">
        <v>3096</v>
      </c>
      <c r="GX219" s="0" t="n">
        <v>0</v>
      </c>
      <c r="GY219" s="0" t="n">
        <v>0</v>
      </c>
      <c r="GZ219" s="0" t="n">
        <v>0</v>
      </c>
      <c r="HA219" s="0" t="n">
        <v>0</v>
      </c>
      <c r="HB219" s="0" t="n">
        <v>0</v>
      </c>
      <c r="HC219" s="0" t="n">
        <v>0</v>
      </c>
      <c r="HD219" s="0" t="n">
        <v>0</v>
      </c>
      <c r="HE219" s="0" t="n">
        <v>0</v>
      </c>
      <c r="HF219" s="0" t="n">
        <v>0</v>
      </c>
      <c r="HG219" s="0" t="n">
        <v>0</v>
      </c>
      <c r="HH219" s="0" t="n">
        <v>0</v>
      </c>
      <c r="HI219" s="0" t="n">
        <v>0</v>
      </c>
      <c r="HJ219" s="0" t="n">
        <v>0</v>
      </c>
      <c r="HK219" s="0" t="n">
        <v>0</v>
      </c>
      <c r="HL219" s="0" t="n">
        <v>0</v>
      </c>
      <c r="HM219" s="0" t="n">
        <v>0</v>
      </c>
      <c r="HN219" s="0" t="n">
        <v>0</v>
      </c>
      <c r="HO219" s="0" t="n">
        <v>0</v>
      </c>
      <c r="HP219" s="0" t="n">
        <v>0</v>
      </c>
      <c r="HQ219" s="0" t="n">
        <v>0</v>
      </c>
      <c r="HR219" s="0" t="n">
        <v>0</v>
      </c>
      <c r="HS219" s="0" t="n">
        <v>0</v>
      </c>
      <c r="HT219" s="0" t="n">
        <v>0</v>
      </c>
      <c r="HU219" s="0" t="n">
        <v>0</v>
      </c>
      <c r="HV219" s="0" t="n">
        <v>0</v>
      </c>
      <c r="HW219" s="0" t="n">
        <v>0</v>
      </c>
      <c r="HX219" s="0" t="n">
        <v>0</v>
      </c>
      <c r="HY219" s="0" t="n">
        <v>0</v>
      </c>
      <c r="HZ219" s="0" t="n">
        <v>0</v>
      </c>
      <c r="IA219" s="0" t="n">
        <v>0</v>
      </c>
    </row>
    <row r="220" customFormat="false" ht="16.5" hidden="false" customHeight="false" outlineLevel="0" collapsed="false">
      <c r="A220" s="0" t="n">
        <v>1096</v>
      </c>
      <c r="B220" s="19" t="n">
        <v>37474</v>
      </c>
      <c r="C220" s="19"/>
      <c r="D220" s="19"/>
      <c r="E220" s="19"/>
      <c r="F220" s="19"/>
      <c r="G220" s="19"/>
      <c r="H220" s="19"/>
      <c r="I220" s="19"/>
      <c r="J220" s="19"/>
      <c r="K220" s="19"/>
      <c r="L220" s="19"/>
      <c r="M220" s="19"/>
      <c r="N220" s="19"/>
      <c r="O220" s="19"/>
      <c r="P220" s="19"/>
      <c r="Q220" s="19" t="n">
        <v>37787</v>
      </c>
      <c r="R220" s="19"/>
      <c r="S220" s="19"/>
      <c r="T220" s="19"/>
      <c r="U220" s="19"/>
      <c r="V220" s="19"/>
      <c r="W220" s="19"/>
      <c r="X220" s="19"/>
      <c r="Y220" s="19"/>
      <c r="Z220" s="19"/>
      <c r="AA220" s="19"/>
      <c r="AB220" s="19"/>
      <c r="AC220" s="19"/>
      <c r="AD220" s="19"/>
      <c r="AE220" s="19"/>
      <c r="AF220" s="0" t="n">
        <v>0</v>
      </c>
      <c r="AG220" s="0" t="n">
        <v>0</v>
      </c>
      <c r="AH220" s="0" t="n">
        <v>0</v>
      </c>
      <c r="AI220" s="0" t="n">
        <v>0</v>
      </c>
      <c r="AJ220" s="0" t="n">
        <v>0</v>
      </c>
      <c r="AK220" s="0" t="n">
        <v>0</v>
      </c>
      <c r="AL220" s="0" t="n">
        <v>0</v>
      </c>
      <c r="AM220" s="0" t="n">
        <v>0</v>
      </c>
      <c r="AN220" s="0" t="n">
        <v>0</v>
      </c>
      <c r="AO220" s="0" t="n">
        <v>0</v>
      </c>
      <c r="AP220" s="0" t="n">
        <v>0</v>
      </c>
      <c r="AQ220" s="0" t="n">
        <v>0</v>
      </c>
      <c r="AR220" s="0" t="n">
        <v>0</v>
      </c>
      <c r="AS220" s="0" t="n">
        <v>0</v>
      </c>
      <c r="AT220" s="0" t="n">
        <v>0</v>
      </c>
      <c r="AU220" s="0" t="n">
        <v>0</v>
      </c>
      <c r="AV220" s="0" t="n">
        <v>0</v>
      </c>
      <c r="AW220" s="0" t="n">
        <v>0</v>
      </c>
      <c r="AX220" s="0" t="n">
        <v>0</v>
      </c>
      <c r="AY220" s="0" t="n">
        <v>0</v>
      </c>
      <c r="AZ220" s="0" t="n">
        <v>0</v>
      </c>
      <c r="BA220" s="0" t="n">
        <v>0</v>
      </c>
      <c r="BB220" s="0" t="n">
        <v>0</v>
      </c>
      <c r="BC220" s="0" t="n">
        <v>0</v>
      </c>
      <c r="BD220" s="0" t="n">
        <v>0</v>
      </c>
      <c r="BE220" s="0" t="n">
        <v>0</v>
      </c>
      <c r="BF220" s="0" t="n">
        <v>0</v>
      </c>
      <c r="BG220" s="0" t="n">
        <v>0</v>
      </c>
      <c r="BH220" s="0" t="n">
        <v>0</v>
      </c>
      <c r="BI220" s="0" t="n">
        <v>0</v>
      </c>
      <c r="BJ220" s="0" t="n">
        <v>0</v>
      </c>
      <c r="BK220" s="0" t="n">
        <v>0</v>
      </c>
      <c r="BL220" s="0" t="n">
        <v>0</v>
      </c>
      <c r="BM220" s="0" t="n">
        <v>0</v>
      </c>
      <c r="BN220" s="0" t="n">
        <v>0</v>
      </c>
      <c r="BO220" s="0" t="n">
        <v>0</v>
      </c>
      <c r="BP220" s="0" t="n">
        <v>0</v>
      </c>
      <c r="BQ220" s="0" t="n">
        <v>0</v>
      </c>
      <c r="BR220" s="0" t="n">
        <v>0</v>
      </c>
      <c r="BS220" s="0" t="n">
        <v>0</v>
      </c>
      <c r="BT220" s="0" t="n">
        <v>0</v>
      </c>
      <c r="BU220" s="0" t="n">
        <v>0</v>
      </c>
      <c r="BV220" s="0" t="n">
        <v>0</v>
      </c>
      <c r="BW220" s="0" t="n">
        <v>0</v>
      </c>
      <c r="BX220" s="0" t="n">
        <v>0</v>
      </c>
      <c r="BY220" s="0" t="n">
        <v>0</v>
      </c>
      <c r="BZ220" s="0" t="n">
        <v>0</v>
      </c>
      <c r="CA220" s="0" t="n">
        <v>0</v>
      </c>
      <c r="CB220" s="0" t="n">
        <v>0</v>
      </c>
      <c r="CC220" s="0" t="n">
        <v>0</v>
      </c>
      <c r="CD220" s="0" t="n">
        <v>0</v>
      </c>
      <c r="CE220" s="0" t="n">
        <v>0</v>
      </c>
      <c r="CF220" s="0" t="n">
        <v>0</v>
      </c>
      <c r="CG220" s="0" t="n">
        <v>0</v>
      </c>
      <c r="CH220" s="0" t="n">
        <v>0</v>
      </c>
      <c r="CI220" s="0" t="n">
        <v>0</v>
      </c>
      <c r="CJ220" s="0" t="n">
        <v>0</v>
      </c>
      <c r="CK220" s="0" t="n">
        <v>0</v>
      </c>
      <c r="CL220" s="0" t="n">
        <v>0</v>
      </c>
      <c r="CM220" s="0" t="n">
        <v>0</v>
      </c>
      <c r="CN220" s="0" t="n">
        <v>0</v>
      </c>
      <c r="CO220" s="0" t="n">
        <v>0</v>
      </c>
      <c r="CP220" s="0" t="n">
        <v>0</v>
      </c>
      <c r="CQ220" s="0" t="n">
        <v>0</v>
      </c>
      <c r="CR220" s="0" t="n">
        <v>0</v>
      </c>
      <c r="CS220" s="0" t="n">
        <v>0</v>
      </c>
      <c r="CT220" s="0" t="n">
        <v>0</v>
      </c>
      <c r="CU220" s="0" t="n">
        <v>0</v>
      </c>
      <c r="CV220" s="0" t="n">
        <v>0</v>
      </c>
      <c r="CW220" s="0" t="n">
        <v>0</v>
      </c>
      <c r="CX220" s="0" t="n">
        <v>0</v>
      </c>
      <c r="CY220" s="0" t="n">
        <v>0</v>
      </c>
      <c r="CZ220" s="0" t="n">
        <v>0</v>
      </c>
      <c r="DA220" s="0" t="n">
        <v>0</v>
      </c>
      <c r="DB220" s="0" t="n">
        <v>0</v>
      </c>
      <c r="DC220" s="0" t="n">
        <v>0.00300000002607703</v>
      </c>
      <c r="DD220" s="0" t="n">
        <v>0</v>
      </c>
      <c r="DE220" s="0" t="n">
        <v>0</v>
      </c>
      <c r="DF220" s="0" t="n">
        <v>0</v>
      </c>
      <c r="DG220" s="0" t="n">
        <v>0</v>
      </c>
      <c r="DH220" s="0" t="n">
        <v>0</v>
      </c>
      <c r="DI220" s="0" t="n">
        <v>0</v>
      </c>
      <c r="DJ220" s="0" t="n">
        <v>0</v>
      </c>
      <c r="DK220" s="0" t="n">
        <v>0</v>
      </c>
      <c r="DL220" s="0" t="n">
        <v>0</v>
      </c>
      <c r="DM220" s="0" t="n">
        <v>0</v>
      </c>
      <c r="DN220" s="0" t="n">
        <v>0</v>
      </c>
      <c r="DO220" s="0" t="n">
        <v>0</v>
      </c>
      <c r="DP220" s="0" t="n">
        <v>0</v>
      </c>
      <c r="DQ220" s="0" t="n">
        <v>0</v>
      </c>
      <c r="DR220" s="0" t="n">
        <v>0</v>
      </c>
      <c r="DS220" s="0" t="n">
        <v>0</v>
      </c>
      <c r="DT220" s="0" t="n">
        <v>0</v>
      </c>
      <c r="DU220" s="0" t="n">
        <v>0</v>
      </c>
      <c r="DV220" s="0" t="n">
        <v>0</v>
      </c>
      <c r="DW220" s="0" t="n">
        <v>0</v>
      </c>
      <c r="DX220" s="0" t="n">
        <v>0</v>
      </c>
      <c r="DY220" s="0" t="n">
        <v>0</v>
      </c>
      <c r="DZ220" s="0" t="n">
        <v>0</v>
      </c>
      <c r="EA220" s="0" t="n">
        <v>0</v>
      </c>
      <c r="EB220" s="0" t="n">
        <v>0</v>
      </c>
      <c r="EC220" s="0" t="n">
        <v>0</v>
      </c>
      <c r="ED220" s="0" t="n">
        <v>0</v>
      </c>
      <c r="EE220" s="0" t="n">
        <v>0</v>
      </c>
      <c r="EF220" s="0" t="n">
        <v>0</v>
      </c>
      <c r="EG220" s="0" t="n">
        <v>0</v>
      </c>
      <c r="EH220" s="0" t="n">
        <v>0</v>
      </c>
      <c r="EI220" s="0" t="n">
        <v>0</v>
      </c>
      <c r="EJ220" s="0" t="n">
        <v>0</v>
      </c>
      <c r="EK220" s="0" t="n">
        <v>0</v>
      </c>
      <c r="EL220" s="0" t="n">
        <v>0</v>
      </c>
      <c r="EM220" s="0" t="n">
        <v>0</v>
      </c>
      <c r="EN220" s="0" t="n">
        <v>0</v>
      </c>
      <c r="EO220" s="0" t="n">
        <v>0</v>
      </c>
      <c r="EP220" s="0" t="n">
        <v>0</v>
      </c>
      <c r="EQ220" s="0" t="n">
        <v>0</v>
      </c>
      <c r="ER220" s="0" t="n">
        <v>0</v>
      </c>
      <c r="ES220" s="0" t="n">
        <v>0</v>
      </c>
      <c r="ET220" s="0" t="n">
        <v>0</v>
      </c>
      <c r="EU220" s="0" t="n">
        <v>0</v>
      </c>
      <c r="EV220" s="0" t="n">
        <v>0</v>
      </c>
      <c r="EW220" s="0" t="n">
        <v>0</v>
      </c>
      <c r="EX220" s="0" t="n">
        <v>0</v>
      </c>
      <c r="EY220" s="0" t="n">
        <v>0</v>
      </c>
      <c r="EZ220" s="0" t="n">
        <v>0</v>
      </c>
      <c r="FA220" s="0" t="n">
        <v>0</v>
      </c>
      <c r="FB220" s="0" t="n">
        <v>0</v>
      </c>
      <c r="FC220" s="0" t="n">
        <v>0</v>
      </c>
      <c r="FD220" s="0" t="n">
        <v>0</v>
      </c>
      <c r="FE220" s="0" t="n">
        <v>0</v>
      </c>
      <c r="FF220" s="0" t="n">
        <v>0</v>
      </c>
      <c r="FG220" s="0" t="n">
        <v>0</v>
      </c>
      <c r="FH220" s="0" t="n">
        <v>0</v>
      </c>
      <c r="FI220" s="0" t="n">
        <v>0</v>
      </c>
      <c r="FJ220" s="0" t="n">
        <v>0</v>
      </c>
      <c r="FK220" s="0" t="n">
        <v>0</v>
      </c>
      <c r="FL220" s="0" t="n">
        <v>0</v>
      </c>
      <c r="FM220" s="0" t="n">
        <v>0</v>
      </c>
      <c r="FN220" s="0" t="n">
        <v>0</v>
      </c>
      <c r="FO220" s="0" t="n">
        <v>0</v>
      </c>
      <c r="FP220" s="0" t="n">
        <v>0</v>
      </c>
      <c r="FQ220" s="0" t="n">
        <v>0</v>
      </c>
      <c r="FR220" s="0" t="n">
        <v>0</v>
      </c>
      <c r="FS220" s="0" t="n">
        <v>0</v>
      </c>
      <c r="FT220" s="0" t="n">
        <v>0</v>
      </c>
      <c r="FU220" s="0" t="n">
        <v>0</v>
      </c>
      <c r="FV220" s="0" t="n">
        <v>0</v>
      </c>
      <c r="FW220" s="0" t="n">
        <v>0</v>
      </c>
      <c r="FX220" s="0" t="n">
        <v>0</v>
      </c>
      <c r="FY220" s="0" t="n">
        <v>0</v>
      </c>
      <c r="FZ220" s="0" t="n">
        <v>0</v>
      </c>
      <c r="GA220" s="0" t="n">
        <v>0</v>
      </c>
      <c r="GB220" s="0" t="n">
        <v>0</v>
      </c>
      <c r="GC220" s="0" t="n">
        <v>0</v>
      </c>
      <c r="GD220" s="0" t="n">
        <v>0</v>
      </c>
      <c r="GE220" s="0" t="n">
        <v>0</v>
      </c>
      <c r="GF220" s="0" t="n">
        <v>0</v>
      </c>
      <c r="GG220" s="0" t="n">
        <v>0</v>
      </c>
      <c r="GH220" s="0" t="n">
        <v>0</v>
      </c>
      <c r="GI220" s="0" t="n">
        <v>0</v>
      </c>
      <c r="GJ220" s="0" t="n">
        <v>0</v>
      </c>
      <c r="GK220" s="0" t="n">
        <v>0</v>
      </c>
      <c r="GL220" s="0" t="n">
        <v>0</v>
      </c>
      <c r="GM220" s="0" t="n">
        <v>0</v>
      </c>
      <c r="GN220" s="0" t="n">
        <v>0</v>
      </c>
      <c r="GO220" s="0" t="s">
        <v>3061</v>
      </c>
      <c r="GX220" s="0" t="n">
        <v>0</v>
      </c>
      <c r="GY220" s="0" t="n">
        <v>0</v>
      </c>
      <c r="GZ220" s="0" t="n">
        <v>0</v>
      </c>
      <c r="HA220" s="0" t="n">
        <v>0</v>
      </c>
      <c r="HB220" s="0" t="n">
        <v>0</v>
      </c>
      <c r="HC220" s="0" t="n">
        <v>0</v>
      </c>
      <c r="HD220" s="0" t="n">
        <v>0</v>
      </c>
      <c r="HE220" s="0" t="n">
        <v>0</v>
      </c>
      <c r="HF220" s="0" t="n">
        <v>0</v>
      </c>
      <c r="HG220" s="0" t="n">
        <v>0</v>
      </c>
      <c r="HH220" s="0" t="n">
        <v>0</v>
      </c>
      <c r="HI220" s="0" t="n">
        <v>0</v>
      </c>
      <c r="HJ220" s="0" t="n">
        <v>0</v>
      </c>
      <c r="HK220" s="0" t="n">
        <v>0</v>
      </c>
      <c r="HL220" s="0" t="n">
        <v>0</v>
      </c>
      <c r="HM220" s="0" t="n">
        <v>0</v>
      </c>
      <c r="HN220" s="0" t="n">
        <v>0</v>
      </c>
      <c r="HO220" s="0" t="n">
        <v>0</v>
      </c>
      <c r="HP220" s="0" t="n">
        <v>0</v>
      </c>
      <c r="HQ220" s="0" t="n">
        <v>0</v>
      </c>
      <c r="HR220" s="0" t="n">
        <v>0</v>
      </c>
      <c r="HS220" s="0" t="n">
        <v>0</v>
      </c>
      <c r="HT220" s="0" t="n">
        <v>0</v>
      </c>
      <c r="HU220" s="0" t="n">
        <v>0</v>
      </c>
      <c r="HV220" s="0" t="n">
        <v>0</v>
      </c>
      <c r="HW220" s="0" t="n">
        <v>0</v>
      </c>
      <c r="HX220" s="0" t="n">
        <v>0</v>
      </c>
      <c r="HY220" s="0" t="n">
        <v>0</v>
      </c>
      <c r="HZ220" s="0" t="n">
        <v>0</v>
      </c>
      <c r="IA220" s="0" t="n">
        <v>0</v>
      </c>
    </row>
    <row r="221" customFormat="false" ht="16.5" hidden="false" customHeight="false" outlineLevel="0" collapsed="false">
      <c r="A221" s="0" t="n">
        <v>1097</v>
      </c>
      <c r="B221" s="19" t="n">
        <v>37237</v>
      </c>
      <c r="C221" s="19"/>
      <c r="D221" s="19"/>
      <c r="E221" s="19"/>
      <c r="F221" s="19"/>
      <c r="G221" s="19"/>
      <c r="H221" s="19"/>
      <c r="I221" s="19"/>
      <c r="J221" s="19"/>
      <c r="K221" s="19"/>
      <c r="L221" s="19" t="n">
        <v>37237</v>
      </c>
      <c r="M221" s="19"/>
      <c r="N221" s="19"/>
      <c r="O221" s="19"/>
      <c r="P221" s="19"/>
      <c r="Q221" s="19" t="n">
        <v>37963</v>
      </c>
      <c r="R221" s="19"/>
      <c r="S221" s="19"/>
      <c r="T221" s="19"/>
      <c r="U221" s="19"/>
      <c r="V221" s="19"/>
      <c r="W221" s="19"/>
      <c r="X221" s="19"/>
      <c r="Y221" s="19"/>
      <c r="Z221" s="19"/>
      <c r="AA221" s="19" t="n">
        <v>37827</v>
      </c>
      <c r="AB221" s="19"/>
      <c r="AC221" s="19"/>
      <c r="AD221" s="19"/>
      <c r="AE221" s="19"/>
      <c r="AF221" s="0" t="n">
        <v>0</v>
      </c>
      <c r="AG221" s="0" t="n">
        <v>0</v>
      </c>
      <c r="AH221" s="0" t="n">
        <v>0</v>
      </c>
      <c r="AI221" s="0" t="n">
        <v>0</v>
      </c>
      <c r="AJ221" s="0" t="n">
        <v>0</v>
      </c>
      <c r="AK221" s="0" t="n">
        <v>0</v>
      </c>
      <c r="AL221" s="0" t="n">
        <v>0</v>
      </c>
      <c r="AM221" s="0" t="n">
        <v>0</v>
      </c>
      <c r="AN221" s="0" t="n">
        <v>0</v>
      </c>
      <c r="AO221" s="0" t="n">
        <v>0</v>
      </c>
      <c r="AP221" s="0" t="n">
        <v>0</v>
      </c>
      <c r="AQ221" s="0" t="n">
        <v>0</v>
      </c>
      <c r="AR221" s="0" t="n">
        <v>0</v>
      </c>
      <c r="AS221" s="0" t="n">
        <v>0</v>
      </c>
      <c r="AT221" s="0" t="n">
        <v>0</v>
      </c>
      <c r="AU221" s="0" t="n">
        <v>0</v>
      </c>
      <c r="AV221" s="0" t="n">
        <v>0</v>
      </c>
      <c r="AW221" s="0" t="n">
        <v>0</v>
      </c>
      <c r="AX221" s="0" t="n">
        <v>0</v>
      </c>
      <c r="AY221" s="0" t="n">
        <v>0</v>
      </c>
      <c r="AZ221" s="0" t="n">
        <v>0</v>
      </c>
      <c r="BA221" s="0" t="n">
        <v>0</v>
      </c>
      <c r="BB221" s="0" t="n">
        <v>0</v>
      </c>
      <c r="BC221" s="0" t="n">
        <v>0</v>
      </c>
      <c r="BD221" s="0" t="n">
        <v>0</v>
      </c>
      <c r="BE221" s="0" t="n">
        <v>0</v>
      </c>
      <c r="BF221" s="0" t="n">
        <v>0</v>
      </c>
      <c r="BG221" s="0" t="n">
        <v>0</v>
      </c>
      <c r="BH221" s="0" t="n">
        <v>0</v>
      </c>
      <c r="BI221" s="0" t="n">
        <v>0</v>
      </c>
      <c r="BJ221" s="0" t="n">
        <v>0</v>
      </c>
      <c r="BK221" s="0" t="n">
        <v>0</v>
      </c>
      <c r="BL221" s="0" t="n">
        <v>0</v>
      </c>
      <c r="BM221" s="0" t="n">
        <v>0</v>
      </c>
      <c r="BN221" s="0" t="n">
        <v>0</v>
      </c>
      <c r="BO221" s="0" t="n">
        <v>0</v>
      </c>
      <c r="BP221" s="0" t="n">
        <v>0</v>
      </c>
      <c r="BQ221" s="0" t="n">
        <v>0</v>
      </c>
      <c r="BR221" s="0" t="n">
        <v>0</v>
      </c>
      <c r="BS221" s="0" t="n">
        <v>0</v>
      </c>
      <c r="BT221" s="0" t="n">
        <v>0</v>
      </c>
      <c r="BU221" s="0" t="n">
        <v>0</v>
      </c>
      <c r="BV221" s="0" t="n">
        <v>0</v>
      </c>
      <c r="BW221" s="0" t="n">
        <v>0</v>
      </c>
      <c r="BX221" s="0" t="n">
        <v>0</v>
      </c>
      <c r="BY221" s="0" t="n">
        <v>0</v>
      </c>
      <c r="BZ221" s="0" t="n">
        <v>0</v>
      </c>
      <c r="CA221" s="0" t="n">
        <v>0</v>
      </c>
      <c r="CB221" s="0" t="n">
        <v>0</v>
      </c>
      <c r="CC221" s="0" t="n">
        <v>0</v>
      </c>
      <c r="CD221" s="0" t="n">
        <v>0</v>
      </c>
      <c r="CE221" s="0" t="n">
        <v>0</v>
      </c>
      <c r="CF221" s="0" t="n">
        <v>0</v>
      </c>
      <c r="CG221" s="0" t="n">
        <v>0</v>
      </c>
      <c r="CH221" s="0" t="n">
        <v>0</v>
      </c>
      <c r="CI221" s="0" t="n">
        <v>0.00271810009144247</v>
      </c>
      <c r="CJ221" s="0" t="n">
        <v>0</v>
      </c>
      <c r="CK221" s="0" t="n">
        <v>0</v>
      </c>
      <c r="CL221" s="0" t="n">
        <v>0</v>
      </c>
      <c r="CM221" s="0" t="n">
        <v>0</v>
      </c>
      <c r="CN221" s="0" t="n">
        <v>0</v>
      </c>
      <c r="CO221" s="0" t="n">
        <v>0</v>
      </c>
      <c r="CP221" s="0" t="n">
        <v>0</v>
      </c>
      <c r="CQ221" s="0" t="n">
        <v>0</v>
      </c>
      <c r="CR221" s="0" t="n">
        <v>0</v>
      </c>
      <c r="CS221" s="0" t="n">
        <v>0</v>
      </c>
      <c r="CT221" s="0" t="n">
        <v>0</v>
      </c>
      <c r="CU221" s="0" t="n">
        <v>0</v>
      </c>
      <c r="CV221" s="0" t="n">
        <v>0</v>
      </c>
      <c r="CW221" s="0" t="n">
        <v>0</v>
      </c>
      <c r="CX221" s="0" t="n">
        <v>0</v>
      </c>
      <c r="CY221" s="0" t="n">
        <v>0</v>
      </c>
      <c r="CZ221" s="0" t="n">
        <v>0</v>
      </c>
      <c r="DA221" s="0" t="n">
        <v>0</v>
      </c>
      <c r="DB221" s="0" t="n">
        <v>0</v>
      </c>
      <c r="DC221" s="0" t="n">
        <v>0.0149999996647239</v>
      </c>
      <c r="DD221" s="0" t="n">
        <v>0</v>
      </c>
      <c r="DE221" s="0" t="n">
        <v>0</v>
      </c>
      <c r="DF221" s="0" t="n">
        <v>0</v>
      </c>
      <c r="DG221" s="0" t="n">
        <v>0</v>
      </c>
      <c r="DH221" s="0" t="n">
        <v>0</v>
      </c>
      <c r="DI221" s="0" t="n">
        <v>0</v>
      </c>
      <c r="DJ221" s="0" t="n">
        <v>0</v>
      </c>
      <c r="DK221" s="0" t="n">
        <v>0</v>
      </c>
      <c r="DL221" s="0" t="n">
        <v>0</v>
      </c>
      <c r="DM221" s="0" t="n">
        <v>0</v>
      </c>
      <c r="DN221" s="0" t="n">
        <v>0</v>
      </c>
      <c r="DO221" s="0" t="n">
        <v>0</v>
      </c>
      <c r="DP221" s="0" t="n">
        <v>0</v>
      </c>
      <c r="DQ221" s="0" t="n">
        <v>0</v>
      </c>
      <c r="DR221" s="0" t="n">
        <v>0</v>
      </c>
      <c r="DS221" s="0" t="n">
        <v>0</v>
      </c>
      <c r="DT221" s="0" t="n">
        <v>0</v>
      </c>
      <c r="DU221" s="0" t="n">
        <v>0</v>
      </c>
      <c r="DV221" s="0" t="n">
        <v>0</v>
      </c>
      <c r="DW221" s="0" t="n">
        <v>0</v>
      </c>
      <c r="DX221" s="0" t="n">
        <v>0</v>
      </c>
      <c r="DY221" s="0" t="n">
        <v>0</v>
      </c>
      <c r="DZ221" s="0" t="n">
        <v>0</v>
      </c>
      <c r="EA221" s="0" t="n">
        <v>0</v>
      </c>
      <c r="EB221" s="0" t="n">
        <v>0</v>
      </c>
      <c r="EC221" s="0" t="n">
        <v>0</v>
      </c>
      <c r="ED221" s="0" t="n">
        <v>0</v>
      </c>
      <c r="EE221" s="0" t="n">
        <v>0</v>
      </c>
      <c r="EF221" s="0" t="n">
        <v>0</v>
      </c>
      <c r="EG221" s="0" t="n">
        <v>0</v>
      </c>
      <c r="EH221" s="0" t="n">
        <v>0</v>
      </c>
      <c r="EI221" s="0" t="n">
        <v>0</v>
      </c>
      <c r="EJ221" s="0" t="n">
        <v>0</v>
      </c>
      <c r="EK221" s="0" t="n">
        <v>0</v>
      </c>
      <c r="EL221" s="0" t="n">
        <v>0</v>
      </c>
      <c r="EM221" s="0" t="n">
        <v>0</v>
      </c>
      <c r="EN221" s="0" t="n">
        <v>0</v>
      </c>
      <c r="EO221" s="0" t="n">
        <v>0</v>
      </c>
      <c r="EP221" s="0" t="n">
        <v>0</v>
      </c>
      <c r="EQ221" s="0" t="n">
        <v>0</v>
      </c>
      <c r="ER221" s="0" t="n">
        <v>0</v>
      </c>
      <c r="ES221" s="0" t="n">
        <v>0</v>
      </c>
      <c r="ET221" s="0" t="n">
        <v>0</v>
      </c>
      <c r="EU221" s="0" t="n">
        <v>0</v>
      </c>
      <c r="EV221" s="0" t="n">
        <v>0</v>
      </c>
      <c r="EW221" s="0" t="n">
        <v>0</v>
      </c>
      <c r="EX221" s="0" t="n">
        <v>0</v>
      </c>
      <c r="EY221" s="0" t="n">
        <v>0</v>
      </c>
      <c r="EZ221" s="0" t="n">
        <v>0</v>
      </c>
      <c r="FA221" s="0" t="n">
        <v>0</v>
      </c>
      <c r="FB221" s="0" t="n">
        <v>0</v>
      </c>
      <c r="FC221" s="0" t="n">
        <v>0</v>
      </c>
      <c r="FD221" s="0" t="n">
        <v>0</v>
      </c>
      <c r="FE221" s="0" t="n">
        <v>0</v>
      </c>
      <c r="FF221" s="0" t="n">
        <v>0</v>
      </c>
      <c r="FG221" s="0" t="n">
        <v>0</v>
      </c>
      <c r="FH221" s="0" t="n">
        <v>0</v>
      </c>
      <c r="FI221" s="0" t="n">
        <v>0</v>
      </c>
      <c r="FJ221" s="0" t="n">
        <v>0</v>
      </c>
      <c r="FK221" s="0" t="n">
        <v>0</v>
      </c>
      <c r="FL221" s="0" t="n">
        <v>0</v>
      </c>
      <c r="FM221" s="0" t="n">
        <v>0</v>
      </c>
      <c r="FN221" s="0" t="n">
        <v>0</v>
      </c>
      <c r="FO221" s="0" t="n">
        <v>0</v>
      </c>
      <c r="FP221" s="0" t="n">
        <v>0</v>
      </c>
      <c r="FQ221" s="0" t="n">
        <v>0</v>
      </c>
      <c r="FR221" s="0" t="n">
        <v>0</v>
      </c>
      <c r="FS221" s="0" t="n">
        <v>0</v>
      </c>
      <c r="FT221" s="0" t="n">
        <v>0</v>
      </c>
      <c r="FU221" s="0" t="n">
        <v>0</v>
      </c>
      <c r="FV221" s="0" t="n">
        <v>0</v>
      </c>
      <c r="FW221" s="0" t="n">
        <v>0</v>
      </c>
      <c r="FX221" s="0" t="n">
        <v>0</v>
      </c>
      <c r="FY221" s="0" t="n">
        <v>0</v>
      </c>
      <c r="FZ221" s="0" t="n">
        <v>0</v>
      </c>
      <c r="GA221" s="0" t="n">
        <v>0</v>
      </c>
      <c r="GB221" s="0" t="n">
        <v>0</v>
      </c>
      <c r="GC221" s="0" t="n">
        <v>0</v>
      </c>
      <c r="GD221" s="0" t="n">
        <v>0</v>
      </c>
      <c r="GE221" s="0" t="n">
        <v>0</v>
      </c>
      <c r="GF221" s="0" t="n">
        <v>0</v>
      </c>
      <c r="GG221" s="0" t="n">
        <v>0</v>
      </c>
      <c r="GH221" s="0" t="n">
        <v>0</v>
      </c>
      <c r="GI221" s="0" t="n">
        <v>0</v>
      </c>
      <c r="GJ221" s="0" t="n">
        <v>0</v>
      </c>
      <c r="GK221" s="0" t="n">
        <v>0</v>
      </c>
      <c r="GL221" s="0" t="n">
        <v>0</v>
      </c>
      <c r="GM221" s="0" t="n">
        <v>0</v>
      </c>
      <c r="GN221" s="0" t="n">
        <v>0</v>
      </c>
      <c r="GO221" s="0" t="s">
        <v>3097</v>
      </c>
      <c r="GU221" s="0" t="s">
        <v>3098</v>
      </c>
      <c r="GX221" s="0" t="n">
        <v>0</v>
      </c>
      <c r="GY221" s="0" t="n">
        <v>0</v>
      </c>
      <c r="GZ221" s="0" t="n">
        <v>0</v>
      </c>
      <c r="HA221" s="0" t="n">
        <v>0</v>
      </c>
      <c r="HB221" s="0" t="n">
        <v>0</v>
      </c>
      <c r="HC221" s="0" t="n">
        <v>0</v>
      </c>
      <c r="HD221" s="0" t="n">
        <v>0</v>
      </c>
      <c r="HE221" s="0" t="n">
        <v>0</v>
      </c>
      <c r="HF221" s="0" t="n">
        <v>0</v>
      </c>
      <c r="HG221" s="0" t="n">
        <v>0</v>
      </c>
      <c r="HH221" s="0" t="n">
        <v>0</v>
      </c>
      <c r="HI221" s="0" t="n">
        <v>0</v>
      </c>
      <c r="HJ221" s="0" t="n">
        <v>0</v>
      </c>
      <c r="HK221" s="0" t="n">
        <v>0</v>
      </c>
      <c r="HL221" s="0" t="n">
        <v>0</v>
      </c>
      <c r="HM221" s="0" t="n">
        <v>0.00623696995899081</v>
      </c>
      <c r="HN221" s="0" t="n">
        <v>0</v>
      </c>
      <c r="HO221" s="0" t="n">
        <v>0</v>
      </c>
      <c r="HP221" s="0" t="n">
        <v>0</v>
      </c>
      <c r="HQ221" s="0" t="n">
        <v>0</v>
      </c>
      <c r="HR221" s="0" t="n">
        <v>0</v>
      </c>
      <c r="HS221" s="0" t="n">
        <v>0</v>
      </c>
      <c r="HT221" s="0" t="n">
        <v>0</v>
      </c>
      <c r="HU221" s="0" t="n">
        <v>0</v>
      </c>
      <c r="HV221" s="0" t="n">
        <v>0</v>
      </c>
      <c r="HW221" s="0" t="n">
        <v>0</v>
      </c>
      <c r="HX221" s="0" t="n">
        <v>0</v>
      </c>
      <c r="HY221" s="0" t="n">
        <v>0</v>
      </c>
      <c r="HZ221" s="0" t="n">
        <v>0</v>
      </c>
      <c r="IA221" s="0" t="n">
        <v>0</v>
      </c>
    </row>
    <row r="222" customFormat="false" ht="16.5" hidden="false" customHeight="false" outlineLevel="0" collapsed="false">
      <c r="A222" s="0" t="n">
        <v>1098</v>
      </c>
      <c r="B222" s="19"/>
      <c r="C222" s="19"/>
      <c r="D222" s="19"/>
      <c r="E222" s="19"/>
      <c r="F222" s="19"/>
      <c r="G222" s="19"/>
      <c r="H222" s="19"/>
      <c r="I222" s="19"/>
      <c r="J222" s="19"/>
      <c r="K222" s="19"/>
      <c r="L222" s="19" t="n">
        <v>37627</v>
      </c>
      <c r="M222" s="19"/>
      <c r="N222" s="19"/>
      <c r="O222" s="19"/>
      <c r="P222" s="19"/>
      <c r="Q222" s="19"/>
      <c r="R222" s="19"/>
      <c r="S222" s="19"/>
      <c r="T222" s="19"/>
      <c r="U222" s="19"/>
      <c r="V222" s="19"/>
      <c r="W222" s="19"/>
      <c r="X222" s="19"/>
      <c r="Y222" s="19"/>
      <c r="Z222" s="19"/>
      <c r="AA222" s="19" t="n">
        <v>37950</v>
      </c>
      <c r="AB222" s="19"/>
      <c r="AC222" s="19"/>
      <c r="AD222" s="19"/>
      <c r="AE222" s="19"/>
      <c r="AF222" s="0" t="n">
        <v>0</v>
      </c>
      <c r="AG222" s="0" t="n">
        <v>0</v>
      </c>
      <c r="AH222" s="0" t="n">
        <v>0</v>
      </c>
      <c r="AI222" s="0" t="n">
        <v>0</v>
      </c>
      <c r="AJ222" s="0" t="n">
        <v>0</v>
      </c>
      <c r="AK222" s="0" t="n">
        <v>0</v>
      </c>
      <c r="AL222" s="0" t="n">
        <v>0</v>
      </c>
      <c r="AM222" s="0" t="n">
        <v>0</v>
      </c>
      <c r="AN222" s="0" t="n">
        <v>0</v>
      </c>
      <c r="AO222" s="0" t="n">
        <v>0</v>
      </c>
      <c r="AP222" s="0" t="n">
        <v>0</v>
      </c>
      <c r="AQ222" s="0" t="n">
        <v>0</v>
      </c>
      <c r="AR222" s="0" t="n">
        <v>0</v>
      </c>
      <c r="AS222" s="0" t="n">
        <v>0</v>
      </c>
      <c r="AT222" s="0" t="n">
        <v>0</v>
      </c>
      <c r="AU222" s="0" t="n">
        <v>0</v>
      </c>
      <c r="AV222" s="0" t="n">
        <v>0</v>
      </c>
      <c r="AW222" s="0" t="n">
        <v>0</v>
      </c>
      <c r="AX222" s="0" t="n">
        <v>0</v>
      </c>
      <c r="AY222" s="0" t="n">
        <v>0</v>
      </c>
      <c r="AZ222" s="0" t="n">
        <v>0</v>
      </c>
      <c r="BA222" s="0" t="n">
        <v>0</v>
      </c>
      <c r="BB222" s="0" t="n">
        <v>0</v>
      </c>
      <c r="BC222" s="0" t="n">
        <v>0</v>
      </c>
      <c r="BD222" s="0" t="n">
        <v>0</v>
      </c>
      <c r="BE222" s="0" t="n">
        <v>0</v>
      </c>
      <c r="BF222" s="0" t="n">
        <v>0</v>
      </c>
      <c r="BG222" s="0" t="n">
        <v>0</v>
      </c>
      <c r="BH222" s="0" t="n">
        <v>0</v>
      </c>
      <c r="BI222" s="0" t="n">
        <v>0</v>
      </c>
      <c r="BJ222" s="0" t="n">
        <v>0</v>
      </c>
      <c r="BK222" s="0" t="n">
        <v>0</v>
      </c>
      <c r="BL222" s="0" t="n">
        <v>0</v>
      </c>
      <c r="BM222" s="0" t="n">
        <v>0</v>
      </c>
      <c r="BN222" s="0" t="n">
        <v>0</v>
      </c>
      <c r="BO222" s="0" t="n">
        <v>0</v>
      </c>
      <c r="BP222" s="0" t="n">
        <v>0</v>
      </c>
      <c r="BQ222" s="0" t="n">
        <v>0</v>
      </c>
      <c r="BR222" s="0" t="n">
        <v>0</v>
      </c>
      <c r="BS222" s="0" t="n">
        <v>0</v>
      </c>
      <c r="BT222" s="0" t="n">
        <v>0</v>
      </c>
      <c r="BU222" s="0" t="n">
        <v>0</v>
      </c>
      <c r="BV222" s="0" t="n">
        <v>0</v>
      </c>
      <c r="BW222" s="0" t="n">
        <v>0</v>
      </c>
      <c r="BX222" s="0" t="n">
        <v>0</v>
      </c>
      <c r="BY222" s="0" t="n">
        <v>0</v>
      </c>
      <c r="BZ222" s="0" t="n">
        <v>0</v>
      </c>
      <c r="CA222" s="0" t="n">
        <v>0</v>
      </c>
      <c r="CB222" s="0" t="n">
        <v>0</v>
      </c>
      <c r="CC222" s="0" t="n">
        <v>0</v>
      </c>
      <c r="CD222" s="0" t="n">
        <v>0</v>
      </c>
      <c r="CE222" s="0" t="n">
        <v>0</v>
      </c>
      <c r="CF222" s="0" t="n">
        <v>0</v>
      </c>
      <c r="CG222" s="0" t="n">
        <v>0</v>
      </c>
      <c r="CH222" s="0" t="n">
        <v>0</v>
      </c>
      <c r="CI222" s="0" t="n">
        <v>0.0020000000949949</v>
      </c>
      <c r="CJ222" s="0" t="n">
        <v>0</v>
      </c>
      <c r="CK222" s="0" t="n">
        <v>0</v>
      </c>
      <c r="CL222" s="0" t="n">
        <v>0</v>
      </c>
      <c r="CM222" s="0" t="n">
        <v>0</v>
      </c>
      <c r="CN222" s="0" t="n">
        <v>0</v>
      </c>
      <c r="CO222" s="0" t="n">
        <v>0</v>
      </c>
      <c r="CP222" s="0" t="n">
        <v>0</v>
      </c>
      <c r="CQ222" s="0" t="n">
        <v>0</v>
      </c>
      <c r="CR222" s="0" t="n">
        <v>0</v>
      </c>
      <c r="CS222" s="0" t="n">
        <v>0</v>
      </c>
      <c r="CT222" s="0" t="n">
        <v>0</v>
      </c>
      <c r="CU222" s="0" t="n">
        <v>0</v>
      </c>
      <c r="CV222" s="0" t="n">
        <v>0</v>
      </c>
      <c r="CW222" s="0" t="n">
        <v>0</v>
      </c>
      <c r="CX222" s="0" t="n">
        <v>0</v>
      </c>
      <c r="CY222" s="0" t="n">
        <v>0</v>
      </c>
      <c r="CZ222" s="0" t="n">
        <v>0</v>
      </c>
      <c r="DA222" s="0" t="n">
        <v>0</v>
      </c>
      <c r="DB222" s="0" t="n">
        <v>0</v>
      </c>
      <c r="DC222" s="0" t="n">
        <v>0</v>
      </c>
      <c r="DD222" s="0" t="n">
        <v>0</v>
      </c>
      <c r="DE222" s="0" t="n">
        <v>0</v>
      </c>
      <c r="DF222" s="0" t="n">
        <v>0</v>
      </c>
      <c r="DG222" s="0" t="n">
        <v>0</v>
      </c>
      <c r="DH222" s="0" t="n">
        <v>0</v>
      </c>
      <c r="DI222" s="0" t="n">
        <v>0</v>
      </c>
      <c r="DJ222" s="0" t="n">
        <v>0</v>
      </c>
      <c r="DK222" s="0" t="n">
        <v>0</v>
      </c>
      <c r="DL222" s="0" t="n">
        <v>0</v>
      </c>
      <c r="DM222" s="0" t="n">
        <v>0</v>
      </c>
      <c r="DN222" s="0" t="n">
        <v>0</v>
      </c>
      <c r="DO222" s="0" t="n">
        <v>0</v>
      </c>
      <c r="DP222" s="0" t="n">
        <v>0</v>
      </c>
      <c r="DQ222" s="0" t="n">
        <v>0</v>
      </c>
      <c r="DR222" s="0" t="n">
        <v>0</v>
      </c>
      <c r="DS222" s="0" t="n">
        <v>0</v>
      </c>
      <c r="DT222" s="0" t="n">
        <v>0</v>
      </c>
      <c r="DU222" s="0" t="n">
        <v>0</v>
      </c>
      <c r="DV222" s="0" t="n">
        <v>0</v>
      </c>
      <c r="DW222" s="0" t="n">
        <v>0</v>
      </c>
      <c r="DX222" s="0" t="n">
        <v>0</v>
      </c>
      <c r="DY222" s="0" t="n">
        <v>0</v>
      </c>
      <c r="DZ222" s="0" t="n">
        <v>0</v>
      </c>
      <c r="EA222" s="0" t="n">
        <v>0</v>
      </c>
      <c r="EB222" s="0" t="n">
        <v>0</v>
      </c>
      <c r="EC222" s="0" t="n">
        <v>0</v>
      </c>
      <c r="ED222" s="0" t="n">
        <v>0</v>
      </c>
      <c r="EE222" s="0" t="n">
        <v>0</v>
      </c>
      <c r="EF222" s="0" t="n">
        <v>0</v>
      </c>
      <c r="EG222" s="0" t="n">
        <v>0</v>
      </c>
      <c r="EH222" s="0" t="n">
        <v>0</v>
      </c>
      <c r="EI222" s="0" t="n">
        <v>0</v>
      </c>
      <c r="EJ222" s="0" t="n">
        <v>0</v>
      </c>
      <c r="EK222" s="0" t="n">
        <v>0</v>
      </c>
      <c r="EL222" s="0" t="n">
        <v>0</v>
      </c>
      <c r="EM222" s="0" t="n">
        <v>0</v>
      </c>
      <c r="EN222" s="0" t="n">
        <v>0</v>
      </c>
      <c r="EO222" s="0" t="n">
        <v>0</v>
      </c>
      <c r="EP222" s="0" t="n">
        <v>0</v>
      </c>
      <c r="EQ222" s="0" t="n">
        <v>0</v>
      </c>
      <c r="ER222" s="0" t="n">
        <v>0</v>
      </c>
      <c r="ES222" s="0" t="n">
        <v>0</v>
      </c>
      <c r="ET222" s="0" t="n">
        <v>0</v>
      </c>
      <c r="EU222" s="0" t="n">
        <v>0</v>
      </c>
      <c r="EV222" s="0" t="n">
        <v>0</v>
      </c>
      <c r="EW222" s="0" t="n">
        <v>0</v>
      </c>
      <c r="EX222" s="0" t="n">
        <v>0</v>
      </c>
      <c r="EY222" s="0" t="n">
        <v>0</v>
      </c>
      <c r="EZ222" s="0" t="n">
        <v>0</v>
      </c>
      <c r="FA222" s="0" t="n">
        <v>0</v>
      </c>
      <c r="FB222" s="0" t="n">
        <v>0</v>
      </c>
      <c r="FC222" s="0" t="n">
        <v>0</v>
      </c>
      <c r="FD222" s="0" t="n">
        <v>0</v>
      </c>
      <c r="FE222" s="0" t="n">
        <v>0</v>
      </c>
      <c r="FF222" s="0" t="n">
        <v>0</v>
      </c>
      <c r="FG222" s="0" t="n">
        <v>0</v>
      </c>
      <c r="FH222" s="0" t="n">
        <v>0</v>
      </c>
      <c r="FI222" s="0" t="n">
        <v>0</v>
      </c>
      <c r="FJ222" s="0" t="n">
        <v>0</v>
      </c>
      <c r="FK222" s="0" t="n">
        <v>0</v>
      </c>
      <c r="FL222" s="0" t="n">
        <v>0</v>
      </c>
      <c r="FM222" s="0" t="n">
        <v>0</v>
      </c>
      <c r="FN222" s="0" t="n">
        <v>0</v>
      </c>
      <c r="FO222" s="0" t="n">
        <v>0</v>
      </c>
      <c r="FP222" s="0" t="n">
        <v>0</v>
      </c>
      <c r="FQ222" s="0" t="n">
        <v>0</v>
      </c>
      <c r="FR222" s="0" t="n">
        <v>0</v>
      </c>
      <c r="FS222" s="0" t="n">
        <v>0</v>
      </c>
      <c r="FT222" s="0" t="n">
        <v>0</v>
      </c>
      <c r="FU222" s="0" t="n">
        <v>0</v>
      </c>
      <c r="FV222" s="0" t="n">
        <v>0</v>
      </c>
      <c r="FW222" s="0" t="n">
        <v>0</v>
      </c>
      <c r="FX222" s="0" t="n">
        <v>0</v>
      </c>
      <c r="FY222" s="0" t="n">
        <v>0</v>
      </c>
      <c r="FZ222" s="0" t="n">
        <v>0</v>
      </c>
      <c r="GA222" s="0" t="n">
        <v>0</v>
      </c>
      <c r="GB222" s="0" t="n">
        <v>0</v>
      </c>
      <c r="GC222" s="0" t="n">
        <v>0</v>
      </c>
      <c r="GD222" s="0" t="n">
        <v>0</v>
      </c>
      <c r="GE222" s="0" t="n">
        <v>0</v>
      </c>
      <c r="GF222" s="0" t="n">
        <v>0</v>
      </c>
      <c r="GG222" s="0" t="n">
        <v>0</v>
      </c>
      <c r="GH222" s="0" t="n">
        <v>0</v>
      </c>
      <c r="GI222" s="0" t="n">
        <v>0</v>
      </c>
      <c r="GJ222" s="0" t="n">
        <v>0</v>
      </c>
      <c r="GK222" s="0" t="n">
        <v>0</v>
      </c>
      <c r="GL222" s="0" t="n">
        <v>0</v>
      </c>
      <c r="GM222" s="0" t="n">
        <v>0</v>
      </c>
      <c r="GN222" s="0" t="n">
        <v>0</v>
      </c>
      <c r="GX222" s="0" t="n">
        <v>0</v>
      </c>
      <c r="GY222" s="0" t="n">
        <v>0</v>
      </c>
      <c r="GZ222" s="0" t="n">
        <v>0</v>
      </c>
      <c r="HA222" s="0" t="n">
        <v>0</v>
      </c>
      <c r="HB222" s="0" t="n">
        <v>0</v>
      </c>
      <c r="HC222" s="0" t="n">
        <v>0</v>
      </c>
      <c r="HD222" s="0" t="n">
        <v>0</v>
      </c>
      <c r="HE222" s="0" t="n">
        <v>0</v>
      </c>
      <c r="HF222" s="0" t="n">
        <v>0</v>
      </c>
      <c r="HG222" s="0" t="n">
        <v>0</v>
      </c>
      <c r="HH222" s="0" t="n">
        <v>0</v>
      </c>
      <c r="HI222" s="0" t="n">
        <v>0</v>
      </c>
      <c r="HJ222" s="0" t="n">
        <v>0</v>
      </c>
      <c r="HK222" s="0" t="n">
        <v>0</v>
      </c>
      <c r="HL222" s="0" t="n">
        <v>0</v>
      </c>
      <c r="HM222" s="0" t="n">
        <v>0</v>
      </c>
      <c r="HN222" s="0" t="n">
        <v>0</v>
      </c>
      <c r="HO222" s="0" t="n">
        <v>0</v>
      </c>
      <c r="HP222" s="0" t="n">
        <v>0</v>
      </c>
      <c r="HQ222" s="0" t="n">
        <v>0</v>
      </c>
      <c r="HR222" s="0" t="n">
        <v>0</v>
      </c>
      <c r="HS222" s="0" t="n">
        <v>0</v>
      </c>
      <c r="HT222" s="0" t="n">
        <v>0</v>
      </c>
      <c r="HU222" s="0" t="n">
        <v>0</v>
      </c>
      <c r="HV222" s="0" t="n">
        <v>0</v>
      </c>
      <c r="HW222" s="0" t="n">
        <v>0</v>
      </c>
      <c r="HX222" s="0" t="n">
        <v>0</v>
      </c>
      <c r="HY222" s="0" t="n">
        <v>0</v>
      </c>
      <c r="HZ222" s="0" t="n">
        <v>0</v>
      </c>
      <c r="IA222" s="0" t="n">
        <v>0</v>
      </c>
    </row>
    <row r="223" customFormat="false" ht="16.5" hidden="false" customHeight="false" outlineLevel="0" collapsed="false">
      <c r="A223" s="0" t="n">
        <v>1099</v>
      </c>
      <c r="B223" s="19" t="n">
        <v>37617</v>
      </c>
      <c r="C223" s="19"/>
      <c r="D223" s="19"/>
      <c r="E223" s="19"/>
      <c r="F223" s="19"/>
      <c r="G223" s="19"/>
      <c r="H223" s="19"/>
      <c r="I223" s="19"/>
      <c r="J223" s="19"/>
      <c r="K223" s="19"/>
      <c r="L223" s="19"/>
      <c r="M223" s="19"/>
      <c r="N223" s="19"/>
      <c r="O223" s="19"/>
      <c r="P223" s="19"/>
      <c r="Q223" s="19" t="n">
        <v>38195</v>
      </c>
      <c r="R223" s="19"/>
      <c r="S223" s="19"/>
      <c r="T223" s="19"/>
      <c r="U223" s="19"/>
      <c r="V223" s="19"/>
      <c r="W223" s="19"/>
      <c r="X223" s="19"/>
      <c r="Y223" s="19"/>
      <c r="Z223" s="19"/>
      <c r="AA223" s="19"/>
      <c r="AB223" s="19"/>
      <c r="AC223" s="19"/>
      <c r="AD223" s="19"/>
      <c r="AE223" s="19"/>
      <c r="AF223" s="0" t="n">
        <v>0</v>
      </c>
      <c r="AG223" s="0" t="n">
        <v>0</v>
      </c>
      <c r="AH223" s="0" t="n">
        <v>0</v>
      </c>
      <c r="AI223" s="0" t="n">
        <v>0</v>
      </c>
      <c r="AJ223" s="0" t="n">
        <v>0</v>
      </c>
      <c r="AK223" s="0" t="n">
        <v>0</v>
      </c>
      <c r="AL223" s="0" t="n">
        <v>0</v>
      </c>
      <c r="AM223" s="0" t="n">
        <v>0</v>
      </c>
      <c r="AN223" s="0" t="n">
        <v>0</v>
      </c>
      <c r="AO223" s="0" t="n">
        <v>0</v>
      </c>
      <c r="AP223" s="0" t="n">
        <v>0</v>
      </c>
      <c r="AQ223" s="0" t="n">
        <v>0</v>
      </c>
      <c r="AR223" s="0" t="n">
        <v>0</v>
      </c>
      <c r="AS223" s="0" t="n">
        <v>0</v>
      </c>
      <c r="AT223" s="0" t="n">
        <v>0</v>
      </c>
      <c r="AU223" s="0" t="n">
        <v>0</v>
      </c>
      <c r="AV223" s="0" t="n">
        <v>0</v>
      </c>
      <c r="AW223" s="0" t="n">
        <v>0</v>
      </c>
      <c r="AX223" s="0" t="n">
        <v>0</v>
      </c>
      <c r="AY223" s="0" t="n">
        <v>0</v>
      </c>
      <c r="AZ223" s="0" t="n">
        <v>0</v>
      </c>
      <c r="BA223" s="0" t="n">
        <v>0</v>
      </c>
      <c r="BB223" s="0" t="n">
        <v>0</v>
      </c>
      <c r="BC223" s="0" t="n">
        <v>0</v>
      </c>
      <c r="BD223" s="0" t="n">
        <v>0</v>
      </c>
      <c r="BE223" s="0" t="n">
        <v>0</v>
      </c>
      <c r="BF223" s="0" t="n">
        <v>0</v>
      </c>
      <c r="BG223" s="0" t="n">
        <v>0</v>
      </c>
      <c r="BH223" s="0" t="n">
        <v>0</v>
      </c>
      <c r="BI223" s="0" t="n">
        <v>0</v>
      </c>
      <c r="BJ223" s="0" t="n">
        <v>0</v>
      </c>
      <c r="BK223" s="0" t="n">
        <v>0</v>
      </c>
      <c r="BL223" s="0" t="n">
        <v>0</v>
      </c>
      <c r="BM223" s="0" t="n">
        <v>0</v>
      </c>
      <c r="BN223" s="0" t="n">
        <v>0</v>
      </c>
      <c r="BO223" s="0" t="n">
        <v>0</v>
      </c>
      <c r="BP223" s="0" t="n">
        <v>0</v>
      </c>
      <c r="BQ223" s="0" t="n">
        <v>0</v>
      </c>
      <c r="BR223" s="0" t="n">
        <v>0</v>
      </c>
      <c r="BS223" s="0" t="n">
        <v>0</v>
      </c>
      <c r="BT223" s="0" t="n">
        <v>0</v>
      </c>
      <c r="BU223" s="0" t="n">
        <v>0</v>
      </c>
      <c r="BV223" s="0" t="n">
        <v>0</v>
      </c>
      <c r="BW223" s="0" t="n">
        <v>0</v>
      </c>
      <c r="BX223" s="0" t="n">
        <v>0</v>
      </c>
      <c r="BY223" s="0" t="n">
        <v>0</v>
      </c>
      <c r="BZ223" s="0" t="n">
        <v>0</v>
      </c>
      <c r="CA223" s="0" t="n">
        <v>0</v>
      </c>
      <c r="CB223" s="0" t="n">
        <v>0</v>
      </c>
      <c r="CC223" s="0" t="n">
        <v>0</v>
      </c>
      <c r="CD223" s="0" t="n">
        <v>0</v>
      </c>
      <c r="CE223" s="0" t="n">
        <v>0</v>
      </c>
      <c r="CF223" s="0" t="n">
        <v>0</v>
      </c>
      <c r="CG223" s="0" t="n">
        <v>0</v>
      </c>
      <c r="CH223" s="0" t="n">
        <v>0</v>
      </c>
      <c r="CI223" s="0" t="n">
        <v>0.00260000000707805</v>
      </c>
      <c r="CJ223" s="0" t="n">
        <v>0</v>
      </c>
      <c r="CK223" s="0" t="n">
        <v>0</v>
      </c>
      <c r="CL223" s="0" t="n">
        <v>0</v>
      </c>
      <c r="CM223" s="0" t="n">
        <v>0</v>
      </c>
      <c r="CN223" s="0" t="n">
        <v>0</v>
      </c>
      <c r="CO223" s="0" t="n">
        <v>0</v>
      </c>
      <c r="CP223" s="0" t="n">
        <v>0</v>
      </c>
      <c r="CQ223" s="0" t="n">
        <v>0</v>
      </c>
      <c r="CR223" s="0" t="n">
        <v>0</v>
      </c>
      <c r="CS223" s="0" t="n">
        <v>0</v>
      </c>
      <c r="CT223" s="0" t="n">
        <v>0</v>
      </c>
      <c r="CU223" s="0" t="n">
        <v>0</v>
      </c>
      <c r="CV223" s="0" t="n">
        <v>0</v>
      </c>
      <c r="CW223" s="0" t="n">
        <v>0</v>
      </c>
      <c r="CX223" s="0" t="n">
        <v>0</v>
      </c>
      <c r="CY223" s="0" t="n">
        <v>0</v>
      </c>
      <c r="CZ223" s="0" t="n">
        <v>0</v>
      </c>
      <c r="DA223" s="0" t="n">
        <v>0</v>
      </c>
      <c r="DB223" s="0" t="n">
        <v>0</v>
      </c>
      <c r="DC223" s="0" t="n">
        <v>0.00300000002607703</v>
      </c>
      <c r="DD223" s="0" t="n">
        <v>0</v>
      </c>
      <c r="DE223" s="0" t="n">
        <v>0</v>
      </c>
      <c r="DF223" s="0" t="n">
        <v>0</v>
      </c>
      <c r="DG223" s="0" t="n">
        <v>0</v>
      </c>
      <c r="DH223" s="0" t="n">
        <v>0</v>
      </c>
      <c r="DI223" s="0" t="n">
        <v>0</v>
      </c>
      <c r="DJ223" s="0" t="n">
        <v>0</v>
      </c>
      <c r="DK223" s="0" t="n">
        <v>0</v>
      </c>
      <c r="DL223" s="0" t="n">
        <v>0</v>
      </c>
      <c r="DM223" s="0" t="n">
        <v>0</v>
      </c>
      <c r="DN223" s="0" t="n">
        <v>0</v>
      </c>
      <c r="DO223" s="0" t="n">
        <v>0</v>
      </c>
      <c r="DP223" s="0" t="n">
        <v>0</v>
      </c>
      <c r="DQ223" s="0" t="n">
        <v>0</v>
      </c>
      <c r="DR223" s="0" t="n">
        <v>0</v>
      </c>
      <c r="DS223" s="0" t="n">
        <v>0</v>
      </c>
      <c r="DT223" s="0" t="n">
        <v>0</v>
      </c>
      <c r="DU223" s="0" t="n">
        <v>0</v>
      </c>
      <c r="DV223" s="0" t="n">
        <v>0</v>
      </c>
      <c r="DW223" s="0" t="n">
        <v>0</v>
      </c>
      <c r="DX223" s="0" t="n">
        <v>0</v>
      </c>
      <c r="DY223" s="0" t="n">
        <v>0</v>
      </c>
      <c r="DZ223" s="0" t="n">
        <v>0</v>
      </c>
      <c r="EA223" s="0" t="n">
        <v>0</v>
      </c>
      <c r="EB223" s="0" t="n">
        <v>0</v>
      </c>
      <c r="EC223" s="0" t="n">
        <v>0</v>
      </c>
      <c r="ED223" s="0" t="n">
        <v>0</v>
      </c>
      <c r="EE223" s="0" t="n">
        <v>0</v>
      </c>
      <c r="EF223" s="0" t="n">
        <v>0</v>
      </c>
      <c r="EG223" s="0" t="n">
        <v>0</v>
      </c>
      <c r="EH223" s="0" t="n">
        <v>0</v>
      </c>
      <c r="EI223" s="0" t="n">
        <v>0</v>
      </c>
      <c r="EJ223" s="0" t="n">
        <v>0</v>
      </c>
      <c r="EK223" s="0" t="n">
        <v>0</v>
      </c>
      <c r="EL223" s="0" t="n">
        <v>0</v>
      </c>
      <c r="EM223" s="0" t="n">
        <v>0</v>
      </c>
      <c r="EN223" s="0" t="n">
        <v>0</v>
      </c>
      <c r="EO223" s="0" t="n">
        <v>0</v>
      </c>
      <c r="EP223" s="0" t="n">
        <v>0</v>
      </c>
      <c r="EQ223" s="0" t="n">
        <v>0</v>
      </c>
      <c r="ER223" s="0" t="n">
        <v>0</v>
      </c>
      <c r="ES223" s="0" t="n">
        <v>0</v>
      </c>
      <c r="ET223" s="0" t="n">
        <v>0</v>
      </c>
      <c r="EU223" s="0" t="n">
        <v>0</v>
      </c>
      <c r="EV223" s="0" t="n">
        <v>0</v>
      </c>
      <c r="EW223" s="0" t="n">
        <v>0</v>
      </c>
      <c r="EX223" s="0" t="n">
        <v>0</v>
      </c>
      <c r="EY223" s="0" t="n">
        <v>0</v>
      </c>
      <c r="EZ223" s="0" t="n">
        <v>0</v>
      </c>
      <c r="FA223" s="0" t="n">
        <v>0</v>
      </c>
      <c r="FB223" s="0" t="n">
        <v>0</v>
      </c>
      <c r="FC223" s="0" t="n">
        <v>0</v>
      </c>
      <c r="FD223" s="0" t="n">
        <v>0</v>
      </c>
      <c r="FE223" s="0" t="n">
        <v>0</v>
      </c>
      <c r="FF223" s="0" t="n">
        <v>0</v>
      </c>
      <c r="FG223" s="0" t="n">
        <v>0</v>
      </c>
      <c r="FH223" s="0" t="n">
        <v>0</v>
      </c>
      <c r="FI223" s="0" t="n">
        <v>0</v>
      </c>
      <c r="FJ223" s="0" t="n">
        <v>0</v>
      </c>
      <c r="FK223" s="0" t="n">
        <v>0</v>
      </c>
      <c r="FL223" s="0" t="n">
        <v>0</v>
      </c>
      <c r="FM223" s="0" t="n">
        <v>0</v>
      </c>
      <c r="FN223" s="0" t="n">
        <v>0</v>
      </c>
      <c r="FO223" s="0" t="n">
        <v>0</v>
      </c>
      <c r="FP223" s="0" t="n">
        <v>0</v>
      </c>
      <c r="FQ223" s="0" t="n">
        <v>0</v>
      </c>
      <c r="FR223" s="0" t="n">
        <v>0</v>
      </c>
      <c r="FS223" s="0" t="n">
        <v>0</v>
      </c>
      <c r="FT223" s="0" t="n">
        <v>0</v>
      </c>
      <c r="FU223" s="0" t="n">
        <v>0</v>
      </c>
      <c r="FV223" s="0" t="n">
        <v>0</v>
      </c>
      <c r="FW223" s="0" t="n">
        <v>0</v>
      </c>
      <c r="FX223" s="0" t="n">
        <v>0</v>
      </c>
      <c r="FY223" s="0" t="n">
        <v>0</v>
      </c>
      <c r="FZ223" s="0" t="n">
        <v>0</v>
      </c>
      <c r="GA223" s="0" t="n">
        <v>0</v>
      </c>
      <c r="GB223" s="0" t="n">
        <v>0</v>
      </c>
      <c r="GC223" s="0" t="n">
        <v>0</v>
      </c>
      <c r="GD223" s="0" t="n">
        <v>0</v>
      </c>
      <c r="GE223" s="0" t="n">
        <v>0</v>
      </c>
      <c r="GF223" s="0" t="n">
        <v>0</v>
      </c>
      <c r="GG223" s="0" t="n">
        <v>0</v>
      </c>
      <c r="GH223" s="0" t="n">
        <v>0</v>
      </c>
      <c r="GI223" s="0" t="n">
        <v>0</v>
      </c>
      <c r="GJ223" s="0" t="n">
        <v>0</v>
      </c>
      <c r="GK223" s="0" t="n">
        <v>0</v>
      </c>
      <c r="GL223" s="0" t="n">
        <v>0</v>
      </c>
      <c r="GM223" s="0" t="n">
        <v>0</v>
      </c>
      <c r="GN223" s="0" t="n">
        <v>0</v>
      </c>
      <c r="GO223" s="0" t="s">
        <v>3084</v>
      </c>
      <c r="GX223" s="0" t="n">
        <v>0</v>
      </c>
      <c r="GY223" s="0" t="n">
        <v>0</v>
      </c>
      <c r="GZ223" s="0" t="n">
        <v>0</v>
      </c>
      <c r="HA223" s="0" t="n">
        <v>0</v>
      </c>
      <c r="HB223" s="0" t="n">
        <v>0</v>
      </c>
      <c r="HC223" s="0" t="n">
        <v>0</v>
      </c>
      <c r="HD223" s="0" t="n">
        <v>0</v>
      </c>
      <c r="HE223" s="0" t="n">
        <v>0</v>
      </c>
      <c r="HF223" s="0" t="n">
        <v>0</v>
      </c>
      <c r="HG223" s="0" t="n">
        <v>0</v>
      </c>
      <c r="HH223" s="0" t="n">
        <v>0</v>
      </c>
      <c r="HI223" s="0" t="n">
        <v>0</v>
      </c>
      <c r="HJ223" s="0" t="n">
        <v>0</v>
      </c>
      <c r="HK223" s="0" t="n">
        <v>0</v>
      </c>
      <c r="HL223" s="0" t="n">
        <v>0</v>
      </c>
      <c r="HM223" s="0" t="n">
        <v>0.00400000018998981</v>
      </c>
      <c r="HN223" s="0" t="n">
        <v>0</v>
      </c>
      <c r="HO223" s="0" t="n">
        <v>0</v>
      </c>
      <c r="HP223" s="0" t="n">
        <v>0</v>
      </c>
      <c r="HQ223" s="0" t="n">
        <v>0</v>
      </c>
      <c r="HR223" s="0" t="n">
        <v>0</v>
      </c>
      <c r="HS223" s="0" t="n">
        <v>0</v>
      </c>
      <c r="HT223" s="0" t="n">
        <v>0</v>
      </c>
      <c r="HU223" s="0" t="n">
        <v>0</v>
      </c>
      <c r="HV223" s="0" t="n">
        <v>0</v>
      </c>
      <c r="HW223" s="0" t="n">
        <v>0</v>
      </c>
      <c r="HX223" s="0" t="n">
        <v>0</v>
      </c>
      <c r="HY223" s="0" t="n">
        <v>0</v>
      </c>
      <c r="HZ223" s="0" t="n">
        <v>0</v>
      </c>
      <c r="IA223" s="0" t="n">
        <v>0</v>
      </c>
    </row>
    <row r="224" customFormat="false" ht="16.5" hidden="false" customHeight="false" outlineLevel="0" collapsed="false">
      <c r="A224" s="0" t="n">
        <v>1100</v>
      </c>
      <c r="B224" s="19" t="n">
        <v>37225</v>
      </c>
      <c r="C224" s="19"/>
      <c r="D224" s="19"/>
      <c r="E224" s="19"/>
      <c r="F224" s="19"/>
      <c r="G224" s="19"/>
      <c r="H224" s="19"/>
      <c r="I224" s="19"/>
      <c r="J224" s="19"/>
      <c r="K224" s="19"/>
      <c r="L224" s="19"/>
      <c r="M224" s="19"/>
      <c r="N224" s="19"/>
      <c r="O224" s="19"/>
      <c r="P224" s="19"/>
      <c r="Q224" s="19" t="n">
        <v>37616</v>
      </c>
      <c r="R224" s="19"/>
      <c r="S224" s="19"/>
      <c r="T224" s="19"/>
      <c r="U224" s="19"/>
      <c r="V224" s="19"/>
      <c r="W224" s="19"/>
      <c r="X224" s="19"/>
      <c r="Y224" s="19"/>
      <c r="Z224" s="19"/>
      <c r="AA224" s="19"/>
      <c r="AB224" s="19"/>
      <c r="AC224" s="19"/>
      <c r="AD224" s="19"/>
      <c r="AE224" s="19"/>
      <c r="AF224" s="0" t="n">
        <v>0</v>
      </c>
      <c r="AG224" s="0" t="n">
        <v>0</v>
      </c>
      <c r="AH224" s="0" t="n">
        <v>0</v>
      </c>
      <c r="AI224" s="0" t="n">
        <v>0</v>
      </c>
      <c r="AJ224" s="0" t="n">
        <v>0</v>
      </c>
      <c r="AK224" s="0" t="n">
        <v>0</v>
      </c>
      <c r="AL224" s="0" t="n">
        <v>0</v>
      </c>
      <c r="AM224" s="0" t="n">
        <v>0</v>
      </c>
      <c r="AN224" s="0" t="n">
        <v>0</v>
      </c>
      <c r="AO224" s="0" t="n">
        <v>0</v>
      </c>
      <c r="AP224" s="0" t="n">
        <v>0</v>
      </c>
      <c r="AQ224" s="0" t="n">
        <v>0</v>
      </c>
      <c r="AR224" s="0" t="n">
        <v>0</v>
      </c>
      <c r="AS224" s="0" t="n">
        <v>0</v>
      </c>
      <c r="AT224" s="0" t="n">
        <v>0</v>
      </c>
      <c r="AU224" s="0" t="n">
        <v>0</v>
      </c>
      <c r="AV224" s="0" t="n">
        <v>0</v>
      </c>
      <c r="AW224" s="0" t="n">
        <v>0</v>
      </c>
      <c r="AX224" s="0" t="n">
        <v>0</v>
      </c>
      <c r="AY224" s="0" t="n">
        <v>0</v>
      </c>
      <c r="AZ224" s="0" t="n">
        <v>0</v>
      </c>
      <c r="BA224" s="0" t="n">
        <v>0</v>
      </c>
      <c r="BB224" s="0" t="n">
        <v>0</v>
      </c>
      <c r="BC224" s="0" t="n">
        <v>0</v>
      </c>
      <c r="BD224" s="0" t="n">
        <v>0</v>
      </c>
      <c r="BE224" s="0" t="n">
        <v>0</v>
      </c>
      <c r="BF224" s="0" t="n">
        <v>0</v>
      </c>
      <c r="BG224" s="0" t="n">
        <v>0</v>
      </c>
      <c r="BH224" s="0" t="n">
        <v>0</v>
      </c>
      <c r="BI224" s="0" t="n">
        <v>0</v>
      </c>
      <c r="BJ224" s="0" t="n">
        <v>0</v>
      </c>
      <c r="BK224" s="0" t="n">
        <v>0</v>
      </c>
      <c r="BL224" s="0" t="n">
        <v>0</v>
      </c>
      <c r="BM224" s="0" t="n">
        <v>0</v>
      </c>
      <c r="BN224" s="0" t="n">
        <v>0</v>
      </c>
      <c r="BO224" s="0" t="n">
        <v>0</v>
      </c>
      <c r="BP224" s="0" t="n">
        <v>0</v>
      </c>
      <c r="BQ224" s="0" t="n">
        <v>0</v>
      </c>
      <c r="BR224" s="0" t="n">
        <v>0</v>
      </c>
      <c r="BS224" s="0" t="n">
        <v>0</v>
      </c>
      <c r="BT224" s="0" t="n">
        <v>0</v>
      </c>
      <c r="BU224" s="0" t="n">
        <v>0</v>
      </c>
      <c r="BV224" s="0" t="n">
        <v>0</v>
      </c>
      <c r="BW224" s="0" t="n">
        <v>0</v>
      </c>
      <c r="BX224" s="0" t="n">
        <v>0</v>
      </c>
      <c r="BY224" s="0" t="n">
        <v>0</v>
      </c>
      <c r="BZ224" s="0" t="n">
        <v>0</v>
      </c>
      <c r="CA224" s="0" t="n">
        <v>0</v>
      </c>
      <c r="CB224" s="0" t="n">
        <v>0</v>
      </c>
      <c r="CC224" s="0" t="n">
        <v>0</v>
      </c>
      <c r="CD224" s="0" t="n">
        <v>0</v>
      </c>
      <c r="CE224" s="0" t="n">
        <v>0</v>
      </c>
      <c r="CF224" s="0" t="n">
        <v>0</v>
      </c>
      <c r="CG224" s="0" t="n">
        <v>0</v>
      </c>
      <c r="CH224" s="0" t="n">
        <v>0</v>
      </c>
      <c r="CI224" s="0" t="n">
        <v>9.10000017029233E-005</v>
      </c>
      <c r="CJ224" s="0" t="n">
        <v>0</v>
      </c>
      <c r="CK224" s="0" t="n">
        <v>0</v>
      </c>
      <c r="CL224" s="0" t="n">
        <v>0</v>
      </c>
      <c r="CM224" s="0" t="n">
        <v>0</v>
      </c>
      <c r="CN224" s="0" t="n">
        <v>0</v>
      </c>
      <c r="CO224" s="0" t="n">
        <v>0</v>
      </c>
      <c r="CP224" s="0" t="n">
        <v>0</v>
      </c>
      <c r="CQ224" s="0" t="n">
        <v>0</v>
      </c>
      <c r="CR224" s="0" t="n">
        <v>0</v>
      </c>
      <c r="CS224" s="0" t="n">
        <v>0</v>
      </c>
      <c r="CT224" s="0" t="n">
        <v>0</v>
      </c>
      <c r="CU224" s="0" t="n">
        <v>0</v>
      </c>
      <c r="CV224" s="0" t="n">
        <v>0</v>
      </c>
      <c r="CW224" s="0" t="n">
        <v>0</v>
      </c>
      <c r="CX224" s="0" t="n">
        <v>0</v>
      </c>
      <c r="CY224" s="0" t="n">
        <v>0</v>
      </c>
      <c r="CZ224" s="0" t="n">
        <v>0</v>
      </c>
      <c r="DA224" s="0" t="n">
        <v>0</v>
      </c>
      <c r="DB224" s="0" t="n">
        <v>0</v>
      </c>
      <c r="DC224" s="0" t="n">
        <v>0.0205799993127584</v>
      </c>
      <c r="DD224" s="0" t="n">
        <v>0</v>
      </c>
      <c r="DE224" s="0" t="n">
        <v>0</v>
      </c>
      <c r="DF224" s="0" t="n">
        <v>0</v>
      </c>
      <c r="DG224" s="0" t="n">
        <v>0</v>
      </c>
      <c r="DH224" s="0" t="n">
        <v>0</v>
      </c>
      <c r="DI224" s="0" t="n">
        <v>0</v>
      </c>
      <c r="DJ224" s="0" t="n">
        <v>0</v>
      </c>
      <c r="DK224" s="0" t="n">
        <v>0</v>
      </c>
      <c r="DL224" s="0" t="n">
        <v>0</v>
      </c>
      <c r="DM224" s="0" t="n">
        <v>0</v>
      </c>
      <c r="DN224" s="0" t="n">
        <v>0</v>
      </c>
      <c r="DO224" s="0" t="n">
        <v>0</v>
      </c>
      <c r="DP224" s="0" t="n">
        <v>0</v>
      </c>
      <c r="DQ224" s="0" t="n">
        <v>0</v>
      </c>
      <c r="DR224" s="0" t="n">
        <v>0.00603700010105968</v>
      </c>
      <c r="DS224" s="0" t="n">
        <v>0</v>
      </c>
      <c r="DT224" s="0" t="n">
        <v>0</v>
      </c>
      <c r="DU224" s="0" t="n">
        <v>0</v>
      </c>
      <c r="DV224" s="0" t="n">
        <v>0</v>
      </c>
      <c r="DW224" s="0" t="n">
        <v>0</v>
      </c>
      <c r="DX224" s="0" t="n">
        <v>0</v>
      </c>
      <c r="DY224" s="0" t="n">
        <v>0</v>
      </c>
      <c r="DZ224" s="0" t="n">
        <v>0</v>
      </c>
      <c r="EA224" s="0" t="n">
        <v>0</v>
      </c>
      <c r="EB224" s="0" t="n">
        <v>0</v>
      </c>
      <c r="EC224" s="0" t="n">
        <v>0</v>
      </c>
      <c r="ED224" s="0" t="n">
        <v>0</v>
      </c>
      <c r="EE224" s="0" t="n">
        <v>0</v>
      </c>
      <c r="EF224" s="0" t="n">
        <v>0</v>
      </c>
      <c r="EG224" s="0" t="n">
        <v>0</v>
      </c>
      <c r="EH224" s="0" t="n">
        <v>0</v>
      </c>
      <c r="EI224" s="0" t="n">
        <v>0</v>
      </c>
      <c r="EJ224" s="0" t="n">
        <v>0</v>
      </c>
      <c r="EK224" s="0" t="n">
        <v>0</v>
      </c>
      <c r="EL224" s="0" t="n">
        <v>0</v>
      </c>
      <c r="EM224" s="0" t="n">
        <v>0</v>
      </c>
      <c r="EN224" s="0" t="n">
        <v>0</v>
      </c>
      <c r="EO224" s="0" t="n">
        <v>0</v>
      </c>
      <c r="EP224" s="0" t="n">
        <v>0</v>
      </c>
      <c r="EQ224" s="0" t="n">
        <v>0</v>
      </c>
      <c r="ER224" s="0" t="n">
        <v>0</v>
      </c>
      <c r="ES224" s="0" t="n">
        <v>0</v>
      </c>
      <c r="ET224" s="0" t="n">
        <v>0</v>
      </c>
      <c r="EU224" s="0" t="n">
        <v>0</v>
      </c>
      <c r="EV224" s="0" t="n">
        <v>0</v>
      </c>
      <c r="EW224" s="0" t="n">
        <v>0</v>
      </c>
      <c r="EX224" s="0" t="n">
        <v>0</v>
      </c>
      <c r="EY224" s="0" t="n">
        <v>0</v>
      </c>
      <c r="EZ224" s="0" t="n">
        <v>0</v>
      </c>
      <c r="FA224" s="0" t="n">
        <v>0</v>
      </c>
      <c r="FB224" s="0" t="n">
        <v>0</v>
      </c>
      <c r="FC224" s="0" t="n">
        <v>0</v>
      </c>
      <c r="FD224" s="0" t="n">
        <v>0</v>
      </c>
      <c r="FE224" s="0" t="n">
        <v>0</v>
      </c>
      <c r="FF224" s="0" t="n">
        <v>0</v>
      </c>
      <c r="FG224" s="0" t="n">
        <v>0</v>
      </c>
      <c r="FH224" s="0" t="n">
        <v>0</v>
      </c>
      <c r="FI224" s="0" t="n">
        <v>0</v>
      </c>
      <c r="FJ224" s="0" t="n">
        <v>0</v>
      </c>
      <c r="FK224" s="0" t="n">
        <v>0</v>
      </c>
      <c r="FL224" s="0" t="n">
        <v>0</v>
      </c>
      <c r="FM224" s="0" t="n">
        <v>0</v>
      </c>
      <c r="FN224" s="0" t="n">
        <v>0</v>
      </c>
      <c r="FO224" s="0" t="n">
        <v>0</v>
      </c>
      <c r="FP224" s="0" t="n">
        <v>0</v>
      </c>
      <c r="FQ224" s="0" t="n">
        <v>0</v>
      </c>
      <c r="FR224" s="0" t="n">
        <v>0</v>
      </c>
      <c r="FS224" s="0" t="n">
        <v>0</v>
      </c>
      <c r="FT224" s="0" t="n">
        <v>0</v>
      </c>
      <c r="FU224" s="0" t="n">
        <v>0</v>
      </c>
      <c r="FV224" s="0" t="n">
        <v>0</v>
      </c>
      <c r="FW224" s="0" t="n">
        <v>0</v>
      </c>
      <c r="FX224" s="0" t="n">
        <v>0</v>
      </c>
      <c r="FY224" s="0" t="n">
        <v>0</v>
      </c>
      <c r="FZ224" s="0" t="n">
        <v>0</v>
      </c>
      <c r="GA224" s="0" t="n">
        <v>0</v>
      </c>
      <c r="GB224" s="0" t="n">
        <v>0</v>
      </c>
      <c r="GC224" s="0" t="n">
        <v>0</v>
      </c>
      <c r="GD224" s="0" t="n">
        <v>0</v>
      </c>
      <c r="GE224" s="0" t="n">
        <v>0</v>
      </c>
      <c r="GF224" s="0" t="n">
        <v>0</v>
      </c>
      <c r="GG224" s="0" t="n">
        <v>0</v>
      </c>
      <c r="GH224" s="0" t="n">
        <v>0</v>
      </c>
      <c r="GI224" s="0" t="n">
        <v>0</v>
      </c>
      <c r="GJ224" s="0" t="n">
        <v>0</v>
      </c>
      <c r="GK224" s="0" t="n">
        <v>0</v>
      </c>
      <c r="GL224" s="0" t="n">
        <v>0</v>
      </c>
      <c r="GM224" s="0" t="n">
        <v>0</v>
      </c>
      <c r="GN224" s="0" t="n">
        <v>0</v>
      </c>
      <c r="GO224" s="0" t="s">
        <v>3099</v>
      </c>
      <c r="GX224" s="0" t="n">
        <v>0</v>
      </c>
      <c r="GY224" s="0" t="n">
        <v>0</v>
      </c>
      <c r="GZ224" s="0" t="n">
        <v>0</v>
      </c>
      <c r="HA224" s="0" t="n">
        <v>0</v>
      </c>
      <c r="HB224" s="0" t="n">
        <v>0</v>
      </c>
      <c r="HC224" s="0" t="n">
        <v>0</v>
      </c>
      <c r="HD224" s="0" t="n">
        <v>0</v>
      </c>
      <c r="HE224" s="0" t="n">
        <v>0</v>
      </c>
      <c r="HF224" s="0" t="n">
        <v>0</v>
      </c>
      <c r="HG224" s="0" t="n">
        <v>0</v>
      </c>
      <c r="HH224" s="0" t="n">
        <v>0</v>
      </c>
      <c r="HI224" s="0" t="n">
        <v>0</v>
      </c>
      <c r="HJ224" s="0" t="n">
        <v>0</v>
      </c>
      <c r="HK224" s="0" t="n">
        <v>0</v>
      </c>
      <c r="HL224" s="0" t="n">
        <v>0</v>
      </c>
      <c r="HM224" s="0" t="n">
        <v>0.00331000005826354</v>
      </c>
      <c r="HN224" s="0" t="n">
        <v>0</v>
      </c>
      <c r="HO224" s="0" t="n">
        <v>0</v>
      </c>
      <c r="HP224" s="0" t="n">
        <v>0</v>
      </c>
      <c r="HQ224" s="0" t="n">
        <v>0</v>
      </c>
      <c r="HR224" s="0" t="n">
        <v>0</v>
      </c>
      <c r="HS224" s="0" t="n">
        <v>0</v>
      </c>
      <c r="HT224" s="0" t="n">
        <v>0</v>
      </c>
      <c r="HU224" s="0" t="n">
        <v>0</v>
      </c>
      <c r="HV224" s="0" t="n">
        <v>0</v>
      </c>
      <c r="HW224" s="0" t="n">
        <v>0</v>
      </c>
      <c r="HX224" s="0" t="n">
        <v>0</v>
      </c>
      <c r="HY224" s="0" t="n">
        <v>0</v>
      </c>
      <c r="HZ224" s="0" t="n">
        <v>0</v>
      </c>
      <c r="IA224" s="0" t="n">
        <v>0</v>
      </c>
    </row>
    <row r="225" customFormat="false" ht="16.5" hidden="false" customHeight="false" outlineLevel="0" collapsed="false">
      <c r="A225" s="0" t="n">
        <v>1101</v>
      </c>
      <c r="B225" s="19" t="n">
        <v>36907</v>
      </c>
      <c r="C225" s="19"/>
      <c r="D225" s="19"/>
      <c r="E225" s="19"/>
      <c r="F225" s="19"/>
      <c r="G225" s="19"/>
      <c r="H225" s="19"/>
      <c r="I225" s="19"/>
      <c r="J225" s="19"/>
      <c r="K225" s="19"/>
      <c r="L225" s="19" t="n">
        <v>36907</v>
      </c>
      <c r="M225" s="19"/>
      <c r="N225" s="19"/>
      <c r="O225" s="19"/>
      <c r="P225" s="19"/>
      <c r="Q225" s="19" t="n">
        <v>37582</v>
      </c>
      <c r="R225" s="19"/>
      <c r="S225" s="19"/>
      <c r="T225" s="19"/>
      <c r="U225" s="19"/>
      <c r="V225" s="19"/>
      <c r="W225" s="19"/>
      <c r="X225" s="19"/>
      <c r="Y225" s="19"/>
      <c r="Z225" s="19"/>
      <c r="AA225" s="19" t="n">
        <v>37582</v>
      </c>
      <c r="AB225" s="19"/>
      <c r="AC225" s="19"/>
      <c r="AD225" s="19"/>
      <c r="AE225" s="19"/>
      <c r="AF225" s="0" t="n">
        <v>0</v>
      </c>
      <c r="AG225" s="0" t="n">
        <v>0</v>
      </c>
      <c r="AH225" s="0" t="n">
        <v>0</v>
      </c>
      <c r="AI225" s="0" t="n">
        <v>0</v>
      </c>
      <c r="AJ225" s="0" t="n">
        <v>0</v>
      </c>
      <c r="AK225" s="0" t="n">
        <v>0</v>
      </c>
      <c r="AL225" s="0" t="n">
        <v>0</v>
      </c>
      <c r="AM225" s="0" t="n">
        <v>0</v>
      </c>
      <c r="AN225" s="0" t="n">
        <v>0</v>
      </c>
      <c r="AO225" s="0" t="n">
        <v>0</v>
      </c>
      <c r="AP225" s="0" t="n">
        <v>0</v>
      </c>
      <c r="AQ225" s="0" t="n">
        <v>0</v>
      </c>
      <c r="AR225" s="0" t="n">
        <v>0</v>
      </c>
      <c r="AS225" s="0" t="n">
        <v>0</v>
      </c>
      <c r="AT225" s="0" t="n">
        <v>0</v>
      </c>
      <c r="AU225" s="0" t="n">
        <v>0</v>
      </c>
      <c r="AV225" s="0" t="n">
        <v>0</v>
      </c>
      <c r="AW225" s="0" t="n">
        <v>0</v>
      </c>
      <c r="AX225" s="0" t="n">
        <v>0</v>
      </c>
      <c r="AY225" s="0" t="n">
        <v>0</v>
      </c>
      <c r="AZ225" s="0" t="n">
        <v>0</v>
      </c>
      <c r="BA225" s="0" t="n">
        <v>0</v>
      </c>
      <c r="BB225" s="0" t="n">
        <v>0</v>
      </c>
      <c r="BC225" s="0" t="n">
        <v>0</v>
      </c>
      <c r="BD225" s="0" t="n">
        <v>0</v>
      </c>
      <c r="BE225" s="0" t="n">
        <v>0</v>
      </c>
      <c r="BF225" s="0" t="n">
        <v>0</v>
      </c>
      <c r="BG225" s="0" t="n">
        <v>0</v>
      </c>
      <c r="BH225" s="0" t="n">
        <v>0</v>
      </c>
      <c r="BI225" s="0" t="n">
        <v>0</v>
      </c>
      <c r="BJ225" s="0" t="n">
        <v>0</v>
      </c>
      <c r="BK225" s="0" t="n">
        <v>0</v>
      </c>
      <c r="BL225" s="0" t="n">
        <v>0</v>
      </c>
      <c r="BM225" s="0" t="n">
        <v>0</v>
      </c>
      <c r="BN225" s="0" t="n">
        <v>0</v>
      </c>
      <c r="BO225" s="0" t="n">
        <v>0</v>
      </c>
      <c r="BP225" s="0" t="n">
        <v>0</v>
      </c>
      <c r="BQ225" s="0" t="n">
        <v>0</v>
      </c>
      <c r="BR225" s="0" t="n">
        <v>0</v>
      </c>
      <c r="BS225" s="0" t="n">
        <v>0</v>
      </c>
      <c r="BT225" s="0" t="n">
        <v>0</v>
      </c>
      <c r="BU225" s="0" t="n">
        <v>0</v>
      </c>
      <c r="BV225" s="0" t="n">
        <v>0</v>
      </c>
      <c r="BW225" s="0" t="n">
        <v>0</v>
      </c>
      <c r="BX225" s="0" t="n">
        <v>0</v>
      </c>
      <c r="BY225" s="0" t="n">
        <v>0</v>
      </c>
      <c r="BZ225" s="0" t="n">
        <v>0</v>
      </c>
      <c r="CA225" s="0" t="n">
        <v>0</v>
      </c>
      <c r="CB225" s="0" t="n">
        <v>0</v>
      </c>
      <c r="CC225" s="0" t="n">
        <v>0</v>
      </c>
      <c r="CD225" s="0" t="n">
        <v>0</v>
      </c>
      <c r="CE225" s="0" t="n">
        <v>0</v>
      </c>
      <c r="CF225" s="0" t="n">
        <v>0</v>
      </c>
      <c r="CG225" s="0" t="n">
        <v>0</v>
      </c>
      <c r="CH225" s="0" t="n">
        <v>0</v>
      </c>
      <c r="CI225" s="0" t="n">
        <v>0.00100000004749745</v>
      </c>
      <c r="CJ225" s="0" t="n">
        <v>0</v>
      </c>
      <c r="CK225" s="0" t="n">
        <v>0</v>
      </c>
      <c r="CL225" s="0" t="n">
        <v>0</v>
      </c>
      <c r="CM225" s="0" t="n">
        <v>0</v>
      </c>
      <c r="CN225" s="0" t="n">
        <v>0</v>
      </c>
      <c r="CO225" s="0" t="n">
        <v>0</v>
      </c>
      <c r="CP225" s="0" t="n">
        <v>0</v>
      </c>
      <c r="CQ225" s="0" t="n">
        <v>0</v>
      </c>
      <c r="CR225" s="0" t="n">
        <v>0</v>
      </c>
      <c r="CS225" s="0" t="n">
        <v>0</v>
      </c>
      <c r="CT225" s="0" t="n">
        <v>0</v>
      </c>
      <c r="CU225" s="0" t="n">
        <v>0</v>
      </c>
      <c r="CV225" s="0" t="n">
        <v>0</v>
      </c>
      <c r="CW225" s="0" t="n">
        <v>0</v>
      </c>
      <c r="CX225" s="0" t="n">
        <v>0</v>
      </c>
      <c r="CY225" s="0" t="n">
        <v>0</v>
      </c>
      <c r="CZ225" s="0" t="n">
        <v>0</v>
      </c>
      <c r="DA225" s="0" t="n">
        <v>0</v>
      </c>
      <c r="DB225" s="0" t="n">
        <v>0</v>
      </c>
      <c r="DC225" s="0" t="n">
        <v>0.00100000004749745</v>
      </c>
      <c r="DD225" s="0" t="n">
        <v>0</v>
      </c>
      <c r="DE225" s="0" t="n">
        <v>0</v>
      </c>
      <c r="DF225" s="0" t="n">
        <v>0</v>
      </c>
      <c r="DG225" s="0" t="n">
        <v>0</v>
      </c>
      <c r="DH225" s="0" t="n">
        <v>0</v>
      </c>
      <c r="DI225" s="0" t="n">
        <v>0</v>
      </c>
      <c r="DJ225" s="0" t="n">
        <v>0</v>
      </c>
      <c r="DK225" s="0" t="n">
        <v>0</v>
      </c>
      <c r="DL225" s="0" t="n">
        <v>0</v>
      </c>
      <c r="DM225" s="0" t="n">
        <v>0</v>
      </c>
      <c r="DN225" s="0" t="n">
        <v>0</v>
      </c>
      <c r="DO225" s="0" t="n">
        <v>0</v>
      </c>
      <c r="DP225" s="0" t="n">
        <v>0</v>
      </c>
      <c r="DQ225" s="0" t="n">
        <v>0</v>
      </c>
      <c r="DR225" s="0" t="n">
        <v>0</v>
      </c>
      <c r="DS225" s="0" t="n">
        <v>0</v>
      </c>
      <c r="DT225" s="0" t="n">
        <v>0</v>
      </c>
      <c r="DU225" s="0" t="n">
        <v>0</v>
      </c>
      <c r="DV225" s="0" t="n">
        <v>0</v>
      </c>
      <c r="DW225" s="0" t="n">
        <v>0</v>
      </c>
      <c r="DX225" s="0" t="n">
        <v>0</v>
      </c>
      <c r="DY225" s="0" t="n">
        <v>0</v>
      </c>
      <c r="DZ225" s="0" t="n">
        <v>0</v>
      </c>
      <c r="EA225" s="0" t="n">
        <v>0</v>
      </c>
      <c r="EB225" s="0" t="n">
        <v>0</v>
      </c>
      <c r="EC225" s="0" t="n">
        <v>0</v>
      </c>
      <c r="ED225" s="0" t="n">
        <v>0</v>
      </c>
      <c r="EE225" s="0" t="n">
        <v>0</v>
      </c>
      <c r="EF225" s="0" t="n">
        <v>0</v>
      </c>
      <c r="EG225" s="0" t="n">
        <v>0</v>
      </c>
      <c r="EH225" s="0" t="n">
        <v>0</v>
      </c>
      <c r="EI225" s="0" t="n">
        <v>0</v>
      </c>
      <c r="EJ225" s="0" t="n">
        <v>0</v>
      </c>
      <c r="EK225" s="0" t="n">
        <v>0</v>
      </c>
      <c r="EL225" s="0" t="n">
        <v>0</v>
      </c>
      <c r="EM225" s="0" t="n">
        <v>0</v>
      </c>
      <c r="EN225" s="0" t="n">
        <v>0</v>
      </c>
      <c r="EO225" s="0" t="n">
        <v>0</v>
      </c>
      <c r="EP225" s="0" t="n">
        <v>0</v>
      </c>
      <c r="EQ225" s="0" t="n">
        <v>0</v>
      </c>
      <c r="ER225" s="0" t="n">
        <v>0</v>
      </c>
      <c r="ES225" s="0" t="n">
        <v>0</v>
      </c>
      <c r="ET225" s="0" t="n">
        <v>0</v>
      </c>
      <c r="EU225" s="0" t="n">
        <v>0</v>
      </c>
      <c r="EV225" s="0" t="n">
        <v>0</v>
      </c>
      <c r="EW225" s="0" t="n">
        <v>0</v>
      </c>
      <c r="EX225" s="0" t="n">
        <v>0</v>
      </c>
      <c r="EY225" s="0" t="n">
        <v>0</v>
      </c>
      <c r="EZ225" s="0" t="n">
        <v>0</v>
      </c>
      <c r="FA225" s="0" t="n">
        <v>0</v>
      </c>
      <c r="FB225" s="0" t="n">
        <v>0</v>
      </c>
      <c r="FC225" s="0" t="n">
        <v>0</v>
      </c>
      <c r="FD225" s="0" t="n">
        <v>0</v>
      </c>
      <c r="FE225" s="0" t="n">
        <v>0</v>
      </c>
      <c r="FF225" s="0" t="n">
        <v>0</v>
      </c>
      <c r="FG225" s="0" t="n">
        <v>0</v>
      </c>
      <c r="FH225" s="0" t="n">
        <v>0</v>
      </c>
      <c r="FI225" s="0" t="n">
        <v>0</v>
      </c>
      <c r="FJ225" s="0" t="n">
        <v>0</v>
      </c>
      <c r="FK225" s="0" t="n">
        <v>0</v>
      </c>
      <c r="FL225" s="0" t="n">
        <v>0</v>
      </c>
      <c r="FM225" s="0" t="n">
        <v>0</v>
      </c>
      <c r="FN225" s="0" t="n">
        <v>0</v>
      </c>
      <c r="FO225" s="0" t="n">
        <v>0</v>
      </c>
      <c r="FP225" s="0" t="n">
        <v>0</v>
      </c>
      <c r="FQ225" s="0" t="n">
        <v>0</v>
      </c>
      <c r="FR225" s="0" t="n">
        <v>0</v>
      </c>
      <c r="FS225" s="0" t="n">
        <v>0</v>
      </c>
      <c r="FT225" s="0" t="n">
        <v>0</v>
      </c>
      <c r="FU225" s="0" t="n">
        <v>0</v>
      </c>
      <c r="FV225" s="0" t="n">
        <v>0</v>
      </c>
      <c r="FW225" s="0" t="n">
        <v>0</v>
      </c>
      <c r="FX225" s="0" t="n">
        <v>0</v>
      </c>
      <c r="FY225" s="0" t="n">
        <v>0</v>
      </c>
      <c r="FZ225" s="0" t="n">
        <v>0</v>
      </c>
      <c r="GA225" s="0" t="n">
        <v>0</v>
      </c>
      <c r="GB225" s="0" t="n">
        <v>0</v>
      </c>
      <c r="GC225" s="0" t="n">
        <v>0</v>
      </c>
      <c r="GD225" s="0" t="n">
        <v>0</v>
      </c>
      <c r="GE225" s="0" t="n">
        <v>0</v>
      </c>
      <c r="GF225" s="0" t="n">
        <v>0</v>
      </c>
      <c r="GG225" s="0" t="n">
        <v>0</v>
      </c>
      <c r="GH225" s="0" t="n">
        <v>0</v>
      </c>
      <c r="GI225" s="0" t="n">
        <v>0</v>
      </c>
      <c r="GJ225" s="0" t="n">
        <v>0</v>
      </c>
      <c r="GK225" s="0" t="n">
        <v>0</v>
      </c>
      <c r="GL225" s="0" t="n">
        <v>0</v>
      </c>
      <c r="GM225" s="0" t="n">
        <v>0</v>
      </c>
      <c r="GN225" s="0" t="n">
        <v>0</v>
      </c>
      <c r="GO225" s="0" t="s">
        <v>2831</v>
      </c>
      <c r="GU225" s="0" t="s">
        <v>3098</v>
      </c>
      <c r="GX225" s="0" t="n">
        <v>0</v>
      </c>
      <c r="GY225" s="0" t="n">
        <v>0</v>
      </c>
      <c r="GZ225" s="0" t="n">
        <v>0</v>
      </c>
      <c r="HA225" s="0" t="n">
        <v>0</v>
      </c>
      <c r="HB225" s="0" t="n">
        <v>0</v>
      </c>
      <c r="HC225" s="0" t="n">
        <v>0</v>
      </c>
      <c r="HD225" s="0" t="n">
        <v>0</v>
      </c>
      <c r="HE225" s="0" t="n">
        <v>0</v>
      </c>
      <c r="HF225" s="0" t="n">
        <v>0</v>
      </c>
      <c r="HG225" s="0" t="n">
        <v>0</v>
      </c>
      <c r="HH225" s="0" t="n">
        <v>0</v>
      </c>
      <c r="HI225" s="0" t="n">
        <v>0</v>
      </c>
      <c r="HJ225" s="0" t="n">
        <v>0</v>
      </c>
      <c r="HK225" s="0" t="n">
        <v>0</v>
      </c>
      <c r="HL225" s="0" t="n">
        <v>0</v>
      </c>
      <c r="HM225" s="0" t="n">
        <v>0</v>
      </c>
      <c r="HN225" s="0" t="n">
        <v>0</v>
      </c>
      <c r="HO225" s="0" t="n">
        <v>0</v>
      </c>
      <c r="HP225" s="0" t="n">
        <v>0</v>
      </c>
      <c r="HQ225" s="0" t="n">
        <v>0</v>
      </c>
      <c r="HR225" s="0" t="n">
        <v>0</v>
      </c>
      <c r="HS225" s="0" t="n">
        <v>0</v>
      </c>
      <c r="HT225" s="0" t="n">
        <v>0</v>
      </c>
      <c r="HU225" s="0" t="n">
        <v>0</v>
      </c>
      <c r="HV225" s="0" t="n">
        <v>0</v>
      </c>
      <c r="HW225" s="0" t="n">
        <v>0</v>
      </c>
      <c r="HX225" s="0" t="n">
        <v>0</v>
      </c>
      <c r="HY225" s="0" t="n">
        <v>0</v>
      </c>
      <c r="HZ225" s="0" t="n">
        <v>0</v>
      </c>
      <c r="IA225" s="0" t="n">
        <v>0</v>
      </c>
    </row>
    <row r="226" customFormat="false" ht="16.5" hidden="false" customHeight="false" outlineLevel="0" collapsed="false">
      <c r="A226" s="0" t="n">
        <v>1102</v>
      </c>
      <c r="B226" s="19" t="n">
        <v>36892</v>
      </c>
      <c r="C226" s="19"/>
      <c r="D226" s="19"/>
      <c r="E226" s="19"/>
      <c r="F226" s="19"/>
      <c r="G226" s="19"/>
      <c r="H226" s="19"/>
      <c r="I226" s="19"/>
      <c r="J226" s="19" t="n">
        <v>36892</v>
      </c>
      <c r="K226" s="19"/>
      <c r="L226" s="19" t="n">
        <v>36537</v>
      </c>
      <c r="M226" s="19"/>
      <c r="N226" s="19"/>
      <c r="O226" s="19"/>
      <c r="P226" s="19"/>
      <c r="Q226" s="19" t="n">
        <v>37621</v>
      </c>
      <c r="R226" s="19"/>
      <c r="S226" s="19"/>
      <c r="T226" s="19"/>
      <c r="U226" s="19"/>
      <c r="V226" s="19"/>
      <c r="W226" s="19"/>
      <c r="X226" s="19"/>
      <c r="Y226" s="19" t="n">
        <v>37625</v>
      </c>
      <c r="Z226" s="19"/>
      <c r="AA226" s="19" t="n">
        <v>37925</v>
      </c>
      <c r="AB226" s="19"/>
      <c r="AC226" s="19"/>
      <c r="AD226" s="19"/>
      <c r="AE226" s="19"/>
      <c r="AF226" s="0" t="n">
        <v>0</v>
      </c>
      <c r="AG226" s="0" t="n">
        <v>0</v>
      </c>
      <c r="AH226" s="0" t="n">
        <v>0</v>
      </c>
      <c r="AI226" s="0" t="n">
        <v>0</v>
      </c>
      <c r="AJ226" s="0" t="n">
        <v>0</v>
      </c>
      <c r="AK226" s="0" t="n">
        <v>0</v>
      </c>
      <c r="AL226" s="0" t="n">
        <v>0</v>
      </c>
      <c r="AM226" s="0" t="n">
        <v>0</v>
      </c>
      <c r="AN226" s="0" t="n">
        <v>0</v>
      </c>
      <c r="AO226" s="0" t="n">
        <v>0</v>
      </c>
      <c r="AP226" s="0" t="n">
        <v>0</v>
      </c>
      <c r="AQ226" s="0" t="n">
        <v>0</v>
      </c>
      <c r="AR226" s="0" t="n">
        <v>0</v>
      </c>
      <c r="AS226" s="0" t="n">
        <v>0</v>
      </c>
      <c r="AT226" s="0" t="n">
        <v>0</v>
      </c>
      <c r="AU226" s="0" t="n">
        <v>0</v>
      </c>
      <c r="AV226" s="0" t="n">
        <v>0</v>
      </c>
      <c r="AW226" s="0" t="n">
        <v>0</v>
      </c>
      <c r="AX226" s="0" t="n">
        <v>0</v>
      </c>
      <c r="AY226" s="0" t="n">
        <v>0</v>
      </c>
      <c r="AZ226" s="0" t="n">
        <v>0</v>
      </c>
      <c r="BA226" s="0" t="n">
        <v>0</v>
      </c>
      <c r="BB226" s="0" t="n">
        <v>0</v>
      </c>
      <c r="BC226" s="0" t="n">
        <v>0</v>
      </c>
      <c r="BD226" s="0" t="n">
        <v>0</v>
      </c>
      <c r="BE226" s="0" t="n">
        <v>0</v>
      </c>
      <c r="BF226" s="0" t="n">
        <v>0</v>
      </c>
      <c r="BG226" s="0" t="n">
        <v>0</v>
      </c>
      <c r="BH226" s="0" t="n">
        <v>0</v>
      </c>
      <c r="BI226" s="0" t="n">
        <v>0</v>
      </c>
      <c r="BJ226" s="0" t="n">
        <v>0</v>
      </c>
      <c r="BK226" s="0" t="n">
        <v>0</v>
      </c>
      <c r="BL226" s="0" t="n">
        <v>0</v>
      </c>
      <c r="BM226" s="0" t="n">
        <v>0</v>
      </c>
      <c r="BN226" s="0" t="n">
        <v>0</v>
      </c>
      <c r="BO226" s="0" t="n">
        <v>0</v>
      </c>
      <c r="BP226" s="0" t="n">
        <v>0</v>
      </c>
      <c r="BQ226" s="0" t="n">
        <v>0</v>
      </c>
      <c r="BR226" s="0" t="n">
        <v>0</v>
      </c>
      <c r="BS226" s="0" t="n">
        <v>0</v>
      </c>
      <c r="BT226" s="0" t="n">
        <v>0</v>
      </c>
      <c r="BU226" s="0" t="n">
        <v>0</v>
      </c>
      <c r="BV226" s="0" t="n">
        <v>0</v>
      </c>
      <c r="BW226" s="0" t="n">
        <v>0</v>
      </c>
      <c r="BX226" s="0" t="n">
        <v>0</v>
      </c>
      <c r="BY226" s="0" t="n">
        <v>0</v>
      </c>
      <c r="BZ226" s="0" t="n">
        <v>0</v>
      </c>
      <c r="CA226" s="0" t="n">
        <v>0</v>
      </c>
      <c r="CB226" s="0" t="n">
        <v>0</v>
      </c>
      <c r="CC226" s="0" t="n">
        <v>0</v>
      </c>
      <c r="CD226" s="0" t="n">
        <v>0</v>
      </c>
      <c r="CE226" s="0" t="n">
        <v>0</v>
      </c>
      <c r="CF226" s="0" t="n">
        <v>0</v>
      </c>
      <c r="CG226" s="0" t="n">
        <v>0</v>
      </c>
      <c r="CH226" s="0" t="n">
        <v>0</v>
      </c>
      <c r="CI226" s="0" t="n">
        <v>0.00600000005215406</v>
      </c>
      <c r="CJ226" s="0" t="n">
        <v>0</v>
      </c>
      <c r="CK226" s="0" t="n">
        <v>0</v>
      </c>
      <c r="CL226" s="0" t="n">
        <v>0</v>
      </c>
      <c r="CM226" s="0" t="n">
        <v>0</v>
      </c>
      <c r="CN226" s="0" t="n">
        <v>0</v>
      </c>
      <c r="CO226" s="0" t="n">
        <v>0</v>
      </c>
      <c r="CP226" s="0" t="n">
        <v>0</v>
      </c>
      <c r="CQ226" s="0" t="n">
        <v>0</v>
      </c>
      <c r="CR226" s="0" t="n">
        <v>0</v>
      </c>
      <c r="CS226" s="0" t="n">
        <v>0</v>
      </c>
      <c r="CT226" s="0" t="n">
        <v>0</v>
      </c>
      <c r="CU226" s="0" t="n">
        <v>0</v>
      </c>
      <c r="CV226" s="0" t="n">
        <v>0</v>
      </c>
      <c r="CW226" s="0" t="n">
        <v>0</v>
      </c>
      <c r="CX226" s="0" t="n">
        <v>0</v>
      </c>
      <c r="CY226" s="0" t="n">
        <v>0</v>
      </c>
      <c r="CZ226" s="0" t="n">
        <v>0</v>
      </c>
      <c r="DA226" s="0" t="n">
        <v>0</v>
      </c>
      <c r="DB226" s="0" t="n">
        <v>0</v>
      </c>
      <c r="DC226" s="0" t="n">
        <v>0.00499999988824129</v>
      </c>
      <c r="DD226" s="0" t="n">
        <v>0</v>
      </c>
      <c r="DE226" s="0" t="n">
        <v>0</v>
      </c>
      <c r="DF226" s="0" t="n">
        <v>0</v>
      </c>
      <c r="DG226" s="0" t="n">
        <v>0</v>
      </c>
      <c r="DH226" s="0" t="n">
        <v>0</v>
      </c>
      <c r="DI226" s="0" t="n">
        <v>0</v>
      </c>
      <c r="DJ226" s="0" t="n">
        <v>0</v>
      </c>
      <c r="DK226" s="0" t="n">
        <v>0.00999999977648258</v>
      </c>
      <c r="DL226" s="0" t="n">
        <v>0</v>
      </c>
      <c r="DM226" s="0" t="n">
        <v>0</v>
      </c>
      <c r="DN226" s="0" t="n">
        <v>0</v>
      </c>
      <c r="DO226" s="0" t="n">
        <v>0</v>
      </c>
      <c r="DP226" s="0" t="n">
        <v>0</v>
      </c>
      <c r="DQ226" s="0" t="n">
        <v>0</v>
      </c>
      <c r="DR226" s="0" t="n">
        <v>0</v>
      </c>
      <c r="DS226" s="0" t="n">
        <v>0</v>
      </c>
      <c r="DT226" s="0" t="n">
        <v>0</v>
      </c>
      <c r="DU226" s="0" t="n">
        <v>0</v>
      </c>
      <c r="DV226" s="0" t="n">
        <v>0</v>
      </c>
      <c r="DW226" s="0" t="n">
        <v>0</v>
      </c>
      <c r="DX226" s="0" t="n">
        <v>0</v>
      </c>
      <c r="DY226" s="0" t="n">
        <v>0</v>
      </c>
      <c r="DZ226" s="0" t="n">
        <v>0</v>
      </c>
      <c r="EA226" s="0" t="n">
        <v>0</v>
      </c>
      <c r="EB226" s="0" t="n">
        <v>0</v>
      </c>
      <c r="EC226" s="0" t="n">
        <v>0</v>
      </c>
      <c r="ED226" s="0" t="n">
        <v>0</v>
      </c>
      <c r="EE226" s="0" t="n">
        <v>0</v>
      </c>
      <c r="EF226" s="0" t="n">
        <v>0</v>
      </c>
      <c r="EG226" s="0" t="n">
        <v>0</v>
      </c>
      <c r="EH226" s="0" t="n">
        <v>0</v>
      </c>
      <c r="EI226" s="0" t="n">
        <v>0</v>
      </c>
      <c r="EJ226" s="0" t="n">
        <v>0</v>
      </c>
      <c r="EK226" s="0" t="n">
        <v>0</v>
      </c>
      <c r="EL226" s="0" t="n">
        <v>0</v>
      </c>
      <c r="EM226" s="0" t="n">
        <v>0</v>
      </c>
      <c r="EN226" s="0" t="n">
        <v>0</v>
      </c>
      <c r="EO226" s="0" t="n">
        <v>0</v>
      </c>
      <c r="EP226" s="0" t="n">
        <v>0</v>
      </c>
      <c r="EQ226" s="0" t="n">
        <v>0</v>
      </c>
      <c r="ER226" s="0" t="n">
        <v>0</v>
      </c>
      <c r="ES226" s="0" t="n">
        <v>0</v>
      </c>
      <c r="ET226" s="0" t="n">
        <v>0</v>
      </c>
      <c r="EU226" s="0" t="n">
        <v>0</v>
      </c>
      <c r="EV226" s="0" t="n">
        <v>0</v>
      </c>
      <c r="EW226" s="0" t="n">
        <v>0</v>
      </c>
      <c r="EX226" s="0" t="n">
        <v>0</v>
      </c>
      <c r="EY226" s="0" t="n">
        <v>0</v>
      </c>
      <c r="EZ226" s="0" t="n">
        <v>0</v>
      </c>
      <c r="FA226" s="0" t="n">
        <v>0</v>
      </c>
      <c r="FB226" s="0" t="n">
        <v>0</v>
      </c>
      <c r="FC226" s="0" t="n">
        <v>0</v>
      </c>
      <c r="FD226" s="0" t="n">
        <v>0</v>
      </c>
      <c r="FE226" s="0" t="n">
        <v>0</v>
      </c>
      <c r="FF226" s="0" t="n">
        <v>0</v>
      </c>
      <c r="FG226" s="0" t="n">
        <v>0</v>
      </c>
      <c r="FH226" s="0" t="n">
        <v>0</v>
      </c>
      <c r="FI226" s="0" t="n">
        <v>0</v>
      </c>
      <c r="FJ226" s="0" t="n">
        <v>0</v>
      </c>
      <c r="FK226" s="0" t="n">
        <v>0</v>
      </c>
      <c r="FL226" s="0" t="n">
        <v>0</v>
      </c>
      <c r="FM226" s="0" t="n">
        <v>0</v>
      </c>
      <c r="FN226" s="0" t="n">
        <v>0</v>
      </c>
      <c r="FO226" s="0" t="n">
        <v>0</v>
      </c>
      <c r="FP226" s="0" t="n">
        <v>0</v>
      </c>
      <c r="FQ226" s="0" t="n">
        <v>0</v>
      </c>
      <c r="FR226" s="0" t="n">
        <v>0</v>
      </c>
      <c r="FS226" s="0" t="n">
        <v>0</v>
      </c>
      <c r="FT226" s="0" t="n">
        <v>0</v>
      </c>
      <c r="FU226" s="0" t="n">
        <v>0</v>
      </c>
      <c r="FV226" s="0" t="n">
        <v>0</v>
      </c>
      <c r="FW226" s="0" t="n">
        <v>0</v>
      </c>
      <c r="FX226" s="0" t="n">
        <v>0</v>
      </c>
      <c r="FY226" s="0" t="n">
        <v>0</v>
      </c>
      <c r="FZ226" s="0" t="n">
        <v>0</v>
      </c>
      <c r="GA226" s="0" t="n">
        <v>0</v>
      </c>
      <c r="GB226" s="0" t="n">
        <v>0</v>
      </c>
      <c r="GC226" s="0" t="n">
        <v>0</v>
      </c>
      <c r="GD226" s="0" t="n">
        <v>0</v>
      </c>
      <c r="GE226" s="0" t="n">
        <v>0</v>
      </c>
      <c r="GF226" s="0" t="n">
        <v>0</v>
      </c>
      <c r="GG226" s="0" t="n">
        <v>0</v>
      </c>
      <c r="GH226" s="0" t="n">
        <v>0</v>
      </c>
      <c r="GI226" s="0" t="n">
        <v>0</v>
      </c>
      <c r="GJ226" s="0" t="n">
        <v>0</v>
      </c>
      <c r="GK226" s="0" t="n">
        <v>0</v>
      </c>
      <c r="GL226" s="0" t="n">
        <v>0</v>
      </c>
      <c r="GM226" s="0" t="n">
        <v>0</v>
      </c>
      <c r="GN226" s="0" t="n">
        <v>0</v>
      </c>
      <c r="GO226" s="0" t="s">
        <v>3100</v>
      </c>
      <c r="GS226" s="0" t="s">
        <v>3101</v>
      </c>
      <c r="GU226" s="0" t="s">
        <v>3102</v>
      </c>
      <c r="GX226" s="0" t="n">
        <v>0</v>
      </c>
      <c r="GY226" s="0" t="n">
        <v>0</v>
      </c>
      <c r="GZ226" s="0" t="n">
        <v>0</v>
      </c>
      <c r="HA226" s="0" t="n">
        <v>0</v>
      </c>
      <c r="HB226" s="0" t="n">
        <v>0</v>
      </c>
      <c r="HC226" s="0" t="n">
        <v>0</v>
      </c>
      <c r="HD226" s="0" t="n">
        <v>0</v>
      </c>
      <c r="HE226" s="0" t="n">
        <v>0</v>
      </c>
      <c r="HF226" s="0" t="n">
        <v>0</v>
      </c>
      <c r="HG226" s="0" t="n">
        <v>0</v>
      </c>
      <c r="HH226" s="0" t="n">
        <v>0</v>
      </c>
      <c r="HI226" s="0" t="n">
        <v>0</v>
      </c>
      <c r="HJ226" s="0" t="n">
        <v>0</v>
      </c>
      <c r="HK226" s="0" t="n">
        <v>0</v>
      </c>
      <c r="HL226" s="0" t="n">
        <v>0</v>
      </c>
      <c r="HM226" s="0" t="n">
        <v>0.00999999977648258</v>
      </c>
      <c r="HN226" s="0" t="n">
        <v>0</v>
      </c>
      <c r="HO226" s="0" t="n">
        <v>0</v>
      </c>
      <c r="HP226" s="0" t="n">
        <v>0</v>
      </c>
      <c r="HQ226" s="0" t="n">
        <v>0</v>
      </c>
      <c r="HR226" s="0" t="n">
        <v>0</v>
      </c>
      <c r="HS226" s="0" t="n">
        <v>0</v>
      </c>
      <c r="HT226" s="0" t="n">
        <v>0</v>
      </c>
      <c r="HU226" s="0" t="n">
        <v>0.0140000004321337</v>
      </c>
      <c r="HV226" s="0" t="n">
        <v>0</v>
      </c>
      <c r="HW226" s="0" t="n">
        <v>0</v>
      </c>
      <c r="HX226" s="0" t="n">
        <v>0</v>
      </c>
      <c r="HY226" s="0" t="n">
        <v>0</v>
      </c>
      <c r="HZ226" s="0" t="n">
        <v>0</v>
      </c>
      <c r="IA226" s="0" t="n">
        <v>0</v>
      </c>
    </row>
    <row r="227" customFormat="false" ht="16.5" hidden="false" customHeight="false" outlineLevel="0" collapsed="false">
      <c r="A227" s="0" t="n">
        <v>1103</v>
      </c>
      <c r="B227" s="19" t="n">
        <v>37631</v>
      </c>
      <c r="C227" s="19"/>
      <c r="D227" s="19"/>
      <c r="E227" s="19"/>
      <c r="F227" s="19"/>
      <c r="G227" s="19"/>
      <c r="H227" s="19"/>
      <c r="I227" s="19"/>
      <c r="J227" s="19" t="n">
        <v>37631</v>
      </c>
      <c r="K227" s="19"/>
      <c r="L227" s="19" t="n">
        <v>37631</v>
      </c>
      <c r="M227" s="19"/>
      <c r="N227" s="19"/>
      <c r="O227" s="19"/>
      <c r="P227" s="19"/>
      <c r="Q227" s="19" t="n">
        <v>37986</v>
      </c>
      <c r="R227" s="19"/>
      <c r="S227" s="19"/>
      <c r="T227" s="19"/>
      <c r="U227" s="19"/>
      <c r="V227" s="19"/>
      <c r="W227" s="19"/>
      <c r="X227" s="19"/>
      <c r="Y227" s="19" t="n">
        <v>37986</v>
      </c>
      <c r="Z227" s="19"/>
      <c r="AA227" s="19" t="n">
        <v>37986</v>
      </c>
      <c r="AB227" s="19"/>
      <c r="AC227" s="19"/>
      <c r="AD227" s="19"/>
      <c r="AE227" s="19"/>
      <c r="AF227" s="0" t="n">
        <v>0</v>
      </c>
      <c r="AG227" s="0" t="n">
        <v>0</v>
      </c>
      <c r="AH227" s="0" t="n">
        <v>0</v>
      </c>
      <c r="AI227" s="0" t="n">
        <v>0</v>
      </c>
      <c r="AJ227" s="0" t="n">
        <v>0</v>
      </c>
      <c r="AK227" s="0" t="n">
        <v>0</v>
      </c>
      <c r="AL227" s="0" t="n">
        <v>0</v>
      </c>
      <c r="AM227" s="0" t="n">
        <v>0</v>
      </c>
      <c r="AN227" s="0" t="n">
        <v>0</v>
      </c>
      <c r="AO227" s="0" t="n">
        <v>0</v>
      </c>
      <c r="AP227" s="0" t="n">
        <v>0</v>
      </c>
      <c r="AQ227" s="0" t="n">
        <v>0</v>
      </c>
      <c r="AR227" s="0" t="n">
        <v>0</v>
      </c>
      <c r="AS227" s="0" t="n">
        <v>0</v>
      </c>
      <c r="AT227" s="0" t="n">
        <v>0</v>
      </c>
      <c r="AU227" s="0" t="n">
        <v>0</v>
      </c>
      <c r="AV227" s="0" t="n">
        <v>0</v>
      </c>
      <c r="AW227" s="0" t="n">
        <v>0</v>
      </c>
      <c r="AX227" s="0" t="n">
        <v>0</v>
      </c>
      <c r="AY227" s="0" t="n">
        <v>0</v>
      </c>
      <c r="AZ227" s="0" t="n">
        <v>0</v>
      </c>
      <c r="BA227" s="0" t="n">
        <v>0</v>
      </c>
      <c r="BB227" s="0" t="n">
        <v>0</v>
      </c>
      <c r="BC227" s="0" t="n">
        <v>0</v>
      </c>
      <c r="BD227" s="0" t="n">
        <v>0</v>
      </c>
      <c r="BE227" s="0" t="n">
        <v>0</v>
      </c>
      <c r="BF227" s="0" t="n">
        <v>0</v>
      </c>
      <c r="BG227" s="0" t="n">
        <v>0</v>
      </c>
      <c r="BH227" s="0" t="n">
        <v>0</v>
      </c>
      <c r="BI227" s="0" t="n">
        <v>0</v>
      </c>
      <c r="BJ227" s="0" t="n">
        <v>0</v>
      </c>
      <c r="BK227" s="0" t="n">
        <v>0</v>
      </c>
      <c r="BL227" s="0" t="n">
        <v>0</v>
      </c>
      <c r="BM227" s="0" t="n">
        <v>0</v>
      </c>
      <c r="BN227" s="0" t="n">
        <v>0</v>
      </c>
      <c r="BO227" s="0" t="n">
        <v>0</v>
      </c>
      <c r="BP227" s="0" t="n">
        <v>0</v>
      </c>
      <c r="BQ227" s="0" t="n">
        <v>0</v>
      </c>
      <c r="BR227" s="0" t="n">
        <v>0</v>
      </c>
      <c r="BS227" s="0" t="n">
        <v>0</v>
      </c>
      <c r="BT227" s="0" t="n">
        <v>0</v>
      </c>
      <c r="BU227" s="0" t="n">
        <v>0</v>
      </c>
      <c r="BV227" s="0" t="n">
        <v>0</v>
      </c>
      <c r="BW227" s="0" t="n">
        <v>0</v>
      </c>
      <c r="BX227" s="0" t="n">
        <v>0</v>
      </c>
      <c r="BY227" s="0" t="n">
        <v>0</v>
      </c>
      <c r="BZ227" s="0" t="n">
        <v>0</v>
      </c>
      <c r="CA227" s="0" t="n">
        <v>0</v>
      </c>
      <c r="CB227" s="0" t="n">
        <v>0</v>
      </c>
      <c r="CC227" s="0" t="n">
        <v>0</v>
      </c>
      <c r="CD227" s="0" t="n">
        <v>0</v>
      </c>
      <c r="CE227" s="0" t="n">
        <v>0</v>
      </c>
      <c r="CF227" s="0" t="n">
        <v>0</v>
      </c>
      <c r="CG227" s="0" t="n">
        <v>0</v>
      </c>
      <c r="CH227" s="0" t="n">
        <v>0</v>
      </c>
      <c r="CI227" s="0" t="n">
        <v>0.000334000011207536</v>
      </c>
      <c r="CJ227" s="0" t="n">
        <v>0</v>
      </c>
      <c r="CK227" s="0" t="n">
        <v>0</v>
      </c>
      <c r="CL227" s="0" t="n">
        <v>0</v>
      </c>
      <c r="CM227" s="0" t="n">
        <v>0</v>
      </c>
      <c r="CN227" s="0" t="n">
        <v>0</v>
      </c>
      <c r="CO227" s="0" t="n">
        <v>0</v>
      </c>
      <c r="CP227" s="0" t="n">
        <v>0</v>
      </c>
      <c r="CQ227" s="0" t="n">
        <v>0</v>
      </c>
      <c r="CR227" s="0" t="n">
        <v>0</v>
      </c>
      <c r="CS227" s="0" t="n">
        <v>0</v>
      </c>
      <c r="CT227" s="0" t="n">
        <v>0</v>
      </c>
      <c r="CU227" s="0" t="n">
        <v>0</v>
      </c>
      <c r="CV227" s="0" t="n">
        <v>0</v>
      </c>
      <c r="CW227" s="0" t="n">
        <v>0</v>
      </c>
      <c r="CX227" s="0" t="n">
        <v>0</v>
      </c>
      <c r="CY227" s="0" t="n">
        <v>0</v>
      </c>
      <c r="CZ227" s="0" t="n">
        <v>0</v>
      </c>
      <c r="DA227" s="0" t="n">
        <v>0</v>
      </c>
      <c r="DB227" s="0" t="n">
        <v>0</v>
      </c>
      <c r="DC227" s="0" t="n">
        <v>0.00172900001052767</v>
      </c>
      <c r="DD227" s="0" t="n">
        <v>0</v>
      </c>
      <c r="DE227" s="0" t="n">
        <v>0</v>
      </c>
      <c r="DF227" s="0" t="n">
        <v>0</v>
      </c>
      <c r="DG227" s="0" t="n">
        <v>0</v>
      </c>
      <c r="DH227" s="0" t="n">
        <v>0</v>
      </c>
      <c r="DI227" s="0" t="n">
        <v>0</v>
      </c>
      <c r="DJ227" s="0" t="n">
        <v>0</v>
      </c>
      <c r="DK227" s="0" t="n">
        <v>0</v>
      </c>
      <c r="DL227" s="0" t="n">
        <v>0</v>
      </c>
      <c r="DM227" s="0" t="n">
        <v>0</v>
      </c>
      <c r="DN227" s="0" t="n">
        <v>0</v>
      </c>
      <c r="DO227" s="0" t="n">
        <v>0</v>
      </c>
      <c r="DP227" s="0" t="n">
        <v>0</v>
      </c>
      <c r="DQ227" s="0" t="n">
        <v>0</v>
      </c>
      <c r="DR227" s="0" t="n">
        <v>0</v>
      </c>
      <c r="DS227" s="0" t="n">
        <v>0</v>
      </c>
      <c r="DT227" s="0" t="n">
        <v>0</v>
      </c>
      <c r="DU227" s="0" t="n">
        <v>0</v>
      </c>
      <c r="DV227" s="0" t="n">
        <v>0</v>
      </c>
      <c r="DW227" s="0" t="n">
        <v>0</v>
      </c>
      <c r="DX227" s="0" t="n">
        <v>0</v>
      </c>
      <c r="DY227" s="0" t="n">
        <v>0</v>
      </c>
      <c r="DZ227" s="0" t="n">
        <v>0</v>
      </c>
      <c r="EA227" s="0" t="n">
        <v>0</v>
      </c>
      <c r="EB227" s="0" t="n">
        <v>0</v>
      </c>
      <c r="EC227" s="0" t="n">
        <v>0</v>
      </c>
      <c r="ED227" s="0" t="n">
        <v>0</v>
      </c>
      <c r="EE227" s="0" t="n">
        <v>0</v>
      </c>
      <c r="EF227" s="0" t="n">
        <v>0</v>
      </c>
      <c r="EG227" s="0" t="n">
        <v>0</v>
      </c>
      <c r="EH227" s="0" t="n">
        <v>0</v>
      </c>
      <c r="EI227" s="0" t="n">
        <v>0</v>
      </c>
      <c r="EJ227" s="0" t="n">
        <v>0</v>
      </c>
      <c r="EK227" s="0" t="n">
        <v>0</v>
      </c>
      <c r="EL227" s="0" t="n">
        <v>0</v>
      </c>
      <c r="EM227" s="0" t="n">
        <v>0</v>
      </c>
      <c r="EN227" s="0" t="n">
        <v>0</v>
      </c>
      <c r="EO227" s="0" t="n">
        <v>9.20000020414591E-005</v>
      </c>
      <c r="EP227" s="0" t="n">
        <v>0</v>
      </c>
      <c r="EQ227" s="0" t="n">
        <v>0</v>
      </c>
      <c r="ER227" s="0" t="n">
        <v>0</v>
      </c>
      <c r="ES227" s="0" t="n">
        <v>0</v>
      </c>
      <c r="ET227" s="0" t="n">
        <v>0</v>
      </c>
      <c r="EU227" s="0" t="n">
        <v>0</v>
      </c>
      <c r="EV227" s="0" t="n">
        <v>0</v>
      </c>
      <c r="EW227" s="0" t="n">
        <v>0</v>
      </c>
      <c r="EX227" s="0" t="n">
        <v>0</v>
      </c>
      <c r="EY227" s="0" t="n">
        <v>0</v>
      </c>
      <c r="EZ227" s="0" t="n">
        <v>0</v>
      </c>
      <c r="FA227" s="0" t="n">
        <v>0</v>
      </c>
      <c r="FB227" s="0" t="n">
        <v>0</v>
      </c>
      <c r="FC227" s="0" t="n">
        <v>0</v>
      </c>
      <c r="FD227" s="0" t="n">
        <v>0</v>
      </c>
      <c r="FE227" s="0" t="n">
        <v>0</v>
      </c>
      <c r="FF227" s="0" t="n">
        <v>0</v>
      </c>
      <c r="FG227" s="0" t="n">
        <v>0</v>
      </c>
      <c r="FH227" s="0" t="n">
        <v>0</v>
      </c>
      <c r="FI227" s="0" t="n">
        <v>0</v>
      </c>
      <c r="FJ227" s="0" t="n">
        <v>0</v>
      </c>
      <c r="FK227" s="0" t="n">
        <v>0</v>
      </c>
      <c r="FL227" s="0" t="n">
        <v>0</v>
      </c>
      <c r="FM227" s="0" t="n">
        <v>0</v>
      </c>
      <c r="FN227" s="0" t="n">
        <v>0</v>
      </c>
      <c r="FO227" s="0" t="n">
        <v>0</v>
      </c>
      <c r="FP227" s="0" t="n">
        <v>0</v>
      </c>
      <c r="FQ227" s="0" t="n">
        <v>0</v>
      </c>
      <c r="FR227" s="0" t="n">
        <v>0</v>
      </c>
      <c r="FS227" s="0" t="n">
        <v>0</v>
      </c>
      <c r="FT227" s="0" t="n">
        <v>0</v>
      </c>
      <c r="FU227" s="0" t="n">
        <v>0</v>
      </c>
      <c r="FV227" s="0" t="n">
        <v>0</v>
      </c>
      <c r="FW227" s="0" t="n">
        <v>0</v>
      </c>
      <c r="FX227" s="0" t="n">
        <v>0</v>
      </c>
      <c r="FY227" s="0" t="n">
        <v>0</v>
      </c>
      <c r="FZ227" s="0" t="n">
        <v>0</v>
      </c>
      <c r="GA227" s="0" t="n">
        <v>0</v>
      </c>
      <c r="GB227" s="0" t="n">
        <v>0</v>
      </c>
      <c r="GC227" s="0" t="n">
        <v>0</v>
      </c>
      <c r="GD227" s="0" t="n">
        <v>0</v>
      </c>
      <c r="GE227" s="0" t="n">
        <v>0</v>
      </c>
      <c r="GF227" s="0" t="n">
        <v>0</v>
      </c>
      <c r="GG227" s="0" t="n">
        <v>0</v>
      </c>
      <c r="GH227" s="0" t="n">
        <v>0</v>
      </c>
      <c r="GI227" s="0" t="n">
        <v>0</v>
      </c>
      <c r="GJ227" s="0" t="n">
        <v>0</v>
      </c>
      <c r="GK227" s="0" t="n">
        <v>0</v>
      </c>
      <c r="GL227" s="0" t="n">
        <v>0</v>
      </c>
      <c r="GM227" s="0" t="n">
        <v>0</v>
      </c>
      <c r="GN227" s="0" t="n">
        <v>0</v>
      </c>
      <c r="GX227" s="0" t="n">
        <v>0</v>
      </c>
      <c r="GY227" s="0" t="n">
        <v>0</v>
      </c>
      <c r="GZ227" s="0" t="n">
        <v>0</v>
      </c>
      <c r="HA227" s="0" t="n">
        <v>0</v>
      </c>
      <c r="HB227" s="0" t="n">
        <v>0</v>
      </c>
      <c r="HC227" s="0" t="n">
        <v>0</v>
      </c>
      <c r="HD227" s="0" t="n">
        <v>0</v>
      </c>
      <c r="HE227" s="0" t="n">
        <v>0</v>
      </c>
      <c r="HF227" s="0" t="n">
        <v>0</v>
      </c>
      <c r="HG227" s="0" t="n">
        <v>0</v>
      </c>
      <c r="HH227" s="0" t="n">
        <v>0</v>
      </c>
      <c r="HI227" s="0" t="n">
        <v>0</v>
      </c>
      <c r="HJ227" s="0" t="n">
        <v>0</v>
      </c>
      <c r="HK227" s="0" t="n">
        <v>0</v>
      </c>
      <c r="HL227" s="0" t="n">
        <v>0</v>
      </c>
      <c r="HM227" s="0" t="n">
        <v>0</v>
      </c>
      <c r="HN227" s="0" t="n">
        <v>0</v>
      </c>
      <c r="HO227" s="0" t="n">
        <v>0</v>
      </c>
      <c r="HP227" s="0" t="n">
        <v>0</v>
      </c>
      <c r="HQ227" s="0" t="n">
        <v>0</v>
      </c>
      <c r="HR227" s="0" t="n">
        <v>0</v>
      </c>
      <c r="HS227" s="0" t="n">
        <v>0</v>
      </c>
      <c r="HT227" s="0" t="n">
        <v>0</v>
      </c>
      <c r="HU227" s="0" t="n">
        <v>0</v>
      </c>
      <c r="HV227" s="0" t="n">
        <v>0</v>
      </c>
      <c r="HW227" s="0" t="n">
        <v>0</v>
      </c>
      <c r="HX227" s="0" t="n">
        <v>0</v>
      </c>
      <c r="HY227" s="0" t="n">
        <v>0</v>
      </c>
      <c r="HZ227" s="0" t="n">
        <v>0</v>
      </c>
      <c r="IA227" s="0" t="n">
        <v>0</v>
      </c>
    </row>
    <row r="228" customFormat="false" ht="16.5" hidden="false" customHeight="false" outlineLevel="0" collapsed="false">
      <c r="A228" s="0" t="n">
        <v>1104</v>
      </c>
      <c r="B228" s="19" t="n">
        <v>37625</v>
      </c>
      <c r="C228" s="19"/>
      <c r="D228" s="19"/>
      <c r="E228" s="19"/>
      <c r="F228" s="19"/>
      <c r="G228" s="19"/>
      <c r="H228" s="19"/>
      <c r="I228" s="19"/>
      <c r="J228" s="19" t="n">
        <v>37622</v>
      </c>
      <c r="K228" s="19"/>
      <c r="L228" s="19" t="n">
        <v>37629</v>
      </c>
      <c r="M228" s="19"/>
      <c r="N228" s="19"/>
      <c r="O228" s="19"/>
      <c r="P228" s="19"/>
      <c r="Q228" s="19" t="n">
        <v>37627</v>
      </c>
      <c r="R228" s="19"/>
      <c r="S228" s="19"/>
      <c r="T228" s="19"/>
      <c r="U228" s="19"/>
      <c r="V228" s="19"/>
      <c r="W228" s="19"/>
      <c r="X228" s="19"/>
      <c r="Y228" s="19" t="n">
        <v>37995</v>
      </c>
      <c r="Z228" s="19"/>
      <c r="AA228" s="19" t="n">
        <v>37633</v>
      </c>
      <c r="AB228" s="19"/>
      <c r="AC228" s="19"/>
      <c r="AD228" s="19"/>
      <c r="AE228" s="19"/>
      <c r="AF228" s="0" t="n">
        <v>0</v>
      </c>
      <c r="AG228" s="0" t="n">
        <v>0</v>
      </c>
      <c r="AH228" s="0" t="n">
        <v>0</v>
      </c>
      <c r="AI228" s="0" t="n">
        <v>0</v>
      </c>
      <c r="AJ228" s="0" t="n">
        <v>0</v>
      </c>
      <c r="AK228" s="0" t="n">
        <v>0</v>
      </c>
      <c r="AL228" s="0" t="n">
        <v>0</v>
      </c>
      <c r="AM228" s="0" t="n">
        <v>0</v>
      </c>
      <c r="AN228" s="0" t="n">
        <v>0</v>
      </c>
      <c r="AO228" s="0" t="n">
        <v>0</v>
      </c>
      <c r="AP228" s="0" t="n">
        <v>0</v>
      </c>
      <c r="AQ228" s="0" t="n">
        <v>0</v>
      </c>
      <c r="AR228" s="0" t="n">
        <v>0</v>
      </c>
      <c r="AS228" s="0" t="n">
        <v>0</v>
      </c>
      <c r="AT228" s="0" t="n">
        <v>0</v>
      </c>
      <c r="AU228" s="0" t="n">
        <v>0</v>
      </c>
      <c r="AV228" s="0" t="n">
        <v>0</v>
      </c>
      <c r="AW228" s="0" t="n">
        <v>0</v>
      </c>
      <c r="AX228" s="0" t="n">
        <v>0</v>
      </c>
      <c r="AY228" s="0" t="n">
        <v>0</v>
      </c>
      <c r="AZ228" s="0" t="n">
        <v>0</v>
      </c>
      <c r="BA228" s="0" t="n">
        <v>0</v>
      </c>
      <c r="BB228" s="0" t="n">
        <v>0</v>
      </c>
      <c r="BC228" s="0" t="n">
        <v>0</v>
      </c>
      <c r="BD228" s="0" t="n">
        <v>0</v>
      </c>
      <c r="BE228" s="0" t="n">
        <v>0</v>
      </c>
      <c r="BF228" s="0" t="n">
        <v>0</v>
      </c>
      <c r="BG228" s="0" t="n">
        <v>0</v>
      </c>
      <c r="BH228" s="0" t="n">
        <v>0</v>
      </c>
      <c r="BI228" s="0" t="n">
        <v>0</v>
      </c>
      <c r="BJ228" s="0" t="n">
        <v>0</v>
      </c>
      <c r="BK228" s="0" t="n">
        <v>0</v>
      </c>
      <c r="BL228" s="0" t="n">
        <v>0</v>
      </c>
      <c r="BM228" s="0" t="n">
        <v>0</v>
      </c>
      <c r="BN228" s="0" t="n">
        <v>0</v>
      </c>
      <c r="BO228" s="0" t="n">
        <v>0</v>
      </c>
      <c r="BP228" s="0" t="n">
        <v>0</v>
      </c>
      <c r="BQ228" s="0" t="n">
        <v>0</v>
      </c>
      <c r="BR228" s="0" t="n">
        <v>0</v>
      </c>
      <c r="BS228" s="0" t="n">
        <v>0</v>
      </c>
      <c r="BT228" s="0" t="n">
        <v>0</v>
      </c>
      <c r="BU228" s="0" t="n">
        <v>0</v>
      </c>
      <c r="BV228" s="0" t="n">
        <v>0</v>
      </c>
      <c r="BW228" s="0" t="n">
        <v>0</v>
      </c>
      <c r="BX228" s="0" t="n">
        <v>0</v>
      </c>
      <c r="BY228" s="0" t="n">
        <v>0</v>
      </c>
      <c r="BZ228" s="0" t="n">
        <v>0</v>
      </c>
      <c r="CA228" s="0" t="n">
        <v>0</v>
      </c>
      <c r="CB228" s="0" t="n">
        <v>0</v>
      </c>
      <c r="CC228" s="0" t="n">
        <v>0</v>
      </c>
      <c r="CD228" s="0" t="n">
        <v>0</v>
      </c>
      <c r="CE228" s="0" t="n">
        <v>0</v>
      </c>
      <c r="CF228" s="0" t="n">
        <v>0</v>
      </c>
      <c r="CG228" s="0" t="n">
        <v>0</v>
      </c>
      <c r="CH228" s="0" t="n">
        <v>0</v>
      </c>
      <c r="CI228" s="0" t="n">
        <v>0.00150000001303852</v>
      </c>
      <c r="CJ228" s="0" t="n">
        <v>0</v>
      </c>
      <c r="CK228" s="0" t="n">
        <v>0</v>
      </c>
      <c r="CL228" s="0" t="n">
        <v>0</v>
      </c>
      <c r="CM228" s="0" t="n">
        <v>0</v>
      </c>
      <c r="CN228" s="0" t="n">
        <v>0</v>
      </c>
      <c r="CO228" s="0" t="n">
        <v>0</v>
      </c>
      <c r="CP228" s="0" t="n">
        <v>0</v>
      </c>
      <c r="CQ228" s="0" t="n">
        <v>0</v>
      </c>
      <c r="CR228" s="0" t="n">
        <v>0</v>
      </c>
      <c r="CS228" s="0" t="n">
        <v>0</v>
      </c>
      <c r="CT228" s="0" t="n">
        <v>0</v>
      </c>
      <c r="CU228" s="0" t="n">
        <v>0</v>
      </c>
      <c r="CV228" s="0" t="n">
        <v>0</v>
      </c>
      <c r="CW228" s="0" t="n">
        <v>0</v>
      </c>
      <c r="CX228" s="0" t="n">
        <v>0</v>
      </c>
      <c r="CY228" s="0" t="n">
        <v>0</v>
      </c>
      <c r="CZ228" s="0" t="n">
        <v>0</v>
      </c>
      <c r="DA228" s="0" t="n">
        <v>0</v>
      </c>
      <c r="DB228" s="0" t="n">
        <v>0</v>
      </c>
      <c r="DC228" s="0" t="n">
        <v>0.000101999998150859</v>
      </c>
      <c r="DD228" s="0" t="n">
        <v>0</v>
      </c>
      <c r="DE228" s="0" t="n">
        <v>0</v>
      </c>
      <c r="DF228" s="0" t="n">
        <v>0</v>
      </c>
      <c r="DG228" s="0" t="n">
        <v>0</v>
      </c>
      <c r="DH228" s="0" t="n">
        <v>0</v>
      </c>
      <c r="DI228" s="0" t="n">
        <v>0</v>
      </c>
      <c r="DJ228" s="0" t="n">
        <v>0</v>
      </c>
      <c r="DK228" s="0" t="n">
        <v>0.00353000010363758</v>
      </c>
      <c r="DL228" s="0" t="n">
        <v>0</v>
      </c>
      <c r="DM228" s="0" t="n">
        <v>0</v>
      </c>
      <c r="DN228" s="0" t="n">
        <v>0</v>
      </c>
      <c r="DO228" s="0" t="n">
        <v>0</v>
      </c>
      <c r="DP228" s="0" t="n">
        <v>0</v>
      </c>
      <c r="DQ228" s="0" t="n">
        <v>0</v>
      </c>
      <c r="DR228" s="0" t="n">
        <v>0</v>
      </c>
      <c r="DS228" s="0" t="n">
        <v>0</v>
      </c>
      <c r="DT228" s="0" t="n">
        <v>0</v>
      </c>
      <c r="DU228" s="0" t="n">
        <v>0</v>
      </c>
      <c r="DV228" s="0" t="n">
        <v>0</v>
      </c>
      <c r="DW228" s="0" t="n">
        <v>0</v>
      </c>
      <c r="DX228" s="0" t="n">
        <v>0</v>
      </c>
      <c r="DY228" s="0" t="n">
        <v>0</v>
      </c>
      <c r="DZ228" s="0" t="n">
        <v>0</v>
      </c>
      <c r="EA228" s="0" t="n">
        <v>0</v>
      </c>
      <c r="EB228" s="0" t="n">
        <v>0</v>
      </c>
      <c r="EC228" s="0" t="n">
        <v>0</v>
      </c>
      <c r="ED228" s="0" t="n">
        <v>0</v>
      </c>
      <c r="EE228" s="0" t="n">
        <v>0</v>
      </c>
      <c r="EF228" s="0" t="n">
        <v>0</v>
      </c>
      <c r="EG228" s="0" t="n">
        <v>0</v>
      </c>
      <c r="EH228" s="0" t="n">
        <v>0</v>
      </c>
      <c r="EI228" s="0" t="n">
        <v>0</v>
      </c>
      <c r="EJ228" s="0" t="n">
        <v>0</v>
      </c>
      <c r="EK228" s="0" t="n">
        <v>0</v>
      </c>
      <c r="EL228" s="0" t="n">
        <v>0</v>
      </c>
      <c r="EM228" s="0" t="n">
        <v>0</v>
      </c>
      <c r="EN228" s="0" t="n">
        <v>0</v>
      </c>
      <c r="EO228" s="0" t="n">
        <v>0</v>
      </c>
      <c r="EP228" s="0" t="n">
        <v>0</v>
      </c>
      <c r="EQ228" s="0" t="n">
        <v>0</v>
      </c>
      <c r="ER228" s="0" t="n">
        <v>0</v>
      </c>
      <c r="ES228" s="0" t="n">
        <v>0</v>
      </c>
      <c r="ET228" s="0" t="n">
        <v>0</v>
      </c>
      <c r="EU228" s="0" t="n">
        <v>0</v>
      </c>
      <c r="EV228" s="0" t="n">
        <v>0</v>
      </c>
      <c r="EW228" s="0" t="n">
        <v>0</v>
      </c>
      <c r="EX228" s="0" t="n">
        <v>0</v>
      </c>
      <c r="EY228" s="0" t="n">
        <v>0</v>
      </c>
      <c r="EZ228" s="0" t="n">
        <v>0</v>
      </c>
      <c r="FA228" s="0" t="n">
        <v>0</v>
      </c>
      <c r="FB228" s="0" t="n">
        <v>0</v>
      </c>
      <c r="FC228" s="0" t="n">
        <v>0</v>
      </c>
      <c r="FD228" s="0" t="n">
        <v>0</v>
      </c>
      <c r="FE228" s="0" t="n">
        <v>0</v>
      </c>
      <c r="FF228" s="0" t="n">
        <v>0</v>
      </c>
      <c r="FG228" s="0" t="n">
        <v>0</v>
      </c>
      <c r="FH228" s="0" t="n">
        <v>0</v>
      </c>
      <c r="FI228" s="0" t="n">
        <v>0</v>
      </c>
      <c r="FJ228" s="0" t="n">
        <v>0</v>
      </c>
      <c r="FK228" s="0" t="n">
        <v>0</v>
      </c>
      <c r="FL228" s="0" t="n">
        <v>0</v>
      </c>
      <c r="FM228" s="0" t="n">
        <v>0</v>
      </c>
      <c r="FN228" s="0" t="n">
        <v>0</v>
      </c>
      <c r="FO228" s="0" t="n">
        <v>0</v>
      </c>
      <c r="FP228" s="0" t="n">
        <v>0</v>
      </c>
      <c r="FQ228" s="0" t="n">
        <v>0</v>
      </c>
      <c r="FR228" s="0" t="n">
        <v>0</v>
      </c>
      <c r="FS228" s="0" t="n">
        <v>0</v>
      </c>
      <c r="FT228" s="0" t="n">
        <v>0</v>
      </c>
      <c r="FU228" s="0" t="n">
        <v>0</v>
      </c>
      <c r="FV228" s="0" t="n">
        <v>0</v>
      </c>
      <c r="FW228" s="0" t="n">
        <v>0</v>
      </c>
      <c r="FX228" s="0" t="n">
        <v>0</v>
      </c>
      <c r="FY228" s="0" t="n">
        <v>0</v>
      </c>
      <c r="FZ228" s="0" t="n">
        <v>0</v>
      </c>
      <c r="GA228" s="0" t="n">
        <v>0</v>
      </c>
      <c r="GB228" s="0" t="n">
        <v>0</v>
      </c>
      <c r="GC228" s="0" t="n">
        <v>0</v>
      </c>
      <c r="GD228" s="0" t="n">
        <v>0</v>
      </c>
      <c r="GE228" s="0" t="n">
        <v>0</v>
      </c>
      <c r="GF228" s="0" t="n">
        <v>0</v>
      </c>
      <c r="GG228" s="0" t="n">
        <v>0</v>
      </c>
      <c r="GH228" s="0" t="n">
        <v>0</v>
      </c>
      <c r="GI228" s="0" t="n">
        <v>0</v>
      </c>
      <c r="GJ228" s="0" t="n">
        <v>0</v>
      </c>
      <c r="GK228" s="0" t="n">
        <v>0</v>
      </c>
      <c r="GL228" s="0" t="n">
        <v>0</v>
      </c>
      <c r="GM228" s="0" t="n">
        <v>0</v>
      </c>
      <c r="GN228" s="0" t="n">
        <v>0</v>
      </c>
      <c r="GO228" s="0" t="s">
        <v>3103</v>
      </c>
      <c r="GS228" s="0" t="s">
        <v>3103</v>
      </c>
      <c r="GU228" s="0" t="s">
        <v>3104</v>
      </c>
      <c r="GX228" s="0" t="n">
        <v>0</v>
      </c>
      <c r="GY228" s="0" t="n">
        <v>0</v>
      </c>
      <c r="GZ228" s="0" t="n">
        <v>0</v>
      </c>
      <c r="HA228" s="0" t="n">
        <v>0</v>
      </c>
      <c r="HB228" s="0" t="n">
        <v>0</v>
      </c>
      <c r="HC228" s="0" t="n">
        <v>0</v>
      </c>
      <c r="HD228" s="0" t="n">
        <v>0</v>
      </c>
      <c r="HE228" s="0" t="n">
        <v>0</v>
      </c>
      <c r="HF228" s="0" t="n">
        <v>0</v>
      </c>
      <c r="HG228" s="0" t="n">
        <v>0</v>
      </c>
      <c r="HH228" s="0" t="n">
        <v>0</v>
      </c>
      <c r="HI228" s="0" t="n">
        <v>0</v>
      </c>
      <c r="HJ228" s="0" t="n">
        <v>0</v>
      </c>
      <c r="HK228" s="0" t="n">
        <v>0</v>
      </c>
      <c r="HL228" s="0" t="n">
        <v>0</v>
      </c>
      <c r="HM228" s="0" t="n">
        <v>0</v>
      </c>
      <c r="HN228" s="0" t="n">
        <v>0</v>
      </c>
      <c r="HO228" s="0" t="n">
        <v>0</v>
      </c>
      <c r="HP228" s="0" t="n">
        <v>0</v>
      </c>
      <c r="HQ228" s="0" t="n">
        <v>0</v>
      </c>
      <c r="HR228" s="0" t="n">
        <v>0</v>
      </c>
      <c r="HS228" s="0" t="n">
        <v>0</v>
      </c>
      <c r="HT228" s="0" t="n">
        <v>0</v>
      </c>
      <c r="HU228" s="0" t="n">
        <v>0</v>
      </c>
      <c r="HV228" s="0" t="n">
        <v>0</v>
      </c>
      <c r="HW228" s="0" t="n">
        <v>0</v>
      </c>
      <c r="HX228" s="0" t="n">
        <v>0</v>
      </c>
      <c r="HY228" s="0" t="n">
        <v>0</v>
      </c>
      <c r="HZ228" s="0" t="n">
        <v>0</v>
      </c>
      <c r="IA228" s="0" t="n">
        <v>0</v>
      </c>
    </row>
    <row r="229" customFormat="false" ht="16.5" hidden="false" customHeight="false" outlineLevel="0" collapsed="false">
      <c r="A229" s="0" t="n">
        <v>1106</v>
      </c>
      <c r="B229" s="19" t="n">
        <v>37378</v>
      </c>
      <c r="C229" s="19"/>
      <c r="D229" s="19"/>
      <c r="E229" s="19"/>
      <c r="F229" s="19"/>
      <c r="G229" s="19"/>
      <c r="H229" s="19"/>
      <c r="I229" s="19"/>
      <c r="J229" s="19"/>
      <c r="K229" s="19"/>
      <c r="L229" s="19"/>
      <c r="M229" s="19"/>
      <c r="N229" s="19"/>
      <c r="O229" s="19"/>
      <c r="P229" s="19"/>
      <c r="Q229" s="19" t="n">
        <v>37607</v>
      </c>
      <c r="R229" s="19"/>
      <c r="S229" s="19"/>
      <c r="T229" s="19"/>
      <c r="U229" s="19"/>
      <c r="V229" s="19"/>
      <c r="W229" s="19"/>
      <c r="X229" s="19"/>
      <c r="Y229" s="19"/>
      <c r="Z229" s="19"/>
      <c r="AA229" s="19"/>
      <c r="AB229" s="19"/>
      <c r="AC229" s="19"/>
      <c r="AD229" s="19"/>
      <c r="AE229" s="19"/>
      <c r="AF229" s="0" t="n">
        <v>0</v>
      </c>
      <c r="AG229" s="0" t="n">
        <v>0</v>
      </c>
      <c r="AH229" s="0" t="n">
        <v>0</v>
      </c>
      <c r="AI229" s="0" t="n">
        <v>0</v>
      </c>
      <c r="AJ229" s="0" t="n">
        <v>0</v>
      </c>
      <c r="AK229" s="0" t="n">
        <v>0</v>
      </c>
      <c r="AL229" s="0" t="n">
        <v>0</v>
      </c>
      <c r="AM229" s="0" t="n">
        <v>0</v>
      </c>
      <c r="AN229" s="0" t="n">
        <v>0</v>
      </c>
      <c r="AO229" s="0" t="n">
        <v>0</v>
      </c>
      <c r="AP229" s="0" t="n">
        <v>0</v>
      </c>
      <c r="AQ229" s="0" t="n">
        <v>0</v>
      </c>
      <c r="AR229" s="0" t="n">
        <v>0</v>
      </c>
      <c r="AS229" s="0" t="n">
        <v>0</v>
      </c>
      <c r="AT229" s="0" t="n">
        <v>0</v>
      </c>
      <c r="AU229" s="0" t="n">
        <v>0</v>
      </c>
      <c r="AV229" s="0" t="n">
        <v>0</v>
      </c>
      <c r="AW229" s="0" t="n">
        <v>0</v>
      </c>
      <c r="AX229" s="0" t="n">
        <v>0</v>
      </c>
      <c r="AY229" s="0" t="n">
        <v>0</v>
      </c>
      <c r="AZ229" s="0" t="n">
        <v>0</v>
      </c>
      <c r="BA229" s="0" t="n">
        <v>0</v>
      </c>
      <c r="BB229" s="0" t="n">
        <v>0</v>
      </c>
      <c r="BC229" s="0" t="n">
        <v>0</v>
      </c>
      <c r="BD229" s="0" t="n">
        <v>0</v>
      </c>
      <c r="BE229" s="0" t="n">
        <v>0</v>
      </c>
      <c r="BF229" s="0" t="n">
        <v>0</v>
      </c>
      <c r="BG229" s="0" t="n">
        <v>0</v>
      </c>
      <c r="BH229" s="0" t="n">
        <v>0</v>
      </c>
      <c r="BI229" s="0" t="n">
        <v>0</v>
      </c>
      <c r="BJ229" s="0" t="n">
        <v>0</v>
      </c>
      <c r="BK229" s="0" t="n">
        <v>0</v>
      </c>
      <c r="BL229" s="0" t="n">
        <v>0</v>
      </c>
      <c r="BM229" s="0" t="n">
        <v>0</v>
      </c>
      <c r="BN229" s="0" t="n">
        <v>0</v>
      </c>
      <c r="BO229" s="0" t="n">
        <v>0</v>
      </c>
      <c r="BP229" s="0" t="n">
        <v>0</v>
      </c>
      <c r="BQ229" s="0" t="n">
        <v>0</v>
      </c>
      <c r="BR229" s="0" t="n">
        <v>0</v>
      </c>
      <c r="BS229" s="0" t="n">
        <v>0</v>
      </c>
      <c r="BT229" s="0" t="n">
        <v>0</v>
      </c>
      <c r="BU229" s="0" t="n">
        <v>0</v>
      </c>
      <c r="BV229" s="0" t="n">
        <v>0</v>
      </c>
      <c r="BW229" s="0" t="n">
        <v>0</v>
      </c>
      <c r="BX229" s="0" t="n">
        <v>0</v>
      </c>
      <c r="BY229" s="0" t="n">
        <v>0</v>
      </c>
      <c r="BZ229" s="0" t="n">
        <v>0</v>
      </c>
      <c r="CA229" s="0" t="n">
        <v>0</v>
      </c>
      <c r="CB229" s="0" t="n">
        <v>0</v>
      </c>
      <c r="CC229" s="0" t="n">
        <v>0</v>
      </c>
      <c r="CD229" s="0" t="n">
        <v>0</v>
      </c>
      <c r="CE229" s="0" t="n">
        <v>0</v>
      </c>
      <c r="CF229" s="0" t="n">
        <v>0</v>
      </c>
      <c r="CG229" s="0" t="n">
        <v>0</v>
      </c>
      <c r="CH229" s="0" t="n">
        <v>0</v>
      </c>
      <c r="CI229" s="0" t="n">
        <v>0</v>
      </c>
      <c r="CJ229" s="0" t="n">
        <v>0</v>
      </c>
      <c r="CK229" s="0" t="n">
        <v>0</v>
      </c>
      <c r="CL229" s="0" t="n">
        <v>0</v>
      </c>
      <c r="CM229" s="0" t="n">
        <v>0</v>
      </c>
      <c r="CN229" s="0" t="n">
        <v>0</v>
      </c>
      <c r="CO229" s="0" t="n">
        <v>0</v>
      </c>
      <c r="CP229" s="0" t="n">
        <v>0</v>
      </c>
      <c r="CQ229" s="0" t="n">
        <v>0</v>
      </c>
      <c r="CR229" s="0" t="n">
        <v>0</v>
      </c>
      <c r="CS229" s="0" t="n">
        <v>0</v>
      </c>
      <c r="CT229" s="0" t="n">
        <v>0</v>
      </c>
      <c r="CU229" s="0" t="n">
        <v>0</v>
      </c>
      <c r="CV229" s="0" t="n">
        <v>0</v>
      </c>
      <c r="CW229" s="0" t="n">
        <v>0</v>
      </c>
      <c r="CX229" s="0" t="n">
        <v>0</v>
      </c>
      <c r="CY229" s="0" t="n">
        <v>0</v>
      </c>
      <c r="CZ229" s="0" t="n">
        <v>0</v>
      </c>
      <c r="DA229" s="0" t="n">
        <v>0</v>
      </c>
      <c r="DB229" s="0" t="n">
        <v>0</v>
      </c>
      <c r="DC229" s="0" t="n">
        <v>0.0689999982714653</v>
      </c>
      <c r="DD229" s="0" t="n">
        <v>0</v>
      </c>
      <c r="DE229" s="0" t="n">
        <v>0</v>
      </c>
      <c r="DF229" s="0" t="n">
        <v>0</v>
      </c>
      <c r="DG229" s="0" t="n">
        <v>0</v>
      </c>
      <c r="DH229" s="0" t="n">
        <v>0</v>
      </c>
      <c r="DI229" s="0" t="n">
        <v>0</v>
      </c>
      <c r="DJ229" s="0" t="n">
        <v>0</v>
      </c>
      <c r="DK229" s="0" t="n">
        <v>0</v>
      </c>
      <c r="DL229" s="0" t="n">
        <v>0</v>
      </c>
      <c r="DM229" s="0" t="n">
        <v>0</v>
      </c>
      <c r="DN229" s="0" t="n">
        <v>0</v>
      </c>
      <c r="DO229" s="0" t="n">
        <v>0</v>
      </c>
      <c r="DP229" s="0" t="n">
        <v>0</v>
      </c>
      <c r="DQ229" s="0" t="n">
        <v>0</v>
      </c>
      <c r="DR229" s="0" t="n">
        <v>0</v>
      </c>
      <c r="DS229" s="0" t="n">
        <v>0</v>
      </c>
      <c r="DT229" s="0" t="n">
        <v>0</v>
      </c>
      <c r="DU229" s="0" t="n">
        <v>0</v>
      </c>
      <c r="DV229" s="0" t="n">
        <v>0</v>
      </c>
      <c r="DW229" s="0" t="n">
        <v>0</v>
      </c>
      <c r="DX229" s="0" t="n">
        <v>0</v>
      </c>
      <c r="DY229" s="0" t="n">
        <v>0</v>
      </c>
      <c r="DZ229" s="0" t="n">
        <v>0</v>
      </c>
      <c r="EA229" s="0" t="n">
        <v>0</v>
      </c>
      <c r="EB229" s="0" t="n">
        <v>0</v>
      </c>
      <c r="EC229" s="0" t="n">
        <v>0</v>
      </c>
      <c r="ED229" s="0" t="n">
        <v>0</v>
      </c>
      <c r="EE229" s="0" t="n">
        <v>0</v>
      </c>
      <c r="EF229" s="0" t="n">
        <v>0</v>
      </c>
      <c r="EG229" s="0" t="n">
        <v>0</v>
      </c>
      <c r="EH229" s="0" t="n">
        <v>0</v>
      </c>
      <c r="EI229" s="0" t="n">
        <v>0</v>
      </c>
      <c r="EJ229" s="0" t="n">
        <v>0</v>
      </c>
      <c r="EK229" s="0" t="n">
        <v>0</v>
      </c>
      <c r="EL229" s="0" t="n">
        <v>0</v>
      </c>
      <c r="EM229" s="0" t="n">
        <v>0</v>
      </c>
      <c r="EN229" s="0" t="n">
        <v>0</v>
      </c>
      <c r="EO229" s="0" t="n">
        <v>0</v>
      </c>
      <c r="EP229" s="0" t="n">
        <v>0</v>
      </c>
      <c r="EQ229" s="0" t="n">
        <v>0</v>
      </c>
      <c r="ER229" s="0" t="n">
        <v>0</v>
      </c>
      <c r="ES229" s="0" t="n">
        <v>0</v>
      </c>
      <c r="ET229" s="0" t="n">
        <v>0</v>
      </c>
      <c r="EU229" s="0" t="n">
        <v>0</v>
      </c>
      <c r="EV229" s="0" t="n">
        <v>0</v>
      </c>
      <c r="EW229" s="0" t="n">
        <v>0</v>
      </c>
      <c r="EX229" s="0" t="n">
        <v>0</v>
      </c>
      <c r="EY229" s="0" t="n">
        <v>0</v>
      </c>
      <c r="EZ229" s="0" t="n">
        <v>0</v>
      </c>
      <c r="FA229" s="0" t="n">
        <v>0</v>
      </c>
      <c r="FB229" s="0" t="n">
        <v>0</v>
      </c>
      <c r="FC229" s="0" t="n">
        <v>0</v>
      </c>
      <c r="FD229" s="0" t="n">
        <v>0</v>
      </c>
      <c r="FE229" s="0" t="n">
        <v>0</v>
      </c>
      <c r="FF229" s="0" t="n">
        <v>0</v>
      </c>
      <c r="FG229" s="0" t="n">
        <v>0</v>
      </c>
      <c r="FH229" s="0" t="n">
        <v>0</v>
      </c>
      <c r="FI229" s="0" t="n">
        <v>0</v>
      </c>
      <c r="FJ229" s="0" t="n">
        <v>0</v>
      </c>
      <c r="FK229" s="0" t="n">
        <v>0</v>
      </c>
      <c r="FL229" s="0" t="n">
        <v>0</v>
      </c>
      <c r="FM229" s="0" t="n">
        <v>0</v>
      </c>
      <c r="FN229" s="0" t="n">
        <v>0</v>
      </c>
      <c r="FO229" s="0" t="n">
        <v>0</v>
      </c>
      <c r="FP229" s="0" t="n">
        <v>0</v>
      </c>
      <c r="FQ229" s="0" t="n">
        <v>0</v>
      </c>
      <c r="FR229" s="0" t="n">
        <v>0</v>
      </c>
      <c r="FS229" s="0" t="n">
        <v>0</v>
      </c>
      <c r="FT229" s="0" t="n">
        <v>0</v>
      </c>
      <c r="FU229" s="0" t="n">
        <v>0</v>
      </c>
      <c r="FV229" s="0" t="n">
        <v>0</v>
      </c>
      <c r="FW229" s="0" t="n">
        <v>0</v>
      </c>
      <c r="FX229" s="0" t="n">
        <v>0</v>
      </c>
      <c r="FY229" s="0" t="n">
        <v>0</v>
      </c>
      <c r="FZ229" s="0" t="n">
        <v>0</v>
      </c>
      <c r="GA229" s="0" t="n">
        <v>0</v>
      </c>
      <c r="GB229" s="0" t="n">
        <v>0</v>
      </c>
      <c r="GC229" s="0" t="n">
        <v>0</v>
      </c>
      <c r="GD229" s="0" t="n">
        <v>0</v>
      </c>
      <c r="GE229" s="0" t="n">
        <v>0</v>
      </c>
      <c r="GF229" s="0" t="n">
        <v>0</v>
      </c>
      <c r="GG229" s="0" t="n">
        <v>0</v>
      </c>
      <c r="GH229" s="0" t="n">
        <v>0</v>
      </c>
      <c r="GI229" s="0" t="n">
        <v>0</v>
      </c>
      <c r="GJ229" s="0" t="n">
        <v>0</v>
      </c>
      <c r="GK229" s="0" t="n">
        <v>0</v>
      </c>
      <c r="GL229" s="0" t="n">
        <v>0</v>
      </c>
      <c r="GM229" s="0" t="n">
        <v>0</v>
      </c>
      <c r="GN229" s="0" t="n">
        <v>0</v>
      </c>
      <c r="GO229" s="0" t="s">
        <v>3105</v>
      </c>
      <c r="GX229" s="0" t="n">
        <v>0</v>
      </c>
      <c r="GY229" s="0" t="n">
        <v>0</v>
      </c>
      <c r="GZ229" s="0" t="n">
        <v>0</v>
      </c>
      <c r="HA229" s="0" t="n">
        <v>0</v>
      </c>
      <c r="HB229" s="0" t="n">
        <v>0</v>
      </c>
      <c r="HC229" s="0" t="n">
        <v>0</v>
      </c>
      <c r="HD229" s="0" t="n">
        <v>0</v>
      </c>
      <c r="HE229" s="0" t="n">
        <v>0</v>
      </c>
      <c r="HF229" s="0" t="n">
        <v>0</v>
      </c>
      <c r="HG229" s="0" t="n">
        <v>0</v>
      </c>
      <c r="HH229" s="0" t="n">
        <v>0</v>
      </c>
      <c r="HI229" s="0" t="n">
        <v>0</v>
      </c>
      <c r="HJ229" s="0" t="n">
        <v>0</v>
      </c>
      <c r="HK229" s="0" t="n">
        <v>0</v>
      </c>
      <c r="HL229" s="0" t="n">
        <v>0</v>
      </c>
      <c r="HM229" s="0" t="n">
        <v>0</v>
      </c>
      <c r="HN229" s="0" t="n">
        <v>0</v>
      </c>
      <c r="HO229" s="0" t="n">
        <v>0</v>
      </c>
      <c r="HP229" s="0" t="n">
        <v>0</v>
      </c>
      <c r="HQ229" s="0" t="n">
        <v>0</v>
      </c>
      <c r="HR229" s="0" t="n">
        <v>0</v>
      </c>
      <c r="HS229" s="0" t="n">
        <v>0</v>
      </c>
      <c r="HT229" s="0" t="n">
        <v>0</v>
      </c>
      <c r="HU229" s="0" t="n">
        <v>0</v>
      </c>
      <c r="HV229" s="0" t="n">
        <v>0</v>
      </c>
      <c r="HW229" s="0" t="n">
        <v>0</v>
      </c>
      <c r="HX229" s="0" t="n">
        <v>0</v>
      </c>
      <c r="HY229" s="0" t="n">
        <v>0</v>
      </c>
      <c r="HZ229" s="0" t="n">
        <v>0</v>
      </c>
      <c r="IA229" s="0" t="n">
        <v>0</v>
      </c>
    </row>
    <row r="230" customFormat="false" ht="16.5" hidden="false" customHeight="false" outlineLevel="0" collapsed="false">
      <c r="A230" s="0" t="n">
        <v>1108</v>
      </c>
      <c r="B230" s="19" t="n">
        <v>37204</v>
      </c>
      <c r="C230" s="19"/>
      <c r="D230" s="19"/>
      <c r="E230" s="19"/>
      <c r="F230" s="19"/>
      <c r="G230" s="19"/>
      <c r="H230" s="19"/>
      <c r="I230" s="19"/>
      <c r="J230" s="19"/>
      <c r="K230" s="19"/>
      <c r="L230" s="19" t="n">
        <v>37204</v>
      </c>
      <c r="M230" s="19"/>
      <c r="N230" s="19"/>
      <c r="O230" s="19"/>
      <c r="P230" s="19"/>
      <c r="Q230" s="19" t="n">
        <v>37507</v>
      </c>
      <c r="R230" s="19"/>
      <c r="S230" s="19"/>
      <c r="T230" s="19"/>
      <c r="U230" s="19"/>
      <c r="V230" s="19"/>
      <c r="W230" s="19"/>
      <c r="X230" s="19"/>
      <c r="Y230" s="19"/>
      <c r="Z230" s="19"/>
      <c r="AA230" s="19" t="n">
        <v>37507</v>
      </c>
      <c r="AB230" s="19"/>
      <c r="AC230" s="19"/>
      <c r="AD230" s="19"/>
      <c r="AE230" s="19"/>
      <c r="AF230" s="0" t="n">
        <v>0</v>
      </c>
      <c r="AG230" s="0" t="n">
        <v>0</v>
      </c>
      <c r="AH230" s="0" t="n">
        <v>0</v>
      </c>
      <c r="AI230" s="0" t="n">
        <v>0</v>
      </c>
      <c r="AJ230" s="0" t="n">
        <v>0</v>
      </c>
      <c r="AK230" s="0" t="n">
        <v>0</v>
      </c>
      <c r="AL230" s="0" t="n">
        <v>0</v>
      </c>
      <c r="AM230" s="0" t="n">
        <v>0</v>
      </c>
      <c r="AN230" s="0" t="n">
        <v>0</v>
      </c>
      <c r="AO230" s="0" t="n">
        <v>0</v>
      </c>
      <c r="AP230" s="0" t="n">
        <v>0</v>
      </c>
      <c r="AQ230" s="0" t="n">
        <v>0</v>
      </c>
      <c r="AR230" s="0" t="n">
        <v>0</v>
      </c>
      <c r="AS230" s="0" t="n">
        <v>0</v>
      </c>
      <c r="AT230" s="0" t="n">
        <v>0</v>
      </c>
      <c r="AU230" s="0" t="n">
        <v>0</v>
      </c>
      <c r="AV230" s="0" t="n">
        <v>0</v>
      </c>
      <c r="AW230" s="0" t="n">
        <v>0</v>
      </c>
      <c r="AX230" s="0" t="n">
        <v>0</v>
      </c>
      <c r="AY230" s="0" t="n">
        <v>0</v>
      </c>
      <c r="AZ230" s="0" t="n">
        <v>0</v>
      </c>
      <c r="BA230" s="0" t="n">
        <v>0</v>
      </c>
      <c r="BB230" s="0" t="n">
        <v>0</v>
      </c>
      <c r="BC230" s="0" t="n">
        <v>0</v>
      </c>
      <c r="BD230" s="0" t="n">
        <v>0</v>
      </c>
      <c r="BE230" s="0" t="n">
        <v>0</v>
      </c>
      <c r="BF230" s="0" t="n">
        <v>0</v>
      </c>
      <c r="BG230" s="0" t="n">
        <v>0</v>
      </c>
      <c r="BH230" s="0" t="n">
        <v>0</v>
      </c>
      <c r="BI230" s="0" t="n">
        <v>0</v>
      </c>
      <c r="BJ230" s="0" t="n">
        <v>0</v>
      </c>
      <c r="BK230" s="0" t="n">
        <v>0</v>
      </c>
      <c r="BL230" s="0" t="n">
        <v>0</v>
      </c>
      <c r="BM230" s="0" t="n">
        <v>0</v>
      </c>
      <c r="BN230" s="0" t="n">
        <v>0</v>
      </c>
      <c r="BO230" s="0" t="n">
        <v>0</v>
      </c>
      <c r="BP230" s="0" t="n">
        <v>0</v>
      </c>
      <c r="BQ230" s="0" t="n">
        <v>0</v>
      </c>
      <c r="BR230" s="0" t="n">
        <v>0</v>
      </c>
      <c r="BS230" s="0" t="n">
        <v>0</v>
      </c>
      <c r="BT230" s="0" t="n">
        <v>0</v>
      </c>
      <c r="BU230" s="0" t="n">
        <v>0</v>
      </c>
      <c r="BV230" s="0" t="n">
        <v>0</v>
      </c>
      <c r="BW230" s="0" t="n">
        <v>0</v>
      </c>
      <c r="BX230" s="0" t="n">
        <v>0</v>
      </c>
      <c r="BY230" s="0" t="n">
        <v>0</v>
      </c>
      <c r="BZ230" s="0" t="n">
        <v>0</v>
      </c>
      <c r="CA230" s="0" t="n">
        <v>0</v>
      </c>
      <c r="CB230" s="0" t="n">
        <v>0</v>
      </c>
      <c r="CC230" s="0" t="n">
        <v>0</v>
      </c>
      <c r="CD230" s="0" t="n">
        <v>0</v>
      </c>
      <c r="CE230" s="0" t="n">
        <v>0</v>
      </c>
      <c r="CF230" s="0" t="n">
        <v>0</v>
      </c>
      <c r="CG230" s="0" t="n">
        <v>0</v>
      </c>
      <c r="CH230" s="0" t="n">
        <v>0</v>
      </c>
      <c r="CI230" s="0" t="n">
        <v>0</v>
      </c>
      <c r="CJ230" s="0" t="n">
        <v>0</v>
      </c>
      <c r="CK230" s="0" t="n">
        <v>0</v>
      </c>
      <c r="CL230" s="0" t="n">
        <v>0</v>
      </c>
      <c r="CM230" s="0" t="n">
        <v>0</v>
      </c>
      <c r="CN230" s="0" t="n">
        <v>0</v>
      </c>
      <c r="CO230" s="0" t="n">
        <v>0</v>
      </c>
      <c r="CP230" s="0" t="n">
        <v>0</v>
      </c>
      <c r="CQ230" s="0" t="n">
        <v>0</v>
      </c>
      <c r="CR230" s="0" t="n">
        <v>0</v>
      </c>
      <c r="CS230" s="0" t="n">
        <v>0</v>
      </c>
      <c r="CT230" s="0" t="n">
        <v>0</v>
      </c>
      <c r="CU230" s="0" t="n">
        <v>0</v>
      </c>
      <c r="CV230" s="0" t="n">
        <v>0</v>
      </c>
      <c r="CW230" s="0" t="n">
        <v>0</v>
      </c>
      <c r="CX230" s="0" t="n">
        <v>0</v>
      </c>
      <c r="CY230" s="0" t="n">
        <v>0</v>
      </c>
      <c r="CZ230" s="0" t="n">
        <v>0</v>
      </c>
      <c r="DA230" s="0" t="n">
        <v>0</v>
      </c>
      <c r="DB230" s="0" t="n">
        <v>0</v>
      </c>
      <c r="DC230" s="0" t="n">
        <v>0.0680690035223961</v>
      </c>
      <c r="DD230" s="0" t="n">
        <v>0</v>
      </c>
      <c r="DE230" s="0" t="n">
        <v>0</v>
      </c>
      <c r="DF230" s="0" t="n">
        <v>0</v>
      </c>
      <c r="DG230" s="0" t="n">
        <v>0</v>
      </c>
      <c r="DH230" s="0" t="n">
        <v>0</v>
      </c>
      <c r="DI230" s="0" t="n">
        <v>0</v>
      </c>
      <c r="DJ230" s="0" t="n">
        <v>0</v>
      </c>
      <c r="DK230" s="0" t="n">
        <v>0</v>
      </c>
      <c r="DL230" s="0" t="n">
        <v>0</v>
      </c>
      <c r="DM230" s="0" t="n">
        <v>0</v>
      </c>
      <c r="DN230" s="0" t="n">
        <v>0</v>
      </c>
      <c r="DO230" s="0" t="n">
        <v>0</v>
      </c>
      <c r="DP230" s="0" t="n">
        <v>0</v>
      </c>
      <c r="DQ230" s="0" t="n">
        <v>0</v>
      </c>
      <c r="DR230" s="0" t="n">
        <v>0</v>
      </c>
      <c r="DS230" s="0" t="n">
        <v>0</v>
      </c>
      <c r="DT230" s="0" t="n">
        <v>0</v>
      </c>
      <c r="DU230" s="0" t="n">
        <v>0</v>
      </c>
      <c r="DV230" s="0" t="n">
        <v>0</v>
      </c>
      <c r="DW230" s="0" t="n">
        <v>0</v>
      </c>
      <c r="DX230" s="0" t="n">
        <v>0</v>
      </c>
      <c r="DY230" s="0" t="n">
        <v>0</v>
      </c>
      <c r="DZ230" s="0" t="n">
        <v>0</v>
      </c>
      <c r="EA230" s="0" t="n">
        <v>0</v>
      </c>
      <c r="EB230" s="0" t="n">
        <v>0</v>
      </c>
      <c r="EC230" s="0" t="n">
        <v>0</v>
      </c>
      <c r="ED230" s="0" t="n">
        <v>0</v>
      </c>
      <c r="EE230" s="0" t="n">
        <v>0</v>
      </c>
      <c r="EF230" s="0" t="n">
        <v>0</v>
      </c>
      <c r="EG230" s="0" t="n">
        <v>0</v>
      </c>
      <c r="EH230" s="0" t="n">
        <v>0</v>
      </c>
      <c r="EI230" s="0" t="n">
        <v>0</v>
      </c>
      <c r="EJ230" s="0" t="n">
        <v>0</v>
      </c>
      <c r="EK230" s="0" t="n">
        <v>0</v>
      </c>
      <c r="EL230" s="0" t="n">
        <v>0</v>
      </c>
      <c r="EM230" s="0" t="n">
        <v>0</v>
      </c>
      <c r="EN230" s="0" t="n">
        <v>0</v>
      </c>
      <c r="EO230" s="0" t="n">
        <v>0</v>
      </c>
      <c r="EP230" s="0" t="n">
        <v>0</v>
      </c>
      <c r="EQ230" s="0" t="n">
        <v>0</v>
      </c>
      <c r="ER230" s="0" t="n">
        <v>0</v>
      </c>
      <c r="ES230" s="0" t="n">
        <v>0</v>
      </c>
      <c r="ET230" s="0" t="n">
        <v>0</v>
      </c>
      <c r="EU230" s="0" t="n">
        <v>0</v>
      </c>
      <c r="EV230" s="0" t="n">
        <v>0</v>
      </c>
      <c r="EW230" s="0" t="n">
        <v>0</v>
      </c>
      <c r="EX230" s="0" t="n">
        <v>0</v>
      </c>
      <c r="EY230" s="0" t="n">
        <v>0</v>
      </c>
      <c r="EZ230" s="0" t="n">
        <v>0</v>
      </c>
      <c r="FA230" s="0" t="n">
        <v>0</v>
      </c>
      <c r="FB230" s="0" t="n">
        <v>0</v>
      </c>
      <c r="FC230" s="0" t="n">
        <v>0</v>
      </c>
      <c r="FD230" s="0" t="n">
        <v>0</v>
      </c>
      <c r="FE230" s="0" t="n">
        <v>0</v>
      </c>
      <c r="FF230" s="0" t="n">
        <v>0</v>
      </c>
      <c r="FG230" s="0" t="n">
        <v>0</v>
      </c>
      <c r="FH230" s="0" t="n">
        <v>0</v>
      </c>
      <c r="FI230" s="0" t="n">
        <v>0</v>
      </c>
      <c r="FJ230" s="0" t="n">
        <v>0</v>
      </c>
      <c r="FK230" s="0" t="n">
        <v>0</v>
      </c>
      <c r="FL230" s="0" t="n">
        <v>0</v>
      </c>
      <c r="FM230" s="0" t="n">
        <v>0</v>
      </c>
      <c r="FN230" s="0" t="n">
        <v>0</v>
      </c>
      <c r="FO230" s="0" t="n">
        <v>0</v>
      </c>
      <c r="FP230" s="0" t="n">
        <v>0</v>
      </c>
      <c r="FQ230" s="0" t="n">
        <v>0</v>
      </c>
      <c r="FR230" s="0" t="n">
        <v>0</v>
      </c>
      <c r="FS230" s="0" t="n">
        <v>0</v>
      </c>
      <c r="FT230" s="0" t="n">
        <v>0</v>
      </c>
      <c r="FU230" s="0" t="n">
        <v>0</v>
      </c>
      <c r="FV230" s="0" t="n">
        <v>0</v>
      </c>
      <c r="FW230" s="0" t="n">
        <v>0</v>
      </c>
      <c r="FX230" s="0" t="n">
        <v>0</v>
      </c>
      <c r="FY230" s="0" t="n">
        <v>0</v>
      </c>
      <c r="FZ230" s="0" t="n">
        <v>0</v>
      </c>
      <c r="GA230" s="0" t="n">
        <v>0</v>
      </c>
      <c r="GB230" s="0" t="n">
        <v>0</v>
      </c>
      <c r="GC230" s="0" t="n">
        <v>0</v>
      </c>
      <c r="GD230" s="0" t="n">
        <v>0</v>
      </c>
      <c r="GE230" s="0" t="n">
        <v>0</v>
      </c>
      <c r="GF230" s="0" t="n">
        <v>0</v>
      </c>
      <c r="GG230" s="0" t="n">
        <v>0</v>
      </c>
      <c r="GH230" s="0" t="n">
        <v>0</v>
      </c>
      <c r="GI230" s="0" t="n">
        <v>0</v>
      </c>
      <c r="GJ230" s="0" t="n">
        <v>0</v>
      </c>
      <c r="GK230" s="0" t="n">
        <v>0</v>
      </c>
      <c r="GL230" s="0" t="n">
        <v>0</v>
      </c>
      <c r="GM230" s="0" t="n">
        <v>0</v>
      </c>
      <c r="GN230" s="0" t="n">
        <v>0</v>
      </c>
      <c r="GO230" s="0" t="s">
        <v>3106</v>
      </c>
      <c r="GX230" s="0" t="n">
        <v>0</v>
      </c>
      <c r="GY230" s="0" t="n">
        <v>0</v>
      </c>
      <c r="GZ230" s="0" t="n">
        <v>0</v>
      </c>
      <c r="HA230" s="0" t="n">
        <v>0</v>
      </c>
      <c r="HB230" s="0" t="n">
        <v>0</v>
      </c>
      <c r="HC230" s="0" t="n">
        <v>0</v>
      </c>
      <c r="HD230" s="0" t="n">
        <v>0</v>
      </c>
      <c r="HE230" s="0" t="n">
        <v>0</v>
      </c>
      <c r="HF230" s="0" t="n">
        <v>0</v>
      </c>
      <c r="HG230" s="0" t="n">
        <v>0</v>
      </c>
      <c r="HH230" s="0" t="n">
        <v>0</v>
      </c>
      <c r="HI230" s="0" t="n">
        <v>0</v>
      </c>
      <c r="HJ230" s="0" t="n">
        <v>0</v>
      </c>
      <c r="HK230" s="0" t="n">
        <v>0</v>
      </c>
      <c r="HL230" s="0" t="n">
        <v>0</v>
      </c>
      <c r="HM230" s="0" t="n">
        <v>0.00100000004749745</v>
      </c>
      <c r="HN230" s="0" t="n">
        <v>0</v>
      </c>
      <c r="HO230" s="0" t="n">
        <v>0</v>
      </c>
      <c r="HP230" s="0" t="n">
        <v>0</v>
      </c>
      <c r="HQ230" s="0" t="n">
        <v>0</v>
      </c>
      <c r="HR230" s="0" t="n">
        <v>0</v>
      </c>
      <c r="HS230" s="0" t="n">
        <v>0</v>
      </c>
      <c r="HT230" s="0" t="n">
        <v>0</v>
      </c>
      <c r="HU230" s="0" t="n">
        <v>0</v>
      </c>
      <c r="HV230" s="0" t="n">
        <v>0</v>
      </c>
      <c r="HW230" s="0" t="n">
        <v>0</v>
      </c>
      <c r="HX230" s="0" t="n">
        <v>0</v>
      </c>
      <c r="HY230" s="0" t="n">
        <v>0</v>
      </c>
      <c r="HZ230" s="0" t="n">
        <v>0</v>
      </c>
      <c r="IA230" s="0" t="n">
        <v>0</v>
      </c>
    </row>
    <row r="231" customFormat="false" ht="16.5" hidden="false" customHeight="false" outlineLevel="0" collapsed="false">
      <c r="A231" s="0" t="n">
        <v>1109</v>
      </c>
      <c r="B231" s="19" t="n">
        <v>37622</v>
      </c>
      <c r="C231" s="19"/>
      <c r="D231" s="19"/>
      <c r="E231" s="19"/>
      <c r="F231" s="19"/>
      <c r="G231" s="19"/>
      <c r="H231" s="19"/>
      <c r="I231" s="19"/>
      <c r="J231" s="19"/>
      <c r="K231" s="19"/>
      <c r="L231" s="19" t="n">
        <v>37622</v>
      </c>
      <c r="M231" s="19"/>
      <c r="N231" s="19"/>
      <c r="O231" s="19"/>
      <c r="P231" s="19"/>
      <c r="Q231" s="19" t="n">
        <v>37985</v>
      </c>
      <c r="R231" s="19"/>
      <c r="S231" s="19"/>
      <c r="T231" s="19"/>
      <c r="U231" s="19"/>
      <c r="V231" s="19"/>
      <c r="W231" s="19"/>
      <c r="X231" s="19"/>
      <c r="Y231" s="19"/>
      <c r="Z231" s="19"/>
      <c r="AA231" s="19" t="n">
        <v>37985</v>
      </c>
      <c r="AB231" s="19"/>
      <c r="AC231" s="19"/>
      <c r="AD231" s="19"/>
      <c r="AE231" s="19"/>
      <c r="AF231" s="0" t="n">
        <v>0</v>
      </c>
      <c r="AG231" s="0" t="n">
        <v>0</v>
      </c>
      <c r="AH231" s="0" t="n">
        <v>0</v>
      </c>
      <c r="AI231" s="0" t="n">
        <v>0</v>
      </c>
      <c r="AJ231" s="0" t="n">
        <v>0</v>
      </c>
      <c r="AK231" s="0" t="n">
        <v>0</v>
      </c>
      <c r="AL231" s="0" t="n">
        <v>0</v>
      </c>
      <c r="AM231" s="0" t="n">
        <v>0</v>
      </c>
      <c r="AN231" s="0" t="n">
        <v>0</v>
      </c>
      <c r="AO231" s="0" t="n">
        <v>0</v>
      </c>
      <c r="AP231" s="0" t="n">
        <v>0</v>
      </c>
      <c r="AQ231" s="0" t="n">
        <v>0</v>
      </c>
      <c r="AR231" s="0" t="n">
        <v>0</v>
      </c>
      <c r="AS231" s="0" t="n">
        <v>0</v>
      </c>
      <c r="AT231" s="0" t="n">
        <v>0</v>
      </c>
      <c r="AU231" s="0" t="n">
        <v>0</v>
      </c>
      <c r="AV231" s="0" t="n">
        <v>0</v>
      </c>
      <c r="AW231" s="0" t="n">
        <v>0</v>
      </c>
      <c r="AX231" s="0" t="n">
        <v>0</v>
      </c>
      <c r="AY231" s="0" t="n">
        <v>0</v>
      </c>
      <c r="AZ231" s="0" t="n">
        <v>0</v>
      </c>
      <c r="BA231" s="0" t="n">
        <v>0</v>
      </c>
      <c r="BB231" s="0" t="n">
        <v>0</v>
      </c>
      <c r="BC231" s="0" t="n">
        <v>0</v>
      </c>
      <c r="BD231" s="0" t="n">
        <v>0</v>
      </c>
      <c r="BE231" s="0" t="n">
        <v>0</v>
      </c>
      <c r="BF231" s="0" t="n">
        <v>0</v>
      </c>
      <c r="BG231" s="0" t="n">
        <v>0</v>
      </c>
      <c r="BH231" s="0" t="n">
        <v>0</v>
      </c>
      <c r="BI231" s="0" t="n">
        <v>0</v>
      </c>
      <c r="BJ231" s="0" t="n">
        <v>0</v>
      </c>
      <c r="BK231" s="0" t="n">
        <v>0</v>
      </c>
      <c r="BL231" s="0" t="n">
        <v>0</v>
      </c>
      <c r="BM231" s="0" t="n">
        <v>0</v>
      </c>
      <c r="BN231" s="0" t="n">
        <v>0</v>
      </c>
      <c r="BO231" s="0" t="n">
        <v>0</v>
      </c>
      <c r="BP231" s="0" t="n">
        <v>0</v>
      </c>
      <c r="BQ231" s="0" t="n">
        <v>0</v>
      </c>
      <c r="BR231" s="0" t="n">
        <v>0</v>
      </c>
      <c r="BS231" s="0" t="n">
        <v>0</v>
      </c>
      <c r="BT231" s="0" t="n">
        <v>0</v>
      </c>
      <c r="BU231" s="0" t="n">
        <v>0</v>
      </c>
      <c r="BV231" s="0" t="n">
        <v>0</v>
      </c>
      <c r="BW231" s="0" t="n">
        <v>0</v>
      </c>
      <c r="BX231" s="0" t="n">
        <v>0</v>
      </c>
      <c r="BY231" s="0" t="n">
        <v>0</v>
      </c>
      <c r="BZ231" s="0" t="n">
        <v>0</v>
      </c>
      <c r="CA231" s="0" t="n">
        <v>0</v>
      </c>
      <c r="CB231" s="0" t="n">
        <v>0</v>
      </c>
      <c r="CC231" s="0" t="n">
        <v>0</v>
      </c>
      <c r="CD231" s="0" t="n">
        <v>0</v>
      </c>
      <c r="CE231" s="0" t="n">
        <v>0</v>
      </c>
      <c r="CF231" s="0" t="n">
        <v>0</v>
      </c>
      <c r="CG231" s="0" t="n">
        <v>0</v>
      </c>
      <c r="CH231" s="0" t="n">
        <v>0</v>
      </c>
      <c r="CI231" s="0" t="n">
        <v>0.00999999977648258</v>
      </c>
      <c r="CJ231" s="0" t="n">
        <v>0</v>
      </c>
      <c r="CK231" s="0" t="n">
        <v>0</v>
      </c>
      <c r="CL231" s="0" t="n">
        <v>0</v>
      </c>
      <c r="CM231" s="0" t="n">
        <v>0</v>
      </c>
      <c r="CN231" s="0" t="n">
        <v>0</v>
      </c>
      <c r="CO231" s="0" t="n">
        <v>0</v>
      </c>
      <c r="CP231" s="0" t="n">
        <v>0</v>
      </c>
      <c r="CQ231" s="0" t="n">
        <v>0</v>
      </c>
      <c r="CR231" s="0" t="n">
        <v>0</v>
      </c>
      <c r="CS231" s="0" t="n">
        <v>0</v>
      </c>
      <c r="CT231" s="0" t="n">
        <v>0</v>
      </c>
      <c r="CU231" s="0" t="n">
        <v>0</v>
      </c>
      <c r="CV231" s="0" t="n">
        <v>0</v>
      </c>
      <c r="CW231" s="0" t="n">
        <v>0</v>
      </c>
      <c r="CX231" s="0" t="n">
        <v>0</v>
      </c>
      <c r="CY231" s="0" t="n">
        <v>0</v>
      </c>
      <c r="CZ231" s="0" t="n">
        <v>0</v>
      </c>
      <c r="DA231" s="0" t="n">
        <v>0</v>
      </c>
      <c r="DB231" s="0" t="n">
        <v>0</v>
      </c>
      <c r="DC231" s="0" t="n">
        <v>0.00326771009713411</v>
      </c>
      <c r="DD231" s="0" t="n">
        <v>0</v>
      </c>
      <c r="DE231" s="0" t="n">
        <v>0</v>
      </c>
      <c r="DF231" s="0" t="n">
        <v>0</v>
      </c>
      <c r="DG231" s="0" t="n">
        <v>0</v>
      </c>
      <c r="DH231" s="0" t="n">
        <v>0</v>
      </c>
      <c r="DI231" s="0" t="n">
        <v>0</v>
      </c>
      <c r="DJ231" s="0" t="n">
        <v>0</v>
      </c>
      <c r="DK231" s="0" t="n">
        <v>0</v>
      </c>
      <c r="DL231" s="0" t="n">
        <v>0</v>
      </c>
      <c r="DM231" s="0" t="n">
        <v>0</v>
      </c>
      <c r="DN231" s="0" t="n">
        <v>0</v>
      </c>
      <c r="DO231" s="0" t="n">
        <v>0</v>
      </c>
      <c r="DP231" s="0" t="n">
        <v>0</v>
      </c>
      <c r="DQ231" s="0" t="n">
        <v>0</v>
      </c>
      <c r="DR231" s="0" t="n">
        <v>0</v>
      </c>
      <c r="DS231" s="0" t="n">
        <v>0</v>
      </c>
      <c r="DT231" s="0" t="n">
        <v>0</v>
      </c>
      <c r="DU231" s="0" t="n">
        <v>0</v>
      </c>
      <c r="DV231" s="0" t="n">
        <v>0</v>
      </c>
      <c r="DW231" s="0" t="n">
        <v>0</v>
      </c>
      <c r="DX231" s="0" t="n">
        <v>0</v>
      </c>
      <c r="DY231" s="0" t="n">
        <v>0</v>
      </c>
      <c r="DZ231" s="0" t="n">
        <v>0</v>
      </c>
      <c r="EA231" s="0" t="n">
        <v>0</v>
      </c>
      <c r="EB231" s="0" t="n">
        <v>0</v>
      </c>
      <c r="EC231" s="0" t="n">
        <v>0</v>
      </c>
      <c r="ED231" s="0" t="n">
        <v>0</v>
      </c>
      <c r="EE231" s="0" t="n">
        <v>0</v>
      </c>
      <c r="EF231" s="0" t="n">
        <v>0</v>
      </c>
      <c r="EG231" s="0" t="n">
        <v>0</v>
      </c>
      <c r="EH231" s="0" t="n">
        <v>0</v>
      </c>
      <c r="EI231" s="0" t="n">
        <v>0</v>
      </c>
      <c r="EJ231" s="0" t="n">
        <v>0</v>
      </c>
      <c r="EK231" s="0" t="n">
        <v>0</v>
      </c>
      <c r="EL231" s="0" t="n">
        <v>0</v>
      </c>
      <c r="EM231" s="0" t="n">
        <v>0</v>
      </c>
      <c r="EN231" s="0" t="n">
        <v>0</v>
      </c>
      <c r="EO231" s="0" t="n">
        <v>0</v>
      </c>
      <c r="EP231" s="0" t="n">
        <v>0</v>
      </c>
      <c r="EQ231" s="0" t="n">
        <v>0</v>
      </c>
      <c r="ER231" s="0" t="n">
        <v>0</v>
      </c>
      <c r="ES231" s="0" t="n">
        <v>0</v>
      </c>
      <c r="ET231" s="0" t="n">
        <v>0</v>
      </c>
      <c r="EU231" s="0" t="n">
        <v>0</v>
      </c>
      <c r="EV231" s="0" t="n">
        <v>0</v>
      </c>
      <c r="EW231" s="0" t="n">
        <v>0</v>
      </c>
      <c r="EX231" s="0" t="n">
        <v>0</v>
      </c>
      <c r="EY231" s="0" t="n">
        <v>0</v>
      </c>
      <c r="EZ231" s="0" t="n">
        <v>0</v>
      </c>
      <c r="FA231" s="0" t="n">
        <v>0</v>
      </c>
      <c r="FB231" s="0" t="n">
        <v>0</v>
      </c>
      <c r="FC231" s="0" t="n">
        <v>0</v>
      </c>
      <c r="FD231" s="0" t="n">
        <v>0</v>
      </c>
      <c r="FE231" s="0" t="n">
        <v>0</v>
      </c>
      <c r="FF231" s="0" t="n">
        <v>0</v>
      </c>
      <c r="FG231" s="0" t="n">
        <v>0</v>
      </c>
      <c r="FH231" s="0" t="n">
        <v>0</v>
      </c>
      <c r="FI231" s="0" t="n">
        <v>0</v>
      </c>
      <c r="FJ231" s="0" t="n">
        <v>0</v>
      </c>
      <c r="FK231" s="0" t="n">
        <v>0</v>
      </c>
      <c r="FL231" s="0" t="n">
        <v>0</v>
      </c>
      <c r="FM231" s="0" t="n">
        <v>0</v>
      </c>
      <c r="FN231" s="0" t="n">
        <v>0</v>
      </c>
      <c r="FO231" s="0" t="n">
        <v>0</v>
      </c>
      <c r="FP231" s="0" t="n">
        <v>0</v>
      </c>
      <c r="FQ231" s="0" t="n">
        <v>0</v>
      </c>
      <c r="FR231" s="0" t="n">
        <v>0</v>
      </c>
      <c r="FS231" s="0" t="n">
        <v>0</v>
      </c>
      <c r="FT231" s="0" t="n">
        <v>0</v>
      </c>
      <c r="FU231" s="0" t="n">
        <v>0</v>
      </c>
      <c r="FV231" s="0" t="n">
        <v>0</v>
      </c>
      <c r="FW231" s="0" t="n">
        <v>0</v>
      </c>
      <c r="FX231" s="0" t="n">
        <v>0</v>
      </c>
      <c r="FY231" s="0" t="n">
        <v>0</v>
      </c>
      <c r="FZ231" s="0" t="n">
        <v>0</v>
      </c>
      <c r="GA231" s="0" t="n">
        <v>0</v>
      </c>
      <c r="GB231" s="0" t="n">
        <v>0</v>
      </c>
      <c r="GC231" s="0" t="n">
        <v>0</v>
      </c>
      <c r="GD231" s="0" t="n">
        <v>0</v>
      </c>
      <c r="GE231" s="0" t="n">
        <v>0</v>
      </c>
      <c r="GF231" s="0" t="n">
        <v>0</v>
      </c>
      <c r="GG231" s="0" t="n">
        <v>0</v>
      </c>
      <c r="GH231" s="0" t="n">
        <v>0</v>
      </c>
      <c r="GI231" s="0" t="n">
        <v>0</v>
      </c>
      <c r="GJ231" s="0" t="n">
        <v>0</v>
      </c>
      <c r="GK231" s="0" t="n">
        <v>0</v>
      </c>
      <c r="GL231" s="0" t="n">
        <v>0</v>
      </c>
      <c r="GM231" s="0" t="n">
        <v>0</v>
      </c>
      <c r="GN231" s="0" t="n">
        <v>0</v>
      </c>
      <c r="GO231" s="0" t="s">
        <v>3107</v>
      </c>
      <c r="GU231" s="0" t="s">
        <v>3098</v>
      </c>
      <c r="GX231" s="0" t="n">
        <v>0</v>
      </c>
      <c r="GY231" s="0" t="n">
        <v>0</v>
      </c>
      <c r="GZ231" s="0" t="n">
        <v>0</v>
      </c>
      <c r="HA231" s="0" t="n">
        <v>0</v>
      </c>
      <c r="HB231" s="0" t="n">
        <v>0</v>
      </c>
      <c r="HC231" s="0" t="n">
        <v>0</v>
      </c>
      <c r="HD231" s="0" t="n">
        <v>0</v>
      </c>
      <c r="HE231" s="0" t="n">
        <v>0</v>
      </c>
      <c r="HF231" s="0" t="n">
        <v>0</v>
      </c>
      <c r="HG231" s="0" t="n">
        <v>0</v>
      </c>
      <c r="HH231" s="0" t="n">
        <v>0</v>
      </c>
      <c r="HI231" s="0" t="n">
        <v>0</v>
      </c>
      <c r="HJ231" s="0" t="n">
        <v>0</v>
      </c>
      <c r="HK231" s="0" t="n">
        <v>0</v>
      </c>
      <c r="HL231" s="0" t="n">
        <v>0</v>
      </c>
      <c r="HM231" s="0" t="n">
        <v>0.00100000004749745</v>
      </c>
      <c r="HN231" s="0" t="n">
        <v>0</v>
      </c>
      <c r="HO231" s="0" t="n">
        <v>0</v>
      </c>
      <c r="HP231" s="0" t="n">
        <v>0</v>
      </c>
      <c r="HQ231" s="0" t="n">
        <v>0</v>
      </c>
      <c r="HR231" s="0" t="n">
        <v>0</v>
      </c>
      <c r="HS231" s="0" t="n">
        <v>0</v>
      </c>
      <c r="HT231" s="0" t="n">
        <v>0</v>
      </c>
      <c r="HU231" s="0" t="n">
        <v>0</v>
      </c>
      <c r="HV231" s="0" t="n">
        <v>0</v>
      </c>
      <c r="HW231" s="0" t="n">
        <v>0</v>
      </c>
      <c r="HX231" s="0" t="n">
        <v>0</v>
      </c>
      <c r="HY231" s="0" t="n">
        <v>0</v>
      </c>
      <c r="HZ231" s="0" t="n">
        <v>0</v>
      </c>
      <c r="IA231" s="0" t="n">
        <v>0</v>
      </c>
    </row>
    <row r="232" customFormat="false" ht="16.5" hidden="false" customHeight="false" outlineLevel="0" collapsed="false">
      <c r="A232" s="0" t="n">
        <v>1111</v>
      </c>
      <c r="B232" s="19" t="n">
        <v>36589</v>
      </c>
      <c r="C232" s="19"/>
      <c r="D232" s="19"/>
      <c r="E232" s="19"/>
      <c r="F232" s="19"/>
      <c r="G232" s="19"/>
      <c r="H232" s="19"/>
      <c r="I232" s="19"/>
      <c r="J232" s="19"/>
      <c r="K232" s="19"/>
      <c r="L232" s="19" t="n">
        <v>36589</v>
      </c>
      <c r="M232" s="19"/>
      <c r="N232" s="19"/>
      <c r="O232" s="19"/>
      <c r="P232" s="19"/>
      <c r="Q232" s="19" t="n">
        <v>37609</v>
      </c>
      <c r="R232" s="19"/>
      <c r="S232" s="19"/>
      <c r="T232" s="19"/>
      <c r="U232" s="19"/>
      <c r="V232" s="19"/>
      <c r="W232" s="19"/>
      <c r="X232" s="19"/>
      <c r="Y232" s="19"/>
      <c r="Z232" s="19"/>
      <c r="AA232" s="19" t="n">
        <v>37609</v>
      </c>
      <c r="AB232" s="19"/>
      <c r="AC232" s="19"/>
      <c r="AD232" s="19"/>
      <c r="AE232" s="19"/>
      <c r="AF232" s="0" t="n">
        <v>0</v>
      </c>
      <c r="AG232" s="0" t="n">
        <v>0</v>
      </c>
      <c r="AH232" s="0" t="n">
        <v>0</v>
      </c>
      <c r="AI232" s="0" t="n">
        <v>0</v>
      </c>
      <c r="AJ232" s="0" t="n">
        <v>0</v>
      </c>
      <c r="AK232" s="0" t="n">
        <v>0</v>
      </c>
      <c r="AL232" s="0" t="n">
        <v>0</v>
      </c>
      <c r="AM232" s="0" t="n">
        <v>0</v>
      </c>
      <c r="AN232" s="0" t="n">
        <v>0</v>
      </c>
      <c r="AO232" s="0" t="n">
        <v>0</v>
      </c>
      <c r="AP232" s="0" t="n">
        <v>1.25</v>
      </c>
      <c r="AQ232" s="0" t="n">
        <v>0</v>
      </c>
      <c r="AR232" s="0" t="n">
        <v>0</v>
      </c>
      <c r="AS232" s="0" t="n">
        <v>0</v>
      </c>
      <c r="AT232" s="0" t="n">
        <v>0</v>
      </c>
      <c r="AU232" s="0" t="n">
        <v>0</v>
      </c>
      <c r="AV232" s="0" t="n">
        <v>0</v>
      </c>
      <c r="AW232" s="0" t="n">
        <v>0</v>
      </c>
      <c r="AX232" s="0" t="n">
        <v>0</v>
      </c>
      <c r="AY232" s="0" t="n">
        <v>0</v>
      </c>
      <c r="AZ232" s="0" t="n">
        <v>0</v>
      </c>
      <c r="BA232" s="0" t="n">
        <v>0</v>
      </c>
      <c r="BB232" s="0" t="n">
        <v>0</v>
      </c>
      <c r="BC232" s="0" t="n">
        <v>0</v>
      </c>
      <c r="BD232" s="0" t="n">
        <v>0</v>
      </c>
      <c r="BE232" s="0" t="n">
        <v>0</v>
      </c>
      <c r="BF232" s="0" t="n">
        <v>0</v>
      </c>
      <c r="BG232" s="0" t="n">
        <v>0</v>
      </c>
      <c r="BH232" s="0" t="n">
        <v>0</v>
      </c>
      <c r="BI232" s="0" t="n">
        <v>0</v>
      </c>
      <c r="BJ232" s="0" t="n">
        <v>0</v>
      </c>
      <c r="BK232" s="0" t="n">
        <v>0</v>
      </c>
      <c r="BL232" s="0" t="n">
        <v>0</v>
      </c>
      <c r="BM232" s="0" t="n">
        <v>0</v>
      </c>
      <c r="BN232" s="0" t="n">
        <v>0</v>
      </c>
      <c r="BO232" s="0" t="n">
        <v>0</v>
      </c>
      <c r="BP232" s="0" t="n">
        <v>0</v>
      </c>
      <c r="BQ232" s="0" t="n">
        <v>0</v>
      </c>
      <c r="BR232" s="0" t="n">
        <v>0</v>
      </c>
      <c r="BS232" s="0" t="n">
        <v>0</v>
      </c>
      <c r="BT232" s="0" t="n">
        <v>0</v>
      </c>
      <c r="BU232" s="0" t="n">
        <v>0</v>
      </c>
      <c r="BV232" s="0" t="n">
        <v>0</v>
      </c>
      <c r="BW232" s="0" t="n">
        <v>0</v>
      </c>
      <c r="BX232" s="0" t="n">
        <v>0</v>
      </c>
      <c r="BY232" s="0" t="n">
        <v>0</v>
      </c>
      <c r="BZ232" s="0" t="n">
        <v>0</v>
      </c>
      <c r="CA232" s="0" t="n">
        <v>0</v>
      </c>
      <c r="CB232" s="0" t="n">
        <v>0</v>
      </c>
      <c r="CC232" s="0" t="n">
        <v>0</v>
      </c>
      <c r="CD232" s="0" t="n">
        <v>0</v>
      </c>
      <c r="CE232" s="0" t="n">
        <v>0</v>
      </c>
      <c r="CF232" s="0" t="n">
        <v>0</v>
      </c>
      <c r="CG232" s="0" t="n">
        <v>0</v>
      </c>
      <c r="CH232" s="0" t="n">
        <v>0</v>
      </c>
      <c r="CI232" s="0" t="n">
        <v>0.00400000018998981</v>
      </c>
      <c r="CJ232" s="0" t="n">
        <v>0</v>
      </c>
      <c r="CK232" s="0" t="n">
        <v>0</v>
      </c>
      <c r="CL232" s="0" t="n">
        <v>0</v>
      </c>
      <c r="CM232" s="0" t="n">
        <v>0</v>
      </c>
      <c r="CN232" s="0" t="n">
        <v>0</v>
      </c>
      <c r="CO232" s="0" t="n">
        <v>0</v>
      </c>
      <c r="CP232" s="0" t="n">
        <v>0</v>
      </c>
      <c r="CQ232" s="0" t="n">
        <v>0</v>
      </c>
      <c r="CR232" s="0" t="n">
        <v>0</v>
      </c>
      <c r="CS232" s="0" t="n">
        <v>0</v>
      </c>
      <c r="CT232" s="0" t="n">
        <v>0</v>
      </c>
      <c r="CU232" s="0" t="n">
        <v>0</v>
      </c>
      <c r="CV232" s="0" t="n">
        <v>0</v>
      </c>
      <c r="CW232" s="0" t="n">
        <v>0</v>
      </c>
      <c r="CX232" s="0" t="n">
        <v>0</v>
      </c>
      <c r="CY232" s="0" t="n">
        <v>0</v>
      </c>
      <c r="CZ232" s="0" t="n">
        <v>0</v>
      </c>
      <c r="DA232" s="0" t="n">
        <v>0</v>
      </c>
      <c r="DB232" s="0" t="n">
        <v>0</v>
      </c>
      <c r="DC232" s="0" t="n">
        <v>0.0149999996647239</v>
      </c>
      <c r="DD232" s="0" t="n">
        <v>0</v>
      </c>
      <c r="DE232" s="0" t="n">
        <v>0</v>
      </c>
      <c r="DF232" s="0" t="n">
        <v>0</v>
      </c>
      <c r="DG232" s="0" t="n">
        <v>0</v>
      </c>
      <c r="DH232" s="0" t="n">
        <v>0</v>
      </c>
      <c r="DI232" s="0" t="n">
        <v>0</v>
      </c>
      <c r="DJ232" s="0" t="n">
        <v>0</v>
      </c>
      <c r="DK232" s="0" t="n">
        <v>0</v>
      </c>
      <c r="DL232" s="0" t="n">
        <v>0</v>
      </c>
      <c r="DM232" s="0" t="n">
        <v>0</v>
      </c>
      <c r="DN232" s="0" t="n">
        <v>0</v>
      </c>
      <c r="DO232" s="0" t="n">
        <v>0</v>
      </c>
      <c r="DP232" s="0" t="n">
        <v>0</v>
      </c>
      <c r="DQ232" s="0" t="n">
        <v>0</v>
      </c>
      <c r="DR232" s="0" t="n">
        <v>0</v>
      </c>
      <c r="DS232" s="0" t="n">
        <v>0</v>
      </c>
      <c r="DT232" s="0" t="n">
        <v>0</v>
      </c>
      <c r="DU232" s="0" t="n">
        <v>0</v>
      </c>
      <c r="DV232" s="0" t="n">
        <v>0</v>
      </c>
      <c r="DW232" s="0" t="n">
        <v>0</v>
      </c>
      <c r="DX232" s="0" t="n">
        <v>0</v>
      </c>
      <c r="DY232" s="0" t="n">
        <v>0</v>
      </c>
      <c r="DZ232" s="0" t="n">
        <v>0</v>
      </c>
      <c r="EA232" s="0" t="n">
        <v>0</v>
      </c>
      <c r="EB232" s="0" t="n">
        <v>0</v>
      </c>
      <c r="EC232" s="0" t="n">
        <v>0</v>
      </c>
      <c r="ED232" s="0" t="n">
        <v>0</v>
      </c>
      <c r="EE232" s="0" t="n">
        <v>0</v>
      </c>
      <c r="EF232" s="0" t="n">
        <v>0</v>
      </c>
      <c r="EG232" s="0" t="n">
        <v>0</v>
      </c>
      <c r="EH232" s="0" t="n">
        <v>0</v>
      </c>
      <c r="EI232" s="0" t="n">
        <v>0</v>
      </c>
      <c r="EJ232" s="0" t="n">
        <v>0</v>
      </c>
      <c r="EK232" s="0" t="n">
        <v>0</v>
      </c>
      <c r="EL232" s="0" t="n">
        <v>0</v>
      </c>
      <c r="EM232" s="0" t="n">
        <v>0</v>
      </c>
      <c r="EN232" s="0" t="n">
        <v>0</v>
      </c>
      <c r="EO232" s="0" t="n">
        <v>0</v>
      </c>
      <c r="EP232" s="0" t="n">
        <v>0</v>
      </c>
      <c r="EQ232" s="0" t="n">
        <v>0</v>
      </c>
      <c r="ER232" s="0" t="n">
        <v>0</v>
      </c>
      <c r="ES232" s="0" t="n">
        <v>0</v>
      </c>
      <c r="ET232" s="0" t="n">
        <v>0</v>
      </c>
      <c r="EU232" s="0" t="n">
        <v>0</v>
      </c>
      <c r="EV232" s="0" t="n">
        <v>0</v>
      </c>
      <c r="EW232" s="0" t="n">
        <v>0</v>
      </c>
      <c r="EX232" s="0" t="n">
        <v>0</v>
      </c>
      <c r="EY232" s="0" t="n">
        <v>0</v>
      </c>
      <c r="EZ232" s="0" t="n">
        <v>0</v>
      </c>
      <c r="FA232" s="0" t="n">
        <v>0</v>
      </c>
      <c r="FB232" s="0" t="n">
        <v>0</v>
      </c>
      <c r="FC232" s="0" t="n">
        <v>0</v>
      </c>
      <c r="FD232" s="0" t="n">
        <v>0</v>
      </c>
      <c r="FE232" s="0" t="n">
        <v>0</v>
      </c>
      <c r="FF232" s="0" t="n">
        <v>0</v>
      </c>
      <c r="FG232" s="0" t="n">
        <v>0</v>
      </c>
      <c r="FH232" s="0" t="n">
        <v>0</v>
      </c>
      <c r="FI232" s="0" t="n">
        <v>0</v>
      </c>
      <c r="FJ232" s="0" t="n">
        <v>0</v>
      </c>
      <c r="FK232" s="0" t="n">
        <v>0</v>
      </c>
      <c r="FL232" s="0" t="n">
        <v>0</v>
      </c>
      <c r="FM232" s="0" t="n">
        <v>0</v>
      </c>
      <c r="FN232" s="0" t="n">
        <v>0</v>
      </c>
      <c r="FO232" s="0" t="n">
        <v>0</v>
      </c>
      <c r="FP232" s="0" t="n">
        <v>0</v>
      </c>
      <c r="FQ232" s="0" t="n">
        <v>0</v>
      </c>
      <c r="FR232" s="0" t="n">
        <v>0</v>
      </c>
      <c r="FS232" s="0" t="n">
        <v>0</v>
      </c>
      <c r="FT232" s="0" t="n">
        <v>0</v>
      </c>
      <c r="FU232" s="0" t="n">
        <v>0</v>
      </c>
      <c r="FV232" s="0" t="n">
        <v>0</v>
      </c>
      <c r="FW232" s="0" t="n">
        <v>0</v>
      </c>
      <c r="FX232" s="0" t="n">
        <v>0</v>
      </c>
      <c r="FY232" s="0" t="n">
        <v>0</v>
      </c>
      <c r="FZ232" s="0" t="n">
        <v>0</v>
      </c>
      <c r="GA232" s="0" t="n">
        <v>0</v>
      </c>
      <c r="GB232" s="0" t="n">
        <v>0</v>
      </c>
      <c r="GC232" s="0" t="n">
        <v>0</v>
      </c>
      <c r="GD232" s="0" t="n">
        <v>0</v>
      </c>
      <c r="GE232" s="0" t="n">
        <v>0</v>
      </c>
      <c r="GF232" s="0" t="n">
        <v>0</v>
      </c>
      <c r="GG232" s="0" t="n">
        <v>0</v>
      </c>
      <c r="GH232" s="0" t="n">
        <v>0</v>
      </c>
      <c r="GI232" s="0" t="n">
        <v>0</v>
      </c>
      <c r="GJ232" s="0" t="n">
        <v>0</v>
      </c>
      <c r="GK232" s="0" t="n">
        <v>0</v>
      </c>
      <c r="GL232" s="0" t="n">
        <v>0</v>
      </c>
      <c r="GM232" s="0" t="n">
        <v>0</v>
      </c>
      <c r="GN232" s="0" t="n">
        <v>0</v>
      </c>
      <c r="GO232" s="0" t="s">
        <v>3108</v>
      </c>
      <c r="GU232" s="0" t="s">
        <v>3093</v>
      </c>
      <c r="GW232" s="0" t="s">
        <v>3109</v>
      </c>
      <c r="GX232" s="0" t="n">
        <v>0</v>
      </c>
      <c r="GY232" s="0" t="n">
        <v>0</v>
      </c>
      <c r="GZ232" s="0" t="n">
        <v>0</v>
      </c>
      <c r="HA232" s="0" t="n">
        <v>0</v>
      </c>
      <c r="HB232" s="0" t="n">
        <v>0</v>
      </c>
      <c r="HC232" s="0" t="n">
        <v>0</v>
      </c>
      <c r="HD232" s="0" t="n">
        <v>0</v>
      </c>
      <c r="HE232" s="0" t="n">
        <v>0</v>
      </c>
      <c r="HF232" s="0" t="n">
        <v>0</v>
      </c>
      <c r="HG232" s="0" t="n">
        <v>0</v>
      </c>
      <c r="HH232" s="0" t="n">
        <v>0</v>
      </c>
      <c r="HI232" s="0" t="n">
        <v>0</v>
      </c>
      <c r="HJ232" s="0" t="n">
        <v>0</v>
      </c>
      <c r="HK232" s="0" t="n">
        <v>0</v>
      </c>
      <c r="HL232" s="0" t="n">
        <v>0</v>
      </c>
      <c r="HM232" s="0" t="n">
        <v>0.0020000000949949</v>
      </c>
      <c r="HN232" s="0" t="n">
        <v>0</v>
      </c>
      <c r="HO232" s="0" t="n">
        <v>0</v>
      </c>
      <c r="HP232" s="0" t="n">
        <v>0</v>
      </c>
      <c r="HQ232" s="0" t="n">
        <v>0</v>
      </c>
      <c r="HR232" s="0" t="n">
        <v>0</v>
      </c>
      <c r="HS232" s="0" t="n">
        <v>0</v>
      </c>
      <c r="HT232" s="0" t="n">
        <v>0</v>
      </c>
      <c r="HU232" s="0" t="n">
        <v>0</v>
      </c>
      <c r="HV232" s="0" t="n">
        <v>0</v>
      </c>
      <c r="HW232" s="0" t="n">
        <v>0</v>
      </c>
      <c r="HX232" s="0" t="n">
        <v>0</v>
      </c>
      <c r="HY232" s="0" t="n">
        <v>0</v>
      </c>
      <c r="HZ232" s="0" t="n">
        <v>0</v>
      </c>
      <c r="IA232" s="0" t="n">
        <v>0</v>
      </c>
    </row>
    <row r="233" customFormat="false" ht="16.5" hidden="false" customHeight="false" outlineLevel="0" collapsed="false">
      <c r="A233" s="0" t="n">
        <v>1112</v>
      </c>
      <c r="B233" s="19" t="n">
        <v>37276</v>
      </c>
      <c r="C233" s="19"/>
      <c r="D233" s="19"/>
      <c r="E233" s="19"/>
      <c r="F233" s="19"/>
      <c r="G233" s="19"/>
      <c r="H233" s="19"/>
      <c r="I233" s="19"/>
      <c r="J233" s="19"/>
      <c r="K233" s="19"/>
      <c r="L233" s="19" t="n">
        <v>37243</v>
      </c>
      <c r="M233" s="19"/>
      <c r="N233" s="19"/>
      <c r="O233" s="19"/>
      <c r="P233" s="19"/>
      <c r="Q233" s="19" t="n">
        <v>37802</v>
      </c>
      <c r="R233" s="19"/>
      <c r="S233" s="19"/>
      <c r="T233" s="19"/>
      <c r="U233" s="19"/>
      <c r="V233" s="19"/>
      <c r="W233" s="19"/>
      <c r="X233" s="19"/>
      <c r="Y233" s="19"/>
      <c r="Z233" s="19"/>
      <c r="AA233" s="19" t="n">
        <v>38000</v>
      </c>
      <c r="AB233" s="19"/>
      <c r="AC233" s="19"/>
      <c r="AD233" s="19"/>
      <c r="AE233" s="19"/>
      <c r="AF233" s="0" t="n">
        <v>0</v>
      </c>
      <c r="AG233" s="0" t="n">
        <v>0</v>
      </c>
      <c r="AH233" s="0" t="n">
        <v>0</v>
      </c>
      <c r="AI233" s="0" t="n">
        <v>0</v>
      </c>
      <c r="AJ233" s="0" t="n">
        <v>0</v>
      </c>
      <c r="AK233" s="0" t="n">
        <v>0</v>
      </c>
      <c r="AL233" s="0" t="n">
        <v>0</v>
      </c>
      <c r="AM233" s="0" t="n">
        <v>0</v>
      </c>
      <c r="AN233" s="0" t="n">
        <v>0</v>
      </c>
      <c r="AO233" s="0" t="n">
        <v>0</v>
      </c>
      <c r="AP233" s="0" t="n">
        <v>0</v>
      </c>
      <c r="AQ233" s="0" t="n">
        <v>0</v>
      </c>
      <c r="AR233" s="0" t="n">
        <v>0</v>
      </c>
      <c r="AS233" s="0" t="n">
        <v>0</v>
      </c>
      <c r="AT233" s="0" t="n">
        <v>0</v>
      </c>
      <c r="AU233" s="0" t="n">
        <v>0</v>
      </c>
      <c r="AV233" s="0" t="n">
        <v>0</v>
      </c>
      <c r="AW233" s="0" t="n">
        <v>0</v>
      </c>
      <c r="AX233" s="0" t="n">
        <v>0</v>
      </c>
      <c r="AY233" s="0" t="n">
        <v>0</v>
      </c>
      <c r="AZ233" s="0" t="n">
        <v>0</v>
      </c>
      <c r="BA233" s="0" t="n">
        <v>0</v>
      </c>
      <c r="BB233" s="0" t="n">
        <v>0</v>
      </c>
      <c r="BC233" s="0" t="n">
        <v>0</v>
      </c>
      <c r="BD233" s="0" t="n">
        <v>0</v>
      </c>
      <c r="BE233" s="0" t="n">
        <v>0</v>
      </c>
      <c r="BF233" s="0" t="n">
        <v>0</v>
      </c>
      <c r="BG233" s="0" t="n">
        <v>0</v>
      </c>
      <c r="BH233" s="0" t="n">
        <v>0</v>
      </c>
      <c r="BI233" s="0" t="n">
        <v>0</v>
      </c>
      <c r="BJ233" s="0" t="n">
        <v>0</v>
      </c>
      <c r="BK233" s="0" t="n">
        <v>0</v>
      </c>
      <c r="BL233" s="0" t="n">
        <v>0</v>
      </c>
      <c r="BM233" s="0" t="n">
        <v>0</v>
      </c>
      <c r="BN233" s="0" t="n">
        <v>0</v>
      </c>
      <c r="BO233" s="0" t="n">
        <v>0</v>
      </c>
      <c r="BP233" s="0" t="n">
        <v>0</v>
      </c>
      <c r="BQ233" s="0" t="n">
        <v>0</v>
      </c>
      <c r="BR233" s="0" t="n">
        <v>0</v>
      </c>
      <c r="BS233" s="0" t="n">
        <v>0</v>
      </c>
      <c r="BT233" s="0" t="n">
        <v>0</v>
      </c>
      <c r="BU233" s="0" t="n">
        <v>0</v>
      </c>
      <c r="BV233" s="0" t="n">
        <v>0</v>
      </c>
      <c r="BW233" s="0" t="n">
        <v>0</v>
      </c>
      <c r="BX233" s="0" t="n">
        <v>0</v>
      </c>
      <c r="BY233" s="0" t="n">
        <v>0</v>
      </c>
      <c r="BZ233" s="0" t="n">
        <v>0</v>
      </c>
      <c r="CA233" s="0" t="n">
        <v>0</v>
      </c>
      <c r="CB233" s="0" t="n">
        <v>0</v>
      </c>
      <c r="CC233" s="0" t="n">
        <v>0</v>
      </c>
      <c r="CD233" s="0" t="n">
        <v>0</v>
      </c>
      <c r="CE233" s="0" t="n">
        <v>0</v>
      </c>
      <c r="CF233" s="0" t="n">
        <v>0</v>
      </c>
      <c r="CG233" s="0" t="n">
        <v>0</v>
      </c>
      <c r="CH233" s="0" t="n">
        <v>0</v>
      </c>
      <c r="CI233" s="0" t="n">
        <v>0.0020000000949949</v>
      </c>
      <c r="CJ233" s="0" t="n">
        <v>0</v>
      </c>
      <c r="CK233" s="0" t="n">
        <v>0</v>
      </c>
      <c r="CL233" s="0" t="n">
        <v>0</v>
      </c>
      <c r="CM233" s="0" t="n">
        <v>0</v>
      </c>
      <c r="CN233" s="0" t="n">
        <v>0</v>
      </c>
      <c r="CO233" s="0" t="n">
        <v>0</v>
      </c>
      <c r="CP233" s="0" t="n">
        <v>0</v>
      </c>
      <c r="CQ233" s="0" t="n">
        <v>0</v>
      </c>
      <c r="CR233" s="0" t="n">
        <v>0</v>
      </c>
      <c r="CS233" s="0" t="n">
        <v>0</v>
      </c>
      <c r="CT233" s="0" t="n">
        <v>0</v>
      </c>
      <c r="CU233" s="0" t="n">
        <v>0</v>
      </c>
      <c r="CV233" s="0" t="n">
        <v>0</v>
      </c>
      <c r="CW233" s="0" t="n">
        <v>0</v>
      </c>
      <c r="CX233" s="0" t="n">
        <v>0</v>
      </c>
      <c r="CY233" s="0" t="n">
        <v>0</v>
      </c>
      <c r="CZ233" s="0" t="n">
        <v>0</v>
      </c>
      <c r="DA233" s="0" t="n">
        <v>0</v>
      </c>
      <c r="DB233" s="0" t="n">
        <v>0</v>
      </c>
      <c r="DC233" s="0" t="n">
        <v>0.00800000037997961</v>
      </c>
      <c r="DD233" s="0" t="n">
        <v>0</v>
      </c>
      <c r="DE233" s="0" t="n">
        <v>0</v>
      </c>
      <c r="DF233" s="0" t="n">
        <v>0</v>
      </c>
      <c r="DG233" s="0" t="n">
        <v>0</v>
      </c>
      <c r="DH233" s="0" t="n">
        <v>0</v>
      </c>
      <c r="DI233" s="0" t="n">
        <v>0</v>
      </c>
      <c r="DJ233" s="0" t="n">
        <v>0</v>
      </c>
      <c r="DK233" s="0" t="n">
        <v>0</v>
      </c>
      <c r="DL233" s="0" t="n">
        <v>0</v>
      </c>
      <c r="DM233" s="0" t="n">
        <v>0</v>
      </c>
      <c r="DN233" s="0" t="n">
        <v>0</v>
      </c>
      <c r="DO233" s="0" t="n">
        <v>0</v>
      </c>
      <c r="DP233" s="0" t="n">
        <v>0</v>
      </c>
      <c r="DQ233" s="0" t="n">
        <v>0</v>
      </c>
      <c r="DR233" s="0" t="n">
        <v>0</v>
      </c>
      <c r="DS233" s="0" t="n">
        <v>0</v>
      </c>
      <c r="DT233" s="0" t="n">
        <v>0</v>
      </c>
      <c r="DU233" s="0" t="n">
        <v>0</v>
      </c>
      <c r="DV233" s="0" t="n">
        <v>0</v>
      </c>
      <c r="DW233" s="0" t="n">
        <v>0</v>
      </c>
      <c r="DX233" s="0" t="n">
        <v>0</v>
      </c>
      <c r="DY233" s="0" t="n">
        <v>0</v>
      </c>
      <c r="DZ233" s="0" t="n">
        <v>0</v>
      </c>
      <c r="EA233" s="0" t="n">
        <v>0</v>
      </c>
      <c r="EB233" s="0" t="n">
        <v>0</v>
      </c>
      <c r="EC233" s="0" t="n">
        <v>0</v>
      </c>
      <c r="ED233" s="0" t="n">
        <v>0</v>
      </c>
      <c r="EE233" s="0" t="n">
        <v>0</v>
      </c>
      <c r="EF233" s="0" t="n">
        <v>0</v>
      </c>
      <c r="EG233" s="0" t="n">
        <v>0</v>
      </c>
      <c r="EH233" s="0" t="n">
        <v>0</v>
      </c>
      <c r="EI233" s="0" t="n">
        <v>0</v>
      </c>
      <c r="EJ233" s="0" t="n">
        <v>0</v>
      </c>
      <c r="EK233" s="0" t="n">
        <v>0</v>
      </c>
      <c r="EL233" s="0" t="n">
        <v>0</v>
      </c>
      <c r="EM233" s="0" t="n">
        <v>0</v>
      </c>
      <c r="EN233" s="0" t="n">
        <v>0</v>
      </c>
      <c r="EO233" s="0" t="n">
        <v>0</v>
      </c>
      <c r="EP233" s="0" t="n">
        <v>0</v>
      </c>
      <c r="EQ233" s="0" t="n">
        <v>0</v>
      </c>
      <c r="ER233" s="0" t="n">
        <v>0</v>
      </c>
      <c r="ES233" s="0" t="n">
        <v>0</v>
      </c>
      <c r="ET233" s="0" t="n">
        <v>0</v>
      </c>
      <c r="EU233" s="0" t="n">
        <v>0</v>
      </c>
      <c r="EV233" s="0" t="n">
        <v>0</v>
      </c>
      <c r="EW233" s="0" t="n">
        <v>0</v>
      </c>
      <c r="EX233" s="0" t="n">
        <v>0</v>
      </c>
      <c r="EY233" s="0" t="n">
        <v>0</v>
      </c>
      <c r="EZ233" s="0" t="n">
        <v>0</v>
      </c>
      <c r="FA233" s="0" t="n">
        <v>0</v>
      </c>
      <c r="FB233" s="0" t="n">
        <v>0</v>
      </c>
      <c r="FC233" s="0" t="n">
        <v>0</v>
      </c>
      <c r="FD233" s="0" t="n">
        <v>0</v>
      </c>
      <c r="FE233" s="0" t="n">
        <v>0</v>
      </c>
      <c r="FF233" s="0" t="n">
        <v>0</v>
      </c>
      <c r="FG233" s="0" t="n">
        <v>0</v>
      </c>
      <c r="FH233" s="0" t="n">
        <v>0</v>
      </c>
      <c r="FI233" s="0" t="n">
        <v>0</v>
      </c>
      <c r="FJ233" s="0" t="n">
        <v>0</v>
      </c>
      <c r="FK233" s="0" t="n">
        <v>0</v>
      </c>
      <c r="FL233" s="0" t="n">
        <v>0</v>
      </c>
      <c r="FM233" s="0" t="n">
        <v>0</v>
      </c>
      <c r="FN233" s="0" t="n">
        <v>0</v>
      </c>
      <c r="FO233" s="0" t="n">
        <v>0</v>
      </c>
      <c r="FP233" s="0" t="n">
        <v>0</v>
      </c>
      <c r="FQ233" s="0" t="n">
        <v>0</v>
      </c>
      <c r="FR233" s="0" t="n">
        <v>0</v>
      </c>
      <c r="FS233" s="0" t="n">
        <v>0</v>
      </c>
      <c r="FT233" s="0" t="n">
        <v>0</v>
      </c>
      <c r="FU233" s="0" t="n">
        <v>0</v>
      </c>
      <c r="FV233" s="0" t="n">
        <v>0</v>
      </c>
      <c r="FW233" s="0" t="n">
        <v>0</v>
      </c>
      <c r="FX233" s="0" t="n">
        <v>0</v>
      </c>
      <c r="FY233" s="0" t="n">
        <v>0</v>
      </c>
      <c r="FZ233" s="0" t="n">
        <v>0</v>
      </c>
      <c r="GA233" s="0" t="n">
        <v>0</v>
      </c>
      <c r="GB233" s="0" t="n">
        <v>0</v>
      </c>
      <c r="GC233" s="0" t="n">
        <v>0</v>
      </c>
      <c r="GD233" s="0" t="n">
        <v>0</v>
      </c>
      <c r="GE233" s="0" t="n">
        <v>0</v>
      </c>
      <c r="GF233" s="0" t="n">
        <v>0</v>
      </c>
      <c r="GG233" s="0" t="n">
        <v>0</v>
      </c>
      <c r="GH233" s="0" t="n">
        <v>0</v>
      </c>
      <c r="GI233" s="0" t="n">
        <v>0</v>
      </c>
      <c r="GJ233" s="0" t="n">
        <v>0</v>
      </c>
      <c r="GK233" s="0" t="n">
        <v>0</v>
      </c>
      <c r="GL233" s="0" t="n">
        <v>0</v>
      </c>
      <c r="GM233" s="0" t="n">
        <v>0</v>
      </c>
      <c r="GN233" s="0" t="n">
        <v>0</v>
      </c>
      <c r="GO233" s="0" t="s">
        <v>2831</v>
      </c>
      <c r="GU233" s="0" t="s">
        <v>3110</v>
      </c>
      <c r="GX233" s="0" t="n">
        <v>0</v>
      </c>
      <c r="GY233" s="0" t="n">
        <v>0</v>
      </c>
      <c r="GZ233" s="0" t="n">
        <v>0</v>
      </c>
      <c r="HA233" s="0" t="n">
        <v>0</v>
      </c>
      <c r="HB233" s="0" t="n">
        <v>0</v>
      </c>
      <c r="HC233" s="0" t="n">
        <v>0</v>
      </c>
      <c r="HD233" s="0" t="n">
        <v>0</v>
      </c>
      <c r="HE233" s="0" t="n">
        <v>0</v>
      </c>
      <c r="HF233" s="0" t="n">
        <v>0</v>
      </c>
      <c r="HG233" s="0" t="n">
        <v>0</v>
      </c>
      <c r="HH233" s="0" t="n">
        <v>0</v>
      </c>
      <c r="HI233" s="0" t="n">
        <v>0</v>
      </c>
      <c r="HJ233" s="0" t="n">
        <v>0</v>
      </c>
      <c r="HK233" s="0" t="n">
        <v>0</v>
      </c>
      <c r="HL233" s="0" t="n">
        <v>0</v>
      </c>
      <c r="HM233" s="0" t="n">
        <v>0.00499999988824129</v>
      </c>
      <c r="HN233" s="0" t="n">
        <v>0</v>
      </c>
      <c r="HO233" s="0" t="n">
        <v>0</v>
      </c>
      <c r="HP233" s="0" t="n">
        <v>0</v>
      </c>
      <c r="HQ233" s="0" t="n">
        <v>0</v>
      </c>
      <c r="HR233" s="0" t="n">
        <v>0</v>
      </c>
      <c r="HS233" s="0" t="n">
        <v>0</v>
      </c>
      <c r="HT233" s="0" t="n">
        <v>0</v>
      </c>
      <c r="HU233" s="0" t="n">
        <v>0</v>
      </c>
      <c r="HV233" s="0" t="n">
        <v>0</v>
      </c>
      <c r="HW233" s="0" t="n">
        <v>0</v>
      </c>
      <c r="HX233" s="0" t="n">
        <v>0</v>
      </c>
      <c r="HY233" s="0" t="n">
        <v>0</v>
      </c>
      <c r="HZ233" s="0" t="n">
        <v>0</v>
      </c>
      <c r="IA233" s="0" t="n">
        <v>0</v>
      </c>
    </row>
    <row r="234" customFormat="false" ht="16.5" hidden="false" customHeight="false" outlineLevel="0" collapsed="false">
      <c r="A234" s="0" t="n">
        <v>1113</v>
      </c>
      <c r="B234" s="19" t="n">
        <v>37391</v>
      </c>
      <c r="C234" s="19"/>
      <c r="D234" s="19"/>
      <c r="E234" s="19"/>
      <c r="F234" s="19"/>
      <c r="G234" s="19"/>
      <c r="H234" s="19"/>
      <c r="I234" s="19"/>
      <c r="J234" s="19" t="n">
        <v>37624</v>
      </c>
      <c r="K234" s="19"/>
      <c r="L234" s="19" t="n">
        <v>37405</v>
      </c>
      <c r="M234" s="19"/>
      <c r="N234" s="19"/>
      <c r="O234" s="19"/>
      <c r="P234" s="19"/>
      <c r="Q234" s="19" t="n">
        <v>38134</v>
      </c>
      <c r="R234" s="19"/>
      <c r="S234" s="19"/>
      <c r="T234" s="19"/>
      <c r="U234" s="19"/>
      <c r="V234" s="19"/>
      <c r="W234" s="19"/>
      <c r="X234" s="19"/>
      <c r="Y234" s="19" t="n">
        <v>38134</v>
      </c>
      <c r="Z234" s="19"/>
      <c r="AA234" s="19" t="n">
        <v>38134</v>
      </c>
      <c r="AB234" s="19"/>
      <c r="AC234" s="19"/>
      <c r="AD234" s="19"/>
      <c r="AE234" s="19"/>
      <c r="AF234" s="0" t="n">
        <v>0</v>
      </c>
      <c r="AG234" s="0" t="n">
        <v>0</v>
      </c>
      <c r="AH234" s="0" t="n">
        <v>0</v>
      </c>
      <c r="AI234" s="0" t="n">
        <v>0</v>
      </c>
      <c r="AJ234" s="0" t="n">
        <v>0</v>
      </c>
      <c r="AK234" s="0" t="n">
        <v>0</v>
      </c>
      <c r="AL234" s="0" t="n">
        <v>0</v>
      </c>
      <c r="AM234" s="0" t="n">
        <v>0</v>
      </c>
      <c r="AN234" s="0" t="n">
        <v>0</v>
      </c>
      <c r="AO234" s="0" t="n">
        <v>0</v>
      </c>
      <c r="AP234" s="0" t="n">
        <v>1.25</v>
      </c>
      <c r="AQ234" s="0" t="n">
        <v>0</v>
      </c>
      <c r="AR234" s="0" t="n">
        <v>0</v>
      </c>
      <c r="AS234" s="0" t="n">
        <v>0</v>
      </c>
      <c r="AT234" s="0" t="n">
        <v>0</v>
      </c>
      <c r="AU234" s="0" t="n">
        <v>0</v>
      </c>
      <c r="AV234" s="0" t="n">
        <v>0</v>
      </c>
      <c r="AW234" s="0" t="n">
        <v>0</v>
      </c>
      <c r="AX234" s="0" t="n">
        <v>0</v>
      </c>
      <c r="AY234" s="0" t="n">
        <v>0</v>
      </c>
      <c r="AZ234" s="0" t="n">
        <v>0</v>
      </c>
      <c r="BA234" s="0" t="n">
        <v>0</v>
      </c>
      <c r="BB234" s="0" t="n">
        <v>0</v>
      </c>
      <c r="BC234" s="0" t="n">
        <v>0</v>
      </c>
      <c r="BD234" s="0" t="n">
        <v>0</v>
      </c>
      <c r="BE234" s="0" t="n">
        <v>0</v>
      </c>
      <c r="BF234" s="0" t="n">
        <v>0</v>
      </c>
      <c r="BG234" s="0" t="n">
        <v>0</v>
      </c>
      <c r="BH234" s="0" t="n">
        <v>0</v>
      </c>
      <c r="BI234" s="0" t="n">
        <v>0</v>
      </c>
      <c r="BJ234" s="0" t="n">
        <v>0</v>
      </c>
      <c r="BK234" s="0" t="n">
        <v>0</v>
      </c>
      <c r="BL234" s="0" t="n">
        <v>0</v>
      </c>
      <c r="BM234" s="0" t="n">
        <v>0</v>
      </c>
      <c r="BN234" s="0" t="n">
        <v>0</v>
      </c>
      <c r="BO234" s="0" t="n">
        <v>0</v>
      </c>
      <c r="BP234" s="0" t="n">
        <v>0</v>
      </c>
      <c r="BQ234" s="0" t="n">
        <v>0</v>
      </c>
      <c r="BR234" s="0" t="n">
        <v>0</v>
      </c>
      <c r="BS234" s="0" t="n">
        <v>0</v>
      </c>
      <c r="BT234" s="0" t="n">
        <v>0</v>
      </c>
      <c r="BU234" s="0" t="n">
        <v>0</v>
      </c>
      <c r="BV234" s="0" t="n">
        <v>0</v>
      </c>
      <c r="BW234" s="0" t="n">
        <v>0</v>
      </c>
      <c r="BX234" s="0" t="n">
        <v>0</v>
      </c>
      <c r="BY234" s="0" t="n">
        <v>0</v>
      </c>
      <c r="BZ234" s="0" t="n">
        <v>0</v>
      </c>
      <c r="CA234" s="0" t="n">
        <v>0</v>
      </c>
      <c r="CB234" s="0" t="n">
        <v>0</v>
      </c>
      <c r="CC234" s="0" t="n">
        <v>0</v>
      </c>
      <c r="CD234" s="0" t="n">
        <v>0</v>
      </c>
      <c r="CE234" s="0" t="n">
        <v>0</v>
      </c>
      <c r="CF234" s="0" t="n">
        <v>0</v>
      </c>
      <c r="CG234" s="0" t="n">
        <v>0</v>
      </c>
      <c r="CH234" s="0" t="n">
        <v>0</v>
      </c>
      <c r="CI234" s="0" t="n">
        <v>0.000497500004712492</v>
      </c>
      <c r="CJ234" s="0" t="n">
        <v>0</v>
      </c>
      <c r="CK234" s="0" t="n">
        <v>0</v>
      </c>
      <c r="CL234" s="0" t="n">
        <v>0</v>
      </c>
      <c r="CM234" s="0" t="n">
        <v>0</v>
      </c>
      <c r="CN234" s="0" t="n">
        <v>0</v>
      </c>
      <c r="CO234" s="0" t="n">
        <v>0</v>
      </c>
      <c r="CP234" s="0" t="n">
        <v>0</v>
      </c>
      <c r="CQ234" s="0" t="n">
        <v>0</v>
      </c>
      <c r="CR234" s="0" t="n">
        <v>0</v>
      </c>
      <c r="CS234" s="0" t="n">
        <v>0</v>
      </c>
      <c r="CT234" s="0" t="n">
        <v>0</v>
      </c>
      <c r="CU234" s="0" t="n">
        <v>0</v>
      </c>
      <c r="CV234" s="0" t="n">
        <v>0</v>
      </c>
      <c r="CW234" s="0" t="n">
        <v>0</v>
      </c>
      <c r="CX234" s="0" t="n">
        <v>0</v>
      </c>
      <c r="CY234" s="0" t="n">
        <v>0</v>
      </c>
      <c r="CZ234" s="0" t="n">
        <v>0</v>
      </c>
      <c r="DA234" s="0" t="n">
        <v>0</v>
      </c>
      <c r="DB234" s="0" t="n">
        <v>0</v>
      </c>
      <c r="DC234" s="0" t="n">
        <v>0.00200999993830919</v>
      </c>
      <c r="DD234" s="0" t="n">
        <v>0</v>
      </c>
      <c r="DE234" s="0" t="n">
        <v>0</v>
      </c>
      <c r="DF234" s="0" t="n">
        <v>0</v>
      </c>
      <c r="DG234" s="0" t="n">
        <v>0</v>
      </c>
      <c r="DH234" s="0" t="n">
        <v>0</v>
      </c>
      <c r="DI234" s="0" t="n">
        <v>0</v>
      </c>
      <c r="DJ234" s="0" t="n">
        <v>0</v>
      </c>
      <c r="DK234" s="0" t="n">
        <v>4.99999987368938E-005</v>
      </c>
      <c r="DL234" s="0" t="n">
        <v>0</v>
      </c>
      <c r="DM234" s="0" t="n">
        <v>0</v>
      </c>
      <c r="DN234" s="0" t="n">
        <v>0</v>
      </c>
      <c r="DO234" s="0" t="n">
        <v>0</v>
      </c>
      <c r="DP234" s="0" t="n">
        <v>0</v>
      </c>
      <c r="DQ234" s="0" t="n">
        <v>0</v>
      </c>
      <c r="DR234" s="0" t="n">
        <v>0</v>
      </c>
      <c r="DS234" s="0" t="n">
        <v>0</v>
      </c>
      <c r="DT234" s="0" t="n">
        <v>0</v>
      </c>
      <c r="DU234" s="0" t="n">
        <v>0</v>
      </c>
      <c r="DV234" s="0" t="n">
        <v>0</v>
      </c>
      <c r="DW234" s="0" t="n">
        <v>0</v>
      </c>
      <c r="DX234" s="0" t="n">
        <v>0</v>
      </c>
      <c r="DY234" s="0" t="n">
        <v>0</v>
      </c>
      <c r="DZ234" s="0" t="n">
        <v>0</v>
      </c>
      <c r="EA234" s="0" t="n">
        <v>0</v>
      </c>
      <c r="EB234" s="0" t="n">
        <v>0</v>
      </c>
      <c r="EC234" s="0" t="n">
        <v>0</v>
      </c>
      <c r="ED234" s="0" t="n">
        <v>0</v>
      </c>
      <c r="EE234" s="0" t="n">
        <v>0</v>
      </c>
      <c r="EF234" s="0" t="n">
        <v>0</v>
      </c>
      <c r="EG234" s="0" t="n">
        <v>0</v>
      </c>
      <c r="EH234" s="0" t="n">
        <v>0</v>
      </c>
      <c r="EI234" s="0" t="n">
        <v>0</v>
      </c>
      <c r="EJ234" s="0" t="n">
        <v>0</v>
      </c>
      <c r="EK234" s="0" t="n">
        <v>0</v>
      </c>
      <c r="EL234" s="0" t="n">
        <v>0</v>
      </c>
      <c r="EM234" s="0" t="n">
        <v>0</v>
      </c>
      <c r="EN234" s="0" t="n">
        <v>0</v>
      </c>
      <c r="EO234" s="0" t="n">
        <v>0</v>
      </c>
      <c r="EP234" s="0" t="n">
        <v>0</v>
      </c>
      <c r="EQ234" s="0" t="n">
        <v>0</v>
      </c>
      <c r="ER234" s="0" t="n">
        <v>0</v>
      </c>
      <c r="ES234" s="0" t="n">
        <v>0</v>
      </c>
      <c r="ET234" s="0" t="n">
        <v>0</v>
      </c>
      <c r="EU234" s="0" t="n">
        <v>0</v>
      </c>
      <c r="EV234" s="0" t="n">
        <v>0</v>
      </c>
      <c r="EW234" s="0" t="n">
        <v>0</v>
      </c>
      <c r="EX234" s="0" t="n">
        <v>0</v>
      </c>
      <c r="EY234" s="0" t="n">
        <v>0</v>
      </c>
      <c r="EZ234" s="0" t="n">
        <v>0</v>
      </c>
      <c r="FA234" s="0" t="n">
        <v>0</v>
      </c>
      <c r="FB234" s="0" t="n">
        <v>0</v>
      </c>
      <c r="FC234" s="0" t="n">
        <v>0</v>
      </c>
      <c r="FD234" s="0" t="n">
        <v>0</v>
      </c>
      <c r="FE234" s="0" t="n">
        <v>0</v>
      </c>
      <c r="FF234" s="0" t="n">
        <v>0</v>
      </c>
      <c r="FG234" s="0" t="n">
        <v>0</v>
      </c>
      <c r="FH234" s="0" t="n">
        <v>0</v>
      </c>
      <c r="FI234" s="0" t="n">
        <v>0</v>
      </c>
      <c r="FJ234" s="0" t="n">
        <v>0</v>
      </c>
      <c r="FK234" s="0" t="n">
        <v>0</v>
      </c>
      <c r="FL234" s="0" t="n">
        <v>0</v>
      </c>
      <c r="FM234" s="0" t="n">
        <v>0</v>
      </c>
      <c r="FN234" s="0" t="n">
        <v>0</v>
      </c>
      <c r="FO234" s="0" t="n">
        <v>0</v>
      </c>
      <c r="FP234" s="0" t="n">
        <v>0</v>
      </c>
      <c r="FQ234" s="0" t="n">
        <v>0</v>
      </c>
      <c r="FR234" s="0" t="n">
        <v>0</v>
      </c>
      <c r="FS234" s="0" t="n">
        <v>0</v>
      </c>
      <c r="FT234" s="0" t="n">
        <v>0</v>
      </c>
      <c r="FU234" s="0" t="n">
        <v>0</v>
      </c>
      <c r="FV234" s="0" t="n">
        <v>0</v>
      </c>
      <c r="FW234" s="0" t="n">
        <v>0</v>
      </c>
      <c r="FX234" s="0" t="n">
        <v>0</v>
      </c>
      <c r="FY234" s="0" t="n">
        <v>0</v>
      </c>
      <c r="FZ234" s="0" t="n">
        <v>0</v>
      </c>
      <c r="GA234" s="0" t="n">
        <v>0</v>
      </c>
      <c r="GB234" s="0" t="n">
        <v>0</v>
      </c>
      <c r="GC234" s="0" t="n">
        <v>0</v>
      </c>
      <c r="GD234" s="0" t="n">
        <v>0</v>
      </c>
      <c r="GE234" s="0" t="n">
        <v>0</v>
      </c>
      <c r="GF234" s="0" t="n">
        <v>0</v>
      </c>
      <c r="GG234" s="0" t="n">
        <v>0</v>
      </c>
      <c r="GH234" s="0" t="n">
        <v>0</v>
      </c>
      <c r="GI234" s="0" t="n">
        <v>0</v>
      </c>
      <c r="GJ234" s="0" t="n">
        <v>0</v>
      </c>
      <c r="GK234" s="0" t="n">
        <v>0</v>
      </c>
      <c r="GL234" s="0" t="n">
        <v>0</v>
      </c>
      <c r="GM234" s="0" t="n">
        <v>0</v>
      </c>
      <c r="GN234" s="0" t="n">
        <v>0</v>
      </c>
      <c r="GO234" s="0" t="s">
        <v>3061</v>
      </c>
      <c r="GS234" s="0" t="s">
        <v>3061</v>
      </c>
      <c r="GU234" s="0" t="s">
        <v>680</v>
      </c>
      <c r="GX234" s="0" t="n">
        <v>0</v>
      </c>
      <c r="GY234" s="0" t="n">
        <v>0</v>
      </c>
      <c r="GZ234" s="0" t="n">
        <v>0</v>
      </c>
      <c r="HA234" s="0" t="n">
        <v>0</v>
      </c>
      <c r="HB234" s="0" t="n">
        <v>0</v>
      </c>
      <c r="HC234" s="0" t="n">
        <v>0</v>
      </c>
      <c r="HD234" s="0" t="n">
        <v>0</v>
      </c>
      <c r="HE234" s="0" t="n">
        <v>0</v>
      </c>
      <c r="HF234" s="0" t="n">
        <v>0</v>
      </c>
      <c r="HG234" s="0" t="n">
        <v>0</v>
      </c>
      <c r="HH234" s="0" t="n">
        <v>0</v>
      </c>
      <c r="HI234" s="0" t="n">
        <v>0</v>
      </c>
      <c r="HJ234" s="0" t="n">
        <v>0</v>
      </c>
      <c r="HK234" s="0" t="n">
        <v>0</v>
      </c>
      <c r="HL234" s="0" t="n">
        <v>0</v>
      </c>
      <c r="HM234" s="0" t="n">
        <v>0.00100000004749745</v>
      </c>
      <c r="HN234" s="0" t="n">
        <v>0</v>
      </c>
      <c r="HO234" s="0" t="n">
        <v>0</v>
      </c>
      <c r="HP234" s="0" t="n">
        <v>0</v>
      </c>
      <c r="HQ234" s="0" t="n">
        <v>0</v>
      </c>
      <c r="HR234" s="0" t="n">
        <v>0</v>
      </c>
      <c r="HS234" s="0" t="n">
        <v>0</v>
      </c>
      <c r="HT234" s="0" t="n">
        <v>0</v>
      </c>
      <c r="HU234" s="0" t="n">
        <v>0</v>
      </c>
      <c r="HV234" s="0" t="n">
        <v>0</v>
      </c>
      <c r="HW234" s="0" t="n">
        <v>0</v>
      </c>
      <c r="HX234" s="0" t="n">
        <v>0</v>
      </c>
      <c r="HY234" s="0" t="n">
        <v>0</v>
      </c>
      <c r="HZ234" s="0" t="n">
        <v>0</v>
      </c>
      <c r="IA234" s="0" t="n">
        <v>0</v>
      </c>
    </row>
    <row r="235" customFormat="false" ht="16.5" hidden="false" customHeight="false" outlineLevel="0" collapsed="false">
      <c r="A235" s="0" t="n">
        <v>1114</v>
      </c>
      <c r="B235" s="19" t="n">
        <v>37622</v>
      </c>
      <c r="C235" s="19"/>
      <c r="D235" s="19"/>
      <c r="E235" s="19"/>
      <c r="F235" s="19"/>
      <c r="G235" s="19"/>
      <c r="H235" s="19"/>
      <c r="I235" s="19"/>
      <c r="J235" s="19"/>
      <c r="K235" s="19"/>
      <c r="L235" s="19"/>
      <c r="M235" s="19"/>
      <c r="N235" s="19"/>
      <c r="O235" s="19"/>
      <c r="P235" s="19"/>
      <c r="Q235" s="19" t="n">
        <v>37986</v>
      </c>
      <c r="R235" s="19"/>
      <c r="S235" s="19"/>
      <c r="T235" s="19"/>
      <c r="U235" s="19"/>
      <c r="V235" s="19"/>
      <c r="W235" s="19"/>
      <c r="X235" s="19"/>
      <c r="Y235" s="19"/>
      <c r="Z235" s="19"/>
      <c r="AA235" s="19"/>
      <c r="AB235" s="19"/>
      <c r="AC235" s="19"/>
      <c r="AD235" s="19"/>
      <c r="AE235" s="19"/>
      <c r="AF235" s="0" t="n">
        <v>2</v>
      </c>
      <c r="AG235" s="0" t="n">
        <v>0</v>
      </c>
      <c r="AH235" s="0" t="n">
        <v>0</v>
      </c>
      <c r="AI235" s="0" t="n">
        <v>0</v>
      </c>
      <c r="AJ235" s="0" t="n">
        <v>0</v>
      </c>
      <c r="AK235" s="0" t="n">
        <v>0</v>
      </c>
      <c r="AL235" s="0" t="n">
        <v>0</v>
      </c>
      <c r="AM235" s="0" t="n">
        <v>0</v>
      </c>
      <c r="AN235" s="0" t="n">
        <v>0</v>
      </c>
      <c r="AO235" s="0" t="n">
        <v>0</v>
      </c>
      <c r="AP235" s="0" t="n">
        <v>0</v>
      </c>
      <c r="AQ235" s="0" t="n">
        <v>0</v>
      </c>
      <c r="AR235" s="0" t="n">
        <v>0</v>
      </c>
      <c r="AS235" s="0" t="n">
        <v>0</v>
      </c>
      <c r="AT235" s="0" t="n">
        <v>0</v>
      </c>
      <c r="AU235" s="0" t="n">
        <v>0</v>
      </c>
      <c r="AV235" s="0" t="n">
        <v>0</v>
      </c>
      <c r="AW235" s="0" t="n">
        <v>0</v>
      </c>
      <c r="AX235" s="0" t="n">
        <v>0</v>
      </c>
      <c r="AY235" s="0" t="n">
        <v>0</v>
      </c>
      <c r="AZ235" s="0" t="n">
        <v>0</v>
      </c>
      <c r="BA235" s="0" t="n">
        <v>0</v>
      </c>
      <c r="BB235" s="0" t="n">
        <v>0</v>
      </c>
      <c r="BC235" s="0" t="n">
        <v>0</v>
      </c>
      <c r="BD235" s="0" t="n">
        <v>0</v>
      </c>
      <c r="BE235" s="0" t="n">
        <v>0</v>
      </c>
      <c r="BF235" s="0" t="n">
        <v>0</v>
      </c>
      <c r="BG235" s="0" t="n">
        <v>0</v>
      </c>
      <c r="BH235" s="0" t="n">
        <v>0</v>
      </c>
      <c r="BI235" s="0" t="n">
        <v>0</v>
      </c>
      <c r="BJ235" s="0" t="n">
        <v>0</v>
      </c>
      <c r="BK235" s="0" t="n">
        <v>0</v>
      </c>
      <c r="BL235" s="0" t="n">
        <v>0</v>
      </c>
      <c r="BM235" s="0" t="n">
        <v>0</v>
      </c>
      <c r="BN235" s="0" t="n">
        <v>0</v>
      </c>
      <c r="BO235" s="0" t="n">
        <v>0</v>
      </c>
      <c r="BP235" s="0" t="n">
        <v>0</v>
      </c>
      <c r="BQ235" s="0" t="n">
        <v>0</v>
      </c>
      <c r="BR235" s="0" t="n">
        <v>0</v>
      </c>
      <c r="BS235" s="0" t="n">
        <v>0</v>
      </c>
      <c r="BT235" s="0" t="n">
        <v>0</v>
      </c>
      <c r="BU235" s="0" t="n">
        <v>0</v>
      </c>
      <c r="BV235" s="0" t="n">
        <v>0</v>
      </c>
      <c r="BW235" s="0" t="n">
        <v>0</v>
      </c>
      <c r="BX235" s="0" t="n">
        <v>0</v>
      </c>
      <c r="BY235" s="0" t="n">
        <v>0</v>
      </c>
      <c r="BZ235" s="0" t="n">
        <v>0</v>
      </c>
      <c r="CA235" s="0" t="n">
        <v>0</v>
      </c>
      <c r="CB235" s="0" t="n">
        <v>0</v>
      </c>
      <c r="CC235" s="0" t="n">
        <v>0</v>
      </c>
      <c r="CD235" s="0" t="n">
        <v>0</v>
      </c>
      <c r="CE235" s="0" t="n">
        <v>0</v>
      </c>
      <c r="CF235" s="0" t="n">
        <v>0</v>
      </c>
      <c r="CG235" s="0" t="n">
        <v>0</v>
      </c>
      <c r="CH235" s="0" t="n">
        <v>0</v>
      </c>
      <c r="CI235" s="0" t="n">
        <v>0</v>
      </c>
      <c r="CJ235" s="0" t="n">
        <v>0</v>
      </c>
      <c r="CK235" s="0" t="n">
        <v>0</v>
      </c>
      <c r="CL235" s="0" t="n">
        <v>0</v>
      </c>
      <c r="CM235" s="0" t="n">
        <v>0</v>
      </c>
      <c r="CN235" s="0" t="n">
        <v>0</v>
      </c>
      <c r="CO235" s="0" t="n">
        <v>0</v>
      </c>
      <c r="CP235" s="0" t="n">
        <v>0</v>
      </c>
      <c r="CQ235" s="0" t="n">
        <v>0</v>
      </c>
      <c r="CR235" s="0" t="n">
        <v>0</v>
      </c>
      <c r="CS235" s="0" t="n">
        <v>0</v>
      </c>
      <c r="CT235" s="0" t="n">
        <v>0</v>
      </c>
      <c r="CU235" s="0" t="n">
        <v>0</v>
      </c>
      <c r="CV235" s="0" t="n">
        <v>0</v>
      </c>
      <c r="CW235" s="0" t="n">
        <v>0</v>
      </c>
      <c r="CX235" s="0" t="n">
        <v>0</v>
      </c>
      <c r="CY235" s="0" t="n">
        <v>0</v>
      </c>
      <c r="CZ235" s="0" t="n">
        <v>0</v>
      </c>
      <c r="DA235" s="0" t="n">
        <v>0</v>
      </c>
      <c r="DB235" s="0" t="n">
        <v>0</v>
      </c>
      <c r="DC235" s="0" t="n">
        <v>0.00400000018998981</v>
      </c>
      <c r="DD235" s="0" t="n">
        <v>0</v>
      </c>
      <c r="DE235" s="0" t="n">
        <v>0</v>
      </c>
      <c r="DF235" s="0" t="n">
        <v>0</v>
      </c>
      <c r="DG235" s="0" t="n">
        <v>0</v>
      </c>
      <c r="DH235" s="0" t="n">
        <v>0</v>
      </c>
      <c r="DI235" s="0" t="n">
        <v>0</v>
      </c>
      <c r="DJ235" s="0" t="n">
        <v>0</v>
      </c>
      <c r="DK235" s="0" t="n">
        <v>0</v>
      </c>
      <c r="DL235" s="0" t="n">
        <v>0</v>
      </c>
      <c r="DM235" s="0" t="n">
        <v>0</v>
      </c>
      <c r="DN235" s="0" t="n">
        <v>0</v>
      </c>
      <c r="DO235" s="0" t="n">
        <v>0</v>
      </c>
      <c r="DP235" s="0" t="n">
        <v>0</v>
      </c>
      <c r="DQ235" s="0" t="n">
        <v>0</v>
      </c>
      <c r="DR235" s="0" t="n">
        <v>0</v>
      </c>
      <c r="DS235" s="0" t="n">
        <v>0</v>
      </c>
      <c r="DT235" s="0" t="n">
        <v>0</v>
      </c>
      <c r="DU235" s="0" t="n">
        <v>0</v>
      </c>
      <c r="DV235" s="0" t="n">
        <v>0</v>
      </c>
      <c r="DW235" s="0" t="n">
        <v>0</v>
      </c>
      <c r="DX235" s="0" t="n">
        <v>0</v>
      </c>
      <c r="DY235" s="0" t="n">
        <v>0</v>
      </c>
      <c r="DZ235" s="0" t="n">
        <v>0</v>
      </c>
      <c r="EA235" s="0" t="n">
        <v>0</v>
      </c>
      <c r="EB235" s="0" t="n">
        <v>0</v>
      </c>
      <c r="EC235" s="0" t="n">
        <v>0</v>
      </c>
      <c r="ED235" s="0" t="n">
        <v>0</v>
      </c>
      <c r="EE235" s="0" t="n">
        <v>0</v>
      </c>
      <c r="EF235" s="0" t="n">
        <v>0</v>
      </c>
      <c r="EG235" s="0" t="n">
        <v>0</v>
      </c>
      <c r="EH235" s="0" t="n">
        <v>0</v>
      </c>
      <c r="EI235" s="0" t="n">
        <v>0</v>
      </c>
      <c r="EJ235" s="0" t="n">
        <v>0</v>
      </c>
      <c r="EK235" s="0" t="n">
        <v>0</v>
      </c>
      <c r="EL235" s="0" t="n">
        <v>0</v>
      </c>
      <c r="EM235" s="0" t="n">
        <v>0</v>
      </c>
      <c r="EN235" s="0" t="n">
        <v>0</v>
      </c>
      <c r="EO235" s="0" t="n">
        <v>0</v>
      </c>
      <c r="EP235" s="0" t="n">
        <v>0</v>
      </c>
      <c r="EQ235" s="0" t="n">
        <v>0</v>
      </c>
      <c r="ER235" s="0" t="n">
        <v>0</v>
      </c>
      <c r="ES235" s="0" t="n">
        <v>0</v>
      </c>
      <c r="ET235" s="0" t="n">
        <v>0</v>
      </c>
      <c r="EU235" s="0" t="n">
        <v>0</v>
      </c>
      <c r="EV235" s="0" t="n">
        <v>0</v>
      </c>
      <c r="EW235" s="0" t="n">
        <v>0</v>
      </c>
      <c r="EX235" s="0" t="n">
        <v>0</v>
      </c>
      <c r="EY235" s="0" t="n">
        <v>0</v>
      </c>
      <c r="EZ235" s="0" t="n">
        <v>0</v>
      </c>
      <c r="FA235" s="0" t="n">
        <v>0</v>
      </c>
      <c r="FB235" s="0" t="n">
        <v>0</v>
      </c>
      <c r="FC235" s="0" t="n">
        <v>0</v>
      </c>
      <c r="FD235" s="0" t="n">
        <v>0</v>
      </c>
      <c r="FE235" s="0" t="n">
        <v>0</v>
      </c>
      <c r="FF235" s="0" t="n">
        <v>0</v>
      </c>
      <c r="FG235" s="0" t="n">
        <v>0</v>
      </c>
      <c r="FH235" s="0" t="n">
        <v>0</v>
      </c>
      <c r="FI235" s="0" t="n">
        <v>0</v>
      </c>
      <c r="FJ235" s="0" t="n">
        <v>0</v>
      </c>
      <c r="FK235" s="0" t="n">
        <v>0</v>
      </c>
      <c r="FL235" s="0" t="n">
        <v>0</v>
      </c>
      <c r="FM235" s="0" t="n">
        <v>0</v>
      </c>
      <c r="FN235" s="0" t="n">
        <v>0</v>
      </c>
      <c r="FO235" s="0" t="n">
        <v>0</v>
      </c>
      <c r="FP235" s="0" t="n">
        <v>0</v>
      </c>
      <c r="FQ235" s="0" t="n">
        <v>0</v>
      </c>
      <c r="FR235" s="0" t="n">
        <v>0</v>
      </c>
      <c r="FS235" s="0" t="n">
        <v>0</v>
      </c>
      <c r="FT235" s="0" t="n">
        <v>0</v>
      </c>
      <c r="FU235" s="0" t="n">
        <v>0</v>
      </c>
      <c r="FV235" s="0" t="n">
        <v>0</v>
      </c>
      <c r="FW235" s="0" t="n">
        <v>0</v>
      </c>
      <c r="FX235" s="0" t="n">
        <v>0</v>
      </c>
      <c r="FY235" s="0" t="n">
        <v>0</v>
      </c>
      <c r="FZ235" s="0" t="n">
        <v>0</v>
      </c>
      <c r="GA235" s="0" t="n">
        <v>0</v>
      </c>
      <c r="GB235" s="0" t="n">
        <v>0</v>
      </c>
      <c r="GC235" s="0" t="n">
        <v>0</v>
      </c>
      <c r="GD235" s="0" t="n">
        <v>0</v>
      </c>
      <c r="GE235" s="0" t="n">
        <v>0</v>
      </c>
      <c r="GF235" s="0" t="n">
        <v>0</v>
      </c>
      <c r="GG235" s="0" t="n">
        <v>0</v>
      </c>
      <c r="GH235" s="0" t="n">
        <v>0</v>
      </c>
      <c r="GI235" s="0" t="n">
        <v>0</v>
      </c>
      <c r="GJ235" s="0" t="n">
        <v>0</v>
      </c>
      <c r="GK235" s="0" t="n">
        <v>0</v>
      </c>
      <c r="GL235" s="0" t="n">
        <v>0</v>
      </c>
      <c r="GM235" s="0" t="n">
        <v>0</v>
      </c>
      <c r="GN235" s="0" t="n">
        <v>0</v>
      </c>
      <c r="GO235" s="0" t="s">
        <v>3111</v>
      </c>
      <c r="GX235" s="0" t="n">
        <v>0</v>
      </c>
      <c r="GY235" s="0" t="n">
        <v>0</v>
      </c>
      <c r="GZ235" s="0" t="n">
        <v>0</v>
      </c>
      <c r="HA235" s="0" t="n">
        <v>0</v>
      </c>
      <c r="HB235" s="0" t="n">
        <v>0</v>
      </c>
      <c r="HC235" s="0" t="n">
        <v>0</v>
      </c>
      <c r="HD235" s="0" t="n">
        <v>0</v>
      </c>
      <c r="HE235" s="0" t="n">
        <v>0</v>
      </c>
      <c r="HF235" s="0" t="n">
        <v>0</v>
      </c>
      <c r="HG235" s="0" t="n">
        <v>0</v>
      </c>
      <c r="HH235" s="0" t="n">
        <v>0</v>
      </c>
      <c r="HI235" s="0" t="n">
        <v>0</v>
      </c>
      <c r="HJ235" s="0" t="n">
        <v>0</v>
      </c>
      <c r="HK235" s="0" t="n">
        <v>0</v>
      </c>
      <c r="HL235" s="0" t="n">
        <v>0</v>
      </c>
      <c r="HM235" s="0" t="n">
        <v>0</v>
      </c>
      <c r="HN235" s="0" t="n">
        <v>0</v>
      </c>
      <c r="HO235" s="0" t="n">
        <v>0</v>
      </c>
      <c r="HP235" s="0" t="n">
        <v>0</v>
      </c>
      <c r="HQ235" s="0" t="n">
        <v>0</v>
      </c>
      <c r="HR235" s="0" t="n">
        <v>0</v>
      </c>
      <c r="HS235" s="0" t="n">
        <v>0</v>
      </c>
      <c r="HT235" s="0" t="n">
        <v>0</v>
      </c>
      <c r="HU235" s="0" t="n">
        <v>0</v>
      </c>
      <c r="HV235" s="0" t="n">
        <v>0</v>
      </c>
      <c r="HW235" s="0" t="n">
        <v>0</v>
      </c>
      <c r="HX235" s="0" t="n">
        <v>0</v>
      </c>
      <c r="HY235" s="0" t="n">
        <v>0</v>
      </c>
      <c r="HZ235" s="0" t="n">
        <v>0</v>
      </c>
      <c r="IA235" s="0" t="n">
        <v>0</v>
      </c>
    </row>
    <row r="236" customFormat="false" ht="16.5" hidden="false" customHeight="false" outlineLevel="0" collapsed="false">
      <c r="A236" s="0" t="n">
        <v>1116</v>
      </c>
      <c r="B236" s="19" t="n">
        <v>37515</v>
      </c>
      <c r="C236" s="19"/>
      <c r="D236" s="19"/>
      <c r="E236" s="19"/>
      <c r="F236" s="19"/>
      <c r="G236" s="19"/>
      <c r="H236" s="19"/>
      <c r="I236" s="19"/>
      <c r="J236" s="19"/>
      <c r="K236" s="19"/>
      <c r="L236" s="19" t="n">
        <v>37515</v>
      </c>
      <c r="M236" s="19"/>
      <c r="N236" s="19"/>
      <c r="O236" s="19"/>
      <c r="P236" s="19"/>
      <c r="Q236" s="19" t="n">
        <v>38038</v>
      </c>
      <c r="R236" s="19"/>
      <c r="S236" s="19"/>
      <c r="T236" s="19"/>
      <c r="U236" s="19"/>
      <c r="V236" s="19"/>
      <c r="W236" s="19"/>
      <c r="X236" s="19"/>
      <c r="Y236" s="19"/>
      <c r="Z236" s="19"/>
      <c r="AA236" s="19" t="n">
        <v>38037</v>
      </c>
      <c r="AB236" s="19"/>
      <c r="AC236" s="19"/>
      <c r="AD236" s="19"/>
      <c r="AE236" s="19"/>
      <c r="AF236" s="0" t="n">
        <v>2</v>
      </c>
      <c r="AG236" s="0" t="n">
        <v>0</v>
      </c>
      <c r="AH236" s="0" t="n">
        <v>0</v>
      </c>
      <c r="AI236" s="0" t="n">
        <v>0</v>
      </c>
      <c r="AJ236" s="0" t="n">
        <v>0</v>
      </c>
      <c r="AK236" s="0" t="n">
        <v>0</v>
      </c>
      <c r="AL236" s="0" t="n">
        <v>0</v>
      </c>
      <c r="AM236" s="0" t="n">
        <v>0</v>
      </c>
      <c r="AN236" s="0" t="n">
        <v>0</v>
      </c>
      <c r="AO236" s="0" t="n">
        <v>0</v>
      </c>
      <c r="AP236" s="0" t="n">
        <v>1.25</v>
      </c>
      <c r="AQ236" s="0" t="n">
        <v>0</v>
      </c>
      <c r="AR236" s="0" t="n">
        <v>0</v>
      </c>
      <c r="AS236" s="0" t="n">
        <v>0</v>
      </c>
      <c r="AT236" s="0" t="n">
        <v>0</v>
      </c>
      <c r="AU236" s="0" t="n">
        <v>0</v>
      </c>
      <c r="AV236" s="0" t="n">
        <v>0</v>
      </c>
      <c r="AW236" s="0" t="n">
        <v>0</v>
      </c>
      <c r="AX236" s="0" t="n">
        <v>0</v>
      </c>
      <c r="AY236" s="0" t="n">
        <v>0</v>
      </c>
      <c r="AZ236" s="0" t="n">
        <v>0</v>
      </c>
      <c r="BA236" s="0" t="n">
        <v>0</v>
      </c>
      <c r="BB236" s="0" t="n">
        <v>0</v>
      </c>
      <c r="BC236" s="0" t="n">
        <v>0</v>
      </c>
      <c r="BD236" s="0" t="n">
        <v>0</v>
      </c>
      <c r="BE236" s="0" t="n">
        <v>0</v>
      </c>
      <c r="BF236" s="0" t="n">
        <v>0</v>
      </c>
      <c r="BG236" s="0" t="n">
        <v>0</v>
      </c>
      <c r="BH236" s="0" t="n">
        <v>0</v>
      </c>
      <c r="BI236" s="0" t="n">
        <v>0</v>
      </c>
      <c r="BJ236" s="0" t="n">
        <v>0</v>
      </c>
      <c r="BK236" s="0" t="n">
        <v>0</v>
      </c>
      <c r="BL236" s="0" t="n">
        <v>0</v>
      </c>
      <c r="BM236" s="0" t="n">
        <v>0</v>
      </c>
      <c r="BN236" s="0" t="n">
        <v>0</v>
      </c>
      <c r="BO236" s="0" t="n">
        <v>0</v>
      </c>
      <c r="BP236" s="0" t="n">
        <v>0</v>
      </c>
      <c r="BQ236" s="0" t="n">
        <v>0</v>
      </c>
      <c r="BR236" s="0" t="n">
        <v>0</v>
      </c>
      <c r="BS236" s="0" t="n">
        <v>0</v>
      </c>
      <c r="BT236" s="0" t="n">
        <v>0</v>
      </c>
      <c r="BU236" s="0" t="n">
        <v>0</v>
      </c>
      <c r="BV236" s="0" t="n">
        <v>0</v>
      </c>
      <c r="BW236" s="0" t="n">
        <v>0</v>
      </c>
      <c r="BX236" s="0" t="n">
        <v>0</v>
      </c>
      <c r="BY236" s="0" t="n">
        <v>0</v>
      </c>
      <c r="BZ236" s="0" t="n">
        <v>0</v>
      </c>
      <c r="CA236" s="0" t="n">
        <v>0</v>
      </c>
      <c r="CB236" s="0" t="n">
        <v>0</v>
      </c>
      <c r="CC236" s="0" t="n">
        <v>0</v>
      </c>
      <c r="CD236" s="0" t="n">
        <v>0</v>
      </c>
      <c r="CE236" s="0" t="n">
        <v>0</v>
      </c>
      <c r="CF236" s="0" t="n">
        <v>0</v>
      </c>
      <c r="CG236" s="0" t="n">
        <v>0</v>
      </c>
      <c r="CH236" s="0" t="n">
        <v>0</v>
      </c>
      <c r="CI236" s="0" t="n">
        <v>2.99999992421363E-005</v>
      </c>
      <c r="CJ236" s="0" t="n">
        <v>0</v>
      </c>
      <c r="CK236" s="0" t="n">
        <v>0</v>
      </c>
      <c r="CL236" s="0" t="n">
        <v>0</v>
      </c>
      <c r="CM236" s="0" t="n">
        <v>0</v>
      </c>
      <c r="CN236" s="0" t="n">
        <v>0</v>
      </c>
      <c r="CO236" s="0" t="n">
        <v>0</v>
      </c>
      <c r="CP236" s="0" t="n">
        <v>0</v>
      </c>
      <c r="CQ236" s="0" t="n">
        <v>0</v>
      </c>
      <c r="CR236" s="0" t="n">
        <v>0</v>
      </c>
      <c r="CS236" s="0" t="n">
        <v>0</v>
      </c>
      <c r="CT236" s="0" t="n">
        <v>0</v>
      </c>
      <c r="CU236" s="0" t="n">
        <v>0</v>
      </c>
      <c r="CV236" s="0" t="n">
        <v>0</v>
      </c>
      <c r="CW236" s="0" t="n">
        <v>0</v>
      </c>
      <c r="CX236" s="0" t="n">
        <v>0</v>
      </c>
      <c r="CY236" s="0" t="n">
        <v>0</v>
      </c>
      <c r="CZ236" s="0" t="n">
        <v>0</v>
      </c>
      <c r="DA236" s="0" t="n">
        <v>0</v>
      </c>
      <c r="DB236" s="0" t="n">
        <v>0</v>
      </c>
      <c r="DC236" s="0" t="n">
        <v>0.0120999999344349</v>
      </c>
      <c r="DD236" s="0" t="n">
        <v>0</v>
      </c>
      <c r="DE236" s="0" t="n">
        <v>0</v>
      </c>
      <c r="DF236" s="0" t="n">
        <v>0</v>
      </c>
      <c r="DG236" s="0" t="n">
        <v>0</v>
      </c>
      <c r="DH236" s="0" t="n">
        <v>0</v>
      </c>
      <c r="DI236" s="0" t="n">
        <v>0</v>
      </c>
      <c r="DJ236" s="0" t="n">
        <v>0</v>
      </c>
      <c r="DK236" s="0" t="n">
        <v>0</v>
      </c>
      <c r="DL236" s="0" t="n">
        <v>0</v>
      </c>
      <c r="DM236" s="0" t="n">
        <v>0</v>
      </c>
      <c r="DN236" s="0" t="n">
        <v>0</v>
      </c>
      <c r="DO236" s="0" t="n">
        <v>0</v>
      </c>
      <c r="DP236" s="0" t="n">
        <v>0</v>
      </c>
      <c r="DQ236" s="0" t="n">
        <v>0</v>
      </c>
      <c r="DR236" s="0" t="n">
        <v>0</v>
      </c>
      <c r="DS236" s="0" t="n">
        <v>0</v>
      </c>
      <c r="DT236" s="0" t="n">
        <v>0</v>
      </c>
      <c r="DU236" s="0" t="n">
        <v>0</v>
      </c>
      <c r="DV236" s="0" t="n">
        <v>0</v>
      </c>
      <c r="DW236" s="0" t="n">
        <v>0</v>
      </c>
      <c r="DX236" s="0" t="n">
        <v>0</v>
      </c>
      <c r="DY236" s="0" t="n">
        <v>0</v>
      </c>
      <c r="DZ236" s="0" t="n">
        <v>0</v>
      </c>
      <c r="EA236" s="0" t="n">
        <v>0</v>
      </c>
      <c r="EB236" s="0" t="n">
        <v>0</v>
      </c>
      <c r="EC236" s="0" t="n">
        <v>0</v>
      </c>
      <c r="ED236" s="0" t="n">
        <v>0</v>
      </c>
      <c r="EE236" s="0" t="n">
        <v>0</v>
      </c>
      <c r="EF236" s="0" t="n">
        <v>0</v>
      </c>
      <c r="EG236" s="0" t="n">
        <v>0</v>
      </c>
      <c r="EH236" s="0" t="n">
        <v>0</v>
      </c>
      <c r="EI236" s="0" t="n">
        <v>0</v>
      </c>
      <c r="EJ236" s="0" t="n">
        <v>0</v>
      </c>
      <c r="EK236" s="0" t="n">
        <v>0</v>
      </c>
      <c r="EL236" s="0" t="n">
        <v>0</v>
      </c>
      <c r="EM236" s="0" t="n">
        <v>0</v>
      </c>
      <c r="EN236" s="0" t="n">
        <v>0</v>
      </c>
      <c r="EO236" s="0" t="n">
        <v>0</v>
      </c>
      <c r="EP236" s="0" t="n">
        <v>0</v>
      </c>
      <c r="EQ236" s="0" t="n">
        <v>0</v>
      </c>
      <c r="ER236" s="0" t="n">
        <v>0</v>
      </c>
      <c r="ES236" s="0" t="n">
        <v>0</v>
      </c>
      <c r="ET236" s="0" t="n">
        <v>0</v>
      </c>
      <c r="EU236" s="0" t="n">
        <v>0</v>
      </c>
      <c r="EV236" s="0" t="n">
        <v>0</v>
      </c>
      <c r="EW236" s="0" t="n">
        <v>0</v>
      </c>
      <c r="EX236" s="0" t="n">
        <v>0</v>
      </c>
      <c r="EY236" s="0" t="n">
        <v>0</v>
      </c>
      <c r="EZ236" s="0" t="n">
        <v>0</v>
      </c>
      <c r="FA236" s="0" t="n">
        <v>0</v>
      </c>
      <c r="FB236" s="0" t="n">
        <v>0</v>
      </c>
      <c r="FC236" s="0" t="n">
        <v>0</v>
      </c>
      <c r="FD236" s="0" t="n">
        <v>0</v>
      </c>
      <c r="FE236" s="0" t="n">
        <v>0</v>
      </c>
      <c r="FF236" s="0" t="n">
        <v>0</v>
      </c>
      <c r="FG236" s="0" t="n">
        <v>0</v>
      </c>
      <c r="FH236" s="0" t="n">
        <v>0</v>
      </c>
      <c r="FI236" s="0" t="n">
        <v>0</v>
      </c>
      <c r="FJ236" s="0" t="n">
        <v>0</v>
      </c>
      <c r="FK236" s="0" t="n">
        <v>0</v>
      </c>
      <c r="FL236" s="0" t="n">
        <v>0</v>
      </c>
      <c r="FM236" s="0" t="n">
        <v>0</v>
      </c>
      <c r="FN236" s="0" t="n">
        <v>0</v>
      </c>
      <c r="FO236" s="0" t="n">
        <v>0</v>
      </c>
      <c r="FP236" s="0" t="n">
        <v>0</v>
      </c>
      <c r="FQ236" s="0" t="n">
        <v>0</v>
      </c>
      <c r="FR236" s="0" t="n">
        <v>0</v>
      </c>
      <c r="FS236" s="0" t="n">
        <v>0</v>
      </c>
      <c r="FT236" s="0" t="n">
        <v>0</v>
      </c>
      <c r="FU236" s="0" t="n">
        <v>0</v>
      </c>
      <c r="FV236" s="0" t="n">
        <v>0</v>
      </c>
      <c r="FW236" s="0" t="n">
        <v>0</v>
      </c>
      <c r="FX236" s="0" t="n">
        <v>0</v>
      </c>
      <c r="FY236" s="0" t="n">
        <v>0</v>
      </c>
      <c r="FZ236" s="0" t="n">
        <v>0</v>
      </c>
      <c r="GA236" s="0" t="n">
        <v>0</v>
      </c>
      <c r="GB236" s="0" t="n">
        <v>0</v>
      </c>
      <c r="GC236" s="0" t="n">
        <v>0</v>
      </c>
      <c r="GD236" s="0" t="n">
        <v>0</v>
      </c>
      <c r="GE236" s="0" t="n">
        <v>0</v>
      </c>
      <c r="GF236" s="0" t="n">
        <v>0</v>
      </c>
      <c r="GG236" s="0" t="n">
        <v>0</v>
      </c>
      <c r="GH236" s="0" t="n">
        <v>0</v>
      </c>
      <c r="GI236" s="0" t="n">
        <v>0</v>
      </c>
      <c r="GJ236" s="0" t="n">
        <v>0</v>
      </c>
      <c r="GK236" s="0" t="n">
        <v>0</v>
      </c>
      <c r="GL236" s="0" t="n">
        <v>0</v>
      </c>
      <c r="GM236" s="0" t="n">
        <v>0</v>
      </c>
      <c r="GN236" s="0" t="n">
        <v>0</v>
      </c>
      <c r="GO236" s="0" t="s">
        <v>3061</v>
      </c>
      <c r="GU236" s="0" t="s">
        <v>3112</v>
      </c>
      <c r="GW236" s="0" t="s">
        <v>3070</v>
      </c>
      <c r="GX236" s="0" t="n">
        <v>0</v>
      </c>
      <c r="GY236" s="0" t="n">
        <v>0</v>
      </c>
      <c r="GZ236" s="0" t="n">
        <v>0</v>
      </c>
      <c r="HA236" s="0" t="n">
        <v>0</v>
      </c>
      <c r="HB236" s="0" t="n">
        <v>0</v>
      </c>
      <c r="HC236" s="0" t="n">
        <v>0</v>
      </c>
      <c r="HD236" s="0" t="n">
        <v>0</v>
      </c>
      <c r="HE236" s="0" t="n">
        <v>0</v>
      </c>
      <c r="HF236" s="0" t="n">
        <v>0</v>
      </c>
      <c r="HG236" s="0" t="n">
        <v>0</v>
      </c>
      <c r="HH236" s="0" t="n">
        <v>0</v>
      </c>
      <c r="HI236" s="0" t="n">
        <v>0</v>
      </c>
      <c r="HJ236" s="0" t="n">
        <v>0</v>
      </c>
      <c r="HK236" s="0" t="n">
        <v>0</v>
      </c>
      <c r="HL236" s="0" t="n">
        <v>0</v>
      </c>
      <c r="HM236" s="0" t="n">
        <v>0.00400000018998981</v>
      </c>
      <c r="HN236" s="0" t="n">
        <v>0</v>
      </c>
      <c r="HO236" s="0" t="n">
        <v>0</v>
      </c>
      <c r="HP236" s="0" t="n">
        <v>0</v>
      </c>
      <c r="HQ236" s="0" t="n">
        <v>0</v>
      </c>
      <c r="HR236" s="0" t="n">
        <v>0</v>
      </c>
      <c r="HS236" s="0" t="n">
        <v>0</v>
      </c>
      <c r="HT236" s="0" t="n">
        <v>0</v>
      </c>
      <c r="HU236" s="0" t="n">
        <v>0</v>
      </c>
      <c r="HV236" s="0" t="n">
        <v>0</v>
      </c>
      <c r="HW236" s="0" t="n">
        <v>0</v>
      </c>
      <c r="HX236" s="0" t="n">
        <v>0</v>
      </c>
      <c r="HY236" s="0" t="n">
        <v>0</v>
      </c>
      <c r="HZ236" s="0" t="n">
        <v>0</v>
      </c>
      <c r="IA236" s="0" t="n">
        <v>0</v>
      </c>
    </row>
    <row r="237" customFormat="false" ht="16.5" hidden="false" customHeight="false" outlineLevel="0" collapsed="false">
      <c r="A237" s="0" t="n">
        <v>1117</v>
      </c>
      <c r="B237" s="19" t="n">
        <v>37652</v>
      </c>
      <c r="C237" s="19"/>
      <c r="D237" s="19"/>
      <c r="E237" s="19"/>
      <c r="F237" s="19"/>
      <c r="G237" s="19"/>
      <c r="H237" s="19"/>
      <c r="I237" s="19"/>
      <c r="J237" s="19"/>
      <c r="K237" s="19"/>
      <c r="L237" s="19" t="n">
        <v>37741</v>
      </c>
      <c r="M237" s="19"/>
      <c r="N237" s="19"/>
      <c r="O237" s="19"/>
      <c r="P237" s="19"/>
      <c r="Q237" s="19" t="n">
        <v>38506</v>
      </c>
      <c r="R237" s="19"/>
      <c r="S237" s="19"/>
      <c r="T237" s="19"/>
      <c r="U237" s="19"/>
      <c r="V237" s="19"/>
      <c r="W237" s="19"/>
      <c r="X237" s="19"/>
      <c r="Y237" s="19"/>
      <c r="Z237" s="19"/>
      <c r="AA237" s="19" t="n">
        <v>38506</v>
      </c>
      <c r="AB237" s="19"/>
      <c r="AC237" s="19"/>
      <c r="AD237" s="19"/>
      <c r="AE237" s="19"/>
      <c r="AF237" s="0" t="n">
        <v>1.26999998092651</v>
      </c>
      <c r="AG237" s="0" t="n">
        <v>0</v>
      </c>
      <c r="AH237" s="0" t="n">
        <v>0</v>
      </c>
      <c r="AI237" s="0" t="n">
        <v>0</v>
      </c>
      <c r="AJ237" s="0" t="n">
        <v>0</v>
      </c>
      <c r="AK237" s="0" t="n">
        <v>0</v>
      </c>
      <c r="AL237" s="0" t="n">
        <v>0</v>
      </c>
      <c r="AM237" s="0" t="n">
        <v>0</v>
      </c>
      <c r="AN237" s="0" t="n">
        <v>0</v>
      </c>
      <c r="AO237" s="0" t="n">
        <v>0</v>
      </c>
      <c r="AP237" s="0" t="n">
        <v>1.25</v>
      </c>
      <c r="AQ237" s="0" t="n">
        <v>0</v>
      </c>
      <c r="AR237" s="0" t="n">
        <v>0</v>
      </c>
      <c r="AS237" s="0" t="n">
        <v>0</v>
      </c>
      <c r="AT237" s="0" t="n">
        <v>0</v>
      </c>
      <c r="AU237" s="0" t="n">
        <v>0</v>
      </c>
      <c r="AV237" s="0" t="n">
        <v>0</v>
      </c>
      <c r="AW237" s="0" t="n">
        <v>0</v>
      </c>
      <c r="AX237" s="0" t="n">
        <v>0</v>
      </c>
      <c r="AY237" s="0" t="n">
        <v>0</v>
      </c>
      <c r="AZ237" s="0" t="n">
        <v>0</v>
      </c>
      <c r="BA237" s="0" t="n">
        <v>0</v>
      </c>
      <c r="BB237" s="0" t="n">
        <v>0</v>
      </c>
      <c r="BC237" s="0" t="n">
        <v>0</v>
      </c>
      <c r="BD237" s="0" t="n">
        <v>0</v>
      </c>
      <c r="BE237" s="0" t="n">
        <v>0</v>
      </c>
      <c r="BF237" s="0" t="n">
        <v>0</v>
      </c>
      <c r="BG237" s="0" t="n">
        <v>0</v>
      </c>
      <c r="BH237" s="0" t="n">
        <v>0</v>
      </c>
      <c r="BI237" s="0" t="n">
        <v>0</v>
      </c>
      <c r="BJ237" s="0" t="n">
        <v>0</v>
      </c>
      <c r="BK237" s="0" t="n">
        <v>0</v>
      </c>
      <c r="BL237" s="0" t="n">
        <v>0</v>
      </c>
      <c r="BM237" s="0" t="n">
        <v>0</v>
      </c>
      <c r="BN237" s="0" t="n">
        <v>0</v>
      </c>
      <c r="BO237" s="0" t="n">
        <v>0</v>
      </c>
      <c r="BP237" s="0" t="n">
        <v>0</v>
      </c>
      <c r="BQ237" s="0" t="n">
        <v>0</v>
      </c>
      <c r="BR237" s="0" t="n">
        <v>0</v>
      </c>
      <c r="BS237" s="0" t="n">
        <v>0</v>
      </c>
      <c r="BT237" s="0" t="n">
        <v>0</v>
      </c>
      <c r="BU237" s="0" t="n">
        <v>0</v>
      </c>
      <c r="BV237" s="0" t="n">
        <v>0</v>
      </c>
      <c r="BW237" s="0" t="n">
        <v>0</v>
      </c>
      <c r="BX237" s="0" t="n">
        <v>0</v>
      </c>
      <c r="BY237" s="0" t="n">
        <v>0</v>
      </c>
      <c r="BZ237" s="0" t="n">
        <v>0</v>
      </c>
      <c r="CA237" s="0" t="n">
        <v>0</v>
      </c>
      <c r="CB237" s="0" t="n">
        <v>0</v>
      </c>
      <c r="CC237" s="0" t="n">
        <v>0</v>
      </c>
      <c r="CD237" s="0" t="n">
        <v>0</v>
      </c>
      <c r="CE237" s="0" t="n">
        <v>0</v>
      </c>
      <c r="CF237" s="0" t="n">
        <v>0</v>
      </c>
      <c r="CG237" s="0" t="n">
        <v>0</v>
      </c>
      <c r="CH237" s="0" t="n">
        <v>0</v>
      </c>
      <c r="CI237" s="0" t="n">
        <v>0.00899999961256981</v>
      </c>
      <c r="CJ237" s="0" t="n">
        <v>0</v>
      </c>
      <c r="CK237" s="0" t="n">
        <v>0</v>
      </c>
      <c r="CL237" s="0" t="n">
        <v>0</v>
      </c>
      <c r="CM237" s="0" t="n">
        <v>0</v>
      </c>
      <c r="CN237" s="0" t="n">
        <v>0</v>
      </c>
      <c r="CO237" s="0" t="n">
        <v>0</v>
      </c>
      <c r="CP237" s="0" t="n">
        <v>0</v>
      </c>
      <c r="CQ237" s="0" t="n">
        <v>0</v>
      </c>
      <c r="CR237" s="0" t="n">
        <v>0</v>
      </c>
      <c r="CS237" s="0" t="n">
        <v>0</v>
      </c>
      <c r="CT237" s="0" t="n">
        <v>0</v>
      </c>
      <c r="CU237" s="0" t="n">
        <v>0</v>
      </c>
      <c r="CV237" s="0" t="n">
        <v>0</v>
      </c>
      <c r="CW237" s="0" t="n">
        <v>0</v>
      </c>
      <c r="CX237" s="0" t="n">
        <v>0</v>
      </c>
      <c r="CY237" s="0" t="n">
        <v>0</v>
      </c>
      <c r="CZ237" s="0" t="n">
        <v>0</v>
      </c>
      <c r="DA237" s="0" t="n">
        <v>0</v>
      </c>
      <c r="DB237" s="0" t="n">
        <v>0</v>
      </c>
      <c r="DC237" s="0" t="n">
        <v>0.0109999999403954</v>
      </c>
      <c r="DD237" s="0" t="n">
        <v>0</v>
      </c>
      <c r="DE237" s="0" t="n">
        <v>0</v>
      </c>
      <c r="DF237" s="0" t="n">
        <v>0</v>
      </c>
      <c r="DG237" s="0" t="n">
        <v>0</v>
      </c>
      <c r="DH237" s="0" t="n">
        <v>0</v>
      </c>
      <c r="DI237" s="0" t="n">
        <v>0</v>
      </c>
      <c r="DJ237" s="0" t="n">
        <v>0</v>
      </c>
      <c r="DK237" s="0" t="n">
        <v>0</v>
      </c>
      <c r="DL237" s="0" t="n">
        <v>0</v>
      </c>
      <c r="DM237" s="0" t="n">
        <v>0</v>
      </c>
      <c r="DN237" s="0" t="n">
        <v>0</v>
      </c>
      <c r="DO237" s="0" t="n">
        <v>0</v>
      </c>
      <c r="DP237" s="0" t="n">
        <v>0</v>
      </c>
      <c r="DQ237" s="0" t="n">
        <v>0</v>
      </c>
      <c r="DR237" s="0" t="n">
        <v>0</v>
      </c>
      <c r="DS237" s="0" t="n">
        <v>0</v>
      </c>
      <c r="DT237" s="0" t="n">
        <v>0</v>
      </c>
      <c r="DU237" s="0" t="n">
        <v>0</v>
      </c>
      <c r="DV237" s="0" t="n">
        <v>0</v>
      </c>
      <c r="DW237" s="0" t="n">
        <v>0</v>
      </c>
      <c r="DX237" s="0" t="n">
        <v>0</v>
      </c>
      <c r="DY237" s="0" t="n">
        <v>0</v>
      </c>
      <c r="DZ237" s="0" t="n">
        <v>0</v>
      </c>
      <c r="EA237" s="0" t="n">
        <v>0</v>
      </c>
      <c r="EB237" s="0" t="n">
        <v>0</v>
      </c>
      <c r="EC237" s="0" t="n">
        <v>0</v>
      </c>
      <c r="ED237" s="0" t="n">
        <v>0</v>
      </c>
      <c r="EE237" s="0" t="n">
        <v>0</v>
      </c>
      <c r="EF237" s="0" t="n">
        <v>0</v>
      </c>
      <c r="EG237" s="0" t="n">
        <v>0</v>
      </c>
      <c r="EH237" s="0" t="n">
        <v>0</v>
      </c>
      <c r="EI237" s="0" t="n">
        <v>0</v>
      </c>
      <c r="EJ237" s="0" t="n">
        <v>0</v>
      </c>
      <c r="EK237" s="0" t="n">
        <v>0</v>
      </c>
      <c r="EL237" s="0" t="n">
        <v>0</v>
      </c>
      <c r="EM237" s="0" t="n">
        <v>0</v>
      </c>
      <c r="EN237" s="0" t="n">
        <v>0</v>
      </c>
      <c r="EO237" s="0" t="n">
        <v>0</v>
      </c>
      <c r="EP237" s="0" t="n">
        <v>0</v>
      </c>
      <c r="EQ237" s="0" t="n">
        <v>0</v>
      </c>
      <c r="ER237" s="0" t="n">
        <v>0</v>
      </c>
      <c r="ES237" s="0" t="n">
        <v>0</v>
      </c>
      <c r="ET237" s="0" t="n">
        <v>0</v>
      </c>
      <c r="EU237" s="0" t="n">
        <v>0</v>
      </c>
      <c r="EV237" s="0" t="n">
        <v>0</v>
      </c>
      <c r="EW237" s="0" t="n">
        <v>0</v>
      </c>
      <c r="EX237" s="0" t="n">
        <v>0</v>
      </c>
      <c r="EY237" s="0" t="n">
        <v>0</v>
      </c>
      <c r="EZ237" s="0" t="n">
        <v>0</v>
      </c>
      <c r="FA237" s="0" t="n">
        <v>0</v>
      </c>
      <c r="FB237" s="0" t="n">
        <v>0</v>
      </c>
      <c r="FC237" s="0" t="n">
        <v>0</v>
      </c>
      <c r="FD237" s="0" t="n">
        <v>0</v>
      </c>
      <c r="FE237" s="0" t="n">
        <v>0</v>
      </c>
      <c r="FF237" s="0" t="n">
        <v>0</v>
      </c>
      <c r="FG237" s="0" t="n">
        <v>0</v>
      </c>
      <c r="FH237" s="0" t="n">
        <v>0</v>
      </c>
      <c r="FI237" s="0" t="n">
        <v>0</v>
      </c>
      <c r="FJ237" s="0" t="n">
        <v>0</v>
      </c>
      <c r="FK237" s="0" t="n">
        <v>0</v>
      </c>
      <c r="FL237" s="0" t="n">
        <v>0</v>
      </c>
      <c r="FM237" s="0" t="n">
        <v>0</v>
      </c>
      <c r="FN237" s="0" t="n">
        <v>0</v>
      </c>
      <c r="FO237" s="0" t="n">
        <v>0</v>
      </c>
      <c r="FP237" s="0" t="n">
        <v>0</v>
      </c>
      <c r="FQ237" s="0" t="n">
        <v>0</v>
      </c>
      <c r="FR237" s="0" t="n">
        <v>0</v>
      </c>
      <c r="FS237" s="0" t="n">
        <v>0</v>
      </c>
      <c r="FT237" s="0" t="n">
        <v>0</v>
      </c>
      <c r="FU237" s="0" t="n">
        <v>0</v>
      </c>
      <c r="FV237" s="0" t="n">
        <v>0</v>
      </c>
      <c r="FW237" s="0" t="n">
        <v>0</v>
      </c>
      <c r="FX237" s="0" t="n">
        <v>0</v>
      </c>
      <c r="FY237" s="0" t="n">
        <v>0</v>
      </c>
      <c r="FZ237" s="0" t="n">
        <v>0</v>
      </c>
      <c r="GA237" s="0" t="n">
        <v>0</v>
      </c>
      <c r="GB237" s="0" t="n">
        <v>0</v>
      </c>
      <c r="GC237" s="0" t="n">
        <v>0</v>
      </c>
      <c r="GD237" s="0" t="n">
        <v>0</v>
      </c>
      <c r="GE237" s="0" t="n">
        <v>0</v>
      </c>
      <c r="GF237" s="0" t="n">
        <v>0</v>
      </c>
      <c r="GG237" s="0" t="n">
        <v>0</v>
      </c>
      <c r="GH237" s="0" t="n">
        <v>0</v>
      </c>
      <c r="GI237" s="0" t="n">
        <v>0</v>
      </c>
      <c r="GJ237" s="0" t="n">
        <v>0</v>
      </c>
      <c r="GK237" s="0" t="n">
        <v>0</v>
      </c>
      <c r="GL237" s="0" t="n">
        <v>0</v>
      </c>
      <c r="GM237" s="0" t="n">
        <v>0</v>
      </c>
      <c r="GN237" s="0" t="n">
        <v>0</v>
      </c>
      <c r="GO237" s="0" t="s">
        <v>3113</v>
      </c>
      <c r="GU237" s="0" t="s">
        <v>3114</v>
      </c>
      <c r="GX237" s="0" t="n">
        <v>0</v>
      </c>
      <c r="GY237" s="0" t="n">
        <v>0</v>
      </c>
      <c r="GZ237" s="0" t="n">
        <v>0</v>
      </c>
      <c r="HA237" s="0" t="n">
        <v>0</v>
      </c>
      <c r="HB237" s="0" t="n">
        <v>0</v>
      </c>
      <c r="HC237" s="0" t="n">
        <v>0</v>
      </c>
      <c r="HD237" s="0" t="n">
        <v>0</v>
      </c>
      <c r="HE237" s="0" t="n">
        <v>0</v>
      </c>
      <c r="HF237" s="0" t="n">
        <v>0</v>
      </c>
      <c r="HG237" s="0" t="n">
        <v>0</v>
      </c>
      <c r="HH237" s="0" t="n">
        <v>0</v>
      </c>
      <c r="HI237" s="0" t="n">
        <v>0</v>
      </c>
      <c r="HJ237" s="0" t="n">
        <v>0</v>
      </c>
      <c r="HK237" s="0" t="n">
        <v>0</v>
      </c>
      <c r="HL237" s="0" t="n">
        <v>0</v>
      </c>
      <c r="HM237" s="0" t="n">
        <v>0.00100000004749745</v>
      </c>
      <c r="HN237" s="0" t="n">
        <v>0</v>
      </c>
      <c r="HO237" s="0" t="n">
        <v>0</v>
      </c>
      <c r="HP237" s="0" t="n">
        <v>0</v>
      </c>
      <c r="HQ237" s="0" t="n">
        <v>0</v>
      </c>
      <c r="HR237" s="0" t="n">
        <v>0</v>
      </c>
      <c r="HS237" s="0" t="n">
        <v>0</v>
      </c>
      <c r="HT237" s="0" t="n">
        <v>0</v>
      </c>
      <c r="HU237" s="0" t="n">
        <v>0</v>
      </c>
      <c r="HV237" s="0" t="n">
        <v>0</v>
      </c>
      <c r="HW237" s="0" t="n">
        <v>0</v>
      </c>
      <c r="HX237" s="0" t="n">
        <v>0</v>
      </c>
      <c r="HY237" s="0" t="n">
        <v>0</v>
      </c>
      <c r="HZ237" s="0" t="n">
        <v>0</v>
      </c>
      <c r="IA237" s="0" t="n">
        <v>0</v>
      </c>
    </row>
    <row r="238" customFormat="false" ht="16.5" hidden="false" customHeight="false" outlineLevel="0" collapsed="false">
      <c r="A238" s="0" t="n">
        <v>1118</v>
      </c>
      <c r="B238" s="19" t="n">
        <v>37529</v>
      </c>
      <c r="C238" s="19"/>
      <c r="D238" s="19"/>
      <c r="E238" s="19"/>
      <c r="F238" s="19"/>
      <c r="G238" s="19"/>
      <c r="H238" s="19"/>
      <c r="I238" s="19"/>
      <c r="J238" s="19"/>
      <c r="K238" s="19"/>
      <c r="L238" s="19" t="n">
        <v>37529</v>
      </c>
      <c r="M238" s="19"/>
      <c r="N238" s="19"/>
      <c r="O238" s="19"/>
      <c r="P238" s="19"/>
      <c r="Q238" s="19" t="n">
        <v>38084</v>
      </c>
      <c r="R238" s="19"/>
      <c r="S238" s="19"/>
      <c r="T238" s="19"/>
      <c r="U238" s="19"/>
      <c r="V238" s="19"/>
      <c r="W238" s="19"/>
      <c r="X238" s="19"/>
      <c r="Y238" s="19"/>
      <c r="Z238" s="19"/>
      <c r="AA238" s="19" t="n">
        <v>38084</v>
      </c>
      <c r="AB238" s="19"/>
      <c r="AC238" s="19"/>
      <c r="AD238" s="19"/>
      <c r="AE238" s="19"/>
      <c r="AF238" s="0" t="n">
        <v>0</v>
      </c>
      <c r="AG238" s="0" t="n">
        <v>0</v>
      </c>
      <c r="AH238" s="0" t="n">
        <v>0</v>
      </c>
      <c r="AI238" s="0" t="n">
        <v>0</v>
      </c>
      <c r="AJ238" s="0" t="n">
        <v>0</v>
      </c>
      <c r="AK238" s="0" t="n">
        <v>0</v>
      </c>
      <c r="AL238" s="0" t="n">
        <v>0</v>
      </c>
      <c r="AM238" s="0" t="n">
        <v>0</v>
      </c>
      <c r="AN238" s="0" t="n">
        <v>0</v>
      </c>
      <c r="AO238" s="0" t="n">
        <v>0</v>
      </c>
      <c r="AP238" s="0" t="n">
        <v>0</v>
      </c>
      <c r="AQ238" s="0" t="n">
        <v>0</v>
      </c>
      <c r="AR238" s="0" t="n">
        <v>0</v>
      </c>
      <c r="AS238" s="0" t="n">
        <v>0</v>
      </c>
      <c r="AT238" s="0" t="n">
        <v>0</v>
      </c>
      <c r="AU238" s="0" t="n">
        <v>0</v>
      </c>
      <c r="AV238" s="0" t="n">
        <v>0</v>
      </c>
      <c r="AW238" s="0" t="n">
        <v>0</v>
      </c>
      <c r="AX238" s="0" t="n">
        <v>0</v>
      </c>
      <c r="AY238" s="0" t="n">
        <v>0</v>
      </c>
      <c r="AZ238" s="0" t="n">
        <v>0</v>
      </c>
      <c r="BA238" s="0" t="n">
        <v>0</v>
      </c>
      <c r="BB238" s="0" t="n">
        <v>0</v>
      </c>
      <c r="BC238" s="0" t="n">
        <v>0</v>
      </c>
      <c r="BD238" s="0" t="n">
        <v>0</v>
      </c>
      <c r="BE238" s="0" t="n">
        <v>0</v>
      </c>
      <c r="BF238" s="0" t="n">
        <v>0</v>
      </c>
      <c r="BG238" s="0" t="n">
        <v>0</v>
      </c>
      <c r="BH238" s="0" t="n">
        <v>0</v>
      </c>
      <c r="BI238" s="0" t="n">
        <v>0</v>
      </c>
      <c r="BJ238" s="0" t="n">
        <v>0</v>
      </c>
      <c r="BK238" s="0" t="n">
        <v>0</v>
      </c>
      <c r="BL238" s="0" t="n">
        <v>0</v>
      </c>
      <c r="BM238" s="0" t="n">
        <v>0</v>
      </c>
      <c r="BN238" s="0" t="n">
        <v>0</v>
      </c>
      <c r="BO238" s="0" t="n">
        <v>0</v>
      </c>
      <c r="BP238" s="0" t="n">
        <v>0</v>
      </c>
      <c r="BQ238" s="0" t="n">
        <v>0</v>
      </c>
      <c r="BR238" s="0" t="n">
        <v>0</v>
      </c>
      <c r="BS238" s="0" t="n">
        <v>0</v>
      </c>
      <c r="BT238" s="0" t="n">
        <v>0</v>
      </c>
      <c r="BU238" s="0" t="n">
        <v>0</v>
      </c>
      <c r="BV238" s="0" t="n">
        <v>0</v>
      </c>
      <c r="BW238" s="0" t="n">
        <v>0</v>
      </c>
      <c r="BX238" s="0" t="n">
        <v>0</v>
      </c>
      <c r="BY238" s="0" t="n">
        <v>0</v>
      </c>
      <c r="BZ238" s="0" t="n">
        <v>0</v>
      </c>
      <c r="CA238" s="0" t="n">
        <v>0</v>
      </c>
      <c r="CB238" s="0" t="n">
        <v>0</v>
      </c>
      <c r="CC238" s="0" t="n">
        <v>0</v>
      </c>
      <c r="CD238" s="0" t="n">
        <v>0</v>
      </c>
      <c r="CE238" s="0" t="n">
        <v>0</v>
      </c>
      <c r="CF238" s="0" t="n">
        <v>0</v>
      </c>
      <c r="CG238" s="0" t="n">
        <v>0</v>
      </c>
      <c r="CH238" s="0" t="n">
        <v>0</v>
      </c>
      <c r="CI238" s="0" t="n">
        <v>0</v>
      </c>
      <c r="CJ238" s="0" t="n">
        <v>0</v>
      </c>
      <c r="CK238" s="0" t="n">
        <v>0</v>
      </c>
      <c r="CL238" s="0" t="n">
        <v>0</v>
      </c>
      <c r="CM238" s="0" t="n">
        <v>0</v>
      </c>
      <c r="CN238" s="0" t="n">
        <v>0</v>
      </c>
      <c r="CO238" s="0" t="n">
        <v>0</v>
      </c>
      <c r="CP238" s="0" t="n">
        <v>0</v>
      </c>
      <c r="CQ238" s="0" t="n">
        <v>0</v>
      </c>
      <c r="CR238" s="0" t="n">
        <v>0</v>
      </c>
      <c r="CS238" s="0" t="n">
        <v>0</v>
      </c>
      <c r="CT238" s="0" t="n">
        <v>0</v>
      </c>
      <c r="CU238" s="0" t="n">
        <v>0</v>
      </c>
      <c r="CV238" s="0" t="n">
        <v>0</v>
      </c>
      <c r="CW238" s="0" t="n">
        <v>0</v>
      </c>
      <c r="CX238" s="0" t="n">
        <v>0</v>
      </c>
      <c r="CY238" s="0" t="n">
        <v>0</v>
      </c>
      <c r="CZ238" s="0" t="n">
        <v>0</v>
      </c>
      <c r="DA238" s="0" t="n">
        <v>0</v>
      </c>
      <c r="DB238" s="0" t="n">
        <v>0</v>
      </c>
      <c r="DC238" s="0" t="n">
        <v>0.00300000002607703</v>
      </c>
      <c r="DD238" s="0" t="n">
        <v>0</v>
      </c>
      <c r="DE238" s="0" t="n">
        <v>0</v>
      </c>
      <c r="DF238" s="0" t="n">
        <v>0</v>
      </c>
      <c r="DG238" s="0" t="n">
        <v>0</v>
      </c>
      <c r="DH238" s="0" t="n">
        <v>0</v>
      </c>
      <c r="DI238" s="0" t="n">
        <v>0</v>
      </c>
      <c r="DJ238" s="0" t="n">
        <v>0</v>
      </c>
      <c r="DK238" s="0" t="n">
        <v>0</v>
      </c>
      <c r="DL238" s="0" t="n">
        <v>0</v>
      </c>
      <c r="DM238" s="0" t="n">
        <v>0</v>
      </c>
      <c r="DN238" s="0" t="n">
        <v>0</v>
      </c>
      <c r="DO238" s="0" t="n">
        <v>0</v>
      </c>
      <c r="DP238" s="0" t="n">
        <v>0</v>
      </c>
      <c r="DQ238" s="0" t="n">
        <v>0</v>
      </c>
      <c r="DR238" s="0" t="n">
        <v>0</v>
      </c>
      <c r="DS238" s="0" t="n">
        <v>0</v>
      </c>
      <c r="DT238" s="0" t="n">
        <v>0</v>
      </c>
      <c r="DU238" s="0" t="n">
        <v>0</v>
      </c>
      <c r="DV238" s="0" t="n">
        <v>0</v>
      </c>
      <c r="DW238" s="0" t="n">
        <v>0</v>
      </c>
      <c r="DX238" s="0" t="n">
        <v>0</v>
      </c>
      <c r="DY238" s="0" t="n">
        <v>0</v>
      </c>
      <c r="DZ238" s="0" t="n">
        <v>0</v>
      </c>
      <c r="EA238" s="0" t="n">
        <v>0</v>
      </c>
      <c r="EB238" s="0" t="n">
        <v>0</v>
      </c>
      <c r="EC238" s="0" t="n">
        <v>0</v>
      </c>
      <c r="ED238" s="0" t="n">
        <v>0</v>
      </c>
      <c r="EE238" s="0" t="n">
        <v>0</v>
      </c>
      <c r="EF238" s="0" t="n">
        <v>0</v>
      </c>
      <c r="EG238" s="0" t="n">
        <v>0</v>
      </c>
      <c r="EH238" s="0" t="n">
        <v>0</v>
      </c>
      <c r="EI238" s="0" t="n">
        <v>0</v>
      </c>
      <c r="EJ238" s="0" t="n">
        <v>0</v>
      </c>
      <c r="EK238" s="0" t="n">
        <v>0</v>
      </c>
      <c r="EL238" s="0" t="n">
        <v>0</v>
      </c>
      <c r="EM238" s="0" t="n">
        <v>0</v>
      </c>
      <c r="EN238" s="0" t="n">
        <v>0</v>
      </c>
      <c r="EO238" s="0" t="n">
        <v>0</v>
      </c>
      <c r="EP238" s="0" t="n">
        <v>0</v>
      </c>
      <c r="EQ238" s="0" t="n">
        <v>0</v>
      </c>
      <c r="ER238" s="0" t="n">
        <v>0</v>
      </c>
      <c r="ES238" s="0" t="n">
        <v>0</v>
      </c>
      <c r="ET238" s="0" t="n">
        <v>0</v>
      </c>
      <c r="EU238" s="0" t="n">
        <v>0</v>
      </c>
      <c r="EV238" s="0" t="n">
        <v>0</v>
      </c>
      <c r="EW238" s="0" t="n">
        <v>0</v>
      </c>
      <c r="EX238" s="0" t="n">
        <v>0</v>
      </c>
      <c r="EY238" s="0" t="n">
        <v>0</v>
      </c>
      <c r="EZ238" s="0" t="n">
        <v>0</v>
      </c>
      <c r="FA238" s="0" t="n">
        <v>0</v>
      </c>
      <c r="FB238" s="0" t="n">
        <v>0</v>
      </c>
      <c r="FC238" s="0" t="n">
        <v>0</v>
      </c>
      <c r="FD238" s="0" t="n">
        <v>0</v>
      </c>
      <c r="FE238" s="0" t="n">
        <v>0</v>
      </c>
      <c r="FF238" s="0" t="n">
        <v>0</v>
      </c>
      <c r="FG238" s="0" t="n">
        <v>0</v>
      </c>
      <c r="FH238" s="0" t="n">
        <v>0</v>
      </c>
      <c r="FI238" s="0" t="n">
        <v>0</v>
      </c>
      <c r="FJ238" s="0" t="n">
        <v>0</v>
      </c>
      <c r="FK238" s="0" t="n">
        <v>0</v>
      </c>
      <c r="FL238" s="0" t="n">
        <v>0</v>
      </c>
      <c r="FM238" s="0" t="n">
        <v>0</v>
      </c>
      <c r="FN238" s="0" t="n">
        <v>0</v>
      </c>
      <c r="FO238" s="0" t="n">
        <v>0</v>
      </c>
      <c r="FP238" s="0" t="n">
        <v>0</v>
      </c>
      <c r="FQ238" s="0" t="n">
        <v>0</v>
      </c>
      <c r="FR238" s="0" t="n">
        <v>0</v>
      </c>
      <c r="FS238" s="0" t="n">
        <v>0</v>
      </c>
      <c r="FT238" s="0" t="n">
        <v>0</v>
      </c>
      <c r="FU238" s="0" t="n">
        <v>0</v>
      </c>
      <c r="FV238" s="0" t="n">
        <v>0</v>
      </c>
      <c r="FW238" s="0" t="n">
        <v>0</v>
      </c>
      <c r="FX238" s="0" t="n">
        <v>0</v>
      </c>
      <c r="FY238" s="0" t="n">
        <v>0</v>
      </c>
      <c r="FZ238" s="0" t="n">
        <v>0</v>
      </c>
      <c r="GA238" s="0" t="n">
        <v>0</v>
      </c>
      <c r="GB238" s="0" t="n">
        <v>0</v>
      </c>
      <c r="GC238" s="0" t="n">
        <v>0</v>
      </c>
      <c r="GD238" s="0" t="n">
        <v>0</v>
      </c>
      <c r="GE238" s="0" t="n">
        <v>0</v>
      </c>
      <c r="GF238" s="0" t="n">
        <v>0</v>
      </c>
      <c r="GG238" s="0" t="n">
        <v>0</v>
      </c>
      <c r="GH238" s="0" t="n">
        <v>0</v>
      </c>
      <c r="GI238" s="0" t="n">
        <v>0</v>
      </c>
      <c r="GJ238" s="0" t="n">
        <v>0</v>
      </c>
      <c r="GK238" s="0" t="n">
        <v>0</v>
      </c>
      <c r="GL238" s="0" t="n">
        <v>0</v>
      </c>
      <c r="GM238" s="0" t="n">
        <v>0</v>
      </c>
      <c r="GN238" s="0" t="n">
        <v>0</v>
      </c>
      <c r="GO238" s="0" t="s">
        <v>3061</v>
      </c>
      <c r="GU238" s="0" t="s">
        <v>3115</v>
      </c>
      <c r="GW238" s="0" t="s">
        <v>3109</v>
      </c>
      <c r="GX238" s="0" t="n">
        <v>0</v>
      </c>
      <c r="GY238" s="0" t="n">
        <v>0</v>
      </c>
      <c r="GZ238" s="0" t="n">
        <v>0</v>
      </c>
      <c r="HA238" s="0" t="n">
        <v>0</v>
      </c>
      <c r="HB238" s="0" t="n">
        <v>0</v>
      </c>
      <c r="HC238" s="0" t="n">
        <v>0</v>
      </c>
      <c r="HD238" s="0" t="n">
        <v>0</v>
      </c>
      <c r="HE238" s="0" t="n">
        <v>0</v>
      </c>
      <c r="HF238" s="0" t="n">
        <v>0</v>
      </c>
      <c r="HG238" s="0" t="n">
        <v>0</v>
      </c>
      <c r="HH238" s="0" t="n">
        <v>0</v>
      </c>
      <c r="HI238" s="0" t="n">
        <v>0</v>
      </c>
      <c r="HJ238" s="0" t="n">
        <v>0</v>
      </c>
      <c r="HK238" s="0" t="n">
        <v>0</v>
      </c>
      <c r="HL238" s="0" t="n">
        <v>0</v>
      </c>
      <c r="HM238" s="0" t="n">
        <v>0.00100000004749745</v>
      </c>
      <c r="HN238" s="0" t="n">
        <v>0</v>
      </c>
      <c r="HO238" s="0" t="n">
        <v>0</v>
      </c>
      <c r="HP238" s="0" t="n">
        <v>0</v>
      </c>
      <c r="HQ238" s="0" t="n">
        <v>0</v>
      </c>
      <c r="HR238" s="0" t="n">
        <v>0</v>
      </c>
      <c r="HS238" s="0" t="n">
        <v>0</v>
      </c>
      <c r="HT238" s="0" t="n">
        <v>0</v>
      </c>
      <c r="HU238" s="0" t="n">
        <v>0</v>
      </c>
      <c r="HV238" s="0" t="n">
        <v>0</v>
      </c>
      <c r="HW238" s="0" t="n">
        <v>0</v>
      </c>
      <c r="HX238" s="0" t="n">
        <v>0</v>
      </c>
      <c r="HY238" s="0" t="n">
        <v>0</v>
      </c>
      <c r="HZ238" s="0" t="n">
        <v>0</v>
      </c>
      <c r="IA238" s="0" t="n">
        <v>0</v>
      </c>
    </row>
    <row r="239" customFormat="false" ht="16.5" hidden="false" customHeight="false" outlineLevel="0" collapsed="false">
      <c r="A239" s="0" t="n">
        <v>1119</v>
      </c>
      <c r="B239" s="19" t="n">
        <v>37511</v>
      </c>
      <c r="C239" s="19"/>
      <c r="D239" s="19"/>
      <c r="E239" s="19"/>
      <c r="F239" s="19"/>
      <c r="G239" s="19"/>
      <c r="H239" s="19"/>
      <c r="I239" s="19"/>
      <c r="J239" s="19"/>
      <c r="K239" s="19"/>
      <c r="L239" s="19" t="n">
        <v>37511</v>
      </c>
      <c r="M239" s="19"/>
      <c r="N239" s="19"/>
      <c r="O239" s="19"/>
      <c r="P239" s="19"/>
      <c r="Q239" s="19" t="n">
        <v>38055</v>
      </c>
      <c r="R239" s="19"/>
      <c r="S239" s="19"/>
      <c r="T239" s="19"/>
      <c r="U239" s="19"/>
      <c r="V239" s="19"/>
      <c r="W239" s="19"/>
      <c r="X239" s="19"/>
      <c r="Y239" s="19"/>
      <c r="Z239" s="19"/>
      <c r="AA239" s="19" t="n">
        <v>38055</v>
      </c>
      <c r="AB239" s="19"/>
      <c r="AC239" s="19"/>
      <c r="AD239" s="19"/>
      <c r="AE239" s="19"/>
      <c r="AF239" s="0" t="n">
        <v>0</v>
      </c>
      <c r="AG239" s="0" t="n">
        <v>0</v>
      </c>
      <c r="AH239" s="0" t="n">
        <v>0</v>
      </c>
      <c r="AI239" s="0" t="n">
        <v>0</v>
      </c>
      <c r="AJ239" s="0" t="n">
        <v>0</v>
      </c>
      <c r="AK239" s="0" t="n">
        <v>0</v>
      </c>
      <c r="AL239" s="0" t="n">
        <v>0</v>
      </c>
      <c r="AM239" s="0" t="n">
        <v>0</v>
      </c>
      <c r="AN239" s="0" t="n">
        <v>0</v>
      </c>
      <c r="AO239" s="0" t="n">
        <v>0</v>
      </c>
      <c r="AP239" s="0" t="n">
        <v>0</v>
      </c>
      <c r="AQ239" s="0" t="n">
        <v>0</v>
      </c>
      <c r="AR239" s="0" t="n">
        <v>0</v>
      </c>
      <c r="AS239" s="0" t="n">
        <v>0</v>
      </c>
      <c r="AT239" s="0" t="n">
        <v>0</v>
      </c>
      <c r="AU239" s="0" t="n">
        <v>0</v>
      </c>
      <c r="AV239" s="0" t="n">
        <v>0</v>
      </c>
      <c r="AW239" s="0" t="n">
        <v>0</v>
      </c>
      <c r="AX239" s="0" t="n">
        <v>0</v>
      </c>
      <c r="AY239" s="0" t="n">
        <v>0</v>
      </c>
      <c r="AZ239" s="0" t="n">
        <v>0</v>
      </c>
      <c r="BA239" s="0" t="n">
        <v>0</v>
      </c>
      <c r="BB239" s="0" t="n">
        <v>0</v>
      </c>
      <c r="BC239" s="0" t="n">
        <v>0</v>
      </c>
      <c r="BD239" s="0" t="n">
        <v>0</v>
      </c>
      <c r="BE239" s="0" t="n">
        <v>0</v>
      </c>
      <c r="BF239" s="0" t="n">
        <v>0</v>
      </c>
      <c r="BG239" s="0" t="n">
        <v>0</v>
      </c>
      <c r="BH239" s="0" t="n">
        <v>0</v>
      </c>
      <c r="BI239" s="0" t="n">
        <v>0</v>
      </c>
      <c r="BJ239" s="0" t="n">
        <v>0</v>
      </c>
      <c r="BK239" s="0" t="n">
        <v>0</v>
      </c>
      <c r="BL239" s="0" t="n">
        <v>0</v>
      </c>
      <c r="BM239" s="0" t="n">
        <v>0</v>
      </c>
      <c r="BN239" s="0" t="n">
        <v>0</v>
      </c>
      <c r="BO239" s="0" t="n">
        <v>0</v>
      </c>
      <c r="BP239" s="0" t="n">
        <v>0</v>
      </c>
      <c r="BQ239" s="0" t="n">
        <v>0</v>
      </c>
      <c r="BR239" s="0" t="n">
        <v>0</v>
      </c>
      <c r="BS239" s="0" t="n">
        <v>0</v>
      </c>
      <c r="BT239" s="0" t="n">
        <v>0</v>
      </c>
      <c r="BU239" s="0" t="n">
        <v>0</v>
      </c>
      <c r="BV239" s="0" t="n">
        <v>0</v>
      </c>
      <c r="BW239" s="0" t="n">
        <v>0</v>
      </c>
      <c r="BX239" s="0" t="n">
        <v>0</v>
      </c>
      <c r="BY239" s="0" t="n">
        <v>0</v>
      </c>
      <c r="BZ239" s="0" t="n">
        <v>0</v>
      </c>
      <c r="CA239" s="0" t="n">
        <v>0</v>
      </c>
      <c r="CB239" s="0" t="n">
        <v>0</v>
      </c>
      <c r="CC239" s="0" t="n">
        <v>0</v>
      </c>
      <c r="CD239" s="0" t="n">
        <v>0</v>
      </c>
      <c r="CE239" s="0" t="n">
        <v>0</v>
      </c>
      <c r="CF239" s="0" t="n">
        <v>0</v>
      </c>
      <c r="CG239" s="0" t="n">
        <v>0</v>
      </c>
      <c r="CH239" s="0" t="n">
        <v>0</v>
      </c>
      <c r="CI239" s="0" t="n">
        <v>0.00400000018998981</v>
      </c>
      <c r="CJ239" s="0" t="n">
        <v>0</v>
      </c>
      <c r="CK239" s="0" t="n">
        <v>0</v>
      </c>
      <c r="CL239" s="0" t="n">
        <v>0</v>
      </c>
      <c r="CM239" s="0" t="n">
        <v>0</v>
      </c>
      <c r="CN239" s="0" t="n">
        <v>0</v>
      </c>
      <c r="CO239" s="0" t="n">
        <v>0</v>
      </c>
      <c r="CP239" s="0" t="n">
        <v>0</v>
      </c>
      <c r="CQ239" s="0" t="n">
        <v>0</v>
      </c>
      <c r="CR239" s="0" t="n">
        <v>0</v>
      </c>
      <c r="CS239" s="0" t="n">
        <v>0</v>
      </c>
      <c r="CT239" s="0" t="n">
        <v>0</v>
      </c>
      <c r="CU239" s="0" t="n">
        <v>0</v>
      </c>
      <c r="CV239" s="0" t="n">
        <v>0</v>
      </c>
      <c r="CW239" s="0" t="n">
        <v>0</v>
      </c>
      <c r="CX239" s="0" t="n">
        <v>0</v>
      </c>
      <c r="CY239" s="0" t="n">
        <v>0</v>
      </c>
      <c r="CZ239" s="0" t="n">
        <v>0</v>
      </c>
      <c r="DA239" s="0" t="n">
        <v>0</v>
      </c>
      <c r="DB239" s="0" t="n">
        <v>0</v>
      </c>
      <c r="DC239" s="0" t="n">
        <v>0.00499999988824129</v>
      </c>
      <c r="DD239" s="0" t="n">
        <v>0</v>
      </c>
      <c r="DE239" s="0" t="n">
        <v>0</v>
      </c>
      <c r="DF239" s="0" t="n">
        <v>0</v>
      </c>
      <c r="DG239" s="0" t="n">
        <v>0</v>
      </c>
      <c r="DH239" s="0" t="n">
        <v>0</v>
      </c>
      <c r="DI239" s="0" t="n">
        <v>0</v>
      </c>
      <c r="DJ239" s="0" t="n">
        <v>0</v>
      </c>
      <c r="DK239" s="0" t="n">
        <v>0</v>
      </c>
      <c r="DL239" s="0" t="n">
        <v>0</v>
      </c>
      <c r="DM239" s="0" t="n">
        <v>0</v>
      </c>
      <c r="DN239" s="0" t="n">
        <v>0</v>
      </c>
      <c r="DO239" s="0" t="n">
        <v>0</v>
      </c>
      <c r="DP239" s="0" t="n">
        <v>0</v>
      </c>
      <c r="DQ239" s="0" t="n">
        <v>0</v>
      </c>
      <c r="DR239" s="0" t="n">
        <v>0</v>
      </c>
      <c r="DS239" s="0" t="n">
        <v>0</v>
      </c>
      <c r="DT239" s="0" t="n">
        <v>0</v>
      </c>
      <c r="DU239" s="0" t="n">
        <v>0</v>
      </c>
      <c r="DV239" s="0" t="n">
        <v>0</v>
      </c>
      <c r="DW239" s="0" t="n">
        <v>0</v>
      </c>
      <c r="DX239" s="0" t="n">
        <v>0</v>
      </c>
      <c r="DY239" s="0" t="n">
        <v>0</v>
      </c>
      <c r="DZ239" s="0" t="n">
        <v>0</v>
      </c>
      <c r="EA239" s="0" t="n">
        <v>0</v>
      </c>
      <c r="EB239" s="0" t="n">
        <v>0</v>
      </c>
      <c r="EC239" s="0" t="n">
        <v>0</v>
      </c>
      <c r="ED239" s="0" t="n">
        <v>0</v>
      </c>
      <c r="EE239" s="0" t="n">
        <v>0</v>
      </c>
      <c r="EF239" s="0" t="n">
        <v>0</v>
      </c>
      <c r="EG239" s="0" t="n">
        <v>0</v>
      </c>
      <c r="EH239" s="0" t="n">
        <v>0</v>
      </c>
      <c r="EI239" s="0" t="n">
        <v>0</v>
      </c>
      <c r="EJ239" s="0" t="n">
        <v>0</v>
      </c>
      <c r="EK239" s="0" t="n">
        <v>0</v>
      </c>
      <c r="EL239" s="0" t="n">
        <v>0</v>
      </c>
      <c r="EM239" s="0" t="n">
        <v>0</v>
      </c>
      <c r="EN239" s="0" t="n">
        <v>0</v>
      </c>
      <c r="EO239" s="0" t="n">
        <v>0</v>
      </c>
      <c r="EP239" s="0" t="n">
        <v>0</v>
      </c>
      <c r="EQ239" s="0" t="n">
        <v>0.00100000004749745</v>
      </c>
      <c r="ER239" s="0" t="n">
        <v>0</v>
      </c>
      <c r="ES239" s="0" t="n">
        <v>0</v>
      </c>
      <c r="ET239" s="0" t="n">
        <v>0</v>
      </c>
      <c r="EU239" s="0" t="n">
        <v>0</v>
      </c>
      <c r="EV239" s="0" t="n">
        <v>0</v>
      </c>
      <c r="EW239" s="0" t="n">
        <v>0</v>
      </c>
      <c r="EX239" s="0" t="n">
        <v>0</v>
      </c>
      <c r="EY239" s="0" t="n">
        <v>0</v>
      </c>
      <c r="EZ239" s="0" t="n">
        <v>0</v>
      </c>
      <c r="FA239" s="0" t="n">
        <v>0</v>
      </c>
      <c r="FB239" s="0" t="n">
        <v>0</v>
      </c>
      <c r="FC239" s="0" t="n">
        <v>0</v>
      </c>
      <c r="FD239" s="0" t="n">
        <v>0</v>
      </c>
      <c r="FE239" s="0" t="n">
        <v>0</v>
      </c>
      <c r="FF239" s="0" t="n">
        <v>0</v>
      </c>
      <c r="FG239" s="0" t="n">
        <v>0</v>
      </c>
      <c r="FH239" s="0" t="n">
        <v>0</v>
      </c>
      <c r="FI239" s="0" t="n">
        <v>0</v>
      </c>
      <c r="FJ239" s="0" t="n">
        <v>0</v>
      </c>
      <c r="FK239" s="0" t="n">
        <v>0</v>
      </c>
      <c r="FL239" s="0" t="n">
        <v>0</v>
      </c>
      <c r="FM239" s="0" t="n">
        <v>0</v>
      </c>
      <c r="FN239" s="0" t="n">
        <v>0</v>
      </c>
      <c r="FO239" s="0" t="n">
        <v>0</v>
      </c>
      <c r="FP239" s="0" t="n">
        <v>0</v>
      </c>
      <c r="FQ239" s="0" t="n">
        <v>0</v>
      </c>
      <c r="FR239" s="0" t="n">
        <v>0</v>
      </c>
      <c r="FS239" s="0" t="n">
        <v>0</v>
      </c>
      <c r="FT239" s="0" t="n">
        <v>0</v>
      </c>
      <c r="FU239" s="0" t="n">
        <v>0</v>
      </c>
      <c r="FV239" s="0" t="n">
        <v>0</v>
      </c>
      <c r="FW239" s="0" t="n">
        <v>0</v>
      </c>
      <c r="FX239" s="0" t="n">
        <v>0</v>
      </c>
      <c r="FY239" s="0" t="n">
        <v>0</v>
      </c>
      <c r="FZ239" s="0" t="n">
        <v>0</v>
      </c>
      <c r="GA239" s="0" t="n">
        <v>0</v>
      </c>
      <c r="GB239" s="0" t="n">
        <v>0</v>
      </c>
      <c r="GC239" s="0" t="n">
        <v>0</v>
      </c>
      <c r="GD239" s="0" t="n">
        <v>0</v>
      </c>
      <c r="GE239" s="0" t="n">
        <v>0</v>
      </c>
      <c r="GF239" s="0" t="n">
        <v>0</v>
      </c>
      <c r="GG239" s="0" t="n">
        <v>0</v>
      </c>
      <c r="GH239" s="0" t="n">
        <v>0</v>
      </c>
      <c r="GI239" s="0" t="n">
        <v>0</v>
      </c>
      <c r="GJ239" s="0" t="n">
        <v>0</v>
      </c>
      <c r="GK239" s="0" t="n">
        <v>0</v>
      </c>
      <c r="GL239" s="0" t="n">
        <v>0</v>
      </c>
      <c r="GM239" s="0" t="n">
        <v>0</v>
      </c>
      <c r="GN239" s="0" t="n">
        <v>0</v>
      </c>
      <c r="GO239" s="0" t="s">
        <v>3116</v>
      </c>
      <c r="GU239" s="0" t="s">
        <v>3117</v>
      </c>
      <c r="GW239" s="0" t="s">
        <v>134</v>
      </c>
      <c r="GX239" s="0" t="n">
        <v>0</v>
      </c>
      <c r="GY239" s="0" t="n">
        <v>0</v>
      </c>
      <c r="GZ239" s="0" t="n">
        <v>0</v>
      </c>
      <c r="HA239" s="0" t="n">
        <v>0</v>
      </c>
      <c r="HB239" s="0" t="n">
        <v>0</v>
      </c>
      <c r="HC239" s="0" t="n">
        <v>0</v>
      </c>
      <c r="HD239" s="0" t="n">
        <v>0</v>
      </c>
      <c r="HE239" s="0" t="n">
        <v>0</v>
      </c>
      <c r="HF239" s="0" t="n">
        <v>0</v>
      </c>
      <c r="HG239" s="0" t="n">
        <v>0</v>
      </c>
      <c r="HH239" s="0" t="n">
        <v>0</v>
      </c>
      <c r="HI239" s="0" t="n">
        <v>0</v>
      </c>
      <c r="HJ239" s="0" t="n">
        <v>0</v>
      </c>
      <c r="HK239" s="0" t="n">
        <v>0</v>
      </c>
      <c r="HL239" s="0" t="n">
        <v>0</v>
      </c>
      <c r="HM239" s="0" t="n">
        <v>0.00800000037997961</v>
      </c>
      <c r="HN239" s="0" t="n">
        <v>0</v>
      </c>
      <c r="HO239" s="0" t="n">
        <v>0</v>
      </c>
      <c r="HP239" s="0" t="n">
        <v>0</v>
      </c>
      <c r="HQ239" s="0" t="n">
        <v>0</v>
      </c>
      <c r="HR239" s="0" t="n">
        <v>0</v>
      </c>
      <c r="HS239" s="0" t="n">
        <v>0</v>
      </c>
      <c r="HT239" s="0" t="n">
        <v>0</v>
      </c>
      <c r="HU239" s="0" t="n">
        <v>0</v>
      </c>
      <c r="HV239" s="0" t="n">
        <v>0</v>
      </c>
      <c r="HW239" s="0" t="n">
        <v>0</v>
      </c>
      <c r="HX239" s="0" t="n">
        <v>0</v>
      </c>
      <c r="HY239" s="0" t="n">
        <v>0</v>
      </c>
      <c r="HZ239" s="0" t="n">
        <v>0</v>
      </c>
      <c r="IA239" s="0" t="n">
        <v>0</v>
      </c>
    </row>
    <row r="240" customFormat="false" ht="16.5" hidden="false" customHeight="false" outlineLevel="0" collapsed="false">
      <c r="A240" s="0" t="n">
        <v>1120</v>
      </c>
      <c r="B240" s="19" t="n">
        <v>37606</v>
      </c>
      <c r="C240" s="19"/>
      <c r="D240" s="19"/>
      <c r="E240" s="19"/>
      <c r="F240" s="19"/>
      <c r="G240" s="19"/>
      <c r="H240" s="19"/>
      <c r="I240" s="19"/>
      <c r="J240" s="19"/>
      <c r="K240" s="19"/>
      <c r="L240" s="19" t="n">
        <v>37448</v>
      </c>
      <c r="M240" s="19"/>
      <c r="N240" s="19"/>
      <c r="O240" s="19"/>
      <c r="P240" s="19"/>
      <c r="Q240" s="19" t="n">
        <v>37915</v>
      </c>
      <c r="R240" s="19"/>
      <c r="S240" s="19"/>
      <c r="T240" s="19"/>
      <c r="U240" s="19"/>
      <c r="V240" s="19"/>
      <c r="W240" s="19"/>
      <c r="X240" s="19"/>
      <c r="Y240" s="19"/>
      <c r="Z240" s="19"/>
      <c r="AA240" s="19" t="n">
        <v>38293</v>
      </c>
      <c r="AB240" s="19"/>
      <c r="AC240" s="19"/>
      <c r="AD240" s="19"/>
      <c r="AE240" s="19"/>
      <c r="AF240" s="0" t="n">
        <v>0</v>
      </c>
      <c r="AG240" s="0" t="n">
        <v>0</v>
      </c>
      <c r="AH240" s="0" t="n">
        <v>0</v>
      </c>
      <c r="AI240" s="0" t="n">
        <v>0</v>
      </c>
      <c r="AJ240" s="0" t="n">
        <v>0</v>
      </c>
      <c r="AK240" s="0" t="n">
        <v>0</v>
      </c>
      <c r="AL240" s="0" t="n">
        <v>0</v>
      </c>
      <c r="AM240" s="0" t="n">
        <v>0</v>
      </c>
      <c r="AN240" s="0" t="n">
        <v>0</v>
      </c>
      <c r="AO240" s="0" t="n">
        <v>0</v>
      </c>
      <c r="AP240" s="0" t="n">
        <v>0</v>
      </c>
      <c r="AQ240" s="0" t="n">
        <v>0</v>
      </c>
      <c r="AR240" s="0" t="n">
        <v>0</v>
      </c>
      <c r="AS240" s="0" t="n">
        <v>0</v>
      </c>
      <c r="AT240" s="0" t="n">
        <v>0</v>
      </c>
      <c r="AU240" s="0" t="n">
        <v>0</v>
      </c>
      <c r="AV240" s="0" t="n">
        <v>0</v>
      </c>
      <c r="AW240" s="0" t="n">
        <v>0</v>
      </c>
      <c r="AX240" s="0" t="n">
        <v>0</v>
      </c>
      <c r="AY240" s="0" t="n">
        <v>0</v>
      </c>
      <c r="AZ240" s="0" t="n">
        <v>0</v>
      </c>
      <c r="BA240" s="0" t="n">
        <v>0</v>
      </c>
      <c r="BB240" s="0" t="n">
        <v>0</v>
      </c>
      <c r="BC240" s="0" t="n">
        <v>0</v>
      </c>
      <c r="BD240" s="0" t="n">
        <v>0</v>
      </c>
      <c r="BE240" s="0" t="n">
        <v>0</v>
      </c>
      <c r="BF240" s="0" t="n">
        <v>0</v>
      </c>
      <c r="BG240" s="0" t="n">
        <v>0</v>
      </c>
      <c r="BH240" s="0" t="n">
        <v>0</v>
      </c>
      <c r="BI240" s="0" t="n">
        <v>0</v>
      </c>
      <c r="BJ240" s="0" t="n">
        <v>0</v>
      </c>
      <c r="BK240" s="0" t="n">
        <v>0</v>
      </c>
      <c r="BL240" s="0" t="n">
        <v>0</v>
      </c>
      <c r="BM240" s="0" t="n">
        <v>0</v>
      </c>
      <c r="BN240" s="0" t="n">
        <v>0</v>
      </c>
      <c r="BO240" s="0" t="n">
        <v>0</v>
      </c>
      <c r="BP240" s="0" t="n">
        <v>0</v>
      </c>
      <c r="BQ240" s="0" t="n">
        <v>0</v>
      </c>
      <c r="BR240" s="0" t="n">
        <v>0</v>
      </c>
      <c r="BS240" s="0" t="n">
        <v>0</v>
      </c>
      <c r="BT240" s="0" t="n">
        <v>0</v>
      </c>
      <c r="BU240" s="0" t="n">
        <v>0</v>
      </c>
      <c r="BV240" s="0" t="n">
        <v>0</v>
      </c>
      <c r="BW240" s="0" t="n">
        <v>0</v>
      </c>
      <c r="BX240" s="0" t="n">
        <v>0</v>
      </c>
      <c r="BY240" s="0" t="n">
        <v>0</v>
      </c>
      <c r="BZ240" s="0" t="n">
        <v>0</v>
      </c>
      <c r="CA240" s="0" t="n">
        <v>0</v>
      </c>
      <c r="CB240" s="0" t="n">
        <v>0</v>
      </c>
      <c r="CC240" s="0" t="n">
        <v>0</v>
      </c>
      <c r="CD240" s="0" t="n">
        <v>0</v>
      </c>
      <c r="CE240" s="0" t="n">
        <v>0</v>
      </c>
      <c r="CF240" s="0" t="n">
        <v>0</v>
      </c>
      <c r="CG240" s="0" t="n">
        <v>0</v>
      </c>
      <c r="CH240" s="0" t="n">
        <v>0</v>
      </c>
      <c r="CI240" s="0" t="n">
        <v>0.000243009999394417</v>
      </c>
      <c r="CJ240" s="0" t="n">
        <v>0</v>
      </c>
      <c r="CK240" s="0" t="n">
        <v>0</v>
      </c>
      <c r="CL240" s="0" t="n">
        <v>0</v>
      </c>
      <c r="CM240" s="0" t="n">
        <v>0</v>
      </c>
      <c r="CN240" s="0" t="n">
        <v>0</v>
      </c>
      <c r="CO240" s="0" t="n">
        <v>0</v>
      </c>
      <c r="CP240" s="0" t="n">
        <v>0</v>
      </c>
      <c r="CQ240" s="0" t="n">
        <v>0</v>
      </c>
      <c r="CR240" s="0" t="n">
        <v>0</v>
      </c>
      <c r="CS240" s="0" t="n">
        <v>0</v>
      </c>
      <c r="CT240" s="0" t="n">
        <v>0</v>
      </c>
      <c r="CU240" s="0" t="n">
        <v>0</v>
      </c>
      <c r="CV240" s="0" t="n">
        <v>0</v>
      </c>
      <c r="CW240" s="0" t="n">
        <v>0</v>
      </c>
      <c r="CX240" s="0" t="n">
        <v>0</v>
      </c>
      <c r="CY240" s="0" t="n">
        <v>0</v>
      </c>
      <c r="CZ240" s="0" t="n">
        <v>0</v>
      </c>
      <c r="DA240" s="0" t="n">
        <v>0</v>
      </c>
      <c r="DB240" s="0" t="n">
        <v>0</v>
      </c>
      <c r="DC240" s="0" t="n">
        <v>0.00425599981099367</v>
      </c>
      <c r="DD240" s="0" t="n">
        <v>0</v>
      </c>
      <c r="DE240" s="0" t="n">
        <v>0</v>
      </c>
      <c r="DF240" s="0" t="n">
        <v>0</v>
      </c>
      <c r="DG240" s="0" t="n">
        <v>0</v>
      </c>
      <c r="DH240" s="0" t="n">
        <v>0</v>
      </c>
      <c r="DI240" s="0" t="n">
        <v>0</v>
      </c>
      <c r="DJ240" s="0" t="n">
        <v>0</v>
      </c>
      <c r="DK240" s="0" t="n">
        <v>0</v>
      </c>
      <c r="DL240" s="0" t="n">
        <v>0</v>
      </c>
      <c r="DM240" s="0" t="n">
        <v>0</v>
      </c>
      <c r="DN240" s="0" t="n">
        <v>0</v>
      </c>
      <c r="DO240" s="0" t="n">
        <v>0</v>
      </c>
      <c r="DP240" s="0" t="n">
        <v>0</v>
      </c>
      <c r="DQ240" s="0" t="n">
        <v>0</v>
      </c>
      <c r="DR240" s="0" t="n">
        <v>0</v>
      </c>
      <c r="DS240" s="0" t="n">
        <v>0</v>
      </c>
      <c r="DT240" s="0" t="n">
        <v>0</v>
      </c>
      <c r="DU240" s="0" t="n">
        <v>0</v>
      </c>
      <c r="DV240" s="0" t="n">
        <v>0</v>
      </c>
      <c r="DW240" s="0" t="n">
        <v>0</v>
      </c>
      <c r="DX240" s="0" t="n">
        <v>0</v>
      </c>
      <c r="DY240" s="0" t="n">
        <v>0</v>
      </c>
      <c r="DZ240" s="0" t="n">
        <v>0</v>
      </c>
      <c r="EA240" s="0" t="n">
        <v>0</v>
      </c>
      <c r="EB240" s="0" t="n">
        <v>0</v>
      </c>
      <c r="EC240" s="0" t="n">
        <v>0</v>
      </c>
      <c r="ED240" s="0" t="n">
        <v>0</v>
      </c>
      <c r="EE240" s="0" t="n">
        <v>0</v>
      </c>
      <c r="EF240" s="0" t="n">
        <v>0</v>
      </c>
      <c r="EG240" s="0" t="n">
        <v>0</v>
      </c>
      <c r="EH240" s="0" t="n">
        <v>0</v>
      </c>
      <c r="EI240" s="0" t="n">
        <v>0</v>
      </c>
      <c r="EJ240" s="0" t="n">
        <v>0</v>
      </c>
      <c r="EK240" s="0" t="n">
        <v>0</v>
      </c>
      <c r="EL240" s="0" t="n">
        <v>0</v>
      </c>
      <c r="EM240" s="0" t="n">
        <v>0</v>
      </c>
      <c r="EN240" s="0" t="n">
        <v>0</v>
      </c>
      <c r="EO240" s="0" t="n">
        <v>0</v>
      </c>
      <c r="EP240" s="0" t="n">
        <v>0</v>
      </c>
      <c r="EQ240" s="0" t="n">
        <v>0</v>
      </c>
      <c r="ER240" s="0" t="n">
        <v>0</v>
      </c>
      <c r="ES240" s="0" t="n">
        <v>0</v>
      </c>
      <c r="ET240" s="0" t="n">
        <v>0</v>
      </c>
      <c r="EU240" s="0" t="n">
        <v>0</v>
      </c>
      <c r="EV240" s="0" t="n">
        <v>0</v>
      </c>
      <c r="EW240" s="0" t="n">
        <v>0</v>
      </c>
      <c r="EX240" s="0" t="n">
        <v>0</v>
      </c>
      <c r="EY240" s="0" t="n">
        <v>0</v>
      </c>
      <c r="EZ240" s="0" t="n">
        <v>0</v>
      </c>
      <c r="FA240" s="0" t="n">
        <v>0</v>
      </c>
      <c r="FB240" s="0" t="n">
        <v>0</v>
      </c>
      <c r="FC240" s="0" t="n">
        <v>0</v>
      </c>
      <c r="FD240" s="0" t="n">
        <v>0</v>
      </c>
      <c r="FE240" s="0" t="n">
        <v>0</v>
      </c>
      <c r="FF240" s="0" t="n">
        <v>0</v>
      </c>
      <c r="FG240" s="0" t="n">
        <v>0</v>
      </c>
      <c r="FH240" s="0" t="n">
        <v>0</v>
      </c>
      <c r="FI240" s="0" t="n">
        <v>0</v>
      </c>
      <c r="FJ240" s="0" t="n">
        <v>0</v>
      </c>
      <c r="FK240" s="0" t="n">
        <v>0</v>
      </c>
      <c r="FL240" s="0" t="n">
        <v>0</v>
      </c>
      <c r="FM240" s="0" t="n">
        <v>0</v>
      </c>
      <c r="FN240" s="0" t="n">
        <v>0</v>
      </c>
      <c r="FO240" s="0" t="n">
        <v>0</v>
      </c>
      <c r="FP240" s="0" t="n">
        <v>0</v>
      </c>
      <c r="FQ240" s="0" t="n">
        <v>0</v>
      </c>
      <c r="FR240" s="0" t="n">
        <v>0</v>
      </c>
      <c r="FS240" s="0" t="n">
        <v>0</v>
      </c>
      <c r="FT240" s="0" t="n">
        <v>0</v>
      </c>
      <c r="FU240" s="0" t="n">
        <v>0</v>
      </c>
      <c r="FV240" s="0" t="n">
        <v>0</v>
      </c>
      <c r="FW240" s="0" t="n">
        <v>0</v>
      </c>
      <c r="FX240" s="0" t="n">
        <v>0</v>
      </c>
      <c r="FY240" s="0" t="n">
        <v>0</v>
      </c>
      <c r="FZ240" s="0" t="n">
        <v>0</v>
      </c>
      <c r="GA240" s="0" t="n">
        <v>0</v>
      </c>
      <c r="GB240" s="0" t="n">
        <v>0</v>
      </c>
      <c r="GC240" s="0" t="n">
        <v>0</v>
      </c>
      <c r="GD240" s="0" t="n">
        <v>0</v>
      </c>
      <c r="GE240" s="0" t="n">
        <v>0</v>
      </c>
      <c r="GF240" s="0" t="n">
        <v>0</v>
      </c>
      <c r="GG240" s="0" t="n">
        <v>0</v>
      </c>
      <c r="GH240" s="0" t="n">
        <v>0</v>
      </c>
      <c r="GI240" s="0" t="n">
        <v>0</v>
      </c>
      <c r="GJ240" s="0" t="n">
        <v>0</v>
      </c>
      <c r="GK240" s="0" t="n">
        <v>0</v>
      </c>
      <c r="GL240" s="0" t="n">
        <v>0</v>
      </c>
      <c r="GM240" s="0" t="n">
        <v>0</v>
      </c>
      <c r="GN240" s="0" t="n">
        <v>0</v>
      </c>
      <c r="GO240" s="0" t="s">
        <v>3118</v>
      </c>
      <c r="GU240" s="0" t="s">
        <v>3119</v>
      </c>
      <c r="GX240" s="0" t="n">
        <v>0</v>
      </c>
      <c r="GY240" s="0" t="n">
        <v>0</v>
      </c>
      <c r="GZ240" s="0" t="n">
        <v>0</v>
      </c>
      <c r="HA240" s="0" t="n">
        <v>0</v>
      </c>
      <c r="HB240" s="0" t="n">
        <v>0</v>
      </c>
      <c r="HC240" s="0" t="n">
        <v>0</v>
      </c>
      <c r="HD240" s="0" t="n">
        <v>0</v>
      </c>
      <c r="HE240" s="0" t="n">
        <v>0</v>
      </c>
      <c r="HF240" s="0" t="n">
        <v>0</v>
      </c>
      <c r="HG240" s="0" t="n">
        <v>0</v>
      </c>
      <c r="HH240" s="0" t="n">
        <v>0</v>
      </c>
      <c r="HI240" s="0" t="n">
        <v>0</v>
      </c>
      <c r="HJ240" s="0" t="n">
        <v>0</v>
      </c>
      <c r="HK240" s="0" t="n">
        <v>0</v>
      </c>
      <c r="HL240" s="0" t="n">
        <v>0</v>
      </c>
      <c r="HM240" s="0" t="n">
        <v>0.0210330002009869</v>
      </c>
      <c r="HN240" s="0" t="n">
        <v>0</v>
      </c>
      <c r="HO240" s="0" t="n">
        <v>0</v>
      </c>
      <c r="HP240" s="0" t="n">
        <v>0</v>
      </c>
      <c r="HQ240" s="0" t="n">
        <v>0</v>
      </c>
      <c r="HR240" s="0" t="n">
        <v>0</v>
      </c>
      <c r="HS240" s="0" t="n">
        <v>0</v>
      </c>
      <c r="HT240" s="0" t="n">
        <v>0</v>
      </c>
      <c r="HU240" s="0" t="n">
        <v>0</v>
      </c>
      <c r="HV240" s="0" t="n">
        <v>0</v>
      </c>
      <c r="HW240" s="0" t="n">
        <v>0</v>
      </c>
      <c r="HX240" s="0" t="n">
        <v>0</v>
      </c>
      <c r="HY240" s="0" t="n">
        <v>0</v>
      </c>
      <c r="HZ240" s="0" t="n">
        <v>0</v>
      </c>
      <c r="IA240" s="0" t="n">
        <v>0</v>
      </c>
    </row>
    <row r="241" customFormat="false" ht="16.5" hidden="false" customHeight="false" outlineLevel="0" collapsed="false">
      <c r="A241" s="0" t="n">
        <v>1122</v>
      </c>
      <c r="B241" s="19"/>
      <c r="C241" s="19"/>
      <c r="D241" s="19"/>
      <c r="E241" s="19"/>
      <c r="F241" s="19"/>
      <c r="G241" s="19"/>
      <c r="H241" s="19"/>
      <c r="I241" s="19"/>
      <c r="J241" s="19"/>
      <c r="K241" s="19"/>
      <c r="L241" s="19" t="n">
        <v>37775</v>
      </c>
      <c r="M241" s="19"/>
      <c r="N241" s="19"/>
      <c r="O241" s="19"/>
      <c r="P241" s="19"/>
      <c r="Q241" s="19"/>
      <c r="R241" s="19"/>
      <c r="S241" s="19"/>
      <c r="T241" s="19"/>
      <c r="U241" s="19"/>
      <c r="V241" s="19"/>
      <c r="W241" s="19"/>
      <c r="X241" s="19"/>
      <c r="Y241" s="19"/>
      <c r="Z241" s="19"/>
      <c r="AA241" s="19" t="n">
        <v>37707</v>
      </c>
      <c r="AB241" s="19"/>
      <c r="AC241" s="19"/>
      <c r="AD241" s="19"/>
      <c r="AE241" s="19"/>
      <c r="AF241" s="0" t="n">
        <v>0</v>
      </c>
      <c r="AG241" s="0" t="n">
        <v>0</v>
      </c>
      <c r="AH241" s="0" t="n">
        <v>0</v>
      </c>
      <c r="AI241" s="0" t="n">
        <v>0</v>
      </c>
      <c r="AJ241" s="0" t="n">
        <v>0</v>
      </c>
      <c r="AK241" s="0" t="n">
        <v>0</v>
      </c>
      <c r="AL241" s="0" t="n">
        <v>0</v>
      </c>
      <c r="AM241" s="0" t="n">
        <v>0</v>
      </c>
      <c r="AN241" s="0" t="n">
        <v>0</v>
      </c>
      <c r="AO241" s="0" t="n">
        <v>0</v>
      </c>
      <c r="AP241" s="0" t="n">
        <v>0</v>
      </c>
      <c r="AQ241" s="0" t="n">
        <v>0</v>
      </c>
      <c r="AR241" s="0" t="n">
        <v>0</v>
      </c>
      <c r="AS241" s="0" t="n">
        <v>0</v>
      </c>
      <c r="AT241" s="0" t="n">
        <v>0</v>
      </c>
      <c r="AU241" s="0" t="n">
        <v>0</v>
      </c>
      <c r="AV241" s="0" t="n">
        <v>0</v>
      </c>
      <c r="AW241" s="0" t="n">
        <v>0</v>
      </c>
      <c r="AX241" s="0" t="n">
        <v>0</v>
      </c>
      <c r="AY241" s="0" t="n">
        <v>0</v>
      </c>
      <c r="AZ241" s="0" t="n">
        <v>0</v>
      </c>
      <c r="BA241" s="0" t="n">
        <v>0</v>
      </c>
      <c r="BB241" s="0" t="n">
        <v>0</v>
      </c>
      <c r="BC241" s="0" t="n">
        <v>0</v>
      </c>
      <c r="BD241" s="0" t="n">
        <v>0</v>
      </c>
      <c r="BE241" s="0" t="n">
        <v>0</v>
      </c>
      <c r="BF241" s="0" t="n">
        <v>0</v>
      </c>
      <c r="BG241" s="0" t="n">
        <v>0</v>
      </c>
      <c r="BH241" s="0" t="n">
        <v>0</v>
      </c>
      <c r="BI241" s="0" t="n">
        <v>0</v>
      </c>
      <c r="BJ241" s="0" t="n">
        <v>0</v>
      </c>
      <c r="BK241" s="0" t="n">
        <v>0</v>
      </c>
      <c r="BL241" s="0" t="n">
        <v>0</v>
      </c>
      <c r="BM241" s="0" t="n">
        <v>0</v>
      </c>
      <c r="BN241" s="0" t="n">
        <v>0</v>
      </c>
      <c r="BO241" s="0" t="n">
        <v>0</v>
      </c>
      <c r="BP241" s="0" t="n">
        <v>0</v>
      </c>
      <c r="BQ241" s="0" t="n">
        <v>0</v>
      </c>
      <c r="BR241" s="0" t="n">
        <v>0</v>
      </c>
      <c r="BS241" s="0" t="n">
        <v>0</v>
      </c>
      <c r="BT241" s="0" t="n">
        <v>0</v>
      </c>
      <c r="BU241" s="0" t="n">
        <v>0</v>
      </c>
      <c r="BV241" s="0" t="n">
        <v>0</v>
      </c>
      <c r="BW241" s="0" t="n">
        <v>0</v>
      </c>
      <c r="BX241" s="0" t="n">
        <v>0</v>
      </c>
      <c r="BY241" s="0" t="n">
        <v>0</v>
      </c>
      <c r="BZ241" s="0" t="n">
        <v>0</v>
      </c>
      <c r="CA241" s="0" t="n">
        <v>0</v>
      </c>
      <c r="CB241" s="0" t="n">
        <v>0</v>
      </c>
      <c r="CC241" s="0" t="n">
        <v>0</v>
      </c>
      <c r="CD241" s="0" t="n">
        <v>0</v>
      </c>
      <c r="CE241" s="0" t="n">
        <v>0</v>
      </c>
      <c r="CF241" s="0" t="n">
        <v>0</v>
      </c>
      <c r="CG241" s="0" t="n">
        <v>0</v>
      </c>
      <c r="CH241" s="0" t="n">
        <v>0</v>
      </c>
      <c r="CI241" s="0" t="n">
        <v>9.99999974737875E-006</v>
      </c>
      <c r="CJ241" s="0" t="n">
        <v>0</v>
      </c>
      <c r="CK241" s="0" t="n">
        <v>0</v>
      </c>
      <c r="CL241" s="0" t="n">
        <v>0</v>
      </c>
      <c r="CM241" s="0" t="n">
        <v>0</v>
      </c>
      <c r="CN241" s="0" t="n">
        <v>0</v>
      </c>
      <c r="CO241" s="0" t="n">
        <v>0</v>
      </c>
      <c r="CP241" s="0" t="n">
        <v>0</v>
      </c>
      <c r="CQ241" s="0" t="n">
        <v>0</v>
      </c>
      <c r="CR241" s="0" t="n">
        <v>0</v>
      </c>
      <c r="CS241" s="0" t="n">
        <v>0</v>
      </c>
      <c r="CT241" s="0" t="n">
        <v>0</v>
      </c>
      <c r="CU241" s="0" t="n">
        <v>0</v>
      </c>
      <c r="CV241" s="0" t="n">
        <v>0</v>
      </c>
      <c r="CW241" s="0" t="n">
        <v>0</v>
      </c>
      <c r="CX241" s="0" t="n">
        <v>0</v>
      </c>
      <c r="CY241" s="0" t="n">
        <v>0</v>
      </c>
      <c r="CZ241" s="0" t="n">
        <v>0</v>
      </c>
      <c r="DA241" s="0" t="n">
        <v>0</v>
      </c>
      <c r="DB241" s="0" t="n">
        <v>0</v>
      </c>
      <c r="DC241" s="0" t="n">
        <v>0</v>
      </c>
      <c r="DD241" s="0" t="n">
        <v>0</v>
      </c>
      <c r="DE241" s="0" t="n">
        <v>0</v>
      </c>
      <c r="DF241" s="0" t="n">
        <v>0</v>
      </c>
      <c r="DG241" s="0" t="n">
        <v>0</v>
      </c>
      <c r="DH241" s="0" t="n">
        <v>0</v>
      </c>
      <c r="DI241" s="0" t="n">
        <v>0</v>
      </c>
      <c r="DJ241" s="0" t="n">
        <v>0</v>
      </c>
      <c r="DK241" s="0" t="n">
        <v>0</v>
      </c>
      <c r="DL241" s="0" t="n">
        <v>0</v>
      </c>
      <c r="DM241" s="0" t="n">
        <v>0</v>
      </c>
      <c r="DN241" s="0" t="n">
        <v>0</v>
      </c>
      <c r="DO241" s="0" t="n">
        <v>0</v>
      </c>
      <c r="DP241" s="0" t="n">
        <v>0</v>
      </c>
      <c r="DQ241" s="0" t="n">
        <v>0</v>
      </c>
      <c r="DR241" s="0" t="n">
        <v>0</v>
      </c>
      <c r="DS241" s="0" t="n">
        <v>0</v>
      </c>
      <c r="DT241" s="0" t="n">
        <v>0</v>
      </c>
      <c r="DU241" s="0" t="n">
        <v>0</v>
      </c>
      <c r="DV241" s="0" t="n">
        <v>0</v>
      </c>
      <c r="DW241" s="0" t="n">
        <v>0</v>
      </c>
      <c r="DX241" s="0" t="n">
        <v>0</v>
      </c>
      <c r="DY241" s="0" t="n">
        <v>0</v>
      </c>
      <c r="DZ241" s="0" t="n">
        <v>0</v>
      </c>
      <c r="EA241" s="0" t="n">
        <v>0</v>
      </c>
      <c r="EB241" s="0" t="n">
        <v>0</v>
      </c>
      <c r="EC241" s="0" t="n">
        <v>0</v>
      </c>
      <c r="ED241" s="0" t="n">
        <v>0</v>
      </c>
      <c r="EE241" s="0" t="n">
        <v>0</v>
      </c>
      <c r="EF241" s="0" t="n">
        <v>0</v>
      </c>
      <c r="EG241" s="0" t="n">
        <v>0</v>
      </c>
      <c r="EH241" s="0" t="n">
        <v>0</v>
      </c>
      <c r="EI241" s="0" t="n">
        <v>0</v>
      </c>
      <c r="EJ241" s="0" t="n">
        <v>0</v>
      </c>
      <c r="EK241" s="0" t="n">
        <v>0</v>
      </c>
      <c r="EL241" s="0" t="n">
        <v>0</v>
      </c>
      <c r="EM241" s="0" t="n">
        <v>0</v>
      </c>
      <c r="EN241" s="0" t="n">
        <v>0</v>
      </c>
      <c r="EO241" s="0" t="n">
        <v>0</v>
      </c>
      <c r="EP241" s="0" t="n">
        <v>0</v>
      </c>
      <c r="EQ241" s="0" t="n">
        <v>0</v>
      </c>
      <c r="ER241" s="0" t="n">
        <v>0</v>
      </c>
      <c r="ES241" s="0" t="n">
        <v>0</v>
      </c>
      <c r="ET241" s="0" t="n">
        <v>0</v>
      </c>
      <c r="EU241" s="0" t="n">
        <v>0</v>
      </c>
      <c r="EV241" s="0" t="n">
        <v>0</v>
      </c>
      <c r="EW241" s="0" t="n">
        <v>0</v>
      </c>
      <c r="EX241" s="0" t="n">
        <v>0</v>
      </c>
      <c r="EY241" s="0" t="n">
        <v>0</v>
      </c>
      <c r="EZ241" s="0" t="n">
        <v>0</v>
      </c>
      <c r="FA241" s="0" t="n">
        <v>0</v>
      </c>
      <c r="FB241" s="0" t="n">
        <v>0</v>
      </c>
      <c r="FC241" s="0" t="n">
        <v>0</v>
      </c>
      <c r="FD241" s="0" t="n">
        <v>0</v>
      </c>
      <c r="FE241" s="0" t="n">
        <v>0</v>
      </c>
      <c r="FF241" s="0" t="n">
        <v>0</v>
      </c>
      <c r="FG241" s="0" t="n">
        <v>0</v>
      </c>
      <c r="FH241" s="0" t="n">
        <v>0</v>
      </c>
      <c r="FI241" s="0" t="n">
        <v>0</v>
      </c>
      <c r="FJ241" s="0" t="n">
        <v>0</v>
      </c>
      <c r="FK241" s="0" t="n">
        <v>0</v>
      </c>
      <c r="FL241" s="0" t="n">
        <v>0</v>
      </c>
      <c r="FM241" s="0" t="n">
        <v>0</v>
      </c>
      <c r="FN241" s="0" t="n">
        <v>0</v>
      </c>
      <c r="FO241" s="0" t="n">
        <v>0</v>
      </c>
      <c r="FP241" s="0" t="n">
        <v>0</v>
      </c>
      <c r="FQ241" s="0" t="n">
        <v>0</v>
      </c>
      <c r="FR241" s="0" t="n">
        <v>0</v>
      </c>
      <c r="FS241" s="0" t="n">
        <v>0</v>
      </c>
      <c r="FT241" s="0" t="n">
        <v>0</v>
      </c>
      <c r="FU241" s="0" t="n">
        <v>0</v>
      </c>
      <c r="FV241" s="0" t="n">
        <v>0</v>
      </c>
      <c r="FW241" s="0" t="n">
        <v>0</v>
      </c>
      <c r="FX241" s="0" t="n">
        <v>0</v>
      </c>
      <c r="FY241" s="0" t="n">
        <v>0</v>
      </c>
      <c r="FZ241" s="0" t="n">
        <v>0</v>
      </c>
      <c r="GA241" s="0" t="n">
        <v>0</v>
      </c>
      <c r="GB241" s="0" t="n">
        <v>0</v>
      </c>
      <c r="GC241" s="0" t="n">
        <v>0</v>
      </c>
      <c r="GD241" s="0" t="n">
        <v>0</v>
      </c>
      <c r="GE241" s="0" t="n">
        <v>0</v>
      </c>
      <c r="GF241" s="0" t="n">
        <v>0</v>
      </c>
      <c r="GG241" s="0" t="n">
        <v>0</v>
      </c>
      <c r="GH241" s="0" t="n">
        <v>0</v>
      </c>
      <c r="GI241" s="0" t="n">
        <v>0</v>
      </c>
      <c r="GJ241" s="0" t="n">
        <v>0</v>
      </c>
      <c r="GK241" s="0" t="n">
        <v>0</v>
      </c>
      <c r="GL241" s="0" t="n">
        <v>0</v>
      </c>
      <c r="GM241" s="0" t="n">
        <v>0</v>
      </c>
      <c r="GN241" s="0" t="n">
        <v>0</v>
      </c>
      <c r="GU241" s="0" t="s">
        <v>3110</v>
      </c>
      <c r="GX241" s="0" t="n">
        <v>0</v>
      </c>
      <c r="GY241" s="0" t="n">
        <v>0</v>
      </c>
      <c r="GZ241" s="0" t="n">
        <v>0</v>
      </c>
      <c r="HA241" s="0" t="n">
        <v>0</v>
      </c>
      <c r="HB241" s="0" t="n">
        <v>0</v>
      </c>
      <c r="HC241" s="0" t="n">
        <v>0</v>
      </c>
      <c r="HD241" s="0" t="n">
        <v>0</v>
      </c>
      <c r="HE241" s="0" t="n">
        <v>0</v>
      </c>
      <c r="HF241" s="0" t="n">
        <v>0</v>
      </c>
      <c r="HG241" s="0" t="n">
        <v>0</v>
      </c>
      <c r="HH241" s="0" t="n">
        <v>0</v>
      </c>
      <c r="HI241" s="0" t="n">
        <v>0</v>
      </c>
      <c r="HJ241" s="0" t="n">
        <v>0</v>
      </c>
      <c r="HK241" s="0" t="n">
        <v>0</v>
      </c>
      <c r="HL241" s="0" t="n">
        <v>0</v>
      </c>
      <c r="HM241" s="0" t="n">
        <v>0</v>
      </c>
      <c r="HN241" s="0" t="n">
        <v>0</v>
      </c>
      <c r="HO241" s="0" t="n">
        <v>0</v>
      </c>
      <c r="HP241" s="0" t="n">
        <v>0</v>
      </c>
      <c r="HQ241" s="0" t="n">
        <v>0</v>
      </c>
      <c r="HR241" s="0" t="n">
        <v>0</v>
      </c>
      <c r="HS241" s="0" t="n">
        <v>0</v>
      </c>
      <c r="HT241" s="0" t="n">
        <v>0</v>
      </c>
      <c r="HU241" s="0" t="n">
        <v>0</v>
      </c>
      <c r="HV241" s="0" t="n">
        <v>0</v>
      </c>
      <c r="HW241" s="0" t="n">
        <v>0</v>
      </c>
      <c r="HX241" s="0" t="n">
        <v>0</v>
      </c>
      <c r="HY241" s="0" t="n">
        <v>0</v>
      </c>
      <c r="HZ241" s="0" t="n">
        <v>0</v>
      </c>
      <c r="IA241" s="0" t="n">
        <v>0</v>
      </c>
    </row>
    <row r="242" customFormat="false" ht="16.5" hidden="false" customHeight="false" outlineLevel="0" collapsed="false">
      <c r="A242" s="0" t="n">
        <v>1123</v>
      </c>
      <c r="B242" s="19" t="n">
        <v>37625</v>
      </c>
      <c r="C242" s="19"/>
      <c r="D242" s="19"/>
      <c r="E242" s="19"/>
      <c r="F242" s="19"/>
      <c r="G242" s="19"/>
      <c r="H242" s="19"/>
      <c r="I242" s="19"/>
      <c r="J242" s="19"/>
      <c r="K242" s="19"/>
      <c r="L242" s="19" t="n">
        <v>37625</v>
      </c>
      <c r="M242" s="19"/>
      <c r="N242" s="19"/>
      <c r="O242" s="19"/>
      <c r="P242" s="19"/>
      <c r="Q242" s="19" t="n">
        <v>37991</v>
      </c>
      <c r="R242" s="19"/>
      <c r="S242" s="19"/>
      <c r="T242" s="19"/>
      <c r="U242" s="19"/>
      <c r="V242" s="19"/>
      <c r="W242" s="19"/>
      <c r="X242" s="19"/>
      <c r="Y242" s="19"/>
      <c r="Z242" s="19"/>
      <c r="AA242" s="19" t="n">
        <v>37991</v>
      </c>
      <c r="AB242" s="19"/>
      <c r="AC242" s="19"/>
      <c r="AD242" s="19"/>
      <c r="AE242" s="19"/>
      <c r="AF242" s="0" t="n">
        <v>0</v>
      </c>
      <c r="AG242" s="0" t="n">
        <v>0</v>
      </c>
      <c r="AH242" s="0" t="n">
        <v>0</v>
      </c>
      <c r="AI242" s="0" t="n">
        <v>0</v>
      </c>
      <c r="AJ242" s="0" t="n">
        <v>0</v>
      </c>
      <c r="AK242" s="0" t="n">
        <v>0</v>
      </c>
      <c r="AL242" s="0" t="n">
        <v>0</v>
      </c>
      <c r="AM242" s="0" t="n">
        <v>0</v>
      </c>
      <c r="AN242" s="0" t="n">
        <v>0</v>
      </c>
      <c r="AO242" s="0" t="n">
        <v>0</v>
      </c>
      <c r="AP242" s="0" t="n">
        <v>0</v>
      </c>
      <c r="AQ242" s="0" t="n">
        <v>0</v>
      </c>
      <c r="AR242" s="0" t="n">
        <v>0</v>
      </c>
      <c r="AS242" s="0" t="n">
        <v>0</v>
      </c>
      <c r="AT242" s="0" t="n">
        <v>0</v>
      </c>
      <c r="AU242" s="0" t="n">
        <v>0</v>
      </c>
      <c r="AV242" s="0" t="n">
        <v>0</v>
      </c>
      <c r="AW242" s="0" t="n">
        <v>0</v>
      </c>
      <c r="AX242" s="0" t="n">
        <v>0</v>
      </c>
      <c r="AY242" s="0" t="n">
        <v>0</v>
      </c>
      <c r="AZ242" s="0" t="n">
        <v>0</v>
      </c>
      <c r="BA242" s="0" t="n">
        <v>0</v>
      </c>
      <c r="BB242" s="0" t="n">
        <v>0</v>
      </c>
      <c r="BC242" s="0" t="n">
        <v>0</v>
      </c>
      <c r="BD242" s="0" t="n">
        <v>0</v>
      </c>
      <c r="BE242" s="0" t="n">
        <v>0</v>
      </c>
      <c r="BF242" s="0" t="n">
        <v>0</v>
      </c>
      <c r="BG242" s="0" t="n">
        <v>0</v>
      </c>
      <c r="BH242" s="0" t="n">
        <v>0</v>
      </c>
      <c r="BI242" s="0" t="n">
        <v>0</v>
      </c>
      <c r="BJ242" s="0" t="n">
        <v>0</v>
      </c>
      <c r="BK242" s="0" t="n">
        <v>0</v>
      </c>
      <c r="BL242" s="0" t="n">
        <v>0</v>
      </c>
      <c r="BM242" s="0" t="n">
        <v>0</v>
      </c>
      <c r="BN242" s="0" t="n">
        <v>0</v>
      </c>
      <c r="BO242" s="0" t="n">
        <v>0</v>
      </c>
      <c r="BP242" s="0" t="n">
        <v>0</v>
      </c>
      <c r="BQ242" s="0" t="n">
        <v>0</v>
      </c>
      <c r="BR242" s="0" t="n">
        <v>0</v>
      </c>
      <c r="BS242" s="0" t="n">
        <v>0</v>
      </c>
      <c r="BT242" s="0" t="n">
        <v>0</v>
      </c>
      <c r="BU242" s="0" t="n">
        <v>0</v>
      </c>
      <c r="BV242" s="0" t="n">
        <v>0</v>
      </c>
      <c r="BW242" s="0" t="n">
        <v>0</v>
      </c>
      <c r="BX242" s="0" t="n">
        <v>0</v>
      </c>
      <c r="BY242" s="0" t="n">
        <v>0</v>
      </c>
      <c r="BZ242" s="0" t="n">
        <v>0</v>
      </c>
      <c r="CA242" s="0" t="n">
        <v>0</v>
      </c>
      <c r="CB242" s="0" t="n">
        <v>0</v>
      </c>
      <c r="CC242" s="0" t="n">
        <v>0</v>
      </c>
      <c r="CD242" s="0" t="n">
        <v>0</v>
      </c>
      <c r="CE242" s="0" t="n">
        <v>0</v>
      </c>
      <c r="CF242" s="0" t="n">
        <v>0</v>
      </c>
      <c r="CG242" s="0" t="n">
        <v>0</v>
      </c>
      <c r="CH242" s="0" t="n">
        <v>0</v>
      </c>
      <c r="CI242" s="0" t="n">
        <v>0</v>
      </c>
      <c r="CJ242" s="0" t="n">
        <v>0</v>
      </c>
      <c r="CK242" s="0" t="n">
        <v>0</v>
      </c>
      <c r="CL242" s="0" t="n">
        <v>0</v>
      </c>
      <c r="CM242" s="0" t="n">
        <v>0</v>
      </c>
      <c r="CN242" s="0" t="n">
        <v>0</v>
      </c>
      <c r="CO242" s="0" t="n">
        <v>0</v>
      </c>
      <c r="CP242" s="0" t="n">
        <v>0</v>
      </c>
      <c r="CQ242" s="0" t="n">
        <v>0</v>
      </c>
      <c r="CR242" s="0" t="n">
        <v>0</v>
      </c>
      <c r="CS242" s="0" t="n">
        <v>0</v>
      </c>
      <c r="CT242" s="0" t="n">
        <v>0</v>
      </c>
      <c r="CU242" s="0" t="n">
        <v>0</v>
      </c>
      <c r="CV242" s="0" t="n">
        <v>0</v>
      </c>
      <c r="CW242" s="0" t="n">
        <v>0</v>
      </c>
      <c r="CX242" s="0" t="n">
        <v>0</v>
      </c>
      <c r="CY242" s="0" t="n">
        <v>0</v>
      </c>
      <c r="CZ242" s="0" t="n">
        <v>0</v>
      </c>
      <c r="DA242" s="0" t="n">
        <v>0</v>
      </c>
      <c r="DB242" s="0" t="n">
        <v>0</v>
      </c>
      <c r="DC242" s="0" t="n">
        <v>0</v>
      </c>
      <c r="DD242" s="0" t="n">
        <v>0</v>
      </c>
      <c r="DE242" s="0" t="n">
        <v>0</v>
      </c>
      <c r="DF242" s="0" t="n">
        <v>0</v>
      </c>
      <c r="DG242" s="0" t="n">
        <v>0</v>
      </c>
      <c r="DH242" s="0" t="n">
        <v>0</v>
      </c>
      <c r="DI242" s="0" t="n">
        <v>0</v>
      </c>
      <c r="DJ242" s="0" t="n">
        <v>0</v>
      </c>
      <c r="DK242" s="0" t="n">
        <v>0</v>
      </c>
      <c r="DL242" s="0" t="n">
        <v>0</v>
      </c>
      <c r="DM242" s="0" t="n">
        <v>0</v>
      </c>
      <c r="DN242" s="0" t="n">
        <v>0</v>
      </c>
      <c r="DO242" s="0" t="n">
        <v>0</v>
      </c>
      <c r="DP242" s="0" t="n">
        <v>0</v>
      </c>
      <c r="DQ242" s="0" t="n">
        <v>0</v>
      </c>
      <c r="DR242" s="0" t="n">
        <v>0</v>
      </c>
      <c r="DS242" s="0" t="n">
        <v>0</v>
      </c>
      <c r="DT242" s="0" t="n">
        <v>0</v>
      </c>
      <c r="DU242" s="0" t="n">
        <v>0</v>
      </c>
      <c r="DV242" s="0" t="n">
        <v>0</v>
      </c>
      <c r="DW242" s="0" t="n">
        <v>0</v>
      </c>
      <c r="DX242" s="0" t="n">
        <v>0</v>
      </c>
      <c r="DY242" s="0" t="n">
        <v>0</v>
      </c>
      <c r="DZ242" s="0" t="n">
        <v>0</v>
      </c>
      <c r="EA242" s="0" t="n">
        <v>0</v>
      </c>
      <c r="EB242" s="0" t="n">
        <v>5.43999994988553E-005</v>
      </c>
      <c r="EC242" s="0" t="n">
        <v>0</v>
      </c>
      <c r="ED242" s="0" t="n">
        <v>0</v>
      </c>
      <c r="EE242" s="0" t="n">
        <v>0</v>
      </c>
      <c r="EF242" s="0" t="n">
        <v>0</v>
      </c>
      <c r="EG242" s="0" t="n">
        <v>0</v>
      </c>
      <c r="EH242" s="0" t="n">
        <v>0</v>
      </c>
      <c r="EI242" s="0" t="n">
        <v>0</v>
      </c>
      <c r="EJ242" s="0" t="n">
        <v>0</v>
      </c>
      <c r="EK242" s="0" t="n">
        <v>0</v>
      </c>
      <c r="EL242" s="0" t="n">
        <v>0</v>
      </c>
      <c r="EM242" s="0" t="n">
        <v>0</v>
      </c>
      <c r="EN242" s="0" t="n">
        <v>0</v>
      </c>
      <c r="EO242" s="0" t="n">
        <v>0</v>
      </c>
      <c r="EP242" s="0" t="n">
        <v>0</v>
      </c>
      <c r="EQ242" s="0" t="n">
        <v>0</v>
      </c>
      <c r="ER242" s="0" t="n">
        <v>0</v>
      </c>
      <c r="ES242" s="0" t="n">
        <v>0</v>
      </c>
      <c r="ET242" s="0" t="n">
        <v>0</v>
      </c>
      <c r="EU242" s="0" t="n">
        <v>0</v>
      </c>
      <c r="EV242" s="0" t="n">
        <v>0</v>
      </c>
      <c r="EW242" s="0" t="n">
        <v>0</v>
      </c>
      <c r="EX242" s="0" t="n">
        <v>0</v>
      </c>
      <c r="EY242" s="0" t="n">
        <v>0</v>
      </c>
      <c r="EZ242" s="0" t="n">
        <v>0</v>
      </c>
      <c r="FA242" s="0" t="n">
        <v>0</v>
      </c>
      <c r="FB242" s="0" t="n">
        <v>0</v>
      </c>
      <c r="FC242" s="0" t="n">
        <v>0</v>
      </c>
      <c r="FD242" s="0" t="n">
        <v>0</v>
      </c>
      <c r="FE242" s="0" t="n">
        <v>0</v>
      </c>
      <c r="FF242" s="0" t="n">
        <v>0</v>
      </c>
      <c r="FG242" s="0" t="n">
        <v>0</v>
      </c>
      <c r="FH242" s="0" t="n">
        <v>0</v>
      </c>
      <c r="FI242" s="0" t="n">
        <v>0</v>
      </c>
      <c r="FJ242" s="0" t="n">
        <v>0</v>
      </c>
      <c r="FK242" s="0" t="n">
        <v>0</v>
      </c>
      <c r="FL242" s="0" t="n">
        <v>0</v>
      </c>
      <c r="FM242" s="0" t="n">
        <v>0</v>
      </c>
      <c r="FN242" s="0" t="n">
        <v>0</v>
      </c>
      <c r="FO242" s="0" t="n">
        <v>0</v>
      </c>
      <c r="FP242" s="0" t="n">
        <v>0</v>
      </c>
      <c r="FQ242" s="0" t="n">
        <v>0</v>
      </c>
      <c r="FR242" s="0" t="n">
        <v>0</v>
      </c>
      <c r="FS242" s="0" t="n">
        <v>0</v>
      </c>
      <c r="FT242" s="0" t="n">
        <v>0</v>
      </c>
      <c r="FU242" s="0" t="n">
        <v>0</v>
      </c>
      <c r="FV242" s="0" t="n">
        <v>0</v>
      </c>
      <c r="FW242" s="0" t="n">
        <v>0</v>
      </c>
      <c r="FX242" s="0" t="n">
        <v>0</v>
      </c>
      <c r="FY242" s="0" t="n">
        <v>0</v>
      </c>
      <c r="FZ242" s="0" t="n">
        <v>0</v>
      </c>
      <c r="GA242" s="0" t="n">
        <v>0</v>
      </c>
      <c r="GB242" s="0" t="n">
        <v>0</v>
      </c>
      <c r="GC242" s="0" t="n">
        <v>0</v>
      </c>
      <c r="GD242" s="0" t="n">
        <v>0</v>
      </c>
      <c r="GE242" s="0" t="n">
        <v>0</v>
      </c>
      <c r="GF242" s="0" t="n">
        <v>0</v>
      </c>
      <c r="GG242" s="0" t="n">
        <v>0</v>
      </c>
      <c r="GH242" s="0" t="n">
        <v>0</v>
      </c>
      <c r="GI242" s="0" t="n">
        <v>0</v>
      </c>
      <c r="GJ242" s="0" t="n">
        <v>0</v>
      </c>
      <c r="GK242" s="0" t="n">
        <v>0</v>
      </c>
      <c r="GL242" s="0" t="n">
        <v>0</v>
      </c>
      <c r="GM242" s="0" t="n">
        <v>0</v>
      </c>
      <c r="GN242" s="0" t="n">
        <v>0</v>
      </c>
      <c r="GO242" s="0" t="s">
        <v>2831</v>
      </c>
      <c r="GU242" s="0" t="s">
        <v>2962</v>
      </c>
      <c r="GX242" s="0" t="n">
        <v>0</v>
      </c>
      <c r="GY242" s="0" t="n">
        <v>0</v>
      </c>
      <c r="GZ242" s="0" t="n">
        <v>0</v>
      </c>
      <c r="HA242" s="0" t="n">
        <v>0</v>
      </c>
      <c r="HB242" s="0" t="n">
        <v>0</v>
      </c>
      <c r="HC242" s="0" t="n">
        <v>0</v>
      </c>
      <c r="HD242" s="0" t="n">
        <v>0</v>
      </c>
      <c r="HE242" s="0" t="n">
        <v>0</v>
      </c>
      <c r="HF242" s="0" t="n">
        <v>0</v>
      </c>
      <c r="HG242" s="0" t="n">
        <v>0</v>
      </c>
      <c r="HH242" s="0" t="n">
        <v>0</v>
      </c>
      <c r="HI242" s="0" t="n">
        <v>0</v>
      </c>
      <c r="HJ242" s="0" t="n">
        <v>0</v>
      </c>
      <c r="HK242" s="0" t="n">
        <v>0</v>
      </c>
      <c r="HL242" s="0" t="n">
        <v>0</v>
      </c>
      <c r="HM242" s="0" t="n">
        <v>0.063000001013279</v>
      </c>
      <c r="HN242" s="0" t="n">
        <v>0</v>
      </c>
      <c r="HO242" s="0" t="n">
        <v>0</v>
      </c>
      <c r="HP242" s="0" t="n">
        <v>0</v>
      </c>
      <c r="HQ242" s="0" t="n">
        <v>0</v>
      </c>
      <c r="HR242" s="0" t="n">
        <v>0</v>
      </c>
      <c r="HS242" s="0" t="n">
        <v>0</v>
      </c>
      <c r="HT242" s="0" t="n">
        <v>0</v>
      </c>
      <c r="HU242" s="0" t="n">
        <v>0</v>
      </c>
      <c r="HV242" s="0" t="n">
        <v>0</v>
      </c>
      <c r="HW242" s="0" t="n">
        <v>0</v>
      </c>
      <c r="HX242" s="0" t="n">
        <v>0</v>
      </c>
      <c r="HY242" s="0" t="n">
        <v>0</v>
      </c>
      <c r="HZ242" s="0" t="n">
        <v>0</v>
      </c>
      <c r="IA242" s="0" t="n">
        <v>0</v>
      </c>
    </row>
    <row r="243" customFormat="false" ht="16.5" hidden="false" customHeight="false" outlineLevel="0" collapsed="false">
      <c r="A243" s="0" t="n">
        <v>1124</v>
      </c>
      <c r="B243" s="19" t="n">
        <v>37632</v>
      </c>
      <c r="C243" s="19"/>
      <c r="D243" s="19"/>
      <c r="E243" s="19"/>
      <c r="F243" s="19"/>
      <c r="G243" s="19"/>
      <c r="H243" s="19"/>
      <c r="I243" s="19"/>
      <c r="J243" s="19"/>
      <c r="K243" s="19"/>
      <c r="L243" s="19" t="n">
        <v>37632</v>
      </c>
      <c r="M243" s="19"/>
      <c r="N243" s="19"/>
      <c r="O243" s="19"/>
      <c r="P243" s="19"/>
      <c r="Q243" s="19" t="n">
        <v>38563</v>
      </c>
      <c r="R243" s="19"/>
      <c r="S243" s="19"/>
      <c r="T243" s="19"/>
      <c r="U243" s="19"/>
      <c r="V243" s="19"/>
      <c r="W243" s="19"/>
      <c r="X243" s="19"/>
      <c r="Y243" s="19"/>
      <c r="Z243" s="19"/>
      <c r="AA243" s="19" t="n">
        <v>38563</v>
      </c>
      <c r="AB243" s="19"/>
      <c r="AC243" s="19"/>
      <c r="AD243" s="19"/>
      <c r="AE243" s="19"/>
      <c r="AF243" s="0" t="n">
        <v>2.59999990463257</v>
      </c>
      <c r="AG243" s="0" t="n">
        <v>0</v>
      </c>
      <c r="AH243" s="0" t="n">
        <v>0</v>
      </c>
      <c r="AI243" s="0" t="n">
        <v>0</v>
      </c>
      <c r="AJ243" s="0" t="n">
        <v>0</v>
      </c>
      <c r="AK243" s="0" t="n">
        <v>0</v>
      </c>
      <c r="AL243" s="0" t="n">
        <v>0</v>
      </c>
      <c r="AM243" s="0" t="n">
        <v>0</v>
      </c>
      <c r="AN243" s="0" t="n">
        <v>0</v>
      </c>
      <c r="AO243" s="0" t="n">
        <v>0</v>
      </c>
      <c r="AP243" s="0" t="n">
        <v>0</v>
      </c>
      <c r="AQ243" s="0" t="n">
        <v>0</v>
      </c>
      <c r="AR243" s="0" t="n">
        <v>0</v>
      </c>
      <c r="AS243" s="0" t="n">
        <v>0</v>
      </c>
      <c r="AT243" s="0" t="n">
        <v>0</v>
      </c>
      <c r="AU243" s="0" t="n">
        <v>0</v>
      </c>
      <c r="AV243" s="0" t="n">
        <v>0</v>
      </c>
      <c r="AW243" s="0" t="n">
        <v>0</v>
      </c>
      <c r="AX243" s="0" t="n">
        <v>0</v>
      </c>
      <c r="AY243" s="0" t="n">
        <v>0</v>
      </c>
      <c r="AZ243" s="0" t="n">
        <v>0</v>
      </c>
      <c r="BA243" s="0" t="n">
        <v>0</v>
      </c>
      <c r="BB243" s="0" t="n">
        <v>0</v>
      </c>
      <c r="BC243" s="0" t="n">
        <v>0</v>
      </c>
      <c r="BD243" s="0" t="n">
        <v>0</v>
      </c>
      <c r="BE243" s="0" t="n">
        <v>0</v>
      </c>
      <c r="BF243" s="0" t="n">
        <v>0</v>
      </c>
      <c r="BG243" s="0" t="n">
        <v>0</v>
      </c>
      <c r="BH243" s="0" t="n">
        <v>0</v>
      </c>
      <c r="BI243" s="0" t="n">
        <v>0</v>
      </c>
      <c r="BJ243" s="0" t="n">
        <v>0</v>
      </c>
      <c r="BK243" s="0" t="n">
        <v>0</v>
      </c>
      <c r="BL243" s="0" t="n">
        <v>0</v>
      </c>
      <c r="BM243" s="0" t="n">
        <v>0</v>
      </c>
      <c r="BN243" s="0" t="n">
        <v>0</v>
      </c>
      <c r="BO243" s="0" t="n">
        <v>0</v>
      </c>
      <c r="BP243" s="0" t="n">
        <v>0</v>
      </c>
      <c r="BQ243" s="0" t="n">
        <v>0</v>
      </c>
      <c r="BR243" s="0" t="n">
        <v>0</v>
      </c>
      <c r="BS243" s="0" t="n">
        <v>0</v>
      </c>
      <c r="BT243" s="0" t="n">
        <v>0</v>
      </c>
      <c r="BU243" s="0" t="n">
        <v>0</v>
      </c>
      <c r="BV243" s="0" t="n">
        <v>0</v>
      </c>
      <c r="BW243" s="0" t="n">
        <v>0</v>
      </c>
      <c r="BX243" s="0" t="n">
        <v>0</v>
      </c>
      <c r="BY243" s="0" t="n">
        <v>0</v>
      </c>
      <c r="BZ243" s="0" t="n">
        <v>0</v>
      </c>
      <c r="CA243" s="0" t="n">
        <v>0</v>
      </c>
      <c r="CB243" s="0" t="n">
        <v>0</v>
      </c>
      <c r="CC243" s="0" t="n">
        <v>0</v>
      </c>
      <c r="CD243" s="0" t="n">
        <v>0</v>
      </c>
      <c r="CE243" s="0" t="n">
        <v>0</v>
      </c>
      <c r="CF243" s="0" t="n">
        <v>0</v>
      </c>
      <c r="CG243" s="0" t="n">
        <v>0</v>
      </c>
      <c r="CH243" s="0" t="n">
        <v>0</v>
      </c>
      <c r="CI243" s="0" t="n">
        <v>0.00100000004749745</v>
      </c>
      <c r="CJ243" s="0" t="n">
        <v>0</v>
      </c>
      <c r="CK243" s="0" t="n">
        <v>0</v>
      </c>
      <c r="CL243" s="0" t="n">
        <v>0</v>
      </c>
      <c r="CM243" s="0" t="n">
        <v>0</v>
      </c>
      <c r="CN243" s="0" t="n">
        <v>0</v>
      </c>
      <c r="CO243" s="0" t="n">
        <v>0</v>
      </c>
      <c r="CP243" s="0" t="n">
        <v>0</v>
      </c>
      <c r="CQ243" s="0" t="n">
        <v>0</v>
      </c>
      <c r="CR243" s="0" t="n">
        <v>0</v>
      </c>
      <c r="CS243" s="0" t="n">
        <v>0</v>
      </c>
      <c r="CT243" s="0" t="n">
        <v>0</v>
      </c>
      <c r="CU243" s="0" t="n">
        <v>0</v>
      </c>
      <c r="CV243" s="0" t="n">
        <v>0</v>
      </c>
      <c r="CW243" s="0" t="n">
        <v>0</v>
      </c>
      <c r="CX243" s="0" t="n">
        <v>0</v>
      </c>
      <c r="CY243" s="0" t="n">
        <v>0</v>
      </c>
      <c r="CZ243" s="0" t="n">
        <v>0</v>
      </c>
      <c r="DA243" s="0" t="n">
        <v>0</v>
      </c>
      <c r="DB243" s="0" t="n">
        <v>0</v>
      </c>
      <c r="DC243" s="0" t="n">
        <v>0.00800000037997961</v>
      </c>
      <c r="DD243" s="0" t="n">
        <v>0</v>
      </c>
      <c r="DE243" s="0" t="n">
        <v>0</v>
      </c>
      <c r="DF243" s="0" t="n">
        <v>0</v>
      </c>
      <c r="DG243" s="0" t="n">
        <v>0</v>
      </c>
      <c r="DH243" s="0" t="n">
        <v>0</v>
      </c>
      <c r="DI243" s="0" t="n">
        <v>0</v>
      </c>
      <c r="DJ243" s="0" t="n">
        <v>0</v>
      </c>
      <c r="DK243" s="0" t="n">
        <v>0</v>
      </c>
      <c r="DL243" s="0" t="n">
        <v>0</v>
      </c>
      <c r="DM243" s="0" t="n">
        <v>0</v>
      </c>
      <c r="DN243" s="0" t="n">
        <v>0</v>
      </c>
      <c r="DO243" s="0" t="n">
        <v>0</v>
      </c>
      <c r="DP243" s="0" t="n">
        <v>0</v>
      </c>
      <c r="DQ243" s="0" t="n">
        <v>0</v>
      </c>
      <c r="DR243" s="0" t="n">
        <v>0</v>
      </c>
      <c r="DS243" s="0" t="n">
        <v>0</v>
      </c>
      <c r="DT243" s="0" t="n">
        <v>0</v>
      </c>
      <c r="DU243" s="0" t="n">
        <v>0</v>
      </c>
      <c r="DV243" s="0" t="n">
        <v>0</v>
      </c>
      <c r="DW243" s="0" t="n">
        <v>0</v>
      </c>
      <c r="DX243" s="0" t="n">
        <v>0</v>
      </c>
      <c r="DY243" s="0" t="n">
        <v>0</v>
      </c>
      <c r="DZ243" s="0" t="n">
        <v>0</v>
      </c>
      <c r="EA243" s="0" t="n">
        <v>0</v>
      </c>
      <c r="EB243" s="0" t="n">
        <v>0</v>
      </c>
      <c r="EC243" s="0" t="n">
        <v>0</v>
      </c>
      <c r="ED243" s="0" t="n">
        <v>0</v>
      </c>
      <c r="EE243" s="0" t="n">
        <v>0</v>
      </c>
      <c r="EF243" s="0" t="n">
        <v>0</v>
      </c>
      <c r="EG243" s="0" t="n">
        <v>0</v>
      </c>
      <c r="EH243" s="0" t="n">
        <v>0</v>
      </c>
      <c r="EI243" s="0" t="n">
        <v>0</v>
      </c>
      <c r="EJ243" s="0" t="n">
        <v>0</v>
      </c>
      <c r="EK243" s="0" t="n">
        <v>0</v>
      </c>
      <c r="EL243" s="0" t="n">
        <v>0</v>
      </c>
      <c r="EM243" s="0" t="n">
        <v>0</v>
      </c>
      <c r="EN243" s="0" t="n">
        <v>0</v>
      </c>
      <c r="EO243" s="0" t="n">
        <v>0</v>
      </c>
      <c r="EP243" s="0" t="n">
        <v>0</v>
      </c>
      <c r="EQ243" s="0" t="n">
        <v>0</v>
      </c>
      <c r="ER243" s="0" t="n">
        <v>0</v>
      </c>
      <c r="ES243" s="0" t="n">
        <v>0</v>
      </c>
      <c r="ET243" s="0" t="n">
        <v>0</v>
      </c>
      <c r="EU243" s="0" t="n">
        <v>0</v>
      </c>
      <c r="EV243" s="0" t="n">
        <v>0</v>
      </c>
      <c r="EW243" s="0" t="n">
        <v>0</v>
      </c>
      <c r="EX243" s="0" t="n">
        <v>0</v>
      </c>
      <c r="EY243" s="0" t="n">
        <v>0</v>
      </c>
      <c r="EZ243" s="0" t="n">
        <v>0</v>
      </c>
      <c r="FA243" s="0" t="n">
        <v>0</v>
      </c>
      <c r="FB243" s="0" t="n">
        <v>0</v>
      </c>
      <c r="FC243" s="0" t="n">
        <v>0</v>
      </c>
      <c r="FD243" s="0" t="n">
        <v>0</v>
      </c>
      <c r="FE243" s="0" t="n">
        <v>0</v>
      </c>
      <c r="FF243" s="0" t="n">
        <v>0</v>
      </c>
      <c r="FG243" s="0" t="n">
        <v>0</v>
      </c>
      <c r="FH243" s="0" t="n">
        <v>0</v>
      </c>
      <c r="FI243" s="0" t="n">
        <v>0</v>
      </c>
      <c r="FJ243" s="0" t="n">
        <v>0</v>
      </c>
      <c r="FK243" s="0" t="n">
        <v>0</v>
      </c>
      <c r="FL243" s="0" t="n">
        <v>0</v>
      </c>
      <c r="FM243" s="0" t="n">
        <v>0</v>
      </c>
      <c r="FN243" s="0" t="n">
        <v>0</v>
      </c>
      <c r="FO243" s="0" t="n">
        <v>0</v>
      </c>
      <c r="FP243" s="0" t="n">
        <v>0</v>
      </c>
      <c r="FQ243" s="0" t="n">
        <v>0</v>
      </c>
      <c r="FR243" s="0" t="n">
        <v>0</v>
      </c>
      <c r="FS243" s="0" t="n">
        <v>0</v>
      </c>
      <c r="FT243" s="0" t="n">
        <v>0</v>
      </c>
      <c r="FU243" s="0" t="n">
        <v>0</v>
      </c>
      <c r="FV243" s="0" t="n">
        <v>0</v>
      </c>
      <c r="FW243" s="0" t="n">
        <v>0</v>
      </c>
      <c r="FX243" s="0" t="n">
        <v>0</v>
      </c>
      <c r="FY243" s="0" t="n">
        <v>0</v>
      </c>
      <c r="FZ243" s="0" t="n">
        <v>0</v>
      </c>
      <c r="GA243" s="0" t="n">
        <v>0</v>
      </c>
      <c r="GB243" s="0" t="n">
        <v>0</v>
      </c>
      <c r="GC243" s="0" t="n">
        <v>0</v>
      </c>
      <c r="GD243" s="0" t="n">
        <v>0</v>
      </c>
      <c r="GE243" s="0" t="n">
        <v>0</v>
      </c>
      <c r="GF243" s="0" t="n">
        <v>0</v>
      </c>
      <c r="GG243" s="0" t="n">
        <v>0</v>
      </c>
      <c r="GH243" s="0" t="n">
        <v>0</v>
      </c>
      <c r="GI243" s="0" t="n">
        <v>0</v>
      </c>
      <c r="GJ243" s="0" t="n">
        <v>0</v>
      </c>
      <c r="GK243" s="0" t="n">
        <v>0</v>
      </c>
      <c r="GL243" s="0" t="n">
        <v>0</v>
      </c>
      <c r="GM243" s="0" t="n">
        <v>0</v>
      </c>
      <c r="GN243" s="0" t="n">
        <v>0</v>
      </c>
      <c r="GO243" s="0" t="s">
        <v>3061</v>
      </c>
      <c r="GU243" s="0" t="s">
        <v>3120</v>
      </c>
      <c r="GX243" s="0" t="n">
        <v>0</v>
      </c>
      <c r="GY243" s="0" t="n">
        <v>0</v>
      </c>
      <c r="GZ243" s="0" t="n">
        <v>0</v>
      </c>
      <c r="HA243" s="0" t="n">
        <v>0</v>
      </c>
      <c r="HB243" s="0" t="n">
        <v>0</v>
      </c>
      <c r="HC243" s="0" t="n">
        <v>0</v>
      </c>
      <c r="HD243" s="0" t="n">
        <v>0</v>
      </c>
      <c r="HE243" s="0" t="n">
        <v>0</v>
      </c>
      <c r="HF243" s="0" t="n">
        <v>0</v>
      </c>
      <c r="HG243" s="0" t="n">
        <v>0</v>
      </c>
      <c r="HH243" s="0" t="n">
        <v>0</v>
      </c>
      <c r="HI243" s="0" t="n">
        <v>0</v>
      </c>
      <c r="HJ243" s="0" t="n">
        <v>0</v>
      </c>
      <c r="HK243" s="0" t="n">
        <v>0</v>
      </c>
      <c r="HL243" s="0" t="n">
        <v>0</v>
      </c>
      <c r="HM243" s="0" t="n">
        <v>0</v>
      </c>
      <c r="HN243" s="0" t="n">
        <v>0</v>
      </c>
      <c r="HO243" s="0" t="n">
        <v>0</v>
      </c>
      <c r="HP243" s="0" t="n">
        <v>0</v>
      </c>
      <c r="HQ243" s="0" t="n">
        <v>0</v>
      </c>
      <c r="HR243" s="0" t="n">
        <v>0</v>
      </c>
      <c r="HS243" s="0" t="n">
        <v>0</v>
      </c>
      <c r="HT243" s="0" t="n">
        <v>0</v>
      </c>
      <c r="HU243" s="0" t="n">
        <v>0</v>
      </c>
      <c r="HV243" s="0" t="n">
        <v>0</v>
      </c>
      <c r="HW243" s="0" t="n">
        <v>0</v>
      </c>
      <c r="HX243" s="0" t="n">
        <v>0</v>
      </c>
      <c r="HY243" s="0" t="n">
        <v>0</v>
      </c>
      <c r="HZ243" s="0" t="n">
        <v>0</v>
      </c>
      <c r="IA243" s="0" t="n">
        <v>0</v>
      </c>
    </row>
    <row r="244" customFormat="false" ht="16.5" hidden="false" customHeight="false" outlineLevel="0" collapsed="false">
      <c r="A244" s="0" t="n">
        <v>1125</v>
      </c>
      <c r="B244" s="19" t="n">
        <v>37996</v>
      </c>
      <c r="C244" s="19"/>
      <c r="D244" s="19"/>
      <c r="E244" s="19"/>
      <c r="F244" s="19"/>
      <c r="G244" s="19"/>
      <c r="H244" s="19"/>
      <c r="I244" s="19"/>
      <c r="J244" s="19"/>
      <c r="K244" s="19"/>
      <c r="L244" s="19" t="n">
        <v>37996</v>
      </c>
      <c r="M244" s="19"/>
      <c r="N244" s="19"/>
      <c r="O244" s="19"/>
      <c r="P244" s="19"/>
      <c r="Q244" s="19" t="n">
        <v>39092</v>
      </c>
      <c r="R244" s="19"/>
      <c r="S244" s="19"/>
      <c r="T244" s="19"/>
      <c r="U244" s="19"/>
      <c r="V244" s="19"/>
      <c r="W244" s="19"/>
      <c r="X244" s="19"/>
      <c r="Y244" s="19"/>
      <c r="Z244" s="19"/>
      <c r="AA244" s="19" t="n">
        <v>39092</v>
      </c>
      <c r="AB244" s="19"/>
      <c r="AC244" s="19"/>
      <c r="AD244" s="19"/>
      <c r="AE244" s="19"/>
      <c r="AF244" s="0" t="n">
        <v>0</v>
      </c>
      <c r="AG244" s="0" t="n">
        <v>0</v>
      </c>
      <c r="AH244" s="0" t="n">
        <v>0</v>
      </c>
      <c r="AI244" s="0" t="n">
        <v>0</v>
      </c>
      <c r="AJ244" s="0" t="n">
        <v>0</v>
      </c>
      <c r="AK244" s="0" t="n">
        <v>0</v>
      </c>
      <c r="AL244" s="0" t="n">
        <v>0</v>
      </c>
      <c r="AM244" s="0" t="n">
        <v>0</v>
      </c>
      <c r="AN244" s="0" t="n">
        <v>0</v>
      </c>
      <c r="AO244" s="0" t="n">
        <v>0</v>
      </c>
      <c r="AP244" s="0" t="n">
        <v>0</v>
      </c>
      <c r="AQ244" s="0" t="n">
        <v>0</v>
      </c>
      <c r="AR244" s="0" t="n">
        <v>0</v>
      </c>
      <c r="AS244" s="0" t="n">
        <v>0</v>
      </c>
      <c r="AT244" s="0" t="n">
        <v>0</v>
      </c>
      <c r="AU244" s="0" t="n">
        <v>0</v>
      </c>
      <c r="AV244" s="0" t="n">
        <v>0</v>
      </c>
      <c r="AW244" s="0" t="n">
        <v>0</v>
      </c>
      <c r="AX244" s="0" t="n">
        <v>0</v>
      </c>
      <c r="AY244" s="0" t="n">
        <v>0</v>
      </c>
      <c r="AZ244" s="0" t="n">
        <v>0</v>
      </c>
      <c r="BA244" s="0" t="n">
        <v>0</v>
      </c>
      <c r="BB244" s="0" t="n">
        <v>0</v>
      </c>
      <c r="BC244" s="0" t="n">
        <v>0</v>
      </c>
      <c r="BD244" s="0" t="n">
        <v>0</v>
      </c>
      <c r="BE244" s="0" t="n">
        <v>0</v>
      </c>
      <c r="BF244" s="0" t="n">
        <v>0</v>
      </c>
      <c r="BG244" s="0" t="n">
        <v>0</v>
      </c>
      <c r="BH244" s="0" t="n">
        <v>0</v>
      </c>
      <c r="BI244" s="0" t="n">
        <v>0</v>
      </c>
      <c r="BJ244" s="0" t="n">
        <v>0</v>
      </c>
      <c r="BK244" s="0" t="n">
        <v>0</v>
      </c>
      <c r="BL244" s="0" t="n">
        <v>0</v>
      </c>
      <c r="BM244" s="0" t="n">
        <v>0</v>
      </c>
      <c r="BN244" s="0" t="n">
        <v>0</v>
      </c>
      <c r="BO244" s="0" t="n">
        <v>0</v>
      </c>
      <c r="BP244" s="0" t="n">
        <v>0</v>
      </c>
      <c r="BQ244" s="0" t="n">
        <v>0</v>
      </c>
      <c r="BR244" s="0" t="n">
        <v>0</v>
      </c>
      <c r="BS244" s="0" t="n">
        <v>0</v>
      </c>
      <c r="BT244" s="0" t="n">
        <v>0</v>
      </c>
      <c r="BU244" s="0" t="n">
        <v>0</v>
      </c>
      <c r="BV244" s="0" t="n">
        <v>0</v>
      </c>
      <c r="BW244" s="0" t="n">
        <v>0</v>
      </c>
      <c r="BX244" s="0" t="n">
        <v>0</v>
      </c>
      <c r="BY244" s="0" t="n">
        <v>0</v>
      </c>
      <c r="BZ244" s="0" t="n">
        <v>0</v>
      </c>
      <c r="CA244" s="0" t="n">
        <v>0</v>
      </c>
      <c r="CB244" s="0" t="n">
        <v>0</v>
      </c>
      <c r="CC244" s="0" t="n">
        <v>0</v>
      </c>
      <c r="CD244" s="0" t="n">
        <v>0</v>
      </c>
      <c r="CE244" s="0" t="n">
        <v>0</v>
      </c>
      <c r="CF244" s="0" t="n">
        <v>0</v>
      </c>
      <c r="CG244" s="0" t="n">
        <v>0</v>
      </c>
      <c r="CH244" s="0" t="n">
        <v>0</v>
      </c>
      <c r="CI244" s="0" t="n">
        <v>0.0900000035762787</v>
      </c>
      <c r="CJ244" s="0" t="n">
        <v>0</v>
      </c>
      <c r="CK244" s="0" t="n">
        <v>0</v>
      </c>
      <c r="CL244" s="0" t="n">
        <v>0</v>
      </c>
      <c r="CM244" s="0" t="n">
        <v>0</v>
      </c>
      <c r="CN244" s="0" t="n">
        <v>0</v>
      </c>
      <c r="CO244" s="0" t="n">
        <v>0</v>
      </c>
      <c r="CP244" s="0" t="n">
        <v>0</v>
      </c>
      <c r="CQ244" s="0" t="n">
        <v>0</v>
      </c>
      <c r="CR244" s="0" t="n">
        <v>0</v>
      </c>
      <c r="CS244" s="0" t="n">
        <v>0</v>
      </c>
      <c r="CT244" s="0" t="n">
        <v>0</v>
      </c>
      <c r="CU244" s="0" t="n">
        <v>0</v>
      </c>
      <c r="CV244" s="0" t="n">
        <v>0</v>
      </c>
      <c r="CW244" s="0" t="n">
        <v>0</v>
      </c>
      <c r="CX244" s="0" t="n">
        <v>0</v>
      </c>
      <c r="CY244" s="0" t="n">
        <v>0</v>
      </c>
      <c r="CZ244" s="0" t="n">
        <v>0</v>
      </c>
      <c r="DA244" s="0" t="n">
        <v>0</v>
      </c>
      <c r="DB244" s="0" t="n">
        <v>0</v>
      </c>
      <c r="DC244" s="0" t="n">
        <v>0.446000009775162</v>
      </c>
      <c r="DD244" s="0" t="n">
        <v>0</v>
      </c>
      <c r="DE244" s="0" t="n">
        <v>0</v>
      </c>
      <c r="DF244" s="0" t="n">
        <v>0.0309999994933605</v>
      </c>
      <c r="DG244" s="0" t="n">
        <v>0</v>
      </c>
      <c r="DH244" s="0" t="n">
        <v>0</v>
      </c>
      <c r="DI244" s="0" t="n">
        <v>0</v>
      </c>
      <c r="DJ244" s="0" t="n">
        <v>0</v>
      </c>
      <c r="DK244" s="0" t="n">
        <v>0.00499999988824129</v>
      </c>
      <c r="DL244" s="0" t="n">
        <v>0</v>
      </c>
      <c r="DM244" s="0" t="n">
        <v>0</v>
      </c>
      <c r="DN244" s="0" t="n">
        <v>0</v>
      </c>
      <c r="DO244" s="0" t="n">
        <v>0</v>
      </c>
      <c r="DP244" s="0" t="n">
        <v>0</v>
      </c>
      <c r="DQ244" s="0" t="n">
        <v>0</v>
      </c>
      <c r="DR244" s="0" t="n">
        <v>0</v>
      </c>
      <c r="DS244" s="0" t="n">
        <v>0</v>
      </c>
      <c r="DT244" s="0" t="n">
        <v>0</v>
      </c>
      <c r="DU244" s="0" t="n">
        <v>0</v>
      </c>
      <c r="DV244" s="0" t="n">
        <v>0</v>
      </c>
      <c r="DW244" s="0" t="n">
        <v>0</v>
      </c>
      <c r="DX244" s="0" t="n">
        <v>0</v>
      </c>
      <c r="DY244" s="0" t="n">
        <v>0</v>
      </c>
      <c r="DZ244" s="0" t="n">
        <v>0</v>
      </c>
      <c r="EA244" s="0" t="n">
        <v>0</v>
      </c>
      <c r="EB244" s="0" t="n">
        <v>0</v>
      </c>
      <c r="EC244" s="0" t="n">
        <v>0</v>
      </c>
      <c r="ED244" s="0" t="n">
        <v>0</v>
      </c>
      <c r="EE244" s="0" t="n">
        <v>0</v>
      </c>
      <c r="EF244" s="0" t="n">
        <v>0</v>
      </c>
      <c r="EG244" s="0" t="n">
        <v>0</v>
      </c>
      <c r="EH244" s="0" t="n">
        <v>0</v>
      </c>
      <c r="EI244" s="0" t="n">
        <v>0</v>
      </c>
      <c r="EJ244" s="0" t="n">
        <v>0</v>
      </c>
      <c r="EK244" s="0" t="n">
        <v>0</v>
      </c>
      <c r="EL244" s="0" t="n">
        <v>0</v>
      </c>
      <c r="EM244" s="0" t="n">
        <v>0</v>
      </c>
      <c r="EN244" s="0" t="n">
        <v>0</v>
      </c>
      <c r="EO244" s="0" t="n">
        <v>0</v>
      </c>
      <c r="EP244" s="0" t="n">
        <v>0</v>
      </c>
      <c r="EQ244" s="0" t="n">
        <v>0</v>
      </c>
      <c r="ER244" s="0" t="n">
        <v>0</v>
      </c>
      <c r="ES244" s="0" t="n">
        <v>0</v>
      </c>
      <c r="ET244" s="0" t="n">
        <v>0</v>
      </c>
      <c r="EU244" s="0" t="n">
        <v>0</v>
      </c>
      <c r="EV244" s="0" t="n">
        <v>0</v>
      </c>
      <c r="EW244" s="0" t="n">
        <v>0</v>
      </c>
      <c r="EX244" s="0" t="n">
        <v>0</v>
      </c>
      <c r="EY244" s="0" t="n">
        <v>0</v>
      </c>
      <c r="EZ244" s="0" t="n">
        <v>0</v>
      </c>
      <c r="FA244" s="0" t="n">
        <v>0</v>
      </c>
      <c r="FB244" s="0" t="n">
        <v>0</v>
      </c>
      <c r="FC244" s="0" t="n">
        <v>0</v>
      </c>
      <c r="FD244" s="0" t="n">
        <v>0</v>
      </c>
      <c r="FE244" s="0" t="n">
        <v>0</v>
      </c>
      <c r="FF244" s="0" t="n">
        <v>0</v>
      </c>
      <c r="FG244" s="0" t="n">
        <v>0</v>
      </c>
      <c r="FH244" s="0" t="n">
        <v>0</v>
      </c>
      <c r="FI244" s="0" t="n">
        <v>0</v>
      </c>
      <c r="FJ244" s="0" t="n">
        <v>0</v>
      </c>
      <c r="FK244" s="0" t="n">
        <v>0</v>
      </c>
      <c r="FL244" s="0" t="n">
        <v>0</v>
      </c>
      <c r="FM244" s="0" t="n">
        <v>0</v>
      </c>
      <c r="FN244" s="0" t="n">
        <v>0</v>
      </c>
      <c r="FO244" s="0" t="n">
        <v>0</v>
      </c>
      <c r="FP244" s="0" t="n">
        <v>0</v>
      </c>
      <c r="FQ244" s="0" t="n">
        <v>0</v>
      </c>
      <c r="FR244" s="0" t="n">
        <v>0</v>
      </c>
      <c r="FS244" s="0" t="n">
        <v>0</v>
      </c>
      <c r="FT244" s="0" t="n">
        <v>0</v>
      </c>
      <c r="FU244" s="0" t="n">
        <v>0</v>
      </c>
      <c r="FV244" s="0" t="n">
        <v>0</v>
      </c>
      <c r="FW244" s="0" t="n">
        <v>0</v>
      </c>
      <c r="FX244" s="0" t="n">
        <v>0</v>
      </c>
      <c r="FY244" s="0" t="n">
        <v>0</v>
      </c>
      <c r="FZ244" s="0" t="n">
        <v>0</v>
      </c>
      <c r="GA244" s="0" t="n">
        <v>0</v>
      </c>
      <c r="GB244" s="0" t="n">
        <v>0</v>
      </c>
      <c r="GC244" s="0" t="n">
        <v>0</v>
      </c>
      <c r="GD244" s="0" t="n">
        <v>0</v>
      </c>
      <c r="GE244" s="0" t="n">
        <v>0</v>
      </c>
      <c r="GF244" s="0" t="n">
        <v>0</v>
      </c>
      <c r="GG244" s="0" t="n">
        <v>0</v>
      </c>
      <c r="GH244" s="0" t="n">
        <v>0</v>
      </c>
      <c r="GI244" s="0" t="n">
        <v>0</v>
      </c>
      <c r="GJ244" s="0" t="n">
        <v>0</v>
      </c>
      <c r="GK244" s="0" t="n">
        <v>0</v>
      </c>
      <c r="GL244" s="0" t="n">
        <v>0</v>
      </c>
      <c r="GM244" s="0" t="n">
        <v>0</v>
      </c>
      <c r="GN244" s="0" t="n">
        <v>0</v>
      </c>
      <c r="GO244" s="0" t="s">
        <v>3121</v>
      </c>
      <c r="GS244" s="0" t="s">
        <v>3084</v>
      </c>
      <c r="GU244" s="0" t="s">
        <v>3122</v>
      </c>
      <c r="GX244" s="0" t="n">
        <v>0</v>
      </c>
      <c r="GY244" s="0" t="n">
        <v>0</v>
      </c>
      <c r="GZ244" s="0" t="n">
        <v>0</v>
      </c>
      <c r="HA244" s="0" t="n">
        <v>0</v>
      </c>
      <c r="HB244" s="0" t="n">
        <v>0</v>
      </c>
      <c r="HC244" s="0" t="n">
        <v>0</v>
      </c>
      <c r="HD244" s="0" t="n">
        <v>0</v>
      </c>
      <c r="HE244" s="0" t="n">
        <v>0</v>
      </c>
      <c r="HF244" s="0" t="n">
        <v>0</v>
      </c>
      <c r="HG244" s="0" t="n">
        <v>0</v>
      </c>
      <c r="HH244" s="0" t="n">
        <v>0</v>
      </c>
      <c r="HI244" s="0" t="n">
        <v>0</v>
      </c>
      <c r="HJ244" s="0" t="n">
        <v>0</v>
      </c>
      <c r="HK244" s="0" t="n">
        <v>0</v>
      </c>
      <c r="HL244" s="0" t="n">
        <v>0</v>
      </c>
      <c r="HM244" s="0" t="n">
        <v>0.00800000037997961</v>
      </c>
      <c r="HN244" s="0" t="n">
        <v>0</v>
      </c>
      <c r="HO244" s="0" t="n">
        <v>0</v>
      </c>
      <c r="HP244" s="0" t="n">
        <v>0</v>
      </c>
      <c r="HQ244" s="0" t="n">
        <v>0</v>
      </c>
      <c r="HR244" s="0" t="n">
        <v>0</v>
      </c>
      <c r="HS244" s="0" t="n">
        <v>0</v>
      </c>
      <c r="HT244" s="0" t="n">
        <v>0</v>
      </c>
      <c r="HU244" s="0" t="n">
        <v>0</v>
      </c>
      <c r="HV244" s="0" t="n">
        <v>0</v>
      </c>
      <c r="HW244" s="0" t="n">
        <v>0</v>
      </c>
      <c r="HX244" s="0" t="n">
        <v>0</v>
      </c>
      <c r="HY244" s="0" t="n">
        <v>0</v>
      </c>
      <c r="HZ244" s="0" t="n">
        <v>0</v>
      </c>
      <c r="IA244" s="0" t="n">
        <v>0</v>
      </c>
    </row>
    <row r="245" customFormat="false" ht="16.5" hidden="false" customHeight="false" outlineLevel="0" collapsed="false">
      <c r="A245" s="0" t="n">
        <v>1126</v>
      </c>
      <c r="B245" s="19"/>
      <c r="C245" s="19"/>
      <c r="D245" s="19"/>
      <c r="E245" s="19"/>
      <c r="F245" s="19"/>
      <c r="G245" s="19"/>
      <c r="H245" s="19"/>
      <c r="I245" s="19"/>
      <c r="J245" s="19"/>
      <c r="K245" s="19"/>
      <c r="L245" s="19" t="n">
        <v>36892</v>
      </c>
      <c r="M245" s="19"/>
      <c r="N245" s="19"/>
      <c r="O245" s="19"/>
      <c r="P245" s="19"/>
      <c r="Q245" s="19"/>
      <c r="R245" s="19"/>
      <c r="S245" s="19"/>
      <c r="T245" s="19"/>
      <c r="U245" s="19"/>
      <c r="V245" s="19"/>
      <c r="W245" s="19"/>
      <c r="X245" s="19"/>
      <c r="Y245" s="19"/>
      <c r="Z245" s="19"/>
      <c r="AA245" s="19" t="n">
        <v>37529</v>
      </c>
      <c r="AB245" s="19"/>
      <c r="AC245" s="19"/>
      <c r="AD245" s="19"/>
      <c r="AE245" s="19"/>
      <c r="AF245" s="0" t="n">
        <v>0</v>
      </c>
      <c r="AG245" s="0" t="n">
        <v>0</v>
      </c>
      <c r="AH245" s="0" t="n">
        <v>0</v>
      </c>
      <c r="AI245" s="0" t="n">
        <v>0</v>
      </c>
      <c r="AJ245" s="0" t="n">
        <v>0</v>
      </c>
      <c r="AK245" s="0" t="n">
        <v>0</v>
      </c>
      <c r="AL245" s="0" t="n">
        <v>0</v>
      </c>
      <c r="AM245" s="0" t="n">
        <v>0</v>
      </c>
      <c r="AN245" s="0" t="n">
        <v>0</v>
      </c>
      <c r="AO245" s="0" t="n">
        <v>0</v>
      </c>
      <c r="AP245" s="0" t="n">
        <v>0</v>
      </c>
      <c r="AQ245" s="0" t="n">
        <v>0</v>
      </c>
      <c r="AR245" s="0" t="n">
        <v>0</v>
      </c>
      <c r="AS245" s="0" t="n">
        <v>0</v>
      </c>
      <c r="AT245" s="0" t="n">
        <v>0</v>
      </c>
      <c r="AU245" s="0" t="n">
        <v>0</v>
      </c>
      <c r="AV245" s="0" t="n">
        <v>0</v>
      </c>
      <c r="AW245" s="0" t="n">
        <v>0</v>
      </c>
      <c r="AX245" s="0" t="n">
        <v>0</v>
      </c>
      <c r="AY245" s="0" t="n">
        <v>0</v>
      </c>
      <c r="AZ245" s="0" t="n">
        <v>0</v>
      </c>
      <c r="BA245" s="0" t="n">
        <v>0</v>
      </c>
      <c r="BB245" s="0" t="n">
        <v>0</v>
      </c>
      <c r="BC245" s="0" t="n">
        <v>0</v>
      </c>
      <c r="BD245" s="0" t="n">
        <v>0</v>
      </c>
      <c r="BE245" s="0" t="n">
        <v>0</v>
      </c>
      <c r="BF245" s="0" t="n">
        <v>0</v>
      </c>
      <c r="BG245" s="0" t="n">
        <v>0</v>
      </c>
      <c r="BH245" s="0" t="n">
        <v>0</v>
      </c>
      <c r="BI245" s="0" t="n">
        <v>0</v>
      </c>
      <c r="BJ245" s="0" t="n">
        <v>0</v>
      </c>
      <c r="BK245" s="0" t="n">
        <v>0</v>
      </c>
      <c r="BL245" s="0" t="n">
        <v>0</v>
      </c>
      <c r="BM245" s="0" t="n">
        <v>0</v>
      </c>
      <c r="BN245" s="0" t="n">
        <v>0</v>
      </c>
      <c r="BO245" s="0" t="n">
        <v>0</v>
      </c>
      <c r="BP245" s="0" t="n">
        <v>0</v>
      </c>
      <c r="BQ245" s="0" t="n">
        <v>0</v>
      </c>
      <c r="BR245" s="0" t="n">
        <v>0</v>
      </c>
      <c r="BS245" s="0" t="n">
        <v>0</v>
      </c>
      <c r="BT245" s="0" t="n">
        <v>0</v>
      </c>
      <c r="BU245" s="0" t="n">
        <v>0</v>
      </c>
      <c r="BV245" s="0" t="n">
        <v>0</v>
      </c>
      <c r="BW245" s="0" t="n">
        <v>0</v>
      </c>
      <c r="BX245" s="0" t="n">
        <v>0</v>
      </c>
      <c r="BY245" s="0" t="n">
        <v>0</v>
      </c>
      <c r="BZ245" s="0" t="n">
        <v>0</v>
      </c>
      <c r="CA245" s="0" t="n">
        <v>0</v>
      </c>
      <c r="CB245" s="0" t="n">
        <v>0</v>
      </c>
      <c r="CC245" s="0" t="n">
        <v>0</v>
      </c>
      <c r="CD245" s="0" t="n">
        <v>0</v>
      </c>
      <c r="CE245" s="0" t="n">
        <v>0</v>
      </c>
      <c r="CF245" s="0" t="n">
        <v>0</v>
      </c>
      <c r="CG245" s="0" t="n">
        <v>0</v>
      </c>
      <c r="CH245" s="0" t="n">
        <v>0</v>
      </c>
      <c r="CI245" s="0" t="n">
        <v>0.00100000004749745</v>
      </c>
      <c r="CJ245" s="0" t="n">
        <v>0</v>
      </c>
      <c r="CK245" s="0" t="n">
        <v>0</v>
      </c>
      <c r="CL245" s="0" t="n">
        <v>0</v>
      </c>
      <c r="CM245" s="0" t="n">
        <v>0</v>
      </c>
      <c r="CN245" s="0" t="n">
        <v>0</v>
      </c>
      <c r="CO245" s="0" t="n">
        <v>0</v>
      </c>
      <c r="CP245" s="0" t="n">
        <v>0</v>
      </c>
      <c r="CQ245" s="0" t="n">
        <v>0</v>
      </c>
      <c r="CR245" s="0" t="n">
        <v>0</v>
      </c>
      <c r="CS245" s="0" t="n">
        <v>0</v>
      </c>
      <c r="CT245" s="0" t="n">
        <v>0</v>
      </c>
      <c r="CU245" s="0" t="n">
        <v>0</v>
      </c>
      <c r="CV245" s="0" t="n">
        <v>0</v>
      </c>
      <c r="CW245" s="0" t="n">
        <v>0</v>
      </c>
      <c r="CX245" s="0" t="n">
        <v>0</v>
      </c>
      <c r="CY245" s="0" t="n">
        <v>0</v>
      </c>
      <c r="CZ245" s="0" t="n">
        <v>0</v>
      </c>
      <c r="DA245" s="0" t="n">
        <v>0</v>
      </c>
      <c r="DB245" s="0" t="n">
        <v>0</v>
      </c>
      <c r="DC245" s="0" t="n">
        <v>0</v>
      </c>
      <c r="DD245" s="0" t="n">
        <v>0</v>
      </c>
      <c r="DE245" s="0" t="n">
        <v>0</v>
      </c>
      <c r="DF245" s="0" t="n">
        <v>0</v>
      </c>
      <c r="DG245" s="0" t="n">
        <v>0</v>
      </c>
      <c r="DH245" s="0" t="n">
        <v>0</v>
      </c>
      <c r="DI245" s="0" t="n">
        <v>0</v>
      </c>
      <c r="DJ245" s="0" t="n">
        <v>0</v>
      </c>
      <c r="DK245" s="0" t="n">
        <v>0</v>
      </c>
      <c r="DL245" s="0" t="n">
        <v>0</v>
      </c>
      <c r="DM245" s="0" t="n">
        <v>0</v>
      </c>
      <c r="DN245" s="0" t="n">
        <v>0</v>
      </c>
      <c r="DO245" s="0" t="n">
        <v>0</v>
      </c>
      <c r="DP245" s="0" t="n">
        <v>0</v>
      </c>
      <c r="DQ245" s="0" t="n">
        <v>0</v>
      </c>
      <c r="DR245" s="0" t="n">
        <v>0</v>
      </c>
      <c r="DS245" s="0" t="n">
        <v>0</v>
      </c>
      <c r="DT245" s="0" t="n">
        <v>0</v>
      </c>
      <c r="DU245" s="0" t="n">
        <v>0</v>
      </c>
      <c r="DV245" s="0" t="n">
        <v>0</v>
      </c>
      <c r="DW245" s="0" t="n">
        <v>0</v>
      </c>
      <c r="DX245" s="0" t="n">
        <v>0</v>
      </c>
      <c r="DY245" s="0" t="n">
        <v>0</v>
      </c>
      <c r="DZ245" s="0" t="n">
        <v>0</v>
      </c>
      <c r="EA245" s="0" t="n">
        <v>0</v>
      </c>
      <c r="EB245" s="0" t="n">
        <v>0</v>
      </c>
      <c r="EC245" s="0" t="n">
        <v>0</v>
      </c>
      <c r="ED245" s="0" t="n">
        <v>0</v>
      </c>
      <c r="EE245" s="0" t="n">
        <v>0</v>
      </c>
      <c r="EF245" s="0" t="n">
        <v>0</v>
      </c>
      <c r="EG245" s="0" t="n">
        <v>0</v>
      </c>
      <c r="EH245" s="0" t="n">
        <v>0</v>
      </c>
      <c r="EI245" s="0" t="n">
        <v>0</v>
      </c>
      <c r="EJ245" s="0" t="n">
        <v>0</v>
      </c>
      <c r="EK245" s="0" t="n">
        <v>0</v>
      </c>
      <c r="EL245" s="0" t="n">
        <v>0</v>
      </c>
      <c r="EM245" s="0" t="n">
        <v>0</v>
      </c>
      <c r="EN245" s="0" t="n">
        <v>0</v>
      </c>
      <c r="EO245" s="0" t="n">
        <v>0</v>
      </c>
      <c r="EP245" s="0" t="n">
        <v>0</v>
      </c>
      <c r="EQ245" s="0" t="n">
        <v>0</v>
      </c>
      <c r="ER245" s="0" t="n">
        <v>0</v>
      </c>
      <c r="ES245" s="0" t="n">
        <v>0</v>
      </c>
      <c r="ET245" s="0" t="n">
        <v>0</v>
      </c>
      <c r="EU245" s="0" t="n">
        <v>0</v>
      </c>
      <c r="EV245" s="0" t="n">
        <v>0</v>
      </c>
      <c r="EW245" s="0" t="n">
        <v>0</v>
      </c>
      <c r="EX245" s="0" t="n">
        <v>0</v>
      </c>
      <c r="EY245" s="0" t="n">
        <v>0</v>
      </c>
      <c r="EZ245" s="0" t="n">
        <v>0</v>
      </c>
      <c r="FA245" s="0" t="n">
        <v>0</v>
      </c>
      <c r="FB245" s="0" t="n">
        <v>0</v>
      </c>
      <c r="FC245" s="0" t="n">
        <v>0</v>
      </c>
      <c r="FD245" s="0" t="n">
        <v>0</v>
      </c>
      <c r="FE245" s="0" t="n">
        <v>0</v>
      </c>
      <c r="FF245" s="0" t="n">
        <v>0</v>
      </c>
      <c r="FG245" s="0" t="n">
        <v>0</v>
      </c>
      <c r="FH245" s="0" t="n">
        <v>0</v>
      </c>
      <c r="FI245" s="0" t="n">
        <v>0</v>
      </c>
      <c r="FJ245" s="0" t="n">
        <v>0</v>
      </c>
      <c r="FK245" s="0" t="n">
        <v>0</v>
      </c>
      <c r="FL245" s="0" t="n">
        <v>0</v>
      </c>
      <c r="FM245" s="0" t="n">
        <v>0</v>
      </c>
      <c r="FN245" s="0" t="n">
        <v>0</v>
      </c>
      <c r="FO245" s="0" t="n">
        <v>0</v>
      </c>
      <c r="FP245" s="0" t="n">
        <v>0</v>
      </c>
      <c r="FQ245" s="0" t="n">
        <v>0</v>
      </c>
      <c r="FR245" s="0" t="n">
        <v>0</v>
      </c>
      <c r="FS245" s="0" t="n">
        <v>0</v>
      </c>
      <c r="FT245" s="0" t="n">
        <v>0</v>
      </c>
      <c r="FU245" s="0" t="n">
        <v>0</v>
      </c>
      <c r="FV245" s="0" t="n">
        <v>0</v>
      </c>
      <c r="FW245" s="0" t="n">
        <v>0</v>
      </c>
      <c r="FX245" s="0" t="n">
        <v>0</v>
      </c>
      <c r="FY245" s="0" t="n">
        <v>0</v>
      </c>
      <c r="FZ245" s="0" t="n">
        <v>0</v>
      </c>
      <c r="GA245" s="0" t="n">
        <v>0</v>
      </c>
      <c r="GB245" s="0" t="n">
        <v>0</v>
      </c>
      <c r="GC245" s="0" t="n">
        <v>0</v>
      </c>
      <c r="GD245" s="0" t="n">
        <v>0</v>
      </c>
      <c r="GE245" s="0" t="n">
        <v>0</v>
      </c>
      <c r="GF245" s="0" t="n">
        <v>0</v>
      </c>
      <c r="GG245" s="0" t="n">
        <v>0</v>
      </c>
      <c r="GH245" s="0" t="n">
        <v>0</v>
      </c>
      <c r="GI245" s="0" t="n">
        <v>0</v>
      </c>
      <c r="GJ245" s="0" t="n">
        <v>0</v>
      </c>
      <c r="GK245" s="0" t="n">
        <v>0</v>
      </c>
      <c r="GL245" s="0" t="n">
        <v>0</v>
      </c>
      <c r="GM245" s="0" t="n">
        <v>0</v>
      </c>
      <c r="GN245" s="0" t="n">
        <v>0</v>
      </c>
      <c r="GU245" s="0" t="s">
        <v>3088</v>
      </c>
      <c r="GW245" s="0" t="s">
        <v>3123</v>
      </c>
      <c r="GX245" s="0" t="n">
        <v>0</v>
      </c>
      <c r="GY245" s="0" t="n">
        <v>0</v>
      </c>
      <c r="GZ245" s="0" t="n">
        <v>0</v>
      </c>
      <c r="HA245" s="0" t="n">
        <v>0</v>
      </c>
      <c r="HB245" s="0" t="n">
        <v>0</v>
      </c>
      <c r="HC245" s="0" t="n">
        <v>0</v>
      </c>
      <c r="HD245" s="0" t="n">
        <v>0</v>
      </c>
      <c r="HE245" s="0" t="n">
        <v>0</v>
      </c>
      <c r="HF245" s="0" t="n">
        <v>0</v>
      </c>
      <c r="HG245" s="0" t="n">
        <v>0</v>
      </c>
      <c r="HH245" s="0" t="n">
        <v>0</v>
      </c>
      <c r="HI245" s="0" t="n">
        <v>0</v>
      </c>
      <c r="HJ245" s="0" t="n">
        <v>0</v>
      </c>
      <c r="HK245" s="0" t="n">
        <v>0</v>
      </c>
      <c r="HL245" s="0" t="n">
        <v>0</v>
      </c>
      <c r="HM245" s="0" t="n">
        <v>0</v>
      </c>
      <c r="HN245" s="0" t="n">
        <v>0</v>
      </c>
      <c r="HO245" s="0" t="n">
        <v>0</v>
      </c>
      <c r="HP245" s="0" t="n">
        <v>0</v>
      </c>
      <c r="HQ245" s="0" t="n">
        <v>0</v>
      </c>
      <c r="HR245" s="0" t="n">
        <v>0</v>
      </c>
      <c r="HS245" s="0" t="n">
        <v>0</v>
      </c>
      <c r="HT245" s="0" t="n">
        <v>0</v>
      </c>
      <c r="HU245" s="0" t="n">
        <v>0</v>
      </c>
      <c r="HV245" s="0" t="n">
        <v>0</v>
      </c>
      <c r="HW245" s="0" t="n">
        <v>0.00100000004749745</v>
      </c>
      <c r="HX245" s="0" t="n">
        <v>0</v>
      </c>
      <c r="HY245" s="0" t="n">
        <v>0</v>
      </c>
      <c r="HZ245" s="0" t="n">
        <v>0</v>
      </c>
      <c r="IA245" s="0" t="n">
        <v>0</v>
      </c>
    </row>
    <row r="246" customFormat="false" ht="16.5" hidden="false" customHeight="false" outlineLevel="0" collapsed="false">
      <c r="A246" s="0" t="n">
        <v>1127</v>
      </c>
      <c r="B246" s="19" t="n">
        <v>37758</v>
      </c>
      <c r="C246" s="19"/>
      <c r="D246" s="19"/>
      <c r="E246" s="19"/>
      <c r="F246" s="19"/>
      <c r="G246" s="19"/>
      <c r="H246" s="19"/>
      <c r="I246" s="19"/>
      <c r="J246" s="19" t="n">
        <v>37758</v>
      </c>
      <c r="K246" s="19"/>
      <c r="L246" s="19" t="n">
        <v>37758</v>
      </c>
      <c r="M246" s="19"/>
      <c r="N246" s="19"/>
      <c r="O246" s="19"/>
      <c r="P246" s="19"/>
      <c r="Q246" s="19" t="n">
        <v>39082</v>
      </c>
      <c r="R246" s="19"/>
      <c r="S246" s="19"/>
      <c r="T246" s="19"/>
      <c r="U246" s="19"/>
      <c r="V246" s="19"/>
      <c r="W246" s="19"/>
      <c r="X246" s="19"/>
      <c r="Y246" s="19" t="n">
        <v>38352</v>
      </c>
      <c r="Z246" s="19"/>
      <c r="AA246" s="19" t="n">
        <v>39082</v>
      </c>
      <c r="AB246" s="19"/>
      <c r="AC246" s="19"/>
      <c r="AD246" s="19"/>
      <c r="AE246" s="19"/>
      <c r="AF246" s="0" t="n">
        <v>0</v>
      </c>
      <c r="AG246" s="0" t="n">
        <v>0</v>
      </c>
      <c r="AH246" s="0" t="n">
        <v>0</v>
      </c>
      <c r="AI246" s="0" t="n">
        <v>0</v>
      </c>
      <c r="AJ246" s="0" t="n">
        <v>0</v>
      </c>
      <c r="AK246" s="0" t="n">
        <v>0</v>
      </c>
      <c r="AL246" s="0" t="n">
        <v>0</v>
      </c>
      <c r="AM246" s="0" t="n">
        <v>0</v>
      </c>
      <c r="AN246" s="0" t="n">
        <v>0</v>
      </c>
      <c r="AO246" s="0" t="n">
        <v>0</v>
      </c>
      <c r="AP246" s="0" t="n">
        <v>0</v>
      </c>
      <c r="AQ246" s="0" t="n">
        <v>0</v>
      </c>
      <c r="AR246" s="0" t="n">
        <v>0</v>
      </c>
      <c r="AS246" s="0" t="n">
        <v>0</v>
      </c>
      <c r="AT246" s="0" t="n">
        <v>0</v>
      </c>
      <c r="AU246" s="0" t="n">
        <v>0</v>
      </c>
      <c r="AV246" s="0" t="n">
        <v>0</v>
      </c>
      <c r="AW246" s="0" t="n">
        <v>0</v>
      </c>
      <c r="AX246" s="0" t="n">
        <v>0</v>
      </c>
      <c r="AY246" s="0" t="n">
        <v>0</v>
      </c>
      <c r="AZ246" s="0" t="n">
        <v>0</v>
      </c>
      <c r="BA246" s="0" t="n">
        <v>0</v>
      </c>
      <c r="BB246" s="0" t="n">
        <v>0</v>
      </c>
      <c r="BC246" s="0" t="n">
        <v>0</v>
      </c>
      <c r="BD246" s="0" t="n">
        <v>0</v>
      </c>
      <c r="BE246" s="0" t="n">
        <v>0</v>
      </c>
      <c r="BF246" s="0" t="n">
        <v>0</v>
      </c>
      <c r="BG246" s="0" t="n">
        <v>0</v>
      </c>
      <c r="BH246" s="0" t="n">
        <v>0</v>
      </c>
      <c r="BI246" s="0" t="n">
        <v>0</v>
      </c>
      <c r="BJ246" s="0" t="n">
        <v>0</v>
      </c>
      <c r="BK246" s="0" t="n">
        <v>0</v>
      </c>
      <c r="BL246" s="0" t="n">
        <v>0</v>
      </c>
      <c r="BM246" s="0" t="n">
        <v>0</v>
      </c>
      <c r="BN246" s="0" t="n">
        <v>0</v>
      </c>
      <c r="BO246" s="0" t="n">
        <v>0</v>
      </c>
      <c r="BP246" s="0" t="n">
        <v>0</v>
      </c>
      <c r="BQ246" s="0" t="n">
        <v>0</v>
      </c>
      <c r="BR246" s="0" t="n">
        <v>0</v>
      </c>
      <c r="BS246" s="0" t="n">
        <v>0</v>
      </c>
      <c r="BT246" s="0" t="n">
        <v>0</v>
      </c>
      <c r="BU246" s="0" t="n">
        <v>0</v>
      </c>
      <c r="BV246" s="0" t="n">
        <v>0</v>
      </c>
      <c r="BW246" s="0" t="n">
        <v>0</v>
      </c>
      <c r="BX246" s="0" t="n">
        <v>0</v>
      </c>
      <c r="BY246" s="0" t="n">
        <v>0</v>
      </c>
      <c r="BZ246" s="0" t="n">
        <v>0</v>
      </c>
      <c r="CA246" s="0" t="n">
        <v>0</v>
      </c>
      <c r="CB246" s="0" t="n">
        <v>0</v>
      </c>
      <c r="CC246" s="0" t="n">
        <v>0</v>
      </c>
      <c r="CD246" s="0" t="n">
        <v>0</v>
      </c>
      <c r="CE246" s="0" t="n">
        <v>0</v>
      </c>
      <c r="CF246" s="0" t="n">
        <v>0</v>
      </c>
      <c r="CG246" s="0" t="n">
        <v>0</v>
      </c>
      <c r="CH246" s="0" t="n">
        <v>0</v>
      </c>
      <c r="CI246" s="0" t="n">
        <v>0.00600000005215406</v>
      </c>
      <c r="CJ246" s="0" t="n">
        <v>0</v>
      </c>
      <c r="CK246" s="0" t="n">
        <v>0</v>
      </c>
      <c r="CL246" s="0" t="n">
        <v>0</v>
      </c>
      <c r="CM246" s="0" t="n">
        <v>0</v>
      </c>
      <c r="CN246" s="0" t="n">
        <v>0</v>
      </c>
      <c r="CO246" s="0" t="n">
        <v>0</v>
      </c>
      <c r="CP246" s="0" t="n">
        <v>0</v>
      </c>
      <c r="CQ246" s="0" t="n">
        <v>0</v>
      </c>
      <c r="CR246" s="0" t="n">
        <v>0</v>
      </c>
      <c r="CS246" s="0" t="n">
        <v>0</v>
      </c>
      <c r="CT246" s="0" t="n">
        <v>0</v>
      </c>
      <c r="CU246" s="0" t="n">
        <v>0</v>
      </c>
      <c r="CV246" s="0" t="n">
        <v>0</v>
      </c>
      <c r="CW246" s="0" t="n">
        <v>0</v>
      </c>
      <c r="CX246" s="0" t="n">
        <v>0</v>
      </c>
      <c r="CY246" s="0" t="n">
        <v>0</v>
      </c>
      <c r="CZ246" s="0" t="n">
        <v>0</v>
      </c>
      <c r="DA246" s="0" t="n">
        <v>0</v>
      </c>
      <c r="DB246" s="0" t="n">
        <v>0</v>
      </c>
      <c r="DC246" s="0" t="n">
        <v>0.0225900001823902</v>
      </c>
      <c r="DD246" s="0" t="n">
        <v>0</v>
      </c>
      <c r="DE246" s="0" t="n">
        <v>0</v>
      </c>
      <c r="DF246" s="0" t="n">
        <v>0</v>
      </c>
      <c r="DG246" s="0" t="n">
        <v>0</v>
      </c>
      <c r="DH246" s="0" t="n">
        <v>0</v>
      </c>
      <c r="DI246" s="0" t="n">
        <v>0</v>
      </c>
      <c r="DJ246" s="0" t="n">
        <v>0</v>
      </c>
      <c r="DK246" s="0" t="n">
        <v>0</v>
      </c>
      <c r="DL246" s="0" t="n">
        <v>0</v>
      </c>
      <c r="DM246" s="0" t="n">
        <v>0</v>
      </c>
      <c r="DN246" s="0" t="n">
        <v>0</v>
      </c>
      <c r="DO246" s="0" t="n">
        <v>0</v>
      </c>
      <c r="DP246" s="0" t="n">
        <v>0</v>
      </c>
      <c r="DQ246" s="0" t="n">
        <v>0</v>
      </c>
      <c r="DR246" s="0" t="n">
        <v>0</v>
      </c>
      <c r="DS246" s="0" t="n">
        <v>0</v>
      </c>
      <c r="DT246" s="0" t="n">
        <v>0</v>
      </c>
      <c r="DU246" s="0" t="n">
        <v>0</v>
      </c>
      <c r="DV246" s="0" t="n">
        <v>0</v>
      </c>
      <c r="DW246" s="0" t="n">
        <v>0</v>
      </c>
      <c r="DX246" s="0" t="n">
        <v>0</v>
      </c>
      <c r="DY246" s="0" t="n">
        <v>0</v>
      </c>
      <c r="DZ246" s="0" t="n">
        <v>0</v>
      </c>
      <c r="EA246" s="0" t="n">
        <v>0</v>
      </c>
      <c r="EB246" s="0" t="n">
        <v>0</v>
      </c>
      <c r="EC246" s="0" t="n">
        <v>0</v>
      </c>
      <c r="ED246" s="0" t="n">
        <v>0</v>
      </c>
      <c r="EE246" s="0" t="n">
        <v>0</v>
      </c>
      <c r="EF246" s="0" t="n">
        <v>0</v>
      </c>
      <c r="EG246" s="0" t="n">
        <v>0</v>
      </c>
      <c r="EH246" s="0" t="n">
        <v>0</v>
      </c>
      <c r="EI246" s="0" t="n">
        <v>0</v>
      </c>
      <c r="EJ246" s="0" t="n">
        <v>0</v>
      </c>
      <c r="EK246" s="0" t="n">
        <v>0</v>
      </c>
      <c r="EL246" s="0" t="n">
        <v>0</v>
      </c>
      <c r="EM246" s="0" t="n">
        <v>0</v>
      </c>
      <c r="EN246" s="0" t="n">
        <v>0</v>
      </c>
      <c r="EO246" s="0" t="n">
        <v>0.0299999993294477</v>
      </c>
      <c r="EP246" s="0" t="n">
        <v>0</v>
      </c>
      <c r="EQ246" s="0" t="n">
        <v>0</v>
      </c>
      <c r="ER246" s="0" t="n">
        <v>0</v>
      </c>
      <c r="ES246" s="0" t="n">
        <v>0</v>
      </c>
      <c r="ET246" s="0" t="n">
        <v>0</v>
      </c>
      <c r="EU246" s="0" t="n">
        <v>0</v>
      </c>
      <c r="EV246" s="0" t="n">
        <v>0</v>
      </c>
      <c r="EW246" s="0" t="n">
        <v>0</v>
      </c>
      <c r="EX246" s="0" t="n">
        <v>0</v>
      </c>
      <c r="EY246" s="0" t="n">
        <v>0</v>
      </c>
      <c r="EZ246" s="0" t="n">
        <v>0</v>
      </c>
      <c r="FA246" s="0" t="n">
        <v>0</v>
      </c>
      <c r="FB246" s="0" t="n">
        <v>0</v>
      </c>
      <c r="FC246" s="0" t="n">
        <v>0</v>
      </c>
      <c r="FD246" s="0" t="n">
        <v>0</v>
      </c>
      <c r="FE246" s="0" t="n">
        <v>0</v>
      </c>
      <c r="FF246" s="0" t="n">
        <v>0</v>
      </c>
      <c r="FG246" s="0" t="n">
        <v>0</v>
      </c>
      <c r="FH246" s="0" t="n">
        <v>0</v>
      </c>
      <c r="FI246" s="0" t="n">
        <v>0</v>
      </c>
      <c r="FJ246" s="0" t="n">
        <v>0</v>
      </c>
      <c r="FK246" s="0" t="n">
        <v>0</v>
      </c>
      <c r="FL246" s="0" t="n">
        <v>0</v>
      </c>
      <c r="FM246" s="0" t="n">
        <v>0</v>
      </c>
      <c r="FN246" s="0" t="n">
        <v>0</v>
      </c>
      <c r="FO246" s="0" t="n">
        <v>0</v>
      </c>
      <c r="FP246" s="0" t="n">
        <v>0</v>
      </c>
      <c r="FQ246" s="0" t="n">
        <v>0</v>
      </c>
      <c r="FR246" s="0" t="n">
        <v>0</v>
      </c>
      <c r="FS246" s="0" t="n">
        <v>0</v>
      </c>
      <c r="FT246" s="0" t="n">
        <v>0</v>
      </c>
      <c r="FU246" s="0" t="n">
        <v>0</v>
      </c>
      <c r="FV246" s="0" t="n">
        <v>0</v>
      </c>
      <c r="FW246" s="0" t="n">
        <v>0</v>
      </c>
      <c r="FX246" s="0" t="n">
        <v>0</v>
      </c>
      <c r="FY246" s="0" t="n">
        <v>0</v>
      </c>
      <c r="FZ246" s="0" t="n">
        <v>0</v>
      </c>
      <c r="GA246" s="0" t="n">
        <v>0</v>
      </c>
      <c r="GB246" s="0" t="n">
        <v>0</v>
      </c>
      <c r="GC246" s="0" t="n">
        <v>0</v>
      </c>
      <c r="GD246" s="0" t="n">
        <v>0</v>
      </c>
      <c r="GE246" s="0" t="n">
        <v>0</v>
      </c>
      <c r="GF246" s="0" t="n">
        <v>0</v>
      </c>
      <c r="GG246" s="0" t="n">
        <v>0</v>
      </c>
      <c r="GH246" s="0" t="n">
        <v>0</v>
      </c>
      <c r="GI246" s="0" t="n">
        <v>0</v>
      </c>
      <c r="GJ246" s="0" t="n">
        <v>0</v>
      </c>
      <c r="GK246" s="0" t="n">
        <v>0</v>
      </c>
      <c r="GL246" s="0" t="n">
        <v>0</v>
      </c>
      <c r="GM246" s="0" t="n">
        <v>0</v>
      </c>
      <c r="GN246" s="0" t="n">
        <v>0</v>
      </c>
      <c r="GX246" s="0" t="n">
        <v>0</v>
      </c>
      <c r="GY246" s="0" t="n">
        <v>0</v>
      </c>
      <c r="GZ246" s="0" t="n">
        <v>0</v>
      </c>
      <c r="HA246" s="0" t="n">
        <v>0</v>
      </c>
      <c r="HB246" s="0" t="n">
        <v>0</v>
      </c>
      <c r="HC246" s="0" t="n">
        <v>0</v>
      </c>
      <c r="HD246" s="0" t="n">
        <v>0</v>
      </c>
      <c r="HE246" s="0" t="n">
        <v>0</v>
      </c>
      <c r="HF246" s="0" t="n">
        <v>0</v>
      </c>
      <c r="HG246" s="0" t="n">
        <v>0</v>
      </c>
      <c r="HH246" s="0" t="n">
        <v>0</v>
      </c>
      <c r="HI246" s="0" t="n">
        <v>0</v>
      </c>
      <c r="HJ246" s="0" t="n">
        <v>0</v>
      </c>
      <c r="HK246" s="0" t="n">
        <v>0</v>
      </c>
      <c r="HL246" s="0" t="n">
        <v>0</v>
      </c>
      <c r="HM246" s="0" t="n">
        <v>0.0020000000949949</v>
      </c>
      <c r="HN246" s="0" t="n">
        <v>0</v>
      </c>
      <c r="HO246" s="0" t="n">
        <v>0</v>
      </c>
      <c r="HP246" s="0" t="n">
        <v>0</v>
      </c>
      <c r="HQ246" s="0" t="n">
        <v>0</v>
      </c>
      <c r="HR246" s="0" t="n">
        <v>0</v>
      </c>
      <c r="HS246" s="0" t="n">
        <v>0</v>
      </c>
      <c r="HT246" s="0" t="n">
        <v>0</v>
      </c>
      <c r="HU246" s="0" t="n">
        <v>0</v>
      </c>
      <c r="HV246" s="0" t="n">
        <v>0</v>
      </c>
      <c r="HW246" s="0" t="n">
        <v>0</v>
      </c>
      <c r="HX246" s="0" t="n">
        <v>0</v>
      </c>
      <c r="HY246" s="0" t="n">
        <v>0</v>
      </c>
      <c r="HZ246" s="0" t="n">
        <v>0</v>
      </c>
      <c r="IA246" s="0" t="n">
        <v>0</v>
      </c>
    </row>
    <row r="247" customFormat="false" ht="16.5" hidden="false" customHeight="false" outlineLevel="0" collapsed="false">
      <c r="A247" s="0" t="n">
        <v>1128</v>
      </c>
      <c r="B247" s="19" t="n">
        <v>37312</v>
      </c>
      <c r="C247" s="19"/>
      <c r="D247" s="19"/>
      <c r="E247" s="19"/>
      <c r="F247" s="19"/>
      <c r="G247" s="19"/>
      <c r="H247" s="19"/>
      <c r="I247" s="19"/>
      <c r="J247" s="19"/>
      <c r="K247" s="19"/>
      <c r="L247" s="19" t="n">
        <v>37305</v>
      </c>
      <c r="M247" s="19"/>
      <c r="N247" s="19"/>
      <c r="O247" s="19"/>
      <c r="P247" s="19"/>
      <c r="Q247" s="19" t="n">
        <v>37796</v>
      </c>
      <c r="R247" s="19"/>
      <c r="S247" s="19"/>
      <c r="T247" s="19"/>
      <c r="U247" s="19"/>
      <c r="V247" s="19"/>
      <c r="W247" s="19"/>
      <c r="X247" s="19"/>
      <c r="Y247" s="19"/>
      <c r="Z247" s="19"/>
      <c r="AA247" s="19" t="n">
        <v>37796</v>
      </c>
      <c r="AB247" s="19"/>
      <c r="AC247" s="19"/>
      <c r="AD247" s="19"/>
      <c r="AE247" s="19"/>
      <c r="AF247" s="0" t="n">
        <v>0</v>
      </c>
      <c r="AG247" s="0" t="n">
        <v>0</v>
      </c>
      <c r="AH247" s="0" t="n">
        <v>0</v>
      </c>
      <c r="AI247" s="0" t="n">
        <v>0</v>
      </c>
      <c r="AJ247" s="0" t="n">
        <v>0</v>
      </c>
      <c r="AK247" s="0" t="n">
        <v>0</v>
      </c>
      <c r="AL247" s="0" t="n">
        <v>0</v>
      </c>
      <c r="AM247" s="0" t="n">
        <v>0</v>
      </c>
      <c r="AN247" s="0" t="n">
        <v>0</v>
      </c>
      <c r="AO247" s="0" t="n">
        <v>0</v>
      </c>
      <c r="AP247" s="0" t="n">
        <v>0</v>
      </c>
      <c r="AQ247" s="0" t="n">
        <v>0</v>
      </c>
      <c r="AR247" s="0" t="n">
        <v>0</v>
      </c>
      <c r="AS247" s="0" t="n">
        <v>0</v>
      </c>
      <c r="AT247" s="0" t="n">
        <v>0</v>
      </c>
      <c r="AU247" s="0" t="n">
        <v>0</v>
      </c>
      <c r="AV247" s="0" t="n">
        <v>0</v>
      </c>
      <c r="AW247" s="0" t="n">
        <v>0</v>
      </c>
      <c r="AX247" s="0" t="n">
        <v>0</v>
      </c>
      <c r="AY247" s="0" t="n">
        <v>0</v>
      </c>
      <c r="AZ247" s="0" t="n">
        <v>0</v>
      </c>
      <c r="BA247" s="0" t="n">
        <v>0</v>
      </c>
      <c r="BB247" s="0" t="n">
        <v>0</v>
      </c>
      <c r="BC247" s="0" t="n">
        <v>0</v>
      </c>
      <c r="BD247" s="0" t="n">
        <v>0</v>
      </c>
      <c r="BE247" s="0" t="n">
        <v>0</v>
      </c>
      <c r="BF247" s="0" t="n">
        <v>0</v>
      </c>
      <c r="BG247" s="0" t="n">
        <v>0</v>
      </c>
      <c r="BH247" s="0" t="n">
        <v>0</v>
      </c>
      <c r="BI247" s="0" t="n">
        <v>0</v>
      </c>
      <c r="BJ247" s="0" t="n">
        <v>0</v>
      </c>
      <c r="BK247" s="0" t="n">
        <v>0</v>
      </c>
      <c r="BL247" s="0" t="n">
        <v>0</v>
      </c>
      <c r="BM247" s="0" t="n">
        <v>0</v>
      </c>
      <c r="BN247" s="0" t="n">
        <v>0</v>
      </c>
      <c r="BO247" s="0" t="n">
        <v>0</v>
      </c>
      <c r="BP247" s="0" t="n">
        <v>0</v>
      </c>
      <c r="BQ247" s="0" t="n">
        <v>0</v>
      </c>
      <c r="BR247" s="0" t="n">
        <v>0</v>
      </c>
      <c r="BS247" s="0" t="n">
        <v>0</v>
      </c>
      <c r="BT247" s="0" t="n">
        <v>0</v>
      </c>
      <c r="BU247" s="0" t="n">
        <v>0</v>
      </c>
      <c r="BV247" s="0" t="n">
        <v>0</v>
      </c>
      <c r="BW247" s="0" t="n">
        <v>0</v>
      </c>
      <c r="BX247" s="0" t="n">
        <v>0</v>
      </c>
      <c r="BY247" s="0" t="n">
        <v>0</v>
      </c>
      <c r="BZ247" s="0" t="n">
        <v>0</v>
      </c>
      <c r="CA247" s="0" t="n">
        <v>0</v>
      </c>
      <c r="CB247" s="0" t="n">
        <v>0</v>
      </c>
      <c r="CC247" s="0" t="n">
        <v>0</v>
      </c>
      <c r="CD247" s="0" t="n">
        <v>0</v>
      </c>
      <c r="CE247" s="0" t="n">
        <v>0</v>
      </c>
      <c r="CF247" s="0" t="n">
        <v>0</v>
      </c>
      <c r="CG247" s="0" t="n">
        <v>0</v>
      </c>
      <c r="CH247" s="0" t="n">
        <v>0</v>
      </c>
      <c r="CI247" s="0" t="n">
        <v>0.0020000000949949</v>
      </c>
      <c r="CJ247" s="0" t="n">
        <v>0</v>
      </c>
      <c r="CK247" s="0" t="n">
        <v>0</v>
      </c>
      <c r="CL247" s="0" t="n">
        <v>0</v>
      </c>
      <c r="CM247" s="0" t="n">
        <v>0</v>
      </c>
      <c r="CN247" s="0" t="n">
        <v>0</v>
      </c>
      <c r="CO247" s="0" t="n">
        <v>0</v>
      </c>
      <c r="CP247" s="0" t="n">
        <v>0</v>
      </c>
      <c r="CQ247" s="0" t="n">
        <v>0</v>
      </c>
      <c r="CR247" s="0" t="n">
        <v>0</v>
      </c>
      <c r="CS247" s="0" t="n">
        <v>0</v>
      </c>
      <c r="CT247" s="0" t="n">
        <v>0</v>
      </c>
      <c r="CU247" s="0" t="n">
        <v>0</v>
      </c>
      <c r="CV247" s="0" t="n">
        <v>0</v>
      </c>
      <c r="CW247" s="0" t="n">
        <v>0</v>
      </c>
      <c r="CX247" s="0" t="n">
        <v>0</v>
      </c>
      <c r="CY247" s="0" t="n">
        <v>0</v>
      </c>
      <c r="CZ247" s="0" t="n">
        <v>0</v>
      </c>
      <c r="DA247" s="0" t="n">
        <v>0</v>
      </c>
      <c r="DB247" s="0" t="n">
        <v>0</v>
      </c>
      <c r="DC247" s="0" t="n">
        <v>0.00999999977648258</v>
      </c>
      <c r="DD247" s="0" t="n">
        <v>0</v>
      </c>
      <c r="DE247" s="0" t="n">
        <v>0</v>
      </c>
      <c r="DF247" s="0" t="n">
        <v>0</v>
      </c>
      <c r="DG247" s="0" t="n">
        <v>0</v>
      </c>
      <c r="DH247" s="0" t="n">
        <v>0</v>
      </c>
      <c r="DI247" s="0" t="n">
        <v>0</v>
      </c>
      <c r="DJ247" s="0" t="n">
        <v>0</v>
      </c>
      <c r="DK247" s="0" t="n">
        <v>0</v>
      </c>
      <c r="DL247" s="0" t="n">
        <v>0</v>
      </c>
      <c r="DM247" s="0" t="n">
        <v>0</v>
      </c>
      <c r="DN247" s="0" t="n">
        <v>0</v>
      </c>
      <c r="DO247" s="0" t="n">
        <v>0</v>
      </c>
      <c r="DP247" s="0" t="n">
        <v>0</v>
      </c>
      <c r="DQ247" s="0" t="n">
        <v>0</v>
      </c>
      <c r="DR247" s="0" t="n">
        <v>0</v>
      </c>
      <c r="DS247" s="0" t="n">
        <v>0</v>
      </c>
      <c r="DT247" s="0" t="n">
        <v>0</v>
      </c>
      <c r="DU247" s="0" t="n">
        <v>0</v>
      </c>
      <c r="DV247" s="0" t="n">
        <v>0</v>
      </c>
      <c r="DW247" s="0" t="n">
        <v>0</v>
      </c>
      <c r="DX247" s="0" t="n">
        <v>0</v>
      </c>
      <c r="DY247" s="0" t="n">
        <v>0</v>
      </c>
      <c r="DZ247" s="0" t="n">
        <v>0</v>
      </c>
      <c r="EA247" s="0" t="n">
        <v>0</v>
      </c>
      <c r="EB247" s="0" t="n">
        <v>0</v>
      </c>
      <c r="EC247" s="0" t="n">
        <v>0</v>
      </c>
      <c r="ED247" s="0" t="n">
        <v>0</v>
      </c>
      <c r="EE247" s="0" t="n">
        <v>0</v>
      </c>
      <c r="EF247" s="0" t="n">
        <v>0</v>
      </c>
      <c r="EG247" s="0" t="n">
        <v>0</v>
      </c>
      <c r="EH247" s="0" t="n">
        <v>0</v>
      </c>
      <c r="EI247" s="0" t="n">
        <v>0</v>
      </c>
      <c r="EJ247" s="0" t="n">
        <v>0</v>
      </c>
      <c r="EK247" s="0" t="n">
        <v>0</v>
      </c>
      <c r="EL247" s="0" t="n">
        <v>0</v>
      </c>
      <c r="EM247" s="0" t="n">
        <v>0</v>
      </c>
      <c r="EN247" s="0" t="n">
        <v>0</v>
      </c>
      <c r="EO247" s="0" t="n">
        <v>0</v>
      </c>
      <c r="EP247" s="0" t="n">
        <v>0</v>
      </c>
      <c r="EQ247" s="0" t="n">
        <v>0</v>
      </c>
      <c r="ER247" s="0" t="n">
        <v>0</v>
      </c>
      <c r="ES247" s="0" t="n">
        <v>0</v>
      </c>
      <c r="ET247" s="0" t="n">
        <v>0</v>
      </c>
      <c r="EU247" s="0" t="n">
        <v>0</v>
      </c>
      <c r="EV247" s="0" t="n">
        <v>0</v>
      </c>
      <c r="EW247" s="0" t="n">
        <v>0</v>
      </c>
      <c r="EX247" s="0" t="n">
        <v>0</v>
      </c>
      <c r="EY247" s="0" t="n">
        <v>0</v>
      </c>
      <c r="EZ247" s="0" t="n">
        <v>0</v>
      </c>
      <c r="FA247" s="0" t="n">
        <v>0</v>
      </c>
      <c r="FB247" s="0" t="n">
        <v>0</v>
      </c>
      <c r="FC247" s="0" t="n">
        <v>0</v>
      </c>
      <c r="FD247" s="0" t="n">
        <v>0</v>
      </c>
      <c r="FE247" s="0" t="n">
        <v>0</v>
      </c>
      <c r="FF247" s="0" t="n">
        <v>0</v>
      </c>
      <c r="FG247" s="0" t="n">
        <v>0</v>
      </c>
      <c r="FH247" s="0" t="n">
        <v>0</v>
      </c>
      <c r="FI247" s="0" t="n">
        <v>0</v>
      </c>
      <c r="FJ247" s="0" t="n">
        <v>0</v>
      </c>
      <c r="FK247" s="0" t="n">
        <v>0</v>
      </c>
      <c r="FL247" s="0" t="n">
        <v>0</v>
      </c>
      <c r="FM247" s="0" t="n">
        <v>0</v>
      </c>
      <c r="FN247" s="0" t="n">
        <v>0</v>
      </c>
      <c r="FO247" s="0" t="n">
        <v>0</v>
      </c>
      <c r="FP247" s="0" t="n">
        <v>0</v>
      </c>
      <c r="FQ247" s="0" t="n">
        <v>0</v>
      </c>
      <c r="FR247" s="0" t="n">
        <v>0</v>
      </c>
      <c r="FS247" s="0" t="n">
        <v>0</v>
      </c>
      <c r="FT247" s="0" t="n">
        <v>0</v>
      </c>
      <c r="FU247" s="0" t="n">
        <v>0</v>
      </c>
      <c r="FV247" s="0" t="n">
        <v>0</v>
      </c>
      <c r="FW247" s="0" t="n">
        <v>0</v>
      </c>
      <c r="FX247" s="0" t="n">
        <v>0</v>
      </c>
      <c r="FY247" s="0" t="n">
        <v>0</v>
      </c>
      <c r="FZ247" s="0" t="n">
        <v>0</v>
      </c>
      <c r="GA247" s="0" t="n">
        <v>0</v>
      </c>
      <c r="GB247" s="0" t="n">
        <v>0</v>
      </c>
      <c r="GC247" s="0" t="n">
        <v>0</v>
      </c>
      <c r="GD247" s="0" t="n">
        <v>0</v>
      </c>
      <c r="GE247" s="0" t="n">
        <v>0</v>
      </c>
      <c r="GF247" s="0" t="n">
        <v>0</v>
      </c>
      <c r="GG247" s="0" t="n">
        <v>0</v>
      </c>
      <c r="GH247" s="0" t="n">
        <v>0</v>
      </c>
      <c r="GI247" s="0" t="n">
        <v>0</v>
      </c>
      <c r="GJ247" s="0" t="n">
        <v>0</v>
      </c>
      <c r="GK247" s="0" t="n">
        <v>0</v>
      </c>
      <c r="GL247" s="0" t="n">
        <v>0</v>
      </c>
      <c r="GM247" s="0" t="n">
        <v>0</v>
      </c>
      <c r="GN247" s="0" t="n">
        <v>0</v>
      </c>
      <c r="GO247" s="0" t="s">
        <v>3124</v>
      </c>
      <c r="GU247" s="0" t="s">
        <v>3125</v>
      </c>
      <c r="GX247" s="0" t="n">
        <v>0</v>
      </c>
      <c r="GY247" s="0" t="n">
        <v>0</v>
      </c>
      <c r="GZ247" s="0" t="n">
        <v>0</v>
      </c>
      <c r="HA247" s="0" t="n">
        <v>0</v>
      </c>
      <c r="HB247" s="0" t="n">
        <v>0</v>
      </c>
      <c r="HC247" s="0" t="n">
        <v>0</v>
      </c>
      <c r="HD247" s="0" t="n">
        <v>0</v>
      </c>
      <c r="HE247" s="0" t="n">
        <v>0</v>
      </c>
      <c r="HF247" s="0" t="n">
        <v>0</v>
      </c>
      <c r="HG247" s="0" t="n">
        <v>0</v>
      </c>
      <c r="HH247" s="0" t="n">
        <v>0</v>
      </c>
      <c r="HI247" s="0" t="n">
        <v>0</v>
      </c>
      <c r="HJ247" s="0" t="n">
        <v>0</v>
      </c>
      <c r="HK247" s="0" t="n">
        <v>0</v>
      </c>
      <c r="HL247" s="0" t="n">
        <v>0</v>
      </c>
      <c r="HM247" s="0" t="n">
        <v>0.00600000005215406</v>
      </c>
      <c r="HN247" s="0" t="n">
        <v>0</v>
      </c>
      <c r="HO247" s="0" t="n">
        <v>0</v>
      </c>
      <c r="HP247" s="0" t="n">
        <v>0</v>
      </c>
      <c r="HQ247" s="0" t="n">
        <v>0</v>
      </c>
      <c r="HR247" s="0" t="n">
        <v>0</v>
      </c>
      <c r="HS247" s="0" t="n">
        <v>0</v>
      </c>
      <c r="HT247" s="0" t="n">
        <v>0</v>
      </c>
      <c r="HU247" s="0" t="n">
        <v>0</v>
      </c>
      <c r="HV247" s="0" t="n">
        <v>0</v>
      </c>
      <c r="HW247" s="0" t="n">
        <v>0</v>
      </c>
      <c r="HX247" s="0" t="n">
        <v>0</v>
      </c>
      <c r="HY247" s="0" t="n">
        <v>0</v>
      </c>
      <c r="HZ247" s="0" t="n">
        <v>0</v>
      </c>
      <c r="IA247" s="0" t="n">
        <v>0</v>
      </c>
    </row>
    <row r="248" customFormat="false" ht="16.5" hidden="false" customHeight="false" outlineLevel="0" collapsed="false">
      <c r="A248" s="0" t="n">
        <v>1129</v>
      </c>
      <c r="B248" s="19" t="n">
        <v>37632</v>
      </c>
      <c r="C248" s="19"/>
      <c r="D248" s="19"/>
      <c r="E248" s="19"/>
      <c r="F248" s="19"/>
      <c r="G248" s="19"/>
      <c r="H248" s="19"/>
      <c r="I248" s="19"/>
      <c r="J248" s="19"/>
      <c r="K248" s="19"/>
      <c r="L248" s="19"/>
      <c r="M248" s="19"/>
      <c r="N248" s="19"/>
      <c r="O248" s="19"/>
      <c r="P248" s="19"/>
      <c r="Q248" s="19" t="n">
        <v>38357</v>
      </c>
      <c r="R248" s="19"/>
      <c r="S248" s="19"/>
      <c r="T248" s="19"/>
      <c r="U248" s="19"/>
      <c r="V248" s="19"/>
      <c r="W248" s="19"/>
      <c r="X248" s="19"/>
      <c r="Y248" s="19"/>
      <c r="Z248" s="19"/>
      <c r="AA248" s="19"/>
      <c r="AB248" s="19"/>
      <c r="AC248" s="19"/>
      <c r="AD248" s="19"/>
      <c r="AE248" s="19"/>
      <c r="AF248" s="0" t="n">
        <v>0</v>
      </c>
      <c r="AG248" s="0" t="n">
        <v>0</v>
      </c>
      <c r="AH248" s="0" t="n">
        <v>0</v>
      </c>
      <c r="AI248" s="0" t="n">
        <v>0</v>
      </c>
      <c r="AJ248" s="0" t="n">
        <v>0</v>
      </c>
      <c r="AK248" s="0" t="n">
        <v>0</v>
      </c>
      <c r="AL248" s="0" t="n">
        <v>0</v>
      </c>
      <c r="AM248" s="0" t="n">
        <v>0</v>
      </c>
      <c r="AN248" s="0" t="n">
        <v>0</v>
      </c>
      <c r="AO248" s="0" t="n">
        <v>0</v>
      </c>
      <c r="AP248" s="0" t="n">
        <v>0</v>
      </c>
      <c r="AQ248" s="0" t="n">
        <v>0</v>
      </c>
      <c r="AR248" s="0" t="n">
        <v>0</v>
      </c>
      <c r="AS248" s="0" t="n">
        <v>0</v>
      </c>
      <c r="AT248" s="0" t="n">
        <v>0</v>
      </c>
      <c r="AU248" s="0" t="n">
        <v>0</v>
      </c>
      <c r="AV248" s="0" t="n">
        <v>0</v>
      </c>
      <c r="AW248" s="0" t="n">
        <v>0</v>
      </c>
      <c r="AX248" s="0" t="n">
        <v>0</v>
      </c>
      <c r="AY248" s="0" t="n">
        <v>0</v>
      </c>
      <c r="AZ248" s="0" t="n">
        <v>0</v>
      </c>
      <c r="BA248" s="0" t="n">
        <v>0</v>
      </c>
      <c r="BB248" s="0" t="n">
        <v>0</v>
      </c>
      <c r="BC248" s="0" t="n">
        <v>0</v>
      </c>
      <c r="BD248" s="0" t="n">
        <v>0</v>
      </c>
      <c r="BE248" s="0" t="n">
        <v>0</v>
      </c>
      <c r="BF248" s="0" t="n">
        <v>0</v>
      </c>
      <c r="BG248" s="0" t="n">
        <v>0</v>
      </c>
      <c r="BH248" s="0" t="n">
        <v>0</v>
      </c>
      <c r="BI248" s="0" t="n">
        <v>0</v>
      </c>
      <c r="BJ248" s="0" t="n">
        <v>0</v>
      </c>
      <c r="BK248" s="0" t="n">
        <v>0</v>
      </c>
      <c r="BL248" s="0" t="n">
        <v>0</v>
      </c>
      <c r="BM248" s="0" t="n">
        <v>0</v>
      </c>
      <c r="BN248" s="0" t="n">
        <v>0</v>
      </c>
      <c r="BO248" s="0" t="n">
        <v>0</v>
      </c>
      <c r="BP248" s="0" t="n">
        <v>0</v>
      </c>
      <c r="BQ248" s="0" t="n">
        <v>0</v>
      </c>
      <c r="BR248" s="0" t="n">
        <v>0</v>
      </c>
      <c r="BS248" s="0" t="n">
        <v>0</v>
      </c>
      <c r="BT248" s="0" t="n">
        <v>0</v>
      </c>
      <c r="BU248" s="0" t="n">
        <v>0</v>
      </c>
      <c r="BV248" s="0" t="n">
        <v>0</v>
      </c>
      <c r="BW248" s="0" t="n">
        <v>0</v>
      </c>
      <c r="BX248" s="0" t="n">
        <v>0</v>
      </c>
      <c r="BY248" s="0" t="n">
        <v>0</v>
      </c>
      <c r="BZ248" s="0" t="n">
        <v>0</v>
      </c>
      <c r="CA248" s="0" t="n">
        <v>0</v>
      </c>
      <c r="CB248" s="0" t="n">
        <v>0</v>
      </c>
      <c r="CC248" s="0" t="n">
        <v>0</v>
      </c>
      <c r="CD248" s="0" t="n">
        <v>0</v>
      </c>
      <c r="CE248" s="0" t="n">
        <v>0</v>
      </c>
      <c r="CF248" s="0" t="n">
        <v>0</v>
      </c>
      <c r="CG248" s="0" t="n">
        <v>0</v>
      </c>
      <c r="CH248" s="0" t="n">
        <v>0</v>
      </c>
      <c r="CI248" s="0" t="n">
        <v>0.00100000004749745</v>
      </c>
      <c r="CJ248" s="0" t="n">
        <v>0</v>
      </c>
      <c r="CK248" s="0" t="n">
        <v>0</v>
      </c>
      <c r="CL248" s="0" t="n">
        <v>0</v>
      </c>
      <c r="CM248" s="0" t="n">
        <v>0</v>
      </c>
      <c r="CN248" s="0" t="n">
        <v>0</v>
      </c>
      <c r="CO248" s="0" t="n">
        <v>0</v>
      </c>
      <c r="CP248" s="0" t="n">
        <v>0</v>
      </c>
      <c r="CQ248" s="0" t="n">
        <v>0</v>
      </c>
      <c r="CR248" s="0" t="n">
        <v>0</v>
      </c>
      <c r="CS248" s="0" t="n">
        <v>0</v>
      </c>
      <c r="CT248" s="0" t="n">
        <v>0</v>
      </c>
      <c r="CU248" s="0" t="n">
        <v>0</v>
      </c>
      <c r="CV248" s="0" t="n">
        <v>0</v>
      </c>
      <c r="CW248" s="0" t="n">
        <v>0</v>
      </c>
      <c r="CX248" s="0" t="n">
        <v>0</v>
      </c>
      <c r="CY248" s="0" t="n">
        <v>0</v>
      </c>
      <c r="CZ248" s="0" t="n">
        <v>0</v>
      </c>
      <c r="DA248" s="0" t="n">
        <v>0</v>
      </c>
      <c r="DB248" s="0" t="n">
        <v>0</v>
      </c>
      <c r="DC248" s="0" t="n">
        <v>0.00100000004749745</v>
      </c>
      <c r="DD248" s="0" t="n">
        <v>0</v>
      </c>
      <c r="DE248" s="0" t="n">
        <v>0</v>
      </c>
      <c r="DF248" s="0" t="n">
        <v>0</v>
      </c>
      <c r="DG248" s="0" t="n">
        <v>0</v>
      </c>
      <c r="DH248" s="0" t="n">
        <v>0</v>
      </c>
      <c r="DI248" s="0" t="n">
        <v>0</v>
      </c>
      <c r="DJ248" s="0" t="n">
        <v>0</v>
      </c>
      <c r="DK248" s="0" t="n">
        <v>0</v>
      </c>
      <c r="DL248" s="0" t="n">
        <v>0</v>
      </c>
      <c r="DM248" s="0" t="n">
        <v>0</v>
      </c>
      <c r="DN248" s="0" t="n">
        <v>0</v>
      </c>
      <c r="DO248" s="0" t="n">
        <v>0</v>
      </c>
      <c r="DP248" s="0" t="n">
        <v>0</v>
      </c>
      <c r="DQ248" s="0" t="n">
        <v>0</v>
      </c>
      <c r="DR248" s="0" t="n">
        <v>0</v>
      </c>
      <c r="DS248" s="0" t="n">
        <v>0</v>
      </c>
      <c r="DT248" s="0" t="n">
        <v>0</v>
      </c>
      <c r="DU248" s="0" t="n">
        <v>0</v>
      </c>
      <c r="DV248" s="0" t="n">
        <v>0</v>
      </c>
      <c r="DW248" s="0" t="n">
        <v>0</v>
      </c>
      <c r="DX248" s="0" t="n">
        <v>0</v>
      </c>
      <c r="DY248" s="0" t="n">
        <v>0</v>
      </c>
      <c r="DZ248" s="0" t="n">
        <v>0</v>
      </c>
      <c r="EA248" s="0" t="n">
        <v>0</v>
      </c>
      <c r="EB248" s="0" t="n">
        <v>0</v>
      </c>
      <c r="EC248" s="0" t="n">
        <v>0</v>
      </c>
      <c r="ED248" s="0" t="n">
        <v>0</v>
      </c>
      <c r="EE248" s="0" t="n">
        <v>0</v>
      </c>
      <c r="EF248" s="0" t="n">
        <v>0</v>
      </c>
      <c r="EG248" s="0" t="n">
        <v>0</v>
      </c>
      <c r="EH248" s="0" t="n">
        <v>0</v>
      </c>
      <c r="EI248" s="0" t="n">
        <v>0</v>
      </c>
      <c r="EJ248" s="0" t="n">
        <v>0</v>
      </c>
      <c r="EK248" s="0" t="n">
        <v>0</v>
      </c>
      <c r="EL248" s="0" t="n">
        <v>0</v>
      </c>
      <c r="EM248" s="0" t="n">
        <v>0</v>
      </c>
      <c r="EN248" s="0" t="n">
        <v>0</v>
      </c>
      <c r="EO248" s="0" t="n">
        <v>0</v>
      </c>
      <c r="EP248" s="0" t="n">
        <v>0</v>
      </c>
      <c r="EQ248" s="0" t="n">
        <v>0</v>
      </c>
      <c r="ER248" s="0" t="n">
        <v>0</v>
      </c>
      <c r="ES248" s="0" t="n">
        <v>0</v>
      </c>
      <c r="ET248" s="0" t="n">
        <v>0</v>
      </c>
      <c r="EU248" s="0" t="n">
        <v>0</v>
      </c>
      <c r="EV248" s="0" t="n">
        <v>0</v>
      </c>
      <c r="EW248" s="0" t="n">
        <v>0</v>
      </c>
      <c r="EX248" s="0" t="n">
        <v>0</v>
      </c>
      <c r="EY248" s="0" t="n">
        <v>0</v>
      </c>
      <c r="EZ248" s="0" t="n">
        <v>0</v>
      </c>
      <c r="FA248" s="0" t="n">
        <v>0</v>
      </c>
      <c r="FB248" s="0" t="n">
        <v>0</v>
      </c>
      <c r="FC248" s="0" t="n">
        <v>0</v>
      </c>
      <c r="FD248" s="0" t="n">
        <v>0</v>
      </c>
      <c r="FE248" s="0" t="n">
        <v>0</v>
      </c>
      <c r="FF248" s="0" t="n">
        <v>0</v>
      </c>
      <c r="FG248" s="0" t="n">
        <v>0</v>
      </c>
      <c r="FH248" s="0" t="n">
        <v>0</v>
      </c>
      <c r="FI248" s="0" t="n">
        <v>0</v>
      </c>
      <c r="FJ248" s="0" t="n">
        <v>0</v>
      </c>
      <c r="FK248" s="0" t="n">
        <v>0</v>
      </c>
      <c r="FL248" s="0" t="n">
        <v>0</v>
      </c>
      <c r="FM248" s="0" t="n">
        <v>0</v>
      </c>
      <c r="FN248" s="0" t="n">
        <v>0</v>
      </c>
      <c r="FO248" s="0" t="n">
        <v>0</v>
      </c>
      <c r="FP248" s="0" t="n">
        <v>0</v>
      </c>
      <c r="FQ248" s="0" t="n">
        <v>0</v>
      </c>
      <c r="FR248" s="0" t="n">
        <v>0</v>
      </c>
      <c r="FS248" s="0" t="n">
        <v>0</v>
      </c>
      <c r="FT248" s="0" t="n">
        <v>0</v>
      </c>
      <c r="FU248" s="0" t="n">
        <v>0</v>
      </c>
      <c r="FV248" s="0" t="n">
        <v>0</v>
      </c>
      <c r="FW248" s="0" t="n">
        <v>0</v>
      </c>
      <c r="FX248" s="0" t="n">
        <v>0</v>
      </c>
      <c r="FY248" s="0" t="n">
        <v>0</v>
      </c>
      <c r="FZ248" s="0" t="n">
        <v>0</v>
      </c>
      <c r="GA248" s="0" t="n">
        <v>0</v>
      </c>
      <c r="GB248" s="0" t="n">
        <v>0</v>
      </c>
      <c r="GC248" s="0" t="n">
        <v>0</v>
      </c>
      <c r="GD248" s="0" t="n">
        <v>0</v>
      </c>
      <c r="GE248" s="0" t="n">
        <v>0</v>
      </c>
      <c r="GF248" s="0" t="n">
        <v>0</v>
      </c>
      <c r="GG248" s="0" t="n">
        <v>0</v>
      </c>
      <c r="GH248" s="0" t="n">
        <v>0</v>
      </c>
      <c r="GI248" s="0" t="n">
        <v>0</v>
      </c>
      <c r="GJ248" s="0" t="n">
        <v>0</v>
      </c>
      <c r="GK248" s="0" t="n">
        <v>0</v>
      </c>
      <c r="GL248" s="0" t="n">
        <v>0</v>
      </c>
      <c r="GM248" s="0" t="n">
        <v>0</v>
      </c>
      <c r="GN248" s="0" t="n">
        <v>0</v>
      </c>
      <c r="GO248" s="0" t="s">
        <v>3126</v>
      </c>
      <c r="GU248" s="0" t="s">
        <v>3126</v>
      </c>
      <c r="GX248" s="0" t="n">
        <v>0</v>
      </c>
      <c r="GY248" s="0" t="n">
        <v>0</v>
      </c>
      <c r="GZ248" s="0" t="n">
        <v>0</v>
      </c>
      <c r="HA248" s="0" t="n">
        <v>0</v>
      </c>
      <c r="HB248" s="0" t="n">
        <v>0</v>
      </c>
      <c r="HC248" s="0" t="n">
        <v>0</v>
      </c>
      <c r="HD248" s="0" t="n">
        <v>0</v>
      </c>
      <c r="HE248" s="0" t="n">
        <v>0</v>
      </c>
      <c r="HF248" s="0" t="n">
        <v>0</v>
      </c>
      <c r="HG248" s="0" t="n">
        <v>0</v>
      </c>
      <c r="HH248" s="0" t="n">
        <v>0</v>
      </c>
      <c r="HI248" s="0" t="n">
        <v>0</v>
      </c>
      <c r="HJ248" s="0" t="n">
        <v>0</v>
      </c>
      <c r="HK248" s="0" t="n">
        <v>0</v>
      </c>
      <c r="HL248" s="0" t="n">
        <v>0</v>
      </c>
      <c r="HM248" s="0" t="n">
        <v>0.00400000018998981</v>
      </c>
      <c r="HN248" s="0" t="n">
        <v>0</v>
      </c>
      <c r="HO248" s="0" t="n">
        <v>0</v>
      </c>
      <c r="HP248" s="0" t="n">
        <v>0</v>
      </c>
      <c r="HQ248" s="0" t="n">
        <v>0</v>
      </c>
      <c r="HR248" s="0" t="n">
        <v>0</v>
      </c>
      <c r="HS248" s="0" t="n">
        <v>0</v>
      </c>
      <c r="HT248" s="0" t="n">
        <v>0</v>
      </c>
      <c r="HU248" s="0" t="n">
        <v>0</v>
      </c>
      <c r="HV248" s="0" t="n">
        <v>0</v>
      </c>
      <c r="HW248" s="0" t="n">
        <v>0</v>
      </c>
      <c r="HX248" s="0" t="n">
        <v>0</v>
      </c>
      <c r="HY248" s="0" t="n">
        <v>0</v>
      </c>
      <c r="HZ248" s="0" t="n">
        <v>0</v>
      </c>
      <c r="IA248" s="0" t="n">
        <v>0</v>
      </c>
    </row>
    <row r="249" customFormat="false" ht="16.5" hidden="false" customHeight="false" outlineLevel="0" collapsed="false">
      <c r="A249" s="0" t="n">
        <v>1130</v>
      </c>
      <c r="B249" s="19" t="n">
        <v>37987</v>
      </c>
      <c r="C249" s="19"/>
      <c r="D249" s="19"/>
      <c r="E249" s="19"/>
      <c r="F249" s="19"/>
      <c r="G249" s="19"/>
      <c r="H249" s="19"/>
      <c r="I249" s="19"/>
      <c r="J249" s="19"/>
      <c r="K249" s="19"/>
      <c r="L249" s="19" t="n">
        <v>37987</v>
      </c>
      <c r="M249" s="19"/>
      <c r="N249" s="19"/>
      <c r="O249" s="19"/>
      <c r="P249" s="19"/>
      <c r="Q249" s="19" t="n">
        <v>38417</v>
      </c>
      <c r="R249" s="19"/>
      <c r="S249" s="19"/>
      <c r="T249" s="19"/>
      <c r="U249" s="19"/>
      <c r="V249" s="19"/>
      <c r="W249" s="19"/>
      <c r="X249" s="19"/>
      <c r="Y249" s="19"/>
      <c r="Z249" s="19"/>
      <c r="AA249" s="19" t="n">
        <v>38417</v>
      </c>
      <c r="AB249" s="19"/>
      <c r="AC249" s="19"/>
      <c r="AD249" s="19"/>
      <c r="AE249" s="19"/>
      <c r="AF249" s="0" t="n">
        <v>0</v>
      </c>
      <c r="AG249" s="0" t="n">
        <v>0</v>
      </c>
      <c r="AH249" s="0" t="n">
        <v>0</v>
      </c>
      <c r="AI249" s="0" t="n">
        <v>0</v>
      </c>
      <c r="AJ249" s="0" t="n">
        <v>0</v>
      </c>
      <c r="AK249" s="0" t="n">
        <v>0</v>
      </c>
      <c r="AL249" s="0" t="n">
        <v>0</v>
      </c>
      <c r="AM249" s="0" t="n">
        <v>0</v>
      </c>
      <c r="AN249" s="0" t="n">
        <v>0</v>
      </c>
      <c r="AO249" s="0" t="n">
        <v>0</v>
      </c>
      <c r="AP249" s="0" t="n">
        <v>0</v>
      </c>
      <c r="AQ249" s="0" t="n">
        <v>0</v>
      </c>
      <c r="AR249" s="0" t="n">
        <v>0</v>
      </c>
      <c r="AS249" s="0" t="n">
        <v>0</v>
      </c>
      <c r="AT249" s="0" t="n">
        <v>0</v>
      </c>
      <c r="AU249" s="0" t="n">
        <v>0</v>
      </c>
      <c r="AV249" s="0" t="n">
        <v>0</v>
      </c>
      <c r="AW249" s="0" t="n">
        <v>0</v>
      </c>
      <c r="AX249" s="0" t="n">
        <v>0</v>
      </c>
      <c r="AY249" s="0" t="n">
        <v>0</v>
      </c>
      <c r="AZ249" s="0" t="n">
        <v>0</v>
      </c>
      <c r="BA249" s="0" t="n">
        <v>0</v>
      </c>
      <c r="BB249" s="0" t="n">
        <v>0</v>
      </c>
      <c r="BC249" s="0" t="n">
        <v>0</v>
      </c>
      <c r="BD249" s="0" t="n">
        <v>0</v>
      </c>
      <c r="BE249" s="0" t="n">
        <v>0</v>
      </c>
      <c r="BF249" s="0" t="n">
        <v>0</v>
      </c>
      <c r="BG249" s="0" t="n">
        <v>0</v>
      </c>
      <c r="BH249" s="0" t="n">
        <v>0</v>
      </c>
      <c r="BI249" s="0" t="n">
        <v>0</v>
      </c>
      <c r="BJ249" s="0" t="n">
        <v>0</v>
      </c>
      <c r="BK249" s="0" t="n">
        <v>0</v>
      </c>
      <c r="BL249" s="0" t="n">
        <v>0</v>
      </c>
      <c r="BM249" s="0" t="n">
        <v>0</v>
      </c>
      <c r="BN249" s="0" t="n">
        <v>0</v>
      </c>
      <c r="BO249" s="0" t="n">
        <v>0</v>
      </c>
      <c r="BP249" s="0" t="n">
        <v>0</v>
      </c>
      <c r="BQ249" s="0" t="n">
        <v>0</v>
      </c>
      <c r="BR249" s="0" t="n">
        <v>0</v>
      </c>
      <c r="BS249" s="0" t="n">
        <v>0</v>
      </c>
      <c r="BT249" s="0" t="n">
        <v>0</v>
      </c>
      <c r="BU249" s="0" t="n">
        <v>0</v>
      </c>
      <c r="BV249" s="0" t="n">
        <v>0</v>
      </c>
      <c r="BW249" s="0" t="n">
        <v>0</v>
      </c>
      <c r="BX249" s="0" t="n">
        <v>0</v>
      </c>
      <c r="BY249" s="0" t="n">
        <v>0</v>
      </c>
      <c r="BZ249" s="0" t="n">
        <v>0</v>
      </c>
      <c r="CA249" s="0" t="n">
        <v>0</v>
      </c>
      <c r="CB249" s="0" t="n">
        <v>0</v>
      </c>
      <c r="CC249" s="0" t="n">
        <v>0</v>
      </c>
      <c r="CD249" s="0" t="n">
        <v>0</v>
      </c>
      <c r="CE249" s="0" t="n">
        <v>0</v>
      </c>
      <c r="CF249" s="0" t="n">
        <v>0</v>
      </c>
      <c r="CG249" s="0" t="n">
        <v>0</v>
      </c>
      <c r="CH249" s="0" t="n">
        <v>0</v>
      </c>
      <c r="CI249" s="0" t="n">
        <v>0.00100000004749745</v>
      </c>
      <c r="CJ249" s="0" t="n">
        <v>0</v>
      </c>
      <c r="CK249" s="0" t="n">
        <v>0</v>
      </c>
      <c r="CL249" s="0" t="n">
        <v>0</v>
      </c>
      <c r="CM249" s="0" t="n">
        <v>0</v>
      </c>
      <c r="CN249" s="0" t="n">
        <v>0</v>
      </c>
      <c r="CO249" s="0" t="n">
        <v>0</v>
      </c>
      <c r="CP249" s="0" t="n">
        <v>0</v>
      </c>
      <c r="CQ249" s="0" t="n">
        <v>0</v>
      </c>
      <c r="CR249" s="0" t="n">
        <v>0</v>
      </c>
      <c r="CS249" s="0" t="n">
        <v>0</v>
      </c>
      <c r="CT249" s="0" t="n">
        <v>0</v>
      </c>
      <c r="CU249" s="0" t="n">
        <v>0</v>
      </c>
      <c r="CV249" s="0" t="n">
        <v>0</v>
      </c>
      <c r="CW249" s="0" t="n">
        <v>0</v>
      </c>
      <c r="CX249" s="0" t="n">
        <v>0</v>
      </c>
      <c r="CY249" s="0" t="n">
        <v>0</v>
      </c>
      <c r="CZ249" s="0" t="n">
        <v>0</v>
      </c>
      <c r="DA249" s="0" t="n">
        <v>0</v>
      </c>
      <c r="DB249" s="0" t="n">
        <v>0</v>
      </c>
      <c r="DC249" s="0" t="n">
        <v>0.00100000004749745</v>
      </c>
      <c r="DD249" s="0" t="n">
        <v>0</v>
      </c>
      <c r="DE249" s="0" t="n">
        <v>0</v>
      </c>
      <c r="DF249" s="0" t="n">
        <v>0</v>
      </c>
      <c r="DG249" s="0" t="n">
        <v>0</v>
      </c>
      <c r="DH249" s="0" t="n">
        <v>0</v>
      </c>
      <c r="DI249" s="0" t="n">
        <v>0</v>
      </c>
      <c r="DJ249" s="0" t="n">
        <v>0</v>
      </c>
      <c r="DK249" s="0" t="n">
        <v>0</v>
      </c>
      <c r="DL249" s="0" t="n">
        <v>0</v>
      </c>
      <c r="DM249" s="0" t="n">
        <v>0</v>
      </c>
      <c r="DN249" s="0" t="n">
        <v>0</v>
      </c>
      <c r="DO249" s="0" t="n">
        <v>0</v>
      </c>
      <c r="DP249" s="0" t="n">
        <v>0</v>
      </c>
      <c r="DQ249" s="0" t="n">
        <v>0</v>
      </c>
      <c r="DR249" s="0" t="n">
        <v>0</v>
      </c>
      <c r="DS249" s="0" t="n">
        <v>0</v>
      </c>
      <c r="DT249" s="0" t="n">
        <v>0</v>
      </c>
      <c r="DU249" s="0" t="n">
        <v>0</v>
      </c>
      <c r="DV249" s="0" t="n">
        <v>0</v>
      </c>
      <c r="DW249" s="0" t="n">
        <v>0</v>
      </c>
      <c r="DX249" s="0" t="n">
        <v>0</v>
      </c>
      <c r="DY249" s="0" t="n">
        <v>0</v>
      </c>
      <c r="DZ249" s="0" t="n">
        <v>0</v>
      </c>
      <c r="EA249" s="0" t="n">
        <v>0</v>
      </c>
      <c r="EB249" s="0" t="n">
        <v>0</v>
      </c>
      <c r="EC249" s="0" t="n">
        <v>0</v>
      </c>
      <c r="ED249" s="0" t="n">
        <v>0</v>
      </c>
      <c r="EE249" s="0" t="n">
        <v>0</v>
      </c>
      <c r="EF249" s="0" t="n">
        <v>0</v>
      </c>
      <c r="EG249" s="0" t="n">
        <v>0</v>
      </c>
      <c r="EH249" s="0" t="n">
        <v>0</v>
      </c>
      <c r="EI249" s="0" t="n">
        <v>0</v>
      </c>
      <c r="EJ249" s="0" t="n">
        <v>0</v>
      </c>
      <c r="EK249" s="0" t="n">
        <v>0</v>
      </c>
      <c r="EL249" s="0" t="n">
        <v>0</v>
      </c>
      <c r="EM249" s="0" t="n">
        <v>0</v>
      </c>
      <c r="EN249" s="0" t="n">
        <v>0</v>
      </c>
      <c r="EO249" s="0" t="n">
        <v>0</v>
      </c>
      <c r="EP249" s="0" t="n">
        <v>0</v>
      </c>
      <c r="EQ249" s="0" t="n">
        <v>0</v>
      </c>
      <c r="ER249" s="0" t="n">
        <v>0</v>
      </c>
      <c r="ES249" s="0" t="n">
        <v>0</v>
      </c>
      <c r="ET249" s="0" t="n">
        <v>0</v>
      </c>
      <c r="EU249" s="0" t="n">
        <v>0</v>
      </c>
      <c r="EV249" s="0" t="n">
        <v>0</v>
      </c>
      <c r="EW249" s="0" t="n">
        <v>0</v>
      </c>
      <c r="EX249" s="0" t="n">
        <v>0</v>
      </c>
      <c r="EY249" s="0" t="n">
        <v>0</v>
      </c>
      <c r="EZ249" s="0" t="n">
        <v>0</v>
      </c>
      <c r="FA249" s="0" t="n">
        <v>0</v>
      </c>
      <c r="FB249" s="0" t="n">
        <v>0</v>
      </c>
      <c r="FC249" s="0" t="n">
        <v>0</v>
      </c>
      <c r="FD249" s="0" t="n">
        <v>0</v>
      </c>
      <c r="FE249" s="0" t="n">
        <v>0</v>
      </c>
      <c r="FF249" s="0" t="n">
        <v>0</v>
      </c>
      <c r="FG249" s="0" t="n">
        <v>0</v>
      </c>
      <c r="FH249" s="0" t="n">
        <v>0</v>
      </c>
      <c r="FI249" s="0" t="n">
        <v>0</v>
      </c>
      <c r="FJ249" s="0" t="n">
        <v>0</v>
      </c>
      <c r="FK249" s="0" t="n">
        <v>0</v>
      </c>
      <c r="FL249" s="0" t="n">
        <v>0</v>
      </c>
      <c r="FM249" s="0" t="n">
        <v>0</v>
      </c>
      <c r="FN249" s="0" t="n">
        <v>0</v>
      </c>
      <c r="FO249" s="0" t="n">
        <v>0</v>
      </c>
      <c r="FP249" s="0" t="n">
        <v>0</v>
      </c>
      <c r="FQ249" s="0" t="n">
        <v>0</v>
      </c>
      <c r="FR249" s="0" t="n">
        <v>0</v>
      </c>
      <c r="FS249" s="0" t="n">
        <v>0</v>
      </c>
      <c r="FT249" s="0" t="n">
        <v>0</v>
      </c>
      <c r="FU249" s="0" t="n">
        <v>0</v>
      </c>
      <c r="FV249" s="0" t="n">
        <v>0</v>
      </c>
      <c r="FW249" s="0" t="n">
        <v>0</v>
      </c>
      <c r="FX249" s="0" t="n">
        <v>0</v>
      </c>
      <c r="FY249" s="0" t="n">
        <v>0</v>
      </c>
      <c r="FZ249" s="0" t="n">
        <v>0</v>
      </c>
      <c r="GA249" s="0" t="n">
        <v>0</v>
      </c>
      <c r="GB249" s="0" t="n">
        <v>0</v>
      </c>
      <c r="GC249" s="0" t="n">
        <v>0</v>
      </c>
      <c r="GD249" s="0" t="n">
        <v>0</v>
      </c>
      <c r="GE249" s="0" t="n">
        <v>0</v>
      </c>
      <c r="GF249" s="0" t="n">
        <v>0</v>
      </c>
      <c r="GG249" s="0" t="n">
        <v>0</v>
      </c>
      <c r="GH249" s="0" t="n">
        <v>0</v>
      </c>
      <c r="GI249" s="0" t="n">
        <v>0</v>
      </c>
      <c r="GJ249" s="0" t="n">
        <v>0</v>
      </c>
      <c r="GK249" s="0" t="n">
        <v>0</v>
      </c>
      <c r="GL249" s="0" t="n">
        <v>0</v>
      </c>
      <c r="GM249" s="0" t="n">
        <v>0</v>
      </c>
      <c r="GN249" s="0" t="n">
        <v>0</v>
      </c>
      <c r="GO249" s="0" t="s">
        <v>3084</v>
      </c>
      <c r="GU249" s="0" t="s">
        <v>3120</v>
      </c>
      <c r="GX249" s="0" t="n">
        <v>0</v>
      </c>
      <c r="GY249" s="0" t="n">
        <v>0</v>
      </c>
      <c r="GZ249" s="0" t="n">
        <v>0</v>
      </c>
      <c r="HA249" s="0" t="n">
        <v>0</v>
      </c>
      <c r="HB249" s="0" t="n">
        <v>0</v>
      </c>
      <c r="HC249" s="0" t="n">
        <v>0</v>
      </c>
      <c r="HD249" s="0" t="n">
        <v>0</v>
      </c>
      <c r="HE249" s="0" t="n">
        <v>0</v>
      </c>
      <c r="HF249" s="0" t="n">
        <v>0</v>
      </c>
      <c r="HG249" s="0" t="n">
        <v>0</v>
      </c>
      <c r="HH249" s="0" t="n">
        <v>0</v>
      </c>
      <c r="HI249" s="0" t="n">
        <v>0</v>
      </c>
      <c r="HJ249" s="0" t="n">
        <v>0</v>
      </c>
      <c r="HK249" s="0" t="n">
        <v>0</v>
      </c>
      <c r="HL249" s="0" t="n">
        <v>0</v>
      </c>
      <c r="HM249" s="0" t="n">
        <v>0.00499999988824129</v>
      </c>
      <c r="HN249" s="0" t="n">
        <v>0</v>
      </c>
      <c r="HO249" s="0" t="n">
        <v>0</v>
      </c>
      <c r="HP249" s="0" t="n">
        <v>0</v>
      </c>
      <c r="HQ249" s="0" t="n">
        <v>0</v>
      </c>
      <c r="HR249" s="0" t="n">
        <v>0</v>
      </c>
      <c r="HS249" s="0" t="n">
        <v>0</v>
      </c>
      <c r="HT249" s="0" t="n">
        <v>0</v>
      </c>
      <c r="HU249" s="0" t="n">
        <v>0</v>
      </c>
      <c r="HV249" s="0" t="n">
        <v>0</v>
      </c>
      <c r="HW249" s="0" t="n">
        <v>0</v>
      </c>
      <c r="HX249" s="0" t="n">
        <v>0</v>
      </c>
      <c r="HY249" s="0" t="n">
        <v>0</v>
      </c>
      <c r="HZ249" s="0" t="n">
        <v>0</v>
      </c>
      <c r="IA249" s="0" t="n">
        <v>0</v>
      </c>
    </row>
    <row r="250" customFormat="false" ht="16.5" hidden="false" customHeight="false" outlineLevel="0" collapsed="false">
      <c r="A250" s="0" t="n">
        <v>1131</v>
      </c>
      <c r="B250" s="19" t="n">
        <v>37987</v>
      </c>
      <c r="C250" s="19"/>
      <c r="D250" s="19"/>
      <c r="E250" s="19"/>
      <c r="F250" s="19"/>
      <c r="G250" s="19"/>
      <c r="H250" s="19"/>
      <c r="I250" s="19"/>
      <c r="J250" s="19"/>
      <c r="K250" s="19"/>
      <c r="L250" s="19" t="n">
        <v>38353</v>
      </c>
      <c r="M250" s="19"/>
      <c r="N250" s="19"/>
      <c r="O250" s="19"/>
      <c r="P250" s="19"/>
      <c r="Q250" s="19" t="n">
        <v>38485</v>
      </c>
      <c r="R250" s="19"/>
      <c r="S250" s="19"/>
      <c r="T250" s="19"/>
      <c r="U250" s="19"/>
      <c r="V250" s="19"/>
      <c r="W250" s="19"/>
      <c r="X250" s="19"/>
      <c r="Y250" s="19"/>
      <c r="Z250" s="19"/>
      <c r="AA250" s="19" t="n">
        <v>38485</v>
      </c>
      <c r="AB250" s="19"/>
      <c r="AC250" s="19"/>
      <c r="AD250" s="19"/>
      <c r="AE250" s="19"/>
      <c r="AF250" s="0" t="n">
        <v>0</v>
      </c>
      <c r="AG250" s="0" t="n">
        <v>0</v>
      </c>
      <c r="AH250" s="0" t="n">
        <v>0</v>
      </c>
      <c r="AI250" s="0" t="n">
        <v>0</v>
      </c>
      <c r="AJ250" s="0" t="n">
        <v>0</v>
      </c>
      <c r="AK250" s="0" t="n">
        <v>0</v>
      </c>
      <c r="AL250" s="0" t="n">
        <v>0</v>
      </c>
      <c r="AM250" s="0" t="n">
        <v>0</v>
      </c>
      <c r="AN250" s="0" t="n">
        <v>0</v>
      </c>
      <c r="AO250" s="0" t="n">
        <v>0</v>
      </c>
      <c r="AP250" s="0" t="n">
        <v>0</v>
      </c>
      <c r="AQ250" s="0" t="n">
        <v>0</v>
      </c>
      <c r="AR250" s="0" t="n">
        <v>0</v>
      </c>
      <c r="AS250" s="0" t="n">
        <v>0</v>
      </c>
      <c r="AT250" s="0" t="n">
        <v>0</v>
      </c>
      <c r="AU250" s="0" t="n">
        <v>0</v>
      </c>
      <c r="AV250" s="0" t="n">
        <v>0</v>
      </c>
      <c r="AW250" s="0" t="n">
        <v>0</v>
      </c>
      <c r="AX250" s="0" t="n">
        <v>0</v>
      </c>
      <c r="AY250" s="0" t="n">
        <v>0</v>
      </c>
      <c r="AZ250" s="0" t="n">
        <v>0</v>
      </c>
      <c r="BA250" s="0" t="n">
        <v>0</v>
      </c>
      <c r="BB250" s="0" t="n">
        <v>0</v>
      </c>
      <c r="BC250" s="0" t="n">
        <v>0</v>
      </c>
      <c r="BD250" s="0" t="n">
        <v>0</v>
      </c>
      <c r="BE250" s="0" t="n">
        <v>0</v>
      </c>
      <c r="BF250" s="0" t="n">
        <v>0</v>
      </c>
      <c r="BG250" s="0" t="n">
        <v>0</v>
      </c>
      <c r="BH250" s="0" t="n">
        <v>0</v>
      </c>
      <c r="BI250" s="0" t="n">
        <v>0</v>
      </c>
      <c r="BJ250" s="0" t="n">
        <v>0</v>
      </c>
      <c r="BK250" s="0" t="n">
        <v>0</v>
      </c>
      <c r="BL250" s="0" t="n">
        <v>0</v>
      </c>
      <c r="BM250" s="0" t="n">
        <v>0</v>
      </c>
      <c r="BN250" s="0" t="n">
        <v>0</v>
      </c>
      <c r="BO250" s="0" t="n">
        <v>0</v>
      </c>
      <c r="BP250" s="0" t="n">
        <v>0</v>
      </c>
      <c r="BQ250" s="0" t="n">
        <v>0</v>
      </c>
      <c r="BR250" s="0" t="n">
        <v>0</v>
      </c>
      <c r="BS250" s="0" t="n">
        <v>0</v>
      </c>
      <c r="BT250" s="0" t="n">
        <v>0</v>
      </c>
      <c r="BU250" s="0" t="n">
        <v>0</v>
      </c>
      <c r="BV250" s="0" t="n">
        <v>0</v>
      </c>
      <c r="BW250" s="0" t="n">
        <v>0</v>
      </c>
      <c r="BX250" s="0" t="n">
        <v>0</v>
      </c>
      <c r="BY250" s="0" t="n">
        <v>0</v>
      </c>
      <c r="BZ250" s="0" t="n">
        <v>0</v>
      </c>
      <c r="CA250" s="0" t="n">
        <v>0</v>
      </c>
      <c r="CB250" s="0" t="n">
        <v>0</v>
      </c>
      <c r="CC250" s="0" t="n">
        <v>0</v>
      </c>
      <c r="CD250" s="0" t="n">
        <v>0</v>
      </c>
      <c r="CE250" s="0" t="n">
        <v>0</v>
      </c>
      <c r="CF250" s="0" t="n">
        <v>0</v>
      </c>
      <c r="CG250" s="0" t="n">
        <v>0</v>
      </c>
      <c r="CH250" s="0" t="n">
        <v>0</v>
      </c>
      <c r="CI250" s="0" t="n">
        <v>0.00100000004749745</v>
      </c>
      <c r="CJ250" s="0" t="n">
        <v>0</v>
      </c>
      <c r="CK250" s="0" t="n">
        <v>0</v>
      </c>
      <c r="CL250" s="0" t="n">
        <v>0</v>
      </c>
      <c r="CM250" s="0" t="n">
        <v>0</v>
      </c>
      <c r="CN250" s="0" t="n">
        <v>0</v>
      </c>
      <c r="CO250" s="0" t="n">
        <v>0</v>
      </c>
      <c r="CP250" s="0" t="n">
        <v>0</v>
      </c>
      <c r="CQ250" s="0" t="n">
        <v>0</v>
      </c>
      <c r="CR250" s="0" t="n">
        <v>0</v>
      </c>
      <c r="CS250" s="0" t="n">
        <v>0</v>
      </c>
      <c r="CT250" s="0" t="n">
        <v>0</v>
      </c>
      <c r="CU250" s="0" t="n">
        <v>0</v>
      </c>
      <c r="CV250" s="0" t="n">
        <v>0</v>
      </c>
      <c r="CW250" s="0" t="n">
        <v>0</v>
      </c>
      <c r="CX250" s="0" t="n">
        <v>0</v>
      </c>
      <c r="CY250" s="0" t="n">
        <v>0</v>
      </c>
      <c r="CZ250" s="0" t="n">
        <v>0</v>
      </c>
      <c r="DA250" s="0" t="n">
        <v>0</v>
      </c>
      <c r="DB250" s="0" t="n">
        <v>0</v>
      </c>
      <c r="DC250" s="0" t="n">
        <v>0.00100000004749745</v>
      </c>
      <c r="DD250" s="0" t="n">
        <v>0</v>
      </c>
      <c r="DE250" s="0" t="n">
        <v>0</v>
      </c>
      <c r="DF250" s="0" t="n">
        <v>0</v>
      </c>
      <c r="DG250" s="0" t="n">
        <v>0</v>
      </c>
      <c r="DH250" s="0" t="n">
        <v>0</v>
      </c>
      <c r="DI250" s="0" t="n">
        <v>0</v>
      </c>
      <c r="DJ250" s="0" t="n">
        <v>0</v>
      </c>
      <c r="DK250" s="0" t="n">
        <v>0</v>
      </c>
      <c r="DL250" s="0" t="n">
        <v>0</v>
      </c>
      <c r="DM250" s="0" t="n">
        <v>0</v>
      </c>
      <c r="DN250" s="0" t="n">
        <v>0</v>
      </c>
      <c r="DO250" s="0" t="n">
        <v>0</v>
      </c>
      <c r="DP250" s="0" t="n">
        <v>0</v>
      </c>
      <c r="DQ250" s="0" t="n">
        <v>0</v>
      </c>
      <c r="DR250" s="0" t="n">
        <v>0</v>
      </c>
      <c r="DS250" s="0" t="n">
        <v>0</v>
      </c>
      <c r="DT250" s="0" t="n">
        <v>0</v>
      </c>
      <c r="DU250" s="0" t="n">
        <v>0</v>
      </c>
      <c r="DV250" s="0" t="n">
        <v>0</v>
      </c>
      <c r="DW250" s="0" t="n">
        <v>0</v>
      </c>
      <c r="DX250" s="0" t="n">
        <v>0</v>
      </c>
      <c r="DY250" s="0" t="n">
        <v>0</v>
      </c>
      <c r="DZ250" s="0" t="n">
        <v>0</v>
      </c>
      <c r="EA250" s="0" t="n">
        <v>0</v>
      </c>
      <c r="EB250" s="0" t="n">
        <v>0</v>
      </c>
      <c r="EC250" s="0" t="n">
        <v>0</v>
      </c>
      <c r="ED250" s="0" t="n">
        <v>0</v>
      </c>
      <c r="EE250" s="0" t="n">
        <v>0</v>
      </c>
      <c r="EF250" s="0" t="n">
        <v>0</v>
      </c>
      <c r="EG250" s="0" t="n">
        <v>0</v>
      </c>
      <c r="EH250" s="0" t="n">
        <v>0</v>
      </c>
      <c r="EI250" s="0" t="n">
        <v>0</v>
      </c>
      <c r="EJ250" s="0" t="n">
        <v>0</v>
      </c>
      <c r="EK250" s="0" t="n">
        <v>0</v>
      </c>
      <c r="EL250" s="0" t="n">
        <v>0</v>
      </c>
      <c r="EM250" s="0" t="n">
        <v>0</v>
      </c>
      <c r="EN250" s="0" t="n">
        <v>0</v>
      </c>
      <c r="EO250" s="0" t="n">
        <v>0</v>
      </c>
      <c r="EP250" s="0" t="n">
        <v>0</v>
      </c>
      <c r="EQ250" s="0" t="n">
        <v>0</v>
      </c>
      <c r="ER250" s="0" t="n">
        <v>0</v>
      </c>
      <c r="ES250" s="0" t="n">
        <v>0</v>
      </c>
      <c r="ET250" s="0" t="n">
        <v>0</v>
      </c>
      <c r="EU250" s="0" t="n">
        <v>0</v>
      </c>
      <c r="EV250" s="0" t="n">
        <v>0</v>
      </c>
      <c r="EW250" s="0" t="n">
        <v>0</v>
      </c>
      <c r="EX250" s="0" t="n">
        <v>0</v>
      </c>
      <c r="EY250" s="0" t="n">
        <v>0</v>
      </c>
      <c r="EZ250" s="0" t="n">
        <v>0</v>
      </c>
      <c r="FA250" s="0" t="n">
        <v>0</v>
      </c>
      <c r="FB250" s="0" t="n">
        <v>0</v>
      </c>
      <c r="FC250" s="0" t="n">
        <v>0</v>
      </c>
      <c r="FD250" s="0" t="n">
        <v>0</v>
      </c>
      <c r="FE250" s="0" t="n">
        <v>0</v>
      </c>
      <c r="FF250" s="0" t="n">
        <v>0</v>
      </c>
      <c r="FG250" s="0" t="n">
        <v>0</v>
      </c>
      <c r="FH250" s="0" t="n">
        <v>0</v>
      </c>
      <c r="FI250" s="0" t="n">
        <v>0</v>
      </c>
      <c r="FJ250" s="0" t="n">
        <v>0</v>
      </c>
      <c r="FK250" s="0" t="n">
        <v>0</v>
      </c>
      <c r="FL250" s="0" t="n">
        <v>0</v>
      </c>
      <c r="FM250" s="0" t="n">
        <v>0</v>
      </c>
      <c r="FN250" s="0" t="n">
        <v>0</v>
      </c>
      <c r="FO250" s="0" t="n">
        <v>0</v>
      </c>
      <c r="FP250" s="0" t="n">
        <v>0</v>
      </c>
      <c r="FQ250" s="0" t="n">
        <v>0</v>
      </c>
      <c r="FR250" s="0" t="n">
        <v>0</v>
      </c>
      <c r="FS250" s="0" t="n">
        <v>0</v>
      </c>
      <c r="FT250" s="0" t="n">
        <v>0</v>
      </c>
      <c r="FU250" s="0" t="n">
        <v>0</v>
      </c>
      <c r="FV250" s="0" t="n">
        <v>0</v>
      </c>
      <c r="FW250" s="0" t="n">
        <v>0</v>
      </c>
      <c r="FX250" s="0" t="n">
        <v>0</v>
      </c>
      <c r="FY250" s="0" t="n">
        <v>0</v>
      </c>
      <c r="FZ250" s="0" t="n">
        <v>0</v>
      </c>
      <c r="GA250" s="0" t="n">
        <v>0</v>
      </c>
      <c r="GB250" s="0" t="n">
        <v>0</v>
      </c>
      <c r="GC250" s="0" t="n">
        <v>0</v>
      </c>
      <c r="GD250" s="0" t="n">
        <v>0</v>
      </c>
      <c r="GE250" s="0" t="n">
        <v>0</v>
      </c>
      <c r="GF250" s="0" t="n">
        <v>0</v>
      </c>
      <c r="GG250" s="0" t="n">
        <v>0</v>
      </c>
      <c r="GH250" s="0" t="n">
        <v>0</v>
      </c>
      <c r="GI250" s="0" t="n">
        <v>0</v>
      </c>
      <c r="GJ250" s="0" t="n">
        <v>0</v>
      </c>
      <c r="GK250" s="0" t="n">
        <v>0</v>
      </c>
      <c r="GL250" s="0" t="n">
        <v>0</v>
      </c>
      <c r="GM250" s="0" t="n">
        <v>0</v>
      </c>
      <c r="GN250" s="0" t="n">
        <v>0</v>
      </c>
      <c r="GO250" s="0" t="s">
        <v>3127</v>
      </c>
      <c r="GU250" s="0" t="s">
        <v>3098</v>
      </c>
      <c r="GX250" s="0" t="n">
        <v>0</v>
      </c>
      <c r="GY250" s="0" t="n">
        <v>0</v>
      </c>
      <c r="GZ250" s="0" t="n">
        <v>0</v>
      </c>
      <c r="HA250" s="0" t="n">
        <v>0</v>
      </c>
      <c r="HB250" s="0" t="n">
        <v>0</v>
      </c>
      <c r="HC250" s="0" t="n">
        <v>0</v>
      </c>
      <c r="HD250" s="0" t="n">
        <v>0</v>
      </c>
      <c r="HE250" s="0" t="n">
        <v>0</v>
      </c>
      <c r="HF250" s="0" t="n">
        <v>0</v>
      </c>
      <c r="HG250" s="0" t="n">
        <v>0</v>
      </c>
      <c r="HH250" s="0" t="n">
        <v>0</v>
      </c>
      <c r="HI250" s="0" t="n">
        <v>0</v>
      </c>
      <c r="HJ250" s="0" t="n">
        <v>0</v>
      </c>
      <c r="HK250" s="0" t="n">
        <v>0</v>
      </c>
      <c r="HL250" s="0" t="n">
        <v>0</v>
      </c>
      <c r="HM250" s="0" t="n">
        <v>0.00400000018998981</v>
      </c>
      <c r="HN250" s="0" t="n">
        <v>0</v>
      </c>
      <c r="HO250" s="0" t="n">
        <v>0</v>
      </c>
      <c r="HP250" s="0" t="n">
        <v>0</v>
      </c>
      <c r="HQ250" s="0" t="n">
        <v>0</v>
      </c>
      <c r="HR250" s="0" t="n">
        <v>0</v>
      </c>
      <c r="HS250" s="0" t="n">
        <v>0</v>
      </c>
      <c r="HT250" s="0" t="n">
        <v>0</v>
      </c>
      <c r="HU250" s="0" t="n">
        <v>0</v>
      </c>
      <c r="HV250" s="0" t="n">
        <v>0</v>
      </c>
      <c r="HW250" s="0" t="n">
        <v>0</v>
      </c>
      <c r="HX250" s="0" t="n">
        <v>0</v>
      </c>
      <c r="HY250" s="0" t="n">
        <v>0</v>
      </c>
      <c r="HZ250" s="0" t="n">
        <v>0</v>
      </c>
      <c r="IA250" s="0" t="n">
        <v>0</v>
      </c>
    </row>
    <row r="251" customFormat="false" ht="16.5" hidden="false" customHeight="false" outlineLevel="0" collapsed="false">
      <c r="A251" s="0" t="n">
        <v>1132</v>
      </c>
      <c r="B251" s="19" t="n">
        <v>37787</v>
      </c>
      <c r="C251" s="19"/>
      <c r="D251" s="19"/>
      <c r="E251" s="19"/>
      <c r="F251" s="19"/>
      <c r="G251" s="19"/>
      <c r="H251" s="19"/>
      <c r="I251" s="19"/>
      <c r="J251" s="19"/>
      <c r="K251" s="19"/>
      <c r="L251" s="19" t="n">
        <v>37726</v>
      </c>
      <c r="M251" s="19"/>
      <c r="N251" s="19"/>
      <c r="O251" s="19"/>
      <c r="P251" s="19"/>
      <c r="Q251" s="19" t="n">
        <v>38107</v>
      </c>
      <c r="R251" s="19"/>
      <c r="S251" s="19"/>
      <c r="T251" s="19"/>
      <c r="U251" s="19"/>
      <c r="V251" s="19"/>
      <c r="W251" s="19"/>
      <c r="X251" s="19"/>
      <c r="Y251" s="19"/>
      <c r="Z251" s="19"/>
      <c r="AA251" s="19" t="n">
        <v>37986</v>
      </c>
      <c r="AB251" s="19"/>
      <c r="AC251" s="19"/>
      <c r="AD251" s="19"/>
      <c r="AE251" s="19"/>
      <c r="AF251" s="0" t="n">
        <v>0</v>
      </c>
      <c r="AG251" s="0" t="n">
        <v>0</v>
      </c>
      <c r="AH251" s="0" t="n">
        <v>0</v>
      </c>
      <c r="AI251" s="0" t="n">
        <v>0</v>
      </c>
      <c r="AJ251" s="0" t="n">
        <v>0</v>
      </c>
      <c r="AK251" s="0" t="n">
        <v>0</v>
      </c>
      <c r="AL251" s="0" t="n">
        <v>0</v>
      </c>
      <c r="AM251" s="0" t="n">
        <v>0</v>
      </c>
      <c r="AN251" s="0" t="n">
        <v>0</v>
      </c>
      <c r="AO251" s="0" t="n">
        <v>0</v>
      </c>
      <c r="AP251" s="0" t="n">
        <v>0</v>
      </c>
      <c r="AQ251" s="0" t="n">
        <v>0</v>
      </c>
      <c r="AR251" s="0" t="n">
        <v>0</v>
      </c>
      <c r="AS251" s="0" t="n">
        <v>0</v>
      </c>
      <c r="AT251" s="0" t="n">
        <v>0</v>
      </c>
      <c r="AU251" s="0" t="n">
        <v>0</v>
      </c>
      <c r="AV251" s="0" t="n">
        <v>0</v>
      </c>
      <c r="AW251" s="0" t="n">
        <v>0</v>
      </c>
      <c r="AX251" s="0" t="n">
        <v>0</v>
      </c>
      <c r="AY251" s="0" t="n">
        <v>0</v>
      </c>
      <c r="AZ251" s="0" t="n">
        <v>0</v>
      </c>
      <c r="BA251" s="0" t="n">
        <v>0</v>
      </c>
      <c r="BB251" s="0" t="n">
        <v>0</v>
      </c>
      <c r="BC251" s="0" t="n">
        <v>0</v>
      </c>
      <c r="BD251" s="0" t="n">
        <v>0</v>
      </c>
      <c r="BE251" s="0" t="n">
        <v>0</v>
      </c>
      <c r="BF251" s="0" t="n">
        <v>0</v>
      </c>
      <c r="BG251" s="0" t="n">
        <v>0</v>
      </c>
      <c r="BH251" s="0" t="n">
        <v>0</v>
      </c>
      <c r="BI251" s="0" t="n">
        <v>0</v>
      </c>
      <c r="BJ251" s="0" t="n">
        <v>0</v>
      </c>
      <c r="BK251" s="0" t="n">
        <v>0</v>
      </c>
      <c r="BL251" s="0" t="n">
        <v>0</v>
      </c>
      <c r="BM251" s="0" t="n">
        <v>0</v>
      </c>
      <c r="BN251" s="0" t="n">
        <v>0</v>
      </c>
      <c r="BO251" s="0" t="n">
        <v>0</v>
      </c>
      <c r="BP251" s="0" t="n">
        <v>0</v>
      </c>
      <c r="BQ251" s="0" t="n">
        <v>0</v>
      </c>
      <c r="BR251" s="0" t="n">
        <v>0</v>
      </c>
      <c r="BS251" s="0" t="n">
        <v>0</v>
      </c>
      <c r="BT251" s="0" t="n">
        <v>0</v>
      </c>
      <c r="BU251" s="0" t="n">
        <v>0</v>
      </c>
      <c r="BV251" s="0" t="n">
        <v>0</v>
      </c>
      <c r="BW251" s="0" t="n">
        <v>0</v>
      </c>
      <c r="BX251" s="0" t="n">
        <v>0</v>
      </c>
      <c r="BY251" s="0" t="n">
        <v>0</v>
      </c>
      <c r="BZ251" s="0" t="n">
        <v>0</v>
      </c>
      <c r="CA251" s="0" t="n">
        <v>0</v>
      </c>
      <c r="CB251" s="0" t="n">
        <v>0</v>
      </c>
      <c r="CC251" s="0" t="n">
        <v>0</v>
      </c>
      <c r="CD251" s="0" t="n">
        <v>0</v>
      </c>
      <c r="CE251" s="0" t="n">
        <v>0</v>
      </c>
      <c r="CF251" s="0" t="n">
        <v>0</v>
      </c>
      <c r="CG251" s="0" t="n">
        <v>0</v>
      </c>
      <c r="CH251" s="0" t="n">
        <v>0</v>
      </c>
      <c r="CI251" s="0" t="n">
        <v>0.00100000004749745</v>
      </c>
      <c r="CJ251" s="0" t="n">
        <v>0</v>
      </c>
      <c r="CK251" s="0" t="n">
        <v>0</v>
      </c>
      <c r="CL251" s="0" t="n">
        <v>0</v>
      </c>
      <c r="CM251" s="0" t="n">
        <v>0</v>
      </c>
      <c r="CN251" s="0" t="n">
        <v>0</v>
      </c>
      <c r="CO251" s="0" t="n">
        <v>0</v>
      </c>
      <c r="CP251" s="0" t="n">
        <v>0</v>
      </c>
      <c r="CQ251" s="0" t="n">
        <v>0</v>
      </c>
      <c r="CR251" s="0" t="n">
        <v>0</v>
      </c>
      <c r="CS251" s="0" t="n">
        <v>0</v>
      </c>
      <c r="CT251" s="0" t="n">
        <v>0</v>
      </c>
      <c r="CU251" s="0" t="n">
        <v>0</v>
      </c>
      <c r="CV251" s="0" t="n">
        <v>0</v>
      </c>
      <c r="CW251" s="0" t="n">
        <v>0</v>
      </c>
      <c r="CX251" s="0" t="n">
        <v>0</v>
      </c>
      <c r="CY251" s="0" t="n">
        <v>0</v>
      </c>
      <c r="CZ251" s="0" t="n">
        <v>0</v>
      </c>
      <c r="DA251" s="0" t="n">
        <v>0</v>
      </c>
      <c r="DB251" s="0" t="n">
        <v>0</v>
      </c>
      <c r="DC251" s="0" t="n">
        <v>0.00300000002607703</v>
      </c>
      <c r="DD251" s="0" t="n">
        <v>0</v>
      </c>
      <c r="DE251" s="0" t="n">
        <v>0</v>
      </c>
      <c r="DF251" s="0" t="n">
        <v>0</v>
      </c>
      <c r="DG251" s="0" t="n">
        <v>0</v>
      </c>
      <c r="DH251" s="0" t="n">
        <v>0</v>
      </c>
      <c r="DI251" s="0" t="n">
        <v>0</v>
      </c>
      <c r="DJ251" s="0" t="n">
        <v>0</v>
      </c>
      <c r="DK251" s="0" t="n">
        <v>0</v>
      </c>
      <c r="DL251" s="0" t="n">
        <v>0</v>
      </c>
      <c r="DM251" s="0" t="n">
        <v>0</v>
      </c>
      <c r="DN251" s="0" t="n">
        <v>0</v>
      </c>
      <c r="DO251" s="0" t="n">
        <v>0</v>
      </c>
      <c r="DP251" s="0" t="n">
        <v>0</v>
      </c>
      <c r="DQ251" s="0" t="n">
        <v>0</v>
      </c>
      <c r="DR251" s="0" t="n">
        <v>0</v>
      </c>
      <c r="DS251" s="0" t="n">
        <v>0</v>
      </c>
      <c r="DT251" s="0" t="n">
        <v>0</v>
      </c>
      <c r="DU251" s="0" t="n">
        <v>0</v>
      </c>
      <c r="DV251" s="0" t="n">
        <v>0</v>
      </c>
      <c r="DW251" s="0" t="n">
        <v>0</v>
      </c>
      <c r="DX251" s="0" t="n">
        <v>0</v>
      </c>
      <c r="DY251" s="0" t="n">
        <v>0</v>
      </c>
      <c r="DZ251" s="0" t="n">
        <v>0</v>
      </c>
      <c r="EA251" s="0" t="n">
        <v>0</v>
      </c>
      <c r="EB251" s="0" t="n">
        <v>0</v>
      </c>
      <c r="EC251" s="0" t="n">
        <v>0</v>
      </c>
      <c r="ED251" s="0" t="n">
        <v>0</v>
      </c>
      <c r="EE251" s="0" t="n">
        <v>0</v>
      </c>
      <c r="EF251" s="0" t="n">
        <v>0</v>
      </c>
      <c r="EG251" s="0" t="n">
        <v>0</v>
      </c>
      <c r="EH251" s="0" t="n">
        <v>0</v>
      </c>
      <c r="EI251" s="0" t="n">
        <v>0</v>
      </c>
      <c r="EJ251" s="0" t="n">
        <v>0</v>
      </c>
      <c r="EK251" s="0" t="n">
        <v>0</v>
      </c>
      <c r="EL251" s="0" t="n">
        <v>0</v>
      </c>
      <c r="EM251" s="0" t="n">
        <v>0</v>
      </c>
      <c r="EN251" s="0" t="n">
        <v>0</v>
      </c>
      <c r="EO251" s="0" t="n">
        <v>0</v>
      </c>
      <c r="EP251" s="0" t="n">
        <v>0</v>
      </c>
      <c r="EQ251" s="0" t="n">
        <v>0</v>
      </c>
      <c r="ER251" s="0" t="n">
        <v>0</v>
      </c>
      <c r="ES251" s="0" t="n">
        <v>0</v>
      </c>
      <c r="ET251" s="0" t="n">
        <v>0</v>
      </c>
      <c r="EU251" s="0" t="n">
        <v>0</v>
      </c>
      <c r="EV251" s="0" t="n">
        <v>0</v>
      </c>
      <c r="EW251" s="0" t="n">
        <v>0</v>
      </c>
      <c r="EX251" s="0" t="n">
        <v>0</v>
      </c>
      <c r="EY251" s="0" t="n">
        <v>0</v>
      </c>
      <c r="EZ251" s="0" t="n">
        <v>0</v>
      </c>
      <c r="FA251" s="0" t="n">
        <v>0</v>
      </c>
      <c r="FB251" s="0" t="n">
        <v>0</v>
      </c>
      <c r="FC251" s="0" t="n">
        <v>0</v>
      </c>
      <c r="FD251" s="0" t="n">
        <v>0</v>
      </c>
      <c r="FE251" s="0" t="n">
        <v>0</v>
      </c>
      <c r="FF251" s="0" t="n">
        <v>0</v>
      </c>
      <c r="FG251" s="0" t="n">
        <v>0</v>
      </c>
      <c r="FH251" s="0" t="n">
        <v>0</v>
      </c>
      <c r="FI251" s="0" t="n">
        <v>0</v>
      </c>
      <c r="FJ251" s="0" t="n">
        <v>0</v>
      </c>
      <c r="FK251" s="0" t="n">
        <v>0</v>
      </c>
      <c r="FL251" s="0" t="n">
        <v>0</v>
      </c>
      <c r="FM251" s="0" t="n">
        <v>0</v>
      </c>
      <c r="FN251" s="0" t="n">
        <v>0</v>
      </c>
      <c r="FO251" s="0" t="n">
        <v>0</v>
      </c>
      <c r="FP251" s="0" t="n">
        <v>0</v>
      </c>
      <c r="FQ251" s="0" t="n">
        <v>0</v>
      </c>
      <c r="FR251" s="0" t="n">
        <v>0</v>
      </c>
      <c r="FS251" s="0" t="n">
        <v>0</v>
      </c>
      <c r="FT251" s="0" t="n">
        <v>0</v>
      </c>
      <c r="FU251" s="0" t="n">
        <v>0</v>
      </c>
      <c r="FV251" s="0" t="n">
        <v>0</v>
      </c>
      <c r="FW251" s="0" t="n">
        <v>0</v>
      </c>
      <c r="FX251" s="0" t="n">
        <v>0</v>
      </c>
      <c r="FY251" s="0" t="n">
        <v>0</v>
      </c>
      <c r="FZ251" s="0" t="n">
        <v>0</v>
      </c>
      <c r="GA251" s="0" t="n">
        <v>0</v>
      </c>
      <c r="GB251" s="0" t="n">
        <v>0</v>
      </c>
      <c r="GC251" s="0" t="n">
        <v>0</v>
      </c>
      <c r="GD251" s="0" t="n">
        <v>0</v>
      </c>
      <c r="GE251" s="0" t="n">
        <v>0</v>
      </c>
      <c r="GF251" s="0" t="n">
        <v>0</v>
      </c>
      <c r="GG251" s="0" t="n">
        <v>0</v>
      </c>
      <c r="GH251" s="0" t="n">
        <v>0</v>
      </c>
      <c r="GI251" s="0" t="n">
        <v>0</v>
      </c>
      <c r="GJ251" s="0" t="n">
        <v>0</v>
      </c>
      <c r="GK251" s="0" t="n">
        <v>0</v>
      </c>
      <c r="GL251" s="0" t="n">
        <v>0</v>
      </c>
      <c r="GM251" s="0" t="n">
        <v>0</v>
      </c>
      <c r="GN251" s="0" t="n">
        <v>0</v>
      </c>
      <c r="GO251" s="0" t="s">
        <v>3128</v>
      </c>
      <c r="GU251" s="0" t="s">
        <v>3129</v>
      </c>
      <c r="GW251" s="0" t="s">
        <v>3130</v>
      </c>
      <c r="GX251" s="0" t="n">
        <v>0</v>
      </c>
      <c r="GY251" s="0" t="n">
        <v>0</v>
      </c>
      <c r="GZ251" s="0" t="n">
        <v>0</v>
      </c>
      <c r="HA251" s="0" t="n">
        <v>0</v>
      </c>
      <c r="HB251" s="0" t="n">
        <v>0</v>
      </c>
      <c r="HC251" s="0" t="n">
        <v>0</v>
      </c>
      <c r="HD251" s="0" t="n">
        <v>0</v>
      </c>
      <c r="HE251" s="0" t="n">
        <v>0</v>
      </c>
      <c r="HF251" s="0" t="n">
        <v>0</v>
      </c>
      <c r="HG251" s="0" t="n">
        <v>0</v>
      </c>
      <c r="HH251" s="0" t="n">
        <v>0</v>
      </c>
      <c r="HI251" s="0" t="n">
        <v>0</v>
      </c>
      <c r="HJ251" s="0" t="n">
        <v>0</v>
      </c>
      <c r="HK251" s="0" t="n">
        <v>0</v>
      </c>
      <c r="HL251" s="0" t="n">
        <v>0</v>
      </c>
      <c r="HM251" s="0" t="n">
        <v>0.00300000002607703</v>
      </c>
      <c r="HN251" s="0" t="n">
        <v>0</v>
      </c>
      <c r="HO251" s="0" t="n">
        <v>0</v>
      </c>
      <c r="HP251" s="0" t="n">
        <v>0</v>
      </c>
      <c r="HQ251" s="0" t="n">
        <v>0</v>
      </c>
      <c r="HR251" s="0" t="n">
        <v>0</v>
      </c>
      <c r="HS251" s="0" t="n">
        <v>0</v>
      </c>
      <c r="HT251" s="0" t="n">
        <v>0</v>
      </c>
      <c r="HU251" s="0" t="n">
        <v>0</v>
      </c>
      <c r="HV251" s="0" t="n">
        <v>0</v>
      </c>
      <c r="HW251" s="0" t="n">
        <v>0</v>
      </c>
      <c r="HX251" s="0" t="n">
        <v>0</v>
      </c>
      <c r="HY251" s="0" t="n">
        <v>0</v>
      </c>
      <c r="HZ251" s="0" t="n">
        <v>0</v>
      </c>
      <c r="IA251" s="0" t="n">
        <v>0</v>
      </c>
    </row>
    <row r="252" customFormat="false" ht="16.5" hidden="false" customHeight="false" outlineLevel="0" collapsed="false">
      <c r="A252" s="0" t="n">
        <v>1133</v>
      </c>
      <c r="B252" s="19" t="n">
        <v>37992</v>
      </c>
      <c r="C252" s="19"/>
      <c r="D252" s="19"/>
      <c r="E252" s="19"/>
      <c r="F252" s="19"/>
      <c r="G252" s="19"/>
      <c r="H252" s="19"/>
      <c r="I252" s="19"/>
      <c r="J252" s="19"/>
      <c r="K252" s="19"/>
      <c r="L252" s="19"/>
      <c r="M252" s="19"/>
      <c r="N252" s="19"/>
      <c r="O252" s="19"/>
      <c r="P252" s="19"/>
      <c r="Q252" s="19" t="n">
        <v>38721</v>
      </c>
      <c r="R252" s="19"/>
      <c r="S252" s="19"/>
      <c r="T252" s="19"/>
      <c r="U252" s="19"/>
      <c r="V252" s="19"/>
      <c r="W252" s="19"/>
      <c r="X252" s="19"/>
      <c r="Y252" s="19"/>
      <c r="Z252" s="19"/>
      <c r="AA252" s="19"/>
      <c r="AB252" s="19"/>
      <c r="AC252" s="19"/>
      <c r="AD252" s="19"/>
      <c r="AE252" s="19"/>
      <c r="AF252" s="0" t="n">
        <v>0</v>
      </c>
      <c r="AG252" s="0" t="n">
        <v>0</v>
      </c>
      <c r="AH252" s="0" t="n">
        <v>0</v>
      </c>
      <c r="AI252" s="0" t="n">
        <v>0</v>
      </c>
      <c r="AJ252" s="0" t="n">
        <v>0</v>
      </c>
      <c r="AK252" s="0" t="n">
        <v>0</v>
      </c>
      <c r="AL252" s="0" t="n">
        <v>0</v>
      </c>
      <c r="AM252" s="0" t="n">
        <v>0</v>
      </c>
      <c r="AN252" s="0" t="n">
        <v>0</v>
      </c>
      <c r="AO252" s="0" t="n">
        <v>0</v>
      </c>
      <c r="AP252" s="0" t="n">
        <v>0</v>
      </c>
      <c r="AQ252" s="0" t="n">
        <v>0</v>
      </c>
      <c r="AR252" s="0" t="n">
        <v>0</v>
      </c>
      <c r="AS252" s="0" t="n">
        <v>0</v>
      </c>
      <c r="AT252" s="0" t="n">
        <v>0</v>
      </c>
      <c r="AU252" s="0" t="n">
        <v>0</v>
      </c>
      <c r="AV252" s="0" t="n">
        <v>0</v>
      </c>
      <c r="AW252" s="0" t="n">
        <v>0</v>
      </c>
      <c r="AX252" s="0" t="n">
        <v>0</v>
      </c>
      <c r="AY252" s="0" t="n">
        <v>0</v>
      </c>
      <c r="AZ252" s="0" t="n">
        <v>0</v>
      </c>
      <c r="BA252" s="0" t="n">
        <v>0</v>
      </c>
      <c r="BB252" s="0" t="n">
        <v>0</v>
      </c>
      <c r="BC252" s="0" t="n">
        <v>0</v>
      </c>
      <c r="BD252" s="0" t="n">
        <v>0</v>
      </c>
      <c r="BE252" s="0" t="n">
        <v>0</v>
      </c>
      <c r="BF252" s="0" t="n">
        <v>0</v>
      </c>
      <c r="BG252" s="0" t="n">
        <v>0</v>
      </c>
      <c r="BH252" s="0" t="n">
        <v>0</v>
      </c>
      <c r="BI252" s="0" t="n">
        <v>0</v>
      </c>
      <c r="BJ252" s="0" t="n">
        <v>0</v>
      </c>
      <c r="BK252" s="0" t="n">
        <v>0</v>
      </c>
      <c r="BL252" s="0" t="n">
        <v>0</v>
      </c>
      <c r="BM252" s="0" t="n">
        <v>0</v>
      </c>
      <c r="BN252" s="0" t="n">
        <v>0</v>
      </c>
      <c r="BO252" s="0" t="n">
        <v>0</v>
      </c>
      <c r="BP252" s="0" t="n">
        <v>0</v>
      </c>
      <c r="BQ252" s="0" t="n">
        <v>0</v>
      </c>
      <c r="BR252" s="0" t="n">
        <v>0</v>
      </c>
      <c r="BS252" s="0" t="n">
        <v>0</v>
      </c>
      <c r="BT252" s="0" t="n">
        <v>0</v>
      </c>
      <c r="BU252" s="0" t="n">
        <v>0</v>
      </c>
      <c r="BV252" s="0" t="n">
        <v>0</v>
      </c>
      <c r="BW252" s="0" t="n">
        <v>0</v>
      </c>
      <c r="BX252" s="0" t="n">
        <v>0</v>
      </c>
      <c r="BY252" s="0" t="n">
        <v>0</v>
      </c>
      <c r="BZ252" s="0" t="n">
        <v>0</v>
      </c>
      <c r="CA252" s="0" t="n">
        <v>0</v>
      </c>
      <c r="CB252" s="0" t="n">
        <v>0</v>
      </c>
      <c r="CC252" s="0" t="n">
        <v>0</v>
      </c>
      <c r="CD252" s="0" t="n">
        <v>0</v>
      </c>
      <c r="CE252" s="0" t="n">
        <v>0</v>
      </c>
      <c r="CF252" s="0" t="n">
        <v>0</v>
      </c>
      <c r="CG252" s="0" t="n">
        <v>0</v>
      </c>
      <c r="CH252" s="0" t="n">
        <v>0</v>
      </c>
      <c r="CI252" s="0" t="n">
        <v>0.00100000004749745</v>
      </c>
      <c r="CJ252" s="0" t="n">
        <v>0</v>
      </c>
      <c r="CK252" s="0" t="n">
        <v>0</v>
      </c>
      <c r="CL252" s="0" t="n">
        <v>0</v>
      </c>
      <c r="CM252" s="0" t="n">
        <v>0</v>
      </c>
      <c r="CN252" s="0" t="n">
        <v>0</v>
      </c>
      <c r="CO252" s="0" t="n">
        <v>0</v>
      </c>
      <c r="CP252" s="0" t="n">
        <v>0</v>
      </c>
      <c r="CQ252" s="0" t="n">
        <v>0</v>
      </c>
      <c r="CR252" s="0" t="n">
        <v>0</v>
      </c>
      <c r="CS252" s="0" t="n">
        <v>0</v>
      </c>
      <c r="CT252" s="0" t="n">
        <v>0</v>
      </c>
      <c r="CU252" s="0" t="n">
        <v>0</v>
      </c>
      <c r="CV252" s="0" t="n">
        <v>0</v>
      </c>
      <c r="CW252" s="0" t="n">
        <v>0</v>
      </c>
      <c r="CX252" s="0" t="n">
        <v>0</v>
      </c>
      <c r="CY252" s="0" t="n">
        <v>0</v>
      </c>
      <c r="CZ252" s="0" t="n">
        <v>0</v>
      </c>
      <c r="DA252" s="0" t="n">
        <v>0</v>
      </c>
      <c r="DB252" s="0" t="n">
        <v>0</v>
      </c>
      <c r="DC252" s="0" t="n">
        <v>0.00100000004749745</v>
      </c>
      <c r="DD252" s="0" t="n">
        <v>0</v>
      </c>
      <c r="DE252" s="0" t="n">
        <v>0</v>
      </c>
      <c r="DF252" s="0" t="n">
        <v>0</v>
      </c>
      <c r="DG252" s="0" t="n">
        <v>0</v>
      </c>
      <c r="DH252" s="0" t="n">
        <v>0</v>
      </c>
      <c r="DI252" s="0" t="n">
        <v>0</v>
      </c>
      <c r="DJ252" s="0" t="n">
        <v>0</v>
      </c>
      <c r="DK252" s="0" t="n">
        <v>0</v>
      </c>
      <c r="DL252" s="0" t="n">
        <v>0</v>
      </c>
      <c r="DM252" s="0" t="n">
        <v>0</v>
      </c>
      <c r="DN252" s="0" t="n">
        <v>0</v>
      </c>
      <c r="DO252" s="0" t="n">
        <v>0</v>
      </c>
      <c r="DP252" s="0" t="n">
        <v>0</v>
      </c>
      <c r="DQ252" s="0" t="n">
        <v>0</v>
      </c>
      <c r="DR252" s="0" t="n">
        <v>0</v>
      </c>
      <c r="DS252" s="0" t="n">
        <v>0</v>
      </c>
      <c r="DT252" s="0" t="n">
        <v>0</v>
      </c>
      <c r="DU252" s="0" t="n">
        <v>0</v>
      </c>
      <c r="DV252" s="0" t="n">
        <v>0</v>
      </c>
      <c r="DW252" s="0" t="n">
        <v>0</v>
      </c>
      <c r="DX252" s="0" t="n">
        <v>0</v>
      </c>
      <c r="DY252" s="0" t="n">
        <v>0</v>
      </c>
      <c r="DZ252" s="0" t="n">
        <v>0</v>
      </c>
      <c r="EA252" s="0" t="n">
        <v>0</v>
      </c>
      <c r="EB252" s="0" t="n">
        <v>0</v>
      </c>
      <c r="EC252" s="0" t="n">
        <v>0</v>
      </c>
      <c r="ED252" s="0" t="n">
        <v>0</v>
      </c>
      <c r="EE252" s="0" t="n">
        <v>0</v>
      </c>
      <c r="EF252" s="0" t="n">
        <v>0</v>
      </c>
      <c r="EG252" s="0" t="n">
        <v>0</v>
      </c>
      <c r="EH252" s="0" t="n">
        <v>0</v>
      </c>
      <c r="EI252" s="0" t="n">
        <v>0</v>
      </c>
      <c r="EJ252" s="0" t="n">
        <v>0</v>
      </c>
      <c r="EK252" s="0" t="n">
        <v>0</v>
      </c>
      <c r="EL252" s="0" t="n">
        <v>0</v>
      </c>
      <c r="EM252" s="0" t="n">
        <v>0</v>
      </c>
      <c r="EN252" s="0" t="n">
        <v>0</v>
      </c>
      <c r="EO252" s="0" t="n">
        <v>0</v>
      </c>
      <c r="EP252" s="0" t="n">
        <v>0</v>
      </c>
      <c r="EQ252" s="0" t="n">
        <v>0</v>
      </c>
      <c r="ER252" s="0" t="n">
        <v>0</v>
      </c>
      <c r="ES252" s="0" t="n">
        <v>0</v>
      </c>
      <c r="ET252" s="0" t="n">
        <v>0</v>
      </c>
      <c r="EU252" s="0" t="n">
        <v>0</v>
      </c>
      <c r="EV252" s="0" t="n">
        <v>0</v>
      </c>
      <c r="EW252" s="0" t="n">
        <v>0</v>
      </c>
      <c r="EX252" s="0" t="n">
        <v>0</v>
      </c>
      <c r="EY252" s="0" t="n">
        <v>0</v>
      </c>
      <c r="EZ252" s="0" t="n">
        <v>0</v>
      </c>
      <c r="FA252" s="0" t="n">
        <v>0</v>
      </c>
      <c r="FB252" s="0" t="n">
        <v>0</v>
      </c>
      <c r="FC252" s="0" t="n">
        <v>0</v>
      </c>
      <c r="FD252" s="0" t="n">
        <v>0</v>
      </c>
      <c r="FE252" s="0" t="n">
        <v>0</v>
      </c>
      <c r="FF252" s="0" t="n">
        <v>0</v>
      </c>
      <c r="FG252" s="0" t="n">
        <v>0</v>
      </c>
      <c r="FH252" s="0" t="n">
        <v>0</v>
      </c>
      <c r="FI252" s="0" t="n">
        <v>0</v>
      </c>
      <c r="FJ252" s="0" t="n">
        <v>0</v>
      </c>
      <c r="FK252" s="0" t="n">
        <v>0</v>
      </c>
      <c r="FL252" s="0" t="n">
        <v>0</v>
      </c>
      <c r="FM252" s="0" t="n">
        <v>0</v>
      </c>
      <c r="FN252" s="0" t="n">
        <v>0</v>
      </c>
      <c r="FO252" s="0" t="n">
        <v>0</v>
      </c>
      <c r="FP252" s="0" t="n">
        <v>0</v>
      </c>
      <c r="FQ252" s="0" t="n">
        <v>0</v>
      </c>
      <c r="FR252" s="0" t="n">
        <v>0</v>
      </c>
      <c r="FS252" s="0" t="n">
        <v>0</v>
      </c>
      <c r="FT252" s="0" t="n">
        <v>0</v>
      </c>
      <c r="FU252" s="0" t="n">
        <v>0</v>
      </c>
      <c r="FV252" s="0" t="n">
        <v>0</v>
      </c>
      <c r="FW252" s="0" t="n">
        <v>0</v>
      </c>
      <c r="FX252" s="0" t="n">
        <v>0</v>
      </c>
      <c r="FY252" s="0" t="n">
        <v>0</v>
      </c>
      <c r="FZ252" s="0" t="n">
        <v>0</v>
      </c>
      <c r="GA252" s="0" t="n">
        <v>0</v>
      </c>
      <c r="GB252" s="0" t="n">
        <v>0</v>
      </c>
      <c r="GC252" s="0" t="n">
        <v>0</v>
      </c>
      <c r="GD252" s="0" t="n">
        <v>0</v>
      </c>
      <c r="GE252" s="0" t="n">
        <v>0</v>
      </c>
      <c r="GF252" s="0" t="n">
        <v>0</v>
      </c>
      <c r="GG252" s="0" t="n">
        <v>0</v>
      </c>
      <c r="GH252" s="0" t="n">
        <v>0</v>
      </c>
      <c r="GI252" s="0" t="n">
        <v>0</v>
      </c>
      <c r="GJ252" s="0" t="n">
        <v>0</v>
      </c>
      <c r="GK252" s="0" t="n">
        <v>0</v>
      </c>
      <c r="GL252" s="0" t="n">
        <v>0</v>
      </c>
      <c r="GM252" s="0" t="n">
        <v>0</v>
      </c>
      <c r="GN252" s="0" t="n">
        <v>0</v>
      </c>
      <c r="GO252" s="0" t="s">
        <v>3131</v>
      </c>
      <c r="GU252" s="0" t="s">
        <v>3131</v>
      </c>
      <c r="GW252" s="0" t="s">
        <v>3071</v>
      </c>
      <c r="GX252" s="0" t="n">
        <v>0</v>
      </c>
      <c r="GY252" s="0" t="n">
        <v>0</v>
      </c>
      <c r="GZ252" s="0" t="n">
        <v>0</v>
      </c>
      <c r="HA252" s="0" t="n">
        <v>0</v>
      </c>
      <c r="HB252" s="0" t="n">
        <v>0</v>
      </c>
      <c r="HC252" s="0" t="n">
        <v>0</v>
      </c>
      <c r="HD252" s="0" t="n">
        <v>0</v>
      </c>
      <c r="HE252" s="0" t="n">
        <v>0</v>
      </c>
      <c r="HF252" s="0" t="n">
        <v>0</v>
      </c>
      <c r="HG252" s="0" t="n">
        <v>0</v>
      </c>
      <c r="HH252" s="0" t="n">
        <v>0</v>
      </c>
      <c r="HI252" s="0" t="n">
        <v>0</v>
      </c>
      <c r="HJ252" s="0" t="n">
        <v>0</v>
      </c>
      <c r="HK252" s="0" t="n">
        <v>0</v>
      </c>
      <c r="HL252" s="0" t="n">
        <v>0</v>
      </c>
      <c r="HM252" s="0" t="n">
        <v>0.00400000018998981</v>
      </c>
      <c r="HN252" s="0" t="n">
        <v>0</v>
      </c>
      <c r="HO252" s="0" t="n">
        <v>0</v>
      </c>
      <c r="HP252" s="0" t="n">
        <v>0</v>
      </c>
      <c r="HQ252" s="0" t="n">
        <v>0</v>
      </c>
      <c r="HR252" s="0" t="n">
        <v>0</v>
      </c>
      <c r="HS252" s="0" t="n">
        <v>0</v>
      </c>
      <c r="HT252" s="0" t="n">
        <v>0</v>
      </c>
      <c r="HU252" s="0" t="n">
        <v>0</v>
      </c>
      <c r="HV252" s="0" t="n">
        <v>0</v>
      </c>
      <c r="HW252" s="0" t="n">
        <v>0</v>
      </c>
      <c r="HX252" s="0" t="n">
        <v>0</v>
      </c>
      <c r="HY252" s="0" t="n">
        <v>0</v>
      </c>
      <c r="HZ252" s="0" t="n">
        <v>0</v>
      </c>
      <c r="IA252" s="0" t="n">
        <v>0</v>
      </c>
    </row>
    <row r="253" customFormat="false" ht="16.5" hidden="false" customHeight="false" outlineLevel="0" collapsed="false">
      <c r="A253" s="0" t="n">
        <v>1134</v>
      </c>
      <c r="B253" s="19" t="n">
        <v>37257</v>
      </c>
      <c r="C253" s="19"/>
      <c r="D253" s="19"/>
      <c r="E253" s="19"/>
      <c r="F253" s="19"/>
      <c r="G253" s="19"/>
      <c r="H253" s="19"/>
      <c r="I253" s="19"/>
      <c r="J253" s="19"/>
      <c r="K253" s="19"/>
      <c r="L253" s="19" t="n">
        <v>37622</v>
      </c>
      <c r="M253" s="19"/>
      <c r="N253" s="19"/>
      <c r="O253" s="19"/>
      <c r="P253" s="19"/>
      <c r="Q253" s="19" t="n">
        <v>37766</v>
      </c>
      <c r="R253" s="19"/>
      <c r="S253" s="19"/>
      <c r="T253" s="19"/>
      <c r="U253" s="19"/>
      <c r="V253" s="19"/>
      <c r="W253" s="19"/>
      <c r="X253" s="19"/>
      <c r="Y253" s="19"/>
      <c r="Z253" s="19"/>
      <c r="AA253" s="19" t="n">
        <v>37766</v>
      </c>
      <c r="AB253" s="19"/>
      <c r="AC253" s="19"/>
      <c r="AD253" s="19"/>
      <c r="AE253" s="19"/>
      <c r="AF253" s="0" t="n">
        <v>0</v>
      </c>
      <c r="AG253" s="0" t="n">
        <v>0</v>
      </c>
      <c r="AH253" s="0" t="n">
        <v>0</v>
      </c>
      <c r="AI253" s="0" t="n">
        <v>0</v>
      </c>
      <c r="AJ253" s="0" t="n">
        <v>0</v>
      </c>
      <c r="AK253" s="0" t="n">
        <v>0</v>
      </c>
      <c r="AL253" s="0" t="n">
        <v>0</v>
      </c>
      <c r="AM253" s="0" t="n">
        <v>0</v>
      </c>
      <c r="AN253" s="0" t="n">
        <v>0</v>
      </c>
      <c r="AO253" s="0" t="n">
        <v>0</v>
      </c>
      <c r="AP253" s="0" t="n">
        <v>0</v>
      </c>
      <c r="AQ253" s="0" t="n">
        <v>0</v>
      </c>
      <c r="AR253" s="0" t="n">
        <v>0</v>
      </c>
      <c r="AS253" s="0" t="n">
        <v>0</v>
      </c>
      <c r="AT253" s="0" t="n">
        <v>0</v>
      </c>
      <c r="AU253" s="0" t="n">
        <v>0</v>
      </c>
      <c r="AV253" s="0" t="n">
        <v>0</v>
      </c>
      <c r="AW253" s="0" t="n">
        <v>0</v>
      </c>
      <c r="AX253" s="0" t="n">
        <v>0</v>
      </c>
      <c r="AY253" s="0" t="n">
        <v>0</v>
      </c>
      <c r="AZ253" s="0" t="n">
        <v>0</v>
      </c>
      <c r="BA253" s="0" t="n">
        <v>0</v>
      </c>
      <c r="BB253" s="0" t="n">
        <v>0</v>
      </c>
      <c r="BC253" s="0" t="n">
        <v>0</v>
      </c>
      <c r="BD253" s="0" t="n">
        <v>0</v>
      </c>
      <c r="BE253" s="0" t="n">
        <v>0</v>
      </c>
      <c r="BF253" s="0" t="n">
        <v>0</v>
      </c>
      <c r="BG253" s="0" t="n">
        <v>0</v>
      </c>
      <c r="BH253" s="0" t="n">
        <v>0</v>
      </c>
      <c r="BI253" s="0" t="n">
        <v>0</v>
      </c>
      <c r="BJ253" s="0" t="n">
        <v>0</v>
      </c>
      <c r="BK253" s="0" t="n">
        <v>0</v>
      </c>
      <c r="BL253" s="0" t="n">
        <v>0</v>
      </c>
      <c r="BM253" s="0" t="n">
        <v>0</v>
      </c>
      <c r="BN253" s="0" t="n">
        <v>0</v>
      </c>
      <c r="BO253" s="0" t="n">
        <v>0</v>
      </c>
      <c r="BP253" s="0" t="n">
        <v>0</v>
      </c>
      <c r="BQ253" s="0" t="n">
        <v>0</v>
      </c>
      <c r="BR253" s="0" t="n">
        <v>0</v>
      </c>
      <c r="BS253" s="0" t="n">
        <v>0</v>
      </c>
      <c r="BT253" s="0" t="n">
        <v>0</v>
      </c>
      <c r="BU253" s="0" t="n">
        <v>0</v>
      </c>
      <c r="BV253" s="0" t="n">
        <v>0</v>
      </c>
      <c r="BW253" s="0" t="n">
        <v>0</v>
      </c>
      <c r="BX253" s="0" t="n">
        <v>0</v>
      </c>
      <c r="BY253" s="0" t="n">
        <v>0</v>
      </c>
      <c r="BZ253" s="0" t="n">
        <v>0</v>
      </c>
      <c r="CA253" s="0" t="n">
        <v>0</v>
      </c>
      <c r="CB253" s="0" t="n">
        <v>0</v>
      </c>
      <c r="CC253" s="0" t="n">
        <v>0</v>
      </c>
      <c r="CD253" s="0" t="n">
        <v>0</v>
      </c>
      <c r="CE253" s="0" t="n">
        <v>0</v>
      </c>
      <c r="CF253" s="0" t="n">
        <v>0</v>
      </c>
      <c r="CG253" s="0" t="n">
        <v>0</v>
      </c>
      <c r="CH253" s="0" t="n">
        <v>0</v>
      </c>
      <c r="CI253" s="0" t="n">
        <v>0.0020000000949949</v>
      </c>
      <c r="CJ253" s="0" t="n">
        <v>0</v>
      </c>
      <c r="CK253" s="0" t="n">
        <v>0</v>
      </c>
      <c r="CL253" s="0" t="n">
        <v>0</v>
      </c>
      <c r="CM253" s="0" t="n">
        <v>0</v>
      </c>
      <c r="CN253" s="0" t="n">
        <v>0</v>
      </c>
      <c r="CO253" s="0" t="n">
        <v>0</v>
      </c>
      <c r="CP253" s="0" t="n">
        <v>0</v>
      </c>
      <c r="CQ253" s="0" t="n">
        <v>0</v>
      </c>
      <c r="CR253" s="0" t="n">
        <v>0</v>
      </c>
      <c r="CS253" s="0" t="n">
        <v>0</v>
      </c>
      <c r="CT253" s="0" t="n">
        <v>0</v>
      </c>
      <c r="CU253" s="0" t="n">
        <v>0</v>
      </c>
      <c r="CV253" s="0" t="n">
        <v>0</v>
      </c>
      <c r="CW253" s="0" t="n">
        <v>0</v>
      </c>
      <c r="CX253" s="0" t="n">
        <v>0</v>
      </c>
      <c r="CY253" s="0" t="n">
        <v>0</v>
      </c>
      <c r="CZ253" s="0" t="n">
        <v>0</v>
      </c>
      <c r="DA253" s="0" t="n">
        <v>0</v>
      </c>
      <c r="DB253" s="0" t="n">
        <v>0</v>
      </c>
      <c r="DC253" s="0" t="n">
        <v>0.00300000002607703</v>
      </c>
      <c r="DD253" s="0" t="n">
        <v>0</v>
      </c>
      <c r="DE253" s="0" t="n">
        <v>0</v>
      </c>
      <c r="DF253" s="0" t="n">
        <v>0</v>
      </c>
      <c r="DG253" s="0" t="n">
        <v>0</v>
      </c>
      <c r="DH253" s="0" t="n">
        <v>0</v>
      </c>
      <c r="DI253" s="0" t="n">
        <v>0</v>
      </c>
      <c r="DJ253" s="0" t="n">
        <v>0</v>
      </c>
      <c r="DK253" s="0" t="n">
        <v>0</v>
      </c>
      <c r="DL253" s="0" t="n">
        <v>0</v>
      </c>
      <c r="DM253" s="0" t="n">
        <v>0</v>
      </c>
      <c r="DN253" s="0" t="n">
        <v>0</v>
      </c>
      <c r="DO253" s="0" t="n">
        <v>0</v>
      </c>
      <c r="DP253" s="0" t="n">
        <v>0</v>
      </c>
      <c r="DQ253" s="0" t="n">
        <v>0</v>
      </c>
      <c r="DR253" s="0" t="n">
        <v>0</v>
      </c>
      <c r="DS253" s="0" t="n">
        <v>0</v>
      </c>
      <c r="DT253" s="0" t="n">
        <v>0</v>
      </c>
      <c r="DU253" s="0" t="n">
        <v>0</v>
      </c>
      <c r="DV253" s="0" t="n">
        <v>0</v>
      </c>
      <c r="DW253" s="0" t="n">
        <v>0</v>
      </c>
      <c r="DX253" s="0" t="n">
        <v>0</v>
      </c>
      <c r="DY253" s="0" t="n">
        <v>0</v>
      </c>
      <c r="DZ253" s="0" t="n">
        <v>0</v>
      </c>
      <c r="EA253" s="0" t="n">
        <v>0</v>
      </c>
      <c r="EB253" s="0" t="n">
        <v>0</v>
      </c>
      <c r="EC253" s="0" t="n">
        <v>0</v>
      </c>
      <c r="ED253" s="0" t="n">
        <v>0</v>
      </c>
      <c r="EE253" s="0" t="n">
        <v>0</v>
      </c>
      <c r="EF253" s="0" t="n">
        <v>0</v>
      </c>
      <c r="EG253" s="0" t="n">
        <v>0</v>
      </c>
      <c r="EH253" s="0" t="n">
        <v>0</v>
      </c>
      <c r="EI253" s="0" t="n">
        <v>0</v>
      </c>
      <c r="EJ253" s="0" t="n">
        <v>0</v>
      </c>
      <c r="EK253" s="0" t="n">
        <v>0</v>
      </c>
      <c r="EL253" s="0" t="n">
        <v>0</v>
      </c>
      <c r="EM253" s="0" t="n">
        <v>0</v>
      </c>
      <c r="EN253" s="0" t="n">
        <v>0</v>
      </c>
      <c r="EO253" s="0" t="n">
        <v>0</v>
      </c>
      <c r="EP253" s="0" t="n">
        <v>0</v>
      </c>
      <c r="EQ253" s="0" t="n">
        <v>0</v>
      </c>
      <c r="ER253" s="0" t="n">
        <v>0</v>
      </c>
      <c r="ES253" s="0" t="n">
        <v>0</v>
      </c>
      <c r="ET253" s="0" t="n">
        <v>0</v>
      </c>
      <c r="EU253" s="0" t="n">
        <v>0</v>
      </c>
      <c r="EV253" s="0" t="n">
        <v>0</v>
      </c>
      <c r="EW253" s="0" t="n">
        <v>0</v>
      </c>
      <c r="EX253" s="0" t="n">
        <v>0</v>
      </c>
      <c r="EY253" s="0" t="n">
        <v>0</v>
      </c>
      <c r="EZ253" s="0" t="n">
        <v>0</v>
      </c>
      <c r="FA253" s="0" t="n">
        <v>0</v>
      </c>
      <c r="FB253" s="0" t="n">
        <v>0</v>
      </c>
      <c r="FC253" s="0" t="n">
        <v>0</v>
      </c>
      <c r="FD253" s="0" t="n">
        <v>0</v>
      </c>
      <c r="FE253" s="0" t="n">
        <v>0</v>
      </c>
      <c r="FF253" s="0" t="n">
        <v>0</v>
      </c>
      <c r="FG253" s="0" t="n">
        <v>0</v>
      </c>
      <c r="FH253" s="0" t="n">
        <v>0</v>
      </c>
      <c r="FI253" s="0" t="n">
        <v>0</v>
      </c>
      <c r="FJ253" s="0" t="n">
        <v>0</v>
      </c>
      <c r="FK253" s="0" t="n">
        <v>0</v>
      </c>
      <c r="FL253" s="0" t="n">
        <v>0</v>
      </c>
      <c r="FM253" s="0" t="n">
        <v>0</v>
      </c>
      <c r="FN253" s="0" t="n">
        <v>0</v>
      </c>
      <c r="FO253" s="0" t="n">
        <v>0</v>
      </c>
      <c r="FP253" s="0" t="n">
        <v>0</v>
      </c>
      <c r="FQ253" s="0" t="n">
        <v>0</v>
      </c>
      <c r="FR253" s="0" t="n">
        <v>0</v>
      </c>
      <c r="FS253" s="0" t="n">
        <v>0</v>
      </c>
      <c r="FT253" s="0" t="n">
        <v>0</v>
      </c>
      <c r="FU253" s="0" t="n">
        <v>0</v>
      </c>
      <c r="FV253" s="0" t="n">
        <v>0</v>
      </c>
      <c r="FW253" s="0" t="n">
        <v>0</v>
      </c>
      <c r="FX253" s="0" t="n">
        <v>0</v>
      </c>
      <c r="FY253" s="0" t="n">
        <v>0</v>
      </c>
      <c r="FZ253" s="0" t="n">
        <v>0</v>
      </c>
      <c r="GA253" s="0" t="n">
        <v>0</v>
      </c>
      <c r="GB253" s="0" t="n">
        <v>0</v>
      </c>
      <c r="GC253" s="0" t="n">
        <v>0</v>
      </c>
      <c r="GD253" s="0" t="n">
        <v>0</v>
      </c>
      <c r="GE253" s="0" t="n">
        <v>0</v>
      </c>
      <c r="GF253" s="0" t="n">
        <v>0</v>
      </c>
      <c r="GG253" s="0" t="n">
        <v>0</v>
      </c>
      <c r="GH253" s="0" t="n">
        <v>0</v>
      </c>
      <c r="GI253" s="0" t="n">
        <v>0</v>
      </c>
      <c r="GJ253" s="0" t="n">
        <v>0</v>
      </c>
      <c r="GK253" s="0" t="n">
        <v>0</v>
      </c>
      <c r="GL253" s="0" t="n">
        <v>0</v>
      </c>
      <c r="GM253" s="0" t="n">
        <v>0</v>
      </c>
      <c r="GN253" s="0" t="n">
        <v>0</v>
      </c>
      <c r="GO253" s="0" t="s">
        <v>3061</v>
      </c>
      <c r="GU253" s="0" t="s">
        <v>3132</v>
      </c>
      <c r="GX253" s="0" t="n">
        <v>0</v>
      </c>
      <c r="GY253" s="0" t="n">
        <v>0</v>
      </c>
      <c r="GZ253" s="0" t="n">
        <v>0</v>
      </c>
      <c r="HA253" s="0" t="n">
        <v>0</v>
      </c>
      <c r="HB253" s="0" t="n">
        <v>0</v>
      </c>
      <c r="HC253" s="0" t="n">
        <v>0</v>
      </c>
      <c r="HD253" s="0" t="n">
        <v>0</v>
      </c>
      <c r="HE253" s="0" t="n">
        <v>0</v>
      </c>
      <c r="HF253" s="0" t="n">
        <v>0</v>
      </c>
      <c r="HG253" s="0" t="n">
        <v>0</v>
      </c>
      <c r="HH253" s="0" t="n">
        <v>0</v>
      </c>
      <c r="HI253" s="0" t="n">
        <v>0</v>
      </c>
      <c r="HJ253" s="0" t="n">
        <v>0</v>
      </c>
      <c r="HK253" s="0" t="n">
        <v>0</v>
      </c>
      <c r="HL253" s="0" t="n">
        <v>0</v>
      </c>
      <c r="HM253" s="0" t="n">
        <v>0.00600000005215406</v>
      </c>
      <c r="HN253" s="0" t="n">
        <v>0</v>
      </c>
      <c r="HO253" s="0" t="n">
        <v>0</v>
      </c>
      <c r="HP253" s="0" t="n">
        <v>0</v>
      </c>
      <c r="HQ253" s="0" t="n">
        <v>0</v>
      </c>
      <c r="HR253" s="0" t="n">
        <v>0</v>
      </c>
      <c r="HS253" s="0" t="n">
        <v>0</v>
      </c>
      <c r="HT253" s="0" t="n">
        <v>0</v>
      </c>
      <c r="HU253" s="0" t="n">
        <v>0</v>
      </c>
      <c r="HV253" s="0" t="n">
        <v>0</v>
      </c>
      <c r="HW253" s="0" t="n">
        <v>0</v>
      </c>
      <c r="HX253" s="0" t="n">
        <v>0</v>
      </c>
      <c r="HY253" s="0" t="n">
        <v>0</v>
      </c>
      <c r="HZ253" s="0" t="n">
        <v>0</v>
      </c>
      <c r="IA253" s="0" t="n">
        <v>0</v>
      </c>
    </row>
    <row r="254" customFormat="false" ht="16.5" hidden="false" customHeight="false" outlineLevel="0" collapsed="false">
      <c r="A254" s="0" t="n">
        <v>1135</v>
      </c>
      <c r="B254" s="19" t="n">
        <v>37252</v>
      </c>
      <c r="C254" s="19"/>
      <c r="D254" s="19"/>
      <c r="E254" s="19"/>
      <c r="F254" s="19"/>
      <c r="G254" s="19"/>
      <c r="H254" s="19"/>
      <c r="I254" s="19"/>
      <c r="J254" s="19"/>
      <c r="K254" s="19"/>
      <c r="L254" s="19" t="n">
        <v>37252</v>
      </c>
      <c r="M254" s="19"/>
      <c r="N254" s="19"/>
      <c r="O254" s="19"/>
      <c r="P254" s="19"/>
      <c r="Q254" s="19" t="n">
        <v>37839</v>
      </c>
      <c r="R254" s="19"/>
      <c r="S254" s="19"/>
      <c r="T254" s="19"/>
      <c r="U254" s="19"/>
      <c r="V254" s="19"/>
      <c r="W254" s="19"/>
      <c r="X254" s="19"/>
      <c r="Y254" s="19"/>
      <c r="Z254" s="19"/>
      <c r="AA254" s="19" t="n">
        <v>37839</v>
      </c>
      <c r="AB254" s="19"/>
      <c r="AC254" s="19"/>
      <c r="AD254" s="19"/>
      <c r="AE254" s="19"/>
      <c r="AF254" s="0" t="n">
        <v>0</v>
      </c>
      <c r="AG254" s="0" t="n">
        <v>0</v>
      </c>
      <c r="AH254" s="0" t="n">
        <v>0</v>
      </c>
      <c r="AI254" s="0" t="n">
        <v>0</v>
      </c>
      <c r="AJ254" s="0" t="n">
        <v>0</v>
      </c>
      <c r="AK254" s="0" t="n">
        <v>0</v>
      </c>
      <c r="AL254" s="0" t="n">
        <v>0</v>
      </c>
      <c r="AM254" s="0" t="n">
        <v>0</v>
      </c>
      <c r="AN254" s="0" t="n">
        <v>0</v>
      </c>
      <c r="AO254" s="0" t="n">
        <v>0</v>
      </c>
      <c r="AP254" s="0" t="n">
        <v>0</v>
      </c>
      <c r="AQ254" s="0" t="n">
        <v>0</v>
      </c>
      <c r="AR254" s="0" t="n">
        <v>0</v>
      </c>
      <c r="AS254" s="0" t="n">
        <v>0</v>
      </c>
      <c r="AT254" s="0" t="n">
        <v>0</v>
      </c>
      <c r="AU254" s="0" t="n">
        <v>0</v>
      </c>
      <c r="AV254" s="0" t="n">
        <v>0</v>
      </c>
      <c r="AW254" s="0" t="n">
        <v>0</v>
      </c>
      <c r="AX254" s="0" t="n">
        <v>0</v>
      </c>
      <c r="AY254" s="0" t="n">
        <v>0</v>
      </c>
      <c r="AZ254" s="0" t="n">
        <v>0</v>
      </c>
      <c r="BA254" s="0" t="n">
        <v>0</v>
      </c>
      <c r="BB254" s="0" t="n">
        <v>0</v>
      </c>
      <c r="BC254" s="0" t="n">
        <v>0</v>
      </c>
      <c r="BD254" s="0" t="n">
        <v>0</v>
      </c>
      <c r="BE254" s="0" t="n">
        <v>0</v>
      </c>
      <c r="BF254" s="0" t="n">
        <v>0</v>
      </c>
      <c r="BG254" s="0" t="n">
        <v>0</v>
      </c>
      <c r="BH254" s="0" t="n">
        <v>0</v>
      </c>
      <c r="BI254" s="0" t="n">
        <v>0</v>
      </c>
      <c r="BJ254" s="0" t="n">
        <v>0</v>
      </c>
      <c r="BK254" s="0" t="n">
        <v>0</v>
      </c>
      <c r="BL254" s="0" t="n">
        <v>0</v>
      </c>
      <c r="BM254" s="0" t="n">
        <v>0</v>
      </c>
      <c r="BN254" s="0" t="n">
        <v>0</v>
      </c>
      <c r="BO254" s="0" t="n">
        <v>0</v>
      </c>
      <c r="BP254" s="0" t="n">
        <v>0</v>
      </c>
      <c r="BQ254" s="0" t="n">
        <v>0</v>
      </c>
      <c r="BR254" s="0" t="n">
        <v>0</v>
      </c>
      <c r="BS254" s="0" t="n">
        <v>0</v>
      </c>
      <c r="BT254" s="0" t="n">
        <v>0</v>
      </c>
      <c r="BU254" s="0" t="n">
        <v>0</v>
      </c>
      <c r="BV254" s="0" t="n">
        <v>0</v>
      </c>
      <c r="BW254" s="0" t="n">
        <v>0</v>
      </c>
      <c r="BX254" s="0" t="n">
        <v>0</v>
      </c>
      <c r="BY254" s="0" t="n">
        <v>0</v>
      </c>
      <c r="BZ254" s="0" t="n">
        <v>0</v>
      </c>
      <c r="CA254" s="0" t="n">
        <v>0</v>
      </c>
      <c r="CB254" s="0" t="n">
        <v>0</v>
      </c>
      <c r="CC254" s="0" t="n">
        <v>0</v>
      </c>
      <c r="CD254" s="0" t="n">
        <v>0</v>
      </c>
      <c r="CE254" s="0" t="n">
        <v>0</v>
      </c>
      <c r="CF254" s="0" t="n">
        <v>0</v>
      </c>
      <c r="CG254" s="0" t="n">
        <v>0</v>
      </c>
      <c r="CH254" s="0" t="n">
        <v>0</v>
      </c>
      <c r="CI254" s="0" t="n">
        <v>0.00100000004749745</v>
      </c>
      <c r="CJ254" s="0" t="n">
        <v>0</v>
      </c>
      <c r="CK254" s="0" t="n">
        <v>0</v>
      </c>
      <c r="CL254" s="0" t="n">
        <v>0</v>
      </c>
      <c r="CM254" s="0" t="n">
        <v>0</v>
      </c>
      <c r="CN254" s="0" t="n">
        <v>0</v>
      </c>
      <c r="CO254" s="0" t="n">
        <v>0</v>
      </c>
      <c r="CP254" s="0" t="n">
        <v>0</v>
      </c>
      <c r="CQ254" s="0" t="n">
        <v>0</v>
      </c>
      <c r="CR254" s="0" t="n">
        <v>0</v>
      </c>
      <c r="CS254" s="0" t="n">
        <v>0</v>
      </c>
      <c r="CT254" s="0" t="n">
        <v>0</v>
      </c>
      <c r="CU254" s="0" t="n">
        <v>0</v>
      </c>
      <c r="CV254" s="0" t="n">
        <v>0</v>
      </c>
      <c r="CW254" s="0" t="n">
        <v>0</v>
      </c>
      <c r="CX254" s="0" t="n">
        <v>0</v>
      </c>
      <c r="CY254" s="0" t="n">
        <v>0</v>
      </c>
      <c r="CZ254" s="0" t="n">
        <v>0</v>
      </c>
      <c r="DA254" s="0" t="n">
        <v>0</v>
      </c>
      <c r="DB254" s="0" t="n">
        <v>0</v>
      </c>
      <c r="DC254" s="0" t="n">
        <v>0</v>
      </c>
      <c r="DD254" s="0" t="n">
        <v>0</v>
      </c>
      <c r="DE254" s="0" t="n">
        <v>0</v>
      </c>
      <c r="DF254" s="0" t="n">
        <v>0</v>
      </c>
      <c r="DG254" s="0" t="n">
        <v>0</v>
      </c>
      <c r="DH254" s="0" t="n">
        <v>0</v>
      </c>
      <c r="DI254" s="0" t="n">
        <v>0</v>
      </c>
      <c r="DJ254" s="0" t="n">
        <v>0</v>
      </c>
      <c r="DK254" s="0" t="n">
        <v>0</v>
      </c>
      <c r="DL254" s="0" t="n">
        <v>0</v>
      </c>
      <c r="DM254" s="0" t="n">
        <v>0</v>
      </c>
      <c r="DN254" s="0" t="n">
        <v>0</v>
      </c>
      <c r="DO254" s="0" t="n">
        <v>0</v>
      </c>
      <c r="DP254" s="0" t="n">
        <v>0</v>
      </c>
      <c r="DQ254" s="0" t="n">
        <v>0</v>
      </c>
      <c r="DR254" s="0" t="n">
        <v>0</v>
      </c>
      <c r="DS254" s="0" t="n">
        <v>0</v>
      </c>
      <c r="DT254" s="0" t="n">
        <v>0</v>
      </c>
      <c r="DU254" s="0" t="n">
        <v>0</v>
      </c>
      <c r="DV254" s="0" t="n">
        <v>0</v>
      </c>
      <c r="DW254" s="0" t="n">
        <v>0</v>
      </c>
      <c r="DX254" s="0" t="n">
        <v>0</v>
      </c>
      <c r="DY254" s="0" t="n">
        <v>0</v>
      </c>
      <c r="DZ254" s="0" t="n">
        <v>0</v>
      </c>
      <c r="EA254" s="0" t="n">
        <v>0</v>
      </c>
      <c r="EB254" s="0" t="n">
        <v>0</v>
      </c>
      <c r="EC254" s="0" t="n">
        <v>0</v>
      </c>
      <c r="ED254" s="0" t="n">
        <v>0</v>
      </c>
      <c r="EE254" s="0" t="n">
        <v>0</v>
      </c>
      <c r="EF254" s="0" t="n">
        <v>0</v>
      </c>
      <c r="EG254" s="0" t="n">
        <v>0</v>
      </c>
      <c r="EH254" s="0" t="n">
        <v>0</v>
      </c>
      <c r="EI254" s="0" t="n">
        <v>0</v>
      </c>
      <c r="EJ254" s="0" t="n">
        <v>0</v>
      </c>
      <c r="EK254" s="0" t="n">
        <v>0</v>
      </c>
      <c r="EL254" s="0" t="n">
        <v>0</v>
      </c>
      <c r="EM254" s="0" t="n">
        <v>0</v>
      </c>
      <c r="EN254" s="0" t="n">
        <v>0</v>
      </c>
      <c r="EO254" s="0" t="n">
        <v>0</v>
      </c>
      <c r="EP254" s="0" t="n">
        <v>0</v>
      </c>
      <c r="EQ254" s="0" t="n">
        <v>0</v>
      </c>
      <c r="ER254" s="0" t="n">
        <v>0</v>
      </c>
      <c r="ES254" s="0" t="n">
        <v>0</v>
      </c>
      <c r="ET254" s="0" t="n">
        <v>0</v>
      </c>
      <c r="EU254" s="0" t="n">
        <v>0</v>
      </c>
      <c r="EV254" s="0" t="n">
        <v>0</v>
      </c>
      <c r="EW254" s="0" t="n">
        <v>0</v>
      </c>
      <c r="EX254" s="0" t="n">
        <v>0</v>
      </c>
      <c r="EY254" s="0" t="n">
        <v>0</v>
      </c>
      <c r="EZ254" s="0" t="n">
        <v>0</v>
      </c>
      <c r="FA254" s="0" t="n">
        <v>0</v>
      </c>
      <c r="FB254" s="0" t="n">
        <v>0</v>
      </c>
      <c r="FC254" s="0" t="n">
        <v>0</v>
      </c>
      <c r="FD254" s="0" t="n">
        <v>0</v>
      </c>
      <c r="FE254" s="0" t="n">
        <v>0</v>
      </c>
      <c r="FF254" s="0" t="n">
        <v>0</v>
      </c>
      <c r="FG254" s="0" t="n">
        <v>0</v>
      </c>
      <c r="FH254" s="0" t="n">
        <v>0</v>
      </c>
      <c r="FI254" s="0" t="n">
        <v>0</v>
      </c>
      <c r="FJ254" s="0" t="n">
        <v>0</v>
      </c>
      <c r="FK254" s="0" t="n">
        <v>0</v>
      </c>
      <c r="FL254" s="0" t="n">
        <v>0</v>
      </c>
      <c r="FM254" s="0" t="n">
        <v>0</v>
      </c>
      <c r="FN254" s="0" t="n">
        <v>0</v>
      </c>
      <c r="FO254" s="0" t="n">
        <v>0</v>
      </c>
      <c r="FP254" s="0" t="n">
        <v>0</v>
      </c>
      <c r="FQ254" s="0" t="n">
        <v>0</v>
      </c>
      <c r="FR254" s="0" t="n">
        <v>0</v>
      </c>
      <c r="FS254" s="0" t="n">
        <v>0</v>
      </c>
      <c r="FT254" s="0" t="n">
        <v>0</v>
      </c>
      <c r="FU254" s="0" t="n">
        <v>0</v>
      </c>
      <c r="FV254" s="0" t="n">
        <v>0</v>
      </c>
      <c r="FW254" s="0" t="n">
        <v>0</v>
      </c>
      <c r="FX254" s="0" t="n">
        <v>0</v>
      </c>
      <c r="FY254" s="0" t="n">
        <v>0</v>
      </c>
      <c r="FZ254" s="0" t="n">
        <v>0</v>
      </c>
      <c r="GA254" s="0" t="n">
        <v>0</v>
      </c>
      <c r="GB254" s="0" t="n">
        <v>0</v>
      </c>
      <c r="GC254" s="0" t="n">
        <v>0</v>
      </c>
      <c r="GD254" s="0" t="n">
        <v>0</v>
      </c>
      <c r="GE254" s="0" t="n">
        <v>0</v>
      </c>
      <c r="GF254" s="0" t="n">
        <v>0</v>
      </c>
      <c r="GG254" s="0" t="n">
        <v>0</v>
      </c>
      <c r="GH254" s="0" t="n">
        <v>0</v>
      </c>
      <c r="GI254" s="0" t="n">
        <v>0</v>
      </c>
      <c r="GJ254" s="0" t="n">
        <v>0</v>
      </c>
      <c r="GK254" s="0" t="n">
        <v>0</v>
      </c>
      <c r="GL254" s="0" t="n">
        <v>0</v>
      </c>
      <c r="GM254" s="0" t="n">
        <v>0</v>
      </c>
      <c r="GN254" s="0" t="n">
        <v>0</v>
      </c>
      <c r="GU254" s="0" t="s">
        <v>3114</v>
      </c>
      <c r="GX254" s="0" t="n">
        <v>0</v>
      </c>
      <c r="GY254" s="0" t="n">
        <v>0</v>
      </c>
      <c r="GZ254" s="0" t="n">
        <v>0</v>
      </c>
      <c r="HA254" s="0" t="n">
        <v>0</v>
      </c>
      <c r="HB254" s="0" t="n">
        <v>0</v>
      </c>
      <c r="HC254" s="0" t="n">
        <v>0</v>
      </c>
      <c r="HD254" s="0" t="n">
        <v>0</v>
      </c>
      <c r="HE254" s="0" t="n">
        <v>0</v>
      </c>
      <c r="HF254" s="0" t="n">
        <v>0</v>
      </c>
      <c r="HG254" s="0" t="n">
        <v>0</v>
      </c>
      <c r="HH254" s="0" t="n">
        <v>0</v>
      </c>
      <c r="HI254" s="0" t="n">
        <v>0</v>
      </c>
      <c r="HJ254" s="0" t="n">
        <v>0</v>
      </c>
      <c r="HK254" s="0" t="n">
        <v>0</v>
      </c>
      <c r="HL254" s="0" t="n">
        <v>0</v>
      </c>
      <c r="HM254" s="0" t="n">
        <v>0.00400000018998981</v>
      </c>
      <c r="HN254" s="0" t="n">
        <v>0</v>
      </c>
      <c r="HO254" s="0" t="n">
        <v>0</v>
      </c>
      <c r="HP254" s="0" t="n">
        <v>0</v>
      </c>
      <c r="HQ254" s="0" t="n">
        <v>0</v>
      </c>
      <c r="HR254" s="0" t="n">
        <v>0</v>
      </c>
      <c r="HS254" s="0" t="n">
        <v>0</v>
      </c>
      <c r="HT254" s="0" t="n">
        <v>0</v>
      </c>
      <c r="HU254" s="0" t="n">
        <v>0</v>
      </c>
      <c r="HV254" s="0" t="n">
        <v>0</v>
      </c>
      <c r="HW254" s="0" t="n">
        <v>0</v>
      </c>
      <c r="HX254" s="0" t="n">
        <v>0</v>
      </c>
      <c r="HY254" s="0" t="n">
        <v>0</v>
      </c>
      <c r="HZ254" s="0" t="n">
        <v>0</v>
      </c>
      <c r="IA254" s="0" t="n">
        <v>0</v>
      </c>
    </row>
    <row r="255" customFormat="false" ht="16.5" hidden="false" customHeight="false" outlineLevel="0" collapsed="false">
      <c r="A255" s="0" t="n">
        <v>1136</v>
      </c>
      <c r="B255" s="19" t="n">
        <v>37347</v>
      </c>
      <c r="C255" s="19"/>
      <c r="D255" s="19"/>
      <c r="E255" s="19"/>
      <c r="F255" s="19"/>
      <c r="G255" s="19"/>
      <c r="H255" s="19"/>
      <c r="I255" s="19"/>
      <c r="J255" s="19"/>
      <c r="K255" s="19"/>
      <c r="L255" s="19" t="n">
        <v>37347</v>
      </c>
      <c r="M255" s="19"/>
      <c r="N255" s="19"/>
      <c r="O255" s="19"/>
      <c r="P255" s="19"/>
      <c r="Q255" s="19" t="n">
        <v>37808</v>
      </c>
      <c r="R255" s="19"/>
      <c r="S255" s="19"/>
      <c r="T255" s="19"/>
      <c r="U255" s="19"/>
      <c r="V255" s="19"/>
      <c r="W255" s="19"/>
      <c r="X255" s="19"/>
      <c r="Y255" s="19"/>
      <c r="Z255" s="19"/>
      <c r="AA255" s="19" t="n">
        <v>37808</v>
      </c>
      <c r="AB255" s="19"/>
      <c r="AC255" s="19"/>
      <c r="AD255" s="19"/>
      <c r="AE255" s="19"/>
      <c r="AF255" s="0" t="n">
        <v>0</v>
      </c>
      <c r="AG255" s="0" t="n">
        <v>0</v>
      </c>
      <c r="AH255" s="0" t="n">
        <v>0</v>
      </c>
      <c r="AI255" s="0" t="n">
        <v>0</v>
      </c>
      <c r="AJ255" s="0" t="n">
        <v>0</v>
      </c>
      <c r="AK255" s="0" t="n">
        <v>0</v>
      </c>
      <c r="AL255" s="0" t="n">
        <v>0</v>
      </c>
      <c r="AM255" s="0" t="n">
        <v>0</v>
      </c>
      <c r="AN255" s="0" t="n">
        <v>0</v>
      </c>
      <c r="AO255" s="0" t="n">
        <v>0</v>
      </c>
      <c r="AP255" s="0" t="n">
        <v>0</v>
      </c>
      <c r="AQ255" s="0" t="n">
        <v>0</v>
      </c>
      <c r="AR255" s="0" t="n">
        <v>0</v>
      </c>
      <c r="AS255" s="0" t="n">
        <v>0</v>
      </c>
      <c r="AT255" s="0" t="n">
        <v>0</v>
      </c>
      <c r="AU255" s="0" t="n">
        <v>0</v>
      </c>
      <c r="AV255" s="0" t="n">
        <v>0</v>
      </c>
      <c r="AW255" s="0" t="n">
        <v>0</v>
      </c>
      <c r="AX255" s="0" t="n">
        <v>0</v>
      </c>
      <c r="AY255" s="0" t="n">
        <v>0</v>
      </c>
      <c r="AZ255" s="0" t="n">
        <v>0</v>
      </c>
      <c r="BA255" s="0" t="n">
        <v>0</v>
      </c>
      <c r="BB255" s="0" t="n">
        <v>0</v>
      </c>
      <c r="BC255" s="0" t="n">
        <v>0</v>
      </c>
      <c r="BD255" s="0" t="n">
        <v>0</v>
      </c>
      <c r="BE255" s="0" t="n">
        <v>0</v>
      </c>
      <c r="BF255" s="0" t="n">
        <v>0</v>
      </c>
      <c r="BG255" s="0" t="n">
        <v>0</v>
      </c>
      <c r="BH255" s="0" t="n">
        <v>0</v>
      </c>
      <c r="BI255" s="0" t="n">
        <v>0</v>
      </c>
      <c r="BJ255" s="0" t="n">
        <v>0</v>
      </c>
      <c r="BK255" s="0" t="n">
        <v>0</v>
      </c>
      <c r="BL255" s="0" t="n">
        <v>0</v>
      </c>
      <c r="BM255" s="0" t="n">
        <v>0</v>
      </c>
      <c r="BN255" s="0" t="n">
        <v>0</v>
      </c>
      <c r="BO255" s="0" t="n">
        <v>0</v>
      </c>
      <c r="BP255" s="0" t="n">
        <v>0</v>
      </c>
      <c r="BQ255" s="0" t="n">
        <v>0</v>
      </c>
      <c r="BR255" s="0" t="n">
        <v>0</v>
      </c>
      <c r="BS255" s="0" t="n">
        <v>0</v>
      </c>
      <c r="BT255" s="0" t="n">
        <v>0</v>
      </c>
      <c r="BU255" s="0" t="n">
        <v>0</v>
      </c>
      <c r="BV255" s="0" t="n">
        <v>0</v>
      </c>
      <c r="BW255" s="0" t="n">
        <v>0</v>
      </c>
      <c r="BX255" s="0" t="n">
        <v>0</v>
      </c>
      <c r="BY255" s="0" t="n">
        <v>0</v>
      </c>
      <c r="BZ255" s="0" t="n">
        <v>0</v>
      </c>
      <c r="CA255" s="0" t="n">
        <v>0</v>
      </c>
      <c r="CB255" s="0" t="n">
        <v>0</v>
      </c>
      <c r="CC255" s="0" t="n">
        <v>0</v>
      </c>
      <c r="CD255" s="0" t="n">
        <v>0</v>
      </c>
      <c r="CE255" s="0" t="n">
        <v>0</v>
      </c>
      <c r="CF255" s="0" t="n">
        <v>0</v>
      </c>
      <c r="CG255" s="0" t="n">
        <v>0</v>
      </c>
      <c r="CH255" s="0" t="n">
        <v>0</v>
      </c>
      <c r="CI255" s="0" t="n">
        <v>0.00100000004749745</v>
      </c>
      <c r="CJ255" s="0" t="n">
        <v>0</v>
      </c>
      <c r="CK255" s="0" t="n">
        <v>0</v>
      </c>
      <c r="CL255" s="0" t="n">
        <v>0</v>
      </c>
      <c r="CM255" s="0" t="n">
        <v>0</v>
      </c>
      <c r="CN255" s="0" t="n">
        <v>0</v>
      </c>
      <c r="CO255" s="0" t="n">
        <v>0</v>
      </c>
      <c r="CP255" s="0" t="n">
        <v>0</v>
      </c>
      <c r="CQ255" s="0" t="n">
        <v>0</v>
      </c>
      <c r="CR255" s="0" t="n">
        <v>0</v>
      </c>
      <c r="CS255" s="0" t="n">
        <v>0</v>
      </c>
      <c r="CT255" s="0" t="n">
        <v>0</v>
      </c>
      <c r="CU255" s="0" t="n">
        <v>0</v>
      </c>
      <c r="CV255" s="0" t="n">
        <v>0</v>
      </c>
      <c r="CW255" s="0" t="n">
        <v>0</v>
      </c>
      <c r="CX255" s="0" t="n">
        <v>0</v>
      </c>
      <c r="CY255" s="0" t="n">
        <v>0</v>
      </c>
      <c r="CZ255" s="0" t="n">
        <v>0</v>
      </c>
      <c r="DA255" s="0" t="n">
        <v>0</v>
      </c>
      <c r="DB255" s="0" t="n">
        <v>0</v>
      </c>
      <c r="DC255" s="0" t="n">
        <v>0.00700000021606684</v>
      </c>
      <c r="DD255" s="0" t="n">
        <v>0</v>
      </c>
      <c r="DE255" s="0" t="n">
        <v>0</v>
      </c>
      <c r="DF255" s="0" t="n">
        <v>0</v>
      </c>
      <c r="DG255" s="0" t="n">
        <v>0</v>
      </c>
      <c r="DH255" s="0" t="n">
        <v>0</v>
      </c>
      <c r="DI255" s="0" t="n">
        <v>0</v>
      </c>
      <c r="DJ255" s="0" t="n">
        <v>0</v>
      </c>
      <c r="DK255" s="0" t="n">
        <v>0</v>
      </c>
      <c r="DL255" s="0" t="n">
        <v>0</v>
      </c>
      <c r="DM255" s="0" t="n">
        <v>0</v>
      </c>
      <c r="DN255" s="0" t="n">
        <v>0</v>
      </c>
      <c r="DO255" s="0" t="n">
        <v>0</v>
      </c>
      <c r="DP255" s="0" t="n">
        <v>0</v>
      </c>
      <c r="DQ255" s="0" t="n">
        <v>0</v>
      </c>
      <c r="DR255" s="0" t="n">
        <v>0</v>
      </c>
      <c r="DS255" s="0" t="n">
        <v>0</v>
      </c>
      <c r="DT255" s="0" t="n">
        <v>0</v>
      </c>
      <c r="DU255" s="0" t="n">
        <v>0</v>
      </c>
      <c r="DV255" s="0" t="n">
        <v>0</v>
      </c>
      <c r="DW255" s="0" t="n">
        <v>0</v>
      </c>
      <c r="DX255" s="0" t="n">
        <v>0</v>
      </c>
      <c r="DY255" s="0" t="n">
        <v>0</v>
      </c>
      <c r="DZ255" s="0" t="n">
        <v>0</v>
      </c>
      <c r="EA255" s="0" t="n">
        <v>0</v>
      </c>
      <c r="EB255" s="0" t="n">
        <v>0</v>
      </c>
      <c r="EC255" s="0" t="n">
        <v>0</v>
      </c>
      <c r="ED255" s="0" t="n">
        <v>0</v>
      </c>
      <c r="EE255" s="0" t="n">
        <v>0</v>
      </c>
      <c r="EF255" s="0" t="n">
        <v>0</v>
      </c>
      <c r="EG255" s="0" t="n">
        <v>0</v>
      </c>
      <c r="EH255" s="0" t="n">
        <v>0</v>
      </c>
      <c r="EI255" s="0" t="n">
        <v>0</v>
      </c>
      <c r="EJ255" s="0" t="n">
        <v>0</v>
      </c>
      <c r="EK255" s="0" t="n">
        <v>0</v>
      </c>
      <c r="EL255" s="0" t="n">
        <v>0</v>
      </c>
      <c r="EM255" s="0" t="n">
        <v>0</v>
      </c>
      <c r="EN255" s="0" t="n">
        <v>0</v>
      </c>
      <c r="EO255" s="0" t="n">
        <v>0</v>
      </c>
      <c r="EP255" s="0" t="n">
        <v>0</v>
      </c>
      <c r="EQ255" s="0" t="n">
        <v>0</v>
      </c>
      <c r="ER255" s="0" t="n">
        <v>0</v>
      </c>
      <c r="ES255" s="0" t="n">
        <v>0</v>
      </c>
      <c r="ET255" s="0" t="n">
        <v>0</v>
      </c>
      <c r="EU255" s="0" t="n">
        <v>0</v>
      </c>
      <c r="EV255" s="0" t="n">
        <v>0</v>
      </c>
      <c r="EW255" s="0" t="n">
        <v>0</v>
      </c>
      <c r="EX255" s="0" t="n">
        <v>0</v>
      </c>
      <c r="EY255" s="0" t="n">
        <v>0</v>
      </c>
      <c r="EZ255" s="0" t="n">
        <v>0</v>
      </c>
      <c r="FA255" s="0" t="n">
        <v>0</v>
      </c>
      <c r="FB255" s="0" t="n">
        <v>0</v>
      </c>
      <c r="FC255" s="0" t="n">
        <v>0</v>
      </c>
      <c r="FD255" s="0" t="n">
        <v>0</v>
      </c>
      <c r="FE255" s="0" t="n">
        <v>0</v>
      </c>
      <c r="FF255" s="0" t="n">
        <v>0</v>
      </c>
      <c r="FG255" s="0" t="n">
        <v>0</v>
      </c>
      <c r="FH255" s="0" t="n">
        <v>0</v>
      </c>
      <c r="FI255" s="0" t="n">
        <v>0</v>
      </c>
      <c r="FJ255" s="0" t="n">
        <v>0</v>
      </c>
      <c r="FK255" s="0" t="n">
        <v>0</v>
      </c>
      <c r="FL255" s="0" t="n">
        <v>0</v>
      </c>
      <c r="FM255" s="0" t="n">
        <v>0</v>
      </c>
      <c r="FN255" s="0" t="n">
        <v>0</v>
      </c>
      <c r="FO255" s="0" t="n">
        <v>0</v>
      </c>
      <c r="FP255" s="0" t="n">
        <v>0</v>
      </c>
      <c r="FQ255" s="0" t="n">
        <v>0</v>
      </c>
      <c r="FR255" s="0" t="n">
        <v>0</v>
      </c>
      <c r="FS255" s="0" t="n">
        <v>0</v>
      </c>
      <c r="FT255" s="0" t="n">
        <v>0</v>
      </c>
      <c r="FU255" s="0" t="n">
        <v>0</v>
      </c>
      <c r="FV255" s="0" t="n">
        <v>0</v>
      </c>
      <c r="FW255" s="0" t="n">
        <v>0</v>
      </c>
      <c r="FX255" s="0" t="n">
        <v>0</v>
      </c>
      <c r="FY255" s="0" t="n">
        <v>0</v>
      </c>
      <c r="FZ255" s="0" t="n">
        <v>0</v>
      </c>
      <c r="GA255" s="0" t="n">
        <v>0</v>
      </c>
      <c r="GB255" s="0" t="n">
        <v>0</v>
      </c>
      <c r="GC255" s="0" t="n">
        <v>0</v>
      </c>
      <c r="GD255" s="0" t="n">
        <v>0</v>
      </c>
      <c r="GE255" s="0" t="n">
        <v>0</v>
      </c>
      <c r="GF255" s="0" t="n">
        <v>0</v>
      </c>
      <c r="GG255" s="0" t="n">
        <v>0</v>
      </c>
      <c r="GH255" s="0" t="n">
        <v>0</v>
      </c>
      <c r="GI255" s="0" t="n">
        <v>0</v>
      </c>
      <c r="GJ255" s="0" t="n">
        <v>0</v>
      </c>
      <c r="GK255" s="0" t="n">
        <v>0</v>
      </c>
      <c r="GL255" s="0" t="n">
        <v>0</v>
      </c>
      <c r="GM255" s="0" t="n">
        <v>0</v>
      </c>
      <c r="GN255" s="0" t="n">
        <v>0</v>
      </c>
      <c r="GO255" s="0" t="s">
        <v>3133</v>
      </c>
      <c r="GU255" s="0" t="s">
        <v>3134</v>
      </c>
      <c r="GX255" s="0" t="n">
        <v>0</v>
      </c>
      <c r="GY255" s="0" t="n">
        <v>0</v>
      </c>
      <c r="GZ255" s="0" t="n">
        <v>0</v>
      </c>
      <c r="HA255" s="0" t="n">
        <v>0</v>
      </c>
      <c r="HB255" s="0" t="n">
        <v>0</v>
      </c>
      <c r="HC255" s="0" t="n">
        <v>0</v>
      </c>
      <c r="HD255" s="0" t="n">
        <v>0</v>
      </c>
      <c r="HE255" s="0" t="n">
        <v>0</v>
      </c>
      <c r="HF255" s="0" t="n">
        <v>0</v>
      </c>
      <c r="HG255" s="0" t="n">
        <v>0</v>
      </c>
      <c r="HH255" s="0" t="n">
        <v>0</v>
      </c>
      <c r="HI255" s="0" t="n">
        <v>0</v>
      </c>
      <c r="HJ255" s="0" t="n">
        <v>0</v>
      </c>
      <c r="HK255" s="0" t="n">
        <v>0</v>
      </c>
      <c r="HL255" s="0" t="n">
        <v>0</v>
      </c>
      <c r="HM255" s="0" t="n">
        <v>0</v>
      </c>
      <c r="HN255" s="0" t="n">
        <v>0</v>
      </c>
      <c r="HO255" s="0" t="n">
        <v>0</v>
      </c>
      <c r="HP255" s="0" t="n">
        <v>0</v>
      </c>
      <c r="HQ255" s="0" t="n">
        <v>0</v>
      </c>
      <c r="HR255" s="0" t="n">
        <v>0</v>
      </c>
      <c r="HS255" s="0" t="n">
        <v>0</v>
      </c>
      <c r="HT255" s="0" t="n">
        <v>0</v>
      </c>
      <c r="HU255" s="0" t="n">
        <v>0</v>
      </c>
      <c r="HV255" s="0" t="n">
        <v>0</v>
      </c>
      <c r="HW255" s="0" t="n">
        <v>0</v>
      </c>
      <c r="HX255" s="0" t="n">
        <v>0</v>
      </c>
      <c r="HY255" s="0" t="n">
        <v>0</v>
      </c>
      <c r="HZ255" s="0" t="n">
        <v>0</v>
      </c>
      <c r="IA255" s="0" t="n">
        <v>0</v>
      </c>
    </row>
    <row r="256" customFormat="false" ht="16.5" hidden="false" customHeight="false" outlineLevel="0" collapsed="false">
      <c r="A256" s="0" t="n">
        <v>1137</v>
      </c>
      <c r="B256" s="19" t="n">
        <v>37530</v>
      </c>
      <c r="C256" s="19"/>
      <c r="D256" s="19"/>
      <c r="E256" s="19"/>
      <c r="F256" s="19"/>
      <c r="G256" s="19"/>
      <c r="H256" s="19"/>
      <c r="I256" s="19"/>
      <c r="J256" s="19"/>
      <c r="K256" s="19"/>
      <c r="L256" s="19" t="n">
        <v>37530</v>
      </c>
      <c r="M256" s="19"/>
      <c r="N256" s="19"/>
      <c r="O256" s="19"/>
      <c r="P256" s="19"/>
      <c r="Q256" s="19" t="n">
        <v>37785</v>
      </c>
      <c r="R256" s="19"/>
      <c r="S256" s="19"/>
      <c r="T256" s="19"/>
      <c r="U256" s="19"/>
      <c r="V256" s="19"/>
      <c r="W256" s="19"/>
      <c r="X256" s="19"/>
      <c r="Y256" s="19"/>
      <c r="Z256" s="19"/>
      <c r="AA256" s="19" t="n">
        <v>37785</v>
      </c>
      <c r="AB256" s="19"/>
      <c r="AC256" s="19"/>
      <c r="AD256" s="19"/>
      <c r="AE256" s="19"/>
      <c r="AF256" s="0" t="n">
        <v>0</v>
      </c>
      <c r="AG256" s="0" t="n">
        <v>0</v>
      </c>
      <c r="AH256" s="0" t="n">
        <v>0</v>
      </c>
      <c r="AI256" s="0" t="n">
        <v>0</v>
      </c>
      <c r="AJ256" s="0" t="n">
        <v>0</v>
      </c>
      <c r="AK256" s="0" t="n">
        <v>0</v>
      </c>
      <c r="AL256" s="0" t="n">
        <v>0</v>
      </c>
      <c r="AM256" s="0" t="n">
        <v>0</v>
      </c>
      <c r="AN256" s="0" t="n">
        <v>0</v>
      </c>
      <c r="AO256" s="0" t="n">
        <v>0</v>
      </c>
      <c r="AP256" s="0" t="n">
        <v>0</v>
      </c>
      <c r="AQ256" s="0" t="n">
        <v>0</v>
      </c>
      <c r="AR256" s="0" t="n">
        <v>0</v>
      </c>
      <c r="AS256" s="0" t="n">
        <v>0</v>
      </c>
      <c r="AT256" s="0" t="n">
        <v>0</v>
      </c>
      <c r="AU256" s="0" t="n">
        <v>0</v>
      </c>
      <c r="AV256" s="0" t="n">
        <v>0</v>
      </c>
      <c r="AW256" s="0" t="n">
        <v>0</v>
      </c>
      <c r="AX256" s="0" t="n">
        <v>0</v>
      </c>
      <c r="AY256" s="0" t="n">
        <v>0</v>
      </c>
      <c r="AZ256" s="0" t="n">
        <v>0</v>
      </c>
      <c r="BA256" s="0" t="n">
        <v>0</v>
      </c>
      <c r="BB256" s="0" t="n">
        <v>0</v>
      </c>
      <c r="BC256" s="0" t="n">
        <v>0</v>
      </c>
      <c r="BD256" s="0" t="n">
        <v>0</v>
      </c>
      <c r="BE256" s="0" t="n">
        <v>0</v>
      </c>
      <c r="BF256" s="0" t="n">
        <v>0</v>
      </c>
      <c r="BG256" s="0" t="n">
        <v>0</v>
      </c>
      <c r="BH256" s="0" t="n">
        <v>0</v>
      </c>
      <c r="BI256" s="0" t="n">
        <v>0</v>
      </c>
      <c r="BJ256" s="0" t="n">
        <v>0</v>
      </c>
      <c r="BK256" s="0" t="n">
        <v>0</v>
      </c>
      <c r="BL256" s="0" t="n">
        <v>0</v>
      </c>
      <c r="BM256" s="0" t="n">
        <v>0</v>
      </c>
      <c r="BN256" s="0" t="n">
        <v>0</v>
      </c>
      <c r="BO256" s="0" t="n">
        <v>0</v>
      </c>
      <c r="BP256" s="0" t="n">
        <v>0</v>
      </c>
      <c r="BQ256" s="0" t="n">
        <v>0</v>
      </c>
      <c r="BR256" s="0" t="n">
        <v>0</v>
      </c>
      <c r="BS256" s="0" t="n">
        <v>0</v>
      </c>
      <c r="BT256" s="0" t="n">
        <v>0</v>
      </c>
      <c r="BU256" s="0" t="n">
        <v>0</v>
      </c>
      <c r="BV256" s="0" t="n">
        <v>0</v>
      </c>
      <c r="BW256" s="0" t="n">
        <v>0</v>
      </c>
      <c r="BX256" s="0" t="n">
        <v>0</v>
      </c>
      <c r="BY256" s="0" t="n">
        <v>0</v>
      </c>
      <c r="BZ256" s="0" t="n">
        <v>0</v>
      </c>
      <c r="CA256" s="0" t="n">
        <v>0</v>
      </c>
      <c r="CB256" s="0" t="n">
        <v>0</v>
      </c>
      <c r="CC256" s="0" t="n">
        <v>0</v>
      </c>
      <c r="CD256" s="0" t="n">
        <v>0</v>
      </c>
      <c r="CE256" s="0" t="n">
        <v>0</v>
      </c>
      <c r="CF256" s="0" t="n">
        <v>0</v>
      </c>
      <c r="CG256" s="0" t="n">
        <v>0</v>
      </c>
      <c r="CH256" s="0" t="n">
        <v>0</v>
      </c>
      <c r="CI256" s="0" t="n">
        <v>0.0020000000949949</v>
      </c>
      <c r="CJ256" s="0" t="n">
        <v>0</v>
      </c>
      <c r="CK256" s="0" t="n">
        <v>0</v>
      </c>
      <c r="CL256" s="0" t="n">
        <v>0</v>
      </c>
      <c r="CM256" s="0" t="n">
        <v>0</v>
      </c>
      <c r="CN256" s="0" t="n">
        <v>0</v>
      </c>
      <c r="CO256" s="0" t="n">
        <v>0</v>
      </c>
      <c r="CP256" s="0" t="n">
        <v>0</v>
      </c>
      <c r="CQ256" s="0" t="n">
        <v>0</v>
      </c>
      <c r="CR256" s="0" t="n">
        <v>0</v>
      </c>
      <c r="CS256" s="0" t="n">
        <v>0</v>
      </c>
      <c r="CT256" s="0" t="n">
        <v>0</v>
      </c>
      <c r="CU256" s="0" t="n">
        <v>0</v>
      </c>
      <c r="CV256" s="0" t="n">
        <v>0</v>
      </c>
      <c r="CW256" s="0" t="n">
        <v>0</v>
      </c>
      <c r="CX256" s="0" t="n">
        <v>0</v>
      </c>
      <c r="CY256" s="0" t="n">
        <v>0</v>
      </c>
      <c r="CZ256" s="0" t="n">
        <v>0</v>
      </c>
      <c r="DA256" s="0" t="n">
        <v>0</v>
      </c>
      <c r="DB256" s="0" t="n">
        <v>0</v>
      </c>
      <c r="DC256" s="0" t="n">
        <v>0.0149999996647239</v>
      </c>
      <c r="DD256" s="0" t="n">
        <v>0</v>
      </c>
      <c r="DE256" s="0" t="n">
        <v>0</v>
      </c>
      <c r="DF256" s="0" t="n">
        <v>0</v>
      </c>
      <c r="DG256" s="0" t="n">
        <v>0</v>
      </c>
      <c r="DH256" s="0" t="n">
        <v>0</v>
      </c>
      <c r="DI256" s="0" t="n">
        <v>0</v>
      </c>
      <c r="DJ256" s="0" t="n">
        <v>0</v>
      </c>
      <c r="DK256" s="0" t="n">
        <v>0</v>
      </c>
      <c r="DL256" s="0" t="n">
        <v>0</v>
      </c>
      <c r="DM256" s="0" t="n">
        <v>0</v>
      </c>
      <c r="DN256" s="0" t="n">
        <v>0</v>
      </c>
      <c r="DO256" s="0" t="n">
        <v>0</v>
      </c>
      <c r="DP256" s="0" t="n">
        <v>0</v>
      </c>
      <c r="DQ256" s="0" t="n">
        <v>0</v>
      </c>
      <c r="DR256" s="0" t="n">
        <v>0</v>
      </c>
      <c r="DS256" s="0" t="n">
        <v>0</v>
      </c>
      <c r="DT256" s="0" t="n">
        <v>0</v>
      </c>
      <c r="DU256" s="0" t="n">
        <v>0</v>
      </c>
      <c r="DV256" s="0" t="n">
        <v>0</v>
      </c>
      <c r="DW256" s="0" t="n">
        <v>0</v>
      </c>
      <c r="DX256" s="0" t="n">
        <v>0</v>
      </c>
      <c r="DY256" s="0" t="n">
        <v>0</v>
      </c>
      <c r="DZ256" s="0" t="n">
        <v>0</v>
      </c>
      <c r="EA256" s="0" t="n">
        <v>0</v>
      </c>
      <c r="EB256" s="0" t="n">
        <v>0</v>
      </c>
      <c r="EC256" s="0" t="n">
        <v>0</v>
      </c>
      <c r="ED256" s="0" t="n">
        <v>0</v>
      </c>
      <c r="EE256" s="0" t="n">
        <v>0</v>
      </c>
      <c r="EF256" s="0" t="n">
        <v>0</v>
      </c>
      <c r="EG256" s="0" t="n">
        <v>0</v>
      </c>
      <c r="EH256" s="0" t="n">
        <v>0</v>
      </c>
      <c r="EI256" s="0" t="n">
        <v>0</v>
      </c>
      <c r="EJ256" s="0" t="n">
        <v>0</v>
      </c>
      <c r="EK256" s="0" t="n">
        <v>0</v>
      </c>
      <c r="EL256" s="0" t="n">
        <v>0</v>
      </c>
      <c r="EM256" s="0" t="n">
        <v>0</v>
      </c>
      <c r="EN256" s="0" t="n">
        <v>0</v>
      </c>
      <c r="EO256" s="0" t="n">
        <v>0</v>
      </c>
      <c r="EP256" s="0" t="n">
        <v>0</v>
      </c>
      <c r="EQ256" s="0" t="n">
        <v>0</v>
      </c>
      <c r="ER256" s="0" t="n">
        <v>0</v>
      </c>
      <c r="ES256" s="0" t="n">
        <v>0</v>
      </c>
      <c r="ET256" s="0" t="n">
        <v>0</v>
      </c>
      <c r="EU256" s="0" t="n">
        <v>0</v>
      </c>
      <c r="EV256" s="0" t="n">
        <v>0</v>
      </c>
      <c r="EW256" s="0" t="n">
        <v>0</v>
      </c>
      <c r="EX256" s="0" t="n">
        <v>0</v>
      </c>
      <c r="EY256" s="0" t="n">
        <v>0</v>
      </c>
      <c r="EZ256" s="0" t="n">
        <v>0</v>
      </c>
      <c r="FA256" s="0" t="n">
        <v>0</v>
      </c>
      <c r="FB256" s="0" t="n">
        <v>0</v>
      </c>
      <c r="FC256" s="0" t="n">
        <v>0</v>
      </c>
      <c r="FD256" s="0" t="n">
        <v>0</v>
      </c>
      <c r="FE256" s="0" t="n">
        <v>0</v>
      </c>
      <c r="FF256" s="0" t="n">
        <v>0</v>
      </c>
      <c r="FG256" s="0" t="n">
        <v>0</v>
      </c>
      <c r="FH256" s="0" t="n">
        <v>0</v>
      </c>
      <c r="FI256" s="0" t="n">
        <v>0</v>
      </c>
      <c r="FJ256" s="0" t="n">
        <v>0</v>
      </c>
      <c r="FK256" s="0" t="n">
        <v>0</v>
      </c>
      <c r="FL256" s="0" t="n">
        <v>0</v>
      </c>
      <c r="FM256" s="0" t="n">
        <v>0</v>
      </c>
      <c r="FN256" s="0" t="n">
        <v>0</v>
      </c>
      <c r="FO256" s="0" t="n">
        <v>0</v>
      </c>
      <c r="FP256" s="0" t="n">
        <v>0</v>
      </c>
      <c r="FQ256" s="0" t="n">
        <v>0</v>
      </c>
      <c r="FR256" s="0" t="n">
        <v>0</v>
      </c>
      <c r="FS256" s="0" t="n">
        <v>0</v>
      </c>
      <c r="FT256" s="0" t="n">
        <v>0</v>
      </c>
      <c r="FU256" s="0" t="n">
        <v>0</v>
      </c>
      <c r="FV256" s="0" t="n">
        <v>0</v>
      </c>
      <c r="FW256" s="0" t="n">
        <v>0</v>
      </c>
      <c r="FX256" s="0" t="n">
        <v>0</v>
      </c>
      <c r="FY256" s="0" t="n">
        <v>0</v>
      </c>
      <c r="FZ256" s="0" t="n">
        <v>0</v>
      </c>
      <c r="GA256" s="0" t="n">
        <v>0</v>
      </c>
      <c r="GB256" s="0" t="n">
        <v>0</v>
      </c>
      <c r="GC256" s="0" t="n">
        <v>0</v>
      </c>
      <c r="GD256" s="0" t="n">
        <v>0</v>
      </c>
      <c r="GE256" s="0" t="n">
        <v>0</v>
      </c>
      <c r="GF256" s="0" t="n">
        <v>0</v>
      </c>
      <c r="GG256" s="0" t="n">
        <v>0</v>
      </c>
      <c r="GH256" s="0" t="n">
        <v>0</v>
      </c>
      <c r="GI256" s="0" t="n">
        <v>0</v>
      </c>
      <c r="GJ256" s="0" t="n">
        <v>0</v>
      </c>
      <c r="GK256" s="0" t="n">
        <v>0</v>
      </c>
      <c r="GL256" s="0" t="n">
        <v>0</v>
      </c>
      <c r="GM256" s="0" t="n">
        <v>0</v>
      </c>
      <c r="GN256" s="0" t="n">
        <v>0</v>
      </c>
      <c r="GO256" s="0" t="s">
        <v>3135</v>
      </c>
      <c r="GU256" s="0" t="s">
        <v>3134</v>
      </c>
      <c r="GX256" s="0" t="n">
        <v>0</v>
      </c>
      <c r="GY256" s="0" t="n">
        <v>0</v>
      </c>
      <c r="GZ256" s="0" t="n">
        <v>0</v>
      </c>
      <c r="HA256" s="0" t="n">
        <v>0</v>
      </c>
      <c r="HB256" s="0" t="n">
        <v>0</v>
      </c>
      <c r="HC256" s="0" t="n">
        <v>0</v>
      </c>
      <c r="HD256" s="0" t="n">
        <v>0</v>
      </c>
      <c r="HE256" s="0" t="n">
        <v>0</v>
      </c>
      <c r="HF256" s="0" t="n">
        <v>0</v>
      </c>
      <c r="HG256" s="0" t="n">
        <v>0</v>
      </c>
      <c r="HH256" s="0" t="n">
        <v>0</v>
      </c>
      <c r="HI256" s="0" t="n">
        <v>0</v>
      </c>
      <c r="HJ256" s="0" t="n">
        <v>0</v>
      </c>
      <c r="HK256" s="0" t="n">
        <v>0</v>
      </c>
      <c r="HL256" s="0" t="n">
        <v>0</v>
      </c>
      <c r="HM256" s="0" t="n">
        <v>0</v>
      </c>
      <c r="HN256" s="0" t="n">
        <v>0</v>
      </c>
      <c r="HO256" s="0" t="n">
        <v>0</v>
      </c>
      <c r="HP256" s="0" t="n">
        <v>0</v>
      </c>
      <c r="HQ256" s="0" t="n">
        <v>0</v>
      </c>
      <c r="HR256" s="0" t="n">
        <v>0</v>
      </c>
      <c r="HS256" s="0" t="n">
        <v>0</v>
      </c>
      <c r="HT256" s="0" t="n">
        <v>0</v>
      </c>
      <c r="HU256" s="0" t="n">
        <v>0</v>
      </c>
      <c r="HV256" s="0" t="n">
        <v>0</v>
      </c>
      <c r="HW256" s="0" t="n">
        <v>0</v>
      </c>
      <c r="HX256" s="0" t="n">
        <v>0</v>
      </c>
      <c r="HY256" s="0" t="n">
        <v>0</v>
      </c>
      <c r="HZ256" s="0" t="n">
        <v>0</v>
      </c>
      <c r="IA256" s="0" t="n">
        <v>0</v>
      </c>
    </row>
    <row r="257" customFormat="false" ht="16.5" hidden="false" customHeight="false" outlineLevel="0" collapsed="false">
      <c r="A257" s="0" t="n">
        <v>1138</v>
      </c>
      <c r="B257" s="19" t="n">
        <v>37625</v>
      </c>
      <c r="C257" s="19"/>
      <c r="D257" s="19"/>
      <c r="E257" s="19"/>
      <c r="F257" s="19"/>
      <c r="G257" s="19"/>
      <c r="H257" s="19"/>
      <c r="I257" s="19"/>
      <c r="J257" s="19"/>
      <c r="K257" s="19"/>
      <c r="L257" s="19"/>
      <c r="M257" s="19"/>
      <c r="N257" s="19"/>
      <c r="O257" s="19"/>
      <c r="P257" s="19"/>
      <c r="Q257" s="19" t="n">
        <v>37785</v>
      </c>
      <c r="R257" s="19"/>
      <c r="S257" s="19"/>
      <c r="T257" s="19"/>
      <c r="U257" s="19"/>
      <c r="V257" s="19"/>
      <c r="W257" s="19"/>
      <c r="X257" s="19"/>
      <c r="Y257" s="19"/>
      <c r="Z257" s="19"/>
      <c r="AA257" s="19"/>
      <c r="AB257" s="19"/>
      <c r="AC257" s="19"/>
      <c r="AD257" s="19"/>
      <c r="AE257" s="19"/>
      <c r="AF257" s="0" t="n">
        <v>0</v>
      </c>
      <c r="AG257" s="0" t="n">
        <v>0</v>
      </c>
      <c r="AH257" s="0" t="n">
        <v>0</v>
      </c>
      <c r="AI257" s="0" t="n">
        <v>0</v>
      </c>
      <c r="AJ257" s="0" t="n">
        <v>0</v>
      </c>
      <c r="AK257" s="0" t="n">
        <v>0</v>
      </c>
      <c r="AL257" s="0" t="n">
        <v>0</v>
      </c>
      <c r="AM257" s="0" t="n">
        <v>0</v>
      </c>
      <c r="AN257" s="0" t="n">
        <v>0</v>
      </c>
      <c r="AO257" s="0" t="n">
        <v>0</v>
      </c>
      <c r="AP257" s="0" t="n">
        <v>0</v>
      </c>
      <c r="AQ257" s="0" t="n">
        <v>0</v>
      </c>
      <c r="AR257" s="0" t="n">
        <v>0</v>
      </c>
      <c r="AS257" s="0" t="n">
        <v>0</v>
      </c>
      <c r="AT257" s="0" t="n">
        <v>0</v>
      </c>
      <c r="AU257" s="0" t="n">
        <v>0</v>
      </c>
      <c r="AV257" s="0" t="n">
        <v>0</v>
      </c>
      <c r="AW257" s="0" t="n">
        <v>0</v>
      </c>
      <c r="AX257" s="0" t="n">
        <v>0</v>
      </c>
      <c r="AY257" s="0" t="n">
        <v>0</v>
      </c>
      <c r="AZ257" s="0" t="n">
        <v>0</v>
      </c>
      <c r="BA257" s="0" t="n">
        <v>0</v>
      </c>
      <c r="BB257" s="0" t="n">
        <v>0</v>
      </c>
      <c r="BC257" s="0" t="n">
        <v>0</v>
      </c>
      <c r="BD257" s="0" t="n">
        <v>0</v>
      </c>
      <c r="BE257" s="0" t="n">
        <v>0</v>
      </c>
      <c r="BF257" s="0" t="n">
        <v>0</v>
      </c>
      <c r="BG257" s="0" t="n">
        <v>0</v>
      </c>
      <c r="BH257" s="0" t="n">
        <v>0</v>
      </c>
      <c r="BI257" s="0" t="n">
        <v>0</v>
      </c>
      <c r="BJ257" s="0" t="n">
        <v>0</v>
      </c>
      <c r="BK257" s="0" t="n">
        <v>0</v>
      </c>
      <c r="BL257" s="0" t="n">
        <v>0</v>
      </c>
      <c r="BM257" s="0" t="n">
        <v>0</v>
      </c>
      <c r="BN257" s="0" t="n">
        <v>0</v>
      </c>
      <c r="BO257" s="0" t="n">
        <v>0</v>
      </c>
      <c r="BP257" s="0" t="n">
        <v>0</v>
      </c>
      <c r="BQ257" s="0" t="n">
        <v>0</v>
      </c>
      <c r="BR257" s="0" t="n">
        <v>0</v>
      </c>
      <c r="BS257" s="0" t="n">
        <v>0</v>
      </c>
      <c r="BT257" s="0" t="n">
        <v>0</v>
      </c>
      <c r="BU257" s="0" t="n">
        <v>0</v>
      </c>
      <c r="BV257" s="0" t="n">
        <v>0</v>
      </c>
      <c r="BW257" s="0" t="n">
        <v>0</v>
      </c>
      <c r="BX257" s="0" t="n">
        <v>0</v>
      </c>
      <c r="BY257" s="0" t="n">
        <v>0</v>
      </c>
      <c r="BZ257" s="0" t="n">
        <v>0</v>
      </c>
      <c r="CA257" s="0" t="n">
        <v>0</v>
      </c>
      <c r="CB257" s="0" t="n">
        <v>0</v>
      </c>
      <c r="CC257" s="0" t="n">
        <v>0</v>
      </c>
      <c r="CD257" s="0" t="n">
        <v>0</v>
      </c>
      <c r="CE257" s="0" t="n">
        <v>0</v>
      </c>
      <c r="CF257" s="0" t="n">
        <v>0</v>
      </c>
      <c r="CG257" s="0" t="n">
        <v>0</v>
      </c>
      <c r="CH257" s="0" t="n">
        <v>0</v>
      </c>
      <c r="CI257" s="0" t="n">
        <v>0.00100000004749745</v>
      </c>
      <c r="CJ257" s="0" t="n">
        <v>0</v>
      </c>
      <c r="CK257" s="0" t="n">
        <v>0</v>
      </c>
      <c r="CL257" s="0" t="n">
        <v>0</v>
      </c>
      <c r="CM257" s="0" t="n">
        <v>0</v>
      </c>
      <c r="CN257" s="0" t="n">
        <v>0</v>
      </c>
      <c r="CO257" s="0" t="n">
        <v>0</v>
      </c>
      <c r="CP257" s="0" t="n">
        <v>0</v>
      </c>
      <c r="CQ257" s="0" t="n">
        <v>0</v>
      </c>
      <c r="CR257" s="0" t="n">
        <v>0</v>
      </c>
      <c r="CS257" s="0" t="n">
        <v>0</v>
      </c>
      <c r="CT257" s="0" t="n">
        <v>0</v>
      </c>
      <c r="CU257" s="0" t="n">
        <v>0</v>
      </c>
      <c r="CV257" s="0" t="n">
        <v>0</v>
      </c>
      <c r="CW257" s="0" t="n">
        <v>0</v>
      </c>
      <c r="CX257" s="0" t="n">
        <v>0</v>
      </c>
      <c r="CY257" s="0" t="n">
        <v>0</v>
      </c>
      <c r="CZ257" s="0" t="n">
        <v>0</v>
      </c>
      <c r="DA257" s="0" t="n">
        <v>0</v>
      </c>
      <c r="DB257" s="0" t="n">
        <v>0</v>
      </c>
      <c r="DC257" s="0" t="n">
        <v>0.0020000000949949</v>
      </c>
      <c r="DD257" s="0" t="n">
        <v>0</v>
      </c>
      <c r="DE257" s="0" t="n">
        <v>0</v>
      </c>
      <c r="DF257" s="0" t="n">
        <v>0</v>
      </c>
      <c r="DG257" s="0" t="n">
        <v>0</v>
      </c>
      <c r="DH257" s="0" t="n">
        <v>0</v>
      </c>
      <c r="DI257" s="0" t="n">
        <v>0</v>
      </c>
      <c r="DJ257" s="0" t="n">
        <v>0</v>
      </c>
      <c r="DK257" s="0" t="n">
        <v>0</v>
      </c>
      <c r="DL257" s="0" t="n">
        <v>0</v>
      </c>
      <c r="DM257" s="0" t="n">
        <v>0</v>
      </c>
      <c r="DN257" s="0" t="n">
        <v>0</v>
      </c>
      <c r="DO257" s="0" t="n">
        <v>0</v>
      </c>
      <c r="DP257" s="0" t="n">
        <v>0</v>
      </c>
      <c r="DQ257" s="0" t="n">
        <v>0</v>
      </c>
      <c r="DR257" s="0" t="n">
        <v>0</v>
      </c>
      <c r="DS257" s="0" t="n">
        <v>0</v>
      </c>
      <c r="DT257" s="0" t="n">
        <v>0</v>
      </c>
      <c r="DU257" s="0" t="n">
        <v>0</v>
      </c>
      <c r="DV257" s="0" t="n">
        <v>0</v>
      </c>
      <c r="DW257" s="0" t="n">
        <v>0</v>
      </c>
      <c r="DX257" s="0" t="n">
        <v>0</v>
      </c>
      <c r="DY257" s="0" t="n">
        <v>0</v>
      </c>
      <c r="DZ257" s="0" t="n">
        <v>0</v>
      </c>
      <c r="EA257" s="0" t="n">
        <v>0</v>
      </c>
      <c r="EB257" s="0" t="n">
        <v>0</v>
      </c>
      <c r="EC257" s="0" t="n">
        <v>0</v>
      </c>
      <c r="ED257" s="0" t="n">
        <v>0</v>
      </c>
      <c r="EE257" s="0" t="n">
        <v>0</v>
      </c>
      <c r="EF257" s="0" t="n">
        <v>0</v>
      </c>
      <c r="EG257" s="0" t="n">
        <v>0</v>
      </c>
      <c r="EH257" s="0" t="n">
        <v>0</v>
      </c>
      <c r="EI257" s="0" t="n">
        <v>0</v>
      </c>
      <c r="EJ257" s="0" t="n">
        <v>0</v>
      </c>
      <c r="EK257" s="0" t="n">
        <v>0</v>
      </c>
      <c r="EL257" s="0" t="n">
        <v>0</v>
      </c>
      <c r="EM257" s="0" t="n">
        <v>0</v>
      </c>
      <c r="EN257" s="0" t="n">
        <v>0</v>
      </c>
      <c r="EO257" s="0" t="n">
        <v>0</v>
      </c>
      <c r="EP257" s="0" t="n">
        <v>0</v>
      </c>
      <c r="EQ257" s="0" t="n">
        <v>0</v>
      </c>
      <c r="ER257" s="0" t="n">
        <v>0</v>
      </c>
      <c r="ES257" s="0" t="n">
        <v>0</v>
      </c>
      <c r="ET257" s="0" t="n">
        <v>0</v>
      </c>
      <c r="EU257" s="0" t="n">
        <v>0</v>
      </c>
      <c r="EV257" s="0" t="n">
        <v>0</v>
      </c>
      <c r="EW257" s="0" t="n">
        <v>0</v>
      </c>
      <c r="EX257" s="0" t="n">
        <v>0</v>
      </c>
      <c r="EY257" s="0" t="n">
        <v>0</v>
      </c>
      <c r="EZ257" s="0" t="n">
        <v>0</v>
      </c>
      <c r="FA257" s="0" t="n">
        <v>0</v>
      </c>
      <c r="FB257" s="0" t="n">
        <v>0</v>
      </c>
      <c r="FC257" s="0" t="n">
        <v>0</v>
      </c>
      <c r="FD257" s="0" t="n">
        <v>0</v>
      </c>
      <c r="FE257" s="0" t="n">
        <v>0</v>
      </c>
      <c r="FF257" s="0" t="n">
        <v>0</v>
      </c>
      <c r="FG257" s="0" t="n">
        <v>0</v>
      </c>
      <c r="FH257" s="0" t="n">
        <v>0</v>
      </c>
      <c r="FI257" s="0" t="n">
        <v>0</v>
      </c>
      <c r="FJ257" s="0" t="n">
        <v>0</v>
      </c>
      <c r="FK257" s="0" t="n">
        <v>0</v>
      </c>
      <c r="FL257" s="0" t="n">
        <v>0</v>
      </c>
      <c r="FM257" s="0" t="n">
        <v>0</v>
      </c>
      <c r="FN257" s="0" t="n">
        <v>0</v>
      </c>
      <c r="FO257" s="0" t="n">
        <v>0</v>
      </c>
      <c r="FP257" s="0" t="n">
        <v>0</v>
      </c>
      <c r="FQ257" s="0" t="n">
        <v>0</v>
      </c>
      <c r="FR257" s="0" t="n">
        <v>0</v>
      </c>
      <c r="FS257" s="0" t="n">
        <v>0</v>
      </c>
      <c r="FT257" s="0" t="n">
        <v>0</v>
      </c>
      <c r="FU257" s="0" t="n">
        <v>0</v>
      </c>
      <c r="FV257" s="0" t="n">
        <v>0</v>
      </c>
      <c r="FW257" s="0" t="n">
        <v>0</v>
      </c>
      <c r="FX257" s="0" t="n">
        <v>0</v>
      </c>
      <c r="FY257" s="0" t="n">
        <v>0</v>
      </c>
      <c r="FZ257" s="0" t="n">
        <v>0</v>
      </c>
      <c r="GA257" s="0" t="n">
        <v>0</v>
      </c>
      <c r="GB257" s="0" t="n">
        <v>0</v>
      </c>
      <c r="GC257" s="0" t="n">
        <v>0</v>
      </c>
      <c r="GD257" s="0" t="n">
        <v>0</v>
      </c>
      <c r="GE257" s="0" t="n">
        <v>0</v>
      </c>
      <c r="GF257" s="0" t="n">
        <v>0</v>
      </c>
      <c r="GG257" s="0" t="n">
        <v>0</v>
      </c>
      <c r="GH257" s="0" t="n">
        <v>0</v>
      </c>
      <c r="GI257" s="0" t="n">
        <v>0</v>
      </c>
      <c r="GJ257" s="0" t="n">
        <v>0</v>
      </c>
      <c r="GK257" s="0" t="n">
        <v>0</v>
      </c>
      <c r="GL257" s="0" t="n">
        <v>0</v>
      </c>
      <c r="GM257" s="0" t="n">
        <v>0</v>
      </c>
      <c r="GN257" s="0" t="n">
        <v>0</v>
      </c>
      <c r="GO257" s="0" t="s">
        <v>3136</v>
      </c>
      <c r="GU257" s="0" t="s">
        <v>3136</v>
      </c>
      <c r="GX257" s="0" t="n">
        <v>0</v>
      </c>
      <c r="GY257" s="0" t="n">
        <v>0</v>
      </c>
      <c r="GZ257" s="0" t="n">
        <v>0</v>
      </c>
      <c r="HA257" s="0" t="n">
        <v>0</v>
      </c>
      <c r="HB257" s="0" t="n">
        <v>0</v>
      </c>
      <c r="HC257" s="0" t="n">
        <v>0</v>
      </c>
      <c r="HD257" s="0" t="n">
        <v>0</v>
      </c>
      <c r="HE257" s="0" t="n">
        <v>0</v>
      </c>
      <c r="HF257" s="0" t="n">
        <v>0</v>
      </c>
      <c r="HG257" s="0" t="n">
        <v>0</v>
      </c>
      <c r="HH257" s="0" t="n">
        <v>0</v>
      </c>
      <c r="HI257" s="0" t="n">
        <v>0</v>
      </c>
      <c r="HJ257" s="0" t="n">
        <v>0</v>
      </c>
      <c r="HK257" s="0" t="n">
        <v>0</v>
      </c>
      <c r="HL257" s="0" t="n">
        <v>0</v>
      </c>
      <c r="HM257" s="0" t="n">
        <v>0.0219999998807907</v>
      </c>
      <c r="HN257" s="0" t="n">
        <v>0</v>
      </c>
      <c r="HO257" s="0" t="n">
        <v>0</v>
      </c>
      <c r="HP257" s="0" t="n">
        <v>0</v>
      </c>
      <c r="HQ257" s="0" t="n">
        <v>0</v>
      </c>
      <c r="HR257" s="0" t="n">
        <v>0</v>
      </c>
      <c r="HS257" s="0" t="n">
        <v>0</v>
      </c>
      <c r="HT257" s="0" t="n">
        <v>0</v>
      </c>
      <c r="HU257" s="0" t="n">
        <v>0</v>
      </c>
      <c r="HV257" s="0" t="n">
        <v>0</v>
      </c>
      <c r="HW257" s="0" t="n">
        <v>0</v>
      </c>
      <c r="HX257" s="0" t="n">
        <v>0</v>
      </c>
      <c r="HY257" s="0" t="n">
        <v>0</v>
      </c>
      <c r="HZ257" s="0" t="n">
        <v>0</v>
      </c>
      <c r="IA257" s="0" t="n">
        <v>0</v>
      </c>
    </row>
    <row r="258" customFormat="false" ht="16.5" hidden="false" customHeight="false" outlineLevel="0" collapsed="false">
      <c r="A258" s="0" t="n">
        <v>1139</v>
      </c>
      <c r="B258" s="19" t="n">
        <v>37607</v>
      </c>
      <c r="C258" s="19"/>
      <c r="D258" s="19"/>
      <c r="E258" s="19"/>
      <c r="F258" s="19"/>
      <c r="G258" s="19"/>
      <c r="H258" s="19"/>
      <c r="I258" s="19"/>
      <c r="J258" s="19"/>
      <c r="K258" s="19"/>
      <c r="L258" s="19" t="n">
        <v>37607</v>
      </c>
      <c r="M258" s="19"/>
      <c r="N258" s="19"/>
      <c r="O258" s="19"/>
      <c r="P258" s="19"/>
      <c r="Q258" s="19" t="n">
        <v>38206</v>
      </c>
      <c r="R258" s="19"/>
      <c r="S258" s="19"/>
      <c r="T258" s="19"/>
      <c r="U258" s="19"/>
      <c r="V258" s="19"/>
      <c r="W258" s="19"/>
      <c r="X258" s="19"/>
      <c r="Y258" s="19"/>
      <c r="Z258" s="19"/>
      <c r="AA258" s="19" t="n">
        <v>38206</v>
      </c>
      <c r="AB258" s="19"/>
      <c r="AC258" s="19"/>
      <c r="AD258" s="19"/>
      <c r="AE258" s="19"/>
      <c r="AF258" s="0" t="n">
        <v>0</v>
      </c>
      <c r="AG258" s="0" t="n">
        <v>0</v>
      </c>
      <c r="AH258" s="0" t="n">
        <v>0</v>
      </c>
      <c r="AI258" s="0" t="n">
        <v>0</v>
      </c>
      <c r="AJ258" s="0" t="n">
        <v>0</v>
      </c>
      <c r="AK258" s="0" t="n">
        <v>0</v>
      </c>
      <c r="AL258" s="0" t="n">
        <v>0</v>
      </c>
      <c r="AM258" s="0" t="n">
        <v>0</v>
      </c>
      <c r="AN258" s="0" t="n">
        <v>0</v>
      </c>
      <c r="AO258" s="0" t="n">
        <v>0</v>
      </c>
      <c r="AP258" s="0" t="n">
        <v>0</v>
      </c>
      <c r="AQ258" s="0" t="n">
        <v>0</v>
      </c>
      <c r="AR258" s="0" t="n">
        <v>0</v>
      </c>
      <c r="AS258" s="0" t="n">
        <v>0</v>
      </c>
      <c r="AT258" s="0" t="n">
        <v>0</v>
      </c>
      <c r="AU258" s="0" t="n">
        <v>0</v>
      </c>
      <c r="AV258" s="0" t="n">
        <v>0</v>
      </c>
      <c r="AW258" s="0" t="n">
        <v>0</v>
      </c>
      <c r="AX258" s="0" t="n">
        <v>0</v>
      </c>
      <c r="AY258" s="0" t="n">
        <v>0</v>
      </c>
      <c r="AZ258" s="0" t="n">
        <v>0</v>
      </c>
      <c r="BA258" s="0" t="n">
        <v>0</v>
      </c>
      <c r="BB258" s="0" t="n">
        <v>0</v>
      </c>
      <c r="BC258" s="0" t="n">
        <v>0</v>
      </c>
      <c r="BD258" s="0" t="n">
        <v>0</v>
      </c>
      <c r="BE258" s="0" t="n">
        <v>0</v>
      </c>
      <c r="BF258" s="0" t="n">
        <v>0</v>
      </c>
      <c r="BG258" s="0" t="n">
        <v>0</v>
      </c>
      <c r="BH258" s="0" t="n">
        <v>0</v>
      </c>
      <c r="BI258" s="0" t="n">
        <v>0</v>
      </c>
      <c r="BJ258" s="0" t="n">
        <v>0</v>
      </c>
      <c r="BK258" s="0" t="n">
        <v>0</v>
      </c>
      <c r="BL258" s="0" t="n">
        <v>0</v>
      </c>
      <c r="BM258" s="0" t="n">
        <v>0</v>
      </c>
      <c r="BN258" s="0" t="n">
        <v>0</v>
      </c>
      <c r="BO258" s="0" t="n">
        <v>0</v>
      </c>
      <c r="BP258" s="0" t="n">
        <v>0</v>
      </c>
      <c r="BQ258" s="0" t="n">
        <v>0</v>
      </c>
      <c r="BR258" s="0" t="n">
        <v>0</v>
      </c>
      <c r="BS258" s="0" t="n">
        <v>0</v>
      </c>
      <c r="BT258" s="0" t="n">
        <v>0</v>
      </c>
      <c r="BU258" s="0" t="n">
        <v>0</v>
      </c>
      <c r="BV258" s="0" t="n">
        <v>0</v>
      </c>
      <c r="BW258" s="0" t="n">
        <v>0</v>
      </c>
      <c r="BX258" s="0" t="n">
        <v>0</v>
      </c>
      <c r="BY258" s="0" t="n">
        <v>0</v>
      </c>
      <c r="BZ258" s="0" t="n">
        <v>0</v>
      </c>
      <c r="CA258" s="0" t="n">
        <v>0</v>
      </c>
      <c r="CB258" s="0" t="n">
        <v>0</v>
      </c>
      <c r="CC258" s="0" t="n">
        <v>0</v>
      </c>
      <c r="CD258" s="0" t="n">
        <v>0</v>
      </c>
      <c r="CE258" s="0" t="n">
        <v>0</v>
      </c>
      <c r="CF258" s="0" t="n">
        <v>0</v>
      </c>
      <c r="CG258" s="0" t="n">
        <v>0</v>
      </c>
      <c r="CH258" s="0" t="n">
        <v>0</v>
      </c>
      <c r="CI258" s="0" t="n">
        <v>0.00100000004749745</v>
      </c>
      <c r="CJ258" s="0" t="n">
        <v>0</v>
      </c>
      <c r="CK258" s="0" t="n">
        <v>0</v>
      </c>
      <c r="CL258" s="0" t="n">
        <v>0</v>
      </c>
      <c r="CM258" s="0" t="n">
        <v>0</v>
      </c>
      <c r="CN258" s="0" t="n">
        <v>0</v>
      </c>
      <c r="CO258" s="0" t="n">
        <v>0</v>
      </c>
      <c r="CP258" s="0" t="n">
        <v>0</v>
      </c>
      <c r="CQ258" s="0" t="n">
        <v>0</v>
      </c>
      <c r="CR258" s="0" t="n">
        <v>0</v>
      </c>
      <c r="CS258" s="0" t="n">
        <v>0</v>
      </c>
      <c r="CT258" s="0" t="n">
        <v>0</v>
      </c>
      <c r="CU258" s="0" t="n">
        <v>0</v>
      </c>
      <c r="CV258" s="0" t="n">
        <v>0</v>
      </c>
      <c r="CW258" s="0" t="n">
        <v>0</v>
      </c>
      <c r="CX258" s="0" t="n">
        <v>0</v>
      </c>
      <c r="CY258" s="0" t="n">
        <v>0</v>
      </c>
      <c r="CZ258" s="0" t="n">
        <v>0</v>
      </c>
      <c r="DA258" s="0" t="n">
        <v>0</v>
      </c>
      <c r="DB258" s="0" t="n">
        <v>0</v>
      </c>
      <c r="DC258" s="0" t="n">
        <v>0.00100000004749745</v>
      </c>
      <c r="DD258" s="0" t="n">
        <v>0</v>
      </c>
      <c r="DE258" s="0" t="n">
        <v>0</v>
      </c>
      <c r="DF258" s="0" t="n">
        <v>0</v>
      </c>
      <c r="DG258" s="0" t="n">
        <v>0</v>
      </c>
      <c r="DH258" s="0" t="n">
        <v>0</v>
      </c>
      <c r="DI258" s="0" t="n">
        <v>0</v>
      </c>
      <c r="DJ258" s="0" t="n">
        <v>0</v>
      </c>
      <c r="DK258" s="0" t="n">
        <v>0</v>
      </c>
      <c r="DL258" s="0" t="n">
        <v>0</v>
      </c>
      <c r="DM258" s="0" t="n">
        <v>0</v>
      </c>
      <c r="DN258" s="0" t="n">
        <v>0</v>
      </c>
      <c r="DO258" s="0" t="n">
        <v>0</v>
      </c>
      <c r="DP258" s="0" t="n">
        <v>0</v>
      </c>
      <c r="DQ258" s="0" t="n">
        <v>0</v>
      </c>
      <c r="DR258" s="0" t="n">
        <v>0</v>
      </c>
      <c r="DS258" s="0" t="n">
        <v>0</v>
      </c>
      <c r="DT258" s="0" t="n">
        <v>0</v>
      </c>
      <c r="DU258" s="0" t="n">
        <v>0</v>
      </c>
      <c r="DV258" s="0" t="n">
        <v>0</v>
      </c>
      <c r="DW258" s="0" t="n">
        <v>0</v>
      </c>
      <c r="DX258" s="0" t="n">
        <v>0</v>
      </c>
      <c r="DY258" s="0" t="n">
        <v>0</v>
      </c>
      <c r="DZ258" s="0" t="n">
        <v>0</v>
      </c>
      <c r="EA258" s="0" t="n">
        <v>0</v>
      </c>
      <c r="EB258" s="0" t="n">
        <v>0</v>
      </c>
      <c r="EC258" s="0" t="n">
        <v>0</v>
      </c>
      <c r="ED258" s="0" t="n">
        <v>0</v>
      </c>
      <c r="EE258" s="0" t="n">
        <v>0</v>
      </c>
      <c r="EF258" s="0" t="n">
        <v>0</v>
      </c>
      <c r="EG258" s="0" t="n">
        <v>0</v>
      </c>
      <c r="EH258" s="0" t="n">
        <v>0</v>
      </c>
      <c r="EI258" s="0" t="n">
        <v>0</v>
      </c>
      <c r="EJ258" s="0" t="n">
        <v>0</v>
      </c>
      <c r="EK258" s="0" t="n">
        <v>0</v>
      </c>
      <c r="EL258" s="0" t="n">
        <v>0</v>
      </c>
      <c r="EM258" s="0" t="n">
        <v>0</v>
      </c>
      <c r="EN258" s="0" t="n">
        <v>0</v>
      </c>
      <c r="EO258" s="0" t="n">
        <v>0</v>
      </c>
      <c r="EP258" s="0" t="n">
        <v>0</v>
      </c>
      <c r="EQ258" s="0" t="n">
        <v>0</v>
      </c>
      <c r="ER258" s="0" t="n">
        <v>0</v>
      </c>
      <c r="ES258" s="0" t="n">
        <v>0</v>
      </c>
      <c r="ET258" s="0" t="n">
        <v>0</v>
      </c>
      <c r="EU258" s="0" t="n">
        <v>0</v>
      </c>
      <c r="EV258" s="0" t="n">
        <v>0</v>
      </c>
      <c r="EW258" s="0" t="n">
        <v>0</v>
      </c>
      <c r="EX258" s="0" t="n">
        <v>0</v>
      </c>
      <c r="EY258" s="0" t="n">
        <v>0</v>
      </c>
      <c r="EZ258" s="0" t="n">
        <v>0</v>
      </c>
      <c r="FA258" s="0" t="n">
        <v>0</v>
      </c>
      <c r="FB258" s="0" t="n">
        <v>0</v>
      </c>
      <c r="FC258" s="0" t="n">
        <v>0</v>
      </c>
      <c r="FD258" s="0" t="n">
        <v>0</v>
      </c>
      <c r="FE258" s="0" t="n">
        <v>0</v>
      </c>
      <c r="FF258" s="0" t="n">
        <v>0</v>
      </c>
      <c r="FG258" s="0" t="n">
        <v>0</v>
      </c>
      <c r="FH258" s="0" t="n">
        <v>0</v>
      </c>
      <c r="FI258" s="0" t="n">
        <v>0</v>
      </c>
      <c r="FJ258" s="0" t="n">
        <v>0</v>
      </c>
      <c r="FK258" s="0" t="n">
        <v>0</v>
      </c>
      <c r="FL258" s="0" t="n">
        <v>0</v>
      </c>
      <c r="FM258" s="0" t="n">
        <v>0</v>
      </c>
      <c r="FN258" s="0" t="n">
        <v>0</v>
      </c>
      <c r="FO258" s="0" t="n">
        <v>0</v>
      </c>
      <c r="FP258" s="0" t="n">
        <v>0</v>
      </c>
      <c r="FQ258" s="0" t="n">
        <v>0</v>
      </c>
      <c r="FR258" s="0" t="n">
        <v>0</v>
      </c>
      <c r="FS258" s="0" t="n">
        <v>0</v>
      </c>
      <c r="FT258" s="0" t="n">
        <v>0</v>
      </c>
      <c r="FU258" s="0" t="n">
        <v>0</v>
      </c>
      <c r="FV258" s="0" t="n">
        <v>0</v>
      </c>
      <c r="FW258" s="0" t="n">
        <v>0</v>
      </c>
      <c r="FX258" s="0" t="n">
        <v>0</v>
      </c>
      <c r="FY258" s="0" t="n">
        <v>0</v>
      </c>
      <c r="FZ258" s="0" t="n">
        <v>0</v>
      </c>
      <c r="GA258" s="0" t="n">
        <v>0</v>
      </c>
      <c r="GB258" s="0" t="n">
        <v>0</v>
      </c>
      <c r="GC258" s="0" t="n">
        <v>0</v>
      </c>
      <c r="GD258" s="0" t="n">
        <v>0</v>
      </c>
      <c r="GE258" s="0" t="n">
        <v>0</v>
      </c>
      <c r="GF258" s="0" t="n">
        <v>0</v>
      </c>
      <c r="GG258" s="0" t="n">
        <v>0</v>
      </c>
      <c r="GH258" s="0" t="n">
        <v>0</v>
      </c>
      <c r="GI258" s="0" t="n">
        <v>0</v>
      </c>
      <c r="GJ258" s="0" t="n">
        <v>0</v>
      </c>
      <c r="GK258" s="0" t="n">
        <v>0</v>
      </c>
      <c r="GL258" s="0" t="n">
        <v>0</v>
      </c>
      <c r="GM258" s="0" t="n">
        <v>0</v>
      </c>
      <c r="GN258" s="0" t="n">
        <v>0</v>
      </c>
      <c r="GU258" s="0" t="s">
        <v>3134</v>
      </c>
      <c r="GX258" s="0" t="n">
        <v>0</v>
      </c>
      <c r="GY258" s="0" t="n">
        <v>0</v>
      </c>
      <c r="GZ258" s="0" t="n">
        <v>0</v>
      </c>
      <c r="HA258" s="0" t="n">
        <v>0</v>
      </c>
      <c r="HB258" s="0" t="n">
        <v>0</v>
      </c>
      <c r="HC258" s="0" t="n">
        <v>0</v>
      </c>
      <c r="HD258" s="0" t="n">
        <v>0</v>
      </c>
      <c r="HE258" s="0" t="n">
        <v>0</v>
      </c>
      <c r="HF258" s="0" t="n">
        <v>0</v>
      </c>
      <c r="HG258" s="0" t="n">
        <v>0</v>
      </c>
      <c r="HH258" s="0" t="n">
        <v>0</v>
      </c>
      <c r="HI258" s="0" t="n">
        <v>0</v>
      </c>
      <c r="HJ258" s="0" t="n">
        <v>0</v>
      </c>
      <c r="HK258" s="0" t="n">
        <v>0</v>
      </c>
      <c r="HL258" s="0" t="n">
        <v>0</v>
      </c>
      <c r="HM258" s="0" t="n">
        <v>0.0020000000949949</v>
      </c>
      <c r="HN258" s="0" t="n">
        <v>0</v>
      </c>
      <c r="HO258" s="0" t="n">
        <v>0</v>
      </c>
      <c r="HP258" s="0" t="n">
        <v>0</v>
      </c>
      <c r="HQ258" s="0" t="n">
        <v>0</v>
      </c>
      <c r="HR258" s="0" t="n">
        <v>0</v>
      </c>
      <c r="HS258" s="0" t="n">
        <v>0</v>
      </c>
      <c r="HT258" s="0" t="n">
        <v>0</v>
      </c>
      <c r="HU258" s="0" t="n">
        <v>0</v>
      </c>
      <c r="HV258" s="0" t="n">
        <v>0</v>
      </c>
      <c r="HW258" s="0" t="n">
        <v>0</v>
      </c>
      <c r="HX258" s="0" t="n">
        <v>0</v>
      </c>
      <c r="HY258" s="0" t="n">
        <v>0</v>
      </c>
      <c r="HZ258" s="0" t="n">
        <v>0</v>
      </c>
      <c r="IA258" s="0" t="n">
        <v>0</v>
      </c>
    </row>
    <row r="259" customFormat="false" ht="16.5" hidden="false" customHeight="false" outlineLevel="0" collapsed="false">
      <c r="A259" s="0" t="n">
        <v>1140</v>
      </c>
      <c r="B259" s="19" t="n">
        <v>37589</v>
      </c>
      <c r="C259" s="19"/>
      <c r="D259" s="19"/>
      <c r="E259" s="19"/>
      <c r="F259" s="19"/>
      <c r="G259" s="19"/>
      <c r="H259" s="19"/>
      <c r="I259" s="19"/>
      <c r="J259" s="19"/>
      <c r="K259" s="19"/>
      <c r="L259" s="19"/>
      <c r="M259" s="19"/>
      <c r="N259" s="19"/>
      <c r="O259" s="19"/>
      <c r="P259" s="19"/>
      <c r="Q259" s="19" t="n">
        <v>38022</v>
      </c>
      <c r="R259" s="19"/>
      <c r="S259" s="19"/>
      <c r="T259" s="19"/>
      <c r="U259" s="19"/>
      <c r="V259" s="19"/>
      <c r="W259" s="19"/>
      <c r="X259" s="19"/>
      <c r="Y259" s="19"/>
      <c r="Z259" s="19"/>
      <c r="AA259" s="19"/>
      <c r="AB259" s="19"/>
      <c r="AC259" s="19"/>
      <c r="AD259" s="19"/>
      <c r="AE259" s="19"/>
      <c r="AF259" s="0" t="n">
        <v>0</v>
      </c>
      <c r="AG259" s="0" t="n">
        <v>0</v>
      </c>
      <c r="AH259" s="0" t="n">
        <v>0</v>
      </c>
      <c r="AI259" s="0" t="n">
        <v>0</v>
      </c>
      <c r="AJ259" s="0" t="n">
        <v>0</v>
      </c>
      <c r="AK259" s="0" t="n">
        <v>0</v>
      </c>
      <c r="AL259" s="0" t="n">
        <v>0</v>
      </c>
      <c r="AM259" s="0" t="n">
        <v>0</v>
      </c>
      <c r="AN259" s="0" t="n">
        <v>0</v>
      </c>
      <c r="AO259" s="0" t="n">
        <v>0</v>
      </c>
      <c r="AP259" s="0" t="n">
        <v>0</v>
      </c>
      <c r="AQ259" s="0" t="n">
        <v>0</v>
      </c>
      <c r="AR259" s="0" t="n">
        <v>0</v>
      </c>
      <c r="AS259" s="0" t="n">
        <v>0</v>
      </c>
      <c r="AT259" s="0" t="n">
        <v>0</v>
      </c>
      <c r="AU259" s="0" t="n">
        <v>0</v>
      </c>
      <c r="AV259" s="0" t="n">
        <v>0</v>
      </c>
      <c r="AW259" s="0" t="n">
        <v>0</v>
      </c>
      <c r="AX259" s="0" t="n">
        <v>0</v>
      </c>
      <c r="AY259" s="0" t="n">
        <v>0</v>
      </c>
      <c r="AZ259" s="0" t="n">
        <v>0</v>
      </c>
      <c r="BA259" s="0" t="n">
        <v>0</v>
      </c>
      <c r="BB259" s="0" t="n">
        <v>0</v>
      </c>
      <c r="BC259" s="0" t="n">
        <v>0</v>
      </c>
      <c r="BD259" s="0" t="n">
        <v>0</v>
      </c>
      <c r="BE259" s="0" t="n">
        <v>0</v>
      </c>
      <c r="BF259" s="0" t="n">
        <v>0</v>
      </c>
      <c r="BG259" s="0" t="n">
        <v>0</v>
      </c>
      <c r="BH259" s="0" t="n">
        <v>0</v>
      </c>
      <c r="BI259" s="0" t="n">
        <v>0</v>
      </c>
      <c r="BJ259" s="0" t="n">
        <v>0</v>
      </c>
      <c r="BK259" s="0" t="n">
        <v>0</v>
      </c>
      <c r="BL259" s="0" t="n">
        <v>0</v>
      </c>
      <c r="BM259" s="0" t="n">
        <v>0</v>
      </c>
      <c r="BN259" s="0" t="n">
        <v>0</v>
      </c>
      <c r="BO259" s="0" t="n">
        <v>0</v>
      </c>
      <c r="BP259" s="0" t="n">
        <v>0</v>
      </c>
      <c r="BQ259" s="0" t="n">
        <v>0</v>
      </c>
      <c r="BR259" s="0" t="n">
        <v>0</v>
      </c>
      <c r="BS259" s="0" t="n">
        <v>0</v>
      </c>
      <c r="BT259" s="0" t="n">
        <v>0</v>
      </c>
      <c r="BU259" s="0" t="n">
        <v>0</v>
      </c>
      <c r="BV259" s="0" t="n">
        <v>0</v>
      </c>
      <c r="BW259" s="0" t="n">
        <v>0</v>
      </c>
      <c r="BX259" s="0" t="n">
        <v>0</v>
      </c>
      <c r="BY259" s="0" t="n">
        <v>0</v>
      </c>
      <c r="BZ259" s="0" t="n">
        <v>0</v>
      </c>
      <c r="CA259" s="0" t="n">
        <v>0</v>
      </c>
      <c r="CB259" s="0" t="n">
        <v>0</v>
      </c>
      <c r="CC259" s="0" t="n">
        <v>0</v>
      </c>
      <c r="CD259" s="0" t="n">
        <v>0</v>
      </c>
      <c r="CE259" s="0" t="n">
        <v>0</v>
      </c>
      <c r="CF259" s="0" t="n">
        <v>0</v>
      </c>
      <c r="CG259" s="0" t="n">
        <v>0</v>
      </c>
      <c r="CH259" s="0" t="n">
        <v>0</v>
      </c>
      <c r="CI259" s="0" t="n">
        <v>0.00100000004749745</v>
      </c>
      <c r="CJ259" s="0" t="n">
        <v>0</v>
      </c>
      <c r="CK259" s="0" t="n">
        <v>0</v>
      </c>
      <c r="CL259" s="0" t="n">
        <v>0</v>
      </c>
      <c r="CM259" s="0" t="n">
        <v>0</v>
      </c>
      <c r="CN259" s="0" t="n">
        <v>0</v>
      </c>
      <c r="CO259" s="0" t="n">
        <v>0</v>
      </c>
      <c r="CP259" s="0" t="n">
        <v>0</v>
      </c>
      <c r="CQ259" s="0" t="n">
        <v>0</v>
      </c>
      <c r="CR259" s="0" t="n">
        <v>0</v>
      </c>
      <c r="CS259" s="0" t="n">
        <v>0</v>
      </c>
      <c r="CT259" s="0" t="n">
        <v>0</v>
      </c>
      <c r="CU259" s="0" t="n">
        <v>0</v>
      </c>
      <c r="CV259" s="0" t="n">
        <v>0</v>
      </c>
      <c r="CW259" s="0" t="n">
        <v>0</v>
      </c>
      <c r="CX259" s="0" t="n">
        <v>0</v>
      </c>
      <c r="CY259" s="0" t="n">
        <v>0</v>
      </c>
      <c r="CZ259" s="0" t="n">
        <v>0</v>
      </c>
      <c r="DA259" s="0" t="n">
        <v>0</v>
      </c>
      <c r="DB259" s="0" t="n">
        <v>0</v>
      </c>
      <c r="DC259" s="0" t="n">
        <v>0.0020000000949949</v>
      </c>
      <c r="DD259" s="0" t="n">
        <v>0</v>
      </c>
      <c r="DE259" s="0" t="n">
        <v>0</v>
      </c>
      <c r="DF259" s="0" t="n">
        <v>0</v>
      </c>
      <c r="DG259" s="0" t="n">
        <v>0</v>
      </c>
      <c r="DH259" s="0" t="n">
        <v>0</v>
      </c>
      <c r="DI259" s="0" t="n">
        <v>0</v>
      </c>
      <c r="DJ259" s="0" t="n">
        <v>0</v>
      </c>
      <c r="DK259" s="0" t="n">
        <v>0</v>
      </c>
      <c r="DL259" s="0" t="n">
        <v>0</v>
      </c>
      <c r="DM259" s="0" t="n">
        <v>0</v>
      </c>
      <c r="DN259" s="0" t="n">
        <v>0</v>
      </c>
      <c r="DO259" s="0" t="n">
        <v>0</v>
      </c>
      <c r="DP259" s="0" t="n">
        <v>0</v>
      </c>
      <c r="DQ259" s="0" t="n">
        <v>0</v>
      </c>
      <c r="DR259" s="0" t="n">
        <v>0</v>
      </c>
      <c r="DS259" s="0" t="n">
        <v>0</v>
      </c>
      <c r="DT259" s="0" t="n">
        <v>0</v>
      </c>
      <c r="DU259" s="0" t="n">
        <v>0</v>
      </c>
      <c r="DV259" s="0" t="n">
        <v>0</v>
      </c>
      <c r="DW259" s="0" t="n">
        <v>0</v>
      </c>
      <c r="DX259" s="0" t="n">
        <v>0</v>
      </c>
      <c r="DY259" s="0" t="n">
        <v>0</v>
      </c>
      <c r="DZ259" s="0" t="n">
        <v>0</v>
      </c>
      <c r="EA259" s="0" t="n">
        <v>0</v>
      </c>
      <c r="EB259" s="0" t="n">
        <v>0</v>
      </c>
      <c r="EC259" s="0" t="n">
        <v>0</v>
      </c>
      <c r="ED259" s="0" t="n">
        <v>0</v>
      </c>
      <c r="EE259" s="0" t="n">
        <v>0</v>
      </c>
      <c r="EF259" s="0" t="n">
        <v>0</v>
      </c>
      <c r="EG259" s="0" t="n">
        <v>0</v>
      </c>
      <c r="EH259" s="0" t="n">
        <v>0</v>
      </c>
      <c r="EI259" s="0" t="n">
        <v>0</v>
      </c>
      <c r="EJ259" s="0" t="n">
        <v>0</v>
      </c>
      <c r="EK259" s="0" t="n">
        <v>0</v>
      </c>
      <c r="EL259" s="0" t="n">
        <v>0</v>
      </c>
      <c r="EM259" s="0" t="n">
        <v>0</v>
      </c>
      <c r="EN259" s="0" t="n">
        <v>0</v>
      </c>
      <c r="EO259" s="0" t="n">
        <v>0</v>
      </c>
      <c r="EP259" s="0" t="n">
        <v>0</v>
      </c>
      <c r="EQ259" s="0" t="n">
        <v>0</v>
      </c>
      <c r="ER259" s="0" t="n">
        <v>0</v>
      </c>
      <c r="ES259" s="0" t="n">
        <v>0</v>
      </c>
      <c r="ET259" s="0" t="n">
        <v>0</v>
      </c>
      <c r="EU259" s="0" t="n">
        <v>0</v>
      </c>
      <c r="EV259" s="0" t="n">
        <v>0</v>
      </c>
      <c r="EW259" s="0" t="n">
        <v>0</v>
      </c>
      <c r="EX259" s="0" t="n">
        <v>0</v>
      </c>
      <c r="EY259" s="0" t="n">
        <v>0</v>
      </c>
      <c r="EZ259" s="0" t="n">
        <v>0</v>
      </c>
      <c r="FA259" s="0" t="n">
        <v>0</v>
      </c>
      <c r="FB259" s="0" t="n">
        <v>0</v>
      </c>
      <c r="FC259" s="0" t="n">
        <v>0</v>
      </c>
      <c r="FD259" s="0" t="n">
        <v>0</v>
      </c>
      <c r="FE259" s="0" t="n">
        <v>0</v>
      </c>
      <c r="FF259" s="0" t="n">
        <v>0</v>
      </c>
      <c r="FG259" s="0" t="n">
        <v>0</v>
      </c>
      <c r="FH259" s="0" t="n">
        <v>0</v>
      </c>
      <c r="FI259" s="0" t="n">
        <v>0</v>
      </c>
      <c r="FJ259" s="0" t="n">
        <v>0</v>
      </c>
      <c r="FK259" s="0" t="n">
        <v>0</v>
      </c>
      <c r="FL259" s="0" t="n">
        <v>0</v>
      </c>
      <c r="FM259" s="0" t="n">
        <v>0</v>
      </c>
      <c r="FN259" s="0" t="n">
        <v>0</v>
      </c>
      <c r="FO259" s="0" t="n">
        <v>0</v>
      </c>
      <c r="FP259" s="0" t="n">
        <v>0</v>
      </c>
      <c r="FQ259" s="0" t="n">
        <v>0</v>
      </c>
      <c r="FR259" s="0" t="n">
        <v>0</v>
      </c>
      <c r="FS259" s="0" t="n">
        <v>0</v>
      </c>
      <c r="FT259" s="0" t="n">
        <v>0</v>
      </c>
      <c r="FU259" s="0" t="n">
        <v>0</v>
      </c>
      <c r="FV259" s="0" t="n">
        <v>0</v>
      </c>
      <c r="FW259" s="0" t="n">
        <v>0</v>
      </c>
      <c r="FX259" s="0" t="n">
        <v>0</v>
      </c>
      <c r="FY259" s="0" t="n">
        <v>0</v>
      </c>
      <c r="FZ259" s="0" t="n">
        <v>0</v>
      </c>
      <c r="GA259" s="0" t="n">
        <v>0</v>
      </c>
      <c r="GB259" s="0" t="n">
        <v>0</v>
      </c>
      <c r="GC259" s="0" t="n">
        <v>0</v>
      </c>
      <c r="GD259" s="0" t="n">
        <v>0</v>
      </c>
      <c r="GE259" s="0" t="n">
        <v>0</v>
      </c>
      <c r="GF259" s="0" t="n">
        <v>0</v>
      </c>
      <c r="GG259" s="0" t="n">
        <v>0</v>
      </c>
      <c r="GH259" s="0" t="n">
        <v>0</v>
      </c>
      <c r="GI259" s="0" t="n">
        <v>0</v>
      </c>
      <c r="GJ259" s="0" t="n">
        <v>0</v>
      </c>
      <c r="GK259" s="0" t="n">
        <v>0</v>
      </c>
      <c r="GL259" s="0" t="n">
        <v>0</v>
      </c>
      <c r="GM259" s="0" t="n">
        <v>0</v>
      </c>
      <c r="GN259" s="0" t="n">
        <v>0</v>
      </c>
      <c r="GO259" s="0" t="s">
        <v>3137</v>
      </c>
      <c r="GU259" s="0" t="s">
        <v>3129</v>
      </c>
      <c r="GX259" s="0" t="n">
        <v>0</v>
      </c>
      <c r="GY259" s="0" t="n">
        <v>0</v>
      </c>
      <c r="GZ259" s="0" t="n">
        <v>0</v>
      </c>
      <c r="HA259" s="0" t="n">
        <v>0</v>
      </c>
      <c r="HB259" s="0" t="n">
        <v>0</v>
      </c>
      <c r="HC259" s="0" t="n">
        <v>0</v>
      </c>
      <c r="HD259" s="0" t="n">
        <v>0</v>
      </c>
      <c r="HE259" s="0" t="n">
        <v>0</v>
      </c>
      <c r="HF259" s="0" t="n">
        <v>0</v>
      </c>
      <c r="HG259" s="0" t="n">
        <v>0</v>
      </c>
      <c r="HH259" s="0" t="n">
        <v>0</v>
      </c>
      <c r="HI259" s="0" t="n">
        <v>0</v>
      </c>
      <c r="HJ259" s="0" t="n">
        <v>0</v>
      </c>
      <c r="HK259" s="0" t="n">
        <v>0</v>
      </c>
      <c r="HL259" s="0" t="n">
        <v>0</v>
      </c>
      <c r="HM259" s="0" t="n">
        <v>0.0020000000949949</v>
      </c>
      <c r="HN259" s="0" t="n">
        <v>0</v>
      </c>
      <c r="HO259" s="0" t="n">
        <v>0</v>
      </c>
      <c r="HP259" s="0" t="n">
        <v>0</v>
      </c>
      <c r="HQ259" s="0" t="n">
        <v>0</v>
      </c>
      <c r="HR259" s="0" t="n">
        <v>0</v>
      </c>
      <c r="HS259" s="0" t="n">
        <v>0</v>
      </c>
      <c r="HT259" s="0" t="n">
        <v>0</v>
      </c>
      <c r="HU259" s="0" t="n">
        <v>0</v>
      </c>
      <c r="HV259" s="0" t="n">
        <v>0</v>
      </c>
      <c r="HW259" s="0" t="n">
        <v>0</v>
      </c>
      <c r="HX259" s="0" t="n">
        <v>0</v>
      </c>
      <c r="HY259" s="0" t="n">
        <v>0</v>
      </c>
      <c r="HZ259" s="0" t="n">
        <v>0</v>
      </c>
      <c r="IA259" s="0" t="n">
        <v>0</v>
      </c>
    </row>
    <row r="260" customFormat="false" ht="16.5" hidden="false" customHeight="false" outlineLevel="0" collapsed="false">
      <c r="A260" s="0" t="n">
        <v>1141</v>
      </c>
      <c r="B260" s="19" t="n">
        <v>37622</v>
      </c>
      <c r="C260" s="19"/>
      <c r="D260" s="19"/>
      <c r="E260" s="19"/>
      <c r="F260" s="19"/>
      <c r="G260" s="19"/>
      <c r="H260" s="19"/>
      <c r="I260" s="19"/>
      <c r="J260" s="19"/>
      <c r="K260" s="19"/>
      <c r="L260" s="19" t="n">
        <v>37987</v>
      </c>
      <c r="M260" s="19"/>
      <c r="N260" s="19"/>
      <c r="O260" s="19"/>
      <c r="P260" s="19"/>
      <c r="Q260" s="19" t="n">
        <v>38205</v>
      </c>
      <c r="R260" s="19"/>
      <c r="S260" s="19"/>
      <c r="T260" s="19"/>
      <c r="U260" s="19"/>
      <c r="V260" s="19"/>
      <c r="W260" s="19"/>
      <c r="X260" s="19"/>
      <c r="Y260" s="19"/>
      <c r="Z260" s="19"/>
      <c r="AA260" s="19" t="n">
        <v>38205</v>
      </c>
      <c r="AB260" s="19"/>
      <c r="AC260" s="19"/>
      <c r="AD260" s="19"/>
      <c r="AE260" s="19"/>
      <c r="AF260" s="0" t="n">
        <v>0</v>
      </c>
      <c r="AG260" s="0" t="n">
        <v>0</v>
      </c>
      <c r="AH260" s="0" t="n">
        <v>0</v>
      </c>
      <c r="AI260" s="0" t="n">
        <v>0</v>
      </c>
      <c r="AJ260" s="0" t="n">
        <v>0</v>
      </c>
      <c r="AK260" s="0" t="n">
        <v>0</v>
      </c>
      <c r="AL260" s="0" t="n">
        <v>0</v>
      </c>
      <c r="AM260" s="0" t="n">
        <v>0</v>
      </c>
      <c r="AN260" s="0" t="n">
        <v>0</v>
      </c>
      <c r="AO260" s="0" t="n">
        <v>0</v>
      </c>
      <c r="AP260" s="0" t="n">
        <v>0</v>
      </c>
      <c r="AQ260" s="0" t="n">
        <v>0</v>
      </c>
      <c r="AR260" s="0" t="n">
        <v>0</v>
      </c>
      <c r="AS260" s="0" t="n">
        <v>0</v>
      </c>
      <c r="AT260" s="0" t="n">
        <v>0</v>
      </c>
      <c r="AU260" s="0" t="n">
        <v>0</v>
      </c>
      <c r="AV260" s="0" t="n">
        <v>0</v>
      </c>
      <c r="AW260" s="0" t="n">
        <v>0</v>
      </c>
      <c r="AX260" s="0" t="n">
        <v>0</v>
      </c>
      <c r="AY260" s="0" t="n">
        <v>0</v>
      </c>
      <c r="AZ260" s="0" t="n">
        <v>0</v>
      </c>
      <c r="BA260" s="0" t="n">
        <v>0</v>
      </c>
      <c r="BB260" s="0" t="n">
        <v>0</v>
      </c>
      <c r="BC260" s="0" t="n">
        <v>0</v>
      </c>
      <c r="BD260" s="0" t="n">
        <v>0</v>
      </c>
      <c r="BE260" s="0" t="n">
        <v>0</v>
      </c>
      <c r="BF260" s="0" t="n">
        <v>0</v>
      </c>
      <c r="BG260" s="0" t="n">
        <v>0</v>
      </c>
      <c r="BH260" s="0" t="n">
        <v>0</v>
      </c>
      <c r="BI260" s="0" t="n">
        <v>0</v>
      </c>
      <c r="BJ260" s="0" t="n">
        <v>0</v>
      </c>
      <c r="BK260" s="0" t="n">
        <v>0</v>
      </c>
      <c r="BL260" s="0" t="n">
        <v>0</v>
      </c>
      <c r="BM260" s="0" t="n">
        <v>0</v>
      </c>
      <c r="BN260" s="0" t="n">
        <v>0</v>
      </c>
      <c r="BO260" s="0" t="n">
        <v>0</v>
      </c>
      <c r="BP260" s="0" t="n">
        <v>0</v>
      </c>
      <c r="BQ260" s="0" t="n">
        <v>0</v>
      </c>
      <c r="BR260" s="0" t="n">
        <v>0</v>
      </c>
      <c r="BS260" s="0" t="n">
        <v>0</v>
      </c>
      <c r="BT260" s="0" t="n">
        <v>0</v>
      </c>
      <c r="BU260" s="0" t="n">
        <v>0</v>
      </c>
      <c r="BV260" s="0" t="n">
        <v>0</v>
      </c>
      <c r="BW260" s="0" t="n">
        <v>0</v>
      </c>
      <c r="BX260" s="0" t="n">
        <v>0</v>
      </c>
      <c r="BY260" s="0" t="n">
        <v>0</v>
      </c>
      <c r="BZ260" s="0" t="n">
        <v>0</v>
      </c>
      <c r="CA260" s="0" t="n">
        <v>0</v>
      </c>
      <c r="CB260" s="0" t="n">
        <v>0</v>
      </c>
      <c r="CC260" s="0" t="n">
        <v>0</v>
      </c>
      <c r="CD260" s="0" t="n">
        <v>0</v>
      </c>
      <c r="CE260" s="0" t="n">
        <v>0</v>
      </c>
      <c r="CF260" s="0" t="n">
        <v>0</v>
      </c>
      <c r="CG260" s="0" t="n">
        <v>0</v>
      </c>
      <c r="CH260" s="0" t="n">
        <v>0</v>
      </c>
      <c r="CI260" s="0" t="n">
        <v>0.00100000004749745</v>
      </c>
      <c r="CJ260" s="0" t="n">
        <v>0</v>
      </c>
      <c r="CK260" s="0" t="n">
        <v>0</v>
      </c>
      <c r="CL260" s="0" t="n">
        <v>0</v>
      </c>
      <c r="CM260" s="0" t="n">
        <v>0</v>
      </c>
      <c r="CN260" s="0" t="n">
        <v>0</v>
      </c>
      <c r="CO260" s="0" t="n">
        <v>0</v>
      </c>
      <c r="CP260" s="0" t="n">
        <v>0</v>
      </c>
      <c r="CQ260" s="0" t="n">
        <v>0</v>
      </c>
      <c r="CR260" s="0" t="n">
        <v>0</v>
      </c>
      <c r="CS260" s="0" t="n">
        <v>0</v>
      </c>
      <c r="CT260" s="0" t="n">
        <v>0</v>
      </c>
      <c r="CU260" s="0" t="n">
        <v>0</v>
      </c>
      <c r="CV260" s="0" t="n">
        <v>0</v>
      </c>
      <c r="CW260" s="0" t="n">
        <v>0</v>
      </c>
      <c r="CX260" s="0" t="n">
        <v>0</v>
      </c>
      <c r="CY260" s="0" t="n">
        <v>0</v>
      </c>
      <c r="CZ260" s="0" t="n">
        <v>0</v>
      </c>
      <c r="DA260" s="0" t="n">
        <v>0</v>
      </c>
      <c r="DB260" s="0" t="n">
        <v>0</v>
      </c>
      <c r="DC260" s="0" t="n">
        <v>0.0179999992251396</v>
      </c>
      <c r="DD260" s="0" t="n">
        <v>0</v>
      </c>
      <c r="DE260" s="0" t="n">
        <v>0</v>
      </c>
      <c r="DF260" s="0" t="n">
        <v>0</v>
      </c>
      <c r="DG260" s="0" t="n">
        <v>0</v>
      </c>
      <c r="DH260" s="0" t="n">
        <v>0</v>
      </c>
      <c r="DI260" s="0" t="n">
        <v>0</v>
      </c>
      <c r="DJ260" s="0" t="n">
        <v>0</v>
      </c>
      <c r="DK260" s="0" t="n">
        <v>0</v>
      </c>
      <c r="DL260" s="0" t="n">
        <v>0</v>
      </c>
      <c r="DM260" s="0" t="n">
        <v>0</v>
      </c>
      <c r="DN260" s="0" t="n">
        <v>0</v>
      </c>
      <c r="DO260" s="0" t="n">
        <v>0</v>
      </c>
      <c r="DP260" s="0" t="n">
        <v>0</v>
      </c>
      <c r="DQ260" s="0" t="n">
        <v>0</v>
      </c>
      <c r="DR260" s="0" t="n">
        <v>0</v>
      </c>
      <c r="DS260" s="0" t="n">
        <v>0</v>
      </c>
      <c r="DT260" s="0" t="n">
        <v>0</v>
      </c>
      <c r="DU260" s="0" t="n">
        <v>0</v>
      </c>
      <c r="DV260" s="0" t="n">
        <v>0</v>
      </c>
      <c r="DW260" s="0" t="n">
        <v>0</v>
      </c>
      <c r="DX260" s="0" t="n">
        <v>0</v>
      </c>
      <c r="DY260" s="0" t="n">
        <v>0</v>
      </c>
      <c r="DZ260" s="0" t="n">
        <v>0</v>
      </c>
      <c r="EA260" s="0" t="n">
        <v>0</v>
      </c>
      <c r="EB260" s="0" t="n">
        <v>0</v>
      </c>
      <c r="EC260" s="0" t="n">
        <v>0</v>
      </c>
      <c r="ED260" s="0" t="n">
        <v>0</v>
      </c>
      <c r="EE260" s="0" t="n">
        <v>0</v>
      </c>
      <c r="EF260" s="0" t="n">
        <v>0</v>
      </c>
      <c r="EG260" s="0" t="n">
        <v>0</v>
      </c>
      <c r="EH260" s="0" t="n">
        <v>0</v>
      </c>
      <c r="EI260" s="0" t="n">
        <v>0</v>
      </c>
      <c r="EJ260" s="0" t="n">
        <v>0</v>
      </c>
      <c r="EK260" s="0" t="n">
        <v>0</v>
      </c>
      <c r="EL260" s="0" t="n">
        <v>0</v>
      </c>
      <c r="EM260" s="0" t="n">
        <v>0</v>
      </c>
      <c r="EN260" s="0" t="n">
        <v>0</v>
      </c>
      <c r="EO260" s="0" t="n">
        <v>0</v>
      </c>
      <c r="EP260" s="0" t="n">
        <v>0</v>
      </c>
      <c r="EQ260" s="0" t="n">
        <v>0</v>
      </c>
      <c r="ER260" s="0" t="n">
        <v>0</v>
      </c>
      <c r="ES260" s="0" t="n">
        <v>0</v>
      </c>
      <c r="ET260" s="0" t="n">
        <v>0</v>
      </c>
      <c r="EU260" s="0" t="n">
        <v>0</v>
      </c>
      <c r="EV260" s="0" t="n">
        <v>0</v>
      </c>
      <c r="EW260" s="0" t="n">
        <v>0</v>
      </c>
      <c r="EX260" s="0" t="n">
        <v>0</v>
      </c>
      <c r="EY260" s="0" t="n">
        <v>0</v>
      </c>
      <c r="EZ260" s="0" t="n">
        <v>0</v>
      </c>
      <c r="FA260" s="0" t="n">
        <v>0</v>
      </c>
      <c r="FB260" s="0" t="n">
        <v>0</v>
      </c>
      <c r="FC260" s="0" t="n">
        <v>0</v>
      </c>
      <c r="FD260" s="0" t="n">
        <v>0</v>
      </c>
      <c r="FE260" s="0" t="n">
        <v>0</v>
      </c>
      <c r="FF260" s="0" t="n">
        <v>0</v>
      </c>
      <c r="FG260" s="0" t="n">
        <v>0</v>
      </c>
      <c r="FH260" s="0" t="n">
        <v>0</v>
      </c>
      <c r="FI260" s="0" t="n">
        <v>0</v>
      </c>
      <c r="FJ260" s="0" t="n">
        <v>0</v>
      </c>
      <c r="FK260" s="0" t="n">
        <v>0</v>
      </c>
      <c r="FL260" s="0" t="n">
        <v>0</v>
      </c>
      <c r="FM260" s="0" t="n">
        <v>0</v>
      </c>
      <c r="FN260" s="0" t="n">
        <v>0</v>
      </c>
      <c r="FO260" s="0" t="n">
        <v>0</v>
      </c>
      <c r="FP260" s="0" t="n">
        <v>0</v>
      </c>
      <c r="FQ260" s="0" t="n">
        <v>0</v>
      </c>
      <c r="FR260" s="0" t="n">
        <v>0</v>
      </c>
      <c r="FS260" s="0" t="n">
        <v>0</v>
      </c>
      <c r="FT260" s="0" t="n">
        <v>0</v>
      </c>
      <c r="FU260" s="0" t="n">
        <v>0</v>
      </c>
      <c r="FV260" s="0" t="n">
        <v>0</v>
      </c>
      <c r="FW260" s="0" t="n">
        <v>0</v>
      </c>
      <c r="FX260" s="0" t="n">
        <v>0</v>
      </c>
      <c r="FY260" s="0" t="n">
        <v>0</v>
      </c>
      <c r="FZ260" s="0" t="n">
        <v>0</v>
      </c>
      <c r="GA260" s="0" t="n">
        <v>0</v>
      </c>
      <c r="GB260" s="0" t="n">
        <v>0</v>
      </c>
      <c r="GC260" s="0" t="n">
        <v>0</v>
      </c>
      <c r="GD260" s="0" t="n">
        <v>0</v>
      </c>
      <c r="GE260" s="0" t="n">
        <v>0</v>
      </c>
      <c r="GF260" s="0" t="n">
        <v>0</v>
      </c>
      <c r="GG260" s="0" t="n">
        <v>0</v>
      </c>
      <c r="GH260" s="0" t="n">
        <v>0</v>
      </c>
      <c r="GI260" s="0" t="n">
        <v>0</v>
      </c>
      <c r="GJ260" s="0" t="n">
        <v>0</v>
      </c>
      <c r="GK260" s="0" t="n">
        <v>0</v>
      </c>
      <c r="GL260" s="0" t="n">
        <v>0</v>
      </c>
      <c r="GM260" s="0" t="n">
        <v>0</v>
      </c>
      <c r="GN260" s="0" t="n">
        <v>0</v>
      </c>
      <c r="GO260" s="0" t="s">
        <v>3088</v>
      </c>
      <c r="GU260" s="0" t="s">
        <v>3138</v>
      </c>
      <c r="GX260" s="0" t="n">
        <v>0</v>
      </c>
      <c r="GY260" s="0" t="n">
        <v>0</v>
      </c>
      <c r="GZ260" s="0" t="n">
        <v>0</v>
      </c>
      <c r="HA260" s="0" t="n">
        <v>0</v>
      </c>
      <c r="HB260" s="0" t="n">
        <v>0</v>
      </c>
      <c r="HC260" s="0" t="n">
        <v>0</v>
      </c>
      <c r="HD260" s="0" t="n">
        <v>0</v>
      </c>
      <c r="HE260" s="0" t="n">
        <v>0</v>
      </c>
      <c r="HF260" s="0" t="n">
        <v>0</v>
      </c>
      <c r="HG260" s="0" t="n">
        <v>0</v>
      </c>
      <c r="HH260" s="0" t="n">
        <v>0</v>
      </c>
      <c r="HI260" s="0" t="n">
        <v>0</v>
      </c>
      <c r="HJ260" s="0" t="n">
        <v>0</v>
      </c>
      <c r="HK260" s="0" t="n">
        <v>0</v>
      </c>
      <c r="HL260" s="0" t="n">
        <v>0</v>
      </c>
      <c r="HM260" s="0" t="n">
        <v>0.017000000923872</v>
      </c>
      <c r="HN260" s="0" t="n">
        <v>0</v>
      </c>
      <c r="HO260" s="0" t="n">
        <v>0</v>
      </c>
      <c r="HP260" s="0" t="n">
        <v>0</v>
      </c>
      <c r="HQ260" s="0" t="n">
        <v>0</v>
      </c>
      <c r="HR260" s="0" t="n">
        <v>0</v>
      </c>
      <c r="HS260" s="0" t="n">
        <v>0</v>
      </c>
      <c r="HT260" s="0" t="n">
        <v>0</v>
      </c>
      <c r="HU260" s="0" t="n">
        <v>0</v>
      </c>
      <c r="HV260" s="0" t="n">
        <v>0</v>
      </c>
      <c r="HW260" s="0" t="n">
        <v>0</v>
      </c>
      <c r="HX260" s="0" t="n">
        <v>0</v>
      </c>
      <c r="HY260" s="0" t="n">
        <v>0</v>
      </c>
      <c r="HZ260" s="0" t="n">
        <v>0</v>
      </c>
      <c r="IA260" s="0" t="n">
        <v>0</v>
      </c>
    </row>
    <row r="261" customFormat="false" ht="16.5" hidden="false" customHeight="false" outlineLevel="0" collapsed="false">
      <c r="A261" s="0" t="n">
        <v>1142</v>
      </c>
      <c r="B261" s="19" t="n">
        <v>37624</v>
      </c>
      <c r="C261" s="19"/>
      <c r="D261" s="19"/>
      <c r="E261" s="19"/>
      <c r="F261" s="19"/>
      <c r="G261" s="19"/>
      <c r="H261" s="19"/>
      <c r="I261" s="19"/>
      <c r="J261" s="19"/>
      <c r="K261" s="19"/>
      <c r="L261" s="19" t="n">
        <v>37624</v>
      </c>
      <c r="M261" s="19"/>
      <c r="N261" s="19"/>
      <c r="O261" s="19"/>
      <c r="P261" s="19"/>
      <c r="Q261" s="19" t="n">
        <v>38107</v>
      </c>
      <c r="R261" s="19"/>
      <c r="S261" s="19"/>
      <c r="T261" s="19"/>
      <c r="U261" s="19"/>
      <c r="V261" s="19"/>
      <c r="W261" s="19"/>
      <c r="X261" s="19"/>
      <c r="Y261" s="19"/>
      <c r="Z261" s="19"/>
      <c r="AA261" s="19" t="n">
        <v>38107</v>
      </c>
      <c r="AB261" s="19"/>
      <c r="AC261" s="19"/>
      <c r="AD261" s="19"/>
      <c r="AE261" s="19"/>
      <c r="AF261" s="0" t="n">
        <v>0</v>
      </c>
      <c r="AG261" s="0" t="n">
        <v>0</v>
      </c>
      <c r="AH261" s="0" t="n">
        <v>0</v>
      </c>
      <c r="AI261" s="0" t="n">
        <v>0</v>
      </c>
      <c r="AJ261" s="0" t="n">
        <v>0</v>
      </c>
      <c r="AK261" s="0" t="n">
        <v>0</v>
      </c>
      <c r="AL261" s="0" t="n">
        <v>0</v>
      </c>
      <c r="AM261" s="0" t="n">
        <v>0</v>
      </c>
      <c r="AN261" s="0" t="n">
        <v>0</v>
      </c>
      <c r="AO261" s="0" t="n">
        <v>0</v>
      </c>
      <c r="AP261" s="0" t="n">
        <v>0</v>
      </c>
      <c r="AQ261" s="0" t="n">
        <v>0</v>
      </c>
      <c r="AR261" s="0" t="n">
        <v>0</v>
      </c>
      <c r="AS261" s="0" t="n">
        <v>0</v>
      </c>
      <c r="AT261" s="0" t="n">
        <v>0</v>
      </c>
      <c r="AU261" s="0" t="n">
        <v>0</v>
      </c>
      <c r="AV261" s="0" t="n">
        <v>0</v>
      </c>
      <c r="AW261" s="0" t="n">
        <v>0</v>
      </c>
      <c r="AX261" s="0" t="n">
        <v>0</v>
      </c>
      <c r="AY261" s="0" t="n">
        <v>0</v>
      </c>
      <c r="AZ261" s="0" t="n">
        <v>0</v>
      </c>
      <c r="BA261" s="0" t="n">
        <v>0</v>
      </c>
      <c r="BB261" s="0" t="n">
        <v>0</v>
      </c>
      <c r="BC261" s="0" t="n">
        <v>0</v>
      </c>
      <c r="BD261" s="0" t="n">
        <v>0</v>
      </c>
      <c r="BE261" s="0" t="n">
        <v>0</v>
      </c>
      <c r="BF261" s="0" t="n">
        <v>0</v>
      </c>
      <c r="BG261" s="0" t="n">
        <v>0</v>
      </c>
      <c r="BH261" s="0" t="n">
        <v>0</v>
      </c>
      <c r="BI261" s="0" t="n">
        <v>0</v>
      </c>
      <c r="BJ261" s="0" t="n">
        <v>0</v>
      </c>
      <c r="BK261" s="0" t="n">
        <v>0</v>
      </c>
      <c r="BL261" s="0" t="n">
        <v>0</v>
      </c>
      <c r="BM261" s="0" t="n">
        <v>0</v>
      </c>
      <c r="BN261" s="0" t="n">
        <v>0</v>
      </c>
      <c r="BO261" s="0" t="n">
        <v>0</v>
      </c>
      <c r="BP261" s="0" t="n">
        <v>0</v>
      </c>
      <c r="BQ261" s="0" t="n">
        <v>0</v>
      </c>
      <c r="BR261" s="0" t="n">
        <v>0</v>
      </c>
      <c r="BS261" s="0" t="n">
        <v>0</v>
      </c>
      <c r="BT261" s="0" t="n">
        <v>0</v>
      </c>
      <c r="BU261" s="0" t="n">
        <v>0</v>
      </c>
      <c r="BV261" s="0" t="n">
        <v>0</v>
      </c>
      <c r="BW261" s="0" t="n">
        <v>0</v>
      </c>
      <c r="BX261" s="0" t="n">
        <v>0</v>
      </c>
      <c r="BY261" s="0" t="n">
        <v>0</v>
      </c>
      <c r="BZ261" s="0" t="n">
        <v>0</v>
      </c>
      <c r="CA261" s="0" t="n">
        <v>0</v>
      </c>
      <c r="CB261" s="0" t="n">
        <v>0</v>
      </c>
      <c r="CC261" s="0" t="n">
        <v>0</v>
      </c>
      <c r="CD261" s="0" t="n">
        <v>0</v>
      </c>
      <c r="CE261" s="0" t="n">
        <v>0</v>
      </c>
      <c r="CF261" s="0" t="n">
        <v>0</v>
      </c>
      <c r="CG261" s="0" t="n">
        <v>0</v>
      </c>
      <c r="CH261" s="0" t="n">
        <v>0</v>
      </c>
      <c r="CI261" s="0" t="n">
        <v>0.0020000000949949</v>
      </c>
      <c r="CJ261" s="0" t="n">
        <v>0</v>
      </c>
      <c r="CK261" s="0" t="n">
        <v>0</v>
      </c>
      <c r="CL261" s="0" t="n">
        <v>0</v>
      </c>
      <c r="CM261" s="0" t="n">
        <v>0</v>
      </c>
      <c r="CN261" s="0" t="n">
        <v>0</v>
      </c>
      <c r="CO261" s="0" t="n">
        <v>0</v>
      </c>
      <c r="CP261" s="0" t="n">
        <v>0</v>
      </c>
      <c r="CQ261" s="0" t="n">
        <v>0</v>
      </c>
      <c r="CR261" s="0" t="n">
        <v>0</v>
      </c>
      <c r="CS261" s="0" t="n">
        <v>0</v>
      </c>
      <c r="CT261" s="0" t="n">
        <v>0</v>
      </c>
      <c r="CU261" s="0" t="n">
        <v>0</v>
      </c>
      <c r="CV261" s="0" t="n">
        <v>0</v>
      </c>
      <c r="CW261" s="0" t="n">
        <v>0</v>
      </c>
      <c r="CX261" s="0" t="n">
        <v>0</v>
      </c>
      <c r="CY261" s="0" t="n">
        <v>0</v>
      </c>
      <c r="CZ261" s="0" t="n">
        <v>0</v>
      </c>
      <c r="DA261" s="0" t="n">
        <v>0</v>
      </c>
      <c r="DB261" s="0" t="n">
        <v>0</v>
      </c>
      <c r="DC261" s="0" t="n">
        <v>0.0020000000949949</v>
      </c>
      <c r="DD261" s="0" t="n">
        <v>0</v>
      </c>
      <c r="DE261" s="0" t="n">
        <v>0</v>
      </c>
      <c r="DF261" s="0" t="n">
        <v>0</v>
      </c>
      <c r="DG261" s="0" t="n">
        <v>0</v>
      </c>
      <c r="DH261" s="0" t="n">
        <v>0</v>
      </c>
      <c r="DI261" s="0" t="n">
        <v>0</v>
      </c>
      <c r="DJ261" s="0" t="n">
        <v>0</v>
      </c>
      <c r="DK261" s="0" t="n">
        <v>0</v>
      </c>
      <c r="DL261" s="0" t="n">
        <v>0</v>
      </c>
      <c r="DM261" s="0" t="n">
        <v>0</v>
      </c>
      <c r="DN261" s="0" t="n">
        <v>0</v>
      </c>
      <c r="DO261" s="0" t="n">
        <v>0</v>
      </c>
      <c r="DP261" s="0" t="n">
        <v>0</v>
      </c>
      <c r="DQ261" s="0" t="n">
        <v>0</v>
      </c>
      <c r="DR261" s="0" t="n">
        <v>0</v>
      </c>
      <c r="DS261" s="0" t="n">
        <v>0</v>
      </c>
      <c r="DT261" s="0" t="n">
        <v>0</v>
      </c>
      <c r="DU261" s="0" t="n">
        <v>0</v>
      </c>
      <c r="DV261" s="0" t="n">
        <v>0</v>
      </c>
      <c r="DW261" s="0" t="n">
        <v>0</v>
      </c>
      <c r="DX261" s="0" t="n">
        <v>0</v>
      </c>
      <c r="DY261" s="0" t="n">
        <v>0</v>
      </c>
      <c r="DZ261" s="0" t="n">
        <v>0</v>
      </c>
      <c r="EA261" s="0" t="n">
        <v>0</v>
      </c>
      <c r="EB261" s="0" t="n">
        <v>0</v>
      </c>
      <c r="EC261" s="0" t="n">
        <v>0</v>
      </c>
      <c r="ED261" s="0" t="n">
        <v>0</v>
      </c>
      <c r="EE261" s="0" t="n">
        <v>0</v>
      </c>
      <c r="EF261" s="0" t="n">
        <v>0</v>
      </c>
      <c r="EG261" s="0" t="n">
        <v>0</v>
      </c>
      <c r="EH261" s="0" t="n">
        <v>0</v>
      </c>
      <c r="EI261" s="0" t="n">
        <v>0</v>
      </c>
      <c r="EJ261" s="0" t="n">
        <v>0</v>
      </c>
      <c r="EK261" s="0" t="n">
        <v>0</v>
      </c>
      <c r="EL261" s="0" t="n">
        <v>0</v>
      </c>
      <c r="EM261" s="0" t="n">
        <v>0</v>
      </c>
      <c r="EN261" s="0" t="n">
        <v>0</v>
      </c>
      <c r="EO261" s="0" t="n">
        <v>0</v>
      </c>
      <c r="EP261" s="0" t="n">
        <v>0</v>
      </c>
      <c r="EQ261" s="0" t="n">
        <v>0</v>
      </c>
      <c r="ER261" s="0" t="n">
        <v>0</v>
      </c>
      <c r="ES261" s="0" t="n">
        <v>0</v>
      </c>
      <c r="ET261" s="0" t="n">
        <v>0</v>
      </c>
      <c r="EU261" s="0" t="n">
        <v>0</v>
      </c>
      <c r="EV261" s="0" t="n">
        <v>0</v>
      </c>
      <c r="EW261" s="0" t="n">
        <v>0</v>
      </c>
      <c r="EX261" s="0" t="n">
        <v>0</v>
      </c>
      <c r="EY261" s="0" t="n">
        <v>0</v>
      </c>
      <c r="EZ261" s="0" t="n">
        <v>0</v>
      </c>
      <c r="FA261" s="0" t="n">
        <v>0</v>
      </c>
      <c r="FB261" s="0" t="n">
        <v>0</v>
      </c>
      <c r="FC261" s="0" t="n">
        <v>0</v>
      </c>
      <c r="FD261" s="0" t="n">
        <v>0</v>
      </c>
      <c r="FE261" s="0" t="n">
        <v>0</v>
      </c>
      <c r="FF261" s="0" t="n">
        <v>0</v>
      </c>
      <c r="FG261" s="0" t="n">
        <v>0</v>
      </c>
      <c r="FH261" s="0" t="n">
        <v>0</v>
      </c>
      <c r="FI261" s="0" t="n">
        <v>0</v>
      </c>
      <c r="FJ261" s="0" t="n">
        <v>0</v>
      </c>
      <c r="FK261" s="0" t="n">
        <v>0</v>
      </c>
      <c r="FL261" s="0" t="n">
        <v>0</v>
      </c>
      <c r="FM261" s="0" t="n">
        <v>0</v>
      </c>
      <c r="FN261" s="0" t="n">
        <v>0</v>
      </c>
      <c r="FO261" s="0" t="n">
        <v>0</v>
      </c>
      <c r="FP261" s="0" t="n">
        <v>0</v>
      </c>
      <c r="FQ261" s="0" t="n">
        <v>0</v>
      </c>
      <c r="FR261" s="0" t="n">
        <v>0</v>
      </c>
      <c r="FS261" s="0" t="n">
        <v>0</v>
      </c>
      <c r="FT261" s="0" t="n">
        <v>0</v>
      </c>
      <c r="FU261" s="0" t="n">
        <v>0</v>
      </c>
      <c r="FV261" s="0" t="n">
        <v>0</v>
      </c>
      <c r="FW261" s="0" t="n">
        <v>0</v>
      </c>
      <c r="FX261" s="0" t="n">
        <v>0</v>
      </c>
      <c r="FY261" s="0" t="n">
        <v>0</v>
      </c>
      <c r="FZ261" s="0" t="n">
        <v>0</v>
      </c>
      <c r="GA261" s="0" t="n">
        <v>0</v>
      </c>
      <c r="GB261" s="0" t="n">
        <v>0</v>
      </c>
      <c r="GC261" s="0" t="n">
        <v>0</v>
      </c>
      <c r="GD261" s="0" t="n">
        <v>0</v>
      </c>
      <c r="GE261" s="0" t="n">
        <v>0</v>
      </c>
      <c r="GF261" s="0" t="n">
        <v>0</v>
      </c>
      <c r="GG261" s="0" t="n">
        <v>0</v>
      </c>
      <c r="GH261" s="0" t="n">
        <v>0</v>
      </c>
      <c r="GI261" s="0" t="n">
        <v>0</v>
      </c>
      <c r="GJ261" s="0" t="n">
        <v>0</v>
      </c>
      <c r="GK261" s="0" t="n">
        <v>0</v>
      </c>
      <c r="GL261" s="0" t="n">
        <v>0</v>
      </c>
      <c r="GM261" s="0" t="n">
        <v>0</v>
      </c>
      <c r="GN261" s="0" t="n">
        <v>0</v>
      </c>
      <c r="GO261" s="0" t="s">
        <v>3118</v>
      </c>
      <c r="GU261" s="0" t="s">
        <v>3138</v>
      </c>
      <c r="GX261" s="0" t="n">
        <v>0</v>
      </c>
      <c r="GY261" s="0" t="n">
        <v>0</v>
      </c>
      <c r="GZ261" s="0" t="n">
        <v>0</v>
      </c>
      <c r="HA261" s="0" t="n">
        <v>0</v>
      </c>
      <c r="HB261" s="0" t="n">
        <v>0</v>
      </c>
      <c r="HC261" s="0" t="n">
        <v>0</v>
      </c>
      <c r="HD261" s="0" t="n">
        <v>0</v>
      </c>
      <c r="HE261" s="0" t="n">
        <v>0</v>
      </c>
      <c r="HF261" s="0" t="n">
        <v>0</v>
      </c>
      <c r="HG261" s="0" t="n">
        <v>0</v>
      </c>
      <c r="HH261" s="0" t="n">
        <v>0</v>
      </c>
      <c r="HI261" s="0" t="n">
        <v>0</v>
      </c>
      <c r="HJ261" s="0" t="n">
        <v>0</v>
      </c>
      <c r="HK261" s="0" t="n">
        <v>0</v>
      </c>
      <c r="HL261" s="0" t="n">
        <v>0</v>
      </c>
      <c r="HM261" s="0" t="n">
        <v>0.0130000002682209</v>
      </c>
      <c r="HN261" s="0" t="n">
        <v>0</v>
      </c>
      <c r="HO261" s="0" t="n">
        <v>0</v>
      </c>
      <c r="HP261" s="0" t="n">
        <v>0</v>
      </c>
      <c r="HQ261" s="0" t="n">
        <v>0</v>
      </c>
      <c r="HR261" s="0" t="n">
        <v>0</v>
      </c>
      <c r="HS261" s="0" t="n">
        <v>0</v>
      </c>
      <c r="HT261" s="0" t="n">
        <v>0</v>
      </c>
      <c r="HU261" s="0" t="n">
        <v>0</v>
      </c>
      <c r="HV261" s="0" t="n">
        <v>0</v>
      </c>
      <c r="HW261" s="0" t="n">
        <v>0</v>
      </c>
      <c r="HX261" s="0" t="n">
        <v>0</v>
      </c>
      <c r="HY261" s="0" t="n">
        <v>0</v>
      </c>
      <c r="HZ261" s="0" t="n">
        <v>0</v>
      </c>
      <c r="IA261" s="0" t="n">
        <v>0</v>
      </c>
    </row>
    <row r="262" customFormat="false" ht="16.5" hidden="false" customHeight="false" outlineLevel="0" collapsed="false">
      <c r="A262" s="0" t="n">
        <v>1143</v>
      </c>
      <c r="B262" s="19"/>
      <c r="C262" s="19"/>
      <c r="D262" s="19"/>
      <c r="E262" s="19"/>
      <c r="F262" s="19"/>
      <c r="G262" s="19"/>
      <c r="H262" s="19"/>
      <c r="I262" s="19"/>
      <c r="J262" s="19"/>
      <c r="K262" s="19"/>
      <c r="L262" s="19"/>
      <c r="M262" s="19"/>
      <c r="N262" s="19"/>
      <c r="O262" s="19"/>
      <c r="P262" s="19"/>
      <c r="Q262" s="19"/>
      <c r="R262" s="19"/>
      <c r="S262" s="19"/>
      <c r="T262" s="19"/>
      <c r="U262" s="19"/>
      <c r="V262" s="19"/>
      <c r="W262" s="19"/>
      <c r="X262" s="19"/>
      <c r="Y262" s="19"/>
      <c r="Z262" s="19"/>
      <c r="AA262" s="19"/>
      <c r="AB262" s="19"/>
      <c r="AC262" s="19"/>
      <c r="AD262" s="19"/>
      <c r="AE262" s="19"/>
      <c r="AF262" s="0" t="n">
        <v>0</v>
      </c>
      <c r="AG262" s="0" t="n">
        <v>0</v>
      </c>
      <c r="AH262" s="0" t="n">
        <v>0</v>
      </c>
      <c r="AI262" s="0" t="n">
        <v>0</v>
      </c>
      <c r="AJ262" s="0" t="n">
        <v>0</v>
      </c>
      <c r="AK262" s="0" t="n">
        <v>0</v>
      </c>
      <c r="AL262" s="0" t="n">
        <v>0</v>
      </c>
      <c r="AM262" s="0" t="n">
        <v>0</v>
      </c>
      <c r="AN262" s="0" t="n">
        <v>0</v>
      </c>
      <c r="AO262" s="0" t="n">
        <v>0</v>
      </c>
      <c r="AP262" s="0" t="n">
        <v>0</v>
      </c>
      <c r="AQ262" s="0" t="n">
        <v>0</v>
      </c>
      <c r="AR262" s="0" t="n">
        <v>0</v>
      </c>
      <c r="AS262" s="0" t="n">
        <v>0</v>
      </c>
      <c r="AT262" s="0" t="n">
        <v>0</v>
      </c>
      <c r="AU262" s="0" t="n">
        <v>0</v>
      </c>
      <c r="AV262" s="0" t="n">
        <v>0</v>
      </c>
      <c r="AW262" s="0" t="n">
        <v>0</v>
      </c>
      <c r="AX262" s="0" t="n">
        <v>0</v>
      </c>
      <c r="AY262" s="0" t="n">
        <v>0</v>
      </c>
      <c r="AZ262" s="0" t="n">
        <v>0</v>
      </c>
      <c r="BA262" s="0" t="n">
        <v>0</v>
      </c>
      <c r="BB262" s="0" t="n">
        <v>0</v>
      </c>
      <c r="BC262" s="0" t="n">
        <v>0</v>
      </c>
      <c r="BD262" s="0" t="n">
        <v>0</v>
      </c>
      <c r="BE262" s="0" t="n">
        <v>0</v>
      </c>
      <c r="BF262" s="0" t="n">
        <v>0</v>
      </c>
      <c r="BG262" s="0" t="n">
        <v>0</v>
      </c>
      <c r="BH262" s="0" t="n">
        <v>0</v>
      </c>
      <c r="BI262" s="0" t="n">
        <v>0</v>
      </c>
      <c r="BJ262" s="0" t="n">
        <v>0</v>
      </c>
      <c r="BK262" s="0" t="n">
        <v>0</v>
      </c>
      <c r="BL262" s="0" t="n">
        <v>0</v>
      </c>
      <c r="BM262" s="0" t="n">
        <v>0</v>
      </c>
      <c r="BN262" s="0" t="n">
        <v>0</v>
      </c>
      <c r="BO262" s="0" t="n">
        <v>0</v>
      </c>
      <c r="BP262" s="0" t="n">
        <v>0</v>
      </c>
      <c r="BQ262" s="0" t="n">
        <v>0</v>
      </c>
      <c r="BR262" s="0" t="n">
        <v>0</v>
      </c>
      <c r="BS262" s="0" t="n">
        <v>0</v>
      </c>
      <c r="BT262" s="0" t="n">
        <v>0</v>
      </c>
      <c r="BU262" s="0" t="n">
        <v>0</v>
      </c>
      <c r="BV262" s="0" t="n">
        <v>0</v>
      </c>
      <c r="BW262" s="0" t="n">
        <v>0</v>
      </c>
      <c r="BX262" s="0" t="n">
        <v>0</v>
      </c>
      <c r="BY262" s="0" t="n">
        <v>0</v>
      </c>
      <c r="BZ262" s="0" t="n">
        <v>0</v>
      </c>
      <c r="CA262" s="0" t="n">
        <v>0</v>
      </c>
      <c r="CB262" s="0" t="n">
        <v>0</v>
      </c>
      <c r="CC262" s="0" t="n">
        <v>0</v>
      </c>
      <c r="CD262" s="0" t="n">
        <v>0</v>
      </c>
      <c r="CE262" s="0" t="n">
        <v>0</v>
      </c>
      <c r="CF262" s="0" t="n">
        <v>0</v>
      </c>
      <c r="CG262" s="0" t="n">
        <v>0</v>
      </c>
      <c r="CH262" s="0" t="n">
        <v>0</v>
      </c>
      <c r="CI262" s="0" t="n">
        <v>0.00100000004749745</v>
      </c>
      <c r="CJ262" s="0" t="n">
        <v>0</v>
      </c>
      <c r="CK262" s="0" t="n">
        <v>0</v>
      </c>
      <c r="CL262" s="0" t="n">
        <v>0</v>
      </c>
      <c r="CM262" s="0" t="n">
        <v>0</v>
      </c>
      <c r="CN262" s="0" t="n">
        <v>0</v>
      </c>
      <c r="CO262" s="0" t="n">
        <v>0</v>
      </c>
      <c r="CP262" s="0" t="n">
        <v>0</v>
      </c>
      <c r="CQ262" s="0" t="n">
        <v>0</v>
      </c>
      <c r="CR262" s="0" t="n">
        <v>0</v>
      </c>
      <c r="CS262" s="0" t="n">
        <v>0</v>
      </c>
      <c r="CT262" s="0" t="n">
        <v>0</v>
      </c>
      <c r="CU262" s="0" t="n">
        <v>0</v>
      </c>
      <c r="CV262" s="0" t="n">
        <v>0</v>
      </c>
      <c r="CW262" s="0" t="n">
        <v>0</v>
      </c>
      <c r="CX262" s="0" t="n">
        <v>0</v>
      </c>
      <c r="CY262" s="0" t="n">
        <v>0</v>
      </c>
      <c r="CZ262" s="0" t="n">
        <v>0</v>
      </c>
      <c r="DA262" s="0" t="n">
        <v>0</v>
      </c>
      <c r="DB262" s="0" t="n">
        <v>0</v>
      </c>
      <c r="DC262" s="0" t="n">
        <v>0</v>
      </c>
      <c r="DD262" s="0" t="n">
        <v>0</v>
      </c>
      <c r="DE262" s="0" t="n">
        <v>0</v>
      </c>
      <c r="DF262" s="0" t="n">
        <v>0</v>
      </c>
      <c r="DG262" s="0" t="n">
        <v>0</v>
      </c>
      <c r="DH262" s="0" t="n">
        <v>0</v>
      </c>
      <c r="DI262" s="0" t="n">
        <v>0</v>
      </c>
      <c r="DJ262" s="0" t="n">
        <v>0</v>
      </c>
      <c r="DK262" s="0" t="n">
        <v>0.0020000000949949</v>
      </c>
      <c r="DL262" s="0" t="n">
        <v>0</v>
      </c>
      <c r="DM262" s="0" t="n">
        <v>0</v>
      </c>
      <c r="DN262" s="0" t="n">
        <v>0</v>
      </c>
      <c r="DO262" s="0" t="n">
        <v>0</v>
      </c>
      <c r="DP262" s="0" t="n">
        <v>0</v>
      </c>
      <c r="DQ262" s="0" t="n">
        <v>0</v>
      </c>
      <c r="DR262" s="0" t="n">
        <v>0</v>
      </c>
      <c r="DS262" s="0" t="n">
        <v>0</v>
      </c>
      <c r="DT262" s="0" t="n">
        <v>0</v>
      </c>
      <c r="DU262" s="0" t="n">
        <v>0</v>
      </c>
      <c r="DV262" s="0" t="n">
        <v>0</v>
      </c>
      <c r="DW262" s="0" t="n">
        <v>0</v>
      </c>
      <c r="DX262" s="0" t="n">
        <v>0</v>
      </c>
      <c r="DY262" s="0" t="n">
        <v>0</v>
      </c>
      <c r="DZ262" s="0" t="n">
        <v>0</v>
      </c>
      <c r="EA262" s="0" t="n">
        <v>0</v>
      </c>
      <c r="EB262" s="0" t="n">
        <v>0</v>
      </c>
      <c r="EC262" s="0" t="n">
        <v>0</v>
      </c>
      <c r="ED262" s="0" t="n">
        <v>0</v>
      </c>
      <c r="EE262" s="0" t="n">
        <v>0</v>
      </c>
      <c r="EF262" s="0" t="n">
        <v>0</v>
      </c>
      <c r="EG262" s="0" t="n">
        <v>0</v>
      </c>
      <c r="EH262" s="0" t="n">
        <v>0</v>
      </c>
      <c r="EI262" s="0" t="n">
        <v>0</v>
      </c>
      <c r="EJ262" s="0" t="n">
        <v>0</v>
      </c>
      <c r="EK262" s="0" t="n">
        <v>0</v>
      </c>
      <c r="EL262" s="0" t="n">
        <v>0</v>
      </c>
      <c r="EM262" s="0" t="n">
        <v>0</v>
      </c>
      <c r="EN262" s="0" t="n">
        <v>0</v>
      </c>
      <c r="EO262" s="0" t="n">
        <v>0</v>
      </c>
      <c r="EP262" s="0" t="n">
        <v>0</v>
      </c>
      <c r="EQ262" s="0" t="n">
        <v>0</v>
      </c>
      <c r="ER262" s="0" t="n">
        <v>0</v>
      </c>
      <c r="ES262" s="0" t="n">
        <v>0</v>
      </c>
      <c r="ET262" s="0" t="n">
        <v>0</v>
      </c>
      <c r="EU262" s="0" t="n">
        <v>0</v>
      </c>
      <c r="EV262" s="0" t="n">
        <v>0</v>
      </c>
      <c r="EW262" s="0" t="n">
        <v>0</v>
      </c>
      <c r="EX262" s="0" t="n">
        <v>0</v>
      </c>
      <c r="EY262" s="0" t="n">
        <v>0</v>
      </c>
      <c r="EZ262" s="0" t="n">
        <v>0</v>
      </c>
      <c r="FA262" s="0" t="n">
        <v>0</v>
      </c>
      <c r="FB262" s="0" t="n">
        <v>0</v>
      </c>
      <c r="FC262" s="0" t="n">
        <v>0</v>
      </c>
      <c r="FD262" s="0" t="n">
        <v>0</v>
      </c>
      <c r="FE262" s="0" t="n">
        <v>0</v>
      </c>
      <c r="FF262" s="0" t="n">
        <v>0</v>
      </c>
      <c r="FG262" s="0" t="n">
        <v>0</v>
      </c>
      <c r="FH262" s="0" t="n">
        <v>0</v>
      </c>
      <c r="FI262" s="0" t="n">
        <v>0</v>
      </c>
      <c r="FJ262" s="0" t="n">
        <v>0</v>
      </c>
      <c r="FK262" s="0" t="n">
        <v>0</v>
      </c>
      <c r="FL262" s="0" t="n">
        <v>0</v>
      </c>
      <c r="FM262" s="0" t="n">
        <v>0</v>
      </c>
      <c r="FN262" s="0" t="n">
        <v>0</v>
      </c>
      <c r="FO262" s="0" t="n">
        <v>0</v>
      </c>
      <c r="FP262" s="0" t="n">
        <v>0</v>
      </c>
      <c r="FQ262" s="0" t="n">
        <v>0</v>
      </c>
      <c r="FR262" s="0" t="n">
        <v>0</v>
      </c>
      <c r="FS262" s="0" t="n">
        <v>0</v>
      </c>
      <c r="FT262" s="0" t="n">
        <v>0</v>
      </c>
      <c r="FU262" s="0" t="n">
        <v>0</v>
      </c>
      <c r="FV262" s="0" t="n">
        <v>0</v>
      </c>
      <c r="FW262" s="0" t="n">
        <v>0</v>
      </c>
      <c r="FX262" s="0" t="n">
        <v>0</v>
      </c>
      <c r="FY262" s="0" t="n">
        <v>0</v>
      </c>
      <c r="FZ262" s="0" t="n">
        <v>0</v>
      </c>
      <c r="GA262" s="0" t="n">
        <v>0</v>
      </c>
      <c r="GB262" s="0" t="n">
        <v>0</v>
      </c>
      <c r="GC262" s="0" t="n">
        <v>0</v>
      </c>
      <c r="GD262" s="0" t="n">
        <v>0</v>
      </c>
      <c r="GE262" s="0" t="n">
        <v>0</v>
      </c>
      <c r="GF262" s="0" t="n">
        <v>0</v>
      </c>
      <c r="GG262" s="0" t="n">
        <v>0</v>
      </c>
      <c r="GH262" s="0" t="n">
        <v>0</v>
      </c>
      <c r="GI262" s="0" t="n">
        <v>0</v>
      </c>
      <c r="GJ262" s="0" t="n">
        <v>0</v>
      </c>
      <c r="GK262" s="0" t="n">
        <v>0</v>
      </c>
      <c r="GL262" s="0" t="n">
        <v>0</v>
      </c>
      <c r="GM262" s="0" t="n">
        <v>0</v>
      </c>
      <c r="GN262" s="0" t="n">
        <v>0</v>
      </c>
      <c r="GS262" s="0" t="s">
        <v>3131</v>
      </c>
      <c r="GU262" s="0" t="s">
        <v>3131</v>
      </c>
      <c r="GX262" s="0" t="n">
        <v>0</v>
      </c>
      <c r="GY262" s="0" t="n">
        <v>0</v>
      </c>
      <c r="GZ262" s="0" t="n">
        <v>0</v>
      </c>
      <c r="HA262" s="0" t="n">
        <v>0</v>
      </c>
      <c r="HB262" s="0" t="n">
        <v>0</v>
      </c>
      <c r="HC262" s="0" t="n">
        <v>0</v>
      </c>
      <c r="HD262" s="0" t="n">
        <v>0</v>
      </c>
      <c r="HE262" s="0" t="n">
        <v>0</v>
      </c>
      <c r="HF262" s="0" t="n">
        <v>0</v>
      </c>
      <c r="HG262" s="0" t="n">
        <v>0</v>
      </c>
      <c r="HH262" s="0" t="n">
        <v>0</v>
      </c>
      <c r="HI262" s="0" t="n">
        <v>0</v>
      </c>
      <c r="HJ262" s="0" t="n">
        <v>0</v>
      </c>
      <c r="HK262" s="0" t="n">
        <v>0</v>
      </c>
      <c r="HL262" s="0" t="n">
        <v>0</v>
      </c>
      <c r="HM262" s="0" t="n">
        <v>0</v>
      </c>
      <c r="HN262" s="0" t="n">
        <v>0</v>
      </c>
      <c r="HO262" s="0" t="n">
        <v>0</v>
      </c>
      <c r="HP262" s="0" t="n">
        <v>0</v>
      </c>
      <c r="HQ262" s="0" t="n">
        <v>0</v>
      </c>
      <c r="HR262" s="0" t="n">
        <v>0</v>
      </c>
      <c r="HS262" s="0" t="n">
        <v>0</v>
      </c>
      <c r="HT262" s="0" t="n">
        <v>0</v>
      </c>
      <c r="HU262" s="0" t="n">
        <v>0</v>
      </c>
      <c r="HV262" s="0" t="n">
        <v>0</v>
      </c>
      <c r="HW262" s="0" t="n">
        <v>0</v>
      </c>
      <c r="HX262" s="0" t="n">
        <v>0</v>
      </c>
      <c r="HY262" s="0" t="n">
        <v>0</v>
      </c>
      <c r="HZ262" s="0" t="n">
        <v>0</v>
      </c>
      <c r="IA262" s="0" t="n">
        <v>0</v>
      </c>
    </row>
    <row r="263" customFormat="false" ht="16.5" hidden="false" customHeight="false" outlineLevel="0" collapsed="false">
      <c r="A263" s="0" t="n">
        <v>1145</v>
      </c>
      <c r="B263" s="19" t="n">
        <v>37622</v>
      </c>
      <c r="C263" s="19"/>
      <c r="D263" s="19"/>
      <c r="E263" s="19"/>
      <c r="F263" s="19"/>
      <c r="G263" s="19"/>
      <c r="H263" s="19"/>
      <c r="I263" s="19"/>
      <c r="J263" s="19"/>
      <c r="K263" s="19"/>
      <c r="L263" s="19"/>
      <c r="M263" s="19"/>
      <c r="N263" s="19"/>
      <c r="O263" s="19"/>
      <c r="P263" s="19"/>
      <c r="Q263" s="19" t="n">
        <v>37986</v>
      </c>
      <c r="R263" s="19"/>
      <c r="S263" s="19"/>
      <c r="T263" s="19"/>
      <c r="U263" s="19"/>
      <c r="V263" s="19"/>
      <c r="W263" s="19"/>
      <c r="X263" s="19"/>
      <c r="Y263" s="19"/>
      <c r="Z263" s="19"/>
      <c r="AA263" s="19"/>
      <c r="AB263" s="19"/>
      <c r="AC263" s="19"/>
      <c r="AD263" s="19"/>
      <c r="AE263" s="19"/>
      <c r="AF263" s="0" t="n">
        <v>2</v>
      </c>
      <c r="AG263" s="0" t="n">
        <v>0</v>
      </c>
      <c r="AH263" s="0" t="n">
        <v>0</v>
      </c>
      <c r="AI263" s="0" t="n">
        <v>0</v>
      </c>
      <c r="AJ263" s="0" t="n">
        <v>0</v>
      </c>
      <c r="AK263" s="0" t="n">
        <v>0</v>
      </c>
      <c r="AL263" s="0" t="n">
        <v>0</v>
      </c>
      <c r="AM263" s="0" t="n">
        <v>0</v>
      </c>
      <c r="AN263" s="0" t="n">
        <v>0</v>
      </c>
      <c r="AO263" s="0" t="n">
        <v>0</v>
      </c>
      <c r="AP263" s="0" t="n">
        <v>0</v>
      </c>
      <c r="AQ263" s="0" t="n">
        <v>0</v>
      </c>
      <c r="AR263" s="0" t="n">
        <v>0</v>
      </c>
      <c r="AS263" s="0" t="n">
        <v>0</v>
      </c>
      <c r="AT263" s="0" t="n">
        <v>0</v>
      </c>
      <c r="AU263" s="0" t="n">
        <v>0</v>
      </c>
      <c r="AV263" s="0" t="n">
        <v>0</v>
      </c>
      <c r="AW263" s="0" t="n">
        <v>0</v>
      </c>
      <c r="AX263" s="0" t="n">
        <v>0</v>
      </c>
      <c r="AY263" s="0" t="n">
        <v>0</v>
      </c>
      <c r="AZ263" s="0" t="n">
        <v>0</v>
      </c>
      <c r="BA263" s="0" t="n">
        <v>0</v>
      </c>
      <c r="BB263" s="0" t="n">
        <v>0</v>
      </c>
      <c r="BC263" s="0" t="n">
        <v>0</v>
      </c>
      <c r="BD263" s="0" t="n">
        <v>0</v>
      </c>
      <c r="BE263" s="0" t="n">
        <v>0</v>
      </c>
      <c r="BF263" s="0" t="n">
        <v>0</v>
      </c>
      <c r="BG263" s="0" t="n">
        <v>0</v>
      </c>
      <c r="BH263" s="0" t="n">
        <v>0</v>
      </c>
      <c r="BI263" s="0" t="n">
        <v>0</v>
      </c>
      <c r="BJ263" s="0" t="n">
        <v>0</v>
      </c>
      <c r="BK263" s="0" t="n">
        <v>0</v>
      </c>
      <c r="BL263" s="0" t="n">
        <v>0</v>
      </c>
      <c r="BM263" s="0" t="n">
        <v>0</v>
      </c>
      <c r="BN263" s="0" t="n">
        <v>0</v>
      </c>
      <c r="BO263" s="0" t="n">
        <v>0</v>
      </c>
      <c r="BP263" s="0" t="n">
        <v>0</v>
      </c>
      <c r="BQ263" s="0" t="n">
        <v>0</v>
      </c>
      <c r="BR263" s="0" t="n">
        <v>0</v>
      </c>
      <c r="BS263" s="0" t="n">
        <v>0</v>
      </c>
      <c r="BT263" s="0" t="n">
        <v>0</v>
      </c>
      <c r="BU263" s="0" t="n">
        <v>0</v>
      </c>
      <c r="BV263" s="0" t="n">
        <v>0</v>
      </c>
      <c r="BW263" s="0" t="n">
        <v>0</v>
      </c>
      <c r="BX263" s="0" t="n">
        <v>0</v>
      </c>
      <c r="BY263" s="0" t="n">
        <v>0</v>
      </c>
      <c r="BZ263" s="0" t="n">
        <v>0</v>
      </c>
      <c r="CA263" s="0" t="n">
        <v>0</v>
      </c>
      <c r="CB263" s="0" t="n">
        <v>0</v>
      </c>
      <c r="CC263" s="0" t="n">
        <v>0</v>
      </c>
      <c r="CD263" s="0" t="n">
        <v>0</v>
      </c>
      <c r="CE263" s="0" t="n">
        <v>0</v>
      </c>
      <c r="CF263" s="0" t="n">
        <v>0</v>
      </c>
      <c r="CG263" s="0" t="n">
        <v>0</v>
      </c>
      <c r="CH263" s="0" t="n">
        <v>0</v>
      </c>
      <c r="CI263" s="0" t="n">
        <v>0</v>
      </c>
      <c r="CJ263" s="0" t="n">
        <v>0</v>
      </c>
      <c r="CK263" s="0" t="n">
        <v>0</v>
      </c>
      <c r="CL263" s="0" t="n">
        <v>0</v>
      </c>
      <c r="CM263" s="0" t="n">
        <v>0</v>
      </c>
      <c r="CN263" s="0" t="n">
        <v>0</v>
      </c>
      <c r="CO263" s="0" t="n">
        <v>0</v>
      </c>
      <c r="CP263" s="0" t="n">
        <v>0</v>
      </c>
      <c r="CQ263" s="0" t="n">
        <v>0</v>
      </c>
      <c r="CR263" s="0" t="n">
        <v>0</v>
      </c>
      <c r="CS263" s="0" t="n">
        <v>0</v>
      </c>
      <c r="CT263" s="0" t="n">
        <v>0</v>
      </c>
      <c r="CU263" s="0" t="n">
        <v>0</v>
      </c>
      <c r="CV263" s="0" t="n">
        <v>0</v>
      </c>
      <c r="CW263" s="0" t="n">
        <v>0</v>
      </c>
      <c r="CX263" s="0" t="n">
        <v>0</v>
      </c>
      <c r="CY263" s="0" t="n">
        <v>0</v>
      </c>
      <c r="CZ263" s="0" t="n">
        <v>0</v>
      </c>
      <c r="DA263" s="0" t="n">
        <v>0</v>
      </c>
      <c r="DB263" s="0" t="n">
        <v>0</v>
      </c>
      <c r="DC263" s="0" t="n">
        <v>0.00300000002607703</v>
      </c>
      <c r="DD263" s="0" t="n">
        <v>0</v>
      </c>
      <c r="DE263" s="0" t="n">
        <v>0</v>
      </c>
      <c r="DF263" s="0" t="n">
        <v>0</v>
      </c>
      <c r="DG263" s="0" t="n">
        <v>0</v>
      </c>
      <c r="DH263" s="0" t="n">
        <v>0</v>
      </c>
      <c r="DI263" s="0" t="n">
        <v>0</v>
      </c>
      <c r="DJ263" s="0" t="n">
        <v>0</v>
      </c>
      <c r="DK263" s="0" t="n">
        <v>0</v>
      </c>
      <c r="DL263" s="0" t="n">
        <v>0</v>
      </c>
      <c r="DM263" s="0" t="n">
        <v>0</v>
      </c>
      <c r="DN263" s="0" t="n">
        <v>0</v>
      </c>
      <c r="DO263" s="0" t="n">
        <v>0</v>
      </c>
      <c r="DP263" s="0" t="n">
        <v>0</v>
      </c>
      <c r="DQ263" s="0" t="n">
        <v>0</v>
      </c>
      <c r="DR263" s="0" t="n">
        <v>0</v>
      </c>
      <c r="DS263" s="0" t="n">
        <v>0</v>
      </c>
      <c r="DT263" s="0" t="n">
        <v>0</v>
      </c>
      <c r="DU263" s="0" t="n">
        <v>0</v>
      </c>
      <c r="DV263" s="0" t="n">
        <v>0</v>
      </c>
      <c r="DW263" s="0" t="n">
        <v>0</v>
      </c>
      <c r="DX263" s="0" t="n">
        <v>0</v>
      </c>
      <c r="DY263" s="0" t="n">
        <v>0</v>
      </c>
      <c r="DZ263" s="0" t="n">
        <v>0</v>
      </c>
      <c r="EA263" s="0" t="n">
        <v>0</v>
      </c>
      <c r="EB263" s="0" t="n">
        <v>0</v>
      </c>
      <c r="EC263" s="0" t="n">
        <v>0</v>
      </c>
      <c r="ED263" s="0" t="n">
        <v>0</v>
      </c>
      <c r="EE263" s="0" t="n">
        <v>0</v>
      </c>
      <c r="EF263" s="0" t="n">
        <v>0</v>
      </c>
      <c r="EG263" s="0" t="n">
        <v>0</v>
      </c>
      <c r="EH263" s="0" t="n">
        <v>0</v>
      </c>
      <c r="EI263" s="0" t="n">
        <v>0</v>
      </c>
      <c r="EJ263" s="0" t="n">
        <v>0</v>
      </c>
      <c r="EK263" s="0" t="n">
        <v>0</v>
      </c>
      <c r="EL263" s="0" t="n">
        <v>0</v>
      </c>
      <c r="EM263" s="0" t="n">
        <v>0</v>
      </c>
      <c r="EN263" s="0" t="n">
        <v>0</v>
      </c>
      <c r="EO263" s="0" t="n">
        <v>0</v>
      </c>
      <c r="EP263" s="0" t="n">
        <v>0</v>
      </c>
      <c r="EQ263" s="0" t="n">
        <v>0</v>
      </c>
      <c r="ER263" s="0" t="n">
        <v>0</v>
      </c>
      <c r="ES263" s="0" t="n">
        <v>0</v>
      </c>
      <c r="ET263" s="0" t="n">
        <v>0</v>
      </c>
      <c r="EU263" s="0" t="n">
        <v>0</v>
      </c>
      <c r="EV263" s="0" t="n">
        <v>0</v>
      </c>
      <c r="EW263" s="0" t="n">
        <v>0</v>
      </c>
      <c r="EX263" s="0" t="n">
        <v>0</v>
      </c>
      <c r="EY263" s="0" t="n">
        <v>0</v>
      </c>
      <c r="EZ263" s="0" t="n">
        <v>0</v>
      </c>
      <c r="FA263" s="0" t="n">
        <v>0</v>
      </c>
      <c r="FB263" s="0" t="n">
        <v>0</v>
      </c>
      <c r="FC263" s="0" t="n">
        <v>0</v>
      </c>
      <c r="FD263" s="0" t="n">
        <v>0</v>
      </c>
      <c r="FE263" s="0" t="n">
        <v>0</v>
      </c>
      <c r="FF263" s="0" t="n">
        <v>0</v>
      </c>
      <c r="FG263" s="0" t="n">
        <v>0</v>
      </c>
      <c r="FH263" s="0" t="n">
        <v>0</v>
      </c>
      <c r="FI263" s="0" t="n">
        <v>0</v>
      </c>
      <c r="FJ263" s="0" t="n">
        <v>0</v>
      </c>
      <c r="FK263" s="0" t="n">
        <v>0</v>
      </c>
      <c r="FL263" s="0" t="n">
        <v>0</v>
      </c>
      <c r="FM263" s="0" t="n">
        <v>0</v>
      </c>
      <c r="FN263" s="0" t="n">
        <v>0</v>
      </c>
      <c r="FO263" s="0" t="n">
        <v>0</v>
      </c>
      <c r="FP263" s="0" t="n">
        <v>0</v>
      </c>
      <c r="FQ263" s="0" t="n">
        <v>0</v>
      </c>
      <c r="FR263" s="0" t="n">
        <v>0</v>
      </c>
      <c r="FS263" s="0" t="n">
        <v>0</v>
      </c>
      <c r="FT263" s="0" t="n">
        <v>0</v>
      </c>
      <c r="FU263" s="0" t="n">
        <v>0</v>
      </c>
      <c r="FV263" s="0" t="n">
        <v>0</v>
      </c>
      <c r="FW263" s="0" t="n">
        <v>0</v>
      </c>
      <c r="FX263" s="0" t="n">
        <v>0</v>
      </c>
      <c r="FY263" s="0" t="n">
        <v>0</v>
      </c>
      <c r="FZ263" s="0" t="n">
        <v>0</v>
      </c>
      <c r="GA263" s="0" t="n">
        <v>0</v>
      </c>
      <c r="GB263" s="0" t="n">
        <v>0</v>
      </c>
      <c r="GC263" s="0" t="n">
        <v>0</v>
      </c>
      <c r="GD263" s="0" t="n">
        <v>0</v>
      </c>
      <c r="GE263" s="0" t="n">
        <v>0</v>
      </c>
      <c r="GF263" s="0" t="n">
        <v>0</v>
      </c>
      <c r="GG263" s="0" t="n">
        <v>0</v>
      </c>
      <c r="GH263" s="0" t="n">
        <v>0</v>
      </c>
      <c r="GI263" s="0" t="n">
        <v>0</v>
      </c>
      <c r="GJ263" s="0" t="n">
        <v>0</v>
      </c>
      <c r="GK263" s="0" t="n">
        <v>0</v>
      </c>
      <c r="GL263" s="0" t="n">
        <v>0</v>
      </c>
      <c r="GM263" s="0" t="n">
        <v>0</v>
      </c>
      <c r="GN263" s="0" t="n">
        <v>0</v>
      </c>
      <c r="GO263" s="0" t="s">
        <v>2831</v>
      </c>
      <c r="GX263" s="0" t="n">
        <v>0</v>
      </c>
      <c r="GY263" s="0" t="n">
        <v>0</v>
      </c>
      <c r="GZ263" s="0" t="n">
        <v>0</v>
      </c>
      <c r="HA263" s="0" t="n">
        <v>0</v>
      </c>
      <c r="HB263" s="0" t="n">
        <v>0</v>
      </c>
      <c r="HC263" s="0" t="n">
        <v>0</v>
      </c>
      <c r="HD263" s="0" t="n">
        <v>0</v>
      </c>
      <c r="HE263" s="0" t="n">
        <v>0</v>
      </c>
      <c r="HF263" s="0" t="n">
        <v>0</v>
      </c>
      <c r="HG263" s="0" t="n">
        <v>0</v>
      </c>
      <c r="HH263" s="0" t="n">
        <v>0</v>
      </c>
      <c r="HI263" s="0" t="n">
        <v>0</v>
      </c>
      <c r="HJ263" s="0" t="n">
        <v>0</v>
      </c>
      <c r="HK263" s="0" t="n">
        <v>0</v>
      </c>
      <c r="HL263" s="0" t="n">
        <v>0</v>
      </c>
      <c r="HM263" s="0" t="n">
        <v>0</v>
      </c>
      <c r="HN263" s="0" t="n">
        <v>0</v>
      </c>
      <c r="HO263" s="0" t="n">
        <v>0</v>
      </c>
      <c r="HP263" s="0" t="n">
        <v>0</v>
      </c>
      <c r="HQ263" s="0" t="n">
        <v>0</v>
      </c>
      <c r="HR263" s="0" t="n">
        <v>0</v>
      </c>
      <c r="HS263" s="0" t="n">
        <v>0</v>
      </c>
      <c r="HT263" s="0" t="n">
        <v>0</v>
      </c>
      <c r="HU263" s="0" t="n">
        <v>0</v>
      </c>
      <c r="HV263" s="0" t="n">
        <v>0</v>
      </c>
      <c r="HW263" s="0" t="n">
        <v>0</v>
      </c>
      <c r="HX263" s="0" t="n">
        <v>0</v>
      </c>
      <c r="HY263" s="0" t="n">
        <v>0</v>
      </c>
      <c r="HZ263" s="0" t="n">
        <v>0</v>
      </c>
      <c r="IA263" s="0" t="n">
        <v>0</v>
      </c>
    </row>
    <row r="264" customFormat="false" ht="16.5" hidden="false" customHeight="false" outlineLevel="0" collapsed="false">
      <c r="A264" s="0" t="n">
        <v>1146</v>
      </c>
      <c r="B264" s="19" t="n">
        <v>36537</v>
      </c>
      <c r="C264" s="19"/>
      <c r="D264" s="19"/>
      <c r="E264" s="19"/>
      <c r="F264" s="19"/>
      <c r="G264" s="19"/>
      <c r="H264" s="19"/>
      <c r="I264" s="19"/>
      <c r="J264" s="19"/>
      <c r="K264" s="19"/>
      <c r="L264" s="19"/>
      <c r="M264" s="19"/>
      <c r="N264" s="19"/>
      <c r="O264" s="19"/>
      <c r="P264" s="19"/>
      <c r="Q264" s="19" t="n">
        <v>37384</v>
      </c>
      <c r="R264" s="19"/>
      <c r="S264" s="19"/>
      <c r="T264" s="19"/>
      <c r="U264" s="19"/>
      <c r="V264" s="19"/>
      <c r="W264" s="19"/>
      <c r="X264" s="19"/>
      <c r="Y264" s="19"/>
      <c r="Z264" s="19"/>
      <c r="AA264" s="19"/>
      <c r="AB264" s="19"/>
      <c r="AC264" s="19"/>
      <c r="AD264" s="19"/>
      <c r="AE264" s="19"/>
      <c r="AF264" s="0" t="n">
        <v>0</v>
      </c>
      <c r="AG264" s="0" t="n">
        <v>0</v>
      </c>
      <c r="AH264" s="0" t="n">
        <v>0</v>
      </c>
      <c r="AI264" s="0" t="n">
        <v>0</v>
      </c>
      <c r="AJ264" s="0" t="n">
        <v>0</v>
      </c>
      <c r="AK264" s="0" t="n">
        <v>0</v>
      </c>
      <c r="AL264" s="0" t="n">
        <v>0</v>
      </c>
      <c r="AM264" s="0" t="n">
        <v>0</v>
      </c>
      <c r="AN264" s="0" t="n">
        <v>0</v>
      </c>
      <c r="AO264" s="0" t="n">
        <v>0</v>
      </c>
      <c r="AP264" s="0" t="n">
        <v>0</v>
      </c>
      <c r="AQ264" s="0" t="n">
        <v>0</v>
      </c>
      <c r="AR264" s="0" t="n">
        <v>0</v>
      </c>
      <c r="AS264" s="0" t="n">
        <v>0</v>
      </c>
      <c r="AT264" s="0" t="n">
        <v>0</v>
      </c>
      <c r="AU264" s="0" t="n">
        <v>0</v>
      </c>
      <c r="AV264" s="0" t="n">
        <v>0</v>
      </c>
      <c r="AW264" s="0" t="n">
        <v>0</v>
      </c>
      <c r="AX264" s="0" t="n">
        <v>0</v>
      </c>
      <c r="AY264" s="0" t="n">
        <v>0</v>
      </c>
      <c r="AZ264" s="0" t="n">
        <v>0</v>
      </c>
      <c r="BA264" s="0" t="n">
        <v>0</v>
      </c>
      <c r="BB264" s="0" t="n">
        <v>0</v>
      </c>
      <c r="BC264" s="0" t="n">
        <v>0</v>
      </c>
      <c r="BD264" s="0" t="n">
        <v>0</v>
      </c>
      <c r="BE264" s="0" t="n">
        <v>0</v>
      </c>
      <c r="BF264" s="0" t="n">
        <v>0</v>
      </c>
      <c r="BG264" s="0" t="n">
        <v>0</v>
      </c>
      <c r="BH264" s="0" t="n">
        <v>0</v>
      </c>
      <c r="BI264" s="0" t="n">
        <v>0</v>
      </c>
      <c r="BJ264" s="0" t="n">
        <v>0</v>
      </c>
      <c r="BK264" s="0" t="n">
        <v>0</v>
      </c>
      <c r="BL264" s="0" t="n">
        <v>0</v>
      </c>
      <c r="BM264" s="0" t="n">
        <v>0</v>
      </c>
      <c r="BN264" s="0" t="n">
        <v>0</v>
      </c>
      <c r="BO264" s="0" t="n">
        <v>0</v>
      </c>
      <c r="BP264" s="0" t="n">
        <v>0</v>
      </c>
      <c r="BQ264" s="0" t="n">
        <v>0</v>
      </c>
      <c r="BR264" s="0" t="n">
        <v>0</v>
      </c>
      <c r="BS264" s="0" t="n">
        <v>0</v>
      </c>
      <c r="BT264" s="0" t="n">
        <v>0</v>
      </c>
      <c r="BU264" s="0" t="n">
        <v>0</v>
      </c>
      <c r="BV264" s="0" t="n">
        <v>0</v>
      </c>
      <c r="BW264" s="0" t="n">
        <v>0</v>
      </c>
      <c r="BX264" s="0" t="n">
        <v>0</v>
      </c>
      <c r="BY264" s="0" t="n">
        <v>0.00100000004749745</v>
      </c>
      <c r="BZ264" s="0" t="n">
        <v>0</v>
      </c>
      <c r="CA264" s="0" t="n">
        <v>0</v>
      </c>
      <c r="CB264" s="0" t="n">
        <v>0</v>
      </c>
      <c r="CC264" s="0" t="n">
        <v>0</v>
      </c>
      <c r="CD264" s="0" t="n">
        <v>0</v>
      </c>
      <c r="CE264" s="0" t="n">
        <v>0</v>
      </c>
      <c r="CF264" s="0" t="n">
        <v>0</v>
      </c>
      <c r="CG264" s="0" t="n">
        <v>0</v>
      </c>
      <c r="CH264" s="0" t="n">
        <v>0</v>
      </c>
      <c r="CI264" s="0" t="n">
        <v>0</v>
      </c>
      <c r="CJ264" s="0" t="n">
        <v>0</v>
      </c>
      <c r="CK264" s="0" t="n">
        <v>0</v>
      </c>
      <c r="CL264" s="0" t="n">
        <v>0</v>
      </c>
      <c r="CM264" s="0" t="n">
        <v>0</v>
      </c>
      <c r="CN264" s="0" t="n">
        <v>0</v>
      </c>
      <c r="CO264" s="0" t="n">
        <v>0</v>
      </c>
      <c r="CP264" s="0" t="n">
        <v>0</v>
      </c>
      <c r="CQ264" s="0" t="n">
        <v>0</v>
      </c>
      <c r="CR264" s="0" t="n">
        <v>0</v>
      </c>
      <c r="CS264" s="0" t="n">
        <v>0</v>
      </c>
      <c r="CT264" s="0" t="n">
        <v>0</v>
      </c>
      <c r="CU264" s="0" t="n">
        <v>0</v>
      </c>
      <c r="CV264" s="0" t="n">
        <v>0</v>
      </c>
      <c r="CW264" s="0" t="n">
        <v>0</v>
      </c>
      <c r="CX264" s="0" t="n">
        <v>0</v>
      </c>
      <c r="CY264" s="0" t="n">
        <v>0</v>
      </c>
      <c r="CZ264" s="0" t="n">
        <v>0</v>
      </c>
      <c r="DA264" s="0" t="n">
        <v>0</v>
      </c>
      <c r="DB264" s="0" t="n">
        <v>0</v>
      </c>
      <c r="DC264" s="0" t="n">
        <v>0.0419999994337559</v>
      </c>
      <c r="DD264" s="0" t="n">
        <v>0</v>
      </c>
      <c r="DE264" s="0" t="n">
        <v>0</v>
      </c>
      <c r="DF264" s="0" t="n">
        <v>0</v>
      </c>
      <c r="DG264" s="0" t="n">
        <v>0</v>
      </c>
      <c r="DH264" s="0" t="n">
        <v>0</v>
      </c>
      <c r="DI264" s="0" t="n">
        <v>0</v>
      </c>
      <c r="DJ264" s="0" t="n">
        <v>0</v>
      </c>
      <c r="DK264" s="0" t="n">
        <v>0</v>
      </c>
      <c r="DL264" s="0" t="n">
        <v>0</v>
      </c>
      <c r="DM264" s="0" t="n">
        <v>0</v>
      </c>
      <c r="DN264" s="0" t="n">
        <v>0</v>
      </c>
      <c r="DO264" s="0" t="n">
        <v>0</v>
      </c>
      <c r="DP264" s="0" t="n">
        <v>0</v>
      </c>
      <c r="DQ264" s="0" t="n">
        <v>0</v>
      </c>
      <c r="DR264" s="0" t="n">
        <v>0</v>
      </c>
      <c r="DS264" s="0" t="n">
        <v>0</v>
      </c>
      <c r="DT264" s="0" t="n">
        <v>0</v>
      </c>
      <c r="DU264" s="0" t="n">
        <v>0</v>
      </c>
      <c r="DV264" s="0" t="n">
        <v>0</v>
      </c>
      <c r="DW264" s="0" t="n">
        <v>0</v>
      </c>
      <c r="DX264" s="0" t="n">
        <v>0</v>
      </c>
      <c r="DY264" s="0" t="n">
        <v>0</v>
      </c>
      <c r="DZ264" s="0" t="n">
        <v>0</v>
      </c>
      <c r="EA264" s="0" t="n">
        <v>0</v>
      </c>
      <c r="EB264" s="0" t="n">
        <v>0</v>
      </c>
      <c r="EC264" s="0" t="n">
        <v>0</v>
      </c>
      <c r="ED264" s="0" t="n">
        <v>0</v>
      </c>
      <c r="EE264" s="0" t="n">
        <v>0</v>
      </c>
      <c r="EF264" s="0" t="n">
        <v>0</v>
      </c>
      <c r="EG264" s="0" t="n">
        <v>0</v>
      </c>
      <c r="EH264" s="0" t="n">
        <v>0</v>
      </c>
      <c r="EI264" s="0" t="n">
        <v>0</v>
      </c>
      <c r="EJ264" s="0" t="n">
        <v>0</v>
      </c>
      <c r="EK264" s="0" t="n">
        <v>0</v>
      </c>
      <c r="EL264" s="0" t="n">
        <v>0</v>
      </c>
      <c r="EM264" s="0" t="n">
        <v>0</v>
      </c>
      <c r="EN264" s="0" t="n">
        <v>0</v>
      </c>
      <c r="EO264" s="0" t="n">
        <v>0</v>
      </c>
      <c r="EP264" s="0" t="n">
        <v>0</v>
      </c>
      <c r="EQ264" s="0" t="n">
        <v>0</v>
      </c>
      <c r="ER264" s="0" t="n">
        <v>0</v>
      </c>
      <c r="ES264" s="0" t="n">
        <v>0</v>
      </c>
      <c r="ET264" s="0" t="n">
        <v>0</v>
      </c>
      <c r="EU264" s="0" t="n">
        <v>0</v>
      </c>
      <c r="EV264" s="0" t="n">
        <v>0</v>
      </c>
      <c r="EW264" s="0" t="n">
        <v>0</v>
      </c>
      <c r="EX264" s="0" t="n">
        <v>0</v>
      </c>
      <c r="EY264" s="0" t="n">
        <v>0</v>
      </c>
      <c r="EZ264" s="0" t="n">
        <v>0</v>
      </c>
      <c r="FA264" s="0" t="n">
        <v>0</v>
      </c>
      <c r="FB264" s="0" t="n">
        <v>0</v>
      </c>
      <c r="FC264" s="0" t="n">
        <v>0</v>
      </c>
      <c r="FD264" s="0" t="n">
        <v>0</v>
      </c>
      <c r="FE264" s="0" t="n">
        <v>0</v>
      </c>
      <c r="FF264" s="0" t="n">
        <v>0</v>
      </c>
      <c r="FG264" s="0" t="n">
        <v>0</v>
      </c>
      <c r="FH264" s="0" t="n">
        <v>0</v>
      </c>
      <c r="FI264" s="0" t="n">
        <v>0</v>
      </c>
      <c r="FJ264" s="0" t="n">
        <v>0</v>
      </c>
      <c r="FK264" s="0" t="n">
        <v>0</v>
      </c>
      <c r="FL264" s="0" t="n">
        <v>0</v>
      </c>
      <c r="FM264" s="0" t="n">
        <v>0</v>
      </c>
      <c r="FN264" s="0" t="n">
        <v>0</v>
      </c>
      <c r="FO264" s="0" t="n">
        <v>0</v>
      </c>
      <c r="FP264" s="0" t="n">
        <v>0</v>
      </c>
      <c r="FQ264" s="0" t="n">
        <v>0</v>
      </c>
      <c r="FR264" s="0" t="n">
        <v>0</v>
      </c>
      <c r="FS264" s="0" t="n">
        <v>0</v>
      </c>
      <c r="FT264" s="0" t="n">
        <v>0</v>
      </c>
      <c r="FU264" s="0" t="n">
        <v>0</v>
      </c>
      <c r="FV264" s="0" t="n">
        <v>0</v>
      </c>
      <c r="FW264" s="0" t="n">
        <v>0</v>
      </c>
      <c r="FX264" s="0" t="n">
        <v>0</v>
      </c>
      <c r="FY264" s="0" t="n">
        <v>0</v>
      </c>
      <c r="FZ264" s="0" t="n">
        <v>0</v>
      </c>
      <c r="GA264" s="0" t="n">
        <v>0</v>
      </c>
      <c r="GB264" s="0" t="n">
        <v>0</v>
      </c>
      <c r="GC264" s="0" t="n">
        <v>0</v>
      </c>
      <c r="GD264" s="0" t="n">
        <v>0</v>
      </c>
      <c r="GE264" s="0" t="n">
        <v>0</v>
      </c>
      <c r="GF264" s="0" t="n">
        <v>0</v>
      </c>
      <c r="GG264" s="0" t="n">
        <v>0</v>
      </c>
      <c r="GH264" s="0" t="n">
        <v>0</v>
      </c>
      <c r="GI264" s="0" t="n">
        <v>0</v>
      </c>
      <c r="GJ264" s="0" t="n">
        <v>0</v>
      </c>
      <c r="GK264" s="0" t="n">
        <v>0</v>
      </c>
      <c r="GL264" s="0" t="n">
        <v>0</v>
      </c>
      <c r="GM264" s="0" t="n">
        <v>0</v>
      </c>
      <c r="GN264" s="0" t="n">
        <v>0</v>
      </c>
      <c r="GO264" s="0" t="s">
        <v>3139</v>
      </c>
      <c r="GX264" s="0" t="n">
        <v>0</v>
      </c>
      <c r="GY264" s="0" t="n">
        <v>0</v>
      </c>
      <c r="GZ264" s="0" t="n">
        <v>0</v>
      </c>
      <c r="HA264" s="0" t="n">
        <v>0</v>
      </c>
      <c r="HB264" s="0" t="n">
        <v>0</v>
      </c>
      <c r="HC264" s="0" t="n">
        <v>0</v>
      </c>
      <c r="HD264" s="0" t="n">
        <v>0</v>
      </c>
      <c r="HE264" s="0" t="n">
        <v>0</v>
      </c>
      <c r="HF264" s="0" t="n">
        <v>0</v>
      </c>
      <c r="HG264" s="0" t="n">
        <v>0</v>
      </c>
      <c r="HH264" s="0" t="n">
        <v>0</v>
      </c>
      <c r="HI264" s="0" t="n">
        <v>0</v>
      </c>
      <c r="HJ264" s="0" t="n">
        <v>0</v>
      </c>
      <c r="HK264" s="0" t="n">
        <v>0</v>
      </c>
      <c r="HL264" s="0" t="n">
        <v>0</v>
      </c>
      <c r="HM264" s="0" t="n">
        <v>0.0450000017881393</v>
      </c>
      <c r="HN264" s="0" t="n">
        <v>0</v>
      </c>
      <c r="HO264" s="0" t="n">
        <v>0</v>
      </c>
      <c r="HP264" s="0" t="n">
        <v>0</v>
      </c>
      <c r="HQ264" s="0" t="n">
        <v>0</v>
      </c>
      <c r="HR264" s="0" t="n">
        <v>0</v>
      </c>
      <c r="HS264" s="0" t="n">
        <v>0</v>
      </c>
      <c r="HT264" s="0" t="n">
        <v>0</v>
      </c>
      <c r="HU264" s="0" t="n">
        <v>0</v>
      </c>
      <c r="HV264" s="0" t="n">
        <v>0</v>
      </c>
      <c r="HW264" s="0" t="n">
        <v>0</v>
      </c>
      <c r="HX264" s="0" t="n">
        <v>0</v>
      </c>
      <c r="HY264" s="0" t="n">
        <v>0</v>
      </c>
      <c r="HZ264" s="0" t="n">
        <v>0</v>
      </c>
      <c r="IA264" s="0" t="n">
        <v>0</v>
      </c>
    </row>
    <row r="265" customFormat="false" ht="16.5" hidden="false" customHeight="false" outlineLevel="0" collapsed="false">
      <c r="A265" s="0" t="n">
        <v>1147</v>
      </c>
      <c r="B265" s="19" t="n">
        <v>37257</v>
      </c>
      <c r="C265" s="19"/>
      <c r="D265" s="19"/>
      <c r="E265" s="19"/>
      <c r="F265" s="19"/>
      <c r="G265" s="19"/>
      <c r="H265" s="19"/>
      <c r="I265" s="19"/>
      <c r="J265" s="19"/>
      <c r="K265" s="19"/>
      <c r="L265" s="19"/>
      <c r="M265" s="19"/>
      <c r="N265" s="19"/>
      <c r="O265" s="19"/>
      <c r="P265" s="19"/>
      <c r="Q265" s="19" t="n">
        <v>37764</v>
      </c>
      <c r="R265" s="19"/>
      <c r="S265" s="19"/>
      <c r="T265" s="19"/>
      <c r="U265" s="19"/>
      <c r="V265" s="19"/>
      <c r="W265" s="19"/>
      <c r="X265" s="19"/>
      <c r="Y265" s="19"/>
      <c r="Z265" s="19"/>
      <c r="AA265" s="19"/>
      <c r="AB265" s="19"/>
      <c r="AC265" s="19"/>
      <c r="AD265" s="19"/>
      <c r="AE265" s="19"/>
      <c r="AF265" s="0" t="n">
        <v>0</v>
      </c>
      <c r="AG265" s="0" t="n">
        <v>0</v>
      </c>
      <c r="AH265" s="0" t="n">
        <v>0</v>
      </c>
      <c r="AI265" s="0" t="n">
        <v>0</v>
      </c>
      <c r="AJ265" s="0" t="n">
        <v>0</v>
      </c>
      <c r="AK265" s="0" t="n">
        <v>0</v>
      </c>
      <c r="AL265" s="0" t="n">
        <v>0</v>
      </c>
      <c r="AM265" s="0" t="n">
        <v>0</v>
      </c>
      <c r="AN265" s="0" t="n">
        <v>0</v>
      </c>
      <c r="AO265" s="0" t="n">
        <v>0</v>
      </c>
      <c r="AP265" s="0" t="n">
        <v>0</v>
      </c>
      <c r="AQ265" s="0" t="n">
        <v>0</v>
      </c>
      <c r="AR265" s="0" t="n">
        <v>0</v>
      </c>
      <c r="AS265" s="0" t="n">
        <v>0</v>
      </c>
      <c r="AT265" s="0" t="n">
        <v>0</v>
      </c>
      <c r="AU265" s="0" t="n">
        <v>0</v>
      </c>
      <c r="AV265" s="0" t="n">
        <v>0</v>
      </c>
      <c r="AW265" s="0" t="n">
        <v>0</v>
      </c>
      <c r="AX265" s="0" t="n">
        <v>0</v>
      </c>
      <c r="AY265" s="0" t="n">
        <v>0</v>
      </c>
      <c r="AZ265" s="0" t="n">
        <v>0</v>
      </c>
      <c r="BA265" s="0" t="n">
        <v>0</v>
      </c>
      <c r="BB265" s="0" t="n">
        <v>0</v>
      </c>
      <c r="BC265" s="0" t="n">
        <v>0</v>
      </c>
      <c r="BD265" s="0" t="n">
        <v>0</v>
      </c>
      <c r="BE265" s="0" t="n">
        <v>0</v>
      </c>
      <c r="BF265" s="0" t="n">
        <v>0</v>
      </c>
      <c r="BG265" s="0" t="n">
        <v>0</v>
      </c>
      <c r="BH265" s="0" t="n">
        <v>0</v>
      </c>
      <c r="BI265" s="0" t="n">
        <v>0</v>
      </c>
      <c r="BJ265" s="0" t="n">
        <v>0</v>
      </c>
      <c r="BK265" s="0" t="n">
        <v>0</v>
      </c>
      <c r="BL265" s="0" t="n">
        <v>0</v>
      </c>
      <c r="BM265" s="0" t="n">
        <v>0</v>
      </c>
      <c r="BN265" s="0" t="n">
        <v>0</v>
      </c>
      <c r="BO265" s="0" t="n">
        <v>0</v>
      </c>
      <c r="BP265" s="0" t="n">
        <v>0</v>
      </c>
      <c r="BQ265" s="0" t="n">
        <v>0</v>
      </c>
      <c r="BR265" s="0" t="n">
        <v>0</v>
      </c>
      <c r="BS265" s="0" t="n">
        <v>0</v>
      </c>
      <c r="BT265" s="0" t="n">
        <v>0</v>
      </c>
      <c r="BU265" s="0" t="n">
        <v>0</v>
      </c>
      <c r="BV265" s="0" t="n">
        <v>0</v>
      </c>
      <c r="BW265" s="0" t="n">
        <v>0</v>
      </c>
      <c r="BX265" s="0" t="n">
        <v>0</v>
      </c>
      <c r="BY265" s="0" t="n">
        <v>0</v>
      </c>
      <c r="BZ265" s="0" t="n">
        <v>0</v>
      </c>
      <c r="CA265" s="0" t="n">
        <v>0</v>
      </c>
      <c r="CB265" s="0" t="n">
        <v>0</v>
      </c>
      <c r="CC265" s="0" t="n">
        <v>0</v>
      </c>
      <c r="CD265" s="0" t="n">
        <v>0</v>
      </c>
      <c r="CE265" s="0" t="n">
        <v>0</v>
      </c>
      <c r="CF265" s="0" t="n">
        <v>0</v>
      </c>
      <c r="CG265" s="0" t="n">
        <v>0</v>
      </c>
      <c r="CH265" s="0" t="n">
        <v>0</v>
      </c>
      <c r="CI265" s="0" t="n">
        <v>0</v>
      </c>
      <c r="CJ265" s="0" t="n">
        <v>0</v>
      </c>
      <c r="CK265" s="0" t="n">
        <v>0</v>
      </c>
      <c r="CL265" s="0" t="n">
        <v>0</v>
      </c>
      <c r="CM265" s="0" t="n">
        <v>0</v>
      </c>
      <c r="CN265" s="0" t="n">
        <v>0</v>
      </c>
      <c r="CO265" s="0" t="n">
        <v>0</v>
      </c>
      <c r="CP265" s="0" t="n">
        <v>0</v>
      </c>
      <c r="CQ265" s="0" t="n">
        <v>0</v>
      </c>
      <c r="CR265" s="0" t="n">
        <v>0</v>
      </c>
      <c r="CS265" s="0" t="n">
        <v>0</v>
      </c>
      <c r="CT265" s="0" t="n">
        <v>0</v>
      </c>
      <c r="CU265" s="0" t="n">
        <v>0</v>
      </c>
      <c r="CV265" s="0" t="n">
        <v>0</v>
      </c>
      <c r="CW265" s="0" t="n">
        <v>0</v>
      </c>
      <c r="CX265" s="0" t="n">
        <v>0</v>
      </c>
      <c r="CY265" s="0" t="n">
        <v>0</v>
      </c>
      <c r="CZ265" s="0" t="n">
        <v>0</v>
      </c>
      <c r="DA265" s="0" t="n">
        <v>0</v>
      </c>
      <c r="DB265" s="0" t="n">
        <v>0</v>
      </c>
      <c r="DC265" s="0" t="n">
        <v>0.00300000002607703</v>
      </c>
      <c r="DD265" s="0" t="n">
        <v>0</v>
      </c>
      <c r="DE265" s="0" t="n">
        <v>0</v>
      </c>
      <c r="DF265" s="0" t="n">
        <v>0</v>
      </c>
      <c r="DG265" s="0" t="n">
        <v>0</v>
      </c>
      <c r="DH265" s="0" t="n">
        <v>0</v>
      </c>
      <c r="DI265" s="0" t="n">
        <v>0</v>
      </c>
      <c r="DJ265" s="0" t="n">
        <v>0</v>
      </c>
      <c r="DK265" s="0" t="n">
        <v>0</v>
      </c>
      <c r="DL265" s="0" t="n">
        <v>0</v>
      </c>
      <c r="DM265" s="0" t="n">
        <v>0</v>
      </c>
      <c r="DN265" s="0" t="n">
        <v>0</v>
      </c>
      <c r="DO265" s="0" t="n">
        <v>0</v>
      </c>
      <c r="DP265" s="0" t="n">
        <v>0</v>
      </c>
      <c r="DQ265" s="0" t="n">
        <v>0</v>
      </c>
      <c r="DR265" s="0" t="n">
        <v>0</v>
      </c>
      <c r="DS265" s="0" t="n">
        <v>0</v>
      </c>
      <c r="DT265" s="0" t="n">
        <v>0</v>
      </c>
      <c r="DU265" s="0" t="n">
        <v>0</v>
      </c>
      <c r="DV265" s="0" t="n">
        <v>0</v>
      </c>
      <c r="DW265" s="0" t="n">
        <v>0</v>
      </c>
      <c r="DX265" s="0" t="n">
        <v>0</v>
      </c>
      <c r="DY265" s="0" t="n">
        <v>0</v>
      </c>
      <c r="DZ265" s="0" t="n">
        <v>0</v>
      </c>
      <c r="EA265" s="0" t="n">
        <v>0</v>
      </c>
      <c r="EB265" s="0" t="n">
        <v>0</v>
      </c>
      <c r="EC265" s="0" t="n">
        <v>0</v>
      </c>
      <c r="ED265" s="0" t="n">
        <v>0</v>
      </c>
      <c r="EE265" s="0" t="n">
        <v>0</v>
      </c>
      <c r="EF265" s="0" t="n">
        <v>0</v>
      </c>
      <c r="EG265" s="0" t="n">
        <v>0</v>
      </c>
      <c r="EH265" s="0" t="n">
        <v>0</v>
      </c>
      <c r="EI265" s="0" t="n">
        <v>0</v>
      </c>
      <c r="EJ265" s="0" t="n">
        <v>0</v>
      </c>
      <c r="EK265" s="0" t="n">
        <v>0</v>
      </c>
      <c r="EL265" s="0" t="n">
        <v>0</v>
      </c>
      <c r="EM265" s="0" t="n">
        <v>0</v>
      </c>
      <c r="EN265" s="0" t="n">
        <v>0</v>
      </c>
      <c r="EO265" s="0" t="n">
        <v>0</v>
      </c>
      <c r="EP265" s="0" t="n">
        <v>0</v>
      </c>
      <c r="EQ265" s="0" t="n">
        <v>0</v>
      </c>
      <c r="ER265" s="0" t="n">
        <v>0</v>
      </c>
      <c r="ES265" s="0" t="n">
        <v>0</v>
      </c>
      <c r="ET265" s="0" t="n">
        <v>0</v>
      </c>
      <c r="EU265" s="0" t="n">
        <v>0</v>
      </c>
      <c r="EV265" s="0" t="n">
        <v>0</v>
      </c>
      <c r="EW265" s="0" t="n">
        <v>0</v>
      </c>
      <c r="EX265" s="0" t="n">
        <v>0</v>
      </c>
      <c r="EY265" s="0" t="n">
        <v>0</v>
      </c>
      <c r="EZ265" s="0" t="n">
        <v>0</v>
      </c>
      <c r="FA265" s="0" t="n">
        <v>0</v>
      </c>
      <c r="FB265" s="0" t="n">
        <v>0</v>
      </c>
      <c r="FC265" s="0" t="n">
        <v>0</v>
      </c>
      <c r="FD265" s="0" t="n">
        <v>0</v>
      </c>
      <c r="FE265" s="0" t="n">
        <v>0</v>
      </c>
      <c r="FF265" s="0" t="n">
        <v>0</v>
      </c>
      <c r="FG265" s="0" t="n">
        <v>0</v>
      </c>
      <c r="FH265" s="0" t="n">
        <v>0</v>
      </c>
      <c r="FI265" s="0" t="n">
        <v>0</v>
      </c>
      <c r="FJ265" s="0" t="n">
        <v>0</v>
      </c>
      <c r="FK265" s="0" t="n">
        <v>0</v>
      </c>
      <c r="FL265" s="0" t="n">
        <v>0</v>
      </c>
      <c r="FM265" s="0" t="n">
        <v>0</v>
      </c>
      <c r="FN265" s="0" t="n">
        <v>0</v>
      </c>
      <c r="FO265" s="0" t="n">
        <v>0</v>
      </c>
      <c r="FP265" s="0" t="n">
        <v>0</v>
      </c>
      <c r="FQ265" s="0" t="n">
        <v>0</v>
      </c>
      <c r="FR265" s="0" t="n">
        <v>0</v>
      </c>
      <c r="FS265" s="0" t="n">
        <v>0</v>
      </c>
      <c r="FT265" s="0" t="n">
        <v>0</v>
      </c>
      <c r="FU265" s="0" t="n">
        <v>0</v>
      </c>
      <c r="FV265" s="0" t="n">
        <v>0</v>
      </c>
      <c r="FW265" s="0" t="n">
        <v>0</v>
      </c>
      <c r="FX265" s="0" t="n">
        <v>0</v>
      </c>
      <c r="FY265" s="0" t="n">
        <v>0</v>
      </c>
      <c r="FZ265" s="0" t="n">
        <v>0</v>
      </c>
      <c r="GA265" s="0" t="n">
        <v>0</v>
      </c>
      <c r="GB265" s="0" t="n">
        <v>0</v>
      </c>
      <c r="GC265" s="0" t="n">
        <v>0</v>
      </c>
      <c r="GD265" s="0" t="n">
        <v>0</v>
      </c>
      <c r="GE265" s="0" t="n">
        <v>0</v>
      </c>
      <c r="GF265" s="0" t="n">
        <v>0</v>
      </c>
      <c r="GG265" s="0" t="n">
        <v>0</v>
      </c>
      <c r="GH265" s="0" t="n">
        <v>0</v>
      </c>
      <c r="GI265" s="0" t="n">
        <v>0</v>
      </c>
      <c r="GJ265" s="0" t="n">
        <v>0</v>
      </c>
      <c r="GK265" s="0" t="n">
        <v>0</v>
      </c>
      <c r="GL265" s="0" t="n">
        <v>0</v>
      </c>
      <c r="GM265" s="0" t="n">
        <v>0</v>
      </c>
      <c r="GN265" s="0" t="n">
        <v>0</v>
      </c>
      <c r="GO265" s="0" t="s">
        <v>3139</v>
      </c>
      <c r="GX265" s="0" t="n">
        <v>0</v>
      </c>
      <c r="GY265" s="0" t="n">
        <v>0</v>
      </c>
      <c r="GZ265" s="0" t="n">
        <v>0</v>
      </c>
      <c r="HA265" s="0" t="n">
        <v>0</v>
      </c>
      <c r="HB265" s="0" t="n">
        <v>0</v>
      </c>
      <c r="HC265" s="0" t="n">
        <v>0</v>
      </c>
      <c r="HD265" s="0" t="n">
        <v>0</v>
      </c>
      <c r="HE265" s="0" t="n">
        <v>0</v>
      </c>
      <c r="HF265" s="0" t="n">
        <v>0</v>
      </c>
      <c r="HG265" s="0" t="n">
        <v>0</v>
      </c>
      <c r="HH265" s="0" t="n">
        <v>0</v>
      </c>
      <c r="HI265" s="0" t="n">
        <v>0</v>
      </c>
      <c r="HJ265" s="0" t="n">
        <v>0</v>
      </c>
      <c r="HK265" s="0" t="n">
        <v>0</v>
      </c>
      <c r="HL265" s="0" t="n">
        <v>0</v>
      </c>
      <c r="HM265" s="0" t="n">
        <v>0</v>
      </c>
      <c r="HN265" s="0" t="n">
        <v>0</v>
      </c>
      <c r="HO265" s="0" t="n">
        <v>0</v>
      </c>
      <c r="HP265" s="0" t="n">
        <v>0</v>
      </c>
      <c r="HQ265" s="0" t="n">
        <v>0</v>
      </c>
      <c r="HR265" s="0" t="n">
        <v>0</v>
      </c>
      <c r="HS265" s="0" t="n">
        <v>0</v>
      </c>
      <c r="HT265" s="0" t="n">
        <v>0</v>
      </c>
      <c r="HU265" s="0" t="n">
        <v>0</v>
      </c>
      <c r="HV265" s="0" t="n">
        <v>0</v>
      </c>
      <c r="HW265" s="0" t="n">
        <v>0</v>
      </c>
      <c r="HX265" s="0" t="n">
        <v>0</v>
      </c>
      <c r="HY265" s="0" t="n">
        <v>0</v>
      </c>
      <c r="HZ265" s="0" t="n">
        <v>0</v>
      </c>
      <c r="IA265" s="0" t="n">
        <v>0</v>
      </c>
    </row>
    <row r="266" customFormat="false" ht="16.5" hidden="false" customHeight="false" outlineLevel="0" collapsed="false">
      <c r="A266" s="0" t="n">
        <v>1148</v>
      </c>
      <c r="B266" s="19" t="n">
        <v>36895</v>
      </c>
      <c r="C266" s="19"/>
      <c r="D266" s="19"/>
      <c r="E266" s="19"/>
      <c r="F266" s="19"/>
      <c r="G266" s="19"/>
      <c r="H266" s="19"/>
      <c r="I266" s="19"/>
      <c r="J266" s="19"/>
      <c r="K266" s="19"/>
      <c r="L266" s="19" t="n">
        <v>36895</v>
      </c>
      <c r="M266" s="19"/>
      <c r="N266" s="19"/>
      <c r="O266" s="19"/>
      <c r="P266" s="19"/>
      <c r="Q266" s="19" t="n">
        <v>37376</v>
      </c>
      <c r="R266" s="19"/>
      <c r="S266" s="19"/>
      <c r="T266" s="19"/>
      <c r="U266" s="19"/>
      <c r="V266" s="19"/>
      <c r="W266" s="19"/>
      <c r="X266" s="19"/>
      <c r="Y266" s="19"/>
      <c r="Z266" s="19"/>
      <c r="AA266" s="19" t="n">
        <v>37376</v>
      </c>
      <c r="AB266" s="19"/>
      <c r="AC266" s="19"/>
      <c r="AD266" s="19"/>
      <c r="AE266" s="19"/>
      <c r="AF266" s="0" t="n">
        <v>0</v>
      </c>
      <c r="AG266" s="0" t="n">
        <v>0</v>
      </c>
      <c r="AH266" s="0" t="n">
        <v>0</v>
      </c>
      <c r="AI266" s="0" t="n">
        <v>0</v>
      </c>
      <c r="AJ266" s="0" t="n">
        <v>0</v>
      </c>
      <c r="AK266" s="0" t="n">
        <v>0</v>
      </c>
      <c r="AL266" s="0" t="n">
        <v>0</v>
      </c>
      <c r="AM266" s="0" t="n">
        <v>0</v>
      </c>
      <c r="AN266" s="0" t="n">
        <v>0</v>
      </c>
      <c r="AO266" s="0" t="n">
        <v>0</v>
      </c>
      <c r="AP266" s="0" t="n">
        <v>0</v>
      </c>
      <c r="AQ266" s="0" t="n">
        <v>0</v>
      </c>
      <c r="AR266" s="0" t="n">
        <v>0</v>
      </c>
      <c r="AS266" s="0" t="n">
        <v>0</v>
      </c>
      <c r="AT266" s="0" t="n">
        <v>0</v>
      </c>
      <c r="AU266" s="0" t="n">
        <v>0</v>
      </c>
      <c r="AV266" s="0" t="n">
        <v>0</v>
      </c>
      <c r="AW266" s="0" t="n">
        <v>0</v>
      </c>
      <c r="AX266" s="0" t="n">
        <v>0</v>
      </c>
      <c r="AY266" s="0" t="n">
        <v>0</v>
      </c>
      <c r="AZ266" s="0" t="n">
        <v>0</v>
      </c>
      <c r="BA266" s="0" t="n">
        <v>0</v>
      </c>
      <c r="BB266" s="0" t="n">
        <v>0</v>
      </c>
      <c r="BC266" s="0" t="n">
        <v>0</v>
      </c>
      <c r="BD266" s="0" t="n">
        <v>0</v>
      </c>
      <c r="BE266" s="0" t="n">
        <v>0</v>
      </c>
      <c r="BF266" s="0" t="n">
        <v>0</v>
      </c>
      <c r="BG266" s="0" t="n">
        <v>0</v>
      </c>
      <c r="BH266" s="0" t="n">
        <v>0</v>
      </c>
      <c r="BI266" s="0" t="n">
        <v>0</v>
      </c>
      <c r="BJ266" s="0" t="n">
        <v>0</v>
      </c>
      <c r="BK266" s="0" t="n">
        <v>0</v>
      </c>
      <c r="BL266" s="0" t="n">
        <v>0</v>
      </c>
      <c r="BM266" s="0" t="n">
        <v>0</v>
      </c>
      <c r="BN266" s="0" t="n">
        <v>0</v>
      </c>
      <c r="BO266" s="0" t="n">
        <v>0</v>
      </c>
      <c r="BP266" s="0" t="n">
        <v>0</v>
      </c>
      <c r="BQ266" s="0" t="n">
        <v>0</v>
      </c>
      <c r="BR266" s="0" t="n">
        <v>0</v>
      </c>
      <c r="BS266" s="0" t="n">
        <v>0</v>
      </c>
      <c r="BT266" s="0" t="n">
        <v>0</v>
      </c>
      <c r="BU266" s="0" t="n">
        <v>0</v>
      </c>
      <c r="BV266" s="0" t="n">
        <v>0</v>
      </c>
      <c r="BW266" s="0" t="n">
        <v>0</v>
      </c>
      <c r="BX266" s="0" t="n">
        <v>0</v>
      </c>
      <c r="BY266" s="0" t="n">
        <v>0</v>
      </c>
      <c r="BZ266" s="0" t="n">
        <v>0</v>
      </c>
      <c r="CA266" s="0" t="n">
        <v>0</v>
      </c>
      <c r="CB266" s="0" t="n">
        <v>0</v>
      </c>
      <c r="CC266" s="0" t="n">
        <v>0</v>
      </c>
      <c r="CD266" s="0" t="n">
        <v>0</v>
      </c>
      <c r="CE266" s="0" t="n">
        <v>0</v>
      </c>
      <c r="CF266" s="0" t="n">
        <v>0</v>
      </c>
      <c r="CG266" s="0" t="n">
        <v>0</v>
      </c>
      <c r="CH266" s="0" t="n">
        <v>0</v>
      </c>
      <c r="CI266" s="0" t="n">
        <v>0.00300000002607703</v>
      </c>
      <c r="CJ266" s="0" t="n">
        <v>0</v>
      </c>
      <c r="CK266" s="0" t="n">
        <v>0</v>
      </c>
      <c r="CL266" s="0" t="n">
        <v>0</v>
      </c>
      <c r="CM266" s="0" t="n">
        <v>0</v>
      </c>
      <c r="CN266" s="0" t="n">
        <v>0</v>
      </c>
      <c r="CO266" s="0" t="n">
        <v>0</v>
      </c>
      <c r="CP266" s="0" t="n">
        <v>0</v>
      </c>
      <c r="CQ266" s="0" t="n">
        <v>0</v>
      </c>
      <c r="CR266" s="0" t="n">
        <v>0</v>
      </c>
      <c r="CS266" s="0" t="n">
        <v>0</v>
      </c>
      <c r="CT266" s="0" t="n">
        <v>0</v>
      </c>
      <c r="CU266" s="0" t="n">
        <v>0</v>
      </c>
      <c r="CV266" s="0" t="n">
        <v>0</v>
      </c>
      <c r="CW266" s="0" t="n">
        <v>0</v>
      </c>
      <c r="CX266" s="0" t="n">
        <v>0</v>
      </c>
      <c r="CY266" s="0" t="n">
        <v>0</v>
      </c>
      <c r="CZ266" s="0" t="n">
        <v>0</v>
      </c>
      <c r="DA266" s="0" t="n">
        <v>0</v>
      </c>
      <c r="DB266" s="0" t="n">
        <v>0</v>
      </c>
      <c r="DC266" s="0" t="n">
        <v>0.00300000002607703</v>
      </c>
      <c r="DD266" s="0" t="n">
        <v>0</v>
      </c>
      <c r="DE266" s="0" t="n">
        <v>0</v>
      </c>
      <c r="DF266" s="0" t="n">
        <v>0</v>
      </c>
      <c r="DG266" s="0" t="n">
        <v>0</v>
      </c>
      <c r="DH266" s="0" t="n">
        <v>0</v>
      </c>
      <c r="DI266" s="0" t="n">
        <v>0</v>
      </c>
      <c r="DJ266" s="0" t="n">
        <v>0</v>
      </c>
      <c r="DK266" s="0" t="n">
        <v>0</v>
      </c>
      <c r="DL266" s="0" t="n">
        <v>0</v>
      </c>
      <c r="DM266" s="0" t="n">
        <v>0</v>
      </c>
      <c r="DN266" s="0" t="n">
        <v>0</v>
      </c>
      <c r="DO266" s="0" t="n">
        <v>0</v>
      </c>
      <c r="DP266" s="0" t="n">
        <v>0</v>
      </c>
      <c r="DQ266" s="0" t="n">
        <v>0</v>
      </c>
      <c r="DR266" s="0" t="n">
        <v>0</v>
      </c>
      <c r="DS266" s="0" t="n">
        <v>0</v>
      </c>
      <c r="DT266" s="0" t="n">
        <v>0</v>
      </c>
      <c r="DU266" s="0" t="n">
        <v>0</v>
      </c>
      <c r="DV266" s="0" t="n">
        <v>0</v>
      </c>
      <c r="DW266" s="0" t="n">
        <v>0</v>
      </c>
      <c r="DX266" s="0" t="n">
        <v>0</v>
      </c>
      <c r="DY266" s="0" t="n">
        <v>0</v>
      </c>
      <c r="DZ266" s="0" t="n">
        <v>0</v>
      </c>
      <c r="EA266" s="0" t="n">
        <v>0</v>
      </c>
      <c r="EB266" s="0" t="n">
        <v>0</v>
      </c>
      <c r="EC266" s="0" t="n">
        <v>0</v>
      </c>
      <c r="ED266" s="0" t="n">
        <v>0</v>
      </c>
      <c r="EE266" s="0" t="n">
        <v>0</v>
      </c>
      <c r="EF266" s="0" t="n">
        <v>0</v>
      </c>
      <c r="EG266" s="0" t="n">
        <v>0</v>
      </c>
      <c r="EH266" s="0" t="n">
        <v>0</v>
      </c>
      <c r="EI266" s="0" t="n">
        <v>0</v>
      </c>
      <c r="EJ266" s="0" t="n">
        <v>0</v>
      </c>
      <c r="EK266" s="0" t="n">
        <v>0</v>
      </c>
      <c r="EL266" s="0" t="n">
        <v>0</v>
      </c>
      <c r="EM266" s="0" t="n">
        <v>0</v>
      </c>
      <c r="EN266" s="0" t="n">
        <v>0</v>
      </c>
      <c r="EO266" s="0" t="n">
        <v>0</v>
      </c>
      <c r="EP266" s="0" t="n">
        <v>0</v>
      </c>
      <c r="EQ266" s="0" t="n">
        <v>0</v>
      </c>
      <c r="ER266" s="0" t="n">
        <v>0</v>
      </c>
      <c r="ES266" s="0" t="n">
        <v>0</v>
      </c>
      <c r="ET266" s="0" t="n">
        <v>0</v>
      </c>
      <c r="EU266" s="0" t="n">
        <v>0</v>
      </c>
      <c r="EV266" s="0" t="n">
        <v>0</v>
      </c>
      <c r="EW266" s="0" t="n">
        <v>0</v>
      </c>
      <c r="EX266" s="0" t="n">
        <v>0</v>
      </c>
      <c r="EY266" s="0" t="n">
        <v>0</v>
      </c>
      <c r="EZ266" s="0" t="n">
        <v>0</v>
      </c>
      <c r="FA266" s="0" t="n">
        <v>0</v>
      </c>
      <c r="FB266" s="0" t="n">
        <v>0</v>
      </c>
      <c r="FC266" s="0" t="n">
        <v>0</v>
      </c>
      <c r="FD266" s="0" t="n">
        <v>0</v>
      </c>
      <c r="FE266" s="0" t="n">
        <v>0</v>
      </c>
      <c r="FF266" s="0" t="n">
        <v>0</v>
      </c>
      <c r="FG266" s="0" t="n">
        <v>0</v>
      </c>
      <c r="FH266" s="0" t="n">
        <v>0</v>
      </c>
      <c r="FI266" s="0" t="n">
        <v>0</v>
      </c>
      <c r="FJ266" s="0" t="n">
        <v>0</v>
      </c>
      <c r="FK266" s="0" t="n">
        <v>0</v>
      </c>
      <c r="FL266" s="0" t="n">
        <v>0</v>
      </c>
      <c r="FM266" s="0" t="n">
        <v>0</v>
      </c>
      <c r="FN266" s="0" t="n">
        <v>0</v>
      </c>
      <c r="FO266" s="0" t="n">
        <v>0</v>
      </c>
      <c r="FP266" s="0" t="n">
        <v>0</v>
      </c>
      <c r="FQ266" s="0" t="n">
        <v>0</v>
      </c>
      <c r="FR266" s="0" t="n">
        <v>0</v>
      </c>
      <c r="FS266" s="0" t="n">
        <v>0</v>
      </c>
      <c r="FT266" s="0" t="n">
        <v>0</v>
      </c>
      <c r="FU266" s="0" t="n">
        <v>0</v>
      </c>
      <c r="FV266" s="0" t="n">
        <v>0</v>
      </c>
      <c r="FW266" s="0" t="n">
        <v>0</v>
      </c>
      <c r="FX266" s="0" t="n">
        <v>0</v>
      </c>
      <c r="FY266" s="0" t="n">
        <v>0</v>
      </c>
      <c r="FZ266" s="0" t="n">
        <v>0</v>
      </c>
      <c r="GA266" s="0" t="n">
        <v>0</v>
      </c>
      <c r="GB266" s="0" t="n">
        <v>0</v>
      </c>
      <c r="GC266" s="0" t="n">
        <v>0</v>
      </c>
      <c r="GD266" s="0" t="n">
        <v>0</v>
      </c>
      <c r="GE266" s="0" t="n">
        <v>0</v>
      </c>
      <c r="GF266" s="0" t="n">
        <v>0</v>
      </c>
      <c r="GG266" s="0" t="n">
        <v>0</v>
      </c>
      <c r="GH266" s="0" t="n">
        <v>0</v>
      </c>
      <c r="GI266" s="0" t="n">
        <v>0</v>
      </c>
      <c r="GJ266" s="0" t="n">
        <v>0</v>
      </c>
      <c r="GK266" s="0" t="n">
        <v>0</v>
      </c>
      <c r="GL266" s="0" t="n">
        <v>0</v>
      </c>
      <c r="GM266" s="0" t="n">
        <v>0</v>
      </c>
      <c r="GN266" s="0" t="n">
        <v>0</v>
      </c>
      <c r="GO266" s="0" t="s">
        <v>3140</v>
      </c>
      <c r="GU266" s="0" t="s">
        <v>3141</v>
      </c>
      <c r="GX266" s="0" t="n">
        <v>0</v>
      </c>
      <c r="GY266" s="0" t="n">
        <v>0</v>
      </c>
      <c r="GZ266" s="0" t="n">
        <v>0</v>
      </c>
      <c r="HA266" s="0" t="n">
        <v>0</v>
      </c>
      <c r="HB266" s="0" t="n">
        <v>0</v>
      </c>
      <c r="HC266" s="0" t="n">
        <v>0</v>
      </c>
      <c r="HD266" s="0" t="n">
        <v>0</v>
      </c>
      <c r="HE266" s="0" t="n">
        <v>0</v>
      </c>
      <c r="HF266" s="0" t="n">
        <v>0</v>
      </c>
      <c r="HG266" s="0" t="n">
        <v>0</v>
      </c>
      <c r="HH266" s="0" t="n">
        <v>0</v>
      </c>
      <c r="HI266" s="0" t="n">
        <v>0</v>
      </c>
      <c r="HJ266" s="0" t="n">
        <v>0</v>
      </c>
      <c r="HK266" s="0" t="n">
        <v>0</v>
      </c>
      <c r="HL266" s="0" t="n">
        <v>0</v>
      </c>
      <c r="HM266" s="0" t="n">
        <v>0.00600000005215406</v>
      </c>
      <c r="HN266" s="0" t="n">
        <v>0</v>
      </c>
      <c r="HO266" s="0" t="n">
        <v>0</v>
      </c>
      <c r="HP266" s="0" t="n">
        <v>0</v>
      </c>
      <c r="HQ266" s="0" t="n">
        <v>0</v>
      </c>
      <c r="HR266" s="0" t="n">
        <v>0</v>
      </c>
      <c r="HS266" s="0" t="n">
        <v>0</v>
      </c>
      <c r="HT266" s="0" t="n">
        <v>0</v>
      </c>
      <c r="HU266" s="0" t="n">
        <v>0</v>
      </c>
      <c r="HV266" s="0" t="n">
        <v>0</v>
      </c>
      <c r="HW266" s="0" t="n">
        <v>0</v>
      </c>
      <c r="HX266" s="0" t="n">
        <v>0</v>
      </c>
      <c r="HY266" s="0" t="n">
        <v>0</v>
      </c>
      <c r="HZ266" s="0" t="n">
        <v>0</v>
      </c>
      <c r="IA266" s="0" t="n">
        <v>0</v>
      </c>
    </row>
    <row r="267" customFormat="false" ht="16.5" hidden="false" customHeight="false" outlineLevel="0" collapsed="false">
      <c r="A267" s="0" t="n">
        <v>1149</v>
      </c>
      <c r="B267" s="19" t="n">
        <v>37259</v>
      </c>
      <c r="C267" s="19"/>
      <c r="D267" s="19"/>
      <c r="E267" s="19"/>
      <c r="F267" s="19"/>
      <c r="G267" s="19"/>
      <c r="H267" s="19"/>
      <c r="I267" s="19"/>
      <c r="J267" s="19"/>
      <c r="K267" s="19"/>
      <c r="L267" s="19" t="n">
        <v>37259</v>
      </c>
      <c r="M267" s="19"/>
      <c r="N267" s="19"/>
      <c r="O267" s="19"/>
      <c r="P267" s="19"/>
      <c r="Q267" s="19" t="n">
        <v>37771</v>
      </c>
      <c r="R267" s="19"/>
      <c r="S267" s="19"/>
      <c r="T267" s="19"/>
      <c r="U267" s="19"/>
      <c r="V267" s="19"/>
      <c r="W267" s="19"/>
      <c r="X267" s="19"/>
      <c r="Y267" s="19"/>
      <c r="Z267" s="19"/>
      <c r="AA267" s="19" t="n">
        <v>37771</v>
      </c>
      <c r="AB267" s="19"/>
      <c r="AC267" s="19"/>
      <c r="AD267" s="19"/>
      <c r="AE267" s="19"/>
      <c r="AF267" s="0" t="n">
        <v>0</v>
      </c>
      <c r="AG267" s="0" t="n">
        <v>0</v>
      </c>
      <c r="AH267" s="0" t="n">
        <v>0</v>
      </c>
      <c r="AI267" s="0" t="n">
        <v>0</v>
      </c>
      <c r="AJ267" s="0" t="n">
        <v>0</v>
      </c>
      <c r="AK267" s="0" t="n">
        <v>0</v>
      </c>
      <c r="AL267" s="0" t="n">
        <v>0</v>
      </c>
      <c r="AM267" s="0" t="n">
        <v>0</v>
      </c>
      <c r="AN267" s="0" t="n">
        <v>0</v>
      </c>
      <c r="AO267" s="0" t="n">
        <v>0</v>
      </c>
      <c r="AP267" s="0" t="n">
        <v>0</v>
      </c>
      <c r="AQ267" s="0" t="n">
        <v>0</v>
      </c>
      <c r="AR267" s="0" t="n">
        <v>0</v>
      </c>
      <c r="AS267" s="0" t="n">
        <v>0</v>
      </c>
      <c r="AT267" s="0" t="n">
        <v>0</v>
      </c>
      <c r="AU267" s="0" t="n">
        <v>0</v>
      </c>
      <c r="AV267" s="0" t="n">
        <v>0</v>
      </c>
      <c r="AW267" s="0" t="n">
        <v>0</v>
      </c>
      <c r="AX267" s="0" t="n">
        <v>0</v>
      </c>
      <c r="AY267" s="0" t="n">
        <v>0</v>
      </c>
      <c r="AZ267" s="0" t="n">
        <v>0</v>
      </c>
      <c r="BA267" s="0" t="n">
        <v>0</v>
      </c>
      <c r="BB267" s="0" t="n">
        <v>0</v>
      </c>
      <c r="BC267" s="0" t="n">
        <v>0</v>
      </c>
      <c r="BD267" s="0" t="n">
        <v>0</v>
      </c>
      <c r="BE267" s="0" t="n">
        <v>0</v>
      </c>
      <c r="BF267" s="0" t="n">
        <v>0</v>
      </c>
      <c r="BG267" s="0" t="n">
        <v>0</v>
      </c>
      <c r="BH267" s="0" t="n">
        <v>0</v>
      </c>
      <c r="BI267" s="0" t="n">
        <v>0</v>
      </c>
      <c r="BJ267" s="0" t="n">
        <v>0</v>
      </c>
      <c r="BK267" s="0" t="n">
        <v>0</v>
      </c>
      <c r="BL267" s="0" t="n">
        <v>0</v>
      </c>
      <c r="BM267" s="0" t="n">
        <v>0</v>
      </c>
      <c r="BN267" s="0" t="n">
        <v>0</v>
      </c>
      <c r="BO267" s="0" t="n">
        <v>0</v>
      </c>
      <c r="BP267" s="0" t="n">
        <v>0</v>
      </c>
      <c r="BQ267" s="0" t="n">
        <v>0</v>
      </c>
      <c r="BR267" s="0" t="n">
        <v>0</v>
      </c>
      <c r="BS267" s="0" t="n">
        <v>0</v>
      </c>
      <c r="BT267" s="0" t="n">
        <v>0</v>
      </c>
      <c r="BU267" s="0" t="n">
        <v>0</v>
      </c>
      <c r="BV267" s="0" t="n">
        <v>0</v>
      </c>
      <c r="BW267" s="0" t="n">
        <v>0</v>
      </c>
      <c r="BX267" s="0" t="n">
        <v>0</v>
      </c>
      <c r="BY267" s="0" t="n">
        <v>0</v>
      </c>
      <c r="BZ267" s="0" t="n">
        <v>0</v>
      </c>
      <c r="CA267" s="0" t="n">
        <v>0</v>
      </c>
      <c r="CB267" s="0" t="n">
        <v>0</v>
      </c>
      <c r="CC267" s="0" t="n">
        <v>0</v>
      </c>
      <c r="CD267" s="0" t="n">
        <v>0</v>
      </c>
      <c r="CE267" s="0" t="n">
        <v>0</v>
      </c>
      <c r="CF267" s="0" t="n">
        <v>0</v>
      </c>
      <c r="CG267" s="0" t="n">
        <v>0</v>
      </c>
      <c r="CH267" s="0" t="n">
        <v>0</v>
      </c>
      <c r="CI267" s="0" t="n">
        <v>0.00700000021606684</v>
      </c>
      <c r="CJ267" s="0" t="n">
        <v>0</v>
      </c>
      <c r="CK267" s="0" t="n">
        <v>0</v>
      </c>
      <c r="CL267" s="0" t="n">
        <v>0</v>
      </c>
      <c r="CM267" s="0" t="n">
        <v>0</v>
      </c>
      <c r="CN267" s="0" t="n">
        <v>0</v>
      </c>
      <c r="CO267" s="0" t="n">
        <v>0</v>
      </c>
      <c r="CP267" s="0" t="n">
        <v>0</v>
      </c>
      <c r="CQ267" s="0" t="n">
        <v>0</v>
      </c>
      <c r="CR267" s="0" t="n">
        <v>0</v>
      </c>
      <c r="CS267" s="0" t="n">
        <v>0</v>
      </c>
      <c r="CT267" s="0" t="n">
        <v>0</v>
      </c>
      <c r="CU267" s="0" t="n">
        <v>0</v>
      </c>
      <c r="CV267" s="0" t="n">
        <v>0</v>
      </c>
      <c r="CW267" s="0" t="n">
        <v>0</v>
      </c>
      <c r="CX267" s="0" t="n">
        <v>0</v>
      </c>
      <c r="CY267" s="0" t="n">
        <v>0</v>
      </c>
      <c r="CZ267" s="0" t="n">
        <v>0</v>
      </c>
      <c r="DA267" s="0" t="n">
        <v>0</v>
      </c>
      <c r="DB267" s="0" t="n">
        <v>0</v>
      </c>
      <c r="DC267" s="0" t="n">
        <v>0.00899999961256981</v>
      </c>
      <c r="DD267" s="0" t="n">
        <v>0</v>
      </c>
      <c r="DE267" s="0" t="n">
        <v>0</v>
      </c>
      <c r="DF267" s="0" t="n">
        <v>0</v>
      </c>
      <c r="DG267" s="0" t="n">
        <v>0</v>
      </c>
      <c r="DH267" s="0" t="n">
        <v>0</v>
      </c>
      <c r="DI267" s="0" t="n">
        <v>0</v>
      </c>
      <c r="DJ267" s="0" t="n">
        <v>0</v>
      </c>
      <c r="DK267" s="0" t="n">
        <v>0</v>
      </c>
      <c r="DL267" s="0" t="n">
        <v>0</v>
      </c>
      <c r="DM267" s="0" t="n">
        <v>0</v>
      </c>
      <c r="DN267" s="0" t="n">
        <v>0</v>
      </c>
      <c r="DO267" s="0" t="n">
        <v>0</v>
      </c>
      <c r="DP267" s="0" t="n">
        <v>0</v>
      </c>
      <c r="DQ267" s="0" t="n">
        <v>0</v>
      </c>
      <c r="DR267" s="0" t="n">
        <v>0</v>
      </c>
      <c r="DS267" s="0" t="n">
        <v>0</v>
      </c>
      <c r="DT267" s="0" t="n">
        <v>0</v>
      </c>
      <c r="DU267" s="0" t="n">
        <v>0</v>
      </c>
      <c r="DV267" s="0" t="n">
        <v>0</v>
      </c>
      <c r="DW267" s="0" t="n">
        <v>0</v>
      </c>
      <c r="DX267" s="0" t="n">
        <v>0</v>
      </c>
      <c r="DY267" s="0" t="n">
        <v>0</v>
      </c>
      <c r="DZ267" s="0" t="n">
        <v>0</v>
      </c>
      <c r="EA267" s="0" t="n">
        <v>0</v>
      </c>
      <c r="EB267" s="0" t="n">
        <v>0</v>
      </c>
      <c r="EC267" s="0" t="n">
        <v>0</v>
      </c>
      <c r="ED267" s="0" t="n">
        <v>0</v>
      </c>
      <c r="EE267" s="0" t="n">
        <v>0</v>
      </c>
      <c r="EF267" s="0" t="n">
        <v>0</v>
      </c>
      <c r="EG267" s="0" t="n">
        <v>0</v>
      </c>
      <c r="EH267" s="0" t="n">
        <v>0</v>
      </c>
      <c r="EI267" s="0" t="n">
        <v>0</v>
      </c>
      <c r="EJ267" s="0" t="n">
        <v>0</v>
      </c>
      <c r="EK267" s="0" t="n">
        <v>0</v>
      </c>
      <c r="EL267" s="0" t="n">
        <v>0</v>
      </c>
      <c r="EM267" s="0" t="n">
        <v>0</v>
      </c>
      <c r="EN267" s="0" t="n">
        <v>0</v>
      </c>
      <c r="EO267" s="0" t="n">
        <v>0</v>
      </c>
      <c r="EP267" s="0" t="n">
        <v>0</v>
      </c>
      <c r="EQ267" s="0" t="n">
        <v>0</v>
      </c>
      <c r="ER267" s="0" t="n">
        <v>0</v>
      </c>
      <c r="ES267" s="0" t="n">
        <v>0</v>
      </c>
      <c r="ET267" s="0" t="n">
        <v>0</v>
      </c>
      <c r="EU267" s="0" t="n">
        <v>0</v>
      </c>
      <c r="EV267" s="0" t="n">
        <v>0</v>
      </c>
      <c r="EW267" s="0" t="n">
        <v>0</v>
      </c>
      <c r="EX267" s="0" t="n">
        <v>0</v>
      </c>
      <c r="EY267" s="0" t="n">
        <v>0</v>
      </c>
      <c r="EZ267" s="0" t="n">
        <v>0</v>
      </c>
      <c r="FA267" s="0" t="n">
        <v>0</v>
      </c>
      <c r="FB267" s="0" t="n">
        <v>0</v>
      </c>
      <c r="FC267" s="0" t="n">
        <v>0</v>
      </c>
      <c r="FD267" s="0" t="n">
        <v>0</v>
      </c>
      <c r="FE267" s="0" t="n">
        <v>0</v>
      </c>
      <c r="FF267" s="0" t="n">
        <v>0</v>
      </c>
      <c r="FG267" s="0" t="n">
        <v>0</v>
      </c>
      <c r="FH267" s="0" t="n">
        <v>0</v>
      </c>
      <c r="FI267" s="0" t="n">
        <v>0</v>
      </c>
      <c r="FJ267" s="0" t="n">
        <v>0</v>
      </c>
      <c r="FK267" s="0" t="n">
        <v>0</v>
      </c>
      <c r="FL267" s="0" t="n">
        <v>0</v>
      </c>
      <c r="FM267" s="0" t="n">
        <v>0</v>
      </c>
      <c r="FN267" s="0" t="n">
        <v>0</v>
      </c>
      <c r="FO267" s="0" t="n">
        <v>0</v>
      </c>
      <c r="FP267" s="0" t="n">
        <v>0</v>
      </c>
      <c r="FQ267" s="0" t="n">
        <v>0</v>
      </c>
      <c r="FR267" s="0" t="n">
        <v>0</v>
      </c>
      <c r="FS267" s="0" t="n">
        <v>0</v>
      </c>
      <c r="FT267" s="0" t="n">
        <v>0</v>
      </c>
      <c r="FU267" s="0" t="n">
        <v>0</v>
      </c>
      <c r="FV267" s="0" t="n">
        <v>0</v>
      </c>
      <c r="FW267" s="0" t="n">
        <v>0</v>
      </c>
      <c r="FX267" s="0" t="n">
        <v>0</v>
      </c>
      <c r="FY267" s="0" t="n">
        <v>0</v>
      </c>
      <c r="FZ267" s="0" t="n">
        <v>0</v>
      </c>
      <c r="GA267" s="0" t="n">
        <v>0</v>
      </c>
      <c r="GB267" s="0" t="n">
        <v>0</v>
      </c>
      <c r="GC267" s="0" t="n">
        <v>0</v>
      </c>
      <c r="GD267" s="0" t="n">
        <v>0</v>
      </c>
      <c r="GE267" s="0" t="n">
        <v>0</v>
      </c>
      <c r="GF267" s="0" t="n">
        <v>0</v>
      </c>
      <c r="GG267" s="0" t="n">
        <v>0</v>
      </c>
      <c r="GH267" s="0" t="n">
        <v>0</v>
      </c>
      <c r="GI267" s="0" t="n">
        <v>0</v>
      </c>
      <c r="GJ267" s="0" t="n">
        <v>0</v>
      </c>
      <c r="GK267" s="0" t="n">
        <v>0</v>
      </c>
      <c r="GL267" s="0" t="n">
        <v>0</v>
      </c>
      <c r="GM267" s="0" t="n">
        <v>0</v>
      </c>
      <c r="GN267" s="0" t="n">
        <v>0</v>
      </c>
      <c r="GO267" s="0" t="s">
        <v>3140</v>
      </c>
      <c r="GU267" s="0" t="s">
        <v>3141</v>
      </c>
      <c r="GX267" s="0" t="n">
        <v>0</v>
      </c>
      <c r="GY267" s="0" t="n">
        <v>0</v>
      </c>
      <c r="GZ267" s="0" t="n">
        <v>0</v>
      </c>
      <c r="HA267" s="0" t="n">
        <v>0</v>
      </c>
      <c r="HB267" s="0" t="n">
        <v>0</v>
      </c>
      <c r="HC267" s="0" t="n">
        <v>0</v>
      </c>
      <c r="HD267" s="0" t="n">
        <v>0</v>
      </c>
      <c r="HE267" s="0" t="n">
        <v>0</v>
      </c>
      <c r="HF267" s="0" t="n">
        <v>0</v>
      </c>
      <c r="HG267" s="0" t="n">
        <v>0</v>
      </c>
      <c r="HH267" s="0" t="n">
        <v>0</v>
      </c>
      <c r="HI267" s="0" t="n">
        <v>0</v>
      </c>
      <c r="HJ267" s="0" t="n">
        <v>0</v>
      </c>
      <c r="HK267" s="0" t="n">
        <v>0</v>
      </c>
      <c r="HL267" s="0" t="n">
        <v>0</v>
      </c>
      <c r="HM267" s="0" t="n">
        <v>0.00700000021606684</v>
      </c>
      <c r="HN267" s="0" t="n">
        <v>0</v>
      </c>
      <c r="HO267" s="0" t="n">
        <v>0</v>
      </c>
      <c r="HP267" s="0" t="n">
        <v>0</v>
      </c>
      <c r="HQ267" s="0" t="n">
        <v>0</v>
      </c>
      <c r="HR267" s="0" t="n">
        <v>0</v>
      </c>
      <c r="HS267" s="0" t="n">
        <v>0</v>
      </c>
      <c r="HT267" s="0" t="n">
        <v>0</v>
      </c>
      <c r="HU267" s="0" t="n">
        <v>0</v>
      </c>
      <c r="HV267" s="0" t="n">
        <v>0</v>
      </c>
      <c r="HW267" s="0" t="n">
        <v>0</v>
      </c>
      <c r="HX267" s="0" t="n">
        <v>0</v>
      </c>
      <c r="HY267" s="0" t="n">
        <v>0</v>
      </c>
      <c r="HZ267" s="0" t="n">
        <v>0</v>
      </c>
      <c r="IA267" s="0" t="n">
        <v>0</v>
      </c>
    </row>
    <row r="268" customFormat="false" ht="16.5" hidden="false" customHeight="false" outlineLevel="0" collapsed="false">
      <c r="A268" s="0" t="n">
        <v>1150</v>
      </c>
      <c r="B268" s="19" t="n">
        <v>36895</v>
      </c>
      <c r="C268" s="19"/>
      <c r="D268" s="19"/>
      <c r="E268" s="19"/>
      <c r="F268" s="19"/>
      <c r="G268" s="19"/>
      <c r="H268" s="19"/>
      <c r="I268" s="19"/>
      <c r="J268" s="19" t="n">
        <v>36895</v>
      </c>
      <c r="K268" s="19"/>
      <c r="L268" s="19"/>
      <c r="M268" s="19"/>
      <c r="N268" s="19"/>
      <c r="O268" s="19"/>
      <c r="P268" s="19"/>
      <c r="Q268" s="19" t="n">
        <v>38077</v>
      </c>
      <c r="R268" s="19"/>
      <c r="S268" s="19"/>
      <c r="T268" s="19"/>
      <c r="U268" s="19"/>
      <c r="V268" s="19"/>
      <c r="W268" s="19"/>
      <c r="X268" s="19"/>
      <c r="Y268" s="19" t="n">
        <v>38077</v>
      </c>
      <c r="Z268" s="19"/>
      <c r="AA268" s="19"/>
      <c r="AB268" s="19"/>
      <c r="AC268" s="19"/>
      <c r="AD268" s="19"/>
      <c r="AE268" s="19"/>
      <c r="AF268" s="0" t="n">
        <v>0</v>
      </c>
      <c r="AG268" s="0" t="n">
        <v>0</v>
      </c>
      <c r="AH268" s="0" t="n">
        <v>0</v>
      </c>
      <c r="AI268" s="0" t="n">
        <v>0</v>
      </c>
      <c r="AJ268" s="0" t="n">
        <v>0</v>
      </c>
      <c r="AK268" s="0" t="n">
        <v>0</v>
      </c>
      <c r="AL268" s="0" t="n">
        <v>0</v>
      </c>
      <c r="AM268" s="0" t="n">
        <v>0</v>
      </c>
      <c r="AN268" s="0" t="n">
        <v>0</v>
      </c>
      <c r="AO268" s="0" t="n">
        <v>0</v>
      </c>
      <c r="AP268" s="0" t="n">
        <v>0</v>
      </c>
      <c r="AQ268" s="0" t="n">
        <v>0</v>
      </c>
      <c r="AR268" s="0" t="n">
        <v>0</v>
      </c>
      <c r="AS268" s="0" t="n">
        <v>0</v>
      </c>
      <c r="AT268" s="0" t="n">
        <v>0</v>
      </c>
      <c r="AU268" s="0" t="n">
        <v>0</v>
      </c>
      <c r="AV268" s="0" t="n">
        <v>0</v>
      </c>
      <c r="AW268" s="0" t="n">
        <v>0</v>
      </c>
      <c r="AX268" s="0" t="n">
        <v>0</v>
      </c>
      <c r="AY268" s="0" t="n">
        <v>0</v>
      </c>
      <c r="AZ268" s="0" t="n">
        <v>0</v>
      </c>
      <c r="BA268" s="0" t="n">
        <v>0</v>
      </c>
      <c r="BB268" s="0" t="n">
        <v>0</v>
      </c>
      <c r="BC268" s="0" t="n">
        <v>0</v>
      </c>
      <c r="BD268" s="0" t="n">
        <v>0</v>
      </c>
      <c r="BE268" s="0" t="n">
        <v>0</v>
      </c>
      <c r="BF268" s="0" t="n">
        <v>0</v>
      </c>
      <c r="BG268" s="0" t="n">
        <v>0</v>
      </c>
      <c r="BH268" s="0" t="n">
        <v>0</v>
      </c>
      <c r="BI268" s="0" t="n">
        <v>0</v>
      </c>
      <c r="BJ268" s="0" t="n">
        <v>0</v>
      </c>
      <c r="BK268" s="0" t="n">
        <v>0</v>
      </c>
      <c r="BL268" s="0" t="n">
        <v>0</v>
      </c>
      <c r="BM268" s="0" t="n">
        <v>0</v>
      </c>
      <c r="BN268" s="0" t="n">
        <v>0</v>
      </c>
      <c r="BO268" s="0" t="n">
        <v>0</v>
      </c>
      <c r="BP268" s="0" t="n">
        <v>0</v>
      </c>
      <c r="BQ268" s="0" t="n">
        <v>0</v>
      </c>
      <c r="BR268" s="0" t="n">
        <v>0</v>
      </c>
      <c r="BS268" s="0" t="n">
        <v>0</v>
      </c>
      <c r="BT268" s="0" t="n">
        <v>0</v>
      </c>
      <c r="BU268" s="0" t="n">
        <v>0</v>
      </c>
      <c r="BV268" s="0" t="n">
        <v>0</v>
      </c>
      <c r="BW268" s="0" t="n">
        <v>0</v>
      </c>
      <c r="BX268" s="0" t="n">
        <v>0</v>
      </c>
      <c r="BY268" s="0" t="n">
        <v>0</v>
      </c>
      <c r="BZ268" s="0" t="n">
        <v>0</v>
      </c>
      <c r="CA268" s="0" t="n">
        <v>0</v>
      </c>
      <c r="CB268" s="0" t="n">
        <v>0</v>
      </c>
      <c r="CC268" s="0" t="n">
        <v>0</v>
      </c>
      <c r="CD268" s="0" t="n">
        <v>0</v>
      </c>
      <c r="CE268" s="0" t="n">
        <v>0</v>
      </c>
      <c r="CF268" s="0" t="n">
        <v>0</v>
      </c>
      <c r="CG268" s="0" t="n">
        <v>0</v>
      </c>
      <c r="CH268" s="0" t="n">
        <v>0</v>
      </c>
      <c r="CI268" s="0" t="n">
        <v>0</v>
      </c>
      <c r="CJ268" s="0" t="n">
        <v>0</v>
      </c>
      <c r="CK268" s="0" t="n">
        <v>0</v>
      </c>
      <c r="CL268" s="0" t="n">
        <v>0</v>
      </c>
      <c r="CM268" s="0" t="n">
        <v>0</v>
      </c>
      <c r="CN268" s="0" t="n">
        <v>0</v>
      </c>
      <c r="CO268" s="0" t="n">
        <v>0</v>
      </c>
      <c r="CP268" s="0" t="n">
        <v>0</v>
      </c>
      <c r="CQ268" s="0" t="n">
        <v>0</v>
      </c>
      <c r="CR268" s="0" t="n">
        <v>0</v>
      </c>
      <c r="CS268" s="0" t="n">
        <v>0</v>
      </c>
      <c r="CT268" s="0" t="n">
        <v>0</v>
      </c>
      <c r="CU268" s="0" t="n">
        <v>0</v>
      </c>
      <c r="CV268" s="0" t="n">
        <v>0</v>
      </c>
      <c r="CW268" s="0" t="n">
        <v>0</v>
      </c>
      <c r="CX268" s="0" t="n">
        <v>0</v>
      </c>
      <c r="CY268" s="0" t="n">
        <v>0</v>
      </c>
      <c r="CZ268" s="0" t="n">
        <v>0</v>
      </c>
      <c r="DA268" s="0" t="n">
        <v>0</v>
      </c>
      <c r="DB268" s="0" t="n">
        <v>0</v>
      </c>
      <c r="DC268" s="0" t="n">
        <v>0.00899999961256981</v>
      </c>
      <c r="DD268" s="0" t="n">
        <v>0</v>
      </c>
      <c r="DE268" s="0" t="n">
        <v>0</v>
      </c>
      <c r="DF268" s="0" t="n">
        <v>0</v>
      </c>
      <c r="DG268" s="0" t="n">
        <v>0</v>
      </c>
      <c r="DH268" s="0" t="n">
        <v>0</v>
      </c>
      <c r="DI268" s="0" t="n">
        <v>0</v>
      </c>
      <c r="DJ268" s="0" t="n">
        <v>0</v>
      </c>
      <c r="DK268" s="0" t="n">
        <v>0.00600000005215406</v>
      </c>
      <c r="DL268" s="0" t="n">
        <v>0</v>
      </c>
      <c r="DM268" s="0" t="n">
        <v>0</v>
      </c>
      <c r="DN268" s="0" t="n">
        <v>0</v>
      </c>
      <c r="DO268" s="0" t="n">
        <v>0</v>
      </c>
      <c r="DP268" s="0" t="n">
        <v>0</v>
      </c>
      <c r="DQ268" s="0" t="n">
        <v>0</v>
      </c>
      <c r="DR268" s="0" t="n">
        <v>0</v>
      </c>
      <c r="DS268" s="0" t="n">
        <v>0</v>
      </c>
      <c r="DT268" s="0" t="n">
        <v>0</v>
      </c>
      <c r="DU268" s="0" t="n">
        <v>0</v>
      </c>
      <c r="DV268" s="0" t="n">
        <v>0</v>
      </c>
      <c r="DW268" s="0" t="n">
        <v>0</v>
      </c>
      <c r="DX268" s="0" t="n">
        <v>0</v>
      </c>
      <c r="DY268" s="0" t="n">
        <v>0</v>
      </c>
      <c r="DZ268" s="0" t="n">
        <v>0</v>
      </c>
      <c r="EA268" s="0" t="n">
        <v>0</v>
      </c>
      <c r="EB268" s="0" t="n">
        <v>0</v>
      </c>
      <c r="EC268" s="0" t="n">
        <v>0</v>
      </c>
      <c r="ED268" s="0" t="n">
        <v>0</v>
      </c>
      <c r="EE268" s="0" t="n">
        <v>0</v>
      </c>
      <c r="EF268" s="0" t="n">
        <v>0</v>
      </c>
      <c r="EG268" s="0" t="n">
        <v>0</v>
      </c>
      <c r="EH268" s="0" t="n">
        <v>0</v>
      </c>
      <c r="EI268" s="0" t="n">
        <v>0</v>
      </c>
      <c r="EJ268" s="0" t="n">
        <v>0</v>
      </c>
      <c r="EK268" s="0" t="n">
        <v>0</v>
      </c>
      <c r="EL268" s="0" t="n">
        <v>0</v>
      </c>
      <c r="EM268" s="0" t="n">
        <v>0</v>
      </c>
      <c r="EN268" s="0" t="n">
        <v>0</v>
      </c>
      <c r="EO268" s="0" t="n">
        <v>0</v>
      </c>
      <c r="EP268" s="0" t="n">
        <v>0</v>
      </c>
      <c r="EQ268" s="0" t="n">
        <v>0</v>
      </c>
      <c r="ER268" s="0" t="n">
        <v>0</v>
      </c>
      <c r="ES268" s="0" t="n">
        <v>0</v>
      </c>
      <c r="ET268" s="0" t="n">
        <v>0</v>
      </c>
      <c r="EU268" s="0" t="n">
        <v>0</v>
      </c>
      <c r="EV268" s="0" t="n">
        <v>0</v>
      </c>
      <c r="EW268" s="0" t="n">
        <v>0</v>
      </c>
      <c r="EX268" s="0" t="n">
        <v>0</v>
      </c>
      <c r="EY268" s="0" t="n">
        <v>0</v>
      </c>
      <c r="EZ268" s="0" t="n">
        <v>0</v>
      </c>
      <c r="FA268" s="0" t="n">
        <v>0</v>
      </c>
      <c r="FB268" s="0" t="n">
        <v>0</v>
      </c>
      <c r="FC268" s="0" t="n">
        <v>0</v>
      </c>
      <c r="FD268" s="0" t="n">
        <v>0</v>
      </c>
      <c r="FE268" s="0" t="n">
        <v>0</v>
      </c>
      <c r="FF268" s="0" t="n">
        <v>0</v>
      </c>
      <c r="FG268" s="0" t="n">
        <v>0</v>
      </c>
      <c r="FH268" s="0" t="n">
        <v>0</v>
      </c>
      <c r="FI268" s="0" t="n">
        <v>0</v>
      </c>
      <c r="FJ268" s="0" t="n">
        <v>0</v>
      </c>
      <c r="FK268" s="0" t="n">
        <v>0</v>
      </c>
      <c r="FL268" s="0" t="n">
        <v>0</v>
      </c>
      <c r="FM268" s="0" t="n">
        <v>0</v>
      </c>
      <c r="FN268" s="0" t="n">
        <v>0</v>
      </c>
      <c r="FO268" s="0" t="n">
        <v>0</v>
      </c>
      <c r="FP268" s="0" t="n">
        <v>0</v>
      </c>
      <c r="FQ268" s="0" t="n">
        <v>0</v>
      </c>
      <c r="FR268" s="0" t="n">
        <v>0</v>
      </c>
      <c r="FS268" s="0" t="n">
        <v>0</v>
      </c>
      <c r="FT268" s="0" t="n">
        <v>0</v>
      </c>
      <c r="FU268" s="0" t="n">
        <v>0</v>
      </c>
      <c r="FV268" s="0" t="n">
        <v>0</v>
      </c>
      <c r="FW268" s="0" t="n">
        <v>0</v>
      </c>
      <c r="FX268" s="0" t="n">
        <v>0</v>
      </c>
      <c r="FY268" s="0" t="n">
        <v>0</v>
      </c>
      <c r="FZ268" s="0" t="n">
        <v>0</v>
      </c>
      <c r="GA268" s="0" t="n">
        <v>0</v>
      </c>
      <c r="GB268" s="0" t="n">
        <v>0</v>
      </c>
      <c r="GC268" s="0" t="n">
        <v>0</v>
      </c>
      <c r="GD268" s="0" t="n">
        <v>0</v>
      </c>
      <c r="GE268" s="0" t="n">
        <v>0</v>
      </c>
      <c r="GF268" s="0" t="n">
        <v>0</v>
      </c>
      <c r="GG268" s="0" t="n">
        <v>0</v>
      </c>
      <c r="GH268" s="0" t="n">
        <v>0</v>
      </c>
      <c r="GI268" s="0" t="n">
        <v>0</v>
      </c>
      <c r="GJ268" s="0" t="n">
        <v>0</v>
      </c>
      <c r="GK268" s="0" t="n">
        <v>0</v>
      </c>
      <c r="GL268" s="0" t="n">
        <v>0</v>
      </c>
      <c r="GM268" s="0" t="n">
        <v>0</v>
      </c>
      <c r="GN268" s="0" t="n">
        <v>0</v>
      </c>
      <c r="GX268" s="0" t="n">
        <v>0</v>
      </c>
      <c r="GY268" s="0" t="n">
        <v>0</v>
      </c>
      <c r="GZ268" s="0" t="n">
        <v>0</v>
      </c>
      <c r="HA268" s="0" t="n">
        <v>0</v>
      </c>
      <c r="HB268" s="0" t="n">
        <v>0</v>
      </c>
      <c r="HC268" s="0" t="n">
        <v>0</v>
      </c>
      <c r="HD268" s="0" t="n">
        <v>0</v>
      </c>
      <c r="HE268" s="0" t="n">
        <v>0</v>
      </c>
      <c r="HF268" s="0" t="n">
        <v>0</v>
      </c>
      <c r="HG268" s="0" t="n">
        <v>0</v>
      </c>
      <c r="HH268" s="0" t="n">
        <v>0</v>
      </c>
      <c r="HI268" s="0" t="n">
        <v>0</v>
      </c>
      <c r="HJ268" s="0" t="n">
        <v>0</v>
      </c>
      <c r="HK268" s="0" t="n">
        <v>0</v>
      </c>
      <c r="HL268" s="0" t="n">
        <v>0</v>
      </c>
      <c r="HM268" s="0" t="n">
        <v>0</v>
      </c>
      <c r="HN268" s="0" t="n">
        <v>0</v>
      </c>
      <c r="HO268" s="0" t="n">
        <v>0</v>
      </c>
      <c r="HP268" s="0" t="n">
        <v>0</v>
      </c>
      <c r="HQ268" s="0" t="n">
        <v>0</v>
      </c>
      <c r="HR268" s="0" t="n">
        <v>0</v>
      </c>
      <c r="HS268" s="0" t="n">
        <v>0</v>
      </c>
      <c r="HT268" s="0" t="n">
        <v>0</v>
      </c>
      <c r="HU268" s="0" t="n">
        <v>0</v>
      </c>
      <c r="HV268" s="0" t="n">
        <v>0</v>
      </c>
      <c r="HW268" s="0" t="n">
        <v>0</v>
      </c>
      <c r="HX268" s="0" t="n">
        <v>0</v>
      </c>
      <c r="HY268" s="0" t="n">
        <v>0</v>
      </c>
      <c r="HZ268" s="0" t="n">
        <v>0</v>
      </c>
      <c r="IA268" s="0" t="n">
        <v>0</v>
      </c>
    </row>
    <row r="269" customFormat="false" ht="16.5" hidden="false" customHeight="false" outlineLevel="0" collapsed="false">
      <c r="A269" s="0" t="n">
        <v>1151</v>
      </c>
      <c r="B269" s="19" t="n">
        <v>36895</v>
      </c>
      <c r="C269" s="19"/>
      <c r="D269" s="19"/>
      <c r="E269" s="19"/>
      <c r="F269" s="19"/>
      <c r="G269" s="19"/>
      <c r="H269" s="19"/>
      <c r="I269" s="19"/>
      <c r="J269" s="19" t="n">
        <v>36895</v>
      </c>
      <c r="K269" s="19"/>
      <c r="L269" s="19"/>
      <c r="M269" s="19"/>
      <c r="N269" s="19"/>
      <c r="O269" s="19"/>
      <c r="P269" s="19"/>
      <c r="Q269" s="19" t="n">
        <v>38077</v>
      </c>
      <c r="R269" s="19"/>
      <c r="S269" s="19"/>
      <c r="T269" s="19"/>
      <c r="U269" s="19"/>
      <c r="V269" s="19"/>
      <c r="W269" s="19"/>
      <c r="X269" s="19"/>
      <c r="Y269" s="19" t="n">
        <v>38077</v>
      </c>
      <c r="Z269" s="19"/>
      <c r="AA269" s="19"/>
      <c r="AB269" s="19"/>
      <c r="AC269" s="19"/>
      <c r="AD269" s="19"/>
      <c r="AE269" s="19"/>
      <c r="AF269" s="0" t="n">
        <v>0</v>
      </c>
      <c r="AG269" s="0" t="n">
        <v>0</v>
      </c>
      <c r="AH269" s="0" t="n">
        <v>0</v>
      </c>
      <c r="AI269" s="0" t="n">
        <v>0</v>
      </c>
      <c r="AJ269" s="0" t="n">
        <v>0</v>
      </c>
      <c r="AK269" s="0" t="n">
        <v>0</v>
      </c>
      <c r="AL269" s="0" t="n">
        <v>0</v>
      </c>
      <c r="AM269" s="0" t="n">
        <v>0</v>
      </c>
      <c r="AN269" s="0" t="n">
        <v>0</v>
      </c>
      <c r="AO269" s="0" t="n">
        <v>0</v>
      </c>
      <c r="AP269" s="0" t="n">
        <v>0</v>
      </c>
      <c r="AQ269" s="0" t="n">
        <v>0</v>
      </c>
      <c r="AR269" s="0" t="n">
        <v>0</v>
      </c>
      <c r="AS269" s="0" t="n">
        <v>0</v>
      </c>
      <c r="AT269" s="0" t="n">
        <v>0</v>
      </c>
      <c r="AU269" s="0" t="n">
        <v>0</v>
      </c>
      <c r="AV269" s="0" t="n">
        <v>0</v>
      </c>
      <c r="AW269" s="0" t="n">
        <v>0</v>
      </c>
      <c r="AX269" s="0" t="n">
        <v>0</v>
      </c>
      <c r="AY269" s="0" t="n">
        <v>0</v>
      </c>
      <c r="AZ269" s="0" t="n">
        <v>0</v>
      </c>
      <c r="BA269" s="0" t="n">
        <v>0</v>
      </c>
      <c r="BB269" s="0" t="n">
        <v>0</v>
      </c>
      <c r="BC269" s="0" t="n">
        <v>0</v>
      </c>
      <c r="BD269" s="0" t="n">
        <v>0</v>
      </c>
      <c r="BE269" s="0" t="n">
        <v>0</v>
      </c>
      <c r="BF269" s="0" t="n">
        <v>0</v>
      </c>
      <c r="BG269" s="0" t="n">
        <v>0</v>
      </c>
      <c r="BH269" s="0" t="n">
        <v>0</v>
      </c>
      <c r="BI269" s="0" t="n">
        <v>0</v>
      </c>
      <c r="BJ269" s="0" t="n">
        <v>0</v>
      </c>
      <c r="BK269" s="0" t="n">
        <v>0</v>
      </c>
      <c r="BL269" s="0" t="n">
        <v>0</v>
      </c>
      <c r="BM269" s="0" t="n">
        <v>0</v>
      </c>
      <c r="BN269" s="0" t="n">
        <v>0</v>
      </c>
      <c r="BO269" s="0" t="n">
        <v>0</v>
      </c>
      <c r="BP269" s="0" t="n">
        <v>0</v>
      </c>
      <c r="BQ269" s="0" t="n">
        <v>0</v>
      </c>
      <c r="BR269" s="0" t="n">
        <v>0</v>
      </c>
      <c r="BS269" s="0" t="n">
        <v>0</v>
      </c>
      <c r="BT269" s="0" t="n">
        <v>0</v>
      </c>
      <c r="BU269" s="0" t="n">
        <v>0</v>
      </c>
      <c r="BV269" s="0" t="n">
        <v>0</v>
      </c>
      <c r="BW269" s="0" t="n">
        <v>0</v>
      </c>
      <c r="BX269" s="0" t="n">
        <v>0</v>
      </c>
      <c r="BY269" s="0" t="n">
        <v>0</v>
      </c>
      <c r="BZ269" s="0" t="n">
        <v>0</v>
      </c>
      <c r="CA269" s="0" t="n">
        <v>0</v>
      </c>
      <c r="CB269" s="0" t="n">
        <v>0</v>
      </c>
      <c r="CC269" s="0" t="n">
        <v>0</v>
      </c>
      <c r="CD269" s="0" t="n">
        <v>0</v>
      </c>
      <c r="CE269" s="0" t="n">
        <v>0</v>
      </c>
      <c r="CF269" s="0" t="n">
        <v>0</v>
      </c>
      <c r="CG269" s="0" t="n">
        <v>0</v>
      </c>
      <c r="CH269" s="0" t="n">
        <v>0</v>
      </c>
      <c r="CI269" s="0" t="n">
        <v>0</v>
      </c>
      <c r="CJ269" s="0" t="n">
        <v>0</v>
      </c>
      <c r="CK269" s="0" t="n">
        <v>0</v>
      </c>
      <c r="CL269" s="0" t="n">
        <v>0</v>
      </c>
      <c r="CM269" s="0" t="n">
        <v>0</v>
      </c>
      <c r="CN269" s="0" t="n">
        <v>0</v>
      </c>
      <c r="CO269" s="0" t="n">
        <v>0</v>
      </c>
      <c r="CP269" s="0" t="n">
        <v>0</v>
      </c>
      <c r="CQ269" s="0" t="n">
        <v>0</v>
      </c>
      <c r="CR269" s="0" t="n">
        <v>0</v>
      </c>
      <c r="CS269" s="0" t="n">
        <v>0</v>
      </c>
      <c r="CT269" s="0" t="n">
        <v>0</v>
      </c>
      <c r="CU269" s="0" t="n">
        <v>0</v>
      </c>
      <c r="CV269" s="0" t="n">
        <v>0</v>
      </c>
      <c r="CW269" s="0" t="n">
        <v>0</v>
      </c>
      <c r="CX269" s="0" t="n">
        <v>0</v>
      </c>
      <c r="CY269" s="0" t="n">
        <v>0</v>
      </c>
      <c r="CZ269" s="0" t="n">
        <v>0</v>
      </c>
      <c r="DA269" s="0" t="n">
        <v>0</v>
      </c>
      <c r="DB269" s="0" t="n">
        <v>0</v>
      </c>
      <c r="DC269" s="0" t="n">
        <v>0.0149999996647239</v>
      </c>
      <c r="DD269" s="0" t="n">
        <v>0</v>
      </c>
      <c r="DE269" s="0" t="n">
        <v>0</v>
      </c>
      <c r="DF269" s="0" t="n">
        <v>0</v>
      </c>
      <c r="DG269" s="0" t="n">
        <v>0</v>
      </c>
      <c r="DH269" s="0" t="n">
        <v>0</v>
      </c>
      <c r="DI269" s="0" t="n">
        <v>0</v>
      </c>
      <c r="DJ269" s="0" t="n">
        <v>0</v>
      </c>
      <c r="DK269" s="0" t="n">
        <v>0.00800000037997961</v>
      </c>
      <c r="DL269" s="0" t="n">
        <v>0</v>
      </c>
      <c r="DM269" s="0" t="n">
        <v>0</v>
      </c>
      <c r="DN269" s="0" t="n">
        <v>0</v>
      </c>
      <c r="DO269" s="0" t="n">
        <v>0</v>
      </c>
      <c r="DP269" s="0" t="n">
        <v>0</v>
      </c>
      <c r="DQ269" s="0" t="n">
        <v>0</v>
      </c>
      <c r="DR269" s="0" t="n">
        <v>0</v>
      </c>
      <c r="DS269" s="0" t="n">
        <v>0</v>
      </c>
      <c r="DT269" s="0" t="n">
        <v>0</v>
      </c>
      <c r="DU269" s="0" t="n">
        <v>0</v>
      </c>
      <c r="DV269" s="0" t="n">
        <v>0</v>
      </c>
      <c r="DW269" s="0" t="n">
        <v>0</v>
      </c>
      <c r="DX269" s="0" t="n">
        <v>0</v>
      </c>
      <c r="DY269" s="0" t="n">
        <v>0</v>
      </c>
      <c r="DZ269" s="0" t="n">
        <v>0</v>
      </c>
      <c r="EA269" s="0" t="n">
        <v>0</v>
      </c>
      <c r="EB269" s="0" t="n">
        <v>0</v>
      </c>
      <c r="EC269" s="0" t="n">
        <v>0</v>
      </c>
      <c r="ED269" s="0" t="n">
        <v>0</v>
      </c>
      <c r="EE269" s="0" t="n">
        <v>0</v>
      </c>
      <c r="EF269" s="0" t="n">
        <v>0</v>
      </c>
      <c r="EG269" s="0" t="n">
        <v>0</v>
      </c>
      <c r="EH269" s="0" t="n">
        <v>0</v>
      </c>
      <c r="EI269" s="0" t="n">
        <v>0</v>
      </c>
      <c r="EJ269" s="0" t="n">
        <v>0</v>
      </c>
      <c r="EK269" s="0" t="n">
        <v>0</v>
      </c>
      <c r="EL269" s="0" t="n">
        <v>0</v>
      </c>
      <c r="EM269" s="0" t="n">
        <v>0</v>
      </c>
      <c r="EN269" s="0" t="n">
        <v>0</v>
      </c>
      <c r="EO269" s="0" t="n">
        <v>0</v>
      </c>
      <c r="EP269" s="0" t="n">
        <v>0</v>
      </c>
      <c r="EQ269" s="0" t="n">
        <v>0</v>
      </c>
      <c r="ER269" s="0" t="n">
        <v>0</v>
      </c>
      <c r="ES269" s="0" t="n">
        <v>0</v>
      </c>
      <c r="ET269" s="0" t="n">
        <v>0</v>
      </c>
      <c r="EU269" s="0" t="n">
        <v>0</v>
      </c>
      <c r="EV269" s="0" t="n">
        <v>0</v>
      </c>
      <c r="EW269" s="0" t="n">
        <v>0</v>
      </c>
      <c r="EX269" s="0" t="n">
        <v>0</v>
      </c>
      <c r="EY269" s="0" t="n">
        <v>0</v>
      </c>
      <c r="EZ269" s="0" t="n">
        <v>0</v>
      </c>
      <c r="FA269" s="0" t="n">
        <v>0</v>
      </c>
      <c r="FB269" s="0" t="n">
        <v>0</v>
      </c>
      <c r="FC269" s="0" t="n">
        <v>0</v>
      </c>
      <c r="FD269" s="0" t="n">
        <v>0</v>
      </c>
      <c r="FE269" s="0" t="n">
        <v>0</v>
      </c>
      <c r="FF269" s="0" t="n">
        <v>0</v>
      </c>
      <c r="FG269" s="0" t="n">
        <v>0</v>
      </c>
      <c r="FH269" s="0" t="n">
        <v>0</v>
      </c>
      <c r="FI269" s="0" t="n">
        <v>0</v>
      </c>
      <c r="FJ269" s="0" t="n">
        <v>0</v>
      </c>
      <c r="FK269" s="0" t="n">
        <v>0</v>
      </c>
      <c r="FL269" s="0" t="n">
        <v>0</v>
      </c>
      <c r="FM269" s="0" t="n">
        <v>0</v>
      </c>
      <c r="FN269" s="0" t="n">
        <v>0</v>
      </c>
      <c r="FO269" s="0" t="n">
        <v>0</v>
      </c>
      <c r="FP269" s="0" t="n">
        <v>0</v>
      </c>
      <c r="FQ269" s="0" t="n">
        <v>0</v>
      </c>
      <c r="FR269" s="0" t="n">
        <v>0</v>
      </c>
      <c r="FS269" s="0" t="n">
        <v>0</v>
      </c>
      <c r="FT269" s="0" t="n">
        <v>0</v>
      </c>
      <c r="FU269" s="0" t="n">
        <v>0</v>
      </c>
      <c r="FV269" s="0" t="n">
        <v>0</v>
      </c>
      <c r="FW269" s="0" t="n">
        <v>0</v>
      </c>
      <c r="FX269" s="0" t="n">
        <v>0</v>
      </c>
      <c r="FY269" s="0" t="n">
        <v>0</v>
      </c>
      <c r="FZ269" s="0" t="n">
        <v>0</v>
      </c>
      <c r="GA269" s="0" t="n">
        <v>0</v>
      </c>
      <c r="GB269" s="0" t="n">
        <v>0</v>
      </c>
      <c r="GC269" s="0" t="n">
        <v>0</v>
      </c>
      <c r="GD269" s="0" t="n">
        <v>0</v>
      </c>
      <c r="GE269" s="0" t="n">
        <v>0</v>
      </c>
      <c r="GF269" s="0" t="n">
        <v>0</v>
      </c>
      <c r="GG269" s="0" t="n">
        <v>0</v>
      </c>
      <c r="GH269" s="0" t="n">
        <v>0</v>
      </c>
      <c r="GI269" s="0" t="n">
        <v>0</v>
      </c>
      <c r="GJ269" s="0" t="n">
        <v>0</v>
      </c>
      <c r="GK269" s="0" t="n">
        <v>0</v>
      </c>
      <c r="GL269" s="0" t="n">
        <v>0</v>
      </c>
      <c r="GM269" s="0" t="n">
        <v>0</v>
      </c>
      <c r="GN269" s="0" t="n">
        <v>0</v>
      </c>
      <c r="GX269" s="0" t="n">
        <v>0</v>
      </c>
      <c r="GY269" s="0" t="n">
        <v>0</v>
      </c>
      <c r="GZ269" s="0" t="n">
        <v>0</v>
      </c>
      <c r="HA269" s="0" t="n">
        <v>0</v>
      </c>
      <c r="HB269" s="0" t="n">
        <v>0</v>
      </c>
      <c r="HC269" s="0" t="n">
        <v>0</v>
      </c>
      <c r="HD269" s="0" t="n">
        <v>0</v>
      </c>
      <c r="HE269" s="0" t="n">
        <v>0</v>
      </c>
      <c r="HF269" s="0" t="n">
        <v>0</v>
      </c>
      <c r="HG269" s="0" t="n">
        <v>0</v>
      </c>
      <c r="HH269" s="0" t="n">
        <v>0</v>
      </c>
      <c r="HI269" s="0" t="n">
        <v>0</v>
      </c>
      <c r="HJ269" s="0" t="n">
        <v>0</v>
      </c>
      <c r="HK269" s="0" t="n">
        <v>0</v>
      </c>
      <c r="HL269" s="0" t="n">
        <v>0</v>
      </c>
      <c r="HM269" s="0" t="n">
        <v>0</v>
      </c>
      <c r="HN269" s="0" t="n">
        <v>0</v>
      </c>
      <c r="HO269" s="0" t="n">
        <v>0</v>
      </c>
      <c r="HP269" s="0" t="n">
        <v>0</v>
      </c>
      <c r="HQ269" s="0" t="n">
        <v>0</v>
      </c>
      <c r="HR269" s="0" t="n">
        <v>0</v>
      </c>
      <c r="HS269" s="0" t="n">
        <v>0</v>
      </c>
      <c r="HT269" s="0" t="n">
        <v>0</v>
      </c>
      <c r="HU269" s="0" t="n">
        <v>0</v>
      </c>
      <c r="HV269" s="0" t="n">
        <v>0</v>
      </c>
      <c r="HW269" s="0" t="n">
        <v>0</v>
      </c>
      <c r="HX269" s="0" t="n">
        <v>0</v>
      </c>
      <c r="HY269" s="0" t="n">
        <v>0</v>
      </c>
      <c r="HZ269" s="0" t="n">
        <v>0</v>
      </c>
      <c r="IA269" s="0" t="n">
        <v>0</v>
      </c>
    </row>
    <row r="270" customFormat="false" ht="16.5" hidden="false" customHeight="false" outlineLevel="0" collapsed="false">
      <c r="A270" s="0" t="n">
        <v>1152</v>
      </c>
      <c r="B270" s="19" t="n">
        <v>36928</v>
      </c>
      <c r="C270" s="19"/>
      <c r="D270" s="19"/>
      <c r="E270" s="19"/>
      <c r="F270" s="19"/>
      <c r="G270" s="19"/>
      <c r="H270" s="19"/>
      <c r="I270" s="19"/>
      <c r="J270" s="19"/>
      <c r="K270" s="19"/>
      <c r="L270" s="19"/>
      <c r="M270" s="19"/>
      <c r="N270" s="19"/>
      <c r="O270" s="19"/>
      <c r="P270" s="19"/>
      <c r="Q270" s="19" t="n">
        <v>37457</v>
      </c>
      <c r="R270" s="19"/>
      <c r="S270" s="19"/>
      <c r="T270" s="19"/>
      <c r="U270" s="19"/>
      <c r="V270" s="19"/>
      <c r="W270" s="19"/>
      <c r="X270" s="19"/>
      <c r="Y270" s="19"/>
      <c r="Z270" s="19"/>
      <c r="AA270" s="19"/>
      <c r="AB270" s="19"/>
      <c r="AC270" s="19"/>
      <c r="AD270" s="19"/>
      <c r="AE270" s="19"/>
      <c r="AF270" s="0" t="n">
        <v>0</v>
      </c>
      <c r="AG270" s="0" t="n">
        <v>0</v>
      </c>
      <c r="AH270" s="0" t="n">
        <v>0</v>
      </c>
      <c r="AI270" s="0" t="n">
        <v>0</v>
      </c>
      <c r="AJ270" s="0" t="n">
        <v>0</v>
      </c>
      <c r="AK270" s="0" t="n">
        <v>0</v>
      </c>
      <c r="AL270" s="0" t="n">
        <v>0</v>
      </c>
      <c r="AM270" s="0" t="n">
        <v>0</v>
      </c>
      <c r="AN270" s="0" t="n">
        <v>0</v>
      </c>
      <c r="AO270" s="0" t="n">
        <v>0</v>
      </c>
      <c r="AP270" s="0" t="n">
        <v>0</v>
      </c>
      <c r="AQ270" s="0" t="n">
        <v>0</v>
      </c>
      <c r="AR270" s="0" t="n">
        <v>0</v>
      </c>
      <c r="AS270" s="0" t="n">
        <v>0</v>
      </c>
      <c r="AT270" s="0" t="n">
        <v>0</v>
      </c>
      <c r="AU270" s="0" t="n">
        <v>0</v>
      </c>
      <c r="AV270" s="0" t="n">
        <v>0</v>
      </c>
      <c r="AW270" s="0" t="n">
        <v>0</v>
      </c>
      <c r="AX270" s="0" t="n">
        <v>0</v>
      </c>
      <c r="AY270" s="0" t="n">
        <v>0</v>
      </c>
      <c r="AZ270" s="0" t="n">
        <v>0</v>
      </c>
      <c r="BA270" s="0" t="n">
        <v>0</v>
      </c>
      <c r="BB270" s="0" t="n">
        <v>0</v>
      </c>
      <c r="BC270" s="0" t="n">
        <v>0</v>
      </c>
      <c r="BD270" s="0" t="n">
        <v>0</v>
      </c>
      <c r="BE270" s="0" t="n">
        <v>0</v>
      </c>
      <c r="BF270" s="0" t="n">
        <v>0</v>
      </c>
      <c r="BG270" s="0" t="n">
        <v>0</v>
      </c>
      <c r="BH270" s="0" t="n">
        <v>0</v>
      </c>
      <c r="BI270" s="0" t="n">
        <v>0</v>
      </c>
      <c r="BJ270" s="0" t="n">
        <v>0</v>
      </c>
      <c r="BK270" s="0" t="n">
        <v>0</v>
      </c>
      <c r="BL270" s="0" t="n">
        <v>0</v>
      </c>
      <c r="BM270" s="0" t="n">
        <v>0</v>
      </c>
      <c r="BN270" s="0" t="n">
        <v>0</v>
      </c>
      <c r="BO270" s="0" t="n">
        <v>0</v>
      </c>
      <c r="BP270" s="0" t="n">
        <v>0</v>
      </c>
      <c r="BQ270" s="0" t="n">
        <v>0</v>
      </c>
      <c r="BR270" s="0" t="n">
        <v>0</v>
      </c>
      <c r="BS270" s="0" t="n">
        <v>0</v>
      </c>
      <c r="BT270" s="0" t="n">
        <v>0</v>
      </c>
      <c r="BU270" s="0" t="n">
        <v>0</v>
      </c>
      <c r="BV270" s="0" t="n">
        <v>0</v>
      </c>
      <c r="BW270" s="0" t="n">
        <v>0</v>
      </c>
      <c r="BX270" s="0" t="n">
        <v>0</v>
      </c>
      <c r="BY270" s="0" t="n">
        <v>0</v>
      </c>
      <c r="BZ270" s="0" t="n">
        <v>0</v>
      </c>
      <c r="CA270" s="0" t="n">
        <v>0</v>
      </c>
      <c r="CB270" s="0" t="n">
        <v>0</v>
      </c>
      <c r="CC270" s="0" t="n">
        <v>0</v>
      </c>
      <c r="CD270" s="0" t="n">
        <v>0</v>
      </c>
      <c r="CE270" s="0" t="n">
        <v>0</v>
      </c>
      <c r="CF270" s="0" t="n">
        <v>0</v>
      </c>
      <c r="CG270" s="0" t="n">
        <v>0</v>
      </c>
      <c r="CH270" s="0" t="n">
        <v>0</v>
      </c>
      <c r="CI270" s="0" t="n">
        <v>0</v>
      </c>
      <c r="CJ270" s="0" t="n">
        <v>0</v>
      </c>
      <c r="CK270" s="0" t="n">
        <v>0</v>
      </c>
      <c r="CL270" s="0" t="n">
        <v>0</v>
      </c>
      <c r="CM270" s="0" t="n">
        <v>0</v>
      </c>
      <c r="CN270" s="0" t="n">
        <v>0</v>
      </c>
      <c r="CO270" s="0" t="n">
        <v>0</v>
      </c>
      <c r="CP270" s="0" t="n">
        <v>0</v>
      </c>
      <c r="CQ270" s="0" t="n">
        <v>0</v>
      </c>
      <c r="CR270" s="0" t="n">
        <v>0</v>
      </c>
      <c r="CS270" s="0" t="n">
        <v>0</v>
      </c>
      <c r="CT270" s="0" t="n">
        <v>0</v>
      </c>
      <c r="CU270" s="0" t="n">
        <v>0</v>
      </c>
      <c r="CV270" s="0" t="n">
        <v>0</v>
      </c>
      <c r="CW270" s="0" t="n">
        <v>0</v>
      </c>
      <c r="CX270" s="0" t="n">
        <v>0</v>
      </c>
      <c r="CY270" s="0" t="n">
        <v>0</v>
      </c>
      <c r="CZ270" s="0" t="n">
        <v>0</v>
      </c>
      <c r="DA270" s="0" t="n">
        <v>0</v>
      </c>
      <c r="DB270" s="0" t="n">
        <v>0</v>
      </c>
      <c r="DC270" s="0" t="n">
        <v>0.00400000018998981</v>
      </c>
      <c r="DD270" s="0" t="n">
        <v>0</v>
      </c>
      <c r="DE270" s="0" t="n">
        <v>0</v>
      </c>
      <c r="DF270" s="0" t="n">
        <v>0</v>
      </c>
      <c r="DG270" s="0" t="n">
        <v>0</v>
      </c>
      <c r="DH270" s="0" t="n">
        <v>0</v>
      </c>
      <c r="DI270" s="0" t="n">
        <v>0</v>
      </c>
      <c r="DJ270" s="0" t="n">
        <v>0</v>
      </c>
      <c r="DK270" s="0" t="n">
        <v>0</v>
      </c>
      <c r="DL270" s="0" t="n">
        <v>0</v>
      </c>
      <c r="DM270" s="0" t="n">
        <v>0</v>
      </c>
      <c r="DN270" s="0" t="n">
        <v>0</v>
      </c>
      <c r="DO270" s="0" t="n">
        <v>0</v>
      </c>
      <c r="DP270" s="0" t="n">
        <v>0</v>
      </c>
      <c r="DQ270" s="0" t="n">
        <v>0</v>
      </c>
      <c r="DR270" s="0" t="n">
        <v>0</v>
      </c>
      <c r="DS270" s="0" t="n">
        <v>0</v>
      </c>
      <c r="DT270" s="0" t="n">
        <v>0</v>
      </c>
      <c r="DU270" s="0" t="n">
        <v>0</v>
      </c>
      <c r="DV270" s="0" t="n">
        <v>0</v>
      </c>
      <c r="DW270" s="0" t="n">
        <v>0</v>
      </c>
      <c r="DX270" s="0" t="n">
        <v>0</v>
      </c>
      <c r="DY270" s="0" t="n">
        <v>0</v>
      </c>
      <c r="DZ270" s="0" t="n">
        <v>0</v>
      </c>
      <c r="EA270" s="0" t="n">
        <v>0</v>
      </c>
      <c r="EB270" s="0" t="n">
        <v>0</v>
      </c>
      <c r="EC270" s="0" t="n">
        <v>0</v>
      </c>
      <c r="ED270" s="0" t="n">
        <v>0</v>
      </c>
      <c r="EE270" s="0" t="n">
        <v>0</v>
      </c>
      <c r="EF270" s="0" t="n">
        <v>0</v>
      </c>
      <c r="EG270" s="0" t="n">
        <v>0</v>
      </c>
      <c r="EH270" s="0" t="n">
        <v>0</v>
      </c>
      <c r="EI270" s="0" t="n">
        <v>0</v>
      </c>
      <c r="EJ270" s="0" t="n">
        <v>0</v>
      </c>
      <c r="EK270" s="0" t="n">
        <v>0</v>
      </c>
      <c r="EL270" s="0" t="n">
        <v>0</v>
      </c>
      <c r="EM270" s="0" t="n">
        <v>0</v>
      </c>
      <c r="EN270" s="0" t="n">
        <v>0</v>
      </c>
      <c r="EO270" s="0" t="n">
        <v>0</v>
      </c>
      <c r="EP270" s="0" t="n">
        <v>0</v>
      </c>
      <c r="EQ270" s="0" t="n">
        <v>0</v>
      </c>
      <c r="ER270" s="0" t="n">
        <v>0</v>
      </c>
      <c r="ES270" s="0" t="n">
        <v>0</v>
      </c>
      <c r="ET270" s="0" t="n">
        <v>0</v>
      </c>
      <c r="EU270" s="0" t="n">
        <v>0</v>
      </c>
      <c r="EV270" s="0" t="n">
        <v>0</v>
      </c>
      <c r="EW270" s="0" t="n">
        <v>0</v>
      </c>
      <c r="EX270" s="0" t="n">
        <v>0</v>
      </c>
      <c r="EY270" s="0" t="n">
        <v>0</v>
      </c>
      <c r="EZ270" s="0" t="n">
        <v>0</v>
      </c>
      <c r="FA270" s="0" t="n">
        <v>0</v>
      </c>
      <c r="FB270" s="0" t="n">
        <v>0</v>
      </c>
      <c r="FC270" s="0" t="n">
        <v>0</v>
      </c>
      <c r="FD270" s="0" t="n">
        <v>0</v>
      </c>
      <c r="FE270" s="0" t="n">
        <v>0</v>
      </c>
      <c r="FF270" s="0" t="n">
        <v>0</v>
      </c>
      <c r="FG270" s="0" t="n">
        <v>0</v>
      </c>
      <c r="FH270" s="0" t="n">
        <v>0</v>
      </c>
      <c r="FI270" s="0" t="n">
        <v>0</v>
      </c>
      <c r="FJ270" s="0" t="n">
        <v>0</v>
      </c>
      <c r="FK270" s="0" t="n">
        <v>0</v>
      </c>
      <c r="FL270" s="0" t="n">
        <v>0</v>
      </c>
      <c r="FM270" s="0" t="n">
        <v>0</v>
      </c>
      <c r="FN270" s="0" t="n">
        <v>0</v>
      </c>
      <c r="FO270" s="0" t="n">
        <v>0</v>
      </c>
      <c r="FP270" s="0" t="n">
        <v>0</v>
      </c>
      <c r="FQ270" s="0" t="n">
        <v>0</v>
      </c>
      <c r="FR270" s="0" t="n">
        <v>0</v>
      </c>
      <c r="FS270" s="0" t="n">
        <v>0</v>
      </c>
      <c r="FT270" s="0" t="n">
        <v>0</v>
      </c>
      <c r="FU270" s="0" t="n">
        <v>0</v>
      </c>
      <c r="FV270" s="0" t="n">
        <v>0</v>
      </c>
      <c r="FW270" s="0" t="n">
        <v>0</v>
      </c>
      <c r="FX270" s="0" t="n">
        <v>0</v>
      </c>
      <c r="FY270" s="0" t="n">
        <v>0</v>
      </c>
      <c r="FZ270" s="0" t="n">
        <v>0</v>
      </c>
      <c r="GA270" s="0" t="n">
        <v>0</v>
      </c>
      <c r="GB270" s="0" t="n">
        <v>0</v>
      </c>
      <c r="GC270" s="0" t="n">
        <v>0</v>
      </c>
      <c r="GD270" s="0" t="n">
        <v>0</v>
      </c>
      <c r="GE270" s="0" t="n">
        <v>0</v>
      </c>
      <c r="GF270" s="0" t="n">
        <v>0</v>
      </c>
      <c r="GG270" s="0" t="n">
        <v>0</v>
      </c>
      <c r="GH270" s="0" t="n">
        <v>0</v>
      </c>
      <c r="GI270" s="0" t="n">
        <v>0</v>
      </c>
      <c r="GJ270" s="0" t="n">
        <v>0</v>
      </c>
      <c r="GK270" s="0" t="n">
        <v>0</v>
      </c>
      <c r="GL270" s="0" t="n">
        <v>0</v>
      </c>
      <c r="GM270" s="0" t="n">
        <v>0</v>
      </c>
      <c r="GN270" s="0" t="n">
        <v>0</v>
      </c>
      <c r="GO270" s="0" t="s">
        <v>3142</v>
      </c>
      <c r="GR270" s="0" t="s">
        <v>3143</v>
      </c>
      <c r="GW270" s="0" t="s">
        <v>3071</v>
      </c>
      <c r="GX270" s="0" t="n">
        <v>0</v>
      </c>
      <c r="GY270" s="0" t="n">
        <v>0</v>
      </c>
      <c r="GZ270" s="0" t="n">
        <v>0</v>
      </c>
      <c r="HA270" s="0" t="n">
        <v>0</v>
      </c>
      <c r="HB270" s="0" t="n">
        <v>0</v>
      </c>
      <c r="HC270" s="0" t="n">
        <v>0</v>
      </c>
      <c r="HD270" s="0" t="n">
        <v>0</v>
      </c>
      <c r="HE270" s="0" t="n">
        <v>0</v>
      </c>
      <c r="HF270" s="0" t="n">
        <v>0</v>
      </c>
      <c r="HG270" s="0" t="n">
        <v>0</v>
      </c>
      <c r="HH270" s="0" t="n">
        <v>0</v>
      </c>
      <c r="HI270" s="0" t="n">
        <v>0</v>
      </c>
      <c r="HJ270" s="0" t="n">
        <v>0</v>
      </c>
      <c r="HK270" s="0" t="n">
        <v>0</v>
      </c>
      <c r="HL270" s="0" t="n">
        <v>0</v>
      </c>
      <c r="HM270" s="0" t="n">
        <v>0.00300000002607703</v>
      </c>
      <c r="HN270" s="0" t="n">
        <v>0</v>
      </c>
      <c r="HO270" s="0" t="n">
        <v>0</v>
      </c>
      <c r="HP270" s="0" t="n">
        <v>0</v>
      </c>
      <c r="HQ270" s="0" t="n">
        <v>0</v>
      </c>
      <c r="HR270" s="0" t="n">
        <v>0</v>
      </c>
      <c r="HS270" s="0" t="n">
        <v>0</v>
      </c>
      <c r="HT270" s="0" t="n">
        <v>0</v>
      </c>
      <c r="HU270" s="0" t="n">
        <v>0</v>
      </c>
      <c r="HV270" s="0" t="n">
        <v>0</v>
      </c>
      <c r="HW270" s="0" t="n">
        <v>0</v>
      </c>
      <c r="HX270" s="0" t="n">
        <v>0</v>
      </c>
      <c r="HY270" s="0" t="n">
        <v>0</v>
      </c>
      <c r="HZ270" s="0" t="n">
        <v>0</v>
      </c>
      <c r="IA270" s="0" t="n">
        <v>0</v>
      </c>
    </row>
    <row r="271" customFormat="false" ht="16.5" hidden="false" customHeight="false" outlineLevel="0" collapsed="false">
      <c r="A271" s="0" t="n">
        <v>1153</v>
      </c>
      <c r="B271" s="19" t="n">
        <v>37298</v>
      </c>
      <c r="C271" s="19"/>
      <c r="D271" s="19"/>
      <c r="E271" s="19"/>
      <c r="F271" s="19"/>
      <c r="G271" s="19"/>
      <c r="H271" s="19"/>
      <c r="I271" s="19"/>
      <c r="J271" s="19"/>
      <c r="K271" s="19"/>
      <c r="L271" s="19"/>
      <c r="M271" s="19"/>
      <c r="N271" s="19"/>
      <c r="O271" s="19"/>
      <c r="P271" s="19"/>
      <c r="Q271" s="19" t="n">
        <v>37632</v>
      </c>
      <c r="R271" s="19"/>
      <c r="S271" s="19"/>
      <c r="T271" s="19"/>
      <c r="U271" s="19"/>
      <c r="V271" s="19"/>
      <c r="W271" s="19"/>
      <c r="X271" s="19"/>
      <c r="Y271" s="19"/>
      <c r="Z271" s="19"/>
      <c r="AA271" s="19"/>
      <c r="AB271" s="19"/>
      <c r="AC271" s="19"/>
      <c r="AD271" s="19"/>
      <c r="AE271" s="19"/>
      <c r="AF271" s="0" t="n">
        <v>0</v>
      </c>
      <c r="AG271" s="0" t="n">
        <v>0</v>
      </c>
      <c r="AH271" s="0" t="n">
        <v>0</v>
      </c>
      <c r="AI271" s="0" t="n">
        <v>0</v>
      </c>
      <c r="AJ271" s="0" t="n">
        <v>0</v>
      </c>
      <c r="AK271" s="0" t="n">
        <v>0</v>
      </c>
      <c r="AL271" s="0" t="n">
        <v>0</v>
      </c>
      <c r="AM271" s="0" t="n">
        <v>0</v>
      </c>
      <c r="AN271" s="0" t="n">
        <v>0</v>
      </c>
      <c r="AO271" s="0" t="n">
        <v>0</v>
      </c>
      <c r="AP271" s="0" t="n">
        <v>0</v>
      </c>
      <c r="AQ271" s="0" t="n">
        <v>0</v>
      </c>
      <c r="AR271" s="0" t="n">
        <v>0</v>
      </c>
      <c r="AS271" s="0" t="n">
        <v>0</v>
      </c>
      <c r="AT271" s="0" t="n">
        <v>0</v>
      </c>
      <c r="AU271" s="0" t="n">
        <v>0</v>
      </c>
      <c r="AV271" s="0" t="n">
        <v>0</v>
      </c>
      <c r="AW271" s="0" t="n">
        <v>0</v>
      </c>
      <c r="AX271" s="0" t="n">
        <v>0</v>
      </c>
      <c r="AY271" s="0" t="n">
        <v>0</v>
      </c>
      <c r="AZ271" s="0" t="n">
        <v>0</v>
      </c>
      <c r="BA271" s="0" t="n">
        <v>0</v>
      </c>
      <c r="BB271" s="0" t="n">
        <v>0</v>
      </c>
      <c r="BC271" s="0" t="n">
        <v>0</v>
      </c>
      <c r="BD271" s="0" t="n">
        <v>0</v>
      </c>
      <c r="BE271" s="0" t="n">
        <v>0</v>
      </c>
      <c r="BF271" s="0" t="n">
        <v>0</v>
      </c>
      <c r="BG271" s="0" t="n">
        <v>0</v>
      </c>
      <c r="BH271" s="0" t="n">
        <v>0</v>
      </c>
      <c r="BI271" s="0" t="n">
        <v>0</v>
      </c>
      <c r="BJ271" s="0" t="n">
        <v>0</v>
      </c>
      <c r="BK271" s="0" t="n">
        <v>0</v>
      </c>
      <c r="BL271" s="0" t="n">
        <v>0</v>
      </c>
      <c r="BM271" s="0" t="n">
        <v>0</v>
      </c>
      <c r="BN271" s="0" t="n">
        <v>0</v>
      </c>
      <c r="BO271" s="0" t="n">
        <v>0</v>
      </c>
      <c r="BP271" s="0" t="n">
        <v>0</v>
      </c>
      <c r="BQ271" s="0" t="n">
        <v>0</v>
      </c>
      <c r="BR271" s="0" t="n">
        <v>0</v>
      </c>
      <c r="BS271" s="0" t="n">
        <v>0</v>
      </c>
      <c r="BT271" s="0" t="n">
        <v>0</v>
      </c>
      <c r="BU271" s="0" t="n">
        <v>0</v>
      </c>
      <c r="BV271" s="0" t="n">
        <v>0</v>
      </c>
      <c r="BW271" s="0" t="n">
        <v>0</v>
      </c>
      <c r="BX271" s="0" t="n">
        <v>0</v>
      </c>
      <c r="BY271" s="0" t="n">
        <v>0</v>
      </c>
      <c r="BZ271" s="0" t="n">
        <v>0</v>
      </c>
      <c r="CA271" s="0" t="n">
        <v>0</v>
      </c>
      <c r="CB271" s="0" t="n">
        <v>0</v>
      </c>
      <c r="CC271" s="0" t="n">
        <v>0</v>
      </c>
      <c r="CD271" s="0" t="n">
        <v>0</v>
      </c>
      <c r="CE271" s="0" t="n">
        <v>0</v>
      </c>
      <c r="CF271" s="0" t="n">
        <v>0</v>
      </c>
      <c r="CG271" s="0" t="n">
        <v>0</v>
      </c>
      <c r="CH271" s="0" t="n">
        <v>0</v>
      </c>
      <c r="CI271" s="0" t="n">
        <v>0</v>
      </c>
      <c r="CJ271" s="0" t="n">
        <v>0</v>
      </c>
      <c r="CK271" s="0" t="n">
        <v>0</v>
      </c>
      <c r="CL271" s="0" t="n">
        <v>0</v>
      </c>
      <c r="CM271" s="0" t="n">
        <v>0</v>
      </c>
      <c r="CN271" s="0" t="n">
        <v>0</v>
      </c>
      <c r="CO271" s="0" t="n">
        <v>0</v>
      </c>
      <c r="CP271" s="0" t="n">
        <v>0</v>
      </c>
      <c r="CQ271" s="0" t="n">
        <v>0</v>
      </c>
      <c r="CR271" s="0" t="n">
        <v>0</v>
      </c>
      <c r="CS271" s="0" t="n">
        <v>0</v>
      </c>
      <c r="CT271" s="0" t="n">
        <v>0</v>
      </c>
      <c r="CU271" s="0" t="n">
        <v>0</v>
      </c>
      <c r="CV271" s="0" t="n">
        <v>0</v>
      </c>
      <c r="CW271" s="0" t="n">
        <v>0</v>
      </c>
      <c r="CX271" s="0" t="n">
        <v>0</v>
      </c>
      <c r="CY271" s="0" t="n">
        <v>0</v>
      </c>
      <c r="CZ271" s="0" t="n">
        <v>0</v>
      </c>
      <c r="DA271" s="0" t="n">
        <v>0</v>
      </c>
      <c r="DB271" s="0" t="n">
        <v>0</v>
      </c>
      <c r="DC271" s="0" t="n">
        <v>0.00499999988824129</v>
      </c>
      <c r="DD271" s="0" t="n">
        <v>0</v>
      </c>
      <c r="DE271" s="0" t="n">
        <v>0</v>
      </c>
      <c r="DF271" s="0" t="n">
        <v>0</v>
      </c>
      <c r="DG271" s="0" t="n">
        <v>0</v>
      </c>
      <c r="DH271" s="0" t="n">
        <v>0</v>
      </c>
      <c r="DI271" s="0" t="n">
        <v>0</v>
      </c>
      <c r="DJ271" s="0" t="n">
        <v>0</v>
      </c>
      <c r="DK271" s="0" t="n">
        <v>0</v>
      </c>
      <c r="DL271" s="0" t="n">
        <v>0</v>
      </c>
      <c r="DM271" s="0" t="n">
        <v>0</v>
      </c>
      <c r="DN271" s="0" t="n">
        <v>0</v>
      </c>
      <c r="DO271" s="0" t="n">
        <v>0</v>
      </c>
      <c r="DP271" s="0" t="n">
        <v>0</v>
      </c>
      <c r="DQ271" s="0" t="n">
        <v>0</v>
      </c>
      <c r="DR271" s="0" t="n">
        <v>0</v>
      </c>
      <c r="DS271" s="0" t="n">
        <v>0</v>
      </c>
      <c r="DT271" s="0" t="n">
        <v>0</v>
      </c>
      <c r="DU271" s="0" t="n">
        <v>0</v>
      </c>
      <c r="DV271" s="0" t="n">
        <v>0</v>
      </c>
      <c r="DW271" s="0" t="n">
        <v>0</v>
      </c>
      <c r="DX271" s="0" t="n">
        <v>0</v>
      </c>
      <c r="DY271" s="0" t="n">
        <v>0</v>
      </c>
      <c r="DZ271" s="0" t="n">
        <v>0</v>
      </c>
      <c r="EA271" s="0" t="n">
        <v>0</v>
      </c>
      <c r="EB271" s="0" t="n">
        <v>0</v>
      </c>
      <c r="EC271" s="0" t="n">
        <v>0</v>
      </c>
      <c r="ED271" s="0" t="n">
        <v>0</v>
      </c>
      <c r="EE271" s="0" t="n">
        <v>0</v>
      </c>
      <c r="EF271" s="0" t="n">
        <v>0</v>
      </c>
      <c r="EG271" s="0" t="n">
        <v>0</v>
      </c>
      <c r="EH271" s="0" t="n">
        <v>0</v>
      </c>
      <c r="EI271" s="0" t="n">
        <v>0</v>
      </c>
      <c r="EJ271" s="0" t="n">
        <v>0</v>
      </c>
      <c r="EK271" s="0" t="n">
        <v>0</v>
      </c>
      <c r="EL271" s="0" t="n">
        <v>0</v>
      </c>
      <c r="EM271" s="0" t="n">
        <v>0</v>
      </c>
      <c r="EN271" s="0" t="n">
        <v>0</v>
      </c>
      <c r="EO271" s="0" t="n">
        <v>0</v>
      </c>
      <c r="EP271" s="0" t="n">
        <v>0</v>
      </c>
      <c r="EQ271" s="0" t="n">
        <v>0</v>
      </c>
      <c r="ER271" s="0" t="n">
        <v>0</v>
      </c>
      <c r="ES271" s="0" t="n">
        <v>0</v>
      </c>
      <c r="ET271" s="0" t="n">
        <v>0</v>
      </c>
      <c r="EU271" s="0" t="n">
        <v>0</v>
      </c>
      <c r="EV271" s="0" t="n">
        <v>0</v>
      </c>
      <c r="EW271" s="0" t="n">
        <v>0</v>
      </c>
      <c r="EX271" s="0" t="n">
        <v>0</v>
      </c>
      <c r="EY271" s="0" t="n">
        <v>0</v>
      </c>
      <c r="EZ271" s="0" t="n">
        <v>0</v>
      </c>
      <c r="FA271" s="0" t="n">
        <v>0</v>
      </c>
      <c r="FB271" s="0" t="n">
        <v>0</v>
      </c>
      <c r="FC271" s="0" t="n">
        <v>0</v>
      </c>
      <c r="FD271" s="0" t="n">
        <v>0</v>
      </c>
      <c r="FE271" s="0" t="n">
        <v>0</v>
      </c>
      <c r="FF271" s="0" t="n">
        <v>0</v>
      </c>
      <c r="FG271" s="0" t="n">
        <v>0</v>
      </c>
      <c r="FH271" s="0" t="n">
        <v>0</v>
      </c>
      <c r="FI271" s="0" t="n">
        <v>0</v>
      </c>
      <c r="FJ271" s="0" t="n">
        <v>0</v>
      </c>
      <c r="FK271" s="0" t="n">
        <v>0</v>
      </c>
      <c r="FL271" s="0" t="n">
        <v>0</v>
      </c>
      <c r="FM271" s="0" t="n">
        <v>0</v>
      </c>
      <c r="FN271" s="0" t="n">
        <v>0</v>
      </c>
      <c r="FO271" s="0" t="n">
        <v>0</v>
      </c>
      <c r="FP271" s="0" t="n">
        <v>0</v>
      </c>
      <c r="FQ271" s="0" t="n">
        <v>0</v>
      </c>
      <c r="FR271" s="0" t="n">
        <v>0</v>
      </c>
      <c r="FS271" s="0" t="n">
        <v>0</v>
      </c>
      <c r="FT271" s="0" t="n">
        <v>0</v>
      </c>
      <c r="FU271" s="0" t="n">
        <v>0</v>
      </c>
      <c r="FV271" s="0" t="n">
        <v>0</v>
      </c>
      <c r="FW271" s="0" t="n">
        <v>0</v>
      </c>
      <c r="FX271" s="0" t="n">
        <v>0</v>
      </c>
      <c r="FY271" s="0" t="n">
        <v>0</v>
      </c>
      <c r="FZ271" s="0" t="n">
        <v>0</v>
      </c>
      <c r="GA271" s="0" t="n">
        <v>0</v>
      </c>
      <c r="GB271" s="0" t="n">
        <v>0</v>
      </c>
      <c r="GC271" s="0" t="n">
        <v>0</v>
      </c>
      <c r="GD271" s="0" t="n">
        <v>0</v>
      </c>
      <c r="GE271" s="0" t="n">
        <v>0</v>
      </c>
      <c r="GF271" s="0" t="n">
        <v>0</v>
      </c>
      <c r="GG271" s="0" t="n">
        <v>0</v>
      </c>
      <c r="GH271" s="0" t="n">
        <v>0</v>
      </c>
      <c r="GI271" s="0" t="n">
        <v>0</v>
      </c>
      <c r="GJ271" s="0" t="n">
        <v>0</v>
      </c>
      <c r="GK271" s="0" t="n">
        <v>0</v>
      </c>
      <c r="GL271" s="0" t="n">
        <v>0</v>
      </c>
      <c r="GM271" s="0" t="n">
        <v>0</v>
      </c>
      <c r="GN271" s="0" t="n">
        <v>0</v>
      </c>
      <c r="GO271" s="0" t="s">
        <v>3144</v>
      </c>
      <c r="GR271" s="0" t="s">
        <v>3145</v>
      </c>
      <c r="GX271" s="0" t="n">
        <v>0</v>
      </c>
      <c r="GY271" s="0" t="n">
        <v>0</v>
      </c>
      <c r="GZ271" s="0" t="n">
        <v>0</v>
      </c>
      <c r="HA271" s="0" t="n">
        <v>0</v>
      </c>
      <c r="HB271" s="0" t="n">
        <v>0</v>
      </c>
      <c r="HC271" s="0" t="n">
        <v>0</v>
      </c>
      <c r="HD271" s="0" t="n">
        <v>0</v>
      </c>
      <c r="HE271" s="0" t="n">
        <v>0</v>
      </c>
      <c r="HF271" s="0" t="n">
        <v>0</v>
      </c>
      <c r="HG271" s="0" t="n">
        <v>0</v>
      </c>
      <c r="HH271" s="0" t="n">
        <v>0</v>
      </c>
      <c r="HI271" s="0" t="n">
        <v>0</v>
      </c>
      <c r="HJ271" s="0" t="n">
        <v>0</v>
      </c>
      <c r="HK271" s="0" t="n">
        <v>0</v>
      </c>
      <c r="HL271" s="0" t="n">
        <v>0</v>
      </c>
      <c r="HM271" s="0" t="n">
        <v>0.0120000001043081</v>
      </c>
      <c r="HN271" s="0" t="n">
        <v>0</v>
      </c>
      <c r="HO271" s="0" t="n">
        <v>0</v>
      </c>
      <c r="HP271" s="0" t="n">
        <v>0</v>
      </c>
      <c r="HQ271" s="0" t="n">
        <v>0</v>
      </c>
      <c r="HR271" s="0" t="n">
        <v>0</v>
      </c>
      <c r="HS271" s="0" t="n">
        <v>0</v>
      </c>
      <c r="HT271" s="0" t="n">
        <v>0</v>
      </c>
      <c r="HU271" s="0" t="n">
        <v>0</v>
      </c>
      <c r="HV271" s="0" t="n">
        <v>0</v>
      </c>
      <c r="HW271" s="0" t="n">
        <v>0</v>
      </c>
      <c r="HX271" s="0" t="n">
        <v>0</v>
      </c>
      <c r="HY271" s="0" t="n">
        <v>0</v>
      </c>
      <c r="HZ271" s="0" t="n">
        <v>0</v>
      </c>
      <c r="IA271" s="0" t="n">
        <v>0</v>
      </c>
    </row>
    <row r="272" customFormat="false" ht="16.5" hidden="false" customHeight="false" outlineLevel="0" collapsed="false">
      <c r="A272" s="0" t="n">
        <v>1154</v>
      </c>
      <c r="B272" s="19" t="n">
        <v>42065</v>
      </c>
      <c r="C272" s="19"/>
      <c r="D272" s="19"/>
      <c r="E272" s="19"/>
      <c r="F272" s="19"/>
      <c r="G272" s="19"/>
      <c r="H272" s="19"/>
      <c r="I272" s="19"/>
      <c r="J272" s="19"/>
      <c r="K272" s="19"/>
      <c r="L272" s="19"/>
      <c r="M272" s="19"/>
      <c r="N272" s="19"/>
      <c r="O272" s="19"/>
      <c r="P272" s="19"/>
      <c r="Q272" s="19" t="n">
        <v>42126</v>
      </c>
      <c r="R272" s="19"/>
      <c r="S272" s="19"/>
      <c r="T272" s="19"/>
      <c r="U272" s="19"/>
      <c r="V272" s="19"/>
      <c r="W272" s="19"/>
      <c r="X272" s="19"/>
      <c r="Y272" s="19"/>
      <c r="Z272" s="19"/>
      <c r="AA272" s="19"/>
      <c r="AB272" s="19"/>
      <c r="AC272" s="19"/>
      <c r="AD272" s="19"/>
      <c r="AE272" s="19"/>
      <c r="AF272" s="0" t="n">
        <v>2.20000004768372</v>
      </c>
      <c r="AG272" s="0" t="n">
        <v>0</v>
      </c>
      <c r="AH272" s="0" t="n">
        <v>0</v>
      </c>
      <c r="AI272" s="0" t="n">
        <v>0</v>
      </c>
      <c r="AJ272" s="0" t="n">
        <v>0</v>
      </c>
      <c r="AK272" s="0" t="n">
        <v>0</v>
      </c>
      <c r="AL272" s="0" t="n">
        <v>0</v>
      </c>
      <c r="AM272" s="0" t="n">
        <v>0</v>
      </c>
      <c r="AN272" s="0" t="n">
        <v>0</v>
      </c>
      <c r="AO272" s="0" t="n">
        <v>0</v>
      </c>
      <c r="AP272" s="0" t="n">
        <v>0</v>
      </c>
      <c r="AQ272" s="0" t="n">
        <v>0</v>
      </c>
      <c r="AR272" s="0" t="n">
        <v>0</v>
      </c>
      <c r="AS272" s="0" t="n">
        <v>0</v>
      </c>
      <c r="AT272" s="0" t="n">
        <v>0</v>
      </c>
      <c r="AU272" s="0" t="n">
        <v>0</v>
      </c>
      <c r="AV272" s="0" t="n">
        <v>0</v>
      </c>
      <c r="AW272" s="0" t="n">
        <v>0</v>
      </c>
      <c r="AX272" s="0" t="n">
        <v>0</v>
      </c>
      <c r="AY272" s="0" t="n">
        <v>0</v>
      </c>
      <c r="AZ272" s="0" t="n">
        <v>0</v>
      </c>
      <c r="BA272" s="0" t="n">
        <v>0</v>
      </c>
      <c r="BB272" s="0" t="n">
        <v>0</v>
      </c>
      <c r="BC272" s="0" t="n">
        <v>0</v>
      </c>
      <c r="BD272" s="0" t="n">
        <v>0</v>
      </c>
      <c r="BE272" s="0" t="n">
        <v>0</v>
      </c>
      <c r="BF272" s="0" t="n">
        <v>0</v>
      </c>
      <c r="BG272" s="0" t="n">
        <v>0</v>
      </c>
      <c r="BH272" s="0" t="n">
        <v>0</v>
      </c>
      <c r="BI272" s="0" t="n">
        <v>0</v>
      </c>
      <c r="BJ272" s="0" t="n">
        <v>0</v>
      </c>
      <c r="BK272" s="0" t="n">
        <v>0</v>
      </c>
      <c r="BL272" s="0" t="n">
        <v>0</v>
      </c>
      <c r="BM272" s="0" t="n">
        <v>0</v>
      </c>
      <c r="BN272" s="0" t="n">
        <v>0</v>
      </c>
      <c r="BO272" s="0" t="n">
        <v>0</v>
      </c>
      <c r="BP272" s="0" t="n">
        <v>0</v>
      </c>
      <c r="BQ272" s="0" t="n">
        <v>0</v>
      </c>
      <c r="BR272" s="0" t="n">
        <v>0</v>
      </c>
      <c r="BS272" s="0" t="n">
        <v>0</v>
      </c>
      <c r="BT272" s="0" t="n">
        <v>0</v>
      </c>
      <c r="BU272" s="0" t="n">
        <v>0</v>
      </c>
      <c r="BV272" s="0" t="n">
        <v>0</v>
      </c>
      <c r="BW272" s="0" t="n">
        <v>0</v>
      </c>
      <c r="BX272" s="0" t="n">
        <v>0</v>
      </c>
      <c r="BY272" s="0" t="n">
        <v>0.00100000004749745</v>
      </c>
      <c r="BZ272" s="0" t="n">
        <v>0</v>
      </c>
      <c r="CA272" s="0" t="n">
        <v>0</v>
      </c>
      <c r="CB272" s="0" t="n">
        <v>0</v>
      </c>
      <c r="CC272" s="0" t="n">
        <v>0</v>
      </c>
      <c r="CD272" s="0" t="n">
        <v>0</v>
      </c>
      <c r="CE272" s="0" t="n">
        <v>0</v>
      </c>
      <c r="CF272" s="0" t="n">
        <v>0</v>
      </c>
      <c r="CG272" s="0" t="n">
        <v>0</v>
      </c>
      <c r="CH272" s="0" t="n">
        <v>0</v>
      </c>
      <c r="CI272" s="0" t="n">
        <v>0</v>
      </c>
      <c r="CJ272" s="0" t="n">
        <v>0</v>
      </c>
      <c r="CK272" s="0" t="n">
        <v>0</v>
      </c>
      <c r="CL272" s="0" t="n">
        <v>0</v>
      </c>
      <c r="CM272" s="0" t="n">
        <v>0</v>
      </c>
      <c r="CN272" s="0" t="n">
        <v>0</v>
      </c>
      <c r="CO272" s="0" t="n">
        <v>0</v>
      </c>
      <c r="CP272" s="0" t="n">
        <v>0</v>
      </c>
      <c r="CQ272" s="0" t="n">
        <v>0</v>
      </c>
      <c r="CR272" s="0" t="n">
        <v>0</v>
      </c>
      <c r="CS272" s="0" t="n">
        <v>0</v>
      </c>
      <c r="CT272" s="0" t="n">
        <v>0</v>
      </c>
      <c r="CU272" s="0" t="n">
        <v>0</v>
      </c>
      <c r="CV272" s="0" t="n">
        <v>0</v>
      </c>
      <c r="CW272" s="0" t="n">
        <v>0</v>
      </c>
      <c r="CX272" s="0" t="n">
        <v>0</v>
      </c>
      <c r="CY272" s="0" t="n">
        <v>0</v>
      </c>
      <c r="CZ272" s="0" t="n">
        <v>0</v>
      </c>
      <c r="DA272" s="0" t="n">
        <v>0</v>
      </c>
      <c r="DB272" s="0" t="n">
        <v>0</v>
      </c>
      <c r="DC272" s="0" t="n">
        <v>0</v>
      </c>
      <c r="DD272" s="0" t="n">
        <v>0</v>
      </c>
      <c r="DE272" s="0" t="n">
        <v>0</v>
      </c>
      <c r="DF272" s="0" t="n">
        <v>0</v>
      </c>
      <c r="DG272" s="0" t="n">
        <v>0</v>
      </c>
      <c r="DH272" s="0" t="n">
        <v>0</v>
      </c>
      <c r="DI272" s="0" t="n">
        <v>0</v>
      </c>
      <c r="DJ272" s="0" t="n">
        <v>0</v>
      </c>
      <c r="DK272" s="0" t="n">
        <v>0</v>
      </c>
      <c r="DL272" s="0" t="n">
        <v>0</v>
      </c>
      <c r="DM272" s="0" t="n">
        <v>0</v>
      </c>
      <c r="DN272" s="0" t="n">
        <v>0</v>
      </c>
      <c r="DO272" s="0" t="n">
        <v>0</v>
      </c>
      <c r="DP272" s="0" t="n">
        <v>0</v>
      </c>
      <c r="DQ272" s="0" t="n">
        <v>0</v>
      </c>
      <c r="DR272" s="0" t="n">
        <v>0</v>
      </c>
      <c r="DS272" s="0" t="n">
        <v>0</v>
      </c>
      <c r="DT272" s="0" t="n">
        <v>0</v>
      </c>
      <c r="DU272" s="0" t="n">
        <v>0</v>
      </c>
      <c r="DV272" s="0" t="n">
        <v>0</v>
      </c>
      <c r="DW272" s="0" t="n">
        <v>0</v>
      </c>
      <c r="DX272" s="0" t="n">
        <v>0</v>
      </c>
      <c r="DY272" s="0" t="n">
        <v>0</v>
      </c>
      <c r="DZ272" s="0" t="n">
        <v>0</v>
      </c>
      <c r="EA272" s="0" t="n">
        <v>0</v>
      </c>
      <c r="EB272" s="0" t="n">
        <v>0</v>
      </c>
      <c r="EC272" s="0" t="n">
        <v>0</v>
      </c>
      <c r="ED272" s="0" t="n">
        <v>0</v>
      </c>
      <c r="EE272" s="0" t="n">
        <v>0</v>
      </c>
      <c r="EF272" s="0" t="n">
        <v>0</v>
      </c>
      <c r="EG272" s="0" t="n">
        <v>0</v>
      </c>
      <c r="EH272" s="0" t="n">
        <v>0</v>
      </c>
      <c r="EI272" s="0" t="n">
        <v>0</v>
      </c>
      <c r="EJ272" s="0" t="n">
        <v>0</v>
      </c>
      <c r="EK272" s="0" t="n">
        <v>0</v>
      </c>
      <c r="EL272" s="0" t="n">
        <v>0</v>
      </c>
      <c r="EM272" s="0" t="n">
        <v>0</v>
      </c>
      <c r="EN272" s="0" t="n">
        <v>0</v>
      </c>
      <c r="EO272" s="0" t="n">
        <v>0</v>
      </c>
      <c r="EP272" s="0" t="n">
        <v>0</v>
      </c>
      <c r="EQ272" s="0" t="n">
        <v>0</v>
      </c>
      <c r="ER272" s="0" t="n">
        <v>0</v>
      </c>
      <c r="ES272" s="0" t="n">
        <v>0</v>
      </c>
      <c r="ET272" s="0" t="n">
        <v>0</v>
      </c>
      <c r="EU272" s="0" t="n">
        <v>0</v>
      </c>
      <c r="EV272" s="0" t="n">
        <v>0</v>
      </c>
      <c r="EW272" s="0" t="n">
        <v>0</v>
      </c>
      <c r="EX272" s="0" t="n">
        <v>0</v>
      </c>
      <c r="EY272" s="0" t="n">
        <v>0</v>
      </c>
      <c r="EZ272" s="0" t="n">
        <v>0</v>
      </c>
      <c r="FA272" s="0" t="n">
        <v>0</v>
      </c>
      <c r="FB272" s="0" t="n">
        <v>0</v>
      </c>
      <c r="FC272" s="0" t="n">
        <v>0</v>
      </c>
      <c r="FD272" s="0" t="n">
        <v>0</v>
      </c>
      <c r="FE272" s="0" t="n">
        <v>0</v>
      </c>
      <c r="FF272" s="0" t="n">
        <v>0</v>
      </c>
      <c r="FG272" s="0" t="n">
        <v>0</v>
      </c>
      <c r="FH272" s="0" t="n">
        <v>0</v>
      </c>
      <c r="FI272" s="0" t="n">
        <v>0</v>
      </c>
      <c r="FJ272" s="0" t="n">
        <v>0</v>
      </c>
      <c r="FK272" s="0" t="n">
        <v>0</v>
      </c>
      <c r="FL272" s="0" t="n">
        <v>0</v>
      </c>
      <c r="FM272" s="0" t="n">
        <v>0</v>
      </c>
      <c r="FN272" s="0" t="n">
        <v>0</v>
      </c>
      <c r="FO272" s="0" t="n">
        <v>0</v>
      </c>
      <c r="FP272" s="0" t="n">
        <v>0</v>
      </c>
      <c r="FQ272" s="0" t="n">
        <v>0</v>
      </c>
      <c r="FR272" s="0" t="n">
        <v>0</v>
      </c>
      <c r="FS272" s="0" t="n">
        <v>0</v>
      </c>
      <c r="FT272" s="0" t="n">
        <v>0</v>
      </c>
      <c r="FU272" s="0" t="n">
        <v>0</v>
      </c>
      <c r="FV272" s="0" t="n">
        <v>0</v>
      </c>
      <c r="FW272" s="0" t="n">
        <v>0</v>
      </c>
      <c r="FX272" s="0" t="n">
        <v>0</v>
      </c>
      <c r="FY272" s="0" t="n">
        <v>0</v>
      </c>
      <c r="FZ272" s="0" t="n">
        <v>0</v>
      </c>
      <c r="GA272" s="0" t="n">
        <v>0</v>
      </c>
      <c r="GB272" s="0" t="n">
        <v>0</v>
      </c>
      <c r="GC272" s="0" t="n">
        <v>0</v>
      </c>
      <c r="GD272" s="0" t="n">
        <v>0</v>
      </c>
      <c r="GE272" s="0" t="n">
        <v>0</v>
      </c>
      <c r="GF272" s="0" t="n">
        <v>0</v>
      </c>
      <c r="GG272" s="0" t="n">
        <v>0</v>
      </c>
      <c r="GH272" s="0" t="n">
        <v>0</v>
      </c>
      <c r="GI272" s="0" t="n">
        <v>0</v>
      </c>
      <c r="GJ272" s="0" t="n">
        <v>0</v>
      </c>
      <c r="GK272" s="0" t="n">
        <v>0</v>
      </c>
      <c r="GL272" s="0" t="n">
        <v>0</v>
      </c>
      <c r="GM272" s="0" t="n">
        <v>0</v>
      </c>
      <c r="GN272" s="0" t="n">
        <v>0</v>
      </c>
      <c r="GX272" s="0" t="n">
        <v>0</v>
      </c>
      <c r="GY272" s="0" t="n">
        <v>0</v>
      </c>
      <c r="GZ272" s="0" t="n">
        <v>0</v>
      </c>
      <c r="HA272" s="0" t="n">
        <v>0</v>
      </c>
      <c r="HB272" s="0" t="n">
        <v>0</v>
      </c>
      <c r="HC272" s="0" t="n">
        <v>0</v>
      </c>
      <c r="HD272" s="0" t="n">
        <v>0</v>
      </c>
      <c r="HE272" s="0" t="n">
        <v>0</v>
      </c>
      <c r="HF272" s="0" t="n">
        <v>0</v>
      </c>
      <c r="HG272" s="0" t="n">
        <v>0</v>
      </c>
      <c r="HH272" s="0" t="n">
        <v>0</v>
      </c>
      <c r="HI272" s="0" t="n">
        <v>0</v>
      </c>
      <c r="HJ272" s="0" t="n">
        <v>0</v>
      </c>
      <c r="HK272" s="0" t="n">
        <v>0</v>
      </c>
      <c r="HL272" s="0" t="n">
        <v>0</v>
      </c>
      <c r="HM272" s="0" t="n">
        <v>0</v>
      </c>
      <c r="HN272" s="0" t="n">
        <v>0</v>
      </c>
      <c r="HO272" s="0" t="n">
        <v>0</v>
      </c>
      <c r="HP272" s="0" t="n">
        <v>0</v>
      </c>
      <c r="HQ272" s="0" t="n">
        <v>0</v>
      </c>
      <c r="HR272" s="0" t="n">
        <v>0</v>
      </c>
      <c r="HS272" s="0" t="n">
        <v>0</v>
      </c>
      <c r="HT272" s="0" t="n">
        <v>0</v>
      </c>
      <c r="HU272" s="0" t="n">
        <v>0</v>
      </c>
      <c r="HV272" s="0" t="n">
        <v>0</v>
      </c>
      <c r="HW272" s="0" t="n">
        <v>0</v>
      </c>
      <c r="HX272" s="0" t="n">
        <v>0</v>
      </c>
      <c r="HY272" s="0" t="n">
        <v>0</v>
      </c>
      <c r="HZ272" s="0" t="n">
        <v>0</v>
      </c>
      <c r="IA272" s="0" t="n">
        <v>0</v>
      </c>
    </row>
    <row r="273" customFormat="false" ht="16.5" hidden="false" customHeight="false" outlineLevel="0" collapsed="false">
      <c r="A273" s="0" t="n">
        <v>1155</v>
      </c>
      <c r="B273" s="19"/>
      <c r="C273" s="19"/>
      <c r="D273" s="19"/>
      <c r="E273" s="19"/>
      <c r="F273" s="19"/>
      <c r="G273" s="19"/>
      <c r="H273" s="19"/>
      <c r="I273" s="19"/>
      <c r="J273" s="19" t="n">
        <v>37193</v>
      </c>
      <c r="K273" s="19"/>
      <c r="L273" s="19"/>
      <c r="M273" s="19"/>
      <c r="N273" s="19"/>
      <c r="O273" s="19"/>
      <c r="P273" s="19"/>
      <c r="Q273" s="19"/>
      <c r="R273" s="19"/>
      <c r="S273" s="19"/>
      <c r="T273" s="19"/>
      <c r="U273" s="19"/>
      <c r="V273" s="19"/>
      <c r="W273" s="19"/>
      <c r="X273" s="19"/>
      <c r="Y273" s="19" t="n">
        <v>37903</v>
      </c>
      <c r="Z273" s="19"/>
      <c r="AA273" s="19"/>
      <c r="AB273" s="19"/>
      <c r="AC273" s="19"/>
      <c r="AD273" s="19"/>
      <c r="AE273" s="19"/>
      <c r="AF273" s="0" t="n">
        <v>0</v>
      </c>
      <c r="AG273" s="0" t="n">
        <v>0</v>
      </c>
      <c r="AH273" s="0" t="n">
        <v>0</v>
      </c>
      <c r="AI273" s="0" t="n">
        <v>0</v>
      </c>
      <c r="AJ273" s="0" t="n">
        <v>0</v>
      </c>
      <c r="AK273" s="0" t="n">
        <v>0</v>
      </c>
      <c r="AL273" s="0" t="n">
        <v>0</v>
      </c>
      <c r="AM273" s="0" t="n">
        <v>0</v>
      </c>
      <c r="AN273" s="0" t="n">
        <v>1.70000004768372</v>
      </c>
      <c r="AO273" s="0" t="n">
        <v>0</v>
      </c>
      <c r="AP273" s="0" t="n">
        <v>0</v>
      </c>
      <c r="AQ273" s="0" t="n">
        <v>0</v>
      </c>
      <c r="AR273" s="0" t="n">
        <v>0</v>
      </c>
      <c r="AS273" s="0" t="n">
        <v>0</v>
      </c>
      <c r="AT273" s="0" t="n">
        <v>0</v>
      </c>
      <c r="AU273" s="0" t="n">
        <v>0</v>
      </c>
      <c r="AV273" s="0" t="n">
        <v>0</v>
      </c>
      <c r="AW273" s="0" t="n">
        <v>0</v>
      </c>
      <c r="AX273" s="0" t="n">
        <v>0</v>
      </c>
      <c r="AY273" s="0" t="n">
        <v>0</v>
      </c>
      <c r="AZ273" s="0" t="n">
        <v>0</v>
      </c>
      <c r="BA273" s="0" t="n">
        <v>0</v>
      </c>
      <c r="BB273" s="0" t="n">
        <v>0</v>
      </c>
      <c r="BC273" s="0" t="n">
        <v>0</v>
      </c>
      <c r="BD273" s="0" t="n">
        <v>0</v>
      </c>
      <c r="BE273" s="0" t="n">
        <v>0</v>
      </c>
      <c r="BF273" s="0" t="n">
        <v>0</v>
      </c>
      <c r="BG273" s="0" t="n">
        <v>0</v>
      </c>
      <c r="BH273" s="0" t="n">
        <v>0</v>
      </c>
      <c r="BI273" s="0" t="n">
        <v>0</v>
      </c>
      <c r="BJ273" s="0" t="n">
        <v>0</v>
      </c>
      <c r="BK273" s="0" t="n">
        <v>0</v>
      </c>
      <c r="BL273" s="0" t="n">
        <v>0</v>
      </c>
      <c r="BM273" s="0" t="n">
        <v>0</v>
      </c>
      <c r="BN273" s="0" t="n">
        <v>0</v>
      </c>
      <c r="BO273" s="0" t="n">
        <v>0</v>
      </c>
      <c r="BP273" s="0" t="n">
        <v>0</v>
      </c>
      <c r="BQ273" s="0" t="n">
        <v>0</v>
      </c>
      <c r="BR273" s="0" t="n">
        <v>0</v>
      </c>
      <c r="BS273" s="0" t="n">
        <v>0</v>
      </c>
      <c r="BT273" s="0" t="n">
        <v>0</v>
      </c>
      <c r="BU273" s="0" t="n">
        <v>0</v>
      </c>
      <c r="BV273" s="0" t="n">
        <v>0</v>
      </c>
      <c r="BW273" s="0" t="n">
        <v>0</v>
      </c>
      <c r="BX273" s="0" t="n">
        <v>0</v>
      </c>
      <c r="BY273" s="0" t="n">
        <v>0</v>
      </c>
      <c r="BZ273" s="0" t="n">
        <v>0</v>
      </c>
      <c r="CA273" s="0" t="n">
        <v>0</v>
      </c>
      <c r="CB273" s="0" t="n">
        <v>0</v>
      </c>
      <c r="CC273" s="0" t="n">
        <v>0</v>
      </c>
      <c r="CD273" s="0" t="n">
        <v>0</v>
      </c>
      <c r="CE273" s="0" t="n">
        <v>0</v>
      </c>
      <c r="CF273" s="0" t="n">
        <v>0</v>
      </c>
      <c r="CG273" s="0" t="n">
        <v>0.0020000000949949</v>
      </c>
      <c r="CH273" s="0" t="n">
        <v>0</v>
      </c>
      <c r="CI273" s="0" t="n">
        <v>0</v>
      </c>
      <c r="CJ273" s="0" t="n">
        <v>0</v>
      </c>
      <c r="CK273" s="0" t="n">
        <v>0</v>
      </c>
      <c r="CL273" s="0" t="n">
        <v>0</v>
      </c>
      <c r="CM273" s="0" t="n">
        <v>0</v>
      </c>
      <c r="CN273" s="0" t="n">
        <v>0</v>
      </c>
      <c r="CO273" s="0" t="n">
        <v>0</v>
      </c>
      <c r="CP273" s="0" t="n">
        <v>0</v>
      </c>
      <c r="CQ273" s="0" t="n">
        <v>0</v>
      </c>
      <c r="CR273" s="0" t="n">
        <v>0</v>
      </c>
      <c r="CS273" s="0" t="n">
        <v>0</v>
      </c>
      <c r="CT273" s="0" t="n">
        <v>0</v>
      </c>
      <c r="CU273" s="0" t="n">
        <v>0</v>
      </c>
      <c r="CV273" s="0" t="n">
        <v>0</v>
      </c>
      <c r="CW273" s="0" t="n">
        <v>0</v>
      </c>
      <c r="CX273" s="0" t="n">
        <v>0</v>
      </c>
      <c r="CY273" s="0" t="n">
        <v>0</v>
      </c>
      <c r="CZ273" s="0" t="n">
        <v>0</v>
      </c>
      <c r="DA273" s="0" t="n">
        <v>0</v>
      </c>
      <c r="DB273" s="0" t="n">
        <v>0</v>
      </c>
      <c r="DC273" s="0" t="n">
        <v>0</v>
      </c>
      <c r="DD273" s="0" t="n">
        <v>0</v>
      </c>
      <c r="DE273" s="0" t="n">
        <v>0</v>
      </c>
      <c r="DF273" s="0" t="n">
        <v>0</v>
      </c>
      <c r="DG273" s="0" t="n">
        <v>0</v>
      </c>
      <c r="DH273" s="0" t="n">
        <v>0</v>
      </c>
      <c r="DI273" s="0" t="n">
        <v>0</v>
      </c>
      <c r="DJ273" s="0" t="n">
        <v>0</v>
      </c>
      <c r="DK273" s="0" t="n">
        <v>0.00600000005215406</v>
      </c>
      <c r="DL273" s="0" t="n">
        <v>0</v>
      </c>
      <c r="DM273" s="0" t="n">
        <v>0</v>
      </c>
      <c r="DN273" s="0" t="n">
        <v>0</v>
      </c>
      <c r="DO273" s="0" t="n">
        <v>0</v>
      </c>
      <c r="DP273" s="0" t="n">
        <v>0</v>
      </c>
      <c r="DQ273" s="0" t="n">
        <v>0</v>
      </c>
      <c r="DR273" s="0" t="n">
        <v>0</v>
      </c>
      <c r="DS273" s="0" t="n">
        <v>0</v>
      </c>
      <c r="DT273" s="0" t="n">
        <v>0</v>
      </c>
      <c r="DU273" s="0" t="n">
        <v>0</v>
      </c>
      <c r="DV273" s="0" t="n">
        <v>0</v>
      </c>
      <c r="DW273" s="0" t="n">
        <v>0</v>
      </c>
      <c r="DX273" s="0" t="n">
        <v>0</v>
      </c>
      <c r="DY273" s="0" t="n">
        <v>0</v>
      </c>
      <c r="DZ273" s="0" t="n">
        <v>0</v>
      </c>
      <c r="EA273" s="0" t="n">
        <v>0</v>
      </c>
      <c r="EB273" s="0" t="n">
        <v>0</v>
      </c>
      <c r="EC273" s="0" t="n">
        <v>0</v>
      </c>
      <c r="ED273" s="0" t="n">
        <v>0</v>
      </c>
      <c r="EE273" s="0" t="n">
        <v>0</v>
      </c>
      <c r="EF273" s="0" t="n">
        <v>0</v>
      </c>
      <c r="EG273" s="0" t="n">
        <v>0</v>
      </c>
      <c r="EH273" s="0" t="n">
        <v>0</v>
      </c>
      <c r="EI273" s="0" t="n">
        <v>0</v>
      </c>
      <c r="EJ273" s="0" t="n">
        <v>0</v>
      </c>
      <c r="EK273" s="0" t="n">
        <v>0</v>
      </c>
      <c r="EL273" s="0" t="n">
        <v>0</v>
      </c>
      <c r="EM273" s="0" t="n">
        <v>0</v>
      </c>
      <c r="EN273" s="0" t="n">
        <v>0</v>
      </c>
      <c r="EO273" s="0" t="n">
        <v>0</v>
      </c>
      <c r="EP273" s="0" t="n">
        <v>0</v>
      </c>
      <c r="EQ273" s="0" t="n">
        <v>0</v>
      </c>
      <c r="ER273" s="0" t="n">
        <v>0</v>
      </c>
      <c r="ES273" s="0" t="n">
        <v>0</v>
      </c>
      <c r="ET273" s="0" t="n">
        <v>0</v>
      </c>
      <c r="EU273" s="0" t="n">
        <v>0</v>
      </c>
      <c r="EV273" s="0" t="n">
        <v>0</v>
      </c>
      <c r="EW273" s="0" t="n">
        <v>0</v>
      </c>
      <c r="EX273" s="0" t="n">
        <v>0</v>
      </c>
      <c r="EY273" s="0" t="n">
        <v>0</v>
      </c>
      <c r="EZ273" s="0" t="n">
        <v>0</v>
      </c>
      <c r="FA273" s="0" t="n">
        <v>0</v>
      </c>
      <c r="FB273" s="0" t="n">
        <v>0</v>
      </c>
      <c r="FC273" s="0" t="n">
        <v>0</v>
      </c>
      <c r="FD273" s="0" t="n">
        <v>0</v>
      </c>
      <c r="FE273" s="0" t="n">
        <v>0</v>
      </c>
      <c r="FF273" s="0" t="n">
        <v>0</v>
      </c>
      <c r="FG273" s="0" t="n">
        <v>0</v>
      </c>
      <c r="FH273" s="0" t="n">
        <v>0</v>
      </c>
      <c r="FI273" s="0" t="n">
        <v>0</v>
      </c>
      <c r="FJ273" s="0" t="n">
        <v>0</v>
      </c>
      <c r="FK273" s="0" t="n">
        <v>0</v>
      </c>
      <c r="FL273" s="0" t="n">
        <v>0</v>
      </c>
      <c r="FM273" s="0" t="n">
        <v>0</v>
      </c>
      <c r="FN273" s="0" t="n">
        <v>0</v>
      </c>
      <c r="FO273" s="0" t="n">
        <v>0</v>
      </c>
      <c r="FP273" s="0" t="n">
        <v>0</v>
      </c>
      <c r="FQ273" s="0" t="n">
        <v>0</v>
      </c>
      <c r="FR273" s="0" t="n">
        <v>0</v>
      </c>
      <c r="FS273" s="0" t="n">
        <v>0</v>
      </c>
      <c r="FT273" s="0" t="n">
        <v>0</v>
      </c>
      <c r="FU273" s="0" t="n">
        <v>0</v>
      </c>
      <c r="FV273" s="0" t="n">
        <v>0</v>
      </c>
      <c r="FW273" s="0" t="n">
        <v>0</v>
      </c>
      <c r="FX273" s="0" t="n">
        <v>0</v>
      </c>
      <c r="FY273" s="0" t="n">
        <v>0</v>
      </c>
      <c r="FZ273" s="0" t="n">
        <v>0</v>
      </c>
      <c r="GA273" s="0" t="n">
        <v>0</v>
      </c>
      <c r="GB273" s="0" t="n">
        <v>0</v>
      </c>
      <c r="GC273" s="0" t="n">
        <v>0</v>
      </c>
      <c r="GD273" s="0" t="n">
        <v>0</v>
      </c>
      <c r="GE273" s="0" t="n">
        <v>0</v>
      </c>
      <c r="GF273" s="0" t="n">
        <v>0</v>
      </c>
      <c r="GG273" s="0" t="n">
        <v>0</v>
      </c>
      <c r="GH273" s="0" t="n">
        <v>0</v>
      </c>
      <c r="GI273" s="0" t="n">
        <v>0</v>
      </c>
      <c r="GJ273" s="0" t="n">
        <v>0</v>
      </c>
      <c r="GK273" s="0" t="n">
        <v>0</v>
      </c>
      <c r="GL273" s="0" t="n">
        <v>0</v>
      </c>
      <c r="GM273" s="0" t="n">
        <v>0</v>
      </c>
      <c r="GN273" s="0" t="n">
        <v>0</v>
      </c>
      <c r="GX273" s="0" t="n">
        <v>0</v>
      </c>
      <c r="GY273" s="0" t="n">
        <v>0</v>
      </c>
      <c r="GZ273" s="0" t="n">
        <v>0</v>
      </c>
      <c r="HA273" s="0" t="n">
        <v>0</v>
      </c>
      <c r="HB273" s="0" t="n">
        <v>0</v>
      </c>
      <c r="HC273" s="0" t="n">
        <v>0</v>
      </c>
      <c r="HD273" s="0" t="n">
        <v>0</v>
      </c>
      <c r="HE273" s="0" t="n">
        <v>0</v>
      </c>
      <c r="HF273" s="0" t="n">
        <v>0</v>
      </c>
      <c r="HG273" s="0" t="n">
        <v>0</v>
      </c>
      <c r="HH273" s="0" t="n">
        <v>0</v>
      </c>
      <c r="HI273" s="0" t="n">
        <v>0</v>
      </c>
      <c r="HJ273" s="0" t="n">
        <v>0</v>
      </c>
      <c r="HK273" s="0" t="n">
        <v>0</v>
      </c>
      <c r="HL273" s="0" t="n">
        <v>0</v>
      </c>
      <c r="HM273" s="0" t="n">
        <v>0</v>
      </c>
      <c r="HN273" s="0" t="n">
        <v>0</v>
      </c>
      <c r="HO273" s="0" t="n">
        <v>0</v>
      </c>
      <c r="HP273" s="0" t="n">
        <v>0</v>
      </c>
      <c r="HQ273" s="0" t="n">
        <v>0</v>
      </c>
      <c r="HR273" s="0" t="n">
        <v>0</v>
      </c>
      <c r="HS273" s="0" t="n">
        <v>0</v>
      </c>
      <c r="HT273" s="0" t="n">
        <v>0</v>
      </c>
      <c r="HU273" s="0" t="n">
        <v>0</v>
      </c>
      <c r="HV273" s="0" t="n">
        <v>0</v>
      </c>
      <c r="HW273" s="0" t="n">
        <v>0</v>
      </c>
      <c r="HX273" s="0" t="n">
        <v>0</v>
      </c>
      <c r="HY273" s="0" t="n">
        <v>0</v>
      </c>
      <c r="HZ273" s="0" t="n">
        <v>0</v>
      </c>
      <c r="IA273" s="0" t="n">
        <v>0</v>
      </c>
    </row>
    <row r="274" customFormat="false" ht="16.5" hidden="false" customHeight="false" outlineLevel="0" collapsed="false">
      <c r="A274" s="0" t="n">
        <v>1156</v>
      </c>
      <c r="B274" s="19" t="n">
        <v>37260</v>
      </c>
      <c r="C274" s="19"/>
      <c r="D274" s="19"/>
      <c r="E274" s="19"/>
      <c r="F274" s="19"/>
      <c r="G274" s="19"/>
      <c r="H274" s="19"/>
      <c r="I274" s="19"/>
      <c r="J274" s="19"/>
      <c r="K274" s="19"/>
      <c r="L274" s="19"/>
      <c r="M274" s="19"/>
      <c r="N274" s="19"/>
      <c r="O274" s="19"/>
      <c r="P274" s="19"/>
      <c r="Q274" s="19" t="n">
        <v>37833</v>
      </c>
      <c r="R274" s="19"/>
      <c r="S274" s="19"/>
      <c r="T274" s="19"/>
      <c r="U274" s="19"/>
      <c r="V274" s="19"/>
      <c r="W274" s="19"/>
      <c r="X274" s="19"/>
      <c r="Y274" s="19"/>
      <c r="Z274" s="19"/>
      <c r="AA274" s="19"/>
      <c r="AB274" s="19"/>
      <c r="AC274" s="19"/>
      <c r="AD274" s="19"/>
      <c r="AE274" s="19"/>
      <c r="AF274" s="0" t="n">
        <v>2.20000004768372</v>
      </c>
      <c r="AG274" s="0" t="n">
        <v>0</v>
      </c>
      <c r="AH274" s="0" t="n">
        <v>0</v>
      </c>
      <c r="AI274" s="0" t="n">
        <v>0</v>
      </c>
      <c r="AJ274" s="0" t="n">
        <v>0</v>
      </c>
      <c r="AK274" s="0" t="n">
        <v>0</v>
      </c>
      <c r="AL274" s="0" t="n">
        <v>0</v>
      </c>
      <c r="AM274" s="0" t="n">
        <v>0</v>
      </c>
      <c r="AN274" s="0" t="n">
        <v>0</v>
      </c>
      <c r="AO274" s="0" t="n">
        <v>0</v>
      </c>
      <c r="AP274" s="0" t="n">
        <v>0</v>
      </c>
      <c r="AQ274" s="0" t="n">
        <v>0</v>
      </c>
      <c r="AR274" s="0" t="n">
        <v>0</v>
      </c>
      <c r="AS274" s="0" t="n">
        <v>0</v>
      </c>
      <c r="AT274" s="0" t="n">
        <v>0</v>
      </c>
      <c r="AU274" s="0" t="n">
        <v>0</v>
      </c>
      <c r="AV274" s="0" t="n">
        <v>0</v>
      </c>
      <c r="AW274" s="0" t="n">
        <v>0</v>
      </c>
      <c r="AX274" s="0" t="n">
        <v>0</v>
      </c>
      <c r="AY274" s="0" t="n">
        <v>0</v>
      </c>
      <c r="AZ274" s="0" t="n">
        <v>0</v>
      </c>
      <c r="BA274" s="0" t="n">
        <v>0</v>
      </c>
      <c r="BB274" s="0" t="n">
        <v>0</v>
      </c>
      <c r="BC274" s="0" t="n">
        <v>0</v>
      </c>
      <c r="BD274" s="0" t="n">
        <v>0</v>
      </c>
      <c r="BE274" s="0" t="n">
        <v>0</v>
      </c>
      <c r="BF274" s="0" t="n">
        <v>0</v>
      </c>
      <c r="BG274" s="0" t="n">
        <v>0</v>
      </c>
      <c r="BH274" s="0" t="n">
        <v>0</v>
      </c>
      <c r="BI274" s="0" t="n">
        <v>0</v>
      </c>
      <c r="BJ274" s="0" t="n">
        <v>0</v>
      </c>
      <c r="BK274" s="0" t="n">
        <v>0</v>
      </c>
      <c r="BL274" s="0" t="n">
        <v>0</v>
      </c>
      <c r="BM274" s="0" t="n">
        <v>0</v>
      </c>
      <c r="BN274" s="0" t="n">
        <v>0</v>
      </c>
      <c r="BO274" s="0" t="n">
        <v>0</v>
      </c>
      <c r="BP274" s="0" t="n">
        <v>0</v>
      </c>
      <c r="BQ274" s="0" t="n">
        <v>0</v>
      </c>
      <c r="BR274" s="0" t="n">
        <v>0</v>
      </c>
      <c r="BS274" s="0" t="n">
        <v>0</v>
      </c>
      <c r="BT274" s="0" t="n">
        <v>0</v>
      </c>
      <c r="BU274" s="0" t="n">
        <v>0</v>
      </c>
      <c r="BV274" s="0" t="n">
        <v>0</v>
      </c>
      <c r="BW274" s="0" t="n">
        <v>0</v>
      </c>
      <c r="BX274" s="0" t="n">
        <v>0</v>
      </c>
      <c r="BY274" s="0" t="n">
        <v>0.00100000004749745</v>
      </c>
      <c r="BZ274" s="0" t="n">
        <v>0</v>
      </c>
      <c r="CA274" s="0" t="n">
        <v>0</v>
      </c>
      <c r="CB274" s="0" t="n">
        <v>0</v>
      </c>
      <c r="CC274" s="0" t="n">
        <v>0</v>
      </c>
      <c r="CD274" s="0" t="n">
        <v>0</v>
      </c>
      <c r="CE274" s="0" t="n">
        <v>0</v>
      </c>
      <c r="CF274" s="0" t="n">
        <v>0</v>
      </c>
      <c r="CG274" s="0" t="n">
        <v>0</v>
      </c>
      <c r="CH274" s="0" t="n">
        <v>0</v>
      </c>
      <c r="CI274" s="0" t="n">
        <v>0</v>
      </c>
      <c r="CJ274" s="0" t="n">
        <v>0</v>
      </c>
      <c r="CK274" s="0" t="n">
        <v>0</v>
      </c>
      <c r="CL274" s="0" t="n">
        <v>0</v>
      </c>
      <c r="CM274" s="0" t="n">
        <v>0</v>
      </c>
      <c r="CN274" s="0" t="n">
        <v>0</v>
      </c>
      <c r="CO274" s="0" t="n">
        <v>0</v>
      </c>
      <c r="CP274" s="0" t="n">
        <v>0</v>
      </c>
      <c r="CQ274" s="0" t="n">
        <v>0</v>
      </c>
      <c r="CR274" s="0" t="n">
        <v>0</v>
      </c>
      <c r="CS274" s="0" t="n">
        <v>0</v>
      </c>
      <c r="CT274" s="0" t="n">
        <v>0</v>
      </c>
      <c r="CU274" s="0" t="n">
        <v>0</v>
      </c>
      <c r="CV274" s="0" t="n">
        <v>0</v>
      </c>
      <c r="CW274" s="0" t="n">
        <v>0</v>
      </c>
      <c r="CX274" s="0" t="n">
        <v>0</v>
      </c>
      <c r="CY274" s="0" t="n">
        <v>0</v>
      </c>
      <c r="CZ274" s="0" t="n">
        <v>0</v>
      </c>
      <c r="DA274" s="0" t="n">
        <v>0</v>
      </c>
      <c r="DB274" s="0" t="n">
        <v>0</v>
      </c>
      <c r="DC274" s="0" t="n">
        <v>0.00100000004749745</v>
      </c>
      <c r="DD274" s="0" t="n">
        <v>0</v>
      </c>
      <c r="DE274" s="0" t="n">
        <v>0</v>
      </c>
      <c r="DF274" s="0" t="n">
        <v>0</v>
      </c>
      <c r="DG274" s="0" t="n">
        <v>0</v>
      </c>
      <c r="DH274" s="0" t="n">
        <v>0</v>
      </c>
      <c r="DI274" s="0" t="n">
        <v>0</v>
      </c>
      <c r="DJ274" s="0" t="n">
        <v>0</v>
      </c>
      <c r="DK274" s="0" t="n">
        <v>0</v>
      </c>
      <c r="DL274" s="0" t="n">
        <v>0</v>
      </c>
      <c r="DM274" s="0" t="n">
        <v>0</v>
      </c>
      <c r="DN274" s="0" t="n">
        <v>0</v>
      </c>
      <c r="DO274" s="0" t="n">
        <v>0</v>
      </c>
      <c r="DP274" s="0" t="n">
        <v>0</v>
      </c>
      <c r="DQ274" s="0" t="n">
        <v>0</v>
      </c>
      <c r="DR274" s="0" t="n">
        <v>0</v>
      </c>
      <c r="DS274" s="0" t="n">
        <v>0</v>
      </c>
      <c r="DT274" s="0" t="n">
        <v>0</v>
      </c>
      <c r="DU274" s="0" t="n">
        <v>0</v>
      </c>
      <c r="DV274" s="0" t="n">
        <v>0</v>
      </c>
      <c r="DW274" s="0" t="n">
        <v>0</v>
      </c>
      <c r="DX274" s="0" t="n">
        <v>0</v>
      </c>
      <c r="DY274" s="0" t="n">
        <v>0</v>
      </c>
      <c r="DZ274" s="0" t="n">
        <v>0</v>
      </c>
      <c r="EA274" s="0" t="n">
        <v>0</v>
      </c>
      <c r="EB274" s="0" t="n">
        <v>0</v>
      </c>
      <c r="EC274" s="0" t="n">
        <v>0</v>
      </c>
      <c r="ED274" s="0" t="n">
        <v>0</v>
      </c>
      <c r="EE274" s="0" t="n">
        <v>0</v>
      </c>
      <c r="EF274" s="0" t="n">
        <v>0</v>
      </c>
      <c r="EG274" s="0" t="n">
        <v>0</v>
      </c>
      <c r="EH274" s="0" t="n">
        <v>0</v>
      </c>
      <c r="EI274" s="0" t="n">
        <v>0</v>
      </c>
      <c r="EJ274" s="0" t="n">
        <v>0</v>
      </c>
      <c r="EK274" s="0" t="n">
        <v>0</v>
      </c>
      <c r="EL274" s="0" t="n">
        <v>0</v>
      </c>
      <c r="EM274" s="0" t="n">
        <v>0</v>
      </c>
      <c r="EN274" s="0" t="n">
        <v>0</v>
      </c>
      <c r="EO274" s="0" t="n">
        <v>0</v>
      </c>
      <c r="EP274" s="0" t="n">
        <v>0</v>
      </c>
      <c r="EQ274" s="0" t="n">
        <v>0</v>
      </c>
      <c r="ER274" s="0" t="n">
        <v>0</v>
      </c>
      <c r="ES274" s="0" t="n">
        <v>0</v>
      </c>
      <c r="ET274" s="0" t="n">
        <v>0</v>
      </c>
      <c r="EU274" s="0" t="n">
        <v>0</v>
      </c>
      <c r="EV274" s="0" t="n">
        <v>0</v>
      </c>
      <c r="EW274" s="0" t="n">
        <v>0</v>
      </c>
      <c r="EX274" s="0" t="n">
        <v>0</v>
      </c>
      <c r="EY274" s="0" t="n">
        <v>0</v>
      </c>
      <c r="EZ274" s="0" t="n">
        <v>0</v>
      </c>
      <c r="FA274" s="0" t="n">
        <v>0</v>
      </c>
      <c r="FB274" s="0" t="n">
        <v>0</v>
      </c>
      <c r="FC274" s="0" t="n">
        <v>0</v>
      </c>
      <c r="FD274" s="0" t="n">
        <v>0</v>
      </c>
      <c r="FE274" s="0" t="n">
        <v>0</v>
      </c>
      <c r="FF274" s="0" t="n">
        <v>0</v>
      </c>
      <c r="FG274" s="0" t="n">
        <v>0</v>
      </c>
      <c r="FH274" s="0" t="n">
        <v>0</v>
      </c>
      <c r="FI274" s="0" t="n">
        <v>0</v>
      </c>
      <c r="FJ274" s="0" t="n">
        <v>0</v>
      </c>
      <c r="FK274" s="0" t="n">
        <v>0</v>
      </c>
      <c r="FL274" s="0" t="n">
        <v>0</v>
      </c>
      <c r="FM274" s="0" t="n">
        <v>0</v>
      </c>
      <c r="FN274" s="0" t="n">
        <v>0</v>
      </c>
      <c r="FO274" s="0" t="n">
        <v>0</v>
      </c>
      <c r="FP274" s="0" t="n">
        <v>0</v>
      </c>
      <c r="FQ274" s="0" t="n">
        <v>0</v>
      </c>
      <c r="FR274" s="0" t="n">
        <v>0</v>
      </c>
      <c r="FS274" s="0" t="n">
        <v>0</v>
      </c>
      <c r="FT274" s="0" t="n">
        <v>0</v>
      </c>
      <c r="FU274" s="0" t="n">
        <v>0</v>
      </c>
      <c r="FV274" s="0" t="n">
        <v>0</v>
      </c>
      <c r="FW274" s="0" t="n">
        <v>0</v>
      </c>
      <c r="FX274" s="0" t="n">
        <v>0</v>
      </c>
      <c r="FY274" s="0" t="n">
        <v>0</v>
      </c>
      <c r="FZ274" s="0" t="n">
        <v>0</v>
      </c>
      <c r="GA274" s="0" t="n">
        <v>0</v>
      </c>
      <c r="GB274" s="0" t="n">
        <v>0</v>
      </c>
      <c r="GC274" s="0" t="n">
        <v>0</v>
      </c>
      <c r="GD274" s="0" t="n">
        <v>0</v>
      </c>
      <c r="GE274" s="0" t="n">
        <v>0</v>
      </c>
      <c r="GF274" s="0" t="n">
        <v>0</v>
      </c>
      <c r="GG274" s="0" t="n">
        <v>0</v>
      </c>
      <c r="GH274" s="0" t="n">
        <v>0</v>
      </c>
      <c r="GI274" s="0" t="n">
        <v>0</v>
      </c>
      <c r="GJ274" s="0" t="n">
        <v>0</v>
      </c>
      <c r="GK274" s="0" t="n">
        <v>0</v>
      </c>
      <c r="GL274" s="0" t="n">
        <v>0</v>
      </c>
      <c r="GM274" s="0" t="n">
        <v>0</v>
      </c>
      <c r="GN274" s="0" t="n">
        <v>0</v>
      </c>
      <c r="GX274" s="0" t="n">
        <v>0</v>
      </c>
      <c r="GY274" s="0" t="n">
        <v>0</v>
      </c>
      <c r="GZ274" s="0" t="n">
        <v>0</v>
      </c>
      <c r="HA274" s="0" t="n">
        <v>0</v>
      </c>
      <c r="HB274" s="0" t="n">
        <v>0</v>
      </c>
      <c r="HC274" s="0" t="n">
        <v>0</v>
      </c>
      <c r="HD274" s="0" t="n">
        <v>0</v>
      </c>
      <c r="HE274" s="0" t="n">
        <v>0</v>
      </c>
      <c r="HF274" s="0" t="n">
        <v>0</v>
      </c>
      <c r="HG274" s="0" t="n">
        <v>0</v>
      </c>
      <c r="HH274" s="0" t="n">
        <v>0</v>
      </c>
      <c r="HI274" s="0" t="n">
        <v>0</v>
      </c>
      <c r="HJ274" s="0" t="n">
        <v>0</v>
      </c>
      <c r="HK274" s="0" t="n">
        <v>0</v>
      </c>
      <c r="HL274" s="0" t="n">
        <v>0</v>
      </c>
      <c r="HM274" s="0" t="n">
        <v>0.0020000000949949</v>
      </c>
      <c r="HN274" s="0" t="n">
        <v>0</v>
      </c>
      <c r="HO274" s="0" t="n">
        <v>0</v>
      </c>
      <c r="HP274" s="0" t="n">
        <v>0</v>
      </c>
      <c r="HQ274" s="0" t="n">
        <v>0</v>
      </c>
      <c r="HR274" s="0" t="n">
        <v>0</v>
      </c>
      <c r="HS274" s="0" t="n">
        <v>0</v>
      </c>
      <c r="HT274" s="0" t="n">
        <v>0</v>
      </c>
      <c r="HU274" s="0" t="n">
        <v>0</v>
      </c>
      <c r="HV274" s="0" t="n">
        <v>0</v>
      </c>
      <c r="HW274" s="0" t="n">
        <v>0</v>
      </c>
      <c r="HX274" s="0" t="n">
        <v>0</v>
      </c>
      <c r="HY274" s="0" t="n">
        <v>0</v>
      </c>
      <c r="HZ274" s="0" t="n">
        <v>0</v>
      </c>
      <c r="IA274" s="0" t="n">
        <v>0</v>
      </c>
    </row>
    <row r="275" customFormat="false" ht="16.5" hidden="false" customHeight="false" outlineLevel="0" collapsed="false">
      <c r="A275" s="0" t="n">
        <v>1157</v>
      </c>
      <c r="B275" s="19" t="n">
        <v>37257</v>
      </c>
      <c r="C275" s="19"/>
      <c r="D275" s="19"/>
      <c r="E275" s="19"/>
      <c r="F275" s="19"/>
      <c r="G275" s="19"/>
      <c r="H275" s="19"/>
      <c r="I275" s="19"/>
      <c r="J275" s="19"/>
      <c r="K275" s="19"/>
      <c r="L275" s="19"/>
      <c r="M275" s="19"/>
      <c r="N275" s="19"/>
      <c r="O275" s="19"/>
      <c r="P275" s="19"/>
      <c r="Q275" s="19" t="n">
        <v>37621</v>
      </c>
      <c r="R275" s="19"/>
      <c r="S275" s="19"/>
      <c r="T275" s="19"/>
      <c r="U275" s="19"/>
      <c r="V275" s="19"/>
      <c r="W275" s="19"/>
      <c r="X275" s="19"/>
      <c r="Y275" s="19"/>
      <c r="Z275" s="19"/>
      <c r="AA275" s="19"/>
      <c r="AB275" s="19"/>
      <c r="AC275" s="19"/>
      <c r="AD275" s="19"/>
      <c r="AE275" s="19"/>
      <c r="AF275" s="0" t="n">
        <v>2.20000004768372</v>
      </c>
      <c r="AG275" s="0" t="n">
        <v>0</v>
      </c>
      <c r="AH275" s="0" t="n">
        <v>0</v>
      </c>
      <c r="AI275" s="0" t="n">
        <v>0</v>
      </c>
      <c r="AJ275" s="0" t="n">
        <v>0</v>
      </c>
      <c r="AK275" s="0" t="n">
        <v>0</v>
      </c>
      <c r="AL275" s="0" t="n">
        <v>0</v>
      </c>
      <c r="AM275" s="0" t="n">
        <v>0</v>
      </c>
      <c r="AN275" s="0" t="n">
        <v>0</v>
      </c>
      <c r="AO275" s="0" t="n">
        <v>0</v>
      </c>
      <c r="AP275" s="0" t="n">
        <v>0</v>
      </c>
      <c r="AQ275" s="0" t="n">
        <v>0</v>
      </c>
      <c r="AR275" s="0" t="n">
        <v>0</v>
      </c>
      <c r="AS275" s="0" t="n">
        <v>0</v>
      </c>
      <c r="AT275" s="0" t="n">
        <v>0</v>
      </c>
      <c r="AU275" s="0" t="n">
        <v>0</v>
      </c>
      <c r="AV275" s="0" t="n">
        <v>0</v>
      </c>
      <c r="AW275" s="0" t="n">
        <v>0</v>
      </c>
      <c r="AX275" s="0" t="n">
        <v>0</v>
      </c>
      <c r="AY275" s="0" t="n">
        <v>0</v>
      </c>
      <c r="AZ275" s="0" t="n">
        <v>0</v>
      </c>
      <c r="BA275" s="0" t="n">
        <v>0</v>
      </c>
      <c r="BB275" s="0" t="n">
        <v>0</v>
      </c>
      <c r="BC275" s="0" t="n">
        <v>0</v>
      </c>
      <c r="BD275" s="0" t="n">
        <v>0</v>
      </c>
      <c r="BE275" s="0" t="n">
        <v>0</v>
      </c>
      <c r="BF275" s="0" t="n">
        <v>0</v>
      </c>
      <c r="BG275" s="0" t="n">
        <v>0</v>
      </c>
      <c r="BH275" s="0" t="n">
        <v>0</v>
      </c>
      <c r="BI275" s="0" t="n">
        <v>0</v>
      </c>
      <c r="BJ275" s="0" t="n">
        <v>0</v>
      </c>
      <c r="BK275" s="0" t="n">
        <v>0</v>
      </c>
      <c r="BL275" s="0" t="n">
        <v>0</v>
      </c>
      <c r="BM275" s="0" t="n">
        <v>0</v>
      </c>
      <c r="BN275" s="0" t="n">
        <v>0</v>
      </c>
      <c r="BO275" s="0" t="n">
        <v>0</v>
      </c>
      <c r="BP275" s="0" t="n">
        <v>0</v>
      </c>
      <c r="BQ275" s="0" t="n">
        <v>0</v>
      </c>
      <c r="BR275" s="0" t="n">
        <v>0</v>
      </c>
      <c r="BS275" s="0" t="n">
        <v>0</v>
      </c>
      <c r="BT275" s="0" t="n">
        <v>0</v>
      </c>
      <c r="BU275" s="0" t="n">
        <v>0</v>
      </c>
      <c r="BV275" s="0" t="n">
        <v>0</v>
      </c>
      <c r="BW275" s="0" t="n">
        <v>0</v>
      </c>
      <c r="BX275" s="0" t="n">
        <v>0</v>
      </c>
      <c r="BY275" s="0" t="n">
        <v>0</v>
      </c>
      <c r="BZ275" s="0" t="n">
        <v>0</v>
      </c>
      <c r="CA275" s="0" t="n">
        <v>0</v>
      </c>
      <c r="CB275" s="0" t="n">
        <v>0</v>
      </c>
      <c r="CC275" s="0" t="n">
        <v>0</v>
      </c>
      <c r="CD275" s="0" t="n">
        <v>0</v>
      </c>
      <c r="CE275" s="0" t="n">
        <v>0</v>
      </c>
      <c r="CF275" s="0" t="n">
        <v>0</v>
      </c>
      <c r="CG275" s="0" t="n">
        <v>0</v>
      </c>
      <c r="CH275" s="0" t="n">
        <v>0</v>
      </c>
      <c r="CI275" s="0" t="n">
        <v>0</v>
      </c>
      <c r="CJ275" s="0" t="n">
        <v>0</v>
      </c>
      <c r="CK275" s="0" t="n">
        <v>0</v>
      </c>
      <c r="CL275" s="0" t="n">
        <v>0</v>
      </c>
      <c r="CM275" s="0" t="n">
        <v>0</v>
      </c>
      <c r="CN275" s="0" t="n">
        <v>0</v>
      </c>
      <c r="CO275" s="0" t="n">
        <v>0</v>
      </c>
      <c r="CP275" s="0" t="n">
        <v>0</v>
      </c>
      <c r="CQ275" s="0" t="n">
        <v>0</v>
      </c>
      <c r="CR275" s="0" t="n">
        <v>0</v>
      </c>
      <c r="CS275" s="0" t="n">
        <v>0</v>
      </c>
      <c r="CT275" s="0" t="n">
        <v>0</v>
      </c>
      <c r="CU275" s="0" t="n">
        <v>0</v>
      </c>
      <c r="CV275" s="0" t="n">
        <v>0</v>
      </c>
      <c r="CW275" s="0" t="n">
        <v>0</v>
      </c>
      <c r="CX275" s="0" t="n">
        <v>0</v>
      </c>
      <c r="CY275" s="0" t="n">
        <v>0</v>
      </c>
      <c r="CZ275" s="0" t="n">
        <v>0</v>
      </c>
      <c r="DA275" s="0" t="n">
        <v>0</v>
      </c>
      <c r="DB275" s="0" t="n">
        <v>0</v>
      </c>
      <c r="DC275" s="0" t="n">
        <v>0.0020000000949949</v>
      </c>
      <c r="DD275" s="0" t="n">
        <v>0</v>
      </c>
      <c r="DE275" s="0" t="n">
        <v>0</v>
      </c>
      <c r="DF275" s="0" t="n">
        <v>0</v>
      </c>
      <c r="DG275" s="0" t="n">
        <v>0</v>
      </c>
      <c r="DH275" s="0" t="n">
        <v>0</v>
      </c>
      <c r="DI275" s="0" t="n">
        <v>0</v>
      </c>
      <c r="DJ275" s="0" t="n">
        <v>0</v>
      </c>
      <c r="DK275" s="0" t="n">
        <v>0</v>
      </c>
      <c r="DL275" s="0" t="n">
        <v>0</v>
      </c>
      <c r="DM275" s="0" t="n">
        <v>0</v>
      </c>
      <c r="DN275" s="0" t="n">
        <v>0</v>
      </c>
      <c r="DO275" s="0" t="n">
        <v>0</v>
      </c>
      <c r="DP275" s="0" t="n">
        <v>0</v>
      </c>
      <c r="DQ275" s="0" t="n">
        <v>0</v>
      </c>
      <c r="DR275" s="0" t="n">
        <v>0</v>
      </c>
      <c r="DS275" s="0" t="n">
        <v>0</v>
      </c>
      <c r="DT275" s="0" t="n">
        <v>0</v>
      </c>
      <c r="DU275" s="0" t="n">
        <v>0</v>
      </c>
      <c r="DV275" s="0" t="n">
        <v>0</v>
      </c>
      <c r="DW275" s="0" t="n">
        <v>0</v>
      </c>
      <c r="DX275" s="0" t="n">
        <v>0</v>
      </c>
      <c r="DY275" s="0" t="n">
        <v>0</v>
      </c>
      <c r="DZ275" s="0" t="n">
        <v>0</v>
      </c>
      <c r="EA275" s="0" t="n">
        <v>0</v>
      </c>
      <c r="EB275" s="0" t="n">
        <v>0</v>
      </c>
      <c r="EC275" s="0" t="n">
        <v>0</v>
      </c>
      <c r="ED275" s="0" t="n">
        <v>0</v>
      </c>
      <c r="EE275" s="0" t="n">
        <v>0</v>
      </c>
      <c r="EF275" s="0" t="n">
        <v>0</v>
      </c>
      <c r="EG275" s="0" t="n">
        <v>0</v>
      </c>
      <c r="EH275" s="0" t="n">
        <v>0</v>
      </c>
      <c r="EI275" s="0" t="n">
        <v>0</v>
      </c>
      <c r="EJ275" s="0" t="n">
        <v>0</v>
      </c>
      <c r="EK275" s="0" t="n">
        <v>0</v>
      </c>
      <c r="EL275" s="0" t="n">
        <v>0</v>
      </c>
      <c r="EM275" s="0" t="n">
        <v>0</v>
      </c>
      <c r="EN275" s="0" t="n">
        <v>0</v>
      </c>
      <c r="EO275" s="0" t="n">
        <v>0</v>
      </c>
      <c r="EP275" s="0" t="n">
        <v>0</v>
      </c>
      <c r="EQ275" s="0" t="n">
        <v>0</v>
      </c>
      <c r="ER275" s="0" t="n">
        <v>0</v>
      </c>
      <c r="ES275" s="0" t="n">
        <v>0</v>
      </c>
      <c r="ET275" s="0" t="n">
        <v>0</v>
      </c>
      <c r="EU275" s="0" t="n">
        <v>0</v>
      </c>
      <c r="EV275" s="0" t="n">
        <v>0</v>
      </c>
      <c r="EW275" s="0" t="n">
        <v>0</v>
      </c>
      <c r="EX275" s="0" t="n">
        <v>0</v>
      </c>
      <c r="EY275" s="0" t="n">
        <v>0</v>
      </c>
      <c r="EZ275" s="0" t="n">
        <v>0</v>
      </c>
      <c r="FA275" s="0" t="n">
        <v>0</v>
      </c>
      <c r="FB275" s="0" t="n">
        <v>0</v>
      </c>
      <c r="FC275" s="0" t="n">
        <v>0</v>
      </c>
      <c r="FD275" s="0" t="n">
        <v>0</v>
      </c>
      <c r="FE275" s="0" t="n">
        <v>0</v>
      </c>
      <c r="FF275" s="0" t="n">
        <v>0</v>
      </c>
      <c r="FG275" s="0" t="n">
        <v>0</v>
      </c>
      <c r="FH275" s="0" t="n">
        <v>0</v>
      </c>
      <c r="FI275" s="0" t="n">
        <v>0</v>
      </c>
      <c r="FJ275" s="0" t="n">
        <v>0</v>
      </c>
      <c r="FK275" s="0" t="n">
        <v>0</v>
      </c>
      <c r="FL275" s="0" t="n">
        <v>0</v>
      </c>
      <c r="FM275" s="0" t="n">
        <v>0</v>
      </c>
      <c r="FN275" s="0" t="n">
        <v>0</v>
      </c>
      <c r="FO275" s="0" t="n">
        <v>0</v>
      </c>
      <c r="FP275" s="0" t="n">
        <v>0</v>
      </c>
      <c r="FQ275" s="0" t="n">
        <v>0</v>
      </c>
      <c r="FR275" s="0" t="n">
        <v>0</v>
      </c>
      <c r="FS275" s="0" t="n">
        <v>0</v>
      </c>
      <c r="FT275" s="0" t="n">
        <v>0</v>
      </c>
      <c r="FU275" s="0" t="n">
        <v>0</v>
      </c>
      <c r="FV275" s="0" t="n">
        <v>0</v>
      </c>
      <c r="FW275" s="0" t="n">
        <v>0</v>
      </c>
      <c r="FX275" s="0" t="n">
        <v>0</v>
      </c>
      <c r="FY275" s="0" t="n">
        <v>0</v>
      </c>
      <c r="FZ275" s="0" t="n">
        <v>0</v>
      </c>
      <c r="GA275" s="0" t="n">
        <v>0</v>
      </c>
      <c r="GB275" s="0" t="n">
        <v>0</v>
      </c>
      <c r="GC275" s="0" t="n">
        <v>0</v>
      </c>
      <c r="GD275" s="0" t="n">
        <v>0</v>
      </c>
      <c r="GE275" s="0" t="n">
        <v>0</v>
      </c>
      <c r="GF275" s="0" t="n">
        <v>0</v>
      </c>
      <c r="GG275" s="0" t="n">
        <v>0</v>
      </c>
      <c r="GH275" s="0" t="n">
        <v>0</v>
      </c>
      <c r="GI275" s="0" t="n">
        <v>0</v>
      </c>
      <c r="GJ275" s="0" t="n">
        <v>0</v>
      </c>
      <c r="GK275" s="0" t="n">
        <v>0</v>
      </c>
      <c r="GL275" s="0" t="n">
        <v>0</v>
      </c>
      <c r="GM275" s="0" t="n">
        <v>0</v>
      </c>
      <c r="GN275" s="0" t="n">
        <v>0</v>
      </c>
      <c r="GX275" s="0" t="n">
        <v>0</v>
      </c>
      <c r="GY275" s="0" t="n">
        <v>0</v>
      </c>
      <c r="GZ275" s="0" t="n">
        <v>0</v>
      </c>
      <c r="HA275" s="0" t="n">
        <v>0</v>
      </c>
      <c r="HB275" s="0" t="n">
        <v>0</v>
      </c>
      <c r="HC275" s="0" t="n">
        <v>0</v>
      </c>
      <c r="HD275" s="0" t="n">
        <v>0</v>
      </c>
      <c r="HE275" s="0" t="n">
        <v>0</v>
      </c>
      <c r="HF275" s="0" t="n">
        <v>0</v>
      </c>
      <c r="HG275" s="0" t="n">
        <v>0</v>
      </c>
      <c r="HH275" s="0" t="n">
        <v>0</v>
      </c>
      <c r="HI275" s="0" t="n">
        <v>0</v>
      </c>
      <c r="HJ275" s="0" t="n">
        <v>0</v>
      </c>
      <c r="HK275" s="0" t="n">
        <v>0</v>
      </c>
      <c r="HL275" s="0" t="n">
        <v>0</v>
      </c>
      <c r="HM275" s="0" t="n">
        <v>0</v>
      </c>
      <c r="HN275" s="0" t="n">
        <v>0</v>
      </c>
      <c r="HO275" s="0" t="n">
        <v>0</v>
      </c>
      <c r="HP275" s="0" t="n">
        <v>0</v>
      </c>
      <c r="HQ275" s="0" t="n">
        <v>0</v>
      </c>
      <c r="HR275" s="0" t="n">
        <v>0</v>
      </c>
      <c r="HS275" s="0" t="n">
        <v>0</v>
      </c>
      <c r="HT275" s="0" t="n">
        <v>0</v>
      </c>
      <c r="HU275" s="0" t="n">
        <v>0</v>
      </c>
      <c r="HV275" s="0" t="n">
        <v>0</v>
      </c>
      <c r="HW275" s="0" t="n">
        <v>0</v>
      </c>
      <c r="HX275" s="0" t="n">
        <v>0</v>
      </c>
      <c r="HY275" s="0" t="n">
        <v>0</v>
      </c>
      <c r="HZ275" s="0" t="n">
        <v>0</v>
      </c>
      <c r="IA275" s="0" t="n">
        <v>0</v>
      </c>
    </row>
    <row r="276" customFormat="false" ht="16.5" hidden="false" customHeight="false" outlineLevel="0" collapsed="false">
      <c r="A276" s="0" t="n">
        <v>1158</v>
      </c>
      <c r="B276" s="19"/>
      <c r="C276" s="19"/>
      <c r="D276" s="19"/>
      <c r="E276" s="19" t="n">
        <v>37257</v>
      </c>
      <c r="F276" s="19"/>
      <c r="G276" s="19"/>
      <c r="H276" s="19"/>
      <c r="I276" s="19"/>
      <c r="J276" s="19"/>
      <c r="K276" s="19"/>
      <c r="L276" s="19"/>
      <c r="M276" s="19"/>
      <c r="N276" s="19"/>
      <c r="O276" s="19"/>
      <c r="P276" s="19"/>
      <c r="Q276" s="19"/>
      <c r="R276" s="19"/>
      <c r="S276" s="19"/>
      <c r="T276" s="19" t="n">
        <v>37621</v>
      </c>
      <c r="U276" s="19"/>
      <c r="V276" s="19"/>
      <c r="W276" s="19"/>
      <c r="X276" s="19"/>
      <c r="Y276" s="19"/>
      <c r="Z276" s="19"/>
      <c r="AA276" s="19"/>
      <c r="AB276" s="19"/>
      <c r="AC276" s="19"/>
      <c r="AD276" s="19"/>
      <c r="AE276" s="19"/>
      <c r="AF276" s="0" t="n">
        <v>0</v>
      </c>
      <c r="AG276" s="0" t="n">
        <v>0</v>
      </c>
      <c r="AH276" s="0" t="n">
        <v>0</v>
      </c>
      <c r="AI276" s="0" t="n">
        <v>0</v>
      </c>
      <c r="AJ276" s="0" t="n">
        <v>0</v>
      </c>
      <c r="AK276" s="0" t="n">
        <v>0</v>
      </c>
      <c r="AL276" s="0" t="n">
        <v>0</v>
      </c>
      <c r="AM276" s="0" t="n">
        <v>0</v>
      </c>
      <c r="AN276" s="0" t="n">
        <v>0</v>
      </c>
      <c r="AO276" s="0" t="n">
        <v>0</v>
      </c>
      <c r="AP276" s="0" t="n">
        <v>0</v>
      </c>
      <c r="AQ276" s="0" t="n">
        <v>0</v>
      </c>
      <c r="AR276" s="0" t="n">
        <v>0</v>
      </c>
      <c r="AS276" s="0" t="n">
        <v>0</v>
      </c>
      <c r="AT276" s="0" t="n">
        <v>0</v>
      </c>
      <c r="AU276" s="0" t="n">
        <v>0</v>
      </c>
      <c r="AV276" s="0" t="n">
        <v>0</v>
      </c>
      <c r="AW276" s="0" t="n">
        <v>0</v>
      </c>
      <c r="AX276" s="0" t="n">
        <v>0</v>
      </c>
      <c r="AY276" s="0" t="n">
        <v>0</v>
      </c>
      <c r="AZ276" s="0" t="n">
        <v>0</v>
      </c>
      <c r="BA276" s="0" t="n">
        <v>0</v>
      </c>
      <c r="BB276" s="0" t="n">
        <v>0</v>
      </c>
      <c r="BC276" s="0" t="n">
        <v>0</v>
      </c>
      <c r="BD276" s="0" t="n">
        <v>0</v>
      </c>
      <c r="BE276" s="0" t="n">
        <v>0</v>
      </c>
      <c r="BF276" s="0" t="n">
        <v>0</v>
      </c>
      <c r="BG276" s="0" t="n">
        <v>0</v>
      </c>
      <c r="BH276" s="0" t="n">
        <v>0</v>
      </c>
      <c r="BI276" s="0" t="n">
        <v>0</v>
      </c>
      <c r="BJ276" s="0" t="n">
        <v>0</v>
      </c>
      <c r="BK276" s="0" t="n">
        <v>0</v>
      </c>
      <c r="BL276" s="0" t="n">
        <v>0</v>
      </c>
      <c r="BM276" s="0" t="n">
        <v>0</v>
      </c>
      <c r="BN276" s="0" t="n">
        <v>0</v>
      </c>
      <c r="BO276" s="0" t="n">
        <v>0</v>
      </c>
      <c r="BP276" s="0" t="n">
        <v>0</v>
      </c>
      <c r="BQ276" s="0" t="n">
        <v>0</v>
      </c>
      <c r="BR276" s="0" t="n">
        <v>0</v>
      </c>
      <c r="BS276" s="0" t="n">
        <v>0</v>
      </c>
      <c r="BT276" s="0" t="n">
        <v>0</v>
      </c>
      <c r="BU276" s="0" t="n">
        <v>0</v>
      </c>
      <c r="BV276" s="0" t="n">
        <v>0</v>
      </c>
      <c r="BW276" s="0" t="n">
        <v>0</v>
      </c>
      <c r="BX276" s="0" t="n">
        <v>0</v>
      </c>
      <c r="BY276" s="0" t="n">
        <v>0</v>
      </c>
      <c r="BZ276" s="0" t="n">
        <v>0</v>
      </c>
      <c r="CA276" s="0" t="n">
        <v>0</v>
      </c>
      <c r="CB276" s="0" t="n">
        <v>0</v>
      </c>
      <c r="CC276" s="0" t="n">
        <v>0</v>
      </c>
      <c r="CD276" s="0" t="n">
        <v>0</v>
      </c>
      <c r="CE276" s="0" t="n">
        <v>0</v>
      </c>
      <c r="CF276" s="0" t="n">
        <v>0</v>
      </c>
      <c r="CG276" s="0" t="n">
        <v>0</v>
      </c>
      <c r="CH276" s="0" t="n">
        <v>0</v>
      </c>
      <c r="CI276" s="0" t="n">
        <v>0</v>
      </c>
      <c r="CJ276" s="0" t="n">
        <v>0</v>
      </c>
      <c r="CK276" s="0" t="n">
        <v>0</v>
      </c>
      <c r="CL276" s="0" t="n">
        <v>0</v>
      </c>
      <c r="CM276" s="0" t="n">
        <v>0</v>
      </c>
      <c r="CN276" s="0" t="n">
        <v>0</v>
      </c>
      <c r="CO276" s="0" t="n">
        <v>0</v>
      </c>
      <c r="CP276" s="0" t="n">
        <v>0</v>
      </c>
      <c r="CQ276" s="0" t="n">
        <v>0</v>
      </c>
      <c r="CR276" s="0" t="n">
        <v>0</v>
      </c>
      <c r="CS276" s="0" t="n">
        <v>0</v>
      </c>
      <c r="CT276" s="0" t="n">
        <v>0</v>
      </c>
      <c r="CU276" s="0" t="n">
        <v>0</v>
      </c>
      <c r="CV276" s="0" t="n">
        <v>0</v>
      </c>
      <c r="CW276" s="0" t="n">
        <v>0</v>
      </c>
      <c r="CX276" s="0" t="n">
        <v>0</v>
      </c>
      <c r="CY276" s="0" t="n">
        <v>0</v>
      </c>
      <c r="CZ276" s="0" t="n">
        <v>0</v>
      </c>
      <c r="DA276" s="0" t="n">
        <v>0</v>
      </c>
      <c r="DB276" s="0" t="n">
        <v>0</v>
      </c>
      <c r="DC276" s="0" t="n">
        <v>0</v>
      </c>
      <c r="DD276" s="0" t="n">
        <v>0</v>
      </c>
      <c r="DE276" s="0" t="n">
        <v>0</v>
      </c>
      <c r="DF276" s="0" t="n">
        <v>0.0020000000949949</v>
      </c>
      <c r="DG276" s="0" t="n">
        <v>0</v>
      </c>
      <c r="DH276" s="0" t="n">
        <v>0</v>
      </c>
      <c r="DI276" s="0" t="n">
        <v>0</v>
      </c>
      <c r="DJ276" s="0" t="n">
        <v>0</v>
      </c>
      <c r="DK276" s="0" t="n">
        <v>0</v>
      </c>
      <c r="DL276" s="0" t="n">
        <v>0</v>
      </c>
      <c r="DM276" s="0" t="n">
        <v>0</v>
      </c>
      <c r="DN276" s="0" t="n">
        <v>0</v>
      </c>
      <c r="DO276" s="0" t="n">
        <v>0</v>
      </c>
      <c r="DP276" s="0" t="n">
        <v>0</v>
      </c>
      <c r="DQ276" s="0" t="n">
        <v>0</v>
      </c>
      <c r="DR276" s="0" t="n">
        <v>0</v>
      </c>
      <c r="DS276" s="0" t="n">
        <v>0</v>
      </c>
      <c r="DT276" s="0" t="n">
        <v>0</v>
      </c>
      <c r="DU276" s="0" t="n">
        <v>0</v>
      </c>
      <c r="DV276" s="0" t="n">
        <v>0</v>
      </c>
      <c r="DW276" s="0" t="n">
        <v>0</v>
      </c>
      <c r="DX276" s="0" t="n">
        <v>0</v>
      </c>
      <c r="DY276" s="0" t="n">
        <v>0</v>
      </c>
      <c r="DZ276" s="0" t="n">
        <v>0</v>
      </c>
      <c r="EA276" s="0" t="n">
        <v>0</v>
      </c>
      <c r="EB276" s="0" t="n">
        <v>0</v>
      </c>
      <c r="EC276" s="0" t="n">
        <v>0</v>
      </c>
      <c r="ED276" s="0" t="n">
        <v>0</v>
      </c>
      <c r="EE276" s="0" t="n">
        <v>0</v>
      </c>
      <c r="EF276" s="0" t="n">
        <v>0</v>
      </c>
      <c r="EG276" s="0" t="n">
        <v>0</v>
      </c>
      <c r="EH276" s="0" t="n">
        <v>0</v>
      </c>
      <c r="EI276" s="0" t="n">
        <v>0</v>
      </c>
      <c r="EJ276" s="0" t="n">
        <v>0</v>
      </c>
      <c r="EK276" s="0" t="n">
        <v>0</v>
      </c>
      <c r="EL276" s="0" t="n">
        <v>0</v>
      </c>
      <c r="EM276" s="0" t="n">
        <v>0</v>
      </c>
      <c r="EN276" s="0" t="n">
        <v>0</v>
      </c>
      <c r="EO276" s="0" t="n">
        <v>0</v>
      </c>
      <c r="EP276" s="0" t="n">
        <v>0</v>
      </c>
      <c r="EQ276" s="0" t="n">
        <v>0</v>
      </c>
      <c r="ER276" s="0" t="n">
        <v>0</v>
      </c>
      <c r="ES276" s="0" t="n">
        <v>0</v>
      </c>
      <c r="ET276" s="0" t="n">
        <v>0</v>
      </c>
      <c r="EU276" s="0" t="n">
        <v>0</v>
      </c>
      <c r="EV276" s="0" t="n">
        <v>0</v>
      </c>
      <c r="EW276" s="0" t="n">
        <v>0</v>
      </c>
      <c r="EX276" s="0" t="n">
        <v>0</v>
      </c>
      <c r="EY276" s="0" t="n">
        <v>0</v>
      </c>
      <c r="EZ276" s="0" t="n">
        <v>0</v>
      </c>
      <c r="FA276" s="0" t="n">
        <v>0</v>
      </c>
      <c r="FB276" s="0" t="n">
        <v>0</v>
      </c>
      <c r="FC276" s="0" t="n">
        <v>0</v>
      </c>
      <c r="FD276" s="0" t="n">
        <v>0</v>
      </c>
      <c r="FE276" s="0" t="n">
        <v>0</v>
      </c>
      <c r="FF276" s="0" t="n">
        <v>0</v>
      </c>
      <c r="FG276" s="0" t="n">
        <v>0</v>
      </c>
      <c r="FH276" s="0" t="n">
        <v>0</v>
      </c>
      <c r="FI276" s="0" t="n">
        <v>0</v>
      </c>
      <c r="FJ276" s="0" t="n">
        <v>0</v>
      </c>
      <c r="FK276" s="0" t="n">
        <v>0</v>
      </c>
      <c r="FL276" s="0" t="n">
        <v>0</v>
      </c>
      <c r="FM276" s="0" t="n">
        <v>0</v>
      </c>
      <c r="FN276" s="0" t="n">
        <v>0</v>
      </c>
      <c r="FO276" s="0" t="n">
        <v>0</v>
      </c>
      <c r="FP276" s="0" t="n">
        <v>0</v>
      </c>
      <c r="FQ276" s="0" t="n">
        <v>0</v>
      </c>
      <c r="FR276" s="0" t="n">
        <v>0</v>
      </c>
      <c r="FS276" s="0" t="n">
        <v>0</v>
      </c>
      <c r="FT276" s="0" t="n">
        <v>0</v>
      </c>
      <c r="FU276" s="0" t="n">
        <v>0</v>
      </c>
      <c r="FV276" s="0" t="n">
        <v>0</v>
      </c>
      <c r="FW276" s="0" t="n">
        <v>0</v>
      </c>
      <c r="FX276" s="0" t="n">
        <v>0</v>
      </c>
      <c r="FY276" s="0" t="n">
        <v>0</v>
      </c>
      <c r="FZ276" s="0" t="n">
        <v>0</v>
      </c>
      <c r="GA276" s="0" t="n">
        <v>0</v>
      </c>
      <c r="GB276" s="0" t="n">
        <v>0</v>
      </c>
      <c r="GC276" s="0" t="n">
        <v>0</v>
      </c>
      <c r="GD276" s="0" t="n">
        <v>0</v>
      </c>
      <c r="GE276" s="0" t="n">
        <v>0</v>
      </c>
      <c r="GF276" s="0" t="n">
        <v>0</v>
      </c>
      <c r="GG276" s="0" t="n">
        <v>0</v>
      </c>
      <c r="GH276" s="0" t="n">
        <v>0</v>
      </c>
      <c r="GI276" s="0" t="n">
        <v>0</v>
      </c>
      <c r="GJ276" s="0" t="n">
        <v>0</v>
      </c>
      <c r="GK276" s="0" t="n">
        <v>0</v>
      </c>
      <c r="GL276" s="0" t="n">
        <v>0</v>
      </c>
      <c r="GM276" s="0" t="n">
        <v>0</v>
      </c>
      <c r="GN276" s="0" t="n">
        <v>0</v>
      </c>
      <c r="GX276" s="0" t="n">
        <v>0</v>
      </c>
      <c r="GY276" s="0" t="n">
        <v>0</v>
      </c>
      <c r="GZ276" s="0" t="n">
        <v>0</v>
      </c>
      <c r="HA276" s="0" t="n">
        <v>0</v>
      </c>
      <c r="HB276" s="0" t="n">
        <v>0</v>
      </c>
      <c r="HC276" s="0" t="n">
        <v>0</v>
      </c>
      <c r="HD276" s="0" t="n">
        <v>0</v>
      </c>
      <c r="HE276" s="0" t="n">
        <v>0</v>
      </c>
      <c r="HF276" s="0" t="n">
        <v>0</v>
      </c>
      <c r="HG276" s="0" t="n">
        <v>0</v>
      </c>
      <c r="HH276" s="0" t="n">
        <v>0</v>
      </c>
      <c r="HI276" s="0" t="n">
        <v>0</v>
      </c>
      <c r="HJ276" s="0" t="n">
        <v>0</v>
      </c>
      <c r="HK276" s="0" t="n">
        <v>0</v>
      </c>
      <c r="HL276" s="0" t="n">
        <v>0</v>
      </c>
      <c r="HM276" s="0" t="n">
        <v>0</v>
      </c>
      <c r="HN276" s="0" t="n">
        <v>0</v>
      </c>
      <c r="HO276" s="0" t="n">
        <v>0</v>
      </c>
      <c r="HP276" s="0" t="n">
        <v>0</v>
      </c>
      <c r="HQ276" s="0" t="n">
        <v>0</v>
      </c>
      <c r="HR276" s="0" t="n">
        <v>0</v>
      </c>
      <c r="HS276" s="0" t="n">
        <v>0</v>
      </c>
      <c r="HT276" s="0" t="n">
        <v>0</v>
      </c>
      <c r="HU276" s="0" t="n">
        <v>0</v>
      </c>
      <c r="HV276" s="0" t="n">
        <v>0</v>
      </c>
      <c r="HW276" s="0" t="n">
        <v>0</v>
      </c>
      <c r="HX276" s="0" t="n">
        <v>0</v>
      </c>
      <c r="HY276" s="0" t="n">
        <v>0</v>
      </c>
      <c r="HZ276" s="0" t="n">
        <v>0</v>
      </c>
      <c r="IA276" s="0" t="n">
        <v>0</v>
      </c>
    </row>
    <row r="277" customFormat="false" ht="16.5" hidden="false" customHeight="false" outlineLevel="0" collapsed="false">
      <c r="A277" s="0" t="n">
        <v>1159</v>
      </c>
      <c r="B277" s="19" t="n">
        <v>37530</v>
      </c>
      <c r="C277" s="19"/>
      <c r="D277" s="19"/>
      <c r="E277" s="19"/>
      <c r="F277" s="19"/>
      <c r="G277" s="19"/>
      <c r="H277" s="19"/>
      <c r="I277" s="19"/>
      <c r="J277" s="19"/>
      <c r="K277" s="19"/>
      <c r="L277" s="19"/>
      <c r="M277" s="19"/>
      <c r="N277" s="19"/>
      <c r="O277" s="19"/>
      <c r="P277" s="19"/>
      <c r="Q277" s="19" t="n">
        <v>37970</v>
      </c>
      <c r="R277" s="19"/>
      <c r="S277" s="19"/>
      <c r="T277" s="19"/>
      <c r="U277" s="19"/>
      <c r="V277" s="19"/>
      <c r="W277" s="19"/>
      <c r="X277" s="19"/>
      <c r="Y277" s="19"/>
      <c r="Z277" s="19"/>
      <c r="AA277" s="19"/>
      <c r="AB277" s="19"/>
      <c r="AC277" s="19"/>
      <c r="AD277" s="19"/>
      <c r="AE277" s="19"/>
      <c r="AF277" s="0" t="n">
        <v>0</v>
      </c>
      <c r="AG277" s="0" t="n">
        <v>0</v>
      </c>
      <c r="AH277" s="0" t="n">
        <v>0</v>
      </c>
      <c r="AI277" s="0" t="n">
        <v>0</v>
      </c>
      <c r="AJ277" s="0" t="n">
        <v>0</v>
      </c>
      <c r="AK277" s="0" t="n">
        <v>0</v>
      </c>
      <c r="AL277" s="0" t="n">
        <v>0</v>
      </c>
      <c r="AM277" s="0" t="n">
        <v>0</v>
      </c>
      <c r="AN277" s="0" t="n">
        <v>0</v>
      </c>
      <c r="AO277" s="0" t="n">
        <v>0</v>
      </c>
      <c r="AP277" s="0" t="n">
        <v>0</v>
      </c>
      <c r="AQ277" s="0" t="n">
        <v>0</v>
      </c>
      <c r="AR277" s="0" t="n">
        <v>0</v>
      </c>
      <c r="AS277" s="0" t="n">
        <v>0</v>
      </c>
      <c r="AT277" s="0" t="n">
        <v>0</v>
      </c>
      <c r="AU277" s="0" t="n">
        <v>0</v>
      </c>
      <c r="AV277" s="0" t="n">
        <v>0</v>
      </c>
      <c r="AW277" s="0" t="n">
        <v>0</v>
      </c>
      <c r="AX277" s="0" t="n">
        <v>0</v>
      </c>
      <c r="AY277" s="0" t="n">
        <v>0</v>
      </c>
      <c r="AZ277" s="0" t="n">
        <v>0</v>
      </c>
      <c r="BA277" s="0" t="n">
        <v>0</v>
      </c>
      <c r="BB277" s="0" t="n">
        <v>0</v>
      </c>
      <c r="BC277" s="0" t="n">
        <v>0</v>
      </c>
      <c r="BD277" s="0" t="n">
        <v>0</v>
      </c>
      <c r="BE277" s="0" t="n">
        <v>0</v>
      </c>
      <c r="BF277" s="0" t="n">
        <v>0</v>
      </c>
      <c r="BG277" s="0" t="n">
        <v>0</v>
      </c>
      <c r="BH277" s="0" t="n">
        <v>0</v>
      </c>
      <c r="BI277" s="0" t="n">
        <v>0</v>
      </c>
      <c r="BJ277" s="0" t="n">
        <v>0</v>
      </c>
      <c r="BK277" s="0" t="n">
        <v>0</v>
      </c>
      <c r="BL277" s="0" t="n">
        <v>0</v>
      </c>
      <c r="BM277" s="0" t="n">
        <v>0</v>
      </c>
      <c r="BN277" s="0" t="n">
        <v>0</v>
      </c>
      <c r="BO277" s="0" t="n">
        <v>0</v>
      </c>
      <c r="BP277" s="0" t="n">
        <v>0</v>
      </c>
      <c r="BQ277" s="0" t="n">
        <v>0</v>
      </c>
      <c r="BR277" s="0" t="n">
        <v>0</v>
      </c>
      <c r="BS277" s="0" t="n">
        <v>0</v>
      </c>
      <c r="BT277" s="0" t="n">
        <v>0</v>
      </c>
      <c r="BU277" s="0" t="n">
        <v>0</v>
      </c>
      <c r="BV277" s="0" t="n">
        <v>0</v>
      </c>
      <c r="BW277" s="0" t="n">
        <v>0</v>
      </c>
      <c r="BX277" s="0" t="n">
        <v>0</v>
      </c>
      <c r="BY277" s="0" t="n">
        <v>0.0020000000949949</v>
      </c>
      <c r="BZ277" s="0" t="n">
        <v>0</v>
      </c>
      <c r="CA277" s="0" t="n">
        <v>0</v>
      </c>
      <c r="CB277" s="0" t="n">
        <v>0</v>
      </c>
      <c r="CC277" s="0" t="n">
        <v>0</v>
      </c>
      <c r="CD277" s="0" t="n">
        <v>0</v>
      </c>
      <c r="CE277" s="0" t="n">
        <v>0</v>
      </c>
      <c r="CF277" s="0" t="n">
        <v>0</v>
      </c>
      <c r="CG277" s="0" t="n">
        <v>0</v>
      </c>
      <c r="CH277" s="0" t="n">
        <v>0</v>
      </c>
      <c r="CI277" s="0" t="n">
        <v>0</v>
      </c>
      <c r="CJ277" s="0" t="n">
        <v>0</v>
      </c>
      <c r="CK277" s="0" t="n">
        <v>0</v>
      </c>
      <c r="CL277" s="0" t="n">
        <v>0</v>
      </c>
      <c r="CM277" s="0" t="n">
        <v>0</v>
      </c>
      <c r="CN277" s="0" t="n">
        <v>0</v>
      </c>
      <c r="CO277" s="0" t="n">
        <v>0</v>
      </c>
      <c r="CP277" s="0" t="n">
        <v>0</v>
      </c>
      <c r="CQ277" s="0" t="n">
        <v>0</v>
      </c>
      <c r="CR277" s="0" t="n">
        <v>0</v>
      </c>
      <c r="CS277" s="0" t="n">
        <v>0</v>
      </c>
      <c r="CT277" s="0" t="n">
        <v>0</v>
      </c>
      <c r="CU277" s="0" t="n">
        <v>0</v>
      </c>
      <c r="CV277" s="0" t="n">
        <v>0</v>
      </c>
      <c r="CW277" s="0" t="n">
        <v>0</v>
      </c>
      <c r="CX277" s="0" t="n">
        <v>0</v>
      </c>
      <c r="CY277" s="0" t="n">
        <v>0</v>
      </c>
      <c r="CZ277" s="0" t="n">
        <v>0</v>
      </c>
      <c r="DA277" s="0" t="n">
        <v>0</v>
      </c>
      <c r="DB277" s="0" t="n">
        <v>0</v>
      </c>
      <c r="DC277" s="0" t="n">
        <v>0.00300000002607703</v>
      </c>
      <c r="DD277" s="0" t="n">
        <v>0</v>
      </c>
      <c r="DE277" s="0" t="n">
        <v>0</v>
      </c>
      <c r="DF277" s="0" t="n">
        <v>0</v>
      </c>
      <c r="DG277" s="0" t="n">
        <v>0</v>
      </c>
      <c r="DH277" s="0" t="n">
        <v>0</v>
      </c>
      <c r="DI277" s="0" t="n">
        <v>0</v>
      </c>
      <c r="DJ277" s="0" t="n">
        <v>0</v>
      </c>
      <c r="DK277" s="0" t="n">
        <v>0</v>
      </c>
      <c r="DL277" s="0" t="n">
        <v>0</v>
      </c>
      <c r="DM277" s="0" t="n">
        <v>0</v>
      </c>
      <c r="DN277" s="0" t="n">
        <v>0</v>
      </c>
      <c r="DO277" s="0" t="n">
        <v>0</v>
      </c>
      <c r="DP277" s="0" t="n">
        <v>0</v>
      </c>
      <c r="DQ277" s="0" t="n">
        <v>0</v>
      </c>
      <c r="DR277" s="0" t="n">
        <v>0</v>
      </c>
      <c r="DS277" s="0" t="n">
        <v>0</v>
      </c>
      <c r="DT277" s="0" t="n">
        <v>0</v>
      </c>
      <c r="DU277" s="0" t="n">
        <v>0</v>
      </c>
      <c r="DV277" s="0" t="n">
        <v>0</v>
      </c>
      <c r="DW277" s="0" t="n">
        <v>0</v>
      </c>
      <c r="DX277" s="0" t="n">
        <v>0</v>
      </c>
      <c r="DY277" s="0" t="n">
        <v>0</v>
      </c>
      <c r="DZ277" s="0" t="n">
        <v>0</v>
      </c>
      <c r="EA277" s="0" t="n">
        <v>0</v>
      </c>
      <c r="EB277" s="0" t="n">
        <v>0</v>
      </c>
      <c r="EC277" s="0" t="n">
        <v>0</v>
      </c>
      <c r="ED277" s="0" t="n">
        <v>0</v>
      </c>
      <c r="EE277" s="0" t="n">
        <v>0</v>
      </c>
      <c r="EF277" s="0" t="n">
        <v>0</v>
      </c>
      <c r="EG277" s="0" t="n">
        <v>0</v>
      </c>
      <c r="EH277" s="0" t="n">
        <v>0</v>
      </c>
      <c r="EI277" s="0" t="n">
        <v>0</v>
      </c>
      <c r="EJ277" s="0" t="n">
        <v>0</v>
      </c>
      <c r="EK277" s="0" t="n">
        <v>0</v>
      </c>
      <c r="EL277" s="0" t="n">
        <v>0</v>
      </c>
      <c r="EM277" s="0" t="n">
        <v>0</v>
      </c>
      <c r="EN277" s="0" t="n">
        <v>0</v>
      </c>
      <c r="EO277" s="0" t="n">
        <v>0</v>
      </c>
      <c r="EP277" s="0" t="n">
        <v>0</v>
      </c>
      <c r="EQ277" s="0" t="n">
        <v>0</v>
      </c>
      <c r="ER277" s="0" t="n">
        <v>0</v>
      </c>
      <c r="ES277" s="0" t="n">
        <v>0</v>
      </c>
      <c r="ET277" s="0" t="n">
        <v>0</v>
      </c>
      <c r="EU277" s="0" t="n">
        <v>0</v>
      </c>
      <c r="EV277" s="0" t="n">
        <v>0</v>
      </c>
      <c r="EW277" s="0" t="n">
        <v>0</v>
      </c>
      <c r="EX277" s="0" t="n">
        <v>0</v>
      </c>
      <c r="EY277" s="0" t="n">
        <v>0</v>
      </c>
      <c r="EZ277" s="0" t="n">
        <v>0</v>
      </c>
      <c r="FA277" s="0" t="n">
        <v>0</v>
      </c>
      <c r="FB277" s="0" t="n">
        <v>0</v>
      </c>
      <c r="FC277" s="0" t="n">
        <v>0</v>
      </c>
      <c r="FD277" s="0" t="n">
        <v>0</v>
      </c>
      <c r="FE277" s="0" t="n">
        <v>0</v>
      </c>
      <c r="FF277" s="0" t="n">
        <v>0</v>
      </c>
      <c r="FG277" s="0" t="n">
        <v>0</v>
      </c>
      <c r="FH277" s="0" t="n">
        <v>0</v>
      </c>
      <c r="FI277" s="0" t="n">
        <v>0</v>
      </c>
      <c r="FJ277" s="0" t="n">
        <v>0</v>
      </c>
      <c r="FK277" s="0" t="n">
        <v>0</v>
      </c>
      <c r="FL277" s="0" t="n">
        <v>0</v>
      </c>
      <c r="FM277" s="0" t="n">
        <v>0</v>
      </c>
      <c r="FN277" s="0" t="n">
        <v>0</v>
      </c>
      <c r="FO277" s="0" t="n">
        <v>0</v>
      </c>
      <c r="FP277" s="0" t="n">
        <v>0</v>
      </c>
      <c r="FQ277" s="0" t="n">
        <v>0</v>
      </c>
      <c r="FR277" s="0" t="n">
        <v>0</v>
      </c>
      <c r="FS277" s="0" t="n">
        <v>0</v>
      </c>
      <c r="FT277" s="0" t="n">
        <v>0</v>
      </c>
      <c r="FU277" s="0" t="n">
        <v>0</v>
      </c>
      <c r="FV277" s="0" t="n">
        <v>0</v>
      </c>
      <c r="FW277" s="0" t="n">
        <v>0</v>
      </c>
      <c r="FX277" s="0" t="n">
        <v>0</v>
      </c>
      <c r="FY277" s="0" t="n">
        <v>0</v>
      </c>
      <c r="FZ277" s="0" t="n">
        <v>0</v>
      </c>
      <c r="GA277" s="0" t="n">
        <v>0</v>
      </c>
      <c r="GB277" s="0" t="n">
        <v>0</v>
      </c>
      <c r="GC277" s="0" t="n">
        <v>0</v>
      </c>
      <c r="GD277" s="0" t="n">
        <v>0</v>
      </c>
      <c r="GE277" s="0" t="n">
        <v>0</v>
      </c>
      <c r="GF277" s="0" t="n">
        <v>0</v>
      </c>
      <c r="GG277" s="0" t="n">
        <v>0</v>
      </c>
      <c r="GH277" s="0" t="n">
        <v>0</v>
      </c>
      <c r="GI277" s="0" t="n">
        <v>0</v>
      </c>
      <c r="GJ277" s="0" t="n">
        <v>0</v>
      </c>
      <c r="GK277" s="0" t="n">
        <v>0</v>
      </c>
      <c r="GL277" s="0" t="n">
        <v>0</v>
      </c>
      <c r="GM277" s="0" t="n">
        <v>0</v>
      </c>
      <c r="GN277" s="0" t="n">
        <v>0</v>
      </c>
      <c r="GX277" s="0" t="n">
        <v>0</v>
      </c>
      <c r="GY277" s="0" t="n">
        <v>0</v>
      </c>
      <c r="GZ277" s="0" t="n">
        <v>0</v>
      </c>
      <c r="HA277" s="0" t="n">
        <v>0</v>
      </c>
      <c r="HB277" s="0" t="n">
        <v>0</v>
      </c>
      <c r="HC277" s="0" t="n">
        <v>0</v>
      </c>
      <c r="HD277" s="0" t="n">
        <v>0</v>
      </c>
      <c r="HE277" s="0" t="n">
        <v>0</v>
      </c>
      <c r="HF277" s="0" t="n">
        <v>0</v>
      </c>
      <c r="HG277" s="0" t="n">
        <v>0</v>
      </c>
      <c r="HH277" s="0" t="n">
        <v>0</v>
      </c>
      <c r="HI277" s="0" t="n">
        <v>0</v>
      </c>
      <c r="HJ277" s="0" t="n">
        <v>0</v>
      </c>
      <c r="HK277" s="0" t="n">
        <v>0</v>
      </c>
      <c r="HL277" s="0" t="n">
        <v>0</v>
      </c>
      <c r="HM277" s="0" t="n">
        <v>0</v>
      </c>
      <c r="HN277" s="0" t="n">
        <v>0</v>
      </c>
      <c r="HO277" s="0" t="n">
        <v>0</v>
      </c>
      <c r="HP277" s="0" t="n">
        <v>0</v>
      </c>
      <c r="HQ277" s="0" t="n">
        <v>0</v>
      </c>
      <c r="HR277" s="0" t="n">
        <v>0</v>
      </c>
      <c r="HS277" s="0" t="n">
        <v>0</v>
      </c>
      <c r="HT277" s="0" t="n">
        <v>0</v>
      </c>
      <c r="HU277" s="0" t="n">
        <v>0</v>
      </c>
      <c r="HV277" s="0" t="n">
        <v>0</v>
      </c>
      <c r="HW277" s="0" t="n">
        <v>0</v>
      </c>
      <c r="HX277" s="0" t="n">
        <v>0</v>
      </c>
      <c r="HY277" s="0" t="n">
        <v>0</v>
      </c>
      <c r="HZ277" s="0" t="n">
        <v>0</v>
      </c>
      <c r="IA277" s="0" t="n">
        <v>0</v>
      </c>
    </row>
    <row r="278" customFormat="false" ht="16.5" hidden="false" customHeight="false" outlineLevel="0" collapsed="false">
      <c r="A278" s="0" t="n">
        <v>1160</v>
      </c>
      <c r="B278" s="19" t="n">
        <v>37253</v>
      </c>
      <c r="C278" s="19"/>
      <c r="D278" s="19"/>
      <c r="E278" s="19"/>
      <c r="F278" s="19"/>
      <c r="G278" s="19"/>
      <c r="H278" s="19"/>
      <c r="I278" s="19"/>
      <c r="J278" s="19"/>
      <c r="K278" s="19"/>
      <c r="L278" s="19"/>
      <c r="M278" s="19"/>
      <c r="N278" s="19"/>
      <c r="O278" s="19"/>
      <c r="P278" s="19"/>
      <c r="Q278" s="19" t="n">
        <v>37843</v>
      </c>
      <c r="R278" s="19"/>
      <c r="S278" s="19"/>
      <c r="T278" s="19"/>
      <c r="U278" s="19"/>
      <c r="V278" s="19"/>
      <c r="W278" s="19"/>
      <c r="X278" s="19"/>
      <c r="Y278" s="19"/>
      <c r="Z278" s="19"/>
      <c r="AA278" s="19"/>
      <c r="AB278" s="19"/>
      <c r="AC278" s="19"/>
      <c r="AD278" s="19"/>
      <c r="AE278" s="19"/>
      <c r="AF278" s="0" t="n">
        <v>2</v>
      </c>
      <c r="AG278" s="0" t="n">
        <v>0</v>
      </c>
      <c r="AH278" s="0" t="n">
        <v>0</v>
      </c>
      <c r="AI278" s="0" t="n">
        <v>0</v>
      </c>
      <c r="AJ278" s="0" t="n">
        <v>0</v>
      </c>
      <c r="AK278" s="0" t="n">
        <v>0</v>
      </c>
      <c r="AL278" s="0" t="n">
        <v>0</v>
      </c>
      <c r="AM278" s="0" t="n">
        <v>0</v>
      </c>
      <c r="AN278" s="0" t="n">
        <v>0</v>
      </c>
      <c r="AO278" s="0" t="n">
        <v>0</v>
      </c>
      <c r="AP278" s="0" t="n">
        <v>0</v>
      </c>
      <c r="AQ278" s="0" t="n">
        <v>0</v>
      </c>
      <c r="AR278" s="0" t="n">
        <v>0</v>
      </c>
      <c r="AS278" s="0" t="n">
        <v>0</v>
      </c>
      <c r="AT278" s="0" t="n">
        <v>0</v>
      </c>
      <c r="AU278" s="0" t="n">
        <v>0</v>
      </c>
      <c r="AV278" s="0" t="n">
        <v>0</v>
      </c>
      <c r="AW278" s="0" t="n">
        <v>0</v>
      </c>
      <c r="AX278" s="0" t="n">
        <v>0</v>
      </c>
      <c r="AY278" s="0" t="n">
        <v>0</v>
      </c>
      <c r="AZ278" s="0" t="n">
        <v>0</v>
      </c>
      <c r="BA278" s="0" t="n">
        <v>0</v>
      </c>
      <c r="BB278" s="0" t="n">
        <v>0</v>
      </c>
      <c r="BC278" s="0" t="n">
        <v>0</v>
      </c>
      <c r="BD278" s="0" t="n">
        <v>0</v>
      </c>
      <c r="BE278" s="0" t="n">
        <v>0</v>
      </c>
      <c r="BF278" s="0" t="n">
        <v>0</v>
      </c>
      <c r="BG278" s="0" t="n">
        <v>0</v>
      </c>
      <c r="BH278" s="0" t="n">
        <v>0</v>
      </c>
      <c r="BI278" s="0" t="n">
        <v>0</v>
      </c>
      <c r="BJ278" s="0" t="n">
        <v>0</v>
      </c>
      <c r="BK278" s="0" t="n">
        <v>0</v>
      </c>
      <c r="BL278" s="0" t="n">
        <v>0</v>
      </c>
      <c r="BM278" s="0" t="n">
        <v>0</v>
      </c>
      <c r="BN278" s="0" t="n">
        <v>0</v>
      </c>
      <c r="BO278" s="0" t="n">
        <v>0</v>
      </c>
      <c r="BP278" s="0" t="n">
        <v>0</v>
      </c>
      <c r="BQ278" s="0" t="n">
        <v>0</v>
      </c>
      <c r="BR278" s="0" t="n">
        <v>0</v>
      </c>
      <c r="BS278" s="0" t="n">
        <v>0</v>
      </c>
      <c r="BT278" s="0" t="n">
        <v>0</v>
      </c>
      <c r="BU278" s="0" t="n">
        <v>0</v>
      </c>
      <c r="BV278" s="0" t="n">
        <v>0</v>
      </c>
      <c r="BW278" s="0" t="n">
        <v>0</v>
      </c>
      <c r="BX278" s="0" t="n">
        <v>0</v>
      </c>
      <c r="BY278" s="0" t="n">
        <v>0</v>
      </c>
      <c r="BZ278" s="0" t="n">
        <v>0</v>
      </c>
      <c r="CA278" s="0" t="n">
        <v>0</v>
      </c>
      <c r="CB278" s="0" t="n">
        <v>0</v>
      </c>
      <c r="CC278" s="0" t="n">
        <v>0</v>
      </c>
      <c r="CD278" s="0" t="n">
        <v>0</v>
      </c>
      <c r="CE278" s="0" t="n">
        <v>0</v>
      </c>
      <c r="CF278" s="0" t="n">
        <v>0</v>
      </c>
      <c r="CG278" s="0" t="n">
        <v>0</v>
      </c>
      <c r="CH278" s="0" t="n">
        <v>0</v>
      </c>
      <c r="CI278" s="0" t="n">
        <v>0</v>
      </c>
      <c r="CJ278" s="0" t="n">
        <v>0</v>
      </c>
      <c r="CK278" s="0" t="n">
        <v>0</v>
      </c>
      <c r="CL278" s="0" t="n">
        <v>0</v>
      </c>
      <c r="CM278" s="0" t="n">
        <v>0</v>
      </c>
      <c r="CN278" s="0" t="n">
        <v>0</v>
      </c>
      <c r="CO278" s="0" t="n">
        <v>0</v>
      </c>
      <c r="CP278" s="0" t="n">
        <v>0</v>
      </c>
      <c r="CQ278" s="0" t="n">
        <v>0</v>
      </c>
      <c r="CR278" s="0" t="n">
        <v>0</v>
      </c>
      <c r="CS278" s="0" t="n">
        <v>0</v>
      </c>
      <c r="CT278" s="0" t="n">
        <v>0</v>
      </c>
      <c r="CU278" s="0" t="n">
        <v>0</v>
      </c>
      <c r="CV278" s="0" t="n">
        <v>0</v>
      </c>
      <c r="CW278" s="0" t="n">
        <v>0</v>
      </c>
      <c r="CX278" s="0" t="n">
        <v>0</v>
      </c>
      <c r="CY278" s="0" t="n">
        <v>0</v>
      </c>
      <c r="CZ278" s="0" t="n">
        <v>0</v>
      </c>
      <c r="DA278" s="0" t="n">
        <v>0</v>
      </c>
      <c r="DB278" s="0" t="n">
        <v>0</v>
      </c>
      <c r="DC278" s="0" t="n">
        <v>0.00300000002607703</v>
      </c>
      <c r="DD278" s="0" t="n">
        <v>0</v>
      </c>
      <c r="DE278" s="0" t="n">
        <v>0</v>
      </c>
      <c r="DF278" s="0" t="n">
        <v>0</v>
      </c>
      <c r="DG278" s="0" t="n">
        <v>0</v>
      </c>
      <c r="DH278" s="0" t="n">
        <v>0</v>
      </c>
      <c r="DI278" s="0" t="n">
        <v>0</v>
      </c>
      <c r="DJ278" s="0" t="n">
        <v>0</v>
      </c>
      <c r="DK278" s="0" t="n">
        <v>0</v>
      </c>
      <c r="DL278" s="0" t="n">
        <v>0</v>
      </c>
      <c r="DM278" s="0" t="n">
        <v>0</v>
      </c>
      <c r="DN278" s="0" t="n">
        <v>0</v>
      </c>
      <c r="DO278" s="0" t="n">
        <v>0</v>
      </c>
      <c r="DP278" s="0" t="n">
        <v>0</v>
      </c>
      <c r="DQ278" s="0" t="n">
        <v>0</v>
      </c>
      <c r="DR278" s="0" t="n">
        <v>0</v>
      </c>
      <c r="DS278" s="0" t="n">
        <v>0</v>
      </c>
      <c r="DT278" s="0" t="n">
        <v>0</v>
      </c>
      <c r="DU278" s="0" t="n">
        <v>0</v>
      </c>
      <c r="DV278" s="0" t="n">
        <v>0</v>
      </c>
      <c r="DW278" s="0" t="n">
        <v>0</v>
      </c>
      <c r="DX278" s="0" t="n">
        <v>0</v>
      </c>
      <c r="DY278" s="0" t="n">
        <v>0</v>
      </c>
      <c r="DZ278" s="0" t="n">
        <v>0</v>
      </c>
      <c r="EA278" s="0" t="n">
        <v>0</v>
      </c>
      <c r="EB278" s="0" t="n">
        <v>0</v>
      </c>
      <c r="EC278" s="0" t="n">
        <v>0</v>
      </c>
      <c r="ED278" s="0" t="n">
        <v>0</v>
      </c>
      <c r="EE278" s="0" t="n">
        <v>0</v>
      </c>
      <c r="EF278" s="0" t="n">
        <v>0</v>
      </c>
      <c r="EG278" s="0" t="n">
        <v>0</v>
      </c>
      <c r="EH278" s="0" t="n">
        <v>0</v>
      </c>
      <c r="EI278" s="0" t="n">
        <v>0</v>
      </c>
      <c r="EJ278" s="0" t="n">
        <v>0</v>
      </c>
      <c r="EK278" s="0" t="n">
        <v>0</v>
      </c>
      <c r="EL278" s="0" t="n">
        <v>0</v>
      </c>
      <c r="EM278" s="0" t="n">
        <v>0</v>
      </c>
      <c r="EN278" s="0" t="n">
        <v>0</v>
      </c>
      <c r="EO278" s="0" t="n">
        <v>0</v>
      </c>
      <c r="EP278" s="0" t="n">
        <v>0</v>
      </c>
      <c r="EQ278" s="0" t="n">
        <v>0</v>
      </c>
      <c r="ER278" s="0" t="n">
        <v>0</v>
      </c>
      <c r="ES278" s="0" t="n">
        <v>0</v>
      </c>
      <c r="ET278" s="0" t="n">
        <v>0</v>
      </c>
      <c r="EU278" s="0" t="n">
        <v>0</v>
      </c>
      <c r="EV278" s="0" t="n">
        <v>0</v>
      </c>
      <c r="EW278" s="0" t="n">
        <v>0</v>
      </c>
      <c r="EX278" s="0" t="n">
        <v>0</v>
      </c>
      <c r="EY278" s="0" t="n">
        <v>0</v>
      </c>
      <c r="EZ278" s="0" t="n">
        <v>0</v>
      </c>
      <c r="FA278" s="0" t="n">
        <v>0</v>
      </c>
      <c r="FB278" s="0" t="n">
        <v>0</v>
      </c>
      <c r="FC278" s="0" t="n">
        <v>0</v>
      </c>
      <c r="FD278" s="0" t="n">
        <v>0</v>
      </c>
      <c r="FE278" s="0" t="n">
        <v>0</v>
      </c>
      <c r="FF278" s="0" t="n">
        <v>0</v>
      </c>
      <c r="FG278" s="0" t="n">
        <v>0</v>
      </c>
      <c r="FH278" s="0" t="n">
        <v>0</v>
      </c>
      <c r="FI278" s="0" t="n">
        <v>0</v>
      </c>
      <c r="FJ278" s="0" t="n">
        <v>0</v>
      </c>
      <c r="FK278" s="0" t="n">
        <v>0</v>
      </c>
      <c r="FL278" s="0" t="n">
        <v>0</v>
      </c>
      <c r="FM278" s="0" t="n">
        <v>0</v>
      </c>
      <c r="FN278" s="0" t="n">
        <v>0</v>
      </c>
      <c r="FO278" s="0" t="n">
        <v>0</v>
      </c>
      <c r="FP278" s="0" t="n">
        <v>0</v>
      </c>
      <c r="FQ278" s="0" t="n">
        <v>0</v>
      </c>
      <c r="FR278" s="0" t="n">
        <v>0</v>
      </c>
      <c r="FS278" s="0" t="n">
        <v>0</v>
      </c>
      <c r="FT278" s="0" t="n">
        <v>0</v>
      </c>
      <c r="FU278" s="0" t="n">
        <v>0</v>
      </c>
      <c r="FV278" s="0" t="n">
        <v>0</v>
      </c>
      <c r="FW278" s="0" t="n">
        <v>0</v>
      </c>
      <c r="FX278" s="0" t="n">
        <v>0</v>
      </c>
      <c r="FY278" s="0" t="n">
        <v>0</v>
      </c>
      <c r="FZ278" s="0" t="n">
        <v>0</v>
      </c>
      <c r="GA278" s="0" t="n">
        <v>0</v>
      </c>
      <c r="GB278" s="0" t="n">
        <v>0</v>
      </c>
      <c r="GC278" s="0" t="n">
        <v>0</v>
      </c>
      <c r="GD278" s="0" t="n">
        <v>0</v>
      </c>
      <c r="GE278" s="0" t="n">
        <v>0</v>
      </c>
      <c r="GF278" s="0" t="n">
        <v>0</v>
      </c>
      <c r="GG278" s="0" t="n">
        <v>0</v>
      </c>
      <c r="GH278" s="0" t="n">
        <v>0</v>
      </c>
      <c r="GI278" s="0" t="n">
        <v>0</v>
      </c>
      <c r="GJ278" s="0" t="n">
        <v>0</v>
      </c>
      <c r="GK278" s="0" t="n">
        <v>0</v>
      </c>
      <c r="GL278" s="0" t="n">
        <v>0</v>
      </c>
      <c r="GM278" s="0" t="n">
        <v>0</v>
      </c>
      <c r="GN278" s="0" t="n">
        <v>0</v>
      </c>
      <c r="GX278" s="0" t="n">
        <v>0</v>
      </c>
      <c r="GY278" s="0" t="n">
        <v>0</v>
      </c>
      <c r="GZ278" s="0" t="n">
        <v>0</v>
      </c>
      <c r="HA278" s="0" t="n">
        <v>0</v>
      </c>
      <c r="HB278" s="0" t="n">
        <v>0</v>
      </c>
      <c r="HC278" s="0" t="n">
        <v>0</v>
      </c>
      <c r="HD278" s="0" t="n">
        <v>0</v>
      </c>
      <c r="HE278" s="0" t="n">
        <v>0</v>
      </c>
      <c r="HF278" s="0" t="n">
        <v>0</v>
      </c>
      <c r="HG278" s="0" t="n">
        <v>0</v>
      </c>
      <c r="HH278" s="0" t="n">
        <v>0</v>
      </c>
      <c r="HI278" s="0" t="n">
        <v>0</v>
      </c>
      <c r="HJ278" s="0" t="n">
        <v>0</v>
      </c>
      <c r="HK278" s="0" t="n">
        <v>0</v>
      </c>
      <c r="HL278" s="0" t="n">
        <v>0</v>
      </c>
      <c r="HM278" s="0" t="n">
        <v>0</v>
      </c>
      <c r="HN278" s="0" t="n">
        <v>0</v>
      </c>
      <c r="HO278" s="0" t="n">
        <v>0</v>
      </c>
      <c r="HP278" s="0" t="n">
        <v>0</v>
      </c>
      <c r="HQ278" s="0" t="n">
        <v>0</v>
      </c>
      <c r="HR278" s="0" t="n">
        <v>0</v>
      </c>
      <c r="HS278" s="0" t="n">
        <v>0</v>
      </c>
      <c r="HT278" s="0" t="n">
        <v>0</v>
      </c>
      <c r="HU278" s="0" t="n">
        <v>0</v>
      </c>
      <c r="HV278" s="0" t="n">
        <v>0</v>
      </c>
      <c r="HW278" s="0" t="n">
        <v>0</v>
      </c>
      <c r="HX278" s="0" t="n">
        <v>0</v>
      </c>
      <c r="HY278" s="0" t="n">
        <v>0</v>
      </c>
      <c r="HZ278" s="0" t="n">
        <v>0</v>
      </c>
      <c r="IA278" s="0" t="n">
        <v>0</v>
      </c>
    </row>
    <row r="279" customFormat="false" ht="16.5" hidden="false" customHeight="false" outlineLevel="0" collapsed="false">
      <c r="A279" s="0" t="n">
        <v>1161</v>
      </c>
      <c r="B279" s="19" t="n">
        <v>37105</v>
      </c>
      <c r="C279" s="19"/>
      <c r="D279" s="19"/>
      <c r="E279" s="19"/>
      <c r="F279" s="19"/>
      <c r="G279" s="19"/>
      <c r="H279" s="19"/>
      <c r="I279" s="19"/>
      <c r="J279" s="19"/>
      <c r="K279" s="19"/>
      <c r="L279" s="19"/>
      <c r="M279" s="19"/>
      <c r="N279" s="19"/>
      <c r="O279" s="19"/>
      <c r="P279" s="19"/>
      <c r="Q279" s="19" t="n">
        <v>37491</v>
      </c>
      <c r="R279" s="19"/>
      <c r="S279" s="19"/>
      <c r="T279" s="19"/>
      <c r="U279" s="19"/>
      <c r="V279" s="19"/>
      <c r="W279" s="19"/>
      <c r="X279" s="19"/>
      <c r="Y279" s="19"/>
      <c r="Z279" s="19"/>
      <c r="AA279" s="19"/>
      <c r="AB279" s="19"/>
      <c r="AC279" s="19"/>
      <c r="AD279" s="19"/>
      <c r="AE279" s="19"/>
      <c r="AF279" s="0" t="n">
        <v>0</v>
      </c>
      <c r="AG279" s="0" t="n">
        <v>0</v>
      </c>
      <c r="AH279" s="0" t="n">
        <v>0</v>
      </c>
      <c r="AI279" s="0" t="n">
        <v>0</v>
      </c>
      <c r="AJ279" s="0" t="n">
        <v>0</v>
      </c>
      <c r="AK279" s="0" t="n">
        <v>0</v>
      </c>
      <c r="AL279" s="0" t="n">
        <v>0</v>
      </c>
      <c r="AM279" s="0" t="n">
        <v>0</v>
      </c>
      <c r="AN279" s="0" t="n">
        <v>0</v>
      </c>
      <c r="AO279" s="0" t="n">
        <v>0</v>
      </c>
      <c r="AP279" s="0" t="n">
        <v>0</v>
      </c>
      <c r="AQ279" s="0" t="n">
        <v>0</v>
      </c>
      <c r="AR279" s="0" t="n">
        <v>0</v>
      </c>
      <c r="AS279" s="0" t="n">
        <v>0</v>
      </c>
      <c r="AT279" s="0" t="n">
        <v>0</v>
      </c>
      <c r="AU279" s="0" t="n">
        <v>0</v>
      </c>
      <c r="AV279" s="0" t="n">
        <v>0</v>
      </c>
      <c r="AW279" s="0" t="n">
        <v>0</v>
      </c>
      <c r="AX279" s="0" t="n">
        <v>0</v>
      </c>
      <c r="AY279" s="0" t="n">
        <v>0</v>
      </c>
      <c r="AZ279" s="0" t="n">
        <v>0</v>
      </c>
      <c r="BA279" s="0" t="n">
        <v>0</v>
      </c>
      <c r="BB279" s="0" t="n">
        <v>0</v>
      </c>
      <c r="BC279" s="0" t="n">
        <v>0</v>
      </c>
      <c r="BD279" s="0" t="n">
        <v>0</v>
      </c>
      <c r="BE279" s="0" t="n">
        <v>0</v>
      </c>
      <c r="BF279" s="0" t="n">
        <v>0</v>
      </c>
      <c r="BG279" s="0" t="n">
        <v>0</v>
      </c>
      <c r="BH279" s="0" t="n">
        <v>0</v>
      </c>
      <c r="BI279" s="0" t="n">
        <v>0</v>
      </c>
      <c r="BJ279" s="0" t="n">
        <v>0</v>
      </c>
      <c r="BK279" s="0" t="n">
        <v>0</v>
      </c>
      <c r="BL279" s="0" t="n">
        <v>0</v>
      </c>
      <c r="BM279" s="0" t="n">
        <v>0</v>
      </c>
      <c r="BN279" s="0" t="n">
        <v>0</v>
      </c>
      <c r="BO279" s="0" t="n">
        <v>0</v>
      </c>
      <c r="BP279" s="0" t="n">
        <v>0</v>
      </c>
      <c r="BQ279" s="0" t="n">
        <v>0</v>
      </c>
      <c r="BR279" s="0" t="n">
        <v>0</v>
      </c>
      <c r="BS279" s="0" t="n">
        <v>0</v>
      </c>
      <c r="BT279" s="0" t="n">
        <v>0</v>
      </c>
      <c r="BU279" s="0" t="n">
        <v>0</v>
      </c>
      <c r="BV279" s="0" t="n">
        <v>0</v>
      </c>
      <c r="BW279" s="0" t="n">
        <v>0</v>
      </c>
      <c r="BX279" s="0" t="n">
        <v>0</v>
      </c>
      <c r="BY279" s="0" t="n">
        <v>0</v>
      </c>
      <c r="BZ279" s="0" t="n">
        <v>0</v>
      </c>
      <c r="CA279" s="0" t="n">
        <v>0</v>
      </c>
      <c r="CB279" s="0" t="n">
        <v>0</v>
      </c>
      <c r="CC279" s="0" t="n">
        <v>0</v>
      </c>
      <c r="CD279" s="0" t="n">
        <v>0</v>
      </c>
      <c r="CE279" s="0" t="n">
        <v>0</v>
      </c>
      <c r="CF279" s="0" t="n">
        <v>0</v>
      </c>
      <c r="CG279" s="0" t="n">
        <v>0</v>
      </c>
      <c r="CH279" s="0" t="n">
        <v>0</v>
      </c>
      <c r="CI279" s="0" t="n">
        <v>0</v>
      </c>
      <c r="CJ279" s="0" t="n">
        <v>0</v>
      </c>
      <c r="CK279" s="0" t="n">
        <v>0</v>
      </c>
      <c r="CL279" s="0" t="n">
        <v>0</v>
      </c>
      <c r="CM279" s="0" t="n">
        <v>0</v>
      </c>
      <c r="CN279" s="0" t="n">
        <v>0</v>
      </c>
      <c r="CO279" s="0" t="n">
        <v>0</v>
      </c>
      <c r="CP279" s="0" t="n">
        <v>0</v>
      </c>
      <c r="CQ279" s="0" t="n">
        <v>0</v>
      </c>
      <c r="CR279" s="0" t="n">
        <v>0</v>
      </c>
      <c r="CS279" s="0" t="n">
        <v>0</v>
      </c>
      <c r="CT279" s="0" t="n">
        <v>0</v>
      </c>
      <c r="CU279" s="0" t="n">
        <v>0</v>
      </c>
      <c r="CV279" s="0" t="n">
        <v>0</v>
      </c>
      <c r="CW279" s="0" t="n">
        <v>0</v>
      </c>
      <c r="CX279" s="0" t="n">
        <v>0</v>
      </c>
      <c r="CY279" s="0" t="n">
        <v>0</v>
      </c>
      <c r="CZ279" s="0" t="n">
        <v>0</v>
      </c>
      <c r="DA279" s="0" t="n">
        <v>0</v>
      </c>
      <c r="DB279" s="0" t="n">
        <v>0</v>
      </c>
      <c r="DC279" s="0" t="n">
        <v>0.0020000000949949</v>
      </c>
      <c r="DD279" s="0" t="n">
        <v>0</v>
      </c>
      <c r="DE279" s="0" t="n">
        <v>0</v>
      </c>
      <c r="DF279" s="0" t="n">
        <v>0</v>
      </c>
      <c r="DG279" s="0" t="n">
        <v>0</v>
      </c>
      <c r="DH279" s="0" t="n">
        <v>0</v>
      </c>
      <c r="DI279" s="0" t="n">
        <v>0</v>
      </c>
      <c r="DJ279" s="0" t="n">
        <v>0</v>
      </c>
      <c r="DK279" s="0" t="n">
        <v>0</v>
      </c>
      <c r="DL279" s="0" t="n">
        <v>0</v>
      </c>
      <c r="DM279" s="0" t="n">
        <v>0</v>
      </c>
      <c r="DN279" s="0" t="n">
        <v>0</v>
      </c>
      <c r="DO279" s="0" t="n">
        <v>0</v>
      </c>
      <c r="DP279" s="0" t="n">
        <v>0</v>
      </c>
      <c r="DQ279" s="0" t="n">
        <v>0</v>
      </c>
      <c r="DR279" s="0" t="n">
        <v>0</v>
      </c>
      <c r="DS279" s="0" t="n">
        <v>0</v>
      </c>
      <c r="DT279" s="0" t="n">
        <v>0</v>
      </c>
      <c r="DU279" s="0" t="n">
        <v>0</v>
      </c>
      <c r="DV279" s="0" t="n">
        <v>0</v>
      </c>
      <c r="DW279" s="0" t="n">
        <v>0</v>
      </c>
      <c r="DX279" s="0" t="n">
        <v>0</v>
      </c>
      <c r="DY279" s="0" t="n">
        <v>0</v>
      </c>
      <c r="DZ279" s="0" t="n">
        <v>0</v>
      </c>
      <c r="EA279" s="0" t="n">
        <v>0</v>
      </c>
      <c r="EB279" s="0" t="n">
        <v>0</v>
      </c>
      <c r="EC279" s="0" t="n">
        <v>0</v>
      </c>
      <c r="ED279" s="0" t="n">
        <v>0</v>
      </c>
      <c r="EE279" s="0" t="n">
        <v>0</v>
      </c>
      <c r="EF279" s="0" t="n">
        <v>0</v>
      </c>
      <c r="EG279" s="0" t="n">
        <v>0.0020000000949949</v>
      </c>
      <c r="EH279" s="0" t="n">
        <v>0</v>
      </c>
      <c r="EI279" s="0" t="n">
        <v>0</v>
      </c>
      <c r="EJ279" s="0" t="n">
        <v>0</v>
      </c>
      <c r="EK279" s="0" t="n">
        <v>0</v>
      </c>
      <c r="EL279" s="0" t="n">
        <v>0</v>
      </c>
      <c r="EM279" s="0" t="n">
        <v>0</v>
      </c>
      <c r="EN279" s="0" t="n">
        <v>0</v>
      </c>
      <c r="EO279" s="0" t="n">
        <v>0</v>
      </c>
      <c r="EP279" s="0" t="n">
        <v>0</v>
      </c>
      <c r="EQ279" s="0" t="n">
        <v>0</v>
      </c>
      <c r="ER279" s="0" t="n">
        <v>0</v>
      </c>
      <c r="ES279" s="0" t="n">
        <v>0</v>
      </c>
      <c r="ET279" s="0" t="n">
        <v>0</v>
      </c>
      <c r="EU279" s="0" t="n">
        <v>0</v>
      </c>
      <c r="EV279" s="0" t="n">
        <v>0</v>
      </c>
      <c r="EW279" s="0" t="n">
        <v>0</v>
      </c>
      <c r="EX279" s="0" t="n">
        <v>0</v>
      </c>
      <c r="EY279" s="0" t="n">
        <v>0</v>
      </c>
      <c r="EZ279" s="0" t="n">
        <v>0</v>
      </c>
      <c r="FA279" s="0" t="n">
        <v>0</v>
      </c>
      <c r="FB279" s="0" t="n">
        <v>0</v>
      </c>
      <c r="FC279" s="0" t="n">
        <v>0</v>
      </c>
      <c r="FD279" s="0" t="n">
        <v>0</v>
      </c>
      <c r="FE279" s="0" t="n">
        <v>0</v>
      </c>
      <c r="FF279" s="0" t="n">
        <v>0</v>
      </c>
      <c r="FG279" s="0" t="n">
        <v>0</v>
      </c>
      <c r="FH279" s="0" t="n">
        <v>0</v>
      </c>
      <c r="FI279" s="0" t="n">
        <v>0</v>
      </c>
      <c r="FJ279" s="0" t="n">
        <v>0</v>
      </c>
      <c r="FK279" s="0" t="n">
        <v>0</v>
      </c>
      <c r="FL279" s="0" t="n">
        <v>0</v>
      </c>
      <c r="FM279" s="0" t="n">
        <v>0</v>
      </c>
      <c r="FN279" s="0" t="n">
        <v>0</v>
      </c>
      <c r="FO279" s="0" t="n">
        <v>0</v>
      </c>
      <c r="FP279" s="0" t="n">
        <v>0</v>
      </c>
      <c r="FQ279" s="0" t="n">
        <v>0</v>
      </c>
      <c r="FR279" s="0" t="n">
        <v>0</v>
      </c>
      <c r="FS279" s="0" t="n">
        <v>0</v>
      </c>
      <c r="FT279" s="0" t="n">
        <v>0</v>
      </c>
      <c r="FU279" s="0" t="n">
        <v>0</v>
      </c>
      <c r="FV279" s="0" t="n">
        <v>0</v>
      </c>
      <c r="FW279" s="0" t="n">
        <v>0</v>
      </c>
      <c r="FX279" s="0" t="n">
        <v>0</v>
      </c>
      <c r="FY279" s="0" t="n">
        <v>0</v>
      </c>
      <c r="FZ279" s="0" t="n">
        <v>0</v>
      </c>
      <c r="GA279" s="0" t="n">
        <v>0</v>
      </c>
      <c r="GB279" s="0" t="n">
        <v>0</v>
      </c>
      <c r="GC279" s="0" t="n">
        <v>0</v>
      </c>
      <c r="GD279" s="0" t="n">
        <v>0</v>
      </c>
      <c r="GE279" s="0" t="n">
        <v>0</v>
      </c>
      <c r="GF279" s="0" t="n">
        <v>0</v>
      </c>
      <c r="GG279" s="0" t="n">
        <v>0</v>
      </c>
      <c r="GH279" s="0" t="n">
        <v>0</v>
      </c>
      <c r="GI279" s="0" t="n">
        <v>0</v>
      </c>
      <c r="GJ279" s="0" t="n">
        <v>0</v>
      </c>
      <c r="GK279" s="0" t="n">
        <v>0</v>
      </c>
      <c r="GL279" s="0" t="n">
        <v>0</v>
      </c>
      <c r="GM279" s="0" t="n">
        <v>0</v>
      </c>
      <c r="GN279" s="0" t="n">
        <v>0</v>
      </c>
      <c r="GO279" s="0" t="s">
        <v>2831</v>
      </c>
      <c r="GX279" s="0" t="n">
        <v>0</v>
      </c>
      <c r="GY279" s="0" t="n">
        <v>0</v>
      </c>
      <c r="GZ279" s="0" t="n">
        <v>0</v>
      </c>
      <c r="HA279" s="0" t="n">
        <v>0</v>
      </c>
      <c r="HB279" s="0" t="n">
        <v>0</v>
      </c>
      <c r="HC279" s="0" t="n">
        <v>0</v>
      </c>
      <c r="HD279" s="0" t="n">
        <v>0</v>
      </c>
      <c r="HE279" s="0" t="n">
        <v>0</v>
      </c>
      <c r="HF279" s="0" t="n">
        <v>0</v>
      </c>
      <c r="HG279" s="0" t="n">
        <v>0</v>
      </c>
      <c r="HH279" s="0" t="n">
        <v>0</v>
      </c>
      <c r="HI279" s="0" t="n">
        <v>0</v>
      </c>
      <c r="HJ279" s="0" t="n">
        <v>0</v>
      </c>
      <c r="HK279" s="0" t="n">
        <v>0</v>
      </c>
      <c r="HL279" s="0" t="n">
        <v>0</v>
      </c>
      <c r="HM279" s="0" t="n">
        <v>0</v>
      </c>
      <c r="HN279" s="0" t="n">
        <v>0</v>
      </c>
      <c r="HO279" s="0" t="n">
        <v>0</v>
      </c>
      <c r="HP279" s="0" t="n">
        <v>0</v>
      </c>
      <c r="HQ279" s="0" t="n">
        <v>0</v>
      </c>
      <c r="HR279" s="0" t="n">
        <v>0</v>
      </c>
      <c r="HS279" s="0" t="n">
        <v>0</v>
      </c>
      <c r="HT279" s="0" t="n">
        <v>0</v>
      </c>
      <c r="HU279" s="0" t="n">
        <v>0</v>
      </c>
      <c r="HV279" s="0" t="n">
        <v>0</v>
      </c>
      <c r="HW279" s="0" t="n">
        <v>0</v>
      </c>
      <c r="HX279" s="0" t="n">
        <v>0</v>
      </c>
      <c r="HY279" s="0" t="n">
        <v>0</v>
      </c>
      <c r="HZ279" s="0" t="n">
        <v>0</v>
      </c>
      <c r="IA279" s="0" t="n">
        <v>0</v>
      </c>
    </row>
    <row r="280" customFormat="false" ht="16.5" hidden="false" customHeight="false" outlineLevel="0" collapsed="false">
      <c r="A280" s="0" t="n">
        <v>1162</v>
      </c>
      <c r="B280" s="19" t="n">
        <v>36996</v>
      </c>
      <c r="C280" s="19"/>
      <c r="D280" s="19"/>
      <c r="E280" s="19"/>
      <c r="F280" s="19"/>
      <c r="G280" s="19"/>
      <c r="H280" s="19"/>
      <c r="I280" s="19"/>
      <c r="J280" s="19"/>
      <c r="K280" s="19"/>
      <c r="L280" s="19"/>
      <c r="M280" s="19"/>
      <c r="N280" s="19"/>
      <c r="O280" s="19"/>
      <c r="P280" s="19"/>
      <c r="Q280" s="19" t="n">
        <v>37431</v>
      </c>
      <c r="R280" s="19"/>
      <c r="S280" s="19"/>
      <c r="T280" s="19"/>
      <c r="U280" s="19"/>
      <c r="V280" s="19"/>
      <c r="W280" s="19"/>
      <c r="X280" s="19"/>
      <c r="Y280" s="19"/>
      <c r="Z280" s="19"/>
      <c r="AA280" s="19"/>
      <c r="AB280" s="19"/>
      <c r="AC280" s="19"/>
      <c r="AD280" s="19"/>
      <c r="AE280" s="19"/>
      <c r="AF280" s="0" t="n">
        <v>0</v>
      </c>
      <c r="AG280" s="0" t="n">
        <v>0</v>
      </c>
      <c r="AH280" s="0" t="n">
        <v>0</v>
      </c>
      <c r="AI280" s="0" t="n">
        <v>0</v>
      </c>
      <c r="AJ280" s="0" t="n">
        <v>0</v>
      </c>
      <c r="AK280" s="0" t="n">
        <v>0</v>
      </c>
      <c r="AL280" s="0" t="n">
        <v>0</v>
      </c>
      <c r="AM280" s="0" t="n">
        <v>0</v>
      </c>
      <c r="AN280" s="0" t="n">
        <v>0</v>
      </c>
      <c r="AO280" s="0" t="n">
        <v>0</v>
      </c>
      <c r="AP280" s="0" t="n">
        <v>0</v>
      </c>
      <c r="AQ280" s="0" t="n">
        <v>0</v>
      </c>
      <c r="AR280" s="0" t="n">
        <v>0</v>
      </c>
      <c r="AS280" s="0" t="n">
        <v>0</v>
      </c>
      <c r="AT280" s="0" t="n">
        <v>0</v>
      </c>
      <c r="AU280" s="0" t="n">
        <v>0</v>
      </c>
      <c r="AV280" s="0" t="n">
        <v>0</v>
      </c>
      <c r="AW280" s="0" t="n">
        <v>0</v>
      </c>
      <c r="AX280" s="0" t="n">
        <v>0</v>
      </c>
      <c r="AY280" s="0" t="n">
        <v>0</v>
      </c>
      <c r="AZ280" s="0" t="n">
        <v>0</v>
      </c>
      <c r="BA280" s="0" t="n">
        <v>0</v>
      </c>
      <c r="BB280" s="0" t="n">
        <v>0</v>
      </c>
      <c r="BC280" s="0" t="n">
        <v>0</v>
      </c>
      <c r="BD280" s="0" t="n">
        <v>0</v>
      </c>
      <c r="BE280" s="0" t="n">
        <v>0</v>
      </c>
      <c r="BF280" s="0" t="n">
        <v>0</v>
      </c>
      <c r="BG280" s="0" t="n">
        <v>0</v>
      </c>
      <c r="BH280" s="0" t="n">
        <v>0</v>
      </c>
      <c r="BI280" s="0" t="n">
        <v>0</v>
      </c>
      <c r="BJ280" s="0" t="n">
        <v>0</v>
      </c>
      <c r="BK280" s="0" t="n">
        <v>0</v>
      </c>
      <c r="BL280" s="0" t="n">
        <v>0</v>
      </c>
      <c r="BM280" s="0" t="n">
        <v>0</v>
      </c>
      <c r="BN280" s="0" t="n">
        <v>0</v>
      </c>
      <c r="BO280" s="0" t="n">
        <v>0</v>
      </c>
      <c r="BP280" s="0" t="n">
        <v>0</v>
      </c>
      <c r="BQ280" s="0" t="n">
        <v>0</v>
      </c>
      <c r="BR280" s="0" t="n">
        <v>0</v>
      </c>
      <c r="BS280" s="0" t="n">
        <v>0</v>
      </c>
      <c r="BT280" s="0" t="n">
        <v>0</v>
      </c>
      <c r="BU280" s="0" t="n">
        <v>0</v>
      </c>
      <c r="BV280" s="0" t="n">
        <v>0</v>
      </c>
      <c r="BW280" s="0" t="n">
        <v>0</v>
      </c>
      <c r="BX280" s="0" t="n">
        <v>0</v>
      </c>
      <c r="BY280" s="0" t="n">
        <v>0</v>
      </c>
      <c r="BZ280" s="0" t="n">
        <v>0</v>
      </c>
      <c r="CA280" s="0" t="n">
        <v>0</v>
      </c>
      <c r="CB280" s="0" t="n">
        <v>0</v>
      </c>
      <c r="CC280" s="0" t="n">
        <v>0</v>
      </c>
      <c r="CD280" s="0" t="n">
        <v>0</v>
      </c>
      <c r="CE280" s="0" t="n">
        <v>0</v>
      </c>
      <c r="CF280" s="0" t="n">
        <v>0</v>
      </c>
      <c r="CG280" s="0" t="n">
        <v>0</v>
      </c>
      <c r="CH280" s="0" t="n">
        <v>0</v>
      </c>
      <c r="CI280" s="0" t="n">
        <v>0</v>
      </c>
      <c r="CJ280" s="0" t="n">
        <v>0</v>
      </c>
      <c r="CK280" s="0" t="n">
        <v>0</v>
      </c>
      <c r="CL280" s="0" t="n">
        <v>0</v>
      </c>
      <c r="CM280" s="0" t="n">
        <v>0</v>
      </c>
      <c r="CN280" s="0" t="n">
        <v>0</v>
      </c>
      <c r="CO280" s="0" t="n">
        <v>0</v>
      </c>
      <c r="CP280" s="0" t="n">
        <v>0</v>
      </c>
      <c r="CQ280" s="0" t="n">
        <v>0</v>
      </c>
      <c r="CR280" s="0" t="n">
        <v>0</v>
      </c>
      <c r="CS280" s="0" t="n">
        <v>0</v>
      </c>
      <c r="CT280" s="0" t="n">
        <v>0</v>
      </c>
      <c r="CU280" s="0" t="n">
        <v>0</v>
      </c>
      <c r="CV280" s="0" t="n">
        <v>0</v>
      </c>
      <c r="CW280" s="0" t="n">
        <v>0</v>
      </c>
      <c r="CX280" s="0" t="n">
        <v>0</v>
      </c>
      <c r="CY280" s="0" t="n">
        <v>0</v>
      </c>
      <c r="CZ280" s="0" t="n">
        <v>0</v>
      </c>
      <c r="DA280" s="0" t="n">
        <v>0</v>
      </c>
      <c r="DB280" s="0" t="n">
        <v>0</v>
      </c>
      <c r="DC280" s="0" t="n">
        <v>0.00100000004749745</v>
      </c>
      <c r="DD280" s="0" t="n">
        <v>0</v>
      </c>
      <c r="DE280" s="0" t="n">
        <v>0</v>
      </c>
      <c r="DF280" s="0" t="n">
        <v>0</v>
      </c>
      <c r="DG280" s="0" t="n">
        <v>0</v>
      </c>
      <c r="DH280" s="0" t="n">
        <v>0</v>
      </c>
      <c r="DI280" s="0" t="n">
        <v>0</v>
      </c>
      <c r="DJ280" s="0" t="n">
        <v>0</v>
      </c>
      <c r="DK280" s="0" t="n">
        <v>0</v>
      </c>
      <c r="DL280" s="0" t="n">
        <v>0</v>
      </c>
      <c r="DM280" s="0" t="n">
        <v>0</v>
      </c>
      <c r="DN280" s="0" t="n">
        <v>0</v>
      </c>
      <c r="DO280" s="0" t="n">
        <v>0</v>
      </c>
      <c r="DP280" s="0" t="n">
        <v>0</v>
      </c>
      <c r="DQ280" s="0" t="n">
        <v>0</v>
      </c>
      <c r="DR280" s="0" t="n">
        <v>0</v>
      </c>
      <c r="DS280" s="0" t="n">
        <v>0</v>
      </c>
      <c r="DT280" s="0" t="n">
        <v>0</v>
      </c>
      <c r="DU280" s="0" t="n">
        <v>0</v>
      </c>
      <c r="DV280" s="0" t="n">
        <v>0</v>
      </c>
      <c r="DW280" s="0" t="n">
        <v>0</v>
      </c>
      <c r="DX280" s="0" t="n">
        <v>0</v>
      </c>
      <c r="DY280" s="0" t="n">
        <v>0</v>
      </c>
      <c r="DZ280" s="0" t="n">
        <v>0</v>
      </c>
      <c r="EA280" s="0" t="n">
        <v>0</v>
      </c>
      <c r="EB280" s="0" t="n">
        <v>0</v>
      </c>
      <c r="EC280" s="0" t="n">
        <v>0</v>
      </c>
      <c r="ED280" s="0" t="n">
        <v>0</v>
      </c>
      <c r="EE280" s="0" t="n">
        <v>0</v>
      </c>
      <c r="EF280" s="0" t="n">
        <v>0</v>
      </c>
      <c r="EG280" s="0" t="n">
        <v>0</v>
      </c>
      <c r="EH280" s="0" t="n">
        <v>0</v>
      </c>
      <c r="EI280" s="0" t="n">
        <v>0</v>
      </c>
      <c r="EJ280" s="0" t="n">
        <v>0</v>
      </c>
      <c r="EK280" s="0" t="n">
        <v>0</v>
      </c>
      <c r="EL280" s="0" t="n">
        <v>0</v>
      </c>
      <c r="EM280" s="0" t="n">
        <v>0</v>
      </c>
      <c r="EN280" s="0" t="n">
        <v>0</v>
      </c>
      <c r="EO280" s="0" t="n">
        <v>0</v>
      </c>
      <c r="EP280" s="0" t="n">
        <v>0</v>
      </c>
      <c r="EQ280" s="0" t="n">
        <v>0</v>
      </c>
      <c r="ER280" s="0" t="n">
        <v>0</v>
      </c>
      <c r="ES280" s="0" t="n">
        <v>0</v>
      </c>
      <c r="ET280" s="0" t="n">
        <v>0</v>
      </c>
      <c r="EU280" s="0" t="n">
        <v>0</v>
      </c>
      <c r="EV280" s="0" t="n">
        <v>0</v>
      </c>
      <c r="EW280" s="0" t="n">
        <v>0</v>
      </c>
      <c r="EX280" s="0" t="n">
        <v>0</v>
      </c>
      <c r="EY280" s="0" t="n">
        <v>0</v>
      </c>
      <c r="EZ280" s="0" t="n">
        <v>0</v>
      </c>
      <c r="FA280" s="0" t="n">
        <v>0</v>
      </c>
      <c r="FB280" s="0" t="n">
        <v>0</v>
      </c>
      <c r="FC280" s="0" t="n">
        <v>0</v>
      </c>
      <c r="FD280" s="0" t="n">
        <v>0</v>
      </c>
      <c r="FE280" s="0" t="n">
        <v>0</v>
      </c>
      <c r="FF280" s="0" t="n">
        <v>0</v>
      </c>
      <c r="FG280" s="0" t="n">
        <v>0</v>
      </c>
      <c r="FH280" s="0" t="n">
        <v>0</v>
      </c>
      <c r="FI280" s="0" t="n">
        <v>0</v>
      </c>
      <c r="FJ280" s="0" t="n">
        <v>0</v>
      </c>
      <c r="FK280" s="0" t="n">
        <v>0</v>
      </c>
      <c r="FL280" s="0" t="n">
        <v>0</v>
      </c>
      <c r="FM280" s="0" t="n">
        <v>0</v>
      </c>
      <c r="FN280" s="0" t="n">
        <v>0</v>
      </c>
      <c r="FO280" s="0" t="n">
        <v>0</v>
      </c>
      <c r="FP280" s="0" t="n">
        <v>0</v>
      </c>
      <c r="FQ280" s="0" t="n">
        <v>0</v>
      </c>
      <c r="FR280" s="0" t="n">
        <v>0</v>
      </c>
      <c r="FS280" s="0" t="n">
        <v>0</v>
      </c>
      <c r="FT280" s="0" t="n">
        <v>0</v>
      </c>
      <c r="FU280" s="0" t="n">
        <v>0</v>
      </c>
      <c r="FV280" s="0" t="n">
        <v>0</v>
      </c>
      <c r="FW280" s="0" t="n">
        <v>0</v>
      </c>
      <c r="FX280" s="0" t="n">
        <v>0</v>
      </c>
      <c r="FY280" s="0" t="n">
        <v>0</v>
      </c>
      <c r="FZ280" s="0" t="n">
        <v>0</v>
      </c>
      <c r="GA280" s="0" t="n">
        <v>0</v>
      </c>
      <c r="GB280" s="0" t="n">
        <v>0</v>
      </c>
      <c r="GC280" s="0" t="n">
        <v>0</v>
      </c>
      <c r="GD280" s="0" t="n">
        <v>0</v>
      </c>
      <c r="GE280" s="0" t="n">
        <v>0</v>
      </c>
      <c r="GF280" s="0" t="n">
        <v>0</v>
      </c>
      <c r="GG280" s="0" t="n">
        <v>0</v>
      </c>
      <c r="GH280" s="0" t="n">
        <v>0</v>
      </c>
      <c r="GI280" s="0" t="n">
        <v>0</v>
      </c>
      <c r="GJ280" s="0" t="n">
        <v>0</v>
      </c>
      <c r="GK280" s="0" t="n">
        <v>0</v>
      </c>
      <c r="GL280" s="0" t="n">
        <v>0</v>
      </c>
      <c r="GM280" s="0" t="n">
        <v>0</v>
      </c>
      <c r="GN280" s="0" t="n">
        <v>0</v>
      </c>
      <c r="GO280" s="0" t="s">
        <v>3139</v>
      </c>
      <c r="GX280" s="0" t="n">
        <v>0</v>
      </c>
      <c r="GY280" s="0" t="n">
        <v>0</v>
      </c>
      <c r="GZ280" s="0" t="n">
        <v>0</v>
      </c>
      <c r="HA280" s="0" t="n">
        <v>0</v>
      </c>
      <c r="HB280" s="0" t="n">
        <v>0</v>
      </c>
      <c r="HC280" s="0" t="n">
        <v>0</v>
      </c>
      <c r="HD280" s="0" t="n">
        <v>0</v>
      </c>
      <c r="HE280" s="0" t="n">
        <v>0</v>
      </c>
      <c r="HF280" s="0" t="n">
        <v>0</v>
      </c>
      <c r="HG280" s="0" t="n">
        <v>0</v>
      </c>
      <c r="HH280" s="0" t="n">
        <v>0</v>
      </c>
      <c r="HI280" s="0" t="n">
        <v>0</v>
      </c>
      <c r="HJ280" s="0" t="n">
        <v>0</v>
      </c>
      <c r="HK280" s="0" t="n">
        <v>0</v>
      </c>
      <c r="HL280" s="0" t="n">
        <v>0</v>
      </c>
      <c r="HM280" s="0" t="n">
        <v>0.00400000018998981</v>
      </c>
      <c r="HN280" s="0" t="n">
        <v>0</v>
      </c>
      <c r="HO280" s="0" t="n">
        <v>0</v>
      </c>
      <c r="HP280" s="0" t="n">
        <v>0</v>
      </c>
      <c r="HQ280" s="0" t="n">
        <v>0</v>
      </c>
      <c r="HR280" s="0" t="n">
        <v>0</v>
      </c>
      <c r="HS280" s="0" t="n">
        <v>0</v>
      </c>
      <c r="HT280" s="0" t="n">
        <v>0</v>
      </c>
      <c r="HU280" s="0" t="n">
        <v>0</v>
      </c>
      <c r="HV280" s="0" t="n">
        <v>0</v>
      </c>
      <c r="HW280" s="0" t="n">
        <v>0</v>
      </c>
      <c r="HX280" s="0" t="n">
        <v>0</v>
      </c>
      <c r="HY280" s="0" t="n">
        <v>0</v>
      </c>
      <c r="HZ280" s="0" t="n">
        <v>0</v>
      </c>
      <c r="IA280" s="0" t="n">
        <v>0</v>
      </c>
    </row>
    <row r="281" customFormat="false" ht="16.5" hidden="false" customHeight="false" outlineLevel="0" collapsed="false">
      <c r="A281" s="0" t="n">
        <v>1163</v>
      </c>
      <c r="B281" s="19" t="n">
        <v>36923</v>
      </c>
      <c r="C281" s="19"/>
      <c r="D281" s="19"/>
      <c r="E281" s="19"/>
      <c r="F281" s="19"/>
      <c r="G281" s="19"/>
      <c r="H281" s="19"/>
      <c r="I281" s="19"/>
      <c r="J281" s="19"/>
      <c r="K281" s="19"/>
      <c r="L281" s="19"/>
      <c r="M281" s="19"/>
      <c r="N281" s="19"/>
      <c r="O281" s="19"/>
      <c r="P281" s="19"/>
      <c r="Q281" s="19" t="n">
        <v>37433</v>
      </c>
      <c r="R281" s="19"/>
      <c r="S281" s="19"/>
      <c r="T281" s="19"/>
      <c r="U281" s="19"/>
      <c r="V281" s="19"/>
      <c r="W281" s="19"/>
      <c r="X281" s="19"/>
      <c r="Y281" s="19"/>
      <c r="Z281" s="19"/>
      <c r="AA281" s="19"/>
      <c r="AB281" s="19"/>
      <c r="AC281" s="19"/>
      <c r="AD281" s="19"/>
      <c r="AE281" s="19"/>
      <c r="AF281" s="0" t="n">
        <v>0</v>
      </c>
      <c r="AG281" s="0" t="n">
        <v>0</v>
      </c>
      <c r="AH281" s="0" t="n">
        <v>0</v>
      </c>
      <c r="AI281" s="0" t="n">
        <v>0</v>
      </c>
      <c r="AJ281" s="0" t="n">
        <v>0</v>
      </c>
      <c r="AK281" s="0" t="n">
        <v>0</v>
      </c>
      <c r="AL281" s="0" t="n">
        <v>0</v>
      </c>
      <c r="AM281" s="0" t="n">
        <v>0</v>
      </c>
      <c r="AN281" s="0" t="n">
        <v>0</v>
      </c>
      <c r="AO281" s="0" t="n">
        <v>0</v>
      </c>
      <c r="AP281" s="0" t="n">
        <v>0</v>
      </c>
      <c r="AQ281" s="0" t="n">
        <v>0</v>
      </c>
      <c r="AR281" s="0" t="n">
        <v>0</v>
      </c>
      <c r="AS281" s="0" t="n">
        <v>0</v>
      </c>
      <c r="AT281" s="0" t="n">
        <v>0</v>
      </c>
      <c r="AU281" s="0" t="n">
        <v>0</v>
      </c>
      <c r="AV281" s="0" t="n">
        <v>0</v>
      </c>
      <c r="AW281" s="0" t="n">
        <v>0</v>
      </c>
      <c r="AX281" s="0" t="n">
        <v>0</v>
      </c>
      <c r="AY281" s="0" t="n">
        <v>0</v>
      </c>
      <c r="AZ281" s="0" t="n">
        <v>0</v>
      </c>
      <c r="BA281" s="0" t="n">
        <v>0</v>
      </c>
      <c r="BB281" s="0" t="n">
        <v>0</v>
      </c>
      <c r="BC281" s="0" t="n">
        <v>0</v>
      </c>
      <c r="BD281" s="0" t="n">
        <v>0</v>
      </c>
      <c r="BE281" s="0" t="n">
        <v>0</v>
      </c>
      <c r="BF281" s="0" t="n">
        <v>0</v>
      </c>
      <c r="BG281" s="0" t="n">
        <v>0</v>
      </c>
      <c r="BH281" s="0" t="n">
        <v>0</v>
      </c>
      <c r="BI281" s="0" t="n">
        <v>0</v>
      </c>
      <c r="BJ281" s="0" t="n">
        <v>0</v>
      </c>
      <c r="BK281" s="0" t="n">
        <v>0</v>
      </c>
      <c r="BL281" s="0" t="n">
        <v>0</v>
      </c>
      <c r="BM281" s="0" t="n">
        <v>0</v>
      </c>
      <c r="BN281" s="0" t="n">
        <v>0</v>
      </c>
      <c r="BO281" s="0" t="n">
        <v>0</v>
      </c>
      <c r="BP281" s="0" t="n">
        <v>0</v>
      </c>
      <c r="BQ281" s="0" t="n">
        <v>0</v>
      </c>
      <c r="BR281" s="0" t="n">
        <v>0</v>
      </c>
      <c r="BS281" s="0" t="n">
        <v>0</v>
      </c>
      <c r="BT281" s="0" t="n">
        <v>0</v>
      </c>
      <c r="BU281" s="0" t="n">
        <v>0</v>
      </c>
      <c r="BV281" s="0" t="n">
        <v>0</v>
      </c>
      <c r="BW281" s="0" t="n">
        <v>0</v>
      </c>
      <c r="BX281" s="0" t="n">
        <v>0</v>
      </c>
      <c r="BY281" s="0" t="n">
        <v>0</v>
      </c>
      <c r="BZ281" s="0" t="n">
        <v>0</v>
      </c>
      <c r="CA281" s="0" t="n">
        <v>0</v>
      </c>
      <c r="CB281" s="0" t="n">
        <v>0</v>
      </c>
      <c r="CC281" s="0" t="n">
        <v>0</v>
      </c>
      <c r="CD281" s="0" t="n">
        <v>0</v>
      </c>
      <c r="CE281" s="0" t="n">
        <v>0</v>
      </c>
      <c r="CF281" s="0" t="n">
        <v>0</v>
      </c>
      <c r="CG281" s="0" t="n">
        <v>0</v>
      </c>
      <c r="CH281" s="0" t="n">
        <v>0</v>
      </c>
      <c r="CI281" s="0" t="n">
        <v>0</v>
      </c>
      <c r="CJ281" s="0" t="n">
        <v>0</v>
      </c>
      <c r="CK281" s="0" t="n">
        <v>0</v>
      </c>
      <c r="CL281" s="0" t="n">
        <v>0</v>
      </c>
      <c r="CM281" s="0" t="n">
        <v>0</v>
      </c>
      <c r="CN281" s="0" t="n">
        <v>0</v>
      </c>
      <c r="CO281" s="0" t="n">
        <v>0</v>
      </c>
      <c r="CP281" s="0" t="n">
        <v>0</v>
      </c>
      <c r="CQ281" s="0" t="n">
        <v>0</v>
      </c>
      <c r="CR281" s="0" t="n">
        <v>0</v>
      </c>
      <c r="CS281" s="0" t="n">
        <v>0</v>
      </c>
      <c r="CT281" s="0" t="n">
        <v>0</v>
      </c>
      <c r="CU281" s="0" t="n">
        <v>0</v>
      </c>
      <c r="CV281" s="0" t="n">
        <v>0</v>
      </c>
      <c r="CW281" s="0" t="n">
        <v>0</v>
      </c>
      <c r="CX281" s="0" t="n">
        <v>0</v>
      </c>
      <c r="CY281" s="0" t="n">
        <v>0</v>
      </c>
      <c r="CZ281" s="0" t="n">
        <v>0</v>
      </c>
      <c r="DA281" s="0" t="n">
        <v>0</v>
      </c>
      <c r="DB281" s="0" t="n">
        <v>0</v>
      </c>
      <c r="DC281" s="0" t="n">
        <v>0.0020000000949949</v>
      </c>
      <c r="DD281" s="0" t="n">
        <v>0</v>
      </c>
      <c r="DE281" s="0" t="n">
        <v>0</v>
      </c>
      <c r="DF281" s="0" t="n">
        <v>0</v>
      </c>
      <c r="DG281" s="0" t="n">
        <v>0</v>
      </c>
      <c r="DH281" s="0" t="n">
        <v>0</v>
      </c>
      <c r="DI281" s="0" t="n">
        <v>0</v>
      </c>
      <c r="DJ281" s="0" t="n">
        <v>0</v>
      </c>
      <c r="DK281" s="0" t="n">
        <v>0</v>
      </c>
      <c r="DL281" s="0" t="n">
        <v>0</v>
      </c>
      <c r="DM281" s="0" t="n">
        <v>0</v>
      </c>
      <c r="DN281" s="0" t="n">
        <v>0</v>
      </c>
      <c r="DO281" s="0" t="n">
        <v>0</v>
      </c>
      <c r="DP281" s="0" t="n">
        <v>0</v>
      </c>
      <c r="DQ281" s="0" t="n">
        <v>0</v>
      </c>
      <c r="DR281" s="0" t="n">
        <v>0</v>
      </c>
      <c r="DS281" s="0" t="n">
        <v>0</v>
      </c>
      <c r="DT281" s="0" t="n">
        <v>0</v>
      </c>
      <c r="DU281" s="0" t="n">
        <v>0</v>
      </c>
      <c r="DV281" s="0" t="n">
        <v>0</v>
      </c>
      <c r="DW281" s="0" t="n">
        <v>0</v>
      </c>
      <c r="DX281" s="0" t="n">
        <v>0</v>
      </c>
      <c r="DY281" s="0" t="n">
        <v>0</v>
      </c>
      <c r="DZ281" s="0" t="n">
        <v>0</v>
      </c>
      <c r="EA281" s="0" t="n">
        <v>0</v>
      </c>
      <c r="EB281" s="0" t="n">
        <v>0</v>
      </c>
      <c r="EC281" s="0" t="n">
        <v>0</v>
      </c>
      <c r="ED281" s="0" t="n">
        <v>0</v>
      </c>
      <c r="EE281" s="0" t="n">
        <v>0</v>
      </c>
      <c r="EF281" s="0" t="n">
        <v>0</v>
      </c>
      <c r="EG281" s="0" t="n">
        <v>0.0020000000949949</v>
      </c>
      <c r="EH281" s="0" t="n">
        <v>0</v>
      </c>
      <c r="EI281" s="0" t="n">
        <v>0</v>
      </c>
      <c r="EJ281" s="0" t="n">
        <v>0</v>
      </c>
      <c r="EK281" s="0" t="n">
        <v>0</v>
      </c>
      <c r="EL281" s="0" t="n">
        <v>0</v>
      </c>
      <c r="EM281" s="0" t="n">
        <v>0</v>
      </c>
      <c r="EN281" s="0" t="n">
        <v>0</v>
      </c>
      <c r="EO281" s="0" t="n">
        <v>0</v>
      </c>
      <c r="EP281" s="0" t="n">
        <v>0</v>
      </c>
      <c r="EQ281" s="0" t="n">
        <v>0</v>
      </c>
      <c r="ER281" s="0" t="n">
        <v>0</v>
      </c>
      <c r="ES281" s="0" t="n">
        <v>0</v>
      </c>
      <c r="ET281" s="0" t="n">
        <v>0</v>
      </c>
      <c r="EU281" s="0" t="n">
        <v>0</v>
      </c>
      <c r="EV281" s="0" t="n">
        <v>0</v>
      </c>
      <c r="EW281" s="0" t="n">
        <v>0</v>
      </c>
      <c r="EX281" s="0" t="n">
        <v>0</v>
      </c>
      <c r="EY281" s="0" t="n">
        <v>0</v>
      </c>
      <c r="EZ281" s="0" t="n">
        <v>0</v>
      </c>
      <c r="FA281" s="0" t="n">
        <v>0</v>
      </c>
      <c r="FB281" s="0" t="n">
        <v>0</v>
      </c>
      <c r="FC281" s="0" t="n">
        <v>0</v>
      </c>
      <c r="FD281" s="0" t="n">
        <v>0</v>
      </c>
      <c r="FE281" s="0" t="n">
        <v>0</v>
      </c>
      <c r="FF281" s="0" t="n">
        <v>0</v>
      </c>
      <c r="FG281" s="0" t="n">
        <v>0</v>
      </c>
      <c r="FH281" s="0" t="n">
        <v>0</v>
      </c>
      <c r="FI281" s="0" t="n">
        <v>0</v>
      </c>
      <c r="FJ281" s="0" t="n">
        <v>0</v>
      </c>
      <c r="FK281" s="0" t="n">
        <v>0</v>
      </c>
      <c r="FL281" s="0" t="n">
        <v>0</v>
      </c>
      <c r="FM281" s="0" t="n">
        <v>0</v>
      </c>
      <c r="FN281" s="0" t="n">
        <v>0</v>
      </c>
      <c r="FO281" s="0" t="n">
        <v>0</v>
      </c>
      <c r="FP281" s="0" t="n">
        <v>0</v>
      </c>
      <c r="FQ281" s="0" t="n">
        <v>0</v>
      </c>
      <c r="FR281" s="0" t="n">
        <v>0</v>
      </c>
      <c r="FS281" s="0" t="n">
        <v>0</v>
      </c>
      <c r="FT281" s="0" t="n">
        <v>0</v>
      </c>
      <c r="FU281" s="0" t="n">
        <v>0</v>
      </c>
      <c r="FV281" s="0" t="n">
        <v>0</v>
      </c>
      <c r="FW281" s="0" t="n">
        <v>0</v>
      </c>
      <c r="FX281" s="0" t="n">
        <v>0</v>
      </c>
      <c r="FY281" s="0" t="n">
        <v>0</v>
      </c>
      <c r="FZ281" s="0" t="n">
        <v>0</v>
      </c>
      <c r="GA281" s="0" t="n">
        <v>0</v>
      </c>
      <c r="GB281" s="0" t="n">
        <v>0</v>
      </c>
      <c r="GC281" s="0" t="n">
        <v>0</v>
      </c>
      <c r="GD281" s="0" t="n">
        <v>0</v>
      </c>
      <c r="GE281" s="0" t="n">
        <v>0</v>
      </c>
      <c r="GF281" s="0" t="n">
        <v>0</v>
      </c>
      <c r="GG281" s="0" t="n">
        <v>0</v>
      </c>
      <c r="GH281" s="0" t="n">
        <v>0</v>
      </c>
      <c r="GI281" s="0" t="n">
        <v>0</v>
      </c>
      <c r="GJ281" s="0" t="n">
        <v>0</v>
      </c>
      <c r="GK281" s="0" t="n">
        <v>0</v>
      </c>
      <c r="GL281" s="0" t="n">
        <v>0</v>
      </c>
      <c r="GM281" s="0" t="n">
        <v>0</v>
      </c>
      <c r="GN281" s="0" t="n">
        <v>0</v>
      </c>
      <c r="GO281" s="0" t="s">
        <v>2831</v>
      </c>
      <c r="GX281" s="0" t="n">
        <v>0</v>
      </c>
      <c r="GY281" s="0" t="n">
        <v>0</v>
      </c>
      <c r="GZ281" s="0" t="n">
        <v>0</v>
      </c>
      <c r="HA281" s="0" t="n">
        <v>0</v>
      </c>
      <c r="HB281" s="0" t="n">
        <v>0</v>
      </c>
      <c r="HC281" s="0" t="n">
        <v>0</v>
      </c>
      <c r="HD281" s="0" t="n">
        <v>0</v>
      </c>
      <c r="HE281" s="0" t="n">
        <v>0</v>
      </c>
      <c r="HF281" s="0" t="n">
        <v>0</v>
      </c>
      <c r="HG281" s="0" t="n">
        <v>0</v>
      </c>
      <c r="HH281" s="0" t="n">
        <v>0</v>
      </c>
      <c r="HI281" s="0" t="n">
        <v>0</v>
      </c>
      <c r="HJ281" s="0" t="n">
        <v>0</v>
      </c>
      <c r="HK281" s="0" t="n">
        <v>0</v>
      </c>
      <c r="HL281" s="0" t="n">
        <v>0</v>
      </c>
      <c r="HM281" s="0" t="n">
        <v>0</v>
      </c>
      <c r="HN281" s="0" t="n">
        <v>0</v>
      </c>
      <c r="HO281" s="0" t="n">
        <v>0</v>
      </c>
      <c r="HP281" s="0" t="n">
        <v>0</v>
      </c>
      <c r="HQ281" s="0" t="n">
        <v>0</v>
      </c>
      <c r="HR281" s="0" t="n">
        <v>0</v>
      </c>
      <c r="HS281" s="0" t="n">
        <v>0</v>
      </c>
      <c r="HT281" s="0" t="n">
        <v>0</v>
      </c>
      <c r="HU281" s="0" t="n">
        <v>0</v>
      </c>
      <c r="HV281" s="0" t="n">
        <v>0</v>
      </c>
      <c r="HW281" s="0" t="n">
        <v>0</v>
      </c>
      <c r="HX281" s="0" t="n">
        <v>0</v>
      </c>
      <c r="HY281" s="0" t="n">
        <v>0</v>
      </c>
      <c r="HZ281" s="0" t="n">
        <v>0</v>
      </c>
      <c r="IA281" s="0" t="n">
        <v>0</v>
      </c>
    </row>
    <row r="282" customFormat="false" ht="16.5" hidden="false" customHeight="false" outlineLevel="0" collapsed="false">
      <c r="A282" s="0" t="n">
        <v>1164</v>
      </c>
      <c r="B282" s="19" t="n">
        <v>37361</v>
      </c>
      <c r="C282" s="19"/>
      <c r="D282" s="19"/>
      <c r="E282" s="19"/>
      <c r="F282" s="19"/>
      <c r="G282" s="19"/>
      <c r="H282" s="19"/>
      <c r="I282" s="19"/>
      <c r="J282" s="19"/>
      <c r="K282" s="19"/>
      <c r="L282" s="19"/>
      <c r="M282" s="19"/>
      <c r="N282" s="19"/>
      <c r="O282" s="19"/>
      <c r="P282" s="19"/>
      <c r="Q282" s="19" t="n">
        <v>37765</v>
      </c>
      <c r="R282" s="19"/>
      <c r="S282" s="19"/>
      <c r="T282" s="19"/>
      <c r="U282" s="19"/>
      <c r="V282" s="19"/>
      <c r="W282" s="19"/>
      <c r="X282" s="19"/>
      <c r="Y282" s="19"/>
      <c r="Z282" s="19"/>
      <c r="AA282" s="19"/>
      <c r="AB282" s="19"/>
      <c r="AC282" s="19"/>
      <c r="AD282" s="19"/>
      <c r="AE282" s="19"/>
      <c r="AF282" s="0" t="n">
        <v>0</v>
      </c>
      <c r="AG282" s="0" t="n">
        <v>0</v>
      </c>
      <c r="AH282" s="0" t="n">
        <v>0</v>
      </c>
      <c r="AI282" s="0" t="n">
        <v>0</v>
      </c>
      <c r="AJ282" s="0" t="n">
        <v>0</v>
      </c>
      <c r="AK282" s="0" t="n">
        <v>0</v>
      </c>
      <c r="AL282" s="0" t="n">
        <v>0</v>
      </c>
      <c r="AM282" s="0" t="n">
        <v>0</v>
      </c>
      <c r="AN282" s="0" t="n">
        <v>0</v>
      </c>
      <c r="AO282" s="0" t="n">
        <v>0</v>
      </c>
      <c r="AP282" s="0" t="n">
        <v>0</v>
      </c>
      <c r="AQ282" s="0" t="n">
        <v>0</v>
      </c>
      <c r="AR282" s="0" t="n">
        <v>0</v>
      </c>
      <c r="AS282" s="0" t="n">
        <v>0</v>
      </c>
      <c r="AT282" s="0" t="n">
        <v>0</v>
      </c>
      <c r="AU282" s="0" t="n">
        <v>0</v>
      </c>
      <c r="AV282" s="0" t="n">
        <v>0</v>
      </c>
      <c r="AW282" s="0" t="n">
        <v>0</v>
      </c>
      <c r="AX282" s="0" t="n">
        <v>0</v>
      </c>
      <c r="AY282" s="0" t="n">
        <v>0</v>
      </c>
      <c r="AZ282" s="0" t="n">
        <v>0</v>
      </c>
      <c r="BA282" s="0" t="n">
        <v>0</v>
      </c>
      <c r="BB282" s="0" t="n">
        <v>0</v>
      </c>
      <c r="BC282" s="0" t="n">
        <v>0</v>
      </c>
      <c r="BD282" s="0" t="n">
        <v>0</v>
      </c>
      <c r="BE282" s="0" t="n">
        <v>0</v>
      </c>
      <c r="BF282" s="0" t="n">
        <v>0</v>
      </c>
      <c r="BG282" s="0" t="n">
        <v>0</v>
      </c>
      <c r="BH282" s="0" t="n">
        <v>0</v>
      </c>
      <c r="BI282" s="0" t="n">
        <v>0</v>
      </c>
      <c r="BJ282" s="0" t="n">
        <v>0</v>
      </c>
      <c r="BK282" s="0" t="n">
        <v>0</v>
      </c>
      <c r="BL282" s="0" t="n">
        <v>0</v>
      </c>
      <c r="BM282" s="0" t="n">
        <v>0</v>
      </c>
      <c r="BN282" s="0" t="n">
        <v>0</v>
      </c>
      <c r="BO282" s="0" t="n">
        <v>0</v>
      </c>
      <c r="BP282" s="0" t="n">
        <v>0</v>
      </c>
      <c r="BQ282" s="0" t="n">
        <v>0</v>
      </c>
      <c r="BR282" s="0" t="n">
        <v>0</v>
      </c>
      <c r="BS282" s="0" t="n">
        <v>0</v>
      </c>
      <c r="BT282" s="0" t="n">
        <v>0</v>
      </c>
      <c r="BU282" s="0" t="n">
        <v>0</v>
      </c>
      <c r="BV282" s="0" t="n">
        <v>0</v>
      </c>
      <c r="BW282" s="0" t="n">
        <v>0</v>
      </c>
      <c r="BX282" s="0" t="n">
        <v>0</v>
      </c>
      <c r="BY282" s="0" t="n">
        <v>0</v>
      </c>
      <c r="BZ282" s="0" t="n">
        <v>0</v>
      </c>
      <c r="CA282" s="0" t="n">
        <v>0</v>
      </c>
      <c r="CB282" s="0" t="n">
        <v>0</v>
      </c>
      <c r="CC282" s="0" t="n">
        <v>0</v>
      </c>
      <c r="CD282" s="0" t="n">
        <v>0</v>
      </c>
      <c r="CE282" s="0" t="n">
        <v>0</v>
      </c>
      <c r="CF282" s="0" t="n">
        <v>0</v>
      </c>
      <c r="CG282" s="0" t="n">
        <v>0</v>
      </c>
      <c r="CH282" s="0" t="n">
        <v>0</v>
      </c>
      <c r="CI282" s="0" t="n">
        <v>0</v>
      </c>
      <c r="CJ282" s="0" t="n">
        <v>0</v>
      </c>
      <c r="CK282" s="0" t="n">
        <v>0</v>
      </c>
      <c r="CL282" s="0" t="n">
        <v>0</v>
      </c>
      <c r="CM282" s="0" t="n">
        <v>0</v>
      </c>
      <c r="CN282" s="0" t="n">
        <v>0</v>
      </c>
      <c r="CO282" s="0" t="n">
        <v>0</v>
      </c>
      <c r="CP282" s="0" t="n">
        <v>0</v>
      </c>
      <c r="CQ282" s="0" t="n">
        <v>0</v>
      </c>
      <c r="CR282" s="0" t="n">
        <v>0</v>
      </c>
      <c r="CS282" s="0" t="n">
        <v>0</v>
      </c>
      <c r="CT282" s="0" t="n">
        <v>0</v>
      </c>
      <c r="CU282" s="0" t="n">
        <v>0</v>
      </c>
      <c r="CV282" s="0" t="n">
        <v>0</v>
      </c>
      <c r="CW282" s="0" t="n">
        <v>0</v>
      </c>
      <c r="CX282" s="0" t="n">
        <v>0</v>
      </c>
      <c r="CY282" s="0" t="n">
        <v>0</v>
      </c>
      <c r="CZ282" s="0" t="n">
        <v>0</v>
      </c>
      <c r="DA282" s="0" t="n">
        <v>0</v>
      </c>
      <c r="DB282" s="0" t="n">
        <v>0</v>
      </c>
      <c r="DC282" s="0" t="n">
        <v>0.0109999999403954</v>
      </c>
      <c r="DD282" s="0" t="n">
        <v>0</v>
      </c>
      <c r="DE282" s="0" t="n">
        <v>0</v>
      </c>
      <c r="DF282" s="0" t="n">
        <v>0</v>
      </c>
      <c r="DG282" s="0" t="n">
        <v>0</v>
      </c>
      <c r="DH282" s="0" t="n">
        <v>0</v>
      </c>
      <c r="DI282" s="0" t="n">
        <v>0</v>
      </c>
      <c r="DJ282" s="0" t="n">
        <v>0</v>
      </c>
      <c r="DK282" s="0" t="n">
        <v>0</v>
      </c>
      <c r="DL282" s="0" t="n">
        <v>0</v>
      </c>
      <c r="DM282" s="0" t="n">
        <v>0</v>
      </c>
      <c r="DN282" s="0" t="n">
        <v>0</v>
      </c>
      <c r="DO282" s="0" t="n">
        <v>0</v>
      </c>
      <c r="DP282" s="0" t="n">
        <v>0</v>
      </c>
      <c r="DQ282" s="0" t="n">
        <v>0</v>
      </c>
      <c r="DR282" s="0" t="n">
        <v>0</v>
      </c>
      <c r="DS282" s="0" t="n">
        <v>0</v>
      </c>
      <c r="DT282" s="0" t="n">
        <v>0</v>
      </c>
      <c r="DU282" s="0" t="n">
        <v>0</v>
      </c>
      <c r="DV282" s="0" t="n">
        <v>0</v>
      </c>
      <c r="DW282" s="0" t="n">
        <v>0</v>
      </c>
      <c r="DX282" s="0" t="n">
        <v>0</v>
      </c>
      <c r="DY282" s="0" t="n">
        <v>0</v>
      </c>
      <c r="DZ282" s="0" t="n">
        <v>0</v>
      </c>
      <c r="EA282" s="0" t="n">
        <v>0</v>
      </c>
      <c r="EB282" s="0" t="n">
        <v>0</v>
      </c>
      <c r="EC282" s="0" t="n">
        <v>0</v>
      </c>
      <c r="ED282" s="0" t="n">
        <v>0</v>
      </c>
      <c r="EE282" s="0" t="n">
        <v>0</v>
      </c>
      <c r="EF282" s="0" t="n">
        <v>0</v>
      </c>
      <c r="EG282" s="0" t="n">
        <v>0</v>
      </c>
      <c r="EH282" s="0" t="n">
        <v>0</v>
      </c>
      <c r="EI282" s="0" t="n">
        <v>0</v>
      </c>
      <c r="EJ282" s="0" t="n">
        <v>0</v>
      </c>
      <c r="EK282" s="0" t="n">
        <v>0</v>
      </c>
      <c r="EL282" s="0" t="n">
        <v>0</v>
      </c>
      <c r="EM282" s="0" t="n">
        <v>0</v>
      </c>
      <c r="EN282" s="0" t="n">
        <v>0</v>
      </c>
      <c r="EO282" s="0" t="n">
        <v>0</v>
      </c>
      <c r="EP282" s="0" t="n">
        <v>0</v>
      </c>
      <c r="EQ282" s="0" t="n">
        <v>0</v>
      </c>
      <c r="ER282" s="0" t="n">
        <v>0</v>
      </c>
      <c r="ES282" s="0" t="n">
        <v>0</v>
      </c>
      <c r="ET282" s="0" t="n">
        <v>0</v>
      </c>
      <c r="EU282" s="0" t="n">
        <v>0</v>
      </c>
      <c r="EV282" s="0" t="n">
        <v>0</v>
      </c>
      <c r="EW282" s="0" t="n">
        <v>0</v>
      </c>
      <c r="EX282" s="0" t="n">
        <v>0</v>
      </c>
      <c r="EY282" s="0" t="n">
        <v>0</v>
      </c>
      <c r="EZ282" s="0" t="n">
        <v>0</v>
      </c>
      <c r="FA282" s="0" t="n">
        <v>0</v>
      </c>
      <c r="FB282" s="0" t="n">
        <v>0</v>
      </c>
      <c r="FC282" s="0" t="n">
        <v>0</v>
      </c>
      <c r="FD282" s="0" t="n">
        <v>0</v>
      </c>
      <c r="FE282" s="0" t="n">
        <v>0</v>
      </c>
      <c r="FF282" s="0" t="n">
        <v>0</v>
      </c>
      <c r="FG282" s="0" t="n">
        <v>0</v>
      </c>
      <c r="FH282" s="0" t="n">
        <v>0</v>
      </c>
      <c r="FI282" s="0" t="n">
        <v>0</v>
      </c>
      <c r="FJ282" s="0" t="n">
        <v>0</v>
      </c>
      <c r="FK282" s="0" t="n">
        <v>0</v>
      </c>
      <c r="FL282" s="0" t="n">
        <v>0</v>
      </c>
      <c r="FM282" s="0" t="n">
        <v>0</v>
      </c>
      <c r="FN282" s="0" t="n">
        <v>0</v>
      </c>
      <c r="FO282" s="0" t="n">
        <v>0</v>
      </c>
      <c r="FP282" s="0" t="n">
        <v>0</v>
      </c>
      <c r="FQ282" s="0" t="n">
        <v>0</v>
      </c>
      <c r="FR282" s="0" t="n">
        <v>0</v>
      </c>
      <c r="FS282" s="0" t="n">
        <v>0</v>
      </c>
      <c r="FT282" s="0" t="n">
        <v>0</v>
      </c>
      <c r="FU282" s="0" t="n">
        <v>0</v>
      </c>
      <c r="FV282" s="0" t="n">
        <v>0</v>
      </c>
      <c r="FW282" s="0" t="n">
        <v>0</v>
      </c>
      <c r="FX282" s="0" t="n">
        <v>0</v>
      </c>
      <c r="FY282" s="0" t="n">
        <v>0</v>
      </c>
      <c r="FZ282" s="0" t="n">
        <v>0</v>
      </c>
      <c r="GA282" s="0" t="n">
        <v>0</v>
      </c>
      <c r="GB282" s="0" t="n">
        <v>0</v>
      </c>
      <c r="GC282" s="0" t="n">
        <v>0</v>
      </c>
      <c r="GD282" s="0" t="n">
        <v>0</v>
      </c>
      <c r="GE282" s="0" t="n">
        <v>0</v>
      </c>
      <c r="GF282" s="0" t="n">
        <v>0</v>
      </c>
      <c r="GG282" s="0" t="n">
        <v>0</v>
      </c>
      <c r="GH282" s="0" t="n">
        <v>0</v>
      </c>
      <c r="GI282" s="0" t="n">
        <v>0</v>
      </c>
      <c r="GJ282" s="0" t="n">
        <v>0</v>
      </c>
      <c r="GK282" s="0" t="n">
        <v>0</v>
      </c>
      <c r="GL282" s="0" t="n">
        <v>0</v>
      </c>
      <c r="GM282" s="0" t="n">
        <v>0</v>
      </c>
      <c r="GN282" s="0" t="n">
        <v>0</v>
      </c>
      <c r="GO282" s="0" t="s">
        <v>3146</v>
      </c>
      <c r="GX282" s="0" t="n">
        <v>0</v>
      </c>
      <c r="GY282" s="0" t="n">
        <v>0</v>
      </c>
      <c r="GZ282" s="0" t="n">
        <v>0</v>
      </c>
      <c r="HA282" s="0" t="n">
        <v>0</v>
      </c>
      <c r="HB282" s="0" t="n">
        <v>0</v>
      </c>
      <c r="HC282" s="0" t="n">
        <v>0</v>
      </c>
      <c r="HD282" s="0" t="n">
        <v>0</v>
      </c>
      <c r="HE282" s="0" t="n">
        <v>0</v>
      </c>
      <c r="HF282" s="0" t="n">
        <v>0</v>
      </c>
      <c r="HG282" s="0" t="n">
        <v>0</v>
      </c>
      <c r="HH282" s="0" t="n">
        <v>0</v>
      </c>
      <c r="HI282" s="0" t="n">
        <v>0</v>
      </c>
      <c r="HJ282" s="0" t="n">
        <v>0</v>
      </c>
      <c r="HK282" s="0" t="n">
        <v>0</v>
      </c>
      <c r="HL282" s="0" t="n">
        <v>0</v>
      </c>
      <c r="HM282" s="0" t="n">
        <v>0.0020000000949949</v>
      </c>
      <c r="HN282" s="0" t="n">
        <v>0</v>
      </c>
      <c r="HO282" s="0" t="n">
        <v>0</v>
      </c>
      <c r="HP282" s="0" t="n">
        <v>0</v>
      </c>
      <c r="HQ282" s="0" t="n">
        <v>0</v>
      </c>
      <c r="HR282" s="0" t="n">
        <v>0</v>
      </c>
      <c r="HS282" s="0" t="n">
        <v>0</v>
      </c>
      <c r="HT282" s="0" t="n">
        <v>0</v>
      </c>
      <c r="HU282" s="0" t="n">
        <v>0</v>
      </c>
      <c r="HV282" s="0" t="n">
        <v>0</v>
      </c>
      <c r="HW282" s="0" t="n">
        <v>0</v>
      </c>
      <c r="HX282" s="0" t="n">
        <v>0</v>
      </c>
      <c r="HY282" s="0" t="n">
        <v>0</v>
      </c>
      <c r="HZ282" s="0" t="n">
        <v>0</v>
      </c>
      <c r="IA282" s="0" t="n">
        <v>0</v>
      </c>
    </row>
    <row r="283" customFormat="false" ht="16.5" hidden="false" customHeight="false" outlineLevel="0" collapsed="false">
      <c r="A283" s="0" t="n">
        <v>1165</v>
      </c>
      <c r="B283" s="19" t="n">
        <v>37284</v>
      </c>
      <c r="C283" s="19"/>
      <c r="D283" s="19"/>
      <c r="E283" s="19"/>
      <c r="F283" s="19"/>
      <c r="G283" s="19"/>
      <c r="H283" s="19"/>
      <c r="I283" s="19"/>
      <c r="J283" s="19"/>
      <c r="K283" s="19"/>
      <c r="L283" s="19"/>
      <c r="M283" s="19"/>
      <c r="N283" s="19"/>
      <c r="O283" s="19"/>
      <c r="P283" s="19"/>
      <c r="Q283" s="19" t="n">
        <v>37931</v>
      </c>
      <c r="R283" s="19"/>
      <c r="S283" s="19"/>
      <c r="T283" s="19"/>
      <c r="U283" s="19"/>
      <c r="V283" s="19"/>
      <c r="W283" s="19"/>
      <c r="X283" s="19"/>
      <c r="Y283" s="19"/>
      <c r="Z283" s="19"/>
      <c r="AA283" s="19"/>
      <c r="AB283" s="19"/>
      <c r="AC283" s="19"/>
      <c r="AD283" s="19"/>
      <c r="AE283" s="19"/>
      <c r="AF283" s="0" t="n">
        <v>0</v>
      </c>
      <c r="AG283" s="0" t="n">
        <v>0</v>
      </c>
      <c r="AH283" s="0" t="n">
        <v>0</v>
      </c>
      <c r="AI283" s="0" t="n">
        <v>0</v>
      </c>
      <c r="AJ283" s="0" t="n">
        <v>0</v>
      </c>
      <c r="AK283" s="0" t="n">
        <v>0</v>
      </c>
      <c r="AL283" s="0" t="n">
        <v>0</v>
      </c>
      <c r="AM283" s="0" t="n">
        <v>0</v>
      </c>
      <c r="AN283" s="0" t="n">
        <v>0</v>
      </c>
      <c r="AO283" s="0" t="n">
        <v>0</v>
      </c>
      <c r="AP283" s="0" t="n">
        <v>0</v>
      </c>
      <c r="AQ283" s="0" t="n">
        <v>0</v>
      </c>
      <c r="AR283" s="0" t="n">
        <v>0</v>
      </c>
      <c r="AS283" s="0" t="n">
        <v>0</v>
      </c>
      <c r="AT283" s="0" t="n">
        <v>0</v>
      </c>
      <c r="AU283" s="0" t="n">
        <v>0</v>
      </c>
      <c r="AV283" s="0" t="n">
        <v>0</v>
      </c>
      <c r="AW283" s="0" t="n">
        <v>0</v>
      </c>
      <c r="AX283" s="0" t="n">
        <v>0</v>
      </c>
      <c r="AY283" s="0" t="n">
        <v>0</v>
      </c>
      <c r="AZ283" s="0" t="n">
        <v>0</v>
      </c>
      <c r="BA283" s="0" t="n">
        <v>0</v>
      </c>
      <c r="BB283" s="0" t="n">
        <v>0</v>
      </c>
      <c r="BC283" s="0" t="n">
        <v>0</v>
      </c>
      <c r="BD283" s="0" t="n">
        <v>0</v>
      </c>
      <c r="BE283" s="0" t="n">
        <v>0</v>
      </c>
      <c r="BF283" s="0" t="n">
        <v>0</v>
      </c>
      <c r="BG283" s="0" t="n">
        <v>0</v>
      </c>
      <c r="BH283" s="0" t="n">
        <v>0</v>
      </c>
      <c r="BI283" s="0" t="n">
        <v>0</v>
      </c>
      <c r="BJ283" s="0" t="n">
        <v>0</v>
      </c>
      <c r="BK283" s="0" t="n">
        <v>0</v>
      </c>
      <c r="BL283" s="0" t="n">
        <v>0</v>
      </c>
      <c r="BM283" s="0" t="n">
        <v>0</v>
      </c>
      <c r="BN283" s="0" t="n">
        <v>0</v>
      </c>
      <c r="BO283" s="0" t="n">
        <v>0</v>
      </c>
      <c r="BP283" s="0" t="n">
        <v>0</v>
      </c>
      <c r="BQ283" s="0" t="n">
        <v>0</v>
      </c>
      <c r="BR283" s="0" t="n">
        <v>0</v>
      </c>
      <c r="BS283" s="0" t="n">
        <v>0</v>
      </c>
      <c r="BT283" s="0" t="n">
        <v>0</v>
      </c>
      <c r="BU283" s="0" t="n">
        <v>0</v>
      </c>
      <c r="BV283" s="0" t="n">
        <v>0</v>
      </c>
      <c r="BW283" s="0" t="n">
        <v>0</v>
      </c>
      <c r="BX283" s="0" t="n">
        <v>0</v>
      </c>
      <c r="BY283" s="0" t="n">
        <v>0</v>
      </c>
      <c r="BZ283" s="0" t="n">
        <v>0</v>
      </c>
      <c r="CA283" s="0" t="n">
        <v>0</v>
      </c>
      <c r="CB283" s="0" t="n">
        <v>0</v>
      </c>
      <c r="CC283" s="0" t="n">
        <v>0</v>
      </c>
      <c r="CD283" s="0" t="n">
        <v>0</v>
      </c>
      <c r="CE283" s="0" t="n">
        <v>0</v>
      </c>
      <c r="CF283" s="0" t="n">
        <v>0</v>
      </c>
      <c r="CG283" s="0" t="n">
        <v>0</v>
      </c>
      <c r="CH283" s="0" t="n">
        <v>0</v>
      </c>
      <c r="CI283" s="0" t="n">
        <v>0</v>
      </c>
      <c r="CJ283" s="0" t="n">
        <v>0</v>
      </c>
      <c r="CK283" s="0" t="n">
        <v>0</v>
      </c>
      <c r="CL283" s="0" t="n">
        <v>0</v>
      </c>
      <c r="CM283" s="0" t="n">
        <v>0</v>
      </c>
      <c r="CN283" s="0" t="n">
        <v>0</v>
      </c>
      <c r="CO283" s="0" t="n">
        <v>0</v>
      </c>
      <c r="CP283" s="0" t="n">
        <v>0</v>
      </c>
      <c r="CQ283" s="0" t="n">
        <v>0</v>
      </c>
      <c r="CR283" s="0" t="n">
        <v>0</v>
      </c>
      <c r="CS283" s="0" t="n">
        <v>0</v>
      </c>
      <c r="CT283" s="0" t="n">
        <v>0</v>
      </c>
      <c r="CU283" s="0" t="n">
        <v>0</v>
      </c>
      <c r="CV283" s="0" t="n">
        <v>0</v>
      </c>
      <c r="CW283" s="0" t="n">
        <v>0</v>
      </c>
      <c r="CX283" s="0" t="n">
        <v>0</v>
      </c>
      <c r="CY283" s="0" t="n">
        <v>0</v>
      </c>
      <c r="CZ283" s="0" t="n">
        <v>0</v>
      </c>
      <c r="DA283" s="0" t="n">
        <v>0</v>
      </c>
      <c r="DB283" s="0" t="n">
        <v>0</v>
      </c>
      <c r="DC283" s="0" t="n">
        <v>0.00300000002607703</v>
      </c>
      <c r="DD283" s="0" t="n">
        <v>0</v>
      </c>
      <c r="DE283" s="0" t="n">
        <v>0</v>
      </c>
      <c r="DF283" s="0" t="n">
        <v>0</v>
      </c>
      <c r="DG283" s="0" t="n">
        <v>0</v>
      </c>
      <c r="DH283" s="0" t="n">
        <v>0</v>
      </c>
      <c r="DI283" s="0" t="n">
        <v>0</v>
      </c>
      <c r="DJ283" s="0" t="n">
        <v>0</v>
      </c>
      <c r="DK283" s="0" t="n">
        <v>0</v>
      </c>
      <c r="DL283" s="0" t="n">
        <v>0</v>
      </c>
      <c r="DM283" s="0" t="n">
        <v>0</v>
      </c>
      <c r="DN283" s="0" t="n">
        <v>0</v>
      </c>
      <c r="DO283" s="0" t="n">
        <v>0</v>
      </c>
      <c r="DP283" s="0" t="n">
        <v>0</v>
      </c>
      <c r="DQ283" s="0" t="n">
        <v>0</v>
      </c>
      <c r="DR283" s="0" t="n">
        <v>0</v>
      </c>
      <c r="DS283" s="0" t="n">
        <v>0</v>
      </c>
      <c r="DT283" s="0" t="n">
        <v>0</v>
      </c>
      <c r="DU283" s="0" t="n">
        <v>0</v>
      </c>
      <c r="DV283" s="0" t="n">
        <v>0</v>
      </c>
      <c r="DW283" s="0" t="n">
        <v>0</v>
      </c>
      <c r="DX283" s="0" t="n">
        <v>0</v>
      </c>
      <c r="DY283" s="0" t="n">
        <v>0</v>
      </c>
      <c r="DZ283" s="0" t="n">
        <v>0</v>
      </c>
      <c r="EA283" s="0" t="n">
        <v>0</v>
      </c>
      <c r="EB283" s="0" t="n">
        <v>0</v>
      </c>
      <c r="EC283" s="0" t="n">
        <v>0</v>
      </c>
      <c r="ED283" s="0" t="n">
        <v>0</v>
      </c>
      <c r="EE283" s="0" t="n">
        <v>0</v>
      </c>
      <c r="EF283" s="0" t="n">
        <v>0</v>
      </c>
      <c r="EG283" s="0" t="n">
        <v>0.0020000000949949</v>
      </c>
      <c r="EH283" s="0" t="n">
        <v>0</v>
      </c>
      <c r="EI283" s="0" t="n">
        <v>0</v>
      </c>
      <c r="EJ283" s="0" t="n">
        <v>0</v>
      </c>
      <c r="EK283" s="0" t="n">
        <v>0</v>
      </c>
      <c r="EL283" s="0" t="n">
        <v>0</v>
      </c>
      <c r="EM283" s="0" t="n">
        <v>0</v>
      </c>
      <c r="EN283" s="0" t="n">
        <v>0</v>
      </c>
      <c r="EO283" s="0" t="n">
        <v>0</v>
      </c>
      <c r="EP283" s="0" t="n">
        <v>0</v>
      </c>
      <c r="EQ283" s="0" t="n">
        <v>0</v>
      </c>
      <c r="ER283" s="0" t="n">
        <v>0</v>
      </c>
      <c r="ES283" s="0" t="n">
        <v>0</v>
      </c>
      <c r="ET283" s="0" t="n">
        <v>0</v>
      </c>
      <c r="EU283" s="0" t="n">
        <v>0</v>
      </c>
      <c r="EV283" s="0" t="n">
        <v>0</v>
      </c>
      <c r="EW283" s="0" t="n">
        <v>0</v>
      </c>
      <c r="EX283" s="0" t="n">
        <v>0</v>
      </c>
      <c r="EY283" s="0" t="n">
        <v>0</v>
      </c>
      <c r="EZ283" s="0" t="n">
        <v>0</v>
      </c>
      <c r="FA283" s="0" t="n">
        <v>0</v>
      </c>
      <c r="FB283" s="0" t="n">
        <v>0</v>
      </c>
      <c r="FC283" s="0" t="n">
        <v>0</v>
      </c>
      <c r="FD283" s="0" t="n">
        <v>0</v>
      </c>
      <c r="FE283" s="0" t="n">
        <v>0</v>
      </c>
      <c r="FF283" s="0" t="n">
        <v>0</v>
      </c>
      <c r="FG283" s="0" t="n">
        <v>0</v>
      </c>
      <c r="FH283" s="0" t="n">
        <v>0</v>
      </c>
      <c r="FI283" s="0" t="n">
        <v>0</v>
      </c>
      <c r="FJ283" s="0" t="n">
        <v>0</v>
      </c>
      <c r="FK283" s="0" t="n">
        <v>0</v>
      </c>
      <c r="FL283" s="0" t="n">
        <v>0</v>
      </c>
      <c r="FM283" s="0" t="n">
        <v>0</v>
      </c>
      <c r="FN283" s="0" t="n">
        <v>0</v>
      </c>
      <c r="FO283" s="0" t="n">
        <v>0</v>
      </c>
      <c r="FP283" s="0" t="n">
        <v>0</v>
      </c>
      <c r="FQ283" s="0" t="n">
        <v>0</v>
      </c>
      <c r="FR283" s="0" t="n">
        <v>0</v>
      </c>
      <c r="FS283" s="0" t="n">
        <v>0</v>
      </c>
      <c r="FT283" s="0" t="n">
        <v>0</v>
      </c>
      <c r="FU283" s="0" t="n">
        <v>0</v>
      </c>
      <c r="FV283" s="0" t="n">
        <v>0</v>
      </c>
      <c r="FW283" s="0" t="n">
        <v>0</v>
      </c>
      <c r="FX283" s="0" t="n">
        <v>0</v>
      </c>
      <c r="FY283" s="0" t="n">
        <v>0</v>
      </c>
      <c r="FZ283" s="0" t="n">
        <v>0</v>
      </c>
      <c r="GA283" s="0" t="n">
        <v>0</v>
      </c>
      <c r="GB283" s="0" t="n">
        <v>0</v>
      </c>
      <c r="GC283" s="0" t="n">
        <v>0</v>
      </c>
      <c r="GD283" s="0" t="n">
        <v>0</v>
      </c>
      <c r="GE283" s="0" t="n">
        <v>0</v>
      </c>
      <c r="GF283" s="0" t="n">
        <v>0</v>
      </c>
      <c r="GG283" s="0" t="n">
        <v>0</v>
      </c>
      <c r="GH283" s="0" t="n">
        <v>0</v>
      </c>
      <c r="GI283" s="0" t="n">
        <v>0</v>
      </c>
      <c r="GJ283" s="0" t="n">
        <v>0</v>
      </c>
      <c r="GK283" s="0" t="n">
        <v>0</v>
      </c>
      <c r="GL283" s="0" t="n">
        <v>0</v>
      </c>
      <c r="GM283" s="0" t="n">
        <v>0</v>
      </c>
      <c r="GN283" s="0" t="n">
        <v>0</v>
      </c>
      <c r="GO283" s="0" t="s">
        <v>2831</v>
      </c>
      <c r="GX283" s="0" t="n">
        <v>0</v>
      </c>
      <c r="GY283" s="0" t="n">
        <v>0</v>
      </c>
      <c r="GZ283" s="0" t="n">
        <v>0</v>
      </c>
      <c r="HA283" s="0" t="n">
        <v>0</v>
      </c>
      <c r="HB283" s="0" t="n">
        <v>0</v>
      </c>
      <c r="HC283" s="0" t="n">
        <v>0</v>
      </c>
      <c r="HD283" s="0" t="n">
        <v>0</v>
      </c>
      <c r="HE283" s="0" t="n">
        <v>0</v>
      </c>
      <c r="HF283" s="0" t="n">
        <v>0</v>
      </c>
      <c r="HG283" s="0" t="n">
        <v>0</v>
      </c>
      <c r="HH283" s="0" t="n">
        <v>0</v>
      </c>
      <c r="HI283" s="0" t="n">
        <v>0</v>
      </c>
      <c r="HJ283" s="0" t="n">
        <v>0</v>
      </c>
      <c r="HK283" s="0" t="n">
        <v>0</v>
      </c>
      <c r="HL283" s="0" t="n">
        <v>0</v>
      </c>
      <c r="HM283" s="0" t="n">
        <v>0</v>
      </c>
      <c r="HN283" s="0" t="n">
        <v>0</v>
      </c>
      <c r="HO283" s="0" t="n">
        <v>0</v>
      </c>
      <c r="HP283" s="0" t="n">
        <v>0</v>
      </c>
      <c r="HQ283" s="0" t="n">
        <v>0</v>
      </c>
      <c r="HR283" s="0" t="n">
        <v>0</v>
      </c>
      <c r="HS283" s="0" t="n">
        <v>0</v>
      </c>
      <c r="HT283" s="0" t="n">
        <v>0</v>
      </c>
      <c r="HU283" s="0" t="n">
        <v>0</v>
      </c>
      <c r="HV283" s="0" t="n">
        <v>0</v>
      </c>
      <c r="HW283" s="0" t="n">
        <v>0</v>
      </c>
      <c r="HX283" s="0" t="n">
        <v>0</v>
      </c>
      <c r="HY283" s="0" t="n">
        <v>0</v>
      </c>
      <c r="HZ283" s="0" t="n">
        <v>0</v>
      </c>
      <c r="IA283" s="0" t="n">
        <v>0</v>
      </c>
    </row>
    <row r="284" customFormat="false" ht="16.5" hidden="false" customHeight="false" outlineLevel="0" collapsed="false">
      <c r="A284" s="0" t="n">
        <v>1166</v>
      </c>
      <c r="B284" s="19" t="n">
        <v>37987</v>
      </c>
      <c r="C284" s="19"/>
      <c r="D284" s="19"/>
      <c r="E284" s="19"/>
      <c r="F284" s="19"/>
      <c r="G284" s="19"/>
      <c r="H284" s="19"/>
      <c r="I284" s="19"/>
      <c r="J284" s="19"/>
      <c r="K284" s="19"/>
      <c r="L284" s="19"/>
      <c r="M284" s="19"/>
      <c r="N284" s="19"/>
      <c r="O284" s="19"/>
      <c r="P284" s="19"/>
      <c r="Q284" s="19" t="n">
        <v>38267</v>
      </c>
      <c r="R284" s="19"/>
      <c r="S284" s="19"/>
      <c r="T284" s="19"/>
      <c r="U284" s="19"/>
      <c r="V284" s="19"/>
      <c r="W284" s="19"/>
      <c r="X284" s="19"/>
      <c r="Y284" s="19"/>
      <c r="Z284" s="19"/>
      <c r="AA284" s="19"/>
      <c r="AB284" s="19"/>
      <c r="AC284" s="19"/>
      <c r="AD284" s="19"/>
      <c r="AE284" s="19"/>
      <c r="AF284" s="0" t="n">
        <v>0</v>
      </c>
      <c r="AG284" s="0" t="n">
        <v>0</v>
      </c>
      <c r="AH284" s="0" t="n">
        <v>0</v>
      </c>
      <c r="AI284" s="0" t="n">
        <v>0</v>
      </c>
      <c r="AJ284" s="0" t="n">
        <v>0</v>
      </c>
      <c r="AK284" s="0" t="n">
        <v>0</v>
      </c>
      <c r="AL284" s="0" t="n">
        <v>0</v>
      </c>
      <c r="AM284" s="0" t="n">
        <v>0</v>
      </c>
      <c r="AN284" s="0" t="n">
        <v>0</v>
      </c>
      <c r="AO284" s="0" t="n">
        <v>0</v>
      </c>
      <c r="AP284" s="0" t="n">
        <v>0</v>
      </c>
      <c r="AQ284" s="0" t="n">
        <v>0</v>
      </c>
      <c r="AR284" s="0" t="n">
        <v>0</v>
      </c>
      <c r="AS284" s="0" t="n">
        <v>0</v>
      </c>
      <c r="AT284" s="0" t="n">
        <v>0</v>
      </c>
      <c r="AU284" s="0" t="n">
        <v>0</v>
      </c>
      <c r="AV284" s="0" t="n">
        <v>0</v>
      </c>
      <c r="AW284" s="0" t="n">
        <v>0</v>
      </c>
      <c r="AX284" s="0" t="n">
        <v>0</v>
      </c>
      <c r="AY284" s="0" t="n">
        <v>0</v>
      </c>
      <c r="AZ284" s="0" t="n">
        <v>0</v>
      </c>
      <c r="BA284" s="0" t="n">
        <v>0</v>
      </c>
      <c r="BB284" s="0" t="n">
        <v>0</v>
      </c>
      <c r="BC284" s="0" t="n">
        <v>0</v>
      </c>
      <c r="BD284" s="0" t="n">
        <v>0</v>
      </c>
      <c r="BE284" s="0" t="n">
        <v>0</v>
      </c>
      <c r="BF284" s="0" t="n">
        <v>0</v>
      </c>
      <c r="BG284" s="0" t="n">
        <v>0</v>
      </c>
      <c r="BH284" s="0" t="n">
        <v>0</v>
      </c>
      <c r="BI284" s="0" t="n">
        <v>0</v>
      </c>
      <c r="BJ284" s="0" t="n">
        <v>0</v>
      </c>
      <c r="BK284" s="0" t="n">
        <v>0</v>
      </c>
      <c r="BL284" s="0" t="n">
        <v>0</v>
      </c>
      <c r="BM284" s="0" t="n">
        <v>0</v>
      </c>
      <c r="BN284" s="0" t="n">
        <v>0</v>
      </c>
      <c r="BO284" s="0" t="n">
        <v>0</v>
      </c>
      <c r="BP284" s="0" t="n">
        <v>0</v>
      </c>
      <c r="BQ284" s="0" t="n">
        <v>0</v>
      </c>
      <c r="BR284" s="0" t="n">
        <v>0</v>
      </c>
      <c r="BS284" s="0" t="n">
        <v>0</v>
      </c>
      <c r="BT284" s="0" t="n">
        <v>0</v>
      </c>
      <c r="BU284" s="0" t="n">
        <v>0</v>
      </c>
      <c r="BV284" s="0" t="n">
        <v>0</v>
      </c>
      <c r="BW284" s="0" t="n">
        <v>0</v>
      </c>
      <c r="BX284" s="0" t="n">
        <v>0</v>
      </c>
      <c r="BY284" s="0" t="n">
        <v>0</v>
      </c>
      <c r="BZ284" s="0" t="n">
        <v>0</v>
      </c>
      <c r="CA284" s="0" t="n">
        <v>0</v>
      </c>
      <c r="CB284" s="0" t="n">
        <v>0</v>
      </c>
      <c r="CC284" s="0" t="n">
        <v>0</v>
      </c>
      <c r="CD284" s="0" t="n">
        <v>0</v>
      </c>
      <c r="CE284" s="0" t="n">
        <v>0</v>
      </c>
      <c r="CF284" s="0" t="n">
        <v>0</v>
      </c>
      <c r="CG284" s="0" t="n">
        <v>0</v>
      </c>
      <c r="CH284" s="0" t="n">
        <v>0</v>
      </c>
      <c r="CI284" s="0" t="n">
        <v>0</v>
      </c>
      <c r="CJ284" s="0" t="n">
        <v>0</v>
      </c>
      <c r="CK284" s="0" t="n">
        <v>0</v>
      </c>
      <c r="CL284" s="0" t="n">
        <v>0</v>
      </c>
      <c r="CM284" s="0" t="n">
        <v>0</v>
      </c>
      <c r="CN284" s="0" t="n">
        <v>0</v>
      </c>
      <c r="CO284" s="0" t="n">
        <v>0</v>
      </c>
      <c r="CP284" s="0" t="n">
        <v>0</v>
      </c>
      <c r="CQ284" s="0" t="n">
        <v>0</v>
      </c>
      <c r="CR284" s="0" t="n">
        <v>0</v>
      </c>
      <c r="CS284" s="0" t="n">
        <v>0</v>
      </c>
      <c r="CT284" s="0" t="n">
        <v>0</v>
      </c>
      <c r="CU284" s="0" t="n">
        <v>0</v>
      </c>
      <c r="CV284" s="0" t="n">
        <v>0</v>
      </c>
      <c r="CW284" s="0" t="n">
        <v>0</v>
      </c>
      <c r="CX284" s="0" t="n">
        <v>0</v>
      </c>
      <c r="CY284" s="0" t="n">
        <v>0</v>
      </c>
      <c r="CZ284" s="0" t="n">
        <v>0</v>
      </c>
      <c r="DA284" s="0" t="n">
        <v>0</v>
      </c>
      <c r="DB284" s="0" t="n">
        <v>0</v>
      </c>
      <c r="DC284" s="0" t="n">
        <v>0.00100000004749745</v>
      </c>
      <c r="DD284" s="0" t="n">
        <v>0</v>
      </c>
      <c r="DE284" s="0" t="n">
        <v>0</v>
      </c>
      <c r="DF284" s="0" t="n">
        <v>0</v>
      </c>
      <c r="DG284" s="0" t="n">
        <v>0</v>
      </c>
      <c r="DH284" s="0" t="n">
        <v>0</v>
      </c>
      <c r="DI284" s="0" t="n">
        <v>0</v>
      </c>
      <c r="DJ284" s="0" t="n">
        <v>0</v>
      </c>
      <c r="DK284" s="0" t="n">
        <v>0</v>
      </c>
      <c r="DL284" s="0" t="n">
        <v>0</v>
      </c>
      <c r="DM284" s="0" t="n">
        <v>0</v>
      </c>
      <c r="DN284" s="0" t="n">
        <v>0</v>
      </c>
      <c r="DO284" s="0" t="n">
        <v>0</v>
      </c>
      <c r="DP284" s="0" t="n">
        <v>0</v>
      </c>
      <c r="DQ284" s="0" t="n">
        <v>0</v>
      </c>
      <c r="DR284" s="0" t="n">
        <v>0</v>
      </c>
      <c r="DS284" s="0" t="n">
        <v>0</v>
      </c>
      <c r="DT284" s="0" t="n">
        <v>0</v>
      </c>
      <c r="DU284" s="0" t="n">
        <v>0</v>
      </c>
      <c r="DV284" s="0" t="n">
        <v>0</v>
      </c>
      <c r="DW284" s="0" t="n">
        <v>0</v>
      </c>
      <c r="DX284" s="0" t="n">
        <v>0</v>
      </c>
      <c r="DY284" s="0" t="n">
        <v>0</v>
      </c>
      <c r="DZ284" s="0" t="n">
        <v>0</v>
      </c>
      <c r="EA284" s="0" t="n">
        <v>0</v>
      </c>
      <c r="EB284" s="0" t="n">
        <v>0</v>
      </c>
      <c r="EC284" s="0" t="n">
        <v>0</v>
      </c>
      <c r="ED284" s="0" t="n">
        <v>0</v>
      </c>
      <c r="EE284" s="0" t="n">
        <v>0</v>
      </c>
      <c r="EF284" s="0" t="n">
        <v>0</v>
      </c>
      <c r="EG284" s="0" t="n">
        <v>0.00300000002607703</v>
      </c>
      <c r="EH284" s="0" t="n">
        <v>0</v>
      </c>
      <c r="EI284" s="0" t="n">
        <v>0</v>
      </c>
      <c r="EJ284" s="0" t="n">
        <v>0</v>
      </c>
      <c r="EK284" s="0" t="n">
        <v>0</v>
      </c>
      <c r="EL284" s="0" t="n">
        <v>0</v>
      </c>
      <c r="EM284" s="0" t="n">
        <v>0</v>
      </c>
      <c r="EN284" s="0" t="n">
        <v>0</v>
      </c>
      <c r="EO284" s="0" t="n">
        <v>0</v>
      </c>
      <c r="EP284" s="0" t="n">
        <v>0</v>
      </c>
      <c r="EQ284" s="0" t="n">
        <v>0</v>
      </c>
      <c r="ER284" s="0" t="n">
        <v>0</v>
      </c>
      <c r="ES284" s="0" t="n">
        <v>0</v>
      </c>
      <c r="ET284" s="0" t="n">
        <v>0</v>
      </c>
      <c r="EU284" s="0" t="n">
        <v>0</v>
      </c>
      <c r="EV284" s="0" t="n">
        <v>0</v>
      </c>
      <c r="EW284" s="0" t="n">
        <v>0</v>
      </c>
      <c r="EX284" s="0" t="n">
        <v>0</v>
      </c>
      <c r="EY284" s="0" t="n">
        <v>0</v>
      </c>
      <c r="EZ284" s="0" t="n">
        <v>0</v>
      </c>
      <c r="FA284" s="0" t="n">
        <v>0</v>
      </c>
      <c r="FB284" s="0" t="n">
        <v>0</v>
      </c>
      <c r="FC284" s="0" t="n">
        <v>0</v>
      </c>
      <c r="FD284" s="0" t="n">
        <v>0</v>
      </c>
      <c r="FE284" s="0" t="n">
        <v>0</v>
      </c>
      <c r="FF284" s="0" t="n">
        <v>0</v>
      </c>
      <c r="FG284" s="0" t="n">
        <v>0</v>
      </c>
      <c r="FH284" s="0" t="n">
        <v>0</v>
      </c>
      <c r="FI284" s="0" t="n">
        <v>0</v>
      </c>
      <c r="FJ284" s="0" t="n">
        <v>0</v>
      </c>
      <c r="FK284" s="0" t="n">
        <v>0</v>
      </c>
      <c r="FL284" s="0" t="n">
        <v>0</v>
      </c>
      <c r="FM284" s="0" t="n">
        <v>0</v>
      </c>
      <c r="FN284" s="0" t="n">
        <v>0</v>
      </c>
      <c r="FO284" s="0" t="n">
        <v>0</v>
      </c>
      <c r="FP284" s="0" t="n">
        <v>0</v>
      </c>
      <c r="FQ284" s="0" t="n">
        <v>0</v>
      </c>
      <c r="FR284" s="0" t="n">
        <v>0</v>
      </c>
      <c r="FS284" s="0" t="n">
        <v>0</v>
      </c>
      <c r="FT284" s="0" t="n">
        <v>0</v>
      </c>
      <c r="FU284" s="0" t="n">
        <v>0</v>
      </c>
      <c r="FV284" s="0" t="n">
        <v>0</v>
      </c>
      <c r="FW284" s="0" t="n">
        <v>0</v>
      </c>
      <c r="FX284" s="0" t="n">
        <v>0</v>
      </c>
      <c r="FY284" s="0" t="n">
        <v>0</v>
      </c>
      <c r="FZ284" s="0" t="n">
        <v>0</v>
      </c>
      <c r="GA284" s="0" t="n">
        <v>0</v>
      </c>
      <c r="GB284" s="0" t="n">
        <v>0</v>
      </c>
      <c r="GC284" s="0" t="n">
        <v>0</v>
      </c>
      <c r="GD284" s="0" t="n">
        <v>0</v>
      </c>
      <c r="GE284" s="0" t="n">
        <v>0</v>
      </c>
      <c r="GF284" s="0" t="n">
        <v>0</v>
      </c>
      <c r="GG284" s="0" t="n">
        <v>0</v>
      </c>
      <c r="GH284" s="0" t="n">
        <v>0</v>
      </c>
      <c r="GI284" s="0" t="n">
        <v>0</v>
      </c>
      <c r="GJ284" s="0" t="n">
        <v>0</v>
      </c>
      <c r="GK284" s="0" t="n">
        <v>0</v>
      </c>
      <c r="GL284" s="0" t="n">
        <v>0</v>
      </c>
      <c r="GM284" s="0" t="n">
        <v>0</v>
      </c>
      <c r="GN284" s="0" t="n">
        <v>0</v>
      </c>
      <c r="GO284" s="0" t="s">
        <v>3147</v>
      </c>
      <c r="GX284" s="0" t="n">
        <v>0</v>
      </c>
      <c r="GY284" s="0" t="n">
        <v>0</v>
      </c>
      <c r="GZ284" s="0" t="n">
        <v>0</v>
      </c>
      <c r="HA284" s="0" t="n">
        <v>0</v>
      </c>
      <c r="HB284" s="0" t="n">
        <v>0</v>
      </c>
      <c r="HC284" s="0" t="n">
        <v>0</v>
      </c>
      <c r="HD284" s="0" t="n">
        <v>0</v>
      </c>
      <c r="HE284" s="0" t="n">
        <v>0</v>
      </c>
      <c r="HF284" s="0" t="n">
        <v>0</v>
      </c>
      <c r="HG284" s="0" t="n">
        <v>0</v>
      </c>
      <c r="HH284" s="0" t="n">
        <v>0</v>
      </c>
      <c r="HI284" s="0" t="n">
        <v>0</v>
      </c>
      <c r="HJ284" s="0" t="n">
        <v>0</v>
      </c>
      <c r="HK284" s="0" t="n">
        <v>0</v>
      </c>
      <c r="HL284" s="0" t="n">
        <v>0</v>
      </c>
      <c r="HM284" s="0" t="n">
        <v>0</v>
      </c>
      <c r="HN284" s="0" t="n">
        <v>0</v>
      </c>
      <c r="HO284" s="0" t="n">
        <v>0</v>
      </c>
      <c r="HP284" s="0" t="n">
        <v>0</v>
      </c>
      <c r="HQ284" s="0" t="n">
        <v>0</v>
      </c>
      <c r="HR284" s="0" t="n">
        <v>0</v>
      </c>
      <c r="HS284" s="0" t="n">
        <v>0</v>
      </c>
      <c r="HT284" s="0" t="n">
        <v>0</v>
      </c>
      <c r="HU284" s="0" t="n">
        <v>0</v>
      </c>
      <c r="HV284" s="0" t="n">
        <v>0</v>
      </c>
      <c r="HW284" s="0" t="n">
        <v>0</v>
      </c>
      <c r="HX284" s="0" t="n">
        <v>0</v>
      </c>
      <c r="HY284" s="0" t="n">
        <v>0</v>
      </c>
      <c r="HZ284" s="0" t="n">
        <v>0</v>
      </c>
      <c r="IA284" s="0" t="n">
        <v>0</v>
      </c>
    </row>
    <row r="285" customFormat="false" ht="16.5" hidden="false" customHeight="false" outlineLevel="0" collapsed="false">
      <c r="A285" s="0" t="n">
        <v>1167</v>
      </c>
      <c r="B285" s="19" t="n">
        <v>37726</v>
      </c>
      <c r="C285" s="19"/>
      <c r="D285" s="19"/>
      <c r="E285" s="19"/>
      <c r="F285" s="19"/>
      <c r="G285" s="19"/>
      <c r="H285" s="19"/>
      <c r="I285" s="19"/>
      <c r="J285" s="19"/>
      <c r="K285" s="19"/>
      <c r="L285" s="19"/>
      <c r="M285" s="19"/>
      <c r="N285" s="19"/>
      <c r="O285" s="19"/>
      <c r="P285" s="19"/>
      <c r="Q285" s="19" t="n">
        <v>38124</v>
      </c>
      <c r="R285" s="19"/>
      <c r="S285" s="19"/>
      <c r="T285" s="19"/>
      <c r="U285" s="19"/>
      <c r="V285" s="19"/>
      <c r="W285" s="19"/>
      <c r="X285" s="19"/>
      <c r="Y285" s="19"/>
      <c r="Z285" s="19"/>
      <c r="AA285" s="19"/>
      <c r="AB285" s="19"/>
      <c r="AC285" s="19"/>
      <c r="AD285" s="19"/>
      <c r="AE285" s="19"/>
      <c r="AF285" s="0" t="n">
        <v>0</v>
      </c>
      <c r="AG285" s="0" t="n">
        <v>0</v>
      </c>
      <c r="AH285" s="0" t="n">
        <v>0</v>
      </c>
      <c r="AI285" s="0" t="n">
        <v>0</v>
      </c>
      <c r="AJ285" s="0" t="n">
        <v>0</v>
      </c>
      <c r="AK285" s="0" t="n">
        <v>0</v>
      </c>
      <c r="AL285" s="0" t="n">
        <v>0</v>
      </c>
      <c r="AM285" s="0" t="n">
        <v>0</v>
      </c>
      <c r="AN285" s="0" t="n">
        <v>0</v>
      </c>
      <c r="AO285" s="0" t="n">
        <v>0</v>
      </c>
      <c r="AP285" s="0" t="n">
        <v>0</v>
      </c>
      <c r="AQ285" s="0" t="n">
        <v>0</v>
      </c>
      <c r="AR285" s="0" t="n">
        <v>0</v>
      </c>
      <c r="AS285" s="0" t="n">
        <v>0</v>
      </c>
      <c r="AT285" s="0" t="n">
        <v>0</v>
      </c>
      <c r="AU285" s="0" t="n">
        <v>0</v>
      </c>
      <c r="AV285" s="0" t="n">
        <v>0</v>
      </c>
      <c r="AW285" s="0" t="n">
        <v>0</v>
      </c>
      <c r="AX285" s="0" t="n">
        <v>0</v>
      </c>
      <c r="AY285" s="0" t="n">
        <v>0</v>
      </c>
      <c r="AZ285" s="0" t="n">
        <v>0</v>
      </c>
      <c r="BA285" s="0" t="n">
        <v>0</v>
      </c>
      <c r="BB285" s="0" t="n">
        <v>0</v>
      </c>
      <c r="BC285" s="0" t="n">
        <v>0</v>
      </c>
      <c r="BD285" s="0" t="n">
        <v>0</v>
      </c>
      <c r="BE285" s="0" t="n">
        <v>0</v>
      </c>
      <c r="BF285" s="0" t="n">
        <v>0</v>
      </c>
      <c r="BG285" s="0" t="n">
        <v>0</v>
      </c>
      <c r="BH285" s="0" t="n">
        <v>0</v>
      </c>
      <c r="BI285" s="0" t="n">
        <v>0</v>
      </c>
      <c r="BJ285" s="0" t="n">
        <v>0</v>
      </c>
      <c r="BK285" s="0" t="n">
        <v>0</v>
      </c>
      <c r="BL285" s="0" t="n">
        <v>0</v>
      </c>
      <c r="BM285" s="0" t="n">
        <v>0</v>
      </c>
      <c r="BN285" s="0" t="n">
        <v>0</v>
      </c>
      <c r="BO285" s="0" t="n">
        <v>0</v>
      </c>
      <c r="BP285" s="0" t="n">
        <v>0</v>
      </c>
      <c r="BQ285" s="0" t="n">
        <v>0</v>
      </c>
      <c r="BR285" s="0" t="n">
        <v>0</v>
      </c>
      <c r="BS285" s="0" t="n">
        <v>0</v>
      </c>
      <c r="BT285" s="0" t="n">
        <v>0</v>
      </c>
      <c r="BU285" s="0" t="n">
        <v>0</v>
      </c>
      <c r="BV285" s="0" t="n">
        <v>0</v>
      </c>
      <c r="BW285" s="0" t="n">
        <v>0</v>
      </c>
      <c r="BX285" s="0" t="n">
        <v>0</v>
      </c>
      <c r="BY285" s="0" t="n">
        <v>0</v>
      </c>
      <c r="BZ285" s="0" t="n">
        <v>0</v>
      </c>
      <c r="CA285" s="0" t="n">
        <v>0</v>
      </c>
      <c r="CB285" s="0" t="n">
        <v>0</v>
      </c>
      <c r="CC285" s="0" t="n">
        <v>0</v>
      </c>
      <c r="CD285" s="0" t="n">
        <v>0</v>
      </c>
      <c r="CE285" s="0" t="n">
        <v>0</v>
      </c>
      <c r="CF285" s="0" t="n">
        <v>0</v>
      </c>
      <c r="CG285" s="0" t="n">
        <v>0</v>
      </c>
      <c r="CH285" s="0" t="n">
        <v>0</v>
      </c>
      <c r="CI285" s="0" t="n">
        <v>0</v>
      </c>
      <c r="CJ285" s="0" t="n">
        <v>0</v>
      </c>
      <c r="CK285" s="0" t="n">
        <v>0</v>
      </c>
      <c r="CL285" s="0" t="n">
        <v>0</v>
      </c>
      <c r="CM285" s="0" t="n">
        <v>0</v>
      </c>
      <c r="CN285" s="0" t="n">
        <v>0</v>
      </c>
      <c r="CO285" s="0" t="n">
        <v>0</v>
      </c>
      <c r="CP285" s="0" t="n">
        <v>0</v>
      </c>
      <c r="CQ285" s="0" t="n">
        <v>0</v>
      </c>
      <c r="CR285" s="0" t="n">
        <v>0</v>
      </c>
      <c r="CS285" s="0" t="n">
        <v>0</v>
      </c>
      <c r="CT285" s="0" t="n">
        <v>0</v>
      </c>
      <c r="CU285" s="0" t="n">
        <v>0</v>
      </c>
      <c r="CV285" s="0" t="n">
        <v>0</v>
      </c>
      <c r="CW285" s="0" t="n">
        <v>0</v>
      </c>
      <c r="CX285" s="0" t="n">
        <v>0</v>
      </c>
      <c r="CY285" s="0" t="n">
        <v>0</v>
      </c>
      <c r="CZ285" s="0" t="n">
        <v>0</v>
      </c>
      <c r="DA285" s="0" t="n">
        <v>0</v>
      </c>
      <c r="DB285" s="0" t="n">
        <v>0</v>
      </c>
      <c r="DC285" s="0" t="n">
        <v>0.00499999988824129</v>
      </c>
      <c r="DD285" s="0" t="n">
        <v>0</v>
      </c>
      <c r="DE285" s="0" t="n">
        <v>0</v>
      </c>
      <c r="DF285" s="0" t="n">
        <v>0</v>
      </c>
      <c r="DG285" s="0" t="n">
        <v>0</v>
      </c>
      <c r="DH285" s="0" t="n">
        <v>0</v>
      </c>
      <c r="DI285" s="0" t="n">
        <v>0</v>
      </c>
      <c r="DJ285" s="0" t="n">
        <v>0</v>
      </c>
      <c r="DK285" s="0" t="n">
        <v>0</v>
      </c>
      <c r="DL285" s="0" t="n">
        <v>0</v>
      </c>
      <c r="DM285" s="0" t="n">
        <v>0</v>
      </c>
      <c r="DN285" s="0" t="n">
        <v>0</v>
      </c>
      <c r="DO285" s="0" t="n">
        <v>0</v>
      </c>
      <c r="DP285" s="0" t="n">
        <v>0</v>
      </c>
      <c r="DQ285" s="0" t="n">
        <v>0</v>
      </c>
      <c r="DR285" s="0" t="n">
        <v>0</v>
      </c>
      <c r="DS285" s="0" t="n">
        <v>0</v>
      </c>
      <c r="DT285" s="0" t="n">
        <v>0</v>
      </c>
      <c r="DU285" s="0" t="n">
        <v>0</v>
      </c>
      <c r="DV285" s="0" t="n">
        <v>0</v>
      </c>
      <c r="DW285" s="0" t="n">
        <v>0</v>
      </c>
      <c r="DX285" s="0" t="n">
        <v>0</v>
      </c>
      <c r="DY285" s="0" t="n">
        <v>0</v>
      </c>
      <c r="DZ285" s="0" t="n">
        <v>0</v>
      </c>
      <c r="EA285" s="0" t="n">
        <v>0</v>
      </c>
      <c r="EB285" s="0" t="n">
        <v>0</v>
      </c>
      <c r="EC285" s="0" t="n">
        <v>0</v>
      </c>
      <c r="ED285" s="0" t="n">
        <v>0</v>
      </c>
      <c r="EE285" s="0" t="n">
        <v>0</v>
      </c>
      <c r="EF285" s="0" t="n">
        <v>0</v>
      </c>
      <c r="EG285" s="0" t="n">
        <v>0</v>
      </c>
      <c r="EH285" s="0" t="n">
        <v>0</v>
      </c>
      <c r="EI285" s="0" t="n">
        <v>0</v>
      </c>
      <c r="EJ285" s="0" t="n">
        <v>0</v>
      </c>
      <c r="EK285" s="0" t="n">
        <v>0</v>
      </c>
      <c r="EL285" s="0" t="n">
        <v>0</v>
      </c>
      <c r="EM285" s="0" t="n">
        <v>0</v>
      </c>
      <c r="EN285" s="0" t="n">
        <v>0</v>
      </c>
      <c r="EO285" s="0" t="n">
        <v>0</v>
      </c>
      <c r="EP285" s="0" t="n">
        <v>0</v>
      </c>
      <c r="EQ285" s="0" t="n">
        <v>0</v>
      </c>
      <c r="ER285" s="0" t="n">
        <v>0</v>
      </c>
      <c r="ES285" s="0" t="n">
        <v>0</v>
      </c>
      <c r="ET285" s="0" t="n">
        <v>0</v>
      </c>
      <c r="EU285" s="0" t="n">
        <v>0</v>
      </c>
      <c r="EV285" s="0" t="n">
        <v>0</v>
      </c>
      <c r="EW285" s="0" t="n">
        <v>0</v>
      </c>
      <c r="EX285" s="0" t="n">
        <v>0</v>
      </c>
      <c r="EY285" s="0" t="n">
        <v>0</v>
      </c>
      <c r="EZ285" s="0" t="n">
        <v>0</v>
      </c>
      <c r="FA285" s="0" t="n">
        <v>0</v>
      </c>
      <c r="FB285" s="0" t="n">
        <v>0</v>
      </c>
      <c r="FC285" s="0" t="n">
        <v>0</v>
      </c>
      <c r="FD285" s="0" t="n">
        <v>0</v>
      </c>
      <c r="FE285" s="0" t="n">
        <v>0</v>
      </c>
      <c r="FF285" s="0" t="n">
        <v>0</v>
      </c>
      <c r="FG285" s="0" t="n">
        <v>0</v>
      </c>
      <c r="FH285" s="0" t="n">
        <v>0</v>
      </c>
      <c r="FI285" s="0" t="n">
        <v>0</v>
      </c>
      <c r="FJ285" s="0" t="n">
        <v>0</v>
      </c>
      <c r="FK285" s="0" t="n">
        <v>0</v>
      </c>
      <c r="FL285" s="0" t="n">
        <v>0</v>
      </c>
      <c r="FM285" s="0" t="n">
        <v>0</v>
      </c>
      <c r="FN285" s="0" t="n">
        <v>0</v>
      </c>
      <c r="FO285" s="0" t="n">
        <v>0</v>
      </c>
      <c r="FP285" s="0" t="n">
        <v>0</v>
      </c>
      <c r="FQ285" s="0" t="n">
        <v>0</v>
      </c>
      <c r="FR285" s="0" t="n">
        <v>0</v>
      </c>
      <c r="FS285" s="0" t="n">
        <v>0</v>
      </c>
      <c r="FT285" s="0" t="n">
        <v>0</v>
      </c>
      <c r="FU285" s="0" t="n">
        <v>0</v>
      </c>
      <c r="FV285" s="0" t="n">
        <v>0</v>
      </c>
      <c r="FW285" s="0" t="n">
        <v>0</v>
      </c>
      <c r="FX285" s="0" t="n">
        <v>0</v>
      </c>
      <c r="FY285" s="0" t="n">
        <v>0</v>
      </c>
      <c r="FZ285" s="0" t="n">
        <v>0</v>
      </c>
      <c r="GA285" s="0" t="n">
        <v>0</v>
      </c>
      <c r="GB285" s="0" t="n">
        <v>0</v>
      </c>
      <c r="GC285" s="0" t="n">
        <v>0</v>
      </c>
      <c r="GD285" s="0" t="n">
        <v>0</v>
      </c>
      <c r="GE285" s="0" t="n">
        <v>0</v>
      </c>
      <c r="GF285" s="0" t="n">
        <v>0</v>
      </c>
      <c r="GG285" s="0" t="n">
        <v>0</v>
      </c>
      <c r="GH285" s="0" t="n">
        <v>0</v>
      </c>
      <c r="GI285" s="0" t="n">
        <v>0</v>
      </c>
      <c r="GJ285" s="0" t="n">
        <v>0</v>
      </c>
      <c r="GK285" s="0" t="n">
        <v>0</v>
      </c>
      <c r="GL285" s="0" t="n">
        <v>0</v>
      </c>
      <c r="GM285" s="0" t="n">
        <v>0</v>
      </c>
      <c r="GN285" s="0" t="n">
        <v>0</v>
      </c>
      <c r="GO285" s="0" t="s">
        <v>3118</v>
      </c>
      <c r="GX285" s="0" t="n">
        <v>0</v>
      </c>
      <c r="GY285" s="0" t="n">
        <v>0</v>
      </c>
      <c r="GZ285" s="0" t="n">
        <v>0</v>
      </c>
      <c r="HA285" s="0" t="n">
        <v>0</v>
      </c>
      <c r="HB285" s="0" t="n">
        <v>0</v>
      </c>
      <c r="HC285" s="0" t="n">
        <v>0</v>
      </c>
      <c r="HD285" s="0" t="n">
        <v>0</v>
      </c>
      <c r="HE285" s="0" t="n">
        <v>0</v>
      </c>
      <c r="HF285" s="0" t="n">
        <v>0</v>
      </c>
      <c r="HG285" s="0" t="n">
        <v>0</v>
      </c>
      <c r="HH285" s="0" t="n">
        <v>0</v>
      </c>
      <c r="HI285" s="0" t="n">
        <v>0</v>
      </c>
      <c r="HJ285" s="0" t="n">
        <v>0</v>
      </c>
      <c r="HK285" s="0" t="n">
        <v>0</v>
      </c>
      <c r="HL285" s="0" t="n">
        <v>0</v>
      </c>
      <c r="HM285" s="0" t="n">
        <v>0.00700000021606684</v>
      </c>
      <c r="HN285" s="0" t="n">
        <v>0</v>
      </c>
      <c r="HO285" s="0" t="n">
        <v>0</v>
      </c>
      <c r="HP285" s="0" t="n">
        <v>0</v>
      </c>
      <c r="HQ285" s="0" t="n">
        <v>0</v>
      </c>
      <c r="HR285" s="0" t="n">
        <v>0</v>
      </c>
      <c r="HS285" s="0" t="n">
        <v>0</v>
      </c>
      <c r="HT285" s="0" t="n">
        <v>0</v>
      </c>
      <c r="HU285" s="0" t="n">
        <v>0</v>
      </c>
      <c r="HV285" s="0" t="n">
        <v>0</v>
      </c>
      <c r="HW285" s="0" t="n">
        <v>0</v>
      </c>
      <c r="HX285" s="0" t="n">
        <v>0</v>
      </c>
      <c r="HY285" s="0" t="n">
        <v>0</v>
      </c>
      <c r="HZ285" s="0" t="n">
        <v>0</v>
      </c>
      <c r="IA285" s="0" t="n">
        <v>0</v>
      </c>
    </row>
    <row r="286" customFormat="false" ht="16.5" hidden="false" customHeight="false" outlineLevel="0" collapsed="false">
      <c r="A286" s="0" t="n">
        <v>1169</v>
      </c>
      <c r="B286" s="19" t="n">
        <v>38388</v>
      </c>
      <c r="C286" s="19"/>
      <c r="D286" s="19"/>
      <c r="E286" s="19"/>
      <c r="F286" s="19"/>
      <c r="G286" s="19"/>
      <c r="H286" s="19"/>
      <c r="I286" s="19"/>
      <c r="J286" s="19"/>
      <c r="K286" s="19"/>
      <c r="L286" s="19"/>
      <c r="M286" s="19"/>
      <c r="N286" s="19"/>
      <c r="O286" s="19"/>
      <c r="P286" s="19"/>
      <c r="Q286" s="19" t="n">
        <v>39087</v>
      </c>
      <c r="R286" s="19"/>
      <c r="S286" s="19"/>
      <c r="T286" s="19"/>
      <c r="U286" s="19"/>
      <c r="V286" s="19"/>
      <c r="W286" s="19"/>
      <c r="X286" s="19"/>
      <c r="Y286" s="19"/>
      <c r="Z286" s="19"/>
      <c r="AA286" s="19"/>
      <c r="AB286" s="19"/>
      <c r="AC286" s="19"/>
      <c r="AD286" s="19"/>
      <c r="AE286" s="19"/>
      <c r="AF286" s="0" t="n">
        <v>2.20000004768372</v>
      </c>
      <c r="AG286" s="0" t="n">
        <v>0</v>
      </c>
      <c r="AH286" s="0" t="n">
        <v>0</v>
      </c>
      <c r="AI286" s="0" t="n">
        <v>0</v>
      </c>
      <c r="AJ286" s="0" t="n">
        <v>0</v>
      </c>
      <c r="AK286" s="0" t="n">
        <v>0</v>
      </c>
      <c r="AL286" s="0" t="n">
        <v>0</v>
      </c>
      <c r="AM286" s="0" t="n">
        <v>0</v>
      </c>
      <c r="AN286" s="0" t="n">
        <v>0</v>
      </c>
      <c r="AO286" s="0" t="n">
        <v>0</v>
      </c>
      <c r="AP286" s="0" t="n">
        <v>0</v>
      </c>
      <c r="AQ286" s="0" t="n">
        <v>0</v>
      </c>
      <c r="AR286" s="0" t="n">
        <v>0</v>
      </c>
      <c r="AS286" s="0" t="n">
        <v>0</v>
      </c>
      <c r="AT286" s="0" t="n">
        <v>0</v>
      </c>
      <c r="AU286" s="0" t="n">
        <v>0</v>
      </c>
      <c r="AV286" s="0" t="n">
        <v>0</v>
      </c>
      <c r="AW286" s="0" t="n">
        <v>0</v>
      </c>
      <c r="AX286" s="0" t="n">
        <v>0</v>
      </c>
      <c r="AY286" s="0" t="n">
        <v>0</v>
      </c>
      <c r="AZ286" s="0" t="n">
        <v>0</v>
      </c>
      <c r="BA286" s="0" t="n">
        <v>0</v>
      </c>
      <c r="BB286" s="0" t="n">
        <v>0</v>
      </c>
      <c r="BC286" s="0" t="n">
        <v>0</v>
      </c>
      <c r="BD286" s="0" t="n">
        <v>0</v>
      </c>
      <c r="BE286" s="0" t="n">
        <v>0</v>
      </c>
      <c r="BF286" s="0" t="n">
        <v>0</v>
      </c>
      <c r="BG286" s="0" t="n">
        <v>0</v>
      </c>
      <c r="BH286" s="0" t="n">
        <v>0</v>
      </c>
      <c r="BI286" s="0" t="n">
        <v>0</v>
      </c>
      <c r="BJ286" s="0" t="n">
        <v>0</v>
      </c>
      <c r="BK286" s="0" t="n">
        <v>0</v>
      </c>
      <c r="BL286" s="0" t="n">
        <v>0</v>
      </c>
      <c r="BM286" s="0" t="n">
        <v>0</v>
      </c>
      <c r="BN286" s="0" t="n">
        <v>0</v>
      </c>
      <c r="BO286" s="0" t="n">
        <v>0</v>
      </c>
      <c r="BP286" s="0" t="n">
        <v>0</v>
      </c>
      <c r="BQ286" s="0" t="n">
        <v>0</v>
      </c>
      <c r="BR286" s="0" t="n">
        <v>0</v>
      </c>
      <c r="BS286" s="0" t="n">
        <v>0</v>
      </c>
      <c r="BT286" s="0" t="n">
        <v>0</v>
      </c>
      <c r="BU286" s="0" t="n">
        <v>0</v>
      </c>
      <c r="BV286" s="0" t="n">
        <v>0</v>
      </c>
      <c r="BW286" s="0" t="n">
        <v>0</v>
      </c>
      <c r="BX286" s="0" t="n">
        <v>0</v>
      </c>
      <c r="BY286" s="0" t="n">
        <v>0</v>
      </c>
      <c r="BZ286" s="0" t="n">
        <v>0</v>
      </c>
      <c r="CA286" s="0" t="n">
        <v>0</v>
      </c>
      <c r="CB286" s="0" t="n">
        <v>0</v>
      </c>
      <c r="CC286" s="0" t="n">
        <v>0</v>
      </c>
      <c r="CD286" s="0" t="n">
        <v>0</v>
      </c>
      <c r="CE286" s="0" t="n">
        <v>0</v>
      </c>
      <c r="CF286" s="0" t="n">
        <v>0</v>
      </c>
      <c r="CG286" s="0" t="n">
        <v>0</v>
      </c>
      <c r="CH286" s="0" t="n">
        <v>0</v>
      </c>
      <c r="CI286" s="0" t="n">
        <v>0</v>
      </c>
      <c r="CJ286" s="0" t="n">
        <v>0</v>
      </c>
      <c r="CK286" s="0" t="n">
        <v>0</v>
      </c>
      <c r="CL286" s="0" t="n">
        <v>0</v>
      </c>
      <c r="CM286" s="0" t="n">
        <v>0</v>
      </c>
      <c r="CN286" s="0" t="n">
        <v>0</v>
      </c>
      <c r="CO286" s="0" t="n">
        <v>0</v>
      </c>
      <c r="CP286" s="0" t="n">
        <v>0</v>
      </c>
      <c r="CQ286" s="0" t="n">
        <v>0</v>
      </c>
      <c r="CR286" s="0" t="n">
        <v>0</v>
      </c>
      <c r="CS286" s="0" t="n">
        <v>0</v>
      </c>
      <c r="CT286" s="0" t="n">
        <v>0</v>
      </c>
      <c r="CU286" s="0" t="n">
        <v>0</v>
      </c>
      <c r="CV286" s="0" t="n">
        <v>0</v>
      </c>
      <c r="CW286" s="0" t="n">
        <v>0</v>
      </c>
      <c r="CX286" s="0" t="n">
        <v>0</v>
      </c>
      <c r="CY286" s="0" t="n">
        <v>0</v>
      </c>
      <c r="CZ286" s="0" t="n">
        <v>0</v>
      </c>
      <c r="DA286" s="0" t="n">
        <v>0</v>
      </c>
      <c r="DB286" s="0" t="n">
        <v>0</v>
      </c>
      <c r="DC286" s="0" t="n">
        <v>0.00300000002607703</v>
      </c>
      <c r="DD286" s="0" t="n">
        <v>0</v>
      </c>
      <c r="DE286" s="0" t="n">
        <v>0</v>
      </c>
      <c r="DF286" s="0" t="n">
        <v>0</v>
      </c>
      <c r="DG286" s="0" t="n">
        <v>0</v>
      </c>
      <c r="DH286" s="0" t="n">
        <v>0</v>
      </c>
      <c r="DI286" s="0" t="n">
        <v>0</v>
      </c>
      <c r="DJ286" s="0" t="n">
        <v>0</v>
      </c>
      <c r="DK286" s="0" t="n">
        <v>0</v>
      </c>
      <c r="DL286" s="0" t="n">
        <v>0</v>
      </c>
      <c r="DM286" s="0" t="n">
        <v>0</v>
      </c>
      <c r="DN286" s="0" t="n">
        <v>0</v>
      </c>
      <c r="DO286" s="0" t="n">
        <v>0</v>
      </c>
      <c r="DP286" s="0" t="n">
        <v>0</v>
      </c>
      <c r="DQ286" s="0" t="n">
        <v>0</v>
      </c>
      <c r="DR286" s="0" t="n">
        <v>0</v>
      </c>
      <c r="DS286" s="0" t="n">
        <v>0</v>
      </c>
      <c r="DT286" s="0" t="n">
        <v>0</v>
      </c>
      <c r="DU286" s="0" t="n">
        <v>0</v>
      </c>
      <c r="DV286" s="0" t="n">
        <v>0</v>
      </c>
      <c r="DW286" s="0" t="n">
        <v>0</v>
      </c>
      <c r="DX286" s="0" t="n">
        <v>0</v>
      </c>
      <c r="DY286" s="0" t="n">
        <v>0</v>
      </c>
      <c r="DZ286" s="0" t="n">
        <v>0</v>
      </c>
      <c r="EA286" s="0" t="n">
        <v>0</v>
      </c>
      <c r="EB286" s="0" t="n">
        <v>0</v>
      </c>
      <c r="EC286" s="0" t="n">
        <v>0</v>
      </c>
      <c r="ED286" s="0" t="n">
        <v>0</v>
      </c>
      <c r="EE286" s="0" t="n">
        <v>0</v>
      </c>
      <c r="EF286" s="0" t="n">
        <v>0</v>
      </c>
      <c r="EG286" s="0" t="n">
        <v>0</v>
      </c>
      <c r="EH286" s="0" t="n">
        <v>0</v>
      </c>
      <c r="EI286" s="0" t="n">
        <v>0</v>
      </c>
      <c r="EJ286" s="0" t="n">
        <v>0</v>
      </c>
      <c r="EK286" s="0" t="n">
        <v>0</v>
      </c>
      <c r="EL286" s="0" t="n">
        <v>0</v>
      </c>
      <c r="EM286" s="0" t="n">
        <v>0</v>
      </c>
      <c r="EN286" s="0" t="n">
        <v>0</v>
      </c>
      <c r="EO286" s="0" t="n">
        <v>0</v>
      </c>
      <c r="EP286" s="0" t="n">
        <v>0</v>
      </c>
      <c r="EQ286" s="0" t="n">
        <v>0</v>
      </c>
      <c r="ER286" s="0" t="n">
        <v>0</v>
      </c>
      <c r="ES286" s="0" t="n">
        <v>0</v>
      </c>
      <c r="ET286" s="0" t="n">
        <v>0</v>
      </c>
      <c r="EU286" s="0" t="n">
        <v>0</v>
      </c>
      <c r="EV286" s="0" t="n">
        <v>0</v>
      </c>
      <c r="EW286" s="0" t="n">
        <v>0</v>
      </c>
      <c r="EX286" s="0" t="n">
        <v>0</v>
      </c>
      <c r="EY286" s="0" t="n">
        <v>0</v>
      </c>
      <c r="EZ286" s="0" t="n">
        <v>0</v>
      </c>
      <c r="FA286" s="0" t="n">
        <v>0</v>
      </c>
      <c r="FB286" s="0" t="n">
        <v>0</v>
      </c>
      <c r="FC286" s="0" t="n">
        <v>0</v>
      </c>
      <c r="FD286" s="0" t="n">
        <v>0</v>
      </c>
      <c r="FE286" s="0" t="n">
        <v>0</v>
      </c>
      <c r="FF286" s="0" t="n">
        <v>0</v>
      </c>
      <c r="FG286" s="0" t="n">
        <v>0</v>
      </c>
      <c r="FH286" s="0" t="n">
        <v>0</v>
      </c>
      <c r="FI286" s="0" t="n">
        <v>0</v>
      </c>
      <c r="FJ286" s="0" t="n">
        <v>0</v>
      </c>
      <c r="FK286" s="0" t="n">
        <v>0</v>
      </c>
      <c r="FL286" s="0" t="n">
        <v>0</v>
      </c>
      <c r="FM286" s="0" t="n">
        <v>0</v>
      </c>
      <c r="FN286" s="0" t="n">
        <v>0</v>
      </c>
      <c r="FO286" s="0" t="n">
        <v>0</v>
      </c>
      <c r="FP286" s="0" t="n">
        <v>0</v>
      </c>
      <c r="FQ286" s="0" t="n">
        <v>0</v>
      </c>
      <c r="FR286" s="0" t="n">
        <v>0</v>
      </c>
      <c r="FS286" s="0" t="n">
        <v>0</v>
      </c>
      <c r="FT286" s="0" t="n">
        <v>0</v>
      </c>
      <c r="FU286" s="0" t="n">
        <v>0</v>
      </c>
      <c r="FV286" s="0" t="n">
        <v>0</v>
      </c>
      <c r="FW286" s="0" t="n">
        <v>0</v>
      </c>
      <c r="FX286" s="0" t="n">
        <v>0</v>
      </c>
      <c r="FY286" s="0" t="n">
        <v>0</v>
      </c>
      <c r="FZ286" s="0" t="n">
        <v>0</v>
      </c>
      <c r="GA286" s="0" t="n">
        <v>0</v>
      </c>
      <c r="GB286" s="0" t="n">
        <v>0</v>
      </c>
      <c r="GC286" s="0" t="n">
        <v>0</v>
      </c>
      <c r="GD286" s="0" t="n">
        <v>0</v>
      </c>
      <c r="GE286" s="0" t="n">
        <v>0</v>
      </c>
      <c r="GF286" s="0" t="n">
        <v>0</v>
      </c>
      <c r="GG286" s="0" t="n">
        <v>0</v>
      </c>
      <c r="GH286" s="0" t="n">
        <v>0</v>
      </c>
      <c r="GI286" s="0" t="n">
        <v>0</v>
      </c>
      <c r="GJ286" s="0" t="n">
        <v>0</v>
      </c>
      <c r="GK286" s="0" t="n">
        <v>0</v>
      </c>
      <c r="GL286" s="0" t="n">
        <v>0</v>
      </c>
      <c r="GM286" s="0" t="n">
        <v>0</v>
      </c>
      <c r="GN286" s="0" t="n">
        <v>0</v>
      </c>
      <c r="GO286" s="0" t="s">
        <v>3148</v>
      </c>
      <c r="GX286" s="0" t="n">
        <v>0</v>
      </c>
      <c r="GY286" s="0" t="n">
        <v>0</v>
      </c>
      <c r="GZ286" s="0" t="n">
        <v>0</v>
      </c>
      <c r="HA286" s="0" t="n">
        <v>0</v>
      </c>
      <c r="HB286" s="0" t="n">
        <v>0</v>
      </c>
      <c r="HC286" s="0" t="n">
        <v>0</v>
      </c>
      <c r="HD286" s="0" t="n">
        <v>0</v>
      </c>
      <c r="HE286" s="0" t="n">
        <v>0</v>
      </c>
      <c r="HF286" s="0" t="n">
        <v>0</v>
      </c>
      <c r="HG286" s="0" t="n">
        <v>0</v>
      </c>
      <c r="HH286" s="0" t="n">
        <v>0</v>
      </c>
      <c r="HI286" s="0" t="n">
        <v>0</v>
      </c>
      <c r="HJ286" s="0" t="n">
        <v>0</v>
      </c>
      <c r="HK286" s="0" t="n">
        <v>0</v>
      </c>
      <c r="HL286" s="0" t="n">
        <v>0</v>
      </c>
      <c r="HM286" s="0" t="n">
        <v>0</v>
      </c>
      <c r="HN286" s="0" t="n">
        <v>0</v>
      </c>
      <c r="HO286" s="0" t="n">
        <v>0</v>
      </c>
      <c r="HP286" s="0" t="n">
        <v>0</v>
      </c>
      <c r="HQ286" s="0" t="n">
        <v>0</v>
      </c>
      <c r="HR286" s="0" t="n">
        <v>0</v>
      </c>
      <c r="HS286" s="0" t="n">
        <v>0</v>
      </c>
      <c r="HT286" s="0" t="n">
        <v>0</v>
      </c>
      <c r="HU286" s="0" t="n">
        <v>0</v>
      </c>
      <c r="HV286" s="0" t="n">
        <v>0</v>
      </c>
      <c r="HW286" s="0" t="n">
        <v>0</v>
      </c>
      <c r="HX286" s="0" t="n">
        <v>0</v>
      </c>
      <c r="HY286" s="0" t="n">
        <v>0</v>
      </c>
      <c r="HZ286" s="0" t="n">
        <v>0</v>
      </c>
      <c r="IA286" s="0" t="n">
        <v>0</v>
      </c>
    </row>
    <row r="287" customFormat="false" ht="16.5" hidden="false" customHeight="false" outlineLevel="0" collapsed="false">
      <c r="A287" s="0" t="n">
        <v>1170</v>
      </c>
      <c r="B287" s="19"/>
      <c r="C287" s="19"/>
      <c r="D287" s="19" t="n">
        <v>38361</v>
      </c>
      <c r="E287" s="19"/>
      <c r="F287" s="19"/>
      <c r="G287" s="19"/>
      <c r="H287" s="19"/>
      <c r="I287" s="19"/>
      <c r="J287" s="19"/>
      <c r="K287" s="19" t="n">
        <v>38361</v>
      </c>
      <c r="L287" s="19"/>
      <c r="M287" s="19"/>
      <c r="N287" s="19"/>
      <c r="O287" s="19"/>
      <c r="P287" s="19"/>
      <c r="Q287" s="19"/>
      <c r="R287" s="19"/>
      <c r="S287" s="19" t="n">
        <v>39691</v>
      </c>
      <c r="T287" s="19"/>
      <c r="U287" s="19"/>
      <c r="V287" s="19"/>
      <c r="W287" s="19"/>
      <c r="X287" s="19"/>
      <c r="Y287" s="19"/>
      <c r="Z287" s="19" t="n">
        <v>39691</v>
      </c>
      <c r="AA287" s="19"/>
      <c r="AB287" s="19"/>
      <c r="AC287" s="19"/>
      <c r="AD287" s="19"/>
      <c r="AE287" s="19"/>
      <c r="AF287" s="0" t="n">
        <v>0</v>
      </c>
      <c r="AG287" s="0" t="n">
        <v>0</v>
      </c>
      <c r="AH287" s="0" t="n">
        <v>2.40000009536743</v>
      </c>
      <c r="AI287" s="0" t="n">
        <v>0</v>
      </c>
      <c r="AJ287" s="0" t="n">
        <v>0</v>
      </c>
      <c r="AK287" s="0" t="n">
        <v>0</v>
      </c>
      <c r="AL287" s="0" t="n">
        <v>0</v>
      </c>
      <c r="AM287" s="0" t="n">
        <v>0</v>
      </c>
      <c r="AN287" s="0" t="n">
        <v>0</v>
      </c>
      <c r="AO287" s="0" t="n">
        <v>0</v>
      </c>
      <c r="AP287" s="0" t="n">
        <v>0</v>
      </c>
      <c r="AQ287" s="0" t="n">
        <v>0</v>
      </c>
      <c r="AR287" s="0" t="n">
        <v>0</v>
      </c>
      <c r="AS287" s="0" t="n">
        <v>0</v>
      </c>
      <c r="AT287" s="0" t="n">
        <v>0</v>
      </c>
      <c r="AU287" s="0" t="n">
        <v>0</v>
      </c>
      <c r="AV287" s="0" t="n">
        <v>0</v>
      </c>
      <c r="AW287" s="0" t="n">
        <v>0</v>
      </c>
      <c r="AX287" s="0" t="n">
        <v>0</v>
      </c>
      <c r="AY287" s="0" t="n">
        <v>0</v>
      </c>
      <c r="AZ287" s="0" t="n">
        <v>0</v>
      </c>
      <c r="BA287" s="0" t="n">
        <v>0</v>
      </c>
      <c r="BB287" s="0" t="n">
        <v>0</v>
      </c>
      <c r="BC287" s="0" t="n">
        <v>0</v>
      </c>
      <c r="BD287" s="0" t="n">
        <v>0</v>
      </c>
      <c r="BE287" s="0" t="n">
        <v>0</v>
      </c>
      <c r="BF287" s="0" t="n">
        <v>0</v>
      </c>
      <c r="BG287" s="0" t="n">
        <v>0</v>
      </c>
      <c r="BH287" s="0" t="n">
        <v>0</v>
      </c>
      <c r="BI287" s="0" t="n">
        <v>0</v>
      </c>
      <c r="BJ287" s="0" t="n">
        <v>0</v>
      </c>
      <c r="BK287" s="0" t="n">
        <v>0</v>
      </c>
      <c r="BL287" s="0" t="n">
        <v>0</v>
      </c>
      <c r="BM287" s="0" t="n">
        <v>0</v>
      </c>
      <c r="BN287" s="0" t="n">
        <v>0</v>
      </c>
      <c r="BO287" s="0" t="n">
        <v>0</v>
      </c>
      <c r="BP287" s="0" t="n">
        <v>0</v>
      </c>
      <c r="BQ287" s="0" t="n">
        <v>0</v>
      </c>
      <c r="BR287" s="0" t="n">
        <v>0</v>
      </c>
      <c r="BS287" s="0" t="n">
        <v>0</v>
      </c>
      <c r="BT287" s="0" t="n">
        <v>0</v>
      </c>
      <c r="BU287" s="0" t="n">
        <v>0</v>
      </c>
      <c r="BV287" s="0" t="n">
        <v>0</v>
      </c>
      <c r="BW287" s="0" t="n">
        <v>0</v>
      </c>
      <c r="BX287" s="0" t="n">
        <v>0</v>
      </c>
      <c r="BY287" s="0" t="n">
        <v>0</v>
      </c>
      <c r="BZ287" s="0" t="n">
        <v>0</v>
      </c>
      <c r="CA287" s="0" t="n">
        <v>0</v>
      </c>
      <c r="CB287" s="0" t="n">
        <v>0</v>
      </c>
      <c r="CC287" s="0" t="n">
        <v>0</v>
      </c>
      <c r="CD287" s="0" t="n">
        <v>0</v>
      </c>
      <c r="CE287" s="0" t="n">
        <v>0</v>
      </c>
      <c r="CF287" s="0" t="n">
        <v>0</v>
      </c>
      <c r="CG287" s="0" t="n">
        <v>0</v>
      </c>
      <c r="CH287" s="0" t="n">
        <v>0</v>
      </c>
      <c r="CI287" s="0" t="n">
        <v>0</v>
      </c>
      <c r="CJ287" s="0" t="n">
        <v>0</v>
      </c>
      <c r="CK287" s="0" t="n">
        <v>0</v>
      </c>
      <c r="CL287" s="0" t="n">
        <v>0</v>
      </c>
      <c r="CM287" s="0" t="n">
        <v>0</v>
      </c>
      <c r="CN287" s="0" t="n">
        <v>0</v>
      </c>
      <c r="CO287" s="0" t="n">
        <v>0</v>
      </c>
      <c r="CP287" s="0" t="n">
        <v>0</v>
      </c>
      <c r="CQ287" s="0" t="n">
        <v>0</v>
      </c>
      <c r="CR287" s="0" t="n">
        <v>0</v>
      </c>
      <c r="CS287" s="0" t="n">
        <v>0</v>
      </c>
      <c r="CT287" s="0" t="n">
        <v>0</v>
      </c>
      <c r="CU287" s="0" t="n">
        <v>0</v>
      </c>
      <c r="CV287" s="0" t="n">
        <v>0</v>
      </c>
      <c r="CW287" s="0" t="n">
        <v>0</v>
      </c>
      <c r="CX287" s="0" t="n">
        <v>0</v>
      </c>
      <c r="CY287" s="0" t="n">
        <v>0</v>
      </c>
      <c r="CZ287" s="0" t="n">
        <v>0</v>
      </c>
      <c r="DA287" s="0" t="n">
        <v>0</v>
      </c>
      <c r="DB287" s="0" t="n">
        <v>0</v>
      </c>
      <c r="DC287" s="0" t="n">
        <v>0</v>
      </c>
      <c r="DD287" s="0" t="n">
        <v>0</v>
      </c>
      <c r="DE287" s="0" t="n">
        <v>0.0140000004321337</v>
      </c>
      <c r="DF287" s="0" t="n">
        <v>0</v>
      </c>
      <c r="DG287" s="0" t="n">
        <v>0</v>
      </c>
      <c r="DH287" s="0" t="n">
        <v>0</v>
      </c>
      <c r="DI287" s="0" t="n">
        <v>0</v>
      </c>
      <c r="DJ287" s="0" t="n">
        <v>0</v>
      </c>
      <c r="DK287" s="0" t="n">
        <v>0</v>
      </c>
      <c r="DL287" s="0" t="n">
        <v>0.00999999977648258</v>
      </c>
      <c r="DM287" s="0" t="n">
        <v>0</v>
      </c>
      <c r="DN287" s="0" t="n">
        <v>0</v>
      </c>
      <c r="DO287" s="0" t="n">
        <v>0</v>
      </c>
      <c r="DP287" s="0" t="n">
        <v>0</v>
      </c>
      <c r="DQ287" s="0" t="n">
        <v>0</v>
      </c>
      <c r="DR287" s="0" t="n">
        <v>0</v>
      </c>
      <c r="DS287" s="0" t="n">
        <v>0</v>
      </c>
      <c r="DT287" s="0" t="n">
        <v>0</v>
      </c>
      <c r="DU287" s="0" t="n">
        <v>0</v>
      </c>
      <c r="DV287" s="0" t="n">
        <v>0</v>
      </c>
      <c r="DW287" s="0" t="n">
        <v>0</v>
      </c>
      <c r="DX287" s="0" t="n">
        <v>0</v>
      </c>
      <c r="DY287" s="0" t="n">
        <v>0</v>
      </c>
      <c r="DZ287" s="0" t="n">
        <v>0</v>
      </c>
      <c r="EA287" s="0" t="n">
        <v>0</v>
      </c>
      <c r="EB287" s="0" t="n">
        <v>0</v>
      </c>
      <c r="EC287" s="0" t="n">
        <v>0</v>
      </c>
      <c r="ED287" s="0" t="n">
        <v>0</v>
      </c>
      <c r="EE287" s="0" t="n">
        <v>0</v>
      </c>
      <c r="EF287" s="0" t="n">
        <v>0</v>
      </c>
      <c r="EG287" s="0" t="n">
        <v>0</v>
      </c>
      <c r="EH287" s="0" t="n">
        <v>0</v>
      </c>
      <c r="EI287" s="0" t="n">
        <v>0</v>
      </c>
      <c r="EJ287" s="0" t="n">
        <v>0</v>
      </c>
      <c r="EK287" s="0" t="n">
        <v>0</v>
      </c>
      <c r="EL287" s="0" t="n">
        <v>0</v>
      </c>
      <c r="EM287" s="0" t="n">
        <v>0</v>
      </c>
      <c r="EN287" s="0" t="n">
        <v>0</v>
      </c>
      <c r="EO287" s="0" t="n">
        <v>0</v>
      </c>
      <c r="EP287" s="0" t="n">
        <v>0</v>
      </c>
      <c r="EQ287" s="0" t="n">
        <v>0</v>
      </c>
      <c r="ER287" s="0" t="n">
        <v>0</v>
      </c>
      <c r="ES287" s="0" t="n">
        <v>0</v>
      </c>
      <c r="ET287" s="0" t="n">
        <v>0</v>
      </c>
      <c r="EU287" s="0" t="n">
        <v>0</v>
      </c>
      <c r="EV287" s="0" t="n">
        <v>0</v>
      </c>
      <c r="EW287" s="0" t="n">
        <v>0</v>
      </c>
      <c r="EX287" s="0" t="n">
        <v>0</v>
      </c>
      <c r="EY287" s="0" t="n">
        <v>0</v>
      </c>
      <c r="EZ287" s="0" t="n">
        <v>0</v>
      </c>
      <c r="FA287" s="0" t="n">
        <v>0</v>
      </c>
      <c r="FB287" s="0" t="n">
        <v>0</v>
      </c>
      <c r="FC287" s="0" t="n">
        <v>0</v>
      </c>
      <c r="FD287" s="0" t="n">
        <v>0</v>
      </c>
      <c r="FE287" s="0" t="n">
        <v>0</v>
      </c>
      <c r="FF287" s="0" t="n">
        <v>0</v>
      </c>
      <c r="FG287" s="0" t="n">
        <v>0</v>
      </c>
      <c r="FH287" s="0" t="n">
        <v>0</v>
      </c>
      <c r="FI287" s="0" t="n">
        <v>0</v>
      </c>
      <c r="FJ287" s="0" t="n">
        <v>0</v>
      </c>
      <c r="FK287" s="0" t="n">
        <v>0</v>
      </c>
      <c r="FL287" s="0" t="n">
        <v>0</v>
      </c>
      <c r="FM287" s="0" t="n">
        <v>0</v>
      </c>
      <c r="FN287" s="0" t="n">
        <v>0</v>
      </c>
      <c r="FO287" s="0" t="n">
        <v>0</v>
      </c>
      <c r="FP287" s="0" t="n">
        <v>0</v>
      </c>
      <c r="FQ287" s="0" t="n">
        <v>0</v>
      </c>
      <c r="FR287" s="0" t="n">
        <v>0</v>
      </c>
      <c r="FS287" s="0" t="n">
        <v>0</v>
      </c>
      <c r="FT287" s="0" t="n">
        <v>0</v>
      </c>
      <c r="FU287" s="0" t="n">
        <v>0</v>
      </c>
      <c r="FV287" s="0" t="n">
        <v>0</v>
      </c>
      <c r="FW287" s="0" t="n">
        <v>0</v>
      </c>
      <c r="FX287" s="0" t="n">
        <v>0</v>
      </c>
      <c r="FY287" s="0" t="n">
        <v>0</v>
      </c>
      <c r="FZ287" s="0" t="n">
        <v>0</v>
      </c>
      <c r="GA287" s="0" t="n">
        <v>0</v>
      </c>
      <c r="GB287" s="0" t="n">
        <v>0</v>
      </c>
      <c r="GC287" s="0" t="n">
        <v>0</v>
      </c>
      <c r="GD287" s="0" t="n">
        <v>0</v>
      </c>
      <c r="GE287" s="0" t="n">
        <v>0</v>
      </c>
      <c r="GF287" s="0" t="n">
        <v>0</v>
      </c>
      <c r="GG287" s="0" t="n">
        <v>0</v>
      </c>
      <c r="GH287" s="0" t="n">
        <v>0</v>
      </c>
      <c r="GI287" s="0" t="n">
        <v>0</v>
      </c>
      <c r="GJ287" s="0" t="n">
        <v>0</v>
      </c>
      <c r="GK287" s="0" t="n">
        <v>0</v>
      </c>
      <c r="GL287" s="0" t="n">
        <v>0</v>
      </c>
      <c r="GM287" s="0" t="n">
        <v>0</v>
      </c>
      <c r="GN287" s="0" t="n">
        <v>0</v>
      </c>
      <c r="GX287" s="0" t="n">
        <v>0</v>
      </c>
      <c r="GY287" s="0" t="n">
        <v>0</v>
      </c>
      <c r="GZ287" s="0" t="n">
        <v>0</v>
      </c>
      <c r="HA287" s="0" t="n">
        <v>0</v>
      </c>
      <c r="HB287" s="0" t="n">
        <v>0</v>
      </c>
      <c r="HC287" s="0" t="n">
        <v>0</v>
      </c>
      <c r="HD287" s="0" t="n">
        <v>0</v>
      </c>
      <c r="HE287" s="0" t="n">
        <v>0</v>
      </c>
      <c r="HF287" s="0" t="n">
        <v>0</v>
      </c>
      <c r="HG287" s="0" t="n">
        <v>0</v>
      </c>
      <c r="HH287" s="0" t="n">
        <v>0</v>
      </c>
      <c r="HI287" s="0" t="n">
        <v>0</v>
      </c>
      <c r="HJ287" s="0" t="n">
        <v>0</v>
      </c>
      <c r="HK287" s="0" t="n">
        <v>0</v>
      </c>
      <c r="HL287" s="0" t="n">
        <v>0</v>
      </c>
      <c r="HM287" s="0" t="n">
        <v>0</v>
      </c>
      <c r="HN287" s="0" t="n">
        <v>0</v>
      </c>
      <c r="HO287" s="0" t="n">
        <v>0</v>
      </c>
      <c r="HP287" s="0" t="n">
        <v>0</v>
      </c>
      <c r="HQ287" s="0" t="n">
        <v>0</v>
      </c>
      <c r="HR287" s="0" t="n">
        <v>0</v>
      </c>
      <c r="HS287" s="0" t="n">
        <v>0</v>
      </c>
      <c r="HT287" s="0" t="n">
        <v>0</v>
      </c>
      <c r="HU287" s="0" t="n">
        <v>0</v>
      </c>
      <c r="HV287" s="0" t="n">
        <v>0</v>
      </c>
      <c r="HW287" s="0" t="n">
        <v>0</v>
      </c>
      <c r="HX287" s="0" t="n">
        <v>0</v>
      </c>
      <c r="HY287" s="0" t="n">
        <v>0</v>
      </c>
      <c r="HZ287" s="0" t="n">
        <v>0</v>
      </c>
      <c r="IA287" s="0" t="n">
        <v>0</v>
      </c>
    </row>
    <row r="288" customFormat="false" ht="16.5" hidden="false" customHeight="false" outlineLevel="0" collapsed="false">
      <c r="A288" s="0" t="n">
        <v>1171</v>
      </c>
      <c r="B288" s="19" t="n">
        <v>38723</v>
      </c>
      <c r="C288" s="19"/>
      <c r="D288" s="19"/>
      <c r="E288" s="19"/>
      <c r="F288" s="19"/>
      <c r="G288" s="19"/>
      <c r="H288" s="19"/>
      <c r="I288" s="19"/>
      <c r="J288" s="19"/>
      <c r="K288" s="19"/>
      <c r="L288" s="19"/>
      <c r="M288" s="19"/>
      <c r="N288" s="19"/>
      <c r="O288" s="19"/>
      <c r="P288" s="19"/>
      <c r="Q288" s="19" t="n">
        <v>39453</v>
      </c>
      <c r="R288" s="19"/>
      <c r="S288" s="19"/>
      <c r="T288" s="19"/>
      <c r="U288" s="19"/>
      <c r="V288" s="19"/>
      <c r="W288" s="19"/>
      <c r="X288" s="19"/>
      <c r="Y288" s="19"/>
      <c r="Z288" s="19"/>
      <c r="AA288" s="19"/>
      <c r="AB288" s="19"/>
      <c r="AC288" s="19"/>
      <c r="AD288" s="19"/>
      <c r="AE288" s="19"/>
      <c r="AF288" s="0" t="n">
        <v>1.89999997615814</v>
      </c>
      <c r="AG288" s="0" t="n">
        <v>0</v>
      </c>
      <c r="AH288" s="0" t="n">
        <v>0</v>
      </c>
      <c r="AI288" s="0" t="n">
        <v>0</v>
      </c>
      <c r="AJ288" s="0" t="n">
        <v>0</v>
      </c>
      <c r="AK288" s="0" t="n">
        <v>0</v>
      </c>
      <c r="AL288" s="0" t="n">
        <v>0</v>
      </c>
      <c r="AM288" s="0" t="n">
        <v>0</v>
      </c>
      <c r="AN288" s="0" t="n">
        <v>0</v>
      </c>
      <c r="AO288" s="0" t="n">
        <v>0</v>
      </c>
      <c r="AP288" s="0" t="n">
        <v>0</v>
      </c>
      <c r="AQ288" s="0" t="n">
        <v>0</v>
      </c>
      <c r="AR288" s="0" t="n">
        <v>0</v>
      </c>
      <c r="AS288" s="0" t="n">
        <v>0</v>
      </c>
      <c r="AT288" s="0" t="n">
        <v>0</v>
      </c>
      <c r="AU288" s="0" t="n">
        <v>0</v>
      </c>
      <c r="AV288" s="0" t="n">
        <v>0</v>
      </c>
      <c r="AW288" s="0" t="n">
        <v>0</v>
      </c>
      <c r="AX288" s="0" t="n">
        <v>0</v>
      </c>
      <c r="AY288" s="0" t="n">
        <v>0</v>
      </c>
      <c r="AZ288" s="0" t="n">
        <v>0</v>
      </c>
      <c r="BA288" s="0" t="n">
        <v>0</v>
      </c>
      <c r="BB288" s="0" t="n">
        <v>0</v>
      </c>
      <c r="BC288" s="0" t="n">
        <v>0</v>
      </c>
      <c r="BD288" s="0" t="n">
        <v>0</v>
      </c>
      <c r="BE288" s="0" t="n">
        <v>0</v>
      </c>
      <c r="BF288" s="0" t="n">
        <v>0</v>
      </c>
      <c r="BG288" s="0" t="n">
        <v>0</v>
      </c>
      <c r="BH288" s="0" t="n">
        <v>0</v>
      </c>
      <c r="BI288" s="0" t="n">
        <v>0</v>
      </c>
      <c r="BJ288" s="0" t="n">
        <v>0</v>
      </c>
      <c r="BK288" s="0" t="n">
        <v>0</v>
      </c>
      <c r="BL288" s="0" t="n">
        <v>0</v>
      </c>
      <c r="BM288" s="0" t="n">
        <v>0</v>
      </c>
      <c r="BN288" s="0" t="n">
        <v>0</v>
      </c>
      <c r="BO288" s="0" t="n">
        <v>0</v>
      </c>
      <c r="BP288" s="0" t="n">
        <v>0</v>
      </c>
      <c r="BQ288" s="0" t="n">
        <v>0</v>
      </c>
      <c r="BR288" s="0" t="n">
        <v>0</v>
      </c>
      <c r="BS288" s="0" t="n">
        <v>0</v>
      </c>
      <c r="BT288" s="0" t="n">
        <v>0</v>
      </c>
      <c r="BU288" s="0" t="n">
        <v>0</v>
      </c>
      <c r="BV288" s="0" t="n">
        <v>0</v>
      </c>
      <c r="BW288" s="0" t="n">
        <v>0</v>
      </c>
      <c r="BX288" s="0" t="n">
        <v>0</v>
      </c>
      <c r="BY288" s="0" t="n">
        <v>0</v>
      </c>
      <c r="BZ288" s="0" t="n">
        <v>0</v>
      </c>
      <c r="CA288" s="0" t="n">
        <v>0</v>
      </c>
      <c r="CB288" s="0" t="n">
        <v>0</v>
      </c>
      <c r="CC288" s="0" t="n">
        <v>0</v>
      </c>
      <c r="CD288" s="0" t="n">
        <v>0</v>
      </c>
      <c r="CE288" s="0" t="n">
        <v>0</v>
      </c>
      <c r="CF288" s="0" t="n">
        <v>0</v>
      </c>
      <c r="CG288" s="0" t="n">
        <v>0</v>
      </c>
      <c r="CH288" s="0" t="n">
        <v>0</v>
      </c>
      <c r="CI288" s="0" t="n">
        <v>0</v>
      </c>
      <c r="CJ288" s="0" t="n">
        <v>0</v>
      </c>
      <c r="CK288" s="0" t="n">
        <v>0</v>
      </c>
      <c r="CL288" s="0" t="n">
        <v>0</v>
      </c>
      <c r="CM288" s="0" t="n">
        <v>0</v>
      </c>
      <c r="CN288" s="0" t="n">
        <v>0</v>
      </c>
      <c r="CO288" s="0" t="n">
        <v>0</v>
      </c>
      <c r="CP288" s="0" t="n">
        <v>0</v>
      </c>
      <c r="CQ288" s="0" t="n">
        <v>0</v>
      </c>
      <c r="CR288" s="0" t="n">
        <v>0</v>
      </c>
      <c r="CS288" s="0" t="n">
        <v>0</v>
      </c>
      <c r="CT288" s="0" t="n">
        <v>0</v>
      </c>
      <c r="CU288" s="0" t="n">
        <v>0</v>
      </c>
      <c r="CV288" s="0" t="n">
        <v>0</v>
      </c>
      <c r="CW288" s="0" t="n">
        <v>0</v>
      </c>
      <c r="CX288" s="0" t="n">
        <v>0</v>
      </c>
      <c r="CY288" s="0" t="n">
        <v>0</v>
      </c>
      <c r="CZ288" s="0" t="n">
        <v>0</v>
      </c>
      <c r="DA288" s="0" t="n">
        <v>0</v>
      </c>
      <c r="DB288" s="0" t="n">
        <v>0</v>
      </c>
      <c r="DC288" s="0" t="n">
        <v>0.0480000004172325</v>
      </c>
      <c r="DD288" s="0" t="n">
        <v>0</v>
      </c>
      <c r="DE288" s="0" t="n">
        <v>0</v>
      </c>
      <c r="DF288" s="0" t="n">
        <v>0</v>
      </c>
      <c r="DG288" s="0" t="n">
        <v>0</v>
      </c>
      <c r="DH288" s="0" t="n">
        <v>0</v>
      </c>
      <c r="DI288" s="0" t="n">
        <v>0</v>
      </c>
      <c r="DJ288" s="0" t="n">
        <v>0</v>
      </c>
      <c r="DK288" s="0" t="n">
        <v>0</v>
      </c>
      <c r="DL288" s="0" t="n">
        <v>0</v>
      </c>
      <c r="DM288" s="0" t="n">
        <v>0</v>
      </c>
      <c r="DN288" s="0" t="n">
        <v>0</v>
      </c>
      <c r="DO288" s="0" t="n">
        <v>0</v>
      </c>
      <c r="DP288" s="0" t="n">
        <v>0</v>
      </c>
      <c r="DQ288" s="0" t="n">
        <v>0</v>
      </c>
      <c r="DR288" s="0" t="n">
        <v>0</v>
      </c>
      <c r="DS288" s="0" t="n">
        <v>0</v>
      </c>
      <c r="DT288" s="0" t="n">
        <v>0</v>
      </c>
      <c r="DU288" s="0" t="n">
        <v>0</v>
      </c>
      <c r="DV288" s="0" t="n">
        <v>0</v>
      </c>
      <c r="DW288" s="0" t="n">
        <v>0</v>
      </c>
      <c r="DX288" s="0" t="n">
        <v>0</v>
      </c>
      <c r="DY288" s="0" t="n">
        <v>0</v>
      </c>
      <c r="DZ288" s="0" t="n">
        <v>0</v>
      </c>
      <c r="EA288" s="0" t="n">
        <v>0</v>
      </c>
      <c r="EB288" s="0" t="n">
        <v>0</v>
      </c>
      <c r="EC288" s="0" t="n">
        <v>0</v>
      </c>
      <c r="ED288" s="0" t="n">
        <v>0</v>
      </c>
      <c r="EE288" s="0" t="n">
        <v>0</v>
      </c>
      <c r="EF288" s="0" t="n">
        <v>0</v>
      </c>
      <c r="EG288" s="0" t="n">
        <v>0</v>
      </c>
      <c r="EH288" s="0" t="n">
        <v>0</v>
      </c>
      <c r="EI288" s="0" t="n">
        <v>0</v>
      </c>
      <c r="EJ288" s="0" t="n">
        <v>0</v>
      </c>
      <c r="EK288" s="0" t="n">
        <v>0</v>
      </c>
      <c r="EL288" s="0" t="n">
        <v>0</v>
      </c>
      <c r="EM288" s="0" t="n">
        <v>0</v>
      </c>
      <c r="EN288" s="0" t="n">
        <v>0</v>
      </c>
      <c r="EO288" s="0" t="n">
        <v>0</v>
      </c>
      <c r="EP288" s="0" t="n">
        <v>0</v>
      </c>
      <c r="EQ288" s="0" t="n">
        <v>0</v>
      </c>
      <c r="ER288" s="0" t="n">
        <v>0</v>
      </c>
      <c r="ES288" s="0" t="n">
        <v>0</v>
      </c>
      <c r="ET288" s="0" t="n">
        <v>0</v>
      </c>
      <c r="EU288" s="0" t="n">
        <v>0</v>
      </c>
      <c r="EV288" s="0" t="n">
        <v>0</v>
      </c>
      <c r="EW288" s="0" t="n">
        <v>0</v>
      </c>
      <c r="EX288" s="0" t="n">
        <v>0</v>
      </c>
      <c r="EY288" s="0" t="n">
        <v>0</v>
      </c>
      <c r="EZ288" s="0" t="n">
        <v>0</v>
      </c>
      <c r="FA288" s="0" t="n">
        <v>0</v>
      </c>
      <c r="FB288" s="0" t="n">
        <v>0</v>
      </c>
      <c r="FC288" s="0" t="n">
        <v>0</v>
      </c>
      <c r="FD288" s="0" t="n">
        <v>0</v>
      </c>
      <c r="FE288" s="0" t="n">
        <v>0</v>
      </c>
      <c r="FF288" s="0" t="n">
        <v>0</v>
      </c>
      <c r="FG288" s="0" t="n">
        <v>0</v>
      </c>
      <c r="FH288" s="0" t="n">
        <v>0</v>
      </c>
      <c r="FI288" s="0" t="n">
        <v>0</v>
      </c>
      <c r="FJ288" s="0" t="n">
        <v>0</v>
      </c>
      <c r="FK288" s="0" t="n">
        <v>0</v>
      </c>
      <c r="FL288" s="0" t="n">
        <v>0</v>
      </c>
      <c r="FM288" s="0" t="n">
        <v>0</v>
      </c>
      <c r="FN288" s="0" t="n">
        <v>0</v>
      </c>
      <c r="FO288" s="0" t="n">
        <v>0</v>
      </c>
      <c r="FP288" s="0" t="n">
        <v>0</v>
      </c>
      <c r="FQ288" s="0" t="n">
        <v>0</v>
      </c>
      <c r="FR288" s="0" t="n">
        <v>0</v>
      </c>
      <c r="FS288" s="0" t="n">
        <v>0</v>
      </c>
      <c r="FT288" s="0" t="n">
        <v>0</v>
      </c>
      <c r="FU288" s="0" t="n">
        <v>0</v>
      </c>
      <c r="FV288" s="0" t="n">
        <v>0</v>
      </c>
      <c r="FW288" s="0" t="n">
        <v>0</v>
      </c>
      <c r="FX288" s="0" t="n">
        <v>0</v>
      </c>
      <c r="FY288" s="0" t="n">
        <v>0</v>
      </c>
      <c r="FZ288" s="0" t="n">
        <v>0</v>
      </c>
      <c r="GA288" s="0" t="n">
        <v>0</v>
      </c>
      <c r="GB288" s="0" t="n">
        <v>0</v>
      </c>
      <c r="GC288" s="0" t="n">
        <v>0</v>
      </c>
      <c r="GD288" s="0" t="n">
        <v>0</v>
      </c>
      <c r="GE288" s="0" t="n">
        <v>0</v>
      </c>
      <c r="GF288" s="0" t="n">
        <v>0</v>
      </c>
      <c r="GG288" s="0" t="n">
        <v>0</v>
      </c>
      <c r="GH288" s="0" t="n">
        <v>0</v>
      </c>
      <c r="GI288" s="0" t="n">
        <v>0</v>
      </c>
      <c r="GJ288" s="0" t="n">
        <v>0</v>
      </c>
      <c r="GK288" s="0" t="n">
        <v>0</v>
      </c>
      <c r="GL288" s="0" t="n">
        <v>0</v>
      </c>
      <c r="GM288" s="0" t="n">
        <v>0</v>
      </c>
      <c r="GN288" s="0" t="n">
        <v>0</v>
      </c>
      <c r="GX288" s="0" t="n">
        <v>0</v>
      </c>
      <c r="GY288" s="0" t="n">
        <v>0</v>
      </c>
      <c r="GZ288" s="0" t="n">
        <v>0</v>
      </c>
      <c r="HA288" s="0" t="n">
        <v>0</v>
      </c>
      <c r="HB288" s="0" t="n">
        <v>0</v>
      </c>
      <c r="HC288" s="0" t="n">
        <v>0</v>
      </c>
      <c r="HD288" s="0" t="n">
        <v>0</v>
      </c>
      <c r="HE288" s="0" t="n">
        <v>0</v>
      </c>
      <c r="HF288" s="0" t="n">
        <v>0</v>
      </c>
      <c r="HG288" s="0" t="n">
        <v>0</v>
      </c>
      <c r="HH288" s="0" t="n">
        <v>0</v>
      </c>
      <c r="HI288" s="0" t="n">
        <v>0</v>
      </c>
      <c r="HJ288" s="0" t="n">
        <v>0</v>
      </c>
      <c r="HK288" s="0" t="n">
        <v>0</v>
      </c>
      <c r="HL288" s="0" t="n">
        <v>0</v>
      </c>
      <c r="HM288" s="0" t="n">
        <v>0.0309999994933605</v>
      </c>
      <c r="HN288" s="0" t="n">
        <v>0</v>
      </c>
      <c r="HO288" s="0" t="n">
        <v>0</v>
      </c>
      <c r="HP288" s="0" t="n">
        <v>0</v>
      </c>
      <c r="HQ288" s="0" t="n">
        <v>0</v>
      </c>
      <c r="HR288" s="0" t="n">
        <v>0</v>
      </c>
      <c r="HS288" s="0" t="n">
        <v>0</v>
      </c>
      <c r="HT288" s="0" t="n">
        <v>0</v>
      </c>
      <c r="HU288" s="0" t="n">
        <v>0</v>
      </c>
      <c r="HV288" s="0" t="n">
        <v>0</v>
      </c>
      <c r="HW288" s="0" t="n">
        <v>0</v>
      </c>
      <c r="HX288" s="0" t="n">
        <v>0</v>
      </c>
      <c r="HY288" s="0" t="n">
        <v>0</v>
      </c>
      <c r="HZ288" s="0" t="n">
        <v>0</v>
      </c>
      <c r="IA288" s="0" t="n">
        <v>0</v>
      </c>
    </row>
    <row r="289" customFormat="false" ht="16.5" hidden="false" customHeight="false" outlineLevel="0" collapsed="false">
      <c r="A289" s="0" t="n">
        <v>1172</v>
      </c>
      <c r="B289" s="19" t="n">
        <v>38388</v>
      </c>
      <c r="C289" s="19"/>
      <c r="D289" s="19"/>
      <c r="E289" s="19"/>
      <c r="F289" s="19"/>
      <c r="G289" s="19"/>
      <c r="H289" s="19"/>
      <c r="I289" s="19"/>
      <c r="J289" s="19"/>
      <c r="K289" s="19"/>
      <c r="L289" s="19"/>
      <c r="M289" s="19"/>
      <c r="N289" s="19"/>
      <c r="O289" s="19"/>
      <c r="P289" s="19"/>
      <c r="Q289" s="19" t="n">
        <v>39087</v>
      </c>
      <c r="R289" s="19"/>
      <c r="S289" s="19"/>
      <c r="T289" s="19"/>
      <c r="U289" s="19"/>
      <c r="V289" s="19"/>
      <c r="W289" s="19"/>
      <c r="X289" s="19"/>
      <c r="Y289" s="19"/>
      <c r="Z289" s="19"/>
      <c r="AA289" s="19"/>
      <c r="AB289" s="19"/>
      <c r="AC289" s="19"/>
      <c r="AD289" s="19"/>
      <c r="AE289" s="19"/>
      <c r="AF289" s="0" t="n">
        <v>2.20000004768372</v>
      </c>
      <c r="AG289" s="0" t="n">
        <v>0</v>
      </c>
      <c r="AH289" s="0" t="n">
        <v>0</v>
      </c>
      <c r="AI289" s="0" t="n">
        <v>0</v>
      </c>
      <c r="AJ289" s="0" t="n">
        <v>0</v>
      </c>
      <c r="AK289" s="0" t="n">
        <v>0</v>
      </c>
      <c r="AL289" s="0" t="n">
        <v>0</v>
      </c>
      <c r="AM289" s="0" t="n">
        <v>0</v>
      </c>
      <c r="AN289" s="0" t="n">
        <v>0</v>
      </c>
      <c r="AO289" s="0" t="n">
        <v>0</v>
      </c>
      <c r="AP289" s="0" t="n">
        <v>0</v>
      </c>
      <c r="AQ289" s="0" t="n">
        <v>0</v>
      </c>
      <c r="AR289" s="0" t="n">
        <v>0</v>
      </c>
      <c r="AS289" s="0" t="n">
        <v>0</v>
      </c>
      <c r="AT289" s="0" t="n">
        <v>0</v>
      </c>
      <c r="AU289" s="0" t="n">
        <v>0</v>
      </c>
      <c r="AV289" s="0" t="n">
        <v>0</v>
      </c>
      <c r="AW289" s="0" t="n">
        <v>0</v>
      </c>
      <c r="AX289" s="0" t="n">
        <v>0</v>
      </c>
      <c r="AY289" s="0" t="n">
        <v>0</v>
      </c>
      <c r="AZ289" s="0" t="n">
        <v>0</v>
      </c>
      <c r="BA289" s="0" t="n">
        <v>0</v>
      </c>
      <c r="BB289" s="0" t="n">
        <v>0</v>
      </c>
      <c r="BC289" s="0" t="n">
        <v>0</v>
      </c>
      <c r="BD289" s="0" t="n">
        <v>0</v>
      </c>
      <c r="BE289" s="0" t="n">
        <v>0</v>
      </c>
      <c r="BF289" s="0" t="n">
        <v>0</v>
      </c>
      <c r="BG289" s="0" t="n">
        <v>0</v>
      </c>
      <c r="BH289" s="0" t="n">
        <v>0</v>
      </c>
      <c r="BI289" s="0" t="n">
        <v>0</v>
      </c>
      <c r="BJ289" s="0" t="n">
        <v>0</v>
      </c>
      <c r="BK289" s="0" t="n">
        <v>0</v>
      </c>
      <c r="BL289" s="0" t="n">
        <v>0</v>
      </c>
      <c r="BM289" s="0" t="n">
        <v>0</v>
      </c>
      <c r="BN289" s="0" t="n">
        <v>0</v>
      </c>
      <c r="BO289" s="0" t="n">
        <v>0</v>
      </c>
      <c r="BP289" s="0" t="n">
        <v>0</v>
      </c>
      <c r="BQ289" s="0" t="n">
        <v>0</v>
      </c>
      <c r="BR289" s="0" t="n">
        <v>0</v>
      </c>
      <c r="BS289" s="0" t="n">
        <v>0</v>
      </c>
      <c r="BT289" s="0" t="n">
        <v>0</v>
      </c>
      <c r="BU289" s="0" t="n">
        <v>0</v>
      </c>
      <c r="BV289" s="0" t="n">
        <v>0</v>
      </c>
      <c r="BW289" s="0" t="n">
        <v>0</v>
      </c>
      <c r="BX289" s="0" t="n">
        <v>0</v>
      </c>
      <c r="BY289" s="0" t="n">
        <v>0</v>
      </c>
      <c r="BZ289" s="0" t="n">
        <v>0</v>
      </c>
      <c r="CA289" s="0" t="n">
        <v>0</v>
      </c>
      <c r="CB289" s="0" t="n">
        <v>0</v>
      </c>
      <c r="CC289" s="0" t="n">
        <v>0</v>
      </c>
      <c r="CD289" s="0" t="n">
        <v>0</v>
      </c>
      <c r="CE289" s="0" t="n">
        <v>0</v>
      </c>
      <c r="CF289" s="0" t="n">
        <v>0</v>
      </c>
      <c r="CG289" s="0" t="n">
        <v>0</v>
      </c>
      <c r="CH289" s="0" t="n">
        <v>0</v>
      </c>
      <c r="CI289" s="0" t="n">
        <v>0</v>
      </c>
      <c r="CJ289" s="0" t="n">
        <v>0</v>
      </c>
      <c r="CK289" s="0" t="n">
        <v>0</v>
      </c>
      <c r="CL289" s="0" t="n">
        <v>0</v>
      </c>
      <c r="CM289" s="0" t="n">
        <v>0</v>
      </c>
      <c r="CN289" s="0" t="n">
        <v>0</v>
      </c>
      <c r="CO289" s="0" t="n">
        <v>0</v>
      </c>
      <c r="CP289" s="0" t="n">
        <v>0</v>
      </c>
      <c r="CQ289" s="0" t="n">
        <v>0</v>
      </c>
      <c r="CR289" s="0" t="n">
        <v>0</v>
      </c>
      <c r="CS289" s="0" t="n">
        <v>0</v>
      </c>
      <c r="CT289" s="0" t="n">
        <v>0</v>
      </c>
      <c r="CU289" s="0" t="n">
        <v>0</v>
      </c>
      <c r="CV289" s="0" t="n">
        <v>0</v>
      </c>
      <c r="CW289" s="0" t="n">
        <v>0</v>
      </c>
      <c r="CX289" s="0" t="n">
        <v>0</v>
      </c>
      <c r="CY289" s="0" t="n">
        <v>0</v>
      </c>
      <c r="CZ289" s="0" t="n">
        <v>0</v>
      </c>
      <c r="DA289" s="0" t="n">
        <v>0</v>
      </c>
      <c r="DB289" s="0" t="n">
        <v>0</v>
      </c>
      <c r="DC289" s="0" t="n">
        <v>0.0020000000949949</v>
      </c>
      <c r="DD289" s="0" t="n">
        <v>0</v>
      </c>
      <c r="DE289" s="0" t="n">
        <v>0</v>
      </c>
      <c r="DF289" s="0" t="n">
        <v>0</v>
      </c>
      <c r="DG289" s="0" t="n">
        <v>0</v>
      </c>
      <c r="DH289" s="0" t="n">
        <v>0</v>
      </c>
      <c r="DI289" s="0" t="n">
        <v>0</v>
      </c>
      <c r="DJ289" s="0" t="n">
        <v>0</v>
      </c>
      <c r="DK289" s="0" t="n">
        <v>0</v>
      </c>
      <c r="DL289" s="0" t="n">
        <v>0</v>
      </c>
      <c r="DM289" s="0" t="n">
        <v>0</v>
      </c>
      <c r="DN289" s="0" t="n">
        <v>0</v>
      </c>
      <c r="DO289" s="0" t="n">
        <v>0</v>
      </c>
      <c r="DP289" s="0" t="n">
        <v>0</v>
      </c>
      <c r="DQ289" s="0" t="n">
        <v>0</v>
      </c>
      <c r="DR289" s="0" t="n">
        <v>0</v>
      </c>
      <c r="DS289" s="0" t="n">
        <v>0</v>
      </c>
      <c r="DT289" s="0" t="n">
        <v>0</v>
      </c>
      <c r="DU289" s="0" t="n">
        <v>0</v>
      </c>
      <c r="DV289" s="0" t="n">
        <v>0</v>
      </c>
      <c r="DW289" s="0" t="n">
        <v>0</v>
      </c>
      <c r="DX289" s="0" t="n">
        <v>0</v>
      </c>
      <c r="DY289" s="0" t="n">
        <v>0</v>
      </c>
      <c r="DZ289" s="0" t="n">
        <v>0</v>
      </c>
      <c r="EA289" s="0" t="n">
        <v>0</v>
      </c>
      <c r="EB289" s="0" t="n">
        <v>0</v>
      </c>
      <c r="EC289" s="0" t="n">
        <v>0</v>
      </c>
      <c r="ED289" s="0" t="n">
        <v>0</v>
      </c>
      <c r="EE289" s="0" t="n">
        <v>0</v>
      </c>
      <c r="EF289" s="0" t="n">
        <v>0</v>
      </c>
      <c r="EG289" s="0" t="n">
        <v>0</v>
      </c>
      <c r="EH289" s="0" t="n">
        <v>0</v>
      </c>
      <c r="EI289" s="0" t="n">
        <v>0</v>
      </c>
      <c r="EJ289" s="0" t="n">
        <v>0</v>
      </c>
      <c r="EK289" s="0" t="n">
        <v>0</v>
      </c>
      <c r="EL289" s="0" t="n">
        <v>0</v>
      </c>
      <c r="EM289" s="0" t="n">
        <v>0</v>
      </c>
      <c r="EN289" s="0" t="n">
        <v>0</v>
      </c>
      <c r="EO289" s="0" t="n">
        <v>0</v>
      </c>
      <c r="EP289" s="0" t="n">
        <v>0</v>
      </c>
      <c r="EQ289" s="0" t="n">
        <v>0</v>
      </c>
      <c r="ER289" s="0" t="n">
        <v>0</v>
      </c>
      <c r="ES289" s="0" t="n">
        <v>0</v>
      </c>
      <c r="ET289" s="0" t="n">
        <v>0</v>
      </c>
      <c r="EU289" s="0" t="n">
        <v>0</v>
      </c>
      <c r="EV289" s="0" t="n">
        <v>0</v>
      </c>
      <c r="EW289" s="0" t="n">
        <v>0</v>
      </c>
      <c r="EX289" s="0" t="n">
        <v>0</v>
      </c>
      <c r="EY289" s="0" t="n">
        <v>0</v>
      </c>
      <c r="EZ289" s="0" t="n">
        <v>0</v>
      </c>
      <c r="FA289" s="0" t="n">
        <v>0</v>
      </c>
      <c r="FB289" s="0" t="n">
        <v>0</v>
      </c>
      <c r="FC289" s="0" t="n">
        <v>0</v>
      </c>
      <c r="FD289" s="0" t="n">
        <v>0</v>
      </c>
      <c r="FE289" s="0" t="n">
        <v>0</v>
      </c>
      <c r="FF289" s="0" t="n">
        <v>0</v>
      </c>
      <c r="FG289" s="0" t="n">
        <v>0</v>
      </c>
      <c r="FH289" s="0" t="n">
        <v>0</v>
      </c>
      <c r="FI289" s="0" t="n">
        <v>0</v>
      </c>
      <c r="FJ289" s="0" t="n">
        <v>0</v>
      </c>
      <c r="FK289" s="0" t="n">
        <v>0</v>
      </c>
      <c r="FL289" s="0" t="n">
        <v>0</v>
      </c>
      <c r="FM289" s="0" t="n">
        <v>0</v>
      </c>
      <c r="FN289" s="0" t="n">
        <v>0</v>
      </c>
      <c r="FO289" s="0" t="n">
        <v>0</v>
      </c>
      <c r="FP289" s="0" t="n">
        <v>0</v>
      </c>
      <c r="FQ289" s="0" t="n">
        <v>0</v>
      </c>
      <c r="FR289" s="0" t="n">
        <v>0</v>
      </c>
      <c r="FS289" s="0" t="n">
        <v>0</v>
      </c>
      <c r="FT289" s="0" t="n">
        <v>0</v>
      </c>
      <c r="FU289" s="0" t="n">
        <v>0</v>
      </c>
      <c r="FV289" s="0" t="n">
        <v>0</v>
      </c>
      <c r="FW289" s="0" t="n">
        <v>0</v>
      </c>
      <c r="FX289" s="0" t="n">
        <v>0</v>
      </c>
      <c r="FY289" s="0" t="n">
        <v>0</v>
      </c>
      <c r="FZ289" s="0" t="n">
        <v>0</v>
      </c>
      <c r="GA289" s="0" t="n">
        <v>0</v>
      </c>
      <c r="GB289" s="0" t="n">
        <v>0</v>
      </c>
      <c r="GC289" s="0" t="n">
        <v>0</v>
      </c>
      <c r="GD289" s="0" t="n">
        <v>0</v>
      </c>
      <c r="GE289" s="0" t="n">
        <v>0</v>
      </c>
      <c r="GF289" s="0" t="n">
        <v>0</v>
      </c>
      <c r="GG289" s="0" t="n">
        <v>0</v>
      </c>
      <c r="GH289" s="0" t="n">
        <v>0</v>
      </c>
      <c r="GI289" s="0" t="n">
        <v>0</v>
      </c>
      <c r="GJ289" s="0" t="n">
        <v>0</v>
      </c>
      <c r="GK289" s="0" t="n">
        <v>0</v>
      </c>
      <c r="GL289" s="0" t="n">
        <v>0</v>
      </c>
      <c r="GM289" s="0" t="n">
        <v>0</v>
      </c>
      <c r="GN289" s="0" t="n">
        <v>0</v>
      </c>
      <c r="GO289" s="0" t="s">
        <v>3148</v>
      </c>
      <c r="GX289" s="0" t="n">
        <v>0</v>
      </c>
      <c r="GY289" s="0" t="n">
        <v>0</v>
      </c>
      <c r="GZ289" s="0" t="n">
        <v>0</v>
      </c>
      <c r="HA289" s="0" t="n">
        <v>0</v>
      </c>
      <c r="HB289" s="0" t="n">
        <v>0</v>
      </c>
      <c r="HC289" s="0" t="n">
        <v>0</v>
      </c>
      <c r="HD289" s="0" t="n">
        <v>0</v>
      </c>
      <c r="HE289" s="0" t="n">
        <v>0</v>
      </c>
      <c r="HF289" s="0" t="n">
        <v>0</v>
      </c>
      <c r="HG289" s="0" t="n">
        <v>0</v>
      </c>
      <c r="HH289" s="0" t="n">
        <v>0</v>
      </c>
      <c r="HI289" s="0" t="n">
        <v>0</v>
      </c>
      <c r="HJ289" s="0" t="n">
        <v>0</v>
      </c>
      <c r="HK289" s="0" t="n">
        <v>0</v>
      </c>
      <c r="HL289" s="0" t="n">
        <v>0</v>
      </c>
      <c r="HM289" s="0" t="n">
        <v>0</v>
      </c>
      <c r="HN289" s="0" t="n">
        <v>0</v>
      </c>
      <c r="HO289" s="0" t="n">
        <v>0</v>
      </c>
      <c r="HP289" s="0" t="n">
        <v>0</v>
      </c>
      <c r="HQ289" s="0" t="n">
        <v>0</v>
      </c>
      <c r="HR289" s="0" t="n">
        <v>0</v>
      </c>
      <c r="HS289" s="0" t="n">
        <v>0</v>
      </c>
      <c r="HT289" s="0" t="n">
        <v>0</v>
      </c>
      <c r="HU289" s="0" t="n">
        <v>0</v>
      </c>
      <c r="HV289" s="0" t="n">
        <v>0</v>
      </c>
      <c r="HW289" s="0" t="n">
        <v>0</v>
      </c>
      <c r="HX289" s="0" t="n">
        <v>0</v>
      </c>
      <c r="HY289" s="0" t="n">
        <v>0</v>
      </c>
      <c r="HZ289" s="0" t="n">
        <v>0</v>
      </c>
      <c r="IA289" s="0" t="n">
        <v>0</v>
      </c>
    </row>
    <row r="290" customFormat="false" ht="16.5" hidden="false" customHeight="false" outlineLevel="0" collapsed="false">
      <c r="A290" s="0" t="n">
        <v>1173</v>
      </c>
      <c r="B290" s="19" t="n">
        <v>39086</v>
      </c>
      <c r="C290" s="19"/>
      <c r="D290" s="19"/>
      <c r="E290" s="19"/>
      <c r="F290" s="19"/>
      <c r="G290" s="19"/>
      <c r="H290" s="19"/>
      <c r="I290" s="19"/>
      <c r="J290" s="19" t="n">
        <v>39086</v>
      </c>
      <c r="K290" s="19" t="n">
        <v>39086</v>
      </c>
      <c r="L290" s="19"/>
      <c r="M290" s="19"/>
      <c r="N290" s="19"/>
      <c r="O290" s="19"/>
      <c r="P290" s="19"/>
      <c r="Q290" s="19" t="n">
        <v>40147</v>
      </c>
      <c r="R290" s="19"/>
      <c r="S290" s="19"/>
      <c r="T290" s="19"/>
      <c r="U290" s="19"/>
      <c r="V290" s="19"/>
      <c r="W290" s="19"/>
      <c r="X290" s="19"/>
      <c r="Y290" s="19" t="n">
        <v>40147</v>
      </c>
      <c r="Z290" s="19" t="n">
        <v>40147</v>
      </c>
      <c r="AA290" s="19"/>
      <c r="AB290" s="19"/>
      <c r="AC290" s="19"/>
      <c r="AD290" s="19"/>
      <c r="AE290" s="19"/>
      <c r="AF290" s="0" t="n">
        <v>0</v>
      </c>
      <c r="AG290" s="0" t="n">
        <v>0</v>
      </c>
      <c r="AH290" s="0" t="n">
        <v>0</v>
      </c>
      <c r="AI290" s="0" t="n">
        <v>0</v>
      </c>
      <c r="AJ290" s="0" t="n">
        <v>0</v>
      </c>
      <c r="AK290" s="0" t="n">
        <v>0</v>
      </c>
      <c r="AL290" s="0" t="n">
        <v>0</v>
      </c>
      <c r="AM290" s="0" t="n">
        <v>0</v>
      </c>
      <c r="AN290" s="0" t="n">
        <v>0</v>
      </c>
      <c r="AO290" s="0" t="n">
        <v>0</v>
      </c>
      <c r="AP290" s="0" t="n">
        <v>0</v>
      </c>
      <c r="AQ290" s="0" t="n">
        <v>0</v>
      </c>
      <c r="AR290" s="0" t="n">
        <v>0</v>
      </c>
      <c r="AS290" s="0" t="n">
        <v>0</v>
      </c>
      <c r="AT290" s="0" t="n">
        <v>0</v>
      </c>
      <c r="AU290" s="0" t="n">
        <v>0</v>
      </c>
      <c r="AV290" s="0" t="n">
        <v>0</v>
      </c>
      <c r="AW290" s="0" t="n">
        <v>0</v>
      </c>
      <c r="AX290" s="0" t="n">
        <v>0</v>
      </c>
      <c r="AY290" s="0" t="n">
        <v>0</v>
      </c>
      <c r="AZ290" s="0" t="n">
        <v>0</v>
      </c>
      <c r="BA290" s="0" t="n">
        <v>0</v>
      </c>
      <c r="BB290" s="0" t="n">
        <v>0</v>
      </c>
      <c r="BC290" s="0" t="n">
        <v>0</v>
      </c>
      <c r="BD290" s="0" t="n">
        <v>0</v>
      </c>
      <c r="BE290" s="0" t="n">
        <v>0</v>
      </c>
      <c r="BF290" s="0" t="n">
        <v>0</v>
      </c>
      <c r="BG290" s="0" t="n">
        <v>0</v>
      </c>
      <c r="BH290" s="0" t="n">
        <v>0</v>
      </c>
      <c r="BI290" s="0" t="n">
        <v>0</v>
      </c>
      <c r="BJ290" s="0" t="n">
        <v>0</v>
      </c>
      <c r="BK290" s="0" t="n">
        <v>0</v>
      </c>
      <c r="BL290" s="0" t="n">
        <v>0</v>
      </c>
      <c r="BM290" s="0" t="n">
        <v>0</v>
      </c>
      <c r="BN290" s="0" t="n">
        <v>0</v>
      </c>
      <c r="BO290" s="0" t="n">
        <v>0</v>
      </c>
      <c r="BP290" s="0" t="n">
        <v>0</v>
      </c>
      <c r="BQ290" s="0" t="n">
        <v>0</v>
      </c>
      <c r="BR290" s="0" t="n">
        <v>0</v>
      </c>
      <c r="BS290" s="0" t="n">
        <v>0</v>
      </c>
      <c r="BT290" s="0" t="n">
        <v>0</v>
      </c>
      <c r="BU290" s="0" t="n">
        <v>0</v>
      </c>
      <c r="BV290" s="0" t="n">
        <v>0</v>
      </c>
      <c r="BW290" s="0" t="n">
        <v>0</v>
      </c>
      <c r="BX290" s="0" t="n">
        <v>0</v>
      </c>
      <c r="BY290" s="0" t="n">
        <v>0</v>
      </c>
      <c r="BZ290" s="0" t="n">
        <v>0</v>
      </c>
      <c r="CA290" s="0" t="n">
        <v>0</v>
      </c>
      <c r="CB290" s="0" t="n">
        <v>0</v>
      </c>
      <c r="CC290" s="0" t="n">
        <v>0</v>
      </c>
      <c r="CD290" s="0" t="n">
        <v>0</v>
      </c>
      <c r="CE290" s="0" t="n">
        <v>0</v>
      </c>
      <c r="CF290" s="0" t="n">
        <v>0</v>
      </c>
      <c r="CG290" s="0" t="n">
        <v>0</v>
      </c>
      <c r="CH290" s="0" t="n">
        <v>0</v>
      </c>
      <c r="CI290" s="0" t="n">
        <v>0</v>
      </c>
      <c r="CJ290" s="0" t="n">
        <v>0</v>
      </c>
      <c r="CK290" s="0" t="n">
        <v>0</v>
      </c>
      <c r="CL290" s="0" t="n">
        <v>0</v>
      </c>
      <c r="CM290" s="0" t="n">
        <v>0</v>
      </c>
      <c r="CN290" s="0" t="n">
        <v>0</v>
      </c>
      <c r="CO290" s="0" t="n">
        <v>0</v>
      </c>
      <c r="CP290" s="0" t="n">
        <v>0</v>
      </c>
      <c r="CQ290" s="0" t="n">
        <v>0</v>
      </c>
      <c r="CR290" s="0" t="n">
        <v>0</v>
      </c>
      <c r="CS290" s="0" t="n">
        <v>0</v>
      </c>
      <c r="CT290" s="0" t="n">
        <v>0</v>
      </c>
      <c r="CU290" s="0" t="n">
        <v>0</v>
      </c>
      <c r="CV290" s="0" t="n">
        <v>0</v>
      </c>
      <c r="CW290" s="0" t="n">
        <v>0</v>
      </c>
      <c r="CX290" s="0" t="n">
        <v>0</v>
      </c>
      <c r="CY290" s="0" t="n">
        <v>0</v>
      </c>
      <c r="CZ290" s="0" t="n">
        <v>0</v>
      </c>
      <c r="DA290" s="0" t="n">
        <v>0</v>
      </c>
      <c r="DB290" s="0" t="n">
        <v>0</v>
      </c>
      <c r="DC290" s="0" t="n">
        <v>0.00300000002607703</v>
      </c>
      <c r="DD290" s="0" t="n">
        <v>0</v>
      </c>
      <c r="DE290" s="0" t="n">
        <v>0</v>
      </c>
      <c r="DF290" s="0" t="n">
        <v>0</v>
      </c>
      <c r="DG290" s="0" t="n">
        <v>0</v>
      </c>
      <c r="DH290" s="0" t="n">
        <v>0</v>
      </c>
      <c r="DI290" s="0" t="n">
        <v>0</v>
      </c>
      <c r="DJ290" s="0" t="n">
        <v>0</v>
      </c>
      <c r="DK290" s="0" t="n">
        <v>0.00300000002607703</v>
      </c>
      <c r="DL290" s="0" t="n">
        <v>0.0020000000949949</v>
      </c>
      <c r="DM290" s="0" t="n">
        <v>0</v>
      </c>
      <c r="DN290" s="0" t="n">
        <v>0</v>
      </c>
      <c r="DO290" s="0" t="n">
        <v>0</v>
      </c>
      <c r="DP290" s="0" t="n">
        <v>0</v>
      </c>
      <c r="DQ290" s="0" t="n">
        <v>0</v>
      </c>
      <c r="DR290" s="0" t="n">
        <v>0</v>
      </c>
      <c r="DS290" s="0" t="n">
        <v>0</v>
      </c>
      <c r="DT290" s="0" t="n">
        <v>0</v>
      </c>
      <c r="DU290" s="0" t="n">
        <v>0</v>
      </c>
      <c r="DV290" s="0" t="n">
        <v>0</v>
      </c>
      <c r="DW290" s="0" t="n">
        <v>0</v>
      </c>
      <c r="DX290" s="0" t="n">
        <v>0</v>
      </c>
      <c r="DY290" s="0" t="n">
        <v>0</v>
      </c>
      <c r="DZ290" s="0" t="n">
        <v>0</v>
      </c>
      <c r="EA290" s="0" t="n">
        <v>0</v>
      </c>
      <c r="EB290" s="0" t="n">
        <v>0</v>
      </c>
      <c r="EC290" s="0" t="n">
        <v>0</v>
      </c>
      <c r="ED290" s="0" t="n">
        <v>0</v>
      </c>
      <c r="EE290" s="0" t="n">
        <v>0</v>
      </c>
      <c r="EF290" s="0" t="n">
        <v>0</v>
      </c>
      <c r="EG290" s="0" t="n">
        <v>0</v>
      </c>
      <c r="EH290" s="0" t="n">
        <v>0</v>
      </c>
      <c r="EI290" s="0" t="n">
        <v>0</v>
      </c>
      <c r="EJ290" s="0" t="n">
        <v>0</v>
      </c>
      <c r="EK290" s="0" t="n">
        <v>0</v>
      </c>
      <c r="EL290" s="0" t="n">
        <v>0</v>
      </c>
      <c r="EM290" s="0" t="n">
        <v>0</v>
      </c>
      <c r="EN290" s="0" t="n">
        <v>0</v>
      </c>
      <c r="EO290" s="0" t="n">
        <v>0</v>
      </c>
      <c r="EP290" s="0" t="n">
        <v>0</v>
      </c>
      <c r="EQ290" s="0" t="n">
        <v>0</v>
      </c>
      <c r="ER290" s="0" t="n">
        <v>0</v>
      </c>
      <c r="ES290" s="0" t="n">
        <v>0</v>
      </c>
      <c r="ET290" s="0" t="n">
        <v>0</v>
      </c>
      <c r="EU290" s="0" t="n">
        <v>0</v>
      </c>
      <c r="EV290" s="0" t="n">
        <v>0</v>
      </c>
      <c r="EW290" s="0" t="n">
        <v>0</v>
      </c>
      <c r="EX290" s="0" t="n">
        <v>0</v>
      </c>
      <c r="EY290" s="0" t="n">
        <v>0</v>
      </c>
      <c r="EZ290" s="0" t="n">
        <v>0</v>
      </c>
      <c r="FA290" s="0" t="n">
        <v>0</v>
      </c>
      <c r="FB290" s="0" t="n">
        <v>0</v>
      </c>
      <c r="FC290" s="0" t="n">
        <v>0</v>
      </c>
      <c r="FD290" s="0" t="n">
        <v>0</v>
      </c>
      <c r="FE290" s="0" t="n">
        <v>0</v>
      </c>
      <c r="FF290" s="0" t="n">
        <v>0</v>
      </c>
      <c r="FG290" s="0" t="n">
        <v>0</v>
      </c>
      <c r="FH290" s="0" t="n">
        <v>0</v>
      </c>
      <c r="FI290" s="0" t="n">
        <v>0</v>
      </c>
      <c r="FJ290" s="0" t="n">
        <v>0</v>
      </c>
      <c r="FK290" s="0" t="n">
        <v>0</v>
      </c>
      <c r="FL290" s="0" t="n">
        <v>0</v>
      </c>
      <c r="FM290" s="0" t="n">
        <v>0</v>
      </c>
      <c r="FN290" s="0" t="n">
        <v>0</v>
      </c>
      <c r="FO290" s="0" t="n">
        <v>0</v>
      </c>
      <c r="FP290" s="0" t="n">
        <v>0</v>
      </c>
      <c r="FQ290" s="0" t="n">
        <v>0</v>
      </c>
      <c r="FR290" s="0" t="n">
        <v>0</v>
      </c>
      <c r="FS290" s="0" t="n">
        <v>0</v>
      </c>
      <c r="FT290" s="0" t="n">
        <v>0</v>
      </c>
      <c r="FU290" s="0" t="n">
        <v>0</v>
      </c>
      <c r="FV290" s="0" t="n">
        <v>0</v>
      </c>
      <c r="FW290" s="0" t="n">
        <v>0</v>
      </c>
      <c r="FX290" s="0" t="n">
        <v>0</v>
      </c>
      <c r="FY290" s="0" t="n">
        <v>0</v>
      </c>
      <c r="FZ290" s="0" t="n">
        <v>0</v>
      </c>
      <c r="GA290" s="0" t="n">
        <v>0</v>
      </c>
      <c r="GB290" s="0" t="n">
        <v>0</v>
      </c>
      <c r="GC290" s="0" t="n">
        <v>0</v>
      </c>
      <c r="GD290" s="0" t="n">
        <v>0</v>
      </c>
      <c r="GE290" s="0" t="n">
        <v>0</v>
      </c>
      <c r="GF290" s="0" t="n">
        <v>0</v>
      </c>
      <c r="GG290" s="0" t="n">
        <v>0</v>
      </c>
      <c r="GH290" s="0" t="n">
        <v>0</v>
      </c>
      <c r="GI290" s="0" t="n">
        <v>0</v>
      </c>
      <c r="GJ290" s="0" t="n">
        <v>0</v>
      </c>
      <c r="GK290" s="0" t="n">
        <v>0</v>
      </c>
      <c r="GL290" s="0" t="n">
        <v>0</v>
      </c>
      <c r="GM290" s="0" t="n">
        <v>0</v>
      </c>
      <c r="GN290" s="0" t="n">
        <v>0</v>
      </c>
      <c r="GX290" s="0" t="n">
        <v>0</v>
      </c>
      <c r="GY290" s="0" t="n">
        <v>0</v>
      </c>
      <c r="GZ290" s="0" t="n">
        <v>0</v>
      </c>
      <c r="HA290" s="0" t="n">
        <v>0</v>
      </c>
      <c r="HB290" s="0" t="n">
        <v>0</v>
      </c>
      <c r="HC290" s="0" t="n">
        <v>0</v>
      </c>
      <c r="HD290" s="0" t="n">
        <v>0</v>
      </c>
      <c r="HE290" s="0" t="n">
        <v>0</v>
      </c>
      <c r="HF290" s="0" t="n">
        <v>0</v>
      </c>
      <c r="HG290" s="0" t="n">
        <v>0</v>
      </c>
      <c r="HH290" s="0" t="n">
        <v>0</v>
      </c>
      <c r="HI290" s="0" t="n">
        <v>0</v>
      </c>
      <c r="HJ290" s="0" t="n">
        <v>0</v>
      </c>
      <c r="HK290" s="0" t="n">
        <v>0</v>
      </c>
      <c r="HL290" s="0" t="n">
        <v>0</v>
      </c>
      <c r="HM290" s="0" t="n">
        <v>0.0240000002086163</v>
      </c>
      <c r="HN290" s="0" t="n">
        <v>0</v>
      </c>
      <c r="HO290" s="0" t="n">
        <v>0</v>
      </c>
      <c r="HP290" s="0" t="n">
        <v>0</v>
      </c>
      <c r="HQ290" s="0" t="n">
        <v>0</v>
      </c>
      <c r="HR290" s="0" t="n">
        <v>0</v>
      </c>
      <c r="HS290" s="0" t="n">
        <v>0</v>
      </c>
      <c r="HT290" s="0" t="n">
        <v>0</v>
      </c>
      <c r="HU290" s="0" t="n">
        <v>0</v>
      </c>
      <c r="HV290" s="0" t="n">
        <v>0</v>
      </c>
      <c r="HW290" s="0" t="n">
        <v>0</v>
      </c>
      <c r="HX290" s="0" t="n">
        <v>0</v>
      </c>
      <c r="HY290" s="0" t="n">
        <v>0</v>
      </c>
      <c r="HZ290" s="0" t="n">
        <v>0</v>
      </c>
      <c r="IA290" s="0" t="n">
        <v>0</v>
      </c>
    </row>
    <row r="291" customFormat="false" ht="16.5" hidden="false" customHeight="false" outlineLevel="0" collapsed="false">
      <c r="A291" s="0" t="n">
        <v>1174</v>
      </c>
      <c r="B291" s="19"/>
      <c r="C291" s="19"/>
      <c r="D291" s="19"/>
      <c r="E291" s="19"/>
      <c r="F291" s="19"/>
      <c r="G291" s="19"/>
      <c r="H291" s="19"/>
      <c r="I291" s="19"/>
      <c r="J291" s="19"/>
      <c r="K291" s="19"/>
      <c r="L291" s="19"/>
      <c r="M291" s="19" t="n">
        <v>38718</v>
      </c>
      <c r="N291" s="19"/>
      <c r="O291" s="19"/>
      <c r="P291" s="19"/>
      <c r="Q291" s="19"/>
      <c r="R291" s="19"/>
      <c r="S291" s="19"/>
      <c r="T291" s="19"/>
      <c r="U291" s="19"/>
      <c r="V291" s="19"/>
      <c r="W291" s="19"/>
      <c r="X291" s="19"/>
      <c r="Y291" s="19"/>
      <c r="Z291" s="19"/>
      <c r="AA291" s="19"/>
      <c r="AB291" s="19" t="n">
        <v>39568</v>
      </c>
      <c r="AC291" s="19"/>
      <c r="AD291" s="19"/>
      <c r="AE291" s="19"/>
      <c r="AF291" s="0" t="n">
        <v>0</v>
      </c>
      <c r="AG291" s="0" t="n">
        <v>0</v>
      </c>
      <c r="AH291" s="0" t="n">
        <v>0</v>
      </c>
      <c r="AI291" s="0" t="n">
        <v>0</v>
      </c>
      <c r="AJ291" s="0" t="n">
        <v>0</v>
      </c>
      <c r="AK291" s="0" t="n">
        <v>0</v>
      </c>
      <c r="AL291" s="0" t="n">
        <v>0</v>
      </c>
      <c r="AM291" s="0" t="n">
        <v>0</v>
      </c>
      <c r="AN291" s="0" t="n">
        <v>0</v>
      </c>
      <c r="AO291" s="0" t="n">
        <v>0</v>
      </c>
      <c r="AP291" s="0" t="n">
        <v>0</v>
      </c>
      <c r="AQ291" s="0" t="n">
        <v>1.39999997615814</v>
      </c>
      <c r="AR291" s="0" t="n">
        <v>0</v>
      </c>
      <c r="AS291" s="0" t="n">
        <v>0</v>
      </c>
      <c r="AT291" s="0" t="n">
        <v>0</v>
      </c>
      <c r="AU291" s="0" t="n">
        <v>0</v>
      </c>
      <c r="AV291" s="0" t="n">
        <v>0</v>
      </c>
      <c r="AW291" s="0" t="n">
        <v>0</v>
      </c>
      <c r="AX291" s="0" t="n">
        <v>0</v>
      </c>
      <c r="AY291" s="0" t="n">
        <v>0</v>
      </c>
      <c r="AZ291" s="0" t="n">
        <v>0</v>
      </c>
      <c r="BA291" s="0" t="n">
        <v>0</v>
      </c>
      <c r="BB291" s="0" t="n">
        <v>0</v>
      </c>
      <c r="BC291" s="0" t="n">
        <v>0</v>
      </c>
      <c r="BD291" s="0" t="n">
        <v>0</v>
      </c>
      <c r="BE291" s="0" t="n">
        <v>0</v>
      </c>
      <c r="BF291" s="0" t="n">
        <v>0</v>
      </c>
      <c r="BG291" s="0" t="n">
        <v>0</v>
      </c>
      <c r="BH291" s="0" t="n">
        <v>0</v>
      </c>
      <c r="BI291" s="0" t="n">
        <v>0</v>
      </c>
      <c r="BJ291" s="0" t="n">
        <v>0</v>
      </c>
      <c r="BK291" s="0" t="n">
        <v>0</v>
      </c>
      <c r="BL291" s="0" t="n">
        <v>0</v>
      </c>
      <c r="BM291" s="0" t="n">
        <v>0</v>
      </c>
      <c r="BN291" s="0" t="n">
        <v>0</v>
      </c>
      <c r="BO291" s="0" t="n">
        <v>0</v>
      </c>
      <c r="BP291" s="0" t="n">
        <v>0</v>
      </c>
      <c r="BQ291" s="0" t="n">
        <v>0</v>
      </c>
      <c r="BR291" s="0" t="n">
        <v>0</v>
      </c>
      <c r="BS291" s="0" t="n">
        <v>0</v>
      </c>
      <c r="BT291" s="0" t="n">
        <v>0</v>
      </c>
      <c r="BU291" s="0" t="n">
        <v>0.063000001013279</v>
      </c>
      <c r="BV291" s="0" t="n">
        <v>0</v>
      </c>
      <c r="BW291" s="0" t="n">
        <v>0</v>
      </c>
      <c r="BX291" s="0" t="n">
        <v>0</v>
      </c>
      <c r="BY291" s="0" t="n">
        <v>0</v>
      </c>
      <c r="BZ291" s="0" t="n">
        <v>0</v>
      </c>
      <c r="CA291" s="0" t="n">
        <v>0</v>
      </c>
      <c r="CB291" s="0" t="n">
        <v>0</v>
      </c>
      <c r="CC291" s="0" t="n">
        <v>0</v>
      </c>
      <c r="CD291" s="0" t="n">
        <v>0</v>
      </c>
      <c r="CE291" s="0" t="n">
        <v>0</v>
      </c>
      <c r="CF291" s="0" t="n">
        <v>0</v>
      </c>
      <c r="CG291" s="0" t="n">
        <v>0</v>
      </c>
      <c r="CH291" s="0" t="n">
        <v>0</v>
      </c>
      <c r="CI291" s="0" t="n">
        <v>0</v>
      </c>
      <c r="CJ291" s="0" t="n">
        <v>0</v>
      </c>
      <c r="CK291" s="0" t="n">
        <v>0</v>
      </c>
      <c r="CL291" s="0" t="n">
        <v>0</v>
      </c>
      <c r="CM291" s="0" t="n">
        <v>0</v>
      </c>
      <c r="CN291" s="0" t="n">
        <v>0</v>
      </c>
      <c r="CO291" s="0" t="n">
        <v>0</v>
      </c>
      <c r="CP291" s="0" t="n">
        <v>0</v>
      </c>
      <c r="CQ291" s="0" t="n">
        <v>0</v>
      </c>
      <c r="CR291" s="0" t="n">
        <v>0</v>
      </c>
      <c r="CS291" s="0" t="n">
        <v>0</v>
      </c>
      <c r="CT291" s="0" t="n">
        <v>0</v>
      </c>
      <c r="CU291" s="0" t="n">
        <v>0</v>
      </c>
      <c r="CV291" s="0" t="n">
        <v>0</v>
      </c>
      <c r="CW291" s="0" t="n">
        <v>0</v>
      </c>
      <c r="CX291" s="0" t="n">
        <v>0</v>
      </c>
      <c r="CY291" s="0" t="n">
        <v>0</v>
      </c>
      <c r="CZ291" s="0" t="n">
        <v>0</v>
      </c>
      <c r="DA291" s="0" t="n">
        <v>0</v>
      </c>
      <c r="DB291" s="0" t="n">
        <v>0</v>
      </c>
      <c r="DC291" s="0" t="n">
        <v>0</v>
      </c>
      <c r="DD291" s="0" t="n">
        <v>0</v>
      </c>
      <c r="DE291" s="0" t="n">
        <v>0</v>
      </c>
      <c r="DF291" s="0" t="n">
        <v>0</v>
      </c>
      <c r="DG291" s="0" t="n">
        <v>0</v>
      </c>
      <c r="DH291" s="0" t="n">
        <v>0</v>
      </c>
      <c r="DI291" s="0" t="n">
        <v>0</v>
      </c>
      <c r="DJ291" s="0" t="n">
        <v>0</v>
      </c>
      <c r="DK291" s="0" t="n">
        <v>0</v>
      </c>
      <c r="DL291" s="0" t="n">
        <v>0</v>
      </c>
      <c r="DM291" s="0" t="n">
        <v>0</v>
      </c>
      <c r="DN291" s="0" t="n">
        <v>0</v>
      </c>
      <c r="DO291" s="0" t="n">
        <v>0</v>
      </c>
      <c r="DP291" s="0" t="n">
        <v>0</v>
      </c>
      <c r="DQ291" s="0" t="n">
        <v>0</v>
      </c>
      <c r="DR291" s="0" t="n">
        <v>0</v>
      </c>
      <c r="DS291" s="0" t="n">
        <v>0</v>
      </c>
      <c r="DT291" s="0" t="n">
        <v>0</v>
      </c>
      <c r="DU291" s="0" t="n">
        <v>0</v>
      </c>
      <c r="DV291" s="0" t="n">
        <v>0</v>
      </c>
      <c r="DW291" s="0" t="n">
        <v>0</v>
      </c>
      <c r="DX291" s="0" t="n">
        <v>0</v>
      </c>
      <c r="DY291" s="0" t="n">
        <v>0</v>
      </c>
      <c r="DZ291" s="0" t="n">
        <v>0</v>
      </c>
      <c r="EA291" s="0" t="n">
        <v>0</v>
      </c>
      <c r="EB291" s="0" t="n">
        <v>0</v>
      </c>
      <c r="EC291" s="0" t="n">
        <v>0</v>
      </c>
      <c r="ED291" s="0" t="n">
        <v>0</v>
      </c>
      <c r="EE291" s="0" t="n">
        <v>0</v>
      </c>
      <c r="EF291" s="0" t="n">
        <v>0</v>
      </c>
      <c r="EG291" s="0" t="n">
        <v>0</v>
      </c>
      <c r="EH291" s="0" t="n">
        <v>0</v>
      </c>
      <c r="EI291" s="0" t="n">
        <v>0</v>
      </c>
      <c r="EJ291" s="0" t="n">
        <v>0</v>
      </c>
      <c r="EK291" s="0" t="n">
        <v>0</v>
      </c>
      <c r="EL291" s="0" t="n">
        <v>0</v>
      </c>
      <c r="EM291" s="0" t="n">
        <v>0</v>
      </c>
      <c r="EN291" s="0" t="n">
        <v>0</v>
      </c>
      <c r="EO291" s="0" t="n">
        <v>0</v>
      </c>
      <c r="EP291" s="0" t="n">
        <v>0</v>
      </c>
      <c r="EQ291" s="0" t="n">
        <v>0</v>
      </c>
      <c r="ER291" s="0" t="n">
        <v>0</v>
      </c>
      <c r="ES291" s="0" t="n">
        <v>0</v>
      </c>
      <c r="ET291" s="0" t="n">
        <v>0</v>
      </c>
      <c r="EU291" s="0" t="n">
        <v>0</v>
      </c>
      <c r="EV291" s="0" t="n">
        <v>0</v>
      </c>
      <c r="EW291" s="0" t="n">
        <v>0</v>
      </c>
      <c r="EX291" s="0" t="n">
        <v>0</v>
      </c>
      <c r="EY291" s="0" t="n">
        <v>0</v>
      </c>
      <c r="EZ291" s="0" t="n">
        <v>0</v>
      </c>
      <c r="FA291" s="0" t="n">
        <v>0</v>
      </c>
      <c r="FB291" s="0" t="n">
        <v>0</v>
      </c>
      <c r="FC291" s="0" t="n">
        <v>0</v>
      </c>
      <c r="FD291" s="0" t="n">
        <v>0</v>
      </c>
      <c r="FE291" s="0" t="n">
        <v>0</v>
      </c>
      <c r="FF291" s="0" t="n">
        <v>0</v>
      </c>
      <c r="FG291" s="0" t="n">
        <v>0</v>
      </c>
      <c r="FH291" s="0" t="n">
        <v>0</v>
      </c>
      <c r="FI291" s="0" t="n">
        <v>0</v>
      </c>
      <c r="FJ291" s="0" t="n">
        <v>0</v>
      </c>
      <c r="FK291" s="0" t="n">
        <v>0</v>
      </c>
      <c r="FL291" s="0" t="n">
        <v>0</v>
      </c>
      <c r="FM291" s="0" t="n">
        <v>0</v>
      </c>
      <c r="FN291" s="0" t="n">
        <v>0</v>
      </c>
      <c r="FO291" s="0" t="n">
        <v>0</v>
      </c>
      <c r="FP291" s="0" t="n">
        <v>0</v>
      </c>
      <c r="FQ291" s="0" t="n">
        <v>0</v>
      </c>
      <c r="FR291" s="0" t="n">
        <v>0</v>
      </c>
      <c r="FS291" s="0" t="n">
        <v>0</v>
      </c>
      <c r="FT291" s="0" t="n">
        <v>0</v>
      </c>
      <c r="FU291" s="0" t="n">
        <v>0</v>
      </c>
      <c r="FV291" s="0" t="n">
        <v>0</v>
      </c>
      <c r="FW291" s="0" t="n">
        <v>0</v>
      </c>
      <c r="FX291" s="0" t="n">
        <v>0</v>
      </c>
      <c r="FY291" s="0" t="n">
        <v>0</v>
      </c>
      <c r="FZ291" s="0" t="n">
        <v>0</v>
      </c>
      <c r="GA291" s="0" t="n">
        <v>0</v>
      </c>
      <c r="GB291" s="0" t="n">
        <v>0</v>
      </c>
      <c r="GC291" s="0" t="n">
        <v>0</v>
      </c>
      <c r="GD291" s="0" t="n">
        <v>0</v>
      </c>
      <c r="GE291" s="0" t="n">
        <v>0</v>
      </c>
      <c r="GF291" s="0" t="n">
        <v>0</v>
      </c>
      <c r="GG291" s="0" t="n">
        <v>0</v>
      </c>
      <c r="GH291" s="0" t="n">
        <v>0</v>
      </c>
      <c r="GI291" s="0" t="n">
        <v>0</v>
      </c>
      <c r="GJ291" s="0" t="n">
        <v>0</v>
      </c>
      <c r="GK291" s="0" t="n">
        <v>0</v>
      </c>
      <c r="GL291" s="0" t="n">
        <v>0</v>
      </c>
      <c r="GM291" s="0" t="n">
        <v>0</v>
      </c>
      <c r="GN291" s="0" t="n">
        <v>0</v>
      </c>
      <c r="GV291" s="0" t="s">
        <v>3149</v>
      </c>
      <c r="GX291" s="0" t="n">
        <v>0</v>
      </c>
      <c r="GY291" s="0" t="n">
        <v>0</v>
      </c>
      <c r="GZ291" s="0" t="n">
        <v>0</v>
      </c>
      <c r="HA291" s="0" t="n">
        <v>0</v>
      </c>
      <c r="HB291" s="0" t="n">
        <v>0</v>
      </c>
      <c r="HC291" s="0" t="n">
        <v>0</v>
      </c>
      <c r="HD291" s="0" t="n">
        <v>0</v>
      </c>
      <c r="HE291" s="0" t="n">
        <v>0</v>
      </c>
      <c r="HF291" s="0" t="n">
        <v>0</v>
      </c>
      <c r="HG291" s="0" t="n">
        <v>0</v>
      </c>
      <c r="HH291" s="0" t="n">
        <v>0</v>
      </c>
      <c r="HI291" s="0" t="n">
        <v>0</v>
      </c>
      <c r="HJ291" s="0" t="n">
        <v>0</v>
      </c>
      <c r="HK291" s="0" t="n">
        <v>0</v>
      </c>
      <c r="HL291" s="0" t="n">
        <v>0</v>
      </c>
      <c r="HM291" s="0" t="n">
        <v>0</v>
      </c>
      <c r="HN291" s="0" t="n">
        <v>0</v>
      </c>
      <c r="HO291" s="0" t="n">
        <v>0</v>
      </c>
      <c r="HP291" s="0" t="n">
        <v>0</v>
      </c>
      <c r="HQ291" s="0" t="n">
        <v>0</v>
      </c>
      <c r="HR291" s="0" t="n">
        <v>0</v>
      </c>
      <c r="HS291" s="0" t="n">
        <v>0</v>
      </c>
      <c r="HT291" s="0" t="n">
        <v>0</v>
      </c>
      <c r="HU291" s="0" t="n">
        <v>0</v>
      </c>
      <c r="HV291" s="0" t="n">
        <v>0</v>
      </c>
      <c r="HW291" s="0" t="n">
        <v>0</v>
      </c>
      <c r="HX291" s="0" t="n">
        <v>0</v>
      </c>
      <c r="HY291" s="0" t="n">
        <v>0</v>
      </c>
      <c r="HZ291" s="0" t="n">
        <v>0</v>
      </c>
      <c r="IA291" s="0" t="n">
        <v>0</v>
      </c>
    </row>
    <row r="292" customFormat="false" ht="16.5" hidden="false" customHeight="false" outlineLevel="0" collapsed="false">
      <c r="A292" s="0" t="n">
        <v>1175</v>
      </c>
      <c r="B292" s="19" t="n">
        <v>38353</v>
      </c>
      <c r="C292" s="19"/>
      <c r="D292" s="19"/>
      <c r="E292" s="19"/>
      <c r="F292" s="19"/>
      <c r="G292" s="19"/>
      <c r="H292" s="19"/>
      <c r="I292" s="19"/>
      <c r="J292" s="19" t="n">
        <v>38353</v>
      </c>
      <c r="K292" s="19"/>
      <c r="L292" s="19"/>
      <c r="M292" s="19" t="n">
        <v>38353</v>
      </c>
      <c r="N292" s="19"/>
      <c r="O292" s="19"/>
      <c r="P292" s="19"/>
      <c r="Q292" s="19" t="n">
        <v>39082</v>
      </c>
      <c r="R292" s="19"/>
      <c r="S292" s="19"/>
      <c r="T292" s="19"/>
      <c r="U292" s="19"/>
      <c r="V292" s="19"/>
      <c r="W292" s="19"/>
      <c r="X292" s="19"/>
      <c r="Y292" s="19" t="n">
        <v>38717</v>
      </c>
      <c r="Z292" s="19"/>
      <c r="AA292" s="19"/>
      <c r="AB292" s="19" t="n">
        <v>38717</v>
      </c>
      <c r="AC292" s="19"/>
      <c r="AD292" s="19"/>
      <c r="AE292" s="19"/>
      <c r="AF292" s="0" t="n">
        <v>0</v>
      </c>
      <c r="AG292" s="0" t="n">
        <v>0</v>
      </c>
      <c r="AH292" s="0" t="n">
        <v>0</v>
      </c>
      <c r="AI292" s="0" t="n">
        <v>0</v>
      </c>
      <c r="AJ292" s="0" t="n">
        <v>0</v>
      </c>
      <c r="AK292" s="0" t="n">
        <v>0</v>
      </c>
      <c r="AL292" s="0" t="n">
        <v>0</v>
      </c>
      <c r="AM292" s="0" t="n">
        <v>0</v>
      </c>
      <c r="AN292" s="0" t="n">
        <v>0</v>
      </c>
      <c r="AO292" s="0" t="n">
        <v>0</v>
      </c>
      <c r="AP292" s="0" t="n">
        <v>0</v>
      </c>
      <c r="AQ292" s="0" t="n">
        <v>0</v>
      </c>
      <c r="AR292" s="0" t="n">
        <v>0</v>
      </c>
      <c r="AS292" s="0" t="n">
        <v>0</v>
      </c>
      <c r="AT292" s="0" t="n">
        <v>0</v>
      </c>
      <c r="AU292" s="0" t="n">
        <v>0</v>
      </c>
      <c r="AV292" s="0" t="n">
        <v>0</v>
      </c>
      <c r="AW292" s="0" t="n">
        <v>0</v>
      </c>
      <c r="AX292" s="0" t="n">
        <v>0</v>
      </c>
      <c r="AY292" s="0" t="n">
        <v>0</v>
      </c>
      <c r="AZ292" s="0" t="n">
        <v>0</v>
      </c>
      <c r="BA292" s="0" t="n">
        <v>0</v>
      </c>
      <c r="BB292" s="0" t="n">
        <v>0</v>
      </c>
      <c r="BC292" s="0" t="n">
        <v>0</v>
      </c>
      <c r="BD292" s="0" t="n">
        <v>0</v>
      </c>
      <c r="BE292" s="0" t="n">
        <v>0</v>
      </c>
      <c r="BF292" s="0" t="n">
        <v>0</v>
      </c>
      <c r="BG292" s="0" t="n">
        <v>0</v>
      </c>
      <c r="BH292" s="0" t="n">
        <v>0</v>
      </c>
      <c r="BI292" s="0" t="n">
        <v>0</v>
      </c>
      <c r="BJ292" s="0" t="n">
        <v>0</v>
      </c>
      <c r="BK292" s="0" t="n">
        <v>0</v>
      </c>
      <c r="BL292" s="0" t="n">
        <v>0</v>
      </c>
      <c r="BM292" s="0" t="n">
        <v>0</v>
      </c>
      <c r="BN292" s="0" t="n">
        <v>0</v>
      </c>
      <c r="BO292" s="0" t="n">
        <v>0</v>
      </c>
      <c r="BP292" s="0" t="n">
        <v>0</v>
      </c>
      <c r="BQ292" s="0" t="n">
        <v>0</v>
      </c>
      <c r="BR292" s="0" t="n">
        <v>0</v>
      </c>
      <c r="BS292" s="0" t="n">
        <v>0</v>
      </c>
      <c r="BT292" s="0" t="n">
        <v>0</v>
      </c>
      <c r="BU292" s="0" t="n">
        <v>0.00100000004749745</v>
      </c>
      <c r="BV292" s="0" t="n">
        <v>0</v>
      </c>
      <c r="BW292" s="0" t="n">
        <v>0</v>
      </c>
      <c r="BX292" s="0" t="n">
        <v>0</v>
      </c>
      <c r="BY292" s="0" t="n">
        <v>0</v>
      </c>
      <c r="BZ292" s="0" t="n">
        <v>0</v>
      </c>
      <c r="CA292" s="0" t="n">
        <v>0</v>
      </c>
      <c r="CB292" s="0" t="n">
        <v>0</v>
      </c>
      <c r="CC292" s="0" t="n">
        <v>0</v>
      </c>
      <c r="CD292" s="0" t="n">
        <v>0</v>
      </c>
      <c r="CE292" s="0" t="n">
        <v>0</v>
      </c>
      <c r="CF292" s="0" t="n">
        <v>0</v>
      </c>
      <c r="CG292" s="0" t="n">
        <v>0</v>
      </c>
      <c r="CH292" s="0" t="n">
        <v>0</v>
      </c>
      <c r="CI292" s="0" t="n">
        <v>0</v>
      </c>
      <c r="CJ292" s="0" t="n">
        <v>0</v>
      </c>
      <c r="CK292" s="0" t="n">
        <v>0</v>
      </c>
      <c r="CL292" s="0" t="n">
        <v>0</v>
      </c>
      <c r="CM292" s="0" t="n">
        <v>0</v>
      </c>
      <c r="CN292" s="0" t="n">
        <v>0</v>
      </c>
      <c r="CO292" s="0" t="n">
        <v>0</v>
      </c>
      <c r="CP292" s="0" t="n">
        <v>0</v>
      </c>
      <c r="CQ292" s="0" t="n">
        <v>0</v>
      </c>
      <c r="CR292" s="0" t="n">
        <v>0</v>
      </c>
      <c r="CS292" s="0" t="n">
        <v>0</v>
      </c>
      <c r="CT292" s="0" t="n">
        <v>0</v>
      </c>
      <c r="CU292" s="0" t="n">
        <v>0</v>
      </c>
      <c r="CV292" s="0" t="n">
        <v>0</v>
      </c>
      <c r="CW292" s="0" t="n">
        <v>0</v>
      </c>
      <c r="CX292" s="0" t="n">
        <v>0</v>
      </c>
      <c r="CY292" s="0" t="n">
        <v>0</v>
      </c>
      <c r="CZ292" s="0" t="n">
        <v>0</v>
      </c>
      <c r="DA292" s="0" t="n">
        <v>0</v>
      </c>
      <c r="DB292" s="0" t="n">
        <v>0</v>
      </c>
      <c r="DC292" s="0" t="n">
        <v>0.0020000000949949</v>
      </c>
      <c r="DD292" s="0" t="n">
        <v>0</v>
      </c>
      <c r="DE292" s="0" t="n">
        <v>0</v>
      </c>
      <c r="DF292" s="0" t="n">
        <v>0</v>
      </c>
      <c r="DG292" s="0" t="n">
        <v>0</v>
      </c>
      <c r="DH292" s="0" t="n">
        <v>0</v>
      </c>
      <c r="DI292" s="0" t="n">
        <v>0</v>
      </c>
      <c r="DJ292" s="0" t="n">
        <v>0</v>
      </c>
      <c r="DK292" s="0" t="n">
        <v>0.00100000004749745</v>
      </c>
      <c r="DL292" s="0" t="n">
        <v>0</v>
      </c>
      <c r="DM292" s="0" t="n">
        <v>0</v>
      </c>
      <c r="DN292" s="0" t="n">
        <v>0</v>
      </c>
      <c r="DO292" s="0" t="n">
        <v>0</v>
      </c>
      <c r="DP292" s="0" t="n">
        <v>0</v>
      </c>
      <c r="DQ292" s="0" t="n">
        <v>0</v>
      </c>
      <c r="DR292" s="0" t="n">
        <v>0</v>
      </c>
      <c r="DS292" s="0" t="n">
        <v>0</v>
      </c>
      <c r="DT292" s="0" t="n">
        <v>0</v>
      </c>
      <c r="DU292" s="0" t="n">
        <v>0</v>
      </c>
      <c r="DV292" s="0" t="n">
        <v>0</v>
      </c>
      <c r="DW292" s="0" t="n">
        <v>0</v>
      </c>
      <c r="DX292" s="0" t="n">
        <v>0</v>
      </c>
      <c r="DY292" s="0" t="n">
        <v>0</v>
      </c>
      <c r="DZ292" s="0" t="n">
        <v>0</v>
      </c>
      <c r="EA292" s="0" t="n">
        <v>0</v>
      </c>
      <c r="EB292" s="0" t="n">
        <v>0</v>
      </c>
      <c r="EC292" s="0" t="n">
        <v>0</v>
      </c>
      <c r="ED292" s="0" t="n">
        <v>0</v>
      </c>
      <c r="EE292" s="0" t="n">
        <v>0</v>
      </c>
      <c r="EF292" s="0" t="n">
        <v>0</v>
      </c>
      <c r="EG292" s="0" t="n">
        <v>0</v>
      </c>
      <c r="EH292" s="0" t="n">
        <v>0</v>
      </c>
      <c r="EI292" s="0" t="n">
        <v>0</v>
      </c>
      <c r="EJ292" s="0" t="n">
        <v>0</v>
      </c>
      <c r="EK292" s="0" t="n">
        <v>0</v>
      </c>
      <c r="EL292" s="0" t="n">
        <v>0</v>
      </c>
      <c r="EM292" s="0" t="n">
        <v>0</v>
      </c>
      <c r="EN292" s="0" t="n">
        <v>0</v>
      </c>
      <c r="EO292" s="0" t="n">
        <v>0</v>
      </c>
      <c r="EP292" s="0" t="n">
        <v>0</v>
      </c>
      <c r="EQ292" s="0" t="n">
        <v>0</v>
      </c>
      <c r="ER292" s="0" t="n">
        <v>0</v>
      </c>
      <c r="ES292" s="0" t="n">
        <v>0</v>
      </c>
      <c r="ET292" s="0" t="n">
        <v>0</v>
      </c>
      <c r="EU292" s="0" t="n">
        <v>0</v>
      </c>
      <c r="EV292" s="0" t="n">
        <v>0</v>
      </c>
      <c r="EW292" s="0" t="n">
        <v>0</v>
      </c>
      <c r="EX292" s="0" t="n">
        <v>0</v>
      </c>
      <c r="EY292" s="0" t="n">
        <v>0</v>
      </c>
      <c r="EZ292" s="0" t="n">
        <v>0</v>
      </c>
      <c r="FA292" s="0" t="n">
        <v>0</v>
      </c>
      <c r="FB292" s="0" t="n">
        <v>0</v>
      </c>
      <c r="FC292" s="0" t="n">
        <v>0</v>
      </c>
      <c r="FD292" s="0" t="n">
        <v>0</v>
      </c>
      <c r="FE292" s="0" t="n">
        <v>0</v>
      </c>
      <c r="FF292" s="0" t="n">
        <v>0</v>
      </c>
      <c r="FG292" s="0" t="n">
        <v>0</v>
      </c>
      <c r="FH292" s="0" t="n">
        <v>0</v>
      </c>
      <c r="FI292" s="0" t="n">
        <v>0</v>
      </c>
      <c r="FJ292" s="0" t="n">
        <v>0</v>
      </c>
      <c r="FK292" s="0" t="n">
        <v>0</v>
      </c>
      <c r="FL292" s="0" t="n">
        <v>0</v>
      </c>
      <c r="FM292" s="0" t="n">
        <v>0</v>
      </c>
      <c r="FN292" s="0" t="n">
        <v>0</v>
      </c>
      <c r="FO292" s="0" t="n">
        <v>0</v>
      </c>
      <c r="FP292" s="0" t="n">
        <v>0</v>
      </c>
      <c r="FQ292" s="0" t="n">
        <v>0</v>
      </c>
      <c r="FR292" s="0" t="n">
        <v>0</v>
      </c>
      <c r="FS292" s="0" t="n">
        <v>0</v>
      </c>
      <c r="FT292" s="0" t="n">
        <v>0</v>
      </c>
      <c r="FU292" s="0" t="n">
        <v>0</v>
      </c>
      <c r="FV292" s="0" t="n">
        <v>0</v>
      </c>
      <c r="FW292" s="0" t="n">
        <v>0</v>
      </c>
      <c r="FX292" s="0" t="n">
        <v>0</v>
      </c>
      <c r="FY292" s="0" t="n">
        <v>0</v>
      </c>
      <c r="FZ292" s="0" t="n">
        <v>0</v>
      </c>
      <c r="GA292" s="0" t="n">
        <v>0</v>
      </c>
      <c r="GB292" s="0" t="n">
        <v>0</v>
      </c>
      <c r="GC292" s="0" t="n">
        <v>0</v>
      </c>
      <c r="GD292" s="0" t="n">
        <v>0</v>
      </c>
      <c r="GE292" s="0" t="n">
        <v>0</v>
      </c>
      <c r="GF292" s="0" t="n">
        <v>0</v>
      </c>
      <c r="GG292" s="0" t="n">
        <v>0</v>
      </c>
      <c r="GH292" s="0" t="n">
        <v>0</v>
      </c>
      <c r="GI292" s="0" t="n">
        <v>0</v>
      </c>
      <c r="GJ292" s="0" t="n">
        <v>0</v>
      </c>
      <c r="GK292" s="0" t="n">
        <v>0</v>
      </c>
      <c r="GL292" s="0" t="n">
        <v>0</v>
      </c>
      <c r="GM292" s="0" t="n">
        <v>0</v>
      </c>
      <c r="GN292" s="0" t="n">
        <v>0</v>
      </c>
      <c r="GX292" s="0" t="n">
        <v>0</v>
      </c>
      <c r="GY292" s="0" t="n">
        <v>0</v>
      </c>
      <c r="GZ292" s="0" t="n">
        <v>0</v>
      </c>
      <c r="HA292" s="0" t="n">
        <v>0</v>
      </c>
      <c r="HB292" s="0" t="n">
        <v>0</v>
      </c>
      <c r="HC292" s="0" t="n">
        <v>0</v>
      </c>
      <c r="HD292" s="0" t="n">
        <v>0</v>
      </c>
      <c r="HE292" s="0" t="n">
        <v>0</v>
      </c>
      <c r="HF292" s="0" t="n">
        <v>0</v>
      </c>
      <c r="HG292" s="0" t="n">
        <v>0</v>
      </c>
      <c r="HH292" s="0" t="n">
        <v>0</v>
      </c>
      <c r="HI292" s="0" t="n">
        <v>0</v>
      </c>
      <c r="HJ292" s="0" t="n">
        <v>0</v>
      </c>
      <c r="HK292" s="0" t="n">
        <v>0</v>
      </c>
      <c r="HL292" s="0" t="n">
        <v>0</v>
      </c>
      <c r="HM292" s="0" t="n">
        <v>0.0219999998807907</v>
      </c>
      <c r="HN292" s="0" t="n">
        <v>0</v>
      </c>
      <c r="HO292" s="0" t="n">
        <v>0</v>
      </c>
      <c r="HP292" s="0" t="n">
        <v>0</v>
      </c>
      <c r="HQ292" s="0" t="n">
        <v>0</v>
      </c>
      <c r="HR292" s="0" t="n">
        <v>0</v>
      </c>
      <c r="HS292" s="0" t="n">
        <v>0</v>
      </c>
      <c r="HT292" s="0" t="n">
        <v>0</v>
      </c>
      <c r="HU292" s="0" t="n">
        <v>0</v>
      </c>
      <c r="HV292" s="0" t="n">
        <v>0</v>
      </c>
      <c r="HW292" s="0" t="n">
        <v>0</v>
      </c>
      <c r="HX292" s="0" t="n">
        <v>0</v>
      </c>
      <c r="HY292" s="0" t="n">
        <v>0</v>
      </c>
      <c r="HZ292" s="0" t="n">
        <v>0</v>
      </c>
      <c r="IA292" s="0" t="n">
        <v>0</v>
      </c>
    </row>
    <row r="293" customFormat="false" ht="16.5" hidden="false" customHeight="false" outlineLevel="0" collapsed="false">
      <c r="A293" s="0" t="n">
        <v>1176</v>
      </c>
      <c r="B293" s="19" t="n">
        <v>38353</v>
      </c>
      <c r="C293" s="19"/>
      <c r="D293" s="19"/>
      <c r="E293" s="19"/>
      <c r="F293" s="19"/>
      <c r="G293" s="19"/>
      <c r="H293" s="19"/>
      <c r="I293" s="19"/>
      <c r="J293" s="19" t="n">
        <v>38353</v>
      </c>
      <c r="K293" s="19"/>
      <c r="L293" s="19"/>
      <c r="M293" s="19" t="n">
        <v>38353</v>
      </c>
      <c r="N293" s="19"/>
      <c r="O293" s="19"/>
      <c r="P293" s="19"/>
      <c r="Q293" s="19" t="n">
        <v>39355</v>
      </c>
      <c r="R293" s="19"/>
      <c r="S293" s="19"/>
      <c r="T293" s="19"/>
      <c r="U293" s="19"/>
      <c r="V293" s="19"/>
      <c r="W293" s="19"/>
      <c r="X293" s="19"/>
      <c r="Y293" s="19" t="n">
        <v>39355</v>
      </c>
      <c r="Z293" s="19"/>
      <c r="AA293" s="19"/>
      <c r="AB293" s="19" t="n">
        <v>39355</v>
      </c>
      <c r="AC293" s="19"/>
      <c r="AD293" s="19"/>
      <c r="AE293" s="19"/>
      <c r="AF293" s="0" t="n">
        <v>0</v>
      </c>
      <c r="AG293" s="0" t="n">
        <v>0</v>
      </c>
      <c r="AH293" s="0" t="n">
        <v>0</v>
      </c>
      <c r="AI293" s="0" t="n">
        <v>0</v>
      </c>
      <c r="AJ293" s="0" t="n">
        <v>0</v>
      </c>
      <c r="AK293" s="0" t="n">
        <v>0</v>
      </c>
      <c r="AL293" s="0" t="n">
        <v>0</v>
      </c>
      <c r="AM293" s="0" t="n">
        <v>0</v>
      </c>
      <c r="AN293" s="0" t="n">
        <v>0</v>
      </c>
      <c r="AO293" s="0" t="n">
        <v>0</v>
      </c>
      <c r="AP293" s="0" t="n">
        <v>0</v>
      </c>
      <c r="AQ293" s="0" t="n">
        <v>0</v>
      </c>
      <c r="AR293" s="0" t="n">
        <v>0</v>
      </c>
      <c r="AS293" s="0" t="n">
        <v>0</v>
      </c>
      <c r="AT293" s="0" t="n">
        <v>0</v>
      </c>
      <c r="AU293" s="0" t="n">
        <v>0</v>
      </c>
      <c r="AV293" s="0" t="n">
        <v>0</v>
      </c>
      <c r="AW293" s="0" t="n">
        <v>0</v>
      </c>
      <c r="AX293" s="0" t="n">
        <v>0</v>
      </c>
      <c r="AY293" s="0" t="n">
        <v>0</v>
      </c>
      <c r="AZ293" s="0" t="n">
        <v>0</v>
      </c>
      <c r="BA293" s="0" t="n">
        <v>0</v>
      </c>
      <c r="BB293" s="0" t="n">
        <v>0</v>
      </c>
      <c r="BC293" s="0" t="n">
        <v>0</v>
      </c>
      <c r="BD293" s="0" t="n">
        <v>0</v>
      </c>
      <c r="BE293" s="0" t="n">
        <v>0</v>
      </c>
      <c r="BF293" s="0" t="n">
        <v>0</v>
      </c>
      <c r="BG293" s="0" t="n">
        <v>0</v>
      </c>
      <c r="BH293" s="0" t="n">
        <v>0</v>
      </c>
      <c r="BI293" s="0" t="n">
        <v>0</v>
      </c>
      <c r="BJ293" s="0" t="n">
        <v>0</v>
      </c>
      <c r="BK293" s="0" t="n">
        <v>0</v>
      </c>
      <c r="BL293" s="0" t="n">
        <v>0</v>
      </c>
      <c r="BM293" s="0" t="n">
        <v>0</v>
      </c>
      <c r="BN293" s="0" t="n">
        <v>0</v>
      </c>
      <c r="BO293" s="0" t="n">
        <v>0</v>
      </c>
      <c r="BP293" s="0" t="n">
        <v>0</v>
      </c>
      <c r="BQ293" s="0" t="n">
        <v>0</v>
      </c>
      <c r="BR293" s="0" t="n">
        <v>0</v>
      </c>
      <c r="BS293" s="0" t="n">
        <v>0</v>
      </c>
      <c r="BT293" s="0" t="n">
        <v>0</v>
      </c>
      <c r="BU293" s="0" t="n">
        <v>0.0599999986588955</v>
      </c>
      <c r="BV293" s="0" t="n">
        <v>0</v>
      </c>
      <c r="BW293" s="0" t="n">
        <v>0</v>
      </c>
      <c r="BX293" s="0" t="n">
        <v>0</v>
      </c>
      <c r="BY293" s="0" t="n">
        <v>0</v>
      </c>
      <c r="BZ293" s="0" t="n">
        <v>0</v>
      </c>
      <c r="CA293" s="0" t="n">
        <v>0</v>
      </c>
      <c r="CB293" s="0" t="n">
        <v>0</v>
      </c>
      <c r="CC293" s="0" t="n">
        <v>0</v>
      </c>
      <c r="CD293" s="0" t="n">
        <v>0</v>
      </c>
      <c r="CE293" s="0" t="n">
        <v>0</v>
      </c>
      <c r="CF293" s="0" t="n">
        <v>0</v>
      </c>
      <c r="CG293" s="0" t="n">
        <v>0</v>
      </c>
      <c r="CH293" s="0" t="n">
        <v>0</v>
      </c>
      <c r="CI293" s="0" t="n">
        <v>0</v>
      </c>
      <c r="CJ293" s="0" t="n">
        <v>0</v>
      </c>
      <c r="CK293" s="0" t="n">
        <v>0</v>
      </c>
      <c r="CL293" s="0" t="n">
        <v>0</v>
      </c>
      <c r="CM293" s="0" t="n">
        <v>0</v>
      </c>
      <c r="CN293" s="0" t="n">
        <v>0</v>
      </c>
      <c r="CO293" s="0" t="n">
        <v>0</v>
      </c>
      <c r="CP293" s="0" t="n">
        <v>0</v>
      </c>
      <c r="CQ293" s="0" t="n">
        <v>0</v>
      </c>
      <c r="CR293" s="0" t="n">
        <v>0</v>
      </c>
      <c r="CS293" s="0" t="n">
        <v>0</v>
      </c>
      <c r="CT293" s="0" t="n">
        <v>0</v>
      </c>
      <c r="CU293" s="0" t="n">
        <v>0</v>
      </c>
      <c r="CV293" s="0" t="n">
        <v>0</v>
      </c>
      <c r="CW293" s="0" t="n">
        <v>0</v>
      </c>
      <c r="CX293" s="0" t="n">
        <v>0</v>
      </c>
      <c r="CY293" s="0" t="n">
        <v>0</v>
      </c>
      <c r="CZ293" s="0" t="n">
        <v>0</v>
      </c>
      <c r="DA293" s="0" t="n">
        <v>0</v>
      </c>
      <c r="DB293" s="0" t="n">
        <v>0</v>
      </c>
      <c r="DC293" s="0" t="n">
        <v>0.0299999993294477</v>
      </c>
      <c r="DD293" s="0" t="n">
        <v>0</v>
      </c>
      <c r="DE293" s="0" t="n">
        <v>0</v>
      </c>
      <c r="DF293" s="0" t="n">
        <v>0</v>
      </c>
      <c r="DG293" s="0" t="n">
        <v>0</v>
      </c>
      <c r="DH293" s="0" t="n">
        <v>0</v>
      </c>
      <c r="DI293" s="0" t="n">
        <v>0</v>
      </c>
      <c r="DJ293" s="0" t="n">
        <v>0</v>
      </c>
      <c r="DK293" s="0" t="n">
        <v>0.00100000004749745</v>
      </c>
      <c r="DL293" s="0" t="n">
        <v>0</v>
      </c>
      <c r="DM293" s="0" t="n">
        <v>0</v>
      </c>
      <c r="DN293" s="0" t="n">
        <v>0</v>
      </c>
      <c r="DO293" s="0" t="n">
        <v>0</v>
      </c>
      <c r="DP293" s="0" t="n">
        <v>0</v>
      </c>
      <c r="DQ293" s="0" t="n">
        <v>0</v>
      </c>
      <c r="DR293" s="0" t="n">
        <v>0</v>
      </c>
      <c r="DS293" s="0" t="n">
        <v>0</v>
      </c>
      <c r="DT293" s="0" t="n">
        <v>0</v>
      </c>
      <c r="DU293" s="0" t="n">
        <v>0</v>
      </c>
      <c r="DV293" s="0" t="n">
        <v>0</v>
      </c>
      <c r="DW293" s="0" t="n">
        <v>0</v>
      </c>
      <c r="DX293" s="0" t="n">
        <v>0</v>
      </c>
      <c r="DY293" s="0" t="n">
        <v>0</v>
      </c>
      <c r="DZ293" s="0" t="n">
        <v>0</v>
      </c>
      <c r="EA293" s="0" t="n">
        <v>0</v>
      </c>
      <c r="EB293" s="0" t="n">
        <v>0</v>
      </c>
      <c r="EC293" s="0" t="n">
        <v>0</v>
      </c>
      <c r="ED293" s="0" t="n">
        <v>0</v>
      </c>
      <c r="EE293" s="0" t="n">
        <v>0</v>
      </c>
      <c r="EF293" s="0" t="n">
        <v>0</v>
      </c>
      <c r="EG293" s="0" t="n">
        <v>0</v>
      </c>
      <c r="EH293" s="0" t="n">
        <v>0</v>
      </c>
      <c r="EI293" s="0" t="n">
        <v>0</v>
      </c>
      <c r="EJ293" s="0" t="n">
        <v>0</v>
      </c>
      <c r="EK293" s="0" t="n">
        <v>0</v>
      </c>
      <c r="EL293" s="0" t="n">
        <v>0</v>
      </c>
      <c r="EM293" s="0" t="n">
        <v>0</v>
      </c>
      <c r="EN293" s="0" t="n">
        <v>0</v>
      </c>
      <c r="EO293" s="0" t="n">
        <v>0</v>
      </c>
      <c r="EP293" s="0" t="n">
        <v>0</v>
      </c>
      <c r="EQ293" s="0" t="n">
        <v>0</v>
      </c>
      <c r="ER293" s="0" t="n">
        <v>0</v>
      </c>
      <c r="ES293" s="0" t="n">
        <v>0</v>
      </c>
      <c r="ET293" s="0" t="n">
        <v>0</v>
      </c>
      <c r="EU293" s="0" t="n">
        <v>0</v>
      </c>
      <c r="EV293" s="0" t="n">
        <v>0</v>
      </c>
      <c r="EW293" s="0" t="n">
        <v>0</v>
      </c>
      <c r="EX293" s="0" t="n">
        <v>0</v>
      </c>
      <c r="EY293" s="0" t="n">
        <v>0</v>
      </c>
      <c r="EZ293" s="0" t="n">
        <v>0</v>
      </c>
      <c r="FA293" s="0" t="n">
        <v>0</v>
      </c>
      <c r="FB293" s="0" t="n">
        <v>0</v>
      </c>
      <c r="FC293" s="0" t="n">
        <v>0</v>
      </c>
      <c r="FD293" s="0" t="n">
        <v>0</v>
      </c>
      <c r="FE293" s="0" t="n">
        <v>0</v>
      </c>
      <c r="FF293" s="0" t="n">
        <v>0</v>
      </c>
      <c r="FG293" s="0" t="n">
        <v>0</v>
      </c>
      <c r="FH293" s="0" t="n">
        <v>0</v>
      </c>
      <c r="FI293" s="0" t="n">
        <v>0</v>
      </c>
      <c r="FJ293" s="0" t="n">
        <v>0</v>
      </c>
      <c r="FK293" s="0" t="n">
        <v>0</v>
      </c>
      <c r="FL293" s="0" t="n">
        <v>0</v>
      </c>
      <c r="FM293" s="0" t="n">
        <v>0</v>
      </c>
      <c r="FN293" s="0" t="n">
        <v>0</v>
      </c>
      <c r="FO293" s="0" t="n">
        <v>0</v>
      </c>
      <c r="FP293" s="0" t="n">
        <v>0</v>
      </c>
      <c r="FQ293" s="0" t="n">
        <v>0</v>
      </c>
      <c r="FR293" s="0" t="n">
        <v>0</v>
      </c>
      <c r="FS293" s="0" t="n">
        <v>0</v>
      </c>
      <c r="FT293" s="0" t="n">
        <v>0</v>
      </c>
      <c r="FU293" s="0" t="n">
        <v>0</v>
      </c>
      <c r="FV293" s="0" t="n">
        <v>0</v>
      </c>
      <c r="FW293" s="0" t="n">
        <v>0</v>
      </c>
      <c r="FX293" s="0" t="n">
        <v>0</v>
      </c>
      <c r="FY293" s="0" t="n">
        <v>0</v>
      </c>
      <c r="FZ293" s="0" t="n">
        <v>0</v>
      </c>
      <c r="GA293" s="0" t="n">
        <v>0</v>
      </c>
      <c r="GB293" s="0" t="n">
        <v>0</v>
      </c>
      <c r="GC293" s="0" t="n">
        <v>0</v>
      </c>
      <c r="GD293" s="0" t="n">
        <v>0</v>
      </c>
      <c r="GE293" s="0" t="n">
        <v>0</v>
      </c>
      <c r="GF293" s="0" t="n">
        <v>0</v>
      </c>
      <c r="GG293" s="0" t="n">
        <v>0</v>
      </c>
      <c r="GH293" s="0" t="n">
        <v>0</v>
      </c>
      <c r="GI293" s="0" t="n">
        <v>0</v>
      </c>
      <c r="GJ293" s="0" t="n">
        <v>0</v>
      </c>
      <c r="GK293" s="0" t="n">
        <v>0</v>
      </c>
      <c r="GL293" s="0" t="n">
        <v>0</v>
      </c>
      <c r="GM293" s="0" t="n">
        <v>0</v>
      </c>
      <c r="GN293" s="0" t="n">
        <v>0</v>
      </c>
      <c r="GW293" s="0" t="s">
        <v>3150</v>
      </c>
      <c r="GX293" s="0" t="n">
        <v>0</v>
      </c>
      <c r="GY293" s="0" t="n">
        <v>0</v>
      </c>
      <c r="GZ293" s="0" t="n">
        <v>0</v>
      </c>
      <c r="HA293" s="0" t="n">
        <v>0</v>
      </c>
      <c r="HB293" s="0" t="n">
        <v>0</v>
      </c>
      <c r="HC293" s="0" t="n">
        <v>0</v>
      </c>
      <c r="HD293" s="0" t="n">
        <v>0</v>
      </c>
      <c r="HE293" s="0" t="n">
        <v>0</v>
      </c>
      <c r="HF293" s="0" t="n">
        <v>0</v>
      </c>
      <c r="HG293" s="0" t="n">
        <v>0</v>
      </c>
      <c r="HH293" s="0" t="n">
        <v>0</v>
      </c>
      <c r="HI293" s="0" t="n">
        <v>0</v>
      </c>
      <c r="HJ293" s="0" t="n">
        <v>0</v>
      </c>
      <c r="HK293" s="0" t="n">
        <v>0</v>
      </c>
      <c r="HL293" s="0" t="n">
        <v>0</v>
      </c>
      <c r="HM293" s="0" t="n">
        <v>0.129999995231628</v>
      </c>
      <c r="HN293" s="0" t="n">
        <v>0</v>
      </c>
      <c r="HO293" s="0" t="n">
        <v>0</v>
      </c>
      <c r="HP293" s="0" t="n">
        <v>0</v>
      </c>
      <c r="HQ293" s="0" t="n">
        <v>0</v>
      </c>
      <c r="HR293" s="0" t="n">
        <v>0</v>
      </c>
      <c r="HS293" s="0" t="n">
        <v>0</v>
      </c>
      <c r="HT293" s="0" t="n">
        <v>0</v>
      </c>
      <c r="HU293" s="0" t="n">
        <v>0</v>
      </c>
      <c r="HV293" s="0" t="n">
        <v>0</v>
      </c>
      <c r="HW293" s="0" t="n">
        <v>0</v>
      </c>
      <c r="HX293" s="0" t="n">
        <v>0</v>
      </c>
      <c r="HY293" s="0" t="n">
        <v>0</v>
      </c>
      <c r="HZ293" s="0" t="n">
        <v>0</v>
      </c>
      <c r="IA293" s="0" t="n">
        <v>0</v>
      </c>
    </row>
    <row r="294" customFormat="false" ht="16.5" hidden="false" customHeight="false" outlineLevel="0" collapsed="false">
      <c r="A294" s="0" t="n">
        <v>1177</v>
      </c>
      <c r="B294" s="19"/>
      <c r="C294" s="19"/>
      <c r="D294" s="19"/>
      <c r="E294" s="19"/>
      <c r="F294" s="19"/>
      <c r="G294" s="19"/>
      <c r="H294" s="19"/>
      <c r="I294" s="19"/>
      <c r="J294" s="19"/>
      <c r="K294" s="19"/>
      <c r="L294" s="19"/>
      <c r="M294" s="19" t="n">
        <v>37631</v>
      </c>
      <c r="N294" s="19"/>
      <c r="O294" s="19" t="n">
        <v>37631</v>
      </c>
      <c r="P294" s="19"/>
      <c r="Q294" s="19"/>
      <c r="R294" s="19"/>
      <c r="S294" s="19"/>
      <c r="T294" s="19"/>
      <c r="U294" s="19"/>
      <c r="V294" s="19"/>
      <c r="W294" s="19"/>
      <c r="X294" s="19"/>
      <c r="Y294" s="19"/>
      <c r="Z294" s="19"/>
      <c r="AA294" s="19"/>
      <c r="AB294" s="19" t="n">
        <v>38374</v>
      </c>
      <c r="AC294" s="19"/>
      <c r="AD294" s="19" t="n">
        <v>38374</v>
      </c>
      <c r="AE294" s="19"/>
      <c r="AF294" s="0" t="n">
        <v>0</v>
      </c>
      <c r="AG294" s="0" t="n">
        <v>0</v>
      </c>
      <c r="AH294" s="0" t="n">
        <v>0</v>
      </c>
      <c r="AI294" s="0" t="n">
        <v>0</v>
      </c>
      <c r="AJ294" s="0" t="n">
        <v>0</v>
      </c>
      <c r="AK294" s="0" t="n">
        <v>0</v>
      </c>
      <c r="AL294" s="0" t="n">
        <v>0</v>
      </c>
      <c r="AM294" s="0" t="n">
        <v>0</v>
      </c>
      <c r="AN294" s="0" t="n">
        <v>0</v>
      </c>
      <c r="AO294" s="0" t="n">
        <v>0</v>
      </c>
      <c r="AP294" s="0" t="n">
        <v>0</v>
      </c>
      <c r="AQ294" s="0" t="n">
        <v>14</v>
      </c>
      <c r="AR294" s="0" t="n">
        <v>0</v>
      </c>
      <c r="AS294" s="0" t="n">
        <v>14</v>
      </c>
      <c r="AT294" s="0" t="n">
        <v>0</v>
      </c>
      <c r="AU294" s="0" t="n">
        <v>0</v>
      </c>
      <c r="AV294" s="0" t="n">
        <v>0</v>
      </c>
      <c r="AW294" s="0" t="n">
        <v>0</v>
      </c>
      <c r="AX294" s="0" t="n">
        <v>0</v>
      </c>
      <c r="AY294" s="0" t="n">
        <v>0</v>
      </c>
      <c r="AZ294" s="0" t="n">
        <v>0</v>
      </c>
      <c r="BA294" s="0" t="n">
        <v>0</v>
      </c>
      <c r="BB294" s="0" t="n">
        <v>0</v>
      </c>
      <c r="BC294" s="0" t="n">
        <v>0</v>
      </c>
      <c r="BD294" s="0" t="n">
        <v>0</v>
      </c>
      <c r="BE294" s="0" t="n">
        <v>0</v>
      </c>
      <c r="BF294" s="0" t="n">
        <v>0.0869999974966049</v>
      </c>
      <c r="BG294" s="0" t="n">
        <v>0</v>
      </c>
      <c r="BH294" s="0" t="n">
        <v>0</v>
      </c>
      <c r="BI294" s="0" t="n">
        <v>0</v>
      </c>
      <c r="BJ294" s="0" t="n">
        <v>0</v>
      </c>
      <c r="BK294" s="0" t="n">
        <v>0</v>
      </c>
      <c r="BL294" s="0" t="n">
        <v>0</v>
      </c>
      <c r="BM294" s="0" t="n">
        <v>0</v>
      </c>
      <c r="BN294" s="0" t="n">
        <v>0</v>
      </c>
      <c r="BO294" s="0" t="n">
        <v>0</v>
      </c>
      <c r="BP294" s="0" t="n">
        <v>0</v>
      </c>
      <c r="BQ294" s="0" t="n">
        <v>0</v>
      </c>
      <c r="BR294" s="0" t="n">
        <v>0</v>
      </c>
      <c r="BS294" s="0" t="n">
        <v>0</v>
      </c>
      <c r="BT294" s="0" t="n">
        <v>0</v>
      </c>
      <c r="BU294" s="0" t="n">
        <v>0</v>
      </c>
      <c r="BV294" s="0" t="n">
        <v>0</v>
      </c>
      <c r="BW294" s="0" t="n">
        <v>0.097000002861023</v>
      </c>
      <c r="BX294" s="0" t="n">
        <v>0</v>
      </c>
      <c r="BY294" s="0" t="n">
        <v>0</v>
      </c>
      <c r="BZ294" s="0" t="n">
        <v>0</v>
      </c>
      <c r="CA294" s="0" t="n">
        <v>0</v>
      </c>
      <c r="CB294" s="0" t="n">
        <v>0</v>
      </c>
      <c r="CC294" s="0" t="n">
        <v>0</v>
      </c>
      <c r="CD294" s="0" t="n">
        <v>0</v>
      </c>
      <c r="CE294" s="0" t="n">
        <v>0</v>
      </c>
      <c r="CF294" s="0" t="n">
        <v>0</v>
      </c>
      <c r="CG294" s="0" t="n">
        <v>0</v>
      </c>
      <c r="CH294" s="0" t="n">
        <v>0</v>
      </c>
      <c r="CI294" s="0" t="n">
        <v>0</v>
      </c>
      <c r="CJ294" s="0" t="n">
        <v>0</v>
      </c>
      <c r="CK294" s="0" t="n">
        <v>0</v>
      </c>
      <c r="CL294" s="0" t="n">
        <v>0</v>
      </c>
      <c r="CM294" s="0" t="n">
        <v>0</v>
      </c>
      <c r="CN294" s="0" t="n">
        <v>0</v>
      </c>
      <c r="CO294" s="0" t="n">
        <v>0</v>
      </c>
      <c r="CP294" s="0" t="n">
        <v>0</v>
      </c>
      <c r="CQ294" s="0" t="n">
        <v>0</v>
      </c>
      <c r="CR294" s="0" t="n">
        <v>0</v>
      </c>
      <c r="CS294" s="0" t="n">
        <v>0</v>
      </c>
      <c r="CT294" s="0" t="n">
        <v>0</v>
      </c>
      <c r="CU294" s="0" t="n">
        <v>0</v>
      </c>
      <c r="CV294" s="0" t="n">
        <v>0</v>
      </c>
      <c r="CW294" s="0" t="n">
        <v>0</v>
      </c>
      <c r="CX294" s="0" t="n">
        <v>0</v>
      </c>
      <c r="CY294" s="0" t="n">
        <v>0</v>
      </c>
      <c r="CZ294" s="0" t="n">
        <v>0</v>
      </c>
      <c r="DA294" s="0" t="n">
        <v>0</v>
      </c>
      <c r="DB294" s="0" t="n">
        <v>0</v>
      </c>
      <c r="DC294" s="0" t="n">
        <v>0</v>
      </c>
      <c r="DD294" s="0" t="n">
        <v>0</v>
      </c>
      <c r="DE294" s="0" t="n">
        <v>0</v>
      </c>
      <c r="DF294" s="0" t="n">
        <v>0</v>
      </c>
      <c r="DG294" s="0" t="n">
        <v>0</v>
      </c>
      <c r="DH294" s="0" t="n">
        <v>0</v>
      </c>
      <c r="DI294" s="0" t="n">
        <v>0</v>
      </c>
      <c r="DJ294" s="0" t="n">
        <v>0</v>
      </c>
      <c r="DK294" s="0" t="n">
        <v>0</v>
      </c>
      <c r="DL294" s="0" t="n">
        <v>0</v>
      </c>
      <c r="DM294" s="0" t="n">
        <v>0</v>
      </c>
      <c r="DN294" s="0" t="n">
        <v>0</v>
      </c>
      <c r="DO294" s="0" t="n">
        <v>0</v>
      </c>
      <c r="DP294" s="0" t="n">
        <v>0</v>
      </c>
      <c r="DQ294" s="0" t="n">
        <v>0</v>
      </c>
      <c r="DR294" s="0" t="n">
        <v>0</v>
      </c>
      <c r="DS294" s="0" t="n">
        <v>0</v>
      </c>
      <c r="DT294" s="0" t="n">
        <v>0</v>
      </c>
      <c r="DU294" s="0" t="n">
        <v>0</v>
      </c>
      <c r="DV294" s="0" t="n">
        <v>0</v>
      </c>
      <c r="DW294" s="0" t="n">
        <v>0</v>
      </c>
      <c r="DX294" s="0" t="n">
        <v>0</v>
      </c>
      <c r="DY294" s="0" t="n">
        <v>0</v>
      </c>
      <c r="DZ294" s="0" t="n">
        <v>0</v>
      </c>
      <c r="EA294" s="0" t="n">
        <v>0</v>
      </c>
      <c r="EB294" s="0" t="n">
        <v>0</v>
      </c>
      <c r="EC294" s="0" t="n">
        <v>0</v>
      </c>
      <c r="ED294" s="0" t="n">
        <v>0</v>
      </c>
      <c r="EE294" s="0" t="n">
        <v>0</v>
      </c>
      <c r="EF294" s="0" t="n">
        <v>0</v>
      </c>
      <c r="EG294" s="0" t="n">
        <v>0</v>
      </c>
      <c r="EH294" s="0" t="n">
        <v>0</v>
      </c>
      <c r="EI294" s="0" t="n">
        <v>0</v>
      </c>
      <c r="EJ294" s="0" t="n">
        <v>0</v>
      </c>
      <c r="EK294" s="0" t="n">
        <v>0</v>
      </c>
      <c r="EL294" s="0" t="n">
        <v>0</v>
      </c>
      <c r="EM294" s="0" t="n">
        <v>0</v>
      </c>
      <c r="EN294" s="0" t="n">
        <v>0</v>
      </c>
      <c r="EO294" s="0" t="n">
        <v>0</v>
      </c>
      <c r="EP294" s="0" t="n">
        <v>0</v>
      </c>
      <c r="EQ294" s="0" t="n">
        <v>0</v>
      </c>
      <c r="ER294" s="0" t="n">
        <v>0</v>
      </c>
      <c r="ES294" s="0" t="n">
        <v>0</v>
      </c>
      <c r="ET294" s="0" t="n">
        <v>0</v>
      </c>
      <c r="EU294" s="0" t="n">
        <v>0</v>
      </c>
      <c r="EV294" s="0" t="n">
        <v>0</v>
      </c>
      <c r="EW294" s="0" t="n">
        <v>0</v>
      </c>
      <c r="EX294" s="0" t="n">
        <v>0</v>
      </c>
      <c r="EY294" s="0" t="n">
        <v>0</v>
      </c>
      <c r="EZ294" s="0" t="n">
        <v>0</v>
      </c>
      <c r="FA294" s="0" t="n">
        <v>0</v>
      </c>
      <c r="FB294" s="0" t="n">
        <v>0</v>
      </c>
      <c r="FC294" s="0" t="n">
        <v>0</v>
      </c>
      <c r="FD294" s="0" t="n">
        <v>0</v>
      </c>
      <c r="FE294" s="0" t="n">
        <v>0</v>
      </c>
      <c r="FF294" s="0" t="n">
        <v>0</v>
      </c>
      <c r="FG294" s="0" t="n">
        <v>0</v>
      </c>
      <c r="FH294" s="0" t="n">
        <v>0</v>
      </c>
      <c r="FI294" s="0" t="n">
        <v>0</v>
      </c>
      <c r="FJ294" s="0" t="n">
        <v>0</v>
      </c>
      <c r="FK294" s="0" t="n">
        <v>0</v>
      </c>
      <c r="FL294" s="0" t="n">
        <v>0</v>
      </c>
      <c r="FM294" s="0" t="n">
        <v>0</v>
      </c>
      <c r="FN294" s="0" t="n">
        <v>0</v>
      </c>
      <c r="FO294" s="0" t="n">
        <v>0</v>
      </c>
      <c r="FP294" s="0" t="n">
        <v>0</v>
      </c>
      <c r="FQ294" s="0" t="n">
        <v>0</v>
      </c>
      <c r="FR294" s="0" t="n">
        <v>0</v>
      </c>
      <c r="FS294" s="0" t="n">
        <v>0</v>
      </c>
      <c r="FT294" s="0" t="n">
        <v>0</v>
      </c>
      <c r="FU294" s="0" t="n">
        <v>0</v>
      </c>
      <c r="FV294" s="0" t="n">
        <v>0</v>
      </c>
      <c r="FW294" s="0" t="n">
        <v>0</v>
      </c>
      <c r="FX294" s="0" t="n">
        <v>0</v>
      </c>
      <c r="FY294" s="0" t="n">
        <v>0</v>
      </c>
      <c r="FZ294" s="0" t="n">
        <v>0</v>
      </c>
      <c r="GA294" s="0" t="n">
        <v>0</v>
      </c>
      <c r="GB294" s="0" t="n">
        <v>0</v>
      </c>
      <c r="GC294" s="0" t="n">
        <v>0</v>
      </c>
      <c r="GD294" s="0" t="n">
        <v>0</v>
      </c>
      <c r="GE294" s="0" t="n">
        <v>0</v>
      </c>
      <c r="GF294" s="0" t="n">
        <v>0</v>
      </c>
      <c r="GG294" s="0" t="n">
        <v>0</v>
      </c>
      <c r="GH294" s="0" t="n">
        <v>0</v>
      </c>
      <c r="GI294" s="0" t="n">
        <v>0</v>
      </c>
      <c r="GJ294" s="0" t="n">
        <v>0</v>
      </c>
      <c r="GK294" s="0" t="n">
        <v>0</v>
      </c>
      <c r="GL294" s="0" t="n">
        <v>0</v>
      </c>
      <c r="GM294" s="0" t="n">
        <v>0</v>
      </c>
      <c r="GN294" s="0" t="n">
        <v>0</v>
      </c>
      <c r="GV294" s="0" t="s">
        <v>2974</v>
      </c>
      <c r="GW294" s="0" t="s">
        <v>3151</v>
      </c>
      <c r="GX294" s="0" t="n">
        <v>0</v>
      </c>
      <c r="GY294" s="0" t="n">
        <v>0</v>
      </c>
      <c r="GZ294" s="0" t="n">
        <v>0</v>
      </c>
      <c r="HA294" s="0" t="n">
        <v>0</v>
      </c>
      <c r="HB294" s="0" t="n">
        <v>0</v>
      </c>
      <c r="HC294" s="0" t="n">
        <v>0</v>
      </c>
      <c r="HD294" s="0" t="n">
        <v>0</v>
      </c>
      <c r="HE294" s="0" t="n">
        <v>0</v>
      </c>
      <c r="HF294" s="0" t="n">
        <v>0</v>
      </c>
      <c r="HG294" s="0" t="n">
        <v>0</v>
      </c>
      <c r="HH294" s="0" t="n">
        <v>0</v>
      </c>
      <c r="HI294" s="0" t="n">
        <v>0</v>
      </c>
      <c r="HJ294" s="0" t="n">
        <v>0</v>
      </c>
      <c r="HK294" s="0" t="n">
        <v>0</v>
      </c>
      <c r="HL294" s="0" t="n">
        <v>0</v>
      </c>
      <c r="HM294" s="0" t="n">
        <v>0</v>
      </c>
      <c r="HN294" s="0" t="n">
        <v>0</v>
      </c>
      <c r="HO294" s="0" t="n">
        <v>0</v>
      </c>
      <c r="HP294" s="0" t="n">
        <v>0</v>
      </c>
      <c r="HQ294" s="0" t="n">
        <v>0</v>
      </c>
      <c r="HR294" s="0" t="n">
        <v>0</v>
      </c>
      <c r="HS294" s="0" t="n">
        <v>0</v>
      </c>
      <c r="HT294" s="0" t="n">
        <v>0</v>
      </c>
      <c r="HU294" s="0" t="n">
        <v>0</v>
      </c>
      <c r="HV294" s="0" t="n">
        <v>0</v>
      </c>
      <c r="HW294" s="0" t="n">
        <v>0</v>
      </c>
      <c r="HX294" s="0" t="n">
        <v>0.400000005960465</v>
      </c>
      <c r="HY294" s="0" t="n">
        <v>0</v>
      </c>
      <c r="HZ294" s="0" t="n">
        <v>0</v>
      </c>
      <c r="IA294" s="0" t="n">
        <v>0</v>
      </c>
    </row>
    <row r="295" customFormat="false" ht="16.5" hidden="false" customHeight="false" outlineLevel="0" collapsed="false">
      <c r="A295" s="0" t="n">
        <v>1178</v>
      </c>
      <c r="B295" s="19"/>
      <c r="C295" s="19"/>
      <c r="D295" s="19"/>
      <c r="E295" s="19"/>
      <c r="F295" s="19"/>
      <c r="G295" s="19"/>
      <c r="H295" s="19"/>
      <c r="I295" s="19"/>
      <c r="J295" s="19"/>
      <c r="K295" s="19"/>
      <c r="L295" s="19"/>
      <c r="M295" s="19" t="n">
        <v>37633</v>
      </c>
      <c r="N295" s="19"/>
      <c r="O295" s="19" t="n">
        <v>37633</v>
      </c>
      <c r="P295" s="19"/>
      <c r="Q295" s="19"/>
      <c r="R295" s="19"/>
      <c r="S295" s="19"/>
      <c r="T295" s="19"/>
      <c r="U295" s="19"/>
      <c r="V295" s="19"/>
      <c r="W295" s="19"/>
      <c r="X295" s="19"/>
      <c r="Y295" s="19"/>
      <c r="Z295" s="19"/>
      <c r="AA295" s="19"/>
      <c r="AB295" s="19" t="n">
        <v>38717</v>
      </c>
      <c r="AC295" s="19"/>
      <c r="AD295" s="19" t="n">
        <v>38717</v>
      </c>
      <c r="AE295" s="19"/>
      <c r="AF295" s="0" t="n">
        <v>0</v>
      </c>
      <c r="AG295" s="0" t="n">
        <v>0</v>
      </c>
      <c r="AH295" s="0" t="n">
        <v>0</v>
      </c>
      <c r="AI295" s="0" t="n">
        <v>0</v>
      </c>
      <c r="AJ295" s="0" t="n">
        <v>0</v>
      </c>
      <c r="AK295" s="0" t="n">
        <v>0</v>
      </c>
      <c r="AL295" s="0" t="n">
        <v>0</v>
      </c>
      <c r="AM295" s="0" t="n">
        <v>0</v>
      </c>
      <c r="AN295" s="0" t="n">
        <v>0</v>
      </c>
      <c r="AO295" s="0" t="n">
        <v>0</v>
      </c>
      <c r="AP295" s="0" t="n">
        <v>0</v>
      </c>
      <c r="AQ295" s="0" t="n">
        <v>14</v>
      </c>
      <c r="AR295" s="0" t="n">
        <v>0</v>
      </c>
      <c r="AS295" s="0" t="n">
        <v>14</v>
      </c>
      <c r="AT295" s="0" t="n">
        <v>0</v>
      </c>
      <c r="AU295" s="0" t="n">
        <v>0</v>
      </c>
      <c r="AV295" s="0" t="n">
        <v>0</v>
      </c>
      <c r="AW295" s="0" t="n">
        <v>0</v>
      </c>
      <c r="AX295" s="0" t="n">
        <v>0</v>
      </c>
      <c r="AY295" s="0" t="n">
        <v>0</v>
      </c>
      <c r="AZ295" s="0" t="n">
        <v>0</v>
      </c>
      <c r="BA295" s="0" t="n">
        <v>0</v>
      </c>
      <c r="BB295" s="0" t="n">
        <v>0</v>
      </c>
      <c r="BC295" s="0" t="n">
        <v>0</v>
      </c>
      <c r="BD295" s="0" t="n">
        <v>0</v>
      </c>
      <c r="BE295" s="0" t="n">
        <v>0</v>
      </c>
      <c r="BF295" s="0" t="n">
        <v>0.382999986410141</v>
      </c>
      <c r="BG295" s="0" t="n">
        <v>0</v>
      </c>
      <c r="BH295" s="0" t="n">
        <v>0</v>
      </c>
      <c r="BI295" s="0" t="n">
        <v>0</v>
      </c>
      <c r="BJ295" s="0" t="n">
        <v>0</v>
      </c>
      <c r="BK295" s="0" t="n">
        <v>0</v>
      </c>
      <c r="BL295" s="0" t="n">
        <v>0</v>
      </c>
      <c r="BM295" s="0" t="n">
        <v>0</v>
      </c>
      <c r="BN295" s="0" t="n">
        <v>0</v>
      </c>
      <c r="BO295" s="0" t="n">
        <v>0</v>
      </c>
      <c r="BP295" s="0" t="n">
        <v>0</v>
      </c>
      <c r="BQ295" s="0" t="n">
        <v>0</v>
      </c>
      <c r="BR295" s="0" t="n">
        <v>0</v>
      </c>
      <c r="BS295" s="0" t="n">
        <v>0</v>
      </c>
      <c r="BT295" s="0" t="n">
        <v>0</v>
      </c>
      <c r="BU295" s="0" t="n">
        <v>0</v>
      </c>
      <c r="BV295" s="0" t="n">
        <v>0</v>
      </c>
      <c r="BW295" s="0" t="n">
        <v>0.0700000002980232</v>
      </c>
      <c r="BX295" s="0" t="n">
        <v>0</v>
      </c>
      <c r="BY295" s="0" t="n">
        <v>0</v>
      </c>
      <c r="BZ295" s="0" t="n">
        <v>0</v>
      </c>
      <c r="CA295" s="0" t="n">
        <v>0</v>
      </c>
      <c r="CB295" s="0" t="n">
        <v>0</v>
      </c>
      <c r="CC295" s="0" t="n">
        <v>0</v>
      </c>
      <c r="CD295" s="0" t="n">
        <v>0</v>
      </c>
      <c r="CE295" s="0" t="n">
        <v>0</v>
      </c>
      <c r="CF295" s="0" t="n">
        <v>0</v>
      </c>
      <c r="CG295" s="0" t="n">
        <v>0</v>
      </c>
      <c r="CH295" s="0" t="n">
        <v>0</v>
      </c>
      <c r="CI295" s="0" t="n">
        <v>0</v>
      </c>
      <c r="CJ295" s="0" t="n">
        <v>0</v>
      </c>
      <c r="CK295" s="0" t="n">
        <v>0</v>
      </c>
      <c r="CL295" s="0" t="n">
        <v>0</v>
      </c>
      <c r="CM295" s="0" t="n">
        <v>0</v>
      </c>
      <c r="CN295" s="0" t="n">
        <v>0</v>
      </c>
      <c r="CO295" s="0" t="n">
        <v>0</v>
      </c>
      <c r="CP295" s="0" t="n">
        <v>0</v>
      </c>
      <c r="CQ295" s="0" t="n">
        <v>0</v>
      </c>
      <c r="CR295" s="0" t="n">
        <v>0</v>
      </c>
      <c r="CS295" s="0" t="n">
        <v>0</v>
      </c>
      <c r="CT295" s="0" t="n">
        <v>0</v>
      </c>
      <c r="CU295" s="0" t="n">
        <v>0</v>
      </c>
      <c r="CV295" s="0" t="n">
        <v>0</v>
      </c>
      <c r="CW295" s="0" t="n">
        <v>0</v>
      </c>
      <c r="CX295" s="0" t="n">
        <v>0</v>
      </c>
      <c r="CY295" s="0" t="n">
        <v>0</v>
      </c>
      <c r="CZ295" s="0" t="n">
        <v>0</v>
      </c>
      <c r="DA295" s="0" t="n">
        <v>0</v>
      </c>
      <c r="DB295" s="0" t="n">
        <v>0</v>
      </c>
      <c r="DC295" s="0" t="n">
        <v>0</v>
      </c>
      <c r="DD295" s="0" t="n">
        <v>0</v>
      </c>
      <c r="DE295" s="0" t="n">
        <v>0</v>
      </c>
      <c r="DF295" s="0" t="n">
        <v>0</v>
      </c>
      <c r="DG295" s="0" t="n">
        <v>0</v>
      </c>
      <c r="DH295" s="0" t="n">
        <v>0</v>
      </c>
      <c r="DI295" s="0" t="n">
        <v>0</v>
      </c>
      <c r="DJ295" s="0" t="n">
        <v>0</v>
      </c>
      <c r="DK295" s="0" t="n">
        <v>0</v>
      </c>
      <c r="DL295" s="0" t="n">
        <v>0</v>
      </c>
      <c r="DM295" s="0" t="n">
        <v>0</v>
      </c>
      <c r="DN295" s="0" t="n">
        <v>0</v>
      </c>
      <c r="DO295" s="0" t="n">
        <v>0</v>
      </c>
      <c r="DP295" s="0" t="n">
        <v>0</v>
      </c>
      <c r="DQ295" s="0" t="n">
        <v>0</v>
      </c>
      <c r="DR295" s="0" t="n">
        <v>0</v>
      </c>
      <c r="DS295" s="0" t="n">
        <v>0</v>
      </c>
      <c r="DT295" s="0" t="n">
        <v>0</v>
      </c>
      <c r="DU295" s="0" t="n">
        <v>0</v>
      </c>
      <c r="DV295" s="0" t="n">
        <v>0</v>
      </c>
      <c r="DW295" s="0" t="n">
        <v>0</v>
      </c>
      <c r="DX295" s="0" t="n">
        <v>0</v>
      </c>
      <c r="DY295" s="0" t="n">
        <v>0</v>
      </c>
      <c r="DZ295" s="0" t="n">
        <v>0</v>
      </c>
      <c r="EA295" s="0" t="n">
        <v>0</v>
      </c>
      <c r="EB295" s="0" t="n">
        <v>0</v>
      </c>
      <c r="EC295" s="0" t="n">
        <v>0</v>
      </c>
      <c r="ED295" s="0" t="n">
        <v>0</v>
      </c>
      <c r="EE295" s="0" t="n">
        <v>0</v>
      </c>
      <c r="EF295" s="0" t="n">
        <v>0</v>
      </c>
      <c r="EG295" s="0" t="n">
        <v>0</v>
      </c>
      <c r="EH295" s="0" t="n">
        <v>0</v>
      </c>
      <c r="EI295" s="0" t="n">
        <v>0</v>
      </c>
      <c r="EJ295" s="0" t="n">
        <v>0</v>
      </c>
      <c r="EK295" s="0" t="n">
        <v>0</v>
      </c>
      <c r="EL295" s="0" t="n">
        <v>0</v>
      </c>
      <c r="EM295" s="0" t="n">
        <v>0</v>
      </c>
      <c r="EN295" s="0" t="n">
        <v>0</v>
      </c>
      <c r="EO295" s="0" t="n">
        <v>0</v>
      </c>
      <c r="EP295" s="0" t="n">
        <v>0</v>
      </c>
      <c r="EQ295" s="0" t="n">
        <v>0</v>
      </c>
      <c r="ER295" s="0" t="n">
        <v>0</v>
      </c>
      <c r="ES295" s="0" t="n">
        <v>0</v>
      </c>
      <c r="ET295" s="0" t="n">
        <v>0</v>
      </c>
      <c r="EU295" s="0" t="n">
        <v>0</v>
      </c>
      <c r="EV295" s="0" t="n">
        <v>0</v>
      </c>
      <c r="EW295" s="0" t="n">
        <v>0</v>
      </c>
      <c r="EX295" s="0" t="n">
        <v>0</v>
      </c>
      <c r="EY295" s="0" t="n">
        <v>0</v>
      </c>
      <c r="EZ295" s="0" t="n">
        <v>0</v>
      </c>
      <c r="FA295" s="0" t="n">
        <v>0</v>
      </c>
      <c r="FB295" s="0" t="n">
        <v>0</v>
      </c>
      <c r="FC295" s="0" t="n">
        <v>0</v>
      </c>
      <c r="FD295" s="0" t="n">
        <v>0</v>
      </c>
      <c r="FE295" s="0" t="n">
        <v>0</v>
      </c>
      <c r="FF295" s="0" t="n">
        <v>0</v>
      </c>
      <c r="FG295" s="0" t="n">
        <v>0</v>
      </c>
      <c r="FH295" s="0" t="n">
        <v>0</v>
      </c>
      <c r="FI295" s="0" t="n">
        <v>0</v>
      </c>
      <c r="FJ295" s="0" t="n">
        <v>0</v>
      </c>
      <c r="FK295" s="0" t="n">
        <v>0</v>
      </c>
      <c r="FL295" s="0" t="n">
        <v>0</v>
      </c>
      <c r="FM295" s="0" t="n">
        <v>0</v>
      </c>
      <c r="FN295" s="0" t="n">
        <v>0</v>
      </c>
      <c r="FO295" s="0" t="n">
        <v>0</v>
      </c>
      <c r="FP295" s="0" t="n">
        <v>0</v>
      </c>
      <c r="FQ295" s="0" t="n">
        <v>0</v>
      </c>
      <c r="FR295" s="0" t="n">
        <v>0</v>
      </c>
      <c r="FS295" s="0" t="n">
        <v>0</v>
      </c>
      <c r="FT295" s="0" t="n">
        <v>0</v>
      </c>
      <c r="FU295" s="0" t="n">
        <v>0</v>
      </c>
      <c r="FV295" s="0" t="n">
        <v>0</v>
      </c>
      <c r="FW295" s="0" t="n">
        <v>0</v>
      </c>
      <c r="FX295" s="0" t="n">
        <v>0</v>
      </c>
      <c r="FY295" s="0" t="n">
        <v>0</v>
      </c>
      <c r="FZ295" s="0" t="n">
        <v>0</v>
      </c>
      <c r="GA295" s="0" t="n">
        <v>0</v>
      </c>
      <c r="GB295" s="0" t="n">
        <v>0</v>
      </c>
      <c r="GC295" s="0" t="n">
        <v>0</v>
      </c>
      <c r="GD295" s="0" t="n">
        <v>0</v>
      </c>
      <c r="GE295" s="0" t="n">
        <v>0</v>
      </c>
      <c r="GF295" s="0" t="n">
        <v>0</v>
      </c>
      <c r="GG295" s="0" t="n">
        <v>0</v>
      </c>
      <c r="GH295" s="0" t="n">
        <v>0</v>
      </c>
      <c r="GI295" s="0" t="n">
        <v>0</v>
      </c>
      <c r="GJ295" s="0" t="n">
        <v>0</v>
      </c>
      <c r="GK295" s="0" t="n">
        <v>0</v>
      </c>
      <c r="GL295" s="0" t="n">
        <v>0</v>
      </c>
      <c r="GM295" s="0" t="n">
        <v>0</v>
      </c>
      <c r="GN295" s="0" t="n">
        <v>0</v>
      </c>
      <c r="GV295" s="0" t="s">
        <v>2974</v>
      </c>
      <c r="GX295" s="0" t="n">
        <v>0</v>
      </c>
      <c r="GY295" s="0" t="n">
        <v>0</v>
      </c>
      <c r="GZ295" s="0" t="n">
        <v>0</v>
      </c>
      <c r="HA295" s="0" t="n">
        <v>0</v>
      </c>
      <c r="HB295" s="0" t="n">
        <v>0</v>
      </c>
      <c r="HC295" s="0" t="n">
        <v>0</v>
      </c>
      <c r="HD295" s="0" t="n">
        <v>0</v>
      </c>
      <c r="HE295" s="0" t="n">
        <v>0</v>
      </c>
      <c r="HF295" s="0" t="n">
        <v>0</v>
      </c>
      <c r="HG295" s="0" t="n">
        <v>0</v>
      </c>
      <c r="HH295" s="0" t="n">
        <v>0</v>
      </c>
      <c r="HI295" s="0" t="n">
        <v>0</v>
      </c>
      <c r="HJ295" s="0" t="n">
        <v>0</v>
      </c>
      <c r="HK295" s="0" t="n">
        <v>0</v>
      </c>
      <c r="HL295" s="0" t="n">
        <v>0</v>
      </c>
      <c r="HM295" s="0" t="n">
        <v>0</v>
      </c>
      <c r="HN295" s="0" t="n">
        <v>0</v>
      </c>
      <c r="HO295" s="0" t="n">
        <v>0</v>
      </c>
      <c r="HP295" s="0" t="n">
        <v>0</v>
      </c>
      <c r="HQ295" s="0" t="n">
        <v>0</v>
      </c>
      <c r="HR295" s="0" t="n">
        <v>0</v>
      </c>
      <c r="HS295" s="0" t="n">
        <v>0</v>
      </c>
      <c r="HT295" s="0" t="n">
        <v>0</v>
      </c>
      <c r="HU295" s="0" t="n">
        <v>0</v>
      </c>
      <c r="HV295" s="0" t="n">
        <v>0</v>
      </c>
      <c r="HW295" s="0" t="n">
        <v>0</v>
      </c>
      <c r="HX295" s="0" t="n">
        <v>0</v>
      </c>
      <c r="HY295" s="0" t="n">
        <v>0</v>
      </c>
      <c r="HZ295" s="0" t="n">
        <v>0</v>
      </c>
      <c r="IA295" s="0" t="n">
        <v>0</v>
      </c>
    </row>
    <row r="296" customFormat="false" ht="16.5" hidden="false" customHeight="false" outlineLevel="0" collapsed="false">
      <c r="A296" s="0" t="n">
        <v>1179</v>
      </c>
      <c r="B296" s="19" t="n">
        <v>38107</v>
      </c>
      <c r="C296" s="19"/>
      <c r="D296" s="19"/>
      <c r="E296" s="19"/>
      <c r="F296" s="19"/>
      <c r="G296" s="19"/>
      <c r="H296" s="19"/>
      <c r="I296" s="19"/>
      <c r="J296" s="19"/>
      <c r="K296" s="19"/>
      <c r="L296" s="19"/>
      <c r="M296" s="19"/>
      <c r="N296" s="19"/>
      <c r="O296" s="19"/>
      <c r="P296" s="19"/>
      <c r="Q296" s="19" t="n">
        <v>38837</v>
      </c>
      <c r="R296" s="19"/>
      <c r="S296" s="19"/>
      <c r="T296" s="19"/>
      <c r="U296" s="19"/>
      <c r="V296" s="19"/>
      <c r="W296" s="19"/>
      <c r="X296" s="19"/>
      <c r="Y296" s="19"/>
      <c r="Z296" s="19"/>
      <c r="AA296" s="19"/>
      <c r="AB296" s="19"/>
      <c r="AC296" s="19"/>
      <c r="AD296" s="19"/>
      <c r="AE296" s="19"/>
      <c r="AF296" s="0" t="n">
        <v>0</v>
      </c>
      <c r="AG296" s="0" t="n">
        <v>0</v>
      </c>
      <c r="AH296" s="0" t="n">
        <v>0</v>
      </c>
      <c r="AI296" s="0" t="n">
        <v>0</v>
      </c>
      <c r="AJ296" s="0" t="n">
        <v>0</v>
      </c>
      <c r="AK296" s="0" t="n">
        <v>0</v>
      </c>
      <c r="AL296" s="0" t="n">
        <v>0</v>
      </c>
      <c r="AM296" s="0" t="n">
        <v>0</v>
      </c>
      <c r="AN296" s="0" t="n">
        <v>0</v>
      </c>
      <c r="AO296" s="0" t="n">
        <v>0</v>
      </c>
      <c r="AP296" s="0" t="n">
        <v>0</v>
      </c>
      <c r="AQ296" s="0" t="n">
        <v>0</v>
      </c>
      <c r="AR296" s="0" t="n">
        <v>0</v>
      </c>
      <c r="AS296" s="0" t="n">
        <v>0</v>
      </c>
      <c r="AT296" s="0" t="n">
        <v>0</v>
      </c>
      <c r="AU296" s="0" t="n">
        <v>0</v>
      </c>
      <c r="AV296" s="0" t="n">
        <v>0</v>
      </c>
      <c r="AW296" s="0" t="n">
        <v>0</v>
      </c>
      <c r="AX296" s="0" t="n">
        <v>0</v>
      </c>
      <c r="AY296" s="0" t="n">
        <v>0</v>
      </c>
      <c r="AZ296" s="0" t="n">
        <v>0</v>
      </c>
      <c r="BA296" s="0" t="n">
        <v>0</v>
      </c>
      <c r="BB296" s="0" t="n">
        <v>0</v>
      </c>
      <c r="BC296" s="0" t="n">
        <v>0</v>
      </c>
      <c r="BD296" s="0" t="n">
        <v>0</v>
      </c>
      <c r="BE296" s="0" t="n">
        <v>0</v>
      </c>
      <c r="BF296" s="0" t="n">
        <v>0</v>
      </c>
      <c r="BG296" s="0" t="n">
        <v>0</v>
      </c>
      <c r="BH296" s="0" t="n">
        <v>0</v>
      </c>
      <c r="BI296" s="0" t="n">
        <v>0</v>
      </c>
      <c r="BJ296" s="0" t="n">
        <v>0</v>
      </c>
      <c r="BK296" s="0" t="n">
        <v>0</v>
      </c>
      <c r="BL296" s="0" t="n">
        <v>0</v>
      </c>
      <c r="BM296" s="0" t="n">
        <v>0</v>
      </c>
      <c r="BN296" s="0" t="n">
        <v>0</v>
      </c>
      <c r="BO296" s="0" t="n">
        <v>0</v>
      </c>
      <c r="BP296" s="0" t="n">
        <v>0</v>
      </c>
      <c r="BQ296" s="0" t="n">
        <v>0</v>
      </c>
      <c r="BR296" s="0" t="n">
        <v>0</v>
      </c>
      <c r="BS296" s="0" t="n">
        <v>0</v>
      </c>
      <c r="BT296" s="0" t="n">
        <v>0</v>
      </c>
      <c r="BU296" s="0" t="n">
        <v>0</v>
      </c>
      <c r="BV296" s="0" t="n">
        <v>0</v>
      </c>
      <c r="BW296" s="0" t="n">
        <v>0</v>
      </c>
      <c r="BX296" s="0" t="n">
        <v>0</v>
      </c>
      <c r="BY296" s="0" t="n">
        <v>0</v>
      </c>
      <c r="BZ296" s="0" t="n">
        <v>0</v>
      </c>
      <c r="CA296" s="0" t="n">
        <v>0</v>
      </c>
      <c r="CB296" s="0" t="n">
        <v>0</v>
      </c>
      <c r="CC296" s="0" t="n">
        <v>0</v>
      </c>
      <c r="CD296" s="0" t="n">
        <v>0</v>
      </c>
      <c r="CE296" s="0" t="n">
        <v>0</v>
      </c>
      <c r="CF296" s="0" t="n">
        <v>0</v>
      </c>
      <c r="CG296" s="0" t="n">
        <v>0</v>
      </c>
      <c r="CH296" s="0" t="n">
        <v>0</v>
      </c>
      <c r="CI296" s="0" t="n">
        <v>0</v>
      </c>
      <c r="CJ296" s="0" t="n">
        <v>0</v>
      </c>
      <c r="CK296" s="0" t="n">
        <v>0</v>
      </c>
      <c r="CL296" s="0" t="n">
        <v>0</v>
      </c>
      <c r="CM296" s="0" t="n">
        <v>0</v>
      </c>
      <c r="CN296" s="0" t="n">
        <v>0</v>
      </c>
      <c r="CO296" s="0" t="n">
        <v>0</v>
      </c>
      <c r="CP296" s="0" t="n">
        <v>0</v>
      </c>
      <c r="CQ296" s="0" t="n">
        <v>0</v>
      </c>
      <c r="CR296" s="0" t="n">
        <v>0</v>
      </c>
      <c r="CS296" s="0" t="n">
        <v>0</v>
      </c>
      <c r="CT296" s="0" t="n">
        <v>0</v>
      </c>
      <c r="CU296" s="0" t="n">
        <v>0</v>
      </c>
      <c r="CV296" s="0" t="n">
        <v>0</v>
      </c>
      <c r="CW296" s="0" t="n">
        <v>0</v>
      </c>
      <c r="CX296" s="0" t="n">
        <v>0</v>
      </c>
      <c r="CY296" s="0" t="n">
        <v>0</v>
      </c>
      <c r="CZ296" s="0" t="n">
        <v>0</v>
      </c>
      <c r="DA296" s="0" t="n">
        <v>0</v>
      </c>
      <c r="DB296" s="0" t="n">
        <v>0</v>
      </c>
      <c r="DC296" s="0" t="n">
        <v>0</v>
      </c>
      <c r="DD296" s="0" t="n">
        <v>0</v>
      </c>
      <c r="DE296" s="0" t="n">
        <v>0</v>
      </c>
      <c r="DF296" s="0" t="n">
        <v>0</v>
      </c>
      <c r="DG296" s="0" t="n">
        <v>0</v>
      </c>
      <c r="DH296" s="0" t="n">
        <v>0</v>
      </c>
      <c r="DI296" s="0" t="n">
        <v>0</v>
      </c>
      <c r="DJ296" s="0" t="n">
        <v>0</v>
      </c>
      <c r="DK296" s="0" t="n">
        <v>0</v>
      </c>
      <c r="DL296" s="0" t="n">
        <v>0</v>
      </c>
      <c r="DM296" s="0" t="n">
        <v>0</v>
      </c>
      <c r="DN296" s="0" t="n">
        <v>0</v>
      </c>
      <c r="DO296" s="0" t="n">
        <v>0</v>
      </c>
      <c r="DP296" s="0" t="n">
        <v>0</v>
      </c>
      <c r="DQ296" s="0" t="n">
        <v>0</v>
      </c>
      <c r="DR296" s="0" t="n">
        <v>0</v>
      </c>
      <c r="DS296" s="0" t="n">
        <v>0</v>
      </c>
      <c r="DT296" s="0" t="n">
        <v>0</v>
      </c>
      <c r="DU296" s="0" t="n">
        <v>0</v>
      </c>
      <c r="DV296" s="0" t="n">
        <v>0</v>
      </c>
      <c r="DW296" s="0" t="n">
        <v>0</v>
      </c>
      <c r="DX296" s="0" t="n">
        <v>0</v>
      </c>
      <c r="DY296" s="0" t="n">
        <v>0</v>
      </c>
      <c r="DZ296" s="0" t="n">
        <v>0</v>
      </c>
      <c r="EA296" s="0" t="n">
        <v>0</v>
      </c>
      <c r="EB296" s="0" t="n">
        <v>0</v>
      </c>
      <c r="EC296" s="0" t="n">
        <v>0</v>
      </c>
      <c r="ED296" s="0" t="n">
        <v>0</v>
      </c>
      <c r="EE296" s="0" t="n">
        <v>0</v>
      </c>
      <c r="EF296" s="0" t="n">
        <v>0</v>
      </c>
      <c r="EG296" s="0" t="n">
        <v>0.00999999977648258</v>
      </c>
      <c r="EH296" s="0" t="n">
        <v>0</v>
      </c>
      <c r="EI296" s="0" t="n">
        <v>0</v>
      </c>
      <c r="EJ296" s="0" t="n">
        <v>0</v>
      </c>
      <c r="EK296" s="0" t="n">
        <v>0</v>
      </c>
      <c r="EL296" s="0" t="n">
        <v>0</v>
      </c>
      <c r="EM296" s="0" t="n">
        <v>0</v>
      </c>
      <c r="EN296" s="0" t="n">
        <v>0</v>
      </c>
      <c r="EO296" s="0" t="n">
        <v>0</v>
      </c>
      <c r="EP296" s="0" t="n">
        <v>0</v>
      </c>
      <c r="EQ296" s="0" t="n">
        <v>0</v>
      </c>
      <c r="ER296" s="0" t="n">
        <v>0</v>
      </c>
      <c r="ES296" s="0" t="n">
        <v>0</v>
      </c>
      <c r="ET296" s="0" t="n">
        <v>0</v>
      </c>
      <c r="EU296" s="0" t="n">
        <v>0</v>
      </c>
      <c r="EV296" s="0" t="n">
        <v>0</v>
      </c>
      <c r="EW296" s="0" t="n">
        <v>0</v>
      </c>
      <c r="EX296" s="0" t="n">
        <v>0</v>
      </c>
      <c r="EY296" s="0" t="n">
        <v>0</v>
      </c>
      <c r="EZ296" s="0" t="n">
        <v>0</v>
      </c>
      <c r="FA296" s="0" t="n">
        <v>0</v>
      </c>
      <c r="FB296" s="0" t="n">
        <v>0</v>
      </c>
      <c r="FC296" s="0" t="n">
        <v>0</v>
      </c>
      <c r="FD296" s="0" t="n">
        <v>0</v>
      </c>
      <c r="FE296" s="0" t="n">
        <v>0</v>
      </c>
      <c r="FF296" s="0" t="n">
        <v>0</v>
      </c>
      <c r="FG296" s="0" t="n">
        <v>0</v>
      </c>
      <c r="FH296" s="0" t="n">
        <v>0</v>
      </c>
      <c r="FI296" s="0" t="n">
        <v>0</v>
      </c>
      <c r="FJ296" s="0" t="n">
        <v>0</v>
      </c>
      <c r="FK296" s="0" t="n">
        <v>0</v>
      </c>
      <c r="FL296" s="0" t="n">
        <v>0</v>
      </c>
      <c r="FM296" s="0" t="n">
        <v>0</v>
      </c>
      <c r="FN296" s="0" t="n">
        <v>0</v>
      </c>
      <c r="FO296" s="0" t="n">
        <v>0</v>
      </c>
      <c r="FP296" s="0" t="n">
        <v>0</v>
      </c>
      <c r="FQ296" s="0" t="n">
        <v>0</v>
      </c>
      <c r="FR296" s="0" t="n">
        <v>0</v>
      </c>
      <c r="FS296" s="0" t="n">
        <v>0</v>
      </c>
      <c r="FT296" s="0" t="n">
        <v>0</v>
      </c>
      <c r="FU296" s="0" t="n">
        <v>0</v>
      </c>
      <c r="FV296" s="0" t="n">
        <v>0</v>
      </c>
      <c r="FW296" s="0" t="n">
        <v>0</v>
      </c>
      <c r="FX296" s="0" t="n">
        <v>0</v>
      </c>
      <c r="FY296" s="0" t="n">
        <v>0</v>
      </c>
      <c r="FZ296" s="0" t="n">
        <v>0</v>
      </c>
      <c r="GA296" s="0" t="n">
        <v>0</v>
      </c>
      <c r="GB296" s="0" t="n">
        <v>0</v>
      </c>
      <c r="GC296" s="0" t="n">
        <v>0</v>
      </c>
      <c r="GD296" s="0" t="n">
        <v>0</v>
      </c>
      <c r="GE296" s="0" t="n">
        <v>0</v>
      </c>
      <c r="GF296" s="0" t="n">
        <v>0</v>
      </c>
      <c r="GG296" s="0" t="n">
        <v>0</v>
      </c>
      <c r="GH296" s="0" t="n">
        <v>0</v>
      </c>
      <c r="GI296" s="0" t="n">
        <v>0</v>
      </c>
      <c r="GJ296" s="0" t="n">
        <v>0</v>
      </c>
      <c r="GK296" s="0" t="n">
        <v>0</v>
      </c>
      <c r="GL296" s="0" t="n">
        <v>0</v>
      </c>
      <c r="GM296" s="0" t="n">
        <v>0</v>
      </c>
      <c r="GN296" s="0" t="n">
        <v>0</v>
      </c>
      <c r="GO296" s="0" t="s">
        <v>2806</v>
      </c>
      <c r="GX296" s="0" t="n">
        <v>0</v>
      </c>
      <c r="GY296" s="0" t="n">
        <v>0</v>
      </c>
      <c r="GZ296" s="0" t="n">
        <v>0</v>
      </c>
      <c r="HA296" s="0" t="n">
        <v>0</v>
      </c>
      <c r="HB296" s="0" t="n">
        <v>0</v>
      </c>
      <c r="HC296" s="0" t="n">
        <v>0</v>
      </c>
      <c r="HD296" s="0" t="n">
        <v>0</v>
      </c>
      <c r="HE296" s="0" t="n">
        <v>0</v>
      </c>
      <c r="HF296" s="0" t="n">
        <v>0</v>
      </c>
      <c r="HG296" s="0" t="n">
        <v>0</v>
      </c>
      <c r="HH296" s="0" t="n">
        <v>0</v>
      </c>
      <c r="HI296" s="0" t="n">
        <v>0</v>
      </c>
      <c r="HJ296" s="0" t="n">
        <v>0</v>
      </c>
      <c r="HK296" s="0" t="n">
        <v>0</v>
      </c>
      <c r="HL296" s="0" t="n">
        <v>0</v>
      </c>
      <c r="HM296" s="0" t="n">
        <v>0</v>
      </c>
      <c r="HN296" s="0" t="n">
        <v>0</v>
      </c>
      <c r="HO296" s="0" t="n">
        <v>0</v>
      </c>
      <c r="HP296" s="0" t="n">
        <v>0</v>
      </c>
      <c r="HQ296" s="0" t="n">
        <v>0</v>
      </c>
      <c r="HR296" s="0" t="n">
        <v>0</v>
      </c>
      <c r="HS296" s="0" t="n">
        <v>0</v>
      </c>
      <c r="HT296" s="0" t="n">
        <v>0</v>
      </c>
      <c r="HU296" s="0" t="n">
        <v>0</v>
      </c>
      <c r="HV296" s="0" t="n">
        <v>0</v>
      </c>
      <c r="HW296" s="0" t="n">
        <v>0</v>
      </c>
      <c r="HX296" s="0" t="n">
        <v>0</v>
      </c>
      <c r="HY296" s="0" t="n">
        <v>0</v>
      </c>
      <c r="HZ296" s="0" t="n">
        <v>0</v>
      </c>
      <c r="IA296" s="0" t="n">
        <v>0</v>
      </c>
    </row>
    <row r="297" customFormat="false" ht="16.5" hidden="false" customHeight="false" outlineLevel="0" collapsed="false">
      <c r="A297" s="0" t="n">
        <v>1180</v>
      </c>
      <c r="B297" s="19" t="n">
        <v>37952</v>
      </c>
      <c r="C297" s="19"/>
      <c r="D297" s="19" t="n">
        <v>37952</v>
      </c>
      <c r="E297" s="19"/>
      <c r="F297" s="19"/>
      <c r="G297" s="19"/>
      <c r="H297" s="19"/>
      <c r="I297" s="19"/>
      <c r="J297" s="19"/>
      <c r="K297" s="19"/>
      <c r="L297" s="19"/>
      <c r="M297" s="19"/>
      <c r="N297" s="19" t="n">
        <v>37952</v>
      </c>
      <c r="O297" s="19"/>
      <c r="P297" s="19"/>
      <c r="Q297" s="19" t="n">
        <v>38499</v>
      </c>
      <c r="R297" s="19"/>
      <c r="S297" s="19" t="n">
        <v>38499</v>
      </c>
      <c r="T297" s="19"/>
      <c r="U297" s="19"/>
      <c r="V297" s="19"/>
      <c r="W297" s="19"/>
      <c r="X297" s="19"/>
      <c r="Y297" s="19"/>
      <c r="Z297" s="19"/>
      <c r="AA297" s="19"/>
      <c r="AB297" s="19"/>
      <c r="AC297" s="19" t="n">
        <v>38499</v>
      </c>
      <c r="AD297" s="19"/>
      <c r="AE297" s="19"/>
      <c r="AF297" s="0" t="n">
        <v>0</v>
      </c>
      <c r="AG297" s="0" t="n">
        <v>0</v>
      </c>
      <c r="AH297" s="0" t="n">
        <v>0</v>
      </c>
      <c r="AI297" s="0" t="n">
        <v>0</v>
      </c>
      <c r="AJ297" s="0" t="n">
        <v>0</v>
      </c>
      <c r="AK297" s="0" t="n">
        <v>0</v>
      </c>
      <c r="AL297" s="0" t="n">
        <v>0</v>
      </c>
      <c r="AM297" s="0" t="n">
        <v>0</v>
      </c>
      <c r="AN297" s="0" t="n">
        <v>0</v>
      </c>
      <c r="AO297" s="0" t="n">
        <v>0</v>
      </c>
      <c r="AP297" s="0" t="n">
        <v>0</v>
      </c>
      <c r="AQ297" s="0" t="n">
        <v>0</v>
      </c>
      <c r="AR297" s="0" t="n">
        <v>0</v>
      </c>
      <c r="AS297" s="0" t="n">
        <v>0</v>
      </c>
      <c r="AT297" s="0" t="n">
        <v>0</v>
      </c>
      <c r="AU297" s="0" t="n">
        <v>0</v>
      </c>
      <c r="AV297" s="0" t="n">
        <v>0</v>
      </c>
      <c r="AW297" s="0" t="n">
        <v>0</v>
      </c>
      <c r="AX297" s="0" t="n">
        <v>0</v>
      </c>
      <c r="AY297" s="0" t="n">
        <v>0</v>
      </c>
      <c r="AZ297" s="0" t="n">
        <v>0</v>
      </c>
      <c r="BA297" s="0" t="n">
        <v>0</v>
      </c>
      <c r="BB297" s="0" t="n">
        <v>0</v>
      </c>
      <c r="BC297" s="0" t="n">
        <v>0</v>
      </c>
      <c r="BD297" s="0" t="n">
        <v>0</v>
      </c>
      <c r="BE297" s="0" t="n">
        <v>0</v>
      </c>
      <c r="BF297" s="0" t="n">
        <v>0</v>
      </c>
      <c r="BG297" s="0" t="n">
        <v>0</v>
      </c>
      <c r="BH297" s="0" t="n">
        <v>0</v>
      </c>
      <c r="BI297" s="0" t="n">
        <v>0</v>
      </c>
      <c r="BJ297" s="0" t="n">
        <v>0</v>
      </c>
      <c r="BK297" s="0" t="n">
        <v>0</v>
      </c>
      <c r="BL297" s="0" t="n">
        <v>0</v>
      </c>
      <c r="BM297" s="0" t="n">
        <v>0</v>
      </c>
      <c r="BN297" s="0" t="n">
        <v>0</v>
      </c>
      <c r="BO297" s="0" t="n">
        <v>0</v>
      </c>
      <c r="BP297" s="0" t="n">
        <v>0</v>
      </c>
      <c r="BQ297" s="0" t="n">
        <v>0</v>
      </c>
      <c r="BR297" s="0" t="n">
        <v>0</v>
      </c>
      <c r="BS297" s="0" t="n">
        <v>0</v>
      </c>
      <c r="BT297" s="0" t="n">
        <v>0</v>
      </c>
      <c r="BU297" s="0" t="n">
        <v>0</v>
      </c>
      <c r="BV297" s="0" t="n">
        <v>0.00100000004749745</v>
      </c>
      <c r="BW297" s="0" t="n">
        <v>0.00100000004749745</v>
      </c>
      <c r="BX297" s="0" t="n">
        <v>0</v>
      </c>
      <c r="BY297" s="0" t="n">
        <v>0.00100000004749745</v>
      </c>
      <c r="BZ297" s="0" t="n">
        <v>0</v>
      </c>
      <c r="CA297" s="0" t="n">
        <v>0</v>
      </c>
      <c r="CB297" s="0" t="n">
        <v>0</v>
      </c>
      <c r="CC297" s="0" t="n">
        <v>0</v>
      </c>
      <c r="CD297" s="0" t="n">
        <v>0</v>
      </c>
      <c r="CE297" s="0" t="n">
        <v>0</v>
      </c>
      <c r="CF297" s="0" t="n">
        <v>0</v>
      </c>
      <c r="CG297" s="0" t="n">
        <v>0</v>
      </c>
      <c r="CH297" s="0" t="n">
        <v>0</v>
      </c>
      <c r="CI297" s="0" t="n">
        <v>0</v>
      </c>
      <c r="CJ297" s="0" t="n">
        <v>0</v>
      </c>
      <c r="CK297" s="0" t="n">
        <v>0</v>
      </c>
      <c r="CL297" s="0" t="n">
        <v>0</v>
      </c>
      <c r="CM297" s="0" t="n">
        <v>0</v>
      </c>
      <c r="CN297" s="0" t="n">
        <v>0</v>
      </c>
      <c r="CO297" s="0" t="n">
        <v>0</v>
      </c>
      <c r="CP297" s="0" t="n">
        <v>0</v>
      </c>
      <c r="CQ297" s="0" t="n">
        <v>0</v>
      </c>
      <c r="CR297" s="0" t="n">
        <v>0</v>
      </c>
      <c r="CS297" s="0" t="n">
        <v>0</v>
      </c>
      <c r="CT297" s="0" t="n">
        <v>0</v>
      </c>
      <c r="CU297" s="0" t="n">
        <v>0</v>
      </c>
      <c r="CV297" s="0" t="n">
        <v>0</v>
      </c>
      <c r="CW297" s="0" t="n">
        <v>0</v>
      </c>
      <c r="CX297" s="0" t="n">
        <v>0</v>
      </c>
      <c r="CY297" s="0" t="n">
        <v>0</v>
      </c>
      <c r="CZ297" s="0" t="n">
        <v>0</v>
      </c>
      <c r="DA297" s="0" t="n">
        <v>0</v>
      </c>
      <c r="DB297" s="0" t="n">
        <v>0</v>
      </c>
      <c r="DC297" s="0" t="n">
        <v>0.00100000004749745</v>
      </c>
      <c r="DD297" s="0" t="n">
        <v>0</v>
      </c>
      <c r="DE297" s="0" t="n">
        <v>0.0020000000949949</v>
      </c>
      <c r="DF297" s="0" t="n">
        <v>0</v>
      </c>
      <c r="DG297" s="0" t="n">
        <v>0</v>
      </c>
      <c r="DH297" s="0" t="n">
        <v>0</v>
      </c>
      <c r="DI297" s="0" t="n">
        <v>0</v>
      </c>
      <c r="DJ297" s="0" t="n">
        <v>0</v>
      </c>
      <c r="DK297" s="0" t="n">
        <v>0</v>
      </c>
      <c r="DL297" s="0" t="n">
        <v>0</v>
      </c>
      <c r="DM297" s="0" t="n">
        <v>0</v>
      </c>
      <c r="DN297" s="0" t="n">
        <v>0</v>
      </c>
      <c r="DO297" s="0" t="n">
        <v>0</v>
      </c>
      <c r="DP297" s="0" t="n">
        <v>0</v>
      </c>
      <c r="DQ297" s="0" t="n">
        <v>0</v>
      </c>
      <c r="DR297" s="0" t="n">
        <v>0</v>
      </c>
      <c r="DS297" s="0" t="n">
        <v>0</v>
      </c>
      <c r="DT297" s="0" t="n">
        <v>0</v>
      </c>
      <c r="DU297" s="0" t="n">
        <v>0</v>
      </c>
      <c r="DV297" s="0" t="n">
        <v>0</v>
      </c>
      <c r="DW297" s="0" t="n">
        <v>0</v>
      </c>
      <c r="DX297" s="0" t="n">
        <v>0</v>
      </c>
      <c r="DY297" s="0" t="n">
        <v>0</v>
      </c>
      <c r="DZ297" s="0" t="n">
        <v>0</v>
      </c>
      <c r="EA297" s="0" t="n">
        <v>0</v>
      </c>
      <c r="EB297" s="0" t="n">
        <v>0</v>
      </c>
      <c r="EC297" s="0" t="n">
        <v>0</v>
      </c>
      <c r="ED297" s="0" t="n">
        <v>0</v>
      </c>
      <c r="EE297" s="0" t="n">
        <v>0</v>
      </c>
      <c r="EF297" s="0" t="n">
        <v>0</v>
      </c>
      <c r="EG297" s="0" t="n">
        <v>0</v>
      </c>
      <c r="EH297" s="0" t="n">
        <v>0</v>
      </c>
      <c r="EI297" s="0" t="n">
        <v>0</v>
      </c>
      <c r="EJ297" s="0" t="n">
        <v>0</v>
      </c>
      <c r="EK297" s="0" t="n">
        <v>0</v>
      </c>
      <c r="EL297" s="0" t="n">
        <v>0</v>
      </c>
      <c r="EM297" s="0" t="n">
        <v>0</v>
      </c>
      <c r="EN297" s="0" t="n">
        <v>0</v>
      </c>
      <c r="EO297" s="0" t="n">
        <v>0</v>
      </c>
      <c r="EP297" s="0" t="n">
        <v>0</v>
      </c>
      <c r="EQ297" s="0" t="n">
        <v>0</v>
      </c>
      <c r="ER297" s="0" t="n">
        <v>0</v>
      </c>
      <c r="ES297" s="0" t="n">
        <v>0</v>
      </c>
      <c r="ET297" s="0" t="n">
        <v>0</v>
      </c>
      <c r="EU297" s="0" t="n">
        <v>0</v>
      </c>
      <c r="EV297" s="0" t="n">
        <v>0</v>
      </c>
      <c r="EW297" s="0" t="n">
        <v>0</v>
      </c>
      <c r="EX297" s="0" t="n">
        <v>0</v>
      </c>
      <c r="EY297" s="0" t="n">
        <v>0</v>
      </c>
      <c r="EZ297" s="0" t="n">
        <v>0</v>
      </c>
      <c r="FA297" s="0" t="n">
        <v>0</v>
      </c>
      <c r="FB297" s="0" t="n">
        <v>0</v>
      </c>
      <c r="FC297" s="0" t="n">
        <v>0</v>
      </c>
      <c r="FD297" s="0" t="n">
        <v>0</v>
      </c>
      <c r="FE297" s="0" t="n">
        <v>0</v>
      </c>
      <c r="FF297" s="0" t="n">
        <v>0</v>
      </c>
      <c r="FG297" s="0" t="n">
        <v>0</v>
      </c>
      <c r="FH297" s="0" t="n">
        <v>0</v>
      </c>
      <c r="FI297" s="0" t="n">
        <v>0</v>
      </c>
      <c r="FJ297" s="0" t="n">
        <v>0</v>
      </c>
      <c r="FK297" s="0" t="n">
        <v>0</v>
      </c>
      <c r="FL297" s="0" t="n">
        <v>0</v>
      </c>
      <c r="FM297" s="0" t="n">
        <v>0</v>
      </c>
      <c r="FN297" s="0" t="n">
        <v>0</v>
      </c>
      <c r="FO297" s="0" t="n">
        <v>0</v>
      </c>
      <c r="FP297" s="0" t="n">
        <v>0</v>
      </c>
      <c r="FQ297" s="0" t="n">
        <v>0</v>
      </c>
      <c r="FR297" s="0" t="n">
        <v>0</v>
      </c>
      <c r="FS297" s="0" t="n">
        <v>0</v>
      </c>
      <c r="FT297" s="0" t="n">
        <v>0</v>
      </c>
      <c r="FU297" s="0" t="n">
        <v>0</v>
      </c>
      <c r="FV297" s="0" t="n">
        <v>0</v>
      </c>
      <c r="FW297" s="0" t="n">
        <v>0</v>
      </c>
      <c r="FX297" s="0" t="n">
        <v>0</v>
      </c>
      <c r="FY297" s="0" t="n">
        <v>0</v>
      </c>
      <c r="FZ297" s="0" t="n">
        <v>0</v>
      </c>
      <c r="GA297" s="0" t="n">
        <v>0</v>
      </c>
      <c r="GB297" s="0" t="n">
        <v>0</v>
      </c>
      <c r="GC297" s="0" t="n">
        <v>0</v>
      </c>
      <c r="GD297" s="0" t="n">
        <v>0</v>
      </c>
      <c r="GE297" s="0" t="n">
        <v>0</v>
      </c>
      <c r="GF297" s="0" t="n">
        <v>0</v>
      </c>
      <c r="GG297" s="0" t="n">
        <v>0</v>
      </c>
      <c r="GH297" s="0" t="n">
        <v>0</v>
      </c>
      <c r="GI297" s="0" t="n">
        <v>0</v>
      </c>
      <c r="GJ297" s="0" t="n">
        <v>0</v>
      </c>
      <c r="GK297" s="0" t="n">
        <v>0</v>
      </c>
      <c r="GL297" s="0" t="n">
        <v>0</v>
      </c>
      <c r="GM297" s="0" t="n">
        <v>0</v>
      </c>
      <c r="GN297" s="0" t="n">
        <v>0</v>
      </c>
      <c r="GX297" s="0" t="n">
        <v>0</v>
      </c>
      <c r="GY297" s="0" t="n">
        <v>0</v>
      </c>
      <c r="GZ297" s="0" t="n">
        <v>0</v>
      </c>
      <c r="HA297" s="0" t="n">
        <v>0</v>
      </c>
      <c r="HB297" s="0" t="n">
        <v>0</v>
      </c>
      <c r="HC297" s="0" t="n">
        <v>0</v>
      </c>
      <c r="HD297" s="0" t="n">
        <v>0</v>
      </c>
      <c r="HE297" s="0" t="n">
        <v>0</v>
      </c>
      <c r="HF297" s="0" t="n">
        <v>0</v>
      </c>
      <c r="HG297" s="0" t="n">
        <v>0</v>
      </c>
      <c r="HH297" s="0" t="n">
        <v>0</v>
      </c>
      <c r="HI297" s="0" t="n">
        <v>0</v>
      </c>
      <c r="HJ297" s="0" t="n">
        <v>0</v>
      </c>
      <c r="HK297" s="0" t="n">
        <v>0</v>
      </c>
      <c r="HL297" s="0" t="n">
        <v>0</v>
      </c>
      <c r="HM297" s="0" t="n">
        <v>0.00100000004749745</v>
      </c>
      <c r="HN297" s="0" t="n">
        <v>0</v>
      </c>
      <c r="HO297" s="0" t="n">
        <v>0.00100000004749745</v>
      </c>
      <c r="HP297" s="0" t="n">
        <v>0</v>
      </c>
      <c r="HQ297" s="0" t="n">
        <v>0</v>
      </c>
      <c r="HR297" s="0" t="n">
        <v>0</v>
      </c>
      <c r="HS297" s="0" t="n">
        <v>0</v>
      </c>
      <c r="HT297" s="0" t="n">
        <v>0</v>
      </c>
      <c r="HU297" s="0" t="n">
        <v>0</v>
      </c>
      <c r="HV297" s="0" t="n">
        <v>0</v>
      </c>
      <c r="HW297" s="0" t="n">
        <v>0</v>
      </c>
      <c r="HX297" s="0" t="n">
        <v>0</v>
      </c>
      <c r="HY297" s="0" t="n">
        <v>0</v>
      </c>
      <c r="HZ297" s="0" t="n">
        <v>0</v>
      </c>
      <c r="IA297" s="0" t="n">
        <v>0</v>
      </c>
    </row>
    <row r="298" customFormat="false" ht="16.5" hidden="false" customHeight="false" outlineLevel="0" collapsed="false">
      <c r="A298" s="0" t="n">
        <v>1181</v>
      </c>
      <c r="B298" s="19" t="n">
        <v>38153</v>
      </c>
      <c r="C298" s="19"/>
      <c r="D298" s="19"/>
      <c r="E298" s="19"/>
      <c r="F298" s="19"/>
      <c r="G298" s="19"/>
      <c r="H298" s="19"/>
      <c r="I298" s="19"/>
      <c r="J298" s="19" t="n">
        <v>38153</v>
      </c>
      <c r="K298" s="19"/>
      <c r="L298" s="19"/>
      <c r="M298" s="19"/>
      <c r="N298" s="19" t="n">
        <v>38153</v>
      </c>
      <c r="O298" s="19" t="n">
        <v>38153</v>
      </c>
      <c r="P298" s="19"/>
      <c r="Q298" s="19" t="n">
        <v>38929</v>
      </c>
      <c r="R298" s="19"/>
      <c r="S298" s="19"/>
      <c r="T298" s="19"/>
      <c r="U298" s="19"/>
      <c r="V298" s="19"/>
      <c r="W298" s="19"/>
      <c r="X298" s="19"/>
      <c r="Y298" s="19" t="n">
        <v>38929</v>
      </c>
      <c r="Z298" s="19"/>
      <c r="AA298" s="19"/>
      <c r="AB298" s="19"/>
      <c r="AC298" s="19" t="n">
        <v>38929</v>
      </c>
      <c r="AD298" s="19" t="n">
        <v>38929</v>
      </c>
      <c r="AE298" s="19"/>
      <c r="AF298" s="0" t="n">
        <v>0</v>
      </c>
      <c r="AG298" s="0" t="n">
        <v>0</v>
      </c>
      <c r="AH298" s="0" t="n">
        <v>0</v>
      </c>
      <c r="AI298" s="0" t="n">
        <v>0</v>
      </c>
      <c r="AJ298" s="0" t="n">
        <v>0</v>
      </c>
      <c r="AK298" s="0" t="n">
        <v>0</v>
      </c>
      <c r="AL298" s="0" t="n">
        <v>0</v>
      </c>
      <c r="AM298" s="0" t="n">
        <v>0</v>
      </c>
      <c r="AN298" s="0" t="n">
        <v>0</v>
      </c>
      <c r="AO298" s="0" t="n">
        <v>0</v>
      </c>
      <c r="AP298" s="0" t="n">
        <v>0</v>
      </c>
      <c r="AQ298" s="0" t="n">
        <v>0</v>
      </c>
      <c r="AR298" s="0" t="n">
        <v>0</v>
      </c>
      <c r="AS298" s="0" t="n">
        <v>0</v>
      </c>
      <c r="AT298" s="0" t="n">
        <v>0</v>
      </c>
      <c r="AU298" s="0" t="n">
        <v>0</v>
      </c>
      <c r="AV298" s="0" t="n">
        <v>0</v>
      </c>
      <c r="AW298" s="0" t="n">
        <v>0</v>
      </c>
      <c r="AX298" s="0" t="n">
        <v>0</v>
      </c>
      <c r="AY298" s="0" t="n">
        <v>0</v>
      </c>
      <c r="AZ298" s="0" t="n">
        <v>0</v>
      </c>
      <c r="BA298" s="0" t="n">
        <v>0</v>
      </c>
      <c r="BB298" s="0" t="n">
        <v>0</v>
      </c>
      <c r="BC298" s="0" t="n">
        <v>0</v>
      </c>
      <c r="BD298" s="0" t="n">
        <v>0</v>
      </c>
      <c r="BE298" s="0" t="n">
        <v>0</v>
      </c>
      <c r="BF298" s="0" t="n">
        <v>0</v>
      </c>
      <c r="BG298" s="0" t="n">
        <v>0</v>
      </c>
      <c r="BH298" s="0" t="n">
        <v>0</v>
      </c>
      <c r="BI298" s="0" t="n">
        <v>0</v>
      </c>
      <c r="BJ298" s="0" t="n">
        <v>0</v>
      </c>
      <c r="BK298" s="0" t="n">
        <v>0</v>
      </c>
      <c r="BL298" s="0" t="n">
        <v>0</v>
      </c>
      <c r="BM298" s="0" t="n">
        <v>0</v>
      </c>
      <c r="BN298" s="0" t="n">
        <v>0</v>
      </c>
      <c r="BO298" s="0" t="n">
        <v>0</v>
      </c>
      <c r="BP298" s="0" t="n">
        <v>0</v>
      </c>
      <c r="BQ298" s="0" t="n">
        <v>0</v>
      </c>
      <c r="BR298" s="0" t="n">
        <v>0</v>
      </c>
      <c r="BS298" s="0" t="n">
        <v>0</v>
      </c>
      <c r="BT298" s="0" t="n">
        <v>0</v>
      </c>
      <c r="BU298" s="0" t="n">
        <v>0</v>
      </c>
      <c r="BV298" s="0" t="n">
        <v>0.00600000005215406</v>
      </c>
      <c r="BW298" s="0" t="n">
        <v>0.0020000000949949</v>
      </c>
      <c r="BX298" s="0" t="n">
        <v>0</v>
      </c>
      <c r="BY298" s="0" t="n">
        <v>0.0020000000949949</v>
      </c>
      <c r="BZ298" s="0" t="n">
        <v>0</v>
      </c>
      <c r="CA298" s="0" t="n">
        <v>0</v>
      </c>
      <c r="CB298" s="0" t="n">
        <v>0</v>
      </c>
      <c r="CC298" s="0" t="n">
        <v>0</v>
      </c>
      <c r="CD298" s="0" t="n">
        <v>0</v>
      </c>
      <c r="CE298" s="0" t="n">
        <v>0</v>
      </c>
      <c r="CF298" s="0" t="n">
        <v>0</v>
      </c>
      <c r="CG298" s="0" t="n">
        <v>0</v>
      </c>
      <c r="CH298" s="0" t="n">
        <v>0</v>
      </c>
      <c r="CI298" s="0" t="n">
        <v>0</v>
      </c>
      <c r="CJ298" s="0" t="n">
        <v>0</v>
      </c>
      <c r="CK298" s="0" t="n">
        <v>0</v>
      </c>
      <c r="CL298" s="0" t="n">
        <v>0</v>
      </c>
      <c r="CM298" s="0" t="n">
        <v>0</v>
      </c>
      <c r="CN298" s="0" t="n">
        <v>0</v>
      </c>
      <c r="CO298" s="0" t="n">
        <v>0</v>
      </c>
      <c r="CP298" s="0" t="n">
        <v>0</v>
      </c>
      <c r="CQ298" s="0" t="n">
        <v>0</v>
      </c>
      <c r="CR298" s="0" t="n">
        <v>0</v>
      </c>
      <c r="CS298" s="0" t="n">
        <v>0</v>
      </c>
      <c r="CT298" s="0" t="n">
        <v>0</v>
      </c>
      <c r="CU298" s="0" t="n">
        <v>0</v>
      </c>
      <c r="CV298" s="0" t="n">
        <v>0</v>
      </c>
      <c r="CW298" s="0" t="n">
        <v>0</v>
      </c>
      <c r="CX298" s="0" t="n">
        <v>0</v>
      </c>
      <c r="CY298" s="0" t="n">
        <v>0</v>
      </c>
      <c r="CZ298" s="0" t="n">
        <v>0</v>
      </c>
      <c r="DA298" s="0" t="n">
        <v>0</v>
      </c>
      <c r="DB298" s="0" t="n">
        <v>0</v>
      </c>
      <c r="DC298" s="0" t="n">
        <v>0.00499999988824129</v>
      </c>
      <c r="DD298" s="0" t="n">
        <v>0</v>
      </c>
      <c r="DE298" s="0" t="n">
        <v>0</v>
      </c>
      <c r="DF298" s="0" t="n">
        <v>0</v>
      </c>
      <c r="DG298" s="0" t="n">
        <v>0</v>
      </c>
      <c r="DH298" s="0" t="n">
        <v>0</v>
      </c>
      <c r="DI298" s="0" t="n">
        <v>0</v>
      </c>
      <c r="DJ298" s="0" t="n">
        <v>0</v>
      </c>
      <c r="DK298" s="0" t="n">
        <v>0.00100000004749745</v>
      </c>
      <c r="DL298" s="0" t="n">
        <v>0</v>
      </c>
      <c r="DM298" s="0" t="n">
        <v>0</v>
      </c>
      <c r="DN298" s="0" t="n">
        <v>0</v>
      </c>
      <c r="DO298" s="0" t="n">
        <v>0</v>
      </c>
      <c r="DP298" s="0" t="n">
        <v>0</v>
      </c>
      <c r="DQ298" s="0" t="n">
        <v>0</v>
      </c>
      <c r="DR298" s="0" t="n">
        <v>0</v>
      </c>
      <c r="DS298" s="0" t="n">
        <v>0</v>
      </c>
      <c r="DT298" s="0" t="n">
        <v>0</v>
      </c>
      <c r="DU298" s="0" t="n">
        <v>0</v>
      </c>
      <c r="DV298" s="0" t="n">
        <v>0</v>
      </c>
      <c r="DW298" s="0" t="n">
        <v>0</v>
      </c>
      <c r="DX298" s="0" t="n">
        <v>0</v>
      </c>
      <c r="DY298" s="0" t="n">
        <v>0</v>
      </c>
      <c r="DZ298" s="0" t="n">
        <v>0</v>
      </c>
      <c r="EA298" s="0" t="n">
        <v>0</v>
      </c>
      <c r="EB298" s="0" t="n">
        <v>0</v>
      </c>
      <c r="EC298" s="0" t="n">
        <v>0</v>
      </c>
      <c r="ED298" s="0" t="n">
        <v>0</v>
      </c>
      <c r="EE298" s="0" t="n">
        <v>0</v>
      </c>
      <c r="EF298" s="0" t="n">
        <v>0</v>
      </c>
      <c r="EG298" s="0" t="n">
        <v>0</v>
      </c>
      <c r="EH298" s="0" t="n">
        <v>0</v>
      </c>
      <c r="EI298" s="0" t="n">
        <v>0</v>
      </c>
      <c r="EJ298" s="0" t="n">
        <v>0</v>
      </c>
      <c r="EK298" s="0" t="n">
        <v>0</v>
      </c>
      <c r="EL298" s="0" t="n">
        <v>0</v>
      </c>
      <c r="EM298" s="0" t="n">
        <v>0</v>
      </c>
      <c r="EN298" s="0" t="n">
        <v>0</v>
      </c>
      <c r="EO298" s="0" t="n">
        <v>0</v>
      </c>
      <c r="EP298" s="0" t="n">
        <v>0</v>
      </c>
      <c r="EQ298" s="0" t="n">
        <v>0</v>
      </c>
      <c r="ER298" s="0" t="n">
        <v>0</v>
      </c>
      <c r="ES298" s="0" t="n">
        <v>0</v>
      </c>
      <c r="ET298" s="0" t="n">
        <v>0</v>
      </c>
      <c r="EU298" s="0" t="n">
        <v>0</v>
      </c>
      <c r="EV298" s="0" t="n">
        <v>0</v>
      </c>
      <c r="EW298" s="0" t="n">
        <v>0</v>
      </c>
      <c r="EX298" s="0" t="n">
        <v>0</v>
      </c>
      <c r="EY298" s="0" t="n">
        <v>0</v>
      </c>
      <c r="EZ298" s="0" t="n">
        <v>0</v>
      </c>
      <c r="FA298" s="0" t="n">
        <v>0</v>
      </c>
      <c r="FB298" s="0" t="n">
        <v>0</v>
      </c>
      <c r="FC298" s="0" t="n">
        <v>0</v>
      </c>
      <c r="FD298" s="0" t="n">
        <v>0</v>
      </c>
      <c r="FE298" s="0" t="n">
        <v>0</v>
      </c>
      <c r="FF298" s="0" t="n">
        <v>0</v>
      </c>
      <c r="FG298" s="0" t="n">
        <v>0</v>
      </c>
      <c r="FH298" s="0" t="n">
        <v>0</v>
      </c>
      <c r="FI298" s="0" t="n">
        <v>0</v>
      </c>
      <c r="FJ298" s="0" t="n">
        <v>0</v>
      </c>
      <c r="FK298" s="0" t="n">
        <v>0</v>
      </c>
      <c r="FL298" s="0" t="n">
        <v>0</v>
      </c>
      <c r="FM298" s="0" t="n">
        <v>0</v>
      </c>
      <c r="FN298" s="0" t="n">
        <v>0</v>
      </c>
      <c r="FO298" s="0" t="n">
        <v>0</v>
      </c>
      <c r="FP298" s="0" t="n">
        <v>0</v>
      </c>
      <c r="FQ298" s="0" t="n">
        <v>0</v>
      </c>
      <c r="FR298" s="0" t="n">
        <v>0</v>
      </c>
      <c r="FS298" s="0" t="n">
        <v>0</v>
      </c>
      <c r="FT298" s="0" t="n">
        <v>0</v>
      </c>
      <c r="FU298" s="0" t="n">
        <v>0</v>
      </c>
      <c r="FV298" s="0" t="n">
        <v>0</v>
      </c>
      <c r="FW298" s="0" t="n">
        <v>0</v>
      </c>
      <c r="FX298" s="0" t="n">
        <v>0</v>
      </c>
      <c r="FY298" s="0" t="n">
        <v>0</v>
      </c>
      <c r="FZ298" s="0" t="n">
        <v>0</v>
      </c>
      <c r="GA298" s="0" t="n">
        <v>0</v>
      </c>
      <c r="GB298" s="0" t="n">
        <v>0</v>
      </c>
      <c r="GC298" s="0" t="n">
        <v>0</v>
      </c>
      <c r="GD298" s="0" t="n">
        <v>0</v>
      </c>
      <c r="GE298" s="0" t="n">
        <v>0</v>
      </c>
      <c r="GF298" s="0" t="n">
        <v>0</v>
      </c>
      <c r="GG298" s="0" t="n">
        <v>0</v>
      </c>
      <c r="GH298" s="0" t="n">
        <v>0</v>
      </c>
      <c r="GI298" s="0" t="n">
        <v>0</v>
      </c>
      <c r="GJ298" s="0" t="n">
        <v>0</v>
      </c>
      <c r="GK298" s="0" t="n">
        <v>0</v>
      </c>
      <c r="GL298" s="0" t="n">
        <v>0</v>
      </c>
      <c r="GM298" s="0" t="n">
        <v>0</v>
      </c>
      <c r="GN298" s="0" t="n">
        <v>0</v>
      </c>
      <c r="GX298" s="0" t="n">
        <v>0</v>
      </c>
      <c r="GY298" s="0" t="n">
        <v>0</v>
      </c>
      <c r="GZ298" s="0" t="n">
        <v>0</v>
      </c>
      <c r="HA298" s="0" t="n">
        <v>0</v>
      </c>
      <c r="HB298" s="0" t="n">
        <v>0</v>
      </c>
      <c r="HC298" s="0" t="n">
        <v>0</v>
      </c>
      <c r="HD298" s="0" t="n">
        <v>0</v>
      </c>
      <c r="HE298" s="0" t="n">
        <v>0</v>
      </c>
      <c r="HF298" s="0" t="n">
        <v>0</v>
      </c>
      <c r="HG298" s="0" t="n">
        <v>0</v>
      </c>
      <c r="HH298" s="0" t="n">
        <v>0</v>
      </c>
      <c r="HI298" s="0" t="n">
        <v>0</v>
      </c>
      <c r="HJ298" s="0" t="n">
        <v>0</v>
      </c>
      <c r="HK298" s="0" t="n">
        <v>0</v>
      </c>
      <c r="HL298" s="0" t="n">
        <v>0</v>
      </c>
      <c r="HM298" s="0" t="n">
        <v>0.00400000018998981</v>
      </c>
      <c r="HN298" s="0" t="n">
        <v>0</v>
      </c>
      <c r="HO298" s="0" t="n">
        <v>0</v>
      </c>
      <c r="HP298" s="0" t="n">
        <v>0</v>
      </c>
      <c r="HQ298" s="0" t="n">
        <v>0</v>
      </c>
      <c r="HR298" s="0" t="n">
        <v>0</v>
      </c>
      <c r="HS298" s="0" t="n">
        <v>0</v>
      </c>
      <c r="HT298" s="0" t="n">
        <v>0</v>
      </c>
      <c r="HU298" s="0" t="n">
        <v>0</v>
      </c>
      <c r="HV298" s="0" t="n">
        <v>0</v>
      </c>
      <c r="HW298" s="0" t="n">
        <v>0</v>
      </c>
      <c r="HX298" s="0" t="n">
        <v>0</v>
      </c>
      <c r="HY298" s="0" t="n">
        <v>0</v>
      </c>
      <c r="HZ298" s="0" t="n">
        <v>0</v>
      </c>
      <c r="IA298" s="0" t="n">
        <v>0</v>
      </c>
    </row>
    <row r="299" customFormat="false" ht="16.5" hidden="false" customHeight="false" outlineLevel="0" collapsed="false">
      <c r="A299" s="0" t="n">
        <v>1182</v>
      </c>
      <c r="B299" s="19" t="n">
        <v>38107</v>
      </c>
      <c r="C299" s="19"/>
      <c r="D299" s="19"/>
      <c r="E299" s="19"/>
      <c r="F299" s="19"/>
      <c r="G299" s="19"/>
      <c r="H299" s="19"/>
      <c r="I299" s="19"/>
      <c r="J299" s="19"/>
      <c r="K299" s="19"/>
      <c r="L299" s="19"/>
      <c r="M299" s="19"/>
      <c r="N299" s="19"/>
      <c r="O299" s="19"/>
      <c r="P299" s="19"/>
      <c r="Q299" s="19" t="n">
        <v>38837</v>
      </c>
      <c r="R299" s="19"/>
      <c r="S299" s="19"/>
      <c r="T299" s="19"/>
      <c r="U299" s="19"/>
      <c r="V299" s="19"/>
      <c r="W299" s="19"/>
      <c r="X299" s="19"/>
      <c r="Y299" s="19"/>
      <c r="Z299" s="19"/>
      <c r="AA299" s="19"/>
      <c r="AB299" s="19"/>
      <c r="AC299" s="19"/>
      <c r="AD299" s="19"/>
      <c r="AE299" s="19"/>
      <c r="AF299" s="0" t="n">
        <v>0</v>
      </c>
      <c r="AG299" s="0" t="n">
        <v>0</v>
      </c>
      <c r="AH299" s="0" t="n">
        <v>0</v>
      </c>
      <c r="AI299" s="0" t="n">
        <v>0</v>
      </c>
      <c r="AJ299" s="0" t="n">
        <v>0</v>
      </c>
      <c r="AK299" s="0" t="n">
        <v>0</v>
      </c>
      <c r="AL299" s="0" t="n">
        <v>0</v>
      </c>
      <c r="AM299" s="0" t="n">
        <v>0</v>
      </c>
      <c r="AN299" s="0" t="n">
        <v>0</v>
      </c>
      <c r="AO299" s="0" t="n">
        <v>0</v>
      </c>
      <c r="AP299" s="0" t="n">
        <v>0</v>
      </c>
      <c r="AQ299" s="0" t="n">
        <v>0</v>
      </c>
      <c r="AR299" s="0" t="n">
        <v>0</v>
      </c>
      <c r="AS299" s="0" t="n">
        <v>0</v>
      </c>
      <c r="AT299" s="0" t="n">
        <v>0</v>
      </c>
      <c r="AU299" s="0" t="n">
        <v>0</v>
      </c>
      <c r="AV299" s="0" t="n">
        <v>0</v>
      </c>
      <c r="AW299" s="0" t="n">
        <v>0</v>
      </c>
      <c r="AX299" s="0" t="n">
        <v>0</v>
      </c>
      <c r="AY299" s="0" t="n">
        <v>0</v>
      </c>
      <c r="AZ299" s="0" t="n">
        <v>0</v>
      </c>
      <c r="BA299" s="0" t="n">
        <v>0</v>
      </c>
      <c r="BB299" s="0" t="n">
        <v>0</v>
      </c>
      <c r="BC299" s="0" t="n">
        <v>0</v>
      </c>
      <c r="BD299" s="0" t="n">
        <v>0</v>
      </c>
      <c r="BE299" s="0" t="n">
        <v>0</v>
      </c>
      <c r="BF299" s="0" t="n">
        <v>0</v>
      </c>
      <c r="BG299" s="0" t="n">
        <v>0</v>
      </c>
      <c r="BH299" s="0" t="n">
        <v>0</v>
      </c>
      <c r="BI299" s="0" t="n">
        <v>0</v>
      </c>
      <c r="BJ299" s="0" t="n">
        <v>0</v>
      </c>
      <c r="BK299" s="0" t="n">
        <v>0</v>
      </c>
      <c r="BL299" s="0" t="n">
        <v>0</v>
      </c>
      <c r="BM299" s="0" t="n">
        <v>0</v>
      </c>
      <c r="BN299" s="0" t="n">
        <v>0</v>
      </c>
      <c r="BO299" s="0" t="n">
        <v>0</v>
      </c>
      <c r="BP299" s="0" t="n">
        <v>0</v>
      </c>
      <c r="BQ299" s="0" t="n">
        <v>0</v>
      </c>
      <c r="BR299" s="0" t="n">
        <v>0</v>
      </c>
      <c r="BS299" s="0" t="n">
        <v>0</v>
      </c>
      <c r="BT299" s="0" t="n">
        <v>0</v>
      </c>
      <c r="BU299" s="0" t="n">
        <v>0</v>
      </c>
      <c r="BV299" s="0" t="n">
        <v>0</v>
      </c>
      <c r="BW299" s="0" t="n">
        <v>0</v>
      </c>
      <c r="BX299" s="0" t="n">
        <v>0</v>
      </c>
      <c r="BY299" s="0" t="n">
        <v>0</v>
      </c>
      <c r="BZ299" s="0" t="n">
        <v>0</v>
      </c>
      <c r="CA299" s="0" t="n">
        <v>0</v>
      </c>
      <c r="CB299" s="0" t="n">
        <v>0</v>
      </c>
      <c r="CC299" s="0" t="n">
        <v>0</v>
      </c>
      <c r="CD299" s="0" t="n">
        <v>0</v>
      </c>
      <c r="CE299" s="0" t="n">
        <v>0</v>
      </c>
      <c r="CF299" s="0" t="n">
        <v>0</v>
      </c>
      <c r="CG299" s="0" t="n">
        <v>0</v>
      </c>
      <c r="CH299" s="0" t="n">
        <v>0</v>
      </c>
      <c r="CI299" s="0" t="n">
        <v>0</v>
      </c>
      <c r="CJ299" s="0" t="n">
        <v>0</v>
      </c>
      <c r="CK299" s="0" t="n">
        <v>0</v>
      </c>
      <c r="CL299" s="0" t="n">
        <v>0</v>
      </c>
      <c r="CM299" s="0" t="n">
        <v>0</v>
      </c>
      <c r="CN299" s="0" t="n">
        <v>0</v>
      </c>
      <c r="CO299" s="0" t="n">
        <v>0</v>
      </c>
      <c r="CP299" s="0" t="n">
        <v>0</v>
      </c>
      <c r="CQ299" s="0" t="n">
        <v>0</v>
      </c>
      <c r="CR299" s="0" t="n">
        <v>0</v>
      </c>
      <c r="CS299" s="0" t="n">
        <v>0</v>
      </c>
      <c r="CT299" s="0" t="n">
        <v>0</v>
      </c>
      <c r="CU299" s="0" t="n">
        <v>0</v>
      </c>
      <c r="CV299" s="0" t="n">
        <v>0</v>
      </c>
      <c r="CW299" s="0" t="n">
        <v>0</v>
      </c>
      <c r="CX299" s="0" t="n">
        <v>0</v>
      </c>
      <c r="CY299" s="0" t="n">
        <v>0</v>
      </c>
      <c r="CZ299" s="0" t="n">
        <v>0</v>
      </c>
      <c r="DA299" s="0" t="n">
        <v>0</v>
      </c>
      <c r="DB299" s="0" t="n">
        <v>0</v>
      </c>
      <c r="DC299" s="0" t="n">
        <v>0</v>
      </c>
      <c r="DD299" s="0" t="n">
        <v>0</v>
      </c>
      <c r="DE299" s="0" t="n">
        <v>0</v>
      </c>
      <c r="DF299" s="0" t="n">
        <v>0</v>
      </c>
      <c r="DG299" s="0" t="n">
        <v>0</v>
      </c>
      <c r="DH299" s="0" t="n">
        <v>0</v>
      </c>
      <c r="DI299" s="0" t="n">
        <v>0</v>
      </c>
      <c r="DJ299" s="0" t="n">
        <v>0</v>
      </c>
      <c r="DK299" s="0" t="n">
        <v>0</v>
      </c>
      <c r="DL299" s="0" t="n">
        <v>0</v>
      </c>
      <c r="DM299" s="0" t="n">
        <v>0</v>
      </c>
      <c r="DN299" s="0" t="n">
        <v>0</v>
      </c>
      <c r="DO299" s="0" t="n">
        <v>0</v>
      </c>
      <c r="DP299" s="0" t="n">
        <v>0</v>
      </c>
      <c r="DQ299" s="0" t="n">
        <v>0</v>
      </c>
      <c r="DR299" s="0" t="n">
        <v>0</v>
      </c>
      <c r="DS299" s="0" t="n">
        <v>0</v>
      </c>
      <c r="DT299" s="0" t="n">
        <v>0</v>
      </c>
      <c r="DU299" s="0" t="n">
        <v>0</v>
      </c>
      <c r="DV299" s="0" t="n">
        <v>0</v>
      </c>
      <c r="DW299" s="0" t="n">
        <v>0</v>
      </c>
      <c r="DX299" s="0" t="n">
        <v>0</v>
      </c>
      <c r="DY299" s="0" t="n">
        <v>0</v>
      </c>
      <c r="DZ299" s="0" t="n">
        <v>0</v>
      </c>
      <c r="EA299" s="0" t="n">
        <v>0</v>
      </c>
      <c r="EB299" s="0" t="n">
        <v>0</v>
      </c>
      <c r="EC299" s="0" t="n">
        <v>0</v>
      </c>
      <c r="ED299" s="0" t="n">
        <v>0</v>
      </c>
      <c r="EE299" s="0" t="n">
        <v>0</v>
      </c>
      <c r="EF299" s="0" t="n">
        <v>0</v>
      </c>
      <c r="EG299" s="0" t="n">
        <v>0.00999999977648258</v>
      </c>
      <c r="EH299" s="0" t="n">
        <v>0</v>
      </c>
      <c r="EI299" s="0" t="n">
        <v>0</v>
      </c>
      <c r="EJ299" s="0" t="n">
        <v>0</v>
      </c>
      <c r="EK299" s="0" t="n">
        <v>0</v>
      </c>
      <c r="EL299" s="0" t="n">
        <v>0</v>
      </c>
      <c r="EM299" s="0" t="n">
        <v>0</v>
      </c>
      <c r="EN299" s="0" t="n">
        <v>0</v>
      </c>
      <c r="EO299" s="0" t="n">
        <v>0</v>
      </c>
      <c r="EP299" s="0" t="n">
        <v>0</v>
      </c>
      <c r="EQ299" s="0" t="n">
        <v>0</v>
      </c>
      <c r="ER299" s="0" t="n">
        <v>0</v>
      </c>
      <c r="ES299" s="0" t="n">
        <v>0</v>
      </c>
      <c r="ET299" s="0" t="n">
        <v>0</v>
      </c>
      <c r="EU299" s="0" t="n">
        <v>0</v>
      </c>
      <c r="EV299" s="0" t="n">
        <v>0</v>
      </c>
      <c r="EW299" s="0" t="n">
        <v>0</v>
      </c>
      <c r="EX299" s="0" t="n">
        <v>0</v>
      </c>
      <c r="EY299" s="0" t="n">
        <v>0</v>
      </c>
      <c r="EZ299" s="0" t="n">
        <v>0</v>
      </c>
      <c r="FA299" s="0" t="n">
        <v>0</v>
      </c>
      <c r="FB299" s="0" t="n">
        <v>0</v>
      </c>
      <c r="FC299" s="0" t="n">
        <v>0</v>
      </c>
      <c r="FD299" s="0" t="n">
        <v>0</v>
      </c>
      <c r="FE299" s="0" t="n">
        <v>0</v>
      </c>
      <c r="FF299" s="0" t="n">
        <v>0</v>
      </c>
      <c r="FG299" s="0" t="n">
        <v>0</v>
      </c>
      <c r="FH299" s="0" t="n">
        <v>0</v>
      </c>
      <c r="FI299" s="0" t="n">
        <v>0</v>
      </c>
      <c r="FJ299" s="0" t="n">
        <v>0</v>
      </c>
      <c r="FK299" s="0" t="n">
        <v>0</v>
      </c>
      <c r="FL299" s="0" t="n">
        <v>0</v>
      </c>
      <c r="FM299" s="0" t="n">
        <v>0</v>
      </c>
      <c r="FN299" s="0" t="n">
        <v>0</v>
      </c>
      <c r="FO299" s="0" t="n">
        <v>0</v>
      </c>
      <c r="FP299" s="0" t="n">
        <v>0</v>
      </c>
      <c r="FQ299" s="0" t="n">
        <v>0</v>
      </c>
      <c r="FR299" s="0" t="n">
        <v>0</v>
      </c>
      <c r="FS299" s="0" t="n">
        <v>0</v>
      </c>
      <c r="FT299" s="0" t="n">
        <v>0</v>
      </c>
      <c r="FU299" s="0" t="n">
        <v>0</v>
      </c>
      <c r="FV299" s="0" t="n">
        <v>0</v>
      </c>
      <c r="FW299" s="0" t="n">
        <v>0</v>
      </c>
      <c r="FX299" s="0" t="n">
        <v>0</v>
      </c>
      <c r="FY299" s="0" t="n">
        <v>0</v>
      </c>
      <c r="FZ299" s="0" t="n">
        <v>0</v>
      </c>
      <c r="GA299" s="0" t="n">
        <v>0</v>
      </c>
      <c r="GB299" s="0" t="n">
        <v>0</v>
      </c>
      <c r="GC299" s="0" t="n">
        <v>0</v>
      </c>
      <c r="GD299" s="0" t="n">
        <v>0</v>
      </c>
      <c r="GE299" s="0" t="n">
        <v>0</v>
      </c>
      <c r="GF299" s="0" t="n">
        <v>0</v>
      </c>
      <c r="GG299" s="0" t="n">
        <v>0</v>
      </c>
      <c r="GH299" s="0" t="n">
        <v>0</v>
      </c>
      <c r="GI299" s="0" t="n">
        <v>0</v>
      </c>
      <c r="GJ299" s="0" t="n">
        <v>0</v>
      </c>
      <c r="GK299" s="0" t="n">
        <v>0</v>
      </c>
      <c r="GL299" s="0" t="n">
        <v>0</v>
      </c>
      <c r="GM299" s="0" t="n">
        <v>0</v>
      </c>
      <c r="GN299" s="0" t="n">
        <v>0</v>
      </c>
      <c r="GO299" s="0" t="s">
        <v>2838</v>
      </c>
      <c r="GX299" s="0" t="n">
        <v>0</v>
      </c>
      <c r="GY299" s="0" t="n">
        <v>0</v>
      </c>
      <c r="GZ299" s="0" t="n">
        <v>0</v>
      </c>
      <c r="HA299" s="0" t="n">
        <v>0</v>
      </c>
      <c r="HB299" s="0" t="n">
        <v>0</v>
      </c>
      <c r="HC299" s="0" t="n">
        <v>0</v>
      </c>
      <c r="HD299" s="0" t="n">
        <v>0</v>
      </c>
      <c r="HE299" s="0" t="n">
        <v>0</v>
      </c>
      <c r="HF299" s="0" t="n">
        <v>0</v>
      </c>
      <c r="HG299" s="0" t="n">
        <v>0</v>
      </c>
      <c r="HH299" s="0" t="n">
        <v>0</v>
      </c>
      <c r="HI299" s="0" t="n">
        <v>0</v>
      </c>
      <c r="HJ299" s="0" t="n">
        <v>0</v>
      </c>
      <c r="HK299" s="0" t="n">
        <v>0</v>
      </c>
      <c r="HL299" s="0" t="n">
        <v>0</v>
      </c>
      <c r="HM299" s="0" t="n">
        <v>0</v>
      </c>
      <c r="HN299" s="0" t="n">
        <v>0</v>
      </c>
      <c r="HO299" s="0" t="n">
        <v>0</v>
      </c>
      <c r="HP299" s="0" t="n">
        <v>0</v>
      </c>
      <c r="HQ299" s="0" t="n">
        <v>0</v>
      </c>
      <c r="HR299" s="0" t="n">
        <v>0</v>
      </c>
      <c r="HS299" s="0" t="n">
        <v>0</v>
      </c>
      <c r="HT299" s="0" t="n">
        <v>0</v>
      </c>
      <c r="HU299" s="0" t="n">
        <v>0</v>
      </c>
      <c r="HV299" s="0" t="n">
        <v>0</v>
      </c>
      <c r="HW299" s="0" t="n">
        <v>0</v>
      </c>
      <c r="HX299" s="0" t="n">
        <v>0</v>
      </c>
      <c r="HY299" s="0" t="n">
        <v>0</v>
      </c>
      <c r="HZ299" s="0" t="n">
        <v>0</v>
      </c>
      <c r="IA299" s="0" t="n">
        <v>0</v>
      </c>
    </row>
    <row r="300" customFormat="false" ht="16.5" hidden="false" customHeight="false" outlineLevel="0" collapsed="false">
      <c r="A300" s="0" t="n">
        <v>1183</v>
      </c>
      <c r="B300" s="19"/>
      <c r="C300" s="19"/>
      <c r="D300" s="19"/>
      <c r="E300" s="19"/>
      <c r="F300" s="19"/>
      <c r="G300" s="19"/>
      <c r="H300" s="19"/>
      <c r="I300" s="19"/>
      <c r="J300" s="19"/>
      <c r="K300" s="19"/>
      <c r="L300" s="19"/>
      <c r="M300" s="19"/>
      <c r="N300" s="19"/>
      <c r="O300" s="19"/>
      <c r="P300" s="19"/>
      <c r="Q300" s="19"/>
      <c r="R300" s="19"/>
      <c r="S300" s="19"/>
      <c r="T300" s="19"/>
      <c r="U300" s="19"/>
      <c r="V300" s="19"/>
      <c r="W300" s="19"/>
      <c r="X300" s="19"/>
      <c r="Y300" s="19"/>
      <c r="Z300" s="19"/>
      <c r="AA300" s="19"/>
      <c r="AB300" s="19"/>
      <c r="AC300" s="19"/>
      <c r="AD300" s="19"/>
      <c r="AE300" s="19"/>
      <c r="AF300" s="0" t="n">
        <v>0</v>
      </c>
      <c r="AG300" s="0" t="n">
        <v>0</v>
      </c>
      <c r="AH300" s="0" t="n">
        <v>0</v>
      </c>
      <c r="AI300" s="0" t="n">
        <v>0</v>
      </c>
      <c r="AJ300" s="0" t="n">
        <v>0</v>
      </c>
      <c r="AK300" s="0" t="n">
        <v>0</v>
      </c>
      <c r="AL300" s="0" t="n">
        <v>0</v>
      </c>
      <c r="AM300" s="0" t="n">
        <v>0</v>
      </c>
      <c r="AN300" s="0" t="n">
        <v>0</v>
      </c>
      <c r="AO300" s="0" t="n">
        <v>0</v>
      </c>
      <c r="AP300" s="0" t="n">
        <v>0</v>
      </c>
      <c r="AQ300" s="0" t="n">
        <v>0</v>
      </c>
      <c r="AR300" s="0" t="n">
        <v>0</v>
      </c>
      <c r="AS300" s="0" t="n">
        <v>0</v>
      </c>
      <c r="AT300" s="0" t="n">
        <v>0</v>
      </c>
      <c r="AU300" s="0" t="n">
        <v>0</v>
      </c>
      <c r="AV300" s="0" t="n">
        <v>0</v>
      </c>
      <c r="AW300" s="0" t="n">
        <v>0</v>
      </c>
      <c r="AX300" s="0" t="n">
        <v>0</v>
      </c>
      <c r="AY300" s="0" t="n">
        <v>0</v>
      </c>
      <c r="AZ300" s="0" t="n">
        <v>0</v>
      </c>
      <c r="BA300" s="0" t="n">
        <v>0</v>
      </c>
      <c r="BB300" s="0" t="n">
        <v>0</v>
      </c>
      <c r="BC300" s="0" t="n">
        <v>0</v>
      </c>
      <c r="BD300" s="0" t="n">
        <v>0</v>
      </c>
      <c r="BE300" s="0" t="n">
        <v>0</v>
      </c>
      <c r="BF300" s="0" t="n">
        <v>0</v>
      </c>
      <c r="BG300" s="0" t="n">
        <v>0</v>
      </c>
      <c r="BH300" s="0" t="n">
        <v>0</v>
      </c>
      <c r="BI300" s="0" t="n">
        <v>0</v>
      </c>
      <c r="BJ300" s="0" t="n">
        <v>0</v>
      </c>
      <c r="BK300" s="0" t="n">
        <v>0</v>
      </c>
      <c r="BL300" s="0" t="n">
        <v>0</v>
      </c>
      <c r="BM300" s="0" t="n">
        <v>0</v>
      </c>
      <c r="BN300" s="0" t="n">
        <v>0</v>
      </c>
      <c r="BO300" s="0" t="n">
        <v>0</v>
      </c>
      <c r="BP300" s="0" t="n">
        <v>0</v>
      </c>
      <c r="BQ300" s="0" t="n">
        <v>0</v>
      </c>
      <c r="BR300" s="0" t="n">
        <v>0</v>
      </c>
      <c r="BS300" s="0" t="n">
        <v>0</v>
      </c>
      <c r="BT300" s="0" t="n">
        <v>0</v>
      </c>
      <c r="BU300" s="0" t="n">
        <v>0</v>
      </c>
      <c r="BV300" s="0" t="n">
        <v>0</v>
      </c>
      <c r="BW300" s="0" t="n">
        <v>0</v>
      </c>
      <c r="BX300" s="0" t="n">
        <v>0</v>
      </c>
      <c r="BY300" s="0" t="n">
        <v>0</v>
      </c>
      <c r="BZ300" s="0" t="n">
        <v>0</v>
      </c>
      <c r="CA300" s="0" t="n">
        <v>0</v>
      </c>
      <c r="CB300" s="0" t="n">
        <v>0</v>
      </c>
      <c r="CC300" s="0" t="n">
        <v>0</v>
      </c>
      <c r="CD300" s="0" t="n">
        <v>0</v>
      </c>
      <c r="CE300" s="0" t="n">
        <v>0</v>
      </c>
      <c r="CF300" s="0" t="n">
        <v>0</v>
      </c>
      <c r="CG300" s="0" t="n">
        <v>0</v>
      </c>
      <c r="CH300" s="0" t="n">
        <v>0</v>
      </c>
      <c r="CI300" s="0" t="n">
        <v>0</v>
      </c>
      <c r="CJ300" s="0" t="n">
        <v>0</v>
      </c>
      <c r="CK300" s="0" t="n">
        <v>0</v>
      </c>
      <c r="CL300" s="0" t="n">
        <v>0</v>
      </c>
      <c r="CM300" s="0" t="n">
        <v>0</v>
      </c>
      <c r="CN300" s="0" t="n">
        <v>0</v>
      </c>
      <c r="CO300" s="0" t="n">
        <v>0</v>
      </c>
      <c r="CP300" s="0" t="n">
        <v>0</v>
      </c>
      <c r="CQ300" s="0" t="n">
        <v>0</v>
      </c>
      <c r="CR300" s="0" t="n">
        <v>0</v>
      </c>
      <c r="CS300" s="0" t="n">
        <v>0</v>
      </c>
      <c r="CT300" s="0" t="n">
        <v>0</v>
      </c>
      <c r="CU300" s="0" t="n">
        <v>0</v>
      </c>
      <c r="CV300" s="0" t="n">
        <v>0</v>
      </c>
      <c r="CW300" s="0" t="n">
        <v>0</v>
      </c>
      <c r="CX300" s="0" t="n">
        <v>0</v>
      </c>
      <c r="CY300" s="0" t="n">
        <v>0</v>
      </c>
      <c r="CZ300" s="0" t="n">
        <v>0</v>
      </c>
      <c r="DA300" s="0" t="n">
        <v>0</v>
      </c>
      <c r="DB300" s="0" t="n">
        <v>0</v>
      </c>
      <c r="DC300" s="0" t="n">
        <v>0</v>
      </c>
      <c r="DD300" s="0" t="n">
        <v>0</v>
      </c>
      <c r="DE300" s="0" t="n">
        <v>0</v>
      </c>
      <c r="DF300" s="0" t="n">
        <v>0</v>
      </c>
      <c r="DG300" s="0" t="n">
        <v>0</v>
      </c>
      <c r="DH300" s="0" t="n">
        <v>0</v>
      </c>
      <c r="DI300" s="0" t="n">
        <v>0</v>
      </c>
      <c r="DJ300" s="0" t="n">
        <v>0</v>
      </c>
      <c r="DK300" s="0" t="n">
        <v>0</v>
      </c>
      <c r="DL300" s="0" t="n">
        <v>0</v>
      </c>
      <c r="DM300" s="0" t="n">
        <v>0</v>
      </c>
      <c r="DN300" s="0" t="n">
        <v>0</v>
      </c>
      <c r="DO300" s="0" t="n">
        <v>0</v>
      </c>
      <c r="DP300" s="0" t="n">
        <v>0</v>
      </c>
      <c r="DQ300" s="0" t="n">
        <v>0</v>
      </c>
      <c r="DR300" s="0" t="n">
        <v>0</v>
      </c>
      <c r="DS300" s="0" t="n">
        <v>0</v>
      </c>
      <c r="DT300" s="0" t="n">
        <v>0</v>
      </c>
      <c r="DU300" s="0" t="n">
        <v>0</v>
      </c>
      <c r="DV300" s="0" t="n">
        <v>0</v>
      </c>
      <c r="DW300" s="0" t="n">
        <v>0</v>
      </c>
      <c r="DX300" s="0" t="n">
        <v>0</v>
      </c>
      <c r="DY300" s="0" t="n">
        <v>0</v>
      </c>
      <c r="DZ300" s="0" t="n">
        <v>0</v>
      </c>
      <c r="EA300" s="0" t="n">
        <v>0</v>
      </c>
      <c r="EB300" s="0" t="n">
        <v>0</v>
      </c>
      <c r="EC300" s="0" t="n">
        <v>0</v>
      </c>
      <c r="ED300" s="0" t="n">
        <v>0</v>
      </c>
      <c r="EE300" s="0" t="n">
        <v>0</v>
      </c>
      <c r="EF300" s="0" t="n">
        <v>0</v>
      </c>
      <c r="EG300" s="0" t="n">
        <v>0</v>
      </c>
      <c r="EH300" s="0" t="n">
        <v>0</v>
      </c>
      <c r="EI300" s="0" t="n">
        <v>0</v>
      </c>
      <c r="EJ300" s="0" t="n">
        <v>0</v>
      </c>
      <c r="EK300" s="0" t="n">
        <v>0</v>
      </c>
      <c r="EL300" s="0" t="n">
        <v>0</v>
      </c>
      <c r="EM300" s="0" t="n">
        <v>0</v>
      </c>
      <c r="EN300" s="0" t="n">
        <v>0</v>
      </c>
      <c r="EO300" s="0" t="n">
        <v>0</v>
      </c>
      <c r="EP300" s="0" t="n">
        <v>0</v>
      </c>
      <c r="EQ300" s="0" t="n">
        <v>0</v>
      </c>
      <c r="ER300" s="0" t="n">
        <v>0</v>
      </c>
      <c r="ES300" s="0" t="n">
        <v>0</v>
      </c>
      <c r="ET300" s="0" t="n">
        <v>0</v>
      </c>
      <c r="EU300" s="0" t="n">
        <v>0</v>
      </c>
      <c r="EV300" s="0" t="n">
        <v>0</v>
      </c>
      <c r="EW300" s="0" t="n">
        <v>0</v>
      </c>
      <c r="EX300" s="0" t="n">
        <v>0</v>
      </c>
      <c r="EY300" s="0" t="n">
        <v>0</v>
      </c>
      <c r="EZ300" s="0" t="n">
        <v>0</v>
      </c>
      <c r="FA300" s="0" t="n">
        <v>0</v>
      </c>
      <c r="FB300" s="0" t="n">
        <v>0</v>
      </c>
      <c r="FC300" s="0" t="n">
        <v>0</v>
      </c>
      <c r="FD300" s="0" t="n">
        <v>0</v>
      </c>
      <c r="FE300" s="0" t="n">
        <v>0</v>
      </c>
      <c r="FF300" s="0" t="n">
        <v>0</v>
      </c>
      <c r="FG300" s="0" t="n">
        <v>0</v>
      </c>
      <c r="FH300" s="0" t="n">
        <v>0</v>
      </c>
      <c r="FI300" s="0" t="n">
        <v>0</v>
      </c>
      <c r="FJ300" s="0" t="n">
        <v>0</v>
      </c>
      <c r="FK300" s="0" t="n">
        <v>0</v>
      </c>
      <c r="FL300" s="0" t="n">
        <v>0</v>
      </c>
      <c r="FM300" s="0" t="n">
        <v>0</v>
      </c>
      <c r="FN300" s="0" t="n">
        <v>0</v>
      </c>
      <c r="FO300" s="0" t="n">
        <v>0</v>
      </c>
      <c r="FP300" s="0" t="n">
        <v>0</v>
      </c>
      <c r="FQ300" s="0" t="n">
        <v>0</v>
      </c>
      <c r="FR300" s="0" t="n">
        <v>0</v>
      </c>
      <c r="FS300" s="0" t="n">
        <v>0</v>
      </c>
      <c r="FT300" s="0" t="n">
        <v>0</v>
      </c>
      <c r="FU300" s="0" t="n">
        <v>0</v>
      </c>
      <c r="FV300" s="0" t="n">
        <v>0</v>
      </c>
      <c r="FW300" s="0" t="n">
        <v>0</v>
      </c>
      <c r="FX300" s="0" t="n">
        <v>0</v>
      </c>
      <c r="FY300" s="0" t="n">
        <v>0</v>
      </c>
      <c r="FZ300" s="0" t="n">
        <v>0</v>
      </c>
      <c r="GA300" s="0" t="n">
        <v>0</v>
      </c>
      <c r="GB300" s="0" t="n">
        <v>0</v>
      </c>
      <c r="GC300" s="0" t="n">
        <v>0</v>
      </c>
      <c r="GD300" s="0" t="n">
        <v>0</v>
      </c>
      <c r="GE300" s="0" t="n">
        <v>0</v>
      </c>
      <c r="GF300" s="0" t="n">
        <v>0</v>
      </c>
      <c r="GG300" s="0" t="n">
        <v>0</v>
      </c>
      <c r="GH300" s="0" t="n">
        <v>0</v>
      </c>
      <c r="GI300" s="0" t="n">
        <v>0</v>
      </c>
      <c r="GJ300" s="0" t="n">
        <v>0</v>
      </c>
      <c r="GK300" s="0" t="n">
        <v>0</v>
      </c>
      <c r="GL300" s="0" t="n">
        <v>0</v>
      </c>
      <c r="GM300" s="0" t="n">
        <v>0</v>
      </c>
      <c r="GN300" s="0" t="n">
        <v>0</v>
      </c>
      <c r="GX300" s="0" t="n">
        <v>0</v>
      </c>
      <c r="GY300" s="0" t="n">
        <v>0</v>
      </c>
      <c r="GZ300" s="0" t="n">
        <v>0</v>
      </c>
      <c r="HA300" s="0" t="n">
        <v>0</v>
      </c>
      <c r="HB300" s="0" t="n">
        <v>0</v>
      </c>
      <c r="HC300" s="0" t="n">
        <v>0</v>
      </c>
      <c r="HD300" s="0" t="n">
        <v>0</v>
      </c>
      <c r="HE300" s="0" t="n">
        <v>0</v>
      </c>
      <c r="HF300" s="0" t="n">
        <v>0</v>
      </c>
      <c r="HG300" s="0" t="n">
        <v>0</v>
      </c>
      <c r="HH300" s="0" t="n">
        <v>0</v>
      </c>
      <c r="HI300" s="0" t="n">
        <v>0</v>
      </c>
      <c r="HJ300" s="0" t="n">
        <v>0</v>
      </c>
      <c r="HK300" s="0" t="n">
        <v>0</v>
      </c>
      <c r="HL300" s="0" t="n">
        <v>0</v>
      </c>
      <c r="HM300" s="0" t="n">
        <v>0</v>
      </c>
      <c r="HN300" s="0" t="n">
        <v>0</v>
      </c>
      <c r="HO300" s="0" t="n">
        <v>0</v>
      </c>
      <c r="HP300" s="0" t="n">
        <v>0</v>
      </c>
      <c r="HQ300" s="0" t="n">
        <v>0</v>
      </c>
      <c r="HR300" s="0" t="n">
        <v>0</v>
      </c>
      <c r="HS300" s="0" t="n">
        <v>0</v>
      </c>
      <c r="HT300" s="0" t="n">
        <v>0</v>
      </c>
      <c r="HU300" s="0" t="n">
        <v>0</v>
      </c>
      <c r="HV300" s="0" t="n">
        <v>0</v>
      </c>
      <c r="HW300" s="0" t="n">
        <v>0</v>
      </c>
      <c r="HX300" s="0" t="n">
        <v>0</v>
      </c>
      <c r="HY300" s="0" t="n">
        <v>0</v>
      </c>
      <c r="HZ300" s="0" t="n">
        <v>0</v>
      </c>
      <c r="IA300" s="0" t="n">
        <v>0</v>
      </c>
    </row>
    <row r="301" customFormat="false" ht="16.5" hidden="false" customHeight="false" outlineLevel="0" collapsed="false">
      <c r="A301" s="0" t="n">
        <v>1184</v>
      </c>
      <c r="B301" s="19" t="n">
        <v>37987</v>
      </c>
      <c r="C301" s="19"/>
      <c r="D301" s="19" t="n">
        <v>37987</v>
      </c>
      <c r="E301" s="19"/>
      <c r="F301" s="19"/>
      <c r="G301" s="19"/>
      <c r="H301" s="19"/>
      <c r="I301" s="19"/>
      <c r="J301" s="19" t="n">
        <v>37987</v>
      </c>
      <c r="K301" s="19"/>
      <c r="L301" s="19"/>
      <c r="M301" s="19"/>
      <c r="N301" s="19"/>
      <c r="O301" s="19"/>
      <c r="P301" s="19"/>
      <c r="Q301" s="19" t="n">
        <v>39263</v>
      </c>
      <c r="R301" s="19"/>
      <c r="S301" s="19" t="n">
        <v>39263</v>
      </c>
      <c r="T301" s="19"/>
      <c r="U301" s="19"/>
      <c r="V301" s="19"/>
      <c r="W301" s="19"/>
      <c r="X301" s="19"/>
      <c r="Y301" s="19" t="n">
        <v>39263</v>
      </c>
      <c r="Z301" s="19"/>
      <c r="AA301" s="19"/>
      <c r="AB301" s="19"/>
      <c r="AC301" s="19"/>
      <c r="AD301" s="19"/>
      <c r="AE301" s="19"/>
      <c r="AF301" s="0" t="n">
        <v>0</v>
      </c>
      <c r="AG301" s="0" t="n">
        <v>0</v>
      </c>
      <c r="AH301" s="0" t="n">
        <v>0</v>
      </c>
      <c r="AI301" s="0" t="n">
        <v>0</v>
      </c>
      <c r="AJ301" s="0" t="n">
        <v>0</v>
      </c>
      <c r="AK301" s="0" t="n">
        <v>0</v>
      </c>
      <c r="AL301" s="0" t="n">
        <v>0</v>
      </c>
      <c r="AM301" s="0" t="n">
        <v>0</v>
      </c>
      <c r="AN301" s="0" t="n">
        <v>0</v>
      </c>
      <c r="AO301" s="0" t="n">
        <v>0</v>
      </c>
      <c r="AP301" s="0" t="n">
        <v>0</v>
      </c>
      <c r="AQ301" s="0" t="n">
        <v>0</v>
      </c>
      <c r="AR301" s="0" t="n">
        <v>0</v>
      </c>
      <c r="AS301" s="0" t="n">
        <v>0</v>
      </c>
      <c r="AT301" s="0" t="n">
        <v>0</v>
      </c>
      <c r="AU301" s="0" t="n">
        <v>0</v>
      </c>
      <c r="AV301" s="0" t="n">
        <v>0</v>
      </c>
      <c r="AW301" s="0" t="n">
        <v>0</v>
      </c>
      <c r="AX301" s="0" t="n">
        <v>0</v>
      </c>
      <c r="AY301" s="0" t="n">
        <v>0</v>
      </c>
      <c r="AZ301" s="0" t="n">
        <v>0</v>
      </c>
      <c r="BA301" s="0" t="n">
        <v>0</v>
      </c>
      <c r="BB301" s="0" t="n">
        <v>0</v>
      </c>
      <c r="BC301" s="0" t="n">
        <v>0</v>
      </c>
      <c r="BD301" s="0" t="n">
        <v>0</v>
      </c>
      <c r="BE301" s="0" t="n">
        <v>0</v>
      </c>
      <c r="BF301" s="0" t="n">
        <v>0</v>
      </c>
      <c r="BG301" s="0" t="n">
        <v>0</v>
      </c>
      <c r="BH301" s="0" t="n">
        <v>0</v>
      </c>
      <c r="BI301" s="0" t="n">
        <v>0</v>
      </c>
      <c r="BJ301" s="0" t="n">
        <v>0</v>
      </c>
      <c r="BK301" s="0" t="n">
        <v>0</v>
      </c>
      <c r="BL301" s="0" t="n">
        <v>0</v>
      </c>
      <c r="BM301" s="0" t="n">
        <v>0</v>
      </c>
      <c r="BN301" s="0" t="n">
        <v>0</v>
      </c>
      <c r="BO301" s="0" t="n">
        <v>0</v>
      </c>
      <c r="BP301" s="0" t="n">
        <v>0</v>
      </c>
      <c r="BQ301" s="0" t="n">
        <v>0</v>
      </c>
      <c r="BR301" s="0" t="n">
        <v>0</v>
      </c>
      <c r="BS301" s="0" t="n">
        <v>0</v>
      </c>
      <c r="BT301" s="0" t="n">
        <v>0</v>
      </c>
      <c r="BU301" s="0" t="n">
        <v>0</v>
      </c>
      <c r="BV301" s="0" t="n">
        <v>0</v>
      </c>
      <c r="BW301" s="0" t="n">
        <v>0</v>
      </c>
      <c r="BX301" s="0" t="n">
        <v>0</v>
      </c>
      <c r="BY301" s="0" t="n">
        <v>0.00400000018998981</v>
      </c>
      <c r="BZ301" s="0" t="n">
        <v>0</v>
      </c>
      <c r="CA301" s="0" t="n">
        <v>0</v>
      </c>
      <c r="CB301" s="0" t="n">
        <v>0</v>
      </c>
      <c r="CC301" s="0" t="n">
        <v>0</v>
      </c>
      <c r="CD301" s="0" t="n">
        <v>0</v>
      </c>
      <c r="CE301" s="0" t="n">
        <v>0</v>
      </c>
      <c r="CF301" s="0" t="n">
        <v>0</v>
      </c>
      <c r="CG301" s="0" t="n">
        <v>0</v>
      </c>
      <c r="CH301" s="0" t="n">
        <v>0</v>
      </c>
      <c r="CI301" s="0" t="n">
        <v>0</v>
      </c>
      <c r="CJ301" s="0" t="n">
        <v>0</v>
      </c>
      <c r="CK301" s="0" t="n">
        <v>0</v>
      </c>
      <c r="CL301" s="0" t="n">
        <v>0</v>
      </c>
      <c r="CM301" s="0" t="n">
        <v>0</v>
      </c>
      <c r="CN301" s="0" t="n">
        <v>0</v>
      </c>
      <c r="CO301" s="0" t="n">
        <v>0</v>
      </c>
      <c r="CP301" s="0" t="n">
        <v>0</v>
      </c>
      <c r="CQ301" s="0" t="n">
        <v>0</v>
      </c>
      <c r="CR301" s="0" t="n">
        <v>0</v>
      </c>
      <c r="CS301" s="0" t="n">
        <v>0</v>
      </c>
      <c r="CT301" s="0" t="n">
        <v>0</v>
      </c>
      <c r="CU301" s="0" t="n">
        <v>0</v>
      </c>
      <c r="CV301" s="0" t="n">
        <v>0</v>
      </c>
      <c r="CW301" s="0" t="n">
        <v>0</v>
      </c>
      <c r="CX301" s="0" t="n">
        <v>0</v>
      </c>
      <c r="CY301" s="0" t="n">
        <v>0</v>
      </c>
      <c r="CZ301" s="0" t="n">
        <v>0</v>
      </c>
      <c r="DA301" s="0" t="n">
        <v>0</v>
      </c>
      <c r="DB301" s="0" t="n">
        <v>0</v>
      </c>
      <c r="DC301" s="0" t="n">
        <v>0</v>
      </c>
      <c r="DD301" s="0" t="n">
        <v>0</v>
      </c>
      <c r="DE301" s="0" t="n">
        <v>0.00400000018998981</v>
      </c>
      <c r="DF301" s="0" t="n">
        <v>0</v>
      </c>
      <c r="DG301" s="0" t="n">
        <v>0</v>
      </c>
      <c r="DH301" s="0" t="n">
        <v>0</v>
      </c>
      <c r="DI301" s="0" t="n">
        <v>0</v>
      </c>
      <c r="DJ301" s="0" t="n">
        <v>0</v>
      </c>
      <c r="DK301" s="0" t="n">
        <v>0.0120000001043081</v>
      </c>
      <c r="DL301" s="0" t="n">
        <v>0</v>
      </c>
      <c r="DM301" s="0" t="n">
        <v>0</v>
      </c>
      <c r="DN301" s="0" t="n">
        <v>0</v>
      </c>
      <c r="DO301" s="0" t="n">
        <v>0</v>
      </c>
      <c r="DP301" s="0" t="n">
        <v>0</v>
      </c>
      <c r="DQ301" s="0" t="n">
        <v>0</v>
      </c>
      <c r="DR301" s="0" t="n">
        <v>0</v>
      </c>
      <c r="DS301" s="0" t="n">
        <v>0</v>
      </c>
      <c r="DT301" s="0" t="n">
        <v>0</v>
      </c>
      <c r="DU301" s="0" t="n">
        <v>0</v>
      </c>
      <c r="DV301" s="0" t="n">
        <v>0</v>
      </c>
      <c r="DW301" s="0" t="n">
        <v>0</v>
      </c>
      <c r="DX301" s="0" t="n">
        <v>0</v>
      </c>
      <c r="DY301" s="0" t="n">
        <v>0</v>
      </c>
      <c r="DZ301" s="0" t="n">
        <v>0</v>
      </c>
      <c r="EA301" s="0" t="n">
        <v>0</v>
      </c>
      <c r="EB301" s="0" t="n">
        <v>0</v>
      </c>
      <c r="EC301" s="0" t="n">
        <v>0</v>
      </c>
      <c r="ED301" s="0" t="n">
        <v>0</v>
      </c>
      <c r="EE301" s="0" t="n">
        <v>0</v>
      </c>
      <c r="EF301" s="0" t="n">
        <v>0</v>
      </c>
      <c r="EG301" s="0" t="n">
        <v>0</v>
      </c>
      <c r="EH301" s="0" t="n">
        <v>0</v>
      </c>
      <c r="EI301" s="0" t="n">
        <v>0</v>
      </c>
      <c r="EJ301" s="0" t="n">
        <v>0</v>
      </c>
      <c r="EK301" s="0" t="n">
        <v>0</v>
      </c>
      <c r="EL301" s="0" t="n">
        <v>0</v>
      </c>
      <c r="EM301" s="0" t="n">
        <v>0</v>
      </c>
      <c r="EN301" s="0" t="n">
        <v>0</v>
      </c>
      <c r="EO301" s="0" t="n">
        <v>0</v>
      </c>
      <c r="EP301" s="0" t="n">
        <v>0</v>
      </c>
      <c r="EQ301" s="0" t="n">
        <v>0</v>
      </c>
      <c r="ER301" s="0" t="n">
        <v>0</v>
      </c>
      <c r="ES301" s="0" t="n">
        <v>0</v>
      </c>
      <c r="ET301" s="0" t="n">
        <v>0</v>
      </c>
      <c r="EU301" s="0" t="n">
        <v>0</v>
      </c>
      <c r="EV301" s="0" t="n">
        <v>0</v>
      </c>
      <c r="EW301" s="0" t="n">
        <v>0</v>
      </c>
      <c r="EX301" s="0" t="n">
        <v>0</v>
      </c>
      <c r="EY301" s="0" t="n">
        <v>0</v>
      </c>
      <c r="EZ301" s="0" t="n">
        <v>0</v>
      </c>
      <c r="FA301" s="0" t="n">
        <v>0</v>
      </c>
      <c r="FB301" s="0" t="n">
        <v>0</v>
      </c>
      <c r="FC301" s="0" t="n">
        <v>0</v>
      </c>
      <c r="FD301" s="0" t="n">
        <v>0</v>
      </c>
      <c r="FE301" s="0" t="n">
        <v>0</v>
      </c>
      <c r="FF301" s="0" t="n">
        <v>0</v>
      </c>
      <c r="FG301" s="0" t="n">
        <v>0</v>
      </c>
      <c r="FH301" s="0" t="n">
        <v>0</v>
      </c>
      <c r="FI301" s="0" t="n">
        <v>0</v>
      </c>
      <c r="FJ301" s="0" t="n">
        <v>0</v>
      </c>
      <c r="FK301" s="0" t="n">
        <v>0</v>
      </c>
      <c r="FL301" s="0" t="n">
        <v>0</v>
      </c>
      <c r="FM301" s="0" t="n">
        <v>0</v>
      </c>
      <c r="FN301" s="0" t="n">
        <v>0</v>
      </c>
      <c r="FO301" s="0" t="n">
        <v>0</v>
      </c>
      <c r="FP301" s="0" t="n">
        <v>0</v>
      </c>
      <c r="FQ301" s="0" t="n">
        <v>0</v>
      </c>
      <c r="FR301" s="0" t="n">
        <v>0</v>
      </c>
      <c r="FS301" s="0" t="n">
        <v>0</v>
      </c>
      <c r="FT301" s="0" t="n">
        <v>0</v>
      </c>
      <c r="FU301" s="0" t="n">
        <v>0</v>
      </c>
      <c r="FV301" s="0" t="n">
        <v>0</v>
      </c>
      <c r="FW301" s="0" t="n">
        <v>0</v>
      </c>
      <c r="FX301" s="0" t="n">
        <v>0</v>
      </c>
      <c r="FY301" s="0" t="n">
        <v>0</v>
      </c>
      <c r="FZ301" s="0" t="n">
        <v>0</v>
      </c>
      <c r="GA301" s="0" t="n">
        <v>0</v>
      </c>
      <c r="GB301" s="0" t="n">
        <v>0</v>
      </c>
      <c r="GC301" s="0" t="n">
        <v>0</v>
      </c>
      <c r="GD301" s="0" t="n">
        <v>0</v>
      </c>
      <c r="GE301" s="0" t="n">
        <v>0</v>
      </c>
      <c r="GF301" s="0" t="n">
        <v>0</v>
      </c>
      <c r="GG301" s="0" t="n">
        <v>0</v>
      </c>
      <c r="GH301" s="0" t="n">
        <v>0</v>
      </c>
      <c r="GI301" s="0" t="n">
        <v>0</v>
      </c>
      <c r="GJ301" s="0" t="n">
        <v>0</v>
      </c>
      <c r="GK301" s="0" t="n">
        <v>0</v>
      </c>
      <c r="GL301" s="0" t="n">
        <v>0</v>
      </c>
      <c r="GM301" s="0" t="n">
        <v>0</v>
      </c>
      <c r="GN301" s="0" t="n">
        <v>0</v>
      </c>
      <c r="GO301" s="0" t="s">
        <v>3022</v>
      </c>
      <c r="GP301" s="0" t="s">
        <v>2782</v>
      </c>
      <c r="GS301" s="0" t="s">
        <v>3022</v>
      </c>
      <c r="GX301" s="0" t="n">
        <v>0</v>
      </c>
      <c r="GY301" s="0" t="n">
        <v>0</v>
      </c>
      <c r="GZ301" s="0" t="n">
        <v>0</v>
      </c>
      <c r="HA301" s="0" t="n">
        <v>0</v>
      </c>
      <c r="HB301" s="0" t="n">
        <v>0</v>
      </c>
      <c r="HC301" s="0" t="n">
        <v>0</v>
      </c>
      <c r="HD301" s="0" t="n">
        <v>0</v>
      </c>
      <c r="HE301" s="0" t="n">
        <v>0</v>
      </c>
      <c r="HF301" s="0" t="n">
        <v>0</v>
      </c>
      <c r="HG301" s="0" t="n">
        <v>0</v>
      </c>
      <c r="HH301" s="0" t="n">
        <v>0</v>
      </c>
      <c r="HI301" s="0" t="n">
        <v>0</v>
      </c>
      <c r="HJ301" s="0" t="n">
        <v>0</v>
      </c>
      <c r="HK301" s="0" t="n">
        <v>0</v>
      </c>
      <c r="HL301" s="0" t="n">
        <v>0</v>
      </c>
      <c r="HM301" s="0" t="n">
        <v>0</v>
      </c>
      <c r="HN301" s="0" t="n">
        <v>0</v>
      </c>
      <c r="HO301" s="0" t="n">
        <v>0</v>
      </c>
      <c r="HP301" s="0" t="n">
        <v>0</v>
      </c>
      <c r="HQ301" s="0" t="n">
        <v>0</v>
      </c>
      <c r="HR301" s="0" t="n">
        <v>0</v>
      </c>
      <c r="HS301" s="0" t="n">
        <v>0</v>
      </c>
      <c r="HT301" s="0" t="n">
        <v>0</v>
      </c>
      <c r="HU301" s="0" t="n">
        <v>0</v>
      </c>
      <c r="HV301" s="0" t="n">
        <v>0</v>
      </c>
      <c r="HW301" s="0" t="n">
        <v>0</v>
      </c>
      <c r="HX301" s="0" t="n">
        <v>0</v>
      </c>
      <c r="HY301" s="0" t="n">
        <v>0</v>
      </c>
      <c r="HZ301" s="0" t="n">
        <v>0</v>
      </c>
      <c r="IA301" s="0" t="n">
        <v>0</v>
      </c>
    </row>
    <row r="302" customFormat="false" ht="16.5" hidden="false" customHeight="false" outlineLevel="0" collapsed="false">
      <c r="A302" s="0" t="n">
        <v>1185</v>
      </c>
      <c r="B302" s="19" t="n">
        <v>37955</v>
      </c>
      <c r="C302" s="19"/>
      <c r="D302" s="19"/>
      <c r="E302" s="19" t="n">
        <v>37955</v>
      </c>
      <c r="F302" s="19"/>
      <c r="G302" s="19"/>
      <c r="H302" s="19"/>
      <c r="I302" s="19"/>
      <c r="J302" s="19" t="n">
        <v>37955</v>
      </c>
      <c r="K302" s="19"/>
      <c r="L302" s="19" t="n">
        <v>37955</v>
      </c>
      <c r="M302" s="19" t="n">
        <v>37955</v>
      </c>
      <c r="N302" s="19"/>
      <c r="O302" s="19"/>
      <c r="P302" s="19"/>
      <c r="Q302" s="19" t="n">
        <v>39813</v>
      </c>
      <c r="R302" s="19"/>
      <c r="S302" s="19"/>
      <c r="T302" s="19" t="n">
        <v>39813</v>
      </c>
      <c r="U302" s="19"/>
      <c r="V302" s="19"/>
      <c r="W302" s="19"/>
      <c r="X302" s="19"/>
      <c r="Y302" s="19" t="n">
        <v>39813</v>
      </c>
      <c r="Z302" s="19"/>
      <c r="AA302" s="19" t="n">
        <v>39813</v>
      </c>
      <c r="AB302" s="19" t="n">
        <v>39813</v>
      </c>
      <c r="AC302" s="19"/>
      <c r="AD302" s="19"/>
      <c r="AE302" s="19"/>
      <c r="AF302" s="0" t="n">
        <v>0</v>
      </c>
      <c r="AG302" s="0" t="n">
        <v>0</v>
      </c>
      <c r="AH302" s="0" t="n">
        <v>0</v>
      </c>
      <c r="AI302" s="0" t="n">
        <v>0</v>
      </c>
      <c r="AJ302" s="0" t="n">
        <v>0</v>
      </c>
      <c r="AK302" s="0" t="n">
        <v>0</v>
      </c>
      <c r="AL302" s="0" t="n">
        <v>0</v>
      </c>
      <c r="AM302" s="0" t="n">
        <v>0</v>
      </c>
      <c r="AN302" s="0" t="n">
        <v>0</v>
      </c>
      <c r="AO302" s="0" t="n">
        <v>0</v>
      </c>
      <c r="AP302" s="0" t="n">
        <v>0</v>
      </c>
      <c r="AQ302" s="0" t="n">
        <v>0</v>
      </c>
      <c r="AR302" s="0" t="n">
        <v>0</v>
      </c>
      <c r="AS302" s="0" t="n">
        <v>0</v>
      </c>
      <c r="AT302" s="0" t="n">
        <v>0</v>
      </c>
      <c r="AU302" s="0" t="n">
        <v>0</v>
      </c>
      <c r="AV302" s="0" t="n">
        <v>0</v>
      </c>
      <c r="AW302" s="0" t="n">
        <v>0</v>
      </c>
      <c r="AX302" s="0" t="n">
        <v>0</v>
      </c>
      <c r="AY302" s="0" t="n">
        <v>0</v>
      </c>
      <c r="AZ302" s="0" t="n">
        <v>0</v>
      </c>
      <c r="BA302" s="0" t="n">
        <v>0</v>
      </c>
      <c r="BB302" s="0" t="n">
        <v>0</v>
      </c>
      <c r="BC302" s="0" t="n">
        <v>0</v>
      </c>
      <c r="BD302" s="0" t="n">
        <v>0</v>
      </c>
      <c r="BE302" s="0" t="n">
        <v>0</v>
      </c>
      <c r="BF302" s="0" t="n">
        <v>0</v>
      </c>
      <c r="BG302" s="0" t="n">
        <v>0</v>
      </c>
      <c r="BH302" s="0" t="n">
        <v>0</v>
      </c>
      <c r="BI302" s="0" t="n">
        <v>0</v>
      </c>
      <c r="BJ302" s="0" t="n">
        <v>0</v>
      </c>
      <c r="BK302" s="0" t="n">
        <v>0</v>
      </c>
      <c r="BL302" s="0" t="n">
        <v>0</v>
      </c>
      <c r="BM302" s="0" t="n">
        <v>0</v>
      </c>
      <c r="BN302" s="0" t="n">
        <v>0</v>
      </c>
      <c r="BO302" s="0" t="n">
        <v>0</v>
      </c>
      <c r="BP302" s="0" t="n">
        <v>0</v>
      </c>
      <c r="BQ302" s="0" t="n">
        <v>0</v>
      </c>
      <c r="BR302" s="0" t="n">
        <v>0</v>
      </c>
      <c r="BS302" s="0" t="n">
        <v>0</v>
      </c>
      <c r="BT302" s="0" t="n">
        <v>0</v>
      </c>
      <c r="BU302" s="0" t="n">
        <v>0.0199999995529652</v>
      </c>
      <c r="BV302" s="0" t="n">
        <v>0</v>
      </c>
      <c r="BW302" s="0" t="n">
        <v>0</v>
      </c>
      <c r="BX302" s="0" t="n">
        <v>0</v>
      </c>
      <c r="BY302" s="0" t="n">
        <v>0</v>
      </c>
      <c r="BZ302" s="0" t="n">
        <v>0</v>
      </c>
      <c r="CA302" s="0" t="n">
        <v>0</v>
      </c>
      <c r="CB302" s="0" t="n">
        <v>0</v>
      </c>
      <c r="CC302" s="0" t="n">
        <v>0</v>
      </c>
      <c r="CD302" s="0" t="n">
        <v>0</v>
      </c>
      <c r="CE302" s="0" t="n">
        <v>0</v>
      </c>
      <c r="CF302" s="0" t="n">
        <v>0</v>
      </c>
      <c r="CG302" s="0" t="n">
        <v>0</v>
      </c>
      <c r="CH302" s="0" t="n">
        <v>0</v>
      </c>
      <c r="CI302" s="0" t="n">
        <v>0.0399999991059303</v>
      </c>
      <c r="CJ302" s="0" t="n">
        <v>0</v>
      </c>
      <c r="CK302" s="0" t="n">
        <v>0</v>
      </c>
      <c r="CL302" s="0" t="n">
        <v>0</v>
      </c>
      <c r="CM302" s="0" t="n">
        <v>0</v>
      </c>
      <c r="CN302" s="0" t="n">
        <v>0</v>
      </c>
      <c r="CO302" s="0" t="n">
        <v>0</v>
      </c>
      <c r="CP302" s="0" t="n">
        <v>0</v>
      </c>
      <c r="CQ302" s="0" t="n">
        <v>0</v>
      </c>
      <c r="CR302" s="0" t="n">
        <v>0</v>
      </c>
      <c r="CS302" s="0" t="n">
        <v>0</v>
      </c>
      <c r="CT302" s="0" t="n">
        <v>0</v>
      </c>
      <c r="CU302" s="0" t="n">
        <v>0</v>
      </c>
      <c r="CV302" s="0" t="n">
        <v>0</v>
      </c>
      <c r="CW302" s="0" t="n">
        <v>0</v>
      </c>
      <c r="CX302" s="0" t="n">
        <v>0</v>
      </c>
      <c r="CY302" s="0" t="n">
        <v>0</v>
      </c>
      <c r="CZ302" s="0" t="n">
        <v>0</v>
      </c>
      <c r="DA302" s="0" t="n">
        <v>0</v>
      </c>
      <c r="DB302" s="0" t="n">
        <v>0</v>
      </c>
      <c r="DC302" s="0" t="n">
        <v>0.32600000500679</v>
      </c>
      <c r="DD302" s="0" t="n">
        <v>0</v>
      </c>
      <c r="DE302" s="0" t="n">
        <v>0</v>
      </c>
      <c r="DF302" s="0" t="n">
        <v>0.00499999988824129</v>
      </c>
      <c r="DG302" s="0" t="n">
        <v>0</v>
      </c>
      <c r="DH302" s="0" t="n">
        <v>0</v>
      </c>
      <c r="DI302" s="0" t="n">
        <v>0</v>
      </c>
      <c r="DJ302" s="0" t="n">
        <v>0</v>
      </c>
      <c r="DK302" s="0" t="n">
        <v>0.00999999977648258</v>
      </c>
      <c r="DL302" s="0" t="n">
        <v>0</v>
      </c>
      <c r="DM302" s="0" t="n">
        <v>0</v>
      </c>
      <c r="DN302" s="0" t="n">
        <v>0</v>
      </c>
      <c r="DO302" s="0" t="n">
        <v>0</v>
      </c>
      <c r="DP302" s="0" t="n">
        <v>0</v>
      </c>
      <c r="DQ302" s="0" t="n">
        <v>0</v>
      </c>
      <c r="DR302" s="0" t="n">
        <v>0</v>
      </c>
      <c r="DS302" s="0" t="n">
        <v>0</v>
      </c>
      <c r="DT302" s="0" t="n">
        <v>0</v>
      </c>
      <c r="DU302" s="0" t="n">
        <v>0</v>
      </c>
      <c r="DV302" s="0" t="n">
        <v>0</v>
      </c>
      <c r="DW302" s="0" t="n">
        <v>0</v>
      </c>
      <c r="DX302" s="0" t="n">
        <v>0</v>
      </c>
      <c r="DY302" s="0" t="n">
        <v>0</v>
      </c>
      <c r="DZ302" s="0" t="n">
        <v>0</v>
      </c>
      <c r="EA302" s="0" t="n">
        <v>0</v>
      </c>
      <c r="EB302" s="0" t="n">
        <v>0</v>
      </c>
      <c r="EC302" s="0" t="n">
        <v>0</v>
      </c>
      <c r="ED302" s="0" t="n">
        <v>0</v>
      </c>
      <c r="EE302" s="0" t="n">
        <v>0</v>
      </c>
      <c r="EF302" s="0" t="n">
        <v>0</v>
      </c>
      <c r="EG302" s="0" t="n">
        <v>0</v>
      </c>
      <c r="EH302" s="0" t="n">
        <v>0</v>
      </c>
      <c r="EI302" s="0" t="n">
        <v>0</v>
      </c>
      <c r="EJ302" s="0" t="n">
        <v>0</v>
      </c>
      <c r="EK302" s="0" t="n">
        <v>0</v>
      </c>
      <c r="EL302" s="0" t="n">
        <v>0</v>
      </c>
      <c r="EM302" s="0" t="n">
        <v>0</v>
      </c>
      <c r="EN302" s="0" t="n">
        <v>0</v>
      </c>
      <c r="EO302" s="0" t="n">
        <v>0</v>
      </c>
      <c r="EP302" s="0" t="n">
        <v>0</v>
      </c>
      <c r="EQ302" s="0" t="n">
        <v>0</v>
      </c>
      <c r="ER302" s="0" t="n">
        <v>0</v>
      </c>
      <c r="ES302" s="0" t="n">
        <v>0</v>
      </c>
      <c r="ET302" s="0" t="n">
        <v>0</v>
      </c>
      <c r="EU302" s="0" t="n">
        <v>0</v>
      </c>
      <c r="EV302" s="0" t="n">
        <v>0</v>
      </c>
      <c r="EW302" s="0" t="n">
        <v>0</v>
      </c>
      <c r="EX302" s="0" t="n">
        <v>0</v>
      </c>
      <c r="EY302" s="0" t="n">
        <v>0</v>
      </c>
      <c r="EZ302" s="0" t="n">
        <v>0</v>
      </c>
      <c r="FA302" s="0" t="n">
        <v>0</v>
      </c>
      <c r="FB302" s="0" t="n">
        <v>0</v>
      </c>
      <c r="FC302" s="0" t="n">
        <v>0</v>
      </c>
      <c r="FD302" s="0" t="n">
        <v>0</v>
      </c>
      <c r="FE302" s="0" t="n">
        <v>0</v>
      </c>
      <c r="FF302" s="0" t="n">
        <v>0</v>
      </c>
      <c r="FG302" s="0" t="n">
        <v>0</v>
      </c>
      <c r="FH302" s="0" t="n">
        <v>0</v>
      </c>
      <c r="FI302" s="0" t="n">
        <v>0</v>
      </c>
      <c r="FJ302" s="0" t="n">
        <v>0</v>
      </c>
      <c r="FK302" s="0" t="n">
        <v>0</v>
      </c>
      <c r="FL302" s="0" t="n">
        <v>0</v>
      </c>
      <c r="FM302" s="0" t="n">
        <v>0</v>
      </c>
      <c r="FN302" s="0" t="n">
        <v>0</v>
      </c>
      <c r="FO302" s="0" t="n">
        <v>0</v>
      </c>
      <c r="FP302" s="0" t="n">
        <v>0</v>
      </c>
      <c r="FQ302" s="0" t="n">
        <v>0</v>
      </c>
      <c r="FR302" s="0" t="n">
        <v>0</v>
      </c>
      <c r="FS302" s="0" t="n">
        <v>0</v>
      </c>
      <c r="FT302" s="0" t="n">
        <v>0</v>
      </c>
      <c r="FU302" s="0" t="n">
        <v>0</v>
      </c>
      <c r="FV302" s="0" t="n">
        <v>0</v>
      </c>
      <c r="FW302" s="0" t="n">
        <v>0</v>
      </c>
      <c r="FX302" s="0" t="n">
        <v>0</v>
      </c>
      <c r="FY302" s="0" t="n">
        <v>0</v>
      </c>
      <c r="FZ302" s="0" t="n">
        <v>0</v>
      </c>
      <c r="GA302" s="0" t="n">
        <v>0</v>
      </c>
      <c r="GB302" s="0" t="n">
        <v>0</v>
      </c>
      <c r="GC302" s="0" t="n">
        <v>0</v>
      </c>
      <c r="GD302" s="0" t="n">
        <v>0</v>
      </c>
      <c r="GE302" s="0" t="n">
        <v>0</v>
      </c>
      <c r="GF302" s="0" t="n">
        <v>0</v>
      </c>
      <c r="GG302" s="0" t="n">
        <v>0</v>
      </c>
      <c r="GH302" s="0" t="n">
        <v>0</v>
      </c>
      <c r="GI302" s="0" t="n">
        <v>0</v>
      </c>
      <c r="GJ302" s="0" t="n">
        <v>0</v>
      </c>
      <c r="GK302" s="0" t="n">
        <v>0</v>
      </c>
      <c r="GL302" s="0" t="n">
        <v>0</v>
      </c>
      <c r="GM302" s="0" t="n">
        <v>0</v>
      </c>
      <c r="GN302" s="0" t="n">
        <v>0</v>
      </c>
      <c r="GO302" s="0" t="s">
        <v>3152</v>
      </c>
      <c r="GP302" s="0" t="s">
        <v>3152</v>
      </c>
      <c r="GS302" s="0" t="s">
        <v>3152</v>
      </c>
      <c r="GU302" s="0" t="s">
        <v>3153</v>
      </c>
      <c r="GV302" s="0" t="s">
        <v>3154</v>
      </c>
      <c r="GX302" s="0" t="n">
        <v>0</v>
      </c>
      <c r="GY302" s="0" t="n">
        <v>0</v>
      </c>
      <c r="GZ302" s="0" t="n">
        <v>0</v>
      </c>
      <c r="HA302" s="0" t="n">
        <v>0</v>
      </c>
      <c r="HB302" s="0" t="n">
        <v>0</v>
      </c>
      <c r="HC302" s="0" t="n">
        <v>0</v>
      </c>
      <c r="HD302" s="0" t="n">
        <v>0</v>
      </c>
      <c r="HE302" s="0" t="n">
        <v>0</v>
      </c>
      <c r="HF302" s="0" t="n">
        <v>0</v>
      </c>
      <c r="HG302" s="0" t="n">
        <v>0</v>
      </c>
      <c r="HH302" s="0" t="n">
        <v>0</v>
      </c>
      <c r="HI302" s="0" t="n">
        <v>0</v>
      </c>
      <c r="HJ302" s="0" t="n">
        <v>0</v>
      </c>
      <c r="HK302" s="0" t="n">
        <v>0</v>
      </c>
      <c r="HL302" s="0" t="n">
        <v>0</v>
      </c>
      <c r="HM302" s="0" t="n">
        <v>0.0579999983310699</v>
      </c>
      <c r="HN302" s="0" t="n">
        <v>0</v>
      </c>
      <c r="HO302" s="0" t="n">
        <v>0</v>
      </c>
      <c r="HP302" s="0" t="n">
        <v>0</v>
      </c>
      <c r="HQ302" s="0" t="n">
        <v>0</v>
      </c>
      <c r="HR302" s="0" t="n">
        <v>0</v>
      </c>
      <c r="HS302" s="0" t="n">
        <v>0</v>
      </c>
      <c r="HT302" s="0" t="n">
        <v>0</v>
      </c>
      <c r="HU302" s="0" t="n">
        <v>0</v>
      </c>
      <c r="HV302" s="0" t="n">
        <v>0</v>
      </c>
      <c r="HW302" s="0" t="n">
        <v>0</v>
      </c>
      <c r="HX302" s="0" t="n">
        <v>0</v>
      </c>
      <c r="HY302" s="0" t="n">
        <v>0</v>
      </c>
      <c r="HZ302" s="0" t="n">
        <v>0</v>
      </c>
      <c r="IA302" s="0" t="n">
        <v>0</v>
      </c>
    </row>
    <row r="303" customFormat="false" ht="16.5" hidden="false" customHeight="false" outlineLevel="0" collapsed="false">
      <c r="A303" s="0" t="n">
        <v>1186</v>
      </c>
      <c r="B303" s="19"/>
      <c r="C303" s="19"/>
      <c r="D303" s="19"/>
      <c r="E303" s="19"/>
      <c r="F303" s="19"/>
      <c r="G303" s="19"/>
      <c r="H303" s="19"/>
      <c r="I303" s="19"/>
      <c r="J303" s="19"/>
      <c r="K303" s="19"/>
      <c r="L303" s="19"/>
      <c r="M303" s="19" t="n">
        <v>38718</v>
      </c>
      <c r="N303" s="19"/>
      <c r="O303" s="19" t="n">
        <v>38718</v>
      </c>
      <c r="P303" s="19"/>
      <c r="Q303" s="19"/>
      <c r="R303" s="19"/>
      <c r="S303" s="19"/>
      <c r="T303" s="19"/>
      <c r="U303" s="19"/>
      <c r="V303" s="19"/>
      <c r="W303" s="19"/>
      <c r="X303" s="19"/>
      <c r="Y303" s="19"/>
      <c r="Z303" s="19"/>
      <c r="AA303" s="19"/>
      <c r="AB303" s="19" t="n">
        <v>39082</v>
      </c>
      <c r="AC303" s="19"/>
      <c r="AD303" s="19" t="n">
        <v>39082</v>
      </c>
      <c r="AE303" s="19"/>
      <c r="AF303" s="0" t="n">
        <v>0</v>
      </c>
      <c r="AG303" s="0" t="n">
        <v>0</v>
      </c>
      <c r="AH303" s="0" t="n">
        <v>0</v>
      </c>
      <c r="AI303" s="0" t="n">
        <v>0</v>
      </c>
      <c r="AJ303" s="0" t="n">
        <v>0</v>
      </c>
      <c r="AK303" s="0" t="n">
        <v>0</v>
      </c>
      <c r="AL303" s="0" t="n">
        <v>0</v>
      </c>
      <c r="AM303" s="0" t="n">
        <v>0</v>
      </c>
      <c r="AN303" s="0" t="n">
        <v>0</v>
      </c>
      <c r="AO303" s="0" t="n">
        <v>0</v>
      </c>
      <c r="AP303" s="0" t="n">
        <v>0</v>
      </c>
      <c r="AQ303" s="0" t="n">
        <v>1.79999995231628</v>
      </c>
      <c r="AR303" s="0" t="n">
        <v>0</v>
      </c>
      <c r="AS303" s="0" t="n">
        <v>1.79999995231628</v>
      </c>
      <c r="AT303" s="0" t="n">
        <v>0</v>
      </c>
      <c r="AU303" s="0" t="n">
        <v>0</v>
      </c>
      <c r="AV303" s="0" t="n">
        <v>0</v>
      </c>
      <c r="AW303" s="0" t="n">
        <v>0</v>
      </c>
      <c r="AX303" s="0" t="n">
        <v>0</v>
      </c>
      <c r="AY303" s="0" t="n">
        <v>0</v>
      </c>
      <c r="AZ303" s="0" t="n">
        <v>0</v>
      </c>
      <c r="BA303" s="0" t="n">
        <v>0</v>
      </c>
      <c r="BB303" s="0" t="n">
        <v>0</v>
      </c>
      <c r="BC303" s="0" t="n">
        <v>0</v>
      </c>
      <c r="BD303" s="0" t="n">
        <v>0</v>
      </c>
      <c r="BE303" s="0" t="n">
        <v>0</v>
      </c>
      <c r="BF303" s="0" t="n">
        <v>0</v>
      </c>
      <c r="BG303" s="0" t="n">
        <v>0</v>
      </c>
      <c r="BH303" s="0" t="n">
        <v>0</v>
      </c>
      <c r="BI303" s="0" t="n">
        <v>0</v>
      </c>
      <c r="BJ303" s="0" t="n">
        <v>0</v>
      </c>
      <c r="BK303" s="0" t="n">
        <v>0</v>
      </c>
      <c r="BL303" s="0" t="n">
        <v>0</v>
      </c>
      <c r="BM303" s="0" t="n">
        <v>0</v>
      </c>
      <c r="BN303" s="0" t="n">
        <v>0</v>
      </c>
      <c r="BO303" s="0" t="n">
        <v>0</v>
      </c>
      <c r="BP303" s="0" t="n">
        <v>0</v>
      </c>
      <c r="BQ303" s="0" t="n">
        <v>0</v>
      </c>
      <c r="BR303" s="0" t="n">
        <v>0</v>
      </c>
      <c r="BS303" s="0" t="n">
        <v>0</v>
      </c>
      <c r="BT303" s="0" t="n">
        <v>0</v>
      </c>
      <c r="BU303" s="0" t="n">
        <v>0.028999999165535</v>
      </c>
      <c r="BV303" s="0" t="n">
        <v>0</v>
      </c>
      <c r="BW303" s="0" t="n">
        <v>0.00300000002607703</v>
      </c>
      <c r="BX303" s="0" t="n">
        <v>0</v>
      </c>
      <c r="BY303" s="0" t="n">
        <v>0</v>
      </c>
      <c r="BZ303" s="0" t="n">
        <v>0</v>
      </c>
      <c r="CA303" s="0" t="n">
        <v>0</v>
      </c>
      <c r="CB303" s="0" t="n">
        <v>0</v>
      </c>
      <c r="CC303" s="0" t="n">
        <v>0</v>
      </c>
      <c r="CD303" s="0" t="n">
        <v>0</v>
      </c>
      <c r="CE303" s="0" t="n">
        <v>0</v>
      </c>
      <c r="CF303" s="0" t="n">
        <v>0</v>
      </c>
      <c r="CG303" s="0" t="n">
        <v>0</v>
      </c>
      <c r="CH303" s="0" t="n">
        <v>0</v>
      </c>
      <c r="CI303" s="0" t="n">
        <v>0</v>
      </c>
      <c r="CJ303" s="0" t="n">
        <v>0</v>
      </c>
      <c r="CK303" s="0" t="n">
        <v>0</v>
      </c>
      <c r="CL303" s="0" t="n">
        <v>0</v>
      </c>
      <c r="CM303" s="0" t="n">
        <v>0</v>
      </c>
      <c r="CN303" s="0" t="n">
        <v>0</v>
      </c>
      <c r="CO303" s="0" t="n">
        <v>0</v>
      </c>
      <c r="CP303" s="0" t="n">
        <v>0</v>
      </c>
      <c r="CQ303" s="0" t="n">
        <v>0</v>
      </c>
      <c r="CR303" s="0" t="n">
        <v>0</v>
      </c>
      <c r="CS303" s="0" t="n">
        <v>0</v>
      </c>
      <c r="CT303" s="0" t="n">
        <v>0</v>
      </c>
      <c r="CU303" s="0" t="n">
        <v>0</v>
      </c>
      <c r="CV303" s="0" t="n">
        <v>0</v>
      </c>
      <c r="CW303" s="0" t="n">
        <v>0</v>
      </c>
      <c r="CX303" s="0" t="n">
        <v>0</v>
      </c>
      <c r="CY303" s="0" t="n">
        <v>0</v>
      </c>
      <c r="CZ303" s="0" t="n">
        <v>0</v>
      </c>
      <c r="DA303" s="0" t="n">
        <v>0</v>
      </c>
      <c r="DB303" s="0" t="n">
        <v>0</v>
      </c>
      <c r="DC303" s="0" t="n">
        <v>0</v>
      </c>
      <c r="DD303" s="0" t="n">
        <v>0</v>
      </c>
      <c r="DE303" s="0" t="n">
        <v>0</v>
      </c>
      <c r="DF303" s="0" t="n">
        <v>0</v>
      </c>
      <c r="DG303" s="0" t="n">
        <v>0</v>
      </c>
      <c r="DH303" s="0" t="n">
        <v>0</v>
      </c>
      <c r="DI303" s="0" t="n">
        <v>0</v>
      </c>
      <c r="DJ303" s="0" t="n">
        <v>0</v>
      </c>
      <c r="DK303" s="0" t="n">
        <v>0</v>
      </c>
      <c r="DL303" s="0" t="n">
        <v>0</v>
      </c>
      <c r="DM303" s="0" t="n">
        <v>0</v>
      </c>
      <c r="DN303" s="0" t="n">
        <v>0</v>
      </c>
      <c r="DO303" s="0" t="n">
        <v>0</v>
      </c>
      <c r="DP303" s="0" t="n">
        <v>0</v>
      </c>
      <c r="DQ303" s="0" t="n">
        <v>0</v>
      </c>
      <c r="DR303" s="0" t="n">
        <v>0</v>
      </c>
      <c r="DS303" s="0" t="n">
        <v>0</v>
      </c>
      <c r="DT303" s="0" t="n">
        <v>0</v>
      </c>
      <c r="DU303" s="0" t="n">
        <v>0</v>
      </c>
      <c r="DV303" s="0" t="n">
        <v>0</v>
      </c>
      <c r="DW303" s="0" t="n">
        <v>0</v>
      </c>
      <c r="DX303" s="0" t="n">
        <v>0</v>
      </c>
      <c r="DY303" s="0" t="n">
        <v>0</v>
      </c>
      <c r="DZ303" s="0" t="n">
        <v>0</v>
      </c>
      <c r="EA303" s="0" t="n">
        <v>0</v>
      </c>
      <c r="EB303" s="0" t="n">
        <v>0</v>
      </c>
      <c r="EC303" s="0" t="n">
        <v>0</v>
      </c>
      <c r="ED303" s="0" t="n">
        <v>0</v>
      </c>
      <c r="EE303" s="0" t="n">
        <v>0</v>
      </c>
      <c r="EF303" s="0" t="n">
        <v>0</v>
      </c>
      <c r="EG303" s="0" t="n">
        <v>0</v>
      </c>
      <c r="EH303" s="0" t="n">
        <v>0</v>
      </c>
      <c r="EI303" s="0" t="n">
        <v>0</v>
      </c>
      <c r="EJ303" s="0" t="n">
        <v>0</v>
      </c>
      <c r="EK303" s="0" t="n">
        <v>0</v>
      </c>
      <c r="EL303" s="0" t="n">
        <v>0</v>
      </c>
      <c r="EM303" s="0" t="n">
        <v>0</v>
      </c>
      <c r="EN303" s="0" t="n">
        <v>0</v>
      </c>
      <c r="EO303" s="0" t="n">
        <v>0</v>
      </c>
      <c r="EP303" s="0" t="n">
        <v>0</v>
      </c>
      <c r="EQ303" s="0" t="n">
        <v>0</v>
      </c>
      <c r="ER303" s="0" t="n">
        <v>0</v>
      </c>
      <c r="ES303" s="0" t="n">
        <v>0</v>
      </c>
      <c r="ET303" s="0" t="n">
        <v>0</v>
      </c>
      <c r="EU303" s="0" t="n">
        <v>0</v>
      </c>
      <c r="EV303" s="0" t="n">
        <v>0</v>
      </c>
      <c r="EW303" s="0" t="n">
        <v>0</v>
      </c>
      <c r="EX303" s="0" t="n">
        <v>0</v>
      </c>
      <c r="EY303" s="0" t="n">
        <v>0</v>
      </c>
      <c r="EZ303" s="0" t="n">
        <v>0</v>
      </c>
      <c r="FA303" s="0" t="n">
        <v>0</v>
      </c>
      <c r="FB303" s="0" t="n">
        <v>0</v>
      </c>
      <c r="FC303" s="0" t="n">
        <v>0</v>
      </c>
      <c r="FD303" s="0" t="n">
        <v>0</v>
      </c>
      <c r="FE303" s="0" t="n">
        <v>0</v>
      </c>
      <c r="FF303" s="0" t="n">
        <v>0</v>
      </c>
      <c r="FG303" s="0" t="n">
        <v>0</v>
      </c>
      <c r="FH303" s="0" t="n">
        <v>0</v>
      </c>
      <c r="FI303" s="0" t="n">
        <v>0</v>
      </c>
      <c r="FJ303" s="0" t="n">
        <v>0</v>
      </c>
      <c r="FK303" s="0" t="n">
        <v>0</v>
      </c>
      <c r="FL303" s="0" t="n">
        <v>0</v>
      </c>
      <c r="FM303" s="0" t="n">
        <v>0</v>
      </c>
      <c r="FN303" s="0" t="n">
        <v>0</v>
      </c>
      <c r="FO303" s="0" t="n">
        <v>0</v>
      </c>
      <c r="FP303" s="0" t="n">
        <v>0</v>
      </c>
      <c r="FQ303" s="0" t="n">
        <v>0</v>
      </c>
      <c r="FR303" s="0" t="n">
        <v>0</v>
      </c>
      <c r="FS303" s="0" t="n">
        <v>0</v>
      </c>
      <c r="FT303" s="0" t="n">
        <v>0</v>
      </c>
      <c r="FU303" s="0" t="n">
        <v>0</v>
      </c>
      <c r="FV303" s="0" t="n">
        <v>0</v>
      </c>
      <c r="FW303" s="0" t="n">
        <v>0</v>
      </c>
      <c r="FX303" s="0" t="n">
        <v>0</v>
      </c>
      <c r="FY303" s="0" t="n">
        <v>0</v>
      </c>
      <c r="FZ303" s="0" t="n">
        <v>0</v>
      </c>
      <c r="GA303" s="0" t="n">
        <v>0</v>
      </c>
      <c r="GB303" s="0" t="n">
        <v>0</v>
      </c>
      <c r="GC303" s="0" t="n">
        <v>0</v>
      </c>
      <c r="GD303" s="0" t="n">
        <v>0</v>
      </c>
      <c r="GE303" s="0" t="n">
        <v>0</v>
      </c>
      <c r="GF303" s="0" t="n">
        <v>0</v>
      </c>
      <c r="GG303" s="0" t="n">
        <v>0</v>
      </c>
      <c r="GH303" s="0" t="n">
        <v>0</v>
      </c>
      <c r="GI303" s="0" t="n">
        <v>0</v>
      </c>
      <c r="GJ303" s="0" t="n">
        <v>0</v>
      </c>
      <c r="GK303" s="0" t="n">
        <v>0</v>
      </c>
      <c r="GL303" s="0" t="n">
        <v>0</v>
      </c>
      <c r="GM303" s="0" t="n">
        <v>0</v>
      </c>
      <c r="GN303" s="0" t="n">
        <v>0</v>
      </c>
      <c r="GX303" s="0" t="n">
        <v>0</v>
      </c>
      <c r="GY303" s="0" t="n">
        <v>0</v>
      </c>
      <c r="GZ303" s="0" t="n">
        <v>0</v>
      </c>
      <c r="HA303" s="0" t="n">
        <v>0</v>
      </c>
      <c r="HB303" s="0" t="n">
        <v>0</v>
      </c>
      <c r="HC303" s="0" t="n">
        <v>0</v>
      </c>
      <c r="HD303" s="0" t="n">
        <v>0</v>
      </c>
      <c r="HE303" s="0" t="n">
        <v>0</v>
      </c>
      <c r="HF303" s="0" t="n">
        <v>0</v>
      </c>
      <c r="HG303" s="0" t="n">
        <v>0</v>
      </c>
      <c r="HH303" s="0" t="n">
        <v>0</v>
      </c>
      <c r="HI303" s="0" t="n">
        <v>0</v>
      </c>
      <c r="HJ303" s="0" t="n">
        <v>0</v>
      </c>
      <c r="HK303" s="0" t="n">
        <v>0</v>
      </c>
      <c r="HL303" s="0" t="n">
        <v>0</v>
      </c>
      <c r="HM303" s="0" t="n">
        <v>0</v>
      </c>
      <c r="HN303" s="0" t="n">
        <v>0</v>
      </c>
      <c r="HO303" s="0" t="n">
        <v>0</v>
      </c>
      <c r="HP303" s="0" t="n">
        <v>0</v>
      </c>
      <c r="HQ303" s="0" t="n">
        <v>0</v>
      </c>
      <c r="HR303" s="0" t="n">
        <v>0</v>
      </c>
      <c r="HS303" s="0" t="n">
        <v>0</v>
      </c>
      <c r="HT303" s="0" t="n">
        <v>0</v>
      </c>
      <c r="HU303" s="0" t="n">
        <v>0</v>
      </c>
      <c r="HV303" s="0" t="n">
        <v>0</v>
      </c>
      <c r="HW303" s="0" t="n">
        <v>0</v>
      </c>
      <c r="HX303" s="0" t="n">
        <v>0</v>
      </c>
      <c r="HY303" s="0" t="n">
        <v>0</v>
      </c>
      <c r="HZ303" s="0" t="n">
        <v>0</v>
      </c>
      <c r="IA303" s="0" t="n">
        <v>0</v>
      </c>
    </row>
    <row r="304" customFormat="false" ht="16.5" hidden="false" customHeight="false" outlineLevel="0" collapsed="false">
      <c r="A304" s="0" t="n">
        <v>1187</v>
      </c>
      <c r="B304" s="19"/>
      <c r="C304" s="19"/>
      <c r="D304" s="19"/>
      <c r="E304" s="19"/>
      <c r="F304" s="19"/>
      <c r="G304" s="19"/>
      <c r="H304" s="19"/>
      <c r="I304" s="19"/>
      <c r="J304" s="19" t="n">
        <v>38354</v>
      </c>
      <c r="K304" s="19"/>
      <c r="L304" s="19" t="n">
        <v>38354</v>
      </c>
      <c r="M304" s="19"/>
      <c r="N304" s="19"/>
      <c r="O304" s="19"/>
      <c r="P304" s="19"/>
      <c r="Q304" s="19"/>
      <c r="R304" s="19"/>
      <c r="S304" s="19"/>
      <c r="T304" s="19"/>
      <c r="U304" s="19"/>
      <c r="V304" s="19"/>
      <c r="W304" s="19"/>
      <c r="X304" s="19"/>
      <c r="Y304" s="19" t="n">
        <v>40543</v>
      </c>
      <c r="Z304" s="19"/>
      <c r="AA304" s="19" t="n">
        <v>40543</v>
      </c>
      <c r="AB304" s="19"/>
      <c r="AC304" s="19"/>
      <c r="AD304" s="19"/>
      <c r="AE304" s="19"/>
      <c r="AF304" s="0" t="n">
        <v>0</v>
      </c>
      <c r="AG304" s="0" t="n">
        <v>0</v>
      </c>
      <c r="AH304" s="0" t="n">
        <v>0</v>
      </c>
      <c r="AI304" s="0" t="n">
        <v>0</v>
      </c>
      <c r="AJ304" s="0" t="n">
        <v>0</v>
      </c>
      <c r="AK304" s="0" t="n">
        <v>0</v>
      </c>
      <c r="AL304" s="0" t="n">
        <v>0</v>
      </c>
      <c r="AM304" s="0" t="n">
        <v>0</v>
      </c>
      <c r="AN304" s="0" t="n">
        <v>2.40000009536743</v>
      </c>
      <c r="AO304" s="0" t="n">
        <v>0</v>
      </c>
      <c r="AP304" s="0" t="n">
        <v>1.89999997615814</v>
      </c>
      <c r="AQ304" s="0" t="n">
        <v>0</v>
      </c>
      <c r="AR304" s="0" t="n">
        <v>0</v>
      </c>
      <c r="AS304" s="0" t="n">
        <v>0</v>
      </c>
      <c r="AT304" s="0" t="n">
        <v>0</v>
      </c>
      <c r="AU304" s="0" t="n">
        <v>0</v>
      </c>
      <c r="AV304" s="0" t="n">
        <v>0</v>
      </c>
      <c r="AW304" s="0" t="n">
        <v>0</v>
      </c>
      <c r="AX304" s="0" t="n">
        <v>0</v>
      </c>
      <c r="AY304" s="0" t="n">
        <v>0</v>
      </c>
      <c r="AZ304" s="0" t="n">
        <v>0</v>
      </c>
      <c r="BA304" s="0" t="n">
        <v>0</v>
      </c>
      <c r="BB304" s="0" t="n">
        <v>0</v>
      </c>
      <c r="BC304" s="0" t="n">
        <v>0</v>
      </c>
      <c r="BD304" s="0" t="n">
        <v>0</v>
      </c>
      <c r="BE304" s="0" t="n">
        <v>0</v>
      </c>
      <c r="BF304" s="0" t="n">
        <v>0</v>
      </c>
      <c r="BG304" s="0" t="n">
        <v>0</v>
      </c>
      <c r="BH304" s="0" t="n">
        <v>0</v>
      </c>
      <c r="BI304" s="0" t="n">
        <v>0</v>
      </c>
      <c r="BJ304" s="0" t="n">
        <v>0</v>
      </c>
      <c r="BK304" s="0" t="n">
        <v>0</v>
      </c>
      <c r="BL304" s="0" t="n">
        <v>0</v>
      </c>
      <c r="BM304" s="0" t="n">
        <v>0</v>
      </c>
      <c r="BN304" s="0" t="n">
        <v>0</v>
      </c>
      <c r="BO304" s="0" t="n">
        <v>0</v>
      </c>
      <c r="BP304" s="0" t="n">
        <v>0</v>
      </c>
      <c r="BQ304" s="0" t="n">
        <v>0</v>
      </c>
      <c r="BR304" s="0" t="n">
        <v>0</v>
      </c>
      <c r="BS304" s="0" t="n">
        <v>0</v>
      </c>
      <c r="BT304" s="0" t="n">
        <v>0</v>
      </c>
      <c r="BU304" s="0" t="n">
        <v>0</v>
      </c>
      <c r="BV304" s="0" t="n">
        <v>0</v>
      </c>
      <c r="BW304" s="0" t="n">
        <v>0</v>
      </c>
      <c r="BX304" s="0" t="n">
        <v>0</v>
      </c>
      <c r="BY304" s="0" t="n">
        <v>0</v>
      </c>
      <c r="BZ304" s="0" t="n">
        <v>0</v>
      </c>
      <c r="CA304" s="0" t="n">
        <v>0</v>
      </c>
      <c r="CB304" s="0" t="n">
        <v>0</v>
      </c>
      <c r="CC304" s="0" t="n">
        <v>0</v>
      </c>
      <c r="CD304" s="0" t="n">
        <v>0</v>
      </c>
      <c r="CE304" s="0" t="n">
        <v>0</v>
      </c>
      <c r="CF304" s="0" t="n">
        <v>0</v>
      </c>
      <c r="CG304" s="0" t="n">
        <v>0</v>
      </c>
      <c r="CH304" s="0" t="n">
        <v>0</v>
      </c>
      <c r="CI304" s="0" t="n">
        <v>0</v>
      </c>
      <c r="CJ304" s="0" t="n">
        <v>0</v>
      </c>
      <c r="CK304" s="0" t="n">
        <v>0</v>
      </c>
      <c r="CL304" s="0" t="n">
        <v>0</v>
      </c>
      <c r="CM304" s="0" t="n">
        <v>0</v>
      </c>
      <c r="CN304" s="0" t="n">
        <v>0</v>
      </c>
      <c r="CO304" s="0" t="n">
        <v>0</v>
      </c>
      <c r="CP304" s="0" t="n">
        <v>0</v>
      </c>
      <c r="CQ304" s="0" t="n">
        <v>0</v>
      </c>
      <c r="CR304" s="0" t="n">
        <v>0</v>
      </c>
      <c r="CS304" s="0" t="n">
        <v>0</v>
      </c>
      <c r="CT304" s="0" t="n">
        <v>0</v>
      </c>
      <c r="CU304" s="0" t="n">
        <v>0</v>
      </c>
      <c r="CV304" s="0" t="n">
        <v>0</v>
      </c>
      <c r="CW304" s="0" t="n">
        <v>0</v>
      </c>
      <c r="CX304" s="0" t="n">
        <v>0</v>
      </c>
      <c r="CY304" s="0" t="n">
        <v>0</v>
      </c>
      <c r="CZ304" s="0" t="n">
        <v>0</v>
      </c>
      <c r="DA304" s="0" t="n">
        <v>0</v>
      </c>
      <c r="DB304" s="0" t="n">
        <v>0</v>
      </c>
      <c r="DC304" s="0" t="n">
        <v>0</v>
      </c>
      <c r="DD304" s="0" t="n">
        <v>0</v>
      </c>
      <c r="DE304" s="0" t="n">
        <v>0</v>
      </c>
      <c r="DF304" s="0" t="n">
        <v>0</v>
      </c>
      <c r="DG304" s="0" t="n">
        <v>0</v>
      </c>
      <c r="DH304" s="0" t="n">
        <v>0</v>
      </c>
      <c r="DI304" s="0" t="n">
        <v>0</v>
      </c>
      <c r="DJ304" s="0" t="n">
        <v>0</v>
      </c>
      <c r="DK304" s="0" t="n">
        <v>0.00879999995231628</v>
      </c>
      <c r="DL304" s="0" t="n">
        <v>0</v>
      </c>
      <c r="DM304" s="0" t="n">
        <v>0.0900000035762787</v>
      </c>
      <c r="DN304" s="0" t="n">
        <v>0</v>
      </c>
      <c r="DO304" s="0" t="n">
        <v>0</v>
      </c>
      <c r="DP304" s="0" t="n">
        <v>0</v>
      </c>
      <c r="DQ304" s="0" t="n">
        <v>0</v>
      </c>
      <c r="DR304" s="0" t="n">
        <v>0</v>
      </c>
      <c r="DS304" s="0" t="n">
        <v>0</v>
      </c>
      <c r="DT304" s="0" t="n">
        <v>0</v>
      </c>
      <c r="DU304" s="0" t="n">
        <v>0</v>
      </c>
      <c r="DV304" s="0" t="n">
        <v>0</v>
      </c>
      <c r="DW304" s="0" t="n">
        <v>0</v>
      </c>
      <c r="DX304" s="0" t="n">
        <v>0</v>
      </c>
      <c r="DY304" s="0" t="n">
        <v>0</v>
      </c>
      <c r="DZ304" s="0" t="n">
        <v>0</v>
      </c>
      <c r="EA304" s="0" t="n">
        <v>0</v>
      </c>
      <c r="EB304" s="0" t="n">
        <v>0</v>
      </c>
      <c r="EC304" s="0" t="n">
        <v>0</v>
      </c>
      <c r="ED304" s="0" t="n">
        <v>0</v>
      </c>
      <c r="EE304" s="0" t="n">
        <v>0</v>
      </c>
      <c r="EF304" s="0" t="n">
        <v>0</v>
      </c>
      <c r="EG304" s="0" t="n">
        <v>0</v>
      </c>
      <c r="EH304" s="0" t="n">
        <v>0</v>
      </c>
      <c r="EI304" s="0" t="n">
        <v>0</v>
      </c>
      <c r="EJ304" s="0" t="n">
        <v>0</v>
      </c>
      <c r="EK304" s="0" t="n">
        <v>0</v>
      </c>
      <c r="EL304" s="0" t="n">
        <v>0</v>
      </c>
      <c r="EM304" s="0" t="n">
        <v>0</v>
      </c>
      <c r="EN304" s="0" t="n">
        <v>0</v>
      </c>
      <c r="EO304" s="0" t="n">
        <v>0</v>
      </c>
      <c r="EP304" s="0" t="n">
        <v>0</v>
      </c>
      <c r="EQ304" s="0" t="n">
        <v>0</v>
      </c>
      <c r="ER304" s="0" t="n">
        <v>0</v>
      </c>
      <c r="ES304" s="0" t="n">
        <v>0</v>
      </c>
      <c r="ET304" s="0" t="n">
        <v>0</v>
      </c>
      <c r="EU304" s="0" t="n">
        <v>0</v>
      </c>
      <c r="EV304" s="0" t="n">
        <v>0</v>
      </c>
      <c r="EW304" s="0" t="n">
        <v>0</v>
      </c>
      <c r="EX304" s="0" t="n">
        <v>0</v>
      </c>
      <c r="EY304" s="0" t="n">
        <v>0</v>
      </c>
      <c r="EZ304" s="0" t="n">
        <v>0</v>
      </c>
      <c r="FA304" s="0" t="n">
        <v>0</v>
      </c>
      <c r="FB304" s="0" t="n">
        <v>0</v>
      </c>
      <c r="FC304" s="0" t="n">
        <v>0</v>
      </c>
      <c r="FD304" s="0" t="n">
        <v>0</v>
      </c>
      <c r="FE304" s="0" t="n">
        <v>0</v>
      </c>
      <c r="FF304" s="0" t="n">
        <v>0</v>
      </c>
      <c r="FG304" s="0" t="n">
        <v>0</v>
      </c>
      <c r="FH304" s="0" t="n">
        <v>0</v>
      </c>
      <c r="FI304" s="0" t="n">
        <v>0</v>
      </c>
      <c r="FJ304" s="0" t="n">
        <v>0</v>
      </c>
      <c r="FK304" s="0" t="n">
        <v>0</v>
      </c>
      <c r="FL304" s="0" t="n">
        <v>0</v>
      </c>
      <c r="FM304" s="0" t="n">
        <v>0</v>
      </c>
      <c r="FN304" s="0" t="n">
        <v>0</v>
      </c>
      <c r="FO304" s="0" t="n">
        <v>0</v>
      </c>
      <c r="FP304" s="0" t="n">
        <v>0</v>
      </c>
      <c r="FQ304" s="0" t="n">
        <v>0</v>
      </c>
      <c r="FR304" s="0" t="n">
        <v>0</v>
      </c>
      <c r="FS304" s="0" t="n">
        <v>0</v>
      </c>
      <c r="FT304" s="0" t="n">
        <v>0</v>
      </c>
      <c r="FU304" s="0" t="n">
        <v>0</v>
      </c>
      <c r="FV304" s="0" t="n">
        <v>0</v>
      </c>
      <c r="FW304" s="0" t="n">
        <v>0</v>
      </c>
      <c r="FX304" s="0" t="n">
        <v>0</v>
      </c>
      <c r="FY304" s="0" t="n">
        <v>0</v>
      </c>
      <c r="FZ304" s="0" t="n">
        <v>0</v>
      </c>
      <c r="GA304" s="0" t="n">
        <v>0</v>
      </c>
      <c r="GB304" s="0" t="n">
        <v>0</v>
      </c>
      <c r="GC304" s="0" t="n">
        <v>0</v>
      </c>
      <c r="GD304" s="0" t="n">
        <v>0</v>
      </c>
      <c r="GE304" s="0" t="n">
        <v>0</v>
      </c>
      <c r="GF304" s="0" t="n">
        <v>0</v>
      </c>
      <c r="GG304" s="0" t="n">
        <v>0</v>
      </c>
      <c r="GH304" s="0" t="n">
        <v>0</v>
      </c>
      <c r="GI304" s="0" t="n">
        <v>0</v>
      </c>
      <c r="GJ304" s="0" t="n">
        <v>0</v>
      </c>
      <c r="GK304" s="0" t="n">
        <v>0</v>
      </c>
      <c r="GL304" s="0" t="n">
        <v>0</v>
      </c>
      <c r="GM304" s="0" t="n">
        <v>0</v>
      </c>
      <c r="GN304" s="0" t="n">
        <v>0</v>
      </c>
      <c r="GX304" s="0" t="n">
        <v>0</v>
      </c>
      <c r="GY304" s="0" t="n">
        <v>0</v>
      </c>
      <c r="GZ304" s="0" t="n">
        <v>0</v>
      </c>
      <c r="HA304" s="0" t="n">
        <v>0</v>
      </c>
      <c r="HB304" s="0" t="n">
        <v>0</v>
      </c>
      <c r="HC304" s="0" t="n">
        <v>0</v>
      </c>
      <c r="HD304" s="0" t="n">
        <v>0</v>
      </c>
      <c r="HE304" s="0" t="n">
        <v>0</v>
      </c>
      <c r="HF304" s="0" t="n">
        <v>0</v>
      </c>
      <c r="HG304" s="0" t="n">
        <v>0</v>
      </c>
      <c r="HH304" s="0" t="n">
        <v>0</v>
      </c>
      <c r="HI304" s="0" t="n">
        <v>0</v>
      </c>
      <c r="HJ304" s="0" t="n">
        <v>0</v>
      </c>
      <c r="HK304" s="0" t="n">
        <v>0</v>
      </c>
      <c r="HL304" s="0" t="n">
        <v>0</v>
      </c>
      <c r="HM304" s="0" t="n">
        <v>0</v>
      </c>
      <c r="HN304" s="0" t="n">
        <v>0</v>
      </c>
      <c r="HO304" s="0" t="n">
        <v>0</v>
      </c>
      <c r="HP304" s="0" t="n">
        <v>0</v>
      </c>
      <c r="HQ304" s="0" t="n">
        <v>0</v>
      </c>
      <c r="HR304" s="0" t="n">
        <v>0</v>
      </c>
      <c r="HS304" s="0" t="n">
        <v>0</v>
      </c>
      <c r="HT304" s="0" t="n">
        <v>0</v>
      </c>
      <c r="HU304" s="0" t="n">
        <v>0</v>
      </c>
      <c r="HV304" s="0" t="n">
        <v>0</v>
      </c>
      <c r="HW304" s="0" t="n">
        <v>0</v>
      </c>
      <c r="HX304" s="0" t="n">
        <v>0</v>
      </c>
      <c r="HY304" s="0" t="n">
        <v>0</v>
      </c>
      <c r="HZ304" s="0" t="n">
        <v>0</v>
      </c>
      <c r="IA304" s="0" t="n">
        <v>0</v>
      </c>
    </row>
    <row r="305" customFormat="false" ht="16.5" hidden="false" customHeight="false" outlineLevel="0" collapsed="false">
      <c r="A305" s="0" t="n">
        <v>1188</v>
      </c>
      <c r="B305" s="19" t="n">
        <v>36950</v>
      </c>
      <c r="C305" s="19"/>
      <c r="D305" s="19"/>
      <c r="E305" s="19"/>
      <c r="F305" s="19"/>
      <c r="G305" s="19"/>
      <c r="H305" s="19"/>
      <c r="I305" s="19"/>
      <c r="J305" s="19"/>
      <c r="K305" s="19"/>
      <c r="L305" s="19" t="n">
        <v>37622</v>
      </c>
      <c r="M305" s="19"/>
      <c r="N305" s="19"/>
      <c r="O305" s="19"/>
      <c r="P305" s="19"/>
      <c r="Q305" s="19" t="n">
        <v>38229</v>
      </c>
      <c r="R305" s="19"/>
      <c r="S305" s="19"/>
      <c r="T305" s="19"/>
      <c r="U305" s="19"/>
      <c r="V305" s="19"/>
      <c r="W305" s="19"/>
      <c r="X305" s="19"/>
      <c r="Y305" s="19"/>
      <c r="Z305" s="19"/>
      <c r="AA305" s="19" t="n">
        <v>38352</v>
      </c>
      <c r="AB305" s="19"/>
      <c r="AC305" s="19"/>
      <c r="AD305" s="19"/>
      <c r="AE305" s="19"/>
      <c r="AF305" s="0" t="n">
        <v>2</v>
      </c>
      <c r="AG305" s="0" t="n">
        <v>0</v>
      </c>
      <c r="AH305" s="0" t="n">
        <v>0</v>
      </c>
      <c r="AI305" s="0" t="n">
        <v>0</v>
      </c>
      <c r="AJ305" s="0" t="n">
        <v>0</v>
      </c>
      <c r="AK305" s="0" t="n">
        <v>0</v>
      </c>
      <c r="AL305" s="0" t="n">
        <v>0</v>
      </c>
      <c r="AM305" s="0" t="n">
        <v>0</v>
      </c>
      <c r="AN305" s="0" t="n">
        <v>0</v>
      </c>
      <c r="AO305" s="0" t="n">
        <v>0</v>
      </c>
      <c r="AP305" s="0" t="n">
        <v>0.699999988079071</v>
      </c>
      <c r="AQ305" s="0" t="n">
        <v>0</v>
      </c>
      <c r="AR305" s="0" t="n">
        <v>0</v>
      </c>
      <c r="AS305" s="0" t="n">
        <v>0</v>
      </c>
      <c r="AT305" s="0" t="n">
        <v>0</v>
      </c>
      <c r="AU305" s="0" t="n">
        <v>0</v>
      </c>
      <c r="AV305" s="0" t="n">
        <v>0</v>
      </c>
      <c r="AW305" s="0" t="n">
        <v>0</v>
      </c>
      <c r="AX305" s="0" t="n">
        <v>0</v>
      </c>
      <c r="AY305" s="0" t="n">
        <v>0</v>
      </c>
      <c r="AZ305" s="0" t="n">
        <v>0</v>
      </c>
      <c r="BA305" s="0" t="n">
        <v>0</v>
      </c>
      <c r="BB305" s="0" t="n">
        <v>0</v>
      </c>
      <c r="BC305" s="0" t="n">
        <v>0</v>
      </c>
      <c r="BD305" s="0" t="n">
        <v>0</v>
      </c>
      <c r="BE305" s="0" t="n">
        <v>0</v>
      </c>
      <c r="BF305" s="0" t="n">
        <v>0</v>
      </c>
      <c r="BG305" s="0" t="n">
        <v>0</v>
      </c>
      <c r="BH305" s="0" t="n">
        <v>0</v>
      </c>
      <c r="BI305" s="0" t="n">
        <v>0</v>
      </c>
      <c r="BJ305" s="0" t="n">
        <v>0</v>
      </c>
      <c r="BK305" s="0" t="n">
        <v>0</v>
      </c>
      <c r="BL305" s="0" t="n">
        <v>0</v>
      </c>
      <c r="BM305" s="0" t="n">
        <v>0</v>
      </c>
      <c r="BN305" s="0" t="n">
        <v>0</v>
      </c>
      <c r="BO305" s="0" t="n">
        <v>0</v>
      </c>
      <c r="BP305" s="0" t="n">
        <v>0</v>
      </c>
      <c r="BQ305" s="0" t="n">
        <v>0</v>
      </c>
      <c r="BR305" s="0" t="n">
        <v>0</v>
      </c>
      <c r="BS305" s="0" t="n">
        <v>0</v>
      </c>
      <c r="BT305" s="0" t="n">
        <v>0</v>
      </c>
      <c r="BU305" s="0" t="n">
        <v>0</v>
      </c>
      <c r="BV305" s="0" t="n">
        <v>0</v>
      </c>
      <c r="BW305" s="0" t="n">
        <v>0</v>
      </c>
      <c r="BX305" s="0" t="n">
        <v>0</v>
      </c>
      <c r="BY305" s="0" t="n">
        <v>0</v>
      </c>
      <c r="BZ305" s="0" t="n">
        <v>0</v>
      </c>
      <c r="CA305" s="0" t="n">
        <v>0</v>
      </c>
      <c r="CB305" s="0" t="n">
        <v>0</v>
      </c>
      <c r="CC305" s="0" t="n">
        <v>0</v>
      </c>
      <c r="CD305" s="0" t="n">
        <v>0</v>
      </c>
      <c r="CE305" s="0" t="n">
        <v>0</v>
      </c>
      <c r="CF305" s="0" t="n">
        <v>0</v>
      </c>
      <c r="CG305" s="0" t="n">
        <v>0</v>
      </c>
      <c r="CH305" s="0" t="n">
        <v>0</v>
      </c>
      <c r="CI305" s="0" t="n">
        <v>0.00499999988824129</v>
      </c>
      <c r="CJ305" s="0" t="n">
        <v>0</v>
      </c>
      <c r="CK305" s="0" t="n">
        <v>0</v>
      </c>
      <c r="CL305" s="0" t="n">
        <v>0</v>
      </c>
      <c r="CM305" s="0" t="n">
        <v>0</v>
      </c>
      <c r="CN305" s="0" t="n">
        <v>0</v>
      </c>
      <c r="CO305" s="0" t="n">
        <v>0</v>
      </c>
      <c r="CP305" s="0" t="n">
        <v>0</v>
      </c>
      <c r="CQ305" s="0" t="n">
        <v>0</v>
      </c>
      <c r="CR305" s="0" t="n">
        <v>0</v>
      </c>
      <c r="CS305" s="0" t="n">
        <v>0</v>
      </c>
      <c r="CT305" s="0" t="n">
        <v>0</v>
      </c>
      <c r="CU305" s="0" t="n">
        <v>0</v>
      </c>
      <c r="CV305" s="0" t="n">
        <v>0</v>
      </c>
      <c r="CW305" s="0" t="n">
        <v>0</v>
      </c>
      <c r="CX305" s="0" t="n">
        <v>0</v>
      </c>
      <c r="CY305" s="0" t="n">
        <v>0</v>
      </c>
      <c r="CZ305" s="0" t="n">
        <v>0</v>
      </c>
      <c r="DA305" s="0" t="n">
        <v>0</v>
      </c>
      <c r="DB305" s="0" t="n">
        <v>0</v>
      </c>
      <c r="DC305" s="0" t="n">
        <v>0</v>
      </c>
      <c r="DD305" s="0" t="n">
        <v>0</v>
      </c>
      <c r="DE305" s="0" t="n">
        <v>0</v>
      </c>
      <c r="DF305" s="0" t="n">
        <v>0</v>
      </c>
      <c r="DG305" s="0" t="n">
        <v>0</v>
      </c>
      <c r="DH305" s="0" t="n">
        <v>0</v>
      </c>
      <c r="DI305" s="0" t="n">
        <v>0</v>
      </c>
      <c r="DJ305" s="0" t="n">
        <v>0</v>
      </c>
      <c r="DK305" s="0" t="n">
        <v>0</v>
      </c>
      <c r="DL305" s="0" t="n">
        <v>0</v>
      </c>
      <c r="DM305" s="0" t="n">
        <v>0</v>
      </c>
      <c r="DN305" s="0" t="n">
        <v>0</v>
      </c>
      <c r="DO305" s="0" t="n">
        <v>0</v>
      </c>
      <c r="DP305" s="0" t="n">
        <v>0</v>
      </c>
      <c r="DQ305" s="0" t="n">
        <v>0</v>
      </c>
      <c r="DR305" s="0" t="n">
        <v>0</v>
      </c>
      <c r="DS305" s="0" t="n">
        <v>0</v>
      </c>
      <c r="DT305" s="0" t="n">
        <v>0</v>
      </c>
      <c r="DU305" s="0" t="n">
        <v>0</v>
      </c>
      <c r="DV305" s="0" t="n">
        <v>0</v>
      </c>
      <c r="DW305" s="0" t="n">
        <v>0</v>
      </c>
      <c r="DX305" s="0" t="n">
        <v>0</v>
      </c>
      <c r="DY305" s="0" t="n">
        <v>0</v>
      </c>
      <c r="DZ305" s="0" t="n">
        <v>0</v>
      </c>
      <c r="EA305" s="0" t="n">
        <v>0</v>
      </c>
      <c r="EB305" s="0" t="n">
        <v>0</v>
      </c>
      <c r="EC305" s="0" t="n">
        <v>0</v>
      </c>
      <c r="ED305" s="0" t="n">
        <v>0</v>
      </c>
      <c r="EE305" s="0" t="n">
        <v>0</v>
      </c>
      <c r="EF305" s="0" t="n">
        <v>0</v>
      </c>
      <c r="EG305" s="0" t="n">
        <v>0.0549999997019768</v>
      </c>
      <c r="EH305" s="0" t="n">
        <v>0</v>
      </c>
      <c r="EI305" s="0" t="n">
        <v>0</v>
      </c>
      <c r="EJ305" s="0" t="n">
        <v>0</v>
      </c>
      <c r="EK305" s="0" t="n">
        <v>0</v>
      </c>
      <c r="EL305" s="0" t="n">
        <v>0</v>
      </c>
      <c r="EM305" s="0" t="n">
        <v>0</v>
      </c>
      <c r="EN305" s="0" t="n">
        <v>0</v>
      </c>
      <c r="EO305" s="0" t="n">
        <v>0</v>
      </c>
      <c r="EP305" s="0" t="n">
        <v>0</v>
      </c>
      <c r="EQ305" s="0" t="n">
        <v>0</v>
      </c>
      <c r="ER305" s="0" t="n">
        <v>0</v>
      </c>
      <c r="ES305" s="0" t="n">
        <v>0</v>
      </c>
      <c r="ET305" s="0" t="n">
        <v>0</v>
      </c>
      <c r="EU305" s="0" t="n">
        <v>0</v>
      </c>
      <c r="EV305" s="0" t="n">
        <v>0</v>
      </c>
      <c r="EW305" s="0" t="n">
        <v>0</v>
      </c>
      <c r="EX305" s="0" t="n">
        <v>0</v>
      </c>
      <c r="EY305" s="0" t="n">
        <v>0</v>
      </c>
      <c r="EZ305" s="0" t="n">
        <v>0</v>
      </c>
      <c r="FA305" s="0" t="n">
        <v>0</v>
      </c>
      <c r="FB305" s="0" t="n">
        <v>0</v>
      </c>
      <c r="FC305" s="0" t="n">
        <v>0</v>
      </c>
      <c r="FD305" s="0" t="n">
        <v>0</v>
      </c>
      <c r="FE305" s="0" t="n">
        <v>0</v>
      </c>
      <c r="FF305" s="0" t="n">
        <v>0</v>
      </c>
      <c r="FG305" s="0" t="n">
        <v>0</v>
      </c>
      <c r="FH305" s="0" t="n">
        <v>0</v>
      </c>
      <c r="FI305" s="0" t="n">
        <v>0</v>
      </c>
      <c r="FJ305" s="0" t="n">
        <v>0</v>
      </c>
      <c r="FK305" s="0" t="n">
        <v>0</v>
      </c>
      <c r="FL305" s="0" t="n">
        <v>0</v>
      </c>
      <c r="FM305" s="0" t="n">
        <v>0</v>
      </c>
      <c r="FN305" s="0" t="n">
        <v>0</v>
      </c>
      <c r="FO305" s="0" t="n">
        <v>0</v>
      </c>
      <c r="FP305" s="0" t="n">
        <v>0</v>
      </c>
      <c r="FQ305" s="0" t="n">
        <v>0</v>
      </c>
      <c r="FR305" s="0" t="n">
        <v>0</v>
      </c>
      <c r="FS305" s="0" t="n">
        <v>0</v>
      </c>
      <c r="FT305" s="0" t="n">
        <v>0</v>
      </c>
      <c r="FU305" s="0" t="n">
        <v>0</v>
      </c>
      <c r="FV305" s="0" t="n">
        <v>0</v>
      </c>
      <c r="FW305" s="0" t="n">
        <v>0</v>
      </c>
      <c r="FX305" s="0" t="n">
        <v>0</v>
      </c>
      <c r="FY305" s="0" t="n">
        <v>0</v>
      </c>
      <c r="FZ305" s="0" t="n">
        <v>0</v>
      </c>
      <c r="GA305" s="0" t="n">
        <v>0</v>
      </c>
      <c r="GB305" s="0" t="n">
        <v>0</v>
      </c>
      <c r="GC305" s="0" t="n">
        <v>0</v>
      </c>
      <c r="GD305" s="0" t="n">
        <v>0</v>
      </c>
      <c r="GE305" s="0" t="n">
        <v>0</v>
      </c>
      <c r="GF305" s="0" t="n">
        <v>0</v>
      </c>
      <c r="GG305" s="0" t="n">
        <v>0</v>
      </c>
      <c r="GH305" s="0" t="n">
        <v>0</v>
      </c>
      <c r="GI305" s="0" t="n">
        <v>0</v>
      </c>
      <c r="GJ305" s="0" t="n">
        <v>0</v>
      </c>
      <c r="GK305" s="0" t="n">
        <v>0</v>
      </c>
      <c r="GL305" s="0" t="n">
        <v>0</v>
      </c>
      <c r="GM305" s="0" t="n">
        <v>0</v>
      </c>
      <c r="GN305" s="0" t="n">
        <v>0</v>
      </c>
      <c r="GO305" s="0" t="s">
        <v>3061</v>
      </c>
      <c r="GU305" s="0" t="s">
        <v>3110</v>
      </c>
      <c r="GX305" s="0" t="n">
        <v>0</v>
      </c>
      <c r="GY305" s="0" t="n">
        <v>0</v>
      </c>
      <c r="GZ305" s="0" t="n">
        <v>0</v>
      </c>
      <c r="HA305" s="0" t="n">
        <v>0</v>
      </c>
      <c r="HB305" s="0" t="n">
        <v>0</v>
      </c>
      <c r="HC305" s="0" t="n">
        <v>0</v>
      </c>
      <c r="HD305" s="0" t="n">
        <v>0</v>
      </c>
      <c r="HE305" s="0" t="n">
        <v>0</v>
      </c>
      <c r="HF305" s="0" t="n">
        <v>0</v>
      </c>
      <c r="HG305" s="0" t="n">
        <v>0</v>
      </c>
      <c r="HH305" s="0" t="n">
        <v>0</v>
      </c>
      <c r="HI305" s="0" t="n">
        <v>0</v>
      </c>
      <c r="HJ305" s="0" t="n">
        <v>0</v>
      </c>
      <c r="HK305" s="0" t="n">
        <v>0</v>
      </c>
      <c r="HL305" s="0" t="n">
        <v>0</v>
      </c>
      <c r="HM305" s="0" t="n">
        <v>0</v>
      </c>
      <c r="HN305" s="0" t="n">
        <v>0</v>
      </c>
      <c r="HO305" s="0" t="n">
        <v>0</v>
      </c>
      <c r="HP305" s="0" t="n">
        <v>0</v>
      </c>
      <c r="HQ305" s="0" t="n">
        <v>0</v>
      </c>
      <c r="HR305" s="0" t="n">
        <v>0</v>
      </c>
      <c r="HS305" s="0" t="n">
        <v>0</v>
      </c>
      <c r="HT305" s="0" t="n">
        <v>0</v>
      </c>
      <c r="HU305" s="0" t="n">
        <v>0</v>
      </c>
      <c r="HV305" s="0" t="n">
        <v>0</v>
      </c>
      <c r="HW305" s="0" t="n">
        <v>0</v>
      </c>
      <c r="HX305" s="0" t="n">
        <v>0</v>
      </c>
      <c r="HY305" s="0" t="n">
        <v>0</v>
      </c>
      <c r="HZ305" s="0" t="n">
        <v>0</v>
      </c>
      <c r="IA305" s="0" t="n">
        <v>0</v>
      </c>
    </row>
    <row r="306" customFormat="false" ht="16.5" hidden="false" customHeight="false" outlineLevel="0" collapsed="false">
      <c r="A306" s="0" t="n">
        <v>1190</v>
      </c>
      <c r="B306" s="19"/>
      <c r="C306" s="19"/>
      <c r="D306" s="19"/>
      <c r="E306" s="19"/>
      <c r="F306" s="19"/>
      <c r="G306" s="19"/>
      <c r="H306" s="19"/>
      <c r="I306" s="19"/>
      <c r="J306" s="19"/>
      <c r="K306" s="19"/>
      <c r="L306" s="19"/>
      <c r="M306" s="19"/>
      <c r="N306" s="19"/>
      <c r="O306" s="19"/>
      <c r="P306" s="19"/>
      <c r="Q306" s="19"/>
      <c r="R306" s="19"/>
      <c r="S306" s="19"/>
      <c r="T306" s="19"/>
      <c r="U306" s="19"/>
      <c r="V306" s="19"/>
      <c r="W306" s="19"/>
      <c r="X306" s="19"/>
      <c r="Y306" s="19"/>
      <c r="Z306" s="19"/>
      <c r="AA306" s="19"/>
      <c r="AB306" s="19"/>
      <c r="AC306" s="19"/>
      <c r="AD306" s="19"/>
      <c r="AE306" s="19"/>
      <c r="AF306" s="0" t="n">
        <v>0</v>
      </c>
      <c r="AG306" s="0" t="n">
        <v>0</v>
      </c>
      <c r="AH306" s="0" t="n">
        <v>0</v>
      </c>
      <c r="AI306" s="0" t="n">
        <v>0</v>
      </c>
      <c r="AJ306" s="0" t="n">
        <v>0</v>
      </c>
      <c r="AK306" s="0" t="n">
        <v>0</v>
      </c>
      <c r="AL306" s="0" t="n">
        <v>0</v>
      </c>
      <c r="AM306" s="0" t="n">
        <v>0</v>
      </c>
      <c r="AN306" s="0" t="n">
        <v>0</v>
      </c>
      <c r="AO306" s="0" t="n">
        <v>0</v>
      </c>
      <c r="AP306" s="0" t="n">
        <v>0</v>
      </c>
      <c r="AQ306" s="0" t="n">
        <v>0</v>
      </c>
      <c r="AR306" s="0" t="n">
        <v>0</v>
      </c>
      <c r="AS306" s="0" t="n">
        <v>0</v>
      </c>
      <c r="AT306" s="0" t="n">
        <v>0</v>
      </c>
      <c r="AU306" s="0" t="n">
        <v>0</v>
      </c>
      <c r="AV306" s="0" t="n">
        <v>0</v>
      </c>
      <c r="AW306" s="0" t="n">
        <v>0</v>
      </c>
      <c r="AX306" s="0" t="n">
        <v>0</v>
      </c>
      <c r="AY306" s="0" t="n">
        <v>0</v>
      </c>
      <c r="AZ306" s="0" t="n">
        <v>0</v>
      </c>
      <c r="BA306" s="0" t="n">
        <v>0</v>
      </c>
      <c r="BB306" s="0" t="n">
        <v>0</v>
      </c>
      <c r="BC306" s="0" t="n">
        <v>0</v>
      </c>
      <c r="BD306" s="0" t="n">
        <v>0</v>
      </c>
      <c r="BE306" s="0" t="n">
        <v>0</v>
      </c>
      <c r="BF306" s="0" t="n">
        <v>0</v>
      </c>
      <c r="BG306" s="0" t="n">
        <v>0</v>
      </c>
      <c r="BH306" s="0" t="n">
        <v>0</v>
      </c>
      <c r="BI306" s="0" t="n">
        <v>0</v>
      </c>
      <c r="BJ306" s="0" t="n">
        <v>0</v>
      </c>
      <c r="BK306" s="0" t="n">
        <v>0</v>
      </c>
      <c r="BL306" s="0" t="n">
        <v>0</v>
      </c>
      <c r="BM306" s="0" t="n">
        <v>0</v>
      </c>
      <c r="BN306" s="0" t="n">
        <v>0</v>
      </c>
      <c r="BO306" s="0" t="n">
        <v>0</v>
      </c>
      <c r="BP306" s="0" t="n">
        <v>0</v>
      </c>
      <c r="BQ306" s="0" t="n">
        <v>0</v>
      </c>
      <c r="BR306" s="0" t="n">
        <v>0</v>
      </c>
      <c r="BS306" s="0" t="n">
        <v>0</v>
      </c>
      <c r="BT306" s="0" t="n">
        <v>0</v>
      </c>
      <c r="BU306" s="0" t="n">
        <v>0</v>
      </c>
      <c r="BV306" s="0" t="n">
        <v>0</v>
      </c>
      <c r="BW306" s="0" t="n">
        <v>0</v>
      </c>
      <c r="BX306" s="0" t="n">
        <v>0</v>
      </c>
      <c r="BY306" s="0" t="n">
        <v>0</v>
      </c>
      <c r="BZ306" s="0" t="n">
        <v>0</v>
      </c>
      <c r="CA306" s="0" t="n">
        <v>0</v>
      </c>
      <c r="CB306" s="0" t="n">
        <v>0</v>
      </c>
      <c r="CC306" s="0" t="n">
        <v>0</v>
      </c>
      <c r="CD306" s="0" t="n">
        <v>0</v>
      </c>
      <c r="CE306" s="0" t="n">
        <v>0</v>
      </c>
      <c r="CF306" s="0" t="n">
        <v>0</v>
      </c>
      <c r="CG306" s="0" t="n">
        <v>0</v>
      </c>
      <c r="CH306" s="0" t="n">
        <v>0</v>
      </c>
      <c r="CI306" s="0" t="n">
        <v>0</v>
      </c>
      <c r="CJ306" s="0" t="n">
        <v>0</v>
      </c>
      <c r="CK306" s="0" t="n">
        <v>0</v>
      </c>
      <c r="CL306" s="0" t="n">
        <v>0</v>
      </c>
      <c r="CM306" s="0" t="n">
        <v>0</v>
      </c>
      <c r="CN306" s="0" t="n">
        <v>0</v>
      </c>
      <c r="CO306" s="0" t="n">
        <v>0</v>
      </c>
      <c r="CP306" s="0" t="n">
        <v>0</v>
      </c>
      <c r="CQ306" s="0" t="n">
        <v>0</v>
      </c>
      <c r="CR306" s="0" t="n">
        <v>0</v>
      </c>
      <c r="CS306" s="0" t="n">
        <v>0</v>
      </c>
      <c r="CT306" s="0" t="n">
        <v>0</v>
      </c>
      <c r="CU306" s="0" t="n">
        <v>0</v>
      </c>
      <c r="CV306" s="0" t="n">
        <v>0</v>
      </c>
      <c r="CW306" s="0" t="n">
        <v>0</v>
      </c>
      <c r="CX306" s="0" t="n">
        <v>0</v>
      </c>
      <c r="CY306" s="0" t="n">
        <v>0</v>
      </c>
      <c r="CZ306" s="0" t="n">
        <v>0</v>
      </c>
      <c r="DA306" s="0" t="n">
        <v>0</v>
      </c>
      <c r="DB306" s="0" t="n">
        <v>0</v>
      </c>
      <c r="DC306" s="0" t="n">
        <v>0</v>
      </c>
      <c r="DD306" s="0" t="n">
        <v>0</v>
      </c>
      <c r="DE306" s="0" t="n">
        <v>0</v>
      </c>
      <c r="DF306" s="0" t="n">
        <v>0</v>
      </c>
      <c r="DG306" s="0" t="n">
        <v>0</v>
      </c>
      <c r="DH306" s="0" t="n">
        <v>0</v>
      </c>
      <c r="DI306" s="0" t="n">
        <v>0</v>
      </c>
      <c r="DJ306" s="0" t="n">
        <v>0</v>
      </c>
      <c r="DK306" s="0" t="n">
        <v>0</v>
      </c>
      <c r="DL306" s="0" t="n">
        <v>0</v>
      </c>
      <c r="DM306" s="0" t="n">
        <v>0</v>
      </c>
      <c r="DN306" s="0" t="n">
        <v>0</v>
      </c>
      <c r="DO306" s="0" t="n">
        <v>0</v>
      </c>
      <c r="DP306" s="0" t="n">
        <v>0</v>
      </c>
      <c r="DQ306" s="0" t="n">
        <v>0</v>
      </c>
      <c r="DR306" s="0" t="n">
        <v>0</v>
      </c>
      <c r="DS306" s="0" t="n">
        <v>0</v>
      </c>
      <c r="DT306" s="0" t="n">
        <v>0</v>
      </c>
      <c r="DU306" s="0" t="n">
        <v>0</v>
      </c>
      <c r="DV306" s="0" t="n">
        <v>0</v>
      </c>
      <c r="DW306" s="0" t="n">
        <v>0</v>
      </c>
      <c r="DX306" s="0" t="n">
        <v>0</v>
      </c>
      <c r="DY306" s="0" t="n">
        <v>0</v>
      </c>
      <c r="DZ306" s="0" t="n">
        <v>0</v>
      </c>
      <c r="EA306" s="0" t="n">
        <v>0</v>
      </c>
      <c r="EB306" s="0" t="n">
        <v>0</v>
      </c>
      <c r="EC306" s="0" t="n">
        <v>0</v>
      </c>
      <c r="ED306" s="0" t="n">
        <v>0</v>
      </c>
      <c r="EE306" s="0" t="n">
        <v>0</v>
      </c>
      <c r="EF306" s="0" t="n">
        <v>0</v>
      </c>
      <c r="EG306" s="0" t="n">
        <v>0</v>
      </c>
      <c r="EH306" s="0" t="n">
        <v>0</v>
      </c>
      <c r="EI306" s="0" t="n">
        <v>0</v>
      </c>
      <c r="EJ306" s="0" t="n">
        <v>0</v>
      </c>
      <c r="EK306" s="0" t="n">
        <v>0</v>
      </c>
      <c r="EL306" s="0" t="n">
        <v>0</v>
      </c>
      <c r="EM306" s="0" t="n">
        <v>0</v>
      </c>
      <c r="EN306" s="0" t="n">
        <v>0</v>
      </c>
      <c r="EO306" s="0" t="n">
        <v>0</v>
      </c>
      <c r="EP306" s="0" t="n">
        <v>0</v>
      </c>
      <c r="EQ306" s="0" t="n">
        <v>0</v>
      </c>
      <c r="ER306" s="0" t="n">
        <v>0</v>
      </c>
      <c r="ES306" s="0" t="n">
        <v>0</v>
      </c>
      <c r="ET306" s="0" t="n">
        <v>0</v>
      </c>
      <c r="EU306" s="0" t="n">
        <v>0</v>
      </c>
      <c r="EV306" s="0" t="n">
        <v>0</v>
      </c>
      <c r="EW306" s="0" t="n">
        <v>0</v>
      </c>
      <c r="EX306" s="0" t="n">
        <v>0</v>
      </c>
      <c r="EY306" s="0" t="n">
        <v>0</v>
      </c>
      <c r="EZ306" s="0" t="n">
        <v>0</v>
      </c>
      <c r="FA306" s="0" t="n">
        <v>0</v>
      </c>
      <c r="FB306" s="0" t="n">
        <v>0</v>
      </c>
      <c r="FC306" s="0" t="n">
        <v>0</v>
      </c>
      <c r="FD306" s="0" t="n">
        <v>0</v>
      </c>
      <c r="FE306" s="0" t="n">
        <v>0</v>
      </c>
      <c r="FF306" s="0" t="n">
        <v>0</v>
      </c>
      <c r="FG306" s="0" t="n">
        <v>0</v>
      </c>
      <c r="FH306" s="0" t="n">
        <v>0</v>
      </c>
      <c r="FI306" s="0" t="n">
        <v>0</v>
      </c>
      <c r="FJ306" s="0" t="n">
        <v>0</v>
      </c>
      <c r="FK306" s="0" t="n">
        <v>0</v>
      </c>
      <c r="FL306" s="0" t="n">
        <v>0</v>
      </c>
      <c r="FM306" s="0" t="n">
        <v>0</v>
      </c>
      <c r="FN306" s="0" t="n">
        <v>0</v>
      </c>
      <c r="FO306" s="0" t="n">
        <v>0</v>
      </c>
      <c r="FP306" s="0" t="n">
        <v>0</v>
      </c>
      <c r="FQ306" s="0" t="n">
        <v>0</v>
      </c>
      <c r="FR306" s="0" t="n">
        <v>0</v>
      </c>
      <c r="FS306" s="0" t="n">
        <v>0</v>
      </c>
      <c r="FT306" s="0" t="n">
        <v>0</v>
      </c>
      <c r="FU306" s="0" t="n">
        <v>0</v>
      </c>
      <c r="FV306" s="0" t="n">
        <v>0</v>
      </c>
      <c r="FW306" s="0" t="n">
        <v>0</v>
      </c>
      <c r="FX306" s="0" t="n">
        <v>0</v>
      </c>
      <c r="FY306" s="0" t="n">
        <v>0</v>
      </c>
      <c r="FZ306" s="0" t="n">
        <v>0</v>
      </c>
      <c r="GA306" s="0" t="n">
        <v>0</v>
      </c>
      <c r="GB306" s="0" t="n">
        <v>0</v>
      </c>
      <c r="GC306" s="0" t="n">
        <v>0</v>
      </c>
      <c r="GD306" s="0" t="n">
        <v>0</v>
      </c>
      <c r="GE306" s="0" t="n">
        <v>0</v>
      </c>
      <c r="GF306" s="0" t="n">
        <v>0</v>
      </c>
      <c r="GG306" s="0" t="n">
        <v>0</v>
      </c>
      <c r="GH306" s="0" t="n">
        <v>0</v>
      </c>
      <c r="GI306" s="0" t="n">
        <v>0</v>
      </c>
      <c r="GJ306" s="0" t="n">
        <v>0</v>
      </c>
      <c r="GK306" s="0" t="n">
        <v>0</v>
      </c>
      <c r="GL306" s="0" t="n">
        <v>0</v>
      </c>
      <c r="GM306" s="0" t="n">
        <v>0</v>
      </c>
      <c r="GN306" s="0" t="n">
        <v>0</v>
      </c>
      <c r="GX306" s="0" t="n">
        <v>0</v>
      </c>
      <c r="GY306" s="0" t="n">
        <v>0</v>
      </c>
      <c r="GZ306" s="0" t="n">
        <v>0</v>
      </c>
      <c r="HA306" s="0" t="n">
        <v>0</v>
      </c>
      <c r="HB306" s="0" t="n">
        <v>0</v>
      </c>
      <c r="HC306" s="0" t="n">
        <v>0</v>
      </c>
      <c r="HD306" s="0" t="n">
        <v>0</v>
      </c>
      <c r="HE306" s="0" t="n">
        <v>0</v>
      </c>
      <c r="HF306" s="0" t="n">
        <v>0</v>
      </c>
      <c r="HG306" s="0" t="n">
        <v>0</v>
      </c>
      <c r="HH306" s="0" t="n">
        <v>0</v>
      </c>
      <c r="HI306" s="0" t="n">
        <v>0</v>
      </c>
      <c r="HJ306" s="0" t="n">
        <v>0</v>
      </c>
      <c r="HK306" s="0" t="n">
        <v>0</v>
      </c>
      <c r="HL306" s="0" t="n">
        <v>0</v>
      </c>
      <c r="HM306" s="0" t="n">
        <v>0</v>
      </c>
      <c r="HN306" s="0" t="n">
        <v>0</v>
      </c>
      <c r="HO306" s="0" t="n">
        <v>0</v>
      </c>
      <c r="HP306" s="0" t="n">
        <v>0</v>
      </c>
      <c r="HQ306" s="0" t="n">
        <v>0</v>
      </c>
      <c r="HR306" s="0" t="n">
        <v>0</v>
      </c>
      <c r="HS306" s="0" t="n">
        <v>0</v>
      </c>
      <c r="HT306" s="0" t="n">
        <v>0</v>
      </c>
      <c r="HU306" s="0" t="n">
        <v>0</v>
      </c>
      <c r="HV306" s="0" t="n">
        <v>0</v>
      </c>
      <c r="HW306" s="0" t="n">
        <v>0</v>
      </c>
      <c r="HX306" s="0" t="n">
        <v>0</v>
      </c>
      <c r="HY306" s="0" t="n">
        <v>0</v>
      </c>
      <c r="HZ306" s="0" t="n">
        <v>0</v>
      </c>
      <c r="IA306" s="0" t="n">
        <v>0</v>
      </c>
    </row>
    <row r="307" customFormat="false" ht="16.5" hidden="false" customHeight="false" outlineLevel="0" collapsed="false">
      <c r="A307" s="0" t="n">
        <v>1192</v>
      </c>
      <c r="B307" s="19"/>
      <c r="C307" s="19"/>
      <c r="D307" s="19"/>
      <c r="E307" s="19"/>
      <c r="F307" s="19"/>
      <c r="G307" s="19"/>
      <c r="H307" s="19"/>
      <c r="I307" s="19"/>
      <c r="J307" s="19"/>
      <c r="K307" s="19"/>
      <c r="L307" s="19"/>
      <c r="M307" s="19"/>
      <c r="N307" s="19"/>
      <c r="O307" s="19"/>
      <c r="P307" s="19"/>
      <c r="Q307" s="19"/>
      <c r="R307" s="19"/>
      <c r="S307" s="19"/>
      <c r="T307" s="19"/>
      <c r="U307" s="19"/>
      <c r="V307" s="19"/>
      <c r="W307" s="19"/>
      <c r="X307" s="19"/>
      <c r="Y307" s="19"/>
      <c r="Z307" s="19"/>
      <c r="AA307" s="19"/>
      <c r="AB307" s="19"/>
      <c r="AC307" s="19"/>
      <c r="AD307" s="19"/>
      <c r="AE307" s="19"/>
      <c r="AF307" s="0" t="n">
        <v>1.89999997615814</v>
      </c>
      <c r="AG307" s="0" t="n">
        <v>2.5</v>
      </c>
      <c r="AH307" s="0" t="n">
        <v>2.5</v>
      </c>
      <c r="AI307" s="0" t="n">
        <v>0</v>
      </c>
      <c r="AJ307" s="0" t="n">
        <v>0</v>
      </c>
      <c r="AK307" s="0" t="n">
        <v>0</v>
      </c>
      <c r="AL307" s="0" t="n">
        <v>0</v>
      </c>
      <c r="AM307" s="0" t="n">
        <v>0</v>
      </c>
      <c r="AN307" s="0" t="n">
        <v>0</v>
      </c>
      <c r="AO307" s="0" t="n">
        <v>0</v>
      </c>
      <c r="AP307" s="0" t="n">
        <v>1.89999997615814</v>
      </c>
      <c r="AQ307" s="0" t="n">
        <v>0</v>
      </c>
      <c r="AR307" s="0" t="n">
        <v>0</v>
      </c>
      <c r="AS307" s="0" t="n">
        <v>0</v>
      </c>
      <c r="AT307" s="0" t="n">
        <v>0</v>
      </c>
      <c r="AU307" s="0" t="n">
        <v>0</v>
      </c>
      <c r="AV307" s="0" t="n">
        <v>0</v>
      </c>
      <c r="AW307" s="0" t="n">
        <v>0</v>
      </c>
      <c r="AX307" s="0" t="n">
        <v>0</v>
      </c>
      <c r="AY307" s="0" t="n">
        <v>0</v>
      </c>
      <c r="AZ307" s="0" t="n">
        <v>0</v>
      </c>
      <c r="BA307" s="0" t="n">
        <v>0</v>
      </c>
      <c r="BB307" s="0" t="n">
        <v>0</v>
      </c>
      <c r="BC307" s="0" t="n">
        <v>0</v>
      </c>
      <c r="BD307" s="0" t="n">
        <v>0</v>
      </c>
      <c r="BE307" s="0" t="n">
        <v>0</v>
      </c>
      <c r="BF307" s="0" t="n">
        <v>0</v>
      </c>
      <c r="BG307" s="0" t="n">
        <v>0</v>
      </c>
      <c r="BH307" s="0" t="n">
        <v>0</v>
      </c>
      <c r="BI307" s="0" t="n">
        <v>0</v>
      </c>
      <c r="BJ307" s="0" t="n">
        <v>0</v>
      </c>
      <c r="BK307" s="0" t="n">
        <v>0</v>
      </c>
      <c r="BL307" s="0" t="n">
        <v>0</v>
      </c>
      <c r="BM307" s="0" t="n">
        <v>0</v>
      </c>
      <c r="BN307" s="0" t="n">
        <v>0</v>
      </c>
      <c r="BO307" s="0" t="n">
        <v>0</v>
      </c>
      <c r="BP307" s="0" t="n">
        <v>0</v>
      </c>
      <c r="BQ307" s="0" t="n">
        <v>0</v>
      </c>
      <c r="BR307" s="0" t="n">
        <v>0</v>
      </c>
      <c r="BS307" s="0" t="n">
        <v>0</v>
      </c>
      <c r="BT307" s="0" t="n">
        <v>0</v>
      </c>
      <c r="BU307" s="0" t="n">
        <v>0</v>
      </c>
      <c r="BV307" s="0" t="n">
        <v>0</v>
      </c>
      <c r="BW307" s="0" t="n">
        <v>0</v>
      </c>
      <c r="BX307" s="0" t="n">
        <v>0</v>
      </c>
      <c r="BY307" s="0" t="n">
        <v>0</v>
      </c>
      <c r="BZ307" s="0" t="n">
        <v>0</v>
      </c>
      <c r="CA307" s="0" t="n">
        <v>0</v>
      </c>
      <c r="CB307" s="0" t="n">
        <v>0</v>
      </c>
      <c r="CC307" s="0" t="n">
        <v>0</v>
      </c>
      <c r="CD307" s="0" t="n">
        <v>0</v>
      </c>
      <c r="CE307" s="0" t="n">
        <v>0</v>
      </c>
      <c r="CF307" s="0" t="n">
        <v>0</v>
      </c>
      <c r="CG307" s="0" t="n">
        <v>0</v>
      </c>
      <c r="CH307" s="0" t="n">
        <v>0</v>
      </c>
      <c r="CI307" s="0" t="n">
        <v>0.00549999997019768</v>
      </c>
      <c r="CJ307" s="0" t="n">
        <v>0</v>
      </c>
      <c r="CK307" s="0" t="n">
        <v>0</v>
      </c>
      <c r="CL307" s="0" t="n">
        <v>0</v>
      </c>
      <c r="CM307" s="0" t="n">
        <v>0</v>
      </c>
      <c r="CN307" s="0" t="n">
        <v>0</v>
      </c>
      <c r="CO307" s="0" t="n">
        <v>0.00800000037997961</v>
      </c>
      <c r="CP307" s="0" t="n">
        <v>0</v>
      </c>
      <c r="CQ307" s="0" t="n">
        <v>0</v>
      </c>
      <c r="CR307" s="0" t="n">
        <v>0</v>
      </c>
      <c r="CS307" s="0" t="n">
        <v>0</v>
      </c>
      <c r="CT307" s="0" t="n">
        <v>0</v>
      </c>
      <c r="CU307" s="0" t="n">
        <v>0</v>
      </c>
      <c r="CV307" s="0" t="n">
        <v>0</v>
      </c>
      <c r="CW307" s="0" t="n">
        <v>0</v>
      </c>
      <c r="CX307" s="0" t="n">
        <v>0</v>
      </c>
      <c r="CY307" s="0" t="n">
        <v>0</v>
      </c>
      <c r="CZ307" s="0" t="n">
        <v>0</v>
      </c>
      <c r="DA307" s="0" t="n">
        <v>0</v>
      </c>
      <c r="DB307" s="0" t="n">
        <v>0</v>
      </c>
      <c r="DC307" s="0" t="n">
        <v>0.097000002861023</v>
      </c>
      <c r="DD307" s="0" t="n">
        <v>0</v>
      </c>
      <c r="DE307" s="0" t="n">
        <v>0</v>
      </c>
      <c r="DF307" s="0" t="n">
        <v>0</v>
      </c>
      <c r="DG307" s="0" t="n">
        <v>0</v>
      </c>
      <c r="DH307" s="0" t="n">
        <v>0</v>
      </c>
      <c r="DI307" s="0" t="n">
        <v>0</v>
      </c>
      <c r="DJ307" s="0" t="n">
        <v>0</v>
      </c>
      <c r="DK307" s="0" t="n">
        <v>0</v>
      </c>
      <c r="DL307" s="0" t="n">
        <v>0</v>
      </c>
      <c r="DM307" s="0" t="n">
        <v>0</v>
      </c>
      <c r="DN307" s="0" t="n">
        <v>0</v>
      </c>
      <c r="DO307" s="0" t="n">
        <v>0</v>
      </c>
      <c r="DP307" s="0" t="n">
        <v>0</v>
      </c>
      <c r="DQ307" s="0" t="n">
        <v>0</v>
      </c>
      <c r="DR307" s="0" t="n">
        <v>0</v>
      </c>
      <c r="DS307" s="0" t="n">
        <v>0</v>
      </c>
      <c r="DT307" s="0" t="n">
        <v>0</v>
      </c>
      <c r="DU307" s="0" t="n">
        <v>0</v>
      </c>
      <c r="DV307" s="0" t="n">
        <v>0</v>
      </c>
      <c r="DW307" s="0" t="n">
        <v>0</v>
      </c>
      <c r="DX307" s="0" t="n">
        <v>0</v>
      </c>
      <c r="DY307" s="0" t="n">
        <v>0.00400000018998981</v>
      </c>
      <c r="DZ307" s="0" t="n">
        <v>0</v>
      </c>
      <c r="EA307" s="0" t="n">
        <v>0</v>
      </c>
      <c r="EB307" s="0" t="n">
        <v>0</v>
      </c>
      <c r="EC307" s="0" t="n">
        <v>0</v>
      </c>
      <c r="ED307" s="0" t="n">
        <v>0</v>
      </c>
      <c r="EE307" s="0" t="n">
        <v>0</v>
      </c>
      <c r="EF307" s="0" t="n">
        <v>0</v>
      </c>
      <c r="EG307" s="0" t="n">
        <v>0</v>
      </c>
      <c r="EH307" s="0" t="n">
        <v>0</v>
      </c>
      <c r="EI307" s="0" t="n">
        <v>0.00800000037997961</v>
      </c>
      <c r="EJ307" s="0" t="n">
        <v>0</v>
      </c>
      <c r="EK307" s="0" t="n">
        <v>0</v>
      </c>
      <c r="EL307" s="0" t="n">
        <v>0</v>
      </c>
      <c r="EM307" s="0" t="n">
        <v>0</v>
      </c>
      <c r="EN307" s="0" t="n">
        <v>0</v>
      </c>
      <c r="EO307" s="0" t="n">
        <v>0</v>
      </c>
      <c r="EP307" s="0" t="n">
        <v>0</v>
      </c>
      <c r="EQ307" s="0" t="n">
        <v>0</v>
      </c>
      <c r="ER307" s="0" t="n">
        <v>0</v>
      </c>
      <c r="ES307" s="0" t="n">
        <v>0</v>
      </c>
      <c r="ET307" s="0" t="n">
        <v>0</v>
      </c>
      <c r="EU307" s="0" t="n">
        <v>0</v>
      </c>
      <c r="EV307" s="0" t="n">
        <v>0</v>
      </c>
      <c r="EW307" s="0" t="n">
        <v>0</v>
      </c>
      <c r="EX307" s="0" t="n">
        <v>0</v>
      </c>
      <c r="EY307" s="0" t="n">
        <v>0</v>
      </c>
      <c r="EZ307" s="0" t="n">
        <v>0</v>
      </c>
      <c r="FA307" s="0" t="n">
        <v>0</v>
      </c>
      <c r="FB307" s="0" t="n">
        <v>0</v>
      </c>
      <c r="FC307" s="0" t="n">
        <v>0</v>
      </c>
      <c r="FD307" s="0" t="n">
        <v>0</v>
      </c>
      <c r="FE307" s="0" t="n">
        <v>0</v>
      </c>
      <c r="FF307" s="0" t="n">
        <v>0</v>
      </c>
      <c r="FG307" s="0" t="n">
        <v>0</v>
      </c>
      <c r="FH307" s="0" t="n">
        <v>0</v>
      </c>
      <c r="FI307" s="0" t="n">
        <v>0</v>
      </c>
      <c r="FJ307" s="0" t="n">
        <v>0</v>
      </c>
      <c r="FK307" s="0" t="n">
        <v>0</v>
      </c>
      <c r="FL307" s="0" t="n">
        <v>0</v>
      </c>
      <c r="FM307" s="0" t="n">
        <v>0</v>
      </c>
      <c r="FN307" s="0" t="n">
        <v>0</v>
      </c>
      <c r="FO307" s="0" t="n">
        <v>0</v>
      </c>
      <c r="FP307" s="0" t="n">
        <v>0</v>
      </c>
      <c r="FQ307" s="0" t="n">
        <v>0</v>
      </c>
      <c r="FR307" s="0" t="n">
        <v>0</v>
      </c>
      <c r="FS307" s="0" t="n">
        <v>0</v>
      </c>
      <c r="FT307" s="0" t="n">
        <v>0</v>
      </c>
      <c r="FU307" s="0" t="n">
        <v>0</v>
      </c>
      <c r="FV307" s="0" t="n">
        <v>0</v>
      </c>
      <c r="FW307" s="0" t="n">
        <v>0</v>
      </c>
      <c r="FX307" s="0" t="n">
        <v>0</v>
      </c>
      <c r="FY307" s="0" t="n">
        <v>0</v>
      </c>
      <c r="FZ307" s="0" t="n">
        <v>0</v>
      </c>
      <c r="GA307" s="0" t="n">
        <v>0</v>
      </c>
      <c r="GB307" s="0" t="n">
        <v>0</v>
      </c>
      <c r="GC307" s="0" t="n">
        <v>0</v>
      </c>
      <c r="GD307" s="0" t="n">
        <v>0</v>
      </c>
      <c r="GE307" s="0" t="n">
        <v>0</v>
      </c>
      <c r="GF307" s="0" t="n">
        <v>0</v>
      </c>
      <c r="GG307" s="0" t="n">
        <v>0</v>
      </c>
      <c r="GH307" s="0" t="n">
        <v>0</v>
      </c>
      <c r="GI307" s="0" t="n">
        <v>0</v>
      </c>
      <c r="GJ307" s="0" t="n">
        <v>0</v>
      </c>
      <c r="GK307" s="0" t="n">
        <v>0</v>
      </c>
      <c r="GL307" s="0" t="n">
        <v>0</v>
      </c>
      <c r="GM307" s="0" t="n">
        <v>0</v>
      </c>
      <c r="GN307" s="0" t="n">
        <v>0</v>
      </c>
      <c r="GP307" s="0" t="s">
        <v>3155</v>
      </c>
      <c r="GQ307" s="0" t="s">
        <v>3156</v>
      </c>
      <c r="GR307" s="0" t="s">
        <v>3157</v>
      </c>
      <c r="GX307" s="0" t="n">
        <v>0</v>
      </c>
      <c r="GY307" s="0" t="n">
        <v>0</v>
      </c>
      <c r="GZ307" s="0" t="n">
        <v>0</v>
      </c>
      <c r="HA307" s="0" t="n">
        <v>0</v>
      </c>
      <c r="HB307" s="0" t="n">
        <v>0</v>
      </c>
      <c r="HC307" s="0" t="n">
        <v>0</v>
      </c>
      <c r="HD307" s="0" t="n">
        <v>0</v>
      </c>
      <c r="HE307" s="0" t="n">
        <v>0</v>
      </c>
      <c r="HF307" s="0" t="n">
        <v>0</v>
      </c>
      <c r="HG307" s="0" t="n">
        <v>0</v>
      </c>
      <c r="HH307" s="0" t="n">
        <v>0</v>
      </c>
      <c r="HI307" s="0" t="n">
        <v>0</v>
      </c>
      <c r="HJ307" s="0" t="n">
        <v>0</v>
      </c>
      <c r="HK307" s="0" t="n">
        <v>0</v>
      </c>
      <c r="HL307" s="0" t="n">
        <v>0</v>
      </c>
      <c r="HM307" s="0" t="n">
        <v>0.0522000007331371</v>
      </c>
      <c r="HN307" s="0" t="n">
        <v>0</v>
      </c>
      <c r="HO307" s="0" t="n">
        <v>0</v>
      </c>
      <c r="HP307" s="0" t="n">
        <v>0</v>
      </c>
      <c r="HQ307" s="0" t="n">
        <v>0</v>
      </c>
      <c r="HR307" s="0" t="n">
        <v>0</v>
      </c>
      <c r="HS307" s="0" t="n">
        <v>0</v>
      </c>
      <c r="HT307" s="0" t="n">
        <v>0</v>
      </c>
      <c r="HU307" s="0" t="n">
        <v>0</v>
      </c>
      <c r="HV307" s="0" t="n">
        <v>0</v>
      </c>
      <c r="HW307" s="0" t="n">
        <v>0</v>
      </c>
      <c r="HX307" s="0" t="n">
        <v>0</v>
      </c>
      <c r="HY307" s="0" t="n">
        <v>0</v>
      </c>
      <c r="HZ307" s="0" t="n">
        <v>0</v>
      </c>
      <c r="IA307" s="0" t="n">
        <v>0</v>
      </c>
    </row>
    <row r="308" customFormat="false" ht="16.5" hidden="false" customHeight="false" outlineLevel="0" collapsed="false">
      <c r="A308" s="0" t="n">
        <v>1193</v>
      </c>
      <c r="B308" s="19" t="n">
        <v>37628</v>
      </c>
      <c r="C308" s="19" t="n">
        <v>37989</v>
      </c>
      <c r="D308" s="19" t="n">
        <v>37989</v>
      </c>
      <c r="E308" s="19"/>
      <c r="F308" s="19" t="n">
        <v>37989</v>
      </c>
      <c r="G308" s="19" t="n">
        <v>37989</v>
      </c>
      <c r="H308" s="19"/>
      <c r="I308" s="19" t="n">
        <v>37989</v>
      </c>
      <c r="J308" s="19"/>
      <c r="K308" s="19"/>
      <c r="L308" s="19" t="n">
        <v>37628</v>
      </c>
      <c r="M308" s="19"/>
      <c r="N308" s="19"/>
      <c r="O308" s="19"/>
      <c r="P308" s="19"/>
      <c r="Q308" s="19" t="n">
        <v>38364</v>
      </c>
      <c r="R308" s="19" t="n">
        <v>38362</v>
      </c>
      <c r="S308" s="19" t="n">
        <v>38362</v>
      </c>
      <c r="T308" s="19"/>
      <c r="U308" s="19" t="n">
        <v>38362</v>
      </c>
      <c r="V308" s="19" t="n">
        <v>38362</v>
      </c>
      <c r="W308" s="19"/>
      <c r="X308" s="19" t="n">
        <v>38362</v>
      </c>
      <c r="Y308" s="19"/>
      <c r="Z308" s="19"/>
      <c r="AA308" s="19" t="n">
        <v>38723</v>
      </c>
      <c r="AB308" s="19"/>
      <c r="AC308" s="19"/>
      <c r="AD308" s="19"/>
      <c r="AE308" s="19"/>
      <c r="AF308" s="0" t="n">
        <v>1.89999997615814</v>
      </c>
      <c r="AG308" s="0" t="n">
        <v>2.5</v>
      </c>
      <c r="AH308" s="0" t="n">
        <v>2.5</v>
      </c>
      <c r="AI308" s="0" t="n">
        <v>0</v>
      </c>
      <c r="AJ308" s="0" t="n">
        <v>2.5</v>
      </c>
      <c r="AK308" s="0" t="n">
        <v>2.5</v>
      </c>
      <c r="AL308" s="0" t="n">
        <v>0</v>
      </c>
      <c r="AM308" s="0" t="n">
        <v>2.5</v>
      </c>
      <c r="AN308" s="0" t="n">
        <v>0</v>
      </c>
      <c r="AO308" s="0" t="n">
        <v>0</v>
      </c>
      <c r="AP308" s="0" t="n">
        <v>1.89999997615814</v>
      </c>
      <c r="AQ308" s="0" t="n">
        <v>0</v>
      </c>
      <c r="AR308" s="0" t="n">
        <v>0</v>
      </c>
      <c r="AS308" s="0" t="n">
        <v>0</v>
      </c>
      <c r="AT308" s="0" t="n">
        <v>0</v>
      </c>
      <c r="AU308" s="0" t="n">
        <v>0</v>
      </c>
      <c r="AV308" s="0" t="n">
        <v>0</v>
      </c>
      <c r="AW308" s="0" t="n">
        <v>0</v>
      </c>
      <c r="AX308" s="0" t="n">
        <v>0</v>
      </c>
      <c r="AY308" s="0" t="n">
        <v>0</v>
      </c>
      <c r="AZ308" s="0" t="n">
        <v>0</v>
      </c>
      <c r="BA308" s="0" t="n">
        <v>0</v>
      </c>
      <c r="BB308" s="0" t="n">
        <v>0</v>
      </c>
      <c r="BC308" s="0" t="n">
        <v>0</v>
      </c>
      <c r="BD308" s="0" t="n">
        <v>0</v>
      </c>
      <c r="BE308" s="0" t="n">
        <v>0</v>
      </c>
      <c r="BF308" s="0" t="n">
        <v>0</v>
      </c>
      <c r="BG308" s="0" t="n">
        <v>0</v>
      </c>
      <c r="BH308" s="0" t="n">
        <v>0</v>
      </c>
      <c r="BI308" s="0" t="n">
        <v>0</v>
      </c>
      <c r="BJ308" s="0" t="n">
        <v>0</v>
      </c>
      <c r="BK308" s="0" t="n">
        <v>0</v>
      </c>
      <c r="BL308" s="0" t="n">
        <v>0</v>
      </c>
      <c r="BM308" s="0" t="n">
        <v>0</v>
      </c>
      <c r="BN308" s="0" t="n">
        <v>0</v>
      </c>
      <c r="BO308" s="0" t="n">
        <v>0</v>
      </c>
      <c r="BP308" s="0" t="n">
        <v>0</v>
      </c>
      <c r="BQ308" s="0" t="n">
        <v>0</v>
      </c>
      <c r="BR308" s="0" t="n">
        <v>0</v>
      </c>
      <c r="BS308" s="0" t="n">
        <v>0</v>
      </c>
      <c r="BT308" s="0" t="n">
        <v>0</v>
      </c>
      <c r="BU308" s="0" t="n">
        <v>0</v>
      </c>
      <c r="BV308" s="0" t="n">
        <v>0</v>
      </c>
      <c r="BW308" s="0" t="n">
        <v>0</v>
      </c>
      <c r="BX308" s="0" t="n">
        <v>0</v>
      </c>
      <c r="BY308" s="0" t="n">
        <v>0</v>
      </c>
      <c r="BZ308" s="0" t="n">
        <v>0</v>
      </c>
      <c r="CA308" s="0" t="n">
        <v>0</v>
      </c>
      <c r="CB308" s="0" t="n">
        <v>0</v>
      </c>
      <c r="CC308" s="0" t="n">
        <v>0</v>
      </c>
      <c r="CD308" s="0" t="n">
        <v>0</v>
      </c>
      <c r="CE308" s="0" t="n">
        <v>0</v>
      </c>
      <c r="CF308" s="0" t="n">
        <v>0</v>
      </c>
      <c r="CG308" s="0" t="n">
        <v>0</v>
      </c>
      <c r="CH308" s="0" t="n">
        <v>0</v>
      </c>
      <c r="CI308" s="0" t="n">
        <v>0.0044999998062849</v>
      </c>
      <c r="CJ308" s="0" t="n">
        <v>0</v>
      </c>
      <c r="CK308" s="0" t="n">
        <v>0</v>
      </c>
      <c r="CL308" s="0" t="n">
        <v>0</v>
      </c>
      <c r="CM308" s="0" t="n">
        <v>0</v>
      </c>
      <c r="CN308" s="0" t="n">
        <v>0</v>
      </c>
      <c r="CO308" s="0" t="n">
        <v>0.238000005483627</v>
      </c>
      <c r="CP308" s="0" t="n">
        <v>0</v>
      </c>
      <c r="CQ308" s="0" t="n">
        <v>0</v>
      </c>
      <c r="CR308" s="0" t="n">
        <v>0</v>
      </c>
      <c r="CS308" s="0" t="n">
        <v>0</v>
      </c>
      <c r="CT308" s="0" t="n">
        <v>0</v>
      </c>
      <c r="CU308" s="0" t="n">
        <v>0</v>
      </c>
      <c r="CV308" s="0" t="n">
        <v>0</v>
      </c>
      <c r="CW308" s="0" t="n">
        <v>0</v>
      </c>
      <c r="CX308" s="0" t="n">
        <v>0</v>
      </c>
      <c r="CY308" s="0" t="n">
        <v>0</v>
      </c>
      <c r="CZ308" s="0" t="n">
        <v>0</v>
      </c>
      <c r="DA308" s="0" t="n">
        <v>0</v>
      </c>
      <c r="DB308" s="0" t="n">
        <v>0</v>
      </c>
      <c r="DC308" s="0" t="n">
        <v>0.0729999989271164</v>
      </c>
      <c r="DD308" s="0" t="n">
        <v>0</v>
      </c>
      <c r="DE308" s="0" t="n">
        <v>0</v>
      </c>
      <c r="DF308" s="0" t="n">
        <v>0</v>
      </c>
      <c r="DG308" s="0" t="n">
        <v>0</v>
      </c>
      <c r="DH308" s="0" t="n">
        <v>0</v>
      </c>
      <c r="DI308" s="0" t="n">
        <v>0</v>
      </c>
      <c r="DJ308" s="0" t="n">
        <v>0</v>
      </c>
      <c r="DK308" s="0" t="n">
        <v>0</v>
      </c>
      <c r="DL308" s="0" t="n">
        <v>0</v>
      </c>
      <c r="DM308" s="0" t="n">
        <v>0</v>
      </c>
      <c r="DN308" s="0" t="n">
        <v>0</v>
      </c>
      <c r="DO308" s="0" t="n">
        <v>0</v>
      </c>
      <c r="DP308" s="0" t="n">
        <v>0</v>
      </c>
      <c r="DQ308" s="0" t="n">
        <v>0</v>
      </c>
      <c r="DR308" s="0" t="n">
        <v>0</v>
      </c>
      <c r="DS308" s="0" t="n">
        <v>0</v>
      </c>
      <c r="DT308" s="0" t="n">
        <v>0.0359999984502792</v>
      </c>
      <c r="DU308" s="0" t="n">
        <v>0</v>
      </c>
      <c r="DV308" s="0" t="n">
        <v>0.0570000000298023</v>
      </c>
      <c r="DW308" s="0" t="n">
        <v>0.00300000002607703</v>
      </c>
      <c r="DX308" s="0" t="n">
        <v>0</v>
      </c>
      <c r="DY308" s="0" t="n">
        <v>0.0750000029802322</v>
      </c>
      <c r="DZ308" s="0" t="n">
        <v>0</v>
      </c>
      <c r="EA308" s="0" t="n">
        <v>0</v>
      </c>
      <c r="EB308" s="0" t="n">
        <v>0</v>
      </c>
      <c r="EC308" s="0" t="n">
        <v>0</v>
      </c>
      <c r="ED308" s="0" t="n">
        <v>0</v>
      </c>
      <c r="EE308" s="0" t="n">
        <v>0</v>
      </c>
      <c r="EF308" s="0" t="n">
        <v>0</v>
      </c>
      <c r="EG308" s="0" t="n">
        <v>0</v>
      </c>
      <c r="EH308" s="0" t="n">
        <v>0</v>
      </c>
      <c r="EI308" s="0" t="n">
        <v>0</v>
      </c>
      <c r="EJ308" s="0" t="n">
        <v>0</v>
      </c>
      <c r="EK308" s="0" t="n">
        <v>0</v>
      </c>
      <c r="EL308" s="0" t="n">
        <v>0</v>
      </c>
      <c r="EM308" s="0" t="n">
        <v>0</v>
      </c>
      <c r="EN308" s="0" t="n">
        <v>0</v>
      </c>
      <c r="EO308" s="0" t="n">
        <v>0</v>
      </c>
      <c r="EP308" s="0" t="n">
        <v>0</v>
      </c>
      <c r="EQ308" s="0" t="n">
        <v>0</v>
      </c>
      <c r="ER308" s="0" t="n">
        <v>0</v>
      </c>
      <c r="ES308" s="0" t="n">
        <v>0</v>
      </c>
      <c r="ET308" s="0" t="n">
        <v>0</v>
      </c>
      <c r="EU308" s="0" t="n">
        <v>0</v>
      </c>
      <c r="EV308" s="0" t="n">
        <v>0</v>
      </c>
      <c r="EW308" s="0" t="n">
        <v>0</v>
      </c>
      <c r="EX308" s="0" t="n">
        <v>0</v>
      </c>
      <c r="EY308" s="0" t="n">
        <v>0</v>
      </c>
      <c r="EZ308" s="0" t="n">
        <v>0</v>
      </c>
      <c r="FA308" s="0" t="n">
        <v>0</v>
      </c>
      <c r="FB308" s="0" t="n">
        <v>0</v>
      </c>
      <c r="FC308" s="0" t="n">
        <v>0</v>
      </c>
      <c r="FD308" s="0" t="n">
        <v>0</v>
      </c>
      <c r="FE308" s="0" t="n">
        <v>0</v>
      </c>
      <c r="FF308" s="0" t="n">
        <v>0</v>
      </c>
      <c r="FG308" s="0" t="n">
        <v>0</v>
      </c>
      <c r="FH308" s="0" t="n">
        <v>0</v>
      </c>
      <c r="FI308" s="0" t="n">
        <v>0</v>
      </c>
      <c r="FJ308" s="0" t="n">
        <v>0</v>
      </c>
      <c r="FK308" s="0" t="n">
        <v>0</v>
      </c>
      <c r="FL308" s="0" t="n">
        <v>0</v>
      </c>
      <c r="FM308" s="0" t="n">
        <v>0</v>
      </c>
      <c r="FN308" s="0" t="n">
        <v>0</v>
      </c>
      <c r="FO308" s="0" t="n">
        <v>0</v>
      </c>
      <c r="FP308" s="0" t="n">
        <v>0</v>
      </c>
      <c r="FQ308" s="0" t="n">
        <v>0</v>
      </c>
      <c r="FR308" s="0" t="n">
        <v>0</v>
      </c>
      <c r="FS308" s="0" t="n">
        <v>0</v>
      </c>
      <c r="FT308" s="0" t="n">
        <v>0</v>
      </c>
      <c r="FU308" s="0" t="n">
        <v>0</v>
      </c>
      <c r="FV308" s="0" t="n">
        <v>0</v>
      </c>
      <c r="FW308" s="0" t="n">
        <v>0</v>
      </c>
      <c r="FX308" s="0" t="n">
        <v>0</v>
      </c>
      <c r="FY308" s="0" t="n">
        <v>0</v>
      </c>
      <c r="FZ308" s="0" t="n">
        <v>0</v>
      </c>
      <c r="GA308" s="0" t="n">
        <v>0</v>
      </c>
      <c r="GB308" s="0" t="n">
        <v>0</v>
      </c>
      <c r="GC308" s="0" t="n">
        <v>0</v>
      </c>
      <c r="GD308" s="0" t="n">
        <v>0</v>
      </c>
      <c r="GE308" s="0" t="n">
        <v>0</v>
      </c>
      <c r="GF308" s="0" t="n">
        <v>0</v>
      </c>
      <c r="GG308" s="0" t="n">
        <v>0</v>
      </c>
      <c r="GH308" s="0" t="n">
        <v>0</v>
      </c>
      <c r="GI308" s="0" t="n">
        <v>0</v>
      </c>
      <c r="GJ308" s="0" t="n">
        <v>0</v>
      </c>
      <c r="GK308" s="0" t="n">
        <v>0</v>
      </c>
      <c r="GL308" s="0" t="n">
        <v>0</v>
      </c>
      <c r="GM308" s="0" t="n">
        <v>0</v>
      </c>
      <c r="GN308" s="0" t="n">
        <v>0</v>
      </c>
      <c r="GO308" s="0" t="s">
        <v>3158</v>
      </c>
      <c r="GP308" s="0" t="s">
        <v>3155</v>
      </c>
      <c r="GQ308" s="0" t="s">
        <v>3156</v>
      </c>
      <c r="GR308" s="0" t="s">
        <v>3157</v>
      </c>
      <c r="GW308" s="0" t="s">
        <v>3159</v>
      </c>
      <c r="GX308" s="0" t="n">
        <v>0</v>
      </c>
      <c r="GY308" s="0" t="n">
        <v>0</v>
      </c>
      <c r="GZ308" s="0" t="n">
        <v>0</v>
      </c>
      <c r="HA308" s="0" t="n">
        <v>0</v>
      </c>
      <c r="HB308" s="0" t="n">
        <v>0</v>
      </c>
      <c r="HC308" s="0" t="n">
        <v>0</v>
      </c>
      <c r="HD308" s="0" t="n">
        <v>0</v>
      </c>
      <c r="HE308" s="0" t="n">
        <v>0</v>
      </c>
      <c r="HF308" s="0" t="n">
        <v>0</v>
      </c>
      <c r="HG308" s="0" t="n">
        <v>0</v>
      </c>
      <c r="HH308" s="0" t="n">
        <v>0</v>
      </c>
      <c r="HI308" s="0" t="n">
        <v>0</v>
      </c>
      <c r="HJ308" s="0" t="n">
        <v>0</v>
      </c>
      <c r="HK308" s="0" t="n">
        <v>0</v>
      </c>
      <c r="HL308" s="0" t="n">
        <v>0</v>
      </c>
      <c r="HM308" s="0" t="n">
        <v>0.0890000015497208</v>
      </c>
      <c r="HN308" s="0" t="n">
        <v>0</v>
      </c>
      <c r="HO308" s="0" t="n">
        <v>0</v>
      </c>
      <c r="HP308" s="0" t="n">
        <v>0</v>
      </c>
      <c r="HQ308" s="0" t="n">
        <v>0</v>
      </c>
      <c r="HR308" s="0" t="n">
        <v>0</v>
      </c>
      <c r="HS308" s="0" t="n">
        <v>0</v>
      </c>
      <c r="HT308" s="0" t="n">
        <v>0</v>
      </c>
      <c r="HU308" s="0" t="n">
        <v>0</v>
      </c>
      <c r="HV308" s="0" t="n">
        <v>0</v>
      </c>
      <c r="HW308" s="0" t="n">
        <v>0</v>
      </c>
      <c r="HX308" s="0" t="n">
        <v>0</v>
      </c>
      <c r="HY308" s="0" t="n">
        <v>0</v>
      </c>
      <c r="HZ308" s="0" t="n">
        <v>0</v>
      </c>
      <c r="IA308" s="0" t="n">
        <v>0</v>
      </c>
    </row>
    <row r="309" customFormat="false" ht="16.5" hidden="false" customHeight="false" outlineLevel="0" collapsed="false">
      <c r="A309" s="0" t="n">
        <v>1195</v>
      </c>
      <c r="B309" s="19" t="n">
        <v>37628</v>
      </c>
      <c r="C309" s="19" t="n">
        <v>37987</v>
      </c>
      <c r="D309" s="19" t="n">
        <v>37987</v>
      </c>
      <c r="E309" s="19"/>
      <c r="F309" s="19"/>
      <c r="G309" s="19"/>
      <c r="H309" s="19"/>
      <c r="I309" s="19"/>
      <c r="J309" s="19" t="n">
        <v>37628</v>
      </c>
      <c r="K309" s="19"/>
      <c r="L309" s="19"/>
      <c r="M309" s="19"/>
      <c r="N309" s="19"/>
      <c r="O309" s="19"/>
      <c r="P309" s="19"/>
      <c r="Q309" s="19" t="n">
        <v>38717</v>
      </c>
      <c r="R309" s="19" t="n">
        <v>38352</v>
      </c>
      <c r="S309" s="19" t="n">
        <v>38352</v>
      </c>
      <c r="T309" s="19"/>
      <c r="U309" s="19"/>
      <c r="V309" s="19"/>
      <c r="W309" s="19"/>
      <c r="X309" s="19"/>
      <c r="Y309" s="19" t="n">
        <v>38352</v>
      </c>
      <c r="Z309" s="19"/>
      <c r="AA309" s="19"/>
      <c r="AB309" s="19"/>
      <c r="AC309" s="19"/>
      <c r="AD309" s="19"/>
      <c r="AE309" s="19"/>
      <c r="AF309" s="0" t="n">
        <v>19</v>
      </c>
      <c r="AG309" s="0" t="n">
        <v>26</v>
      </c>
      <c r="AH309" s="0" t="n">
        <v>26</v>
      </c>
      <c r="AI309" s="0" t="n">
        <v>0</v>
      </c>
      <c r="AJ309" s="0" t="n">
        <v>0</v>
      </c>
      <c r="AK309" s="0" t="n">
        <v>0</v>
      </c>
      <c r="AL309" s="0" t="n">
        <v>0</v>
      </c>
      <c r="AM309" s="0" t="n">
        <v>0</v>
      </c>
      <c r="AN309" s="0" t="n">
        <v>24</v>
      </c>
      <c r="AO309" s="0" t="n">
        <v>0</v>
      </c>
      <c r="AP309" s="0" t="n">
        <v>0</v>
      </c>
      <c r="AQ309" s="0" t="n">
        <v>0</v>
      </c>
      <c r="AR309" s="0" t="n">
        <v>0</v>
      </c>
      <c r="AS309" s="0" t="n">
        <v>0</v>
      </c>
      <c r="AT309" s="0" t="n">
        <v>0</v>
      </c>
      <c r="AU309" s="0" t="n">
        <v>0</v>
      </c>
      <c r="AV309" s="0" t="n">
        <v>0</v>
      </c>
      <c r="AW309" s="0" t="n">
        <v>0</v>
      </c>
      <c r="AX309" s="0" t="n">
        <v>0</v>
      </c>
      <c r="AY309" s="0" t="n">
        <v>0</v>
      </c>
      <c r="AZ309" s="0" t="n">
        <v>0</v>
      </c>
      <c r="BA309" s="0" t="n">
        <v>0</v>
      </c>
      <c r="BB309" s="0" t="n">
        <v>0</v>
      </c>
      <c r="BC309" s="0" t="n">
        <v>0</v>
      </c>
      <c r="BD309" s="0" t="n">
        <v>0</v>
      </c>
      <c r="BE309" s="0" t="n">
        <v>0</v>
      </c>
      <c r="BF309" s="0" t="n">
        <v>0</v>
      </c>
      <c r="BG309" s="0" t="n">
        <v>0</v>
      </c>
      <c r="BH309" s="0" t="n">
        <v>0</v>
      </c>
      <c r="BI309" s="0" t="n">
        <v>0</v>
      </c>
      <c r="BJ309" s="0" t="n">
        <v>0</v>
      </c>
      <c r="BK309" s="0" t="n">
        <v>0</v>
      </c>
      <c r="BL309" s="0" t="n">
        <v>0</v>
      </c>
      <c r="BM309" s="0" t="n">
        <v>0</v>
      </c>
      <c r="BN309" s="0" t="n">
        <v>0</v>
      </c>
      <c r="BO309" s="0" t="n">
        <v>0</v>
      </c>
      <c r="BP309" s="0" t="n">
        <v>0</v>
      </c>
      <c r="BQ309" s="0" t="n">
        <v>0</v>
      </c>
      <c r="BR309" s="0" t="n">
        <v>0</v>
      </c>
      <c r="BS309" s="0" t="n">
        <v>0</v>
      </c>
      <c r="BT309" s="0" t="n">
        <v>0</v>
      </c>
      <c r="BU309" s="0" t="n">
        <v>0</v>
      </c>
      <c r="BV309" s="0" t="n">
        <v>0</v>
      </c>
      <c r="BW309" s="0" t="n">
        <v>0</v>
      </c>
      <c r="BX309" s="0" t="n">
        <v>0</v>
      </c>
      <c r="BY309" s="0" t="n">
        <v>0</v>
      </c>
      <c r="BZ309" s="0" t="n">
        <v>0</v>
      </c>
      <c r="CA309" s="0" t="n">
        <v>0</v>
      </c>
      <c r="CB309" s="0" t="n">
        <v>0</v>
      </c>
      <c r="CC309" s="0" t="n">
        <v>0</v>
      </c>
      <c r="CD309" s="0" t="n">
        <v>0</v>
      </c>
      <c r="CE309" s="0" t="n">
        <v>0</v>
      </c>
      <c r="CF309" s="0" t="n">
        <v>0</v>
      </c>
      <c r="CG309" s="0" t="n">
        <v>0.0399999991059303</v>
      </c>
      <c r="CH309" s="0" t="n">
        <v>0</v>
      </c>
      <c r="CI309" s="0" t="n">
        <v>0</v>
      </c>
      <c r="CJ309" s="0" t="n">
        <v>0</v>
      </c>
      <c r="CK309" s="0" t="n">
        <v>0</v>
      </c>
      <c r="CL309" s="0" t="n">
        <v>0</v>
      </c>
      <c r="CM309" s="0" t="n">
        <v>0</v>
      </c>
      <c r="CN309" s="0" t="n">
        <v>0</v>
      </c>
      <c r="CO309" s="0" t="n">
        <v>0</v>
      </c>
      <c r="CP309" s="0" t="n">
        <v>0</v>
      </c>
      <c r="CQ309" s="0" t="n">
        <v>0</v>
      </c>
      <c r="CR309" s="0" t="n">
        <v>0</v>
      </c>
      <c r="CS309" s="0" t="n">
        <v>0</v>
      </c>
      <c r="CT309" s="0" t="n">
        <v>0</v>
      </c>
      <c r="CU309" s="0" t="n">
        <v>0</v>
      </c>
      <c r="CV309" s="0" t="n">
        <v>0</v>
      </c>
      <c r="CW309" s="0" t="n">
        <v>0</v>
      </c>
      <c r="CX309" s="0" t="n">
        <v>0</v>
      </c>
      <c r="CY309" s="0" t="n">
        <v>0</v>
      </c>
      <c r="CZ309" s="0" t="n">
        <v>0</v>
      </c>
      <c r="DA309" s="0" t="n">
        <v>0</v>
      </c>
      <c r="DB309" s="0" t="n">
        <v>0</v>
      </c>
      <c r="DC309" s="0" t="n">
        <v>0.0192499998956919</v>
      </c>
      <c r="DD309" s="0" t="n">
        <v>0.000750000006519258</v>
      </c>
      <c r="DE309" s="0" t="n">
        <v>0.00124999997206032</v>
      </c>
      <c r="DF309" s="0" t="n">
        <v>0</v>
      </c>
      <c r="DG309" s="0" t="n">
        <v>0</v>
      </c>
      <c r="DH309" s="0" t="n">
        <v>0</v>
      </c>
      <c r="DI309" s="0" t="n">
        <v>0</v>
      </c>
      <c r="DJ309" s="0" t="n">
        <v>0</v>
      </c>
      <c r="DK309" s="0" t="n">
        <v>0</v>
      </c>
      <c r="DL309" s="0" t="n">
        <v>0</v>
      </c>
      <c r="DM309" s="0" t="n">
        <v>0</v>
      </c>
      <c r="DN309" s="0" t="n">
        <v>0</v>
      </c>
      <c r="DO309" s="0" t="n">
        <v>0</v>
      </c>
      <c r="DP309" s="0" t="n">
        <v>0</v>
      </c>
      <c r="DQ309" s="0" t="n">
        <v>0</v>
      </c>
      <c r="DR309" s="0" t="n">
        <v>0.0577500015497208</v>
      </c>
      <c r="DS309" s="0" t="n">
        <v>0.00224999990314245</v>
      </c>
      <c r="DT309" s="0" t="n">
        <v>0.00374999991618097</v>
      </c>
      <c r="DU309" s="0" t="n">
        <v>0</v>
      </c>
      <c r="DV309" s="0" t="n">
        <v>0</v>
      </c>
      <c r="DW309" s="0" t="n">
        <v>0</v>
      </c>
      <c r="DX309" s="0" t="n">
        <v>0</v>
      </c>
      <c r="DY309" s="0" t="n">
        <v>0</v>
      </c>
      <c r="DZ309" s="0" t="n">
        <v>0</v>
      </c>
      <c r="EA309" s="0" t="n">
        <v>0</v>
      </c>
      <c r="EB309" s="0" t="n">
        <v>0</v>
      </c>
      <c r="EC309" s="0" t="n">
        <v>0</v>
      </c>
      <c r="ED309" s="0" t="n">
        <v>0</v>
      </c>
      <c r="EE309" s="0" t="n">
        <v>0</v>
      </c>
      <c r="EF309" s="0" t="n">
        <v>0</v>
      </c>
      <c r="EG309" s="0" t="n">
        <v>0</v>
      </c>
      <c r="EH309" s="0" t="n">
        <v>0</v>
      </c>
      <c r="EI309" s="0" t="n">
        <v>0</v>
      </c>
      <c r="EJ309" s="0" t="n">
        <v>0</v>
      </c>
      <c r="EK309" s="0" t="n">
        <v>0</v>
      </c>
      <c r="EL309" s="0" t="n">
        <v>0</v>
      </c>
      <c r="EM309" s="0" t="n">
        <v>0</v>
      </c>
      <c r="EN309" s="0" t="n">
        <v>0</v>
      </c>
      <c r="EO309" s="0" t="n">
        <v>0</v>
      </c>
      <c r="EP309" s="0" t="n">
        <v>0</v>
      </c>
      <c r="EQ309" s="0" t="n">
        <v>0</v>
      </c>
      <c r="ER309" s="0" t="n">
        <v>0</v>
      </c>
      <c r="ES309" s="0" t="n">
        <v>0</v>
      </c>
      <c r="ET309" s="0" t="n">
        <v>0</v>
      </c>
      <c r="EU309" s="0" t="n">
        <v>0</v>
      </c>
      <c r="EV309" s="0" t="n">
        <v>0</v>
      </c>
      <c r="EW309" s="0" t="n">
        <v>0</v>
      </c>
      <c r="EX309" s="0" t="n">
        <v>0</v>
      </c>
      <c r="EY309" s="0" t="n">
        <v>0</v>
      </c>
      <c r="EZ309" s="0" t="n">
        <v>0</v>
      </c>
      <c r="FA309" s="0" t="n">
        <v>0</v>
      </c>
      <c r="FB309" s="0" t="n">
        <v>0</v>
      </c>
      <c r="FC309" s="0" t="n">
        <v>0</v>
      </c>
      <c r="FD309" s="0" t="n">
        <v>0</v>
      </c>
      <c r="FE309" s="0" t="n">
        <v>0</v>
      </c>
      <c r="FF309" s="0" t="n">
        <v>0</v>
      </c>
      <c r="FG309" s="0" t="n">
        <v>0</v>
      </c>
      <c r="FH309" s="0" t="n">
        <v>0</v>
      </c>
      <c r="FI309" s="0" t="n">
        <v>0</v>
      </c>
      <c r="FJ309" s="0" t="n">
        <v>0</v>
      </c>
      <c r="FK309" s="0" t="n">
        <v>0</v>
      </c>
      <c r="FL309" s="0" t="n">
        <v>0</v>
      </c>
      <c r="FM309" s="0" t="n">
        <v>0</v>
      </c>
      <c r="FN309" s="0" t="n">
        <v>0</v>
      </c>
      <c r="FO309" s="0" t="n">
        <v>0</v>
      </c>
      <c r="FP309" s="0" t="n">
        <v>0</v>
      </c>
      <c r="FQ309" s="0" t="n">
        <v>0</v>
      </c>
      <c r="FR309" s="0" t="n">
        <v>0</v>
      </c>
      <c r="FS309" s="0" t="n">
        <v>0</v>
      </c>
      <c r="FT309" s="0" t="n">
        <v>0</v>
      </c>
      <c r="FU309" s="0" t="n">
        <v>0</v>
      </c>
      <c r="FV309" s="0" t="n">
        <v>0</v>
      </c>
      <c r="FW309" s="0" t="n">
        <v>0</v>
      </c>
      <c r="FX309" s="0" t="n">
        <v>0</v>
      </c>
      <c r="FY309" s="0" t="n">
        <v>0</v>
      </c>
      <c r="FZ309" s="0" t="n">
        <v>0</v>
      </c>
      <c r="GA309" s="0" t="n">
        <v>0</v>
      </c>
      <c r="GB309" s="0" t="n">
        <v>0</v>
      </c>
      <c r="GC309" s="0" t="n">
        <v>0</v>
      </c>
      <c r="GD309" s="0" t="n">
        <v>0</v>
      </c>
      <c r="GE309" s="0" t="n">
        <v>0</v>
      </c>
      <c r="GF309" s="0" t="n">
        <v>0</v>
      </c>
      <c r="GG309" s="0" t="n">
        <v>0</v>
      </c>
      <c r="GH309" s="0" t="n">
        <v>0</v>
      </c>
      <c r="GI309" s="0" t="n">
        <v>0</v>
      </c>
      <c r="GJ309" s="0" t="n">
        <v>0</v>
      </c>
      <c r="GK309" s="0" t="n">
        <v>0</v>
      </c>
      <c r="GL309" s="0" t="n">
        <v>0</v>
      </c>
      <c r="GM309" s="0" t="n">
        <v>0</v>
      </c>
      <c r="GN309" s="0" t="n">
        <v>0</v>
      </c>
      <c r="GO309" s="0" t="s">
        <v>2831</v>
      </c>
      <c r="GP309" s="0" t="s">
        <v>2831</v>
      </c>
      <c r="GS309" s="0" t="s">
        <v>2831</v>
      </c>
      <c r="GX309" s="0" t="n">
        <v>0</v>
      </c>
      <c r="GY309" s="0" t="n">
        <v>0</v>
      </c>
      <c r="GZ309" s="0" t="n">
        <v>0</v>
      </c>
      <c r="HA309" s="0" t="n">
        <v>0</v>
      </c>
      <c r="HB309" s="0" t="n">
        <v>0</v>
      </c>
      <c r="HC309" s="0" t="n">
        <v>0</v>
      </c>
      <c r="HD309" s="0" t="n">
        <v>0</v>
      </c>
      <c r="HE309" s="0" t="n">
        <v>0</v>
      </c>
      <c r="HF309" s="0" t="n">
        <v>0</v>
      </c>
      <c r="HG309" s="0" t="n">
        <v>0</v>
      </c>
      <c r="HH309" s="0" t="n">
        <v>0</v>
      </c>
      <c r="HI309" s="0" t="n">
        <v>0</v>
      </c>
      <c r="HJ309" s="0" t="n">
        <v>0</v>
      </c>
      <c r="HK309" s="0" t="n">
        <v>0</v>
      </c>
      <c r="HL309" s="0" t="n">
        <v>0</v>
      </c>
      <c r="HM309" s="0" t="n">
        <v>0.196999996900558</v>
      </c>
      <c r="HN309" s="0" t="n">
        <v>0.00700000021606684</v>
      </c>
      <c r="HO309" s="0" t="n">
        <v>0.0020000000949949</v>
      </c>
      <c r="HP309" s="0" t="n">
        <v>0</v>
      </c>
      <c r="HQ309" s="0" t="n">
        <v>0</v>
      </c>
      <c r="HR309" s="0" t="n">
        <v>0</v>
      </c>
      <c r="HS309" s="0" t="n">
        <v>0</v>
      </c>
      <c r="HT309" s="0" t="n">
        <v>0</v>
      </c>
      <c r="HU309" s="0" t="n">
        <v>0</v>
      </c>
      <c r="HV309" s="0" t="n">
        <v>0</v>
      </c>
      <c r="HW309" s="0" t="n">
        <v>0</v>
      </c>
      <c r="HX309" s="0" t="n">
        <v>0</v>
      </c>
      <c r="HY309" s="0" t="n">
        <v>0</v>
      </c>
      <c r="HZ309" s="0" t="n">
        <v>0</v>
      </c>
      <c r="IA309" s="0" t="n">
        <v>0</v>
      </c>
    </row>
    <row r="310" customFormat="false" ht="16.5" hidden="false" customHeight="false" outlineLevel="0" collapsed="false">
      <c r="A310" s="0" t="n">
        <v>1196</v>
      </c>
      <c r="B310" s="19"/>
      <c r="C310" s="19"/>
      <c r="D310" s="19"/>
      <c r="E310" s="19"/>
      <c r="F310" s="19"/>
      <c r="G310" s="19"/>
      <c r="H310" s="19"/>
      <c r="I310" s="19"/>
      <c r="J310" s="19"/>
      <c r="K310" s="19"/>
      <c r="L310" s="19"/>
      <c r="M310" s="19"/>
      <c r="N310" s="19"/>
      <c r="O310" s="19"/>
      <c r="P310" s="19"/>
      <c r="Q310" s="19"/>
      <c r="R310" s="19"/>
      <c r="S310" s="19"/>
      <c r="T310" s="19"/>
      <c r="U310" s="19"/>
      <c r="V310" s="19"/>
      <c r="W310" s="19"/>
      <c r="X310" s="19"/>
      <c r="Y310" s="19"/>
      <c r="Z310" s="19"/>
      <c r="AA310" s="19"/>
      <c r="AB310" s="19"/>
      <c r="AC310" s="19"/>
      <c r="AD310" s="19"/>
      <c r="AE310" s="19"/>
      <c r="AF310" s="0" t="n">
        <v>0</v>
      </c>
      <c r="AG310" s="0" t="n">
        <v>0</v>
      </c>
      <c r="AH310" s="0" t="n">
        <v>0</v>
      </c>
      <c r="AI310" s="0" t="n">
        <v>0</v>
      </c>
      <c r="AJ310" s="0" t="n">
        <v>0</v>
      </c>
      <c r="AK310" s="0" t="n">
        <v>0</v>
      </c>
      <c r="AL310" s="0" t="n">
        <v>0</v>
      </c>
      <c r="AM310" s="0" t="n">
        <v>0</v>
      </c>
      <c r="AN310" s="0" t="n">
        <v>0</v>
      </c>
      <c r="AO310" s="0" t="n">
        <v>0</v>
      </c>
      <c r="AP310" s="0" t="n">
        <v>0</v>
      </c>
      <c r="AQ310" s="0" t="n">
        <v>0</v>
      </c>
      <c r="AR310" s="0" t="n">
        <v>0</v>
      </c>
      <c r="AS310" s="0" t="n">
        <v>0</v>
      </c>
      <c r="AT310" s="0" t="n">
        <v>0</v>
      </c>
      <c r="AU310" s="0" t="n">
        <v>0</v>
      </c>
      <c r="AV310" s="0" t="n">
        <v>0</v>
      </c>
      <c r="AW310" s="0" t="n">
        <v>0</v>
      </c>
      <c r="AX310" s="0" t="n">
        <v>0</v>
      </c>
      <c r="AY310" s="0" t="n">
        <v>0</v>
      </c>
      <c r="AZ310" s="0" t="n">
        <v>0</v>
      </c>
      <c r="BA310" s="0" t="n">
        <v>0</v>
      </c>
      <c r="BB310" s="0" t="n">
        <v>0</v>
      </c>
      <c r="BC310" s="0" t="n">
        <v>0</v>
      </c>
      <c r="BD310" s="0" t="n">
        <v>0</v>
      </c>
      <c r="BE310" s="0" t="n">
        <v>0</v>
      </c>
      <c r="BF310" s="0" t="n">
        <v>0</v>
      </c>
      <c r="BG310" s="0" t="n">
        <v>0</v>
      </c>
      <c r="BH310" s="0" t="n">
        <v>0</v>
      </c>
      <c r="BI310" s="0" t="n">
        <v>0</v>
      </c>
      <c r="BJ310" s="0" t="n">
        <v>0</v>
      </c>
      <c r="BK310" s="0" t="n">
        <v>0</v>
      </c>
      <c r="BL310" s="0" t="n">
        <v>0</v>
      </c>
      <c r="BM310" s="0" t="n">
        <v>0</v>
      </c>
      <c r="BN310" s="0" t="n">
        <v>0</v>
      </c>
      <c r="BO310" s="0" t="n">
        <v>0</v>
      </c>
      <c r="BP310" s="0" t="n">
        <v>0</v>
      </c>
      <c r="BQ310" s="0" t="n">
        <v>0</v>
      </c>
      <c r="BR310" s="0" t="n">
        <v>0</v>
      </c>
      <c r="BS310" s="0" t="n">
        <v>0</v>
      </c>
      <c r="BT310" s="0" t="n">
        <v>0</v>
      </c>
      <c r="BU310" s="0" t="n">
        <v>0</v>
      </c>
      <c r="BV310" s="0" t="n">
        <v>0</v>
      </c>
      <c r="BW310" s="0" t="n">
        <v>0</v>
      </c>
      <c r="BX310" s="0" t="n">
        <v>0</v>
      </c>
      <c r="BY310" s="0" t="n">
        <v>0</v>
      </c>
      <c r="BZ310" s="0" t="n">
        <v>0</v>
      </c>
      <c r="CA310" s="0" t="n">
        <v>0</v>
      </c>
      <c r="CB310" s="0" t="n">
        <v>0</v>
      </c>
      <c r="CC310" s="0" t="n">
        <v>0</v>
      </c>
      <c r="CD310" s="0" t="n">
        <v>0</v>
      </c>
      <c r="CE310" s="0" t="n">
        <v>0</v>
      </c>
      <c r="CF310" s="0" t="n">
        <v>0</v>
      </c>
      <c r="CG310" s="0" t="n">
        <v>0</v>
      </c>
      <c r="CH310" s="0" t="n">
        <v>0</v>
      </c>
      <c r="CI310" s="0" t="n">
        <v>0</v>
      </c>
      <c r="CJ310" s="0" t="n">
        <v>0</v>
      </c>
      <c r="CK310" s="0" t="n">
        <v>0</v>
      </c>
      <c r="CL310" s="0" t="n">
        <v>0</v>
      </c>
      <c r="CM310" s="0" t="n">
        <v>0</v>
      </c>
      <c r="CN310" s="0" t="n">
        <v>0</v>
      </c>
      <c r="CO310" s="0" t="n">
        <v>0</v>
      </c>
      <c r="CP310" s="0" t="n">
        <v>0</v>
      </c>
      <c r="CQ310" s="0" t="n">
        <v>0</v>
      </c>
      <c r="CR310" s="0" t="n">
        <v>0</v>
      </c>
      <c r="CS310" s="0" t="n">
        <v>0</v>
      </c>
      <c r="CT310" s="0" t="n">
        <v>0</v>
      </c>
      <c r="CU310" s="0" t="n">
        <v>0</v>
      </c>
      <c r="CV310" s="0" t="n">
        <v>0</v>
      </c>
      <c r="CW310" s="0" t="n">
        <v>0</v>
      </c>
      <c r="CX310" s="0" t="n">
        <v>0</v>
      </c>
      <c r="CY310" s="0" t="n">
        <v>0</v>
      </c>
      <c r="CZ310" s="0" t="n">
        <v>0</v>
      </c>
      <c r="DA310" s="0" t="n">
        <v>0</v>
      </c>
      <c r="DB310" s="0" t="n">
        <v>0</v>
      </c>
      <c r="DC310" s="0" t="n">
        <v>0</v>
      </c>
      <c r="DD310" s="0" t="n">
        <v>0</v>
      </c>
      <c r="DE310" s="0" t="n">
        <v>0</v>
      </c>
      <c r="DF310" s="0" t="n">
        <v>0</v>
      </c>
      <c r="DG310" s="0" t="n">
        <v>0</v>
      </c>
      <c r="DH310" s="0" t="n">
        <v>0</v>
      </c>
      <c r="DI310" s="0" t="n">
        <v>0</v>
      </c>
      <c r="DJ310" s="0" t="n">
        <v>0</v>
      </c>
      <c r="DK310" s="0" t="n">
        <v>0</v>
      </c>
      <c r="DL310" s="0" t="n">
        <v>0</v>
      </c>
      <c r="DM310" s="0" t="n">
        <v>0</v>
      </c>
      <c r="DN310" s="0" t="n">
        <v>0</v>
      </c>
      <c r="DO310" s="0" t="n">
        <v>0</v>
      </c>
      <c r="DP310" s="0" t="n">
        <v>0</v>
      </c>
      <c r="DQ310" s="0" t="n">
        <v>0</v>
      </c>
      <c r="DR310" s="0" t="n">
        <v>0</v>
      </c>
      <c r="DS310" s="0" t="n">
        <v>0</v>
      </c>
      <c r="DT310" s="0" t="n">
        <v>0</v>
      </c>
      <c r="DU310" s="0" t="n">
        <v>0</v>
      </c>
      <c r="DV310" s="0" t="n">
        <v>0</v>
      </c>
      <c r="DW310" s="0" t="n">
        <v>0</v>
      </c>
      <c r="DX310" s="0" t="n">
        <v>0</v>
      </c>
      <c r="DY310" s="0" t="n">
        <v>0</v>
      </c>
      <c r="DZ310" s="0" t="n">
        <v>0</v>
      </c>
      <c r="EA310" s="0" t="n">
        <v>0</v>
      </c>
      <c r="EB310" s="0" t="n">
        <v>0</v>
      </c>
      <c r="EC310" s="0" t="n">
        <v>0</v>
      </c>
      <c r="ED310" s="0" t="n">
        <v>0</v>
      </c>
      <c r="EE310" s="0" t="n">
        <v>0</v>
      </c>
      <c r="EF310" s="0" t="n">
        <v>0</v>
      </c>
      <c r="EG310" s="0" t="n">
        <v>0</v>
      </c>
      <c r="EH310" s="0" t="n">
        <v>0</v>
      </c>
      <c r="EI310" s="0" t="n">
        <v>0</v>
      </c>
      <c r="EJ310" s="0" t="n">
        <v>0</v>
      </c>
      <c r="EK310" s="0" t="n">
        <v>0</v>
      </c>
      <c r="EL310" s="0" t="n">
        <v>0</v>
      </c>
      <c r="EM310" s="0" t="n">
        <v>0</v>
      </c>
      <c r="EN310" s="0" t="n">
        <v>0</v>
      </c>
      <c r="EO310" s="0" t="n">
        <v>0</v>
      </c>
      <c r="EP310" s="0" t="n">
        <v>0</v>
      </c>
      <c r="EQ310" s="0" t="n">
        <v>0</v>
      </c>
      <c r="ER310" s="0" t="n">
        <v>0</v>
      </c>
      <c r="ES310" s="0" t="n">
        <v>0</v>
      </c>
      <c r="ET310" s="0" t="n">
        <v>0</v>
      </c>
      <c r="EU310" s="0" t="n">
        <v>0</v>
      </c>
      <c r="EV310" s="0" t="n">
        <v>0</v>
      </c>
      <c r="EW310" s="0" t="n">
        <v>0</v>
      </c>
      <c r="EX310" s="0" t="n">
        <v>0</v>
      </c>
      <c r="EY310" s="0" t="n">
        <v>0</v>
      </c>
      <c r="EZ310" s="0" t="n">
        <v>0</v>
      </c>
      <c r="FA310" s="0" t="n">
        <v>0</v>
      </c>
      <c r="FB310" s="0" t="n">
        <v>0</v>
      </c>
      <c r="FC310" s="0" t="n">
        <v>0</v>
      </c>
      <c r="FD310" s="0" t="n">
        <v>0</v>
      </c>
      <c r="FE310" s="0" t="n">
        <v>0</v>
      </c>
      <c r="FF310" s="0" t="n">
        <v>0</v>
      </c>
      <c r="FG310" s="0" t="n">
        <v>0</v>
      </c>
      <c r="FH310" s="0" t="n">
        <v>0</v>
      </c>
      <c r="FI310" s="0" t="n">
        <v>0</v>
      </c>
      <c r="FJ310" s="0" t="n">
        <v>0</v>
      </c>
      <c r="FK310" s="0" t="n">
        <v>0</v>
      </c>
      <c r="FL310" s="0" t="n">
        <v>0</v>
      </c>
      <c r="FM310" s="0" t="n">
        <v>0</v>
      </c>
      <c r="FN310" s="0" t="n">
        <v>0</v>
      </c>
      <c r="FO310" s="0" t="n">
        <v>0</v>
      </c>
      <c r="FP310" s="0" t="n">
        <v>0</v>
      </c>
      <c r="FQ310" s="0" t="n">
        <v>0</v>
      </c>
      <c r="FR310" s="0" t="n">
        <v>0</v>
      </c>
      <c r="FS310" s="0" t="n">
        <v>0</v>
      </c>
      <c r="FT310" s="0" t="n">
        <v>0</v>
      </c>
      <c r="FU310" s="0" t="n">
        <v>0</v>
      </c>
      <c r="FV310" s="0" t="n">
        <v>0</v>
      </c>
      <c r="FW310" s="0" t="n">
        <v>0</v>
      </c>
      <c r="FX310" s="0" t="n">
        <v>0</v>
      </c>
      <c r="FY310" s="0" t="n">
        <v>0</v>
      </c>
      <c r="FZ310" s="0" t="n">
        <v>0</v>
      </c>
      <c r="GA310" s="0" t="n">
        <v>0</v>
      </c>
      <c r="GB310" s="0" t="n">
        <v>0</v>
      </c>
      <c r="GC310" s="0" t="n">
        <v>0</v>
      </c>
      <c r="GD310" s="0" t="n">
        <v>0</v>
      </c>
      <c r="GE310" s="0" t="n">
        <v>0</v>
      </c>
      <c r="GF310" s="0" t="n">
        <v>0</v>
      </c>
      <c r="GG310" s="0" t="n">
        <v>0</v>
      </c>
      <c r="GH310" s="0" t="n">
        <v>0</v>
      </c>
      <c r="GI310" s="0" t="n">
        <v>0</v>
      </c>
      <c r="GJ310" s="0" t="n">
        <v>0</v>
      </c>
      <c r="GK310" s="0" t="n">
        <v>0</v>
      </c>
      <c r="GL310" s="0" t="n">
        <v>0</v>
      </c>
      <c r="GM310" s="0" t="n">
        <v>0</v>
      </c>
      <c r="GN310" s="0" t="n">
        <v>0</v>
      </c>
      <c r="GX310" s="0" t="n">
        <v>0</v>
      </c>
      <c r="GY310" s="0" t="n">
        <v>0</v>
      </c>
      <c r="GZ310" s="0" t="n">
        <v>0</v>
      </c>
      <c r="HA310" s="0" t="n">
        <v>0</v>
      </c>
      <c r="HB310" s="0" t="n">
        <v>0</v>
      </c>
      <c r="HC310" s="0" t="n">
        <v>0</v>
      </c>
      <c r="HD310" s="0" t="n">
        <v>0</v>
      </c>
      <c r="HE310" s="0" t="n">
        <v>0</v>
      </c>
      <c r="HF310" s="0" t="n">
        <v>0</v>
      </c>
      <c r="HG310" s="0" t="n">
        <v>0</v>
      </c>
      <c r="HH310" s="0" t="n">
        <v>0</v>
      </c>
      <c r="HI310" s="0" t="n">
        <v>0</v>
      </c>
      <c r="HJ310" s="0" t="n">
        <v>0</v>
      </c>
      <c r="HK310" s="0" t="n">
        <v>0</v>
      </c>
      <c r="HL310" s="0" t="n">
        <v>0</v>
      </c>
      <c r="HM310" s="0" t="n">
        <v>0.0719999969005585</v>
      </c>
      <c r="HN310" s="0" t="n">
        <v>0</v>
      </c>
      <c r="HO310" s="0" t="n">
        <v>0</v>
      </c>
      <c r="HP310" s="0" t="n">
        <v>0</v>
      </c>
      <c r="HQ310" s="0" t="n">
        <v>0</v>
      </c>
      <c r="HR310" s="0" t="n">
        <v>0.00499999988824129</v>
      </c>
      <c r="HS310" s="0" t="n">
        <v>0</v>
      </c>
      <c r="HT310" s="0" t="n">
        <v>0</v>
      </c>
      <c r="HU310" s="0" t="n">
        <v>0.0379999987781048</v>
      </c>
      <c r="HV310" s="0" t="n">
        <v>0</v>
      </c>
      <c r="HW310" s="0" t="n">
        <v>0</v>
      </c>
      <c r="HX310" s="0" t="n">
        <v>0</v>
      </c>
      <c r="HY310" s="0" t="n">
        <v>0</v>
      </c>
      <c r="HZ310" s="0" t="n">
        <v>0</v>
      </c>
      <c r="IA310" s="0" t="n">
        <v>0</v>
      </c>
    </row>
    <row r="311" customFormat="false" ht="16.5" hidden="false" customHeight="false" outlineLevel="0" collapsed="false">
      <c r="A311" s="0" t="n">
        <v>1197</v>
      </c>
      <c r="B311" s="19" t="n">
        <v>37263</v>
      </c>
      <c r="C311" s="19"/>
      <c r="D311" s="19"/>
      <c r="E311" s="19"/>
      <c r="F311" s="19"/>
      <c r="G311" s="19"/>
      <c r="H311" s="19"/>
      <c r="I311" s="19"/>
      <c r="J311" s="19"/>
      <c r="K311" s="19"/>
      <c r="L311" s="19"/>
      <c r="M311" s="19"/>
      <c r="N311" s="19"/>
      <c r="O311" s="19"/>
      <c r="P311" s="19"/>
      <c r="Q311" s="19" t="n">
        <v>38655</v>
      </c>
      <c r="R311" s="19"/>
      <c r="S311" s="19"/>
      <c r="T311" s="19"/>
      <c r="U311" s="19"/>
      <c r="V311" s="19"/>
      <c r="W311" s="19"/>
      <c r="X311" s="19"/>
      <c r="Y311" s="19"/>
      <c r="Z311" s="19"/>
      <c r="AA311" s="19"/>
      <c r="AB311" s="19"/>
      <c r="AC311" s="19"/>
      <c r="AD311" s="19"/>
      <c r="AE311" s="19"/>
      <c r="AF311" s="0" t="n">
        <v>1.89999997615814</v>
      </c>
      <c r="AG311" s="0" t="n">
        <v>0</v>
      </c>
      <c r="AH311" s="0" t="n">
        <v>0</v>
      </c>
      <c r="AI311" s="0" t="n">
        <v>0</v>
      </c>
      <c r="AJ311" s="0" t="n">
        <v>0</v>
      </c>
      <c r="AK311" s="0" t="n">
        <v>0</v>
      </c>
      <c r="AL311" s="0" t="n">
        <v>0</v>
      </c>
      <c r="AM311" s="0" t="n">
        <v>0</v>
      </c>
      <c r="AN311" s="0" t="n">
        <v>0</v>
      </c>
      <c r="AO311" s="0" t="n">
        <v>0</v>
      </c>
      <c r="AP311" s="0" t="n">
        <v>0</v>
      </c>
      <c r="AQ311" s="0" t="n">
        <v>0</v>
      </c>
      <c r="AR311" s="0" t="n">
        <v>0</v>
      </c>
      <c r="AS311" s="0" t="n">
        <v>0</v>
      </c>
      <c r="AT311" s="0" t="n">
        <v>0</v>
      </c>
      <c r="AU311" s="0" t="n">
        <v>0</v>
      </c>
      <c r="AV311" s="0" t="n">
        <v>0</v>
      </c>
      <c r="AW311" s="0" t="n">
        <v>0</v>
      </c>
      <c r="AX311" s="0" t="n">
        <v>0</v>
      </c>
      <c r="AY311" s="0" t="n">
        <v>0</v>
      </c>
      <c r="AZ311" s="0" t="n">
        <v>0</v>
      </c>
      <c r="BA311" s="0" t="n">
        <v>0</v>
      </c>
      <c r="BB311" s="0" t="n">
        <v>0</v>
      </c>
      <c r="BC311" s="0" t="n">
        <v>0</v>
      </c>
      <c r="BD311" s="0" t="n">
        <v>0</v>
      </c>
      <c r="BE311" s="0" t="n">
        <v>0</v>
      </c>
      <c r="BF311" s="0" t="n">
        <v>0</v>
      </c>
      <c r="BG311" s="0" t="n">
        <v>0</v>
      </c>
      <c r="BH311" s="0" t="n">
        <v>0</v>
      </c>
      <c r="BI311" s="0" t="n">
        <v>0</v>
      </c>
      <c r="BJ311" s="0" t="n">
        <v>0</v>
      </c>
      <c r="BK311" s="0" t="n">
        <v>0</v>
      </c>
      <c r="BL311" s="0" t="n">
        <v>0</v>
      </c>
      <c r="BM311" s="0" t="n">
        <v>0</v>
      </c>
      <c r="BN311" s="0" t="n">
        <v>0</v>
      </c>
      <c r="BO311" s="0" t="n">
        <v>0</v>
      </c>
      <c r="BP311" s="0" t="n">
        <v>0</v>
      </c>
      <c r="BQ311" s="0" t="n">
        <v>0</v>
      </c>
      <c r="BR311" s="0" t="n">
        <v>0</v>
      </c>
      <c r="BS311" s="0" t="n">
        <v>0</v>
      </c>
      <c r="BT311" s="0" t="n">
        <v>0</v>
      </c>
      <c r="BU311" s="0" t="n">
        <v>0</v>
      </c>
      <c r="BV311" s="0" t="n">
        <v>0</v>
      </c>
      <c r="BW311" s="0" t="n">
        <v>0</v>
      </c>
      <c r="BX311" s="0" t="n">
        <v>0</v>
      </c>
      <c r="BY311" s="0" t="n">
        <v>0</v>
      </c>
      <c r="BZ311" s="0" t="n">
        <v>0</v>
      </c>
      <c r="CA311" s="0" t="n">
        <v>0</v>
      </c>
      <c r="CB311" s="0" t="n">
        <v>0</v>
      </c>
      <c r="CC311" s="0" t="n">
        <v>0</v>
      </c>
      <c r="CD311" s="0" t="n">
        <v>0</v>
      </c>
      <c r="CE311" s="0" t="n">
        <v>0</v>
      </c>
      <c r="CF311" s="0" t="n">
        <v>0</v>
      </c>
      <c r="CG311" s="0" t="n">
        <v>0</v>
      </c>
      <c r="CH311" s="0" t="n">
        <v>0</v>
      </c>
      <c r="CI311" s="0" t="n">
        <v>0</v>
      </c>
      <c r="CJ311" s="0" t="n">
        <v>0</v>
      </c>
      <c r="CK311" s="0" t="n">
        <v>0</v>
      </c>
      <c r="CL311" s="0" t="n">
        <v>0</v>
      </c>
      <c r="CM311" s="0" t="n">
        <v>0</v>
      </c>
      <c r="CN311" s="0" t="n">
        <v>0</v>
      </c>
      <c r="CO311" s="0" t="n">
        <v>0</v>
      </c>
      <c r="CP311" s="0" t="n">
        <v>0</v>
      </c>
      <c r="CQ311" s="0" t="n">
        <v>0</v>
      </c>
      <c r="CR311" s="0" t="n">
        <v>0</v>
      </c>
      <c r="CS311" s="0" t="n">
        <v>0</v>
      </c>
      <c r="CT311" s="0" t="n">
        <v>0</v>
      </c>
      <c r="CU311" s="0" t="n">
        <v>0</v>
      </c>
      <c r="CV311" s="0" t="n">
        <v>0</v>
      </c>
      <c r="CW311" s="0" t="n">
        <v>0</v>
      </c>
      <c r="CX311" s="0" t="n">
        <v>0</v>
      </c>
      <c r="CY311" s="0" t="n">
        <v>0</v>
      </c>
      <c r="CZ311" s="0" t="n">
        <v>0</v>
      </c>
      <c r="DA311" s="0" t="n">
        <v>0</v>
      </c>
      <c r="DB311" s="0" t="n">
        <v>0</v>
      </c>
      <c r="DC311" s="0" t="n">
        <v>0.0799999982118607</v>
      </c>
      <c r="DD311" s="0" t="n">
        <v>0</v>
      </c>
      <c r="DE311" s="0" t="n">
        <v>0</v>
      </c>
      <c r="DF311" s="0" t="n">
        <v>0</v>
      </c>
      <c r="DG311" s="0" t="n">
        <v>0</v>
      </c>
      <c r="DH311" s="0" t="n">
        <v>0</v>
      </c>
      <c r="DI311" s="0" t="n">
        <v>0</v>
      </c>
      <c r="DJ311" s="0" t="n">
        <v>0</v>
      </c>
      <c r="DK311" s="0" t="n">
        <v>0</v>
      </c>
      <c r="DL311" s="0" t="n">
        <v>0</v>
      </c>
      <c r="DM311" s="0" t="n">
        <v>0</v>
      </c>
      <c r="DN311" s="0" t="n">
        <v>0</v>
      </c>
      <c r="DO311" s="0" t="n">
        <v>0</v>
      </c>
      <c r="DP311" s="0" t="n">
        <v>0</v>
      </c>
      <c r="DQ311" s="0" t="n">
        <v>0</v>
      </c>
      <c r="DR311" s="0" t="n">
        <v>0</v>
      </c>
      <c r="DS311" s="0" t="n">
        <v>0</v>
      </c>
      <c r="DT311" s="0" t="n">
        <v>0</v>
      </c>
      <c r="DU311" s="0" t="n">
        <v>0</v>
      </c>
      <c r="DV311" s="0" t="n">
        <v>0</v>
      </c>
      <c r="DW311" s="0" t="n">
        <v>0</v>
      </c>
      <c r="DX311" s="0" t="n">
        <v>0</v>
      </c>
      <c r="DY311" s="0" t="n">
        <v>0</v>
      </c>
      <c r="DZ311" s="0" t="n">
        <v>0</v>
      </c>
      <c r="EA311" s="0" t="n">
        <v>0</v>
      </c>
      <c r="EB311" s="0" t="n">
        <v>0</v>
      </c>
      <c r="EC311" s="0" t="n">
        <v>0</v>
      </c>
      <c r="ED311" s="0" t="n">
        <v>0</v>
      </c>
      <c r="EE311" s="0" t="n">
        <v>0</v>
      </c>
      <c r="EF311" s="0" t="n">
        <v>0</v>
      </c>
      <c r="EG311" s="0" t="n">
        <v>0</v>
      </c>
      <c r="EH311" s="0" t="n">
        <v>0</v>
      </c>
      <c r="EI311" s="0" t="n">
        <v>0</v>
      </c>
      <c r="EJ311" s="0" t="n">
        <v>0</v>
      </c>
      <c r="EK311" s="0" t="n">
        <v>0</v>
      </c>
      <c r="EL311" s="0" t="n">
        <v>0</v>
      </c>
      <c r="EM311" s="0" t="n">
        <v>0</v>
      </c>
      <c r="EN311" s="0" t="n">
        <v>0</v>
      </c>
      <c r="EO311" s="0" t="n">
        <v>0</v>
      </c>
      <c r="EP311" s="0" t="n">
        <v>0</v>
      </c>
      <c r="EQ311" s="0" t="n">
        <v>0</v>
      </c>
      <c r="ER311" s="0" t="n">
        <v>0</v>
      </c>
      <c r="ES311" s="0" t="n">
        <v>0</v>
      </c>
      <c r="ET311" s="0" t="n">
        <v>0</v>
      </c>
      <c r="EU311" s="0" t="n">
        <v>0</v>
      </c>
      <c r="EV311" s="0" t="n">
        <v>0</v>
      </c>
      <c r="EW311" s="0" t="n">
        <v>0</v>
      </c>
      <c r="EX311" s="0" t="n">
        <v>0</v>
      </c>
      <c r="EY311" s="0" t="n">
        <v>0</v>
      </c>
      <c r="EZ311" s="0" t="n">
        <v>0</v>
      </c>
      <c r="FA311" s="0" t="n">
        <v>0</v>
      </c>
      <c r="FB311" s="0" t="n">
        <v>0</v>
      </c>
      <c r="FC311" s="0" t="n">
        <v>0</v>
      </c>
      <c r="FD311" s="0" t="n">
        <v>0</v>
      </c>
      <c r="FE311" s="0" t="n">
        <v>0</v>
      </c>
      <c r="FF311" s="0" t="n">
        <v>0</v>
      </c>
      <c r="FG311" s="0" t="n">
        <v>0</v>
      </c>
      <c r="FH311" s="0" t="n">
        <v>0</v>
      </c>
      <c r="FI311" s="0" t="n">
        <v>0</v>
      </c>
      <c r="FJ311" s="0" t="n">
        <v>0</v>
      </c>
      <c r="FK311" s="0" t="n">
        <v>0</v>
      </c>
      <c r="FL311" s="0" t="n">
        <v>0</v>
      </c>
      <c r="FM311" s="0" t="n">
        <v>0</v>
      </c>
      <c r="FN311" s="0" t="n">
        <v>0</v>
      </c>
      <c r="FO311" s="0" t="n">
        <v>0</v>
      </c>
      <c r="FP311" s="0" t="n">
        <v>0</v>
      </c>
      <c r="FQ311" s="0" t="n">
        <v>0</v>
      </c>
      <c r="FR311" s="0" t="n">
        <v>0</v>
      </c>
      <c r="FS311" s="0" t="n">
        <v>0</v>
      </c>
      <c r="FT311" s="0" t="n">
        <v>0</v>
      </c>
      <c r="FU311" s="0" t="n">
        <v>0</v>
      </c>
      <c r="FV311" s="0" t="n">
        <v>0</v>
      </c>
      <c r="FW311" s="0" t="n">
        <v>0</v>
      </c>
      <c r="FX311" s="0" t="n">
        <v>0</v>
      </c>
      <c r="FY311" s="0" t="n">
        <v>0</v>
      </c>
      <c r="FZ311" s="0" t="n">
        <v>0</v>
      </c>
      <c r="GA311" s="0" t="n">
        <v>0</v>
      </c>
      <c r="GB311" s="0" t="n">
        <v>0</v>
      </c>
      <c r="GC311" s="0" t="n">
        <v>0</v>
      </c>
      <c r="GD311" s="0" t="n">
        <v>0</v>
      </c>
      <c r="GE311" s="0" t="n">
        <v>0</v>
      </c>
      <c r="GF311" s="0" t="n">
        <v>0</v>
      </c>
      <c r="GG311" s="0" t="n">
        <v>0</v>
      </c>
      <c r="GH311" s="0" t="n">
        <v>0</v>
      </c>
      <c r="GI311" s="0" t="n">
        <v>0</v>
      </c>
      <c r="GJ311" s="0" t="n">
        <v>0</v>
      </c>
      <c r="GK311" s="0" t="n">
        <v>0</v>
      </c>
      <c r="GL311" s="0" t="n">
        <v>0</v>
      </c>
      <c r="GM311" s="0" t="n">
        <v>0</v>
      </c>
      <c r="GN311" s="0" t="n">
        <v>0</v>
      </c>
      <c r="GO311" s="0" t="s">
        <v>3160</v>
      </c>
      <c r="GX311" s="0" t="n">
        <v>0</v>
      </c>
      <c r="GY311" s="0" t="n">
        <v>0</v>
      </c>
      <c r="GZ311" s="0" t="n">
        <v>0</v>
      </c>
      <c r="HA311" s="0" t="n">
        <v>0</v>
      </c>
      <c r="HB311" s="0" t="n">
        <v>0</v>
      </c>
      <c r="HC311" s="0" t="n">
        <v>0</v>
      </c>
      <c r="HD311" s="0" t="n">
        <v>0</v>
      </c>
      <c r="HE311" s="0" t="n">
        <v>0</v>
      </c>
      <c r="HF311" s="0" t="n">
        <v>0</v>
      </c>
      <c r="HG311" s="0" t="n">
        <v>0</v>
      </c>
      <c r="HH311" s="0" t="n">
        <v>0</v>
      </c>
      <c r="HI311" s="0" t="n">
        <v>0</v>
      </c>
      <c r="HJ311" s="0" t="n">
        <v>0</v>
      </c>
      <c r="HK311" s="0" t="n">
        <v>0</v>
      </c>
      <c r="HL311" s="0" t="n">
        <v>0</v>
      </c>
      <c r="HM311" s="0" t="n">
        <v>0</v>
      </c>
      <c r="HN311" s="0" t="n">
        <v>0</v>
      </c>
      <c r="HO311" s="0" t="n">
        <v>0</v>
      </c>
      <c r="HP311" s="0" t="n">
        <v>0</v>
      </c>
      <c r="HQ311" s="0" t="n">
        <v>0</v>
      </c>
      <c r="HR311" s="0" t="n">
        <v>0</v>
      </c>
      <c r="HS311" s="0" t="n">
        <v>0</v>
      </c>
      <c r="HT311" s="0" t="n">
        <v>0</v>
      </c>
      <c r="HU311" s="0" t="n">
        <v>0</v>
      </c>
      <c r="HV311" s="0" t="n">
        <v>0</v>
      </c>
      <c r="HW311" s="0" t="n">
        <v>0</v>
      </c>
      <c r="HX311" s="0" t="n">
        <v>0</v>
      </c>
      <c r="HY311" s="0" t="n">
        <v>0</v>
      </c>
      <c r="HZ311" s="0" t="n">
        <v>0</v>
      </c>
      <c r="IA311" s="0" t="n">
        <v>0</v>
      </c>
    </row>
    <row r="312" customFormat="false" ht="16.5" hidden="false" customHeight="false" outlineLevel="0" collapsed="false">
      <c r="A312" s="0" t="n">
        <v>1198</v>
      </c>
      <c r="B312" s="19" t="n">
        <v>37622</v>
      </c>
      <c r="C312" s="19" t="n">
        <v>37622</v>
      </c>
      <c r="D312" s="19" t="n">
        <v>37622</v>
      </c>
      <c r="E312" s="19"/>
      <c r="F312" s="19"/>
      <c r="G312" s="19"/>
      <c r="H312" s="19"/>
      <c r="I312" s="19"/>
      <c r="J312" s="19"/>
      <c r="K312" s="19"/>
      <c r="L312" s="19"/>
      <c r="M312" s="19"/>
      <c r="N312" s="19"/>
      <c r="O312" s="19"/>
      <c r="P312" s="19"/>
      <c r="Q312" s="19" t="n">
        <v>37986</v>
      </c>
      <c r="R312" s="19" t="n">
        <v>37986</v>
      </c>
      <c r="S312" s="19" t="n">
        <v>37986</v>
      </c>
      <c r="T312" s="19"/>
      <c r="U312" s="19"/>
      <c r="V312" s="19"/>
      <c r="W312" s="19"/>
      <c r="X312" s="19"/>
      <c r="Y312" s="19"/>
      <c r="Z312" s="19"/>
      <c r="AA312" s="19"/>
      <c r="AB312" s="19"/>
      <c r="AC312" s="19"/>
      <c r="AD312" s="19"/>
      <c r="AE312" s="19"/>
      <c r="AF312" s="0" t="n">
        <v>2</v>
      </c>
      <c r="AG312" s="0" t="n">
        <v>2</v>
      </c>
      <c r="AH312" s="0" t="n">
        <v>2</v>
      </c>
      <c r="AI312" s="0" t="n">
        <v>0</v>
      </c>
      <c r="AJ312" s="0" t="n">
        <v>0</v>
      </c>
      <c r="AK312" s="0" t="n">
        <v>0</v>
      </c>
      <c r="AL312" s="0" t="n">
        <v>0</v>
      </c>
      <c r="AM312" s="0" t="n">
        <v>0</v>
      </c>
      <c r="AN312" s="0" t="n">
        <v>0</v>
      </c>
      <c r="AO312" s="0" t="n">
        <v>0</v>
      </c>
      <c r="AP312" s="0" t="n">
        <v>0</v>
      </c>
      <c r="AQ312" s="0" t="n">
        <v>0</v>
      </c>
      <c r="AR312" s="0" t="n">
        <v>0</v>
      </c>
      <c r="AS312" s="0" t="n">
        <v>0</v>
      </c>
      <c r="AT312" s="0" t="n">
        <v>0</v>
      </c>
      <c r="AU312" s="0" t="n">
        <v>0</v>
      </c>
      <c r="AV312" s="0" t="n">
        <v>0</v>
      </c>
      <c r="AW312" s="0" t="n">
        <v>0</v>
      </c>
      <c r="AX312" s="0" t="n">
        <v>0</v>
      </c>
      <c r="AY312" s="0" t="n">
        <v>0</v>
      </c>
      <c r="AZ312" s="0" t="n">
        <v>0</v>
      </c>
      <c r="BA312" s="0" t="n">
        <v>0</v>
      </c>
      <c r="BB312" s="0" t="n">
        <v>0</v>
      </c>
      <c r="BC312" s="0" t="n">
        <v>0</v>
      </c>
      <c r="BD312" s="0" t="n">
        <v>0</v>
      </c>
      <c r="BE312" s="0" t="n">
        <v>0</v>
      </c>
      <c r="BF312" s="0" t="n">
        <v>0</v>
      </c>
      <c r="BG312" s="0" t="n">
        <v>0</v>
      </c>
      <c r="BH312" s="0" t="n">
        <v>0</v>
      </c>
      <c r="BI312" s="0" t="n">
        <v>0</v>
      </c>
      <c r="BJ312" s="0" t="n">
        <v>0</v>
      </c>
      <c r="BK312" s="0" t="n">
        <v>0</v>
      </c>
      <c r="BL312" s="0" t="n">
        <v>0</v>
      </c>
      <c r="BM312" s="0" t="n">
        <v>0</v>
      </c>
      <c r="BN312" s="0" t="n">
        <v>0</v>
      </c>
      <c r="BO312" s="0" t="n">
        <v>0</v>
      </c>
      <c r="BP312" s="0" t="n">
        <v>0</v>
      </c>
      <c r="BQ312" s="0" t="n">
        <v>0</v>
      </c>
      <c r="BR312" s="0" t="n">
        <v>0</v>
      </c>
      <c r="BS312" s="0" t="n">
        <v>0</v>
      </c>
      <c r="BT312" s="0" t="n">
        <v>0</v>
      </c>
      <c r="BU312" s="0" t="n">
        <v>0</v>
      </c>
      <c r="BV312" s="0" t="n">
        <v>0</v>
      </c>
      <c r="BW312" s="0" t="n">
        <v>0</v>
      </c>
      <c r="BX312" s="0" t="n">
        <v>0</v>
      </c>
      <c r="BY312" s="0" t="n">
        <v>0</v>
      </c>
      <c r="BZ312" s="0" t="n">
        <v>0</v>
      </c>
      <c r="CA312" s="0" t="n">
        <v>0</v>
      </c>
      <c r="CB312" s="0" t="n">
        <v>0</v>
      </c>
      <c r="CC312" s="0" t="n">
        <v>0</v>
      </c>
      <c r="CD312" s="0" t="n">
        <v>0</v>
      </c>
      <c r="CE312" s="0" t="n">
        <v>0</v>
      </c>
      <c r="CF312" s="0" t="n">
        <v>0</v>
      </c>
      <c r="CG312" s="0" t="n">
        <v>0</v>
      </c>
      <c r="CH312" s="0" t="n">
        <v>0</v>
      </c>
      <c r="CI312" s="0" t="n">
        <v>0</v>
      </c>
      <c r="CJ312" s="0" t="n">
        <v>0</v>
      </c>
      <c r="CK312" s="0" t="n">
        <v>0</v>
      </c>
      <c r="CL312" s="0" t="n">
        <v>0</v>
      </c>
      <c r="CM312" s="0" t="n">
        <v>0</v>
      </c>
      <c r="CN312" s="0" t="n">
        <v>0</v>
      </c>
      <c r="CO312" s="0" t="n">
        <v>0.0140000004321337</v>
      </c>
      <c r="CP312" s="0" t="n">
        <v>0</v>
      </c>
      <c r="CQ312" s="0" t="n">
        <v>0</v>
      </c>
      <c r="CR312" s="0" t="n">
        <v>0</v>
      </c>
      <c r="CS312" s="0" t="n">
        <v>0</v>
      </c>
      <c r="CT312" s="0" t="n">
        <v>0</v>
      </c>
      <c r="CU312" s="0" t="n">
        <v>0</v>
      </c>
      <c r="CV312" s="0" t="n">
        <v>0</v>
      </c>
      <c r="CW312" s="0" t="n">
        <v>0</v>
      </c>
      <c r="CX312" s="0" t="n">
        <v>0</v>
      </c>
      <c r="CY312" s="0" t="n">
        <v>0</v>
      </c>
      <c r="CZ312" s="0" t="n">
        <v>0</v>
      </c>
      <c r="DA312" s="0" t="n">
        <v>0</v>
      </c>
      <c r="DB312" s="0" t="n">
        <v>0</v>
      </c>
      <c r="DC312" s="0" t="n">
        <v>0.0160000007599592</v>
      </c>
      <c r="DD312" s="0" t="n">
        <v>0</v>
      </c>
      <c r="DE312" s="0" t="n">
        <v>0</v>
      </c>
      <c r="DF312" s="0" t="n">
        <v>0</v>
      </c>
      <c r="DG312" s="0" t="n">
        <v>0</v>
      </c>
      <c r="DH312" s="0" t="n">
        <v>0</v>
      </c>
      <c r="DI312" s="0" t="n">
        <v>0</v>
      </c>
      <c r="DJ312" s="0" t="n">
        <v>0</v>
      </c>
      <c r="DK312" s="0" t="n">
        <v>0</v>
      </c>
      <c r="DL312" s="0" t="n">
        <v>0</v>
      </c>
      <c r="DM312" s="0" t="n">
        <v>0</v>
      </c>
      <c r="DN312" s="0" t="n">
        <v>0</v>
      </c>
      <c r="DO312" s="0" t="n">
        <v>0</v>
      </c>
      <c r="DP312" s="0" t="n">
        <v>0</v>
      </c>
      <c r="DQ312" s="0" t="n">
        <v>0</v>
      </c>
      <c r="DR312" s="0" t="n">
        <v>0</v>
      </c>
      <c r="DS312" s="0" t="n">
        <v>0</v>
      </c>
      <c r="DT312" s="0" t="n">
        <v>0</v>
      </c>
      <c r="DU312" s="0" t="n">
        <v>0</v>
      </c>
      <c r="DV312" s="0" t="n">
        <v>0</v>
      </c>
      <c r="DW312" s="0" t="n">
        <v>0</v>
      </c>
      <c r="DX312" s="0" t="n">
        <v>0</v>
      </c>
      <c r="DY312" s="0" t="n">
        <v>0</v>
      </c>
      <c r="DZ312" s="0" t="n">
        <v>0</v>
      </c>
      <c r="EA312" s="0" t="n">
        <v>0</v>
      </c>
      <c r="EB312" s="0" t="n">
        <v>0</v>
      </c>
      <c r="EC312" s="0" t="n">
        <v>0</v>
      </c>
      <c r="ED312" s="0" t="n">
        <v>0</v>
      </c>
      <c r="EE312" s="0" t="n">
        <v>0</v>
      </c>
      <c r="EF312" s="0" t="n">
        <v>0</v>
      </c>
      <c r="EG312" s="0" t="n">
        <v>0</v>
      </c>
      <c r="EH312" s="0" t="n">
        <v>0</v>
      </c>
      <c r="EI312" s="0" t="n">
        <v>0.0469999983906746</v>
      </c>
      <c r="EJ312" s="0" t="n">
        <v>0</v>
      </c>
      <c r="EK312" s="0" t="n">
        <v>0</v>
      </c>
      <c r="EL312" s="0" t="n">
        <v>0</v>
      </c>
      <c r="EM312" s="0" t="n">
        <v>0</v>
      </c>
      <c r="EN312" s="0" t="n">
        <v>0</v>
      </c>
      <c r="EO312" s="0" t="n">
        <v>0</v>
      </c>
      <c r="EP312" s="0" t="n">
        <v>0</v>
      </c>
      <c r="EQ312" s="0" t="n">
        <v>0</v>
      </c>
      <c r="ER312" s="0" t="n">
        <v>0</v>
      </c>
      <c r="ES312" s="0" t="n">
        <v>0</v>
      </c>
      <c r="ET312" s="0" t="n">
        <v>0</v>
      </c>
      <c r="EU312" s="0" t="n">
        <v>0</v>
      </c>
      <c r="EV312" s="0" t="n">
        <v>0</v>
      </c>
      <c r="EW312" s="0" t="n">
        <v>0</v>
      </c>
      <c r="EX312" s="0" t="n">
        <v>0</v>
      </c>
      <c r="EY312" s="0" t="n">
        <v>0</v>
      </c>
      <c r="EZ312" s="0" t="n">
        <v>0</v>
      </c>
      <c r="FA312" s="0" t="n">
        <v>0</v>
      </c>
      <c r="FB312" s="0" t="n">
        <v>0</v>
      </c>
      <c r="FC312" s="0" t="n">
        <v>0</v>
      </c>
      <c r="FD312" s="0" t="n">
        <v>0</v>
      </c>
      <c r="FE312" s="0" t="n">
        <v>0</v>
      </c>
      <c r="FF312" s="0" t="n">
        <v>0</v>
      </c>
      <c r="FG312" s="0" t="n">
        <v>0</v>
      </c>
      <c r="FH312" s="0" t="n">
        <v>0</v>
      </c>
      <c r="FI312" s="0" t="n">
        <v>0</v>
      </c>
      <c r="FJ312" s="0" t="n">
        <v>0</v>
      </c>
      <c r="FK312" s="0" t="n">
        <v>0</v>
      </c>
      <c r="FL312" s="0" t="n">
        <v>0</v>
      </c>
      <c r="FM312" s="0" t="n">
        <v>0</v>
      </c>
      <c r="FN312" s="0" t="n">
        <v>0</v>
      </c>
      <c r="FO312" s="0" t="n">
        <v>0</v>
      </c>
      <c r="FP312" s="0" t="n">
        <v>0</v>
      </c>
      <c r="FQ312" s="0" t="n">
        <v>0</v>
      </c>
      <c r="FR312" s="0" t="n">
        <v>0</v>
      </c>
      <c r="FS312" s="0" t="n">
        <v>0</v>
      </c>
      <c r="FT312" s="0" t="n">
        <v>0</v>
      </c>
      <c r="FU312" s="0" t="n">
        <v>0</v>
      </c>
      <c r="FV312" s="0" t="n">
        <v>0</v>
      </c>
      <c r="FW312" s="0" t="n">
        <v>0</v>
      </c>
      <c r="FX312" s="0" t="n">
        <v>0</v>
      </c>
      <c r="FY312" s="0" t="n">
        <v>0</v>
      </c>
      <c r="FZ312" s="0" t="n">
        <v>0</v>
      </c>
      <c r="GA312" s="0" t="n">
        <v>0</v>
      </c>
      <c r="GB312" s="0" t="n">
        <v>0</v>
      </c>
      <c r="GC312" s="0" t="n">
        <v>0</v>
      </c>
      <c r="GD312" s="0" t="n">
        <v>0</v>
      </c>
      <c r="GE312" s="0" t="n">
        <v>0</v>
      </c>
      <c r="GF312" s="0" t="n">
        <v>0</v>
      </c>
      <c r="GG312" s="0" t="n">
        <v>0</v>
      </c>
      <c r="GH312" s="0" t="n">
        <v>0</v>
      </c>
      <c r="GI312" s="0" t="n">
        <v>0</v>
      </c>
      <c r="GJ312" s="0" t="n">
        <v>0</v>
      </c>
      <c r="GK312" s="0" t="n">
        <v>0</v>
      </c>
      <c r="GL312" s="0" t="n">
        <v>0</v>
      </c>
      <c r="GM312" s="0" t="n">
        <v>0</v>
      </c>
      <c r="GN312" s="0" t="n">
        <v>0</v>
      </c>
      <c r="GP312" s="0" t="s">
        <v>3161</v>
      </c>
      <c r="GX312" s="0" t="n">
        <v>0</v>
      </c>
      <c r="GY312" s="0" t="n">
        <v>0</v>
      </c>
      <c r="GZ312" s="0" t="n">
        <v>0</v>
      </c>
      <c r="HA312" s="0" t="n">
        <v>0</v>
      </c>
      <c r="HB312" s="0" t="n">
        <v>0</v>
      </c>
      <c r="HC312" s="0" t="n">
        <v>0</v>
      </c>
      <c r="HD312" s="0" t="n">
        <v>0</v>
      </c>
      <c r="HE312" s="0" t="n">
        <v>0</v>
      </c>
      <c r="HF312" s="0" t="n">
        <v>0</v>
      </c>
      <c r="HG312" s="0" t="n">
        <v>0</v>
      </c>
      <c r="HH312" s="0" t="n">
        <v>0</v>
      </c>
      <c r="HI312" s="0" t="n">
        <v>0</v>
      </c>
      <c r="HJ312" s="0" t="n">
        <v>0</v>
      </c>
      <c r="HK312" s="0" t="n">
        <v>0</v>
      </c>
      <c r="HL312" s="0" t="n">
        <v>0</v>
      </c>
      <c r="HM312" s="0" t="n">
        <v>0.0659999996423721</v>
      </c>
      <c r="HN312" s="0" t="n">
        <v>0</v>
      </c>
      <c r="HO312" s="0" t="n">
        <v>0</v>
      </c>
      <c r="HP312" s="0" t="n">
        <v>0</v>
      </c>
      <c r="HQ312" s="0" t="n">
        <v>0</v>
      </c>
      <c r="HR312" s="0" t="n">
        <v>0</v>
      </c>
      <c r="HS312" s="0" t="n">
        <v>0</v>
      </c>
      <c r="HT312" s="0" t="n">
        <v>0</v>
      </c>
      <c r="HU312" s="0" t="n">
        <v>0</v>
      </c>
      <c r="HV312" s="0" t="n">
        <v>0</v>
      </c>
      <c r="HW312" s="0" t="n">
        <v>0</v>
      </c>
      <c r="HX312" s="0" t="n">
        <v>0</v>
      </c>
      <c r="HY312" s="0" t="n">
        <v>0</v>
      </c>
      <c r="HZ312" s="0" t="n">
        <v>0</v>
      </c>
      <c r="IA312" s="0" t="n">
        <v>0</v>
      </c>
    </row>
    <row r="313" customFormat="false" ht="16.5" hidden="false" customHeight="false" outlineLevel="0" collapsed="false">
      <c r="A313" s="0" t="n">
        <v>1199</v>
      </c>
      <c r="B313" s="19" t="n">
        <v>37889</v>
      </c>
      <c r="C313" s="19" t="n">
        <v>37987</v>
      </c>
      <c r="D313" s="19" t="n">
        <v>37889</v>
      </c>
      <c r="E313" s="19"/>
      <c r="F313" s="19"/>
      <c r="G313" s="19"/>
      <c r="H313" s="19"/>
      <c r="I313" s="19"/>
      <c r="J313" s="19"/>
      <c r="K313" s="19"/>
      <c r="L313" s="19"/>
      <c r="M313" s="19"/>
      <c r="N313" s="19"/>
      <c r="O313" s="19"/>
      <c r="P313" s="19"/>
      <c r="Q313" s="19" t="n">
        <v>38717</v>
      </c>
      <c r="R313" s="19" t="n">
        <v>38717</v>
      </c>
      <c r="S313" s="19" t="n">
        <v>38717</v>
      </c>
      <c r="T313" s="19"/>
      <c r="U313" s="19"/>
      <c r="V313" s="19"/>
      <c r="W313" s="19"/>
      <c r="X313" s="19"/>
      <c r="Y313" s="19"/>
      <c r="Z313" s="19"/>
      <c r="AA313" s="19"/>
      <c r="AB313" s="19"/>
      <c r="AC313" s="19"/>
      <c r="AD313" s="19"/>
      <c r="AE313" s="19"/>
      <c r="AF313" s="0" t="n">
        <v>2</v>
      </c>
      <c r="AG313" s="0" t="n">
        <v>2</v>
      </c>
      <c r="AH313" s="0" t="n">
        <v>2</v>
      </c>
      <c r="AI313" s="0" t="n">
        <v>0</v>
      </c>
      <c r="AJ313" s="0" t="n">
        <v>0</v>
      </c>
      <c r="AK313" s="0" t="n">
        <v>0</v>
      </c>
      <c r="AL313" s="0" t="n">
        <v>0</v>
      </c>
      <c r="AM313" s="0" t="n">
        <v>0</v>
      </c>
      <c r="AN313" s="0" t="n">
        <v>0</v>
      </c>
      <c r="AO313" s="0" t="n">
        <v>0</v>
      </c>
      <c r="AP313" s="0" t="n">
        <v>0</v>
      </c>
      <c r="AQ313" s="0" t="n">
        <v>0</v>
      </c>
      <c r="AR313" s="0" t="n">
        <v>0</v>
      </c>
      <c r="AS313" s="0" t="n">
        <v>0</v>
      </c>
      <c r="AT313" s="0" t="n">
        <v>0</v>
      </c>
      <c r="AU313" s="0" t="n">
        <v>0</v>
      </c>
      <c r="AV313" s="0" t="n">
        <v>0</v>
      </c>
      <c r="AW313" s="0" t="n">
        <v>0</v>
      </c>
      <c r="AX313" s="0" t="n">
        <v>0</v>
      </c>
      <c r="AY313" s="0" t="n">
        <v>0</v>
      </c>
      <c r="AZ313" s="0" t="n">
        <v>0</v>
      </c>
      <c r="BA313" s="0" t="n">
        <v>0</v>
      </c>
      <c r="BB313" s="0" t="n">
        <v>0</v>
      </c>
      <c r="BC313" s="0" t="n">
        <v>0</v>
      </c>
      <c r="BD313" s="0" t="n">
        <v>0</v>
      </c>
      <c r="BE313" s="0" t="n">
        <v>0</v>
      </c>
      <c r="BF313" s="0" t="n">
        <v>0</v>
      </c>
      <c r="BG313" s="0" t="n">
        <v>0</v>
      </c>
      <c r="BH313" s="0" t="n">
        <v>0</v>
      </c>
      <c r="BI313" s="0" t="n">
        <v>0</v>
      </c>
      <c r="BJ313" s="0" t="n">
        <v>0</v>
      </c>
      <c r="BK313" s="0" t="n">
        <v>0</v>
      </c>
      <c r="BL313" s="0" t="n">
        <v>0</v>
      </c>
      <c r="BM313" s="0" t="n">
        <v>0</v>
      </c>
      <c r="BN313" s="0" t="n">
        <v>0</v>
      </c>
      <c r="BO313" s="0" t="n">
        <v>0</v>
      </c>
      <c r="BP313" s="0" t="n">
        <v>0</v>
      </c>
      <c r="BQ313" s="0" t="n">
        <v>0</v>
      </c>
      <c r="BR313" s="0" t="n">
        <v>0</v>
      </c>
      <c r="BS313" s="0" t="n">
        <v>0</v>
      </c>
      <c r="BT313" s="0" t="n">
        <v>0</v>
      </c>
      <c r="BU313" s="0" t="n">
        <v>0</v>
      </c>
      <c r="BV313" s="0" t="n">
        <v>0</v>
      </c>
      <c r="BW313" s="0" t="n">
        <v>0</v>
      </c>
      <c r="BX313" s="0" t="n">
        <v>0</v>
      </c>
      <c r="BY313" s="0" t="n">
        <v>0</v>
      </c>
      <c r="BZ313" s="0" t="n">
        <v>0</v>
      </c>
      <c r="CA313" s="0" t="n">
        <v>0</v>
      </c>
      <c r="CB313" s="0" t="n">
        <v>0</v>
      </c>
      <c r="CC313" s="0" t="n">
        <v>0</v>
      </c>
      <c r="CD313" s="0" t="n">
        <v>0</v>
      </c>
      <c r="CE313" s="0" t="n">
        <v>0</v>
      </c>
      <c r="CF313" s="0" t="n">
        <v>0</v>
      </c>
      <c r="CG313" s="0" t="n">
        <v>0</v>
      </c>
      <c r="CH313" s="0" t="n">
        <v>0</v>
      </c>
      <c r="CI313" s="0" t="n">
        <v>0</v>
      </c>
      <c r="CJ313" s="0" t="n">
        <v>0</v>
      </c>
      <c r="CK313" s="0" t="n">
        <v>0</v>
      </c>
      <c r="CL313" s="0" t="n">
        <v>0</v>
      </c>
      <c r="CM313" s="0" t="n">
        <v>0</v>
      </c>
      <c r="CN313" s="0" t="n">
        <v>0</v>
      </c>
      <c r="CO313" s="0" t="n">
        <v>0.606000006198883</v>
      </c>
      <c r="CP313" s="0" t="n">
        <v>0</v>
      </c>
      <c r="CQ313" s="0" t="n">
        <v>0</v>
      </c>
      <c r="CR313" s="0" t="n">
        <v>0</v>
      </c>
      <c r="CS313" s="0" t="n">
        <v>0</v>
      </c>
      <c r="CT313" s="0" t="n">
        <v>0</v>
      </c>
      <c r="CU313" s="0" t="n">
        <v>0</v>
      </c>
      <c r="CV313" s="0" t="n">
        <v>0</v>
      </c>
      <c r="CW313" s="0" t="n">
        <v>0</v>
      </c>
      <c r="CX313" s="0" t="n">
        <v>0</v>
      </c>
      <c r="CY313" s="0" t="n">
        <v>0</v>
      </c>
      <c r="CZ313" s="0" t="n">
        <v>0</v>
      </c>
      <c r="DA313" s="0" t="n">
        <v>0</v>
      </c>
      <c r="DB313" s="0" t="n">
        <v>0</v>
      </c>
      <c r="DC313" s="0" t="n">
        <v>0.0710000023245812</v>
      </c>
      <c r="DD313" s="0" t="n">
        <v>0</v>
      </c>
      <c r="DE313" s="0" t="n">
        <v>0</v>
      </c>
      <c r="DF313" s="0" t="n">
        <v>0</v>
      </c>
      <c r="DG313" s="0" t="n">
        <v>0</v>
      </c>
      <c r="DH313" s="0" t="n">
        <v>0</v>
      </c>
      <c r="DI313" s="0" t="n">
        <v>0</v>
      </c>
      <c r="DJ313" s="0" t="n">
        <v>0</v>
      </c>
      <c r="DK313" s="0" t="n">
        <v>0</v>
      </c>
      <c r="DL313" s="0" t="n">
        <v>0</v>
      </c>
      <c r="DM313" s="0" t="n">
        <v>0</v>
      </c>
      <c r="DN313" s="0" t="n">
        <v>0</v>
      </c>
      <c r="DO313" s="0" t="n">
        <v>0</v>
      </c>
      <c r="DP313" s="0" t="n">
        <v>0</v>
      </c>
      <c r="DQ313" s="0" t="n">
        <v>0</v>
      </c>
      <c r="DR313" s="0" t="n">
        <v>0</v>
      </c>
      <c r="DS313" s="0" t="n">
        <v>0</v>
      </c>
      <c r="DT313" s="0" t="n">
        <v>0</v>
      </c>
      <c r="DU313" s="0" t="n">
        <v>0</v>
      </c>
      <c r="DV313" s="0" t="n">
        <v>0</v>
      </c>
      <c r="DW313" s="0" t="n">
        <v>0</v>
      </c>
      <c r="DX313" s="0" t="n">
        <v>0</v>
      </c>
      <c r="DY313" s="0" t="n">
        <v>0</v>
      </c>
      <c r="DZ313" s="0" t="n">
        <v>0</v>
      </c>
      <c r="EA313" s="0" t="n">
        <v>0</v>
      </c>
      <c r="EB313" s="0" t="n">
        <v>0</v>
      </c>
      <c r="EC313" s="0" t="n">
        <v>0</v>
      </c>
      <c r="ED313" s="0" t="n">
        <v>0</v>
      </c>
      <c r="EE313" s="0" t="n">
        <v>0</v>
      </c>
      <c r="EF313" s="0" t="n">
        <v>0</v>
      </c>
      <c r="EG313" s="0" t="n">
        <v>0</v>
      </c>
      <c r="EH313" s="0" t="n">
        <v>0</v>
      </c>
      <c r="EI313" s="0" t="n">
        <v>0.0839999988675118</v>
      </c>
      <c r="EJ313" s="0" t="n">
        <v>0</v>
      </c>
      <c r="EK313" s="0" t="n">
        <v>0</v>
      </c>
      <c r="EL313" s="0" t="n">
        <v>0</v>
      </c>
      <c r="EM313" s="0" t="n">
        <v>0</v>
      </c>
      <c r="EN313" s="0" t="n">
        <v>0</v>
      </c>
      <c r="EO313" s="0" t="n">
        <v>0</v>
      </c>
      <c r="EP313" s="0" t="n">
        <v>0</v>
      </c>
      <c r="EQ313" s="0" t="n">
        <v>0</v>
      </c>
      <c r="ER313" s="0" t="n">
        <v>0</v>
      </c>
      <c r="ES313" s="0" t="n">
        <v>0</v>
      </c>
      <c r="ET313" s="0" t="n">
        <v>0</v>
      </c>
      <c r="EU313" s="0" t="n">
        <v>0</v>
      </c>
      <c r="EV313" s="0" t="n">
        <v>0</v>
      </c>
      <c r="EW313" s="0" t="n">
        <v>0</v>
      </c>
      <c r="EX313" s="0" t="n">
        <v>0</v>
      </c>
      <c r="EY313" s="0" t="n">
        <v>0</v>
      </c>
      <c r="EZ313" s="0" t="n">
        <v>0</v>
      </c>
      <c r="FA313" s="0" t="n">
        <v>0</v>
      </c>
      <c r="FB313" s="0" t="n">
        <v>0</v>
      </c>
      <c r="FC313" s="0" t="n">
        <v>0</v>
      </c>
      <c r="FD313" s="0" t="n">
        <v>0</v>
      </c>
      <c r="FE313" s="0" t="n">
        <v>0</v>
      </c>
      <c r="FF313" s="0" t="n">
        <v>0</v>
      </c>
      <c r="FG313" s="0" t="n">
        <v>0</v>
      </c>
      <c r="FH313" s="0" t="n">
        <v>0</v>
      </c>
      <c r="FI313" s="0" t="n">
        <v>0</v>
      </c>
      <c r="FJ313" s="0" t="n">
        <v>0</v>
      </c>
      <c r="FK313" s="0" t="n">
        <v>0</v>
      </c>
      <c r="FL313" s="0" t="n">
        <v>0</v>
      </c>
      <c r="FM313" s="0" t="n">
        <v>0</v>
      </c>
      <c r="FN313" s="0" t="n">
        <v>0</v>
      </c>
      <c r="FO313" s="0" t="n">
        <v>0</v>
      </c>
      <c r="FP313" s="0" t="n">
        <v>0</v>
      </c>
      <c r="FQ313" s="0" t="n">
        <v>0</v>
      </c>
      <c r="FR313" s="0" t="n">
        <v>0</v>
      </c>
      <c r="FS313" s="0" t="n">
        <v>0</v>
      </c>
      <c r="FT313" s="0" t="n">
        <v>0</v>
      </c>
      <c r="FU313" s="0" t="n">
        <v>0</v>
      </c>
      <c r="FV313" s="0" t="n">
        <v>0</v>
      </c>
      <c r="FW313" s="0" t="n">
        <v>0</v>
      </c>
      <c r="FX313" s="0" t="n">
        <v>0</v>
      </c>
      <c r="FY313" s="0" t="n">
        <v>0</v>
      </c>
      <c r="FZ313" s="0" t="n">
        <v>0</v>
      </c>
      <c r="GA313" s="0" t="n">
        <v>0</v>
      </c>
      <c r="GB313" s="0" t="n">
        <v>0</v>
      </c>
      <c r="GC313" s="0" t="n">
        <v>0</v>
      </c>
      <c r="GD313" s="0" t="n">
        <v>0</v>
      </c>
      <c r="GE313" s="0" t="n">
        <v>0</v>
      </c>
      <c r="GF313" s="0" t="n">
        <v>0</v>
      </c>
      <c r="GG313" s="0" t="n">
        <v>0</v>
      </c>
      <c r="GH313" s="0" t="n">
        <v>0</v>
      </c>
      <c r="GI313" s="0" t="n">
        <v>0</v>
      </c>
      <c r="GJ313" s="0" t="n">
        <v>0</v>
      </c>
      <c r="GK313" s="0" t="n">
        <v>0</v>
      </c>
      <c r="GL313" s="0" t="n">
        <v>0</v>
      </c>
      <c r="GM313" s="0" t="n">
        <v>0</v>
      </c>
      <c r="GN313" s="0" t="n">
        <v>0</v>
      </c>
      <c r="GP313" s="0" t="s">
        <v>3161</v>
      </c>
      <c r="GW313" s="0" t="s">
        <v>3162</v>
      </c>
      <c r="GX313" s="0" t="n">
        <v>0</v>
      </c>
      <c r="GY313" s="0" t="n">
        <v>0</v>
      </c>
      <c r="GZ313" s="0" t="n">
        <v>0</v>
      </c>
      <c r="HA313" s="0" t="n">
        <v>0</v>
      </c>
      <c r="HB313" s="0" t="n">
        <v>0</v>
      </c>
      <c r="HC313" s="0" t="n">
        <v>0</v>
      </c>
      <c r="HD313" s="0" t="n">
        <v>0</v>
      </c>
      <c r="HE313" s="0" t="n">
        <v>0</v>
      </c>
      <c r="HF313" s="0" t="n">
        <v>0</v>
      </c>
      <c r="HG313" s="0" t="n">
        <v>0</v>
      </c>
      <c r="HH313" s="0" t="n">
        <v>0</v>
      </c>
      <c r="HI313" s="0" t="n">
        <v>0</v>
      </c>
      <c r="HJ313" s="0" t="n">
        <v>0</v>
      </c>
      <c r="HK313" s="0" t="n">
        <v>0</v>
      </c>
      <c r="HL313" s="0" t="n">
        <v>0</v>
      </c>
      <c r="HM313" s="0" t="n">
        <v>0.46000000834465</v>
      </c>
      <c r="HN313" s="0" t="n">
        <v>0</v>
      </c>
      <c r="HO313" s="0" t="n">
        <v>0.00300000002607703</v>
      </c>
      <c r="HP313" s="0" t="n">
        <v>0</v>
      </c>
      <c r="HQ313" s="0" t="n">
        <v>0</v>
      </c>
      <c r="HR313" s="0" t="n">
        <v>0</v>
      </c>
      <c r="HS313" s="0" t="n">
        <v>0</v>
      </c>
      <c r="HT313" s="0" t="n">
        <v>0</v>
      </c>
      <c r="HU313" s="0" t="n">
        <v>0</v>
      </c>
      <c r="HV313" s="0" t="n">
        <v>0</v>
      </c>
      <c r="HW313" s="0" t="n">
        <v>0</v>
      </c>
      <c r="HX313" s="0" t="n">
        <v>0</v>
      </c>
      <c r="HY313" s="0" t="n">
        <v>0</v>
      </c>
      <c r="HZ313" s="0" t="n">
        <v>0</v>
      </c>
      <c r="IA313" s="0" t="n">
        <v>0</v>
      </c>
    </row>
    <row r="314" customFormat="false" ht="16.5" hidden="false" customHeight="false" outlineLevel="0" collapsed="false">
      <c r="A314" s="0" t="n">
        <v>1200</v>
      </c>
      <c r="B314" s="19" t="n">
        <v>37861</v>
      </c>
      <c r="C314" s="19" t="n">
        <v>37861</v>
      </c>
      <c r="D314" s="19" t="n">
        <v>37861</v>
      </c>
      <c r="E314" s="19"/>
      <c r="F314" s="19"/>
      <c r="G314" s="19"/>
      <c r="H314" s="19"/>
      <c r="I314" s="19"/>
      <c r="J314" s="19" t="n">
        <v>37987</v>
      </c>
      <c r="K314" s="19" t="n">
        <v>37987</v>
      </c>
      <c r="L314" s="19"/>
      <c r="M314" s="19"/>
      <c r="N314" s="19"/>
      <c r="O314" s="19"/>
      <c r="P314" s="19"/>
      <c r="Q314" s="19" t="n">
        <v>38717</v>
      </c>
      <c r="R314" s="19" t="n">
        <v>38717</v>
      </c>
      <c r="S314" s="19" t="n">
        <v>38717</v>
      </c>
      <c r="T314" s="19"/>
      <c r="U314" s="19"/>
      <c r="V314" s="19"/>
      <c r="W314" s="19"/>
      <c r="X314" s="19"/>
      <c r="Y314" s="19" t="n">
        <v>38717</v>
      </c>
      <c r="Z314" s="19" t="n">
        <v>38717</v>
      </c>
      <c r="AA314" s="19"/>
      <c r="AB314" s="19"/>
      <c r="AC314" s="19"/>
      <c r="AD314" s="19"/>
      <c r="AE314" s="19"/>
      <c r="AF314" s="0" t="n">
        <v>2</v>
      </c>
      <c r="AG314" s="0" t="n">
        <v>2</v>
      </c>
      <c r="AH314" s="0" t="n">
        <v>2</v>
      </c>
      <c r="AI314" s="0" t="n">
        <v>0</v>
      </c>
      <c r="AJ314" s="0" t="n">
        <v>0</v>
      </c>
      <c r="AK314" s="0" t="n">
        <v>0</v>
      </c>
      <c r="AL314" s="0" t="n">
        <v>0</v>
      </c>
      <c r="AM314" s="0" t="n">
        <v>0</v>
      </c>
      <c r="AN314" s="0" t="n">
        <v>2</v>
      </c>
      <c r="AO314" s="0" t="n">
        <v>2</v>
      </c>
      <c r="AP314" s="0" t="n">
        <v>0</v>
      </c>
      <c r="AQ314" s="0" t="n">
        <v>0</v>
      </c>
      <c r="AR314" s="0" t="n">
        <v>0</v>
      </c>
      <c r="AS314" s="0" t="n">
        <v>0</v>
      </c>
      <c r="AT314" s="0" t="n">
        <v>0</v>
      </c>
      <c r="AU314" s="0" t="n">
        <v>0</v>
      </c>
      <c r="AV314" s="0" t="n">
        <v>0</v>
      </c>
      <c r="AW314" s="0" t="n">
        <v>0</v>
      </c>
      <c r="AX314" s="0" t="n">
        <v>0</v>
      </c>
      <c r="AY314" s="0" t="n">
        <v>0</v>
      </c>
      <c r="AZ314" s="0" t="n">
        <v>0</v>
      </c>
      <c r="BA314" s="0" t="n">
        <v>0</v>
      </c>
      <c r="BB314" s="0" t="n">
        <v>0</v>
      </c>
      <c r="BC314" s="0" t="n">
        <v>0</v>
      </c>
      <c r="BD314" s="0" t="n">
        <v>0</v>
      </c>
      <c r="BE314" s="0" t="n">
        <v>0</v>
      </c>
      <c r="BF314" s="0" t="n">
        <v>0</v>
      </c>
      <c r="BG314" s="0" t="n">
        <v>0</v>
      </c>
      <c r="BH314" s="0" t="n">
        <v>0</v>
      </c>
      <c r="BI314" s="0" t="n">
        <v>0</v>
      </c>
      <c r="BJ314" s="0" t="n">
        <v>0</v>
      </c>
      <c r="BK314" s="0" t="n">
        <v>0</v>
      </c>
      <c r="BL314" s="0" t="n">
        <v>0</v>
      </c>
      <c r="BM314" s="0" t="n">
        <v>0</v>
      </c>
      <c r="BN314" s="0" t="n">
        <v>0</v>
      </c>
      <c r="BO314" s="0" t="n">
        <v>0</v>
      </c>
      <c r="BP314" s="0" t="n">
        <v>0</v>
      </c>
      <c r="BQ314" s="0" t="n">
        <v>0</v>
      </c>
      <c r="BR314" s="0" t="n">
        <v>0</v>
      </c>
      <c r="BS314" s="0" t="n">
        <v>0</v>
      </c>
      <c r="BT314" s="0" t="n">
        <v>0</v>
      </c>
      <c r="BU314" s="0" t="n">
        <v>0</v>
      </c>
      <c r="BV314" s="0" t="n">
        <v>0</v>
      </c>
      <c r="BW314" s="0" t="n">
        <v>0</v>
      </c>
      <c r="BX314" s="0" t="n">
        <v>0</v>
      </c>
      <c r="BY314" s="0" t="n">
        <v>0</v>
      </c>
      <c r="BZ314" s="0" t="n">
        <v>0</v>
      </c>
      <c r="CA314" s="0" t="n">
        <v>0</v>
      </c>
      <c r="CB314" s="0" t="n">
        <v>0</v>
      </c>
      <c r="CC314" s="0" t="n">
        <v>0</v>
      </c>
      <c r="CD314" s="0" t="n">
        <v>0</v>
      </c>
      <c r="CE314" s="0" t="n">
        <v>0</v>
      </c>
      <c r="CF314" s="0" t="n">
        <v>0</v>
      </c>
      <c r="CG314" s="0" t="n">
        <v>0</v>
      </c>
      <c r="CH314" s="0" t="n">
        <v>0</v>
      </c>
      <c r="CI314" s="0" t="n">
        <v>0</v>
      </c>
      <c r="CJ314" s="0" t="n">
        <v>0</v>
      </c>
      <c r="CK314" s="0" t="n">
        <v>0</v>
      </c>
      <c r="CL314" s="0" t="n">
        <v>0</v>
      </c>
      <c r="CM314" s="0" t="n">
        <v>0</v>
      </c>
      <c r="CN314" s="0" t="n">
        <v>0</v>
      </c>
      <c r="CO314" s="0" t="n">
        <v>0.0359999984502792</v>
      </c>
      <c r="CP314" s="0" t="n">
        <v>0</v>
      </c>
      <c r="CQ314" s="0" t="n">
        <v>0</v>
      </c>
      <c r="CR314" s="0" t="n">
        <v>0</v>
      </c>
      <c r="CS314" s="0" t="n">
        <v>0</v>
      </c>
      <c r="CT314" s="0" t="n">
        <v>0</v>
      </c>
      <c r="CU314" s="0" t="n">
        <v>0</v>
      </c>
      <c r="CV314" s="0" t="n">
        <v>0</v>
      </c>
      <c r="CW314" s="0" t="n">
        <v>0</v>
      </c>
      <c r="CX314" s="0" t="n">
        <v>0</v>
      </c>
      <c r="CY314" s="0" t="n">
        <v>0</v>
      </c>
      <c r="CZ314" s="0" t="n">
        <v>0</v>
      </c>
      <c r="DA314" s="0" t="n">
        <v>0</v>
      </c>
      <c r="DB314" s="0" t="n">
        <v>0</v>
      </c>
      <c r="DC314" s="0" t="n">
        <v>0.100000001490116</v>
      </c>
      <c r="DD314" s="0" t="n">
        <v>0</v>
      </c>
      <c r="DE314" s="0" t="n">
        <v>0</v>
      </c>
      <c r="DF314" s="0" t="n">
        <v>0</v>
      </c>
      <c r="DG314" s="0" t="n">
        <v>0</v>
      </c>
      <c r="DH314" s="0" t="n">
        <v>0</v>
      </c>
      <c r="DI314" s="0" t="n">
        <v>0</v>
      </c>
      <c r="DJ314" s="0" t="n">
        <v>0</v>
      </c>
      <c r="DK314" s="0" t="n">
        <v>0</v>
      </c>
      <c r="DL314" s="0" t="n">
        <v>0</v>
      </c>
      <c r="DM314" s="0" t="n">
        <v>0</v>
      </c>
      <c r="DN314" s="0" t="n">
        <v>0</v>
      </c>
      <c r="DO314" s="0" t="n">
        <v>0</v>
      </c>
      <c r="DP314" s="0" t="n">
        <v>0</v>
      </c>
      <c r="DQ314" s="0" t="n">
        <v>0</v>
      </c>
      <c r="DR314" s="0" t="n">
        <v>0</v>
      </c>
      <c r="DS314" s="0" t="n">
        <v>0</v>
      </c>
      <c r="DT314" s="0" t="n">
        <v>0</v>
      </c>
      <c r="DU314" s="0" t="n">
        <v>0</v>
      </c>
      <c r="DV314" s="0" t="n">
        <v>0</v>
      </c>
      <c r="DW314" s="0" t="n">
        <v>0</v>
      </c>
      <c r="DX314" s="0" t="n">
        <v>0</v>
      </c>
      <c r="DY314" s="0" t="n">
        <v>0</v>
      </c>
      <c r="DZ314" s="0" t="n">
        <v>0</v>
      </c>
      <c r="EA314" s="0" t="n">
        <v>0</v>
      </c>
      <c r="EB314" s="0" t="n">
        <v>0</v>
      </c>
      <c r="EC314" s="0" t="n">
        <v>0</v>
      </c>
      <c r="ED314" s="0" t="n">
        <v>0</v>
      </c>
      <c r="EE314" s="0" t="n">
        <v>0</v>
      </c>
      <c r="EF314" s="0" t="n">
        <v>0</v>
      </c>
      <c r="EG314" s="0" t="n">
        <v>0</v>
      </c>
      <c r="EH314" s="0" t="n">
        <v>0</v>
      </c>
      <c r="EI314" s="0" t="n">
        <v>0.0160000007599592</v>
      </c>
      <c r="EJ314" s="0" t="n">
        <v>0</v>
      </c>
      <c r="EK314" s="0" t="n">
        <v>0</v>
      </c>
      <c r="EL314" s="0" t="n">
        <v>0</v>
      </c>
      <c r="EM314" s="0" t="n">
        <v>0</v>
      </c>
      <c r="EN314" s="0" t="n">
        <v>0</v>
      </c>
      <c r="EO314" s="0" t="n">
        <v>0</v>
      </c>
      <c r="EP314" s="0" t="n">
        <v>0</v>
      </c>
      <c r="EQ314" s="0" t="n">
        <v>0</v>
      </c>
      <c r="ER314" s="0" t="n">
        <v>0</v>
      </c>
      <c r="ES314" s="0" t="n">
        <v>0</v>
      </c>
      <c r="ET314" s="0" t="n">
        <v>0</v>
      </c>
      <c r="EU314" s="0" t="n">
        <v>0</v>
      </c>
      <c r="EV314" s="0" t="n">
        <v>0</v>
      </c>
      <c r="EW314" s="0" t="n">
        <v>0</v>
      </c>
      <c r="EX314" s="0" t="n">
        <v>0</v>
      </c>
      <c r="EY314" s="0" t="n">
        <v>0</v>
      </c>
      <c r="EZ314" s="0" t="n">
        <v>0</v>
      </c>
      <c r="FA314" s="0" t="n">
        <v>0</v>
      </c>
      <c r="FB314" s="0" t="n">
        <v>0</v>
      </c>
      <c r="FC314" s="0" t="n">
        <v>0</v>
      </c>
      <c r="FD314" s="0" t="n">
        <v>0</v>
      </c>
      <c r="FE314" s="0" t="n">
        <v>0</v>
      </c>
      <c r="FF314" s="0" t="n">
        <v>0</v>
      </c>
      <c r="FG314" s="0" t="n">
        <v>0</v>
      </c>
      <c r="FH314" s="0" t="n">
        <v>0</v>
      </c>
      <c r="FI314" s="0" t="n">
        <v>0</v>
      </c>
      <c r="FJ314" s="0" t="n">
        <v>0</v>
      </c>
      <c r="FK314" s="0" t="n">
        <v>0</v>
      </c>
      <c r="FL314" s="0" t="n">
        <v>0</v>
      </c>
      <c r="FM314" s="0" t="n">
        <v>0</v>
      </c>
      <c r="FN314" s="0" t="n">
        <v>0</v>
      </c>
      <c r="FO314" s="0" t="n">
        <v>0</v>
      </c>
      <c r="FP314" s="0" t="n">
        <v>0</v>
      </c>
      <c r="FQ314" s="0" t="n">
        <v>0</v>
      </c>
      <c r="FR314" s="0" t="n">
        <v>0</v>
      </c>
      <c r="FS314" s="0" t="n">
        <v>0</v>
      </c>
      <c r="FT314" s="0" t="n">
        <v>0</v>
      </c>
      <c r="FU314" s="0" t="n">
        <v>0</v>
      </c>
      <c r="FV314" s="0" t="n">
        <v>0</v>
      </c>
      <c r="FW314" s="0" t="n">
        <v>0</v>
      </c>
      <c r="FX314" s="0" t="n">
        <v>0</v>
      </c>
      <c r="FY314" s="0" t="n">
        <v>0</v>
      </c>
      <c r="FZ314" s="0" t="n">
        <v>0</v>
      </c>
      <c r="GA314" s="0" t="n">
        <v>0</v>
      </c>
      <c r="GB314" s="0" t="n">
        <v>0</v>
      </c>
      <c r="GC314" s="0" t="n">
        <v>0</v>
      </c>
      <c r="GD314" s="0" t="n">
        <v>0</v>
      </c>
      <c r="GE314" s="0" t="n">
        <v>0</v>
      </c>
      <c r="GF314" s="0" t="n">
        <v>0</v>
      </c>
      <c r="GG314" s="0" t="n">
        <v>0</v>
      </c>
      <c r="GH314" s="0" t="n">
        <v>0</v>
      </c>
      <c r="GI314" s="0" t="n">
        <v>0</v>
      </c>
      <c r="GJ314" s="0" t="n">
        <v>0</v>
      </c>
      <c r="GK314" s="0" t="n">
        <v>0</v>
      </c>
      <c r="GL314" s="0" t="n">
        <v>0</v>
      </c>
      <c r="GM314" s="0" t="n">
        <v>0</v>
      </c>
      <c r="GN314" s="0" t="n">
        <v>0</v>
      </c>
      <c r="GP314" s="0" t="s">
        <v>3161</v>
      </c>
      <c r="GX314" s="0" t="n">
        <v>0</v>
      </c>
      <c r="GY314" s="0" t="n">
        <v>0</v>
      </c>
      <c r="GZ314" s="0" t="n">
        <v>0</v>
      </c>
      <c r="HA314" s="0" t="n">
        <v>0</v>
      </c>
      <c r="HB314" s="0" t="n">
        <v>0</v>
      </c>
      <c r="HC314" s="0" t="n">
        <v>0</v>
      </c>
      <c r="HD314" s="0" t="n">
        <v>0</v>
      </c>
      <c r="HE314" s="0" t="n">
        <v>0</v>
      </c>
      <c r="HF314" s="0" t="n">
        <v>0</v>
      </c>
      <c r="HG314" s="0" t="n">
        <v>0</v>
      </c>
      <c r="HH314" s="0" t="n">
        <v>0</v>
      </c>
      <c r="HI314" s="0" t="n">
        <v>0</v>
      </c>
      <c r="HJ314" s="0" t="n">
        <v>0</v>
      </c>
      <c r="HK314" s="0" t="n">
        <v>0</v>
      </c>
      <c r="HL314" s="0" t="n">
        <v>0</v>
      </c>
      <c r="HM314" s="0" t="n">
        <v>0.046000000089407</v>
      </c>
      <c r="HN314" s="0" t="n">
        <v>0</v>
      </c>
      <c r="HO314" s="0" t="n">
        <v>0.0299999993294477</v>
      </c>
      <c r="HP314" s="0" t="n">
        <v>0</v>
      </c>
      <c r="HQ314" s="0" t="n">
        <v>0</v>
      </c>
      <c r="HR314" s="0" t="n">
        <v>0</v>
      </c>
      <c r="HS314" s="0" t="n">
        <v>0</v>
      </c>
      <c r="HT314" s="0" t="n">
        <v>0</v>
      </c>
      <c r="HU314" s="0" t="n">
        <v>0</v>
      </c>
      <c r="HV314" s="0" t="n">
        <v>0</v>
      </c>
      <c r="HW314" s="0" t="n">
        <v>0</v>
      </c>
      <c r="HX314" s="0" t="n">
        <v>0</v>
      </c>
      <c r="HY314" s="0" t="n">
        <v>0</v>
      </c>
      <c r="HZ314" s="0" t="n">
        <v>0</v>
      </c>
      <c r="IA314" s="0" t="n">
        <v>0</v>
      </c>
    </row>
    <row r="315" customFormat="false" ht="16.5" hidden="false" customHeight="false" outlineLevel="0" collapsed="false">
      <c r="A315" s="0" t="n">
        <v>1201</v>
      </c>
      <c r="B315" s="19"/>
      <c r="C315" s="19"/>
      <c r="D315" s="19"/>
      <c r="E315" s="19"/>
      <c r="F315" s="19"/>
      <c r="G315" s="19"/>
      <c r="H315" s="19"/>
      <c r="I315" s="19"/>
      <c r="J315" s="19"/>
      <c r="K315" s="19"/>
      <c r="L315" s="19"/>
      <c r="M315" s="19"/>
      <c r="N315" s="19"/>
      <c r="O315" s="19"/>
      <c r="P315" s="19"/>
      <c r="Q315" s="19"/>
      <c r="R315" s="19"/>
      <c r="S315" s="19"/>
      <c r="T315" s="19"/>
      <c r="U315" s="19"/>
      <c r="V315" s="19"/>
      <c r="W315" s="19"/>
      <c r="X315" s="19"/>
      <c r="Y315" s="19"/>
      <c r="Z315" s="19"/>
      <c r="AA315" s="19"/>
      <c r="AB315" s="19"/>
      <c r="AC315" s="19"/>
      <c r="AD315" s="19"/>
      <c r="AE315" s="19"/>
      <c r="AF315" s="0" t="n">
        <v>1.89999997615814</v>
      </c>
      <c r="AG315" s="0" t="n">
        <v>0</v>
      </c>
      <c r="AH315" s="0" t="n">
        <v>0</v>
      </c>
      <c r="AI315" s="0" t="n">
        <v>0</v>
      </c>
      <c r="AJ315" s="0" t="n">
        <v>0</v>
      </c>
      <c r="AK315" s="0" t="n">
        <v>0</v>
      </c>
      <c r="AL315" s="0" t="n">
        <v>0</v>
      </c>
      <c r="AM315" s="0" t="n">
        <v>0</v>
      </c>
      <c r="AN315" s="0" t="n">
        <v>0</v>
      </c>
      <c r="AO315" s="0" t="n">
        <v>0</v>
      </c>
      <c r="AP315" s="0" t="n">
        <v>1.89999997615814</v>
      </c>
      <c r="AQ315" s="0" t="n">
        <v>0</v>
      </c>
      <c r="AR315" s="0" t="n">
        <v>0</v>
      </c>
      <c r="AS315" s="0" t="n">
        <v>0</v>
      </c>
      <c r="AT315" s="0" t="n">
        <v>0</v>
      </c>
      <c r="AU315" s="0" t="n">
        <v>0</v>
      </c>
      <c r="AV315" s="0" t="n">
        <v>0</v>
      </c>
      <c r="AW315" s="0" t="n">
        <v>0</v>
      </c>
      <c r="AX315" s="0" t="n">
        <v>0</v>
      </c>
      <c r="AY315" s="0" t="n">
        <v>0</v>
      </c>
      <c r="AZ315" s="0" t="n">
        <v>0</v>
      </c>
      <c r="BA315" s="0" t="n">
        <v>0</v>
      </c>
      <c r="BB315" s="0" t="n">
        <v>0</v>
      </c>
      <c r="BC315" s="0" t="n">
        <v>0</v>
      </c>
      <c r="BD315" s="0" t="n">
        <v>0</v>
      </c>
      <c r="BE315" s="0" t="n">
        <v>0</v>
      </c>
      <c r="BF315" s="0" t="n">
        <v>0</v>
      </c>
      <c r="BG315" s="0" t="n">
        <v>0</v>
      </c>
      <c r="BH315" s="0" t="n">
        <v>0</v>
      </c>
      <c r="BI315" s="0" t="n">
        <v>0</v>
      </c>
      <c r="BJ315" s="0" t="n">
        <v>0</v>
      </c>
      <c r="BK315" s="0" t="n">
        <v>0</v>
      </c>
      <c r="BL315" s="0" t="n">
        <v>0</v>
      </c>
      <c r="BM315" s="0" t="n">
        <v>0</v>
      </c>
      <c r="BN315" s="0" t="n">
        <v>0</v>
      </c>
      <c r="BO315" s="0" t="n">
        <v>0</v>
      </c>
      <c r="BP315" s="0" t="n">
        <v>0</v>
      </c>
      <c r="BQ315" s="0" t="n">
        <v>0</v>
      </c>
      <c r="BR315" s="0" t="n">
        <v>0</v>
      </c>
      <c r="BS315" s="0" t="n">
        <v>0</v>
      </c>
      <c r="BT315" s="0" t="n">
        <v>0</v>
      </c>
      <c r="BU315" s="0" t="n">
        <v>0</v>
      </c>
      <c r="BV315" s="0" t="n">
        <v>0</v>
      </c>
      <c r="BW315" s="0" t="n">
        <v>0</v>
      </c>
      <c r="BX315" s="0" t="n">
        <v>0</v>
      </c>
      <c r="BY315" s="0" t="n">
        <v>0</v>
      </c>
      <c r="BZ315" s="0" t="n">
        <v>0</v>
      </c>
      <c r="CA315" s="0" t="n">
        <v>0</v>
      </c>
      <c r="CB315" s="0" t="n">
        <v>0</v>
      </c>
      <c r="CC315" s="0" t="n">
        <v>0</v>
      </c>
      <c r="CD315" s="0" t="n">
        <v>0</v>
      </c>
      <c r="CE315" s="0" t="n">
        <v>0</v>
      </c>
      <c r="CF315" s="0" t="n">
        <v>0</v>
      </c>
      <c r="CG315" s="0" t="n">
        <v>0</v>
      </c>
      <c r="CH315" s="0" t="n">
        <v>0</v>
      </c>
      <c r="CI315" s="0" t="n">
        <v>0.00350000010803342</v>
      </c>
      <c r="CJ315" s="0" t="n">
        <v>0</v>
      </c>
      <c r="CK315" s="0" t="n">
        <v>0</v>
      </c>
      <c r="CL315" s="0" t="n">
        <v>0</v>
      </c>
      <c r="CM315" s="0" t="n">
        <v>0</v>
      </c>
      <c r="CN315" s="0" t="n">
        <v>0</v>
      </c>
      <c r="CO315" s="0" t="n">
        <v>0</v>
      </c>
      <c r="CP315" s="0" t="n">
        <v>0</v>
      </c>
      <c r="CQ315" s="0" t="n">
        <v>0</v>
      </c>
      <c r="CR315" s="0" t="n">
        <v>0</v>
      </c>
      <c r="CS315" s="0" t="n">
        <v>0</v>
      </c>
      <c r="CT315" s="0" t="n">
        <v>0</v>
      </c>
      <c r="CU315" s="0" t="n">
        <v>0</v>
      </c>
      <c r="CV315" s="0" t="n">
        <v>0</v>
      </c>
      <c r="CW315" s="0" t="n">
        <v>0</v>
      </c>
      <c r="CX315" s="0" t="n">
        <v>0</v>
      </c>
      <c r="CY315" s="0" t="n">
        <v>0</v>
      </c>
      <c r="CZ315" s="0" t="n">
        <v>0</v>
      </c>
      <c r="DA315" s="0" t="n">
        <v>0</v>
      </c>
      <c r="DB315" s="0" t="n">
        <v>0</v>
      </c>
      <c r="DC315" s="0" t="n">
        <v>0.0806000009179115</v>
      </c>
      <c r="DD315" s="0" t="n">
        <v>0</v>
      </c>
      <c r="DE315" s="0" t="n">
        <v>0</v>
      </c>
      <c r="DF315" s="0" t="n">
        <v>0</v>
      </c>
      <c r="DG315" s="0" t="n">
        <v>0</v>
      </c>
      <c r="DH315" s="0" t="n">
        <v>0</v>
      </c>
      <c r="DI315" s="0" t="n">
        <v>0</v>
      </c>
      <c r="DJ315" s="0" t="n">
        <v>0</v>
      </c>
      <c r="DK315" s="0" t="n">
        <v>0</v>
      </c>
      <c r="DL315" s="0" t="n">
        <v>0</v>
      </c>
      <c r="DM315" s="0" t="n">
        <v>0</v>
      </c>
      <c r="DN315" s="0" t="n">
        <v>0</v>
      </c>
      <c r="DO315" s="0" t="n">
        <v>0</v>
      </c>
      <c r="DP315" s="0" t="n">
        <v>0</v>
      </c>
      <c r="DQ315" s="0" t="n">
        <v>0</v>
      </c>
      <c r="DR315" s="0" t="n">
        <v>0</v>
      </c>
      <c r="DS315" s="0" t="n">
        <v>0</v>
      </c>
      <c r="DT315" s="0" t="n">
        <v>0</v>
      </c>
      <c r="DU315" s="0" t="n">
        <v>0</v>
      </c>
      <c r="DV315" s="0" t="n">
        <v>0</v>
      </c>
      <c r="DW315" s="0" t="n">
        <v>0</v>
      </c>
      <c r="DX315" s="0" t="n">
        <v>0</v>
      </c>
      <c r="DY315" s="0" t="n">
        <v>0</v>
      </c>
      <c r="DZ315" s="0" t="n">
        <v>0</v>
      </c>
      <c r="EA315" s="0" t="n">
        <v>0</v>
      </c>
      <c r="EB315" s="0" t="n">
        <v>0</v>
      </c>
      <c r="EC315" s="0" t="n">
        <v>0</v>
      </c>
      <c r="ED315" s="0" t="n">
        <v>0</v>
      </c>
      <c r="EE315" s="0" t="n">
        <v>0</v>
      </c>
      <c r="EF315" s="0" t="n">
        <v>0</v>
      </c>
      <c r="EG315" s="0" t="n">
        <v>0</v>
      </c>
      <c r="EH315" s="0" t="n">
        <v>0</v>
      </c>
      <c r="EI315" s="0" t="n">
        <v>0</v>
      </c>
      <c r="EJ315" s="0" t="n">
        <v>0</v>
      </c>
      <c r="EK315" s="0" t="n">
        <v>0</v>
      </c>
      <c r="EL315" s="0" t="n">
        <v>0</v>
      </c>
      <c r="EM315" s="0" t="n">
        <v>0</v>
      </c>
      <c r="EN315" s="0" t="n">
        <v>0</v>
      </c>
      <c r="EO315" s="0" t="n">
        <v>0</v>
      </c>
      <c r="EP315" s="0" t="n">
        <v>0</v>
      </c>
      <c r="EQ315" s="0" t="n">
        <v>0</v>
      </c>
      <c r="ER315" s="0" t="n">
        <v>0</v>
      </c>
      <c r="ES315" s="0" t="n">
        <v>0</v>
      </c>
      <c r="ET315" s="0" t="n">
        <v>0</v>
      </c>
      <c r="EU315" s="0" t="n">
        <v>0</v>
      </c>
      <c r="EV315" s="0" t="n">
        <v>0</v>
      </c>
      <c r="EW315" s="0" t="n">
        <v>0</v>
      </c>
      <c r="EX315" s="0" t="n">
        <v>0</v>
      </c>
      <c r="EY315" s="0" t="n">
        <v>0</v>
      </c>
      <c r="EZ315" s="0" t="n">
        <v>0</v>
      </c>
      <c r="FA315" s="0" t="n">
        <v>0</v>
      </c>
      <c r="FB315" s="0" t="n">
        <v>0</v>
      </c>
      <c r="FC315" s="0" t="n">
        <v>0</v>
      </c>
      <c r="FD315" s="0" t="n">
        <v>0</v>
      </c>
      <c r="FE315" s="0" t="n">
        <v>0</v>
      </c>
      <c r="FF315" s="0" t="n">
        <v>0</v>
      </c>
      <c r="FG315" s="0" t="n">
        <v>0</v>
      </c>
      <c r="FH315" s="0" t="n">
        <v>0</v>
      </c>
      <c r="FI315" s="0" t="n">
        <v>0</v>
      </c>
      <c r="FJ315" s="0" t="n">
        <v>0</v>
      </c>
      <c r="FK315" s="0" t="n">
        <v>0</v>
      </c>
      <c r="FL315" s="0" t="n">
        <v>0</v>
      </c>
      <c r="FM315" s="0" t="n">
        <v>0</v>
      </c>
      <c r="FN315" s="0" t="n">
        <v>0</v>
      </c>
      <c r="FO315" s="0" t="n">
        <v>0</v>
      </c>
      <c r="FP315" s="0" t="n">
        <v>0</v>
      </c>
      <c r="FQ315" s="0" t="n">
        <v>0</v>
      </c>
      <c r="FR315" s="0" t="n">
        <v>0</v>
      </c>
      <c r="FS315" s="0" t="n">
        <v>0</v>
      </c>
      <c r="FT315" s="0" t="n">
        <v>0</v>
      </c>
      <c r="FU315" s="0" t="n">
        <v>0</v>
      </c>
      <c r="FV315" s="0" t="n">
        <v>0</v>
      </c>
      <c r="FW315" s="0" t="n">
        <v>0</v>
      </c>
      <c r="FX315" s="0" t="n">
        <v>0</v>
      </c>
      <c r="FY315" s="0" t="n">
        <v>0</v>
      </c>
      <c r="FZ315" s="0" t="n">
        <v>0</v>
      </c>
      <c r="GA315" s="0" t="n">
        <v>0</v>
      </c>
      <c r="GB315" s="0" t="n">
        <v>0</v>
      </c>
      <c r="GC315" s="0" t="n">
        <v>0</v>
      </c>
      <c r="GD315" s="0" t="n">
        <v>0</v>
      </c>
      <c r="GE315" s="0" t="n">
        <v>0</v>
      </c>
      <c r="GF315" s="0" t="n">
        <v>0</v>
      </c>
      <c r="GG315" s="0" t="n">
        <v>0</v>
      </c>
      <c r="GH315" s="0" t="n">
        <v>0</v>
      </c>
      <c r="GI315" s="0" t="n">
        <v>0</v>
      </c>
      <c r="GJ315" s="0" t="n">
        <v>0</v>
      </c>
      <c r="GK315" s="0" t="n">
        <v>0</v>
      </c>
      <c r="GL315" s="0" t="n">
        <v>0</v>
      </c>
      <c r="GM315" s="0" t="n">
        <v>0</v>
      </c>
      <c r="GN315" s="0" t="n">
        <v>0</v>
      </c>
      <c r="GX315" s="0" t="n">
        <v>0</v>
      </c>
      <c r="GY315" s="0" t="n">
        <v>0</v>
      </c>
      <c r="GZ315" s="0" t="n">
        <v>0</v>
      </c>
      <c r="HA315" s="0" t="n">
        <v>0</v>
      </c>
      <c r="HB315" s="0" t="n">
        <v>0</v>
      </c>
      <c r="HC315" s="0" t="n">
        <v>0</v>
      </c>
      <c r="HD315" s="0" t="n">
        <v>0</v>
      </c>
      <c r="HE315" s="0" t="n">
        <v>0</v>
      </c>
      <c r="HF315" s="0" t="n">
        <v>0</v>
      </c>
      <c r="HG315" s="0" t="n">
        <v>0</v>
      </c>
      <c r="HH315" s="0" t="n">
        <v>0</v>
      </c>
      <c r="HI315" s="0" t="n">
        <v>0</v>
      </c>
      <c r="HJ315" s="0" t="n">
        <v>0</v>
      </c>
      <c r="HK315" s="0" t="n">
        <v>0</v>
      </c>
      <c r="HL315" s="0" t="n">
        <v>0</v>
      </c>
      <c r="HM315" s="0" t="n">
        <v>0</v>
      </c>
      <c r="HN315" s="0" t="n">
        <v>0</v>
      </c>
      <c r="HO315" s="0" t="n">
        <v>0</v>
      </c>
      <c r="HP315" s="0" t="n">
        <v>0</v>
      </c>
      <c r="HQ315" s="0" t="n">
        <v>0</v>
      </c>
      <c r="HR315" s="0" t="n">
        <v>0</v>
      </c>
      <c r="HS315" s="0" t="n">
        <v>0</v>
      </c>
      <c r="HT315" s="0" t="n">
        <v>0</v>
      </c>
      <c r="HU315" s="0" t="n">
        <v>0</v>
      </c>
      <c r="HV315" s="0" t="n">
        <v>0</v>
      </c>
      <c r="HW315" s="0" t="n">
        <v>0</v>
      </c>
      <c r="HX315" s="0" t="n">
        <v>0</v>
      </c>
      <c r="HY315" s="0" t="n">
        <v>0</v>
      </c>
      <c r="HZ315" s="0" t="n">
        <v>0</v>
      </c>
      <c r="IA315" s="0" t="n">
        <v>0</v>
      </c>
    </row>
    <row r="316" customFormat="false" ht="16.5" hidden="false" customHeight="false" outlineLevel="0" collapsed="false">
      <c r="A316" s="0" t="n">
        <v>1203</v>
      </c>
      <c r="B316" s="19"/>
      <c r="C316" s="19"/>
      <c r="D316" s="19"/>
      <c r="E316" s="19"/>
      <c r="F316" s="19"/>
      <c r="G316" s="19"/>
      <c r="H316" s="19"/>
      <c r="I316" s="19"/>
      <c r="J316" s="19" t="n">
        <v>36529</v>
      </c>
      <c r="K316" s="19" t="n">
        <v>36529</v>
      </c>
      <c r="L316" s="19"/>
      <c r="M316" s="19"/>
      <c r="N316" s="19"/>
      <c r="O316" s="19"/>
      <c r="P316" s="19"/>
      <c r="Q316" s="19"/>
      <c r="R316" s="19"/>
      <c r="S316" s="19"/>
      <c r="T316" s="19"/>
      <c r="U316" s="19"/>
      <c r="V316" s="19"/>
      <c r="W316" s="19"/>
      <c r="X316" s="19"/>
      <c r="Y316" s="19" t="n">
        <v>37711</v>
      </c>
      <c r="Z316" s="19" t="n">
        <v>37711</v>
      </c>
      <c r="AA316" s="19"/>
      <c r="AB316" s="19"/>
      <c r="AC316" s="19"/>
      <c r="AD316" s="19"/>
      <c r="AE316" s="19"/>
      <c r="AF316" s="0" t="n">
        <v>0</v>
      </c>
      <c r="AG316" s="0" t="n">
        <v>0</v>
      </c>
      <c r="AH316" s="0" t="n">
        <v>0</v>
      </c>
      <c r="AI316" s="0" t="n">
        <v>0</v>
      </c>
      <c r="AJ316" s="0" t="n">
        <v>0</v>
      </c>
      <c r="AK316" s="0" t="n">
        <v>0</v>
      </c>
      <c r="AL316" s="0" t="n">
        <v>0</v>
      </c>
      <c r="AM316" s="0" t="n">
        <v>0</v>
      </c>
      <c r="AN316" s="0" t="n">
        <v>0</v>
      </c>
      <c r="AO316" s="0" t="n">
        <v>0</v>
      </c>
      <c r="AP316" s="0" t="n">
        <v>0</v>
      </c>
      <c r="AQ316" s="0" t="n">
        <v>0</v>
      </c>
      <c r="AR316" s="0" t="n">
        <v>0</v>
      </c>
      <c r="AS316" s="0" t="n">
        <v>0</v>
      </c>
      <c r="AT316" s="0" t="n">
        <v>0</v>
      </c>
      <c r="AU316" s="0" t="n">
        <v>0</v>
      </c>
      <c r="AV316" s="0" t="n">
        <v>0</v>
      </c>
      <c r="AW316" s="0" t="n">
        <v>0</v>
      </c>
      <c r="AX316" s="0" t="n">
        <v>0</v>
      </c>
      <c r="AY316" s="0" t="n">
        <v>0</v>
      </c>
      <c r="AZ316" s="0" t="n">
        <v>0</v>
      </c>
      <c r="BA316" s="0" t="n">
        <v>0</v>
      </c>
      <c r="BB316" s="0" t="n">
        <v>0</v>
      </c>
      <c r="BC316" s="0" t="n">
        <v>0</v>
      </c>
      <c r="BD316" s="0" t="n">
        <v>0</v>
      </c>
      <c r="BE316" s="0" t="n">
        <v>0</v>
      </c>
      <c r="BF316" s="0" t="n">
        <v>0</v>
      </c>
      <c r="BG316" s="0" t="n">
        <v>0</v>
      </c>
      <c r="BH316" s="0" t="n">
        <v>0</v>
      </c>
      <c r="BI316" s="0" t="n">
        <v>0</v>
      </c>
      <c r="BJ316" s="0" t="n">
        <v>0</v>
      </c>
      <c r="BK316" s="0" t="n">
        <v>0</v>
      </c>
      <c r="BL316" s="0" t="n">
        <v>0</v>
      </c>
      <c r="BM316" s="0" t="n">
        <v>0</v>
      </c>
      <c r="BN316" s="0" t="n">
        <v>0</v>
      </c>
      <c r="BO316" s="0" t="n">
        <v>0</v>
      </c>
      <c r="BP316" s="0" t="n">
        <v>0</v>
      </c>
      <c r="BQ316" s="0" t="n">
        <v>0</v>
      </c>
      <c r="BR316" s="0" t="n">
        <v>0</v>
      </c>
      <c r="BS316" s="0" t="n">
        <v>0</v>
      </c>
      <c r="BT316" s="0" t="n">
        <v>0</v>
      </c>
      <c r="BU316" s="0" t="n">
        <v>0</v>
      </c>
      <c r="BV316" s="0" t="n">
        <v>0</v>
      </c>
      <c r="BW316" s="0" t="n">
        <v>0</v>
      </c>
      <c r="BX316" s="0" t="n">
        <v>0</v>
      </c>
      <c r="BY316" s="0" t="n">
        <v>0</v>
      </c>
      <c r="BZ316" s="0" t="n">
        <v>0</v>
      </c>
      <c r="CA316" s="0" t="n">
        <v>0</v>
      </c>
      <c r="CB316" s="0" t="n">
        <v>0</v>
      </c>
      <c r="CC316" s="0" t="n">
        <v>0</v>
      </c>
      <c r="CD316" s="0" t="n">
        <v>0</v>
      </c>
      <c r="CE316" s="0" t="n">
        <v>0</v>
      </c>
      <c r="CF316" s="0" t="n">
        <v>0</v>
      </c>
      <c r="CG316" s="0" t="n">
        <v>0</v>
      </c>
      <c r="CH316" s="0" t="n">
        <v>0</v>
      </c>
      <c r="CI316" s="0" t="n">
        <v>0</v>
      </c>
      <c r="CJ316" s="0" t="n">
        <v>0</v>
      </c>
      <c r="CK316" s="0" t="n">
        <v>0</v>
      </c>
      <c r="CL316" s="0" t="n">
        <v>0</v>
      </c>
      <c r="CM316" s="0" t="n">
        <v>0</v>
      </c>
      <c r="CN316" s="0" t="n">
        <v>0</v>
      </c>
      <c r="CO316" s="0" t="n">
        <v>0</v>
      </c>
      <c r="CP316" s="0" t="n">
        <v>0</v>
      </c>
      <c r="CQ316" s="0" t="n">
        <v>0</v>
      </c>
      <c r="CR316" s="0" t="n">
        <v>0</v>
      </c>
      <c r="CS316" s="0" t="n">
        <v>0</v>
      </c>
      <c r="CT316" s="0" t="n">
        <v>0</v>
      </c>
      <c r="CU316" s="0" t="n">
        <v>0</v>
      </c>
      <c r="CV316" s="0" t="n">
        <v>0</v>
      </c>
      <c r="CW316" s="0" t="n">
        <v>0</v>
      </c>
      <c r="CX316" s="0" t="n">
        <v>0</v>
      </c>
      <c r="CY316" s="0" t="n">
        <v>0</v>
      </c>
      <c r="CZ316" s="0" t="n">
        <v>0</v>
      </c>
      <c r="DA316" s="0" t="n">
        <v>0</v>
      </c>
      <c r="DB316" s="0" t="n">
        <v>0</v>
      </c>
      <c r="DC316" s="0" t="n">
        <v>0</v>
      </c>
      <c r="DD316" s="0" t="n">
        <v>0</v>
      </c>
      <c r="DE316" s="0" t="n">
        <v>0</v>
      </c>
      <c r="DF316" s="0" t="n">
        <v>0</v>
      </c>
      <c r="DG316" s="0" t="n">
        <v>0</v>
      </c>
      <c r="DH316" s="0" t="n">
        <v>0</v>
      </c>
      <c r="DI316" s="0" t="n">
        <v>0</v>
      </c>
      <c r="DJ316" s="0" t="n">
        <v>0</v>
      </c>
      <c r="DK316" s="0" t="n">
        <v>0.00999999977648258</v>
      </c>
      <c r="DL316" s="0" t="n">
        <v>0.0299999993294477</v>
      </c>
      <c r="DM316" s="0" t="n">
        <v>0</v>
      </c>
      <c r="DN316" s="0" t="n">
        <v>0</v>
      </c>
      <c r="DO316" s="0" t="n">
        <v>0</v>
      </c>
      <c r="DP316" s="0" t="n">
        <v>0</v>
      </c>
      <c r="DQ316" s="0" t="n">
        <v>0</v>
      </c>
      <c r="DR316" s="0" t="n">
        <v>0</v>
      </c>
      <c r="DS316" s="0" t="n">
        <v>0</v>
      </c>
      <c r="DT316" s="0" t="n">
        <v>0</v>
      </c>
      <c r="DU316" s="0" t="n">
        <v>0</v>
      </c>
      <c r="DV316" s="0" t="n">
        <v>0</v>
      </c>
      <c r="DW316" s="0" t="n">
        <v>0</v>
      </c>
      <c r="DX316" s="0" t="n">
        <v>0</v>
      </c>
      <c r="DY316" s="0" t="n">
        <v>0</v>
      </c>
      <c r="DZ316" s="0" t="n">
        <v>0</v>
      </c>
      <c r="EA316" s="0" t="n">
        <v>0</v>
      </c>
      <c r="EB316" s="0" t="n">
        <v>0</v>
      </c>
      <c r="EC316" s="0" t="n">
        <v>0</v>
      </c>
      <c r="ED316" s="0" t="n">
        <v>0</v>
      </c>
      <c r="EE316" s="0" t="n">
        <v>0</v>
      </c>
      <c r="EF316" s="0" t="n">
        <v>0</v>
      </c>
      <c r="EG316" s="0" t="n">
        <v>0</v>
      </c>
      <c r="EH316" s="0" t="n">
        <v>0</v>
      </c>
      <c r="EI316" s="0" t="n">
        <v>0</v>
      </c>
      <c r="EJ316" s="0" t="n">
        <v>0</v>
      </c>
      <c r="EK316" s="0" t="n">
        <v>0</v>
      </c>
      <c r="EL316" s="0" t="n">
        <v>0</v>
      </c>
      <c r="EM316" s="0" t="n">
        <v>0</v>
      </c>
      <c r="EN316" s="0" t="n">
        <v>0</v>
      </c>
      <c r="EO316" s="0" t="n">
        <v>0</v>
      </c>
      <c r="EP316" s="0" t="n">
        <v>0</v>
      </c>
      <c r="EQ316" s="0" t="n">
        <v>0</v>
      </c>
      <c r="ER316" s="0" t="n">
        <v>0</v>
      </c>
      <c r="ES316" s="0" t="n">
        <v>0</v>
      </c>
      <c r="ET316" s="0" t="n">
        <v>0</v>
      </c>
      <c r="EU316" s="0" t="n">
        <v>0</v>
      </c>
      <c r="EV316" s="0" t="n">
        <v>0</v>
      </c>
      <c r="EW316" s="0" t="n">
        <v>0</v>
      </c>
      <c r="EX316" s="0" t="n">
        <v>0</v>
      </c>
      <c r="EY316" s="0" t="n">
        <v>0</v>
      </c>
      <c r="EZ316" s="0" t="n">
        <v>0</v>
      </c>
      <c r="FA316" s="0" t="n">
        <v>0</v>
      </c>
      <c r="FB316" s="0" t="n">
        <v>0</v>
      </c>
      <c r="FC316" s="0" t="n">
        <v>0</v>
      </c>
      <c r="FD316" s="0" t="n">
        <v>0</v>
      </c>
      <c r="FE316" s="0" t="n">
        <v>0</v>
      </c>
      <c r="FF316" s="0" t="n">
        <v>0</v>
      </c>
      <c r="FG316" s="0" t="n">
        <v>0</v>
      </c>
      <c r="FH316" s="0" t="n">
        <v>0</v>
      </c>
      <c r="FI316" s="0" t="n">
        <v>0</v>
      </c>
      <c r="FJ316" s="0" t="n">
        <v>0</v>
      </c>
      <c r="FK316" s="0" t="n">
        <v>0</v>
      </c>
      <c r="FL316" s="0" t="n">
        <v>0</v>
      </c>
      <c r="FM316" s="0" t="n">
        <v>0</v>
      </c>
      <c r="FN316" s="0" t="n">
        <v>0</v>
      </c>
      <c r="FO316" s="0" t="n">
        <v>0</v>
      </c>
      <c r="FP316" s="0" t="n">
        <v>0</v>
      </c>
      <c r="FQ316" s="0" t="n">
        <v>0</v>
      </c>
      <c r="FR316" s="0" t="n">
        <v>0</v>
      </c>
      <c r="FS316" s="0" t="n">
        <v>0</v>
      </c>
      <c r="FT316" s="0" t="n">
        <v>0</v>
      </c>
      <c r="FU316" s="0" t="n">
        <v>0</v>
      </c>
      <c r="FV316" s="0" t="n">
        <v>0</v>
      </c>
      <c r="FW316" s="0" t="n">
        <v>0</v>
      </c>
      <c r="FX316" s="0" t="n">
        <v>0</v>
      </c>
      <c r="FY316" s="0" t="n">
        <v>0</v>
      </c>
      <c r="FZ316" s="0" t="n">
        <v>0</v>
      </c>
      <c r="GA316" s="0" t="n">
        <v>0</v>
      </c>
      <c r="GB316" s="0" t="n">
        <v>0</v>
      </c>
      <c r="GC316" s="0" t="n">
        <v>0</v>
      </c>
      <c r="GD316" s="0" t="n">
        <v>0</v>
      </c>
      <c r="GE316" s="0" t="n">
        <v>0</v>
      </c>
      <c r="GF316" s="0" t="n">
        <v>0</v>
      </c>
      <c r="GG316" s="0" t="n">
        <v>0</v>
      </c>
      <c r="GH316" s="0" t="n">
        <v>0</v>
      </c>
      <c r="GI316" s="0" t="n">
        <v>0</v>
      </c>
      <c r="GJ316" s="0" t="n">
        <v>0</v>
      </c>
      <c r="GK316" s="0" t="n">
        <v>0</v>
      </c>
      <c r="GL316" s="0" t="n">
        <v>0</v>
      </c>
      <c r="GM316" s="0" t="n">
        <v>0</v>
      </c>
      <c r="GN316" s="0" t="n">
        <v>0</v>
      </c>
      <c r="GX316" s="0" t="n">
        <v>0</v>
      </c>
      <c r="GY316" s="0" t="n">
        <v>0</v>
      </c>
      <c r="GZ316" s="0" t="n">
        <v>0</v>
      </c>
      <c r="HA316" s="0" t="n">
        <v>0</v>
      </c>
      <c r="HB316" s="0" t="n">
        <v>0</v>
      </c>
      <c r="HC316" s="0" t="n">
        <v>0</v>
      </c>
      <c r="HD316" s="0" t="n">
        <v>0</v>
      </c>
      <c r="HE316" s="0" t="n">
        <v>0</v>
      </c>
      <c r="HF316" s="0" t="n">
        <v>0</v>
      </c>
      <c r="HG316" s="0" t="n">
        <v>0</v>
      </c>
      <c r="HH316" s="0" t="n">
        <v>0</v>
      </c>
      <c r="HI316" s="0" t="n">
        <v>0</v>
      </c>
      <c r="HJ316" s="0" t="n">
        <v>0</v>
      </c>
      <c r="HK316" s="0" t="n">
        <v>0</v>
      </c>
      <c r="HL316" s="0" t="n">
        <v>0</v>
      </c>
      <c r="HM316" s="0" t="n">
        <v>0</v>
      </c>
      <c r="HN316" s="0" t="n">
        <v>0</v>
      </c>
      <c r="HO316" s="0" t="n">
        <v>0</v>
      </c>
      <c r="HP316" s="0" t="n">
        <v>0</v>
      </c>
      <c r="HQ316" s="0" t="n">
        <v>0</v>
      </c>
      <c r="HR316" s="0" t="n">
        <v>0</v>
      </c>
      <c r="HS316" s="0" t="n">
        <v>0</v>
      </c>
      <c r="HT316" s="0" t="n">
        <v>0</v>
      </c>
      <c r="HU316" s="0" t="n">
        <v>0</v>
      </c>
      <c r="HV316" s="0" t="n">
        <v>0</v>
      </c>
      <c r="HW316" s="0" t="n">
        <v>0</v>
      </c>
      <c r="HX316" s="0" t="n">
        <v>0</v>
      </c>
      <c r="HY316" s="0" t="n">
        <v>0</v>
      </c>
      <c r="HZ316" s="0" t="n">
        <v>0</v>
      </c>
      <c r="IA316" s="0" t="n">
        <v>0</v>
      </c>
    </row>
    <row r="317" customFormat="false" ht="16.5" hidden="false" customHeight="false" outlineLevel="0" collapsed="false">
      <c r="A317" s="0" t="n">
        <v>1204</v>
      </c>
      <c r="B317" s="19"/>
      <c r="C317" s="19"/>
      <c r="D317" s="19"/>
      <c r="E317" s="19"/>
      <c r="F317" s="19"/>
      <c r="G317" s="19"/>
      <c r="H317" s="19"/>
      <c r="I317" s="19"/>
      <c r="J317" s="19" t="n">
        <v>37625</v>
      </c>
      <c r="K317" s="19" t="n">
        <v>37625</v>
      </c>
      <c r="L317" s="19"/>
      <c r="M317" s="19"/>
      <c r="N317" s="19"/>
      <c r="O317" s="19"/>
      <c r="P317" s="19"/>
      <c r="Q317" s="19"/>
      <c r="R317" s="19"/>
      <c r="S317" s="19"/>
      <c r="T317" s="19"/>
      <c r="U317" s="19"/>
      <c r="V317" s="19"/>
      <c r="W317" s="19"/>
      <c r="X317" s="19"/>
      <c r="Y317" s="19" t="n">
        <v>38807</v>
      </c>
      <c r="Z317" s="19" t="n">
        <v>38807</v>
      </c>
      <c r="AA317" s="19"/>
      <c r="AB317" s="19"/>
      <c r="AC317" s="19"/>
      <c r="AD317" s="19"/>
      <c r="AE317" s="19"/>
      <c r="AF317" s="0" t="n">
        <v>0</v>
      </c>
      <c r="AG317" s="0" t="n">
        <v>0</v>
      </c>
      <c r="AH317" s="0" t="n">
        <v>0</v>
      </c>
      <c r="AI317" s="0" t="n">
        <v>0</v>
      </c>
      <c r="AJ317" s="0" t="n">
        <v>0</v>
      </c>
      <c r="AK317" s="0" t="n">
        <v>0</v>
      </c>
      <c r="AL317" s="0" t="n">
        <v>0</v>
      </c>
      <c r="AM317" s="0" t="n">
        <v>0</v>
      </c>
      <c r="AN317" s="0" t="n">
        <v>2.40000009536743</v>
      </c>
      <c r="AO317" s="0" t="n">
        <v>2.40000009536743</v>
      </c>
      <c r="AP317" s="0" t="n">
        <v>0</v>
      </c>
      <c r="AQ317" s="0" t="n">
        <v>0</v>
      </c>
      <c r="AR317" s="0" t="n">
        <v>0</v>
      </c>
      <c r="AS317" s="0" t="n">
        <v>0</v>
      </c>
      <c r="AT317" s="0" t="n">
        <v>0</v>
      </c>
      <c r="AU317" s="0" t="n">
        <v>0</v>
      </c>
      <c r="AV317" s="0" t="n">
        <v>0</v>
      </c>
      <c r="AW317" s="0" t="n">
        <v>0</v>
      </c>
      <c r="AX317" s="0" t="n">
        <v>0</v>
      </c>
      <c r="AY317" s="0" t="n">
        <v>0</v>
      </c>
      <c r="AZ317" s="0" t="n">
        <v>0</v>
      </c>
      <c r="BA317" s="0" t="n">
        <v>0</v>
      </c>
      <c r="BB317" s="0" t="n">
        <v>0</v>
      </c>
      <c r="BC317" s="0" t="n">
        <v>0</v>
      </c>
      <c r="BD317" s="0" t="n">
        <v>0</v>
      </c>
      <c r="BE317" s="0" t="n">
        <v>0</v>
      </c>
      <c r="BF317" s="0" t="n">
        <v>0</v>
      </c>
      <c r="BG317" s="0" t="n">
        <v>0</v>
      </c>
      <c r="BH317" s="0" t="n">
        <v>0</v>
      </c>
      <c r="BI317" s="0" t="n">
        <v>0</v>
      </c>
      <c r="BJ317" s="0" t="n">
        <v>0</v>
      </c>
      <c r="BK317" s="0" t="n">
        <v>0</v>
      </c>
      <c r="BL317" s="0" t="n">
        <v>0</v>
      </c>
      <c r="BM317" s="0" t="n">
        <v>0</v>
      </c>
      <c r="BN317" s="0" t="n">
        <v>0</v>
      </c>
      <c r="BO317" s="0" t="n">
        <v>0</v>
      </c>
      <c r="BP317" s="0" t="n">
        <v>0</v>
      </c>
      <c r="BQ317" s="0" t="n">
        <v>0</v>
      </c>
      <c r="BR317" s="0" t="n">
        <v>0</v>
      </c>
      <c r="BS317" s="0" t="n">
        <v>0</v>
      </c>
      <c r="BT317" s="0" t="n">
        <v>0</v>
      </c>
      <c r="BU317" s="0" t="n">
        <v>0</v>
      </c>
      <c r="BV317" s="0" t="n">
        <v>0</v>
      </c>
      <c r="BW317" s="0" t="n">
        <v>0</v>
      </c>
      <c r="BX317" s="0" t="n">
        <v>0</v>
      </c>
      <c r="BY317" s="0" t="n">
        <v>0</v>
      </c>
      <c r="BZ317" s="0" t="n">
        <v>0</v>
      </c>
      <c r="CA317" s="0" t="n">
        <v>0</v>
      </c>
      <c r="CB317" s="0" t="n">
        <v>0</v>
      </c>
      <c r="CC317" s="0" t="n">
        <v>0</v>
      </c>
      <c r="CD317" s="0" t="n">
        <v>0</v>
      </c>
      <c r="CE317" s="0" t="n">
        <v>0</v>
      </c>
      <c r="CF317" s="0" t="n">
        <v>0</v>
      </c>
      <c r="CG317" s="0" t="n">
        <v>0</v>
      </c>
      <c r="CH317" s="0" t="n">
        <v>0</v>
      </c>
      <c r="CI317" s="0" t="n">
        <v>0</v>
      </c>
      <c r="CJ317" s="0" t="n">
        <v>0</v>
      </c>
      <c r="CK317" s="0" t="n">
        <v>0</v>
      </c>
      <c r="CL317" s="0" t="n">
        <v>0</v>
      </c>
      <c r="CM317" s="0" t="n">
        <v>0</v>
      </c>
      <c r="CN317" s="0" t="n">
        <v>0</v>
      </c>
      <c r="CO317" s="0" t="n">
        <v>0</v>
      </c>
      <c r="CP317" s="0" t="n">
        <v>0</v>
      </c>
      <c r="CQ317" s="0" t="n">
        <v>0</v>
      </c>
      <c r="CR317" s="0" t="n">
        <v>0</v>
      </c>
      <c r="CS317" s="0" t="n">
        <v>0</v>
      </c>
      <c r="CT317" s="0" t="n">
        <v>0</v>
      </c>
      <c r="CU317" s="0" t="n">
        <v>0</v>
      </c>
      <c r="CV317" s="0" t="n">
        <v>0</v>
      </c>
      <c r="CW317" s="0" t="n">
        <v>0</v>
      </c>
      <c r="CX317" s="0" t="n">
        <v>0</v>
      </c>
      <c r="CY317" s="0" t="n">
        <v>0</v>
      </c>
      <c r="CZ317" s="0" t="n">
        <v>0</v>
      </c>
      <c r="DA317" s="0" t="n">
        <v>0</v>
      </c>
      <c r="DB317" s="0" t="n">
        <v>0</v>
      </c>
      <c r="DC317" s="0" t="n">
        <v>0</v>
      </c>
      <c r="DD317" s="0" t="n">
        <v>0</v>
      </c>
      <c r="DE317" s="0" t="n">
        <v>0</v>
      </c>
      <c r="DF317" s="0" t="n">
        <v>0</v>
      </c>
      <c r="DG317" s="0" t="n">
        <v>0</v>
      </c>
      <c r="DH317" s="0" t="n">
        <v>0</v>
      </c>
      <c r="DI317" s="0" t="n">
        <v>0</v>
      </c>
      <c r="DJ317" s="0" t="n">
        <v>0</v>
      </c>
      <c r="DK317" s="0" t="n">
        <v>0.00899999961256981</v>
      </c>
      <c r="DL317" s="0" t="n">
        <v>0.0299999993294477</v>
      </c>
      <c r="DM317" s="0" t="n">
        <v>0</v>
      </c>
      <c r="DN317" s="0" t="n">
        <v>0</v>
      </c>
      <c r="DO317" s="0" t="n">
        <v>0</v>
      </c>
      <c r="DP317" s="0" t="n">
        <v>0</v>
      </c>
      <c r="DQ317" s="0" t="n">
        <v>0</v>
      </c>
      <c r="DR317" s="0" t="n">
        <v>0</v>
      </c>
      <c r="DS317" s="0" t="n">
        <v>0</v>
      </c>
      <c r="DT317" s="0" t="n">
        <v>0</v>
      </c>
      <c r="DU317" s="0" t="n">
        <v>0</v>
      </c>
      <c r="DV317" s="0" t="n">
        <v>0</v>
      </c>
      <c r="DW317" s="0" t="n">
        <v>0</v>
      </c>
      <c r="DX317" s="0" t="n">
        <v>0</v>
      </c>
      <c r="DY317" s="0" t="n">
        <v>0</v>
      </c>
      <c r="DZ317" s="0" t="n">
        <v>0</v>
      </c>
      <c r="EA317" s="0" t="n">
        <v>0</v>
      </c>
      <c r="EB317" s="0" t="n">
        <v>0</v>
      </c>
      <c r="EC317" s="0" t="n">
        <v>0</v>
      </c>
      <c r="ED317" s="0" t="n">
        <v>0</v>
      </c>
      <c r="EE317" s="0" t="n">
        <v>0</v>
      </c>
      <c r="EF317" s="0" t="n">
        <v>0</v>
      </c>
      <c r="EG317" s="0" t="n">
        <v>0</v>
      </c>
      <c r="EH317" s="0" t="n">
        <v>0</v>
      </c>
      <c r="EI317" s="0" t="n">
        <v>0</v>
      </c>
      <c r="EJ317" s="0" t="n">
        <v>0</v>
      </c>
      <c r="EK317" s="0" t="n">
        <v>0</v>
      </c>
      <c r="EL317" s="0" t="n">
        <v>0</v>
      </c>
      <c r="EM317" s="0" t="n">
        <v>0</v>
      </c>
      <c r="EN317" s="0" t="n">
        <v>0</v>
      </c>
      <c r="EO317" s="0" t="n">
        <v>0</v>
      </c>
      <c r="EP317" s="0" t="n">
        <v>0</v>
      </c>
      <c r="EQ317" s="0" t="n">
        <v>0</v>
      </c>
      <c r="ER317" s="0" t="n">
        <v>0</v>
      </c>
      <c r="ES317" s="0" t="n">
        <v>0</v>
      </c>
      <c r="ET317" s="0" t="n">
        <v>0</v>
      </c>
      <c r="EU317" s="0" t="n">
        <v>0</v>
      </c>
      <c r="EV317" s="0" t="n">
        <v>0</v>
      </c>
      <c r="EW317" s="0" t="n">
        <v>0</v>
      </c>
      <c r="EX317" s="0" t="n">
        <v>0</v>
      </c>
      <c r="EY317" s="0" t="n">
        <v>0</v>
      </c>
      <c r="EZ317" s="0" t="n">
        <v>0</v>
      </c>
      <c r="FA317" s="0" t="n">
        <v>0</v>
      </c>
      <c r="FB317" s="0" t="n">
        <v>0</v>
      </c>
      <c r="FC317" s="0" t="n">
        <v>0</v>
      </c>
      <c r="FD317" s="0" t="n">
        <v>0</v>
      </c>
      <c r="FE317" s="0" t="n">
        <v>0</v>
      </c>
      <c r="FF317" s="0" t="n">
        <v>0</v>
      </c>
      <c r="FG317" s="0" t="n">
        <v>0</v>
      </c>
      <c r="FH317" s="0" t="n">
        <v>0</v>
      </c>
      <c r="FI317" s="0" t="n">
        <v>0</v>
      </c>
      <c r="FJ317" s="0" t="n">
        <v>0</v>
      </c>
      <c r="FK317" s="0" t="n">
        <v>0</v>
      </c>
      <c r="FL317" s="0" t="n">
        <v>0</v>
      </c>
      <c r="FM317" s="0" t="n">
        <v>0</v>
      </c>
      <c r="FN317" s="0" t="n">
        <v>0</v>
      </c>
      <c r="FO317" s="0" t="n">
        <v>0</v>
      </c>
      <c r="FP317" s="0" t="n">
        <v>0</v>
      </c>
      <c r="FQ317" s="0" t="n">
        <v>0</v>
      </c>
      <c r="FR317" s="0" t="n">
        <v>0</v>
      </c>
      <c r="FS317" s="0" t="n">
        <v>0</v>
      </c>
      <c r="FT317" s="0" t="n">
        <v>0</v>
      </c>
      <c r="FU317" s="0" t="n">
        <v>0</v>
      </c>
      <c r="FV317" s="0" t="n">
        <v>0</v>
      </c>
      <c r="FW317" s="0" t="n">
        <v>0</v>
      </c>
      <c r="FX317" s="0" t="n">
        <v>0</v>
      </c>
      <c r="FY317" s="0" t="n">
        <v>0</v>
      </c>
      <c r="FZ317" s="0" t="n">
        <v>0</v>
      </c>
      <c r="GA317" s="0" t="n">
        <v>0</v>
      </c>
      <c r="GB317" s="0" t="n">
        <v>0</v>
      </c>
      <c r="GC317" s="0" t="n">
        <v>0</v>
      </c>
      <c r="GD317" s="0" t="n">
        <v>0</v>
      </c>
      <c r="GE317" s="0" t="n">
        <v>0</v>
      </c>
      <c r="GF317" s="0" t="n">
        <v>0</v>
      </c>
      <c r="GG317" s="0" t="n">
        <v>0</v>
      </c>
      <c r="GH317" s="0" t="n">
        <v>0</v>
      </c>
      <c r="GI317" s="0" t="n">
        <v>0</v>
      </c>
      <c r="GJ317" s="0" t="n">
        <v>0</v>
      </c>
      <c r="GK317" s="0" t="n">
        <v>0</v>
      </c>
      <c r="GL317" s="0" t="n">
        <v>0</v>
      </c>
      <c r="GM317" s="0" t="n">
        <v>0</v>
      </c>
      <c r="GN317" s="0" t="n">
        <v>0</v>
      </c>
      <c r="GX317" s="0" t="n">
        <v>0</v>
      </c>
      <c r="GY317" s="0" t="n">
        <v>0</v>
      </c>
      <c r="GZ317" s="0" t="n">
        <v>0</v>
      </c>
      <c r="HA317" s="0" t="n">
        <v>0</v>
      </c>
      <c r="HB317" s="0" t="n">
        <v>0</v>
      </c>
      <c r="HC317" s="0" t="n">
        <v>0</v>
      </c>
      <c r="HD317" s="0" t="n">
        <v>0</v>
      </c>
      <c r="HE317" s="0" t="n">
        <v>0</v>
      </c>
      <c r="HF317" s="0" t="n">
        <v>0</v>
      </c>
      <c r="HG317" s="0" t="n">
        <v>0</v>
      </c>
      <c r="HH317" s="0" t="n">
        <v>0</v>
      </c>
      <c r="HI317" s="0" t="n">
        <v>0</v>
      </c>
      <c r="HJ317" s="0" t="n">
        <v>0</v>
      </c>
      <c r="HK317" s="0" t="n">
        <v>0</v>
      </c>
      <c r="HL317" s="0" t="n">
        <v>0</v>
      </c>
      <c r="HM317" s="0" t="n">
        <v>0</v>
      </c>
      <c r="HN317" s="0" t="n">
        <v>0</v>
      </c>
      <c r="HO317" s="0" t="n">
        <v>0</v>
      </c>
      <c r="HP317" s="0" t="n">
        <v>0</v>
      </c>
      <c r="HQ317" s="0" t="n">
        <v>0</v>
      </c>
      <c r="HR317" s="0" t="n">
        <v>0</v>
      </c>
      <c r="HS317" s="0" t="n">
        <v>0</v>
      </c>
      <c r="HT317" s="0" t="n">
        <v>0</v>
      </c>
      <c r="HU317" s="0" t="n">
        <v>0</v>
      </c>
      <c r="HV317" s="0" t="n">
        <v>0</v>
      </c>
      <c r="HW317" s="0" t="n">
        <v>0</v>
      </c>
      <c r="HX317" s="0" t="n">
        <v>0</v>
      </c>
      <c r="HY317" s="0" t="n">
        <v>0</v>
      </c>
      <c r="HZ317" s="0" t="n">
        <v>0</v>
      </c>
      <c r="IA317" s="0" t="n">
        <v>0</v>
      </c>
    </row>
    <row r="318" customFormat="false" ht="16.5" hidden="false" customHeight="false" outlineLevel="0" collapsed="false">
      <c r="A318" s="0" t="n">
        <v>1205</v>
      </c>
      <c r="B318" s="19"/>
      <c r="C318" s="19"/>
      <c r="D318" s="19"/>
      <c r="E318" s="19"/>
      <c r="F318" s="19"/>
      <c r="G318" s="19"/>
      <c r="H318" s="19"/>
      <c r="I318" s="19"/>
      <c r="J318" s="19" t="n">
        <v>37625</v>
      </c>
      <c r="K318" s="19" t="n">
        <v>37625</v>
      </c>
      <c r="L318" s="19"/>
      <c r="M318" s="19"/>
      <c r="N318" s="19"/>
      <c r="O318" s="19"/>
      <c r="P318" s="19"/>
      <c r="Q318" s="19"/>
      <c r="R318" s="19"/>
      <c r="S318" s="19"/>
      <c r="T318" s="19"/>
      <c r="U318" s="19"/>
      <c r="V318" s="19"/>
      <c r="W318" s="19"/>
      <c r="X318" s="19"/>
      <c r="Y318" s="19" t="n">
        <v>38077</v>
      </c>
      <c r="Z318" s="19" t="n">
        <v>38077</v>
      </c>
      <c r="AA318" s="19"/>
      <c r="AB318" s="19"/>
      <c r="AC318" s="19"/>
      <c r="AD318" s="19"/>
      <c r="AE318" s="19"/>
      <c r="AF318" s="0" t="n">
        <v>0</v>
      </c>
      <c r="AG318" s="0" t="n">
        <v>0</v>
      </c>
      <c r="AH318" s="0" t="n">
        <v>0</v>
      </c>
      <c r="AI318" s="0" t="n">
        <v>0</v>
      </c>
      <c r="AJ318" s="0" t="n">
        <v>0</v>
      </c>
      <c r="AK318" s="0" t="n">
        <v>0</v>
      </c>
      <c r="AL318" s="0" t="n">
        <v>0</v>
      </c>
      <c r="AM318" s="0" t="n">
        <v>0</v>
      </c>
      <c r="AN318" s="0" t="n">
        <v>2.40000009536743</v>
      </c>
      <c r="AO318" s="0" t="n">
        <v>2.40000009536743</v>
      </c>
      <c r="AP318" s="0" t="n">
        <v>0</v>
      </c>
      <c r="AQ318" s="0" t="n">
        <v>0</v>
      </c>
      <c r="AR318" s="0" t="n">
        <v>0</v>
      </c>
      <c r="AS318" s="0" t="n">
        <v>0</v>
      </c>
      <c r="AT318" s="0" t="n">
        <v>0</v>
      </c>
      <c r="AU318" s="0" t="n">
        <v>0</v>
      </c>
      <c r="AV318" s="0" t="n">
        <v>0</v>
      </c>
      <c r="AW318" s="0" t="n">
        <v>0</v>
      </c>
      <c r="AX318" s="0" t="n">
        <v>0</v>
      </c>
      <c r="AY318" s="0" t="n">
        <v>0</v>
      </c>
      <c r="AZ318" s="0" t="n">
        <v>0</v>
      </c>
      <c r="BA318" s="0" t="n">
        <v>0</v>
      </c>
      <c r="BB318" s="0" t="n">
        <v>0</v>
      </c>
      <c r="BC318" s="0" t="n">
        <v>0</v>
      </c>
      <c r="BD318" s="0" t="n">
        <v>0</v>
      </c>
      <c r="BE318" s="0" t="n">
        <v>0</v>
      </c>
      <c r="BF318" s="0" t="n">
        <v>0</v>
      </c>
      <c r="BG318" s="0" t="n">
        <v>0</v>
      </c>
      <c r="BH318" s="0" t="n">
        <v>0</v>
      </c>
      <c r="BI318" s="0" t="n">
        <v>0</v>
      </c>
      <c r="BJ318" s="0" t="n">
        <v>0</v>
      </c>
      <c r="BK318" s="0" t="n">
        <v>0</v>
      </c>
      <c r="BL318" s="0" t="n">
        <v>0</v>
      </c>
      <c r="BM318" s="0" t="n">
        <v>0</v>
      </c>
      <c r="BN318" s="0" t="n">
        <v>0</v>
      </c>
      <c r="BO318" s="0" t="n">
        <v>0</v>
      </c>
      <c r="BP318" s="0" t="n">
        <v>0</v>
      </c>
      <c r="BQ318" s="0" t="n">
        <v>0</v>
      </c>
      <c r="BR318" s="0" t="n">
        <v>0</v>
      </c>
      <c r="BS318" s="0" t="n">
        <v>0</v>
      </c>
      <c r="BT318" s="0" t="n">
        <v>0</v>
      </c>
      <c r="BU318" s="0" t="n">
        <v>0</v>
      </c>
      <c r="BV318" s="0" t="n">
        <v>0</v>
      </c>
      <c r="BW318" s="0" t="n">
        <v>0</v>
      </c>
      <c r="BX318" s="0" t="n">
        <v>0</v>
      </c>
      <c r="BY318" s="0" t="n">
        <v>0</v>
      </c>
      <c r="BZ318" s="0" t="n">
        <v>0</v>
      </c>
      <c r="CA318" s="0" t="n">
        <v>0</v>
      </c>
      <c r="CB318" s="0" t="n">
        <v>0</v>
      </c>
      <c r="CC318" s="0" t="n">
        <v>0</v>
      </c>
      <c r="CD318" s="0" t="n">
        <v>0</v>
      </c>
      <c r="CE318" s="0" t="n">
        <v>0</v>
      </c>
      <c r="CF318" s="0" t="n">
        <v>0</v>
      </c>
      <c r="CG318" s="0" t="n">
        <v>0</v>
      </c>
      <c r="CH318" s="0" t="n">
        <v>0</v>
      </c>
      <c r="CI318" s="0" t="n">
        <v>0</v>
      </c>
      <c r="CJ318" s="0" t="n">
        <v>0</v>
      </c>
      <c r="CK318" s="0" t="n">
        <v>0</v>
      </c>
      <c r="CL318" s="0" t="n">
        <v>0</v>
      </c>
      <c r="CM318" s="0" t="n">
        <v>0</v>
      </c>
      <c r="CN318" s="0" t="n">
        <v>0</v>
      </c>
      <c r="CO318" s="0" t="n">
        <v>0</v>
      </c>
      <c r="CP318" s="0" t="n">
        <v>0</v>
      </c>
      <c r="CQ318" s="0" t="n">
        <v>0</v>
      </c>
      <c r="CR318" s="0" t="n">
        <v>0</v>
      </c>
      <c r="CS318" s="0" t="n">
        <v>0</v>
      </c>
      <c r="CT318" s="0" t="n">
        <v>0</v>
      </c>
      <c r="CU318" s="0" t="n">
        <v>0</v>
      </c>
      <c r="CV318" s="0" t="n">
        <v>0</v>
      </c>
      <c r="CW318" s="0" t="n">
        <v>0</v>
      </c>
      <c r="CX318" s="0" t="n">
        <v>0</v>
      </c>
      <c r="CY318" s="0" t="n">
        <v>0</v>
      </c>
      <c r="CZ318" s="0" t="n">
        <v>0</v>
      </c>
      <c r="DA318" s="0" t="n">
        <v>0</v>
      </c>
      <c r="DB318" s="0" t="n">
        <v>0</v>
      </c>
      <c r="DC318" s="0" t="n">
        <v>0</v>
      </c>
      <c r="DD318" s="0" t="n">
        <v>0</v>
      </c>
      <c r="DE318" s="0" t="n">
        <v>0</v>
      </c>
      <c r="DF318" s="0" t="n">
        <v>0</v>
      </c>
      <c r="DG318" s="0" t="n">
        <v>0</v>
      </c>
      <c r="DH318" s="0" t="n">
        <v>0</v>
      </c>
      <c r="DI318" s="0" t="n">
        <v>0</v>
      </c>
      <c r="DJ318" s="0" t="n">
        <v>0</v>
      </c>
      <c r="DK318" s="0" t="n">
        <v>0.00300000002607703</v>
      </c>
      <c r="DL318" s="0" t="n">
        <v>0.0020000000949949</v>
      </c>
      <c r="DM318" s="0" t="n">
        <v>0</v>
      </c>
      <c r="DN318" s="0" t="n">
        <v>0</v>
      </c>
      <c r="DO318" s="0" t="n">
        <v>0</v>
      </c>
      <c r="DP318" s="0" t="n">
        <v>0</v>
      </c>
      <c r="DQ318" s="0" t="n">
        <v>0</v>
      </c>
      <c r="DR318" s="0" t="n">
        <v>0</v>
      </c>
      <c r="DS318" s="0" t="n">
        <v>0</v>
      </c>
      <c r="DT318" s="0" t="n">
        <v>0</v>
      </c>
      <c r="DU318" s="0" t="n">
        <v>0</v>
      </c>
      <c r="DV318" s="0" t="n">
        <v>0</v>
      </c>
      <c r="DW318" s="0" t="n">
        <v>0</v>
      </c>
      <c r="DX318" s="0" t="n">
        <v>0</v>
      </c>
      <c r="DY318" s="0" t="n">
        <v>0</v>
      </c>
      <c r="DZ318" s="0" t="n">
        <v>0</v>
      </c>
      <c r="EA318" s="0" t="n">
        <v>0</v>
      </c>
      <c r="EB318" s="0" t="n">
        <v>0</v>
      </c>
      <c r="EC318" s="0" t="n">
        <v>0</v>
      </c>
      <c r="ED318" s="0" t="n">
        <v>0</v>
      </c>
      <c r="EE318" s="0" t="n">
        <v>0</v>
      </c>
      <c r="EF318" s="0" t="n">
        <v>0</v>
      </c>
      <c r="EG318" s="0" t="n">
        <v>0</v>
      </c>
      <c r="EH318" s="0" t="n">
        <v>0</v>
      </c>
      <c r="EI318" s="0" t="n">
        <v>0</v>
      </c>
      <c r="EJ318" s="0" t="n">
        <v>0</v>
      </c>
      <c r="EK318" s="0" t="n">
        <v>0</v>
      </c>
      <c r="EL318" s="0" t="n">
        <v>0</v>
      </c>
      <c r="EM318" s="0" t="n">
        <v>0</v>
      </c>
      <c r="EN318" s="0" t="n">
        <v>0</v>
      </c>
      <c r="EO318" s="0" t="n">
        <v>0</v>
      </c>
      <c r="EP318" s="0" t="n">
        <v>0</v>
      </c>
      <c r="EQ318" s="0" t="n">
        <v>0</v>
      </c>
      <c r="ER318" s="0" t="n">
        <v>0</v>
      </c>
      <c r="ES318" s="0" t="n">
        <v>0</v>
      </c>
      <c r="ET318" s="0" t="n">
        <v>0</v>
      </c>
      <c r="EU318" s="0" t="n">
        <v>0</v>
      </c>
      <c r="EV318" s="0" t="n">
        <v>0</v>
      </c>
      <c r="EW318" s="0" t="n">
        <v>0</v>
      </c>
      <c r="EX318" s="0" t="n">
        <v>0</v>
      </c>
      <c r="EY318" s="0" t="n">
        <v>0</v>
      </c>
      <c r="EZ318" s="0" t="n">
        <v>0</v>
      </c>
      <c r="FA318" s="0" t="n">
        <v>0</v>
      </c>
      <c r="FB318" s="0" t="n">
        <v>0</v>
      </c>
      <c r="FC318" s="0" t="n">
        <v>0</v>
      </c>
      <c r="FD318" s="0" t="n">
        <v>0</v>
      </c>
      <c r="FE318" s="0" t="n">
        <v>0</v>
      </c>
      <c r="FF318" s="0" t="n">
        <v>0</v>
      </c>
      <c r="FG318" s="0" t="n">
        <v>0</v>
      </c>
      <c r="FH318" s="0" t="n">
        <v>0</v>
      </c>
      <c r="FI318" s="0" t="n">
        <v>0</v>
      </c>
      <c r="FJ318" s="0" t="n">
        <v>0</v>
      </c>
      <c r="FK318" s="0" t="n">
        <v>0</v>
      </c>
      <c r="FL318" s="0" t="n">
        <v>0</v>
      </c>
      <c r="FM318" s="0" t="n">
        <v>0</v>
      </c>
      <c r="FN318" s="0" t="n">
        <v>0</v>
      </c>
      <c r="FO318" s="0" t="n">
        <v>0</v>
      </c>
      <c r="FP318" s="0" t="n">
        <v>0</v>
      </c>
      <c r="FQ318" s="0" t="n">
        <v>0</v>
      </c>
      <c r="FR318" s="0" t="n">
        <v>0</v>
      </c>
      <c r="FS318" s="0" t="n">
        <v>0</v>
      </c>
      <c r="FT318" s="0" t="n">
        <v>0</v>
      </c>
      <c r="FU318" s="0" t="n">
        <v>0</v>
      </c>
      <c r="FV318" s="0" t="n">
        <v>0</v>
      </c>
      <c r="FW318" s="0" t="n">
        <v>0</v>
      </c>
      <c r="FX318" s="0" t="n">
        <v>0</v>
      </c>
      <c r="FY318" s="0" t="n">
        <v>0</v>
      </c>
      <c r="FZ318" s="0" t="n">
        <v>0</v>
      </c>
      <c r="GA318" s="0" t="n">
        <v>0</v>
      </c>
      <c r="GB318" s="0" t="n">
        <v>0</v>
      </c>
      <c r="GC318" s="0" t="n">
        <v>0</v>
      </c>
      <c r="GD318" s="0" t="n">
        <v>0</v>
      </c>
      <c r="GE318" s="0" t="n">
        <v>0</v>
      </c>
      <c r="GF318" s="0" t="n">
        <v>0</v>
      </c>
      <c r="GG318" s="0" t="n">
        <v>0</v>
      </c>
      <c r="GH318" s="0" t="n">
        <v>0</v>
      </c>
      <c r="GI318" s="0" t="n">
        <v>0</v>
      </c>
      <c r="GJ318" s="0" t="n">
        <v>0</v>
      </c>
      <c r="GK318" s="0" t="n">
        <v>0</v>
      </c>
      <c r="GL318" s="0" t="n">
        <v>0</v>
      </c>
      <c r="GM318" s="0" t="n">
        <v>0</v>
      </c>
      <c r="GN318" s="0" t="n">
        <v>0</v>
      </c>
      <c r="GX318" s="0" t="n">
        <v>0</v>
      </c>
      <c r="GY318" s="0" t="n">
        <v>0</v>
      </c>
      <c r="GZ318" s="0" t="n">
        <v>0</v>
      </c>
      <c r="HA318" s="0" t="n">
        <v>0</v>
      </c>
      <c r="HB318" s="0" t="n">
        <v>0</v>
      </c>
      <c r="HC318" s="0" t="n">
        <v>0</v>
      </c>
      <c r="HD318" s="0" t="n">
        <v>0</v>
      </c>
      <c r="HE318" s="0" t="n">
        <v>0</v>
      </c>
      <c r="HF318" s="0" t="n">
        <v>0</v>
      </c>
      <c r="HG318" s="0" t="n">
        <v>0</v>
      </c>
      <c r="HH318" s="0" t="n">
        <v>0</v>
      </c>
      <c r="HI318" s="0" t="n">
        <v>0</v>
      </c>
      <c r="HJ318" s="0" t="n">
        <v>0</v>
      </c>
      <c r="HK318" s="0" t="n">
        <v>0</v>
      </c>
      <c r="HL318" s="0" t="n">
        <v>0</v>
      </c>
      <c r="HM318" s="0" t="n">
        <v>0</v>
      </c>
      <c r="HN318" s="0" t="n">
        <v>0</v>
      </c>
      <c r="HO318" s="0" t="n">
        <v>0</v>
      </c>
      <c r="HP318" s="0" t="n">
        <v>0</v>
      </c>
      <c r="HQ318" s="0" t="n">
        <v>0</v>
      </c>
      <c r="HR318" s="0" t="n">
        <v>0</v>
      </c>
      <c r="HS318" s="0" t="n">
        <v>0</v>
      </c>
      <c r="HT318" s="0" t="n">
        <v>0</v>
      </c>
      <c r="HU318" s="0" t="n">
        <v>0</v>
      </c>
      <c r="HV318" s="0" t="n">
        <v>0</v>
      </c>
      <c r="HW318" s="0" t="n">
        <v>0</v>
      </c>
      <c r="HX318" s="0" t="n">
        <v>0</v>
      </c>
      <c r="HY318" s="0" t="n">
        <v>0</v>
      </c>
      <c r="HZ318" s="0" t="n">
        <v>0</v>
      </c>
      <c r="IA318" s="0" t="n">
        <v>0</v>
      </c>
    </row>
    <row r="319" customFormat="false" ht="16.5" hidden="false" customHeight="false" outlineLevel="0" collapsed="false">
      <c r="A319" s="0" t="n">
        <v>1206</v>
      </c>
      <c r="B319" s="19"/>
      <c r="C319" s="19"/>
      <c r="D319" s="19"/>
      <c r="E319" s="19"/>
      <c r="F319" s="19"/>
      <c r="G319" s="19"/>
      <c r="H319" s="19"/>
      <c r="I319" s="19"/>
      <c r="J319" s="19" t="n">
        <v>37260</v>
      </c>
      <c r="K319" s="19" t="n">
        <v>37260</v>
      </c>
      <c r="L319" s="19"/>
      <c r="M319" s="19"/>
      <c r="N319" s="19"/>
      <c r="O319" s="19"/>
      <c r="P319" s="19"/>
      <c r="Q319" s="19"/>
      <c r="R319" s="19"/>
      <c r="S319" s="19"/>
      <c r="T319" s="19"/>
      <c r="U319" s="19"/>
      <c r="V319" s="19"/>
      <c r="W319" s="19"/>
      <c r="X319" s="19"/>
      <c r="Y319" s="19" t="n">
        <v>38442</v>
      </c>
      <c r="Z319" s="19" t="n">
        <v>38442</v>
      </c>
      <c r="AA319" s="19"/>
      <c r="AB319" s="19"/>
      <c r="AC319" s="19"/>
      <c r="AD319" s="19"/>
      <c r="AE319" s="19"/>
      <c r="AF319" s="0" t="n">
        <v>0</v>
      </c>
      <c r="AG319" s="0" t="n">
        <v>0</v>
      </c>
      <c r="AH319" s="0" t="n">
        <v>0</v>
      </c>
      <c r="AI319" s="0" t="n">
        <v>0</v>
      </c>
      <c r="AJ319" s="0" t="n">
        <v>0</v>
      </c>
      <c r="AK319" s="0" t="n">
        <v>0</v>
      </c>
      <c r="AL319" s="0" t="n">
        <v>0</v>
      </c>
      <c r="AM319" s="0" t="n">
        <v>0</v>
      </c>
      <c r="AN319" s="0" t="n">
        <v>2.40000009536743</v>
      </c>
      <c r="AO319" s="0" t="n">
        <v>2.40000009536743</v>
      </c>
      <c r="AP319" s="0" t="n">
        <v>0</v>
      </c>
      <c r="AQ319" s="0" t="n">
        <v>0</v>
      </c>
      <c r="AR319" s="0" t="n">
        <v>0</v>
      </c>
      <c r="AS319" s="0" t="n">
        <v>0</v>
      </c>
      <c r="AT319" s="0" t="n">
        <v>0</v>
      </c>
      <c r="AU319" s="0" t="n">
        <v>0</v>
      </c>
      <c r="AV319" s="0" t="n">
        <v>0</v>
      </c>
      <c r="AW319" s="0" t="n">
        <v>0</v>
      </c>
      <c r="AX319" s="0" t="n">
        <v>0</v>
      </c>
      <c r="AY319" s="0" t="n">
        <v>0</v>
      </c>
      <c r="AZ319" s="0" t="n">
        <v>0</v>
      </c>
      <c r="BA319" s="0" t="n">
        <v>0</v>
      </c>
      <c r="BB319" s="0" t="n">
        <v>0</v>
      </c>
      <c r="BC319" s="0" t="n">
        <v>0</v>
      </c>
      <c r="BD319" s="0" t="n">
        <v>0</v>
      </c>
      <c r="BE319" s="0" t="n">
        <v>0</v>
      </c>
      <c r="BF319" s="0" t="n">
        <v>0</v>
      </c>
      <c r="BG319" s="0" t="n">
        <v>0</v>
      </c>
      <c r="BH319" s="0" t="n">
        <v>0</v>
      </c>
      <c r="BI319" s="0" t="n">
        <v>0</v>
      </c>
      <c r="BJ319" s="0" t="n">
        <v>0</v>
      </c>
      <c r="BK319" s="0" t="n">
        <v>0</v>
      </c>
      <c r="BL319" s="0" t="n">
        <v>0</v>
      </c>
      <c r="BM319" s="0" t="n">
        <v>0</v>
      </c>
      <c r="BN319" s="0" t="n">
        <v>0</v>
      </c>
      <c r="BO319" s="0" t="n">
        <v>0</v>
      </c>
      <c r="BP319" s="0" t="n">
        <v>0</v>
      </c>
      <c r="BQ319" s="0" t="n">
        <v>0</v>
      </c>
      <c r="BR319" s="0" t="n">
        <v>0</v>
      </c>
      <c r="BS319" s="0" t="n">
        <v>0</v>
      </c>
      <c r="BT319" s="0" t="n">
        <v>0</v>
      </c>
      <c r="BU319" s="0" t="n">
        <v>0</v>
      </c>
      <c r="BV319" s="0" t="n">
        <v>0</v>
      </c>
      <c r="BW319" s="0" t="n">
        <v>0</v>
      </c>
      <c r="BX319" s="0" t="n">
        <v>0</v>
      </c>
      <c r="BY319" s="0" t="n">
        <v>0</v>
      </c>
      <c r="BZ319" s="0" t="n">
        <v>0</v>
      </c>
      <c r="CA319" s="0" t="n">
        <v>0</v>
      </c>
      <c r="CB319" s="0" t="n">
        <v>0</v>
      </c>
      <c r="CC319" s="0" t="n">
        <v>0</v>
      </c>
      <c r="CD319" s="0" t="n">
        <v>0</v>
      </c>
      <c r="CE319" s="0" t="n">
        <v>0</v>
      </c>
      <c r="CF319" s="0" t="n">
        <v>0</v>
      </c>
      <c r="CG319" s="0" t="n">
        <v>0</v>
      </c>
      <c r="CH319" s="0" t="n">
        <v>0</v>
      </c>
      <c r="CI319" s="0" t="n">
        <v>0</v>
      </c>
      <c r="CJ319" s="0" t="n">
        <v>0</v>
      </c>
      <c r="CK319" s="0" t="n">
        <v>0</v>
      </c>
      <c r="CL319" s="0" t="n">
        <v>0</v>
      </c>
      <c r="CM319" s="0" t="n">
        <v>0</v>
      </c>
      <c r="CN319" s="0" t="n">
        <v>0</v>
      </c>
      <c r="CO319" s="0" t="n">
        <v>0</v>
      </c>
      <c r="CP319" s="0" t="n">
        <v>0</v>
      </c>
      <c r="CQ319" s="0" t="n">
        <v>0</v>
      </c>
      <c r="CR319" s="0" t="n">
        <v>0</v>
      </c>
      <c r="CS319" s="0" t="n">
        <v>0</v>
      </c>
      <c r="CT319" s="0" t="n">
        <v>0</v>
      </c>
      <c r="CU319" s="0" t="n">
        <v>0</v>
      </c>
      <c r="CV319" s="0" t="n">
        <v>0</v>
      </c>
      <c r="CW319" s="0" t="n">
        <v>0</v>
      </c>
      <c r="CX319" s="0" t="n">
        <v>0</v>
      </c>
      <c r="CY319" s="0" t="n">
        <v>0</v>
      </c>
      <c r="CZ319" s="0" t="n">
        <v>0</v>
      </c>
      <c r="DA319" s="0" t="n">
        <v>0</v>
      </c>
      <c r="DB319" s="0" t="n">
        <v>0</v>
      </c>
      <c r="DC319" s="0" t="n">
        <v>0</v>
      </c>
      <c r="DD319" s="0" t="n">
        <v>0</v>
      </c>
      <c r="DE319" s="0" t="n">
        <v>0</v>
      </c>
      <c r="DF319" s="0" t="n">
        <v>0</v>
      </c>
      <c r="DG319" s="0" t="n">
        <v>0</v>
      </c>
      <c r="DH319" s="0" t="n">
        <v>0</v>
      </c>
      <c r="DI319" s="0" t="n">
        <v>0</v>
      </c>
      <c r="DJ319" s="0" t="n">
        <v>0</v>
      </c>
      <c r="DK319" s="0" t="n">
        <v>0.0120000001043081</v>
      </c>
      <c r="DL319" s="0" t="n">
        <v>0.0109999999403954</v>
      </c>
      <c r="DM319" s="0" t="n">
        <v>0</v>
      </c>
      <c r="DN319" s="0" t="n">
        <v>0</v>
      </c>
      <c r="DO319" s="0" t="n">
        <v>0</v>
      </c>
      <c r="DP319" s="0" t="n">
        <v>0</v>
      </c>
      <c r="DQ319" s="0" t="n">
        <v>0</v>
      </c>
      <c r="DR319" s="0" t="n">
        <v>0</v>
      </c>
      <c r="DS319" s="0" t="n">
        <v>0</v>
      </c>
      <c r="DT319" s="0" t="n">
        <v>0</v>
      </c>
      <c r="DU319" s="0" t="n">
        <v>0</v>
      </c>
      <c r="DV319" s="0" t="n">
        <v>0</v>
      </c>
      <c r="DW319" s="0" t="n">
        <v>0</v>
      </c>
      <c r="DX319" s="0" t="n">
        <v>0</v>
      </c>
      <c r="DY319" s="0" t="n">
        <v>0</v>
      </c>
      <c r="DZ319" s="0" t="n">
        <v>0</v>
      </c>
      <c r="EA319" s="0" t="n">
        <v>0</v>
      </c>
      <c r="EB319" s="0" t="n">
        <v>0</v>
      </c>
      <c r="EC319" s="0" t="n">
        <v>0</v>
      </c>
      <c r="ED319" s="0" t="n">
        <v>0</v>
      </c>
      <c r="EE319" s="0" t="n">
        <v>0</v>
      </c>
      <c r="EF319" s="0" t="n">
        <v>0</v>
      </c>
      <c r="EG319" s="0" t="n">
        <v>0</v>
      </c>
      <c r="EH319" s="0" t="n">
        <v>0</v>
      </c>
      <c r="EI319" s="0" t="n">
        <v>0</v>
      </c>
      <c r="EJ319" s="0" t="n">
        <v>0</v>
      </c>
      <c r="EK319" s="0" t="n">
        <v>0</v>
      </c>
      <c r="EL319" s="0" t="n">
        <v>0</v>
      </c>
      <c r="EM319" s="0" t="n">
        <v>0</v>
      </c>
      <c r="EN319" s="0" t="n">
        <v>0</v>
      </c>
      <c r="EO319" s="0" t="n">
        <v>0</v>
      </c>
      <c r="EP319" s="0" t="n">
        <v>0</v>
      </c>
      <c r="EQ319" s="0" t="n">
        <v>0</v>
      </c>
      <c r="ER319" s="0" t="n">
        <v>0</v>
      </c>
      <c r="ES319" s="0" t="n">
        <v>0</v>
      </c>
      <c r="ET319" s="0" t="n">
        <v>0</v>
      </c>
      <c r="EU319" s="0" t="n">
        <v>0</v>
      </c>
      <c r="EV319" s="0" t="n">
        <v>0</v>
      </c>
      <c r="EW319" s="0" t="n">
        <v>0</v>
      </c>
      <c r="EX319" s="0" t="n">
        <v>0</v>
      </c>
      <c r="EY319" s="0" t="n">
        <v>0</v>
      </c>
      <c r="EZ319" s="0" t="n">
        <v>0</v>
      </c>
      <c r="FA319" s="0" t="n">
        <v>0</v>
      </c>
      <c r="FB319" s="0" t="n">
        <v>0</v>
      </c>
      <c r="FC319" s="0" t="n">
        <v>0</v>
      </c>
      <c r="FD319" s="0" t="n">
        <v>0</v>
      </c>
      <c r="FE319" s="0" t="n">
        <v>0</v>
      </c>
      <c r="FF319" s="0" t="n">
        <v>0</v>
      </c>
      <c r="FG319" s="0" t="n">
        <v>0</v>
      </c>
      <c r="FH319" s="0" t="n">
        <v>0</v>
      </c>
      <c r="FI319" s="0" t="n">
        <v>0</v>
      </c>
      <c r="FJ319" s="0" t="n">
        <v>0</v>
      </c>
      <c r="FK319" s="0" t="n">
        <v>0</v>
      </c>
      <c r="FL319" s="0" t="n">
        <v>0</v>
      </c>
      <c r="FM319" s="0" t="n">
        <v>0</v>
      </c>
      <c r="FN319" s="0" t="n">
        <v>0</v>
      </c>
      <c r="FO319" s="0" t="n">
        <v>0</v>
      </c>
      <c r="FP319" s="0" t="n">
        <v>0</v>
      </c>
      <c r="FQ319" s="0" t="n">
        <v>0</v>
      </c>
      <c r="FR319" s="0" t="n">
        <v>0</v>
      </c>
      <c r="FS319" s="0" t="n">
        <v>0</v>
      </c>
      <c r="FT319" s="0" t="n">
        <v>0</v>
      </c>
      <c r="FU319" s="0" t="n">
        <v>0</v>
      </c>
      <c r="FV319" s="0" t="n">
        <v>0</v>
      </c>
      <c r="FW319" s="0" t="n">
        <v>0</v>
      </c>
      <c r="FX319" s="0" t="n">
        <v>0</v>
      </c>
      <c r="FY319" s="0" t="n">
        <v>0</v>
      </c>
      <c r="FZ319" s="0" t="n">
        <v>0</v>
      </c>
      <c r="GA319" s="0" t="n">
        <v>0</v>
      </c>
      <c r="GB319" s="0" t="n">
        <v>0</v>
      </c>
      <c r="GC319" s="0" t="n">
        <v>0</v>
      </c>
      <c r="GD319" s="0" t="n">
        <v>0</v>
      </c>
      <c r="GE319" s="0" t="n">
        <v>0</v>
      </c>
      <c r="GF319" s="0" t="n">
        <v>0</v>
      </c>
      <c r="GG319" s="0" t="n">
        <v>0</v>
      </c>
      <c r="GH319" s="0" t="n">
        <v>0</v>
      </c>
      <c r="GI319" s="0" t="n">
        <v>0</v>
      </c>
      <c r="GJ319" s="0" t="n">
        <v>0</v>
      </c>
      <c r="GK319" s="0" t="n">
        <v>0</v>
      </c>
      <c r="GL319" s="0" t="n">
        <v>0</v>
      </c>
      <c r="GM319" s="0" t="n">
        <v>0</v>
      </c>
      <c r="GN319" s="0" t="n">
        <v>0</v>
      </c>
      <c r="GX319" s="0" t="n">
        <v>0</v>
      </c>
      <c r="GY319" s="0" t="n">
        <v>0</v>
      </c>
      <c r="GZ319" s="0" t="n">
        <v>0</v>
      </c>
      <c r="HA319" s="0" t="n">
        <v>0</v>
      </c>
      <c r="HB319" s="0" t="n">
        <v>0</v>
      </c>
      <c r="HC319" s="0" t="n">
        <v>0</v>
      </c>
      <c r="HD319" s="0" t="n">
        <v>0</v>
      </c>
      <c r="HE319" s="0" t="n">
        <v>0</v>
      </c>
      <c r="HF319" s="0" t="n">
        <v>0</v>
      </c>
      <c r="HG319" s="0" t="n">
        <v>0</v>
      </c>
      <c r="HH319" s="0" t="n">
        <v>0</v>
      </c>
      <c r="HI319" s="0" t="n">
        <v>0</v>
      </c>
      <c r="HJ319" s="0" t="n">
        <v>0</v>
      </c>
      <c r="HK319" s="0" t="n">
        <v>0</v>
      </c>
      <c r="HL319" s="0" t="n">
        <v>0</v>
      </c>
      <c r="HM319" s="0" t="n">
        <v>0</v>
      </c>
      <c r="HN319" s="0" t="n">
        <v>0</v>
      </c>
      <c r="HO319" s="0" t="n">
        <v>0</v>
      </c>
      <c r="HP319" s="0" t="n">
        <v>0</v>
      </c>
      <c r="HQ319" s="0" t="n">
        <v>0</v>
      </c>
      <c r="HR319" s="0" t="n">
        <v>0</v>
      </c>
      <c r="HS319" s="0" t="n">
        <v>0</v>
      </c>
      <c r="HT319" s="0" t="n">
        <v>0</v>
      </c>
      <c r="HU319" s="0" t="n">
        <v>0</v>
      </c>
      <c r="HV319" s="0" t="n">
        <v>0</v>
      </c>
      <c r="HW319" s="0" t="n">
        <v>0</v>
      </c>
      <c r="HX319" s="0" t="n">
        <v>0</v>
      </c>
      <c r="HY319" s="0" t="n">
        <v>0</v>
      </c>
      <c r="HZ319" s="0" t="n">
        <v>0</v>
      </c>
      <c r="IA319" s="0" t="n">
        <v>0</v>
      </c>
    </row>
    <row r="320" customFormat="false" ht="16.5" hidden="false" customHeight="false" outlineLevel="0" collapsed="false">
      <c r="A320" s="0" t="n">
        <v>1207</v>
      </c>
      <c r="B320" s="19" t="n">
        <v>37625</v>
      </c>
      <c r="C320" s="19"/>
      <c r="D320" s="19"/>
      <c r="E320" s="19"/>
      <c r="F320" s="19"/>
      <c r="G320" s="19"/>
      <c r="H320" s="19"/>
      <c r="I320" s="19"/>
      <c r="J320" s="19" t="n">
        <v>37625</v>
      </c>
      <c r="K320" s="19" t="n">
        <v>37625</v>
      </c>
      <c r="L320" s="19"/>
      <c r="M320" s="19"/>
      <c r="N320" s="19"/>
      <c r="O320" s="19"/>
      <c r="P320" s="19"/>
      <c r="Q320" s="19" t="n">
        <v>38898</v>
      </c>
      <c r="R320" s="19"/>
      <c r="S320" s="19"/>
      <c r="T320" s="19"/>
      <c r="U320" s="19"/>
      <c r="V320" s="19"/>
      <c r="W320" s="19"/>
      <c r="X320" s="19"/>
      <c r="Y320" s="19" t="n">
        <v>38898</v>
      </c>
      <c r="Z320" s="19" t="n">
        <v>38898</v>
      </c>
      <c r="AA320" s="19"/>
      <c r="AB320" s="19"/>
      <c r="AC320" s="19"/>
      <c r="AD320" s="19"/>
      <c r="AE320" s="19"/>
      <c r="AF320" s="0" t="n">
        <v>12</v>
      </c>
      <c r="AG320" s="0" t="n">
        <v>0</v>
      </c>
      <c r="AH320" s="0" t="n">
        <v>0</v>
      </c>
      <c r="AI320" s="0" t="n">
        <v>0</v>
      </c>
      <c r="AJ320" s="0" t="n">
        <v>0</v>
      </c>
      <c r="AK320" s="0" t="n">
        <v>0</v>
      </c>
      <c r="AL320" s="0" t="n">
        <v>0</v>
      </c>
      <c r="AM320" s="0" t="n">
        <v>0</v>
      </c>
      <c r="AN320" s="0" t="n">
        <v>20</v>
      </c>
      <c r="AO320" s="0" t="n">
        <v>16</v>
      </c>
      <c r="AP320" s="0" t="n">
        <v>0</v>
      </c>
      <c r="AQ320" s="0" t="n">
        <v>0</v>
      </c>
      <c r="AR320" s="0" t="n">
        <v>0</v>
      </c>
      <c r="AS320" s="0" t="n">
        <v>0</v>
      </c>
      <c r="AT320" s="0" t="n">
        <v>0</v>
      </c>
      <c r="AU320" s="0" t="n">
        <v>0</v>
      </c>
      <c r="AV320" s="0" t="n">
        <v>0</v>
      </c>
      <c r="AW320" s="0" t="n">
        <v>0</v>
      </c>
      <c r="AX320" s="0" t="n">
        <v>0</v>
      </c>
      <c r="AY320" s="0" t="n">
        <v>0</v>
      </c>
      <c r="AZ320" s="0" t="n">
        <v>0</v>
      </c>
      <c r="BA320" s="0" t="n">
        <v>0</v>
      </c>
      <c r="BB320" s="0" t="n">
        <v>0</v>
      </c>
      <c r="BC320" s="0" t="n">
        <v>0</v>
      </c>
      <c r="BD320" s="0" t="n">
        <v>0</v>
      </c>
      <c r="BE320" s="0" t="n">
        <v>0</v>
      </c>
      <c r="BF320" s="0" t="n">
        <v>0</v>
      </c>
      <c r="BG320" s="0" t="n">
        <v>0</v>
      </c>
      <c r="BH320" s="0" t="n">
        <v>0</v>
      </c>
      <c r="BI320" s="0" t="n">
        <v>0</v>
      </c>
      <c r="BJ320" s="0" t="n">
        <v>0</v>
      </c>
      <c r="BK320" s="0" t="n">
        <v>0</v>
      </c>
      <c r="BL320" s="0" t="n">
        <v>0</v>
      </c>
      <c r="BM320" s="0" t="n">
        <v>0</v>
      </c>
      <c r="BN320" s="0" t="n">
        <v>0</v>
      </c>
      <c r="BO320" s="0" t="n">
        <v>0</v>
      </c>
      <c r="BP320" s="0" t="n">
        <v>0</v>
      </c>
      <c r="BQ320" s="0" t="n">
        <v>0</v>
      </c>
      <c r="BR320" s="0" t="n">
        <v>0</v>
      </c>
      <c r="BS320" s="0" t="n">
        <v>0</v>
      </c>
      <c r="BT320" s="0" t="n">
        <v>0</v>
      </c>
      <c r="BU320" s="0" t="n">
        <v>0</v>
      </c>
      <c r="BV320" s="0" t="n">
        <v>0</v>
      </c>
      <c r="BW320" s="0" t="n">
        <v>0</v>
      </c>
      <c r="BX320" s="0" t="n">
        <v>0</v>
      </c>
      <c r="BY320" s="0" t="n">
        <v>0</v>
      </c>
      <c r="BZ320" s="0" t="n">
        <v>0</v>
      </c>
      <c r="CA320" s="0" t="n">
        <v>0</v>
      </c>
      <c r="CB320" s="0" t="n">
        <v>0</v>
      </c>
      <c r="CC320" s="0" t="n">
        <v>0</v>
      </c>
      <c r="CD320" s="0" t="n">
        <v>0</v>
      </c>
      <c r="CE320" s="0" t="n">
        <v>0</v>
      </c>
      <c r="CF320" s="0" t="n">
        <v>0</v>
      </c>
      <c r="CG320" s="0" t="n">
        <v>0</v>
      </c>
      <c r="CH320" s="0" t="n">
        <v>0</v>
      </c>
      <c r="CI320" s="0" t="n">
        <v>0</v>
      </c>
      <c r="CJ320" s="0" t="n">
        <v>0</v>
      </c>
      <c r="CK320" s="0" t="n">
        <v>0</v>
      </c>
      <c r="CL320" s="0" t="n">
        <v>0</v>
      </c>
      <c r="CM320" s="0" t="n">
        <v>0</v>
      </c>
      <c r="CN320" s="0" t="n">
        <v>0</v>
      </c>
      <c r="CO320" s="0" t="n">
        <v>0</v>
      </c>
      <c r="CP320" s="0" t="n">
        <v>0</v>
      </c>
      <c r="CQ320" s="0" t="n">
        <v>0</v>
      </c>
      <c r="CR320" s="0" t="n">
        <v>0</v>
      </c>
      <c r="CS320" s="0" t="n">
        <v>0</v>
      </c>
      <c r="CT320" s="0" t="n">
        <v>0</v>
      </c>
      <c r="CU320" s="0" t="n">
        <v>0</v>
      </c>
      <c r="CV320" s="0" t="n">
        <v>0</v>
      </c>
      <c r="CW320" s="0" t="n">
        <v>0</v>
      </c>
      <c r="CX320" s="0" t="n">
        <v>0</v>
      </c>
      <c r="CY320" s="0" t="n">
        <v>0</v>
      </c>
      <c r="CZ320" s="0" t="n">
        <v>0</v>
      </c>
      <c r="DA320" s="0" t="n">
        <v>0</v>
      </c>
      <c r="DB320" s="0" t="n">
        <v>0</v>
      </c>
      <c r="DC320" s="0" t="n">
        <v>0.00300000002607703</v>
      </c>
      <c r="DD320" s="0" t="n">
        <v>0</v>
      </c>
      <c r="DE320" s="0" t="n">
        <v>0</v>
      </c>
      <c r="DF320" s="0" t="n">
        <v>0</v>
      </c>
      <c r="DG320" s="0" t="n">
        <v>0</v>
      </c>
      <c r="DH320" s="0" t="n">
        <v>0</v>
      </c>
      <c r="DI320" s="0" t="n">
        <v>0</v>
      </c>
      <c r="DJ320" s="0" t="n">
        <v>0</v>
      </c>
      <c r="DK320" s="0" t="n">
        <v>0.00300000002607703</v>
      </c>
      <c r="DL320" s="0" t="n">
        <v>0.0450000017881393</v>
      </c>
      <c r="DM320" s="0" t="n">
        <v>0</v>
      </c>
      <c r="DN320" s="0" t="n">
        <v>0</v>
      </c>
      <c r="DO320" s="0" t="n">
        <v>0</v>
      </c>
      <c r="DP320" s="0" t="n">
        <v>0</v>
      </c>
      <c r="DQ320" s="0" t="n">
        <v>0</v>
      </c>
      <c r="DR320" s="0" t="n">
        <v>0</v>
      </c>
      <c r="DS320" s="0" t="n">
        <v>0</v>
      </c>
      <c r="DT320" s="0" t="n">
        <v>0</v>
      </c>
      <c r="DU320" s="0" t="n">
        <v>0</v>
      </c>
      <c r="DV320" s="0" t="n">
        <v>0</v>
      </c>
      <c r="DW320" s="0" t="n">
        <v>0</v>
      </c>
      <c r="DX320" s="0" t="n">
        <v>0</v>
      </c>
      <c r="DY320" s="0" t="n">
        <v>0</v>
      </c>
      <c r="DZ320" s="0" t="n">
        <v>0</v>
      </c>
      <c r="EA320" s="0" t="n">
        <v>0</v>
      </c>
      <c r="EB320" s="0" t="n">
        <v>0</v>
      </c>
      <c r="EC320" s="0" t="n">
        <v>0</v>
      </c>
      <c r="ED320" s="0" t="n">
        <v>0</v>
      </c>
      <c r="EE320" s="0" t="n">
        <v>0</v>
      </c>
      <c r="EF320" s="0" t="n">
        <v>0</v>
      </c>
      <c r="EG320" s="0" t="n">
        <v>0</v>
      </c>
      <c r="EH320" s="0" t="n">
        <v>0</v>
      </c>
      <c r="EI320" s="0" t="n">
        <v>0</v>
      </c>
      <c r="EJ320" s="0" t="n">
        <v>0</v>
      </c>
      <c r="EK320" s="0" t="n">
        <v>0</v>
      </c>
      <c r="EL320" s="0" t="n">
        <v>0</v>
      </c>
      <c r="EM320" s="0" t="n">
        <v>0</v>
      </c>
      <c r="EN320" s="0" t="n">
        <v>0</v>
      </c>
      <c r="EO320" s="0" t="n">
        <v>0</v>
      </c>
      <c r="EP320" s="0" t="n">
        <v>0</v>
      </c>
      <c r="EQ320" s="0" t="n">
        <v>0</v>
      </c>
      <c r="ER320" s="0" t="n">
        <v>0</v>
      </c>
      <c r="ES320" s="0" t="n">
        <v>0</v>
      </c>
      <c r="ET320" s="0" t="n">
        <v>0</v>
      </c>
      <c r="EU320" s="0" t="n">
        <v>0</v>
      </c>
      <c r="EV320" s="0" t="n">
        <v>0</v>
      </c>
      <c r="EW320" s="0" t="n">
        <v>0</v>
      </c>
      <c r="EX320" s="0" t="n">
        <v>0</v>
      </c>
      <c r="EY320" s="0" t="n">
        <v>0</v>
      </c>
      <c r="EZ320" s="0" t="n">
        <v>0</v>
      </c>
      <c r="FA320" s="0" t="n">
        <v>0</v>
      </c>
      <c r="FB320" s="0" t="n">
        <v>0</v>
      </c>
      <c r="FC320" s="0" t="n">
        <v>0</v>
      </c>
      <c r="FD320" s="0" t="n">
        <v>0</v>
      </c>
      <c r="FE320" s="0" t="n">
        <v>0</v>
      </c>
      <c r="FF320" s="0" t="n">
        <v>0</v>
      </c>
      <c r="FG320" s="0" t="n">
        <v>0</v>
      </c>
      <c r="FH320" s="0" t="n">
        <v>0</v>
      </c>
      <c r="FI320" s="0" t="n">
        <v>0</v>
      </c>
      <c r="FJ320" s="0" t="n">
        <v>0</v>
      </c>
      <c r="FK320" s="0" t="n">
        <v>0</v>
      </c>
      <c r="FL320" s="0" t="n">
        <v>0</v>
      </c>
      <c r="FM320" s="0" t="n">
        <v>0</v>
      </c>
      <c r="FN320" s="0" t="n">
        <v>0</v>
      </c>
      <c r="FO320" s="0" t="n">
        <v>0</v>
      </c>
      <c r="FP320" s="0" t="n">
        <v>0</v>
      </c>
      <c r="FQ320" s="0" t="n">
        <v>0</v>
      </c>
      <c r="FR320" s="0" t="n">
        <v>0</v>
      </c>
      <c r="FS320" s="0" t="n">
        <v>0</v>
      </c>
      <c r="FT320" s="0" t="n">
        <v>0</v>
      </c>
      <c r="FU320" s="0" t="n">
        <v>0</v>
      </c>
      <c r="FV320" s="0" t="n">
        <v>0</v>
      </c>
      <c r="FW320" s="0" t="n">
        <v>0</v>
      </c>
      <c r="FX320" s="0" t="n">
        <v>0</v>
      </c>
      <c r="FY320" s="0" t="n">
        <v>0</v>
      </c>
      <c r="FZ320" s="0" t="n">
        <v>0</v>
      </c>
      <c r="GA320" s="0" t="n">
        <v>0</v>
      </c>
      <c r="GB320" s="0" t="n">
        <v>0</v>
      </c>
      <c r="GC320" s="0" t="n">
        <v>0</v>
      </c>
      <c r="GD320" s="0" t="n">
        <v>0</v>
      </c>
      <c r="GE320" s="0" t="n">
        <v>0</v>
      </c>
      <c r="GF320" s="0" t="n">
        <v>0</v>
      </c>
      <c r="GG320" s="0" t="n">
        <v>0</v>
      </c>
      <c r="GH320" s="0" t="n">
        <v>0</v>
      </c>
      <c r="GI320" s="0" t="n">
        <v>0</v>
      </c>
      <c r="GJ320" s="0" t="n">
        <v>0</v>
      </c>
      <c r="GK320" s="0" t="n">
        <v>0</v>
      </c>
      <c r="GL320" s="0" t="n">
        <v>0</v>
      </c>
      <c r="GM320" s="0" t="n">
        <v>0</v>
      </c>
      <c r="GN320" s="0" t="n">
        <v>0</v>
      </c>
      <c r="GO320" s="0" t="s">
        <v>2973</v>
      </c>
      <c r="GS320" s="0" t="s">
        <v>2973</v>
      </c>
      <c r="GT320" s="0" t="s">
        <v>2973</v>
      </c>
      <c r="GX320" s="0" t="n">
        <v>0</v>
      </c>
      <c r="GY320" s="0" t="n">
        <v>0</v>
      </c>
      <c r="GZ320" s="0" t="n">
        <v>0</v>
      </c>
      <c r="HA320" s="0" t="n">
        <v>0</v>
      </c>
      <c r="HB320" s="0" t="n">
        <v>0</v>
      </c>
      <c r="HC320" s="0" t="n">
        <v>0</v>
      </c>
      <c r="HD320" s="0" t="n">
        <v>0</v>
      </c>
      <c r="HE320" s="0" t="n">
        <v>0</v>
      </c>
      <c r="HF320" s="0" t="n">
        <v>0</v>
      </c>
      <c r="HG320" s="0" t="n">
        <v>0</v>
      </c>
      <c r="HH320" s="0" t="n">
        <v>0</v>
      </c>
      <c r="HI320" s="0" t="n">
        <v>0</v>
      </c>
      <c r="HJ320" s="0" t="n">
        <v>0</v>
      </c>
      <c r="HK320" s="0" t="n">
        <v>0</v>
      </c>
      <c r="HL320" s="0" t="n">
        <v>0</v>
      </c>
      <c r="HM320" s="0" t="n">
        <v>0</v>
      </c>
      <c r="HN320" s="0" t="n">
        <v>0</v>
      </c>
      <c r="HO320" s="0" t="n">
        <v>0</v>
      </c>
      <c r="HP320" s="0" t="n">
        <v>0</v>
      </c>
      <c r="HQ320" s="0" t="n">
        <v>0</v>
      </c>
      <c r="HR320" s="0" t="n">
        <v>0</v>
      </c>
      <c r="HS320" s="0" t="n">
        <v>0</v>
      </c>
      <c r="HT320" s="0" t="n">
        <v>0</v>
      </c>
      <c r="HU320" s="0" t="n">
        <v>0</v>
      </c>
      <c r="HV320" s="0" t="n">
        <v>0</v>
      </c>
      <c r="HW320" s="0" t="n">
        <v>0</v>
      </c>
      <c r="HX320" s="0" t="n">
        <v>0</v>
      </c>
      <c r="HY320" s="0" t="n">
        <v>0</v>
      </c>
      <c r="HZ320" s="0" t="n">
        <v>0</v>
      </c>
      <c r="IA320" s="0" t="n">
        <v>0</v>
      </c>
    </row>
    <row r="321" customFormat="false" ht="16.5" hidden="false" customHeight="false" outlineLevel="0" collapsed="false">
      <c r="A321" s="0" t="n">
        <v>1208</v>
      </c>
      <c r="B321" s="19" t="n">
        <v>38359</v>
      </c>
      <c r="C321" s="19"/>
      <c r="D321" s="19"/>
      <c r="E321" s="19" t="n">
        <v>38359</v>
      </c>
      <c r="F321" s="19"/>
      <c r="G321" s="19"/>
      <c r="H321" s="19"/>
      <c r="I321" s="19"/>
      <c r="J321" s="19" t="n">
        <v>37997</v>
      </c>
      <c r="K321" s="19" t="n">
        <v>37997</v>
      </c>
      <c r="L321" s="19"/>
      <c r="M321" s="19" t="n">
        <v>37997</v>
      </c>
      <c r="N321" s="19"/>
      <c r="O321" s="19" t="n">
        <v>37997</v>
      </c>
      <c r="P321" s="19"/>
      <c r="Q321" s="19" t="n">
        <v>38728</v>
      </c>
      <c r="R321" s="19"/>
      <c r="S321" s="19"/>
      <c r="T321" s="19" t="n">
        <v>39021</v>
      </c>
      <c r="U321" s="19"/>
      <c r="V321" s="19"/>
      <c r="W321" s="19"/>
      <c r="X321" s="19"/>
      <c r="Y321" s="19" t="n">
        <v>38719</v>
      </c>
      <c r="Z321" s="19" t="n">
        <v>38719</v>
      </c>
      <c r="AA321" s="19"/>
      <c r="AB321" s="19" t="n">
        <v>38719</v>
      </c>
      <c r="AC321" s="19"/>
      <c r="AD321" s="19" t="n">
        <v>38719</v>
      </c>
      <c r="AE321" s="19"/>
      <c r="AF321" s="0" t="n">
        <v>2</v>
      </c>
      <c r="AG321" s="0" t="n">
        <v>0</v>
      </c>
      <c r="AH321" s="0" t="n">
        <v>0</v>
      </c>
      <c r="AI321" s="0" t="n">
        <v>2.59999990463257</v>
      </c>
      <c r="AJ321" s="0" t="n">
        <v>0</v>
      </c>
      <c r="AK321" s="0" t="n">
        <v>0</v>
      </c>
      <c r="AL321" s="0" t="n">
        <v>0</v>
      </c>
      <c r="AM321" s="0" t="n">
        <v>0</v>
      </c>
      <c r="AN321" s="0" t="n">
        <v>2.40000009536743</v>
      </c>
      <c r="AO321" s="0" t="n">
        <v>2</v>
      </c>
      <c r="AP321" s="0" t="n">
        <v>0</v>
      </c>
      <c r="AQ321" s="0" t="n">
        <v>2</v>
      </c>
      <c r="AR321" s="0" t="n">
        <v>0</v>
      </c>
      <c r="AS321" s="0" t="n">
        <v>2</v>
      </c>
      <c r="AT321" s="0" t="n">
        <v>0</v>
      </c>
      <c r="AU321" s="0" t="n">
        <v>0</v>
      </c>
      <c r="AV321" s="0" t="n">
        <v>0</v>
      </c>
      <c r="AW321" s="0" t="n">
        <v>0</v>
      </c>
      <c r="AX321" s="0" t="n">
        <v>0</v>
      </c>
      <c r="AY321" s="0" t="n">
        <v>0</v>
      </c>
      <c r="AZ321" s="0" t="n">
        <v>0</v>
      </c>
      <c r="BA321" s="0" t="n">
        <v>0</v>
      </c>
      <c r="BB321" s="0" t="n">
        <v>0</v>
      </c>
      <c r="BC321" s="0" t="n">
        <v>0</v>
      </c>
      <c r="BD321" s="0" t="n">
        <v>0</v>
      </c>
      <c r="BE321" s="0" t="n">
        <v>0</v>
      </c>
      <c r="BF321" s="0" t="n">
        <v>0</v>
      </c>
      <c r="BG321" s="0" t="n">
        <v>0</v>
      </c>
      <c r="BH321" s="0" t="n">
        <v>0</v>
      </c>
      <c r="BI321" s="0" t="n">
        <v>0</v>
      </c>
      <c r="BJ321" s="0" t="n">
        <v>0</v>
      </c>
      <c r="BK321" s="0" t="n">
        <v>0</v>
      </c>
      <c r="BL321" s="0" t="n">
        <v>0</v>
      </c>
      <c r="BM321" s="0" t="n">
        <v>0</v>
      </c>
      <c r="BN321" s="0" t="n">
        <v>0</v>
      </c>
      <c r="BO321" s="0" t="n">
        <v>0</v>
      </c>
      <c r="BP321" s="0" t="n">
        <v>0</v>
      </c>
      <c r="BQ321" s="0" t="n">
        <v>0</v>
      </c>
      <c r="BR321" s="0" t="n">
        <v>0</v>
      </c>
      <c r="BS321" s="0" t="n">
        <v>0</v>
      </c>
      <c r="BT321" s="0" t="n">
        <v>0</v>
      </c>
      <c r="BU321" s="0" t="n">
        <v>0.0491160862147808</v>
      </c>
      <c r="BV321" s="0" t="n">
        <v>0</v>
      </c>
      <c r="BW321" s="0" t="n">
        <v>4.99999987368938E-005</v>
      </c>
      <c r="BX321" s="0" t="n">
        <v>0</v>
      </c>
      <c r="BY321" s="0" t="n">
        <v>0</v>
      </c>
      <c r="BZ321" s="0" t="n">
        <v>0</v>
      </c>
      <c r="CA321" s="0" t="n">
        <v>0</v>
      </c>
      <c r="CB321" s="0" t="n">
        <v>0</v>
      </c>
      <c r="CC321" s="0" t="n">
        <v>0</v>
      </c>
      <c r="CD321" s="0" t="n">
        <v>0</v>
      </c>
      <c r="CE321" s="0" t="n">
        <v>0</v>
      </c>
      <c r="CF321" s="0" t="n">
        <v>0</v>
      </c>
      <c r="CG321" s="0" t="n">
        <v>0</v>
      </c>
      <c r="CH321" s="0" t="n">
        <v>0</v>
      </c>
      <c r="CI321" s="0" t="n">
        <v>0</v>
      </c>
      <c r="CJ321" s="0" t="n">
        <v>0</v>
      </c>
      <c r="CK321" s="0" t="n">
        <v>0</v>
      </c>
      <c r="CL321" s="0" t="n">
        <v>0</v>
      </c>
      <c r="CM321" s="0" t="n">
        <v>0</v>
      </c>
      <c r="CN321" s="0" t="n">
        <v>0</v>
      </c>
      <c r="CO321" s="0" t="n">
        <v>0</v>
      </c>
      <c r="CP321" s="0" t="n">
        <v>0</v>
      </c>
      <c r="CQ321" s="0" t="n">
        <v>0</v>
      </c>
      <c r="CR321" s="0" t="n">
        <v>0</v>
      </c>
      <c r="CS321" s="0" t="n">
        <v>0</v>
      </c>
      <c r="CT321" s="0" t="n">
        <v>0</v>
      </c>
      <c r="CU321" s="0" t="n">
        <v>0</v>
      </c>
      <c r="CV321" s="0" t="n">
        <v>0</v>
      </c>
      <c r="CW321" s="0" t="n">
        <v>0</v>
      </c>
      <c r="CX321" s="0" t="n">
        <v>0</v>
      </c>
      <c r="CY321" s="0" t="n">
        <v>0</v>
      </c>
      <c r="CZ321" s="0" t="n">
        <v>0</v>
      </c>
      <c r="DA321" s="0" t="n">
        <v>0</v>
      </c>
      <c r="DB321" s="0" t="n">
        <v>0</v>
      </c>
      <c r="DC321" s="0" t="n">
        <v>0</v>
      </c>
      <c r="DD321" s="0" t="n">
        <v>0</v>
      </c>
      <c r="DE321" s="0" t="n">
        <v>0</v>
      </c>
      <c r="DF321" s="0" t="n">
        <v>0</v>
      </c>
      <c r="DG321" s="0" t="n">
        <v>0</v>
      </c>
      <c r="DH321" s="0" t="n">
        <v>0</v>
      </c>
      <c r="DI321" s="0" t="n">
        <v>0</v>
      </c>
      <c r="DJ321" s="0" t="n">
        <v>0</v>
      </c>
      <c r="DK321" s="0" t="n">
        <v>0.0500000007450581</v>
      </c>
      <c r="DL321" s="0" t="n">
        <v>0.00899999961256981</v>
      </c>
      <c r="DM321" s="0" t="n">
        <v>0</v>
      </c>
      <c r="DN321" s="0" t="n">
        <v>0.0491160862147808</v>
      </c>
      <c r="DO321" s="0" t="n">
        <v>0</v>
      </c>
      <c r="DP321" s="0" t="n">
        <v>0</v>
      </c>
      <c r="DQ321" s="0" t="n">
        <v>0</v>
      </c>
      <c r="DR321" s="0" t="n">
        <v>0</v>
      </c>
      <c r="DS321" s="0" t="n">
        <v>0</v>
      </c>
      <c r="DT321" s="0" t="n">
        <v>0</v>
      </c>
      <c r="DU321" s="0" t="n">
        <v>0</v>
      </c>
      <c r="DV321" s="0" t="n">
        <v>0</v>
      </c>
      <c r="DW321" s="0" t="n">
        <v>0</v>
      </c>
      <c r="DX321" s="0" t="n">
        <v>0</v>
      </c>
      <c r="DY321" s="0" t="n">
        <v>0</v>
      </c>
      <c r="DZ321" s="0" t="n">
        <v>0</v>
      </c>
      <c r="EA321" s="0" t="n">
        <v>0</v>
      </c>
      <c r="EB321" s="0" t="n">
        <v>0</v>
      </c>
      <c r="EC321" s="0" t="n">
        <v>0</v>
      </c>
      <c r="ED321" s="0" t="n">
        <v>0</v>
      </c>
      <c r="EE321" s="0" t="n">
        <v>0</v>
      </c>
      <c r="EF321" s="0" t="n">
        <v>0</v>
      </c>
      <c r="EG321" s="0" t="n">
        <v>0</v>
      </c>
      <c r="EH321" s="0" t="n">
        <v>0</v>
      </c>
      <c r="EI321" s="0" t="n">
        <v>0</v>
      </c>
      <c r="EJ321" s="0" t="n">
        <v>0</v>
      </c>
      <c r="EK321" s="0" t="n">
        <v>0</v>
      </c>
      <c r="EL321" s="0" t="n">
        <v>0</v>
      </c>
      <c r="EM321" s="0" t="n">
        <v>0</v>
      </c>
      <c r="EN321" s="0" t="n">
        <v>0</v>
      </c>
      <c r="EO321" s="0" t="n">
        <v>0</v>
      </c>
      <c r="EP321" s="0" t="n">
        <v>0</v>
      </c>
      <c r="EQ321" s="0" t="n">
        <v>0</v>
      </c>
      <c r="ER321" s="0" t="n">
        <v>0</v>
      </c>
      <c r="ES321" s="0" t="n">
        <v>0</v>
      </c>
      <c r="ET321" s="0" t="n">
        <v>0</v>
      </c>
      <c r="EU321" s="0" t="n">
        <v>0</v>
      </c>
      <c r="EV321" s="0" t="n">
        <v>0</v>
      </c>
      <c r="EW321" s="0" t="n">
        <v>0</v>
      </c>
      <c r="EX321" s="0" t="n">
        <v>0</v>
      </c>
      <c r="EY321" s="0" t="n">
        <v>0</v>
      </c>
      <c r="EZ321" s="0" t="n">
        <v>0</v>
      </c>
      <c r="FA321" s="0" t="n">
        <v>0</v>
      </c>
      <c r="FB321" s="0" t="n">
        <v>0</v>
      </c>
      <c r="FC321" s="0" t="n">
        <v>0</v>
      </c>
      <c r="FD321" s="0" t="n">
        <v>0</v>
      </c>
      <c r="FE321" s="0" t="n">
        <v>0</v>
      </c>
      <c r="FF321" s="0" t="n">
        <v>0</v>
      </c>
      <c r="FG321" s="0" t="n">
        <v>0</v>
      </c>
      <c r="FH321" s="0" t="n">
        <v>0</v>
      </c>
      <c r="FI321" s="0" t="n">
        <v>0</v>
      </c>
      <c r="FJ321" s="0" t="n">
        <v>0</v>
      </c>
      <c r="FK321" s="0" t="n">
        <v>0</v>
      </c>
      <c r="FL321" s="0" t="n">
        <v>0</v>
      </c>
      <c r="FM321" s="0" t="n">
        <v>0</v>
      </c>
      <c r="FN321" s="0" t="n">
        <v>0</v>
      </c>
      <c r="FO321" s="0" t="n">
        <v>0</v>
      </c>
      <c r="FP321" s="0" t="n">
        <v>0</v>
      </c>
      <c r="FQ321" s="0" t="n">
        <v>0</v>
      </c>
      <c r="FR321" s="0" t="n">
        <v>0</v>
      </c>
      <c r="FS321" s="0" t="n">
        <v>0</v>
      </c>
      <c r="FT321" s="0" t="n">
        <v>0</v>
      </c>
      <c r="FU321" s="0" t="n">
        <v>0</v>
      </c>
      <c r="FV321" s="0" t="n">
        <v>0</v>
      </c>
      <c r="FW321" s="0" t="n">
        <v>0</v>
      </c>
      <c r="FX321" s="0" t="n">
        <v>0</v>
      </c>
      <c r="FY321" s="0" t="n">
        <v>0</v>
      </c>
      <c r="FZ321" s="0" t="n">
        <v>0</v>
      </c>
      <c r="GA321" s="0" t="n">
        <v>0</v>
      </c>
      <c r="GB321" s="0" t="n">
        <v>0</v>
      </c>
      <c r="GC321" s="0" t="n">
        <v>0</v>
      </c>
      <c r="GD321" s="0" t="n">
        <v>0</v>
      </c>
      <c r="GE321" s="0" t="n">
        <v>0</v>
      </c>
      <c r="GF321" s="0" t="n">
        <v>0</v>
      </c>
      <c r="GG321" s="0" t="n">
        <v>0</v>
      </c>
      <c r="GH321" s="0" t="n">
        <v>0</v>
      </c>
      <c r="GI321" s="0" t="n">
        <v>0</v>
      </c>
      <c r="GJ321" s="0" t="n">
        <v>0</v>
      </c>
      <c r="GK321" s="0" t="n">
        <v>0</v>
      </c>
      <c r="GL321" s="0" t="n">
        <v>0</v>
      </c>
      <c r="GM321" s="0" t="n">
        <v>0</v>
      </c>
      <c r="GN321" s="0" t="n">
        <v>0</v>
      </c>
      <c r="GW321" s="0" t="s">
        <v>3163</v>
      </c>
      <c r="GX321" s="0" t="n">
        <v>0</v>
      </c>
      <c r="GY321" s="0" t="n">
        <v>0</v>
      </c>
      <c r="GZ321" s="0" t="n">
        <v>0</v>
      </c>
      <c r="HA321" s="0" t="n">
        <v>0</v>
      </c>
      <c r="HB321" s="0" t="n">
        <v>0</v>
      </c>
      <c r="HC321" s="0" t="n">
        <v>0</v>
      </c>
      <c r="HD321" s="0" t="n">
        <v>0</v>
      </c>
      <c r="HE321" s="0" t="n">
        <v>0</v>
      </c>
      <c r="HF321" s="0" t="n">
        <v>0</v>
      </c>
      <c r="HG321" s="0" t="n">
        <v>0</v>
      </c>
      <c r="HH321" s="0" t="n">
        <v>0</v>
      </c>
      <c r="HI321" s="0" t="n">
        <v>0</v>
      </c>
      <c r="HJ321" s="0" t="n">
        <v>0</v>
      </c>
      <c r="HK321" s="0" t="n">
        <v>0</v>
      </c>
      <c r="HL321" s="0" t="n">
        <v>0</v>
      </c>
      <c r="HM321" s="0" t="n">
        <v>0.407000005245209</v>
      </c>
      <c r="HN321" s="0" t="n">
        <v>0</v>
      </c>
      <c r="HO321" s="0" t="n">
        <v>0</v>
      </c>
      <c r="HP321" s="0" t="n">
        <v>0</v>
      </c>
      <c r="HQ321" s="0" t="n">
        <v>0</v>
      </c>
      <c r="HR321" s="0" t="n">
        <v>0</v>
      </c>
      <c r="HS321" s="0" t="n">
        <v>0</v>
      </c>
      <c r="HT321" s="0" t="n">
        <v>0</v>
      </c>
      <c r="HU321" s="0" t="n">
        <v>0</v>
      </c>
      <c r="HV321" s="0" t="n">
        <v>0</v>
      </c>
      <c r="HW321" s="0" t="n">
        <v>0</v>
      </c>
      <c r="HX321" s="0" t="n">
        <v>0</v>
      </c>
      <c r="HY321" s="0" t="n">
        <v>0</v>
      </c>
      <c r="HZ321" s="0" t="n">
        <v>0</v>
      </c>
      <c r="IA321" s="0" t="n">
        <v>0</v>
      </c>
    </row>
    <row r="322" customFormat="false" ht="16.5" hidden="false" customHeight="false" outlineLevel="0" collapsed="false">
      <c r="A322" s="0" t="n">
        <v>1210</v>
      </c>
      <c r="B322" s="19"/>
      <c r="C322" s="19"/>
      <c r="D322" s="19"/>
      <c r="E322" s="19"/>
      <c r="F322" s="19"/>
      <c r="G322" s="19"/>
      <c r="H322" s="19"/>
      <c r="I322" s="19"/>
      <c r="J322" s="19"/>
      <c r="K322" s="19"/>
      <c r="L322" s="19"/>
      <c r="M322" s="19"/>
      <c r="N322" s="19"/>
      <c r="O322" s="19"/>
      <c r="P322" s="19"/>
      <c r="Q322" s="19"/>
      <c r="R322" s="19"/>
      <c r="S322" s="19"/>
      <c r="T322" s="19"/>
      <c r="U322" s="19"/>
      <c r="V322" s="19"/>
      <c r="W322" s="19"/>
      <c r="X322" s="19"/>
      <c r="Y322" s="19"/>
      <c r="Z322" s="19"/>
      <c r="AA322" s="19"/>
      <c r="AB322" s="19"/>
      <c r="AC322" s="19"/>
      <c r="AD322" s="19"/>
      <c r="AE322" s="19"/>
      <c r="AF322" s="0" t="n">
        <v>0</v>
      </c>
      <c r="AG322" s="0" t="n">
        <v>0</v>
      </c>
      <c r="AH322" s="0" t="n">
        <v>0</v>
      </c>
      <c r="AI322" s="0" t="n">
        <v>0</v>
      </c>
      <c r="AJ322" s="0" t="n">
        <v>0</v>
      </c>
      <c r="AK322" s="0" t="n">
        <v>0</v>
      </c>
      <c r="AL322" s="0" t="n">
        <v>0</v>
      </c>
      <c r="AM322" s="0" t="n">
        <v>0</v>
      </c>
      <c r="AN322" s="0" t="n">
        <v>0</v>
      </c>
      <c r="AO322" s="0" t="n">
        <v>0</v>
      </c>
      <c r="AP322" s="0" t="n">
        <v>0</v>
      </c>
      <c r="AQ322" s="0" t="n">
        <v>0</v>
      </c>
      <c r="AR322" s="0" t="n">
        <v>0</v>
      </c>
      <c r="AS322" s="0" t="n">
        <v>0</v>
      </c>
      <c r="AT322" s="0" t="n">
        <v>0</v>
      </c>
      <c r="AU322" s="0" t="n">
        <v>0</v>
      </c>
      <c r="AV322" s="0" t="n">
        <v>0</v>
      </c>
      <c r="AW322" s="0" t="n">
        <v>0</v>
      </c>
      <c r="AX322" s="0" t="n">
        <v>0</v>
      </c>
      <c r="AY322" s="0" t="n">
        <v>0</v>
      </c>
      <c r="AZ322" s="0" t="n">
        <v>0</v>
      </c>
      <c r="BA322" s="0" t="n">
        <v>0</v>
      </c>
      <c r="BB322" s="0" t="n">
        <v>0</v>
      </c>
      <c r="BC322" s="0" t="n">
        <v>0</v>
      </c>
      <c r="BD322" s="0" t="n">
        <v>0</v>
      </c>
      <c r="BE322" s="0" t="n">
        <v>0</v>
      </c>
      <c r="BF322" s="0" t="n">
        <v>0</v>
      </c>
      <c r="BG322" s="0" t="n">
        <v>0</v>
      </c>
      <c r="BH322" s="0" t="n">
        <v>0</v>
      </c>
      <c r="BI322" s="0" t="n">
        <v>0</v>
      </c>
      <c r="BJ322" s="0" t="n">
        <v>0</v>
      </c>
      <c r="BK322" s="0" t="n">
        <v>0</v>
      </c>
      <c r="BL322" s="0" t="n">
        <v>0</v>
      </c>
      <c r="BM322" s="0" t="n">
        <v>0</v>
      </c>
      <c r="BN322" s="0" t="n">
        <v>0</v>
      </c>
      <c r="BO322" s="0" t="n">
        <v>0</v>
      </c>
      <c r="BP322" s="0" t="n">
        <v>0</v>
      </c>
      <c r="BQ322" s="0" t="n">
        <v>0</v>
      </c>
      <c r="BR322" s="0" t="n">
        <v>0</v>
      </c>
      <c r="BS322" s="0" t="n">
        <v>0</v>
      </c>
      <c r="BT322" s="0" t="n">
        <v>0</v>
      </c>
      <c r="BU322" s="0" t="n">
        <v>0</v>
      </c>
      <c r="BV322" s="0" t="n">
        <v>0</v>
      </c>
      <c r="BW322" s="0" t="n">
        <v>0</v>
      </c>
      <c r="BX322" s="0" t="n">
        <v>0</v>
      </c>
      <c r="BY322" s="0" t="n">
        <v>0</v>
      </c>
      <c r="BZ322" s="0" t="n">
        <v>0</v>
      </c>
      <c r="CA322" s="0" t="n">
        <v>0</v>
      </c>
      <c r="CB322" s="0" t="n">
        <v>0</v>
      </c>
      <c r="CC322" s="0" t="n">
        <v>0</v>
      </c>
      <c r="CD322" s="0" t="n">
        <v>0</v>
      </c>
      <c r="CE322" s="0" t="n">
        <v>0</v>
      </c>
      <c r="CF322" s="0" t="n">
        <v>0</v>
      </c>
      <c r="CG322" s="0" t="n">
        <v>0</v>
      </c>
      <c r="CH322" s="0" t="n">
        <v>0</v>
      </c>
      <c r="CI322" s="0" t="n">
        <v>0</v>
      </c>
      <c r="CJ322" s="0" t="n">
        <v>0</v>
      </c>
      <c r="CK322" s="0" t="n">
        <v>0</v>
      </c>
      <c r="CL322" s="0" t="n">
        <v>0</v>
      </c>
      <c r="CM322" s="0" t="n">
        <v>0</v>
      </c>
      <c r="CN322" s="0" t="n">
        <v>0</v>
      </c>
      <c r="CO322" s="0" t="n">
        <v>0</v>
      </c>
      <c r="CP322" s="0" t="n">
        <v>0</v>
      </c>
      <c r="CQ322" s="0" t="n">
        <v>0</v>
      </c>
      <c r="CR322" s="0" t="n">
        <v>0</v>
      </c>
      <c r="CS322" s="0" t="n">
        <v>0</v>
      </c>
      <c r="CT322" s="0" t="n">
        <v>0</v>
      </c>
      <c r="CU322" s="0" t="n">
        <v>0</v>
      </c>
      <c r="CV322" s="0" t="n">
        <v>0</v>
      </c>
      <c r="CW322" s="0" t="n">
        <v>0</v>
      </c>
      <c r="CX322" s="0" t="n">
        <v>0</v>
      </c>
      <c r="CY322" s="0" t="n">
        <v>0</v>
      </c>
      <c r="CZ322" s="0" t="n">
        <v>0</v>
      </c>
      <c r="DA322" s="0" t="n">
        <v>0</v>
      </c>
      <c r="DB322" s="0" t="n">
        <v>0</v>
      </c>
      <c r="DC322" s="0" t="n">
        <v>0</v>
      </c>
      <c r="DD322" s="0" t="n">
        <v>0</v>
      </c>
      <c r="DE322" s="0" t="n">
        <v>0</v>
      </c>
      <c r="DF322" s="0" t="n">
        <v>0</v>
      </c>
      <c r="DG322" s="0" t="n">
        <v>0</v>
      </c>
      <c r="DH322" s="0" t="n">
        <v>0</v>
      </c>
      <c r="DI322" s="0" t="n">
        <v>0</v>
      </c>
      <c r="DJ322" s="0" t="n">
        <v>0</v>
      </c>
      <c r="DK322" s="0" t="n">
        <v>0</v>
      </c>
      <c r="DL322" s="0" t="n">
        <v>0</v>
      </c>
      <c r="DM322" s="0" t="n">
        <v>0</v>
      </c>
      <c r="DN322" s="0" t="n">
        <v>0</v>
      </c>
      <c r="DO322" s="0" t="n">
        <v>0</v>
      </c>
      <c r="DP322" s="0" t="n">
        <v>0</v>
      </c>
      <c r="DQ322" s="0" t="n">
        <v>0</v>
      </c>
      <c r="DR322" s="0" t="n">
        <v>0</v>
      </c>
      <c r="DS322" s="0" t="n">
        <v>0</v>
      </c>
      <c r="DT322" s="0" t="n">
        <v>0</v>
      </c>
      <c r="DU322" s="0" t="n">
        <v>0</v>
      </c>
      <c r="DV322" s="0" t="n">
        <v>0</v>
      </c>
      <c r="DW322" s="0" t="n">
        <v>0</v>
      </c>
      <c r="DX322" s="0" t="n">
        <v>0</v>
      </c>
      <c r="DY322" s="0" t="n">
        <v>0</v>
      </c>
      <c r="DZ322" s="0" t="n">
        <v>0</v>
      </c>
      <c r="EA322" s="0" t="n">
        <v>0</v>
      </c>
      <c r="EB322" s="0" t="n">
        <v>0</v>
      </c>
      <c r="EC322" s="0" t="n">
        <v>0</v>
      </c>
      <c r="ED322" s="0" t="n">
        <v>0</v>
      </c>
      <c r="EE322" s="0" t="n">
        <v>0</v>
      </c>
      <c r="EF322" s="0" t="n">
        <v>0</v>
      </c>
      <c r="EG322" s="0" t="n">
        <v>0</v>
      </c>
      <c r="EH322" s="0" t="n">
        <v>0</v>
      </c>
      <c r="EI322" s="0" t="n">
        <v>0</v>
      </c>
      <c r="EJ322" s="0" t="n">
        <v>0</v>
      </c>
      <c r="EK322" s="0" t="n">
        <v>0</v>
      </c>
      <c r="EL322" s="0" t="n">
        <v>0</v>
      </c>
      <c r="EM322" s="0" t="n">
        <v>0</v>
      </c>
      <c r="EN322" s="0" t="n">
        <v>0</v>
      </c>
      <c r="EO322" s="0" t="n">
        <v>0</v>
      </c>
      <c r="EP322" s="0" t="n">
        <v>0</v>
      </c>
      <c r="EQ322" s="0" t="n">
        <v>0</v>
      </c>
      <c r="ER322" s="0" t="n">
        <v>0</v>
      </c>
      <c r="ES322" s="0" t="n">
        <v>0</v>
      </c>
      <c r="ET322" s="0" t="n">
        <v>0</v>
      </c>
      <c r="EU322" s="0" t="n">
        <v>0</v>
      </c>
      <c r="EV322" s="0" t="n">
        <v>0</v>
      </c>
      <c r="EW322" s="0" t="n">
        <v>0</v>
      </c>
      <c r="EX322" s="0" t="n">
        <v>0</v>
      </c>
      <c r="EY322" s="0" t="n">
        <v>0</v>
      </c>
      <c r="EZ322" s="0" t="n">
        <v>0</v>
      </c>
      <c r="FA322" s="0" t="n">
        <v>0</v>
      </c>
      <c r="FB322" s="0" t="n">
        <v>0</v>
      </c>
      <c r="FC322" s="0" t="n">
        <v>0</v>
      </c>
      <c r="FD322" s="0" t="n">
        <v>0</v>
      </c>
      <c r="FE322" s="0" t="n">
        <v>0</v>
      </c>
      <c r="FF322" s="0" t="n">
        <v>0</v>
      </c>
      <c r="FG322" s="0" t="n">
        <v>0</v>
      </c>
      <c r="FH322" s="0" t="n">
        <v>0</v>
      </c>
      <c r="FI322" s="0" t="n">
        <v>0</v>
      </c>
      <c r="FJ322" s="0" t="n">
        <v>0</v>
      </c>
      <c r="FK322" s="0" t="n">
        <v>0</v>
      </c>
      <c r="FL322" s="0" t="n">
        <v>0</v>
      </c>
      <c r="FM322" s="0" t="n">
        <v>0</v>
      </c>
      <c r="FN322" s="0" t="n">
        <v>0</v>
      </c>
      <c r="FO322" s="0" t="n">
        <v>0</v>
      </c>
      <c r="FP322" s="0" t="n">
        <v>0</v>
      </c>
      <c r="FQ322" s="0" t="n">
        <v>0</v>
      </c>
      <c r="FR322" s="0" t="n">
        <v>0</v>
      </c>
      <c r="FS322" s="0" t="n">
        <v>0</v>
      </c>
      <c r="FT322" s="0" t="n">
        <v>0</v>
      </c>
      <c r="FU322" s="0" t="n">
        <v>0</v>
      </c>
      <c r="FV322" s="0" t="n">
        <v>0</v>
      </c>
      <c r="FW322" s="0" t="n">
        <v>0</v>
      </c>
      <c r="FX322" s="0" t="n">
        <v>0</v>
      </c>
      <c r="FY322" s="0" t="n">
        <v>0</v>
      </c>
      <c r="FZ322" s="0" t="n">
        <v>0</v>
      </c>
      <c r="GA322" s="0" t="n">
        <v>0</v>
      </c>
      <c r="GB322" s="0" t="n">
        <v>0</v>
      </c>
      <c r="GC322" s="0" t="n">
        <v>0</v>
      </c>
      <c r="GD322" s="0" t="n">
        <v>0</v>
      </c>
      <c r="GE322" s="0" t="n">
        <v>0</v>
      </c>
      <c r="GF322" s="0" t="n">
        <v>0</v>
      </c>
      <c r="GG322" s="0" t="n">
        <v>0</v>
      </c>
      <c r="GH322" s="0" t="n">
        <v>0</v>
      </c>
      <c r="GI322" s="0" t="n">
        <v>0</v>
      </c>
      <c r="GJ322" s="0" t="n">
        <v>0</v>
      </c>
      <c r="GK322" s="0" t="n">
        <v>0</v>
      </c>
      <c r="GL322" s="0" t="n">
        <v>0</v>
      </c>
      <c r="GM322" s="0" t="n">
        <v>0</v>
      </c>
      <c r="GN322" s="0" t="n">
        <v>0</v>
      </c>
      <c r="GX322" s="0" t="n">
        <v>0</v>
      </c>
      <c r="GY322" s="0" t="n">
        <v>0</v>
      </c>
      <c r="GZ322" s="0" t="n">
        <v>0</v>
      </c>
      <c r="HA322" s="0" t="n">
        <v>0</v>
      </c>
      <c r="HB322" s="0" t="n">
        <v>0</v>
      </c>
      <c r="HC322" s="0" t="n">
        <v>0</v>
      </c>
      <c r="HD322" s="0" t="n">
        <v>0</v>
      </c>
      <c r="HE322" s="0" t="n">
        <v>0</v>
      </c>
      <c r="HF322" s="0" t="n">
        <v>0</v>
      </c>
      <c r="HG322" s="0" t="n">
        <v>0</v>
      </c>
      <c r="HH322" s="0" t="n">
        <v>0</v>
      </c>
      <c r="HI322" s="0" t="n">
        <v>0</v>
      </c>
      <c r="HJ322" s="0" t="n">
        <v>0</v>
      </c>
      <c r="HK322" s="0" t="n">
        <v>0</v>
      </c>
      <c r="HL322" s="0" t="n">
        <v>0</v>
      </c>
      <c r="HM322" s="0" t="n">
        <v>0</v>
      </c>
      <c r="HN322" s="0" t="n">
        <v>0</v>
      </c>
      <c r="HO322" s="0" t="n">
        <v>0</v>
      </c>
      <c r="HP322" s="0" t="n">
        <v>0</v>
      </c>
      <c r="HQ322" s="0" t="n">
        <v>0</v>
      </c>
      <c r="HR322" s="0" t="n">
        <v>0</v>
      </c>
      <c r="HS322" s="0" t="n">
        <v>0</v>
      </c>
      <c r="HT322" s="0" t="n">
        <v>0</v>
      </c>
      <c r="HU322" s="0" t="n">
        <v>0</v>
      </c>
      <c r="HV322" s="0" t="n">
        <v>0</v>
      </c>
      <c r="HW322" s="0" t="n">
        <v>0</v>
      </c>
      <c r="HX322" s="0" t="n">
        <v>0</v>
      </c>
      <c r="HY322" s="0" t="n">
        <v>0</v>
      </c>
      <c r="HZ322" s="0" t="n">
        <v>0</v>
      </c>
      <c r="IA322" s="0" t="n">
        <v>0</v>
      </c>
    </row>
    <row r="323" customFormat="false" ht="16.5" hidden="false" customHeight="false" outlineLevel="0" collapsed="false">
      <c r="A323" s="0" t="n">
        <v>1211</v>
      </c>
      <c r="B323" s="19" t="n">
        <v>37524</v>
      </c>
      <c r="C323" s="19"/>
      <c r="D323" s="19"/>
      <c r="E323" s="19"/>
      <c r="F323" s="19"/>
      <c r="G323" s="19"/>
      <c r="H323" s="19"/>
      <c r="I323" s="19"/>
      <c r="J323" s="19" t="n">
        <v>37266</v>
      </c>
      <c r="K323" s="19"/>
      <c r="L323" s="19"/>
      <c r="M323" s="19"/>
      <c r="N323" s="19"/>
      <c r="O323" s="19"/>
      <c r="P323" s="19"/>
      <c r="Q323" s="19" t="n">
        <v>38636</v>
      </c>
      <c r="R323" s="19"/>
      <c r="S323" s="19"/>
      <c r="T323" s="19"/>
      <c r="U323" s="19"/>
      <c r="V323" s="19"/>
      <c r="W323" s="19"/>
      <c r="X323" s="19"/>
      <c r="Y323" s="19" t="n">
        <v>37889</v>
      </c>
      <c r="Z323" s="19"/>
      <c r="AA323" s="19"/>
      <c r="AB323" s="19"/>
      <c r="AC323" s="19"/>
      <c r="AD323" s="19"/>
      <c r="AE323" s="19"/>
      <c r="AF323" s="0" t="n">
        <v>0</v>
      </c>
      <c r="AG323" s="0" t="n">
        <v>0</v>
      </c>
      <c r="AH323" s="0" t="n">
        <v>0</v>
      </c>
      <c r="AI323" s="0" t="n">
        <v>0</v>
      </c>
      <c r="AJ323" s="0" t="n">
        <v>0</v>
      </c>
      <c r="AK323" s="0" t="n">
        <v>0</v>
      </c>
      <c r="AL323" s="0" t="n">
        <v>0</v>
      </c>
      <c r="AM323" s="0" t="n">
        <v>0</v>
      </c>
      <c r="AN323" s="0" t="n">
        <v>0</v>
      </c>
      <c r="AO323" s="0" t="n">
        <v>0</v>
      </c>
      <c r="AP323" s="0" t="n">
        <v>0</v>
      </c>
      <c r="AQ323" s="0" t="n">
        <v>0</v>
      </c>
      <c r="AR323" s="0" t="n">
        <v>0</v>
      </c>
      <c r="AS323" s="0" t="n">
        <v>0</v>
      </c>
      <c r="AT323" s="0" t="n">
        <v>0</v>
      </c>
      <c r="AU323" s="0" t="n">
        <v>0</v>
      </c>
      <c r="AV323" s="0" t="n">
        <v>0</v>
      </c>
      <c r="AW323" s="0" t="n">
        <v>0</v>
      </c>
      <c r="AX323" s="0" t="n">
        <v>0</v>
      </c>
      <c r="AY323" s="0" t="n">
        <v>0</v>
      </c>
      <c r="AZ323" s="0" t="n">
        <v>0</v>
      </c>
      <c r="BA323" s="0" t="n">
        <v>0</v>
      </c>
      <c r="BB323" s="0" t="n">
        <v>0</v>
      </c>
      <c r="BC323" s="0" t="n">
        <v>0</v>
      </c>
      <c r="BD323" s="0" t="n">
        <v>0</v>
      </c>
      <c r="BE323" s="0" t="n">
        <v>0</v>
      </c>
      <c r="BF323" s="0" t="n">
        <v>0</v>
      </c>
      <c r="BG323" s="0" t="n">
        <v>0</v>
      </c>
      <c r="BH323" s="0" t="n">
        <v>0</v>
      </c>
      <c r="BI323" s="0" t="n">
        <v>0</v>
      </c>
      <c r="BJ323" s="0" t="n">
        <v>0</v>
      </c>
      <c r="BK323" s="0" t="n">
        <v>0</v>
      </c>
      <c r="BL323" s="0" t="n">
        <v>0</v>
      </c>
      <c r="BM323" s="0" t="n">
        <v>0</v>
      </c>
      <c r="BN323" s="0" t="n">
        <v>0</v>
      </c>
      <c r="BO323" s="0" t="n">
        <v>0</v>
      </c>
      <c r="BP323" s="0" t="n">
        <v>0</v>
      </c>
      <c r="BQ323" s="0" t="n">
        <v>0</v>
      </c>
      <c r="BR323" s="0" t="n">
        <v>0</v>
      </c>
      <c r="BS323" s="0" t="n">
        <v>0</v>
      </c>
      <c r="BT323" s="0" t="n">
        <v>0</v>
      </c>
      <c r="BU323" s="0" t="n">
        <v>0</v>
      </c>
      <c r="BV323" s="0" t="n">
        <v>0</v>
      </c>
      <c r="BW323" s="0" t="n">
        <v>0</v>
      </c>
      <c r="BX323" s="0" t="n">
        <v>0</v>
      </c>
      <c r="BY323" s="0" t="n">
        <v>0.0140000004321337</v>
      </c>
      <c r="BZ323" s="0" t="n">
        <v>0</v>
      </c>
      <c r="CA323" s="0" t="n">
        <v>0</v>
      </c>
      <c r="CB323" s="0" t="n">
        <v>0</v>
      </c>
      <c r="CC323" s="0" t="n">
        <v>0</v>
      </c>
      <c r="CD323" s="0" t="n">
        <v>0</v>
      </c>
      <c r="CE323" s="0" t="n">
        <v>0</v>
      </c>
      <c r="CF323" s="0" t="n">
        <v>0</v>
      </c>
      <c r="CG323" s="0" t="n">
        <v>0</v>
      </c>
      <c r="CH323" s="0" t="n">
        <v>0</v>
      </c>
      <c r="CI323" s="0" t="n">
        <v>0</v>
      </c>
      <c r="CJ323" s="0" t="n">
        <v>0</v>
      </c>
      <c r="CK323" s="0" t="n">
        <v>0</v>
      </c>
      <c r="CL323" s="0" t="n">
        <v>0</v>
      </c>
      <c r="CM323" s="0" t="n">
        <v>0</v>
      </c>
      <c r="CN323" s="0" t="n">
        <v>0</v>
      </c>
      <c r="CO323" s="0" t="n">
        <v>0</v>
      </c>
      <c r="CP323" s="0" t="n">
        <v>0</v>
      </c>
      <c r="CQ323" s="0" t="n">
        <v>0</v>
      </c>
      <c r="CR323" s="0" t="n">
        <v>0</v>
      </c>
      <c r="CS323" s="0" t="n">
        <v>0</v>
      </c>
      <c r="CT323" s="0" t="n">
        <v>0</v>
      </c>
      <c r="CU323" s="0" t="n">
        <v>0</v>
      </c>
      <c r="CV323" s="0" t="n">
        <v>0</v>
      </c>
      <c r="CW323" s="0" t="n">
        <v>0</v>
      </c>
      <c r="CX323" s="0" t="n">
        <v>0</v>
      </c>
      <c r="CY323" s="0" t="n">
        <v>0</v>
      </c>
      <c r="CZ323" s="0" t="n">
        <v>0</v>
      </c>
      <c r="DA323" s="0" t="n">
        <v>0</v>
      </c>
      <c r="DB323" s="0" t="n">
        <v>0</v>
      </c>
      <c r="DC323" s="0" t="n">
        <v>0.0140000004321337</v>
      </c>
      <c r="DD323" s="0" t="n">
        <v>0</v>
      </c>
      <c r="DE323" s="0" t="n">
        <v>0</v>
      </c>
      <c r="DF323" s="0" t="n">
        <v>0</v>
      </c>
      <c r="DG323" s="0" t="n">
        <v>0</v>
      </c>
      <c r="DH323" s="0" t="n">
        <v>0</v>
      </c>
      <c r="DI323" s="0" t="n">
        <v>0</v>
      </c>
      <c r="DJ323" s="0" t="n">
        <v>0</v>
      </c>
      <c r="DK323" s="0" t="n">
        <v>0.000600000028498471</v>
      </c>
      <c r="DL323" s="0" t="n">
        <v>0</v>
      </c>
      <c r="DM323" s="0" t="n">
        <v>0</v>
      </c>
      <c r="DN323" s="0" t="n">
        <v>0</v>
      </c>
      <c r="DO323" s="0" t="n">
        <v>0</v>
      </c>
      <c r="DP323" s="0" t="n">
        <v>0</v>
      </c>
      <c r="DQ323" s="0" t="n">
        <v>0</v>
      </c>
      <c r="DR323" s="0" t="n">
        <v>0</v>
      </c>
      <c r="DS323" s="0" t="n">
        <v>0</v>
      </c>
      <c r="DT323" s="0" t="n">
        <v>0</v>
      </c>
      <c r="DU323" s="0" t="n">
        <v>0</v>
      </c>
      <c r="DV323" s="0" t="n">
        <v>0</v>
      </c>
      <c r="DW323" s="0" t="n">
        <v>0</v>
      </c>
      <c r="DX323" s="0" t="n">
        <v>0</v>
      </c>
      <c r="DY323" s="0" t="n">
        <v>0</v>
      </c>
      <c r="DZ323" s="0" t="n">
        <v>0</v>
      </c>
      <c r="EA323" s="0" t="n">
        <v>0</v>
      </c>
      <c r="EB323" s="0" t="n">
        <v>0</v>
      </c>
      <c r="EC323" s="0" t="n">
        <v>0</v>
      </c>
      <c r="ED323" s="0" t="n">
        <v>0</v>
      </c>
      <c r="EE323" s="0" t="n">
        <v>0</v>
      </c>
      <c r="EF323" s="0" t="n">
        <v>0</v>
      </c>
      <c r="EG323" s="0" t="n">
        <v>0</v>
      </c>
      <c r="EH323" s="0" t="n">
        <v>0</v>
      </c>
      <c r="EI323" s="0" t="n">
        <v>0</v>
      </c>
      <c r="EJ323" s="0" t="n">
        <v>0</v>
      </c>
      <c r="EK323" s="0" t="n">
        <v>0</v>
      </c>
      <c r="EL323" s="0" t="n">
        <v>0</v>
      </c>
      <c r="EM323" s="0" t="n">
        <v>0</v>
      </c>
      <c r="EN323" s="0" t="n">
        <v>0</v>
      </c>
      <c r="EO323" s="0" t="n">
        <v>0</v>
      </c>
      <c r="EP323" s="0" t="n">
        <v>0</v>
      </c>
      <c r="EQ323" s="0" t="n">
        <v>0</v>
      </c>
      <c r="ER323" s="0" t="n">
        <v>0</v>
      </c>
      <c r="ES323" s="0" t="n">
        <v>0</v>
      </c>
      <c r="ET323" s="0" t="n">
        <v>0</v>
      </c>
      <c r="EU323" s="0" t="n">
        <v>0</v>
      </c>
      <c r="EV323" s="0" t="n">
        <v>0</v>
      </c>
      <c r="EW323" s="0" t="n">
        <v>0</v>
      </c>
      <c r="EX323" s="0" t="n">
        <v>0</v>
      </c>
      <c r="EY323" s="0" t="n">
        <v>0</v>
      </c>
      <c r="EZ323" s="0" t="n">
        <v>0</v>
      </c>
      <c r="FA323" s="0" t="n">
        <v>0</v>
      </c>
      <c r="FB323" s="0" t="n">
        <v>0</v>
      </c>
      <c r="FC323" s="0" t="n">
        <v>0</v>
      </c>
      <c r="FD323" s="0" t="n">
        <v>0</v>
      </c>
      <c r="FE323" s="0" t="n">
        <v>0</v>
      </c>
      <c r="FF323" s="0" t="n">
        <v>0</v>
      </c>
      <c r="FG323" s="0" t="n">
        <v>0</v>
      </c>
      <c r="FH323" s="0" t="n">
        <v>0</v>
      </c>
      <c r="FI323" s="0" t="n">
        <v>0</v>
      </c>
      <c r="FJ323" s="0" t="n">
        <v>0</v>
      </c>
      <c r="FK323" s="0" t="n">
        <v>0</v>
      </c>
      <c r="FL323" s="0" t="n">
        <v>0</v>
      </c>
      <c r="FM323" s="0" t="n">
        <v>0</v>
      </c>
      <c r="FN323" s="0" t="n">
        <v>0</v>
      </c>
      <c r="FO323" s="0" t="n">
        <v>0</v>
      </c>
      <c r="FP323" s="0" t="n">
        <v>0</v>
      </c>
      <c r="FQ323" s="0" t="n">
        <v>0</v>
      </c>
      <c r="FR323" s="0" t="n">
        <v>0</v>
      </c>
      <c r="FS323" s="0" t="n">
        <v>0</v>
      </c>
      <c r="FT323" s="0" t="n">
        <v>0</v>
      </c>
      <c r="FU323" s="0" t="n">
        <v>0</v>
      </c>
      <c r="FV323" s="0" t="n">
        <v>0</v>
      </c>
      <c r="FW323" s="0" t="n">
        <v>0</v>
      </c>
      <c r="FX323" s="0" t="n">
        <v>0</v>
      </c>
      <c r="FY323" s="0" t="n">
        <v>0</v>
      </c>
      <c r="FZ323" s="0" t="n">
        <v>0</v>
      </c>
      <c r="GA323" s="0" t="n">
        <v>0</v>
      </c>
      <c r="GB323" s="0" t="n">
        <v>0</v>
      </c>
      <c r="GC323" s="0" t="n">
        <v>0</v>
      </c>
      <c r="GD323" s="0" t="n">
        <v>0</v>
      </c>
      <c r="GE323" s="0" t="n">
        <v>0</v>
      </c>
      <c r="GF323" s="0" t="n">
        <v>0</v>
      </c>
      <c r="GG323" s="0" t="n">
        <v>0</v>
      </c>
      <c r="GH323" s="0" t="n">
        <v>0</v>
      </c>
      <c r="GI323" s="0" t="n">
        <v>0</v>
      </c>
      <c r="GJ323" s="0" t="n">
        <v>0</v>
      </c>
      <c r="GK323" s="0" t="n">
        <v>0</v>
      </c>
      <c r="GL323" s="0" t="n">
        <v>0</v>
      </c>
      <c r="GM323" s="0" t="n">
        <v>0</v>
      </c>
      <c r="GN323" s="0" t="n">
        <v>0</v>
      </c>
      <c r="GX323" s="0" t="n">
        <v>0</v>
      </c>
      <c r="GY323" s="0" t="n">
        <v>0</v>
      </c>
      <c r="GZ323" s="0" t="n">
        <v>0</v>
      </c>
      <c r="HA323" s="0" t="n">
        <v>0</v>
      </c>
      <c r="HB323" s="0" t="n">
        <v>0</v>
      </c>
      <c r="HC323" s="0" t="n">
        <v>0</v>
      </c>
      <c r="HD323" s="0" t="n">
        <v>0</v>
      </c>
      <c r="HE323" s="0" t="n">
        <v>0</v>
      </c>
      <c r="HF323" s="0" t="n">
        <v>0</v>
      </c>
      <c r="HG323" s="0" t="n">
        <v>0</v>
      </c>
      <c r="HH323" s="0" t="n">
        <v>0</v>
      </c>
      <c r="HI323" s="0" t="n">
        <v>0</v>
      </c>
      <c r="HJ323" s="0" t="n">
        <v>0</v>
      </c>
      <c r="HK323" s="0" t="n">
        <v>0</v>
      </c>
      <c r="HL323" s="0" t="n">
        <v>0</v>
      </c>
      <c r="HM323" s="0" t="n">
        <v>0</v>
      </c>
      <c r="HN323" s="0" t="n">
        <v>0</v>
      </c>
      <c r="HO323" s="0" t="n">
        <v>0</v>
      </c>
      <c r="HP323" s="0" t="n">
        <v>0</v>
      </c>
      <c r="HQ323" s="0" t="n">
        <v>0</v>
      </c>
      <c r="HR323" s="0" t="n">
        <v>0</v>
      </c>
      <c r="HS323" s="0" t="n">
        <v>0</v>
      </c>
      <c r="HT323" s="0" t="n">
        <v>0</v>
      </c>
      <c r="HU323" s="0" t="n">
        <v>0</v>
      </c>
      <c r="HV323" s="0" t="n">
        <v>0</v>
      </c>
      <c r="HW323" s="0" t="n">
        <v>0</v>
      </c>
      <c r="HX323" s="0" t="n">
        <v>0</v>
      </c>
      <c r="HY323" s="0" t="n">
        <v>0</v>
      </c>
      <c r="HZ323" s="0" t="n">
        <v>0</v>
      </c>
      <c r="IA323" s="0" t="n">
        <v>0</v>
      </c>
    </row>
    <row r="324" customFormat="false" ht="16.5" hidden="false" customHeight="false" outlineLevel="0" collapsed="false">
      <c r="A324" s="0" t="n">
        <v>1212</v>
      </c>
      <c r="B324" s="19" t="n">
        <v>38034</v>
      </c>
      <c r="C324" s="19"/>
      <c r="D324" s="19"/>
      <c r="E324" s="19"/>
      <c r="F324" s="19"/>
      <c r="G324" s="19"/>
      <c r="H324" s="19"/>
      <c r="I324" s="19"/>
      <c r="J324" s="19" t="n">
        <v>37994</v>
      </c>
      <c r="K324" s="19"/>
      <c r="L324" s="19"/>
      <c r="M324" s="19"/>
      <c r="N324" s="19"/>
      <c r="O324" s="19"/>
      <c r="P324" s="19"/>
      <c r="Q324" s="19" t="n">
        <v>39813</v>
      </c>
      <c r="R324" s="19"/>
      <c r="S324" s="19"/>
      <c r="T324" s="19"/>
      <c r="U324" s="19"/>
      <c r="V324" s="19"/>
      <c r="W324" s="19"/>
      <c r="X324" s="19"/>
      <c r="Y324" s="19" t="n">
        <v>38717</v>
      </c>
      <c r="Z324" s="19"/>
      <c r="AA324" s="19"/>
      <c r="AB324" s="19"/>
      <c r="AC324" s="19"/>
      <c r="AD324" s="19"/>
      <c r="AE324" s="19"/>
      <c r="AF324" s="0" t="n">
        <v>0</v>
      </c>
      <c r="AG324" s="0" t="n">
        <v>0</v>
      </c>
      <c r="AH324" s="0" t="n">
        <v>0</v>
      </c>
      <c r="AI324" s="0" t="n">
        <v>0</v>
      </c>
      <c r="AJ324" s="0" t="n">
        <v>0</v>
      </c>
      <c r="AK324" s="0" t="n">
        <v>0</v>
      </c>
      <c r="AL324" s="0" t="n">
        <v>0</v>
      </c>
      <c r="AM324" s="0" t="n">
        <v>0</v>
      </c>
      <c r="AN324" s="0" t="n">
        <v>0</v>
      </c>
      <c r="AO324" s="0" t="n">
        <v>0</v>
      </c>
      <c r="AP324" s="0" t="n">
        <v>0</v>
      </c>
      <c r="AQ324" s="0" t="n">
        <v>0</v>
      </c>
      <c r="AR324" s="0" t="n">
        <v>0</v>
      </c>
      <c r="AS324" s="0" t="n">
        <v>0</v>
      </c>
      <c r="AT324" s="0" t="n">
        <v>0</v>
      </c>
      <c r="AU324" s="0" t="n">
        <v>0</v>
      </c>
      <c r="AV324" s="0" t="n">
        <v>0</v>
      </c>
      <c r="AW324" s="0" t="n">
        <v>0</v>
      </c>
      <c r="AX324" s="0" t="n">
        <v>0</v>
      </c>
      <c r="AY324" s="0" t="n">
        <v>0</v>
      </c>
      <c r="AZ324" s="0" t="n">
        <v>0</v>
      </c>
      <c r="BA324" s="0" t="n">
        <v>0</v>
      </c>
      <c r="BB324" s="0" t="n">
        <v>0</v>
      </c>
      <c r="BC324" s="0" t="n">
        <v>0</v>
      </c>
      <c r="BD324" s="0" t="n">
        <v>0</v>
      </c>
      <c r="BE324" s="0" t="n">
        <v>0</v>
      </c>
      <c r="BF324" s="0" t="n">
        <v>0</v>
      </c>
      <c r="BG324" s="0" t="n">
        <v>0</v>
      </c>
      <c r="BH324" s="0" t="n">
        <v>0</v>
      </c>
      <c r="BI324" s="0" t="n">
        <v>0</v>
      </c>
      <c r="BJ324" s="0" t="n">
        <v>0</v>
      </c>
      <c r="BK324" s="0" t="n">
        <v>0</v>
      </c>
      <c r="BL324" s="0" t="n">
        <v>0</v>
      </c>
      <c r="BM324" s="0" t="n">
        <v>0</v>
      </c>
      <c r="BN324" s="0" t="n">
        <v>0</v>
      </c>
      <c r="BO324" s="0" t="n">
        <v>0</v>
      </c>
      <c r="BP324" s="0" t="n">
        <v>0</v>
      </c>
      <c r="BQ324" s="0" t="n">
        <v>0</v>
      </c>
      <c r="BR324" s="0" t="n">
        <v>0</v>
      </c>
      <c r="BS324" s="0" t="n">
        <v>0</v>
      </c>
      <c r="BT324" s="0" t="n">
        <v>0</v>
      </c>
      <c r="BU324" s="0" t="n">
        <v>0</v>
      </c>
      <c r="BV324" s="0" t="n">
        <v>0</v>
      </c>
      <c r="BW324" s="0" t="n">
        <v>0</v>
      </c>
      <c r="BX324" s="0" t="n">
        <v>0</v>
      </c>
      <c r="BY324" s="0" t="n">
        <v>0.0750000029802322</v>
      </c>
      <c r="BZ324" s="0" t="n">
        <v>0</v>
      </c>
      <c r="CA324" s="0" t="n">
        <v>0</v>
      </c>
      <c r="CB324" s="0" t="n">
        <v>0</v>
      </c>
      <c r="CC324" s="0" t="n">
        <v>0</v>
      </c>
      <c r="CD324" s="0" t="n">
        <v>0</v>
      </c>
      <c r="CE324" s="0" t="n">
        <v>0</v>
      </c>
      <c r="CF324" s="0" t="n">
        <v>0</v>
      </c>
      <c r="CG324" s="0" t="n">
        <v>0.0299999993294477</v>
      </c>
      <c r="CH324" s="0" t="n">
        <v>0</v>
      </c>
      <c r="CI324" s="0" t="n">
        <v>0</v>
      </c>
      <c r="CJ324" s="0" t="n">
        <v>0</v>
      </c>
      <c r="CK324" s="0" t="n">
        <v>0</v>
      </c>
      <c r="CL324" s="0" t="n">
        <v>0</v>
      </c>
      <c r="CM324" s="0" t="n">
        <v>0</v>
      </c>
      <c r="CN324" s="0" t="n">
        <v>0</v>
      </c>
      <c r="CO324" s="0" t="n">
        <v>0</v>
      </c>
      <c r="CP324" s="0" t="n">
        <v>0</v>
      </c>
      <c r="CQ324" s="0" t="n">
        <v>0</v>
      </c>
      <c r="CR324" s="0" t="n">
        <v>0</v>
      </c>
      <c r="CS324" s="0" t="n">
        <v>0</v>
      </c>
      <c r="CT324" s="0" t="n">
        <v>0</v>
      </c>
      <c r="CU324" s="0" t="n">
        <v>0</v>
      </c>
      <c r="CV324" s="0" t="n">
        <v>0</v>
      </c>
      <c r="CW324" s="0" t="n">
        <v>0</v>
      </c>
      <c r="CX324" s="0" t="n">
        <v>0</v>
      </c>
      <c r="CY324" s="0" t="n">
        <v>0</v>
      </c>
      <c r="CZ324" s="0" t="n">
        <v>0</v>
      </c>
      <c r="DA324" s="0" t="n">
        <v>0</v>
      </c>
      <c r="DB324" s="0" t="n">
        <v>0</v>
      </c>
      <c r="DC324" s="0" t="n">
        <v>0.146999999880791</v>
      </c>
      <c r="DD324" s="0" t="n">
        <v>0</v>
      </c>
      <c r="DE324" s="0" t="n">
        <v>0</v>
      </c>
      <c r="DF324" s="0" t="n">
        <v>0</v>
      </c>
      <c r="DG324" s="0" t="n">
        <v>0</v>
      </c>
      <c r="DH324" s="0" t="n">
        <v>0</v>
      </c>
      <c r="DI324" s="0" t="n">
        <v>0</v>
      </c>
      <c r="DJ324" s="0" t="n">
        <v>0</v>
      </c>
      <c r="DK324" s="0" t="n">
        <v>0.0930000022053719</v>
      </c>
      <c r="DL324" s="0" t="n">
        <v>0</v>
      </c>
      <c r="DM324" s="0" t="n">
        <v>0</v>
      </c>
      <c r="DN324" s="0" t="n">
        <v>0</v>
      </c>
      <c r="DO324" s="0" t="n">
        <v>0</v>
      </c>
      <c r="DP324" s="0" t="n">
        <v>0</v>
      </c>
      <c r="DQ324" s="0" t="n">
        <v>0</v>
      </c>
      <c r="DR324" s="0" t="n">
        <v>0</v>
      </c>
      <c r="DS324" s="0" t="n">
        <v>0</v>
      </c>
      <c r="DT324" s="0" t="n">
        <v>0</v>
      </c>
      <c r="DU324" s="0" t="n">
        <v>0</v>
      </c>
      <c r="DV324" s="0" t="n">
        <v>0</v>
      </c>
      <c r="DW324" s="0" t="n">
        <v>0</v>
      </c>
      <c r="DX324" s="0" t="n">
        <v>0</v>
      </c>
      <c r="DY324" s="0" t="n">
        <v>0</v>
      </c>
      <c r="DZ324" s="0" t="n">
        <v>0</v>
      </c>
      <c r="EA324" s="0" t="n">
        <v>0</v>
      </c>
      <c r="EB324" s="0" t="n">
        <v>0</v>
      </c>
      <c r="EC324" s="0" t="n">
        <v>0</v>
      </c>
      <c r="ED324" s="0" t="n">
        <v>0</v>
      </c>
      <c r="EE324" s="0" t="n">
        <v>0</v>
      </c>
      <c r="EF324" s="0" t="n">
        <v>0</v>
      </c>
      <c r="EG324" s="0" t="n">
        <v>0</v>
      </c>
      <c r="EH324" s="0" t="n">
        <v>0</v>
      </c>
      <c r="EI324" s="0" t="n">
        <v>0</v>
      </c>
      <c r="EJ324" s="0" t="n">
        <v>0</v>
      </c>
      <c r="EK324" s="0" t="n">
        <v>0</v>
      </c>
      <c r="EL324" s="0" t="n">
        <v>0</v>
      </c>
      <c r="EM324" s="0" t="n">
        <v>0</v>
      </c>
      <c r="EN324" s="0" t="n">
        <v>0</v>
      </c>
      <c r="EO324" s="0" t="n">
        <v>0</v>
      </c>
      <c r="EP324" s="0" t="n">
        <v>0</v>
      </c>
      <c r="EQ324" s="0" t="n">
        <v>0</v>
      </c>
      <c r="ER324" s="0" t="n">
        <v>0</v>
      </c>
      <c r="ES324" s="0" t="n">
        <v>0</v>
      </c>
      <c r="ET324" s="0" t="n">
        <v>0</v>
      </c>
      <c r="EU324" s="0" t="n">
        <v>0</v>
      </c>
      <c r="EV324" s="0" t="n">
        <v>0</v>
      </c>
      <c r="EW324" s="0" t="n">
        <v>0</v>
      </c>
      <c r="EX324" s="0" t="n">
        <v>0</v>
      </c>
      <c r="EY324" s="0" t="n">
        <v>0</v>
      </c>
      <c r="EZ324" s="0" t="n">
        <v>0</v>
      </c>
      <c r="FA324" s="0" t="n">
        <v>0</v>
      </c>
      <c r="FB324" s="0" t="n">
        <v>0</v>
      </c>
      <c r="FC324" s="0" t="n">
        <v>0</v>
      </c>
      <c r="FD324" s="0" t="n">
        <v>0</v>
      </c>
      <c r="FE324" s="0" t="n">
        <v>0</v>
      </c>
      <c r="FF324" s="0" t="n">
        <v>0</v>
      </c>
      <c r="FG324" s="0" t="n">
        <v>0</v>
      </c>
      <c r="FH324" s="0" t="n">
        <v>0</v>
      </c>
      <c r="FI324" s="0" t="n">
        <v>0</v>
      </c>
      <c r="FJ324" s="0" t="n">
        <v>0</v>
      </c>
      <c r="FK324" s="0" t="n">
        <v>0</v>
      </c>
      <c r="FL324" s="0" t="n">
        <v>0</v>
      </c>
      <c r="FM324" s="0" t="n">
        <v>0</v>
      </c>
      <c r="FN324" s="0" t="n">
        <v>0</v>
      </c>
      <c r="FO324" s="0" t="n">
        <v>0</v>
      </c>
      <c r="FP324" s="0" t="n">
        <v>0</v>
      </c>
      <c r="FQ324" s="0" t="n">
        <v>0</v>
      </c>
      <c r="FR324" s="0" t="n">
        <v>0</v>
      </c>
      <c r="FS324" s="0" t="n">
        <v>0</v>
      </c>
      <c r="FT324" s="0" t="n">
        <v>0</v>
      </c>
      <c r="FU324" s="0" t="n">
        <v>0</v>
      </c>
      <c r="FV324" s="0" t="n">
        <v>0</v>
      </c>
      <c r="FW324" s="0" t="n">
        <v>0</v>
      </c>
      <c r="FX324" s="0" t="n">
        <v>0</v>
      </c>
      <c r="FY324" s="0" t="n">
        <v>0</v>
      </c>
      <c r="FZ324" s="0" t="n">
        <v>0</v>
      </c>
      <c r="GA324" s="0" t="n">
        <v>0</v>
      </c>
      <c r="GB324" s="0" t="n">
        <v>0</v>
      </c>
      <c r="GC324" s="0" t="n">
        <v>0</v>
      </c>
      <c r="GD324" s="0" t="n">
        <v>0</v>
      </c>
      <c r="GE324" s="0" t="n">
        <v>0</v>
      </c>
      <c r="GF324" s="0" t="n">
        <v>0</v>
      </c>
      <c r="GG324" s="0" t="n">
        <v>0</v>
      </c>
      <c r="GH324" s="0" t="n">
        <v>0</v>
      </c>
      <c r="GI324" s="0" t="n">
        <v>0</v>
      </c>
      <c r="GJ324" s="0" t="n">
        <v>0</v>
      </c>
      <c r="GK324" s="0" t="n">
        <v>0</v>
      </c>
      <c r="GL324" s="0" t="n">
        <v>0</v>
      </c>
      <c r="GM324" s="0" t="n">
        <v>0</v>
      </c>
      <c r="GN324" s="0" t="n">
        <v>0</v>
      </c>
      <c r="GO324" s="0" t="s">
        <v>3164</v>
      </c>
      <c r="GS324" s="0" t="s">
        <v>3165</v>
      </c>
      <c r="GW324" s="0" t="s">
        <v>2829</v>
      </c>
      <c r="GX324" s="0" t="n">
        <v>0</v>
      </c>
      <c r="GY324" s="0" t="n">
        <v>0</v>
      </c>
      <c r="GZ324" s="0" t="n">
        <v>0</v>
      </c>
      <c r="HA324" s="0" t="n">
        <v>0</v>
      </c>
      <c r="HB324" s="0" t="n">
        <v>0</v>
      </c>
      <c r="HC324" s="0" t="n">
        <v>0</v>
      </c>
      <c r="HD324" s="0" t="n">
        <v>0</v>
      </c>
      <c r="HE324" s="0" t="n">
        <v>0</v>
      </c>
      <c r="HF324" s="0" t="n">
        <v>0</v>
      </c>
      <c r="HG324" s="0" t="n">
        <v>0</v>
      </c>
      <c r="HH324" s="0" t="n">
        <v>0</v>
      </c>
      <c r="HI324" s="0" t="n">
        <v>0</v>
      </c>
      <c r="HJ324" s="0" t="n">
        <v>0</v>
      </c>
      <c r="HK324" s="0" t="n">
        <v>0</v>
      </c>
      <c r="HL324" s="0" t="n">
        <v>0</v>
      </c>
      <c r="HM324" s="0" t="n">
        <v>0.532999992370606</v>
      </c>
      <c r="HN324" s="0" t="n">
        <v>0</v>
      </c>
      <c r="HO324" s="0" t="n">
        <v>0</v>
      </c>
      <c r="HP324" s="0" t="n">
        <v>0</v>
      </c>
      <c r="HQ324" s="0" t="n">
        <v>0</v>
      </c>
      <c r="HR324" s="0" t="n">
        <v>0</v>
      </c>
      <c r="HS324" s="0" t="n">
        <v>0</v>
      </c>
      <c r="HT324" s="0" t="n">
        <v>0</v>
      </c>
      <c r="HU324" s="0" t="n">
        <v>0.0769999995827675</v>
      </c>
      <c r="HV324" s="0" t="n">
        <v>0</v>
      </c>
      <c r="HW324" s="0" t="n">
        <v>0</v>
      </c>
      <c r="HX324" s="0" t="n">
        <v>0</v>
      </c>
      <c r="HY324" s="0" t="n">
        <v>0</v>
      </c>
      <c r="HZ324" s="0" t="n">
        <v>0</v>
      </c>
      <c r="IA324" s="0" t="n">
        <v>0</v>
      </c>
    </row>
    <row r="325" customFormat="false" ht="16.5" hidden="false" customHeight="false" outlineLevel="0" collapsed="false">
      <c r="A325" s="0" t="n">
        <v>1213</v>
      </c>
      <c r="B325" s="19" t="n">
        <v>37630</v>
      </c>
      <c r="C325" s="19"/>
      <c r="D325" s="19"/>
      <c r="E325" s="19" t="n">
        <v>37631</v>
      </c>
      <c r="F325" s="19"/>
      <c r="G325" s="19"/>
      <c r="H325" s="19"/>
      <c r="I325" s="19"/>
      <c r="J325" s="19" t="n">
        <v>38106</v>
      </c>
      <c r="K325" s="19"/>
      <c r="L325" s="19"/>
      <c r="M325" s="19"/>
      <c r="N325" s="19"/>
      <c r="O325" s="19"/>
      <c r="P325" s="19"/>
      <c r="Q325" s="19" t="n">
        <v>38729</v>
      </c>
      <c r="R325" s="19"/>
      <c r="S325" s="19"/>
      <c r="T325" s="19" t="n">
        <v>38726</v>
      </c>
      <c r="U325" s="19"/>
      <c r="V325" s="19"/>
      <c r="W325" s="19"/>
      <c r="X325" s="19"/>
      <c r="Y325" s="19" t="n">
        <v>38531</v>
      </c>
      <c r="Z325" s="19"/>
      <c r="AA325" s="19"/>
      <c r="AB325" s="19"/>
      <c r="AC325" s="19"/>
      <c r="AD325" s="19"/>
      <c r="AE325" s="19"/>
      <c r="AF325" s="0" t="n">
        <v>0</v>
      </c>
      <c r="AG325" s="0" t="n">
        <v>0</v>
      </c>
      <c r="AH325" s="0" t="n">
        <v>0</v>
      </c>
      <c r="AI325" s="0" t="n">
        <v>0</v>
      </c>
      <c r="AJ325" s="0" t="n">
        <v>0</v>
      </c>
      <c r="AK325" s="0" t="n">
        <v>0</v>
      </c>
      <c r="AL325" s="0" t="n">
        <v>0</v>
      </c>
      <c r="AM325" s="0" t="n">
        <v>0</v>
      </c>
      <c r="AN325" s="0" t="n">
        <v>0</v>
      </c>
      <c r="AO325" s="0" t="n">
        <v>0</v>
      </c>
      <c r="AP325" s="0" t="n">
        <v>0</v>
      </c>
      <c r="AQ325" s="0" t="n">
        <v>0</v>
      </c>
      <c r="AR325" s="0" t="n">
        <v>0</v>
      </c>
      <c r="AS325" s="0" t="n">
        <v>0</v>
      </c>
      <c r="AT325" s="0" t="n">
        <v>0</v>
      </c>
      <c r="AU325" s="0" t="n">
        <v>0</v>
      </c>
      <c r="AV325" s="0" t="n">
        <v>0</v>
      </c>
      <c r="AW325" s="0" t="n">
        <v>0</v>
      </c>
      <c r="AX325" s="0" t="n">
        <v>0</v>
      </c>
      <c r="AY325" s="0" t="n">
        <v>0</v>
      </c>
      <c r="AZ325" s="0" t="n">
        <v>0</v>
      </c>
      <c r="BA325" s="0" t="n">
        <v>0</v>
      </c>
      <c r="BB325" s="0" t="n">
        <v>0</v>
      </c>
      <c r="BC325" s="0" t="n">
        <v>0</v>
      </c>
      <c r="BD325" s="0" t="n">
        <v>0</v>
      </c>
      <c r="BE325" s="0" t="n">
        <v>0</v>
      </c>
      <c r="BF325" s="0" t="n">
        <v>0</v>
      </c>
      <c r="BG325" s="0" t="n">
        <v>0</v>
      </c>
      <c r="BH325" s="0" t="n">
        <v>0</v>
      </c>
      <c r="BI325" s="0" t="n">
        <v>0</v>
      </c>
      <c r="BJ325" s="0" t="n">
        <v>0</v>
      </c>
      <c r="BK325" s="0" t="n">
        <v>0</v>
      </c>
      <c r="BL325" s="0" t="n">
        <v>0</v>
      </c>
      <c r="BM325" s="0" t="n">
        <v>0</v>
      </c>
      <c r="BN325" s="0" t="n">
        <v>0</v>
      </c>
      <c r="BO325" s="0" t="n">
        <v>0</v>
      </c>
      <c r="BP325" s="0" t="n">
        <v>0</v>
      </c>
      <c r="BQ325" s="0" t="n">
        <v>0</v>
      </c>
      <c r="BR325" s="0" t="n">
        <v>0</v>
      </c>
      <c r="BS325" s="0" t="n">
        <v>0</v>
      </c>
      <c r="BT325" s="0" t="n">
        <v>0</v>
      </c>
      <c r="BU325" s="0" t="n">
        <v>0</v>
      </c>
      <c r="BV325" s="0" t="n">
        <v>0</v>
      </c>
      <c r="BW325" s="0" t="n">
        <v>0</v>
      </c>
      <c r="BX325" s="0" t="n">
        <v>0</v>
      </c>
      <c r="BY325" s="0" t="n">
        <v>0</v>
      </c>
      <c r="BZ325" s="0" t="n">
        <v>0</v>
      </c>
      <c r="CA325" s="0" t="n">
        <v>0</v>
      </c>
      <c r="CB325" s="0" t="n">
        <v>0</v>
      </c>
      <c r="CC325" s="0" t="n">
        <v>0</v>
      </c>
      <c r="CD325" s="0" t="n">
        <v>0</v>
      </c>
      <c r="CE325" s="0" t="n">
        <v>0</v>
      </c>
      <c r="CF325" s="0" t="n">
        <v>0</v>
      </c>
      <c r="CG325" s="0" t="n">
        <v>0</v>
      </c>
      <c r="CH325" s="0" t="n">
        <v>0</v>
      </c>
      <c r="CI325" s="0" t="n">
        <v>0</v>
      </c>
      <c r="CJ325" s="0" t="n">
        <v>0</v>
      </c>
      <c r="CK325" s="0" t="n">
        <v>0</v>
      </c>
      <c r="CL325" s="0" t="n">
        <v>0</v>
      </c>
      <c r="CM325" s="0" t="n">
        <v>0</v>
      </c>
      <c r="CN325" s="0" t="n">
        <v>0</v>
      </c>
      <c r="CO325" s="0" t="n">
        <v>0</v>
      </c>
      <c r="CP325" s="0" t="n">
        <v>0</v>
      </c>
      <c r="CQ325" s="0" t="n">
        <v>0</v>
      </c>
      <c r="CR325" s="0" t="n">
        <v>0</v>
      </c>
      <c r="CS325" s="0" t="n">
        <v>0</v>
      </c>
      <c r="CT325" s="0" t="n">
        <v>0</v>
      </c>
      <c r="CU325" s="0" t="n">
        <v>0</v>
      </c>
      <c r="CV325" s="0" t="n">
        <v>0</v>
      </c>
      <c r="CW325" s="0" t="n">
        <v>0</v>
      </c>
      <c r="CX325" s="0" t="n">
        <v>0</v>
      </c>
      <c r="CY325" s="0" t="n">
        <v>0</v>
      </c>
      <c r="CZ325" s="0" t="n">
        <v>0</v>
      </c>
      <c r="DA325" s="0" t="n">
        <v>0</v>
      </c>
      <c r="DB325" s="0" t="n">
        <v>0</v>
      </c>
      <c r="DC325" s="0" t="n">
        <v>0</v>
      </c>
      <c r="DD325" s="0" t="n">
        <v>0</v>
      </c>
      <c r="DE325" s="0" t="n">
        <v>0</v>
      </c>
      <c r="DF325" s="0" t="n">
        <v>0</v>
      </c>
      <c r="DG325" s="0" t="n">
        <v>0</v>
      </c>
      <c r="DH325" s="0" t="n">
        <v>0</v>
      </c>
      <c r="DI325" s="0" t="n">
        <v>0</v>
      </c>
      <c r="DJ325" s="0" t="n">
        <v>0</v>
      </c>
      <c r="DK325" s="0" t="n">
        <v>0</v>
      </c>
      <c r="DL325" s="0" t="n">
        <v>0</v>
      </c>
      <c r="DM325" s="0" t="n">
        <v>0</v>
      </c>
      <c r="DN325" s="0" t="n">
        <v>0</v>
      </c>
      <c r="DO325" s="0" t="n">
        <v>0</v>
      </c>
      <c r="DP325" s="0" t="n">
        <v>0</v>
      </c>
      <c r="DQ325" s="0" t="n">
        <v>0</v>
      </c>
      <c r="DR325" s="0" t="n">
        <v>0</v>
      </c>
      <c r="DS325" s="0" t="n">
        <v>0</v>
      </c>
      <c r="DT325" s="0" t="n">
        <v>0</v>
      </c>
      <c r="DU325" s="0" t="n">
        <v>0</v>
      </c>
      <c r="DV325" s="0" t="n">
        <v>0</v>
      </c>
      <c r="DW325" s="0" t="n">
        <v>0</v>
      </c>
      <c r="DX325" s="0" t="n">
        <v>0</v>
      </c>
      <c r="DY325" s="0" t="n">
        <v>0</v>
      </c>
      <c r="DZ325" s="0" t="n">
        <v>0</v>
      </c>
      <c r="EA325" s="0" t="n">
        <v>0</v>
      </c>
      <c r="EB325" s="0" t="n">
        <v>0</v>
      </c>
      <c r="EC325" s="0" t="n">
        <v>0</v>
      </c>
      <c r="ED325" s="0" t="n">
        <v>0</v>
      </c>
      <c r="EE325" s="0" t="n">
        <v>0</v>
      </c>
      <c r="EF325" s="0" t="n">
        <v>0</v>
      </c>
      <c r="EG325" s="0" t="n">
        <v>0</v>
      </c>
      <c r="EH325" s="0" t="n">
        <v>0</v>
      </c>
      <c r="EI325" s="0" t="n">
        <v>0</v>
      </c>
      <c r="EJ325" s="0" t="n">
        <v>0</v>
      </c>
      <c r="EK325" s="0" t="n">
        <v>0</v>
      </c>
      <c r="EL325" s="0" t="n">
        <v>0</v>
      </c>
      <c r="EM325" s="0" t="n">
        <v>0</v>
      </c>
      <c r="EN325" s="0" t="n">
        <v>0</v>
      </c>
      <c r="EO325" s="0" t="n">
        <v>0</v>
      </c>
      <c r="EP325" s="0" t="n">
        <v>0</v>
      </c>
      <c r="EQ325" s="0" t="n">
        <v>0</v>
      </c>
      <c r="ER325" s="0" t="n">
        <v>0</v>
      </c>
      <c r="ES325" s="0" t="n">
        <v>0</v>
      </c>
      <c r="ET325" s="0" t="n">
        <v>0</v>
      </c>
      <c r="EU325" s="0" t="n">
        <v>0</v>
      </c>
      <c r="EV325" s="0" t="n">
        <v>0</v>
      </c>
      <c r="EW325" s="0" t="n">
        <v>0</v>
      </c>
      <c r="EX325" s="0" t="n">
        <v>0</v>
      </c>
      <c r="EY325" s="0" t="n">
        <v>0</v>
      </c>
      <c r="EZ325" s="0" t="n">
        <v>0</v>
      </c>
      <c r="FA325" s="0" t="n">
        <v>0</v>
      </c>
      <c r="FB325" s="0" t="n">
        <v>0</v>
      </c>
      <c r="FC325" s="0" t="n">
        <v>0</v>
      </c>
      <c r="FD325" s="0" t="n">
        <v>0</v>
      </c>
      <c r="FE325" s="0" t="n">
        <v>0</v>
      </c>
      <c r="FF325" s="0" t="n">
        <v>0</v>
      </c>
      <c r="FG325" s="0" t="n">
        <v>0</v>
      </c>
      <c r="FH325" s="0" t="n">
        <v>0</v>
      </c>
      <c r="FI325" s="0" t="n">
        <v>0</v>
      </c>
      <c r="FJ325" s="0" t="n">
        <v>0</v>
      </c>
      <c r="FK325" s="0" t="n">
        <v>0</v>
      </c>
      <c r="FL325" s="0" t="n">
        <v>0</v>
      </c>
      <c r="FM325" s="0" t="n">
        <v>0</v>
      </c>
      <c r="FN325" s="0" t="n">
        <v>0</v>
      </c>
      <c r="FO325" s="0" t="n">
        <v>0</v>
      </c>
      <c r="FP325" s="0" t="n">
        <v>0</v>
      </c>
      <c r="FQ325" s="0" t="n">
        <v>0</v>
      </c>
      <c r="FR325" s="0" t="n">
        <v>0</v>
      </c>
      <c r="FS325" s="0" t="n">
        <v>0</v>
      </c>
      <c r="FT325" s="0" t="n">
        <v>0</v>
      </c>
      <c r="FU325" s="0" t="n">
        <v>0</v>
      </c>
      <c r="FV325" s="0" t="n">
        <v>0</v>
      </c>
      <c r="FW325" s="0" t="n">
        <v>0</v>
      </c>
      <c r="FX325" s="0" t="n">
        <v>0</v>
      </c>
      <c r="FY325" s="0" t="n">
        <v>0</v>
      </c>
      <c r="FZ325" s="0" t="n">
        <v>0</v>
      </c>
      <c r="GA325" s="0" t="n">
        <v>0</v>
      </c>
      <c r="GB325" s="0" t="n">
        <v>0</v>
      </c>
      <c r="GC325" s="0" t="n">
        <v>0</v>
      </c>
      <c r="GD325" s="0" t="n">
        <v>0</v>
      </c>
      <c r="GE325" s="0" t="n">
        <v>0</v>
      </c>
      <c r="GF325" s="0" t="n">
        <v>0</v>
      </c>
      <c r="GG325" s="0" t="n">
        <v>0</v>
      </c>
      <c r="GH325" s="0" t="n">
        <v>0</v>
      </c>
      <c r="GI325" s="0" t="n">
        <v>0</v>
      </c>
      <c r="GJ325" s="0" t="n">
        <v>0</v>
      </c>
      <c r="GK325" s="0" t="n">
        <v>0</v>
      </c>
      <c r="GL325" s="0" t="n">
        <v>0</v>
      </c>
      <c r="GM325" s="0" t="n">
        <v>0</v>
      </c>
      <c r="GN325" s="0" t="n">
        <v>0</v>
      </c>
      <c r="GX325" s="0" t="n">
        <v>0</v>
      </c>
      <c r="GY325" s="0" t="n">
        <v>0</v>
      </c>
      <c r="GZ325" s="0" t="n">
        <v>0</v>
      </c>
      <c r="HA325" s="0" t="n">
        <v>0</v>
      </c>
      <c r="HB325" s="0" t="n">
        <v>0</v>
      </c>
      <c r="HC325" s="0" t="n">
        <v>0</v>
      </c>
      <c r="HD325" s="0" t="n">
        <v>0</v>
      </c>
      <c r="HE325" s="0" t="n">
        <v>0</v>
      </c>
      <c r="HF325" s="0" t="n">
        <v>0</v>
      </c>
      <c r="HG325" s="0" t="n">
        <v>0</v>
      </c>
      <c r="HH325" s="0" t="n">
        <v>0</v>
      </c>
      <c r="HI325" s="0" t="n">
        <v>0</v>
      </c>
      <c r="HJ325" s="0" t="n">
        <v>0</v>
      </c>
      <c r="HK325" s="0" t="n">
        <v>0</v>
      </c>
      <c r="HL325" s="0" t="n">
        <v>0</v>
      </c>
      <c r="HM325" s="0" t="n">
        <v>0</v>
      </c>
      <c r="HN325" s="0" t="n">
        <v>0</v>
      </c>
      <c r="HO325" s="0" t="n">
        <v>0</v>
      </c>
      <c r="HP325" s="0" t="n">
        <v>0</v>
      </c>
      <c r="HQ325" s="0" t="n">
        <v>0</v>
      </c>
      <c r="HR325" s="0" t="n">
        <v>0</v>
      </c>
      <c r="HS325" s="0" t="n">
        <v>0</v>
      </c>
      <c r="HT325" s="0" t="n">
        <v>0</v>
      </c>
      <c r="HU325" s="0" t="n">
        <v>0</v>
      </c>
      <c r="HV325" s="0" t="n">
        <v>0</v>
      </c>
      <c r="HW325" s="0" t="n">
        <v>0</v>
      </c>
      <c r="HX325" s="0" t="n">
        <v>0</v>
      </c>
      <c r="HY325" s="0" t="n">
        <v>0</v>
      </c>
      <c r="HZ325" s="0" t="n">
        <v>0</v>
      </c>
      <c r="IA325" s="0" t="n">
        <v>0</v>
      </c>
    </row>
    <row r="326" customFormat="false" ht="16.5" hidden="false" customHeight="false" outlineLevel="0" collapsed="false">
      <c r="A326" s="0" t="n">
        <v>1214</v>
      </c>
      <c r="B326" s="19"/>
      <c r="C326" s="19"/>
      <c r="D326" s="19"/>
      <c r="E326" s="19"/>
      <c r="F326" s="19"/>
      <c r="G326" s="19"/>
      <c r="H326" s="19" t="n">
        <v>38355</v>
      </c>
      <c r="I326" s="19"/>
      <c r="J326" s="19"/>
      <c r="K326" s="19"/>
      <c r="L326" s="19"/>
      <c r="M326" s="19"/>
      <c r="N326" s="19"/>
      <c r="O326" s="19"/>
      <c r="P326" s="19"/>
      <c r="Q326" s="19"/>
      <c r="R326" s="19"/>
      <c r="S326" s="19"/>
      <c r="T326" s="19"/>
      <c r="U326" s="19"/>
      <c r="V326" s="19"/>
      <c r="W326" s="19" t="n">
        <v>39324</v>
      </c>
      <c r="X326" s="19"/>
      <c r="Y326" s="19"/>
      <c r="Z326" s="19"/>
      <c r="AA326" s="19"/>
      <c r="AB326" s="19"/>
      <c r="AC326" s="19"/>
      <c r="AD326" s="19"/>
      <c r="AE326" s="19"/>
      <c r="AF326" s="0" t="n">
        <v>0</v>
      </c>
      <c r="AG326" s="0" t="n">
        <v>0</v>
      </c>
      <c r="AH326" s="0" t="n">
        <v>0</v>
      </c>
      <c r="AI326" s="0" t="n">
        <v>0</v>
      </c>
      <c r="AJ326" s="0" t="n">
        <v>0</v>
      </c>
      <c r="AK326" s="0" t="n">
        <v>0</v>
      </c>
      <c r="AL326" s="0" t="n">
        <v>0</v>
      </c>
      <c r="AM326" s="0" t="n">
        <v>0</v>
      </c>
      <c r="AN326" s="0" t="n">
        <v>0</v>
      </c>
      <c r="AO326" s="0" t="n">
        <v>0</v>
      </c>
      <c r="AP326" s="0" t="n">
        <v>0</v>
      </c>
      <c r="AQ326" s="0" t="n">
        <v>0</v>
      </c>
      <c r="AR326" s="0" t="n">
        <v>0</v>
      </c>
      <c r="AS326" s="0" t="n">
        <v>0</v>
      </c>
      <c r="AT326" s="0" t="n">
        <v>0</v>
      </c>
      <c r="AU326" s="0" t="n">
        <v>0</v>
      </c>
      <c r="AV326" s="0" t="n">
        <v>0</v>
      </c>
      <c r="AW326" s="0" t="n">
        <v>0</v>
      </c>
      <c r="AX326" s="0" t="n">
        <v>0</v>
      </c>
      <c r="AY326" s="0" t="n">
        <v>0</v>
      </c>
      <c r="AZ326" s="0" t="n">
        <v>0</v>
      </c>
      <c r="BA326" s="0" t="n">
        <v>0</v>
      </c>
      <c r="BB326" s="0" t="n">
        <v>0</v>
      </c>
      <c r="BC326" s="0" t="n">
        <v>0</v>
      </c>
      <c r="BD326" s="0" t="n">
        <v>0</v>
      </c>
      <c r="BE326" s="0" t="n">
        <v>0</v>
      </c>
      <c r="BF326" s="0" t="n">
        <v>0</v>
      </c>
      <c r="BG326" s="0" t="n">
        <v>0</v>
      </c>
      <c r="BH326" s="0" t="n">
        <v>0</v>
      </c>
      <c r="BI326" s="0" t="n">
        <v>0</v>
      </c>
      <c r="BJ326" s="0" t="n">
        <v>0</v>
      </c>
      <c r="BK326" s="0" t="n">
        <v>0</v>
      </c>
      <c r="BL326" s="0" t="n">
        <v>0</v>
      </c>
      <c r="BM326" s="0" t="n">
        <v>0</v>
      </c>
      <c r="BN326" s="0" t="n">
        <v>0</v>
      </c>
      <c r="BO326" s="0" t="n">
        <v>0</v>
      </c>
      <c r="BP326" s="0" t="n">
        <v>0</v>
      </c>
      <c r="BQ326" s="0" t="n">
        <v>0</v>
      </c>
      <c r="BR326" s="0" t="n">
        <v>0</v>
      </c>
      <c r="BS326" s="0" t="n">
        <v>0</v>
      </c>
      <c r="BT326" s="0" t="n">
        <v>0</v>
      </c>
      <c r="BU326" s="0" t="n">
        <v>0</v>
      </c>
      <c r="BV326" s="0" t="n">
        <v>0</v>
      </c>
      <c r="BW326" s="0" t="n">
        <v>0</v>
      </c>
      <c r="BX326" s="0" t="n">
        <v>0</v>
      </c>
      <c r="BY326" s="0" t="n">
        <v>0</v>
      </c>
      <c r="BZ326" s="0" t="n">
        <v>0</v>
      </c>
      <c r="CA326" s="0" t="n">
        <v>0</v>
      </c>
      <c r="CB326" s="0" t="n">
        <v>0</v>
      </c>
      <c r="CC326" s="0" t="n">
        <v>0</v>
      </c>
      <c r="CD326" s="0" t="n">
        <v>0</v>
      </c>
      <c r="CE326" s="0" t="n">
        <v>0.00600000005215406</v>
      </c>
      <c r="CF326" s="0" t="n">
        <v>0</v>
      </c>
      <c r="CG326" s="0" t="n">
        <v>0</v>
      </c>
      <c r="CH326" s="0" t="n">
        <v>0</v>
      </c>
      <c r="CI326" s="0" t="n">
        <v>0</v>
      </c>
      <c r="CJ326" s="0" t="n">
        <v>0</v>
      </c>
      <c r="CK326" s="0" t="n">
        <v>0</v>
      </c>
      <c r="CL326" s="0" t="n">
        <v>0</v>
      </c>
      <c r="CM326" s="0" t="n">
        <v>0</v>
      </c>
      <c r="CN326" s="0" t="n">
        <v>0</v>
      </c>
      <c r="CO326" s="0" t="n">
        <v>0</v>
      </c>
      <c r="CP326" s="0" t="n">
        <v>0</v>
      </c>
      <c r="CQ326" s="0" t="n">
        <v>0</v>
      </c>
      <c r="CR326" s="0" t="n">
        <v>0</v>
      </c>
      <c r="CS326" s="0" t="n">
        <v>0</v>
      </c>
      <c r="CT326" s="0" t="n">
        <v>0</v>
      </c>
      <c r="CU326" s="0" t="n">
        <v>0</v>
      </c>
      <c r="CV326" s="0" t="n">
        <v>0</v>
      </c>
      <c r="CW326" s="0" t="n">
        <v>0</v>
      </c>
      <c r="CX326" s="0" t="n">
        <v>0</v>
      </c>
      <c r="CY326" s="0" t="n">
        <v>0</v>
      </c>
      <c r="CZ326" s="0" t="n">
        <v>0</v>
      </c>
      <c r="DA326" s="0" t="n">
        <v>0</v>
      </c>
      <c r="DB326" s="0" t="n">
        <v>0</v>
      </c>
      <c r="DC326" s="0" t="n">
        <v>0</v>
      </c>
      <c r="DD326" s="0" t="n">
        <v>0</v>
      </c>
      <c r="DE326" s="0" t="n">
        <v>0</v>
      </c>
      <c r="DF326" s="0" t="n">
        <v>0</v>
      </c>
      <c r="DG326" s="0" t="n">
        <v>0</v>
      </c>
      <c r="DH326" s="0" t="n">
        <v>0</v>
      </c>
      <c r="DI326" s="0" t="n">
        <v>0.0149999996647239</v>
      </c>
      <c r="DJ326" s="0" t="n">
        <v>0</v>
      </c>
      <c r="DK326" s="0" t="n">
        <v>0</v>
      </c>
      <c r="DL326" s="0" t="n">
        <v>0</v>
      </c>
      <c r="DM326" s="0" t="n">
        <v>0</v>
      </c>
      <c r="DN326" s="0" t="n">
        <v>0</v>
      </c>
      <c r="DO326" s="0" t="n">
        <v>0</v>
      </c>
      <c r="DP326" s="0" t="n">
        <v>0</v>
      </c>
      <c r="DQ326" s="0" t="n">
        <v>0</v>
      </c>
      <c r="DR326" s="0" t="n">
        <v>0</v>
      </c>
      <c r="DS326" s="0" t="n">
        <v>0</v>
      </c>
      <c r="DT326" s="0" t="n">
        <v>0</v>
      </c>
      <c r="DU326" s="0" t="n">
        <v>0</v>
      </c>
      <c r="DV326" s="0" t="n">
        <v>0</v>
      </c>
      <c r="DW326" s="0" t="n">
        <v>0</v>
      </c>
      <c r="DX326" s="0" t="n">
        <v>0</v>
      </c>
      <c r="DY326" s="0" t="n">
        <v>0</v>
      </c>
      <c r="DZ326" s="0" t="n">
        <v>0</v>
      </c>
      <c r="EA326" s="0" t="n">
        <v>0</v>
      </c>
      <c r="EB326" s="0" t="n">
        <v>0</v>
      </c>
      <c r="EC326" s="0" t="n">
        <v>0</v>
      </c>
      <c r="ED326" s="0" t="n">
        <v>0</v>
      </c>
      <c r="EE326" s="0" t="n">
        <v>0</v>
      </c>
      <c r="EF326" s="0" t="n">
        <v>0</v>
      </c>
      <c r="EG326" s="0" t="n">
        <v>0</v>
      </c>
      <c r="EH326" s="0" t="n">
        <v>0</v>
      </c>
      <c r="EI326" s="0" t="n">
        <v>0</v>
      </c>
      <c r="EJ326" s="0" t="n">
        <v>0</v>
      </c>
      <c r="EK326" s="0" t="n">
        <v>0</v>
      </c>
      <c r="EL326" s="0" t="n">
        <v>0</v>
      </c>
      <c r="EM326" s="0" t="n">
        <v>0</v>
      </c>
      <c r="EN326" s="0" t="n">
        <v>0</v>
      </c>
      <c r="EO326" s="0" t="n">
        <v>0</v>
      </c>
      <c r="EP326" s="0" t="n">
        <v>0</v>
      </c>
      <c r="EQ326" s="0" t="n">
        <v>0</v>
      </c>
      <c r="ER326" s="0" t="n">
        <v>0</v>
      </c>
      <c r="ES326" s="0" t="n">
        <v>0</v>
      </c>
      <c r="ET326" s="0" t="n">
        <v>0</v>
      </c>
      <c r="EU326" s="0" t="n">
        <v>0</v>
      </c>
      <c r="EV326" s="0" t="n">
        <v>0</v>
      </c>
      <c r="EW326" s="0" t="n">
        <v>0</v>
      </c>
      <c r="EX326" s="0" t="n">
        <v>0</v>
      </c>
      <c r="EY326" s="0" t="n">
        <v>0</v>
      </c>
      <c r="EZ326" s="0" t="n">
        <v>0</v>
      </c>
      <c r="FA326" s="0" t="n">
        <v>0</v>
      </c>
      <c r="FB326" s="0" t="n">
        <v>0</v>
      </c>
      <c r="FC326" s="0" t="n">
        <v>0</v>
      </c>
      <c r="FD326" s="0" t="n">
        <v>0</v>
      </c>
      <c r="FE326" s="0" t="n">
        <v>0</v>
      </c>
      <c r="FF326" s="0" t="n">
        <v>0</v>
      </c>
      <c r="FG326" s="0" t="n">
        <v>0</v>
      </c>
      <c r="FH326" s="0" t="n">
        <v>0</v>
      </c>
      <c r="FI326" s="0" t="n">
        <v>0</v>
      </c>
      <c r="FJ326" s="0" t="n">
        <v>0</v>
      </c>
      <c r="FK326" s="0" t="n">
        <v>0</v>
      </c>
      <c r="FL326" s="0" t="n">
        <v>0</v>
      </c>
      <c r="FM326" s="0" t="n">
        <v>0</v>
      </c>
      <c r="FN326" s="0" t="n">
        <v>0</v>
      </c>
      <c r="FO326" s="0" t="n">
        <v>0</v>
      </c>
      <c r="FP326" s="0" t="n">
        <v>0</v>
      </c>
      <c r="FQ326" s="0" t="n">
        <v>0</v>
      </c>
      <c r="FR326" s="0" t="n">
        <v>0</v>
      </c>
      <c r="FS326" s="0" t="n">
        <v>0</v>
      </c>
      <c r="FT326" s="0" t="n">
        <v>0</v>
      </c>
      <c r="FU326" s="0" t="n">
        <v>0</v>
      </c>
      <c r="FV326" s="0" t="n">
        <v>0</v>
      </c>
      <c r="FW326" s="0" t="n">
        <v>0</v>
      </c>
      <c r="FX326" s="0" t="n">
        <v>0</v>
      </c>
      <c r="FY326" s="0" t="n">
        <v>0</v>
      </c>
      <c r="FZ326" s="0" t="n">
        <v>0</v>
      </c>
      <c r="GA326" s="0" t="n">
        <v>0</v>
      </c>
      <c r="GB326" s="0" t="n">
        <v>0</v>
      </c>
      <c r="GC326" s="0" t="n">
        <v>0</v>
      </c>
      <c r="GD326" s="0" t="n">
        <v>0</v>
      </c>
      <c r="GE326" s="0" t="n">
        <v>0</v>
      </c>
      <c r="GF326" s="0" t="n">
        <v>0</v>
      </c>
      <c r="GG326" s="0" t="n">
        <v>0</v>
      </c>
      <c r="GH326" s="0" t="n">
        <v>0</v>
      </c>
      <c r="GI326" s="0" t="n">
        <v>0</v>
      </c>
      <c r="GJ326" s="0" t="n">
        <v>0</v>
      </c>
      <c r="GK326" s="0" t="n">
        <v>0</v>
      </c>
      <c r="GL326" s="0" t="n">
        <v>0</v>
      </c>
      <c r="GM326" s="0" t="n">
        <v>0</v>
      </c>
      <c r="GN326" s="0" t="n">
        <v>0</v>
      </c>
      <c r="GX326" s="0" t="n">
        <v>0</v>
      </c>
      <c r="GY326" s="0" t="n">
        <v>0</v>
      </c>
      <c r="GZ326" s="0" t="n">
        <v>0</v>
      </c>
      <c r="HA326" s="0" t="n">
        <v>0</v>
      </c>
      <c r="HB326" s="0" t="n">
        <v>0</v>
      </c>
      <c r="HC326" s="0" t="n">
        <v>0</v>
      </c>
      <c r="HD326" s="0" t="n">
        <v>0</v>
      </c>
      <c r="HE326" s="0" t="n">
        <v>0</v>
      </c>
      <c r="HF326" s="0" t="n">
        <v>0</v>
      </c>
      <c r="HG326" s="0" t="n">
        <v>0</v>
      </c>
      <c r="HH326" s="0" t="n">
        <v>0</v>
      </c>
      <c r="HI326" s="0" t="n">
        <v>0</v>
      </c>
      <c r="HJ326" s="0" t="n">
        <v>0</v>
      </c>
      <c r="HK326" s="0" t="n">
        <v>0</v>
      </c>
      <c r="HL326" s="0" t="n">
        <v>0</v>
      </c>
      <c r="HM326" s="0" t="n">
        <v>0</v>
      </c>
      <c r="HN326" s="0" t="n">
        <v>0</v>
      </c>
      <c r="HO326" s="0" t="n">
        <v>0</v>
      </c>
      <c r="HP326" s="0" t="n">
        <v>0</v>
      </c>
      <c r="HQ326" s="0" t="n">
        <v>0</v>
      </c>
      <c r="HR326" s="0" t="n">
        <v>0</v>
      </c>
      <c r="HS326" s="0" t="n">
        <v>0.108999997377396</v>
      </c>
      <c r="HT326" s="0" t="n">
        <v>0</v>
      </c>
      <c r="HU326" s="0" t="n">
        <v>0</v>
      </c>
      <c r="HV326" s="0" t="n">
        <v>0</v>
      </c>
      <c r="HW326" s="0" t="n">
        <v>0</v>
      </c>
      <c r="HX326" s="0" t="n">
        <v>0</v>
      </c>
      <c r="HY326" s="0" t="n">
        <v>0</v>
      </c>
      <c r="HZ326" s="0" t="n">
        <v>0</v>
      </c>
      <c r="IA326" s="0" t="n">
        <v>0</v>
      </c>
    </row>
    <row r="327" customFormat="false" ht="16.5" hidden="false" customHeight="false" outlineLevel="0" collapsed="false">
      <c r="A327" s="0" t="n">
        <v>1216</v>
      </c>
      <c r="B327" s="19"/>
      <c r="C327" s="19"/>
      <c r="D327" s="19"/>
      <c r="E327" s="19"/>
      <c r="F327" s="19"/>
      <c r="G327" s="19"/>
      <c r="H327" s="19"/>
      <c r="I327" s="19"/>
      <c r="J327" s="19"/>
      <c r="K327" s="19"/>
      <c r="L327" s="19"/>
      <c r="M327" s="19"/>
      <c r="N327" s="19"/>
      <c r="O327" s="19"/>
      <c r="P327" s="19"/>
      <c r="Q327" s="19"/>
      <c r="R327" s="19"/>
      <c r="S327" s="19"/>
      <c r="T327" s="19"/>
      <c r="U327" s="19"/>
      <c r="V327" s="19"/>
      <c r="W327" s="19"/>
      <c r="X327" s="19"/>
      <c r="Y327" s="19"/>
      <c r="Z327" s="19"/>
      <c r="AA327" s="19"/>
      <c r="AB327" s="19"/>
      <c r="AC327" s="19"/>
      <c r="AD327" s="19"/>
      <c r="AE327" s="19"/>
      <c r="AF327" s="0" t="n">
        <v>0</v>
      </c>
      <c r="AG327" s="0" t="n">
        <v>0</v>
      </c>
      <c r="AH327" s="0" t="n">
        <v>0</v>
      </c>
      <c r="AI327" s="0" t="n">
        <v>0</v>
      </c>
      <c r="AJ327" s="0" t="n">
        <v>0</v>
      </c>
      <c r="AK327" s="0" t="n">
        <v>0</v>
      </c>
      <c r="AL327" s="0" t="n">
        <v>0</v>
      </c>
      <c r="AM327" s="0" t="n">
        <v>0</v>
      </c>
      <c r="AN327" s="0" t="n">
        <v>0</v>
      </c>
      <c r="AO327" s="0" t="n">
        <v>0</v>
      </c>
      <c r="AP327" s="0" t="n">
        <v>0</v>
      </c>
      <c r="AQ327" s="0" t="n">
        <v>0</v>
      </c>
      <c r="AR327" s="0" t="n">
        <v>0</v>
      </c>
      <c r="AS327" s="0" t="n">
        <v>0</v>
      </c>
      <c r="AT327" s="0" t="n">
        <v>0</v>
      </c>
      <c r="AU327" s="0" t="n">
        <v>0</v>
      </c>
      <c r="AV327" s="0" t="n">
        <v>0</v>
      </c>
      <c r="AW327" s="0" t="n">
        <v>0</v>
      </c>
      <c r="AX327" s="0" t="n">
        <v>0</v>
      </c>
      <c r="AY327" s="0" t="n">
        <v>0</v>
      </c>
      <c r="AZ327" s="0" t="n">
        <v>0</v>
      </c>
      <c r="BA327" s="0" t="n">
        <v>0</v>
      </c>
      <c r="BB327" s="0" t="n">
        <v>0</v>
      </c>
      <c r="BC327" s="0" t="n">
        <v>0</v>
      </c>
      <c r="BD327" s="0" t="n">
        <v>0</v>
      </c>
      <c r="BE327" s="0" t="n">
        <v>0</v>
      </c>
      <c r="BF327" s="0" t="n">
        <v>0</v>
      </c>
      <c r="BG327" s="0" t="n">
        <v>0</v>
      </c>
      <c r="BH327" s="0" t="n">
        <v>0</v>
      </c>
      <c r="BI327" s="0" t="n">
        <v>0</v>
      </c>
      <c r="BJ327" s="0" t="n">
        <v>0</v>
      </c>
      <c r="BK327" s="0" t="n">
        <v>0</v>
      </c>
      <c r="BL327" s="0" t="n">
        <v>0</v>
      </c>
      <c r="BM327" s="0" t="n">
        <v>0</v>
      </c>
      <c r="BN327" s="0" t="n">
        <v>0</v>
      </c>
      <c r="BO327" s="0" t="n">
        <v>0</v>
      </c>
      <c r="BP327" s="0" t="n">
        <v>0</v>
      </c>
      <c r="BQ327" s="0" t="n">
        <v>0</v>
      </c>
      <c r="BR327" s="0" t="n">
        <v>0</v>
      </c>
      <c r="BS327" s="0" t="n">
        <v>0</v>
      </c>
      <c r="BT327" s="0" t="n">
        <v>0</v>
      </c>
      <c r="BU327" s="0" t="n">
        <v>0</v>
      </c>
      <c r="BV327" s="0" t="n">
        <v>0</v>
      </c>
      <c r="BW327" s="0" t="n">
        <v>0</v>
      </c>
      <c r="BX327" s="0" t="n">
        <v>0</v>
      </c>
      <c r="BY327" s="0" t="n">
        <v>0</v>
      </c>
      <c r="BZ327" s="0" t="n">
        <v>0</v>
      </c>
      <c r="CA327" s="0" t="n">
        <v>0</v>
      </c>
      <c r="CB327" s="0" t="n">
        <v>0</v>
      </c>
      <c r="CC327" s="0" t="n">
        <v>0</v>
      </c>
      <c r="CD327" s="0" t="n">
        <v>0</v>
      </c>
      <c r="CE327" s="0" t="n">
        <v>0</v>
      </c>
      <c r="CF327" s="0" t="n">
        <v>0</v>
      </c>
      <c r="CG327" s="0" t="n">
        <v>0</v>
      </c>
      <c r="CH327" s="0" t="n">
        <v>0</v>
      </c>
      <c r="CI327" s="0" t="n">
        <v>0</v>
      </c>
      <c r="CJ327" s="0" t="n">
        <v>0</v>
      </c>
      <c r="CK327" s="0" t="n">
        <v>0</v>
      </c>
      <c r="CL327" s="0" t="n">
        <v>0</v>
      </c>
      <c r="CM327" s="0" t="n">
        <v>0</v>
      </c>
      <c r="CN327" s="0" t="n">
        <v>0</v>
      </c>
      <c r="CO327" s="0" t="n">
        <v>0</v>
      </c>
      <c r="CP327" s="0" t="n">
        <v>0</v>
      </c>
      <c r="CQ327" s="0" t="n">
        <v>0</v>
      </c>
      <c r="CR327" s="0" t="n">
        <v>0</v>
      </c>
      <c r="CS327" s="0" t="n">
        <v>0</v>
      </c>
      <c r="CT327" s="0" t="n">
        <v>0</v>
      </c>
      <c r="CU327" s="0" t="n">
        <v>0</v>
      </c>
      <c r="CV327" s="0" t="n">
        <v>0</v>
      </c>
      <c r="CW327" s="0" t="n">
        <v>0</v>
      </c>
      <c r="CX327" s="0" t="n">
        <v>0</v>
      </c>
      <c r="CY327" s="0" t="n">
        <v>0</v>
      </c>
      <c r="CZ327" s="0" t="n">
        <v>0</v>
      </c>
      <c r="DA327" s="0" t="n">
        <v>0</v>
      </c>
      <c r="DB327" s="0" t="n">
        <v>0</v>
      </c>
      <c r="DC327" s="0" t="n">
        <v>0</v>
      </c>
      <c r="DD327" s="0" t="n">
        <v>0</v>
      </c>
      <c r="DE327" s="0" t="n">
        <v>0</v>
      </c>
      <c r="DF327" s="0" t="n">
        <v>0</v>
      </c>
      <c r="DG327" s="0" t="n">
        <v>0</v>
      </c>
      <c r="DH327" s="0" t="n">
        <v>0</v>
      </c>
      <c r="DI327" s="0" t="n">
        <v>0</v>
      </c>
      <c r="DJ327" s="0" t="n">
        <v>0</v>
      </c>
      <c r="DK327" s="0" t="n">
        <v>0</v>
      </c>
      <c r="DL327" s="0" t="n">
        <v>0</v>
      </c>
      <c r="DM327" s="0" t="n">
        <v>0</v>
      </c>
      <c r="DN327" s="0" t="n">
        <v>0</v>
      </c>
      <c r="DO327" s="0" t="n">
        <v>0</v>
      </c>
      <c r="DP327" s="0" t="n">
        <v>0</v>
      </c>
      <c r="DQ327" s="0" t="n">
        <v>0</v>
      </c>
      <c r="DR327" s="0" t="n">
        <v>0</v>
      </c>
      <c r="DS327" s="0" t="n">
        <v>0</v>
      </c>
      <c r="DT327" s="0" t="n">
        <v>0</v>
      </c>
      <c r="DU327" s="0" t="n">
        <v>0</v>
      </c>
      <c r="DV327" s="0" t="n">
        <v>0</v>
      </c>
      <c r="DW327" s="0" t="n">
        <v>0</v>
      </c>
      <c r="DX327" s="0" t="n">
        <v>0</v>
      </c>
      <c r="DY327" s="0" t="n">
        <v>0</v>
      </c>
      <c r="DZ327" s="0" t="n">
        <v>0</v>
      </c>
      <c r="EA327" s="0" t="n">
        <v>0</v>
      </c>
      <c r="EB327" s="0" t="n">
        <v>0</v>
      </c>
      <c r="EC327" s="0" t="n">
        <v>0</v>
      </c>
      <c r="ED327" s="0" t="n">
        <v>0</v>
      </c>
      <c r="EE327" s="0" t="n">
        <v>0</v>
      </c>
      <c r="EF327" s="0" t="n">
        <v>0</v>
      </c>
      <c r="EG327" s="0" t="n">
        <v>0</v>
      </c>
      <c r="EH327" s="0" t="n">
        <v>0</v>
      </c>
      <c r="EI327" s="0" t="n">
        <v>0</v>
      </c>
      <c r="EJ327" s="0" t="n">
        <v>0</v>
      </c>
      <c r="EK327" s="0" t="n">
        <v>0</v>
      </c>
      <c r="EL327" s="0" t="n">
        <v>0</v>
      </c>
      <c r="EM327" s="0" t="n">
        <v>0</v>
      </c>
      <c r="EN327" s="0" t="n">
        <v>0</v>
      </c>
      <c r="EO327" s="0" t="n">
        <v>0</v>
      </c>
      <c r="EP327" s="0" t="n">
        <v>0</v>
      </c>
      <c r="EQ327" s="0" t="n">
        <v>0</v>
      </c>
      <c r="ER327" s="0" t="n">
        <v>0</v>
      </c>
      <c r="ES327" s="0" t="n">
        <v>0</v>
      </c>
      <c r="ET327" s="0" t="n">
        <v>0</v>
      </c>
      <c r="EU327" s="0" t="n">
        <v>0</v>
      </c>
      <c r="EV327" s="0" t="n">
        <v>0</v>
      </c>
      <c r="EW327" s="0" t="n">
        <v>0</v>
      </c>
      <c r="EX327" s="0" t="n">
        <v>0</v>
      </c>
      <c r="EY327" s="0" t="n">
        <v>0</v>
      </c>
      <c r="EZ327" s="0" t="n">
        <v>0</v>
      </c>
      <c r="FA327" s="0" t="n">
        <v>0</v>
      </c>
      <c r="FB327" s="0" t="n">
        <v>0</v>
      </c>
      <c r="FC327" s="0" t="n">
        <v>0</v>
      </c>
      <c r="FD327" s="0" t="n">
        <v>0</v>
      </c>
      <c r="FE327" s="0" t="n">
        <v>0</v>
      </c>
      <c r="FF327" s="0" t="n">
        <v>0</v>
      </c>
      <c r="FG327" s="0" t="n">
        <v>0</v>
      </c>
      <c r="FH327" s="0" t="n">
        <v>0</v>
      </c>
      <c r="FI327" s="0" t="n">
        <v>0</v>
      </c>
      <c r="FJ327" s="0" t="n">
        <v>0</v>
      </c>
      <c r="FK327" s="0" t="n">
        <v>0</v>
      </c>
      <c r="FL327" s="0" t="n">
        <v>0</v>
      </c>
      <c r="FM327" s="0" t="n">
        <v>0</v>
      </c>
      <c r="FN327" s="0" t="n">
        <v>0</v>
      </c>
      <c r="FO327" s="0" t="n">
        <v>0</v>
      </c>
      <c r="FP327" s="0" t="n">
        <v>0</v>
      </c>
      <c r="FQ327" s="0" t="n">
        <v>0</v>
      </c>
      <c r="FR327" s="0" t="n">
        <v>0</v>
      </c>
      <c r="FS327" s="0" t="n">
        <v>0</v>
      </c>
      <c r="FT327" s="0" t="n">
        <v>0</v>
      </c>
      <c r="FU327" s="0" t="n">
        <v>0</v>
      </c>
      <c r="FV327" s="0" t="n">
        <v>0</v>
      </c>
      <c r="FW327" s="0" t="n">
        <v>0</v>
      </c>
      <c r="FX327" s="0" t="n">
        <v>0</v>
      </c>
      <c r="FY327" s="0" t="n">
        <v>0</v>
      </c>
      <c r="FZ327" s="0" t="n">
        <v>0</v>
      </c>
      <c r="GA327" s="0" t="n">
        <v>0</v>
      </c>
      <c r="GB327" s="0" t="n">
        <v>0</v>
      </c>
      <c r="GC327" s="0" t="n">
        <v>0</v>
      </c>
      <c r="GD327" s="0" t="n">
        <v>0</v>
      </c>
      <c r="GE327" s="0" t="n">
        <v>0</v>
      </c>
      <c r="GF327" s="0" t="n">
        <v>0</v>
      </c>
      <c r="GG327" s="0" t="n">
        <v>0</v>
      </c>
      <c r="GH327" s="0" t="n">
        <v>0</v>
      </c>
      <c r="GI327" s="0" t="n">
        <v>0</v>
      </c>
      <c r="GJ327" s="0" t="n">
        <v>0</v>
      </c>
      <c r="GK327" s="0" t="n">
        <v>0</v>
      </c>
      <c r="GL327" s="0" t="n">
        <v>0</v>
      </c>
      <c r="GM327" s="0" t="n">
        <v>0</v>
      </c>
      <c r="GN327" s="0" t="n">
        <v>0</v>
      </c>
      <c r="GX327" s="0" t="n">
        <v>0</v>
      </c>
      <c r="GY327" s="0" t="n">
        <v>0</v>
      </c>
      <c r="GZ327" s="0" t="n">
        <v>0</v>
      </c>
      <c r="HA327" s="0" t="n">
        <v>0</v>
      </c>
      <c r="HB327" s="0" t="n">
        <v>0</v>
      </c>
      <c r="HC327" s="0" t="n">
        <v>0</v>
      </c>
      <c r="HD327" s="0" t="n">
        <v>0</v>
      </c>
      <c r="HE327" s="0" t="n">
        <v>0</v>
      </c>
      <c r="HF327" s="0" t="n">
        <v>0</v>
      </c>
      <c r="HG327" s="0" t="n">
        <v>0</v>
      </c>
      <c r="HH327" s="0" t="n">
        <v>0</v>
      </c>
      <c r="HI327" s="0" t="n">
        <v>0</v>
      </c>
      <c r="HJ327" s="0" t="n">
        <v>0</v>
      </c>
      <c r="HK327" s="0" t="n">
        <v>0</v>
      </c>
      <c r="HL327" s="0" t="n">
        <v>0</v>
      </c>
      <c r="HM327" s="0" t="n">
        <v>0</v>
      </c>
      <c r="HN327" s="0" t="n">
        <v>0</v>
      </c>
      <c r="HO327" s="0" t="n">
        <v>0</v>
      </c>
      <c r="HP327" s="0" t="n">
        <v>0</v>
      </c>
      <c r="HQ327" s="0" t="n">
        <v>0</v>
      </c>
      <c r="HR327" s="0" t="n">
        <v>0</v>
      </c>
      <c r="HS327" s="0" t="n">
        <v>0</v>
      </c>
      <c r="HT327" s="0" t="n">
        <v>0</v>
      </c>
      <c r="HU327" s="0" t="n">
        <v>0</v>
      </c>
      <c r="HV327" s="0" t="n">
        <v>0</v>
      </c>
      <c r="HW327" s="0" t="n">
        <v>0</v>
      </c>
      <c r="HX327" s="0" t="n">
        <v>0</v>
      </c>
      <c r="HY327" s="0" t="n">
        <v>0</v>
      </c>
      <c r="HZ327" s="0" t="n">
        <v>0</v>
      </c>
      <c r="IA327" s="0" t="n">
        <v>0</v>
      </c>
    </row>
    <row r="328" customFormat="false" ht="16.5" hidden="false" customHeight="false" outlineLevel="0" collapsed="false">
      <c r="A328" s="0" t="n">
        <v>1217</v>
      </c>
      <c r="B328" s="19" t="n">
        <v>38358</v>
      </c>
      <c r="C328" s="19"/>
      <c r="D328" s="19"/>
      <c r="E328" s="19" t="n">
        <v>38358</v>
      </c>
      <c r="F328" s="19"/>
      <c r="G328" s="19"/>
      <c r="H328" s="19"/>
      <c r="I328" s="19"/>
      <c r="J328" s="19" t="n">
        <v>38358</v>
      </c>
      <c r="K328" s="19"/>
      <c r="L328" s="19"/>
      <c r="M328" s="19"/>
      <c r="N328" s="19"/>
      <c r="O328" s="19"/>
      <c r="P328" s="19"/>
      <c r="Q328" s="19" t="n">
        <v>39902</v>
      </c>
      <c r="R328" s="19"/>
      <c r="S328" s="19"/>
      <c r="T328" s="19" t="n">
        <v>39902</v>
      </c>
      <c r="U328" s="19"/>
      <c r="V328" s="19"/>
      <c r="W328" s="19"/>
      <c r="X328" s="19"/>
      <c r="Y328" s="19" t="n">
        <v>39902</v>
      </c>
      <c r="Z328" s="19"/>
      <c r="AA328" s="19"/>
      <c r="AB328" s="19"/>
      <c r="AC328" s="19"/>
      <c r="AD328" s="19"/>
      <c r="AE328" s="19"/>
      <c r="AF328" s="0" t="n">
        <v>1.79999995231628</v>
      </c>
      <c r="AG328" s="0" t="n">
        <v>0</v>
      </c>
      <c r="AH328" s="0" t="n">
        <v>0</v>
      </c>
      <c r="AI328" s="0" t="n">
        <v>2.20000004768372</v>
      </c>
      <c r="AJ328" s="0" t="n">
        <v>0</v>
      </c>
      <c r="AK328" s="0" t="n">
        <v>0</v>
      </c>
      <c r="AL328" s="0" t="n">
        <v>0</v>
      </c>
      <c r="AM328" s="0" t="n">
        <v>0</v>
      </c>
      <c r="AN328" s="0" t="n">
        <v>2.20000004768372</v>
      </c>
      <c r="AO328" s="0" t="n">
        <v>0</v>
      </c>
      <c r="AP328" s="0" t="n">
        <v>0</v>
      </c>
      <c r="AQ328" s="0" t="n">
        <v>0</v>
      </c>
      <c r="AR328" s="0" t="n">
        <v>0</v>
      </c>
      <c r="AS328" s="0" t="n">
        <v>0</v>
      </c>
      <c r="AT328" s="0" t="n">
        <v>0</v>
      </c>
      <c r="AU328" s="0" t="n">
        <v>0</v>
      </c>
      <c r="AV328" s="0" t="n">
        <v>0</v>
      </c>
      <c r="AW328" s="0" t="n">
        <v>0</v>
      </c>
      <c r="AX328" s="0" t="n">
        <v>0</v>
      </c>
      <c r="AY328" s="0" t="n">
        <v>0</v>
      </c>
      <c r="AZ328" s="0" t="n">
        <v>0</v>
      </c>
      <c r="BA328" s="0" t="n">
        <v>0</v>
      </c>
      <c r="BB328" s="0" t="n">
        <v>0</v>
      </c>
      <c r="BC328" s="0" t="n">
        <v>0</v>
      </c>
      <c r="BD328" s="0" t="n">
        <v>0</v>
      </c>
      <c r="BE328" s="0" t="n">
        <v>0</v>
      </c>
      <c r="BF328" s="0" t="n">
        <v>0</v>
      </c>
      <c r="BG328" s="0" t="n">
        <v>0</v>
      </c>
      <c r="BH328" s="0" t="n">
        <v>0</v>
      </c>
      <c r="BI328" s="0" t="n">
        <v>0</v>
      </c>
      <c r="BJ328" s="0" t="n">
        <v>0</v>
      </c>
      <c r="BK328" s="0" t="n">
        <v>0</v>
      </c>
      <c r="BL328" s="0" t="n">
        <v>0</v>
      </c>
      <c r="BM328" s="0" t="n">
        <v>0</v>
      </c>
      <c r="BN328" s="0" t="n">
        <v>0</v>
      </c>
      <c r="BO328" s="0" t="n">
        <v>0</v>
      </c>
      <c r="BP328" s="0" t="n">
        <v>0</v>
      </c>
      <c r="BQ328" s="0" t="n">
        <v>0</v>
      </c>
      <c r="BR328" s="0" t="n">
        <v>0</v>
      </c>
      <c r="BS328" s="0" t="n">
        <v>0</v>
      </c>
      <c r="BT328" s="0" t="n">
        <v>0</v>
      </c>
      <c r="BU328" s="0" t="n">
        <v>0</v>
      </c>
      <c r="BV328" s="0" t="n">
        <v>0</v>
      </c>
      <c r="BW328" s="0" t="n">
        <v>0</v>
      </c>
      <c r="BX328" s="0" t="n">
        <v>0</v>
      </c>
      <c r="BY328" s="0" t="n">
        <v>0</v>
      </c>
      <c r="BZ328" s="0" t="n">
        <v>0</v>
      </c>
      <c r="CA328" s="0" t="n">
        <v>0</v>
      </c>
      <c r="CB328" s="0" t="n">
        <v>0</v>
      </c>
      <c r="CC328" s="0" t="n">
        <v>0</v>
      </c>
      <c r="CD328" s="0" t="n">
        <v>0</v>
      </c>
      <c r="CE328" s="0" t="n">
        <v>0</v>
      </c>
      <c r="CF328" s="0" t="n">
        <v>0</v>
      </c>
      <c r="CG328" s="0" t="n">
        <v>0</v>
      </c>
      <c r="CH328" s="0" t="n">
        <v>0</v>
      </c>
      <c r="CI328" s="0" t="n">
        <v>0</v>
      </c>
      <c r="CJ328" s="0" t="n">
        <v>0</v>
      </c>
      <c r="CK328" s="0" t="n">
        <v>0</v>
      </c>
      <c r="CL328" s="0" t="n">
        <v>0</v>
      </c>
      <c r="CM328" s="0" t="n">
        <v>0</v>
      </c>
      <c r="CN328" s="0" t="n">
        <v>0</v>
      </c>
      <c r="CO328" s="0" t="n">
        <v>0</v>
      </c>
      <c r="CP328" s="0" t="n">
        <v>0</v>
      </c>
      <c r="CQ328" s="0" t="n">
        <v>0</v>
      </c>
      <c r="CR328" s="0" t="n">
        <v>0</v>
      </c>
      <c r="CS328" s="0" t="n">
        <v>0</v>
      </c>
      <c r="CT328" s="0" t="n">
        <v>0</v>
      </c>
      <c r="CU328" s="0" t="n">
        <v>0</v>
      </c>
      <c r="CV328" s="0" t="n">
        <v>0</v>
      </c>
      <c r="CW328" s="0" t="n">
        <v>0</v>
      </c>
      <c r="CX328" s="0" t="n">
        <v>0</v>
      </c>
      <c r="CY328" s="0" t="n">
        <v>0</v>
      </c>
      <c r="CZ328" s="0" t="n">
        <v>0</v>
      </c>
      <c r="DA328" s="0" t="n">
        <v>0</v>
      </c>
      <c r="DB328" s="0" t="n">
        <v>0</v>
      </c>
      <c r="DC328" s="0" t="n">
        <v>0.0149999996647239</v>
      </c>
      <c r="DD328" s="0" t="n">
        <v>0</v>
      </c>
      <c r="DE328" s="0" t="n">
        <v>0</v>
      </c>
      <c r="DF328" s="0" t="n">
        <v>0.00400000018998981</v>
      </c>
      <c r="DG328" s="0" t="n">
        <v>0</v>
      </c>
      <c r="DH328" s="0" t="n">
        <v>0</v>
      </c>
      <c r="DI328" s="0" t="n">
        <v>0</v>
      </c>
      <c r="DJ328" s="0" t="n">
        <v>0</v>
      </c>
      <c r="DK328" s="0" t="n">
        <v>0.00499999988824129</v>
      </c>
      <c r="DL328" s="0" t="n">
        <v>0</v>
      </c>
      <c r="DM328" s="0" t="n">
        <v>0</v>
      </c>
      <c r="DN328" s="0" t="n">
        <v>0</v>
      </c>
      <c r="DO328" s="0" t="n">
        <v>0</v>
      </c>
      <c r="DP328" s="0" t="n">
        <v>0</v>
      </c>
      <c r="DQ328" s="0" t="n">
        <v>0</v>
      </c>
      <c r="DR328" s="0" t="n">
        <v>0</v>
      </c>
      <c r="DS328" s="0" t="n">
        <v>0</v>
      </c>
      <c r="DT328" s="0" t="n">
        <v>0</v>
      </c>
      <c r="DU328" s="0" t="n">
        <v>0</v>
      </c>
      <c r="DV328" s="0" t="n">
        <v>0</v>
      </c>
      <c r="DW328" s="0" t="n">
        <v>0</v>
      </c>
      <c r="DX328" s="0" t="n">
        <v>0</v>
      </c>
      <c r="DY328" s="0" t="n">
        <v>0</v>
      </c>
      <c r="DZ328" s="0" t="n">
        <v>0</v>
      </c>
      <c r="EA328" s="0" t="n">
        <v>0</v>
      </c>
      <c r="EB328" s="0" t="n">
        <v>0</v>
      </c>
      <c r="EC328" s="0" t="n">
        <v>0</v>
      </c>
      <c r="ED328" s="0" t="n">
        <v>0</v>
      </c>
      <c r="EE328" s="0" t="n">
        <v>0</v>
      </c>
      <c r="EF328" s="0" t="n">
        <v>0</v>
      </c>
      <c r="EG328" s="0" t="n">
        <v>0</v>
      </c>
      <c r="EH328" s="0" t="n">
        <v>0</v>
      </c>
      <c r="EI328" s="0" t="n">
        <v>0</v>
      </c>
      <c r="EJ328" s="0" t="n">
        <v>0</v>
      </c>
      <c r="EK328" s="0" t="n">
        <v>0</v>
      </c>
      <c r="EL328" s="0" t="n">
        <v>0</v>
      </c>
      <c r="EM328" s="0" t="n">
        <v>0</v>
      </c>
      <c r="EN328" s="0" t="n">
        <v>0</v>
      </c>
      <c r="EO328" s="0" t="n">
        <v>0</v>
      </c>
      <c r="EP328" s="0" t="n">
        <v>0</v>
      </c>
      <c r="EQ328" s="0" t="n">
        <v>0</v>
      </c>
      <c r="ER328" s="0" t="n">
        <v>0</v>
      </c>
      <c r="ES328" s="0" t="n">
        <v>0</v>
      </c>
      <c r="ET328" s="0" t="n">
        <v>0</v>
      </c>
      <c r="EU328" s="0" t="n">
        <v>0</v>
      </c>
      <c r="EV328" s="0" t="n">
        <v>0</v>
      </c>
      <c r="EW328" s="0" t="n">
        <v>0</v>
      </c>
      <c r="EX328" s="0" t="n">
        <v>0</v>
      </c>
      <c r="EY328" s="0" t="n">
        <v>0</v>
      </c>
      <c r="EZ328" s="0" t="n">
        <v>0</v>
      </c>
      <c r="FA328" s="0" t="n">
        <v>0</v>
      </c>
      <c r="FB328" s="0" t="n">
        <v>0</v>
      </c>
      <c r="FC328" s="0" t="n">
        <v>0</v>
      </c>
      <c r="FD328" s="0" t="n">
        <v>0</v>
      </c>
      <c r="FE328" s="0" t="n">
        <v>0</v>
      </c>
      <c r="FF328" s="0" t="n">
        <v>0</v>
      </c>
      <c r="FG328" s="0" t="n">
        <v>0</v>
      </c>
      <c r="FH328" s="0" t="n">
        <v>0</v>
      </c>
      <c r="FI328" s="0" t="n">
        <v>0</v>
      </c>
      <c r="FJ328" s="0" t="n">
        <v>0</v>
      </c>
      <c r="FK328" s="0" t="n">
        <v>0</v>
      </c>
      <c r="FL328" s="0" t="n">
        <v>0</v>
      </c>
      <c r="FM328" s="0" t="n">
        <v>0</v>
      </c>
      <c r="FN328" s="0" t="n">
        <v>0</v>
      </c>
      <c r="FO328" s="0" t="n">
        <v>0</v>
      </c>
      <c r="FP328" s="0" t="n">
        <v>0</v>
      </c>
      <c r="FQ328" s="0" t="n">
        <v>0</v>
      </c>
      <c r="FR328" s="0" t="n">
        <v>0</v>
      </c>
      <c r="FS328" s="0" t="n">
        <v>0</v>
      </c>
      <c r="FT328" s="0" t="n">
        <v>0</v>
      </c>
      <c r="FU328" s="0" t="n">
        <v>0</v>
      </c>
      <c r="FV328" s="0" t="n">
        <v>0</v>
      </c>
      <c r="FW328" s="0" t="n">
        <v>0</v>
      </c>
      <c r="FX328" s="0" t="n">
        <v>0</v>
      </c>
      <c r="FY328" s="0" t="n">
        <v>0</v>
      </c>
      <c r="FZ328" s="0" t="n">
        <v>0</v>
      </c>
      <c r="GA328" s="0" t="n">
        <v>0</v>
      </c>
      <c r="GB328" s="0" t="n">
        <v>0</v>
      </c>
      <c r="GC328" s="0" t="n">
        <v>0</v>
      </c>
      <c r="GD328" s="0" t="n">
        <v>0</v>
      </c>
      <c r="GE328" s="0" t="n">
        <v>0</v>
      </c>
      <c r="GF328" s="0" t="n">
        <v>0</v>
      </c>
      <c r="GG328" s="0" t="n">
        <v>0</v>
      </c>
      <c r="GH328" s="0" t="n">
        <v>0</v>
      </c>
      <c r="GI328" s="0" t="n">
        <v>0</v>
      </c>
      <c r="GJ328" s="0" t="n">
        <v>0</v>
      </c>
      <c r="GK328" s="0" t="n">
        <v>0</v>
      </c>
      <c r="GL328" s="0" t="n">
        <v>0</v>
      </c>
      <c r="GM328" s="0" t="n">
        <v>0</v>
      </c>
      <c r="GN328" s="0" t="n">
        <v>0</v>
      </c>
      <c r="GW328" s="0" t="s">
        <v>3166</v>
      </c>
      <c r="GX328" s="0" t="n">
        <v>0</v>
      </c>
      <c r="GY328" s="0" t="n">
        <v>0</v>
      </c>
      <c r="GZ328" s="0" t="n">
        <v>0</v>
      </c>
      <c r="HA328" s="0" t="n">
        <v>0</v>
      </c>
      <c r="HB328" s="0" t="n">
        <v>0</v>
      </c>
      <c r="HC328" s="0" t="n">
        <v>0</v>
      </c>
      <c r="HD328" s="0" t="n">
        <v>0</v>
      </c>
      <c r="HE328" s="0" t="n">
        <v>0</v>
      </c>
      <c r="HF328" s="0" t="n">
        <v>0</v>
      </c>
      <c r="HG328" s="0" t="n">
        <v>0</v>
      </c>
      <c r="HH328" s="0" t="n">
        <v>0</v>
      </c>
      <c r="HI328" s="0" t="n">
        <v>0</v>
      </c>
      <c r="HJ328" s="0" t="n">
        <v>0</v>
      </c>
      <c r="HK328" s="0" t="n">
        <v>0</v>
      </c>
      <c r="HL328" s="0" t="n">
        <v>0</v>
      </c>
      <c r="HM328" s="0" t="n">
        <v>0.00100000004749745</v>
      </c>
      <c r="HN328" s="0" t="n">
        <v>0</v>
      </c>
      <c r="HO328" s="0" t="n">
        <v>0</v>
      </c>
      <c r="HP328" s="0" t="n">
        <v>0</v>
      </c>
      <c r="HQ328" s="0" t="n">
        <v>0</v>
      </c>
      <c r="HR328" s="0" t="n">
        <v>0</v>
      </c>
      <c r="HS328" s="0" t="n">
        <v>0</v>
      </c>
      <c r="HT328" s="0" t="n">
        <v>0</v>
      </c>
      <c r="HU328" s="0" t="n">
        <v>0</v>
      </c>
      <c r="HV328" s="0" t="n">
        <v>0</v>
      </c>
      <c r="HW328" s="0" t="n">
        <v>0</v>
      </c>
      <c r="HX328" s="0" t="n">
        <v>0</v>
      </c>
      <c r="HY328" s="0" t="n">
        <v>0</v>
      </c>
      <c r="HZ328" s="0" t="n">
        <v>0</v>
      </c>
      <c r="IA328" s="0" t="n">
        <v>0</v>
      </c>
    </row>
    <row r="329" customFormat="false" ht="16.5" hidden="false" customHeight="false" outlineLevel="0" collapsed="false">
      <c r="A329" s="0" t="n">
        <v>1218</v>
      </c>
      <c r="B329" s="19" t="n">
        <v>38721</v>
      </c>
      <c r="C329" s="19"/>
      <c r="D329" s="19"/>
      <c r="E329" s="19"/>
      <c r="F329" s="19"/>
      <c r="G329" s="19"/>
      <c r="H329" s="19"/>
      <c r="I329" s="19"/>
      <c r="J329" s="19" t="n">
        <v>38721</v>
      </c>
      <c r="K329" s="19"/>
      <c r="L329" s="19"/>
      <c r="M329" s="19"/>
      <c r="N329" s="19"/>
      <c r="O329" s="19"/>
      <c r="P329" s="19"/>
      <c r="Q329" s="19" t="n">
        <v>40178</v>
      </c>
      <c r="R329" s="19"/>
      <c r="S329" s="19"/>
      <c r="T329" s="19"/>
      <c r="U329" s="19"/>
      <c r="V329" s="19"/>
      <c r="W329" s="19"/>
      <c r="X329" s="19"/>
      <c r="Y329" s="19" t="n">
        <v>40178</v>
      </c>
      <c r="Z329" s="19"/>
      <c r="AA329" s="19"/>
      <c r="AB329" s="19"/>
      <c r="AC329" s="19"/>
      <c r="AD329" s="19"/>
      <c r="AE329" s="19"/>
      <c r="AF329" s="0" t="n">
        <v>1.79999995231628</v>
      </c>
      <c r="AG329" s="0" t="n">
        <v>0</v>
      </c>
      <c r="AH329" s="0" t="n">
        <v>0</v>
      </c>
      <c r="AI329" s="0" t="n">
        <v>0</v>
      </c>
      <c r="AJ329" s="0" t="n">
        <v>0</v>
      </c>
      <c r="AK329" s="0" t="n">
        <v>0</v>
      </c>
      <c r="AL329" s="0" t="n">
        <v>0</v>
      </c>
      <c r="AM329" s="0" t="n">
        <v>0</v>
      </c>
      <c r="AN329" s="0" t="n">
        <v>2.20000004768372</v>
      </c>
      <c r="AO329" s="0" t="n">
        <v>0</v>
      </c>
      <c r="AP329" s="0" t="n">
        <v>0</v>
      </c>
      <c r="AQ329" s="0" t="n">
        <v>0</v>
      </c>
      <c r="AR329" s="0" t="n">
        <v>0</v>
      </c>
      <c r="AS329" s="0" t="n">
        <v>0</v>
      </c>
      <c r="AT329" s="0" t="n">
        <v>0</v>
      </c>
      <c r="AU329" s="0" t="n">
        <v>0</v>
      </c>
      <c r="AV329" s="0" t="n">
        <v>0</v>
      </c>
      <c r="AW329" s="0" t="n">
        <v>0</v>
      </c>
      <c r="AX329" s="0" t="n">
        <v>0</v>
      </c>
      <c r="AY329" s="0" t="n">
        <v>0</v>
      </c>
      <c r="AZ329" s="0" t="n">
        <v>0</v>
      </c>
      <c r="BA329" s="0" t="n">
        <v>0</v>
      </c>
      <c r="BB329" s="0" t="n">
        <v>0</v>
      </c>
      <c r="BC329" s="0" t="n">
        <v>0</v>
      </c>
      <c r="BD329" s="0" t="n">
        <v>0</v>
      </c>
      <c r="BE329" s="0" t="n">
        <v>0</v>
      </c>
      <c r="BF329" s="0" t="n">
        <v>0</v>
      </c>
      <c r="BG329" s="0" t="n">
        <v>0</v>
      </c>
      <c r="BH329" s="0" t="n">
        <v>0</v>
      </c>
      <c r="BI329" s="0" t="n">
        <v>0</v>
      </c>
      <c r="BJ329" s="0" t="n">
        <v>0</v>
      </c>
      <c r="BK329" s="0" t="n">
        <v>0</v>
      </c>
      <c r="BL329" s="0" t="n">
        <v>0</v>
      </c>
      <c r="BM329" s="0" t="n">
        <v>0</v>
      </c>
      <c r="BN329" s="0" t="n">
        <v>0</v>
      </c>
      <c r="BO329" s="0" t="n">
        <v>0</v>
      </c>
      <c r="BP329" s="0" t="n">
        <v>0</v>
      </c>
      <c r="BQ329" s="0" t="n">
        <v>0</v>
      </c>
      <c r="BR329" s="0" t="n">
        <v>0</v>
      </c>
      <c r="BS329" s="0" t="n">
        <v>0</v>
      </c>
      <c r="BT329" s="0" t="n">
        <v>0</v>
      </c>
      <c r="BU329" s="0" t="n">
        <v>0</v>
      </c>
      <c r="BV329" s="0" t="n">
        <v>0</v>
      </c>
      <c r="BW329" s="0" t="n">
        <v>0</v>
      </c>
      <c r="BX329" s="0" t="n">
        <v>0</v>
      </c>
      <c r="BY329" s="0" t="n">
        <v>0</v>
      </c>
      <c r="BZ329" s="0" t="n">
        <v>0</v>
      </c>
      <c r="CA329" s="0" t="n">
        <v>0</v>
      </c>
      <c r="CB329" s="0" t="n">
        <v>0</v>
      </c>
      <c r="CC329" s="0" t="n">
        <v>0</v>
      </c>
      <c r="CD329" s="0" t="n">
        <v>0</v>
      </c>
      <c r="CE329" s="0" t="n">
        <v>0</v>
      </c>
      <c r="CF329" s="0" t="n">
        <v>0</v>
      </c>
      <c r="CG329" s="0" t="n">
        <v>0</v>
      </c>
      <c r="CH329" s="0" t="n">
        <v>0</v>
      </c>
      <c r="CI329" s="0" t="n">
        <v>0</v>
      </c>
      <c r="CJ329" s="0" t="n">
        <v>0</v>
      </c>
      <c r="CK329" s="0" t="n">
        <v>0</v>
      </c>
      <c r="CL329" s="0" t="n">
        <v>0</v>
      </c>
      <c r="CM329" s="0" t="n">
        <v>0</v>
      </c>
      <c r="CN329" s="0" t="n">
        <v>0</v>
      </c>
      <c r="CO329" s="0" t="n">
        <v>0</v>
      </c>
      <c r="CP329" s="0" t="n">
        <v>0</v>
      </c>
      <c r="CQ329" s="0" t="n">
        <v>0</v>
      </c>
      <c r="CR329" s="0" t="n">
        <v>0</v>
      </c>
      <c r="CS329" s="0" t="n">
        <v>0</v>
      </c>
      <c r="CT329" s="0" t="n">
        <v>0</v>
      </c>
      <c r="CU329" s="0" t="n">
        <v>0</v>
      </c>
      <c r="CV329" s="0" t="n">
        <v>0</v>
      </c>
      <c r="CW329" s="0" t="n">
        <v>0</v>
      </c>
      <c r="CX329" s="0" t="n">
        <v>0</v>
      </c>
      <c r="CY329" s="0" t="n">
        <v>0</v>
      </c>
      <c r="CZ329" s="0" t="n">
        <v>0</v>
      </c>
      <c r="DA329" s="0" t="n">
        <v>0</v>
      </c>
      <c r="DB329" s="0" t="n">
        <v>0</v>
      </c>
      <c r="DC329" s="0" t="n">
        <v>0.00179999996908009</v>
      </c>
      <c r="DD329" s="0" t="n">
        <v>0</v>
      </c>
      <c r="DE329" s="0" t="n">
        <v>0</v>
      </c>
      <c r="DF329" s="0" t="n">
        <v>0</v>
      </c>
      <c r="DG329" s="0" t="n">
        <v>0</v>
      </c>
      <c r="DH329" s="0" t="n">
        <v>0</v>
      </c>
      <c r="DI329" s="0" t="n">
        <v>0</v>
      </c>
      <c r="DJ329" s="0" t="n">
        <v>0</v>
      </c>
      <c r="DK329" s="0" t="n">
        <v>0.0015999999595806</v>
      </c>
      <c r="DL329" s="0" t="n">
        <v>0</v>
      </c>
      <c r="DM329" s="0" t="n">
        <v>0</v>
      </c>
      <c r="DN329" s="0" t="n">
        <v>0</v>
      </c>
      <c r="DO329" s="0" t="n">
        <v>0</v>
      </c>
      <c r="DP329" s="0" t="n">
        <v>0</v>
      </c>
      <c r="DQ329" s="0" t="n">
        <v>0</v>
      </c>
      <c r="DR329" s="0" t="n">
        <v>0</v>
      </c>
      <c r="DS329" s="0" t="n">
        <v>0</v>
      </c>
      <c r="DT329" s="0" t="n">
        <v>0</v>
      </c>
      <c r="DU329" s="0" t="n">
        <v>0</v>
      </c>
      <c r="DV329" s="0" t="n">
        <v>0</v>
      </c>
      <c r="DW329" s="0" t="n">
        <v>0</v>
      </c>
      <c r="DX329" s="0" t="n">
        <v>0</v>
      </c>
      <c r="DY329" s="0" t="n">
        <v>0</v>
      </c>
      <c r="DZ329" s="0" t="n">
        <v>0</v>
      </c>
      <c r="EA329" s="0" t="n">
        <v>0</v>
      </c>
      <c r="EB329" s="0" t="n">
        <v>0</v>
      </c>
      <c r="EC329" s="0" t="n">
        <v>0</v>
      </c>
      <c r="ED329" s="0" t="n">
        <v>0</v>
      </c>
      <c r="EE329" s="0" t="n">
        <v>0</v>
      </c>
      <c r="EF329" s="0" t="n">
        <v>0</v>
      </c>
      <c r="EG329" s="0" t="n">
        <v>0</v>
      </c>
      <c r="EH329" s="0" t="n">
        <v>0</v>
      </c>
      <c r="EI329" s="0" t="n">
        <v>0</v>
      </c>
      <c r="EJ329" s="0" t="n">
        <v>0</v>
      </c>
      <c r="EK329" s="0" t="n">
        <v>0</v>
      </c>
      <c r="EL329" s="0" t="n">
        <v>0</v>
      </c>
      <c r="EM329" s="0" t="n">
        <v>0</v>
      </c>
      <c r="EN329" s="0" t="n">
        <v>0</v>
      </c>
      <c r="EO329" s="0" t="n">
        <v>0</v>
      </c>
      <c r="EP329" s="0" t="n">
        <v>0</v>
      </c>
      <c r="EQ329" s="0" t="n">
        <v>0</v>
      </c>
      <c r="ER329" s="0" t="n">
        <v>0</v>
      </c>
      <c r="ES329" s="0" t="n">
        <v>0</v>
      </c>
      <c r="ET329" s="0" t="n">
        <v>0</v>
      </c>
      <c r="EU329" s="0" t="n">
        <v>0</v>
      </c>
      <c r="EV329" s="0" t="n">
        <v>0</v>
      </c>
      <c r="EW329" s="0" t="n">
        <v>0</v>
      </c>
      <c r="EX329" s="0" t="n">
        <v>0</v>
      </c>
      <c r="EY329" s="0" t="n">
        <v>0</v>
      </c>
      <c r="EZ329" s="0" t="n">
        <v>0</v>
      </c>
      <c r="FA329" s="0" t="n">
        <v>0</v>
      </c>
      <c r="FB329" s="0" t="n">
        <v>0</v>
      </c>
      <c r="FC329" s="0" t="n">
        <v>0</v>
      </c>
      <c r="FD329" s="0" t="n">
        <v>0</v>
      </c>
      <c r="FE329" s="0" t="n">
        <v>0</v>
      </c>
      <c r="FF329" s="0" t="n">
        <v>0</v>
      </c>
      <c r="FG329" s="0" t="n">
        <v>0</v>
      </c>
      <c r="FH329" s="0" t="n">
        <v>0</v>
      </c>
      <c r="FI329" s="0" t="n">
        <v>0</v>
      </c>
      <c r="FJ329" s="0" t="n">
        <v>0</v>
      </c>
      <c r="FK329" s="0" t="n">
        <v>0</v>
      </c>
      <c r="FL329" s="0" t="n">
        <v>0</v>
      </c>
      <c r="FM329" s="0" t="n">
        <v>0</v>
      </c>
      <c r="FN329" s="0" t="n">
        <v>0</v>
      </c>
      <c r="FO329" s="0" t="n">
        <v>0</v>
      </c>
      <c r="FP329" s="0" t="n">
        <v>0</v>
      </c>
      <c r="FQ329" s="0" t="n">
        <v>0</v>
      </c>
      <c r="FR329" s="0" t="n">
        <v>0</v>
      </c>
      <c r="FS329" s="0" t="n">
        <v>0</v>
      </c>
      <c r="FT329" s="0" t="n">
        <v>0</v>
      </c>
      <c r="FU329" s="0" t="n">
        <v>0</v>
      </c>
      <c r="FV329" s="0" t="n">
        <v>0</v>
      </c>
      <c r="FW329" s="0" t="n">
        <v>0</v>
      </c>
      <c r="FX329" s="0" t="n">
        <v>0</v>
      </c>
      <c r="FY329" s="0" t="n">
        <v>0</v>
      </c>
      <c r="FZ329" s="0" t="n">
        <v>0</v>
      </c>
      <c r="GA329" s="0" t="n">
        <v>0</v>
      </c>
      <c r="GB329" s="0" t="n">
        <v>0</v>
      </c>
      <c r="GC329" s="0" t="n">
        <v>0</v>
      </c>
      <c r="GD329" s="0" t="n">
        <v>0</v>
      </c>
      <c r="GE329" s="0" t="n">
        <v>0</v>
      </c>
      <c r="GF329" s="0" t="n">
        <v>0</v>
      </c>
      <c r="GG329" s="0" t="n">
        <v>0</v>
      </c>
      <c r="GH329" s="0" t="n">
        <v>0</v>
      </c>
      <c r="GI329" s="0" t="n">
        <v>0</v>
      </c>
      <c r="GJ329" s="0" t="n">
        <v>0</v>
      </c>
      <c r="GK329" s="0" t="n">
        <v>0</v>
      </c>
      <c r="GL329" s="0" t="n">
        <v>0</v>
      </c>
      <c r="GM329" s="0" t="n">
        <v>0</v>
      </c>
      <c r="GN329" s="0" t="n">
        <v>0</v>
      </c>
      <c r="GX329" s="0" t="n">
        <v>0</v>
      </c>
      <c r="GY329" s="0" t="n">
        <v>0</v>
      </c>
      <c r="GZ329" s="0" t="n">
        <v>0</v>
      </c>
      <c r="HA329" s="0" t="n">
        <v>0</v>
      </c>
      <c r="HB329" s="0" t="n">
        <v>0</v>
      </c>
      <c r="HC329" s="0" t="n">
        <v>0</v>
      </c>
      <c r="HD329" s="0" t="n">
        <v>0</v>
      </c>
      <c r="HE329" s="0" t="n">
        <v>0</v>
      </c>
      <c r="HF329" s="0" t="n">
        <v>0</v>
      </c>
      <c r="HG329" s="0" t="n">
        <v>0</v>
      </c>
      <c r="HH329" s="0" t="n">
        <v>0</v>
      </c>
      <c r="HI329" s="0" t="n">
        <v>0</v>
      </c>
      <c r="HJ329" s="0" t="n">
        <v>0</v>
      </c>
      <c r="HK329" s="0" t="n">
        <v>0</v>
      </c>
      <c r="HL329" s="0" t="n">
        <v>0</v>
      </c>
      <c r="HM329" s="0" t="n">
        <v>0.00559999980032444</v>
      </c>
      <c r="HN329" s="0" t="n">
        <v>0</v>
      </c>
      <c r="HO329" s="0" t="n">
        <v>0</v>
      </c>
      <c r="HP329" s="0" t="n">
        <v>0</v>
      </c>
      <c r="HQ329" s="0" t="n">
        <v>0</v>
      </c>
      <c r="HR329" s="0" t="n">
        <v>0</v>
      </c>
      <c r="HS329" s="0" t="n">
        <v>0</v>
      </c>
      <c r="HT329" s="0" t="n">
        <v>0</v>
      </c>
      <c r="HU329" s="0" t="n">
        <v>0</v>
      </c>
      <c r="HV329" s="0" t="n">
        <v>0</v>
      </c>
      <c r="HW329" s="0" t="n">
        <v>0</v>
      </c>
      <c r="HX329" s="0" t="n">
        <v>0</v>
      </c>
      <c r="HY329" s="0" t="n">
        <v>0</v>
      </c>
      <c r="HZ329" s="0" t="n">
        <v>0</v>
      </c>
      <c r="IA329" s="0" t="n">
        <v>0</v>
      </c>
    </row>
    <row r="330" customFormat="false" ht="16.5" hidden="false" customHeight="false" outlineLevel="0" collapsed="false">
      <c r="A330" s="0" t="n">
        <v>1220</v>
      </c>
      <c r="B330" s="19" t="n">
        <v>39090</v>
      </c>
      <c r="C330" s="19"/>
      <c r="D330" s="19"/>
      <c r="E330" s="19"/>
      <c r="F330" s="19"/>
      <c r="G330" s="19"/>
      <c r="H330" s="19" t="n">
        <v>39090</v>
      </c>
      <c r="I330" s="19"/>
      <c r="J330" s="19"/>
      <c r="K330" s="19"/>
      <c r="L330" s="19"/>
      <c r="M330" s="19"/>
      <c r="N330" s="19"/>
      <c r="O330" s="19"/>
      <c r="P330" s="19"/>
      <c r="Q330" s="19" t="n">
        <v>40186</v>
      </c>
      <c r="R330" s="19"/>
      <c r="S330" s="19"/>
      <c r="T330" s="19"/>
      <c r="U330" s="19"/>
      <c r="V330" s="19"/>
      <c r="W330" s="19" t="n">
        <v>40186</v>
      </c>
      <c r="X330" s="19"/>
      <c r="Y330" s="19"/>
      <c r="Z330" s="19"/>
      <c r="AA330" s="19"/>
      <c r="AB330" s="19"/>
      <c r="AC330" s="19"/>
      <c r="AD330" s="19"/>
      <c r="AE330" s="19"/>
      <c r="AF330" s="0" t="n">
        <v>2</v>
      </c>
      <c r="AG330" s="0" t="n">
        <v>0</v>
      </c>
      <c r="AH330" s="0" t="n">
        <v>0</v>
      </c>
      <c r="AI330" s="0" t="n">
        <v>0</v>
      </c>
      <c r="AJ330" s="0" t="n">
        <v>0</v>
      </c>
      <c r="AK330" s="0" t="n">
        <v>0</v>
      </c>
      <c r="AL330" s="0" t="n">
        <v>2</v>
      </c>
      <c r="AM330" s="0" t="n">
        <v>0</v>
      </c>
      <c r="AN330" s="0" t="n">
        <v>0</v>
      </c>
      <c r="AO330" s="0" t="n">
        <v>0</v>
      </c>
      <c r="AP330" s="0" t="n">
        <v>0</v>
      </c>
      <c r="AQ330" s="0" t="n">
        <v>0</v>
      </c>
      <c r="AR330" s="0" t="n">
        <v>0</v>
      </c>
      <c r="AS330" s="0" t="n">
        <v>0</v>
      </c>
      <c r="AT330" s="0" t="n">
        <v>0</v>
      </c>
      <c r="AU330" s="0" t="n">
        <v>0</v>
      </c>
      <c r="AV330" s="0" t="n">
        <v>0</v>
      </c>
      <c r="AW330" s="0" t="n">
        <v>0</v>
      </c>
      <c r="AX330" s="0" t="n">
        <v>0</v>
      </c>
      <c r="AY330" s="0" t="n">
        <v>0</v>
      </c>
      <c r="AZ330" s="0" t="n">
        <v>0</v>
      </c>
      <c r="BA330" s="0" t="n">
        <v>0</v>
      </c>
      <c r="BB330" s="0" t="n">
        <v>0</v>
      </c>
      <c r="BC330" s="0" t="n">
        <v>0</v>
      </c>
      <c r="BD330" s="0" t="n">
        <v>0</v>
      </c>
      <c r="BE330" s="0" t="n">
        <v>0</v>
      </c>
      <c r="BF330" s="0" t="n">
        <v>0</v>
      </c>
      <c r="BG330" s="0" t="n">
        <v>0</v>
      </c>
      <c r="BH330" s="0" t="n">
        <v>0</v>
      </c>
      <c r="BI330" s="0" t="n">
        <v>0</v>
      </c>
      <c r="BJ330" s="0" t="n">
        <v>0</v>
      </c>
      <c r="BK330" s="0" t="n">
        <v>0</v>
      </c>
      <c r="BL330" s="0" t="n">
        <v>0</v>
      </c>
      <c r="BM330" s="0" t="n">
        <v>0</v>
      </c>
      <c r="BN330" s="0" t="n">
        <v>0</v>
      </c>
      <c r="BO330" s="0" t="n">
        <v>0</v>
      </c>
      <c r="BP330" s="0" t="n">
        <v>0</v>
      </c>
      <c r="BQ330" s="0" t="n">
        <v>0</v>
      </c>
      <c r="BR330" s="0" t="n">
        <v>0</v>
      </c>
      <c r="BS330" s="0" t="n">
        <v>0</v>
      </c>
      <c r="BT330" s="0" t="n">
        <v>0</v>
      </c>
      <c r="BU330" s="0" t="n">
        <v>0</v>
      </c>
      <c r="BV330" s="0" t="n">
        <v>0</v>
      </c>
      <c r="BW330" s="0" t="n">
        <v>0</v>
      </c>
      <c r="BX330" s="0" t="n">
        <v>0</v>
      </c>
      <c r="BY330" s="0" t="n">
        <v>0</v>
      </c>
      <c r="BZ330" s="0" t="n">
        <v>0</v>
      </c>
      <c r="CA330" s="0" t="n">
        <v>0</v>
      </c>
      <c r="CB330" s="0" t="n">
        <v>0</v>
      </c>
      <c r="CC330" s="0" t="n">
        <v>0</v>
      </c>
      <c r="CD330" s="0" t="n">
        <v>0</v>
      </c>
      <c r="CE330" s="0" t="n">
        <v>0</v>
      </c>
      <c r="CF330" s="0" t="n">
        <v>0</v>
      </c>
      <c r="CG330" s="0" t="n">
        <v>0</v>
      </c>
      <c r="CH330" s="0" t="n">
        <v>0</v>
      </c>
      <c r="CI330" s="0" t="n">
        <v>0</v>
      </c>
      <c r="CJ330" s="0" t="n">
        <v>0</v>
      </c>
      <c r="CK330" s="0" t="n">
        <v>0</v>
      </c>
      <c r="CL330" s="0" t="n">
        <v>0</v>
      </c>
      <c r="CM330" s="0" t="n">
        <v>0</v>
      </c>
      <c r="CN330" s="0" t="n">
        <v>0</v>
      </c>
      <c r="CO330" s="0" t="n">
        <v>0</v>
      </c>
      <c r="CP330" s="0" t="n">
        <v>0</v>
      </c>
      <c r="CQ330" s="0" t="n">
        <v>0</v>
      </c>
      <c r="CR330" s="0" t="n">
        <v>0</v>
      </c>
      <c r="CS330" s="0" t="n">
        <v>0</v>
      </c>
      <c r="CT330" s="0" t="n">
        <v>0</v>
      </c>
      <c r="CU330" s="0" t="n">
        <v>0</v>
      </c>
      <c r="CV330" s="0" t="n">
        <v>0</v>
      </c>
      <c r="CW330" s="0" t="n">
        <v>0</v>
      </c>
      <c r="CX330" s="0" t="n">
        <v>0</v>
      </c>
      <c r="CY330" s="0" t="n">
        <v>0</v>
      </c>
      <c r="CZ330" s="0" t="n">
        <v>0</v>
      </c>
      <c r="DA330" s="0" t="n">
        <v>0</v>
      </c>
      <c r="DB330" s="0" t="n">
        <v>0</v>
      </c>
      <c r="DC330" s="0" t="n">
        <v>0</v>
      </c>
      <c r="DD330" s="0" t="n">
        <v>0</v>
      </c>
      <c r="DE330" s="0" t="n">
        <v>0</v>
      </c>
      <c r="DF330" s="0" t="n">
        <v>0</v>
      </c>
      <c r="DG330" s="0" t="n">
        <v>0</v>
      </c>
      <c r="DH330" s="0" t="n">
        <v>0</v>
      </c>
      <c r="DI330" s="0" t="n">
        <v>0</v>
      </c>
      <c r="DJ330" s="0" t="n">
        <v>0</v>
      </c>
      <c r="DK330" s="0" t="n">
        <v>0</v>
      </c>
      <c r="DL330" s="0" t="n">
        <v>0</v>
      </c>
      <c r="DM330" s="0" t="n">
        <v>0</v>
      </c>
      <c r="DN330" s="0" t="n">
        <v>0</v>
      </c>
      <c r="DO330" s="0" t="n">
        <v>0</v>
      </c>
      <c r="DP330" s="0" t="n">
        <v>0</v>
      </c>
      <c r="DQ330" s="0" t="n">
        <v>0</v>
      </c>
      <c r="DR330" s="0" t="n">
        <v>0.0270000007003546</v>
      </c>
      <c r="DS330" s="0" t="n">
        <v>0</v>
      </c>
      <c r="DT330" s="0" t="n">
        <v>0</v>
      </c>
      <c r="DU330" s="0" t="n">
        <v>0</v>
      </c>
      <c r="DV330" s="0" t="n">
        <v>0</v>
      </c>
      <c r="DW330" s="0" t="n">
        <v>0</v>
      </c>
      <c r="DX330" s="0" t="n">
        <v>0.0109999999403954</v>
      </c>
      <c r="DY330" s="0" t="n">
        <v>0</v>
      </c>
      <c r="DZ330" s="0" t="n">
        <v>0</v>
      </c>
      <c r="EA330" s="0" t="n">
        <v>0</v>
      </c>
      <c r="EB330" s="0" t="n">
        <v>0</v>
      </c>
      <c r="EC330" s="0" t="n">
        <v>0</v>
      </c>
      <c r="ED330" s="0" t="n">
        <v>0</v>
      </c>
      <c r="EE330" s="0" t="n">
        <v>0</v>
      </c>
      <c r="EF330" s="0" t="n">
        <v>0</v>
      </c>
      <c r="EG330" s="0" t="n">
        <v>0.0240000002086163</v>
      </c>
      <c r="EH330" s="0" t="n">
        <v>0</v>
      </c>
      <c r="EI330" s="0" t="n">
        <v>0</v>
      </c>
      <c r="EJ330" s="0" t="n">
        <v>0</v>
      </c>
      <c r="EK330" s="0" t="n">
        <v>0</v>
      </c>
      <c r="EL330" s="0" t="n">
        <v>0</v>
      </c>
      <c r="EM330" s="0" t="n">
        <v>0.00700000021606684</v>
      </c>
      <c r="EN330" s="0" t="n">
        <v>0</v>
      </c>
      <c r="EO330" s="0" t="n">
        <v>0</v>
      </c>
      <c r="EP330" s="0" t="n">
        <v>0</v>
      </c>
      <c r="EQ330" s="0" t="n">
        <v>0</v>
      </c>
      <c r="ER330" s="0" t="n">
        <v>0</v>
      </c>
      <c r="ES330" s="0" t="n">
        <v>0</v>
      </c>
      <c r="ET330" s="0" t="n">
        <v>0</v>
      </c>
      <c r="EU330" s="0" t="n">
        <v>0</v>
      </c>
      <c r="EV330" s="0" t="n">
        <v>0</v>
      </c>
      <c r="EW330" s="0" t="n">
        <v>0</v>
      </c>
      <c r="EX330" s="0" t="n">
        <v>0</v>
      </c>
      <c r="EY330" s="0" t="n">
        <v>0</v>
      </c>
      <c r="EZ330" s="0" t="n">
        <v>0</v>
      </c>
      <c r="FA330" s="0" t="n">
        <v>0</v>
      </c>
      <c r="FB330" s="0" t="n">
        <v>0</v>
      </c>
      <c r="FC330" s="0" t="n">
        <v>0</v>
      </c>
      <c r="FD330" s="0" t="n">
        <v>0</v>
      </c>
      <c r="FE330" s="0" t="n">
        <v>0</v>
      </c>
      <c r="FF330" s="0" t="n">
        <v>0</v>
      </c>
      <c r="FG330" s="0" t="n">
        <v>0</v>
      </c>
      <c r="FH330" s="0" t="n">
        <v>0</v>
      </c>
      <c r="FI330" s="0" t="n">
        <v>0</v>
      </c>
      <c r="FJ330" s="0" t="n">
        <v>0</v>
      </c>
      <c r="FK330" s="0" t="n">
        <v>0</v>
      </c>
      <c r="FL330" s="0" t="n">
        <v>0</v>
      </c>
      <c r="FM330" s="0" t="n">
        <v>0</v>
      </c>
      <c r="FN330" s="0" t="n">
        <v>0</v>
      </c>
      <c r="FO330" s="0" t="n">
        <v>0</v>
      </c>
      <c r="FP330" s="0" t="n">
        <v>0</v>
      </c>
      <c r="FQ330" s="0" t="n">
        <v>0</v>
      </c>
      <c r="FR330" s="0" t="n">
        <v>0</v>
      </c>
      <c r="FS330" s="0" t="n">
        <v>0</v>
      </c>
      <c r="FT330" s="0" t="n">
        <v>0</v>
      </c>
      <c r="FU330" s="0" t="n">
        <v>0</v>
      </c>
      <c r="FV330" s="0" t="n">
        <v>0</v>
      </c>
      <c r="FW330" s="0" t="n">
        <v>0</v>
      </c>
      <c r="FX330" s="0" t="n">
        <v>0</v>
      </c>
      <c r="FY330" s="0" t="n">
        <v>0</v>
      </c>
      <c r="FZ330" s="0" t="n">
        <v>0</v>
      </c>
      <c r="GA330" s="0" t="n">
        <v>0</v>
      </c>
      <c r="GB330" s="0" t="n">
        <v>0</v>
      </c>
      <c r="GC330" s="0" t="n">
        <v>0</v>
      </c>
      <c r="GD330" s="0" t="n">
        <v>0</v>
      </c>
      <c r="GE330" s="0" t="n">
        <v>0</v>
      </c>
      <c r="GF330" s="0" t="n">
        <v>0</v>
      </c>
      <c r="GG330" s="0" t="n">
        <v>0</v>
      </c>
      <c r="GH330" s="0" t="n">
        <v>0</v>
      </c>
      <c r="GI330" s="0" t="n">
        <v>0</v>
      </c>
      <c r="GJ330" s="0" t="n">
        <v>0</v>
      </c>
      <c r="GK330" s="0" t="n">
        <v>0</v>
      </c>
      <c r="GL330" s="0" t="n">
        <v>0</v>
      </c>
      <c r="GM330" s="0" t="n">
        <v>0</v>
      </c>
      <c r="GN330" s="0" t="n">
        <v>0</v>
      </c>
      <c r="GX330" s="0" t="n">
        <v>0</v>
      </c>
      <c r="GY330" s="0" t="n">
        <v>0</v>
      </c>
      <c r="GZ330" s="0" t="n">
        <v>0</v>
      </c>
      <c r="HA330" s="0" t="n">
        <v>0</v>
      </c>
      <c r="HB330" s="0" t="n">
        <v>0</v>
      </c>
      <c r="HC330" s="0" t="n">
        <v>0</v>
      </c>
      <c r="HD330" s="0" t="n">
        <v>0</v>
      </c>
      <c r="HE330" s="0" t="n">
        <v>0</v>
      </c>
      <c r="HF330" s="0" t="n">
        <v>0</v>
      </c>
      <c r="HG330" s="0" t="n">
        <v>0</v>
      </c>
      <c r="HH330" s="0" t="n">
        <v>0</v>
      </c>
      <c r="HI330" s="0" t="n">
        <v>0</v>
      </c>
      <c r="HJ330" s="0" t="n">
        <v>0</v>
      </c>
      <c r="HK330" s="0" t="n">
        <v>0</v>
      </c>
      <c r="HL330" s="0" t="n">
        <v>0</v>
      </c>
      <c r="HM330" s="0" t="n">
        <v>0</v>
      </c>
      <c r="HN330" s="0" t="n">
        <v>0</v>
      </c>
      <c r="HO330" s="0" t="n">
        <v>0</v>
      </c>
      <c r="HP330" s="0" t="n">
        <v>0</v>
      </c>
      <c r="HQ330" s="0" t="n">
        <v>0</v>
      </c>
      <c r="HR330" s="0" t="n">
        <v>0</v>
      </c>
      <c r="HS330" s="0" t="n">
        <v>0</v>
      </c>
      <c r="HT330" s="0" t="n">
        <v>0</v>
      </c>
      <c r="HU330" s="0" t="n">
        <v>0</v>
      </c>
      <c r="HV330" s="0" t="n">
        <v>0</v>
      </c>
      <c r="HW330" s="0" t="n">
        <v>0</v>
      </c>
      <c r="HX330" s="0" t="n">
        <v>0</v>
      </c>
      <c r="HY330" s="0" t="n">
        <v>0</v>
      </c>
      <c r="HZ330" s="0" t="n">
        <v>0</v>
      </c>
      <c r="IA330" s="0" t="n">
        <v>0</v>
      </c>
    </row>
    <row r="331" customFormat="false" ht="16.5" hidden="false" customHeight="false" outlineLevel="0" collapsed="false">
      <c r="A331" s="0" t="n">
        <v>1221</v>
      </c>
      <c r="B331" s="19" t="n">
        <v>39088</v>
      </c>
      <c r="C331" s="19" t="n">
        <v>39088</v>
      </c>
      <c r="D331" s="19"/>
      <c r="E331" s="19"/>
      <c r="F331" s="19"/>
      <c r="G331" s="19"/>
      <c r="H331" s="19"/>
      <c r="I331" s="19"/>
      <c r="J331" s="19"/>
      <c r="K331" s="19"/>
      <c r="L331" s="19"/>
      <c r="M331" s="19"/>
      <c r="N331" s="19"/>
      <c r="O331" s="19"/>
      <c r="P331" s="19"/>
      <c r="Q331" s="19" t="n">
        <v>39825</v>
      </c>
      <c r="R331" s="19" t="n">
        <v>39825</v>
      </c>
      <c r="S331" s="19"/>
      <c r="T331" s="19"/>
      <c r="U331" s="19"/>
      <c r="V331" s="19"/>
      <c r="W331" s="19"/>
      <c r="X331" s="19"/>
      <c r="Y331" s="19"/>
      <c r="Z331" s="19"/>
      <c r="AA331" s="19"/>
      <c r="AB331" s="19"/>
      <c r="AC331" s="19"/>
      <c r="AD331" s="19"/>
      <c r="AE331" s="19"/>
      <c r="AF331" s="0" t="n">
        <v>2</v>
      </c>
      <c r="AG331" s="0" t="n">
        <v>2</v>
      </c>
      <c r="AH331" s="0" t="n">
        <v>0</v>
      </c>
      <c r="AI331" s="0" t="n">
        <v>0</v>
      </c>
      <c r="AJ331" s="0" t="n">
        <v>0</v>
      </c>
      <c r="AK331" s="0" t="n">
        <v>0</v>
      </c>
      <c r="AL331" s="0" t="n">
        <v>0</v>
      </c>
      <c r="AM331" s="0" t="n">
        <v>0</v>
      </c>
      <c r="AN331" s="0" t="n">
        <v>0</v>
      </c>
      <c r="AO331" s="0" t="n">
        <v>0</v>
      </c>
      <c r="AP331" s="0" t="n">
        <v>0</v>
      </c>
      <c r="AQ331" s="0" t="n">
        <v>0</v>
      </c>
      <c r="AR331" s="0" t="n">
        <v>0</v>
      </c>
      <c r="AS331" s="0" t="n">
        <v>0</v>
      </c>
      <c r="AT331" s="0" t="n">
        <v>0</v>
      </c>
      <c r="AU331" s="0" t="n">
        <v>0</v>
      </c>
      <c r="AV331" s="0" t="n">
        <v>0</v>
      </c>
      <c r="AW331" s="0" t="n">
        <v>0</v>
      </c>
      <c r="AX331" s="0" t="n">
        <v>0</v>
      </c>
      <c r="AY331" s="0" t="n">
        <v>0</v>
      </c>
      <c r="AZ331" s="0" t="n">
        <v>0</v>
      </c>
      <c r="BA331" s="0" t="n">
        <v>0</v>
      </c>
      <c r="BB331" s="0" t="n">
        <v>0</v>
      </c>
      <c r="BC331" s="0" t="n">
        <v>0</v>
      </c>
      <c r="BD331" s="0" t="n">
        <v>0</v>
      </c>
      <c r="BE331" s="0" t="n">
        <v>0</v>
      </c>
      <c r="BF331" s="0" t="n">
        <v>0</v>
      </c>
      <c r="BG331" s="0" t="n">
        <v>0</v>
      </c>
      <c r="BH331" s="0" t="n">
        <v>0</v>
      </c>
      <c r="BI331" s="0" t="n">
        <v>0</v>
      </c>
      <c r="BJ331" s="0" t="n">
        <v>0</v>
      </c>
      <c r="BK331" s="0" t="n">
        <v>0</v>
      </c>
      <c r="BL331" s="0" t="n">
        <v>0</v>
      </c>
      <c r="BM331" s="0" t="n">
        <v>0</v>
      </c>
      <c r="BN331" s="0" t="n">
        <v>0</v>
      </c>
      <c r="BO331" s="0" t="n">
        <v>0</v>
      </c>
      <c r="BP331" s="0" t="n">
        <v>0</v>
      </c>
      <c r="BQ331" s="0" t="n">
        <v>0</v>
      </c>
      <c r="BR331" s="0" t="n">
        <v>0</v>
      </c>
      <c r="BS331" s="0" t="n">
        <v>0</v>
      </c>
      <c r="BT331" s="0" t="n">
        <v>0</v>
      </c>
      <c r="BU331" s="0" t="n">
        <v>0</v>
      </c>
      <c r="BV331" s="0" t="n">
        <v>0</v>
      </c>
      <c r="BW331" s="0" t="n">
        <v>0</v>
      </c>
      <c r="BX331" s="0" t="n">
        <v>0</v>
      </c>
      <c r="BY331" s="0" t="n">
        <v>0</v>
      </c>
      <c r="BZ331" s="0" t="n">
        <v>0</v>
      </c>
      <c r="CA331" s="0" t="n">
        <v>0</v>
      </c>
      <c r="CB331" s="0" t="n">
        <v>0</v>
      </c>
      <c r="CC331" s="0" t="n">
        <v>0</v>
      </c>
      <c r="CD331" s="0" t="n">
        <v>0</v>
      </c>
      <c r="CE331" s="0" t="n">
        <v>0</v>
      </c>
      <c r="CF331" s="0" t="n">
        <v>0</v>
      </c>
      <c r="CG331" s="0" t="n">
        <v>0</v>
      </c>
      <c r="CH331" s="0" t="n">
        <v>0</v>
      </c>
      <c r="CI331" s="0" t="n">
        <v>0</v>
      </c>
      <c r="CJ331" s="0" t="n">
        <v>0</v>
      </c>
      <c r="CK331" s="0" t="n">
        <v>0</v>
      </c>
      <c r="CL331" s="0" t="n">
        <v>0</v>
      </c>
      <c r="CM331" s="0" t="n">
        <v>0</v>
      </c>
      <c r="CN331" s="0" t="n">
        <v>0</v>
      </c>
      <c r="CO331" s="0" t="n">
        <v>0</v>
      </c>
      <c r="CP331" s="0" t="n">
        <v>0</v>
      </c>
      <c r="CQ331" s="0" t="n">
        <v>0</v>
      </c>
      <c r="CR331" s="0" t="n">
        <v>0</v>
      </c>
      <c r="CS331" s="0" t="n">
        <v>0</v>
      </c>
      <c r="CT331" s="0" t="n">
        <v>0</v>
      </c>
      <c r="CU331" s="0" t="n">
        <v>0</v>
      </c>
      <c r="CV331" s="0" t="n">
        <v>0</v>
      </c>
      <c r="CW331" s="0" t="n">
        <v>0</v>
      </c>
      <c r="CX331" s="0" t="n">
        <v>0</v>
      </c>
      <c r="CY331" s="0" t="n">
        <v>0</v>
      </c>
      <c r="CZ331" s="0" t="n">
        <v>0</v>
      </c>
      <c r="DA331" s="0" t="n">
        <v>0</v>
      </c>
      <c r="DB331" s="0" t="n">
        <v>0</v>
      </c>
      <c r="DC331" s="0" t="n">
        <v>0.00999999977648258</v>
      </c>
      <c r="DD331" s="0" t="n">
        <v>0.0500000007450581</v>
      </c>
      <c r="DE331" s="0" t="n">
        <v>0</v>
      </c>
      <c r="DF331" s="0" t="n">
        <v>0</v>
      </c>
      <c r="DG331" s="0" t="n">
        <v>0</v>
      </c>
      <c r="DH331" s="0" t="n">
        <v>0</v>
      </c>
      <c r="DI331" s="0" t="n">
        <v>0</v>
      </c>
      <c r="DJ331" s="0" t="n">
        <v>0</v>
      </c>
      <c r="DK331" s="0" t="n">
        <v>0</v>
      </c>
      <c r="DL331" s="0" t="n">
        <v>0</v>
      </c>
      <c r="DM331" s="0" t="n">
        <v>0</v>
      </c>
      <c r="DN331" s="0" t="n">
        <v>0</v>
      </c>
      <c r="DO331" s="0" t="n">
        <v>0</v>
      </c>
      <c r="DP331" s="0" t="n">
        <v>0</v>
      </c>
      <c r="DQ331" s="0" t="n">
        <v>0</v>
      </c>
      <c r="DR331" s="0" t="n">
        <v>0</v>
      </c>
      <c r="DS331" s="0" t="n">
        <v>0</v>
      </c>
      <c r="DT331" s="0" t="n">
        <v>0</v>
      </c>
      <c r="DU331" s="0" t="n">
        <v>0</v>
      </c>
      <c r="DV331" s="0" t="n">
        <v>0</v>
      </c>
      <c r="DW331" s="0" t="n">
        <v>0</v>
      </c>
      <c r="DX331" s="0" t="n">
        <v>0</v>
      </c>
      <c r="DY331" s="0" t="n">
        <v>0</v>
      </c>
      <c r="DZ331" s="0" t="n">
        <v>0</v>
      </c>
      <c r="EA331" s="0" t="n">
        <v>0</v>
      </c>
      <c r="EB331" s="0" t="n">
        <v>0</v>
      </c>
      <c r="EC331" s="0" t="n">
        <v>0</v>
      </c>
      <c r="ED331" s="0" t="n">
        <v>0</v>
      </c>
      <c r="EE331" s="0" t="n">
        <v>0</v>
      </c>
      <c r="EF331" s="0" t="n">
        <v>0</v>
      </c>
      <c r="EG331" s="0" t="n">
        <v>0</v>
      </c>
      <c r="EH331" s="0" t="n">
        <v>0</v>
      </c>
      <c r="EI331" s="0" t="n">
        <v>0</v>
      </c>
      <c r="EJ331" s="0" t="n">
        <v>0</v>
      </c>
      <c r="EK331" s="0" t="n">
        <v>0</v>
      </c>
      <c r="EL331" s="0" t="n">
        <v>0</v>
      </c>
      <c r="EM331" s="0" t="n">
        <v>0</v>
      </c>
      <c r="EN331" s="0" t="n">
        <v>0</v>
      </c>
      <c r="EO331" s="0" t="n">
        <v>0</v>
      </c>
      <c r="EP331" s="0" t="n">
        <v>0</v>
      </c>
      <c r="EQ331" s="0" t="n">
        <v>0</v>
      </c>
      <c r="ER331" s="0" t="n">
        <v>0</v>
      </c>
      <c r="ES331" s="0" t="n">
        <v>0</v>
      </c>
      <c r="ET331" s="0" t="n">
        <v>0</v>
      </c>
      <c r="EU331" s="0" t="n">
        <v>0</v>
      </c>
      <c r="EV331" s="0" t="n">
        <v>0</v>
      </c>
      <c r="EW331" s="0" t="n">
        <v>0</v>
      </c>
      <c r="EX331" s="0" t="n">
        <v>0</v>
      </c>
      <c r="EY331" s="0" t="n">
        <v>0</v>
      </c>
      <c r="EZ331" s="0" t="n">
        <v>0</v>
      </c>
      <c r="FA331" s="0" t="n">
        <v>0</v>
      </c>
      <c r="FB331" s="0" t="n">
        <v>0</v>
      </c>
      <c r="FC331" s="0" t="n">
        <v>0</v>
      </c>
      <c r="FD331" s="0" t="n">
        <v>0</v>
      </c>
      <c r="FE331" s="0" t="n">
        <v>0</v>
      </c>
      <c r="FF331" s="0" t="n">
        <v>0</v>
      </c>
      <c r="FG331" s="0" t="n">
        <v>0</v>
      </c>
      <c r="FH331" s="0" t="n">
        <v>0</v>
      </c>
      <c r="FI331" s="0" t="n">
        <v>0</v>
      </c>
      <c r="FJ331" s="0" t="n">
        <v>0</v>
      </c>
      <c r="FK331" s="0" t="n">
        <v>0</v>
      </c>
      <c r="FL331" s="0" t="n">
        <v>0</v>
      </c>
      <c r="FM331" s="0" t="n">
        <v>0</v>
      </c>
      <c r="FN331" s="0" t="n">
        <v>0</v>
      </c>
      <c r="FO331" s="0" t="n">
        <v>0</v>
      </c>
      <c r="FP331" s="0" t="n">
        <v>0</v>
      </c>
      <c r="FQ331" s="0" t="n">
        <v>0</v>
      </c>
      <c r="FR331" s="0" t="n">
        <v>0</v>
      </c>
      <c r="FS331" s="0" t="n">
        <v>0</v>
      </c>
      <c r="FT331" s="0" t="n">
        <v>0</v>
      </c>
      <c r="FU331" s="0" t="n">
        <v>0</v>
      </c>
      <c r="FV331" s="0" t="n">
        <v>0</v>
      </c>
      <c r="FW331" s="0" t="n">
        <v>0</v>
      </c>
      <c r="FX331" s="0" t="n">
        <v>0</v>
      </c>
      <c r="FY331" s="0" t="n">
        <v>0</v>
      </c>
      <c r="FZ331" s="0" t="n">
        <v>0</v>
      </c>
      <c r="GA331" s="0" t="n">
        <v>0</v>
      </c>
      <c r="GB331" s="0" t="n">
        <v>0</v>
      </c>
      <c r="GC331" s="0" t="n">
        <v>0</v>
      </c>
      <c r="GD331" s="0" t="n">
        <v>0</v>
      </c>
      <c r="GE331" s="0" t="n">
        <v>0</v>
      </c>
      <c r="GF331" s="0" t="n">
        <v>0</v>
      </c>
      <c r="GG331" s="0" t="n">
        <v>0</v>
      </c>
      <c r="GH331" s="0" t="n">
        <v>0</v>
      </c>
      <c r="GI331" s="0" t="n">
        <v>0</v>
      </c>
      <c r="GJ331" s="0" t="n">
        <v>0</v>
      </c>
      <c r="GK331" s="0" t="n">
        <v>0</v>
      </c>
      <c r="GL331" s="0" t="n">
        <v>0</v>
      </c>
      <c r="GM331" s="0" t="n">
        <v>0</v>
      </c>
      <c r="GN331" s="0" t="n">
        <v>0</v>
      </c>
      <c r="GO331" s="0" t="s">
        <v>134</v>
      </c>
      <c r="GP331" s="0" t="s">
        <v>134</v>
      </c>
      <c r="GX331" s="0" t="n">
        <v>0</v>
      </c>
      <c r="GY331" s="0" t="n">
        <v>0</v>
      </c>
      <c r="GZ331" s="0" t="n">
        <v>0</v>
      </c>
      <c r="HA331" s="0" t="n">
        <v>0</v>
      </c>
      <c r="HB331" s="0" t="n">
        <v>0</v>
      </c>
      <c r="HC331" s="0" t="n">
        <v>0</v>
      </c>
      <c r="HD331" s="0" t="n">
        <v>0</v>
      </c>
      <c r="HE331" s="0" t="n">
        <v>0</v>
      </c>
      <c r="HF331" s="0" t="n">
        <v>0</v>
      </c>
      <c r="HG331" s="0" t="n">
        <v>0</v>
      </c>
      <c r="HH331" s="0" t="n">
        <v>0</v>
      </c>
      <c r="HI331" s="0" t="n">
        <v>0</v>
      </c>
      <c r="HJ331" s="0" t="n">
        <v>0</v>
      </c>
      <c r="HK331" s="0" t="n">
        <v>0</v>
      </c>
      <c r="HL331" s="0" t="n">
        <v>0</v>
      </c>
      <c r="HM331" s="0" t="n">
        <v>0</v>
      </c>
      <c r="HN331" s="0" t="n">
        <v>0</v>
      </c>
      <c r="HO331" s="0" t="n">
        <v>0</v>
      </c>
      <c r="HP331" s="0" t="n">
        <v>0</v>
      </c>
      <c r="HQ331" s="0" t="n">
        <v>0</v>
      </c>
      <c r="HR331" s="0" t="n">
        <v>0</v>
      </c>
      <c r="HS331" s="0" t="n">
        <v>0</v>
      </c>
      <c r="HT331" s="0" t="n">
        <v>0</v>
      </c>
      <c r="HU331" s="0" t="n">
        <v>0</v>
      </c>
      <c r="HV331" s="0" t="n">
        <v>0</v>
      </c>
      <c r="HW331" s="0" t="n">
        <v>0</v>
      </c>
      <c r="HX331" s="0" t="n">
        <v>0</v>
      </c>
      <c r="HY331" s="0" t="n">
        <v>0</v>
      </c>
      <c r="HZ331" s="0" t="n">
        <v>0</v>
      </c>
      <c r="IA331" s="0" t="n">
        <v>0</v>
      </c>
    </row>
    <row r="332" customFormat="false" ht="16.5" hidden="false" customHeight="false" outlineLevel="0" collapsed="false">
      <c r="A332" s="0" t="n">
        <v>1222</v>
      </c>
      <c r="B332" s="19"/>
      <c r="C332" s="19"/>
      <c r="D332" s="19"/>
      <c r="E332" s="19"/>
      <c r="F332" s="19"/>
      <c r="G332" s="19"/>
      <c r="H332" s="19"/>
      <c r="I332" s="19"/>
      <c r="J332" s="19"/>
      <c r="K332" s="19"/>
      <c r="L332" s="19"/>
      <c r="M332" s="19" t="n">
        <v>37725</v>
      </c>
      <c r="N332" s="19" t="n">
        <v>37630</v>
      </c>
      <c r="O332" s="19" t="n">
        <v>37987</v>
      </c>
      <c r="P332" s="19"/>
      <c r="Q332" s="19"/>
      <c r="R332" s="19"/>
      <c r="S332" s="19"/>
      <c r="T332" s="19"/>
      <c r="U332" s="19"/>
      <c r="V332" s="19"/>
      <c r="W332" s="19"/>
      <c r="X332" s="19"/>
      <c r="Y332" s="19"/>
      <c r="Z332" s="19"/>
      <c r="AA332" s="19"/>
      <c r="AB332" s="19" t="n">
        <v>38383</v>
      </c>
      <c r="AC332" s="19" t="n">
        <v>37925</v>
      </c>
      <c r="AD332" s="19" t="n">
        <v>38077</v>
      </c>
      <c r="AE332" s="19"/>
      <c r="AF332" s="0" t="n">
        <v>0</v>
      </c>
      <c r="AG332" s="0" t="n">
        <v>0</v>
      </c>
      <c r="AH332" s="0" t="n">
        <v>0</v>
      </c>
      <c r="AI332" s="0" t="n">
        <v>0</v>
      </c>
      <c r="AJ332" s="0" t="n">
        <v>0</v>
      </c>
      <c r="AK332" s="0" t="n">
        <v>0</v>
      </c>
      <c r="AL332" s="0" t="n">
        <v>0</v>
      </c>
      <c r="AM332" s="0" t="n">
        <v>0</v>
      </c>
      <c r="AN332" s="0" t="n">
        <v>0</v>
      </c>
      <c r="AO332" s="0" t="n">
        <v>0</v>
      </c>
      <c r="AP332" s="0" t="n">
        <v>0</v>
      </c>
      <c r="AQ332" s="0" t="n">
        <v>0</v>
      </c>
      <c r="AR332" s="0" t="n">
        <v>0</v>
      </c>
      <c r="AS332" s="0" t="n">
        <v>0</v>
      </c>
      <c r="AT332" s="0" t="n">
        <v>0</v>
      </c>
      <c r="AU332" s="0" t="n">
        <v>0</v>
      </c>
      <c r="AV332" s="0" t="n">
        <v>0</v>
      </c>
      <c r="AW332" s="0" t="n">
        <v>0</v>
      </c>
      <c r="AX332" s="0" t="n">
        <v>0</v>
      </c>
      <c r="AY332" s="0" t="n">
        <v>0</v>
      </c>
      <c r="AZ332" s="0" t="n">
        <v>0</v>
      </c>
      <c r="BA332" s="0" t="n">
        <v>0</v>
      </c>
      <c r="BB332" s="0" t="n">
        <v>0</v>
      </c>
      <c r="BC332" s="0" t="n">
        <v>0</v>
      </c>
      <c r="BD332" s="0" t="n">
        <v>0</v>
      </c>
      <c r="BE332" s="0" t="n">
        <v>0</v>
      </c>
      <c r="BF332" s="0" t="n">
        <v>0</v>
      </c>
      <c r="BG332" s="0" t="n">
        <v>0</v>
      </c>
      <c r="BH332" s="0" t="n">
        <v>0</v>
      </c>
      <c r="BI332" s="0" t="n">
        <v>0</v>
      </c>
      <c r="BJ332" s="0" t="n">
        <v>0</v>
      </c>
      <c r="BK332" s="0" t="n">
        <v>0</v>
      </c>
      <c r="BL332" s="0" t="n">
        <v>0</v>
      </c>
      <c r="BM332" s="0" t="n">
        <v>0</v>
      </c>
      <c r="BN332" s="0" t="n">
        <v>0</v>
      </c>
      <c r="BO332" s="0" t="n">
        <v>0</v>
      </c>
      <c r="BP332" s="0" t="n">
        <v>0</v>
      </c>
      <c r="BQ332" s="0" t="n">
        <v>0</v>
      </c>
      <c r="BR332" s="0" t="n">
        <v>0</v>
      </c>
      <c r="BS332" s="0" t="n">
        <v>0</v>
      </c>
      <c r="BT332" s="0" t="n">
        <v>0</v>
      </c>
      <c r="BU332" s="0" t="n">
        <v>1.15699994564056</v>
      </c>
      <c r="BV332" s="0" t="n">
        <v>0.180000007152557</v>
      </c>
      <c r="BW332" s="0" t="n">
        <v>0.0790000036358833</v>
      </c>
      <c r="BX332" s="0" t="n">
        <v>0</v>
      </c>
      <c r="BY332" s="0" t="n">
        <v>0</v>
      </c>
      <c r="BZ332" s="0" t="n">
        <v>0</v>
      </c>
      <c r="CA332" s="0" t="n">
        <v>0</v>
      </c>
      <c r="CB332" s="0" t="n">
        <v>0</v>
      </c>
      <c r="CC332" s="0" t="n">
        <v>0</v>
      </c>
      <c r="CD332" s="0" t="n">
        <v>0</v>
      </c>
      <c r="CE332" s="0" t="n">
        <v>0</v>
      </c>
      <c r="CF332" s="0" t="n">
        <v>0</v>
      </c>
      <c r="CG332" s="0" t="n">
        <v>0</v>
      </c>
      <c r="CH332" s="0" t="n">
        <v>0</v>
      </c>
      <c r="CI332" s="0" t="n">
        <v>0</v>
      </c>
      <c r="CJ332" s="0" t="n">
        <v>0</v>
      </c>
      <c r="CK332" s="0" t="n">
        <v>0</v>
      </c>
      <c r="CL332" s="0" t="n">
        <v>0</v>
      </c>
      <c r="CM332" s="0" t="n">
        <v>0</v>
      </c>
      <c r="CN332" s="0" t="n">
        <v>0</v>
      </c>
      <c r="CO332" s="0" t="n">
        <v>0</v>
      </c>
      <c r="CP332" s="0" t="n">
        <v>0</v>
      </c>
      <c r="CQ332" s="0" t="n">
        <v>0</v>
      </c>
      <c r="CR332" s="0" t="n">
        <v>0</v>
      </c>
      <c r="CS332" s="0" t="n">
        <v>0</v>
      </c>
      <c r="CT332" s="0" t="n">
        <v>0</v>
      </c>
      <c r="CU332" s="0" t="n">
        <v>0</v>
      </c>
      <c r="CV332" s="0" t="n">
        <v>0</v>
      </c>
      <c r="CW332" s="0" t="n">
        <v>0</v>
      </c>
      <c r="CX332" s="0" t="n">
        <v>0</v>
      </c>
      <c r="CY332" s="0" t="n">
        <v>0</v>
      </c>
      <c r="CZ332" s="0" t="n">
        <v>0</v>
      </c>
      <c r="DA332" s="0" t="n">
        <v>0</v>
      </c>
      <c r="DB332" s="0" t="n">
        <v>0</v>
      </c>
      <c r="DC332" s="0" t="n">
        <v>0</v>
      </c>
      <c r="DD332" s="0" t="n">
        <v>0</v>
      </c>
      <c r="DE332" s="0" t="n">
        <v>0</v>
      </c>
      <c r="DF332" s="0" t="n">
        <v>0</v>
      </c>
      <c r="DG332" s="0" t="n">
        <v>0</v>
      </c>
      <c r="DH332" s="0" t="n">
        <v>0</v>
      </c>
      <c r="DI332" s="0" t="n">
        <v>0</v>
      </c>
      <c r="DJ332" s="0" t="n">
        <v>0</v>
      </c>
      <c r="DK332" s="0" t="n">
        <v>0</v>
      </c>
      <c r="DL332" s="0" t="n">
        <v>0</v>
      </c>
      <c r="DM332" s="0" t="n">
        <v>0</v>
      </c>
      <c r="DN332" s="0" t="n">
        <v>0</v>
      </c>
      <c r="DO332" s="0" t="n">
        <v>0</v>
      </c>
      <c r="DP332" s="0" t="n">
        <v>0</v>
      </c>
      <c r="DQ332" s="0" t="n">
        <v>0</v>
      </c>
      <c r="DR332" s="0" t="n">
        <v>0</v>
      </c>
      <c r="DS332" s="0" t="n">
        <v>0</v>
      </c>
      <c r="DT332" s="0" t="n">
        <v>0</v>
      </c>
      <c r="DU332" s="0" t="n">
        <v>0</v>
      </c>
      <c r="DV332" s="0" t="n">
        <v>0</v>
      </c>
      <c r="DW332" s="0" t="n">
        <v>0</v>
      </c>
      <c r="DX332" s="0" t="n">
        <v>0</v>
      </c>
      <c r="DY332" s="0" t="n">
        <v>0</v>
      </c>
      <c r="DZ332" s="0" t="n">
        <v>0</v>
      </c>
      <c r="EA332" s="0" t="n">
        <v>0</v>
      </c>
      <c r="EB332" s="0" t="n">
        <v>0</v>
      </c>
      <c r="EC332" s="0" t="n">
        <v>0</v>
      </c>
      <c r="ED332" s="0" t="n">
        <v>0</v>
      </c>
      <c r="EE332" s="0" t="n">
        <v>0</v>
      </c>
      <c r="EF332" s="0" t="n">
        <v>0</v>
      </c>
      <c r="EG332" s="0" t="n">
        <v>0</v>
      </c>
      <c r="EH332" s="0" t="n">
        <v>0</v>
      </c>
      <c r="EI332" s="0" t="n">
        <v>0</v>
      </c>
      <c r="EJ332" s="0" t="n">
        <v>0</v>
      </c>
      <c r="EK332" s="0" t="n">
        <v>0</v>
      </c>
      <c r="EL332" s="0" t="n">
        <v>0</v>
      </c>
      <c r="EM332" s="0" t="n">
        <v>0</v>
      </c>
      <c r="EN332" s="0" t="n">
        <v>0</v>
      </c>
      <c r="EO332" s="0" t="n">
        <v>0</v>
      </c>
      <c r="EP332" s="0" t="n">
        <v>0</v>
      </c>
      <c r="EQ332" s="0" t="n">
        <v>0</v>
      </c>
      <c r="ER332" s="0" t="n">
        <v>0</v>
      </c>
      <c r="ES332" s="0" t="n">
        <v>0</v>
      </c>
      <c r="ET332" s="0" t="n">
        <v>0</v>
      </c>
      <c r="EU332" s="0" t="n">
        <v>0</v>
      </c>
      <c r="EV332" s="0" t="n">
        <v>0</v>
      </c>
      <c r="EW332" s="0" t="n">
        <v>0</v>
      </c>
      <c r="EX332" s="0" t="n">
        <v>0</v>
      </c>
      <c r="EY332" s="0" t="n">
        <v>0</v>
      </c>
      <c r="EZ332" s="0" t="n">
        <v>0</v>
      </c>
      <c r="FA332" s="0" t="n">
        <v>0</v>
      </c>
      <c r="FB332" s="0" t="n">
        <v>0</v>
      </c>
      <c r="FC332" s="0" t="n">
        <v>0</v>
      </c>
      <c r="FD332" s="0" t="n">
        <v>0</v>
      </c>
      <c r="FE332" s="0" t="n">
        <v>0</v>
      </c>
      <c r="FF332" s="0" t="n">
        <v>0</v>
      </c>
      <c r="FG332" s="0" t="n">
        <v>0</v>
      </c>
      <c r="FH332" s="0" t="n">
        <v>0</v>
      </c>
      <c r="FI332" s="0" t="n">
        <v>0</v>
      </c>
      <c r="FJ332" s="0" t="n">
        <v>0</v>
      </c>
      <c r="FK332" s="0" t="n">
        <v>0</v>
      </c>
      <c r="FL332" s="0" t="n">
        <v>0</v>
      </c>
      <c r="FM332" s="0" t="n">
        <v>0</v>
      </c>
      <c r="FN332" s="0" t="n">
        <v>0</v>
      </c>
      <c r="FO332" s="0" t="n">
        <v>0</v>
      </c>
      <c r="FP332" s="0" t="n">
        <v>0</v>
      </c>
      <c r="FQ332" s="0" t="n">
        <v>0</v>
      </c>
      <c r="FR332" s="0" t="n">
        <v>0</v>
      </c>
      <c r="FS332" s="0" t="n">
        <v>0</v>
      </c>
      <c r="FT332" s="0" t="n">
        <v>0</v>
      </c>
      <c r="FU332" s="0" t="n">
        <v>0</v>
      </c>
      <c r="FV332" s="0" t="n">
        <v>0</v>
      </c>
      <c r="FW332" s="0" t="n">
        <v>0</v>
      </c>
      <c r="FX332" s="0" t="n">
        <v>0</v>
      </c>
      <c r="FY332" s="0" t="n">
        <v>0</v>
      </c>
      <c r="FZ332" s="0" t="n">
        <v>0</v>
      </c>
      <c r="GA332" s="0" t="n">
        <v>0</v>
      </c>
      <c r="GB332" s="0" t="n">
        <v>0</v>
      </c>
      <c r="GC332" s="0" t="n">
        <v>0</v>
      </c>
      <c r="GD332" s="0" t="n">
        <v>0</v>
      </c>
      <c r="GE332" s="0" t="n">
        <v>0</v>
      </c>
      <c r="GF332" s="0" t="n">
        <v>0</v>
      </c>
      <c r="GG332" s="0" t="n">
        <v>0</v>
      </c>
      <c r="GH332" s="0" t="n">
        <v>0</v>
      </c>
      <c r="GI332" s="0" t="n">
        <v>0</v>
      </c>
      <c r="GJ332" s="0" t="n">
        <v>0</v>
      </c>
      <c r="GK332" s="0" t="n">
        <v>0</v>
      </c>
      <c r="GL332" s="0" t="n">
        <v>0</v>
      </c>
      <c r="GM332" s="0" t="n">
        <v>0</v>
      </c>
      <c r="GN332" s="0" t="n">
        <v>0</v>
      </c>
      <c r="GV332" s="0" t="s">
        <v>2945</v>
      </c>
      <c r="GW332" s="0" t="s">
        <v>3167</v>
      </c>
      <c r="GX332" s="0" t="n">
        <v>0</v>
      </c>
      <c r="GY332" s="0" t="n">
        <v>0</v>
      </c>
      <c r="GZ332" s="0" t="n">
        <v>0</v>
      </c>
      <c r="HA332" s="0" t="n">
        <v>0</v>
      </c>
      <c r="HB332" s="0" t="n">
        <v>0</v>
      </c>
      <c r="HC332" s="0" t="n">
        <v>0</v>
      </c>
      <c r="HD332" s="0" t="n">
        <v>0</v>
      </c>
      <c r="HE332" s="0" t="n">
        <v>0</v>
      </c>
      <c r="HF332" s="0" t="n">
        <v>0</v>
      </c>
      <c r="HG332" s="0" t="n">
        <v>0</v>
      </c>
      <c r="HH332" s="0" t="n">
        <v>0</v>
      </c>
      <c r="HI332" s="0" t="n">
        <v>0</v>
      </c>
      <c r="HJ332" s="0" t="n">
        <v>0</v>
      </c>
      <c r="HK332" s="0" t="n">
        <v>0</v>
      </c>
      <c r="HL332" s="0" t="n">
        <v>0</v>
      </c>
      <c r="HM332" s="0" t="n">
        <v>0</v>
      </c>
      <c r="HN332" s="0" t="n">
        <v>0</v>
      </c>
      <c r="HO332" s="0" t="n">
        <v>0</v>
      </c>
      <c r="HP332" s="0" t="n">
        <v>0</v>
      </c>
      <c r="HQ332" s="0" t="n">
        <v>0</v>
      </c>
      <c r="HR332" s="0" t="n">
        <v>0</v>
      </c>
      <c r="HS332" s="0" t="n">
        <v>0</v>
      </c>
      <c r="HT332" s="0" t="n">
        <v>0</v>
      </c>
      <c r="HU332" s="0" t="n">
        <v>0</v>
      </c>
      <c r="HV332" s="0" t="n">
        <v>0</v>
      </c>
      <c r="HW332" s="0" t="n">
        <v>0</v>
      </c>
      <c r="HX332" s="0" t="n">
        <v>0.0350000001490116</v>
      </c>
      <c r="HY332" s="0" t="n">
        <v>0</v>
      </c>
      <c r="HZ332" s="0" t="n">
        <v>0</v>
      </c>
      <c r="IA332" s="0" t="n">
        <v>0</v>
      </c>
    </row>
    <row r="333" customFormat="false" ht="16.5" hidden="false" customHeight="false" outlineLevel="0" collapsed="false">
      <c r="A333" s="0" t="n">
        <v>1224</v>
      </c>
      <c r="B333" s="19" t="n">
        <v>38356</v>
      </c>
      <c r="C333" s="19"/>
      <c r="D333" s="19"/>
      <c r="E333" s="19" t="n">
        <v>38356</v>
      </c>
      <c r="F333" s="19"/>
      <c r="G333" s="19"/>
      <c r="H333" s="19" t="n">
        <v>38360</v>
      </c>
      <c r="I333" s="19"/>
      <c r="J333" s="19"/>
      <c r="K333" s="19"/>
      <c r="L333" s="19" t="n">
        <v>38721</v>
      </c>
      <c r="M333" s="19"/>
      <c r="N333" s="19" t="n">
        <v>38357</v>
      </c>
      <c r="O333" s="19" t="n">
        <v>38357</v>
      </c>
      <c r="P333" s="19"/>
      <c r="Q333" s="19" t="n">
        <v>38776</v>
      </c>
      <c r="R333" s="19"/>
      <c r="S333" s="19"/>
      <c r="T333" s="19" t="n">
        <v>38776</v>
      </c>
      <c r="U333" s="19"/>
      <c r="V333" s="19"/>
      <c r="W333" s="19" t="n">
        <v>38656</v>
      </c>
      <c r="X333" s="19"/>
      <c r="Y333" s="19"/>
      <c r="Z333" s="19"/>
      <c r="AA333" s="19" t="n">
        <v>38868</v>
      </c>
      <c r="AB333" s="19"/>
      <c r="AC333" s="19" t="n">
        <v>38595</v>
      </c>
      <c r="AD333" s="19" t="n">
        <v>38595</v>
      </c>
      <c r="AE333" s="19"/>
      <c r="AF333" s="0" t="n">
        <v>2</v>
      </c>
      <c r="AG333" s="0" t="n">
        <v>0</v>
      </c>
      <c r="AH333" s="0" t="n">
        <v>0</v>
      </c>
      <c r="AI333" s="0" t="n">
        <v>2</v>
      </c>
      <c r="AJ333" s="0" t="n">
        <v>0</v>
      </c>
      <c r="AK333" s="0" t="n">
        <v>0</v>
      </c>
      <c r="AL333" s="0" t="n">
        <v>2</v>
      </c>
      <c r="AM333" s="0" t="n">
        <v>0</v>
      </c>
      <c r="AN333" s="0" t="n">
        <v>0</v>
      </c>
      <c r="AO333" s="0" t="n">
        <v>0</v>
      </c>
      <c r="AP333" s="0" t="n">
        <v>2</v>
      </c>
      <c r="AQ333" s="0" t="n">
        <v>0</v>
      </c>
      <c r="AR333" s="0" t="n">
        <v>2</v>
      </c>
      <c r="AS333" s="0" t="n">
        <v>2</v>
      </c>
      <c r="AT333" s="0" t="n">
        <v>0</v>
      </c>
      <c r="AU333" s="0" t="n">
        <v>0</v>
      </c>
      <c r="AV333" s="0" t="n">
        <v>0</v>
      </c>
      <c r="AW333" s="0" t="n">
        <v>0</v>
      </c>
      <c r="AX333" s="0" t="n">
        <v>0</v>
      </c>
      <c r="AY333" s="0" t="n">
        <v>0</v>
      </c>
      <c r="AZ333" s="0" t="n">
        <v>0</v>
      </c>
      <c r="BA333" s="0" t="n">
        <v>0</v>
      </c>
      <c r="BB333" s="0" t="n">
        <v>0</v>
      </c>
      <c r="BC333" s="0" t="n">
        <v>0</v>
      </c>
      <c r="BD333" s="0" t="n">
        <v>0</v>
      </c>
      <c r="BE333" s="0" t="n">
        <v>0</v>
      </c>
      <c r="BF333" s="0" t="n">
        <v>0</v>
      </c>
      <c r="BG333" s="0" t="n">
        <v>0</v>
      </c>
      <c r="BH333" s="0" t="n">
        <v>0</v>
      </c>
      <c r="BI333" s="0" t="n">
        <v>0</v>
      </c>
      <c r="BJ333" s="0" t="n">
        <v>0</v>
      </c>
      <c r="BK333" s="0" t="n">
        <v>0</v>
      </c>
      <c r="BL333" s="0" t="n">
        <v>0</v>
      </c>
      <c r="BM333" s="0" t="n">
        <v>0</v>
      </c>
      <c r="BN333" s="0" t="n">
        <v>0</v>
      </c>
      <c r="BO333" s="0" t="n">
        <v>0</v>
      </c>
      <c r="BP333" s="0" t="n">
        <v>0</v>
      </c>
      <c r="BQ333" s="0" t="n">
        <v>0</v>
      </c>
      <c r="BR333" s="0" t="n">
        <v>0</v>
      </c>
      <c r="BS333" s="0" t="n">
        <v>0</v>
      </c>
      <c r="BT333" s="0" t="n">
        <v>0</v>
      </c>
      <c r="BU333" s="0" t="n">
        <v>0</v>
      </c>
      <c r="BV333" s="0" t="n">
        <v>0</v>
      </c>
      <c r="BW333" s="0" t="n">
        <v>0</v>
      </c>
      <c r="BX333" s="0" t="n">
        <v>0</v>
      </c>
      <c r="BY333" s="0" t="n">
        <v>0</v>
      </c>
      <c r="BZ333" s="0" t="n">
        <v>0</v>
      </c>
      <c r="CA333" s="0" t="n">
        <v>0</v>
      </c>
      <c r="CB333" s="0" t="n">
        <v>0</v>
      </c>
      <c r="CC333" s="0" t="n">
        <v>0</v>
      </c>
      <c r="CD333" s="0" t="n">
        <v>0</v>
      </c>
      <c r="CE333" s="0" t="n">
        <v>0</v>
      </c>
      <c r="CF333" s="0" t="n">
        <v>0</v>
      </c>
      <c r="CG333" s="0" t="n">
        <v>0</v>
      </c>
      <c r="CH333" s="0" t="n">
        <v>0</v>
      </c>
      <c r="CI333" s="0" t="n">
        <v>0</v>
      </c>
      <c r="CJ333" s="0" t="n">
        <v>0</v>
      </c>
      <c r="CK333" s="0" t="n">
        <v>0</v>
      </c>
      <c r="CL333" s="0" t="n">
        <v>0</v>
      </c>
      <c r="CM333" s="0" t="n">
        <v>0</v>
      </c>
      <c r="CN333" s="0" t="n">
        <v>0</v>
      </c>
      <c r="CO333" s="0" t="n">
        <v>0</v>
      </c>
      <c r="CP333" s="0" t="n">
        <v>0</v>
      </c>
      <c r="CQ333" s="0" t="n">
        <v>0</v>
      </c>
      <c r="CR333" s="0" t="n">
        <v>0</v>
      </c>
      <c r="CS333" s="0" t="n">
        <v>0</v>
      </c>
      <c r="CT333" s="0" t="n">
        <v>0</v>
      </c>
      <c r="CU333" s="0" t="n">
        <v>0</v>
      </c>
      <c r="CV333" s="0" t="n">
        <v>0</v>
      </c>
      <c r="CW333" s="0" t="n">
        <v>0</v>
      </c>
      <c r="CX333" s="0" t="n">
        <v>0</v>
      </c>
      <c r="CY333" s="0" t="n">
        <v>0</v>
      </c>
      <c r="CZ333" s="0" t="n">
        <v>0</v>
      </c>
      <c r="DA333" s="0" t="n">
        <v>0</v>
      </c>
      <c r="DB333" s="0" t="n">
        <v>0</v>
      </c>
      <c r="DC333" s="0" t="n">
        <v>0</v>
      </c>
      <c r="DD333" s="0" t="n">
        <v>0</v>
      </c>
      <c r="DE333" s="0" t="n">
        <v>0</v>
      </c>
      <c r="DF333" s="0" t="n">
        <v>0</v>
      </c>
      <c r="DG333" s="0" t="n">
        <v>0</v>
      </c>
      <c r="DH333" s="0" t="n">
        <v>0</v>
      </c>
      <c r="DI333" s="0" t="n">
        <v>0</v>
      </c>
      <c r="DJ333" s="0" t="n">
        <v>0</v>
      </c>
      <c r="DK333" s="0" t="n">
        <v>0</v>
      </c>
      <c r="DL333" s="0" t="n">
        <v>0</v>
      </c>
      <c r="DM333" s="0" t="n">
        <v>0</v>
      </c>
      <c r="DN333" s="0" t="n">
        <v>0</v>
      </c>
      <c r="DO333" s="0" t="n">
        <v>0</v>
      </c>
      <c r="DP333" s="0" t="n">
        <v>0</v>
      </c>
      <c r="DQ333" s="0" t="n">
        <v>0</v>
      </c>
      <c r="DR333" s="0" t="n">
        <v>0</v>
      </c>
      <c r="DS333" s="0" t="n">
        <v>0</v>
      </c>
      <c r="DT333" s="0" t="n">
        <v>0</v>
      </c>
      <c r="DU333" s="0" t="n">
        <v>0</v>
      </c>
      <c r="DV333" s="0" t="n">
        <v>0</v>
      </c>
      <c r="DW333" s="0" t="n">
        <v>0</v>
      </c>
      <c r="DX333" s="0" t="n">
        <v>0</v>
      </c>
      <c r="DY333" s="0" t="n">
        <v>0</v>
      </c>
      <c r="DZ333" s="0" t="n">
        <v>0</v>
      </c>
      <c r="EA333" s="0" t="n">
        <v>0</v>
      </c>
      <c r="EB333" s="0" t="n">
        <v>0</v>
      </c>
      <c r="EC333" s="0" t="n">
        <v>0</v>
      </c>
      <c r="ED333" s="0" t="n">
        <v>0</v>
      </c>
      <c r="EE333" s="0" t="n">
        <v>0</v>
      </c>
      <c r="EF333" s="0" t="n">
        <v>0</v>
      </c>
      <c r="EG333" s="0" t="n">
        <v>0</v>
      </c>
      <c r="EH333" s="0" t="n">
        <v>0</v>
      </c>
      <c r="EI333" s="0" t="n">
        <v>0</v>
      </c>
      <c r="EJ333" s="0" t="n">
        <v>0</v>
      </c>
      <c r="EK333" s="0" t="n">
        <v>0</v>
      </c>
      <c r="EL333" s="0" t="n">
        <v>0</v>
      </c>
      <c r="EM333" s="0" t="n">
        <v>0</v>
      </c>
      <c r="EN333" s="0" t="n">
        <v>0</v>
      </c>
      <c r="EO333" s="0" t="n">
        <v>0</v>
      </c>
      <c r="EP333" s="0" t="n">
        <v>0</v>
      </c>
      <c r="EQ333" s="0" t="n">
        <v>0</v>
      </c>
      <c r="ER333" s="0" t="n">
        <v>0</v>
      </c>
      <c r="ES333" s="0" t="n">
        <v>0</v>
      </c>
      <c r="ET333" s="0" t="n">
        <v>0</v>
      </c>
      <c r="EU333" s="0" t="n">
        <v>0</v>
      </c>
      <c r="EV333" s="0" t="n">
        <v>0</v>
      </c>
      <c r="EW333" s="0" t="n">
        <v>0</v>
      </c>
      <c r="EX333" s="0" t="n">
        <v>0</v>
      </c>
      <c r="EY333" s="0" t="n">
        <v>0</v>
      </c>
      <c r="EZ333" s="0" t="n">
        <v>0</v>
      </c>
      <c r="FA333" s="0" t="n">
        <v>0</v>
      </c>
      <c r="FB333" s="0" t="n">
        <v>0</v>
      </c>
      <c r="FC333" s="0" t="n">
        <v>0</v>
      </c>
      <c r="FD333" s="0" t="n">
        <v>0</v>
      </c>
      <c r="FE333" s="0" t="n">
        <v>0</v>
      </c>
      <c r="FF333" s="0" t="n">
        <v>0</v>
      </c>
      <c r="FG333" s="0" t="n">
        <v>0</v>
      </c>
      <c r="FH333" s="0" t="n">
        <v>0</v>
      </c>
      <c r="FI333" s="0" t="n">
        <v>0</v>
      </c>
      <c r="FJ333" s="0" t="n">
        <v>0</v>
      </c>
      <c r="FK333" s="0" t="n">
        <v>0</v>
      </c>
      <c r="FL333" s="0" t="n">
        <v>0</v>
      </c>
      <c r="FM333" s="0" t="n">
        <v>0</v>
      </c>
      <c r="FN333" s="0" t="n">
        <v>0</v>
      </c>
      <c r="FO333" s="0" t="n">
        <v>0</v>
      </c>
      <c r="FP333" s="0" t="n">
        <v>0</v>
      </c>
      <c r="FQ333" s="0" t="n">
        <v>0.017000000923872</v>
      </c>
      <c r="FR333" s="0" t="n">
        <v>0</v>
      </c>
      <c r="FS333" s="0" t="n">
        <v>0</v>
      </c>
      <c r="FT333" s="0" t="n">
        <v>0</v>
      </c>
      <c r="FU333" s="0" t="n">
        <v>0</v>
      </c>
      <c r="FV333" s="0" t="n">
        <v>0</v>
      </c>
      <c r="FW333" s="0" t="n">
        <v>0</v>
      </c>
      <c r="FX333" s="0" t="n">
        <v>0</v>
      </c>
      <c r="FY333" s="0" t="n">
        <v>0</v>
      </c>
      <c r="FZ333" s="0" t="n">
        <v>0.0199999995529652</v>
      </c>
      <c r="GA333" s="0" t="n">
        <v>0</v>
      </c>
      <c r="GB333" s="0" t="n">
        <v>0</v>
      </c>
      <c r="GC333" s="0" t="n">
        <v>0</v>
      </c>
      <c r="GD333" s="0" t="n">
        <v>0</v>
      </c>
      <c r="GE333" s="0" t="n">
        <v>0</v>
      </c>
      <c r="GF333" s="0" t="n">
        <v>0</v>
      </c>
      <c r="GG333" s="0" t="n">
        <v>0</v>
      </c>
      <c r="GH333" s="0" t="n">
        <v>0</v>
      </c>
      <c r="GI333" s="0" t="n">
        <v>0</v>
      </c>
      <c r="GJ333" s="0" t="n">
        <v>0</v>
      </c>
      <c r="GK333" s="0" t="n">
        <v>0</v>
      </c>
      <c r="GL333" s="0" t="n">
        <v>0</v>
      </c>
      <c r="GM333" s="0" t="n">
        <v>0</v>
      </c>
      <c r="GN333" s="0" t="n">
        <v>0</v>
      </c>
      <c r="GV333" s="0" t="s">
        <v>3168</v>
      </c>
      <c r="GX333" s="0" t="n">
        <v>0</v>
      </c>
      <c r="GY333" s="0" t="n">
        <v>0</v>
      </c>
      <c r="GZ333" s="0" t="n">
        <v>0</v>
      </c>
      <c r="HA333" s="0" t="n">
        <v>0</v>
      </c>
      <c r="HB333" s="0" t="n">
        <v>0</v>
      </c>
      <c r="HC333" s="0" t="n">
        <v>0</v>
      </c>
      <c r="HD333" s="0" t="n">
        <v>0</v>
      </c>
      <c r="HE333" s="0" t="n">
        <v>0</v>
      </c>
      <c r="HF333" s="0" t="n">
        <v>0</v>
      </c>
      <c r="HG333" s="0" t="n">
        <v>0</v>
      </c>
      <c r="HH333" s="0" t="n">
        <v>0</v>
      </c>
      <c r="HI333" s="0" t="n">
        <v>0</v>
      </c>
      <c r="HJ333" s="0" t="n">
        <v>0</v>
      </c>
      <c r="HK333" s="0" t="n">
        <v>0</v>
      </c>
      <c r="HL333" s="0" t="n">
        <v>0</v>
      </c>
      <c r="HM333" s="0" t="n">
        <v>0</v>
      </c>
      <c r="HN333" s="0" t="n">
        <v>0</v>
      </c>
      <c r="HO333" s="0" t="n">
        <v>0</v>
      </c>
      <c r="HP333" s="0" t="n">
        <v>0</v>
      </c>
      <c r="HQ333" s="0" t="n">
        <v>0</v>
      </c>
      <c r="HR333" s="0" t="n">
        <v>0</v>
      </c>
      <c r="HS333" s="0" t="n">
        <v>0</v>
      </c>
      <c r="HT333" s="0" t="n">
        <v>0</v>
      </c>
      <c r="HU333" s="0" t="n">
        <v>0</v>
      </c>
      <c r="HV333" s="0" t="n">
        <v>0</v>
      </c>
      <c r="HW333" s="0" t="n">
        <v>0</v>
      </c>
      <c r="HX333" s="0" t="n">
        <v>0</v>
      </c>
      <c r="HY333" s="0" t="n">
        <v>0</v>
      </c>
      <c r="HZ333" s="0" t="n">
        <v>0</v>
      </c>
      <c r="IA333" s="0" t="n">
        <v>0</v>
      </c>
    </row>
    <row r="334" customFormat="false" ht="16.5" hidden="false" customHeight="false" outlineLevel="0" collapsed="false">
      <c r="A334" s="0" t="n">
        <v>1225</v>
      </c>
      <c r="B334" s="19"/>
      <c r="C334" s="19"/>
      <c r="D334" s="19"/>
      <c r="E334" s="19"/>
      <c r="F334" s="19"/>
      <c r="G334" s="19"/>
      <c r="H334" s="19"/>
      <c r="I334" s="19"/>
      <c r="J334" s="19"/>
      <c r="K334" s="19"/>
      <c r="L334" s="19"/>
      <c r="M334" s="19"/>
      <c r="N334" s="19"/>
      <c r="O334" s="19"/>
      <c r="P334" s="19"/>
      <c r="Q334" s="19"/>
      <c r="R334" s="19"/>
      <c r="S334" s="19"/>
      <c r="T334" s="19"/>
      <c r="U334" s="19"/>
      <c r="V334" s="19"/>
      <c r="W334" s="19"/>
      <c r="X334" s="19"/>
      <c r="Y334" s="19"/>
      <c r="Z334" s="19"/>
      <c r="AA334" s="19"/>
      <c r="AB334" s="19"/>
      <c r="AC334" s="19"/>
      <c r="AD334" s="19"/>
      <c r="AE334" s="19"/>
      <c r="AF334" s="0" t="n">
        <v>0</v>
      </c>
      <c r="AG334" s="0" t="n">
        <v>0</v>
      </c>
      <c r="AH334" s="0" t="n">
        <v>0</v>
      </c>
      <c r="AI334" s="0" t="n">
        <v>0</v>
      </c>
      <c r="AJ334" s="0" t="n">
        <v>0</v>
      </c>
      <c r="AK334" s="0" t="n">
        <v>0</v>
      </c>
      <c r="AL334" s="0" t="n">
        <v>0</v>
      </c>
      <c r="AM334" s="0" t="n">
        <v>0</v>
      </c>
      <c r="AN334" s="0" t="n">
        <v>0</v>
      </c>
      <c r="AO334" s="0" t="n">
        <v>0</v>
      </c>
      <c r="AP334" s="0" t="n">
        <v>0</v>
      </c>
      <c r="AQ334" s="0" t="n">
        <v>0</v>
      </c>
      <c r="AR334" s="0" t="n">
        <v>0</v>
      </c>
      <c r="AS334" s="0" t="n">
        <v>0</v>
      </c>
      <c r="AT334" s="0" t="n">
        <v>0</v>
      </c>
      <c r="AU334" s="0" t="n">
        <v>0</v>
      </c>
      <c r="AV334" s="0" t="n">
        <v>0</v>
      </c>
      <c r="AW334" s="0" t="n">
        <v>0</v>
      </c>
      <c r="AX334" s="0" t="n">
        <v>0</v>
      </c>
      <c r="AY334" s="0" t="n">
        <v>0</v>
      </c>
      <c r="AZ334" s="0" t="n">
        <v>0</v>
      </c>
      <c r="BA334" s="0" t="n">
        <v>0</v>
      </c>
      <c r="BB334" s="0" t="n">
        <v>0</v>
      </c>
      <c r="BC334" s="0" t="n">
        <v>0</v>
      </c>
      <c r="BD334" s="0" t="n">
        <v>0</v>
      </c>
      <c r="BE334" s="0" t="n">
        <v>0</v>
      </c>
      <c r="BF334" s="0" t="n">
        <v>0</v>
      </c>
      <c r="BG334" s="0" t="n">
        <v>0</v>
      </c>
      <c r="BH334" s="0" t="n">
        <v>0</v>
      </c>
      <c r="BI334" s="0" t="n">
        <v>0</v>
      </c>
      <c r="BJ334" s="0" t="n">
        <v>0</v>
      </c>
      <c r="BK334" s="0" t="n">
        <v>0</v>
      </c>
      <c r="BL334" s="0" t="n">
        <v>0</v>
      </c>
      <c r="BM334" s="0" t="n">
        <v>0</v>
      </c>
      <c r="BN334" s="0" t="n">
        <v>0</v>
      </c>
      <c r="BO334" s="0" t="n">
        <v>0</v>
      </c>
      <c r="BP334" s="0" t="n">
        <v>0</v>
      </c>
      <c r="BQ334" s="0" t="n">
        <v>0</v>
      </c>
      <c r="BR334" s="0" t="n">
        <v>0</v>
      </c>
      <c r="BS334" s="0" t="n">
        <v>0</v>
      </c>
      <c r="BT334" s="0" t="n">
        <v>0</v>
      </c>
      <c r="BU334" s="0" t="n">
        <v>0</v>
      </c>
      <c r="BV334" s="0" t="n">
        <v>0</v>
      </c>
      <c r="BW334" s="0" t="n">
        <v>0</v>
      </c>
      <c r="BX334" s="0" t="n">
        <v>0</v>
      </c>
      <c r="BY334" s="0" t="n">
        <v>0</v>
      </c>
      <c r="BZ334" s="0" t="n">
        <v>0</v>
      </c>
      <c r="CA334" s="0" t="n">
        <v>0</v>
      </c>
      <c r="CB334" s="0" t="n">
        <v>0</v>
      </c>
      <c r="CC334" s="0" t="n">
        <v>0</v>
      </c>
      <c r="CD334" s="0" t="n">
        <v>0</v>
      </c>
      <c r="CE334" s="0" t="n">
        <v>0</v>
      </c>
      <c r="CF334" s="0" t="n">
        <v>0</v>
      </c>
      <c r="CG334" s="0" t="n">
        <v>0</v>
      </c>
      <c r="CH334" s="0" t="n">
        <v>0</v>
      </c>
      <c r="CI334" s="0" t="n">
        <v>0</v>
      </c>
      <c r="CJ334" s="0" t="n">
        <v>0</v>
      </c>
      <c r="CK334" s="0" t="n">
        <v>0</v>
      </c>
      <c r="CL334" s="0" t="n">
        <v>0</v>
      </c>
      <c r="CM334" s="0" t="n">
        <v>0</v>
      </c>
      <c r="CN334" s="0" t="n">
        <v>0</v>
      </c>
      <c r="CO334" s="0" t="n">
        <v>0</v>
      </c>
      <c r="CP334" s="0" t="n">
        <v>0</v>
      </c>
      <c r="CQ334" s="0" t="n">
        <v>0</v>
      </c>
      <c r="CR334" s="0" t="n">
        <v>0</v>
      </c>
      <c r="CS334" s="0" t="n">
        <v>0</v>
      </c>
      <c r="CT334" s="0" t="n">
        <v>0</v>
      </c>
      <c r="CU334" s="0" t="n">
        <v>0</v>
      </c>
      <c r="CV334" s="0" t="n">
        <v>0</v>
      </c>
      <c r="CW334" s="0" t="n">
        <v>0</v>
      </c>
      <c r="CX334" s="0" t="n">
        <v>0</v>
      </c>
      <c r="CY334" s="0" t="n">
        <v>0</v>
      </c>
      <c r="CZ334" s="0" t="n">
        <v>0</v>
      </c>
      <c r="DA334" s="0" t="n">
        <v>0</v>
      </c>
      <c r="DB334" s="0" t="n">
        <v>0</v>
      </c>
      <c r="DC334" s="0" t="n">
        <v>0</v>
      </c>
      <c r="DD334" s="0" t="n">
        <v>0</v>
      </c>
      <c r="DE334" s="0" t="n">
        <v>0</v>
      </c>
      <c r="DF334" s="0" t="n">
        <v>0</v>
      </c>
      <c r="DG334" s="0" t="n">
        <v>0</v>
      </c>
      <c r="DH334" s="0" t="n">
        <v>0</v>
      </c>
      <c r="DI334" s="0" t="n">
        <v>0</v>
      </c>
      <c r="DJ334" s="0" t="n">
        <v>0</v>
      </c>
      <c r="DK334" s="0" t="n">
        <v>0</v>
      </c>
      <c r="DL334" s="0" t="n">
        <v>0</v>
      </c>
      <c r="DM334" s="0" t="n">
        <v>0</v>
      </c>
      <c r="DN334" s="0" t="n">
        <v>0</v>
      </c>
      <c r="DO334" s="0" t="n">
        <v>0</v>
      </c>
      <c r="DP334" s="0" t="n">
        <v>0</v>
      </c>
      <c r="DQ334" s="0" t="n">
        <v>0</v>
      </c>
      <c r="DR334" s="0" t="n">
        <v>0</v>
      </c>
      <c r="DS334" s="0" t="n">
        <v>0</v>
      </c>
      <c r="DT334" s="0" t="n">
        <v>0</v>
      </c>
      <c r="DU334" s="0" t="n">
        <v>0</v>
      </c>
      <c r="DV334" s="0" t="n">
        <v>0</v>
      </c>
      <c r="DW334" s="0" t="n">
        <v>0</v>
      </c>
      <c r="DX334" s="0" t="n">
        <v>0</v>
      </c>
      <c r="DY334" s="0" t="n">
        <v>0</v>
      </c>
      <c r="DZ334" s="0" t="n">
        <v>0</v>
      </c>
      <c r="EA334" s="0" t="n">
        <v>0</v>
      </c>
      <c r="EB334" s="0" t="n">
        <v>0</v>
      </c>
      <c r="EC334" s="0" t="n">
        <v>0</v>
      </c>
      <c r="ED334" s="0" t="n">
        <v>0</v>
      </c>
      <c r="EE334" s="0" t="n">
        <v>0</v>
      </c>
      <c r="EF334" s="0" t="n">
        <v>0</v>
      </c>
      <c r="EG334" s="0" t="n">
        <v>0</v>
      </c>
      <c r="EH334" s="0" t="n">
        <v>0</v>
      </c>
      <c r="EI334" s="0" t="n">
        <v>0</v>
      </c>
      <c r="EJ334" s="0" t="n">
        <v>0</v>
      </c>
      <c r="EK334" s="0" t="n">
        <v>0</v>
      </c>
      <c r="EL334" s="0" t="n">
        <v>0</v>
      </c>
      <c r="EM334" s="0" t="n">
        <v>0</v>
      </c>
      <c r="EN334" s="0" t="n">
        <v>0</v>
      </c>
      <c r="EO334" s="0" t="n">
        <v>0</v>
      </c>
      <c r="EP334" s="0" t="n">
        <v>0</v>
      </c>
      <c r="EQ334" s="0" t="n">
        <v>0</v>
      </c>
      <c r="ER334" s="0" t="n">
        <v>0</v>
      </c>
      <c r="ES334" s="0" t="n">
        <v>0</v>
      </c>
      <c r="ET334" s="0" t="n">
        <v>0</v>
      </c>
      <c r="EU334" s="0" t="n">
        <v>0</v>
      </c>
      <c r="EV334" s="0" t="n">
        <v>0</v>
      </c>
      <c r="EW334" s="0" t="n">
        <v>0</v>
      </c>
      <c r="EX334" s="0" t="n">
        <v>0</v>
      </c>
      <c r="EY334" s="0" t="n">
        <v>0</v>
      </c>
      <c r="EZ334" s="0" t="n">
        <v>0</v>
      </c>
      <c r="FA334" s="0" t="n">
        <v>0</v>
      </c>
      <c r="FB334" s="0" t="n">
        <v>0</v>
      </c>
      <c r="FC334" s="0" t="n">
        <v>0</v>
      </c>
      <c r="FD334" s="0" t="n">
        <v>0</v>
      </c>
      <c r="FE334" s="0" t="n">
        <v>0</v>
      </c>
      <c r="FF334" s="0" t="n">
        <v>0</v>
      </c>
      <c r="FG334" s="0" t="n">
        <v>0</v>
      </c>
      <c r="FH334" s="0" t="n">
        <v>0</v>
      </c>
      <c r="FI334" s="0" t="n">
        <v>0</v>
      </c>
      <c r="FJ334" s="0" t="n">
        <v>0</v>
      </c>
      <c r="FK334" s="0" t="n">
        <v>0</v>
      </c>
      <c r="FL334" s="0" t="n">
        <v>0</v>
      </c>
      <c r="FM334" s="0" t="n">
        <v>0</v>
      </c>
      <c r="FN334" s="0" t="n">
        <v>0</v>
      </c>
      <c r="FO334" s="0" t="n">
        <v>0</v>
      </c>
      <c r="FP334" s="0" t="n">
        <v>0</v>
      </c>
      <c r="FQ334" s="0" t="n">
        <v>0</v>
      </c>
      <c r="FR334" s="0" t="n">
        <v>0</v>
      </c>
      <c r="FS334" s="0" t="n">
        <v>0</v>
      </c>
      <c r="FT334" s="0" t="n">
        <v>0</v>
      </c>
      <c r="FU334" s="0" t="n">
        <v>0</v>
      </c>
      <c r="FV334" s="0" t="n">
        <v>0</v>
      </c>
      <c r="FW334" s="0" t="n">
        <v>0</v>
      </c>
      <c r="FX334" s="0" t="n">
        <v>0</v>
      </c>
      <c r="FY334" s="0" t="n">
        <v>0</v>
      </c>
      <c r="FZ334" s="0" t="n">
        <v>0</v>
      </c>
      <c r="GA334" s="0" t="n">
        <v>0</v>
      </c>
      <c r="GB334" s="0" t="n">
        <v>0</v>
      </c>
      <c r="GC334" s="0" t="n">
        <v>0</v>
      </c>
      <c r="GD334" s="0" t="n">
        <v>0</v>
      </c>
      <c r="GE334" s="0" t="n">
        <v>0</v>
      </c>
      <c r="GF334" s="0" t="n">
        <v>0</v>
      </c>
      <c r="GG334" s="0" t="n">
        <v>0</v>
      </c>
      <c r="GH334" s="0" t="n">
        <v>0</v>
      </c>
      <c r="GI334" s="0" t="n">
        <v>0</v>
      </c>
      <c r="GJ334" s="0" t="n">
        <v>0</v>
      </c>
      <c r="GK334" s="0" t="n">
        <v>0</v>
      </c>
      <c r="GL334" s="0" t="n">
        <v>0</v>
      </c>
      <c r="GM334" s="0" t="n">
        <v>0</v>
      </c>
      <c r="GN334" s="0" t="n">
        <v>0</v>
      </c>
      <c r="GR334" s="0" t="s">
        <v>3169</v>
      </c>
      <c r="GX334" s="0" t="n">
        <v>0</v>
      </c>
      <c r="GY334" s="0" t="n">
        <v>0</v>
      </c>
      <c r="GZ334" s="0" t="n">
        <v>0</v>
      </c>
      <c r="HA334" s="0" t="n">
        <v>0</v>
      </c>
      <c r="HB334" s="0" t="n">
        <v>0</v>
      </c>
      <c r="HC334" s="0" t="n">
        <v>0</v>
      </c>
      <c r="HD334" s="0" t="n">
        <v>0</v>
      </c>
      <c r="HE334" s="0" t="n">
        <v>0</v>
      </c>
      <c r="HF334" s="0" t="n">
        <v>0</v>
      </c>
      <c r="HG334" s="0" t="n">
        <v>0</v>
      </c>
      <c r="HH334" s="0" t="n">
        <v>0</v>
      </c>
      <c r="HI334" s="0" t="n">
        <v>0</v>
      </c>
      <c r="HJ334" s="0" t="n">
        <v>0</v>
      </c>
      <c r="HK334" s="0" t="n">
        <v>0</v>
      </c>
      <c r="HL334" s="0" t="n">
        <v>0</v>
      </c>
      <c r="HM334" s="0" t="n">
        <v>0</v>
      </c>
      <c r="HN334" s="0" t="n">
        <v>0</v>
      </c>
      <c r="HO334" s="0" t="n">
        <v>0</v>
      </c>
      <c r="HP334" s="0" t="n">
        <v>0</v>
      </c>
      <c r="HQ334" s="0" t="n">
        <v>0</v>
      </c>
      <c r="HR334" s="0" t="n">
        <v>0</v>
      </c>
      <c r="HS334" s="0" t="n">
        <v>0</v>
      </c>
      <c r="HT334" s="0" t="n">
        <v>0.0020000000949949</v>
      </c>
      <c r="HU334" s="0" t="n">
        <v>0</v>
      </c>
      <c r="HV334" s="0" t="n">
        <v>0</v>
      </c>
      <c r="HW334" s="0" t="n">
        <v>0</v>
      </c>
      <c r="HX334" s="0" t="n">
        <v>0</v>
      </c>
      <c r="HY334" s="0" t="n">
        <v>0</v>
      </c>
      <c r="HZ334" s="0" t="n">
        <v>0</v>
      </c>
      <c r="IA334" s="0" t="n">
        <v>0</v>
      </c>
    </row>
    <row r="335" customFormat="false" ht="16.5" hidden="false" customHeight="false" outlineLevel="0" collapsed="false">
      <c r="A335" s="0" t="n">
        <v>1226</v>
      </c>
      <c r="B335" s="19"/>
      <c r="C335" s="19"/>
      <c r="D335" s="19"/>
      <c r="E335" s="19"/>
      <c r="F335" s="19"/>
      <c r="G335" s="19"/>
      <c r="H335" s="19"/>
      <c r="I335" s="19"/>
      <c r="J335" s="19"/>
      <c r="K335" s="19"/>
      <c r="L335" s="19"/>
      <c r="M335" s="19"/>
      <c r="N335" s="19"/>
      <c r="O335" s="19" t="n">
        <v>39087</v>
      </c>
      <c r="P335" s="19"/>
      <c r="Q335" s="19"/>
      <c r="R335" s="19"/>
      <c r="S335" s="19"/>
      <c r="T335" s="19"/>
      <c r="U335" s="19"/>
      <c r="V335" s="19"/>
      <c r="W335" s="19"/>
      <c r="X335" s="19"/>
      <c r="Y335" s="19"/>
      <c r="Z335" s="19"/>
      <c r="AA335" s="19"/>
      <c r="AB335" s="19"/>
      <c r="AC335" s="19"/>
      <c r="AD335" s="19" t="n">
        <v>39325</v>
      </c>
      <c r="AE335" s="19"/>
      <c r="AF335" s="0" t="n">
        <v>0</v>
      </c>
      <c r="AG335" s="0" t="n">
        <v>0</v>
      </c>
      <c r="AH335" s="0" t="n">
        <v>0</v>
      </c>
      <c r="AI335" s="0" t="n">
        <v>0</v>
      </c>
      <c r="AJ335" s="0" t="n">
        <v>0</v>
      </c>
      <c r="AK335" s="0" t="n">
        <v>0</v>
      </c>
      <c r="AL335" s="0" t="n">
        <v>0</v>
      </c>
      <c r="AM335" s="0" t="n">
        <v>0</v>
      </c>
      <c r="AN335" s="0" t="n">
        <v>0</v>
      </c>
      <c r="AO335" s="0" t="n">
        <v>0</v>
      </c>
      <c r="AP335" s="0" t="n">
        <v>0</v>
      </c>
      <c r="AQ335" s="0" t="n">
        <v>0</v>
      </c>
      <c r="AR335" s="0" t="n">
        <v>0</v>
      </c>
      <c r="AS335" s="0" t="n">
        <v>0</v>
      </c>
      <c r="AT335" s="0" t="n">
        <v>0</v>
      </c>
      <c r="AU335" s="0" t="n">
        <v>0</v>
      </c>
      <c r="AV335" s="0" t="n">
        <v>0</v>
      </c>
      <c r="AW335" s="0" t="n">
        <v>0</v>
      </c>
      <c r="AX335" s="0" t="n">
        <v>0</v>
      </c>
      <c r="AY335" s="0" t="n">
        <v>0</v>
      </c>
      <c r="AZ335" s="0" t="n">
        <v>0</v>
      </c>
      <c r="BA335" s="0" t="n">
        <v>0</v>
      </c>
      <c r="BB335" s="0" t="n">
        <v>0</v>
      </c>
      <c r="BC335" s="0" t="n">
        <v>0</v>
      </c>
      <c r="BD335" s="0" t="n">
        <v>0</v>
      </c>
      <c r="BE335" s="0" t="n">
        <v>0</v>
      </c>
      <c r="BF335" s="0" t="n">
        <v>0</v>
      </c>
      <c r="BG335" s="0" t="n">
        <v>0</v>
      </c>
      <c r="BH335" s="0" t="n">
        <v>0</v>
      </c>
      <c r="BI335" s="0" t="n">
        <v>0</v>
      </c>
      <c r="BJ335" s="0" t="n">
        <v>0</v>
      </c>
      <c r="BK335" s="0" t="n">
        <v>0</v>
      </c>
      <c r="BL335" s="0" t="n">
        <v>0</v>
      </c>
      <c r="BM335" s="0" t="n">
        <v>0</v>
      </c>
      <c r="BN335" s="0" t="n">
        <v>0</v>
      </c>
      <c r="BO335" s="0" t="n">
        <v>0</v>
      </c>
      <c r="BP335" s="0" t="n">
        <v>0</v>
      </c>
      <c r="BQ335" s="0" t="n">
        <v>0</v>
      </c>
      <c r="BR335" s="0" t="n">
        <v>0</v>
      </c>
      <c r="BS335" s="0" t="n">
        <v>0</v>
      </c>
      <c r="BT335" s="0" t="n">
        <v>0</v>
      </c>
      <c r="BU335" s="0" t="n">
        <v>0</v>
      </c>
      <c r="BV335" s="0" t="n">
        <v>0</v>
      </c>
      <c r="BW335" s="0" t="n">
        <v>0</v>
      </c>
      <c r="BX335" s="0" t="n">
        <v>0</v>
      </c>
      <c r="BY335" s="0" t="n">
        <v>0</v>
      </c>
      <c r="BZ335" s="0" t="n">
        <v>0</v>
      </c>
      <c r="CA335" s="0" t="n">
        <v>0</v>
      </c>
      <c r="CB335" s="0" t="n">
        <v>0</v>
      </c>
      <c r="CC335" s="0" t="n">
        <v>0</v>
      </c>
      <c r="CD335" s="0" t="n">
        <v>0</v>
      </c>
      <c r="CE335" s="0" t="n">
        <v>0</v>
      </c>
      <c r="CF335" s="0" t="n">
        <v>0</v>
      </c>
      <c r="CG335" s="0" t="n">
        <v>0</v>
      </c>
      <c r="CH335" s="0" t="n">
        <v>0</v>
      </c>
      <c r="CI335" s="0" t="n">
        <v>0</v>
      </c>
      <c r="CJ335" s="0" t="n">
        <v>0</v>
      </c>
      <c r="CK335" s="0" t="n">
        <v>0</v>
      </c>
      <c r="CL335" s="0" t="n">
        <v>0</v>
      </c>
      <c r="CM335" s="0" t="n">
        <v>0</v>
      </c>
      <c r="CN335" s="0" t="n">
        <v>0</v>
      </c>
      <c r="CO335" s="0" t="n">
        <v>0</v>
      </c>
      <c r="CP335" s="0" t="n">
        <v>0</v>
      </c>
      <c r="CQ335" s="0" t="n">
        <v>0</v>
      </c>
      <c r="CR335" s="0" t="n">
        <v>0</v>
      </c>
      <c r="CS335" s="0" t="n">
        <v>0</v>
      </c>
      <c r="CT335" s="0" t="n">
        <v>0</v>
      </c>
      <c r="CU335" s="0" t="n">
        <v>0</v>
      </c>
      <c r="CV335" s="0" t="n">
        <v>0</v>
      </c>
      <c r="CW335" s="0" t="n">
        <v>0</v>
      </c>
      <c r="CX335" s="0" t="n">
        <v>0</v>
      </c>
      <c r="CY335" s="0" t="n">
        <v>0</v>
      </c>
      <c r="CZ335" s="0" t="n">
        <v>0</v>
      </c>
      <c r="DA335" s="0" t="n">
        <v>0</v>
      </c>
      <c r="DB335" s="0" t="n">
        <v>0</v>
      </c>
      <c r="DC335" s="0" t="n">
        <v>0</v>
      </c>
      <c r="DD335" s="0" t="n">
        <v>0</v>
      </c>
      <c r="DE335" s="0" t="n">
        <v>0</v>
      </c>
      <c r="DF335" s="0" t="n">
        <v>0</v>
      </c>
      <c r="DG335" s="0" t="n">
        <v>0</v>
      </c>
      <c r="DH335" s="0" t="n">
        <v>0</v>
      </c>
      <c r="DI335" s="0" t="n">
        <v>0</v>
      </c>
      <c r="DJ335" s="0" t="n">
        <v>0</v>
      </c>
      <c r="DK335" s="0" t="n">
        <v>0</v>
      </c>
      <c r="DL335" s="0" t="n">
        <v>0</v>
      </c>
      <c r="DM335" s="0" t="n">
        <v>0</v>
      </c>
      <c r="DN335" s="0" t="n">
        <v>0</v>
      </c>
      <c r="DO335" s="0" t="n">
        <v>0</v>
      </c>
      <c r="DP335" s="0" t="n">
        <v>0</v>
      </c>
      <c r="DQ335" s="0" t="n">
        <v>0</v>
      </c>
      <c r="DR335" s="0" t="n">
        <v>0</v>
      </c>
      <c r="DS335" s="0" t="n">
        <v>0</v>
      </c>
      <c r="DT335" s="0" t="n">
        <v>0</v>
      </c>
      <c r="DU335" s="0" t="n">
        <v>0</v>
      </c>
      <c r="DV335" s="0" t="n">
        <v>0</v>
      </c>
      <c r="DW335" s="0" t="n">
        <v>0</v>
      </c>
      <c r="DX335" s="0" t="n">
        <v>0</v>
      </c>
      <c r="DY335" s="0" t="n">
        <v>0</v>
      </c>
      <c r="DZ335" s="0" t="n">
        <v>0</v>
      </c>
      <c r="EA335" s="0" t="n">
        <v>0</v>
      </c>
      <c r="EB335" s="0" t="n">
        <v>0</v>
      </c>
      <c r="EC335" s="0" t="n">
        <v>0</v>
      </c>
      <c r="ED335" s="0" t="n">
        <v>0</v>
      </c>
      <c r="EE335" s="0" t="n">
        <v>0</v>
      </c>
      <c r="EF335" s="0" t="n">
        <v>0</v>
      </c>
      <c r="EG335" s="0" t="n">
        <v>0</v>
      </c>
      <c r="EH335" s="0" t="n">
        <v>0</v>
      </c>
      <c r="EI335" s="0" t="n">
        <v>0</v>
      </c>
      <c r="EJ335" s="0" t="n">
        <v>0</v>
      </c>
      <c r="EK335" s="0" t="n">
        <v>0</v>
      </c>
      <c r="EL335" s="0" t="n">
        <v>0</v>
      </c>
      <c r="EM335" s="0" t="n">
        <v>0</v>
      </c>
      <c r="EN335" s="0" t="n">
        <v>0</v>
      </c>
      <c r="EO335" s="0" t="n">
        <v>0</v>
      </c>
      <c r="EP335" s="0" t="n">
        <v>0</v>
      </c>
      <c r="EQ335" s="0" t="n">
        <v>0</v>
      </c>
      <c r="ER335" s="0" t="n">
        <v>0</v>
      </c>
      <c r="ES335" s="0" t="n">
        <v>0</v>
      </c>
      <c r="ET335" s="0" t="n">
        <v>0</v>
      </c>
      <c r="EU335" s="0" t="n">
        <v>0</v>
      </c>
      <c r="EV335" s="0" t="n">
        <v>0</v>
      </c>
      <c r="EW335" s="0" t="n">
        <v>0</v>
      </c>
      <c r="EX335" s="0" t="n">
        <v>0</v>
      </c>
      <c r="EY335" s="0" t="n">
        <v>0</v>
      </c>
      <c r="EZ335" s="0" t="n">
        <v>0</v>
      </c>
      <c r="FA335" s="0" t="n">
        <v>0</v>
      </c>
      <c r="FB335" s="0" t="n">
        <v>0</v>
      </c>
      <c r="FC335" s="0" t="n">
        <v>0</v>
      </c>
      <c r="FD335" s="0" t="n">
        <v>0</v>
      </c>
      <c r="FE335" s="0" t="n">
        <v>0</v>
      </c>
      <c r="FF335" s="0" t="n">
        <v>0</v>
      </c>
      <c r="FG335" s="0" t="n">
        <v>0</v>
      </c>
      <c r="FH335" s="0" t="n">
        <v>0</v>
      </c>
      <c r="FI335" s="0" t="n">
        <v>0</v>
      </c>
      <c r="FJ335" s="0" t="n">
        <v>0</v>
      </c>
      <c r="FK335" s="0" t="n">
        <v>0</v>
      </c>
      <c r="FL335" s="0" t="n">
        <v>0</v>
      </c>
      <c r="FM335" s="0" t="n">
        <v>0</v>
      </c>
      <c r="FN335" s="0" t="n">
        <v>0</v>
      </c>
      <c r="FO335" s="0" t="n">
        <v>0</v>
      </c>
      <c r="FP335" s="0" t="n">
        <v>0</v>
      </c>
      <c r="FQ335" s="0" t="n">
        <v>0</v>
      </c>
      <c r="FR335" s="0" t="n">
        <v>0</v>
      </c>
      <c r="FS335" s="0" t="n">
        <v>0</v>
      </c>
      <c r="FT335" s="0" t="n">
        <v>0</v>
      </c>
      <c r="FU335" s="0" t="n">
        <v>0</v>
      </c>
      <c r="FV335" s="0" t="n">
        <v>0</v>
      </c>
      <c r="FW335" s="0" t="n">
        <v>0</v>
      </c>
      <c r="FX335" s="0" t="n">
        <v>0</v>
      </c>
      <c r="FY335" s="0" t="n">
        <v>0</v>
      </c>
      <c r="FZ335" s="0" t="n">
        <v>0</v>
      </c>
      <c r="GA335" s="0" t="n">
        <v>0</v>
      </c>
      <c r="GB335" s="0" t="n">
        <v>0</v>
      </c>
      <c r="GC335" s="0" t="n">
        <v>0</v>
      </c>
      <c r="GD335" s="0" t="n">
        <v>0</v>
      </c>
      <c r="GE335" s="0" t="n">
        <v>0</v>
      </c>
      <c r="GF335" s="0" t="n">
        <v>0</v>
      </c>
      <c r="GG335" s="0" t="n">
        <v>0</v>
      </c>
      <c r="GH335" s="0" t="n">
        <v>0</v>
      </c>
      <c r="GI335" s="0" t="n">
        <v>0</v>
      </c>
      <c r="GJ335" s="0" t="n">
        <v>0</v>
      </c>
      <c r="GK335" s="0" t="n">
        <v>0</v>
      </c>
      <c r="GL335" s="0" t="n">
        <v>0</v>
      </c>
      <c r="GM335" s="0" t="n">
        <v>0</v>
      </c>
      <c r="GN335" s="0" t="n">
        <v>0</v>
      </c>
      <c r="GV335" s="0" t="s">
        <v>2972</v>
      </c>
      <c r="GW335" s="0" t="s">
        <v>3170</v>
      </c>
      <c r="GX335" s="0" t="n">
        <v>0</v>
      </c>
      <c r="GY335" s="0" t="n">
        <v>0</v>
      </c>
      <c r="GZ335" s="0" t="n">
        <v>0</v>
      </c>
      <c r="HA335" s="0" t="n">
        <v>0</v>
      </c>
      <c r="HB335" s="0" t="n">
        <v>0</v>
      </c>
      <c r="HC335" s="0" t="n">
        <v>0</v>
      </c>
      <c r="HD335" s="0" t="n">
        <v>0</v>
      </c>
      <c r="HE335" s="0" t="n">
        <v>0</v>
      </c>
      <c r="HF335" s="0" t="n">
        <v>0</v>
      </c>
      <c r="HG335" s="0" t="n">
        <v>0</v>
      </c>
      <c r="HH335" s="0" t="n">
        <v>0</v>
      </c>
      <c r="HI335" s="0" t="n">
        <v>0</v>
      </c>
      <c r="HJ335" s="0" t="n">
        <v>0</v>
      </c>
      <c r="HK335" s="0" t="n">
        <v>0</v>
      </c>
      <c r="HL335" s="0" t="n">
        <v>0</v>
      </c>
      <c r="HM335" s="0" t="n">
        <v>0</v>
      </c>
      <c r="HN335" s="0" t="n">
        <v>0</v>
      </c>
      <c r="HO335" s="0" t="n">
        <v>0</v>
      </c>
      <c r="HP335" s="0" t="n">
        <v>0</v>
      </c>
      <c r="HQ335" s="0" t="n">
        <v>0</v>
      </c>
      <c r="HR335" s="0" t="n">
        <v>0</v>
      </c>
      <c r="HS335" s="0" t="n">
        <v>0</v>
      </c>
      <c r="HT335" s="0" t="n">
        <v>0</v>
      </c>
      <c r="HU335" s="0" t="n">
        <v>0</v>
      </c>
      <c r="HV335" s="0" t="n">
        <v>0</v>
      </c>
      <c r="HW335" s="0" t="n">
        <v>0</v>
      </c>
      <c r="HX335" s="0" t="n">
        <v>0</v>
      </c>
      <c r="HY335" s="0" t="n">
        <v>0</v>
      </c>
      <c r="HZ335" s="0" t="n">
        <v>0</v>
      </c>
      <c r="IA335" s="0" t="n">
        <v>0</v>
      </c>
    </row>
    <row r="336" customFormat="false" ht="16.5" hidden="false" customHeight="false" outlineLevel="0" collapsed="false">
      <c r="A336" s="0" t="n">
        <v>1227</v>
      </c>
      <c r="B336" s="19"/>
      <c r="C336" s="19"/>
      <c r="D336" s="19"/>
      <c r="E336" s="19"/>
      <c r="F336" s="19"/>
      <c r="G336" s="19"/>
      <c r="H336" s="19"/>
      <c r="I336" s="19"/>
      <c r="J336" s="19"/>
      <c r="K336" s="19"/>
      <c r="L336" s="19"/>
      <c r="M336" s="19" t="n">
        <v>37931</v>
      </c>
      <c r="N336" s="19"/>
      <c r="O336" s="19" t="n">
        <v>37726</v>
      </c>
      <c r="P336" s="19"/>
      <c r="Q336" s="19"/>
      <c r="R336" s="19"/>
      <c r="S336" s="19"/>
      <c r="T336" s="19"/>
      <c r="U336" s="19"/>
      <c r="V336" s="19"/>
      <c r="W336" s="19"/>
      <c r="X336" s="19"/>
      <c r="Y336" s="19"/>
      <c r="Z336" s="19"/>
      <c r="AA336" s="19"/>
      <c r="AB336" s="19" t="n">
        <v>37961</v>
      </c>
      <c r="AC336" s="19"/>
      <c r="AD336" s="19" t="n">
        <v>37797</v>
      </c>
      <c r="AE336" s="19"/>
      <c r="AF336" s="0" t="n">
        <v>0</v>
      </c>
      <c r="AG336" s="0" t="n">
        <v>0</v>
      </c>
      <c r="AH336" s="0" t="n">
        <v>0</v>
      </c>
      <c r="AI336" s="0" t="n">
        <v>0</v>
      </c>
      <c r="AJ336" s="0" t="n">
        <v>0</v>
      </c>
      <c r="AK336" s="0" t="n">
        <v>0</v>
      </c>
      <c r="AL336" s="0" t="n">
        <v>0</v>
      </c>
      <c r="AM336" s="0" t="n">
        <v>0</v>
      </c>
      <c r="AN336" s="0" t="n">
        <v>0</v>
      </c>
      <c r="AO336" s="0" t="n">
        <v>0</v>
      </c>
      <c r="AP336" s="0" t="n">
        <v>0</v>
      </c>
      <c r="AQ336" s="0" t="n">
        <v>0</v>
      </c>
      <c r="AR336" s="0" t="n">
        <v>0</v>
      </c>
      <c r="AS336" s="0" t="n">
        <v>0</v>
      </c>
      <c r="AT336" s="0" t="n">
        <v>0</v>
      </c>
      <c r="AU336" s="0" t="n">
        <v>0</v>
      </c>
      <c r="AV336" s="0" t="n">
        <v>0</v>
      </c>
      <c r="AW336" s="0" t="n">
        <v>0</v>
      </c>
      <c r="AX336" s="0" t="n">
        <v>0</v>
      </c>
      <c r="AY336" s="0" t="n">
        <v>0</v>
      </c>
      <c r="AZ336" s="0" t="n">
        <v>0</v>
      </c>
      <c r="BA336" s="0" t="n">
        <v>0</v>
      </c>
      <c r="BB336" s="0" t="n">
        <v>0</v>
      </c>
      <c r="BC336" s="0" t="n">
        <v>0</v>
      </c>
      <c r="BD336" s="0" t="n">
        <v>0</v>
      </c>
      <c r="BE336" s="0" t="n">
        <v>0</v>
      </c>
      <c r="BF336" s="0" t="n">
        <v>0</v>
      </c>
      <c r="BG336" s="0" t="n">
        <v>0</v>
      </c>
      <c r="BH336" s="0" t="n">
        <v>0</v>
      </c>
      <c r="BI336" s="0" t="n">
        <v>0</v>
      </c>
      <c r="BJ336" s="0" t="n">
        <v>0</v>
      </c>
      <c r="BK336" s="0" t="n">
        <v>0</v>
      </c>
      <c r="BL336" s="0" t="n">
        <v>0</v>
      </c>
      <c r="BM336" s="0" t="n">
        <v>0</v>
      </c>
      <c r="BN336" s="0" t="n">
        <v>0</v>
      </c>
      <c r="BO336" s="0" t="n">
        <v>0</v>
      </c>
      <c r="BP336" s="0" t="n">
        <v>0</v>
      </c>
      <c r="BQ336" s="0" t="n">
        <v>0</v>
      </c>
      <c r="BR336" s="0" t="n">
        <v>0</v>
      </c>
      <c r="BS336" s="0" t="n">
        <v>0</v>
      </c>
      <c r="BT336" s="0" t="n">
        <v>0</v>
      </c>
      <c r="BU336" s="0" t="n">
        <v>0</v>
      </c>
      <c r="BV336" s="0" t="n">
        <v>0</v>
      </c>
      <c r="BW336" s="0" t="n">
        <v>0</v>
      </c>
      <c r="BX336" s="0" t="n">
        <v>0</v>
      </c>
      <c r="BY336" s="0" t="n">
        <v>0</v>
      </c>
      <c r="BZ336" s="0" t="n">
        <v>0</v>
      </c>
      <c r="CA336" s="0" t="n">
        <v>0</v>
      </c>
      <c r="CB336" s="0" t="n">
        <v>0</v>
      </c>
      <c r="CC336" s="0" t="n">
        <v>0</v>
      </c>
      <c r="CD336" s="0" t="n">
        <v>0</v>
      </c>
      <c r="CE336" s="0" t="n">
        <v>0</v>
      </c>
      <c r="CF336" s="0" t="n">
        <v>0</v>
      </c>
      <c r="CG336" s="0" t="n">
        <v>0</v>
      </c>
      <c r="CH336" s="0" t="n">
        <v>0</v>
      </c>
      <c r="CI336" s="0" t="n">
        <v>0</v>
      </c>
      <c r="CJ336" s="0" t="n">
        <v>0</v>
      </c>
      <c r="CK336" s="0" t="n">
        <v>0</v>
      </c>
      <c r="CL336" s="0" t="n">
        <v>0</v>
      </c>
      <c r="CM336" s="0" t="n">
        <v>0</v>
      </c>
      <c r="CN336" s="0" t="n">
        <v>0</v>
      </c>
      <c r="CO336" s="0" t="n">
        <v>0</v>
      </c>
      <c r="CP336" s="0" t="n">
        <v>0</v>
      </c>
      <c r="CQ336" s="0" t="n">
        <v>0</v>
      </c>
      <c r="CR336" s="0" t="n">
        <v>0</v>
      </c>
      <c r="CS336" s="0" t="n">
        <v>0</v>
      </c>
      <c r="CT336" s="0" t="n">
        <v>0</v>
      </c>
      <c r="CU336" s="0" t="n">
        <v>0</v>
      </c>
      <c r="CV336" s="0" t="n">
        <v>0</v>
      </c>
      <c r="CW336" s="0" t="n">
        <v>0</v>
      </c>
      <c r="CX336" s="0" t="n">
        <v>0</v>
      </c>
      <c r="CY336" s="0" t="n">
        <v>0</v>
      </c>
      <c r="CZ336" s="0" t="n">
        <v>0</v>
      </c>
      <c r="DA336" s="0" t="n">
        <v>0</v>
      </c>
      <c r="DB336" s="0" t="n">
        <v>0</v>
      </c>
      <c r="DC336" s="0" t="n">
        <v>0</v>
      </c>
      <c r="DD336" s="0" t="n">
        <v>0</v>
      </c>
      <c r="DE336" s="0" t="n">
        <v>0</v>
      </c>
      <c r="DF336" s="0" t="n">
        <v>0</v>
      </c>
      <c r="DG336" s="0" t="n">
        <v>0</v>
      </c>
      <c r="DH336" s="0" t="n">
        <v>0</v>
      </c>
      <c r="DI336" s="0" t="n">
        <v>0</v>
      </c>
      <c r="DJ336" s="0" t="n">
        <v>0</v>
      </c>
      <c r="DK336" s="0" t="n">
        <v>0</v>
      </c>
      <c r="DL336" s="0" t="n">
        <v>0</v>
      </c>
      <c r="DM336" s="0" t="n">
        <v>0</v>
      </c>
      <c r="DN336" s="0" t="n">
        <v>0</v>
      </c>
      <c r="DO336" s="0" t="n">
        <v>0</v>
      </c>
      <c r="DP336" s="0" t="n">
        <v>0</v>
      </c>
      <c r="DQ336" s="0" t="n">
        <v>0</v>
      </c>
      <c r="DR336" s="0" t="n">
        <v>0</v>
      </c>
      <c r="DS336" s="0" t="n">
        <v>0</v>
      </c>
      <c r="DT336" s="0" t="n">
        <v>0</v>
      </c>
      <c r="DU336" s="0" t="n">
        <v>0</v>
      </c>
      <c r="DV336" s="0" t="n">
        <v>0</v>
      </c>
      <c r="DW336" s="0" t="n">
        <v>0</v>
      </c>
      <c r="DX336" s="0" t="n">
        <v>0</v>
      </c>
      <c r="DY336" s="0" t="n">
        <v>0</v>
      </c>
      <c r="DZ336" s="0" t="n">
        <v>0</v>
      </c>
      <c r="EA336" s="0" t="n">
        <v>0</v>
      </c>
      <c r="EB336" s="0" t="n">
        <v>0</v>
      </c>
      <c r="EC336" s="0" t="n">
        <v>0</v>
      </c>
      <c r="ED336" s="0" t="n">
        <v>0</v>
      </c>
      <c r="EE336" s="0" t="n">
        <v>0</v>
      </c>
      <c r="EF336" s="0" t="n">
        <v>0</v>
      </c>
      <c r="EG336" s="0" t="n">
        <v>0</v>
      </c>
      <c r="EH336" s="0" t="n">
        <v>0</v>
      </c>
      <c r="EI336" s="0" t="n">
        <v>0</v>
      </c>
      <c r="EJ336" s="0" t="n">
        <v>0</v>
      </c>
      <c r="EK336" s="0" t="n">
        <v>0</v>
      </c>
      <c r="EL336" s="0" t="n">
        <v>0</v>
      </c>
      <c r="EM336" s="0" t="n">
        <v>0</v>
      </c>
      <c r="EN336" s="0" t="n">
        <v>0</v>
      </c>
      <c r="EO336" s="0" t="n">
        <v>0</v>
      </c>
      <c r="EP336" s="0" t="n">
        <v>0</v>
      </c>
      <c r="EQ336" s="0" t="n">
        <v>0</v>
      </c>
      <c r="ER336" s="0" t="n">
        <v>0</v>
      </c>
      <c r="ES336" s="0" t="n">
        <v>0</v>
      </c>
      <c r="ET336" s="0" t="n">
        <v>0</v>
      </c>
      <c r="EU336" s="0" t="n">
        <v>0</v>
      </c>
      <c r="EV336" s="0" t="n">
        <v>0</v>
      </c>
      <c r="EW336" s="0" t="n">
        <v>0</v>
      </c>
      <c r="EX336" s="0" t="n">
        <v>0</v>
      </c>
      <c r="EY336" s="0" t="n">
        <v>0</v>
      </c>
      <c r="EZ336" s="0" t="n">
        <v>0</v>
      </c>
      <c r="FA336" s="0" t="n">
        <v>0</v>
      </c>
      <c r="FB336" s="0" t="n">
        <v>0</v>
      </c>
      <c r="FC336" s="0" t="n">
        <v>0</v>
      </c>
      <c r="FD336" s="0" t="n">
        <v>0</v>
      </c>
      <c r="FE336" s="0" t="n">
        <v>0</v>
      </c>
      <c r="FF336" s="0" t="n">
        <v>0</v>
      </c>
      <c r="FG336" s="0" t="n">
        <v>0</v>
      </c>
      <c r="FH336" s="0" t="n">
        <v>0</v>
      </c>
      <c r="FI336" s="0" t="n">
        <v>0</v>
      </c>
      <c r="FJ336" s="0" t="n">
        <v>0</v>
      </c>
      <c r="FK336" s="0" t="n">
        <v>0</v>
      </c>
      <c r="FL336" s="0" t="n">
        <v>0</v>
      </c>
      <c r="FM336" s="0" t="n">
        <v>0</v>
      </c>
      <c r="FN336" s="0" t="n">
        <v>0</v>
      </c>
      <c r="FO336" s="0" t="n">
        <v>0</v>
      </c>
      <c r="FP336" s="0" t="n">
        <v>0</v>
      </c>
      <c r="FQ336" s="0" t="n">
        <v>0</v>
      </c>
      <c r="FR336" s="0" t="n">
        <v>0</v>
      </c>
      <c r="FS336" s="0" t="n">
        <v>0</v>
      </c>
      <c r="FT336" s="0" t="n">
        <v>0</v>
      </c>
      <c r="FU336" s="0" t="n">
        <v>0</v>
      </c>
      <c r="FV336" s="0" t="n">
        <v>0</v>
      </c>
      <c r="FW336" s="0" t="n">
        <v>0</v>
      </c>
      <c r="FX336" s="0" t="n">
        <v>0</v>
      </c>
      <c r="FY336" s="0" t="n">
        <v>0</v>
      </c>
      <c r="FZ336" s="0" t="n">
        <v>0</v>
      </c>
      <c r="GA336" s="0" t="n">
        <v>0</v>
      </c>
      <c r="GB336" s="0" t="n">
        <v>0</v>
      </c>
      <c r="GC336" s="0" t="n">
        <v>0</v>
      </c>
      <c r="GD336" s="0" t="n">
        <v>0</v>
      </c>
      <c r="GE336" s="0" t="n">
        <v>0</v>
      </c>
      <c r="GF336" s="0" t="n">
        <v>0</v>
      </c>
      <c r="GG336" s="0" t="n">
        <v>0</v>
      </c>
      <c r="GH336" s="0" t="n">
        <v>0</v>
      </c>
      <c r="GI336" s="0" t="n">
        <v>0</v>
      </c>
      <c r="GJ336" s="0" t="n">
        <v>0</v>
      </c>
      <c r="GK336" s="0" t="n">
        <v>0</v>
      </c>
      <c r="GL336" s="0" t="n">
        <v>0</v>
      </c>
      <c r="GM336" s="0" t="n">
        <v>0</v>
      </c>
      <c r="GN336" s="0" t="n">
        <v>0</v>
      </c>
      <c r="GV336" s="0" t="s">
        <v>3171</v>
      </c>
      <c r="GW336" s="0" t="s">
        <v>3172</v>
      </c>
      <c r="GX336" s="0" t="n">
        <v>0</v>
      </c>
      <c r="GY336" s="0" t="n">
        <v>0</v>
      </c>
      <c r="GZ336" s="0" t="n">
        <v>0</v>
      </c>
      <c r="HA336" s="0" t="n">
        <v>0</v>
      </c>
      <c r="HB336" s="0" t="n">
        <v>0</v>
      </c>
      <c r="HC336" s="0" t="n">
        <v>0</v>
      </c>
      <c r="HD336" s="0" t="n">
        <v>0</v>
      </c>
      <c r="HE336" s="0" t="n">
        <v>0</v>
      </c>
      <c r="HF336" s="0" t="n">
        <v>0</v>
      </c>
      <c r="HG336" s="0" t="n">
        <v>0</v>
      </c>
      <c r="HH336" s="0" t="n">
        <v>0</v>
      </c>
      <c r="HI336" s="0" t="n">
        <v>0</v>
      </c>
      <c r="HJ336" s="0" t="n">
        <v>0</v>
      </c>
      <c r="HK336" s="0" t="n">
        <v>0</v>
      </c>
      <c r="HL336" s="0" t="n">
        <v>0</v>
      </c>
      <c r="HM336" s="0" t="n">
        <v>0</v>
      </c>
      <c r="HN336" s="0" t="n">
        <v>0</v>
      </c>
      <c r="HO336" s="0" t="n">
        <v>0</v>
      </c>
      <c r="HP336" s="0" t="n">
        <v>0</v>
      </c>
      <c r="HQ336" s="0" t="n">
        <v>0</v>
      </c>
      <c r="HR336" s="0" t="n">
        <v>0</v>
      </c>
      <c r="HS336" s="0" t="n">
        <v>0</v>
      </c>
      <c r="HT336" s="0" t="n">
        <v>0</v>
      </c>
      <c r="HU336" s="0" t="n">
        <v>0</v>
      </c>
      <c r="HV336" s="0" t="n">
        <v>0</v>
      </c>
      <c r="HW336" s="0" t="n">
        <v>0</v>
      </c>
      <c r="HX336" s="0" t="n">
        <v>0</v>
      </c>
      <c r="HY336" s="0" t="n">
        <v>0</v>
      </c>
      <c r="HZ336" s="0" t="n">
        <v>0</v>
      </c>
      <c r="IA336" s="0" t="n">
        <v>0</v>
      </c>
    </row>
    <row r="337" customFormat="false" ht="16.5" hidden="false" customHeight="false" outlineLevel="0" collapsed="false">
      <c r="A337" s="0" t="n">
        <v>1228</v>
      </c>
      <c r="B337" s="19"/>
      <c r="C337" s="19"/>
      <c r="D337" s="19"/>
      <c r="E337" s="19"/>
      <c r="F337" s="19"/>
      <c r="G337" s="19"/>
      <c r="H337" s="19"/>
      <c r="I337" s="19"/>
      <c r="J337" s="19"/>
      <c r="K337" s="19"/>
      <c r="L337" s="19"/>
      <c r="M337" s="19" t="n">
        <v>37611</v>
      </c>
      <c r="N337" s="19"/>
      <c r="O337" s="19"/>
      <c r="P337" s="19"/>
      <c r="Q337" s="19"/>
      <c r="R337" s="19"/>
      <c r="S337" s="19"/>
      <c r="T337" s="19"/>
      <c r="U337" s="19"/>
      <c r="V337" s="19"/>
      <c r="W337" s="19"/>
      <c r="X337" s="19"/>
      <c r="Y337" s="19"/>
      <c r="Z337" s="19"/>
      <c r="AA337" s="19"/>
      <c r="AB337" s="19" t="n">
        <v>37927</v>
      </c>
      <c r="AC337" s="19"/>
      <c r="AD337" s="19"/>
      <c r="AE337" s="19"/>
      <c r="AF337" s="0" t="n">
        <v>0</v>
      </c>
      <c r="AG337" s="0" t="n">
        <v>0</v>
      </c>
      <c r="AH337" s="0" t="n">
        <v>0</v>
      </c>
      <c r="AI337" s="0" t="n">
        <v>0</v>
      </c>
      <c r="AJ337" s="0" t="n">
        <v>0</v>
      </c>
      <c r="AK337" s="0" t="n">
        <v>0</v>
      </c>
      <c r="AL337" s="0" t="n">
        <v>0</v>
      </c>
      <c r="AM337" s="0" t="n">
        <v>0</v>
      </c>
      <c r="AN337" s="0" t="n">
        <v>0</v>
      </c>
      <c r="AO337" s="0" t="n">
        <v>0</v>
      </c>
      <c r="AP337" s="0" t="n">
        <v>0</v>
      </c>
      <c r="AQ337" s="0" t="n">
        <v>0</v>
      </c>
      <c r="AR337" s="0" t="n">
        <v>0</v>
      </c>
      <c r="AS337" s="0" t="n">
        <v>0</v>
      </c>
      <c r="AT337" s="0" t="n">
        <v>0</v>
      </c>
      <c r="AU337" s="0" t="n">
        <v>0</v>
      </c>
      <c r="AV337" s="0" t="n">
        <v>0</v>
      </c>
      <c r="AW337" s="0" t="n">
        <v>0</v>
      </c>
      <c r="AX337" s="0" t="n">
        <v>0</v>
      </c>
      <c r="AY337" s="0" t="n">
        <v>0</v>
      </c>
      <c r="AZ337" s="0" t="n">
        <v>0</v>
      </c>
      <c r="BA337" s="0" t="n">
        <v>0</v>
      </c>
      <c r="BB337" s="0" t="n">
        <v>0</v>
      </c>
      <c r="BC337" s="0" t="n">
        <v>0</v>
      </c>
      <c r="BD337" s="0" t="n">
        <v>0</v>
      </c>
      <c r="BE337" s="0" t="n">
        <v>0</v>
      </c>
      <c r="BF337" s="0" t="n">
        <v>0</v>
      </c>
      <c r="BG337" s="0" t="n">
        <v>0</v>
      </c>
      <c r="BH337" s="0" t="n">
        <v>0</v>
      </c>
      <c r="BI337" s="0" t="n">
        <v>0</v>
      </c>
      <c r="BJ337" s="0" t="n">
        <v>0</v>
      </c>
      <c r="BK337" s="0" t="n">
        <v>0</v>
      </c>
      <c r="BL337" s="0" t="n">
        <v>0</v>
      </c>
      <c r="BM337" s="0" t="n">
        <v>0</v>
      </c>
      <c r="BN337" s="0" t="n">
        <v>0</v>
      </c>
      <c r="BO337" s="0" t="n">
        <v>0</v>
      </c>
      <c r="BP337" s="0" t="n">
        <v>0</v>
      </c>
      <c r="BQ337" s="0" t="n">
        <v>0</v>
      </c>
      <c r="BR337" s="0" t="n">
        <v>0</v>
      </c>
      <c r="BS337" s="0" t="n">
        <v>0</v>
      </c>
      <c r="BT337" s="0" t="n">
        <v>0</v>
      </c>
      <c r="BU337" s="0" t="n">
        <v>0</v>
      </c>
      <c r="BV337" s="0" t="n">
        <v>0</v>
      </c>
      <c r="BW337" s="0" t="n">
        <v>0</v>
      </c>
      <c r="BX337" s="0" t="n">
        <v>0</v>
      </c>
      <c r="BY337" s="0" t="n">
        <v>0</v>
      </c>
      <c r="BZ337" s="0" t="n">
        <v>0</v>
      </c>
      <c r="CA337" s="0" t="n">
        <v>0</v>
      </c>
      <c r="CB337" s="0" t="n">
        <v>0</v>
      </c>
      <c r="CC337" s="0" t="n">
        <v>0</v>
      </c>
      <c r="CD337" s="0" t="n">
        <v>0</v>
      </c>
      <c r="CE337" s="0" t="n">
        <v>0</v>
      </c>
      <c r="CF337" s="0" t="n">
        <v>0</v>
      </c>
      <c r="CG337" s="0" t="n">
        <v>0</v>
      </c>
      <c r="CH337" s="0" t="n">
        <v>0</v>
      </c>
      <c r="CI337" s="0" t="n">
        <v>0</v>
      </c>
      <c r="CJ337" s="0" t="n">
        <v>0</v>
      </c>
      <c r="CK337" s="0" t="n">
        <v>0</v>
      </c>
      <c r="CL337" s="0" t="n">
        <v>0</v>
      </c>
      <c r="CM337" s="0" t="n">
        <v>0</v>
      </c>
      <c r="CN337" s="0" t="n">
        <v>0</v>
      </c>
      <c r="CO337" s="0" t="n">
        <v>0</v>
      </c>
      <c r="CP337" s="0" t="n">
        <v>0</v>
      </c>
      <c r="CQ337" s="0" t="n">
        <v>0</v>
      </c>
      <c r="CR337" s="0" t="n">
        <v>0</v>
      </c>
      <c r="CS337" s="0" t="n">
        <v>0</v>
      </c>
      <c r="CT337" s="0" t="n">
        <v>0</v>
      </c>
      <c r="CU337" s="0" t="n">
        <v>0</v>
      </c>
      <c r="CV337" s="0" t="n">
        <v>0</v>
      </c>
      <c r="CW337" s="0" t="n">
        <v>0</v>
      </c>
      <c r="CX337" s="0" t="n">
        <v>0</v>
      </c>
      <c r="CY337" s="0" t="n">
        <v>0</v>
      </c>
      <c r="CZ337" s="0" t="n">
        <v>0</v>
      </c>
      <c r="DA337" s="0" t="n">
        <v>0</v>
      </c>
      <c r="DB337" s="0" t="n">
        <v>0</v>
      </c>
      <c r="DC337" s="0" t="n">
        <v>0</v>
      </c>
      <c r="DD337" s="0" t="n">
        <v>0</v>
      </c>
      <c r="DE337" s="0" t="n">
        <v>0</v>
      </c>
      <c r="DF337" s="0" t="n">
        <v>0</v>
      </c>
      <c r="DG337" s="0" t="n">
        <v>0</v>
      </c>
      <c r="DH337" s="0" t="n">
        <v>0</v>
      </c>
      <c r="DI337" s="0" t="n">
        <v>0</v>
      </c>
      <c r="DJ337" s="0" t="n">
        <v>0</v>
      </c>
      <c r="DK337" s="0" t="n">
        <v>0</v>
      </c>
      <c r="DL337" s="0" t="n">
        <v>0</v>
      </c>
      <c r="DM337" s="0" t="n">
        <v>0</v>
      </c>
      <c r="DN337" s="0" t="n">
        <v>0</v>
      </c>
      <c r="DO337" s="0" t="n">
        <v>0</v>
      </c>
      <c r="DP337" s="0" t="n">
        <v>0</v>
      </c>
      <c r="DQ337" s="0" t="n">
        <v>0</v>
      </c>
      <c r="DR337" s="0" t="n">
        <v>0</v>
      </c>
      <c r="DS337" s="0" t="n">
        <v>0</v>
      </c>
      <c r="DT337" s="0" t="n">
        <v>0</v>
      </c>
      <c r="DU337" s="0" t="n">
        <v>0</v>
      </c>
      <c r="DV337" s="0" t="n">
        <v>0</v>
      </c>
      <c r="DW337" s="0" t="n">
        <v>0</v>
      </c>
      <c r="DX337" s="0" t="n">
        <v>0</v>
      </c>
      <c r="DY337" s="0" t="n">
        <v>0</v>
      </c>
      <c r="DZ337" s="0" t="n">
        <v>0</v>
      </c>
      <c r="EA337" s="0" t="n">
        <v>0</v>
      </c>
      <c r="EB337" s="0" t="n">
        <v>0</v>
      </c>
      <c r="EC337" s="0" t="n">
        <v>0</v>
      </c>
      <c r="ED337" s="0" t="n">
        <v>0</v>
      </c>
      <c r="EE337" s="0" t="n">
        <v>0</v>
      </c>
      <c r="EF337" s="0" t="n">
        <v>0</v>
      </c>
      <c r="EG337" s="0" t="n">
        <v>0</v>
      </c>
      <c r="EH337" s="0" t="n">
        <v>0</v>
      </c>
      <c r="EI337" s="0" t="n">
        <v>0</v>
      </c>
      <c r="EJ337" s="0" t="n">
        <v>0</v>
      </c>
      <c r="EK337" s="0" t="n">
        <v>0</v>
      </c>
      <c r="EL337" s="0" t="n">
        <v>0</v>
      </c>
      <c r="EM337" s="0" t="n">
        <v>0</v>
      </c>
      <c r="EN337" s="0" t="n">
        <v>0</v>
      </c>
      <c r="EO337" s="0" t="n">
        <v>0</v>
      </c>
      <c r="EP337" s="0" t="n">
        <v>0</v>
      </c>
      <c r="EQ337" s="0" t="n">
        <v>0</v>
      </c>
      <c r="ER337" s="0" t="n">
        <v>0</v>
      </c>
      <c r="ES337" s="0" t="n">
        <v>0</v>
      </c>
      <c r="ET337" s="0" t="n">
        <v>0</v>
      </c>
      <c r="EU337" s="0" t="n">
        <v>0</v>
      </c>
      <c r="EV337" s="0" t="n">
        <v>0</v>
      </c>
      <c r="EW337" s="0" t="n">
        <v>0</v>
      </c>
      <c r="EX337" s="0" t="n">
        <v>0</v>
      </c>
      <c r="EY337" s="0" t="n">
        <v>0</v>
      </c>
      <c r="EZ337" s="0" t="n">
        <v>0</v>
      </c>
      <c r="FA337" s="0" t="n">
        <v>0</v>
      </c>
      <c r="FB337" s="0" t="n">
        <v>0</v>
      </c>
      <c r="FC337" s="0" t="n">
        <v>0</v>
      </c>
      <c r="FD337" s="0" t="n">
        <v>0</v>
      </c>
      <c r="FE337" s="0" t="n">
        <v>0</v>
      </c>
      <c r="FF337" s="0" t="n">
        <v>0</v>
      </c>
      <c r="FG337" s="0" t="n">
        <v>0</v>
      </c>
      <c r="FH337" s="0" t="n">
        <v>0</v>
      </c>
      <c r="FI337" s="0" t="n">
        <v>0</v>
      </c>
      <c r="FJ337" s="0" t="n">
        <v>0</v>
      </c>
      <c r="FK337" s="0" t="n">
        <v>0</v>
      </c>
      <c r="FL337" s="0" t="n">
        <v>0</v>
      </c>
      <c r="FM337" s="0" t="n">
        <v>0</v>
      </c>
      <c r="FN337" s="0" t="n">
        <v>0</v>
      </c>
      <c r="FO337" s="0" t="n">
        <v>0</v>
      </c>
      <c r="FP337" s="0" t="n">
        <v>0</v>
      </c>
      <c r="FQ337" s="0" t="n">
        <v>0</v>
      </c>
      <c r="FR337" s="0" t="n">
        <v>0</v>
      </c>
      <c r="FS337" s="0" t="n">
        <v>0</v>
      </c>
      <c r="FT337" s="0" t="n">
        <v>0</v>
      </c>
      <c r="FU337" s="0" t="n">
        <v>0</v>
      </c>
      <c r="FV337" s="0" t="n">
        <v>0</v>
      </c>
      <c r="FW337" s="0" t="n">
        <v>0</v>
      </c>
      <c r="FX337" s="0" t="n">
        <v>0</v>
      </c>
      <c r="FY337" s="0" t="n">
        <v>0</v>
      </c>
      <c r="FZ337" s="0" t="n">
        <v>0</v>
      </c>
      <c r="GA337" s="0" t="n">
        <v>0</v>
      </c>
      <c r="GB337" s="0" t="n">
        <v>0</v>
      </c>
      <c r="GC337" s="0" t="n">
        <v>0</v>
      </c>
      <c r="GD337" s="0" t="n">
        <v>0</v>
      </c>
      <c r="GE337" s="0" t="n">
        <v>0</v>
      </c>
      <c r="GF337" s="0" t="n">
        <v>0</v>
      </c>
      <c r="GG337" s="0" t="n">
        <v>0</v>
      </c>
      <c r="GH337" s="0" t="n">
        <v>0</v>
      </c>
      <c r="GI337" s="0" t="n">
        <v>0</v>
      </c>
      <c r="GJ337" s="0" t="n">
        <v>0</v>
      </c>
      <c r="GK337" s="0" t="n">
        <v>0</v>
      </c>
      <c r="GL337" s="0" t="n">
        <v>0</v>
      </c>
      <c r="GM337" s="0" t="n">
        <v>0</v>
      </c>
      <c r="GN337" s="0" t="n">
        <v>0</v>
      </c>
      <c r="GV337" s="0" t="s">
        <v>3173</v>
      </c>
      <c r="GW337" s="0" t="s">
        <v>2989</v>
      </c>
      <c r="GX337" s="0" t="n">
        <v>0</v>
      </c>
      <c r="GY337" s="0" t="n">
        <v>0</v>
      </c>
      <c r="GZ337" s="0" t="n">
        <v>0</v>
      </c>
      <c r="HA337" s="0" t="n">
        <v>0</v>
      </c>
      <c r="HB337" s="0" t="n">
        <v>0</v>
      </c>
      <c r="HC337" s="0" t="n">
        <v>0</v>
      </c>
      <c r="HD337" s="0" t="n">
        <v>0</v>
      </c>
      <c r="HE337" s="0" t="n">
        <v>0</v>
      </c>
      <c r="HF337" s="0" t="n">
        <v>0</v>
      </c>
      <c r="HG337" s="0" t="n">
        <v>0</v>
      </c>
      <c r="HH337" s="0" t="n">
        <v>0</v>
      </c>
      <c r="HI337" s="0" t="n">
        <v>0</v>
      </c>
      <c r="HJ337" s="0" t="n">
        <v>0</v>
      </c>
      <c r="HK337" s="0" t="n">
        <v>0</v>
      </c>
      <c r="HL337" s="0" t="n">
        <v>0</v>
      </c>
      <c r="HM337" s="0" t="n">
        <v>0</v>
      </c>
      <c r="HN337" s="0" t="n">
        <v>0</v>
      </c>
      <c r="HO337" s="0" t="n">
        <v>0</v>
      </c>
      <c r="HP337" s="0" t="n">
        <v>0</v>
      </c>
      <c r="HQ337" s="0" t="n">
        <v>0</v>
      </c>
      <c r="HR337" s="0" t="n">
        <v>0</v>
      </c>
      <c r="HS337" s="0" t="n">
        <v>0</v>
      </c>
      <c r="HT337" s="0" t="n">
        <v>0</v>
      </c>
      <c r="HU337" s="0" t="n">
        <v>0</v>
      </c>
      <c r="HV337" s="0" t="n">
        <v>0</v>
      </c>
      <c r="HW337" s="0" t="n">
        <v>0</v>
      </c>
      <c r="HX337" s="0" t="n">
        <v>0</v>
      </c>
      <c r="HY337" s="0" t="n">
        <v>0</v>
      </c>
      <c r="HZ337" s="0" t="n">
        <v>0</v>
      </c>
      <c r="IA337" s="0" t="n">
        <v>0</v>
      </c>
    </row>
    <row r="338" customFormat="false" ht="16.5" hidden="false" customHeight="false" outlineLevel="0" collapsed="false">
      <c r="A338" s="0" t="n">
        <v>1229</v>
      </c>
      <c r="B338" s="19"/>
      <c r="C338" s="19"/>
      <c r="D338" s="19"/>
      <c r="E338" s="19"/>
      <c r="F338" s="19"/>
      <c r="G338" s="19"/>
      <c r="H338" s="19"/>
      <c r="I338" s="19"/>
      <c r="J338" s="19"/>
      <c r="K338" s="19"/>
      <c r="L338" s="19"/>
      <c r="M338" s="19"/>
      <c r="N338" s="19"/>
      <c r="O338" s="19" t="n">
        <v>38729</v>
      </c>
      <c r="P338" s="19"/>
      <c r="Q338" s="19"/>
      <c r="R338" s="19"/>
      <c r="S338" s="19"/>
      <c r="T338" s="19"/>
      <c r="U338" s="19"/>
      <c r="V338" s="19"/>
      <c r="W338" s="19"/>
      <c r="X338" s="19"/>
      <c r="Y338" s="19"/>
      <c r="Z338" s="19"/>
      <c r="AA338" s="19"/>
      <c r="AB338" s="19"/>
      <c r="AC338" s="19"/>
      <c r="AD338" s="19" t="n">
        <v>39202</v>
      </c>
      <c r="AE338" s="19"/>
      <c r="AF338" s="0" t="n">
        <v>0</v>
      </c>
      <c r="AG338" s="0" t="n">
        <v>0</v>
      </c>
      <c r="AH338" s="0" t="n">
        <v>0</v>
      </c>
      <c r="AI338" s="0" t="n">
        <v>0</v>
      </c>
      <c r="AJ338" s="0" t="n">
        <v>0</v>
      </c>
      <c r="AK338" s="0" t="n">
        <v>0</v>
      </c>
      <c r="AL338" s="0" t="n">
        <v>0</v>
      </c>
      <c r="AM338" s="0" t="n">
        <v>0</v>
      </c>
      <c r="AN338" s="0" t="n">
        <v>0</v>
      </c>
      <c r="AO338" s="0" t="n">
        <v>0</v>
      </c>
      <c r="AP338" s="0" t="n">
        <v>0</v>
      </c>
      <c r="AQ338" s="0" t="n">
        <v>0</v>
      </c>
      <c r="AR338" s="0" t="n">
        <v>0</v>
      </c>
      <c r="AS338" s="0" t="n">
        <v>0</v>
      </c>
      <c r="AT338" s="0" t="n">
        <v>0</v>
      </c>
      <c r="AU338" s="0" t="n">
        <v>0</v>
      </c>
      <c r="AV338" s="0" t="n">
        <v>0</v>
      </c>
      <c r="AW338" s="0" t="n">
        <v>0</v>
      </c>
      <c r="AX338" s="0" t="n">
        <v>0</v>
      </c>
      <c r="AY338" s="0" t="n">
        <v>0</v>
      </c>
      <c r="AZ338" s="0" t="n">
        <v>0</v>
      </c>
      <c r="BA338" s="0" t="n">
        <v>0</v>
      </c>
      <c r="BB338" s="0" t="n">
        <v>0</v>
      </c>
      <c r="BC338" s="0" t="n">
        <v>0</v>
      </c>
      <c r="BD338" s="0" t="n">
        <v>0</v>
      </c>
      <c r="BE338" s="0" t="n">
        <v>0</v>
      </c>
      <c r="BF338" s="0" t="n">
        <v>0</v>
      </c>
      <c r="BG338" s="0" t="n">
        <v>0</v>
      </c>
      <c r="BH338" s="0" t="n">
        <v>0</v>
      </c>
      <c r="BI338" s="0" t="n">
        <v>0</v>
      </c>
      <c r="BJ338" s="0" t="n">
        <v>0</v>
      </c>
      <c r="BK338" s="0" t="n">
        <v>0</v>
      </c>
      <c r="BL338" s="0" t="n">
        <v>0</v>
      </c>
      <c r="BM338" s="0" t="n">
        <v>0</v>
      </c>
      <c r="BN338" s="0" t="n">
        <v>0</v>
      </c>
      <c r="BO338" s="0" t="n">
        <v>0</v>
      </c>
      <c r="BP338" s="0" t="n">
        <v>0</v>
      </c>
      <c r="BQ338" s="0" t="n">
        <v>0</v>
      </c>
      <c r="BR338" s="0" t="n">
        <v>0</v>
      </c>
      <c r="BS338" s="0" t="n">
        <v>0</v>
      </c>
      <c r="BT338" s="0" t="n">
        <v>0</v>
      </c>
      <c r="BU338" s="0" t="n">
        <v>0</v>
      </c>
      <c r="BV338" s="0" t="n">
        <v>0</v>
      </c>
      <c r="BW338" s="0" t="n">
        <v>0</v>
      </c>
      <c r="BX338" s="0" t="n">
        <v>0</v>
      </c>
      <c r="BY338" s="0" t="n">
        <v>0</v>
      </c>
      <c r="BZ338" s="0" t="n">
        <v>0</v>
      </c>
      <c r="CA338" s="0" t="n">
        <v>0</v>
      </c>
      <c r="CB338" s="0" t="n">
        <v>0</v>
      </c>
      <c r="CC338" s="0" t="n">
        <v>0</v>
      </c>
      <c r="CD338" s="0" t="n">
        <v>0</v>
      </c>
      <c r="CE338" s="0" t="n">
        <v>0</v>
      </c>
      <c r="CF338" s="0" t="n">
        <v>0</v>
      </c>
      <c r="CG338" s="0" t="n">
        <v>0</v>
      </c>
      <c r="CH338" s="0" t="n">
        <v>0</v>
      </c>
      <c r="CI338" s="0" t="n">
        <v>0</v>
      </c>
      <c r="CJ338" s="0" t="n">
        <v>0</v>
      </c>
      <c r="CK338" s="0" t="n">
        <v>0</v>
      </c>
      <c r="CL338" s="0" t="n">
        <v>0</v>
      </c>
      <c r="CM338" s="0" t="n">
        <v>0</v>
      </c>
      <c r="CN338" s="0" t="n">
        <v>0</v>
      </c>
      <c r="CO338" s="0" t="n">
        <v>0</v>
      </c>
      <c r="CP338" s="0" t="n">
        <v>0</v>
      </c>
      <c r="CQ338" s="0" t="n">
        <v>0</v>
      </c>
      <c r="CR338" s="0" t="n">
        <v>0</v>
      </c>
      <c r="CS338" s="0" t="n">
        <v>0</v>
      </c>
      <c r="CT338" s="0" t="n">
        <v>0</v>
      </c>
      <c r="CU338" s="0" t="n">
        <v>0</v>
      </c>
      <c r="CV338" s="0" t="n">
        <v>0</v>
      </c>
      <c r="CW338" s="0" t="n">
        <v>0</v>
      </c>
      <c r="CX338" s="0" t="n">
        <v>0</v>
      </c>
      <c r="CY338" s="0" t="n">
        <v>0</v>
      </c>
      <c r="CZ338" s="0" t="n">
        <v>0</v>
      </c>
      <c r="DA338" s="0" t="n">
        <v>0</v>
      </c>
      <c r="DB338" s="0" t="n">
        <v>0</v>
      </c>
      <c r="DC338" s="0" t="n">
        <v>0</v>
      </c>
      <c r="DD338" s="0" t="n">
        <v>0</v>
      </c>
      <c r="DE338" s="0" t="n">
        <v>0</v>
      </c>
      <c r="DF338" s="0" t="n">
        <v>0</v>
      </c>
      <c r="DG338" s="0" t="n">
        <v>0</v>
      </c>
      <c r="DH338" s="0" t="n">
        <v>0</v>
      </c>
      <c r="DI338" s="0" t="n">
        <v>0</v>
      </c>
      <c r="DJ338" s="0" t="n">
        <v>0</v>
      </c>
      <c r="DK338" s="0" t="n">
        <v>0</v>
      </c>
      <c r="DL338" s="0" t="n">
        <v>0</v>
      </c>
      <c r="DM338" s="0" t="n">
        <v>0</v>
      </c>
      <c r="DN338" s="0" t="n">
        <v>0</v>
      </c>
      <c r="DO338" s="0" t="n">
        <v>0</v>
      </c>
      <c r="DP338" s="0" t="n">
        <v>0</v>
      </c>
      <c r="DQ338" s="0" t="n">
        <v>0</v>
      </c>
      <c r="DR338" s="0" t="n">
        <v>0</v>
      </c>
      <c r="DS338" s="0" t="n">
        <v>0</v>
      </c>
      <c r="DT338" s="0" t="n">
        <v>0</v>
      </c>
      <c r="DU338" s="0" t="n">
        <v>0</v>
      </c>
      <c r="DV338" s="0" t="n">
        <v>0</v>
      </c>
      <c r="DW338" s="0" t="n">
        <v>0</v>
      </c>
      <c r="DX338" s="0" t="n">
        <v>0</v>
      </c>
      <c r="DY338" s="0" t="n">
        <v>0</v>
      </c>
      <c r="DZ338" s="0" t="n">
        <v>0</v>
      </c>
      <c r="EA338" s="0" t="n">
        <v>0</v>
      </c>
      <c r="EB338" s="0" t="n">
        <v>0</v>
      </c>
      <c r="EC338" s="0" t="n">
        <v>0</v>
      </c>
      <c r="ED338" s="0" t="n">
        <v>0</v>
      </c>
      <c r="EE338" s="0" t="n">
        <v>0</v>
      </c>
      <c r="EF338" s="0" t="n">
        <v>0</v>
      </c>
      <c r="EG338" s="0" t="n">
        <v>0</v>
      </c>
      <c r="EH338" s="0" t="n">
        <v>0</v>
      </c>
      <c r="EI338" s="0" t="n">
        <v>0</v>
      </c>
      <c r="EJ338" s="0" t="n">
        <v>0</v>
      </c>
      <c r="EK338" s="0" t="n">
        <v>0</v>
      </c>
      <c r="EL338" s="0" t="n">
        <v>0</v>
      </c>
      <c r="EM338" s="0" t="n">
        <v>0</v>
      </c>
      <c r="EN338" s="0" t="n">
        <v>0</v>
      </c>
      <c r="EO338" s="0" t="n">
        <v>0</v>
      </c>
      <c r="EP338" s="0" t="n">
        <v>0</v>
      </c>
      <c r="EQ338" s="0" t="n">
        <v>0</v>
      </c>
      <c r="ER338" s="0" t="n">
        <v>0</v>
      </c>
      <c r="ES338" s="0" t="n">
        <v>0</v>
      </c>
      <c r="ET338" s="0" t="n">
        <v>0</v>
      </c>
      <c r="EU338" s="0" t="n">
        <v>0</v>
      </c>
      <c r="EV338" s="0" t="n">
        <v>0</v>
      </c>
      <c r="EW338" s="0" t="n">
        <v>0</v>
      </c>
      <c r="EX338" s="0" t="n">
        <v>0</v>
      </c>
      <c r="EY338" s="0" t="n">
        <v>0</v>
      </c>
      <c r="EZ338" s="0" t="n">
        <v>0</v>
      </c>
      <c r="FA338" s="0" t="n">
        <v>0</v>
      </c>
      <c r="FB338" s="0" t="n">
        <v>0</v>
      </c>
      <c r="FC338" s="0" t="n">
        <v>0</v>
      </c>
      <c r="FD338" s="0" t="n">
        <v>0</v>
      </c>
      <c r="FE338" s="0" t="n">
        <v>0</v>
      </c>
      <c r="FF338" s="0" t="n">
        <v>0</v>
      </c>
      <c r="FG338" s="0" t="n">
        <v>0</v>
      </c>
      <c r="FH338" s="0" t="n">
        <v>0</v>
      </c>
      <c r="FI338" s="0" t="n">
        <v>0</v>
      </c>
      <c r="FJ338" s="0" t="n">
        <v>0</v>
      </c>
      <c r="FK338" s="0" t="n">
        <v>0</v>
      </c>
      <c r="FL338" s="0" t="n">
        <v>0</v>
      </c>
      <c r="FM338" s="0" t="n">
        <v>0</v>
      </c>
      <c r="FN338" s="0" t="n">
        <v>0</v>
      </c>
      <c r="FO338" s="0" t="n">
        <v>0</v>
      </c>
      <c r="FP338" s="0" t="n">
        <v>0</v>
      </c>
      <c r="FQ338" s="0" t="n">
        <v>0</v>
      </c>
      <c r="FR338" s="0" t="n">
        <v>0</v>
      </c>
      <c r="FS338" s="0" t="n">
        <v>0</v>
      </c>
      <c r="FT338" s="0" t="n">
        <v>0</v>
      </c>
      <c r="FU338" s="0" t="n">
        <v>0</v>
      </c>
      <c r="FV338" s="0" t="n">
        <v>0</v>
      </c>
      <c r="FW338" s="0" t="n">
        <v>0</v>
      </c>
      <c r="FX338" s="0" t="n">
        <v>0</v>
      </c>
      <c r="FY338" s="0" t="n">
        <v>0</v>
      </c>
      <c r="FZ338" s="0" t="n">
        <v>0</v>
      </c>
      <c r="GA338" s="0" t="n">
        <v>0</v>
      </c>
      <c r="GB338" s="0" t="n">
        <v>0</v>
      </c>
      <c r="GC338" s="0" t="n">
        <v>0</v>
      </c>
      <c r="GD338" s="0" t="n">
        <v>0</v>
      </c>
      <c r="GE338" s="0" t="n">
        <v>0</v>
      </c>
      <c r="GF338" s="0" t="n">
        <v>0</v>
      </c>
      <c r="GG338" s="0" t="n">
        <v>0</v>
      </c>
      <c r="GH338" s="0" t="n">
        <v>0</v>
      </c>
      <c r="GI338" s="0" t="n">
        <v>0</v>
      </c>
      <c r="GJ338" s="0" t="n">
        <v>0</v>
      </c>
      <c r="GK338" s="0" t="n">
        <v>0</v>
      </c>
      <c r="GL338" s="0" t="n">
        <v>0</v>
      </c>
      <c r="GM338" s="0" t="n">
        <v>0</v>
      </c>
      <c r="GN338" s="0" t="n">
        <v>0</v>
      </c>
      <c r="GV338" s="0" t="s">
        <v>2972</v>
      </c>
      <c r="GW338" s="0" t="s">
        <v>3170</v>
      </c>
      <c r="GX338" s="0" t="n">
        <v>0</v>
      </c>
      <c r="GY338" s="0" t="n">
        <v>0</v>
      </c>
      <c r="GZ338" s="0" t="n">
        <v>0</v>
      </c>
      <c r="HA338" s="0" t="n">
        <v>0</v>
      </c>
      <c r="HB338" s="0" t="n">
        <v>0</v>
      </c>
      <c r="HC338" s="0" t="n">
        <v>0</v>
      </c>
      <c r="HD338" s="0" t="n">
        <v>0</v>
      </c>
      <c r="HE338" s="0" t="n">
        <v>0</v>
      </c>
      <c r="HF338" s="0" t="n">
        <v>0</v>
      </c>
      <c r="HG338" s="0" t="n">
        <v>0</v>
      </c>
      <c r="HH338" s="0" t="n">
        <v>0</v>
      </c>
      <c r="HI338" s="0" t="n">
        <v>0</v>
      </c>
      <c r="HJ338" s="0" t="n">
        <v>0</v>
      </c>
      <c r="HK338" s="0" t="n">
        <v>0</v>
      </c>
      <c r="HL338" s="0" t="n">
        <v>0</v>
      </c>
      <c r="HM338" s="0" t="n">
        <v>0</v>
      </c>
      <c r="HN338" s="0" t="n">
        <v>0</v>
      </c>
      <c r="HO338" s="0" t="n">
        <v>0</v>
      </c>
      <c r="HP338" s="0" t="n">
        <v>0</v>
      </c>
      <c r="HQ338" s="0" t="n">
        <v>0</v>
      </c>
      <c r="HR338" s="0" t="n">
        <v>0</v>
      </c>
      <c r="HS338" s="0" t="n">
        <v>0</v>
      </c>
      <c r="HT338" s="0" t="n">
        <v>0</v>
      </c>
      <c r="HU338" s="0" t="n">
        <v>0</v>
      </c>
      <c r="HV338" s="0" t="n">
        <v>0</v>
      </c>
      <c r="HW338" s="0" t="n">
        <v>0</v>
      </c>
      <c r="HX338" s="0" t="n">
        <v>0</v>
      </c>
      <c r="HY338" s="0" t="n">
        <v>0</v>
      </c>
      <c r="HZ338" s="0" t="n">
        <v>0</v>
      </c>
      <c r="IA338" s="0" t="n">
        <v>0</v>
      </c>
    </row>
    <row r="339" customFormat="false" ht="16.5" hidden="false" customHeight="false" outlineLevel="0" collapsed="false">
      <c r="A339" s="0" t="n">
        <v>1230</v>
      </c>
      <c r="B339" s="19"/>
      <c r="C339" s="19"/>
      <c r="D339" s="19"/>
      <c r="E339" s="19"/>
      <c r="F339" s="19"/>
      <c r="G339" s="19"/>
      <c r="H339" s="19"/>
      <c r="I339" s="19"/>
      <c r="J339" s="19"/>
      <c r="K339" s="19"/>
      <c r="L339" s="19"/>
      <c r="M339" s="19"/>
      <c r="N339" s="19"/>
      <c r="O339" s="19" t="n">
        <v>39091</v>
      </c>
      <c r="P339" s="19"/>
      <c r="Q339" s="19"/>
      <c r="R339" s="19"/>
      <c r="S339" s="19"/>
      <c r="T339" s="19"/>
      <c r="U339" s="19"/>
      <c r="V339" s="19"/>
      <c r="W339" s="19"/>
      <c r="X339" s="19"/>
      <c r="Y339" s="19"/>
      <c r="Z339" s="19"/>
      <c r="AA339" s="19"/>
      <c r="AB339" s="19"/>
      <c r="AC339" s="19"/>
      <c r="AD339" s="19" t="n">
        <v>39447</v>
      </c>
      <c r="AE339" s="19"/>
      <c r="AF339" s="0" t="n">
        <v>0</v>
      </c>
      <c r="AG339" s="0" t="n">
        <v>0</v>
      </c>
      <c r="AH339" s="0" t="n">
        <v>0</v>
      </c>
      <c r="AI339" s="0" t="n">
        <v>0</v>
      </c>
      <c r="AJ339" s="0" t="n">
        <v>0</v>
      </c>
      <c r="AK339" s="0" t="n">
        <v>0</v>
      </c>
      <c r="AL339" s="0" t="n">
        <v>0</v>
      </c>
      <c r="AM339" s="0" t="n">
        <v>0</v>
      </c>
      <c r="AN339" s="0" t="n">
        <v>0</v>
      </c>
      <c r="AO339" s="0" t="n">
        <v>0</v>
      </c>
      <c r="AP339" s="0" t="n">
        <v>0</v>
      </c>
      <c r="AQ339" s="0" t="n">
        <v>0</v>
      </c>
      <c r="AR339" s="0" t="n">
        <v>0</v>
      </c>
      <c r="AS339" s="0" t="n">
        <v>0</v>
      </c>
      <c r="AT339" s="0" t="n">
        <v>0</v>
      </c>
      <c r="AU339" s="0" t="n">
        <v>0</v>
      </c>
      <c r="AV339" s="0" t="n">
        <v>0</v>
      </c>
      <c r="AW339" s="0" t="n">
        <v>0</v>
      </c>
      <c r="AX339" s="0" t="n">
        <v>0</v>
      </c>
      <c r="AY339" s="0" t="n">
        <v>0</v>
      </c>
      <c r="AZ339" s="0" t="n">
        <v>0</v>
      </c>
      <c r="BA339" s="0" t="n">
        <v>0</v>
      </c>
      <c r="BB339" s="0" t="n">
        <v>0</v>
      </c>
      <c r="BC339" s="0" t="n">
        <v>0</v>
      </c>
      <c r="BD339" s="0" t="n">
        <v>0</v>
      </c>
      <c r="BE339" s="0" t="n">
        <v>0</v>
      </c>
      <c r="BF339" s="0" t="n">
        <v>0</v>
      </c>
      <c r="BG339" s="0" t="n">
        <v>0</v>
      </c>
      <c r="BH339" s="0" t="n">
        <v>0</v>
      </c>
      <c r="BI339" s="0" t="n">
        <v>0</v>
      </c>
      <c r="BJ339" s="0" t="n">
        <v>0</v>
      </c>
      <c r="BK339" s="0" t="n">
        <v>0</v>
      </c>
      <c r="BL339" s="0" t="n">
        <v>0</v>
      </c>
      <c r="BM339" s="0" t="n">
        <v>0</v>
      </c>
      <c r="BN339" s="0" t="n">
        <v>0</v>
      </c>
      <c r="BO339" s="0" t="n">
        <v>0</v>
      </c>
      <c r="BP339" s="0" t="n">
        <v>0</v>
      </c>
      <c r="BQ339" s="0" t="n">
        <v>0</v>
      </c>
      <c r="BR339" s="0" t="n">
        <v>0</v>
      </c>
      <c r="BS339" s="0" t="n">
        <v>0</v>
      </c>
      <c r="BT339" s="0" t="n">
        <v>0</v>
      </c>
      <c r="BU339" s="0" t="n">
        <v>0</v>
      </c>
      <c r="BV339" s="0" t="n">
        <v>0</v>
      </c>
      <c r="BW339" s="0" t="n">
        <v>0</v>
      </c>
      <c r="BX339" s="0" t="n">
        <v>0</v>
      </c>
      <c r="BY339" s="0" t="n">
        <v>0</v>
      </c>
      <c r="BZ339" s="0" t="n">
        <v>0</v>
      </c>
      <c r="CA339" s="0" t="n">
        <v>0</v>
      </c>
      <c r="CB339" s="0" t="n">
        <v>0</v>
      </c>
      <c r="CC339" s="0" t="n">
        <v>0</v>
      </c>
      <c r="CD339" s="0" t="n">
        <v>0</v>
      </c>
      <c r="CE339" s="0" t="n">
        <v>0</v>
      </c>
      <c r="CF339" s="0" t="n">
        <v>0</v>
      </c>
      <c r="CG339" s="0" t="n">
        <v>0</v>
      </c>
      <c r="CH339" s="0" t="n">
        <v>0</v>
      </c>
      <c r="CI339" s="0" t="n">
        <v>0</v>
      </c>
      <c r="CJ339" s="0" t="n">
        <v>0</v>
      </c>
      <c r="CK339" s="0" t="n">
        <v>0</v>
      </c>
      <c r="CL339" s="0" t="n">
        <v>0</v>
      </c>
      <c r="CM339" s="0" t="n">
        <v>0</v>
      </c>
      <c r="CN339" s="0" t="n">
        <v>0</v>
      </c>
      <c r="CO339" s="0" t="n">
        <v>0</v>
      </c>
      <c r="CP339" s="0" t="n">
        <v>0</v>
      </c>
      <c r="CQ339" s="0" t="n">
        <v>0</v>
      </c>
      <c r="CR339" s="0" t="n">
        <v>0</v>
      </c>
      <c r="CS339" s="0" t="n">
        <v>0</v>
      </c>
      <c r="CT339" s="0" t="n">
        <v>0</v>
      </c>
      <c r="CU339" s="0" t="n">
        <v>0</v>
      </c>
      <c r="CV339" s="0" t="n">
        <v>0</v>
      </c>
      <c r="CW339" s="0" t="n">
        <v>0</v>
      </c>
      <c r="CX339" s="0" t="n">
        <v>0</v>
      </c>
      <c r="CY339" s="0" t="n">
        <v>0</v>
      </c>
      <c r="CZ339" s="0" t="n">
        <v>0</v>
      </c>
      <c r="DA339" s="0" t="n">
        <v>0</v>
      </c>
      <c r="DB339" s="0" t="n">
        <v>0</v>
      </c>
      <c r="DC339" s="0" t="n">
        <v>0</v>
      </c>
      <c r="DD339" s="0" t="n">
        <v>0</v>
      </c>
      <c r="DE339" s="0" t="n">
        <v>0</v>
      </c>
      <c r="DF339" s="0" t="n">
        <v>0</v>
      </c>
      <c r="DG339" s="0" t="n">
        <v>0</v>
      </c>
      <c r="DH339" s="0" t="n">
        <v>0</v>
      </c>
      <c r="DI339" s="0" t="n">
        <v>0</v>
      </c>
      <c r="DJ339" s="0" t="n">
        <v>0</v>
      </c>
      <c r="DK339" s="0" t="n">
        <v>0</v>
      </c>
      <c r="DL339" s="0" t="n">
        <v>0</v>
      </c>
      <c r="DM339" s="0" t="n">
        <v>0</v>
      </c>
      <c r="DN339" s="0" t="n">
        <v>0</v>
      </c>
      <c r="DO339" s="0" t="n">
        <v>0</v>
      </c>
      <c r="DP339" s="0" t="n">
        <v>0</v>
      </c>
      <c r="DQ339" s="0" t="n">
        <v>0</v>
      </c>
      <c r="DR339" s="0" t="n">
        <v>0</v>
      </c>
      <c r="DS339" s="0" t="n">
        <v>0</v>
      </c>
      <c r="DT339" s="0" t="n">
        <v>0</v>
      </c>
      <c r="DU339" s="0" t="n">
        <v>0</v>
      </c>
      <c r="DV339" s="0" t="n">
        <v>0</v>
      </c>
      <c r="DW339" s="0" t="n">
        <v>0</v>
      </c>
      <c r="DX339" s="0" t="n">
        <v>0</v>
      </c>
      <c r="DY339" s="0" t="n">
        <v>0</v>
      </c>
      <c r="DZ339" s="0" t="n">
        <v>0</v>
      </c>
      <c r="EA339" s="0" t="n">
        <v>0</v>
      </c>
      <c r="EB339" s="0" t="n">
        <v>0</v>
      </c>
      <c r="EC339" s="0" t="n">
        <v>0</v>
      </c>
      <c r="ED339" s="0" t="n">
        <v>0</v>
      </c>
      <c r="EE339" s="0" t="n">
        <v>0</v>
      </c>
      <c r="EF339" s="0" t="n">
        <v>0</v>
      </c>
      <c r="EG339" s="0" t="n">
        <v>0</v>
      </c>
      <c r="EH339" s="0" t="n">
        <v>0</v>
      </c>
      <c r="EI339" s="0" t="n">
        <v>0</v>
      </c>
      <c r="EJ339" s="0" t="n">
        <v>0</v>
      </c>
      <c r="EK339" s="0" t="n">
        <v>0</v>
      </c>
      <c r="EL339" s="0" t="n">
        <v>0</v>
      </c>
      <c r="EM339" s="0" t="n">
        <v>0</v>
      </c>
      <c r="EN339" s="0" t="n">
        <v>0</v>
      </c>
      <c r="EO339" s="0" t="n">
        <v>0</v>
      </c>
      <c r="EP339" s="0" t="n">
        <v>0</v>
      </c>
      <c r="EQ339" s="0" t="n">
        <v>0</v>
      </c>
      <c r="ER339" s="0" t="n">
        <v>0</v>
      </c>
      <c r="ES339" s="0" t="n">
        <v>0</v>
      </c>
      <c r="ET339" s="0" t="n">
        <v>0</v>
      </c>
      <c r="EU339" s="0" t="n">
        <v>0</v>
      </c>
      <c r="EV339" s="0" t="n">
        <v>0</v>
      </c>
      <c r="EW339" s="0" t="n">
        <v>0</v>
      </c>
      <c r="EX339" s="0" t="n">
        <v>0</v>
      </c>
      <c r="EY339" s="0" t="n">
        <v>0</v>
      </c>
      <c r="EZ339" s="0" t="n">
        <v>0</v>
      </c>
      <c r="FA339" s="0" t="n">
        <v>0</v>
      </c>
      <c r="FB339" s="0" t="n">
        <v>0</v>
      </c>
      <c r="FC339" s="0" t="n">
        <v>0</v>
      </c>
      <c r="FD339" s="0" t="n">
        <v>0</v>
      </c>
      <c r="FE339" s="0" t="n">
        <v>0</v>
      </c>
      <c r="FF339" s="0" t="n">
        <v>0</v>
      </c>
      <c r="FG339" s="0" t="n">
        <v>0</v>
      </c>
      <c r="FH339" s="0" t="n">
        <v>0</v>
      </c>
      <c r="FI339" s="0" t="n">
        <v>0</v>
      </c>
      <c r="FJ339" s="0" t="n">
        <v>0</v>
      </c>
      <c r="FK339" s="0" t="n">
        <v>0</v>
      </c>
      <c r="FL339" s="0" t="n">
        <v>0</v>
      </c>
      <c r="FM339" s="0" t="n">
        <v>0</v>
      </c>
      <c r="FN339" s="0" t="n">
        <v>0</v>
      </c>
      <c r="FO339" s="0" t="n">
        <v>0</v>
      </c>
      <c r="FP339" s="0" t="n">
        <v>0</v>
      </c>
      <c r="FQ339" s="0" t="n">
        <v>0</v>
      </c>
      <c r="FR339" s="0" t="n">
        <v>0</v>
      </c>
      <c r="FS339" s="0" t="n">
        <v>0</v>
      </c>
      <c r="FT339" s="0" t="n">
        <v>0</v>
      </c>
      <c r="FU339" s="0" t="n">
        <v>0</v>
      </c>
      <c r="FV339" s="0" t="n">
        <v>0</v>
      </c>
      <c r="FW339" s="0" t="n">
        <v>0</v>
      </c>
      <c r="FX339" s="0" t="n">
        <v>0</v>
      </c>
      <c r="FY339" s="0" t="n">
        <v>0</v>
      </c>
      <c r="FZ339" s="0" t="n">
        <v>0</v>
      </c>
      <c r="GA339" s="0" t="n">
        <v>0</v>
      </c>
      <c r="GB339" s="0" t="n">
        <v>0</v>
      </c>
      <c r="GC339" s="0" t="n">
        <v>0</v>
      </c>
      <c r="GD339" s="0" t="n">
        <v>0</v>
      </c>
      <c r="GE339" s="0" t="n">
        <v>0</v>
      </c>
      <c r="GF339" s="0" t="n">
        <v>0</v>
      </c>
      <c r="GG339" s="0" t="n">
        <v>0</v>
      </c>
      <c r="GH339" s="0" t="n">
        <v>0</v>
      </c>
      <c r="GI339" s="0" t="n">
        <v>0</v>
      </c>
      <c r="GJ339" s="0" t="n">
        <v>0</v>
      </c>
      <c r="GK339" s="0" t="n">
        <v>0</v>
      </c>
      <c r="GL339" s="0" t="n">
        <v>0</v>
      </c>
      <c r="GM339" s="0" t="n">
        <v>0</v>
      </c>
      <c r="GN339" s="0" t="n">
        <v>0</v>
      </c>
      <c r="GV339" s="0" t="s">
        <v>2972</v>
      </c>
      <c r="GW339" s="0" t="s">
        <v>3170</v>
      </c>
      <c r="GX339" s="0" t="n">
        <v>0</v>
      </c>
      <c r="GY339" s="0" t="n">
        <v>0</v>
      </c>
      <c r="GZ339" s="0" t="n">
        <v>0</v>
      </c>
      <c r="HA339" s="0" t="n">
        <v>0</v>
      </c>
      <c r="HB339" s="0" t="n">
        <v>0</v>
      </c>
      <c r="HC339" s="0" t="n">
        <v>0</v>
      </c>
      <c r="HD339" s="0" t="n">
        <v>0</v>
      </c>
      <c r="HE339" s="0" t="n">
        <v>0</v>
      </c>
      <c r="HF339" s="0" t="n">
        <v>0</v>
      </c>
      <c r="HG339" s="0" t="n">
        <v>0</v>
      </c>
      <c r="HH339" s="0" t="n">
        <v>0</v>
      </c>
      <c r="HI339" s="0" t="n">
        <v>0</v>
      </c>
      <c r="HJ339" s="0" t="n">
        <v>0</v>
      </c>
      <c r="HK339" s="0" t="n">
        <v>0</v>
      </c>
      <c r="HL339" s="0" t="n">
        <v>0</v>
      </c>
      <c r="HM339" s="0" t="n">
        <v>0</v>
      </c>
      <c r="HN339" s="0" t="n">
        <v>0</v>
      </c>
      <c r="HO339" s="0" t="n">
        <v>0</v>
      </c>
      <c r="HP339" s="0" t="n">
        <v>0</v>
      </c>
      <c r="HQ339" s="0" t="n">
        <v>0</v>
      </c>
      <c r="HR339" s="0" t="n">
        <v>0</v>
      </c>
      <c r="HS339" s="0" t="n">
        <v>0</v>
      </c>
      <c r="HT339" s="0" t="n">
        <v>0</v>
      </c>
      <c r="HU339" s="0" t="n">
        <v>0</v>
      </c>
      <c r="HV339" s="0" t="n">
        <v>0</v>
      </c>
      <c r="HW339" s="0" t="n">
        <v>0</v>
      </c>
      <c r="HX339" s="0" t="n">
        <v>0</v>
      </c>
      <c r="HY339" s="0" t="n">
        <v>0</v>
      </c>
      <c r="HZ339" s="0" t="n">
        <v>0</v>
      </c>
      <c r="IA339" s="0" t="n">
        <v>0</v>
      </c>
    </row>
    <row r="340" customFormat="false" ht="16.5" hidden="false" customHeight="false" outlineLevel="0" collapsed="false">
      <c r="A340" s="0" t="n">
        <v>1231</v>
      </c>
      <c r="B340" s="19"/>
      <c r="C340" s="19"/>
      <c r="D340" s="19"/>
      <c r="E340" s="19"/>
      <c r="F340" s="19"/>
      <c r="G340" s="19"/>
      <c r="H340" s="19"/>
      <c r="I340" s="19"/>
      <c r="J340" s="19"/>
      <c r="K340" s="19"/>
      <c r="L340" s="19"/>
      <c r="M340" s="19"/>
      <c r="N340" s="19"/>
      <c r="O340" s="19" t="n">
        <v>37993</v>
      </c>
      <c r="P340" s="19"/>
      <c r="Q340" s="19"/>
      <c r="R340" s="19"/>
      <c r="S340" s="19"/>
      <c r="T340" s="19"/>
      <c r="U340" s="19"/>
      <c r="V340" s="19"/>
      <c r="W340" s="19"/>
      <c r="X340" s="19"/>
      <c r="Y340" s="19"/>
      <c r="Z340" s="19"/>
      <c r="AA340" s="19"/>
      <c r="AB340" s="19"/>
      <c r="AC340" s="19"/>
      <c r="AD340" s="19" t="n">
        <v>38260</v>
      </c>
      <c r="AE340" s="19"/>
      <c r="AF340" s="0" t="n">
        <v>0</v>
      </c>
      <c r="AG340" s="0" t="n">
        <v>0</v>
      </c>
      <c r="AH340" s="0" t="n">
        <v>0</v>
      </c>
      <c r="AI340" s="0" t="n">
        <v>0</v>
      </c>
      <c r="AJ340" s="0" t="n">
        <v>0</v>
      </c>
      <c r="AK340" s="0" t="n">
        <v>0</v>
      </c>
      <c r="AL340" s="0" t="n">
        <v>0</v>
      </c>
      <c r="AM340" s="0" t="n">
        <v>0</v>
      </c>
      <c r="AN340" s="0" t="n">
        <v>0</v>
      </c>
      <c r="AO340" s="0" t="n">
        <v>0</v>
      </c>
      <c r="AP340" s="0" t="n">
        <v>0</v>
      </c>
      <c r="AQ340" s="0" t="n">
        <v>0</v>
      </c>
      <c r="AR340" s="0" t="n">
        <v>0</v>
      </c>
      <c r="AS340" s="0" t="n">
        <v>0</v>
      </c>
      <c r="AT340" s="0" t="n">
        <v>0</v>
      </c>
      <c r="AU340" s="0" t="n">
        <v>0</v>
      </c>
      <c r="AV340" s="0" t="n">
        <v>0</v>
      </c>
      <c r="AW340" s="0" t="n">
        <v>0</v>
      </c>
      <c r="AX340" s="0" t="n">
        <v>0</v>
      </c>
      <c r="AY340" s="0" t="n">
        <v>0</v>
      </c>
      <c r="AZ340" s="0" t="n">
        <v>0</v>
      </c>
      <c r="BA340" s="0" t="n">
        <v>0</v>
      </c>
      <c r="BB340" s="0" t="n">
        <v>0</v>
      </c>
      <c r="BC340" s="0" t="n">
        <v>0</v>
      </c>
      <c r="BD340" s="0" t="n">
        <v>0</v>
      </c>
      <c r="BE340" s="0" t="n">
        <v>0</v>
      </c>
      <c r="BF340" s="0" t="n">
        <v>0</v>
      </c>
      <c r="BG340" s="0" t="n">
        <v>0</v>
      </c>
      <c r="BH340" s="0" t="n">
        <v>0</v>
      </c>
      <c r="BI340" s="0" t="n">
        <v>0</v>
      </c>
      <c r="BJ340" s="0" t="n">
        <v>0</v>
      </c>
      <c r="BK340" s="0" t="n">
        <v>0</v>
      </c>
      <c r="BL340" s="0" t="n">
        <v>0</v>
      </c>
      <c r="BM340" s="0" t="n">
        <v>0</v>
      </c>
      <c r="BN340" s="0" t="n">
        <v>0</v>
      </c>
      <c r="BO340" s="0" t="n">
        <v>0</v>
      </c>
      <c r="BP340" s="0" t="n">
        <v>0</v>
      </c>
      <c r="BQ340" s="0" t="n">
        <v>0</v>
      </c>
      <c r="BR340" s="0" t="n">
        <v>0</v>
      </c>
      <c r="BS340" s="0" t="n">
        <v>0</v>
      </c>
      <c r="BT340" s="0" t="n">
        <v>0</v>
      </c>
      <c r="BU340" s="0" t="n">
        <v>0</v>
      </c>
      <c r="BV340" s="0" t="n">
        <v>0</v>
      </c>
      <c r="BW340" s="0" t="n">
        <v>0</v>
      </c>
      <c r="BX340" s="0" t="n">
        <v>0</v>
      </c>
      <c r="BY340" s="0" t="n">
        <v>0</v>
      </c>
      <c r="BZ340" s="0" t="n">
        <v>0</v>
      </c>
      <c r="CA340" s="0" t="n">
        <v>0</v>
      </c>
      <c r="CB340" s="0" t="n">
        <v>0</v>
      </c>
      <c r="CC340" s="0" t="n">
        <v>0</v>
      </c>
      <c r="CD340" s="0" t="n">
        <v>0</v>
      </c>
      <c r="CE340" s="0" t="n">
        <v>0</v>
      </c>
      <c r="CF340" s="0" t="n">
        <v>0</v>
      </c>
      <c r="CG340" s="0" t="n">
        <v>0</v>
      </c>
      <c r="CH340" s="0" t="n">
        <v>0</v>
      </c>
      <c r="CI340" s="0" t="n">
        <v>0</v>
      </c>
      <c r="CJ340" s="0" t="n">
        <v>0</v>
      </c>
      <c r="CK340" s="0" t="n">
        <v>0</v>
      </c>
      <c r="CL340" s="0" t="n">
        <v>0</v>
      </c>
      <c r="CM340" s="0" t="n">
        <v>0</v>
      </c>
      <c r="CN340" s="0" t="n">
        <v>0</v>
      </c>
      <c r="CO340" s="0" t="n">
        <v>0</v>
      </c>
      <c r="CP340" s="0" t="n">
        <v>0</v>
      </c>
      <c r="CQ340" s="0" t="n">
        <v>0</v>
      </c>
      <c r="CR340" s="0" t="n">
        <v>0</v>
      </c>
      <c r="CS340" s="0" t="n">
        <v>0</v>
      </c>
      <c r="CT340" s="0" t="n">
        <v>0</v>
      </c>
      <c r="CU340" s="0" t="n">
        <v>0</v>
      </c>
      <c r="CV340" s="0" t="n">
        <v>0</v>
      </c>
      <c r="CW340" s="0" t="n">
        <v>0</v>
      </c>
      <c r="CX340" s="0" t="n">
        <v>0</v>
      </c>
      <c r="CY340" s="0" t="n">
        <v>0</v>
      </c>
      <c r="CZ340" s="0" t="n">
        <v>0</v>
      </c>
      <c r="DA340" s="0" t="n">
        <v>0</v>
      </c>
      <c r="DB340" s="0" t="n">
        <v>0</v>
      </c>
      <c r="DC340" s="0" t="n">
        <v>0</v>
      </c>
      <c r="DD340" s="0" t="n">
        <v>0</v>
      </c>
      <c r="DE340" s="0" t="n">
        <v>0</v>
      </c>
      <c r="DF340" s="0" t="n">
        <v>0</v>
      </c>
      <c r="DG340" s="0" t="n">
        <v>0</v>
      </c>
      <c r="DH340" s="0" t="n">
        <v>0</v>
      </c>
      <c r="DI340" s="0" t="n">
        <v>0</v>
      </c>
      <c r="DJ340" s="0" t="n">
        <v>0</v>
      </c>
      <c r="DK340" s="0" t="n">
        <v>0</v>
      </c>
      <c r="DL340" s="0" t="n">
        <v>0</v>
      </c>
      <c r="DM340" s="0" t="n">
        <v>0</v>
      </c>
      <c r="DN340" s="0" t="n">
        <v>0</v>
      </c>
      <c r="DO340" s="0" t="n">
        <v>0</v>
      </c>
      <c r="DP340" s="0" t="n">
        <v>0</v>
      </c>
      <c r="DQ340" s="0" t="n">
        <v>0</v>
      </c>
      <c r="DR340" s="0" t="n">
        <v>0</v>
      </c>
      <c r="DS340" s="0" t="n">
        <v>0</v>
      </c>
      <c r="DT340" s="0" t="n">
        <v>0</v>
      </c>
      <c r="DU340" s="0" t="n">
        <v>0</v>
      </c>
      <c r="DV340" s="0" t="n">
        <v>0</v>
      </c>
      <c r="DW340" s="0" t="n">
        <v>0</v>
      </c>
      <c r="DX340" s="0" t="n">
        <v>0</v>
      </c>
      <c r="DY340" s="0" t="n">
        <v>0</v>
      </c>
      <c r="DZ340" s="0" t="n">
        <v>0</v>
      </c>
      <c r="EA340" s="0" t="n">
        <v>0</v>
      </c>
      <c r="EB340" s="0" t="n">
        <v>0</v>
      </c>
      <c r="EC340" s="0" t="n">
        <v>0</v>
      </c>
      <c r="ED340" s="0" t="n">
        <v>0</v>
      </c>
      <c r="EE340" s="0" t="n">
        <v>0</v>
      </c>
      <c r="EF340" s="0" t="n">
        <v>0</v>
      </c>
      <c r="EG340" s="0" t="n">
        <v>0</v>
      </c>
      <c r="EH340" s="0" t="n">
        <v>0</v>
      </c>
      <c r="EI340" s="0" t="n">
        <v>0</v>
      </c>
      <c r="EJ340" s="0" t="n">
        <v>0</v>
      </c>
      <c r="EK340" s="0" t="n">
        <v>0</v>
      </c>
      <c r="EL340" s="0" t="n">
        <v>0</v>
      </c>
      <c r="EM340" s="0" t="n">
        <v>0</v>
      </c>
      <c r="EN340" s="0" t="n">
        <v>0</v>
      </c>
      <c r="EO340" s="0" t="n">
        <v>0</v>
      </c>
      <c r="EP340" s="0" t="n">
        <v>0</v>
      </c>
      <c r="EQ340" s="0" t="n">
        <v>0</v>
      </c>
      <c r="ER340" s="0" t="n">
        <v>0</v>
      </c>
      <c r="ES340" s="0" t="n">
        <v>0</v>
      </c>
      <c r="ET340" s="0" t="n">
        <v>0</v>
      </c>
      <c r="EU340" s="0" t="n">
        <v>0</v>
      </c>
      <c r="EV340" s="0" t="n">
        <v>0</v>
      </c>
      <c r="EW340" s="0" t="n">
        <v>0</v>
      </c>
      <c r="EX340" s="0" t="n">
        <v>0</v>
      </c>
      <c r="EY340" s="0" t="n">
        <v>0</v>
      </c>
      <c r="EZ340" s="0" t="n">
        <v>0</v>
      </c>
      <c r="FA340" s="0" t="n">
        <v>0</v>
      </c>
      <c r="FB340" s="0" t="n">
        <v>0</v>
      </c>
      <c r="FC340" s="0" t="n">
        <v>0</v>
      </c>
      <c r="FD340" s="0" t="n">
        <v>0</v>
      </c>
      <c r="FE340" s="0" t="n">
        <v>0</v>
      </c>
      <c r="FF340" s="0" t="n">
        <v>0</v>
      </c>
      <c r="FG340" s="0" t="n">
        <v>0</v>
      </c>
      <c r="FH340" s="0" t="n">
        <v>0</v>
      </c>
      <c r="FI340" s="0" t="n">
        <v>0</v>
      </c>
      <c r="FJ340" s="0" t="n">
        <v>0</v>
      </c>
      <c r="FK340" s="0" t="n">
        <v>0</v>
      </c>
      <c r="FL340" s="0" t="n">
        <v>0</v>
      </c>
      <c r="FM340" s="0" t="n">
        <v>0</v>
      </c>
      <c r="FN340" s="0" t="n">
        <v>0</v>
      </c>
      <c r="FO340" s="0" t="n">
        <v>0</v>
      </c>
      <c r="FP340" s="0" t="n">
        <v>0</v>
      </c>
      <c r="FQ340" s="0" t="n">
        <v>0</v>
      </c>
      <c r="FR340" s="0" t="n">
        <v>0</v>
      </c>
      <c r="FS340" s="0" t="n">
        <v>0</v>
      </c>
      <c r="FT340" s="0" t="n">
        <v>0</v>
      </c>
      <c r="FU340" s="0" t="n">
        <v>0</v>
      </c>
      <c r="FV340" s="0" t="n">
        <v>0</v>
      </c>
      <c r="FW340" s="0" t="n">
        <v>0</v>
      </c>
      <c r="FX340" s="0" t="n">
        <v>0</v>
      </c>
      <c r="FY340" s="0" t="n">
        <v>0</v>
      </c>
      <c r="FZ340" s="0" t="n">
        <v>0</v>
      </c>
      <c r="GA340" s="0" t="n">
        <v>0</v>
      </c>
      <c r="GB340" s="0" t="n">
        <v>0</v>
      </c>
      <c r="GC340" s="0" t="n">
        <v>0</v>
      </c>
      <c r="GD340" s="0" t="n">
        <v>0</v>
      </c>
      <c r="GE340" s="0" t="n">
        <v>0</v>
      </c>
      <c r="GF340" s="0" t="n">
        <v>0</v>
      </c>
      <c r="GG340" s="0" t="n">
        <v>0</v>
      </c>
      <c r="GH340" s="0" t="n">
        <v>0</v>
      </c>
      <c r="GI340" s="0" t="n">
        <v>0</v>
      </c>
      <c r="GJ340" s="0" t="n">
        <v>0</v>
      </c>
      <c r="GK340" s="0" t="n">
        <v>0</v>
      </c>
      <c r="GL340" s="0" t="n">
        <v>0</v>
      </c>
      <c r="GM340" s="0" t="n">
        <v>0</v>
      </c>
      <c r="GN340" s="0" t="n">
        <v>0</v>
      </c>
      <c r="GV340" s="0" t="s">
        <v>2972</v>
      </c>
      <c r="GW340" s="0" t="s">
        <v>3170</v>
      </c>
      <c r="GX340" s="0" t="n">
        <v>0</v>
      </c>
      <c r="GY340" s="0" t="n">
        <v>0</v>
      </c>
      <c r="GZ340" s="0" t="n">
        <v>0</v>
      </c>
      <c r="HA340" s="0" t="n">
        <v>0</v>
      </c>
      <c r="HB340" s="0" t="n">
        <v>0</v>
      </c>
      <c r="HC340" s="0" t="n">
        <v>0</v>
      </c>
      <c r="HD340" s="0" t="n">
        <v>0</v>
      </c>
      <c r="HE340" s="0" t="n">
        <v>0</v>
      </c>
      <c r="HF340" s="0" t="n">
        <v>0</v>
      </c>
      <c r="HG340" s="0" t="n">
        <v>0</v>
      </c>
      <c r="HH340" s="0" t="n">
        <v>0</v>
      </c>
      <c r="HI340" s="0" t="n">
        <v>0</v>
      </c>
      <c r="HJ340" s="0" t="n">
        <v>0</v>
      </c>
      <c r="HK340" s="0" t="n">
        <v>0</v>
      </c>
      <c r="HL340" s="0" t="n">
        <v>0</v>
      </c>
      <c r="HM340" s="0" t="n">
        <v>0</v>
      </c>
      <c r="HN340" s="0" t="n">
        <v>0</v>
      </c>
      <c r="HO340" s="0" t="n">
        <v>0</v>
      </c>
      <c r="HP340" s="0" t="n">
        <v>0</v>
      </c>
      <c r="HQ340" s="0" t="n">
        <v>0</v>
      </c>
      <c r="HR340" s="0" t="n">
        <v>0</v>
      </c>
      <c r="HS340" s="0" t="n">
        <v>0</v>
      </c>
      <c r="HT340" s="0" t="n">
        <v>0</v>
      </c>
      <c r="HU340" s="0" t="n">
        <v>0</v>
      </c>
      <c r="HV340" s="0" t="n">
        <v>0</v>
      </c>
      <c r="HW340" s="0" t="n">
        <v>0</v>
      </c>
      <c r="HX340" s="0" t="n">
        <v>0</v>
      </c>
      <c r="HY340" s="0" t="n">
        <v>0</v>
      </c>
      <c r="HZ340" s="0" t="n">
        <v>0</v>
      </c>
      <c r="IA340" s="0" t="n">
        <v>0</v>
      </c>
    </row>
    <row r="341" customFormat="false" ht="16.5" hidden="false" customHeight="false" outlineLevel="0" collapsed="false">
      <c r="A341" s="0" t="n">
        <v>1232</v>
      </c>
      <c r="B341" s="19"/>
      <c r="C341" s="19"/>
      <c r="D341" s="19"/>
      <c r="E341" s="19"/>
      <c r="F341" s="19"/>
      <c r="G341" s="19"/>
      <c r="H341" s="19"/>
      <c r="I341" s="19"/>
      <c r="J341" s="19"/>
      <c r="K341" s="19"/>
      <c r="L341" s="19"/>
      <c r="M341" s="19"/>
      <c r="N341" s="19"/>
      <c r="O341" s="19" t="n">
        <v>38359</v>
      </c>
      <c r="P341" s="19"/>
      <c r="Q341" s="19"/>
      <c r="R341" s="19"/>
      <c r="S341" s="19"/>
      <c r="T341" s="19"/>
      <c r="U341" s="19"/>
      <c r="V341" s="19"/>
      <c r="W341" s="19"/>
      <c r="X341" s="19"/>
      <c r="Y341" s="19"/>
      <c r="Z341" s="19"/>
      <c r="AA341" s="19"/>
      <c r="AB341" s="19"/>
      <c r="AC341" s="19"/>
      <c r="AD341" s="19" t="n">
        <v>38717</v>
      </c>
      <c r="AE341" s="19"/>
      <c r="AF341" s="0" t="n">
        <v>0</v>
      </c>
      <c r="AG341" s="0" t="n">
        <v>0</v>
      </c>
      <c r="AH341" s="0" t="n">
        <v>0</v>
      </c>
      <c r="AI341" s="0" t="n">
        <v>0</v>
      </c>
      <c r="AJ341" s="0" t="n">
        <v>0</v>
      </c>
      <c r="AK341" s="0" t="n">
        <v>0</v>
      </c>
      <c r="AL341" s="0" t="n">
        <v>0</v>
      </c>
      <c r="AM341" s="0" t="n">
        <v>0</v>
      </c>
      <c r="AN341" s="0" t="n">
        <v>0</v>
      </c>
      <c r="AO341" s="0" t="n">
        <v>0</v>
      </c>
      <c r="AP341" s="0" t="n">
        <v>0</v>
      </c>
      <c r="AQ341" s="0" t="n">
        <v>0</v>
      </c>
      <c r="AR341" s="0" t="n">
        <v>0</v>
      </c>
      <c r="AS341" s="0" t="n">
        <v>0</v>
      </c>
      <c r="AT341" s="0" t="n">
        <v>0</v>
      </c>
      <c r="AU341" s="0" t="n">
        <v>0</v>
      </c>
      <c r="AV341" s="0" t="n">
        <v>0</v>
      </c>
      <c r="AW341" s="0" t="n">
        <v>0</v>
      </c>
      <c r="AX341" s="0" t="n">
        <v>0</v>
      </c>
      <c r="AY341" s="0" t="n">
        <v>0</v>
      </c>
      <c r="AZ341" s="0" t="n">
        <v>0</v>
      </c>
      <c r="BA341" s="0" t="n">
        <v>0</v>
      </c>
      <c r="BB341" s="0" t="n">
        <v>0</v>
      </c>
      <c r="BC341" s="0" t="n">
        <v>0</v>
      </c>
      <c r="BD341" s="0" t="n">
        <v>0</v>
      </c>
      <c r="BE341" s="0" t="n">
        <v>0</v>
      </c>
      <c r="BF341" s="0" t="n">
        <v>0</v>
      </c>
      <c r="BG341" s="0" t="n">
        <v>0</v>
      </c>
      <c r="BH341" s="0" t="n">
        <v>0</v>
      </c>
      <c r="BI341" s="0" t="n">
        <v>0</v>
      </c>
      <c r="BJ341" s="0" t="n">
        <v>0</v>
      </c>
      <c r="BK341" s="0" t="n">
        <v>0</v>
      </c>
      <c r="BL341" s="0" t="n">
        <v>0</v>
      </c>
      <c r="BM341" s="0" t="n">
        <v>0</v>
      </c>
      <c r="BN341" s="0" t="n">
        <v>0</v>
      </c>
      <c r="BO341" s="0" t="n">
        <v>0</v>
      </c>
      <c r="BP341" s="0" t="n">
        <v>0</v>
      </c>
      <c r="BQ341" s="0" t="n">
        <v>0</v>
      </c>
      <c r="BR341" s="0" t="n">
        <v>0</v>
      </c>
      <c r="BS341" s="0" t="n">
        <v>0</v>
      </c>
      <c r="BT341" s="0" t="n">
        <v>0</v>
      </c>
      <c r="BU341" s="0" t="n">
        <v>0</v>
      </c>
      <c r="BV341" s="0" t="n">
        <v>0</v>
      </c>
      <c r="BW341" s="0" t="n">
        <v>0</v>
      </c>
      <c r="BX341" s="0" t="n">
        <v>0</v>
      </c>
      <c r="BY341" s="0" t="n">
        <v>0</v>
      </c>
      <c r="BZ341" s="0" t="n">
        <v>0</v>
      </c>
      <c r="CA341" s="0" t="n">
        <v>0</v>
      </c>
      <c r="CB341" s="0" t="n">
        <v>0</v>
      </c>
      <c r="CC341" s="0" t="n">
        <v>0</v>
      </c>
      <c r="CD341" s="0" t="n">
        <v>0</v>
      </c>
      <c r="CE341" s="0" t="n">
        <v>0</v>
      </c>
      <c r="CF341" s="0" t="n">
        <v>0</v>
      </c>
      <c r="CG341" s="0" t="n">
        <v>0</v>
      </c>
      <c r="CH341" s="0" t="n">
        <v>0</v>
      </c>
      <c r="CI341" s="0" t="n">
        <v>0</v>
      </c>
      <c r="CJ341" s="0" t="n">
        <v>0</v>
      </c>
      <c r="CK341" s="0" t="n">
        <v>0</v>
      </c>
      <c r="CL341" s="0" t="n">
        <v>0</v>
      </c>
      <c r="CM341" s="0" t="n">
        <v>0</v>
      </c>
      <c r="CN341" s="0" t="n">
        <v>0</v>
      </c>
      <c r="CO341" s="0" t="n">
        <v>0</v>
      </c>
      <c r="CP341" s="0" t="n">
        <v>0</v>
      </c>
      <c r="CQ341" s="0" t="n">
        <v>0</v>
      </c>
      <c r="CR341" s="0" t="n">
        <v>0</v>
      </c>
      <c r="CS341" s="0" t="n">
        <v>0</v>
      </c>
      <c r="CT341" s="0" t="n">
        <v>0</v>
      </c>
      <c r="CU341" s="0" t="n">
        <v>0</v>
      </c>
      <c r="CV341" s="0" t="n">
        <v>0</v>
      </c>
      <c r="CW341" s="0" t="n">
        <v>0</v>
      </c>
      <c r="CX341" s="0" t="n">
        <v>0</v>
      </c>
      <c r="CY341" s="0" t="n">
        <v>0</v>
      </c>
      <c r="CZ341" s="0" t="n">
        <v>0</v>
      </c>
      <c r="DA341" s="0" t="n">
        <v>0</v>
      </c>
      <c r="DB341" s="0" t="n">
        <v>0</v>
      </c>
      <c r="DC341" s="0" t="n">
        <v>0</v>
      </c>
      <c r="DD341" s="0" t="n">
        <v>0</v>
      </c>
      <c r="DE341" s="0" t="n">
        <v>0</v>
      </c>
      <c r="DF341" s="0" t="n">
        <v>0</v>
      </c>
      <c r="DG341" s="0" t="n">
        <v>0</v>
      </c>
      <c r="DH341" s="0" t="n">
        <v>0</v>
      </c>
      <c r="DI341" s="0" t="n">
        <v>0</v>
      </c>
      <c r="DJ341" s="0" t="n">
        <v>0</v>
      </c>
      <c r="DK341" s="0" t="n">
        <v>0</v>
      </c>
      <c r="DL341" s="0" t="n">
        <v>0</v>
      </c>
      <c r="DM341" s="0" t="n">
        <v>0</v>
      </c>
      <c r="DN341" s="0" t="n">
        <v>0</v>
      </c>
      <c r="DO341" s="0" t="n">
        <v>0</v>
      </c>
      <c r="DP341" s="0" t="n">
        <v>0</v>
      </c>
      <c r="DQ341" s="0" t="n">
        <v>0</v>
      </c>
      <c r="DR341" s="0" t="n">
        <v>0</v>
      </c>
      <c r="DS341" s="0" t="n">
        <v>0</v>
      </c>
      <c r="DT341" s="0" t="n">
        <v>0</v>
      </c>
      <c r="DU341" s="0" t="n">
        <v>0</v>
      </c>
      <c r="DV341" s="0" t="n">
        <v>0</v>
      </c>
      <c r="DW341" s="0" t="n">
        <v>0</v>
      </c>
      <c r="DX341" s="0" t="n">
        <v>0</v>
      </c>
      <c r="DY341" s="0" t="n">
        <v>0</v>
      </c>
      <c r="DZ341" s="0" t="n">
        <v>0</v>
      </c>
      <c r="EA341" s="0" t="n">
        <v>0</v>
      </c>
      <c r="EB341" s="0" t="n">
        <v>0</v>
      </c>
      <c r="EC341" s="0" t="n">
        <v>0</v>
      </c>
      <c r="ED341" s="0" t="n">
        <v>0</v>
      </c>
      <c r="EE341" s="0" t="n">
        <v>0</v>
      </c>
      <c r="EF341" s="0" t="n">
        <v>0</v>
      </c>
      <c r="EG341" s="0" t="n">
        <v>0</v>
      </c>
      <c r="EH341" s="0" t="n">
        <v>0</v>
      </c>
      <c r="EI341" s="0" t="n">
        <v>0</v>
      </c>
      <c r="EJ341" s="0" t="n">
        <v>0</v>
      </c>
      <c r="EK341" s="0" t="n">
        <v>0</v>
      </c>
      <c r="EL341" s="0" t="n">
        <v>0</v>
      </c>
      <c r="EM341" s="0" t="n">
        <v>0</v>
      </c>
      <c r="EN341" s="0" t="n">
        <v>0</v>
      </c>
      <c r="EO341" s="0" t="n">
        <v>0</v>
      </c>
      <c r="EP341" s="0" t="n">
        <v>0</v>
      </c>
      <c r="EQ341" s="0" t="n">
        <v>0</v>
      </c>
      <c r="ER341" s="0" t="n">
        <v>0</v>
      </c>
      <c r="ES341" s="0" t="n">
        <v>0</v>
      </c>
      <c r="ET341" s="0" t="n">
        <v>0</v>
      </c>
      <c r="EU341" s="0" t="n">
        <v>0</v>
      </c>
      <c r="EV341" s="0" t="n">
        <v>0</v>
      </c>
      <c r="EW341" s="0" t="n">
        <v>0</v>
      </c>
      <c r="EX341" s="0" t="n">
        <v>0</v>
      </c>
      <c r="EY341" s="0" t="n">
        <v>0</v>
      </c>
      <c r="EZ341" s="0" t="n">
        <v>0</v>
      </c>
      <c r="FA341" s="0" t="n">
        <v>0</v>
      </c>
      <c r="FB341" s="0" t="n">
        <v>0</v>
      </c>
      <c r="FC341" s="0" t="n">
        <v>0</v>
      </c>
      <c r="FD341" s="0" t="n">
        <v>0</v>
      </c>
      <c r="FE341" s="0" t="n">
        <v>0</v>
      </c>
      <c r="FF341" s="0" t="n">
        <v>0</v>
      </c>
      <c r="FG341" s="0" t="n">
        <v>0</v>
      </c>
      <c r="FH341" s="0" t="n">
        <v>0</v>
      </c>
      <c r="FI341" s="0" t="n">
        <v>0</v>
      </c>
      <c r="FJ341" s="0" t="n">
        <v>0</v>
      </c>
      <c r="FK341" s="0" t="n">
        <v>0</v>
      </c>
      <c r="FL341" s="0" t="n">
        <v>0</v>
      </c>
      <c r="FM341" s="0" t="n">
        <v>0</v>
      </c>
      <c r="FN341" s="0" t="n">
        <v>0</v>
      </c>
      <c r="FO341" s="0" t="n">
        <v>0</v>
      </c>
      <c r="FP341" s="0" t="n">
        <v>0</v>
      </c>
      <c r="FQ341" s="0" t="n">
        <v>0</v>
      </c>
      <c r="FR341" s="0" t="n">
        <v>0</v>
      </c>
      <c r="FS341" s="0" t="n">
        <v>0</v>
      </c>
      <c r="FT341" s="0" t="n">
        <v>0</v>
      </c>
      <c r="FU341" s="0" t="n">
        <v>0</v>
      </c>
      <c r="FV341" s="0" t="n">
        <v>0</v>
      </c>
      <c r="FW341" s="0" t="n">
        <v>0</v>
      </c>
      <c r="FX341" s="0" t="n">
        <v>0</v>
      </c>
      <c r="FY341" s="0" t="n">
        <v>0</v>
      </c>
      <c r="FZ341" s="0" t="n">
        <v>0</v>
      </c>
      <c r="GA341" s="0" t="n">
        <v>0</v>
      </c>
      <c r="GB341" s="0" t="n">
        <v>0</v>
      </c>
      <c r="GC341" s="0" t="n">
        <v>0</v>
      </c>
      <c r="GD341" s="0" t="n">
        <v>0</v>
      </c>
      <c r="GE341" s="0" t="n">
        <v>0</v>
      </c>
      <c r="GF341" s="0" t="n">
        <v>0</v>
      </c>
      <c r="GG341" s="0" t="n">
        <v>0</v>
      </c>
      <c r="GH341" s="0" t="n">
        <v>0</v>
      </c>
      <c r="GI341" s="0" t="n">
        <v>0</v>
      </c>
      <c r="GJ341" s="0" t="n">
        <v>0</v>
      </c>
      <c r="GK341" s="0" t="n">
        <v>0</v>
      </c>
      <c r="GL341" s="0" t="n">
        <v>0</v>
      </c>
      <c r="GM341" s="0" t="n">
        <v>0</v>
      </c>
      <c r="GN341" s="0" t="n">
        <v>0</v>
      </c>
      <c r="GV341" s="0" t="s">
        <v>2972</v>
      </c>
      <c r="GW341" s="0" t="s">
        <v>3170</v>
      </c>
      <c r="GX341" s="0" t="n">
        <v>0</v>
      </c>
      <c r="GY341" s="0" t="n">
        <v>0</v>
      </c>
      <c r="GZ341" s="0" t="n">
        <v>0</v>
      </c>
      <c r="HA341" s="0" t="n">
        <v>0</v>
      </c>
      <c r="HB341" s="0" t="n">
        <v>0</v>
      </c>
      <c r="HC341" s="0" t="n">
        <v>0</v>
      </c>
      <c r="HD341" s="0" t="n">
        <v>0</v>
      </c>
      <c r="HE341" s="0" t="n">
        <v>0</v>
      </c>
      <c r="HF341" s="0" t="n">
        <v>0</v>
      </c>
      <c r="HG341" s="0" t="n">
        <v>0</v>
      </c>
      <c r="HH341" s="0" t="n">
        <v>0</v>
      </c>
      <c r="HI341" s="0" t="n">
        <v>0</v>
      </c>
      <c r="HJ341" s="0" t="n">
        <v>0</v>
      </c>
      <c r="HK341" s="0" t="n">
        <v>0</v>
      </c>
      <c r="HL341" s="0" t="n">
        <v>0</v>
      </c>
      <c r="HM341" s="0" t="n">
        <v>0</v>
      </c>
      <c r="HN341" s="0" t="n">
        <v>0</v>
      </c>
      <c r="HO341" s="0" t="n">
        <v>0</v>
      </c>
      <c r="HP341" s="0" t="n">
        <v>0</v>
      </c>
      <c r="HQ341" s="0" t="n">
        <v>0</v>
      </c>
      <c r="HR341" s="0" t="n">
        <v>0</v>
      </c>
      <c r="HS341" s="0" t="n">
        <v>0</v>
      </c>
      <c r="HT341" s="0" t="n">
        <v>0</v>
      </c>
      <c r="HU341" s="0" t="n">
        <v>0</v>
      </c>
      <c r="HV341" s="0" t="n">
        <v>0</v>
      </c>
      <c r="HW341" s="0" t="n">
        <v>0</v>
      </c>
      <c r="HX341" s="0" t="n">
        <v>0</v>
      </c>
      <c r="HY341" s="0" t="n">
        <v>0</v>
      </c>
      <c r="HZ341" s="0" t="n">
        <v>0</v>
      </c>
      <c r="IA341" s="0" t="n">
        <v>0</v>
      </c>
    </row>
    <row r="342" customFormat="false" ht="16.5" hidden="false" customHeight="false" outlineLevel="0" collapsed="false">
      <c r="A342" s="0" t="n">
        <v>1233</v>
      </c>
      <c r="B342" s="19"/>
      <c r="C342" s="19"/>
      <c r="D342" s="19"/>
      <c r="E342" s="19"/>
      <c r="F342" s="19"/>
      <c r="G342" s="19"/>
      <c r="H342" s="19"/>
      <c r="I342" s="19"/>
      <c r="J342" s="19"/>
      <c r="K342" s="19"/>
      <c r="L342" s="19"/>
      <c r="M342" s="19"/>
      <c r="N342" s="19"/>
      <c r="O342" s="19" t="n">
        <v>37994</v>
      </c>
      <c r="P342" s="19"/>
      <c r="Q342" s="19"/>
      <c r="R342" s="19"/>
      <c r="S342" s="19"/>
      <c r="T342" s="19"/>
      <c r="U342" s="19"/>
      <c r="V342" s="19"/>
      <c r="W342" s="19"/>
      <c r="X342" s="19"/>
      <c r="Y342" s="19"/>
      <c r="Z342" s="19"/>
      <c r="AA342" s="19"/>
      <c r="AB342" s="19"/>
      <c r="AC342" s="19"/>
      <c r="AD342" s="19" t="n">
        <v>38260</v>
      </c>
      <c r="AE342" s="19"/>
      <c r="AF342" s="0" t="n">
        <v>0</v>
      </c>
      <c r="AG342" s="0" t="n">
        <v>0</v>
      </c>
      <c r="AH342" s="0" t="n">
        <v>0</v>
      </c>
      <c r="AI342" s="0" t="n">
        <v>0</v>
      </c>
      <c r="AJ342" s="0" t="n">
        <v>0</v>
      </c>
      <c r="AK342" s="0" t="n">
        <v>0</v>
      </c>
      <c r="AL342" s="0" t="n">
        <v>0</v>
      </c>
      <c r="AM342" s="0" t="n">
        <v>0</v>
      </c>
      <c r="AN342" s="0" t="n">
        <v>0</v>
      </c>
      <c r="AO342" s="0" t="n">
        <v>0</v>
      </c>
      <c r="AP342" s="0" t="n">
        <v>0</v>
      </c>
      <c r="AQ342" s="0" t="n">
        <v>0</v>
      </c>
      <c r="AR342" s="0" t="n">
        <v>0</v>
      </c>
      <c r="AS342" s="0" t="n">
        <v>0</v>
      </c>
      <c r="AT342" s="0" t="n">
        <v>0</v>
      </c>
      <c r="AU342" s="0" t="n">
        <v>0</v>
      </c>
      <c r="AV342" s="0" t="n">
        <v>0</v>
      </c>
      <c r="AW342" s="0" t="n">
        <v>0</v>
      </c>
      <c r="AX342" s="0" t="n">
        <v>0</v>
      </c>
      <c r="AY342" s="0" t="n">
        <v>0</v>
      </c>
      <c r="AZ342" s="0" t="n">
        <v>0</v>
      </c>
      <c r="BA342" s="0" t="n">
        <v>0</v>
      </c>
      <c r="BB342" s="0" t="n">
        <v>0</v>
      </c>
      <c r="BC342" s="0" t="n">
        <v>0</v>
      </c>
      <c r="BD342" s="0" t="n">
        <v>0</v>
      </c>
      <c r="BE342" s="0" t="n">
        <v>0</v>
      </c>
      <c r="BF342" s="0" t="n">
        <v>0</v>
      </c>
      <c r="BG342" s="0" t="n">
        <v>0</v>
      </c>
      <c r="BH342" s="0" t="n">
        <v>0</v>
      </c>
      <c r="BI342" s="0" t="n">
        <v>0</v>
      </c>
      <c r="BJ342" s="0" t="n">
        <v>0</v>
      </c>
      <c r="BK342" s="0" t="n">
        <v>0</v>
      </c>
      <c r="BL342" s="0" t="n">
        <v>0</v>
      </c>
      <c r="BM342" s="0" t="n">
        <v>0</v>
      </c>
      <c r="BN342" s="0" t="n">
        <v>0</v>
      </c>
      <c r="BO342" s="0" t="n">
        <v>0</v>
      </c>
      <c r="BP342" s="0" t="n">
        <v>0</v>
      </c>
      <c r="BQ342" s="0" t="n">
        <v>0</v>
      </c>
      <c r="BR342" s="0" t="n">
        <v>0</v>
      </c>
      <c r="BS342" s="0" t="n">
        <v>0</v>
      </c>
      <c r="BT342" s="0" t="n">
        <v>0</v>
      </c>
      <c r="BU342" s="0" t="n">
        <v>0</v>
      </c>
      <c r="BV342" s="0" t="n">
        <v>0</v>
      </c>
      <c r="BW342" s="0" t="n">
        <v>0</v>
      </c>
      <c r="BX342" s="0" t="n">
        <v>0</v>
      </c>
      <c r="BY342" s="0" t="n">
        <v>0</v>
      </c>
      <c r="BZ342" s="0" t="n">
        <v>0</v>
      </c>
      <c r="CA342" s="0" t="n">
        <v>0</v>
      </c>
      <c r="CB342" s="0" t="n">
        <v>0</v>
      </c>
      <c r="CC342" s="0" t="n">
        <v>0</v>
      </c>
      <c r="CD342" s="0" t="n">
        <v>0</v>
      </c>
      <c r="CE342" s="0" t="n">
        <v>0</v>
      </c>
      <c r="CF342" s="0" t="n">
        <v>0</v>
      </c>
      <c r="CG342" s="0" t="n">
        <v>0</v>
      </c>
      <c r="CH342" s="0" t="n">
        <v>0</v>
      </c>
      <c r="CI342" s="0" t="n">
        <v>0</v>
      </c>
      <c r="CJ342" s="0" t="n">
        <v>0</v>
      </c>
      <c r="CK342" s="0" t="n">
        <v>0</v>
      </c>
      <c r="CL342" s="0" t="n">
        <v>0</v>
      </c>
      <c r="CM342" s="0" t="n">
        <v>0</v>
      </c>
      <c r="CN342" s="0" t="n">
        <v>0</v>
      </c>
      <c r="CO342" s="0" t="n">
        <v>0</v>
      </c>
      <c r="CP342" s="0" t="n">
        <v>0</v>
      </c>
      <c r="CQ342" s="0" t="n">
        <v>0</v>
      </c>
      <c r="CR342" s="0" t="n">
        <v>0</v>
      </c>
      <c r="CS342" s="0" t="n">
        <v>0</v>
      </c>
      <c r="CT342" s="0" t="n">
        <v>0</v>
      </c>
      <c r="CU342" s="0" t="n">
        <v>0</v>
      </c>
      <c r="CV342" s="0" t="n">
        <v>0</v>
      </c>
      <c r="CW342" s="0" t="n">
        <v>0</v>
      </c>
      <c r="CX342" s="0" t="n">
        <v>0</v>
      </c>
      <c r="CY342" s="0" t="n">
        <v>0</v>
      </c>
      <c r="CZ342" s="0" t="n">
        <v>0</v>
      </c>
      <c r="DA342" s="0" t="n">
        <v>0</v>
      </c>
      <c r="DB342" s="0" t="n">
        <v>0</v>
      </c>
      <c r="DC342" s="0" t="n">
        <v>0</v>
      </c>
      <c r="DD342" s="0" t="n">
        <v>0</v>
      </c>
      <c r="DE342" s="0" t="n">
        <v>0</v>
      </c>
      <c r="DF342" s="0" t="n">
        <v>0</v>
      </c>
      <c r="DG342" s="0" t="n">
        <v>0</v>
      </c>
      <c r="DH342" s="0" t="n">
        <v>0</v>
      </c>
      <c r="DI342" s="0" t="n">
        <v>0</v>
      </c>
      <c r="DJ342" s="0" t="n">
        <v>0</v>
      </c>
      <c r="DK342" s="0" t="n">
        <v>0</v>
      </c>
      <c r="DL342" s="0" t="n">
        <v>0</v>
      </c>
      <c r="DM342" s="0" t="n">
        <v>0</v>
      </c>
      <c r="DN342" s="0" t="n">
        <v>0</v>
      </c>
      <c r="DO342" s="0" t="n">
        <v>0</v>
      </c>
      <c r="DP342" s="0" t="n">
        <v>0</v>
      </c>
      <c r="DQ342" s="0" t="n">
        <v>0</v>
      </c>
      <c r="DR342" s="0" t="n">
        <v>0</v>
      </c>
      <c r="DS342" s="0" t="n">
        <v>0</v>
      </c>
      <c r="DT342" s="0" t="n">
        <v>0</v>
      </c>
      <c r="DU342" s="0" t="n">
        <v>0</v>
      </c>
      <c r="DV342" s="0" t="n">
        <v>0</v>
      </c>
      <c r="DW342" s="0" t="n">
        <v>0</v>
      </c>
      <c r="DX342" s="0" t="n">
        <v>0</v>
      </c>
      <c r="DY342" s="0" t="n">
        <v>0</v>
      </c>
      <c r="DZ342" s="0" t="n">
        <v>0</v>
      </c>
      <c r="EA342" s="0" t="n">
        <v>0</v>
      </c>
      <c r="EB342" s="0" t="n">
        <v>0</v>
      </c>
      <c r="EC342" s="0" t="n">
        <v>0</v>
      </c>
      <c r="ED342" s="0" t="n">
        <v>0</v>
      </c>
      <c r="EE342" s="0" t="n">
        <v>0</v>
      </c>
      <c r="EF342" s="0" t="n">
        <v>0</v>
      </c>
      <c r="EG342" s="0" t="n">
        <v>0</v>
      </c>
      <c r="EH342" s="0" t="n">
        <v>0</v>
      </c>
      <c r="EI342" s="0" t="n">
        <v>0</v>
      </c>
      <c r="EJ342" s="0" t="n">
        <v>0</v>
      </c>
      <c r="EK342" s="0" t="n">
        <v>0</v>
      </c>
      <c r="EL342" s="0" t="n">
        <v>0</v>
      </c>
      <c r="EM342" s="0" t="n">
        <v>0</v>
      </c>
      <c r="EN342" s="0" t="n">
        <v>0</v>
      </c>
      <c r="EO342" s="0" t="n">
        <v>0</v>
      </c>
      <c r="EP342" s="0" t="n">
        <v>0</v>
      </c>
      <c r="EQ342" s="0" t="n">
        <v>0</v>
      </c>
      <c r="ER342" s="0" t="n">
        <v>0</v>
      </c>
      <c r="ES342" s="0" t="n">
        <v>0</v>
      </c>
      <c r="ET342" s="0" t="n">
        <v>0</v>
      </c>
      <c r="EU342" s="0" t="n">
        <v>0</v>
      </c>
      <c r="EV342" s="0" t="n">
        <v>0</v>
      </c>
      <c r="EW342" s="0" t="n">
        <v>0</v>
      </c>
      <c r="EX342" s="0" t="n">
        <v>0</v>
      </c>
      <c r="EY342" s="0" t="n">
        <v>0</v>
      </c>
      <c r="EZ342" s="0" t="n">
        <v>0</v>
      </c>
      <c r="FA342" s="0" t="n">
        <v>0</v>
      </c>
      <c r="FB342" s="0" t="n">
        <v>0</v>
      </c>
      <c r="FC342" s="0" t="n">
        <v>0</v>
      </c>
      <c r="FD342" s="0" t="n">
        <v>0</v>
      </c>
      <c r="FE342" s="0" t="n">
        <v>0</v>
      </c>
      <c r="FF342" s="0" t="n">
        <v>0</v>
      </c>
      <c r="FG342" s="0" t="n">
        <v>0</v>
      </c>
      <c r="FH342" s="0" t="n">
        <v>0</v>
      </c>
      <c r="FI342" s="0" t="n">
        <v>0</v>
      </c>
      <c r="FJ342" s="0" t="n">
        <v>0</v>
      </c>
      <c r="FK342" s="0" t="n">
        <v>0</v>
      </c>
      <c r="FL342" s="0" t="n">
        <v>0</v>
      </c>
      <c r="FM342" s="0" t="n">
        <v>0</v>
      </c>
      <c r="FN342" s="0" t="n">
        <v>0</v>
      </c>
      <c r="FO342" s="0" t="n">
        <v>0</v>
      </c>
      <c r="FP342" s="0" t="n">
        <v>0</v>
      </c>
      <c r="FQ342" s="0" t="n">
        <v>0</v>
      </c>
      <c r="FR342" s="0" t="n">
        <v>0</v>
      </c>
      <c r="FS342" s="0" t="n">
        <v>0</v>
      </c>
      <c r="FT342" s="0" t="n">
        <v>0</v>
      </c>
      <c r="FU342" s="0" t="n">
        <v>0</v>
      </c>
      <c r="FV342" s="0" t="n">
        <v>0</v>
      </c>
      <c r="FW342" s="0" t="n">
        <v>0</v>
      </c>
      <c r="FX342" s="0" t="n">
        <v>0</v>
      </c>
      <c r="FY342" s="0" t="n">
        <v>0</v>
      </c>
      <c r="FZ342" s="0" t="n">
        <v>0</v>
      </c>
      <c r="GA342" s="0" t="n">
        <v>0</v>
      </c>
      <c r="GB342" s="0" t="n">
        <v>0</v>
      </c>
      <c r="GC342" s="0" t="n">
        <v>0</v>
      </c>
      <c r="GD342" s="0" t="n">
        <v>0</v>
      </c>
      <c r="GE342" s="0" t="n">
        <v>0</v>
      </c>
      <c r="GF342" s="0" t="n">
        <v>0</v>
      </c>
      <c r="GG342" s="0" t="n">
        <v>0</v>
      </c>
      <c r="GH342" s="0" t="n">
        <v>0</v>
      </c>
      <c r="GI342" s="0" t="n">
        <v>0</v>
      </c>
      <c r="GJ342" s="0" t="n">
        <v>0</v>
      </c>
      <c r="GK342" s="0" t="n">
        <v>0</v>
      </c>
      <c r="GL342" s="0" t="n">
        <v>0</v>
      </c>
      <c r="GM342" s="0" t="n">
        <v>0</v>
      </c>
      <c r="GN342" s="0" t="n">
        <v>0</v>
      </c>
      <c r="GV342" s="0" t="s">
        <v>2972</v>
      </c>
      <c r="GW342" s="0" t="s">
        <v>3174</v>
      </c>
      <c r="GX342" s="0" t="n">
        <v>0</v>
      </c>
      <c r="GY342" s="0" t="n">
        <v>0</v>
      </c>
      <c r="GZ342" s="0" t="n">
        <v>0</v>
      </c>
      <c r="HA342" s="0" t="n">
        <v>0</v>
      </c>
      <c r="HB342" s="0" t="n">
        <v>0</v>
      </c>
      <c r="HC342" s="0" t="n">
        <v>0</v>
      </c>
      <c r="HD342" s="0" t="n">
        <v>0</v>
      </c>
      <c r="HE342" s="0" t="n">
        <v>0</v>
      </c>
      <c r="HF342" s="0" t="n">
        <v>0</v>
      </c>
      <c r="HG342" s="0" t="n">
        <v>0</v>
      </c>
      <c r="HH342" s="0" t="n">
        <v>0</v>
      </c>
      <c r="HI342" s="0" t="n">
        <v>0</v>
      </c>
      <c r="HJ342" s="0" t="n">
        <v>0</v>
      </c>
      <c r="HK342" s="0" t="n">
        <v>0</v>
      </c>
      <c r="HL342" s="0" t="n">
        <v>0</v>
      </c>
      <c r="HM342" s="0" t="n">
        <v>0</v>
      </c>
      <c r="HN342" s="0" t="n">
        <v>0</v>
      </c>
      <c r="HO342" s="0" t="n">
        <v>0</v>
      </c>
      <c r="HP342" s="0" t="n">
        <v>0</v>
      </c>
      <c r="HQ342" s="0" t="n">
        <v>0</v>
      </c>
      <c r="HR342" s="0" t="n">
        <v>0</v>
      </c>
      <c r="HS342" s="0" t="n">
        <v>0</v>
      </c>
      <c r="HT342" s="0" t="n">
        <v>0</v>
      </c>
      <c r="HU342" s="0" t="n">
        <v>0</v>
      </c>
      <c r="HV342" s="0" t="n">
        <v>0</v>
      </c>
      <c r="HW342" s="0" t="n">
        <v>0</v>
      </c>
      <c r="HX342" s="0" t="n">
        <v>0</v>
      </c>
      <c r="HY342" s="0" t="n">
        <v>0</v>
      </c>
      <c r="HZ342" s="0" t="n">
        <v>0</v>
      </c>
      <c r="IA342" s="0" t="n">
        <v>0</v>
      </c>
    </row>
    <row r="343" customFormat="false" ht="16.5" hidden="false" customHeight="false" outlineLevel="0" collapsed="false">
      <c r="A343" s="0" t="n">
        <v>1234</v>
      </c>
      <c r="B343" s="19" t="n">
        <v>37625</v>
      </c>
      <c r="C343" s="19"/>
      <c r="D343" s="19" t="n">
        <v>37626</v>
      </c>
      <c r="E343" s="19"/>
      <c r="F343" s="19"/>
      <c r="G343" s="19"/>
      <c r="H343" s="19"/>
      <c r="I343" s="19"/>
      <c r="J343" s="19" t="n">
        <v>37627</v>
      </c>
      <c r="K343" s="19"/>
      <c r="L343" s="19"/>
      <c r="M343" s="19"/>
      <c r="N343" s="19"/>
      <c r="O343" s="19"/>
      <c r="P343" s="19"/>
      <c r="Q343" s="19" t="n">
        <v>37995</v>
      </c>
      <c r="R343" s="19"/>
      <c r="S343" s="19" t="n">
        <v>37633</v>
      </c>
      <c r="T343" s="19"/>
      <c r="U343" s="19"/>
      <c r="V343" s="19"/>
      <c r="W343" s="19"/>
      <c r="X343" s="19"/>
      <c r="Y343" s="19" t="n">
        <v>37629</v>
      </c>
      <c r="Z343" s="19"/>
      <c r="AA343" s="19"/>
      <c r="AB343" s="19"/>
      <c r="AC343" s="19"/>
      <c r="AD343" s="19"/>
      <c r="AE343" s="19"/>
      <c r="AF343" s="0" t="n">
        <v>0</v>
      </c>
      <c r="AG343" s="0" t="n">
        <v>0</v>
      </c>
      <c r="AH343" s="0" t="n">
        <v>0</v>
      </c>
      <c r="AI343" s="0" t="n">
        <v>0</v>
      </c>
      <c r="AJ343" s="0" t="n">
        <v>0</v>
      </c>
      <c r="AK343" s="0" t="n">
        <v>0</v>
      </c>
      <c r="AL343" s="0" t="n">
        <v>0</v>
      </c>
      <c r="AM343" s="0" t="n">
        <v>0</v>
      </c>
      <c r="AN343" s="0" t="n">
        <v>0</v>
      </c>
      <c r="AO343" s="0" t="n">
        <v>0</v>
      </c>
      <c r="AP343" s="0" t="n">
        <v>0</v>
      </c>
      <c r="AQ343" s="0" t="n">
        <v>0</v>
      </c>
      <c r="AR343" s="0" t="n">
        <v>0</v>
      </c>
      <c r="AS343" s="0" t="n">
        <v>0</v>
      </c>
      <c r="AT343" s="0" t="n">
        <v>0</v>
      </c>
      <c r="AU343" s="0" t="n">
        <v>0</v>
      </c>
      <c r="AV343" s="0" t="n">
        <v>0</v>
      </c>
      <c r="AW343" s="0" t="n">
        <v>0</v>
      </c>
      <c r="AX343" s="0" t="n">
        <v>0</v>
      </c>
      <c r="AY343" s="0" t="n">
        <v>0</v>
      </c>
      <c r="AZ343" s="0" t="n">
        <v>0</v>
      </c>
      <c r="BA343" s="0" t="n">
        <v>0</v>
      </c>
      <c r="BB343" s="0" t="n">
        <v>0</v>
      </c>
      <c r="BC343" s="0" t="n">
        <v>0</v>
      </c>
      <c r="BD343" s="0" t="n">
        <v>0</v>
      </c>
      <c r="BE343" s="0" t="n">
        <v>0</v>
      </c>
      <c r="BF343" s="0" t="n">
        <v>0</v>
      </c>
      <c r="BG343" s="0" t="n">
        <v>0</v>
      </c>
      <c r="BH343" s="0" t="n">
        <v>0</v>
      </c>
      <c r="BI343" s="0" t="n">
        <v>0</v>
      </c>
      <c r="BJ343" s="0" t="n">
        <v>0</v>
      </c>
      <c r="BK343" s="0" t="n">
        <v>0</v>
      </c>
      <c r="BL343" s="0" t="n">
        <v>0</v>
      </c>
      <c r="BM343" s="0" t="n">
        <v>0</v>
      </c>
      <c r="BN343" s="0" t="n">
        <v>0</v>
      </c>
      <c r="BO343" s="0" t="n">
        <v>0</v>
      </c>
      <c r="BP343" s="0" t="n">
        <v>0</v>
      </c>
      <c r="BQ343" s="0" t="n">
        <v>0</v>
      </c>
      <c r="BR343" s="0" t="n">
        <v>0</v>
      </c>
      <c r="BS343" s="0" t="n">
        <v>0</v>
      </c>
      <c r="BT343" s="0" t="n">
        <v>0</v>
      </c>
      <c r="BU343" s="0" t="n">
        <v>0</v>
      </c>
      <c r="BV343" s="0" t="n">
        <v>0</v>
      </c>
      <c r="BW343" s="0" t="n">
        <v>0</v>
      </c>
      <c r="BX343" s="0" t="n">
        <v>0</v>
      </c>
      <c r="BY343" s="0" t="n">
        <v>0.00700000021606684</v>
      </c>
      <c r="BZ343" s="0" t="n">
        <v>0</v>
      </c>
      <c r="CA343" s="0" t="n">
        <v>0.00100000004749745</v>
      </c>
      <c r="CB343" s="0" t="n">
        <v>0</v>
      </c>
      <c r="CC343" s="0" t="n">
        <v>0</v>
      </c>
      <c r="CD343" s="0" t="n">
        <v>0</v>
      </c>
      <c r="CE343" s="0" t="n">
        <v>0</v>
      </c>
      <c r="CF343" s="0" t="n">
        <v>0</v>
      </c>
      <c r="CG343" s="0" t="n">
        <v>0.00100000004749745</v>
      </c>
      <c r="CH343" s="0" t="n">
        <v>0</v>
      </c>
      <c r="CI343" s="0" t="n">
        <v>0</v>
      </c>
      <c r="CJ343" s="0" t="n">
        <v>0</v>
      </c>
      <c r="CK343" s="0" t="n">
        <v>0</v>
      </c>
      <c r="CL343" s="0" t="n">
        <v>0</v>
      </c>
      <c r="CM343" s="0" t="n">
        <v>0</v>
      </c>
      <c r="CN343" s="0" t="n">
        <v>0</v>
      </c>
      <c r="CO343" s="0" t="n">
        <v>0</v>
      </c>
      <c r="CP343" s="0" t="n">
        <v>0</v>
      </c>
      <c r="CQ343" s="0" t="n">
        <v>0</v>
      </c>
      <c r="CR343" s="0" t="n">
        <v>0</v>
      </c>
      <c r="CS343" s="0" t="n">
        <v>0</v>
      </c>
      <c r="CT343" s="0" t="n">
        <v>0</v>
      </c>
      <c r="CU343" s="0" t="n">
        <v>0</v>
      </c>
      <c r="CV343" s="0" t="n">
        <v>0</v>
      </c>
      <c r="CW343" s="0" t="n">
        <v>0</v>
      </c>
      <c r="CX343" s="0" t="n">
        <v>0</v>
      </c>
      <c r="CY343" s="0" t="n">
        <v>0</v>
      </c>
      <c r="CZ343" s="0" t="n">
        <v>0</v>
      </c>
      <c r="DA343" s="0" t="n">
        <v>0</v>
      </c>
      <c r="DB343" s="0" t="n">
        <v>0</v>
      </c>
      <c r="DC343" s="0" t="n">
        <v>0</v>
      </c>
      <c r="DD343" s="0" t="n">
        <v>0</v>
      </c>
      <c r="DE343" s="0" t="n">
        <v>0</v>
      </c>
      <c r="DF343" s="0" t="n">
        <v>0</v>
      </c>
      <c r="DG343" s="0" t="n">
        <v>0</v>
      </c>
      <c r="DH343" s="0" t="n">
        <v>0</v>
      </c>
      <c r="DI343" s="0" t="n">
        <v>0</v>
      </c>
      <c r="DJ343" s="0" t="n">
        <v>0</v>
      </c>
      <c r="DK343" s="0" t="n">
        <v>0</v>
      </c>
      <c r="DL343" s="0" t="n">
        <v>0</v>
      </c>
      <c r="DM343" s="0" t="n">
        <v>0</v>
      </c>
      <c r="DN343" s="0" t="n">
        <v>0</v>
      </c>
      <c r="DO343" s="0" t="n">
        <v>0</v>
      </c>
      <c r="DP343" s="0" t="n">
        <v>0</v>
      </c>
      <c r="DQ343" s="0" t="n">
        <v>0</v>
      </c>
      <c r="DR343" s="0" t="n">
        <v>0</v>
      </c>
      <c r="DS343" s="0" t="n">
        <v>0</v>
      </c>
      <c r="DT343" s="0" t="n">
        <v>0</v>
      </c>
      <c r="DU343" s="0" t="n">
        <v>0</v>
      </c>
      <c r="DV343" s="0" t="n">
        <v>0</v>
      </c>
      <c r="DW343" s="0" t="n">
        <v>0</v>
      </c>
      <c r="DX343" s="0" t="n">
        <v>0</v>
      </c>
      <c r="DY343" s="0" t="n">
        <v>0</v>
      </c>
      <c r="DZ343" s="0" t="n">
        <v>0</v>
      </c>
      <c r="EA343" s="0" t="n">
        <v>0</v>
      </c>
      <c r="EB343" s="0" t="n">
        <v>0</v>
      </c>
      <c r="EC343" s="0" t="n">
        <v>0</v>
      </c>
      <c r="ED343" s="0" t="n">
        <v>0</v>
      </c>
      <c r="EE343" s="0" t="n">
        <v>0</v>
      </c>
      <c r="EF343" s="0" t="n">
        <v>0</v>
      </c>
      <c r="EG343" s="0" t="n">
        <v>0</v>
      </c>
      <c r="EH343" s="0" t="n">
        <v>0</v>
      </c>
      <c r="EI343" s="0" t="n">
        <v>0</v>
      </c>
      <c r="EJ343" s="0" t="n">
        <v>0</v>
      </c>
      <c r="EK343" s="0" t="n">
        <v>0</v>
      </c>
      <c r="EL343" s="0" t="n">
        <v>0</v>
      </c>
      <c r="EM343" s="0" t="n">
        <v>0</v>
      </c>
      <c r="EN343" s="0" t="n">
        <v>0</v>
      </c>
      <c r="EO343" s="0" t="n">
        <v>0</v>
      </c>
      <c r="EP343" s="0" t="n">
        <v>0</v>
      </c>
      <c r="EQ343" s="0" t="n">
        <v>0</v>
      </c>
      <c r="ER343" s="0" t="n">
        <v>0</v>
      </c>
      <c r="ES343" s="0" t="n">
        <v>0</v>
      </c>
      <c r="ET343" s="0" t="n">
        <v>0</v>
      </c>
      <c r="EU343" s="0" t="n">
        <v>0</v>
      </c>
      <c r="EV343" s="0" t="n">
        <v>0</v>
      </c>
      <c r="EW343" s="0" t="n">
        <v>0</v>
      </c>
      <c r="EX343" s="0" t="n">
        <v>0</v>
      </c>
      <c r="EY343" s="0" t="n">
        <v>0</v>
      </c>
      <c r="EZ343" s="0" t="n">
        <v>0</v>
      </c>
      <c r="FA343" s="0" t="n">
        <v>0</v>
      </c>
      <c r="FB343" s="0" t="n">
        <v>0</v>
      </c>
      <c r="FC343" s="0" t="n">
        <v>0</v>
      </c>
      <c r="FD343" s="0" t="n">
        <v>0</v>
      </c>
      <c r="FE343" s="0" t="n">
        <v>0</v>
      </c>
      <c r="FF343" s="0" t="n">
        <v>0</v>
      </c>
      <c r="FG343" s="0" t="n">
        <v>0</v>
      </c>
      <c r="FH343" s="0" t="n">
        <v>0</v>
      </c>
      <c r="FI343" s="0" t="n">
        <v>0</v>
      </c>
      <c r="FJ343" s="0" t="n">
        <v>0</v>
      </c>
      <c r="FK343" s="0" t="n">
        <v>0</v>
      </c>
      <c r="FL343" s="0" t="n">
        <v>0</v>
      </c>
      <c r="FM343" s="0" t="n">
        <v>0</v>
      </c>
      <c r="FN343" s="0" t="n">
        <v>0</v>
      </c>
      <c r="FO343" s="0" t="n">
        <v>0</v>
      </c>
      <c r="FP343" s="0" t="n">
        <v>0</v>
      </c>
      <c r="FQ343" s="0" t="n">
        <v>0</v>
      </c>
      <c r="FR343" s="0" t="n">
        <v>0</v>
      </c>
      <c r="FS343" s="0" t="n">
        <v>0</v>
      </c>
      <c r="FT343" s="0" t="n">
        <v>0</v>
      </c>
      <c r="FU343" s="0" t="n">
        <v>0</v>
      </c>
      <c r="FV343" s="0" t="n">
        <v>0</v>
      </c>
      <c r="FW343" s="0" t="n">
        <v>0</v>
      </c>
      <c r="FX343" s="0" t="n">
        <v>0</v>
      </c>
      <c r="FY343" s="0" t="n">
        <v>0</v>
      </c>
      <c r="FZ343" s="0" t="n">
        <v>0</v>
      </c>
      <c r="GA343" s="0" t="n">
        <v>0</v>
      </c>
      <c r="GB343" s="0" t="n">
        <v>0</v>
      </c>
      <c r="GC343" s="0" t="n">
        <v>0</v>
      </c>
      <c r="GD343" s="0" t="n">
        <v>0</v>
      </c>
      <c r="GE343" s="0" t="n">
        <v>0</v>
      </c>
      <c r="GF343" s="0" t="n">
        <v>0</v>
      </c>
      <c r="GG343" s="0" t="n">
        <v>0</v>
      </c>
      <c r="GH343" s="0" t="n">
        <v>0</v>
      </c>
      <c r="GI343" s="0" t="n">
        <v>0</v>
      </c>
      <c r="GJ343" s="0" t="n">
        <v>0</v>
      </c>
      <c r="GK343" s="0" t="n">
        <v>0</v>
      </c>
      <c r="GL343" s="0" t="n">
        <v>0</v>
      </c>
      <c r="GM343" s="0" t="n">
        <v>0</v>
      </c>
      <c r="GN343" s="0" t="n">
        <v>0</v>
      </c>
      <c r="GO343" s="0" t="s">
        <v>3175</v>
      </c>
      <c r="GU343" s="0" t="s">
        <v>3134</v>
      </c>
      <c r="GX343" s="0" t="n">
        <v>0</v>
      </c>
      <c r="GY343" s="0" t="n">
        <v>0</v>
      </c>
      <c r="GZ343" s="0" t="n">
        <v>0</v>
      </c>
      <c r="HA343" s="0" t="n">
        <v>0</v>
      </c>
      <c r="HB343" s="0" t="n">
        <v>0</v>
      </c>
      <c r="HC343" s="0" t="n">
        <v>0</v>
      </c>
      <c r="HD343" s="0" t="n">
        <v>0</v>
      </c>
      <c r="HE343" s="0" t="n">
        <v>0</v>
      </c>
      <c r="HF343" s="0" t="n">
        <v>0</v>
      </c>
      <c r="HG343" s="0" t="n">
        <v>0</v>
      </c>
      <c r="HH343" s="0" t="n">
        <v>0</v>
      </c>
      <c r="HI343" s="0" t="n">
        <v>0</v>
      </c>
      <c r="HJ343" s="0" t="n">
        <v>0</v>
      </c>
      <c r="HK343" s="0" t="n">
        <v>0</v>
      </c>
      <c r="HL343" s="0" t="n">
        <v>0</v>
      </c>
      <c r="HM343" s="0" t="n">
        <v>0.00100000004749745</v>
      </c>
      <c r="HN343" s="0" t="n">
        <v>0</v>
      </c>
      <c r="HO343" s="0" t="n">
        <v>0</v>
      </c>
      <c r="HP343" s="0" t="n">
        <v>0</v>
      </c>
      <c r="HQ343" s="0" t="n">
        <v>0</v>
      </c>
      <c r="HR343" s="0" t="n">
        <v>0</v>
      </c>
      <c r="HS343" s="0" t="n">
        <v>0</v>
      </c>
      <c r="HT343" s="0" t="n">
        <v>0</v>
      </c>
      <c r="HU343" s="0" t="n">
        <v>0</v>
      </c>
      <c r="HV343" s="0" t="n">
        <v>0</v>
      </c>
      <c r="HW343" s="0" t="n">
        <v>0</v>
      </c>
      <c r="HX343" s="0" t="n">
        <v>0</v>
      </c>
      <c r="HY343" s="0" t="n">
        <v>0</v>
      </c>
      <c r="HZ343" s="0" t="n">
        <v>0</v>
      </c>
      <c r="IA343" s="0" t="n">
        <v>0</v>
      </c>
    </row>
    <row r="344" customFormat="false" ht="16.5" hidden="false" customHeight="false" outlineLevel="0" collapsed="false">
      <c r="A344" s="0" t="n">
        <v>1235</v>
      </c>
      <c r="B344" s="19" t="n">
        <v>37989</v>
      </c>
      <c r="C344" s="19"/>
      <c r="D344" s="19"/>
      <c r="E344" s="19"/>
      <c r="F344" s="19"/>
      <c r="G344" s="19"/>
      <c r="H344" s="19"/>
      <c r="I344" s="19"/>
      <c r="J344" s="19" t="n">
        <v>37989</v>
      </c>
      <c r="K344" s="19"/>
      <c r="L344" s="19"/>
      <c r="M344" s="19"/>
      <c r="N344" s="19"/>
      <c r="O344" s="19"/>
      <c r="P344" s="19"/>
      <c r="Q344" s="19" t="n">
        <v>38352</v>
      </c>
      <c r="R344" s="19"/>
      <c r="S344" s="19"/>
      <c r="T344" s="19"/>
      <c r="U344" s="19"/>
      <c r="V344" s="19"/>
      <c r="W344" s="19"/>
      <c r="X344" s="19"/>
      <c r="Y344" s="19" t="n">
        <v>38533</v>
      </c>
      <c r="Z344" s="19"/>
      <c r="AA344" s="19"/>
      <c r="AB344" s="19"/>
      <c r="AC344" s="19"/>
      <c r="AD344" s="19"/>
      <c r="AE344" s="19"/>
      <c r="AF344" s="0" t="n">
        <v>0</v>
      </c>
      <c r="AG344" s="0" t="n">
        <v>0</v>
      </c>
      <c r="AH344" s="0" t="n">
        <v>0</v>
      </c>
      <c r="AI344" s="0" t="n">
        <v>0</v>
      </c>
      <c r="AJ344" s="0" t="n">
        <v>0</v>
      </c>
      <c r="AK344" s="0" t="n">
        <v>0</v>
      </c>
      <c r="AL344" s="0" t="n">
        <v>0</v>
      </c>
      <c r="AM344" s="0" t="n">
        <v>0</v>
      </c>
      <c r="AN344" s="0" t="n">
        <v>0</v>
      </c>
      <c r="AO344" s="0" t="n">
        <v>0</v>
      </c>
      <c r="AP344" s="0" t="n">
        <v>0</v>
      </c>
      <c r="AQ344" s="0" t="n">
        <v>0</v>
      </c>
      <c r="AR344" s="0" t="n">
        <v>0</v>
      </c>
      <c r="AS344" s="0" t="n">
        <v>0</v>
      </c>
      <c r="AT344" s="0" t="n">
        <v>0</v>
      </c>
      <c r="AU344" s="0" t="n">
        <v>0</v>
      </c>
      <c r="AV344" s="0" t="n">
        <v>0</v>
      </c>
      <c r="AW344" s="0" t="n">
        <v>0</v>
      </c>
      <c r="AX344" s="0" t="n">
        <v>0</v>
      </c>
      <c r="AY344" s="0" t="n">
        <v>0</v>
      </c>
      <c r="AZ344" s="0" t="n">
        <v>0</v>
      </c>
      <c r="BA344" s="0" t="n">
        <v>0</v>
      </c>
      <c r="BB344" s="0" t="n">
        <v>0</v>
      </c>
      <c r="BC344" s="0" t="n">
        <v>0</v>
      </c>
      <c r="BD344" s="0" t="n">
        <v>0</v>
      </c>
      <c r="BE344" s="0" t="n">
        <v>0</v>
      </c>
      <c r="BF344" s="0" t="n">
        <v>0</v>
      </c>
      <c r="BG344" s="0" t="n">
        <v>0</v>
      </c>
      <c r="BH344" s="0" t="n">
        <v>0</v>
      </c>
      <c r="BI344" s="0" t="n">
        <v>0</v>
      </c>
      <c r="BJ344" s="0" t="n">
        <v>0</v>
      </c>
      <c r="BK344" s="0" t="n">
        <v>0</v>
      </c>
      <c r="BL344" s="0" t="n">
        <v>0</v>
      </c>
      <c r="BM344" s="0" t="n">
        <v>0</v>
      </c>
      <c r="BN344" s="0" t="n">
        <v>0</v>
      </c>
      <c r="BO344" s="0" t="n">
        <v>0</v>
      </c>
      <c r="BP344" s="0" t="n">
        <v>0</v>
      </c>
      <c r="BQ344" s="0" t="n">
        <v>0</v>
      </c>
      <c r="BR344" s="0" t="n">
        <v>0</v>
      </c>
      <c r="BS344" s="0" t="n">
        <v>0</v>
      </c>
      <c r="BT344" s="0" t="n">
        <v>0</v>
      </c>
      <c r="BU344" s="0" t="n">
        <v>0</v>
      </c>
      <c r="BV344" s="0" t="n">
        <v>0</v>
      </c>
      <c r="BW344" s="0" t="n">
        <v>0</v>
      </c>
      <c r="BX344" s="0" t="n">
        <v>0</v>
      </c>
      <c r="BY344" s="0" t="n">
        <v>0</v>
      </c>
      <c r="BZ344" s="0" t="n">
        <v>0</v>
      </c>
      <c r="CA344" s="0" t="n">
        <v>0</v>
      </c>
      <c r="CB344" s="0" t="n">
        <v>0</v>
      </c>
      <c r="CC344" s="0" t="n">
        <v>0</v>
      </c>
      <c r="CD344" s="0" t="n">
        <v>0</v>
      </c>
      <c r="CE344" s="0" t="n">
        <v>0</v>
      </c>
      <c r="CF344" s="0" t="n">
        <v>0</v>
      </c>
      <c r="CG344" s="0" t="n">
        <v>0</v>
      </c>
      <c r="CH344" s="0" t="n">
        <v>0</v>
      </c>
      <c r="CI344" s="0" t="n">
        <v>0.00100000004749745</v>
      </c>
      <c r="CJ344" s="0" t="n">
        <v>0</v>
      </c>
      <c r="CK344" s="0" t="n">
        <v>0</v>
      </c>
      <c r="CL344" s="0" t="n">
        <v>0</v>
      </c>
      <c r="CM344" s="0" t="n">
        <v>0</v>
      </c>
      <c r="CN344" s="0" t="n">
        <v>0</v>
      </c>
      <c r="CO344" s="0" t="n">
        <v>0</v>
      </c>
      <c r="CP344" s="0" t="n">
        <v>0</v>
      </c>
      <c r="CQ344" s="0" t="n">
        <v>0</v>
      </c>
      <c r="CR344" s="0" t="n">
        <v>0</v>
      </c>
      <c r="CS344" s="0" t="n">
        <v>0</v>
      </c>
      <c r="CT344" s="0" t="n">
        <v>0</v>
      </c>
      <c r="CU344" s="0" t="n">
        <v>0</v>
      </c>
      <c r="CV344" s="0" t="n">
        <v>0</v>
      </c>
      <c r="CW344" s="0" t="n">
        <v>0</v>
      </c>
      <c r="CX344" s="0" t="n">
        <v>0</v>
      </c>
      <c r="CY344" s="0" t="n">
        <v>0</v>
      </c>
      <c r="CZ344" s="0" t="n">
        <v>0</v>
      </c>
      <c r="DA344" s="0" t="n">
        <v>0</v>
      </c>
      <c r="DB344" s="0" t="n">
        <v>0</v>
      </c>
      <c r="DC344" s="0" t="n">
        <v>0.00100000004749745</v>
      </c>
      <c r="DD344" s="0" t="n">
        <v>0</v>
      </c>
      <c r="DE344" s="0" t="n">
        <v>0</v>
      </c>
      <c r="DF344" s="0" t="n">
        <v>0</v>
      </c>
      <c r="DG344" s="0" t="n">
        <v>0</v>
      </c>
      <c r="DH344" s="0" t="n">
        <v>0</v>
      </c>
      <c r="DI344" s="0" t="n">
        <v>0</v>
      </c>
      <c r="DJ344" s="0" t="n">
        <v>0</v>
      </c>
      <c r="DK344" s="0" t="n">
        <v>0.00300000002607703</v>
      </c>
      <c r="DL344" s="0" t="n">
        <v>0</v>
      </c>
      <c r="DM344" s="0" t="n">
        <v>0</v>
      </c>
      <c r="DN344" s="0" t="n">
        <v>0</v>
      </c>
      <c r="DO344" s="0" t="n">
        <v>0</v>
      </c>
      <c r="DP344" s="0" t="n">
        <v>0</v>
      </c>
      <c r="DQ344" s="0" t="n">
        <v>0</v>
      </c>
      <c r="DR344" s="0" t="n">
        <v>0</v>
      </c>
      <c r="DS344" s="0" t="n">
        <v>0</v>
      </c>
      <c r="DT344" s="0" t="n">
        <v>0</v>
      </c>
      <c r="DU344" s="0" t="n">
        <v>0</v>
      </c>
      <c r="DV344" s="0" t="n">
        <v>0</v>
      </c>
      <c r="DW344" s="0" t="n">
        <v>0</v>
      </c>
      <c r="DX344" s="0" t="n">
        <v>0</v>
      </c>
      <c r="DY344" s="0" t="n">
        <v>0</v>
      </c>
      <c r="DZ344" s="0" t="n">
        <v>0</v>
      </c>
      <c r="EA344" s="0" t="n">
        <v>0</v>
      </c>
      <c r="EB344" s="0" t="n">
        <v>0</v>
      </c>
      <c r="EC344" s="0" t="n">
        <v>0</v>
      </c>
      <c r="ED344" s="0" t="n">
        <v>0</v>
      </c>
      <c r="EE344" s="0" t="n">
        <v>0</v>
      </c>
      <c r="EF344" s="0" t="n">
        <v>0</v>
      </c>
      <c r="EG344" s="0" t="n">
        <v>0</v>
      </c>
      <c r="EH344" s="0" t="n">
        <v>0</v>
      </c>
      <c r="EI344" s="0" t="n">
        <v>0</v>
      </c>
      <c r="EJ344" s="0" t="n">
        <v>0</v>
      </c>
      <c r="EK344" s="0" t="n">
        <v>0</v>
      </c>
      <c r="EL344" s="0" t="n">
        <v>0</v>
      </c>
      <c r="EM344" s="0" t="n">
        <v>0</v>
      </c>
      <c r="EN344" s="0" t="n">
        <v>0</v>
      </c>
      <c r="EO344" s="0" t="n">
        <v>0</v>
      </c>
      <c r="EP344" s="0" t="n">
        <v>0</v>
      </c>
      <c r="EQ344" s="0" t="n">
        <v>0</v>
      </c>
      <c r="ER344" s="0" t="n">
        <v>0</v>
      </c>
      <c r="ES344" s="0" t="n">
        <v>0</v>
      </c>
      <c r="ET344" s="0" t="n">
        <v>0</v>
      </c>
      <c r="EU344" s="0" t="n">
        <v>0</v>
      </c>
      <c r="EV344" s="0" t="n">
        <v>0</v>
      </c>
      <c r="EW344" s="0" t="n">
        <v>0</v>
      </c>
      <c r="EX344" s="0" t="n">
        <v>0</v>
      </c>
      <c r="EY344" s="0" t="n">
        <v>0</v>
      </c>
      <c r="EZ344" s="0" t="n">
        <v>0</v>
      </c>
      <c r="FA344" s="0" t="n">
        <v>0</v>
      </c>
      <c r="FB344" s="0" t="n">
        <v>0</v>
      </c>
      <c r="FC344" s="0" t="n">
        <v>0</v>
      </c>
      <c r="FD344" s="0" t="n">
        <v>0</v>
      </c>
      <c r="FE344" s="0" t="n">
        <v>0</v>
      </c>
      <c r="FF344" s="0" t="n">
        <v>0</v>
      </c>
      <c r="FG344" s="0" t="n">
        <v>0</v>
      </c>
      <c r="FH344" s="0" t="n">
        <v>0</v>
      </c>
      <c r="FI344" s="0" t="n">
        <v>0</v>
      </c>
      <c r="FJ344" s="0" t="n">
        <v>0</v>
      </c>
      <c r="FK344" s="0" t="n">
        <v>0</v>
      </c>
      <c r="FL344" s="0" t="n">
        <v>0</v>
      </c>
      <c r="FM344" s="0" t="n">
        <v>0</v>
      </c>
      <c r="FN344" s="0" t="n">
        <v>0</v>
      </c>
      <c r="FO344" s="0" t="n">
        <v>0</v>
      </c>
      <c r="FP344" s="0" t="n">
        <v>0</v>
      </c>
      <c r="FQ344" s="0" t="n">
        <v>0</v>
      </c>
      <c r="FR344" s="0" t="n">
        <v>0</v>
      </c>
      <c r="FS344" s="0" t="n">
        <v>0</v>
      </c>
      <c r="FT344" s="0" t="n">
        <v>0</v>
      </c>
      <c r="FU344" s="0" t="n">
        <v>0</v>
      </c>
      <c r="FV344" s="0" t="n">
        <v>0</v>
      </c>
      <c r="FW344" s="0" t="n">
        <v>0</v>
      </c>
      <c r="FX344" s="0" t="n">
        <v>0</v>
      </c>
      <c r="FY344" s="0" t="n">
        <v>0</v>
      </c>
      <c r="FZ344" s="0" t="n">
        <v>0</v>
      </c>
      <c r="GA344" s="0" t="n">
        <v>0</v>
      </c>
      <c r="GB344" s="0" t="n">
        <v>0</v>
      </c>
      <c r="GC344" s="0" t="n">
        <v>0</v>
      </c>
      <c r="GD344" s="0" t="n">
        <v>0</v>
      </c>
      <c r="GE344" s="0" t="n">
        <v>0</v>
      </c>
      <c r="GF344" s="0" t="n">
        <v>0</v>
      </c>
      <c r="GG344" s="0" t="n">
        <v>0</v>
      </c>
      <c r="GH344" s="0" t="n">
        <v>0</v>
      </c>
      <c r="GI344" s="0" t="n">
        <v>0</v>
      </c>
      <c r="GJ344" s="0" t="n">
        <v>0</v>
      </c>
      <c r="GK344" s="0" t="n">
        <v>0</v>
      </c>
      <c r="GL344" s="0" t="n">
        <v>0</v>
      </c>
      <c r="GM344" s="0" t="n">
        <v>0</v>
      </c>
      <c r="GN344" s="0" t="n">
        <v>0</v>
      </c>
      <c r="GX344" s="0" t="n">
        <v>0</v>
      </c>
      <c r="GY344" s="0" t="n">
        <v>0</v>
      </c>
      <c r="GZ344" s="0" t="n">
        <v>0</v>
      </c>
      <c r="HA344" s="0" t="n">
        <v>0</v>
      </c>
      <c r="HB344" s="0" t="n">
        <v>0</v>
      </c>
      <c r="HC344" s="0" t="n">
        <v>0</v>
      </c>
      <c r="HD344" s="0" t="n">
        <v>0</v>
      </c>
      <c r="HE344" s="0" t="n">
        <v>0</v>
      </c>
      <c r="HF344" s="0" t="n">
        <v>0</v>
      </c>
      <c r="HG344" s="0" t="n">
        <v>0</v>
      </c>
      <c r="HH344" s="0" t="n">
        <v>0</v>
      </c>
      <c r="HI344" s="0" t="n">
        <v>0</v>
      </c>
      <c r="HJ344" s="0" t="n">
        <v>0</v>
      </c>
      <c r="HK344" s="0" t="n">
        <v>0</v>
      </c>
      <c r="HL344" s="0" t="n">
        <v>0</v>
      </c>
      <c r="HM344" s="0" t="n">
        <v>0</v>
      </c>
      <c r="HN344" s="0" t="n">
        <v>0</v>
      </c>
      <c r="HO344" s="0" t="n">
        <v>0</v>
      </c>
      <c r="HP344" s="0" t="n">
        <v>0</v>
      </c>
      <c r="HQ344" s="0" t="n">
        <v>0</v>
      </c>
      <c r="HR344" s="0" t="n">
        <v>0</v>
      </c>
      <c r="HS344" s="0" t="n">
        <v>0</v>
      </c>
      <c r="HT344" s="0" t="n">
        <v>0</v>
      </c>
      <c r="HU344" s="0" t="n">
        <v>0.00100000004749745</v>
      </c>
      <c r="HV344" s="0" t="n">
        <v>0</v>
      </c>
      <c r="HW344" s="0" t="n">
        <v>0</v>
      </c>
      <c r="HX344" s="0" t="n">
        <v>0</v>
      </c>
      <c r="HY344" s="0" t="n">
        <v>0</v>
      </c>
      <c r="HZ344" s="0" t="n">
        <v>0</v>
      </c>
      <c r="IA344" s="0" t="n">
        <v>0</v>
      </c>
    </row>
    <row r="345" customFormat="false" ht="16.5" hidden="false" customHeight="false" outlineLevel="0" collapsed="false">
      <c r="A345" s="0" t="n">
        <v>1236</v>
      </c>
      <c r="B345" s="19" t="n">
        <v>36892</v>
      </c>
      <c r="C345" s="19"/>
      <c r="D345" s="19"/>
      <c r="E345" s="19"/>
      <c r="F345" s="19"/>
      <c r="G345" s="19"/>
      <c r="H345" s="19"/>
      <c r="I345" s="19"/>
      <c r="J345" s="19"/>
      <c r="K345" s="19"/>
      <c r="L345" s="19" t="n">
        <v>37260</v>
      </c>
      <c r="M345" s="19"/>
      <c r="N345" s="19"/>
      <c r="O345" s="19"/>
      <c r="P345" s="19"/>
      <c r="Q345" s="19" t="n">
        <v>37985</v>
      </c>
      <c r="R345" s="19"/>
      <c r="S345" s="19"/>
      <c r="T345" s="19"/>
      <c r="U345" s="19"/>
      <c r="V345" s="19"/>
      <c r="W345" s="19"/>
      <c r="X345" s="19"/>
      <c r="Y345" s="19"/>
      <c r="Z345" s="19"/>
      <c r="AA345" s="19" t="n">
        <v>37986</v>
      </c>
      <c r="AB345" s="19"/>
      <c r="AC345" s="19"/>
      <c r="AD345" s="19"/>
      <c r="AE345" s="19"/>
      <c r="AF345" s="0" t="n">
        <v>2.59999990463257</v>
      </c>
      <c r="AG345" s="0" t="n">
        <v>0</v>
      </c>
      <c r="AH345" s="0" t="n">
        <v>0</v>
      </c>
      <c r="AI345" s="0" t="n">
        <v>0</v>
      </c>
      <c r="AJ345" s="0" t="n">
        <v>0</v>
      </c>
      <c r="AK345" s="0" t="n">
        <v>0</v>
      </c>
      <c r="AL345" s="0" t="n">
        <v>0</v>
      </c>
      <c r="AM345" s="0" t="n">
        <v>0</v>
      </c>
      <c r="AN345" s="0" t="n">
        <v>0</v>
      </c>
      <c r="AO345" s="0" t="n">
        <v>0</v>
      </c>
      <c r="AP345" s="0" t="n">
        <v>1.25</v>
      </c>
      <c r="AQ345" s="0" t="n">
        <v>0</v>
      </c>
      <c r="AR345" s="0" t="n">
        <v>0</v>
      </c>
      <c r="AS345" s="0" t="n">
        <v>0</v>
      </c>
      <c r="AT345" s="0" t="n">
        <v>0</v>
      </c>
      <c r="AU345" s="0" t="n">
        <v>0</v>
      </c>
      <c r="AV345" s="0" t="n">
        <v>0</v>
      </c>
      <c r="AW345" s="0" t="n">
        <v>0</v>
      </c>
      <c r="AX345" s="0" t="n">
        <v>0</v>
      </c>
      <c r="AY345" s="0" t="n">
        <v>0</v>
      </c>
      <c r="AZ345" s="0" t="n">
        <v>0</v>
      </c>
      <c r="BA345" s="0" t="n">
        <v>0</v>
      </c>
      <c r="BB345" s="0" t="n">
        <v>0</v>
      </c>
      <c r="BC345" s="0" t="n">
        <v>0</v>
      </c>
      <c r="BD345" s="0" t="n">
        <v>0</v>
      </c>
      <c r="BE345" s="0" t="n">
        <v>0</v>
      </c>
      <c r="BF345" s="0" t="n">
        <v>0</v>
      </c>
      <c r="BG345" s="0" t="n">
        <v>0</v>
      </c>
      <c r="BH345" s="0" t="n">
        <v>0</v>
      </c>
      <c r="BI345" s="0" t="n">
        <v>0</v>
      </c>
      <c r="BJ345" s="0" t="n">
        <v>0</v>
      </c>
      <c r="BK345" s="0" t="n">
        <v>0</v>
      </c>
      <c r="BL345" s="0" t="n">
        <v>0</v>
      </c>
      <c r="BM345" s="0" t="n">
        <v>0</v>
      </c>
      <c r="BN345" s="0" t="n">
        <v>0</v>
      </c>
      <c r="BO345" s="0" t="n">
        <v>0</v>
      </c>
      <c r="BP345" s="0" t="n">
        <v>0</v>
      </c>
      <c r="BQ345" s="0" t="n">
        <v>0</v>
      </c>
      <c r="BR345" s="0" t="n">
        <v>0</v>
      </c>
      <c r="BS345" s="0" t="n">
        <v>0</v>
      </c>
      <c r="BT345" s="0" t="n">
        <v>0</v>
      </c>
      <c r="BU345" s="0" t="n">
        <v>0</v>
      </c>
      <c r="BV345" s="0" t="n">
        <v>0</v>
      </c>
      <c r="BW345" s="0" t="n">
        <v>0</v>
      </c>
      <c r="BX345" s="0" t="n">
        <v>0</v>
      </c>
      <c r="BY345" s="0" t="n">
        <v>0</v>
      </c>
      <c r="BZ345" s="0" t="n">
        <v>0</v>
      </c>
      <c r="CA345" s="0" t="n">
        <v>0</v>
      </c>
      <c r="CB345" s="0" t="n">
        <v>0</v>
      </c>
      <c r="CC345" s="0" t="n">
        <v>0</v>
      </c>
      <c r="CD345" s="0" t="n">
        <v>0</v>
      </c>
      <c r="CE345" s="0" t="n">
        <v>0</v>
      </c>
      <c r="CF345" s="0" t="n">
        <v>0</v>
      </c>
      <c r="CG345" s="0" t="n">
        <v>0</v>
      </c>
      <c r="CH345" s="0" t="n">
        <v>0</v>
      </c>
      <c r="CI345" s="0" t="n">
        <v>0.00600000005215406</v>
      </c>
      <c r="CJ345" s="0" t="n">
        <v>0</v>
      </c>
      <c r="CK345" s="0" t="n">
        <v>0</v>
      </c>
      <c r="CL345" s="0" t="n">
        <v>0</v>
      </c>
      <c r="CM345" s="0" t="n">
        <v>0</v>
      </c>
      <c r="CN345" s="0" t="n">
        <v>0</v>
      </c>
      <c r="CO345" s="0" t="n">
        <v>0</v>
      </c>
      <c r="CP345" s="0" t="n">
        <v>0</v>
      </c>
      <c r="CQ345" s="0" t="n">
        <v>0</v>
      </c>
      <c r="CR345" s="0" t="n">
        <v>0</v>
      </c>
      <c r="CS345" s="0" t="n">
        <v>0</v>
      </c>
      <c r="CT345" s="0" t="n">
        <v>0</v>
      </c>
      <c r="CU345" s="0" t="n">
        <v>0</v>
      </c>
      <c r="CV345" s="0" t="n">
        <v>0</v>
      </c>
      <c r="CW345" s="0" t="n">
        <v>0</v>
      </c>
      <c r="CX345" s="0" t="n">
        <v>0</v>
      </c>
      <c r="CY345" s="0" t="n">
        <v>0</v>
      </c>
      <c r="CZ345" s="0" t="n">
        <v>0</v>
      </c>
      <c r="DA345" s="0" t="n">
        <v>0</v>
      </c>
      <c r="DB345" s="0" t="n">
        <v>0</v>
      </c>
      <c r="DC345" s="0" t="n">
        <v>0.114150002598763</v>
      </c>
      <c r="DD345" s="0" t="n">
        <v>0</v>
      </c>
      <c r="DE345" s="0" t="n">
        <v>0</v>
      </c>
      <c r="DF345" s="0" t="n">
        <v>0</v>
      </c>
      <c r="DG345" s="0" t="n">
        <v>0</v>
      </c>
      <c r="DH345" s="0" t="n">
        <v>0</v>
      </c>
      <c r="DI345" s="0" t="n">
        <v>0</v>
      </c>
      <c r="DJ345" s="0" t="n">
        <v>0</v>
      </c>
      <c r="DK345" s="0" t="n">
        <v>0</v>
      </c>
      <c r="DL345" s="0" t="n">
        <v>0</v>
      </c>
      <c r="DM345" s="0" t="n">
        <v>0</v>
      </c>
      <c r="DN345" s="0" t="n">
        <v>0</v>
      </c>
      <c r="DO345" s="0" t="n">
        <v>0</v>
      </c>
      <c r="DP345" s="0" t="n">
        <v>0</v>
      </c>
      <c r="DQ345" s="0" t="n">
        <v>0</v>
      </c>
      <c r="DR345" s="0" t="n">
        <v>0</v>
      </c>
      <c r="DS345" s="0" t="n">
        <v>0</v>
      </c>
      <c r="DT345" s="0" t="n">
        <v>0</v>
      </c>
      <c r="DU345" s="0" t="n">
        <v>0</v>
      </c>
      <c r="DV345" s="0" t="n">
        <v>0</v>
      </c>
      <c r="DW345" s="0" t="n">
        <v>0</v>
      </c>
      <c r="DX345" s="0" t="n">
        <v>0</v>
      </c>
      <c r="DY345" s="0" t="n">
        <v>0</v>
      </c>
      <c r="DZ345" s="0" t="n">
        <v>0</v>
      </c>
      <c r="EA345" s="0" t="n">
        <v>0</v>
      </c>
      <c r="EB345" s="0" t="n">
        <v>0</v>
      </c>
      <c r="EC345" s="0" t="n">
        <v>0</v>
      </c>
      <c r="ED345" s="0" t="n">
        <v>0</v>
      </c>
      <c r="EE345" s="0" t="n">
        <v>0</v>
      </c>
      <c r="EF345" s="0" t="n">
        <v>0</v>
      </c>
      <c r="EG345" s="0" t="n">
        <v>0</v>
      </c>
      <c r="EH345" s="0" t="n">
        <v>0</v>
      </c>
      <c r="EI345" s="0" t="n">
        <v>0</v>
      </c>
      <c r="EJ345" s="0" t="n">
        <v>0</v>
      </c>
      <c r="EK345" s="0" t="n">
        <v>0</v>
      </c>
      <c r="EL345" s="0" t="n">
        <v>0</v>
      </c>
      <c r="EM345" s="0" t="n">
        <v>0</v>
      </c>
      <c r="EN345" s="0" t="n">
        <v>0</v>
      </c>
      <c r="EO345" s="0" t="n">
        <v>0</v>
      </c>
      <c r="EP345" s="0" t="n">
        <v>0</v>
      </c>
      <c r="EQ345" s="0" t="n">
        <v>0</v>
      </c>
      <c r="ER345" s="0" t="n">
        <v>0</v>
      </c>
      <c r="ES345" s="0" t="n">
        <v>0</v>
      </c>
      <c r="ET345" s="0" t="n">
        <v>0</v>
      </c>
      <c r="EU345" s="0" t="n">
        <v>0</v>
      </c>
      <c r="EV345" s="0" t="n">
        <v>0</v>
      </c>
      <c r="EW345" s="0" t="n">
        <v>0</v>
      </c>
      <c r="EX345" s="0" t="n">
        <v>0</v>
      </c>
      <c r="EY345" s="0" t="n">
        <v>0</v>
      </c>
      <c r="EZ345" s="0" t="n">
        <v>0</v>
      </c>
      <c r="FA345" s="0" t="n">
        <v>0</v>
      </c>
      <c r="FB345" s="0" t="n">
        <v>0</v>
      </c>
      <c r="FC345" s="0" t="n">
        <v>0</v>
      </c>
      <c r="FD345" s="0" t="n">
        <v>0</v>
      </c>
      <c r="FE345" s="0" t="n">
        <v>0</v>
      </c>
      <c r="FF345" s="0" t="n">
        <v>0</v>
      </c>
      <c r="FG345" s="0" t="n">
        <v>0</v>
      </c>
      <c r="FH345" s="0" t="n">
        <v>0</v>
      </c>
      <c r="FI345" s="0" t="n">
        <v>0</v>
      </c>
      <c r="FJ345" s="0" t="n">
        <v>0</v>
      </c>
      <c r="FK345" s="0" t="n">
        <v>0</v>
      </c>
      <c r="FL345" s="0" t="n">
        <v>0</v>
      </c>
      <c r="FM345" s="0" t="n">
        <v>0</v>
      </c>
      <c r="FN345" s="0" t="n">
        <v>0</v>
      </c>
      <c r="FO345" s="0" t="n">
        <v>0</v>
      </c>
      <c r="FP345" s="0" t="n">
        <v>0</v>
      </c>
      <c r="FQ345" s="0" t="n">
        <v>0</v>
      </c>
      <c r="FR345" s="0" t="n">
        <v>0</v>
      </c>
      <c r="FS345" s="0" t="n">
        <v>0</v>
      </c>
      <c r="FT345" s="0" t="n">
        <v>0</v>
      </c>
      <c r="FU345" s="0" t="n">
        <v>0</v>
      </c>
      <c r="FV345" s="0" t="n">
        <v>0</v>
      </c>
      <c r="FW345" s="0" t="n">
        <v>0</v>
      </c>
      <c r="FX345" s="0" t="n">
        <v>0</v>
      </c>
      <c r="FY345" s="0" t="n">
        <v>0</v>
      </c>
      <c r="FZ345" s="0" t="n">
        <v>0</v>
      </c>
      <c r="GA345" s="0" t="n">
        <v>0</v>
      </c>
      <c r="GB345" s="0" t="n">
        <v>0</v>
      </c>
      <c r="GC345" s="0" t="n">
        <v>0</v>
      </c>
      <c r="GD345" s="0" t="n">
        <v>0</v>
      </c>
      <c r="GE345" s="0" t="n">
        <v>0</v>
      </c>
      <c r="GF345" s="0" t="n">
        <v>0</v>
      </c>
      <c r="GG345" s="0" t="n">
        <v>0</v>
      </c>
      <c r="GH345" s="0" t="n">
        <v>0</v>
      </c>
      <c r="GI345" s="0" t="n">
        <v>0</v>
      </c>
      <c r="GJ345" s="0" t="n">
        <v>0</v>
      </c>
      <c r="GK345" s="0" t="n">
        <v>0</v>
      </c>
      <c r="GL345" s="0" t="n">
        <v>0</v>
      </c>
      <c r="GM345" s="0" t="n">
        <v>0</v>
      </c>
      <c r="GN345" s="0" t="n">
        <v>0</v>
      </c>
      <c r="GO345" s="0" t="s">
        <v>3176</v>
      </c>
      <c r="GU345" s="0" t="s">
        <v>3093</v>
      </c>
      <c r="GX345" s="0" t="n">
        <v>0</v>
      </c>
      <c r="GY345" s="0" t="n">
        <v>0</v>
      </c>
      <c r="GZ345" s="0" t="n">
        <v>0</v>
      </c>
      <c r="HA345" s="0" t="n">
        <v>0</v>
      </c>
      <c r="HB345" s="0" t="n">
        <v>0</v>
      </c>
      <c r="HC345" s="0" t="n">
        <v>0</v>
      </c>
      <c r="HD345" s="0" t="n">
        <v>0</v>
      </c>
      <c r="HE345" s="0" t="n">
        <v>0</v>
      </c>
      <c r="HF345" s="0" t="n">
        <v>0</v>
      </c>
      <c r="HG345" s="0" t="n">
        <v>0</v>
      </c>
      <c r="HH345" s="0" t="n">
        <v>0</v>
      </c>
      <c r="HI345" s="0" t="n">
        <v>0</v>
      </c>
      <c r="HJ345" s="0" t="n">
        <v>0</v>
      </c>
      <c r="HK345" s="0" t="n">
        <v>0</v>
      </c>
      <c r="HL345" s="0" t="n">
        <v>0</v>
      </c>
      <c r="HM345" s="0" t="n">
        <v>0</v>
      </c>
      <c r="HN345" s="0" t="n">
        <v>0</v>
      </c>
      <c r="HO345" s="0" t="n">
        <v>0</v>
      </c>
      <c r="HP345" s="0" t="n">
        <v>0</v>
      </c>
      <c r="HQ345" s="0" t="n">
        <v>0</v>
      </c>
      <c r="HR345" s="0" t="n">
        <v>0</v>
      </c>
      <c r="HS345" s="0" t="n">
        <v>0</v>
      </c>
      <c r="HT345" s="0" t="n">
        <v>0</v>
      </c>
      <c r="HU345" s="0" t="n">
        <v>0</v>
      </c>
      <c r="HV345" s="0" t="n">
        <v>0</v>
      </c>
      <c r="HW345" s="0" t="n">
        <v>0</v>
      </c>
      <c r="HX345" s="0" t="n">
        <v>0</v>
      </c>
      <c r="HY345" s="0" t="n">
        <v>0</v>
      </c>
      <c r="HZ345" s="0" t="n">
        <v>0</v>
      </c>
      <c r="IA345" s="0" t="n">
        <v>0</v>
      </c>
    </row>
    <row r="346" customFormat="false" ht="16.5" hidden="false" customHeight="false" outlineLevel="0" collapsed="false">
      <c r="A346" s="0" t="n">
        <v>1237</v>
      </c>
      <c r="B346" s="19" t="n">
        <v>37529</v>
      </c>
      <c r="C346" s="19"/>
      <c r="D346" s="19"/>
      <c r="E346" s="19"/>
      <c r="F346" s="19"/>
      <c r="G346" s="19"/>
      <c r="H346" s="19"/>
      <c r="I346" s="19"/>
      <c r="J346" s="19"/>
      <c r="K346" s="19"/>
      <c r="L346" s="19" t="n">
        <v>37529</v>
      </c>
      <c r="M346" s="19"/>
      <c r="N346" s="19"/>
      <c r="O346" s="19"/>
      <c r="P346" s="19"/>
      <c r="Q346" s="19" t="n">
        <v>38049</v>
      </c>
      <c r="R346" s="19"/>
      <c r="S346" s="19"/>
      <c r="T346" s="19"/>
      <c r="U346" s="19"/>
      <c r="V346" s="19"/>
      <c r="W346" s="19"/>
      <c r="X346" s="19"/>
      <c r="Y346" s="19"/>
      <c r="Z346" s="19"/>
      <c r="AA346" s="19" t="n">
        <v>38049</v>
      </c>
      <c r="AB346" s="19"/>
      <c r="AC346" s="19"/>
      <c r="AD346" s="19"/>
      <c r="AE346" s="19"/>
      <c r="AF346" s="0" t="n">
        <v>0</v>
      </c>
      <c r="AG346" s="0" t="n">
        <v>0</v>
      </c>
      <c r="AH346" s="0" t="n">
        <v>0</v>
      </c>
      <c r="AI346" s="0" t="n">
        <v>0</v>
      </c>
      <c r="AJ346" s="0" t="n">
        <v>0</v>
      </c>
      <c r="AK346" s="0" t="n">
        <v>0</v>
      </c>
      <c r="AL346" s="0" t="n">
        <v>0</v>
      </c>
      <c r="AM346" s="0" t="n">
        <v>0</v>
      </c>
      <c r="AN346" s="0" t="n">
        <v>0</v>
      </c>
      <c r="AO346" s="0" t="n">
        <v>0</v>
      </c>
      <c r="AP346" s="0" t="n">
        <v>0</v>
      </c>
      <c r="AQ346" s="0" t="n">
        <v>0</v>
      </c>
      <c r="AR346" s="0" t="n">
        <v>0</v>
      </c>
      <c r="AS346" s="0" t="n">
        <v>0</v>
      </c>
      <c r="AT346" s="0" t="n">
        <v>0</v>
      </c>
      <c r="AU346" s="0" t="n">
        <v>0</v>
      </c>
      <c r="AV346" s="0" t="n">
        <v>0</v>
      </c>
      <c r="AW346" s="0" t="n">
        <v>0</v>
      </c>
      <c r="AX346" s="0" t="n">
        <v>0</v>
      </c>
      <c r="AY346" s="0" t="n">
        <v>0</v>
      </c>
      <c r="AZ346" s="0" t="n">
        <v>0</v>
      </c>
      <c r="BA346" s="0" t="n">
        <v>0</v>
      </c>
      <c r="BB346" s="0" t="n">
        <v>0</v>
      </c>
      <c r="BC346" s="0" t="n">
        <v>0</v>
      </c>
      <c r="BD346" s="0" t="n">
        <v>0</v>
      </c>
      <c r="BE346" s="0" t="n">
        <v>0</v>
      </c>
      <c r="BF346" s="0" t="n">
        <v>0</v>
      </c>
      <c r="BG346" s="0" t="n">
        <v>0</v>
      </c>
      <c r="BH346" s="0" t="n">
        <v>0</v>
      </c>
      <c r="BI346" s="0" t="n">
        <v>0</v>
      </c>
      <c r="BJ346" s="0" t="n">
        <v>0</v>
      </c>
      <c r="BK346" s="0" t="n">
        <v>0</v>
      </c>
      <c r="BL346" s="0" t="n">
        <v>0</v>
      </c>
      <c r="BM346" s="0" t="n">
        <v>0</v>
      </c>
      <c r="BN346" s="0" t="n">
        <v>0</v>
      </c>
      <c r="BO346" s="0" t="n">
        <v>0</v>
      </c>
      <c r="BP346" s="0" t="n">
        <v>0</v>
      </c>
      <c r="BQ346" s="0" t="n">
        <v>0</v>
      </c>
      <c r="BR346" s="0" t="n">
        <v>0</v>
      </c>
      <c r="BS346" s="0" t="n">
        <v>0</v>
      </c>
      <c r="BT346" s="0" t="n">
        <v>0</v>
      </c>
      <c r="BU346" s="0" t="n">
        <v>0</v>
      </c>
      <c r="BV346" s="0" t="n">
        <v>0</v>
      </c>
      <c r="BW346" s="0" t="n">
        <v>0</v>
      </c>
      <c r="BX346" s="0" t="n">
        <v>0</v>
      </c>
      <c r="BY346" s="0" t="n">
        <v>0</v>
      </c>
      <c r="BZ346" s="0" t="n">
        <v>0</v>
      </c>
      <c r="CA346" s="0" t="n">
        <v>0</v>
      </c>
      <c r="CB346" s="0" t="n">
        <v>0</v>
      </c>
      <c r="CC346" s="0" t="n">
        <v>0</v>
      </c>
      <c r="CD346" s="0" t="n">
        <v>0</v>
      </c>
      <c r="CE346" s="0" t="n">
        <v>0</v>
      </c>
      <c r="CF346" s="0" t="n">
        <v>0</v>
      </c>
      <c r="CG346" s="0" t="n">
        <v>0</v>
      </c>
      <c r="CH346" s="0" t="n">
        <v>0</v>
      </c>
      <c r="CI346" s="0" t="n">
        <v>0.0378700010478497</v>
      </c>
      <c r="CJ346" s="0" t="n">
        <v>0</v>
      </c>
      <c r="CK346" s="0" t="n">
        <v>0</v>
      </c>
      <c r="CL346" s="0" t="n">
        <v>0</v>
      </c>
      <c r="CM346" s="0" t="n">
        <v>0</v>
      </c>
      <c r="CN346" s="0" t="n">
        <v>0</v>
      </c>
      <c r="CO346" s="0" t="n">
        <v>0</v>
      </c>
      <c r="CP346" s="0" t="n">
        <v>0</v>
      </c>
      <c r="CQ346" s="0" t="n">
        <v>0</v>
      </c>
      <c r="CR346" s="0" t="n">
        <v>0</v>
      </c>
      <c r="CS346" s="0" t="n">
        <v>0</v>
      </c>
      <c r="CT346" s="0" t="n">
        <v>0</v>
      </c>
      <c r="CU346" s="0" t="n">
        <v>0</v>
      </c>
      <c r="CV346" s="0" t="n">
        <v>0</v>
      </c>
      <c r="CW346" s="0" t="n">
        <v>0</v>
      </c>
      <c r="CX346" s="0" t="n">
        <v>0</v>
      </c>
      <c r="CY346" s="0" t="n">
        <v>0</v>
      </c>
      <c r="CZ346" s="0" t="n">
        <v>0</v>
      </c>
      <c r="DA346" s="0" t="n">
        <v>0</v>
      </c>
      <c r="DB346" s="0" t="n">
        <v>0</v>
      </c>
      <c r="DC346" s="0" t="n">
        <v>0.00804145354777575</v>
      </c>
      <c r="DD346" s="0" t="n">
        <v>0</v>
      </c>
      <c r="DE346" s="0" t="n">
        <v>0</v>
      </c>
      <c r="DF346" s="0" t="n">
        <v>0</v>
      </c>
      <c r="DG346" s="0" t="n">
        <v>0</v>
      </c>
      <c r="DH346" s="0" t="n">
        <v>0</v>
      </c>
      <c r="DI346" s="0" t="n">
        <v>0</v>
      </c>
      <c r="DJ346" s="0" t="n">
        <v>0</v>
      </c>
      <c r="DK346" s="0" t="n">
        <v>0</v>
      </c>
      <c r="DL346" s="0" t="n">
        <v>0</v>
      </c>
      <c r="DM346" s="0" t="n">
        <v>0</v>
      </c>
      <c r="DN346" s="0" t="n">
        <v>0</v>
      </c>
      <c r="DO346" s="0" t="n">
        <v>0</v>
      </c>
      <c r="DP346" s="0" t="n">
        <v>0</v>
      </c>
      <c r="DQ346" s="0" t="n">
        <v>0</v>
      </c>
      <c r="DR346" s="0" t="n">
        <v>0</v>
      </c>
      <c r="DS346" s="0" t="n">
        <v>0</v>
      </c>
      <c r="DT346" s="0" t="n">
        <v>0</v>
      </c>
      <c r="DU346" s="0" t="n">
        <v>0</v>
      </c>
      <c r="DV346" s="0" t="n">
        <v>0</v>
      </c>
      <c r="DW346" s="0" t="n">
        <v>0</v>
      </c>
      <c r="DX346" s="0" t="n">
        <v>0</v>
      </c>
      <c r="DY346" s="0" t="n">
        <v>0</v>
      </c>
      <c r="DZ346" s="0" t="n">
        <v>0</v>
      </c>
      <c r="EA346" s="0" t="n">
        <v>0</v>
      </c>
      <c r="EB346" s="0" t="n">
        <v>0</v>
      </c>
      <c r="EC346" s="0" t="n">
        <v>0</v>
      </c>
      <c r="ED346" s="0" t="n">
        <v>0</v>
      </c>
      <c r="EE346" s="0" t="n">
        <v>0</v>
      </c>
      <c r="EF346" s="0" t="n">
        <v>0</v>
      </c>
      <c r="EG346" s="0" t="n">
        <v>0</v>
      </c>
      <c r="EH346" s="0" t="n">
        <v>0</v>
      </c>
      <c r="EI346" s="0" t="n">
        <v>0</v>
      </c>
      <c r="EJ346" s="0" t="n">
        <v>0</v>
      </c>
      <c r="EK346" s="0" t="n">
        <v>0</v>
      </c>
      <c r="EL346" s="0" t="n">
        <v>0</v>
      </c>
      <c r="EM346" s="0" t="n">
        <v>0</v>
      </c>
      <c r="EN346" s="0" t="n">
        <v>0</v>
      </c>
      <c r="EO346" s="0" t="n">
        <v>0</v>
      </c>
      <c r="EP346" s="0" t="n">
        <v>0</v>
      </c>
      <c r="EQ346" s="0" t="n">
        <v>0</v>
      </c>
      <c r="ER346" s="0" t="n">
        <v>0</v>
      </c>
      <c r="ES346" s="0" t="n">
        <v>0</v>
      </c>
      <c r="ET346" s="0" t="n">
        <v>0</v>
      </c>
      <c r="EU346" s="0" t="n">
        <v>0</v>
      </c>
      <c r="EV346" s="0" t="n">
        <v>0</v>
      </c>
      <c r="EW346" s="0" t="n">
        <v>0</v>
      </c>
      <c r="EX346" s="0" t="n">
        <v>0</v>
      </c>
      <c r="EY346" s="0" t="n">
        <v>0</v>
      </c>
      <c r="EZ346" s="0" t="n">
        <v>0</v>
      </c>
      <c r="FA346" s="0" t="n">
        <v>0</v>
      </c>
      <c r="FB346" s="0" t="n">
        <v>0</v>
      </c>
      <c r="FC346" s="0" t="n">
        <v>0</v>
      </c>
      <c r="FD346" s="0" t="n">
        <v>0</v>
      </c>
      <c r="FE346" s="0" t="n">
        <v>0</v>
      </c>
      <c r="FF346" s="0" t="n">
        <v>0</v>
      </c>
      <c r="FG346" s="0" t="n">
        <v>0</v>
      </c>
      <c r="FH346" s="0" t="n">
        <v>0</v>
      </c>
      <c r="FI346" s="0" t="n">
        <v>0</v>
      </c>
      <c r="FJ346" s="0" t="n">
        <v>0</v>
      </c>
      <c r="FK346" s="0" t="n">
        <v>0</v>
      </c>
      <c r="FL346" s="0" t="n">
        <v>0</v>
      </c>
      <c r="FM346" s="0" t="n">
        <v>0</v>
      </c>
      <c r="FN346" s="0" t="n">
        <v>0</v>
      </c>
      <c r="FO346" s="0" t="n">
        <v>0</v>
      </c>
      <c r="FP346" s="0" t="n">
        <v>0</v>
      </c>
      <c r="FQ346" s="0" t="n">
        <v>0</v>
      </c>
      <c r="FR346" s="0" t="n">
        <v>0</v>
      </c>
      <c r="FS346" s="0" t="n">
        <v>0</v>
      </c>
      <c r="FT346" s="0" t="n">
        <v>0</v>
      </c>
      <c r="FU346" s="0" t="n">
        <v>0</v>
      </c>
      <c r="FV346" s="0" t="n">
        <v>0</v>
      </c>
      <c r="FW346" s="0" t="n">
        <v>0</v>
      </c>
      <c r="FX346" s="0" t="n">
        <v>0</v>
      </c>
      <c r="FY346" s="0" t="n">
        <v>0</v>
      </c>
      <c r="FZ346" s="0" t="n">
        <v>0</v>
      </c>
      <c r="GA346" s="0" t="n">
        <v>0</v>
      </c>
      <c r="GB346" s="0" t="n">
        <v>0</v>
      </c>
      <c r="GC346" s="0" t="n">
        <v>0</v>
      </c>
      <c r="GD346" s="0" t="n">
        <v>0</v>
      </c>
      <c r="GE346" s="0" t="n">
        <v>0</v>
      </c>
      <c r="GF346" s="0" t="n">
        <v>0</v>
      </c>
      <c r="GG346" s="0" t="n">
        <v>0</v>
      </c>
      <c r="GH346" s="0" t="n">
        <v>0</v>
      </c>
      <c r="GI346" s="0" t="n">
        <v>0</v>
      </c>
      <c r="GJ346" s="0" t="n">
        <v>0</v>
      </c>
      <c r="GK346" s="0" t="n">
        <v>0</v>
      </c>
      <c r="GL346" s="0" t="n">
        <v>0</v>
      </c>
      <c r="GM346" s="0" t="n">
        <v>0</v>
      </c>
      <c r="GN346" s="0" t="n">
        <v>0</v>
      </c>
      <c r="GO346" s="0" t="s">
        <v>3177</v>
      </c>
      <c r="GU346" s="0" t="s">
        <v>3178</v>
      </c>
      <c r="GX346" s="0" t="n">
        <v>0</v>
      </c>
      <c r="GY346" s="0" t="n">
        <v>0</v>
      </c>
      <c r="GZ346" s="0" t="n">
        <v>0</v>
      </c>
      <c r="HA346" s="0" t="n">
        <v>0</v>
      </c>
      <c r="HB346" s="0" t="n">
        <v>0</v>
      </c>
      <c r="HC346" s="0" t="n">
        <v>0</v>
      </c>
      <c r="HD346" s="0" t="n">
        <v>0</v>
      </c>
      <c r="HE346" s="0" t="n">
        <v>0</v>
      </c>
      <c r="HF346" s="0" t="n">
        <v>0</v>
      </c>
      <c r="HG346" s="0" t="n">
        <v>0</v>
      </c>
      <c r="HH346" s="0" t="n">
        <v>0</v>
      </c>
      <c r="HI346" s="0" t="n">
        <v>0</v>
      </c>
      <c r="HJ346" s="0" t="n">
        <v>0</v>
      </c>
      <c r="HK346" s="0" t="n">
        <v>0</v>
      </c>
      <c r="HL346" s="0" t="n">
        <v>0</v>
      </c>
      <c r="HM346" s="0" t="n">
        <v>0.00178799999412149</v>
      </c>
      <c r="HN346" s="0" t="n">
        <v>0</v>
      </c>
      <c r="HO346" s="0" t="n">
        <v>0</v>
      </c>
      <c r="HP346" s="0" t="n">
        <v>0</v>
      </c>
      <c r="HQ346" s="0" t="n">
        <v>0</v>
      </c>
      <c r="HR346" s="0" t="n">
        <v>0</v>
      </c>
      <c r="HS346" s="0" t="n">
        <v>0</v>
      </c>
      <c r="HT346" s="0" t="n">
        <v>0</v>
      </c>
      <c r="HU346" s="0" t="n">
        <v>0</v>
      </c>
      <c r="HV346" s="0" t="n">
        <v>0</v>
      </c>
      <c r="HW346" s="0" t="n">
        <v>0</v>
      </c>
      <c r="HX346" s="0" t="n">
        <v>0</v>
      </c>
      <c r="HY346" s="0" t="n">
        <v>0</v>
      </c>
      <c r="HZ346" s="0" t="n">
        <v>0</v>
      </c>
      <c r="IA346" s="0" t="n">
        <v>0</v>
      </c>
    </row>
    <row r="347" customFormat="false" ht="16.5" hidden="false" customHeight="false" outlineLevel="0" collapsed="false">
      <c r="A347" s="0" t="n">
        <v>1238</v>
      </c>
      <c r="B347" s="19" t="n">
        <v>37622</v>
      </c>
      <c r="C347" s="19"/>
      <c r="D347" s="19"/>
      <c r="E347" s="19"/>
      <c r="F347" s="19"/>
      <c r="G347" s="19"/>
      <c r="H347" s="19"/>
      <c r="I347" s="19"/>
      <c r="J347" s="19"/>
      <c r="K347" s="19"/>
      <c r="L347" s="19" t="n">
        <v>37622</v>
      </c>
      <c r="M347" s="19"/>
      <c r="N347" s="19"/>
      <c r="O347" s="19"/>
      <c r="P347" s="19"/>
      <c r="Q347" s="19" t="n">
        <v>38264</v>
      </c>
      <c r="R347" s="19"/>
      <c r="S347" s="19"/>
      <c r="T347" s="19"/>
      <c r="U347" s="19"/>
      <c r="V347" s="19"/>
      <c r="W347" s="19"/>
      <c r="X347" s="19"/>
      <c r="Y347" s="19"/>
      <c r="Z347" s="19"/>
      <c r="AA347" s="19" t="n">
        <v>38264</v>
      </c>
      <c r="AB347" s="19"/>
      <c r="AC347" s="19"/>
      <c r="AD347" s="19"/>
      <c r="AE347" s="19"/>
      <c r="AF347" s="0" t="n">
        <v>0</v>
      </c>
      <c r="AG347" s="0" t="n">
        <v>0</v>
      </c>
      <c r="AH347" s="0" t="n">
        <v>0</v>
      </c>
      <c r="AI347" s="0" t="n">
        <v>0</v>
      </c>
      <c r="AJ347" s="0" t="n">
        <v>0</v>
      </c>
      <c r="AK347" s="0" t="n">
        <v>0</v>
      </c>
      <c r="AL347" s="0" t="n">
        <v>0</v>
      </c>
      <c r="AM347" s="0" t="n">
        <v>0</v>
      </c>
      <c r="AN347" s="0" t="n">
        <v>0</v>
      </c>
      <c r="AO347" s="0" t="n">
        <v>0</v>
      </c>
      <c r="AP347" s="0" t="n">
        <v>0</v>
      </c>
      <c r="AQ347" s="0" t="n">
        <v>0</v>
      </c>
      <c r="AR347" s="0" t="n">
        <v>0</v>
      </c>
      <c r="AS347" s="0" t="n">
        <v>0</v>
      </c>
      <c r="AT347" s="0" t="n">
        <v>0</v>
      </c>
      <c r="AU347" s="0" t="n">
        <v>0</v>
      </c>
      <c r="AV347" s="0" t="n">
        <v>0</v>
      </c>
      <c r="AW347" s="0" t="n">
        <v>0</v>
      </c>
      <c r="AX347" s="0" t="n">
        <v>0</v>
      </c>
      <c r="AY347" s="0" t="n">
        <v>0</v>
      </c>
      <c r="AZ347" s="0" t="n">
        <v>0</v>
      </c>
      <c r="BA347" s="0" t="n">
        <v>0</v>
      </c>
      <c r="BB347" s="0" t="n">
        <v>0</v>
      </c>
      <c r="BC347" s="0" t="n">
        <v>0</v>
      </c>
      <c r="BD347" s="0" t="n">
        <v>0</v>
      </c>
      <c r="BE347" s="0" t="n">
        <v>0</v>
      </c>
      <c r="BF347" s="0" t="n">
        <v>0</v>
      </c>
      <c r="BG347" s="0" t="n">
        <v>0</v>
      </c>
      <c r="BH347" s="0" t="n">
        <v>0</v>
      </c>
      <c r="BI347" s="0" t="n">
        <v>0</v>
      </c>
      <c r="BJ347" s="0" t="n">
        <v>0</v>
      </c>
      <c r="BK347" s="0" t="n">
        <v>0</v>
      </c>
      <c r="BL347" s="0" t="n">
        <v>0</v>
      </c>
      <c r="BM347" s="0" t="n">
        <v>0</v>
      </c>
      <c r="BN347" s="0" t="n">
        <v>0</v>
      </c>
      <c r="BO347" s="0" t="n">
        <v>0</v>
      </c>
      <c r="BP347" s="0" t="n">
        <v>0</v>
      </c>
      <c r="BQ347" s="0" t="n">
        <v>0</v>
      </c>
      <c r="BR347" s="0" t="n">
        <v>0</v>
      </c>
      <c r="BS347" s="0" t="n">
        <v>0</v>
      </c>
      <c r="BT347" s="0" t="n">
        <v>0</v>
      </c>
      <c r="BU347" s="0" t="n">
        <v>0</v>
      </c>
      <c r="BV347" s="0" t="n">
        <v>0</v>
      </c>
      <c r="BW347" s="0" t="n">
        <v>0</v>
      </c>
      <c r="BX347" s="0" t="n">
        <v>0</v>
      </c>
      <c r="BY347" s="0" t="n">
        <v>0</v>
      </c>
      <c r="BZ347" s="0" t="n">
        <v>0</v>
      </c>
      <c r="CA347" s="0" t="n">
        <v>0</v>
      </c>
      <c r="CB347" s="0" t="n">
        <v>0</v>
      </c>
      <c r="CC347" s="0" t="n">
        <v>0</v>
      </c>
      <c r="CD347" s="0" t="n">
        <v>0</v>
      </c>
      <c r="CE347" s="0" t="n">
        <v>0</v>
      </c>
      <c r="CF347" s="0" t="n">
        <v>0</v>
      </c>
      <c r="CG347" s="0" t="n">
        <v>0</v>
      </c>
      <c r="CH347" s="0" t="n">
        <v>0</v>
      </c>
      <c r="CI347" s="0" t="n">
        <v>0.0020000000949949</v>
      </c>
      <c r="CJ347" s="0" t="n">
        <v>0</v>
      </c>
      <c r="CK347" s="0" t="n">
        <v>0</v>
      </c>
      <c r="CL347" s="0" t="n">
        <v>0</v>
      </c>
      <c r="CM347" s="0" t="n">
        <v>0</v>
      </c>
      <c r="CN347" s="0" t="n">
        <v>0</v>
      </c>
      <c r="CO347" s="0" t="n">
        <v>0</v>
      </c>
      <c r="CP347" s="0" t="n">
        <v>0</v>
      </c>
      <c r="CQ347" s="0" t="n">
        <v>0</v>
      </c>
      <c r="CR347" s="0" t="n">
        <v>0</v>
      </c>
      <c r="CS347" s="0" t="n">
        <v>0</v>
      </c>
      <c r="CT347" s="0" t="n">
        <v>0</v>
      </c>
      <c r="CU347" s="0" t="n">
        <v>0</v>
      </c>
      <c r="CV347" s="0" t="n">
        <v>0</v>
      </c>
      <c r="CW347" s="0" t="n">
        <v>0</v>
      </c>
      <c r="CX347" s="0" t="n">
        <v>0</v>
      </c>
      <c r="CY347" s="0" t="n">
        <v>0</v>
      </c>
      <c r="CZ347" s="0" t="n">
        <v>0</v>
      </c>
      <c r="DA347" s="0" t="n">
        <v>0</v>
      </c>
      <c r="DB347" s="0" t="n">
        <v>0</v>
      </c>
      <c r="DC347" s="0" t="n">
        <v>0.0020000000949949</v>
      </c>
      <c r="DD347" s="0" t="n">
        <v>0</v>
      </c>
      <c r="DE347" s="0" t="n">
        <v>0</v>
      </c>
      <c r="DF347" s="0" t="n">
        <v>0</v>
      </c>
      <c r="DG347" s="0" t="n">
        <v>0</v>
      </c>
      <c r="DH347" s="0" t="n">
        <v>0</v>
      </c>
      <c r="DI347" s="0" t="n">
        <v>0</v>
      </c>
      <c r="DJ347" s="0" t="n">
        <v>0</v>
      </c>
      <c r="DK347" s="0" t="n">
        <v>0</v>
      </c>
      <c r="DL347" s="0" t="n">
        <v>0</v>
      </c>
      <c r="DM347" s="0" t="n">
        <v>0</v>
      </c>
      <c r="DN347" s="0" t="n">
        <v>0</v>
      </c>
      <c r="DO347" s="0" t="n">
        <v>0</v>
      </c>
      <c r="DP347" s="0" t="n">
        <v>0</v>
      </c>
      <c r="DQ347" s="0" t="n">
        <v>0</v>
      </c>
      <c r="DR347" s="0" t="n">
        <v>0</v>
      </c>
      <c r="DS347" s="0" t="n">
        <v>0</v>
      </c>
      <c r="DT347" s="0" t="n">
        <v>0</v>
      </c>
      <c r="DU347" s="0" t="n">
        <v>0</v>
      </c>
      <c r="DV347" s="0" t="n">
        <v>0</v>
      </c>
      <c r="DW347" s="0" t="n">
        <v>0</v>
      </c>
      <c r="DX347" s="0" t="n">
        <v>0</v>
      </c>
      <c r="DY347" s="0" t="n">
        <v>0</v>
      </c>
      <c r="DZ347" s="0" t="n">
        <v>0</v>
      </c>
      <c r="EA347" s="0" t="n">
        <v>0</v>
      </c>
      <c r="EB347" s="0" t="n">
        <v>0</v>
      </c>
      <c r="EC347" s="0" t="n">
        <v>0</v>
      </c>
      <c r="ED347" s="0" t="n">
        <v>0</v>
      </c>
      <c r="EE347" s="0" t="n">
        <v>0</v>
      </c>
      <c r="EF347" s="0" t="n">
        <v>0</v>
      </c>
      <c r="EG347" s="0" t="n">
        <v>0</v>
      </c>
      <c r="EH347" s="0" t="n">
        <v>0</v>
      </c>
      <c r="EI347" s="0" t="n">
        <v>0</v>
      </c>
      <c r="EJ347" s="0" t="n">
        <v>0</v>
      </c>
      <c r="EK347" s="0" t="n">
        <v>0</v>
      </c>
      <c r="EL347" s="0" t="n">
        <v>0</v>
      </c>
      <c r="EM347" s="0" t="n">
        <v>0</v>
      </c>
      <c r="EN347" s="0" t="n">
        <v>0</v>
      </c>
      <c r="EO347" s="0" t="n">
        <v>0</v>
      </c>
      <c r="EP347" s="0" t="n">
        <v>0</v>
      </c>
      <c r="EQ347" s="0" t="n">
        <v>0</v>
      </c>
      <c r="ER347" s="0" t="n">
        <v>0</v>
      </c>
      <c r="ES347" s="0" t="n">
        <v>0</v>
      </c>
      <c r="ET347" s="0" t="n">
        <v>0</v>
      </c>
      <c r="EU347" s="0" t="n">
        <v>0</v>
      </c>
      <c r="EV347" s="0" t="n">
        <v>0</v>
      </c>
      <c r="EW347" s="0" t="n">
        <v>0</v>
      </c>
      <c r="EX347" s="0" t="n">
        <v>0</v>
      </c>
      <c r="EY347" s="0" t="n">
        <v>0</v>
      </c>
      <c r="EZ347" s="0" t="n">
        <v>0</v>
      </c>
      <c r="FA347" s="0" t="n">
        <v>0</v>
      </c>
      <c r="FB347" s="0" t="n">
        <v>0</v>
      </c>
      <c r="FC347" s="0" t="n">
        <v>0</v>
      </c>
      <c r="FD347" s="0" t="n">
        <v>0</v>
      </c>
      <c r="FE347" s="0" t="n">
        <v>0</v>
      </c>
      <c r="FF347" s="0" t="n">
        <v>0</v>
      </c>
      <c r="FG347" s="0" t="n">
        <v>0</v>
      </c>
      <c r="FH347" s="0" t="n">
        <v>0</v>
      </c>
      <c r="FI347" s="0" t="n">
        <v>0</v>
      </c>
      <c r="FJ347" s="0" t="n">
        <v>0</v>
      </c>
      <c r="FK347" s="0" t="n">
        <v>0</v>
      </c>
      <c r="FL347" s="0" t="n">
        <v>0</v>
      </c>
      <c r="FM347" s="0" t="n">
        <v>0</v>
      </c>
      <c r="FN347" s="0" t="n">
        <v>0</v>
      </c>
      <c r="FO347" s="0" t="n">
        <v>0</v>
      </c>
      <c r="FP347" s="0" t="n">
        <v>0</v>
      </c>
      <c r="FQ347" s="0" t="n">
        <v>0</v>
      </c>
      <c r="FR347" s="0" t="n">
        <v>0</v>
      </c>
      <c r="FS347" s="0" t="n">
        <v>0</v>
      </c>
      <c r="FT347" s="0" t="n">
        <v>0</v>
      </c>
      <c r="FU347" s="0" t="n">
        <v>0</v>
      </c>
      <c r="FV347" s="0" t="n">
        <v>0</v>
      </c>
      <c r="FW347" s="0" t="n">
        <v>0</v>
      </c>
      <c r="FX347" s="0" t="n">
        <v>0</v>
      </c>
      <c r="FY347" s="0" t="n">
        <v>0</v>
      </c>
      <c r="FZ347" s="0" t="n">
        <v>0</v>
      </c>
      <c r="GA347" s="0" t="n">
        <v>0</v>
      </c>
      <c r="GB347" s="0" t="n">
        <v>0</v>
      </c>
      <c r="GC347" s="0" t="n">
        <v>0</v>
      </c>
      <c r="GD347" s="0" t="n">
        <v>0</v>
      </c>
      <c r="GE347" s="0" t="n">
        <v>0</v>
      </c>
      <c r="GF347" s="0" t="n">
        <v>0</v>
      </c>
      <c r="GG347" s="0" t="n">
        <v>0</v>
      </c>
      <c r="GH347" s="0" t="n">
        <v>0</v>
      </c>
      <c r="GI347" s="0" t="n">
        <v>0</v>
      </c>
      <c r="GJ347" s="0" t="n">
        <v>0</v>
      </c>
      <c r="GK347" s="0" t="n">
        <v>0</v>
      </c>
      <c r="GL347" s="0" t="n">
        <v>0</v>
      </c>
      <c r="GM347" s="0" t="n">
        <v>0</v>
      </c>
      <c r="GN347" s="0" t="n">
        <v>0</v>
      </c>
      <c r="GO347" s="0" t="s">
        <v>3105</v>
      </c>
      <c r="GU347" s="0" t="s">
        <v>3098</v>
      </c>
      <c r="GX347" s="0" t="n">
        <v>0</v>
      </c>
      <c r="GY347" s="0" t="n">
        <v>0</v>
      </c>
      <c r="GZ347" s="0" t="n">
        <v>0</v>
      </c>
      <c r="HA347" s="0" t="n">
        <v>0</v>
      </c>
      <c r="HB347" s="0" t="n">
        <v>0</v>
      </c>
      <c r="HC347" s="0" t="n">
        <v>0</v>
      </c>
      <c r="HD347" s="0" t="n">
        <v>0</v>
      </c>
      <c r="HE347" s="0" t="n">
        <v>0</v>
      </c>
      <c r="HF347" s="0" t="n">
        <v>0</v>
      </c>
      <c r="HG347" s="0" t="n">
        <v>0</v>
      </c>
      <c r="HH347" s="0" t="n">
        <v>0</v>
      </c>
      <c r="HI347" s="0" t="n">
        <v>0</v>
      </c>
      <c r="HJ347" s="0" t="n">
        <v>0</v>
      </c>
      <c r="HK347" s="0" t="n">
        <v>0</v>
      </c>
      <c r="HL347" s="0" t="n">
        <v>0</v>
      </c>
      <c r="HM347" s="0" t="n">
        <v>0.0020000000949949</v>
      </c>
      <c r="HN347" s="0" t="n">
        <v>0</v>
      </c>
      <c r="HO347" s="0" t="n">
        <v>0</v>
      </c>
      <c r="HP347" s="0" t="n">
        <v>0</v>
      </c>
      <c r="HQ347" s="0" t="n">
        <v>0</v>
      </c>
      <c r="HR347" s="0" t="n">
        <v>0</v>
      </c>
      <c r="HS347" s="0" t="n">
        <v>0</v>
      </c>
      <c r="HT347" s="0" t="n">
        <v>0</v>
      </c>
      <c r="HU347" s="0" t="n">
        <v>0</v>
      </c>
      <c r="HV347" s="0" t="n">
        <v>0</v>
      </c>
      <c r="HW347" s="0" t="n">
        <v>0</v>
      </c>
      <c r="HX347" s="0" t="n">
        <v>0</v>
      </c>
      <c r="HY347" s="0" t="n">
        <v>0</v>
      </c>
      <c r="HZ347" s="0" t="n">
        <v>0</v>
      </c>
      <c r="IA347" s="0" t="n">
        <v>0</v>
      </c>
    </row>
    <row r="348" customFormat="false" ht="16.5" hidden="false" customHeight="false" outlineLevel="0" collapsed="false">
      <c r="A348" s="0" t="n">
        <v>1239</v>
      </c>
      <c r="B348" s="19" t="n">
        <v>37991</v>
      </c>
      <c r="C348" s="19"/>
      <c r="D348" s="19"/>
      <c r="E348" s="19"/>
      <c r="F348" s="19"/>
      <c r="G348" s="19"/>
      <c r="H348" s="19"/>
      <c r="I348" s="19"/>
      <c r="J348" s="19" t="n">
        <v>37991</v>
      </c>
      <c r="K348" s="19"/>
      <c r="L348" s="19" t="n">
        <v>37991</v>
      </c>
      <c r="M348" s="19"/>
      <c r="N348" s="19"/>
      <c r="O348" s="19"/>
      <c r="P348" s="19"/>
      <c r="Q348" s="19" t="n">
        <v>38352</v>
      </c>
      <c r="R348" s="19"/>
      <c r="S348" s="19"/>
      <c r="T348" s="19"/>
      <c r="U348" s="19"/>
      <c r="V348" s="19"/>
      <c r="W348" s="19"/>
      <c r="X348" s="19"/>
      <c r="Y348" s="19" t="n">
        <v>38168</v>
      </c>
      <c r="Z348" s="19"/>
      <c r="AA348" s="19" t="n">
        <v>38352</v>
      </c>
      <c r="AB348" s="19"/>
      <c r="AC348" s="19"/>
      <c r="AD348" s="19"/>
      <c r="AE348" s="19"/>
      <c r="AF348" s="0" t="n">
        <v>0</v>
      </c>
      <c r="AG348" s="0" t="n">
        <v>0</v>
      </c>
      <c r="AH348" s="0" t="n">
        <v>0</v>
      </c>
      <c r="AI348" s="0" t="n">
        <v>0</v>
      </c>
      <c r="AJ348" s="0" t="n">
        <v>0</v>
      </c>
      <c r="AK348" s="0" t="n">
        <v>0</v>
      </c>
      <c r="AL348" s="0" t="n">
        <v>0</v>
      </c>
      <c r="AM348" s="0" t="n">
        <v>0</v>
      </c>
      <c r="AN348" s="0" t="n">
        <v>0</v>
      </c>
      <c r="AO348" s="0" t="n">
        <v>0</v>
      </c>
      <c r="AP348" s="0" t="n">
        <v>0</v>
      </c>
      <c r="AQ348" s="0" t="n">
        <v>0</v>
      </c>
      <c r="AR348" s="0" t="n">
        <v>0</v>
      </c>
      <c r="AS348" s="0" t="n">
        <v>0</v>
      </c>
      <c r="AT348" s="0" t="n">
        <v>0</v>
      </c>
      <c r="AU348" s="0" t="n">
        <v>0</v>
      </c>
      <c r="AV348" s="0" t="n">
        <v>0</v>
      </c>
      <c r="AW348" s="0" t="n">
        <v>0</v>
      </c>
      <c r="AX348" s="0" t="n">
        <v>0</v>
      </c>
      <c r="AY348" s="0" t="n">
        <v>0</v>
      </c>
      <c r="AZ348" s="0" t="n">
        <v>0</v>
      </c>
      <c r="BA348" s="0" t="n">
        <v>0</v>
      </c>
      <c r="BB348" s="0" t="n">
        <v>0</v>
      </c>
      <c r="BC348" s="0" t="n">
        <v>0</v>
      </c>
      <c r="BD348" s="0" t="n">
        <v>0</v>
      </c>
      <c r="BE348" s="0" t="n">
        <v>0</v>
      </c>
      <c r="BF348" s="0" t="n">
        <v>0</v>
      </c>
      <c r="BG348" s="0" t="n">
        <v>0</v>
      </c>
      <c r="BH348" s="0" t="n">
        <v>0</v>
      </c>
      <c r="BI348" s="0" t="n">
        <v>0</v>
      </c>
      <c r="BJ348" s="0" t="n">
        <v>0</v>
      </c>
      <c r="BK348" s="0" t="n">
        <v>0</v>
      </c>
      <c r="BL348" s="0" t="n">
        <v>0</v>
      </c>
      <c r="BM348" s="0" t="n">
        <v>0</v>
      </c>
      <c r="BN348" s="0" t="n">
        <v>0</v>
      </c>
      <c r="BO348" s="0" t="n">
        <v>0</v>
      </c>
      <c r="BP348" s="0" t="n">
        <v>0</v>
      </c>
      <c r="BQ348" s="0" t="n">
        <v>0</v>
      </c>
      <c r="BR348" s="0" t="n">
        <v>0</v>
      </c>
      <c r="BS348" s="0" t="n">
        <v>0</v>
      </c>
      <c r="BT348" s="0" t="n">
        <v>0</v>
      </c>
      <c r="BU348" s="0" t="n">
        <v>0</v>
      </c>
      <c r="BV348" s="0" t="n">
        <v>0</v>
      </c>
      <c r="BW348" s="0" t="n">
        <v>0</v>
      </c>
      <c r="BX348" s="0" t="n">
        <v>0</v>
      </c>
      <c r="BY348" s="0" t="n">
        <v>0</v>
      </c>
      <c r="BZ348" s="0" t="n">
        <v>0</v>
      </c>
      <c r="CA348" s="0" t="n">
        <v>0</v>
      </c>
      <c r="CB348" s="0" t="n">
        <v>0</v>
      </c>
      <c r="CC348" s="0" t="n">
        <v>0</v>
      </c>
      <c r="CD348" s="0" t="n">
        <v>0</v>
      </c>
      <c r="CE348" s="0" t="n">
        <v>0</v>
      </c>
      <c r="CF348" s="0" t="n">
        <v>0</v>
      </c>
      <c r="CG348" s="0" t="n">
        <v>0</v>
      </c>
      <c r="CH348" s="0" t="n">
        <v>0</v>
      </c>
      <c r="CI348" s="0" t="n">
        <v>0.00100000004749745</v>
      </c>
      <c r="CJ348" s="0" t="n">
        <v>0</v>
      </c>
      <c r="CK348" s="0" t="n">
        <v>0</v>
      </c>
      <c r="CL348" s="0" t="n">
        <v>0</v>
      </c>
      <c r="CM348" s="0" t="n">
        <v>0</v>
      </c>
      <c r="CN348" s="0" t="n">
        <v>0</v>
      </c>
      <c r="CO348" s="0" t="n">
        <v>0</v>
      </c>
      <c r="CP348" s="0" t="n">
        <v>0</v>
      </c>
      <c r="CQ348" s="0" t="n">
        <v>0</v>
      </c>
      <c r="CR348" s="0" t="n">
        <v>0</v>
      </c>
      <c r="CS348" s="0" t="n">
        <v>0</v>
      </c>
      <c r="CT348" s="0" t="n">
        <v>0</v>
      </c>
      <c r="CU348" s="0" t="n">
        <v>0</v>
      </c>
      <c r="CV348" s="0" t="n">
        <v>0</v>
      </c>
      <c r="CW348" s="0" t="n">
        <v>0</v>
      </c>
      <c r="CX348" s="0" t="n">
        <v>0</v>
      </c>
      <c r="CY348" s="0" t="n">
        <v>0</v>
      </c>
      <c r="CZ348" s="0" t="n">
        <v>0</v>
      </c>
      <c r="DA348" s="0" t="n">
        <v>0</v>
      </c>
      <c r="DB348" s="0" t="n">
        <v>0</v>
      </c>
      <c r="DC348" s="0" t="n">
        <v>0.00100000004749745</v>
      </c>
      <c r="DD348" s="0" t="n">
        <v>0</v>
      </c>
      <c r="DE348" s="0" t="n">
        <v>0</v>
      </c>
      <c r="DF348" s="0" t="n">
        <v>0</v>
      </c>
      <c r="DG348" s="0" t="n">
        <v>0</v>
      </c>
      <c r="DH348" s="0" t="n">
        <v>0</v>
      </c>
      <c r="DI348" s="0" t="n">
        <v>0</v>
      </c>
      <c r="DJ348" s="0" t="n">
        <v>0</v>
      </c>
      <c r="DK348" s="0" t="n">
        <v>0</v>
      </c>
      <c r="DL348" s="0" t="n">
        <v>0</v>
      </c>
      <c r="DM348" s="0" t="n">
        <v>0</v>
      </c>
      <c r="DN348" s="0" t="n">
        <v>0</v>
      </c>
      <c r="DO348" s="0" t="n">
        <v>0</v>
      </c>
      <c r="DP348" s="0" t="n">
        <v>0</v>
      </c>
      <c r="DQ348" s="0" t="n">
        <v>0</v>
      </c>
      <c r="DR348" s="0" t="n">
        <v>0</v>
      </c>
      <c r="DS348" s="0" t="n">
        <v>0</v>
      </c>
      <c r="DT348" s="0" t="n">
        <v>0</v>
      </c>
      <c r="DU348" s="0" t="n">
        <v>0</v>
      </c>
      <c r="DV348" s="0" t="n">
        <v>0</v>
      </c>
      <c r="DW348" s="0" t="n">
        <v>0</v>
      </c>
      <c r="DX348" s="0" t="n">
        <v>0</v>
      </c>
      <c r="DY348" s="0" t="n">
        <v>0</v>
      </c>
      <c r="DZ348" s="0" t="n">
        <v>0</v>
      </c>
      <c r="EA348" s="0" t="n">
        <v>0</v>
      </c>
      <c r="EB348" s="0" t="n">
        <v>0</v>
      </c>
      <c r="EC348" s="0" t="n">
        <v>0</v>
      </c>
      <c r="ED348" s="0" t="n">
        <v>0</v>
      </c>
      <c r="EE348" s="0" t="n">
        <v>0</v>
      </c>
      <c r="EF348" s="0" t="n">
        <v>0</v>
      </c>
      <c r="EG348" s="0" t="n">
        <v>0</v>
      </c>
      <c r="EH348" s="0" t="n">
        <v>0</v>
      </c>
      <c r="EI348" s="0" t="n">
        <v>0</v>
      </c>
      <c r="EJ348" s="0" t="n">
        <v>0</v>
      </c>
      <c r="EK348" s="0" t="n">
        <v>0</v>
      </c>
      <c r="EL348" s="0" t="n">
        <v>0</v>
      </c>
      <c r="EM348" s="0" t="n">
        <v>0</v>
      </c>
      <c r="EN348" s="0" t="n">
        <v>0</v>
      </c>
      <c r="EO348" s="0" t="n">
        <v>0</v>
      </c>
      <c r="EP348" s="0" t="n">
        <v>0</v>
      </c>
      <c r="EQ348" s="0" t="n">
        <v>0</v>
      </c>
      <c r="ER348" s="0" t="n">
        <v>0</v>
      </c>
      <c r="ES348" s="0" t="n">
        <v>0</v>
      </c>
      <c r="ET348" s="0" t="n">
        <v>0</v>
      </c>
      <c r="EU348" s="0" t="n">
        <v>0</v>
      </c>
      <c r="EV348" s="0" t="n">
        <v>0</v>
      </c>
      <c r="EW348" s="0" t="n">
        <v>0</v>
      </c>
      <c r="EX348" s="0" t="n">
        <v>0</v>
      </c>
      <c r="EY348" s="0" t="n">
        <v>0</v>
      </c>
      <c r="EZ348" s="0" t="n">
        <v>0</v>
      </c>
      <c r="FA348" s="0" t="n">
        <v>0</v>
      </c>
      <c r="FB348" s="0" t="n">
        <v>0</v>
      </c>
      <c r="FC348" s="0" t="n">
        <v>0</v>
      </c>
      <c r="FD348" s="0" t="n">
        <v>0</v>
      </c>
      <c r="FE348" s="0" t="n">
        <v>0</v>
      </c>
      <c r="FF348" s="0" t="n">
        <v>0</v>
      </c>
      <c r="FG348" s="0" t="n">
        <v>0</v>
      </c>
      <c r="FH348" s="0" t="n">
        <v>0</v>
      </c>
      <c r="FI348" s="0" t="n">
        <v>0</v>
      </c>
      <c r="FJ348" s="0" t="n">
        <v>0</v>
      </c>
      <c r="FK348" s="0" t="n">
        <v>0</v>
      </c>
      <c r="FL348" s="0" t="n">
        <v>0</v>
      </c>
      <c r="FM348" s="0" t="n">
        <v>0</v>
      </c>
      <c r="FN348" s="0" t="n">
        <v>0</v>
      </c>
      <c r="FO348" s="0" t="n">
        <v>0</v>
      </c>
      <c r="FP348" s="0" t="n">
        <v>0</v>
      </c>
      <c r="FQ348" s="0" t="n">
        <v>0</v>
      </c>
      <c r="FR348" s="0" t="n">
        <v>0</v>
      </c>
      <c r="FS348" s="0" t="n">
        <v>0</v>
      </c>
      <c r="FT348" s="0" t="n">
        <v>0</v>
      </c>
      <c r="FU348" s="0" t="n">
        <v>0</v>
      </c>
      <c r="FV348" s="0" t="n">
        <v>0</v>
      </c>
      <c r="FW348" s="0" t="n">
        <v>0</v>
      </c>
      <c r="FX348" s="0" t="n">
        <v>0</v>
      </c>
      <c r="FY348" s="0" t="n">
        <v>0</v>
      </c>
      <c r="FZ348" s="0" t="n">
        <v>0</v>
      </c>
      <c r="GA348" s="0" t="n">
        <v>0</v>
      </c>
      <c r="GB348" s="0" t="n">
        <v>0</v>
      </c>
      <c r="GC348" s="0" t="n">
        <v>0</v>
      </c>
      <c r="GD348" s="0" t="n">
        <v>0</v>
      </c>
      <c r="GE348" s="0" t="n">
        <v>0</v>
      </c>
      <c r="GF348" s="0" t="n">
        <v>0</v>
      </c>
      <c r="GG348" s="0" t="n">
        <v>0</v>
      </c>
      <c r="GH348" s="0" t="n">
        <v>0</v>
      </c>
      <c r="GI348" s="0" t="n">
        <v>0</v>
      </c>
      <c r="GJ348" s="0" t="n">
        <v>0</v>
      </c>
      <c r="GK348" s="0" t="n">
        <v>0</v>
      </c>
      <c r="GL348" s="0" t="n">
        <v>0</v>
      </c>
      <c r="GM348" s="0" t="n">
        <v>0</v>
      </c>
      <c r="GN348" s="0" t="n">
        <v>0</v>
      </c>
      <c r="GO348" s="0" t="s">
        <v>3128</v>
      </c>
      <c r="GU348" s="0" t="s">
        <v>3129</v>
      </c>
      <c r="GX348" s="0" t="n">
        <v>0</v>
      </c>
      <c r="GY348" s="0" t="n">
        <v>0</v>
      </c>
      <c r="GZ348" s="0" t="n">
        <v>0</v>
      </c>
      <c r="HA348" s="0" t="n">
        <v>0</v>
      </c>
      <c r="HB348" s="0" t="n">
        <v>0</v>
      </c>
      <c r="HC348" s="0" t="n">
        <v>0</v>
      </c>
      <c r="HD348" s="0" t="n">
        <v>0</v>
      </c>
      <c r="HE348" s="0" t="n">
        <v>0</v>
      </c>
      <c r="HF348" s="0" t="n">
        <v>0</v>
      </c>
      <c r="HG348" s="0" t="n">
        <v>0</v>
      </c>
      <c r="HH348" s="0" t="n">
        <v>0</v>
      </c>
      <c r="HI348" s="0" t="n">
        <v>0</v>
      </c>
      <c r="HJ348" s="0" t="n">
        <v>0</v>
      </c>
      <c r="HK348" s="0" t="n">
        <v>0</v>
      </c>
      <c r="HL348" s="0" t="n">
        <v>0</v>
      </c>
      <c r="HM348" s="0" t="n">
        <v>0</v>
      </c>
      <c r="HN348" s="0" t="n">
        <v>0</v>
      </c>
      <c r="HO348" s="0" t="n">
        <v>0</v>
      </c>
      <c r="HP348" s="0" t="n">
        <v>0</v>
      </c>
      <c r="HQ348" s="0" t="n">
        <v>0</v>
      </c>
      <c r="HR348" s="0" t="n">
        <v>0</v>
      </c>
      <c r="HS348" s="0" t="n">
        <v>0</v>
      </c>
      <c r="HT348" s="0" t="n">
        <v>0</v>
      </c>
      <c r="HU348" s="0" t="n">
        <v>0.00100000004749745</v>
      </c>
      <c r="HV348" s="0" t="n">
        <v>0</v>
      </c>
      <c r="HW348" s="0" t="n">
        <v>0</v>
      </c>
      <c r="HX348" s="0" t="n">
        <v>0</v>
      </c>
      <c r="HY348" s="0" t="n">
        <v>0</v>
      </c>
      <c r="HZ348" s="0" t="n">
        <v>0</v>
      </c>
      <c r="IA348" s="0" t="n">
        <v>0</v>
      </c>
    </row>
    <row r="349" customFormat="false" ht="16.5" hidden="false" customHeight="false" outlineLevel="0" collapsed="false">
      <c r="A349" s="0" t="n">
        <v>1240</v>
      </c>
      <c r="B349" s="19" t="n">
        <v>37622</v>
      </c>
      <c r="C349" s="19"/>
      <c r="D349" s="19"/>
      <c r="E349" s="19"/>
      <c r="F349" s="19"/>
      <c r="G349" s="19"/>
      <c r="H349" s="19"/>
      <c r="I349" s="19"/>
      <c r="J349" s="19"/>
      <c r="K349" s="19"/>
      <c r="L349" s="19"/>
      <c r="M349" s="19"/>
      <c r="N349" s="19"/>
      <c r="O349" s="19"/>
      <c r="P349" s="19"/>
      <c r="Q349" s="19" t="n">
        <v>37628</v>
      </c>
      <c r="R349" s="19"/>
      <c r="S349" s="19"/>
      <c r="T349" s="19"/>
      <c r="U349" s="19"/>
      <c r="V349" s="19"/>
      <c r="W349" s="19"/>
      <c r="X349" s="19"/>
      <c r="Y349" s="19"/>
      <c r="Z349" s="19"/>
      <c r="AA349" s="19"/>
      <c r="AB349" s="19"/>
      <c r="AC349" s="19"/>
      <c r="AD349" s="19"/>
      <c r="AE349" s="19"/>
      <c r="AF349" s="0" t="n">
        <v>1.79999995231628</v>
      </c>
      <c r="AG349" s="0" t="n">
        <v>0</v>
      </c>
      <c r="AH349" s="0" t="n">
        <v>0</v>
      </c>
      <c r="AI349" s="0" t="n">
        <v>0</v>
      </c>
      <c r="AJ349" s="0" t="n">
        <v>0</v>
      </c>
      <c r="AK349" s="0" t="n">
        <v>0</v>
      </c>
      <c r="AL349" s="0" t="n">
        <v>0</v>
      </c>
      <c r="AM349" s="0" t="n">
        <v>0</v>
      </c>
      <c r="AN349" s="0" t="n">
        <v>0</v>
      </c>
      <c r="AO349" s="0" t="n">
        <v>0</v>
      </c>
      <c r="AP349" s="0" t="n">
        <v>0</v>
      </c>
      <c r="AQ349" s="0" t="n">
        <v>0</v>
      </c>
      <c r="AR349" s="0" t="n">
        <v>0</v>
      </c>
      <c r="AS349" s="0" t="n">
        <v>0</v>
      </c>
      <c r="AT349" s="0" t="n">
        <v>0</v>
      </c>
      <c r="AU349" s="0" t="n">
        <v>0</v>
      </c>
      <c r="AV349" s="0" t="n">
        <v>0</v>
      </c>
      <c r="AW349" s="0" t="n">
        <v>0</v>
      </c>
      <c r="AX349" s="0" t="n">
        <v>0</v>
      </c>
      <c r="AY349" s="0" t="n">
        <v>0</v>
      </c>
      <c r="AZ349" s="0" t="n">
        <v>0</v>
      </c>
      <c r="BA349" s="0" t="n">
        <v>0</v>
      </c>
      <c r="BB349" s="0" t="n">
        <v>0</v>
      </c>
      <c r="BC349" s="0" t="n">
        <v>0</v>
      </c>
      <c r="BD349" s="0" t="n">
        <v>0</v>
      </c>
      <c r="BE349" s="0" t="n">
        <v>0</v>
      </c>
      <c r="BF349" s="0" t="n">
        <v>0</v>
      </c>
      <c r="BG349" s="0" t="n">
        <v>0</v>
      </c>
      <c r="BH349" s="0" t="n">
        <v>0</v>
      </c>
      <c r="BI349" s="0" t="n">
        <v>0</v>
      </c>
      <c r="BJ349" s="0" t="n">
        <v>0</v>
      </c>
      <c r="BK349" s="0" t="n">
        <v>0</v>
      </c>
      <c r="BL349" s="0" t="n">
        <v>0</v>
      </c>
      <c r="BM349" s="0" t="n">
        <v>0</v>
      </c>
      <c r="BN349" s="0" t="n">
        <v>0</v>
      </c>
      <c r="BO349" s="0" t="n">
        <v>0</v>
      </c>
      <c r="BP349" s="0" t="n">
        <v>0</v>
      </c>
      <c r="BQ349" s="0" t="n">
        <v>0</v>
      </c>
      <c r="BR349" s="0" t="n">
        <v>0</v>
      </c>
      <c r="BS349" s="0" t="n">
        <v>0</v>
      </c>
      <c r="BT349" s="0" t="n">
        <v>0</v>
      </c>
      <c r="BU349" s="0" t="n">
        <v>0</v>
      </c>
      <c r="BV349" s="0" t="n">
        <v>0</v>
      </c>
      <c r="BW349" s="0" t="n">
        <v>0</v>
      </c>
      <c r="BX349" s="0" t="n">
        <v>0</v>
      </c>
      <c r="BY349" s="0" t="n">
        <v>0</v>
      </c>
      <c r="BZ349" s="0" t="n">
        <v>0</v>
      </c>
      <c r="CA349" s="0" t="n">
        <v>0</v>
      </c>
      <c r="CB349" s="0" t="n">
        <v>0</v>
      </c>
      <c r="CC349" s="0" t="n">
        <v>0</v>
      </c>
      <c r="CD349" s="0" t="n">
        <v>0</v>
      </c>
      <c r="CE349" s="0" t="n">
        <v>0</v>
      </c>
      <c r="CF349" s="0" t="n">
        <v>0</v>
      </c>
      <c r="CG349" s="0" t="n">
        <v>0</v>
      </c>
      <c r="CH349" s="0" t="n">
        <v>0</v>
      </c>
      <c r="CI349" s="0" t="n">
        <v>0</v>
      </c>
      <c r="CJ349" s="0" t="n">
        <v>0</v>
      </c>
      <c r="CK349" s="0" t="n">
        <v>0</v>
      </c>
      <c r="CL349" s="0" t="n">
        <v>0</v>
      </c>
      <c r="CM349" s="0" t="n">
        <v>0</v>
      </c>
      <c r="CN349" s="0" t="n">
        <v>0</v>
      </c>
      <c r="CO349" s="0" t="n">
        <v>0</v>
      </c>
      <c r="CP349" s="0" t="n">
        <v>0</v>
      </c>
      <c r="CQ349" s="0" t="n">
        <v>0</v>
      </c>
      <c r="CR349" s="0" t="n">
        <v>0</v>
      </c>
      <c r="CS349" s="0" t="n">
        <v>0</v>
      </c>
      <c r="CT349" s="0" t="n">
        <v>0</v>
      </c>
      <c r="CU349" s="0" t="n">
        <v>0</v>
      </c>
      <c r="CV349" s="0" t="n">
        <v>0</v>
      </c>
      <c r="CW349" s="0" t="n">
        <v>0</v>
      </c>
      <c r="CX349" s="0" t="n">
        <v>0</v>
      </c>
      <c r="CY349" s="0" t="n">
        <v>0</v>
      </c>
      <c r="CZ349" s="0" t="n">
        <v>0</v>
      </c>
      <c r="DA349" s="0" t="n">
        <v>0</v>
      </c>
      <c r="DB349" s="0" t="n">
        <v>0</v>
      </c>
      <c r="DC349" s="0" t="n">
        <v>0.0020000000949949</v>
      </c>
      <c r="DD349" s="0" t="n">
        <v>0</v>
      </c>
      <c r="DE349" s="0" t="n">
        <v>0</v>
      </c>
      <c r="DF349" s="0" t="n">
        <v>0</v>
      </c>
      <c r="DG349" s="0" t="n">
        <v>0</v>
      </c>
      <c r="DH349" s="0" t="n">
        <v>0</v>
      </c>
      <c r="DI349" s="0" t="n">
        <v>0</v>
      </c>
      <c r="DJ349" s="0" t="n">
        <v>0</v>
      </c>
      <c r="DK349" s="0" t="n">
        <v>0</v>
      </c>
      <c r="DL349" s="0" t="n">
        <v>0</v>
      </c>
      <c r="DM349" s="0" t="n">
        <v>0</v>
      </c>
      <c r="DN349" s="0" t="n">
        <v>0</v>
      </c>
      <c r="DO349" s="0" t="n">
        <v>0</v>
      </c>
      <c r="DP349" s="0" t="n">
        <v>0</v>
      </c>
      <c r="DQ349" s="0" t="n">
        <v>0</v>
      </c>
      <c r="DR349" s="0" t="n">
        <v>0</v>
      </c>
      <c r="DS349" s="0" t="n">
        <v>0</v>
      </c>
      <c r="DT349" s="0" t="n">
        <v>0</v>
      </c>
      <c r="DU349" s="0" t="n">
        <v>0</v>
      </c>
      <c r="DV349" s="0" t="n">
        <v>0</v>
      </c>
      <c r="DW349" s="0" t="n">
        <v>0</v>
      </c>
      <c r="DX349" s="0" t="n">
        <v>0</v>
      </c>
      <c r="DY349" s="0" t="n">
        <v>0</v>
      </c>
      <c r="DZ349" s="0" t="n">
        <v>0</v>
      </c>
      <c r="EA349" s="0" t="n">
        <v>0</v>
      </c>
      <c r="EB349" s="0" t="n">
        <v>0</v>
      </c>
      <c r="EC349" s="0" t="n">
        <v>0</v>
      </c>
      <c r="ED349" s="0" t="n">
        <v>0</v>
      </c>
      <c r="EE349" s="0" t="n">
        <v>0</v>
      </c>
      <c r="EF349" s="0" t="n">
        <v>0</v>
      </c>
      <c r="EG349" s="0" t="n">
        <v>0</v>
      </c>
      <c r="EH349" s="0" t="n">
        <v>0</v>
      </c>
      <c r="EI349" s="0" t="n">
        <v>0</v>
      </c>
      <c r="EJ349" s="0" t="n">
        <v>0</v>
      </c>
      <c r="EK349" s="0" t="n">
        <v>0</v>
      </c>
      <c r="EL349" s="0" t="n">
        <v>0</v>
      </c>
      <c r="EM349" s="0" t="n">
        <v>0</v>
      </c>
      <c r="EN349" s="0" t="n">
        <v>0</v>
      </c>
      <c r="EO349" s="0" t="n">
        <v>0</v>
      </c>
      <c r="EP349" s="0" t="n">
        <v>0</v>
      </c>
      <c r="EQ349" s="0" t="n">
        <v>0</v>
      </c>
      <c r="ER349" s="0" t="n">
        <v>0</v>
      </c>
      <c r="ES349" s="0" t="n">
        <v>0</v>
      </c>
      <c r="ET349" s="0" t="n">
        <v>0</v>
      </c>
      <c r="EU349" s="0" t="n">
        <v>0</v>
      </c>
      <c r="EV349" s="0" t="n">
        <v>0</v>
      </c>
      <c r="EW349" s="0" t="n">
        <v>0</v>
      </c>
      <c r="EX349" s="0" t="n">
        <v>0</v>
      </c>
      <c r="EY349" s="0" t="n">
        <v>0</v>
      </c>
      <c r="EZ349" s="0" t="n">
        <v>0</v>
      </c>
      <c r="FA349" s="0" t="n">
        <v>0</v>
      </c>
      <c r="FB349" s="0" t="n">
        <v>0</v>
      </c>
      <c r="FC349" s="0" t="n">
        <v>0</v>
      </c>
      <c r="FD349" s="0" t="n">
        <v>0</v>
      </c>
      <c r="FE349" s="0" t="n">
        <v>0</v>
      </c>
      <c r="FF349" s="0" t="n">
        <v>0</v>
      </c>
      <c r="FG349" s="0" t="n">
        <v>0</v>
      </c>
      <c r="FH349" s="0" t="n">
        <v>0</v>
      </c>
      <c r="FI349" s="0" t="n">
        <v>0</v>
      </c>
      <c r="FJ349" s="0" t="n">
        <v>0</v>
      </c>
      <c r="FK349" s="0" t="n">
        <v>0</v>
      </c>
      <c r="FL349" s="0" t="n">
        <v>0</v>
      </c>
      <c r="FM349" s="0" t="n">
        <v>0</v>
      </c>
      <c r="FN349" s="0" t="n">
        <v>0</v>
      </c>
      <c r="FO349" s="0" t="n">
        <v>0</v>
      </c>
      <c r="FP349" s="0" t="n">
        <v>0</v>
      </c>
      <c r="FQ349" s="0" t="n">
        <v>0</v>
      </c>
      <c r="FR349" s="0" t="n">
        <v>0</v>
      </c>
      <c r="FS349" s="0" t="n">
        <v>0</v>
      </c>
      <c r="FT349" s="0" t="n">
        <v>0</v>
      </c>
      <c r="FU349" s="0" t="n">
        <v>0</v>
      </c>
      <c r="FV349" s="0" t="n">
        <v>0</v>
      </c>
      <c r="FW349" s="0" t="n">
        <v>0</v>
      </c>
      <c r="FX349" s="0" t="n">
        <v>0</v>
      </c>
      <c r="FY349" s="0" t="n">
        <v>0</v>
      </c>
      <c r="FZ349" s="0" t="n">
        <v>0</v>
      </c>
      <c r="GA349" s="0" t="n">
        <v>0</v>
      </c>
      <c r="GB349" s="0" t="n">
        <v>0</v>
      </c>
      <c r="GC349" s="0" t="n">
        <v>0</v>
      </c>
      <c r="GD349" s="0" t="n">
        <v>0</v>
      </c>
      <c r="GE349" s="0" t="n">
        <v>0</v>
      </c>
      <c r="GF349" s="0" t="n">
        <v>0</v>
      </c>
      <c r="GG349" s="0" t="n">
        <v>0</v>
      </c>
      <c r="GH349" s="0" t="n">
        <v>0</v>
      </c>
      <c r="GI349" s="0" t="n">
        <v>0</v>
      </c>
      <c r="GJ349" s="0" t="n">
        <v>0</v>
      </c>
      <c r="GK349" s="0" t="n">
        <v>0</v>
      </c>
      <c r="GL349" s="0" t="n">
        <v>0</v>
      </c>
      <c r="GM349" s="0" t="n">
        <v>0</v>
      </c>
      <c r="GN349" s="0" t="n">
        <v>0</v>
      </c>
      <c r="GX349" s="0" t="n">
        <v>0</v>
      </c>
      <c r="GY349" s="0" t="n">
        <v>0</v>
      </c>
      <c r="GZ349" s="0" t="n">
        <v>0</v>
      </c>
      <c r="HA349" s="0" t="n">
        <v>0</v>
      </c>
      <c r="HB349" s="0" t="n">
        <v>0</v>
      </c>
      <c r="HC349" s="0" t="n">
        <v>0</v>
      </c>
      <c r="HD349" s="0" t="n">
        <v>0</v>
      </c>
      <c r="HE349" s="0" t="n">
        <v>0</v>
      </c>
      <c r="HF349" s="0" t="n">
        <v>0</v>
      </c>
      <c r="HG349" s="0" t="n">
        <v>0</v>
      </c>
      <c r="HH349" s="0" t="n">
        <v>0</v>
      </c>
      <c r="HI349" s="0" t="n">
        <v>0</v>
      </c>
      <c r="HJ349" s="0" t="n">
        <v>0</v>
      </c>
      <c r="HK349" s="0" t="n">
        <v>0</v>
      </c>
      <c r="HL349" s="0" t="n">
        <v>0</v>
      </c>
      <c r="HM349" s="0" t="n">
        <v>0</v>
      </c>
      <c r="HN349" s="0" t="n">
        <v>0</v>
      </c>
      <c r="HO349" s="0" t="n">
        <v>0</v>
      </c>
      <c r="HP349" s="0" t="n">
        <v>0</v>
      </c>
      <c r="HQ349" s="0" t="n">
        <v>0</v>
      </c>
      <c r="HR349" s="0" t="n">
        <v>0</v>
      </c>
      <c r="HS349" s="0" t="n">
        <v>0</v>
      </c>
      <c r="HT349" s="0" t="n">
        <v>0</v>
      </c>
      <c r="HU349" s="0" t="n">
        <v>0</v>
      </c>
      <c r="HV349" s="0" t="n">
        <v>0</v>
      </c>
      <c r="HW349" s="0" t="n">
        <v>0</v>
      </c>
      <c r="HX349" s="0" t="n">
        <v>0</v>
      </c>
      <c r="HY349" s="0" t="n">
        <v>0</v>
      </c>
      <c r="HZ349" s="0" t="n">
        <v>0</v>
      </c>
      <c r="IA349" s="0" t="n">
        <v>0</v>
      </c>
    </row>
    <row r="350" customFormat="false" ht="16.5" hidden="false" customHeight="false" outlineLevel="0" collapsed="false">
      <c r="A350" s="0" t="n">
        <v>1241</v>
      </c>
      <c r="B350" s="19" t="n">
        <v>37622</v>
      </c>
      <c r="C350" s="19"/>
      <c r="D350" s="19"/>
      <c r="E350" s="19"/>
      <c r="F350" s="19"/>
      <c r="G350" s="19"/>
      <c r="H350" s="19"/>
      <c r="I350" s="19"/>
      <c r="J350" s="19"/>
      <c r="K350" s="19"/>
      <c r="L350" s="19"/>
      <c r="M350" s="19"/>
      <c r="N350" s="19"/>
      <c r="O350" s="19"/>
      <c r="P350" s="19"/>
      <c r="Q350" s="19" t="n">
        <v>37986</v>
      </c>
      <c r="R350" s="19"/>
      <c r="S350" s="19"/>
      <c r="T350" s="19"/>
      <c r="U350" s="19"/>
      <c r="V350" s="19"/>
      <c r="W350" s="19"/>
      <c r="X350" s="19"/>
      <c r="Y350" s="19"/>
      <c r="Z350" s="19"/>
      <c r="AA350" s="19"/>
      <c r="AB350" s="19"/>
      <c r="AC350" s="19"/>
      <c r="AD350" s="19"/>
      <c r="AE350" s="19"/>
      <c r="AF350" s="0" t="n">
        <v>1.79999995231628</v>
      </c>
      <c r="AG350" s="0" t="n">
        <v>0</v>
      </c>
      <c r="AH350" s="0" t="n">
        <v>0</v>
      </c>
      <c r="AI350" s="0" t="n">
        <v>0</v>
      </c>
      <c r="AJ350" s="0" t="n">
        <v>0</v>
      </c>
      <c r="AK350" s="0" t="n">
        <v>0</v>
      </c>
      <c r="AL350" s="0" t="n">
        <v>0</v>
      </c>
      <c r="AM350" s="0" t="n">
        <v>0</v>
      </c>
      <c r="AN350" s="0" t="n">
        <v>0</v>
      </c>
      <c r="AO350" s="0" t="n">
        <v>0</v>
      </c>
      <c r="AP350" s="0" t="n">
        <v>0</v>
      </c>
      <c r="AQ350" s="0" t="n">
        <v>0</v>
      </c>
      <c r="AR350" s="0" t="n">
        <v>0</v>
      </c>
      <c r="AS350" s="0" t="n">
        <v>0</v>
      </c>
      <c r="AT350" s="0" t="n">
        <v>0</v>
      </c>
      <c r="AU350" s="0" t="n">
        <v>0</v>
      </c>
      <c r="AV350" s="0" t="n">
        <v>0</v>
      </c>
      <c r="AW350" s="0" t="n">
        <v>0</v>
      </c>
      <c r="AX350" s="0" t="n">
        <v>0</v>
      </c>
      <c r="AY350" s="0" t="n">
        <v>0</v>
      </c>
      <c r="AZ350" s="0" t="n">
        <v>0</v>
      </c>
      <c r="BA350" s="0" t="n">
        <v>0</v>
      </c>
      <c r="BB350" s="0" t="n">
        <v>0</v>
      </c>
      <c r="BC350" s="0" t="n">
        <v>0</v>
      </c>
      <c r="BD350" s="0" t="n">
        <v>0</v>
      </c>
      <c r="BE350" s="0" t="n">
        <v>0</v>
      </c>
      <c r="BF350" s="0" t="n">
        <v>0</v>
      </c>
      <c r="BG350" s="0" t="n">
        <v>0</v>
      </c>
      <c r="BH350" s="0" t="n">
        <v>0</v>
      </c>
      <c r="BI350" s="0" t="n">
        <v>0</v>
      </c>
      <c r="BJ350" s="0" t="n">
        <v>0</v>
      </c>
      <c r="BK350" s="0" t="n">
        <v>0</v>
      </c>
      <c r="BL350" s="0" t="n">
        <v>0</v>
      </c>
      <c r="BM350" s="0" t="n">
        <v>0</v>
      </c>
      <c r="BN350" s="0" t="n">
        <v>0</v>
      </c>
      <c r="BO350" s="0" t="n">
        <v>0</v>
      </c>
      <c r="BP350" s="0" t="n">
        <v>0</v>
      </c>
      <c r="BQ350" s="0" t="n">
        <v>0</v>
      </c>
      <c r="BR350" s="0" t="n">
        <v>0</v>
      </c>
      <c r="BS350" s="0" t="n">
        <v>0</v>
      </c>
      <c r="BT350" s="0" t="n">
        <v>0</v>
      </c>
      <c r="BU350" s="0" t="n">
        <v>0</v>
      </c>
      <c r="BV350" s="0" t="n">
        <v>0</v>
      </c>
      <c r="BW350" s="0" t="n">
        <v>0</v>
      </c>
      <c r="BX350" s="0" t="n">
        <v>0</v>
      </c>
      <c r="BY350" s="0" t="n">
        <v>0</v>
      </c>
      <c r="BZ350" s="0" t="n">
        <v>0</v>
      </c>
      <c r="CA350" s="0" t="n">
        <v>0</v>
      </c>
      <c r="CB350" s="0" t="n">
        <v>0</v>
      </c>
      <c r="CC350" s="0" t="n">
        <v>0</v>
      </c>
      <c r="CD350" s="0" t="n">
        <v>0</v>
      </c>
      <c r="CE350" s="0" t="n">
        <v>0</v>
      </c>
      <c r="CF350" s="0" t="n">
        <v>0</v>
      </c>
      <c r="CG350" s="0" t="n">
        <v>0</v>
      </c>
      <c r="CH350" s="0" t="n">
        <v>0</v>
      </c>
      <c r="CI350" s="0" t="n">
        <v>0</v>
      </c>
      <c r="CJ350" s="0" t="n">
        <v>0</v>
      </c>
      <c r="CK350" s="0" t="n">
        <v>0</v>
      </c>
      <c r="CL350" s="0" t="n">
        <v>0</v>
      </c>
      <c r="CM350" s="0" t="n">
        <v>0</v>
      </c>
      <c r="CN350" s="0" t="n">
        <v>0</v>
      </c>
      <c r="CO350" s="0" t="n">
        <v>0</v>
      </c>
      <c r="CP350" s="0" t="n">
        <v>0</v>
      </c>
      <c r="CQ350" s="0" t="n">
        <v>0</v>
      </c>
      <c r="CR350" s="0" t="n">
        <v>0</v>
      </c>
      <c r="CS350" s="0" t="n">
        <v>0</v>
      </c>
      <c r="CT350" s="0" t="n">
        <v>0</v>
      </c>
      <c r="CU350" s="0" t="n">
        <v>0</v>
      </c>
      <c r="CV350" s="0" t="n">
        <v>0</v>
      </c>
      <c r="CW350" s="0" t="n">
        <v>0</v>
      </c>
      <c r="CX350" s="0" t="n">
        <v>0</v>
      </c>
      <c r="CY350" s="0" t="n">
        <v>0</v>
      </c>
      <c r="CZ350" s="0" t="n">
        <v>0</v>
      </c>
      <c r="DA350" s="0" t="n">
        <v>0</v>
      </c>
      <c r="DB350" s="0" t="n">
        <v>0</v>
      </c>
      <c r="DC350" s="0" t="n">
        <v>0.00100000004749745</v>
      </c>
      <c r="DD350" s="0" t="n">
        <v>0</v>
      </c>
      <c r="DE350" s="0" t="n">
        <v>0</v>
      </c>
      <c r="DF350" s="0" t="n">
        <v>0</v>
      </c>
      <c r="DG350" s="0" t="n">
        <v>0</v>
      </c>
      <c r="DH350" s="0" t="n">
        <v>0</v>
      </c>
      <c r="DI350" s="0" t="n">
        <v>0</v>
      </c>
      <c r="DJ350" s="0" t="n">
        <v>0</v>
      </c>
      <c r="DK350" s="0" t="n">
        <v>0</v>
      </c>
      <c r="DL350" s="0" t="n">
        <v>0</v>
      </c>
      <c r="DM350" s="0" t="n">
        <v>0</v>
      </c>
      <c r="DN350" s="0" t="n">
        <v>0</v>
      </c>
      <c r="DO350" s="0" t="n">
        <v>0</v>
      </c>
      <c r="DP350" s="0" t="n">
        <v>0</v>
      </c>
      <c r="DQ350" s="0" t="n">
        <v>0</v>
      </c>
      <c r="DR350" s="0" t="n">
        <v>0</v>
      </c>
      <c r="DS350" s="0" t="n">
        <v>0</v>
      </c>
      <c r="DT350" s="0" t="n">
        <v>0</v>
      </c>
      <c r="DU350" s="0" t="n">
        <v>0</v>
      </c>
      <c r="DV350" s="0" t="n">
        <v>0</v>
      </c>
      <c r="DW350" s="0" t="n">
        <v>0</v>
      </c>
      <c r="DX350" s="0" t="n">
        <v>0</v>
      </c>
      <c r="DY350" s="0" t="n">
        <v>0</v>
      </c>
      <c r="DZ350" s="0" t="n">
        <v>0</v>
      </c>
      <c r="EA350" s="0" t="n">
        <v>0</v>
      </c>
      <c r="EB350" s="0" t="n">
        <v>0</v>
      </c>
      <c r="EC350" s="0" t="n">
        <v>0</v>
      </c>
      <c r="ED350" s="0" t="n">
        <v>0</v>
      </c>
      <c r="EE350" s="0" t="n">
        <v>0</v>
      </c>
      <c r="EF350" s="0" t="n">
        <v>0</v>
      </c>
      <c r="EG350" s="0" t="n">
        <v>0</v>
      </c>
      <c r="EH350" s="0" t="n">
        <v>0</v>
      </c>
      <c r="EI350" s="0" t="n">
        <v>0</v>
      </c>
      <c r="EJ350" s="0" t="n">
        <v>0</v>
      </c>
      <c r="EK350" s="0" t="n">
        <v>0</v>
      </c>
      <c r="EL350" s="0" t="n">
        <v>0</v>
      </c>
      <c r="EM350" s="0" t="n">
        <v>0</v>
      </c>
      <c r="EN350" s="0" t="n">
        <v>0</v>
      </c>
      <c r="EO350" s="0" t="n">
        <v>0</v>
      </c>
      <c r="EP350" s="0" t="n">
        <v>0</v>
      </c>
      <c r="EQ350" s="0" t="n">
        <v>0</v>
      </c>
      <c r="ER350" s="0" t="n">
        <v>0</v>
      </c>
      <c r="ES350" s="0" t="n">
        <v>0</v>
      </c>
      <c r="ET350" s="0" t="n">
        <v>0</v>
      </c>
      <c r="EU350" s="0" t="n">
        <v>0</v>
      </c>
      <c r="EV350" s="0" t="n">
        <v>0</v>
      </c>
      <c r="EW350" s="0" t="n">
        <v>0</v>
      </c>
      <c r="EX350" s="0" t="n">
        <v>0</v>
      </c>
      <c r="EY350" s="0" t="n">
        <v>0</v>
      </c>
      <c r="EZ350" s="0" t="n">
        <v>0</v>
      </c>
      <c r="FA350" s="0" t="n">
        <v>0</v>
      </c>
      <c r="FB350" s="0" t="n">
        <v>0</v>
      </c>
      <c r="FC350" s="0" t="n">
        <v>0</v>
      </c>
      <c r="FD350" s="0" t="n">
        <v>0</v>
      </c>
      <c r="FE350" s="0" t="n">
        <v>0</v>
      </c>
      <c r="FF350" s="0" t="n">
        <v>0</v>
      </c>
      <c r="FG350" s="0" t="n">
        <v>0</v>
      </c>
      <c r="FH350" s="0" t="n">
        <v>0</v>
      </c>
      <c r="FI350" s="0" t="n">
        <v>0</v>
      </c>
      <c r="FJ350" s="0" t="n">
        <v>0</v>
      </c>
      <c r="FK350" s="0" t="n">
        <v>0</v>
      </c>
      <c r="FL350" s="0" t="n">
        <v>0</v>
      </c>
      <c r="FM350" s="0" t="n">
        <v>0</v>
      </c>
      <c r="FN350" s="0" t="n">
        <v>0</v>
      </c>
      <c r="FO350" s="0" t="n">
        <v>0</v>
      </c>
      <c r="FP350" s="0" t="n">
        <v>0</v>
      </c>
      <c r="FQ350" s="0" t="n">
        <v>0</v>
      </c>
      <c r="FR350" s="0" t="n">
        <v>0</v>
      </c>
      <c r="FS350" s="0" t="n">
        <v>0</v>
      </c>
      <c r="FT350" s="0" t="n">
        <v>0</v>
      </c>
      <c r="FU350" s="0" t="n">
        <v>0</v>
      </c>
      <c r="FV350" s="0" t="n">
        <v>0</v>
      </c>
      <c r="FW350" s="0" t="n">
        <v>0</v>
      </c>
      <c r="FX350" s="0" t="n">
        <v>0</v>
      </c>
      <c r="FY350" s="0" t="n">
        <v>0</v>
      </c>
      <c r="FZ350" s="0" t="n">
        <v>0</v>
      </c>
      <c r="GA350" s="0" t="n">
        <v>0</v>
      </c>
      <c r="GB350" s="0" t="n">
        <v>0</v>
      </c>
      <c r="GC350" s="0" t="n">
        <v>0</v>
      </c>
      <c r="GD350" s="0" t="n">
        <v>0</v>
      </c>
      <c r="GE350" s="0" t="n">
        <v>0</v>
      </c>
      <c r="GF350" s="0" t="n">
        <v>0</v>
      </c>
      <c r="GG350" s="0" t="n">
        <v>0</v>
      </c>
      <c r="GH350" s="0" t="n">
        <v>0</v>
      </c>
      <c r="GI350" s="0" t="n">
        <v>0</v>
      </c>
      <c r="GJ350" s="0" t="n">
        <v>0</v>
      </c>
      <c r="GK350" s="0" t="n">
        <v>0</v>
      </c>
      <c r="GL350" s="0" t="n">
        <v>0</v>
      </c>
      <c r="GM350" s="0" t="n">
        <v>0</v>
      </c>
      <c r="GN350" s="0" t="n">
        <v>0</v>
      </c>
      <c r="GX350" s="0" t="n">
        <v>0</v>
      </c>
      <c r="GY350" s="0" t="n">
        <v>0</v>
      </c>
      <c r="GZ350" s="0" t="n">
        <v>0</v>
      </c>
      <c r="HA350" s="0" t="n">
        <v>0</v>
      </c>
      <c r="HB350" s="0" t="n">
        <v>0</v>
      </c>
      <c r="HC350" s="0" t="n">
        <v>0</v>
      </c>
      <c r="HD350" s="0" t="n">
        <v>0</v>
      </c>
      <c r="HE350" s="0" t="n">
        <v>0</v>
      </c>
      <c r="HF350" s="0" t="n">
        <v>0</v>
      </c>
      <c r="HG350" s="0" t="n">
        <v>0</v>
      </c>
      <c r="HH350" s="0" t="n">
        <v>0</v>
      </c>
      <c r="HI350" s="0" t="n">
        <v>0</v>
      </c>
      <c r="HJ350" s="0" t="n">
        <v>0</v>
      </c>
      <c r="HK350" s="0" t="n">
        <v>0</v>
      </c>
      <c r="HL350" s="0" t="n">
        <v>0</v>
      </c>
      <c r="HM350" s="0" t="n">
        <v>0</v>
      </c>
      <c r="HN350" s="0" t="n">
        <v>0</v>
      </c>
      <c r="HO350" s="0" t="n">
        <v>0</v>
      </c>
      <c r="HP350" s="0" t="n">
        <v>0</v>
      </c>
      <c r="HQ350" s="0" t="n">
        <v>0</v>
      </c>
      <c r="HR350" s="0" t="n">
        <v>0</v>
      </c>
      <c r="HS350" s="0" t="n">
        <v>0</v>
      </c>
      <c r="HT350" s="0" t="n">
        <v>0</v>
      </c>
      <c r="HU350" s="0" t="n">
        <v>0</v>
      </c>
      <c r="HV350" s="0" t="n">
        <v>0</v>
      </c>
      <c r="HW350" s="0" t="n">
        <v>0</v>
      </c>
      <c r="HX350" s="0" t="n">
        <v>0</v>
      </c>
      <c r="HY350" s="0" t="n">
        <v>0</v>
      </c>
      <c r="HZ350" s="0" t="n">
        <v>0</v>
      </c>
      <c r="IA350" s="0" t="n">
        <v>0</v>
      </c>
    </row>
    <row r="351" customFormat="false" ht="16.5" hidden="false" customHeight="false" outlineLevel="0" collapsed="false">
      <c r="A351" s="0" t="n">
        <v>1242</v>
      </c>
      <c r="B351" s="19" t="n">
        <v>37623</v>
      </c>
      <c r="C351" s="19"/>
      <c r="D351" s="19"/>
      <c r="E351" s="19"/>
      <c r="F351" s="19"/>
      <c r="G351" s="19"/>
      <c r="H351" s="19"/>
      <c r="I351" s="19"/>
      <c r="J351" s="19"/>
      <c r="K351" s="19"/>
      <c r="L351" s="19"/>
      <c r="M351" s="19"/>
      <c r="N351" s="19"/>
      <c r="O351" s="19"/>
      <c r="P351" s="19"/>
      <c r="Q351" s="19" t="n">
        <v>37986</v>
      </c>
      <c r="R351" s="19"/>
      <c r="S351" s="19"/>
      <c r="T351" s="19"/>
      <c r="U351" s="19"/>
      <c r="V351" s="19"/>
      <c r="W351" s="19"/>
      <c r="X351" s="19"/>
      <c r="Y351" s="19"/>
      <c r="Z351" s="19"/>
      <c r="AA351" s="19"/>
      <c r="AB351" s="19"/>
      <c r="AC351" s="19"/>
      <c r="AD351" s="19"/>
      <c r="AE351" s="19"/>
      <c r="AF351" s="0" t="n">
        <v>1.79999995231628</v>
      </c>
      <c r="AG351" s="0" t="n">
        <v>0</v>
      </c>
      <c r="AH351" s="0" t="n">
        <v>0</v>
      </c>
      <c r="AI351" s="0" t="n">
        <v>0</v>
      </c>
      <c r="AJ351" s="0" t="n">
        <v>0</v>
      </c>
      <c r="AK351" s="0" t="n">
        <v>0</v>
      </c>
      <c r="AL351" s="0" t="n">
        <v>0</v>
      </c>
      <c r="AM351" s="0" t="n">
        <v>0</v>
      </c>
      <c r="AN351" s="0" t="n">
        <v>0</v>
      </c>
      <c r="AO351" s="0" t="n">
        <v>0</v>
      </c>
      <c r="AP351" s="0" t="n">
        <v>0</v>
      </c>
      <c r="AQ351" s="0" t="n">
        <v>0</v>
      </c>
      <c r="AR351" s="0" t="n">
        <v>0</v>
      </c>
      <c r="AS351" s="0" t="n">
        <v>0</v>
      </c>
      <c r="AT351" s="0" t="n">
        <v>0</v>
      </c>
      <c r="AU351" s="0" t="n">
        <v>0</v>
      </c>
      <c r="AV351" s="0" t="n">
        <v>0</v>
      </c>
      <c r="AW351" s="0" t="n">
        <v>0</v>
      </c>
      <c r="AX351" s="0" t="n">
        <v>0</v>
      </c>
      <c r="AY351" s="0" t="n">
        <v>0</v>
      </c>
      <c r="AZ351" s="0" t="n">
        <v>0</v>
      </c>
      <c r="BA351" s="0" t="n">
        <v>0</v>
      </c>
      <c r="BB351" s="0" t="n">
        <v>0</v>
      </c>
      <c r="BC351" s="0" t="n">
        <v>0</v>
      </c>
      <c r="BD351" s="0" t="n">
        <v>0</v>
      </c>
      <c r="BE351" s="0" t="n">
        <v>0</v>
      </c>
      <c r="BF351" s="0" t="n">
        <v>0</v>
      </c>
      <c r="BG351" s="0" t="n">
        <v>0</v>
      </c>
      <c r="BH351" s="0" t="n">
        <v>0</v>
      </c>
      <c r="BI351" s="0" t="n">
        <v>0</v>
      </c>
      <c r="BJ351" s="0" t="n">
        <v>0</v>
      </c>
      <c r="BK351" s="0" t="n">
        <v>0</v>
      </c>
      <c r="BL351" s="0" t="n">
        <v>0</v>
      </c>
      <c r="BM351" s="0" t="n">
        <v>0</v>
      </c>
      <c r="BN351" s="0" t="n">
        <v>0</v>
      </c>
      <c r="BO351" s="0" t="n">
        <v>0</v>
      </c>
      <c r="BP351" s="0" t="n">
        <v>0</v>
      </c>
      <c r="BQ351" s="0" t="n">
        <v>0</v>
      </c>
      <c r="BR351" s="0" t="n">
        <v>0</v>
      </c>
      <c r="BS351" s="0" t="n">
        <v>0</v>
      </c>
      <c r="BT351" s="0" t="n">
        <v>0</v>
      </c>
      <c r="BU351" s="0" t="n">
        <v>0</v>
      </c>
      <c r="BV351" s="0" t="n">
        <v>0</v>
      </c>
      <c r="BW351" s="0" t="n">
        <v>0</v>
      </c>
      <c r="BX351" s="0" t="n">
        <v>0</v>
      </c>
      <c r="BY351" s="0" t="n">
        <v>0</v>
      </c>
      <c r="BZ351" s="0" t="n">
        <v>0</v>
      </c>
      <c r="CA351" s="0" t="n">
        <v>0</v>
      </c>
      <c r="CB351" s="0" t="n">
        <v>0</v>
      </c>
      <c r="CC351" s="0" t="n">
        <v>0</v>
      </c>
      <c r="CD351" s="0" t="n">
        <v>0</v>
      </c>
      <c r="CE351" s="0" t="n">
        <v>0</v>
      </c>
      <c r="CF351" s="0" t="n">
        <v>0</v>
      </c>
      <c r="CG351" s="0" t="n">
        <v>0</v>
      </c>
      <c r="CH351" s="0" t="n">
        <v>0</v>
      </c>
      <c r="CI351" s="0" t="n">
        <v>0</v>
      </c>
      <c r="CJ351" s="0" t="n">
        <v>0</v>
      </c>
      <c r="CK351" s="0" t="n">
        <v>0</v>
      </c>
      <c r="CL351" s="0" t="n">
        <v>0</v>
      </c>
      <c r="CM351" s="0" t="n">
        <v>0</v>
      </c>
      <c r="CN351" s="0" t="n">
        <v>0</v>
      </c>
      <c r="CO351" s="0" t="n">
        <v>0</v>
      </c>
      <c r="CP351" s="0" t="n">
        <v>0</v>
      </c>
      <c r="CQ351" s="0" t="n">
        <v>0</v>
      </c>
      <c r="CR351" s="0" t="n">
        <v>0</v>
      </c>
      <c r="CS351" s="0" t="n">
        <v>0</v>
      </c>
      <c r="CT351" s="0" t="n">
        <v>0</v>
      </c>
      <c r="CU351" s="0" t="n">
        <v>0</v>
      </c>
      <c r="CV351" s="0" t="n">
        <v>0</v>
      </c>
      <c r="CW351" s="0" t="n">
        <v>0</v>
      </c>
      <c r="CX351" s="0" t="n">
        <v>0</v>
      </c>
      <c r="CY351" s="0" t="n">
        <v>0</v>
      </c>
      <c r="CZ351" s="0" t="n">
        <v>0</v>
      </c>
      <c r="DA351" s="0" t="n">
        <v>0</v>
      </c>
      <c r="DB351" s="0" t="n">
        <v>0</v>
      </c>
      <c r="DC351" s="0" t="n">
        <v>0.00499999988824129</v>
      </c>
      <c r="DD351" s="0" t="n">
        <v>0</v>
      </c>
      <c r="DE351" s="0" t="n">
        <v>0</v>
      </c>
      <c r="DF351" s="0" t="n">
        <v>0</v>
      </c>
      <c r="DG351" s="0" t="n">
        <v>0</v>
      </c>
      <c r="DH351" s="0" t="n">
        <v>0</v>
      </c>
      <c r="DI351" s="0" t="n">
        <v>0</v>
      </c>
      <c r="DJ351" s="0" t="n">
        <v>0</v>
      </c>
      <c r="DK351" s="0" t="n">
        <v>0</v>
      </c>
      <c r="DL351" s="0" t="n">
        <v>0</v>
      </c>
      <c r="DM351" s="0" t="n">
        <v>0</v>
      </c>
      <c r="DN351" s="0" t="n">
        <v>0</v>
      </c>
      <c r="DO351" s="0" t="n">
        <v>0</v>
      </c>
      <c r="DP351" s="0" t="n">
        <v>0</v>
      </c>
      <c r="DQ351" s="0" t="n">
        <v>0</v>
      </c>
      <c r="DR351" s="0" t="n">
        <v>0</v>
      </c>
      <c r="DS351" s="0" t="n">
        <v>0</v>
      </c>
      <c r="DT351" s="0" t="n">
        <v>0</v>
      </c>
      <c r="DU351" s="0" t="n">
        <v>0</v>
      </c>
      <c r="DV351" s="0" t="n">
        <v>0</v>
      </c>
      <c r="DW351" s="0" t="n">
        <v>0</v>
      </c>
      <c r="DX351" s="0" t="n">
        <v>0</v>
      </c>
      <c r="DY351" s="0" t="n">
        <v>0</v>
      </c>
      <c r="DZ351" s="0" t="n">
        <v>0</v>
      </c>
      <c r="EA351" s="0" t="n">
        <v>0</v>
      </c>
      <c r="EB351" s="0" t="n">
        <v>0</v>
      </c>
      <c r="EC351" s="0" t="n">
        <v>0</v>
      </c>
      <c r="ED351" s="0" t="n">
        <v>0</v>
      </c>
      <c r="EE351" s="0" t="n">
        <v>0</v>
      </c>
      <c r="EF351" s="0" t="n">
        <v>0</v>
      </c>
      <c r="EG351" s="0" t="n">
        <v>0</v>
      </c>
      <c r="EH351" s="0" t="n">
        <v>0</v>
      </c>
      <c r="EI351" s="0" t="n">
        <v>0</v>
      </c>
      <c r="EJ351" s="0" t="n">
        <v>0</v>
      </c>
      <c r="EK351" s="0" t="n">
        <v>0</v>
      </c>
      <c r="EL351" s="0" t="n">
        <v>0</v>
      </c>
      <c r="EM351" s="0" t="n">
        <v>0</v>
      </c>
      <c r="EN351" s="0" t="n">
        <v>0</v>
      </c>
      <c r="EO351" s="0" t="n">
        <v>0</v>
      </c>
      <c r="EP351" s="0" t="n">
        <v>0</v>
      </c>
      <c r="EQ351" s="0" t="n">
        <v>0</v>
      </c>
      <c r="ER351" s="0" t="n">
        <v>0</v>
      </c>
      <c r="ES351" s="0" t="n">
        <v>0</v>
      </c>
      <c r="ET351" s="0" t="n">
        <v>0</v>
      </c>
      <c r="EU351" s="0" t="n">
        <v>0</v>
      </c>
      <c r="EV351" s="0" t="n">
        <v>0</v>
      </c>
      <c r="EW351" s="0" t="n">
        <v>0</v>
      </c>
      <c r="EX351" s="0" t="n">
        <v>0</v>
      </c>
      <c r="EY351" s="0" t="n">
        <v>0</v>
      </c>
      <c r="EZ351" s="0" t="n">
        <v>0</v>
      </c>
      <c r="FA351" s="0" t="n">
        <v>0</v>
      </c>
      <c r="FB351" s="0" t="n">
        <v>0</v>
      </c>
      <c r="FC351" s="0" t="n">
        <v>0</v>
      </c>
      <c r="FD351" s="0" t="n">
        <v>0</v>
      </c>
      <c r="FE351" s="0" t="n">
        <v>0</v>
      </c>
      <c r="FF351" s="0" t="n">
        <v>0</v>
      </c>
      <c r="FG351" s="0" t="n">
        <v>0</v>
      </c>
      <c r="FH351" s="0" t="n">
        <v>0</v>
      </c>
      <c r="FI351" s="0" t="n">
        <v>0</v>
      </c>
      <c r="FJ351" s="0" t="n">
        <v>0</v>
      </c>
      <c r="FK351" s="0" t="n">
        <v>0</v>
      </c>
      <c r="FL351" s="0" t="n">
        <v>0</v>
      </c>
      <c r="FM351" s="0" t="n">
        <v>0</v>
      </c>
      <c r="FN351" s="0" t="n">
        <v>0</v>
      </c>
      <c r="FO351" s="0" t="n">
        <v>0</v>
      </c>
      <c r="FP351" s="0" t="n">
        <v>0</v>
      </c>
      <c r="FQ351" s="0" t="n">
        <v>0</v>
      </c>
      <c r="FR351" s="0" t="n">
        <v>0</v>
      </c>
      <c r="FS351" s="0" t="n">
        <v>0</v>
      </c>
      <c r="FT351" s="0" t="n">
        <v>0</v>
      </c>
      <c r="FU351" s="0" t="n">
        <v>0</v>
      </c>
      <c r="FV351" s="0" t="n">
        <v>0</v>
      </c>
      <c r="FW351" s="0" t="n">
        <v>0</v>
      </c>
      <c r="FX351" s="0" t="n">
        <v>0</v>
      </c>
      <c r="FY351" s="0" t="n">
        <v>0</v>
      </c>
      <c r="FZ351" s="0" t="n">
        <v>0</v>
      </c>
      <c r="GA351" s="0" t="n">
        <v>0</v>
      </c>
      <c r="GB351" s="0" t="n">
        <v>0</v>
      </c>
      <c r="GC351" s="0" t="n">
        <v>0</v>
      </c>
      <c r="GD351" s="0" t="n">
        <v>0</v>
      </c>
      <c r="GE351" s="0" t="n">
        <v>0</v>
      </c>
      <c r="GF351" s="0" t="n">
        <v>0</v>
      </c>
      <c r="GG351" s="0" t="n">
        <v>0</v>
      </c>
      <c r="GH351" s="0" t="n">
        <v>0</v>
      </c>
      <c r="GI351" s="0" t="n">
        <v>0</v>
      </c>
      <c r="GJ351" s="0" t="n">
        <v>0</v>
      </c>
      <c r="GK351" s="0" t="n">
        <v>0</v>
      </c>
      <c r="GL351" s="0" t="n">
        <v>0</v>
      </c>
      <c r="GM351" s="0" t="n">
        <v>0</v>
      </c>
      <c r="GN351" s="0" t="n">
        <v>0</v>
      </c>
      <c r="GX351" s="0" t="n">
        <v>0</v>
      </c>
      <c r="GY351" s="0" t="n">
        <v>0</v>
      </c>
      <c r="GZ351" s="0" t="n">
        <v>0</v>
      </c>
      <c r="HA351" s="0" t="n">
        <v>0</v>
      </c>
      <c r="HB351" s="0" t="n">
        <v>0</v>
      </c>
      <c r="HC351" s="0" t="n">
        <v>0</v>
      </c>
      <c r="HD351" s="0" t="n">
        <v>0</v>
      </c>
      <c r="HE351" s="0" t="n">
        <v>0</v>
      </c>
      <c r="HF351" s="0" t="n">
        <v>0</v>
      </c>
      <c r="HG351" s="0" t="n">
        <v>0</v>
      </c>
      <c r="HH351" s="0" t="n">
        <v>0</v>
      </c>
      <c r="HI351" s="0" t="n">
        <v>0</v>
      </c>
      <c r="HJ351" s="0" t="n">
        <v>0</v>
      </c>
      <c r="HK351" s="0" t="n">
        <v>0</v>
      </c>
      <c r="HL351" s="0" t="n">
        <v>0</v>
      </c>
      <c r="HM351" s="0" t="n">
        <v>0</v>
      </c>
      <c r="HN351" s="0" t="n">
        <v>0</v>
      </c>
      <c r="HO351" s="0" t="n">
        <v>0</v>
      </c>
      <c r="HP351" s="0" t="n">
        <v>0</v>
      </c>
      <c r="HQ351" s="0" t="n">
        <v>0</v>
      </c>
      <c r="HR351" s="0" t="n">
        <v>0</v>
      </c>
      <c r="HS351" s="0" t="n">
        <v>0</v>
      </c>
      <c r="HT351" s="0" t="n">
        <v>0</v>
      </c>
      <c r="HU351" s="0" t="n">
        <v>0</v>
      </c>
      <c r="HV351" s="0" t="n">
        <v>0</v>
      </c>
      <c r="HW351" s="0" t="n">
        <v>0</v>
      </c>
      <c r="HX351" s="0" t="n">
        <v>0</v>
      </c>
      <c r="HY351" s="0" t="n">
        <v>0</v>
      </c>
      <c r="HZ351" s="0" t="n">
        <v>0</v>
      </c>
      <c r="IA351" s="0" t="n">
        <v>0</v>
      </c>
    </row>
    <row r="352" customFormat="false" ht="16.5" hidden="false" customHeight="false" outlineLevel="0" collapsed="false">
      <c r="A352" s="0" t="n">
        <v>1243</v>
      </c>
      <c r="B352" s="19" t="n">
        <v>37630</v>
      </c>
      <c r="C352" s="19"/>
      <c r="D352" s="19"/>
      <c r="E352" s="19"/>
      <c r="F352" s="19"/>
      <c r="G352" s="19"/>
      <c r="H352" s="19"/>
      <c r="I352" s="19"/>
      <c r="J352" s="19"/>
      <c r="K352" s="19"/>
      <c r="L352" s="19"/>
      <c r="M352" s="19"/>
      <c r="N352" s="19"/>
      <c r="O352" s="19"/>
      <c r="P352" s="19"/>
      <c r="Q352" s="19" t="n">
        <v>37989</v>
      </c>
      <c r="R352" s="19"/>
      <c r="S352" s="19"/>
      <c r="T352" s="19"/>
      <c r="U352" s="19"/>
      <c r="V352" s="19"/>
      <c r="W352" s="19"/>
      <c r="X352" s="19"/>
      <c r="Y352" s="19"/>
      <c r="Z352" s="19"/>
      <c r="AA352" s="19"/>
      <c r="AB352" s="19"/>
      <c r="AC352" s="19"/>
      <c r="AD352" s="19"/>
      <c r="AE352" s="19"/>
      <c r="AF352" s="0" t="n">
        <v>1.79999995231628</v>
      </c>
      <c r="AG352" s="0" t="n">
        <v>0</v>
      </c>
      <c r="AH352" s="0" t="n">
        <v>0</v>
      </c>
      <c r="AI352" s="0" t="n">
        <v>0</v>
      </c>
      <c r="AJ352" s="0" t="n">
        <v>0</v>
      </c>
      <c r="AK352" s="0" t="n">
        <v>0</v>
      </c>
      <c r="AL352" s="0" t="n">
        <v>0</v>
      </c>
      <c r="AM352" s="0" t="n">
        <v>0</v>
      </c>
      <c r="AN352" s="0" t="n">
        <v>0</v>
      </c>
      <c r="AO352" s="0" t="n">
        <v>0</v>
      </c>
      <c r="AP352" s="0" t="n">
        <v>0</v>
      </c>
      <c r="AQ352" s="0" t="n">
        <v>0</v>
      </c>
      <c r="AR352" s="0" t="n">
        <v>0</v>
      </c>
      <c r="AS352" s="0" t="n">
        <v>0</v>
      </c>
      <c r="AT352" s="0" t="n">
        <v>0</v>
      </c>
      <c r="AU352" s="0" t="n">
        <v>0</v>
      </c>
      <c r="AV352" s="0" t="n">
        <v>0</v>
      </c>
      <c r="AW352" s="0" t="n">
        <v>0</v>
      </c>
      <c r="AX352" s="0" t="n">
        <v>0</v>
      </c>
      <c r="AY352" s="0" t="n">
        <v>0</v>
      </c>
      <c r="AZ352" s="0" t="n">
        <v>0</v>
      </c>
      <c r="BA352" s="0" t="n">
        <v>0</v>
      </c>
      <c r="BB352" s="0" t="n">
        <v>0</v>
      </c>
      <c r="BC352" s="0" t="n">
        <v>0</v>
      </c>
      <c r="BD352" s="0" t="n">
        <v>0</v>
      </c>
      <c r="BE352" s="0" t="n">
        <v>0</v>
      </c>
      <c r="BF352" s="0" t="n">
        <v>0</v>
      </c>
      <c r="BG352" s="0" t="n">
        <v>0</v>
      </c>
      <c r="BH352" s="0" t="n">
        <v>0</v>
      </c>
      <c r="BI352" s="0" t="n">
        <v>0</v>
      </c>
      <c r="BJ352" s="0" t="n">
        <v>0</v>
      </c>
      <c r="BK352" s="0" t="n">
        <v>0</v>
      </c>
      <c r="BL352" s="0" t="n">
        <v>0</v>
      </c>
      <c r="BM352" s="0" t="n">
        <v>0</v>
      </c>
      <c r="BN352" s="0" t="n">
        <v>0</v>
      </c>
      <c r="BO352" s="0" t="n">
        <v>0</v>
      </c>
      <c r="BP352" s="0" t="n">
        <v>0</v>
      </c>
      <c r="BQ352" s="0" t="n">
        <v>0</v>
      </c>
      <c r="BR352" s="0" t="n">
        <v>0</v>
      </c>
      <c r="BS352" s="0" t="n">
        <v>0</v>
      </c>
      <c r="BT352" s="0" t="n">
        <v>0</v>
      </c>
      <c r="BU352" s="0" t="n">
        <v>0</v>
      </c>
      <c r="BV352" s="0" t="n">
        <v>0</v>
      </c>
      <c r="BW352" s="0" t="n">
        <v>0</v>
      </c>
      <c r="BX352" s="0" t="n">
        <v>0</v>
      </c>
      <c r="BY352" s="0" t="n">
        <v>0</v>
      </c>
      <c r="BZ352" s="0" t="n">
        <v>0</v>
      </c>
      <c r="CA352" s="0" t="n">
        <v>0</v>
      </c>
      <c r="CB352" s="0" t="n">
        <v>0</v>
      </c>
      <c r="CC352" s="0" t="n">
        <v>0</v>
      </c>
      <c r="CD352" s="0" t="n">
        <v>0</v>
      </c>
      <c r="CE352" s="0" t="n">
        <v>0</v>
      </c>
      <c r="CF352" s="0" t="n">
        <v>0</v>
      </c>
      <c r="CG352" s="0" t="n">
        <v>0</v>
      </c>
      <c r="CH352" s="0" t="n">
        <v>0</v>
      </c>
      <c r="CI352" s="0" t="n">
        <v>0</v>
      </c>
      <c r="CJ352" s="0" t="n">
        <v>0</v>
      </c>
      <c r="CK352" s="0" t="n">
        <v>0</v>
      </c>
      <c r="CL352" s="0" t="n">
        <v>0</v>
      </c>
      <c r="CM352" s="0" t="n">
        <v>0</v>
      </c>
      <c r="CN352" s="0" t="n">
        <v>0</v>
      </c>
      <c r="CO352" s="0" t="n">
        <v>0</v>
      </c>
      <c r="CP352" s="0" t="n">
        <v>0</v>
      </c>
      <c r="CQ352" s="0" t="n">
        <v>0</v>
      </c>
      <c r="CR352" s="0" t="n">
        <v>0</v>
      </c>
      <c r="CS352" s="0" t="n">
        <v>0</v>
      </c>
      <c r="CT352" s="0" t="n">
        <v>0</v>
      </c>
      <c r="CU352" s="0" t="n">
        <v>0</v>
      </c>
      <c r="CV352" s="0" t="n">
        <v>0</v>
      </c>
      <c r="CW352" s="0" t="n">
        <v>0</v>
      </c>
      <c r="CX352" s="0" t="n">
        <v>0</v>
      </c>
      <c r="CY352" s="0" t="n">
        <v>0</v>
      </c>
      <c r="CZ352" s="0" t="n">
        <v>0</v>
      </c>
      <c r="DA352" s="0" t="n">
        <v>0</v>
      </c>
      <c r="DB352" s="0" t="n">
        <v>0</v>
      </c>
      <c r="DC352" s="0" t="n">
        <v>0.0020000000949949</v>
      </c>
      <c r="DD352" s="0" t="n">
        <v>0</v>
      </c>
      <c r="DE352" s="0" t="n">
        <v>0</v>
      </c>
      <c r="DF352" s="0" t="n">
        <v>0</v>
      </c>
      <c r="DG352" s="0" t="n">
        <v>0</v>
      </c>
      <c r="DH352" s="0" t="n">
        <v>0</v>
      </c>
      <c r="DI352" s="0" t="n">
        <v>0</v>
      </c>
      <c r="DJ352" s="0" t="n">
        <v>0</v>
      </c>
      <c r="DK352" s="0" t="n">
        <v>0</v>
      </c>
      <c r="DL352" s="0" t="n">
        <v>0</v>
      </c>
      <c r="DM352" s="0" t="n">
        <v>0</v>
      </c>
      <c r="DN352" s="0" t="n">
        <v>0</v>
      </c>
      <c r="DO352" s="0" t="n">
        <v>0</v>
      </c>
      <c r="DP352" s="0" t="n">
        <v>0</v>
      </c>
      <c r="DQ352" s="0" t="n">
        <v>0</v>
      </c>
      <c r="DR352" s="0" t="n">
        <v>0</v>
      </c>
      <c r="DS352" s="0" t="n">
        <v>0</v>
      </c>
      <c r="DT352" s="0" t="n">
        <v>0</v>
      </c>
      <c r="DU352" s="0" t="n">
        <v>0</v>
      </c>
      <c r="DV352" s="0" t="n">
        <v>0</v>
      </c>
      <c r="DW352" s="0" t="n">
        <v>0</v>
      </c>
      <c r="DX352" s="0" t="n">
        <v>0</v>
      </c>
      <c r="DY352" s="0" t="n">
        <v>0</v>
      </c>
      <c r="DZ352" s="0" t="n">
        <v>0</v>
      </c>
      <c r="EA352" s="0" t="n">
        <v>0</v>
      </c>
      <c r="EB352" s="0" t="n">
        <v>0</v>
      </c>
      <c r="EC352" s="0" t="n">
        <v>0</v>
      </c>
      <c r="ED352" s="0" t="n">
        <v>0</v>
      </c>
      <c r="EE352" s="0" t="n">
        <v>0</v>
      </c>
      <c r="EF352" s="0" t="n">
        <v>0</v>
      </c>
      <c r="EG352" s="0" t="n">
        <v>0</v>
      </c>
      <c r="EH352" s="0" t="n">
        <v>0</v>
      </c>
      <c r="EI352" s="0" t="n">
        <v>0</v>
      </c>
      <c r="EJ352" s="0" t="n">
        <v>0</v>
      </c>
      <c r="EK352" s="0" t="n">
        <v>0</v>
      </c>
      <c r="EL352" s="0" t="n">
        <v>0</v>
      </c>
      <c r="EM352" s="0" t="n">
        <v>0</v>
      </c>
      <c r="EN352" s="0" t="n">
        <v>0</v>
      </c>
      <c r="EO352" s="0" t="n">
        <v>0</v>
      </c>
      <c r="EP352" s="0" t="n">
        <v>0</v>
      </c>
      <c r="EQ352" s="0" t="n">
        <v>0</v>
      </c>
      <c r="ER352" s="0" t="n">
        <v>0</v>
      </c>
      <c r="ES352" s="0" t="n">
        <v>0</v>
      </c>
      <c r="ET352" s="0" t="n">
        <v>0</v>
      </c>
      <c r="EU352" s="0" t="n">
        <v>0</v>
      </c>
      <c r="EV352" s="0" t="n">
        <v>0</v>
      </c>
      <c r="EW352" s="0" t="n">
        <v>0</v>
      </c>
      <c r="EX352" s="0" t="n">
        <v>0</v>
      </c>
      <c r="EY352" s="0" t="n">
        <v>0</v>
      </c>
      <c r="EZ352" s="0" t="n">
        <v>0</v>
      </c>
      <c r="FA352" s="0" t="n">
        <v>0</v>
      </c>
      <c r="FB352" s="0" t="n">
        <v>0</v>
      </c>
      <c r="FC352" s="0" t="n">
        <v>0</v>
      </c>
      <c r="FD352" s="0" t="n">
        <v>0</v>
      </c>
      <c r="FE352" s="0" t="n">
        <v>0</v>
      </c>
      <c r="FF352" s="0" t="n">
        <v>0</v>
      </c>
      <c r="FG352" s="0" t="n">
        <v>0</v>
      </c>
      <c r="FH352" s="0" t="n">
        <v>0</v>
      </c>
      <c r="FI352" s="0" t="n">
        <v>0</v>
      </c>
      <c r="FJ352" s="0" t="n">
        <v>0</v>
      </c>
      <c r="FK352" s="0" t="n">
        <v>0</v>
      </c>
      <c r="FL352" s="0" t="n">
        <v>0</v>
      </c>
      <c r="FM352" s="0" t="n">
        <v>0</v>
      </c>
      <c r="FN352" s="0" t="n">
        <v>0</v>
      </c>
      <c r="FO352" s="0" t="n">
        <v>0</v>
      </c>
      <c r="FP352" s="0" t="n">
        <v>0</v>
      </c>
      <c r="FQ352" s="0" t="n">
        <v>0</v>
      </c>
      <c r="FR352" s="0" t="n">
        <v>0</v>
      </c>
      <c r="FS352" s="0" t="n">
        <v>0</v>
      </c>
      <c r="FT352" s="0" t="n">
        <v>0</v>
      </c>
      <c r="FU352" s="0" t="n">
        <v>0</v>
      </c>
      <c r="FV352" s="0" t="n">
        <v>0</v>
      </c>
      <c r="FW352" s="0" t="n">
        <v>0</v>
      </c>
      <c r="FX352" s="0" t="n">
        <v>0</v>
      </c>
      <c r="FY352" s="0" t="n">
        <v>0</v>
      </c>
      <c r="FZ352" s="0" t="n">
        <v>0</v>
      </c>
      <c r="GA352" s="0" t="n">
        <v>0</v>
      </c>
      <c r="GB352" s="0" t="n">
        <v>0</v>
      </c>
      <c r="GC352" s="0" t="n">
        <v>0</v>
      </c>
      <c r="GD352" s="0" t="n">
        <v>0</v>
      </c>
      <c r="GE352" s="0" t="n">
        <v>0</v>
      </c>
      <c r="GF352" s="0" t="n">
        <v>0</v>
      </c>
      <c r="GG352" s="0" t="n">
        <v>0</v>
      </c>
      <c r="GH352" s="0" t="n">
        <v>0</v>
      </c>
      <c r="GI352" s="0" t="n">
        <v>0</v>
      </c>
      <c r="GJ352" s="0" t="n">
        <v>0</v>
      </c>
      <c r="GK352" s="0" t="n">
        <v>0</v>
      </c>
      <c r="GL352" s="0" t="n">
        <v>0</v>
      </c>
      <c r="GM352" s="0" t="n">
        <v>0</v>
      </c>
      <c r="GN352" s="0" t="n">
        <v>0</v>
      </c>
      <c r="GX352" s="0" t="n">
        <v>0</v>
      </c>
      <c r="GY352" s="0" t="n">
        <v>0</v>
      </c>
      <c r="GZ352" s="0" t="n">
        <v>0</v>
      </c>
      <c r="HA352" s="0" t="n">
        <v>0</v>
      </c>
      <c r="HB352" s="0" t="n">
        <v>0</v>
      </c>
      <c r="HC352" s="0" t="n">
        <v>0</v>
      </c>
      <c r="HD352" s="0" t="n">
        <v>0</v>
      </c>
      <c r="HE352" s="0" t="n">
        <v>0</v>
      </c>
      <c r="HF352" s="0" t="n">
        <v>0</v>
      </c>
      <c r="HG352" s="0" t="n">
        <v>0</v>
      </c>
      <c r="HH352" s="0" t="n">
        <v>0</v>
      </c>
      <c r="HI352" s="0" t="n">
        <v>0</v>
      </c>
      <c r="HJ352" s="0" t="n">
        <v>0</v>
      </c>
      <c r="HK352" s="0" t="n">
        <v>0</v>
      </c>
      <c r="HL352" s="0" t="n">
        <v>0</v>
      </c>
      <c r="HM352" s="0" t="n">
        <v>0</v>
      </c>
      <c r="HN352" s="0" t="n">
        <v>0</v>
      </c>
      <c r="HO352" s="0" t="n">
        <v>0</v>
      </c>
      <c r="HP352" s="0" t="n">
        <v>0</v>
      </c>
      <c r="HQ352" s="0" t="n">
        <v>0</v>
      </c>
      <c r="HR352" s="0" t="n">
        <v>0</v>
      </c>
      <c r="HS352" s="0" t="n">
        <v>0</v>
      </c>
      <c r="HT352" s="0" t="n">
        <v>0</v>
      </c>
      <c r="HU352" s="0" t="n">
        <v>0</v>
      </c>
      <c r="HV352" s="0" t="n">
        <v>0</v>
      </c>
      <c r="HW352" s="0" t="n">
        <v>0</v>
      </c>
      <c r="HX352" s="0" t="n">
        <v>0</v>
      </c>
      <c r="HY352" s="0" t="n">
        <v>0</v>
      </c>
      <c r="HZ352" s="0" t="n">
        <v>0</v>
      </c>
      <c r="IA352" s="0" t="n">
        <v>0</v>
      </c>
    </row>
    <row r="353" customFormat="false" ht="16.5" hidden="false" customHeight="false" outlineLevel="0" collapsed="false">
      <c r="A353" s="0" t="n">
        <v>1244</v>
      </c>
      <c r="B353" s="19" t="n">
        <v>37711</v>
      </c>
      <c r="C353" s="19"/>
      <c r="D353" s="19"/>
      <c r="E353" s="19"/>
      <c r="F353" s="19"/>
      <c r="G353" s="19"/>
      <c r="H353" s="19"/>
      <c r="I353" s="19"/>
      <c r="J353" s="19"/>
      <c r="K353" s="19"/>
      <c r="L353" s="19"/>
      <c r="M353" s="19"/>
      <c r="N353" s="19"/>
      <c r="O353" s="19"/>
      <c r="P353" s="19"/>
      <c r="Q353" s="19" t="n">
        <v>38014</v>
      </c>
      <c r="R353" s="19"/>
      <c r="S353" s="19"/>
      <c r="T353" s="19"/>
      <c r="U353" s="19"/>
      <c r="V353" s="19"/>
      <c r="W353" s="19"/>
      <c r="X353" s="19"/>
      <c r="Y353" s="19"/>
      <c r="Z353" s="19"/>
      <c r="AA353" s="19"/>
      <c r="AB353" s="19"/>
      <c r="AC353" s="19"/>
      <c r="AD353" s="19"/>
      <c r="AE353" s="19"/>
      <c r="AF353" s="0" t="n">
        <v>1.60000002384186</v>
      </c>
      <c r="AG353" s="0" t="n">
        <v>0</v>
      </c>
      <c r="AH353" s="0" t="n">
        <v>0</v>
      </c>
      <c r="AI353" s="0" t="n">
        <v>0</v>
      </c>
      <c r="AJ353" s="0" t="n">
        <v>0</v>
      </c>
      <c r="AK353" s="0" t="n">
        <v>0</v>
      </c>
      <c r="AL353" s="0" t="n">
        <v>0</v>
      </c>
      <c r="AM353" s="0" t="n">
        <v>0</v>
      </c>
      <c r="AN353" s="0" t="n">
        <v>0</v>
      </c>
      <c r="AO353" s="0" t="n">
        <v>0</v>
      </c>
      <c r="AP353" s="0" t="n">
        <v>0</v>
      </c>
      <c r="AQ353" s="0" t="n">
        <v>0</v>
      </c>
      <c r="AR353" s="0" t="n">
        <v>0</v>
      </c>
      <c r="AS353" s="0" t="n">
        <v>0</v>
      </c>
      <c r="AT353" s="0" t="n">
        <v>0</v>
      </c>
      <c r="AU353" s="0" t="n">
        <v>0</v>
      </c>
      <c r="AV353" s="0" t="n">
        <v>0</v>
      </c>
      <c r="AW353" s="0" t="n">
        <v>0</v>
      </c>
      <c r="AX353" s="0" t="n">
        <v>0</v>
      </c>
      <c r="AY353" s="0" t="n">
        <v>0</v>
      </c>
      <c r="AZ353" s="0" t="n">
        <v>0</v>
      </c>
      <c r="BA353" s="0" t="n">
        <v>0</v>
      </c>
      <c r="BB353" s="0" t="n">
        <v>0</v>
      </c>
      <c r="BC353" s="0" t="n">
        <v>0</v>
      </c>
      <c r="BD353" s="0" t="n">
        <v>0</v>
      </c>
      <c r="BE353" s="0" t="n">
        <v>0</v>
      </c>
      <c r="BF353" s="0" t="n">
        <v>0</v>
      </c>
      <c r="BG353" s="0" t="n">
        <v>0</v>
      </c>
      <c r="BH353" s="0" t="n">
        <v>0</v>
      </c>
      <c r="BI353" s="0" t="n">
        <v>0</v>
      </c>
      <c r="BJ353" s="0" t="n">
        <v>0</v>
      </c>
      <c r="BK353" s="0" t="n">
        <v>0</v>
      </c>
      <c r="BL353" s="0" t="n">
        <v>0</v>
      </c>
      <c r="BM353" s="0" t="n">
        <v>0</v>
      </c>
      <c r="BN353" s="0" t="n">
        <v>0</v>
      </c>
      <c r="BO353" s="0" t="n">
        <v>0</v>
      </c>
      <c r="BP353" s="0" t="n">
        <v>0</v>
      </c>
      <c r="BQ353" s="0" t="n">
        <v>0</v>
      </c>
      <c r="BR353" s="0" t="n">
        <v>0</v>
      </c>
      <c r="BS353" s="0" t="n">
        <v>0</v>
      </c>
      <c r="BT353" s="0" t="n">
        <v>0</v>
      </c>
      <c r="BU353" s="0" t="n">
        <v>0</v>
      </c>
      <c r="BV353" s="0" t="n">
        <v>0</v>
      </c>
      <c r="BW353" s="0" t="n">
        <v>0</v>
      </c>
      <c r="BX353" s="0" t="n">
        <v>0</v>
      </c>
      <c r="BY353" s="0" t="n">
        <v>0.00400000018998981</v>
      </c>
      <c r="BZ353" s="0" t="n">
        <v>0</v>
      </c>
      <c r="CA353" s="0" t="n">
        <v>0</v>
      </c>
      <c r="CB353" s="0" t="n">
        <v>0</v>
      </c>
      <c r="CC353" s="0" t="n">
        <v>0</v>
      </c>
      <c r="CD353" s="0" t="n">
        <v>0</v>
      </c>
      <c r="CE353" s="0" t="n">
        <v>0</v>
      </c>
      <c r="CF353" s="0" t="n">
        <v>0</v>
      </c>
      <c r="CG353" s="0" t="n">
        <v>0</v>
      </c>
      <c r="CH353" s="0" t="n">
        <v>0</v>
      </c>
      <c r="CI353" s="0" t="n">
        <v>0</v>
      </c>
      <c r="CJ353" s="0" t="n">
        <v>0</v>
      </c>
      <c r="CK353" s="0" t="n">
        <v>0</v>
      </c>
      <c r="CL353" s="0" t="n">
        <v>0</v>
      </c>
      <c r="CM353" s="0" t="n">
        <v>0</v>
      </c>
      <c r="CN353" s="0" t="n">
        <v>0</v>
      </c>
      <c r="CO353" s="0" t="n">
        <v>0</v>
      </c>
      <c r="CP353" s="0" t="n">
        <v>0</v>
      </c>
      <c r="CQ353" s="0" t="n">
        <v>0</v>
      </c>
      <c r="CR353" s="0" t="n">
        <v>0</v>
      </c>
      <c r="CS353" s="0" t="n">
        <v>0</v>
      </c>
      <c r="CT353" s="0" t="n">
        <v>0</v>
      </c>
      <c r="CU353" s="0" t="n">
        <v>0</v>
      </c>
      <c r="CV353" s="0" t="n">
        <v>0</v>
      </c>
      <c r="CW353" s="0" t="n">
        <v>0</v>
      </c>
      <c r="CX353" s="0" t="n">
        <v>0</v>
      </c>
      <c r="CY353" s="0" t="n">
        <v>0</v>
      </c>
      <c r="CZ353" s="0" t="n">
        <v>0</v>
      </c>
      <c r="DA353" s="0" t="n">
        <v>0</v>
      </c>
      <c r="DB353" s="0" t="n">
        <v>0</v>
      </c>
      <c r="DC353" s="0" t="n">
        <v>0</v>
      </c>
      <c r="DD353" s="0" t="n">
        <v>0</v>
      </c>
      <c r="DE353" s="0" t="n">
        <v>0</v>
      </c>
      <c r="DF353" s="0" t="n">
        <v>0</v>
      </c>
      <c r="DG353" s="0" t="n">
        <v>0</v>
      </c>
      <c r="DH353" s="0" t="n">
        <v>0</v>
      </c>
      <c r="DI353" s="0" t="n">
        <v>0</v>
      </c>
      <c r="DJ353" s="0" t="n">
        <v>0</v>
      </c>
      <c r="DK353" s="0" t="n">
        <v>0</v>
      </c>
      <c r="DL353" s="0" t="n">
        <v>0</v>
      </c>
      <c r="DM353" s="0" t="n">
        <v>0</v>
      </c>
      <c r="DN353" s="0" t="n">
        <v>0</v>
      </c>
      <c r="DO353" s="0" t="n">
        <v>0</v>
      </c>
      <c r="DP353" s="0" t="n">
        <v>0</v>
      </c>
      <c r="DQ353" s="0" t="n">
        <v>0</v>
      </c>
      <c r="DR353" s="0" t="n">
        <v>0</v>
      </c>
      <c r="DS353" s="0" t="n">
        <v>0</v>
      </c>
      <c r="DT353" s="0" t="n">
        <v>0</v>
      </c>
      <c r="DU353" s="0" t="n">
        <v>0</v>
      </c>
      <c r="DV353" s="0" t="n">
        <v>0</v>
      </c>
      <c r="DW353" s="0" t="n">
        <v>0</v>
      </c>
      <c r="DX353" s="0" t="n">
        <v>0</v>
      </c>
      <c r="DY353" s="0" t="n">
        <v>0</v>
      </c>
      <c r="DZ353" s="0" t="n">
        <v>0</v>
      </c>
      <c r="EA353" s="0" t="n">
        <v>0</v>
      </c>
      <c r="EB353" s="0" t="n">
        <v>0</v>
      </c>
      <c r="EC353" s="0" t="n">
        <v>0</v>
      </c>
      <c r="ED353" s="0" t="n">
        <v>0</v>
      </c>
      <c r="EE353" s="0" t="n">
        <v>0</v>
      </c>
      <c r="EF353" s="0" t="n">
        <v>0</v>
      </c>
      <c r="EG353" s="0" t="n">
        <v>0</v>
      </c>
      <c r="EH353" s="0" t="n">
        <v>0</v>
      </c>
      <c r="EI353" s="0" t="n">
        <v>0</v>
      </c>
      <c r="EJ353" s="0" t="n">
        <v>0</v>
      </c>
      <c r="EK353" s="0" t="n">
        <v>0</v>
      </c>
      <c r="EL353" s="0" t="n">
        <v>0</v>
      </c>
      <c r="EM353" s="0" t="n">
        <v>0</v>
      </c>
      <c r="EN353" s="0" t="n">
        <v>0</v>
      </c>
      <c r="EO353" s="0" t="n">
        <v>0</v>
      </c>
      <c r="EP353" s="0" t="n">
        <v>0</v>
      </c>
      <c r="EQ353" s="0" t="n">
        <v>0</v>
      </c>
      <c r="ER353" s="0" t="n">
        <v>0</v>
      </c>
      <c r="ES353" s="0" t="n">
        <v>0</v>
      </c>
      <c r="ET353" s="0" t="n">
        <v>0</v>
      </c>
      <c r="EU353" s="0" t="n">
        <v>0</v>
      </c>
      <c r="EV353" s="0" t="n">
        <v>0</v>
      </c>
      <c r="EW353" s="0" t="n">
        <v>0</v>
      </c>
      <c r="EX353" s="0" t="n">
        <v>0</v>
      </c>
      <c r="EY353" s="0" t="n">
        <v>0</v>
      </c>
      <c r="EZ353" s="0" t="n">
        <v>0</v>
      </c>
      <c r="FA353" s="0" t="n">
        <v>0</v>
      </c>
      <c r="FB353" s="0" t="n">
        <v>0</v>
      </c>
      <c r="FC353" s="0" t="n">
        <v>0</v>
      </c>
      <c r="FD353" s="0" t="n">
        <v>0</v>
      </c>
      <c r="FE353" s="0" t="n">
        <v>0</v>
      </c>
      <c r="FF353" s="0" t="n">
        <v>0</v>
      </c>
      <c r="FG353" s="0" t="n">
        <v>0</v>
      </c>
      <c r="FH353" s="0" t="n">
        <v>0</v>
      </c>
      <c r="FI353" s="0" t="n">
        <v>0</v>
      </c>
      <c r="FJ353" s="0" t="n">
        <v>0</v>
      </c>
      <c r="FK353" s="0" t="n">
        <v>0</v>
      </c>
      <c r="FL353" s="0" t="n">
        <v>0</v>
      </c>
      <c r="FM353" s="0" t="n">
        <v>0</v>
      </c>
      <c r="FN353" s="0" t="n">
        <v>0</v>
      </c>
      <c r="FO353" s="0" t="n">
        <v>0</v>
      </c>
      <c r="FP353" s="0" t="n">
        <v>0</v>
      </c>
      <c r="FQ353" s="0" t="n">
        <v>0</v>
      </c>
      <c r="FR353" s="0" t="n">
        <v>0</v>
      </c>
      <c r="FS353" s="0" t="n">
        <v>0</v>
      </c>
      <c r="FT353" s="0" t="n">
        <v>0</v>
      </c>
      <c r="FU353" s="0" t="n">
        <v>0</v>
      </c>
      <c r="FV353" s="0" t="n">
        <v>0</v>
      </c>
      <c r="FW353" s="0" t="n">
        <v>0</v>
      </c>
      <c r="FX353" s="0" t="n">
        <v>0</v>
      </c>
      <c r="FY353" s="0" t="n">
        <v>0</v>
      </c>
      <c r="FZ353" s="0" t="n">
        <v>0</v>
      </c>
      <c r="GA353" s="0" t="n">
        <v>0</v>
      </c>
      <c r="GB353" s="0" t="n">
        <v>0</v>
      </c>
      <c r="GC353" s="0" t="n">
        <v>0</v>
      </c>
      <c r="GD353" s="0" t="n">
        <v>0</v>
      </c>
      <c r="GE353" s="0" t="n">
        <v>0</v>
      </c>
      <c r="GF353" s="0" t="n">
        <v>0</v>
      </c>
      <c r="GG353" s="0" t="n">
        <v>0</v>
      </c>
      <c r="GH353" s="0" t="n">
        <v>0</v>
      </c>
      <c r="GI353" s="0" t="n">
        <v>0</v>
      </c>
      <c r="GJ353" s="0" t="n">
        <v>0</v>
      </c>
      <c r="GK353" s="0" t="n">
        <v>0</v>
      </c>
      <c r="GL353" s="0" t="n">
        <v>0</v>
      </c>
      <c r="GM353" s="0" t="n">
        <v>0</v>
      </c>
      <c r="GN353" s="0" t="n">
        <v>0</v>
      </c>
      <c r="GO353" s="0" t="s">
        <v>3179</v>
      </c>
      <c r="GX353" s="0" t="n">
        <v>0</v>
      </c>
      <c r="GY353" s="0" t="n">
        <v>0</v>
      </c>
      <c r="GZ353" s="0" t="n">
        <v>0</v>
      </c>
      <c r="HA353" s="0" t="n">
        <v>0</v>
      </c>
      <c r="HB353" s="0" t="n">
        <v>0</v>
      </c>
      <c r="HC353" s="0" t="n">
        <v>0</v>
      </c>
      <c r="HD353" s="0" t="n">
        <v>0</v>
      </c>
      <c r="HE353" s="0" t="n">
        <v>0</v>
      </c>
      <c r="HF353" s="0" t="n">
        <v>0</v>
      </c>
      <c r="HG353" s="0" t="n">
        <v>0</v>
      </c>
      <c r="HH353" s="0" t="n">
        <v>0</v>
      </c>
      <c r="HI353" s="0" t="n">
        <v>0</v>
      </c>
      <c r="HJ353" s="0" t="n">
        <v>0</v>
      </c>
      <c r="HK353" s="0" t="n">
        <v>0</v>
      </c>
      <c r="HL353" s="0" t="n">
        <v>0</v>
      </c>
      <c r="HM353" s="0" t="n">
        <v>0</v>
      </c>
      <c r="HN353" s="0" t="n">
        <v>0</v>
      </c>
      <c r="HO353" s="0" t="n">
        <v>0</v>
      </c>
      <c r="HP353" s="0" t="n">
        <v>0</v>
      </c>
      <c r="HQ353" s="0" t="n">
        <v>0</v>
      </c>
      <c r="HR353" s="0" t="n">
        <v>0</v>
      </c>
      <c r="HS353" s="0" t="n">
        <v>0</v>
      </c>
      <c r="HT353" s="0" t="n">
        <v>0</v>
      </c>
      <c r="HU353" s="0" t="n">
        <v>0</v>
      </c>
      <c r="HV353" s="0" t="n">
        <v>0</v>
      </c>
      <c r="HW353" s="0" t="n">
        <v>0</v>
      </c>
      <c r="HX353" s="0" t="n">
        <v>0</v>
      </c>
      <c r="HY353" s="0" t="n">
        <v>0</v>
      </c>
      <c r="HZ353" s="0" t="n">
        <v>0</v>
      </c>
      <c r="IA353" s="0" t="n">
        <v>0</v>
      </c>
    </row>
    <row r="354" customFormat="false" ht="16.5" hidden="false" customHeight="false" outlineLevel="0" collapsed="false">
      <c r="A354" s="0" t="n">
        <v>1245</v>
      </c>
      <c r="B354" s="19" t="n">
        <v>37625</v>
      </c>
      <c r="C354" s="19"/>
      <c r="D354" s="19"/>
      <c r="E354" s="19"/>
      <c r="F354" s="19"/>
      <c r="G354" s="19"/>
      <c r="H354" s="19"/>
      <c r="I354" s="19"/>
      <c r="J354" s="19"/>
      <c r="K354" s="19"/>
      <c r="L354" s="19"/>
      <c r="M354" s="19"/>
      <c r="N354" s="19"/>
      <c r="O354" s="19"/>
      <c r="P354" s="19"/>
      <c r="Q354" s="19" t="n">
        <v>37986</v>
      </c>
      <c r="R354" s="19"/>
      <c r="S354" s="19"/>
      <c r="T354" s="19"/>
      <c r="U354" s="19"/>
      <c r="V354" s="19"/>
      <c r="W354" s="19"/>
      <c r="X354" s="19"/>
      <c r="Y354" s="19"/>
      <c r="Z354" s="19"/>
      <c r="AA354" s="19"/>
      <c r="AB354" s="19"/>
      <c r="AC354" s="19"/>
      <c r="AD354" s="19"/>
      <c r="AE354" s="19"/>
      <c r="AF354" s="0" t="n">
        <v>1.60000002384186</v>
      </c>
      <c r="AG354" s="0" t="n">
        <v>0</v>
      </c>
      <c r="AH354" s="0" t="n">
        <v>0</v>
      </c>
      <c r="AI354" s="0" t="n">
        <v>0</v>
      </c>
      <c r="AJ354" s="0" t="n">
        <v>0</v>
      </c>
      <c r="AK354" s="0" t="n">
        <v>0</v>
      </c>
      <c r="AL354" s="0" t="n">
        <v>0</v>
      </c>
      <c r="AM354" s="0" t="n">
        <v>0</v>
      </c>
      <c r="AN354" s="0" t="n">
        <v>0</v>
      </c>
      <c r="AO354" s="0" t="n">
        <v>0</v>
      </c>
      <c r="AP354" s="0" t="n">
        <v>0</v>
      </c>
      <c r="AQ354" s="0" t="n">
        <v>0</v>
      </c>
      <c r="AR354" s="0" t="n">
        <v>0</v>
      </c>
      <c r="AS354" s="0" t="n">
        <v>0</v>
      </c>
      <c r="AT354" s="0" t="n">
        <v>0</v>
      </c>
      <c r="AU354" s="0" t="n">
        <v>0</v>
      </c>
      <c r="AV354" s="0" t="n">
        <v>0</v>
      </c>
      <c r="AW354" s="0" t="n">
        <v>0</v>
      </c>
      <c r="AX354" s="0" t="n">
        <v>0</v>
      </c>
      <c r="AY354" s="0" t="n">
        <v>0</v>
      </c>
      <c r="AZ354" s="0" t="n">
        <v>0</v>
      </c>
      <c r="BA354" s="0" t="n">
        <v>0</v>
      </c>
      <c r="BB354" s="0" t="n">
        <v>0</v>
      </c>
      <c r="BC354" s="0" t="n">
        <v>0</v>
      </c>
      <c r="BD354" s="0" t="n">
        <v>0</v>
      </c>
      <c r="BE354" s="0" t="n">
        <v>0</v>
      </c>
      <c r="BF354" s="0" t="n">
        <v>0</v>
      </c>
      <c r="BG354" s="0" t="n">
        <v>0</v>
      </c>
      <c r="BH354" s="0" t="n">
        <v>0</v>
      </c>
      <c r="BI354" s="0" t="n">
        <v>0</v>
      </c>
      <c r="BJ354" s="0" t="n">
        <v>0</v>
      </c>
      <c r="BK354" s="0" t="n">
        <v>0</v>
      </c>
      <c r="BL354" s="0" t="n">
        <v>0</v>
      </c>
      <c r="BM354" s="0" t="n">
        <v>0</v>
      </c>
      <c r="BN354" s="0" t="n">
        <v>0</v>
      </c>
      <c r="BO354" s="0" t="n">
        <v>0</v>
      </c>
      <c r="BP354" s="0" t="n">
        <v>0</v>
      </c>
      <c r="BQ354" s="0" t="n">
        <v>0</v>
      </c>
      <c r="BR354" s="0" t="n">
        <v>0</v>
      </c>
      <c r="BS354" s="0" t="n">
        <v>0</v>
      </c>
      <c r="BT354" s="0" t="n">
        <v>0</v>
      </c>
      <c r="BU354" s="0" t="n">
        <v>0</v>
      </c>
      <c r="BV354" s="0" t="n">
        <v>0</v>
      </c>
      <c r="BW354" s="0" t="n">
        <v>0</v>
      </c>
      <c r="BX354" s="0" t="n">
        <v>0</v>
      </c>
      <c r="BY354" s="0" t="n">
        <v>0.00300000002607703</v>
      </c>
      <c r="BZ354" s="0" t="n">
        <v>0</v>
      </c>
      <c r="CA354" s="0" t="n">
        <v>0</v>
      </c>
      <c r="CB354" s="0" t="n">
        <v>0</v>
      </c>
      <c r="CC354" s="0" t="n">
        <v>0</v>
      </c>
      <c r="CD354" s="0" t="n">
        <v>0</v>
      </c>
      <c r="CE354" s="0" t="n">
        <v>0</v>
      </c>
      <c r="CF354" s="0" t="n">
        <v>0</v>
      </c>
      <c r="CG354" s="0" t="n">
        <v>0</v>
      </c>
      <c r="CH354" s="0" t="n">
        <v>0</v>
      </c>
      <c r="CI354" s="0" t="n">
        <v>0</v>
      </c>
      <c r="CJ354" s="0" t="n">
        <v>0</v>
      </c>
      <c r="CK354" s="0" t="n">
        <v>0</v>
      </c>
      <c r="CL354" s="0" t="n">
        <v>0</v>
      </c>
      <c r="CM354" s="0" t="n">
        <v>0</v>
      </c>
      <c r="CN354" s="0" t="n">
        <v>0</v>
      </c>
      <c r="CO354" s="0" t="n">
        <v>0</v>
      </c>
      <c r="CP354" s="0" t="n">
        <v>0</v>
      </c>
      <c r="CQ354" s="0" t="n">
        <v>0</v>
      </c>
      <c r="CR354" s="0" t="n">
        <v>0</v>
      </c>
      <c r="CS354" s="0" t="n">
        <v>0</v>
      </c>
      <c r="CT354" s="0" t="n">
        <v>0</v>
      </c>
      <c r="CU354" s="0" t="n">
        <v>0</v>
      </c>
      <c r="CV354" s="0" t="n">
        <v>0</v>
      </c>
      <c r="CW354" s="0" t="n">
        <v>0</v>
      </c>
      <c r="CX354" s="0" t="n">
        <v>0</v>
      </c>
      <c r="CY354" s="0" t="n">
        <v>0</v>
      </c>
      <c r="CZ354" s="0" t="n">
        <v>0</v>
      </c>
      <c r="DA354" s="0" t="n">
        <v>0</v>
      </c>
      <c r="DB354" s="0" t="n">
        <v>0</v>
      </c>
      <c r="DC354" s="0" t="n">
        <v>0</v>
      </c>
      <c r="DD354" s="0" t="n">
        <v>0</v>
      </c>
      <c r="DE354" s="0" t="n">
        <v>0</v>
      </c>
      <c r="DF354" s="0" t="n">
        <v>0</v>
      </c>
      <c r="DG354" s="0" t="n">
        <v>0</v>
      </c>
      <c r="DH354" s="0" t="n">
        <v>0</v>
      </c>
      <c r="DI354" s="0" t="n">
        <v>0</v>
      </c>
      <c r="DJ354" s="0" t="n">
        <v>0</v>
      </c>
      <c r="DK354" s="0" t="n">
        <v>0</v>
      </c>
      <c r="DL354" s="0" t="n">
        <v>0</v>
      </c>
      <c r="DM354" s="0" t="n">
        <v>0</v>
      </c>
      <c r="DN354" s="0" t="n">
        <v>0</v>
      </c>
      <c r="DO354" s="0" t="n">
        <v>0</v>
      </c>
      <c r="DP354" s="0" t="n">
        <v>0</v>
      </c>
      <c r="DQ354" s="0" t="n">
        <v>0</v>
      </c>
      <c r="DR354" s="0" t="n">
        <v>0</v>
      </c>
      <c r="DS354" s="0" t="n">
        <v>0</v>
      </c>
      <c r="DT354" s="0" t="n">
        <v>0</v>
      </c>
      <c r="DU354" s="0" t="n">
        <v>0</v>
      </c>
      <c r="DV354" s="0" t="n">
        <v>0</v>
      </c>
      <c r="DW354" s="0" t="n">
        <v>0</v>
      </c>
      <c r="DX354" s="0" t="n">
        <v>0</v>
      </c>
      <c r="DY354" s="0" t="n">
        <v>0</v>
      </c>
      <c r="DZ354" s="0" t="n">
        <v>0</v>
      </c>
      <c r="EA354" s="0" t="n">
        <v>0</v>
      </c>
      <c r="EB354" s="0" t="n">
        <v>0</v>
      </c>
      <c r="EC354" s="0" t="n">
        <v>0</v>
      </c>
      <c r="ED354" s="0" t="n">
        <v>0</v>
      </c>
      <c r="EE354" s="0" t="n">
        <v>0</v>
      </c>
      <c r="EF354" s="0" t="n">
        <v>0</v>
      </c>
      <c r="EG354" s="0" t="n">
        <v>0</v>
      </c>
      <c r="EH354" s="0" t="n">
        <v>0</v>
      </c>
      <c r="EI354" s="0" t="n">
        <v>0</v>
      </c>
      <c r="EJ354" s="0" t="n">
        <v>0</v>
      </c>
      <c r="EK354" s="0" t="n">
        <v>0</v>
      </c>
      <c r="EL354" s="0" t="n">
        <v>0</v>
      </c>
      <c r="EM354" s="0" t="n">
        <v>0</v>
      </c>
      <c r="EN354" s="0" t="n">
        <v>0</v>
      </c>
      <c r="EO354" s="0" t="n">
        <v>0</v>
      </c>
      <c r="EP354" s="0" t="n">
        <v>0</v>
      </c>
      <c r="EQ354" s="0" t="n">
        <v>0</v>
      </c>
      <c r="ER354" s="0" t="n">
        <v>0</v>
      </c>
      <c r="ES354" s="0" t="n">
        <v>0</v>
      </c>
      <c r="ET354" s="0" t="n">
        <v>0</v>
      </c>
      <c r="EU354" s="0" t="n">
        <v>0</v>
      </c>
      <c r="EV354" s="0" t="n">
        <v>0</v>
      </c>
      <c r="EW354" s="0" t="n">
        <v>0</v>
      </c>
      <c r="EX354" s="0" t="n">
        <v>0</v>
      </c>
      <c r="EY354" s="0" t="n">
        <v>0</v>
      </c>
      <c r="EZ354" s="0" t="n">
        <v>0</v>
      </c>
      <c r="FA354" s="0" t="n">
        <v>0</v>
      </c>
      <c r="FB354" s="0" t="n">
        <v>0</v>
      </c>
      <c r="FC354" s="0" t="n">
        <v>0</v>
      </c>
      <c r="FD354" s="0" t="n">
        <v>0</v>
      </c>
      <c r="FE354" s="0" t="n">
        <v>0</v>
      </c>
      <c r="FF354" s="0" t="n">
        <v>0</v>
      </c>
      <c r="FG354" s="0" t="n">
        <v>0</v>
      </c>
      <c r="FH354" s="0" t="n">
        <v>0</v>
      </c>
      <c r="FI354" s="0" t="n">
        <v>0</v>
      </c>
      <c r="FJ354" s="0" t="n">
        <v>0</v>
      </c>
      <c r="FK354" s="0" t="n">
        <v>0</v>
      </c>
      <c r="FL354" s="0" t="n">
        <v>0</v>
      </c>
      <c r="FM354" s="0" t="n">
        <v>0</v>
      </c>
      <c r="FN354" s="0" t="n">
        <v>0</v>
      </c>
      <c r="FO354" s="0" t="n">
        <v>0</v>
      </c>
      <c r="FP354" s="0" t="n">
        <v>0</v>
      </c>
      <c r="FQ354" s="0" t="n">
        <v>0</v>
      </c>
      <c r="FR354" s="0" t="n">
        <v>0</v>
      </c>
      <c r="FS354" s="0" t="n">
        <v>0</v>
      </c>
      <c r="FT354" s="0" t="n">
        <v>0</v>
      </c>
      <c r="FU354" s="0" t="n">
        <v>0</v>
      </c>
      <c r="FV354" s="0" t="n">
        <v>0</v>
      </c>
      <c r="FW354" s="0" t="n">
        <v>0</v>
      </c>
      <c r="FX354" s="0" t="n">
        <v>0</v>
      </c>
      <c r="FY354" s="0" t="n">
        <v>0</v>
      </c>
      <c r="FZ354" s="0" t="n">
        <v>0</v>
      </c>
      <c r="GA354" s="0" t="n">
        <v>0</v>
      </c>
      <c r="GB354" s="0" t="n">
        <v>0</v>
      </c>
      <c r="GC354" s="0" t="n">
        <v>0</v>
      </c>
      <c r="GD354" s="0" t="n">
        <v>0</v>
      </c>
      <c r="GE354" s="0" t="n">
        <v>0</v>
      </c>
      <c r="GF354" s="0" t="n">
        <v>0</v>
      </c>
      <c r="GG354" s="0" t="n">
        <v>0</v>
      </c>
      <c r="GH354" s="0" t="n">
        <v>0</v>
      </c>
      <c r="GI354" s="0" t="n">
        <v>0</v>
      </c>
      <c r="GJ354" s="0" t="n">
        <v>0</v>
      </c>
      <c r="GK354" s="0" t="n">
        <v>0</v>
      </c>
      <c r="GL354" s="0" t="n">
        <v>0</v>
      </c>
      <c r="GM354" s="0" t="n">
        <v>0</v>
      </c>
      <c r="GN354" s="0" t="n">
        <v>0</v>
      </c>
      <c r="GO354" s="0" t="s">
        <v>3180</v>
      </c>
      <c r="GX354" s="0" t="n">
        <v>0</v>
      </c>
      <c r="GY354" s="0" t="n">
        <v>0</v>
      </c>
      <c r="GZ354" s="0" t="n">
        <v>0</v>
      </c>
      <c r="HA354" s="0" t="n">
        <v>0</v>
      </c>
      <c r="HB354" s="0" t="n">
        <v>0</v>
      </c>
      <c r="HC354" s="0" t="n">
        <v>0</v>
      </c>
      <c r="HD354" s="0" t="n">
        <v>0</v>
      </c>
      <c r="HE354" s="0" t="n">
        <v>0</v>
      </c>
      <c r="HF354" s="0" t="n">
        <v>0</v>
      </c>
      <c r="HG354" s="0" t="n">
        <v>0</v>
      </c>
      <c r="HH354" s="0" t="n">
        <v>0</v>
      </c>
      <c r="HI354" s="0" t="n">
        <v>0</v>
      </c>
      <c r="HJ354" s="0" t="n">
        <v>0</v>
      </c>
      <c r="HK354" s="0" t="n">
        <v>0</v>
      </c>
      <c r="HL354" s="0" t="n">
        <v>0</v>
      </c>
      <c r="HM354" s="0" t="n">
        <v>0</v>
      </c>
      <c r="HN354" s="0" t="n">
        <v>0</v>
      </c>
      <c r="HO354" s="0" t="n">
        <v>0</v>
      </c>
      <c r="HP354" s="0" t="n">
        <v>0</v>
      </c>
      <c r="HQ354" s="0" t="n">
        <v>0</v>
      </c>
      <c r="HR354" s="0" t="n">
        <v>0</v>
      </c>
      <c r="HS354" s="0" t="n">
        <v>0</v>
      </c>
      <c r="HT354" s="0" t="n">
        <v>0</v>
      </c>
      <c r="HU354" s="0" t="n">
        <v>0</v>
      </c>
      <c r="HV354" s="0" t="n">
        <v>0</v>
      </c>
      <c r="HW354" s="0" t="n">
        <v>0</v>
      </c>
      <c r="HX354" s="0" t="n">
        <v>0</v>
      </c>
      <c r="HY354" s="0" t="n">
        <v>0</v>
      </c>
      <c r="HZ354" s="0" t="n">
        <v>0</v>
      </c>
      <c r="IA354" s="0" t="n">
        <v>0</v>
      </c>
    </row>
    <row r="355" customFormat="false" ht="16.5" hidden="false" customHeight="false" outlineLevel="0" collapsed="false">
      <c r="A355" s="0" t="n">
        <v>1246</v>
      </c>
      <c r="B355" s="19" t="n">
        <v>37885</v>
      </c>
      <c r="C355" s="19"/>
      <c r="D355" s="19"/>
      <c r="E355" s="19"/>
      <c r="F355" s="19"/>
      <c r="G355" s="19"/>
      <c r="H355" s="19"/>
      <c r="I355" s="19"/>
      <c r="J355" s="19"/>
      <c r="K355" s="19"/>
      <c r="L355" s="19"/>
      <c r="M355" s="19"/>
      <c r="N355" s="19"/>
      <c r="O355" s="19"/>
      <c r="P355" s="19"/>
      <c r="Q355" s="19" t="n">
        <v>38140</v>
      </c>
      <c r="R355" s="19"/>
      <c r="S355" s="19"/>
      <c r="T355" s="19"/>
      <c r="U355" s="19"/>
      <c r="V355" s="19"/>
      <c r="W355" s="19"/>
      <c r="X355" s="19"/>
      <c r="Y355" s="19"/>
      <c r="Z355" s="19"/>
      <c r="AA355" s="19"/>
      <c r="AB355" s="19"/>
      <c r="AC355" s="19"/>
      <c r="AD355" s="19"/>
      <c r="AE355" s="19"/>
      <c r="AF355" s="0" t="n">
        <v>1.60000002384186</v>
      </c>
      <c r="AG355" s="0" t="n">
        <v>0</v>
      </c>
      <c r="AH355" s="0" t="n">
        <v>0</v>
      </c>
      <c r="AI355" s="0" t="n">
        <v>0</v>
      </c>
      <c r="AJ355" s="0" t="n">
        <v>0</v>
      </c>
      <c r="AK355" s="0" t="n">
        <v>0</v>
      </c>
      <c r="AL355" s="0" t="n">
        <v>0</v>
      </c>
      <c r="AM355" s="0" t="n">
        <v>0</v>
      </c>
      <c r="AN355" s="0" t="n">
        <v>0</v>
      </c>
      <c r="AO355" s="0" t="n">
        <v>0</v>
      </c>
      <c r="AP355" s="0" t="n">
        <v>0</v>
      </c>
      <c r="AQ355" s="0" t="n">
        <v>0</v>
      </c>
      <c r="AR355" s="0" t="n">
        <v>0</v>
      </c>
      <c r="AS355" s="0" t="n">
        <v>0</v>
      </c>
      <c r="AT355" s="0" t="n">
        <v>0</v>
      </c>
      <c r="AU355" s="0" t="n">
        <v>0</v>
      </c>
      <c r="AV355" s="0" t="n">
        <v>0</v>
      </c>
      <c r="AW355" s="0" t="n">
        <v>0</v>
      </c>
      <c r="AX355" s="0" t="n">
        <v>0</v>
      </c>
      <c r="AY355" s="0" t="n">
        <v>0</v>
      </c>
      <c r="AZ355" s="0" t="n">
        <v>0</v>
      </c>
      <c r="BA355" s="0" t="n">
        <v>0</v>
      </c>
      <c r="BB355" s="0" t="n">
        <v>0</v>
      </c>
      <c r="BC355" s="0" t="n">
        <v>0</v>
      </c>
      <c r="BD355" s="0" t="n">
        <v>0</v>
      </c>
      <c r="BE355" s="0" t="n">
        <v>0</v>
      </c>
      <c r="BF355" s="0" t="n">
        <v>0</v>
      </c>
      <c r="BG355" s="0" t="n">
        <v>0</v>
      </c>
      <c r="BH355" s="0" t="n">
        <v>0</v>
      </c>
      <c r="BI355" s="0" t="n">
        <v>0</v>
      </c>
      <c r="BJ355" s="0" t="n">
        <v>0</v>
      </c>
      <c r="BK355" s="0" t="n">
        <v>0</v>
      </c>
      <c r="BL355" s="0" t="n">
        <v>0</v>
      </c>
      <c r="BM355" s="0" t="n">
        <v>0</v>
      </c>
      <c r="BN355" s="0" t="n">
        <v>0</v>
      </c>
      <c r="BO355" s="0" t="n">
        <v>0</v>
      </c>
      <c r="BP355" s="0" t="n">
        <v>0</v>
      </c>
      <c r="BQ355" s="0" t="n">
        <v>0</v>
      </c>
      <c r="BR355" s="0" t="n">
        <v>0</v>
      </c>
      <c r="BS355" s="0" t="n">
        <v>0</v>
      </c>
      <c r="BT355" s="0" t="n">
        <v>0</v>
      </c>
      <c r="BU355" s="0" t="n">
        <v>0</v>
      </c>
      <c r="BV355" s="0" t="n">
        <v>0</v>
      </c>
      <c r="BW355" s="0" t="n">
        <v>0</v>
      </c>
      <c r="BX355" s="0" t="n">
        <v>0</v>
      </c>
      <c r="BY355" s="0" t="n">
        <v>0.00300000002607703</v>
      </c>
      <c r="BZ355" s="0" t="n">
        <v>0</v>
      </c>
      <c r="CA355" s="0" t="n">
        <v>0</v>
      </c>
      <c r="CB355" s="0" t="n">
        <v>0</v>
      </c>
      <c r="CC355" s="0" t="n">
        <v>0</v>
      </c>
      <c r="CD355" s="0" t="n">
        <v>0</v>
      </c>
      <c r="CE355" s="0" t="n">
        <v>0</v>
      </c>
      <c r="CF355" s="0" t="n">
        <v>0</v>
      </c>
      <c r="CG355" s="0" t="n">
        <v>0</v>
      </c>
      <c r="CH355" s="0" t="n">
        <v>0</v>
      </c>
      <c r="CI355" s="0" t="n">
        <v>0</v>
      </c>
      <c r="CJ355" s="0" t="n">
        <v>0</v>
      </c>
      <c r="CK355" s="0" t="n">
        <v>0</v>
      </c>
      <c r="CL355" s="0" t="n">
        <v>0</v>
      </c>
      <c r="CM355" s="0" t="n">
        <v>0</v>
      </c>
      <c r="CN355" s="0" t="n">
        <v>0</v>
      </c>
      <c r="CO355" s="0" t="n">
        <v>0</v>
      </c>
      <c r="CP355" s="0" t="n">
        <v>0</v>
      </c>
      <c r="CQ355" s="0" t="n">
        <v>0</v>
      </c>
      <c r="CR355" s="0" t="n">
        <v>0</v>
      </c>
      <c r="CS355" s="0" t="n">
        <v>0</v>
      </c>
      <c r="CT355" s="0" t="n">
        <v>0</v>
      </c>
      <c r="CU355" s="0" t="n">
        <v>0</v>
      </c>
      <c r="CV355" s="0" t="n">
        <v>0</v>
      </c>
      <c r="CW355" s="0" t="n">
        <v>0</v>
      </c>
      <c r="CX355" s="0" t="n">
        <v>0</v>
      </c>
      <c r="CY355" s="0" t="n">
        <v>0</v>
      </c>
      <c r="CZ355" s="0" t="n">
        <v>0</v>
      </c>
      <c r="DA355" s="0" t="n">
        <v>0</v>
      </c>
      <c r="DB355" s="0" t="n">
        <v>0</v>
      </c>
      <c r="DC355" s="0" t="n">
        <v>0</v>
      </c>
      <c r="DD355" s="0" t="n">
        <v>0</v>
      </c>
      <c r="DE355" s="0" t="n">
        <v>0</v>
      </c>
      <c r="DF355" s="0" t="n">
        <v>0</v>
      </c>
      <c r="DG355" s="0" t="n">
        <v>0</v>
      </c>
      <c r="DH355" s="0" t="n">
        <v>0</v>
      </c>
      <c r="DI355" s="0" t="n">
        <v>0</v>
      </c>
      <c r="DJ355" s="0" t="n">
        <v>0</v>
      </c>
      <c r="DK355" s="0" t="n">
        <v>0</v>
      </c>
      <c r="DL355" s="0" t="n">
        <v>0</v>
      </c>
      <c r="DM355" s="0" t="n">
        <v>0</v>
      </c>
      <c r="DN355" s="0" t="n">
        <v>0</v>
      </c>
      <c r="DO355" s="0" t="n">
        <v>0</v>
      </c>
      <c r="DP355" s="0" t="n">
        <v>0</v>
      </c>
      <c r="DQ355" s="0" t="n">
        <v>0</v>
      </c>
      <c r="DR355" s="0" t="n">
        <v>0</v>
      </c>
      <c r="DS355" s="0" t="n">
        <v>0</v>
      </c>
      <c r="DT355" s="0" t="n">
        <v>0</v>
      </c>
      <c r="DU355" s="0" t="n">
        <v>0</v>
      </c>
      <c r="DV355" s="0" t="n">
        <v>0</v>
      </c>
      <c r="DW355" s="0" t="n">
        <v>0</v>
      </c>
      <c r="DX355" s="0" t="n">
        <v>0</v>
      </c>
      <c r="DY355" s="0" t="n">
        <v>0</v>
      </c>
      <c r="DZ355" s="0" t="n">
        <v>0</v>
      </c>
      <c r="EA355" s="0" t="n">
        <v>0</v>
      </c>
      <c r="EB355" s="0" t="n">
        <v>0</v>
      </c>
      <c r="EC355" s="0" t="n">
        <v>0</v>
      </c>
      <c r="ED355" s="0" t="n">
        <v>0</v>
      </c>
      <c r="EE355" s="0" t="n">
        <v>0</v>
      </c>
      <c r="EF355" s="0" t="n">
        <v>0</v>
      </c>
      <c r="EG355" s="0" t="n">
        <v>0</v>
      </c>
      <c r="EH355" s="0" t="n">
        <v>0</v>
      </c>
      <c r="EI355" s="0" t="n">
        <v>0</v>
      </c>
      <c r="EJ355" s="0" t="n">
        <v>0</v>
      </c>
      <c r="EK355" s="0" t="n">
        <v>0</v>
      </c>
      <c r="EL355" s="0" t="n">
        <v>0</v>
      </c>
      <c r="EM355" s="0" t="n">
        <v>0</v>
      </c>
      <c r="EN355" s="0" t="n">
        <v>0</v>
      </c>
      <c r="EO355" s="0" t="n">
        <v>0</v>
      </c>
      <c r="EP355" s="0" t="n">
        <v>0</v>
      </c>
      <c r="EQ355" s="0" t="n">
        <v>0</v>
      </c>
      <c r="ER355" s="0" t="n">
        <v>0</v>
      </c>
      <c r="ES355" s="0" t="n">
        <v>0</v>
      </c>
      <c r="ET355" s="0" t="n">
        <v>0</v>
      </c>
      <c r="EU355" s="0" t="n">
        <v>0</v>
      </c>
      <c r="EV355" s="0" t="n">
        <v>0</v>
      </c>
      <c r="EW355" s="0" t="n">
        <v>0</v>
      </c>
      <c r="EX355" s="0" t="n">
        <v>0</v>
      </c>
      <c r="EY355" s="0" t="n">
        <v>0</v>
      </c>
      <c r="EZ355" s="0" t="n">
        <v>0</v>
      </c>
      <c r="FA355" s="0" t="n">
        <v>0</v>
      </c>
      <c r="FB355" s="0" t="n">
        <v>0</v>
      </c>
      <c r="FC355" s="0" t="n">
        <v>0</v>
      </c>
      <c r="FD355" s="0" t="n">
        <v>0</v>
      </c>
      <c r="FE355" s="0" t="n">
        <v>0</v>
      </c>
      <c r="FF355" s="0" t="n">
        <v>0</v>
      </c>
      <c r="FG355" s="0" t="n">
        <v>0</v>
      </c>
      <c r="FH355" s="0" t="n">
        <v>0</v>
      </c>
      <c r="FI355" s="0" t="n">
        <v>0</v>
      </c>
      <c r="FJ355" s="0" t="n">
        <v>0</v>
      </c>
      <c r="FK355" s="0" t="n">
        <v>0</v>
      </c>
      <c r="FL355" s="0" t="n">
        <v>0</v>
      </c>
      <c r="FM355" s="0" t="n">
        <v>0</v>
      </c>
      <c r="FN355" s="0" t="n">
        <v>0</v>
      </c>
      <c r="FO355" s="0" t="n">
        <v>0</v>
      </c>
      <c r="FP355" s="0" t="n">
        <v>0</v>
      </c>
      <c r="FQ355" s="0" t="n">
        <v>0</v>
      </c>
      <c r="FR355" s="0" t="n">
        <v>0</v>
      </c>
      <c r="FS355" s="0" t="n">
        <v>0</v>
      </c>
      <c r="FT355" s="0" t="n">
        <v>0</v>
      </c>
      <c r="FU355" s="0" t="n">
        <v>0</v>
      </c>
      <c r="FV355" s="0" t="n">
        <v>0</v>
      </c>
      <c r="FW355" s="0" t="n">
        <v>0</v>
      </c>
      <c r="FX355" s="0" t="n">
        <v>0</v>
      </c>
      <c r="FY355" s="0" t="n">
        <v>0</v>
      </c>
      <c r="FZ355" s="0" t="n">
        <v>0</v>
      </c>
      <c r="GA355" s="0" t="n">
        <v>0</v>
      </c>
      <c r="GB355" s="0" t="n">
        <v>0</v>
      </c>
      <c r="GC355" s="0" t="n">
        <v>0</v>
      </c>
      <c r="GD355" s="0" t="n">
        <v>0</v>
      </c>
      <c r="GE355" s="0" t="n">
        <v>0</v>
      </c>
      <c r="GF355" s="0" t="n">
        <v>0</v>
      </c>
      <c r="GG355" s="0" t="n">
        <v>0</v>
      </c>
      <c r="GH355" s="0" t="n">
        <v>0</v>
      </c>
      <c r="GI355" s="0" t="n">
        <v>0</v>
      </c>
      <c r="GJ355" s="0" t="n">
        <v>0</v>
      </c>
      <c r="GK355" s="0" t="n">
        <v>0</v>
      </c>
      <c r="GL355" s="0" t="n">
        <v>0</v>
      </c>
      <c r="GM355" s="0" t="n">
        <v>0</v>
      </c>
      <c r="GN355" s="0" t="n">
        <v>0</v>
      </c>
      <c r="GO355" s="0" t="s">
        <v>3181</v>
      </c>
      <c r="GX355" s="0" t="n">
        <v>0</v>
      </c>
      <c r="GY355" s="0" t="n">
        <v>0</v>
      </c>
      <c r="GZ355" s="0" t="n">
        <v>0</v>
      </c>
      <c r="HA355" s="0" t="n">
        <v>0</v>
      </c>
      <c r="HB355" s="0" t="n">
        <v>0</v>
      </c>
      <c r="HC355" s="0" t="n">
        <v>0</v>
      </c>
      <c r="HD355" s="0" t="n">
        <v>0</v>
      </c>
      <c r="HE355" s="0" t="n">
        <v>0</v>
      </c>
      <c r="HF355" s="0" t="n">
        <v>0</v>
      </c>
      <c r="HG355" s="0" t="n">
        <v>0</v>
      </c>
      <c r="HH355" s="0" t="n">
        <v>0</v>
      </c>
      <c r="HI355" s="0" t="n">
        <v>0</v>
      </c>
      <c r="HJ355" s="0" t="n">
        <v>0</v>
      </c>
      <c r="HK355" s="0" t="n">
        <v>0</v>
      </c>
      <c r="HL355" s="0" t="n">
        <v>0</v>
      </c>
      <c r="HM355" s="0" t="n">
        <v>0</v>
      </c>
      <c r="HN355" s="0" t="n">
        <v>0</v>
      </c>
      <c r="HO355" s="0" t="n">
        <v>0</v>
      </c>
      <c r="HP355" s="0" t="n">
        <v>0</v>
      </c>
      <c r="HQ355" s="0" t="n">
        <v>0</v>
      </c>
      <c r="HR355" s="0" t="n">
        <v>0</v>
      </c>
      <c r="HS355" s="0" t="n">
        <v>0</v>
      </c>
      <c r="HT355" s="0" t="n">
        <v>0</v>
      </c>
      <c r="HU355" s="0" t="n">
        <v>0</v>
      </c>
      <c r="HV355" s="0" t="n">
        <v>0</v>
      </c>
      <c r="HW355" s="0" t="n">
        <v>0</v>
      </c>
      <c r="HX355" s="0" t="n">
        <v>0</v>
      </c>
      <c r="HY355" s="0" t="n">
        <v>0</v>
      </c>
      <c r="HZ355" s="0" t="n">
        <v>0</v>
      </c>
      <c r="IA355" s="0" t="n">
        <v>0</v>
      </c>
    </row>
    <row r="356" customFormat="false" ht="16.5" hidden="false" customHeight="false" outlineLevel="0" collapsed="false">
      <c r="A356" s="0" t="n">
        <v>1247</v>
      </c>
      <c r="B356" s="19" t="n">
        <v>37653</v>
      </c>
      <c r="C356" s="19"/>
      <c r="D356" s="19"/>
      <c r="E356" s="19"/>
      <c r="F356" s="19"/>
      <c r="G356" s="19"/>
      <c r="H356" s="19"/>
      <c r="I356" s="19"/>
      <c r="J356" s="19"/>
      <c r="K356" s="19"/>
      <c r="L356" s="19"/>
      <c r="M356" s="19"/>
      <c r="N356" s="19"/>
      <c r="O356" s="19"/>
      <c r="P356" s="19"/>
      <c r="Q356" s="19" t="n">
        <v>37632</v>
      </c>
      <c r="R356" s="19"/>
      <c r="S356" s="19"/>
      <c r="T356" s="19"/>
      <c r="U356" s="19"/>
      <c r="V356" s="19"/>
      <c r="W356" s="19"/>
      <c r="X356" s="19"/>
      <c r="Y356" s="19"/>
      <c r="Z356" s="19"/>
      <c r="AA356" s="19"/>
      <c r="AB356" s="19"/>
      <c r="AC356" s="19"/>
      <c r="AD356" s="19"/>
      <c r="AE356" s="19"/>
      <c r="AF356" s="0" t="n">
        <v>1.79999995231628</v>
      </c>
      <c r="AG356" s="0" t="n">
        <v>0</v>
      </c>
      <c r="AH356" s="0" t="n">
        <v>0</v>
      </c>
      <c r="AI356" s="0" t="n">
        <v>0</v>
      </c>
      <c r="AJ356" s="0" t="n">
        <v>0</v>
      </c>
      <c r="AK356" s="0" t="n">
        <v>0</v>
      </c>
      <c r="AL356" s="0" t="n">
        <v>0</v>
      </c>
      <c r="AM356" s="0" t="n">
        <v>0</v>
      </c>
      <c r="AN356" s="0" t="n">
        <v>0</v>
      </c>
      <c r="AO356" s="0" t="n">
        <v>0</v>
      </c>
      <c r="AP356" s="0" t="n">
        <v>0</v>
      </c>
      <c r="AQ356" s="0" t="n">
        <v>0</v>
      </c>
      <c r="AR356" s="0" t="n">
        <v>0</v>
      </c>
      <c r="AS356" s="0" t="n">
        <v>0</v>
      </c>
      <c r="AT356" s="0" t="n">
        <v>0</v>
      </c>
      <c r="AU356" s="0" t="n">
        <v>0</v>
      </c>
      <c r="AV356" s="0" t="n">
        <v>0</v>
      </c>
      <c r="AW356" s="0" t="n">
        <v>0</v>
      </c>
      <c r="AX356" s="0" t="n">
        <v>0</v>
      </c>
      <c r="AY356" s="0" t="n">
        <v>0</v>
      </c>
      <c r="AZ356" s="0" t="n">
        <v>0</v>
      </c>
      <c r="BA356" s="0" t="n">
        <v>0</v>
      </c>
      <c r="BB356" s="0" t="n">
        <v>0</v>
      </c>
      <c r="BC356" s="0" t="n">
        <v>0</v>
      </c>
      <c r="BD356" s="0" t="n">
        <v>0</v>
      </c>
      <c r="BE356" s="0" t="n">
        <v>0</v>
      </c>
      <c r="BF356" s="0" t="n">
        <v>0</v>
      </c>
      <c r="BG356" s="0" t="n">
        <v>0</v>
      </c>
      <c r="BH356" s="0" t="n">
        <v>0</v>
      </c>
      <c r="BI356" s="0" t="n">
        <v>0</v>
      </c>
      <c r="BJ356" s="0" t="n">
        <v>0</v>
      </c>
      <c r="BK356" s="0" t="n">
        <v>0</v>
      </c>
      <c r="BL356" s="0" t="n">
        <v>0</v>
      </c>
      <c r="BM356" s="0" t="n">
        <v>0</v>
      </c>
      <c r="BN356" s="0" t="n">
        <v>0</v>
      </c>
      <c r="BO356" s="0" t="n">
        <v>0</v>
      </c>
      <c r="BP356" s="0" t="n">
        <v>0</v>
      </c>
      <c r="BQ356" s="0" t="n">
        <v>0</v>
      </c>
      <c r="BR356" s="0" t="n">
        <v>0</v>
      </c>
      <c r="BS356" s="0" t="n">
        <v>0</v>
      </c>
      <c r="BT356" s="0" t="n">
        <v>0</v>
      </c>
      <c r="BU356" s="0" t="n">
        <v>0</v>
      </c>
      <c r="BV356" s="0" t="n">
        <v>0</v>
      </c>
      <c r="BW356" s="0" t="n">
        <v>0</v>
      </c>
      <c r="BX356" s="0" t="n">
        <v>0</v>
      </c>
      <c r="BY356" s="0" t="n">
        <v>0</v>
      </c>
      <c r="BZ356" s="0" t="n">
        <v>0</v>
      </c>
      <c r="CA356" s="0" t="n">
        <v>0</v>
      </c>
      <c r="CB356" s="0" t="n">
        <v>0</v>
      </c>
      <c r="CC356" s="0" t="n">
        <v>0</v>
      </c>
      <c r="CD356" s="0" t="n">
        <v>0</v>
      </c>
      <c r="CE356" s="0" t="n">
        <v>0</v>
      </c>
      <c r="CF356" s="0" t="n">
        <v>0</v>
      </c>
      <c r="CG356" s="0" t="n">
        <v>0</v>
      </c>
      <c r="CH356" s="0" t="n">
        <v>0</v>
      </c>
      <c r="CI356" s="0" t="n">
        <v>0</v>
      </c>
      <c r="CJ356" s="0" t="n">
        <v>0</v>
      </c>
      <c r="CK356" s="0" t="n">
        <v>0</v>
      </c>
      <c r="CL356" s="0" t="n">
        <v>0</v>
      </c>
      <c r="CM356" s="0" t="n">
        <v>0</v>
      </c>
      <c r="CN356" s="0" t="n">
        <v>0</v>
      </c>
      <c r="CO356" s="0" t="n">
        <v>0</v>
      </c>
      <c r="CP356" s="0" t="n">
        <v>0</v>
      </c>
      <c r="CQ356" s="0" t="n">
        <v>0</v>
      </c>
      <c r="CR356" s="0" t="n">
        <v>0</v>
      </c>
      <c r="CS356" s="0" t="n">
        <v>0</v>
      </c>
      <c r="CT356" s="0" t="n">
        <v>0</v>
      </c>
      <c r="CU356" s="0" t="n">
        <v>0</v>
      </c>
      <c r="CV356" s="0" t="n">
        <v>0</v>
      </c>
      <c r="CW356" s="0" t="n">
        <v>0</v>
      </c>
      <c r="CX356" s="0" t="n">
        <v>0</v>
      </c>
      <c r="CY356" s="0" t="n">
        <v>0</v>
      </c>
      <c r="CZ356" s="0" t="n">
        <v>0</v>
      </c>
      <c r="DA356" s="0" t="n">
        <v>0</v>
      </c>
      <c r="DB356" s="0" t="n">
        <v>0</v>
      </c>
      <c r="DC356" s="0" t="n">
        <v>0.00100000004749745</v>
      </c>
      <c r="DD356" s="0" t="n">
        <v>0</v>
      </c>
      <c r="DE356" s="0" t="n">
        <v>0</v>
      </c>
      <c r="DF356" s="0" t="n">
        <v>0</v>
      </c>
      <c r="DG356" s="0" t="n">
        <v>0</v>
      </c>
      <c r="DH356" s="0" t="n">
        <v>0</v>
      </c>
      <c r="DI356" s="0" t="n">
        <v>0</v>
      </c>
      <c r="DJ356" s="0" t="n">
        <v>0</v>
      </c>
      <c r="DK356" s="0" t="n">
        <v>0</v>
      </c>
      <c r="DL356" s="0" t="n">
        <v>0</v>
      </c>
      <c r="DM356" s="0" t="n">
        <v>0</v>
      </c>
      <c r="DN356" s="0" t="n">
        <v>0</v>
      </c>
      <c r="DO356" s="0" t="n">
        <v>0</v>
      </c>
      <c r="DP356" s="0" t="n">
        <v>0</v>
      </c>
      <c r="DQ356" s="0" t="n">
        <v>0</v>
      </c>
      <c r="DR356" s="0" t="n">
        <v>0</v>
      </c>
      <c r="DS356" s="0" t="n">
        <v>0</v>
      </c>
      <c r="DT356" s="0" t="n">
        <v>0</v>
      </c>
      <c r="DU356" s="0" t="n">
        <v>0</v>
      </c>
      <c r="DV356" s="0" t="n">
        <v>0</v>
      </c>
      <c r="DW356" s="0" t="n">
        <v>0</v>
      </c>
      <c r="DX356" s="0" t="n">
        <v>0</v>
      </c>
      <c r="DY356" s="0" t="n">
        <v>0</v>
      </c>
      <c r="DZ356" s="0" t="n">
        <v>0</v>
      </c>
      <c r="EA356" s="0" t="n">
        <v>0</v>
      </c>
      <c r="EB356" s="0" t="n">
        <v>0</v>
      </c>
      <c r="EC356" s="0" t="n">
        <v>0</v>
      </c>
      <c r="ED356" s="0" t="n">
        <v>0</v>
      </c>
      <c r="EE356" s="0" t="n">
        <v>0</v>
      </c>
      <c r="EF356" s="0" t="n">
        <v>0</v>
      </c>
      <c r="EG356" s="0" t="n">
        <v>0</v>
      </c>
      <c r="EH356" s="0" t="n">
        <v>0</v>
      </c>
      <c r="EI356" s="0" t="n">
        <v>0</v>
      </c>
      <c r="EJ356" s="0" t="n">
        <v>0</v>
      </c>
      <c r="EK356" s="0" t="n">
        <v>0</v>
      </c>
      <c r="EL356" s="0" t="n">
        <v>0</v>
      </c>
      <c r="EM356" s="0" t="n">
        <v>0</v>
      </c>
      <c r="EN356" s="0" t="n">
        <v>0</v>
      </c>
      <c r="EO356" s="0" t="n">
        <v>0</v>
      </c>
      <c r="EP356" s="0" t="n">
        <v>0</v>
      </c>
      <c r="EQ356" s="0" t="n">
        <v>0</v>
      </c>
      <c r="ER356" s="0" t="n">
        <v>0</v>
      </c>
      <c r="ES356" s="0" t="n">
        <v>0</v>
      </c>
      <c r="ET356" s="0" t="n">
        <v>0</v>
      </c>
      <c r="EU356" s="0" t="n">
        <v>0</v>
      </c>
      <c r="EV356" s="0" t="n">
        <v>0</v>
      </c>
      <c r="EW356" s="0" t="n">
        <v>0</v>
      </c>
      <c r="EX356" s="0" t="n">
        <v>0</v>
      </c>
      <c r="EY356" s="0" t="n">
        <v>0</v>
      </c>
      <c r="EZ356" s="0" t="n">
        <v>0</v>
      </c>
      <c r="FA356" s="0" t="n">
        <v>0</v>
      </c>
      <c r="FB356" s="0" t="n">
        <v>0</v>
      </c>
      <c r="FC356" s="0" t="n">
        <v>0</v>
      </c>
      <c r="FD356" s="0" t="n">
        <v>0</v>
      </c>
      <c r="FE356" s="0" t="n">
        <v>0</v>
      </c>
      <c r="FF356" s="0" t="n">
        <v>0</v>
      </c>
      <c r="FG356" s="0" t="n">
        <v>0</v>
      </c>
      <c r="FH356" s="0" t="n">
        <v>0</v>
      </c>
      <c r="FI356" s="0" t="n">
        <v>0</v>
      </c>
      <c r="FJ356" s="0" t="n">
        <v>0</v>
      </c>
      <c r="FK356" s="0" t="n">
        <v>0</v>
      </c>
      <c r="FL356" s="0" t="n">
        <v>0</v>
      </c>
      <c r="FM356" s="0" t="n">
        <v>0</v>
      </c>
      <c r="FN356" s="0" t="n">
        <v>0</v>
      </c>
      <c r="FO356" s="0" t="n">
        <v>0</v>
      </c>
      <c r="FP356" s="0" t="n">
        <v>0</v>
      </c>
      <c r="FQ356" s="0" t="n">
        <v>0</v>
      </c>
      <c r="FR356" s="0" t="n">
        <v>0</v>
      </c>
      <c r="FS356" s="0" t="n">
        <v>0</v>
      </c>
      <c r="FT356" s="0" t="n">
        <v>0</v>
      </c>
      <c r="FU356" s="0" t="n">
        <v>0</v>
      </c>
      <c r="FV356" s="0" t="n">
        <v>0</v>
      </c>
      <c r="FW356" s="0" t="n">
        <v>0</v>
      </c>
      <c r="FX356" s="0" t="n">
        <v>0</v>
      </c>
      <c r="FY356" s="0" t="n">
        <v>0</v>
      </c>
      <c r="FZ356" s="0" t="n">
        <v>0</v>
      </c>
      <c r="GA356" s="0" t="n">
        <v>0</v>
      </c>
      <c r="GB356" s="0" t="n">
        <v>0</v>
      </c>
      <c r="GC356" s="0" t="n">
        <v>0</v>
      </c>
      <c r="GD356" s="0" t="n">
        <v>0</v>
      </c>
      <c r="GE356" s="0" t="n">
        <v>0</v>
      </c>
      <c r="GF356" s="0" t="n">
        <v>0</v>
      </c>
      <c r="GG356" s="0" t="n">
        <v>0</v>
      </c>
      <c r="GH356" s="0" t="n">
        <v>0</v>
      </c>
      <c r="GI356" s="0" t="n">
        <v>0</v>
      </c>
      <c r="GJ356" s="0" t="n">
        <v>0</v>
      </c>
      <c r="GK356" s="0" t="n">
        <v>0</v>
      </c>
      <c r="GL356" s="0" t="n">
        <v>0</v>
      </c>
      <c r="GM356" s="0" t="n">
        <v>0</v>
      </c>
      <c r="GN356" s="0" t="n">
        <v>0</v>
      </c>
      <c r="GX356" s="0" t="n">
        <v>0</v>
      </c>
      <c r="GY356" s="0" t="n">
        <v>0</v>
      </c>
      <c r="GZ356" s="0" t="n">
        <v>0</v>
      </c>
      <c r="HA356" s="0" t="n">
        <v>0</v>
      </c>
      <c r="HB356" s="0" t="n">
        <v>0</v>
      </c>
      <c r="HC356" s="0" t="n">
        <v>0</v>
      </c>
      <c r="HD356" s="0" t="n">
        <v>0</v>
      </c>
      <c r="HE356" s="0" t="n">
        <v>0</v>
      </c>
      <c r="HF356" s="0" t="n">
        <v>0</v>
      </c>
      <c r="HG356" s="0" t="n">
        <v>0</v>
      </c>
      <c r="HH356" s="0" t="n">
        <v>0</v>
      </c>
      <c r="HI356" s="0" t="n">
        <v>0</v>
      </c>
      <c r="HJ356" s="0" t="n">
        <v>0</v>
      </c>
      <c r="HK356" s="0" t="n">
        <v>0</v>
      </c>
      <c r="HL356" s="0" t="n">
        <v>0</v>
      </c>
      <c r="HM356" s="0" t="n">
        <v>0</v>
      </c>
      <c r="HN356" s="0" t="n">
        <v>0</v>
      </c>
      <c r="HO356" s="0" t="n">
        <v>0</v>
      </c>
      <c r="HP356" s="0" t="n">
        <v>0</v>
      </c>
      <c r="HQ356" s="0" t="n">
        <v>0</v>
      </c>
      <c r="HR356" s="0" t="n">
        <v>0</v>
      </c>
      <c r="HS356" s="0" t="n">
        <v>0</v>
      </c>
      <c r="HT356" s="0" t="n">
        <v>0</v>
      </c>
      <c r="HU356" s="0" t="n">
        <v>0</v>
      </c>
      <c r="HV356" s="0" t="n">
        <v>0</v>
      </c>
      <c r="HW356" s="0" t="n">
        <v>0</v>
      </c>
      <c r="HX356" s="0" t="n">
        <v>0</v>
      </c>
      <c r="HY356" s="0" t="n">
        <v>0</v>
      </c>
      <c r="HZ356" s="0" t="n">
        <v>0</v>
      </c>
      <c r="IA356" s="0" t="n">
        <v>0</v>
      </c>
    </row>
    <row r="357" customFormat="false" ht="16.5" hidden="false" customHeight="false" outlineLevel="0" collapsed="false">
      <c r="A357" s="0" t="n">
        <v>1248</v>
      </c>
      <c r="B357" s="19" t="n">
        <v>37624</v>
      </c>
      <c r="C357" s="19"/>
      <c r="D357" s="19"/>
      <c r="E357" s="19"/>
      <c r="F357" s="19"/>
      <c r="G357" s="19"/>
      <c r="H357" s="19"/>
      <c r="I357" s="19"/>
      <c r="J357" s="19"/>
      <c r="K357" s="19"/>
      <c r="L357" s="19"/>
      <c r="M357" s="19"/>
      <c r="N357" s="19"/>
      <c r="O357" s="19"/>
      <c r="P357" s="19"/>
      <c r="Q357" s="19" t="n">
        <v>37986</v>
      </c>
      <c r="R357" s="19"/>
      <c r="S357" s="19"/>
      <c r="T357" s="19"/>
      <c r="U357" s="19"/>
      <c r="V357" s="19"/>
      <c r="W357" s="19"/>
      <c r="X357" s="19"/>
      <c r="Y357" s="19"/>
      <c r="Z357" s="19"/>
      <c r="AA357" s="19"/>
      <c r="AB357" s="19"/>
      <c r="AC357" s="19"/>
      <c r="AD357" s="19"/>
      <c r="AE357" s="19"/>
      <c r="AF357" s="0" t="n">
        <v>1.79999995231628</v>
      </c>
      <c r="AG357" s="0" t="n">
        <v>0</v>
      </c>
      <c r="AH357" s="0" t="n">
        <v>0</v>
      </c>
      <c r="AI357" s="0" t="n">
        <v>0</v>
      </c>
      <c r="AJ357" s="0" t="n">
        <v>0</v>
      </c>
      <c r="AK357" s="0" t="n">
        <v>0</v>
      </c>
      <c r="AL357" s="0" t="n">
        <v>0</v>
      </c>
      <c r="AM357" s="0" t="n">
        <v>0</v>
      </c>
      <c r="AN357" s="0" t="n">
        <v>0</v>
      </c>
      <c r="AO357" s="0" t="n">
        <v>0</v>
      </c>
      <c r="AP357" s="0" t="n">
        <v>0</v>
      </c>
      <c r="AQ357" s="0" t="n">
        <v>0</v>
      </c>
      <c r="AR357" s="0" t="n">
        <v>0</v>
      </c>
      <c r="AS357" s="0" t="n">
        <v>0</v>
      </c>
      <c r="AT357" s="0" t="n">
        <v>0</v>
      </c>
      <c r="AU357" s="0" t="n">
        <v>0</v>
      </c>
      <c r="AV357" s="0" t="n">
        <v>0</v>
      </c>
      <c r="AW357" s="0" t="n">
        <v>0</v>
      </c>
      <c r="AX357" s="0" t="n">
        <v>0</v>
      </c>
      <c r="AY357" s="0" t="n">
        <v>0</v>
      </c>
      <c r="AZ357" s="0" t="n">
        <v>0</v>
      </c>
      <c r="BA357" s="0" t="n">
        <v>0</v>
      </c>
      <c r="BB357" s="0" t="n">
        <v>0</v>
      </c>
      <c r="BC357" s="0" t="n">
        <v>0</v>
      </c>
      <c r="BD357" s="0" t="n">
        <v>0</v>
      </c>
      <c r="BE357" s="0" t="n">
        <v>0</v>
      </c>
      <c r="BF357" s="0" t="n">
        <v>0</v>
      </c>
      <c r="BG357" s="0" t="n">
        <v>0</v>
      </c>
      <c r="BH357" s="0" t="n">
        <v>0</v>
      </c>
      <c r="BI357" s="0" t="n">
        <v>0</v>
      </c>
      <c r="BJ357" s="0" t="n">
        <v>0</v>
      </c>
      <c r="BK357" s="0" t="n">
        <v>0</v>
      </c>
      <c r="BL357" s="0" t="n">
        <v>0</v>
      </c>
      <c r="BM357" s="0" t="n">
        <v>0</v>
      </c>
      <c r="BN357" s="0" t="n">
        <v>0</v>
      </c>
      <c r="BO357" s="0" t="n">
        <v>0</v>
      </c>
      <c r="BP357" s="0" t="n">
        <v>0</v>
      </c>
      <c r="BQ357" s="0" t="n">
        <v>0</v>
      </c>
      <c r="BR357" s="0" t="n">
        <v>0</v>
      </c>
      <c r="BS357" s="0" t="n">
        <v>0</v>
      </c>
      <c r="BT357" s="0" t="n">
        <v>0</v>
      </c>
      <c r="BU357" s="0" t="n">
        <v>0</v>
      </c>
      <c r="BV357" s="0" t="n">
        <v>0</v>
      </c>
      <c r="BW357" s="0" t="n">
        <v>0</v>
      </c>
      <c r="BX357" s="0" t="n">
        <v>0</v>
      </c>
      <c r="BY357" s="0" t="n">
        <v>0</v>
      </c>
      <c r="BZ357" s="0" t="n">
        <v>0</v>
      </c>
      <c r="CA357" s="0" t="n">
        <v>0</v>
      </c>
      <c r="CB357" s="0" t="n">
        <v>0</v>
      </c>
      <c r="CC357" s="0" t="n">
        <v>0</v>
      </c>
      <c r="CD357" s="0" t="n">
        <v>0</v>
      </c>
      <c r="CE357" s="0" t="n">
        <v>0</v>
      </c>
      <c r="CF357" s="0" t="n">
        <v>0</v>
      </c>
      <c r="CG357" s="0" t="n">
        <v>0</v>
      </c>
      <c r="CH357" s="0" t="n">
        <v>0</v>
      </c>
      <c r="CI357" s="0" t="n">
        <v>0</v>
      </c>
      <c r="CJ357" s="0" t="n">
        <v>0</v>
      </c>
      <c r="CK357" s="0" t="n">
        <v>0</v>
      </c>
      <c r="CL357" s="0" t="n">
        <v>0</v>
      </c>
      <c r="CM357" s="0" t="n">
        <v>0</v>
      </c>
      <c r="CN357" s="0" t="n">
        <v>0</v>
      </c>
      <c r="CO357" s="0" t="n">
        <v>0</v>
      </c>
      <c r="CP357" s="0" t="n">
        <v>0</v>
      </c>
      <c r="CQ357" s="0" t="n">
        <v>0</v>
      </c>
      <c r="CR357" s="0" t="n">
        <v>0</v>
      </c>
      <c r="CS357" s="0" t="n">
        <v>0</v>
      </c>
      <c r="CT357" s="0" t="n">
        <v>0</v>
      </c>
      <c r="CU357" s="0" t="n">
        <v>0</v>
      </c>
      <c r="CV357" s="0" t="n">
        <v>0</v>
      </c>
      <c r="CW357" s="0" t="n">
        <v>0</v>
      </c>
      <c r="CX357" s="0" t="n">
        <v>0</v>
      </c>
      <c r="CY357" s="0" t="n">
        <v>0</v>
      </c>
      <c r="CZ357" s="0" t="n">
        <v>0</v>
      </c>
      <c r="DA357" s="0" t="n">
        <v>0</v>
      </c>
      <c r="DB357" s="0" t="n">
        <v>0</v>
      </c>
      <c r="DC357" s="0" t="n">
        <v>0.0020000000949949</v>
      </c>
      <c r="DD357" s="0" t="n">
        <v>0</v>
      </c>
      <c r="DE357" s="0" t="n">
        <v>0</v>
      </c>
      <c r="DF357" s="0" t="n">
        <v>0</v>
      </c>
      <c r="DG357" s="0" t="n">
        <v>0</v>
      </c>
      <c r="DH357" s="0" t="n">
        <v>0</v>
      </c>
      <c r="DI357" s="0" t="n">
        <v>0</v>
      </c>
      <c r="DJ357" s="0" t="n">
        <v>0</v>
      </c>
      <c r="DK357" s="0" t="n">
        <v>0</v>
      </c>
      <c r="DL357" s="0" t="n">
        <v>0</v>
      </c>
      <c r="DM357" s="0" t="n">
        <v>0</v>
      </c>
      <c r="DN357" s="0" t="n">
        <v>0</v>
      </c>
      <c r="DO357" s="0" t="n">
        <v>0</v>
      </c>
      <c r="DP357" s="0" t="n">
        <v>0</v>
      </c>
      <c r="DQ357" s="0" t="n">
        <v>0</v>
      </c>
      <c r="DR357" s="0" t="n">
        <v>0</v>
      </c>
      <c r="DS357" s="0" t="n">
        <v>0</v>
      </c>
      <c r="DT357" s="0" t="n">
        <v>0</v>
      </c>
      <c r="DU357" s="0" t="n">
        <v>0</v>
      </c>
      <c r="DV357" s="0" t="n">
        <v>0</v>
      </c>
      <c r="DW357" s="0" t="n">
        <v>0</v>
      </c>
      <c r="DX357" s="0" t="n">
        <v>0</v>
      </c>
      <c r="DY357" s="0" t="n">
        <v>0</v>
      </c>
      <c r="DZ357" s="0" t="n">
        <v>0</v>
      </c>
      <c r="EA357" s="0" t="n">
        <v>0</v>
      </c>
      <c r="EB357" s="0" t="n">
        <v>0</v>
      </c>
      <c r="EC357" s="0" t="n">
        <v>0</v>
      </c>
      <c r="ED357" s="0" t="n">
        <v>0</v>
      </c>
      <c r="EE357" s="0" t="n">
        <v>0</v>
      </c>
      <c r="EF357" s="0" t="n">
        <v>0</v>
      </c>
      <c r="EG357" s="0" t="n">
        <v>0</v>
      </c>
      <c r="EH357" s="0" t="n">
        <v>0</v>
      </c>
      <c r="EI357" s="0" t="n">
        <v>0</v>
      </c>
      <c r="EJ357" s="0" t="n">
        <v>0</v>
      </c>
      <c r="EK357" s="0" t="n">
        <v>0</v>
      </c>
      <c r="EL357" s="0" t="n">
        <v>0</v>
      </c>
      <c r="EM357" s="0" t="n">
        <v>0</v>
      </c>
      <c r="EN357" s="0" t="n">
        <v>0</v>
      </c>
      <c r="EO357" s="0" t="n">
        <v>0</v>
      </c>
      <c r="EP357" s="0" t="n">
        <v>0</v>
      </c>
      <c r="EQ357" s="0" t="n">
        <v>0</v>
      </c>
      <c r="ER357" s="0" t="n">
        <v>0</v>
      </c>
      <c r="ES357" s="0" t="n">
        <v>0</v>
      </c>
      <c r="ET357" s="0" t="n">
        <v>0</v>
      </c>
      <c r="EU357" s="0" t="n">
        <v>0</v>
      </c>
      <c r="EV357" s="0" t="n">
        <v>0</v>
      </c>
      <c r="EW357" s="0" t="n">
        <v>0</v>
      </c>
      <c r="EX357" s="0" t="n">
        <v>0</v>
      </c>
      <c r="EY357" s="0" t="n">
        <v>0</v>
      </c>
      <c r="EZ357" s="0" t="n">
        <v>0</v>
      </c>
      <c r="FA357" s="0" t="n">
        <v>0</v>
      </c>
      <c r="FB357" s="0" t="n">
        <v>0</v>
      </c>
      <c r="FC357" s="0" t="n">
        <v>0</v>
      </c>
      <c r="FD357" s="0" t="n">
        <v>0</v>
      </c>
      <c r="FE357" s="0" t="n">
        <v>0</v>
      </c>
      <c r="FF357" s="0" t="n">
        <v>0</v>
      </c>
      <c r="FG357" s="0" t="n">
        <v>0</v>
      </c>
      <c r="FH357" s="0" t="n">
        <v>0</v>
      </c>
      <c r="FI357" s="0" t="n">
        <v>0</v>
      </c>
      <c r="FJ357" s="0" t="n">
        <v>0</v>
      </c>
      <c r="FK357" s="0" t="n">
        <v>0</v>
      </c>
      <c r="FL357" s="0" t="n">
        <v>0</v>
      </c>
      <c r="FM357" s="0" t="n">
        <v>0</v>
      </c>
      <c r="FN357" s="0" t="n">
        <v>0</v>
      </c>
      <c r="FO357" s="0" t="n">
        <v>0</v>
      </c>
      <c r="FP357" s="0" t="n">
        <v>0</v>
      </c>
      <c r="FQ357" s="0" t="n">
        <v>0</v>
      </c>
      <c r="FR357" s="0" t="n">
        <v>0</v>
      </c>
      <c r="FS357" s="0" t="n">
        <v>0</v>
      </c>
      <c r="FT357" s="0" t="n">
        <v>0</v>
      </c>
      <c r="FU357" s="0" t="n">
        <v>0</v>
      </c>
      <c r="FV357" s="0" t="n">
        <v>0</v>
      </c>
      <c r="FW357" s="0" t="n">
        <v>0</v>
      </c>
      <c r="FX357" s="0" t="n">
        <v>0</v>
      </c>
      <c r="FY357" s="0" t="n">
        <v>0</v>
      </c>
      <c r="FZ357" s="0" t="n">
        <v>0</v>
      </c>
      <c r="GA357" s="0" t="n">
        <v>0</v>
      </c>
      <c r="GB357" s="0" t="n">
        <v>0</v>
      </c>
      <c r="GC357" s="0" t="n">
        <v>0</v>
      </c>
      <c r="GD357" s="0" t="n">
        <v>0</v>
      </c>
      <c r="GE357" s="0" t="n">
        <v>0</v>
      </c>
      <c r="GF357" s="0" t="n">
        <v>0</v>
      </c>
      <c r="GG357" s="0" t="n">
        <v>0</v>
      </c>
      <c r="GH357" s="0" t="n">
        <v>0</v>
      </c>
      <c r="GI357" s="0" t="n">
        <v>0</v>
      </c>
      <c r="GJ357" s="0" t="n">
        <v>0</v>
      </c>
      <c r="GK357" s="0" t="n">
        <v>0</v>
      </c>
      <c r="GL357" s="0" t="n">
        <v>0</v>
      </c>
      <c r="GM357" s="0" t="n">
        <v>0</v>
      </c>
      <c r="GN357" s="0" t="n">
        <v>0</v>
      </c>
      <c r="GX357" s="0" t="n">
        <v>0</v>
      </c>
      <c r="GY357" s="0" t="n">
        <v>0</v>
      </c>
      <c r="GZ357" s="0" t="n">
        <v>0</v>
      </c>
      <c r="HA357" s="0" t="n">
        <v>0</v>
      </c>
      <c r="HB357" s="0" t="n">
        <v>0</v>
      </c>
      <c r="HC357" s="0" t="n">
        <v>0</v>
      </c>
      <c r="HD357" s="0" t="n">
        <v>0</v>
      </c>
      <c r="HE357" s="0" t="n">
        <v>0</v>
      </c>
      <c r="HF357" s="0" t="n">
        <v>0</v>
      </c>
      <c r="HG357" s="0" t="n">
        <v>0</v>
      </c>
      <c r="HH357" s="0" t="n">
        <v>0</v>
      </c>
      <c r="HI357" s="0" t="n">
        <v>0</v>
      </c>
      <c r="HJ357" s="0" t="n">
        <v>0</v>
      </c>
      <c r="HK357" s="0" t="n">
        <v>0</v>
      </c>
      <c r="HL357" s="0" t="n">
        <v>0</v>
      </c>
      <c r="HM357" s="0" t="n">
        <v>0</v>
      </c>
      <c r="HN357" s="0" t="n">
        <v>0</v>
      </c>
      <c r="HO357" s="0" t="n">
        <v>0</v>
      </c>
      <c r="HP357" s="0" t="n">
        <v>0</v>
      </c>
      <c r="HQ357" s="0" t="n">
        <v>0</v>
      </c>
      <c r="HR357" s="0" t="n">
        <v>0</v>
      </c>
      <c r="HS357" s="0" t="n">
        <v>0</v>
      </c>
      <c r="HT357" s="0" t="n">
        <v>0</v>
      </c>
      <c r="HU357" s="0" t="n">
        <v>0</v>
      </c>
      <c r="HV357" s="0" t="n">
        <v>0</v>
      </c>
      <c r="HW357" s="0" t="n">
        <v>0</v>
      </c>
      <c r="HX357" s="0" t="n">
        <v>0</v>
      </c>
      <c r="HY357" s="0" t="n">
        <v>0</v>
      </c>
      <c r="HZ357" s="0" t="n">
        <v>0</v>
      </c>
      <c r="IA357" s="0" t="n">
        <v>0</v>
      </c>
    </row>
    <row r="358" customFormat="false" ht="16.5" hidden="false" customHeight="false" outlineLevel="0" collapsed="false">
      <c r="A358" s="0" t="n">
        <v>1249</v>
      </c>
      <c r="B358" s="19" t="n">
        <v>37590</v>
      </c>
      <c r="C358" s="19"/>
      <c r="D358" s="19"/>
      <c r="E358" s="19"/>
      <c r="F358" s="19"/>
      <c r="G358" s="19"/>
      <c r="H358" s="19"/>
      <c r="I358" s="19"/>
      <c r="J358" s="19"/>
      <c r="K358" s="19"/>
      <c r="L358" s="19"/>
      <c r="M358" s="19"/>
      <c r="N358" s="19"/>
      <c r="O358" s="19"/>
      <c r="P358" s="19"/>
      <c r="Q358" s="19" t="n">
        <v>38299</v>
      </c>
      <c r="R358" s="19"/>
      <c r="S358" s="19"/>
      <c r="T358" s="19"/>
      <c r="U358" s="19"/>
      <c r="V358" s="19"/>
      <c r="W358" s="19"/>
      <c r="X358" s="19"/>
      <c r="Y358" s="19"/>
      <c r="Z358" s="19"/>
      <c r="AA358" s="19"/>
      <c r="AB358" s="19"/>
      <c r="AC358" s="19"/>
      <c r="AD358" s="19"/>
      <c r="AE358" s="19"/>
      <c r="AF358" s="0" t="n">
        <v>1.39999997615814</v>
      </c>
      <c r="AG358" s="0" t="n">
        <v>0</v>
      </c>
      <c r="AH358" s="0" t="n">
        <v>0</v>
      </c>
      <c r="AI358" s="0" t="n">
        <v>0</v>
      </c>
      <c r="AJ358" s="0" t="n">
        <v>0</v>
      </c>
      <c r="AK358" s="0" t="n">
        <v>0</v>
      </c>
      <c r="AL358" s="0" t="n">
        <v>0</v>
      </c>
      <c r="AM358" s="0" t="n">
        <v>0</v>
      </c>
      <c r="AN358" s="0" t="n">
        <v>0</v>
      </c>
      <c r="AO358" s="0" t="n">
        <v>0</v>
      </c>
      <c r="AP358" s="0" t="n">
        <v>0</v>
      </c>
      <c r="AQ358" s="0" t="n">
        <v>0</v>
      </c>
      <c r="AR358" s="0" t="n">
        <v>0</v>
      </c>
      <c r="AS358" s="0" t="n">
        <v>0</v>
      </c>
      <c r="AT358" s="0" t="n">
        <v>0</v>
      </c>
      <c r="AU358" s="0" t="n">
        <v>0</v>
      </c>
      <c r="AV358" s="0" t="n">
        <v>0</v>
      </c>
      <c r="AW358" s="0" t="n">
        <v>0</v>
      </c>
      <c r="AX358" s="0" t="n">
        <v>0</v>
      </c>
      <c r="AY358" s="0" t="n">
        <v>0</v>
      </c>
      <c r="AZ358" s="0" t="n">
        <v>0</v>
      </c>
      <c r="BA358" s="0" t="n">
        <v>0</v>
      </c>
      <c r="BB358" s="0" t="n">
        <v>0</v>
      </c>
      <c r="BC358" s="0" t="n">
        <v>0</v>
      </c>
      <c r="BD358" s="0" t="n">
        <v>0</v>
      </c>
      <c r="BE358" s="0" t="n">
        <v>0</v>
      </c>
      <c r="BF358" s="0" t="n">
        <v>0</v>
      </c>
      <c r="BG358" s="0" t="n">
        <v>0</v>
      </c>
      <c r="BH358" s="0" t="n">
        <v>0</v>
      </c>
      <c r="BI358" s="0" t="n">
        <v>0</v>
      </c>
      <c r="BJ358" s="0" t="n">
        <v>0</v>
      </c>
      <c r="BK358" s="0" t="n">
        <v>0</v>
      </c>
      <c r="BL358" s="0" t="n">
        <v>0</v>
      </c>
      <c r="BM358" s="0" t="n">
        <v>0</v>
      </c>
      <c r="BN358" s="0" t="n">
        <v>0</v>
      </c>
      <c r="BO358" s="0" t="n">
        <v>0</v>
      </c>
      <c r="BP358" s="0" t="n">
        <v>0</v>
      </c>
      <c r="BQ358" s="0" t="n">
        <v>0</v>
      </c>
      <c r="BR358" s="0" t="n">
        <v>0</v>
      </c>
      <c r="BS358" s="0" t="n">
        <v>0</v>
      </c>
      <c r="BT358" s="0" t="n">
        <v>0</v>
      </c>
      <c r="BU358" s="0" t="n">
        <v>0</v>
      </c>
      <c r="BV358" s="0" t="n">
        <v>0</v>
      </c>
      <c r="BW358" s="0" t="n">
        <v>0</v>
      </c>
      <c r="BX358" s="0" t="n">
        <v>0</v>
      </c>
      <c r="BY358" s="0" t="n">
        <v>0.000899999984540045</v>
      </c>
      <c r="BZ358" s="0" t="n">
        <v>0</v>
      </c>
      <c r="CA358" s="0" t="n">
        <v>0</v>
      </c>
      <c r="CB358" s="0" t="n">
        <v>0</v>
      </c>
      <c r="CC358" s="0" t="n">
        <v>0</v>
      </c>
      <c r="CD358" s="0" t="n">
        <v>0</v>
      </c>
      <c r="CE358" s="0" t="n">
        <v>0</v>
      </c>
      <c r="CF358" s="0" t="n">
        <v>0</v>
      </c>
      <c r="CG358" s="0" t="n">
        <v>0</v>
      </c>
      <c r="CH358" s="0" t="n">
        <v>0</v>
      </c>
      <c r="CI358" s="0" t="n">
        <v>0</v>
      </c>
      <c r="CJ358" s="0" t="n">
        <v>0</v>
      </c>
      <c r="CK358" s="0" t="n">
        <v>0</v>
      </c>
      <c r="CL358" s="0" t="n">
        <v>0</v>
      </c>
      <c r="CM358" s="0" t="n">
        <v>0</v>
      </c>
      <c r="CN358" s="0" t="n">
        <v>0</v>
      </c>
      <c r="CO358" s="0" t="n">
        <v>0</v>
      </c>
      <c r="CP358" s="0" t="n">
        <v>0</v>
      </c>
      <c r="CQ358" s="0" t="n">
        <v>0</v>
      </c>
      <c r="CR358" s="0" t="n">
        <v>0</v>
      </c>
      <c r="CS358" s="0" t="n">
        <v>0</v>
      </c>
      <c r="CT358" s="0" t="n">
        <v>0</v>
      </c>
      <c r="CU358" s="0" t="n">
        <v>0</v>
      </c>
      <c r="CV358" s="0" t="n">
        <v>0</v>
      </c>
      <c r="CW358" s="0" t="n">
        <v>0</v>
      </c>
      <c r="CX358" s="0" t="n">
        <v>0</v>
      </c>
      <c r="CY358" s="0" t="n">
        <v>0</v>
      </c>
      <c r="CZ358" s="0" t="n">
        <v>0</v>
      </c>
      <c r="DA358" s="0" t="n">
        <v>0</v>
      </c>
      <c r="DB358" s="0" t="n">
        <v>0</v>
      </c>
      <c r="DC358" s="0" t="n">
        <v>0.000199999994947575</v>
      </c>
      <c r="DD358" s="0" t="n">
        <v>0</v>
      </c>
      <c r="DE358" s="0" t="n">
        <v>0</v>
      </c>
      <c r="DF358" s="0" t="n">
        <v>0</v>
      </c>
      <c r="DG358" s="0" t="n">
        <v>0</v>
      </c>
      <c r="DH358" s="0" t="n">
        <v>0</v>
      </c>
      <c r="DI358" s="0" t="n">
        <v>0</v>
      </c>
      <c r="DJ358" s="0" t="n">
        <v>0</v>
      </c>
      <c r="DK358" s="0" t="n">
        <v>0</v>
      </c>
      <c r="DL358" s="0" t="n">
        <v>0</v>
      </c>
      <c r="DM358" s="0" t="n">
        <v>0</v>
      </c>
      <c r="DN358" s="0" t="n">
        <v>0</v>
      </c>
      <c r="DO358" s="0" t="n">
        <v>0</v>
      </c>
      <c r="DP358" s="0" t="n">
        <v>0</v>
      </c>
      <c r="DQ358" s="0" t="n">
        <v>0</v>
      </c>
      <c r="DR358" s="0" t="n">
        <v>0</v>
      </c>
      <c r="DS358" s="0" t="n">
        <v>0</v>
      </c>
      <c r="DT358" s="0" t="n">
        <v>0</v>
      </c>
      <c r="DU358" s="0" t="n">
        <v>0</v>
      </c>
      <c r="DV358" s="0" t="n">
        <v>0</v>
      </c>
      <c r="DW358" s="0" t="n">
        <v>0</v>
      </c>
      <c r="DX358" s="0" t="n">
        <v>0</v>
      </c>
      <c r="DY358" s="0" t="n">
        <v>0</v>
      </c>
      <c r="DZ358" s="0" t="n">
        <v>0</v>
      </c>
      <c r="EA358" s="0" t="n">
        <v>0</v>
      </c>
      <c r="EB358" s="0" t="n">
        <v>0</v>
      </c>
      <c r="EC358" s="0" t="n">
        <v>0</v>
      </c>
      <c r="ED358" s="0" t="n">
        <v>0</v>
      </c>
      <c r="EE358" s="0" t="n">
        <v>0</v>
      </c>
      <c r="EF358" s="0" t="n">
        <v>0</v>
      </c>
      <c r="EG358" s="0" t="n">
        <v>0</v>
      </c>
      <c r="EH358" s="0" t="n">
        <v>0</v>
      </c>
      <c r="EI358" s="0" t="n">
        <v>0</v>
      </c>
      <c r="EJ358" s="0" t="n">
        <v>0</v>
      </c>
      <c r="EK358" s="0" t="n">
        <v>0</v>
      </c>
      <c r="EL358" s="0" t="n">
        <v>0</v>
      </c>
      <c r="EM358" s="0" t="n">
        <v>0</v>
      </c>
      <c r="EN358" s="0" t="n">
        <v>0</v>
      </c>
      <c r="EO358" s="0" t="n">
        <v>0</v>
      </c>
      <c r="EP358" s="0" t="n">
        <v>0</v>
      </c>
      <c r="EQ358" s="0" t="n">
        <v>0</v>
      </c>
      <c r="ER358" s="0" t="n">
        <v>0</v>
      </c>
      <c r="ES358" s="0" t="n">
        <v>0</v>
      </c>
      <c r="ET358" s="0" t="n">
        <v>0</v>
      </c>
      <c r="EU358" s="0" t="n">
        <v>0</v>
      </c>
      <c r="EV358" s="0" t="n">
        <v>0</v>
      </c>
      <c r="EW358" s="0" t="n">
        <v>0</v>
      </c>
      <c r="EX358" s="0" t="n">
        <v>0</v>
      </c>
      <c r="EY358" s="0" t="n">
        <v>0</v>
      </c>
      <c r="EZ358" s="0" t="n">
        <v>0</v>
      </c>
      <c r="FA358" s="0" t="n">
        <v>0</v>
      </c>
      <c r="FB358" s="0" t="n">
        <v>0</v>
      </c>
      <c r="FC358" s="0" t="n">
        <v>0</v>
      </c>
      <c r="FD358" s="0" t="n">
        <v>0</v>
      </c>
      <c r="FE358" s="0" t="n">
        <v>0</v>
      </c>
      <c r="FF358" s="0" t="n">
        <v>0</v>
      </c>
      <c r="FG358" s="0" t="n">
        <v>0</v>
      </c>
      <c r="FH358" s="0" t="n">
        <v>0</v>
      </c>
      <c r="FI358" s="0" t="n">
        <v>0</v>
      </c>
      <c r="FJ358" s="0" t="n">
        <v>0</v>
      </c>
      <c r="FK358" s="0" t="n">
        <v>0</v>
      </c>
      <c r="FL358" s="0" t="n">
        <v>0</v>
      </c>
      <c r="FM358" s="0" t="n">
        <v>0</v>
      </c>
      <c r="FN358" s="0" t="n">
        <v>0</v>
      </c>
      <c r="FO358" s="0" t="n">
        <v>0</v>
      </c>
      <c r="FP358" s="0" t="n">
        <v>0</v>
      </c>
      <c r="FQ358" s="0" t="n">
        <v>0</v>
      </c>
      <c r="FR358" s="0" t="n">
        <v>0</v>
      </c>
      <c r="FS358" s="0" t="n">
        <v>0</v>
      </c>
      <c r="FT358" s="0" t="n">
        <v>0</v>
      </c>
      <c r="FU358" s="0" t="n">
        <v>0</v>
      </c>
      <c r="FV358" s="0" t="n">
        <v>0</v>
      </c>
      <c r="FW358" s="0" t="n">
        <v>0</v>
      </c>
      <c r="FX358" s="0" t="n">
        <v>0</v>
      </c>
      <c r="FY358" s="0" t="n">
        <v>0</v>
      </c>
      <c r="FZ358" s="0" t="n">
        <v>0</v>
      </c>
      <c r="GA358" s="0" t="n">
        <v>0</v>
      </c>
      <c r="GB358" s="0" t="n">
        <v>0</v>
      </c>
      <c r="GC358" s="0" t="n">
        <v>0</v>
      </c>
      <c r="GD358" s="0" t="n">
        <v>0</v>
      </c>
      <c r="GE358" s="0" t="n">
        <v>0</v>
      </c>
      <c r="GF358" s="0" t="n">
        <v>0</v>
      </c>
      <c r="GG358" s="0" t="n">
        <v>0</v>
      </c>
      <c r="GH358" s="0" t="n">
        <v>0</v>
      </c>
      <c r="GI358" s="0" t="n">
        <v>0</v>
      </c>
      <c r="GJ358" s="0" t="n">
        <v>0</v>
      </c>
      <c r="GK358" s="0" t="n">
        <v>0</v>
      </c>
      <c r="GL358" s="0" t="n">
        <v>0</v>
      </c>
      <c r="GM358" s="0" t="n">
        <v>0</v>
      </c>
      <c r="GN358" s="0" t="n">
        <v>0</v>
      </c>
      <c r="GX358" s="0" t="n">
        <v>0</v>
      </c>
      <c r="GY358" s="0" t="n">
        <v>0</v>
      </c>
      <c r="GZ358" s="0" t="n">
        <v>0</v>
      </c>
      <c r="HA358" s="0" t="n">
        <v>0</v>
      </c>
      <c r="HB358" s="0" t="n">
        <v>0</v>
      </c>
      <c r="HC358" s="0" t="n">
        <v>0</v>
      </c>
      <c r="HD358" s="0" t="n">
        <v>0</v>
      </c>
      <c r="HE358" s="0" t="n">
        <v>0</v>
      </c>
      <c r="HF358" s="0" t="n">
        <v>0</v>
      </c>
      <c r="HG358" s="0" t="n">
        <v>0</v>
      </c>
      <c r="HH358" s="0" t="n">
        <v>0</v>
      </c>
      <c r="HI358" s="0" t="n">
        <v>0</v>
      </c>
      <c r="HJ358" s="0" t="n">
        <v>0</v>
      </c>
      <c r="HK358" s="0" t="n">
        <v>0</v>
      </c>
      <c r="HL358" s="0" t="n">
        <v>0</v>
      </c>
      <c r="HM358" s="0" t="n">
        <v>0</v>
      </c>
      <c r="HN358" s="0" t="n">
        <v>0</v>
      </c>
      <c r="HO358" s="0" t="n">
        <v>0</v>
      </c>
      <c r="HP358" s="0" t="n">
        <v>0</v>
      </c>
      <c r="HQ358" s="0" t="n">
        <v>0</v>
      </c>
      <c r="HR358" s="0" t="n">
        <v>0</v>
      </c>
      <c r="HS358" s="0" t="n">
        <v>0</v>
      </c>
      <c r="HT358" s="0" t="n">
        <v>0</v>
      </c>
      <c r="HU358" s="0" t="n">
        <v>0</v>
      </c>
      <c r="HV358" s="0" t="n">
        <v>0</v>
      </c>
      <c r="HW358" s="0" t="n">
        <v>0</v>
      </c>
      <c r="HX358" s="0" t="n">
        <v>0</v>
      </c>
      <c r="HY358" s="0" t="n">
        <v>0</v>
      </c>
      <c r="HZ358" s="0" t="n">
        <v>0</v>
      </c>
      <c r="IA358" s="0" t="n">
        <v>0</v>
      </c>
    </row>
    <row r="359" customFormat="false" ht="16.5" hidden="false" customHeight="false" outlineLevel="0" collapsed="false">
      <c r="A359" s="0" t="n">
        <v>1250</v>
      </c>
      <c r="B359" s="19" t="n">
        <v>38353</v>
      </c>
      <c r="C359" s="19"/>
      <c r="D359" s="19"/>
      <c r="E359" s="19"/>
      <c r="F359" s="19"/>
      <c r="G359" s="19"/>
      <c r="H359" s="19"/>
      <c r="I359" s="19"/>
      <c r="J359" s="19"/>
      <c r="K359" s="19"/>
      <c r="L359" s="19"/>
      <c r="M359" s="19"/>
      <c r="N359" s="19"/>
      <c r="O359" s="19"/>
      <c r="P359" s="19"/>
      <c r="Q359" s="19" t="n">
        <v>38898</v>
      </c>
      <c r="R359" s="19"/>
      <c r="S359" s="19"/>
      <c r="T359" s="19"/>
      <c r="U359" s="19"/>
      <c r="V359" s="19"/>
      <c r="W359" s="19"/>
      <c r="X359" s="19"/>
      <c r="Y359" s="19"/>
      <c r="Z359" s="19"/>
      <c r="AA359" s="19"/>
      <c r="AB359" s="19"/>
      <c r="AC359" s="19"/>
      <c r="AD359" s="19"/>
      <c r="AE359" s="19"/>
      <c r="AF359" s="0" t="n">
        <v>0</v>
      </c>
      <c r="AG359" s="0" t="n">
        <v>0</v>
      </c>
      <c r="AH359" s="0" t="n">
        <v>0</v>
      </c>
      <c r="AI359" s="0" t="n">
        <v>0</v>
      </c>
      <c r="AJ359" s="0" t="n">
        <v>0</v>
      </c>
      <c r="AK359" s="0" t="n">
        <v>0</v>
      </c>
      <c r="AL359" s="0" t="n">
        <v>0</v>
      </c>
      <c r="AM359" s="0" t="n">
        <v>0</v>
      </c>
      <c r="AN359" s="0" t="n">
        <v>0</v>
      </c>
      <c r="AO359" s="0" t="n">
        <v>0</v>
      </c>
      <c r="AP359" s="0" t="n">
        <v>0</v>
      </c>
      <c r="AQ359" s="0" t="n">
        <v>0</v>
      </c>
      <c r="AR359" s="0" t="n">
        <v>0</v>
      </c>
      <c r="AS359" s="0" t="n">
        <v>0</v>
      </c>
      <c r="AT359" s="0" t="n">
        <v>0</v>
      </c>
      <c r="AU359" s="0" t="n">
        <v>0</v>
      </c>
      <c r="AV359" s="0" t="n">
        <v>0</v>
      </c>
      <c r="AW359" s="0" t="n">
        <v>0</v>
      </c>
      <c r="AX359" s="0" t="n">
        <v>0</v>
      </c>
      <c r="AY359" s="0" t="n">
        <v>0</v>
      </c>
      <c r="AZ359" s="0" t="n">
        <v>0</v>
      </c>
      <c r="BA359" s="0" t="n">
        <v>0</v>
      </c>
      <c r="BB359" s="0" t="n">
        <v>0</v>
      </c>
      <c r="BC359" s="0" t="n">
        <v>0</v>
      </c>
      <c r="BD359" s="0" t="n">
        <v>0</v>
      </c>
      <c r="BE359" s="0" t="n">
        <v>0</v>
      </c>
      <c r="BF359" s="0" t="n">
        <v>0</v>
      </c>
      <c r="BG359" s="0" t="n">
        <v>0</v>
      </c>
      <c r="BH359" s="0" t="n">
        <v>0</v>
      </c>
      <c r="BI359" s="0" t="n">
        <v>0</v>
      </c>
      <c r="BJ359" s="0" t="n">
        <v>0</v>
      </c>
      <c r="BK359" s="0" t="n">
        <v>0</v>
      </c>
      <c r="BL359" s="0" t="n">
        <v>0</v>
      </c>
      <c r="BM359" s="0" t="n">
        <v>0</v>
      </c>
      <c r="BN359" s="0" t="n">
        <v>0</v>
      </c>
      <c r="BO359" s="0" t="n">
        <v>0</v>
      </c>
      <c r="BP359" s="0" t="n">
        <v>0</v>
      </c>
      <c r="BQ359" s="0" t="n">
        <v>0</v>
      </c>
      <c r="BR359" s="0" t="n">
        <v>0</v>
      </c>
      <c r="BS359" s="0" t="n">
        <v>0</v>
      </c>
      <c r="BT359" s="0" t="n">
        <v>0</v>
      </c>
      <c r="BU359" s="0" t="n">
        <v>0</v>
      </c>
      <c r="BV359" s="0" t="n">
        <v>0</v>
      </c>
      <c r="BW359" s="0" t="n">
        <v>0</v>
      </c>
      <c r="BX359" s="0" t="n">
        <v>0</v>
      </c>
      <c r="BY359" s="0" t="n">
        <v>0</v>
      </c>
      <c r="BZ359" s="0" t="n">
        <v>0</v>
      </c>
      <c r="CA359" s="0" t="n">
        <v>0</v>
      </c>
      <c r="CB359" s="0" t="n">
        <v>0</v>
      </c>
      <c r="CC359" s="0" t="n">
        <v>0</v>
      </c>
      <c r="CD359" s="0" t="n">
        <v>0</v>
      </c>
      <c r="CE359" s="0" t="n">
        <v>0</v>
      </c>
      <c r="CF359" s="0" t="n">
        <v>0</v>
      </c>
      <c r="CG359" s="0" t="n">
        <v>0</v>
      </c>
      <c r="CH359" s="0" t="n">
        <v>0</v>
      </c>
      <c r="CI359" s="0" t="n">
        <v>0</v>
      </c>
      <c r="CJ359" s="0" t="n">
        <v>0</v>
      </c>
      <c r="CK359" s="0" t="n">
        <v>0</v>
      </c>
      <c r="CL359" s="0" t="n">
        <v>0</v>
      </c>
      <c r="CM359" s="0" t="n">
        <v>0</v>
      </c>
      <c r="CN359" s="0" t="n">
        <v>0</v>
      </c>
      <c r="CO359" s="0" t="n">
        <v>0</v>
      </c>
      <c r="CP359" s="0" t="n">
        <v>0</v>
      </c>
      <c r="CQ359" s="0" t="n">
        <v>0</v>
      </c>
      <c r="CR359" s="0" t="n">
        <v>0</v>
      </c>
      <c r="CS359" s="0" t="n">
        <v>0</v>
      </c>
      <c r="CT359" s="0" t="n">
        <v>0</v>
      </c>
      <c r="CU359" s="0" t="n">
        <v>0</v>
      </c>
      <c r="CV359" s="0" t="n">
        <v>0</v>
      </c>
      <c r="CW359" s="0" t="n">
        <v>0</v>
      </c>
      <c r="CX359" s="0" t="n">
        <v>0</v>
      </c>
      <c r="CY359" s="0" t="n">
        <v>0</v>
      </c>
      <c r="CZ359" s="0" t="n">
        <v>0</v>
      </c>
      <c r="DA359" s="0" t="n">
        <v>0</v>
      </c>
      <c r="DB359" s="0" t="n">
        <v>0</v>
      </c>
      <c r="DC359" s="0" t="n">
        <v>0.00300000002607703</v>
      </c>
      <c r="DD359" s="0" t="n">
        <v>0</v>
      </c>
      <c r="DE359" s="0" t="n">
        <v>0</v>
      </c>
      <c r="DF359" s="0" t="n">
        <v>0</v>
      </c>
      <c r="DG359" s="0" t="n">
        <v>0</v>
      </c>
      <c r="DH359" s="0" t="n">
        <v>0</v>
      </c>
      <c r="DI359" s="0" t="n">
        <v>0</v>
      </c>
      <c r="DJ359" s="0" t="n">
        <v>0</v>
      </c>
      <c r="DK359" s="0" t="n">
        <v>0</v>
      </c>
      <c r="DL359" s="0" t="n">
        <v>0</v>
      </c>
      <c r="DM359" s="0" t="n">
        <v>0</v>
      </c>
      <c r="DN359" s="0" t="n">
        <v>0</v>
      </c>
      <c r="DO359" s="0" t="n">
        <v>0</v>
      </c>
      <c r="DP359" s="0" t="n">
        <v>0</v>
      </c>
      <c r="DQ359" s="0" t="n">
        <v>0</v>
      </c>
      <c r="DR359" s="0" t="n">
        <v>0</v>
      </c>
      <c r="DS359" s="0" t="n">
        <v>0</v>
      </c>
      <c r="DT359" s="0" t="n">
        <v>0</v>
      </c>
      <c r="DU359" s="0" t="n">
        <v>0</v>
      </c>
      <c r="DV359" s="0" t="n">
        <v>0</v>
      </c>
      <c r="DW359" s="0" t="n">
        <v>0</v>
      </c>
      <c r="DX359" s="0" t="n">
        <v>0</v>
      </c>
      <c r="DY359" s="0" t="n">
        <v>0</v>
      </c>
      <c r="DZ359" s="0" t="n">
        <v>0</v>
      </c>
      <c r="EA359" s="0" t="n">
        <v>0</v>
      </c>
      <c r="EB359" s="0" t="n">
        <v>0</v>
      </c>
      <c r="EC359" s="0" t="n">
        <v>0</v>
      </c>
      <c r="ED359" s="0" t="n">
        <v>0</v>
      </c>
      <c r="EE359" s="0" t="n">
        <v>0</v>
      </c>
      <c r="EF359" s="0" t="n">
        <v>0</v>
      </c>
      <c r="EG359" s="0" t="n">
        <v>0.00300000002607703</v>
      </c>
      <c r="EH359" s="0" t="n">
        <v>0</v>
      </c>
      <c r="EI359" s="0" t="n">
        <v>0</v>
      </c>
      <c r="EJ359" s="0" t="n">
        <v>0</v>
      </c>
      <c r="EK359" s="0" t="n">
        <v>0</v>
      </c>
      <c r="EL359" s="0" t="n">
        <v>0</v>
      </c>
      <c r="EM359" s="0" t="n">
        <v>0</v>
      </c>
      <c r="EN359" s="0" t="n">
        <v>0</v>
      </c>
      <c r="EO359" s="0" t="n">
        <v>0</v>
      </c>
      <c r="EP359" s="0" t="n">
        <v>0</v>
      </c>
      <c r="EQ359" s="0" t="n">
        <v>0</v>
      </c>
      <c r="ER359" s="0" t="n">
        <v>0</v>
      </c>
      <c r="ES359" s="0" t="n">
        <v>0</v>
      </c>
      <c r="ET359" s="0" t="n">
        <v>0</v>
      </c>
      <c r="EU359" s="0" t="n">
        <v>0</v>
      </c>
      <c r="EV359" s="0" t="n">
        <v>0</v>
      </c>
      <c r="EW359" s="0" t="n">
        <v>0</v>
      </c>
      <c r="EX359" s="0" t="n">
        <v>0</v>
      </c>
      <c r="EY359" s="0" t="n">
        <v>0</v>
      </c>
      <c r="EZ359" s="0" t="n">
        <v>0</v>
      </c>
      <c r="FA359" s="0" t="n">
        <v>0</v>
      </c>
      <c r="FB359" s="0" t="n">
        <v>0</v>
      </c>
      <c r="FC359" s="0" t="n">
        <v>0</v>
      </c>
      <c r="FD359" s="0" t="n">
        <v>0</v>
      </c>
      <c r="FE359" s="0" t="n">
        <v>0</v>
      </c>
      <c r="FF359" s="0" t="n">
        <v>0</v>
      </c>
      <c r="FG359" s="0" t="n">
        <v>0</v>
      </c>
      <c r="FH359" s="0" t="n">
        <v>0</v>
      </c>
      <c r="FI359" s="0" t="n">
        <v>0</v>
      </c>
      <c r="FJ359" s="0" t="n">
        <v>0</v>
      </c>
      <c r="FK359" s="0" t="n">
        <v>0</v>
      </c>
      <c r="FL359" s="0" t="n">
        <v>0</v>
      </c>
      <c r="FM359" s="0" t="n">
        <v>0</v>
      </c>
      <c r="FN359" s="0" t="n">
        <v>0</v>
      </c>
      <c r="FO359" s="0" t="n">
        <v>0</v>
      </c>
      <c r="FP359" s="0" t="n">
        <v>0</v>
      </c>
      <c r="FQ359" s="0" t="n">
        <v>0</v>
      </c>
      <c r="FR359" s="0" t="n">
        <v>0</v>
      </c>
      <c r="FS359" s="0" t="n">
        <v>0</v>
      </c>
      <c r="FT359" s="0" t="n">
        <v>0</v>
      </c>
      <c r="FU359" s="0" t="n">
        <v>0</v>
      </c>
      <c r="FV359" s="0" t="n">
        <v>0</v>
      </c>
      <c r="FW359" s="0" t="n">
        <v>0</v>
      </c>
      <c r="FX359" s="0" t="n">
        <v>0</v>
      </c>
      <c r="FY359" s="0" t="n">
        <v>0</v>
      </c>
      <c r="FZ359" s="0" t="n">
        <v>0</v>
      </c>
      <c r="GA359" s="0" t="n">
        <v>0</v>
      </c>
      <c r="GB359" s="0" t="n">
        <v>0</v>
      </c>
      <c r="GC359" s="0" t="n">
        <v>0</v>
      </c>
      <c r="GD359" s="0" t="n">
        <v>0</v>
      </c>
      <c r="GE359" s="0" t="n">
        <v>0</v>
      </c>
      <c r="GF359" s="0" t="n">
        <v>0</v>
      </c>
      <c r="GG359" s="0" t="n">
        <v>0</v>
      </c>
      <c r="GH359" s="0" t="n">
        <v>0</v>
      </c>
      <c r="GI359" s="0" t="n">
        <v>0</v>
      </c>
      <c r="GJ359" s="0" t="n">
        <v>0</v>
      </c>
      <c r="GK359" s="0" t="n">
        <v>0</v>
      </c>
      <c r="GL359" s="0" t="n">
        <v>0</v>
      </c>
      <c r="GM359" s="0" t="n">
        <v>0</v>
      </c>
      <c r="GN359" s="0" t="n">
        <v>0</v>
      </c>
      <c r="GO359" s="0" t="s">
        <v>2136</v>
      </c>
      <c r="GX359" s="0" t="n">
        <v>0</v>
      </c>
      <c r="GY359" s="0" t="n">
        <v>0</v>
      </c>
      <c r="GZ359" s="0" t="n">
        <v>0</v>
      </c>
      <c r="HA359" s="0" t="n">
        <v>0</v>
      </c>
      <c r="HB359" s="0" t="n">
        <v>0</v>
      </c>
      <c r="HC359" s="0" t="n">
        <v>0</v>
      </c>
      <c r="HD359" s="0" t="n">
        <v>0</v>
      </c>
      <c r="HE359" s="0" t="n">
        <v>0</v>
      </c>
      <c r="HF359" s="0" t="n">
        <v>0</v>
      </c>
      <c r="HG359" s="0" t="n">
        <v>0</v>
      </c>
      <c r="HH359" s="0" t="n">
        <v>0</v>
      </c>
      <c r="HI359" s="0" t="n">
        <v>0</v>
      </c>
      <c r="HJ359" s="0" t="n">
        <v>0</v>
      </c>
      <c r="HK359" s="0" t="n">
        <v>0</v>
      </c>
      <c r="HL359" s="0" t="n">
        <v>0</v>
      </c>
      <c r="HM359" s="0" t="n">
        <v>0</v>
      </c>
      <c r="HN359" s="0" t="n">
        <v>0</v>
      </c>
      <c r="HO359" s="0" t="n">
        <v>0</v>
      </c>
      <c r="HP359" s="0" t="n">
        <v>0</v>
      </c>
      <c r="HQ359" s="0" t="n">
        <v>0</v>
      </c>
      <c r="HR359" s="0" t="n">
        <v>0</v>
      </c>
      <c r="HS359" s="0" t="n">
        <v>0</v>
      </c>
      <c r="HT359" s="0" t="n">
        <v>0</v>
      </c>
      <c r="HU359" s="0" t="n">
        <v>0</v>
      </c>
      <c r="HV359" s="0" t="n">
        <v>0</v>
      </c>
      <c r="HW359" s="0" t="n">
        <v>0</v>
      </c>
      <c r="HX359" s="0" t="n">
        <v>0</v>
      </c>
      <c r="HY359" s="0" t="n">
        <v>0</v>
      </c>
      <c r="HZ359" s="0" t="n">
        <v>0</v>
      </c>
      <c r="IA359" s="0" t="n">
        <v>0</v>
      </c>
    </row>
    <row r="360" customFormat="false" ht="16.5" hidden="false" customHeight="false" outlineLevel="0" collapsed="false">
      <c r="A360" s="0" t="n">
        <v>1251</v>
      </c>
      <c r="B360" s="19" t="n">
        <v>37997</v>
      </c>
      <c r="C360" s="19"/>
      <c r="D360" s="19"/>
      <c r="E360" s="19"/>
      <c r="F360" s="19"/>
      <c r="G360" s="19"/>
      <c r="H360" s="19"/>
      <c r="I360" s="19"/>
      <c r="J360" s="19"/>
      <c r="K360" s="19"/>
      <c r="L360" s="19"/>
      <c r="M360" s="19"/>
      <c r="N360" s="19"/>
      <c r="O360" s="19"/>
      <c r="P360" s="19"/>
      <c r="Q360" s="19" t="n">
        <v>38898</v>
      </c>
      <c r="R360" s="19"/>
      <c r="S360" s="19"/>
      <c r="T360" s="19"/>
      <c r="U360" s="19"/>
      <c r="V360" s="19"/>
      <c r="W360" s="19"/>
      <c r="X360" s="19"/>
      <c r="Y360" s="19"/>
      <c r="Z360" s="19"/>
      <c r="AA360" s="19"/>
      <c r="AB360" s="19"/>
      <c r="AC360" s="19"/>
      <c r="AD360" s="19"/>
      <c r="AE360" s="19"/>
      <c r="AF360" s="0" t="n">
        <v>0</v>
      </c>
      <c r="AG360" s="0" t="n">
        <v>0</v>
      </c>
      <c r="AH360" s="0" t="n">
        <v>0</v>
      </c>
      <c r="AI360" s="0" t="n">
        <v>0</v>
      </c>
      <c r="AJ360" s="0" t="n">
        <v>0</v>
      </c>
      <c r="AK360" s="0" t="n">
        <v>0</v>
      </c>
      <c r="AL360" s="0" t="n">
        <v>0</v>
      </c>
      <c r="AM360" s="0" t="n">
        <v>0</v>
      </c>
      <c r="AN360" s="0" t="n">
        <v>0</v>
      </c>
      <c r="AO360" s="0" t="n">
        <v>0</v>
      </c>
      <c r="AP360" s="0" t="n">
        <v>0</v>
      </c>
      <c r="AQ360" s="0" t="n">
        <v>0</v>
      </c>
      <c r="AR360" s="0" t="n">
        <v>0</v>
      </c>
      <c r="AS360" s="0" t="n">
        <v>0</v>
      </c>
      <c r="AT360" s="0" t="n">
        <v>0</v>
      </c>
      <c r="AU360" s="0" t="n">
        <v>0</v>
      </c>
      <c r="AV360" s="0" t="n">
        <v>0</v>
      </c>
      <c r="AW360" s="0" t="n">
        <v>0</v>
      </c>
      <c r="AX360" s="0" t="n">
        <v>0</v>
      </c>
      <c r="AY360" s="0" t="n">
        <v>0</v>
      </c>
      <c r="AZ360" s="0" t="n">
        <v>0</v>
      </c>
      <c r="BA360" s="0" t="n">
        <v>0</v>
      </c>
      <c r="BB360" s="0" t="n">
        <v>0</v>
      </c>
      <c r="BC360" s="0" t="n">
        <v>0</v>
      </c>
      <c r="BD360" s="0" t="n">
        <v>0</v>
      </c>
      <c r="BE360" s="0" t="n">
        <v>0</v>
      </c>
      <c r="BF360" s="0" t="n">
        <v>0</v>
      </c>
      <c r="BG360" s="0" t="n">
        <v>0</v>
      </c>
      <c r="BH360" s="0" t="n">
        <v>0</v>
      </c>
      <c r="BI360" s="0" t="n">
        <v>0</v>
      </c>
      <c r="BJ360" s="0" t="n">
        <v>0</v>
      </c>
      <c r="BK360" s="0" t="n">
        <v>0</v>
      </c>
      <c r="BL360" s="0" t="n">
        <v>0</v>
      </c>
      <c r="BM360" s="0" t="n">
        <v>0</v>
      </c>
      <c r="BN360" s="0" t="n">
        <v>0</v>
      </c>
      <c r="BO360" s="0" t="n">
        <v>0</v>
      </c>
      <c r="BP360" s="0" t="n">
        <v>0</v>
      </c>
      <c r="BQ360" s="0" t="n">
        <v>0</v>
      </c>
      <c r="BR360" s="0" t="n">
        <v>0</v>
      </c>
      <c r="BS360" s="0" t="n">
        <v>0</v>
      </c>
      <c r="BT360" s="0" t="n">
        <v>0</v>
      </c>
      <c r="BU360" s="0" t="n">
        <v>0</v>
      </c>
      <c r="BV360" s="0" t="n">
        <v>0</v>
      </c>
      <c r="BW360" s="0" t="n">
        <v>0</v>
      </c>
      <c r="BX360" s="0" t="n">
        <v>0</v>
      </c>
      <c r="BY360" s="0" t="n">
        <v>0</v>
      </c>
      <c r="BZ360" s="0" t="n">
        <v>0</v>
      </c>
      <c r="CA360" s="0" t="n">
        <v>0</v>
      </c>
      <c r="CB360" s="0" t="n">
        <v>0</v>
      </c>
      <c r="CC360" s="0" t="n">
        <v>0</v>
      </c>
      <c r="CD360" s="0" t="n">
        <v>0</v>
      </c>
      <c r="CE360" s="0" t="n">
        <v>0</v>
      </c>
      <c r="CF360" s="0" t="n">
        <v>0</v>
      </c>
      <c r="CG360" s="0" t="n">
        <v>0</v>
      </c>
      <c r="CH360" s="0" t="n">
        <v>0</v>
      </c>
      <c r="CI360" s="0" t="n">
        <v>0</v>
      </c>
      <c r="CJ360" s="0" t="n">
        <v>0</v>
      </c>
      <c r="CK360" s="0" t="n">
        <v>0</v>
      </c>
      <c r="CL360" s="0" t="n">
        <v>0</v>
      </c>
      <c r="CM360" s="0" t="n">
        <v>0</v>
      </c>
      <c r="CN360" s="0" t="n">
        <v>0</v>
      </c>
      <c r="CO360" s="0" t="n">
        <v>0</v>
      </c>
      <c r="CP360" s="0" t="n">
        <v>0</v>
      </c>
      <c r="CQ360" s="0" t="n">
        <v>0</v>
      </c>
      <c r="CR360" s="0" t="n">
        <v>0</v>
      </c>
      <c r="CS360" s="0" t="n">
        <v>0</v>
      </c>
      <c r="CT360" s="0" t="n">
        <v>0</v>
      </c>
      <c r="CU360" s="0" t="n">
        <v>0</v>
      </c>
      <c r="CV360" s="0" t="n">
        <v>0</v>
      </c>
      <c r="CW360" s="0" t="n">
        <v>0</v>
      </c>
      <c r="CX360" s="0" t="n">
        <v>0</v>
      </c>
      <c r="CY360" s="0" t="n">
        <v>0</v>
      </c>
      <c r="CZ360" s="0" t="n">
        <v>0</v>
      </c>
      <c r="DA360" s="0" t="n">
        <v>0</v>
      </c>
      <c r="DB360" s="0" t="n">
        <v>0</v>
      </c>
      <c r="DC360" s="0" t="n">
        <v>0.00600000005215406</v>
      </c>
      <c r="DD360" s="0" t="n">
        <v>0</v>
      </c>
      <c r="DE360" s="0" t="n">
        <v>0</v>
      </c>
      <c r="DF360" s="0" t="n">
        <v>0</v>
      </c>
      <c r="DG360" s="0" t="n">
        <v>0</v>
      </c>
      <c r="DH360" s="0" t="n">
        <v>0</v>
      </c>
      <c r="DI360" s="0" t="n">
        <v>0</v>
      </c>
      <c r="DJ360" s="0" t="n">
        <v>0</v>
      </c>
      <c r="DK360" s="0" t="n">
        <v>0</v>
      </c>
      <c r="DL360" s="0" t="n">
        <v>0</v>
      </c>
      <c r="DM360" s="0" t="n">
        <v>0</v>
      </c>
      <c r="DN360" s="0" t="n">
        <v>0</v>
      </c>
      <c r="DO360" s="0" t="n">
        <v>0</v>
      </c>
      <c r="DP360" s="0" t="n">
        <v>0</v>
      </c>
      <c r="DQ360" s="0" t="n">
        <v>0</v>
      </c>
      <c r="DR360" s="0" t="n">
        <v>0</v>
      </c>
      <c r="DS360" s="0" t="n">
        <v>0</v>
      </c>
      <c r="DT360" s="0" t="n">
        <v>0</v>
      </c>
      <c r="DU360" s="0" t="n">
        <v>0</v>
      </c>
      <c r="DV360" s="0" t="n">
        <v>0</v>
      </c>
      <c r="DW360" s="0" t="n">
        <v>0</v>
      </c>
      <c r="DX360" s="0" t="n">
        <v>0</v>
      </c>
      <c r="DY360" s="0" t="n">
        <v>0</v>
      </c>
      <c r="DZ360" s="0" t="n">
        <v>0</v>
      </c>
      <c r="EA360" s="0" t="n">
        <v>0</v>
      </c>
      <c r="EB360" s="0" t="n">
        <v>0</v>
      </c>
      <c r="EC360" s="0" t="n">
        <v>0</v>
      </c>
      <c r="ED360" s="0" t="n">
        <v>0</v>
      </c>
      <c r="EE360" s="0" t="n">
        <v>0</v>
      </c>
      <c r="EF360" s="0" t="n">
        <v>0</v>
      </c>
      <c r="EG360" s="0" t="n">
        <v>0.00100000004749745</v>
      </c>
      <c r="EH360" s="0" t="n">
        <v>0</v>
      </c>
      <c r="EI360" s="0" t="n">
        <v>0</v>
      </c>
      <c r="EJ360" s="0" t="n">
        <v>0</v>
      </c>
      <c r="EK360" s="0" t="n">
        <v>0</v>
      </c>
      <c r="EL360" s="0" t="n">
        <v>0</v>
      </c>
      <c r="EM360" s="0" t="n">
        <v>0</v>
      </c>
      <c r="EN360" s="0" t="n">
        <v>0</v>
      </c>
      <c r="EO360" s="0" t="n">
        <v>0</v>
      </c>
      <c r="EP360" s="0" t="n">
        <v>0</v>
      </c>
      <c r="EQ360" s="0" t="n">
        <v>0</v>
      </c>
      <c r="ER360" s="0" t="n">
        <v>0</v>
      </c>
      <c r="ES360" s="0" t="n">
        <v>0</v>
      </c>
      <c r="ET360" s="0" t="n">
        <v>0</v>
      </c>
      <c r="EU360" s="0" t="n">
        <v>0</v>
      </c>
      <c r="EV360" s="0" t="n">
        <v>0</v>
      </c>
      <c r="EW360" s="0" t="n">
        <v>0</v>
      </c>
      <c r="EX360" s="0" t="n">
        <v>0</v>
      </c>
      <c r="EY360" s="0" t="n">
        <v>0</v>
      </c>
      <c r="EZ360" s="0" t="n">
        <v>0</v>
      </c>
      <c r="FA360" s="0" t="n">
        <v>0</v>
      </c>
      <c r="FB360" s="0" t="n">
        <v>0</v>
      </c>
      <c r="FC360" s="0" t="n">
        <v>0</v>
      </c>
      <c r="FD360" s="0" t="n">
        <v>0</v>
      </c>
      <c r="FE360" s="0" t="n">
        <v>0</v>
      </c>
      <c r="FF360" s="0" t="n">
        <v>0</v>
      </c>
      <c r="FG360" s="0" t="n">
        <v>0</v>
      </c>
      <c r="FH360" s="0" t="n">
        <v>0</v>
      </c>
      <c r="FI360" s="0" t="n">
        <v>0</v>
      </c>
      <c r="FJ360" s="0" t="n">
        <v>0</v>
      </c>
      <c r="FK360" s="0" t="n">
        <v>0</v>
      </c>
      <c r="FL360" s="0" t="n">
        <v>0</v>
      </c>
      <c r="FM360" s="0" t="n">
        <v>0</v>
      </c>
      <c r="FN360" s="0" t="n">
        <v>0</v>
      </c>
      <c r="FO360" s="0" t="n">
        <v>0</v>
      </c>
      <c r="FP360" s="0" t="n">
        <v>0</v>
      </c>
      <c r="FQ360" s="0" t="n">
        <v>0</v>
      </c>
      <c r="FR360" s="0" t="n">
        <v>0</v>
      </c>
      <c r="FS360" s="0" t="n">
        <v>0</v>
      </c>
      <c r="FT360" s="0" t="n">
        <v>0</v>
      </c>
      <c r="FU360" s="0" t="n">
        <v>0</v>
      </c>
      <c r="FV360" s="0" t="n">
        <v>0</v>
      </c>
      <c r="FW360" s="0" t="n">
        <v>0</v>
      </c>
      <c r="FX360" s="0" t="n">
        <v>0</v>
      </c>
      <c r="FY360" s="0" t="n">
        <v>0</v>
      </c>
      <c r="FZ360" s="0" t="n">
        <v>0</v>
      </c>
      <c r="GA360" s="0" t="n">
        <v>0</v>
      </c>
      <c r="GB360" s="0" t="n">
        <v>0</v>
      </c>
      <c r="GC360" s="0" t="n">
        <v>0</v>
      </c>
      <c r="GD360" s="0" t="n">
        <v>0</v>
      </c>
      <c r="GE360" s="0" t="n">
        <v>0</v>
      </c>
      <c r="GF360" s="0" t="n">
        <v>0</v>
      </c>
      <c r="GG360" s="0" t="n">
        <v>0</v>
      </c>
      <c r="GH360" s="0" t="n">
        <v>0</v>
      </c>
      <c r="GI360" s="0" t="n">
        <v>0</v>
      </c>
      <c r="GJ360" s="0" t="n">
        <v>0</v>
      </c>
      <c r="GK360" s="0" t="n">
        <v>0</v>
      </c>
      <c r="GL360" s="0" t="n">
        <v>0</v>
      </c>
      <c r="GM360" s="0" t="n">
        <v>0</v>
      </c>
      <c r="GN360" s="0" t="n">
        <v>0</v>
      </c>
      <c r="GX360" s="0" t="n">
        <v>0</v>
      </c>
      <c r="GY360" s="0" t="n">
        <v>0</v>
      </c>
      <c r="GZ360" s="0" t="n">
        <v>0</v>
      </c>
      <c r="HA360" s="0" t="n">
        <v>0</v>
      </c>
      <c r="HB360" s="0" t="n">
        <v>0</v>
      </c>
      <c r="HC360" s="0" t="n">
        <v>0</v>
      </c>
      <c r="HD360" s="0" t="n">
        <v>0</v>
      </c>
      <c r="HE360" s="0" t="n">
        <v>0</v>
      </c>
      <c r="HF360" s="0" t="n">
        <v>0</v>
      </c>
      <c r="HG360" s="0" t="n">
        <v>0</v>
      </c>
      <c r="HH360" s="0" t="n">
        <v>0</v>
      </c>
      <c r="HI360" s="0" t="n">
        <v>0</v>
      </c>
      <c r="HJ360" s="0" t="n">
        <v>0</v>
      </c>
      <c r="HK360" s="0" t="n">
        <v>0</v>
      </c>
      <c r="HL360" s="0" t="n">
        <v>0</v>
      </c>
      <c r="HM360" s="0" t="n">
        <v>0</v>
      </c>
      <c r="HN360" s="0" t="n">
        <v>0</v>
      </c>
      <c r="HO360" s="0" t="n">
        <v>0</v>
      </c>
      <c r="HP360" s="0" t="n">
        <v>0</v>
      </c>
      <c r="HQ360" s="0" t="n">
        <v>0</v>
      </c>
      <c r="HR360" s="0" t="n">
        <v>0</v>
      </c>
      <c r="HS360" s="0" t="n">
        <v>0</v>
      </c>
      <c r="HT360" s="0" t="n">
        <v>0</v>
      </c>
      <c r="HU360" s="0" t="n">
        <v>0</v>
      </c>
      <c r="HV360" s="0" t="n">
        <v>0</v>
      </c>
      <c r="HW360" s="0" t="n">
        <v>0</v>
      </c>
      <c r="HX360" s="0" t="n">
        <v>0</v>
      </c>
      <c r="HY360" s="0" t="n">
        <v>0</v>
      </c>
      <c r="HZ360" s="0" t="n">
        <v>0</v>
      </c>
      <c r="IA360" s="0" t="n">
        <v>0</v>
      </c>
    </row>
    <row r="361" customFormat="false" ht="16.5" hidden="false" customHeight="false" outlineLevel="0" collapsed="false">
      <c r="A361" s="0" t="n">
        <v>1252</v>
      </c>
      <c r="B361" s="19" t="n">
        <v>37998</v>
      </c>
      <c r="C361" s="19"/>
      <c r="D361" s="19"/>
      <c r="E361" s="19"/>
      <c r="F361" s="19"/>
      <c r="G361" s="19"/>
      <c r="H361" s="19"/>
      <c r="I361" s="19"/>
      <c r="J361" s="19"/>
      <c r="K361" s="19"/>
      <c r="L361" s="19"/>
      <c r="M361" s="19"/>
      <c r="N361" s="19"/>
      <c r="O361" s="19"/>
      <c r="P361" s="19"/>
      <c r="Q361" s="19" t="n">
        <v>38898</v>
      </c>
      <c r="R361" s="19"/>
      <c r="S361" s="19"/>
      <c r="T361" s="19"/>
      <c r="U361" s="19"/>
      <c r="V361" s="19"/>
      <c r="W361" s="19"/>
      <c r="X361" s="19"/>
      <c r="Y361" s="19"/>
      <c r="Z361" s="19"/>
      <c r="AA361" s="19"/>
      <c r="AB361" s="19"/>
      <c r="AC361" s="19"/>
      <c r="AD361" s="19"/>
      <c r="AE361" s="19"/>
      <c r="AF361" s="0" t="n">
        <v>0</v>
      </c>
      <c r="AG361" s="0" t="n">
        <v>0</v>
      </c>
      <c r="AH361" s="0" t="n">
        <v>0</v>
      </c>
      <c r="AI361" s="0" t="n">
        <v>0</v>
      </c>
      <c r="AJ361" s="0" t="n">
        <v>0</v>
      </c>
      <c r="AK361" s="0" t="n">
        <v>0</v>
      </c>
      <c r="AL361" s="0" t="n">
        <v>0</v>
      </c>
      <c r="AM361" s="0" t="n">
        <v>0</v>
      </c>
      <c r="AN361" s="0" t="n">
        <v>0</v>
      </c>
      <c r="AO361" s="0" t="n">
        <v>0</v>
      </c>
      <c r="AP361" s="0" t="n">
        <v>0</v>
      </c>
      <c r="AQ361" s="0" t="n">
        <v>0</v>
      </c>
      <c r="AR361" s="0" t="n">
        <v>0</v>
      </c>
      <c r="AS361" s="0" t="n">
        <v>0</v>
      </c>
      <c r="AT361" s="0" t="n">
        <v>0</v>
      </c>
      <c r="AU361" s="0" t="n">
        <v>0</v>
      </c>
      <c r="AV361" s="0" t="n">
        <v>0</v>
      </c>
      <c r="AW361" s="0" t="n">
        <v>0</v>
      </c>
      <c r="AX361" s="0" t="n">
        <v>0</v>
      </c>
      <c r="AY361" s="0" t="n">
        <v>0</v>
      </c>
      <c r="AZ361" s="0" t="n">
        <v>0</v>
      </c>
      <c r="BA361" s="0" t="n">
        <v>0</v>
      </c>
      <c r="BB361" s="0" t="n">
        <v>0</v>
      </c>
      <c r="BC361" s="0" t="n">
        <v>0</v>
      </c>
      <c r="BD361" s="0" t="n">
        <v>0</v>
      </c>
      <c r="BE361" s="0" t="n">
        <v>0</v>
      </c>
      <c r="BF361" s="0" t="n">
        <v>0</v>
      </c>
      <c r="BG361" s="0" t="n">
        <v>0</v>
      </c>
      <c r="BH361" s="0" t="n">
        <v>0</v>
      </c>
      <c r="BI361" s="0" t="n">
        <v>0</v>
      </c>
      <c r="BJ361" s="0" t="n">
        <v>0</v>
      </c>
      <c r="BK361" s="0" t="n">
        <v>0</v>
      </c>
      <c r="BL361" s="0" t="n">
        <v>0</v>
      </c>
      <c r="BM361" s="0" t="n">
        <v>0</v>
      </c>
      <c r="BN361" s="0" t="n">
        <v>0</v>
      </c>
      <c r="BO361" s="0" t="n">
        <v>0</v>
      </c>
      <c r="BP361" s="0" t="n">
        <v>0</v>
      </c>
      <c r="BQ361" s="0" t="n">
        <v>0</v>
      </c>
      <c r="BR361" s="0" t="n">
        <v>0</v>
      </c>
      <c r="BS361" s="0" t="n">
        <v>0</v>
      </c>
      <c r="BT361" s="0" t="n">
        <v>0</v>
      </c>
      <c r="BU361" s="0" t="n">
        <v>0</v>
      </c>
      <c r="BV361" s="0" t="n">
        <v>0</v>
      </c>
      <c r="BW361" s="0" t="n">
        <v>0</v>
      </c>
      <c r="BX361" s="0" t="n">
        <v>0</v>
      </c>
      <c r="BY361" s="0" t="n">
        <v>0</v>
      </c>
      <c r="BZ361" s="0" t="n">
        <v>0</v>
      </c>
      <c r="CA361" s="0" t="n">
        <v>0</v>
      </c>
      <c r="CB361" s="0" t="n">
        <v>0</v>
      </c>
      <c r="CC361" s="0" t="n">
        <v>0</v>
      </c>
      <c r="CD361" s="0" t="n">
        <v>0</v>
      </c>
      <c r="CE361" s="0" t="n">
        <v>0</v>
      </c>
      <c r="CF361" s="0" t="n">
        <v>0</v>
      </c>
      <c r="CG361" s="0" t="n">
        <v>0</v>
      </c>
      <c r="CH361" s="0" t="n">
        <v>0</v>
      </c>
      <c r="CI361" s="0" t="n">
        <v>0</v>
      </c>
      <c r="CJ361" s="0" t="n">
        <v>0</v>
      </c>
      <c r="CK361" s="0" t="n">
        <v>0</v>
      </c>
      <c r="CL361" s="0" t="n">
        <v>0</v>
      </c>
      <c r="CM361" s="0" t="n">
        <v>0</v>
      </c>
      <c r="CN361" s="0" t="n">
        <v>0</v>
      </c>
      <c r="CO361" s="0" t="n">
        <v>0</v>
      </c>
      <c r="CP361" s="0" t="n">
        <v>0</v>
      </c>
      <c r="CQ361" s="0" t="n">
        <v>0</v>
      </c>
      <c r="CR361" s="0" t="n">
        <v>0</v>
      </c>
      <c r="CS361" s="0" t="n">
        <v>0</v>
      </c>
      <c r="CT361" s="0" t="n">
        <v>0</v>
      </c>
      <c r="CU361" s="0" t="n">
        <v>0</v>
      </c>
      <c r="CV361" s="0" t="n">
        <v>0</v>
      </c>
      <c r="CW361" s="0" t="n">
        <v>0</v>
      </c>
      <c r="CX361" s="0" t="n">
        <v>0</v>
      </c>
      <c r="CY361" s="0" t="n">
        <v>0</v>
      </c>
      <c r="CZ361" s="0" t="n">
        <v>0</v>
      </c>
      <c r="DA361" s="0" t="n">
        <v>0</v>
      </c>
      <c r="DB361" s="0" t="n">
        <v>0</v>
      </c>
      <c r="DC361" s="0" t="n">
        <v>0</v>
      </c>
      <c r="DD361" s="0" t="n">
        <v>0</v>
      </c>
      <c r="DE361" s="0" t="n">
        <v>0</v>
      </c>
      <c r="DF361" s="0" t="n">
        <v>0</v>
      </c>
      <c r="DG361" s="0" t="n">
        <v>0</v>
      </c>
      <c r="DH361" s="0" t="n">
        <v>0</v>
      </c>
      <c r="DI361" s="0" t="n">
        <v>0</v>
      </c>
      <c r="DJ361" s="0" t="n">
        <v>0</v>
      </c>
      <c r="DK361" s="0" t="n">
        <v>0</v>
      </c>
      <c r="DL361" s="0" t="n">
        <v>0</v>
      </c>
      <c r="DM361" s="0" t="n">
        <v>0</v>
      </c>
      <c r="DN361" s="0" t="n">
        <v>0</v>
      </c>
      <c r="DO361" s="0" t="n">
        <v>0</v>
      </c>
      <c r="DP361" s="0" t="n">
        <v>0</v>
      </c>
      <c r="DQ361" s="0" t="n">
        <v>0</v>
      </c>
      <c r="DR361" s="0" t="n">
        <v>0</v>
      </c>
      <c r="DS361" s="0" t="n">
        <v>0</v>
      </c>
      <c r="DT361" s="0" t="n">
        <v>0</v>
      </c>
      <c r="DU361" s="0" t="n">
        <v>0</v>
      </c>
      <c r="DV361" s="0" t="n">
        <v>0</v>
      </c>
      <c r="DW361" s="0" t="n">
        <v>0</v>
      </c>
      <c r="DX361" s="0" t="n">
        <v>0</v>
      </c>
      <c r="DY361" s="0" t="n">
        <v>0</v>
      </c>
      <c r="DZ361" s="0" t="n">
        <v>0</v>
      </c>
      <c r="EA361" s="0" t="n">
        <v>0</v>
      </c>
      <c r="EB361" s="0" t="n">
        <v>0</v>
      </c>
      <c r="EC361" s="0" t="n">
        <v>0</v>
      </c>
      <c r="ED361" s="0" t="n">
        <v>0</v>
      </c>
      <c r="EE361" s="0" t="n">
        <v>0</v>
      </c>
      <c r="EF361" s="0" t="n">
        <v>0</v>
      </c>
      <c r="EG361" s="0" t="n">
        <v>0</v>
      </c>
      <c r="EH361" s="0" t="n">
        <v>0</v>
      </c>
      <c r="EI361" s="0" t="n">
        <v>0</v>
      </c>
      <c r="EJ361" s="0" t="n">
        <v>0</v>
      </c>
      <c r="EK361" s="0" t="n">
        <v>0</v>
      </c>
      <c r="EL361" s="0" t="n">
        <v>0</v>
      </c>
      <c r="EM361" s="0" t="n">
        <v>0</v>
      </c>
      <c r="EN361" s="0" t="n">
        <v>0</v>
      </c>
      <c r="EO361" s="0" t="n">
        <v>0</v>
      </c>
      <c r="EP361" s="0" t="n">
        <v>0</v>
      </c>
      <c r="EQ361" s="0" t="n">
        <v>0</v>
      </c>
      <c r="ER361" s="0" t="n">
        <v>0</v>
      </c>
      <c r="ES361" s="0" t="n">
        <v>0</v>
      </c>
      <c r="ET361" s="0" t="n">
        <v>0</v>
      </c>
      <c r="EU361" s="0" t="n">
        <v>0</v>
      </c>
      <c r="EV361" s="0" t="n">
        <v>0</v>
      </c>
      <c r="EW361" s="0" t="n">
        <v>0</v>
      </c>
      <c r="EX361" s="0" t="n">
        <v>0</v>
      </c>
      <c r="EY361" s="0" t="n">
        <v>0</v>
      </c>
      <c r="EZ361" s="0" t="n">
        <v>0</v>
      </c>
      <c r="FA361" s="0" t="n">
        <v>0</v>
      </c>
      <c r="FB361" s="0" t="n">
        <v>0</v>
      </c>
      <c r="FC361" s="0" t="n">
        <v>0</v>
      </c>
      <c r="FD361" s="0" t="n">
        <v>0</v>
      </c>
      <c r="FE361" s="0" t="n">
        <v>0</v>
      </c>
      <c r="FF361" s="0" t="n">
        <v>0</v>
      </c>
      <c r="FG361" s="0" t="n">
        <v>0</v>
      </c>
      <c r="FH361" s="0" t="n">
        <v>0</v>
      </c>
      <c r="FI361" s="0" t="n">
        <v>0</v>
      </c>
      <c r="FJ361" s="0" t="n">
        <v>0</v>
      </c>
      <c r="FK361" s="0" t="n">
        <v>0</v>
      </c>
      <c r="FL361" s="0" t="n">
        <v>0</v>
      </c>
      <c r="FM361" s="0" t="n">
        <v>0</v>
      </c>
      <c r="FN361" s="0" t="n">
        <v>0</v>
      </c>
      <c r="FO361" s="0" t="n">
        <v>0</v>
      </c>
      <c r="FP361" s="0" t="n">
        <v>0</v>
      </c>
      <c r="FQ361" s="0" t="n">
        <v>0</v>
      </c>
      <c r="FR361" s="0" t="n">
        <v>0</v>
      </c>
      <c r="FS361" s="0" t="n">
        <v>0</v>
      </c>
      <c r="FT361" s="0" t="n">
        <v>0</v>
      </c>
      <c r="FU361" s="0" t="n">
        <v>0</v>
      </c>
      <c r="FV361" s="0" t="n">
        <v>0</v>
      </c>
      <c r="FW361" s="0" t="n">
        <v>0</v>
      </c>
      <c r="FX361" s="0" t="n">
        <v>0</v>
      </c>
      <c r="FY361" s="0" t="n">
        <v>0</v>
      </c>
      <c r="FZ361" s="0" t="n">
        <v>0</v>
      </c>
      <c r="GA361" s="0" t="n">
        <v>0</v>
      </c>
      <c r="GB361" s="0" t="n">
        <v>0</v>
      </c>
      <c r="GC361" s="0" t="n">
        <v>0</v>
      </c>
      <c r="GD361" s="0" t="n">
        <v>0</v>
      </c>
      <c r="GE361" s="0" t="n">
        <v>0</v>
      </c>
      <c r="GF361" s="0" t="n">
        <v>0</v>
      </c>
      <c r="GG361" s="0" t="n">
        <v>0</v>
      </c>
      <c r="GH361" s="0" t="n">
        <v>0</v>
      </c>
      <c r="GI361" s="0" t="n">
        <v>0</v>
      </c>
      <c r="GJ361" s="0" t="n">
        <v>0</v>
      </c>
      <c r="GK361" s="0" t="n">
        <v>0</v>
      </c>
      <c r="GL361" s="0" t="n">
        <v>0</v>
      </c>
      <c r="GM361" s="0" t="n">
        <v>0</v>
      </c>
      <c r="GN361" s="0" t="n">
        <v>0</v>
      </c>
      <c r="GX361" s="0" t="n">
        <v>0</v>
      </c>
      <c r="GY361" s="0" t="n">
        <v>0</v>
      </c>
      <c r="GZ361" s="0" t="n">
        <v>0</v>
      </c>
      <c r="HA361" s="0" t="n">
        <v>0</v>
      </c>
      <c r="HB361" s="0" t="n">
        <v>0</v>
      </c>
      <c r="HC361" s="0" t="n">
        <v>0</v>
      </c>
      <c r="HD361" s="0" t="n">
        <v>0</v>
      </c>
      <c r="HE361" s="0" t="n">
        <v>0</v>
      </c>
      <c r="HF361" s="0" t="n">
        <v>0</v>
      </c>
      <c r="HG361" s="0" t="n">
        <v>0</v>
      </c>
      <c r="HH361" s="0" t="n">
        <v>0</v>
      </c>
      <c r="HI361" s="0" t="n">
        <v>0</v>
      </c>
      <c r="HJ361" s="0" t="n">
        <v>0</v>
      </c>
      <c r="HK361" s="0" t="n">
        <v>0</v>
      </c>
      <c r="HL361" s="0" t="n">
        <v>0</v>
      </c>
      <c r="HM361" s="0" t="n">
        <v>0.0020000000949949</v>
      </c>
      <c r="HN361" s="0" t="n">
        <v>0</v>
      </c>
      <c r="HO361" s="0" t="n">
        <v>0</v>
      </c>
      <c r="HP361" s="0" t="n">
        <v>0</v>
      </c>
      <c r="HQ361" s="0" t="n">
        <v>0</v>
      </c>
      <c r="HR361" s="0" t="n">
        <v>0</v>
      </c>
      <c r="HS361" s="0" t="n">
        <v>0</v>
      </c>
      <c r="HT361" s="0" t="n">
        <v>0</v>
      </c>
      <c r="HU361" s="0" t="n">
        <v>0</v>
      </c>
      <c r="HV361" s="0" t="n">
        <v>0</v>
      </c>
      <c r="HW361" s="0" t="n">
        <v>0</v>
      </c>
      <c r="HX361" s="0" t="n">
        <v>0</v>
      </c>
      <c r="HY361" s="0" t="n">
        <v>0</v>
      </c>
      <c r="HZ361" s="0" t="n">
        <v>0</v>
      </c>
      <c r="IA361" s="0" t="n">
        <v>0</v>
      </c>
    </row>
    <row r="362" customFormat="false" ht="16.5" hidden="false" customHeight="false" outlineLevel="0" collapsed="false">
      <c r="A362" s="0" t="n">
        <v>1253</v>
      </c>
      <c r="B362" s="19" t="n">
        <v>38353</v>
      </c>
      <c r="C362" s="19"/>
      <c r="D362" s="19"/>
      <c r="E362" s="19"/>
      <c r="F362" s="19"/>
      <c r="G362" s="19"/>
      <c r="H362" s="19"/>
      <c r="I362" s="19"/>
      <c r="J362" s="19"/>
      <c r="K362" s="19"/>
      <c r="L362" s="19"/>
      <c r="M362" s="19"/>
      <c r="N362" s="19"/>
      <c r="O362" s="19"/>
      <c r="P362" s="19"/>
      <c r="Q362" s="19" t="n">
        <v>38898</v>
      </c>
      <c r="R362" s="19"/>
      <c r="S362" s="19"/>
      <c r="T362" s="19"/>
      <c r="U362" s="19"/>
      <c r="V362" s="19"/>
      <c r="W362" s="19"/>
      <c r="X362" s="19"/>
      <c r="Y362" s="19"/>
      <c r="Z362" s="19"/>
      <c r="AA362" s="19"/>
      <c r="AB362" s="19"/>
      <c r="AC362" s="19"/>
      <c r="AD362" s="19"/>
      <c r="AE362" s="19"/>
      <c r="AF362" s="0" t="n">
        <v>0</v>
      </c>
      <c r="AG362" s="0" t="n">
        <v>0</v>
      </c>
      <c r="AH362" s="0" t="n">
        <v>0</v>
      </c>
      <c r="AI362" s="0" t="n">
        <v>0</v>
      </c>
      <c r="AJ362" s="0" t="n">
        <v>0</v>
      </c>
      <c r="AK362" s="0" t="n">
        <v>0</v>
      </c>
      <c r="AL362" s="0" t="n">
        <v>0</v>
      </c>
      <c r="AM362" s="0" t="n">
        <v>0</v>
      </c>
      <c r="AN362" s="0" t="n">
        <v>0</v>
      </c>
      <c r="AO362" s="0" t="n">
        <v>0</v>
      </c>
      <c r="AP362" s="0" t="n">
        <v>0</v>
      </c>
      <c r="AQ362" s="0" t="n">
        <v>0</v>
      </c>
      <c r="AR362" s="0" t="n">
        <v>0</v>
      </c>
      <c r="AS362" s="0" t="n">
        <v>0</v>
      </c>
      <c r="AT362" s="0" t="n">
        <v>0</v>
      </c>
      <c r="AU362" s="0" t="n">
        <v>0</v>
      </c>
      <c r="AV362" s="0" t="n">
        <v>0</v>
      </c>
      <c r="AW362" s="0" t="n">
        <v>0</v>
      </c>
      <c r="AX362" s="0" t="n">
        <v>0</v>
      </c>
      <c r="AY362" s="0" t="n">
        <v>0</v>
      </c>
      <c r="AZ362" s="0" t="n">
        <v>0</v>
      </c>
      <c r="BA362" s="0" t="n">
        <v>0</v>
      </c>
      <c r="BB362" s="0" t="n">
        <v>0</v>
      </c>
      <c r="BC362" s="0" t="n">
        <v>0</v>
      </c>
      <c r="BD362" s="0" t="n">
        <v>0</v>
      </c>
      <c r="BE362" s="0" t="n">
        <v>0</v>
      </c>
      <c r="BF362" s="0" t="n">
        <v>0</v>
      </c>
      <c r="BG362" s="0" t="n">
        <v>0</v>
      </c>
      <c r="BH362" s="0" t="n">
        <v>0</v>
      </c>
      <c r="BI362" s="0" t="n">
        <v>0</v>
      </c>
      <c r="BJ362" s="0" t="n">
        <v>0</v>
      </c>
      <c r="BK362" s="0" t="n">
        <v>0</v>
      </c>
      <c r="BL362" s="0" t="n">
        <v>0</v>
      </c>
      <c r="BM362" s="0" t="n">
        <v>0</v>
      </c>
      <c r="BN362" s="0" t="n">
        <v>0</v>
      </c>
      <c r="BO362" s="0" t="n">
        <v>0</v>
      </c>
      <c r="BP362" s="0" t="n">
        <v>0</v>
      </c>
      <c r="BQ362" s="0" t="n">
        <v>0</v>
      </c>
      <c r="BR362" s="0" t="n">
        <v>0</v>
      </c>
      <c r="BS362" s="0" t="n">
        <v>0</v>
      </c>
      <c r="BT362" s="0" t="n">
        <v>0</v>
      </c>
      <c r="BU362" s="0" t="n">
        <v>0</v>
      </c>
      <c r="BV362" s="0" t="n">
        <v>0</v>
      </c>
      <c r="BW362" s="0" t="n">
        <v>0</v>
      </c>
      <c r="BX362" s="0" t="n">
        <v>0</v>
      </c>
      <c r="BY362" s="0" t="n">
        <v>0</v>
      </c>
      <c r="BZ362" s="0" t="n">
        <v>0</v>
      </c>
      <c r="CA362" s="0" t="n">
        <v>0</v>
      </c>
      <c r="CB362" s="0" t="n">
        <v>0</v>
      </c>
      <c r="CC362" s="0" t="n">
        <v>0</v>
      </c>
      <c r="CD362" s="0" t="n">
        <v>0</v>
      </c>
      <c r="CE362" s="0" t="n">
        <v>0</v>
      </c>
      <c r="CF362" s="0" t="n">
        <v>0</v>
      </c>
      <c r="CG362" s="0" t="n">
        <v>0</v>
      </c>
      <c r="CH362" s="0" t="n">
        <v>0</v>
      </c>
      <c r="CI362" s="0" t="n">
        <v>0</v>
      </c>
      <c r="CJ362" s="0" t="n">
        <v>0</v>
      </c>
      <c r="CK362" s="0" t="n">
        <v>0</v>
      </c>
      <c r="CL362" s="0" t="n">
        <v>0</v>
      </c>
      <c r="CM362" s="0" t="n">
        <v>0</v>
      </c>
      <c r="CN362" s="0" t="n">
        <v>0</v>
      </c>
      <c r="CO362" s="0" t="n">
        <v>0</v>
      </c>
      <c r="CP362" s="0" t="n">
        <v>0</v>
      </c>
      <c r="CQ362" s="0" t="n">
        <v>0</v>
      </c>
      <c r="CR362" s="0" t="n">
        <v>0</v>
      </c>
      <c r="CS362" s="0" t="n">
        <v>0</v>
      </c>
      <c r="CT362" s="0" t="n">
        <v>0</v>
      </c>
      <c r="CU362" s="0" t="n">
        <v>0</v>
      </c>
      <c r="CV362" s="0" t="n">
        <v>0</v>
      </c>
      <c r="CW362" s="0" t="n">
        <v>0</v>
      </c>
      <c r="CX362" s="0" t="n">
        <v>0</v>
      </c>
      <c r="CY362" s="0" t="n">
        <v>0</v>
      </c>
      <c r="CZ362" s="0" t="n">
        <v>0</v>
      </c>
      <c r="DA362" s="0" t="n">
        <v>0</v>
      </c>
      <c r="DB362" s="0" t="n">
        <v>0</v>
      </c>
      <c r="DC362" s="0" t="n">
        <v>0.00300000002607703</v>
      </c>
      <c r="DD362" s="0" t="n">
        <v>0</v>
      </c>
      <c r="DE362" s="0" t="n">
        <v>0</v>
      </c>
      <c r="DF362" s="0" t="n">
        <v>0</v>
      </c>
      <c r="DG362" s="0" t="n">
        <v>0</v>
      </c>
      <c r="DH362" s="0" t="n">
        <v>0</v>
      </c>
      <c r="DI362" s="0" t="n">
        <v>0</v>
      </c>
      <c r="DJ362" s="0" t="n">
        <v>0</v>
      </c>
      <c r="DK362" s="0" t="n">
        <v>0</v>
      </c>
      <c r="DL362" s="0" t="n">
        <v>0</v>
      </c>
      <c r="DM362" s="0" t="n">
        <v>0</v>
      </c>
      <c r="DN362" s="0" t="n">
        <v>0</v>
      </c>
      <c r="DO362" s="0" t="n">
        <v>0</v>
      </c>
      <c r="DP362" s="0" t="n">
        <v>0</v>
      </c>
      <c r="DQ362" s="0" t="n">
        <v>0</v>
      </c>
      <c r="DR362" s="0" t="n">
        <v>0</v>
      </c>
      <c r="DS362" s="0" t="n">
        <v>0</v>
      </c>
      <c r="DT362" s="0" t="n">
        <v>0</v>
      </c>
      <c r="DU362" s="0" t="n">
        <v>0</v>
      </c>
      <c r="DV362" s="0" t="n">
        <v>0</v>
      </c>
      <c r="DW362" s="0" t="n">
        <v>0</v>
      </c>
      <c r="DX362" s="0" t="n">
        <v>0</v>
      </c>
      <c r="DY362" s="0" t="n">
        <v>0</v>
      </c>
      <c r="DZ362" s="0" t="n">
        <v>0</v>
      </c>
      <c r="EA362" s="0" t="n">
        <v>0</v>
      </c>
      <c r="EB362" s="0" t="n">
        <v>0</v>
      </c>
      <c r="EC362" s="0" t="n">
        <v>0</v>
      </c>
      <c r="ED362" s="0" t="n">
        <v>0</v>
      </c>
      <c r="EE362" s="0" t="n">
        <v>0</v>
      </c>
      <c r="EF362" s="0" t="n">
        <v>0</v>
      </c>
      <c r="EG362" s="0" t="n">
        <v>0.00300000002607703</v>
      </c>
      <c r="EH362" s="0" t="n">
        <v>0</v>
      </c>
      <c r="EI362" s="0" t="n">
        <v>0</v>
      </c>
      <c r="EJ362" s="0" t="n">
        <v>0</v>
      </c>
      <c r="EK362" s="0" t="n">
        <v>0</v>
      </c>
      <c r="EL362" s="0" t="n">
        <v>0</v>
      </c>
      <c r="EM362" s="0" t="n">
        <v>0</v>
      </c>
      <c r="EN362" s="0" t="n">
        <v>0</v>
      </c>
      <c r="EO362" s="0" t="n">
        <v>0</v>
      </c>
      <c r="EP362" s="0" t="n">
        <v>0</v>
      </c>
      <c r="EQ362" s="0" t="n">
        <v>0</v>
      </c>
      <c r="ER362" s="0" t="n">
        <v>0</v>
      </c>
      <c r="ES362" s="0" t="n">
        <v>0</v>
      </c>
      <c r="ET362" s="0" t="n">
        <v>0</v>
      </c>
      <c r="EU362" s="0" t="n">
        <v>0</v>
      </c>
      <c r="EV362" s="0" t="n">
        <v>0</v>
      </c>
      <c r="EW362" s="0" t="n">
        <v>0</v>
      </c>
      <c r="EX362" s="0" t="n">
        <v>0</v>
      </c>
      <c r="EY362" s="0" t="n">
        <v>0</v>
      </c>
      <c r="EZ362" s="0" t="n">
        <v>0</v>
      </c>
      <c r="FA362" s="0" t="n">
        <v>0</v>
      </c>
      <c r="FB362" s="0" t="n">
        <v>0</v>
      </c>
      <c r="FC362" s="0" t="n">
        <v>0</v>
      </c>
      <c r="FD362" s="0" t="n">
        <v>0</v>
      </c>
      <c r="FE362" s="0" t="n">
        <v>0</v>
      </c>
      <c r="FF362" s="0" t="n">
        <v>0</v>
      </c>
      <c r="FG362" s="0" t="n">
        <v>0</v>
      </c>
      <c r="FH362" s="0" t="n">
        <v>0</v>
      </c>
      <c r="FI362" s="0" t="n">
        <v>0</v>
      </c>
      <c r="FJ362" s="0" t="n">
        <v>0</v>
      </c>
      <c r="FK362" s="0" t="n">
        <v>0</v>
      </c>
      <c r="FL362" s="0" t="n">
        <v>0</v>
      </c>
      <c r="FM362" s="0" t="n">
        <v>0</v>
      </c>
      <c r="FN362" s="0" t="n">
        <v>0</v>
      </c>
      <c r="FO362" s="0" t="n">
        <v>0</v>
      </c>
      <c r="FP362" s="0" t="n">
        <v>0</v>
      </c>
      <c r="FQ362" s="0" t="n">
        <v>0</v>
      </c>
      <c r="FR362" s="0" t="n">
        <v>0</v>
      </c>
      <c r="FS362" s="0" t="n">
        <v>0</v>
      </c>
      <c r="FT362" s="0" t="n">
        <v>0</v>
      </c>
      <c r="FU362" s="0" t="n">
        <v>0</v>
      </c>
      <c r="FV362" s="0" t="n">
        <v>0</v>
      </c>
      <c r="FW362" s="0" t="n">
        <v>0</v>
      </c>
      <c r="FX362" s="0" t="n">
        <v>0</v>
      </c>
      <c r="FY362" s="0" t="n">
        <v>0</v>
      </c>
      <c r="FZ362" s="0" t="n">
        <v>0</v>
      </c>
      <c r="GA362" s="0" t="n">
        <v>0</v>
      </c>
      <c r="GB362" s="0" t="n">
        <v>0</v>
      </c>
      <c r="GC362" s="0" t="n">
        <v>0</v>
      </c>
      <c r="GD362" s="0" t="n">
        <v>0</v>
      </c>
      <c r="GE362" s="0" t="n">
        <v>0</v>
      </c>
      <c r="GF362" s="0" t="n">
        <v>0</v>
      </c>
      <c r="GG362" s="0" t="n">
        <v>0</v>
      </c>
      <c r="GH362" s="0" t="n">
        <v>0</v>
      </c>
      <c r="GI362" s="0" t="n">
        <v>0</v>
      </c>
      <c r="GJ362" s="0" t="n">
        <v>0</v>
      </c>
      <c r="GK362" s="0" t="n">
        <v>0</v>
      </c>
      <c r="GL362" s="0" t="n">
        <v>0</v>
      </c>
      <c r="GM362" s="0" t="n">
        <v>0</v>
      </c>
      <c r="GN362" s="0" t="n">
        <v>0</v>
      </c>
      <c r="GO362" s="0" t="s">
        <v>2136</v>
      </c>
      <c r="GX362" s="0" t="n">
        <v>0</v>
      </c>
      <c r="GY362" s="0" t="n">
        <v>0</v>
      </c>
      <c r="GZ362" s="0" t="n">
        <v>0</v>
      </c>
      <c r="HA362" s="0" t="n">
        <v>0</v>
      </c>
      <c r="HB362" s="0" t="n">
        <v>0</v>
      </c>
      <c r="HC362" s="0" t="n">
        <v>0</v>
      </c>
      <c r="HD362" s="0" t="n">
        <v>0</v>
      </c>
      <c r="HE362" s="0" t="n">
        <v>0</v>
      </c>
      <c r="HF362" s="0" t="n">
        <v>0</v>
      </c>
      <c r="HG362" s="0" t="n">
        <v>0</v>
      </c>
      <c r="HH362" s="0" t="n">
        <v>0</v>
      </c>
      <c r="HI362" s="0" t="n">
        <v>0</v>
      </c>
      <c r="HJ362" s="0" t="n">
        <v>0</v>
      </c>
      <c r="HK362" s="0" t="n">
        <v>0</v>
      </c>
      <c r="HL362" s="0" t="n">
        <v>0</v>
      </c>
      <c r="HM362" s="0" t="n">
        <v>0</v>
      </c>
      <c r="HN362" s="0" t="n">
        <v>0</v>
      </c>
      <c r="HO362" s="0" t="n">
        <v>0</v>
      </c>
      <c r="HP362" s="0" t="n">
        <v>0</v>
      </c>
      <c r="HQ362" s="0" t="n">
        <v>0</v>
      </c>
      <c r="HR362" s="0" t="n">
        <v>0</v>
      </c>
      <c r="HS362" s="0" t="n">
        <v>0</v>
      </c>
      <c r="HT362" s="0" t="n">
        <v>0</v>
      </c>
      <c r="HU362" s="0" t="n">
        <v>0</v>
      </c>
      <c r="HV362" s="0" t="n">
        <v>0</v>
      </c>
      <c r="HW362" s="0" t="n">
        <v>0</v>
      </c>
      <c r="HX362" s="0" t="n">
        <v>0</v>
      </c>
      <c r="HY362" s="0" t="n">
        <v>0</v>
      </c>
      <c r="HZ362" s="0" t="n">
        <v>0</v>
      </c>
      <c r="IA362" s="0" t="n">
        <v>0</v>
      </c>
    </row>
    <row r="363" customFormat="false" ht="16.5" hidden="false" customHeight="false" outlineLevel="0" collapsed="false">
      <c r="A363" s="0" t="n">
        <v>1254</v>
      </c>
      <c r="B363" s="19" t="n">
        <v>37258</v>
      </c>
      <c r="C363" s="19"/>
      <c r="D363" s="19"/>
      <c r="E363" s="19"/>
      <c r="F363" s="19"/>
      <c r="G363" s="19"/>
      <c r="H363" s="19"/>
      <c r="I363" s="19"/>
      <c r="J363" s="19"/>
      <c r="K363" s="19"/>
      <c r="L363" s="19"/>
      <c r="M363" s="19"/>
      <c r="N363" s="19"/>
      <c r="O363" s="19"/>
      <c r="P363" s="19"/>
      <c r="Q363" s="19" t="n">
        <v>37902</v>
      </c>
      <c r="R363" s="19"/>
      <c r="S363" s="19"/>
      <c r="T363" s="19"/>
      <c r="U363" s="19"/>
      <c r="V363" s="19"/>
      <c r="W363" s="19"/>
      <c r="X363" s="19"/>
      <c r="Y363" s="19"/>
      <c r="Z363" s="19"/>
      <c r="AA363" s="19"/>
      <c r="AB363" s="19"/>
      <c r="AC363" s="19"/>
      <c r="AD363" s="19"/>
      <c r="AE363" s="19"/>
      <c r="AF363" s="0" t="n">
        <v>2</v>
      </c>
      <c r="AG363" s="0" t="n">
        <v>0</v>
      </c>
      <c r="AH363" s="0" t="n">
        <v>0</v>
      </c>
      <c r="AI363" s="0" t="n">
        <v>0</v>
      </c>
      <c r="AJ363" s="0" t="n">
        <v>0</v>
      </c>
      <c r="AK363" s="0" t="n">
        <v>0</v>
      </c>
      <c r="AL363" s="0" t="n">
        <v>0</v>
      </c>
      <c r="AM363" s="0" t="n">
        <v>0</v>
      </c>
      <c r="AN363" s="0" t="n">
        <v>0</v>
      </c>
      <c r="AO363" s="0" t="n">
        <v>0</v>
      </c>
      <c r="AP363" s="0" t="n">
        <v>0</v>
      </c>
      <c r="AQ363" s="0" t="n">
        <v>0</v>
      </c>
      <c r="AR363" s="0" t="n">
        <v>0</v>
      </c>
      <c r="AS363" s="0" t="n">
        <v>0</v>
      </c>
      <c r="AT363" s="0" t="n">
        <v>0</v>
      </c>
      <c r="AU363" s="0" t="n">
        <v>0</v>
      </c>
      <c r="AV363" s="0" t="n">
        <v>0</v>
      </c>
      <c r="AW363" s="0" t="n">
        <v>0</v>
      </c>
      <c r="AX363" s="0" t="n">
        <v>0</v>
      </c>
      <c r="AY363" s="0" t="n">
        <v>0</v>
      </c>
      <c r="AZ363" s="0" t="n">
        <v>0</v>
      </c>
      <c r="BA363" s="0" t="n">
        <v>0</v>
      </c>
      <c r="BB363" s="0" t="n">
        <v>0</v>
      </c>
      <c r="BC363" s="0" t="n">
        <v>0</v>
      </c>
      <c r="BD363" s="0" t="n">
        <v>0</v>
      </c>
      <c r="BE363" s="0" t="n">
        <v>0</v>
      </c>
      <c r="BF363" s="0" t="n">
        <v>0</v>
      </c>
      <c r="BG363" s="0" t="n">
        <v>0</v>
      </c>
      <c r="BH363" s="0" t="n">
        <v>0</v>
      </c>
      <c r="BI363" s="0" t="n">
        <v>0</v>
      </c>
      <c r="BJ363" s="0" t="n">
        <v>0</v>
      </c>
      <c r="BK363" s="0" t="n">
        <v>0</v>
      </c>
      <c r="BL363" s="0" t="n">
        <v>0</v>
      </c>
      <c r="BM363" s="0" t="n">
        <v>0</v>
      </c>
      <c r="BN363" s="0" t="n">
        <v>0</v>
      </c>
      <c r="BO363" s="0" t="n">
        <v>0</v>
      </c>
      <c r="BP363" s="0" t="n">
        <v>0</v>
      </c>
      <c r="BQ363" s="0" t="n">
        <v>0</v>
      </c>
      <c r="BR363" s="0" t="n">
        <v>0</v>
      </c>
      <c r="BS363" s="0" t="n">
        <v>0</v>
      </c>
      <c r="BT363" s="0" t="n">
        <v>0</v>
      </c>
      <c r="BU363" s="0" t="n">
        <v>0</v>
      </c>
      <c r="BV363" s="0" t="n">
        <v>0</v>
      </c>
      <c r="BW363" s="0" t="n">
        <v>0</v>
      </c>
      <c r="BX363" s="0" t="n">
        <v>0</v>
      </c>
      <c r="BY363" s="0" t="n">
        <v>0</v>
      </c>
      <c r="BZ363" s="0" t="n">
        <v>0</v>
      </c>
      <c r="CA363" s="0" t="n">
        <v>0</v>
      </c>
      <c r="CB363" s="0" t="n">
        <v>0</v>
      </c>
      <c r="CC363" s="0" t="n">
        <v>0</v>
      </c>
      <c r="CD363" s="0" t="n">
        <v>0</v>
      </c>
      <c r="CE363" s="0" t="n">
        <v>0</v>
      </c>
      <c r="CF363" s="0" t="n">
        <v>0</v>
      </c>
      <c r="CG363" s="0" t="n">
        <v>0</v>
      </c>
      <c r="CH363" s="0" t="n">
        <v>0</v>
      </c>
      <c r="CI363" s="0" t="n">
        <v>0</v>
      </c>
      <c r="CJ363" s="0" t="n">
        <v>0</v>
      </c>
      <c r="CK363" s="0" t="n">
        <v>0</v>
      </c>
      <c r="CL363" s="0" t="n">
        <v>0</v>
      </c>
      <c r="CM363" s="0" t="n">
        <v>0</v>
      </c>
      <c r="CN363" s="0" t="n">
        <v>0</v>
      </c>
      <c r="CO363" s="0" t="n">
        <v>0</v>
      </c>
      <c r="CP363" s="0" t="n">
        <v>0</v>
      </c>
      <c r="CQ363" s="0" t="n">
        <v>0</v>
      </c>
      <c r="CR363" s="0" t="n">
        <v>0</v>
      </c>
      <c r="CS363" s="0" t="n">
        <v>0</v>
      </c>
      <c r="CT363" s="0" t="n">
        <v>0</v>
      </c>
      <c r="CU363" s="0" t="n">
        <v>0</v>
      </c>
      <c r="CV363" s="0" t="n">
        <v>0</v>
      </c>
      <c r="CW363" s="0" t="n">
        <v>0</v>
      </c>
      <c r="CX363" s="0" t="n">
        <v>0</v>
      </c>
      <c r="CY363" s="0" t="n">
        <v>0</v>
      </c>
      <c r="CZ363" s="0" t="n">
        <v>0</v>
      </c>
      <c r="DA363" s="0" t="n">
        <v>0</v>
      </c>
      <c r="DB363" s="0" t="n">
        <v>0</v>
      </c>
      <c r="DC363" s="0" t="n">
        <v>0.00100000004749745</v>
      </c>
      <c r="DD363" s="0" t="n">
        <v>0</v>
      </c>
      <c r="DE363" s="0" t="n">
        <v>0</v>
      </c>
      <c r="DF363" s="0" t="n">
        <v>0</v>
      </c>
      <c r="DG363" s="0" t="n">
        <v>0</v>
      </c>
      <c r="DH363" s="0" t="n">
        <v>0</v>
      </c>
      <c r="DI363" s="0" t="n">
        <v>0</v>
      </c>
      <c r="DJ363" s="0" t="n">
        <v>0</v>
      </c>
      <c r="DK363" s="0" t="n">
        <v>0</v>
      </c>
      <c r="DL363" s="0" t="n">
        <v>0</v>
      </c>
      <c r="DM363" s="0" t="n">
        <v>0</v>
      </c>
      <c r="DN363" s="0" t="n">
        <v>0</v>
      </c>
      <c r="DO363" s="0" t="n">
        <v>0</v>
      </c>
      <c r="DP363" s="0" t="n">
        <v>0</v>
      </c>
      <c r="DQ363" s="0" t="n">
        <v>0</v>
      </c>
      <c r="DR363" s="0" t="n">
        <v>0</v>
      </c>
      <c r="DS363" s="0" t="n">
        <v>0</v>
      </c>
      <c r="DT363" s="0" t="n">
        <v>0</v>
      </c>
      <c r="DU363" s="0" t="n">
        <v>0</v>
      </c>
      <c r="DV363" s="0" t="n">
        <v>0</v>
      </c>
      <c r="DW363" s="0" t="n">
        <v>0</v>
      </c>
      <c r="DX363" s="0" t="n">
        <v>0</v>
      </c>
      <c r="DY363" s="0" t="n">
        <v>0</v>
      </c>
      <c r="DZ363" s="0" t="n">
        <v>0</v>
      </c>
      <c r="EA363" s="0" t="n">
        <v>0</v>
      </c>
      <c r="EB363" s="0" t="n">
        <v>0</v>
      </c>
      <c r="EC363" s="0" t="n">
        <v>0</v>
      </c>
      <c r="ED363" s="0" t="n">
        <v>0</v>
      </c>
      <c r="EE363" s="0" t="n">
        <v>0</v>
      </c>
      <c r="EF363" s="0" t="n">
        <v>0</v>
      </c>
      <c r="EG363" s="0" t="n">
        <v>0</v>
      </c>
      <c r="EH363" s="0" t="n">
        <v>0</v>
      </c>
      <c r="EI363" s="0" t="n">
        <v>0</v>
      </c>
      <c r="EJ363" s="0" t="n">
        <v>0</v>
      </c>
      <c r="EK363" s="0" t="n">
        <v>0</v>
      </c>
      <c r="EL363" s="0" t="n">
        <v>0</v>
      </c>
      <c r="EM363" s="0" t="n">
        <v>0</v>
      </c>
      <c r="EN363" s="0" t="n">
        <v>0</v>
      </c>
      <c r="EO363" s="0" t="n">
        <v>0</v>
      </c>
      <c r="EP363" s="0" t="n">
        <v>0</v>
      </c>
      <c r="EQ363" s="0" t="n">
        <v>0</v>
      </c>
      <c r="ER363" s="0" t="n">
        <v>0</v>
      </c>
      <c r="ES363" s="0" t="n">
        <v>0</v>
      </c>
      <c r="ET363" s="0" t="n">
        <v>0</v>
      </c>
      <c r="EU363" s="0" t="n">
        <v>0</v>
      </c>
      <c r="EV363" s="0" t="n">
        <v>0</v>
      </c>
      <c r="EW363" s="0" t="n">
        <v>0</v>
      </c>
      <c r="EX363" s="0" t="n">
        <v>0</v>
      </c>
      <c r="EY363" s="0" t="n">
        <v>0</v>
      </c>
      <c r="EZ363" s="0" t="n">
        <v>0</v>
      </c>
      <c r="FA363" s="0" t="n">
        <v>0</v>
      </c>
      <c r="FB363" s="0" t="n">
        <v>0</v>
      </c>
      <c r="FC363" s="0" t="n">
        <v>0</v>
      </c>
      <c r="FD363" s="0" t="n">
        <v>0</v>
      </c>
      <c r="FE363" s="0" t="n">
        <v>0</v>
      </c>
      <c r="FF363" s="0" t="n">
        <v>0</v>
      </c>
      <c r="FG363" s="0" t="n">
        <v>0</v>
      </c>
      <c r="FH363" s="0" t="n">
        <v>0</v>
      </c>
      <c r="FI363" s="0" t="n">
        <v>0</v>
      </c>
      <c r="FJ363" s="0" t="n">
        <v>0</v>
      </c>
      <c r="FK363" s="0" t="n">
        <v>0</v>
      </c>
      <c r="FL363" s="0" t="n">
        <v>0</v>
      </c>
      <c r="FM363" s="0" t="n">
        <v>0</v>
      </c>
      <c r="FN363" s="0" t="n">
        <v>0</v>
      </c>
      <c r="FO363" s="0" t="n">
        <v>0</v>
      </c>
      <c r="FP363" s="0" t="n">
        <v>0</v>
      </c>
      <c r="FQ363" s="0" t="n">
        <v>0</v>
      </c>
      <c r="FR363" s="0" t="n">
        <v>0</v>
      </c>
      <c r="FS363" s="0" t="n">
        <v>0</v>
      </c>
      <c r="FT363" s="0" t="n">
        <v>0</v>
      </c>
      <c r="FU363" s="0" t="n">
        <v>0</v>
      </c>
      <c r="FV363" s="0" t="n">
        <v>0</v>
      </c>
      <c r="FW363" s="0" t="n">
        <v>0</v>
      </c>
      <c r="FX363" s="0" t="n">
        <v>0</v>
      </c>
      <c r="FY363" s="0" t="n">
        <v>0</v>
      </c>
      <c r="FZ363" s="0" t="n">
        <v>0</v>
      </c>
      <c r="GA363" s="0" t="n">
        <v>0</v>
      </c>
      <c r="GB363" s="0" t="n">
        <v>0</v>
      </c>
      <c r="GC363" s="0" t="n">
        <v>0</v>
      </c>
      <c r="GD363" s="0" t="n">
        <v>0</v>
      </c>
      <c r="GE363" s="0" t="n">
        <v>0</v>
      </c>
      <c r="GF363" s="0" t="n">
        <v>0</v>
      </c>
      <c r="GG363" s="0" t="n">
        <v>0</v>
      </c>
      <c r="GH363" s="0" t="n">
        <v>0</v>
      </c>
      <c r="GI363" s="0" t="n">
        <v>0</v>
      </c>
      <c r="GJ363" s="0" t="n">
        <v>0</v>
      </c>
      <c r="GK363" s="0" t="n">
        <v>0</v>
      </c>
      <c r="GL363" s="0" t="n">
        <v>0</v>
      </c>
      <c r="GM363" s="0" t="n">
        <v>0</v>
      </c>
      <c r="GN363" s="0" t="n">
        <v>0</v>
      </c>
      <c r="GX363" s="0" t="n">
        <v>0</v>
      </c>
      <c r="GY363" s="0" t="n">
        <v>0</v>
      </c>
      <c r="GZ363" s="0" t="n">
        <v>0</v>
      </c>
      <c r="HA363" s="0" t="n">
        <v>0</v>
      </c>
      <c r="HB363" s="0" t="n">
        <v>0</v>
      </c>
      <c r="HC363" s="0" t="n">
        <v>0</v>
      </c>
      <c r="HD363" s="0" t="n">
        <v>0</v>
      </c>
      <c r="HE363" s="0" t="n">
        <v>0</v>
      </c>
      <c r="HF363" s="0" t="n">
        <v>0</v>
      </c>
      <c r="HG363" s="0" t="n">
        <v>0</v>
      </c>
      <c r="HH363" s="0" t="n">
        <v>0</v>
      </c>
      <c r="HI363" s="0" t="n">
        <v>0</v>
      </c>
      <c r="HJ363" s="0" t="n">
        <v>0</v>
      </c>
      <c r="HK363" s="0" t="n">
        <v>0</v>
      </c>
      <c r="HL363" s="0" t="n">
        <v>0</v>
      </c>
      <c r="HM363" s="0" t="n">
        <v>0</v>
      </c>
      <c r="HN363" s="0" t="n">
        <v>0</v>
      </c>
      <c r="HO363" s="0" t="n">
        <v>0</v>
      </c>
      <c r="HP363" s="0" t="n">
        <v>0</v>
      </c>
      <c r="HQ363" s="0" t="n">
        <v>0</v>
      </c>
      <c r="HR363" s="0" t="n">
        <v>0</v>
      </c>
      <c r="HS363" s="0" t="n">
        <v>0</v>
      </c>
      <c r="HT363" s="0" t="n">
        <v>0</v>
      </c>
      <c r="HU363" s="0" t="n">
        <v>0</v>
      </c>
      <c r="HV363" s="0" t="n">
        <v>0</v>
      </c>
      <c r="HW363" s="0" t="n">
        <v>0</v>
      </c>
      <c r="HX363" s="0" t="n">
        <v>0</v>
      </c>
      <c r="HY363" s="0" t="n">
        <v>0</v>
      </c>
      <c r="HZ363" s="0" t="n">
        <v>0</v>
      </c>
      <c r="IA363" s="0" t="n">
        <v>0</v>
      </c>
    </row>
    <row r="364" customFormat="false" ht="16.5" hidden="false" customHeight="false" outlineLevel="0" collapsed="false">
      <c r="A364" s="0" t="n">
        <v>1255</v>
      </c>
      <c r="B364" s="19"/>
      <c r="C364" s="19"/>
      <c r="D364" s="19"/>
      <c r="E364" s="19"/>
      <c r="F364" s="19"/>
      <c r="G364" s="19"/>
      <c r="H364" s="19"/>
      <c r="I364" s="19"/>
      <c r="J364" s="19" t="n">
        <v>37410</v>
      </c>
      <c r="K364" s="19"/>
      <c r="L364" s="19"/>
      <c r="M364" s="19"/>
      <c r="N364" s="19"/>
      <c r="O364" s="19"/>
      <c r="P364" s="19"/>
      <c r="Q364" s="19"/>
      <c r="R364" s="19"/>
      <c r="S364" s="19"/>
      <c r="T364" s="19"/>
      <c r="U364" s="19"/>
      <c r="V364" s="19"/>
      <c r="W364" s="19"/>
      <c r="X364" s="19"/>
      <c r="Y364" s="19" t="n">
        <v>38139</v>
      </c>
      <c r="Z364" s="19"/>
      <c r="AA364" s="19"/>
      <c r="AB364" s="19"/>
      <c r="AC364" s="19"/>
      <c r="AD364" s="19"/>
      <c r="AE364" s="19"/>
      <c r="AF364" s="0" t="n">
        <v>0</v>
      </c>
      <c r="AG364" s="0" t="n">
        <v>0</v>
      </c>
      <c r="AH364" s="0" t="n">
        <v>0</v>
      </c>
      <c r="AI364" s="0" t="n">
        <v>0</v>
      </c>
      <c r="AJ364" s="0" t="n">
        <v>0</v>
      </c>
      <c r="AK364" s="0" t="n">
        <v>0</v>
      </c>
      <c r="AL364" s="0" t="n">
        <v>0</v>
      </c>
      <c r="AM364" s="0" t="n">
        <v>0</v>
      </c>
      <c r="AN364" s="0" t="n">
        <v>2</v>
      </c>
      <c r="AO364" s="0" t="n">
        <v>0</v>
      </c>
      <c r="AP364" s="0" t="n">
        <v>0</v>
      </c>
      <c r="AQ364" s="0" t="n">
        <v>0</v>
      </c>
      <c r="AR364" s="0" t="n">
        <v>0</v>
      </c>
      <c r="AS364" s="0" t="n">
        <v>0</v>
      </c>
      <c r="AT364" s="0" t="n">
        <v>0</v>
      </c>
      <c r="AU364" s="0" t="n">
        <v>0</v>
      </c>
      <c r="AV364" s="0" t="n">
        <v>0</v>
      </c>
      <c r="AW364" s="0" t="n">
        <v>0</v>
      </c>
      <c r="AX364" s="0" t="n">
        <v>0</v>
      </c>
      <c r="AY364" s="0" t="n">
        <v>0</v>
      </c>
      <c r="AZ364" s="0" t="n">
        <v>0</v>
      </c>
      <c r="BA364" s="0" t="n">
        <v>0</v>
      </c>
      <c r="BB364" s="0" t="n">
        <v>0</v>
      </c>
      <c r="BC364" s="0" t="n">
        <v>0</v>
      </c>
      <c r="BD364" s="0" t="n">
        <v>0</v>
      </c>
      <c r="BE364" s="0" t="n">
        <v>0</v>
      </c>
      <c r="BF364" s="0" t="n">
        <v>0</v>
      </c>
      <c r="BG364" s="0" t="n">
        <v>0</v>
      </c>
      <c r="BH364" s="0" t="n">
        <v>0</v>
      </c>
      <c r="BI364" s="0" t="n">
        <v>0</v>
      </c>
      <c r="BJ364" s="0" t="n">
        <v>0</v>
      </c>
      <c r="BK364" s="0" t="n">
        <v>0</v>
      </c>
      <c r="BL364" s="0" t="n">
        <v>0</v>
      </c>
      <c r="BM364" s="0" t="n">
        <v>0</v>
      </c>
      <c r="BN364" s="0" t="n">
        <v>0</v>
      </c>
      <c r="BO364" s="0" t="n">
        <v>0</v>
      </c>
      <c r="BP364" s="0" t="n">
        <v>0</v>
      </c>
      <c r="BQ364" s="0" t="n">
        <v>0</v>
      </c>
      <c r="BR364" s="0" t="n">
        <v>0</v>
      </c>
      <c r="BS364" s="0" t="n">
        <v>0</v>
      </c>
      <c r="BT364" s="0" t="n">
        <v>0</v>
      </c>
      <c r="BU364" s="0" t="n">
        <v>0</v>
      </c>
      <c r="BV364" s="0" t="n">
        <v>0</v>
      </c>
      <c r="BW364" s="0" t="n">
        <v>0</v>
      </c>
      <c r="BX364" s="0" t="n">
        <v>0</v>
      </c>
      <c r="BY364" s="0" t="n">
        <v>0</v>
      </c>
      <c r="BZ364" s="0" t="n">
        <v>0</v>
      </c>
      <c r="CA364" s="0" t="n">
        <v>0</v>
      </c>
      <c r="CB364" s="0" t="n">
        <v>0</v>
      </c>
      <c r="CC364" s="0" t="n">
        <v>0</v>
      </c>
      <c r="CD364" s="0" t="n">
        <v>0</v>
      </c>
      <c r="CE364" s="0" t="n">
        <v>0</v>
      </c>
      <c r="CF364" s="0" t="n">
        <v>0</v>
      </c>
      <c r="CG364" s="0" t="n">
        <v>0</v>
      </c>
      <c r="CH364" s="0" t="n">
        <v>0</v>
      </c>
      <c r="CI364" s="0" t="n">
        <v>0</v>
      </c>
      <c r="CJ364" s="0" t="n">
        <v>0</v>
      </c>
      <c r="CK364" s="0" t="n">
        <v>0</v>
      </c>
      <c r="CL364" s="0" t="n">
        <v>0</v>
      </c>
      <c r="CM364" s="0" t="n">
        <v>0</v>
      </c>
      <c r="CN364" s="0" t="n">
        <v>0</v>
      </c>
      <c r="CO364" s="0" t="n">
        <v>0</v>
      </c>
      <c r="CP364" s="0" t="n">
        <v>0</v>
      </c>
      <c r="CQ364" s="0" t="n">
        <v>0</v>
      </c>
      <c r="CR364" s="0" t="n">
        <v>0</v>
      </c>
      <c r="CS364" s="0" t="n">
        <v>0</v>
      </c>
      <c r="CT364" s="0" t="n">
        <v>0</v>
      </c>
      <c r="CU364" s="0" t="n">
        <v>0</v>
      </c>
      <c r="CV364" s="0" t="n">
        <v>0</v>
      </c>
      <c r="CW364" s="0" t="n">
        <v>0</v>
      </c>
      <c r="CX364" s="0" t="n">
        <v>0</v>
      </c>
      <c r="CY364" s="0" t="n">
        <v>0</v>
      </c>
      <c r="CZ364" s="0" t="n">
        <v>0</v>
      </c>
      <c r="DA364" s="0" t="n">
        <v>0</v>
      </c>
      <c r="DB364" s="0" t="n">
        <v>0</v>
      </c>
      <c r="DC364" s="0" t="n">
        <v>0</v>
      </c>
      <c r="DD364" s="0" t="n">
        <v>0</v>
      </c>
      <c r="DE364" s="0" t="n">
        <v>0</v>
      </c>
      <c r="DF364" s="0" t="n">
        <v>0</v>
      </c>
      <c r="DG364" s="0" t="n">
        <v>0</v>
      </c>
      <c r="DH364" s="0" t="n">
        <v>0</v>
      </c>
      <c r="DI364" s="0" t="n">
        <v>0</v>
      </c>
      <c r="DJ364" s="0" t="n">
        <v>0</v>
      </c>
      <c r="DK364" s="0" t="n">
        <v>0.00100000004749745</v>
      </c>
      <c r="DL364" s="0" t="n">
        <v>0</v>
      </c>
      <c r="DM364" s="0" t="n">
        <v>0</v>
      </c>
      <c r="DN364" s="0" t="n">
        <v>0</v>
      </c>
      <c r="DO364" s="0" t="n">
        <v>0</v>
      </c>
      <c r="DP364" s="0" t="n">
        <v>0</v>
      </c>
      <c r="DQ364" s="0" t="n">
        <v>0</v>
      </c>
      <c r="DR364" s="0" t="n">
        <v>0</v>
      </c>
      <c r="DS364" s="0" t="n">
        <v>0</v>
      </c>
      <c r="DT364" s="0" t="n">
        <v>0</v>
      </c>
      <c r="DU364" s="0" t="n">
        <v>0</v>
      </c>
      <c r="DV364" s="0" t="n">
        <v>0</v>
      </c>
      <c r="DW364" s="0" t="n">
        <v>0</v>
      </c>
      <c r="DX364" s="0" t="n">
        <v>0</v>
      </c>
      <c r="DY364" s="0" t="n">
        <v>0</v>
      </c>
      <c r="DZ364" s="0" t="n">
        <v>0</v>
      </c>
      <c r="EA364" s="0" t="n">
        <v>0</v>
      </c>
      <c r="EB364" s="0" t="n">
        <v>0</v>
      </c>
      <c r="EC364" s="0" t="n">
        <v>0</v>
      </c>
      <c r="ED364" s="0" t="n">
        <v>0</v>
      </c>
      <c r="EE364" s="0" t="n">
        <v>0</v>
      </c>
      <c r="EF364" s="0" t="n">
        <v>0</v>
      </c>
      <c r="EG364" s="0" t="n">
        <v>0</v>
      </c>
      <c r="EH364" s="0" t="n">
        <v>0</v>
      </c>
      <c r="EI364" s="0" t="n">
        <v>0</v>
      </c>
      <c r="EJ364" s="0" t="n">
        <v>0</v>
      </c>
      <c r="EK364" s="0" t="n">
        <v>0</v>
      </c>
      <c r="EL364" s="0" t="n">
        <v>0</v>
      </c>
      <c r="EM364" s="0" t="n">
        <v>0</v>
      </c>
      <c r="EN364" s="0" t="n">
        <v>0</v>
      </c>
      <c r="EO364" s="0" t="n">
        <v>0</v>
      </c>
      <c r="EP364" s="0" t="n">
        <v>0</v>
      </c>
      <c r="EQ364" s="0" t="n">
        <v>0</v>
      </c>
      <c r="ER364" s="0" t="n">
        <v>0</v>
      </c>
      <c r="ES364" s="0" t="n">
        <v>0</v>
      </c>
      <c r="ET364" s="0" t="n">
        <v>0</v>
      </c>
      <c r="EU364" s="0" t="n">
        <v>0</v>
      </c>
      <c r="EV364" s="0" t="n">
        <v>0</v>
      </c>
      <c r="EW364" s="0" t="n">
        <v>0</v>
      </c>
      <c r="EX364" s="0" t="n">
        <v>0</v>
      </c>
      <c r="EY364" s="0" t="n">
        <v>0</v>
      </c>
      <c r="EZ364" s="0" t="n">
        <v>0</v>
      </c>
      <c r="FA364" s="0" t="n">
        <v>0</v>
      </c>
      <c r="FB364" s="0" t="n">
        <v>0</v>
      </c>
      <c r="FC364" s="0" t="n">
        <v>0</v>
      </c>
      <c r="FD364" s="0" t="n">
        <v>0</v>
      </c>
      <c r="FE364" s="0" t="n">
        <v>0</v>
      </c>
      <c r="FF364" s="0" t="n">
        <v>0</v>
      </c>
      <c r="FG364" s="0" t="n">
        <v>0</v>
      </c>
      <c r="FH364" s="0" t="n">
        <v>0</v>
      </c>
      <c r="FI364" s="0" t="n">
        <v>0</v>
      </c>
      <c r="FJ364" s="0" t="n">
        <v>0</v>
      </c>
      <c r="FK364" s="0" t="n">
        <v>0</v>
      </c>
      <c r="FL364" s="0" t="n">
        <v>0</v>
      </c>
      <c r="FM364" s="0" t="n">
        <v>0</v>
      </c>
      <c r="FN364" s="0" t="n">
        <v>0</v>
      </c>
      <c r="FO364" s="0" t="n">
        <v>0</v>
      </c>
      <c r="FP364" s="0" t="n">
        <v>0</v>
      </c>
      <c r="FQ364" s="0" t="n">
        <v>0</v>
      </c>
      <c r="FR364" s="0" t="n">
        <v>0</v>
      </c>
      <c r="FS364" s="0" t="n">
        <v>0</v>
      </c>
      <c r="FT364" s="0" t="n">
        <v>0</v>
      </c>
      <c r="FU364" s="0" t="n">
        <v>0</v>
      </c>
      <c r="FV364" s="0" t="n">
        <v>0</v>
      </c>
      <c r="FW364" s="0" t="n">
        <v>0</v>
      </c>
      <c r="FX364" s="0" t="n">
        <v>0</v>
      </c>
      <c r="FY364" s="0" t="n">
        <v>0</v>
      </c>
      <c r="FZ364" s="0" t="n">
        <v>0</v>
      </c>
      <c r="GA364" s="0" t="n">
        <v>0</v>
      </c>
      <c r="GB364" s="0" t="n">
        <v>0</v>
      </c>
      <c r="GC364" s="0" t="n">
        <v>0</v>
      </c>
      <c r="GD364" s="0" t="n">
        <v>0</v>
      </c>
      <c r="GE364" s="0" t="n">
        <v>0</v>
      </c>
      <c r="GF364" s="0" t="n">
        <v>0</v>
      </c>
      <c r="GG364" s="0" t="n">
        <v>0</v>
      </c>
      <c r="GH364" s="0" t="n">
        <v>0</v>
      </c>
      <c r="GI364" s="0" t="n">
        <v>0</v>
      </c>
      <c r="GJ364" s="0" t="n">
        <v>0</v>
      </c>
      <c r="GK364" s="0" t="n">
        <v>0</v>
      </c>
      <c r="GL364" s="0" t="n">
        <v>0</v>
      </c>
      <c r="GM364" s="0" t="n">
        <v>0</v>
      </c>
      <c r="GN364" s="0" t="n">
        <v>0</v>
      </c>
      <c r="GX364" s="0" t="n">
        <v>0</v>
      </c>
      <c r="GY364" s="0" t="n">
        <v>0</v>
      </c>
      <c r="GZ364" s="0" t="n">
        <v>0</v>
      </c>
      <c r="HA364" s="0" t="n">
        <v>0</v>
      </c>
      <c r="HB364" s="0" t="n">
        <v>0</v>
      </c>
      <c r="HC364" s="0" t="n">
        <v>0</v>
      </c>
      <c r="HD364" s="0" t="n">
        <v>0</v>
      </c>
      <c r="HE364" s="0" t="n">
        <v>0</v>
      </c>
      <c r="HF364" s="0" t="n">
        <v>0</v>
      </c>
      <c r="HG364" s="0" t="n">
        <v>0</v>
      </c>
      <c r="HH364" s="0" t="n">
        <v>0</v>
      </c>
      <c r="HI364" s="0" t="n">
        <v>0</v>
      </c>
      <c r="HJ364" s="0" t="n">
        <v>0</v>
      </c>
      <c r="HK364" s="0" t="n">
        <v>0</v>
      </c>
      <c r="HL364" s="0" t="n">
        <v>0</v>
      </c>
      <c r="HM364" s="0" t="n">
        <v>0</v>
      </c>
      <c r="HN364" s="0" t="n">
        <v>0</v>
      </c>
      <c r="HO364" s="0" t="n">
        <v>0</v>
      </c>
      <c r="HP364" s="0" t="n">
        <v>0</v>
      </c>
      <c r="HQ364" s="0" t="n">
        <v>0</v>
      </c>
      <c r="HR364" s="0" t="n">
        <v>0</v>
      </c>
      <c r="HS364" s="0" t="n">
        <v>0</v>
      </c>
      <c r="HT364" s="0" t="n">
        <v>0</v>
      </c>
      <c r="HU364" s="0" t="n">
        <v>0</v>
      </c>
      <c r="HV364" s="0" t="n">
        <v>0</v>
      </c>
      <c r="HW364" s="0" t="n">
        <v>0</v>
      </c>
      <c r="HX364" s="0" t="n">
        <v>0</v>
      </c>
      <c r="HY364" s="0" t="n">
        <v>0</v>
      </c>
      <c r="HZ364" s="0" t="n">
        <v>0</v>
      </c>
      <c r="IA364" s="0" t="n">
        <v>0</v>
      </c>
    </row>
    <row r="365" customFormat="false" ht="16.5" hidden="false" customHeight="false" outlineLevel="0" collapsed="false">
      <c r="A365" s="0" t="n">
        <v>1256</v>
      </c>
      <c r="B365" s="19" t="n">
        <v>37328</v>
      </c>
      <c r="C365" s="19"/>
      <c r="D365" s="19"/>
      <c r="E365" s="19"/>
      <c r="F365" s="19"/>
      <c r="G365" s="19"/>
      <c r="H365" s="19"/>
      <c r="I365" s="19"/>
      <c r="J365" s="19" t="n">
        <v>37328</v>
      </c>
      <c r="K365" s="19"/>
      <c r="L365" s="19"/>
      <c r="M365" s="19"/>
      <c r="N365" s="19"/>
      <c r="O365" s="19"/>
      <c r="P365" s="19"/>
      <c r="Q365" s="19" t="n">
        <v>37813</v>
      </c>
      <c r="R365" s="19"/>
      <c r="S365" s="19"/>
      <c r="T365" s="19"/>
      <c r="U365" s="19"/>
      <c r="V365" s="19"/>
      <c r="W365" s="19"/>
      <c r="X365" s="19"/>
      <c r="Y365" s="19" t="n">
        <v>37813</v>
      </c>
      <c r="Z365" s="19"/>
      <c r="AA365" s="19"/>
      <c r="AB365" s="19"/>
      <c r="AC365" s="19"/>
      <c r="AD365" s="19"/>
      <c r="AE365" s="19"/>
      <c r="AF365" s="0" t="n">
        <v>2</v>
      </c>
      <c r="AG365" s="0" t="n">
        <v>0</v>
      </c>
      <c r="AH365" s="0" t="n">
        <v>0</v>
      </c>
      <c r="AI365" s="0" t="n">
        <v>0</v>
      </c>
      <c r="AJ365" s="0" t="n">
        <v>0</v>
      </c>
      <c r="AK365" s="0" t="n">
        <v>0</v>
      </c>
      <c r="AL365" s="0" t="n">
        <v>0</v>
      </c>
      <c r="AM365" s="0" t="n">
        <v>0</v>
      </c>
      <c r="AN365" s="0" t="n">
        <v>2</v>
      </c>
      <c r="AO365" s="0" t="n">
        <v>0</v>
      </c>
      <c r="AP365" s="0" t="n">
        <v>0</v>
      </c>
      <c r="AQ365" s="0" t="n">
        <v>0</v>
      </c>
      <c r="AR365" s="0" t="n">
        <v>0</v>
      </c>
      <c r="AS365" s="0" t="n">
        <v>0</v>
      </c>
      <c r="AT365" s="0" t="n">
        <v>0</v>
      </c>
      <c r="AU365" s="0" t="n">
        <v>0</v>
      </c>
      <c r="AV365" s="0" t="n">
        <v>0</v>
      </c>
      <c r="AW365" s="0" t="n">
        <v>0</v>
      </c>
      <c r="AX365" s="0" t="n">
        <v>0</v>
      </c>
      <c r="AY365" s="0" t="n">
        <v>0</v>
      </c>
      <c r="AZ365" s="0" t="n">
        <v>0</v>
      </c>
      <c r="BA365" s="0" t="n">
        <v>0</v>
      </c>
      <c r="BB365" s="0" t="n">
        <v>0</v>
      </c>
      <c r="BC365" s="0" t="n">
        <v>0</v>
      </c>
      <c r="BD365" s="0" t="n">
        <v>0</v>
      </c>
      <c r="BE365" s="0" t="n">
        <v>0</v>
      </c>
      <c r="BF365" s="0" t="n">
        <v>0</v>
      </c>
      <c r="BG365" s="0" t="n">
        <v>0</v>
      </c>
      <c r="BH365" s="0" t="n">
        <v>0</v>
      </c>
      <c r="BI365" s="0" t="n">
        <v>0</v>
      </c>
      <c r="BJ365" s="0" t="n">
        <v>0</v>
      </c>
      <c r="BK365" s="0" t="n">
        <v>0</v>
      </c>
      <c r="BL365" s="0" t="n">
        <v>0</v>
      </c>
      <c r="BM365" s="0" t="n">
        <v>0</v>
      </c>
      <c r="BN365" s="0" t="n">
        <v>0</v>
      </c>
      <c r="BO365" s="0" t="n">
        <v>0</v>
      </c>
      <c r="BP365" s="0" t="n">
        <v>0</v>
      </c>
      <c r="BQ365" s="0" t="n">
        <v>0</v>
      </c>
      <c r="BR365" s="0" t="n">
        <v>0</v>
      </c>
      <c r="BS365" s="0" t="n">
        <v>0</v>
      </c>
      <c r="BT365" s="0" t="n">
        <v>0</v>
      </c>
      <c r="BU365" s="0" t="n">
        <v>0</v>
      </c>
      <c r="BV365" s="0" t="n">
        <v>0</v>
      </c>
      <c r="BW365" s="0" t="n">
        <v>0</v>
      </c>
      <c r="BX365" s="0" t="n">
        <v>0</v>
      </c>
      <c r="BY365" s="0" t="n">
        <v>0</v>
      </c>
      <c r="BZ365" s="0" t="n">
        <v>0</v>
      </c>
      <c r="CA365" s="0" t="n">
        <v>0</v>
      </c>
      <c r="CB365" s="0" t="n">
        <v>0</v>
      </c>
      <c r="CC365" s="0" t="n">
        <v>0</v>
      </c>
      <c r="CD365" s="0" t="n">
        <v>0</v>
      </c>
      <c r="CE365" s="0" t="n">
        <v>0</v>
      </c>
      <c r="CF365" s="0" t="n">
        <v>0</v>
      </c>
      <c r="CG365" s="0" t="n">
        <v>0</v>
      </c>
      <c r="CH365" s="0" t="n">
        <v>0</v>
      </c>
      <c r="CI365" s="0" t="n">
        <v>0</v>
      </c>
      <c r="CJ365" s="0" t="n">
        <v>0</v>
      </c>
      <c r="CK365" s="0" t="n">
        <v>0</v>
      </c>
      <c r="CL365" s="0" t="n">
        <v>0</v>
      </c>
      <c r="CM365" s="0" t="n">
        <v>0</v>
      </c>
      <c r="CN365" s="0" t="n">
        <v>0</v>
      </c>
      <c r="CO365" s="0" t="n">
        <v>0</v>
      </c>
      <c r="CP365" s="0" t="n">
        <v>0</v>
      </c>
      <c r="CQ365" s="0" t="n">
        <v>0</v>
      </c>
      <c r="CR365" s="0" t="n">
        <v>0</v>
      </c>
      <c r="CS365" s="0" t="n">
        <v>0</v>
      </c>
      <c r="CT365" s="0" t="n">
        <v>0</v>
      </c>
      <c r="CU365" s="0" t="n">
        <v>0</v>
      </c>
      <c r="CV365" s="0" t="n">
        <v>0</v>
      </c>
      <c r="CW365" s="0" t="n">
        <v>0</v>
      </c>
      <c r="CX365" s="0" t="n">
        <v>0</v>
      </c>
      <c r="CY365" s="0" t="n">
        <v>0</v>
      </c>
      <c r="CZ365" s="0" t="n">
        <v>0</v>
      </c>
      <c r="DA365" s="0" t="n">
        <v>0</v>
      </c>
      <c r="DB365" s="0" t="n">
        <v>0</v>
      </c>
      <c r="DC365" s="0" t="n">
        <v>0.0020000000949949</v>
      </c>
      <c r="DD365" s="0" t="n">
        <v>0</v>
      </c>
      <c r="DE365" s="0" t="n">
        <v>0</v>
      </c>
      <c r="DF365" s="0" t="n">
        <v>0</v>
      </c>
      <c r="DG365" s="0" t="n">
        <v>0</v>
      </c>
      <c r="DH365" s="0" t="n">
        <v>0</v>
      </c>
      <c r="DI365" s="0" t="n">
        <v>0</v>
      </c>
      <c r="DJ365" s="0" t="n">
        <v>0</v>
      </c>
      <c r="DK365" s="0" t="n">
        <v>0.0020000000949949</v>
      </c>
      <c r="DL365" s="0" t="n">
        <v>0</v>
      </c>
      <c r="DM365" s="0" t="n">
        <v>0</v>
      </c>
      <c r="DN365" s="0" t="n">
        <v>0</v>
      </c>
      <c r="DO365" s="0" t="n">
        <v>0</v>
      </c>
      <c r="DP365" s="0" t="n">
        <v>0</v>
      </c>
      <c r="DQ365" s="0" t="n">
        <v>0</v>
      </c>
      <c r="DR365" s="0" t="n">
        <v>0</v>
      </c>
      <c r="DS365" s="0" t="n">
        <v>0</v>
      </c>
      <c r="DT365" s="0" t="n">
        <v>0</v>
      </c>
      <c r="DU365" s="0" t="n">
        <v>0</v>
      </c>
      <c r="DV365" s="0" t="n">
        <v>0</v>
      </c>
      <c r="DW365" s="0" t="n">
        <v>0</v>
      </c>
      <c r="DX365" s="0" t="n">
        <v>0</v>
      </c>
      <c r="DY365" s="0" t="n">
        <v>0</v>
      </c>
      <c r="DZ365" s="0" t="n">
        <v>0</v>
      </c>
      <c r="EA365" s="0" t="n">
        <v>0</v>
      </c>
      <c r="EB365" s="0" t="n">
        <v>0</v>
      </c>
      <c r="EC365" s="0" t="n">
        <v>0</v>
      </c>
      <c r="ED365" s="0" t="n">
        <v>0</v>
      </c>
      <c r="EE365" s="0" t="n">
        <v>0</v>
      </c>
      <c r="EF365" s="0" t="n">
        <v>0</v>
      </c>
      <c r="EG365" s="0" t="n">
        <v>0</v>
      </c>
      <c r="EH365" s="0" t="n">
        <v>0</v>
      </c>
      <c r="EI365" s="0" t="n">
        <v>0</v>
      </c>
      <c r="EJ365" s="0" t="n">
        <v>0</v>
      </c>
      <c r="EK365" s="0" t="n">
        <v>0</v>
      </c>
      <c r="EL365" s="0" t="n">
        <v>0</v>
      </c>
      <c r="EM365" s="0" t="n">
        <v>0</v>
      </c>
      <c r="EN365" s="0" t="n">
        <v>0</v>
      </c>
      <c r="EO365" s="0" t="n">
        <v>0</v>
      </c>
      <c r="EP365" s="0" t="n">
        <v>0</v>
      </c>
      <c r="EQ365" s="0" t="n">
        <v>0</v>
      </c>
      <c r="ER365" s="0" t="n">
        <v>0</v>
      </c>
      <c r="ES365" s="0" t="n">
        <v>0</v>
      </c>
      <c r="ET365" s="0" t="n">
        <v>0</v>
      </c>
      <c r="EU365" s="0" t="n">
        <v>0</v>
      </c>
      <c r="EV365" s="0" t="n">
        <v>0</v>
      </c>
      <c r="EW365" s="0" t="n">
        <v>0</v>
      </c>
      <c r="EX365" s="0" t="n">
        <v>0</v>
      </c>
      <c r="EY365" s="0" t="n">
        <v>0</v>
      </c>
      <c r="EZ365" s="0" t="n">
        <v>0</v>
      </c>
      <c r="FA365" s="0" t="n">
        <v>0</v>
      </c>
      <c r="FB365" s="0" t="n">
        <v>0</v>
      </c>
      <c r="FC365" s="0" t="n">
        <v>0</v>
      </c>
      <c r="FD365" s="0" t="n">
        <v>0</v>
      </c>
      <c r="FE365" s="0" t="n">
        <v>0</v>
      </c>
      <c r="FF365" s="0" t="n">
        <v>0</v>
      </c>
      <c r="FG365" s="0" t="n">
        <v>0</v>
      </c>
      <c r="FH365" s="0" t="n">
        <v>0</v>
      </c>
      <c r="FI365" s="0" t="n">
        <v>0</v>
      </c>
      <c r="FJ365" s="0" t="n">
        <v>0</v>
      </c>
      <c r="FK365" s="0" t="n">
        <v>0</v>
      </c>
      <c r="FL365" s="0" t="n">
        <v>0</v>
      </c>
      <c r="FM365" s="0" t="n">
        <v>0</v>
      </c>
      <c r="FN365" s="0" t="n">
        <v>0</v>
      </c>
      <c r="FO365" s="0" t="n">
        <v>0</v>
      </c>
      <c r="FP365" s="0" t="n">
        <v>0</v>
      </c>
      <c r="FQ365" s="0" t="n">
        <v>0</v>
      </c>
      <c r="FR365" s="0" t="n">
        <v>0</v>
      </c>
      <c r="FS365" s="0" t="n">
        <v>0</v>
      </c>
      <c r="FT365" s="0" t="n">
        <v>0</v>
      </c>
      <c r="FU365" s="0" t="n">
        <v>0</v>
      </c>
      <c r="FV365" s="0" t="n">
        <v>0</v>
      </c>
      <c r="FW365" s="0" t="n">
        <v>0</v>
      </c>
      <c r="FX365" s="0" t="n">
        <v>0</v>
      </c>
      <c r="FY365" s="0" t="n">
        <v>0</v>
      </c>
      <c r="FZ365" s="0" t="n">
        <v>0</v>
      </c>
      <c r="GA365" s="0" t="n">
        <v>0</v>
      </c>
      <c r="GB365" s="0" t="n">
        <v>0</v>
      </c>
      <c r="GC365" s="0" t="n">
        <v>0</v>
      </c>
      <c r="GD365" s="0" t="n">
        <v>0</v>
      </c>
      <c r="GE365" s="0" t="n">
        <v>0</v>
      </c>
      <c r="GF365" s="0" t="n">
        <v>0</v>
      </c>
      <c r="GG365" s="0" t="n">
        <v>0</v>
      </c>
      <c r="GH365" s="0" t="n">
        <v>0</v>
      </c>
      <c r="GI365" s="0" t="n">
        <v>0</v>
      </c>
      <c r="GJ365" s="0" t="n">
        <v>0</v>
      </c>
      <c r="GK365" s="0" t="n">
        <v>0</v>
      </c>
      <c r="GL365" s="0" t="n">
        <v>0</v>
      </c>
      <c r="GM365" s="0" t="n">
        <v>0</v>
      </c>
      <c r="GN365" s="0" t="n">
        <v>0</v>
      </c>
      <c r="GX365" s="0" t="n">
        <v>0</v>
      </c>
      <c r="GY365" s="0" t="n">
        <v>0</v>
      </c>
      <c r="GZ365" s="0" t="n">
        <v>0</v>
      </c>
      <c r="HA365" s="0" t="n">
        <v>0</v>
      </c>
      <c r="HB365" s="0" t="n">
        <v>0</v>
      </c>
      <c r="HC365" s="0" t="n">
        <v>0</v>
      </c>
      <c r="HD365" s="0" t="n">
        <v>0</v>
      </c>
      <c r="HE365" s="0" t="n">
        <v>0</v>
      </c>
      <c r="HF365" s="0" t="n">
        <v>0</v>
      </c>
      <c r="HG365" s="0" t="n">
        <v>0</v>
      </c>
      <c r="HH365" s="0" t="n">
        <v>0</v>
      </c>
      <c r="HI365" s="0" t="n">
        <v>0</v>
      </c>
      <c r="HJ365" s="0" t="n">
        <v>0</v>
      </c>
      <c r="HK365" s="0" t="n">
        <v>0</v>
      </c>
      <c r="HL365" s="0" t="n">
        <v>0</v>
      </c>
      <c r="HM365" s="0" t="n">
        <v>0</v>
      </c>
      <c r="HN365" s="0" t="n">
        <v>0</v>
      </c>
      <c r="HO365" s="0" t="n">
        <v>0</v>
      </c>
      <c r="HP365" s="0" t="n">
        <v>0</v>
      </c>
      <c r="HQ365" s="0" t="n">
        <v>0</v>
      </c>
      <c r="HR365" s="0" t="n">
        <v>0</v>
      </c>
      <c r="HS365" s="0" t="n">
        <v>0</v>
      </c>
      <c r="HT365" s="0" t="n">
        <v>0</v>
      </c>
      <c r="HU365" s="0" t="n">
        <v>0</v>
      </c>
      <c r="HV365" s="0" t="n">
        <v>0</v>
      </c>
      <c r="HW365" s="0" t="n">
        <v>0</v>
      </c>
      <c r="HX365" s="0" t="n">
        <v>0</v>
      </c>
      <c r="HY365" s="0" t="n">
        <v>0</v>
      </c>
      <c r="HZ365" s="0" t="n">
        <v>0</v>
      </c>
      <c r="IA365" s="0" t="n">
        <v>0</v>
      </c>
    </row>
    <row r="366" customFormat="false" ht="16.5" hidden="false" customHeight="false" outlineLevel="0" collapsed="false">
      <c r="A366" s="0" t="n">
        <v>1257</v>
      </c>
      <c r="B366" s="19"/>
      <c r="C366" s="19"/>
      <c r="D366" s="19"/>
      <c r="E366" s="19"/>
      <c r="F366" s="19"/>
      <c r="G366" s="19"/>
      <c r="H366" s="19"/>
      <c r="I366" s="19"/>
      <c r="J366" s="19" t="n">
        <v>37410</v>
      </c>
      <c r="K366" s="19"/>
      <c r="L366" s="19"/>
      <c r="M366" s="19"/>
      <c r="N366" s="19"/>
      <c r="O366" s="19"/>
      <c r="P366" s="19"/>
      <c r="Q366" s="19"/>
      <c r="R366" s="19"/>
      <c r="S366" s="19"/>
      <c r="T366" s="19"/>
      <c r="U366" s="19"/>
      <c r="V366" s="19"/>
      <c r="W366" s="19"/>
      <c r="X366" s="19"/>
      <c r="Y366" s="19" t="n">
        <v>37917</v>
      </c>
      <c r="Z366" s="19"/>
      <c r="AA366" s="19"/>
      <c r="AB366" s="19"/>
      <c r="AC366" s="19"/>
      <c r="AD366" s="19"/>
      <c r="AE366" s="19"/>
      <c r="AF366" s="0" t="n">
        <v>0</v>
      </c>
      <c r="AG366" s="0" t="n">
        <v>0</v>
      </c>
      <c r="AH366" s="0" t="n">
        <v>0</v>
      </c>
      <c r="AI366" s="0" t="n">
        <v>0</v>
      </c>
      <c r="AJ366" s="0" t="n">
        <v>0</v>
      </c>
      <c r="AK366" s="0" t="n">
        <v>0</v>
      </c>
      <c r="AL366" s="0" t="n">
        <v>0</v>
      </c>
      <c r="AM366" s="0" t="n">
        <v>0</v>
      </c>
      <c r="AN366" s="0" t="n">
        <v>2</v>
      </c>
      <c r="AO366" s="0" t="n">
        <v>0</v>
      </c>
      <c r="AP366" s="0" t="n">
        <v>0</v>
      </c>
      <c r="AQ366" s="0" t="n">
        <v>0</v>
      </c>
      <c r="AR366" s="0" t="n">
        <v>0</v>
      </c>
      <c r="AS366" s="0" t="n">
        <v>0</v>
      </c>
      <c r="AT366" s="0" t="n">
        <v>0</v>
      </c>
      <c r="AU366" s="0" t="n">
        <v>0</v>
      </c>
      <c r="AV366" s="0" t="n">
        <v>0</v>
      </c>
      <c r="AW366" s="0" t="n">
        <v>0</v>
      </c>
      <c r="AX366" s="0" t="n">
        <v>0</v>
      </c>
      <c r="AY366" s="0" t="n">
        <v>0</v>
      </c>
      <c r="AZ366" s="0" t="n">
        <v>0</v>
      </c>
      <c r="BA366" s="0" t="n">
        <v>0</v>
      </c>
      <c r="BB366" s="0" t="n">
        <v>0</v>
      </c>
      <c r="BC366" s="0" t="n">
        <v>0</v>
      </c>
      <c r="BD366" s="0" t="n">
        <v>0</v>
      </c>
      <c r="BE366" s="0" t="n">
        <v>0</v>
      </c>
      <c r="BF366" s="0" t="n">
        <v>0</v>
      </c>
      <c r="BG366" s="0" t="n">
        <v>0</v>
      </c>
      <c r="BH366" s="0" t="n">
        <v>0</v>
      </c>
      <c r="BI366" s="0" t="n">
        <v>0</v>
      </c>
      <c r="BJ366" s="0" t="n">
        <v>0</v>
      </c>
      <c r="BK366" s="0" t="n">
        <v>0</v>
      </c>
      <c r="BL366" s="0" t="n">
        <v>0</v>
      </c>
      <c r="BM366" s="0" t="n">
        <v>0</v>
      </c>
      <c r="BN366" s="0" t="n">
        <v>0</v>
      </c>
      <c r="BO366" s="0" t="n">
        <v>0</v>
      </c>
      <c r="BP366" s="0" t="n">
        <v>0</v>
      </c>
      <c r="BQ366" s="0" t="n">
        <v>0</v>
      </c>
      <c r="BR366" s="0" t="n">
        <v>0</v>
      </c>
      <c r="BS366" s="0" t="n">
        <v>0</v>
      </c>
      <c r="BT366" s="0" t="n">
        <v>0</v>
      </c>
      <c r="BU366" s="0" t="n">
        <v>0</v>
      </c>
      <c r="BV366" s="0" t="n">
        <v>0</v>
      </c>
      <c r="BW366" s="0" t="n">
        <v>0</v>
      </c>
      <c r="BX366" s="0" t="n">
        <v>0</v>
      </c>
      <c r="BY366" s="0" t="n">
        <v>0</v>
      </c>
      <c r="BZ366" s="0" t="n">
        <v>0</v>
      </c>
      <c r="CA366" s="0" t="n">
        <v>0</v>
      </c>
      <c r="CB366" s="0" t="n">
        <v>0</v>
      </c>
      <c r="CC366" s="0" t="n">
        <v>0</v>
      </c>
      <c r="CD366" s="0" t="n">
        <v>0</v>
      </c>
      <c r="CE366" s="0" t="n">
        <v>0</v>
      </c>
      <c r="CF366" s="0" t="n">
        <v>0</v>
      </c>
      <c r="CG366" s="0" t="n">
        <v>0</v>
      </c>
      <c r="CH366" s="0" t="n">
        <v>0</v>
      </c>
      <c r="CI366" s="0" t="n">
        <v>0</v>
      </c>
      <c r="CJ366" s="0" t="n">
        <v>0</v>
      </c>
      <c r="CK366" s="0" t="n">
        <v>0</v>
      </c>
      <c r="CL366" s="0" t="n">
        <v>0</v>
      </c>
      <c r="CM366" s="0" t="n">
        <v>0</v>
      </c>
      <c r="CN366" s="0" t="n">
        <v>0</v>
      </c>
      <c r="CO366" s="0" t="n">
        <v>0</v>
      </c>
      <c r="CP366" s="0" t="n">
        <v>0</v>
      </c>
      <c r="CQ366" s="0" t="n">
        <v>0</v>
      </c>
      <c r="CR366" s="0" t="n">
        <v>0</v>
      </c>
      <c r="CS366" s="0" t="n">
        <v>0</v>
      </c>
      <c r="CT366" s="0" t="n">
        <v>0</v>
      </c>
      <c r="CU366" s="0" t="n">
        <v>0</v>
      </c>
      <c r="CV366" s="0" t="n">
        <v>0</v>
      </c>
      <c r="CW366" s="0" t="n">
        <v>0</v>
      </c>
      <c r="CX366" s="0" t="n">
        <v>0</v>
      </c>
      <c r="CY366" s="0" t="n">
        <v>0</v>
      </c>
      <c r="CZ366" s="0" t="n">
        <v>0</v>
      </c>
      <c r="DA366" s="0" t="n">
        <v>0</v>
      </c>
      <c r="DB366" s="0" t="n">
        <v>0</v>
      </c>
      <c r="DC366" s="0" t="n">
        <v>0</v>
      </c>
      <c r="DD366" s="0" t="n">
        <v>0</v>
      </c>
      <c r="DE366" s="0" t="n">
        <v>0</v>
      </c>
      <c r="DF366" s="0" t="n">
        <v>0</v>
      </c>
      <c r="DG366" s="0" t="n">
        <v>0</v>
      </c>
      <c r="DH366" s="0" t="n">
        <v>0</v>
      </c>
      <c r="DI366" s="0" t="n">
        <v>0</v>
      </c>
      <c r="DJ366" s="0" t="n">
        <v>0</v>
      </c>
      <c r="DK366" s="0" t="n">
        <v>0.00100000004749745</v>
      </c>
      <c r="DL366" s="0" t="n">
        <v>0</v>
      </c>
      <c r="DM366" s="0" t="n">
        <v>0</v>
      </c>
      <c r="DN366" s="0" t="n">
        <v>0</v>
      </c>
      <c r="DO366" s="0" t="n">
        <v>0</v>
      </c>
      <c r="DP366" s="0" t="n">
        <v>0</v>
      </c>
      <c r="DQ366" s="0" t="n">
        <v>0</v>
      </c>
      <c r="DR366" s="0" t="n">
        <v>0</v>
      </c>
      <c r="DS366" s="0" t="n">
        <v>0</v>
      </c>
      <c r="DT366" s="0" t="n">
        <v>0</v>
      </c>
      <c r="DU366" s="0" t="n">
        <v>0</v>
      </c>
      <c r="DV366" s="0" t="n">
        <v>0</v>
      </c>
      <c r="DW366" s="0" t="n">
        <v>0</v>
      </c>
      <c r="DX366" s="0" t="n">
        <v>0</v>
      </c>
      <c r="DY366" s="0" t="n">
        <v>0</v>
      </c>
      <c r="DZ366" s="0" t="n">
        <v>0</v>
      </c>
      <c r="EA366" s="0" t="n">
        <v>0</v>
      </c>
      <c r="EB366" s="0" t="n">
        <v>0</v>
      </c>
      <c r="EC366" s="0" t="n">
        <v>0</v>
      </c>
      <c r="ED366" s="0" t="n">
        <v>0</v>
      </c>
      <c r="EE366" s="0" t="n">
        <v>0</v>
      </c>
      <c r="EF366" s="0" t="n">
        <v>0</v>
      </c>
      <c r="EG366" s="0" t="n">
        <v>0</v>
      </c>
      <c r="EH366" s="0" t="n">
        <v>0</v>
      </c>
      <c r="EI366" s="0" t="n">
        <v>0</v>
      </c>
      <c r="EJ366" s="0" t="n">
        <v>0</v>
      </c>
      <c r="EK366" s="0" t="n">
        <v>0</v>
      </c>
      <c r="EL366" s="0" t="n">
        <v>0</v>
      </c>
      <c r="EM366" s="0" t="n">
        <v>0</v>
      </c>
      <c r="EN366" s="0" t="n">
        <v>0</v>
      </c>
      <c r="EO366" s="0" t="n">
        <v>0</v>
      </c>
      <c r="EP366" s="0" t="n">
        <v>0</v>
      </c>
      <c r="EQ366" s="0" t="n">
        <v>0</v>
      </c>
      <c r="ER366" s="0" t="n">
        <v>0</v>
      </c>
      <c r="ES366" s="0" t="n">
        <v>0</v>
      </c>
      <c r="ET366" s="0" t="n">
        <v>0</v>
      </c>
      <c r="EU366" s="0" t="n">
        <v>0</v>
      </c>
      <c r="EV366" s="0" t="n">
        <v>0</v>
      </c>
      <c r="EW366" s="0" t="n">
        <v>0</v>
      </c>
      <c r="EX366" s="0" t="n">
        <v>0</v>
      </c>
      <c r="EY366" s="0" t="n">
        <v>0</v>
      </c>
      <c r="EZ366" s="0" t="n">
        <v>0</v>
      </c>
      <c r="FA366" s="0" t="n">
        <v>0</v>
      </c>
      <c r="FB366" s="0" t="n">
        <v>0</v>
      </c>
      <c r="FC366" s="0" t="n">
        <v>0</v>
      </c>
      <c r="FD366" s="0" t="n">
        <v>0</v>
      </c>
      <c r="FE366" s="0" t="n">
        <v>0</v>
      </c>
      <c r="FF366" s="0" t="n">
        <v>0</v>
      </c>
      <c r="FG366" s="0" t="n">
        <v>0</v>
      </c>
      <c r="FH366" s="0" t="n">
        <v>0</v>
      </c>
      <c r="FI366" s="0" t="n">
        <v>0</v>
      </c>
      <c r="FJ366" s="0" t="n">
        <v>0</v>
      </c>
      <c r="FK366" s="0" t="n">
        <v>0</v>
      </c>
      <c r="FL366" s="0" t="n">
        <v>0</v>
      </c>
      <c r="FM366" s="0" t="n">
        <v>0</v>
      </c>
      <c r="FN366" s="0" t="n">
        <v>0</v>
      </c>
      <c r="FO366" s="0" t="n">
        <v>0</v>
      </c>
      <c r="FP366" s="0" t="n">
        <v>0</v>
      </c>
      <c r="FQ366" s="0" t="n">
        <v>0</v>
      </c>
      <c r="FR366" s="0" t="n">
        <v>0</v>
      </c>
      <c r="FS366" s="0" t="n">
        <v>0</v>
      </c>
      <c r="FT366" s="0" t="n">
        <v>0</v>
      </c>
      <c r="FU366" s="0" t="n">
        <v>0</v>
      </c>
      <c r="FV366" s="0" t="n">
        <v>0</v>
      </c>
      <c r="FW366" s="0" t="n">
        <v>0</v>
      </c>
      <c r="FX366" s="0" t="n">
        <v>0</v>
      </c>
      <c r="FY366" s="0" t="n">
        <v>0</v>
      </c>
      <c r="FZ366" s="0" t="n">
        <v>0</v>
      </c>
      <c r="GA366" s="0" t="n">
        <v>0</v>
      </c>
      <c r="GB366" s="0" t="n">
        <v>0</v>
      </c>
      <c r="GC366" s="0" t="n">
        <v>0</v>
      </c>
      <c r="GD366" s="0" t="n">
        <v>0</v>
      </c>
      <c r="GE366" s="0" t="n">
        <v>0</v>
      </c>
      <c r="GF366" s="0" t="n">
        <v>0</v>
      </c>
      <c r="GG366" s="0" t="n">
        <v>0</v>
      </c>
      <c r="GH366" s="0" t="n">
        <v>0</v>
      </c>
      <c r="GI366" s="0" t="n">
        <v>0</v>
      </c>
      <c r="GJ366" s="0" t="n">
        <v>0</v>
      </c>
      <c r="GK366" s="0" t="n">
        <v>0</v>
      </c>
      <c r="GL366" s="0" t="n">
        <v>0</v>
      </c>
      <c r="GM366" s="0" t="n">
        <v>0</v>
      </c>
      <c r="GN366" s="0" t="n">
        <v>0</v>
      </c>
      <c r="GX366" s="0" t="n">
        <v>0</v>
      </c>
      <c r="GY366" s="0" t="n">
        <v>0</v>
      </c>
      <c r="GZ366" s="0" t="n">
        <v>0</v>
      </c>
      <c r="HA366" s="0" t="n">
        <v>0</v>
      </c>
      <c r="HB366" s="0" t="n">
        <v>0</v>
      </c>
      <c r="HC366" s="0" t="n">
        <v>0</v>
      </c>
      <c r="HD366" s="0" t="n">
        <v>0</v>
      </c>
      <c r="HE366" s="0" t="n">
        <v>0</v>
      </c>
      <c r="HF366" s="0" t="n">
        <v>0</v>
      </c>
      <c r="HG366" s="0" t="n">
        <v>0</v>
      </c>
      <c r="HH366" s="0" t="n">
        <v>0</v>
      </c>
      <c r="HI366" s="0" t="n">
        <v>0</v>
      </c>
      <c r="HJ366" s="0" t="n">
        <v>0</v>
      </c>
      <c r="HK366" s="0" t="n">
        <v>0</v>
      </c>
      <c r="HL366" s="0" t="n">
        <v>0</v>
      </c>
      <c r="HM366" s="0" t="n">
        <v>0</v>
      </c>
      <c r="HN366" s="0" t="n">
        <v>0</v>
      </c>
      <c r="HO366" s="0" t="n">
        <v>0</v>
      </c>
      <c r="HP366" s="0" t="n">
        <v>0</v>
      </c>
      <c r="HQ366" s="0" t="n">
        <v>0</v>
      </c>
      <c r="HR366" s="0" t="n">
        <v>0</v>
      </c>
      <c r="HS366" s="0" t="n">
        <v>0</v>
      </c>
      <c r="HT366" s="0" t="n">
        <v>0</v>
      </c>
      <c r="HU366" s="0" t="n">
        <v>0</v>
      </c>
      <c r="HV366" s="0" t="n">
        <v>0</v>
      </c>
      <c r="HW366" s="0" t="n">
        <v>0</v>
      </c>
      <c r="HX366" s="0" t="n">
        <v>0</v>
      </c>
      <c r="HY366" s="0" t="n">
        <v>0</v>
      </c>
      <c r="HZ366" s="0" t="n">
        <v>0</v>
      </c>
      <c r="IA366" s="0" t="n">
        <v>0</v>
      </c>
    </row>
    <row r="367" customFormat="false" ht="16.5" hidden="false" customHeight="false" outlineLevel="0" collapsed="false">
      <c r="A367" s="0" t="n">
        <v>1258</v>
      </c>
      <c r="B367" s="19"/>
      <c r="C367" s="19"/>
      <c r="D367" s="19"/>
      <c r="E367" s="19"/>
      <c r="F367" s="19"/>
      <c r="G367" s="19"/>
      <c r="H367" s="19"/>
      <c r="I367" s="19"/>
      <c r="J367" s="19"/>
      <c r="K367" s="19"/>
      <c r="L367" s="19"/>
      <c r="M367" s="19"/>
      <c r="N367" s="19"/>
      <c r="O367" s="19"/>
      <c r="P367" s="19"/>
      <c r="Q367" s="19"/>
      <c r="R367" s="19"/>
      <c r="S367" s="19"/>
      <c r="T367" s="19"/>
      <c r="U367" s="19"/>
      <c r="V367" s="19"/>
      <c r="W367" s="19"/>
      <c r="X367" s="19"/>
      <c r="Y367" s="19"/>
      <c r="Z367" s="19"/>
      <c r="AA367" s="19"/>
      <c r="AB367" s="19"/>
      <c r="AC367" s="19"/>
      <c r="AD367" s="19"/>
      <c r="AE367" s="19"/>
      <c r="AF367" s="0" t="n">
        <v>0</v>
      </c>
      <c r="AG367" s="0" t="n">
        <v>0</v>
      </c>
      <c r="AH367" s="0" t="n">
        <v>0</v>
      </c>
      <c r="AI367" s="0" t="n">
        <v>0</v>
      </c>
      <c r="AJ367" s="0" t="n">
        <v>0</v>
      </c>
      <c r="AK367" s="0" t="n">
        <v>0</v>
      </c>
      <c r="AL367" s="0" t="n">
        <v>0</v>
      </c>
      <c r="AM367" s="0" t="n">
        <v>0</v>
      </c>
      <c r="AN367" s="0" t="n">
        <v>0</v>
      </c>
      <c r="AO367" s="0" t="n">
        <v>0</v>
      </c>
      <c r="AP367" s="0" t="n">
        <v>0</v>
      </c>
      <c r="AQ367" s="0" t="n">
        <v>0</v>
      </c>
      <c r="AR367" s="0" t="n">
        <v>0</v>
      </c>
      <c r="AS367" s="0" t="n">
        <v>0</v>
      </c>
      <c r="AT367" s="0" t="n">
        <v>0</v>
      </c>
      <c r="AU367" s="0" t="n">
        <v>0</v>
      </c>
      <c r="AV367" s="0" t="n">
        <v>0</v>
      </c>
      <c r="AW367" s="0" t="n">
        <v>0</v>
      </c>
      <c r="AX367" s="0" t="n">
        <v>0</v>
      </c>
      <c r="AY367" s="0" t="n">
        <v>0</v>
      </c>
      <c r="AZ367" s="0" t="n">
        <v>0</v>
      </c>
      <c r="BA367" s="0" t="n">
        <v>0</v>
      </c>
      <c r="BB367" s="0" t="n">
        <v>0</v>
      </c>
      <c r="BC367" s="0" t="n">
        <v>0</v>
      </c>
      <c r="BD367" s="0" t="n">
        <v>0</v>
      </c>
      <c r="BE367" s="0" t="n">
        <v>0</v>
      </c>
      <c r="BF367" s="0" t="n">
        <v>0</v>
      </c>
      <c r="BG367" s="0" t="n">
        <v>0</v>
      </c>
      <c r="BH367" s="0" t="n">
        <v>0</v>
      </c>
      <c r="BI367" s="0" t="n">
        <v>0</v>
      </c>
      <c r="BJ367" s="0" t="n">
        <v>0</v>
      </c>
      <c r="BK367" s="0" t="n">
        <v>0</v>
      </c>
      <c r="BL367" s="0" t="n">
        <v>0</v>
      </c>
      <c r="BM367" s="0" t="n">
        <v>0</v>
      </c>
      <c r="BN367" s="0" t="n">
        <v>0</v>
      </c>
      <c r="BO367" s="0" t="n">
        <v>0</v>
      </c>
      <c r="BP367" s="0" t="n">
        <v>0</v>
      </c>
      <c r="BQ367" s="0" t="n">
        <v>0</v>
      </c>
      <c r="BR367" s="0" t="n">
        <v>0</v>
      </c>
      <c r="BS367" s="0" t="n">
        <v>0</v>
      </c>
      <c r="BT367" s="0" t="n">
        <v>0</v>
      </c>
      <c r="BU367" s="0" t="n">
        <v>0</v>
      </c>
      <c r="BV367" s="0" t="n">
        <v>0</v>
      </c>
      <c r="BW367" s="0" t="n">
        <v>0</v>
      </c>
      <c r="BX367" s="0" t="n">
        <v>0</v>
      </c>
      <c r="BY367" s="0" t="n">
        <v>0</v>
      </c>
      <c r="BZ367" s="0" t="n">
        <v>0</v>
      </c>
      <c r="CA367" s="0" t="n">
        <v>0</v>
      </c>
      <c r="CB367" s="0" t="n">
        <v>0</v>
      </c>
      <c r="CC367" s="0" t="n">
        <v>0</v>
      </c>
      <c r="CD367" s="0" t="n">
        <v>0</v>
      </c>
      <c r="CE367" s="0" t="n">
        <v>0</v>
      </c>
      <c r="CF367" s="0" t="n">
        <v>0</v>
      </c>
      <c r="CG367" s="0" t="n">
        <v>0</v>
      </c>
      <c r="CH367" s="0" t="n">
        <v>0</v>
      </c>
      <c r="CI367" s="0" t="n">
        <v>0</v>
      </c>
      <c r="CJ367" s="0" t="n">
        <v>0</v>
      </c>
      <c r="CK367" s="0" t="n">
        <v>0</v>
      </c>
      <c r="CL367" s="0" t="n">
        <v>0</v>
      </c>
      <c r="CM367" s="0" t="n">
        <v>0</v>
      </c>
      <c r="CN367" s="0" t="n">
        <v>0</v>
      </c>
      <c r="CO367" s="0" t="n">
        <v>0</v>
      </c>
      <c r="CP367" s="0" t="n">
        <v>0</v>
      </c>
      <c r="CQ367" s="0" t="n">
        <v>0</v>
      </c>
      <c r="CR367" s="0" t="n">
        <v>0</v>
      </c>
      <c r="CS367" s="0" t="n">
        <v>0</v>
      </c>
      <c r="CT367" s="0" t="n">
        <v>0</v>
      </c>
      <c r="CU367" s="0" t="n">
        <v>0</v>
      </c>
      <c r="CV367" s="0" t="n">
        <v>0</v>
      </c>
      <c r="CW367" s="0" t="n">
        <v>0</v>
      </c>
      <c r="CX367" s="0" t="n">
        <v>0</v>
      </c>
      <c r="CY367" s="0" t="n">
        <v>0</v>
      </c>
      <c r="CZ367" s="0" t="n">
        <v>0</v>
      </c>
      <c r="DA367" s="0" t="n">
        <v>0</v>
      </c>
      <c r="DB367" s="0" t="n">
        <v>0</v>
      </c>
      <c r="DC367" s="0" t="n">
        <v>0</v>
      </c>
      <c r="DD367" s="0" t="n">
        <v>0</v>
      </c>
      <c r="DE367" s="0" t="n">
        <v>0</v>
      </c>
      <c r="DF367" s="0" t="n">
        <v>0</v>
      </c>
      <c r="DG367" s="0" t="n">
        <v>0</v>
      </c>
      <c r="DH367" s="0" t="n">
        <v>0</v>
      </c>
      <c r="DI367" s="0" t="n">
        <v>0</v>
      </c>
      <c r="DJ367" s="0" t="n">
        <v>0</v>
      </c>
      <c r="DK367" s="0" t="n">
        <v>0</v>
      </c>
      <c r="DL367" s="0" t="n">
        <v>0</v>
      </c>
      <c r="DM367" s="0" t="n">
        <v>0</v>
      </c>
      <c r="DN367" s="0" t="n">
        <v>0</v>
      </c>
      <c r="DO367" s="0" t="n">
        <v>0</v>
      </c>
      <c r="DP367" s="0" t="n">
        <v>0</v>
      </c>
      <c r="DQ367" s="0" t="n">
        <v>0</v>
      </c>
      <c r="DR367" s="0" t="n">
        <v>0</v>
      </c>
      <c r="DS367" s="0" t="n">
        <v>0</v>
      </c>
      <c r="DT367" s="0" t="n">
        <v>0</v>
      </c>
      <c r="DU367" s="0" t="n">
        <v>0</v>
      </c>
      <c r="DV367" s="0" t="n">
        <v>0</v>
      </c>
      <c r="DW367" s="0" t="n">
        <v>0</v>
      </c>
      <c r="DX367" s="0" t="n">
        <v>0</v>
      </c>
      <c r="DY367" s="0" t="n">
        <v>0</v>
      </c>
      <c r="DZ367" s="0" t="n">
        <v>0</v>
      </c>
      <c r="EA367" s="0" t="n">
        <v>0</v>
      </c>
      <c r="EB367" s="0" t="n">
        <v>0</v>
      </c>
      <c r="EC367" s="0" t="n">
        <v>0</v>
      </c>
      <c r="ED367" s="0" t="n">
        <v>0</v>
      </c>
      <c r="EE367" s="0" t="n">
        <v>0</v>
      </c>
      <c r="EF367" s="0" t="n">
        <v>0</v>
      </c>
      <c r="EG367" s="0" t="n">
        <v>0</v>
      </c>
      <c r="EH367" s="0" t="n">
        <v>0</v>
      </c>
      <c r="EI367" s="0" t="n">
        <v>0</v>
      </c>
      <c r="EJ367" s="0" t="n">
        <v>0</v>
      </c>
      <c r="EK367" s="0" t="n">
        <v>0</v>
      </c>
      <c r="EL367" s="0" t="n">
        <v>0</v>
      </c>
      <c r="EM367" s="0" t="n">
        <v>0</v>
      </c>
      <c r="EN367" s="0" t="n">
        <v>0</v>
      </c>
      <c r="EO367" s="0" t="n">
        <v>0</v>
      </c>
      <c r="EP367" s="0" t="n">
        <v>0</v>
      </c>
      <c r="EQ367" s="0" t="n">
        <v>0</v>
      </c>
      <c r="ER367" s="0" t="n">
        <v>0</v>
      </c>
      <c r="ES367" s="0" t="n">
        <v>0</v>
      </c>
      <c r="ET367" s="0" t="n">
        <v>0</v>
      </c>
      <c r="EU367" s="0" t="n">
        <v>0</v>
      </c>
      <c r="EV367" s="0" t="n">
        <v>0</v>
      </c>
      <c r="EW367" s="0" t="n">
        <v>0</v>
      </c>
      <c r="EX367" s="0" t="n">
        <v>0</v>
      </c>
      <c r="EY367" s="0" t="n">
        <v>0</v>
      </c>
      <c r="EZ367" s="0" t="n">
        <v>0</v>
      </c>
      <c r="FA367" s="0" t="n">
        <v>0</v>
      </c>
      <c r="FB367" s="0" t="n">
        <v>0</v>
      </c>
      <c r="FC367" s="0" t="n">
        <v>0</v>
      </c>
      <c r="FD367" s="0" t="n">
        <v>0</v>
      </c>
      <c r="FE367" s="0" t="n">
        <v>0</v>
      </c>
      <c r="FF367" s="0" t="n">
        <v>0</v>
      </c>
      <c r="FG367" s="0" t="n">
        <v>0</v>
      </c>
      <c r="FH367" s="0" t="n">
        <v>0</v>
      </c>
      <c r="FI367" s="0" t="n">
        <v>0</v>
      </c>
      <c r="FJ367" s="0" t="n">
        <v>0</v>
      </c>
      <c r="FK367" s="0" t="n">
        <v>0</v>
      </c>
      <c r="FL367" s="0" t="n">
        <v>0</v>
      </c>
      <c r="FM367" s="0" t="n">
        <v>0</v>
      </c>
      <c r="FN367" s="0" t="n">
        <v>0</v>
      </c>
      <c r="FO367" s="0" t="n">
        <v>0</v>
      </c>
      <c r="FP367" s="0" t="n">
        <v>0</v>
      </c>
      <c r="FQ367" s="0" t="n">
        <v>0</v>
      </c>
      <c r="FR367" s="0" t="n">
        <v>0</v>
      </c>
      <c r="FS367" s="0" t="n">
        <v>0</v>
      </c>
      <c r="FT367" s="0" t="n">
        <v>0</v>
      </c>
      <c r="FU367" s="0" t="n">
        <v>0</v>
      </c>
      <c r="FV367" s="0" t="n">
        <v>0</v>
      </c>
      <c r="FW367" s="0" t="n">
        <v>0</v>
      </c>
      <c r="FX367" s="0" t="n">
        <v>0</v>
      </c>
      <c r="FY367" s="0" t="n">
        <v>0</v>
      </c>
      <c r="FZ367" s="0" t="n">
        <v>0</v>
      </c>
      <c r="GA367" s="0" t="n">
        <v>0</v>
      </c>
      <c r="GB367" s="0" t="n">
        <v>0</v>
      </c>
      <c r="GC367" s="0" t="n">
        <v>0</v>
      </c>
      <c r="GD367" s="0" t="n">
        <v>0</v>
      </c>
      <c r="GE367" s="0" t="n">
        <v>0</v>
      </c>
      <c r="GF367" s="0" t="n">
        <v>0</v>
      </c>
      <c r="GG367" s="0" t="n">
        <v>0</v>
      </c>
      <c r="GH367" s="0" t="n">
        <v>0</v>
      </c>
      <c r="GI367" s="0" t="n">
        <v>0</v>
      </c>
      <c r="GJ367" s="0" t="n">
        <v>0</v>
      </c>
      <c r="GK367" s="0" t="n">
        <v>0</v>
      </c>
      <c r="GL367" s="0" t="n">
        <v>0</v>
      </c>
      <c r="GM367" s="0" t="n">
        <v>0</v>
      </c>
      <c r="GN367" s="0" t="n">
        <v>0</v>
      </c>
      <c r="GX367" s="0" t="n">
        <v>0</v>
      </c>
      <c r="GY367" s="0" t="n">
        <v>0</v>
      </c>
      <c r="GZ367" s="0" t="n">
        <v>0</v>
      </c>
      <c r="HA367" s="0" t="n">
        <v>0</v>
      </c>
      <c r="HB367" s="0" t="n">
        <v>0</v>
      </c>
      <c r="HC367" s="0" t="n">
        <v>0</v>
      </c>
      <c r="HD367" s="0" t="n">
        <v>0</v>
      </c>
      <c r="HE367" s="0" t="n">
        <v>0</v>
      </c>
      <c r="HF367" s="0" t="n">
        <v>0</v>
      </c>
      <c r="HG367" s="0" t="n">
        <v>0</v>
      </c>
      <c r="HH367" s="0" t="n">
        <v>0</v>
      </c>
      <c r="HI367" s="0" t="n">
        <v>0</v>
      </c>
      <c r="HJ367" s="0" t="n">
        <v>0</v>
      </c>
      <c r="HK367" s="0" t="n">
        <v>0</v>
      </c>
      <c r="HL367" s="0" t="n">
        <v>0</v>
      </c>
      <c r="HM367" s="0" t="n">
        <v>0</v>
      </c>
      <c r="HN367" s="0" t="n">
        <v>0</v>
      </c>
      <c r="HO367" s="0" t="n">
        <v>0</v>
      </c>
      <c r="HP367" s="0" t="n">
        <v>0</v>
      </c>
      <c r="HQ367" s="0" t="n">
        <v>0</v>
      </c>
      <c r="HR367" s="0" t="n">
        <v>0</v>
      </c>
      <c r="HS367" s="0" t="n">
        <v>0</v>
      </c>
      <c r="HT367" s="0" t="n">
        <v>0</v>
      </c>
      <c r="HU367" s="0" t="n">
        <v>0</v>
      </c>
      <c r="HV367" s="0" t="n">
        <v>0</v>
      </c>
      <c r="HW367" s="0" t="n">
        <v>0</v>
      </c>
      <c r="HX367" s="0" t="n">
        <v>0</v>
      </c>
      <c r="HY367" s="0" t="n">
        <v>0</v>
      </c>
      <c r="HZ367" s="0" t="n">
        <v>0</v>
      </c>
      <c r="IA367" s="0" t="n">
        <v>0</v>
      </c>
    </row>
    <row r="368" customFormat="false" ht="16.5" hidden="false" customHeight="false" outlineLevel="0" collapsed="false">
      <c r="A368" s="0" t="n">
        <v>1259</v>
      </c>
      <c r="B368" s="19" t="n">
        <v>37622</v>
      </c>
      <c r="C368" s="19"/>
      <c r="D368" s="19"/>
      <c r="E368" s="19"/>
      <c r="F368" s="19"/>
      <c r="G368" s="19"/>
      <c r="H368" s="19"/>
      <c r="I368" s="19"/>
      <c r="J368" s="19"/>
      <c r="K368" s="19"/>
      <c r="L368" s="19"/>
      <c r="M368" s="19"/>
      <c r="N368" s="19"/>
      <c r="O368" s="19"/>
      <c r="P368" s="19"/>
      <c r="Q368" s="19" t="n">
        <v>37986</v>
      </c>
      <c r="R368" s="19"/>
      <c r="S368" s="19"/>
      <c r="T368" s="19"/>
      <c r="U368" s="19"/>
      <c r="V368" s="19"/>
      <c r="W368" s="19"/>
      <c r="X368" s="19"/>
      <c r="Y368" s="19"/>
      <c r="Z368" s="19"/>
      <c r="AA368" s="19"/>
      <c r="AB368" s="19"/>
      <c r="AC368" s="19"/>
      <c r="AD368" s="19"/>
      <c r="AE368" s="19"/>
      <c r="AF368" s="0" t="n">
        <v>2</v>
      </c>
      <c r="AG368" s="0" t="n">
        <v>0</v>
      </c>
      <c r="AH368" s="0" t="n">
        <v>0</v>
      </c>
      <c r="AI368" s="0" t="n">
        <v>0</v>
      </c>
      <c r="AJ368" s="0" t="n">
        <v>0</v>
      </c>
      <c r="AK368" s="0" t="n">
        <v>0</v>
      </c>
      <c r="AL368" s="0" t="n">
        <v>0</v>
      </c>
      <c r="AM368" s="0" t="n">
        <v>0</v>
      </c>
      <c r="AN368" s="0" t="n">
        <v>0</v>
      </c>
      <c r="AO368" s="0" t="n">
        <v>0</v>
      </c>
      <c r="AP368" s="0" t="n">
        <v>0</v>
      </c>
      <c r="AQ368" s="0" t="n">
        <v>0</v>
      </c>
      <c r="AR368" s="0" t="n">
        <v>0</v>
      </c>
      <c r="AS368" s="0" t="n">
        <v>0</v>
      </c>
      <c r="AT368" s="0" t="n">
        <v>0</v>
      </c>
      <c r="AU368" s="0" t="n">
        <v>0</v>
      </c>
      <c r="AV368" s="0" t="n">
        <v>0</v>
      </c>
      <c r="AW368" s="0" t="n">
        <v>0</v>
      </c>
      <c r="AX368" s="0" t="n">
        <v>0</v>
      </c>
      <c r="AY368" s="0" t="n">
        <v>0</v>
      </c>
      <c r="AZ368" s="0" t="n">
        <v>0</v>
      </c>
      <c r="BA368" s="0" t="n">
        <v>0</v>
      </c>
      <c r="BB368" s="0" t="n">
        <v>0</v>
      </c>
      <c r="BC368" s="0" t="n">
        <v>0</v>
      </c>
      <c r="BD368" s="0" t="n">
        <v>0</v>
      </c>
      <c r="BE368" s="0" t="n">
        <v>0</v>
      </c>
      <c r="BF368" s="0" t="n">
        <v>0</v>
      </c>
      <c r="BG368" s="0" t="n">
        <v>0</v>
      </c>
      <c r="BH368" s="0" t="n">
        <v>0</v>
      </c>
      <c r="BI368" s="0" t="n">
        <v>0</v>
      </c>
      <c r="BJ368" s="0" t="n">
        <v>0</v>
      </c>
      <c r="BK368" s="0" t="n">
        <v>0</v>
      </c>
      <c r="BL368" s="0" t="n">
        <v>0</v>
      </c>
      <c r="BM368" s="0" t="n">
        <v>0</v>
      </c>
      <c r="BN368" s="0" t="n">
        <v>0</v>
      </c>
      <c r="BO368" s="0" t="n">
        <v>0</v>
      </c>
      <c r="BP368" s="0" t="n">
        <v>0</v>
      </c>
      <c r="BQ368" s="0" t="n">
        <v>0</v>
      </c>
      <c r="BR368" s="0" t="n">
        <v>0</v>
      </c>
      <c r="BS368" s="0" t="n">
        <v>0</v>
      </c>
      <c r="BT368" s="0" t="n">
        <v>0</v>
      </c>
      <c r="BU368" s="0" t="n">
        <v>0</v>
      </c>
      <c r="BV368" s="0" t="n">
        <v>0</v>
      </c>
      <c r="BW368" s="0" t="n">
        <v>0</v>
      </c>
      <c r="BX368" s="0" t="n">
        <v>0</v>
      </c>
      <c r="BY368" s="0" t="n">
        <v>0.00300000002607703</v>
      </c>
      <c r="BZ368" s="0" t="n">
        <v>0</v>
      </c>
      <c r="CA368" s="0" t="n">
        <v>0</v>
      </c>
      <c r="CB368" s="0" t="n">
        <v>0</v>
      </c>
      <c r="CC368" s="0" t="n">
        <v>0</v>
      </c>
      <c r="CD368" s="0" t="n">
        <v>0</v>
      </c>
      <c r="CE368" s="0" t="n">
        <v>0</v>
      </c>
      <c r="CF368" s="0" t="n">
        <v>0</v>
      </c>
      <c r="CG368" s="0" t="n">
        <v>0</v>
      </c>
      <c r="CH368" s="0" t="n">
        <v>0</v>
      </c>
      <c r="CI368" s="0" t="n">
        <v>0</v>
      </c>
      <c r="CJ368" s="0" t="n">
        <v>0</v>
      </c>
      <c r="CK368" s="0" t="n">
        <v>0</v>
      </c>
      <c r="CL368" s="0" t="n">
        <v>0</v>
      </c>
      <c r="CM368" s="0" t="n">
        <v>0</v>
      </c>
      <c r="CN368" s="0" t="n">
        <v>0</v>
      </c>
      <c r="CO368" s="0" t="n">
        <v>0</v>
      </c>
      <c r="CP368" s="0" t="n">
        <v>0</v>
      </c>
      <c r="CQ368" s="0" t="n">
        <v>0</v>
      </c>
      <c r="CR368" s="0" t="n">
        <v>0</v>
      </c>
      <c r="CS368" s="0" t="n">
        <v>0</v>
      </c>
      <c r="CT368" s="0" t="n">
        <v>0</v>
      </c>
      <c r="CU368" s="0" t="n">
        <v>0</v>
      </c>
      <c r="CV368" s="0" t="n">
        <v>0</v>
      </c>
      <c r="CW368" s="0" t="n">
        <v>0</v>
      </c>
      <c r="CX368" s="0" t="n">
        <v>0</v>
      </c>
      <c r="CY368" s="0" t="n">
        <v>0</v>
      </c>
      <c r="CZ368" s="0" t="n">
        <v>0</v>
      </c>
      <c r="DA368" s="0" t="n">
        <v>0</v>
      </c>
      <c r="DB368" s="0" t="n">
        <v>0</v>
      </c>
      <c r="DC368" s="0" t="n">
        <v>0</v>
      </c>
      <c r="DD368" s="0" t="n">
        <v>0</v>
      </c>
      <c r="DE368" s="0" t="n">
        <v>0</v>
      </c>
      <c r="DF368" s="0" t="n">
        <v>0</v>
      </c>
      <c r="DG368" s="0" t="n">
        <v>0</v>
      </c>
      <c r="DH368" s="0" t="n">
        <v>0</v>
      </c>
      <c r="DI368" s="0" t="n">
        <v>0</v>
      </c>
      <c r="DJ368" s="0" t="n">
        <v>0</v>
      </c>
      <c r="DK368" s="0" t="n">
        <v>0</v>
      </c>
      <c r="DL368" s="0" t="n">
        <v>0</v>
      </c>
      <c r="DM368" s="0" t="n">
        <v>0</v>
      </c>
      <c r="DN368" s="0" t="n">
        <v>0</v>
      </c>
      <c r="DO368" s="0" t="n">
        <v>0</v>
      </c>
      <c r="DP368" s="0" t="n">
        <v>0</v>
      </c>
      <c r="DQ368" s="0" t="n">
        <v>0</v>
      </c>
      <c r="DR368" s="0" t="n">
        <v>0</v>
      </c>
      <c r="DS368" s="0" t="n">
        <v>0</v>
      </c>
      <c r="DT368" s="0" t="n">
        <v>0</v>
      </c>
      <c r="DU368" s="0" t="n">
        <v>0</v>
      </c>
      <c r="DV368" s="0" t="n">
        <v>0</v>
      </c>
      <c r="DW368" s="0" t="n">
        <v>0</v>
      </c>
      <c r="DX368" s="0" t="n">
        <v>0</v>
      </c>
      <c r="DY368" s="0" t="n">
        <v>0</v>
      </c>
      <c r="DZ368" s="0" t="n">
        <v>0</v>
      </c>
      <c r="EA368" s="0" t="n">
        <v>0</v>
      </c>
      <c r="EB368" s="0" t="n">
        <v>0</v>
      </c>
      <c r="EC368" s="0" t="n">
        <v>0</v>
      </c>
      <c r="ED368" s="0" t="n">
        <v>0</v>
      </c>
      <c r="EE368" s="0" t="n">
        <v>0</v>
      </c>
      <c r="EF368" s="0" t="n">
        <v>0</v>
      </c>
      <c r="EG368" s="0" t="n">
        <v>0</v>
      </c>
      <c r="EH368" s="0" t="n">
        <v>0</v>
      </c>
      <c r="EI368" s="0" t="n">
        <v>0</v>
      </c>
      <c r="EJ368" s="0" t="n">
        <v>0</v>
      </c>
      <c r="EK368" s="0" t="n">
        <v>0</v>
      </c>
      <c r="EL368" s="0" t="n">
        <v>0</v>
      </c>
      <c r="EM368" s="0" t="n">
        <v>0</v>
      </c>
      <c r="EN368" s="0" t="n">
        <v>0</v>
      </c>
      <c r="EO368" s="0" t="n">
        <v>0</v>
      </c>
      <c r="EP368" s="0" t="n">
        <v>0</v>
      </c>
      <c r="EQ368" s="0" t="n">
        <v>0</v>
      </c>
      <c r="ER368" s="0" t="n">
        <v>0</v>
      </c>
      <c r="ES368" s="0" t="n">
        <v>0</v>
      </c>
      <c r="ET368" s="0" t="n">
        <v>0</v>
      </c>
      <c r="EU368" s="0" t="n">
        <v>0</v>
      </c>
      <c r="EV368" s="0" t="n">
        <v>0</v>
      </c>
      <c r="EW368" s="0" t="n">
        <v>0</v>
      </c>
      <c r="EX368" s="0" t="n">
        <v>0</v>
      </c>
      <c r="EY368" s="0" t="n">
        <v>0</v>
      </c>
      <c r="EZ368" s="0" t="n">
        <v>0</v>
      </c>
      <c r="FA368" s="0" t="n">
        <v>0</v>
      </c>
      <c r="FB368" s="0" t="n">
        <v>0</v>
      </c>
      <c r="FC368" s="0" t="n">
        <v>0</v>
      </c>
      <c r="FD368" s="0" t="n">
        <v>0</v>
      </c>
      <c r="FE368" s="0" t="n">
        <v>0</v>
      </c>
      <c r="FF368" s="0" t="n">
        <v>0</v>
      </c>
      <c r="FG368" s="0" t="n">
        <v>0</v>
      </c>
      <c r="FH368" s="0" t="n">
        <v>0</v>
      </c>
      <c r="FI368" s="0" t="n">
        <v>0</v>
      </c>
      <c r="FJ368" s="0" t="n">
        <v>0</v>
      </c>
      <c r="FK368" s="0" t="n">
        <v>0</v>
      </c>
      <c r="FL368" s="0" t="n">
        <v>0</v>
      </c>
      <c r="FM368" s="0" t="n">
        <v>0</v>
      </c>
      <c r="FN368" s="0" t="n">
        <v>0</v>
      </c>
      <c r="FO368" s="0" t="n">
        <v>0</v>
      </c>
      <c r="FP368" s="0" t="n">
        <v>0</v>
      </c>
      <c r="FQ368" s="0" t="n">
        <v>0</v>
      </c>
      <c r="FR368" s="0" t="n">
        <v>0</v>
      </c>
      <c r="FS368" s="0" t="n">
        <v>0</v>
      </c>
      <c r="FT368" s="0" t="n">
        <v>0</v>
      </c>
      <c r="FU368" s="0" t="n">
        <v>0</v>
      </c>
      <c r="FV368" s="0" t="n">
        <v>0</v>
      </c>
      <c r="FW368" s="0" t="n">
        <v>0</v>
      </c>
      <c r="FX368" s="0" t="n">
        <v>0</v>
      </c>
      <c r="FY368" s="0" t="n">
        <v>0</v>
      </c>
      <c r="FZ368" s="0" t="n">
        <v>0</v>
      </c>
      <c r="GA368" s="0" t="n">
        <v>0</v>
      </c>
      <c r="GB368" s="0" t="n">
        <v>0</v>
      </c>
      <c r="GC368" s="0" t="n">
        <v>0</v>
      </c>
      <c r="GD368" s="0" t="n">
        <v>0</v>
      </c>
      <c r="GE368" s="0" t="n">
        <v>0</v>
      </c>
      <c r="GF368" s="0" t="n">
        <v>0</v>
      </c>
      <c r="GG368" s="0" t="n">
        <v>0</v>
      </c>
      <c r="GH368" s="0" t="n">
        <v>0</v>
      </c>
      <c r="GI368" s="0" t="n">
        <v>0</v>
      </c>
      <c r="GJ368" s="0" t="n">
        <v>0</v>
      </c>
      <c r="GK368" s="0" t="n">
        <v>0</v>
      </c>
      <c r="GL368" s="0" t="n">
        <v>0</v>
      </c>
      <c r="GM368" s="0" t="n">
        <v>0</v>
      </c>
      <c r="GN368" s="0" t="n">
        <v>0</v>
      </c>
      <c r="GX368" s="0" t="n">
        <v>0</v>
      </c>
      <c r="GY368" s="0" t="n">
        <v>0</v>
      </c>
      <c r="GZ368" s="0" t="n">
        <v>0</v>
      </c>
      <c r="HA368" s="0" t="n">
        <v>0</v>
      </c>
      <c r="HB368" s="0" t="n">
        <v>0</v>
      </c>
      <c r="HC368" s="0" t="n">
        <v>0</v>
      </c>
      <c r="HD368" s="0" t="n">
        <v>0</v>
      </c>
      <c r="HE368" s="0" t="n">
        <v>0</v>
      </c>
      <c r="HF368" s="0" t="n">
        <v>0</v>
      </c>
      <c r="HG368" s="0" t="n">
        <v>0</v>
      </c>
      <c r="HH368" s="0" t="n">
        <v>0</v>
      </c>
      <c r="HI368" s="0" t="n">
        <v>0</v>
      </c>
      <c r="HJ368" s="0" t="n">
        <v>0</v>
      </c>
      <c r="HK368" s="0" t="n">
        <v>0</v>
      </c>
      <c r="HL368" s="0" t="n">
        <v>0</v>
      </c>
      <c r="HM368" s="0" t="n">
        <v>0</v>
      </c>
      <c r="HN368" s="0" t="n">
        <v>0</v>
      </c>
      <c r="HO368" s="0" t="n">
        <v>0</v>
      </c>
      <c r="HP368" s="0" t="n">
        <v>0</v>
      </c>
      <c r="HQ368" s="0" t="n">
        <v>0</v>
      </c>
      <c r="HR368" s="0" t="n">
        <v>0</v>
      </c>
      <c r="HS368" s="0" t="n">
        <v>0</v>
      </c>
      <c r="HT368" s="0" t="n">
        <v>0</v>
      </c>
      <c r="HU368" s="0" t="n">
        <v>0</v>
      </c>
      <c r="HV368" s="0" t="n">
        <v>0</v>
      </c>
      <c r="HW368" s="0" t="n">
        <v>0</v>
      </c>
      <c r="HX368" s="0" t="n">
        <v>0</v>
      </c>
      <c r="HY368" s="0" t="n">
        <v>0</v>
      </c>
      <c r="HZ368" s="0" t="n">
        <v>0</v>
      </c>
      <c r="IA368" s="0" t="n">
        <v>0</v>
      </c>
    </row>
    <row r="369" customFormat="false" ht="16.5" hidden="false" customHeight="false" outlineLevel="0" collapsed="false">
      <c r="A369" s="0" t="n">
        <v>1260</v>
      </c>
      <c r="B369" s="19" t="n">
        <v>37622</v>
      </c>
      <c r="C369" s="19"/>
      <c r="D369" s="19"/>
      <c r="E369" s="19"/>
      <c r="F369" s="19"/>
      <c r="G369" s="19"/>
      <c r="H369" s="19"/>
      <c r="I369" s="19"/>
      <c r="J369" s="19"/>
      <c r="K369" s="19"/>
      <c r="L369" s="19"/>
      <c r="M369" s="19"/>
      <c r="N369" s="19"/>
      <c r="O369" s="19"/>
      <c r="P369" s="19"/>
      <c r="Q369" s="19" t="n">
        <v>37986</v>
      </c>
      <c r="R369" s="19"/>
      <c r="S369" s="19"/>
      <c r="T369" s="19"/>
      <c r="U369" s="19"/>
      <c r="V369" s="19"/>
      <c r="W369" s="19"/>
      <c r="X369" s="19"/>
      <c r="Y369" s="19"/>
      <c r="Z369" s="19"/>
      <c r="AA369" s="19"/>
      <c r="AB369" s="19"/>
      <c r="AC369" s="19"/>
      <c r="AD369" s="19"/>
      <c r="AE369" s="19"/>
      <c r="AF369" s="0" t="n">
        <v>0.00100000004749745</v>
      </c>
      <c r="AG369" s="0" t="n">
        <v>0</v>
      </c>
      <c r="AH369" s="0" t="n">
        <v>0</v>
      </c>
      <c r="AI369" s="0" t="n">
        <v>0</v>
      </c>
      <c r="AJ369" s="0" t="n">
        <v>0</v>
      </c>
      <c r="AK369" s="0" t="n">
        <v>0</v>
      </c>
      <c r="AL369" s="0" t="n">
        <v>0</v>
      </c>
      <c r="AM369" s="0" t="n">
        <v>0</v>
      </c>
      <c r="AN369" s="0" t="n">
        <v>0</v>
      </c>
      <c r="AO369" s="0" t="n">
        <v>0</v>
      </c>
      <c r="AP369" s="0" t="n">
        <v>0</v>
      </c>
      <c r="AQ369" s="0" t="n">
        <v>0</v>
      </c>
      <c r="AR369" s="0" t="n">
        <v>0</v>
      </c>
      <c r="AS369" s="0" t="n">
        <v>0</v>
      </c>
      <c r="AT369" s="0" t="n">
        <v>0</v>
      </c>
      <c r="AU369" s="0" t="n">
        <v>0</v>
      </c>
      <c r="AV369" s="0" t="n">
        <v>0</v>
      </c>
      <c r="AW369" s="0" t="n">
        <v>0</v>
      </c>
      <c r="AX369" s="0" t="n">
        <v>0</v>
      </c>
      <c r="AY369" s="0" t="n">
        <v>0</v>
      </c>
      <c r="AZ369" s="0" t="n">
        <v>0</v>
      </c>
      <c r="BA369" s="0" t="n">
        <v>0</v>
      </c>
      <c r="BB369" s="0" t="n">
        <v>0</v>
      </c>
      <c r="BC369" s="0" t="n">
        <v>0</v>
      </c>
      <c r="BD369" s="0" t="n">
        <v>0</v>
      </c>
      <c r="BE369" s="0" t="n">
        <v>0</v>
      </c>
      <c r="BF369" s="0" t="n">
        <v>0</v>
      </c>
      <c r="BG369" s="0" t="n">
        <v>0</v>
      </c>
      <c r="BH369" s="0" t="n">
        <v>0</v>
      </c>
      <c r="BI369" s="0" t="n">
        <v>0</v>
      </c>
      <c r="BJ369" s="0" t="n">
        <v>0</v>
      </c>
      <c r="BK369" s="0" t="n">
        <v>0</v>
      </c>
      <c r="BL369" s="0" t="n">
        <v>0</v>
      </c>
      <c r="BM369" s="0" t="n">
        <v>0</v>
      </c>
      <c r="BN369" s="0" t="n">
        <v>0</v>
      </c>
      <c r="BO369" s="0" t="n">
        <v>0</v>
      </c>
      <c r="BP369" s="0" t="n">
        <v>0</v>
      </c>
      <c r="BQ369" s="0" t="n">
        <v>0</v>
      </c>
      <c r="BR369" s="0" t="n">
        <v>0</v>
      </c>
      <c r="BS369" s="0" t="n">
        <v>0</v>
      </c>
      <c r="BT369" s="0" t="n">
        <v>0</v>
      </c>
      <c r="BU369" s="0" t="n">
        <v>0</v>
      </c>
      <c r="BV369" s="0" t="n">
        <v>0</v>
      </c>
      <c r="BW369" s="0" t="n">
        <v>0</v>
      </c>
      <c r="BX369" s="0" t="n">
        <v>0</v>
      </c>
      <c r="BY369" s="0" t="n">
        <v>0.00100000004749745</v>
      </c>
      <c r="BZ369" s="0" t="n">
        <v>0</v>
      </c>
      <c r="CA369" s="0" t="n">
        <v>0</v>
      </c>
      <c r="CB369" s="0" t="n">
        <v>0</v>
      </c>
      <c r="CC369" s="0" t="n">
        <v>0</v>
      </c>
      <c r="CD369" s="0" t="n">
        <v>0</v>
      </c>
      <c r="CE369" s="0" t="n">
        <v>0</v>
      </c>
      <c r="CF369" s="0" t="n">
        <v>0</v>
      </c>
      <c r="CG369" s="0" t="n">
        <v>0</v>
      </c>
      <c r="CH369" s="0" t="n">
        <v>0</v>
      </c>
      <c r="CI369" s="0" t="n">
        <v>0</v>
      </c>
      <c r="CJ369" s="0" t="n">
        <v>0</v>
      </c>
      <c r="CK369" s="0" t="n">
        <v>0</v>
      </c>
      <c r="CL369" s="0" t="n">
        <v>0</v>
      </c>
      <c r="CM369" s="0" t="n">
        <v>0</v>
      </c>
      <c r="CN369" s="0" t="n">
        <v>0</v>
      </c>
      <c r="CO369" s="0" t="n">
        <v>0</v>
      </c>
      <c r="CP369" s="0" t="n">
        <v>0</v>
      </c>
      <c r="CQ369" s="0" t="n">
        <v>0</v>
      </c>
      <c r="CR369" s="0" t="n">
        <v>0</v>
      </c>
      <c r="CS369" s="0" t="n">
        <v>0</v>
      </c>
      <c r="CT369" s="0" t="n">
        <v>0</v>
      </c>
      <c r="CU369" s="0" t="n">
        <v>0</v>
      </c>
      <c r="CV369" s="0" t="n">
        <v>0</v>
      </c>
      <c r="CW369" s="0" t="n">
        <v>0</v>
      </c>
      <c r="CX369" s="0" t="n">
        <v>0</v>
      </c>
      <c r="CY369" s="0" t="n">
        <v>0</v>
      </c>
      <c r="CZ369" s="0" t="n">
        <v>0</v>
      </c>
      <c r="DA369" s="0" t="n">
        <v>0</v>
      </c>
      <c r="DB369" s="0" t="n">
        <v>0</v>
      </c>
      <c r="DC369" s="0" t="n">
        <v>0</v>
      </c>
      <c r="DD369" s="0" t="n">
        <v>0</v>
      </c>
      <c r="DE369" s="0" t="n">
        <v>0</v>
      </c>
      <c r="DF369" s="0" t="n">
        <v>0</v>
      </c>
      <c r="DG369" s="0" t="n">
        <v>0</v>
      </c>
      <c r="DH369" s="0" t="n">
        <v>0</v>
      </c>
      <c r="DI369" s="0" t="n">
        <v>0</v>
      </c>
      <c r="DJ369" s="0" t="n">
        <v>0</v>
      </c>
      <c r="DK369" s="0" t="n">
        <v>0</v>
      </c>
      <c r="DL369" s="0" t="n">
        <v>0</v>
      </c>
      <c r="DM369" s="0" t="n">
        <v>0</v>
      </c>
      <c r="DN369" s="0" t="n">
        <v>0</v>
      </c>
      <c r="DO369" s="0" t="n">
        <v>0</v>
      </c>
      <c r="DP369" s="0" t="n">
        <v>0</v>
      </c>
      <c r="DQ369" s="0" t="n">
        <v>0</v>
      </c>
      <c r="DR369" s="0" t="n">
        <v>0</v>
      </c>
      <c r="DS369" s="0" t="n">
        <v>0</v>
      </c>
      <c r="DT369" s="0" t="n">
        <v>0</v>
      </c>
      <c r="DU369" s="0" t="n">
        <v>0</v>
      </c>
      <c r="DV369" s="0" t="n">
        <v>0</v>
      </c>
      <c r="DW369" s="0" t="n">
        <v>0</v>
      </c>
      <c r="DX369" s="0" t="n">
        <v>0</v>
      </c>
      <c r="DY369" s="0" t="n">
        <v>0</v>
      </c>
      <c r="DZ369" s="0" t="n">
        <v>0</v>
      </c>
      <c r="EA369" s="0" t="n">
        <v>0</v>
      </c>
      <c r="EB369" s="0" t="n">
        <v>0</v>
      </c>
      <c r="EC369" s="0" t="n">
        <v>0</v>
      </c>
      <c r="ED369" s="0" t="n">
        <v>0</v>
      </c>
      <c r="EE369" s="0" t="n">
        <v>0</v>
      </c>
      <c r="EF369" s="0" t="n">
        <v>0</v>
      </c>
      <c r="EG369" s="0" t="n">
        <v>0</v>
      </c>
      <c r="EH369" s="0" t="n">
        <v>0</v>
      </c>
      <c r="EI369" s="0" t="n">
        <v>0</v>
      </c>
      <c r="EJ369" s="0" t="n">
        <v>0</v>
      </c>
      <c r="EK369" s="0" t="n">
        <v>0</v>
      </c>
      <c r="EL369" s="0" t="n">
        <v>0</v>
      </c>
      <c r="EM369" s="0" t="n">
        <v>0</v>
      </c>
      <c r="EN369" s="0" t="n">
        <v>0</v>
      </c>
      <c r="EO369" s="0" t="n">
        <v>0</v>
      </c>
      <c r="EP369" s="0" t="n">
        <v>0</v>
      </c>
      <c r="EQ369" s="0" t="n">
        <v>0</v>
      </c>
      <c r="ER369" s="0" t="n">
        <v>0</v>
      </c>
      <c r="ES369" s="0" t="n">
        <v>0</v>
      </c>
      <c r="ET369" s="0" t="n">
        <v>0</v>
      </c>
      <c r="EU369" s="0" t="n">
        <v>0</v>
      </c>
      <c r="EV369" s="0" t="n">
        <v>0</v>
      </c>
      <c r="EW369" s="0" t="n">
        <v>0</v>
      </c>
      <c r="EX369" s="0" t="n">
        <v>0</v>
      </c>
      <c r="EY369" s="0" t="n">
        <v>0</v>
      </c>
      <c r="EZ369" s="0" t="n">
        <v>0</v>
      </c>
      <c r="FA369" s="0" t="n">
        <v>0</v>
      </c>
      <c r="FB369" s="0" t="n">
        <v>0</v>
      </c>
      <c r="FC369" s="0" t="n">
        <v>0</v>
      </c>
      <c r="FD369" s="0" t="n">
        <v>0</v>
      </c>
      <c r="FE369" s="0" t="n">
        <v>0</v>
      </c>
      <c r="FF369" s="0" t="n">
        <v>0</v>
      </c>
      <c r="FG369" s="0" t="n">
        <v>0</v>
      </c>
      <c r="FH369" s="0" t="n">
        <v>0</v>
      </c>
      <c r="FI369" s="0" t="n">
        <v>0</v>
      </c>
      <c r="FJ369" s="0" t="n">
        <v>0</v>
      </c>
      <c r="FK369" s="0" t="n">
        <v>0</v>
      </c>
      <c r="FL369" s="0" t="n">
        <v>0</v>
      </c>
      <c r="FM369" s="0" t="n">
        <v>0</v>
      </c>
      <c r="FN369" s="0" t="n">
        <v>0</v>
      </c>
      <c r="FO369" s="0" t="n">
        <v>0</v>
      </c>
      <c r="FP369" s="0" t="n">
        <v>0</v>
      </c>
      <c r="FQ369" s="0" t="n">
        <v>0</v>
      </c>
      <c r="FR369" s="0" t="n">
        <v>0</v>
      </c>
      <c r="FS369" s="0" t="n">
        <v>0</v>
      </c>
      <c r="FT369" s="0" t="n">
        <v>0</v>
      </c>
      <c r="FU369" s="0" t="n">
        <v>0</v>
      </c>
      <c r="FV369" s="0" t="n">
        <v>0</v>
      </c>
      <c r="FW369" s="0" t="n">
        <v>0</v>
      </c>
      <c r="FX369" s="0" t="n">
        <v>0</v>
      </c>
      <c r="FY369" s="0" t="n">
        <v>0</v>
      </c>
      <c r="FZ369" s="0" t="n">
        <v>0</v>
      </c>
      <c r="GA369" s="0" t="n">
        <v>0</v>
      </c>
      <c r="GB369" s="0" t="n">
        <v>0</v>
      </c>
      <c r="GC369" s="0" t="n">
        <v>0</v>
      </c>
      <c r="GD369" s="0" t="n">
        <v>0</v>
      </c>
      <c r="GE369" s="0" t="n">
        <v>0</v>
      </c>
      <c r="GF369" s="0" t="n">
        <v>0</v>
      </c>
      <c r="GG369" s="0" t="n">
        <v>0</v>
      </c>
      <c r="GH369" s="0" t="n">
        <v>0</v>
      </c>
      <c r="GI369" s="0" t="n">
        <v>0</v>
      </c>
      <c r="GJ369" s="0" t="n">
        <v>0</v>
      </c>
      <c r="GK369" s="0" t="n">
        <v>0</v>
      </c>
      <c r="GL369" s="0" t="n">
        <v>0</v>
      </c>
      <c r="GM369" s="0" t="n">
        <v>0</v>
      </c>
      <c r="GN369" s="0" t="n">
        <v>0</v>
      </c>
      <c r="GX369" s="0" t="n">
        <v>0</v>
      </c>
      <c r="GY369" s="0" t="n">
        <v>0</v>
      </c>
      <c r="GZ369" s="0" t="n">
        <v>0</v>
      </c>
      <c r="HA369" s="0" t="n">
        <v>0</v>
      </c>
      <c r="HB369" s="0" t="n">
        <v>0</v>
      </c>
      <c r="HC369" s="0" t="n">
        <v>0</v>
      </c>
      <c r="HD369" s="0" t="n">
        <v>0</v>
      </c>
      <c r="HE369" s="0" t="n">
        <v>0</v>
      </c>
      <c r="HF369" s="0" t="n">
        <v>0</v>
      </c>
      <c r="HG369" s="0" t="n">
        <v>0</v>
      </c>
      <c r="HH369" s="0" t="n">
        <v>0</v>
      </c>
      <c r="HI369" s="0" t="n">
        <v>0</v>
      </c>
      <c r="HJ369" s="0" t="n">
        <v>0</v>
      </c>
      <c r="HK369" s="0" t="n">
        <v>0</v>
      </c>
      <c r="HL369" s="0" t="n">
        <v>0</v>
      </c>
      <c r="HM369" s="0" t="n">
        <v>0</v>
      </c>
      <c r="HN369" s="0" t="n">
        <v>0</v>
      </c>
      <c r="HO369" s="0" t="n">
        <v>0</v>
      </c>
      <c r="HP369" s="0" t="n">
        <v>0</v>
      </c>
      <c r="HQ369" s="0" t="n">
        <v>0</v>
      </c>
      <c r="HR369" s="0" t="n">
        <v>0</v>
      </c>
      <c r="HS369" s="0" t="n">
        <v>0</v>
      </c>
      <c r="HT369" s="0" t="n">
        <v>0</v>
      </c>
      <c r="HU369" s="0" t="n">
        <v>0</v>
      </c>
      <c r="HV369" s="0" t="n">
        <v>0</v>
      </c>
      <c r="HW369" s="0" t="n">
        <v>0</v>
      </c>
      <c r="HX369" s="0" t="n">
        <v>0</v>
      </c>
      <c r="HY369" s="0" t="n">
        <v>0</v>
      </c>
      <c r="HZ369" s="0" t="n">
        <v>0</v>
      </c>
      <c r="IA369" s="0" t="n">
        <v>0</v>
      </c>
    </row>
    <row r="370" customFormat="false" ht="16.5" hidden="false" customHeight="false" outlineLevel="0" collapsed="false">
      <c r="A370" s="0" t="n">
        <v>1261</v>
      </c>
      <c r="B370" s="19" t="n">
        <v>37522</v>
      </c>
      <c r="C370" s="19"/>
      <c r="D370" s="19"/>
      <c r="E370" s="19"/>
      <c r="F370" s="19"/>
      <c r="G370" s="19"/>
      <c r="H370" s="19"/>
      <c r="I370" s="19"/>
      <c r="J370" s="19" t="n">
        <v>37522</v>
      </c>
      <c r="K370" s="19"/>
      <c r="L370" s="19"/>
      <c r="M370" s="19"/>
      <c r="N370" s="19"/>
      <c r="O370" s="19"/>
      <c r="P370" s="19"/>
      <c r="Q370" s="19" t="n">
        <v>38061</v>
      </c>
      <c r="R370" s="19"/>
      <c r="S370" s="19"/>
      <c r="T370" s="19"/>
      <c r="U370" s="19"/>
      <c r="V370" s="19"/>
      <c r="W370" s="19"/>
      <c r="X370" s="19"/>
      <c r="Y370" s="19" t="n">
        <v>38061</v>
      </c>
      <c r="Z370" s="19"/>
      <c r="AA370" s="19"/>
      <c r="AB370" s="19"/>
      <c r="AC370" s="19"/>
      <c r="AD370" s="19"/>
      <c r="AE370" s="19"/>
      <c r="AF370" s="0" t="n">
        <v>1.5</v>
      </c>
      <c r="AG370" s="0" t="n">
        <v>0</v>
      </c>
      <c r="AH370" s="0" t="n">
        <v>0</v>
      </c>
      <c r="AI370" s="0" t="n">
        <v>0</v>
      </c>
      <c r="AJ370" s="0" t="n">
        <v>0</v>
      </c>
      <c r="AK370" s="0" t="n">
        <v>0</v>
      </c>
      <c r="AL370" s="0" t="n">
        <v>0</v>
      </c>
      <c r="AM370" s="0" t="n">
        <v>0</v>
      </c>
      <c r="AN370" s="0" t="n">
        <v>1.5</v>
      </c>
      <c r="AO370" s="0" t="n">
        <v>0</v>
      </c>
      <c r="AP370" s="0" t="n">
        <v>0</v>
      </c>
      <c r="AQ370" s="0" t="n">
        <v>0</v>
      </c>
      <c r="AR370" s="0" t="n">
        <v>0</v>
      </c>
      <c r="AS370" s="0" t="n">
        <v>0</v>
      </c>
      <c r="AT370" s="0" t="n">
        <v>0</v>
      </c>
      <c r="AU370" s="0" t="n">
        <v>0</v>
      </c>
      <c r="AV370" s="0" t="n">
        <v>0</v>
      </c>
      <c r="AW370" s="0" t="n">
        <v>0</v>
      </c>
      <c r="AX370" s="0" t="n">
        <v>0</v>
      </c>
      <c r="AY370" s="0" t="n">
        <v>0</v>
      </c>
      <c r="AZ370" s="0" t="n">
        <v>0</v>
      </c>
      <c r="BA370" s="0" t="n">
        <v>0</v>
      </c>
      <c r="BB370" s="0" t="n">
        <v>0</v>
      </c>
      <c r="BC370" s="0" t="n">
        <v>0</v>
      </c>
      <c r="BD370" s="0" t="n">
        <v>0</v>
      </c>
      <c r="BE370" s="0" t="n">
        <v>0</v>
      </c>
      <c r="BF370" s="0" t="n">
        <v>0</v>
      </c>
      <c r="BG370" s="0" t="n">
        <v>0</v>
      </c>
      <c r="BH370" s="0" t="n">
        <v>0</v>
      </c>
      <c r="BI370" s="0" t="n">
        <v>0</v>
      </c>
      <c r="BJ370" s="0" t="n">
        <v>0</v>
      </c>
      <c r="BK370" s="0" t="n">
        <v>0</v>
      </c>
      <c r="BL370" s="0" t="n">
        <v>0</v>
      </c>
      <c r="BM370" s="0" t="n">
        <v>0</v>
      </c>
      <c r="BN370" s="0" t="n">
        <v>0</v>
      </c>
      <c r="BO370" s="0" t="n">
        <v>0</v>
      </c>
      <c r="BP370" s="0" t="n">
        <v>0</v>
      </c>
      <c r="BQ370" s="0" t="n">
        <v>0</v>
      </c>
      <c r="BR370" s="0" t="n">
        <v>0</v>
      </c>
      <c r="BS370" s="0" t="n">
        <v>0</v>
      </c>
      <c r="BT370" s="0" t="n">
        <v>0</v>
      </c>
      <c r="BU370" s="0" t="n">
        <v>0</v>
      </c>
      <c r="BV370" s="0" t="n">
        <v>0</v>
      </c>
      <c r="BW370" s="0" t="n">
        <v>0</v>
      </c>
      <c r="BX370" s="0" t="n">
        <v>0</v>
      </c>
      <c r="BY370" s="0" t="n">
        <v>0</v>
      </c>
      <c r="BZ370" s="0" t="n">
        <v>0</v>
      </c>
      <c r="CA370" s="0" t="n">
        <v>0</v>
      </c>
      <c r="CB370" s="0" t="n">
        <v>0</v>
      </c>
      <c r="CC370" s="0" t="n">
        <v>0</v>
      </c>
      <c r="CD370" s="0" t="n">
        <v>0</v>
      </c>
      <c r="CE370" s="0" t="n">
        <v>0</v>
      </c>
      <c r="CF370" s="0" t="n">
        <v>0</v>
      </c>
      <c r="CG370" s="0" t="n">
        <v>1.88499999046326</v>
      </c>
      <c r="CH370" s="0" t="n">
        <v>0</v>
      </c>
      <c r="CI370" s="0" t="n">
        <v>0</v>
      </c>
      <c r="CJ370" s="0" t="n">
        <v>0</v>
      </c>
      <c r="CK370" s="0" t="n">
        <v>0</v>
      </c>
      <c r="CL370" s="0" t="n">
        <v>0</v>
      </c>
      <c r="CM370" s="0" t="n">
        <v>0</v>
      </c>
      <c r="CN370" s="0" t="n">
        <v>0</v>
      </c>
      <c r="CO370" s="0" t="n">
        <v>0</v>
      </c>
      <c r="CP370" s="0" t="n">
        <v>0</v>
      </c>
      <c r="CQ370" s="0" t="n">
        <v>0</v>
      </c>
      <c r="CR370" s="0" t="n">
        <v>0</v>
      </c>
      <c r="CS370" s="0" t="n">
        <v>0</v>
      </c>
      <c r="CT370" s="0" t="n">
        <v>0</v>
      </c>
      <c r="CU370" s="0" t="n">
        <v>0</v>
      </c>
      <c r="CV370" s="0" t="n">
        <v>0</v>
      </c>
      <c r="CW370" s="0" t="n">
        <v>0</v>
      </c>
      <c r="CX370" s="0" t="n">
        <v>0</v>
      </c>
      <c r="CY370" s="0" t="n">
        <v>0</v>
      </c>
      <c r="CZ370" s="0" t="n">
        <v>0</v>
      </c>
      <c r="DA370" s="0" t="n">
        <v>0</v>
      </c>
      <c r="DB370" s="0" t="n">
        <v>0</v>
      </c>
      <c r="DC370" s="0" t="n">
        <v>1.51499998569489</v>
      </c>
      <c r="DD370" s="0" t="n">
        <v>0</v>
      </c>
      <c r="DE370" s="0" t="n">
        <v>0</v>
      </c>
      <c r="DF370" s="0" t="n">
        <v>0</v>
      </c>
      <c r="DG370" s="0" t="n">
        <v>0</v>
      </c>
      <c r="DH370" s="0" t="n">
        <v>0</v>
      </c>
      <c r="DI370" s="0" t="n">
        <v>0</v>
      </c>
      <c r="DJ370" s="0" t="n">
        <v>0</v>
      </c>
      <c r="DK370" s="0" t="n">
        <v>0</v>
      </c>
      <c r="DL370" s="0" t="n">
        <v>0</v>
      </c>
      <c r="DM370" s="0" t="n">
        <v>0</v>
      </c>
      <c r="DN370" s="0" t="n">
        <v>0</v>
      </c>
      <c r="DO370" s="0" t="n">
        <v>0</v>
      </c>
      <c r="DP370" s="0" t="n">
        <v>0</v>
      </c>
      <c r="DQ370" s="0" t="n">
        <v>0</v>
      </c>
      <c r="DR370" s="0" t="n">
        <v>0</v>
      </c>
      <c r="DS370" s="0" t="n">
        <v>0</v>
      </c>
      <c r="DT370" s="0" t="n">
        <v>0</v>
      </c>
      <c r="DU370" s="0" t="n">
        <v>0</v>
      </c>
      <c r="DV370" s="0" t="n">
        <v>0</v>
      </c>
      <c r="DW370" s="0" t="n">
        <v>0</v>
      </c>
      <c r="DX370" s="0" t="n">
        <v>0</v>
      </c>
      <c r="DY370" s="0" t="n">
        <v>0</v>
      </c>
      <c r="DZ370" s="0" t="n">
        <v>0</v>
      </c>
      <c r="EA370" s="0" t="n">
        <v>0</v>
      </c>
      <c r="EB370" s="0" t="n">
        <v>0</v>
      </c>
      <c r="EC370" s="0" t="n">
        <v>0</v>
      </c>
      <c r="ED370" s="0" t="n">
        <v>0</v>
      </c>
      <c r="EE370" s="0" t="n">
        <v>0</v>
      </c>
      <c r="EF370" s="0" t="n">
        <v>0</v>
      </c>
      <c r="EG370" s="0" t="n">
        <v>0</v>
      </c>
      <c r="EH370" s="0" t="n">
        <v>0</v>
      </c>
      <c r="EI370" s="0" t="n">
        <v>0</v>
      </c>
      <c r="EJ370" s="0" t="n">
        <v>0</v>
      </c>
      <c r="EK370" s="0" t="n">
        <v>0</v>
      </c>
      <c r="EL370" s="0" t="n">
        <v>0</v>
      </c>
      <c r="EM370" s="0" t="n">
        <v>0</v>
      </c>
      <c r="EN370" s="0" t="n">
        <v>0</v>
      </c>
      <c r="EO370" s="0" t="n">
        <v>0</v>
      </c>
      <c r="EP370" s="0" t="n">
        <v>0</v>
      </c>
      <c r="EQ370" s="0" t="n">
        <v>0</v>
      </c>
      <c r="ER370" s="0" t="n">
        <v>0</v>
      </c>
      <c r="ES370" s="0" t="n">
        <v>0</v>
      </c>
      <c r="ET370" s="0" t="n">
        <v>0</v>
      </c>
      <c r="EU370" s="0" t="n">
        <v>0</v>
      </c>
      <c r="EV370" s="0" t="n">
        <v>0</v>
      </c>
      <c r="EW370" s="0" t="n">
        <v>0</v>
      </c>
      <c r="EX370" s="0" t="n">
        <v>0</v>
      </c>
      <c r="EY370" s="0" t="n">
        <v>0</v>
      </c>
      <c r="EZ370" s="0" t="n">
        <v>0</v>
      </c>
      <c r="FA370" s="0" t="n">
        <v>0</v>
      </c>
      <c r="FB370" s="0" t="n">
        <v>0</v>
      </c>
      <c r="FC370" s="0" t="n">
        <v>0</v>
      </c>
      <c r="FD370" s="0" t="n">
        <v>0</v>
      </c>
      <c r="FE370" s="0" t="n">
        <v>0</v>
      </c>
      <c r="FF370" s="0" t="n">
        <v>0</v>
      </c>
      <c r="FG370" s="0" t="n">
        <v>0</v>
      </c>
      <c r="FH370" s="0" t="n">
        <v>0</v>
      </c>
      <c r="FI370" s="0" t="n">
        <v>0</v>
      </c>
      <c r="FJ370" s="0" t="n">
        <v>0</v>
      </c>
      <c r="FK370" s="0" t="n">
        <v>0</v>
      </c>
      <c r="FL370" s="0" t="n">
        <v>0</v>
      </c>
      <c r="FM370" s="0" t="n">
        <v>0</v>
      </c>
      <c r="FN370" s="0" t="n">
        <v>0</v>
      </c>
      <c r="FO370" s="0" t="n">
        <v>0</v>
      </c>
      <c r="FP370" s="0" t="n">
        <v>0</v>
      </c>
      <c r="FQ370" s="0" t="n">
        <v>0</v>
      </c>
      <c r="FR370" s="0" t="n">
        <v>0</v>
      </c>
      <c r="FS370" s="0" t="n">
        <v>0</v>
      </c>
      <c r="FT370" s="0" t="n">
        <v>0</v>
      </c>
      <c r="FU370" s="0" t="n">
        <v>0</v>
      </c>
      <c r="FV370" s="0" t="n">
        <v>0</v>
      </c>
      <c r="FW370" s="0" t="n">
        <v>0</v>
      </c>
      <c r="FX370" s="0" t="n">
        <v>0</v>
      </c>
      <c r="FY370" s="0" t="n">
        <v>0</v>
      </c>
      <c r="FZ370" s="0" t="n">
        <v>0</v>
      </c>
      <c r="GA370" s="0" t="n">
        <v>0</v>
      </c>
      <c r="GB370" s="0" t="n">
        <v>0</v>
      </c>
      <c r="GC370" s="0" t="n">
        <v>0</v>
      </c>
      <c r="GD370" s="0" t="n">
        <v>0</v>
      </c>
      <c r="GE370" s="0" t="n">
        <v>0</v>
      </c>
      <c r="GF370" s="0" t="n">
        <v>0</v>
      </c>
      <c r="GG370" s="0" t="n">
        <v>0</v>
      </c>
      <c r="GH370" s="0" t="n">
        <v>0</v>
      </c>
      <c r="GI370" s="0" t="n">
        <v>0</v>
      </c>
      <c r="GJ370" s="0" t="n">
        <v>0</v>
      </c>
      <c r="GK370" s="0" t="n">
        <v>0</v>
      </c>
      <c r="GL370" s="0" t="n">
        <v>0</v>
      </c>
      <c r="GM370" s="0" t="n">
        <v>0</v>
      </c>
      <c r="GN370" s="0" t="n">
        <v>0</v>
      </c>
      <c r="GO370" s="0" t="s">
        <v>3061</v>
      </c>
      <c r="GS370" s="0" t="s">
        <v>3115</v>
      </c>
      <c r="GX370" s="0" t="n">
        <v>0</v>
      </c>
      <c r="GY370" s="0" t="n">
        <v>0</v>
      </c>
      <c r="GZ370" s="0" t="n">
        <v>0</v>
      </c>
      <c r="HA370" s="0" t="n">
        <v>0</v>
      </c>
      <c r="HB370" s="0" t="n">
        <v>0</v>
      </c>
      <c r="HC370" s="0" t="n">
        <v>0</v>
      </c>
      <c r="HD370" s="0" t="n">
        <v>0</v>
      </c>
      <c r="HE370" s="0" t="n">
        <v>0</v>
      </c>
      <c r="HF370" s="0" t="n">
        <v>0</v>
      </c>
      <c r="HG370" s="0" t="n">
        <v>0</v>
      </c>
      <c r="HH370" s="0" t="n">
        <v>0</v>
      </c>
      <c r="HI370" s="0" t="n">
        <v>0</v>
      </c>
      <c r="HJ370" s="0" t="n">
        <v>0</v>
      </c>
      <c r="HK370" s="0" t="n">
        <v>0</v>
      </c>
      <c r="HL370" s="0" t="n">
        <v>0</v>
      </c>
      <c r="HM370" s="0" t="n">
        <v>0</v>
      </c>
      <c r="HN370" s="0" t="n">
        <v>0</v>
      </c>
      <c r="HO370" s="0" t="n">
        <v>0</v>
      </c>
      <c r="HP370" s="0" t="n">
        <v>0</v>
      </c>
      <c r="HQ370" s="0" t="n">
        <v>0</v>
      </c>
      <c r="HR370" s="0" t="n">
        <v>0</v>
      </c>
      <c r="HS370" s="0" t="n">
        <v>0</v>
      </c>
      <c r="HT370" s="0" t="n">
        <v>0</v>
      </c>
      <c r="HU370" s="0" t="n">
        <v>0</v>
      </c>
      <c r="HV370" s="0" t="n">
        <v>0</v>
      </c>
      <c r="HW370" s="0" t="n">
        <v>0</v>
      </c>
      <c r="HX370" s="0" t="n">
        <v>0</v>
      </c>
      <c r="HY370" s="0" t="n">
        <v>0</v>
      </c>
      <c r="HZ370" s="0" t="n">
        <v>0</v>
      </c>
      <c r="IA370" s="0" t="n">
        <v>0</v>
      </c>
    </row>
    <row r="371" customFormat="false" ht="16.5" hidden="false" customHeight="false" outlineLevel="0" collapsed="false">
      <c r="A371" s="0" t="n">
        <v>1262</v>
      </c>
      <c r="B371" s="19" t="n">
        <v>37978</v>
      </c>
      <c r="C371" s="19"/>
      <c r="D371" s="19"/>
      <c r="E371" s="19"/>
      <c r="F371" s="19"/>
      <c r="G371" s="19"/>
      <c r="H371" s="19"/>
      <c r="I371" s="19"/>
      <c r="J371" s="19" t="n">
        <v>37978</v>
      </c>
      <c r="K371" s="19"/>
      <c r="L371" s="19"/>
      <c r="M371" s="19"/>
      <c r="N371" s="19"/>
      <c r="O371" s="19"/>
      <c r="P371" s="19"/>
      <c r="Q371" s="19" t="n">
        <v>38260</v>
      </c>
      <c r="R371" s="19"/>
      <c r="S371" s="19"/>
      <c r="T371" s="19"/>
      <c r="U371" s="19"/>
      <c r="V371" s="19"/>
      <c r="W371" s="19"/>
      <c r="X371" s="19"/>
      <c r="Y371" s="19" t="n">
        <v>37652</v>
      </c>
      <c r="Z371" s="19"/>
      <c r="AA371" s="19"/>
      <c r="AB371" s="19"/>
      <c r="AC371" s="19"/>
      <c r="AD371" s="19"/>
      <c r="AE371" s="19"/>
      <c r="AF371" s="0" t="n">
        <v>1.5</v>
      </c>
      <c r="AG371" s="0" t="n">
        <v>0</v>
      </c>
      <c r="AH371" s="0" t="n">
        <v>0</v>
      </c>
      <c r="AI371" s="0" t="n">
        <v>0</v>
      </c>
      <c r="AJ371" s="0" t="n">
        <v>0</v>
      </c>
      <c r="AK371" s="0" t="n">
        <v>0</v>
      </c>
      <c r="AL371" s="0" t="n">
        <v>0</v>
      </c>
      <c r="AM371" s="0" t="n">
        <v>0</v>
      </c>
      <c r="AN371" s="0" t="n">
        <v>1.5</v>
      </c>
      <c r="AO371" s="0" t="n">
        <v>0</v>
      </c>
      <c r="AP371" s="0" t="n">
        <v>0</v>
      </c>
      <c r="AQ371" s="0" t="n">
        <v>0</v>
      </c>
      <c r="AR371" s="0" t="n">
        <v>0</v>
      </c>
      <c r="AS371" s="0" t="n">
        <v>0</v>
      </c>
      <c r="AT371" s="0" t="n">
        <v>0</v>
      </c>
      <c r="AU371" s="0" t="n">
        <v>0</v>
      </c>
      <c r="AV371" s="0" t="n">
        <v>0</v>
      </c>
      <c r="AW371" s="0" t="n">
        <v>0</v>
      </c>
      <c r="AX371" s="0" t="n">
        <v>0</v>
      </c>
      <c r="AY371" s="0" t="n">
        <v>0</v>
      </c>
      <c r="AZ371" s="0" t="n">
        <v>0</v>
      </c>
      <c r="BA371" s="0" t="n">
        <v>0</v>
      </c>
      <c r="BB371" s="0" t="n">
        <v>0</v>
      </c>
      <c r="BC371" s="0" t="n">
        <v>0</v>
      </c>
      <c r="BD371" s="0" t="n">
        <v>0</v>
      </c>
      <c r="BE371" s="0" t="n">
        <v>0</v>
      </c>
      <c r="BF371" s="0" t="n">
        <v>0</v>
      </c>
      <c r="BG371" s="0" t="n">
        <v>0</v>
      </c>
      <c r="BH371" s="0" t="n">
        <v>0</v>
      </c>
      <c r="BI371" s="0" t="n">
        <v>0</v>
      </c>
      <c r="BJ371" s="0" t="n">
        <v>0</v>
      </c>
      <c r="BK371" s="0" t="n">
        <v>0</v>
      </c>
      <c r="BL371" s="0" t="n">
        <v>0</v>
      </c>
      <c r="BM371" s="0" t="n">
        <v>0</v>
      </c>
      <c r="BN371" s="0" t="n">
        <v>0</v>
      </c>
      <c r="BO371" s="0" t="n">
        <v>0</v>
      </c>
      <c r="BP371" s="0" t="n">
        <v>0</v>
      </c>
      <c r="BQ371" s="0" t="n">
        <v>0</v>
      </c>
      <c r="BR371" s="0" t="n">
        <v>0</v>
      </c>
      <c r="BS371" s="0" t="n">
        <v>0</v>
      </c>
      <c r="BT371" s="0" t="n">
        <v>0</v>
      </c>
      <c r="BU371" s="0" t="n">
        <v>0</v>
      </c>
      <c r="BV371" s="0" t="n">
        <v>0</v>
      </c>
      <c r="BW371" s="0" t="n">
        <v>0</v>
      </c>
      <c r="BX371" s="0" t="n">
        <v>0</v>
      </c>
      <c r="BY371" s="0" t="n">
        <v>0.0020000000949949</v>
      </c>
      <c r="BZ371" s="0" t="n">
        <v>0</v>
      </c>
      <c r="CA371" s="0" t="n">
        <v>0</v>
      </c>
      <c r="CB371" s="0" t="n">
        <v>0</v>
      </c>
      <c r="CC371" s="0" t="n">
        <v>0</v>
      </c>
      <c r="CD371" s="0" t="n">
        <v>0</v>
      </c>
      <c r="CE371" s="0" t="n">
        <v>0</v>
      </c>
      <c r="CF371" s="0" t="n">
        <v>0</v>
      </c>
      <c r="CG371" s="0" t="n">
        <v>0</v>
      </c>
      <c r="CH371" s="0" t="n">
        <v>0</v>
      </c>
      <c r="CI371" s="0" t="n">
        <v>0</v>
      </c>
      <c r="CJ371" s="0" t="n">
        <v>0</v>
      </c>
      <c r="CK371" s="0" t="n">
        <v>0</v>
      </c>
      <c r="CL371" s="0" t="n">
        <v>0</v>
      </c>
      <c r="CM371" s="0" t="n">
        <v>0</v>
      </c>
      <c r="CN371" s="0" t="n">
        <v>0</v>
      </c>
      <c r="CO371" s="0" t="n">
        <v>0</v>
      </c>
      <c r="CP371" s="0" t="n">
        <v>0</v>
      </c>
      <c r="CQ371" s="0" t="n">
        <v>0</v>
      </c>
      <c r="CR371" s="0" t="n">
        <v>0</v>
      </c>
      <c r="CS371" s="0" t="n">
        <v>0</v>
      </c>
      <c r="CT371" s="0" t="n">
        <v>0</v>
      </c>
      <c r="CU371" s="0" t="n">
        <v>0</v>
      </c>
      <c r="CV371" s="0" t="n">
        <v>0</v>
      </c>
      <c r="CW371" s="0" t="n">
        <v>0</v>
      </c>
      <c r="CX371" s="0" t="n">
        <v>0</v>
      </c>
      <c r="CY371" s="0" t="n">
        <v>0</v>
      </c>
      <c r="CZ371" s="0" t="n">
        <v>0</v>
      </c>
      <c r="DA371" s="0" t="n">
        <v>0</v>
      </c>
      <c r="DB371" s="0" t="n">
        <v>0</v>
      </c>
      <c r="DC371" s="0" t="n">
        <v>0.00700000021606684</v>
      </c>
      <c r="DD371" s="0" t="n">
        <v>0</v>
      </c>
      <c r="DE371" s="0" t="n">
        <v>0</v>
      </c>
      <c r="DF371" s="0" t="n">
        <v>0</v>
      </c>
      <c r="DG371" s="0" t="n">
        <v>0</v>
      </c>
      <c r="DH371" s="0" t="n">
        <v>0</v>
      </c>
      <c r="DI371" s="0" t="n">
        <v>0</v>
      </c>
      <c r="DJ371" s="0" t="n">
        <v>0</v>
      </c>
      <c r="DK371" s="0" t="n">
        <v>0.00100000004749745</v>
      </c>
      <c r="DL371" s="0" t="n">
        <v>0</v>
      </c>
      <c r="DM371" s="0" t="n">
        <v>0</v>
      </c>
      <c r="DN371" s="0" t="n">
        <v>0</v>
      </c>
      <c r="DO371" s="0" t="n">
        <v>0</v>
      </c>
      <c r="DP371" s="0" t="n">
        <v>0</v>
      </c>
      <c r="DQ371" s="0" t="n">
        <v>0</v>
      </c>
      <c r="DR371" s="0" t="n">
        <v>0</v>
      </c>
      <c r="DS371" s="0" t="n">
        <v>0</v>
      </c>
      <c r="DT371" s="0" t="n">
        <v>0</v>
      </c>
      <c r="DU371" s="0" t="n">
        <v>0</v>
      </c>
      <c r="DV371" s="0" t="n">
        <v>0</v>
      </c>
      <c r="DW371" s="0" t="n">
        <v>0</v>
      </c>
      <c r="DX371" s="0" t="n">
        <v>0</v>
      </c>
      <c r="DY371" s="0" t="n">
        <v>0</v>
      </c>
      <c r="DZ371" s="0" t="n">
        <v>0</v>
      </c>
      <c r="EA371" s="0" t="n">
        <v>0</v>
      </c>
      <c r="EB371" s="0" t="n">
        <v>0</v>
      </c>
      <c r="EC371" s="0" t="n">
        <v>0</v>
      </c>
      <c r="ED371" s="0" t="n">
        <v>0</v>
      </c>
      <c r="EE371" s="0" t="n">
        <v>0</v>
      </c>
      <c r="EF371" s="0" t="n">
        <v>0</v>
      </c>
      <c r="EG371" s="0" t="n">
        <v>0</v>
      </c>
      <c r="EH371" s="0" t="n">
        <v>0</v>
      </c>
      <c r="EI371" s="0" t="n">
        <v>0</v>
      </c>
      <c r="EJ371" s="0" t="n">
        <v>0</v>
      </c>
      <c r="EK371" s="0" t="n">
        <v>0</v>
      </c>
      <c r="EL371" s="0" t="n">
        <v>0</v>
      </c>
      <c r="EM371" s="0" t="n">
        <v>0</v>
      </c>
      <c r="EN371" s="0" t="n">
        <v>0</v>
      </c>
      <c r="EO371" s="0" t="n">
        <v>0</v>
      </c>
      <c r="EP371" s="0" t="n">
        <v>0</v>
      </c>
      <c r="EQ371" s="0" t="n">
        <v>0</v>
      </c>
      <c r="ER371" s="0" t="n">
        <v>0</v>
      </c>
      <c r="ES371" s="0" t="n">
        <v>0</v>
      </c>
      <c r="ET371" s="0" t="n">
        <v>0</v>
      </c>
      <c r="EU371" s="0" t="n">
        <v>0</v>
      </c>
      <c r="EV371" s="0" t="n">
        <v>0</v>
      </c>
      <c r="EW371" s="0" t="n">
        <v>0</v>
      </c>
      <c r="EX371" s="0" t="n">
        <v>0</v>
      </c>
      <c r="EY371" s="0" t="n">
        <v>0</v>
      </c>
      <c r="EZ371" s="0" t="n">
        <v>0</v>
      </c>
      <c r="FA371" s="0" t="n">
        <v>0</v>
      </c>
      <c r="FB371" s="0" t="n">
        <v>0</v>
      </c>
      <c r="FC371" s="0" t="n">
        <v>0</v>
      </c>
      <c r="FD371" s="0" t="n">
        <v>0</v>
      </c>
      <c r="FE371" s="0" t="n">
        <v>0</v>
      </c>
      <c r="FF371" s="0" t="n">
        <v>0</v>
      </c>
      <c r="FG371" s="0" t="n">
        <v>0</v>
      </c>
      <c r="FH371" s="0" t="n">
        <v>0</v>
      </c>
      <c r="FI371" s="0" t="n">
        <v>0</v>
      </c>
      <c r="FJ371" s="0" t="n">
        <v>0</v>
      </c>
      <c r="FK371" s="0" t="n">
        <v>0</v>
      </c>
      <c r="FL371" s="0" t="n">
        <v>0</v>
      </c>
      <c r="FM371" s="0" t="n">
        <v>0</v>
      </c>
      <c r="FN371" s="0" t="n">
        <v>0</v>
      </c>
      <c r="FO371" s="0" t="n">
        <v>0</v>
      </c>
      <c r="FP371" s="0" t="n">
        <v>0</v>
      </c>
      <c r="FQ371" s="0" t="n">
        <v>0</v>
      </c>
      <c r="FR371" s="0" t="n">
        <v>0</v>
      </c>
      <c r="FS371" s="0" t="n">
        <v>0</v>
      </c>
      <c r="FT371" s="0" t="n">
        <v>0</v>
      </c>
      <c r="FU371" s="0" t="n">
        <v>0</v>
      </c>
      <c r="FV371" s="0" t="n">
        <v>0</v>
      </c>
      <c r="FW371" s="0" t="n">
        <v>0</v>
      </c>
      <c r="FX371" s="0" t="n">
        <v>0</v>
      </c>
      <c r="FY371" s="0" t="n">
        <v>0</v>
      </c>
      <c r="FZ371" s="0" t="n">
        <v>0</v>
      </c>
      <c r="GA371" s="0" t="n">
        <v>0</v>
      </c>
      <c r="GB371" s="0" t="n">
        <v>0</v>
      </c>
      <c r="GC371" s="0" t="n">
        <v>0</v>
      </c>
      <c r="GD371" s="0" t="n">
        <v>0</v>
      </c>
      <c r="GE371" s="0" t="n">
        <v>0</v>
      </c>
      <c r="GF371" s="0" t="n">
        <v>0</v>
      </c>
      <c r="GG371" s="0" t="n">
        <v>0</v>
      </c>
      <c r="GH371" s="0" t="n">
        <v>0</v>
      </c>
      <c r="GI371" s="0" t="n">
        <v>0</v>
      </c>
      <c r="GJ371" s="0" t="n">
        <v>0</v>
      </c>
      <c r="GK371" s="0" t="n">
        <v>0</v>
      </c>
      <c r="GL371" s="0" t="n">
        <v>0</v>
      </c>
      <c r="GM371" s="0" t="n">
        <v>0</v>
      </c>
      <c r="GN371" s="0" t="n">
        <v>0</v>
      </c>
      <c r="GX371" s="0" t="n">
        <v>0</v>
      </c>
      <c r="GY371" s="0" t="n">
        <v>0</v>
      </c>
      <c r="GZ371" s="0" t="n">
        <v>0</v>
      </c>
      <c r="HA371" s="0" t="n">
        <v>0</v>
      </c>
      <c r="HB371" s="0" t="n">
        <v>0</v>
      </c>
      <c r="HC371" s="0" t="n">
        <v>0</v>
      </c>
      <c r="HD371" s="0" t="n">
        <v>0</v>
      </c>
      <c r="HE371" s="0" t="n">
        <v>0</v>
      </c>
      <c r="HF371" s="0" t="n">
        <v>0</v>
      </c>
      <c r="HG371" s="0" t="n">
        <v>0</v>
      </c>
      <c r="HH371" s="0" t="n">
        <v>0</v>
      </c>
      <c r="HI371" s="0" t="n">
        <v>0</v>
      </c>
      <c r="HJ371" s="0" t="n">
        <v>0</v>
      </c>
      <c r="HK371" s="0" t="n">
        <v>0</v>
      </c>
      <c r="HL371" s="0" t="n">
        <v>0</v>
      </c>
      <c r="HM371" s="0" t="n">
        <v>0</v>
      </c>
      <c r="HN371" s="0" t="n">
        <v>0</v>
      </c>
      <c r="HO371" s="0" t="n">
        <v>0</v>
      </c>
      <c r="HP371" s="0" t="n">
        <v>0</v>
      </c>
      <c r="HQ371" s="0" t="n">
        <v>0</v>
      </c>
      <c r="HR371" s="0" t="n">
        <v>0</v>
      </c>
      <c r="HS371" s="0" t="n">
        <v>0</v>
      </c>
      <c r="HT371" s="0" t="n">
        <v>0</v>
      </c>
      <c r="HU371" s="0" t="n">
        <v>0</v>
      </c>
      <c r="HV371" s="0" t="n">
        <v>0</v>
      </c>
      <c r="HW371" s="0" t="n">
        <v>0</v>
      </c>
      <c r="HX371" s="0" t="n">
        <v>0</v>
      </c>
      <c r="HY371" s="0" t="n">
        <v>0</v>
      </c>
      <c r="HZ371" s="0" t="n">
        <v>0</v>
      </c>
      <c r="IA371" s="0" t="n">
        <v>0</v>
      </c>
    </row>
    <row r="372" customFormat="false" ht="16.5" hidden="false" customHeight="false" outlineLevel="0" collapsed="false">
      <c r="A372" s="0" t="n">
        <v>1263</v>
      </c>
      <c r="B372" s="19" t="n">
        <v>37669</v>
      </c>
      <c r="C372" s="19"/>
      <c r="D372" s="19"/>
      <c r="E372" s="19"/>
      <c r="F372" s="19"/>
      <c r="G372" s="19"/>
      <c r="H372" s="19"/>
      <c r="I372" s="19"/>
      <c r="J372" s="19" t="n">
        <v>37669</v>
      </c>
      <c r="K372" s="19"/>
      <c r="L372" s="19"/>
      <c r="M372" s="19"/>
      <c r="N372" s="19"/>
      <c r="O372" s="19"/>
      <c r="P372" s="19"/>
      <c r="Q372" s="19" t="n">
        <v>38304</v>
      </c>
      <c r="R372" s="19"/>
      <c r="S372" s="19"/>
      <c r="T372" s="19"/>
      <c r="U372" s="19"/>
      <c r="V372" s="19"/>
      <c r="W372" s="19"/>
      <c r="X372" s="19"/>
      <c r="Y372" s="19" t="n">
        <v>38183</v>
      </c>
      <c r="Z372" s="19"/>
      <c r="AA372" s="19"/>
      <c r="AB372" s="19"/>
      <c r="AC372" s="19"/>
      <c r="AD372" s="19"/>
      <c r="AE372" s="19"/>
      <c r="AF372" s="0" t="n">
        <v>1.5</v>
      </c>
      <c r="AG372" s="0" t="n">
        <v>0</v>
      </c>
      <c r="AH372" s="0" t="n">
        <v>0</v>
      </c>
      <c r="AI372" s="0" t="n">
        <v>0</v>
      </c>
      <c r="AJ372" s="0" t="n">
        <v>0</v>
      </c>
      <c r="AK372" s="0" t="n">
        <v>0</v>
      </c>
      <c r="AL372" s="0" t="n">
        <v>0</v>
      </c>
      <c r="AM372" s="0" t="n">
        <v>0</v>
      </c>
      <c r="AN372" s="0" t="n">
        <v>1.5</v>
      </c>
      <c r="AO372" s="0" t="n">
        <v>0</v>
      </c>
      <c r="AP372" s="0" t="n">
        <v>0</v>
      </c>
      <c r="AQ372" s="0" t="n">
        <v>0</v>
      </c>
      <c r="AR372" s="0" t="n">
        <v>0</v>
      </c>
      <c r="AS372" s="0" t="n">
        <v>0</v>
      </c>
      <c r="AT372" s="0" t="n">
        <v>0</v>
      </c>
      <c r="AU372" s="0" t="n">
        <v>0</v>
      </c>
      <c r="AV372" s="0" t="n">
        <v>0</v>
      </c>
      <c r="AW372" s="0" t="n">
        <v>0</v>
      </c>
      <c r="AX372" s="0" t="n">
        <v>0</v>
      </c>
      <c r="AY372" s="0" t="n">
        <v>0</v>
      </c>
      <c r="AZ372" s="0" t="n">
        <v>0</v>
      </c>
      <c r="BA372" s="0" t="n">
        <v>0</v>
      </c>
      <c r="BB372" s="0" t="n">
        <v>0</v>
      </c>
      <c r="BC372" s="0" t="n">
        <v>0</v>
      </c>
      <c r="BD372" s="0" t="n">
        <v>0</v>
      </c>
      <c r="BE372" s="0" t="n">
        <v>0</v>
      </c>
      <c r="BF372" s="0" t="n">
        <v>0</v>
      </c>
      <c r="BG372" s="0" t="n">
        <v>0</v>
      </c>
      <c r="BH372" s="0" t="n">
        <v>0</v>
      </c>
      <c r="BI372" s="0" t="n">
        <v>0</v>
      </c>
      <c r="BJ372" s="0" t="n">
        <v>0</v>
      </c>
      <c r="BK372" s="0" t="n">
        <v>0</v>
      </c>
      <c r="BL372" s="0" t="n">
        <v>0</v>
      </c>
      <c r="BM372" s="0" t="n">
        <v>0</v>
      </c>
      <c r="BN372" s="0" t="n">
        <v>0</v>
      </c>
      <c r="BO372" s="0" t="n">
        <v>0</v>
      </c>
      <c r="BP372" s="0" t="n">
        <v>0</v>
      </c>
      <c r="BQ372" s="0" t="n">
        <v>0</v>
      </c>
      <c r="BR372" s="0" t="n">
        <v>0</v>
      </c>
      <c r="BS372" s="0" t="n">
        <v>0</v>
      </c>
      <c r="BT372" s="0" t="n">
        <v>0</v>
      </c>
      <c r="BU372" s="0" t="n">
        <v>0</v>
      </c>
      <c r="BV372" s="0" t="n">
        <v>0</v>
      </c>
      <c r="BW372" s="0" t="n">
        <v>0</v>
      </c>
      <c r="BX372" s="0" t="n">
        <v>0</v>
      </c>
      <c r="BY372" s="0" t="n">
        <v>0.0020000000949949</v>
      </c>
      <c r="BZ372" s="0" t="n">
        <v>0</v>
      </c>
      <c r="CA372" s="0" t="n">
        <v>0</v>
      </c>
      <c r="CB372" s="0" t="n">
        <v>0</v>
      </c>
      <c r="CC372" s="0" t="n">
        <v>0</v>
      </c>
      <c r="CD372" s="0" t="n">
        <v>0</v>
      </c>
      <c r="CE372" s="0" t="n">
        <v>0</v>
      </c>
      <c r="CF372" s="0" t="n">
        <v>0</v>
      </c>
      <c r="CG372" s="0" t="n">
        <v>0</v>
      </c>
      <c r="CH372" s="0" t="n">
        <v>0</v>
      </c>
      <c r="CI372" s="0" t="n">
        <v>0</v>
      </c>
      <c r="CJ372" s="0" t="n">
        <v>0</v>
      </c>
      <c r="CK372" s="0" t="n">
        <v>0</v>
      </c>
      <c r="CL372" s="0" t="n">
        <v>0</v>
      </c>
      <c r="CM372" s="0" t="n">
        <v>0</v>
      </c>
      <c r="CN372" s="0" t="n">
        <v>0</v>
      </c>
      <c r="CO372" s="0" t="n">
        <v>0</v>
      </c>
      <c r="CP372" s="0" t="n">
        <v>0</v>
      </c>
      <c r="CQ372" s="0" t="n">
        <v>0</v>
      </c>
      <c r="CR372" s="0" t="n">
        <v>0</v>
      </c>
      <c r="CS372" s="0" t="n">
        <v>0</v>
      </c>
      <c r="CT372" s="0" t="n">
        <v>0</v>
      </c>
      <c r="CU372" s="0" t="n">
        <v>0</v>
      </c>
      <c r="CV372" s="0" t="n">
        <v>0</v>
      </c>
      <c r="CW372" s="0" t="n">
        <v>0</v>
      </c>
      <c r="CX372" s="0" t="n">
        <v>0</v>
      </c>
      <c r="CY372" s="0" t="n">
        <v>0</v>
      </c>
      <c r="CZ372" s="0" t="n">
        <v>0</v>
      </c>
      <c r="DA372" s="0" t="n">
        <v>0</v>
      </c>
      <c r="DB372" s="0" t="n">
        <v>0</v>
      </c>
      <c r="DC372" s="0" t="n">
        <v>0.00700000021606684</v>
      </c>
      <c r="DD372" s="0" t="n">
        <v>0</v>
      </c>
      <c r="DE372" s="0" t="n">
        <v>0</v>
      </c>
      <c r="DF372" s="0" t="n">
        <v>0</v>
      </c>
      <c r="DG372" s="0" t="n">
        <v>0</v>
      </c>
      <c r="DH372" s="0" t="n">
        <v>0</v>
      </c>
      <c r="DI372" s="0" t="n">
        <v>0</v>
      </c>
      <c r="DJ372" s="0" t="n">
        <v>0</v>
      </c>
      <c r="DK372" s="0" t="n">
        <v>0.00100000004749745</v>
      </c>
      <c r="DL372" s="0" t="n">
        <v>0</v>
      </c>
      <c r="DM372" s="0" t="n">
        <v>0</v>
      </c>
      <c r="DN372" s="0" t="n">
        <v>0</v>
      </c>
      <c r="DO372" s="0" t="n">
        <v>0</v>
      </c>
      <c r="DP372" s="0" t="n">
        <v>0</v>
      </c>
      <c r="DQ372" s="0" t="n">
        <v>0</v>
      </c>
      <c r="DR372" s="0" t="n">
        <v>0</v>
      </c>
      <c r="DS372" s="0" t="n">
        <v>0</v>
      </c>
      <c r="DT372" s="0" t="n">
        <v>0</v>
      </c>
      <c r="DU372" s="0" t="n">
        <v>0</v>
      </c>
      <c r="DV372" s="0" t="n">
        <v>0</v>
      </c>
      <c r="DW372" s="0" t="n">
        <v>0</v>
      </c>
      <c r="DX372" s="0" t="n">
        <v>0</v>
      </c>
      <c r="DY372" s="0" t="n">
        <v>0</v>
      </c>
      <c r="DZ372" s="0" t="n">
        <v>0</v>
      </c>
      <c r="EA372" s="0" t="n">
        <v>0</v>
      </c>
      <c r="EB372" s="0" t="n">
        <v>0</v>
      </c>
      <c r="EC372" s="0" t="n">
        <v>0</v>
      </c>
      <c r="ED372" s="0" t="n">
        <v>0</v>
      </c>
      <c r="EE372" s="0" t="n">
        <v>0</v>
      </c>
      <c r="EF372" s="0" t="n">
        <v>0</v>
      </c>
      <c r="EG372" s="0" t="n">
        <v>0</v>
      </c>
      <c r="EH372" s="0" t="n">
        <v>0</v>
      </c>
      <c r="EI372" s="0" t="n">
        <v>0</v>
      </c>
      <c r="EJ372" s="0" t="n">
        <v>0</v>
      </c>
      <c r="EK372" s="0" t="n">
        <v>0</v>
      </c>
      <c r="EL372" s="0" t="n">
        <v>0</v>
      </c>
      <c r="EM372" s="0" t="n">
        <v>0</v>
      </c>
      <c r="EN372" s="0" t="n">
        <v>0</v>
      </c>
      <c r="EO372" s="0" t="n">
        <v>0</v>
      </c>
      <c r="EP372" s="0" t="n">
        <v>0</v>
      </c>
      <c r="EQ372" s="0" t="n">
        <v>0</v>
      </c>
      <c r="ER372" s="0" t="n">
        <v>0</v>
      </c>
      <c r="ES372" s="0" t="n">
        <v>0</v>
      </c>
      <c r="ET372" s="0" t="n">
        <v>0</v>
      </c>
      <c r="EU372" s="0" t="n">
        <v>0</v>
      </c>
      <c r="EV372" s="0" t="n">
        <v>0</v>
      </c>
      <c r="EW372" s="0" t="n">
        <v>0</v>
      </c>
      <c r="EX372" s="0" t="n">
        <v>0</v>
      </c>
      <c r="EY372" s="0" t="n">
        <v>0</v>
      </c>
      <c r="EZ372" s="0" t="n">
        <v>0</v>
      </c>
      <c r="FA372" s="0" t="n">
        <v>0</v>
      </c>
      <c r="FB372" s="0" t="n">
        <v>0</v>
      </c>
      <c r="FC372" s="0" t="n">
        <v>0</v>
      </c>
      <c r="FD372" s="0" t="n">
        <v>0</v>
      </c>
      <c r="FE372" s="0" t="n">
        <v>0</v>
      </c>
      <c r="FF372" s="0" t="n">
        <v>0</v>
      </c>
      <c r="FG372" s="0" t="n">
        <v>0</v>
      </c>
      <c r="FH372" s="0" t="n">
        <v>0</v>
      </c>
      <c r="FI372" s="0" t="n">
        <v>0</v>
      </c>
      <c r="FJ372" s="0" t="n">
        <v>0</v>
      </c>
      <c r="FK372" s="0" t="n">
        <v>0</v>
      </c>
      <c r="FL372" s="0" t="n">
        <v>0</v>
      </c>
      <c r="FM372" s="0" t="n">
        <v>0</v>
      </c>
      <c r="FN372" s="0" t="n">
        <v>0</v>
      </c>
      <c r="FO372" s="0" t="n">
        <v>0</v>
      </c>
      <c r="FP372" s="0" t="n">
        <v>0</v>
      </c>
      <c r="FQ372" s="0" t="n">
        <v>0</v>
      </c>
      <c r="FR372" s="0" t="n">
        <v>0</v>
      </c>
      <c r="FS372" s="0" t="n">
        <v>0</v>
      </c>
      <c r="FT372" s="0" t="n">
        <v>0</v>
      </c>
      <c r="FU372" s="0" t="n">
        <v>0</v>
      </c>
      <c r="FV372" s="0" t="n">
        <v>0</v>
      </c>
      <c r="FW372" s="0" t="n">
        <v>0</v>
      </c>
      <c r="FX372" s="0" t="n">
        <v>0</v>
      </c>
      <c r="FY372" s="0" t="n">
        <v>0</v>
      </c>
      <c r="FZ372" s="0" t="n">
        <v>0</v>
      </c>
      <c r="GA372" s="0" t="n">
        <v>0</v>
      </c>
      <c r="GB372" s="0" t="n">
        <v>0</v>
      </c>
      <c r="GC372" s="0" t="n">
        <v>0</v>
      </c>
      <c r="GD372" s="0" t="n">
        <v>0</v>
      </c>
      <c r="GE372" s="0" t="n">
        <v>0</v>
      </c>
      <c r="GF372" s="0" t="n">
        <v>0</v>
      </c>
      <c r="GG372" s="0" t="n">
        <v>0</v>
      </c>
      <c r="GH372" s="0" t="n">
        <v>0</v>
      </c>
      <c r="GI372" s="0" t="n">
        <v>0</v>
      </c>
      <c r="GJ372" s="0" t="n">
        <v>0</v>
      </c>
      <c r="GK372" s="0" t="n">
        <v>0</v>
      </c>
      <c r="GL372" s="0" t="n">
        <v>0</v>
      </c>
      <c r="GM372" s="0" t="n">
        <v>0</v>
      </c>
      <c r="GN372" s="0" t="n">
        <v>0</v>
      </c>
      <c r="GX372" s="0" t="n">
        <v>0</v>
      </c>
      <c r="GY372" s="0" t="n">
        <v>0</v>
      </c>
      <c r="GZ372" s="0" t="n">
        <v>0</v>
      </c>
      <c r="HA372" s="0" t="n">
        <v>0</v>
      </c>
      <c r="HB372" s="0" t="n">
        <v>0</v>
      </c>
      <c r="HC372" s="0" t="n">
        <v>0</v>
      </c>
      <c r="HD372" s="0" t="n">
        <v>0</v>
      </c>
      <c r="HE372" s="0" t="n">
        <v>0</v>
      </c>
      <c r="HF372" s="0" t="n">
        <v>0</v>
      </c>
      <c r="HG372" s="0" t="n">
        <v>0</v>
      </c>
      <c r="HH372" s="0" t="n">
        <v>0</v>
      </c>
      <c r="HI372" s="0" t="n">
        <v>0</v>
      </c>
      <c r="HJ372" s="0" t="n">
        <v>0</v>
      </c>
      <c r="HK372" s="0" t="n">
        <v>0</v>
      </c>
      <c r="HL372" s="0" t="n">
        <v>0</v>
      </c>
      <c r="HM372" s="0" t="n">
        <v>0</v>
      </c>
      <c r="HN372" s="0" t="n">
        <v>0</v>
      </c>
      <c r="HO372" s="0" t="n">
        <v>0</v>
      </c>
      <c r="HP372" s="0" t="n">
        <v>0</v>
      </c>
      <c r="HQ372" s="0" t="n">
        <v>0</v>
      </c>
      <c r="HR372" s="0" t="n">
        <v>0</v>
      </c>
      <c r="HS372" s="0" t="n">
        <v>0</v>
      </c>
      <c r="HT372" s="0" t="n">
        <v>0</v>
      </c>
      <c r="HU372" s="0" t="n">
        <v>0</v>
      </c>
      <c r="HV372" s="0" t="n">
        <v>0</v>
      </c>
      <c r="HW372" s="0" t="n">
        <v>0</v>
      </c>
      <c r="HX372" s="0" t="n">
        <v>0</v>
      </c>
      <c r="HY372" s="0" t="n">
        <v>0</v>
      </c>
      <c r="HZ372" s="0" t="n">
        <v>0</v>
      </c>
      <c r="IA372" s="0" t="n">
        <v>0</v>
      </c>
    </row>
    <row r="373" customFormat="false" ht="16.5" hidden="false" customHeight="false" outlineLevel="0" collapsed="false">
      <c r="A373" s="0" t="n">
        <v>1264</v>
      </c>
      <c r="B373" s="19" t="n">
        <v>37626</v>
      </c>
      <c r="C373" s="19"/>
      <c r="D373" s="19"/>
      <c r="E373" s="19"/>
      <c r="F373" s="19"/>
      <c r="G373" s="19"/>
      <c r="H373" s="19"/>
      <c r="I373" s="19"/>
      <c r="J373" s="19" t="n">
        <v>37628</v>
      </c>
      <c r="K373" s="19"/>
      <c r="L373" s="19"/>
      <c r="M373" s="19"/>
      <c r="N373" s="19"/>
      <c r="O373" s="19"/>
      <c r="P373" s="19"/>
      <c r="Q373" s="19" t="n">
        <v>38352</v>
      </c>
      <c r="R373" s="19"/>
      <c r="S373" s="19"/>
      <c r="T373" s="19"/>
      <c r="U373" s="19"/>
      <c r="V373" s="19"/>
      <c r="W373" s="19"/>
      <c r="X373" s="19"/>
      <c r="Y373" s="19" t="n">
        <v>38230</v>
      </c>
      <c r="Z373" s="19"/>
      <c r="AA373" s="19"/>
      <c r="AB373" s="19"/>
      <c r="AC373" s="19"/>
      <c r="AD373" s="19"/>
      <c r="AE373" s="19"/>
      <c r="AF373" s="0" t="n">
        <v>0</v>
      </c>
      <c r="AG373" s="0" t="n">
        <v>0</v>
      </c>
      <c r="AH373" s="0" t="n">
        <v>0</v>
      </c>
      <c r="AI373" s="0" t="n">
        <v>0</v>
      </c>
      <c r="AJ373" s="0" t="n">
        <v>0</v>
      </c>
      <c r="AK373" s="0" t="n">
        <v>0</v>
      </c>
      <c r="AL373" s="0" t="n">
        <v>0</v>
      </c>
      <c r="AM373" s="0" t="n">
        <v>0</v>
      </c>
      <c r="AN373" s="0" t="n">
        <v>0</v>
      </c>
      <c r="AO373" s="0" t="n">
        <v>0</v>
      </c>
      <c r="AP373" s="0" t="n">
        <v>0</v>
      </c>
      <c r="AQ373" s="0" t="n">
        <v>0</v>
      </c>
      <c r="AR373" s="0" t="n">
        <v>0</v>
      </c>
      <c r="AS373" s="0" t="n">
        <v>0</v>
      </c>
      <c r="AT373" s="0" t="n">
        <v>0</v>
      </c>
      <c r="AU373" s="0" t="n">
        <v>0</v>
      </c>
      <c r="AV373" s="0" t="n">
        <v>0</v>
      </c>
      <c r="AW373" s="0" t="n">
        <v>0</v>
      </c>
      <c r="AX373" s="0" t="n">
        <v>0</v>
      </c>
      <c r="AY373" s="0" t="n">
        <v>0</v>
      </c>
      <c r="AZ373" s="0" t="n">
        <v>0</v>
      </c>
      <c r="BA373" s="0" t="n">
        <v>0</v>
      </c>
      <c r="BB373" s="0" t="n">
        <v>0</v>
      </c>
      <c r="BC373" s="0" t="n">
        <v>0</v>
      </c>
      <c r="BD373" s="0" t="n">
        <v>0</v>
      </c>
      <c r="BE373" s="0" t="n">
        <v>0</v>
      </c>
      <c r="BF373" s="0" t="n">
        <v>0</v>
      </c>
      <c r="BG373" s="0" t="n">
        <v>0</v>
      </c>
      <c r="BH373" s="0" t="n">
        <v>0</v>
      </c>
      <c r="BI373" s="0" t="n">
        <v>0</v>
      </c>
      <c r="BJ373" s="0" t="n">
        <v>0</v>
      </c>
      <c r="BK373" s="0" t="n">
        <v>0</v>
      </c>
      <c r="BL373" s="0" t="n">
        <v>0</v>
      </c>
      <c r="BM373" s="0" t="n">
        <v>0</v>
      </c>
      <c r="BN373" s="0" t="n">
        <v>0</v>
      </c>
      <c r="BO373" s="0" t="n">
        <v>0</v>
      </c>
      <c r="BP373" s="0" t="n">
        <v>0</v>
      </c>
      <c r="BQ373" s="0" t="n">
        <v>0</v>
      </c>
      <c r="BR373" s="0" t="n">
        <v>0</v>
      </c>
      <c r="BS373" s="0" t="n">
        <v>0</v>
      </c>
      <c r="BT373" s="0" t="n">
        <v>0</v>
      </c>
      <c r="BU373" s="0" t="n">
        <v>0</v>
      </c>
      <c r="BV373" s="0" t="n">
        <v>0</v>
      </c>
      <c r="BW373" s="0" t="n">
        <v>0</v>
      </c>
      <c r="BX373" s="0" t="n">
        <v>0</v>
      </c>
      <c r="BY373" s="0" t="n">
        <v>0.0020000000949949</v>
      </c>
      <c r="BZ373" s="0" t="n">
        <v>0</v>
      </c>
      <c r="CA373" s="0" t="n">
        <v>0</v>
      </c>
      <c r="CB373" s="0" t="n">
        <v>0</v>
      </c>
      <c r="CC373" s="0" t="n">
        <v>0</v>
      </c>
      <c r="CD373" s="0" t="n">
        <v>0</v>
      </c>
      <c r="CE373" s="0" t="n">
        <v>0</v>
      </c>
      <c r="CF373" s="0" t="n">
        <v>0</v>
      </c>
      <c r="CG373" s="0" t="n">
        <v>0</v>
      </c>
      <c r="CH373" s="0" t="n">
        <v>0</v>
      </c>
      <c r="CI373" s="0" t="n">
        <v>0</v>
      </c>
      <c r="CJ373" s="0" t="n">
        <v>0</v>
      </c>
      <c r="CK373" s="0" t="n">
        <v>0</v>
      </c>
      <c r="CL373" s="0" t="n">
        <v>0</v>
      </c>
      <c r="CM373" s="0" t="n">
        <v>0</v>
      </c>
      <c r="CN373" s="0" t="n">
        <v>0</v>
      </c>
      <c r="CO373" s="0" t="n">
        <v>0</v>
      </c>
      <c r="CP373" s="0" t="n">
        <v>0</v>
      </c>
      <c r="CQ373" s="0" t="n">
        <v>0</v>
      </c>
      <c r="CR373" s="0" t="n">
        <v>0</v>
      </c>
      <c r="CS373" s="0" t="n">
        <v>0</v>
      </c>
      <c r="CT373" s="0" t="n">
        <v>0</v>
      </c>
      <c r="CU373" s="0" t="n">
        <v>0</v>
      </c>
      <c r="CV373" s="0" t="n">
        <v>0</v>
      </c>
      <c r="CW373" s="0" t="n">
        <v>0</v>
      </c>
      <c r="CX373" s="0" t="n">
        <v>0</v>
      </c>
      <c r="CY373" s="0" t="n">
        <v>0</v>
      </c>
      <c r="CZ373" s="0" t="n">
        <v>0</v>
      </c>
      <c r="DA373" s="0" t="n">
        <v>0</v>
      </c>
      <c r="DB373" s="0" t="n">
        <v>0</v>
      </c>
      <c r="DC373" s="0" t="n">
        <v>0.00300000002607703</v>
      </c>
      <c r="DD373" s="0" t="n">
        <v>0</v>
      </c>
      <c r="DE373" s="0" t="n">
        <v>0</v>
      </c>
      <c r="DF373" s="0" t="n">
        <v>0</v>
      </c>
      <c r="DG373" s="0" t="n">
        <v>0</v>
      </c>
      <c r="DH373" s="0" t="n">
        <v>0</v>
      </c>
      <c r="DI373" s="0" t="n">
        <v>0</v>
      </c>
      <c r="DJ373" s="0" t="n">
        <v>0</v>
      </c>
      <c r="DK373" s="0" t="n">
        <v>0.00100000004749745</v>
      </c>
      <c r="DL373" s="0" t="n">
        <v>0</v>
      </c>
      <c r="DM373" s="0" t="n">
        <v>0</v>
      </c>
      <c r="DN373" s="0" t="n">
        <v>0</v>
      </c>
      <c r="DO373" s="0" t="n">
        <v>0</v>
      </c>
      <c r="DP373" s="0" t="n">
        <v>0</v>
      </c>
      <c r="DQ373" s="0" t="n">
        <v>0</v>
      </c>
      <c r="DR373" s="0" t="n">
        <v>0</v>
      </c>
      <c r="DS373" s="0" t="n">
        <v>0</v>
      </c>
      <c r="DT373" s="0" t="n">
        <v>0</v>
      </c>
      <c r="DU373" s="0" t="n">
        <v>0</v>
      </c>
      <c r="DV373" s="0" t="n">
        <v>0</v>
      </c>
      <c r="DW373" s="0" t="n">
        <v>0</v>
      </c>
      <c r="DX373" s="0" t="n">
        <v>0</v>
      </c>
      <c r="DY373" s="0" t="n">
        <v>0</v>
      </c>
      <c r="DZ373" s="0" t="n">
        <v>0</v>
      </c>
      <c r="EA373" s="0" t="n">
        <v>0</v>
      </c>
      <c r="EB373" s="0" t="n">
        <v>0</v>
      </c>
      <c r="EC373" s="0" t="n">
        <v>0</v>
      </c>
      <c r="ED373" s="0" t="n">
        <v>0</v>
      </c>
      <c r="EE373" s="0" t="n">
        <v>0</v>
      </c>
      <c r="EF373" s="0" t="n">
        <v>0</v>
      </c>
      <c r="EG373" s="0" t="n">
        <v>0</v>
      </c>
      <c r="EH373" s="0" t="n">
        <v>0</v>
      </c>
      <c r="EI373" s="0" t="n">
        <v>0</v>
      </c>
      <c r="EJ373" s="0" t="n">
        <v>0</v>
      </c>
      <c r="EK373" s="0" t="n">
        <v>0</v>
      </c>
      <c r="EL373" s="0" t="n">
        <v>0</v>
      </c>
      <c r="EM373" s="0" t="n">
        <v>0</v>
      </c>
      <c r="EN373" s="0" t="n">
        <v>0</v>
      </c>
      <c r="EO373" s="0" t="n">
        <v>0</v>
      </c>
      <c r="EP373" s="0" t="n">
        <v>0</v>
      </c>
      <c r="EQ373" s="0" t="n">
        <v>0</v>
      </c>
      <c r="ER373" s="0" t="n">
        <v>0</v>
      </c>
      <c r="ES373" s="0" t="n">
        <v>0</v>
      </c>
      <c r="ET373" s="0" t="n">
        <v>0</v>
      </c>
      <c r="EU373" s="0" t="n">
        <v>0</v>
      </c>
      <c r="EV373" s="0" t="n">
        <v>0</v>
      </c>
      <c r="EW373" s="0" t="n">
        <v>0</v>
      </c>
      <c r="EX373" s="0" t="n">
        <v>0</v>
      </c>
      <c r="EY373" s="0" t="n">
        <v>0</v>
      </c>
      <c r="EZ373" s="0" t="n">
        <v>0</v>
      </c>
      <c r="FA373" s="0" t="n">
        <v>0</v>
      </c>
      <c r="FB373" s="0" t="n">
        <v>0</v>
      </c>
      <c r="FC373" s="0" t="n">
        <v>0</v>
      </c>
      <c r="FD373" s="0" t="n">
        <v>0</v>
      </c>
      <c r="FE373" s="0" t="n">
        <v>0</v>
      </c>
      <c r="FF373" s="0" t="n">
        <v>0</v>
      </c>
      <c r="FG373" s="0" t="n">
        <v>0</v>
      </c>
      <c r="FH373" s="0" t="n">
        <v>0</v>
      </c>
      <c r="FI373" s="0" t="n">
        <v>0</v>
      </c>
      <c r="FJ373" s="0" t="n">
        <v>0</v>
      </c>
      <c r="FK373" s="0" t="n">
        <v>0</v>
      </c>
      <c r="FL373" s="0" t="n">
        <v>0</v>
      </c>
      <c r="FM373" s="0" t="n">
        <v>0</v>
      </c>
      <c r="FN373" s="0" t="n">
        <v>0</v>
      </c>
      <c r="FO373" s="0" t="n">
        <v>0</v>
      </c>
      <c r="FP373" s="0" t="n">
        <v>0</v>
      </c>
      <c r="FQ373" s="0" t="n">
        <v>0</v>
      </c>
      <c r="FR373" s="0" t="n">
        <v>0</v>
      </c>
      <c r="FS373" s="0" t="n">
        <v>0</v>
      </c>
      <c r="FT373" s="0" t="n">
        <v>0</v>
      </c>
      <c r="FU373" s="0" t="n">
        <v>0</v>
      </c>
      <c r="FV373" s="0" t="n">
        <v>0</v>
      </c>
      <c r="FW373" s="0" t="n">
        <v>0</v>
      </c>
      <c r="FX373" s="0" t="n">
        <v>0</v>
      </c>
      <c r="FY373" s="0" t="n">
        <v>0</v>
      </c>
      <c r="FZ373" s="0" t="n">
        <v>0</v>
      </c>
      <c r="GA373" s="0" t="n">
        <v>0</v>
      </c>
      <c r="GB373" s="0" t="n">
        <v>0</v>
      </c>
      <c r="GC373" s="0" t="n">
        <v>0</v>
      </c>
      <c r="GD373" s="0" t="n">
        <v>0</v>
      </c>
      <c r="GE373" s="0" t="n">
        <v>0</v>
      </c>
      <c r="GF373" s="0" t="n">
        <v>0</v>
      </c>
      <c r="GG373" s="0" t="n">
        <v>0</v>
      </c>
      <c r="GH373" s="0" t="n">
        <v>0</v>
      </c>
      <c r="GI373" s="0" t="n">
        <v>0</v>
      </c>
      <c r="GJ373" s="0" t="n">
        <v>0</v>
      </c>
      <c r="GK373" s="0" t="n">
        <v>0</v>
      </c>
      <c r="GL373" s="0" t="n">
        <v>0</v>
      </c>
      <c r="GM373" s="0" t="n">
        <v>0</v>
      </c>
      <c r="GN373" s="0" t="n">
        <v>0</v>
      </c>
      <c r="GX373" s="0" t="n">
        <v>0</v>
      </c>
      <c r="GY373" s="0" t="n">
        <v>0</v>
      </c>
      <c r="GZ373" s="0" t="n">
        <v>0</v>
      </c>
      <c r="HA373" s="0" t="n">
        <v>0</v>
      </c>
      <c r="HB373" s="0" t="n">
        <v>0</v>
      </c>
      <c r="HC373" s="0" t="n">
        <v>0</v>
      </c>
      <c r="HD373" s="0" t="n">
        <v>0</v>
      </c>
      <c r="HE373" s="0" t="n">
        <v>0</v>
      </c>
      <c r="HF373" s="0" t="n">
        <v>0</v>
      </c>
      <c r="HG373" s="0" t="n">
        <v>0</v>
      </c>
      <c r="HH373" s="0" t="n">
        <v>0</v>
      </c>
      <c r="HI373" s="0" t="n">
        <v>0</v>
      </c>
      <c r="HJ373" s="0" t="n">
        <v>0</v>
      </c>
      <c r="HK373" s="0" t="n">
        <v>0</v>
      </c>
      <c r="HL373" s="0" t="n">
        <v>0</v>
      </c>
      <c r="HM373" s="0" t="n">
        <v>0</v>
      </c>
      <c r="HN373" s="0" t="n">
        <v>0</v>
      </c>
      <c r="HO373" s="0" t="n">
        <v>0</v>
      </c>
      <c r="HP373" s="0" t="n">
        <v>0</v>
      </c>
      <c r="HQ373" s="0" t="n">
        <v>0</v>
      </c>
      <c r="HR373" s="0" t="n">
        <v>0</v>
      </c>
      <c r="HS373" s="0" t="n">
        <v>0</v>
      </c>
      <c r="HT373" s="0" t="n">
        <v>0</v>
      </c>
      <c r="HU373" s="0" t="n">
        <v>0</v>
      </c>
      <c r="HV373" s="0" t="n">
        <v>0</v>
      </c>
      <c r="HW373" s="0" t="n">
        <v>0</v>
      </c>
      <c r="HX373" s="0" t="n">
        <v>0</v>
      </c>
      <c r="HY373" s="0" t="n">
        <v>0</v>
      </c>
      <c r="HZ373" s="0" t="n">
        <v>0</v>
      </c>
      <c r="IA373" s="0" t="n">
        <v>0</v>
      </c>
    </row>
    <row r="374" customFormat="false" ht="16.5" hidden="false" customHeight="false" outlineLevel="0" collapsed="false">
      <c r="A374" s="0" t="n">
        <v>1265</v>
      </c>
      <c r="B374" s="19" t="n">
        <v>37622</v>
      </c>
      <c r="C374" s="19"/>
      <c r="D374" s="19"/>
      <c r="E374" s="19"/>
      <c r="F374" s="19"/>
      <c r="G374" s="19"/>
      <c r="H374" s="19"/>
      <c r="I374" s="19"/>
      <c r="J374" s="19"/>
      <c r="K374" s="19"/>
      <c r="L374" s="19"/>
      <c r="M374" s="19"/>
      <c r="N374" s="19"/>
      <c r="O374" s="19"/>
      <c r="P374" s="19"/>
      <c r="Q374" s="19" t="n">
        <v>37833</v>
      </c>
      <c r="R374" s="19"/>
      <c r="S374" s="19"/>
      <c r="T374" s="19"/>
      <c r="U374" s="19"/>
      <c r="V374" s="19"/>
      <c r="W374" s="19"/>
      <c r="X374" s="19"/>
      <c r="Y374" s="19"/>
      <c r="Z374" s="19"/>
      <c r="AA374" s="19"/>
      <c r="AB374" s="19"/>
      <c r="AC374" s="19"/>
      <c r="AD374" s="19"/>
      <c r="AE374" s="19"/>
      <c r="AF374" s="0" t="n">
        <v>0.00100000004749745</v>
      </c>
      <c r="AG374" s="0" t="n">
        <v>0</v>
      </c>
      <c r="AH374" s="0" t="n">
        <v>0</v>
      </c>
      <c r="AI374" s="0" t="n">
        <v>0</v>
      </c>
      <c r="AJ374" s="0" t="n">
        <v>0</v>
      </c>
      <c r="AK374" s="0" t="n">
        <v>0</v>
      </c>
      <c r="AL374" s="0" t="n">
        <v>0</v>
      </c>
      <c r="AM374" s="0" t="n">
        <v>0</v>
      </c>
      <c r="AN374" s="0" t="n">
        <v>0</v>
      </c>
      <c r="AO374" s="0" t="n">
        <v>0</v>
      </c>
      <c r="AP374" s="0" t="n">
        <v>0</v>
      </c>
      <c r="AQ374" s="0" t="n">
        <v>0</v>
      </c>
      <c r="AR374" s="0" t="n">
        <v>0</v>
      </c>
      <c r="AS374" s="0" t="n">
        <v>0</v>
      </c>
      <c r="AT374" s="0" t="n">
        <v>0</v>
      </c>
      <c r="AU374" s="0" t="n">
        <v>0</v>
      </c>
      <c r="AV374" s="0" t="n">
        <v>0</v>
      </c>
      <c r="AW374" s="0" t="n">
        <v>0</v>
      </c>
      <c r="AX374" s="0" t="n">
        <v>0</v>
      </c>
      <c r="AY374" s="0" t="n">
        <v>0</v>
      </c>
      <c r="AZ374" s="0" t="n">
        <v>0</v>
      </c>
      <c r="BA374" s="0" t="n">
        <v>0</v>
      </c>
      <c r="BB374" s="0" t="n">
        <v>0</v>
      </c>
      <c r="BC374" s="0" t="n">
        <v>0</v>
      </c>
      <c r="BD374" s="0" t="n">
        <v>0</v>
      </c>
      <c r="BE374" s="0" t="n">
        <v>0</v>
      </c>
      <c r="BF374" s="0" t="n">
        <v>0</v>
      </c>
      <c r="BG374" s="0" t="n">
        <v>0</v>
      </c>
      <c r="BH374" s="0" t="n">
        <v>0</v>
      </c>
      <c r="BI374" s="0" t="n">
        <v>0</v>
      </c>
      <c r="BJ374" s="0" t="n">
        <v>0</v>
      </c>
      <c r="BK374" s="0" t="n">
        <v>0</v>
      </c>
      <c r="BL374" s="0" t="n">
        <v>0</v>
      </c>
      <c r="BM374" s="0" t="n">
        <v>0</v>
      </c>
      <c r="BN374" s="0" t="n">
        <v>0</v>
      </c>
      <c r="BO374" s="0" t="n">
        <v>0</v>
      </c>
      <c r="BP374" s="0" t="n">
        <v>0</v>
      </c>
      <c r="BQ374" s="0" t="n">
        <v>0</v>
      </c>
      <c r="BR374" s="0" t="n">
        <v>0</v>
      </c>
      <c r="BS374" s="0" t="n">
        <v>0</v>
      </c>
      <c r="BT374" s="0" t="n">
        <v>0</v>
      </c>
      <c r="BU374" s="0" t="n">
        <v>0</v>
      </c>
      <c r="BV374" s="0" t="n">
        <v>0</v>
      </c>
      <c r="BW374" s="0" t="n">
        <v>0</v>
      </c>
      <c r="BX374" s="0" t="n">
        <v>0</v>
      </c>
      <c r="BY374" s="0" t="n">
        <v>0</v>
      </c>
      <c r="BZ374" s="0" t="n">
        <v>0</v>
      </c>
      <c r="CA374" s="0" t="n">
        <v>0</v>
      </c>
      <c r="CB374" s="0" t="n">
        <v>0</v>
      </c>
      <c r="CC374" s="0" t="n">
        <v>0</v>
      </c>
      <c r="CD374" s="0" t="n">
        <v>0</v>
      </c>
      <c r="CE374" s="0" t="n">
        <v>0</v>
      </c>
      <c r="CF374" s="0" t="n">
        <v>0</v>
      </c>
      <c r="CG374" s="0" t="n">
        <v>0</v>
      </c>
      <c r="CH374" s="0" t="n">
        <v>0</v>
      </c>
      <c r="CI374" s="0" t="n">
        <v>0</v>
      </c>
      <c r="CJ374" s="0" t="n">
        <v>0</v>
      </c>
      <c r="CK374" s="0" t="n">
        <v>0</v>
      </c>
      <c r="CL374" s="0" t="n">
        <v>0</v>
      </c>
      <c r="CM374" s="0" t="n">
        <v>0</v>
      </c>
      <c r="CN374" s="0" t="n">
        <v>0</v>
      </c>
      <c r="CO374" s="0" t="n">
        <v>0</v>
      </c>
      <c r="CP374" s="0" t="n">
        <v>0</v>
      </c>
      <c r="CQ374" s="0" t="n">
        <v>0</v>
      </c>
      <c r="CR374" s="0" t="n">
        <v>0</v>
      </c>
      <c r="CS374" s="0" t="n">
        <v>0</v>
      </c>
      <c r="CT374" s="0" t="n">
        <v>0</v>
      </c>
      <c r="CU374" s="0" t="n">
        <v>0</v>
      </c>
      <c r="CV374" s="0" t="n">
        <v>0</v>
      </c>
      <c r="CW374" s="0" t="n">
        <v>0</v>
      </c>
      <c r="CX374" s="0" t="n">
        <v>0</v>
      </c>
      <c r="CY374" s="0" t="n">
        <v>0</v>
      </c>
      <c r="CZ374" s="0" t="n">
        <v>0</v>
      </c>
      <c r="DA374" s="0" t="n">
        <v>0</v>
      </c>
      <c r="DB374" s="0" t="n">
        <v>0</v>
      </c>
      <c r="DC374" s="0" t="n">
        <v>0</v>
      </c>
      <c r="DD374" s="0" t="n">
        <v>0</v>
      </c>
      <c r="DE374" s="0" t="n">
        <v>0</v>
      </c>
      <c r="DF374" s="0" t="n">
        <v>0</v>
      </c>
      <c r="DG374" s="0" t="n">
        <v>0</v>
      </c>
      <c r="DH374" s="0" t="n">
        <v>0</v>
      </c>
      <c r="DI374" s="0" t="n">
        <v>0</v>
      </c>
      <c r="DJ374" s="0" t="n">
        <v>0</v>
      </c>
      <c r="DK374" s="0" t="n">
        <v>0</v>
      </c>
      <c r="DL374" s="0" t="n">
        <v>0</v>
      </c>
      <c r="DM374" s="0" t="n">
        <v>0</v>
      </c>
      <c r="DN374" s="0" t="n">
        <v>0</v>
      </c>
      <c r="DO374" s="0" t="n">
        <v>0</v>
      </c>
      <c r="DP374" s="0" t="n">
        <v>0</v>
      </c>
      <c r="DQ374" s="0" t="n">
        <v>0</v>
      </c>
      <c r="DR374" s="0" t="n">
        <v>0</v>
      </c>
      <c r="DS374" s="0" t="n">
        <v>0</v>
      </c>
      <c r="DT374" s="0" t="n">
        <v>0</v>
      </c>
      <c r="DU374" s="0" t="n">
        <v>0</v>
      </c>
      <c r="DV374" s="0" t="n">
        <v>0</v>
      </c>
      <c r="DW374" s="0" t="n">
        <v>0</v>
      </c>
      <c r="DX374" s="0" t="n">
        <v>0</v>
      </c>
      <c r="DY374" s="0" t="n">
        <v>0</v>
      </c>
      <c r="DZ374" s="0" t="n">
        <v>0</v>
      </c>
      <c r="EA374" s="0" t="n">
        <v>0</v>
      </c>
      <c r="EB374" s="0" t="n">
        <v>0</v>
      </c>
      <c r="EC374" s="0" t="n">
        <v>0</v>
      </c>
      <c r="ED374" s="0" t="n">
        <v>0</v>
      </c>
      <c r="EE374" s="0" t="n">
        <v>0</v>
      </c>
      <c r="EF374" s="0" t="n">
        <v>0</v>
      </c>
      <c r="EG374" s="0" t="n">
        <v>0</v>
      </c>
      <c r="EH374" s="0" t="n">
        <v>0</v>
      </c>
      <c r="EI374" s="0" t="n">
        <v>0</v>
      </c>
      <c r="EJ374" s="0" t="n">
        <v>0</v>
      </c>
      <c r="EK374" s="0" t="n">
        <v>0</v>
      </c>
      <c r="EL374" s="0" t="n">
        <v>0</v>
      </c>
      <c r="EM374" s="0" t="n">
        <v>0</v>
      </c>
      <c r="EN374" s="0" t="n">
        <v>0</v>
      </c>
      <c r="EO374" s="0" t="n">
        <v>0</v>
      </c>
      <c r="EP374" s="0" t="n">
        <v>0</v>
      </c>
      <c r="EQ374" s="0" t="n">
        <v>0</v>
      </c>
      <c r="ER374" s="0" t="n">
        <v>0</v>
      </c>
      <c r="ES374" s="0" t="n">
        <v>0</v>
      </c>
      <c r="ET374" s="0" t="n">
        <v>0</v>
      </c>
      <c r="EU374" s="0" t="n">
        <v>0</v>
      </c>
      <c r="EV374" s="0" t="n">
        <v>0</v>
      </c>
      <c r="EW374" s="0" t="n">
        <v>0</v>
      </c>
      <c r="EX374" s="0" t="n">
        <v>0</v>
      </c>
      <c r="EY374" s="0" t="n">
        <v>0</v>
      </c>
      <c r="EZ374" s="0" t="n">
        <v>0</v>
      </c>
      <c r="FA374" s="0" t="n">
        <v>0</v>
      </c>
      <c r="FB374" s="0" t="n">
        <v>0</v>
      </c>
      <c r="FC374" s="0" t="n">
        <v>0</v>
      </c>
      <c r="FD374" s="0" t="n">
        <v>0</v>
      </c>
      <c r="FE374" s="0" t="n">
        <v>0</v>
      </c>
      <c r="FF374" s="0" t="n">
        <v>0</v>
      </c>
      <c r="FG374" s="0" t="n">
        <v>0</v>
      </c>
      <c r="FH374" s="0" t="n">
        <v>0</v>
      </c>
      <c r="FI374" s="0" t="n">
        <v>0</v>
      </c>
      <c r="FJ374" s="0" t="n">
        <v>0</v>
      </c>
      <c r="FK374" s="0" t="n">
        <v>0</v>
      </c>
      <c r="FL374" s="0" t="n">
        <v>0</v>
      </c>
      <c r="FM374" s="0" t="n">
        <v>0</v>
      </c>
      <c r="FN374" s="0" t="n">
        <v>0</v>
      </c>
      <c r="FO374" s="0" t="n">
        <v>0</v>
      </c>
      <c r="FP374" s="0" t="n">
        <v>0</v>
      </c>
      <c r="FQ374" s="0" t="n">
        <v>0</v>
      </c>
      <c r="FR374" s="0" t="n">
        <v>0</v>
      </c>
      <c r="FS374" s="0" t="n">
        <v>0</v>
      </c>
      <c r="FT374" s="0" t="n">
        <v>0</v>
      </c>
      <c r="FU374" s="0" t="n">
        <v>0</v>
      </c>
      <c r="FV374" s="0" t="n">
        <v>0</v>
      </c>
      <c r="FW374" s="0" t="n">
        <v>0</v>
      </c>
      <c r="FX374" s="0" t="n">
        <v>0</v>
      </c>
      <c r="FY374" s="0" t="n">
        <v>0</v>
      </c>
      <c r="FZ374" s="0" t="n">
        <v>0</v>
      </c>
      <c r="GA374" s="0" t="n">
        <v>0</v>
      </c>
      <c r="GB374" s="0" t="n">
        <v>0</v>
      </c>
      <c r="GC374" s="0" t="n">
        <v>0</v>
      </c>
      <c r="GD374" s="0" t="n">
        <v>0</v>
      </c>
      <c r="GE374" s="0" t="n">
        <v>0</v>
      </c>
      <c r="GF374" s="0" t="n">
        <v>0</v>
      </c>
      <c r="GG374" s="0" t="n">
        <v>0</v>
      </c>
      <c r="GH374" s="0" t="n">
        <v>0</v>
      </c>
      <c r="GI374" s="0" t="n">
        <v>0</v>
      </c>
      <c r="GJ374" s="0" t="n">
        <v>0</v>
      </c>
      <c r="GK374" s="0" t="n">
        <v>0</v>
      </c>
      <c r="GL374" s="0" t="n">
        <v>0</v>
      </c>
      <c r="GM374" s="0" t="n">
        <v>0</v>
      </c>
      <c r="GN374" s="0" t="n">
        <v>0</v>
      </c>
      <c r="GX374" s="0" t="n">
        <v>0</v>
      </c>
      <c r="GY374" s="0" t="n">
        <v>0</v>
      </c>
      <c r="GZ374" s="0" t="n">
        <v>0</v>
      </c>
      <c r="HA374" s="0" t="n">
        <v>0</v>
      </c>
      <c r="HB374" s="0" t="n">
        <v>0</v>
      </c>
      <c r="HC374" s="0" t="n">
        <v>0</v>
      </c>
      <c r="HD374" s="0" t="n">
        <v>0</v>
      </c>
      <c r="HE374" s="0" t="n">
        <v>0</v>
      </c>
      <c r="HF374" s="0" t="n">
        <v>0</v>
      </c>
      <c r="HG374" s="0" t="n">
        <v>0</v>
      </c>
      <c r="HH374" s="0" t="n">
        <v>0</v>
      </c>
      <c r="HI374" s="0" t="n">
        <v>0</v>
      </c>
      <c r="HJ374" s="0" t="n">
        <v>0</v>
      </c>
      <c r="HK374" s="0" t="n">
        <v>0</v>
      </c>
      <c r="HL374" s="0" t="n">
        <v>0</v>
      </c>
      <c r="HM374" s="0" t="n">
        <v>0</v>
      </c>
      <c r="HN374" s="0" t="n">
        <v>0</v>
      </c>
      <c r="HO374" s="0" t="n">
        <v>0</v>
      </c>
      <c r="HP374" s="0" t="n">
        <v>0</v>
      </c>
      <c r="HQ374" s="0" t="n">
        <v>0</v>
      </c>
      <c r="HR374" s="0" t="n">
        <v>0</v>
      </c>
      <c r="HS374" s="0" t="n">
        <v>0</v>
      </c>
      <c r="HT374" s="0" t="n">
        <v>0</v>
      </c>
      <c r="HU374" s="0" t="n">
        <v>0</v>
      </c>
      <c r="HV374" s="0" t="n">
        <v>0</v>
      </c>
      <c r="HW374" s="0" t="n">
        <v>0</v>
      </c>
      <c r="HX374" s="0" t="n">
        <v>0</v>
      </c>
      <c r="HY374" s="0" t="n">
        <v>0</v>
      </c>
      <c r="HZ374" s="0" t="n">
        <v>0</v>
      </c>
      <c r="IA374" s="0" t="n">
        <v>0</v>
      </c>
    </row>
    <row r="375" customFormat="false" ht="16.5" hidden="false" customHeight="false" outlineLevel="0" collapsed="false">
      <c r="A375" s="0" t="n">
        <v>1266</v>
      </c>
      <c r="B375" s="19" t="n">
        <v>37854</v>
      </c>
      <c r="C375" s="19"/>
      <c r="D375" s="19" t="n">
        <v>38263</v>
      </c>
      <c r="E375" s="19"/>
      <c r="F375" s="19"/>
      <c r="G375" s="19"/>
      <c r="H375" s="19"/>
      <c r="I375" s="19"/>
      <c r="J375" s="19"/>
      <c r="K375" s="19"/>
      <c r="L375" s="19" t="n">
        <v>38263</v>
      </c>
      <c r="M375" s="19"/>
      <c r="N375" s="19"/>
      <c r="O375" s="19"/>
      <c r="P375" s="19"/>
      <c r="Q375" s="19" t="n">
        <v>38175</v>
      </c>
      <c r="R375" s="19"/>
      <c r="S375" s="19" t="n">
        <v>38175</v>
      </c>
      <c r="T375" s="19"/>
      <c r="U375" s="19"/>
      <c r="V375" s="19"/>
      <c r="W375" s="19"/>
      <c r="X375" s="19"/>
      <c r="Y375" s="19"/>
      <c r="Z375" s="19"/>
      <c r="AA375" s="19" t="n">
        <v>38352</v>
      </c>
      <c r="AB375" s="19"/>
      <c r="AC375" s="19"/>
      <c r="AD375" s="19"/>
      <c r="AE375" s="19"/>
      <c r="AF375" s="0" t="n">
        <v>0</v>
      </c>
      <c r="AG375" s="0" t="n">
        <v>0</v>
      </c>
      <c r="AH375" s="0" t="n">
        <v>0</v>
      </c>
      <c r="AI375" s="0" t="n">
        <v>0</v>
      </c>
      <c r="AJ375" s="0" t="n">
        <v>0</v>
      </c>
      <c r="AK375" s="0" t="n">
        <v>0</v>
      </c>
      <c r="AL375" s="0" t="n">
        <v>0</v>
      </c>
      <c r="AM375" s="0" t="n">
        <v>0</v>
      </c>
      <c r="AN375" s="0" t="n">
        <v>0</v>
      </c>
      <c r="AO375" s="0" t="n">
        <v>0</v>
      </c>
      <c r="AP375" s="0" t="n">
        <v>0</v>
      </c>
      <c r="AQ375" s="0" t="n">
        <v>0</v>
      </c>
      <c r="AR375" s="0" t="n">
        <v>0</v>
      </c>
      <c r="AS375" s="0" t="n">
        <v>0</v>
      </c>
      <c r="AT375" s="0" t="n">
        <v>0</v>
      </c>
      <c r="AU375" s="0" t="n">
        <v>0</v>
      </c>
      <c r="AV375" s="0" t="n">
        <v>0</v>
      </c>
      <c r="AW375" s="0" t="n">
        <v>0</v>
      </c>
      <c r="AX375" s="0" t="n">
        <v>0</v>
      </c>
      <c r="AY375" s="0" t="n">
        <v>0</v>
      </c>
      <c r="AZ375" s="0" t="n">
        <v>0</v>
      </c>
      <c r="BA375" s="0" t="n">
        <v>0</v>
      </c>
      <c r="BB375" s="0" t="n">
        <v>0</v>
      </c>
      <c r="BC375" s="0" t="n">
        <v>0</v>
      </c>
      <c r="BD375" s="0" t="n">
        <v>0</v>
      </c>
      <c r="BE375" s="0" t="n">
        <v>0</v>
      </c>
      <c r="BF375" s="0" t="n">
        <v>0</v>
      </c>
      <c r="BG375" s="0" t="n">
        <v>0</v>
      </c>
      <c r="BH375" s="0" t="n">
        <v>0</v>
      </c>
      <c r="BI375" s="0" t="n">
        <v>0</v>
      </c>
      <c r="BJ375" s="0" t="n">
        <v>0</v>
      </c>
      <c r="BK375" s="0" t="n">
        <v>0</v>
      </c>
      <c r="BL375" s="0" t="n">
        <v>0</v>
      </c>
      <c r="BM375" s="0" t="n">
        <v>0</v>
      </c>
      <c r="BN375" s="0" t="n">
        <v>0</v>
      </c>
      <c r="BO375" s="0" t="n">
        <v>0</v>
      </c>
      <c r="BP375" s="0" t="n">
        <v>0</v>
      </c>
      <c r="BQ375" s="0" t="n">
        <v>0</v>
      </c>
      <c r="BR375" s="0" t="n">
        <v>0</v>
      </c>
      <c r="BS375" s="0" t="n">
        <v>0</v>
      </c>
      <c r="BT375" s="0" t="n">
        <v>0</v>
      </c>
      <c r="BU375" s="0" t="n">
        <v>0</v>
      </c>
      <c r="BV375" s="0" t="n">
        <v>0</v>
      </c>
      <c r="BW375" s="0" t="n">
        <v>0</v>
      </c>
      <c r="BX375" s="0" t="n">
        <v>0</v>
      </c>
      <c r="BY375" s="0" t="n">
        <v>0</v>
      </c>
      <c r="BZ375" s="0" t="n">
        <v>0</v>
      </c>
      <c r="CA375" s="0" t="n">
        <v>0</v>
      </c>
      <c r="CB375" s="0" t="n">
        <v>0</v>
      </c>
      <c r="CC375" s="0" t="n">
        <v>0</v>
      </c>
      <c r="CD375" s="0" t="n">
        <v>0</v>
      </c>
      <c r="CE375" s="0" t="n">
        <v>0</v>
      </c>
      <c r="CF375" s="0" t="n">
        <v>0</v>
      </c>
      <c r="CG375" s="0" t="n">
        <v>0</v>
      </c>
      <c r="CH375" s="0" t="n">
        <v>0</v>
      </c>
      <c r="CI375" s="0" t="n">
        <v>0.0020000000949949</v>
      </c>
      <c r="CJ375" s="0" t="n">
        <v>0</v>
      </c>
      <c r="CK375" s="0" t="n">
        <v>0</v>
      </c>
      <c r="CL375" s="0" t="n">
        <v>0</v>
      </c>
      <c r="CM375" s="0" t="n">
        <v>0</v>
      </c>
      <c r="CN375" s="0" t="n">
        <v>0</v>
      </c>
      <c r="CO375" s="0" t="n">
        <v>0</v>
      </c>
      <c r="CP375" s="0" t="n">
        <v>0</v>
      </c>
      <c r="CQ375" s="0" t="n">
        <v>0</v>
      </c>
      <c r="CR375" s="0" t="n">
        <v>0</v>
      </c>
      <c r="CS375" s="0" t="n">
        <v>0</v>
      </c>
      <c r="CT375" s="0" t="n">
        <v>0</v>
      </c>
      <c r="CU375" s="0" t="n">
        <v>0</v>
      </c>
      <c r="CV375" s="0" t="n">
        <v>0</v>
      </c>
      <c r="CW375" s="0" t="n">
        <v>0</v>
      </c>
      <c r="CX375" s="0" t="n">
        <v>0</v>
      </c>
      <c r="CY375" s="0" t="n">
        <v>0</v>
      </c>
      <c r="CZ375" s="0" t="n">
        <v>0</v>
      </c>
      <c r="DA375" s="0" t="n">
        <v>0</v>
      </c>
      <c r="DB375" s="0" t="n">
        <v>0</v>
      </c>
      <c r="DC375" s="0" t="n">
        <v>0.00899999961256981</v>
      </c>
      <c r="DD375" s="0" t="n">
        <v>0</v>
      </c>
      <c r="DE375" s="0" t="n">
        <v>0.00100000004749745</v>
      </c>
      <c r="DF375" s="0" t="n">
        <v>0</v>
      </c>
      <c r="DG375" s="0" t="n">
        <v>0</v>
      </c>
      <c r="DH375" s="0" t="n">
        <v>0</v>
      </c>
      <c r="DI375" s="0" t="n">
        <v>0</v>
      </c>
      <c r="DJ375" s="0" t="n">
        <v>0</v>
      </c>
      <c r="DK375" s="0" t="n">
        <v>0</v>
      </c>
      <c r="DL375" s="0" t="n">
        <v>0</v>
      </c>
      <c r="DM375" s="0" t="n">
        <v>0</v>
      </c>
      <c r="DN375" s="0" t="n">
        <v>0</v>
      </c>
      <c r="DO375" s="0" t="n">
        <v>0</v>
      </c>
      <c r="DP375" s="0" t="n">
        <v>0</v>
      </c>
      <c r="DQ375" s="0" t="n">
        <v>0</v>
      </c>
      <c r="DR375" s="0" t="n">
        <v>0</v>
      </c>
      <c r="DS375" s="0" t="n">
        <v>0</v>
      </c>
      <c r="DT375" s="0" t="n">
        <v>0</v>
      </c>
      <c r="DU375" s="0" t="n">
        <v>0</v>
      </c>
      <c r="DV375" s="0" t="n">
        <v>0</v>
      </c>
      <c r="DW375" s="0" t="n">
        <v>0</v>
      </c>
      <c r="DX375" s="0" t="n">
        <v>0</v>
      </c>
      <c r="DY375" s="0" t="n">
        <v>0</v>
      </c>
      <c r="DZ375" s="0" t="n">
        <v>0</v>
      </c>
      <c r="EA375" s="0" t="n">
        <v>0</v>
      </c>
      <c r="EB375" s="0" t="n">
        <v>0</v>
      </c>
      <c r="EC375" s="0" t="n">
        <v>0</v>
      </c>
      <c r="ED375" s="0" t="n">
        <v>0</v>
      </c>
      <c r="EE375" s="0" t="n">
        <v>0</v>
      </c>
      <c r="EF375" s="0" t="n">
        <v>0</v>
      </c>
      <c r="EG375" s="0" t="n">
        <v>0</v>
      </c>
      <c r="EH375" s="0" t="n">
        <v>0</v>
      </c>
      <c r="EI375" s="0" t="n">
        <v>0</v>
      </c>
      <c r="EJ375" s="0" t="n">
        <v>0</v>
      </c>
      <c r="EK375" s="0" t="n">
        <v>0</v>
      </c>
      <c r="EL375" s="0" t="n">
        <v>0</v>
      </c>
      <c r="EM375" s="0" t="n">
        <v>0</v>
      </c>
      <c r="EN375" s="0" t="n">
        <v>0</v>
      </c>
      <c r="EO375" s="0" t="n">
        <v>0</v>
      </c>
      <c r="EP375" s="0" t="n">
        <v>0</v>
      </c>
      <c r="EQ375" s="0" t="n">
        <v>0</v>
      </c>
      <c r="ER375" s="0" t="n">
        <v>0</v>
      </c>
      <c r="ES375" s="0" t="n">
        <v>0</v>
      </c>
      <c r="ET375" s="0" t="n">
        <v>0</v>
      </c>
      <c r="EU375" s="0" t="n">
        <v>0</v>
      </c>
      <c r="EV375" s="0" t="n">
        <v>0</v>
      </c>
      <c r="EW375" s="0" t="n">
        <v>0</v>
      </c>
      <c r="EX375" s="0" t="n">
        <v>0</v>
      </c>
      <c r="EY375" s="0" t="n">
        <v>0</v>
      </c>
      <c r="EZ375" s="0" t="n">
        <v>0</v>
      </c>
      <c r="FA375" s="0" t="n">
        <v>0</v>
      </c>
      <c r="FB375" s="0" t="n">
        <v>0</v>
      </c>
      <c r="FC375" s="0" t="n">
        <v>0</v>
      </c>
      <c r="FD375" s="0" t="n">
        <v>0</v>
      </c>
      <c r="FE375" s="0" t="n">
        <v>0</v>
      </c>
      <c r="FF375" s="0" t="n">
        <v>0</v>
      </c>
      <c r="FG375" s="0" t="n">
        <v>0</v>
      </c>
      <c r="FH375" s="0" t="n">
        <v>0</v>
      </c>
      <c r="FI375" s="0" t="n">
        <v>0</v>
      </c>
      <c r="FJ375" s="0" t="n">
        <v>0</v>
      </c>
      <c r="FK375" s="0" t="n">
        <v>0</v>
      </c>
      <c r="FL375" s="0" t="n">
        <v>0</v>
      </c>
      <c r="FM375" s="0" t="n">
        <v>0</v>
      </c>
      <c r="FN375" s="0" t="n">
        <v>0</v>
      </c>
      <c r="FO375" s="0" t="n">
        <v>0</v>
      </c>
      <c r="FP375" s="0" t="n">
        <v>0</v>
      </c>
      <c r="FQ375" s="0" t="n">
        <v>0</v>
      </c>
      <c r="FR375" s="0" t="n">
        <v>0</v>
      </c>
      <c r="FS375" s="0" t="n">
        <v>0</v>
      </c>
      <c r="FT375" s="0" t="n">
        <v>0</v>
      </c>
      <c r="FU375" s="0" t="n">
        <v>0</v>
      </c>
      <c r="FV375" s="0" t="n">
        <v>0</v>
      </c>
      <c r="FW375" s="0" t="n">
        <v>0</v>
      </c>
      <c r="FX375" s="0" t="n">
        <v>0</v>
      </c>
      <c r="FY375" s="0" t="n">
        <v>0</v>
      </c>
      <c r="FZ375" s="0" t="n">
        <v>0</v>
      </c>
      <c r="GA375" s="0" t="n">
        <v>0</v>
      </c>
      <c r="GB375" s="0" t="n">
        <v>0</v>
      </c>
      <c r="GC375" s="0" t="n">
        <v>0</v>
      </c>
      <c r="GD375" s="0" t="n">
        <v>0</v>
      </c>
      <c r="GE375" s="0" t="n">
        <v>0</v>
      </c>
      <c r="GF375" s="0" t="n">
        <v>0</v>
      </c>
      <c r="GG375" s="0" t="n">
        <v>0</v>
      </c>
      <c r="GH375" s="0" t="n">
        <v>0</v>
      </c>
      <c r="GI375" s="0" t="n">
        <v>0</v>
      </c>
      <c r="GJ375" s="0" t="n">
        <v>0</v>
      </c>
      <c r="GK375" s="0" t="n">
        <v>0</v>
      </c>
      <c r="GL375" s="0" t="n">
        <v>0</v>
      </c>
      <c r="GM375" s="0" t="n">
        <v>0</v>
      </c>
      <c r="GN375" s="0" t="n">
        <v>0</v>
      </c>
      <c r="GO375" s="0" t="s">
        <v>3182</v>
      </c>
      <c r="GP375" s="0" t="s">
        <v>3183</v>
      </c>
      <c r="GU375" s="0" t="s">
        <v>3138</v>
      </c>
      <c r="GX375" s="0" t="n">
        <v>0</v>
      </c>
      <c r="GY375" s="0" t="n">
        <v>0</v>
      </c>
      <c r="GZ375" s="0" t="n">
        <v>0</v>
      </c>
      <c r="HA375" s="0" t="n">
        <v>0</v>
      </c>
      <c r="HB375" s="0" t="n">
        <v>0</v>
      </c>
      <c r="HC375" s="0" t="n">
        <v>0</v>
      </c>
      <c r="HD375" s="0" t="n">
        <v>0</v>
      </c>
      <c r="HE375" s="0" t="n">
        <v>0</v>
      </c>
      <c r="HF375" s="0" t="n">
        <v>0</v>
      </c>
      <c r="HG375" s="0" t="n">
        <v>0</v>
      </c>
      <c r="HH375" s="0" t="n">
        <v>0</v>
      </c>
      <c r="HI375" s="0" t="n">
        <v>0</v>
      </c>
      <c r="HJ375" s="0" t="n">
        <v>0</v>
      </c>
      <c r="HK375" s="0" t="n">
        <v>0</v>
      </c>
      <c r="HL375" s="0" t="n">
        <v>0</v>
      </c>
      <c r="HM375" s="0" t="n">
        <v>0.0020000000949949</v>
      </c>
      <c r="HN375" s="0" t="n">
        <v>0</v>
      </c>
      <c r="HO375" s="0" t="n">
        <v>0</v>
      </c>
      <c r="HP375" s="0" t="n">
        <v>0</v>
      </c>
      <c r="HQ375" s="0" t="n">
        <v>0</v>
      </c>
      <c r="HR375" s="0" t="n">
        <v>0</v>
      </c>
      <c r="HS375" s="0" t="n">
        <v>0</v>
      </c>
      <c r="HT375" s="0" t="n">
        <v>0</v>
      </c>
      <c r="HU375" s="0" t="n">
        <v>0</v>
      </c>
      <c r="HV375" s="0" t="n">
        <v>0</v>
      </c>
      <c r="HW375" s="0" t="n">
        <v>0</v>
      </c>
      <c r="HX375" s="0" t="n">
        <v>0</v>
      </c>
      <c r="HY375" s="0" t="n">
        <v>0</v>
      </c>
      <c r="HZ375" s="0" t="n">
        <v>0</v>
      </c>
      <c r="IA375" s="0" t="n">
        <v>0</v>
      </c>
    </row>
    <row r="376" customFormat="false" ht="16.5" hidden="false" customHeight="false" outlineLevel="0" collapsed="false">
      <c r="A376" s="0" t="n">
        <v>1267</v>
      </c>
      <c r="B376" s="19" t="n">
        <v>37676</v>
      </c>
      <c r="C376" s="19"/>
      <c r="D376" s="19"/>
      <c r="E376" s="19"/>
      <c r="F376" s="19"/>
      <c r="G376" s="19"/>
      <c r="H376" s="19" t="n">
        <v>37676</v>
      </c>
      <c r="I376" s="19"/>
      <c r="J376" s="19" t="n">
        <v>37676</v>
      </c>
      <c r="K376" s="19"/>
      <c r="L376" s="19" t="n">
        <v>37676</v>
      </c>
      <c r="M376" s="19"/>
      <c r="N376" s="19"/>
      <c r="O376" s="19"/>
      <c r="P376" s="19"/>
      <c r="Q376" s="19" t="n">
        <v>37986</v>
      </c>
      <c r="R376" s="19"/>
      <c r="S376" s="19"/>
      <c r="T376" s="19"/>
      <c r="U376" s="19"/>
      <c r="V376" s="19"/>
      <c r="W376" s="19" t="n">
        <v>37986</v>
      </c>
      <c r="X376" s="19"/>
      <c r="Y376" s="19" t="n">
        <v>37986</v>
      </c>
      <c r="Z376" s="19"/>
      <c r="AA376" s="19" t="n">
        <v>38315</v>
      </c>
      <c r="AB376" s="19"/>
      <c r="AC376" s="19"/>
      <c r="AD376" s="19"/>
      <c r="AE376" s="19"/>
      <c r="AF376" s="0" t="n">
        <v>2</v>
      </c>
      <c r="AG376" s="0" t="n">
        <v>0</v>
      </c>
      <c r="AH376" s="0" t="n">
        <v>0</v>
      </c>
      <c r="AI376" s="0" t="n">
        <v>0</v>
      </c>
      <c r="AJ376" s="0" t="n">
        <v>0</v>
      </c>
      <c r="AK376" s="0" t="n">
        <v>0</v>
      </c>
      <c r="AL376" s="0" t="n">
        <v>2.20000004768372</v>
      </c>
      <c r="AM376" s="0" t="n">
        <v>0</v>
      </c>
      <c r="AN376" s="0" t="n">
        <v>2.20000004768372</v>
      </c>
      <c r="AO376" s="0" t="n">
        <v>0</v>
      </c>
      <c r="AP376" s="0" t="n">
        <v>2</v>
      </c>
      <c r="AQ376" s="0" t="n">
        <v>0</v>
      </c>
      <c r="AR376" s="0" t="n">
        <v>0</v>
      </c>
      <c r="AS376" s="0" t="n">
        <v>0</v>
      </c>
      <c r="AT376" s="0" t="n">
        <v>0</v>
      </c>
      <c r="AU376" s="0" t="n">
        <v>0</v>
      </c>
      <c r="AV376" s="0" t="n">
        <v>0</v>
      </c>
      <c r="AW376" s="0" t="n">
        <v>0</v>
      </c>
      <c r="AX376" s="0" t="n">
        <v>0</v>
      </c>
      <c r="AY376" s="0" t="n">
        <v>0</v>
      </c>
      <c r="AZ376" s="0" t="n">
        <v>0</v>
      </c>
      <c r="BA376" s="0" t="n">
        <v>0</v>
      </c>
      <c r="BB376" s="0" t="n">
        <v>0</v>
      </c>
      <c r="BC376" s="0" t="n">
        <v>0</v>
      </c>
      <c r="BD376" s="0" t="n">
        <v>0</v>
      </c>
      <c r="BE376" s="0" t="n">
        <v>0</v>
      </c>
      <c r="BF376" s="0" t="n">
        <v>0</v>
      </c>
      <c r="BG376" s="0" t="n">
        <v>0</v>
      </c>
      <c r="BH376" s="0" t="n">
        <v>0</v>
      </c>
      <c r="BI376" s="0" t="n">
        <v>0</v>
      </c>
      <c r="BJ376" s="0" t="n">
        <v>0</v>
      </c>
      <c r="BK376" s="0" t="n">
        <v>0</v>
      </c>
      <c r="BL376" s="0" t="n">
        <v>0</v>
      </c>
      <c r="BM376" s="0" t="n">
        <v>0</v>
      </c>
      <c r="BN376" s="0" t="n">
        <v>0</v>
      </c>
      <c r="BO376" s="0" t="n">
        <v>0</v>
      </c>
      <c r="BP376" s="0" t="n">
        <v>0</v>
      </c>
      <c r="BQ376" s="0" t="n">
        <v>0</v>
      </c>
      <c r="BR376" s="0" t="n">
        <v>0</v>
      </c>
      <c r="BS376" s="0" t="n">
        <v>0</v>
      </c>
      <c r="BT376" s="0" t="n">
        <v>0</v>
      </c>
      <c r="BU376" s="0" t="n">
        <v>0</v>
      </c>
      <c r="BV376" s="0" t="n">
        <v>0</v>
      </c>
      <c r="BW376" s="0" t="n">
        <v>0</v>
      </c>
      <c r="BX376" s="0" t="n">
        <v>0</v>
      </c>
      <c r="BY376" s="0" t="n">
        <v>0</v>
      </c>
      <c r="BZ376" s="0" t="n">
        <v>0</v>
      </c>
      <c r="CA376" s="0" t="n">
        <v>0</v>
      </c>
      <c r="CB376" s="0" t="n">
        <v>0</v>
      </c>
      <c r="CC376" s="0" t="n">
        <v>0</v>
      </c>
      <c r="CD376" s="0" t="n">
        <v>0</v>
      </c>
      <c r="CE376" s="0" t="n">
        <v>0</v>
      </c>
      <c r="CF376" s="0" t="n">
        <v>0</v>
      </c>
      <c r="CG376" s="0" t="n">
        <v>0</v>
      </c>
      <c r="CH376" s="0" t="n">
        <v>0</v>
      </c>
      <c r="CI376" s="0" t="n">
        <v>0.0020000000949949</v>
      </c>
      <c r="CJ376" s="0" t="n">
        <v>0</v>
      </c>
      <c r="CK376" s="0" t="n">
        <v>0</v>
      </c>
      <c r="CL376" s="0" t="n">
        <v>0</v>
      </c>
      <c r="CM376" s="0" t="n">
        <v>0</v>
      </c>
      <c r="CN376" s="0" t="n">
        <v>0</v>
      </c>
      <c r="CO376" s="0" t="n">
        <v>0</v>
      </c>
      <c r="CP376" s="0" t="n">
        <v>0</v>
      </c>
      <c r="CQ376" s="0" t="n">
        <v>0</v>
      </c>
      <c r="CR376" s="0" t="n">
        <v>0</v>
      </c>
      <c r="CS376" s="0" t="n">
        <v>0</v>
      </c>
      <c r="CT376" s="0" t="n">
        <v>0</v>
      </c>
      <c r="CU376" s="0" t="n">
        <v>0</v>
      </c>
      <c r="CV376" s="0" t="n">
        <v>0</v>
      </c>
      <c r="CW376" s="0" t="n">
        <v>0</v>
      </c>
      <c r="CX376" s="0" t="n">
        <v>0</v>
      </c>
      <c r="CY376" s="0" t="n">
        <v>0</v>
      </c>
      <c r="CZ376" s="0" t="n">
        <v>0</v>
      </c>
      <c r="DA376" s="0" t="n">
        <v>0</v>
      </c>
      <c r="DB376" s="0" t="n">
        <v>0</v>
      </c>
      <c r="DC376" s="0" t="n">
        <v>0.00300000002607703</v>
      </c>
      <c r="DD376" s="0" t="n">
        <v>0</v>
      </c>
      <c r="DE376" s="0" t="n">
        <v>0</v>
      </c>
      <c r="DF376" s="0" t="n">
        <v>0</v>
      </c>
      <c r="DG376" s="0" t="n">
        <v>0</v>
      </c>
      <c r="DH376" s="0" t="n">
        <v>0</v>
      </c>
      <c r="DI376" s="0" t="n">
        <v>0.0020000000949949</v>
      </c>
      <c r="DJ376" s="0" t="n">
        <v>0</v>
      </c>
      <c r="DK376" s="0" t="n">
        <v>0.00100000004749745</v>
      </c>
      <c r="DL376" s="0" t="n">
        <v>0</v>
      </c>
      <c r="DM376" s="0" t="n">
        <v>0</v>
      </c>
      <c r="DN376" s="0" t="n">
        <v>0</v>
      </c>
      <c r="DO376" s="0" t="n">
        <v>0</v>
      </c>
      <c r="DP376" s="0" t="n">
        <v>0</v>
      </c>
      <c r="DQ376" s="0" t="n">
        <v>0</v>
      </c>
      <c r="DR376" s="0" t="n">
        <v>0</v>
      </c>
      <c r="DS376" s="0" t="n">
        <v>0</v>
      </c>
      <c r="DT376" s="0" t="n">
        <v>0</v>
      </c>
      <c r="DU376" s="0" t="n">
        <v>0</v>
      </c>
      <c r="DV376" s="0" t="n">
        <v>0</v>
      </c>
      <c r="DW376" s="0" t="n">
        <v>0</v>
      </c>
      <c r="DX376" s="0" t="n">
        <v>0</v>
      </c>
      <c r="DY376" s="0" t="n">
        <v>0</v>
      </c>
      <c r="DZ376" s="0" t="n">
        <v>0</v>
      </c>
      <c r="EA376" s="0" t="n">
        <v>0</v>
      </c>
      <c r="EB376" s="0" t="n">
        <v>0</v>
      </c>
      <c r="EC376" s="0" t="n">
        <v>0</v>
      </c>
      <c r="ED376" s="0" t="n">
        <v>0</v>
      </c>
      <c r="EE376" s="0" t="n">
        <v>0</v>
      </c>
      <c r="EF376" s="0" t="n">
        <v>0</v>
      </c>
      <c r="EG376" s="0" t="n">
        <v>0</v>
      </c>
      <c r="EH376" s="0" t="n">
        <v>0</v>
      </c>
      <c r="EI376" s="0" t="n">
        <v>0</v>
      </c>
      <c r="EJ376" s="0" t="n">
        <v>0</v>
      </c>
      <c r="EK376" s="0" t="n">
        <v>0</v>
      </c>
      <c r="EL376" s="0" t="n">
        <v>0</v>
      </c>
      <c r="EM376" s="0" t="n">
        <v>0</v>
      </c>
      <c r="EN376" s="0" t="n">
        <v>0</v>
      </c>
      <c r="EO376" s="0" t="n">
        <v>0</v>
      </c>
      <c r="EP376" s="0" t="n">
        <v>0</v>
      </c>
      <c r="EQ376" s="0" t="n">
        <v>0</v>
      </c>
      <c r="ER376" s="0" t="n">
        <v>0</v>
      </c>
      <c r="ES376" s="0" t="n">
        <v>0</v>
      </c>
      <c r="ET376" s="0" t="n">
        <v>0</v>
      </c>
      <c r="EU376" s="0" t="n">
        <v>0</v>
      </c>
      <c r="EV376" s="0" t="n">
        <v>0</v>
      </c>
      <c r="EW376" s="0" t="n">
        <v>0</v>
      </c>
      <c r="EX376" s="0" t="n">
        <v>0</v>
      </c>
      <c r="EY376" s="0" t="n">
        <v>0</v>
      </c>
      <c r="EZ376" s="0" t="n">
        <v>0</v>
      </c>
      <c r="FA376" s="0" t="n">
        <v>0</v>
      </c>
      <c r="FB376" s="0" t="n">
        <v>0</v>
      </c>
      <c r="FC376" s="0" t="n">
        <v>0</v>
      </c>
      <c r="FD376" s="0" t="n">
        <v>0</v>
      </c>
      <c r="FE376" s="0" t="n">
        <v>0</v>
      </c>
      <c r="FF376" s="0" t="n">
        <v>0</v>
      </c>
      <c r="FG376" s="0" t="n">
        <v>0</v>
      </c>
      <c r="FH376" s="0" t="n">
        <v>0</v>
      </c>
      <c r="FI376" s="0" t="n">
        <v>0</v>
      </c>
      <c r="FJ376" s="0" t="n">
        <v>0</v>
      </c>
      <c r="FK376" s="0" t="n">
        <v>0</v>
      </c>
      <c r="FL376" s="0" t="n">
        <v>0</v>
      </c>
      <c r="FM376" s="0" t="n">
        <v>0</v>
      </c>
      <c r="FN376" s="0" t="n">
        <v>0</v>
      </c>
      <c r="FO376" s="0" t="n">
        <v>0</v>
      </c>
      <c r="FP376" s="0" t="n">
        <v>0</v>
      </c>
      <c r="FQ376" s="0" t="n">
        <v>0</v>
      </c>
      <c r="FR376" s="0" t="n">
        <v>0</v>
      </c>
      <c r="FS376" s="0" t="n">
        <v>0</v>
      </c>
      <c r="FT376" s="0" t="n">
        <v>0</v>
      </c>
      <c r="FU376" s="0" t="n">
        <v>0</v>
      </c>
      <c r="FV376" s="0" t="n">
        <v>0</v>
      </c>
      <c r="FW376" s="0" t="n">
        <v>0</v>
      </c>
      <c r="FX376" s="0" t="n">
        <v>0</v>
      </c>
      <c r="FY376" s="0" t="n">
        <v>0</v>
      </c>
      <c r="FZ376" s="0" t="n">
        <v>0</v>
      </c>
      <c r="GA376" s="0" t="n">
        <v>0</v>
      </c>
      <c r="GB376" s="0" t="n">
        <v>0</v>
      </c>
      <c r="GC376" s="0" t="n">
        <v>0</v>
      </c>
      <c r="GD376" s="0" t="n">
        <v>0</v>
      </c>
      <c r="GE376" s="0" t="n">
        <v>0</v>
      </c>
      <c r="GF376" s="0" t="n">
        <v>0</v>
      </c>
      <c r="GG376" s="0" t="n">
        <v>0</v>
      </c>
      <c r="GH376" s="0" t="n">
        <v>0</v>
      </c>
      <c r="GI376" s="0" t="n">
        <v>0</v>
      </c>
      <c r="GJ376" s="0" t="n">
        <v>0</v>
      </c>
      <c r="GK376" s="0" t="n">
        <v>0</v>
      </c>
      <c r="GL376" s="0" t="n">
        <v>0</v>
      </c>
      <c r="GM376" s="0" t="n">
        <v>0</v>
      </c>
      <c r="GN376" s="0" t="n">
        <v>0</v>
      </c>
      <c r="GO376" s="0" t="s">
        <v>2831</v>
      </c>
      <c r="GQ376" s="0" t="s">
        <v>2831</v>
      </c>
      <c r="GS376" s="0" t="s">
        <v>2831</v>
      </c>
      <c r="GU376" s="0" t="s">
        <v>3120</v>
      </c>
      <c r="GX376" s="0" t="n">
        <v>0</v>
      </c>
      <c r="GY376" s="0" t="n">
        <v>0</v>
      </c>
      <c r="GZ376" s="0" t="n">
        <v>0</v>
      </c>
      <c r="HA376" s="0" t="n">
        <v>0</v>
      </c>
      <c r="HB376" s="0" t="n">
        <v>0</v>
      </c>
      <c r="HC376" s="0" t="n">
        <v>0</v>
      </c>
      <c r="HD376" s="0" t="n">
        <v>0</v>
      </c>
      <c r="HE376" s="0" t="n">
        <v>0</v>
      </c>
      <c r="HF376" s="0" t="n">
        <v>0</v>
      </c>
      <c r="HG376" s="0" t="n">
        <v>0</v>
      </c>
      <c r="HH376" s="0" t="n">
        <v>0</v>
      </c>
      <c r="HI376" s="0" t="n">
        <v>0</v>
      </c>
      <c r="HJ376" s="0" t="n">
        <v>0</v>
      </c>
      <c r="HK376" s="0" t="n">
        <v>0</v>
      </c>
      <c r="HL376" s="0" t="n">
        <v>0</v>
      </c>
      <c r="HM376" s="0" t="n">
        <v>0</v>
      </c>
      <c r="HN376" s="0" t="n">
        <v>0</v>
      </c>
      <c r="HO376" s="0" t="n">
        <v>0</v>
      </c>
      <c r="HP376" s="0" t="n">
        <v>0</v>
      </c>
      <c r="HQ376" s="0" t="n">
        <v>0</v>
      </c>
      <c r="HR376" s="0" t="n">
        <v>0</v>
      </c>
      <c r="HS376" s="0" t="n">
        <v>0</v>
      </c>
      <c r="HT376" s="0" t="n">
        <v>0</v>
      </c>
      <c r="HU376" s="0" t="n">
        <v>0</v>
      </c>
      <c r="HV376" s="0" t="n">
        <v>0</v>
      </c>
      <c r="HW376" s="0" t="n">
        <v>0</v>
      </c>
      <c r="HX376" s="0" t="n">
        <v>0</v>
      </c>
      <c r="HY376" s="0" t="n">
        <v>0</v>
      </c>
      <c r="HZ376" s="0" t="n">
        <v>0</v>
      </c>
      <c r="IA376" s="0" t="n">
        <v>0</v>
      </c>
    </row>
    <row r="377" customFormat="false" ht="16.5" hidden="false" customHeight="false" outlineLevel="0" collapsed="false">
      <c r="A377" s="0" t="n">
        <v>1268</v>
      </c>
      <c r="B377" s="19" t="n">
        <v>37633</v>
      </c>
      <c r="C377" s="19"/>
      <c r="D377" s="19"/>
      <c r="E377" s="19"/>
      <c r="F377" s="19"/>
      <c r="G377" s="19"/>
      <c r="H377" s="19"/>
      <c r="I377" s="19"/>
      <c r="J377" s="19"/>
      <c r="K377" s="19"/>
      <c r="L377" s="19"/>
      <c r="M377" s="19"/>
      <c r="N377" s="19"/>
      <c r="O377" s="19"/>
      <c r="P377" s="19"/>
      <c r="Q377" s="19" t="n">
        <v>38533</v>
      </c>
      <c r="R377" s="19"/>
      <c r="S377" s="19"/>
      <c r="T377" s="19"/>
      <c r="U377" s="19"/>
      <c r="V377" s="19"/>
      <c r="W377" s="19"/>
      <c r="X377" s="19"/>
      <c r="Y377" s="19"/>
      <c r="Z377" s="19"/>
      <c r="AA377" s="19"/>
      <c r="AB377" s="19"/>
      <c r="AC377" s="19"/>
      <c r="AD377" s="19"/>
      <c r="AE377" s="19"/>
      <c r="AF377" s="0" t="n">
        <v>0</v>
      </c>
      <c r="AG377" s="0" t="n">
        <v>0</v>
      </c>
      <c r="AH377" s="0" t="n">
        <v>0</v>
      </c>
      <c r="AI377" s="0" t="n">
        <v>0</v>
      </c>
      <c r="AJ377" s="0" t="n">
        <v>0</v>
      </c>
      <c r="AK377" s="0" t="n">
        <v>0</v>
      </c>
      <c r="AL377" s="0" t="n">
        <v>0</v>
      </c>
      <c r="AM377" s="0" t="n">
        <v>0</v>
      </c>
      <c r="AN377" s="0" t="n">
        <v>0</v>
      </c>
      <c r="AO377" s="0" t="n">
        <v>0</v>
      </c>
      <c r="AP377" s="0" t="n">
        <v>0</v>
      </c>
      <c r="AQ377" s="0" t="n">
        <v>0</v>
      </c>
      <c r="AR377" s="0" t="n">
        <v>0</v>
      </c>
      <c r="AS377" s="0" t="n">
        <v>0</v>
      </c>
      <c r="AT377" s="0" t="n">
        <v>0</v>
      </c>
      <c r="AU377" s="0" t="n">
        <v>0</v>
      </c>
      <c r="AV377" s="0" t="n">
        <v>0</v>
      </c>
      <c r="AW377" s="0" t="n">
        <v>0</v>
      </c>
      <c r="AX377" s="0" t="n">
        <v>0</v>
      </c>
      <c r="AY377" s="0" t="n">
        <v>0</v>
      </c>
      <c r="AZ377" s="0" t="n">
        <v>0</v>
      </c>
      <c r="BA377" s="0" t="n">
        <v>0</v>
      </c>
      <c r="BB377" s="0" t="n">
        <v>0</v>
      </c>
      <c r="BC377" s="0" t="n">
        <v>0</v>
      </c>
      <c r="BD377" s="0" t="n">
        <v>0</v>
      </c>
      <c r="BE377" s="0" t="n">
        <v>0</v>
      </c>
      <c r="BF377" s="0" t="n">
        <v>0</v>
      </c>
      <c r="BG377" s="0" t="n">
        <v>0</v>
      </c>
      <c r="BH377" s="0" t="n">
        <v>0</v>
      </c>
      <c r="BI377" s="0" t="n">
        <v>0</v>
      </c>
      <c r="BJ377" s="0" t="n">
        <v>0</v>
      </c>
      <c r="BK377" s="0" t="n">
        <v>0</v>
      </c>
      <c r="BL377" s="0" t="n">
        <v>0</v>
      </c>
      <c r="BM377" s="0" t="n">
        <v>0</v>
      </c>
      <c r="BN377" s="0" t="n">
        <v>0</v>
      </c>
      <c r="BO377" s="0" t="n">
        <v>0</v>
      </c>
      <c r="BP377" s="0" t="n">
        <v>0</v>
      </c>
      <c r="BQ377" s="0" t="n">
        <v>0</v>
      </c>
      <c r="BR377" s="0" t="n">
        <v>0</v>
      </c>
      <c r="BS377" s="0" t="n">
        <v>0</v>
      </c>
      <c r="BT377" s="0" t="n">
        <v>0</v>
      </c>
      <c r="BU377" s="0" t="n">
        <v>0</v>
      </c>
      <c r="BV377" s="0" t="n">
        <v>0</v>
      </c>
      <c r="BW377" s="0" t="n">
        <v>0</v>
      </c>
      <c r="BX377" s="0" t="n">
        <v>0</v>
      </c>
      <c r="BY377" s="0" t="n">
        <v>0</v>
      </c>
      <c r="BZ377" s="0" t="n">
        <v>0</v>
      </c>
      <c r="CA377" s="0" t="n">
        <v>0</v>
      </c>
      <c r="CB377" s="0" t="n">
        <v>0</v>
      </c>
      <c r="CC377" s="0" t="n">
        <v>0</v>
      </c>
      <c r="CD377" s="0" t="n">
        <v>0</v>
      </c>
      <c r="CE377" s="0" t="n">
        <v>0</v>
      </c>
      <c r="CF377" s="0" t="n">
        <v>0</v>
      </c>
      <c r="CG377" s="0" t="n">
        <v>0</v>
      </c>
      <c r="CH377" s="0" t="n">
        <v>0</v>
      </c>
      <c r="CI377" s="0" t="n">
        <v>0</v>
      </c>
      <c r="CJ377" s="0" t="n">
        <v>0</v>
      </c>
      <c r="CK377" s="0" t="n">
        <v>0</v>
      </c>
      <c r="CL377" s="0" t="n">
        <v>0</v>
      </c>
      <c r="CM377" s="0" t="n">
        <v>0</v>
      </c>
      <c r="CN377" s="0" t="n">
        <v>0</v>
      </c>
      <c r="CO377" s="0" t="n">
        <v>0</v>
      </c>
      <c r="CP377" s="0" t="n">
        <v>0</v>
      </c>
      <c r="CQ377" s="0" t="n">
        <v>0</v>
      </c>
      <c r="CR377" s="0" t="n">
        <v>0</v>
      </c>
      <c r="CS377" s="0" t="n">
        <v>0</v>
      </c>
      <c r="CT377" s="0" t="n">
        <v>0</v>
      </c>
      <c r="CU377" s="0" t="n">
        <v>0</v>
      </c>
      <c r="CV377" s="0" t="n">
        <v>0</v>
      </c>
      <c r="CW377" s="0" t="n">
        <v>0</v>
      </c>
      <c r="CX377" s="0" t="n">
        <v>0</v>
      </c>
      <c r="CY377" s="0" t="n">
        <v>0</v>
      </c>
      <c r="CZ377" s="0" t="n">
        <v>0</v>
      </c>
      <c r="DA377" s="0" t="n">
        <v>0</v>
      </c>
      <c r="DB377" s="0" t="n">
        <v>0</v>
      </c>
      <c r="DC377" s="0" t="n">
        <v>0</v>
      </c>
      <c r="DD377" s="0" t="n">
        <v>0</v>
      </c>
      <c r="DE377" s="0" t="n">
        <v>0</v>
      </c>
      <c r="DF377" s="0" t="n">
        <v>0</v>
      </c>
      <c r="DG377" s="0" t="n">
        <v>0</v>
      </c>
      <c r="DH377" s="0" t="n">
        <v>0</v>
      </c>
      <c r="DI377" s="0" t="n">
        <v>0</v>
      </c>
      <c r="DJ377" s="0" t="n">
        <v>0</v>
      </c>
      <c r="DK377" s="0" t="n">
        <v>0</v>
      </c>
      <c r="DL377" s="0" t="n">
        <v>0</v>
      </c>
      <c r="DM377" s="0" t="n">
        <v>0</v>
      </c>
      <c r="DN377" s="0" t="n">
        <v>0</v>
      </c>
      <c r="DO377" s="0" t="n">
        <v>0</v>
      </c>
      <c r="DP377" s="0" t="n">
        <v>0</v>
      </c>
      <c r="DQ377" s="0" t="n">
        <v>0</v>
      </c>
      <c r="DR377" s="0" t="n">
        <v>0</v>
      </c>
      <c r="DS377" s="0" t="n">
        <v>0</v>
      </c>
      <c r="DT377" s="0" t="n">
        <v>0</v>
      </c>
      <c r="DU377" s="0" t="n">
        <v>0</v>
      </c>
      <c r="DV377" s="0" t="n">
        <v>0</v>
      </c>
      <c r="DW377" s="0" t="n">
        <v>0</v>
      </c>
      <c r="DX377" s="0" t="n">
        <v>0</v>
      </c>
      <c r="DY377" s="0" t="n">
        <v>0</v>
      </c>
      <c r="DZ377" s="0" t="n">
        <v>0</v>
      </c>
      <c r="EA377" s="0" t="n">
        <v>0</v>
      </c>
      <c r="EB377" s="0" t="n">
        <v>0</v>
      </c>
      <c r="EC377" s="0" t="n">
        <v>0</v>
      </c>
      <c r="ED377" s="0" t="n">
        <v>0</v>
      </c>
      <c r="EE377" s="0" t="n">
        <v>0</v>
      </c>
      <c r="EF377" s="0" t="n">
        <v>0</v>
      </c>
      <c r="EG377" s="0" t="n">
        <v>0</v>
      </c>
      <c r="EH377" s="0" t="n">
        <v>0</v>
      </c>
      <c r="EI377" s="0" t="n">
        <v>0</v>
      </c>
      <c r="EJ377" s="0" t="n">
        <v>0</v>
      </c>
      <c r="EK377" s="0" t="n">
        <v>0</v>
      </c>
      <c r="EL377" s="0" t="n">
        <v>0</v>
      </c>
      <c r="EM377" s="0" t="n">
        <v>0</v>
      </c>
      <c r="EN377" s="0" t="n">
        <v>0</v>
      </c>
      <c r="EO377" s="0" t="n">
        <v>0</v>
      </c>
      <c r="EP377" s="0" t="n">
        <v>0</v>
      </c>
      <c r="EQ377" s="0" t="n">
        <v>0</v>
      </c>
      <c r="ER377" s="0" t="n">
        <v>0</v>
      </c>
      <c r="ES377" s="0" t="n">
        <v>0</v>
      </c>
      <c r="ET377" s="0" t="n">
        <v>0</v>
      </c>
      <c r="EU377" s="0" t="n">
        <v>0</v>
      </c>
      <c r="EV377" s="0" t="n">
        <v>0</v>
      </c>
      <c r="EW377" s="0" t="n">
        <v>0</v>
      </c>
      <c r="EX377" s="0" t="n">
        <v>0</v>
      </c>
      <c r="EY377" s="0" t="n">
        <v>0</v>
      </c>
      <c r="EZ377" s="0" t="n">
        <v>0</v>
      </c>
      <c r="FA377" s="0" t="n">
        <v>0</v>
      </c>
      <c r="FB377" s="0" t="n">
        <v>0</v>
      </c>
      <c r="FC377" s="0" t="n">
        <v>0</v>
      </c>
      <c r="FD377" s="0" t="n">
        <v>0</v>
      </c>
      <c r="FE377" s="0" t="n">
        <v>0</v>
      </c>
      <c r="FF377" s="0" t="n">
        <v>0</v>
      </c>
      <c r="FG377" s="0" t="n">
        <v>0</v>
      </c>
      <c r="FH377" s="0" t="n">
        <v>0</v>
      </c>
      <c r="FI377" s="0" t="n">
        <v>0</v>
      </c>
      <c r="FJ377" s="0" t="n">
        <v>0</v>
      </c>
      <c r="FK377" s="0" t="n">
        <v>0</v>
      </c>
      <c r="FL377" s="0" t="n">
        <v>0</v>
      </c>
      <c r="FM377" s="0" t="n">
        <v>0</v>
      </c>
      <c r="FN377" s="0" t="n">
        <v>0</v>
      </c>
      <c r="FO377" s="0" t="n">
        <v>0</v>
      </c>
      <c r="FP377" s="0" t="n">
        <v>0</v>
      </c>
      <c r="FQ377" s="0" t="n">
        <v>0</v>
      </c>
      <c r="FR377" s="0" t="n">
        <v>0</v>
      </c>
      <c r="FS377" s="0" t="n">
        <v>0</v>
      </c>
      <c r="FT377" s="0" t="n">
        <v>0</v>
      </c>
      <c r="FU377" s="0" t="n">
        <v>0</v>
      </c>
      <c r="FV377" s="0" t="n">
        <v>0</v>
      </c>
      <c r="FW377" s="0" t="n">
        <v>0</v>
      </c>
      <c r="FX377" s="0" t="n">
        <v>0</v>
      </c>
      <c r="FY377" s="0" t="n">
        <v>0</v>
      </c>
      <c r="FZ377" s="0" t="n">
        <v>0</v>
      </c>
      <c r="GA377" s="0" t="n">
        <v>0</v>
      </c>
      <c r="GB377" s="0" t="n">
        <v>0</v>
      </c>
      <c r="GC377" s="0" t="n">
        <v>0</v>
      </c>
      <c r="GD377" s="0" t="n">
        <v>0</v>
      </c>
      <c r="GE377" s="0" t="n">
        <v>0</v>
      </c>
      <c r="GF377" s="0" t="n">
        <v>0</v>
      </c>
      <c r="GG377" s="0" t="n">
        <v>0</v>
      </c>
      <c r="GH377" s="0" t="n">
        <v>0</v>
      </c>
      <c r="GI377" s="0" t="n">
        <v>0</v>
      </c>
      <c r="GJ377" s="0" t="n">
        <v>0</v>
      </c>
      <c r="GK377" s="0" t="n">
        <v>0</v>
      </c>
      <c r="GL377" s="0" t="n">
        <v>0</v>
      </c>
      <c r="GM377" s="0" t="n">
        <v>0</v>
      </c>
      <c r="GN377" s="0" t="n">
        <v>0</v>
      </c>
      <c r="GW377" s="0" t="s">
        <v>3071</v>
      </c>
      <c r="GX377" s="0" t="n">
        <v>0</v>
      </c>
      <c r="GY377" s="0" t="n">
        <v>0</v>
      </c>
      <c r="GZ377" s="0" t="n">
        <v>0</v>
      </c>
      <c r="HA377" s="0" t="n">
        <v>0</v>
      </c>
      <c r="HB377" s="0" t="n">
        <v>0</v>
      </c>
      <c r="HC377" s="0" t="n">
        <v>0</v>
      </c>
      <c r="HD377" s="0" t="n">
        <v>0</v>
      </c>
      <c r="HE377" s="0" t="n">
        <v>0</v>
      </c>
      <c r="HF377" s="0" t="n">
        <v>0</v>
      </c>
      <c r="HG377" s="0" t="n">
        <v>0</v>
      </c>
      <c r="HH377" s="0" t="n">
        <v>0</v>
      </c>
      <c r="HI377" s="0" t="n">
        <v>0</v>
      </c>
      <c r="HJ377" s="0" t="n">
        <v>0</v>
      </c>
      <c r="HK377" s="0" t="n">
        <v>0</v>
      </c>
      <c r="HL377" s="0" t="n">
        <v>0</v>
      </c>
      <c r="HM377" s="0" t="n">
        <v>0.0020000000949949</v>
      </c>
      <c r="HN377" s="0" t="n">
        <v>0</v>
      </c>
      <c r="HO377" s="0" t="n">
        <v>0</v>
      </c>
      <c r="HP377" s="0" t="n">
        <v>0</v>
      </c>
      <c r="HQ377" s="0" t="n">
        <v>0</v>
      </c>
      <c r="HR377" s="0" t="n">
        <v>0</v>
      </c>
      <c r="HS377" s="0" t="n">
        <v>0</v>
      </c>
      <c r="HT377" s="0" t="n">
        <v>0</v>
      </c>
      <c r="HU377" s="0" t="n">
        <v>0</v>
      </c>
      <c r="HV377" s="0" t="n">
        <v>0</v>
      </c>
      <c r="HW377" s="0" t="n">
        <v>0</v>
      </c>
      <c r="HX377" s="0" t="n">
        <v>0</v>
      </c>
      <c r="HY377" s="0" t="n">
        <v>0</v>
      </c>
      <c r="HZ377" s="0" t="n">
        <v>0</v>
      </c>
      <c r="IA377" s="0" t="n">
        <v>0</v>
      </c>
    </row>
    <row r="378" customFormat="false" ht="16.5" hidden="false" customHeight="false" outlineLevel="0" collapsed="false">
      <c r="A378" s="0" t="n">
        <v>1269</v>
      </c>
      <c r="B378" s="19" t="n">
        <v>38016</v>
      </c>
      <c r="C378" s="19"/>
      <c r="D378" s="19"/>
      <c r="E378" s="19"/>
      <c r="F378" s="19"/>
      <c r="G378" s="19"/>
      <c r="H378" s="19"/>
      <c r="I378" s="19"/>
      <c r="J378" s="19"/>
      <c r="K378" s="19"/>
      <c r="L378" s="19"/>
      <c r="M378" s="19"/>
      <c r="N378" s="19"/>
      <c r="O378" s="19"/>
      <c r="P378" s="19"/>
      <c r="Q378" s="19" t="n">
        <v>38495</v>
      </c>
      <c r="R378" s="19"/>
      <c r="S378" s="19"/>
      <c r="T378" s="19"/>
      <c r="U378" s="19"/>
      <c r="V378" s="19"/>
      <c r="W378" s="19"/>
      <c r="X378" s="19"/>
      <c r="Y378" s="19"/>
      <c r="Z378" s="19"/>
      <c r="AA378" s="19"/>
      <c r="AB378" s="19"/>
      <c r="AC378" s="19"/>
      <c r="AD378" s="19"/>
      <c r="AE378" s="19"/>
      <c r="AF378" s="0" t="n">
        <v>0</v>
      </c>
      <c r="AG378" s="0" t="n">
        <v>0</v>
      </c>
      <c r="AH378" s="0" t="n">
        <v>0</v>
      </c>
      <c r="AI378" s="0" t="n">
        <v>0</v>
      </c>
      <c r="AJ378" s="0" t="n">
        <v>0</v>
      </c>
      <c r="AK378" s="0" t="n">
        <v>0</v>
      </c>
      <c r="AL378" s="0" t="n">
        <v>0</v>
      </c>
      <c r="AM378" s="0" t="n">
        <v>0</v>
      </c>
      <c r="AN378" s="0" t="n">
        <v>0</v>
      </c>
      <c r="AO378" s="0" t="n">
        <v>0</v>
      </c>
      <c r="AP378" s="0" t="n">
        <v>0</v>
      </c>
      <c r="AQ378" s="0" t="n">
        <v>0</v>
      </c>
      <c r="AR378" s="0" t="n">
        <v>0</v>
      </c>
      <c r="AS378" s="0" t="n">
        <v>0</v>
      </c>
      <c r="AT378" s="0" t="n">
        <v>0</v>
      </c>
      <c r="AU378" s="0" t="n">
        <v>0</v>
      </c>
      <c r="AV378" s="0" t="n">
        <v>0</v>
      </c>
      <c r="AW378" s="0" t="n">
        <v>0</v>
      </c>
      <c r="AX378" s="0" t="n">
        <v>0</v>
      </c>
      <c r="AY378" s="0" t="n">
        <v>0</v>
      </c>
      <c r="AZ378" s="0" t="n">
        <v>0</v>
      </c>
      <c r="BA378" s="0" t="n">
        <v>0</v>
      </c>
      <c r="BB378" s="0" t="n">
        <v>0</v>
      </c>
      <c r="BC378" s="0" t="n">
        <v>0</v>
      </c>
      <c r="BD378" s="0" t="n">
        <v>0</v>
      </c>
      <c r="BE378" s="0" t="n">
        <v>0</v>
      </c>
      <c r="BF378" s="0" t="n">
        <v>0</v>
      </c>
      <c r="BG378" s="0" t="n">
        <v>0</v>
      </c>
      <c r="BH378" s="0" t="n">
        <v>0</v>
      </c>
      <c r="BI378" s="0" t="n">
        <v>0</v>
      </c>
      <c r="BJ378" s="0" t="n">
        <v>0</v>
      </c>
      <c r="BK378" s="0" t="n">
        <v>0</v>
      </c>
      <c r="BL378" s="0" t="n">
        <v>0</v>
      </c>
      <c r="BM378" s="0" t="n">
        <v>0</v>
      </c>
      <c r="BN378" s="0" t="n">
        <v>0</v>
      </c>
      <c r="BO378" s="0" t="n">
        <v>0</v>
      </c>
      <c r="BP378" s="0" t="n">
        <v>0</v>
      </c>
      <c r="BQ378" s="0" t="n">
        <v>0</v>
      </c>
      <c r="BR378" s="0" t="n">
        <v>0</v>
      </c>
      <c r="BS378" s="0" t="n">
        <v>0</v>
      </c>
      <c r="BT378" s="0" t="n">
        <v>0</v>
      </c>
      <c r="BU378" s="0" t="n">
        <v>0</v>
      </c>
      <c r="BV378" s="0" t="n">
        <v>0</v>
      </c>
      <c r="BW378" s="0" t="n">
        <v>0</v>
      </c>
      <c r="BX378" s="0" t="n">
        <v>0</v>
      </c>
      <c r="BY378" s="0" t="n">
        <v>0</v>
      </c>
      <c r="BZ378" s="0" t="n">
        <v>0</v>
      </c>
      <c r="CA378" s="0" t="n">
        <v>0</v>
      </c>
      <c r="CB378" s="0" t="n">
        <v>0</v>
      </c>
      <c r="CC378" s="0" t="n">
        <v>0</v>
      </c>
      <c r="CD378" s="0" t="n">
        <v>0</v>
      </c>
      <c r="CE378" s="0" t="n">
        <v>0</v>
      </c>
      <c r="CF378" s="0" t="n">
        <v>0</v>
      </c>
      <c r="CG378" s="0" t="n">
        <v>0</v>
      </c>
      <c r="CH378" s="0" t="n">
        <v>0</v>
      </c>
      <c r="CI378" s="0" t="n">
        <v>0</v>
      </c>
      <c r="CJ378" s="0" t="n">
        <v>0</v>
      </c>
      <c r="CK378" s="0" t="n">
        <v>0</v>
      </c>
      <c r="CL378" s="0" t="n">
        <v>0</v>
      </c>
      <c r="CM378" s="0" t="n">
        <v>0</v>
      </c>
      <c r="CN378" s="0" t="n">
        <v>0</v>
      </c>
      <c r="CO378" s="0" t="n">
        <v>0</v>
      </c>
      <c r="CP378" s="0" t="n">
        <v>0</v>
      </c>
      <c r="CQ378" s="0" t="n">
        <v>0</v>
      </c>
      <c r="CR378" s="0" t="n">
        <v>0</v>
      </c>
      <c r="CS378" s="0" t="n">
        <v>0</v>
      </c>
      <c r="CT378" s="0" t="n">
        <v>0</v>
      </c>
      <c r="CU378" s="0" t="n">
        <v>0</v>
      </c>
      <c r="CV378" s="0" t="n">
        <v>0</v>
      </c>
      <c r="CW378" s="0" t="n">
        <v>0</v>
      </c>
      <c r="CX378" s="0" t="n">
        <v>0</v>
      </c>
      <c r="CY378" s="0" t="n">
        <v>0</v>
      </c>
      <c r="CZ378" s="0" t="n">
        <v>0</v>
      </c>
      <c r="DA378" s="0" t="n">
        <v>0</v>
      </c>
      <c r="DB378" s="0" t="n">
        <v>0</v>
      </c>
      <c r="DC378" s="0" t="n">
        <v>0.0020000000949949</v>
      </c>
      <c r="DD378" s="0" t="n">
        <v>0</v>
      </c>
      <c r="DE378" s="0" t="n">
        <v>0</v>
      </c>
      <c r="DF378" s="0" t="n">
        <v>0</v>
      </c>
      <c r="DG378" s="0" t="n">
        <v>0</v>
      </c>
      <c r="DH378" s="0" t="n">
        <v>0</v>
      </c>
      <c r="DI378" s="0" t="n">
        <v>0</v>
      </c>
      <c r="DJ378" s="0" t="n">
        <v>0</v>
      </c>
      <c r="DK378" s="0" t="n">
        <v>0</v>
      </c>
      <c r="DL378" s="0" t="n">
        <v>0</v>
      </c>
      <c r="DM378" s="0" t="n">
        <v>0</v>
      </c>
      <c r="DN378" s="0" t="n">
        <v>0</v>
      </c>
      <c r="DO378" s="0" t="n">
        <v>0</v>
      </c>
      <c r="DP378" s="0" t="n">
        <v>0</v>
      </c>
      <c r="DQ378" s="0" t="n">
        <v>0</v>
      </c>
      <c r="DR378" s="0" t="n">
        <v>0</v>
      </c>
      <c r="DS378" s="0" t="n">
        <v>0</v>
      </c>
      <c r="DT378" s="0" t="n">
        <v>0</v>
      </c>
      <c r="DU378" s="0" t="n">
        <v>0</v>
      </c>
      <c r="DV378" s="0" t="n">
        <v>0</v>
      </c>
      <c r="DW378" s="0" t="n">
        <v>0</v>
      </c>
      <c r="DX378" s="0" t="n">
        <v>0</v>
      </c>
      <c r="DY378" s="0" t="n">
        <v>0</v>
      </c>
      <c r="DZ378" s="0" t="n">
        <v>0</v>
      </c>
      <c r="EA378" s="0" t="n">
        <v>0</v>
      </c>
      <c r="EB378" s="0" t="n">
        <v>0</v>
      </c>
      <c r="EC378" s="0" t="n">
        <v>0</v>
      </c>
      <c r="ED378" s="0" t="n">
        <v>0</v>
      </c>
      <c r="EE378" s="0" t="n">
        <v>0</v>
      </c>
      <c r="EF378" s="0" t="n">
        <v>0</v>
      </c>
      <c r="EG378" s="0" t="n">
        <v>0</v>
      </c>
      <c r="EH378" s="0" t="n">
        <v>0</v>
      </c>
      <c r="EI378" s="0" t="n">
        <v>0</v>
      </c>
      <c r="EJ378" s="0" t="n">
        <v>0</v>
      </c>
      <c r="EK378" s="0" t="n">
        <v>0</v>
      </c>
      <c r="EL378" s="0" t="n">
        <v>0</v>
      </c>
      <c r="EM378" s="0" t="n">
        <v>0</v>
      </c>
      <c r="EN378" s="0" t="n">
        <v>0</v>
      </c>
      <c r="EO378" s="0" t="n">
        <v>0</v>
      </c>
      <c r="EP378" s="0" t="n">
        <v>0</v>
      </c>
      <c r="EQ378" s="0" t="n">
        <v>0</v>
      </c>
      <c r="ER378" s="0" t="n">
        <v>0</v>
      </c>
      <c r="ES378" s="0" t="n">
        <v>0</v>
      </c>
      <c r="ET378" s="0" t="n">
        <v>0</v>
      </c>
      <c r="EU378" s="0" t="n">
        <v>0</v>
      </c>
      <c r="EV378" s="0" t="n">
        <v>0</v>
      </c>
      <c r="EW378" s="0" t="n">
        <v>0</v>
      </c>
      <c r="EX378" s="0" t="n">
        <v>0</v>
      </c>
      <c r="EY378" s="0" t="n">
        <v>0</v>
      </c>
      <c r="EZ378" s="0" t="n">
        <v>0</v>
      </c>
      <c r="FA378" s="0" t="n">
        <v>0</v>
      </c>
      <c r="FB378" s="0" t="n">
        <v>0</v>
      </c>
      <c r="FC378" s="0" t="n">
        <v>0</v>
      </c>
      <c r="FD378" s="0" t="n">
        <v>0</v>
      </c>
      <c r="FE378" s="0" t="n">
        <v>0</v>
      </c>
      <c r="FF378" s="0" t="n">
        <v>0</v>
      </c>
      <c r="FG378" s="0" t="n">
        <v>0</v>
      </c>
      <c r="FH378" s="0" t="n">
        <v>0</v>
      </c>
      <c r="FI378" s="0" t="n">
        <v>0</v>
      </c>
      <c r="FJ378" s="0" t="n">
        <v>0</v>
      </c>
      <c r="FK378" s="0" t="n">
        <v>0</v>
      </c>
      <c r="FL378" s="0" t="n">
        <v>0</v>
      </c>
      <c r="FM378" s="0" t="n">
        <v>0</v>
      </c>
      <c r="FN378" s="0" t="n">
        <v>0</v>
      </c>
      <c r="FO378" s="0" t="n">
        <v>0</v>
      </c>
      <c r="FP378" s="0" t="n">
        <v>0</v>
      </c>
      <c r="FQ378" s="0" t="n">
        <v>0</v>
      </c>
      <c r="FR378" s="0" t="n">
        <v>0</v>
      </c>
      <c r="FS378" s="0" t="n">
        <v>0</v>
      </c>
      <c r="FT378" s="0" t="n">
        <v>0</v>
      </c>
      <c r="FU378" s="0" t="n">
        <v>0</v>
      </c>
      <c r="FV378" s="0" t="n">
        <v>0</v>
      </c>
      <c r="FW378" s="0" t="n">
        <v>0</v>
      </c>
      <c r="FX378" s="0" t="n">
        <v>0</v>
      </c>
      <c r="FY378" s="0" t="n">
        <v>0</v>
      </c>
      <c r="FZ378" s="0" t="n">
        <v>0</v>
      </c>
      <c r="GA378" s="0" t="n">
        <v>0</v>
      </c>
      <c r="GB378" s="0" t="n">
        <v>0</v>
      </c>
      <c r="GC378" s="0" t="n">
        <v>0</v>
      </c>
      <c r="GD378" s="0" t="n">
        <v>0</v>
      </c>
      <c r="GE378" s="0" t="n">
        <v>0</v>
      </c>
      <c r="GF378" s="0" t="n">
        <v>0</v>
      </c>
      <c r="GG378" s="0" t="n">
        <v>0</v>
      </c>
      <c r="GH378" s="0" t="n">
        <v>0</v>
      </c>
      <c r="GI378" s="0" t="n">
        <v>0</v>
      </c>
      <c r="GJ378" s="0" t="n">
        <v>0</v>
      </c>
      <c r="GK378" s="0" t="n">
        <v>0</v>
      </c>
      <c r="GL378" s="0" t="n">
        <v>0</v>
      </c>
      <c r="GM378" s="0" t="n">
        <v>0</v>
      </c>
      <c r="GN378" s="0" t="n">
        <v>0</v>
      </c>
      <c r="GO378" s="0" t="s">
        <v>2806</v>
      </c>
      <c r="GW378" s="0" t="s">
        <v>3071</v>
      </c>
      <c r="GX378" s="0" t="n">
        <v>0</v>
      </c>
      <c r="GY378" s="0" t="n">
        <v>0</v>
      </c>
      <c r="GZ378" s="0" t="n">
        <v>0</v>
      </c>
      <c r="HA378" s="0" t="n">
        <v>0</v>
      </c>
      <c r="HB378" s="0" t="n">
        <v>0</v>
      </c>
      <c r="HC378" s="0" t="n">
        <v>0</v>
      </c>
      <c r="HD378" s="0" t="n">
        <v>0</v>
      </c>
      <c r="HE378" s="0" t="n">
        <v>0</v>
      </c>
      <c r="HF378" s="0" t="n">
        <v>0</v>
      </c>
      <c r="HG378" s="0" t="n">
        <v>0</v>
      </c>
      <c r="HH378" s="0" t="n">
        <v>0</v>
      </c>
      <c r="HI378" s="0" t="n">
        <v>0</v>
      </c>
      <c r="HJ378" s="0" t="n">
        <v>0</v>
      </c>
      <c r="HK378" s="0" t="n">
        <v>0</v>
      </c>
      <c r="HL378" s="0" t="n">
        <v>0</v>
      </c>
      <c r="HM378" s="0" t="n">
        <v>0.00249999994412065</v>
      </c>
      <c r="HN378" s="0" t="n">
        <v>0</v>
      </c>
      <c r="HO378" s="0" t="n">
        <v>0</v>
      </c>
      <c r="HP378" s="0" t="n">
        <v>0</v>
      </c>
      <c r="HQ378" s="0" t="n">
        <v>0</v>
      </c>
      <c r="HR378" s="0" t="n">
        <v>0</v>
      </c>
      <c r="HS378" s="0" t="n">
        <v>0</v>
      </c>
      <c r="HT378" s="0" t="n">
        <v>0</v>
      </c>
      <c r="HU378" s="0" t="n">
        <v>0</v>
      </c>
      <c r="HV378" s="0" t="n">
        <v>0</v>
      </c>
      <c r="HW378" s="0" t="n">
        <v>0</v>
      </c>
      <c r="HX378" s="0" t="n">
        <v>0</v>
      </c>
      <c r="HY378" s="0" t="n">
        <v>0</v>
      </c>
      <c r="HZ378" s="0" t="n">
        <v>0</v>
      </c>
      <c r="IA378" s="0" t="n">
        <v>0</v>
      </c>
    </row>
    <row r="379" customFormat="false" ht="16.5" hidden="false" customHeight="false" outlineLevel="0" collapsed="false">
      <c r="A379" s="0" t="n">
        <v>1270</v>
      </c>
      <c r="B379" s="19" t="n">
        <v>38016</v>
      </c>
      <c r="C379" s="19"/>
      <c r="D379" s="19"/>
      <c r="E379" s="19"/>
      <c r="F379" s="19"/>
      <c r="G379" s="19"/>
      <c r="H379" s="19"/>
      <c r="I379" s="19"/>
      <c r="J379" s="19"/>
      <c r="K379" s="19"/>
      <c r="L379" s="19"/>
      <c r="M379" s="19"/>
      <c r="N379" s="19"/>
      <c r="O379" s="19"/>
      <c r="P379" s="19"/>
      <c r="Q379" s="19" t="n">
        <v>38503</v>
      </c>
      <c r="R379" s="19"/>
      <c r="S379" s="19"/>
      <c r="T379" s="19"/>
      <c r="U379" s="19"/>
      <c r="V379" s="19"/>
      <c r="W379" s="19"/>
      <c r="X379" s="19"/>
      <c r="Y379" s="19"/>
      <c r="Z379" s="19"/>
      <c r="AA379" s="19"/>
      <c r="AB379" s="19"/>
      <c r="AC379" s="19"/>
      <c r="AD379" s="19"/>
      <c r="AE379" s="19"/>
      <c r="AF379" s="0" t="n">
        <v>0</v>
      </c>
      <c r="AG379" s="0" t="n">
        <v>0</v>
      </c>
      <c r="AH379" s="0" t="n">
        <v>0</v>
      </c>
      <c r="AI379" s="0" t="n">
        <v>0</v>
      </c>
      <c r="AJ379" s="0" t="n">
        <v>0</v>
      </c>
      <c r="AK379" s="0" t="n">
        <v>0</v>
      </c>
      <c r="AL379" s="0" t="n">
        <v>0</v>
      </c>
      <c r="AM379" s="0" t="n">
        <v>0</v>
      </c>
      <c r="AN379" s="0" t="n">
        <v>0</v>
      </c>
      <c r="AO379" s="0" t="n">
        <v>0</v>
      </c>
      <c r="AP379" s="0" t="n">
        <v>0</v>
      </c>
      <c r="AQ379" s="0" t="n">
        <v>0</v>
      </c>
      <c r="AR379" s="0" t="n">
        <v>0</v>
      </c>
      <c r="AS379" s="0" t="n">
        <v>0</v>
      </c>
      <c r="AT379" s="0" t="n">
        <v>0</v>
      </c>
      <c r="AU379" s="0" t="n">
        <v>0</v>
      </c>
      <c r="AV379" s="0" t="n">
        <v>0</v>
      </c>
      <c r="AW379" s="0" t="n">
        <v>0</v>
      </c>
      <c r="AX379" s="0" t="n">
        <v>0</v>
      </c>
      <c r="AY379" s="0" t="n">
        <v>0</v>
      </c>
      <c r="AZ379" s="0" t="n">
        <v>0</v>
      </c>
      <c r="BA379" s="0" t="n">
        <v>0</v>
      </c>
      <c r="BB379" s="0" t="n">
        <v>0</v>
      </c>
      <c r="BC379" s="0" t="n">
        <v>0</v>
      </c>
      <c r="BD379" s="0" t="n">
        <v>0</v>
      </c>
      <c r="BE379" s="0" t="n">
        <v>0</v>
      </c>
      <c r="BF379" s="0" t="n">
        <v>0</v>
      </c>
      <c r="BG379" s="0" t="n">
        <v>0</v>
      </c>
      <c r="BH379" s="0" t="n">
        <v>0</v>
      </c>
      <c r="BI379" s="0" t="n">
        <v>0</v>
      </c>
      <c r="BJ379" s="0" t="n">
        <v>0</v>
      </c>
      <c r="BK379" s="0" t="n">
        <v>0</v>
      </c>
      <c r="BL379" s="0" t="n">
        <v>0</v>
      </c>
      <c r="BM379" s="0" t="n">
        <v>0</v>
      </c>
      <c r="BN379" s="0" t="n">
        <v>0</v>
      </c>
      <c r="BO379" s="0" t="n">
        <v>0</v>
      </c>
      <c r="BP379" s="0" t="n">
        <v>0</v>
      </c>
      <c r="BQ379" s="0" t="n">
        <v>0</v>
      </c>
      <c r="BR379" s="0" t="n">
        <v>0</v>
      </c>
      <c r="BS379" s="0" t="n">
        <v>0</v>
      </c>
      <c r="BT379" s="0" t="n">
        <v>0</v>
      </c>
      <c r="BU379" s="0" t="n">
        <v>0</v>
      </c>
      <c r="BV379" s="0" t="n">
        <v>0</v>
      </c>
      <c r="BW379" s="0" t="n">
        <v>0</v>
      </c>
      <c r="BX379" s="0" t="n">
        <v>0</v>
      </c>
      <c r="BY379" s="0" t="n">
        <v>0</v>
      </c>
      <c r="BZ379" s="0" t="n">
        <v>0</v>
      </c>
      <c r="CA379" s="0" t="n">
        <v>0</v>
      </c>
      <c r="CB379" s="0" t="n">
        <v>0</v>
      </c>
      <c r="CC379" s="0" t="n">
        <v>0</v>
      </c>
      <c r="CD379" s="0" t="n">
        <v>0</v>
      </c>
      <c r="CE379" s="0" t="n">
        <v>0</v>
      </c>
      <c r="CF379" s="0" t="n">
        <v>0</v>
      </c>
      <c r="CG379" s="0" t="n">
        <v>0</v>
      </c>
      <c r="CH379" s="0" t="n">
        <v>0</v>
      </c>
      <c r="CI379" s="0" t="n">
        <v>0</v>
      </c>
      <c r="CJ379" s="0" t="n">
        <v>0</v>
      </c>
      <c r="CK379" s="0" t="n">
        <v>0</v>
      </c>
      <c r="CL379" s="0" t="n">
        <v>0</v>
      </c>
      <c r="CM379" s="0" t="n">
        <v>0</v>
      </c>
      <c r="CN379" s="0" t="n">
        <v>0</v>
      </c>
      <c r="CO379" s="0" t="n">
        <v>0</v>
      </c>
      <c r="CP379" s="0" t="n">
        <v>0</v>
      </c>
      <c r="CQ379" s="0" t="n">
        <v>0</v>
      </c>
      <c r="CR379" s="0" t="n">
        <v>0</v>
      </c>
      <c r="CS379" s="0" t="n">
        <v>0</v>
      </c>
      <c r="CT379" s="0" t="n">
        <v>0</v>
      </c>
      <c r="CU379" s="0" t="n">
        <v>0</v>
      </c>
      <c r="CV379" s="0" t="n">
        <v>0</v>
      </c>
      <c r="CW379" s="0" t="n">
        <v>0</v>
      </c>
      <c r="CX379" s="0" t="n">
        <v>0</v>
      </c>
      <c r="CY379" s="0" t="n">
        <v>0</v>
      </c>
      <c r="CZ379" s="0" t="n">
        <v>0</v>
      </c>
      <c r="DA379" s="0" t="n">
        <v>0</v>
      </c>
      <c r="DB379" s="0" t="n">
        <v>0</v>
      </c>
      <c r="DC379" s="0" t="n">
        <v>0.00100000004749745</v>
      </c>
      <c r="DD379" s="0" t="n">
        <v>0</v>
      </c>
      <c r="DE379" s="0" t="n">
        <v>0</v>
      </c>
      <c r="DF379" s="0" t="n">
        <v>0</v>
      </c>
      <c r="DG379" s="0" t="n">
        <v>0</v>
      </c>
      <c r="DH379" s="0" t="n">
        <v>0</v>
      </c>
      <c r="DI379" s="0" t="n">
        <v>0</v>
      </c>
      <c r="DJ379" s="0" t="n">
        <v>0</v>
      </c>
      <c r="DK379" s="0" t="n">
        <v>0</v>
      </c>
      <c r="DL379" s="0" t="n">
        <v>0</v>
      </c>
      <c r="DM379" s="0" t="n">
        <v>0</v>
      </c>
      <c r="DN379" s="0" t="n">
        <v>0</v>
      </c>
      <c r="DO379" s="0" t="n">
        <v>0</v>
      </c>
      <c r="DP379" s="0" t="n">
        <v>0</v>
      </c>
      <c r="DQ379" s="0" t="n">
        <v>0</v>
      </c>
      <c r="DR379" s="0" t="n">
        <v>0</v>
      </c>
      <c r="DS379" s="0" t="n">
        <v>0</v>
      </c>
      <c r="DT379" s="0" t="n">
        <v>0</v>
      </c>
      <c r="DU379" s="0" t="n">
        <v>0</v>
      </c>
      <c r="DV379" s="0" t="n">
        <v>0</v>
      </c>
      <c r="DW379" s="0" t="n">
        <v>0</v>
      </c>
      <c r="DX379" s="0" t="n">
        <v>0</v>
      </c>
      <c r="DY379" s="0" t="n">
        <v>0</v>
      </c>
      <c r="DZ379" s="0" t="n">
        <v>0</v>
      </c>
      <c r="EA379" s="0" t="n">
        <v>0</v>
      </c>
      <c r="EB379" s="0" t="n">
        <v>0</v>
      </c>
      <c r="EC379" s="0" t="n">
        <v>0</v>
      </c>
      <c r="ED379" s="0" t="n">
        <v>0</v>
      </c>
      <c r="EE379" s="0" t="n">
        <v>0</v>
      </c>
      <c r="EF379" s="0" t="n">
        <v>0</v>
      </c>
      <c r="EG379" s="0" t="n">
        <v>0</v>
      </c>
      <c r="EH379" s="0" t="n">
        <v>0</v>
      </c>
      <c r="EI379" s="0" t="n">
        <v>0</v>
      </c>
      <c r="EJ379" s="0" t="n">
        <v>0</v>
      </c>
      <c r="EK379" s="0" t="n">
        <v>0</v>
      </c>
      <c r="EL379" s="0" t="n">
        <v>0</v>
      </c>
      <c r="EM379" s="0" t="n">
        <v>0</v>
      </c>
      <c r="EN379" s="0" t="n">
        <v>0</v>
      </c>
      <c r="EO379" s="0" t="n">
        <v>0</v>
      </c>
      <c r="EP379" s="0" t="n">
        <v>0</v>
      </c>
      <c r="EQ379" s="0" t="n">
        <v>0</v>
      </c>
      <c r="ER379" s="0" t="n">
        <v>0</v>
      </c>
      <c r="ES379" s="0" t="n">
        <v>0</v>
      </c>
      <c r="ET379" s="0" t="n">
        <v>0</v>
      </c>
      <c r="EU379" s="0" t="n">
        <v>0</v>
      </c>
      <c r="EV379" s="0" t="n">
        <v>0</v>
      </c>
      <c r="EW379" s="0" t="n">
        <v>0</v>
      </c>
      <c r="EX379" s="0" t="n">
        <v>0</v>
      </c>
      <c r="EY379" s="0" t="n">
        <v>0</v>
      </c>
      <c r="EZ379" s="0" t="n">
        <v>0</v>
      </c>
      <c r="FA379" s="0" t="n">
        <v>0</v>
      </c>
      <c r="FB379" s="0" t="n">
        <v>0</v>
      </c>
      <c r="FC379" s="0" t="n">
        <v>0</v>
      </c>
      <c r="FD379" s="0" t="n">
        <v>0</v>
      </c>
      <c r="FE379" s="0" t="n">
        <v>0</v>
      </c>
      <c r="FF379" s="0" t="n">
        <v>0</v>
      </c>
      <c r="FG379" s="0" t="n">
        <v>0</v>
      </c>
      <c r="FH379" s="0" t="n">
        <v>0</v>
      </c>
      <c r="FI379" s="0" t="n">
        <v>0</v>
      </c>
      <c r="FJ379" s="0" t="n">
        <v>0</v>
      </c>
      <c r="FK379" s="0" t="n">
        <v>0</v>
      </c>
      <c r="FL379" s="0" t="n">
        <v>0</v>
      </c>
      <c r="FM379" s="0" t="n">
        <v>0</v>
      </c>
      <c r="FN379" s="0" t="n">
        <v>0</v>
      </c>
      <c r="FO379" s="0" t="n">
        <v>0</v>
      </c>
      <c r="FP379" s="0" t="n">
        <v>0</v>
      </c>
      <c r="FQ379" s="0" t="n">
        <v>0</v>
      </c>
      <c r="FR379" s="0" t="n">
        <v>0</v>
      </c>
      <c r="FS379" s="0" t="n">
        <v>0</v>
      </c>
      <c r="FT379" s="0" t="n">
        <v>0</v>
      </c>
      <c r="FU379" s="0" t="n">
        <v>0</v>
      </c>
      <c r="FV379" s="0" t="n">
        <v>0</v>
      </c>
      <c r="FW379" s="0" t="n">
        <v>0</v>
      </c>
      <c r="FX379" s="0" t="n">
        <v>0</v>
      </c>
      <c r="FY379" s="0" t="n">
        <v>0</v>
      </c>
      <c r="FZ379" s="0" t="n">
        <v>0</v>
      </c>
      <c r="GA379" s="0" t="n">
        <v>0</v>
      </c>
      <c r="GB379" s="0" t="n">
        <v>0</v>
      </c>
      <c r="GC379" s="0" t="n">
        <v>0</v>
      </c>
      <c r="GD379" s="0" t="n">
        <v>0</v>
      </c>
      <c r="GE379" s="0" t="n">
        <v>0</v>
      </c>
      <c r="GF379" s="0" t="n">
        <v>0</v>
      </c>
      <c r="GG379" s="0" t="n">
        <v>0</v>
      </c>
      <c r="GH379" s="0" t="n">
        <v>0</v>
      </c>
      <c r="GI379" s="0" t="n">
        <v>0</v>
      </c>
      <c r="GJ379" s="0" t="n">
        <v>0</v>
      </c>
      <c r="GK379" s="0" t="n">
        <v>0</v>
      </c>
      <c r="GL379" s="0" t="n">
        <v>0</v>
      </c>
      <c r="GM379" s="0" t="n">
        <v>0</v>
      </c>
      <c r="GN379" s="0" t="n">
        <v>0</v>
      </c>
      <c r="GO379" s="0" t="s">
        <v>2806</v>
      </c>
      <c r="GW379" s="0" t="s">
        <v>3071</v>
      </c>
      <c r="GX379" s="0" t="n">
        <v>0</v>
      </c>
      <c r="GY379" s="0" t="n">
        <v>0</v>
      </c>
      <c r="GZ379" s="0" t="n">
        <v>0</v>
      </c>
      <c r="HA379" s="0" t="n">
        <v>0</v>
      </c>
      <c r="HB379" s="0" t="n">
        <v>0</v>
      </c>
      <c r="HC379" s="0" t="n">
        <v>0</v>
      </c>
      <c r="HD379" s="0" t="n">
        <v>0</v>
      </c>
      <c r="HE379" s="0" t="n">
        <v>0</v>
      </c>
      <c r="HF379" s="0" t="n">
        <v>0</v>
      </c>
      <c r="HG379" s="0" t="n">
        <v>0</v>
      </c>
      <c r="HH379" s="0" t="n">
        <v>0</v>
      </c>
      <c r="HI379" s="0" t="n">
        <v>0</v>
      </c>
      <c r="HJ379" s="0" t="n">
        <v>0</v>
      </c>
      <c r="HK379" s="0" t="n">
        <v>0</v>
      </c>
      <c r="HL379" s="0" t="n">
        <v>0</v>
      </c>
      <c r="HM379" s="0" t="n">
        <v>0.00249999994412065</v>
      </c>
      <c r="HN379" s="0" t="n">
        <v>0</v>
      </c>
      <c r="HO379" s="0" t="n">
        <v>0</v>
      </c>
      <c r="HP379" s="0" t="n">
        <v>0</v>
      </c>
      <c r="HQ379" s="0" t="n">
        <v>0</v>
      </c>
      <c r="HR379" s="0" t="n">
        <v>0</v>
      </c>
      <c r="HS379" s="0" t="n">
        <v>0</v>
      </c>
      <c r="HT379" s="0" t="n">
        <v>0</v>
      </c>
      <c r="HU379" s="0" t="n">
        <v>0</v>
      </c>
      <c r="HV379" s="0" t="n">
        <v>0</v>
      </c>
      <c r="HW379" s="0" t="n">
        <v>0</v>
      </c>
      <c r="HX379" s="0" t="n">
        <v>0</v>
      </c>
      <c r="HY379" s="0" t="n">
        <v>0</v>
      </c>
      <c r="HZ379" s="0" t="n">
        <v>0</v>
      </c>
      <c r="IA379" s="0" t="n">
        <v>0</v>
      </c>
    </row>
    <row r="380" customFormat="false" ht="16.5" hidden="false" customHeight="false" outlineLevel="0" collapsed="false">
      <c r="A380" s="0" t="n">
        <v>1271</v>
      </c>
      <c r="B380" s="19" t="n">
        <v>37987</v>
      </c>
      <c r="C380" s="19"/>
      <c r="D380" s="19"/>
      <c r="E380" s="19"/>
      <c r="F380" s="19"/>
      <c r="G380" s="19"/>
      <c r="H380" s="19"/>
      <c r="I380" s="19"/>
      <c r="J380" s="19"/>
      <c r="K380" s="19"/>
      <c r="L380" s="19"/>
      <c r="M380" s="19"/>
      <c r="N380" s="19"/>
      <c r="O380" s="19"/>
      <c r="P380" s="19"/>
      <c r="Q380" s="19" t="n">
        <v>38416</v>
      </c>
      <c r="R380" s="19"/>
      <c r="S380" s="19"/>
      <c r="T380" s="19"/>
      <c r="U380" s="19"/>
      <c r="V380" s="19"/>
      <c r="W380" s="19"/>
      <c r="X380" s="19"/>
      <c r="Y380" s="19"/>
      <c r="Z380" s="19"/>
      <c r="AA380" s="19"/>
      <c r="AB380" s="19"/>
      <c r="AC380" s="19"/>
      <c r="AD380" s="19"/>
      <c r="AE380" s="19"/>
      <c r="AF380" s="0" t="n">
        <v>0</v>
      </c>
      <c r="AG380" s="0" t="n">
        <v>0</v>
      </c>
      <c r="AH380" s="0" t="n">
        <v>0</v>
      </c>
      <c r="AI380" s="0" t="n">
        <v>0</v>
      </c>
      <c r="AJ380" s="0" t="n">
        <v>0</v>
      </c>
      <c r="AK380" s="0" t="n">
        <v>0</v>
      </c>
      <c r="AL380" s="0" t="n">
        <v>0</v>
      </c>
      <c r="AM380" s="0" t="n">
        <v>0</v>
      </c>
      <c r="AN380" s="0" t="n">
        <v>0</v>
      </c>
      <c r="AO380" s="0" t="n">
        <v>0</v>
      </c>
      <c r="AP380" s="0" t="n">
        <v>0</v>
      </c>
      <c r="AQ380" s="0" t="n">
        <v>0</v>
      </c>
      <c r="AR380" s="0" t="n">
        <v>0</v>
      </c>
      <c r="AS380" s="0" t="n">
        <v>0</v>
      </c>
      <c r="AT380" s="0" t="n">
        <v>0</v>
      </c>
      <c r="AU380" s="0" t="n">
        <v>0</v>
      </c>
      <c r="AV380" s="0" t="n">
        <v>0</v>
      </c>
      <c r="AW380" s="0" t="n">
        <v>0</v>
      </c>
      <c r="AX380" s="0" t="n">
        <v>0</v>
      </c>
      <c r="AY380" s="0" t="n">
        <v>0</v>
      </c>
      <c r="AZ380" s="0" t="n">
        <v>0</v>
      </c>
      <c r="BA380" s="0" t="n">
        <v>0</v>
      </c>
      <c r="BB380" s="0" t="n">
        <v>0</v>
      </c>
      <c r="BC380" s="0" t="n">
        <v>0</v>
      </c>
      <c r="BD380" s="0" t="n">
        <v>0</v>
      </c>
      <c r="BE380" s="0" t="n">
        <v>0</v>
      </c>
      <c r="BF380" s="0" t="n">
        <v>0</v>
      </c>
      <c r="BG380" s="0" t="n">
        <v>0</v>
      </c>
      <c r="BH380" s="0" t="n">
        <v>0</v>
      </c>
      <c r="BI380" s="0" t="n">
        <v>0</v>
      </c>
      <c r="BJ380" s="0" t="n">
        <v>0</v>
      </c>
      <c r="BK380" s="0" t="n">
        <v>0</v>
      </c>
      <c r="BL380" s="0" t="n">
        <v>0</v>
      </c>
      <c r="BM380" s="0" t="n">
        <v>0</v>
      </c>
      <c r="BN380" s="0" t="n">
        <v>0</v>
      </c>
      <c r="BO380" s="0" t="n">
        <v>0</v>
      </c>
      <c r="BP380" s="0" t="n">
        <v>0</v>
      </c>
      <c r="BQ380" s="0" t="n">
        <v>0</v>
      </c>
      <c r="BR380" s="0" t="n">
        <v>0</v>
      </c>
      <c r="BS380" s="0" t="n">
        <v>0</v>
      </c>
      <c r="BT380" s="0" t="n">
        <v>0</v>
      </c>
      <c r="BU380" s="0" t="n">
        <v>0</v>
      </c>
      <c r="BV380" s="0" t="n">
        <v>0</v>
      </c>
      <c r="BW380" s="0" t="n">
        <v>0</v>
      </c>
      <c r="BX380" s="0" t="n">
        <v>0</v>
      </c>
      <c r="BY380" s="0" t="n">
        <v>0</v>
      </c>
      <c r="BZ380" s="0" t="n">
        <v>0</v>
      </c>
      <c r="CA380" s="0" t="n">
        <v>0</v>
      </c>
      <c r="CB380" s="0" t="n">
        <v>0</v>
      </c>
      <c r="CC380" s="0" t="n">
        <v>0</v>
      </c>
      <c r="CD380" s="0" t="n">
        <v>0</v>
      </c>
      <c r="CE380" s="0" t="n">
        <v>0</v>
      </c>
      <c r="CF380" s="0" t="n">
        <v>0</v>
      </c>
      <c r="CG380" s="0" t="n">
        <v>0</v>
      </c>
      <c r="CH380" s="0" t="n">
        <v>0</v>
      </c>
      <c r="CI380" s="0" t="n">
        <v>0</v>
      </c>
      <c r="CJ380" s="0" t="n">
        <v>0</v>
      </c>
      <c r="CK380" s="0" t="n">
        <v>0</v>
      </c>
      <c r="CL380" s="0" t="n">
        <v>0</v>
      </c>
      <c r="CM380" s="0" t="n">
        <v>0</v>
      </c>
      <c r="CN380" s="0" t="n">
        <v>0</v>
      </c>
      <c r="CO380" s="0" t="n">
        <v>0</v>
      </c>
      <c r="CP380" s="0" t="n">
        <v>0</v>
      </c>
      <c r="CQ380" s="0" t="n">
        <v>0</v>
      </c>
      <c r="CR380" s="0" t="n">
        <v>0</v>
      </c>
      <c r="CS380" s="0" t="n">
        <v>0</v>
      </c>
      <c r="CT380" s="0" t="n">
        <v>0</v>
      </c>
      <c r="CU380" s="0" t="n">
        <v>0</v>
      </c>
      <c r="CV380" s="0" t="n">
        <v>0</v>
      </c>
      <c r="CW380" s="0" t="n">
        <v>0</v>
      </c>
      <c r="CX380" s="0" t="n">
        <v>0</v>
      </c>
      <c r="CY380" s="0" t="n">
        <v>0</v>
      </c>
      <c r="CZ380" s="0" t="n">
        <v>0</v>
      </c>
      <c r="DA380" s="0" t="n">
        <v>0</v>
      </c>
      <c r="DB380" s="0" t="n">
        <v>0</v>
      </c>
      <c r="DC380" s="0" t="n">
        <v>0.000600000028498471</v>
      </c>
      <c r="DD380" s="0" t="n">
        <v>0</v>
      </c>
      <c r="DE380" s="0" t="n">
        <v>0</v>
      </c>
      <c r="DF380" s="0" t="n">
        <v>0</v>
      </c>
      <c r="DG380" s="0" t="n">
        <v>0</v>
      </c>
      <c r="DH380" s="0" t="n">
        <v>0</v>
      </c>
      <c r="DI380" s="0" t="n">
        <v>0</v>
      </c>
      <c r="DJ380" s="0" t="n">
        <v>0</v>
      </c>
      <c r="DK380" s="0" t="n">
        <v>0</v>
      </c>
      <c r="DL380" s="0" t="n">
        <v>0</v>
      </c>
      <c r="DM380" s="0" t="n">
        <v>0</v>
      </c>
      <c r="DN380" s="0" t="n">
        <v>0</v>
      </c>
      <c r="DO380" s="0" t="n">
        <v>0</v>
      </c>
      <c r="DP380" s="0" t="n">
        <v>0</v>
      </c>
      <c r="DQ380" s="0" t="n">
        <v>0</v>
      </c>
      <c r="DR380" s="0" t="n">
        <v>0</v>
      </c>
      <c r="DS380" s="0" t="n">
        <v>0</v>
      </c>
      <c r="DT380" s="0" t="n">
        <v>0</v>
      </c>
      <c r="DU380" s="0" t="n">
        <v>0</v>
      </c>
      <c r="DV380" s="0" t="n">
        <v>0</v>
      </c>
      <c r="DW380" s="0" t="n">
        <v>0</v>
      </c>
      <c r="DX380" s="0" t="n">
        <v>0</v>
      </c>
      <c r="DY380" s="0" t="n">
        <v>0</v>
      </c>
      <c r="DZ380" s="0" t="n">
        <v>0</v>
      </c>
      <c r="EA380" s="0" t="n">
        <v>0</v>
      </c>
      <c r="EB380" s="0" t="n">
        <v>0</v>
      </c>
      <c r="EC380" s="0" t="n">
        <v>0</v>
      </c>
      <c r="ED380" s="0" t="n">
        <v>0</v>
      </c>
      <c r="EE380" s="0" t="n">
        <v>0</v>
      </c>
      <c r="EF380" s="0" t="n">
        <v>0</v>
      </c>
      <c r="EG380" s="0" t="n">
        <v>0</v>
      </c>
      <c r="EH380" s="0" t="n">
        <v>0</v>
      </c>
      <c r="EI380" s="0" t="n">
        <v>0</v>
      </c>
      <c r="EJ380" s="0" t="n">
        <v>0</v>
      </c>
      <c r="EK380" s="0" t="n">
        <v>0</v>
      </c>
      <c r="EL380" s="0" t="n">
        <v>0</v>
      </c>
      <c r="EM380" s="0" t="n">
        <v>0</v>
      </c>
      <c r="EN380" s="0" t="n">
        <v>0</v>
      </c>
      <c r="EO380" s="0" t="n">
        <v>0</v>
      </c>
      <c r="EP380" s="0" t="n">
        <v>0</v>
      </c>
      <c r="EQ380" s="0" t="n">
        <v>0</v>
      </c>
      <c r="ER380" s="0" t="n">
        <v>0</v>
      </c>
      <c r="ES380" s="0" t="n">
        <v>0</v>
      </c>
      <c r="ET380" s="0" t="n">
        <v>0</v>
      </c>
      <c r="EU380" s="0" t="n">
        <v>0</v>
      </c>
      <c r="EV380" s="0" t="n">
        <v>0</v>
      </c>
      <c r="EW380" s="0" t="n">
        <v>0</v>
      </c>
      <c r="EX380" s="0" t="n">
        <v>0</v>
      </c>
      <c r="EY380" s="0" t="n">
        <v>0</v>
      </c>
      <c r="EZ380" s="0" t="n">
        <v>0</v>
      </c>
      <c r="FA380" s="0" t="n">
        <v>0</v>
      </c>
      <c r="FB380" s="0" t="n">
        <v>0</v>
      </c>
      <c r="FC380" s="0" t="n">
        <v>0</v>
      </c>
      <c r="FD380" s="0" t="n">
        <v>0</v>
      </c>
      <c r="FE380" s="0" t="n">
        <v>0</v>
      </c>
      <c r="FF380" s="0" t="n">
        <v>0</v>
      </c>
      <c r="FG380" s="0" t="n">
        <v>0</v>
      </c>
      <c r="FH380" s="0" t="n">
        <v>0</v>
      </c>
      <c r="FI380" s="0" t="n">
        <v>0</v>
      </c>
      <c r="FJ380" s="0" t="n">
        <v>0</v>
      </c>
      <c r="FK380" s="0" t="n">
        <v>0</v>
      </c>
      <c r="FL380" s="0" t="n">
        <v>0</v>
      </c>
      <c r="FM380" s="0" t="n">
        <v>0</v>
      </c>
      <c r="FN380" s="0" t="n">
        <v>0</v>
      </c>
      <c r="FO380" s="0" t="n">
        <v>0</v>
      </c>
      <c r="FP380" s="0" t="n">
        <v>0</v>
      </c>
      <c r="FQ380" s="0" t="n">
        <v>0</v>
      </c>
      <c r="FR380" s="0" t="n">
        <v>0</v>
      </c>
      <c r="FS380" s="0" t="n">
        <v>0</v>
      </c>
      <c r="FT380" s="0" t="n">
        <v>0</v>
      </c>
      <c r="FU380" s="0" t="n">
        <v>0</v>
      </c>
      <c r="FV380" s="0" t="n">
        <v>0</v>
      </c>
      <c r="FW380" s="0" t="n">
        <v>0</v>
      </c>
      <c r="FX380" s="0" t="n">
        <v>0</v>
      </c>
      <c r="FY380" s="0" t="n">
        <v>0</v>
      </c>
      <c r="FZ380" s="0" t="n">
        <v>0</v>
      </c>
      <c r="GA380" s="0" t="n">
        <v>0</v>
      </c>
      <c r="GB380" s="0" t="n">
        <v>0</v>
      </c>
      <c r="GC380" s="0" t="n">
        <v>0</v>
      </c>
      <c r="GD380" s="0" t="n">
        <v>0</v>
      </c>
      <c r="GE380" s="0" t="n">
        <v>0</v>
      </c>
      <c r="GF380" s="0" t="n">
        <v>0</v>
      </c>
      <c r="GG380" s="0" t="n">
        <v>0</v>
      </c>
      <c r="GH380" s="0" t="n">
        <v>0</v>
      </c>
      <c r="GI380" s="0" t="n">
        <v>0</v>
      </c>
      <c r="GJ380" s="0" t="n">
        <v>0</v>
      </c>
      <c r="GK380" s="0" t="n">
        <v>0</v>
      </c>
      <c r="GL380" s="0" t="n">
        <v>0</v>
      </c>
      <c r="GM380" s="0" t="n">
        <v>0</v>
      </c>
      <c r="GN380" s="0" t="n">
        <v>0</v>
      </c>
      <c r="GO380" s="0" t="s">
        <v>2806</v>
      </c>
      <c r="GW380" s="0" t="s">
        <v>3071</v>
      </c>
      <c r="GX380" s="0" t="n">
        <v>0</v>
      </c>
      <c r="GY380" s="0" t="n">
        <v>0</v>
      </c>
      <c r="GZ380" s="0" t="n">
        <v>0</v>
      </c>
      <c r="HA380" s="0" t="n">
        <v>0</v>
      </c>
      <c r="HB380" s="0" t="n">
        <v>0</v>
      </c>
      <c r="HC380" s="0" t="n">
        <v>0</v>
      </c>
      <c r="HD380" s="0" t="n">
        <v>0</v>
      </c>
      <c r="HE380" s="0" t="n">
        <v>0</v>
      </c>
      <c r="HF380" s="0" t="n">
        <v>0</v>
      </c>
      <c r="HG380" s="0" t="n">
        <v>0</v>
      </c>
      <c r="HH380" s="0" t="n">
        <v>0</v>
      </c>
      <c r="HI380" s="0" t="n">
        <v>0</v>
      </c>
      <c r="HJ380" s="0" t="n">
        <v>0</v>
      </c>
      <c r="HK380" s="0" t="n">
        <v>0</v>
      </c>
      <c r="HL380" s="0" t="n">
        <v>0</v>
      </c>
      <c r="HM380" s="0" t="n">
        <v>0.00185000000055879</v>
      </c>
      <c r="HN380" s="0" t="n">
        <v>0</v>
      </c>
      <c r="HO380" s="0" t="n">
        <v>0</v>
      </c>
      <c r="HP380" s="0" t="n">
        <v>0</v>
      </c>
      <c r="HQ380" s="0" t="n">
        <v>0</v>
      </c>
      <c r="HR380" s="0" t="n">
        <v>0</v>
      </c>
      <c r="HS380" s="0" t="n">
        <v>0</v>
      </c>
      <c r="HT380" s="0" t="n">
        <v>0</v>
      </c>
      <c r="HU380" s="0" t="n">
        <v>0</v>
      </c>
      <c r="HV380" s="0" t="n">
        <v>0</v>
      </c>
      <c r="HW380" s="0" t="n">
        <v>0</v>
      </c>
      <c r="HX380" s="0" t="n">
        <v>0</v>
      </c>
      <c r="HY380" s="0" t="n">
        <v>0</v>
      </c>
      <c r="HZ380" s="0" t="n">
        <v>0</v>
      </c>
      <c r="IA380" s="0" t="n">
        <v>0</v>
      </c>
    </row>
    <row r="381" customFormat="false" ht="16.5" hidden="false" customHeight="false" outlineLevel="0" collapsed="false">
      <c r="A381" s="0" t="n">
        <v>1272</v>
      </c>
      <c r="B381" s="19" t="n">
        <v>37987</v>
      </c>
      <c r="C381" s="19"/>
      <c r="D381" s="19"/>
      <c r="E381" s="19"/>
      <c r="F381" s="19"/>
      <c r="G381" s="19"/>
      <c r="H381" s="19"/>
      <c r="I381" s="19"/>
      <c r="J381" s="19"/>
      <c r="K381" s="19"/>
      <c r="L381" s="19"/>
      <c r="M381" s="19"/>
      <c r="N381" s="19"/>
      <c r="O381" s="19"/>
      <c r="P381" s="19"/>
      <c r="Q381" s="19" t="n">
        <v>38359</v>
      </c>
      <c r="R381" s="19"/>
      <c r="S381" s="19"/>
      <c r="T381" s="19"/>
      <c r="U381" s="19"/>
      <c r="V381" s="19"/>
      <c r="W381" s="19"/>
      <c r="X381" s="19"/>
      <c r="Y381" s="19"/>
      <c r="Z381" s="19"/>
      <c r="AA381" s="19"/>
      <c r="AB381" s="19"/>
      <c r="AC381" s="19"/>
      <c r="AD381" s="19"/>
      <c r="AE381" s="19"/>
      <c r="AF381" s="0" t="n">
        <v>0</v>
      </c>
      <c r="AG381" s="0" t="n">
        <v>0</v>
      </c>
      <c r="AH381" s="0" t="n">
        <v>0</v>
      </c>
      <c r="AI381" s="0" t="n">
        <v>0</v>
      </c>
      <c r="AJ381" s="0" t="n">
        <v>0</v>
      </c>
      <c r="AK381" s="0" t="n">
        <v>0</v>
      </c>
      <c r="AL381" s="0" t="n">
        <v>0</v>
      </c>
      <c r="AM381" s="0" t="n">
        <v>0</v>
      </c>
      <c r="AN381" s="0" t="n">
        <v>0</v>
      </c>
      <c r="AO381" s="0" t="n">
        <v>0</v>
      </c>
      <c r="AP381" s="0" t="n">
        <v>0</v>
      </c>
      <c r="AQ381" s="0" t="n">
        <v>0</v>
      </c>
      <c r="AR381" s="0" t="n">
        <v>0</v>
      </c>
      <c r="AS381" s="0" t="n">
        <v>0</v>
      </c>
      <c r="AT381" s="0" t="n">
        <v>0</v>
      </c>
      <c r="AU381" s="0" t="n">
        <v>0</v>
      </c>
      <c r="AV381" s="0" t="n">
        <v>0</v>
      </c>
      <c r="AW381" s="0" t="n">
        <v>0</v>
      </c>
      <c r="AX381" s="0" t="n">
        <v>0</v>
      </c>
      <c r="AY381" s="0" t="n">
        <v>0</v>
      </c>
      <c r="AZ381" s="0" t="n">
        <v>0</v>
      </c>
      <c r="BA381" s="0" t="n">
        <v>0</v>
      </c>
      <c r="BB381" s="0" t="n">
        <v>0</v>
      </c>
      <c r="BC381" s="0" t="n">
        <v>0</v>
      </c>
      <c r="BD381" s="0" t="n">
        <v>0</v>
      </c>
      <c r="BE381" s="0" t="n">
        <v>0</v>
      </c>
      <c r="BF381" s="0" t="n">
        <v>0</v>
      </c>
      <c r="BG381" s="0" t="n">
        <v>0</v>
      </c>
      <c r="BH381" s="0" t="n">
        <v>0</v>
      </c>
      <c r="BI381" s="0" t="n">
        <v>0</v>
      </c>
      <c r="BJ381" s="0" t="n">
        <v>0</v>
      </c>
      <c r="BK381" s="0" t="n">
        <v>0</v>
      </c>
      <c r="BL381" s="0" t="n">
        <v>0</v>
      </c>
      <c r="BM381" s="0" t="n">
        <v>0</v>
      </c>
      <c r="BN381" s="0" t="n">
        <v>0</v>
      </c>
      <c r="BO381" s="0" t="n">
        <v>0</v>
      </c>
      <c r="BP381" s="0" t="n">
        <v>0</v>
      </c>
      <c r="BQ381" s="0" t="n">
        <v>0</v>
      </c>
      <c r="BR381" s="0" t="n">
        <v>0</v>
      </c>
      <c r="BS381" s="0" t="n">
        <v>0</v>
      </c>
      <c r="BT381" s="0" t="n">
        <v>0</v>
      </c>
      <c r="BU381" s="0" t="n">
        <v>0</v>
      </c>
      <c r="BV381" s="0" t="n">
        <v>0</v>
      </c>
      <c r="BW381" s="0" t="n">
        <v>0</v>
      </c>
      <c r="BX381" s="0" t="n">
        <v>0</v>
      </c>
      <c r="BY381" s="0" t="n">
        <v>0.000449999992270023</v>
      </c>
      <c r="BZ381" s="0" t="n">
        <v>0</v>
      </c>
      <c r="CA381" s="0" t="n">
        <v>0</v>
      </c>
      <c r="CB381" s="0" t="n">
        <v>0</v>
      </c>
      <c r="CC381" s="0" t="n">
        <v>0</v>
      </c>
      <c r="CD381" s="0" t="n">
        <v>0</v>
      </c>
      <c r="CE381" s="0" t="n">
        <v>0</v>
      </c>
      <c r="CF381" s="0" t="n">
        <v>0</v>
      </c>
      <c r="CG381" s="0" t="n">
        <v>0</v>
      </c>
      <c r="CH381" s="0" t="n">
        <v>0</v>
      </c>
      <c r="CI381" s="0" t="n">
        <v>0</v>
      </c>
      <c r="CJ381" s="0" t="n">
        <v>0</v>
      </c>
      <c r="CK381" s="0" t="n">
        <v>0</v>
      </c>
      <c r="CL381" s="0" t="n">
        <v>0</v>
      </c>
      <c r="CM381" s="0" t="n">
        <v>0</v>
      </c>
      <c r="CN381" s="0" t="n">
        <v>0</v>
      </c>
      <c r="CO381" s="0" t="n">
        <v>0</v>
      </c>
      <c r="CP381" s="0" t="n">
        <v>0</v>
      </c>
      <c r="CQ381" s="0" t="n">
        <v>0</v>
      </c>
      <c r="CR381" s="0" t="n">
        <v>0</v>
      </c>
      <c r="CS381" s="0" t="n">
        <v>0</v>
      </c>
      <c r="CT381" s="0" t="n">
        <v>0</v>
      </c>
      <c r="CU381" s="0" t="n">
        <v>0</v>
      </c>
      <c r="CV381" s="0" t="n">
        <v>0</v>
      </c>
      <c r="CW381" s="0" t="n">
        <v>0</v>
      </c>
      <c r="CX381" s="0" t="n">
        <v>0</v>
      </c>
      <c r="CY381" s="0" t="n">
        <v>0</v>
      </c>
      <c r="CZ381" s="0" t="n">
        <v>0</v>
      </c>
      <c r="DA381" s="0" t="n">
        <v>0</v>
      </c>
      <c r="DB381" s="0" t="n">
        <v>0</v>
      </c>
      <c r="DC381" s="0" t="n">
        <v>0.000600000028498471</v>
      </c>
      <c r="DD381" s="0" t="n">
        <v>0</v>
      </c>
      <c r="DE381" s="0" t="n">
        <v>0</v>
      </c>
      <c r="DF381" s="0" t="n">
        <v>0</v>
      </c>
      <c r="DG381" s="0" t="n">
        <v>0</v>
      </c>
      <c r="DH381" s="0" t="n">
        <v>0</v>
      </c>
      <c r="DI381" s="0" t="n">
        <v>0</v>
      </c>
      <c r="DJ381" s="0" t="n">
        <v>0</v>
      </c>
      <c r="DK381" s="0" t="n">
        <v>0</v>
      </c>
      <c r="DL381" s="0" t="n">
        <v>0</v>
      </c>
      <c r="DM381" s="0" t="n">
        <v>0</v>
      </c>
      <c r="DN381" s="0" t="n">
        <v>0</v>
      </c>
      <c r="DO381" s="0" t="n">
        <v>0</v>
      </c>
      <c r="DP381" s="0" t="n">
        <v>0</v>
      </c>
      <c r="DQ381" s="0" t="n">
        <v>0</v>
      </c>
      <c r="DR381" s="0" t="n">
        <v>0</v>
      </c>
      <c r="DS381" s="0" t="n">
        <v>0</v>
      </c>
      <c r="DT381" s="0" t="n">
        <v>0</v>
      </c>
      <c r="DU381" s="0" t="n">
        <v>0</v>
      </c>
      <c r="DV381" s="0" t="n">
        <v>0</v>
      </c>
      <c r="DW381" s="0" t="n">
        <v>0</v>
      </c>
      <c r="DX381" s="0" t="n">
        <v>0</v>
      </c>
      <c r="DY381" s="0" t="n">
        <v>0</v>
      </c>
      <c r="DZ381" s="0" t="n">
        <v>0</v>
      </c>
      <c r="EA381" s="0" t="n">
        <v>0</v>
      </c>
      <c r="EB381" s="0" t="n">
        <v>0</v>
      </c>
      <c r="EC381" s="0" t="n">
        <v>0</v>
      </c>
      <c r="ED381" s="0" t="n">
        <v>0</v>
      </c>
      <c r="EE381" s="0" t="n">
        <v>0</v>
      </c>
      <c r="EF381" s="0" t="n">
        <v>0</v>
      </c>
      <c r="EG381" s="0" t="n">
        <v>0</v>
      </c>
      <c r="EH381" s="0" t="n">
        <v>0</v>
      </c>
      <c r="EI381" s="0" t="n">
        <v>0</v>
      </c>
      <c r="EJ381" s="0" t="n">
        <v>0</v>
      </c>
      <c r="EK381" s="0" t="n">
        <v>0</v>
      </c>
      <c r="EL381" s="0" t="n">
        <v>0</v>
      </c>
      <c r="EM381" s="0" t="n">
        <v>0</v>
      </c>
      <c r="EN381" s="0" t="n">
        <v>0</v>
      </c>
      <c r="EO381" s="0" t="n">
        <v>0</v>
      </c>
      <c r="EP381" s="0" t="n">
        <v>0</v>
      </c>
      <c r="EQ381" s="0" t="n">
        <v>0</v>
      </c>
      <c r="ER381" s="0" t="n">
        <v>0</v>
      </c>
      <c r="ES381" s="0" t="n">
        <v>0</v>
      </c>
      <c r="ET381" s="0" t="n">
        <v>0</v>
      </c>
      <c r="EU381" s="0" t="n">
        <v>0</v>
      </c>
      <c r="EV381" s="0" t="n">
        <v>0</v>
      </c>
      <c r="EW381" s="0" t="n">
        <v>0</v>
      </c>
      <c r="EX381" s="0" t="n">
        <v>0</v>
      </c>
      <c r="EY381" s="0" t="n">
        <v>0</v>
      </c>
      <c r="EZ381" s="0" t="n">
        <v>0</v>
      </c>
      <c r="FA381" s="0" t="n">
        <v>0</v>
      </c>
      <c r="FB381" s="0" t="n">
        <v>0</v>
      </c>
      <c r="FC381" s="0" t="n">
        <v>0</v>
      </c>
      <c r="FD381" s="0" t="n">
        <v>0</v>
      </c>
      <c r="FE381" s="0" t="n">
        <v>0</v>
      </c>
      <c r="FF381" s="0" t="n">
        <v>0</v>
      </c>
      <c r="FG381" s="0" t="n">
        <v>0</v>
      </c>
      <c r="FH381" s="0" t="n">
        <v>0</v>
      </c>
      <c r="FI381" s="0" t="n">
        <v>0</v>
      </c>
      <c r="FJ381" s="0" t="n">
        <v>0</v>
      </c>
      <c r="FK381" s="0" t="n">
        <v>0</v>
      </c>
      <c r="FL381" s="0" t="n">
        <v>0</v>
      </c>
      <c r="FM381" s="0" t="n">
        <v>0</v>
      </c>
      <c r="FN381" s="0" t="n">
        <v>0</v>
      </c>
      <c r="FO381" s="0" t="n">
        <v>0</v>
      </c>
      <c r="FP381" s="0" t="n">
        <v>0</v>
      </c>
      <c r="FQ381" s="0" t="n">
        <v>0</v>
      </c>
      <c r="FR381" s="0" t="n">
        <v>0</v>
      </c>
      <c r="FS381" s="0" t="n">
        <v>0</v>
      </c>
      <c r="FT381" s="0" t="n">
        <v>0</v>
      </c>
      <c r="FU381" s="0" t="n">
        <v>0</v>
      </c>
      <c r="FV381" s="0" t="n">
        <v>0</v>
      </c>
      <c r="FW381" s="0" t="n">
        <v>0</v>
      </c>
      <c r="FX381" s="0" t="n">
        <v>0</v>
      </c>
      <c r="FY381" s="0" t="n">
        <v>0</v>
      </c>
      <c r="FZ381" s="0" t="n">
        <v>0</v>
      </c>
      <c r="GA381" s="0" t="n">
        <v>0</v>
      </c>
      <c r="GB381" s="0" t="n">
        <v>0</v>
      </c>
      <c r="GC381" s="0" t="n">
        <v>0</v>
      </c>
      <c r="GD381" s="0" t="n">
        <v>0</v>
      </c>
      <c r="GE381" s="0" t="n">
        <v>0</v>
      </c>
      <c r="GF381" s="0" t="n">
        <v>0</v>
      </c>
      <c r="GG381" s="0" t="n">
        <v>0</v>
      </c>
      <c r="GH381" s="0" t="n">
        <v>0</v>
      </c>
      <c r="GI381" s="0" t="n">
        <v>0</v>
      </c>
      <c r="GJ381" s="0" t="n">
        <v>0</v>
      </c>
      <c r="GK381" s="0" t="n">
        <v>0</v>
      </c>
      <c r="GL381" s="0" t="n">
        <v>0</v>
      </c>
      <c r="GM381" s="0" t="n">
        <v>0</v>
      </c>
      <c r="GN381" s="0" t="n">
        <v>0</v>
      </c>
      <c r="GO381" s="0" t="s">
        <v>2806</v>
      </c>
      <c r="GX381" s="0" t="n">
        <v>0</v>
      </c>
      <c r="GY381" s="0" t="n">
        <v>0</v>
      </c>
      <c r="GZ381" s="0" t="n">
        <v>0</v>
      </c>
      <c r="HA381" s="0" t="n">
        <v>0</v>
      </c>
      <c r="HB381" s="0" t="n">
        <v>0</v>
      </c>
      <c r="HC381" s="0" t="n">
        <v>0</v>
      </c>
      <c r="HD381" s="0" t="n">
        <v>0</v>
      </c>
      <c r="HE381" s="0" t="n">
        <v>0</v>
      </c>
      <c r="HF381" s="0" t="n">
        <v>0</v>
      </c>
      <c r="HG381" s="0" t="n">
        <v>0</v>
      </c>
      <c r="HH381" s="0" t="n">
        <v>0</v>
      </c>
      <c r="HI381" s="0" t="n">
        <v>0</v>
      </c>
      <c r="HJ381" s="0" t="n">
        <v>0</v>
      </c>
      <c r="HK381" s="0" t="n">
        <v>0</v>
      </c>
      <c r="HL381" s="0" t="n">
        <v>0</v>
      </c>
      <c r="HM381" s="0" t="n">
        <v>0.00185000000055879</v>
      </c>
      <c r="HN381" s="0" t="n">
        <v>0</v>
      </c>
      <c r="HO381" s="0" t="n">
        <v>0</v>
      </c>
      <c r="HP381" s="0" t="n">
        <v>0</v>
      </c>
      <c r="HQ381" s="0" t="n">
        <v>0</v>
      </c>
      <c r="HR381" s="0" t="n">
        <v>0</v>
      </c>
      <c r="HS381" s="0" t="n">
        <v>0</v>
      </c>
      <c r="HT381" s="0" t="n">
        <v>0</v>
      </c>
      <c r="HU381" s="0" t="n">
        <v>0</v>
      </c>
      <c r="HV381" s="0" t="n">
        <v>0</v>
      </c>
      <c r="HW381" s="0" t="n">
        <v>0</v>
      </c>
      <c r="HX381" s="0" t="n">
        <v>0</v>
      </c>
      <c r="HY381" s="0" t="n">
        <v>0</v>
      </c>
      <c r="HZ381" s="0" t="n">
        <v>0</v>
      </c>
      <c r="IA381" s="0" t="n">
        <v>0</v>
      </c>
    </row>
    <row r="382" customFormat="false" ht="16.5" hidden="false" customHeight="false" outlineLevel="0" collapsed="false">
      <c r="A382" s="0" t="n">
        <v>1273</v>
      </c>
      <c r="B382" s="19" t="n">
        <v>37926</v>
      </c>
      <c r="C382" s="19"/>
      <c r="D382" s="19"/>
      <c r="E382" s="19"/>
      <c r="F382" s="19"/>
      <c r="G382" s="19"/>
      <c r="H382" s="19"/>
      <c r="I382" s="19"/>
      <c r="J382" s="19"/>
      <c r="K382" s="19"/>
      <c r="L382" s="19"/>
      <c r="M382" s="19"/>
      <c r="N382" s="19"/>
      <c r="O382" s="19"/>
      <c r="P382" s="19"/>
      <c r="Q382" s="19" t="n">
        <v>37937</v>
      </c>
      <c r="R382" s="19"/>
      <c r="S382" s="19"/>
      <c r="T382" s="19"/>
      <c r="U382" s="19"/>
      <c r="V382" s="19"/>
      <c r="W382" s="19"/>
      <c r="X382" s="19"/>
      <c r="Y382" s="19"/>
      <c r="Z382" s="19"/>
      <c r="AA382" s="19"/>
      <c r="AB382" s="19"/>
      <c r="AC382" s="19"/>
      <c r="AD382" s="19"/>
      <c r="AE382" s="19"/>
      <c r="AF382" s="0" t="n">
        <v>1.79999995231628</v>
      </c>
      <c r="AG382" s="0" t="n">
        <v>0</v>
      </c>
      <c r="AH382" s="0" t="n">
        <v>0</v>
      </c>
      <c r="AI382" s="0" t="n">
        <v>0</v>
      </c>
      <c r="AJ382" s="0" t="n">
        <v>0</v>
      </c>
      <c r="AK382" s="0" t="n">
        <v>0</v>
      </c>
      <c r="AL382" s="0" t="n">
        <v>0</v>
      </c>
      <c r="AM382" s="0" t="n">
        <v>0</v>
      </c>
      <c r="AN382" s="0" t="n">
        <v>0</v>
      </c>
      <c r="AO382" s="0" t="n">
        <v>0</v>
      </c>
      <c r="AP382" s="0" t="n">
        <v>0</v>
      </c>
      <c r="AQ382" s="0" t="n">
        <v>0</v>
      </c>
      <c r="AR382" s="0" t="n">
        <v>0</v>
      </c>
      <c r="AS382" s="0" t="n">
        <v>0</v>
      </c>
      <c r="AT382" s="0" t="n">
        <v>0</v>
      </c>
      <c r="AU382" s="0" t="n">
        <v>0</v>
      </c>
      <c r="AV382" s="0" t="n">
        <v>0</v>
      </c>
      <c r="AW382" s="0" t="n">
        <v>0</v>
      </c>
      <c r="AX382" s="0" t="n">
        <v>0</v>
      </c>
      <c r="AY382" s="0" t="n">
        <v>0</v>
      </c>
      <c r="AZ382" s="0" t="n">
        <v>0</v>
      </c>
      <c r="BA382" s="0" t="n">
        <v>0</v>
      </c>
      <c r="BB382" s="0" t="n">
        <v>0</v>
      </c>
      <c r="BC382" s="0" t="n">
        <v>0</v>
      </c>
      <c r="BD382" s="0" t="n">
        <v>0</v>
      </c>
      <c r="BE382" s="0" t="n">
        <v>0</v>
      </c>
      <c r="BF382" s="0" t="n">
        <v>0</v>
      </c>
      <c r="BG382" s="0" t="n">
        <v>0</v>
      </c>
      <c r="BH382" s="0" t="n">
        <v>0</v>
      </c>
      <c r="BI382" s="0" t="n">
        <v>0</v>
      </c>
      <c r="BJ382" s="0" t="n">
        <v>0</v>
      </c>
      <c r="BK382" s="0" t="n">
        <v>0</v>
      </c>
      <c r="BL382" s="0" t="n">
        <v>0</v>
      </c>
      <c r="BM382" s="0" t="n">
        <v>0</v>
      </c>
      <c r="BN382" s="0" t="n">
        <v>0</v>
      </c>
      <c r="BO382" s="0" t="n">
        <v>0</v>
      </c>
      <c r="BP382" s="0" t="n">
        <v>0</v>
      </c>
      <c r="BQ382" s="0" t="n">
        <v>0</v>
      </c>
      <c r="BR382" s="0" t="n">
        <v>0</v>
      </c>
      <c r="BS382" s="0" t="n">
        <v>0</v>
      </c>
      <c r="BT382" s="0" t="n">
        <v>0</v>
      </c>
      <c r="BU382" s="0" t="n">
        <v>0</v>
      </c>
      <c r="BV382" s="0" t="n">
        <v>0</v>
      </c>
      <c r="BW382" s="0" t="n">
        <v>0</v>
      </c>
      <c r="BX382" s="0" t="n">
        <v>0</v>
      </c>
      <c r="BY382" s="0" t="n">
        <v>0</v>
      </c>
      <c r="BZ382" s="0" t="n">
        <v>0</v>
      </c>
      <c r="CA382" s="0" t="n">
        <v>0</v>
      </c>
      <c r="CB382" s="0" t="n">
        <v>0</v>
      </c>
      <c r="CC382" s="0" t="n">
        <v>0</v>
      </c>
      <c r="CD382" s="0" t="n">
        <v>0</v>
      </c>
      <c r="CE382" s="0" t="n">
        <v>0</v>
      </c>
      <c r="CF382" s="0" t="n">
        <v>0</v>
      </c>
      <c r="CG382" s="0" t="n">
        <v>0</v>
      </c>
      <c r="CH382" s="0" t="n">
        <v>0</v>
      </c>
      <c r="CI382" s="0" t="n">
        <v>0</v>
      </c>
      <c r="CJ382" s="0" t="n">
        <v>0</v>
      </c>
      <c r="CK382" s="0" t="n">
        <v>0</v>
      </c>
      <c r="CL382" s="0" t="n">
        <v>0</v>
      </c>
      <c r="CM382" s="0" t="n">
        <v>0</v>
      </c>
      <c r="CN382" s="0" t="n">
        <v>0</v>
      </c>
      <c r="CO382" s="0" t="n">
        <v>0</v>
      </c>
      <c r="CP382" s="0" t="n">
        <v>0</v>
      </c>
      <c r="CQ382" s="0" t="n">
        <v>0</v>
      </c>
      <c r="CR382" s="0" t="n">
        <v>0</v>
      </c>
      <c r="CS382" s="0" t="n">
        <v>0</v>
      </c>
      <c r="CT382" s="0" t="n">
        <v>0</v>
      </c>
      <c r="CU382" s="0" t="n">
        <v>0</v>
      </c>
      <c r="CV382" s="0" t="n">
        <v>0</v>
      </c>
      <c r="CW382" s="0" t="n">
        <v>0</v>
      </c>
      <c r="CX382" s="0" t="n">
        <v>0</v>
      </c>
      <c r="CY382" s="0" t="n">
        <v>0</v>
      </c>
      <c r="CZ382" s="0" t="n">
        <v>0</v>
      </c>
      <c r="DA382" s="0" t="n">
        <v>0</v>
      </c>
      <c r="DB382" s="0" t="n">
        <v>0</v>
      </c>
      <c r="DC382" s="0" t="n">
        <v>0.00100000004749745</v>
      </c>
      <c r="DD382" s="0" t="n">
        <v>0</v>
      </c>
      <c r="DE382" s="0" t="n">
        <v>0</v>
      </c>
      <c r="DF382" s="0" t="n">
        <v>0</v>
      </c>
      <c r="DG382" s="0" t="n">
        <v>0</v>
      </c>
      <c r="DH382" s="0" t="n">
        <v>0</v>
      </c>
      <c r="DI382" s="0" t="n">
        <v>0</v>
      </c>
      <c r="DJ382" s="0" t="n">
        <v>0</v>
      </c>
      <c r="DK382" s="0" t="n">
        <v>0</v>
      </c>
      <c r="DL382" s="0" t="n">
        <v>0</v>
      </c>
      <c r="DM382" s="0" t="n">
        <v>0</v>
      </c>
      <c r="DN382" s="0" t="n">
        <v>0</v>
      </c>
      <c r="DO382" s="0" t="n">
        <v>0</v>
      </c>
      <c r="DP382" s="0" t="n">
        <v>0</v>
      </c>
      <c r="DQ382" s="0" t="n">
        <v>0</v>
      </c>
      <c r="DR382" s="0" t="n">
        <v>0</v>
      </c>
      <c r="DS382" s="0" t="n">
        <v>0</v>
      </c>
      <c r="DT382" s="0" t="n">
        <v>0</v>
      </c>
      <c r="DU382" s="0" t="n">
        <v>0</v>
      </c>
      <c r="DV382" s="0" t="n">
        <v>0</v>
      </c>
      <c r="DW382" s="0" t="n">
        <v>0</v>
      </c>
      <c r="DX382" s="0" t="n">
        <v>0</v>
      </c>
      <c r="DY382" s="0" t="n">
        <v>0</v>
      </c>
      <c r="DZ382" s="0" t="n">
        <v>0</v>
      </c>
      <c r="EA382" s="0" t="n">
        <v>0</v>
      </c>
      <c r="EB382" s="0" t="n">
        <v>0</v>
      </c>
      <c r="EC382" s="0" t="n">
        <v>0</v>
      </c>
      <c r="ED382" s="0" t="n">
        <v>0</v>
      </c>
      <c r="EE382" s="0" t="n">
        <v>0</v>
      </c>
      <c r="EF382" s="0" t="n">
        <v>0</v>
      </c>
      <c r="EG382" s="0" t="n">
        <v>0</v>
      </c>
      <c r="EH382" s="0" t="n">
        <v>0</v>
      </c>
      <c r="EI382" s="0" t="n">
        <v>0</v>
      </c>
      <c r="EJ382" s="0" t="n">
        <v>0</v>
      </c>
      <c r="EK382" s="0" t="n">
        <v>0</v>
      </c>
      <c r="EL382" s="0" t="n">
        <v>0</v>
      </c>
      <c r="EM382" s="0" t="n">
        <v>0</v>
      </c>
      <c r="EN382" s="0" t="n">
        <v>0</v>
      </c>
      <c r="EO382" s="0" t="n">
        <v>0</v>
      </c>
      <c r="EP382" s="0" t="n">
        <v>0</v>
      </c>
      <c r="EQ382" s="0" t="n">
        <v>0</v>
      </c>
      <c r="ER382" s="0" t="n">
        <v>0</v>
      </c>
      <c r="ES382" s="0" t="n">
        <v>0</v>
      </c>
      <c r="ET382" s="0" t="n">
        <v>0</v>
      </c>
      <c r="EU382" s="0" t="n">
        <v>0</v>
      </c>
      <c r="EV382" s="0" t="n">
        <v>0</v>
      </c>
      <c r="EW382" s="0" t="n">
        <v>0</v>
      </c>
      <c r="EX382" s="0" t="n">
        <v>0</v>
      </c>
      <c r="EY382" s="0" t="n">
        <v>0</v>
      </c>
      <c r="EZ382" s="0" t="n">
        <v>0</v>
      </c>
      <c r="FA382" s="0" t="n">
        <v>0</v>
      </c>
      <c r="FB382" s="0" t="n">
        <v>0</v>
      </c>
      <c r="FC382" s="0" t="n">
        <v>0</v>
      </c>
      <c r="FD382" s="0" t="n">
        <v>0</v>
      </c>
      <c r="FE382" s="0" t="n">
        <v>0</v>
      </c>
      <c r="FF382" s="0" t="n">
        <v>0</v>
      </c>
      <c r="FG382" s="0" t="n">
        <v>0</v>
      </c>
      <c r="FH382" s="0" t="n">
        <v>0</v>
      </c>
      <c r="FI382" s="0" t="n">
        <v>0</v>
      </c>
      <c r="FJ382" s="0" t="n">
        <v>0</v>
      </c>
      <c r="FK382" s="0" t="n">
        <v>0</v>
      </c>
      <c r="FL382" s="0" t="n">
        <v>0</v>
      </c>
      <c r="FM382" s="0" t="n">
        <v>0</v>
      </c>
      <c r="FN382" s="0" t="n">
        <v>0</v>
      </c>
      <c r="FO382" s="0" t="n">
        <v>0</v>
      </c>
      <c r="FP382" s="0" t="n">
        <v>0</v>
      </c>
      <c r="FQ382" s="0" t="n">
        <v>0</v>
      </c>
      <c r="FR382" s="0" t="n">
        <v>0</v>
      </c>
      <c r="FS382" s="0" t="n">
        <v>0</v>
      </c>
      <c r="FT382" s="0" t="n">
        <v>0</v>
      </c>
      <c r="FU382" s="0" t="n">
        <v>0</v>
      </c>
      <c r="FV382" s="0" t="n">
        <v>0</v>
      </c>
      <c r="FW382" s="0" t="n">
        <v>0</v>
      </c>
      <c r="FX382" s="0" t="n">
        <v>0</v>
      </c>
      <c r="FY382" s="0" t="n">
        <v>0</v>
      </c>
      <c r="FZ382" s="0" t="n">
        <v>0</v>
      </c>
      <c r="GA382" s="0" t="n">
        <v>0</v>
      </c>
      <c r="GB382" s="0" t="n">
        <v>0</v>
      </c>
      <c r="GC382" s="0" t="n">
        <v>0</v>
      </c>
      <c r="GD382" s="0" t="n">
        <v>0</v>
      </c>
      <c r="GE382" s="0" t="n">
        <v>0</v>
      </c>
      <c r="GF382" s="0" t="n">
        <v>0</v>
      </c>
      <c r="GG382" s="0" t="n">
        <v>0</v>
      </c>
      <c r="GH382" s="0" t="n">
        <v>0</v>
      </c>
      <c r="GI382" s="0" t="n">
        <v>0</v>
      </c>
      <c r="GJ382" s="0" t="n">
        <v>0</v>
      </c>
      <c r="GK382" s="0" t="n">
        <v>0</v>
      </c>
      <c r="GL382" s="0" t="n">
        <v>0</v>
      </c>
      <c r="GM382" s="0" t="n">
        <v>0</v>
      </c>
      <c r="GN382" s="0" t="n">
        <v>0</v>
      </c>
      <c r="GO382" s="0" t="s">
        <v>3184</v>
      </c>
      <c r="GX382" s="0" t="n">
        <v>0</v>
      </c>
      <c r="GY382" s="0" t="n">
        <v>0</v>
      </c>
      <c r="GZ382" s="0" t="n">
        <v>0</v>
      </c>
      <c r="HA382" s="0" t="n">
        <v>0</v>
      </c>
      <c r="HB382" s="0" t="n">
        <v>0</v>
      </c>
      <c r="HC382" s="0" t="n">
        <v>0</v>
      </c>
      <c r="HD382" s="0" t="n">
        <v>0</v>
      </c>
      <c r="HE382" s="0" t="n">
        <v>0</v>
      </c>
      <c r="HF382" s="0" t="n">
        <v>0</v>
      </c>
      <c r="HG382" s="0" t="n">
        <v>0</v>
      </c>
      <c r="HH382" s="0" t="n">
        <v>0</v>
      </c>
      <c r="HI382" s="0" t="n">
        <v>0</v>
      </c>
      <c r="HJ382" s="0" t="n">
        <v>0</v>
      </c>
      <c r="HK382" s="0" t="n">
        <v>0</v>
      </c>
      <c r="HL382" s="0" t="n">
        <v>0</v>
      </c>
      <c r="HM382" s="0" t="n">
        <v>0</v>
      </c>
      <c r="HN382" s="0" t="n">
        <v>0</v>
      </c>
      <c r="HO382" s="0" t="n">
        <v>0</v>
      </c>
      <c r="HP382" s="0" t="n">
        <v>0</v>
      </c>
      <c r="HQ382" s="0" t="n">
        <v>0</v>
      </c>
      <c r="HR382" s="0" t="n">
        <v>0</v>
      </c>
      <c r="HS382" s="0" t="n">
        <v>0</v>
      </c>
      <c r="HT382" s="0" t="n">
        <v>0</v>
      </c>
      <c r="HU382" s="0" t="n">
        <v>0</v>
      </c>
      <c r="HV382" s="0" t="n">
        <v>0</v>
      </c>
      <c r="HW382" s="0" t="n">
        <v>0</v>
      </c>
      <c r="HX382" s="0" t="n">
        <v>0</v>
      </c>
      <c r="HY382" s="0" t="n">
        <v>0</v>
      </c>
      <c r="HZ382" s="0" t="n">
        <v>0</v>
      </c>
      <c r="IA382" s="0" t="n">
        <v>0</v>
      </c>
    </row>
    <row r="383" customFormat="false" ht="16.5" hidden="false" customHeight="false" outlineLevel="0" collapsed="false">
      <c r="A383" s="0" t="n">
        <v>1274</v>
      </c>
      <c r="B383" s="19" t="n">
        <v>37639</v>
      </c>
      <c r="C383" s="19"/>
      <c r="D383" s="19"/>
      <c r="E383" s="19"/>
      <c r="F383" s="19"/>
      <c r="G383" s="19"/>
      <c r="H383" s="19"/>
      <c r="I383" s="19"/>
      <c r="J383" s="19"/>
      <c r="K383" s="19"/>
      <c r="L383" s="19"/>
      <c r="M383" s="19"/>
      <c r="N383" s="19"/>
      <c r="O383" s="19"/>
      <c r="P383" s="19"/>
      <c r="Q383" s="19" t="n">
        <v>37973</v>
      </c>
      <c r="R383" s="19"/>
      <c r="S383" s="19"/>
      <c r="T383" s="19"/>
      <c r="U383" s="19"/>
      <c r="V383" s="19"/>
      <c r="W383" s="19"/>
      <c r="X383" s="19"/>
      <c r="Y383" s="19"/>
      <c r="Z383" s="19"/>
      <c r="AA383" s="19"/>
      <c r="AB383" s="19"/>
      <c r="AC383" s="19"/>
      <c r="AD383" s="19"/>
      <c r="AE383" s="19"/>
      <c r="AF383" s="0" t="n">
        <v>1.79999995231628</v>
      </c>
      <c r="AG383" s="0" t="n">
        <v>0</v>
      </c>
      <c r="AH383" s="0" t="n">
        <v>0</v>
      </c>
      <c r="AI383" s="0" t="n">
        <v>0</v>
      </c>
      <c r="AJ383" s="0" t="n">
        <v>0</v>
      </c>
      <c r="AK383" s="0" t="n">
        <v>0</v>
      </c>
      <c r="AL383" s="0" t="n">
        <v>0</v>
      </c>
      <c r="AM383" s="0" t="n">
        <v>0</v>
      </c>
      <c r="AN383" s="0" t="n">
        <v>0</v>
      </c>
      <c r="AO383" s="0" t="n">
        <v>0</v>
      </c>
      <c r="AP383" s="0" t="n">
        <v>0</v>
      </c>
      <c r="AQ383" s="0" t="n">
        <v>0</v>
      </c>
      <c r="AR383" s="0" t="n">
        <v>0</v>
      </c>
      <c r="AS383" s="0" t="n">
        <v>0</v>
      </c>
      <c r="AT383" s="0" t="n">
        <v>0</v>
      </c>
      <c r="AU383" s="0" t="n">
        <v>0</v>
      </c>
      <c r="AV383" s="0" t="n">
        <v>0</v>
      </c>
      <c r="AW383" s="0" t="n">
        <v>0</v>
      </c>
      <c r="AX383" s="0" t="n">
        <v>0</v>
      </c>
      <c r="AY383" s="0" t="n">
        <v>0</v>
      </c>
      <c r="AZ383" s="0" t="n">
        <v>0</v>
      </c>
      <c r="BA383" s="0" t="n">
        <v>0</v>
      </c>
      <c r="BB383" s="0" t="n">
        <v>0</v>
      </c>
      <c r="BC383" s="0" t="n">
        <v>0</v>
      </c>
      <c r="BD383" s="0" t="n">
        <v>0</v>
      </c>
      <c r="BE383" s="0" t="n">
        <v>0</v>
      </c>
      <c r="BF383" s="0" t="n">
        <v>0</v>
      </c>
      <c r="BG383" s="0" t="n">
        <v>0</v>
      </c>
      <c r="BH383" s="0" t="n">
        <v>0</v>
      </c>
      <c r="BI383" s="0" t="n">
        <v>0</v>
      </c>
      <c r="BJ383" s="0" t="n">
        <v>0</v>
      </c>
      <c r="BK383" s="0" t="n">
        <v>0</v>
      </c>
      <c r="BL383" s="0" t="n">
        <v>0</v>
      </c>
      <c r="BM383" s="0" t="n">
        <v>0</v>
      </c>
      <c r="BN383" s="0" t="n">
        <v>0</v>
      </c>
      <c r="BO383" s="0" t="n">
        <v>0</v>
      </c>
      <c r="BP383" s="0" t="n">
        <v>0</v>
      </c>
      <c r="BQ383" s="0" t="n">
        <v>0</v>
      </c>
      <c r="BR383" s="0" t="n">
        <v>0</v>
      </c>
      <c r="BS383" s="0" t="n">
        <v>0</v>
      </c>
      <c r="BT383" s="0" t="n">
        <v>0</v>
      </c>
      <c r="BU383" s="0" t="n">
        <v>0</v>
      </c>
      <c r="BV383" s="0" t="n">
        <v>0</v>
      </c>
      <c r="BW383" s="0" t="n">
        <v>0</v>
      </c>
      <c r="BX383" s="0" t="n">
        <v>0</v>
      </c>
      <c r="BY383" s="0" t="n">
        <v>0</v>
      </c>
      <c r="BZ383" s="0" t="n">
        <v>0</v>
      </c>
      <c r="CA383" s="0" t="n">
        <v>0</v>
      </c>
      <c r="CB383" s="0" t="n">
        <v>0</v>
      </c>
      <c r="CC383" s="0" t="n">
        <v>0</v>
      </c>
      <c r="CD383" s="0" t="n">
        <v>0</v>
      </c>
      <c r="CE383" s="0" t="n">
        <v>0</v>
      </c>
      <c r="CF383" s="0" t="n">
        <v>0</v>
      </c>
      <c r="CG383" s="0" t="n">
        <v>0</v>
      </c>
      <c r="CH383" s="0" t="n">
        <v>0</v>
      </c>
      <c r="CI383" s="0" t="n">
        <v>0</v>
      </c>
      <c r="CJ383" s="0" t="n">
        <v>0</v>
      </c>
      <c r="CK383" s="0" t="n">
        <v>0</v>
      </c>
      <c r="CL383" s="0" t="n">
        <v>0</v>
      </c>
      <c r="CM383" s="0" t="n">
        <v>0</v>
      </c>
      <c r="CN383" s="0" t="n">
        <v>0</v>
      </c>
      <c r="CO383" s="0" t="n">
        <v>0</v>
      </c>
      <c r="CP383" s="0" t="n">
        <v>0</v>
      </c>
      <c r="CQ383" s="0" t="n">
        <v>0</v>
      </c>
      <c r="CR383" s="0" t="n">
        <v>0</v>
      </c>
      <c r="CS383" s="0" t="n">
        <v>0</v>
      </c>
      <c r="CT383" s="0" t="n">
        <v>0</v>
      </c>
      <c r="CU383" s="0" t="n">
        <v>0</v>
      </c>
      <c r="CV383" s="0" t="n">
        <v>0</v>
      </c>
      <c r="CW383" s="0" t="n">
        <v>0</v>
      </c>
      <c r="CX383" s="0" t="n">
        <v>0</v>
      </c>
      <c r="CY383" s="0" t="n">
        <v>0</v>
      </c>
      <c r="CZ383" s="0" t="n">
        <v>0</v>
      </c>
      <c r="DA383" s="0" t="n">
        <v>0</v>
      </c>
      <c r="DB383" s="0" t="n">
        <v>0</v>
      </c>
      <c r="DC383" s="0" t="n">
        <v>0.00100000004749745</v>
      </c>
      <c r="DD383" s="0" t="n">
        <v>0</v>
      </c>
      <c r="DE383" s="0" t="n">
        <v>0</v>
      </c>
      <c r="DF383" s="0" t="n">
        <v>0</v>
      </c>
      <c r="DG383" s="0" t="n">
        <v>0</v>
      </c>
      <c r="DH383" s="0" t="n">
        <v>0</v>
      </c>
      <c r="DI383" s="0" t="n">
        <v>0</v>
      </c>
      <c r="DJ383" s="0" t="n">
        <v>0</v>
      </c>
      <c r="DK383" s="0" t="n">
        <v>0</v>
      </c>
      <c r="DL383" s="0" t="n">
        <v>0</v>
      </c>
      <c r="DM383" s="0" t="n">
        <v>0</v>
      </c>
      <c r="DN383" s="0" t="n">
        <v>0</v>
      </c>
      <c r="DO383" s="0" t="n">
        <v>0</v>
      </c>
      <c r="DP383" s="0" t="n">
        <v>0</v>
      </c>
      <c r="DQ383" s="0" t="n">
        <v>0</v>
      </c>
      <c r="DR383" s="0" t="n">
        <v>0</v>
      </c>
      <c r="DS383" s="0" t="n">
        <v>0</v>
      </c>
      <c r="DT383" s="0" t="n">
        <v>0</v>
      </c>
      <c r="DU383" s="0" t="n">
        <v>0</v>
      </c>
      <c r="DV383" s="0" t="n">
        <v>0</v>
      </c>
      <c r="DW383" s="0" t="n">
        <v>0</v>
      </c>
      <c r="DX383" s="0" t="n">
        <v>0</v>
      </c>
      <c r="DY383" s="0" t="n">
        <v>0</v>
      </c>
      <c r="DZ383" s="0" t="n">
        <v>0</v>
      </c>
      <c r="EA383" s="0" t="n">
        <v>0</v>
      </c>
      <c r="EB383" s="0" t="n">
        <v>0</v>
      </c>
      <c r="EC383" s="0" t="n">
        <v>0</v>
      </c>
      <c r="ED383" s="0" t="n">
        <v>0</v>
      </c>
      <c r="EE383" s="0" t="n">
        <v>0</v>
      </c>
      <c r="EF383" s="0" t="n">
        <v>0</v>
      </c>
      <c r="EG383" s="0" t="n">
        <v>0</v>
      </c>
      <c r="EH383" s="0" t="n">
        <v>0</v>
      </c>
      <c r="EI383" s="0" t="n">
        <v>0</v>
      </c>
      <c r="EJ383" s="0" t="n">
        <v>0</v>
      </c>
      <c r="EK383" s="0" t="n">
        <v>0</v>
      </c>
      <c r="EL383" s="0" t="n">
        <v>0</v>
      </c>
      <c r="EM383" s="0" t="n">
        <v>0</v>
      </c>
      <c r="EN383" s="0" t="n">
        <v>0</v>
      </c>
      <c r="EO383" s="0" t="n">
        <v>0</v>
      </c>
      <c r="EP383" s="0" t="n">
        <v>0</v>
      </c>
      <c r="EQ383" s="0" t="n">
        <v>0</v>
      </c>
      <c r="ER383" s="0" t="n">
        <v>0</v>
      </c>
      <c r="ES383" s="0" t="n">
        <v>0</v>
      </c>
      <c r="ET383" s="0" t="n">
        <v>0</v>
      </c>
      <c r="EU383" s="0" t="n">
        <v>0</v>
      </c>
      <c r="EV383" s="0" t="n">
        <v>0</v>
      </c>
      <c r="EW383" s="0" t="n">
        <v>0</v>
      </c>
      <c r="EX383" s="0" t="n">
        <v>0</v>
      </c>
      <c r="EY383" s="0" t="n">
        <v>0</v>
      </c>
      <c r="EZ383" s="0" t="n">
        <v>0</v>
      </c>
      <c r="FA383" s="0" t="n">
        <v>0</v>
      </c>
      <c r="FB383" s="0" t="n">
        <v>0</v>
      </c>
      <c r="FC383" s="0" t="n">
        <v>0</v>
      </c>
      <c r="FD383" s="0" t="n">
        <v>0</v>
      </c>
      <c r="FE383" s="0" t="n">
        <v>0</v>
      </c>
      <c r="FF383" s="0" t="n">
        <v>0</v>
      </c>
      <c r="FG383" s="0" t="n">
        <v>0</v>
      </c>
      <c r="FH383" s="0" t="n">
        <v>0</v>
      </c>
      <c r="FI383" s="0" t="n">
        <v>0</v>
      </c>
      <c r="FJ383" s="0" t="n">
        <v>0</v>
      </c>
      <c r="FK383" s="0" t="n">
        <v>0</v>
      </c>
      <c r="FL383" s="0" t="n">
        <v>0</v>
      </c>
      <c r="FM383" s="0" t="n">
        <v>0</v>
      </c>
      <c r="FN383" s="0" t="n">
        <v>0</v>
      </c>
      <c r="FO383" s="0" t="n">
        <v>0</v>
      </c>
      <c r="FP383" s="0" t="n">
        <v>0</v>
      </c>
      <c r="FQ383" s="0" t="n">
        <v>0</v>
      </c>
      <c r="FR383" s="0" t="n">
        <v>0</v>
      </c>
      <c r="FS383" s="0" t="n">
        <v>0</v>
      </c>
      <c r="FT383" s="0" t="n">
        <v>0</v>
      </c>
      <c r="FU383" s="0" t="n">
        <v>0</v>
      </c>
      <c r="FV383" s="0" t="n">
        <v>0</v>
      </c>
      <c r="FW383" s="0" t="n">
        <v>0</v>
      </c>
      <c r="FX383" s="0" t="n">
        <v>0</v>
      </c>
      <c r="FY383" s="0" t="n">
        <v>0</v>
      </c>
      <c r="FZ383" s="0" t="n">
        <v>0</v>
      </c>
      <c r="GA383" s="0" t="n">
        <v>0</v>
      </c>
      <c r="GB383" s="0" t="n">
        <v>0</v>
      </c>
      <c r="GC383" s="0" t="n">
        <v>0</v>
      </c>
      <c r="GD383" s="0" t="n">
        <v>0</v>
      </c>
      <c r="GE383" s="0" t="n">
        <v>0</v>
      </c>
      <c r="GF383" s="0" t="n">
        <v>0</v>
      </c>
      <c r="GG383" s="0" t="n">
        <v>0</v>
      </c>
      <c r="GH383" s="0" t="n">
        <v>0</v>
      </c>
      <c r="GI383" s="0" t="n">
        <v>0</v>
      </c>
      <c r="GJ383" s="0" t="n">
        <v>0</v>
      </c>
      <c r="GK383" s="0" t="n">
        <v>0</v>
      </c>
      <c r="GL383" s="0" t="n">
        <v>0</v>
      </c>
      <c r="GM383" s="0" t="n">
        <v>0</v>
      </c>
      <c r="GN383" s="0" t="n">
        <v>0</v>
      </c>
      <c r="GO383" s="0" t="s">
        <v>3184</v>
      </c>
      <c r="GX383" s="0" t="n">
        <v>0</v>
      </c>
      <c r="GY383" s="0" t="n">
        <v>0</v>
      </c>
      <c r="GZ383" s="0" t="n">
        <v>0</v>
      </c>
      <c r="HA383" s="0" t="n">
        <v>0</v>
      </c>
      <c r="HB383" s="0" t="n">
        <v>0</v>
      </c>
      <c r="HC383" s="0" t="n">
        <v>0</v>
      </c>
      <c r="HD383" s="0" t="n">
        <v>0</v>
      </c>
      <c r="HE383" s="0" t="n">
        <v>0</v>
      </c>
      <c r="HF383" s="0" t="n">
        <v>0</v>
      </c>
      <c r="HG383" s="0" t="n">
        <v>0</v>
      </c>
      <c r="HH383" s="0" t="n">
        <v>0</v>
      </c>
      <c r="HI383" s="0" t="n">
        <v>0</v>
      </c>
      <c r="HJ383" s="0" t="n">
        <v>0</v>
      </c>
      <c r="HK383" s="0" t="n">
        <v>0</v>
      </c>
      <c r="HL383" s="0" t="n">
        <v>0</v>
      </c>
      <c r="HM383" s="0" t="n">
        <v>0</v>
      </c>
      <c r="HN383" s="0" t="n">
        <v>0</v>
      </c>
      <c r="HO383" s="0" t="n">
        <v>0</v>
      </c>
      <c r="HP383" s="0" t="n">
        <v>0</v>
      </c>
      <c r="HQ383" s="0" t="n">
        <v>0</v>
      </c>
      <c r="HR383" s="0" t="n">
        <v>0</v>
      </c>
      <c r="HS383" s="0" t="n">
        <v>0</v>
      </c>
      <c r="HT383" s="0" t="n">
        <v>0</v>
      </c>
      <c r="HU383" s="0" t="n">
        <v>0</v>
      </c>
      <c r="HV383" s="0" t="n">
        <v>0</v>
      </c>
      <c r="HW383" s="0" t="n">
        <v>0</v>
      </c>
      <c r="HX383" s="0" t="n">
        <v>0</v>
      </c>
      <c r="HY383" s="0" t="n">
        <v>0</v>
      </c>
      <c r="HZ383" s="0" t="n">
        <v>0</v>
      </c>
      <c r="IA383" s="0" t="n">
        <v>0</v>
      </c>
    </row>
    <row r="384" customFormat="false" ht="16.5" hidden="false" customHeight="false" outlineLevel="0" collapsed="false">
      <c r="A384" s="0" t="n">
        <v>1275</v>
      </c>
      <c r="B384" s="19" t="n">
        <v>37739</v>
      </c>
      <c r="C384" s="19"/>
      <c r="D384" s="19"/>
      <c r="E384" s="19"/>
      <c r="F384" s="19"/>
      <c r="G384" s="19"/>
      <c r="H384" s="19"/>
      <c r="I384" s="19"/>
      <c r="J384" s="19"/>
      <c r="K384" s="19"/>
      <c r="L384" s="19"/>
      <c r="M384" s="19"/>
      <c r="N384" s="19"/>
      <c r="O384" s="19"/>
      <c r="P384" s="19"/>
      <c r="Q384" s="19" t="n">
        <v>38288</v>
      </c>
      <c r="R384" s="19"/>
      <c r="S384" s="19"/>
      <c r="T384" s="19"/>
      <c r="U384" s="19"/>
      <c r="V384" s="19"/>
      <c r="W384" s="19"/>
      <c r="X384" s="19"/>
      <c r="Y384" s="19"/>
      <c r="Z384" s="19"/>
      <c r="AA384" s="19"/>
      <c r="AB384" s="19"/>
      <c r="AC384" s="19"/>
      <c r="AD384" s="19"/>
      <c r="AE384" s="19"/>
      <c r="AF384" s="0" t="n">
        <v>1.79999995231628</v>
      </c>
      <c r="AG384" s="0" t="n">
        <v>0</v>
      </c>
      <c r="AH384" s="0" t="n">
        <v>0</v>
      </c>
      <c r="AI384" s="0" t="n">
        <v>0</v>
      </c>
      <c r="AJ384" s="0" t="n">
        <v>0</v>
      </c>
      <c r="AK384" s="0" t="n">
        <v>0</v>
      </c>
      <c r="AL384" s="0" t="n">
        <v>0</v>
      </c>
      <c r="AM384" s="0" t="n">
        <v>0</v>
      </c>
      <c r="AN384" s="0" t="n">
        <v>0</v>
      </c>
      <c r="AO384" s="0" t="n">
        <v>0</v>
      </c>
      <c r="AP384" s="0" t="n">
        <v>0</v>
      </c>
      <c r="AQ384" s="0" t="n">
        <v>0</v>
      </c>
      <c r="AR384" s="0" t="n">
        <v>0</v>
      </c>
      <c r="AS384" s="0" t="n">
        <v>0</v>
      </c>
      <c r="AT384" s="0" t="n">
        <v>0</v>
      </c>
      <c r="AU384" s="0" t="n">
        <v>0</v>
      </c>
      <c r="AV384" s="0" t="n">
        <v>0</v>
      </c>
      <c r="AW384" s="0" t="n">
        <v>0</v>
      </c>
      <c r="AX384" s="0" t="n">
        <v>0</v>
      </c>
      <c r="AY384" s="0" t="n">
        <v>0</v>
      </c>
      <c r="AZ384" s="0" t="n">
        <v>0</v>
      </c>
      <c r="BA384" s="0" t="n">
        <v>0</v>
      </c>
      <c r="BB384" s="0" t="n">
        <v>0</v>
      </c>
      <c r="BC384" s="0" t="n">
        <v>0</v>
      </c>
      <c r="BD384" s="0" t="n">
        <v>0</v>
      </c>
      <c r="BE384" s="0" t="n">
        <v>0</v>
      </c>
      <c r="BF384" s="0" t="n">
        <v>0</v>
      </c>
      <c r="BG384" s="0" t="n">
        <v>0</v>
      </c>
      <c r="BH384" s="0" t="n">
        <v>0</v>
      </c>
      <c r="BI384" s="0" t="n">
        <v>0</v>
      </c>
      <c r="BJ384" s="0" t="n">
        <v>0</v>
      </c>
      <c r="BK384" s="0" t="n">
        <v>0</v>
      </c>
      <c r="BL384" s="0" t="n">
        <v>0</v>
      </c>
      <c r="BM384" s="0" t="n">
        <v>0</v>
      </c>
      <c r="BN384" s="0" t="n">
        <v>0</v>
      </c>
      <c r="BO384" s="0" t="n">
        <v>0</v>
      </c>
      <c r="BP384" s="0" t="n">
        <v>0</v>
      </c>
      <c r="BQ384" s="0" t="n">
        <v>0</v>
      </c>
      <c r="BR384" s="0" t="n">
        <v>0</v>
      </c>
      <c r="BS384" s="0" t="n">
        <v>0</v>
      </c>
      <c r="BT384" s="0" t="n">
        <v>0</v>
      </c>
      <c r="BU384" s="0" t="n">
        <v>0</v>
      </c>
      <c r="BV384" s="0" t="n">
        <v>0</v>
      </c>
      <c r="BW384" s="0" t="n">
        <v>0</v>
      </c>
      <c r="BX384" s="0" t="n">
        <v>0</v>
      </c>
      <c r="BY384" s="0" t="n">
        <v>0</v>
      </c>
      <c r="BZ384" s="0" t="n">
        <v>0</v>
      </c>
      <c r="CA384" s="0" t="n">
        <v>0</v>
      </c>
      <c r="CB384" s="0" t="n">
        <v>0</v>
      </c>
      <c r="CC384" s="0" t="n">
        <v>0</v>
      </c>
      <c r="CD384" s="0" t="n">
        <v>0</v>
      </c>
      <c r="CE384" s="0" t="n">
        <v>0</v>
      </c>
      <c r="CF384" s="0" t="n">
        <v>0</v>
      </c>
      <c r="CG384" s="0" t="n">
        <v>0</v>
      </c>
      <c r="CH384" s="0" t="n">
        <v>0</v>
      </c>
      <c r="CI384" s="0" t="n">
        <v>0</v>
      </c>
      <c r="CJ384" s="0" t="n">
        <v>0</v>
      </c>
      <c r="CK384" s="0" t="n">
        <v>0</v>
      </c>
      <c r="CL384" s="0" t="n">
        <v>0</v>
      </c>
      <c r="CM384" s="0" t="n">
        <v>0</v>
      </c>
      <c r="CN384" s="0" t="n">
        <v>0</v>
      </c>
      <c r="CO384" s="0" t="n">
        <v>0</v>
      </c>
      <c r="CP384" s="0" t="n">
        <v>0</v>
      </c>
      <c r="CQ384" s="0" t="n">
        <v>0</v>
      </c>
      <c r="CR384" s="0" t="n">
        <v>0</v>
      </c>
      <c r="CS384" s="0" t="n">
        <v>0</v>
      </c>
      <c r="CT384" s="0" t="n">
        <v>0</v>
      </c>
      <c r="CU384" s="0" t="n">
        <v>0</v>
      </c>
      <c r="CV384" s="0" t="n">
        <v>0</v>
      </c>
      <c r="CW384" s="0" t="n">
        <v>0</v>
      </c>
      <c r="CX384" s="0" t="n">
        <v>0</v>
      </c>
      <c r="CY384" s="0" t="n">
        <v>0</v>
      </c>
      <c r="CZ384" s="0" t="n">
        <v>0</v>
      </c>
      <c r="DA384" s="0" t="n">
        <v>0</v>
      </c>
      <c r="DB384" s="0" t="n">
        <v>0</v>
      </c>
      <c r="DC384" s="0" t="n">
        <v>0.00100000004749745</v>
      </c>
      <c r="DD384" s="0" t="n">
        <v>0</v>
      </c>
      <c r="DE384" s="0" t="n">
        <v>0</v>
      </c>
      <c r="DF384" s="0" t="n">
        <v>0</v>
      </c>
      <c r="DG384" s="0" t="n">
        <v>0</v>
      </c>
      <c r="DH384" s="0" t="n">
        <v>0</v>
      </c>
      <c r="DI384" s="0" t="n">
        <v>0</v>
      </c>
      <c r="DJ384" s="0" t="n">
        <v>0</v>
      </c>
      <c r="DK384" s="0" t="n">
        <v>0</v>
      </c>
      <c r="DL384" s="0" t="n">
        <v>0</v>
      </c>
      <c r="DM384" s="0" t="n">
        <v>0</v>
      </c>
      <c r="DN384" s="0" t="n">
        <v>0</v>
      </c>
      <c r="DO384" s="0" t="n">
        <v>0</v>
      </c>
      <c r="DP384" s="0" t="n">
        <v>0</v>
      </c>
      <c r="DQ384" s="0" t="n">
        <v>0</v>
      </c>
      <c r="DR384" s="0" t="n">
        <v>0</v>
      </c>
      <c r="DS384" s="0" t="n">
        <v>0</v>
      </c>
      <c r="DT384" s="0" t="n">
        <v>0</v>
      </c>
      <c r="DU384" s="0" t="n">
        <v>0</v>
      </c>
      <c r="DV384" s="0" t="n">
        <v>0</v>
      </c>
      <c r="DW384" s="0" t="n">
        <v>0</v>
      </c>
      <c r="DX384" s="0" t="n">
        <v>0</v>
      </c>
      <c r="DY384" s="0" t="n">
        <v>0</v>
      </c>
      <c r="DZ384" s="0" t="n">
        <v>0</v>
      </c>
      <c r="EA384" s="0" t="n">
        <v>0</v>
      </c>
      <c r="EB384" s="0" t="n">
        <v>0</v>
      </c>
      <c r="EC384" s="0" t="n">
        <v>0</v>
      </c>
      <c r="ED384" s="0" t="n">
        <v>0</v>
      </c>
      <c r="EE384" s="0" t="n">
        <v>0</v>
      </c>
      <c r="EF384" s="0" t="n">
        <v>0</v>
      </c>
      <c r="EG384" s="0" t="n">
        <v>0</v>
      </c>
      <c r="EH384" s="0" t="n">
        <v>0</v>
      </c>
      <c r="EI384" s="0" t="n">
        <v>0</v>
      </c>
      <c r="EJ384" s="0" t="n">
        <v>0</v>
      </c>
      <c r="EK384" s="0" t="n">
        <v>0</v>
      </c>
      <c r="EL384" s="0" t="n">
        <v>0</v>
      </c>
      <c r="EM384" s="0" t="n">
        <v>0</v>
      </c>
      <c r="EN384" s="0" t="n">
        <v>0</v>
      </c>
      <c r="EO384" s="0" t="n">
        <v>0</v>
      </c>
      <c r="EP384" s="0" t="n">
        <v>0</v>
      </c>
      <c r="EQ384" s="0" t="n">
        <v>0</v>
      </c>
      <c r="ER384" s="0" t="n">
        <v>0</v>
      </c>
      <c r="ES384" s="0" t="n">
        <v>0</v>
      </c>
      <c r="ET384" s="0" t="n">
        <v>0</v>
      </c>
      <c r="EU384" s="0" t="n">
        <v>0</v>
      </c>
      <c r="EV384" s="0" t="n">
        <v>0</v>
      </c>
      <c r="EW384" s="0" t="n">
        <v>0</v>
      </c>
      <c r="EX384" s="0" t="n">
        <v>0</v>
      </c>
      <c r="EY384" s="0" t="n">
        <v>0</v>
      </c>
      <c r="EZ384" s="0" t="n">
        <v>0</v>
      </c>
      <c r="FA384" s="0" t="n">
        <v>0</v>
      </c>
      <c r="FB384" s="0" t="n">
        <v>0</v>
      </c>
      <c r="FC384" s="0" t="n">
        <v>0</v>
      </c>
      <c r="FD384" s="0" t="n">
        <v>0</v>
      </c>
      <c r="FE384" s="0" t="n">
        <v>0</v>
      </c>
      <c r="FF384" s="0" t="n">
        <v>0</v>
      </c>
      <c r="FG384" s="0" t="n">
        <v>0</v>
      </c>
      <c r="FH384" s="0" t="n">
        <v>0</v>
      </c>
      <c r="FI384" s="0" t="n">
        <v>0</v>
      </c>
      <c r="FJ384" s="0" t="n">
        <v>0</v>
      </c>
      <c r="FK384" s="0" t="n">
        <v>0</v>
      </c>
      <c r="FL384" s="0" t="n">
        <v>0</v>
      </c>
      <c r="FM384" s="0" t="n">
        <v>0</v>
      </c>
      <c r="FN384" s="0" t="n">
        <v>0</v>
      </c>
      <c r="FO384" s="0" t="n">
        <v>0</v>
      </c>
      <c r="FP384" s="0" t="n">
        <v>0</v>
      </c>
      <c r="FQ384" s="0" t="n">
        <v>0</v>
      </c>
      <c r="FR384" s="0" t="n">
        <v>0</v>
      </c>
      <c r="FS384" s="0" t="n">
        <v>0</v>
      </c>
      <c r="FT384" s="0" t="n">
        <v>0</v>
      </c>
      <c r="FU384" s="0" t="n">
        <v>0</v>
      </c>
      <c r="FV384" s="0" t="n">
        <v>0</v>
      </c>
      <c r="FW384" s="0" t="n">
        <v>0</v>
      </c>
      <c r="FX384" s="0" t="n">
        <v>0</v>
      </c>
      <c r="FY384" s="0" t="n">
        <v>0</v>
      </c>
      <c r="FZ384" s="0" t="n">
        <v>0</v>
      </c>
      <c r="GA384" s="0" t="n">
        <v>0</v>
      </c>
      <c r="GB384" s="0" t="n">
        <v>0</v>
      </c>
      <c r="GC384" s="0" t="n">
        <v>0</v>
      </c>
      <c r="GD384" s="0" t="n">
        <v>0</v>
      </c>
      <c r="GE384" s="0" t="n">
        <v>0</v>
      </c>
      <c r="GF384" s="0" t="n">
        <v>0</v>
      </c>
      <c r="GG384" s="0" t="n">
        <v>0</v>
      </c>
      <c r="GH384" s="0" t="n">
        <v>0</v>
      </c>
      <c r="GI384" s="0" t="n">
        <v>0</v>
      </c>
      <c r="GJ384" s="0" t="n">
        <v>0</v>
      </c>
      <c r="GK384" s="0" t="n">
        <v>0</v>
      </c>
      <c r="GL384" s="0" t="n">
        <v>0</v>
      </c>
      <c r="GM384" s="0" t="n">
        <v>0</v>
      </c>
      <c r="GN384" s="0" t="n">
        <v>0</v>
      </c>
      <c r="GO384" s="0" t="s">
        <v>3184</v>
      </c>
      <c r="GX384" s="0" t="n">
        <v>0</v>
      </c>
      <c r="GY384" s="0" t="n">
        <v>0</v>
      </c>
      <c r="GZ384" s="0" t="n">
        <v>0</v>
      </c>
      <c r="HA384" s="0" t="n">
        <v>0</v>
      </c>
      <c r="HB384" s="0" t="n">
        <v>0</v>
      </c>
      <c r="HC384" s="0" t="n">
        <v>0</v>
      </c>
      <c r="HD384" s="0" t="n">
        <v>0</v>
      </c>
      <c r="HE384" s="0" t="n">
        <v>0</v>
      </c>
      <c r="HF384" s="0" t="n">
        <v>0</v>
      </c>
      <c r="HG384" s="0" t="n">
        <v>0</v>
      </c>
      <c r="HH384" s="0" t="n">
        <v>0</v>
      </c>
      <c r="HI384" s="0" t="n">
        <v>0</v>
      </c>
      <c r="HJ384" s="0" t="n">
        <v>0</v>
      </c>
      <c r="HK384" s="0" t="n">
        <v>0</v>
      </c>
      <c r="HL384" s="0" t="n">
        <v>0</v>
      </c>
      <c r="HM384" s="0" t="n">
        <v>0</v>
      </c>
      <c r="HN384" s="0" t="n">
        <v>0</v>
      </c>
      <c r="HO384" s="0" t="n">
        <v>0</v>
      </c>
      <c r="HP384" s="0" t="n">
        <v>0</v>
      </c>
      <c r="HQ384" s="0" t="n">
        <v>0</v>
      </c>
      <c r="HR384" s="0" t="n">
        <v>0</v>
      </c>
      <c r="HS384" s="0" t="n">
        <v>0</v>
      </c>
      <c r="HT384" s="0" t="n">
        <v>0</v>
      </c>
      <c r="HU384" s="0" t="n">
        <v>0</v>
      </c>
      <c r="HV384" s="0" t="n">
        <v>0</v>
      </c>
      <c r="HW384" s="0" t="n">
        <v>0</v>
      </c>
      <c r="HX384" s="0" t="n">
        <v>0</v>
      </c>
      <c r="HY384" s="0" t="n">
        <v>0</v>
      </c>
      <c r="HZ384" s="0" t="n">
        <v>0</v>
      </c>
      <c r="IA384" s="0" t="n">
        <v>0</v>
      </c>
    </row>
    <row r="385" customFormat="false" ht="16.5" hidden="false" customHeight="false" outlineLevel="0" collapsed="false">
      <c r="A385" s="0" t="n">
        <v>1276</v>
      </c>
      <c r="B385" s="19" t="n">
        <v>37798</v>
      </c>
      <c r="C385" s="19"/>
      <c r="D385" s="19"/>
      <c r="E385" s="19"/>
      <c r="F385" s="19"/>
      <c r="G385" s="19"/>
      <c r="H385" s="19"/>
      <c r="I385" s="19"/>
      <c r="J385" s="19"/>
      <c r="K385" s="19"/>
      <c r="L385" s="19"/>
      <c r="M385" s="19"/>
      <c r="N385" s="19"/>
      <c r="O385" s="19"/>
      <c r="P385" s="19"/>
      <c r="Q385" s="19" t="n">
        <v>37981</v>
      </c>
      <c r="R385" s="19"/>
      <c r="S385" s="19"/>
      <c r="T385" s="19"/>
      <c r="U385" s="19"/>
      <c r="V385" s="19"/>
      <c r="W385" s="19"/>
      <c r="X385" s="19"/>
      <c r="Y385" s="19"/>
      <c r="Z385" s="19"/>
      <c r="AA385" s="19"/>
      <c r="AB385" s="19"/>
      <c r="AC385" s="19"/>
      <c r="AD385" s="19"/>
      <c r="AE385" s="19"/>
      <c r="AF385" s="0" t="n">
        <v>1.79999995231628</v>
      </c>
      <c r="AG385" s="0" t="n">
        <v>0</v>
      </c>
      <c r="AH385" s="0" t="n">
        <v>0</v>
      </c>
      <c r="AI385" s="0" t="n">
        <v>0</v>
      </c>
      <c r="AJ385" s="0" t="n">
        <v>0</v>
      </c>
      <c r="AK385" s="0" t="n">
        <v>0</v>
      </c>
      <c r="AL385" s="0" t="n">
        <v>0</v>
      </c>
      <c r="AM385" s="0" t="n">
        <v>0</v>
      </c>
      <c r="AN385" s="0" t="n">
        <v>0</v>
      </c>
      <c r="AO385" s="0" t="n">
        <v>0</v>
      </c>
      <c r="AP385" s="0" t="n">
        <v>0</v>
      </c>
      <c r="AQ385" s="0" t="n">
        <v>0</v>
      </c>
      <c r="AR385" s="0" t="n">
        <v>0</v>
      </c>
      <c r="AS385" s="0" t="n">
        <v>0</v>
      </c>
      <c r="AT385" s="0" t="n">
        <v>0</v>
      </c>
      <c r="AU385" s="0" t="n">
        <v>0</v>
      </c>
      <c r="AV385" s="0" t="n">
        <v>0</v>
      </c>
      <c r="AW385" s="0" t="n">
        <v>0</v>
      </c>
      <c r="AX385" s="0" t="n">
        <v>0</v>
      </c>
      <c r="AY385" s="0" t="n">
        <v>0</v>
      </c>
      <c r="AZ385" s="0" t="n">
        <v>0</v>
      </c>
      <c r="BA385" s="0" t="n">
        <v>0</v>
      </c>
      <c r="BB385" s="0" t="n">
        <v>0</v>
      </c>
      <c r="BC385" s="0" t="n">
        <v>0</v>
      </c>
      <c r="BD385" s="0" t="n">
        <v>0</v>
      </c>
      <c r="BE385" s="0" t="n">
        <v>0</v>
      </c>
      <c r="BF385" s="0" t="n">
        <v>0</v>
      </c>
      <c r="BG385" s="0" t="n">
        <v>0</v>
      </c>
      <c r="BH385" s="0" t="n">
        <v>0</v>
      </c>
      <c r="BI385" s="0" t="n">
        <v>0</v>
      </c>
      <c r="BJ385" s="0" t="n">
        <v>0</v>
      </c>
      <c r="BK385" s="0" t="n">
        <v>0</v>
      </c>
      <c r="BL385" s="0" t="n">
        <v>0</v>
      </c>
      <c r="BM385" s="0" t="n">
        <v>0</v>
      </c>
      <c r="BN385" s="0" t="n">
        <v>0</v>
      </c>
      <c r="BO385" s="0" t="n">
        <v>0</v>
      </c>
      <c r="BP385" s="0" t="n">
        <v>0</v>
      </c>
      <c r="BQ385" s="0" t="n">
        <v>0</v>
      </c>
      <c r="BR385" s="0" t="n">
        <v>0</v>
      </c>
      <c r="BS385" s="0" t="n">
        <v>0</v>
      </c>
      <c r="BT385" s="0" t="n">
        <v>0</v>
      </c>
      <c r="BU385" s="0" t="n">
        <v>0</v>
      </c>
      <c r="BV385" s="0" t="n">
        <v>0</v>
      </c>
      <c r="BW385" s="0" t="n">
        <v>0</v>
      </c>
      <c r="BX385" s="0" t="n">
        <v>0</v>
      </c>
      <c r="BY385" s="0" t="n">
        <v>0</v>
      </c>
      <c r="BZ385" s="0" t="n">
        <v>0</v>
      </c>
      <c r="CA385" s="0" t="n">
        <v>0</v>
      </c>
      <c r="CB385" s="0" t="n">
        <v>0</v>
      </c>
      <c r="CC385" s="0" t="n">
        <v>0</v>
      </c>
      <c r="CD385" s="0" t="n">
        <v>0</v>
      </c>
      <c r="CE385" s="0" t="n">
        <v>0</v>
      </c>
      <c r="CF385" s="0" t="n">
        <v>0</v>
      </c>
      <c r="CG385" s="0" t="n">
        <v>0</v>
      </c>
      <c r="CH385" s="0" t="n">
        <v>0</v>
      </c>
      <c r="CI385" s="0" t="n">
        <v>0</v>
      </c>
      <c r="CJ385" s="0" t="n">
        <v>0</v>
      </c>
      <c r="CK385" s="0" t="n">
        <v>0</v>
      </c>
      <c r="CL385" s="0" t="n">
        <v>0</v>
      </c>
      <c r="CM385" s="0" t="n">
        <v>0</v>
      </c>
      <c r="CN385" s="0" t="n">
        <v>0</v>
      </c>
      <c r="CO385" s="0" t="n">
        <v>0</v>
      </c>
      <c r="CP385" s="0" t="n">
        <v>0</v>
      </c>
      <c r="CQ385" s="0" t="n">
        <v>0</v>
      </c>
      <c r="CR385" s="0" t="n">
        <v>0</v>
      </c>
      <c r="CS385" s="0" t="n">
        <v>0</v>
      </c>
      <c r="CT385" s="0" t="n">
        <v>0</v>
      </c>
      <c r="CU385" s="0" t="n">
        <v>0</v>
      </c>
      <c r="CV385" s="0" t="n">
        <v>0</v>
      </c>
      <c r="CW385" s="0" t="n">
        <v>0</v>
      </c>
      <c r="CX385" s="0" t="n">
        <v>0</v>
      </c>
      <c r="CY385" s="0" t="n">
        <v>0</v>
      </c>
      <c r="CZ385" s="0" t="n">
        <v>0</v>
      </c>
      <c r="DA385" s="0" t="n">
        <v>0</v>
      </c>
      <c r="DB385" s="0" t="n">
        <v>0</v>
      </c>
      <c r="DC385" s="0" t="n">
        <v>0.00100000004749745</v>
      </c>
      <c r="DD385" s="0" t="n">
        <v>0</v>
      </c>
      <c r="DE385" s="0" t="n">
        <v>0</v>
      </c>
      <c r="DF385" s="0" t="n">
        <v>0</v>
      </c>
      <c r="DG385" s="0" t="n">
        <v>0</v>
      </c>
      <c r="DH385" s="0" t="n">
        <v>0</v>
      </c>
      <c r="DI385" s="0" t="n">
        <v>0</v>
      </c>
      <c r="DJ385" s="0" t="n">
        <v>0</v>
      </c>
      <c r="DK385" s="0" t="n">
        <v>0</v>
      </c>
      <c r="DL385" s="0" t="n">
        <v>0</v>
      </c>
      <c r="DM385" s="0" t="n">
        <v>0</v>
      </c>
      <c r="DN385" s="0" t="n">
        <v>0</v>
      </c>
      <c r="DO385" s="0" t="n">
        <v>0</v>
      </c>
      <c r="DP385" s="0" t="n">
        <v>0</v>
      </c>
      <c r="DQ385" s="0" t="n">
        <v>0</v>
      </c>
      <c r="DR385" s="0" t="n">
        <v>0</v>
      </c>
      <c r="DS385" s="0" t="n">
        <v>0</v>
      </c>
      <c r="DT385" s="0" t="n">
        <v>0</v>
      </c>
      <c r="DU385" s="0" t="n">
        <v>0</v>
      </c>
      <c r="DV385" s="0" t="n">
        <v>0</v>
      </c>
      <c r="DW385" s="0" t="n">
        <v>0</v>
      </c>
      <c r="DX385" s="0" t="n">
        <v>0</v>
      </c>
      <c r="DY385" s="0" t="n">
        <v>0</v>
      </c>
      <c r="DZ385" s="0" t="n">
        <v>0</v>
      </c>
      <c r="EA385" s="0" t="n">
        <v>0</v>
      </c>
      <c r="EB385" s="0" t="n">
        <v>0</v>
      </c>
      <c r="EC385" s="0" t="n">
        <v>0</v>
      </c>
      <c r="ED385" s="0" t="n">
        <v>0</v>
      </c>
      <c r="EE385" s="0" t="n">
        <v>0</v>
      </c>
      <c r="EF385" s="0" t="n">
        <v>0</v>
      </c>
      <c r="EG385" s="0" t="n">
        <v>0</v>
      </c>
      <c r="EH385" s="0" t="n">
        <v>0</v>
      </c>
      <c r="EI385" s="0" t="n">
        <v>0</v>
      </c>
      <c r="EJ385" s="0" t="n">
        <v>0</v>
      </c>
      <c r="EK385" s="0" t="n">
        <v>0</v>
      </c>
      <c r="EL385" s="0" t="n">
        <v>0</v>
      </c>
      <c r="EM385" s="0" t="n">
        <v>0</v>
      </c>
      <c r="EN385" s="0" t="n">
        <v>0</v>
      </c>
      <c r="EO385" s="0" t="n">
        <v>0</v>
      </c>
      <c r="EP385" s="0" t="n">
        <v>0</v>
      </c>
      <c r="EQ385" s="0" t="n">
        <v>0</v>
      </c>
      <c r="ER385" s="0" t="n">
        <v>0</v>
      </c>
      <c r="ES385" s="0" t="n">
        <v>0</v>
      </c>
      <c r="ET385" s="0" t="n">
        <v>0</v>
      </c>
      <c r="EU385" s="0" t="n">
        <v>0</v>
      </c>
      <c r="EV385" s="0" t="n">
        <v>0</v>
      </c>
      <c r="EW385" s="0" t="n">
        <v>0</v>
      </c>
      <c r="EX385" s="0" t="n">
        <v>0</v>
      </c>
      <c r="EY385" s="0" t="n">
        <v>0</v>
      </c>
      <c r="EZ385" s="0" t="n">
        <v>0</v>
      </c>
      <c r="FA385" s="0" t="n">
        <v>0</v>
      </c>
      <c r="FB385" s="0" t="n">
        <v>0</v>
      </c>
      <c r="FC385" s="0" t="n">
        <v>0</v>
      </c>
      <c r="FD385" s="0" t="n">
        <v>0</v>
      </c>
      <c r="FE385" s="0" t="n">
        <v>0</v>
      </c>
      <c r="FF385" s="0" t="n">
        <v>0</v>
      </c>
      <c r="FG385" s="0" t="n">
        <v>0</v>
      </c>
      <c r="FH385" s="0" t="n">
        <v>0</v>
      </c>
      <c r="FI385" s="0" t="n">
        <v>0</v>
      </c>
      <c r="FJ385" s="0" t="n">
        <v>0</v>
      </c>
      <c r="FK385" s="0" t="n">
        <v>0</v>
      </c>
      <c r="FL385" s="0" t="n">
        <v>0</v>
      </c>
      <c r="FM385" s="0" t="n">
        <v>0</v>
      </c>
      <c r="FN385" s="0" t="n">
        <v>0</v>
      </c>
      <c r="FO385" s="0" t="n">
        <v>0</v>
      </c>
      <c r="FP385" s="0" t="n">
        <v>0</v>
      </c>
      <c r="FQ385" s="0" t="n">
        <v>0</v>
      </c>
      <c r="FR385" s="0" t="n">
        <v>0</v>
      </c>
      <c r="FS385" s="0" t="n">
        <v>0</v>
      </c>
      <c r="FT385" s="0" t="n">
        <v>0</v>
      </c>
      <c r="FU385" s="0" t="n">
        <v>0</v>
      </c>
      <c r="FV385" s="0" t="n">
        <v>0</v>
      </c>
      <c r="FW385" s="0" t="n">
        <v>0</v>
      </c>
      <c r="FX385" s="0" t="n">
        <v>0</v>
      </c>
      <c r="FY385" s="0" t="n">
        <v>0</v>
      </c>
      <c r="FZ385" s="0" t="n">
        <v>0</v>
      </c>
      <c r="GA385" s="0" t="n">
        <v>0</v>
      </c>
      <c r="GB385" s="0" t="n">
        <v>0</v>
      </c>
      <c r="GC385" s="0" t="n">
        <v>0</v>
      </c>
      <c r="GD385" s="0" t="n">
        <v>0</v>
      </c>
      <c r="GE385" s="0" t="n">
        <v>0</v>
      </c>
      <c r="GF385" s="0" t="n">
        <v>0</v>
      </c>
      <c r="GG385" s="0" t="n">
        <v>0</v>
      </c>
      <c r="GH385" s="0" t="n">
        <v>0</v>
      </c>
      <c r="GI385" s="0" t="n">
        <v>0</v>
      </c>
      <c r="GJ385" s="0" t="n">
        <v>0</v>
      </c>
      <c r="GK385" s="0" t="n">
        <v>0</v>
      </c>
      <c r="GL385" s="0" t="n">
        <v>0</v>
      </c>
      <c r="GM385" s="0" t="n">
        <v>0</v>
      </c>
      <c r="GN385" s="0" t="n">
        <v>0</v>
      </c>
      <c r="GO385" s="0" t="s">
        <v>3185</v>
      </c>
      <c r="GX385" s="0" t="n">
        <v>0</v>
      </c>
      <c r="GY385" s="0" t="n">
        <v>0</v>
      </c>
      <c r="GZ385" s="0" t="n">
        <v>0</v>
      </c>
      <c r="HA385" s="0" t="n">
        <v>0</v>
      </c>
      <c r="HB385" s="0" t="n">
        <v>0</v>
      </c>
      <c r="HC385" s="0" t="n">
        <v>0</v>
      </c>
      <c r="HD385" s="0" t="n">
        <v>0</v>
      </c>
      <c r="HE385" s="0" t="n">
        <v>0</v>
      </c>
      <c r="HF385" s="0" t="n">
        <v>0</v>
      </c>
      <c r="HG385" s="0" t="n">
        <v>0</v>
      </c>
      <c r="HH385" s="0" t="n">
        <v>0</v>
      </c>
      <c r="HI385" s="0" t="n">
        <v>0</v>
      </c>
      <c r="HJ385" s="0" t="n">
        <v>0</v>
      </c>
      <c r="HK385" s="0" t="n">
        <v>0</v>
      </c>
      <c r="HL385" s="0" t="n">
        <v>0</v>
      </c>
      <c r="HM385" s="0" t="n">
        <v>0</v>
      </c>
      <c r="HN385" s="0" t="n">
        <v>0</v>
      </c>
      <c r="HO385" s="0" t="n">
        <v>0</v>
      </c>
      <c r="HP385" s="0" t="n">
        <v>0</v>
      </c>
      <c r="HQ385" s="0" t="n">
        <v>0</v>
      </c>
      <c r="HR385" s="0" t="n">
        <v>0</v>
      </c>
      <c r="HS385" s="0" t="n">
        <v>0</v>
      </c>
      <c r="HT385" s="0" t="n">
        <v>0</v>
      </c>
      <c r="HU385" s="0" t="n">
        <v>0</v>
      </c>
      <c r="HV385" s="0" t="n">
        <v>0</v>
      </c>
      <c r="HW385" s="0" t="n">
        <v>0</v>
      </c>
      <c r="HX385" s="0" t="n">
        <v>0</v>
      </c>
      <c r="HY385" s="0" t="n">
        <v>0</v>
      </c>
      <c r="HZ385" s="0" t="n">
        <v>0</v>
      </c>
      <c r="IA385" s="0" t="n">
        <v>0</v>
      </c>
    </row>
    <row r="386" customFormat="false" ht="16.5" hidden="false" customHeight="false" outlineLevel="0" collapsed="false">
      <c r="A386" s="0" t="n">
        <v>1277</v>
      </c>
      <c r="B386" s="19" t="n">
        <v>37267</v>
      </c>
      <c r="C386" s="19"/>
      <c r="D386" s="19"/>
      <c r="E386" s="19"/>
      <c r="F386" s="19"/>
      <c r="G386" s="19"/>
      <c r="H386" s="19"/>
      <c r="I386" s="19"/>
      <c r="J386" s="19"/>
      <c r="K386" s="19"/>
      <c r="L386" s="19"/>
      <c r="M386" s="19"/>
      <c r="N386" s="19"/>
      <c r="O386" s="19"/>
      <c r="P386" s="19"/>
      <c r="Q386" s="19" t="n">
        <v>37986</v>
      </c>
      <c r="R386" s="19"/>
      <c r="S386" s="19"/>
      <c r="T386" s="19"/>
      <c r="U386" s="19"/>
      <c r="V386" s="19"/>
      <c r="W386" s="19"/>
      <c r="X386" s="19"/>
      <c r="Y386" s="19"/>
      <c r="Z386" s="19"/>
      <c r="AA386" s="19"/>
      <c r="AB386" s="19"/>
      <c r="AC386" s="19"/>
      <c r="AD386" s="19"/>
      <c r="AE386" s="19"/>
      <c r="AF386" s="0" t="n">
        <v>2.20000004768372</v>
      </c>
      <c r="AG386" s="0" t="n">
        <v>0</v>
      </c>
      <c r="AH386" s="0" t="n">
        <v>0</v>
      </c>
      <c r="AI386" s="0" t="n">
        <v>0</v>
      </c>
      <c r="AJ386" s="0" t="n">
        <v>0</v>
      </c>
      <c r="AK386" s="0" t="n">
        <v>0</v>
      </c>
      <c r="AL386" s="0" t="n">
        <v>0</v>
      </c>
      <c r="AM386" s="0" t="n">
        <v>0</v>
      </c>
      <c r="AN386" s="0" t="n">
        <v>0</v>
      </c>
      <c r="AO386" s="0" t="n">
        <v>0</v>
      </c>
      <c r="AP386" s="0" t="n">
        <v>0</v>
      </c>
      <c r="AQ386" s="0" t="n">
        <v>0</v>
      </c>
      <c r="AR386" s="0" t="n">
        <v>0</v>
      </c>
      <c r="AS386" s="0" t="n">
        <v>0</v>
      </c>
      <c r="AT386" s="0" t="n">
        <v>0</v>
      </c>
      <c r="AU386" s="0" t="n">
        <v>0</v>
      </c>
      <c r="AV386" s="0" t="n">
        <v>0</v>
      </c>
      <c r="AW386" s="0" t="n">
        <v>0</v>
      </c>
      <c r="AX386" s="0" t="n">
        <v>0</v>
      </c>
      <c r="AY386" s="0" t="n">
        <v>0</v>
      </c>
      <c r="AZ386" s="0" t="n">
        <v>0</v>
      </c>
      <c r="BA386" s="0" t="n">
        <v>0</v>
      </c>
      <c r="BB386" s="0" t="n">
        <v>0</v>
      </c>
      <c r="BC386" s="0" t="n">
        <v>0</v>
      </c>
      <c r="BD386" s="0" t="n">
        <v>0</v>
      </c>
      <c r="BE386" s="0" t="n">
        <v>0</v>
      </c>
      <c r="BF386" s="0" t="n">
        <v>0</v>
      </c>
      <c r="BG386" s="0" t="n">
        <v>0</v>
      </c>
      <c r="BH386" s="0" t="n">
        <v>0</v>
      </c>
      <c r="BI386" s="0" t="n">
        <v>0</v>
      </c>
      <c r="BJ386" s="0" t="n">
        <v>0</v>
      </c>
      <c r="BK386" s="0" t="n">
        <v>0</v>
      </c>
      <c r="BL386" s="0" t="n">
        <v>0</v>
      </c>
      <c r="BM386" s="0" t="n">
        <v>0</v>
      </c>
      <c r="BN386" s="0" t="n">
        <v>0</v>
      </c>
      <c r="BO386" s="0" t="n">
        <v>0</v>
      </c>
      <c r="BP386" s="0" t="n">
        <v>0</v>
      </c>
      <c r="BQ386" s="0" t="n">
        <v>0</v>
      </c>
      <c r="BR386" s="0" t="n">
        <v>0</v>
      </c>
      <c r="BS386" s="0" t="n">
        <v>0</v>
      </c>
      <c r="BT386" s="0" t="n">
        <v>0</v>
      </c>
      <c r="BU386" s="0" t="n">
        <v>0</v>
      </c>
      <c r="BV386" s="0" t="n">
        <v>0</v>
      </c>
      <c r="BW386" s="0" t="n">
        <v>0</v>
      </c>
      <c r="BX386" s="0" t="n">
        <v>0</v>
      </c>
      <c r="BY386" s="0" t="n">
        <v>0</v>
      </c>
      <c r="BZ386" s="0" t="n">
        <v>0</v>
      </c>
      <c r="CA386" s="0" t="n">
        <v>0</v>
      </c>
      <c r="CB386" s="0" t="n">
        <v>0</v>
      </c>
      <c r="CC386" s="0" t="n">
        <v>0</v>
      </c>
      <c r="CD386" s="0" t="n">
        <v>0</v>
      </c>
      <c r="CE386" s="0" t="n">
        <v>0</v>
      </c>
      <c r="CF386" s="0" t="n">
        <v>0</v>
      </c>
      <c r="CG386" s="0" t="n">
        <v>0</v>
      </c>
      <c r="CH386" s="0" t="n">
        <v>0</v>
      </c>
      <c r="CI386" s="0" t="n">
        <v>0</v>
      </c>
      <c r="CJ386" s="0" t="n">
        <v>0</v>
      </c>
      <c r="CK386" s="0" t="n">
        <v>0</v>
      </c>
      <c r="CL386" s="0" t="n">
        <v>0</v>
      </c>
      <c r="CM386" s="0" t="n">
        <v>0</v>
      </c>
      <c r="CN386" s="0" t="n">
        <v>0</v>
      </c>
      <c r="CO386" s="0" t="n">
        <v>0</v>
      </c>
      <c r="CP386" s="0" t="n">
        <v>0</v>
      </c>
      <c r="CQ386" s="0" t="n">
        <v>0</v>
      </c>
      <c r="CR386" s="0" t="n">
        <v>0</v>
      </c>
      <c r="CS386" s="0" t="n">
        <v>0</v>
      </c>
      <c r="CT386" s="0" t="n">
        <v>0</v>
      </c>
      <c r="CU386" s="0" t="n">
        <v>0</v>
      </c>
      <c r="CV386" s="0" t="n">
        <v>0</v>
      </c>
      <c r="CW386" s="0" t="n">
        <v>0</v>
      </c>
      <c r="CX386" s="0" t="n">
        <v>0</v>
      </c>
      <c r="CY386" s="0" t="n">
        <v>0</v>
      </c>
      <c r="CZ386" s="0" t="n">
        <v>0</v>
      </c>
      <c r="DA386" s="0" t="n">
        <v>0</v>
      </c>
      <c r="DB386" s="0" t="n">
        <v>0</v>
      </c>
      <c r="DC386" s="0" t="n">
        <v>0.00100000004749745</v>
      </c>
      <c r="DD386" s="0" t="n">
        <v>0</v>
      </c>
      <c r="DE386" s="0" t="n">
        <v>0</v>
      </c>
      <c r="DF386" s="0" t="n">
        <v>0</v>
      </c>
      <c r="DG386" s="0" t="n">
        <v>0</v>
      </c>
      <c r="DH386" s="0" t="n">
        <v>0</v>
      </c>
      <c r="DI386" s="0" t="n">
        <v>0</v>
      </c>
      <c r="DJ386" s="0" t="n">
        <v>0</v>
      </c>
      <c r="DK386" s="0" t="n">
        <v>0</v>
      </c>
      <c r="DL386" s="0" t="n">
        <v>0</v>
      </c>
      <c r="DM386" s="0" t="n">
        <v>0</v>
      </c>
      <c r="DN386" s="0" t="n">
        <v>0</v>
      </c>
      <c r="DO386" s="0" t="n">
        <v>0</v>
      </c>
      <c r="DP386" s="0" t="n">
        <v>0</v>
      </c>
      <c r="DQ386" s="0" t="n">
        <v>0</v>
      </c>
      <c r="DR386" s="0" t="n">
        <v>0</v>
      </c>
      <c r="DS386" s="0" t="n">
        <v>0</v>
      </c>
      <c r="DT386" s="0" t="n">
        <v>0</v>
      </c>
      <c r="DU386" s="0" t="n">
        <v>0</v>
      </c>
      <c r="DV386" s="0" t="n">
        <v>0</v>
      </c>
      <c r="DW386" s="0" t="n">
        <v>0</v>
      </c>
      <c r="DX386" s="0" t="n">
        <v>0</v>
      </c>
      <c r="DY386" s="0" t="n">
        <v>0</v>
      </c>
      <c r="DZ386" s="0" t="n">
        <v>0</v>
      </c>
      <c r="EA386" s="0" t="n">
        <v>0</v>
      </c>
      <c r="EB386" s="0" t="n">
        <v>0</v>
      </c>
      <c r="EC386" s="0" t="n">
        <v>0</v>
      </c>
      <c r="ED386" s="0" t="n">
        <v>0</v>
      </c>
      <c r="EE386" s="0" t="n">
        <v>0</v>
      </c>
      <c r="EF386" s="0" t="n">
        <v>0</v>
      </c>
      <c r="EG386" s="0" t="n">
        <v>0</v>
      </c>
      <c r="EH386" s="0" t="n">
        <v>0</v>
      </c>
      <c r="EI386" s="0" t="n">
        <v>0</v>
      </c>
      <c r="EJ386" s="0" t="n">
        <v>0</v>
      </c>
      <c r="EK386" s="0" t="n">
        <v>0</v>
      </c>
      <c r="EL386" s="0" t="n">
        <v>0</v>
      </c>
      <c r="EM386" s="0" t="n">
        <v>0</v>
      </c>
      <c r="EN386" s="0" t="n">
        <v>0</v>
      </c>
      <c r="EO386" s="0" t="n">
        <v>0</v>
      </c>
      <c r="EP386" s="0" t="n">
        <v>0</v>
      </c>
      <c r="EQ386" s="0" t="n">
        <v>0</v>
      </c>
      <c r="ER386" s="0" t="n">
        <v>0</v>
      </c>
      <c r="ES386" s="0" t="n">
        <v>0</v>
      </c>
      <c r="ET386" s="0" t="n">
        <v>0</v>
      </c>
      <c r="EU386" s="0" t="n">
        <v>0</v>
      </c>
      <c r="EV386" s="0" t="n">
        <v>0</v>
      </c>
      <c r="EW386" s="0" t="n">
        <v>0</v>
      </c>
      <c r="EX386" s="0" t="n">
        <v>0</v>
      </c>
      <c r="EY386" s="0" t="n">
        <v>0</v>
      </c>
      <c r="EZ386" s="0" t="n">
        <v>0</v>
      </c>
      <c r="FA386" s="0" t="n">
        <v>0</v>
      </c>
      <c r="FB386" s="0" t="n">
        <v>0</v>
      </c>
      <c r="FC386" s="0" t="n">
        <v>0</v>
      </c>
      <c r="FD386" s="0" t="n">
        <v>0</v>
      </c>
      <c r="FE386" s="0" t="n">
        <v>0</v>
      </c>
      <c r="FF386" s="0" t="n">
        <v>0</v>
      </c>
      <c r="FG386" s="0" t="n">
        <v>0</v>
      </c>
      <c r="FH386" s="0" t="n">
        <v>0</v>
      </c>
      <c r="FI386" s="0" t="n">
        <v>0</v>
      </c>
      <c r="FJ386" s="0" t="n">
        <v>0</v>
      </c>
      <c r="FK386" s="0" t="n">
        <v>0</v>
      </c>
      <c r="FL386" s="0" t="n">
        <v>0</v>
      </c>
      <c r="FM386" s="0" t="n">
        <v>0</v>
      </c>
      <c r="FN386" s="0" t="n">
        <v>0</v>
      </c>
      <c r="FO386" s="0" t="n">
        <v>0</v>
      </c>
      <c r="FP386" s="0" t="n">
        <v>0</v>
      </c>
      <c r="FQ386" s="0" t="n">
        <v>0</v>
      </c>
      <c r="FR386" s="0" t="n">
        <v>0</v>
      </c>
      <c r="FS386" s="0" t="n">
        <v>0</v>
      </c>
      <c r="FT386" s="0" t="n">
        <v>0</v>
      </c>
      <c r="FU386" s="0" t="n">
        <v>0</v>
      </c>
      <c r="FV386" s="0" t="n">
        <v>0</v>
      </c>
      <c r="FW386" s="0" t="n">
        <v>0</v>
      </c>
      <c r="FX386" s="0" t="n">
        <v>0</v>
      </c>
      <c r="FY386" s="0" t="n">
        <v>0</v>
      </c>
      <c r="FZ386" s="0" t="n">
        <v>0</v>
      </c>
      <c r="GA386" s="0" t="n">
        <v>0</v>
      </c>
      <c r="GB386" s="0" t="n">
        <v>0</v>
      </c>
      <c r="GC386" s="0" t="n">
        <v>0</v>
      </c>
      <c r="GD386" s="0" t="n">
        <v>0</v>
      </c>
      <c r="GE386" s="0" t="n">
        <v>0</v>
      </c>
      <c r="GF386" s="0" t="n">
        <v>0</v>
      </c>
      <c r="GG386" s="0" t="n">
        <v>0</v>
      </c>
      <c r="GH386" s="0" t="n">
        <v>0</v>
      </c>
      <c r="GI386" s="0" t="n">
        <v>0</v>
      </c>
      <c r="GJ386" s="0" t="n">
        <v>0</v>
      </c>
      <c r="GK386" s="0" t="n">
        <v>0</v>
      </c>
      <c r="GL386" s="0" t="n">
        <v>0</v>
      </c>
      <c r="GM386" s="0" t="n">
        <v>0</v>
      </c>
      <c r="GN386" s="0" t="n">
        <v>0</v>
      </c>
      <c r="GO386" s="0" t="s">
        <v>3186</v>
      </c>
      <c r="GX386" s="0" t="n">
        <v>0</v>
      </c>
      <c r="GY386" s="0" t="n">
        <v>0</v>
      </c>
      <c r="GZ386" s="0" t="n">
        <v>0</v>
      </c>
      <c r="HA386" s="0" t="n">
        <v>0</v>
      </c>
      <c r="HB386" s="0" t="n">
        <v>0</v>
      </c>
      <c r="HC386" s="0" t="n">
        <v>0</v>
      </c>
      <c r="HD386" s="0" t="n">
        <v>0</v>
      </c>
      <c r="HE386" s="0" t="n">
        <v>0</v>
      </c>
      <c r="HF386" s="0" t="n">
        <v>0</v>
      </c>
      <c r="HG386" s="0" t="n">
        <v>0</v>
      </c>
      <c r="HH386" s="0" t="n">
        <v>0</v>
      </c>
      <c r="HI386" s="0" t="n">
        <v>0</v>
      </c>
      <c r="HJ386" s="0" t="n">
        <v>0</v>
      </c>
      <c r="HK386" s="0" t="n">
        <v>0</v>
      </c>
      <c r="HL386" s="0" t="n">
        <v>0</v>
      </c>
      <c r="HM386" s="0" t="n">
        <v>0</v>
      </c>
      <c r="HN386" s="0" t="n">
        <v>0</v>
      </c>
      <c r="HO386" s="0" t="n">
        <v>0</v>
      </c>
      <c r="HP386" s="0" t="n">
        <v>0</v>
      </c>
      <c r="HQ386" s="0" t="n">
        <v>0</v>
      </c>
      <c r="HR386" s="0" t="n">
        <v>0</v>
      </c>
      <c r="HS386" s="0" t="n">
        <v>0</v>
      </c>
      <c r="HT386" s="0" t="n">
        <v>0</v>
      </c>
      <c r="HU386" s="0" t="n">
        <v>0</v>
      </c>
      <c r="HV386" s="0" t="n">
        <v>0</v>
      </c>
      <c r="HW386" s="0" t="n">
        <v>0</v>
      </c>
      <c r="HX386" s="0" t="n">
        <v>0</v>
      </c>
      <c r="HY386" s="0" t="n">
        <v>0</v>
      </c>
      <c r="HZ386" s="0" t="n">
        <v>0</v>
      </c>
      <c r="IA386" s="0" t="n">
        <v>0</v>
      </c>
    </row>
    <row r="387" customFormat="false" ht="16.5" hidden="false" customHeight="false" outlineLevel="0" collapsed="false">
      <c r="A387" s="0" t="n">
        <v>1278</v>
      </c>
      <c r="B387" s="19" t="n">
        <v>37622</v>
      </c>
      <c r="C387" s="19"/>
      <c r="D387" s="19"/>
      <c r="E387" s="19"/>
      <c r="F387" s="19"/>
      <c r="G387" s="19"/>
      <c r="H387" s="19"/>
      <c r="I387" s="19"/>
      <c r="J387" s="19"/>
      <c r="K387" s="19"/>
      <c r="L387" s="19"/>
      <c r="M387" s="19"/>
      <c r="N387" s="19"/>
      <c r="O387" s="19"/>
      <c r="P387" s="19"/>
      <c r="Q387" s="19" t="n">
        <v>37894</v>
      </c>
      <c r="R387" s="19"/>
      <c r="S387" s="19"/>
      <c r="T387" s="19"/>
      <c r="U387" s="19"/>
      <c r="V387" s="19"/>
      <c r="W387" s="19"/>
      <c r="X387" s="19"/>
      <c r="Y387" s="19"/>
      <c r="Z387" s="19"/>
      <c r="AA387" s="19"/>
      <c r="AB387" s="19"/>
      <c r="AC387" s="19"/>
      <c r="AD387" s="19"/>
      <c r="AE387" s="19"/>
      <c r="AF387" s="0" t="n">
        <v>2.20000004768372</v>
      </c>
      <c r="AG387" s="0" t="n">
        <v>0</v>
      </c>
      <c r="AH387" s="0" t="n">
        <v>0</v>
      </c>
      <c r="AI387" s="0" t="n">
        <v>0</v>
      </c>
      <c r="AJ387" s="0" t="n">
        <v>0</v>
      </c>
      <c r="AK387" s="0" t="n">
        <v>0</v>
      </c>
      <c r="AL387" s="0" t="n">
        <v>0</v>
      </c>
      <c r="AM387" s="0" t="n">
        <v>0</v>
      </c>
      <c r="AN387" s="0" t="n">
        <v>0</v>
      </c>
      <c r="AO387" s="0" t="n">
        <v>0</v>
      </c>
      <c r="AP387" s="0" t="n">
        <v>0</v>
      </c>
      <c r="AQ387" s="0" t="n">
        <v>0</v>
      </c>
      <c r="AR387" s="0" t="n">
        <v>0</v>
      </c>
      <c r="AS387" s="0" t="n">
        <v>0</v>
      </c>
      <c r="AT387" s="0" t="n">
        <v>0</v>
      </c>
      <c r="AU387" s="0" t="n">
        <v>0</v>
      </c>
      <c r="AV387" s="0" t="n">
        <v>0</v>
      </c>
      <c r="AW387" s="0" t="n">
        <v>0</v>
      </c>
      <c r="AX387" s="0" t="n">
        <v>0</v>
      </c>
      <c r="AY387" s="0" t="n">
        <v>0</v>
      </c>
      <c r="AZ387" s="0" t="n">
        <v>0</v>
      </c>
      <c r="BA387" s="0" t="n">
        <v>0</v>
      </c>
      <c r="BB387" s="0" t="n">
        <v>0</v>
      </c>
      <c r="BC387" s="0" t="n">
        <v>0</v>
      </c>
      <c r="BD387" s="0" t="n">
        <v>0</v>
      </c>
      <c r="BE387" s="0" t="n">
        <v>0</v>
      </c>
      <c r="BF387" s="0" t="n">
        <v>0</v>
      </c>
      <c r="BG387" s="0" t="n">
        <v>0</v>
      </c>
      <c r="BH387" s="0" t="n">
        <v>0</v>
      </c>
      <c r="BI387" s="0" t="n">
        <v>0</v>
      </c>
      <c r="BJ387" s="0" t="n">
        <v>0</v>
      </c>
      <c r="BK387" s="0" t="n">
        <v>0</v>
      </c>
      <c r="BL387" s="0" t="n">
        <v>0</v>
      </c>
      <c r="BM387" s="0" t="n">
        <v>0</v>
      </c>
      <c r="BN387" s="0" t="n">
        <v>0</v>
      </c>
      <c r="BO387" s="0" t="n">
        <v>0</v>
      </c>
      <c r="BP387" s="0" t="n">
        <v>0</v>
      </c>
      <c r="BQ387" s="0" t="n">
        <v>0</v>
      </c>
      <c r="BR387" s="0" t="n">
        <v>0</v>
      </c>
      <c r="BS387" s="0" t="n">
        <v>0</v>
      </c>
      <c r="BT387" s="0" t="n">
        <v>0</v>
      </c>
      <c r="BU387" s="0" t="n">
        <v>0</v>
      </c>
      <c r="BV387" s="0" t="n">
        <v>0</v>
      </c>
      <c r="BW387" s="0" t="n">
        <v>0</v>
      </c>
      <c r="BX387" s="0" t="n">
        <v>0</v>
      </c>
      <c r="BY387" s="0" t="n">
        <v>0</v>
      </c>
      <c r="BZ387" s="0" t="n">
        <v>0</v>
      </c>
      <c r="CA387" s="0" t="n">
        <v>0</v>
      </c>
      <c r="CB387" s="0" t="n">
        <v>0</v>
      </c>
      <c r="CC387" s="0" t="n">
        <v>0</v>
      </c>
      <c r="CD387" s="0" t="n">
        <v>0</v>
      </c>
      <c r="CE387" s="0" t="n">
        <v>0</v>
      </c>
      <c r="CF387" s="0" t="n">
        <v>0</v>
      </c>
      <c r="CG387" s="0" t="n">
        <v>0</v>
      </c>
      <c r="CH387" s="0" t="n">
        <v>0</v>
      </c>
      <c r="CI387" s="0" t="n">
        <v>0</v>
      </c>
      <c r="CJ387" s="0" t="n">
        <v>0</v>
      </c>
      <c r="CK387" s="0" t="n">
        <v>0</v>
      </c>
      <c r="CL387" s="0" t="n">
        <v>0</v>
      </c>
      <c r="CM387" s="0" t="n">
        <v>0</v>
      </c>
      <c r="CN387" s="0" t="n">
        <v>0</v>
      </c>
      <c r="CO387" s="0" t="n">
        <v>0</v>
      </c>
      <c r="CP387" s="0" t="n">
        <v>0</v>
      </c>
      <c r="CQ387" s="0" t="n">
        <v>0</v>
      </c>
      <c r="CR387" s="0" t="n">
        <v>0</v>
      </c>
      <c r="CS387" s="0" t="n">
        <v>0</v>
      </c>
      <c r="CT387" s="0" t="n">
        <v>0</v>
      </c>
      <c r="CU387" s="0" t="n">
        <v>0</v>
      </c>
      <c r="CV387" s="0" t="n">
        <v>0</v>
      </c>
      <c r="CW387" s="0" t="n">
        <v>0</v>
      </c>
      <c r="CX387" s="0" t="n">
        <v>0</v>
      </c>
      <c r="CY387" s="0" t="n">
        <v>0</v>
      </c>
      <c r="CZ387" s="0" t="n">
        <v>0</v>
      </c>
      <c r="DA387" s="0" t="n">
        <v>0</v>
      </c>
      <c r="DB387" s="0" t="n">
        <v>0</v>
      </c>
      <c r="DC387" s="0" t="n">
        <v>0.0020000000949949</v>
      </c>
      <c r="DD387" s="0" t="n">
        <v>0</v>
      </c>
      <c r="DE387" s="0" t="n">
        <v>0</v>
      </c>
      <c r="DF387" s="0" t="n">
        <v>0</v>
      </c>
      <c r="DG387" s="0" t="n">
        <v>0</v>
      </c>
      <c r="DH387" s="0" t="n">
        <v>0</v>
      </c>
      <c r="DI387" s="0" t="n">
        <v>0</v>
      </c>
      <c r="DJ387" s="0" t="n">
        <v>0</v>
      </c>
      <c r="DK387" s="0" t="n">
        <v>0</v>
      </c>
      <c r="DL387" s="0" t="n">
        <v>0</v>
      </c>
      <c r="DM387" s="0" t="n">
        <v>0</v>
      </c>
      <c r="DN387" s="0" t="n">
        <v>0</v>
      </c>
      <c r="DO387" s="0" t="n">
        <v>0</v>
      </c>
      <c r="DP387" s="0" t="n">
        <v>0</v>
      </c>
      <c r="DQ387" s="0" t="n">
        <v>0</v>
      </c>
      <c r="DR387" s="0" t="n">
        <v>0</v>
      </c>
      <c r="DS387" s="0" t="n">
        <v>0</v>
      </c>
      <c r="DT387" s="0" t="n">
        <v>0</v>
      </c>
      <c r="DU387" s="0" t="n">
        <v>0</v>
      </c>
      <c r="DV387" s="0" t="n">
        <v>0</v>
      </c>
      <c r="DW387" s="0" t="n">
        <v>0</v>
      </c>
      <c r="DX387" s="0" t="n">
        <v>0</v>
      </c>
      <c r="DY387" s="0" t="n">
        <v>0</v>
      </c>
      <c r="DZ387" s="0" t="n">
        <v>0</v>
      </c>
      <c r="EA387" s="0" t="n">
        <v>0</v>
      </c>
      <c r="EB387" s="0" t="n">
        <v>0</v>
      </c>
      <c r="EC387" s="0" t="n">
        <v>0</v>
      </c>
      <c r="ED387" s="0" t="n">
        <v>0</v>
      </c>
      <c r="EE387" s="0" t="n">
        <v>0</v>
      </c>
      <c r="EF387" s="0" t="n">
        <v>0</v>
      </c>
      <c r="EG387" s="0" t="n">
        <v>0</v>
      </c>
      <c r="EH387" s="0" t="n">
        <v>0</v>
      </c>
      <c r="EI387" s="0" t="n">
        <v>0</v>
      </c>
      <c r="EJ387" s="0" t="n">
        <v>0</v>
      </c>
      <c r="EK387" s="0" t="n">
        <v>0</v>
      </c>
      <c r="EL387" s="0" t="n">
        <v>0</v>
      </c>
      <c r="EM387" s="0" t="n">
        <v>0</v>
      </c>
      <c r="EN387" s="0" t="n">
        <v>0</v>
      </c>
      <c r="EO387" s="0" t="n">
        <v>0</v>
      </c>
      <c r="EP387" s="0" t="n">
        <v>0</v>
      </c>
      <c r="EQ387" s="0" t="n">
        <v>0</v>
      </c>
      <c r="ER387" s="0" t="n">
        <v>0</v>
      </c>
      <c r="ES387" s="0" t="n">
        <v>0</v>
      </c>
      <c r="ET387" s="0" t="n">
        <v>0</v>
      </c>
      <c r="EU387" s="0" t="n">
        <v>0</v>
      </c>
      <c r="EV387" s="0" t="n">
        <v>0</v>
      </c>
      <c r="EW387" s="0" t="n">
        <v>0</v>
      </c>
      <c r="EX387" s="0" t="n">
        <v>0</v>
      </c>
      <c r="EY387" s="0" t="n">
        <v>0</v>
      </c>
      <c r="EZ387" s="0" t="n">
        <v>0</v>
      </c>
      <c r="FA387" s="0" t="n">
        <v>0</v>
      </c>
      <c r="FB387" s="0" t="n">
        <v>0</v>
      </c>
      <c r="FC387" s="0" t="n">
        <v>0</v>
      </c>
      <c r="FD387" s="0" t="n">
        <v>0</v>
      </c>
      <c r="FE387" s="0" t="n">
        <v>0</v>
      </c>
      <c r="FF387" s="0" t="n">
        <v>0</v>
      </c>
      <c r="FG387" s="0" t="n">
        <v>0</v>
      </c>
      <c r="FH387" s="0" t="n">
        <v>0</v>
      </c>
      <c r="FI387" s="0" t="n">
        <v>0</v>
      </c>
      <c r="FJ387" s="0" t="n">
        <v>0</v>
      </c>
      <c r="FK387" s="0" t="n">
        <v>0</v>
      </c>
      <c r="FL387" s="0" t="n">
        <v>0</v>
      </c>
      <c r="FM387" s="0" t="n">
        <v>0</v>
      </c>
      <c r="FN387" s="0" t="n">
        <v>0</v>
      </c>
      <c r="FO387" s="0" t="n">
        <v>0</v>
      </c>
      <c r="FP387" s="0" t="n">
        <v>0</v>
      </c>
      <c r="FQ387" s="0" t="n">
        <v>0</v>
      </c>
      <c r="FR387" s="0" t="n">
        <v>0</v>
      </c>
      <c r="FS387" s="0" t="n">
        <v>0</v>
      </c>
      <c r="FT387" s="0" t="n">
        <v>0</v>
      </c>
      <c r="FU387" s="0" t="n">
        <v>0</v>
      </c>
      <c r="FV387" s="0" t="n">
        <v>0</v>
      </c>
      <c r="FW387" s="0" t="n">
        <v>0</v>
      </c>
      <c r="FX387" s="0" t="n">
        <v>0</v>
      </c>
      <c r="FY387" s="0" t="n">
        <v>0</v>
      </c>
      <c r="FZ387" s="0" t="n">
        <v>0</v>
      </c>
      <c r="GA387" s="0" t="n">
        <v>0</v>
      </c>
      <c r="GB387" s="0" t="n">
        <v>0</v>
      </c>
      <c r="GC387" s="0" t="n">
        <v>0</v>
      </c>
      <c r="GD387" s="0" t="n">
        <v>0</v>
      </c>
      <c r="GE387" s="0" t="n">
        <v>0</v>
      </c>
      <c r="GF387" s="0" t="n">
        <v>0</v>
      </c>
      <c r="GG387" s="0" t="n">
        <v>0</v>
      </c>
      <c r="GH387" s="0" t="n">
        <v>0</v>
      </c>
      <c r="GI387" s="0" t="n">
        <v>0</v>
      </c>
      <c r="GJ387" s="0" t="n">
        <v>0</v>
      </c>
      <c r="GK387" s="0" t="n">
        <v>0</v>
      </c>
      <c r="GL387" s="0" t="n">
        <v>0</v>
      </c>
      <c r="GM387" s="0" t="n">
        <v>0</v>
      </c>
      <c r="GN387" s="0" t="n">
        <v>0</v>
      </c>
      <c r="GO387" s="0" t="s">
        <v>3187</v>
      </c>
      <c r="GX387" s="0" t="n">
        <v>0</v>
      </c>
      <c r="GY387" s="0" t="n">
        <v>0</v>
      </c>
      <c r="GZ387" s="0" t="n">
        <v>0</v>
      </c>
      <c r="HA387" s="0" t="n">
        <v>0</v>
      </c>
      <c r="HB387" s="0" t="n">
        <v>0</v>
      </c>
      <c r="HC387" s="0" t="n">
        <v>0</v>
      </c>
      <c r="HD387" s="0" t="n">
        <v>0</v>
      </c>
      <c r="HE387" s="0" t="n">
        <v>0</v>
      </c>
      <c r="HF387" s="0" t="n">
        <v>0</v>
      </c>
      <c r="HG387" s="0" t="n">
        <v>0</v>
      </c>
      <c r="HH387" s="0" t="n">
        <v>0</v>
      </c>
      <c r="HI387" s="0" t="n">
        <v>0</v>
      </c>
      <c r="HJ387" s="0" t="n">
        <v>0</v>
      </c>
      <c r="HK387" s="0" t="n">
        <v>0</v>
      </c>
      <c r="HL387" s="0" t="n">
        <v>0</v>
      </c>
      <c r="HM387" s="0" t="n">
        <v>0</v>
      </c>
      <c r="HN387" s="0" t="n">
        <v>0</v>
      </c>
      <c r="HO387" s="0" t="n">
        <v>0</v>
      </c>
      <c r="HP387" s="0" t="n">
        <v>0</v>
      </c>
      <c r="HQ387" s="0" t="n">
        <v>0</v>
      </c>
      <c r="HR387" s="0" t="n">
        <v>0</v>
      </c>
      <c r="HS387" s="0" t="n">
        <v>0</v>
      </c>
      <c r="HT387" s="0" t="n">
        <v>0</v>
      </c>
      <c r="HU387" s="0" t="n">
        <v>0</v>
      </c>
      <c r="HV387" s="0" t="n">
        <v>0</v>
      </c>
      <c r="HW387" s="0" t="n">
        <v>0</v>
      </c>
      <c r="HX387" s="0" t="n">
        <v>0</v>
      </c>
      <c r="HY387" s="0" t="n">
        <v>0</v>
      </c>
      <c r="HZ387" s="0" t="n">
        <v>0</v>
      </c>
      <c r="IA387" s="0" t="n">
        <v>0</v>
      </c>
    </row>
    <row r="388" customFormat="false" ht="16.5" hidden="false" customHeight="false" outlineLevel="0" collapsed="false">
      <c r="A388" s="0" t="n">
        <v>1279</v>
      </c>
      <c r="B388" s="19" t="n">
        <v>37530</v>
      </c>
      <c r="C388" s="19"/>
      <c r="D388" s="19"/>
      <c r="E388" s="19"/>
      <c r="F388" s="19"/>
      <c r="G388" s="19"/>
      <c r="H388" s="19"/>
      <c r="I388" s="19"/>
      <c r="J388" s="19"/>
      <c r="K388" s="19"/>
      <c r="L388" s="19"/>
      <c r="M388" s="19"/>
      <c r="N388" s="19"/>
      <c r="O388" s="19"/>
      <c r="P388" s="19"/>
      <c r="Q388" s="19" t="n">
        <v>37833</v>
      </c>
      <c r="R388" s="19"/>
      <c r="S388" s="19"/>
      <c r="T388" s="19"/>
      <c r="U388" s="19"/>
      <c r="V388" s="19"/>
      <c r="W388" s="19"/>
      <c r="X388" s="19"/>
      <c r="Y388" s="19"/>
      <c r="Z388" s="19"/>
      <c r="AA388" s="19"/>
      <c r="AB388" s="19"/>
      <c r="AC388" s="19"/>
      <c r="AD388" s="19"/>
      <c r="AE388" s="19"/>
      <c r="AF388" s="0" t="n">
        <v>0</v>
      </c>
      <c r="AG388" s="0" t="n">
        <v>0</v>
      </c>
      <c r="AH388" s="0" t="n">
        <v>0</v>
      </c>
      <c r="AI388" s="0" t="n">
        <v>0</v>
      </c>
      <c r="AJ388" s="0" t="n">
        <v>0</v>
      </c>
      <c r="AK388" s="0" t="n">
        <v>0</v>
      </c>
      <c r="AL388" s="0" t="n">
        <v>0</v>
      </c>
      <c r="AM388" s="0" t="n">
        <v>0</v>
      </c>
      <c r="AN388" s="0" t="n">
        <v>0</v>
      </c>
      <c r="AO388" s="0" t="n">
        <v>0</v>
      </c>
      <c r="AP388" s="0" t="n">
        <v>0</v>
      </c>
      <c r="AQ388" s="0" t="n">
        <v>0</v>
      </c>
      <c r="AR388" s="0" t="n">
        <v>0</v>
      </c>
      <c r="AS388" s="0" t="n">
        <v>0</v>
      </c>
      <c r="AT388" s="0" t="n">
        <v>0</v>
      </c>
      <c r="AU388" s="0" t="n">
        <v>0</v>
      </c>
      <c r="AV388" s="0" t="n">
        <v>0</v>
      </c>
      <c r="AW388" s="0" t="n">
        <v>0</v>
      </c>
      <c r="AX388" s="0" t="n">
        <v>0</v>
      </c>
      <c r="AY388" s="0" t="n">
        <v>0</v>
      </c>
      <c r="AZ388" s="0" t="n">
        <v>0</v>
      </c>
      <c r="BA388" s="0" t="n">
        <v>0</v>
      </c>
      <c r="BB388" s="0" t="n">
        <v>0</v>
      </c>
      <c r="BC388" s="0" t="n">
        <v>0</v>
      </c>
      <c r="BD388" s="0" t="n">
        <v>0</v>
      </c>
      <c r="BE388" s="0" t="n">
        <v>0</v>
      </c>
      <c r="BF388" s="0" t="n">
        <v>0</v>
      </c>
      <c r="BG388" s="0" t="n">
        <v>0</v>
      </c>
      <c r="BH388" s="0" t="n">
        <v>0</v>
      </c>
      <c r="BI388" s="0" t="n">
        <v>0</v>
      </c>
      <c r="BJ388" s="0" t="n">
        <v>0</v>
      </c>
      <c r="BK388" s="0" t="n">
        <v>0</v>
      </c>
      <c r="BL388" s="0" t="n">
        <v>0</v>
      </c>
      <c r="BM388" s="0" t="n">
        <v>0</v>
      </c>
      <c r="BN388" s="0" t="n">
        <v>0</v>
      </c>
      <c r="BO388" s="0" t="n">
        <v>0</v>
      </c>
      <c r="BP388" s="0" t="n">
        <v>0</v>
      </c>
      <c r="BQ388" s="0" t="n">
        <v>0</v>
      </c>
      <c r="BR388" s="0" t="n">
        <v>0</v>
      </c>
      <c r="BS388" s="0" t="n">
        <v>0</v>
      </c>
      <c r="BT388" s="0" t="n">
        <v>0</v>
      </c>
      <c r="BU388" s="0" t="n">
        <v>0</v>
      </c>
      <c r="BV388" s="0" t="n">
        <v>0</v>
      </c>
      <c r="BW388" s="0" t="n">
        <v>0</v>
      </c>
      <c r="BX388" s="0" t="n">
        <v>0</v>
      </c>
      <c r="BY388" s="0" t="n">
        <v>0</v>
      </c>
      <c r="BZ388" s="0" t="n">
        <v>0</v>
      </c>
      <c r="CA388" s="0" t="n">
        <v>0</v>
      </c>
      <c r="CB388" s="0" t="n">
        <v>0</v>
      </c>
      <c r="CC388" s="0" t="n">
        <v>0</v>
      </c>
      <c r="CD388" s="0" t="n">
        <v>0</v>
      </c>
      <c r="CE388" s="0" t="n">
        <v>0</v>
      </c>
      <c r="CF388" s="0" t="n">
        <v>0</v>
      </c>
      <c r="CG388" s="0" t="n">
        <v>0</v>
      </c>
      <c r="CH388" s="0" t="n">
        <v>0</v>
      </c>
      <c r="CI388" s="0" t="n">
        <v>0</v>
      </c>
      <c r="CJ388" s="0" t="n">
        <v>0</v>
      </c>
      <c r="CK388" s="0" t="n">
        <v>0</v>
      </c>
      <c r="CL388" s="0" t="n">
        <v>0</v>
      </c>
      <c r="CM388" s="0" t="n">
        <v>0</v>
      </c>
      <c r="CN388" s="0" t="n">
        <v>0</v>
      </c>
      <c r="CO388" s="0" t="n">
        <v>0</v>
      </c>
      <c r="CP388" s="0" t="n">
        <v>0</v>
      </c>
      <c r="CQ388" s="0" t="n">
        <v>0</v>
      </c>
      <c r="CR388" s="0" t="n">
        <v>0</v>
      </c>
      <c r="CS388" s="0" t="n">
        <v>0</v>
      </c>
      <c r="CT388" s="0" t="n">
        <v>0</v>
      </c>
      <c r="CU388" s="0" t="n">
        <v>0</v>
      </c>
      <c r="CV388" s="0" t="n">
        <v>0</v>
      </c>
      <c r="CW388" s="0" t="n">
        <v>0</v>
      </c>
      <c r="CX388" s="0" t="n">
        <v>0</v>
      </c>
      <c r="CY388" s="0" t="n">
        <v>0</v>
      </c>
      <c r="CZ388" s="0" t="n">
        <v>0</v>
      </c>
      <c r="DA388" s="0" t="n">
        <v>0</v>
      </c>
      <c r="DB388" s="0" t="n">
        <v>0</v>
      </c>
      <c r="DC388" s="0" t="n">
        <v>0.00499999988824129</v>
      </c>
      <c r="DD388" s="0" t="n">
        <v>0</v>
      </c>
      <c r="DE388" s="0" t="n">
        <v>0</v>
      </c>
      <c r="DF388" s="0" t="n">
        <v>0</v>
      </c>
      <c r="DG388" s="0" t="n">
        <v>0</v>
      </c>
      <c r="DH388" s="0" t="n">
        <v>0</v>
      </c>
      <c r="DI388" s="0" t="n">
        <v>0</v>
      </c>
      <c r="DJ388" s="0" t="n">
        <v>0</v>
      </c>
      <c r="DK388" s="0" t="n">
        <v>0</v>
      </c>
      <c r="DL388" s="0" t="n">
        <v>0</v>
      </c>
      <c r="DM388" s="0" t="n">
        <v>0</v>
      </c>
      <c r="DN388" s="0" t="n">
        <v>0</v>
      </c>
      <c r="DO388" s="0" t="n">
        <v>0</v>
      </c>
      <c r="DP388" s="0" t="n">
        <v>0</v>
      </c>
      <c r="DQ388" s="0" t="n">
        <v>0</v>
      </c>
      <c r="DR388" s="0" t="n">
        <v>0</v>
      </c>
      <c r="DS388" s="0" t="n">
        <v>0</v>
      </c>
      <c r="DT388" s="0" t="n">
        <v>0</v>
      </c>
      <c r="DU388" s="0" t="n">
        <v>0</v>
      </c>
      <c r="DV388" s="0" t="n">
        <v>0</v>
      </c>
      <c r="DW388" s="0" t="n">
        <v>0</v>
      </c>
      <c r="DX388" s="0" t="n">
        <v>0</v>
      </c>
      <c r="DY388" s="0" t="n">
        <v>0</v>
      </c>
      <c r="DZ388" s="0" t="n">
        <v>0</v>
      </c>
      <c r="EA388" s="0" t="n">
        <v>0</v>
      </c>
      <c r="EB388" s="0" t="n">
        <v>0</v>
      </c>
      <c r="EC388" s="0" t="n">
        <v>0</v>
      </c>
      <c r="ED388" s="0" t="n">
        <v>0</v>
      </c>
      <c r="EE388" s="0" t="n">
        <v>0</v>
      </c>
      <c r="EF388" s="0" t="n">
        <v>0</v>
      </c>
      <c r="EG388" s="0" t="n">
        <v>0</v>
      </c>
      <c r="EH388" s="0" t="n">
        <v>0</v>
      </c>
      <c r="EI388" s="0" t="n">
        <v>0</v>
      </c>
      <c r="EJ388" s="0" t="n">
        <v>0</v>
      </c>
      <c r="EK388" s="0" t="n">
        <v>0</v>
      </c>
      <c r="EL388" s="0" t="n">
        <v>0</v>
      </c>
      <c r="EM388" s="0" t="n">
        <v>0</v>
      </c>
      <c r="EN388" s="0" t="n">
        <v>0</v>
      </c>
      <c r="EO388" s="0" t="n">
        <v>0</v>
      </c>
      <c r="EP388" s="0" t="n">
        <v>0</v>
      </c>
      <c r="EQ388" s="0" t="n">
        <v>0</v>
      </c>
      <c r="ER388" s="0" t="n">
        <v>0</v>
      </c>
      <c r="ES388" s="0" t="n">
        <v>0</v>
      </c>
      <c r="ET388" s="0" t="n">
        <v>0</v>
      </c>
      <c r="EU388" s="0" t="n">
        <v>0</v>
      </c>
      <c r="EV388" s="0" t="n">
        <v>0</v>
      </c>
      <c r="EW388" s="0" t="n">
        <v>0</v>
      </c>
      <c r="EX388" s="0" t="n">
        <v>0</v>
      </c>
      <c r="EY388" s="0" t="n">
        <v>0</v>
      </c>
      <c r="EZ388" s="0" t="n">
        <v>0</v>
      </c>
      <c r="FA388" s="0" t="n">
        <v>0</v>
      </c>
      <c r="FB388" s="0" t="n">
        <v>0</v>
      </c>
      <c r="FC388" s="0" t="n">
        <v>0</v>
      </c>
      <c r="FD388" s="0" t="n">
        <v>0</v>
      </c>
      <c r="FE388" s="0" t="n">
        <v>0</v>
      </c>
      <c r="FF388" s="0" t="n">
        <v>0</v>
      </c>
      <c r="FG388" s="0" t="n">
        <v>0</v>
      </c>
      <c r="FH388" s="0" t="n">
        <v>0</v>
      </c>
      <c r="FI388" s="0" t="n">
        <v>0</v>
      </c>
      <c r="FJ388" s="0" t="n">
        <v>0</v>
      </c>
      <c r="FK388" s="0" t="n">
        <v>0</v>
      </c>
      <c r="FL388" s="0" t="n">
        <v>0</v>
      </c>
      <c r="FM388" s="0" t="n">
        <v>0</v>
      </c>
      <c r="FN388" s="0" t="n">
        <v>0</v>
      </c>
      <c r="FO388" s="0" t="n">
        <v>0</v>
      </c>
      <c r="FP388" s="0" t="n">
        <v>0</v>
      </c>
      <c r="FQ388" s="0" t="n">
        <v>0</v>
      </c>
      <c r="FR388" s="0" t="n">
        <v>0</v>
      </c>
      <c r="FS388" s="0" t="n">
        <v>0</v>
      </c>
      <c r="FT388" s="0" t="n">
        <v>0</v>
      </c>
      <c r="FU388" s="0" t="n">
        <v>0</v>
      </c>
      <c r="FV388" s="0" t="n">
        <v>0</v>
      </c>
      <c r="FW388" s="0" t="n">
        <v>0</v>
      </c>
      <c r="FX388" s="0" t="n">
        <v>0</v>
      </c>
      <c r="FY388" s="0" t="n">
        <v>0</v>
      </c>
      <c r="FZ388" s="0" t="n">
        <v>0</v>
      </c>
      <c r="GA388" s="0" t="n">
        <v>0</v>
      </c>
      <c r="GB388" s="0" t="n">
        <v>0</v>
      </c>
      <c r="GC388" s="0" t="n">
        <v>0</v>
      </c>
      <c r="GD388" s="0" t="n">
        <v>0</v>
      </c>
      <c r="GE388" s="0" t="n">
        <v>0</v>
      </c>
      <c r="GF388" s="0" t="n">
        <v>0</v>
      </c>
      <c r="GG388" s="0" t="n">
        <v>0</v>
      </c>
      <c r="GH388" s="0" t="n">
        <v>0</v>
      </c>
      <c r="GI388" s="0" t="n">
        <v>0</v>
      </c>
      <c r="GJ388" s="0" t="n">
        <v>0</v>
      </c>
      <c r="GK388" s="0" t="n">
        <v>0</v>
      </c>
      <c r="GL388" s="0" t="n">
        <v>0</v>
      </c>
      <c r="GM388" s="0" t="n">
        <v>0</v>
      </c>
      <c r="GN388" s="0" t="n">
        <v>0</v>
      </c>
      <c r="GX388" s="0" t="n">
        <v>0</v>
      </c>
      <c r="GY388" s="0" t="n">
        <v>0</v>
      </c>
      <c r="GZ388" s="0" t="n">
        <v>0</v>
      </c>
      <c r="HA388" s="0" t="n">
        <v>0</v>
      </c>
      <c r="HB388" s="0" t="n">
        <v>0</v>
      </c>
      <c r="HC388" s="0" t="n">
        <v>0</v>
      </c>
      <c r="HD388" s="0" t="n">
        <v>0</v>
      </c>
      <c r="HE388" s="0" t="n">
        <v>0</v>
      </c>
      <c r="HF388" s="0" t="n">
        <v>0</v>
      </c>
      <c r="HG388" s="0" t="n">
        <v>0</v>
      </c>
      <c r="HH388" s="0" t="n">
        <v>0</v>
      </c>
      <c r="HI388" s="0" t="n">
        <v>0</v>
      </c>
      <c r="HJ388" s="0" t="n">
        <v>0</v>
      </c>
      <c r="HK388" s="0" t="n">
        <v>0</v>
      </c>
      <c r="HL388" s="0" t="n">
        <v>0</v>
      </c>
      <c r="HM388" s="0" t="n">
        <v>0</v>
      </c>
      <c r="HN388" s="0" t="n">
        <v>0</v>
      </c>
      <c r="HO388" s="0" t="n">
        <v>0</v>
      </c>
      <c r="HP388" s="0" t="n">
        <v>0</v>
      </c>
      <c r="HQ388" s="0" t="n">
        <v>0</v>
      </c>
      <c r="HR388" s="0" t="n">
        <v>0</v>
      </c>
      <c r="HS388" s="0" t="n">
        <v>0</v>
      </c>
      <c r="HT388" s="0" t="n">
        <v>0</v>
      </c>
      <c r="HU388" s="0" t="n">
        <v>0</v>
      </c>
      <c r="HV388" s="0" t="n">
        <v>0</v>
      </c>
      <c r="HW388" s="0" t="n">
        <v>0</v>
      </c>
      <c r="HX388" s="0" t="n">
        <v>0</v>
      </c>
      <c r="HY388" s="0" t="n">
        <v>0</v>
      </c>
      <c r="HZ388" s="0" t="n">
        <v>0</v>
      </c>
      <c r="IA388" s="0" t="n">
        <v>0</v>
      </c>
    </row>
    <row r="389" customFormat="false" ht="16.5" hidden="false" customHeight="false" outlineLevel="0" collapsed="false">
      <c r="A389" s="0" t="n">
        <v>1280</v>
      </c>
      <c r="B389" s="19" t="n">
        <v>37237</v>
      </c>
      <c r="C389" s="19"/>
      <c r="D389" s="19"/>
      <c r="E389" s="19" t="n">
        <v>37237</v>
      </c>
      <c r="F389" s="19"/>
      <c r="G389" s="19"/>
      <c r="H389" s="19"/>
      <c r="I389" s="19"/>
      <c r="J389" s="19"/>
      <c r="K389" s="19"/>
      <c r="L389" s="19"/>
      <c r="M389" s="19"/>
      <c r="N389" s="19"/>
      <c r="O389" s="19"/>
      <c r="P389" s="19"/>
      <c r="Q389" s="19" t="n">
        <v>37894</v>
      </c>
      <c r="R389" s="19"/>
      <c r="S389" s="19"/>
      <c r="T389" s="19" t="n">
        <v>37894</v>
      </c>
      <c r="U389" s="19"/>
      <c r="V389" s="19"/>
      <c r="W389" s="19"/>
      <c r="X389" s="19"/>
      <c r="Y389" s="19"/>
      <c r="Z389" s="19"/>
      <c r="AA389" s="19"/>
      <c r="AB389" s="19"/>
      <c r="AC389" s="19"/>
      <c r="AD389" s="19"/>
      <c r="AE389" s="19"/>
      <c r="AF389" s="0" t="n">
        <v>0</v>
      </c>
      <c r="AG389" s="0" t="n">
        <v>0</v>
      </c>
      <c r="AH389" s="0" t="n">
        <v>0</v>
      </c>
      <c r="AI389" s="0" t="n">
        <v>0</v>
      </c>
      <c r="AJ389" s="0" t="n">
        <v>0</v>
      </c>
      <c r="AK389" s="0" t="n">
        <v>0</v>
      </c>
      <c r="AL389" s="0" t="n">
        <v>0</v>
      </c>
      <c r="AM389" s="0" t="n">
        <v>0</v>
      </c>
      <c r="AN389" s="0" t="n">
        <v>0</v>
      </c>
      <c r="AO389" s="0" t="n">
        <v>0</v>
      </c>
      <c r="AP389" s="0" t="n">
        <v>0</v>
      </c>
      <c r="AQ389" s="0" t="n">
        <v>0</v>
      </c>
      <c r="AR389" s="0" t="n">
        <v>0</v>
      </c>
      <c r="AS389" s="0" t="n">
        <v>0</v>
      </c>
      <c r="AT389" s="0" t="n">
        <v>0</v>
      </c>
      <c r="AU389" s="0" t="n">
        <v>0</v>
      </c>
      <c r="AV389" s="0" t="n">
        <v>0</v>
      </c>
      <c r="AW389" s="0" t="n">
        <v>0</v>
      </c>
      <c r="AX389" s="0" t="n">
        <v>0</v>
      </c>
      <c r="AY389" s="0" t="n">
        <v>0</v>
      </c>
      <c r="AZ389" s="0" t="n">
        <v>0</v>
      </c>
      <c r="BA389" s="0" t="n">
        <v>0</v>
      </c>
      <c r="BB389" s="0" t="n">
        <v>0</v>
      </c>
      <c r="BC389" s="0" t="n">
        <v>0</v>
      </c>
      <c r="BD389" s="0" t="n">
        <v>0</v>
      </c>
      <c r="BE389" s="0" t="n">
        <v>0</v>
      </c>
      <c r="BF389" s="0" t="n">
        <v>0</v>
      </c>
      <c r="BG389" s="0" t="n">
        <v>0</v>
      </c>
      <c r="BH389" s="0" t="n">
        <v>0</v>
      </c>
      <c r="BI389" s="0" t="n">
        <v>0</v>
      </c>
      <c r="BJ389" s="0" t="n">
        <v>0</v>
      </c>
      <c r="BK389" s="0" t="n">
        <v>0</v>
      </c>
      <c r="BL389" s="0" t="n">
        <v>0</v>
      </c>
      <c r="BM389" s="0" t="n">
        <v>0</v>
      </c>
      <c r="BN389" s="0" t="n">
        <v>0</v>
      </c>
      <c r="BO389" s="0" t="n">
        <v>0</v>
      </c>
      <c r="BP389" s="0" t="n">
        <v>0</v>
      </c>
      <c r="BQ389" s="0" t="n">
        <v>0</v>
      </c>
      <c r="BR389" s="0" t="n">
        <v>0</v>
      </c>
      <c r="BS389" s="0" t="n">
        <v>0</v>
      </c>
      <c r="BT389" s="0" t="n">
        <v>0</v>
      </c>
      <c r="BU389" s="0" t="n">
        <v>0</v>
      </c>
      <c r="BV389" s="0" t="n">
        <v>0</v>
      </c>
      <c r="BW389" s="0" t="n">
        <v>0</v>
      </c>
      <c r="BX389" s="0" t="n">
        <v>0</v>
      </c>
      <c r="BY389" s="0" t="n">
        <v>0</v>
      </c>
      <c r="BZ389" s="0" t="n">
        <v>0</v>
      </c>
      <c r="CA389" s="0" t="n">
        <v>0</v>
      </c>
      <c r="CB389" s="0" t="n">
        <v>0</v>
      </c>
      <c r="CC389" s="0" t="n">
        <v>0</v>
      </c>
      <c r="CD389" s="0" t="n">
        <v>0</v>
      </c>
      <c r="CE389" s="0" t="n">
        <v>0</v>
      </c>
      <c r="CF389" s="0" t="n">
        <v>0</v>
      </c>
      <c r="CG389" s="0" t="n">
        <v>0</v>
      </c>
      <c r="CH389" s="0" t="n">
        <v>0</v>
      </c>
      <c r="CI389" s="0" t="n">
        <v>0</v>
      </c>
      <c r="CJ389" s="0" t="n">
        <v>0</v>
      </c>
      <c r="CK389" s="0" t="n">
        <v>0</v>
      </c>
      <c r="CL389" s="0" t="n">
        <v>0</v>
      </c>
      <c r="CM389" s="0" t="n">
        <v>0</v>
      </c>
      <c r="CN389" s="0" t="n">
        <v>0</v>
      </c>
      <c r="CO389" s="0" t="n">
        <v>0</v>
      </c>
      <c r="CP389" s="0" t="n">
        <v>0</v>
      </c>
      <c r="CQ389" s="0" t="n">
        <v>0</v>
      </c>
      <c r="CR389" s="0" t="n">
        <v>0</v>
      </c>
      <c r="CS389" s="0" t="n">
        <v>0</v>
      </c>
      <c r="CT389" s="0" t="n">
        <v>0</v>
      </c>
      <c r="CU389" s="0" t="n">
        <v>0</v>
      </c>
      <c r="CV389" s="0" t="n">
        <v>0</v>
      </c>
      <c r="CW389" s="0" t="n">
        <v>0</v>
      </c>
      <c r="CX389" s="0" t="n">
        <v>0</v>
      </c>
      <c r="CY389" s="0" t="n">
        <v>0</v>
      </c>
      <c r="CZ389" s="0" t="n">
        <v>0</v>
      </c>
      <c r="DA389" s="0" t="n">
        <v>0</v>
      </c>
      <c r="DB389" s="0" t="n">
        <v>0</v>
      </c>
      <c r="DC389" s="0" t="n">
        <v>0.0109999999403954</v>
      </c>
      <c r="DD389" s="0" t="n">
        <v>0</v>
      </c>
      <c r="DE389" s="0" t="n">
        <v>0</v>
      </c>
      <c r="DF389" s="0" t="n">
        <v>0</v>
      </c>
      <c r="DG389" s="0" t="n">
        <v>0</v>
      </c>
      <c r="DH389" s="0" t="n">
        <v>0</v>
      </c>
      <c r="DI389" s="0" t="n">
        <v>0</v>
      </c>
      <c r="DJ389" s="0" t="n">
        <v>0</v>
      </c>
      <c r="DK389" s="0" t="n">
        <v>0</v>
      </c>
      <c r="DL389" s="0" t="n">
        <v>0</v>
      </c>
      <c r="DM389" s="0" t="n">
        <v>0</v>
      </c>
      <c r="DN389" s="0" t="n">
        <v>0</v>
      </c>
      <c r="DO389" s="0" t="n">
        <v>0</v>
      </c>
      <c r="DP389" s="0" t="n">
        <v>0</v>
      </c>
      <c r="DQ389" s="0" t="n">
        <v>0</v>
      </c>
      <c r="DR389" s="0" t="n">
        <v>0</v>
      </c>
      <c r="DS389" s="0" t="n">
        <v>0</v>
      </c>
      <c r="DT389" s="0" t="n">
        <v>0</v>
      </c>
      <c r="DU389" s="0" t="n">
        <v>0</v>
      </c>
      <c r="DV389" s="0" t="n">
        <v>0</v>
      </c>
      <c r="DW389" s="0" t="n">
        <v>0</v>
      </c>
      <c r="DX389" s="0" t="n">
        <v>0</v>
      </c>
      <c r="DY389" s="0" t="n">
        <v>0</v>
      </c>
      <c r="DZ389" s="0" t="n">
        <v>0</v>
      </c>
      <c r="EA389" s="0" t="n">
        <v>0</v>
      </c>
      <c r="EB389" s="0" t="n">
        <v>0</v>
      </c>
      <c r="EC389" s="0" t="n">
        <v>0</v>
      </c>
      <c r="ED389" s="0" t="n">
        <v>0</v>
      </c>
      <c r="EE389" s="0" t="n">
        <v>0</v>
      </c>
      <c r="EF389" s="0" t="n">
        <v>0</v>
      </c>
      <c r="EG389" s="0" t="n">
        <v>0</v>
      </c>
      <c r="EH389" s="0" t="n">
        <v>0</v>
      </c>
      <c r="EI389" s="0" t="n">
        <v>0</v>
      </c>
      <c r="EJ389" s="0" t="n">
        <v>0</v>
      </c>
      <c r="EK389" s="0" t="n">
        <v>0</v>
      </c>
      <c r="EL389" s="0" t="n">
        <v>0</v>
      </c>
      <c r="EM389" s="0" t="n">
        <v>0</v>
      </c>
      <c r="EN389" s="0" t="n">
        <v>0</v>
      </c>
      <c r="EO389" s="0" t="n">
        <v>0</v>
      </c>
      <c r="EP389" s="0" t="n">
        <v>0</v>
      </c>
      <c r="EQ389" s="0" t="n">
        <v>0</v>
      </c>
      <c r="ER389" s="0" t="n">
        <v>0</v>
      </c>
      <c r="ES389" s="0" t="n">
        <v>0</v>
      </c>
      <c r="ET389" s="0" t="n">
        <v>0</v>
      </c>
      <c r="EU389" s="0" t="n">
        <v>0</v>
      </c>
      <c r="EV389" s="0" t="n">
        <v>0</v>
      </c>
      <c r="EW389" s="0" t="n">
        <v>0</v>
      </c>
      <c r="EX389" s="0" t="n">
        <v>0</v>
      </c>
      <c r="EY389" s="0" t="n">
        <v>0</v>
      </c>
      <c r="EZ389" s="0" t="n">
        <v>0</v>
      </c>
      <c r="FA389" s="0" t="n">
        <v>0</v>
      </c>
      <c r="FB389" s="0" t="n">
        <v>0</v>
      </c>
      <c r="FC389" s="0" t="n">
        <v>0</v>
      </c>
      <c r="FD389" s="0" t="n">
        <v>0</v>
      </c>
      <c r="FE389" s="0" t="n">
        <v>0</v>
      </c>
      <c r="FF389" s="0" t="n">
        <v>0</v>
      </c>
      <c r="FG389" s="0" t="n">
        <v>0</v>
      </c>
      <c r="FH389" s="0" t="n">
        <v>0</v>
      </c>
      <c r="FI389" s="0" t="n">
        <v>0</v>
      </c>
      <c r="FJ389" s="0" t="n">
        <v>0</v>
      </c>
      <c r="FK389" s="0" t="n">
        <v>0</v>
      </c>
      <c r="FL389" s="0" t="n">
        <v>0</v>
      </c>
      <c r="FM389" s="0" t="n">
        <v>0</v>
      </c>
      <c r="FN389" s="0" t="n">
        <v>0</v>
      </c>
      <c r="FO389" s="0" t="n">
        <v>0</v>
      </c>
      <c r="FP389" s="0" t="n">
        <v>0</v>
      </c>
      <c r="FQ389" s="0" t="n">
        <v>0</v>
      </c>
      <c r="FR389" s="0" t="n">
        <v>0</v>
      </c>
      <c r="FS389" s="0" t="n">
        <v>0</v>
      </c>
      <c r="FT389" s="0" t="n">
        <v>0</v>
      </c>
      <c r="FU389" s="0" t="n">
        <v>0</v>
      </c>
      <c r="FV389" s="0" t="n">
        <v>0</v>
      </c>
      <c r="FW389" s="0" t="n">
        <v>0</v>
      </c>
      <c r="FX389" s="0" t="n">
        <v>0</v>
      </c>
      <c r="FY389" s="0" t="n">
        <v>0</v>
      </c>
      <c r="FZ389" s="0" t="n">
        <v>0</v>
      </c>
      <c r="GA389" s="0" t="n">
        <v>0</v>
      </c>
      <c r="GB389" s="0" t="n">
        <v>0</v>
      </c>
      <c r="GC389" s="0" t="n">
        <v>0</v>
      </c>
      <c r="GD389" s="0" t="n">
        <v>0</v>
      </c>
      <c r="GE389" s="0" t="n">
        <v>0</v>
      </c>
      <c r="GF389" s="0" t="n">
        <v>0</v>
      </c>
      <c r="GG389" s="0" t="n">
        <v>0</v>
      </c>
      <c r="GH389" s="0" t="n">
        <v>0</v>
      </c>
      <c r="GI389" s="0" t="n">
        <v>0</v>
      </c>
      <c r="GJ389" s="0" t="n">
        <v>0</v>
      </c>
      <c r="GK389" s="0" t="n">
        <v>0</v>
      </c>
      <c r="GL389" s="0" t="n">
        <v>0</v>
      </c>
      <c r="GM389" s="0" t="n">
        <v>0</v>
      </c>
      <c r="GN389" s="0" t="n">
        <v>0</v>
      </c>
      <c r="GO389" s="0" t="s">
        <v>3188</v>
      </c>
      <c r="GX389" s="0" t="n">
        <v>0</v>
      </c>
      <c r="GY389" s="0" t="n">
        <v>0</v>
      </c>
      <c r="GZ389" s="0" t="n">
        <v>0</v>
      </c>
      <c r="HA389" s="0" t="n">
        <v>0</v>
      </c>
      <c r="HB389" s="0" t="n">
        <v>0</v>
      </c>
      <c r="HC389" s="0" t="n">
        <v>0</v>
      </c>
      <c r="HD389" s="0" t="n">
        <v>0</v>
      </c>
      <c r="HE389" s="0" t="n">
        <v>0</v>
      </c>
      <c r="HF389" s="0" t="n">
        <v>0</v>
      </c>
      <c r="HG389" s="0" t="n">
        <v>0</v>
      </c>
      <c r="HH389" s="0" t="n">
        <v>0</v>
      </c>
      <c r="HI389" s="0" t="n">
        <v>0</v>
      </c>
      <c r="HJ389" s="0" t="n">
        <v>0</v>
      </c>
      <c r="HK389" s="0" t="n">
        <v>0</v>
      </c>
      <c r="HL389" s="0" t="n">
        <v>0</v>
      </c>
      <c r="HM389" s="0" t="n">
        <v>0</v>
      </c>
      <c r="HN389" s="0" t="n">
        <v>0</v>
      </c>
      <c r="HO389" s="0" t="n">
        <v>0</v>
      </c>
      <c r="HP389" s="0" t="n">
        <v>0</v>
      </c>
      <c r="HQ389" s="0" t="n">
        <v>0</v>
      </c>
      <c r="HR389" s="0" t="n">
        <v>0</v>
      </c>
      <c r="HS389" s="0" t="n">
        <v>0</v>
      </c>
      <c r="HT389" s="0" t="n">
        <v>0</v>
      </c>
      <c r="HU389" s="0" t="n">
        <v>0</v>
      </c>
      <c r="HV389" s="0" t="n">
        <v>0</v>
      </c>
      <c r="HW389" s="0" t="n">
        <v>0</v>
      </c>
      <c r="HX389" s="0" t="n">
        <v>0</v>
      </c>
      <c r="HY389" s="0" t="n">
        <v>0</v>
      </c>
      <c r="HZ389" s="0" t="n">
        <v>0</v>
      </c>
      <c r="IA389" s="0" t="n">
        <v>0</v>
      </c>
    </row>
    <row r="390" customFormat="false" ht="16.5" hidden="false" customHeight="false" outlineLevel="0" collapsed="false">
      <c r="A390" s="0" t="n">
        <v>1281</v>
      </c>
      <c r="B390" s="19" t="n">
        <v>38103</v>
      </c>
      <c r="C390" s="19"/>
      <c r="D390" s="19"/>
      <c r="E390" s="19" t="n">
        <v>38103</v>
      </c>
      <c r="F390" s="19"/>
      <c r="G390" s="19"/>
      <c r="H390" s="19"/>
      <c r="I390" s="19"/>
      <c r="J390" s="19" t="n">
        <v>38103</v>
      </c>
      <c r="K390" s="19"/>
      <c r="L390" s="19"/>
      <c r="M390" s="19"/>
      <c r="N390" s="19"/>
      <c r="O390" s="19"/>
      <c r="P390" s="19"/>
      <c r="Q390" s="19" t="n">
        <v>38954</v>
      </c>
      <c r="R390" s="19"/>
      <c r="S390" s="19"/>
      <c r="T390" s="19" t="n">
        <v>38954</v>
      </c>
      <c r="U390" s="19"/>
      <c r="V390" s="19"/>
      <c r="W390" s="19"/>
      <c r="X390" s="19"/>
      <c r="Y390" s="19" t="n">
        <v>38954</v>
      </c>
      <c r="Z390" s="19"/>
      <c r="AA390" s="19"/>
      <c r="AB390" s="19"/>
      <c r="AC390" s="19"/>
      <c r="AD390" s="19"/>
      <c r="AE390" s="19"/>
      <c r="AF390" s="0" t="n">
        <v>1.89999997615814</v>
      </c>
      <c r="AG390" s="0" t="n">
        <v>0</v>
      </c>
      <c r="AH390" s="0" t="n">
        <v>0</v>
      </c>
      <c r="AI390" s="0" t="n">
        <v>2</v>
      </c>
      <c r="AJ390" s="0" t="n">
        <v>0</v>
      </c>
      <c r="AK390" s="0" t="n">
        <v>0</v>
      </c>
      <c r="AL390" s="0" t="n">
        <v>0</v>
      </c>
      <c r="AM390" s="0" t="n">
        <v>0</v>
      </c>
      <c r="AN390" s="0" t="n">
        <v>2.40000009536743</v>
      </c>
      <c r="AO390" s="0" t="n">
        <v>0</v>
      </c>
      <c r="AP390" s="0" t="n">
        <v>0</v>
      </c>
      <c r="AQ390" s="0" t="n">
        <v>0</v>
      </c>
      <c r="AR390" s="0" t="n">
        <v>0</v>
      </c>
      <c r="AS390" s="0" t="n">
        <v>0</v>
      </c>
      <c r="AT390" s="0" t="n">
        <v>0</v>
      </c>
      <c r="AU390" s="0" t="n">
        <v>0</v>
      </c>
      <c r="AV390" s="0" t="n">
        <v>0</v>
      </c>
      <c r="AW390" s="0" t="n">
        <v>0</v>
      </c>
      <c r="AX390" s="0" t="n">
        <v>0</v>
      </c>
      <c r="AY390" s="0" t="n">
        <v>0</v>
      </c>
      <c r="AZ390" s="0" t="n">
        <v>0</v>
      </c>
      <c r="BA390" s="0" t="n">
        <v>0</v>
      </c>
      <c r="BB390" s="0" t="n">
        <v>0</v>
      </c>
      <c r="BC390" s="0" t="n">
        <v>0</v>
      </c>
      <c r="BD390" s="0" t="n">
        <v>0</v>
      </c>
      <c r="BE390" s="0" t="n">
        <v>0</v>
      </c>
      <c r="BF390" s="0" t="n">
        <v>0</v>
      </c>
      <c r="BG390" s="0" t="n">
        <v>0</v>
      </c>
      <c r="BH390" s="0" t="n">
        <v>0</v>
      </c>
      <c r="BI390" s="0" t="n">
        <v>0</v>
      </c>
      <c r="BJ390" s="0" t="n">
        <v>0</v>
      </c>
      <c r="BK390" s="0" t="n">
        <v>0</v>
      </c>
      <c r="BL390" s="0" t="n">
        <v>0</v>
      </c>
      <c r="BM390" s="0" t="n">
        <v>0</v>
      </c>
      <c r="BN390" s="0" t="n">
        <v>0</v>
      </c>
      <c r="BO390" s="0" t="n">
        <v>0</v>
      </c>
      <c r="BP390" s="0" t="n">
        <v>0</v>
      </c>
      <c r="BQ390" s="0" t="n">
        <v>0</v>
      </c>
      <c r="BR390" s="0" t="n">
        <v>0</v>
      </c>
      <c r="BS390" s="0" t="n">
        <v>0</v>
      </c>
      <c r="BT390" s="0" t="n">
        <v>0</v>
      </c>
      <c r="BU390" s="0" t="n">
        <v>0</v>
      </c>
      <c r="BV390" s="0" t="n">
        <v>0</v>
      </c>
      <c r="BW390" s="0" t="n">
        <v>0</v>
      </c>
      <c r="BX390" s="0" t="n">
        <v>0</v>
      </c>
      <c r="BY390" s="0" t="n">
        <v>0</v>
      </c>
      <c r="BZ390" s="0" t="n">
        <v>0</v>
      </c>
      <c r="CA390" s="0" t="n">
        <v>0</v>
      </c>
      <c r="CB390" s="0" t="n">
        <v>0</v>
      </c>
      <c r="CC390" s="0" t="n">
        <v>0</v>
      </c>
      <c r="CD390" s="0" t="n">
        <v>0</v>
      </c>
      <c r="CE390" s="0" t="n">
        <v>0</v>
      </c>
      <c r="CF390" s="0" t="n">
        <v>0</v>
      </c>
      <c r="CG390" s="0" t="n">
        <v>0</v>
      </c>
      <c r="CH390" s="0" t="n">
        <v>0</v>
      </c>
      <c r="CI390" s="0" t="n">
        <v>0</v>
      </c>
      <c r="CJ390" s="0" t="n">
        <v>0</v>
      </c>
      <c r="CK390" s="0" t="n">
        <v>0</v>
      </c>
      <c r="CL390" s="0" t="n">
        <v>0</v>
      </c>
      <c r="CM390" s="0" t="n">
        <v>0</v>
      </c>
      <c r="CN390" s="0" t="n">
        <v>0</v>
      </c>
      <c r="CO390" s="0" t="n">
        <v>0</v>
      </c>
      <c r="CP390" s="0" t="n">
        <v>0</v>
      </c>
      <c r="CQ390" s="0" t="n">
        <v>0</v>
      </c>
      <c r="CR390" s="0" t="n">
        <v>0</v>
      </c>
      <c r="CS390" s="0" t="n">
        <v>0</v>
      </c>
      <c r="CT390" s="0" t="n">
        <v>0</v>
      </c>
      <c r="CU390" s="0" t="n">
        <v>0</v>
      </c>
      <c r="CV390" s="0" t="n">
        <v>0</v>
      </c>
      <c r="CW390" s="0" t="n">
        <v>0</v>
      </c>
      <c r="CX390" s="0" t="n">
        <v>0</v>
      </c>
      <c r="CY390" s="0" t="n">
        <v>0</v>
      </c>
      <c r="CZ390" s="0" t="n">
        <v>0</v>
      </c>
      <c r="DA390" s="0" t="n">
        <v>0</v>
      </c>
      <c r="DB390" s="0" t="n">
        <v>0</v>
      </c>
      <c r="DC390" s="0" t="n">
        <v>0.0169179998338223</v>
      </c>
      <c r="DD390" s="0" t="n">
        <v>0</v>
      </c>
      <c r="DE390" s="0" t="n">
        <v>0</v>
      </c>
      <c r="DF390" s="0" t="n">
        <v>0.00153999996837229</v>
      </c>
      <c r="DG390" s="0" t="n">
        <v>0</v>
      </c>
      <c r="DH390" s="0" t="n">
        <v>0</v>
      </c>
      <c r="DI390" s="0" t="n">
        <v>0</v>
      </c>
      <c r="DJ390" s="0" t="n">
        <v>0</v>
      </c>
      <c r="DK390" s="0" t="n">
        <v>0.00191500002983958</v>
      </c>
      <c r="DL390" s="0" t="n">
        <v>0</v>
      </c>
      <c r="DM390" s="0" t="n">
        <v>0</v>
      </c>
      <c r="DN390" s="0" t="n">
        <v>0</v>
      </c>
      <c r="DO390" s="0" t="n">
        <v>0</v>
      </c>
      <c r="DP390" s="0" t="n">
        <v>0</v>
      </c>
      <c r="DQ390" s="0" t="n">
        <v>0</v>
      </c>
      <c r="DR390" s="0" t="n">
        <v>0</v>
      </c>
      <c r="DS390" s="0" t="n">
        <v>0</v>
      </c>
      <c r="DT390" s="0" t="n">
        <v>0</v>
      </c>
      <c r="DU390" s="0" t="n">
        <v>0</v>
      </c>
      <c r="DV390" s="0" t="n">
        <v>0</v>
      </c>
      <c r="DW390" s="0" t="n">
        <v>0</v>
      </c>
      <c r="DX390" s="0" t="n">
        <v>0</v>
      </c>
      <c r="DY390" s="0" t="n">
        <v>0</v>
      </c>
      <c r="DZ390" s="0" t="n">
        <v>0</v>
      </c>
      <c r="EA390" s="0" t="n">
        <v>0</v>
      </c>
      <c r="EB390" s="0" t="n">
        <v>0</v>
      </c>
      <c r="EC390" s="0" t="n">
        <v>0</v>
      </c>
      <c r="ED390" s="0" t="n">
        <v>0</v>
      </c>
      <c r="EE390" s="0" t="n">
        <v>0</v>
      </c>
      <c r="EF390" s="0" t="n">
        <v>0</v>
      </c>
      <c r="EG390" s="0" t="n">
        <v>0</v>
      </c>
      <c r="EH390" s="0" t="n">
        <v>0</v>
      </c>
      <c r="EI390" s="0" t="n">
        <v>0</v>
      </c>
      <c r="EJ390" s="0" t="n">
        <v>0</v>
      </c>
      <c r="EK390" s="0" t="n">
        <v>0</v>
      </c>
      <c r="EL390" s="0" t="n">
        <v>0</v>
      </c>
      <c r="EM390" s="0" t="n">
        <v>0</v>
      </c>
      <c r="EN390" s="0" t="n">
        <v>0</v>
      </c>
      <c r="EO390" s="0" t="n">
        <v>0</v>
      </c>
      <c r="EP390" s="0" t="n">
        <v>0</v>
      </c>
      <c r="EQ390" s="0" t="n">
        <v>0</v>
      </c>
      <c r="ER390" s="0" t="n">
        <v>0</v>
      </c>
      <c r="ES390" s="0" t="n">
        <v>0</v>
      </c>
      <c r="ET390" s="0" t="n">
        <v>0</v>
      </c>
      <c r="EU390" s="0" t="n">
        <v>0</v>
      </c>
      <c r="EV390" s="0" t="n">
        <v>0</v>
      </c>
      <c r="EW390" s="0" t="n">
        <v>0</v>
      </c>
      <c r="EX390" s="0" t="n">
        <v>0</v>
      </c>
      <c r="EY390" s="0" t="n">
        <v>0</v>
      </c>
      <c r="EZ390" s="0" t="n">
        <v>0</v>
      </c>
      <c r="FA390" s="0" t="n">
        <v>0</v>
      </c>
      <c r="FB390" s="0" t="n">
        <v>0</v>
      </c>
      <c r="FC390" s="0" t="n">
        <v>0</v>
      </c>
      <c r="FD390" s="0" t="n">
        <v>0</v>
      </c>
      <c r="FE390" s="0" t="n">
        <v>0</v>
      </c>
      <c r="FF390" s="0" t="n">
        <v>0</v>
      </c>
      <c r="FG390" s="0" t="n">
        <v>0</v>
      </c>
      <c r="FH390" s="0" t="n">
        <v>0</v>
      </c>
      <c r="FI390" s="0" t="n">
        <v>0</v>
      </c>
      <c r="FJ390" s="0" t="n">
        <v>0</v>
      </c>
      <c r="FK390" s="0" t="n">
        <v>0</v>
      </c>
      <c r="FL390" s="0" t="n">
        <v>0</v>
      </c>
      <c r="FM390" s="0" t="n">
        <v>0</v>
      </c>
      <c r="FN390" s="0" t="n">
        <v>0</v>
      </c>
      <c r="FO390" s="0" t="n">
        <v>0</v>
      </c>
      <c r="FP390" s="0" t="n">
        <v>0</v>
      </c>
      <c r="FQ390" s="0" t="n">
        <v>0</v>
      </c>
      <c r="FR390" s="0" t="n">
        <v>0</v>
      </c>
      <c r="FS390" s="0" t="n">
        <v>0</v>
      </c>
      <c r="FT390" s="0" t="n">
        <v>0</v>
      </c>
      <c r="FU390" s="0" t="n">
        <v>0</v>
      </c>
      <c r="FV390" s="0" t="n">
        <v>0</v>
      </c>
      <c r="FW390" s="0" t="n">
        <v>0</v>
      </c>
      <c r="FX390" s="0" t="n">
        <v>0</v>
      </c>
      <c r="FY390" s="0" t="n">
        <v>0</v>
      </c>
      <c r="FZ390" s="0" t="n">
        <v>0</v>
      </c>
      <c r="GA390" s="0" t="n">
        <v>0</v>
      </c>
      <c r="GB390" s="0" t="n">
        <v>0</v>
      </c>
      <c r="GC390" s="0" t="n">
        <v>0</v>
      </c>
      <c r="GD390" s="0" t="n">
        <v>0</v>
      </c>
      <c r="GE390" s="0" t="n">
        <v>0</v>
      </c>
      <c r="GF390" s="0" t="n">
        <v>0</v>
      </c>
      <c r="GG390" s="0" t="n">
        <v>0</v>
      </c>
      <c r="GH390" s="0" t="n">
        <v>0</v>
      </c>
      <c r="GI390" s="0" t="n">
        <v>0</v>
      </c>
      <c r="GJ390" s="0" t="n">
        <v>0</v>
      </c>
      <c r="GK390" s="0" t="n">
        <v>0</v>
      </c>
      <c r="GL390" s="0" t="n">
        <v>0</v>
      </c>
      <c r="GM390" s="0" t="n">
        <v>0</v>
      </c>
      <c r="GN390" s="0" t="n">
        <v>0</v>
      </c>
      <c r="GO390" s="0" t="s">
        <v>3189</v>
      </c>
      <c r="GP390" s="0" t="s">
        <v>3189</v>
      </c>
      <c r="GS390" s="0" t="s">
        <v>3189</v>
      </c>
      <c r="GX390" s="0" t="n">
        <v>0</v>
      </c>
      <c r="GY390" s="0" t="n">
        <v>0</v>
      </c>
      <c r="GZ390" s="0" t="n">
        <v>0</v>
      </c>
      <c r="HA390" s="0" t="n">
        <v>0</v>
      </c>
      <c r="HB390" s="0" t="n">
        <v>0</v>
      </c>
      <c r="HC390" s="0" t="n">
        <v>0</v>
      </c>
      <c r="HD390" s="0" t="n">
        <v>0</v>
      </c>
      <c r="HE390" s="0" t="n">
        <v>0</v>
      </c>
      <c r="HF390" s="0" t="n">
        <v>0</v>
      </c>
      <c r="HG390" s="0" t="n">
        <v>0</v>
      </c>
      <c r="HH390" s="0" t="n">
        <v>0</v>
      </c>
      <c r="HI390" s="0" t="n">
        <v>0</v>
      </c>
      <c r="HJ390" s="0" t="n">
        <v>0</v>
      </c>
      <c r="HK390" s="0" t="n">
        <v>0</v>
      </c>
      <c r="HL390" s="0" t="n">
        <v>0</v>
      </c>
      <c r="HM390" s="0" t="n">
        <v>0.0108460001647472</v>
      </c>
      <c r="HN390" s="0" t="n">
        <v>0</v>
      </c>
      <c r="HO390" s="0" t="n">
        <v>0</v>
      </c>
      <c r="HP390" s="0" t="n">
        <v>0.0262240003794432</v>
      </c>
      <c r="HQ390" s="0" t="n">
        <v>0</v>
      </c>
      <c r="HR390" s="0" t="n">
        <v>0</v>
      </c>
      <c r="HS390" s="0" t="n">
        <v>0</v>
      </c>
      <c r="HT390" s="0" t="n">
        <v>0</v>
      </c>
      <c r="HU390" s="0" t="n">
        <v>0.0258489996194839</v>
      </c>
      <c r="HV390" s="0" t="n">
        <v>0</v>
      </c>
      <c r="HW390" s="0" t="n">
        <v>0</v>
      </c>
      <c r="HX390" s="0" t="n">
        <v>0</v>
      </c>
      <c r="HY390" s="0" t="n">
        <v>0</v>
      </c>
      <c r="HZ390" s="0" t="n">
        <v>0</v>
      </c>
      <c r="IA390" s="0" t="n">
        <v>0</v>
      </c>
    </row>
    <row r="391" customFormat="false" ht="16.5" hidden="false" customHeight="false" outlineLevel="0" collapsed="false">
      <c r="A391" s="0" t="n">
        <v>1282</v>
      </c>
      <c r="B391" s="19" t="n">
        <v>37991</v>
      </c>
      <c r="C391" s="19"/>
      <c r="D391" s="19"/>
      <c r="E391" s="19"/>
      <c r="F391" s="19"/>
      <c r="G391" s="19"/>
      <c r="H391" s="19"/>
      <c r="I391" s="19"/>
      <c r="J391" s="19"/>
      <c r="K391" s="19" t="n">
        <v>37991</v>
      </c>
      <c r="L391" s="19"/>
      <c r="M391" s="19"/>
      <c r="N391" s="19"/>
      <c r="O391" s="19"/>
      <c r="P391" s="19"/>
      <c r="Q391" s="19" t="n">
        <v>38442</v>
      </c>
      <c r="R391" s="19"/>
      <c r="S391" s="19"/>
      <c r="T391" s="19"/>
      <c r="U391" s="19"/>
      <c r="V391" s="19"/>
      <c r="W391" s="19"/>
      <c r="X391" s="19"/>
      <c r="Y391" s="19"/>
      <c r="Z391" s="19" t="n">
        <v>38442</v>
      </c>
      <c r="AA391" s="19"/>
      <c r="AB391" s="19"/>
      <c r="AC391" s="19"/>
      <c r="AD391" s="19"/>
      <c r="AE391" s="19"/>
      <c r="AF391" s="0" t="n">
        <v>0</v>
      </c>
      <c r="AG391" s="0" t="n">
        <v>0</v>
      </c>
      <c r="AH391" s="0" t="n">
        <v>0</v>
      </c>
      <c r="AI391" s="0" t="n">
        <v>0</v>
      </c>
      <c r="AJ391" s="0" t="n">
        <v>0</v>
      </c>
      <c r="AK391" s="0" t="n">
        <v>0</v>
      </c>
      <c r="AL391" s="0" t="n">
        <v>0</v>
      </c>
      <c r="AM391" s="0" t="n">
        <v>0</v>
      </c>
      <c r="AN391" s="0" t="n">
        <v>0</v>
      </c>
      <c r="AO391" s="0" t="n">
        <v>0</v>
      </c>
      <c r="AP391" s="0" t="n">
        <v>0</v>
      </c>
      <c r="AQ391" s="0" t="n">
        <v>0</v>
      </c>
      <c r="AR391" s="0" t="n">
        <v>0</v>
      </c>
      <c r="AS391" s="0" t="n">
        <v>0</v>
      </c>
      <c r="AT391" s="0" t="n">
        <v>0</v>
      </c>
      <c r="AU391" s="0" t="n">
        <v>0</v>
      </c>
      <c r="AV391" s="0" t="n">
        <v>0</v>
      </c>
      <c r="AW391" s="0" t="n">
        <v>0</v>
      </c>
      <c r="AX391" s="0" t="n">
        <v>0</v>
      </c>
      <c r="AY391" s="0" t="n">
        <v>0</v>
      </c>
      <c r="AZ391" s="0" t="n">
        <v>0</v>
      </c>
      <c r="BA391" s="0" t="n">
        <v>0</v>
      </c>
      <c r="BB391" s="0" t="n">
        <v>0</v>
      </c>
      <c r="BC391" s="0" t="n">
        <v>0</v>
      </c>
      <c r="BD391" s="0" t="n">
        <v>0</v>
      </c>
      <c r="BE391" s="0" t="n">
        <v>0</v>
      </c>
      <c r="BF391" s="0" t="n">
        <v>0</v>
      </c>
      <c r="BG391" s="0" t="n">
        <v>0</v>
      </c>
      <c r="BH391" s="0" t="n">
        <v>0</v>
      </c>
      <c r="BI391" s="0" t="n">
        <v>0</v>
      </c>
      <c r="BJ391" s="0" t="n">
        <v>0</v>
      </c>
      <c r="BK391" s="0" t="n">
        <v>0</v>
      </c>
      <c r="BL391" s="0" t="n">
        <v>0</v>
      </c>
      <c r="BM391" s="0" t="n">
        <v>0</v>
      </c>
      <c r="BN391" s="0" t="n">
        <v>0</v>
      </c>
      <c r="BO391" s="0" t="n">
        <v>0</v>
      </c>
      <c r="BP391" s="0" t="n">
        <v>0</v>
      </c>
      <c r="BQ391" s="0" t="n">
        <v>0</v>
      </c>
      <c r="BR391" s="0" t="n">
        <v>0</v>
      </c>
      <c r="BS391" s="0" t="n">
        <v>0</v>
      </c>
      <c r="BT391" s="0" t="n">
        <v>0</v>
      </c>
      <c r="BU391" s="0" t="n">
        <v>0</v>
      </c>
      <c r="BV391" s="0" t="n">
        <v>0</v>
      </c>
      <c r="BW391" s="0" t="n">
        <v>0</v>
      </c>
      <c r="BX391" s="0" t="n">
        <v>0</v>
      </c>
      <c r="BY391" s="0" t="n">
        <v>0</v>
      </c>
      <c r="BZ391" s="0" t="n">
        <v>0</v>
      </c>
      <c r="CA391" s="0" t="n">
        <v>0</v>
      </c>
      <c r="CB391" s="0" t="n">
        <v>0</v>
      </c>
      <c r="CC391" s="0" t="n">
        <v>0</v>
      </c>
      <c r="CD391" s="0" t="n">
        <v>0</v>
      </c>
      <c r="CE391" s="0" t="n">
        <v>0</v>
      </c>
      <c r="CF391" s="0" t="n">
        <v>0</v>
      </c>
      <c r="CG391" s="0" t="n">
        <v>0</v>
      </c>
      <c r="CH391" s="0" t="n">
        <v>0</v>
      </c>
      <c r="CI391" s="0" t="n">
        <v>0</v>
      </c>
      <c r="CJ391" s="0" t="n">
        <v>0</v>
      </c>
      <c r="CK391" s="0" t="n">
        <v>0</v>
      </c>
      <c r="CL391" s="0" t="n">
        <v>0</v>
      </c>
      <c r="CM391" s="0" t="n">
        <v>0</v>
      </c>
      <c r="CN391" s="0" t="n">
        <v>0.00353000010363758</v>
      </c>
      <c r="CO391" s="0" t="n">
        <v>0</v>
      </c>
      <c r="CP391" s="0" t="n">
        <v>0</v>
      </c>
      <c r="CQ391" s="0" t="n">
        <v>0</v>
      </c>
      <c r="CR391" s="0" t="n">
        <v>0</v>
      </c>
      <c r="CS391" s="0" t="n">
        <v>0</v>
      </c>
      <c r="CT391" s="0" t="n">
        <v>0</v>
      </c>
      <c r="CU391" s="0" t="n">
        <v>0</v>
      </c>
      <c r="CV391" s="0" t="n">
        <v>0</v>
      </c>
      <c r="CW391" s="0" t="n">
        <v>0.000880000006873161</v>
      </c>
      <c r="CX391" s="0" t="n">
        <v>0</v>
      </c>
      <c r="CY391" s="0" t="n">
        <v>0</v>
      </c>
      <c r="CZ391" s="0" t="n">
        <v>0</v>
      </c>
      <c r="DA391" s="0" t="n">
        <v>0</v>
      </c>
      <c r="DB391" s="0" t="n">
        <v>0</v>
      </c>
      <c r="DC391" s="0" t="n">
        <v>0</v>
      </c>
      <c r="DD391" s="0" t="n">
        <v>0</v>
      </c>
      <c r="DE391" s="0" t="n">
        <v>0</v>
      </c>
      <c r="DF391" s="0" t="n">
        <v>0</v>
      </c>
      <c r="DG391" s="0" t="n">
        <v>0</v>
      </c>
      <c r="DH391" s="0" t="n">
        <v>0</v>
      </c>
      <c r="DI391" s="0" t="n">
        <v>0</v>
      </c>
      <c r="DJ391" s="0" t="n">
        <v>0</v>
      </c>
      <c r="DK391" s="0" t="n">
        <v>0</v>
      </c>
      <c r="DL391" s="0" t="n">
        <v>0</v>
      </c>
      <c r="DM391" s="0" t="n">
        <v>0</v>
      </c>
      <c r="DN391" s="0" t="n">
        <v>0</v>
      </c>
      <c r="DO391" s="0" t="n">
        <v>0</v>
      </c>
      <c r="DP391" s="0" t="n">
        <v>0</v>
      </c>
      <c r="DQ391" s="0" t="n">
        <v>0</v>
      </c>
      <c r="DR391" s="0" t="n">
        <v>0</v>
      </c>
      <c r="DS391" s="0" t="n">
        <v>0</v>
      </c>
      <c r="DT391" s="0" t="n">
        <v>0</v>
      </c>
      <c r="DU391" s="0" t="n">
        <v>0</v>
      </c>
      <c r="DV391" s="0" t="n">
        <v>0</v>
      </c>
      <c r="DW391" s="0" t="n">
        <v>0</v>
      </c>
      <c r="DX391" s="0" t="n">
        <v>0</v>
      </c>
      <c r="DY391" s="0" t="n">
        <v>0</v>
      </c>
      <c r="DZ391" s="0" t="n">
        <v>0</v>
      </c>
      <c r="EA391" s="0" t="n">
        <v>0</v>
      </c>
      <c r="EB391" s="0" t="n">
        <v>0</v>
      </c>
      <c r="EC391" s="0" t="n">
        <v>0</v>
      </c>
      <c r="ED391" s="0" t="n">
        <v>0</v>
      </c>
      <c r="EE391" s="0" t="n">
        <v>0</v>
      </c>
      <c r="EF391" s="0" t="n">
        <v>0</v>
      </c>
      <c r="EG391" s="0" t="n">
        <v>0</v>
      </c>
      <c r="EH391" s="0" t="n">
        <v>0</v>
      </c>
      <c r="EI391" s="0" t="n">
        <v>0</v>
      </c>
      <c r="EJ391" s="0" t="n">
        <v>0</v>
      </c>
      <c r="EK391" s="0" t="n">
        <v>0</v>
      </c>
      <c r="EL391" s="0" t="n">
        <v>0</v>
      </c>
      <c r="EM391" s="0" t="n">
        <v>0</v>
      </c>
      <c r="EN391" s="0" t="n">
        <v>0</v>
      </c>
      <c r="EO391" s="0" t="n">
        <v>0</v>
      </c>
      <c r="EP391" s="0" t="n">
        <v>0</v>
      </c>
      <c r="EQ391" s="0" t="n">
        <v>0</v>
      </c>
      <c r="ER391" s="0" t="n">
        <v>0</v>
      </c>
      <c r="ES391" s="0" t="n">
        <v>0</v>
      </c>
      <c r="ET391" s="0" t="n">
        <v>0</v>
      </c>
      <c r="EU391" s="0" t="n">
        <v>0</v>
      </c>
      <c r="EV391" s="0" t="n">
        <v>0</v>
      </c>
      <c r="EW391" s="0" t="n">
        <v>0</v>
      </c>
      <c r="EX391" s="0" t="n">
        <v>0</v>
      </c>
      <c r="EY391" s="0" t="n">
        <v>0</v>
      </c>
      <c r="EZ391" s="0" t="n">
        <v>0</v>
      </c>
      <c r="FA391" s="0" t="n">
        <v>0</v>
      </c>
      <c r="FB391" s="0" t="n">
        <v>0</v>
      </c>
      <c r="FC391" s="0" t="n">
        <v>0</v>
      </c>
      <c r="FD391" s="0" t="n">
        <v>0</v>
      </c>
      <c r="FE391" s="0" t="n">
        <v>0</v>
      </c>
      <c r="FF391" s="0" t="n">
        <v>0</v>
      </c>
      <c r="FG391" s="0" t="n">
        <v>0</v>
      </c>
      <c r="FH391" s="0" t="n">
        <v>0</v>
      </c>
      <c r="FI391" s="0" t="n">
        <v>0</v>
      </c>
      <c r="FJ391" s="0" t="n">
        <v>0</v>
      </c>
      <c r="FK391" s="0" t="n">
        <v>0</v>
      </c>
      <c r="FL391" s="0" t="n">
        <v>0</v>
      </c>
      <c r="FM391" s="0" t="n">
        <v>0</v>
      </c>
      <c r="FN391" s="0" t="n">
        <v>0</v>
      </c>
      <c r="FO391" s="0" t="n">
        <v>0</v>
      </c>
      <c r="FP391" s="0" t="n">
        <v>0</v>
      </c>
      <c r="FQ391" s="0" t="n">
        <v>0</v>
      </c>
      <c r="FR391" s="0" t="n">
        <v>0</v>
      </c>
      <c r="FS391" s="0" t="n">
        <v>0</v>
      </c>
      <c r="FT391" s="0" t="n">
        <v>0</v>
      </c>
      <c r="FU391" s="0" t="n">
        <v>0</v>
      </c>
      <c r="FV391" s="0" t="n">
        <v>0</v>
      </c>
      <c r="FW391" s="0" t="n">
        <v>0</v>
      </c>
      <c r="FX391" s="0" t="n">
        <v>0</v>
      </c>
      <c r="FY391" s="0" t="n">
        <v>0</v>
      </c>
      <c r="FZ391" s="0" t="n">
        <v>0</v>
      </c>
      <c r="GA391" s="0" t="n">
        <v>0</v>
      </c>
      <c r="GB391" s="0" t="n">
        <v>0</v>
      </c>
      <c r="GC391" s="0" t="n">
        <v>0</v>
      </c>
      <c r="GD391" s="0" t="n">
        <v>0</v>
      </c>
      <c r="GE391" s="0" t="n">
        <v>0</v>
      </c>
      <c r="GF391" s="0" t="n">
        <v>0</v>
      </c>
      <c r="GG391" s="0" t="n">
        <v>0</v>
      </c>
      <c r="GH391" s="0" t="n">
        <v>0</v>
      </c>
      <c r="GI391" s="0" t="n">
        <v>0</v>
      </c>
      <c r="GJ391" s="0" t="n">
        <v>0</v>
      </c>
      <c r="GK391" s="0" t="n">
        <v>0</v>
      </c>
      <c r="GL391" s="0" t="n">
        <v>0</v>
      </c>
      <c r="GM391" s="0" t="n">
        <v>0</v>
      </c>
      <c r="GN391" s="0" t="n">
        <v>0</v>
      </c>
      <c r="GX391" s="0" t="n">
        <v>0</v>
      </c>
      <c r="GY391" s="0" t="n">
        <v>0</v>
      </c>
      <c r="GZ391" s="0" t="n">
        <v>0</v>
      </c>
      <c r="HA391" s="0" t="n">
        <v>0</v>
      </c>
      <c r="HB391" s="0" t="n">
        <v>0</v>
      </c>
      <c r="HC391" s="0" t="n">
        <v>0</v>
      </c>
      <c r="HD391" s="0" t="n">
        <v>0</v>
      </c>
      <c r="HE391" s="0" t="n">
        <v>0</v>
      </c>
      <c r="HF391" s="0" t="n">
        <v>0</v>
      </c>
      <c r="HG391" s="0" t="n">
        <v>0</v>
      </c>
      <c r="HH391" s="0" t="n">
        <v>0</v>
      </c>
      <c r="HI391" s="0" t="n">
        <v>0</v>
      </c>
      <c r="HJ391" s="0" t="n">
        <v>0</v>
      </c>
      <c r="HK391" s="0" t="n">
        <v>0</v>
      </c>
      <c r="HL391" s="0" t="n">
        <v>0</v>
      </c>
      <c r="HM391" s="0" t="n">
        <v>0</v>
      </c>
      <c r="HN391" s="0" t="n">
        <v>0</v>
      </c>
      <c r="HO391" s="0" t="n">
        <v>0</v>
      </c>
      <c r="HP391" s="0" t="n">
        <v>0</v>
      </c>
      <c r="HQ391" s="0" t="n">
        <v>0</v>
      </c>
      <c r="HR391" s="0" t="n">
        <v>0</v>
      </c>
      <c r="HS391" s="0" t="n">
        <v>0</v>
      </c>
      <c r="HT391" s="0" t="n">
        <v>0</v>
      </c>
      <c r="HU391" s="0" t="n">
        <v>0</v>
      </c>
      <c r="HV391" s="0" t="n">
        <v>0</v>
      </c>
      <c r="HW391" s="0" t="n">
        <v>0</v>
      </c>
      <c r="HX391" s="0" t="n">
        <v>0</v>
      </c>
      <c r="HY391" s="0" t="n">
        <v>0</v>
      </c>
      <c r="HZ391" s="0" t="n">
        <v>0</v>
      </c>
      <c r="IA391" s="0" t="n">
        <v>0</v>
      </c>
    </row>
    <row r="392" customFormat="false" ht="16.5" hidden="false" customHeight="false" outlineLevel="0" collapsed="false">
      <c r="A392" s="0" t="n">
        <v>1283</v>
      </c>
      <c r="B392" s="19" t="n">
        <v>38723</v>
      </c>
      <c r="C392" s="19"/>
      <c r="D392" s="19"/>
      <c r="E392" s="19"/>
      <c r="F392" s="19"/>
      <c r="G392" s="19"/>
      <c r="H392" s="19"/>
      <c r="I392" s="19"/>
      <c r="J392" s="19"/>
      <c r="K392" s="19"/>
      <c r="L392" s="19"/>
      <c r="M392" s="19"/>
      <c r="N392" s="19"/>
      <c r="O392" s="19"/>
      <c r="P392" s="19"/>
      <c r="Q392" s="19" t="n">
        <v>40184</v>
      </c>
      <c r="R392" s="19"/>
      <c r="S392" s="19"/>
      <c r="T392" s="19"/>
      <c r="U392" s="19"/>
      <c r="V392" s="19"/>
      <c r="W392" s="19"/>
      <c r="X392" s="19"/>
      <c r="Y392" s="19"/>
      <c r="Z392" s="19"/>
      <c r="AA392" s="19"/>
      <c r="AB392" s="19"/>
      <c r="AC392" s="19"/>
      <c r="AD392" s="19"/>
      <c r="AE392" s="19"/>
      <c r="AF392" s="0" t="n">
        <v>1.89999997615814</v>
      </c>
      <c r="AG392" s="0" t="n">
        <v>0</v>
      </c>
      <c r="AH392" s="0" t="n">
        <v>0</v>
      </c>
      <c r="AI392" s="0" t="n">
        <v>0</v>
      </c>
      <c r="AJ392" s="0" t="n">
        <v>0</v>
      </c>
      <c r="AK392" s="0" t="n">
        <v>0</v>
      </c>
      <c r="AL392" s="0" t="n">
        <v>0</v>
      </c>
      <c r="AM392" s="0" t="n">
        <v>0</v>
      </c>
      <c r="AN392" s="0" t="n">
        <v>0</v>
      </c>
      <c r="AO392" s="0" t="n">
        <v>0</v>
      </c>
      <c r="AP392" s="0" t="n">
        <v>0</v>
      </c>
      <c r="AQ392" s="0" t="n">
        <v>0</v>
      </c>
      <c r="AR392" s="0" t="n">
        <v>0</v>
      </c>
      <c r="AS392" s="0" t="n">
        <v>0</v>
      </c>
      <c r="AT392" s="0" t="n">
        <v>0</v>
      </c>
      <c r="AU392" s="0" t="n">
        <v>0</v>
      </c>
      <c r="AV392" s="0" t="n">
        <v>0</v>
      </c>
      <c r="AW392" s="0" t="n">
        <v>0</v>
      </c>
      <c r="AX392" s="0" t="n">
        <v>0</v>
      </c>
      <c r="AY392" s="0" t="n">
        <v>0</v>
      </c>
      <c r="AZ392" s="0" t="n">
        <v>0</v>
      </c>
      <c r="BA392" s="0" t="n">
        <v>0</v>
      </c>
      <c r="BB392" s="0" t="n">
        <v>0</v>
      </c>
      <c r="BC392" s="0" t="n">
        <v>0</v>
      </c>
      <c r="BD392" s="0" t="n">
        <v>0</v>
      </c>
      <c r="BE392" s="0" t="n">
        <v>0</v>
      </c>
      <c r="BF392" s="0" t="n">
        <v>0</v>
      </c>
      <c r="BG392" s="0" t="n">
        <v>0</v>
      </c>
      <c r="BH392" s="0" t="n">
        <v>0</v>
      </c>
      <c r="BI392" s="0" t="n">
        <v>0</v>
      </c>
      <c r="BJ392" s="0" t="n">
        <v>0</v>
      </c>
      <c r="BK392" s="0" t="n">
        <v>0</v>
      </c>
      <c r="BL392" s="0" t="n">
        <v>0</v>
      </c>
      <c r="BM392" s="0" t="n">
        <v>0</v>
      </c>
      <c r="BN392" s="0" t="n">
        <v>0</v>
      </c>
      <c r="BO392" s="0" t="n">
        <v>0</v>
      </c>
      <c r="BP392" s="0" t="n">
        <v>0</v>
      </c>
      <c r="BQ392" s="0" t="n">
        <v>0</v>
      </c>
      <c r="BR392" s="0" t="n">
        <v>0</v>
      </c>
      <c r="BS392" s="0" t="n">
        <v>0</v>
      </c>
      <c r="BT392" s="0" t="n">
        <v>0</v>
      </c>
      <c r="BU392" s="0" t="n">
        <v>0</v>
      </c>
      <c r="BV392" s="0" t="n">
        <v>0</v>
      </c>
      <c r="BW392" s="0" t="n">
        <v>0</v>
      </c>
      <c r="BX392" s="0" t="n">
        <v>0</v>
      </c>
      <c r="BY392" s="0" t="n">
        <v>0</v>
      </c>
      <c r="BZ392" s="0" t="n">
        <v>0</v>
      </c>
      <c r="CA392" s="0" t="n">
        <v>0</v>
      </c>
      <c r="CB392" s="0" t="n">
        <v>0</v>
      </c>
      <c r="CC392" s="0" t="n">
        <v>0</v>
      </c>
      <c r="CD392" s="0" t="n">
        <v>0</v>
      </c>
      <c r="CE392" s="0" t="n">
        <v>0</v>
      </c>
      <c r="CF392" s="0" t="n">
        <v>0</v>
      </c>
      <c r="CG392" s="0" t="n">
        <v>0</v>
      </c>
      <c r="CH392" s="0" t="n">
        <v>0</v>
      </c>
      <c r="CI392" s="0" t="n">
        <v>0</v>
      </c>
      <c r="CJ392" s="0" t="n">
        <v>0</v>
      </c>
      <c r="CK392" s="0" t="n">
        <v>0</v>
      </c>
      <c r="CL392" s="0" t="n">
        <v>0</v>
      </c>
      <c r="CM392" s="0" t="n">
        <v>0</v>
      </c>
      <c r="CN392" s="0" t="n">
        <v>0</v>
      </c>
      <c r="CO392" s="0" t="n">
        <v>0</v>
      </c>
      <c r="CP392" s="0" t="n">
        <v>0</v>
      </c>
      <c r="CQ392" s="0" t="n">
        <v>0</v>
      </c>
      <c r="CR392" s="0" t="n">
        <v>0</v>
      </c>
      <c r="CS392" s="0" t="n">
        <v>0</v>
      </c>
      <c r="CT392" s="0" t="n">
        <v>0</v>
      </c>
      <c r="CU392" s="0" t="n">
        <v>0</v>
      </c>
      <c r="CV392" s="0" t="n">
        <v>0</v>
      </c>
      <c r="CW392" s="0" t="n">
        <v>0</v>
      </c>
      <c r="CX392" s="0" t="n">
        <v>0</v>
      </c>
      <c r="CY392" s="0" t="n">
        <v>0</v>
      </c>
      <c r="CZ392" s="0" t="n">
        <v>0</v>
      </c>
      <c r="DA392" s="0" t="n">
        <v>0</v>
      </c>
      <c r="DB392" s="0" t="n">
        <v>0</v>
      </c>
      <c r="DC392" s="0" t="n">
        <v>0.00899999961256981</v>
      </c>
      <c r="DD392" s="0" t="n">
        <v>0</v>
      </c>
      <c r="DE392" s="0" t="n">
        <v>0</v>
      </c>
      <c r="DF392" s="0" t="n">
        <v>0</v>
      </c>
      <c r="DG392" s="0" t="n">
        <v>0</v>
      </c>
      <c r="DH392" s="0" t="n">
        <v>0</v>
      </c>
      <c r="DI392" s="0" t="n">
        <v>0</v>
      </c>
      <c r="DJ392" s="0" t="n">
        <v>0</v>
      </c>
      <c r="DK392" s="0" t="n">
        <v>0</v>
      </c>
      <c r="DL392" s="0" t="n">
        <v>0</v>
      </c>
      <c r="DM392" s="0" t="n">
        <v>0</v>
      </c>
      <c r="DN392" s="0" t="n">
        <v>0</v>
      </c>
      <c r="DO392" s="0" t="n">
        <v>0</v>
      </c>
      <c r="DP392" s="0" t="n">
        <v>0</v>
      </c>
      <c r="DQ392" s="0" t="n">
        <v>0</v>
      </c>
      <c r="DR392" s="0" t="n">
        <v>0</v>
      </c>
      <c r="DS392" s="0" t="n">
        <v>0</v>
      </c>
      <c r="DT392" s="0" t="n">
        <v>0</v>
      </c>
      <c r="DU392" s="0" t="n">
        <v>0</v>
      </c>
      <c r="DV392" s="0" t="n">
        <v>0</v>
      </c>
      <c r="DW392" s="0" t="n">
        <v>0</v>
      </c>
      <c r="DX392" s="0" t="n">
        <v>0</v>
      </c>
      <c r="DY392" s="0" t="n">
        <v>0</v>
      </c>
      <c r="DZ392" s="0" t="n">
        <v>0</v>
      </c>
      <c r="EA392" s="0" t="n">
        <v>0</v>
      </c>
      <c r="EB392" s="0" t="n">
        <v>0</v>
      </c>
      <c r="EC392" s="0" t="n">
        <v>0</v>
      </c>
      <c r="ED392" s="0" t="n">
        <v>0</v>
      </c>
      <c r="EE392" s="0" t="n">
        <v>0</v>
      </c>
      <c r="EF392" s="0" t="n">
        <v>0</v>
      </c>
      <c r="EG392" s="0" t="n">
        <v>0</v>
      </c>
      <c r="EH392" s="0" t="n">
        <v>0</v>
      </c>
      <c r="EI392" s="0" t="n">
        <v>0</v>
      </c>
      <c r="EJ392" s="0" t="n">
        <v>0</v>
      </c>
      <c r="EK392" s="0" t="n">
        <v>0</v>
      </c>
      <c r="EL392" s="0" t="n">
        <v>0</v>
      </c>
      <c r="EM392" s="0" t="n">
        <v>0</v>
      </c>
      <c r="EN392" s="0" t="n">
        <v>0</v>
      </c>
      <c r="EO392" s="0" t="n">
        <v>0</v>
      </c>
      <c r="EP392" s="0" t="n">
        <v>0</v>
      </c>
      <c r="EQ392" s="0" t="n">
        <v>0</v>
      </c>
      <c r="ER392" s="0" t="n">
        <v>0</v>
      </c>
      <c r="ES392" s="0" t="n">
        <v>0</v>
      </c>
      <c r="ET392" s="0" t="n">
        <v>0</v>
      </c>
      <c r="EU392" s="0" t="n">
        <v>0</v>
      </c>
      <c r="EV392" s="0" t="n">
        <v>0</v>
      </c>
      <c r="EW392" s="0" t="n">
        <v>0</v>
      </c>
      <c r="EX392" s="0" t="n">
        <v>0</v>
      </c>
      <c r="EY392" s="0" t="n">
        <v>0</v>
      </c>
      <c r="EZ392" s="0" t="n">
        <v>0</v>
      </c>
      <c r="FA392" s="0" t="n">
        <v>0</v>
      </c>
      <c r="FB392" s="0" t="n">
        <v>0</v>
      </c>
      <c r="FC392" s="0" t="n">
        <v>0</v>
      </c>
      <c r="FD392" s="0" t="n">
        <v>0</v>
      </c>
      <c r="FE392" s="0" t="n">
        <v>0</v>
      </c>
      <c r="FF392" s="0" t="n">
        <v>0</v>
      </c>
      <c r="FG392" s="0" t="n">
        <v>0</v>
      </c>
      <c r="FH392" s="0" t="n">
        <v>0</v>
      </c>
      <c r="FI392" s="0" t="n">
        <v>0</v>
      </c>
      <c r="FJ392" s="0" t="n">
        <v>0</v>
      </c>
      <c r="FK392" s="0" t="n">
        <v>0</v>
      </c>
      <c r="FL392" s="0" t="n">
        <v>0</v>
      </c>
      <c r="FM392" s="0" t="n">
        <v>0</v>
      </c>
      <c r="FN392" s="0" t="n">
        <v>0</v>
      </c>
      <c r="FO392" s="0" t="n">
        <v>0</v>
      </c>
      <c r="FP392" s="0" t="n">
        <v>0</v>
      </c>
      <c r="FQ392" s="0" t="n">
        <v>0</v>
      </c>
      <c r="FR392" s="0" t="n">
        <v>0</v>
      </c>
      <c r="FS392" s="0" t="n">
        <v>0</v>
      </c>
      <c r="FT392" s="0" t="n">
        <v>0</v>
      </c>
      <c r="FU392" s="0" t="n">
        <v>0</v>
      </c>
      <c r="FV392" s="0" t="n">
        <v>0</v>
      </c>
      <c r="FW392" s="0" t="n">
        <v>0</v>
      </c>
      <c r="FX392" s="0" t="n">
        <v>0</v>
      </c>
      <c r="FY392" s="0" t="n">
        <v>0</v>
      </c>
      <c r="FZ392" s="0" t="n">
        <v>0</v>
      </c>
      <c r="GA392" s="0" t="n">
        <v>0</v>
      </c>
      <c r="GB392" s="0" t="n">
        <v>0</v>
      </c>
      <c r="GC392" s="0" t="n">
        <v>0</v>
      </c>
      <c r="GD392" s="0" t="n">
        <v>0</v>
      </c>
      <c r="GE392" s="0" t="n">
        <v>0</v>
      </c>
      <c r="GF392" s="0" t="n">
        <v>0</v>
      </c>
      <c r="GG392" s="0" t="n">
        <v>0</v>
      </c>
      <c r="GH392" s="0" t="n">
        <v>0</v>
      </c>
      <c r="GI392" s="0" t="n">
        <v>0</v>
      </c>
      <c r="GJ392" s="0" t="n">
        <v>0</v>
      </c>
      <c r="GK392" s="0" t="n">
        <v>0</v>
      </c>
      <c r="GL392" s="0" t="n">
        <v>0</v>
      </c>
      <c r="GM392" s="0" t="n">
        <v>0</v>
      </c>
      <c r="GN392" s="0" t="n">
        <v>0</v>
      </c>
      <c r="GX392" s="0" t="n">
        <v>0</v>
      </c>
      <c r="GY392" s="0" t="n">
        <v>0</v>
      </c>
      <c r="GZ392" s="0" t="n">
        <v>0</v>
      </c>
      <c r="HA392" s="0" t="n">
        <v>0</v>
      </c>
      <c r="HB392" s="0" t="n">
        <v>0</v>
      </c>
      <c r="HC392" s="0" t="n">
        <v>0</v>
      </c>
      <c r="HD392" s="0" t="n">
        <v>0</v>
      </c>
      <c r="HE392" s="0" t="n">
        <v>0</v>
      </c>
      <c r="HF392" s="0" t="n">
        <v>0</v>
      </c>
      <c r="HG392" s="0" t="n">
        <v>0</v>
      </c>
      <c r="HH392" s="0" t="n">
        <v>0</v>
      </c>
      <c r="HI392" s="0" t="n">
        <v>0</v>
      </c>
      <c r="HJ392" s="0" t="n">
        <v>0</v>
      </c>
      <c r="HK392" s="0" t="n">
        <v>0</v>
      </c>
      <c r="HL392" s="0" t="n">
        <v>0</v>
      </c>
      <c r="HM392" s="0" t="n">
        <v>0</v>
      </c>
      <c r="HN392" s="0" t="n">
        <v>0</v>
      </c>
      <c r="HO392" s="0" t="n">
        <v>0</v>
      </c>
      <c r="HP392" s="0" t="n">
        <v>0</v>
      </c>
      <c r="HQ392" s="0" t="n">
        <v>0</v>
      </c>
      <c r="HR392" s="0" t="n">
        <v>0</v>
      </c>
      <c r="HS392" s="0" t="n">
        <v>0</v>
      </c>
      <c r="HT392" s="0" t="n">
        <v>0</v>
      </c>
      <c r="HU392" s="0" t="n">
        <v>0</v>
      </c>
      <c r="HV392" s="0" t="n">
        <v>0</v>
      </c>
      <c r="HW392" s="0" t="n">
        <v>0</v>
      </c>
      <c r="HX392" s="0" t="n">
        <v>0</v>
      </c>
      <c r="HY392" s="0" t="n">
        <v>0</v>
      </c>
      <c r="HZ392" s="0" t="n">
        <v>0</v>
      </c>
      <c r="IA392" s="0" t="n">
        <v>0</v>
      </c>
    </row>
    <row r="393" customFormat="false" ht="16.5" hidden="false" customHeight="false" outlineLevel="0" collapsed="false">
      <c r="A393" s="0" t="n">
        <v>1284</v>
      </c>
      <c r="B393" s="19" t="n">
        <v>37989</v>
      </c>
      <c r="C393" s="19"/>
      <c r="D393" s="19"/>
      <c r="E393" s="19"/>
      <c r="F393" s="19"/>
      <c r="G393" s="19"/>
      <c r="H393" s="19"/>
      <c r="I393" s="19"/>
      <c r="J393" s="19"/>
      <c r="K393" s="19"/>
      <c r="L393" s="19"/>
      <c r="M393" s="19"/>
      <c r="N393" s="19"/>
      <c r="O393" s="19"/>
      <c r="P393" s="19"/>
      <c r="Q393" s="19" t="n">
        <v>38352</v>
      </c>
      <c r="R393" s="19"/>
      <c r="S393" s="19"/>
      <c r="T393" s="19"/>
      <c r="U393" s="19"/>
      <c r="V393" s="19"/>
      <c r="W393" s="19"/>
      <c r="X393" s="19"/>
      <c r="Y393" s="19"/>
      <c r="Z393" s="19"/>
      <c r="AA393" s="19"/>
      <c r="AB393" s="19"/>
      <c r="AC393" s="19"/>
      <c r="AD393" s="19"/>
      <c r="AE393" s="19"/>
      <c r="AF393" s="0" t="n">
        <v>0</v>
      </c>
      <c r="AG393" s="0" t="n">
        <v>0</v>
      </c>
      <c r="AH393" s="0" t="n">
        <v>0</v>
      </c>
      <c r="AI393" s="0" t="n">
        <v>0</v>
      </c>
      <c r="AJ393" s="0" t="n">
        <v>0</v>
      </c>
      <c r="AK393" s="0" t="n">
        <v>0</v>
      </c>
      <c r="AL393" s="0" t="n">
        <v>0</v>
      </c>
      <c r="AM393" s="0" t="n">
        <v>0</v>
      </c>
      <c r="AN393" s="0" t="n">
        <v>0</v>
      </c>
      <c r="AO393" s="0" t="n">
        <v>0</v>
      </c>
      <c r="AP393" s="0" t="n">
        <v>0</v>
      </c>
      <c r="AQ393" s="0" t="n">
        <v>0</v>
      </c>
      <c r="AR393" s="0" t="n">
        <v>0</v>
      </c>
      <c r="AS393" s="0" t="n">
        <v>0</v>
      </c>
      <c r="AT393" s="0" t="n">
        <v>0</v>
      </c>
      <c r="AU393" s="0" t="n">
        <v>0</v>
      </c>
      <c r="AV393" s="0" t="n">
        <v>0</v>
      </c>
      <c r="AW393" s="0" t="n">
        <v>0</v>
      </c>
      <c r="AX393" s="0" t="n">
        <v>0</v>
      </c>
      <c r="AY393" s="0" t="n">
        <v>0</v>
      </c>
      <c r="AZ393" s="0" t="n">
        <v>0</v>
      </c>
      <c r="BA393" s="0" t="n">
        <v>0</v>
      </c>
      <c r="BB393" s="0" t="n">
        <v>0</v>
      </c>
      <c r="BC393" s="0" t="n">
        <v>0</v>
      </c>
      <c r="BD393" s="0" t="n">
        <v>0</v>
      </c>
      <c r="BE393" s="0" t="n">
        <v>0</v>
      </c>
      <c r="BF393" s="0" t="n">
        <v>0</v>
      </c>
      <c r="BG393" s="0" t="n">
        <v>0</v>
      </c>
      <c r="BH393" s="0" t="n">
        <v>0</v>
      </c>
      <c r="BI393" s="0" t="n">
        <v>0</v>
      </c>
      <c r="BJ393" s="0" t="n">
        <v>0</v>
      </c>
      <c r="BK393" s="0" t="n">
        <v>0</v>
      </c>
      <c r="BL393" s="0" t="n">
        <v>0</v>
      </c>
      <c r="BM393" s="0" t="n">
        <v>0</v>
      </c>
      <c r="BN393" s="0" t="n">
        <v>0</v>
      </c>
      <c r="BO393" s="0" t="n">
        <v>0</v>
      </c>
      <c r="BP393" s="0" t="n">
        <v>0</v>
      </c>
      <c r="BQ393" s="0" t="n">
        <v>0</v>
      </c>
      <c r="BR393" s="0" t="n">
        <v>0</v>
      </c>
      <c r="BS393" s="0" t="n">
        <v>0</v>
      </c>
      <c r="BT393" s="0" t="n">
        <v>0</v>
      </c>
      <c r="BU393" s="0" t="n">
        <v>0</v>
      </c>
      <c r="BV393" s="0" t="n">
        <v>0</v>
      </c>
      <c r="BW393" s="0" t="n">
        <v>0</v>
      </c>
      <c r="BX393" s="0" t="n">
        <v>0</v>
      </c>
      <c r="BY393" s="0" t="n">
        <v>0</v>
      </c>
      <c r="BZ393" s="0" t="n">
        <v>0</v>
      </c>
      <c r="CA393" s="0" t="n">
        <v>0</v>
      </c>
      <c r="CB393" s="0" t="n">
        <v>0</v>
      </c>
      <c r="CC393" s="0" t="n">
        <v>0</v>
      </c>
      <c r="CD393" s="0" t="n">
        <v>0</v>
      </c>
      <c r="CE393" s="0" t="n">
        <v>0</v>
      </c>
      <c r="CF393" s="0" t="n">
        <v>0</v>
      </c>
      <c r="CG393" s="0" t="n">
        <v>0</v>
      </c>
      <c r="CH393" s="0" t="n">
        <v>0</v>
      </c>
      <c r="CI393" s="0" t="n">
        <v>0</v>
      </c>
      <c r="CJ393" s="0" t="n">
        <v>0</v>
      </c>
      <c r="CK393" s="0" t="n">
        <v>0</v>
      </c>
      <c r="CL393" s="0" t="n">
        <v>0</v>
      </c>
      <c r="CM393" s="0" t="n">
        <v>0</v>
      </c>
      <c r="CN393" s="0" t="n">
        <v>0</v>
      </c>
      <c r="CO393" s="0" t="n">
        <v>0</v>
      </c>
      <c r="CP393" s="0" t="n">
        <v>0</v>
      </c>
      <c r="CQ393" s="0" t="n">
        <v>0</v>
      </c>
      <c r="CR393" s="0" t="n">
        <v>0</v>
      </c>
      <c r="CS393" s="0" t="n">
        <v>0</v>
      </c>
      <c r="CT393" s="0" t="n">
        <v>0</v>
      </c>
      <c r="CU393" s="0" t="n">
        <v>0</v>
      </c>
      <c r="CV393" s="0" t="n">
        <v>0</v>
      </c>
      <c r="CW393" s="0" t="n">
        <v>0</v>
      </c>
      <c r="CX393" s="0" t="n">
        <v>0</v>
      </c>
      <c r="CY393" s="0" t="n">
        <v>0</v>
      </c>
      <c r="CZ393" s="0" t="n">
        <v>0</v>
      </c>
      <c r="DA393" s="0" t="n">
        <v>0</v>
      </c>
      <c r="DB393" s="0" t="n">
        <v>0</v>
      </c>
      <c r="DC393" s="0" t="n">
        <v>0.00700000021606684</v>
      </c>
      <c r="DD393" s="0" t="n">
        <v>0</v>
      </c>
      <c r="DE393" s="0" t="n">
        <v>0</v>
      </c>
      <c r="DF393" s="0" t="n">
        <v>0</v>
      </c>
      <c r="DG393" s="0" t="n">
        <v>0</v>
      </c>
      <c r="DH393" s="0" t="n">
        <v>0</v>
      </c>
      <c r="DI393" s="0" t="n">
        <v>0</v>
      </c>
      <c r="DJ393" s="0" t="n">
        <v>0</v>
      </c>
      <c r="DK393" s="0" t="n">
        <v>0</v>
      </c>
      <c r="DL393" s="0" t="n">
        <v>0</v>
      </c>
      <c r="DM393" s="0" t="n">
        <v>0</v>
      </c>
      <c r="DN393" s="0" t="n">
        <v>0</v>
      </c>
      <c r="DO393" s="0" t="n">
        <v>0</v>
      </c>
      <c r="DP393" s="0" t="n">
        <v>0</v>
      </c>
      <c r="DQ393" s="0" t="n">
        <v>0</v>
      </c>
      <c r="DR393" s="0" t="n">
        <v>0</v>
      </c>
      <c r="DS393" s="0" t="n">
        <v>0</v>
      </c>
      <c r="DT393" s="0" t="n">
        <v>0</v>
      </c>
      <c r="DU393" s="0" t="n">
        <v>0</v>
      </c>
      <c r="DV393" s="0" t="n">
        <v>0</v>
      </c>
      <c r="DW393" s="0" t="n">
        <v>0</v>
      </c>
      <c r="DX393" s="0" t="n">
        <v>0</v>
      </c>
      <c r="DY393" s="0" t="n">
        <v>0</v>
      </c>
      <c r="DZ393" s="0" t="n">
        <v>0</v>
      </c>
      <c r="EA393" s="0" t="n">
        <v>0</v>
      </c>
      <c r="EB393" s="0" t="n">
        <v>0</v>
      </c>
      <c r="EC393" s="0" t="n">
        <v>0</v>
      </c>
      <c r="ED393" s="0" t="n">
        <v>0</v>
      </c>
      <c r="EE393" s="0" t="n">
        <v>0</v>
      </c>
      <c r="EF393" s="0" t="n">
        <v>0</v>
      </c>
      <c r="EG393" s="0" t="n">
        <v>0</v>
      </c>
      <c r="EH393" s="0" t="n">
        <v>0</v>
      </c>
      <c r="EI393" s="0" t="n">
        <v>0</v>
      </c>
      <c r="EJ393" s="0" t="n">
        <v>0</v>
      </c>
      <c r="EK393" s="0" t="n">
        <v>0</v>
      </c>
      <c r="EL393" s="0" t="n">
        <v>0</v>
      </c>
      <c r="EM393" s="0" t="n">
        <v>0</v>
      </c>
      <c r="EN393" s="0" t="n">
        <v>0</v>
      </c>
      <c r="EO393" s="0" t="n">
        <v>0</v>
      </c>
      <c r="EP393" s="0" t="n">
        <v>0</v>
      </c>
      <c r="EQ393" s="0" t="n">
        <v>0</v>
      </c>
      <c r="ER393" s="0" t="n">
        <v>0</v>
      </c>
      <c r="ES393" s="0" t="n">
        <v>0</v>
      </c>
      <c r="ET393" s="0" t="n">
        <v>0</v>
      </c>
      <c r="EU393" s="0" t="n">
        <v>0</v>
      </c>
      <c r="EV393" s="0" t="n">
        <v>0</v>
      </c>
      <c r="EW393" s="0" t="n">
        <v>0</v>
      </c>
      <c r="EX393" s="0" t="n">
        <v>0</v>
      </c>
      <c r="EY393" s="0" t="n">
        <v>0</v>
      </c>
      <c r="EZ393" s="0" t="n">
        <v>0</v>
      </c>
      <c r="FA393" s="0" t="n">
        <v>0</v>
      </c>
      <c r="FB393" s="0" t="n">
        <v>0</v>
      </c>
      <c r="FC393" s="0" t="n">
        <v>0</v>
      </c>
      <c r="FD393" s="0" t="n">
        <v>0</v>
      </c>
      <c r="FE393" s="0" t="n">
        <v>0</v>
      </c>
      <c r="FF393" s="0" t="n">
        <v>0</v>
      </c>
      <c r="FG393" s="0" t="n">
        <v>0</v>
      </c>
      <c r="FH393" s="0" t="n">
        <v>0</v>
      </c>
      <c r="FI393" s="0" t="n">
        <v>0</v>
      </c>
      <c r="FJ393" s="0" t="n">
        <v>0</v>
      </c>
      <c r="FK393" s="0" t="n">
        <v>0</v>
      </c>
      <c r="FL393" s="0" t="n">
        <v>0</v>
      </c>
      <c r="FM393" s="0" t="n">
        <v>0</v>
      </c>
      <c r="FN393" s="0" t="n">
        <v>0</v>
      </c>
      <c r="FO393" s="0" t="n">
        <v>0</v>
      </c>
      <c r="FP393" s="0" t="n">
        <v>0</v>
      </c>
      <c r="FQ393" s="0" t="n">
        <v>0</v>
      </c>
      <c r="FR393" s="0" t="n">
        <v>0</v>
      </c>
      <c r="FS393" s="0" t="n">
        <v>0</v>
      </c>
      <c r="FT393" s="0" t="n">
        <v>0</v>
      </c>
      <c r="FU393" s="0" t="n">
        <v>0</v>
      </c>
      <c r="FV393" s="0" t="n">
        <v>0</v>
      </c>
      <c r="FW393" s="0" t="n">
        <v>0</v>
      </c>
      <c r="FX393" s="0" t="n">
        <v>0</v>
      </c>
      <c r="FY393" s="0" t="n">
        <v>0</v>
      </c>
      <c r="FZ393" s="0" t="n">
        <v>0</v>
      </c>
      <c r="GA393" s="0" t="n">
        <v>0</v>
      </c>
      <c r="GB393" s="0" t="n">
        <v>0</v>
      </c>
      <c r="GC393" s="0" t="n">
        <v>0</v>
      </c>
      <c r="GD393" s="0" t="n">
        <v>0</v>
      </c>
      <c r="GE393" s="0" t="n">
        <v>0</v>
      </c>
      <c r="GF393" s="0" t="n">
        <v>0</v>
      </c>
      <c r="GG393" s="0" t="n">
        <v>0</v>
      </c>
      <c r="GH393" s="0" t="n">
        <v>0</v>
      </c>
      <c r="GI393" s="0" t="n">
        <v>0</v>
      </c>
      <c r="GJ393" s="0" t="n">
        <v>0</v>
      </c>
      <c r="GK393" s="0" t="n">
        <v>0</v>
      </c>
      <c r="GL393" s="0" t="n">
        <v>0</v>
      </c>
      <c r="GM393" s="0" t="n">
        <v>0</v>
      </c>
      <c r="GN393" s="0" t="n">
        <v>0</v>
      </c>
      <c r="GX393" s="0" t="n">
        <v>0</v>
      </c>
      <c r="GY393" s="0" t="n">
        <v>0</v>
      </c>
      <c r="GZ393" s="0" t="n">
        <v>0</v>
      </c>
      <c r="HA393" s="0" t="n">
        <v>0</v>
      </c>
      <c r="HB393" s="0" t="n">
        <v>0</v>
      </c>
      <c r="HC393" s="0" t="n">
        <v>0</v>
      </c>
      <c r="HD393" s="0" t="n">
        <v>0</v>
      </c>
      <c r="HE393" s="0" t="n">
        <v>0</v>
      </c>
      <c r="HF393" s="0" t="n">
        <v>0</v>
      </c>
      <c r="HG393" s="0" t="n">
        <v>0</v>
      </c>
      <c r="HH393" s="0" t="n">
        <v>0</v>
      </c>
      <c r="HI393" s="0" t="n">
        <v>0</v>
      </c>
      <c r="HJ393" s="0" t="n">
        <v>0</v>
      </c>
      <c r="HK393" s="0" t="n">
        <v>0</v>
      </c>
      <c r="HL393" s="0" t="n">
        <v>0</v>
      </c>
      <c r="HM393" s="0" t="n">
        <v>0</v>
      </c>
      <c r="HN393" s="0" t="n">
        <v>0</v>
      </c>
      <c r="HO393" s="0" t="n">
        <v>0</v>
      </c>
      <c r="HP393" s="0" t="n">
        <v>0</v>
      </c>
      <c r="HQ393" s="0" t="n">
        <v>0</v>
      </c>
      <c r="HR393" s="0" t="n">
        <v>0</v>
      </c>
      <c r="HS393" s="0" t="n">
        <v>0</v>
      </c>
      <c r="HT393" s="0" t="n">
        <v>0</v>
      </c>
      <c r="HU393" s="0" t="n">
        <v>0</v>
      </c>
      <c r="HV393" s="0" t="n">
        <v>0</v>
      </c>
      <c r="HW393" s="0" t="n">
        <v>0</v>
      </c>
      <c r="HX393" s="0" t="n">
        <v>0</v>
      </c>
      <c r="HY393" s="0" t="n">
        <v>0</v>
      </c>
      <c r="HZ393" s="0" t="n">
        <v>0</v>
      </c>
      <c r="IA393" s="0" t="n">
        <v>0</v>
      </c>
    </row>
    <row r="394" customFormat="false" ht="16.5" hidden="false" customHeight="false" outlineLevel="0" collapsed="false">
      <c r="A394" s="0" t="n">
        <v>1285</v>
      </c>
      <c r="B394" s="19"/>
      <c r="C394" s="19"/>
      <c r="D394" s="19"/>
      <c r="E394" s="19"/>
      <c r="F394" s="19"/>
      <c r="G394" s="19"/>
      <c r="H394" s="19"/>
      <c r="I394" s="19"/>
      <c r="J394" s="19"/>
      <c r="K394" s="19"/>
      <c r="L394" s="19"/>
      <c r="M394" s="19"/>
      <c r="N394" s="19"/>
      <c r="O394" s="19"/>
      <c r="P394" s="19"/>
      <c r="Q394" s="19"/>
      <c r="R394" s="19"/>
      <c r="S394" s="19"/>
      <c r="T394" s="19"/>
      <c r="U394" s="19"/>
      <c r="V394" s="19"/>
      <c r="W394" s="19"/>
      <c r="X394" s="19"/>
      <c r="Y394" s="19"/>
      <c r="Z394" s="19"/>
      <c r="AA394" s="19"/>
      <c r="AB394" s="19"/>
      <c r="AC394" s="19"/>
      <c r="AD394" s="19"/>
      <c r="AE394" s="19"/>
      <c r="AF394" s="0" t="n">
        <v>0</v>
      </c>
      <c r="AG394" s="0" t="n">
        <v>0</v>
      </c>
      <c r="AH394" s="0" t="n">
        <v>0</v>
      </c>
      <c r="AI394" s="0" t="n">
        <v>0</v>
      </c>
      <c r="AJ394" s="0" t="n">
        <v>0</v>
      </c>
      <c r="AK394" s="0" t="n">
        <v>0</v>
      </c>
      <c r="AL394" s="0" t="n">
        <v>0</v>
      </c>
      <c r="AM394" s="0" t="n">
        <v>0</v>
      </c>
      <c r="AN394" s="0" t="n">
        <v>0</v>
      </c>
      <c r="AO394" s="0" t="n">
        <v>0</v>
      </c>
      <c r="AP394" s="0" t="n">
        <v>0</v>
      </c>
      <c r="AQ394" s="0" t="n">
        <v>0</v>
      </c>
      <c r="AR394" s="0" t="n">
        <v>0</v>
      </c>
      <c r="AS394" s="0" t="n">
        <v>0</v>
      </c>
      <c r="AT394" s="0" t="n">
        <v>0</v>
      </c>
      <c r="AU394" s="0" t="n">
        <v>0</v>
      </c>
      <c r="AV394" s="0" t="n">
        <v>0</v>
      </c>
      <c r="AW394" s="0" t="n">
        <v>0</v>
      </c>
      <c r="AX394" s="0" t="n">
        <v>0</v>
      </c>
      <c r="AY394" s="0" t="n">
        <v>0</v>
      </c>
      <c r="AZ394" s="0" t="n">
        <v>0</v>
      </c>
      <c r="BA394" s="0" t="n">
        <v>0</v>
      </c>
      <c r="BB394" s="0" t="n">
        <v>0</v>
      </c>
      <c r="BC394" s="0" t="n">
        <v>0</v>
      </c>
      <c r="BD394" s="0" t="n">
        <v>0</v>
      </c>
      <c r="BE394" s="0" t="n">
        <v>0</v>
      </c>
      <c r="BF394" s="0" t="n">
        <v>0</v>
      </c>
      <c r="BG394" s="0" t="n">
        <v>0</v>
      </c>
      <c r="BH394" s="0" t="n">
        <v>0</v>
      </c>
      <c r="BI394" s="0" t="n">
        <v>0</v>
      </c>
      <c r="BJ394" s="0" t="n">
        <v>0</v>
      </c>
      <c r="BK394" s="0" t="n">
        <v>0</v>
      </c>
      <c r="BL394" s="0" t="n">
        <v>0</v>
      </c>
      <c r="BM394" s="0" t="n">
        <v>0</v>
      </c>
      <c r="BN394" s="0" t="n">
        <v>0</v>
      </c>
      <c r="BO394" s="0" t="n">
        <v>0</v>
      </c>
      <c r="BP394" s="0" t="n">
        <v>0</v>
      </c>
      <c r="BQ394" s="0" t="n">
        <v>0</v>
      </c>
      <c r="BR394" s="0" t="n">
        <v>0</v>
      </c>
      <c r="BS394" s="0" t="n">
        <v>0</v>
      </c>
      <c r="BT394" s="0" t="n">
        <v>0</v>
      </c>
      <c r="BU394" s="0" t="n">
        <v>0</v>
      </c>
      <c r="BV394" s="0" t="n">
        <v>0</v>
      </c>
      <c r="BW394" s="0" t="n">
        <v>0</v>
      </c>
      <c r="BX394" s="0" t="n">
        <v>0</v>
      </c>
      <c r="BY394" s="0" t="n">
        <v>0</v>
      </c>
      <c r="BZ394" s="0" t="n">
        <v>0</v>
      </c>
      <c r="CA394" s="0" t="n">
        <v>0</v>
      </c>
      <c r="CB394" s="0" t="n">
        <v>0</v>
      </c>
      <c r="CC394" s="0" t="n">
        <v>0</v>
      </c>
      <c r="CD394" s="0" t="n">
        <v>0</v>
      </c>
      <c r="CE394" s="0" t="n">
        <v>0</v>
      </c>
      <c r="CF394" s="0" t="n">
        <v>0</v>
      </c>
      <c r="CG394" s="0" t="n">
        <v>0</v>
      </c>
      <c r="CH394" s="0" t="n">
        <v>0</v>
      </c>
      <c r="CI394" s="0" t="n">
        <v>0</v>
      </c>
      <c r="CJ394" s="0" t="n">
        <v>0</v>
      </c>
      <c r="CK394" s="0" t="n">
        <v>0</v>
      </c>
      <c r="CL394" s="0" t="n">
        <v>0</v>
      </c>
      <c r="CM394" s="0" t="n">
        <v>0</v>
      </c>
      <c r="CN394" s="0" t="n">
        <v>0</v>
      </c>
      <c r="CO394" s="0" t="n">
        <v>0</v>
      </c>
      <c r="CP394" s="0" t="n">
        <v>0</v>
      </c>
      <c r="CQ394" s="0" t="n">
        <v>0</v>
      </c>
      <c r="CR394" s="0" t="n">
        <v>0</v>
      </c>
      <c r="CS394" s="0" t="n">
        <v>0</v>
      </c>
      <c r="CT394" s="0" t="n">
        <v>0</v>
      </c>
      <c r="CU394" s="0" t="n">
        <v>0</v>
      </c>
      <c r="CV394" s="0" t="n">
        <v>0</v>
      </c>
      <c r="CW394" s="0" t="n">
        <v>0</v>
      </c>
      <c r="CX394" s="0" t="n">
        <v>0</v>
      </c>
      <c r="CY394" s="0" t="n">
        <v>0</v>
      </c>
      <c r="CZ394" s="0" t="n">
        <v>0</v>
      </c>
      <c r="DA394" s="0" t="n">
        <v>0</v>
      </c>
      <c r="DB394" s="0" t="n">
        <v>0</v>
      </c>
      <c r="DC394" s="0" t="n">
        <v>0</v>
      </c>
      <c r="DD394" s="0" t="n">
        <v>0</v>
      </c>
      <c r="DE394" s="0" t="n">
        <v>0</v>
      </c>
      <c r="DF394" s="0" t="n">
        <v>0</v>
      </c>
      <c r="DG394" s="0" t="n">
        <v>0</v>
      </c>
      <c r="DH394" s="0" t="n">
        <v>0</v>
      </c>
      <c r="DI394" s="0" t="n">
        <v>0</v>
      </c>
      <c r="DJ394" s="0" t="n">
        <v>0</v>
      </c>
      <c r="DK394" s="0" t="n">
        <v>0</v>
      </c>
      <c r="DL394" s="0" t="n">
        <v>0</v>
      </c>
      <c r="DM394" s="0" t="n">
        <v>0</v>
      </c>
      <c r="DN394" s="0" t="n">
        <v>0</v>
      </c>
      <c r="DO394" s="0" t="n">
        <v>0</v>
      </c>
      <c r="DP394" s="0" t="n">
        <v>0</v>
      </c>
      <c r="DQ394" s="0" t="n">
        <v>0</v>
      </c>
      <c r="DR394" s="0" t="n">
        <v>0</v>
      </c>
      <c r="DS394" s="0" t="n">
        <v>0</v>
      </c>
      <c r="DT394" s="0" t="n">
        <v>0</v>
      </c>
      <c r="DU394" s="0" t="n">
        <v>0</v>
      </c>
      <c r="DV394" s="0" t="n">
        <v>0</v>
      </c>
      <c r="DW394" s="0" t="n">
        <v>0</v>
      </c>
      <c r="DX394" s="0" t="n">
        <v>0</v>
      </c>
      <c r="DY394" s="0" t="n">
        <v>0</v>
      </c>
      <c r="DZ394" s="0" t="n">
        <v>0</v>
      </c>
      <c r="EA394" s="0" t="n">
        <v>0</v>
      </c>
      <c r="EB394" s="0" t="n">
        <v>0</v>
      </c>
      <c r="EC394" s="0" t="n">
        <v>0</v>
      </c>
      <c r="ED394" s="0" t="n">
        <v>0</v>
      </c>
      <c r="EE394" s="0" t="n">
        <v>0</v>
      </c>
      <c r="EF394" s="0" t="n">
        <v>0</v>
      </c>
      <c r="EG394" s="0" t="n">
        <v>0</v>
      </c>
      <c r="EH394" s="0" t="n">
        <v>0</v>
      </c>
      <c r="EI394" s="0" t="n">
        <v>0</v>
      </c>
      <c r="EJ394" s="0" t="n">
        <v>0</v>
      </c>
      <c r="EK394" s="0" t="n">
        <v>0</v>
      </c>
      <c r="EL394" s="0" t="n">
        <v>0</v>
      </c>
      <c r="EM394" s="0" t="n">
        <v>0</v>
      </c>
      <c r="EN394" s="0" t="n">
        <v>0</v>
      </c>
      <c r="EO394" s="0" t="n">
        <v>0</v>
      </c>
      <c r="EP394" s="0" t="n">
        <v>0</v>
      </c>
      <c r="EQ394" s="0" t="n">
        <v>0</v>
      </c>
      <c r="ER394" s="0" t="n">
        <v>0</v>
      </c>
      <c r="ES394" s="0" t="n">
        <v>0</v>
      </c>
      <c r="ET394" s="0" t="n">
        <v>0</v>
      </c>
      <c r="EU394" s="0" t="n">
        <v>0</v>
      </c>
      <c r="EV394" s="0" t="n">
        <v>0</v>
      </c>
      <c r="EW394" s="0" t="n">
        <v>0</v>
      </c>
      <c r="EX394" s="0" t="n">
        <v>0</v>
      </c>
      <c r="EY394" s="0" t="n">
        <v>0</v>
      </c>
      <c r="EZ394" s="0" t="n">
        <v>0</v>
      </c>
      <c r="FA394" s="0" t="n">
        <v>0</v>
      </c>
      <c r="FB394" s="0" t="n">
        <v>0</v>
      </c>
      <c r="FC394" s="0" t="n">
        <v>0</v>
      </c>
      <c r="FD394" s="0" t="n">
        <v>0</v>
      </c>
      <c r="FE394" s="0" t="n">
        <v>0</v>
      </c>
      <c r="FF394" s="0" t="n">
        <v>0</v>
      </c>
      <c r="FG394" s="0" t="n">
        <v>0</v>
      </c>
      <c r="FH394" s="0" t="n">
        <v>0</v>
      </c>
      <c r="FI394" s="0" t="n">
        <v>0</v>
      </c>
      <c r="FJ394" s="0" t="n">
        <v>0</v>
      </c>
      <c r="FK394" s="0" t="n">
        <v>0</v>
      </c>
      <c r="FL394" s="0" t="n">
        <v>0</v>
      </c>
      <c r="FM394" s="0" t="n">
        <v>0</v>
      </c>
      <c r="FN394" s="0" t="n">
        <v>0</v>
      </c>
      <c r="FO394" s="0" t="n">
        <v>0</v>
      </c>
      <c r="FP394" s="0" t="n">
        <v>0</v>
      </c>
      <c r="FQ394" s="0" t="n">
        <v>0</v>
      </c>
      <c r="FR394" s="0" t="n">
        <v>0</v>
      </c>
      <c r="FS394" s="0" t="n">
        <v>0</v>
      </c>
      <c r="FT394" s="0" t="n">
        <v>0</v>
      </c>
      <c r="FU394" s="0" t="n">
        <v>0</v>
      </c>
      <c r="FV394" s="0" t="n">
        <v>0</v>
      </c>
      <c r="FW394" s="0" t="n">
        <v>0</v>
      </c>
      <c r="FX394" s="0" t="n">
        <v>0</v>
      </c>
      <c r="FY394" s="0" t="n">
        <v>0</v>
      </c>
      <c r="FZ394" s="0" t="n">
        <v>0</v>
      </c>
      <c r="GA394" s="0" t="n">
        <v>0</v>
      </c>
      <c r="GB394" s="0" t="n">
        <v>0</v>
      </c>
      <c r="GC394" s="0" t="n">
        <v>0</v>
      </c>
      <c r="GD394" s="0" t="n">
        <v>0</v>
      </c>
      <c r="GE394" s="0" t="n">
        <v>0</v>
      </c>
      <c r="GF394" s="0" t="n">
        <v>0</v>
      </c>
      <c r="GG394" s="0" t="n">
        <v>0</v>
      </c>
      <c r="GH394" s="0" t="n">
        <v>0</v>
      </c>
      <c r="GI394" s="0" t="n">
        <v>0</v>
      </c>
      <c r="GJ394" s="0" t="n">
        <v>0</v>
      </c>
      <c r="GK394" s="0" t="n">
        <v>0</v>
      </c>
      <c r="GL394" s="0" t="n">
        <v>0</v>
      </c>
      <c r="GM394" s="0" t="n">
        <v>0</v>
      </c>
      <c r="GN394" s="0" t="n">
        <v>0</v>
      </c>
      <c r="GX394" s="0" t="n">
        <v>0</v>
      </c>
      <c r="GY394" s="0" t="n">
        <v>0</v>
      </c>
      <c r="GZ394" s="0" t="n">
        <v>0</v>
      </c>
      <c r="HA394" s="0" t="n">
        <v>0</v>
      </c>
      <c r="HB394" s="0" t="n">
        <v>0</v>
      </c>
      <c r="HC394" s="0" t="n">
        <v>0</v>
      </c>
      <c r="HD394" s="0" t="n">
        <v>0</v>
      </c>
      <c r="HE394" s="0" t="n">
        <v>0</v>
      </c>
      <c r="HF394" s="0" t="n">
        <v>0</v>
      </c>
      <c r="HG394" s="0" t="n">
        <v>0</v>
      </c>
      <c r="HH394" s="0" t="n">
        <v>0</v>
      </c>
      <c r="HI394" s="0" t="n">
        <v>0</v>
      </c>
      <c r="HJ394" s="0" t="n">
        <v>0</v>
      </c>
      <c r="HK394" s="0" t="n">
        <v>0</v>
      </c>
      <c r="HL394" s="0" t="n">
        <v>0</v>
      </c>
      <c r="HM394" s="0" t="n">
        <v>0</v>
      </c>
      <c r="HN394" s="0" t="n">
        <v>0</v>
      </c>
      <c r="HO394" s="0" t="n">
        <v>0</v>
      </c>
      <c r="HP394" s="0" t="n">
        <v>0</v>
      </c>
      <c r="HQ394" s="0" t="n">
        <v>0</v>
      </c>
      <c r="HR394" s="0" t="n">
        <v>0</v>
      </c>
      <c r="HS394" s="0" t="n">
        <v>0</v>
      </c>
      <c r="HT394" s="0" t="n">
        <v>0</v>
      </c>
      <c r="HU394" s="0" t="n">
        <v>0</v>
      </c>
      <c r="HV394" s="0" t="n">
        <v>0</v>
      </c>
      <c r="HW394" s="0" t="n">
        <v>0</v>
      </c>
      <c r="HX394" s="0" t="n">
        <v>0</v>
      </c>
      <c r="HY394" s="0" t="n">
        <v>0</v>
      </c>
      <c r="HZ394" s="0" t="n">
        <v>0</v>
      </c>
      <c r="IA394" s="0" t="n">
        <v>0</v>
      </c>
    </row>
    <row r="395" customFormat="false" ht="16.5" hidden="false" customHeight="false" outlineLevel="0" collapsed="false">
      <c r="A395" s="0" t="n">
        <v>1286</v>
      </c>
      <c r="B395" s="19"/>
      <c r="C395" s="19"/>
      <c r="D395" s="19"/>
      <c r="E395" s="19"/>
      <c r="F395" s="19"/>
      <c r="G395" s="19"/>
      <c r="H395" s="19"/>
      <c r="I395" s="19"/>
      <c r="J395" s="19"/>
      <c r="K395" s="19"/>
      <c r="L395" s="19"/>
      <c r="M395" s="19"/>
      <c r="N395" s="19"/>
      <c r="O395" s="19"/>
      <c r="P395" s="19"/>
      <c r="Q395" s="19"/>
      <c r="R395" s="19"/>
      <c r="S395" s="19"/>
      <c r="T395" s="19"/>
      <c r="U395" s="19"/>
      <c r="V395" s="19"/>
      <c r="W395" s="19"/>
      <c r="X395" s="19"/>
      <c r="Y395" s="19"/>
      <c r="Z395" s="19"/>
      <c r="AA395" s="19"/>
      <c r="AB395" s="19"/>
      <c r="AC395" s="19"/>
      <c r="AD395" s="19"/>
      <c r="AE395" s="19"/>
      <c r="AF395" s="0" t="n">
        <v>0</v>
      </c>
      <c r="AG395" s="0" t="n">
        <v>0</v>
      </c>
      <c r="AH395" s="0" t="n">
        <v>0</v>
      </c>
      <c r="AI395" s="0" t="n">
        <v>0</v>
      </c>
      <c r="AJ395" s="0" t="n">
        <v>0</v>
      </c>
      <c r="AK395" s="0" t="n">
        <v>0</v>
      </c>
      <c r="AL395" s="0" t="n">
        <v>0</v>
      </c>
      <c r="AM395" s="0" t="n">
        <v>0</v>
      </c>
      <c r="AN395" s="0" t="n">
        <v>0</v>
      </c>
      <c r="AO395" s="0" t="n">
        <v>0</v>
      </c>
      <c r="AP395" s="0" t="n">
        <v>0</v>
      </c>
      <c r="AQ395" s="0" t="n">
        <v>0</v>
      </c>
      <c r="AR395" s="0" t="n">
        <v>0</v>
      </c>
      <c r="AS395" s="0" t="n">
        <v>0</v>
      </c>
      <c r="AT395" s="0" t="n">
        <v>0</v>
      </c>
      <c r="AU395" s="0" t="n">
        <v>0</v>
      </c>
      <c r="AV395" s="0" t="n">
        <v>0</v>
      </c>
      <c r="AW395" s="0" t="n">
        <v>0</v>
      </c>
      <c r="AX395" s="0" t="n">
        <v>0</v>
      </c>
      <c r="AY395" s="0" t="n">
        <v>0</v>
      </c>
      <c r="AZ395" s="0" t="n">
        <v>0</v>
      </c>
      <c r="BA395" s="0" t="n">
        <v>0</v>
      </c>
      <c r="BB395" s="0" t="n">
        <v>0</v>
      </c>
      <c r="BC395" s="0" t="n">
        <v>0</v>
      </c>
      <c r="BD395" s="0" t="n">
        <v>0</v>
      </c>
      <c r="BE395" s="0" t="n">
        <v>0</v>
      </c>
      <c r="BF395" s="0" t="n">
        <v>0</v>
      </c>
      <c r="BG395" s="0" t="n">
        <v>0</v>
      </c>
      <c r="BH395" s="0" t="n">
        <v>0</v>
      </c>
      <c r="BI395" s="0" t="n">
        <v>0</v>
      </c>
      <c r="BJ395" s="0" t="n">
        <v>0</v>
      </c>
      <c r="BK395" s="0" t="n">
        <v>0</v>
      </c>
      <c r="BL395" s="0" t="n">
        <v>0</v>
      </c>
      <c r="BM395" s="0" t="n">
        <v>0</v>
      </c>
      <c r="BN395" s="0" t="n">
        <v>0</v>
      </c>
      <c r="BO395" s="0" t="n">
        <v>0</v>
      </c>
      <c r="BP395" s="0" t="n">
        <v>0</v>
      </c>
      <c r="BQ395" s="0" t="n">
        <v>0</v>
      </c>
      <c r="BR395" s="0" t="n">
        <v>0</v>
      </c>
      <c r="BS395" s="0" t="n">
        <v>0</v>
      </c>
      <c r="BT395" s="0" t="n">
        <v>0</v>
      </c>
      <c r="BU395" s="0" t="n">
        <v>0</v>
      </c>
      <c r="BV395" s="0" t="n">
        <v>0</v>
      </c>
      <c r="BW395" s="0" t="n">
        <v>0</v>
      </c>
      <c r="BX395" s="0" t="n">
        <v>0</v>
      </c>
      <c r="BY395" s="0" t="n">
        <v>0</v>
      </c>
      <c r="BZ395" s="0" t="n">
        <v>0</v>
      </c>
      <c r="CA395" s="0" t="n">
        <v>0</v>
      </c>
      <c r="CB395" s="0" t="n">
        <v>0</v>
      </c>
      <c r="CC395" s="0" t="n">
        <v>0</v>
      </c>
      <c r="CD395" s="0" t="n">
        <v>0</v>
      </c>
      <c r="CE395" s="0" t="n">
        <v>0</v>
      </c>
      <c r="CF395" s="0" t="n">
        <v>0</v>
      </c>
      <c r="CG395" s="0" t="n">
        <v>0</v>
      </c>
      <c r="CH395" s="0" t="n">
        <v>0</v>
      </c>
      <c r="CI395" s="0" t="n">
        <v>0.00100000004749745</v>
      </c>
      <c r="CJ395" s="0" t="n">
        <v>0</v>
      </c>
      <c r="CK395" s="0" t="n">
        <v>0</v>
      </c>
      <c r="CL395" s="0" t="n">
        <v>0</v>
      </c>
      <c r="CM395" s="0" t="n">
        <v>0</v>
      </c>
      <c r="CN395" s="0" t="n">
        <v>0</v>
      </c>
      <c r="CO395" s="0" t="n">
        <v>0</v>
      </c>
      <c r="CP395" s="0" t="n">
        <v>0</v>
      </c>
      <c r="CQ395" s="0" t="n">
        <v>0</v>
      </c>
      <c r="CR395" s="0" t="n">
        <v>0</v>
      </c>
      <c r="CS395" s="0" t="n">
        <v>0</v>
      </c>
      <c r="CT395" s="0" t="n">
        <v>0</v>
      </c>
      <c r="CU395" s="0" t="n">
        <v>0</v>
      </c>
      <c r="CV395" s="0" t="n">
        <v>0</v>
      </c>
      <c r="CW395" s="0" t="n">
        <v>0</v>
      </c>
      <c r="CX395" s="0" t="n">
        <v>0</v>
      </c>
      <c r="CY395" s="0" t="n">
        <v>0</v>
      </c>
      <c r="CZ395" s="0" t="n">
        <v>0</v>
      </c>
      <c r="DA395" s="0" t="n">
        <v>0</v>
      </c>
      <c r="DB395" s="0" t="n">
        <v>0</v>
      </c>
      <c r="DC395" s="0" t="n">
        <v>0.00100000004749745</v>
      </c>
      <c r="DD395" s="0" t="n">
        <v>0</v>
      </c>
      <c r="DE395" s="0" t="n">
        <v>0</v>
      </c>
      <c r="DF395" s="0" t="n">
        <v>0.0020000000949949</v>
      </c>
      <c r="DG395" s="0" t="n">
        <v>0</v>
      </c>
      <c r="DH395" s="0" t="n">
        <v>0</v>
      </c>
      <c r="DI395" s="0" t="n">
        <v>0</v>
      </c>
      <c r="DJ395" s="0" t="n">
        <v>0</v>
      </c>
      <c r="DK395" s="0" t="n">
        <v>0</v>
      </c>
      <c r="DL395" s="0" t="n">
        <v>0</v>
      </c>
      <c r="DM395" s="0" t="n">
        <v>0</v>
      </c>
      <c r="DN395" s="0" t="n">
        <v>0</v>
      </c>
      <c r="DO395" s="0" t="n">
        <v>0</v>
      </c>
      <c r="DP395" s="0" t="n">
        <v>0</v>
      </c>
      <c r="DQ395" s="0" t="n">
        <v>0</v>
      </c>
      <c r="DR395" s="0" t="n">
        <v>0</v>
      </c>
      <c r="DS395" s="0" t="n">
        <v>0</v>
      </c>
      <c r="DT395" s="0" t="n">
        <v>0</v>
      </c>
      <c r="DU395" s="0" t="n">
        <v>0</v>
      </c>
      <c r="DV395" s="0" t="n">
        <v>0</v>
      </c>
      <c r="DW395" s="0" t="n">
        <v>0</v>
      </c>
      <c r="DX395" s="0" t="n">
        <v>0</v>
      </c>
      <c r="DY395" s="0" t="n">
        <v>0</v>
      </c>
      <c r="DZ395" s="0" t="n">
        <v>0</v>
      </c>
      <c r="EA395" s="0" t="n">
        <v>0</v>
      </c>
      <c r="EB395" s="0" t="n">
        <v>0</v>
      </c>
      <c r="EC395" s="0" t="n">
        <v>0</v>
      </c>
      <c r="ED395" s="0" t="n">
        <v>0</v>
      </c>
      <c r="EE395" s="0" t="n">
        <v>0</v>
      </c>
      <c r="EF395" s="0" t="n">
        <v>0</v>
      </c>
      <c r="EG395" s="0" t="n">
        <v>0</v>
      </c>
      <c r="EH395" s="0" t="n">
        <v>0</v>
      </c>
      <c r="EI395" s="0" t="n">
        <v>0</v>
      </c>
      <c r="EJ395" s="0" t="n">
        <v>0</v>
      </c>
      <c r="EK395" s="0" t="n">
        <v>0</v>
      </c>
      <c r="EL395" s="0" t="n">
        <v>0</v>
      </c>
      <c r="EM395" s="0" t="n">
        <v>0</v>
      </c>
      <c r="EN395" s="0" t="n">
        <v>0</v>
      </c>
      <c r="EO395" s="0" t="n">
        <v>0</v>
      </c>
      <c r="EP395" s="0" t="n">
        <v>0</v>
      </c>
      <c r="EQ395" s="0" t="n">
        <v>0</v>
      </c>
      <c r="ER395" s="0" t="n">
        <v>0</v>
      </c>
      <c r="ES395" s="0" t="n">
        <v>0</v>
      </c>
      <c r="ET395" s="0" t="n">
        <v>0</v>
      </c>
      <c r="EU395" s="0" t="n">
        <v>0</v>
      </c>
      <c r="EV395" s="0" t="n">
        <v>0</v>
      </c>
      <c r="EW395" s="0" t="n">
        <v>0</v>
      </c>
      <c r="EX395" s="0" t="n">
        <v>0</v>
      </c>
      <c r="EY395" s="0" t="n">
        <v>0</v>
      </c>
      <c r="EZ395" s="0" t="n">
        <v>0</v>
      </c>
      <c r="FA395" s="0" t="n">
        <v>0</v>
      </c>
      <c r="FB395" s="0" t="n">
        <v>0</v>
      </c>
      <c r="FC395" s="0" t="n">
        <v>0</v>
      </c>
      <c r="FD395" s="0" t="n">
        <v>0</v>
      </c>
      <c r="FE395" s="0" t="n">
        <v>0</v>
      </c>
      <c r="FF395" s="0" t="n">
        <v>0</v>
      </c>
      <c r="FG395" s="0" t="n">
        <v>0</v>
      </c>
      <c r="FH395" s="0" t="n">
        <v>0</v>
      </c>
      <c r="FI395" s="0" t="n">
        <v>0</v>
      </c>
      <c r="FJ395" s="0" t="n">
        <v>0</v>
      </c>
      <c r="FK395" s="0" t="n">
        <v>0</v>
      </c>
      <c r="FL395" s="0" t="n">
        <v>0</v>
      </c>
      <c r="FM395" s="0" t="n">
        <v>0</v>
      </c>
      <c r="FN395" s="0" t="n">
        <v>0</v>
      </c>
      <c r="FO395" s="0" t="n">
        <v>0</v>
      </c>
      <c r="FP395" s="0" t="n">
        <v>0</v>
      </c>
      <c r="FQ395" s="0" t="n">
        <v>0</v>
      </c>
      <c r="FR395" s="0" t="n">
        <v>0</v>
      </c>
      <c r="FS395" s="0" t="n">
        <v>0</v>
      </c>
      <c r="FT395" s="0" t="n">
        <v>0</v>
      </c>
      <c r="FU395" s="0" t="n">
        <v>0</v>
      </c>
      <c r="FV395" s="0" t="n">
        <v>0</v>
      </c>
      <c r="FW395" s="0" t="n">
        <v>0</v>
      </c>
      <c r="FX395" s="0" t="n">
        <v>0</v>
      </c>
      <c r="FY395" s="0" t="n">
        <v>0</v>
      </c>
      <c r="FZ395" s="0" t="n">
        <v>0</v>
      </c>
      <c r="GA395" s="0" t="n">
        <v>0</v>
      </c>
      <c r="GB395" s="0" t="n">
        <v>0</v>
      </c>
      <c r="GC395" s="0" t="n">
        <v>0</v>
      </c>
      <c r="GD395" s="0" t="n">
        <v>0</v>
      </c>
      <c r="GE395" s="0" t="n">
        <v>0</v>
      </c>
      <c r="GF395" s="0" t="n">
        <v>0</v>
      </c>
      <c r="GG395" s="0" t="n">
        <v>0</v>
      </c>
      <c r="GH395" s="0" t="n">
        <v>0</v>
      </c>
      <c r="GI395" s="0" t="n">
        <v>0</v>
      </c>
      <c r="GJ395" s="0" t="n">
        <v>0</v>
      </c>
      <c r="GK395" s="0" t="n">
        <v>0</v>
      </c>
      <c r="GL395" s="0" t="n">
        <v>0</v>
      </c>
      <c r="GM395" s="0" t="n">
        <v>0</v>
      </c>
      <c r="GN395" s="0" t="n">
        <v>0</v>
      </c>
      <c r="GO395" s="0" t="s">
        <v>3131</v>
      </c>
      <c r="GP395" s="0" t="s">
        <v>3131</v>
      </c>
      <c r="GU395" s="0" t="s">
        <v>3131</v>
      </c>
      <c r="GX395" s="0" t="n">
        <v>0</v>
      </c>
      <c r="GY395" s="0" t="n">
        <v>0</v>
      </c>
      <c r="GZ395" s="0" t="n">
        <v>0</v>
      </c>
      <c r="HA395" s="0" t="n">
        <v>0</v>
      </c>
      <c r="HB395" s="0" t="n">
        <v>0</v>
      </c>
      <c r="HC395" s="0" t="n">
        <v>0</v>
      </c>
      <c r="HD395" s="0" t="n">
        <v>0</v>
      </c>
      <c r="HE395" s="0" t="n">
        <v>0</v>
      </c>
      <c r="HF395" s="0" t="n">
        <v>0</v>
      </c>
      <c r="HG395" s="0" t="n">
        <v>0</v>
      </c>
      <c r="HH395" s="0" t="n">
        <v>0</v>
      </c>
      <c r="HI395" s="0" t="n">
        <v>0</v>
      </c>
      <c r="HJ395" s="0" t="n">
        <v>0</v>
      </c>
      <c r="HK395" s="0" t="n">
        <v>0</v>
      </c>
      <c r="HL395" s="0" t="n">
        <v>0</v>
      </c>
      <c r="HM395" s="0" t="n">
        <v>0.0020000000949949</v>
      </c>
      <c r="HN395" s="0" t="n">
        <v>0</v>
      </c>
      <c r="HO395" s="0" t="n">
        <v>0</v>
      </c>
      <c r="HP395" s="0" t="n">
        <v>0.00100000004749745</v>
      </c>
      <c r="HQ395" s="0" t="n">
        <v>0</v>
      </c>
      <c r="HR395" s="0" t="n">
        <v>0</v>
      </c>
      <c r="HS395" s="0" t="n">
        <v>0</v>
      </c>
      <c r="HT395" s="0" t="n">
        <v>0</v>
      </c>
      <c r="HU395" s="0" t="n">
        <v>0</v>
      </c>
      <c r="HV395" s="0" t="n">
        <v>0</v>
      </c>
      <c r="HW395" s="0" t="n">
        <v>0</v>
      </c>
      <c r="HX395" s="0" t="n">
        <v>0</v>
      </c>
      <c r="HY395" s="0" t="n">
        <v>0</v>
      </c>
      <c r="HZ395" s="0" t="n">
        <v>0</v>
      </c>
      <c r="IA395" s="0" t="n">
        <v>0</v>
      </c>
    </row>
    <row r="396" customFormat="false" ht="16.5" hidden="false" customHeight="false" outlineLevel="0" collapsed="false">
      <c r="A396" s="0" t="n">
        <v>1287</v>
      </c>
      <c r="B396" s="19"/>
      <c r="C396" s="19"/>
      <c r="D396" s="19"/>
      <c r="E396" s="19"/>
      <c r="F396" s="19"/>
      <c r="G396" s="19"/>
      <c r="H396" s="19"/>
      <c r="I396" s="19"/>
      <c r="J396" s="19"/>
      <c r="K396" s="19"/>
      <c r="L396" s="19"/>
      <c r="M396" s="19"/>
      <c r="N396" s="19"/>
      <c r="O396" s="19"/>
      <c r="P396" s="19"/>
      <c r="Q396" s="19"/>
      <c r="R396" s="19"/>
      <c r="S396" s="19"/>
      <c r="T396" s="19"/>
      <c r="U396" s="19"/>
      <c r="V396" s="19"/>
      <c r="W396" s="19"/>
      <c r="X396" s="19"/>
      <c r="Y396" s="19"/>
      <c r="Z396" s="19"/>
      <c r="AA396" s="19"/>
      <c r="AB396" s="19"/>
      <c r="AC396" s="19"/>
      <c r="AD396" s="19"/>
      <c r="AE396" s="19"/>
      <c r="AF396" s="0" t="n">
        <v>0</v>
      </c>
      <c r="AG396" s="0" t="n">
        <v>0</v>
      </c>
      <c r="AH396" s="0" t="n">
        <v>0</v>
      </c>
      <c r="AI396" s="0" t="n">
        <v>0</v>
      </c>
      <c r="AJ396" s="0" t="n">
        <v>0</v>
      </c>
      <c r="AK396" s="0" t="n">
        <v>0</v>
      </c>
      <c r="AL396" s="0" t="n">
        <v>0</v>
      </c>
      <c r="AM396" s="0" t="n">
        <v>0</v>
      </c>
      <c r="AN396" s="0" t="n">
        <v>0</v>
      </c>
      <c r="AO396" s="0" t="n">
        <v>0</v>
      </c>
      <c r="AP396" s="0" t="n">
        <v>0</v>
      </c>
      <c r="AQ396" s="0" t="n">
        <v>0</v>
      </c>
      <c r="AR396" s="0" t="n">
        <v>0</v>
      </c>
      <c r="AS396" s="0" t="n">
        <v>0</v>
      </c>
      <c r="AT396" s="0" t="n">
        <v>0</v>
      </c>
      <c r="AU396" s="0" t="n">
        <v>0</v>
      </c>
      <c r="AV396" s="0" t="n">
        <v>0</v>
      </c>
      <c r="AW396" s="0" t="n">
        <v>0</v>
      </c>
      <c r="AX396" s="0" t="n">
        <v>0</v>
      </c>
      <c r="AY396" s="0" t="n">
        <v>0</v>
      </c>
      <c r="AZ396" s="0" t="n">
        <v>0</v>
      </c>
      <c r="BA396" s="0" t="n">
        <v>0</v>
      </c>
      <c r="BB396" s="0" t="n">
        <v>0</v>
      </c>
      <c r="BC396" s="0" t="n">
        <v>0</v>
      </c>
      <c r="BD396" s="0" t="n">
        <v>0</v>
      </c>
      <c r="BE396" s="0" t="n">
        <v>0</v>
      </c>
      <c r="BF396" s="0" t="n">
        <v>0</v>
      </c>
      <c r="BG396" s="0" t="n">
        <v>0</v>
      </c>
      <c r="BH396" s="0" t="n">
        <v>0</v>
      </c>
      <c r="BI396" s="0" t="n">
        <v>0</v>
      </c>
      <c r="BJ396" s="0" t="n">
        <v>0</v>
      </c>
      <c r="BK396" s="0" t="n">
        <v>0</v>
      </c>
      <c r="BL396" s="0" t="n">
        <v>0</v>
      </c>
      <c r="BM396" s="0" t="n">
        <v>0</v>
      </c>
      <c r="BN396" s="0" t="n">
        <v>0</v>
      </c>
      <c r="BO396" s="0" t="n">
        <v>0</v>
      </c>
      <c r="BP396" s="0" t="n">
        <v>0</v>
      </c>
      <c r="BQ396" s="0" t="n">
        <v>0</v>
      </c>
      <c r="BR396" s="0" t="n">
        <v>0</v>
      </c>
      <c r="BS396" s="0" t="n">
        <v>0</v>
      </c>
      <c r="BT396" s="0" t="n">
        <v>0</v>
      </c>
      <c r="BU396" s="0" t="n">
        <v>0</v>
      </c>
      <c r="BV396" s="0" t="n">
        <v>0</v>
      </c>
      <c r="BW396" s="0" t="n">
        <v>0</v>
      </c>
      <c r="BX396" s="0" t="n">
        <v>0</v>
      </c>
      <c r="BY396" s="0" t="n">
        <v>0</v>
      </c>
      <c r="BZ396" s="0" t="n">
        <v>0</v>
      </c>
      <c r="CA396" s="0" t="n">
        <v>0</v>
      </c>
      <c r="CB396" s="0" t="n">
        <v>0</v>
      </c>
      <c r="CC396" s="0" t="n">
        <v>0</v>
      </c>
      <c r="CD396" s="0" t="n">
        <v>0</v>
      </c>
      <c r="CE396" s="0" t="n">
        <v>0</v>
      </c>
      <c r="CF396" s="0" t="n">
        <v>0</v>
      </c>
      <c r="CG396" s="0" t="n">
        <v>0</v>
      </c>
      <c r="CH396" s="0" t="n">
        <v>0</v>
      </c>
      <c r="CI396" s="0" t="n">
        <v>0</v>
      </c>
      <c r="CJ396" s="0" t="n">
        <v>0</v>
      </c>
      <c r="CK396" s="0" t="n">
        <v>0</v>
      </c>
      <c r="CL396" s="0" t="n">
        <v>0</v>
      </c>
      <c r="CM396" s="0" t="n">
        <v>0</v>
      </c>
      <c r="CN396" s="0" t="n">
        <v>0</v>
      </c>
      <c r="CO396" s="0" t="n">
        <v>0</v>
      </c>
      <c r="CP396" s="0" t="n">
        <v>0</v>
      </c>
      <c r="CQ396" s="0" t="n">
        <v>0</v>
      </c>
      <c r="CR396" s="0" t="n">
        <v>0</v>
      </c>
      <c r="CS396" s="0" t="n">
        <v>0</v>
      </c>
      <c r="CT396" s="0" t="n">
        <v>0</v>
      </c>
      <c r="CU396" s="0" t="n">
        <v>0</v>
      </c>
      <c r="CV396" s="0" t="n">
        <v>0</v>
      </c>
      <c r="CW396" s="0" t="n">
        <v>0</v>
      </c>
      <c r="CX396" s="0" t="n">
        <v>0</v>
      </c>
      <c r="CY396" s="0" t="n">
        <v>0</v>
      </c>
      <c r="CZ396" s="0" t="n">
        <v>0</v>
      </c>
      <c r="DA396" s="0" t="n">
        <v>0</v>
      </c>
      <c r="DB396" s="0" t="n">
        <v>0</v>
      </c>
      <c r="DC396" s="0" t="n">
        <v>0</v>
      </c>
      <c r="DD396" s="0" t="n">
        <v>0</v>
      </c>
      <c r="DE396" s="0" t="n">
        <v>0</v>
      </c>
      <c r="DF396" s="0" t="n">
        <v>0</v>
      </c>
      <c r="DG396" s="0" t="n">
        <v>0</v>
      </c>
      <c r="DH396" s="0" t="n">
        <v>0</v>
      </c>
      <c r="DI396" s="0" t="n">
        <v>0</v>
      </c>
      <c r="DJ396" s="0" t="n">
        <v>0</v>
      </c>
      <c r="DK396" s="0" t="n">
        <v>0</v>
      </c>
      <c r="DL396" s="0" t="n">
        <v>0</v>
      </c>
      <c r="DM396" s="0" t="n">
        <v>0</v>
      </c>
      <c r="DN396" s="0" t="n">
        <v>0</v>
      </c>
      <c r="DO396" s="0" t="n">
        <v>0</v>
      </c>
      <c r="DP396" s="0" t="n">
        <v>0</v>
      </c>
      <c r="DQ396" s="0" t="n">
        <v>0</v>
      </c>
      <c r="DR396" s="0" t="n">
        <v>0</v>
      </c>
      <c r="DS396" s="0" t="n">
        <v>0</v>
      </c>
      <c r="DT396" s="0" t="n">
        <v>0</v>
      </c>
      <c r="DU396" s="0" t="n">
        <v>0</v>
      </c>
      <c r="DV396" s="0" t="n">
        <v>0</v>
      </c>
      <c r="DW396" s="0" t="n">
        <v>0</v>
      </c>
      <c r="DX396" s="0" t="n">
        <v>0</v>
      </c>
      <c r="DY396" s="0" t="n">
        <v>0</v>
      </c>
      <c r="DZ396" s="0" t="n">
        <v>0</v>
      </c>
      <c r="EA396" s="0" t="n">
        <v>0</v>
      </c>
      <c r="EB396" s="0" t="n">
        <v>0</v>
      </c>
      <c r="EC396" s="0" t="n">
        <v>0</v>
      </c>
      <c r="ED396" s="0" t="n">
        <v>0</v>
      </c>
      <c r="EE396" s="0" t="n">
        <v>0</v>
      </c>
      <c r="EF396" s="0" t="n">
        <v>0</v>
      </c>
      <c r="EG396" s="0" t="n">
        <v>0</v>
      </c>
      <c r="EH396" s="0" t="n">
        <v>0</v>
      </c>
      <c r="EI396" s="0" t="n">
        <v>0</v>
      </c>
      <c r="EJ396" s="0" t="n">
        <v>0</v>
      </c>
      <c r="EK396" s="0" t="n">
        <v>0</v>
      </c>
      <c r="EL396" s="0" t="n">
        <v>0</v>
      </c>
      <c r="EM396" s="0" t="n">
        <v>0</v>
      </c>
      <c r="EN396" s="0" t="n">
        <v>0</v>
      </c>
      <c r="EO396" s="0" t="n">
        <v>0</v>
      </c>
      <c r="EP396" s="0" t="n">
        <v>0</v>
      </c>
      <c r="EQ396" s="0" t="n">
        <v>0</v>
      </c>
      <c r="ER396" s="0" t="n">
        <v>0</v>
      </c>
      <c r="ES396" s="0" t="n">
        <v>0</v>
      </c>
      <c r="ET396" s="0" t="n">
        <v>0</v>
      </c>
      <c r="EU396" s="0" t="n">
        <v>0</v>
      </c>
      <c r="EV396" s="0" t="n">
        <v>0</v>
      </c>
      <c r="EW396" s="0" t="n">
        <v>0</v>
      </c>
      <c r="EX396" s="0" t="n">
        <v>0</v>
      </c>
      <c r="EY396" s="0" t="n">
        <v>0</v>
      </c>
      <c r="EZ396" s="0" t="n">
        <v>0</v>
      </c>
      <c r="FA396" s="0" t="n">
        <v>0</v>
      </c>
      <c r="FB396" s="0" t="n">
        <v>0</v>
      </c>
      <c r="FC396" s="0" t="n">
        <v>0</v>
      </c>
      <c r="FD396" s="0" t="n">
        <v>0</v>
      </c>
      <c r="FE396" s="0" t="n">
        <v>0</v>
      </c>
      <c r="FF396" s="0" t="n">
        <v>0</v>
      </c>
      <c r="FG396" s="0" t="n">
        <v>0</v>
      </c>
      <c r="FH396" s="0" t="n">
        <v>0</v>
      </c>
      <c r="FI396" s="0" t="n">
        <v>0</v>
      </c>
      <c r="FJ396" s="0" t="n">
        <v>0</v>
      </c>
      <c r="FK396" s="0" t="n">
        <v>0</v>
      </c>
      <c r="FL396" s="0" t="n">
        <v>0</v>
      </c>
      <c r="FM396" s="0" t="n">
        <v>0</v>
      </c>
      <c r="FN396" s="0" t="n">
        <v>0</v>
      </c>
      <c r="FO396" s="0" t="n">
        <v>0</v>
      </c>
      <c r="FP396" s="0" t="n">
        <v>0</v>
      </c>
      <c r="FQ396" s="0" t="n">
        <v>0</v>
      </c>
      <c r="FR396" s="0" t="n">
        <v>0</v>
      </c>
      <c r="FS396" s="0" t="n">
        <v>0</v>
      </c>
      <c r="FT396" s="0" t="n">
        <v>0</v>
      </c>
      <c r="FU396" s="0" t="n">
        <v>0</v>
      </c>
      <c r="FV396" s="0" t="n">
        <v>0</v>
      </c>
      <c r="FW396" s="0" t="n">
        <v>0</v>
      </c>
      <c r="FX396" s="0" t="n">
        <v>0</v>
      </c>
      <c r="FY396" s="0" t="n">
        <v>0</v>
      </c>
      <c r="FZ396" s="0" t="n">
        <v>0</v>
      </c>
      <c r="GA396" s="0" t="n">
        <v>0</v>
      </c>
      <c r="GB396" s="0" t="n">
        <v>0</v>
      </c>
      <c r="GC396" s="0" t="n">
        <v>0</v>
      </c>
      <c r="GD396" s="0" t="n">
        <v>0</v>
      </c>
      <c r="GE396" s="0" t="n">
        <v>0</v>
      </c>
      <c r="GF396" s="0" t="n">
        <v>0</v>
      </c>
      <c r="GG396" s="0" t="n">
        <v>0</v>
      </c>
      <c r="GH396" s="0" t="n">
        <v>0</v>
      </c>
      <c r="GI396" s="0" t="n">
        <v>0</v>
      </c>
      <c r="GJ396" s="0" t="n">
        <v>0</v>
      </c>
      <c r="GK396" s="0" t="n">
        <v>0</v>
      </c>
      <c r="GL396" s="0" t="n">
        <v>0</v>
      </c>
      <c r="GM396" s="0" t="n">
        <v>0</v>
      </c>
      <c r="GN396" s="0" t="n">
        <v>0</v>
      </c>
      <c r="GX396" s="0" t="n">
        <v>0</v>
      </c>
      <c r="GY396" s="0" t="n">
        <v>0</v>
      </c>
      <c r="GZ396" s="0" t="n">
        <v>0</v>
      </c>
      <c r="HA396" s="0" t="n">
        <v>0</v>
      </c>
      <c r="HB396" s="0" t="n">
        <v>0</v>
      </c>
      <c r="HC396" s="0" t="n">
        <v>0</v>
      </c>
      <c r="HD396" s="0" t="n">
        <v>0</v>
      </c>
      <c r="HE396" s="0" t="n">
        <v>0</v>
      </c>
      <c r="HF396" s="0" t="n">
        <v>0</v>
      </c>
      <c r="HG396" s="0" t="n">
        <v>0</v>
      </c>
      <c r="HH396" s="0" t="n">
        <v>0</v>
      </c>
      <c r="HI396" s="0" t="n">
        <v>0</v>
      </c>
      <c r="HJ396" s="0" t="n">
        <v>0</v>
      </c>
      <c r="HK396" s="0" t="n">
        <v>0</v>
      </c>
      <c r="HL396" s="0" t="n">
        <v>0</v>
      </c>
      <c r="HM396" s="0" t="n">
        <v>0</v>
      </c>
      <c r="HN396" s="0" t="n">
        <v>0</v>
      </c>
      <c r="HO396" s="0" t="n">
        <v>0</v>
      </c>
      <c r="HP396" s="0" t="n">
        <v>0</v>
      </c>
      <c r="HQ396" s="0" t="n">
        <v>0</v>
      </c>
      <c r="HR396" s="0" t="n">
        <v>0</v>
      </c>
      <c r="HS396" s="0" t="n">
        <v>0</v>
      </c>
      <c r="HT396" s="0" t="n">
        <v>0</v>
      </c>
      <c r="HU396" s="0" t="n">
        <v>0</v>
      </c>
      <c r="HV396" s="0" t="n">
        <v>0</v>
      </c>
      <c r="HW396" s="0" t="n">
        <v>0</v>
      </c>
      <c r="HX396" s="0" t="n">
        <v>0</v>
      </c>
      <c r="HY396" s="0" t="n">
        <v>0</v>
      </c>
      <c r="HZ396" s="0" t="n">
        <v>0</v>
      </c>
      <c r="IA396" s="0" t="n">
        <v>0</v>
      </c>
    </row>
    <row r="397" customFormat="false" ht="16.5" hidden="false" customHeight="false" outlineLevel="0" collapsed="false">
      <c r="A397" s="0" t="n">
        <v>1288</v>
      </c>
      <c r="B397" s="19" t="n">
        <v>37987</v>
      </c>
      <c r="C397" s="19"/>
      <c r="D397" s="19"/>
      <c r="E397" s="19"/>
      <c r="F397" s="19"/>
      <c r="G397" s="19"/>
      <c r="H397" s="19"/>
      <c r="I397" s="19"/>
      <c r="J397" s="19"/>
      <c r="K397" s="19"/>
      <c r="L397" s="19"/>
      <c r="M397" s="19"/>
      <c r="N397" s="19"/>
      <c r="O397" s="19"/>
      <c r="P397" s="19"/>
      <c r="Q397" s="19" t="n">
        <v>38168</v>
      </c>
      <c r="R397" s="19"/>
      <c r="S397" s="19"/>
      <c r="T397" s="19"/>
      <c r="U397" s="19"/>
      <c r="V397" s="19"/>
      <c r="W397" s="19"/>
      <c r="X397" s="19"/>
      <c r="Y397" s="19"/>
      <c r="Z397" s="19"/>
      <c r="AA397" s="19"/>
      <c r="AB397" s="19"/>
      <c r="AC397" s="19"/>
      <c r="AD397" s="19"/>
      <c r="AE397" s="19"/>
      <c r="AF397" s="0" t="n">
        <v>0</v>
      </c>
      <c r="AG397" s="0" t="n">
        <v>0</v>
      </c>
      <c r="AH397" s="0" t="n">
        <v>0</v>
      </c>
      <c r="AI397" s="0" t="n">
        <v>0</v>
      </c>
      <c r="AJ397" s="0" t="n">
        <v>0</v>
      </c>
      <c r="AK397" s="0" t="n">
        <v>0</v>
      </c>
      <c r="AL397" s="0" t="n">
        <v>0</v>
      </c>
      <c r="AM397" s="0" t="n">
        <v>0</v>
      </c>
      <c r="AN397" s="0" t="n">
        <v>0</v>
      </c>
      <c r="AO397" s="0" t="n">
        <v>0</v>
      </c>
      <c r="AP397" s="0" t="n">
        <v>0</v>
      </c>
      <c r="AQ397" s="0" t="n">
        <v>0</v>
      </c>
      <c r="AR397" s="0" t="n">
        <v>0</v>
      </c>
      <c r="AS397" s="0" t="n">
        <v>0</v>
      </c>
      <c r="AT397" s="0" t="n">
        <v>0</v>
      </c>
      <c r="AU397" s="0" t="n">
        <v>0</v>
      </c>
      <c r="AV397" s="0" t="n">
        <v>0</v>
      </c>
      <c r="AW397" s="0" t="n">
        <v>0</v>
      </c>
      <c r="AX397" s="0" t="n">
        <v>0</v>
      </c>
      <c r="AY397" s="0" t="n">
        <v>0</v>
      </c>
      <c r="AZ397" s="0" t="n">
        <v>0</v>
      </c>
      <c r="BA397" s="0" t="n">
        <v>0</v>
      </c>
      <c r="BB397" s="0" t="n">
        <v>0</v>
      </c>
      <c r="BC397" s="0" t="n">
        <v>0</v>
      </c>
      <c r="BD397" s="0" t="n">
        <v>0</v>
      </c>
      <c r="BE397" s="0" t="n">
        <v>0</v>
      </c>
      <c r="BF397" s="0" t="n">
        <v>0</v>
      </c>
      <c r="BG397" s="0" t="n">
        <v>0</v>
      </c>
      <c r="BH397" s="0" t="n">
        <v>0</v>
      </c>
      <c r="BI397" s="0" t="n">
        <v>0</v>
      </c>
      <c r="BJ397" s="0" t="n">
        <v>0</v>
      </c>
      <c r="BK397" s="0" t="n">
        <v>0</v>
      </c>
      <c r="BL397" s="0" t="n">
        <v>0</v>
      </c>
      <c r="BM397" s="0" t="n">
        <v>0</v>
      </c>
      <c r="BN397" s="0" t="n">
        <v>0</v>
      </c>
      <c r="BO397" s="0" t="n">
        <v>0</v>
      </c>
      <c r="BP397" s="0" t="n">
        <v>0</v>
      </c>
      <c r="BQ397" s="0" t="n">
        <v>0</v>
      </c>
      <c r="BR397" s="0" t="n">
        <v>0</v>
      </c>
      <c r="BS397" s="0" t="n">
        <v>0</v>
      </c>
      <c r="BT397" s="0" t="n">
        <v>0</v>
      </c>
      <c r="BU397" s="0" t="n">
        <v>0</v>
      </c>
      <c r="BV397" s="0" t="n">
        <v>0</v>
      </c>
      <c r="BW397" s="0" t="n">
        <v>0</v>
      </c>
      <c r="BX397" s="0" t="n">
        <v>0</v>
      </c>
      <c r="BY397" s="0" t="n">
        <v>0</v>
      </c>
      <c r="BZ397" s="0" t="n">
        <v>0</v>
      </c>
      <c r="CA397" s="0" t="n">
        <v>0</v>
      </c>
      <c r="CB397" s="0" t="n">
        <v>0</v>
      </c>
      <c r="CC397" s="0" t="n">
        <v>0</v>
      </c>
      <c r="CD397" s="0" t="n">
        <v>0</v>
      </c>
      <c r="CE397" s="0" t="n">
        <v>0</v>
      </c>
      <c r="CF397" s="0" t="n">
        <v>0</v>
      </c>
      <c r="CG397" s="0" t="n">
        <v>0</v>
      </c>
      <c r="CH397" s="0" t="n">
        <v>0</v>
      </c>
      <c r="CI397" s="0" t="n">
        <v>0</v>
      </c>
      <c r="CJ397" s="0" t="n">
        <v>0</v>
      </c>
      <c r="CK397" s="0" t="n">
        <v>0</v>
      </c>
      <c r="CL397" s="0" t="n">
        <v>0</v>
      </c>
      <c r="CM397" s="0" t="n">
        <v>0</v>
      </c>
      <c r="CN397" s="0" t="n">
        <v>0</v>
      </c>
      <c r="CO397" s="0" t="n">
        <v>0</v>
      </c>
      <c r="CP397" s="0" t="n">
        <v>0</v>
      </c>
      <c r="CQ397" s="0" t="n">
        <v>0</v>
      </c>
      <c r="CR397" s="0" t="n">
        <v>0</v>
      </c>
      <c r="CS397" s="0" t="n">
        <v>0</v>
      </c>
      <c r="CT397" s="0" t="n">
        <v>0</v>
      </c>
      <c r="CU397" s="0" t="n">
        <v>0</v>
      </c>
      <c r="CV397" s="0" t="n">
        <v>0</v>
      </c>
      <c r="CW397" s="0" t="n">
        <v>0</v>
      </c>
      <c r="CX397" s="0" t="n">
        <v>0</v>
      </c>
      <c r="CY397" s="0" t="n">
        <v>0</v>
      </c>
      <c r="CZ397" s="0" t="n">
        <v>0</v>
      </c>
      <c r="DA397" s="0" t="n">
        <v>0</v>
      </c>
      <c r="DB397" s="0" t="n">
        <v>0</v>
      </c>
      <c r="DC397" s="0" t="n">
        <v>0.0020000000949949</v>
      </c>
      <c r="DD397" s="0" t="n">
        <v>0</v>
      </c>
      <c r="DE397" s="0" t="n">
        <v>0</v>
      </c>
      <c r="DF397" s="0" t="n">
        <v>0</v>
      </c>
      <c r="DG397" s="0" t="n">
        <v>0</v>
      </c>
      <c r="DH397" s="0" t="n">
        <v>0</v>
      </c>
      <c r="DI397" s="0" t="n">
        <v>0</v>
      </c>
      <c r="DJ397" s="0" t="n">
        <v>0</v>
      </c>
      <c r="DK397" s="0" t="n">
        <v>0</v>
      </c>
      <c r="DL397" s="0" t="n">
        <v>0</v>
      </c>
      <c r="DM397" s="0" t="n">
        <v>0</v>
      </c>
      <c r="DN397" s="0" t="n">
        <v>0</v>
      </c>
      <c r="DO397" s="0" t="n">
        <v>0</v>
      </c>
      <c r="DP397" s="0" t="n">
        <v>0</v>
      </c>
      <c r="DQ397" s="0" t="n">
        <v>0</v>
      </c>
      <c r="DR397" s="0" t="n">
        <v>0</v>
      </c>
      <c r="DS397" s="0" t="n">
        <v>0</v>
      </c>
      <c r="DT397" s="0" t="n">
        <v>0</v>
      </c>
      <c r="DU397" s="0" t="n">
        <v>0</v>
      </c>
      <c r="DV397" s="0" t="n">
        <v>0</v>
      </c>
      <c r="DW397" s="0" t="n">
        <v>0</v>
      </c>
      <c r="DX397" s="0" t="n">
        <v>0</v>
      </c>
      <c r="DY397" s="0" t="n">
        <v>0</v>
      </c>
      <c r="DZ397" s="0" t="n">
        <v>0</v>
      </c>
      <c r="EA397" s="0" t="n">
        <v>0</v>
      </c>
      <c r="EB397" s="0" t="n">
        <v>0</v>
      </c>
      <c r="EC397" s="0" t="n">
        <v>0</v>
      </c>
      <c r="ED397" s="0" t="n">
        <v>0</v>
      </c>
      <c r="EE397" s="0" t="n">
        <v>0</v>
      </c>
      <c r="EF397" s="0" t="n">
        <v>0</v>
      </c>
      <c r="EG397" s="0" t="n">
        <v>0</v>
      </c>
      <c r="EH397" s="0" t="n">
        <v>0</v>
      </c>
      <c r="EI397" s="0" t="n">
        <v>0</v>
      </c>
      <c r="EJ397" s="0" t="n">
        <v>0</v>
      </c>
      <c r="EK397" s="0" t="n">
        <v>0</v>
      </c>
      <c r="EL397" s="0" t="n">
        <v>0</v>
      </c>
      <c r="EM397" s="0" t="n">
        <v>0</v>
      </c>
      <c r="EN397" s="0" t="n">
        <v>0</v>
      </c>
      <c r="EO397" s="0" t="n">
        <v>0</v>
      </c>
      <c r="EP397" s="0" t="n">
        <v>0</v>
      </c>
      <c r="EQ397" s="0" t="n">
        <v>0</v>
      </c>
      <c r="ER397" s="0" t="n">
        <v>0</v>
      </c>
      <c r="ES397" s="0" t="n">
        <v>0</v>
      </c>
      <c r="ET397" s="0" t="n">
        <v>0</v>
      </c>
      <c r="EU397" s="0" t="n">
        <v>0</v>
      </c>
      <c r="EV397" s="0" t="n">
        <v>0</v>
      </c>
      <c r="EW397" s="0" t="n">
        <v>0</v>
      </c>
      <c r="EX397" s="0" t="n">
        <v>0</v>
      </c>
      <c r="EY397" s="0" t="n">
        <v>0</v>
      </c>
      <c r="EZ397" s="0" t="n">
        <v>0</v>
      </c>
      <c r="FA397" s="0" t="n">
        <v>0</v>
      </c>
      <c r="FB397" s="0" t="n">
        <v>0</v>
      </c>
      <c r="FC397" s="0" t="n">
        <v>0</v>
      </c>
      <c r="FD397" s="0" t="n">
        <v>0</v>
      </c>
      <c r="FE397" s="0" t="n">
        <v>0</v>
      </c>
      <c r="FF397" s="0" t="n">
        <v>0</v>
      </c>
      <c r="FG397" s="0" t="n">
        <v>0</v>
      </c>
      <c r="FH397" s="0" t="n">
        <v>0</v>
      </c>
      <c r="FI397" s="0" t="n">
        <v>0</v>
      </c>
      <c r="FJ397" s="0" t="n">
        <v>0</v>
      </c>
      <c r="FK397" s="0" t="n">
        <v>0</v>
      </c>
      <c r="FL397" s="0" t="n">
        <v>0</v>
      </c>
      <c r="FM397" s="0" t="n">
        <v>0</v>
      </c>
      <c r="FN397" s="0" t="n">
        <v>0</v>
      </c>
      <c r="FO397" s="0" t="n">
        <v>0</v>
      </c>
      <c r="FP397" s="0" t="n">
        <v>0</v>
      </c>
      <c r="FQ397" s="0" t="n">
        <v>0</v>
      </c>
      <c r="FR397" s="0" t="n">
        <v>0</v>
      </c>
      <c r="FS397" s="0" t="n">
        <v>0</v>
      </c>
      <c r="FT397" s="0" t="n">
        <v>0</v>
      </c>
      <c r="FU397" s="0" t="n">
        <v>0</v>
      </c>
      <c r="FV397" s="0" t="n">
        <v>0</v>
      </c>
      <c r="FW397" s="0" t="n">
        <v>0</v>
      </c>
      <c r="FX397" s="0" t="n">
        <v>0</v>
      </c>
      <c r="FY397" s="0" t="n">
        <v>0</v>
      </c>
      <c r="FZ397" s="0" t="n">
        <v>0</v>
      </c>
      <c r="GA397" s="0" t="n">
        <v>0</v>
      </c>
      <c r="GB397" s="0" t="n">
        <v>0</v>
      </c>
      <c r="GC397" s="0" t="n">
        <v>0</v>
      </c>
      <c r="GD397" s="0" t="n">
        <v>0</v>
      </c>
      <c r="GE397" s="0" t="n">
        <v>0</v>
      </c>
      <c r="GF397" s="0" t="n">
        <v>0</v>
      </c>
      <c r="GG397" s="0" t="n">
        <v>0</v>
      </c>
      <c r="GH397" s="0" t="n">
        <v>0</v>
      </c>
      <c r="GI397" s="0" t="n">
        <v>0</v>
      </c>
      <c r="GJ397" s="0" t="n">
        <v>0</v>
      </c>
      <c r="GK397" s="0" t="n">
        <v>0</v>
      </c>
      <c r="GL397" s="0" t="n">
        <v>0</v>
      </c>
      <c r="GM397" s="0" t="n">
        <v>0</v>
      </c>
      <c r="GN397" s="0" t="n">
        <v>0</v>
      </c>
      <c r="GO397" s="0" t="s">
        <v>3190</v>
      </c>
      <c r="GX397" s="0" t="n">
        <v>0</v>
      </c>
      <c r="GY397" s="0" t="n">
        <v>0</v>
      </c>
      <c r="GZ397" s="0" t="n">
        <v>0</v>
      </c>
      <c r="HA397" s="0" t="n">
        <v>0</v>
      </c>
      <c r="HB397" s="0" t="n">
        <v>0</v>
      </c>
      <c r="HC397" s="0" t="n">
        <v>0</v>
      </c>
      <c r="HD397" s="0" t="n">
        <v>0</v>
      </c>
      <c r="HE397" s="0" t="n">
        <v>0</v>
      </c>
      <c r="HF397" s="0" t="n">
        <v>0</v>
      </c>
      <c r="HG397" s="0" t="n">
        <v>0</v>
      </c>
      <c r="HH397" s="0" t="n">
        <v>0</v>
      </c>
      <c r="HI397" s="0" t="n">
        <v>0</v>
      </c>
      <c r="HJ397" s="0" t="n">
        <v>0</v>
      </c>
      <c r="HK397" s="0" t="n">
        <v>0</v>
      </c>
      <c r="HL397" s="0" t="n">
        <v>0</v>
      </c>
      <c r="HM397" s="0" t="n">
        <v>0</v>
      </c>
      <c r="HN397" s="0" t="n">
        <v>0</v>
      </c>
      <c r="HO397" s="0" t="n">
        <v>0</v>
      </c>
      <c r="HP397" s="0" t="n">
        <v>0</v>
      </c>
      <c r="HQ397" s="0" t="n">
        <v>0</v>
      </c>
      <c r="HR397" s="0" t="n">
        <v>0</v>
      </c>
      <c r="HS397" s="0" t="n">
        <v>0</v>
      </c>
      <c r="HT397" s="0" t="n">
        <v>0</v>
      </c>
      <c r="HU397" s="0" t="n">
        <v>0</v>
      </c>
      <c r="HV397" s="0" t="n">
        <v>0</v>
      </c>
      <c r="HW397" s="0" t="n">
        <v>0</v>
      </c>
      <c r="HX397" s="0" t="n">
        <v>0</v>
      </c>
      <c r="HY397" s="0" t="n">
        <v>0</v>
      </c>
      <c r="HZ397" s="0" t="n">
        <v>0</v>
      </c>
      <c r="IA397" s="0" t="n">
        <v>0</v>
      </c>
    </row>
    <row r="398" customFormat="false" ht="16.5" hidden="false" customHeight="false" outlineLevel="0" collapsed="false">
      <c r="A398" s="0" t="n">
        <v>1289</v>
      </c>
      <c r="B398" s="19"/>
      <c r="C398" s="19"/>
      <c r="D398" s="19"/>
      <c r="E398" s="19"/>
      <c r="F398" s="19"/>
      <c r="G398" s="19"/>
      <c r="H398" s="19"/>
      <c r="I398" s="19"/>
      <c r="J398" s="19"/>
      <c r="K398" s="19"/>
      <c r="L398" s="19"/>
      <c r="M398" s="19"/>
      <c r="N398" s="19" t="n">
        <v>38353</v>
      </c>
      <c r="O398" s="19"/>
      <c r="P398" s="19"/>
      <c r="Q398" s="19"/>
      <c r="R398" s="19"/>
      <c r="S398" s="19"/>
      <c r="T398" s="19"/>
      <c r="U398" s="19"/>
      <c r="V398" s="19"/>
      <c r="W398" s="19"/>
      <c r="X398" s="19"/>
      <c r="Y398" s="19"/>
      <c r="Z398" s="19"/>
      <c r="AA398" s="19"/>
      <c r="AB398" s="19"/>
      <c r="AC398" s="19" t="n">
        <v>38472</v>
      </c>
      <c r="AD398" s="19"/>
      <c r="AE398" s="19"/>
      <c r="AF398" s="0" t="n">
        <v>0</v>
      </c>
      <c r="AG398" s="0" t="n">
        <v>0</v>
      </c>
      <c r="AH398" s="0" t="n">
        <v>0</v>
      </c>
      <c r="AI398" s="0" t="n">
        <v>0</v>
      </c>
      <c r="AJ398" s="0" t="n">
        <v>0</v>
      </c>
      <c r="AK398" s="0" t="n">
        <v>0</v>
      </c>
      <c r="AL398" s="0" t="n">
        <v>0</v>
      </c>
      <c r="AM398" s="0" t="n">
        <v>0</v>
      </c>
      <c r="AN398" s="0" t="n">
        <v>0</v>
      </c>
      <c r="AO398" s="0" t="n">
        <v>0</v>
      </c>
      <c r="AP398" s="0" t="n">
        <v>0</v>
      </c>
      <c r="AQ398" s="0" t="n">
        <v>0</v>
      </c>
      <c r="AR398" s="0" t="n">
        <v>0</v>
      </c>
      <c r="AS398" s="0" t="n">
        <v>0</v>
      </c>
      <c r="AT398" s="0" t="n">
        <v>0</v>
      </c>
      <c r="AU398" s="0" t="n">
        <v>0</v>
      </c>
      <c r="AV398" s="0" t="n">
        <v>0</v>
      </c>
      <c r="AW398" s="0" t="n">
        <v>0</v>
      </c>
      <c r="AX398" s="0" t="n">
        <v>0</v>
      </c>
      <c r="AY398" s="0" t="n">
        <v>0</v>
      </c>
      <c r="AZ398" s="0" t="n">
        <v>0</v>
      </c>
      <c r="BA398" s="0" t="n">
        <v>0</v>
      </c>
      <c r="BB398" s="0" t="n">
        <v>0</v>
      </c>
      <c r="BC398" s="0" t="n">
        <v>0</v>
      </c>
      <c r="BD398" s="0" t="n">
        <v>0</v>
      </c>
      <c r="BE398" s="0" t="n">
        <v>0</v>
      </c>
      <c r="BF398" s="0" t="n">
        <v>0</v>
      </c>
      <c r="BG398" s="0" t="n">
        <v>0</v>
      </c>
      <c r="BH398" s="0" t="n">
        <v>0</v>
      </c>
      <c r="BI398" s="0" t="n">
        <v>0</v>
      </c>
      <c r="BJ398" s="0" t="n">
        <v>0</v>
      </c>
      <c r="BK398" s="0" t="n">
        <v>0</v>
      </c>
      <c r="BL398" s="0" t="n">
        <v>0</v>
      </c>
      <c r="BM398" s="0" t="n">
        <v>0</v>
      </c>
      <c r="BN398" s="0" t="n">
        <v>0</v>
      </c>
      <c r="BO398" s="0" t="n">
        <v>0</v>
      </c>
      <c r="BP398" s="0" t="n">
        <v>0</v>
      </c>
      <c r="BQ398" s="0" t="n">
        <v>0</v>
      </c>
      <c r="BR398" s="0" t="n">
        <v>0</v>
      </c>
      <c r="BS398" s="0" t="n">
        <v>0</v>
      </c>
      <c r="BT398" s="0" t="n">
        <v>0</v>
      </c>
      <c r="BU398" s="0" t="n">
        <v>0</v>
      </c>
      <c r="BV398" s="0" t="n">
        <v>0.0140000004321337</v>
      </c>
      <c r="BW398" s="0" t="n">
        <v>0</v>
      </c>
      <c r="BX398" s="0" t="n">
        <v>0</v>
      </c>
      <c r="BY398" s="0" t="n">
        <v>0</v>
      </c>
      <c r="BZ398" s="0" t="n">
        <v>0</v>
      </c>
      <c r="CA398" s="0" t="n">
        <v>0</v>
      </c>
      <c r="CB398" s="0" t="n">
        <v>0</v>
      </c>
      <c r="CC398" s="0" t="n">
        <v>0</v>
      </c>
      <c r="CD398" s="0" t="n">
        <v>0</v>
      </c>
      <c r="CE398" s="0" t="n">
        <v>0</v>
      </c>
      <c r="CF398" s="0" t="n">
        <v>0</v>
      </c>
      <c r="CG398" s="0" t="n">
        <v>0</v>
      </c>
      <c r="CH398" s="0" t="n">
        <v>0</v>
      </c>
      <c r="CI398" s="0" t="n">
        <v>0</v>
      </c>
      <c r="CJ398" s="0" t="n">
        <v>0</v>
      </c>
      <c r="CK398" s="0" t="n">
        <v>0</v>
      </c>
      <c r="CL398" s="0" t="n">
        <v>0</v>
      </c>
      <c r="CM398" s="0" t="n">
        <v>0</v>
      </c>
      <c r="CN398" s="0" t="n">
        <v>0</v>
      </c>
      <c r="CO398" s="0" t="n">
        <v>0</v>
      </c>
      <c r="CP398" s="0" t="n">
        <v>0</v>
      </c>
      <c r="CQ398" s="0" t="n">
        <v>0</v>
      </c>
      <c r="CR398" s="0" t="n">
        <v>0</v>
      </c>
      <c r="CS398" s="0" t="n">
        <v>0</v>
      </c>
      <c r="CT398" s="0" t="n">
        <v>0</v>
      </c>
      <c r="CU398" s="0" t="n">
        <v>0</v>
      </c>
      <c r="CV398" s="0" t="n">
        <v>0</v>
      </c>
      <c r="CW398" s="0" t="n">
        <v>0</v>
      </c>
      <c r="CX398" s="0" t="n">
        <v>0</v>
      </c>
      <c r="CY398" s="0" t="n">
        <v>0</v>
      </c>
      <c r="CZ398" s="0" t="n">
        <v>0</v>
      </c>
      <c r="DA398" s="0" t="n">
        <v>0</v>
      </c>
      <c r="DB398" s="0" t="n">
        <v>0</v>
      </c>
      <c r="DC398" s="0" t="n">
        <v>0</v>
      </c>
      <c r="DD398" s="0" t="n">
        <v>0</v>
      </c>
      <c r="DE398" s="0" t="n">
        <v>0</v>
      </c>
      <c r="DF398" s="0" t="n">
        <v>0</v>
      </c>
      <c r="DG398" s="0" t="n">
        <v>0</v>
      </c>
      <c r="DH398" s="0" t="n">
        <v>0</v>
      </c>
      <c r="DI398" s="0" t="n">
        <v>0</v>
      </c>
      <c r="DJ398" s="0" t="n">
        <v>0</v>
      </c>
      <c r="DK398" s="0" t="n">
        <v>0</v>
      </c>
      <c r="DL398" s="0" t="n">
        <v>0</v>
      </c>
      <c r="DM398" s="0" t="n">
        <v>0</v>
      </c>
      <c r="DN398" s="0" t="n">
        <v>0</v>
      </c>
      <c r="DO398" s="0" t="n">
        <v>0</v>
      </c>
      <c r="DP398" s="0" t="n">
        <v>0</v>
      </c>
      <c r="DQ398" s="0" t="n">
        <v>0</v>
      </c>
      <c r="DR398" s="0" t="n">
        <v>0</v>
      </c>
      <c r="DS398" s="0" t="n">
        <v>0</v>
      </c>
      <c r="DT398" s="0" t="n">
        <v>0</v>
      </c>
      <c r="DU398" s="0" t="n">
        <v>0</v>
      </c>
      <c r="DV398" s="0" t="n">
        <v>0</v>
      </c>
      <c r="DW398" s="0" t="n">
        <v>0</v>
      </c>
      <c r="DX398" s="0" t="n">
        <v>0</v>
      </c>
      <c r="DY398" s="0" t="n">
        <v>0</v>
      </c>
      <c r="DZ398" s="0" t="n">
        <v>0</v>
      </c>
      <c r="EA398" s="0" t="n">
        <v>0</v>
      </c>
      <c r="EB398" s="0" t="n">
        <v>0</v>
      </c>
      <c r="EC398" s="0" t="n">
        <v>0</v>
      </c>
      <c r="ED398" s="0" t="n">
        <v>0</v>
      </c>
      <c r="EE398" s="0" t="n">
        <v>0</v>
      </c>
      <c r="EF398" s="0" t="n">
        <v>0</v>
      </c>
      <c r="EG398" s="0" t="n">
        <v>0</v>
      </c>
      <c r="EH398" s="0" t="n">
        <v>0</v>
      </c>
      <c r="EI398" s="0" t="n">
        <v>0</v>
      </c>
      <c r="EJ398" s="0" t="n">
        <v>0</v>
      </c>
      <c r="EK398" s="0" t="n">
        <v>0</v>
      </c>
      <c r="EL398" s="0" t="n">
        <v>0</v>
      </c>
      <c r="EM398" s="0" t="n">
        <v>0</v>
      </c>
      <c r="EN398" s="0" t="n">
        <v>0</v>
      </c>
      <c r="EO398" s="0" t="n">
        <v>0</v>
      </c>
      <c r="EP398" s="0" t="n">
        <v>0</v>
      </c>
      <c r="EQ398" s="0" t="n">
        <v>0</v>
      </c>
      <c r="ER398" s="0" t="n">
        <v>0</v>
      </c>
      <c r="ES398" s="0" t="n">
        <v>0</v>
      </c>
      <c r="ET398" s="0" t="n">
        <v>0</v>
      </c>
      <c r="EU398" s="0" t="n">
        <v>0</v>
      </c>
      <c r="EV398" s="0" t="n">
        <v>0</v>
      </c>
      <c r="EW398" s="0" t="n">
        <v>0</v>
      </c>
      <c r="EX398" s="0" t="n">
        <v>0</v>
      </c>
      <c r="EY398" s="0" t="n">
        <v>0</v>
      </c>
      <c r="EZ398" s="0" t="n">
        <v>0</v>
      </c>
      <c r="FA398" s="0" t="n">
        <v>0</v>
      </c>
      <c r="FB398" s="0" t="n">
        <v>0</v>
      </c>
      <c r="FC398" s="0" t="n">
        <v>0</v>
      </c>
      <c r="FD398" s="0" t="n">
        <v>0</v>
      </c>
      <c r="FE398" s="0" t="n">
        <v>0</v>
      </c>
      <c r="FF398" s="0" t="n">
        <v>0</v>
      </c>
      <c r="FG398" s="0" t="n">
        <v>0</v>
      </c>
      <c r="FH398" s="0" t="n">
        <v>0</v>
      </c>
      <c r="FI398" s="0" t="n">
        <v>0</v>
      </c>
      <c r="FJ398" s="0" t="n">
        <v>0</v>
      </c>
      <c r="FK398" s="0" t="n">
        <v>0</v>
      </c>
      <c r="FL398" s="0" t="n">
        <v>0</v>
      </c>
      <c r="FM398" s="0" t="n">
        <v>0</v>
      </c>
      <c r="FN398" s="0" t="n">
        <v>0</v>
      </c>
      <c r="FO398" s="0" t="n">
        <v>0</v>
      </c>
      <c r="FP398" s="0" t="n">
        <v>0</v>
      </c>
      <c r="FQ398" s="0" t="n">
        <v>0</v>
      </c>
      <c r="FR398" s="0" t="n">
        <v>0</v>
      </c>
      <c r="FS398" s="0" t="n">
        <v>0</v>
      </c>
      <c r="FT398" s="0" t="n">
        <v>0</v>
      </c>
      <c r="FU398" s="0" t="n">
        <v>0</v>
      </c>
      <c r="FV398" s="0" t="n">
        <v>0</v>
      </c>
      <c r="FW398" s="0" t="n">
        <v>0.0140000004321337</v>
      </c>
      <c r="FX398" s="0" t="n">
        <v>0</v>
      </c>
      <c r="FY398" s="0" t="n">
        <v>0</v>
      </c>
      <c r="FZ398" s="0" t="n">
        <v>0</v>
      </c>
      <c r="GA398" s="0" t="n">
        <v>0</v>
      </c>
      <c r="GB398" s="0" t="n">
        <v>0</v>
      </c>
      <c r="GC398" s="0" t="n">
        <v>0</v>
      </c>
      <c r="GD398" s="0" t="n">
        <v>0</v>
      </c>
      <c r="GE398" s="0" t="n">
        <v>0</v>
      </c>
      <c r="GF398" s="0" t="n">
        <v>0</v>
      </c>
      <c r="GG398" s="0" t="n">
        <v>0</v>
      </c>
      <c r="GH398" s="0" t="n">
        <v>0</v>
      </c>
      <c r="GI398" s="0" t="n">
        <v>0</v>
      </c>
      <c r="GJ398" s="0" t="n">
        <v>0</v>
      </c>
      <c r="GK398" s="0" t="n">
        <v>0</v>
      </c>
      <c r="GL398" s="0" t="n">
        <v>0</v>
      </c>
      <c r="GM398" s="0" t="n">
        <v>0</v>
      </c>
      <c r="GN398" s="0" t="n">
        <v>0</v>
      </c>
      <c r="GX398" s="0" t="n">
        <v>0</v>
      </c>
      <c r="GY398" s="0" t="n">
        <v>0</v>
      </c>
      <c r="GZ398" s="0" t="n">
        <v>0</v>
      </c>
      <c r="HA398" s="0" t="n">
        <v>0</v>
      </c>
      <c r="HB398" s="0" t="n">
        <v>0</v>
      </c>
      <c r="HC398" s="0" t="n">
        <v>0</v>
      </c>
      <c r="HD398" s="0" t="n">
        <v>0</v>
      </c>
      <c r="HE398" s="0" t="n">
        <v>0</v>
      </c>
      <c r="HF398" s="0" t="n">
        <v>0</v>
      </c>
      <c r="HG398" s="0" t="n">
        <v>0</v>
      </c>
      <c r="HH398" s="0" t="n">
        <v>0</v>
      </c>
      <c r="HI398" s="0" t="n">
        <v>0</v>
      </c>
      <c r="HJ398" s="0" t="n">
        <v>0</v>
      </c>
      <c r="HK398" s="0" t="n">
        <v>0</v>
      </c>
      <c r="HL398" s="0" t="n">
        <v>0</v>
      </c>
      <c r="HM398" s="0" t="n">
        <v>0</v>
      </c>
      <c r="HN398" s="0" t="n">
        <v>0</v>
      </c>
      <c r="HO398" s="0" t="n">
        <v>0</v>
      </c>
      <c r="HP398" s="0" t="n">
        <v>0</v>
      </c>
      <c r="HQ398" s="0" t="n">
        <v>0</v>
      </c>
      <c r="HR398" s="0" t="n">
        <v>0</v>
      </c>
      <c r="HS398" s="0" t="n">
        <v>0</v>
      </c>
      <c r="HT398" s="0" t="n">
        <v>0</v>
      </c>
      <c r="HU398" s="0" t="n">
        <v>0</v>
      </c>
      <c r="HV398" s="0" t="n">
        <v>0</v>
      </c>
      <c r="HW398" s="0" t="n">
        <v>0</v>
      </c>
      <c r="HX398" s="0" t="n">
        <v>0</v>
      </c>
      <c r="HY398" s="0" t="n">
        <v>0</v>
      </c>
      <c r="HZ398" s="0" t="n">
        <v>0</v>
      </c>
      <c r="IA398" s="0" t="n">
        <v>0</v>
      </c>
    </row>
    <row r="399" customFormat="false" ht="16.5" hidden="false" customHeight="false" outlineLevel="0" collapsed="false">
      <c r="A399" s="0" t="n">
        <v>1290</v>
      </c>
      <c r="B399" s="19"/>
      <c r="C399" s="19"/>
      <c r="D399" s="19"/>
      <c r="E399" s="19"/>
      <c r="F399" s="19"/>
      <c r="G399" s="19"/>
      <c r="H399" s="19"/>
      <c r="I399" s="19"/>
      <c r="J399" s="19"/>
      <c r="K399" s="19"/>
      <c r="L399" s="19"/>
      <c r="M399" s="19"/>
      <c r="N399" s="19" t="n">
        <v>38353</v>
      </c>
      <c r="O399" s="19"/>
      <c r="P399" s="19"/>
      <c r="Q399" s="19"/>
      <c r="R399" s="19"/>
      <c r="S399" s="19"/>
      <c r="T399" s="19"/>
      <c r="U399" s="19"/>
      <c r="V399" s="19"/>
      <c r="W399" s="19"/>
      <c r="X399" s="19"/>
      <c r="Y399" s="19"/>
      <c r="Z399" s="19"/>
      <c r="AA399" s="19"/>
      <c r="AB399" s="19"/>
      <c r="AC399" s="19" t="n">
        <v>38472</v>
      </c>
      <c r="AD399" s="19"/>
      <c r="AE399" s="19"/>
      <c r="AF399" s="0" t="n">
        <v>0</v>
      </c>
      <c r="AG399" s="0" t="n">
        <v>0</v>
      </c>
      <c r="AH399" s="0" t="n">
        <v>0</v>
      </c>
      <c r="AI399" s="0" t="n">
        <v>0</v>
      </c>
      <c r="AJ399" s="0" t="n">
        <v>0</v>
      </c>
      <c r="AK399" s="0" t="n">
        <v>0</v>
      </c>
      <c r="AL399" s="0" t="n">
        <v>0</v>
      </c>
      <c r="AM399" s="0" t="n">
        <v>0</v>
      </c>
      <c r="AN399" s="0" t="n">
        <v>0</v>
      </c>
      <c r="AO399" s="0" t="n">
        <v>0</v>
      </c>
      <c r="AP399" s="0" t="n">
        <v>0</v>
      </c>
      <c r="AQ399" s="0" t="n">
        <v>0</v>
      </c>
      <c r="AR399" s="0" t="n">
        <v>0</v>
      </c>
      <c r="AS399" s="0" t="n">
        <v>0</v>
      </c>
      <c r="AT399" s="0" t="n">
        <v>0</v>
      </c>
      <c r="AU399" s="0" t="n">
        <v>0</v>
      </c>
      <c r="AV399" s="0" t="n">
        <v>0</v>
      </c>
      <c r="AW399" s="0" t="n">
        <v>0</v>
      </c>
      <c r="AX399" s="0" t="n">
        <v>0</v>
      </c>
      <c r="AY399" s="0" t="n">
        <v>0</v>
      </c>
      <c r="AZ399" s="0" t="n">
        <v>0</v>
      </c>
      <c r="BA399" s="0" t="n">
        <v>0</v>
      </c>
      <c r="BB399" s="0" t="n">
        <v>0</v>
      </c>
      <c r="BC399" s="0" t="n">
        <v>0</v>
      </c>
      <c r="BD399" s="0" t="n">
        <v>0</v>
      </c>
      <c r="BE399" s="0" t="n">
        <v>0</v>
      </c>
      <c r="BF399" s="0" t="n">
        <v>0</v>
      </c>
      <c r="BG399" s="0" t="n">
        <v>0</v>
      </c>
      <c r="BH399" s="0" t="n">
        <v>0</v>
      </c>
      <c r="BI399" s="0" t="n">
        <v>0</v>
      </c>
      <c r="BJ399" s="0" t="n">
        <v>0</v>
      </c>
      <c r="BK399" s="0" t="n">
        <v>0</v>
      </c>
      <c r="BL399" s="0" t="n">
        <v>0</v>
      </c>
      <c r="BM399" s="0" t="n">
        <v>0</v>
      </c>
      <c r="BN399" s="0" t="n">
        <v>0</v>
      </c>
      <c r="BO399" s="0" t="n">
        <v>0</v>
      </c>
      <c r="BP399" s="0" t="n">
        <v>0</v>
      </c>
      <c r="BQ399" s="0" t="n">
        <v>0</v>
      </c>
      <c r="BR399" s="0" t="n">
        <v>0</v>
      </c>
      <c r="BS399" s="0" t="n">
        <v>0</v>
      </c>
      <c r="BT399" s="0" t="n">
        <v>0</v>
      </c>
      <c r="BU399" s="0" t="n">
        <v>0</v>
      </c>
      <c r="BV399" s="0" t="n">
        <v>0</v>
      </c>
      <c r="BW399" s="0" t="n">
        <v>0</v>
      </c>
      <c r="BX399" s="0" t="n">
        <v>0</v>
      </c>
      <c r="BY399" s="0" t="n">
        <v>0</v>
      </c>
      <c r="BZ399" s="0" t="n">
        <v>0</v>
      </c>
      <c r="CA399" s="0" t="n">
        <v>0</v>
      </c>
      <c r="CB399" s="0" t="n">
        <v>0</v>
      </c>
      <c r="CC399" s="0" t="n">
        <v>0</v>
      </c>
      <c r="CD399" s="0" t="n">
        <v>0</v>
      </c>
      <c r="CE399" s="0" t="n">
        <v>0</v>
      </c>
      <c r="CF399" s="0" t="n">
        <v>0</v>
      </c>
      <c r="CG399" s="0" t="n">
        <v>0</v>
      </c>
      <c r="CH399" s="0" t="n">
        <v>0</v>
      </c>
      <c r="CI399" s="0" t="n">
        <v>0</v>
      </c>
      <c r="CJ399" s="0" t="n">
        <v>0</v>
      </c>
      <c r="CK399" s="0" t="n">
        <v>0</v>
      </c>
      <c r="CL399" s="0" t="n">
        <v>0</v>
      </c>
      <c r="CM399" s="0" t="n">
        <v>0</v>
      </c>
      <c r="CN399" s="0" t="n">
        <v>0</v>
      </c>
      <c r="CO399" s="0" t="n">
        <v>0</v>
      </c>
      <c r="CP399" s="0" t="n">
        <v>0</v>
      </c>
      <c r="CQ399" s="0" t="n">
        <v>0</v>
      </c>
      <c r="CR399" s="0" t="n">
        <v>0</v>
      </c>
      <c r="CS399" s="0" t="n">
        <v>0</v>
      </c>
      <c r="CT399" s="0" t="n">
        <v>0</v>
      </c>
      <c r="CU399" s="0" t="n">
        <v>0</v>
      </c>
      <c r="CV399" s="0" t="n">
        <v>0</v>
      </c>
      <c r="CW399" s="0" t="n">
        <v>0</v>
      </c>
      <c r="CX399" s="0" t="n">
        <v>0</v>
      </c>
      <c r="CY399" s="0" t="n">
        <v>0</v>
      </c>
      <c r="CZ399" s="0" t="n">
        <v>0</v>
      </c>
      <c r="DA399" s="0" t="n">
        <v>0</v>
      </c>
      <c r="DB399" s="0" t="n">
        <v>0</v>
      </c>
      <c r="DC399" s="0" t="n">
        <v>0</v>
      </c>
      <c r="DD399" s="0" t="n">
        <v>0</v>
      </c>
      <c r="DE399" s="0" t="n">
        <v>0</v>
      </c>
      <c r="DF399" s="0" t="n">
        <v>0</v>
      </c>
      <c r="DG399" s="0" t="n">
        <v>0</v>
      </c>
      <c r="DH399" s="0" t="n">
        <v>0</v>
      </c>
      <c r="DI399" s="0" t="n">
        <v>0</v>
      </c>
      <c r="DJ399" s="0" t="n">
        <v>0</v>
      </c>
      <c r="DK399" s="0" t="n">
        <v>0</v>
      </c>
      <c r="DL399" s="0" t="n">
        <v>0</v>
      </c>
      <c r="DM399" s="0" t="n">
        <v>0</v>
      </c>
      <c r="DN399" s="0" t="n">
        <v>0</v>
      </c>
      <c r="DO399" s="0" t="n">
        <v>0</v>
      </c>
      <c r="DP399" s="0" t="n">
        <v>0</v>
      </c>
      <c r="DQ399" s="0" t="n">
        <v>0</v>
      </c>
      <c r="DR399" s="0" t="n">
        <v>0</v>
      </c>
      <c r="DS399" s="0" t="n">
        <v>0</v>
      </c>
      <c r="DT399" s="0" t="n">
        <v>0</v>
      </c>
      <c r="DU399" s="0" t="n">
        <v>0</v>
      </c>
      <c r="DV399" s="0" t="n">
        <v>0</v>
      </c>
      <c r="DW399" s="0" t="n">
        <v>0</v>
      </c>
      <c r="DX399" s="0" t="n">
        <v>0</v>
      </c>
      <c r="DY399" s="0" t="n">
        <v>0</v>
      </c>
      <c r="DZ399" s="0" t="n">
        <v>0</v>
      </c>
      <c r="EA399" s="0" t="n">
        <v>0</v>
      </c>
      <c r="EB399" s="0" t="n">
        <v>0</v>
      </c>
      <c r="EC399" s="0" t="n">
        <v>0</v>
      </c>
      <c r="ED399" s="0" t="n">
        <v>0</v>
      </c>
      <c r="EE399" s="0" t="n">
        <v>0</v>
      </c>
      <c r="EF399" s="0" t="n">
        <v>0</v>
      </c>
      <c r="EG399" s="0" t="n">
        <v>0</v>
      </c>
      <c r="EH399" s="0" t="n">
        <v>0</v>
      </c>
      <c r="EI399" s="0" t="n">
        <v>0</v>
      </c>
      <c r="EJ399" s="0" t="n">
        <v>0</v>
      </c>
      <c r="EK399" s="0" t="n">
        <v>0</v>
      </c>
      <c r="EL399" s="0" t="n">
        <v>0</v>
      </c>
      <c r="EM399" s="0" t="n">
        <v>0</v>
      </c>
      <c r="EN399" s="0" t="n">
        <v>0</v>
      </c>
      <c r="EO399" s="0" t="n">
        <v>0</v>
      </c>
      <c r="EP399" s="0" t="n">
        <v>0</v>
      </c>
      <c r="EQ399" s="0" t="n">
        <v>0</v>
      </c>
      <c r="ER399" s="0" t="n">
        <v>0</v>
      </c>
      <c r="ES399" s="0" t="n">
        <v>0</v>
      </c>
      <c r="ET399" s="0" t="n">
        <v>0</v>
      </c>
      <c r="EU399" s="0" t="n">
        <v>0</v>
      </c>
      <c r="EV399" s="0" t="n">
        <v>0</v>
      </c>
      <c r="EW399" s="0" t="n">
        <v>0</v>
      </c>
      <c r="EX399" s="0" t="n">
        <v>0</v>
      </c>
      <c r="EY399" s="0" t="n">
        <v>0</v>
      </c>
      <c r="EZ399" s="0" t="n">
        <v>0</v>
      </c>
      <c r="FA399" s="0" t="n">
        <v>0</v>
      </c>
      <c r="FB399" s="0" t="n">
        <v>0</v>
      </c>
      <c r="FC399" s="0" t="n">
        <v>0</v>
      </c>
      <c r="FD399" s="0" t="n">
        <v>0</v>
      </c>
      <c r="FE399" s="0" t="n">
        <v>0</v>
      </c>
      <c r="FF399" s="0" t="n">
        <v>0</v>
      </c>
      <c r="FG399" s="0" t="n">
        <v>0</v>
      </c>
      <c r="FH399" s="0" t="n">
        <v>0</v>
      </c>
      <c r="FI399" s="0" t="n">
        <v>0</v>
      </c>
      <c r="FJ399" s="0" t="n">
        <v>0</v>
      </c>
      <c r="FK399" s="0" t="n">
        <v>0</v>
      </c>
      <c r="FL399" s="0" t="n">
        <v>0</v>
      </c>
      <c r="FM399" s="0" t="n">
        <v>0</v>
      </c>
      <c r="FN399" s="0" t="n">
        <v>0</v>
      </c>
      <c r="FO399" s="0" t="n">
        <v>0</v>
      </c>
      <c r="FP399" s="0" t="n">
        <v>0</v>
      </c>
      <c r="FQ399" s="0" t="n">
        <v>0</v>
      </c>
      <c r="FR399" s="0" t="n">
        <v>0</v>
      </c>
      <c r="FS399" s="0" t="n">
        <v>0</v>
      </c>
      <c r="FT399" s="0" t="n">
        <v>0</v>
      </c>
      <c r="FU399" s="0" t="n">
        <v>0</v>
      </c>
      <c r="FV399" s="0" t="n">
        <v>0</v>
      </c>
      <c r="FW399" s="0" t="n">
        <v>0</v>
      </c>
      <c r="FX399" s="0" t="n">
        <v>0</v>
      </c>
      <c r="FY399" s="0" t="n">
        <v>0</v>
      </c>
      <c r="FZ399" s="0" t="n">
        <v>0</v>
      </c>
      <c r="GA399" s="0" t="n">
        <v>0</v>
      </c>
      <c r="GB399" s="0" t="n">
        <v>0</v>
      </c>
      <c r="GC399" s="0" t="n">
        <v>0</v>
      </c>
      <c r="GD399" s="0" t="n">
        <v>0</v>
      </c>
      <c r="GE399" s="0" t="n">
        <v>0</v>
      </c>
      <c r="GF399" s="0" t="n">
        <v>0</v>
      </c>
      <c r="GG399" s="0" t="n">
        <v>0</v>
      </c>
      <c r="GH399" s="0" t="n">
        <v>0</v>
      </c>
      <c r="GI399" s="0" t="n">
        <v>0</v>
      </c>
      <c r="GJ399" s="0" t="n">
        <v>0</v>
      </c>
      <c r="GK399" s="0" t="n">
        <v>0</v>
      </c>
      <c r="GL399" s="0" t="n">
        <v>0</v>
      </c>
      <c r="GM399" s="0" t="n">
        <v>0</v>
      </c>
      <c r="GN399" s="0" t="n">
        <v>0</v>
      </c>
      <c r="GX399" s="0" t="n">
        <v>0</v>
      </c>
      <c r="GY399" s="0" t="n">
        <v>0</v>
      </c>
      <c r="GZ399" s="0" t="n">
        <v>0</v>
      </c>
      <c r="HA399" s="0" t="n">
        <v>0</v>
      </c>
      <c r="HB399" s="0" t="n">
        <v>0</v>
      </c>
      <c r="HC399" s="0" t="n">
        <v>0</v>
      </c>
      <c r="HD399" s="0" t="n">
        <v>0</v>
      </c>
      <c r="HE399" s="0" t="n">
        <v>0</v>
      </c>
      <c r="HF399" s="0" t="n">
        <v>0</v>
      </c>
      <c r="HG399" s="0" t="n">
        <v>0</v>
      </c>
      <c r="HH399" s="0" t="n">
        <v>0</v>
      </c>
      <c r="HI399" s="0" t="n">
        <v>0</v>
      </c>
      <c r="HJ399" s="0" t="n">
        <v>0</v>
      </c>
      <c r="HK399" s="0" t="n">
        <v>0</v>
      </c>
      <c r="HL399" s="0" t="n">
        <v>0</v>
      </c>
      <c r="HM399" s="0" t="n">
        <v>0</v>
      </c>
      <c r="HN399" s="0" t="n">
        <v>0</v>
      </c>
      <c r="HO399" s="0" t="n">
        <v>0</v>
      </c>
      <c r="HP399" s="0" t="n">
        <v>0</v>
      </c>
      <c r="HQ399" s="0" t="n">
        <v>0</v>
      </c>
      <c r="HR399" s="0" t="n">
        <v>0</v>
      </c>
      <c r="HS399" s="0" t="n">
        <v>0</v>
      </c>
      <c r="HT399" s="0" t="n">
        <v>0</v>
      </c>
      <c r="HU399" s="0" t="n">
        <v>0</v>
      </c>
      <c r="HV399" s="0" t="n">
        <v>0</v>
      </c>
      <c r="HW399" s="0" t="n">
        <v>0</v>
      </c>
      <c r="HX399" s="0" t="n">
        <v>0</v>
      </c>
      <c r="HY399" s="0" t="n">
        <v>0</v>
      </c>
      <c r="HZ399" s="0" t="n">
        <v>0</v>
      </c>
      <c r="IA399" s="0" t="n">
        <v>0</v>
      </c>
    </row>
    <row r="400" customFormat="false" ht="16.5" hidden="false" customHeight="false" outlineLevel="0" collapsed="false">
      <c r="A400" s="0" t="n">
        <v>1291</v>
      </c>
      <c r="B400" s="19"/>
      <c r="C400" s="19"/>
      <c r="D400" s="19"/>
      <c r="E400" s="19"/>
      <c r="F400" s="19"/>
      <c r="G400" s="19"/>
      <c r="H400" s="19"/>
      <c r="I400" s="19"/>
      <c r="J400" s="19"/>
      <c r="K400" s="19"/>
      <c r="L400" s="19"/>
      <c r="M400" s="19"/>
      <c r="N400" s="19"/>
      <c r="O400" s="19" t="n">
        <v>37879</v>
      </c>
      <c r="P400" s="19"/>
      <c r="Q400" s="19"/>
      <c r="R400" s="19"/>
      <c r="S400" s="19"/>
      <c r="T400" s="19"/>
      <c r="U400" s="19"/>
      <c r="V400" s="19"/>
      <c r="W400" s="19"/>
      <c r="X400" s="19"/>
      <c r="Y400" s="19"/>
      <c r="Z400" s="19"/>
      <c r="AA400" s="19"/>
      <c r="AB400" s="19"/>
      <c r="AC400" s="19"/>
      <c r="AD400" s="19" t="n">
        <v>37970</v>
      </c>
      <c r="AE400" s="19"/>
      <c r="AF400" s="0" t="n">
        <v>0</v>
      </c>
      <c r="AG400" s="0" t="n">
        <v>0</v>
      </c>
      <c r="AH400" s="0" t="n">
        <v>0</v>
      </c>
      <c r="AI400" s="0" t="n">
        <v>0</v>
      </c>
      <c r="AJ400" s="0" t="n">
        <v>0</v>
      </c>
      <c r="AK400" s="0" t="n">
        <v>0</v>
      </c>
      <c r="AL400" s="0" t="n">
        <v>0</v>
      </c>
      <c r="AM400" s="0" t="n">
        <v>0</v>
      </c>
      <c r="AN400" s="0" t="n">
        <v>0</v>
      </c>
      <c r="AO400" s="0" t="n">
        <v>0</v>
      </c>
      <c r="AP400" s="0" t="n">
        <v>0</v>
      </c>
      <c r="AQ400" s="0" t="n">
        <v>0</v>
      </c>
      <c r="AR400" s="0" t="n">
        <v>0</v>
      </c>
      <c r="AS400" s="0" t="n">
        <v>0</v>
      </c>
      <c r="AT400" s="0" t="n">
        <v>0</v>
      </c>
      <c r="AU400" s="0" t="n">
        <v>0</v>
      </c>
      <c r="AV400" s="0" t="n">
        <v>0</v>
      </c>
      <c r="AW400" s="0" t="n">
        <v>0</v>
      </c>
      <c r="AX400" s="0" t="n">
        <v>0</v>
      </c>
      <c r="AY400" s="0" t="n">
        <v>0</v>
      </c>
      <c r="AZ400" s="0" t="n">
        <v>0</v>
      </c>
      <c r="BA400" s="0" t="n">
        <v>0</v>
      </c>
      <c r="BB400" s="0" t="n">
        <v>0</v>
      </c>
      <c r="BC400" s="0" t="n">
        <v>0</v>
      </c>
      <c r="BD400" s="0" t="n">
        <v>0</v>
      </c>
      <c r="BE400" s="0" t="n">
        <v>0</v>
      </c>
      <c r="BF400" s="0" t="n">
        <v>0</v>
      </c>
      <c r="BG400" s="0" t="n">
        <v>0</v>
      </c>
      <c r="BH400" s="0" t="n">
        <v>0</v>
      </c>
      <c r="BI400" s="0" t="n">
        <v>0</v>
      </c>
      <c r="BJ400" s="0" t="n">
        <v>0</v>
      </c>
      <c r="BK400" s="0" t="n">
        <v>0</v>
      </c>
      <c r="BL400" s="0" t="n">
        <v>0</v>
      </c>
      <c r="BM400" s="0" t="n">
        <v>0</v>
      </c>
      <c r="BN400" s="0" t="n">
        <v>0</v>
      </c>
      <c r="BO400" s="0" t="n">
        <v>0</v>
      </c>
      <c r="BP400" s="0" t="n">
        <v>0</v>
      </c>
      <c r="BQ400" s="0" t="n">
        <v>0</v>
      </c>
      <c r="BR400" s="0" t="n">
        <v>0</v>
      </c>
      <c r="BS400" s="0" t="n">
        <v>0</v>
      </c>
      <c r="BT400" s="0" t="n">
        <v>0</v>
      </c>
      <c r="BU400" s="0" t="n">
        <v>0</v>
      </c>
      <c r="BV400" s="0" t="n">
        <v>0</v>
      </c>
      <c r="BW400" s="0" t="n">
        <v>0</v>
      </c>
      <c r="BX400" s="0" t="n">
        <v>0</v>
      </c>
      <c r="BY400" s="0" t="n">
        <v>0</v>
      </c>
      <c r="BZ400" s="0" t="n">
        <v>0</v>
      </c>
      <c r="CA400" s="0" t="n">
        <v>0</v>
      </c>
      <c r="CB400" s="0" t="n">
        <v>0</v>
      </c>
      <c r="CC400" s="0" t="n">
        <v>0</v>
      </c>
      <c r="CD400" s="0" t="n">
        <v>0</v>
      </c>
      <c r="CE400" s="0" t="n">
        <v>0</v>
      </c>
      <c r="CF400" s="0" t="n">
        <v>0</v>
      </c>
      <c r="CG400" s="0" t="n">
        <v>0</v>
      </c>
      <c r="CH400" s="0" t="n">
        <v>0</v>
      </c>
      <c r="CI400" s="0" t="n">
        <v>0</v>
      </c>
      <c r="CJ400" s="0" t="n">
        <v>0</v>
      </c>
      <c r="CK400" s="0" t="n">
        <v>0</v>
      </c>
      <c r="CL400" s="0" t="n">
        <v>0</v>
      </c>
      <c r="CM400" s="0" t="n">
        <v>0</v>
      </c>
      <c r="CN400" s="0" t="n">
        <v>0</v>
      </c>
      <c r="CO400" s="0" t="n">
        <v>0</v>
      </c>
      <c r="CP400" s="0" t="n">
        <v>0</v>
      </c>
      <c r="CQ400" s="0" t="n">
        <v>0</v>
      </c>
      <c r="CR400" s="0" t="n">
        <v>0</v>
      </c>
      <c r="CS400" s="0" t="n">
        <v>0</v>
      </c>
      <c r="CT400" s="0" t="n">
        <v>0</v>
      </c>
      <c r="CU400" s="0" t="n">
        <v>0</v>
      </c>
      <c r="CV400" s="0" t="n">
        <v>0</v>
      </c>
      <c r="CW400" s="0" t="n">
        <v>0</v>
      </c>
      <c r="CX400" s="0" t="n">
        <v>0</v>
      </c>
      <c r="CY400" s="0" t="n">
        <v>0</v>
      </c>
      <c r="CZ400" s="0" t="n">
        <v>0</v>
      </c>
      <c r="DA400" s="0" t="n">
        <v>0</v>
      </c>
      <c r="DB400" s="0" t="n">
        <v>0</v>
      </c>
      <c r="DC400" s="0" t="n">
        <v>0</v>
      </c>
      <c r="DD400" s="0" t="n">
        <v>0</v>
      </c>
      <c r="DE400" s="0" t="n">
        <v>0</v>
      </c>
      <c r="DF400" s="0" t="n">
        <v>0</v>
      </c>
      <c r="DG400" s="0" t="n">
        <v>0</v>
      </c>
      <c r="DH400" s="0" t="n">
        <v>0</v>
      </c>
      <c r="DI400" s="0" t="n">
        <v>0</v>
      </c>
      <c r="DJ400" s="0" t="n">
        <v>0</v>
      </c>
      <c r="DK400" s="0" t="n">
        <v>0</v>
      </c>
      <c r="DL400" s="0" t="n">
        <v>0</v>
      </c>
      <c r="DM400" s="0" t="n">
        <v>0</v>
      </c>
      <c r="DN400" s="0" t="n">
        <v>0</v>
      </c>
      <c r="DO400" s="0" t="n">
        <v>0</v>
      </c>
      <c r="DP400" s="0" t="n">
        <v>0</v>
      </c>
      <c r="DQ400" s="0" t="n">
        <v>0</v>
      </c>
      <c r="DR400" s="0" t="n">
        <v>0</v>
      </c>
      <c r="DS400" s="0" t="n">
        <v>0</v>
      </c>
      <c r="DT400" s="0" t="n">
        <v>0</v>
      </c>
      <c r="DU400" s="0" t="n">
        <v>0</v>
      </c>
      <c r="DV400" s="0" t="n">
        <v>0</v>
      </c>
      <c r="DW400" s="0" t="n">
        <v>0</v>
      </c>
      <c r="DX400" s="0" t="n">
        <v>0</v>
      </c>
      <c r="DY400" s="0" t="n">
        <v>0</v>
      </c>
      <c r="DZ400" s="0" t="n">
        <v>0</v>
      </c>
      <c r="EA400" s="0" t="n">
        <v>0</v>
      </c>
      <c r="EB400" s="0" t="n">
        <v>0</v>
      </c>
      <c r="EC400" s="0" t="n">
        <v>0</v>
      </c>
      <c r="ED400" s="0" t="n">
        <v>0</v>
      </c>
      <c r="EE400" s="0" t="n">
        <v>0</v>
      </c>
      <c r="EF400" s="0" t="n">
        <v>0</v>
      </c>
      <c r="EG400" s="0" t="n">
        <v>0</v>
      </c>
      <c r="EH400" s="0" t="n">
        <v>0</v>
      </c>
      <c r="EI400" s="0" t="n">
        <v>0</v>
      </c>
      <c r="EJ400" s="0" t="n">
        <v>0</v>
      </c>
      <c r="EK400" s="0" t="n">
        <v>0</v>
      </c>
      <c r="EL400" s="0" t="n">
        <v>0</v>
      </c>
      <c r="EM400" s="0" t="n">
        <v>0</v>
      </c>
      <c r="EN400" s="0" t="n">
        <v>0</v>
      </c>
      <c r="EO400" s="0" t="n">
        <v>0</v>
      </c>
      <c r="EP400" s="0" t="n">
        <v>0</v>
      </c>
      <c r="EQ400" s="0" t="n">
        <v>0</v>
      </c>
      <c r="ER400" s="0" t="n">
        <v>0</v>
      </c>
      <c r="ES400" s="0" t="n">
        <v>0</v>
      </c>
      <c r="ET400" s="0" t="n">
        <v>0</v>
      </c>
      <c r="EU400" s="0" t="n">
        <v>0</v>
      </c>
      <c r="EV400" s="0" t="n">
        <v>0</v>
      </c>
      <c r="EW400" s="0" t="n">
        <v>0</v>
      </c>
      <c r="EX400" s="0" t="n">
        <v>0</v>
      </c>
      <c r="EY400" s="0" t="n">
        <v>0</v>
      </c>
      <c r="EZ400" s="0" t="n">
        <v>0</v>
      </c>
      <c r="FA400" s="0" t="n">
        <v>0</v>
      </c>
      <c r="FB400" s="0" t="n">
        <v>0</v>
      </c>
      <c r="FC400" s="0" t="n">
        <v>0</v>
      </c>
      <c r="FD400" s="0" t="n">
        <v>0</v>
      </c>
      <c r="FE400" s="0" t="n">
        <v>0</v>
      </c>
      <c r="FF400" s="0" t="n">
        <v>0</v>
      </c>
      <c r="FG400" s="0" t="n">
        <v>0</v>
      </c>
      <c r="FH400" s="0" t="n">
        <v>0</v>
      </c>
      <c r="FI400" s="0" t="n">
        <v>0</v>
      </c>
      <c r="FJ400" s="0" t="n">
        <v>0</v>
      </c>
      <c r="FK400" s="0" t="n">
        <v>0</v>
      </c>
      <c r="FL400" s="0" t="n">
        <v>0</v>
      </c>
      <c r="FM400" s="0" t="n">
        <v>0</v>
      </c>
      <c r="FN400" s="0" t="n">
        <v>0</v>
      </c>
      <c r="FO400" s="0" t="n">
        <v>0</v>
      </c>
      <c r="FP400" s="0" t="n">
        <v>0</v>
      </c>
      <c r="FQ400" s="0" t="n">
        <v>0</v>
      </c>
      <c r="FR400" s="0" t="n">
        <v>0</v>
      </c>
      <c r="FS400" s="0" t="n">
        <v>0</v>
      </c>
      <c r="FT400" s="0" t="n">
        <v>0</v>
      </c>
      <c r="FU400" s="0" t="n">
        <v>0</v>
      </c>
      <c r="FV400" s="0" t="n">
        <v>0</v>
      </c>
      <c r="FW400" s="0" t="n">
        <v>0</v>
      </c>
      <c r="FX400" s="0" t="n">
        <v>0</v>
      </c>
      <c r="FY400" s="0" t="n">
        <v>0</v>
      </c>
      <c r="FZ400" s="0" t="n">
        <v>0</v>
      </c>
      <c r="GA400" s="0" t="n">
        <v>0</v>
      </c>
      <c r="GB400" s="0" t="n">
        <v>0</v>
      </c>
      <c r="GC400" s="0" t="n">
        <v>0</v>
      </c>
      <c r="GD400" s="0" t="n">
        <v>0</v>
      </c>
      <c r="GE400" s="0" t="n">
        <v>0</v>
      </c>
      <c r="GF400" s="0" t="n">
        <v>0</v>
      </c>
      <c r="GG400" s="0" t="n">
        <v>0</v>
      </c>
      <c r="GH400" s="0" t="n">
        <v>0</v>
      </c>
      <c r="GI400" s="0" t="n">
        <v>0</v>
      </c>
      <c r="GJ400" s="0" t="n">
        <v>0</v>
      </c>
      <c r="GK400" s="0" t="n">
        <v>0</v>
      </c>
      <c r="GL400" s="0" t="n">
        <v>0</v>
      </c>
      <c r="GM400" s="0" t="n">
        <v>0</v>
      </c>
      <c r="GN400" s="0" t="n">
        <v>0</v>
      </c>
      <c r="GV400" s="0" t="s">
        <v>2972</v>
      </c>
      <c r="GW400" s="0" t="s">
        <v>3172</v>
      </c>
      <c r="GX400" s="0" t="n">
        <v>0</v>
      </c>
      <c r="GY400" s="0" t="n">
        <v>0</v>
      </c>
      <c r="GZ400" s="0" t="n">
        <v>0</v>
      </c>
      <c r="HA400" s="0" t="n">
        <v>0</v>
      </c>
      <c r="HB400" s="0" t="n">
        <v>0</v>
      </c>
      <c r="HC400" s="0" t="n">
        <v>0</v>
      </c>
      <c r="HD400" s="0" t="n">
        <v>0</v>
      </c>
      <c r="HE400" s="0" t="n">
        <v>0</v>
      </c>
      <c r="HF400" s="0" t="n">
        <v>0</v>
      </c>
      <c r="HG400" s="0" t="n">
        <v>0</v>
      </c>
      <c r="HH400" s="0" t="n">
        <v>0</v>
      </c>
      <c r="HI400" s="0" t="n">
        <v>0</v>
      </c>
      <c r="HJ400" s="0" t="n">
        <v>0</v>
      </c>
      <c r="HK400" s="0" t="n">
        <v>0</v>
      </c>
      <c r="HL400" s="0" t="n">
        <v>0</v>
      </c>
      <c r="HM400" s="0" t="n">
        <v>0</v>
      </c>
      <c r="HN400" s="0" t="n">
        <v>0</v>
      </c>
      <c r="HO400" s="0" t="n">
        <v>0</v>
      </c>
      <c r="HP400" s="0" t="n">
        <v>0</v>
      </c>
      <c r="HQ400" s="0" t="n">
        <v>0</v>
      </c>
      <c r="HR400" s="0" t="n">
        <v>0</v>
      </c>
      <c r="HS400" s="0" t="n">
        <v>0</v>
      </c>
      <c r="HT400" s="0" t="n">
        <v>0</v>
      </c>
      <c r="HU400" s="0" t="n">
        <v>0</v>
      </c>
      <c r="HV400" s="0" t="n">
        <v>0</v>
      </c>
      <c r="HW400" s="0" t="n">
        <v>0</v>
      </c>
      <c r="HX400" s="0" t="n">
        <v>0</v>
      </c>
      <c r="HY400" s="0" t="n">
        <v>0</v>
      </c>
      <c r="HZ400" s="0" t="n">
        <v>0</v>
      </c>
      <c r="IA400" s="0" t="n">
        <v>0</v>
      </c>
    </row>
    <row r="401" customFormat="false" ht="16.5" hidden="false" customHeight="false" outlineLevel="0" collapsed="false">
      <c r="A401" s="0" t="n">
        <v>1292</v>
      </c>
      <c r="B401" s="19"/>
      <c r="C401" s="19"/>
      <c r="D401" s="19"/>
      <c r="E401" s="19"/>
      <c r="F401" s="19"/>
      <c r="G401" s="19"/>
      <c r="H401" s="19"/>
      <c r="I401" s="19"/>
      <c r="J401" s="19"/>
      <c r="K401" s="19"/>
      <c r="L401" s="19"/>
      <c r="M401" s="19"/>
      <c r="N401" s="19"/>
      <c r="O401" s="19" t="n">
        <v>37933</v>
      </c>
      <c r="P401" s="19"/>
      <c r="Q401" s="19"/>
      <c r="R401" s="19"/>
      <c r="S401" s="19"/>
      <c r="T401" s="19"/>
      <c r="U401" s="19"/>
      <c r="V401" s="19"/>
      <c r="W401" s="19"/>
      <c r="X401" s="19"/>
      <c r="Y401" s="19"/>
      <c r="Z401" s="19"/>
      <c r="AA401" s="19"/>
      <c r="AB401" s="19"/>
      <c r="AC401" s="19"/>
      <c r="AD401" s="19" t="n">
        <v>37914</v>
      </c>
      <c r="AE401" s="19"/>
      <c r="AF401" s="0" t="n">
        <v>0</v>
      </c>
      <c r="AG401" s="0" t="n">
        <v>0</v>
      </c>
      <c r="AH401" s="0" t="n">
        <v>0</v>
      </c>
      <c r="AI401" s="0" t="n">
        <v>0</v>
      </c>
      <c r="AJ401" s="0" t="n">
        <v>0</v>
      </c>
      <c r="AK401" s="0" t="n">
        <v>0</v>
      </c>
      <c r="AL401" s="0" t="n">
        <v>0</v>
      </c>
      <c r="AM401" s="0" t="n">
        <v>0</v>
      </c>
      <c r="AN401" s="0" t="n">
        <v>0</v>
      </c>
      <c r="AO401" s="0" t="n">
        <v>0</v>
      </c>
      <c r="AP401" s="0" t="n">
        <v>0</v>
      </c>
      <c r="AQ401" s="0" t="n">
        <v>0</v>
      </c>
      <c r="AR401" s="0" t="n">
        <v>0</v>
      </c>
      <c r="AS401" s="0" t="n">
        <v>0</v>
      </c>
      <c r="AT401" s="0" t="n">
        <v>0</v>
      </c>
      <c r="AU401" s="0" t="n">
        <v>0</v>
      </c>
      <c r="AV401" s="0" t="n">
        <v>0</v>
      </c>
      <c r="AW401" s="0" t="n">
        <v>0</v>
      </c>
      <c r="AX401" s="0" t="n">
        <v>0</v>
      </c>
      <c r="AY401" s="0" t="n">
        <v>0</v>
      </c>
      <c r="AZ401" s="0" t="n">
        <v>0</v>
      </c>
      <c r="BA401" s="0" t="n">
        <v>0</v>
      </c>
      <c r="BB401" s="0" t="n">
        <v>0</v>
      </c>
      <c r="BC401" s="0" t="n">
        <v>0</v>
      </c>
      <c r="BD401" s="0" t="n">
        <v>0</v>
      </c>
      <c r="BE401" s="0" t="n">
        <v>0</v>
      </c>
      <c r="BF401" s="0" t="n">
        <v>0</v>
      </c>
      <c r="BG401" s="0" t="n">
        <v>0</v>
      </c>
      <c r="BH401" s="0" t="n">
        <v>0</v>
      </c>
      <c r="BI401" s="0" t="n">
        <v>0</v>
      </c>
      <c r="BJ401" s="0" t="n">
        <v>0</v>
      </c>
      <c r="BK401" s="0" t="n">
        <v>0</v>
      </c>
      <c r="BL401" s="0" t="n">
        <v>0</v>
      </c>
      <c r="BM401" s="0" t="n">
        <v>0</v>
      </c>
      <c r="BN401" s="0" t="n">
        <v>0</v>
      </c>
      <c r="BO401" s="0" t="n">
        <v>0</v>
      </c>
      <c r="BP401" s="0" t="n">
        <v>0</v>
      </c>
      <c r="BQ401" s="0" t="n">
        <v>0</v>
      </c>
      <c r="BR401" s="0" t="n">
        <v>0</v>
      </c>
      <c r="BS401" s="0" t="n">
        <v>0</v>
      </c>
      <c r="BT401" s="0" t="n">
        <v>0</v>
      </c>
      <c r="BU401" s="0" t="n">
        <v>0</v>
      </c>
      <c r="BV401" s="0" t="n">
        <v>0</v>
      </c>
      <c r="BW401" s="0" t="n">
        <v>0</v>
      </c>
      <c r="BX401" s="0" t="n">
        <v>0</v>
      </c>
      <c r="BY401" s="0" t="n">
        <v>0</v>
      </c>
      <c r="BZ401" s="0" t="n">
        <v>0</v>
      </c>
      <c r="CA401" s="0" t="n">
        <v>0</v>
      </c>
      <c r="CB401" s="0" t="n">
        <v>0</v>
      </c>
      <c r="CC401" s="0" t="n">
        <v>0</v>
      </c>
      <c r="CD401" s="0" t="n">
        <v>0</v>
      </c>
      <c r="CE401" s="0" t="n">
        <v>0</v>
      </c>
      <c r="CF401" s="0" t="n">
        <v>0</v>
      </c>
      <c r="CG401" s="0" t="n">
        <v>0</v>
      </c>
      <c r="CH401" s="0" t="n">
        <v>0</v>
      </c>
      <c r="CI401" s="0" t="n">
        <v>0</v>
      </c>
      <c r="CJ401" s="0" t="n">
        <v>0</v>
      </c>
      <c r="CK401" s="0" t="n">
        <v>0</v>
      </c>
      <c r="CL401" s="0" t="n">
        <v>0</v>
      </c>
      <c r="CM401" s="0" t="n">
        <v>0</v>
      </c>
      <c r="CN401" s="0" t="n">
        <v>0</v>
      </c>
      <c r="CO401" s="0" t="n">
        <v>0</v>
      </c>
      <c r="CP401" s="0" t="n">
        <v>0</v>
      </c>
      <c r="CQ401" s="0" t="n">
        <v>0</v>
      </c>
      <c r="CR401" s="0" t="n">
        <v>0</v>
      </c>
      <c r="CS401" s="0" t="n">
        <v>0</v>
      </c>
      <c r="CT401" s="0" t="n">
        <v>0</v>
      </c>
      <c r="CU401" s="0" t="n">
        <v>0</v>
      </c>
      <c r="CV401" s="0" t="n">
        <v>0</v>
      </c>
      <c r="CW401" s="0" t="n">
        <v>0</v>
      </c>
      <c r="CX401" s="0" t="n">
        <v>0</v>
      </c>
      <c r="CY401" s="0" t="n">
        <v>0</v>
      </c>
      <c r="CZ401" s="0" t="n">
        <v>0</v>
      </c>
      <c r="DA401" s="0" t="n">
        <v>0</v>
      </c>
      <c r="DB401" s="0" t="n">
        <v>0</v>
      </c>
      <c r="DC401" s="0" t="n">
        <v>0</v>
      </c>
      <c r="DD401" s="0" t="n">
        <v>0</v>
      </c>
      <c r="DE401" s="0" t="n">
        <v>0</v>
      </c>
      <c r="DF401" s="0" t="n">
        <v>0</v>
      </c>
      <c r="DG401" s="0" t="n">
        <v>0</v>
      </c>
      <c r="DH401" s="0" t="n">
        <v>0</v>
      </c>
      <c r="DI401" s="0" t="n">
        <v>0</v>
      </c>
      <c r="DJ401" s="0" t="n">
        <v>0</v>
      </c>
      <c r="DK401" s="0" t="n">
        <v>0</v>
      </c>
      <c r="DL401" s="0" t="n">
        <v>0</v>
      </c>
      <c r="DM401" s="0" t="n">
        <v>0</v>
      </c>
      <c r="DN401" s="0" t="n">
        <v>0</v>
      </c>
      <c r="DO401" s="0" t="n">
        <v>0</v>
      </c>
      <c r="DP401" s="0" t="n">
        <v>0</v>
      </c>
      <c r="DQ401" s="0" t="n">
        <v>0</v>
      </c>
      <c r="DR401" s="0" t="n">
        <v>0</v>
      </c>
      <c r="DS401" s="0" t="n">
        <v>0</v>
      </c>
      <c r="DT401" s="0" t="n">
        <v>0</v>
      </c>
      <c r="DU401" s="0" t="n">
        <v>0</v>
      </c>
      <c r="DV401" s="0" t="n">
        <v>0</v>
      </c>
      <c r="DW401" s="0" t="n">
        <v>0</v>
      </c>
      <c r="DX401" s="0" t="n">
        <v>0</v>
      </c>
      <c r="DY401" s="0" t="n">
        <v>0</v>
      </c>
      <c r="DZ401" s="0" t="n">
        <v>0</v>
      </c>
      <c r="EA401" s="0" t="n">
        <v>0</v>
      </c>
      <c r="EB401" s="0" t="n">
        <v>0</v>
      </c>
      <c r="EC401" s="0" t="n">
        <v>0</v>
      </c>
      <c r="ED401" s="0" t="n">
        <v>0</v>
      </c>
      <c r="EE401" s="0" t="n">
        <v>0</v>
      </c>
      <c r="EF401" s="0" t="n">
        <v>0</v>
      </c>
      <c r="EG401" s="0" t="n">
        <v>0</v>
      </c>
      <c r="EH401" s="0" t="n">
        <v>0</v>
      </c>
      <c r="EI401" s="0" t="n">
        <v>0</v>
      </c>
      <c r="EJ401" s="0" t="n">
        <v>0</v>
      </c>
      <c r="EK401" s="0" t="n">
        <v>0</v>
      </c>
      <c r="EL401" s="0" t="n">
        <v>0</v>
      </c>
      <c r="EM401" s="0" t="n">
        <v>0</v>
      </c>
      <c r="EN401" s="0" t="n">
        <v>0</v>
      </c>
      <c r="EO401" s="0" t="n">
        <v>0</v>
      </c>
      <c r="EP401" s="0" t="n">
        <v>0</v>
      </c>
      <c r="EQ401" s="0" t="n">
        <v>0</v>
      </c>
      <c r="ER401" s="0" t="n">
        <v>0</v>
      </c>
      <c r="ES401" s="0" t="n">
        <v>0</v>
      </c>
      <c r="ET401" s="0" t="n">
        <v>0</v>
      </c>
      <c r="EU401" s="0" t="n">
        <v>0</v>
      </c>
      <c r="EV401" s="0" t="n">
        <v>0</v>
      </c>
      <c r="EW401" s="0" t="n">
        <v>0</v>
      </c>
      <c r="EX401" s="0" t="n">
        <v>0</v>
      </c>
      <c r="EY401" s="0" t="n">
        <v>0</v>
      </c>
      <c r="EZ401" s="0" t="n">
        <v>0</v>
      </c>
      <c r="FA401" s="0" t="n">
        <v>0</v>
      </c>
      <c r="FB401" s="0" t="n">
        <v>0</v>
      </c>
      <c r="FC401" s="0" t="n">
        <v>0</v>
      </c>
      <c r="FD401" s="0" t="n">
        <v>0</v>
      </c>
      <c r="FE401" s="0" t="n">
        <v>0</v>
      </c>
      <c r="FF401" s="0" t="n">
        <v>0</v>
      </c>
      <c r="FG401" s="0" t="n">
        <v>0</v>
      </c>
      <c r="FH401" s="0" t="n">
        <v>0</v>
      </c>
      <c r="FI401" s="0" t="n">
        <v>0</v>
      </c>
      <c r="FJ401" s="0" t="n">
        <v>0</v>
      </c>
      <c r="FK401" s="0" t="n">
        <v>0</v>
      </c>
      <c r="FL401" s="0" t="n">
        <v>0</v>
      </c>
      <c r="FM401" s="0" t="n">
        <v>0</v>
      </c>
      <c r="FN401" s="0" t="n">
        <v>0</v>
      </c>
      <c r="FO401" s="0" t="n">
        <v>0</v>
      </c>
      <c r="FP401" s="0" t="n">
        <v>0</v>
      </c>
      <c r="FQ401" s="0" t="n">
        <v>0</v>
      </c>
      <c r="FR401" s="0" t="n">
        <v>0</v>
      </c>
      <c r="FS401" s="0" t="n">
        <v>0</v>
      </c>
      <c r="FT401" s="0" t="n">
        <v>0</v>
      </c>
      <c r="FU401" s="0" t="n">
        <v>0</v>
      </c>
      <c r="FV401" s="0" t="n">
        <v>0</v>
      </c>
      <c r="FW401" s="0" t="n">
        <v>0</v>
      </c>
      <c r="FX401" s="0" t="n">
        <v>0</v>
      </c>
      <c r="FY401" s="0" t="n">
        <v>0</v>
      </c>
      <c r="FZ401" s="0" t="n">
        <v>0</v>
      </c>
      <c r="GA401" s="0" t="n">
        <v>0</v>
      </c>
      <c r="GB401" s="0" t="n">
        <v>0</v>
      </c>
      <c r="GC401" s="0" t="n">
        <v>0</v>
      </c>
      <c r="GD401" s="0" t="n">
        <v>0</v>
      </c>
      <c r="GE401" s="0" t="n">
        <v>0</v>
      </c>
      <c r="GF401" s="0" t="n">
        <v>0</v>
      </c>
      <c r="GG401" s="0" t="n">
        <v>0</v>
      </c>
      <c r="GH401" s="0" t="n">
        <v>0</v>
      </c>
      <c r="GI401" s="0" t="n">
        <v>0</v>
      </c>
      <c r="GJ401" s="0" t="n">
        <v>0</v>
      </c>
      <c r="GK401" s="0" t="n">
        <v>0</v>
      </c>
      <c r="GL401" s="0" t="n">
        <v>0</v>
      </c>
      <c r="GM401" s="0" t="n">
        <v>0</v>
      </c>
      <c r="GN401" s="0" t="n">
        <v>0</v>
      </c>
      <c r="GV401" s="0" t="s">
        <v>2972</v>
      </c>
      <c r="GW401" s="0" t="s">
        <v>3191</v>
      </c>
      <c r="GX401" s="0" t="n">
        <v>0</v>
      </c>
      <c r="GY401" s="0" t="n">
        <v>0</v>
      </c>
      <c r="GZ401" s="0" t="n">
        <v>0</v>
      </c>
      <c r="HA401" s="0" t="n">
        <v>0</v>
      </c>
      <c r="HB401" s="0" t="n">
        <v>0</v>
      </c>
      <c r="HC401" s="0" t="n">
        <v>0</v>
      </c>
      <c r="HD401" s="0" t="n">
        <v>0</v>
      </c>
      <c r="HE401" s="0" t="n">
        <v>0</v>
      </c>
      <c r="HF401" s="0" t="n">
        <v>0</v>
      </c>
      <c r="HG401" s="0" t="n">
        <v>0</v>
      </c>
      <c r="HH401" s="0" t="n">
        <v>0</v>
      </c>
      <c r="HI401" s="0" t="n">
        <v>0</v>
      </c>
      <c r="HJ401" s="0" t="n">
        <v>0</v>
      </c>
      <c r="HK401" s="0" t="n">
        <v>0</v>
      </c>
      <c r="HL401" s="0" t="n">
        <v>0</v>
      </c>
      <c r="HM401" s="0" t="n">
        <v>0</v>
      </c>
      <c r="HN401" s="0" t="n">
        <v>0</v>
      </c>
      <c r="HO401" s="0" t="n">
        <v>0</v>
      </c>
      <c r="HP401" s="0" t="n">
        <v>0</v>
      </c>
      <c r="HQ401" s="0" t="n">
        <v>0</v>
      </c>
      <c r="HR401" s="0" t="n">
        <v>0</v>
      </c>
      <c r="HS401" s="0" t="n">
        <v>0</v>
      </c>
      <c r="HT401" s="0" t="n">
        <v>0</v>
      </c>
      <c r="HU401" s="0" t="n">
        <v>0</v>
      </c>
      <c r="HV401" s="0" t="n">
        <v>0</v>
      </c>
      <c r="HW401" s="0" t="n">
        <v>0</v>
      </c>
      <c r="HX401" s="0" t="n">
        <v>0</v>
      </c>
      <c r="HY401" s="0" t="n">
        <v>0</v>
      </c>
      <c r="HZ401" s="0" t="n">
        <v>0</v>
      </c>
      <c r="IA401" s="0" t="n">
        <v>0</v>
      </c>
    </row>
    <row r="402" customFormat="false" ht="16.5" hidden="false" customHeight="false" outlineLevel="0" collapsed="false">
      <c r="A402" s="0" t="n">
        <v>1293</v>
      </c>
      <c r="B402" s="19"/>
      <c r="C402" s="19"/>
      <c r="D402" s="19"/>
      <c r="E402" s="19"/>
      <c r="F402" s="19"/>
      <c r="G402" s="19"/>
      <c r="H402" s="19"/>
      <c r="I402" s="19"/>
      <c r="J402" s="19"/>
      <c r="K402" s="19"/>
      <c r="L402" s="19"/>
      <c r="M402" s="19"/>
      <c r="N402" s="19"/>
      <c r="O402" s="19"/>
      <c r="P402" s="19"/>
      <c r="Q402" s="19"/>
      <c r="R402" s="19"/>
      <c r="S402" s="19"/>
      <c r="T402" s="19"/>
      <c r="U402" s="19"/>
      <c r="V402" s="19"/>
      <c r="W402" s="19"/>
      <c r="X402" s="19"/>
      <c r="Y402" s="19"/>
      <c r="Z402" s="19"/>
      <c r="AA402" s="19"/>
      <c r="AB402" s="19"/>
      <c r="AC402" s="19"/>
      <c r="AD402" s="19"/>
      <c r="AE402" s="19"/>
      <c r="AF402" s="0" t="n">
        <v>0</v>
      </c>
      <c r="AG402" s="0" t="n">
        <v>0</v>
      </c>
      <c r="AH402" s="0" t="n">
        <v>0</v>
      </c>
      <c r="AI402" s="0" t="n">
        <v>0</v>
      </c>
      <c r="AJ402" s="0" t="n">
        <v>0</v>
      </c>
      <c r="AK402" s="0" t="n">
        <v>0</v>
      </c>
      <c r="AL402" s="0" t="n">
        <v>0</v>
      </c>
      <c r="AM402" s="0" t="n">
        <v>0</v>
      </c>
      <c r="AN402" s="0" t="n">
        <v>0</v>
      </c>
      <c r="AO402" s="0" t="n">
        <v>0</v>
      </c>
      <c r="AP402" s="0" t="n">
        <v>0</v>
      </c>
      <c r="AQ402" s="0" t="n">
        <v>0</v>
      </c>
      <c r="AR402" s="0" t="n">
        <v>0</v>
      </c>
      <c r="AS402" s="0" t="n">
        <v>0</v>
      </c>
      <c r="AT402" s="0" t="n">
        <v>0</v>
      </c>
      <c r="AU402" s="0" t="n">
        <v>0</v>
      </c>
      <c r="AV402" s="0" t="n">
        <v>0</v>
      </c>
      <c r="AW402" s="0" t="n">
        <v>0</v>
      </c>
      <c r="AX402" s="0" t="n">
        <v>0</v>
      </c>
      <c r="AY402" s="0" t="n">
        <v>0</v>
      </c>
      <c r="AZ402" s="0" t="n">
        <v>0</v>
      </c>
      <c r="BA402" s="0" t="n">
        <v>0</v>
      </c>
      <c r="BB402" s="0" t="n">
        <v>0</v>
      </c>
      <c r="BC402" s="0" t="n">
        <v>0</v>
      </c>
      <c r="BD402" s="0" t="n">
        <v>0</v>
      </c>
      <c r="BE402" s="0" t="n">
        <v>0</v>
      </c>
      <c r="BF402" s="0" t="n">
        <v>0</v>
      </c>
      <c r="BG402" s="0" t="n">
        <v>0</v>
      </c>
      <c r="BH402" s="0" t="n">
        <v>0</v>
      </c>
      <c r="BI402" s="0" t="n">
        <v>0</v>
      </c>
      <c r="BJ402" s="0" t="n">
        <v>0</v>
      </c>
      <c r="BK402" s="0" t="n">
        <v>0</v>
      </c>
      <c r="BL402" s="0" t="n">
        <v>0</v>
      </c>
      <c r="BM402" s="0" t="n">
        <v>0</v>
      </c>
      <c r="BN402" s="0" t="n">
        <v>0</v>
      </c>
      <c r="BO402" s="0" t="n">
        <v>0</v>
      </c>
      <c r="BP402" s="0" t="n">
        <v>0</v>
      </c>
      <c r="BQ402" s="0" t="n">
        <v>0</v>
      </c>
      <c r="BR402" s="0" t="n">
        <v>0</v>
      </c>
      <c r="BS402" s="0" t="n">
        <v>0</v>
      </c>
      <c r="BT402" s="0" t="n">
        <v>0</v>
      </c>
      <c r="BU402" s="0" t="n">
        <v>0</v>
      </c>
      <c r="BV402" s="0" t="n">
        <v>0</v>
      </c>
      <c r="BW402" s="0" t="n">
        <v>0</v>
      </c>
      <c r="BX402" s="0" t="n">
        <v>0</v>
      </c>
      <c r="BY402" s="0" t="n">
        <v>0</v>
      </c>
      <c r="BZ402" s="0" t="n">
        <v>0</v>
      </c>
      <c r="CA402" s="0" t="n">
        <v>0</v>
      </c>
      <c r="CB402" s="0" t="n">
        <v>0</v>
      </c>
      <c r="CC402" s="0" t="n">
        <v>0</v>
      </c>
      <c r="CD402" s="0" t="n">
        <v>0</v>
      </c>
      <c r="CE402" s="0" t="n">
        <v>0</v>
      </c>
      <c r="CF402" s="0" t="n">
        <v>0</v>
      </c>
      <c r="CG402" s="0" t="n">
        <v>0</v>
      </c>
      <c r="CH402" s="0" t="n">
        <v>0</v>
      </c>
      <c r="CI402" s="0" t="n">
        <v>0</v>
      </c>
      <c r="CJ402" s="0" t="n">
        <v>0</v>
      </c>
      <c r="CK402" s="0" t="n">
        <v>0</v>
      </c>
      <c r="CL402" s="0" t="n">
        <v>0</v>
      </c>
      <c r="CM402" s="0" t="n">
        <v>0</v>
      </c>
      <c r="CN402" s="0" t="n">
        <v>0</v>
      </c>
      <c r="CO402" s="0" t="n">
        <v>0</v>
      </c>
      <c r="CP402" s="0" t="n">
        <v>0</v>
      </c>
      <c r="CQ402" s="0" t="n">
        <v>0</v>
      </c>
      <c r="CR402" s="0" t="n">
        <v>0</v>
      </c>
      <c r="CS402" s="0" t="n">
        <v>0</v>
      </c>
      <c r="CT402" s="0" t="n">
        <v>0</v>
      </c>
      <c r="CU402" s="0" t="n">
        <v>0</v>
      </c>
      <c r="CV402" s="0" t="n">
        <v>0</v>
      </c>
      <c r="CW402" s="0" t="n">
        <v>0</v>
      </c>
      <c r="CX402" s="0" t="n">
        <v>0</v>
      </c>
      <c r="CY402" s="0" t="n">
        <v>0</v>
      </c>
      <c r="CZ402" s="0" t="n">
        <v>0</v>
      </c>
      <c r="DA402" s="0" t="n">
        <v>0</v>
      </c>
      <c r="DB402" s="0" t="n">
        <v>0</v>
      </c>
      <c r="DC402" s="0" t="n">
        <v>0</v>
      </c>
      <c r="DD402" s="0" t="n">
        <v>0</v>
      </c>
      <c r="DE402" s="0" t="n">
        <v>0</v>
      </c>
      <c r="DF402" s="0" t="n">
        <v>0</v>
      </c>
      <c r="DG402" s="0" t="n">
        <v>0</v>
      </c>
      <c r="DH402" s="0" t="n">
        <v>0</v>
      </c>
      <c r="DI402" s="0" t="n">
        <v>0</v>
      </c>
      <c r="DJ402" s="0" t="n">
        <v>0</v>
      </c>
      <c r="DK402" s="0" t="n">
        <v>0</v>
      </c>
      <c r="DL402" s="0" t="n">
        <v>0</v>
      </c>
      <c r="DM402" s="0" t="n">
        <v>0</v>
      </c>
      <c r="DN402" s="0" t="n">
        <v>0</v>
      </c>
      <c r="DO402" s="0" t="n">
        <v>0</v>
      </c>
      <c r="DP402" s="0" t="n">
        <v>0</v>
      </c>
      <c r="DQ402" s="0" t="n">
        <v>0</v>
      </c>
      <c r="DR402" s="0" t="n">
        <v>0</v>
      </c>
      <c r="DS402" s="0" t="n">
        <v>0</v>
      </c>
      <c r="DT402" s="0" t="n">
        <v>0</v>
      </c>
      <c r="DU402" s="0" t="n">
        <v>0</v>
      </c>
      <c r="DV402" s="0" t="n">
        <v>0</v>
      </c>
      <c r="DW402" s="0" t="n">
        <v>0</v>
      </c>
      <c r="DX402" s="0" t="n">
        <v>0</v>
      </c>
      <c r="DY402" s="0" t="n">
        <v>0</v>
      </c>
      <c r="DZ402" s="0" t="n">
        <v>0</v>
      </c>
      <c r="EA402" s="0" t="n">
        <v>0</v>
      </c>
      <c r="EB402" s="0" t="n">
        <v>0</v>
      </c>
      <c r="EC402" s="0" t="n">
        <v>0</v>
      </c>
      <c r="ED402" s="0" t="n">
        <v>0</v>
      </c>
      <c r="EE402" s="0" t="n">
        <v>0</v>
      </c>
      <c r="EF402" s="0" t="n">
        <v>0</v>
      </c>
      <c r="EG402" s="0" t="n">
        <v>0</v>
      </c>
      <c r="EH402" s="0" t="n">
        <v>0</v>
      </c>
      <c r="EI402" s="0" t="n">
        <v>0</v>
      </c>
      <c r="EJ402" s="0" t="n">
        <v>0</v>
      </c>
      <c r="EK402" s="0" t="n">
        <v>0</v>
      </c>
      <c r="EL402" s="0" t="n">
        <v>0</v>
      </c>
      <c r="EM402" s="0" t="n">
        <v>0</v>
      </c>
      <c r="EN402" s="0" t="n">
        <v>0</v>
      </c>
      <c r="EO402" s="0" t="n">
        <v>0</v>
      </c>
      <c r="EP402" s="0" t="n">
        <v>0</v>
      </c>
      <c r="EQ402" s="0" t="n">
        <v>0</v>
      </c>
      <c r="ER402" s="0" t="n">
        <v>0</v>
      </c>
      <c r="ES402" s="0" t="n">
        <v>0</v>
      </c>
      <c r="ET402" s="0" t="n">
        <v>0</v>
      </c>
      <c r="EU402" s="0" t="n">
        <v>0</v>
      </c>
      <c r="EV402" s="0" t="n">
        <v>0</v>
      </c>
      <c r="EW402" s="0" t="n">
        <v>0</v>
      </c>
      <c r="EX402" s="0" t="n">
        <v>0</v>
      </c>
      <c r="EY402" s="0" t="n">
        <v>0</v>
      </c>
      <c r="EZ402" s="0" t="n">
        <v>0</v>
      </c>
      <c r="FA402" s="0" t="n">
        <v>0</v>
      </c>
      <c r="FB402" s="0" t="n">
        <v>0</v>
      </c>
      <c r="FC402" s="0" t="n">
        <v>0</v>
      </c>
      <c r="FD402" s="0" t="n">
        <v>0</v>
      </c>
      <c r="FE402" s="0" t="n">
        <v>0</v>
      </c>
      <c r="FF402" s="0" t="n">
        <v>0</v>
      </c>
      <c r="FG402" s="0" t="n">
        <v>0</v>
      </c>
      <c r="FH402" s="0" t="n">
        <v>0</v>
      </c>
      <c r="FI402" s="0" t="n">
        <v>0</v>
      </c>
      <c r="FJ402" s="0" t="n">
        <v>0</v>
      </c>
      <c r="FK402" s="0" t="n">
        <v>0</v>
      </c>
      <c r="FL402" s="0" t="n">
        <v>0</v>
      </c>
      <c r="FM402" s="0" t="n">
        <v>0</v>
      </c>
      <c r="FN402" s="0" t="n">
        <v>0</v>
      </c>
      <c r="FO402" s="0" t="n">
        <v>0</v>
      </c>
      <c r="FP402" s="0" t="n">
        <v>0</v>
      </c>
      <c r="FQ402" s="0" t="n">
        <v>0</v>
      </c>
      <c r="FR402" s="0" t="n">
        <v>0</v>
      </c>
      <c r="FS402" s="0" t="n">
        <v>0</v>
      </c>
      <c r="FT402" s="0" t="n">
        <v>0</v>
      </c>
      <c r="FU402" s="0" t="n">
        <v>0</v>
      </c>
      <c r="FV402" s="0" t="n">
        <v>0</v>
      </c>
      <c r="FW402" s="0" t="n">
        <v>0</v>
      </c>
      <c r="FX402" s="0" t="n">
        <v>0</v>
      </c>
      <c r="FY402" s="0" t="n">
        <v>0</v>
      </c>
      <c r="FZ402" s="0" t="n">
        <v>0</v>
      </c>
      <c r="GA402" s="0" t="n">
        <v>0</v>
      </c>
      <c r="GB402" s="0" t="n">
        <v>0</v>
      </c>
      <c r="GC402" s="0" t="n">
        <v>0</v>
      </c>
      <c r="GD402" s="0" t="n">
        <v>0</v>
      </c>
      <c r="GE402" s="0" t="n">
        <v>0</v>
      </c>
      <c r="GF402" s="0" t="n">
        <v>0</v>
      </c>
      <c r="GG402" s="0" t="n">
        <v>0</v>
      </c>
      <c r="GH402" s="0" t="n">
        <v>0</v>
      </c>
      <c r="GI402" s="0" t="n">
        <v>0</v>
      </c>
      <c r="GJ402" s="0" t="n">
        <v>0</v>
      </c>
      <c r="GK402" s="0" t="n">
        <v>0</v>
      </c>
      <c r="GL402" s="0" t="n">
        <v>0</v>
      </c>
      <c r="GM402" s="0" t="n">
        <v>0</v>
      </c>
      <c r="GN402" s="0" t="n">
        <v>0</v>
      </c>
      <c r="GX402" s="0" t="n">
        <v>0</v>
      </c>
      <c r="GY402" s="0" t="n">
        <v>0</v>
      </c>
      <c r="GZ402" s="0" t="n">
        <v>0</v>
      </c>
      <c r="HA402" s="0" t="n">
        <v>0</v>
      </c>
      <c r="HB402" s="0" t="n">
        <v>0</v>
      </c>
      <c r="HC402" s="0" t="n">
        <v>0</v>
      </c>
      <c r="HD402" s="0" t="n">
        <v>0</v>
      </c>
      <c r="HE402" s="0" t="n">
        <v>0</v>
      </c>
      <c r="HF402" s="0" t="n">
        <v>0</v>
      </c>
      <c r="HG402" s="0" t="n">
        <v>0</v>
      </c>
      <c r="HH402" s="0" t="n">
        <v>0</v>
      </c>
      <c r="HI402" s="0" t="n">
        <v>0</v>
      </c>
      <c r="HJ402" s="0" t="n">
        <v>0</v>
      </c>
      <c r="HK402" s="0" t="n">
        <v>0</v>
      </c>
      <c r="HL402" s="0" t="n">
        <v>0</v>
      </c>
      <c r="HM402" s="0" t="n">
        <v>0</v>
      </c>
      <c r="HN402" s="0" t="n">
        <v>0</v>
      </c>
      <c r="HO402" s="0" t="n">
        <v>0</v>
      </c>
      <c r="HP402" s="0" t="n">
        <v>0</v>
      </c>
      <c r="HQ402" s="0" t="n">
        <v>0</v>
      </c>
      <c r="HR402" s="0" t="n">
        <v>0</v>
      </c>
      <c r="HS402" s="0" t="n">
        <v>0</v>
      </c>
      <c r="HT402" s="0" t="n">
        <v>0</v>
      </c>
      <c r="HU402" s="0" t="n">
        <v>0</v>
      </c>
      <c r="HV402" s="0" t="n">
        <v>0</v>
      </c>
      <c r="HW402" s="0" t="n">
        <v>0</v>
      </c>
      <c r="HX402" s="0" t="n">
        <v>0</v>
      </c>
      <c r="HY402" s="0" t="n">
        <v>0</v>
      </c>
      <c r="HZ402" s="0" t="n">
        <v>0</v>
      </c>
      <c r="IA402" s="0" t="n">
        <v>0</v>
      </c>
    </row>
    <row r="403" customFormat="false" ht="16.5" hidden="false" customHeight="false" outlineLevel="0" collapsed="false">
      <c r="A403" s="0" t="n">
        <v>1294</v>
      </c>
      <c r="B403" s="19"/>
      <c r="C403" s="19"/>
      <c r="D403" s="19"/>
      <c r="E403" s="19"/>
      <c r="F403" s="19"/>
      <c r="G403" s="19"/>
      <c r="H403" s="19"/>
      <c r="I403" s="19"/>
      <c r="J403" s="19" t="n">
        <v>37987</v>
      </c>
      <c r="K403" s="19" t="n">
        <v>37987</v>
      </c>
      <c r="L403" s="19"/>
      <c r="M403" s="19"/>
      <c r="N403" s="19"/>
      <c r="O403" s="19"/>
      <c r="P403" s="19"/>
      <c r="Q403" s="19"/>
      <c r="R403" s="19"/>
      <c r="S403" s="19"/>
      <c r="T403" s="19"/>
      <c r="U403" s="19"/>
      <c r="V403" s="19"/>
      <c r="W403" s="19"/>
      <c r="X403" s="19"/>
      <c r="Y403" s="19" t="n">
        <v>38168</v>
      </c>
      <c r="Z403" s="19" t="n">
        <v>38107</v>
      </c>
      <c r="AA403" s="19"/>
      <c r="AB403" s="19"/>
      <c r="AC403" s="19"/>
      <c r="AD403" s="19"/>
      <c r="AE403" s="19"/>
      <c r="AF403" s="0" t="n">
        <v>0</v>
      </c>
      <c r="AG403" s="0" t="n">
        <v>0</v>
      </c>
      <c r="AH403" s="0" t="n">
        <v>0</v>
      </c>
      <c r="AI403" s="0" t="n">
        <v>0</v>
      </c>
      <c r="AJ403" s="0" t="n">
        <v>0</v>
      </c>
      <c r="AK403" s="0" t="n">
        <v>0</v>
      </c>
      <c r="AL403" s="0" t="n">
        <v>0</v>
      </c>
      <c r="AM403" s="0" t="n">
        <v>0</v>
      </c>
      <c r="AN403" s="0" t="n">
        <v>0</v>
      </c>
      <c r="AO403" s="0" t="n">
        <v>0</v>
      </c>
      <c r="AP403" s="0" t="n">
        <v>0</v>
      </c>
      <c r="AQ403" s="0" t="n">
        <v>0</v>
      </c>
      <c r="AR403" s="0" t="n">
        <v>0</v>
      </c>
      <c r="AS403" s="0" t="n">
        <v>0</v>
      </c>
      <c r="AT403" s="0" t="n">
        <v>0</v>
      </c>
      <c r="AU403" s="0" t="n">
        <v>0</v>
      </c>
      <c r="AV403" s="0" t="n">
        <v>0</v>
      </c>
      <c r="AW403" s="0" t="n">
        <v>0</v>
      </c>
      <c r="AX403" s="0" t="n">
        <v>0</v>
      </c>
      <c r="AY403" s="0" t="n">
        <v>0</v>
      </c>
      <c r="AZ403" s="0" t="n">
        <v>0</v>
      </c>
      <c r="BA403" s="0" t="n">
        <v>0</v>
      </c>
      <c r="BB403" s="0" t="n">
        <v>0</v>
      </c>
      <c r="BC403" s="0" t="n">
        <v>0</v>
      </c>
      <c r="BD403" s="0" t="n">
        <v>0</v>
      </c>
      <c r="BE403" s="0" t="n">
        <v>0</v>
      </c>
      <c r="BF403" s="0" t="n">
        <v>0</v>
      </c>
      <c r="BG403" s="0" t="n">
        <v>0</v>
      </c>
      <c r="BH403" s="0" t="n">
        <v>0</v>
      </c>
      <c r="BI403" s="0" t="n">
        <v>0</v>
      </c>
      <c r="BJ403" s="0" t="n">
        <v>0</v>
      </c>
      <c r="BK403" s="0" t="n">
        <v>0</v>
      </c>
      <c r="BL403" s="0" t="n">
        <v>0</v>
      </c>
      <c r="BM403" s="0" t="n">
        <v>0</v>
      </c>
      <c r="BN403" s="0" t="n">
        <v>0</v>
      </c>
      <c r="BO403" s="0" t="n">
        <v>0</v>
      </c>
      <c r="BP403" s="0" t="n">
        <v>0</v>
      </c>
      <c r="BQ403" s="0" t="n">
        <v>0</v>
      </c>
      <c r="BR403" s="0" t="n">
        <v>0</v>
      </c>
      <c r="BS403" s="0" t="n">
        <v>0</v>
      </c>
      <c r="BT403" s="0" t="n">
        <v>0</v>
      </c>
      <c r="BU403" s="0" t="n">
        <v>0</v>
      </c>
      <c r="BV403" s="0" t="n">
        <v>0</v>
      </c>
      <c r="BW403" s="0" t="n">
        <v>0</v>
      </c>
      <c r="BX403" s="0" t="n">
        <v>0</v>
      </c>
      <c r="BY403" s="0" t="n">
        <v>0</v>
      </c>
      <c r="BZ403" s="0" t="n">
        <v>0</v>
      </c>
      <c r="CA403" s="0" t="n">
        <v>0</v>
      </c>
      <c r="CB403" s="0" t="n">
        <v>0</v>
      </c>
      <c r="CC403" s="0" t="n">
        <v>0</v>
      </c>
      <c r="CD403" s="0" t="n">
        <v>0</v>
      </c>
      <c r="CE403" s="0" t="n">
        <v>0</v>
      </c>
      <c r="CF403" s="0" t="n">
        <v>0</v>
      </c>
      <c r="CG403" s="0" t="n">
        <v>0</v>
      </c>
      <c r="CH403" s="0" t="n">
        <v>0</v>
      </c>
      <c r="CI403" s="0" t="n">
        <v>0</v>
      </c>
      <c r="CJ403" s="0" t="n">
        <v>0</v>
      </c>
      <c r="CK403" s="0" t="n">
        <v>0</v>
      </c>
      <c r="CL403" s="0" t="n">
        <v>0</v>
      </c>
      <c r="CM403" s="0" t="n">
        <v>0</v>
      </c>
      <c r="CN403" s="0" t="n">
        <v>0</v>
      </c>
      <c r="CO403" s="0" t="n">
        <v>0</v>
      </c>
      <c r="CP403" s="0" t="n">
        <v>0</v>
      </c>
      <c r="CQ403" s="0" t="n">
        <v>0</v>
      </c>
      <c r="CR403" s="0" t="n">
        <v>0</v>
      </c>
      <c r="CS403" s="0" t="n">
        <v>0</v>
      </c>
      <c r="CT403" s="0" t="n">
        <v>0</v>
      </c>
      <c r="CU403" s="0" t="n">
        <v>0</v>
      </c>
      <c r="CV403" s="0" t="n">
        <v>0</v>
      </c>
      <c r="CW403" s="0" t="n">
        <v>0</v>
      </c>
      <c r="CX403" s="0" t="n">
        <v>0</v>
      </c>
      <c r="CY403" s="0" t="n">
        <v>0</v>
      </c>
      <c r="CZ403" s="0" t="n">
        <v>0</v>
      </c>
      <c r="DA403" s="0" t="n">
        <v>0</v>
      </c>
      <c r="DB403" s="0" t="n">
        <v>0</v>
      </c>
      <c r="DC403" s="0" t="n">
        <v>0</v>
      </c>
      <c r="DD403" s="0" t="n">
        <v>0</v>
      </c>
      <c r="DE403" s="0" t="n">
        <v>0</v>
      </c>
      <c r="DF403" s="0" t="n">
        <v>0</v>
      </c>
      <c r="DG403" s="0" t="n">
        <v>0</v>
      </c>
      <c r="DH403" s="0" t="n">
        <v>0</v>
      </c>
      <c r="DI403" s="0" t="n">
        <v>0</v>
      </c>
      <c r="DJ403" s="0" t="n">
        <v>0</v>
      </c>
      <c r="DK403" s="0" t="n">
        <v>0.00100000004749745</v>
      </c>
      <c r="DL403" s="0" t="n">
        <v>0.00100000004749745</v>
      </c>
      <c r="DM403" s="0" t="n">
        <v>0</v>
      </c>
      <c r="DN403" s="0" t="n">
        <v>0</v>
      </c>
      <c r="DO403" s="0" t="n">
        <v>0</v>
      </c>
      <c r="DP403" s="0" t="n">
        <v>0</v>
      </c>
      <c r="DQ403" s="0" t="n">
        <v>0</v>
      </c>
      <c r="DR403" s="0" t="n">
        <v>0</v>
      </c>
      <c r="DS403" s="0" t="n">
        <v>0</v>
      </c>
      <c r="DT403" s="0" t="n">
        <v>0</v>
      </c>
      <c r="DU403" s="0" t="n">
        <v>0</v>
      </c>
      <c r="DV403" s="0" t="n">
        <v>0</v>
      </c>
      <c r="DW403" s="0" t="n">
        <v>0</v>
      </c>
      <c r="DX403" s="0" t="n">
        <v>0</v>
      </c>
      <c r="DY403" s="0" t="n">
        <v>0</v>
      </c>
      <c r="DZ403" s="0" t="n">
        <v>0</v>
      </c>
      <c r="EA403" s="0" t="n">
        <v>0</v>
      </c>
      <c r="EB403" s="0" t="n">
        <v>0</v>
      </c>
      <c r="EC403" s="0" t="n">
        <v>0</v>
      </c>
      <c r="ED403" s="0" t="n">
        <v>0</v>
      </c>
      <c r="EE403" s="0" t="n">
        <v>0</v>
      </c>
      <c r="EF403" s="0" t="n">
        <v>0</v>
      </c>
      <c r="EG403" s="0" t="n">
        <v>0</v>
      </c>
      <c r="EH403" s="0" t="n">
        <v>0</v>
      </c>
      <c r="EI403" s="0" t="n">
        <v>0</v>
      </c>
      <c r="EJ403" s="0" t="n">
        <v>0</v>
      </c>
      <c r="EK403" s="0" t="n">
        <v>0</v>
      </c>
      <c r="EL403" s="0" t="n">
        <v>0</v>
      </c>
      <c r="EM403" s="0" t="n">
        <v>0</v>
      </c>
      <c r="EN403" s="0" t="n">
        <v>0</v>
      </c>
      <c r="EO403" s="0" t="n">
        <v>0</v>
      </c>
      <c r="EP403" s="0" t="n">
        <v>0</v>
      </c>
      <c r="EQ403" s="0" t="n">
        <v>0</v>
      </c>
      <c r="ER403" s="0" t="n">
        <v>0</v>
      </c>
      <c r="ES403" s="0" t="n">
        <v>0</v>
      </c>
      <c r="ET403" s="0" t="n">
        <v>0</v>
      </c>
      <c r="EU403" s="0" t="n">
        <v>0</v>
      </c>
      <c r="EV403" s="0" t="n">
        <v>0</v>
      </c>
      <c r="EW403" s="0" t="n">
        <v>0</v>
      </c>
      <c r="EX403" s="0" t="n">
        <v>0</v>
      </c>
      <c r="EY403" s="0" t="n">
        <v>0</v>
      </c>
      <c r="EZ403" s="0" t="n">
        <v>0</v>
      </c>
      <c r="FA403" s="0" t="n">
        <v>0</v>
      </c>
      <c r="FB403" s="0" t="n">
        <v>0</v>
      </c>
      <c r="FC403" s="0" t="n">
        <v>0</v>
      </c>
      <c r="FD403" s="0" t="n">
        <v>0</v>
      </c>
      <c r="FE403" s="0" t="n">
        <v>0</v>
      </c>
      <c r="FF403" s="0" t="n">
        <v>0</v>
      </c>
      <c r="FG403" s="0" t="n">
        <v>0</v>
      </c>
      <c r="FH403" s="0" t="n">
        <v>0</v>
      </c>
      <c r="FI403" s="0" t="n">
        <v>0</v>
      </c>
      <c r="FJ403" s="0" t="n">
        <v>0</v>
      </c>
      <c r="FK403" s="0" t="n">
        <v>0</v>
      </c>
      <c r="FL403" s="0" t="n">
        <v>0</v>
      </c>
      <c r="FM403" s="0" t="n">
        <v>0</v>
      </c>
      <c r="FN403" s="0" t="n">
        <v>0</v>
      </c>
      <c r="FO403" s="0" t="n">
        <v>0</v>
      </c>
      <c r="FP403" s="0" t="n">
        <v>0</v>
      </c>
      <c r="FQ403" s="0" t="n">
        <v>0</v>
      </c>
      <c r="FR403" s="0" t="n">
        <v>0</v>
      </c>
      <c r="FS403" s="0" t="n">
        <v>0</v>
      </c>
      <c r="FT403" s="0" t="n">
        <v>0</v>
      </c>
      <c r="FU403" s="0" t="n">
        <v>0</v>
      </c>
      <c r="FV403" s="0" t="n">
        <v>0</v>
      </c>
      <c r="FW403" s="0" t="n">
        <v>0</v>
      </c>
      <c r="FX403" s="0" t="n">
        <v>0</v>
      </c>
      <c r="FY403" s="0" t="n">
        <v>0</v>
      </c>
      <c r="FZ403" s="0" t="n">
        <v>0</v>
      </c>
      <c r="GA403" s="0" t="n">
        <v>0</v>
      </c>
      <c r="GB403" s="0" t="n">
        <v>0</v>
      </c>
      <c r="GC403" s="0" t="n">
        <v>0</v>
      </c>
      <c r="GD403" s="0" t="n">
        <v>0</v>
      </c>
      <c r="GE403" s="0" t="n">
        <v>0</v>
      </c>
      <c r="GF403" s="0" t="n">
        <v>0</v>
      </c>
      <c r="GG403" s="0" t="n">
        <v>0</v>
      </c>
      <c r="GH403" s="0" t="n">
        <v>0</v>
      </c>
      <c r="GI403" s="0" t="n">
        <v>0</v>
      </c>
      <c r="GJ403" s="0" t="n">
        <v>0</v>
      </c>
      <c r="GK403" s="0" t="n">
        <v>0</v>
      </c>
      <c r="GL403" s="0" t="n">
        <v>0</v>
      </c>
      <c r="GM403" s="0" t="n">
        <v>0</v>
      </c>
      <c r="GN403" s="0" t="n">
        <v>0</v>
      </c>
      <c r="GS403" s="0" t="s">
        <v>3192</v>
      </c>
      <c r="GT403" s="0" t="s">
        <v>3192</v>
      </c>
      <c r="GX403" s="0" t="n">
        <v>0</v>
      </c>
      <c r="GY403" s="0" t="n">
        <v>0</v>
      </c>
      <c r="GZ403" s="0" t="n">
        <v>0</v>
      </c>
      <c r="HA403" s="0" t="n">
        <v>0</v>
      </c>
      <c r="HB403" s="0" t="n">
        <v>0</v>
      </c>
      <c r="HC403" s="0" t="n">
        <v>0</v>
      </c>
      <c r="HD403" s="0" t="n">
        <v>0</v>
      </c>
      <c r="HE403" s="0" t="n">
        <v>0</v>
      </c>
      <c r="HF403" s="0" t="n">
        <v>0</v>
      </c>
      <c r="HG403" s="0" t="n">
        <v>0</v>
      </c>
      <c r="HH403" s="0" t="n">
        <v>0</v>
      </c>
      <c r="HI403" s="0" t="n">
        <v>0</v>
      </c>
      <c r="HJ403" s="0" t="n">
        <v>0</v>
      </c>
      <c r="HK403" s="0" t="n">
        <v>0</v>
      </c>
      <c r="HL403" s="0" t="n">
        <v>0</v>
      </c>
      <c r="HM403" s="0" t="n">
        <v>0</v>
      </c>
      <c r="HN403" s="0" t="n">
        <v>0</v>
      </c>
      <c r="HO403" s="0" t="n">
        <v>0</v>
      </c>
      <c r="HP403" s="0" t="n">
        <v>0</v>
      </c>
      <c r="HQ403" s="0" t="n">
        <v>0</v>
      </c>
      <c r="HR403" s="0" t="n">
        <v>0</v>
      </c>
      <c r="HS403" s="0" t="n">
        <v>0</v>
      </c>
      <c r="HT403" s="0" t="n">
        <v>0</v>
      </c>
      <c r="HU403" s="0" t="n">
        <v>0</v>
      </c>
      <c r="HV403" s="0" t="n">
        <v>0</v>
      </c>
      <c r="HW403" s="0" t="n">
        <v>0</v>
      </c>
      <c r="HX403" s="0" t="n">
        <v>0</v>
      </c>
      <c r="HY403" s="0" t="n">
        <v>0</v>
      </c>
      <c r="HZ403" s="0" t="n">
        <v>0</v>
      </c>
      <c r="IA403" s="0" t="n">
        <v>0</v>
      </c>
    </row>
    <row r="404" customFormat="false" ht="16.5" hidden="false" customHeight="false" outlineLevel="0" collapsed="false">
      <c r="A404" s="0" t="n">
        <v>1295</v>
      </c>
      <c r="B404" s="19"/>
      <c r="C404" s="19"/>
      <c r="D404" s="19"/>
      <c r="E404" s="19"/>
      <c r="F404" s="19" t="n">
        <v>37987</v>
      </c>
      <c r="G404" s="19" t="n">
        <v>37987</v>
      </c>
      <c r="H404" s="19" t="n">
        <v>37987</v>
      </c>
      <c r="I404" s="19" t="n">
        <v>37987</v>
      </c>
      <c r="J404" s="19"/>
      <c r="K404" s="19" t="n">
        <v>37987</v>
      </c>
      <c r="L404" s="19"/>
      <c r="M404" s="19"/>
      <c r="N404" s="19"/>
      <c r="O404" s="19"/>
      <c r="P404" s="19"/>
      <c r="Q404" s="19"/>
      <c r="R404" s="19"/>
      <c r="S404" s="19"/>
      <c r="T404" s="19"/>
      <c r="U404" s="19" t="n">
        <v>39021</v>
      </c>
      <c r="V404" s="19" t="n">
        <v>39021</v>
      </c>
      <c r="W404" s="19" t="n">
        <v>39021</v>
      </c>
      <c r="X404" s="19" t="n">
        <v>39021</v>
      </c>
      <c r="Y404" s="19"/>
      <c r="Z404" s="19" t="n">
        <v>39021</v>
      </c>
      <c r="AA404" s="19"/>
      <c r="AB404" s="19"/>
      <c r="AC404" s="19"/>
      <c r="AD404" s="19"/>
      <c r="AE404" s="19"/>
      <c r="AF404" s="0" t="n">
        <v>0</v>
      </c>
      <c r="AG404" s="0" t="n">
        <v>0</v>
      </c>
      <c r="AH404" s="0" t="n">
        <v>0</v>
      </c>
      <c r="AI404" s="0" t="n">
        <v>0</v>
      </c>
      <c r="AJ404" s="0" t="n">
        <v>2</v>
      </c>
      <c r="AK404" s="0" t="n">
        <v>2</v>
      </c>
      <c r="AL404" s="0" t="n">
        <v>2</v>
      </c>
      <c r="AM404" s="0" t="n">
        <v>2</v>
      </c>
      <c r="AN404" s="0" t="n">
        <v>0</v>
      </c>
      <c r="AO404" s="0" t="n">
        <v>2.29999995231628</v>
      </c>
      <c r="AP404" s="0" t="n">
        <v>0</v>
      </c>
      <c r="AQ404" s="0" t="n">
        <v>0</v>
      </c>
      <c r="AR404" s="0" t="n">
        <v>0</v>
      </c>
      <c r="AS404" s="0" t="n">
        <v>0</v>
      </c>
      <c r="AT404" s="0" t="n">
        <v>0</v>
      </c>
      <c r="AU404" s="0" t="n">
        <v>0</v>
      </c>
      <c r="AV404" s="0" t="n">
        <v>0</v>
      </c>
      <c r="AW404" s="0" t="n">
        <v>0</v>
      </c>
      <c r="AX404" s="0" t="n">
        <v>0</v>
      </c>
      <c r="AY404" s="0" t="n">
        <v>0</v>
      </c>
      <c r="AZ404" s="0" t="n">
        <v>0</v>
      </c>
      <c r="BA404" s="0" t="n">
        <v>0</v>
      </c>
      <c r="BB404" s="0" t="n">
        <v>0</v>
      </c>
      <c r="BC404" s="0" t="n">
        <v>0</v>
      </c>
      <c r="BD404" s="0" t="n">
        <v>0</v>
      </c>
      <c r="BE404" s="0" t="n">
        <v>0</v>
      </c>
      <c r="BF404" s="0" t="n">
        <v>0</v>
      </c>
      <c r="BG404" s="0" t="n">
        <v>0</v>
      </c>
      <c r="BH404" s="0" t="n">
        <v>0</v>
      </c>
      <c r="BI404" s="0" t="n">
        <v>0</v>
      </c>
      <c r="BJ404" s="0" t="n">
        <v>0</v>
      </c>
      <c r="BK404" s="0" t="n">
        <v>0</v>
      </c>
      <c r="BL404" s="0" t="n">
        <v>0</v>
      </c>
      <c r="BM404" s="0" t="n">
        <v>0</v>
      </c>
      <c r="BN404" s="0" t="n">
        <v>0</v>
      </c>
      <c r="BO404" s="0" t="n">
        <v>0</v>
      </c>
      <c r="BP404" s="0" t="n">
        <v>0</v>
      </c>
      <c r="BQ404" s="0" t="n">
        <v>0</v>
      </c>
      <c r="BR404" s="0" t="n">
        <v>0</v>
      </c>
      <c r="BS404" s="0" t="n">
        <v>0</v>
      </c>
      <c r="BT404" s="0" t="n">
        <v>0</v>
      </c>
      <c r="BU404" s="0" t="n">
        <v>0</v>
      </c>
      <c r="BV404" s="0" t="n">
        <v>0</v>
      </c>
      <c r="BW404" s="0" t="n">
        <v>0</v>
      </c>
      <c r="BX404" s="0" t="n">
        <v>0</v>
      </c>
      <c r="BY404" s="0" t="n">
        <v>0</v>
      </c>
      <c r="BZ404" s="0" t="n">
        <v>0</v>
      </c>
      <c r="CA404" s="0" t="n">
        <v>0</v>
      </c>
      <c r="CB404" s="0" t="n">
        <v>0</v>
      </c>
      <c r="CC404" s="0" t="n">
        <v>0</v>
      </c>
      <c r="CD404" s="0" t="n">
        <v>0</v>
      </c>
      <c r="CE404" s="0" t="n">
        <v>0</v>
      </c>
      <c r="CF404" s="0" t="n">
        <v>0</v>
      </c>
      <c r="CG404" s="0" t="n">
        <v>0</v>
      </c>
      <c r="CH404" s="0" t="n">
        <v>0</v>
      </c>
      <c r="CI404" s="0" t="n">
        <v>0.00600000005215406</v>
      </c>
      <c r="CJ404" s="0" t="n">
        <v>0</v>
      </c>
      <c r="CK404" s="0" t="n">
        <v>0</v>
      </c>
      <c r="CL404" s="0" t="n">
        <v>0</v>
      </c>
      <c r="CM404" s="0" t="n">
        <v>0</v>
      </c>
      <c r="CN404" s="0" t="n">
        <v>0</v>
      </c>
      <c r="CO404" s="0" t="n">
        <v>0</v>
      </c>
      <c r="CP404" s="0" t="n">
        <v>0</v>
      </c>
      <c r="CQ404" s="0" t="n">
        <v>0</v>
      </c>
      <c r="CR404" s="0" t="n">
        <v>0</v>
      </c>
      <c r="CS404" s="0" t="n">
        <v>0</v>
      </c>
      <c r="CT404" s="0" t="n">
        <v>0</v>
      </c>
      <c r="CU404" s="0" t="n">
        <v>0</v>
      </c>
      <c r="CV404" s="0" t="n">
        <v>0</v>
      </c>
      <c r="CW404" s="0" t="n">
        <v>0</v>
      </c>
      <c r="CX404" s="0" t="n">
        <v>0</v>
      </c>
      <c r="CY404" s="0" t="n">
        <v>0</v>
      </c>
      <c r="CZ404" s="0" t="n">
        <v>0</v>
      </c>
      <c r="DA404" s="0" t="n">
        <v>0</v>
      </c>
      <c r="DB404" s="0" t="n">
        <v>0</v>
      </c>
      <c r="DC404" s="0" t="n">
        <v>0</v>
      </c>
      <c r="DD404" s="0" t="n">
        <v>0</v>
      </c>
      <c r="DE404" s="0" t="n">
        <v>0</v>
      </c>
      <c r="DF404" s="0" t="n">
        <v>0</v>
      </c>
      <c r="DG404" s="0" t="n">
        <v>0.00400000018998981</v>
      </c>
      <c r="DH404" s="0" t="n">
        <v>0.025000000372529</v>
      </c>
      <c r="DI404" s="0" t="n">
        <v>0.00700000021606684</v>
      </c>
      <c r="DJ404" s="0" t="n">
        <v>0.0820000022649765</v>
      </c>
      <c r="DK404" s="0" t="n">
        <v>0</v>
      </c>
      <c r="DL404" s="0" t="n">
        <v>0.00600000005215406</v>
      </c>
      <c r="DM404" s="0" t="n">
        <v>0</v>
      </c>
      <c r="DN404" s="0" t="n">
        <v>0</v>
      </c>
      <c r="DO404" s="0" t="n">
        <v>0</v>
      </c>
      <c r="DP404" s="0" t="n">
        <v>0</v>
      </c>
      <c r="DQ404" s="0" t="n">
        <v>0</v>
      </c>
      <c r="DR404" s="0" t="n">
        <v>0</v>
      </c>
      <c r="DS404" s="0" t="n">
        <v>0</v>
      </c>
      <c r="DT404" s="0" t="n">
        <v>0</v>
      </c>
      <c r="DU404" s="0" t="n">
        <v>0</v>
      </c>
      <c r="DV404" s="0" t="n">
        <v>0</v>
      </c>
      <c r="DW404" s="0" t="n">
        <v>0</v>
      </c>
      <c r="DX404" s="0" t="n">
        <v>0</v>
      </c>
      <c r="DY404" s="0" t="n">
        <v>0</v>
      </c>
      <c r="DZ404" s="0" t="n">
        <v>0</v>
      </c>
      <c r="EA404" s="0" t="n">
        <v>0</v>
      </c>
      <c r="EB404" s="0" t="n">
        <v>0</v>
      </c>
      <c r="EC404" s="0" t="n">
        <v>0</v>
      </c>
      <c r="ED404" s="0" t="n">
        <v>0</v>
      </c>
      <c r="EE404" s="0" t="n">
        <v>0</v>
      </c>
      <c r="EF404" s="0" t="n">
        <v>0</v>
      </c>
      <c r="EG404" s="0" t="n">
        <v>0</v>
      </c>
      <c r="EH404" s="0" t="n">
        <v>0</v>
      </c>
      <c r="EI404" s="0" t="n">
        <v>0</v>
      </c>
      <c r="EJ404" s="0" t="n">
        <v>0</v>
      </c>
      <c r="EK404" s="0" t="n">
        <v>0</v>
      </c>
      <c r="EL404" s="0" t="n">
        <v>0</v>
      </c>
      <c r="EM404" s="0" t="n">
        <v>0</v>
      </c>
      <c r="EN404" s="0" t="n">
        <v>0</v>
      </c>
      <c r="EO404" s="0" t="n">
        <v>0</v>
      </c>
      <c r="EP404" s="0" t="n">
        <v>0</v>
      </c>
      <c r="EQ404" s="0" t="n">
        <v>0</v>
      </c>
      <c r="ER404" s="0" t="n">
        <v>0</v>
      </c>
      <c r="ES404" s="0" t="n">
        <v>0</v>
      </c>
      <c r="ET404" s="0" t="n">
        <v>0</v>
      </c>
      <c r="EU404" s="0" t="n">
        <v>0</v>
      </c>
      <c r="EV404" s="0" t="n">
        <v>0</v>
      </c>
      <c r="EW404" s="0" t="n">
        <v>0</v>
      </c>
      <c r="EX404" s="0" t="n">
        <v>0</v>
      </c>
      <c r="EY404" s="0" t="n">
        <v>0</v>
      </c>
      <c r="EZ404" s="0" t="n">
        <v>0</v>
      </c>
      <c r="FA404" s="0" t="n">
        <v>0</v>
      </c>
      <c r="FB404" s="0" t="n">
        <v>0</v>
      </c>
      <c r="FC404" s="0" t="n">
        <v>0</v>
      </c>
      <c r="FD404" s="0" t="n">
        <v>0</v>
      </c>
      <c r="FE404" s="0" t="n">
        <v>0</v>
      </c>
      <c r="FF404" s="0" t="n">
        <v>0</v>
      </c>
      <c r="FG404" s="0" t="n">
        <v>0</v>
      </c>
      <c r="FH404" s="0" t="n">
        <v>0</v>
      </c>
      <c r="FI404" s="0" t="n">
        <v>0</v>
      </c>
      <c r="FJ404" s="0" t="n">
        <v>0</v>
      </c>
      <c r="FK404" s="0" t="n">
        <v>0</v>
      </c>
      <c r="FL404" s="0" t="n">
        <v>0</v>
      </c>
      <c r="FM404" s="0" t="n">
        <v>0</v>
      </c>
      <c r="FN404" s="0" t="n">
        <v>0</v>
      </c>
      <c r="FO404" s="0" t="n">
        <v>0</v>
      </c>
      <c r="FP404" s="0" t="n">
        <v>0</v>
      </c>
      <c r="FQ404" s="0" t="n">
        <v>0</v>
      </c>
      <c r="FR404" s="0" t="n">
        <v>0</v>
      </c>
      <c r="FS404" s="0" t="n">
        <v>0</v>
      </c>
      <c r="FT404" s="0" t="n">
        <v>0</v>
      </c>
      <c r="FU404" s="0" t="n">
        <v>0</v>
      </c>
      <c r="FV404" s="0" t="n">
        <v>0</v>
      </c>
      <c r="FW404" s="0" t="n">
        <v>0</v>
      </c>
      <c r="FX404" s="0" t="n">
        <v>0</v>
      </c>
      <c r="FY404" s="0" t="n">
        <v>0</v>
      </c>
      <c r="FZ404" s="0" t="n">
        <v>0</v>
      </c>
      <c r="GA404" s="0" t="n">
        <v>0</v>
      </c>
      <c r="GB404" s="0" t="n">
        <v>0</v>
      </c>
      <c r="GC404" s="0" t="n">
        <v>0</v>
      </c>
      <c r="GD404" s="0" t="n">
        <v>0</v>
      </c>
      <c r="GE404" s="0" t="n">
        <v>0</v>
      </c>
      <c r="GF404" s="0" t="n">
        <v>0</v>
      </c>
      <c r="GG404" s="0" t="n">
        <v>0</v>
      </c>
      <c r="GH404" s="0" t="n">
        <v>0</v>
      </c>
      <c r="GI404" s="0" t="n">
        <v>0</v>
      </c>
      <c r="GJ404" s="0" t="n">
        <v>0</v>
      </c>
      <c r="GK404" s="0" t="n">
        <v>0</v>
      </c>
      <c r="GL404" s="0" t="n">
        <v>0</v>
      </c>
      <c r="GM404" s="0" t="n">
        <v>0</v>
      </c>
      <c r="GN404" s="0" t="n">
        <v>0</v>
      </c>
      <c r="GX404" s="0" t="n">
        <v>0</v>
      </c>
      <c r="GY404" s="0" t="n">
        <v>0</v>
      </c>
      <c r="GZ404" s="0" t="n">
        <v>0</v>
      </c>
      <c r="HA404" s="0" t="n">
        <v>0</v>
      </c>
      <c r="HB404" s="0" t="n">
        <v>0</v>
      </c>
      <c r="HC404" s="0" t="n">
        <v>0</v>
      </c>
      <c r="HD404" s="0" t="n">
        <v>0</v>
      </c>
      <c r="HE404" s="0" t="n">
        <v>0</v>
      </c>
      <c r="HF404" s="0" t="n">
        <v>0</v>
      </c>
      <c r="HG404" s="0" t="n">
        <v>0</v>
      </c>
      <c r="HH404" s="0" t="n">
        <v>0</v>
      </c>
      <c r="HI404" s="0" t="n">
        <v>0</v>
      </c>
      <c r="HJ404" s="0" t="n">
        <v>0</v>
      </c>
      <c r="HK404" s="0" t="n">
        <v>0</v>
      </c>
      <c r="HL404" s="0" t="n">
        <v>0</v>
      </c>
      <c r="HM404" s="0" t="n">
        <v>0</v>
      </c>
      <c r="HN404" s="0" t="n">
        <v>0</v>
      </c>
      <c r="HO404" s="0" t="n">
        <v>0</v>
      </c>
      <c r="HP404" s="0" t="n">
        <v>0</v>
      </c>
      <c r="HQ404" s="0" t="n">
        <v>0.00400000018998981</v>
      </c>
      <c r="HR404" s="0" t="n">
        <v>0.0329999998211861</v>
      </c>
      <c r="HS404" s="0" t="n">
        <v>0.00999999977648258</v>
      </c>
      <c r="HT404" s="0" t="n">
        <v>0.111550003290176</v>
      </c>
      <c r="HU404" s="0" t="n">
        <v>0</v>
      </c>
      <c r="HV404" s="0" t="n">
        <v>0</v>
      </c>
      <c r="HW404" s="0" t="n">
        <v>0</v>
      </c>
      <c r="HX404" s="0" t="n">
        <v>0</v>
      </c>
      <c r="HY404" s="0" t="n">
        <v>0</v>
      </c>
      <c r="HZ404" s="0" t="n">
        <v>0</v>
      </c>
      <c r="IA404" s="0" t="n">
        <v>0</v>
      </c>
    </row>
    <row r="405" customFormat="false" ht="16.5" hidden="false" customHeight="false" outlineLevel="0" collapsed="false">
      <c r="A405" s="0" t="n">
        <v>1296</v>
      </c>
      <c r="B405" s="19" t="n">
        <v>37903</v>
      </c>
      <c r="C405" s="19" t="n">
        <v>38231</v>
      </c>
      <c r="D405" s="19" t="n">
        <v>38231</v>
      </c>
      <c r="E405" s="19"/>
      <c r="F405" s="19"/>
      <c r="G405" s="19"/>
      <c r="H405" s="19"/>
      <c r="I405" s="19" t="n">
        <v>37903</v>
      </c>
      <c r="J405" s="19" t="n">
        <v>37903</v>
      </c>
      <c r="K405" s="19" t="n">
        <v>37722</v>
      </c>
      <c r="L405" s="19"/>
      <c r="M405" s="19"/>
      <c r="N405" s="19"/>
      <c r="O405" s="19"/>
      <c r="P405" s="19"/>
      <c r="Q405" s="19" t="n">
        <v>38362</v>
      </c>
      <c r="R405" s="19" t="n">
        <v>38362</v>
      </c>
      <c r="S405" s="19" t="n">
        <v>38362</v>
      </c>
      <c r="T405" s="19"/>
      <c r="U405" s="19"/>
      <c r="V405" s="19"/>
      <c r="W405" s="19"/>
      <c r="X405" s="19" t="n">
        <v>37986</v>
      </c>
      <c r="Y405" s="19" t="n">
        <v>38442</v>
      </c>
      <c r="Z405" s="19" t="n">
        <v>38442</v>
      </c>
      <c r="AA405" s="19"/>
      <c r="AB405" s="19"/>
      <c r="AC405" s="19"/>
      <c r="AD405" s="19"/>
      <c r="AE405" s="19"/>
      <c r="AF405" s="0" t="n">
        <v>0</v>
      </c>
      <c r="AG405" s="0" t="n">
        <v>2.65000009536743</v>
      </c>
      <c r="AH405" s="0" t="n">
        <v>2.70000004768372</v>
      </c>
      <c r="AI405" s="0" t="n">
        <v>0</v>
      </c>
      <c r="AJ405" s="0" t="n">
        <v>0</v>
      </c>
      <c r="AK405" s="0" t="n">
        <v>0</v>
      </c>
      <c r="AL405" s="0" t="n">
        <v>0</v>
      </c>
      <c r="AM405" s="0" t="n">
        <v>0</v>
      </c>
      <c r="AN405" s="0" t="n">
        <v>2.5</v>
      </c>
      <c r="AO405" s="0" t="n">
        <v>2.40000009536743</v>
      </c>
      <c r="AP405" s="0" t="n">
        <v>0</v>
      </c>
      <c r="AQ405" s="0" t="n">
        <v>0</v>
      </c>
      <c r="AR405" s="0" t="n">
        <v>0</v>
      </c>
      <c r="AS405" s="0" t="n">
        <v>0</v>
      </c>
      <c r="AT405" s="0" t="n">
        <v>0</v>
      </c>
      <c r="AU405" s="0" t="n">
        <v>0</v>
      </c>
      <c r="AV405" s="0" t="n">
        <v>0</v>
      </c>
      <c r="AW405" s="0" t="n">
        <v>0</v>
      </c>
      <c r="AX405" s="0" t="n">
        <v>0</v>
      </c>
      <c r="AY405" s="0" t="n">
        <v>0</v>
      </c>
      <c r="AZ405" s="0" t="n">
        <v>0</v>
      </c>
      <c r="BA405" s="0" t="n">
        <v>0</v>
      </c>
      <c r="BB405" s="0" t="n">
        <v>0</v>
      </c>
      <c r="BC405" s="0" t="n">
        <v>0</v>
      </c>
      <c r="BD405" s="0" t="n">
        <v>0</v>
      </c>
      <c r="BE405" s="0" t="n">
        <v>0</v>
      </c>
      <c r="BF405" s="0" t="n">
        <v>0</v>
      </c>
      <c r="BG405" s="0" t="n">
        <v>0</v>
      </c>
      <c r="BH405" s="0" t="n">
        <v>0</v>
      </c>
      <c r="BI405" s="0" t="n">
        <v>0</v>
      </c>
      <c r="BJ405" s="0" t="n">
        <v>0</v>
      </c>
      <c r="BK405" s="0" t="n">
        <v>0</v>
      </c>
      <c r="BL405" s="0" t="n">
        <v>0</v>
      </c>
      <c r="BM405" s="0" t="n">
        <v>0</v>
      </c>
      <c r="BN405" s="0" t="n">
        <v>0</v>
      </c>
      <c r="BO405" s="0" t="n">
        <v>0</v>
      </c>
      <c r="BP405" s="0" t="n">
        <v>0</v>
      </c>
      <c r="BQ405" s="0" t="n">
        <v>0</v>
      </c>
      <c r="BR405" s="0" t="n">
        <v>0</v>
      </c>
      <c r="BS405" s="0" t="n">
        <v>0</v>
      </c>
      <c r="BT405" s="0" t="n">
        <v>0</v>
      </c>
      <c r="BU405" s="0" t="n">
        <v>0</v>
      </c>
      <c r="BV405" s="0" t="n">
        <v>0</v>
      </c>
      <c r="BW405" s="0" t="n">
        <v>0</v>
      </c>
      <c r="BX405" s="0" t="n">
        <v>0</v>
      </c>
      <c r="BY405" s="0" t="n">
        <v>0</v>
      </c>
      <c r="BZ405" s="0" t="n">
        <v>0</v>
      </c>
      <c r="CA405" s="0" t="n">
        <v>0</v>
      </c>
      <c r="CB405" s="0" t="n">
        <v>0</v>
      </c>
      <c r="CC405" s="0" t="n">
        <v>0</v>
      </c>
      <c r="CD405" s="0" t="n">
        <v>0</v>
      </c>
      <c r="CE405" s="0" t="n">
        <v>0</v>
      </c>
      <c r="CF405" s="0" t="n">
        <v>0.0020000000949949</v>
      </c>
      <c r="CG405" s="0" t="n">
        <v>0</v>
      </c>
      <c r="CH405" s="0" t="n">
        <v>0</v>
      </c>
      <c r="CI405" s="0" t="n">
        <v>0</v>
      </c>
      <c r="CJ405" s="0" t="n">
        <v>0</v>
      </c>
      <c r="CK405" s="0" t="n">
        <v>0</v>
      </c>
      <c r="CL405" s="0" t="n">
        <v>0</v>
      </c>
      <c r="CM405" s="0" t="n">
        <v>0</v>
      </c>
      <c r="CN405" s="0" t="n">
        <v>0</v>
      </c>
      <c r="CO405" s="0" t="n">
        <v>0</v>
      </c>
      <c r="CP405" s="0" t="n">
        <v>0</v>
      </c>
      <c r="CQ405" s="0" t="n">
        <v>0</v>
      </c>
      <c r="CR405" s="0" t="n">
        <v>0</v>
      </c>
      <c r="CS405" s="0" t="n">
        <v>0</v>
      </c>
      <c r="CT405" s="0" t="n">
        <v>0</v>
      </c>
      <c r="CU405" s="0" t="n">
        <v>0</v>
      </c>
      <c r="CV405" s="0" t="n">
        <v>0</v>
      </c>
      <c r="CW405" s="0" t="n">
        <v>0</v>
      </c>
      <c r="CX405" s="0" t="n">
        <v>0</v>
      </c>
      <c r="CY405" s="0" t="n">
        <v>0</v>
      </c>
      <c r="CZ405" s="0" t="n">
        <v>0</v>
      </c>
      <c r="DA405" s="0" t="n">
        <v>0</v>
      </c>
      <c r="DB405" s="0" t="n">
        <v>0</v>
      </c>
      <c r="DC405" s="0" t="n">
        <v>0</v>
      </c>
      <c r="DD405" s="0" t="n">
        <v>0</v>
      </c>
      <c r="DE405" s="0" t="n">
        <v>0</v>
      </c>
      <c r="DF405" s="0" t="n">
        <v>0</v>
      </c>
      <c r="DG405" s="0" t="n">
        <v>0</v>
      </c>
      <c r="DH405" s="0" t="n">
        <v>0</v>
      </c>
      <c r="DI405" s="0" t="n">
        <v>0</v>
      </c>
      <c r="DJ405" s="0" t="n">
        <v>0</v>
      </c>
      <c r="DK405" s="0" t="n">
        <v>0</v>
      </c>
      <c r="DL405" s="0" t="n">
        <v>0.00800000037997961</v>
      </c>
      <c r="DM405" s="0" t="n">
        <v>0</v>
      </c>
      <c r="DN405" s="0" t="n">
        <v>0</v>
      </c>
      <c r="DO405" s="0" t="n">
        <v>0</v>
      </c>
      <c r="DP405" s="0" t="n">
        <v>0</v>
      </c>
      <c r="DQ405" s="0" t="n">
        <v>0</v>
      </c>
      <c r="DR405" s="0" t="n">
        <v>0</v>
      </c>
      <c r="DS405" s="0" t="n">
        <v>0</v>
      </c>
      <c r="DT405" s="0" t="n">
        <v>0</v>
      </c>
      <c r="DU405" s="0" t="n">
        <v>0</v>
      </c>
      <c r="DV405" s="0" t="n">
        <v>0</v>
      </c>
      <c r="DW405" s="0" t="n">
        <v>0</v>
      </c>
      <c r="DX405" s="0" t="n">
        <v>0</v>
      </c>
      <c r="DY405" s="0" t="n">
        <v>0</v>
      </c>
      <c r="DZ405" s="0" t="n">
        <v>0</v>
      </c>
      <c r="EA405" s="0" t="n">
        <v>0</v>
      </c>
      <c r="EB405" s="0" t="n">
        <v>0</v>
      </c>
      <c r="EC405" s="0" t="n">
        <v>0</v>
      </c>
      <c r="ED405" s="0" t="n">
        <v>0</v>
      </c>
      <c r="EE405" s="0" t="n">
        <v>0</v>
      </c>
      <c r="EF405" s="0" t="n">
        <v>0</v>
      </c>
      <c r="EG405" s="0" t="n">
        <v>0</v>
      </c>
      <c r="EH405" s="0" t="n">
        <v>0.00700000021606684</v>
      </c>
      <c r="EI405" s="0" t="n">
        <v>0.0199999995529652</v>
      </c>
      <c r="EJ405" s="0" t="n">
        <v>0</v>
      </c>
      <c r="EK405" s="0" t="n">
        <v>0</v>
      </c>
      <c r="EL405" s="0" t="n">
        <v>0</v>
      </c>
      <c r="EM405" s="0" t="n">
        <v>0</v>
      </c>
      <c r="EN405" s="0" t="n">
        <v>0</v>
      </c>
      <c r="EO405" s="0" t="n">
        <v>0.00999999977648258</v>
      </c>
      <c r="EP405" s="0" t="n">
        <v>0</v>
      </c>
      <c r="EQ405" s="0" t="n">
        <v>0</v>
      </c>
      <c r="ER405" s="0" t="n">
        <v>0</v>
      </c>
      <c r="ES405" s="0" t="n">
        <v>0</v>
      </c>
      <c r="ET405" s="0" t="n">
        <v>0</v>
      </c>
      <c r="EU405" s="0" t="n">
        <v>0</v>
      </c>
      <c r="EV405" s="0" t="n">
        <v>0</v>
      </c>
      <c r="EW405" s="0" t="n">
        <v>0</v>
      </c>
      <c r="EX405" s="0" t="n">
        <v>0</v>
      </c>
      <c r="EY405" s="0" t="n">
        <v>0</v>
      </c>
      <c r="EZ405" s="0" t="n">
        <v>0</v>
      </c>
      <c r="FA405" s="0" t="n">
        <v>0</v>
      </c>
      <c r="FB405" s="0" t="n">
        <v>0</v>
      </c>
      <c r="FC405" s="0" t="n">
        <v>0</v>
      </c>
      <c r="FD405" s="0" t="n">
        <v>0</v>
      </c>
      <c r="FE405" s="0" t="n">
        <v>0</v>
      </c>
      <c r="FF405" s="0" t="n">
        <v>0</v>
      </c>
      <c r="FG405" s="0" t="n">
        <v>0</v>
      </c>
      <c r="FH405" s="0" t="n">
        <v>0</v>
      </c>
      <c r="FI405" s="0" t="n">
        <v>0</v>
      </c>
      <c r="FJ405" s="0" t="n">
        <v>0</v>
      </c>
      <c r="FK405" s="0" t="n">
        <v>0</v>
      </c>
      <c r="FL405" s="0" t="n">
        <v>0</v>
      </c>
      <c r="FM405" s="0" t="n">
        <v>0</v>
      </c>
      <c r="FN405" s="0" t="n">
        <v>0</v>
      </c>
      <c r="FO405" s="0" t="n">
        <v>0</v>
      </c>
      <c r="FP405" s="0" t="n">
        <v>0</v>
      </c>
      <c r="FQ405" s="0" t="n">
        <v>0</v>
      </c>
      <c r="FR405" s="0" t="n">
        <v>0</v>
      </c>
      <c r="FS405" s="0" t="n">
        <v>0</v>
      </c>
      <c r="FT405" s="0" t="n">
        <v>0</v>
      </c>
      <c r="FU405" s="0" t="n">
        <v>0</v>
      </c>
      <c r="FV405" s="0" t="n">
        <v>0</v>
      </c>
      <c r="FW405" s="0" t="n">
        <v>0</v>
      </c>
      <c r="FX405" s="0" t="n">
        <v>0</v>
      </c>
      <c r="FY405" s="0" t="n">
        <v>0</v>
      </c>
      <c r="FZ405" s="0" t="n">
        <v>0</v>
      </c>
      <c r="GA405" s="0" t="n">
        <v>0</v>
      </c>
      <c r="GB405" s="0" t="n">
        <v>0</v>
      </c>
      <c r="GC405" s="0" t="n">
        <v>0</v>
      </c>
      <c r="GD405" s="0" t="n">
        <v>0</v>
      </c>
      <c r="GE405" s="0" t="n">
        <v>0</v>
      </c>
      <c r="GF405" s="0" t="n">
        <v>0</v>
      </c>
      <c r="GG405" s="0" t="n">
        <v>0</v>
      </c>
      <c r="GH405" s="0" t="n">
        <v>0</v>
      </c>
      <c r="GI405" s="0" t="n">
        <v>0</v>
      </c>
      <c r="GJ405" s="0" t="n">
        <v>0</v>
      </c>
      <c r="GK405" s="0" t="n">
        <v>0</v>
      </c>
      <c r="GL405" s="0" t="n">
        <v>0</v>
      </c>
      <c r="GM405" s="0" t="n">
        <v>0</v>
      </c>
      <c r="GN405" s="0" t="n">
        <v>0</v>
      </c>
      <c r="GP405" s="0" t="s">
        <v>3193</v>
      </c>
      <c r="GS405" s="0" t="s">
        <v>3194</v>
      </c>
      <c r="GW405" s="0" t="s">
        <v>2800</v>
      </c>
      <c r="GX405" s="0" t="n">
        <v>0</v>
      </c>
      <c r="GY405" s="0" t="n">
        <v>0</v>
      </c>
      <c r="GZ405" s="0" t="n">
        <v>0</v>
      </c>
      <c r="HA405" s="0" t="n">
        <v>0</v>
      </c>
      <c r="HB405" s="0" t="n">
        <v>0</v>
      </c>
      <c r="HC405" s="0" t="n">
        <v>0</v>
      </c>
      <c r="HD405" s="0" t="n">
        <v>0</v>
      </c>
      <c r="HE405" s="0" t="n">
        <v>0</v>
      </c>
      <c r="HF405" s="0" t="n">
        <v>0</v>
      </c>
      <c r="HG405" s="0" t="n">
        <v>0</v>
      </c>
      <c r="HH405" s="0" t="n">
        <v>0</v>
      </c>
      <c r="HI405" s="0" t="n">
        <v>0</v>
      </c>
      <c r="HJ405" s="0" t="n">
        <v>0</v>
      </c>
      <c r="HK405" s="0" t="n">
        <v>0</v>
      </c>
      <c r="HL405" s="0" t="n">
        <v>0</v>
      </c>
      <c r="HM405" s="0" t="n">
        <v>0.0260000005364418</v>
      </c>
      <c r="HN405" s="0" t="n">
        <v>0</v>
      </c>
      <c r="HO405" s="0" t="n">
        <v>0</v>
      </c>
      <c r="HP405" s="0" t="n">
        <v>0</v>
      </c>
      <c r="HQ405" s="0" t="n">
        <v>0</v>
      </c>
      <c r="HR405" s="0" t="n">
        <v>0</v>
      </c>
      <c r="HS405" s="0" t="n">
        <v>0</v>
      </c>
      <c r="HT405" s="0" t="n">
        <v>0</v>
      </c>
      <c r="HU405" s="0" t="n">
        <v>0</v>
      </c>
      <c r="HV405" s="0" t="n">
        <v>0</v>
      </c>
      <c r="HW405" s="0" t="n">
        <v>0</v>
      </c>
      <c r="HX405" s="0" t="n">
        <v>0</v>
      </c>
      <c r="HY405" s="0" t="n">
        <v>0</v>
      </c>
      <c r="HZ405" s="0" t="n">
        <v>0</v>
      </c>
      <c r="IA405" s="0" t="n">
        <v>0</v>
      </c>
    </row>
    <row r="406" customFormat="false" ht="16.5" hidden="false" customHeight="false" outlineLevel="0" collapsed="false">
      <c r="A406" s="0" t="n">
        <v>1297</v>
      </c>
      <c r="B406" s="19"/>
      <c r="C406" s="19"/>
      <c r="D406" s="19"/>
      <c r="E406" s="19"/>
      <c r="F406" s="19"/>
      <c r="G406" s="19"/>
      <c r="H406" s="19"/>
      <c r="I406" s="19"/>
      <c r="J406" s="19"/>
      <c r="K406" s="19" t="n">
        <v>37752</v>
      </c>
      <c r="L406" s="19"/>
      <c r="M406" s="19"/>
      <c r="N406" s="19"/>
      <c r="O406" s="19"/>
      <c r="P406" s="19"/>
      <c r="Q406" s="19"/>
      <c r="R406" s="19"/>
      <c r="S406" s="19"/>
      <c r="T406" s="19"/>
      <c r="U406" s="19"/>
      <c r="V406" s="19"/>
      <c r="W406" s="19"/>
      <c r="X406" s="19"/>
      <c r="Y406" s="19"/>
      <c r="Z406" s="19" t="n">
        <v>38088</v>
      </c>
      <c r="AA406" s="19"/>
      <c r="AB406" s="19"/>
      <c r="AC406" s="19"/>
      <c r="AD406" s="19"/>
      <c r="AE406" s="19"/>
      <c r="AF406" s="0" t="n">
        <v>0</v>
      </c>
      <c r="AG406" s="0" t="n">
        <v>0</v>
      </c>
      <c r="AH406" s="0" t="n">
        <v>0</v>
      </c>
      <c r="AI406" s="0" t="n">
        <v>0</v>
      </c>
      <c r="AJ406" s="0" t="n">
        <v>0</v>
      </c>
      <c r="AK406" s="0" t="n">
        <v>0</v>
      </c>
      <c r="AL406" s="0" t="n">
        <v>0</v>
      </c>
      <c r="AM406" s="0" t="n">
        <v>0</v>
      </c>
      <c r="AN406" s="0" t="n">
        <v>0</v>
      </c>
      <c r="AO406" s="0" t="n">
        <v>0</v>
      </c>
      <c r="AP406" s="0" t="n">
        <v>0</v>
      </c>
      <c r="AQ406" s="0" t="n">
        <v>0</v>
      </c>
      <c r="AR406" s="0" t="n">
        <v>0</v>
      </c>
      <c r="AS406" s="0" t="n">
        <v>0</v>
      </c>
      <c r="AT406" s="0" t="n">
        <v>0</v>
      </c>
      <c r="AU406" s="0" t="n">
        <v>0</v>
      </c>
      <c r="AV406" s="0" t="n">
        <v>0</v>
      </c>
      <c r="AW406" s="0" t="n">
        <v>0</v>
      </c>
      <c r="AX406" s="0" t="n">
        <v>0</v>
      </c>
      <c r="AY406" s="0" t="n">
        <v>0</v>
      </c>
      <c r="AZ406" s="0" t="n">
        <v>0</v>
      </c>
      <c r="BA406" s="0" t="n">
        <v>0</v>
      </c>
      <c r="BB406" s="0" t="n">
        <v>0</v>
      </c>
      <c r="BC406" s="0" t="n">
        <v>0</v>
      </c>
      <c r="BD406" s="0" t="n">
        <v>0</v>
      </c>
      <c r="BE406" s="0" t="n">
        <v>0</v>
      </c>
      <c r="BF406" s="0" t="n">
        <v>0</v>
      </c>
      <c r="BG406" s="0" t="n">
        <v>0</v>
      </c>
      <c r="BH406" s="0" t="n">
        <v>0</v>
      </c>
      <c r="BI406" s="0" t="n">
        <v>0</v>
      </c>
      <c r="BJ406" s="0" t="n">
        <v>0</v>
      </c>
      <c r="BK406" s="0" t="n">
        <v>0</v>
      </c>
      <c r="BL406" s="0" t="n">
        <v>0</v>
      </c>
      <c r="BM406" s="0" t="n">
        <v>0</v>
      </c>
      <c r="BN406" s="0" t="n">
        <v>0</v>
      </c>
      <c r="BO406" s="0" t="n">
        <v>0</v>
      </c>
      <c r="BP406" s="0" t="n">
        <v>0</v>
      </c>
      <c r="BQ406" s="0" t="n">
        <v>0</v>
      </c>
      <c r="BR406" s="0" t="n">
        <v>0</v>
      </c>
      <c r="BS406" s="0" t="n">
        <v>0</v>
      </c>
      <c r="BT406" s="0" t="n">
        <v>0</v>
      </c>
      <c r="BU406" s="0" t="n">
        <v>0</v>
      </c>
      <c r="BV406" s="0" t="n">
        <v>0</v>
      </c>
      <c r="BW406" s="0" t="n">
        <v>0</v>
      </c>
      <c r="BX406" s="0" t="n">
        <v>0</v>
      </c>
      <c r="BY406" s="0" t="n">
        <v>0</v>
      </c>
      <c r="BZ406" s="0" t="n">
        <v>0</v>
      </c>
      <c r="CA406" s="0" t="n">
        <v>0</v>
      </c>
      <c r="CB406" s="0" t="n">
        <v>0</v>
      </c>
      <c r="CC406" s="0" t="n">
        <v>0</v>
      </c>
      <c r="CD406" s="0" t="n">
        <v>0</v>
      </c>
      <c r="CE406" s="0" t="n">
        <v>0</v>
      </c>
      <c r="CF406" s="0" t="n">
        <v>0</v>
      </c>
      <c r="CG406" s="0" t="n">
        <v>0</v>
      </c>
      <c r="CH406" s="0" t="n">
        <v>0.0020000000949949</v>
      </c>
      <c r="CI406" s="0" t="n">
        <v>0</v>
      </c>
      <c r="CJ406" s="0" t="n">
        <v>0</v>
      </c>
      <c r="CK406" s="0" t="n">
        <v>0</v>
      </c>
      <c r="CL406" s="0" t="n">
        <v>0</v>
      </c>
      <c r="CM406" s="0" t="n">
        <v>0</v>
      </c>
      <c r="CN406" s="0" t="n">
        <v>0</v>
      </c>
      <c r="CO406" s="0" t="n">
        <v>0</v>
      </c>
      <c r="CP406" s="0" t="n">
        <v>0</v>
      </c>
      <c r="CQ406" s="0" t="n">
        <v>0</v>
      </c>
      <c r="CR406" s="0" t="n">
        <v>0</v>
      </c>
      <c r="CS406" s="0" t="n">
        <v>0</v>
      </c>
      <c r="CT406" s="0" t="n">
        <v>0</v>
      </c>
      <c r="CU406" s="0" t="n">
        <v>0</v>
      </c>
      <c r="CV406" s="0" t="n">
        <v>0</v>
      </c>
      <c r="CW406" s="0" t="n">
        <v>0</v>
      </c>
      <c r="CX406" s="0" t="n">
        <v>0</v>
      </c>
      <c r="CY406" s="0" t="n">
        <v>0</v>
      </c>
      <c r="CZ406" s="0" t="n">
        <v>0</v>
      </c>
      <c r="DA406" s="0" t="n">
        <v>0</v>
      </c>
      <c r="DB406" s="0" t="n">
        <v>0</v>
      </c>
      <c r="DC406" s="0" t="n">
        <v>0</v>
      </c>
      <c r="DD406" s="0" t="n">
        <v>0</v>
      </c>
      <c r="DE406" s="0" t="n">
        <v>0</v>
      </c>
      <c r="DF406" s="0" t="n">
        <v>0</v>
      </c>
      <c r="DG406" s="0" t="n">
        <v>0</v>
      </c>
      <c r="DH406" s="0" t="n">
        <v>0</v>
      </c>
      <c r="DI406" s="0" t="n">
        <v>0</v>
      </c>
      <c r="DJ406" s="0" t="n">
        <v>0</v>
      </c>
      <c r="DK406" s="0" t="n">
        <v>0</v>
      </c>
      <c r="DL406" s="0" t="n">
        <v>0</v>
      </c>
      <c r="DM406" s="0" t="n">
        <v>0</v>
      </c>
      <c r="DN406" s="0" t="n">
        <v>0</v>
      </c>
      <c r="DO406" s="0" t="n">
        <v>0</v>
      </c>
      <c r="DP406" s="0" t="n">
        <v>0</v>
      </c>
      <c r="DQ406" s="0" t="n">
        <v>0</v>
      </c>
      <c r="DR406" s="0" t="n">
        <v>0</v>
      </c>
      <c r="DS406" s="0" t="n">
        <v>0</v>
      </c>
      <c r="DT406" s="0" t="n">
        <v>0</v>
      </c>
      <c r="DU406" s="0" t="n">
        <v>0</v>
      </c>
      <c r="DV406" s="0" t="n">
        <v>0</v>
      </c>
      <c r="DW406" s="0" t="n">
        <v>0</v>
      </c>
      <c r="DX406" s="0" t="n">
        <v>0</v>
      </c>
      <c r="DY406" s="0" t="n">
        <v>0</v>
      </c>
      <c r="DZ406" s="0" t="n">
        <v>0</v>
      </c>
      <c r="EA406" s="0" t="n">
        <v>0</v>
      </c>
      <c r="EB406" s="0" t="n">
        <v>0</v>
      </c>
      <c r="EC406" s="0" t="n">
        <v>0</v>
      </c>
      <c r="ED406" s="0" t="n">
        <v>0</v>
      </c>
      <c r="EE406" s="0" t="n">
        <v>0</v>
      </c>
      <c r="EF406" s="0" t="n">
        <v>0</v>
      </c>
      <c r="EG406" s="0" t="n">
        <v>0</v>
      </c>
      <c r="EH406" s="0" t="n">
        <v>0</v>
      </c>
      <c r="EI406" s="0" t="n">
        <v>0</v>
      </c>
      <c r="EJ406" s="0" t="n">
        <v>0</v>
      </c>
      <c r="EK406" s="0" t="n">
        <v>0</v>
      </c>
      <c r="EL406" s="0" t="n">
        <v>0</v>
      </c>
      <c r="EM406" s="0" t="n">
        <v>0</v>
      </c>
      <c r="EN406" s="0" t="n">
        <v>0</v>
      </c>
      <c r="EO406" s="0" t="n">
        <v>0</v>
      </c>
      <c r="EP406" s="0" t="n">
        <v>0</v>
      </c>
      <c r="EQ406" s="0" t="n">
        <v>0</v>
      </c>
      <c r="ER406" s="0" t="n">
        <v>0</v>
      </c>
      <c r="ES406" s="0" t="n">
        <v>0</v>
      </c>
      <c r="ET406" s="0" t="n">
        <v>0</v>
      </c>
      <c r="EU406" s="0" t="n">
        <v>0</v>
      </c>
      <c r="EV406" s="0" t="n">
        <v>0</v>
      </c>
      <c r="EW406" s="0" t="n">
        <v>0</v>
      </c>
      <c r="EX406" s="0" t="n">
        <v>0</v>
      </c>
      <c r="EY406" s="0" t="n">
        <v>0</v>
      </c>
      <c r="EZ406" s="0" t="n">
        <v>0</v>
      </c>
      <c r="FA406" s="0" t="n">
        <v>0</v>
      </c>
      <c r="FB406" s="0" t="n">
        <v>0</v>
      </c>
      <c r="FC406" s="0" t="n">
        <v>0</v>
      </c>
      <c r="FD406" s="0" t="n">
        <v>0</v>
      </c>
      <c r="FE406" s="0" t="n">
        <v>0</v>
      </c>
      <c r="FF406" s="0" t="n">
        <v>0</v>
      </c>
      <c r="FG406" s="0" t="n">
        <v>0</v>
      </c>
      <c r="FH406" s="0" t="n">
        <v>0</v>
      </c>
      <c r="FI406" s="0" t="n">
        <v>0</v>
      </c>
      <c r="FJ406" s="0" t="n">
        <v>0</v>
      </c>
      <c r="FK406" s="0" t="n">
        <v>0</v>
      </c>
      <c r="FL406" s="0" t="n">
        <v>0</v>
      </c>
      <c r="FM406" s="0" t="n">
        <v>0</v>
      </c>
      <c r="FN406" s="0" t="n">
        <v>0</v>
      </c>
      <c r="FO406" s="0" t="n">
        <v>0</v>
      </c>
      <c r="FP406" s="0" t="n">
        <v>0</v>
      </c>
      <c r="FQ406" s="0" t="n">
        <v>0</v>
      </c>
      <c r="FR406" s="0" t="n">
        <v>0</v>
      </c>
      <c r="FS406" s="0" t="n">
        <v>0</v>
      </c>
      <c r="FT406" s="0" t="n">
        <v>0</v>
      </c>
      <c r="FU406" s="0" t="n">
        <v>0</v>
      </c>
      <c r="FV406" s="0" t="n">
        <v>0</v>
      </c>
      <c r="FW406" s="0" t="n">
        <v>0</v>
      </c>
      <c r="FX406" s="0" t="n">
        <v>0</v>
      </c>
      <c r="FY406" s="0" t="n">
        <v>0</v>
      </c>
      <c r="FZ406" s="0" t="n">
        <v>0</v>
      </c>
      <c r="GA406" s="0" t="n">
        <v>0</v>
      </c>
      <c r="GB406" s="0" t="n">
        <v>0</v>
      </c>
      <c r="GC406" s="0" t="n">
        <v>0</v>
      </c>
      <c r="GD406" s="0" t="n">
        <v>0</v>
      </c>
      <c r="GE406" s="0" t="n">
        <v>0</v>
      </c>
      <c r="GF406" s="0" t="n">
        <v>0</v>
      </c>
      <c r="GG406" s="0" t="n">
        <v>0</v>
      </c>
      <c r="GH406" s="0" t="n">
        <v>0</v>
      </c>
      <c r="GI406" s="0" t="n">
        <v>0</v>
      </c>
      <c r="GJ406" s="0" t="n">
        <v>0</v>
      </c>
      <c r="GK406" s="0" t="n">
        <v>0</v>
      </c>
      <c r="GL406" s="0" t="n">
        <v>0</v>
      </c>
      <c r="GM406" s="0" t="n">
        <v>0</v>
      </c>
      <c r="GN406" s="0" t="n">
        <v>0</v>
      </c>
      <c r="GX406" s="0" t="n">
        <v>0</v>
      </c>
      <c r="GY406" s="0" t="n">
        <v>0</v>
      </c>
      <c r="GZ406" s="0" t="n">
        <v>0</v>
      </c>
      <c r="HA406" s="0" t="n">
        <v>0</v>
      </c>
      <c r="HB406" s="0" t="n">
        <v>0</v>
      </c>
      <c r="HC406" s="0" t="n">
        <v>0</v>
      </c>
      <c r="HD406" s="0" t="n">
        <v>0</v>
      </c>
      <c r="HE406" s="0" t="n">
        <v>0</v>
      </c>
      <c r="HF406" s="0" t="n">
        <v>0</v>
      </c>
      <c r="HG406" s="0" t="n">
        <v>0</v>
      </c>
      <c r="HH406" s="0" t="n">
        <v>0</v>
      </c>
      <c r="HI406" s="0" t="n">
        <v>0</v>
      </c>
      <c r="HJ406" s="0" t="n">
        <v>0</v>
      </c>
      <c r="HK406" s="0" t="n">
        <v>0</v>
      </c>
      <c r="HL406" s="0" t="n">
        <v>0</v>
      </c>
      <c r="HM406" s="0" t="n">
        <v>0</v>
      </c>
      <c r="HN406" s="0" t="n">
        <v>0</v>
      </c>
      <c r="HO406" s="0" t="n">
        <v>0</v>
      </c>
      <c r="HP406" s="0" t="n">
        <v>0</v>
      </c>
      <c r="HQ406" s="0" t="n">
        <v>0</v>
      </c>
      <c r="HR406" s="0" t="n">
        <v>0</v>
      </c>
      <c r="HS406" s="0" t="n">
        <v>0</v>
      </c>
      <c r="HT406" s="0" t="n">
        <v>0</v>
      </c>
      <c r="HU406" s="0" t="n">
        <v>0</v>
      </c>
      <c r="HV406" s="0" t="n">
        <v>0</v>
      </c>
      <c r="HW406" s="0" t="n">
        <v>0</v>
      </c>
      <c r="HX406" s="0" t="n">
        <v>0</v>
      </c>
      <c r="HY406" s="0" t="n">
        <v>0</v>
      </c>
      <c r="HZ406" s="0" t="n">
        <v>0</v>
      </c>
      <c r="IA406" s="0" t="n">
        <v>0</v>
      </c>
    </row>
    <row r="407" customFormat="false" ht="16.5" hidden="false" customHeight="false" outlineLevel="0" collapsed="false">
      <c r="A407" s="0" t="n">
        <v>1298</v>
      </c>
      <c r="B407" s="19" t="n">
        <v>37741</v>
      </c>
      <c r="C407" s="19"/>
      <c r="D407" s="19"/>
      <c r="E407" s="19"/>
      <c r="F407" s="19"/>
      <c r="G407" s="19"/>
      <c r="H407" s="19"/>
      <c r="I407" s="19" t="n">
        <v>37741</v>
      </c>
      <c r="J407" s="19" t="n">
        <v>37741</v>
      </c>
      <c r="K407" s="19"/>
      <c r="L407" s="19"/>
      <c r="M407" s="19"/>
      <c r="N407" s="19"/>
      <c r="O407" s="19"/>
      <c r="P407" s="19"/>
      <c r="Q407" s="19" t="n">
        <v>38593</v>
      </c>
      <c r="R407" s="19"/>
      <c r="S407" s="19"/>
      <c r="T407" s="19"/>
      <c r="U407" s="19"/>
      <c r="V407" s="19"/>
      <c r="W407" s="19"/>
      <c r="X407" s="19" t="n">
        <v>38593</v>
      </c>
      <c r="Y407" s="19" t="n">
        <v>38593</v>
      </c>
      <c r="Z407" s="19"/>
      <c r="AA407" s="19"/>
      <c r="AB407" s="19"/>
      <c r="AC407" s="19"/>
      <c r="AD407" s="19"/>
      <c r="AE407" s="19"/>
      <c r="AF407" s="0" t="n">
        <v>0</v>
      </c>
      <c r="AG407" s="0" t="n">
        <v>0</v>
      </c>
      <c r="AH407" s="0" t="n">
        <v>0</v>
      </c>
      <c r="AI407" s="0" t="n">
        <v>0</v>
      </c>
      <c r="AJ407" s="0" t="n">
        <v>0</v>
      </c>
      <c r="AK407" s="0" t="n">
        <v>0</v>
      </c>
      <c r="AL407" s="0" t="n">
        <v>0</v>
      </c>
      <c r="AM407" s="0" t="n">
        <v>0</v>
      </c>
      <c r="AN407" s="0" t="n">
        <v>0</v>
      </c>
      <c r="AO407" s="0" t="n">
        <v>0</v>
      </c>
      <c r="AP407" s="0" t="n">
        <v>0</v>
      </c>
      <c r="AQ407" s="0" t="n">
        <v>0</v>
      </c>
      <c r="AR407" s="0" t="n">
        <v>0</v>
      </c>
      <c r="AS407" s="0" t="n">
        <v>0</v>
      </c>
      <c r="AT407" s="0" t="n">
        <v>0</v>
      </c>
      <c r="AU407" s="0" t="n">
        <v>0</v>
      </c>
      <c r="AV407" s="0" t="n">
        <v>0</v>
      </c>
      <c r="AW407" s="0" t="n">
        <v>0</v>
      </c>
      <c r="AX407" s="0" t="n">
        <v>0</v>
      </c>
      <c r="AY407" s="0" t="n">
        <v>0</v>
      </c>
      <c r="AZ407" s="0" t="n">
        <v>0</v>
      </c>
      <c r="BA407" s="0" t="n">
        <v>0</v>
      </c>
      <c r="BB407" s="0" t="n">
        <v>0</v>
      </c>
      <c r="BC407" s="0" t="n">
        <v>0</v>
      </c>
      <c r="BD407" s="0" t="n">
        <v>0</v>
      </c>
      <c r="BE407" s="0" t="n">
        <v>0</v>
      </c>
      <c r="BF407" s="0" t="n">
        <v>0</v>
      </c>
      <c r="BG407" s="0" t="n">
        <v>0</v>
      </c>
      <c r="BH407" s="0" t="n">
        <v>0</v>
      </c>
      <c r="BI407" s="0" t="n">
        <v>0</v>
      </c>
      <c r="BJ407" s="0" t="n">
        <v>0</v>
      </c>
      <c r="BK407" s="0" t="n">
        <v>0</v>
      </c>
      <c r="BL407" s="0" t="n">
        <v>0</v>
      </c>
      <c r="BM407" s="0" t="n">
        <v>0</v>
      </c>
      <c r="BN407" s="0" t="n">
        <v>0</v>
      </c>
      <c r="BO407" s="0" t="n">
        <v>0</v>
      </c>
      <c r="BP407" s="0" t="n">
        <v>0</v>
      </c>
      <c r="BQ407" s="0" t="n">
        <v>0</v>
      </c>
      <c r="BR407" s="0" t="n">
        <v>0</v>
      </c>
      <c r="BS407" s="0" t="n">
        <v>0</v>
      </c>
      <c r="BT407" s="0" t="n">
        <v>0</v>
      </c>
      <c r="BU407" s="0" t="n">
        <v>0</v>
      </c>
      <c r="BV407" s="0" t="n">
        <v>0</v>
      </c>
      <c r="BW407" s="0" t="n">
        <v>0</v>
      </c>
      <c r="BX407" s="0" t="n">
        <v>0</v>
      </c>
      <c r="BY407" s="0" t="n">
        <v>0</v>
      </c>
      <c r="BZ407" s="0" t="n">
        <v>0</v>
      </c>
      <c r="CA407" s="0" t="n">
        <v>0</v>
      </c>
      <c r="CB407" s="0" t="n">
        <v>0</v>
      </c>
      <c r="CC407" s="0" t="n">
        <v>0</v>
      </c>
      <c r="CD407" s="0" t="n">
        <v>0</v>
      </c>
      <c r="CE407" s="0" t="n">
        <v>0</v>
      </c>
      <c r="CF407" s="0" t="n">
        <v>0</v>
      </c>
      <c r="CG407" s="0" t="n">
        <v>0</v>
      </c>
      <c r="CH407" s="0" t="n">
        <v>0</v>
      </c>
      <c r="CI407" s="0" t="n">
        <v>0</v>
      </c>
      <c r="CJ407" s="0" t="n">
        <v>0</v>
      </c>
      <c r="CK407" s="0" t="n">
        <v>0</v>
      </c>
      <c r="CL407" s="0" t="n">
        <v>0</v>
      </c>
      <c r="CM407" s="0" t="n">
        <v>0</v>
      </c>
      <c r="CN407" s="0" t="n">
        <v>0</v>
      </c>
      <c r="CO407" s="0" t="n">
        <v>0</v>
      </c>
      <c r="CP407" s="0" t="n">
        <v>0</v>
      </c>
      <c r="CQ407" s="0" t="n">
        <v>0</v>
      </c>
      <c r="CR407" s="0" t="n">
        <v>0</v>
      </c>
      <c r="CS407" s="0" t="n">
        <v>0</v>
      </c>
      <c r="CT407" s="0" t="n">
        <v>0</v>
      </c>
      <c r="CU407" s="0" t="n">
        <v>0</v>
      </c>
      <c r="CV407" s="0" t="n">
        <v>0</v>
      </c>
      <c r="CW407" s="0" t="n">
        <v>0</v>
      </c>
      <c r="CX407" s="0" t="n">
        <v>0</v>
      </c>
      <c r="CY407" s="0" t="n">
        <v>0</v>
      </c>
      <c r="CZ407" s="0" t="n">
        <v>0</v>
      </c>
      <c r="DA407" s="0" t="n">
        <v>0</v>
      </c>
      <c r="DB407" s="0" t="n">
        <v>0</v>
      </c>
      <c r="DC407" s="0" t="n">
        <v>0</v>
      </c>
      <c r="DD407" s="0" t="n">
        <v>0</v>
      </c>
      <c r="DE407" s="0" t="n">
        <v>0</v>
      </c>
      <c r="DF407" s="0" t="n">
        <v>0</v>
      </c>
      <c r="DG407" s="0" t="n">
        <v>0</v>
      </c>
      <c r="DH407" s="0" t="n">
        <v>0</v>
      </c>
      <c r="DI407" s="0" t="n">
        <v>0</v>
      </c>
      <c r="DJ407" s="0" t="n">
        <v>0</v>
      </c>
      <c r="DK407" s="0" t="n">
        <v>0</v>
      </c>
      <c r="DL407" s="0" t="n">
        <v>0</v>
      </c>
      <c r="DM407" s="0" t="n">
        <v>0</v>
      </c>
      <c r="DN407" s="0" t="n">
        <v>0</v>
      </c>
      <c r="DO407" s="0" t="n">
        <v>0</v>
      </c>
      <c r="DP407" s="0" t="n">
        <v>0</v>
      </c>
      <c r="DQ407" s="0" t="n">
        <v>0</v>
      </c>
      <c r="DR407" s="0" t="n">
        <v>0</v>
      </c>
      <c r="DS407" s="0" t="n">
        <v>0</v>
      </c>
      <c r="DT407" s="0" t="n">
        <v>0</v>
      </c>
      <c r="DU407" s="0" t="n">
        <v>0</v>
      </c>
      <c r="DV407" s="0" t="n">
        <v>0</v>
      </c>
      <c r="DW407" s="0" t="n">
        <v>0</v>
      </c>
      <c r="DX407" s="0" t="n">
        <v>0</v>
      </c>
      <c r="DY407" s="0" t="n">
        <v>0</v>
      </c>
      <c r="DZ407" s="0" t="n">
        <v>0</v>
      </c>
      <c r="EA407" s="0" t="n">
        <v>0</v>
      </c>
      <c r="EB407" s="0" t="n">
        <v>0</v>
      </c>
      <c r="EC407" s="0" t="n">
        <v>0</v>
      </c>
      <c r="ED407" s="0" t="n">
        <v>0</v>
      </c>
      <c r="EE407" s="0" t="n">
        <v>0</v>
      </c>
      <c r="EF407" s="0" t="n">
        <v>0</v>
      </c>
      <c r="EG407" s="0" t="n">
        <v>0</v>
      </c>
      <c r="EH407" s="0" t="n">
        <v>0</v>
      </c>
      <c r="EI407" s="0" t="n">
        <v>0</v>
      </c>
      <c r="EJ407" s="0" t="n">
        <v>0</v>
      </c>
      <c r="EK407" s="0" t="n">
        <v>0</v>
      </c>
      <c r="EL407" s="0" t="n">
        <v>0</v>
      </c>
      <c r="EM407" s="0" t="n">
        <v>0</v>
      </c>
      <c r="EN407" s="0" t="n">
        <v>0</v>
      </c>
      <c r="EO407" s="0" t="n">
        <v>0</v>
      </c>
      <c r="EP407" s="0" t="n">
        <v>0</v>
      </c>
      <c r="EQ407" s="0" t="n">
        <v>0</v>
      </c>
      <c r="ER407" s="0" t="n">
        <v>0</v>
      </c>
      <c r="ES407" s="0" t="n">
        <v>0</v>
      </c>
      <c r="ET407" s="0" t="n">
        <v>0</v>
      </c>
      <c r="EU407" s="0" t="n">
        <v>0</v>
      </c>
      <c r="EV407" s="0" t="n">
        <v>0</v>
      </c>
      <c r="EW407" s="0" t="n">
        <v>0</v>
      </c>
      <c r="EX407" s="0" t="n">
        <v>0</v>
      </c>
      <c r="EY407" s="0" t="n">
        <v>0</v>
      </c>
      <c r="EZ407" s="0" t="n">
        <v>0</v>
      </c>
      <c r="FA407" s="0" t="n">
        <v>0</v>
      </c>
      <c r="FB407" s="0" t="n">
        <v>0</v>
      </c>
      <c r="FC407" s="0" t="n">
        <v>0</v>
      </c>
      <c r="FD407" s="0" t="n">
        <v>0</v>
      </c>
      <c r="FE407" s="0" t="n">
        <v>0</v>
      </c>
      <c r="FF407" s="0" t="n">
        <v>0</v>
      </c>
      <c r="FG407" s="0" t="n">
        <v>0</v>
      </c>
      <c r="FH407" s="0" t="n">
        <v>0</v>
      </c>
      <c r="FI407" s="0" t="n">
        <v>0</v>
      </c>
      <c r="FJ407" s="0" t="n">
        <v>0</v>
      </c>
      <c r="FK407" s="0" t="n">
        <v>0</v>
      </c>
      <c r="FL407" s="0" t="n">
        <v>0</v>
      </c>
      <c r="FM407" s="0" t="n">
        <v>0</v>
      </c>
      <c r="FN407" s="0" t="n">
        <v>0</v>
      </c>
      <c r="FO407" s="0" t="n">
        <v>0</v>
      </c>
      <c r="FP407" s="0" t="n">
        <v>0</v>
      </c>
      <c r="FQ407" s="0" t="n">
        <v>0</v>
      </c>
      <c r="FR407" s="0" t="n">
        <v>0</v>
      </c>
      <c r="FS407" s="0" t="n">
        <v>0</v>
      </c>
      <c r="FT407" s="0" t="n">
        <v>0</v>
      </c>
      <c r="FU407" s="0" t="n">
        <v>0</v>
      </c>
      <c r="FV407" s="0" t="n">
        <v>0</v>
      </c>
      <c r="FW407" s="0" t="n">
        <v>0</v>
      </c>
      <c r="FX407" s="0" t="n">
        <v>0</v>
      </c>
      <c r="FY407" s="0" t="n">
        <v>0</v>
      </c>
      <c r="FZ407" s="0" t="n">
        <v>0</v>
      </c>
      <c r="GA407" s="0" t="n">
        <v>0</v>
      </c>
      <c r="GB407" s="0" t="n">
        <v>0</v>
      </c>
      <c r="GC407" s="0" t="n">
        <v>0</v>
      </c>
      <c r="GD407" s="0" t="n">
        <v>0</v>
      </c>
      <c r="GE407" s="0" t="n">
        <v>0</v>
      </c>
      <c r="GF407" s="0" t="n">
        <v>0</v>
      </c>
      <c r="GG407" s="0" t="n">
        <v>0</v>
      </c>
      <c r="GH407" s="0" t="n">
        <v>0</v>
      </c>
      <c r="GI407" s="0" t="n">
        <v>0</v>
      </c>
      <c r="GJ407" s="0" t="n">
        <v>0</v>
      </c>
      <c r="GK407" s="0" t="n">
        <v>0</v>
      </c>
      <c r="GL407" s="0" t="n">
        <v>0</v>
      </c>
      <c r="GM407" s="0" t="n">
        <v>0</v>
      </c>
      <c r="GN407" s="0" t="n">
        <v>0</v>
      </c>
      <c r="GX407" s="0" t="n">
        <v>0</v>
      </c>
      <c r="GY407" s="0" t="n">
        <v>0</v>
      </c>
      <c r="GZ407" s="0" t="n">
        <v>0</v>
      </c>
      <c r="HA407" s="0" t="n">
        <v>0</v>
      </c>
      <c r="HB407" s="0" t="n">
        <v>0</v>
      </c>
      <c r="HC407" s="0" t="n">
        <v>0</v>
      </c>
      <c r="HD407" s="0" t="n">
        <v>0</v>
      </c>
      <c r="HE407" s="0" t="n">
        <v>0</v>
      </c>
      <c r="HF407" s="0" t="n">
        <v>0</v>
      </c>
      <c r="HG407" s="0" t="n">
        <v>0</v>
      </c>
      <c r="HH407" s="0" t="n">
        <v>0</v>
      </c>
      <c r="HI407" s="0" t="n">
        <v>0</v>
      </c>
      <c r="HJ407" s="0" t="n">
        <v>0</v>
      </c>
      <c r="HK407" s="0" t="n">
        <v>0</v>
      </c>
      <c r="HL407" s="0" t="n">
        <v>0</v>
      </c>
      <c r="HM407" s="0" t="n">
        <v>0</v>
      </c>
      <c r="HN407" s="0" t="n">
        <v>0</v>
      </c>
      <c r="HO407" s="0" t="n">
        <v>0</v>
      </c>
      <c r="HP407" s="0" t="n">
        <v>0</v>
      </c>
      <c r="HQ407" s="0" t="n">
        <v>0</v>
      </c>
      <c r="HR407" s="0" t="n">
        <v>0</v>
      </c>
      <c r="HS407" s="0" t="n">
        <v>0</v>
      </c>
      <c r="HT407" s="0" t="n">
        <v>0</v>
      </c>
      <c r="HU407" s="0" t="n">
        <v>0</v>
      </c>
      <c r="HV407" s="0" t="n">
        <v>0</v>
      </c>
      <c r="HW407" s="0" t="n">
        <v>0</v>
      </c>
      <c r="HX407" s="0" t="n">
        <v>0</v>
      </c>
      <c r="HY407" s="0" t="n">
        <v>0</v>
      </c>
      <c r="HZ407" s="0" t="n">
        <v>0</v>
      </c>
      <c r="IA407" s="0" t="n">
        <v>0</v>
      </c>
    </row>
    <row r="408" customFormat="false" ht="16.5" hidden="false" customHeight="false" outlineLevel="0" collapsed="false">
      <c r="A408" s="0" t="n">
        <v>1299</v>
      </c>
      <c r="B408" s="19" t="n">
        <v>37990</v>
      </c>
      <c r="C408" s="19"/>
      <c r="D408" s="19"/>
      <c r="E408" s="19" t="n">
        <v>37990</v>
      </c>
      <c r="F408" s="19"/>
      <c r="G408" s="19"/>
      <c r="H408" s="19"/>
      <c r="I408" s="19"/>
      <c r="J408" s="19"/>
      <c r="K408" s="19"/>
      <c r="L408" s="19"/>
      <c r="M408" s="19"/>
      <c r="N408" s="19"/>
      <c r="O408" s="19"/>
      <c r="P408" s="19"/>
      <c r="Q408" s="19" t="n">
        <v>38656</v>
      </c>
      <c r="R408" s="19"/>
      <c r="S408" s="19"/>
      <c r="T408" s="19" t="n">
        <v>38656</v>
      </c>
      <c r="U408" s="19"/>
      <c r="V408" s="19"/>
      <c r="W408" s="19"/>
      <c r="X408" s="19"/>
      <c r="Y408" s="19"/>
      <c r="Z408" s="19"/>
      <c r="AA408" s="19"/>
      <c r="AB408" s="19"/>
      <c r="AC408" s="19"/>
      <c r="AD408" s="19"/>
      <c r="AE408" s="19"/>
      <c r="AF408" s="0" t="n">
        <v>0</v>
      </c>
      <c r="AG408" s="0" t="n">
        <v>0</v>
      </c>
      <c r="AH408" s="0" t="n">
        <v>0</v>
      </c>
      <c r="AI408" s="0" t="n">
        <v>0</v>
      </c>
      <c r="AJ408" s="0" t="n">
        <v>0</v>
      </c>
      <c r="AK408" s="0" t="n">
        <v>0</v>
      </c>
      <c r="AL408" s="0" t="n">
        <v>0</v>
      </c>
      <c r="AM408" s="0" t="n">
        <v>0</v>
      </c>
      <c r="AN408" s="0" t="n">
        <v>0</v>
      </c>
      <c r="AO408" s="0" t="n">
        <v>0</v>
      </c>
      <c r="AP408" s="0" t="n">
        <v>0</v>
      </c>
      <c r="AQ408" s="0" t="n">
        <v>0</v>
      </c>
      <c r="AR408" s="0" t="n">
        <v>0</v>
      </c>
      <c r="AS408" s="0" t="n">
        <v>0</v>
      </c>
      <c r="AT408" s="0" t="n">
        <v>0</v>
      </c>
      <c r="AU408" s="0" t="n">
        <v>0</v>
      </c>
      <c r="AV408" s="0" t="n">
        <v>0</v>
      </c>
      <c r="AW408" s="0" t="n">
        <v>0</v>
      </c>
      <c r="AX408" s="0" t="n">
        <v>0</v>
      </c>
      <c r="AY408" s="0" t="n">
        <v>0</v>
      </c>
      <c r="AZ408" s="0" t="n">
        <v>0</v>
      </c>
      <c r="BA408" s="0" t="n">
        <v>0</v>
      </c>
      <c r="BB408" s="0" t="n">
        <v>0</v>
      </c>
      <c r="BC408" s="0" t="n">
        <v>0</v>
      </c>
      <c r="BD408" s="0" t="n">
        <v>0</v>
      </c>
      <c r="BE408" s="0" t="n">
        <v>0</v>
      </c>
      <c r="BF408" s="0" t="n">
        <v>0</v>
      </c>
      <c r="BG408" s="0" t="n">
        <v>0</v>
      </c>
      <c r="BH408" s="0" t="n">
        <v>0</v>
      </c>
      <c r="BI408" s="0" t="n">
        <v>0</v>
      </c>
      <c r="BJ408" s="0" t="n">
        <v>0</v>
      </c>
      <c r="BK408" s="0" t="n">
        <v>0</v>
      </c>
      <c r="BL408" s="0" t="n">
        <v>0</v>
      </c>
      <c r="BM408" s="0" t="n">
        <v>0</v>
      </c>
      <c r="BN408" s="0" t="n">
        <v>0</v>
      </c>
      <c r="BO408" s="0" t="n">
        <v>0</v>
      </c>
      <c r="BP408" s="0" t="n">
        <v>0</v>
      </c>
      <c r="BQ408" s="0" t="n">
        <v>0</v>
      </c>
      <c r="BR408" s="0" t="n">
        <v>0</v>
      </c>
      <c r="BS408" s="0" t="n">
        <v>0</v>
      </c>
      <c r="BT408" s="0" t="n">
        <v>0</v>
      </c>
      <c r="BU408" s="0" t="n">
        <v>0</v>
      </c>
      <c r="BV408" s="0" t="n">
        <v>0</v>
      </c>
      <c r="BW408" s="0" t="n">
        <v>0</v>
      </c>
      <c r="BX408" s="0" t="n">
        <v>0</v>
      </c>
      <c r="BY408" s="0" t="n">
        <v>0</v>
      </c>
      <c r="BZ408" s="0" t="n">
        <v>0</v>
      </c>
      <c r="CA408" s="0" t="n">
        <v>0</v>
      </c>
      <c r="CB408" s="0" t="n">
        <v>0</v>
      </c>
      <c r="CC408" s="0" t="n">
        <v>0</v>
      </c>
      <c r="CD408" s="0" t="n">
        <v>0</v>
      </c>
      <c r="CE408" s="0" t="n">
        <v>0</v>
      </c>
      <c r="CF408" s="0" t="n">
        <v>0</v>
      </c>
      <c r="CG408" s="0" t="n">
        <v>0</v>
      </c>
      <c r="CH408" s="0" t="n">
        <v>0</v>
      </c>
      <c r="CI408" s="0" t="n">
        <v>0</v>
      </c>
      <c r="CJ408" s="0" t="n">
        <v>0</v>
      </c>
      <c r="CK408" s="0" t="n">
        <v>0</v>
      </c>
      <c r="CL408" s="0" t="n">
        <v>0</v>
      </c>
      <c r="CM408" s="0" t="n">
        <v>0</v>
      </c>
      <c r="CN408" s="0" t="n">
        <v>0</v>
      </c>
      <c r="CO408" s="0" t="n">
        <v>0</v>
      </c>
      <c r="CP408" s="0" t="n">
        <v>0</v>
      </c>
      <c r="CQ408" s="0" t="n">
        <v>0</v>
      </c>
      <c r="CR408" s="0" t="n">
        <v>0</v>
      </c>
      <c r="CS408" s="0" t="n">
        <v>0</v>
      </c>
      <c r="CT408" s="0" t="n">
        <v>0</v>
      </c>
      <c r="CU408" s="0" t="n">
        <v>0</v>
      </c>
      <c r="CV408" s="0" t="n">
        <v>0</v>
      </c>
      <c r="CW408" s="0" t="n">
        <v>0</v>
      </c>
      <c r="CX408" s="0" t="n">
        <v>0</v>
      </c>
      <c r="CY408" s="0" t="n">
        <v>0</v>
      </c>
      <c r="CZ408" s="0" t="n">
        <v>0</v>
      </c>
      <c r="DA408" s="0" t="n">
        <v>0</v>
      </c>
      <c r="DB408" s="0" t="n">
        <v>0</v>
      </c>
      <c r="DC408" s="0" t="n">
        <v>0.00899999961256981</v>
      </c>
      <c r="DD408" s="0" t="n">
        <v>0</v>
      </c>
      <c r="DE408" s="0" t="n">
        <v>0</v>
      </c>
      <c r="DF408" s="0" t="n">
        <v>0.00400000018998981</v>
      </c>
      <c r="DG408" s="0" t="n">
        <v>0</v>
      </c>
      <c r="DH408" s="0" t="n">
        <v>0</v>
      </c>
      <c r="DI408" s="0" t="n">
        <v>0</v>
      </c>
      <c r="DJ408" s="0" t="n">
        <v>0</v>
      </c>
      <c r="DK408" s="0" t="n">
        <v>0</v>
      </c>
      <c r="DL408" s="0" t="n">
        <v>0</v>
      </c>
      <c r="DM408" s="0" t="n">
        <v>0</v>
      </c>
      <c r="DN408" s="0" t="n">
        <v>0</v>
      </c>
      <c r="DO408" s="0" t="n">
        <v>0</v>
      </c>
      <c r="DP408" s="0" t="n">
        <v>0</v>
      </c>
      <c r="DQ408" s="0" t="n">
        <v>0</v>
      </c>
      <c r="DR408" s="0" t="n">
        <v>0</v>
      </c>
      <c r="DS408" s="0" t="n">
        <v>0</v>
      </c>
      <c r="DT408" s="0" t="n">
        <v>0</v>
      </c>
      <c r="DU408" s="0" t="n">
        <v>0</v>
      </c>
      <c r="DV408" s="0" t="n">
        <v>0</v>
      </c>
      <c r="DW408" s="0" t="n">
        <v>0</v>
      </c>
      <c r="DX408" s="0" t="n">
        <v>0</v>
      </c>
      <c r="DY408" s="0" t="n">
        <v>0</v>
      </c>
      <c r="DZ408" s="0" t="n">
        <v>0</v>
      </c>
      <c r="EA408" s="0" t="n">
        <v>0</v>
      </c>
      <c r="EB408" s="0" t="n">
        <v>0</v>
      </c>
      <c r="EC408" s="0" t="n">
        <v>0</v>
      </c>
      <c r="ED408" s="0" t="n">
        <v>0</v>
      </c>
      <c r="EE408" s="0" t="n">
        <v>0</v>
      </c>
      <c r="EF408" s="0" t="n">
        <v>0</v>
      </c>
      <c r="EG408" s="0" t="n">
        <v>0</v>
      </c>
      <c r="EH408" s="0" t="n">
        <v>0</v>
      </c>
      <c r="EI408" s="0" t="n">
        <v>0</v>
      </c>
      <c r="EJ408" s="0" t="n">
        <v>0</v>
      </c>
      <c r="EK408" s="0" t="n">
        <v>0</v>
      </c>
      <c r="EL408" s="0" t="n">
        <v>0</v>
      </c>
      <c r="EM408" s="0" t="n">
        <v>0</v>
      </c>
      <c r="EN408" s="0" t="n">
        <v>0</v>
      </c>
      <c r="EO408" s="0" t="n">
        <v>0</v>
      </c>
      <c r="EP408" s="0" t="n">
        <v>0</v>
      </c>
      <c r="EQ408" s="0" t="n">
        <v>0</v>
      </c>
      <c r="ER408" s="0" t="n">
        <v>0</v>
      </c>
      <c r="ES408" s="0" t="n">
        <v>0</v>
      </c>
      <c r="ET408" s="0" t="n">
        <v>0</v>
      </c>
      <c r="EU408" s="0" t="n">
        <v>0</v>
      </c>
      <c r="EV408" s="0" t="n">
        <v>0</v>
      </c>
      <c r="EW408" s="0" t="n">
        <v>0</v>
      </c>
      <c r="EX408" s="0" t="n">
        <v>0</v>
      </c>
      <c r="EY408" s="0" t="n">
        <v>0</v>
      </c>
      <c r="EZ408" s="0" t="n">
        <v>0</v>
      </c>
      <c r="FA408" s="0" t="n">
        <v>0</v>
      </c>
      <c r="FB408" s="0" t="n">
        <v>0</v>
      </c>
      <c r="FC408" s="0" t="n">
        <v>0</v>
      </c>
      <c r="FD408" s="0" t="n">
        <v>0</v>
      </c>
      <c r="FE408" s="0" t="n">
        <v>0</v>
      </c>
      <c r="FF408" s="0" t="n">
        <v>0</v>
      </c>
      <c r="FG408" s="0" t="n">
        <v>0</v>
      </c>
      <c r="FH408" s="0" t="n">
        <v>0</v>
      </c>
      <c r="FI408" s="0" t="n">
        <v>0</v>
      </c>
      <c r="FJ408" s="0" t="n">
        <v>0</v>
      </c>
      <c r="FK408" s="0" t="n">
        <v>0</v>
      </c>
      <c r="FL408" s="0" t="n">
        <v>0</v>
      </c>
      <c r="FM408" s="0" t="n">
        <v>0</v>
      </c>
      <c r="FN408" s="0" t="n">
        <v>0</v>
      </c>
      <c r="FO408" s="0" t="n">
        <v>0</v>
      </c>
      <c r="FP408" s="0" t="n">
        <v>0</v>
      </c>
      <c r="FQ408" s="0" t="n">
        <v>0</v>
      </c>
      <c r="FR408" s="0" t="n">
        <v>0</v>
      </c>
      <c r="FS408" s="0" t="n">
        <v>0</v>
      </c>
      <c r="FT408" s="0" t="n">
        <v>0</v>
      </c>
      <c r="FU408" s="0" t="n">
        <v>0</v>
      </c>
      <c r="FV408" s="0" t="n">
        <v>0</v>
      </c>
      <c r="FW408" s="0" t="n">
        <v>0</v>
      </c>
      <c r="FX408" s="0" t="n">
        <v>0</v>
      </c>
      <c r="FY408" s="0" t="n">
        <v>0</v>
      </c>
      <c r="FZ408" s="0" t="n">
        <v>0</v>
      </c>
      <c r="GA408" s="0" t="n">
        <v>0</v>
      </c>
      <c r="GB408" s="0" t="n">
        <v>0</v>
      </c>
      <c r="GC408" s="0" t="n">
        <v>0</v>
      </c>
      <c r="GD408" s="0" t="n">
        <v>0</v>
      </c>
      <c r="GE408" s="0" t="n">
        <v>0</v>
      </c>
      <c r="GF408" s="0" t="n">
        <v>0</v>
      </c>
      <c r="GG408" s="0" t="n">
        <v>0</v>
      </c>
      <c r="GH408" s="0" t="n">
        <v>0</v>
      </c>
      <c r="GI408" s="0" t="n">
        <v>0</v>
      </c>
      <c r="GJ408" s="0" t="n">
        <v>0</v>
      </c>
      <c r="GK408" s="0" t="n">
        <v>0</v>
      </c>
      <c r="GL408" s="0" t="n">
        <v>0</v>
      </c>
      <c r="GM408" s="0" t="n">
        <v>0</v>
      </c>
      <c r="GN408" s="0" t="n">
        <v>0</v>
      </c>
      <c r="GX408" s="0" t="n">
        <v>0</v>
      </c>
      <c r="GY408" s="0" t="n">
        <v>0</v>
      </c>
      <c r="GZ408" s="0" t="n">
        <v>0</v>
      </c>
      <c r="HA408" s="0" t="n">
        <v>0</v>
      </c>
      <c r="HB408" s="0" t="n">
        <v>0</v>
      </c>
      <c r="HC408" s="0" t="n">
        <v>0</v>
      </c>
      <c r="HD408" s="0" t="n">
        <v>0</v>
      </c>
      <c r="HE408" s="0" t="n">
        <v>0</v>
      </c>
      <c r="HF408" s="0" t="n">
        <v>0</v>
      </c>
      <c r="HG408" s="0" t="n">
        <v>0</v>
      </c>
      <c r="HH408" s="0" t="n">
        <v>0</v>
      </c>
      <c r="HI408" s="0" t="n">
        <v>0</v>
      </c>
      <c r="HJ408" s="0" t="n">
        <v>0</v>
      </c>
      <c r="HK408" s="0" t="n">
        <v>0</v>
      </c>
      <c r="HL408" s="0" t="n">
        <v>0</v>
      </c>
      <c r="HM408" s="0" t="n">
        <v>0.00100000004749745</v>
      </c>
      <c r="HN408" s="0" t="n">
        <v>0</v>
      </c>
      <c r="HO408" s="0" t="n">
        <v>0</v>
      </c>
      <c r="HP408" s="0" t="n">
        <v>0</v>
      </c>
      <c r="HQ408" s="0" t="n">
        <v>0</v>
      </c>
      <c r="HR408" s="0" t="n">
        <v>0</v>
      </c>
      <c r="HS408" s="0" t="n">
        <v>0</v>
      </c>
      <c r="HT408" s="0" t="n">
        <v>0</v>
      </c>
      <c r="HU408" s="0" t="n">
        <v>0</v>
      </c>
      <c r="HV408" s="0" t="n">
        <v>0</v>
      </c>
      <c r="HW408" s="0" t="n">
        <v>0</v>
      </c>
      <c r="HX408" s="0" t="n">
        <v>0</v>
      </c>
      <c r="HY408" s="0" t="n">
        <v>0</v>
      </c>
      <c r="HZ408" s="0" t="n">
        <v>0</v>
      </c>
      <c r="IA408" s="0" t="n">
        <v>0</v>
      </c>
    </row>
    <row r="409" customFormat="false" ht="16.5" hidden="false" customHeight="false" outlineLevel="0" collapsed="false">
      <c r="A409" s="0" t="n">
        <v>1300</v>
      </c>
      <c r="B409" s="19" t="n">
        <v>37749</v>
      </c>
      <c r="C409" s="19"/>
      <c r="D409" s="19"/>
      <c r="E409" s="19" t="n">
        <v>37749</v>
      </c>
      <c r="F409" s="19"/>
      <c r="G409" s="19"/>
      <c r="H409" s="19"/>
      <c r="I409" s="19"/>
      <c r="J409" s="19" t="n">
        <v>37749</v>
      </c>
      <c r="K409" s="19" t="n">
        <v>37749</v>
      </c>
      <c r="L409" s="19"/>
      <c r="M409" s="19"/>
      <c r="N409" s="19"/>
      <c r="O409" s="19"/>
      <c r="P409" s="19"/>
      <c r="Q409" s="19" t="n">
        <v>38507</v>
      </c>
      <c r="R409" s="19"/>
      <c r="S409" s="19"/>
      <c r="T409" s="19" t="n">
        <v>38507</v>
      </c>
      <c r="U409" s="19"/>
      <c r="V409" s="19"/>
      <c r="W409" s="19"/>
      <c r="X409" s="19"/>
      <c r="Y409" s="19" t="n">
        <v>38507</v>
      </c>
      <c r="Z409" s="19" t="n">
        <v>38507</v>
      </c>
      <c r="AA409" s="19"/>
      <c r="AB409" s="19"/>
      <c r="AC409" s="19"/>
      <c r="AD409" s="19"/>
      <c r="AE409" s="19"/>
      <c r="AF409" s="0" t="n">
        <v>1.79999995231628</v>
      </c>
      <c r="AG409" s="0" t="n">
        <v>0</v>
      </c>
      <c r="AH409" s="0" t="n">
        <v>0</v>
      </c>
      <c r="AI409" s="0" t="n">
        <v>2</v>
      </c>
      <c r="AJ409" s="0" t="n">
        <v>0</v>
      </c>
      <c r="AK409" s="0" t="n">
        <v>0</v>
      </c>
      <c r="AL409" s="0" t="n">
        <v>0</v>
      </c>
      <c r="AM409" s="0" t="n">
        <v>0</v>
      </c>
      <c r="AN409" s="0" t="n">
        <v>2.20000004768372</v>
      </c>
      <c r="AO409" s="0" t="n">
        <v>2.20000004768372</v>
      </c>
      <c r="AP409" s="0" t="n">
        <v>0</v>
      </c>
      <c r="AQ409" s="0" t="n">
        <v>0</v>
      </c>
      <c r="AR409" s="0" t="n">
        <v>0</v>
      </c>
      <c r="AS409" s="0" t="n">
        <v>0</v>
      </c>
      <c r="AT409" s="0" t="n">
        <v>0</v>
      </c>
      <c r="AU409" s="0" t="n">
        <v>0</v>
      </c>
      <c r="AV409" s="0" t="n">
        <v>0</v>
      </c>
      <c r="AW409" s="0" t="n">
        <v>0</v>
      </c>
      <c r="AX409" s="0" t="n">
        <v>0</v>
      </c>
      <c r="AY409" s="0" t="n">
        <v>0</v>
      </c>
      <c r="AZ409" s="0" t="n">
        <v>0</v>
      </c>
      <c r="BA409" s="0" t="n">
        <v>0</v>
      </c>
      <c r="BB409" s="0" t="n">
        <v>0</v>
      </c>
      <c r="BC409" s="0" t="n">
        <v>0</v>
      </c>
      <c r="BD409" s="0" t="n">
        <v>0</v>
      </c>
      <c r="BE409" s="0" t="n">
        <v>0</v>
      </c>
      <c r="BF409" s="0" t="n">
        <v>0</v>
      </c>
      <c r="BG409" s="0" t="n">
        <v>0</v>
      </c>
      <c r="BH409" s="0" t="n">
        <v>0</v>
      </c>
      <c r="BI409" s="0" t="n">
        <v>0</v>
      </c>
      <c r="BJ409" s="0" t="n">
        <v>0</v>
      </c>
      <c r="BK409" s="0" t="n">
        <v>0</v>
      </c>
      <c r="BL409" s="0" t="n">
        <v>0</v>
      </c>
      <c r="BM409" s="0" t="n">
        <v>0</v>
      </c>
      <c r="BN409" s="0" t="n">
        <v>0</v>
      </c>
      <c r="BO409" s="0" t="n">
        <v>0</v>
      </c>
      <c r="BP409" s="0" t="n">
        <v>0</v>
      </c>
      <c r="BQ409" s="0" t="n">
        <v>0</v>
      </c>
      <c r="BR409" s="0" t="n">
        <v>0</v>
      </c>
      <c r="BS409" s="0" t="n">
        <v>0</v>
      </c>
      <c r="BT409" s="0" t="n">
        <v>0</v>
      </c>
      <c r="BU409" s="0" t="n">
        <v>0</v>
      </c>
      <c r="BV409" s="0" t="n">
        <v>0</v>
      </c>
      <c r="BW409" s="0" t="n">
        <v>0</v>
      </c>
      <c r="BX409" s="0" t="n">
        <v>0</v>
      </c>
      <c r="BY409" s="0" t="n">
        <v>0</v>
      </c>
      <c r="BZ409" s="0" t="n">
        <v>0</v>
      </c>
      <c r="CA409" s="0" t="n">
        <v>0</v>
      </c>
      <c r="CB409" s="0" t="n">
        <v>0</v>
      </c>
      <c r="CC409" s="0" t="n">
        <v>0</v>
      </c>
      <c r="CD409" s="0" t="n">
        <v>0</v>
      </c>
      <c r="CE409" s="0" t="n">
        <v>0</v>
      </c>
      <c r="CF409" s="0" t="n">
        <v>0</v>
      </c>
      <c r="CG409" s="0" t="n">
        <v>0</v>
      </c>
      <c r="CH409" s="0" t="n">
        <v>0</v>
      </c>
      <c r="CI409" s="0" t="n">
        <v>0</v>
      </c>
      <c r="CJ409" s="0" t="n">
        <v>0</v>
      </c>
      <c r="CK409" s="0" t="n">
        <v>0</v>
      </c>
      <c r="CL409" s="0" t="n">
        <v>0</v>
      </c>
      <c r="CM409" s="0" t="n">
        <v>0</v>
      </c>
      <c r="CN409" s="0" t="n">
        <v>0</v>
      </c>
      <c r="CO409" s="0" t="n">
        <v>0</v>
      </c>
      <c r="CP409" s="0" t="n">
        <v>0</v>
      </c>
      <c r="CQ409" s="0" t="n">
        <v>0</v>
      </c>
      <c r="CR409" s="0" t="n">
        <v>0</v>
      </c>
      <c r="CS409" s="0" t="n">
        <v>0</v>
      </c>
      <c r="CT409" s="0" t="n">
        <v>0</v>
      </c>
      <c r="CU409" s="0" t="n">
        <v>0</v>
      </c>
      <c r="CV409" s="0" t="n">
        <v>0</v>
      </c>
      <c r="CW409" s="0" t="n">
        <v>0</v>
      </c>
      <c r="CX409" s="0" t="n">
        <v>0</v>
      </c>
      <c r="CY409" s="0" t="n">
        <v>0</v>
      </c>
      <c r="CZ409" s="0" t="n">
        <v>0</v>
      </c>
      <c r="DA409" s="0" t="n">
        <v>0</v>
      </c>
      <c r="DB409" s="0" t="n">
        <v>0</v>
      </c>
      <c r="DC409" s="0" t="n">
        <v>0.00232700002379715</v>
      </c>
      <c r="DD409" s="0" t="n">
        <v>0</v>
      </c>
      <c r="DE409" s="0" t="n">
        <v>0</v>
      </c>
      <c r="DF409" s="0" t="n">
        <v>0.000146999998833053</v>
      </c>
      <c r="DG409" s="0" t="n">
        <v>0</v>
      </c>
      <c r="DH409" s="0" t="n">
        <v>0</v>
      </c>
      <c r="DI409" s="0" t="n">
        <v>0</v>
      </c>
      <c r="DJ409" s="0" t="n">
        <v>0</v>
      </c>
      <c r="DK409" s="0" t="n">
        <v>0.00159400003030896</v>
      </c>
      <c r="DL409" s="0" t="n">
        <v>0.00159400003030896</v>
      </c>
      <c r="DM409" s="0" t="n">
        <v>0</v>
      </c>
      <c r="DN409" s="0" t="n">
        <v>0</v>
      </c>
      <c r="DO409" s="0" t="n">
        <v>0</v>
      </c>
      <c r="DP409" s="0" t="n">
        <v>0</v>
      </c>
      <c r="DQ409" s="0" t="n">
        <v>0</v>
      </c>
      <c r="DR409" s="0" t="n">
        <v>0</v>
      </c>
      <c r="DS409" s="0" t="n">
        <v>0</v>
      </c>
      <c r="DT409" s="0" t="n">
        <v>0</v>
      </c>
      <c r="DU409" s="0" t="n">
        <v>0</v>
      </c>
      <c r="DV409" s="0" t="n">
        <v>0</v>
      </c>
      <c r="DW409" s="0" t="n">
        <v>0</v>
      </c>
      <c r="DX409" s="0" t="n">
        <v>0</v>
      </c>
      <c r="DY409" s="0" t="n">
        <v>0</v>
      </c>
      <c r="DZ409" s="0" t="n">
        <v>0</v>
      </c>
      <c r="EA409" s="0" t="n">
        <v>0</v>
      </c>
      <c r="EB409" s="0" t="n">
        <v>0</v>
      </c>
      <c r="EC409" s="0" t="n">
        <v>0</v>
      </c>
      <c r="ED409" s="0" t="n">
        <v>0</v>
      </c>
      <c r="EE409" s="0" t="n">
        <v>0</v>
      </c>
      <c r="EF409" s="0" t="n">
        <v>0</v>
      </c>
      <c r="EG409" s="0" t="n">
        <v>0</v>
      </c>
      <c r="EH409" s="0" t="n">
        <v>0</v>
      </c>
      <c r="EI409" s="0" t="n">
        <v>0</v>
      </c>
      <c r="EJ409" s="0" t="n">
        <v>0</v>
      </c>
      <c r="EK409" s="0" t="n">
        <v>0</v>
      </c>
      <c r="EL409" s="0" t="n">
        <v>0</v>
      </c>
      <c r="EM409" s="0" t="n">
        <v>0</v>
      </c>
      <c r="EN409" s="0" t="n">
        <v>0</v>
      </c>
      <c r="EO409" s="0" t="n">
        <v>0</v>
      </c>
      <c r="EP409" s="0" t="n">
        <v>0</v>
      </c>
      <c r="EQ409" s="0" t="n">
        <v>0</v>
      </c>
      <c r="ER409" s="0" t="n">
        <v>0</v>
      </c>
      <c r="ES409" s="0" t="n">
        <v>0</v>
      </c>
      <c r="ET409" s="0" t="n">
        <v>0</v>
      </c>
      <c r="EU409" s="0" t="n">
        <v>0</v>
      </c>
      <c r="EV409" s="0" t="n">
        <v>0</v>
      </c>
      <c r="EW409" s="0" t="n">
        <v>0</v>
      </c>
      <c r="EX409" s="0" t="n">
        <v>0</v>
      </c>
      <c r="EY409" s="0" t="n">
        <v>0</v>
      </c>
      <c r="EZ409" s="0" t="n">
        <v>0</v>
      </c>
      <c r="FA409" s="0" t="n">
        <v>0</v>
      </c>
      <c r="FB409" s="0" t="n">
        <v>0</v>
      </c>
      <c r="FC409" s="0" t="n">
        <v>0</v>
      </c>
      <c r="FD409" s="0" t="n">
        <v>0</v>
      </c>
      <c r="FE409" s="0" t="n">
        <v>0</v>
      </c>
      <c r="FF409" s="0" t="n">
        <v>0</v>
      </c>
      <c r="FG409" s="0" t="n">
        <v>0</v>
      </c>
      <c r="FH409" s="0" t="n">
        <v>0</v>
      </c>
      <c r="FI409" s="0" t="n">
        <v>0</v>
      </c>
      <c r="FJ409" s="0" t="n">
        <v>0</v>
      </c>
      <c r="FK409" s="0" t="n">
        <v>0</v>
      </c>
      <c r="FL409" s="0" t="n">
        <v>0</v>
      </c>
      <c r="FM409" s="0" t="n">
        <v>0</v>
      </c>
      <c r="FN409" s="0" t="n">
        <v>0</v>
      </c>
      <c r="FO409" s="0" t="n">
        <v>0</v>
      </c>
      <c r="FP409" s="0" t="n">
        <v>0</v>
      </c>
      <c r="FQ409" s="0" t="n">
        <v>0</v>
      </c>
      <c r="FR409" s="0" t="n">
        <v>0</v>
      </c>
      <c r="FS409" s="0" t="n">
        <v>0</v>
      </c>
      <c r="FT409" s="0" t="n">
        <v>0</v>
      </c>
      <c r="FU409" s="0" t="n">
        <v>0</v>
      </c>
      <c r="FV409" s="0" t="n">
        <v>0</v>
      </c>
      <c r="FW409" s="0" t="n">
        <v>0</v>
      </c>
      <c r="FX409" s="0" t="n">
        <v>0</v>
      </c>
      <c r="FY409" s="0" t="n">
        <v>0</v>
      </c>
      <c r="FZ409" s="0" t="n">
        <v>0</v>
      </c>
      <c r="GA409" s="0" t="n">
        <v>0</v>
      </c>
      <c r="GB409" s="0" t="n">
        <v>0</v>
      </c>
      <c r="GC409" s="0" t="n">
        <v>0</v>
      </c>
      <c r="GD409" s="0" t="n">
        <v>0</v>
      </c>
      <c r="GE409" s="0" t="n">
        <v>0</v>
      </c>
      <c r="GF409" s="0" t="n">
        <v>0</v>
      </c>
      <c r="GG409" s="0" t="n">
        <v>0</v>
      </c>
      <c r="GH409" s="0" t="n">
        <v>0</v>
      </c>
      <c r="GI409" s="0" t="n">
        <v>0</v>
      </c>
      <c r="GJ409" s="0" t="n">
        <v>0</v>
      </c>
      <c r="GK409" s="0" t="n">
        <v>0</v>
      </c>
      <c r="GL409" s="0" t="n">
        <v>0</v>
      </c>
      <c r="GM409" s="0" t="n">
        <v>0</v>
      </c>
      <c r="GN409" s="0" t="n">
        <v>0</v>
      </c>
      <c r="GO409" s="0" t="s">
        <v>3195</v>
      </c>
      <c r="GP409" s="0" t="s">
        <v>3195</v>
      </c>
      <c r="GS409" s="0" t="s">
        <v>3195</v>
      </c>
      <c r="GT409" s="0" t="s">
        <v>3195</v>
      </c>
      <c r="GW409" s="0" t="s">
        <v>3196</v>
      </c>
      <c r="GX409" s="0" t="n">
        <v>0</v>
      </c>
      <c r="GY409" s="0" t="n">
        <v>0</v>
      </c>
      <c r="GZ409" s="0" t="n">
        <v>0</v>
      </c>
      <c r="HA409" s="0" t="n">
        <v>0</v>
      </c>
      <c r="HB409" s="0" t="n">
        <v>0</v>
      </c>
      <c r="HC409" s="0" t="n">
        <v>0</v>
      </c>
      <c r="HD409" s="0" t="n">
        <v>0</v>
      </c>
      <c r="HE409" s="0" t="n">
        <v>0</v>
      </c>
      <c r="HF409" s="0" t="n">
        <v>0</v>
      </c>
      <c r="HG409" s="0" t="n">
        <v>0</v>
      </c>
      <c r="HH409" s="0" t="n">
        <v>0</v>
      </c>
      <c r="HI409" s="0" t="n">
        <v>0</v>
      </c>
      <c r="HJ409" s="0" t="n">
        <v>0</v>
      </c>
      <c r="HK409" s="0" t="n">
        <v>0</v>
      </c>
      <c r="HL409" s="0" t="n">
        <v>0</v>
      </c>
      <c r="HM409" s="0" t="n">
        <v>0.0052000000141561</v>
      </c>
      <c r="HN409" s="0" t="n">
        <v>0</v>
      </c>
      <c r="HO409" s="0" t="n">
        <v>0</v>
      </c>
      <c r="HP409" s="0" t="n">
        <v>0</v>
      </c>
      <c r="HQ409" s="0" t="n">
        <v>0</v>
      </c>
      <c r="HR409" s="0" t="n">
        <v>0</v>
      </c>
      <c r="HS409" s="0" t="n">
        <v>0</v>
      </c>
      <c r="HT409" s="0" t="n">
        <v>0</v>
      </c>
      <c r="HU409" s="0" t="n">
        <v>0</v>
      </c>
      <c r="HV409" s="0" t="n">
        <v>0</v>
      </c>
      <c r="HW409" s="0" t="n">
        <v>0</v>
      </c>
      <c r="HX409" s="0" t="n">
        <v>0</v>
      </c>
      <c r="HY409" s="0" t="n">
        <v>0</v>
      </c>
      <c r="HZ409" s="0" t="n">
        <v>0</v>
      </c>
      <c r="IA409" s="0" t="n">
        <v>0</v>
      </c>
    </row>
    <row r="410" customFormat="false" ht="16.5" hidden="false" customHeight="false" outlineLevel="0" collapsed="false">
      <c r="A410" s="0" t="n">
        <v>1301</v>
      </c>
      <c r="B410" s="19" t="n">
        <v>37753</v>
      </c>
      <c r="C410" s="19"/>
      <c r="D410" s="19"/>
      <c r="E410" s="19" t="n">
        <v>37753</v>
      </c>
      <c r="F410" s="19"/>
      <c r="G410" s="19"/>
      <c r="H410" s="19"/>
      <c r="I410" s="19"/>
      <c r="J410" s="19" t="n">
        <v>37753</v>
      </c>
      <c r="K410" s="19" t="n">
        <v>37753</v>
      </c>
      <c r="L410" s="19"/>
      <c r="M410" s="19"/>
      <c r="N410" s="19"/>
      <c r="O410" s="19"/>
      <c r="P410" s="19"/>
      <c r="Q410" s="19" t="n">
        <v>39150</v>
      </c>
      <c r="R410" s="19"/>
      <c r="S410" s="19"/>
      <c r="T410" s="19" t="n">
        <v>39150</v>
      </c>
      <c r="U410" s="19"/>
      <c r="V410" s="19"/>
      <c r="W410" s="19"/>
      <c r="X410" s="19"/>
      <c r="Y410" s="19" t="n">
        <v>39150</v>
      </c>
      <c r="Z410" s="19" t="n">
        <v>39150</v>
      </c>
      <c r="AA410" s="19"/>
      <c r="AB410" s="19"/>
      <c r="AC410" s="19"/>
      <c r="AD410" s="19"/>
      <c r="AE410" s="19"/>
      <c r="AF410" s="0" t="n">
        <v>1.79999995231628</v>
      </c>
      <c r="AG410" s="0" t="n">
        <v>0</v>
      </c>
      <c r="AH410" s="0" t="n">
        <v>0</v>
      </c>
      <c r="AI410" s="0" t="n">
        <v>2</v>
      </c>
      <c r="AJ410" s="0" t="n">
        <v>0</v>
      </c>
      <c r="AK410" s="0" t="n">
        <v>0</v>
      </c>
      <c r="AL410" s="0" t="n">
        <v>0</v>
      </c>
      <c r="AM410" s="0" t="n">
        <v>0</v>
      </c>
      <c r="AN410" s="0" t="n">
        <v>2.20000004768372</v>
      </c>
      <c r="AO410" s="0" t="n">
        <v>2.20000004768372</v>
      </c>
      <c r="AP410" s="0" t="n">
        <v>0</v>
      </c>
      <c r="AQ410" s="0" t="n">
        <v>0</v>
      </c>
      <c r="AR410" s="0" t="n">
        <v>0</v>
      </c>
      <c r="AS410" s="0" t="n">
        <v>0</v>
      </c>
      <c r="AT410" s="0" t="n">
        <v>0</v>
      </c>
      <c r="AU410" s="0" t="n">
        <v>0</v>
      </c>
      <c r="AV410" s="0" t="n">
        <v>0</v>
      </c>
      <c r="AW410" s="0" t="n">
        <v>0</v>
      </c>
      <c r="AX410" s="0" t="n">
        <v>0</v>
      </c>
      <c r="AY410" s="0" t="n">
        <v>0</v>
      </c>
      <c r="AZ410" s="0" t="n">
        <v>0</v>
      </c>
      <c r="BA410" s="0" t="n">
        <v>0</v>
      </c>
      <c r="BB410" s="0" t="n">
        <v>0</v>
      </c>
      <c r="BC410" s="0" t="n">
        <v>0</v>
      </c>
      <c r="BD410" s="0" t="n">
        <v>0</v>
      </c>
      <c r="BE410" s="0" t="n">
        <v>0</v>
      </c>
      <c r="BF410" s="0" t="n">
        <v>0</v>
      </c>
      <c r="BG410" s="0" t="n">
        <v>0</v>
      </c>
      <c r="BH410" s="0" t="n">
        <v>0</v>
      </c>
      <c r="BI410" s="0" t="n">
        <v>0</v>
      </c>
      <c r="BJ410" s="0" t="n">
        <v>0</v>
      </c>
      <c r="BK410" s="0" t="n">
        <v>0</v>
      </c>
      <c r="BL410" s="0" t="n">
        <v>0</v>
      </c>
      <c r="BM410" s="0" t="n">
        <v>0</v>
      </c>
      <c r="BN410" s="0" t="n">
        <v>0</v>
      </c>
      <c r="BO410" s="0" t="n">
        <v>0</v>
      </c>
      <c r="BP410" s="0" t="n">
        <v>0</v>
      </c>
      <c r="BQ410" s="0" t="n">
        <v>0</v>
      </c>
      <c r="BR410" s="0" t="n">
        <v>0</v>
      </c>
      <c r="BS410" s="0" t="n">
        <v>0</v>
      </c>
      <c r="BT410" s="0" t="n">
        <v>0</v>
      </c>
      <c r="BU410" s="0" t="n">
        <v>0</v>
      </c>
      <c r="BV410" s="0" t="n">
        <v>0</v>
      </c>
      <c r="BW410" s="0" t="n">
        <v>0</v>
      </c>
      <c r="BX410" s="0" t="n">
        <v>0</v>
      </c>
      <c r="BY410" s="0" t="n">
        <v>0</v>
      </c>
      <c r="BZ410" s="0" t="n">
        <v>0</v>
      </c>
      <c r="CA410" s="0" t="n">
        <v>0</v>
      </c>
      <c r="CB410" s="0" t="n">
        <v>0</v>
      </c>
      <c r="CC410" s="0" t="n">
        <v>0</v>
      </c>
      <c r="CD410" s="0" t="n">
        <v>0</v>
      </c>
      <c r="CE410" s="0" t="n">
        <v>0</v>
      </c>
      <c r="CF410" s="0" t="n">
        <v>0</v>
      </c>
      <c r="CG410" s="0" t="n">
        <v>0</v>
      </c>
      <c r="CH410" s="0" t="n">
        <v>0</v>
      </c>
      <c r="CI410" s="0" t="n">
        <v>0</v>
      </c>
      <c r="CJ410" s="0" t="n">
        <v>0</v>
      </c>
      <c r="CK410" s="0" t="n">
        <v>0</v>
      </c>
      <c r="CL410" s="0" t="n">
        <v>0</v>
      </c>
      <c r="CM410" s="0" t="n">
        <v>0</v>
      </c>
      <c r="CN410" s="0" t="n">
        <v>0</v>
      </c>
      <c r="CO410" s="0" t="n">
        <v>0</v>
      </c>
      <c r="CP410" s="0" t="n">
        <v>0</v>
      </c>
      <c r="CQ410" s="0" t="n">
        <v>0</v>
      </c>
      <c r="CR410" s="0" t="n">
        <v>0</v>
      </c>
      <c r="CS410" s="0" t="n">
        <v>0</v>
      </c>
      <c r="CT410" s="0" t="n">
        <v>0</v>
      </c>
      <c r="CU410" s="0" t="n">
        <v>0</v>
      </c>
      <c r="CV410" s="0" t="n">
        <v>0</v>
      </c>
      <c r="CW410" s="0" t="n">
        <v>0</v>
      </c>
      <c r="CX410" s="0" t="n">
        <v>0</v>
      </c>
      <c r="CY410" s="0" t="n">
        <v>0</v>
      </c>
      <c r="CZ410" s="0" t="n">
        <v>0</v>
      </c>
      <c r="DA410" s="0" t="n">
        <v>0</v>
      </c>
      <c r="DB410" s="0" t="n">
        <v>0</v>
      </c>
      <c r="DC410" s="0" t="n">
        <v>0.00510999979451299</v>
      </c>
      <c r="DD410" s="0" t="n">
        <v>0</v>
      </c>
      <c r="DE410" s="0" t="n">
        <v>0</v>
      </c>
      <c r="DF410" s="0" t="n">
        <v>0.00031699999817647</v>
      </c>
      <c r="DG410" s="0" t="n">
        <v>0</v>
      </c>
      <c r="DH410" s="0" t="n">
        <v>0</v>
      </c>
      <c r="DI410" s="0" t="n">
        <v>0</v>
      </c>
      <c r="DJ410" s="0" t="n">
        <v>0</v>
      </c>
      <c r="DK410" s="0" t="n">
        <v>0.00179999996908009</v>
      </c>
      <c r="DL410" s="0" t="n">
        <v>0.00120000005699694</v>
      </c>
      <c r="DM410" s="0" t="n">
        <v>0</v>
      </c>
      <c r="DN410" s="0" t="n">
        <v>0</v>
      </c>
      <c r="DO410" s="0" t="n">
        <v>0</v>
      </c>
      <c r="DP410" s="0" t="n">
        <v>0</v>
      </c>
      <c r="DQ410" s="0" t="n">
        <v>0</v>
      </c>
      <c r="DR410" s="0" t="n">
        <v>0</v>
      </c>
      <c r="DS410" s="0" t="n">
        <v>0</v>
      </c>
      <c r="DT410" s="0" t="n">
        <v>0</v>
      </c>
      <c r="DU410" s="0" t="n">
        <v>0</v>
      </c>
      <c r="DV410" s="0" t="n">
        <v>0</v>
      </c>
      <c r="DW410" s="0" t="n">
        <v>0</v>
      </c>
      <c r="DX410" s="0" t="n">
        <v>0</v>
      </c>
      <c r="DY410" s="0" t="n">
        <v>0</v>
      </c>
      <c r="DZ410" s="0" t="n">
        <v>0</v>
      </c>
      <c r="EA410" s="0" t="n">
        <v>0</v>
      </c>
      <c r="EB410" s="0" t="n">
        <v>0</v>
      </c>
      <c r="EC410" s="0" t="n">
        <v>0</v>
      </c>
      <c r="ED410" s="0" t="n">
        <v>0</v>
      </c>
      <c r="EE410" s="0" t="n">
        <v>0</v>
      </c>
      <c r="EF410" s="0" t="n">
        <v>0</v>
      </c>
      <c r="EG410" s="0" t="n">
        <v>0</v>
      </c>
      <c r="EH410" s="0" t="n">
        <v>0</v>
      </c>
      <c r="EI410" s="0" t="n">
        <v>0</v>
      </c>
      <c r="EJ410" s="0" t="n">
        <v>0</v>
      </c>
      <c r="EK410" s="0" t="n">
        <v>0</v>
      </c>
      <c r="EL410" s="0" t="n">
        <v>0</v>
      </c>
      <c r="EM410" s="0" t="n">
        <v>0</v>
      </c>
      <c r="EN410" s="0" t="n">
        <v>0</v>
      </c>
      <c r="EO410" s="0" t="n">
        <v>0</v>
      </c>
      <c r="EP410" s="0" t="n">
        <v>0</v>
      </c>
      <c r="EQ410" s="0" t="n">
        <v>0</v>
      </c>
      <c r="ER410" s="0" t="n">
        <v>0</v>
      </c>
      <c r="ES410" s="0" t="n">
        <v>0</v>
      </c>
      <c r="ET410" s="0" t="n">
        <v>0</v>
      </c>
      <c r="EU410" s="0" t="n">
        <v>0</v>
      </c>
      <c r="EV410" s="0" t="n">
        <v>0</v>
      </c>
      <c r="EW410" s="0" t="n">
        <v>0</v>
      </c>
      <c r="EX410" s="0" t="n">
        <v>0</v>
      </c>
      <c r="EY410" s="0" t="n">
        <v>0</v>
      </c>
      <c r="EZ410" s="0" t="n">
        <v>0</v>
      </c>
      <c r="FA410" s="0" t="n">
        <v>0</v>
      </c>
      <c r="FB410" s="0" t="n">
        <v>0</v>
      </c>
      <c r="FC410" s="0" t="n">
        <v>0</v>
      </c>
      <c r="FD410" s="0" t="n">
        <v>0</v>
      </c>
      <c r="FE410" s="0" t="n">
        <v>0</v>
      </c>
      <c r="FF410" s="0" t="n">
        <v>0</v>
      </c>
      <c r="FG410" s="0" t="n">
        <v>0</v>
      </c>
      <c r="FH410" s="0" t="n">
        <v>0</v>
      </c>
      <c r="FI410" s="0" t="n">
        <v>0</v>
      </c>
      <c r="FJ410" s="0" t="n">
        <v>0</v>
      </c>
      <c r="FK410" s="0" t="n">
        <v>0</v>
      </c>
      <c r="FL410" s="0" t="n">
        <v>0</v>
      </c>
      <c r="FM410" s="0" t="n">
        <v>0</v>
      </c>
      <c r="FN410" s="0" t="n">
        <v>0</v>
      </c>
      <c r="FO410" s="0" t="n">
        <v>0</v>
      </c>
      <c r="FP410" s="0" t="n">
        <v>0</v>
      </c>
      <c r="FQ410" s="0" t="n">
        <v>0</v>
      </c>
      <c r="FR410" s="0" t="n">
        <v>0</v>
      </c>
      <c r="FS410" s="0" t="n">
        <v>0</v>
      </c>
      <c r="FT410" s="0" t="n">
        <v>0</v>
      </c>
      <c r="FU410" s="0" t="n">
        <v>0</v>
      </c>
      <c r="FV410" s="0" t="n">
        <v>0</v>
      </c>
      <c r="FW410" s="0" t="n">
        <v>0</v>
      </c>
      <c r="FX410" s="0" t="n">
        <v>0</v>
      </c>
      <c r="FY410" s="0" t="n">
        <v>0</v>
      </c>
      <c r="FZ410" s="0" t="n">
        <v>0</v>
      </c>
      <c r="GA410" s="0" t="n">
        <v>0</v>
      </c>
      <c r="GB410" s="0" t="n">
        <v>0</v>
      </c>
      <c r="GC410" s="0" t="n">
        <v>0</v>
      </c>
      <c r="GD410" s="0" t="n">
        <v>0</v>
      </c>
      <c r="GE410" s="0" t="n">
        <v>0</v>
      </c>
      <c r="GF410" s="0" t="n">
        <v>0</v>
      </c>
      <c r="GG410" s="0" t="n">
        <v>0</v>
      </c>
      <c r="GH410" s="0" t="n">
        <v>0</v>
      </c>
      <c r="GI410" s="0" t="n">
        <v>0</v>
      </c>
      <c r="GJ410" s="0" t="n">
        <v>0</v>
      </c>
      <c r="GK410" s="0" t="n">
        <v>0</v>
      </c>
      <c r="GL410" s="0" t="n">
        <v>0</v>
      </c>
      <c r="GM410" s="0" t="n">
        <v>0</v>
      </c>
      <c r="GN410" s="0" t="n">
        <v>0</v>
      </c>
      <c r="GO410" s="0" t="s">
        <v>3197</v>
      </c>
      <c r="GP410" s="0" t="s">
        <v>3197</v>
      </c>
      <c r="GS410" s="0" t="s">
        <v>3197</v>
      </c>
      <c r="GT410" s="0" t="s">
        <v>3197</v>
      </c>
      <c r="GW410" s="0" t="s">
        <v>3196</v>
      </c>
      <c r="GX410" s="0" t="n">
        <v>0</v>
      </c>
      <c r="GY410" s="0" t="n">
        <v>0</v>
      </c>
      <c r="GZ410" s="0" t="n">
        <v>0</v>
      </c>
      <c r="HA410" s="0" t="n">
        <v>0</v>
      </c>
      <c r="HB410" s="0" t="n">
        <v>0</v>
      </c>
      <c r="HC410" s="0" t="n">
        <v>0</v>
      </c>
      <c r="HD410" s="0" t="n">
        <v>0</v>
      </c>
      <c r="HE410" s="0" t="n">
        <v>0</v>
      </c>
      <c r="HF410" s="0" t="n">
        <v>0</v>
      </c>
      <c r="HG410" s="0" t="n">
        <v>0</v>
      </c>
      <c r="HH410" s="0" t="n">
        <v>0</v>
      </c>
      <c r="HI410" s="0" t="n">
        <v>0</v>
      </c>
      <c r="HJ410" s="0" t="n">
        <v>0</v>
      </c>
      <c r="HK410" s="0" t="n">
        <v>0</v>
      </c>
      <c r="HL410" s="0" t="n">
        <v>0</v>
      </c>
      <c r="HM410" s="0" t="n">
        <v>0.00908999983221293</v>
      </c>
      <c r="HN410" s="0" t="n">
        <v>0</v>
      </c>
      <c r="HO410" s="0" t="n">
        <v>0</v>
      </c>
      <c r="HP410" s="0" t="n">
        <v>0</v>
      </c>
      <c r="HQ410" s="0" t="n">
        <v>0</v>
      </c>
      <c r="HR410" s="0" t="n">
        <v>0</v>
      </c>
      <c r="HS410" s="0" t="n">
        <v>0</v>
      </c>
      <c r="HT410" s="0" t="n">
        <v>0</v>
      </c>
      <c r="HU410" s="0" t="n">
        <v>0</v>
      </c>
      <c r="HV410" s="0" t="n">
        <v>0</v>
      </c>
      <c r="HW410" s="0" t="n">
        <v>0</v>
      </c>
      <c r="HX410" s="0" t="n">
        <v>0</v>
      </c>
      <c r="HY410" s="0" t="n">
        <v>0</v>
      </c>
      <c r="HZ410" s="0" t="n">
        <v>0</v>
      </c>
      <c r="IA410" s="0" t="n">
        <v>0</v>
      </c>
    </row>
    <row r="411" customFormat="false" ht="16.5" hidden="false" customHeight="false" outlineLevel="0" collapsed="false">
      <c r="A411" s="0" t="n">
        <v>1302</v>
      </c>
      <c r="B411" s="19" t="n">
        <v>37983</v>
      </c>
      <c r="C411" s="19"/>
      <c r="D411" s="19"/>
      <c r="E411" s="19" t="n">
        <v>37983</v>
      </c>
      <c r="F411" s="19"/>
      <c r="G411" s="19"/>
      <c r="H411" s="19"/>
      <c r="I411" s="19"/>
      <c r="J411" s="19" t="n">
        <v>37983</v>
      </c>
      <c r="K411" s="19" t="n">
        <v>37983</v>
      </c>
      <c r="L411" s="19"/>
      <c r="M411" s="19"/>
      <c r="N411" s="19"/>
      <c r="O411" s="19"/>
      <c r="P411" s="19"/>
      <c r="Q411" s="19" t="n">
        <v>39352</v>
      </c>
      <c r="R411" s="19"/>
      <c r="S411" s="19"/>
      <c r="T411" s="19" t="n">
        <v>39352</v>
      </c>
      <c r="U411" s="19"/>
      <c r="V411" s="19"/>
      <c r="W411" s="19"/>
      <c r="X411" s="19"/>
      <c r="Y411" s="19" t="n">
        <v>39352</v>
      </c>
      <c r="Z411" s="19" t="n">
        <v>39352</v>
      </c>
      <c r="AA411" s="19"/>
      <c r="AB411" s="19"/>
      <c r="AC411" s="19"/>
      <c r="AD411" s="19"/>
      <c r="AE411" s="19"/>
      <c r="AF411" s="0" t="n">
        <v>1.79999995231628</v>
      </c>
      <c r="AG411" s="0" t="n">
        <v>0</v>
      </c>
      <c r="AH411" s="0" t="n">
        <v>0</v>
      </c>
      <c r="AI411" s="0" t="n">
        <v>2</v>
      </c>
      <c r="AJ411" s="0" t="n">
        <v>0</v>
      </c>
      <c r="AK411" s="0" t="n">
        <v>0</v>
      </c>
      <c r="AL411" s="0" t="n">
        <v>0</v>
      </c>
      <c r="AM411" s="0" t="n">
        <v>0</v>
      </c>
      <c r="AN411" s="0" t="n">
        <v>2.20000004768372</v>
      </c>
      <c r="AO411" s="0" t="n">
        <v>2.20000004768372</v>
      </c>
      <c r="AP411" s="0" t="n">
        <v>0</v>
      </c>
      <c r="AQ411" s="0" t="n">
        <v>0</v>
      </c>
      <c r="AR411" s="0" t="n">
        <v>0</v>
      </c>
      <c r="AS411" s="0" t="n">
        <v>0</v>
      </c>
      <c r="AT411" s="0" t="n">
        <v>0</v>
      </c>
      <c r="AU411" s="0" t="n">
        <v>0</v>
      </c>
      <c r="AV411" s="0" t="n">
        <v>0</v>
      </c>
      <c r="AW411" s="0" t="n">
        <v>0</v>
      </c>
      <c r="AX411" s="0" t="n">
        <v>0</v>
      </c>
      <c r="AY411" s="0" t="n">
        <v>0</v>
      </c>
      <c r="AZ411" s="0" t="n">
        <v>0</v>
      </c>
      <c r="BA411" s="0" t="n">
        <v>0</v>
      </c>
      <c r="BB411" s="0" t="n">
        <v>0</v>
      </c>
      <c r="BC411" s="0" t="n">
        <v>0</v>
      </c>
      <c r="BD411" s="0" t="n">
        <v>0</v>
      </c>
      <c r="BE411" s="0" t="n">
        <v>0</v>
      </c>
      <c r="BF411" s="0" t="n">
        <v>0</v>
      </c>
      <c r="BG411" s="0" t="n">
        <v>0</v>
      </c>
      <c r="BH411" s="0" t="n">
        <v>0</v>
      </c>
      <c r="BI411" s="0" t="n">
        <v>0</v>
      </c>
      <c r="BJ411" s="0" t="n">
        <v>0</v>
      </c>
      <c r="BK411" s="0" t="n">
        <v>0</v>
      </c>
      <c r="BL411" s="0" t="n">
        <v>0</v>
      </c>
      <c r="BM411" s="0" t="n">
        <v>0</v>
      </c>
      <c r="BN411" s="0" t="n">
        <v>0</v>
      </c>
      <c r="BO411" s="0" t="n">
        <v>0</v>
      </c>
      <c r="BP411" s="0" t="n">
        <v>0</v>
      </c>
      <c r="BQ411" s="0" t="n">
        <v>0</v>
      </c>
      <c r="BR411" s="0" t="n">
        <v>0</v>
      </c>
      <c r="BS411" s="0" t="n">
        <v>0</v>
      </c>
      <c r="BT411" s="0" t="n">
        <v>0</v>
      </c>
      <c r="BU411" s="0" t="n">
        <v>0</v>
      </c>
      <c r="BV411" s="0" t="n">
        <v>0</v>
      </c>
      <c r="BW411" s="0" t="n">
        <v>0</v>
      </c>
      <c r="BX411" s="0" t="n">
        <v>0</v>
      </c>
      <c r="BY411" s="0" t="n">
        <v>0</v>
      </c>
      <c r="BZ411" s="0" t="n">
        <v>0</v>
      </c>
      <c r="CA411" s="0" t="n">
        <v>0</v>
      </c>
      <c r="CB411" s="0" t="n">
        <v>0</v>
      </c>
      <c r="CC411" s="0" t="n">
        <v>0</v>
      </c>
      <c r="CD411" s="0" t="n">
        <v>0</v>
      </c>
      <c r="CE411" s="0" t="n">
        <v>0</v>
      </c>
      <c r="CF411" s="0" t="n">
        <v>0</v>
      </c>
      <c r="CG411" s="0" t="n">
        <v>0</v>
      </c>
      <c r="CH411" s="0" t="n">
        <v>0</v>
      </c>
      <c r="CI411" s="0" t="n">
        <v>0</v>
      </c>
      <c r="CJ411" s="0" t="n">
        <v>0</v>
      </c>
      <c r="CK411" s="0" t="n">
        <v>0</v>
      </c>
      <c r="CL411" s="0" t="n">
        <v>0</v>
      </c>
      <c r="CM411" s="0" t="n">
        <v>0</v>
      </c>
      <c r="CN411" s="0" t="n">
        <v>0</v>
      </c>
      <c r="CO411" s="0" t="n">
        <v>0</v>
      </c>
      <c r="CP411" s="0" t="n">
        <v>0</v>
      </c>
      <c r="CQ411" s="0" t="n">
        <v>0</v>
      </c>
      <c r="CR411" s="0" t="n">
        <v>0</v>
      </c>
      <c r="CS411" s="0" t="n">
        <v>0</v>
      </c>
      <c r="CT411" s="0" t="n">
        <v>0</v>
      </c>
      <c r="CU411" s="0" t="n">
        <v>0</v>
      </c>
      <c r="CV411" s="0" t="n">
        <v>0</v>
      </c>
      <c r="CW411" s="0" t="n">
        <v>0</v>
      </c>
      <c r="CX411" s="0" t="n">
        <v>0</v>
      </c>
      <c r="CY411" s="0" t="n">
        <v>0</v>
      </c>
      <c r="CZ411" s="0" t="n">
        <v>0</v>
      </c>
      <c r="DA411" s="0" t="n">
        <v>0</v>
      </c>
      <c r="DB411" s="0" t="n">
        <v>0</v>
      </c>
      <c r="DC411" s="0" t="n">
        <v>0.00300000002607703</v>
      </c>
      <c r="DD411" s="0" t="n">
        <v>0</v>
      </c>
      <c r="DE411" s="0" t="n">
        <v>0</v>
      </c>
      <c r="DF411" s="0" t="n">
        <v>0.000182999996468425</v>
      </c>
      <c r="DG411" s="0" t="n">
        <v>0</v>
      </c>
      <c r="DH411" s="0" t="n">
        <v>0</v>
      </c>
      <c r="DI411" s="0" t="n">
        <v>0</v>
      </c>
      <c r="DJ411" s="0" t="n">
        <v>0</v>
      </c>
      <c r="DK411" s="0" t="n">
        <v>0.0022340000141412</v>
      </c>
      <c r="DL411" s="0" t="n">
        <v>0.000190999999176711</v>
      </c>
      <c r="DM411" s="0" t="n">
        <v>0</v>
      </c>
      <c r="DN411" s="0" t="n">
        <v>0</v>
      </c>
      <c r="DO411" s="0" t="n">
        <v>0</v>
      </c>
      <c r="DP411" s="0" t="n">
        <v>0</v>
      </c>
      <c r="DQ411" s="0" t="n">
        <v>0</v>
      </c>
      <c r="DR411" s="0" t="n">
        <v>0</v>
      </c>
      <c r="DS411" s="0" t="n">
        <v>0</v>
      </c>
      <c r="DT411" s="0" t="n">
        <v>0</v>
      </c>
      <c r="DU411" s="0" t="n">
        <v>0</v>
      </c>
      <c r="DV411" s="0" t="n">
        <v>0</v>
      </c>
      <c r="DW411" s="0" t="n">
        <v>0</v>
      </c>
      <c r="DX411" s="0" t="n">
        <v>0</v>
      </c>
      <c r="DY411" s="0" t="n">
        <v>0</v>
      </c>
      <c r="DZ411" s="0" t="n">
        <v>0</v>
      </c>
      <c r="EA411" s="0" t="n">
        <v>0</v>
      </c>
      <c r="EB411" s="0" t="n">
        <v>0</v>
      </c>
      <c r="EC411" s="0" t="n">
        <v>0</v>
      </c>
      <c r="ED411" s="0" t="n">
        <v>0</v>
      </c>
      <c r="EE411" s="0" t="n">
        <v>0</v>
      </c>
      <c r="EF411" s="0" t="n">
        <v>0</v>
      </c>
      <c r="EG411" s="0" t="n">
        <v>0</v>
      </c>
      <c r="EH411" s="0" t="n">
        <v>0</v>
      </c>
      <c r="EI411" s="0" t="n">
        <v>0</v>
      </c>
      <c r="EJ411" s="0" t="n">
        <v>0</v>
      </c>
      <c r="EK411" s="0" t="n">
        <v>0</v>
      </c>
      <c r="EL411" s="0" t="n">
        <v>0</v>
      </c>
      <c r="EM411" s="0" t="n">
        <v>0</v>
      </c>
      <c r="EN411" s="0" t="n">
        <v>0</v>
      </c>
      <c r="EO411" s="0" t="n">
        <v>0</v>
      </c>
      <c r="EP411" s="0" t="n">
        <v>0</v>
      </c>
      <c r="EQ411" s="0" t="n">
        <v>0</v>
      </c>
      <c r="ER411" s="0" t="n">
        <v>0</v>
      </c>
      <c r="ES411" s="0" t="n">
        <v>0</v>
      </c>
      <c r="ET411" s="0" t="n">
        <v>0</v>
      </c>
      <c r="EU411" s="0" t="n">
        <v>0</v>
      </c>
      <c r="EV411" s="0" t="n">
        <v>0</v>
      </c>
      <c r="EW411" s="0" t="n">
        <v>0</v>
      </c>
      <c r="EX411" s="0" t="n">
        <v>0</v>
      </c>
      <c r="EY411" s="0" t="n">
        <v>0</v>
      </c>
      <c r="EZ411" s="0" t="n">
        <v>0</v>
      </c>
      <c r="FA411" s="0" t="n">
        <v>0</v>
      </c>
      <c r="FB411" s="0" t="n">
        <v>0</v>
      </c>
      <c r="FC411" s="0" t="n">
        <v>0</v>
      </c>
      <c r="FD411" s="0" t="n">
        <v>0</v>
      </c>
      <c r="FE411" s="0" t="n">
        <v>0</v>
      </c>
      <c r="FF411" s="0" t="n">
        <v>0</v>
      </c>
      <c r="FG411" s="0" t="n">
        <v>0</v>
      </c>
      <c r="FH411" s="0" t="n">
        <v>0</v>
      </c>
      <c r="FI411" s="0" t="n">
        <v>0</v>
      </c>
      <c r="FJ411" s="0" t="n">
        <v>0</v>
      </c>
      <c r="FK411" s="0" t="n">
        <v>0</v>
      </c>
      <c r="FL411" s="0" t="n">
        <v>0</v>
      </c>
      <c r="FM411" s="0" t="n">
        <v>0</v>
      </c>
      <c r="FN411" s="0" t="n">
        <v>0</v>
      </c>
      <c r="FO411" s="0" t="n">
        <v>0</v>
      </c>
      <c r="FP411" s="0" t="n">
        <v>0</v>
      </c>
      <c r="FQ411" s="0" t="n">
        <v>0</v>
      </c>
      <c r="FR411" s="0" t="n">
        <v>0</v>
      </c>
      <c r="FS411" s="0" t="n">
        <v>0</v>
      </c>
      <c r="FT411" s="0" t="n">
        <v>0</v>
      </c>
      <c r="FU411" s="0" t="n">
        <v>0</v>
      </c>
      <c r="FV411" s="0" t="n">
        <v>0</v>
      </c>
      <c r="FW411" s="0" t="n">
        <v>0</v>
      </c>
      <c r="FX411" s="0" t="n">
        <v>0</v>
      </c>
      <c r="FY411" s="0" t="n">
        <v>0</v>
      </c>
      <c r="FZ411" s="0" t="n">
        <v>0</v>
      </c>
      <c r="GA411" s="0" t="n">
        <v>0</v>
      </c>
      <c r="GB411" s="0" t="n">
        <v>0</v>
      </c>
      <c r="GC411" s="0" t="n">
        <v>0</v>
      </c>
      <c r="GD411" s="0" t="n">
        <v>0</v>
      </c>
      <c r="GE411" s="0" t="n">
        <v>0</v>
      </c>
      <c r="GF411" s="0" t="n">
        <v>0</v>
      </c>
      <c r="GG411" s="0" t="n">
        <v>0</v>
      </c>
      <c r="GH411" s="0" t="n">
        <v>0</v>
      </c>
      <c r="GI411" s="0" t="n">
        <v>0</v>
      </c>
      <c r="GJ411" s="0" t="n">
        <v>0</v>
      </c>
      <c r="GK411" s="0" t="n">
        <v>0</v>
      </c>
      <c r="GL411" s="0" t="n">
        <v>0</v>
      </c>
      <c r="GM411" s="0" t="n">
        <v>0</v>
      </c>
      <c r="GN411" s="0" t="n">
        <v>0</v>
      </c>
      <c r="GO411" s="0" t="s">
        <v>3197</v>
      </c>
      <c r="GP411" s="0" t="s">
        <v>3197</v>
      </c>
      <c r="GS411" s="0" t="s">
        <v>3197</v>
      </c>
      <c r="GT411" s="0" t="s">
        <v>3197</v>
      </c>
      <c r="GW411" s="0" t="s">
        <v>3196</v>
      </c>
      <c r="GX411" s="0" t="n">
        <v>0</v>
      </c>
      <c r="GY411" s="0" t="n">
        <v>0</v>
      </c>
      <c r="GZ411" s="0" t="n">
        <v>0</v>
      </c>
      <c r="HA411" s="0" t="n">
        <v>0</v>
      </c>
      <c r="HB411" s="0" t="n">
        <v>0</v>
      </c>
      <c r="HC411" s="0" t="n">
        <v>0</v>
      </c>
      <c r="HD411" s="0" t="n">
        <v>0</v>
      </c>
      <c r="HE411" s="0" t="n">
        <v>0</v>
      </c>
      <c r="HF411" s="0" t="n">
        <v>0</v>
      </c>
      <c r="HG411" s="0" t="n">
        <v>0</v>
      </c>
      <c r="HH411" s="0" t="n">
        <v>0</v>
      </c>
      <c r="HI411" s="0" t="n">
        <v>0</v>
      </c>
      <c r="HJ411" s="0" t="n">
        <v>0</v>
      </c>
      <c r="HK411" s="0" t="n">
        <v>0</v>
      </c>
      <c r="HL411" s="0" t="n">
        <v>0</v>
      </c>
      <c r="HM411" s="0" t="n">
        <v>0.00875999964773655</v>
      </c>
      <c r="HN411" s="0" t="n">
        <v>0</v>
      </c>
      <c r="HO411" s="0" t="n">
        <v>0</v>
      </c>
      <c r="HP411" s="0" t="n">
        <v>0</v>
      </c>
      <c r="HQ411" s="0" t="n">
        <v>0</v>
      </c>
      <c r="HR411" s="0" t="n">
        <v>0</v>
      </c>
      <c r="HS411" s="0" t="n">
        <v>0</v>
      </c>
      <c r="HT411" s="0" t="n">
        <v>0</v>
      </c>
      <c r="HU411" s="0" t="n">
        <v>0</v>
      </c>
      <c r="HV411" s="0" t="n">
        <v>0</v>
      </c>
      <c r="HW411" s="0" t="n">
        <v>0</v>
      </c>
      <c r="HX411" s="0" t="n">
        <v>0</v>
      </c>
      <c r="HY411" s="0" t="n">
        <v>0</v>
      </c>
      <c r="HZ411" s="0" t="n">
        <v>0</v>
      </c>
      <c r="IA411" s="0" t="n">
        <v>0</v>
      </c>
    </row>
    <row r="412" customFormat="false" ht="16.5" hidden="false" customHeight="false" outlineLevel="0" collapsed="false">
      <c r="A412" s="0" t="n">
        <v>1303</v>
      </c>
      <c r="B412" s="19" t="n">
        <v>38009</v>
      </c>
      <c r="C412" s="19"/>
      <c r="D412" s="19"/>
      <c r="E412" s="19" t="n">
        <v>38009</v>
      </c>
      <c r="F412" s="19"/>
      <c r="G412" s="19"/>
      <c r="H412" s="19"/>
      <c r="I412" s="19"/>
      <c r="J412" s="19" t="n">
        <v>38009</v>
      </c>
      <c r="K412" s="19" t="n">
        <v>38009</v>
      </c>
      <c r="L412" s="19"/>
      <c r="M412" s="19"/>
      <c r="N412" s="19"/>
      <c r="O412" s="19"/>
      <c r="P412" s="19"/>
      <c r="Q412" s="19" t="n">
        <v>39378</v>
      </c>
      <c r="R412" s="19"/>
      <c r="S412" s="19"/>
      <c r="T412" s="19" t="n">
        <v>39378</v>
      </c>
      <c r="U412" s="19"/>
      <c r="V412" s="19"/>
      <c r="W412" s="19"/>
      <c r="X412" s="19"/>
      <c r="Y412" s="19" t="n">
        <v>39378</v>
      </c>
      <c r="Z412" s="19" t="n">
        <v>39378</v>
      </c>
      <c r="AA412" s="19"/>
      <c r="AB412" s="19"/>
      <c r="AC412" s="19"/>
      <c r="AD412" s="19"/>
      <c r="AE412" s="19"/>
      <c r="AF412" s="0" t="n">
        <v>1.79999995231628</v>
      </c>
      <c r="AG412" s="0" t="n">
        <v>0</v>
      </c>
      <c r="AH412" s="0" t="n">
        <v>0</v>
      </c>
      <c r="AI412" s="0" t="n">
        <v>2</v>
      </c>
      <c r="AJ412" s="0" t="n">
        <v>0</v>
      </c>
      <c r="AK412" s="0" t="n">
        <v>0</v>
      </c>
      <c r="AL412" s="0" t="n">
        <v>0</v>
      </c>
      <c r="AM412" s="0" t="n">
        <v>0</v>
      </c>
      <c r="AN412" s="0" t="n">
        <v>2.20000004768372</v>
      </c>
      <c r="AO412" s="0" t="n">
        <v>2.20000004768372</v>
      </c>
      <c r="AP412" s="0" t="n">
        <v>0</v>
      </c>
      <c r="AQ412" s="0" t="n">
        <v>0</v>
      </c>
      <c r="AR412" s="0" t="n">
        <v>0</v>
      </c>
      <c r="AS412" s="0" t="n">
        <v>0</v>
      </c>
      <c r="AT412" s="0" t="n">
        <v>0</v>
      </c>
      <c r="AU412" s="0" t="n">
        <v>0</v>
      </c>
      <c r="AV412" s="0" t="n">
        <v>0</v>
      </c>
      <c r="AW412" s="0" t="n">
        <v>0</v>
      </c>
      <c r="AX412" s="0" t="n">
        <v>0</v>
      </c>
      <c r="AY412" s="0" t="n">
        <v>0</v>
      </c>
      <c r="AZ412" s="0" t="n">
        <v>0</v>
      </c>
      <c r="BA412" s="0" t="n">
        <v>0</v>
      </c>
      <c r="BB412" s="0" t="n">
        <v>0</v>
      </c>
      <c r="BC412" s="0" t="n">
        <v>0</v>
      </c>
      <c r="BD412" s="0" t="n">
        <v>0</v>
      </c>
      <c r="BE412" s="0" t="n">
        <v>0</v>
      </c>
      <c r="BF412" s="0" t="n">
        <v>0</v>
      </c>
      <c r="BG412" s="0" t="n">
        <v>0</v>
      </c>
      <c r="BH412" s="0" t="n">
        <v>0</v>
      </c>
      <c r="BI412" s="0" t="n">
        <v>0</v>
      </c>
      <c r="BJ412" s="0" t="n">
        <v>0</v>
      </c>
      <c r="BK412" s="0" t="n">
        <v>0</v>
      </c>
      <c r="BL412" s="0" t="n">
        <v>0</v>
      </c>
      <c r="BM412" s="0" t="n">
        <v>0</v>
      </c>
      <c r="BN412" s="0" t="n">
        <v>0</v>
      </c>
      <c r="BO412" s="0" t="n">
        <v>0</v>
      </c>
      <c r="BP412" s="0" t="n">
        <v>0</v>
      </c>
      <c r="BQ412" s="0" t="n">
        <v>0</v>
      </c>
      <c r="BR412" s="0" t="n">
        <v>0</v>
      </c>
      <c r="BS412" s="0" t="n">
        <v>0</v>
      </c>
      <c r="BT412" s="0" t="n">
        <v>0</v>
      </c>
      <c r="BU412" s="0" t="n">
        <v>0</v>
      </c>
      <c r="BV412" s="0" t="n">
        <v>0</v>
      </c>
      <c r="BW412" s="0" t="n">
        <v>0</v>
      </c>
      <c r="BX412" s="0" t="n">
        <v>0</v>
      </c>
      <c r="BY412" s="0" t="n">
        <v>0</v>
      </c>
      <c r="BZ412" s="0" t="n">
        <v>0</v>
      </c>
      <c r="CA412" s="0" t="n">
        <v>0</v>
      </c>
      <c r="CB412" s="0" t="n">
        <v>0</v>
      </c>
      <c r="CC412" s="0" t="n">
        <v>0</v>
      </c>
      <c r="CD412" s="0" t="n">
        <v>0</v>
      </c>
      <c r="CE412" s="0" t="n">
        <v>0</v>
      </c>
      <c r="CF412" s="0" t="n">
        <v>0</v>
      </c>
      <c r="CG412" s="0" t="n">
        <v>0</v>
      </c>
      <c r="CH412" s="0" t="n">
        <v>0</v>
      </c>
      <c r="CI412" s="0" t="n">
        <v>0</v>
      </c>
      <c r="CJ412" s="0" t="n">
        <v>0</v>
      </c>
      <c r="CK412" s="0" t="n">
        <v>0</v>
      </c>
      <c r="CL412" s="0" t="n">
        <v>0</v>
      </c>
      <c r="CM412" s="0" t="n">
        <v>0</v>
      </c>
      <c r="CN412" s="0" t="n">
        <v>0</v>
      </c>
      <c r="CO412" s="0" t="n">
        <v>0</v>
      </c>
      <c r="CP412" s="0" t="n">
        <v>0</v>
      </c>
      <c r="CQ412" s="0" t="n">
        <v>0</v>
      </c>
      <c r="CR412" s="0" t="n">
        <v>0</v>
      </c>
      <c r="CS412" s="0" t="n">
        <v>0</v>
      </c>
      <c r="CT412" s="0" t="n">
        <v>0</v>
      </c>
      <c r="CU412" s="0" t="n">
        <v>0</v>
      </c>
      <c r="CV412" s="0" t="n">
        <v>0</v>
      </c>
      <c r="CW412" s="0" t="n">
        <v>0</v>
      </c>
      <c r="CX412" s="0" t="n">
        <v>0</v>
      </c>
      <c r="CY412" s="0" t="n">
        <v>0</v>
      </c>
      <c r="CZ412" s="0" t="n">
        <v>0</v>
      </c>
      <c r="DA412" s="0" t="n">
        <v>0</v>
      </c>
      <c r="DB412" s="0" t="n">
        <v>0</v>
      </c>
      <c r="DC412" s="0" t="n">
        <v>0.00600000005215406</v>
      </c>
      <c r="DD412" s="0" t="n">
        <v>0</v>
      </c>
      <c r="DE412" s="0" t="n">
        <v>0</v>
      </c>
      <c r="DF412" s="0" t="n">
        <v>0.00031999999191612</v>
      </c>
      <c r="DG412" s="0" t="n">
        <v>0</v>
      </c>
      <c r="DH412" s="0" t="n">
        <v>0</v>
      </c>
      <c r="DI412" s="0" t="n">
        <v>0</v>
      </c>
      <c r="DJ412" s="0" t="n">
        <v>0</v>
      </c>
      <c r="DK412" s="0" t="n">
        <v>0.00311799999326468</v>
      </c>
      <c r="DL412" s="0" t="n">
        <v>0.00028300000121817</v>
      </c>
      <c r="DM412" s="0" t="n">
        <v>0</v>
      </c>
      <c r="DN412" s="0" t="n">
        <v>0</v>
      </c>
      <c r="DO412" s="0" t="n">
        <v>0</v>
      </c>
      <c r="DP412" s="0" t="n">
        <v>0</v>
      </c>
      <c r="DQ412" s="0" t="n">
        <v>0</v>
      </c>
      <c r="DR412" s="0" t="n">
        <v>0</v>
      </c>
      <c r="DS412" s="0" t="n">
        <v>0</v>
      </c>
      <c r="DT412" s="0" t="n">
        <v>0</v>
      </c>
      <c r="DU412" s="0" t="n">
        <v>0</v>
      </c>
      <c r="DV412" s="0" t="n">
        <v>0</v>
      </c>
      <c r="DW412" s="0" t="n">
        <v>0</v>
      </c>
      <c r="DX412" s="0" t="n">
        <v>0</v>
      </c>
      <c r="DY412" s="0" t="n">
        <v>0</v>
      </c>
      <c r="DZ412" s="0" t="n">
        <v>0</v>
      </c>
      <c r="EA412" s="0" t="n">
        <v>0</v>
      </c>
      <c r="EB412" s="0" t="n">
        <v>0</v>
      </c>
      <c r="EC412" s="0" t="n">
        <v>0</v>
      </c>
      <c r="ED412" s="0" t="n">
        <v>0</v>
      </c>
      <c r="EE412" s="0" t="n">
        <v>0</v>
      </c>
      <c r="EF412" s="0" t="n">
        <v>0</v>
      </c>
      <c r="EG412" s="0" t="n">
        <v>0</v>
      </c>
      <c r="EH412" s="0" t="n">
        <v>0</v>
      </c>
      <c r="EI412" s="0" t="n">
        <v>0</v>
      </c>
      <c r="EJ412" s="0" t="n">
        <v>0</v>
      </c>
      <c r="EK412" s="0" t="n">
        <v>0</v>
      </c>
      <c r="EL412" s="0" t="n">
        <v>0</v>
      </c>
      <c r="EM412" s="0" t="n">
        <v>0</v>
      </c>
      <c r="EN412" s="0" t="n">
        <v>0</v>
      </c>
      <c r="EO412" s="0" t="n">
        <v>0</v>
      </c>
      <c r="EP412" s="0" t="n">
        <v>0</v>
      </c>
      <c r="EQ412" s="0" t="n">
        <v>0</v>
      </c>
      <c r="ER412" s="0" t="n">
        <v>0</v>
      </c>
      <c r="ES412" s="0" t="n">
        <v>0</v>
      </c>
      <c r="ET412" s="0" t="n">
        <v>0</v>
      </c>
      <c r="EU412" s="0" t="n">
        <v>0</v>
      </c>
      <c r="EV412" s="0" t="n">
        <v>0</v>
      </c>
      <c r="EW412" s="0" t="n">
        <v>0</v>
      </c>
      <c r="EX412" s="0" t="n">
        <v>0</v>
      </c>
      <c r="EY412" s="0" t="n">
        <v>0</v>
      </c>
      <c r="EZ412" s="0" t="n">
        <v>0</v>
      </c>
      <c r="FA412" s="0" t="n">
        <v>0</v>
      </c>
      <c r="FB412" s="0" t="n">
        <v>0</v>
      </c>
      <c r="FC412" s="0" t="n">
        <v>0</v>
      </c>
      <c r="FD412" s="0" t="n">
        <v>0</v>
      </c>
      <c r="FE412" s="0" t="n">
        <v>0</v>
      </c>
      <c r="FF412" s="0" t="n">
        <v>0</v>
      </c>
      <c r="FG412" s="0" t="n">
        <v>0</v>
      </c>
      <c r="FH412" s="0" t="n">
        <v>0</v>
      </c>
      <c r="FI412" s="0" t="n">
        <v>0</v>
      </c>
      <c r="FJ412" s="0" t="n">
        <v>0</v>
      </c>
      <c r="FK412" s="0" t="n">
        <v>0</v>
      </c>
      <c r="FL412" s="0" t="n">
        <v>0</v>
      </c>
      <c r="FM412" s="0" t="n">
        <v>0</v>
      </c>
      <c r="FN412" s="0" t="n">
        <v>0</v>
      </c>
      <c r="FO412" s="0" t="n">
        <v>0</v>
      </c>
      <c r="FP412" s="0" t="n">
        <v>0</v>
      </c>
      <c r="FQ412" s="0" t="n">
        <v>0</v>
      </c>
      <c r="FR412" s="0" t="n">
        <v>0</v>
      </c>
      <c r="FS412" s="0" t="n">
        <v>0</v>
      </c>
      <c r="FT412" s="0" t="n">
        <v>0</v>
      </c>
      <c r="FU412" s="0" t="n">
        <v>0</v>
      </c>
      <c r="FV412" s="0" t="n">
        <v>0</v>
      </c>
      <c r="FW412" s="0" t="n">
        <v>0</v>
      </c>
      <c r="FX412" s="0" t="n">
        <v>0</v>
      </c>
      <c r="FY412" s="0" t="n">
        <v>0</v>
      </c>
      <c r="FZ412" s="0" t="n">
        <v>0</v>
      </c>
      <c r="GA412" s="0" t="n">
        <v>0</v>
      </c>
      <c r="GB412" s="0" t="n">
        <v>0</v>
      </c>
      <c r="GC412" s="0" t="n">
        <v>0</v>
      </c>
      <c r="GD412" s="0" t="n">
        <v>0</v>
      </c>
      <c r="GE412" s="0" t="n">
        <v>0</v>
      </c>
      <c r="GF412" s="0" t="n">
        <v>0</v>
      </c>
      <c r="GG412" s="0" t="n">
        <v>0</v>
      </c>
      <c r="GH412" s="0" t="n">
        <v>0</v>
      </c>
      <c r="GI412" s="0" t="n">
        <v>0</v>
      </c>
      <c r="GJ412" s="0" t="n">
        <v>0</v>
      </c>
      <c r="GK412" s="0" t="n">
        <v>0</v>
      </c>
      <c r="GL412" s="0" t="n">
        <v>0</v>
      </c>
      <c r="GM412" s="0" t="n">
        <v>0</v>
      </c>
      <c r="GN412" s="0" t="n">
        <v>0</v>
      </c>
      <c r="GO412" s="0" t="s">
        <v>3197</v>
      </c>
      <c r="GP412" s="0" t="s">
        <v>3197</v>
      </c>
      <c r="GS412" s="0" t="s">
        <v>3197</v>
      </c>
      <c r="GT412" s="0" t="s">
        <v>3197</v>
      </c>
      <c r="GX412" s="0" t="n">
        <v>0</v>
      </c>
      <c r="GY412" s="0" t="n">
        <v>0</v>
      </c>
      <c r="GZ412" s="0" t="n">
        <v>0</v>
      </c>
      <c r="HA412" s="0" t="n">
        <v>0</v>
      </c>
      <c r="HB412" s="0" t="n">
        <v>0</v>
      </c>
      <c r="HC412" s="0" t="n">
        <v>0</v>
      </c>
      <c r="HD412" s="0" t="n">
        <v>0</v>
      </c>
      <c r="HE412" s="0" t="n">
        <v>0</v>
      </c>
      <c r="HF412" s="0" t="n">
        <v>0</v>
      </c>
      <c r="HG412" s="0" t="n">
        <v>0</v>
      </c>
      <c r="HH412" s="0" t="n">
        <v>0</v>
      </c>
      <c r="HI412" s="0" t="n">
        <v>0</v>
      </c>
      <c r="HJ412" s="0" t="n">
        <v>0</v>
      </c>
      <c r="HK412" s="0" t="n">
        <v>0</v>
      </c>
      <c r="HL412" s="0" t="n">
        <v>0</v>
      </c>
      <c r="HM412" s="0" t="n">
        <v>0</v>
      </c>
      <c r="HN412" s="0" t="n">
        <v>0</v>
      </c>
      <c r="HO412" s="0" t="n">
        <v>0</v>
      </c>
      <c r="HP412" s="0" t="n">
        <v>0</v>
      </c>
      <c r="HQ412" s="0" t="n">
        <v>0</v>
      </c>
      <c r="HR412" s="0" t="n">
        <v>0</v>
      </c>
      <c r="HS412" s="0" t="n">
        <v>0</v>
      </c>
      <c r="HT412" s="0" t="n">
        <v>0</v>
      </c>
      <c r="HU412" s="0" t="n">
        <v>0</v>
      </c>
      <c r="HV412" s="0" t="n">
        <v>0</v>
      </c>
      <c r="HW412" s="0" t="n">
        <v>0</v>
      </c>
      <c r="HX412" s="0" t="n">
        <v>0</v>
      </c>
      <c r="HY412" s="0" t="n">
        <v>0</v>
      </c>
      <c r="HZ412" s="0" t="n">
        <v>0</v>
      </c>
      <c r="IA412" s="0" t="n">
        <v>0</v>
      </c>
    </row>
    <row r="413" customFormat="false" ht="16.5" hidden="false" customHeight="false" outlineLevel="0" collapsed="false">
      <c r="A413" s="0" t="n">
        <v>1304</v>
      </c>
      <c r="B413" s="19" t="n">
        <v>38044</v>
      </c>
      <c r="C413" s="19"/>
      <c r="D413" s="19"/>
      <c r="E413" s="19" t="n">
        <v>38044</v>
      </c>
      <c r="F413" s="19"/>
      <c r="G413" s="19"/>
      <c r="H413" s="19"/>
      <c r="I413" s="19"/>
      <c r="J413" s="19" t="n">
        <v>38044</v>
      </c>
      <c r="K413" s="19" t="n">
        <v>38044</v>
      </c>
      <c r="L413" s="19"/>
      <c r="M413" s="19"/>
      <c r="N413" s="19"/>
      <c r="O413" s="19"/>
      <c r="P413" s="19"/>
      <c r="Q413" s="19" t="n">
        <v>39413</v>
      </c>
      <c r="R413" s="19"/>
      <c r="S413" s="19"/>
      <c r="T413" s="19" t="n">
        <v>39413</v>
      </c>
      <c r="U413" s="19"/>
      <c r="V413" s="19"/>
      <c r="W413" s="19"/>
      <c r="X413" s="19"/>
      <c r="Y413" s="19" t="n">
        <v>39413</v>
      </c>
      <c r="Z413" s="19" t="n">
        <v>39413</v>
      </c>
      <c r="AA413" s="19"/>
      <c r="AB413" s="19"/>
      <c r="AC413" s="19"/>
      <c r="AD413" s="19"/>
      <c r="AE413" s="19"/>
      <c r="AF413" s="0" t="n">
        <v>1.79999995231628</v>
      </c>
      <c r="AG413" s="0" t="n">
        <v>0</v>
      </c>
      <c r="AH413" s="0" t="n">
        <v>0</v>
      </c>
      <c r="AI413" s="0" t="n">
        <v>2</v>
      </c>
      <c r="AJ413" s="0" t="n">
        <v>0</v>
      </c>
      <c r="AK413" s="0" t="n">
        <v>0</v>
      </c>
      <c r="AL413" s="0" t="n">
        <v>0</v>
      </c>
      <c r="AM413" s="0" t="n">
        <v>0</v>
      </c>
      <c r="AN413" s="0" t="n">
        <v>2.20000004768372</v>
      </c>
      <c r="AO413" s="0" t="n">
        <v>2.20000004768372</v>
      </c>
      <c r="AP413" s="0" t="n">
        <v>0</v>
      </c>
      <c r="AQ413" s="0" t="n">
        <v>0</v>
      </c>
      <c r="AR413" s="0" t="n">
        <v>0</v>
      </c>
      <c r="AS413" s="0" t="n">
        <v>0</v>
      </c>
      <c r="AT413" s="0" t="n">
        <v>0</v>
      </c>
      <c r="AU413" s="0" t="n">
        <v>0</v>
      </c>
      <c r="AV413" s="0" t="n">
        <v>0</v>
      </c>
      <c r="AW413" s="0" t="n">
        <v>0</v>
      </c>
      <c r="AX413" s="0" t="n">
        <v>0</v>
      </c>
      <c r="AY413" s="0" t="n">
        <v>0</v>
      </c>
      <c r="AZ413" s="0" t="n">
        <v>0</v>
      </c>
      <c r="BA413" s="0" t="n">
        <v>0</v>
      </c>
      <c r="BB413" s="0" t="n">
        <v>0</v>
      </c>
      <c r="BC413" s="0" t="n">
        <v>0</v>
      </c>
      <c r="BD413" s="0" t="n">
        <v>0</v>
      </c>
      <c r="BE413" s="0" t="n">
        <v>0</v>
      </c>
      <c r="BF413" s="0" t="n">
        <v>0</v>
      </c>
      <c r="BG413" s="0" t="n">
        <v>0</v>
      </c>
      <c r="BH413" s="0" t="n">
        <v>0</v>
      </c>
      <c r="BI413" s="0" t="n">
        <v>0</v>
      </c>
      <c r="BJ413" s="0" t="n">
        <v>0</v>
      </c>
      <c r="BK413" s="0" t="n">
        <v>0</v>
      </c>
      <c r="BL413" s="0" t="n">
        <v>0</v>
      </c>
      <c r="BM413" s="0" t="n">
        <v>0</v>
      </c>
      <c r="BN413" s="0" t="n">
        <v>0</v>
      </c>
      <c r="BO413" s="0" t="n">
        <v>0</v>
      </c>
      <c r="BP413" s="0" t="n">
        <v>0</v>
      </c>
      <c r="BQ413" s="0" t="n">
        <v>0</v>
      </c>
      <c r="BR413" s="0" t="n">
        <v>0</v>
      </c>
      <c r="BS413" s="0" t="n">
        <v>0</v>
      </c>
      <c r="BT413" s="0" t="n">
        <v>0</v>
      </c>
      <c r="BU413" s="0" t="n">
        <v>0</v>
      </c>
      <c r="BV413" s="0" t="n">
        <v>0</v>
      </c>
      <c r="BW413" s="0" t="n">
        <v>0</v>
      </c>
      <c r="BX413" s="0" t="n">
        <v>0</v>
      </c>
      <c r="BY413" s="0" t="n">
        <v>0</v>
      </c>
      <c r="BZ413" s="0" t="n">
        <v>0</v>
      </c>
      <c r="CA413" s="0" t="n">
        <v>0</v>
      </c>
      <c r="CB413" s="0" t="n">
        <v>0</v>
      </c>
      <c r="CC413" s="0" t="n">
        <v>0</v>
      </c>
      <c r="CD413" s="0" t="n">
        <v>0</v>
      </c>
      <c r="CE413" s="0" t="n">
        <v>0</v>
      </c>
      <c r="CF413" s="0" t="n">
        <v>0</v>
      </c>
      <c r="CG413" s="0" t="n">
        <v>0</v>
      </c>
      <c r="CH413" s="0" t="n">
        <v>0</v>
      </c>
      <c r="CI413" s="0" t="n">
        <v>0</v>
      </c>
      <c r="CJ413" s="0" t="n">
        <v>0</v>
      </c>
      <c r="CK413" s="0" t="n">
        <v>0</v>
      </c>
      <c r="CL413" s="0" t="n">
        <v>0</v>
      </c>
      <c r="CM413" s="0" t="n">
        <v>0</v>
      </c>
      <c r="CN413" s="0" t="n">
        <v>0</v>
      </c>
      <c r="CO413" s="0" t="n">
        <v>0</v>
      </c>
      <c r="CP413" s="0" t="n">
        <v>0</v>
      </c>
      <c r="CQ413" s="0" t="n">
        <v>0</v>
      </c>
      <c r="CR413" s="0" t="n">
        <v>0</v>
      </c>
      <c r="CS413" s="0" t="n">
        <v>0</v>
      </c>
      <c r="CT413" s="0" t="n">
        <v>0</v>
      </c>
      <c r="CU413" s="0" t="n">
        <v>0</v>
      </c>
      <c r="CV413" s="0" t="n">
        <v>0</v>
      </c>
      <c r="CW413" s="0" t="n">
        <v>0</v>
      </c>
      <c r="CX413" s="0" t="n">
        <v>0</v>
      </c>
      <c r="CY413" s="0" t="n">
        <v>0</v>
      </c>
      <c r="CZ413" s="0" t="n">
        <v>0</v>
      </c>
      <c r="DA413" s="0" t="n">
        <v>0</v>
      </c>
      <c r="DB413" s="0" t="n">
        <v>0</v>
      </c>
      <c r="DC413" s="0" t="n">
        <v>0.00355300004594028</v>
      </c>
      <c r="DD413" s="0" t="n">
        <v>0</v>
      </c>
      <c r="DE413" s="0" t="n">
        <v>0</v>
      </c>
      <c r="DF413" s="0" t="n">
        <v>0.000216999993426725</v>
      </c>
      <c r="DG413" s="0" t="n">
        <v>0</v>
      </c>
      <c r="DH413" s="0" t="n">
        <v>0</v>
      </c>
      <c r="DI413" s="0" t="n">
        <v>0</v>
      </c>
      <c r="DJ413" s="0" t="n">
        <v>0</v>
      </c>
      <c r="DK413" s="0" t="n">
        <v>0.00127100001554936</v>
      </c>
      <c r="DL413" s="0" t="n">
        <v>0.00084900000365451</v>
      </c>
      <c r="DM413" s="0" t="n">
        <v>0</v>
      </c>
      <c r="DN413" s="0" t="n">
        <v>0</v>
      </c>
      <c r="DO413" s="0" t="n">
        <v>0</v>
      </c>
      <c r="DP413" s="0" t="n">
        <v>0</v>
      </c>
      <c r="DQ413" s="0" t="n">
        <v>0</v>
      </c>
      <c r="DR413" s="0" t="n">
        <v>0</v>
      </c>
      <c r="DS413" s="0" t="n">
        <v>0</v>
      </c>
      <c r="DT413" s="0" t="n">
        <v>0</v>
      </c>
      <c r="DU413" s="0" t="n">
        <v>0</v>
      </c>
      <c r="DV413" s="0" t="n">
        <v>0</v>
      </c>
      <c r="DW413" s="0" t="n">
        <v>0</v>
      </c>
      <c r="DX413" s="0" t="n">
        <v>0</v>
      </c>
      <c r="DY413" s="0" t="n">
        <v>0</v>
      </c>
      <c r="DZ413" s="0" t="n">
        <v>0</v>
      </c>
      <c r="EA413" s="0" t="n">
        <v>0</v>
      </c>
      <c r="EB413" s="0" t="n">
        <v>0</v>
      </c>
      <c r="EC413" s="0" t="n">
        <v>0</v>
      </c>
      <c r="ED413" s="0" t="n">
        <v>0</v>
      </c>
      <c r="EE413" s="0" t="n">
        <v>0</v>
      </c>
      <c r="EF413" s="0" t="n">
        <v>0</v>
      </c>
      <c r="EG413" s="0" t="n">
        <v>0</v>
      </c>
      <c r="EH413" s="0" t="n">
        <v>0</v>
      </c>
      <c r="EI413" s="0" t="n">
        <v>0</v>
      </c>
      <c r="EJ413" s="0" t="n">
        <v>0</v>
      </c>
      <c r="EK413" s="0" t="n">
        <v>0</v>
      </c>
      <c r="EL413" s="0" t="n">
        <v>0</v>
      </c>
      <c r="EM413" s="0" t="n">
        <v>0</v>
      </c>
      <c r="EN413" s="0" t="n">
        <v>0</v>
      </c>
      <c r="EO413" s="0" t="n">
        <v>0</v>
      </c>
      <c r="EP413" s="0" t="n">
        <v>0</v>
      </c>
      <c r="EQ413" s="0" t="n">
        <v>0</v>
      </c>
      <c r="ER413" s="0" t="n">
        <v>0</v>
      </c>
      <c r="ES413" s="0" t="n">
        <v>0</v>
      </c>
      <c r="ET413" s="0" t="n">
        <v>0</v>
      </c>
      <c r="EU413" s="0" t="n">
        <v>0</v>
      </c>
      <c r="EV413" s="0" t="n">
        <v>0</v>
      </c>
      <c r="EW413" s="0" t="n">
        <v>0</v>
      </c>
      <c r="EX413" s="0" t="n">
        <v>0</v>
      </c>
      <c r="EY413" s="0" t="n">
        <v>0</v>
      </c>
      <c r="EZ413" s="0" t="n">
        <v>0</v>
      </c>
      <c r="FA413" s="0" t="n">
        <v>0</v>
      </c>
      <c r="FB413" s="0" t="n">
        <v>0</v>
      </c>
      <c r="FC413" s="0" t="n">
        <v>0</v>
      </c>
      <c r="FD413" s="0" t="n">
        <v>0</v>
      </c>
      <c r="FE413" s="0" t="n">
        <v>0</v>
      </c>
      <c r="FF413" s="0" t="n">
        <v>0</v>
      </c>
      <c r="FG413" s="0" t="n">
        <v>0</v>
      </c>
      <c r="FH413" s="0" t="n">
        <v>0</v>
      </c>
      <c r="FI413" s="0" t="n">
        <v>0</v>
      </c>
      <c r="FJ413" s="0" t="n">
        <v>0</v>
      </c>
      <c r="FK413" s="0" t="n">
        <v>0</v>
      </c>
      <c r="FL413" s="0" t="n">
        <v>0</v>
      </c>
      <c r="FM413" s="0" t="n">
        <v>0</v>
      </c>
      <c r="FN413" s="0" t="n">
        <v>0</v>
      </c>
      <c r="FO413" s="0" t="n">
        <v>0</v>
      </c>
      <c r="FP413" s="0" t="n">
        <v>0</v>
      </c>
      <c r="FQ413" s="0" t="n">
        <v>0</v>
      </c>
      <c r="FR413" s="0" t="n">
        <v>0</v>
      </c>
      <c r="FS413" s="0" t="n">
        <v>0</v>
      </c>
      <c r="FT413" s="0" t="n">
        <v>0</v>
      </c>
      <c r="FU413" s="0" t="n">
        <v>0</v>
      </c>
      <c r="FV413" s="0" t="n">
        <v>0</v>
      </c>
      <c r="FW413" s="0" t="n">
        <v>0</v>
      </c>
      <c r="FX413" s="0" t="n">
        <v>0</v>
      </c>
      <c r="FY413" s="0" t="n">
        <v>0</v>
      </c>
      <c r="FZ413" s="0" t="n">
        <v>0</v>
      </c>
      <c r="GA413" s="0" t="n">
        <v>0</v>
      </c>
      <c r="GB413" s="0" t="n">
        <v>0</v>
      </c>
      <c r="GC413" s="0" t="n">
        <v>0</v>
      </c>
      <c r="GD413" s="0" t="n">
        <v>0</v>
      </c>
      <c r="GE413" s="0" t="n">
        <v>0</v>
      </c>
      <c r="GF413" s="0" t="n">
        <v>0</v>
      </c>
      <c r="GG413" s="0" t="n">
        <v>0</v>
      </c>
      <c r="GH413" s="0" t="n">
        <v>0</v>
      </c>
      <c r="GI413" s="0" t="n">
        <v>0</v>
      </c>
      <c r="GJ413" s="0" t="n">
        <v>0</v>
      </c>
      <c r="GK413" s="0" t="n">
        <v>0</v>
      </c>
      <c r="GL413" s="0" t="n">
        <v>0</v>
      </c>
      <c r="GM413" s="0" t="n">
        <v>0</v>
      </c>
      <c r="GN413" s="0" t="n">
        <v>0</v>
      </c>
      <c r="GO413" s="0" t="s">
        <v>3197</v>
      </c>
      <c r="GP413" s="0" t="s">
        <v>3197</v>
      </c>
      <c r="GS413" s="0" t="s">
        <v>3197</v>
      </c>
      <c r="GT413" s="0" t="s">
        <v>3197</v>
      </c>
      <c r="GW413" s="0" t="s">
        <v>3196</v>
      </c>
      <c r="GX413" s="0" t="n">
        <v>0</v>
      </c>
      <c r="GY413" s="0" t="n">
        <v>0</v>
      </c>
      <c r="GZ413" s="0" t="n">
        <v>0</v>
      </c>
      <c r="HA413" s="0" t="n">
        <v>0</v>
      </c>
      <c r="HB413" s="0" t="n">
        <v>0</v>
      </c>
      <c r="HC413" s="0" t="n">
        <v>0</v>
      </c>
      <c r="HD413" s="0" t="n">
        <v>0</v>
      </c>
      <c r="HE413" s="0" t="n">
        <v>0</v>
      </c>
      <c r="HF413" s="0" t="n">
        <v>0</v>
      </c>
      <c r="HG413" s="0" t="n">
        <v>0</v>
      </c>
      <c r="HH413" s="0" t="n">
        <v>0</v>
      </c>
      <c r="HI413" s="0" t="n">
        <v>0</v>
      </c>
      <c r="HJ413" s="0" t="n">
        <v>0</v>
      </c>
      <c r="HK413" s="0" t="n">
        <v>0</v>
      </c>
      <c r="HL413" s="0" t="n">
        <v>0</v>
      </c>
      <c r="HM413" s="0" t="n">
        <v>0.00636600004509091</v>
      </c>
      <c r="HN413" s="0" t="n">
        <v>0</v>
      </c>
      <c r="HO413" s="0" t="n">
        <v>0</v>
      </c>
      <c r="HP413" s="0" t="n">
        <v>0</v>
      </c>
      <c r="HQ413" s="0" t="n">
        <v>0</v>
      </c>
      <c r="HR413" s="0" t="n">
        <v>0</v>
      </c>
      <c r="HS413" s="0" t="n">
        <v>0</v>
      </c>
      <c r="HT413" s="0" t="n">
        <v>0</v>
      </c>
      <c r="HU413" s="0" t="n">
        <v>0</v>
      </c>
      <c r="HV413" s="0" t="n">
        <v>0</v>
      </c>
      <c r="HW413" s="0" t="n">
        <v>0</v>
      </c>
      <c r="HX413" s="0" t="n">
        <v>0</v>
      </c>
      <c r="HY413" s="0" t="n">
        <v>0</v>
      </c>
      <c r="HZ413" s="0" t="n">
        <v>0</v>
      </c>
      <c r="IA413" s="0" t="n">
        <v>0</v>
      </c>
    </row>
    <row r="414" customFormat="false" ht="16.5" hidden="false" customHeight="false" outlineLevel="0" collapsed="false">
      <c r="A414" s="0" t="n">
        <v>1305</v>
      </c>
      <c r="B414" s="19" t="n">
        <v>38072</v>
      </c>
      <c r="C414" s="19"/>
      <c r="D414" s="19"/>
      <c r="E414" s="19" t="n">
        <v>38072</v>
      </c>
      <c r="F414" s="19"/>
      <c r="G414" s="19"/>
      <c r="H414" s="19"/>
      <c r="I414" s="19"/>
      <c r="J414" s="19" t="n">
        <v>38072</v>
      </c>
      <c r="K414" s="19" t="n">
        <v>38072</v>
      </c>
      <c r="L414" s="19"/>
      <c r="M414" s="19"/>
      <c r="N414" s="19"/>
      <c r="O414" s="19"/>
      <c r="P414" s="19"/>
      <c r="Q414" s="19" t="n">
        <v>39167</v>
      </c>
      <c r="R414" s="19"/>
      <c r="S414" s="19"/>
      <c r="T414" s="19" t="n">
        <v>39167</v>
      </c>
      <c r="U414" s="19"/>
      <c r="V414" s="19"/>
      <c r="W414" s="19"/>
      <c r="X414" s="19"/>
      <c r="Y414" s="19" t="n">
        <v>39167</v>
      </c>
      <c r="Z414" s="19" t="n">
        <v>39167</v>
      </c>
      <c r="AA414" s="19"/>
      <c r="AB414" s="19"/>
      <c r="AC414" s="19"/>
      <c r="AD414" s="19"/>
      <c r="AE414" s="19"/>
      <c r="AF414" s="0" t="n">
        <v>1.79999995231628</v>
      </c>
      <c r="AG414" s="0" t="n">
        <v>0</v>
      </c>
      <c r="AH414" s="0" t="n">
        <v>0</v>
      </c>
      <c r="AI414" s="0" t="n">
        <v>2</v>
      </c>
      <c r="AJ414" s="0" t="n">
        <v>0</v>
      </c>
      <c r="AK414" s="0" t="n">
        <v>0</v>
      </c>
      <c r="AL414" s="0" t="n">
        <v>0</v>
      </c>
      <c r="AM414" s="0" t="n">
        <v>0</v>
      </c>
      <c r="AN414" s="0" t="n">
        <v>2.20000004768372</v>
      </c>
      <c r="AO414" s="0" t="n">
        <v>2.20000004768372</v>
      </c>
      <c r="AP414" s="0" t="n">
        <v>0</v>
      </c>
      <c r="AQ414" s="0" t="n">
        <v>0</v>
      </c>
      <c r="AR414" s="0" t="n">
        <v>0</v>
      </c>
      <c r="AS414" s="0" t="n">
        <v>0</v>
      </c>
      <c r="AT414" s="0" t="n">
        <v>0</v>
      </c>
      <c r="AU414" s="0" t="n">
        <v>0</v>
      </c>
      <c r="AV414" s="0" t="n">
        <v>0</v>
      </c>
      <c r="AW414" s="0" t="n">
        <v>0</v>
      </c>
      <c r="AX414" s="0" t="n">
        <v>0</v>
      </c>
      <c r="AY414" s="0" t="n">
        <v>0</v>
      </c>
      <c r="AZ414" s="0" t="n">
        <v>0</v>
      </c>
      <c r="BA414" s="0" t="n">
        <v>0</v>
      </c>
      <c r="BB414" s="0" t="n">
        <v>0</v>
      </c>
      <c r="BC414" s="0" t="n">
        <v>0</v>
      </c>
      <c r="BD414" s="0" t="n">
        <v>0</v>
      </c>
      <c r="BE414" s="0" t="n">
        <v>0</v>
      </c>
      <c r="BF414" s="0" t="n">
        <v>0</v>
      </c>
      <c r="BG414" s="0" t="n">
        <v>0</v>
      </c>
      <c r="BH414" s="0" t="n">
        <v>0</v>
      </c>
      <c r="BI414" s="0" t="n">
        <v>0</v>
      </c>
      <c r="BJ414" s="0" t="n">
        <v>0</v>
      </c>
      <c r="BK414" s="0" t="n">
        <v>0</v>
      </c>
      <c r="BL414" s="0" t="n">
        <v>0</v>
      </c>
      <c r="BM414" s="0" t="n">
        <v>0</v>
      </c>
      <c r="BN414" s="0" t="n">
        <v>0</v>
      </c>
      <c r="BO414" s="0" t="n">
        <v>0</v>
      </c>
      <c r="BP414" s="0" t="n">
        <v>0</v>
      </c>
      <c r="BQ414" s="0" t="n">
        <v>0</v>
      </c>
      <c r="BR414" s="0" t="n">
        <v>0</v>
      </c>
      <c r="BS414" s="0" t="n">
        <v>0</v>
      </c>
      <c r="BT414" s="0" t="n">
        <v>0</v>
      </c>
      <c r="BU414" s="0" t="n">
        <v>0</v>
      </c>
      <c r="BV414" s="0" t="n">
        <v>0</v>
      </c>
      <c r="BW414" s="0" t="n">
        <v>0</v>
      </c>
      <c r="BX414" s="0" t="n">
        <v>0</v>
      </c>
      <c r="BY414" s="0" t="n">
        <v>0</v>
      </c>
      <c r="BZ414" s="0" t="n">
        <v>0</v>
      </c>
      <c r="CA414" s="0" t="n">
        <v>0</v>
      </c>
      <c r="CB414" s="0" t="n">
        <v>0</v>
      </c>
      <c r="CC414" s="0" t="n">
        <v>0</v>
      </c>
      <c r="CD414" s="0" t="n">
        <v>0</v>
      </c>
      <c r="CE414" s="0" t="n">
        <v>0</v>
      </c>
      <c r="CF414" s="0" t="n">
        <v>0</v>
      </c>
      <c r="CG414" s="0" t="n">
        <v>0</v>
      </c>
      <c r="CH414" s="0" t="n">
        <v>0</v>
      </c>
      <c r="CI414" s="0" t="n">
        <v>0</v>
      </c>
      <c r="CJ414" s="0" t="n">
        <v>0</v>
      </c>
      <c r="CK414" s="0" t="n">
        <v>0</v>
      </c>
      <c r="CL414" s="0" t="n">
        <v>0</v>
      </c>
      <c r="CM414" s="0" t="n">
        <v>0</v>
      </c>
      <c r="CN414" s="0" t="n">
        <v>0</v>
      </c>
      <c r="CO414" s="0" t="n">
        <v>0</v>
      </c>
      <c r="CP414" s="0" t="n">
        <v>0</v>
      </c>
      <c r="CQ414" s="0" t="n">
        <v>0</v>
      </c>
      <c r="CR414" s="0" t="n">
        <v>0</v>
      </c>
      <c r="CS414" s="0" t="n">
        <v>0</v>
      </c>
      <c r="CT414" s="0" t="n">
        <v>0</v>
      </c>
      <c r="CU414" s="0" t="n">
        <v>0</v>
      </c>
      <c r="CV414" s="0" t="n">
        <v>0</v>
      </c>
      <c r="CW414" s="0" t="n">
        <v>0</v>
      </c>
      <c r="CX414" s="0" t="n">
        <v>0</v>
      </c>
      <c r="CY414" s="0" t="n">
        <v>0</v>
      </c>
      <c r="CZ414" s="0" t="n">
        <v>0</v>
      </c>
      <c r="DA414" s="0" t="n">
        <v>0</v>
      </c>
      <c r="DB414" s="0" t="n">
        <v>0</v>
      </c>
      <c r="DC414" s="0" t="n">
        <v>0.0140730002894998</v>
      </c>
      <c r="DD414" s="0" t="n">
        <v>0</v>
      </c>
      <c r="DE414" s="0" t="n">
        <v>0</v>
      </c>
      <c r="DF414" s="0" t="n">
        <v>0.000361000013072044</v>
      </c>
      <c r="DG414" s="0" t="n">
        <v>0</v>
      </c>
      <c r="DH414" s="0" t="n">
        <v>0</v>
      </c>
      <c r="DI414" s="0" t="n">
        <v>0</v>
      </c>
      <c r="DJ414" s="0" t="n">
        <v>0</v>
      </c>
      <c r="DK414" s="0" t="n">
        <v>0</v>
      </c>
      <c r="DL414" s="0" t="n">
        <v>0</v>
      </c>
      <c r="DM414" s="0" t="n">
        <v>0</v>
      </c>
      <c r="DN414" s="0" t="n">
        <v>0</v>
      </c>
      <c r="DO414" s="0" t="n">
        <v>0</v>
      </c>
      <c r="DP414" s="0" t="n">
        <v>0</v>
      </c>
      <c r="DQ414" s="0" t="n">
        <v>0</v>
      </c>
      <c r="DR414" s="0" t="n">
        <v>0</v>
      </c>
      <c r="DS414" s="0" t="n">
        <v>0</v>
      </c>
      <c r="DT414" s="0" t="n">
        <v>0</v>
      </c>
      <c r="DU414" s="0" t="n">
        <v>0</v>
      </c>
      <c r="DV414" s="0" t="n">
        <v>0</v>
      </c>
      <c r="DW414" s="0" t="n">
        <v>0</v>
      </c>
      <c r="DX414" s="0" t="n">
        <v>0</v>
      </c>
      <c r="DY414" s="0" t="n">
        <v>0</v>
      </c>
      <c r="DZ414" s="0" t="n">
        <v>0</v>
      </c>
      <c r="EA414" s="0" t="n">
        <v>0</v>
      </c>
      <c r="EB414" s="0" t="n">
        <v>0</v>
      </c>
      <c r="EC414" s="0" t="n">
        <v>0</v>
      </c>
      <c r="ED414" s="0" t="n">
        <v>0</v>
      </c>
      <c r="EE414" s="0" t="n">
        <v>0</v>
      </c>
      <c r="EF414" s="0" t="n">
        <v>0</v>
      </c>
      <c r="EG414" s="0" t="n">
        <v>0</v>
      </c>
      <c r="EH414" s="0" t="n">
        <v>0</v>
      </c>
      <c r="EI414" s="0" t="n">
        <v>0</v>
      </c>
      <c r="EJ414" s="0" t="n">
        <v>0</v>
      </c>
      <c r="EK414" s="0" t="n">
        <v>0</v>
      </c>
      <c r="EL414" s="0" t="n">
        <v>0</v>
      </c>
      <c r="EM414" s="0" t="n">
        <v>0</v>
      </c>
      <c r="EN414" s="0" t="n">
        <v>0</v>
      </c>
      <c r="EO414" s="0" t="n">
        <v>0</v>
      </c>
      <c r="EP414" s="0" t="n">
        <v>0</v>
      </c>
      <c r="EQ414" s="0" t="n">
        <v>0</v>
      </c>
      <c r="ER414" s="0" t="n">
        <v>0</v>
      </c>
      <c r="ES414" s="0" t="n">
        <v>0</v>
      </c>
      <c r="ET414" s="0" t="n">
        <v>0</v>
      </c>
      <c r="EU414" s="0" t="n">
        <v>0</v>
      </c>
      <c r="EV414" s="0" t="n">
        <v>0</v>
      </c>
      <c r="EW414" s="0" t="n">
        <v>0</v>
      </c>
      <c r="EX414" s="0" t="n">
        <v>0</v>
      </c>
      <c r="EY414" s="0" t="n">
        <v>0</v>
      </c>
      <c r="EZ414" s="0" t="n">
        <v>0</v>
      </c>
      <c r="FA414" s="0" t="n">
        <v>0</v>
      </c>
      <c r="FB414" s="0" t="n">
        <v>0</v>
      </c>
      <c r="FC414" s="0" t="n">
        <v>0</v>
      </c>
      <c r="FD414" s="0" t="n">
        <v>0</v>
      </c>
      <c r="FE414" s="0" t="n">
        <v>0</v>
      </c>
      <c r="FF414" s="0" t="n">
        <v>0</v>
      </c>
      <c r="FG414" s="0" t="n">
        <v>0</v>
      </c>
      <c r="FH414" s="0" t="n">
        <v>0</v>
      </c>
      <c r="FI414" s="0" t="n">
        <v>0</v>
      </c>
      <c r="FJ414" s="0" t="n">
        <v>0</v>
      </c>
      <c r="FK414" s="0" t="n">
        <v>0</v>
      </c>
      <c r="FL414" s="0" t="n">
        <v>0</v>
      </c>
      <c r="FM414" s="0" t="n">
        <v>0</v>
      </c>
      <c r="FN414" s="0" t="n">
        <v>0</v>
      </c>
      <c r="FO414" s="0" t="n">
        <v>0</v>
      </c>
      <c r="FP414" s="0" t="n">
        <v>0</v>
      </c>
      <c r="FQ414" s="0" t="n">
        <v>0</v>
      </c>
      <c r="FR414" s="0" t="n">
        <v>0</v>
      </c>
      <c r="FS414" s="0" t="n">
        <v>0</v>
      </c>
      <c r="FT414" s="0" t="n">
        <v>0</v>
      </c>
      <c r="FU414" s="0" t="n">
        <v>0</v>
      </c>
      <c r="FV414" s="0" t="n">
        <v>0</v>
      </c>
      <c r="FW414" s="0" t="n">
        <v>0</v>
      </c>
      <c r="FX414" s="0" t="n">
        <v>0</v>
      </c>
      <c r="FY414" s="0" t="n">
        <v>0</v>
      </c>
      <c r="FZ414" s="0" t="n">
        <v>0</v>
      </c>
      <c r="GA414" s="0" t="n">
        <v>0</v>
      </c>
      <c r="GB414" s="0" t="n">
        <v>0</v>
      </c>
      <c r="GC414" s="0" t="n">
        <v>0</v>
      </c>
      <c r="GD414" s="0" t="n">
        <v>0</v>
      </c>
      <c r="GE414" s="0" t="n">
        <v>0</v>
      </c>
      <c r="GF414" s="0" t="n">
        <v>0</v>
      </c>
      <c r="GG414" s="0" t="n">
        <v>0</v>
      </c>
      <c r="GH414" s="0" t="n">
        <v>0</v>
      </c>
      <c r="GI414" s="0" t="n">
        <v>0</v>
      </c>
      <c r="GJ414" s="0" t="n">
        <v>0</v>
      </c>
      <c r="GK414" s="0" t="n">
        <v>0</v>
      </c>
      <c r="GL414" s="0" t="n">
        <v>0</v>
      </c>
      <c r="GM414" s="0" t="n">
        <v>0</v>
      </c>
      <c r="GN414" s="0" t="n">
        <v>0</v>
      </c>
      <c r="GO414" s="0" t="s">
        <v>3197</v>
      </c>
      <c r="GP414" s="0" t="s">
        <v>3197</v>
      </c>
      <c r="GS414" s="0" t="s">
        <v>3197</v>
      </c>
      <c r="GT414" s="0" t="s">
        <v>3197</v>
      </c>
      <c r="GW414" s="0" t="s">
        <v>3196</v>
      </c>
      <c r="GX414" s="0" t="n">
        <v>0</v>
      </c>
      <c r="GY414" s="0" t="n">
        <v>0</v>
      </c>
      <c r="GZ414" s="0" t="n">
        <v>0</v>
      </c>
      <c r="HA414" s="0" t="n">
        <v>0</v>
      </c>
      <c r="HB414" s="0" t="n">
        <v>0</v>
      </c>
      <c r="HC414" s="0" t="n">
        <v>0</v>
      </c>
      <c r="HD414" s="0" t="n">
        <v>0</v>
      </c>
      <c r="HE414" s="0" t="n">
        <v>0</v>
      </c>
      <c r="HF414" s="0" t="n">
        <v>0</v>
      </c>
      <c r="HG414" s="0" t="n">
        <v>0</v>
      </c>
      <c r="HH414" s="0" t="n">
        <v>0</v>
      </c>
      <c r="HI414" s="0" t="n">
        <v>0</v>
      </c>
      <c r="HJ414" s="0" t="n">
        <v>0</v>
      </c>
      <c r="HK414" s="0" t="n">
        <v>0</v>
      </c>
      <c r="HL414" s="0" t="n">
        <v>0</v>
      </c>
      <c r="HM414" s="0" t="n">
        <v>0.00953999999910593</v>
      </c>
      <c r="HN414" s="0" t="n">
        <v>0</v>
      </c>
      <c r="HO414" s="0" t="n">
        <v>0</v>
      </c>
      <c r="HP414" s="0" t="n">
        <v>0</v>
      </c>
      <c r="HQ414" s="0" t="n">
        <v>0</v>
      </c>
      <c r="HR414" s="0" t="n">
        <v>0</v>
      </c>
      <c r="HS414" s="0" t="n">
        <v>0</v>
      </c>
      <c r="HT414" s="0" t="n">
        <v>0</v>
      </c>
      <c r="HU414" s="0" t="n">
        <v>0</v>
      </c>
      <c r="HV414" s="0" t="n">
        <v>0</v>
      </c>
      <c r="HW414" s="0" t="n">
        <v>0</v>
      </c>
      <c r="HX414" s="0" t="n">
        <v>0</v>
      </c>
      <c r="HY414" s="0" t="n">
        <v>0</v>
      </c>
      <c r="HZ414" s="0" t="n">
        <v>0</v>
      </c>
      <c r="IA414" s="0" t="n">
        <v>0</v>
      </c>
    </row>
    <row r="415" customFormat="false" ht="16.5" hidden="false" customHeight="false" outlineLevel="0" collapsed="false">
      <c r="A415" s="0" t="n">
        <v>1306</v>
      </c>
      <c r="B415" s="19" t="n">
        <v>37636</v>
      </c>
      <c r="C415" s="19"/>
      <c r="D415" s="19"/>
      <c r="E415" s="19" t="n">
        <v>37636</v>
      </c>
      <c r="F415" s="19"/>
      <c r="G415" s="19"/>
      <c r="H415" s="19"/>
      <c r="I415" s="19"/>
      <c r="J415" s="19" t="n">
        <v>37636</v>
      </c>
      <c r="K415" s="19" t="n">
        <v>37636</v>
      </c>
      <c r="L415" s="19"/>
      <c r="M415" s="19"/>
      <c r="N415" s="19"/>
      <c r="O415" s="19"/>
      <c r="P415" s="19"/>
      <c r="Q415" s="19" t="n">
        <v>38175</v>
      </c>
      <c r="R415" s="19"/>
      <c r="S415" s="19"/>
      <c r="T415" s="19" t="n">
        <v>38175</v>
      </c>
      <c r="U415" s="19"/>
      <c r="V415" s="19"/>
      <c r="W415" s="19"/>
      <c r="X415" s="19"/>
      <c r="Y415" s="19" t="n">
        <v>38175</v>
      </c>
      <c r="Z415" s="19" t="n">
        <v>38175</v>
      </c>
      <c r="AA415" s="19"/>
      <c r="AB415" s="19"/>
      <c r="AC415" s="19"/>
      <c r="AD415" s="19"/>
      <c r="AE415" s="19"/>
      <c r="AF415" s="0" t="n">
        <v>1.79999995231628</v>
      </c>
      <c r="AG415" s="0" t="n">
        <v>0</v>
      </c>
      <c r="AH415" s="0" t="n">
        <v>0</v>
      </c>
      <c r="AI415" s="0" t="n">
        <v>2</v>
      </c>
      <c r="AJ415" s="0" t="n">
        <v>0</v>
      </c>
      <c r="AK415" s="0" t="n">
        <v>0</v>
      </c>
      <c r="AL415" s="0" t="n">
        <v>0</v>
      </c>
      <c r="AM415" s="0" t="n">
        <v>0</v>
      </c>
      <c r="AN415" s="0" t="n">
        <v>2.20000004768372</v>
      </c>
      <c r="AO415" s="0" t="n">
        <v>2.20000004768372</v>
      </c>
      <c r="AP415" s="0" t="n">
        <v>0</v>
      </c>
      <c r="AQ415" s="0" t="n">
        <v>0</v>
      </c>
      <c r="AR415" s="0" t="n">
        <v>0</v>
      </c>
      <c r="AS415" s="0" t="n">
        <v>0</v>
      </c>
      <c r="AT415" s="0" t="n">
        <v>0</v>
      </c>
      <c r="AU415" s="0" t="n">
        <v>0</v>
      </c>
      <c r="AV415" s="0" t="n">
        <v>0</v>
      </c>
      <c r="AW415" s="0" t="n">
        <v>0</v>
      </c>
      <c r="AX415" s="0" t="n">
        <v>0</v>
      </c>
      <c r="AY415" s="0" t="n">
        <v>0</v>
      </c>
      <c r="AZ415" s="0" t="n">
        <v>0</v>
      </c>
      <c r="BA415" s="0" t="n">
        <v>0</v>
      </c>
      <c r="BB415" s="0" t="n">
        <v>0</v>
      </c>
      <c r="BC415" s="0" t="n">
        <v>0</v>
      </c>
      <c r="BD415" s="0" t="n">
        <v>0</v>
      </c>
      <c r="BE415" s="0" t="n">
        <v>0</v>
      </c>
      <c r="BF415" s="0" t="n">
        <v>0</v>
      </c>
      <c r="BG415" s="0" t="n">
        <v>0</v>
      </c>
      <c r="BH415" s="0" t="n">
        <v>0</v>
      </c>
      <c r="BI415" s="0" t="n">
        <v>0</v>
      </c>
      <c r="BJ415" s="0" t="n">
        <v>0</v>
      </c>
      <c r="BK415" s="0" t="n">
        <v>0</v>
      </c>
      <c r="BL415" s="0" t="n">
        <v>0</v>
      </c>
      <c r="BM415" s="0" t="n">
        <v>0</v>
      </c>
      <c r="BN415" s="0" t="n">
        <v>0</v>
      </c>
      <c r="BO415" s="0" t="n">
        <v>0</v>
      </c>
      <c r="BP415" s="0" t="n">
        <v>0</v>
      </c>
      <c r="BQ415" s="0" t="n">
        <v>0</v>
      </c>
      <c r="BR415" s="0" t="n">
        <v>0</v>
      </c>
      <c r="BS415" s="0" t="n">
        <v>0</v>
      </c>
      <c r="BT415" s="0" t="n">
        <v>0</v>
      </c>
      <c r="BU415" s="0" t="n">
        <v>0</v>
      </c>
      <c r="BV415" s="0" t="n">
        <v>0</v>
      </c>
      <c r="BW415" s="0" t="n">
        <v>0</v>
      </c>
      <c r="BX415" s="0" t="n">
        <v>0</v>
      </c>
      <c r="BY415" s="0" t="n">
        <v>0</v>
      </c>
      <c r="BZ415" s="0" t="n">
        <v>0</v>
      </c>
      <c r="CA415" s="0" t="n">
        <v>0</v>
      </c>
      <c r="CB415" s="0" t="n">
        <v>0</v>
      </c>
      <c r="CC415" s="0" t="n">
        <v>0</v>
      </c>
      <c r="CD415" s="0" t="n">
        <v>0</v>
      </c>
      <c r="CE415" s="0" t="n">
        <v>0</v>
      </c>
      <c r="CF415" s="0" t="n">
        <v>0</v>
      </c>
      <c r="CG415" s="0" t="n">
        <v>0</v>
      </c>
      <c r="CH415" s="0" t="n">
        <v>0</v>
      </c>
      <c r="CI415" s="0" t="n">
        <v>0</v>
      </c>
      <c r="CJ415" s="0" t="n">
        <v>0</v>
      </c>
      <c r="CK415" s="0" t="n">
        <v>0</v>
      </c>
      <c r="CL415" s="0" t="n">
        <v>0</v>
      </c>
      <c r="CM415" s="0" t="n">
        <v>0</v>
      </c>
      <c r="CN415" s="0" t="n">
        <v>0</v>
      </c>
      <c r="CO415" s="0" t="n">
        <v>0</v>
      </c>
      <c r="CP415" s="0" t="n">
        <v>0</v>
      </c>
      <c r="CQ415" s="0" t="n">
        <v>0</v>
      </c>
      <c r="CR415" s="0" t="n">
        <v>0</v>
      </c>
      <c r="CS415" s="0" t="n">
        <v>0</v>
      </c>
      <c r="CT415" s="0" t="n">
        <v>0</v>
      </c>
      <c r="CU415" s="0" t="n">
        <v>0</v>
      </c>
      <c r="CV415" s="0" t="n">
        <v>0</v>
      </c>
      <c r="CW415" s="0" t="n">
        <v>0</v>
      </c>
      <c r="CX415" s="0" t="n">
        <v>0</v>
      </c>
      <c r="CY415" s="0" t="n">
        <v>0</v>
      </c>
      <c r="CZ415" s="0" t="n">
        <v>0</v>
      </c>
      <c r="DA415" s="0" t="n">
        <v>0</v>
      </c>
      <c r="DB415" s="0" t="n">
        <v>0</v>
      </c>
      <c r="DC415" s="0" t="n">
        <v>0.000500000023748726</v>
      </c>
      <c r="DD415" s="0" t="n">
        <v>0</v>
      </c>
      <c r="DE415" s="0" t="n">
        <v>0</v>
      </c>
      <c r="DF415" s="0" t="n">
        <v>4.99999987368938E-005</v>
      </c>
      <c r="DG415" s="0" t="n">
        <v>0</v>
      </c>
      <c r="DH415" s="0" t="n">
        <v>0</v>
      </c>
      <c r="DI415" s="0" t="n">
        <v>0</v>
      </c>
      <c r="DJ415" s="0" t="n">
        <v>0</v>
      </c>
      <c r="DK415" s="0" t="n">
        <v>0.00022000000171829</v>
      </c>
      <c r="DL415" s="0" t="n">
        <v>9.99999974737875E-005</v>
      </c>
      <c r="DM415" s="0" t="n">
        <v>0</v>
      </c>
      <c r="DN415" s="0" t="n">
        <v>0</v>
      </c>
      <c r="DO415" s="0" t="n">
        <v>0</v>
      </c>
      <c r="DP415" s="0" t="n">
        <v>0</v>
      </c>
      <c r="DQ415" s="0" t="n">
        <v>0</v>
      </c>
      <c r="DR415" s="0" t="n">
        <v>0</v>
      </c>
      <c r="DS415" s="0" t="n">
        <v>0</v>
      </c>
      <c r="DT415" s="0" t="n">
        <v>0</v>
      </c>
      <c r="DU415" s="0" t="n">
        <v>0</v>
      </c>
      <c r="DV415" s="0" t="n">
        <v>0</v>
      </c>
      <c r="DW415" s="0" t="n">
        <v>0</v>
      </c>
      <c r="DX415" s="0" t="n">
        <v>0</v>
      </c>
      <c r="DY415" s="0" t="n">
        <v>0</v>
      </c>
      <c r="DZ415" s="0" t="n">
        <v>0</v>
      </c>
      <c r="EA415" s="0" t="n">
        <v>0</v>
      </c>
      <c r="EB415" s="0" t="n">
        <v>0</v>
      </c>
      <c r="EC415" s="0" t="n">
        <v>0</v>
      </c>
      <c r="ED415" s="0" t="n">
        <v>0</v>
      </c>
      <c r="EE415" s="0" t="n">
        <v>0</v>
      </c>
      <c r="EF415" s="0" t="n">
        <v>0</v>
      </c>
      <c r="EG415" s="0" t="n">
        <v>0</v>
      </c>
      <c r="EH415" s="0" t="n">
        <v>0</v>
      </c>
      <c r="EI415" s="0" t="n">
        <v>0</v>
      </c>
      <c r="EJ415" s="0" t="n">
        <v>0</v>
      </c>
      <c r="EK415" s="0" t="n">
        <v>0</v>
      </c>
      <c r="EL415" s="0" t="n">
        <v>0</v>
      </c>
      <c r="EM415" s="0" t="n">
        <v>0</v>
      </c>
      <c r="EN415" s="0" t="n">
        <v>0</v>
      </c>
      <c r="EO415" s="0" t="n">
        <v>0</v>
      </c>
      <c r="EP415" s="0" t="n">
        <v>0</v>
      </c>
      <c r="EQ415" s="0" t="n">
        <v>0</v>
      </c>
      <c r="ER415" s="0" t="n">
        <v>0</v>
      </c>
      <c r="ES415" s="0" t="n">
        <v>0</v>
      </c>
      <c r="ET415" s="0" t="n">
        <v>0</v>
      </c>
      <c r="EU415" s="0" t="n">
        <v>0</v>
      </c>
      <c r="EV415" s="0" t="n">
        <v>0</v>
      </c>
      <c r="EW415" s="0" t="n">
        <v>0</v>
      </c>
      <c r="EX415" s="0" t="n">
        <v>0</v>
      </c>
      <c r="EY415" s="0" t="n">
        <v>0</v>
      </c>
      <c r="EZ415" s="0" t="n">
        <v>0</v>
      </c>
      <c r="FA415" s="0" t="n">
        <v>0</v>
      </c>
      <c r="FB415" s="0" t="n">
        <v>0</v>
      </c>
      <c r="FC415" s="0" t="n">
        <v>0</v>
      </c>
      <c r="FD415" s="0" t="n">
        <v>0</v>
      </c>
      <c r="FE415" s="0" t="n">
        <v>0</v>
      </c>
      <c r="FF415" s="0" t="n">
        <v>0</v>
      </c>
      <c r="FG415" s="0" t="n">
        <v>0</v>
      </c>
      <c r="FH415" s="0" t="n">
        <v>0</v>
      </c>
      <c r="FI415" s="0" t="n">
        <v>0</v>
      </c>
      <c r="FJ415" s="0" t="n">
        <v>0</v>
      </c>
      <c r="FK415" s="0" t="n">
        <v>0</v>
      </c>
      <c r="FL415" s="0" t="n">
        <v>0</v>
      </c>
      <c r="FM415" s="0" t="n">
        <v>0</v>
      </c>
      <c r="FN415" s="0" t="n">
        <v>0</v>
      </c>
      <c r="FO415" s="0" t="n">
        <v>0</v>
      </c>
      <c r="FP415" s="0" t="n">
        <v>0</v>
      </c>
      <c r="FQ415" s="0" t="n">
        <v>0</v>
      </c>
      <c r="FR415" s="0" t="n">
        <v>0</v>
      </c>
      <c r="FS415" s="0" t="n">
        <v>0</v>
      </c>
      <c r="FT415" s="0" t="n">
        <v>0</v>
      </c>
      <c r="FU415" s="0" t="n">
        <v>0</v>
      </c>
      <c r="FV415" s="0" t="n">
        <v>0</v>
      </c>
      <c r="FW415" s="0" t="n">
        <v>0</v>
      </c>
      <c r="FX415" s="0" t="n">
        <v>0</v>
      </c>
      <c r="FY415" s="0" t="n">
        <v>0</v>
      </c>
      <c r="FZ415" s="0" t="n">
        <v>0</v>
      </c>
      <c r="GA415" s="0" t="n">
        <v>0</v>
      </c>
      <c r="GB415" s="0" t="n">
        <v>0</v>
      </c>
      <c r="GC415" s="0" t="n">
        <v>0</v>
      </c>
      <c r="GD415" s="0" t="n">
        <v>0</v>
      </c>
      <c r="GE415" s="0" t="n">
        <v>0</v>
      </c>
      <c r="GF415" s="0" t="n">
        <v>0</v>
      </c>
      <c r="GG415" s="0" t="n">
        <v>0</v>
      </c>
      <c r="GH415" s="0" t="n">
        <v>0</v>
      </c>
      <c r="GI415" s="0" t="n">
        <v>0</v>
      </c>
      <c r="GJ415" s="0" t="n">
        <v>0</v>
      </c>
      <c r="GK415" s="0" t="n">
        <v>0</v>
      </c>
      <c r="GL415" s="0" t="n">
        <v>0</v>
      </c>
      <c r="GM415" s="0" t="n">
        <v>0</v>
      </c>
      <c r="GN415" s="0" t="n">
        <v>0</v>
      </c>
      <c r="GO415" s="0" t="s">
        <v>3197</v>
      </c>
      <c r="GP415" s="0" t="s">
        <v>3197</v>
      </c>
      <c r="GS415" s="0" t="s">
        <v>3197</v>
      </c>
      <c r="GT415" s="0" t="s">
        <v>3197</v>
      </c>
      <c r="GX415" s="0" t="n">
        <v>0</v>
      </c>
      <c r="GY415" s="0" t="n">
        <v>0</v>
      </c>
      <c r="GZ415" s="0" t="n">
        <v>0</v>
      </c>
      <c r="HA415" s="0" t="n">
        <v>0</v>
      </c>
      <c r="HB415" s="0" t="n">
        <v>0</v>
      </c>
      <c r="HC415" s="0" t="n">
        <v>0</v>
      </c>
      <c r="HD415" s="0" t="n">
        <v>0</v>
      </c>
      <c r="HE415" s="0" t="n">
        <v>0</v>
      </c>
      <c r="HF415" s="0" t="n">
        <v>0</v>
      </c>
      <c r="HG415" s="0" t="n">
        <v>0</v>
      </c>
      <c r="HH415" s="0" t="n">
        <v>0</v>
      </c>
      <c r="HI415" s="0" t="n">
        <v>0</v>
      </c>
      <c r="HJ415" s="0" t="n">
        <v>0</v>
      </c>
      <c r="HK415" s="0" t="n">
        <v>0</v>
      </c>
      <c r="HL415" s="0" t="n">
        <v>0</v>
      </c>
      <c r="HM415" s="0" t="n">
        <v>0</v>
      </c>
      <c r="HN415" s="0" t="n">
        <v>0</v>
      </c>
      <c r="HO415" s="0" t="n">
        <v>0</v>
      </c>
      <c r="HP415" s="0" t="n">
        <v>0</v>
      </c>
      <c r="HQ415" s="0" t="n">
        <v>0</v>
      </c>
      <c r="HR415" s="0" t="n">
        <v>0</v>
      </c>
      <c r="HS415" s="0" t="n">
        <v>0</v>
      </c>
      <c r="HT415" s="0" t="n">
        <v>0</v>
      </c>
      <c r="HU415" s="0" t="n">
        <v>0</v>
      </c>
      <c r="HV415" s="0" t="n">
        <v>0</v>
      </c>
      <c r="HW415" s="0" t="n">
        <v>0</v>
      </c>
      <c r="HX415" s="0" t="n">
        <v>0</v>
      </c>
      <c r="HY415" s="0" t="n">
        <v>0</v>
      </c>
      <c r="HZ415" s="0" t="n">
        <v>0</v>
      </c>
      <c r="IA415" s="0" t="n">
        <v>0</v>
      </c>
    </row>
    <row r="416" customFormat="false" ht="16.5" hidden="false" customHeight="false" outlineLevel="0" collapsed="false">
      <c r="A416" s="0" t="n">
        <v>1307</v>
      </c>
      <c r="B416" s="19" t="n">
        <v>38359</v>
      </c>
      <c r="C416" s="19"/>
      <c r="D416" s="19"/>
      <c r="E416" s="19" t="n">
        <v>38718</v>
      </c>
      <c r="F416" s="19"/>
      <c r="G416" s="19"/>
      <c r="H416" s="19"/>
      <c r="I416" s="19"/>
      <c r="J416" s="19" t="n">
        <v>37996</v>
      </c>
      <c r="K416" s="19" t="n">
        <v>37996</v>
      </c>
      <c r="L416" s="19"/>
      <c r="M416" s="19" t="n">
        <v>38353</v>
      </c>
      <c r="N416" s="19"/>
      <c r="O416" s="19"/>
      <c r="P416" s="19"/>
      <c r="Q416" s="19" t="n">
        <v>39082</v>
      </c>
      <c r="R416" s="19"/>
      <c r="S416" s="19"/>
      <c r="T416" s="19" t="n">
        <v>39082</v>
      </c>
      <c r="U416" s="19"/>
      <c r="V416" s="19"/>
      <c r="W416" s="19"/>
      <c r="X416" s="19"/>
      <c r="Y416" s="19" t="n">
        <v>38729</v>
      </c>
      <c r="Z416" s="19" t="n">
        <v>38729</v>
      </c>
      <c r="AA416" s="19"/>
      <c r="AB416" s="19" t="n">
        <v>38729</v>
      </c>
      <c r="AC416" s="19"/>
      <c r="AD416" s="19"/>
      <c r="AE416" s="19"/>
      <c r="AF416" s="0" t="n">
        <v>1.89999997615814</v>
      </c>
      <c r="AG416" s="0" t="n">
        <v>0</v>
      </c>
      <c r="AH416" s="0" t="n">
        <v>0</v>
      </c>
      <c r="AI416" s="0" t="n">
        <v>2.59999990463257</v>
      </c>
      <c r="AJ416" s="0" t="n">
        <v>0</v>
      </c>
      <c r="AK416" s="0" t="n">
        <v>0</v>
      </c>
      <c r="AL416" s="0" t="n">
        <v>0</v>
      </c>
      <c r="AM416" s="0" t="n">
        <v>0</v>
      </c>
      <c r="AN416" s="0" t="n">
        <v>2.40000009536743</v>
      </c>
      <c r="AO416" s="0" t="n">
        <v>2</v>
      </c>
      <c r="AP416" s="0" t="n">
        <v>0</v>
      </c>
      <c r="AQ416" s="0" t="n">
        <v>2</v>
      </c>
      <c r="AR416" s="0" t="n">
        <v>0</v>
      </c>
      <c r="AS416" s="0" t="n">
        <v>0</v>
      </c>
      <c r="AT416" s="0" t="n">
        <v>0</v>
      </c>
      <c r="AU416" s="0" t="n">
        <v>0</v>
      </c>
      <c r="AV416" s="0" t="n">
        <v>0</v>
      </c>
      <c r="AW416" s="0" t="n">
        <v>0</v>
      </c>
      <c r="AX416" s="0" t="n">
        <v>0</v>
      </c>
      <c r="AY416" s="0" t="n">
        <v>0</v>
      </c>
      <c r="AZ416" s="0" t="n">
        <v>0</v>
      </c>
      <c r="BA416" s="0" t="n">
        <v>0</v>
      </c>
      <c r="BB416" s="0" t="n">
        <v>0</v>
      </c>
      <c r="BC416" s="0" t="n">
        <v>0</v>
      </c>
      <c r="BD416" s="0" t="n">
        <v>0</v>
      </c>
      <c r="BE416" s="0" t="n">
        <v>0</v>
      </c>
      <c r="BF416" s="0" t="n">
        <v>0</v>
      </c>
      <c r="BG416" s="0" t="n">
        <v>0</v>
      </c>
      <c r="BH416" s="0" t="n">
        <v>0</v>
      </c>
      <c r="BI416" s="0" t="n">
        <v>0</v>
      </c>
      <c r="BJ416" s="0" t="n">
        <v>0</v>
      </c>
      <c r="BK416" s="0" t="n">
        <v>0</v>
      </c>
      <c r="BL416" s="0" t="n">
        <v>0</v>
      </c>
      <c r="BM416" s="0" t="n">
        <v>0</v>
      </c>
      <c r="BN416" s="0" t="n">
        <v>0</v>
      </c>
      <c r="BO416" s="0" t="n">
        <v>0</v>
      </c>
      <c r="BP416" s="0" t="n">
        <v>0</v>
      </c>
      <c r="BQ416" s="0" t="n">
        <v>0</v>
      </c>
      <c r="BR416" s="0" t="n">
        <v>0</v>
      </c>
      <c r="BS416" s="0" t="n">
        <v>0</v>
      </c>
      <c r="BT416" s="0" t="n">
        <v>0</v>
      </c>
      <c r="BU416" s="0" t="n">
        <v>0</v>
      </c>
      <c r="BV416" s="0" t="n">
        <v>0</v>
      </c>
      <c r="BW416" s="0" t="n">
        <v>0</v>
      </c>
      <c r="BX416" s="0" t="n">
        <v>0</v>
      </c>
      <c r="BY416" s="0" t="n">
        <v>0</v>
      </c>
      <c r="BZ416" s="0" t="n">
        <v>0</v>
      </c>
      <c r="CA416" s="0" t="n">
        <v>0</v>
      </c>
      <c r="CB416" s="0" t="n">
        <v>0</v>
      </c>
      <c r="CC416" s="0" t="n">
        <v>0</v>
      </c>
      <c r="CD416" s="0" t="n">
        <v>0</v>
      </c>
      <c r="CE416" s="0" t="n">
        <v>0</v>
      </c>
      <c r="CF416" s="0" t="n">
        <v>0</v>
      </c>
      <c r="CG416" s="0" t="n">
        <v>0</v>
      </c>
      <c r="CH416" s="0" t="n">
        <v>0</v>
      </c>
      <c r="CI416" s="0" t="n">
        <v>0</v>
      </c>
      <c r="CJ416" s="0" t="n">
        <v>0</v>
      </c>
      <c r="CK416" s="0" t="n">
        <v>0</v>
      </c>
      <c r="CL416" s="0" t="n">
        <v>0</v>
      </c>
      <c r="CM416" s="0" t="n">
        <v>0</v>
      </c>
      <c r="CN416" s="0" t="n">
        <v>0</v>
      </c>
      <c r="CO416" s="0" t="n">
        <v>0</v>
      </c>
      <c r="CP416" s="0" t="n">
        <v>0</v>
      </c>
      <c r="CQ416" s="0" t="n">
        <v>0</v>
      </c>
      <c r="CR416" s="0" t="n">
        <v>0</v>
      </c>
      <c r="CS416" s="0" t="n">
        <v>0</v>
      </c>
      <c r="CT416" s="0" t="n">
        <v>0</v>
      </c>
      <c r="CU416" s="0" t="n">
        <v>0</v>
      </c>
      <c r="CV416" s="0" t="n">
        <v>0</v>
      </c>
      <c r="CW416" s="0" t="n">
        <v>0</v>
      </c>
      <c r="CX416" s="0" t="n">
        <v>0</v>
      </c>
      <c r="CY416" s="0" t="n">
        <v>0</v>
      </c>
      <c r="CZ416" s="0" t="n">
        <v>0</v>
      </c>
      <c r="DA416" s="0" t="n">
        <v>0</v>
      </c>
      <c r="DB416" s="0" t="n">
        <v>0</v>
      </c>
      <c r="DC416" s="0" t="n">
        <v>0</v>
      </c>
      <c r="DD416" s="0" t="n">
        <v>0</v>
      </c>
      <c r="DE416" s="0" t="n">
        <v>0</v>
      </c>
      <c r="DF416" s="0" t="n">
        <v>0</v>
      </c>
      <c r="DG416" s="0" t="n">
        <v>0</v>
      </c>
      <c r="DH416" s="0" t="n">
        <v>0</v>
      </c>
      <c r="DI416" s="0" t="n">
        <v>0</v>
      </c>
      <c r="DJ416" s="0" t="n">
        <v>0</v>
      </c>
      <c r="DK416" s="0" t="n">
        <v>0</v>
      </c>
      <c r="DL416" s="0" t="n">
        <v>0</v>
      </c>
      <c r="DM416" s="0" t="n">
        <v>0</v>
      </c>
      <c r="DN416" s="0" t="n">
        <v>0</v>
      </c>
      <c r="DO416" s="0" t="n">
        <v>0</v>
      </c>
      <c r="DP416" s="0" t="n">
        <v>0</v>
      </c>
      <c r="DQ416" s="0" t="n">
        <v>0</v>
      </c>
      <c r="DR416" s="0" t="n">
        <v>0</v>
      </c>
      <c r="DS416" s="0" t="n">
        <v>0</v>
      </c>
      <c r="DT416" s="0" t="n">
        <v>0</v>
      </c>
      <c r="DU416" s="0" t="n">
        <v>0</v>
      </c>
      <c r="DV416" s="0" t="n">
        <v>0</v>
      </c>
      <c r="DW416" s="0" t="n">
        <v>0</v>
      </c>
      <c r="DX416" s="0" t="n">
        <v>0</v>
      </c>
      <c r="DY416" s="0" t="n">
        <v>0</v>
      </c>
      <c r="DZ416" s="0" t="n">
        <v>0</v>
      </c>
      <c r="EA416" s="0" t="n">
        <v>0</v>
      </c>
      <c r="EB416" s="0" t="n">
        <v>0</v>
      </c>
      <c r="EC416" s="0" t="n">
        <v>0</v>
      </c>
      <c r="ED416" s="0" t="n">
        <v>0</v>
      </c>
      <c r="EE416" s="0" t="n">
        <v>0</v>
      </c>
      <c r="EF416" s="0" t="n">
        <v>0</v>
      </c>
      <c r="EG416" s="0" t="n">
        <v>0</v>
      </c>
      <c r="EH416" s="0" t="n">
        <v>0</v>
      </c>
      <c r="EI416" s="0" t="n">
        <v>0</v>
      </c>
      <c r="EJ416" s="0" t="n">
        <v>0</v>
      </c>
      <c r="EK416" s="0" t="n">
        <v>0</v>
      </c>
      <c r="EL416" s="0" t="n">
        <v>0</v>
      </c>
      <c r="EM416" s="0" t="n">
        <v>0</v>
      </c>
      <c r="EN416" s="0" t="n">
        <v>0</v>
      </c>
      <c r="EO416" s="0" t="n">
        <v>0</v>
      </c>
      <c r="EP416" s="0" t="n">
        <v>0</v>
      </c>
      <c r="EQ416" s="0" t="n">
        <v>0</v>
      </c>
      <c r="ER416" s="0" t="n">
        <v>0</v>
      </c>
      <c r="ES416" s="0" t="n">
        <v>0</v>
      </c>
      <c r="ET416" s="0" t="n">
        <v>0</v>
      </c>
      <c r="EU416" s="0" t="n">
        <v>0</v>
      </c>
      <c r="EV416" s="0" t="n">
        <v>0</v>
      </c>
      <c r="EW416" s="0" t="n">
        <v>0</v>
      </c>
      <c r="EX416" s="0" t="n">
        <v>0</v>
      </c>
      <c r="EY416" s="0" t="n">
        <v>0</v>
      </c>
      <c r="EZ416" s="0" t="n">
        <v>0</v>
      </c>
      <c r="FA416" s="0" t="n">
        <v>0</v>
      </c>
      <c r="FB416" s="0" t="n">
        <v>0</v>
      </c>
      <c r="FC416" s="0" t="n">
        <v>0</v>
      </c>
      <c r="FD416" s="0" t="n">
        <v>0</v>
      </c>
      <c r="FE416" s="0" t="n">
        <v>0</v>
      </c>
      <c r="FF416" s="0" t="n">
        <v>0</v>
      </c>
      <c r="FG416" s="0" t="n">
        <v>0</v>
      </c>
      <c r="FH416" s="0" t="n">
        <v>0</v>
      </c>
      <c r="FI416" s="0" t="n">
        <v>0</v>
      </c>
      <c r="FJ416" s="0" t="n">
        <v>0</v>
      </c>
      <c r="FK416" s="0" t="n">
        <v>0</v>
      </c>
      <c r="FL416" s="0" t="n">
        <v>0</v>
      </c>
      <c r="FM416" s="0" t="n">
        <v>0</v>
      </c>
      <c r="FN416" s="0" t="n">
        <v>0</v>
      </c>
      <c r="FO416" s="0" t="n">
        <v>0</v>
      </c>
      <c r="FP416" s="0" t="n">
        <v>0</v>
      </c>
      <c r="FQ416" s="0" t="n">
        <v>0</v>
      </c>
      <c r="FR416" s="0" t="n">
        <v>0</v>
      </c>
      <c r="FS416" s="0" t="n">
        <v>0</v>
      </c>
      <c r="FT416" s="0" t="n">
        <v>0</v>
      </c>
      <c r="FU416" s="0" t="n">
        <v>0</v>
      </c>
      <c r="FV416" s="0" t="n">
        <v>0</v>
      </c>
      <c r="FW416" s="0" t="n">
        <v>0</v>
      </c>
      <c r="FX416" s="0" t="n">
        <v>0</v>
      </c>
      <c r="FY416" s="0" t="n">
        <v>0</v>
      </c>
      <c r="FZ416" s="0" t="n">
        <v>0</v>
      </c>
      <c r="GA416" s="0" t="n">
        <v>0</v>
      </c>
      <c r="GB416" s="0" t="n">
        <v>0</v>
      </c>
      <c r="GC416" s="0" t="n">
        <v>0</v>
      </c>
      <c r="GD416" s="0" t="n">
        <v>0</v>
      </c>
      <c r="GE416" s="0" t="n">
        <v>0</v>
      </c>
      <c r="GF416" s="0" t="n">
        <v>0</v>
      </c>
      <c r="GG416" s="0" t="n">
        <v>0</v>
      </c>
      <c r="GH416" s="0" t="n">
        <v>0</v>
      </c>
      <c r="GI416" s="0" t="n">
        <v>0</v>
      </c>
      <c r="GJ416" s="0" t="n">
        <v>0</v>
      </c>
      <c r="GK416" s="0" t="n">
        <v>0</v>
      </c>
      <c r="GL416" s="0" t="n">
        <v>0</v>
      </c>
      <c r="GM416" s="0" t="n">
        <v>0</v>
      </c>
      <c r="GN416" s="0" t="n">
        <v>0</v>
      </c>
      <c r="GX416" s="0" t="n">
        <v>0</v>
      </c>
      <c r="GY416" s="0" t="n">
        <v>0</v>
      </c>
      <c r="GZ416" s="0" t="n">
        <v>0</v>
      </c>
      <c r="HA416" s="0" t="n">
        <v>0.0020000000949949</v>
      </c>
      <c r="HB416" s="0" t="n">
        <v>0</v>
      </c>
      <c r="HC416" s="0" t="n">
        <v>0</v>
      </c>
      <c r="HD416" s="0" t="n">
        <v>0</v>
      </c>
      <c r="HE416" s="0" t="n">
        <v>0</v>
      </c>
      <c r="HF416" s="0" t="n">
        <v>0</v>
      </c>
      <c r="HG416" s="0" t="n">
        <v>0</v>
      </c>
      <c r="HH416" s="0" t="n">
        <v>0</v>
      </c>
      <c r="HI416" s="0" t="n">
        <v>0</v>
      </c>
      <c r="HJ416" s="0" t="n">
        <v>0</v>
      </c>
      <c r="HK416" s="0" t="n">
        <v>0</v>
      </c>
      <c r="HL416" s="0" t="n">
        <v>0</v>
      </c>
      <c r="HM416" s="0" t="n">
        <v>0.0300999991595745</v>
      </c>
      <c r="HN416" s="0" t="n">
        <v>0</v>
      </c>
      <c r="HO416" s="0" t="n">
        <v>0</v>
      </c>
      <c r="HP416" s="0" t="n">
        <v>0</v>
      </c>
      <c r="HQ416" s="0" t="n">
        <v>0</v>
      </c>
      <c r="HR416" s="0" t="n">
        <v>0</v>
      </c>
      <c r="HS416" s="0" t="n">
        <v>0</v>
      </c>
      <c r="HT416" s="0" t="n">
        <v>0</v>
      </c>
      <c r="HU416" s="0" t="n">
        <v>0</v>
      </c>
      <c r="HV416" s="0" t="n">
        <v>0</v>
      </c>
      <c r="HW416" s="0" t="n">
        <v>0</v>
      </c>
      <c r="HX416" s="0" t="n">
        <v>0</v>
      </c>
      <c r="HY416" s="0" t="n">
        <v>0</v>
      </c>
      <c r="HZ416" s="0" t="n">
        <v>0</v>
      </c>
      <c r="IA416" s="0" t="n">
        <v>0</v>
      </c>
    </row>
    <row r="417" customFormat="false" ht="16.5" hidden="false" customHeight="false" outlineLevel="0" collapsed="false">
      <c r="A417" s="0" t="n">
        <v>1308</v>
      </c>
      <c r="B417" s="19" t="n">
        <v>38361</v>
      </c>
      <c r="C417" s="19"/>
      <c r="D417" s="19"/>
      <c r="E417" s="19"/>
      <c r="F417" s="19"/>
      <c r="G417" s="19"/>
      <c r="H417" s="19"/>
      <c r="I417" s="19"/>
      <c r="J417" s="19"/>
      <c r="K417" s="19"/>
      <c r="L417" s="19"/>
      <c r="M417" s="19"/>
      <c r="N417" s="19"/>
      <c r="O417" s="19"/>
      <c r="P417" s="19"/>
      <c r="Q417" s="19" t="n">
        <v>39447</v>
      </c>
      <c r="R417" s="19"/>
      <c r="S417" s="19"/>
      <c r="T417" s="19"/>
      <c r="U417" s="19"/>
      <c r="V417" s="19"/>
      <c r="W417" s="19"/>
      <c r="X417" s="19"/>
      <c r="Y417" s="19"/>
      <c r="Z417" s="19"/>
      <c r="AA417" s="19"/>
      <c r="AB417" s="19"/>
      <c r="AC417" s="19"/>
      <c r="AD417" s="19"/>
      <c r="AE417" s="19"/>
      <c r="AF417" s="0" t="n">
        <v>1.89999997615814</v>
      </c>
      <c r="AG417" s="0" t="n">
        <v>0</v>
      </c>
      <c r="AH417" s="0" t="n">
        <v>0</v>
      </c>
      <c r="AI417" s="0" t="n">
        <v>0</v>
      </c>
      <c r="AJ417" s="0" t="n">
        <v>0</v>
      </c>
      <c r="AK417" s="0" t="n">
        <v>0</v>
      </c>
      <c r="AL417" s="0" t="n">
        <v>0</v>
      </c>
      <c r="AM417" s="0" t="n">
        <v>0</v>
      </c>
      <c r="AN417" s="0" t="n">
        <v>0</v>
      </c>
      <c r="AO417" s="0" t="n">
        <v>0</v>
      </c>
      <c r="AP417" s="0" t="n">
        <v>0</v>
      </c>
      <c r="AQ417" s="0" t="n">
        <v>0</v>
      </c>
      <c r="AR417" s="0" t="n">
        <v>0</v>
      </c>
      <c r="AS417" s="0" t="n">
        <v>0</v>
      </c>
      <c r="AT417" s="0" t="n">
        <v>0</v>
      </c>
      <c r="AU417" s="0" t="n">
        <v>0</v>
      </c>
      <c r="AV417" s="0" t="n">
        <v>0</v>
      </c>
      <c r="AW417" s="0" t="n">
        <v>0</v>
      </c>
      <c r="AX417" s="0" t="n">
        <v>0</v>
      </c>
      <c r="AY417" s="0" t="n">
        <v>0</v>
      </c>
      <c r="AZ417" s="0" t="n">
        <v>0</v>
      </c>
      <c r="BA417" s="0" t="n">
        <v>0</v>
      </c>
      <c r="BB417" s="0" t="n">
        <v>0</v>
      </c>
      <c r="BC417" s="0" t="n">
        <v>0</v>
      </c>
      <c r="BD417" s="0" t="n">
        <v>0</v>
      </c>
      <c r="BE417" s="0" t="n">
        <v>0</v>
      </c>
      <c r="BF417" s="0" t="n">
        <v>0</v>
      </c>
      <c r="BG417" s="0" t="n">
        <v>0</v>
      </c>
      <c r="BH417" s="0" t="n">
        <v>0</v>
      </c>
      <c r="BI417" s="0" t="n">
        <v>0</v>
      </c>
      <c r="BJ417" s="0" t="n">
        <v>0</v>
      </c>
      <c r="BK417" s="0" t="n">
        <v>0</v>
      </c>
      <c r="BL417" s="0" t="n">
        <v>0</v>
      </c>
      <c r="BM417" s="0" t="n">
        <v>0</v>
      </c>
      <c r="BN417" s="0" t="n">
        <v>0</v>
      </c>
      <c r="BO417" s="0" t="n">
        <v>0</v>
      </c>
      <c r="BP417" s="0" t="n">
        <v>0</v>
      </c>
      <c r="BQ417" s="0" t="n">
        <v>0</v>
      </c>
      <c r="BR417" s="0" t="n">
        <v>0</v>
      </c>
      <c r="BS417" s="0" t="n">
        <v>0</v>
      </c>
      <c r="BT417" s="0" t="n">
        <v>0</v>
      </c>
      <c r="BU417" s="0" t="n">
        <v>0</v>
      </c>
      <c r="BV417" s="0" t="n">
        <v>0</v>
      </c>
      <c r="BW417" s="0" t="n">
        <v>0</v>
      </c>
      <c r="BX417" s="0" t="n">
        <v>0</v>
      </c>
      <c r="BY417" s="0" t="n">
        <v>0</v>
      </c>
      <c r="BZ417" s="0" t="n">
        <v>0</v>
      </c>
      <c r="CA417" s="0" t="n">
        <v>0</v>
      </c>
      <c r="CB417" s="0" t="n">
        <v>0</v>
      </c>
      <c r="CC417" s="0" t="n">
        <v>0</v>
      </c>
      <c r="CD417" s="0" t="n">
        <v>0</v>
      </c>
      <c r="CE417" s="0" t="n">
        <v>0</v>
      </c>
      <c r="CF417" s="0" t="n">
        <v>0</v>
      </c>
      <c r="CG417" s="0" t="n">
        <v>0</v>
      </c>
      <c r="CH417" s="0" t="n">
        <v>0</v>
      </c>
      <c r="CI417" s="0" t="n">
        <v>0</v>
      </c>
      <c r="CJ417" s="0" t="n">
        <v>0</v>
      </c>
      <c r="CK417" s="0" t="n">
        <v>0</v>
      </c>
      <c r="CL417" s="0" t="n">
        <v>0</v>
      </c>
      <c r="CM417" s="0" t="n">
        <v>0</v>
      </c>
      <c r="CN417" s="0" t="n">
        <v>0</v>
      </c>
      <c r="CO417" s="0" t="n">
        <v>0</v>
      </c>
      <c r="CP417" s="0" t="n">
        <v>0</v>
      </c>
      <c r="CQ417" s="0" t="n">
        <v>0</v>
      </c>
      <c r="CR417" s="0" t="n">
        <v>0</v>
      </c>
      <c r="CS417" s="0" t="n">
        <v>0</v>
      </c>
      <c r="CT417" s="0" t="n">
        <v>0</v>
      </c>
      <c r="CU417" s="0" t="n">
        <v>0</v>
      </c>
      <c r="CV417" s="0" t="n">
        <v>0</v>
      </c>
      <c r="CW417" s="0" t="n">
        <v>0</v>
      </c>
      <c r="CX417" s="0" t="n">
        <v>0</v>
      </c>
      <c r="CY417" s="0" t="n">
        <v>0</v>
      </c>
      <c r="CZ417" s="0" t="n">
        <v>0</v>
      </c>
      <c r="DA417" s="0" t="n">
        <v>0</v>
      </c>
      <c r="DB417" s="0" t="n">
        <v>0</v>
      </c>
      <c r="DC417" s="0" t="n">
        <v>0</v>
      </c>
      <c r="DD417" s="0" t="n">
        <v>0</v>
      </c>
      <c r="DE417" s="0" t="n">
        <v>0</v>
      </c>
      <c r="DF417" s="0" t="n">
        <v>0</v>
      </c>
      <c r="DG417" s="0" t="n">
        <v>0</v>
      </c>
      <c r="DH417" s="0" t="n">
        <v>0</v>
      </c>
      <c r="DI417" s="0" t="n">
        <v>0</v>
      </c>
      <c r="DJ417" s="0" t="n">
        <v>0</v>
      </c>
      <c r="DK417" s="0" t="n">
        <v>0</v>
      </c>
      <c r="DL417" s="0" t="n">
        <v>0</v>
      </c>
      <c r="DM417" s="0" t="n">
        <v>0</v>
      </c>
      <c r="DN417" s="0" t="n">
        <v>0</v>
      </c>
      <c r="DO417" s="0" t="n">
        <v>0</v>
      </c>
      <c r="DP417" s="0" t="n">
        <v>0</v>
      </c>
      <c r="DQ417" s="0" t="n">
        <v>0</v>
      </c>
      <c r="DR417" s="0" t="n">
        <v>0</v>
      </c>
      <c r="DS417" s="0" t="n">
        <v>0</v>
      </c>
      <c r="DT417" s="0" t="n">
        <v>0</v>
      </c>
      <c r="DU417" s="0" t="n">
        <v>0</v>
      </c>
      <c r="DV417" s="0" t="n">
        <v>0</v>
      </c>
      <c r="DW417" s="0" t="n">
        <v>0</v>
      </c>
      <c r="DX417" s="0" t="n">
        <v>0</v>
      </c>
      <c r="DY417" s="0" t="n">
        <v>0</v>
      </c>
      <c r="DZ417" s="0" t="n">
        <v>0</v>
      </c>
      <c r="EA417" s="0" t="n">
        <v>0</v>
      </c>
      <c r="EB417" s="0" t="n">
        <v>0</v>
      </c>
      <c r="EC417" s="0" t="n">
        <v>0</v>
      </c>
      <c r="ED417" s="0" t="n">
        <v>0</v>
      </c>
      <c r="EE417" s="0" t="n">
        <v>0</v>
      </c>
      <c r="EF417" s="0" t="n">
        <v>0</v>
      </c>
      <c r="EG417" s="0" t="n">
        <v>0</v>
      </c>
      <c r="EH417" s="0" t="n">
        <v>0</v>
      </c>
      <c r="EI417" s="0" t="n">
        <v>0</v>
      </c>
      <c r="EJ417" s="0" t="n">
        <v>0</v>
      </c>
      <c r="EK417" s="0" t="n">
        <v>0</v>
      </c>
      <c r="EL417" s="0" t="n">
        <v>0</v>
      </c>
      <c r="EM417" s="0" t="n">
        <v>0</v>
      </c>
      <c r="EN417" s="0" t="n">
        <v>0</v>
      </c>
      <c r="EO417" s="0" t="n">
        <v>0</v>
      </c>
      <c r="EP417" s="0" t="n">
        <v>0</v>
      </c>
      <c r="EQ417" s="0" t="n">
        <v>0</v>
      </c>
      <c r="ER417" s="0" t="n">
        <v>0</v>
      </c>
      <c r="ES417" s="0" t="n">
        <v>0</v>
      </c>
      <c r="ET417" s="0" t="n">
        <v>0</v>
      </c>
      <c r="EU417" s="0" t="n">
        <v>0</v>
      </c>
      <c r="EV417" s="0" t="n">
        <v>0</v>
      </c>
      <c r="EW417" s="0" t="n">
        <v>0</v>
      </c>
      <c r="EX417" s="0" t="n">
        <v>0</v>
      </c>
      <c r="EY417" s="0" t="n">
        <v>0</v>
      </c>
      <c r="EZ417" s="0" t="n">
        <v>0</v>
      </c>
      <c r="FA417" s="0" t="n">
        <v>0</v>
      </c>
      <c r="FB417" s="0" t="n">
        <v>0</v>
      </c>
      <c r="FC417" s="0" t="n">
        <v>0</v>
      </c>
      <c r="FD417" s="0" t="n">
        <v>0</v>
      </c>
      <c r="FE417" s="0" t="n">
        <v>0</v>
      </c>
      <c r="FF417" s="0" t="n">
        <v>0</v>
      </c>
      <c r="FG417" s="0" t="n">
        <v>0</v>
      </c>
      <c r="FH417" s="0" t="n">
        <v>0</v>
      </c>
      <c r="FI417" s="0" t="n">
        <v>0</v>
      </c>
      <c r="FJ417" s="0" t="n">
        <v>0</v>
      </c>
      <c r="FK417" s="0" t="n">
        <v>0</v>
      </c>
      <c r="FL417" s="0" t="n">
        <v>0</v>
      </c>
      <c r="FM417" s="0" t="n">
        <v>0</v>
      </c>
      <c r="FN417" s="0" t="n">
        <v>0</v>
      </c>
      <c r="FO417" s="0" t="n">
        <v>0</v>
      </c>
      <c r="FP417" s="0" t="n">
        <v>0</v>
      </c>
      <c r="FQ417" s="0" t="n">
        <v>0</v>
      </c>
      <c r="FR417" s="0" t="n">
        <v>0</v>
      </c>
      <c r="FS417" s="0" t="n">
        <v>0</v>
      </c>
      <c r="FT417" s="0" t="n">
        <v>0</v>
      </c>
      <c r="FU417" s="0" t="n">
        <v>0</v>
      </c>
      <c r="FV417" s="0" t="n">
        <v>0</v>
      </c>
      <c r="FW417" s="0" t="n">
        <v>0</v>
      </c>
      <c r="FX417" s="0" t="n">
        <v>0</v>
      </c>
      <c r="FY417" s="0" t="n">
        <v>0</v>
      </c>
      <c r="FZ417" s="0" t="n">
        <v>0</v>
      </c>
      <c r="GA417" s="0" t="n">
        <v>0</v>
      </c>
      <c r="GB417" s="0" t="n">
        <v>0</v>
      </c>
      <c r="GC417" s="0" t="n">
        <v>0</v>
      </c>
      <c r="GD417" s="0" t="n">
        <v>0</v>
      </c>
      <c r="GE417" s="0" t="n">
        <v>0</v>
      </c>
      <c r="GF417" s="0" t="n">
        <v>0</v>
      </c>
      <c r="GG417" s="0" t="n">
        <v>0</v>
      </c>
      <c r="GH417" s="0" t="n">
        <v>0</v>
      </c>
      <c r="GI417" s="0" t="n">
        <v>0</v>
      </c>
      <c r="GJ417" s="0" t="n">
        <v>0</v>
      </c>
      <c r="GK417" s="0" t="n">
        <v>0</v>
      </c>
      <c r="GL417" s="0" t="n">
        <v>0</v>
      </c>
      <c r="GM417" s="0" t="n">
        <v>0</v>
      </c>
      <c r="GN417" s="0" t="n">
        <v>0</v>
      </c>
      <c r="GO417" s="0" t="s">
        <v>2356</v>
      </c>
      <c r="GW417" s="0" t="s">
        <v>2356</v>
      </c>
      <c r="GX417" s="0" t="n">
        <v>0</v>
      </c>
      <c r="GY417" s="0" t="n">
        <v>0</v>
      </c>
      <c r="GZ417" s="0" t="n">
        <v>0</v>
      </c>
      <c r="HA417" s="0" t="n">
        <v>0</v>
      </c>
      <c r="HB417" s="0" t="n">
        <v>0</v>
      </c>
      <c r="HC417" s="0" t="n">
        <v>0</v>
      </c>
      <c r="HD417" s="0" t="n">
        <v>0</v>
      </c>
      <c r="HE417" s="0" t="n">
        <v>0</v>
      </c>
      <c r="HF417" s="0" t="n">
        <v>0</v>
      </c>
      <c r="HG417" s="0" t="n">
        <v>0</v>
      </c>
      <c r="HH417" s="0" t="n">
        <v>0</v>
      </c>
      <c r="HI417" s="0" t="n">
        <v>0</v>
      </c>
      <c r="HJ417" s="0" t="n">
        <v>0</v>
      </c>
      <c r="HK417" s="0" t="n">
        <v>0</v>
      </c>
      <c r="HL417" s="0" t="n">
        <v>0</v>
      </c>
      <c r="HM417" s="0" t="n">
        <v>0</v>
      </c>
      <c r="HN417" s="0" t="n">
        <v>0</v>
      </c>
      <c r="HO417" s="0" t="n">
        <v>0</v>
      </c>
      <c r="HP417" s="0" t="n">
        <v>0</v>
      </c>
      <c r="HQ417" s="0" t="n">
        <v>0</v>
      </c>
      <c r="HR417" s="0" t="n">
        <v>0</v>
      </c>
      <c r="HS417" s="0" t="n">
        <v>0</v>
      </c>
      <c r="HT417" s="0" t="n">
        <v>0</v>
      </c>
      <c r="HU417" s="0" t="n">
        <v>0</v>
      </c>
      <c r="HV417" s="0" t="n">
        <v>0</v>
      </c>
      <c r="HW417" s="0" t="n">
        <v>0</v>
      </c>
      <c r="HX417" s="0" t="n">
        <v>0</v>
      </c>
      <c r="HY417" s="0" t="n">
        <v>0</v>
      </c>
      <c r="HZ417" s="0" t="n">
        <v>0</v>
      </c>
      <c r="IA417" s="0" t="n">
        <v>0</v>
      </c>
    </row>
    <row r="418" customFormat="false" ht="16.5" hidden="false" customHeight="false" outlineLevel="0" collapsed="false">
      <c r="A418" s="0" t="n">
        <v>1309</v>
      </c>
      <c r="B418" s="19" t="n">
        <v>38358</v>
      </c>
      <c r="C418" s="19"/>
      <c r="D418" s="19"/>
      <c r="E418" s="19" t="n">
        <v>38718</v>
      </c>
      <c r="F418" s="19"/>
      <c r="G418" s="19"/>
      <c r="H418" s="19"/>
      <c r="I418" s="19"/>
      <c r="J418" s="19" t="n">
        <v>38358</v>
      </c>
      <c r="K418" s="19"/>
      <c r="L418" s="19"/>
      <c r="M418" s="19"/>
      <c r="N418" s="19"/>
      <c r="O418" s="19"/>
      <c r="P418" s="19"/>
      <c r="Q418" s="19" t="n">
        <v>39141</v>
      </c>
      <c r="R418" s="19"/>
      <c r="S418" s="19"/>
      <c r="T418" s="19" t="n">
        <v>39660</v>
      </c>
      <c r="U418" s="19"/>
      <c r="V418" s="19"/>
      <c r="W418" s="19"/>
      <c r="X418" s="19"/>
      <c r="Y418" s="19" t="n">
        <v>39660</v>
      </c>
      <c r="Z418" s="19"/>
      <c r="AA418" s="19"/>
      <c r="AB418" s="19"/>
      <c r="AC418" s="19"/>
      <c r="AD418" s="19"/>
      <c r="AE418" s="19"/>
      <c r="AF418" s="0" t="n">
        <v>0</v>
      </c>
      <c r="AG418" s="0" t="n">
        <v>0</v>
      </c>
      <c r="AH418" s="0" t="n">
        <v>0</v>
      </c>
      <c r="AI418" s="0" t="n">
        <v>0</v>
      </c>
      <c r="AJ418" s="0" t="n">
        <v>0</v>
      </c>
      <c r="AK418" s="0" t="n">
        <v>0</v>
      </c>
      <c r="AL418" s="0" t="n">
        <v>0</v>
      </c>
      <c r="AM418" s="0" t="n">
        <v>0</v>
      </c>
      <c r="AN418" s="0" t="n">
        <v>0</v>
      </c>
      <c r="AO418" s="0" t="n">
        <v>0</v>
      </c>
      <c r="AP418" s="0" t="n">
        <v>0</v>
      </c>
      <c r="AQ418" s="0" t="n">
        <v>0</v>
      </c>
      <c r="AR418" s="0" t="n">
        <v>0</v>
      </c>
      <c r="AS418" s="0" t="n">
        <v>0</v>
      </c>
      <c r="AT418" s="0" t="n">
        <v>0</v>
      </c>
      <c r="AU418" s="0" t="n">
        <v>0</v>
      </c>
      <c r="AV418" s="0" t="n">
        <v>0</v>
      </c>
      <c r="AW418" s="0" t="n">
        <v>0</v>
      </c>
      <c r="AX418" s="0" t="n">
        <v>0</v>
      </c>
      <c r="AY418" s="0" t="n">
        <v>0</v>
      </c>
      <c r="AZ418" s="0" t="n">
        <v>0</v>
      </c>
      <c r="BA418" s="0" t="n">
        <v>0</v>
      </c>
      <c r="BB418" s="0" t="n">
        <v>0</v>
      </c>
      <c r="BC418" s="0" t="n">
        <v>0</v>
      </c>
      <c r="BD418" s="0" t="n">
        <v>0</v>
      </c>
      <c r="BE418" s="0" t="n">
        <v>0</v>
      </c>
      <c r="BF418" s="0" t="n">
        <v>0</v>
      </c>
      <c r="BG418" s="0" t="n">
        <v>0</v>
      </c>
      <c r="BH418" s="0" t="n">
        <v>0</v>
      </c>
      <c r="BI418" s="0" t="n">
        <v>0</v>
      </c>
      <c r="BJ418" s="0" t="n">
        <v>0</v>
      </c>
      <c r="BK418" s="0" t="n">
        <v>0</v>
      </c>
      <c r="BL418" s="0" t="n">
        <v>0</v>
      </c>
      <c r="BM418" s="0" t="n">
        <v>0</v>
      </c>
      <c r="BN418" s="0" t="n">
        <v>0</v>
      </c>
      <c r="BO418" s="0" t="n">
        <v>0</v>
      </c>
      <c r="BP418" s="0" t="n">
        <v>0</v>
      </c>
      <c r="BQ418" s="0" t="n">
        <v>0</v>
      </c>
      <c r="BR418" s="0" t="n">
        <v>0</v>
      </c>
      <c r="BS418" s="0" t="n">
        <v>0</v>
      </c>
      <c r="BT418" s="0" t="n">
        <v>0</v>
      </c>
      <c r="BU418" s="0" t="n">
        <v>0</v>
      </c>
      <c r="BV418" s="0" t="n">
        <v>0</v>
      </c>
      <c r="BW418" s="0" t="n">
        <v>0</v>
      </c>
      <c r="BX418" s="0" t="n">
        <v>0</v>
      </c>
      <c r="BY418" s="0" t="n">
        <v>0</v>
      </c>
      <c r="BZ418" s="0" t="n">
        <v>0</v>
      </c>
      <c r="CA418" s="0" t="n">
        <v>0</v>
      </c>
      <c r="CB418" s="0" t="n">
        <v>0</v>
      </c>
      <c r="CC418" s="0" t="n">
        <v>0</v>
      </c>
      <c r="CD418" s="0" t="n">
        <v>0</v>
      </c>
      <c r="CE418" s="0" t="n">
        <v>0</v>
      </c>
      <c r="CF418" s="0" t="n">
        <v>0</v>
      </c>
      <c r="CG418" s="0" t="n">
        <v>0</v>
      </c>
      <c r="CH418" s="0" t="n">
        <v>0</v>
      </c>
      <c r="CI418" s="0" t="n">
        <v>0</v>
      </c>
      <c r="CJ418" s="0" t="n">
        <v>0</v>
      </c>
      <c r="CK418" s="0" t="n">
        <v>0</v>
      </c>
      <c r="CL418" s="0" t="n">
        <v>0</v>
      </c>
      <c r="CM418" s="0" t="n">
        <v>0</v>
      </c>
      <c r="CN418" s="0" t="n">
        <v>0</v>
      </c>
      <c r="CO418" s="0" t="n">
        <v>0</v>
      </c>
      <c r="CP418" s="0" t="n">
        <v>0</v>
      </c>
      <c r="CQ418" s="0" t="n">
        <v>0</v>
      </c>
      <c r="CR418" s="0" t="n">
        <v>0</v>
      </c>
      <c r="CS418" s="0" t="n">
        <v>0</v>
      </c>
      <c r="CT418" s="0" t="n">
        <v>0</v>
      </c>
      <c r="CU418" s="0" t="n">
        <v>0</v>
      </c>
      <c r="CV418" s="0" t="n">
        <v>0</v>
      </c>
      <c r="CW418" s="0" t="n">
        <v>0</v>
      </c>
      <c r="CX418" s="0" t="n">
        <v>0</v>
      </c>
      <c r="CY418" s="0" t="n">
        <v>0</v>
      </c>
      <c r="CZ418" s="0" t="n">
        <v>0</v>
      </c>
      <c r="DA418" s="0" t="n">
        <v>0</v>
      </c>
      <c r="DB418" s="0" t="n">
        <v>0</v>
      </c>
      <c r="DC418" s="0" t="n">
        <v>0</v>
      </c>
      <c r="DD418" s="0" t="n">
        <v>0</v>
      </c>
      <c r="DE418" s="0" t="n">
        <v>0</v>
      </c>
      <c r="DF418" s="0" t="n">
        <v>0</v>
      </c>
      <c r="DG418" s="0" t="n">
        <v>0</v>
      </c>
      <c r="DH418" s="0" t="n">
        <v>0</v>
      </c>
      <c r="DI418" s="0" t="n">
        <v>0</v>
      </c>
      <c r="DJ418" s="0" t="n">
        <v>0</v>
      </c>
      <c r="DK418" s="0" t="n">
        <v>0</v>
      </c>
      <c r="DL418" s="0" t="n">
        <v>0</v>
      </c>
      <c r="DM418" s="0" t="n">
        <v>0</v>
      </c>
      <c r="DN418" s="0" t="n">
        <v>0</v>
      </c>
      <c r="DO418" s="0" t="n">
        <v>0</v>
      </c>
      <c r="DP418" s="0" t="n">
        <v>0</v>
      </c>
      <c r="DQ418" s="0" t="n">
        <v>0</v>
      </c>
      <c r="DR418" s="0" t="n">
        <v>0</v>
      </c>
      <c r="DS418" s="0" t="n">
        <v>0</v>
      </c>
      <c r="DT418" s="0" t="n">
        <v>0</v>
      </c>
      <c r="DU418" s="0" t="n">
        <v>0</v>
      </c>
      <c r="DV418" s="0" t="n">
        <v>0</v>
      </c>
      <c r="DW418" s="0" t="n">
        <v>0</v>
      </c>
      <c r="DX418" s="0" t="n">
        <v>0</v>
      </c>
      <c r="DY418" s="0" t="n">
        <v>0</v>
      </c>
      <c r="DZ418" s="0" t="n">
        <v>0</v>
      </c>
      <c r="EA418" s="0" t="n">
        <v>0</v>
      </c>
      <c r="EB418" s="0" t="n">
        <v>0</v>
      </c>
      <c r="EC418" s="0" t="n">
        <v>0</v>
      </c>
      <c r="ED418" s="0" t="n">
        <v>0</v>
      </c>
      <c r="EE418" s="0" t="n">
        <v>0</v>
      </c>
      <c r="EF418" s="0" t="n">
        <v>0</v>
      </c>
      <c r="EG418" s="0" t="n">
        <v>0</v>
      </c>
      <c r="EH418" s="0" t="n">
        <v>0</v>
      </c>
      <c r="EI418" s="0" t="n">
        <v>0</v>
      </c>
      <c r="EJ418" s="0" t="n">
        <v>0</v>
      </c>
      <c r="EK418" s="0" t="n">
        <v>0</v>
      </c>
      <c r="EL418" s="0" t="n">
        <v>0</v>
      </c>
      <c r="EM418" s="0" t="n">
        <v>0</v>
      </c>
      <c r="EN418" s="0" t="n">
        <v>0</v>
      </c>
      <c r="EO418" s="0" t="n">
        <v>0</v>
      </c>
      <c r="EP418" s="0" t="n">
        <v>0</v>
      </c>
      <c r="EQ418" s="0" t="n">
        <v>0</v>
      </c>
      <c r="ER418" s="0" t="n">
        <v>0</v>
      </c>
      <c r="ES418" s="0" t="n">
        <v>0</v>
      </c>
      <c r="ET418" s="0" t="n">
        <v>0</v>
      </c>
      <c r="EU418" s="0" t="n">
        <v>0</v>
      </c>
      <c r="EV418" s="0" t="n">
        <v>0</v>
      </c>
      <c r="EW418" s="0" t="n">
        <v>0</v>
      </c>
      <c r="EX418" s="0" t="n">
        <v>0</v>
      </c>
      <c r="EY418" s="0" t="n">
        <v>0</v>
      </c>
      <c r="EZ418" s="0" t="n">
        <v>0</v>
      </c>
      <c r="FA418" s="0" t="n">
        <v>0</v>
      </c>
      <c r="FB418" s="0" t="n">
        <v>0</v>
      </c>
      <c r="FC418" s="0" t="n">
        <v>0</v>
      </c>
      <c r="FD418" s="0" t="n">
        <v>0</v>
      </c>
      <c r="FE418" s="0" t="n">
        <v>0</v>
      </c>
      <c r="FF418" s="0" t="n">
        <v>0</v>
      </c>
      <c r="FG418" s="0" t="n">
        <v>0</v>
      </c>
      <c r="FH418" s="0" t="n">
        <v>0</v>
      </c>
      <c r="FI418" s="0" t="n">
        <v>0</v>
      </c>
      <c r="FJ418" s="0" t="n">
        <v>0</v>
      </c>
      <c r="FK418" s="0" t="n">
        <v>0</v>
      </c>
      <c r="FL418" s="0" t="n">
        <v>0</v>
      </c>
      <c r="FM418" s="0" t="n">
        <v>0</v>
      </c>
      <c r="FN418" s="0" t="n">
        <v>0</v>
      </c>
      <c r="FO418" s="0" t="n">
        <v>0</v>
      </c>
      <c r="FP418" s="0" t="n">
        <v>0</v>
      </c>
      <c r="FQ418" s="0" t="n">
        <v>0</v>
      </c>
      <c r="FR418" s="0" t="n">
        <v>0</v>
      </c>
      <c r="FS418" s="0" t="n">
        <v>0</v>
      </c>
      <c r="FT418" s="0" t="n">
        <v>0</v>
      </c>
      <c r="FU418" s="0" t="n">
        <v>0</v>
      </c>
      <c r="FV418" s="0" t="n">
        <v>0</v>
      </c>
      <c r="FW418" s="0" t="n">
        <v>0</v>
      </c>
      <c r="FX418" s="0" t="n">
        <v>0</v>
      </c>
      <c r="FY418" s="0" t="n">
        <v>0</v>
      </c>
      <c r="FZ418" s="0" t="n">
        <v>0</v>
      </c>
      <c r="GA418" s="0" t="n">
        <v>0</v>
      </c>
      <c r="GB418" s="0" t="n">
        <v>0</v>
      </c>
      <c r="GC418" s="0" t="n">
        <v>0</v>
      </c>
      <c r="GD418" s="0" t="n">
        <v>0</v>
      </c>
      <c r="GE418" s="0" t="n">
        <v>0</v>
      </c>
      <c r="GF418" s="0" t="n">
        <v>0</v>
      </c>
      <c r="GG418" s="0" t="n">
        <v>0</v>
      </c>
      <c r="GH418" s="0" t="n">
        <v>0</v>
      </c>
      <c r="GI418" s="0" t="n">
        <v>0</v>
      </c>
      <c r="GJ418" s="0" t="n">
        <v>0</v>
      </c>
      <c r="GK418" s="0" t="n">
        <v>0</v>
      </c>
      <c r="GL418" s="0" t="n">
        <v>0</v>
      </c>
      <c r="GM418" s="0" t="n">
        <v>0</v>
      </c>
      <c r="GN418" s="0" t="n">
        <v>0</v>
      </c>
      <c r="GO418" s="0" t="s">
        <v>2356</v>
      </c>
      <c r="GP418" s="0" t="s">
        <v>2356</v>
      </c>
      <c r="GS418" s="0" t="s">
        <v>2356</v>
      </c>
      <c r="GW418" s="0" t="s">
        <v>2356</v>
      </c>
      <c r="GX418" s="0" t="n">
        <v>0</v>
      </c>
      <c r="GY418" s="0" t="n">
        <v>0</v>
      </c>
      <c r="GZ418" s="0" t="n">
        <v>0</v>
      </c>
      <c r="HA418" s="0" t="n">
        <v>0</v>
      </c>
      <c r="HB418" s="0" t="n">
        <v>0</v>
      </c>
      <c r="HC418" s="0" t="n">
        <v>0</v>
      </c>
      <c r="HD418" s="0" t="n">
        <v>0</v>
      </c>
      <c r="HE418" s="0" t="n">
        <v>0</v>
      </c>
      <c r="HF418" s="0" t="n">
        <v>0</v>
      </c>
      <c r="HG418" s="0" t="n">
        <v>0</v>
      </c>
      <c r="HH418" s="0" t="n">
        <v>0</v>
      </c>
      <c r="HI418" s="0" t="n">
        <v>0</v>
      </c>
      <c r="HJ418" s="0" t="n">
        <v>0</v>
      </c>
      <c r="HK418" s="0" t="n">
        <v>0</v>
      </c>
      <c r="HL418" s="0" t="n">
        <v>0</v>
      </c>
      <c r="HM418" s="0" t="n">
        <v>0</v>
      </c>
      <c r="HN418" s="0" t="n">
        <v>0</v>
      </c>
      <c r="HO418" s="0" t="n">
        <v>0</v>
      </c>
      <c r="HP418" s="0" t="n">
        <v>0</v>
      </c>
      <c r="HQ418" s="0" t="n">
        <v>0</v>
      </c>
      <c r="HR418" s="0" t="n">
        <v>0</v>
      </c>
      <c r="HS418" s="0" t="n">
        <v>0</v>
      </c>
      <c r="HT418" s="0" t="n">
        <v>0</v>
      </c>
      <c r="HU418" s="0" t="n">
        <v>0</v>
      </c>
      <c r="HV418" s="0" t="n">
        <v>0</v>
      </c>
      <c r="HW418" s="0" t="n">
        <v>0</v>
      </c>
      <c r="HX418" s="0" t="n">
        <v>0</v>
      </c>
      <c r="HY418" s="0" t="n">
        <v>0</v>
      </c>
      <c r="HZ418" s="0" t="n">
        <v>0</v>
      </c>
      <c r="IA418" s="0" t="n">
        <v>0</v>
      </c>
    </row>
    <row r="419" customFormat="false" ht="16.5" hidden="false" customHeight="false" outlineLevel="0" collapsed="false">
      <c r="A419" s="0" t="n">
        <v>1310</v>
      </c>
      <c r="B419" s="19" t="n">
        <v>38473</v>
      </c>
      <c r="C419" s="19"/>
      <c r="D419" s="19"/>
      <c r="E419" s="19"/>
      <c r="F419" s="19"/>
      <c r="G419" s="19"/>
      <c r="H419" s="19"/>
      <c r="I419" s="19"/>
      <c r="J419" s="19" t="n">
        <v>38596</v>
      </c>
      <c r="K419" s="19" t="n">
        <v>38596</v>
      </c>
      <c r="L419" s="19" t="n">
        <v>38412</v>
      </c>
      <c r="M419" s="19"/>
      <c r="N419" s="19"/>
      <c r="O419" s="19"/>
      <c r="P419" s="19"/>
      <c r="Q419" s="19" t="n">
        <v>38729</v>
      </c>
      <c r="R419" s="19"/>
      <c r="S419" s="19"/>
      <c r="T419" s="19"/>
      <c r="U419" s="19"/>
      <c r="V419" s="19"/>
      <c r="W419" s="19"/>
      <c r="X419" s="19"/>
      <c r="Y419" s="19" t="n">
        <v>38717</v>
      </c>
      <c r="Z419" s="19" t="n">
        <v>38717</v>
      </c>
      <c r="AA419" s="19" t="n">
        <v>38625</v>
      </c>
      <c r="AB419" s="19"/>
      <c r="AC419" s="19"/>
      <c r="AD419" s="19"/>
      <c r="AE419" s="19"/>
      <c r="AF419" s="0" t="n">
        <v>1.79999995231628</v>
      </c>
      <c r="AG419" s="0" t="n">
        <v>0</v>
      </c>
      <c r="AH419" s="0" t="n">
        <v>0</v>
      </c>
      <c r="AI419" s="0" t="n">
        <v>0</v>
      </c>
      <c r="AJ419" s="0" t="n">
        <v>0</v>
      </c>
      <c r="AK419" s="0" t="n">
        <v>0</v>
      </c>
      <c r="AL419" s="0" t="n">
        <v>0</v>
      </c>
      <c r="AM419" s="0" t="n">
        <v>0</v>
      </c>
      <c r="AN419" s="0" t="n">
        <v>0</v>
      </c>
      <c r="AO419" s="0" t="n">
        <v>0</v>
      </c>
      <c r="AP419" s="0" t="n">
        <v>0</v>
      </c>
      <c r="AQ419" s="0" t="n">
        <v>0</v>
      </c>
      <c r="AR419" s="0" t="n">
        <v>0</v>
      </c>
      <c r="AS419" s="0" t="n">
        <v>0</v>
      </c>
      <c r="AT419" s="0" t="n">
        <v>0</v>
      </c>
      <c r="AU419" s="0" t="n">
        <v>0</v>
      </c>
      <c r="AV419" s="0" t="n">
        <v>0</v>
      </c>
      <c r="AW419" s="0" t="n">
        <v>0</v>
      </c>
      <c r="AX419" s="0" t="n">
        <v>0</v>
      </c>
      <c r="AY419" s="0" t="n">
        <v>0</v>
      </c>
      <c r="AZ419" s="0" t="n">
        <v>0</v>
      </c>
      <c r="BA419" s="0" t="n">
        <v>0</v>
      </c>
      <c r="BB419" s="0" t="n">
        <v>0</v>
      </c>
      <c r="BC419" s="0" t="n">
        <v>0</v>
      </c>
      <c r="BD419" s="0" t="n">
        <v>0</v>
      </c>
      <c r="BE419" s="0" t="n">
        <v>0</v>
      </c>
      <c r="BF419" s="0" t="n">
        <v>0</v>
      </c>
      <c r="BG419" s="0" t="n">
        <v>0</v>
      </c>
      <c r="BH419" s="0" t="n">
        <v>0</v>
      </c>
      <c r="BI419" s="0" t="n">
        <v>0</v>
      </c>
      <c r="BJ419" s="0" t="n">
        <v>0</v>
      </c>
      <c r="BK419" s="0" t="n">
        <v>0</v>
      </c>
      <c r="BL419" s="0" t="n">
        <v>0</v>
      </c>
      <c r="BM419" s="0" t="n">
        <v>0</v>
      </c>
      <c r="BN419" s="0" t="n">
        <v>0</v>
      </c>
      <c r="BO419" s="0" t="n">
        <v>0</v>
      </c>
      <c r="BP419" s="0" t="n">
        <v>0</v>
      </c>
      <c r="BQ419" s="0" t="n">
        <v>0</v>
      </c>
      <c r="BR419" s="0" t="n">
        <v>0</v>
      </c>
      <c r="BS419" s="0" t="n">
        <v>0</v>
      </c>
      <c r="BT419" s="0" t="n">
        <v>0</v>
      </c>
      <c r="BU419" s="0" t="n">
        <v>0</v>
      </c>
      <c r="BV419" s="0" t="n">
        <v>0</v>
      </c>
      <c r="BW419" s="0" t="n">
        <v>0</v>
      </c>
      <c r="BX419" s="0" t="n">
        <v>0</v>
      </c>
      <c r="BY419" s="0" t="n">
        <v>0.228000000119209</v>
      </c>
      <c r="BZ419" s="0" t="n">
        <v>0</v>
      </c>
      <c r="CA419" s="0" t="n">
        <v>0</v>
      </c>
      <c r="CB419" s="0" t="n">
        <v>0</v>
      </c>
      <c r="CC419" s="0" t="n">
        <v>0</v>
      </c>
      <c r="CD419" s="0" t="n">
        <v>0</v>
      </c>
      <c r="CE419" s="0" t="n">
        <v>0</v>
      </c>
      <c r="CF419" s="0" t="n">
        <v>0</v>
      </c>
      <c r="CG419" s="0" t="n">
        <v>0.00100000004749745</v>
      </c>
      <c r="CH419" s="0" t="n">
        <v>0.00100000004749745</v>
      </c>
      <c r="CI419" s="0" t="n">
        <v>0.0379999987781048</v>
      </c>
      <c r="CJ419" s="0" t="n">
        <v>0</v>
      </c>
      <c r="CK419" s="0" t="n">
        <v>0</v>
      </c>
      <c r="CL419" s="0" t="n">
        <v>0</v>
      </c>
      <c r="CM419" s="0" t="n">
        <v>0</v>
      </c>
      <c r="CN419" s="0" t="n">
        <v>0</v>
      </c>
      <c r="CO419" s="0" t="n">
        <v>0</v>
      </c>
      <c r="CP419" s="0" t="n">
        <v>0</v>
      </c>
      <c r="CQ419" s="0" t="n">
        <v>0</v>
      </c>
      <c r="CR419" s="0" t="n">
        <v>0</v>
      </c>
      <c r="CS419" s="0" t="n">
        <v>0</v>
      </c>
      <c r="CT419" s="0" t="n">
        <v>0</v>
      </c>
      <c r="CU419" s="0" t="n">
        <v>0</v>
      </c>
      <c r="CV419" s="0" t="n">
        <v>0</v>
      </c>
      <c r="CW419" s="0" t="n">
        <v>0</v>
      </c>
      <c r="CX419" s="0" t="n">
        <v>0</v>
      </c>
      <c r="CY419" s="0" t="n">
        <v>0</v>
      </c>
      <c r="CZ419" s="0" t="n">
        <v>0</v>
      </c>
      <c r="DA419" s="0" t="n">
        <v>0</v>
      </c>
      <c r="DB419" s="0" t="n">
        <v>0</v>
      </c>
      <c r="DC419" s="0" t="n">
        <v>0</v>
      </c>
      <c r="DD419" s="0" t="n">
        <v>0</v>
      </c>
      <c r="DE419" s="0" t="n">
        <v>0</v>
      </c>
      <c r="DF419" s="0" t="n">
        <v>0</v>
      </c>
      <c r="DG419" s="0" t="n">
        <v>0</v>
      </c>
      <c r="DH419" s="0" t="n">
        <v>0</v>
      </c>
      <c r="DI419" s="0" t="n">
        <v>0</v>
      </c>
      <c r="DJ419" s="0" t="n">
        <v>0</v>
      </c>
      <c r="DK419" s="0" t="n">
        <v>0</v>
      </c>
      <c r="DL419" s="0" t="n">
        <v>0</v>
      </c>
      <c r="DM419" s="0" t="n">
        <v>0</v>
      </c>
      <c r="DN419" s="0" t="n">
        <v>0</v>
      </c>
      <c r="DO419" s="0" t="n">
        <v>0</v>
      </c>
      <c r="DP419" s="0" t="n">
        <v>0</v>
      </c>
      <c r="DQ419" s="0" t="n">
        <v>0</v>
      </c>
      <c r="DR419" s="0" t="n">
        <v>0</v>
      </c>
      <c r="DS419" s="0" t="n">
        <v>0</v>
      </c>
      <c r="DT419" s="0" t="n">
        <v>0</v>
      </c>
      <c r="DU419" s="0" t="n">
        <v>0</v>
      </c>
      <c r="DV419" s="0" t="n">
        <v>0</v>
      </c>
      <c r="DW419" s="0" t="n">
        <v>0</v>
      </c>
      <c r="DX419" s="0" t="n">
        <v>0</v>
      </c>
      <c r="DY419" s="0" t="n">
        <v>0</v>
      </c>
      <c r="DZ419" s="0" t="n">
        <v>0</v>
      </c>
      <c r="EA419" s="0" t="n">
        <v>0</v>
      </c>
      <c r="EB419" s="0" t="n">
        <v>0</v>
      </c>
      <c r="EC419" s="0" t="n">
        <v>0</v>
      </c>
      <c r="ED419" s="0" t="n">
        <v>0</v>
      </c>
      <c r="EE419" s="0" t="n">
        <v>0</v>
      </c>
      <c r="EF419" s="0" t="n">
        <v>0</v>
      </c>
      <c r="EG419" s="0" t="n">
        <v>0</v>
      </c>
      <c r="EH419" s="0" t="n">
        <v>0</v>
      </c>
      <c r="EI419" s="0" t="n">
        <v>0</v>
      </c>
      <c r="EJ419" s="0" t="n">
        <v>0</v>
      </c>
      <c r="EK419" s="0" t="n">
        <v>0</v>
      </c>
      <c r="EL419" s="0" t="n">
        <v>0</v>
      </c>
      <c r="EM419" s="0" t="n">
        <v>0</v>
      </c>
      <c r="EN419" s="0" t="n">
        <v>0</v>
      </c>
      <c r="EO419" s="0" t="n">
        <v>0</v>
      </c>
      <c r="EP419" s="0" t="n">
        <v>0</v>
      </c>
      <c r="EQ419" s="0" t="n">
        <v>0</v>
      </c>
      <c r="ER419" s="0" t="n">
        <v>0</v>
      </c>
      <c r="ES419" s="0" t="n">
        <v>0</v>
      </c>
      <c r="ET419" s="0" t="n">
        <v>0</v>
      </c>
      <c r="EU419" s="0" t="n">
        <v>0</v>
      </c>
      <c r="EV419" s="0" t="n">
        <v>0</v>
      </c>
      <c r="EW419" s="0" t="n">
        <v>0</v>
      </c>
      <c r="EX419" s="0" t="n">
        <v>0</v>
      </c>
      <c r="EY419" s="0" t="n">
        <v>0</v>
      </c>
      <c r="EZ419" s="0" t="n">
        <v>0</v>
      </c>
      <c r="FA419" s="0" t="n">
        <v>0</v>
      </c>
      <c r="FB419" s="0" t="n">
        <v>0</v>
      </c>
      <c r="FC419" s="0" t="n">
        <v>0</v>
      </c>
      <c r="FD419" s="0" t="n">
        <v>0</v>
      </c>
      <c r="FE419" s="0" t="n">
        <v>0</v>
      </c>
      <c r="FF419" s="0" t="n">
        <v>0</v>
      </c>
      <c r="FG419" s="0" t="n">
        <v>0</v>
      </c>
      <c r="FH419" s="0" t="n">
        <v>0</v>
      </c>
      <c r="FI419" s="0" t="n">
        <v>0</v>
      </c>
      <c r="FJ419" s="0" t="n">
        <v>0</v>
      </c>
      <c r="FK419" s="0" t="n">
        <v>0</v>
      </c>
      <c r="FL419" s="0" t="n">
        <v>0</v>
      </c>
      <c r="FM419" s="0" t="n">
        <v>0</v>
      </c>
      <c r="FN419" s="0" t="n">
        <v>0</v>
      </c>
      <c r="FO419" s="0" t="n">
        <v>0</v>
      </c>
      <c r="FP419" s="0" t="n">
        <v>0</v>
      </c>
      <c r="FQ419" s="0" t="n">
        <v>0</v>
      </c>
      <c r="FR419" s="0" t="n">
        <v>0</v>
      </c>
      <c r="FS419" s="0" t="n">
        <v>0</v>
      </c>
      <c r="FT419" s="0" t="n">
        <v>0</v>
      </c>
      <c r="FU419" s="0" t="n">
        <v>0</v>
      </c>
      <c r="FV419" s="0" t="n">
        <v>0</v>
      </c>
      <c r="FW419" s="0" t="n">
        <v>0</v>
      </c>
      <c r="FX419" s="0" t="n">
        <v>0</v>
      </c>
      <c r="FY419" s="0" t="n">
        <v>0</v>
      </c>
      <c r="FZ419" s="0" t="n">
        <v>0</v>
      </c>
      <c r="GA419" s="0" t="n">
        <v>0</v>
      </c>
      <c r="GB419" s="0" t="n">
        <v>0</v>
      </c>
      <c r="GC419" s="0" t="n">
        <v>0</v>
      </c>
      <c r="GD419" s="0" t="n">
        <v>0</v>
      </c>
      <c r="GE419" s="0" t="n">
        <v>0</v>
      </c>
      <c r="GF419" s="0" t="n">
        <v>0</v>
      </c>
      <c r="GG419" s="0" t="n">
        <v>0</v>
      </c>
      <c r="GH419" s="0" t="n">
        <v>0</v>
      </c>
      <c r="GI419" s="0" t="n">
        <v>0</v>
      </c>
      <c r="GJ419" s="0" t="n">
        <v>0</v>
      </c>
      <c r="GK419" s="0" t="n">
        <v>0</v>
      </c>
      <c r="GL419" s="0" t="n">
        <v>0</v>
      </c>
      <c r="GM419" s="0" t="n">
        <v>0</v>
      </c>
      <c r="GN419" s="0" t="n">
        <v>0</v>
      </c>
      <c r="GO419" s="0" t="s">
        <v>2806</v>
      </c>
      <c r="GS419" s="0" t="s">
        <v>2806</v>
      </c>
      <c r="GT419" s="0" t="s">
        <v>2806</v>
      </c>
      <c r="GU419" s="0" t="s">
        <v>2806</v>
      </c>
      <c r="GX419" s="0" t="n">
        <v>0</v>
      </c>
      <c r="GY419" s="0" t="n">
        <v>0</v>
      </c>
      <c r="GZ419" s="0" t="n">
        <v>0</v>
      </c>
      <c r="HA419" s="0" t="n">
        <v>0</v>
      </c>
      <c r="HB419" s="0" t="n">
        <v>0</v>
      </c>
      <c r="HC419" s="0" t="n">
        <v>0</v>
      </c>
      <c r="HD419" s="0" t="n">
        <v>0</v>
      </c>
      <c r="HE419" s="0" t="n">
        <v>0</v>
      </c>
      <c r="HF419" s="0" t="n">
        <v>0</v>
      </c>
      <c r="HG419" s="0" t="n">
        <v>0</v>
      </c>
      <c r="HH419" s="0" t="n">
        <v>0</v>
      </c>
      <c r="HI419" s="0" t="n">
        <v>0</v>
      </c>
      <c r="HJ419" s="0" t="n">
        <v>0</v>
      </c>
      <c r="HK419" s="0" t="n">
        <v>0</v>
      </c>
      <c r="HL419" s="0" t="n">
        <v>0</v>
      </c>
      <c r="HM419" s="0" t="n">
        <v>0.0285999998450279</v>
      </c>
      <c r="HN419" s="0" t="n">
        <v>0</v>
      </c>
      <c r="HO419" s="0" t="n">
        <v>0</v>
      </c>
      <c r="HP419" s="0" t="n">
        <v>0</v>
      </c>
      <c r="HQ419" s="0" t="n">
        <v>0</v>
      </c>
      <c r="HR419" s="0" t="n">
        <v>0</v>
      </c>
      <c r="HS419" s="0" t="n">
        <v>0</v>
      </c>
      <c r="HT419" s="0" t="n">
        <v>0</v>
      </c>
      <c r="HU419" s="0" t="n">
        <v>0</v>
      </c>
      <c r="HV419" s="0" t="n">
        <v>0</v>
      </c>
      <c r="HW419" s="0" t="n">
        <v>0</v>
      </c>
      <c r="HX419" s="0" t="n">
        <v>0</v>
      </c>
      <c r="HY419" s="0" t="n">
        <v>0</v>
      </c>
      <c r="HZ419" s="0" t="n">
        <v>0</v>
      </c>
      <c r="IA419" s="0" t="n">
        <v>0</v>
      </c>
    </row>
    <row r="420" customFormat="false" ht="16.5" hidden="false" customHeight="false" outlineLevel="0" collapsed="false">
      <c r="A420" s="0" t="n">
        <v>1311</v>
      </c>
      <c r="B420" s="19" t="n">
        <v>38353</v>
      </c>
      <c r="C420" s="19"/>
      <c r="D420" s="19"/>
      <c r="E420" s="19"/>
      <c r="F420" s="19"/>
      <c r="G420" s="19"/>
      <c r="H420" s="19"/>
      <c r="I420" s="19"/>
      <c r="J420" s="19" t="n">
        <v>38353</v>
      </c>
      <c r="K420" s="19"/>
      <c r="L420" s="19"/>
      <c r="M420" s="19"/>
      <c r="N420" s="19"/>
      <c r="O420" s="19"/>
      <c r="P420" s="19"/>
      <c r="Q420" s="19" t="n">
        <v>39447</v>
      </c>
      <c r="R420" s="19"/>
      <c r="S420" s="19"/>
      <c r="T420" s="19"/>
      <c r="U420" s="19"/>
      <c r="V420" s="19"/>
      <c r="W420" s="19"/>
      <c r="X420" s="19"/>
      <c r="Y420" s="19" t="n">
        <v>39447</v>
      </c>
      <c r="Z420" s="19"/>
      <c r="AA420" s="19"/>
      <c r="AB420" s="19"/>
      <c r="AC420" s="19"/>
      <c r="AD420" s="19"/>
      <c r="AE420" s="19"/>
      <c r="AF420" s="0" t="n">
        <v>2</v>
      </c>
      <c r="AG420" s="0" t="n">
        <v>0</v>
      </c>
      <c r="AH420" s="0" t="n">
        <v>0</v>
      </c>
      <c r="AI420" s="0" t="n">
        <v>0</v>
      </c>
      <c r="AJ420" s="0" t="n">
        <v>0</v>
      </c>
      <c r="AK420" s="0" t="n">
        <v>0</v>
      </c>
      <c r="AL420" s="0" t="n">
        <v>0</v>
      </c>
      <c r="AM420" s="0" t="n">
        <v>0</v>
      </c>
      <c r="AN420" s="0" t="n">
        <v>0</v>
      </c>
      <c r="AO420" s="0" t="n">
        <v>0</v>
      </c>
      <c r="AP420" s="0" t="n">
        <v>0</v>
      </c>
      <c r="AQ420" s="0" t="n">
        <v>0</v>
      </c>
      <c r="AR420" s="0" t="n">
        <v>0</v>
      </c>
      <c r="AS420" s="0" t="n">
        <v>0</v>
      </c>
      <c r="AT420" s="0" t="n">
        <v>0</v>
      </c>
      <c r="AU420" s="0" t="n">
        <v>0</v>
      </c>
      <c r="AV420" s="0" t="n">
        <v>0</v>
      </c>
      <c r="AW420" s="0" t="n">
        <v>0</v>
      </c>
      <c r="AX420" s="0" t="n">
        <v>0</v>
      </c>
      <c r="AY420" s="0" t="n">
        <v>0</v>
      </c>
      <c r="AZ420" s="0" t="n">
        <v>0</v>
      </c>
      <c r="BA420" s="0" t="n">
        <v>0</v>
      </c>
      <c r="BB420" s="0" t="n">
        <v>0</v>
      </c>
      <c r="BC420" s="0" t="n">
        <v>0</v>
      </c>
      <c r="BD420" s="0" t="n">
        <v>0</v>
      </c>
      <c r="BE420" s="0" t="n">
        <v>0</v>
      </c>
      <c r="BF420" s="0" t="n">
        <v>0</v>
      </c>
      <c r="BG420" s="0" t="n">
        <v>0</v>
      </c>
      <c r="BH420" s="0" t="n">
        <v>0</v>
      </c>
      <c r="BI420" s="0" t="n">
        <v>0</v>
      </c>
      <c r="BJ420" s="0" t="n">
        <v>0</v>
      </c>
      <c r="BK420" s="0" t="n">
        <v>0</v>
      </c>
      <c r="BL420" s="0" t="n">
        <v>0</v>
      </c>
      <c r="BM420" s="0" t="n">
        <v>0</v>
      </c>
      <c r="BN420" s="0" t="n">
        <v>0</v>
      </c>
      <c r="BO420" s="0" t="n">
        <v>0</v>
      </c>
      <c r="BP420" s="0" t="n">
        <v>0</v>
      </c>
      <c r="BQ420" s="0" t="n">
        <v>0</v>
      </c>
      <c r="BR420" s="0" t="n">
        <v>0</v>
      </c>
      <c r="BS420" s="0" t="n">
        <v>0</v>
      </c>
      <c r="BT420" s="0" t="n">
        <v>0</v>
      </c>
      <c r="BU420" s="0" t="n">
        <v>0</v>
      </c>
      <c r="BV420" s="0" t="n">
        <v>0</v>
      </c>
      <c r="BW420" s="0" t="n">
        <v>0</v>
      </c>
      <c r="BX420" s="0" t="n">
        <v>0</v>
      </c>
      <c r="BY420" s="0" t="n">
        <v>0</v>
      </c>
      <c r="BZ420" s="0" t="n">
        <v>0</v>
      </c>
      <c r="CA420" s="0" t="n">
        <v>0</v>
      </c>
      <c r="CB420" s="0" t="n">
        <v>0</v>
      </c>
      <c r="CC420" s="0" t="n">
        <v>0</v>
      </c>
      <c r="CD420" s="0" t="n">
        <v>0</v>
      </c>
      <c r="CE420" s="0" t="n">
        <v>0</v>
      </c>
      <c r="CF420" s="0" t="n">
        <v>0</v>
      </c>
      <c r="CG420" s="0" t="n">
        <v>0</v>
      </c>
      <c r="CH420" s="0" t="n">
        <v>0</v>
      </c>
      <c r="CI420" s="0" t="n">
        <v>0</v>
      </c>
      <c r="CJ420" s="0" t="n">
        <v>0</v>
      </c>
      <c r="CK420" s="0" t="n">
        <v>0</v>
      </c>
      <c r="CL420" s="0" t="n">
        <v>0</v>
      </c>
      <c r="CM420" s="0" t="n">
        <v>0</v>
      </c>
      <c r="CN420" s="0" t="n">
        <v>0</v>
      </c>
      <c r="CO420" s="0" t="n">
        <v>0</v>
      </c>
      <c r="CP420" s="0" t="n">
        <v>0</v>
      </c>
      <c r="CQ420" s="0" t="n">
        <v>0</v>
      </c>
      <c r="CR420" s="0" t="n">
        <v>0</v>
      </c>
      <c r="CS420" s="0" t="n">
        <v>0</v>
      </c>
      <c r="CT420" s="0" t="n">
        <v>0</v>
      </c>
      <c r="CU420" s="0" t="n">
        <v>0</v>
      </c>
      <c r="CV420" s="0" t="n">
        <v>0</v>
      </c>
      <c r="CW420" s="0" t="n">
        <v>0</v>
      </c>
      <c r="CX420" s="0" t="n">
        <v>0</v>
      </c>
      <c r="CY420" s="0" t="n">
        <v>0</v>
      </c>
      <c r="CZ420" s="0" t="n">
        <v>0</v>
      </c>
      <c r="DA420" s="0" t="n">
        <v>0</v>
      </c>
      <c r="DB420" s="0" t="n">
        <v>0</v>
      </c>
      <c r="DC420" s="0" t="n">
        <v>0</v>
      </c>
      <c r="DD420" s="0" t="n">
        <v>0</v>
      </c>
      <c r="DE420" s="0" t="n">
        <v>0</v>
      </c>
      <c r="DF420" s="0" t="n">
        <v>0</v>
      </c>
      <c r="DG420" s="0" t="n">
        <v>0</v>
      </c>
      <c r="DH420" s="0" t="n">
        <v>0</v>
      </c>
      <c r="DI420" s="0" t="n">
        <v>0</v>
      </c>
      <c r="DJ420" s="0" t="n">
        <v>0</v>
      </c>
      <c r="DK420" s="0" t="n">
        <v>0</v>
      </c>
      <c r="DL420" s="0" t="n">
        <v>0</v>
      </c>
      <c r="DM420" s="0" t="n">
        <v>0</v>
      </c>
      <c r="DN420" s="0" t="n">
        <v>0</v>
      </c>
      <c r="DO420" s="0" t="n">
        <v>0</v>
      </c>
      <c r="DP420" s="0" t="n">
        <v>0</v>
      </c>
      <c r="DQ420" s="0" t="n">
        <v>0</v>
      </c>
      <c r="DR420" s="0" t="n">
        <v>0</v>
      </c>
      <c r="DS420" s="0" t="n">
        <v>0</v>
      </c>
      <c r="DT420" s="0" t="n">
        <v>0</v>
      </c>
      <c r="DU420" s="0" t="n">
        <v>0</v>
      </c>
      <c r="DV420" s="0" t="n">
        <v>0</v>
      </c>
      <c r="DW420" s="0" t="n">
        <v>0</v>
      </c>
      <c r="DX420" s="0" t="n">
        <v>0</v>
      </c>
      <c r="DY420" s="0" t="n">
        <v>0</v>
      </c>
      <c r="DZ420" s="0" t="n">
        <v>0</v>
      </c>
      <c r="EA420" s="0" t="n">
        <v>0</v>
      </c>
      <c r="EB420" s="0" t="n">
        <v>0</v>
      </c>
      <c r="EC420" s="0" t="n">
        <v>0</v>
      </c>
      <c r="ED420" s="0" t="n">
        <v>0</v>
      </c>
      <c r="EE420" s="0" t="n">
        <v>0</v>
      </c>
      <c r="EF420" s="0" t="n">
        <v>0</v>
      </c>
      <c r="EG420" s="0" t="n">
        <v>0</v>
      </c>
      <c r="EH420" s="0" t="n">
        <v>0</v>
      </c>
      <c r="EI420" s="0" t="n">
        <v>0</v>
      </c>
      <c r="EJ420" s="0" t="n">
        <v>0</v>
      </c>
      <c r="EK420" s="0" t="n">
        <v>0</v>
      </c>
      <c r="EL420" s="0" t="n">
        <v>0</v>
      </c>
      <c r="EM420" s="0" t="n">
        <v>0</v>
      </c>
      <c r="EN420" s="0" t="n">
        <v>0</v>
      </c>
      <c r="EO420" s="0" t="n">
        <v>0</v>
      </c>
      <c r="EP420" s="0" t="n">
        <v>0</v>
      </c>
      <c r="EQ420" s="0" t="n">
        <v>0</v>
      </c>
      <c r="ER420" s="0" t="n">
        <v>0</v>
      </c>
      <c r="ES420" s="0" t="n">
        <v>0</v>
      </c>
      <c r="ET420" s="0" t="n">
        <v>0</v>
      </c>
      <c r="EU420" s="0" t="n">
        <v>0</v>
      </c>
      <c r="EV420" s="0" t="n">
        <v>0</v>
      </c>
      <c r="EW420" s="0" t="n">
        <v>0</v>
      </c>
      <c r="EX420" s="0" t="n">
        <v>0</v>
      </c>
      <c r="EY420" s="0" t="n">
        <v>0</v>
      </c>
      <c r="EZ420" s="0" t="n">
        <v>0</v>
      </c>
      <c r="FA420" s="0" t="n">
        <v>0</v>
      </c>
      <c r="FB420" s="0" t="n">
        <v>0</v>
      </c>
      <c r="FC420" s="0" t="n">
        <v>0</v>
      </c>
      <c r="FD420" s="0" t="n">
        <v>0</v>
      </c>
      <c r="FE420" s="0" t="n">
        <v>0</v>
      </c>
      <c r="FF420" s="0" t="n">
        <v>0</v>
      </c>
      <c r="FG420" s="0" t="n">
        <v>0</v>
      </c>
      <c r="FH420" s="0" t="n">
        <v>0</v>
      </c>
      <c r="FI420" s="0" t="n">
        <v>0</v>
      </c>
      <c r="FJ420" s="0" t="n">
        <v>0</v>
      </c>
      <c r="FK420" s="0" t="n">
        <v>0</v>
      </c>
      <c r="FL420" s="0" t="n">
        <v>0</v>
      </c>
      <c r="FM420" s="0" t="n">
        <v>0</v>
      </c>
      <c r="FN420" s="0" t="n">
        <v>0</v>
      </c>
      <c r="FO420" s="0" t="n">
        <v>0</v>
      </c>
      <c r="FP420" s="0" t="n">
        <v>0</v>
      </c>
      <c r="FQ420" s="0" t="n">
        <v>0</v>
      </c>
      <c r="FR420" s="0" t="n">
        <v>0</v>
      </c>
      <c r="FS420" s="0" t="n">
        <v>0</v>
      </c>
      <c r="FT420" s="0" t="n">
        <v>0</v>
      </c>
      <c r="FU420" s="0" t="n">
        <v>0</v>
      </c>
      <c r="FV420" s="0" t="n">
        <v>0</v>
      </c>
      <c r="FW420" s="0" t="n">
        <v>0</v>
      </c>
      <c r="FX420" s="0" t="n">
        <v>0</v>
      </c>
      <c r="FY420" s="0" t="n">
        <v>0</v>
      </c>
      <c r="FZ420" s="0" t="n">
        <v>0</v>
      </c>
      <c r="GA420" s="0" t="n">
        <v>0</v>
      </c>
      <c r="GB420" s="0" t="n">
        <v>0</v>
      </c>
      <c r="GC420" s="0" t="n">
        <v>0</v>
      </c>
      <c r="GD420" s="0" t="n">
        <v>0</v>
      </c>
      <c r="GE420" s="0" t="n">
        <v>0</v>
      </c>
      <c r="GF420" s="0" t="n">
        <v>0</v>
      </c>
      <c r="GG420" s="0" t="n">
        <v>0</v>
      </c>
      <c r="GH420" s="0" t="n">
        <v>0</v>
      </c>
      <c r="GI420" s="0" t="n">
        <v>0</v>
      </c>
      <c r="GJ420" s="0" t="n">
        <v>0</v>
      </c>
      <c r="GK420" s="0" t="n">
        <v>0</v>
      </c>
      <c r="GL420" s="0" t="n">
        <v>0</v>
      </c>
      <c r="GM420" s="0" t="n">
        <v>0</v>
      </c>
      <c r="GN420" s="0" t="n">
        <v>0</v>
      </c>
      <c r="GO420" s="0" t="s">
        <v>2806</v>
      </c>
      <c r="GS420" s="0" t="s">
        <v>2806</v>
      </c>
      <c r="GX420" s="0" t="n">
        <v>0</v>
      </c>
      <c r="GY420" s="0" t="n">
        <v>0</v>
      </c>
      <c r="GZ420" s="0" t="n">
        <v>0</v>
      </c>
      <c r="HA420" s="0" t="n">
        <v>0</v>
      </c>
      <c r="HB420" s="0" t="n">
        <v>0</v>
      </c>
      <c r="HC420" s="0" t="n">
        <v>0</v>
      </c>
      <c r="HD420" s="0" t="n">
        <v>0</v>
      </c>
      <c r="HE420" s="0" t="n">
        <v>0</v>
      </c>
      <c r="HF420" s="0" t="n">
        <v>0</v>
      </c>
      <c r="HG420" s="0" t="n">
        <v>0</v>
      </c>
      <c r="HH420" s="0" t="n">
        <v>0</v>
      </c>
      <c r="HI420" s="0" t="n">
        <v>0</v>
      </c>
      <c r="HJ420" s="0" t="n">
        <v>0</v>
      </c>
      <c r="HK420" s="0" t="n">
        <v>0</v>
      </c>
      <c r="HL420" s="0" t="n">
        <v>0</v>
      </c>
      <c r="HM420" s="0" t="n">
        <v>0.367000013589859</v>
      </c>
      <c r="HN420" s="0" t="n">
        <v>0</v>
      </c>
      <c r="HO420" s="0" t="n">
        <v>0</v>
      </c>
      <c r="HP420" s="0" t="n">
        <v>0</v>
      </c>
      <c r="HQ420" s="0" t="n">
        <v>0</v>
      </c>
      <c r="HR420" s="0" t="n">
        <v>0</v>
      </c>
      <c r="HS420" s="0" t="n">
        <v>0</v>
      </c>
      <c r="HT420" s="0" t="n">
        <v>0</v>
      </c>
      <c r="HU420" s="0" t="n">
        <v>0</v>
      </c>
      <c r="HV420" s="0" t="n">
        <v>0</v>
      </c>
      <c r="HW420" s="0" t="n">
        <v>0</v>
      </c>
      <c r="HX420" s="0" t="n">
        <v>0</v>
      </c>
      <c r="HY420" s="0" t="n">
        <v>0</v>
      </c>
      <c r="HZ420" s="0" t="n">
        <v>0</v>
      </c>
      <c r="IA420" s="0" t="n">
        <v>0</v>
      </c>
    </row>
    <row r="421" customFormat="false" ht="16.5" hidden="false" customHeight="false" outlineLevel="0" collapsed="false">
      <c r="A421" s="0" t="n">
        <v>1312</v>
      </c>
      <c r="B421" s="19" t="n">
        <v>38358</v>
      </c>
      <c r="C421" s="19"/>
      <c r="D421" s="19"/>
      <c r="E421" s="19" t="n">
        <v>39083</v>
      </c>
      <c r="F421" s="19" t="n">
        <v>39092</v>
      </c>
      <c r="G421" s="19"/>
      <c r="H421" s="19"/>
      <c r="I421" s="19"/>
      <c r="J421" s="19" t="n">
        <v>38358</v>
      </c>
      <c r="K421" s="19"/>
      <c r="L421" s="19"/>
      <c r="M421" s="19"/>
      <c r="N421" s="19"/>
      <c r="O421" s="19"/>
      <c r="P421" s="19"/>
      <c r="Q421" s="19" t="n">
        <v>39386</v>
      </c>
      <c r="R421" s="19"/>
      <c r="S421" s="19"/>
      <c r="T421" s="19" t="n">
        <v>39538</v>
      </c>
      <c r="U421" s="19" t="n">
        <v>39538</v>
      </c>
      <c r="V421" s="19"/>
      <c r="W421" s="19"/>
      <c r="X421" s="19"/>
      <c r="Y421" s="19" t="n">
        <v>39294</v>
      </c>
      <c r="Z421" s="19"/>
      <c r="AA421" s="19"/>
      <c r="AB421" s="19"/>
      <c r="AC421" s="19"/>
      <c r="AD421" s="19"/>
      <c r="AE421" s="19"/>
      <c r="AF421" s="0" t="n">
        <v>0</v>
      </c>
      <c r="AG421" s="0" t="n">
        <v>0</v>
      </c>
      <c r="AH421" s="0" t="n">
        <v>0</v>
      </c>
      <c r="AI421" s="0" t="n">
        <v>0</v>
      </c>
      <c r="AJ421" s="0" t="n">
        <v>0</v>
      </c>
      <c r="AK421" s="0" t="n">
        <v>0</v>
      </c>
      <c r="AL421" s="0" t="n">
        <v>0</v>
      </c>
      <c r="AM421" s="0" t="n">
        <v>0</v>
      </c>
      <c r="AN421" s="0" t="n">
        <v>0</v>
      </c>
      <c r="AO421" s="0" t="n">
        <v>0</v>
      </c>
      <c r="AP421" s="0" t="n">
        <v>0</v>
      </c>
      <c r="AQ421" s="0" t="n">
        <v>0</v>
      </c>
      <c r="AR421" s="0" t="n">
        <v>0</v>
      </c>
      <c r="AS421" s="0" t="n">
        <v>0</v>
      </c>
      <c r="AT421" s="0" t="n">
        <v>0</v>
      </c>
      <c r="AU421" s="0" t="n">
        <v>0</v>
      </c>
      <c r="AV421" s="0" t="n">
        <v>0</v>
      </c>
      <c r="AW421" s="0" t="n">
        <v>0</v>
      </c>
      <c r="AX421" s="0" t="n">
        <v>0</v>
      </c>
      <c r="AY421" s="0" t="n">
        <v>0</v>
      </c>
      <c r="AZ421" s="0" t="n">
        <v>0</v>
      </c>
      <c r="BA421" s="0" t="n">
        <v>0</v>
      </c>
      <c r="BB421" s="0" t="n">
        <v>0</v>
      </c>
      <c r="BC421" s="0" t="n">
        <v>0</v>
      </c>
      <c r="BD421" s="0" t="n">
        <v>0</v>
      </c>
      <c r="BE421" s="0" t="n">
        <v>0</v>
      </c>
      <c r="BF421" s="0" t="n">
        <v>0</v>
      </c>
      <c r="BG421" s="0" t="n">
        <v>0</v>
      </c>
      <c r="BH421" s="0" t="n">
        <v>0</v>
      </c>
      <c r="BI421" s="0" t="n">
        <v>0</v>
      </c>
      <c r="BJ421" s="0" t="n">
        <v>0</v>
      </c>
      <c r="BK421" s="0" t="n">
        <v>0</v>
      </c>
      <c r="BL421" s="0" t="n">
        <v>0</v>
      </c>
      <c r="BM421" s="0" t="n">
        <v>0</v>
      </c>
      <c r="BN421" s="0" t="n">
        <v>0</v>
      </c>
      <c r="BO421" s="0" t="n">
        <v>0</v>
      </c>
      <c r="BP421" s="0" t="n">
        <v>0</v>
      </c>
      <c r="BQ421" s="0" t="n">
        <v>0</v>
      </c>
      <c r="BR421" s="0" t="n">
        <v>0</v>
      </c>
      <c r="BS421" s="0" t="n">
        <v>0</v>
      </c>
      <c r="BT421" s="0" t="n">
        <v>0</v>
      </c>
      <c r="BU421" s="0" t="n">
        <v>0</v>
      </c>
      <c r="BV421" s="0" t="n">
        <v>0</v>
      </c>
      <c r="BW421" s="0" t="n">
        <v>0</v>
      </c>
      <c r="BX421" s="0" t="n">
        <v>0</v>
      </c>
      <c r="BY421" s="0" t="n">
        <v>0</v>
      </c>
      <c r="BZ421" s="0" t="n">
        <v>0</v>
      </c>
      <c r="CA421" s="0" t="n">
        <v>0</v>
      </c>
      <c r="CB421" s="0" t="n">
        <v>0</v>
      </c>
      <c r="CC421" s="0" t="n">
        <v>0</v>
      </c>
      <c r="CD421" s="0" t="n">
        <v>0</v>
      </c>
      <c r="CE421" s="0" t="n">
        <v>0</v>
      </c>
      <c r="CF421" s="0" t="n">
        <v>0</v>
      </c>
      <c r="CG421" s="0" t="n">
        <v>0</v>
      </c>
      <c r="CH421" s="0" t="n">
        <v>0</v>
      </c>
      <c r="CI421" s="0" t="n">
        <v>0</v>
      </c>
      <c r="CJ421" s="0" t="n">
        <v>0</v>
      </c>
      <c r="CK421" s="0" t="n">
        <v>0</v>
      </c>
      <c r="CL421" s="0" t="n">
        <v>0</v>
      </c>
      <c r="CM421" s="0" t="n">
        <v>0</v>
      </c>
      <c r="CN421" s="0" t="n">
        <v>0</v>
      </c>
      <c r="CO421" s="0" t="n">
        <v>0</v>
      </c>
      <c r="CP421" s="0" t="n">
        <v>0</v>
      </c>
      <c r="CQ421" s="0" t="n">
        <v>0</v>
      </c>
      <c r="CR421" s="0" t="n">
        <v>0</v>
      </c>
      <c r="CS421" s="0" t="n">
        <v>0</v>
      </c>
      <c r="CT421" s="0" t="n">
        <v>0</v>
      </c>
      <c r="CU421" s="0" t="n">
        <v>0</v>
      </c>
      <c r="CV421" s="0" t="n">
        <v>0</v>
      </c>
      <c r="CW421" s="0" t="n">
        <v>0</v>
      </c>
      <c r="CX421" s="0" t="n">
        <v>0</v>
      </c>
      <c r="CY421" s="0" t="n">
        <v>0</v>
      </c>
      <c r="CZ421" s="0" t="n">
        <v>0</v>
      </c>
      <c r="DA421" s="0" t="n">
        <v>0</v>
      </c>
      <c r="DB421" s="0" t="n">
        <v>0</v>
      </c>
      <c r="DC421" s="0" t="n">
        <v>0</v>
      </c>
      <c r="DD421" s="0" t="n">
        <v>0</v>
      </c>
      <c r="DE421" s="0" t="n">
        <v>0</v>
      </c>
      <c r="DF421" s="0" t="n">
        <v>0</v>
      </c>
      <c r="DG421" s="0" t="n">
        <v>0</v>
      </c>
      <c r="DH421" s="0" t="n">
        <v>0</v>
      </c>
      <c r="DI421" s="0" t="n">
        <v>0</v>
      </c>
      <c r="DJ421" s="0" t="n">
        <v>0</v>
      </c>
      <c r="DK421" s="0" t="n">
        <v>0</v>
      </c>
      <c r="DL421" s="0" t="n">
        <v>0</v>
      </c>
      <c r="DM421" s="0" t="n">
        <v>0</v>
      </c>
      <c r="DN421" s="0" t="n">
        <v>0</v>
      </c>
      <c r="DO421" s="0" t="n">
        <v>0</v>
      </c>
      <c r="DP421" s="0" t="n">
        <v>0</v>
      </c>
      <c r="DQ421" s="0" t="n">
        <v>0</v>
      </c>
      <c r="DR421" s="0" t="n">
        <v>0</v>
      </c>
      <c r="DS421" s="0" t="n">
        <v>0</v>
      </c>
      <c r="DT421" s="0" t="n">
        <v>0</v>
      </c>
      <c r="DU421" s="0" t="n">
        <v>0</v>
      </c>
      <c r="DV421" s="0" t="n">
        <v>0</v>
      </c>
      <c r="DW421" s="0" t="n">
        <v>0</v>
      </c>
      <c r="DX421" s="0" t="n">
        <v>0</v>
      </c>
      <c r="DY421" s="0" t="n">
        <v>0</v>
      </c>
      <c r="DZ421" s="0" t="n">
        <v>0</v>
      </c>
      <c r="EA421" s="0" t="n">
        <v>0</v>
      </c>
      <c r="EB421" s="0" t="n">
        <v>0</v>
      </c>
      <c r="EC421" s="0" t="n">
        <v>0</v>
      </c>
      <c r="ED421" s="0" t="n">
        <v>0</v>
      </c>
      <c r="EE421" s="0" t="n">
        <v>0</v>
      </c>
      <c r="EF421" s="0" t="n">
        <v>0</v>
      </c>
      <c r="EG421" s="0" t="n">
        <v>0</v>
      </c>
      <c r="EH421" s="0" t="n">
        <v>0</v>
      </c>
      <c r="EI421" s="0" t="n">
        <v>0</v>
      </c>
      <c r="EJ421" s="0" t="n">
        <v>0</v>
      </c>
      <c r="EK421" s="0" t="n">
        <v>0</v>
      </c>
      <c r="EL421" s="0" t="n">
        <v>0</v>
      </c>
      <c r="EM421" s="0" t="n">
        <v>0</v>
      </c>
      <c r="EN421" s="0" t="n">
        <v>0</v>
      </c>
      <c r="EO421" s="0" t="n">
        <v>0</v>
      </c>
      <c r="EP421" s="0" t="n">
        <v>0</v>
      </c>
      <c r="EQ421" s="0" t="n">
        <v>0</v>
      </c>
      <c r="ER421" s="0" t="n">
        <v>0</v>
      </c>
      <c r="ES421" s="0" t="n">
        <v>0</v>
      </c>
      <c r="ET421" s="0" t="n">
        <v>0</v>
      </c>
      <c r="EU421" s="0" t="n">
        <v>0</v>
      </c>
      <c r="EV421" s="0" t="n">
        <v>0</v>
      </c>
      <c r="EW421" s="0" t="n">
        <v>0</v>
      </c>
      <c r="EX421" s="0" t="n">
        <v>0</v>
      </c>
      <c r="EY421" s="0" t="n">
        <v>0</v>
      </c>
      <c r="EZ421" s="0" t="n">
        <v>0</v>
      </c>
      <c r="FA421" s="0" t="n">
        <v>0</v>
      </c>
      <c r="FB421" s="0" t="n">
        <v>0</v>
      </c>
      <c r="FC421" s="0" t="n">
        <v>0</v>
      </c>
      <c r="FD421" s="0" t="n">
        <v>0</v>
      </c>
      <c r="FE421" s="0" t="n">
        <v>0</v>
      </c>
      <c r="FF421" s="0" t="n">
        <v>0</v>
      </c>
      <c r="FG421" s="0" t="n">
        <v>0</v>
      </c>
      <c r="FH421" s="0" t="n">
        <v>0</v>
      </c>
      <c r="FI421" s="0" t="n">
        <v>0</v>
      </c>
      <c r="FJ421" s="0" t="n">
        <v>0</v>
      </c>
      <c r="FK421" s="0" t="n">
        <v>0</v>
      </c>
      <c r="FL421" s="0" t="n">
        <v>0</v>
      </c>
      <c r="FM421" s="0" t="n">
        <v>0</v>
      </c>
      <c r="FN421" s="0" t="n">
        <v>0</v>
      </c>
      <c r="FO421" s="0" t="n">
        <v>0</v>
      </c>
      <c r="FP421" s="0" t="n">
        <v>0</v>
      </c>
      <c r="FQ421" s="0" t="n">
        <v>0</v>
      </c>
      <c r="FR421" s="0" t="n">
        <v>0</v>
      </c>
      <c r="FS421" s="0" t="n">
        <v>0</v>
      </c>
      <c r="FT421" s="0" t="n">
        <v>0</v>
      </c>
      <c r="FU421" s="0" t="n">
        <v>0</v>
      </c>
      <c r="FV421" s="0" t="n">
        <v>0</v>
      </c>
      <c r="FW421" s="0" t="n">
        <v>0</v>
      </c>
      <c r="FX421" s="0" t="n">
        <v>0</v>
      </c>
      <c r="FY421" s="0" t="n">
        <v>0</v>
      </c>
      <c r="FZ421" s="0" t="n">
        <v>0</v>
      </c>
      <c r="GA421" s="0" t="n">
        <v>0</v>
      </c>
      <c r="GB421" s="0" t="n">
        <v>0</v>
      </c>
      <c r="GC421" s="0" t="n">
        <v>0</v>
      </c>
      <c r="GD421" s="0" t="n">
        <v>0</v>
      </c>
      <c r="GE421" s="0" t="n">
        <v>0</v>
      </c>
      <c r="GF421" s="0" t="n">
        <v>0</v>
      </c>
      <c r="GG421" s="0" t="n">
        <v>0</v>
      </c>
      <c r="GH421" s="0" t="n">
        <v>0</v>
      </c>
      <c r="GI421" s="0" t="n">
        <v>0</v>
      </c>
      <c r="GJ421" s="0" t="n">
        <v>0</v>
      </c>
      <c r="GK421" s="0" t="n">
        <v>0</v>
      </c>
      <c r="GL421" s="0" t="n">
        <v>0</v>
      </c>
      <c r="GM421" s="0" t="n">
        <v>0</v>
      </c>
      <c r="GN421" s="0" t="n">
        <v>0</v>
      </c>
      <c r="GO421" s="0" t="s">
        <v>2356</v>
      </c>
      <c r="GP421" s="0" t="s">
        <v>2356</v>
      </c>
      <c r="GS421" s="0" t="s">
        <v>2356</v>
      </c>
      <c r="GW421" s="0" t="s">
        <v>2356</v>
      </c>
      <c r="GX421" s="0" t="n">
        <v>0</v>
      </c>
      <c r="GY421" s="0" t="n">
        <v>0</v>
      </c>
      <c r="GZ421" s="0" t="n">
        <v>0</v>
      </c>
      <c r="HA421" s="0" t="n">
        <v>0</v>
      </c>
      <c r="HB421" s="0" t="n">
        <v>0</v>
      </c>
      <c r="HC421" s="0" t="n">
        <v>0</v>
      </c>
      <c r="HD421" s="0" t="n">
        <v>0</v>
      </c>
      <c r="HE421" s="0" t="n">
        <v>0</v>
      </c>
      <c r="HF421" s="0" t="n">
        <v>0</v>
      </c>
      <c r="HG421" s="0" t="n">
        <v>0</v>
      </c>
      <c r="HH421" s="0" t="n">
        <v>0</v>
      </c>
      <c r="HI421" s="0" t="n">
        <v>0</v>
      </c>
      <c r="HJ421" s="0" t="n">
        <v>0</v>
      </c>
      <c r="HK421" s="0" t="n">
        <v>0</v>
      </c>
      <c r="HL421" s="0" t="n">
        <v>0</v>
      </c>
      <c r="HM421" s="0" t="n">
        <v>0</v>
      </c>
      <c r="HN421" s="0" t="n">
        <v>0</v>
      </c>
      <c r="HO421" s="0" t="n">
        <v>0</v>
      </c>
      <c r="HP421" s="0" t="n">
        <v>0</v>
      </c>
      <c r="HQ421" s="0" t="n">
        <v>0</v>
      </c>
      <c r="HR421" s="0" t="n">
        <v>0</v>
      </c>
      <c r="HS421" s="0" t="n">
        <v>0</v>
      </c>
      <c r="HT421" s="0" t="n">
        <v>0</v>
      </c>
      <c r="HU421" s="0" t="n">
        <v>0</v>
      </c>
      <c r="HV421" s="0" t="n">
        <v>0</v>
      </c>
      <c r="HW421" s="0" t="n">
        <v>0</v>
      </c>
      <c r="HX421" s="0" t="n">
        <v>0</v>
      </c>
      <c r="HY421" s="0" t="n">
        <v>0</v>
      </c>
      <c r="HZ421" s="0" t="n">
        <v>0</v>
      </c>
      <c r="IA421" s="0" t="n">
        <v>0</v>
      </c>
    </row>
    <row r="422" customFormat="false" ht="16.5" hidden="false" customHeight="false" outlineLevel="0" collapsed="false">
      <c r="A422" s="0" t="n">
        <v>1313</v>
      </c>
      <c r="B422" s="19"/>
      <c r="C422" s="19"/>
      <c r="D422" s="19"/>
      <c r="E422" s="19"/>
      <c r="F422" s="19"/>
      <c r="G422" s="19"/>
      <c r="H422" s="19"/>
      <c r="I422" s="19"/>
      <c r="J422" s="19"/>
      <c r="K422" s="19"/>
      <c r="L422" s="19"/>
      <c r="M422" s="19"/>
      <c r="N422" s="19"/>
      <c r="O422" s="19"/>
      <c r="P422" s="19"/>
      <c r="Q422" s="19"/>
      <c r="R422" s="19"/>
      <c r="S422" s="19"/>
      <c r="T422" s="19"/>
      <c r="U422" s="19"/>
      <c r="V422" s="19"/>
      <c r="W422" s="19"/>
      <c r="X422" s="19"/>
      <c r="Y422" s="19"/>
      <c r="Z422" s="19"/>
      <c r="AA422" s="19"/>
      <c r="AB422" s="19"/>
      <c r="AC422" s="19"/>
      <c r="AD422" s="19"/>
      <c r="AE422" s="19"/>
      <c r="AF422" s="0" t="n">
        <v>0</v>
      </c>
      <c r="AG422" s="0" t="n">
        <v>0</v>
      </c>
      <c r="AH422" s="0" t="n">
        <v>0</v>
      </c>
      <c r="AI422" s="0" t="n">
        <v>0</v>
      </c>
      <c r="AJ422" s="0" t="n">
        <v>0</v>
      </c>
      <c r="AK422" s="0" t="n">
        <v>0</v>
      </c>
      <c r="AL422" s="0" t="n">
        <v>0</v>
      </c>
      <c r="AM422" s="0" t="n">
        <v>0</v>
      </c>
      <c r="AN422" s="0" t="n">
        <v>0</v>
      </c>
      <c r="AO422" s="0" t="n">
        <v>0</v>
      </c>
      <c r="AP422" s="0" t="n">
        <v>0</v>
      </c>
      <c r="AQ422" s="0" t="n">
        <v>0</v>
      </c>
      <c r="AR422" s="0" t="n">
        <v>0</v>
      </c>
      <c r="AS422" s="0" t="n">
        <v>0</v>
      </c>
      <c r="AT422" s="0" t="n">
        <v>0</v>
      </c>
      <c r="AU422" s="0" t="n">
        <v>0</v>
      </c>
      <c r="AV422" s="0" t="n">
        <v>0</v>
      </c>
      <c r="AW422" s="0" t="n">
        <v>0</v>
      </c>
      <c r="AX422" s="0" t="n">
        <v>0</v>
      </c>
      <c r="AY422" s="0" t="n">
        <v>0</v>
      </c>
      <c r="AZ422" s="0" t="n">
        <v>0</v>
      </c>
      <c r="BA422" s="0" t="n">
        <v>0</v>
      </c>
      <c r="BB422" s="0" t="n">
        <v>0</v>
      </c>
      <c r="BC422" s="0" t="n">
        <v>0</v>
      </c>
      <c r="BD422" s="0" t="n">
        <v>0</v>
      </c>
      <c r="BE422" s="0" t="n">
        <v>0</v>
      </c>
      <c r="BF422" s="0" t="n">
        <v>0</v>
      </c>
      <c r="BG422" s="0" t="n">
        <v>0</v>
      </c>
      <c r="BH422" s="0" t="n">
        <v>0</v>
      </c>
      <c r="BI422" s="0" t="n">
        <v>0</v>
      </c>
      <c r="BJ422" s="0" t="n">
        <v>0</v>
      </c>
      <c r="BK422" s="0" t="n">
        <v>0</v>
      </c>
      <c r="BL422" s="0" t="n">
        <v>0</v>
      </c>
      <c r="BM422" s="0" t="n">
        <v>0</v>
      </c>
      <c r="BN422" s="0" t="n">
        <v>0</v>
      </c>
      <c r="BO422" s="0" t="n">
        <v>0</v>
      </c>
      <c r="BP422" s="0" t="n">
        <v>0</v>
      </c>
      <c r="BQ422" s="0" t="n">
        <v>0</v>
      </c>
      <c r="BR422" s="0" t="n">
        <v>0</v>
      </c>
      <c r="BS422" s="0" t="n">
        <v>0</v>
      </c>
      <c r="BT422" s="0" t="n">
        <v>0</v>
      </c>
      <c r="BU422" s="0" t="n">
        <v>0</v>
      </c>
      <c r="BV422" s="0" t="n">
        <v>0</v>
      </c>
      <c r="BW422" s="0" t="n">
        <v>0</v>
      </c>
      <c r="BX422" s="0" t="n">
        <v>0</v>
      </c>
      <c r="BY422" s="0" t="n">
        <v>0</v>
      </c>
      <c r="BZ422" s="0" t="n">
        <v>0</v>
      </c>
      <c r="CA422" s="0" t="n">
        <v>0</v>
      </c>
      <c r="CB422" s="0" t="n">
        <v>0</v>
      </c>
      <c r="CC422" s="0" t="n">
        <v>0</v>
      </c>
      <c r="CD422" s="0" t="n">
        <v>0</v>
      </c>
      <c r="CE422" s="0" t="n">
        <v>0</v>
      </c>
      <c r="CF422" s="0" t="n">
        <v>0</v>
      </c>
      <c r="CG422" s="0" t="n">
        <v>0</v>
      </c>
      <c r="CH422" s="0" t="n">
        <v>0</v>
      </c>
      <c r="CI422" s="0" t="n">
        <v>0</v>
      </c>
      <c r="CJ422" s="0" t="n">
        <v>0</v>
      </c>
      <c r="CK422" s="0" t="n">
        <v>0</v>
      </c>
      <c r="CL422" s="0" t="n">
        <v>0</v>
      </c>
      <c r="CM422" s="0" t="n">
        <v>0</v>
      </c>
      <c r="CN422" s="0" t="n">
        <v>0</v>
      </c>
      <c r="CO422" s="0" t="n">
        <v>0</v>
      </c>
      <c r="CP422" s="0" t="n">
        <v>0</v>
      </c>
      <c r="CQ422" s="0" t="n">
        <v>0</v>
      </c>
      <c r="CR422" s="0" t="n">
        <v>0</v>
      </c>
      <c r="CS422" s="0" t="n">
        <v>0</v>
      </c>
      <c r="CT422" s="0" t="n">
        <v>0</v>
      </c>
      <c r="CU422" s="0" t="n">
        <v>0</v>
      </c>
      <c r="CV422" s="0" t="n">
        <v>0</v>
      </c>
      <c r="CW422" s="0" t="n">
        <v>0</v>
      </c>
      <c r="CX422" s="0" t="n">
        <v>0</v>
      </c>
      <c r="CY422" s="0" t="n">
        <v>0</v>
      </c>
      <c r="CZ422" s="0" t="n">
        <v>0</v>
      </c>
      <c r="DA422" s="0" t="n">
        <v>0</v>
      </c>
      <c r="DB422" s="0" t="n">
        <v>0</v>
      </c>
      <c r="DC422" s="0" t="n">
        <v>0.266999989748001</v>
      </c>
      <c r="DD422" s="0" t="n">
        <v>0</v>
      </c>
      <c r="DE422" s="0" t="n">
        <v>0</v>
      </c>
      <c r="DF422" s="0" t="n">
        <v>0.587000012397766</v>
      </c>
      <c r="DG422" s="0" t="n">
        <v>0</v>
      </c>
      <c r="DH422" s="0" t="n">
        <v>0</v>
      </c>
      <c r="DI422" s="0" t="n">
        <v>0</v>
      </c>
      <c r="DJ422" s="0" t="n">
        <v>0</v>
      </c>
      <c r="DK422" s="0" t="n">
        <v>0</v>
      </c>
      <c r="DL422" s="0" t="n">
        <v>0</v>
      </c>
      <c r="DM422" s="0" t="n">
        <v>0</v>
      </c>
      <c r="DN422" s="0" t="n">
        <v>0</v>
      </c>
      <c r="DO422" s="0" t="n">
        <v>0</v>
      </c>
      <c r="DP422" s="0" t="n">
        <v>0</v>
      </c>
      <c r="DQ422" s="0" t="n">
        <v>0</v>
      </c>
      <c r="DR422" s="0" t="n">
        <v>0</v>
      </c>
      <c r="DS422" s="0" t="n">
        <v>0</v>
      </c>
      <c r="DT422" s="0" t="n">
        <v>0</v>
      </c>
      <c r="DU422" s="0" t="n">
        <v>0</v>
      </c>
      <c r="DV422" s="0" t="n">
        <v>0</v>
      </c>
      <c r="DW422" s="0" t="n">
        <v>0</v>
      </c>
      <c r="DX422" s="0" t="n">
        <v>0</v>
      </c>
      <c r="DY422" s="0" t="n">
        <v>0</v>
      </c>
      <c r="DZ422" s="0" t="n">
        <v>0</v>
      </c>
      <c r="EA422" s="0" t="n">
        <v>0</v>
      </c>
      <c r="EB422" s="0" t="n">
        <v>0</v>
      </c>
      <c r="EC422" s="0" t="n">
        <v>0</v>
      </c>
      <c r="ED422" s="0" t="n">
        <v>0</v>
      </c>
      <c r="EE422" s="0" t="n">
        <v>0</v>
      </c>
      <c r="EF422" s="0" t="n">
        <v>0</v>
      </c>
      <c r="EG422" s="0" t="n">
        <v>0</v>
      </c>
      <c r="EH422" s="0" t="n">
        <v>0</v>
      </c>
      <c r="EI422" s="0" t="n">
        <v>0</v>
      </c>
      <c r="EJ422" s="0" t="n">
        <v>0</v>
      </c>
      <c r="EK422" s="0" t="n">
        <v>0</v>
      </c>
      <c r="EL422" s="0" t="n">
        <v>0</v>
      </c>
      <c r="EM422" s="0" t="n">
        <v>0</v>
      </c>
      <c r="EN422" s="0" t="n">
        <v>0</v>
      </c>
      <c r="EO422" s="0" t="n">
        <v>0</v>
      </c>
      <c r="EP422" s="0" t="n">
        <v>0</v>
      </c>
      <c r="EQ422" s="0" t="n">
        <v>0</v>
      </c>
      <c r="ER422" s="0" t="n">
        <v>0</v>
      </c>
      <c r="ES422" s="0" t="n">
        <v>0</v>
      </c>
      <c r="ET422" s="0" t="n">
        <v>0</v>
      </c>
      <c r="EU422" s="0" t="n">
        <v>0</v>
      </c>
      <c r="EV422" s="0" t="n">
        <v>0</v>
      </c>
      <c r="EW422" s="0" t="n">
        <v>0</v>
      </c>
      <c r="EX422" s="0" t="n">
        <v>0</v>
      </c>
      <c r="EY422" s="0" t="n">
        <v>0</v>
      </c>
      <c r="EZ422" s="0" t="n">
        <v>0</v>
      </c>
      <c r="FA422" s="0" t="n">
        <v>0</v>
      </c>
      <c r="FB422" s="0" t="n">
        <v>0</v>
      </c>
      <c r="FC422" s="0" t="n">
        <v>0</v>
      </c>
      <c r="FD422" s="0" t="n">
        <v>0</v>
      </c>
      <c r="FE422" s="0" t="n">
        <v>0</v>
      </c>
      <c r="FF422" s="0" t="n">
        <v>0</v>
      </c>
      <c r="FG422" s="0" t="n">
        <v>0</v>
      </c>
      <c r="FH422" s="0" t="n">
        <v>0</v>
      </c>
      <c r="FI422" s="0" t="n">
        <v>0</v>
      </c>
      <c r="FJ422" s="0" t="n">
        <v>0</v>
      </c>
      <c r="FK422" s="0" t="n">
        <v>0</v>
      </c>
      <c r="FL422" s="0" t="n">
        <v>0</v>
      </c>
      <c r="FM422" s="0" t="n">
        <v>0</v>
      </c>
      <c r="FN422" s="0" t="n">
        <v>0</v>
      </c>
      <c r="FO422" s="0" t="n">
        <v>0</v>
      </c>
      <c r="FP422" s="0" t="n">
        <v>0</v>
      </c>
      <c r="FQ422" s="0" t="n">
        <v>0</v>
      </c>
      <c r="FR422" s="0" t="n">
        <v>0</v>
      </c>
      <c r="FS422" s="0" t="n">
        <v>0</v>
      </c>
      <c r="FT422" s="0" t="n">
        <v>0</v>
      </c>
      <c r="FU422" s="0" t="n">
        <v>0</v>
      </c>
      <c r="FV422" s="0" t="n">
        <v>0</v>
      </c>
      <c r="FW422" s="0" t="n">
        <v>0</v>
      </c>
      <c r="FX422" s="0" t="n">
        <v>0</v>
      </c>
      <c r="FY422" s="0" t="n">
        <v>0</v>
      </c>
      <c r="FZ422" s="0" t="n">
        <v>0</v>
      </c>
      <c r="GA422" s="0" t="n">
        <v>0</v>
      </c>
      <c r="GB422" s="0" t="n">
        <v>0</v>
      </c>
      <c r="GC422" s="0" t="n">
        <v>0</v>
      </c>
      <c r="GD422" s="0" t="n">
        <v>0</v>
      </c>
      <c r="GE422" s="0" t="n">
        <v>0</v>
      </c>
      <c r="GF422" s="0" t="n">
        <v>0</v>
      </c>
      <c r="GG422" s="0" t="n">
        <v>0</v>
      </c>
      <c r="GH422" s="0" t="n">
        <v>0</v>
      </c>
      <c r="GI422" s="0" t="n">
        <v>0</v>
      </c>
      <c r="GJ422" s="0" t="n">
        <v>0</v>
      </c>
      <c r="GK422" s="0" t="n">
        <v>0</v>
      </c>
      <c r="GL422" s="0" t="n">
        <v>0</v>
      </c>
      <c r="GM422" s="0" t="n">
        <v>0</v>
      </c>
      <c r="GN422" s="0" t="n">
        <v>0</v>
      </c>
      <c r="GX422" s="0" t="n">
        <v>0</v>
      </c>
      <c r="GY422" s="0" t="n">
        <v>0</v>
      </c>
      <c r="GZ422" s="0" t="n">
        <v>0</v>
      </c>
      <c r="HA422" s="0" t="n">
        <v>0</v>
      </c>
      <c r="HB422" s="0" t="n">
        <v>0</v>
      </c>
      <c r="HC422" s="0" t="n">
        <v>0</v>
      </c>
      <c r="HD422" s="0" t="n">
        <v>0</v>
      </c>
      <c r="HE422" s="0" t="n">
        <v>0</v>
      </c>
      <c r="HF422" s="0" t="n">
        <v>0</v>
      </c>
      <c r="HG422" s="0" t="n">
        <v>0</v>
      </c>
      <c r="HH422" s="0" t="n">
        <v>0</v>
      </c>
      <c r="HI422" s="0" t="n">
        <v>0</v>
      </c>
      <c r="HJ422" s="0" t="n">
        <v>0</v>
      </c>
      <c r="HK422" s="0" t="n">
        <v>0</v>
      </c>
      <c r="HL422" s="0" t="n">
        <v>0</v>
      </c>
      <c r="HM422" s="0" t="n">
        <v>0.0829999968409538</v>
      </c>
      <c r="HN422" s="0" t="n">
        <v>0</v>
      </c>
      <c r="HO422" s="0" t="n">
        <v>0</v>
      </c>
      <c r="HP422" s="0" t="n">
        <v>0</v>
      </c>
      <c r="HQ422" s="0" t="n">
        <v>0</v>
      </c>
      <c r="HR422" s="0" t="n">
        <v>0</v>
      </c>
      <c r="HS422" s="0" t="n">
        <v>0</v>
      </c>
      <c r="HT422" s="0" t="n">
        <v>0</v>
      </c>
      <c r="HU422" s="0" t="n">
        <v>0</v>
      </c>
      <c r="HV422" s="0" t="n">
        <v>0</v>
      </c>
      <c r="HW422" s="0" t="n">
        <v>0</v>
      </c>
      <c r="HX422" s="0" t="n">
        <v>0</v>
      </c>
      <c r="HY422" s="0" t="n">
        <v>0</v>
      </c>
      <c r="HZ422" s="0" t="n">
        <v>0</v>
      </c>
      <c r="IA422" s="0" t="n">
        <v>0</v>
      </c>
    </row>
    <row r="423" customFormat="false" ht="16.5" hidden="false" customHeight="false" outlineLevel="0" collapsed="false">
      <c r="A423" s="0" t="n">
        <v>1314</v>
      </c>
      <c r="B423" s="19" t="n">
        <v>38358</v>
      </c>
      <c r="C423" s="19"/>
      <c r="D423" s="19"/>
      <c r="E423" s="19"/>
      <c r="F423" s="19"/>
      <c r="G423" s="19"/>
      <c r="H423" s="19" t="n">
        <v>38358</v>
      </c>
      <c r="I423" s="19"/>
      <c r="J423" s="19"/>
      <c r="K423" s="19"/>
      <c r="L423" s="19"/>
      <c r="M423" s="19"/>
      <c r="N423" s="19"/>
      <c r="O423" s="19"/>
      <c r="P423" s="19"/>
      <c r="Q423" s="19" t="n">
        <v>39538</v>
      </c>
      <c r="R423" s="19"/>
      <c r="S423" s="19"/>
      <c r="T423" s="19"/>
      <c r="U423" s="19"/>
      <c r="V423" s="19"/>
      <c r="W423" s="19" t="n">
        <v>39203</v>
      </c>
      <c r="X423" s="19"/>
      <c r="Y423" s="19"/>
      <c r="Z423" s="19"/>
      <c r="AA423" s="19"/>
      <c r="AB423" s="19"/>
      <c r="AC423" s="19"/>
      <c r="AD423" s="19"/>
      <c r="AE423" s="19"/>
      <c r="AF423" s="0" t="n">
        <v>1.79999995231628</v>
      </c>
      <c r="AG423" s="0" t="n">
        <v>0</v>
      </c>
      <c r="AH423" s="0" t="n">
        <v>0</v>
      </c>
      <c r="AI423" s="0" t="n">
        <v>0</v>
      </c>
      <c r="AJ423" s="0" t="n">
        <v>0</v>
      </c>
      <c r="AK423" s="0" t="n">
        <v>0</v>
      </c>
      <c r="AL423" s="0" t="n">
        <v>2.09999990463257</v>
      </c>
      <c r="AM423" s="0" t="n">
        <v>0</v>
      </c>
      <c r="AN423" s="0" t="n">
        <v>0</v>
      </c>
      <c r="AO423" s="0" t="n">
        <v>0</v>
      </c>
      <c r="AP423" s="0" t="n">
        <v>0</v>
      </c>
      <c r="AQ423" s="0" t="n">
        <v>0</v>
      </c>
      <c r="AR423" s="0" t="n">
        <v>0</v>
      </c>
      <c r="AS423" s="0" t="n">
        <v>0</v>
      </c>
      <c r="AT423" s="0" t="n">
        <v>0</v>
      </c>
      <c r="AU423" s="0" t="n">
        <v>0</v>
      </c>
      <c r="AV423" s="0" t="n">
        <v>0</v>
      </c>
      <c r="AW423" s="0" t="n">
        <v>0</v>
      </c>
      <c r="AX423" s="0" t="n">
        <v>0</v>
      </c>
      <c r="AY423" s="0" t="n">
        <v>0</v>
      </c>
      <c r="AZ423" s="0" t="n">
        <v>0</v>
      </c>
      <c r="BA423" s="0" t="n">
        <v>0</v>
      </c>
      <c r="BB423" s="0" t="n">
        <v>0</v>
      </c>
      <c r="BC423" s="0" t="n">
        <v>0</v>
      </c>
      <c r="BD423" s="0" t="n">
        <v>0</v>
      </c>
      <c r="BE423" s="0" t="n">
        <v>0</v>
      </c>
      <c r="BF423" s="0" t="n">
        <v>0</v>
      </c>
      <c r="BG423" s="0" t="n">
        <v>0</v>
      </c>
      <c r="BH423" s="0" t="n">
        <v>0</v>
      </c>
      <c r="BI423" s="0" t="n">
        <v>0</v>
      </c>
      <c r="BJ423" s="0" t="n">
        <v>1.08899998664856</v>
      </c>
      <c r="BK423" s="0" t="n">
        <v>0</v>
      </c>
      <c r="BL423" s="0" t="n">
        <v>0</v>
      </c>
      <c r="BM423" s="0" t="n">
        <v>0</v>
      </c>
      <c r="BN423" s="0" t="n">
        <v>0</v>
      </c>
      <c r="BO423" s="0" t="n">
        <v>0</v>
      </c>
      <c r="BP423" s="0" t="n">
        <v>0</v>
      </c>
      <c r="BQ423" s="0" t="n">
        <v>0</v>
      </c>
      <c r="BR423" s="0" t="n">
        <v>0</v>
      </c>
      <c r="BS423" s="0" t="n">
        <v>0</v>
      </c>
      <c r="BT423" s="0" t="n">
        <v>0</v>
      </c>
      <c r="BU423" s="0" t="n">
        <v>0</v>
      </c>
      <c r="BV423" s="0" t="n">
        <v>0</v>
      </c>
      <c r="BW423" s="0" t="n">
        <v>0</v>
      </c>
      <c r="BX423" s="0" t="n">
        <v>0</v>
      </c>
      <c r="BY423" s="0" t="n">
        <v>0</v>
      </c>
      <c r="BZ423" s="0" t="n">
        <v>0</v>
      </c>
      <c r="CA423" s="0" t="n">
        <v>0</v>
      </c>
      <c r="CB423" s="0" t="n">
        <v>0</v>
      </c>
      <c r="CC423" s="0" t="n">
        <v>0</v>
      </c>
      <c r="CD423" s="0" t="n">
        <v>0</v>
      </c>
      <c r="CE423" s="0" t="n">
        <v>0</v>
      </c>
      <c r="CF423" s="0" t="n">
        <v>0</v>
      </c>
      <c r="CG423" s="0" t="n">
        <v>0</v>
      </c>
      <c r="CH423" s="0" t="n">
        <v>0</v>
      </c>
      <c r="CI423" s="0" t="n">
        <v>0</v>
      </c>
      <c r="CJ423" s="0" t="n">
        <v>0</v>
      </c>
      <c r="CK423" s="0" t="n">
        <v>0</v>
      </c>
      <c r="CL423" s="0" t="n">
        <v>0</v>
      </c>
      <c r="CM423" s="0" t="n">
        <v>0</v>
      </c>
      <c r="CN423" s="0" t="n">
        <v>0</v>
      </c>
      <c r="CO423" s="0" t="n">
        <v>0</v>
      </c>
      <c r="CP423" s="0" t="n">
        <v>0</v>
      </c>
      <c r="CQ423" s="0" t="n">
        <v>0</v>
      </c>
      <c r="CR423" s="0" t="n">
        <v>0</v>
      </c>
      <c r="CS423" s="0" t="n">
        <v>0</v>
      </c>
      <c r="CT423" s="0" t="n">
        <v>0</v>
      </c>
      <c r="CU423" s="0" t="n">
        <v>0</v>
      </c>
      <c r="CV423" s="0" t="n">
        <v>0</v>
      </c>
      <c r="CW423" s="0" t="n">
        <v>0</v>
      </c>
      <c r="CX423" s="0" t="n">
        <v>0</v>
      </c>
      <c r="CY423" s="0" t="n">
        <v>0</v>
      </c>
      <c r="CZ423" s="0" t="n">
        <v>0</v>
      </c>
      <c r="DA423" s="0" t="n">
        <v>0</v>
      </c>
      <c r="DB423" s="0" t="n">
        <v>0</v>
      </c>
      <c r="DC423" s="0" t="n">
        <v>0</v>
      </c>
      <c r="DD423" s="0" t="n">
        <v>0</v>
      </c>
      <c r="DE423" s="0" t="n">
        <v>0</v>
      </c>
      <c r="DF423" s="0" t="n">
        <v>0</v>
      </c>
      <c r="DG423" s="0" t="n">
        <v>0</v>
      </c>
      <c r="DH423" s="0" t="n">
        <v>0</v>
      </c>
      <c r="DI423" s="0" t="n">
        <v>0</v>
      </c>
      <c r="DJ423" s="0" t="n">
        <v>0</v>
      </c>
      <c r="DK423" s="0" t="n">
        <v>0</v>
      </c>
      <c r="DL423" s="0" t="n">
        <v>0</v>
      </c>
      <c r="DM423" s="0" t="n">
        <v>0</v>
      </c>
      <c r="DN423" s="0" t="n">
        <v>0</v>
      </c>
      <c r="DO423" s="0" t="n">
        <v>0</v>
      </c>
      <c r="DP423" s="0" t="n">
        <v>0</v>
      </c>
      <c r="DQ423" s="0" t="n">
        <v>0</v>
      </c>
      <c r="DR423" s="0" t="n">
        <v>0</v>
      </c>
      <c r="DS423" s="0" t="n">
        <v>0</v>
      </c>
      <c r="DT423" s="0" t="n">
        <v>0</v>
      </c>
      <c r="DU423" s="0" t="n">
        <v>0</v>
      </c>
      <c r="DV423" s="0" t="n">
        <v>0</v>
      </c>
      <c r="DW423" s="0" t="n">
        <v>0</v>
      </c>
      <c r="DX423" s="0" t="n">
        <v>0.202999994158745</v>
      </c>
      <c r="DY423" s="0" t="n">
        <v>0</v>
      </c>
      <c r="DZ423" s="0" t="n">
        <v>0</v>
      </c>
      <c r="EA423" s="0" t="n">
        <v>0</v>
      </c>
      <c r="EB423" s="0" t="n">
        <v>0</v>
      </c>
      <c r="EC423" s="0" t="n">
        <v>0</v>
      </c>
      <c r="ED423" s="0" t="n">
        <v>0</v>
      </c>
      <c r="EE423" s="0" t="n">
        <v>0</v>
      </c>
      <c r="EF423" s="0" t="n">
        <v>0</v>
      </c>
      <c r="EG423" s="0" t="n">
        <v>0</v>
      </c>
      <c r="EH423" s="0" t="n">
        <v>0</v>
      </c>
      <c r="EI423" s="0" t="n">
        <v>0</v>
      </c>
      <c r="EJ423" s="0" t="n">
        <v>0</v>
      </c>
      <c r="EK423" s="0" t="n">
        <v>0</v>
      </c>
      <c r="EL423" s="0" t="n">
        <v>0</v>
      </c>
      <c r="EM423" s="0" t="n">
        <v>0</v>
      </c>
      <c r="EN423" s="0" t="n">
        <v>0</v>
      </c>
      <c r="EO423" s="0" t="n">
        <v>0</v>
      </c>
      <c r="EP423" s="0" t="n">
        <v>0</v>
      </c>
      <c r="EQ423" s="0" t="n">
        <v>0</v>
      </c>
      <c r="ER423" s="0" t="n">
        <v>0</v>
      </c>
      <c r="ES423" s="0" t="n">
        <v>0</v>
      </c>
      <c r="ET423" s="0" t="n">
        <v>0</v>
      </c>
      <c r="EU423" s="0" t="n">
        <v>0</v>
      </c>
      <c r="EV423" s="0" t="n">
        <v>0</v>
      </c>
      <c r="EW423" s="0" t="n">
        <v>0</v>
      </c>
      <c r="EX423" s="0" t="n">
        <v>0</v>
      </c>
      <c r="EY423" s="0" t="n">
        <v>0</v>
      </c>
      <c r="EZ423" s="0" t="n">
        <v>0</v>
      </c>
      <c r="FA423" s="0" t="n">
        <v>0</v>
      </c>
      <c r="FB423" s="0" t="n">
        <v>0</v>
      </c>
      <c r="FC423" s="0" t="n">
        <v>0</v>
      </c>
      <c r="FD423" s="0" t="n">
        <v>0</v>
      </c>
      <c r="FE423" s="0" t="n">
        <v>0</v>
      </c>
      <c r="FF423" s="0" t="n">
        <v>0</v>
      </c>
      <c r="FG423" s="0" t="n">
        <v>0</v>
      </c>
      <c r="FH423" s="0" t="n">
        <v>0</v>
      </c>
      <c r="FI423" s="0" t="n">
        <v>0</v>
      </c>
      <c r="FJ423" s="0" t="n">
        <v>0</v>
      </c>
      <c r="FK423" s="0" t="n">
        <v>0</v>
      </c>
      <c r="FL423" s="0" t="n">
        <v>0</v>
      </c>
      <c r="FM423" s="0" t="n">
        <v>0</v>
      </c>
      <c r="FN423" s="0" t="n">
        <v>0</v>
      </c>
      <c r="FO423" s="0" t="n">
        <v>0</v>
      </c>
      <c r="FP423" s="0" t="n">
        <v>0</v>
      </c>
      <c r="FQ423" s="0" t="n">
        <v>0</v>
      </c>
      <c r="FR423" s="0" t="n">
        <v>0</v>
      </c>
      <c r="FS423" s="0" t="n">
        <v>0</v>
      </c>
      <c r="FT423" s="0" t="n">
        <v>0</v>
      </c>
      <c r="FU423" s="0" t="n">
        <v>0</v>
      </c>
      <c r="FV423" s="0" t="n">
        <v>0</v>
      </c>
      <c r="FW423" s="0" t="n">
        <v>0</v>
      </c>
      <c r="FX423" s="0" t="n">
        <v>0</v>
      </c>
      <c r="FY423" s="0" t="n">
        <v>0</v>
      </c>
      <c r="FZ423" s="0" t="n">
        <v>0</v>
      </c>
      <c r="GA423" s="0" t="n">
        <v>0</v>
      </c>
      <c r="GB423" s="0" t="n">
        <v>0</v>
      </c>
      <c r="GC423" s="0" t="n">
        <v>0</v>
      </c>
      <c r="GD423" s="0" t="n">
        <v>0</v>
      </c>
      <c r="GE423" s="0" t="n">
        <v>0</v>
      </c>
      <c r="GF423" s="0" t="n">
        <v>0</v>
      </c>
      <c r="GG423" s="0" t="n">
        <v>0</v>
      </c>
      <c r="GH423" s="0" t="n">
        <v>0</v>
      </c>
      <c r="GI423" s="0" t="n">
        <v>0</v>
      </c>
      <c r="GJ423" s="0" t="n">
        <v>0</v>
      </c>
      <c r="GK423" s="0" t="n">
        <v>0</v>
      </c>
      <c r="GL423" s="0" t="n">
        <v>0</v>
      </c>
      <c r="GM423" s="0" t="n">
        <v>0</v>
      </c>
      <c r="GN423" s="0" t="n">
        <v>0</v>
      </c>
      <c r="GQ423" s="0" t="s">
        <v>3198</v>
      </c>
      <c r="GX423" s="0" t="n">
        <v>0</v>
      </c>
      <c r="GY423" s="0" t="n">
        <v>0</v>
      </c>
      <c r="GZ423" s="0" t="n">
        <v>0</v>
      </c>
      <c r="HA423" s="0" t="n">
        <v>0</v>
      </c>
      <c r="HB423" s="0" t="n">
        <v>0</v>
      </c>
      <c r="HC423" s="0" t="n">
        <v>0</v>
      </c>
      <c r="HD423" s="0" t="n">
        <v>0</v>
      </c>
      <c r="HE423" s="0" t="n">
        <v>0</v>
      </c>
      <c r="HF423" s="0" t="n">
        <v>0</v>
      </c>
      <c r="HG423" s="0" t="n">
        <v>0</v>
      </c>
      <c r="HH423" s="0" t="n">
        <v>0</v>
      </c>
      <c r="HI423" s="0" t="n">
        <v>0</v>
      </c>
      <c r="HJ423" s="0" t="n">
        <v>0</v>
      </c>
      <c r="HK423" s="0" t="n">
        <v>0</v>
      </c>
      <c r="HL423" s="0" t="n">
        <v>0</v>
      </c>
      <c r="HM423" s="0" t="n">
        <v>0</v>
      </c>
      <c r="HN423" s="0" t="n">
        <v>0</v>
      </c>
      <c r="HO423" s="0" t="n">
        <v>0</v>
      </c>
      <c r="HP423" s="0" t="n">
        <v>0</v>
      </c>
      <c r="HQ423" s="0" t="n">
        <v>0</v>
      </c>
      <c r="HR423" s="0" t="n">
        <v>0</v>
      </c>
      <c r="HS423" s="0" t="n">
        <v>0</v>
      </c>
      <c r="HT423" s="0" t="n">
        <v>0</v>
      </c>
      <c r="HU423" s="0" t="n">
        <v>0</v>
      </c>
      <c r="HV423" s="0" t="n">
        <v>0</v>
      </c>
      <c r="HW423" s="0" t="n">
        <v>0</v>
      </c>
      <c r="HX423" s="0" t="n">
        <v>0</v>
      </c>
      <c r="HY423" s="0" t="n">
        <v>0</v>
      </c>
      <c r="HZ423" s="0" t="n">
        <v>0</v>
      </c>
      <c r="IA423" s="0" t="n">
        <v>0</v>
      </c>
    </row>
    <row r="424" customFormat="false" ht="16.5" hidden="false" customHeight="false" outlineLevel="0" collapsed="false">
      <c r="A424" s="0" t="n">
        <v>1315</v>
      </c>
      <c r="B424" s="19" t="n">
        <v>38701</v>
      </c>
      <c r="C424" s="19"/>
      <c r="D424" s="19" t="n">
        <v>38779</v>
      </c>
      <c r="E424" s="19"/>
      <c r="F424" s="19"/>
      <c r="G424" s="19"/>
      <c r="H424" s="19"/>
      <c r="I424" s="19" t="n">
        <v>38779</v>
      </c>
      <c r="J424" s="19" t="n">
        <v>38723</v>
      </c>
      <c r="K424" s="19"/>
      <c r="L424" s="19"/>
      <c r="M424" s="19" t="n">
        <v>38701</v>
      </c>
      <c r="N424" s="19"/>
      <c r="O424" s="19"/>
      <c r="P424" s="19" t="n">
        <v>38701</v>
      </c>
      <c r="Q424" s="19" t="n">
        <v>39210</v>
      </c>
      <c r="R424" s="19"/>
      <c r="S424" s="19" t="n">
        <v>39499</v>
      </c>
      <c r="T424" s="19"/>
      <c r="U424" s="19"/>
      <c r="V424" s="19"/>
      <c r="W424" s="19"/>
      <c r="X424" s="19" t="n">
        <v>39277</v>
      </c>
      <c r="Y424" s="19" t="n">
        <v>39266</v>
      </c>
      <c r="Z424" s="19"/>
      <c r="AA424" s="19"/>
      <c r="AB424" s="19" t="n">
        <v>39277</v>
      </c>
      <c r="AC424" s="19"/>
      <c r="AD424" s="19"/>
      <c r="AE424" s="19" t="n">
        <v>39277</v>
      </c>
      <c r="AF424" s="0" t="n">
        <v>0</v>
      </c>
      <c r="AG424" s="0" t="n">
        <v>0</v>
      </c>
      <c r="AH424" s="0" t="n">
        <v>0</v>
      </c>
      <c r="AI424" s="0" t="n">
        <v>0</v>
      </c>
      <c r="AJ424" s="0" t="n">
        <v>0</v>
      </c>
      <c r="AK424" s="0" t="n">
        <v>0</v>
      </c>
      <c r="AL424" s="0" t="n">
        <v>0</v>
      </c>
      <c r="AM424" s="0" t="n">
        <v>0</v>
      </c>
      <c r="AN424" s="0" t="n">
        <v>0</v>
      </c>
      <c r="AO424" s="0" t="n">
        <v>0</v>
      </c>
      <c r="AP424" s="0" t="n">
        <v>0</v>
      </c>
      <c r="AQ424" s="0" t="n">
        <v>0</v>
      </c>
      <c r="AR424" s="0" t="n">
        <v>0</v>
      </c>
      <c r="AS424" s="0" t="n">
        <v>0</v>
      </c>
      <c r="AT424" s="0" t="n">
        <v>0</v>
      </c>
      <c r="AU424" s="0" t="n">
        <v>0</v>
      </c>
      <c r="AV424" s="0" t="n">
        <v>0</v>
      </c>
      <c r="AW424" s="0" t="n">
        <v>0</v>
      </c>
      <c r="AX424" s="0" t="n">
        <v>0</v>
      </c>
      <c r="AY424" s="0" t="n">
        <v>0</v>
      </c>
      <c r="AZ424" s="0" t="n">
        <v>0</v>
      </c>
      <c r="BA424" s="0" t="n">
        <v>0</v>
      </c>
      <c r="BB424" s="0" t="n">
        <v>0</v>
      </c>
      <c r="BC424" s="0" t="n">
        <v>0</v>
      </c>
      <c r="BD424" s="0" t="n">
        <v>0</v>
      </c>
      <c r="BE424" s="0" t="n">
        <v>0</v>
      </c>
      <c r="BF424" s="0" t="n">
        <v>0</v>
      </c>
      <c r="BG424" s="0" t="n">
        <v>0</v>
      </c>
      <c r="BH424" s="0" t="n">
        <v>0</v>
      </c>
      <c r="BI424" s="0" t="n">
        <v>0</v>
      </c>
      <c r="BJ424" s="0" t="n">
        <v>0</v>
      </c>
      <c r="BK424" s="0" t="n">
        <v>0</v>
      </c>
      <c r="BL424" s="0" t="n">
        <v>0</v>
      </c>
      <c r="BM424" s="0" t="n">
        <v>0</v>
      </c>
      <c r="BN424" s="0" t="n">
        <v>0</v>
      </c>
      <c r="BO424" s="0" t="n">
        <v>0</v>
      </c>
      <c r="BP424" s="0" t="n">
        <v>0</v>
      </c>
      <c r="BQ424" s="0" t="n">
        <v>0</v>
      </c>
      <c r="BR424" s="0" t="n">
        <v>0</v>
      </c>
      <c r="BS424" s="0" t="n">
        <v>0</v>
      </c>
      <c r="BT424" s="0" t="n">
        <v>0</v>
      </c>
      <c r="BU424" s="0" t="n">
        <v>0.583999991416931</v>
      </c>
      <c r="BV424" s="0" t="n">
        <v>0</v>
      </c>
      <c r="BW424" s="0" t="n">
        <v>0</v>
      </c>
      <c r="BX424" s="0" t="n">
        <v>0.305000007152557</v>
      </c>
      <c r="BY424" s="0" t="n">
        <v>0</v>
      </c>
      <c r="BZ424" s="0" t="n">
        <v>0</v>
      </c>
      <c r="CA424" s="0" t="n">
        <v>0</v>
      </c>
      <c r="CB424" s="0" t="n">
        <v>0</v>
      </c>
      <c r="CC424" s="0" t="n">
        <v>0</v>
      </c>
      <c r="CD424" s="0" t="n">
        <v>0</v>
      </c>
      <c r="CE424" s="0" t="n">
        <v>0</v>
      </c>
      <c r="CF424" s="0" t="n">
        <v>0</v>
      </c>
      <c r="CG424" s="0" t="n">
        <v>0</v>
      </c>
      <c r="CH424" s="0" t="n">
        <v>0</v>
      </c>
      <c r="CI424" s="0" t="n">
        <v>0</v>
      </c>
      <c r="CJ424" s="0" t="n">
        <v>0</v>
      </c>
      <c r="CK424" s="0" t="n">
        <v>0</v>
      </c>
      <c r="CL424" s="0" t="n">
        <v>0</v>
      </c>
      <c r="CM424" s="0" t="n">
        <v>0</v>
      </c>
      <c r="CN424" s="0" t="n">
        <v>0</v>
      </c>
      <c r="CO424" s="0" t="n">
        <v>0</v>
      </c>
      <c r="CP424" s="0" t="n">
        <v>0</v>
      </c>
      <c r="CQ424" s="0" t="n">
        <v>0</v>
      </c>
      <c r="CR424" s="0" t="n">
        <v>0</v>
      </c>
      <c r="CS424" s="0" t="n">
        <v>0</v>
      </c>
      <c r="CT424" s="0" t="n">
        <v>0</v>
      </c>
      <c r="CU424" s="0" t="n">
        <v>0</v>
      </c>
      <c r="CV424" s="0" t="n">
        <v>0</v>
      </c>
      <c r="CW424" s="0" t="n">
        <v>0</v>
      </c>
      <c r="CX424" s="0" t="n">
        <v>0</v>
      </c>
      <c r="CY424" s="0" t="n">
        <v>0</v>
      </c>
      <c r="CZ424" s="0" t="n">
        <v>0</v>
      </c>
      <c r="DA424" s="0" t="n">
        <v>0</v>
      </c>
      <c r="DB424" s="0" t="n">
        <v>0</v>
      </c>
      <c r="DC424" s="0" t="n">
        <v>0</v>
      </c>
      <c r="DD424" s="0" t="n">
        <v>0</v>
      </c>
      <c r="DE424" s="0" t="n">
        <v>0.0419999994337559</v>
      </c>
      <c r="DF424" s="0" t="n">
        <v>0</v>
      </c>
      <c r="DG424" s="0" t="n">
        <v>0</v>
      </c>
      <c r="DH424" s="0" t="n">
        <v>0</v>
      </c>
      <c r="DI424" s="0" t="n">
        <v>0</v>
      </c>
      <c r="DJ424" s="0" t="n">
        <v>0.0560000017285347</v>
      </c>
      <c r="DK424" s="0" t="n">
        <v>0.0020000000949949</v>
      </c>
      <c r="DL424" s="0" t="n">
        <v>0</v>
      </c>
      <c r="DM424" s="0" t="n">
        <v>0</v>
      </c>
      <c r="DN424" s="0" t="n">
        <v>0</v>
      </c>
      <c r="DO424" s="0" t="n">
        <v>0</v>
      </c>
      <c r="DP424" s="0" t="n">
        <v>0</v>
      </c>
      <c r="DQ424" s="0" t="n">
        <v>0</v>
      </c>
      <c r="DR424" s="0" t="n">
        <v>0</v>
      </c>
      <c r="DS424" s="0" t="n">
        <v>0</v>
      </c>
      <c r="DT424" s="0" t="n">
        <v>0</v>
      </c>
      <c r="DU424" s="0" t="n">
        <v>0</v>
      </c>
      <c r="DV424" s="0" t="n">
        <v>0</v>
      </c>
      <c r="DW424" s="0" t="n">
        <v>0</v>
      </c>
      <c r="DX424" s="0" t="n">
        <v>0</v>
      </c>
      <c r="DY424" s="0" t="n">
        <v>0</v>
      </c>
      <c r="DZ424" s="0" t="n">
        <v>0</v>
      </c>
      <c r="EA424" s="0" t="n">
        <v>0</v>
      </c>
      <c r="EB424" s="0" t="n">
        <v>0</v>
      </c>
      <c r="EC424" s="0" t="n">
        <v>0</v>
      </c>
      <c r="ED424" s="0" t="n">
        <v>0</v>
      </c>
      <c r="EE424" s="0" t="n">
        <v>0</v>
      </c>
      <c r="EF424" s="0" t="n">
        <v>0</v>
      </c>
      <c r="EG424" s="0" t="n">
        <v>0</v>
      </c>
      <c r="EH424" s="0" t="n">
        <v>0</v>
      </c>
      <c r="EI424" s="0" t="n">
        <v>0</v>
      </c>
      <c r="EJ424" s="0" t="n">
        <v>0</v>
      </c>
      <c r="EK424" s="0" t="n">
        <v>0</v>
      </c>
      <c r="EL424" s="0" t="n">
        <v>0</v>
      </c>
      <c r="EM424" s="0" t="n">
        <v>0</v>
      </c>
      <c r="EN424" s="0" t="n">
        <v>0</v>
      </c>
      <c r="EO424" s="0" t="n">
        <v>0</v>
      </c>
      <c r="EP424" s="0" t="n">
        <v>0</v>
      </c>
      <c r="EQ424" s="0" t="n">
        <v>0</v>
      </c>
      <c r="ER424" s="0" t="n">
        <v>0</v>
      </c>
      <c r="ES424" s="0" t="n">
        <v>0</v>
      </c>
      <c r="ET424" s="0" t="n">
        <v>0</v>
      </c>
      <c r="EU424" s="0" t="n">
        <v>0</v>
      </c>
      <c r="EV424" s="0" t="n">
        <v>0</v>
      </c>
      <c r="EW424" s="0" t="n">
        <v>0</v>
      </c>
      <c r="EX424" s="0" t="n">
        <v>0</v>
      </c>
      <c r="EY424" s="0" t="n">
        <v>0</v>
      </c>
      <c r="EZ424" s="0" t="n">
        <v>0</v>
      </c>
      <c r="FA424" s="0" t="n">
        <v>0</v>
      </c>
      <c r="FB424" s="0" t="n">
        <v>0</v>
      </c>
      <c r="FC424" s="0" t="n">
        <v>0</v>
      </c>
      <c r="FD424" s="0" t="n">
        <v>0</v>
      </c>
      <c r="FE424" s="0" t="n">
        <v>0</v>
      </c>
      <c r="FF424" s="0" t="n">
        <v>0</v>
      </c>
      <c r="FG424" s="0" t="n">
        <v>0</v>
      </c>
      <c r="FH424" s="0" t="n">
        <v>0</v>
      </c>
      <c r="FI424" s="0" t="n">
        <v>0</v>
      </c>
      <c r="FJ424" s="0" t="n">
        <v>0</v>
      </c>
      <c r="FK424" s="0" t="n">
        <v>0</v>
      </c>
      <c r="FL424" s="0" t="n">
        <v>0</v>
      </c>
      <c r="FM424" s="0" t="n">
        <v>0</v>
      </c>
      <c r="FN424" s="0" t="n">
        <v>0</v>
      </c>
      <c r="FO424" s="0" t="n">
        <v>0</v>
      </c>
      <c r="FP424" s="0" t="n">
        <v>0</v>
      </c>
      <c r="FQ424" s="0" t="n">
        <v>0</v>
      </c>
      <c r="FR424" s="0" t="n">
        <v>0</v>
      </c>
      <c r="FS424" s="0" t="n">
        <v>0</v>
      </c>
      <c r="FT424" s="0" t="n">
        <v>0</v>
      </c>
      <c r="FU424" s="0" t="n">
        <v>0</v>
      </c>
      <c r="FV424" s="0" t="n">
        <v>0</v>
      </c>
      <c r="FW424" s="0" t="n">
        <v>0</v>
      </c>
      <c r="FX424" s="0" t="n">
        <v>0</v>
      </c>
      <c r="FY424" s="0" t="n">
        <v>0</v>
      </c>
      <c r="FZ424" s="0" t="n">
        <v>0</v>
      </c>
      <c r="GA424" s="0" t="n">
        <v>0</v>
      </c>
      <c r="GB424" s="0" t="n">
        <v>0</v>
      </c>
      <c r="GC424" s="0" t="n">
        <v>0</v>
      </c>
      <c r="GD424" s="0" t="n">
        <v>0</v>
      </c>
      <c r="GE424" s="0" t="n">
        <v>0</v>
      </c>
      <c r="GF424" s="0" t="n">
        <v>0</v>
      </c>
      <c r="GG424" s="0" t="n">
        <v>0</v>
      </c>
      <c r="GH424" s="0" t="n">
        <v>0</v>
      </c>
      <c r="GI424" s="0" t="n">
        <v>0</v>
      </c>
      <c r="GJ424" s="0" t="n">
        <v>0</v>
      </c>
      <c r="GK424" s="0" t="n">
        <v>0</v>
      </c>
      <c r="GL424" s="0" t="n">
        <v>0</v>
      </c>
      <c r="GM424" s="0" t="n">
        <v>0</v>
      </c>
      <c r="GN424" s="0" t="n">
        <v>0</v>
      </c>
      <c r="GW424" s="0" t="s">
        <v>3199</v>
      </c>
      <c r="GX424" s="0" t="n">
        <v>0</v>
      </c>
      <c r="GY424" s="0" t="n">
        <v>0</v>
      </c>
      <c r="GZ424" s="0" t="n">
        <v>0</v>
      </c>
      <c r="HA424" s="0" t="n">
        <v>0</v>
      </c>
      <c r="HB424" s="0" t="n">
        <v>0</v>
      </c>
      <c r="HC424" s="0" t="n">
        <v>0</v>
      </c>
      <c r="HD424" s="0" t="n">
        <v>0</v>
      </c>
      <c r="HE424" s="0" t="n">
        <v>0</v>
      </c>
      <c r="HF424" s="0" t="n">
        <v>0</v>
      </c>
      <c r="HG424" s="0" t="n">
        <v>0</v>
      </c>
      <c r="HH424" s="0" t="n">
        <v>0</v>
      </c>
      <c r="HI424" s="0" t="n">
        <v>0</v>
      </c>
      <c r="HJ424" s="0" t="n">
        <v>0</v>
      </c>
      <c r="HK424" s="0" t="n">
        <v>0</v>
      </c>
      <c r="HL424" s="0" t="n">
        <v>0</v>
      </c>
      <c r="HM424" s="0" t="n">
        <v>0</v>
      </c>
      <c r="HN424" s="0" t="n">
        <v>0</v>
      </c>
      <c r="HO424" s="0" t="n">
        <v>0</v>
      </c>
      <c r="HP424" s="0" t="n">
        <v>0</v>
      </c>
      <c r="HQ424" s="0" t="n">
        <v>0</v>
      </c>
      <c r="HR424" s="0" t="n">
        <v>0</v>
      </c>
      <c r="HS424" s="0" t="n">
        <v>0</v>
      </c>
      <c r="HT424" s="0" t="n">
        <v>0</v>
      </c>
      <c r="HU424" s="0" t="n">
        <v>0</v>
      </c>
      <c r="HV424" s="0" t="n">
        <v>0</v>
      </c>
      <c r="HW424" s="0" t="n">
        <v>0</v>
      </c>
      <c r="HX424" s="0" t="n">
        <v>0</v>
      </c>
      <c r="HY424" s="0" t="n">
        <v>0</v>
      </c>
      <c r="HZ424" s="0" t="n">
        <v>0</v>
      </c>
      <c r="IA424" s="0" t="n">
        <v>0</v>
      </c>
    </row>
    <row r="425" customFormat="false" ht="16.5" hidden="false" customHeight="false" outlineLevel="0" collapsed="false">
      <c r="A425" s="0" t="n">
        <v>1316</v>
      </c>
      <c r="B425" s="19" t="n">
        <v>37630</v>
      </c>
      <c r="C425" s="19"/>
      <c r="D425" s="19"/>
      <c r="E425" s="19"/>
      <c r="F425" s="19"/>
      <c r="G425" s="19"/>
      <c r="H425" s="19"/>
      <c r="I425" s="19"/>
      <c r="J425" s="19"/>
      <c r="K425" s="19"/>
      <c r="L425" s="19"/>
      <c r="M425" s="19"/>
      <c r="N425" s="19"/>
      <c r="O425" s="19"/>
      <c r="P425" s="19"/>
      <c r="Q425" s="19" t="n">
        <v>38046</v>
      </c>
      <c r="R425" s="19"/>
      <c r="S425" s="19"/>
      <c r="T425" s="19"/>
      <c r="U425" s="19"/>
      <c r="V425" s="19"/>
      <c r="W425" s="19"/>
      <c r="X425" s="19"/>
      <c r="Y425" s="19"/>
      <c r="Z425" s="19"/>
      <c r="AA425" s="19"/>
      <c r="AB425" s="19"/>
      <c r="AC425" s="19"/>
      <c r="AD425" s="19"/>
      <c r="AE425" s="19"/>
      <c r="AF425" s="0" t="n">
        <v>2.20000004768372</v>
      </c>
      <c r="AG425" s="0" t="n">
        <v>0</v>
      </c>
      <c r="AH425" s="0" t="n">
        <v>0</v>
      </c>
      <c r="AI425" s="0" t="n">
        <v>0</v>
      </c>
      <c r="AJ425" s="0" t="n">
        <v>0</v>
      </c>
      <c r="AK425" s="0" t="n">
        <v>0</v>
      </c>
      <c r="AL425" s="0" t="n">
        <v>0</v>
      </c>
      <c r="AM425" s="0" t="n">
        <v>0</v>
      </c>
      <c r="AN425" s="0" t="n">
        <v>0</v>
      </c>
      <c r="AO425" s="0" t="n">
        <v>0</v>
      </c>
      <c r="AP425" s="0" t="n">
        <v>0</v>
      </c>
      <c r="AQ425" s="0" t="n">
        <v>0</v>
      </c>
      <c r="AR425" s="0" t="n">
        <v>0</v>
      </c>
      <c r="AS425" s="0" t="n">
        <v>0</v>
      </c>
      <c r="AT425" s="0" t="n">
        <v>0</v>
      </c>
      <c r="AU425" s="0" t="n">
        <v>0</v>
      </c>
      <c r="AV425" s="0" t="n">
        <v>0</v>
      </c>
      <c r="AW425" s="0" t="n">
        <v>0</v>
      </c>
      <c r="AX425" s="0" t="n">
        <v>0</v>
      </c>
      <c r="AY425" s="0" t="n">
        <v>0</v>
      </c>
      <c r="AZ425" s="0" t="n">
        <v>0</v>
      </c>
      <c r="BA425" s="0" t="n">
        <v>0</v>
      </c>
      <c r="BB425" s="0" t="n">
        <v>0</v>
      </c>
      <c r="BC425" s="0" t="n">
        <v>0</v>
      </c>
      <c r="BD425" s="0" t="n">
        <v>0</v>
      </c>
      <c r="BE425" s="0" t="n">
        <v>0</v>
      </c>
      <c r="BF425" s="0" t="n">
        <v>0</v>
      </c>
      <c r="BG425" s="0" t="n">
        <v>0</v>
      </c>
      <c r="BH425" s="0" t="n">
        <v>0</v>
      </c>
      <c r="BI425" s="0" t="n">
        <v>0</v>
      </c>
      <c r="BJ425" s="0" t="n">
        <v>0</v>
      </c>
      <c r="BK425" s="0" t="n">
        <v>0</v>
      </c>
      <c r="BL425" s="0" t="n">
        <v>0</v>
      </c>
      <c r="BM425" s="0" t="n">
        <v>0</v>
      </c>
      <c r="BN425" s="0" t="n">
        <v>0</v>
      </c>
      <c r="BO425" s="0" t="n">
        <v>0</v>
      </c>
      <c r="BP425" s="0" t="n">
        <v>0</v>
      </c>
      <c r="BQ425" s="0" t="n">
        <v>0</v>
      </c>
      <c r="BR425" s="0" t="n">
        <v>0</v>
      </c>
      <c r="BS425" s="0" t="n">
        <v>0</v>
      </c>
      <c r="BT425" s="0" t="n">
        <v>0</v>
      </c>
      <c r="BU425" s="0" t="n">
        <v>0</v>
      </c>
      <c r="BV425" s="0" t="n">
        <v>0</v>
      </c>
      <c r="BW425" s="0" t="n">
        <v>0</v>
      </c>
      <c r="BX425" s="0" t="n">
        <v>0</v>
      </c>
      <c r="BY425" s="0" t="n">
        <v>0</v>
      </c>
      <c r="BZ425" s="0" t="n">
        <v>0</v>
      </c>
      <c r="CA425" s="0" t="n">
        <v>0</v>
      </c>
      <c r="CB425" s="0" t="n">
        <v>0</v>
      </c>
      <c r="CC425" s="0" t="n">
        <v>0</v>
      </c>
      <c r="CD425" s="0" t="n">
        <v>0</v>
      </c>
      <c r="CE425" s="0" t="n">
        <v>0</v>
      </c>
      <c r="CF425" s="0" t="n">
        <v>0</v>
      </c>
      <c r="CG425" s="0" t="n">
        <v>0</v>
      </c>
      <c r="CH425" s="0" t="n">
        <v>0</v>
      </c>
      <c r="CI425" s="0" t="n">
        <v>0</v>
      </c>
      <c r="CJ425" s="0" t="n">
        <v>0</v>
      </c>
      <c r="CK425" s="0" t="n">
        <v>0</v>
      </c>
      <c r="CL425" s="0" t="n">
        <v>0</v>
      </c>
      <c r="CM425" s="0" t="n">
        <v>0</v>
      </c>
      <c r="CN425" s="0" t="n">
        <v>0</v>
      </c>
      <c r="CO425" s="0" t="n">
        <v>0</v>
      </c>
      <c r="CP425" s="0" t="n">
        <v>0</v>
      </c>
      <c r="CQ425" s="0" t="n">
        <v>0</v>
      </c>
      <c r="CR425" s="0" t="n">
        <v>0</v>
      </c>
      <c r="CS425" s="0" t="n">
        <v>0</v>
      </c>
      <c r="CT425" s="0" t="n">
        <v>0</v>
      </c>
      <c r="CU425" s="0" t="n">
        <v>0</v>
      </c>
      <c r="CV425" s="0" t="n">
        <v>0</v>
      </c>
      <c r="CW425" s="0" t="n">
        <v>0</v>
      </c>
      <c r="CX425" s="0" t="n">
        <v>0</v>
      </c>
      <c r="CY425" s="0" t="n">
        <v>0</v>
      </c>
      <c r="CZ425" s="0" t="n">
        <v>0</v>
      </c>
      <c r="DA425" s="0" t="n">
        <v>0</v>
      </c>
      <c r="DB425" s="0" t="n">
        <v>0</v>
      </c>
      <c r="DC425" s="0" t="n">
        <v>0.00100000004749745</v>
      </c>
      <c r="DD425" s="0" t="n">
        <v>0</v>
      </c>
      <c r="DE425" s="0" t="n">
        <v>0</v>
      </c>
      <c r="DF425" s="0" t="n">
        <v>0</v>
      </c>
      <c r="DG425" s="0" t="n">
        <v>0</v>
      </c>
      <c r="DH425" s="0" t="n">
        <v>0</v>
      </c>
      <c r="DI425" s="0" t="n">
        <v>0</v>
      </c>
      <c r="DJ425" s="0" t="n">
        <v>0</v>
      </c>
      <c r="DK425" s="0" t="n">
        <v>0</v>
      </c>
      <c r="DL425" s="0" t="n">
        <v>0</v>
      </c>
      <c r="DM425" s="0" t="n">
        <v>0</v>
      </c>
      <c r="DN425" s="0" t="n">
        <v>0</v>
      </c>
      <c r="DO425" s="0" t="n">
        <v>0</v>
      </c>
      <c r="DP425" s="0" t="n">
        <v>0</v>
      </c>
      <c r="DQ425" s="0" t="n">
        <v>0</v>
      </c>
      <c r="DR425" s="0" t="n">
        <v>0</v>
      </c>
      <c r="DS425" s="0" t="n">
        <v>0</v>
      </c>
      <c r="DT425" s="0" t="n">
        <v>0</v>
      </c>
      <c r="DU425" s="0" t="n">
        <v>0</v>
      </c>
      <c r="DV425" s="0" t="n">
        <v>0</v>
      </c>
      <c r="DW425" s="0" t="n">
        <v>0</v>
      </c>
      <c r="DX425" s="0" t="n">
        <v>0</v>
      </c>
      <c r="DY425" s="0" t="n">
        <v>0</v>
      </c>
      <c r="DZ425" s="0" t="n">
        <v>0</v>
      </c>
      <c r="EA425" s="0" t="n">
        <v>0</v>
      </c>
      <c r="EB425" s="0" t="n">
        <v>0</v>
      </c>
      <c r="EC425" s="0" t="n">
        <v>0</v>
      </c>
      <c r="ED425" s="0" t="n">
        <v>0</v>
      </c>
      <c r="EE425" s="0" t="n">
        <v>0</v>
      </c>
      <c r="EF425" s="0" t="n">
        <v>0</v>
      </c>
      <c r="EG425" s="0" t="n">
        <v>0</v>
      </c>
      <c r="EH425" s="0" t="n">
        <v>0</v>
      </c>
      <c r="EI425" s="0" t="n">
        <v>0</v>
      </c>
      <c r="EJ425" s="0" t="n">
        <v>0</v>
      </c>
      <c r="EK425" s="0" t="n">
        <v>0</v>
      </c>
      <c r="EL425" s="0" t="n">
        <v>0</v>
      </c>
      <c r="EM425" s="0" t="n">
        <v>0</v>
      </c>
      <c r="EN425" s="0" t="n">
        <v>0</v>
      </c>
      <c r="EO425" s="0" t="n">
        <v>0</v>
      </c>
      <c r="EP425" s="0" t="n">
        <v>0</v>
      </c>
      <c r="EQ425" s="0" t="n">
        <v>0</v>
      </c>
      <c r="ER425" s="0" t="n">
        <v>0</v>
      </c>
      <c r="ES425" s="0" t="n">
        <v>0</v>
      </c>
      <c r="ET425" s="0" t="n">
        <v>0</v>
      </c>
      <c r="EU425" s="0" t="n">
        <v>0</v>
      </c>
      <c r="EV425" s="0" t="n">
        <v>0</v>
      </c>
      <c r="EW425" s="0" t="n">
        <v>0</v>
      </c>
      <c r="EX425" s="0" t="n">
        <v>0</v>
      </c>
      <c r="EY425" s="0" t="n">
        <v>0</v>
      </c>
      <c r="EZ425" s="0" t="n">
        <v>0</v>
      </c>
      <c r="FA425" s="0" t="n">
        <v>0</v>
      </c>
      <c r="FB425" s="0" t="n">
        <v>0</v>
      </c>
      <c r="FC425" s="0" t="n">
        <v>0</v>
      </c>
      <c r="FD425" s="0" t="n">
        <v>0</v>
      </c>
      <c r="FE425" s="0" t="n">
        <v>0</v>
      </c>
      <c r="FF425" s="0" t="n">
        <v>0</v>
      </c>
      <c r="FG425" s="0" t="n">
        <v>0</v>
      </c>
      <c r="FH425" s="0" t="n">
        <v>0</v>
      </c>
      <c r="FI425" s="0" t="n">
        <v>0</v>
      </c>
      <c r="FJ425" s="0" t="n">
        <v>0</v>
      </c>
      <c r="FK425" s="0" t="n">
        <v>0</v>
      </c>
      <c r="FL425" s="0" t="n">
        <v>0</v>
      </c>
      <c r="FM425" s="0" t="n">
        <v>0</v>
      </c>
      <c r="FN425" s="0" t="n">
        <v>0</v>
      </c>
      <c r="FO425" s="0" t="n">
        <v>0</v>
      </c>
      <c r="FP425" s="0" t="n">
        <v>0</v>
      </c>
      <c r="FQ425" s="0" t="n">
        <v>0</v>
      </c>
      <c r="FR425" s="0" t="n">
        <v>0</v>
      </c>
      <c r="FS425" s="0" t="n">
        <v>0</v>
      </c>
      <c r="FT425" s="0" t="n">
        <v>0</v>
      </c>
      <c r="FU425" s="0" t="n">
        <v>0</v>
      </c>
      <c r="FV425" s="0" t="n">
        <v>0</v>
      </c>
      <c r="FW425" s="0" t="n">
        <v>0</v>
      </c>
      <c r="FX425" s="0" t="n">
        <v>0</v>
      </c>
      <c r="FY425" s="0" t="n">
        <v>0</v>
      </c>
      <c r="FZ425" s="0" t="n">
        <v>0</v>
      </c>
      <c r="GA425" s="0" t="n">
        <v>0</v>
      </c>
      <c r="GB425" s="0" t="n">
        <v>0</v>
      </c>
      <c r="GC425" s="0" t="n">
        <v>0</v>
      </c>
      <c r="GD425" s="0" t="n">
        <v>0</v>
      </c>
      <c r="GE425" s="0" t="n">
        <v>0</v>
      </c>
      <c r="GF425" s="0" t="n">
        <v>0</v>
      </c>
      <c r="GG425" s="0" t="n">
        <v>0</v>
      </c>
      <c r="GH425" s="0" t="n">
        <v>0</v>
      </c>
      <c r="GI425" s="0" t="n">
        <v>0</v>
      </c>
      <c r="GJ425" s="0" t="n">
        <v>0</v>
      </c>
      <c r="GK425" s="0" t="n">
        <v>0</v>
      </c>
      <c r="GL425" s="0" t="n">
        <v>0</v>
      </c>
      <c r="GM425" s="0" t="n">
        <v>0</v>
      </c>
      <c r="GN425" s="0" t="n">
        <v>0</v>
      </c>
      <c r="GO425" s="0" t="s">
        <v>3186</v>
      </c>
      <c r="GX425" s="0" t="n">
        <v>0</v>
      </c>
      <c r="GY425" s="0" t="n">
        <v>0</v>
      </c>
      <c r="GZ425" s="0" t="n">
        <v>0</v>
      </c>
      <c r="HA425" s="0" t="n">
        <v>0</v>
      </c>
      <c r="HB425" s="0" t="n">
        <v>0</v>
      </c>
      <c r="HC425" s="0" t="n">
        <v>0</v>
      </c>
      <c r="HD425" s="0" t="n">
        <v>0</v>
      </c>
      <c r="HE425" s="0" t="n">
        <v>0</v>
      </c>
      <c r="HF425" s="0" t="n">
        <v>0</v>
      </c>
      <c r="HG425" s="0" t="n">
        <v>0</v>
      </c>
      <c r="HH425" s="0" t="n">
        <v>0</v>
      </c>
      <c r="HI425" s="0" t="n">
        <v>0</v>
      </c>
      <c r="HJ425" s="0" t="n">
        <v>0</v>
      </c>
      <c r="HK425" s="0" t="n">
        <v>0</v>
      </c>
      <c r="HL425" s="0" t="n">
        <v>0</v>
      </c>
      <c r="HM425" s="0" t="n">
        <v>0</v>
      </c>
      <c r="HN425" s="0" t="n">
        <v>0</v>
      </c>
      <c r="HO425" s="0" t="n">
        <v>0</v>
      </c>
      <c r="HP425" s="0" t="n">
        <v>0</v>
      </c>
      <c r="HQ425" s="0" t="n">
        <v>0</v>
      </c>
      <c r="HR425" s="0" t="n">
        <v>0</v>
      </c>
      <c r="HS425" s="0" t="n">
        <v>0</v>
      </c>
      <c r="HT425" s="0" t="n">
        <v>0</v>
      </c>
      <c r="HU425" s="0" t="n">
        <v>0</v>
      </c>
      <c r="HV425" s="0" t="n">
        <v>0</v>
      </c>
      <c r="HW425" s="0" t="n">
        <v>0</v>
      </c>
      <c r="HX425" s="0" t="n">
        <v>0</v>
      </c>
      <c r="HY425" s="0" t="n">
        <v>0</v>
      </c>
      <c r="HZ425" s="0" t="n">
        <v>0</v>
      </c>
      <c r="IA425" s="0" t="n">
        <v>0</v>
      </c>
    </row>
    <row r="426" customFormat="false" ht="16.5" hidden="false" customHeight="false" outlineLevel="0" collapsed="false">
      <c r="A426" s="0" t="n">
        <v>1317</v>
      </c>
      <c r="B426" s="19" t="n">
        <v>37864</v>
      </c>
      <c r="C426" s="19"/>
      <c r="D426" s="19"/>
      <c r="E426" s="19"/>
      <c r="F426" s="19"/>
      <c r="G426" s="19"/>
      <c r="H426" s="19"/>
      <c r="I426" s="19"/>
      <c r="J426" s="19"/>
      <c r="K426" s="19"/>
      <c r="L426" s="19"/>
      <c r="M426" s="19"/>
      <c r="N426" s="19"/>
      <c r="O426" s="19"/>
      <c r="P426" s="19"/>
      <c r="Q426" s="19" t="n">
        <v>38045</v>
      </c>
      <c r="R426" s="19"/>
      <c r="S426" s="19"/>
      <c r="T426" s="19"/>
      <c r="U426" s="19"/>
      <c r="V426" s="19"/>
      <c r="W426" s="19"/>
      <c r="X426" s="19"/>
      <c r="Y426" s="19"/>
      <c r="Z426" s="19"/>
      <c r="AA426" s="19"/>
      <c r="AB426" s="19"/>
      <c r="AC426" s="19"/>
      <c r="AD426" s="19"/>
      <c r="AE426" s="19"/>
      <c r="AF426" s="0" t="n">
        <v>1.79999995231628</v>
      </c>
      <c r="AG426" s="0" t="n">
        <v>0</v>
      </c>
      <c r="AH426" s="0" t="n">
        <v>0</v>
      </c>
      <c r="AI426" s="0" t="n">
        <v>0</v>
      </c>
      <c r="AJ426" s="0" t="n">
        <v>0</v>
      </c>
      <c r="AK426" s="0" t="n">
        <v>0</v>
      </c>
      <c r="AL426" s="0" t="n">
        <v>0</v>
      </c>
      <c r="AM426" s="0" t="n">
        <v>0</v>
      </c>
      <c r="AN426" s="0" t="n">
        <v>0</v>
      </c>
      <c r="AO426" s="0" t="n">
        <v>0</v>
      </c>
      <c r="AP426" s="0" t="n">
        <v>0</v>
      </c>
      <c r="AQ426" s="0" t="n">
        <v>0</v>
      </c>
      <c r="AR426" s="0" t="n">
        <v>0</v>
      </c>
      <c r="AS426" s="0" t="n">
        <v>0</v>
      </c>
      <c r="AT426" s="0" t="n">
        <v>0</v>
      </c>
      <c r="AU426" s="0" t="n">
        <v>0</v>
      </c>
      <c r="AV426" s="0" t="n">
        <v>0</v>
      </c>
      <c r="AW426" s="0" t="n">
        <v>0</v>
      </c>
      <c r="AX426" s="0" t="n">
        <v>0</v>
      </c>
      <c r="AY426" s="0" t="n">
        <v>0</v>
      </c>
      <c r="AZ426" s="0" t="n">
        <v>0</v>
      </c>
      <c r="BA426" s="0" t="n">
        <v>0</v>
      </c>
      <c r="BB426" s="0" t="n">
        <v>0</v>
      </c>
      <c r="BC426" s="0" t="n">
        <v>0</v>
      </c>
      <c r="BD426" s="0" t="n">
        <v>0</v>
      </c>
      <c r="BE426" s="0" t="n">
        <v>0</v>
      </c>
      <c r="BF426" s="0" t="n">
        <v>0</v>
      </c>
      <c r="BG426" s="0" t="n">
        <v>0</v>
      </c>
      <c r="BH426" s="0" t="n">
        <v>0</v>
      </c>
      <c r="BI426" s="0" t="n">
        <v>0</v>
      </c>
      <c r="BJ426" s="0" t="n">
        <v>0</v>
      </c>
      <c r="BK426" s="0" t="n">
        <v>0</v>
      </c>
      <c r="BL426" s="0" t="n">
        <v>0</v>
      </c>
      <c r="BM426" s="0" t="n">
        <v>0</v>
      </c>
      <c r="BN426" s="0" t="n">
        <v>0</v>
      </c>
      <c r="BO426" s="0" t="n">
        <v>0</v>
      </c>
      <c r="BP426" s="0" t="n">
        <v>0</v>
      </c>
      <c r="BQ426" s="0" t="n">
        <v>0</v>
      </c>
      <c r="BR426" s="0" t="n">
        <v>0</v>
      </c>
      <c r="BS426" s="0" t="n">
        <v>0</v>
      </c>
      <c r="BT426" s="0" t="n">
        <v>0</v>
      </c>
      <c r="BU426" s="0" t="n">
        <v>0</v>
      </c>
      <c r="BV426" s="0" t="n">
        <v>0</v>
      </c>
      <c r="BW426" s="0" t="n">
        <v>0</v>
      </c>
      <c r="BX426" s="0" t="n">
        <v>0</v>
      </c>
      <c r="BY426" s="0" t="n">
        <v>0</v>
      </c>
      <c r="BZ426" s="0" t="n">
        <v>0</v>
      </c>
      <c r="CA426" s="0" t="n">
        <v>0</v>
      </c>
      <c r="CB426" s="0" t="n">
        <v>0</v>
      </c>
      <c r="CC426" s="0" t="n">
        <v>0</v>
      </c>
      <c r="CD426" s="0" t="n">
        <v>0</v>
      </c>
      <c r="CE426" s="0" t="n">
        <v>0</v>
      </c>
      <c r="CF426" s="0" t="n">
        <v>0</v>
      </c>
      <c r="CG426" s="0" t="n">
        <v>0</v>
      </c>
      <c r="CH426" s="0" t="n">
        <v>0</v>
      </c>
      <c r="CI426" s="0" t="n">
        <v>0</v>
      </c>
      <c r="CJ426" s="0" t="n">
        <v>0</v>
      </c>
      <c r="CK426" s="0" t="n">
        <v>0</v>
      </c>
      <c r="CL426" s="0" t="n">
        <v>0</v>
      </c>
      <c r="CM426" s="0" t="n">
        <v>0</v>
      </c>
      <c r="CN426" s="0" t="n">
        <v>0</v>
      </c>
      <c r="CO426" s="0" t="n">
        <v>0</v>
      </c>
      <c r="CP426" s="0" t="n">
        <v>0</v>
      </c>
      <c r="CQ426" s="0" t="n">
        <v>0</v>
      </c>
      <c r="CR426" s="0" t="n">
        <v>0</v>
      </c>
      <c r="CS426" s="0" t="n">
        <v>0</v>
      </c>
      <c r="CT426" s="0" t="n">
        <v>0</v>
      </c>
      <c r="CU426" s="0" t="n">
        <v>0</v>
      </c>
      <c r="CV426" s="0" t="n">
        <v>0</v>
      </c>
      <c r="CW426" s="0" t="n">
        <v>0</v>
      </c>
      <c r="CX426" s="0" t="n">
        <v>0</v>
      </c>
      <c r="CY426" s="0" t="n">
        <v>0</v>
      </c>
      <c r="CZ426" s="0" t="n">
        <v>0</v>
      </c>
      <c r="DA426" s="0" t="n">
        <v>0</v>
      </c>
      <c r="DB426" s="0" t="n">
        <v>0</v>
      </c>
      <c r="DC426" s="0" t="n">
        <v>0.00400000018998981</v>
      </c>
      <c r="DD426" s="0" t="n">
        <v>0</v>
      </c>
      <c r="DE426" s="0" t="n">
        <v>0</v>
      </c>
      <c r="DF426" s="0" t="n">
        <v>0</v>
      </c>
      <c r="DG426" s="0" t="n">
        <v>0</v>
      </c>
      <c r="DH426" s="0" t="n">
        <v>0</v>
      </c>
      <c r="DI426" s="0" t="n">
        <v>0</v>
      </c>
      <c r="DJ426" s="0" t="n">
        <v>0</v>
      </c>
      <c r="DK426" s="0" t="n">
        <v>0</v>
      </c>
      <c r="DL426" s="0" t="n">
        <v>0</v>
      </c>
      <c r="DM426" s="0" t="n">
        <v>0</v>
      </c>
      <c r="DN426" s="0" t="n">
        <v>0</v>
      </c>
      <c r="DO426" s="0" t="n">
        <v>0</v>
      </c>
      <c r="DP426" s="0" t="n">
        <v>0</v>
      </c>
      <c r="DQ426" s="0" t="n">
        <v>0</v>
      </c>
      <c r="DR426" s="0" t="n">
        <v>0</v>
      </c>
      <c r="DS426" s="0" t="n">
        <v>0</v>
      </c>
      <c r="DT426" s="0" t="n">
        <v>0</v>
      </c>
      <c r="DU426" s="0" t="n">
        <v>0</v>
      </c>
      <c r="DV426" s="0" t="n">
        <v>0</v>
      </c>
      <c r="DW426" s="0" t="n">
        <v>0</v>
      </c>
      <c r="DX426" s="0" t="n">
        <v>0</v>
      </c>
      <c r="DY426" s="0" t="n">
        <v>0</v>
      </c>
      <c r="DZ426" s="0" t="n">
        <v>0</v>
      </c>
      <c r="EA426" s="0" t="n">
        <v>0</v>
      </c>
      <c r="EB426" s="0" t="n">
        <v>0</v>
      </c>
      <c r="EC426" s="0" t="n">
        <v>0</v>
      </c>
      <c r="ED426" s="0" t="n">
        <v>0</v>
      </c>
      <c r="EE426" s="0" t="n">
        <v>0</v>
      </c>
      <c r="EF426" s="0" t="n">
        <v>0</v>
      </c>
      <c r="EG426" s="0" t="n">
        <v>0</v>
      </c>
      <c r="EH426" s="0" t="n">
        <v>0</v>
      </c>
      <c r="EI426" s="0" t="n">
        <v>0</v>
      </c>
      <c r="EJ426" s="0" t="n">
        <v>0</v>
      </c>
      <c r="EK426" s="0" t="n">
        <v>0</v>
      </c>
      <c r="EL426" s="0" t="n">
        <v>0</v>
      </c>
      <c r="EM426" s="0" t="n">
        <v>0</v>
      </c>
      <c r="EN426" s="0" t="n">
        <v>0</v>
      </c>
      <c r="EO426" s="0" t="n">
        <v>0</v>
      </c>
      <c r="EP426" s="0" t="n">
        <v>0</v>
      </c>
      <c r="EQ426" s="0" t="n">
        <v>0</v>
      </c>
      <c r="ER426" s="0" t="n">
        <v>0</v>
      </c>
      <c r="ES426" s="0" t="n">
        <v>0</v>
      </c>
      <c r="ET426" s="0" t="n">
        <v>0</v>
      </c>
      <c r="EU426" s="0" t="n">
        <v>0</v>
      </c>
      <c r="EV426" s="0" t="n">
        <v>0</v>
      </c>
      <c r="EW426" s="0" t="n">
        <v>0</v>
      </c>
      <c r="EX426" s="0" t="n">
        <v>0</v>
      </c>
      <c r="EY426" s="0" t="n">
        <v>0</v>
      </c>
      <c r="EZ426" s="0" t="n">
        <v>0</v>
      </c>
      <c r="FA426" s="0" t="n">
        <v>0</v>
      </c>
      <c r="FB426" s="0" t="n">
        <v>0</v>
      </c>
      <c r="FC426" s="0" t="n">
        <v>0</v>
      </c>
      <c r="FD426" s="0" t="n">
        <v>0</v>
      </c>
      <c r="FE426" s="0" t="n">
        <v>0</v>
      </c>
      <c r="FF426" s="0" t="n">
        <v>0</v>
      </c>
      <c r="FG426" s="0" t="n">
        <v>0</v>
      </c>
      <c r="FH426" s="0" t="n">
        <v>0</v>
      </c>
      <c r="FI426" s="0" t="n">
        <v>0</v>
      </c>
      <c r="FJ426" s="0" t="n">
        <v>0</v>
      </c>
      <c r="FK426" s="0" t="n">
        <v>0</v>
      </c>
      <c r="FL426" s="0" t="n">
        <v>0</v>
      </c>
      <c r="FM426" s="0" t="n">
        <v>0</v>
      </c>
      <c r="FN426" s="0" t="n">
        <v>0</v>
      </c>
      <c r="FO426" s="0" t="n">
        <v>0</v>
      </c>
      <c r="FP426" s="0" t="n">
        <v>0</v>
      </c>
      <c r="FQ426" s="0" t="n">
        <v>0</v>
      </c>
      <c r="FR426" s="0" t="n">
        <v>0</v>
      </c>
      <c r="FS426" s="0" t="n">
        <v>0</v>
      </c>
      <c r="FT426" s="0" t="n">
        <v>0</v>
      </c>
      <c r="FU426" s="0" t="n">
        <v>0</v>
      </c>
      <c r="FV426" s="0" t="n">
        <v>0</v>
      </c>
      <c r="FW426" s="0" t="n">
        <v>0</v>
      </c>
      <c r="FX426" s="0" t="n">
        <v>0</v>
      </c>
      <c r="FY426" s="0" t="n">
        <v>0</v>
      </c>
      <c r="FZ426" s="0" t="n">
        <v>0</v>
      </c>
      <c r="GA426" s="0" t="n">
        <v>0</v>
      </c>
      <c r="GB426" s="0" t="n">
        <v>0</v>
      </c>
      <c r="GC426" s="0" t="n">
        <v>0</v>
      </c>
      <c r="GD426" s="0" t="n">
        <v>0</v>
      </c>
      <c r="GE426" s="0" t="n">
        <v>0</v>
      </c>
      <c r="GF426" s="0" t="n">
        <v>0</v>
      </c>
      <c r="GG426" s="0" t="n">
        <v>0</v>
      </c>
      <c r="GH426" s="0" t="n">
        <v>0</v>
      </c>
      <c r="GI426" s="0" t="n">
        <v>0</v>
      </c>
      <c r="GJ426" s="0" t="n">
        <v>0</v>
      </c>
      <c r="GK426" s="0" t="n">
        <v>0</v>
      </c>
      <c r="GL426" s="0" t="n">
        <v>0</v>
      </c>
      <c r="GM426" s="0" t="n">
        <v>0</v>
      </c>
      <c r="GN426" s="0" t="n">
        <v>0</v>
      </c>
      <c r="GO426" s="0" t="s">
        <v>3185</v>
      </c>
      <c r="GX426" s="0" t="n">
        <v>0</v>
      </c>
      <c r="GY426" s="0" t="n">
        <v>0</v>
      </c>
      <c r="GZ426" s="0" t="n">
        <v>0</v>
      </c>
      <c r="HA426" s="0" t="n">
        <v>0</v>
      </c>
      <c r="HB426" s="0" t="n">
        <v>0</v>
      </c>
      <c r="HC426" s="0" t="n">
        <v>0</v>
      </c>
      <c r="HD426" s="0" t="n">
        <v>0</v>
      </c>
      <c r="HE426" s="0" t="n">
        <v>0</v>
      </c>
      <c r="HF426" s="0" t="n">
        <v>0</v>
      </c>
      <c r="HG426" s="0" t="n">
        <v>0</v>
      </c>
      <c r="HH426" s="0" t="n">
        <v>0</v>
      </c>
      <c r="HI426" s="0" t="n">
        <v>0</v>
      </c>
      <c r="HJ426" s="0" t="n">
        <v>0</v>
      </c>
      <c r="HK426" s="0" t="n">
        <v>0</v>
      </c>
      <c r="HL426" s="0" t="n">
        <v>0</v>
      </c>
      <c r="HM426" s="0" t="n">
        <v>0</v>
      </c>
      <c r="HN426" s="0" t="n">
        <v>0</v>
      </c>
      <c r="HO426" s="0" t="n">
        <v>0</v>
      </c>
      <c r="HP426" s="0" t="n">
        <v>0</v>
      </c>
      <c r="HQ426" s="0" t="n">
        <v>0</v>
      </c>
      <c r="HR426" s="0" t="n">
        <v>0</v>
      </c>
      <c r="HS426" s="0" t="n">
        <v>0</v>
      </c>
      <c r="HT426" s="0" t="n">
        <v>0</v>
      </c>
      <c r="HU426" s="0" t="n">
        <v>0</v>
      </c>
      <c r="HV426" s="0" t="n">
        <v>0</v>
      </c>
      <c r="HW426" s="0" t="n">
        <v>0</v>
      </c>
      <c r="HX426" s="0" t="n">
        <v>0</v>
      </c>
      <c r="HY426" s="0" t="n">
        <v>0</v>
      </c>
      <c r="HZ426" s="0" t="n">
        <v>0</v>
      </c>
      <c r="IA426" s="0" t="n">
        <v>0</v>
      </c>
    </row>
    <row r="427" customFormat="false" ht="16.5" hidden="false" customHeight="false" outlineLevel="0" collapsed="false">
      <c r="A427" s="0" t="n">
        <v>1318</v>
      </c>
      <c r="B427" s="19" t="n">
        <v>37627</v>
      </c>
      <c r="C427" s="19"/>
      <c r="D427" s="19"/>
      <c r="E427" s="19"/>
      <c r="F427" s="19"/>
      <c r="G427" s="19"/>
      <c r="H427" s="19"/>
      <c r="I427" s="19"/>
      <c r="J427" s="19"/>
      <c r="K427" s="19"/>
      <c r="L427" s="19"/>
      <c r="M427" s="19"/>
      <c r="N427" s="19"/>
      <c r="O427" s="19"/>
      <c r="P427" s="19"/>
      <c r="Q427" s="19" t="n">
        <v>37989</v>
      </c>
      <c r="R427" s="19"/>
      <c r="S427" s="19"/>
      <c r="T427" s="19"/>
      <c r="U427" s="19"/>
      <c r="V427" s="19"/>
      <c r="W427" s="19"/>
      <c r="X427" s="19"/>
      <c r="Y427" s="19"/>
      <c r="Z427" s="19"/>
      <c r="AA427" s="19"/>
      <c r="AB427" s="19"/>
      <c r="AC427" s="19"/>
      <c r="AD427" s="19"/>
      <c r="AE427" s="19"/>
      <c r="AF427" s="0" t="n">
        <v>1.79999995231628</v>
      </c>
      <c r="AG427" s="0" t="n">
        <v>0</v>
      </c>
      <c r="AH427" s="0" t="n">
        <v>0</v>
      </c>
      <c r="AI427" s="0" t="n">
        <v>0</v>
      </c>
      <c r="AJ427" s="0" t="n">
        <v>0</v>
      </c>
      <c r="AK427" s="0" t="n">
        <v>0</v>
      </c>
      <c r="AL427" s="0" t="n">
        <v>0</v>
      </c>
      <c r="AM427" s="0" t="n">
        <v>0</v>
      </c>
      <c r="AN427" s="0" t="n">
        <v>0</v>
      </c>
      <c r="AO427" s="0" t="n">
        <v>0</v>
      </c>
      <c r="AP427" s="0" t="n">
        <v>0</v>
      </c>
      <c r="AQ427" s="0" t="n">
        <v>0</v>
      </c>
      <c r="AR427" s="0" t="n">
        <v>0</v>
      </c>
      <c r="AS427" s="0" t="n">
        <v>0</v>
      </c>
      <c r="AT427" s="0" t="n">
        <v>0</v>
      </c>
      <c r="AU427" s="0" t="n">
        <v>0</v>
      </c>
      <c r="AV427" s="0" t="n">
        <v>0</v>
      </c>
      <c r="AW427" s="0" t="n">
        <v>0</v>
      </c>
      <c r="AX427" s="0" t="n">
        <v>0</v>
      </c>
      <c r="AY427" s="0" t="n">
        <v>0</v>
      </c>
      <c r="AZ427" s="0" t="n">
        <v>0</v>
      </c>
      <c r="BA427" s="0" t="n">
        <v>0</v>
      </c>
      <c r="BB427" s="0" t="n">
        <v>0</v>
      </c>
      <c r="BC427" s="0" t="n">
        <v>0</v>
      </c>
      <c r="BD427" s="0" t="n">
        <v>0</v>
      </c>
      <c r="BE427" s="0" t="n">
        <v>0</v>
      </c>
      <c r="BF427" s="0" t="n">
        <v>0</v>
      </c>
      <c r="BG427" s="0" t="n">
        <v>0</v>
      </c>
      <c r="BH427" s="0" t="n">
        <v>0</v>
      </c>
      <c r="BI427" s="0" t="n">
        <v>0</v>
      </c>
      <c r="BJ427" s="0" t="n">
        <v>0</v>
      </c>
      <c r="BK427" s="0" t="n">
        <v>0</v>
      </c>
      <c r="BL427" s="0" t="n">
        <v>0</v>
      </c>
      <c r="BM427" s="0" t="n">
        <v>0</v>
      </c>
      <c r="BN427" s="0" t="n">
        <v>0</v>
      </c>
      <c r="BO427" s="0" t="n">
        <v>0</v>
      </c>
      <c r="BP427" s="0" t="n">
        <v>0</v>
      </c>
      <c r="BQ427" s="0" t="n">
        <v>0</v>
      </c>
      <c r="BR427" s="0" t="n">
        <v>0</v>
      </c>
      <c r="BS427" s="0" t="n">
        <v>0</v>
      </c>
      <c r="BT427" s="0" t="n">
        <v>0</v>
      </c>
      <c r="BU427" s="0" t="n">
        <v>0</v>
      </c>
      <c r="BV427" s="0" t="n">
        <v>0</v>
      </c>
      <c r="BW427" s="0" t="n">
        <v>0</v>
      </c>
      <c r="BX427" s="0" t="n">
        <v>0</v>
      </c>
      <c r="BY427" s="0" t="n">
        <v>0</v>
      </c>
      <c r="BZ427" s="0" t="n">
        <v>0</v>
      </c>
      <c r="CA427" s="0" t="n">
        <v>0</v>
      </c>
      <c r="CB427" s="0" t="n">
        <v>0</v>
      </c>
      <c r="CC427" s="0" t="n">
        <v>0</v>
      </c>
      <c r="CD427" s="0" t="n">
        <v>0</v>
      </c>
      <c r="CE427" s="0" t="n">
        <v>0</v>
      </c>
      <c r="CF427" s="0" t="n">
        <v>0</v>
      </c>
      <c r="CG427" s="0" t="n">
        <v>0</v>
      </c>
      <c r="CH427" s="0" t="n">
        <v>0</v>
      </c>
      <c r="CI427" s="0" t="n">
        <v>0</v>
      </c>
      <c r="CJ427" s="0" t="n">
        <v>0</v>
      </c>
      <c r="CK427" s="0" t="n">
        <v>0</v>
      </c>
      <c r="CL427" s="0" t="n">
        <v>0</v>
      </c>
      <c r="CM427" s="0" t="n">
        <v>0</v>
      </c>
      <c r="CN427" s="0" t="n">
        <v>0</v>
      </c>
      <c r="CO427" s="0" t="n">
        <v>0</v>
      </c>
      <c r="CP427" s="0" t="n">
        <v>0</v>
      </c>
      <c r="CQ427" s="0" t="n">
        <v>0</v>
      </c>
      <c r="CR427" s="0" t="n">
        <v>0</v>
      </c>
      <c r="CS427" s="0" t="n">
        <v>0</v>
      </c>
      <c r="CT427" s="0" t="n">
        <v>0</v>
      </c>
      <c r="CU427" s="0" t="n">
        <v>0</v>
      </c>
      <c r="CV427" s="0" t="n">
        <v>0</v>
      </c>
      <c r="CW427" s="0" t="n">
        <v>0</v>
      </c>
      <c r="CX427" s="0" t="n">
        <v>0</v>
      </c>
      <c r="CY427" s="0" t="n">
        <v>0</v>
      </c>
      <c r="CZ427" s="0" t="n">
        <v>0</v>
      </c>
      <c r="DA427" s="0" t="n">
        <v>0</v>
      </c>
      <c r="DB427" s="0" t="n">
        <v>0</v>
      </c>
      <c r="DC427" s="0" t="n">
        <v>0.0020000000949949</v>
      </c>
      <c r="DD427" s="0" t="n">
        <v>0</v>
      </c>
      <c r="DE427" s="0" t="n">
        <v>0</v>
      </c>
      <c r="DF427" s="0" t="n">
        <v>0</v>
      </c>
      <c r="DG427" s="0" t="n">
        <v>0</v>
      </c>
      <c r="DH427" s="0" t="n">
        <v>0</v>
      </c>
      <c r="DI427" s="0" t="n">
        <v>0</v>
      </c>
      <c r="DJ427" s="0" t="n">
        <v>0</v>
      </c>
      <c r="DK427" s="0" t="n">
        <v>0</v>
      </c>
      <c r="DL427" s="0" t="n">
        <v>0</v>
      </c>
      <c r="DM427" s="0" t="n">
        <v>0</v>
      </c>
      <c r="DN427" s="0" t="n">
        <v>0</v>
      </c>
      <c r="DO427" s="0" t="n">
        <v>0</v>
      </c>
      <c r="DP427" s="0" t="n">
        <v>0</v>
      </c>
      <c r="DQ427" s="0" t="n">
        <v>0</v>
      </c>
      <c r="DR427" s="0" t="n">
        <v>0</v>
      </c>
      <c r="DS427" s="0" t="n">
        <v>0</v>
      </c>
      <c r="DT427" s="0" t="n">
        <v>0</v>
      </c>
      <c r="DU427" s="0" t="n">
        <v>0</v>
      </c>
      <c r="DV427" s="0" t="n">
        <v>0</v>
      </c>
      <c r="DW427" s="0" t="n">
        <v>0</v>
      </c>
      <c r="DX427" s="0" t="n">
        <v>0</v>
      </c>
      <c r="DY427" s="0" t="n">
        <v>0</v>
      </c>
      <c r="DZ427" s="0" t="n">
        <v>0</v>
      </c>
      <c r="EA427" s="0" t="n">
        <v>0</v>
      </c>
      <c r="EB427" s="0" t="n">
        <v>0</v>
      </c>
      <c r="EC427" s="0" t="n">
        <v>0</v>
      </c>
      <c r="ED427" s="0" t="n">
        <v>0</v>
      </c>
      <c r="EE427" s="0" t="n">
        <v>0</v>
      </c>
      <c r="EF427" s="0" t="n">
        <v>0</v>
      </c>
      <c r="EG427" s="0" t="n">
        <v>0</v>
      </c>
      <c r="EH427" s="0" t="n">
        <v>0</v>
      </c>
      <c r="EI427" s="0" t="n">
        <v>0</v>
      </c>
      <c r="EJ427" s="0" t="n">
        <v>0</v>
      </c>
      <c r="EK427" s="0" t="n">
        <v>0</v>
      </c>
      <c r="EL427" s="0" t="n">
        <v>0</v>
      </c>
      <c r="EM427" s="0" t="n">
        <v>0</v>
      </c>
      <c r="EN427" s="0" t="n">
        <v>0</v>
      </c>
      <c r="EO427" s="0" t="n">
        <v>0</v>
      </c>
      <c r="EP427" s="0" t="n">
        <v>0</v>
      </c>
      <c r="EQ427" s="0" t="n">
        <v>0</v>
      </c>
      <c r="ER427" s="0" t="n">
        <v>0</v>
      </c>
      <c r="ES427" s="0" t="n">
        <v>0</v>
      </c>
      <c r="ET427" s="0" t="n">
        <v>0</v>
      </c>
      <c r="EU427" s="0" t="n">
        <v>0</v>
      </c>
      <c r="EV427" s="0" t="n">
        <v>0</v>
      </c>
      <c r="EW427" s="0" t="n">
        <v>0</v>
      </c>
      <c r="EX427" s="0" t="n">
        <v>0</v>
      </c>
      <c r="EY427" s="0" t="n">
        <v>0</v>
      </c>
      <c r="EZ427" s="0" t="n">
        <v>0</v>
      </c>
      <c r="FA427" s="0" t="n">
        <v>0</v>
      </c>
      <c r="FB427" s="0" t="n">
        <v>0</v>
      </c>
      <c r="FC427" s="0" t="n">
        <v>0</v>
      </c>
      <c r="FD427" s="0" t="n">
        <v>0</v>
      </c>
      <c r="FE427" s="0" t="n">
        <v>0</v>
      </c>
      <c r="FF427" s="0" t="n">
        <v>0</v>
      </c>
      <c r="FG427" s="0" t="n">
        <v>0</v>
      </c>
      <c r="FH427" s="0" t="n">
        <v>0</v>
      </c>
      <c r="FI427" s="0" t="n">
        <v>0</v>
      </c>
      <c r="FJ427" s="0" t="n">
        <v>0</v>
      </c>
      <c r="FK427" s="0" t="n">
        <v>0</v>
      </c>
      <c r="FL427" s="0" t="n">
        <v>0</v>
      </c>
      <c r="FM427" s="0" t="n">
        <v>0</v>
      </c>
      <c r="FN427" s="0" t="n">
        <v>0</v>
      </c>
      <c r="FO427" s="0" t="n">
        <v>0</v>
      </c>
      <c r="FP427" s="0" t="n">
        <v>0</v>
      </c>
      <c r="FQ427" s="0" t="n">
        <v>0</v>
      </c>
      <c r="FR427" s="0" t="n">
        <v>0</v>
      </c>
      <c r="FS427" s="0" t="n">
        <v>0</v>
      </c>
      <c r="FT427" s="0" t="n">
        <v>0</v>
      </c>
      <c r="FU427" s="0" t="n">
        <v>0</v>
      </c>
      <c r="FV427" s="0" t="n">
        <v>0</v>
      </c>
      <c r="FW427" s="0" t="n">
        <v>0</v>
      </c>
      <c r="FX427" s="0" t="n">
        <v>0</v>
      </c>
      <c r="FY427" s="0" t="n">
        <v>0</v>
      </c>
      <c r="FZ427" s="0" t="n">
        <v>0</v>
      </c>
      <c r="GA427" s="0" t="n">
        <v>0</v>
      </c>
      <c r="GB427" s="0" t="n">
        <v>0</v>
      </c>
      <c r="GC427" s="0" t="n">
        <v>0</v>
      </c>
      <c r="GD427" s="0" t="n">
        <v>0</v>
      </c>
      <c r="GE427" s="0" t="n">
        <v>0</v>
      </c>
      <c r="GF427" s="0" t="n">
        <v>0</v>
      </c>
      <c r="GG427" s="0" t="n">
        <v>0</v>
      </c>
      <c r="GH427" s="0" t="n">
        <v>0</v>
      </c>
      <c r="GI427" s="0" t="n">
        <v>0</v>
      </c>
      <c r="GJ427" s="0" t="n">
        <v>0</v>
      </c>
      <c r="GK427" s="0" t="n">
        <v>0</v>
      </c>
      <c r="GL427" s="0" t="n">
        <v>0</v>
      </c>
      <c r="GM427" s="0" t="n">
        <v>0</v>
      </c>
      <c r="GN427" s="0" t="n">
        <v>0</v>
      </c>
      <c r="GX427" s="0" t="n">
        <v>0</v>
      </c>
      <c r="GY427" s="0" t="n">
        <v>0</v>
      </c>
      <c r="GZ427" s="0" t="n">
        <v>0</v>
      </c>
      <c r="HA427" s="0" t="n">
        <v>0</v>
      </c>
      <c r="HB427" s="0" t="n">
        <v>0</v>
      </c>
      <c r="HC427" s="0" t="n">
        <v>0</v>
      </c>
      <c r="HD427" s="0" t="n">
        <v>0</v>
      </c>
      <c r="HE427" s="0" t="n">
        <v>0</v>
      </c>
      <c r="HF427" s="0" t="n">
        <v>0</v>
      </c>
      <c r="HG427" s="0" t="n">
        <v>0</v>
      </c>
      <c r="HH427" s="0" t="n">
        <v>0</v>
      </c>
      <c r="HI427" s="0" t="n">
        <v>0</v>
      </c>
      <c r="HJ427" s="0" t="n">
        <v>0</v>
      </c>
      <c r="HK427" s="0" t="n">
        <v>0</v>
      </c>
      <c r="HL427" s="0" t="n">
        <v>0</v>
      </c>
      <c r="HM427" s="0" t="n">
        <v>0</v>
      </c>
      <c r="HN427" s="0" t="n">
        <v>0</v>
      </c>
      <c r="HO427" s="0" t="n">
        <v>0</v>
      </c>
      <c r="HP427" s="0" t="n">
        <v>0</v>
      </c>
      <c r="HQ427" s="0" t="n">
        <v>0</v>
      </c>
      <c r="HR427" s="0" t="n">
        <v>0</v>
      </c>
      <c r="HS427" s="0" t="n">
        <v>0</v>
      </c>
      <c r="HT427" s="0" t="n">
        <v>0</v>
      </c>
      <c r="HU427" s="0" t="n">
        <v>0</v>
      </c>
      <c r="HV427" s="0" t="n">
        <v>0</v>
      </c>
      <c r="HW427" s="0" t="n">
        <v>0</v>
      </c>
      <c r="HX427" s="0" t="n">
        <v>0</v>
      </c>
      <c r="HY427" s="0" t="n">
        <v>0</v>
      </c>
      <c r="HZ427" s="0" t="n">
        <v>0</v>
      </c>
      <c r="IA427" s="0" t="n">
        <v>0</v>
      </c>
    </row>
    <row r="428" customFormat="false" ht="16.5" hidden="false" customHeight="false" outlineLevel="0" collapsed="false">
      <c r="A428" s="0" t="n">
        <v>1319</v>
      </c>
      <c r="B428" s="19"/>
      <c r="C428" s="19"/>
      <c r="D428" s="19"/>
      <c r="E428" s="19"/>
      <c r="F428" s="19"/>
      <c r="G428" s="19"/>
      <c r="H428" s="19"/>
      <c r="I428" s="19"/>
      <c r="J428" s="19"/>
      <c r="K428" s="19"/>
      <c r="L428" s="19"/>
      <c r="M428" s="19"/>
      <c r="N428" s="19"/>
      <c r="O428" s="19"/>
      <c r="P428" s="19"/>
      <c r="Q428" s="19"/>
      <c r="R428" s="19"/>
      <c r="S428" s="19"/>
      <c r="T428" s="19"/>
      <c r="U428" s="19"/>
      <c r="V428" s="19"/>
      <c r="W428" s="19"/>
      <c r="X428" s="19"/>
      <c r="Y428" s="19"/>
      <c r="Z428" s="19"/>
      <c r="AA428" s="19"/>
      <c r="AB428" s="19"/>
      <c r="AC428" s="19"/>
      <c r="AD428" s="19"/>
      <c r="AE428" s="19"/>
      <c r="AF428" s="0" t="n">
        <v>0</v>
      </c>
      <c r="AG428" s="0" t="n">
        <v>0</v>
      </c>
      <c r="AH428" s="0" t="n">
        <v>0</v>
      </c>
      <c r="AI428" s="0" t="n">
        <v>0</v>
      </c>
      <c r="AJ428" s="0" t="n">
        <v>0</v>
      </c>
      <c r="AK428" s="0" t="n">
        <v>0</v>
      </c>
      <c r="AL428" s="0" t="n">
        <v>0</v>
      </c>
      <c r="AM428" s="0" t="n">
        <v>0</v>
      </c>
      <c r="AN428" s="0" t="n">
        <v>0</v>
      </c>
      <c r="AO428" s="0" t="n">
        <v>0</v>
      </c>
      <c r="AP428" s="0" t="n">
        <v>0</v>
      </c>
      <c r="AQ428" s="0" t="n">
        <v>0</v>
      </c>
      <c r="AR428" s="0" t="n">
        <v>0</v>
      </c>
      <c r="AS428" s="0" t="n">
        <v>0</v>
      </c>
      <c r="AT428" s="0" t="n">
        <v>0</v>
      </c>
      <c r="AU428" s="0" t="n">
        <v>0</v>
      </c>
      <c r="AV428" s="0" t="n">
        <v>0</v>
      </c>
      <c r="AW428" s="0" t="n">
        <v>0</v>
      </c>
      <c r="AX428" s="0" t="n">
        <v>0</v>
      </c>
      <c r="AY428" s="0" t="n">
        <v>0</v>
      </c>
      <c r="AZ428" s="0" t="n">
        <v>0</v>
      </c>
      <c r="BA428" s="0" t="n">
        <v>0</v>
      </c>
      <c r="BB428" s="0" t="n">
        <v>0</v>
      </c>
      <c r="BC428" s="0" t="n">
        <v>0</v>
      </c>
      <c r="BD428" s="0" t="n">
        <v>0</v>
      </c>
      <c r="BE428" s="0" t="n">
        <v>0</v>
      </c>
      <c r="BF428" s="0" t="n">
        <v>0</v>
      </c>
      <c r="BG428" s="0" t="n">
        <v>0</v>
      </c>
      <c r="BH428" s="0" t="n">
        <v>0</v>
      </c>
      <c r="BI428" s="0" t="n">
        <v>0</v>
      </c>
      <c r="BJ428" s="0" t="n">
        <v>0</v>
      </c>
      <c r="BK428" s="0" t="n">
        <v>0</v>
      </c>
      <c r="BL428" s="0" t="n">
        <v>0</v>
      </c>
      <c r="BM428" s="0" t="n">
        <v>0</v>
      </c>
      <c r="BN428" s="0" t="n">
        <v>0</v>
      </c>
      <c r="BO428" s="0" t="n">
        <v>0</v>
      </c>
      <c r="BP428" s="0" t="n">
        <v>0</v>
      </c>
      <c r="BQ428" s="0" t="n">
        <v>0</v>
      </c>
      <c r="BR428" s="0" t="n">
        <v>0</v>
      </c>
      <c r="BS428" s="0" t="n">
        <v>0</v>
      </c>
      <c r="BT428" s="0" t="n">
        <v>0</v>
      </c>
      <c r="BU428" s="0" t="n">
        <v>0</v>
      </c>
      <c r="BV428" s="0" t="n">
        <v>0</v>
      </c>
      <c r="BW428" s="0" t="n">
        <v>0</v>
      </c>
      <c r="BX428" s="0" t="n">
        <v>0</v>
      </c>
      <c r="BY428" s="0" t="n">
        <v>0</v>
      </c>
      <c r="BZ428" s="0" t="n">
        <v>0</v>
      </c>
      <c r="CA428" s="0" t="n">
        <v>0</v>
      </c>
      <c r="CB428" s="0" t="n">
        <v>0</v>
      </c>
      <c r="CC428" s="0" t="n">
        <v>0</v>
      </c>
      <c r="CD428" s="0" t="n">
        <v>0</v>
      </c>
      <c r="CE428" s="0" t="n">
        <v>0</v>
      </c>
      <c r="CF428" s="0" t="n">
        <v>0</v>
      </c>
      <c r="CG428" s="0" t="n">
        <v>0</v>
      </c>
      <c r="CH428" s="0" t="n">
        <v>0</v>
      </c>
      <c r="CI428" s="0" t="n">
        <v>0</v>
      </c>
      <c r="CJ428" s="0" t="n">
        <v>0</v>
      </c>
      <c r="CK428" s="0" t="n">
        <v>0</v>
      </c>
      <c r="CL428" s="0" t="n">
        <v>0</v>
      </c>
      <c r="CM428" s="0" t="n">
        <v>0</v>
      </c>
      <c r="CN428" s="0" t="n">
        <v>0</v>
      </c>
      <c r="CO428" s="0" t="n">
        <v>0</v>
      </c>
      <c r="CP428" s="0" t="n">
        <v>0</v>
      </c>
      <c r="CQ428" s="0" t="n">
        <v>0</v>
      </c>
      <c r="CR428" s="0" t="n">
        <v>0</v>
      </c>
      <c r="CS428" s="0" t="n">
        <v>0</v>
      </c>
      <c r="CT428" s="0" t="n">
        <v>0</v>
      </c>
      <c r="CU428" s="0" t="n">
        <v>0</v>
      </c>
      <c r="CV428" s="0" t="n">
        <v>0</v>
      </c>
      <c r="CW428" s="0" t="n">
        <v>0</v>
      </c>
      <c r="CX428" s="0" t="n">
        <v>0</v>
      </c>
      <c r="CY428" s="0" t="n">
        <v>0</v>
      </c>
      <c r="CZ428" s="0" t="n">
        <v>0</v>
      </c>
      <c r="DA428" s="0" t="n">
        <v>0</v>
      </c>
      <c r="DB428" s="0" t="n">
        <v>0</v>
      </c>
      <c r="DC428" s="0" t="n">
        <v>0</v>
      </c>
      <c r="DD428" s="0" t="n">
        <v>0</v>
      </c>
      <c r="DE428" s="0" t="n">
        <v>0</v>
      </c>
      <c r="DF428" s="0" t="n">
        <v>0</v>
      </c>
      <c r="DG428" s="0" t="n">
        <v>0</v>
      </c>
      <c r="DH428" s="0" t="n">
        <v>0</v>
      </c>
      <c r="DI428" s="0" t="n">
        <v>0</v>
      </c>
      <c r="DJ428" s="0" t="n">
        <v>0</v>
      </c>
      <c r="DK428" s="0" t="n">
        <v>0</v>
      </c>
      <c r="DL428" s="0" t="n">
        <v>0</v>
      </c>
      <c r="DM428" s="0" t="n">
        <v>0</v>
      </c>
      <c r="DN428" s="0" t="n">
        <v>0</v>
      </c>
      <c r="DO428" s="0" t="n">
        <v>0</v>
      </c>
      <c r="DP428" s="0" t="n">
        <v>0</v>
      </c>
      <c r="DQ428" s="0" t="n">
        <v>0</v>
      </c>
      <c r="DR428" s="0" t="n">
        <v>0</v>
      </c>
      <c r="DS428" s="0" t="n">
        <v>0</v>
      </c>
      <c r="DT428" s="0" t="n">
        <v>0</v>
      </c>
      <c r="DU428" s="0" t="n">
        <v>0</v>
      </c>
      <c r="DV428" s="0" t="n">
        <v>0</v>
      </c>
      <c r="DW428" s="0" t="n">
        <v>0</v>
      </c>
      <c r="DX428" s="0" t="n">
        <v>0</v>
      </c>
      <c r="DY428" s="0" t="n">
        <v>0</v>
      </c>
      <c r="DZ428" s="0" t="n">
        <v>0</v>
      </c>
      <c r="EA428" s="0" t="n">
        <v>0</v>
      </c>
      <c r="EB428" s="0" t="n">
        <v>0</v>
      </c>
      <c r="EC428" s="0" t="n">
        <v>0</v>
      </c>
      <c r="ED428" s="0" t="n">
        <v>0</v>
      </c>
      <c r="EE428" s="0" t="n">
        <v>0</v>
      </c>
      <c r="EF428" s="0" t="n">
        <v>0</v>
      </c>
      <c r="EG428" s="0" t="n">
        <v>0</v>
      </c>
      <c r="EH428" s="0" t="n">
        <v>0</v>
      </c>
      <c r="EI428" s="0" t="n">
        <v>0</v>
      </c>
      <c r="EJ428" s="0" t="n">
        <v>0</v>
      </c>
      <c r="EK428" s="0" t="n">
        <v>0</v>
      </c>
      <c r="EL428" s="0" t="n">
        <v>0</v>
      </c>
      <c r="EM428" s="0" t="n">
        <v>0</v>
      </c>
      <c r="EN428" s="0" t="n">
        <v>0</v>
      </c>
      <c r="EO428" s="0" t="n">
        <v>0</v>
      </c>
      <c r="EP428" s="0" t="n">
        <v>0</v>
      </c>
      <c r="EQ428" s="0" t="n">
        <v>0</v>
      </c>
      <c r="ER428" s="0" t="n">
        <v>0</v>
      </c>
      <c r="ES428" s="0" t="n">
        <v>0</v>
      </c>
      <c r="ET428" s="0" t="n">
        <v>0</v>
      </c>
      <c r="EU428" s="0" t="n">
        <v>0</v>
      </c>
      <c r="EV428" s="0" t="n">
        <v>0</v>
      </c>
      <c r="EW428" s="0" t="n">
        <v>0</v>
      </c>
      <c r="EX428" s="0" t="n">
        <v>0</v>
      </c>
      <c r="EY428" s="0" t="n">
        <v>0</v>
      </c>
      <c r="EZ428" s="0" t="n">
        <v>0</v>
      </c>
      <c r="FA428" s="0" t="n">
        <v>0</v>
      </c>
      <c r="FB428" s="0" t="n">
        <v>0</v>
      </c>
      <c r="FC428" s="0" t="n">
        <v>0</v>
      </c>
      <c r="FD428" s="0" t="n">
        <v>0</v>
      </c>
      <c r="FE428" s="0" t="n">
        <v>0</v>
      </c>
      <c r="FF428" s="0" t="n">
        <v>0</v>
      </c>
      <c r="FG428" s="0" t="n">
        <v>0</v>
      </c>
      <c r="FH428" s="0" t="n">
        <v>0</v>
      </c>
      <c r="FI428" s="0" t="n">
        <v>0</v>
      </c>
      <c r="FJ428" s="0" t="n">
        <v>0</v>
      </c>
      <c r="FK428" s="0" t="n">
        <v>0</v>
      </c>
      <c r="FL428" s="0" t="n">
        <v>0</v>
      </c>
      <c r="FM428" s="0" t="n">
        <v>0</v>
      </c>
      <c r="FN428" s="0" t="n">
        <v>0</v>
      </c>
      <c r="FO428" s="0" t="n">
        <v>0</v>
      </c>
      <c r="FP428" s="0" t="n">
        <v>0</v>
      </c>
      <c r="FQ428" s="0" t="n">
        <v>0</v>
      </c>
      <c r="FR428" s="0" t="n">
        <v>0</v>
      </c>
      <c r="FS428" s="0" t="n">
        <v>0</v>
      </c>
      <c r="FT428" s="0" t="n">
        <v>0</v>
      </c>
      <c r="FU428" s="0" t="n">
        <v>0</v>
      </c>
      <c r="FV428" s="0" t="n">
        <v>0</v>
      </c>
      <c r="FW428" s="0" t="n">
        <v>0</v>
      </c>
      <c r="FX428" s="0" t="n">
        <v>0</v>
      </c>
      <c r="FY428" s="0" t="n">
        <v>0</v>
      </c>
      <c r="FZ428" s="0" t="n">
        <v>0</v>
      </c>
      <c r="GA428" s="0" t="n">
        <v>0</v>
      </c>
      <c r="GB428" s="0" t="n">
        <v>0</v>
      </c>
      <c r="GC428" s="0" t="n">
        <v>0</v>
      </c>
      <c r="GD428" s="0" t="n">
        <v>0</v>
      </c>
      <c r="GE428" s="0" t="n">
        <v>0</v>
      </c>
      <c r="GF428" s="0" t="n">
        <v>0</v>
      </c>
      <c r="GG428" s="0" t="n">
        <v>0</v>
      </c>
      <c r="GH428" s="0" t="n">
        <v>0</v>
      </c>
      <c r="GI428" s="0" t="n">
        <v>0</v>
      </c>
      <c r="GJ428" s="0" t="n">
        <v>0</v>
      </c>
      <c r="GK428" s="0" t="n">
        <v>0</v>
      </c>
      <c r="GL428" s="0" t="n">
        <v>0</v>
      </c>
      <c r="GM428" s="0" t="n">
        <v>0</v>
      </c>
      <c r="GN428" s="0" t="n">
        <v>0</v>
      </c>
      <c r="GX428" s="0" t="n">
        <v>0</v>
      </c>
      <c r="GY428" s="0" t="n">
        <v>0</v>
      </c>
      <c r="GZ428" s="0" t="n">
        <v>0</v>
      </c>
      <c r="HA428" s="0" t="n">
        <v>0</v>
      </c>
      <c r="HB428" s="0" t="n">
        <v>0</v>
      </c>
      <c r="HC428" s="0" t="n">
        <v>0</v>
      </c>
      <c r="HD428" s="0" t="n">
        <v>0</v>
      </c>
      <c r="HE428" s="0" t="n">
        <v>0</v>
      </c>
      <c r="HF428" s="0" t="n">
        <v>0</v>
      </c>
      <c r="HG428" s="0" t="n">
        <v>0</v>
      </c>
      <c r="HH428" s="0" t="n">
        <v>0</v>
      </c>
      <c r="HI428" s="0" t="n">
        <v>0</v>
      </c>
      <c r="HJ428" s="0" t="n">
        <v>0</v>
      </c>
      <c r="HK428" s="0" t="n">
        <v>0</v>
      </c>
      <c r="HL428" s="0" t="n">
        <v>0</v>
      </c>
      <c r="HM428" s="0" t="n">
        <v>0</v>
      </c>
      <c r="HN428" s="0" t="n">
        <v>0</v>
      </c>
      <c r="HO428" s="0" t="n">
        <v>0</v>
      </c>
      <c r="HP428" s="0" t="n">
        <v>0</v>
      </c>
      <c r="HQ428" s="0" t="n">
        <v>0</v>
      </c>
      <c r="HR428" s="0" t="n">
        <v>0</v>
      </c>
      <c r="HS428" s="0" t="n">
        <v>0</v>
      </c>
      <c r="HT428" s="0" t="n">
        <v>0</v>
      </c>
      <c r="HU428" s="0" t="n">
        <v>0</v>
      </c>
      <c r="HV428" s="0" t="n">
        <v>0</v>
      </c>
      <c r="HW428" s="0" t="n">
        <v>0</v>
      </c>
      <c r="HX428" s="0" t="n">
        <v>0</v>
      </c>
      <c r="HY428" s="0" t="n">
        <v>0</v>
      </c>
      <c r="HZ428" s="0" t="n">
        <v>0</v>
      </c>
      <c r="IA428" s="0" t="n">
        <v>0</v>
      </c>
    </row>
    <row r="429" customFormat="false" ht="16.5" hidden="false" customHeight="false" outlineLevel="0" collapsed="false">
      <c r="A429" s="0" t="n">
        <v>1320</v>
      </c>
      <c r="B429" s="19"/>
      <c r="C429" s="19"/>
      <c r="D429" s="19"/>
      <c r="E429" s="19"/>
      <c r="F429" s="19"/>
      <c r="G429" s="19"/>
      <c r="H429" s="19"/>
      <c r="I429" s="19"/>
      <c r="J429" s="19"/>
      <c r="K429" s="19"/>
      <c r="L429" s="19"/>
      <c r="M429" s="19"/>
      <c r="N429" s="19"/>
      <c r="O429" s="19"/>
      <c r="P429" s="19"/>
      <c r="Q429" s="19"/>
      <c r="R429" s="19"/>
      <c r="S429" s="19"/>
      <c r="T429" s="19"/>
      <c r="U429" s="19"/>
      <c r="V429" s="19"/>
      <c r="W429" s="19"/>
      <c r="X429" s="19"/>
      <c r="Y429" s="19"/>
      <c r="Z429" s="19"/>
      <c r="AA429" s="19"/>
      <c r="AB429" s="19"/>
      <c r="AC429" s="19"/>
      <c r="AD429" s="19"/>
      <c r="AE429" s="19"/>
      <c r="AF429" s="0" t="n">
        <v>0</v>
      </c>
      <c r="AG429" s="0" t="n">
        <v>0</v>
      </c>
      <c r="AH429" s="0" t="n">
        <v>0</v>
      </c>
      <c r="AI429" s="0" t="n">
        <v>0</v>
      </c>
      <c r="AJ429" s="0" t="n">
        <v>0</v>
      </c>
      <c r="AK429" s="0" t="n">
        <v>0</v>
      </c>
      <c r="AL429" s="0" t="n">
        <v>0</v>
      </c>
      <c r="AM429" s="0" t="n">
        <v>0</v>
      </c>
      <c r="AN429" s="0" t="n">
        <v>0</v>
      </c>
      <c r="AO429" s="0" t="n">
        <v>0</v>
      </c>
      <c r="AP429" s="0" t="n">
        <v>0</v>
      </c>
      <c r="AQ429" s="0" t="n">
        <v>0</v>
      </c>
      <c r="AR429" s="0" t="n">
        <v>0</v>
      </c>
      <c r="AS429" s="0" t="n">
        <v>0</v>
      </c>
      <c r="AT429" s="0" t="n">
        <v>0</v>
      </c>
      <c r="AU429" s="0" t="n">
        <v>0</v>
      </c>
      <c r="AV429" s="0" t="n">
        <v>0</v>
      </c>
      <c r="AW429" s="0" t="n">
        <v>0</v>
      </c>
      <c r="AX429" s="0" t="n">
        <v>0</v>
      </c>
      <c r="AY429" s="0" t="n">
        <v>0</v>
      </c>
      <c r="AZ429" s="0" t="n">
        <v>0</v>
      </c>
      <c r="BA429" s="0" t="n">
        <v>0</v>
      </c>
      <c r="BB429" s="0" t="n">
        <v>0</v>
      </c>
      <c r="BC429" s="0" t="n">
        <v>0</v>
      </c>
      <c r="BD429" s="0" t="n">
        <v>0</v>
      </c>
      <c r="BE429" s="0" t="n">
        <v>0</v>
      </c>
      <c r="BF429" s="0" t="n">
        <v>0</v>
      </c>
      <c r="BG429" s="0" t="n">
        <v>0</v>
      </c>
      <c r="BH429" s="0" t="n">
        <v>0</v>
      </c>
      <c r="BI429" s="0" t="n">
        <v>0</v>
      </c>
      <c r="BJ429" s="0" t="n">
        <v>0</v>
      </c>
      <c r="BK429" s="0" t="n">
        <v>0</v>
      </c>
      <c r="BL429" s="0" t="n">
        <v>0</v>
      </c>
      <c r="BM429" s="0" t="n">
        <v>0</v>
      </c>
      <c r="BN429" s="0" t="n">
        <v>0</v>
      </c>
      <c r="BO429" s="0" t="n">
        <v>0</v>
      </c>
      <c r="BP429" s="0" t="n">
        <v>0</v>
      </c>
      <c r="BQ429" s="0" t="n">
        <v>0</v>
      </c>
      <c r="BR429" s="0" t="n">
        <v>0</v>
      </c>
      <c r="BS429" s="0" t="n">
        <v>0</v>
      </c>
      <c r="BT429" s="0" t="n">
        <v>0</v>
      </c>
      <c r="BU429" s="0" t="n">
        <v>0</v>
      </c>
      <c r="BV429" s="0" t="n">
        <v>0</v>
      </c>
      <c r="BW429" s="0" t="n">
        <v>0</v>
      </c>
      <c r="BX429" s="0" t="n">
        <v>0</v>
      </c>
      <c r="BY429" s="0" t="n">
        <v>0</v>
      </c>
      <c r="BZ429" s="0" t="n">
        <v>0</v>
      </c>
      <c r="CA429" s="0" t="n">
        <v>0</v>
      </c>
      <c r="CB429" s="0" t="n">
        <v>0</v>
      </c>
      <c r="CC429" s="0" t="n">
        <v>0</v>
      </c>
      <c r="CD429" s="0" t="n">
        <v>0</v>
      </c>
      <c r="CE429" s="0" t="n">
        <v>0</v>
      </c>
      <c r="CF429" s="0" t="n">
        <v>0</v>
      </c>
      <c r="CG429" s="0" t="n">
        <v>0</v>
      </c>
      <c r="CH429" s="0" t="n">
        <v>0</v>
      </c>
      <c r="CI429" s="0" t="n">
        <v>0</v>
      </c>
      <c r="CJ429" s="0" t="n">
        <v>0</v>
      </c>
      <c r="CK429" s="0" t="n">
        <v>0</v>
      </c>
      <c r="CL429" s="0" t="n">
        <v>0</v>
      </c>
      <c r="CM429" s="0" t="n">
        <v>0</v>
      </c>
      <c r="CN429" s="0" t="n">
        <v>0</v>
      </c>
      <c r="CO429" s="0" t="n">
        <v>0</v>
      </c>
      <c r="CP429" s="0" t="n">
        <v>0</v>
      </c>
      <c r="CQ429" s="0" t="n">
        <v>0</v>
      </c>
      <c r="CR429" s="0" t="n">
        <v>0</v>
      </c>
      <c r="CS429" s="0" t="n">
        <v>0</v>
      </c>
      <c r="CT429" s="0" t="n">
        <v>0</v>
      </c>
      <c r="CU429" s="0" t="n">
        <v>0</v>
      </c>
      <c r="CV429" s="0" t="n">
        <v>0</v>
      </c>
      <c r="CW429" s="0" t="n">
        <v>0</v>
      </c>
      <c r="CX429" s="0" t="n">
        <v>0</v>
      </c>
      <c r="CY429" s="0" t="n">
        <v>0</v>
      </c>
      <c r="CZ429" s="0" t="n">
        <v>0</v>
      </c>
      <c r="DA429" s="0" t="n">
        <v>0</v>
      </c>
      <c r="DB429" s="0" t="n">
        <v>0</v>
      </c>
      <c r="DC429" s="0" t="n">
        <v>0</v>
      </c>
      <c r="DD429" s="0" t="n">
        <v>0</v>
      </c>
      <c r="DE429" s="0" t="n">
        <v>0</v>
      </c>
      <c r="DF429" s="0" t="n">
        <v>0</v>
      </c>
      <c r="DG429" s="0" t="n">
        <v>0</v>
      </c>
      <c r="DH429" s="0" t="n">
        <v>0</v>
      </c>
      <c r="DI429" s="0" t="n">
        <v>0</v>
      </c>
      <c r="DJ429" s="0" t="n">
        <v>0</v>
      </c>
      <c r="DK429" s="0" t="n">
        <v>0</v>
      </c>
      <c r="DL429" s="0" t="n">
        <v>0</v>
      </c>
      <c r="DM429" s="0" t="n">
        <v>0</v>
      </c>
      <c r="DN429" s="0" t="n">
        <v>0</v>
      </c>
      <c r="DO429" s="0" t="n">
        <v>0</v>
      </c>
      <c r="DP429" s="0" t="n">
        <v>0</v>
      </c>
      <c r="DQ429" s="0" t="n">
        <v>0</v>
      </c>
      <c r="DR429" s="0" t="n">
        <v>0</v>
      </c>
      <c r="DS429" s="0" t="n">
        <v>0</v>
      </c>
      <c r="DT429" s="0" t="n">
        <v>0</v>
      </c>
      <c r="DU429" s="0" t="n">
        <v>0</v>
      </c>
      <c r="DV429" s="0" t="n">
        <v>0</v>
      </c>
      <c r="DW429" s="0" t="n">
        <v>0</v>
      </c>
      <c r="DX429" s="0" t="n">
        <v>0</v>
      </c>
      <c r="DY429" s="0" t="n">
        <v>0</v>
      </c>
      <c r="DZ429" s="0" t="n">
        <v>0</v>
      </c>
      <c r="EA429" s="0" t="n">
        <v>0</v>
      </c>
      <c r="EB429" s="0" t="n">
        <v>0</v>
      </c>
      <c r="EC429" s="0" t="n">
        <v>0</v>
      </c>
      <c r="ED429" s="0" t="n">
        <v>0</v>
      </c>
      <c r="EE429" s="0" t="n">
        <v>0</v>
      </c>
      <c r="EF429" s="0" t="n">
        <v>0</v>
      </c>
      <c r="EG429" s="0" t="n">
        <v>0</v>
      </c>
      <c r="EH429" s="0" t="n">
        <v>0</v>
      </c>
      <c r="EI429" s="0" t="n">
        <v>0</v>
      </c>
      <c r="EJ429" s="0" t="n">
        <v>0</v>
      </c>
      <c r="EK429" s="0" t="n">
        <v>0</v>
      </c>
      <c r="EL429" s="0" t="n">
        <v>0</v>
      </c>
      <c r="EM429" s="0" t="n">
        <v>0</v>
      </c>
      <c r="EN429" s="0" t="n">
        <v>0</v>
      </c>
      <c r="EO429" s="0" t="n">
        <v>0</v>
      </c>
      <c r="EP429" s="0" t="n">
        <v>0</v>
      </c>
      <c r="EQ429" s="0" t="n">
        <v>0</v>
      </c>
      <c r="ER429" s="0" t="n">
        <v>0</v>
      </c>
      <c r="ES429" s="0" t="n">
        <v>0</v>
      </c>
      <c r="ET429" s="0" t="n">
        <v>0</v>
      </c>
      <c r="EU429" s="0" t="n">
        <v>0</v>
      </c>
      <c r="EV429" s="0" t="n">
        <v>0</v>
      </c>
      <c r="EW429" s="0" t="n">
        <v>0</v>
      </c>
      <c r="EX429" s="0" t="n">
        <v>0</v>
      </c>
      <c r="EY429" s="0" t="n">
        <v>0</v>
      </c>
      <c r="EZ429" s="0" t="n">
        <v>0</v>
      </c>
      <c r="FA429" s="0" t="n">
        <v>0</v>
      </c>
      <c r="FB429" s="0" t="n">
        <v>0</v>
      </c>
      <c r="FC429" s="0" t="n">
        <v>0</v>
      </c>
      <c r="FD429" s="0" t="n">
        <v>0</v>
      </c>
      <c r="FE429" s="0" t="n">
        <v>0</v>
      </c>
      <c r="FF429" s="0" t="n">
        <v>0</v>
      </c>
      <c r="FG429" s="0" t="n">
        <v>0</v>
      </c>
      <c r="FH429" s="0" t="n">
        <v>0</v>
      </c>
      <c r="FI429" s="0" t="n">
        <v>0</v>
      </c>
      <c r="FJ429" s="0" t="n">
        <v>0</v>
      </c>
      <c r="FK429" s="0" t="n">
        <v>0</v>
      </c>
      <c r="FL429" s="0" t="n">
        <v>0</v>
      </c>
      <c r="FM429" s="0" t="n">
        <v>0</v>
      </c>
      <c r="FN429" s="0" t="n">
        <v>0</v>
      </c>
      <c r="FO429" s="0" t="n">
        <v>0</v>
      </c>
      <c r="FP429" s="0" t="n">
        <v>0</v>
      </c>
      <c r="FQ429" s="0" t="n">
        <v>0</v>
      </c>
      <c r="FR429" s="0" t="n">
        <v>0</v>
      </c>
      <c r="FS429" s="0" t="n">
        <v>0</v>
      </c>
      <c r="FT429" s="0" t="n">
        <v>0</v>
      </c>
      <c r="FU429" s="0" t="n">
        <v>0</v>
      </c>
      <c r="FV429" s="0" t="n">
        <v>0</v>
      </c>
      <c r="FW429" s="0" t="n">
        <v>0</v>
      </c>
      <c r="FX429" s="0" t="n">
        <v>0</v>
      </c>
      <c r="FY429" s="0" t="n">
        <v>0</v>
      </c>
      <c r="FZ429" s="0" t="n">
        <v>0</v>
      </c>
      <c r="GA429" s="0" t="n">
        <v>0</v>
      </c>
      <c r="GB429" s="0" t="n">
        <v>0</v>
      </c>
      <c r="GC429" s="0" t="n">
        <v>0</v>
      </c>
      <c r="GD429" s="0" t="n">
        <v>0</v>
      </c>
      <c r="GE429" s="0" t="n">
        <v>0</v>
      </c>
      <c r="GF429" s="0" t="n">
        <v>0</v>
      </c>
      <c r="GG429" s="0" t="n">
        <v>0</v>
      </c>
      <c r="GH429" s="0" t="n">
        <v>0</v>
      </c>
      <c r="GI429" s="0" t="n">
        <v>0</v>
      </c>
      <c r="GJ429" s="0" t="n">
        <v>0</v>
      </c>
      <c r="GK429" s="0" t="n">
        <v>0</v>
      </c>
      <c r="GL429" s="0" t="n">
        <v>0</v>
      </c>
      <c r="GM429" s="0" t="n">
        <v>0</v>
      </c>
      <c r="GN429" s="0" t="n">
        <v>0</v>
      </c>
      <c r="GX429" s="0" t="n">
        <v>0</v>
      </c>
      <c r="GY429" s="0" t="n">
        <v>0</v>
      </c>
      <c r="GZ429" s="0" t="n">
        <v>0</v>
      </c>
      <c r="HA429" s="0" t="n">
        <v>0</v>
      </c>
      <c r="HB429" s="0" t="n">
        <v>0</v>
      </c>
      <c r="HC429" s="0" t="n">
        <v>0</v>
      </c>
      <c r="HD429" s="0" t="n">
        <v>0</v>
      </c>
      <c r="HE429" s="0" t="n">
        <v>0</v>
      </c>
      <c r="HF429" s="0" t="n">
        <v>0</v>
      </c>
      <c r="HG429" s="0" t="n">
        <v>0</v>
      </c>
      <c r="HH429" s="0" t="n">
        <v>0</v>
      </c>
      <c r="HI429" s="0" t="n">
        <v>0</v>
      </c>
      <c r="HJ429" s="0" t="n">
        <v>0</v>
      </c>
      <c r="HK429" s="0" t="n">
        <v>0</v>
      </c>
      <c r="HL429" s="0" t="n">
        <v>0</v>
      </c>
      <c r="HM429" s="0" t="n">
        <v>0</v>
      </c>
      <c r="HN429" s="0" t="n">
        <v>0</v>
      </c>
      <c r="HO429" s="0" t="n">
        <v>0</v>
      </c>
      <c r="HP429" s="0" t="n">
        <v>0</v>
      </c>
      <c r="HQ429" s="0" t="n">
        <v>0</v>
      </c>
      <c r="HR429" s="0" t="n">
        <v>0</v>
      </c>
      <c r="HS429" s="0" t="n">
        <v>0</v>
      </c>
      <c r="HT429" s="0" t="n">
        <v>0</v>
      </c>
      <c r="HU429" s="0" t="n">
        <v>0</v>
      </c>
      <c r="HV429" s="0" t="n">
        <v>0</v>
      </c>
      <c r="HW429" s="0" t="n">
        <v>0</v>
      </c>
      <c r="HX429" s="0" t="n">
        <v>0</v>
      </c>
      <c r="HY429" s="0" t="n">
        <v>0</v>
      </c>
      <c r="HZ429" s="0" t="n">
        <v>0</v>
      </c>
      <c r="IA429" s="0" t="n">
        <v>0</v>
      </c>
    </row>
    <row r="430" customFormat="false" ht="16.5" hidden="false" customHeight="false" outlineLevel="0" collapsed="false">
      <c r="A430" s="0" t="n">
        <v>1321</v>
      </c>
      <c r="B430" s="19" t="n">
        <v>37821</v>
      </c>
      <c r="C430" s="19"/>
      <c r="D430" s="19"/>
      <c r="E430" s="19" t="n">
        <v>37750</v>
      </c>
      <c r="F430" s="19"/>
      <c r="G430" s="19"/>
      <c r="H430" s="19"/>
      <c r="I430" s="19"/>
      <c r="J430" s="19" t="n">
        <v>37821</v>
      </c>
      <c r="K430" s="19"/>
      <c r="L430" s="19"/>
      <c r="M430" s="19"/>
      <c r="N430" s="19"/>
      <c r="O430" s="19"/>
      <c r="P430" s="19"/>
      <c r="Q430" s="19" t="n">
        <v>38061</v>
      </c>
      <c r="R430" s="19"/>
      <c r="S430" s="19"/>
      <c r="T430" s="19" t="n">
        <v>37722</v>
      </c>
      <c r="U430" s="19"/>
      <c r="V430" s="19"/>
      <c r="W430" s="19"/>
      <c r="X430" s="19"/>
      <c r="Y430" s="19" t="n">
        <v>38168</v>
      </c>
      <c r="Z430" s="19"/>
      <c r="AA430" s="19"/>
      <c r="AB430" s="19"/>
      <c r="AC430" s="19"/>
      <c r="AD430" s="19"/>
      <c r="AE430" s="19"/>
      <c r="AF430" s="0" t="n">
        <v>0.00100000004749745</v>
      </c>
      <c r="AG430" s="0" t="n">
        <v>0</v>
      </c>
      <c r="AH430" s="0" t="n">
        <v>0</v>
      </c>
      <c r="AI430" s="0" t="n">
        <v>0</v>
      </c>
      <c r="AJ430" s="0" t="n">
        <v>0</v>
      </c>
      <c r="AK430" s="0" t="n">
        <v>0</v>
      </c>
      <c r="AL430" s="0" t="n">
        <v>0</v>
      </c>
      <c r="AM430" s="0" t="n">
        <v>0</v>
      </c>
      <c r="AN430" s="0" t="n">
        <v>0</v>
      </c>
      <c r="AO430" s="0" t="n">
        <v>0</v>
      </c>
      <c r="AP430" s="0" t="n">
        <v>0</v>
      </c>
      <c r="AQ430" s="0" t="n">
        <v>0</v>
      </c>
      <c r="AR430" s="0" t="n">
        <v>0</v>
      </c>
      <c r="AS430" s="0" t="n">
        <v>0</v>
      </c>
      <c r="AT430" s="0" t="n">
        <v>0</v>
      </c>
      <c r="AU430" s="0" t="n">
        <v>0</v>
      </c>
      <c r="AV430" s="0" t="n">
        <v>0</v>
      </c>
      <c r="AW430" s="0" t="n">
        <v>0</v>
      </c>
      <c r="AX430" s="0" t="n">
        <v>0</v>
      </c>
      <c r="AY430" s="0" t="n">
        <v>0</v>
      </c>
      <c r="AZ430" s="0" t="n">
        <v>0</v>
      </c>
      <c r="BA430" s="0" t="n">
        <v>0</v>
      </c>
      <c r="BB430" s="0" t="n">
        <v>0</v>
      </c>
      <c r="BC430" s="0" t="n">
        <v>0</v>
      </c>
      <c r="BD430" s="0" t="n">
        <v>0</v>
      </c>
      <c r="BE430" s="0" t="n">
        <v>0</v>
      </c>
      <c r="BF430" s="0" t="n">
        <v>0</v>
      </c>
      <c r="BG430" s="0" t="n">
        <v>0</v>
      </c>
      <c r="BH430" s="0" t="n">
        <v>0</v>
      </c>
      <c r="BI430" s="0" t="n">
        <v>0</v>
      </c>
      <c r="BJ430" s="0" t="n">
        <v>0</v>
      </c>
      <c r="BK430" s="0" t="n">
        <v>0</v>
      </c>
      <c r="BL430" s="0" t="n">
        <v>0</v>
      </c>
      <c r="BM430" s="0" t="n">
        <v>0</v>
      </c>
      <c r="BN430" s="0" t="n">
        <v>0</v>
      </c>
      <c r="BO430" s="0" t="n">
        <v>0</v>
      </c>
      <c r="BP430" s="0" t="n">
        <v>0</v>
      </c>
      <c r="BQ430" s="0" t="n">
        <v>0</v>
      </c>
      <c r="BR430" s="0" t="n">
        <v>0</v>
      </c>
      <c r="BS430" s="0" t="n">
        <v>0</v>
      </c>
      <c r="BT430" s="0" t="n">
        <v>0</v>
      </c>
      <c r="BU430" s="0" t="n">
        <v>0</v>
      </c>
      <c r="BV430" s="0" t="n">
        <v>0</v>
      </c>
      <c r="BW430" s="0" t="n">
        <v>0</v>
      </c>
      <c r="BX430" s="0" t="n">
        <v>0</v>
      </c>
      <c r="BY430" s="0" t="n">
        <v>0</v>
      </c>
      <c r="BZ430" s="0" t="n">
        <v>0</v>
      </c>
      <c r="CA430" s="0" t="n">
        <v>0</v>
      </c>
      <c r="CB430" s="0" t="n">
        <v>0</v>
      </c>
      <c r="CC430" s="0" t="n">
        <v>0</v>
      </c>
      <c r="CD430" s="0" t="n">
        <v>0</v>
      </c>
      <c r="CE430" s="0" t="n">
        <v>0</v>
      </c>
      <c r="CF430" s="0" t="n">
        <v>0</v>
      </c>
      <c r="CG430" s="0" t="n">
        <v>0</v>
      </c>
      <c r="CH430" s="0" t="n">
        <v>0</v>
      </c>
      <c r="CI430" s="0" t="n">
        <v>0</v>
      </c>
      <c r="CJ430" s="0" t="n">
        <v>0</v>
      </c>
      <c r="CK430" s="0" t="n">
        <v>0</v>
      </c>
      <c r="CL430" s="0" t="n">
        <v>0</v>
      </c>
      <c r="CM430" s="0" t="n">
        <v>0</v>
      </c>
      <c r="CN430" s="0" t="n">
        <v>0</v>
      </c>
      <c r="CO430" s="0" t="n">
        <v>0</v>
      </c>
      <c r="CP430" s="0" t="n">
        <v>0</v>
      </c>
      <c r="CQ430" s="0" t="n">
        <v>0</v>
      </c>
      <c r="CR430" s="0" t="n">
        <v>0</v>
      </c>
      <c r="CS430" s="0" t="n">
        <v>0</v>
      </c>
      <c r="CT430" s="0" t="n">
        <v>0</v>
      </c>
      <c r="CU430" s="0" t="n">
        <v>0</v>
      </c>
      <c r="CV430" s="0" t="n">
        <v>0</v>
      </c>
      <c r="CW430" s="0" t="n">
        <v>0</v>
      </c>
      <c r="CX430" s="0" t="n">
        <v>0</v>
      </c>
      <c r="CY430" s="0" t="n">
        <v>0</v>
      </c>
      <c r="CZ430" s="0" t="n">
        <v>0</v>
      </c>
      <c r="DA430" s="0" t="n">
        <v>0</v>
      </c>
      <c r="DB430" s="0" t="n">
        <v>0</v>
      </c>
      <c r="DC430" s="0" t="n">
        <v>0</v>
      </c>
      <c r="DD430" s="0" t="n">
        <v>0</v>
      </c>
      <c r="DE430" s="0" t="n">
        <v>0</v>
      </c>
      <c r="DF430" s="0" t="n">
        <v>0</v>
      </c>
      <c r="DG430" s="0" t="n">
        <v>0</v>
      </c>
      <c r="DH430" s="0" t="n">
        <v>0</v>
      </c>
      <c r="DI430" s="0" t="n">
        <v>0</v>
      </c>
      <c r="DJ430" s="0" t="n">
        <v>0</v>
      </c>
      <c r="DK430" s="0" t="n">
        <v>0</v>
      </c>
      <c r="DL430" s="0" t="n">
        <v>0</v>
      </c>
      <c r="DM430" s="0" t="n">
        <v>0</v>
      </c>
      <c r="DN430" s="0" t="n">
        <v>0</v>
      </c>
      <c r="DO430" s="0" t="n">
        <v>0</v>
      </c>
      <c r="DP430" s="0" t="n">
        <v>0</v>
      </c>
      <c r="DQ430" s="0" t="n">
        <v>0</v>
      </c>
      <c r="DR430" s="0" t="n">
        <v>0</v>
      </c>
      <c r="DS430" s="0" t="n">
        <v>0</v>
      </c>
      <c r="DT430" s="0" t="n">
        <v>0</v>
      </c>
      <c r="DU430" s="0" t="n">
        <v>0</v>
      </c>
      <c r="DV430" s="0" t="n">
        <v>0</v>
      </c>
      <c r="DW430" s="0" t="n">
        <v>0</v>
      </c>
      <c r="DX430" s="0" t="n">
        <v>0</v>
      </c>
      <c r="DY430" s="0" t="n">
        <v>0</v>
      </c>
      <c r="DZ430" s="0" t="n">
        <v>0</v>
      </c>
      <c r="EA430" s="0" t="n">
        <v>0</v>
      </c>
      <c r="EB430" s="0" t="n">
        <v>0</v>
      </c>
      <c r="EC430" s="0" t="n">
        <v>0</v>
      </c>
      <c r="ED430" s="0" t="n">
        <v>0</v>
      </c>
      <c r="EE430" s="0" t="n">
        <v>0</v>
      </c>
      <c r="EF430" s="0" t="n">
        <v>0</v>
      </c>
      <c r="EG430" s="0" t="n">
        <v>0</v>
      </c>
      <c r="EH430" s="0" t="n">
        <v>0</v>
      </c>
      <c r="EI430" s="0" t="n">
        <v>0</v>
      </c>
      <c r="EJ430" s="0" t="n">
        <v>0</v>
      </c>
      <c r="EK430" s="0" t="n">
        <v>0</v>
      </c>
      <c r="EL430" s="0" t="n">
        <v>0</v>
      </c>
      <c r="EM430" s="0" t="n">
        <v>0</v>
      </c>
      <c r="EN430" s="0" t="n">
        <v>0</v>
      </c>
      <c r="EO430" s="0" t="n">
        <v>0</v>
      </c>
      <c r="EP430" s="0" t="n">
        <v>0</v>
      </c>
      <c r="EQ430" s="0" t="n">
        <v>0</v>
      </c>
      <c r="ER430" s="0" t="n">
        <v>0</v>
      </c>
      <c r="ES430" s="0" t="n">
        <v>0</v>
      </c>
      <c r="ET430" s="0" t="n">
        <v>0</v>
      </c>
      <c r="EU430" s="0" t="n">
        <v>0</v>
      </c>
      <c r="EV430" s="0" t="n">
        <v>0</v>
      </c>
      <c r="EW430" s="0" t="n">
        <v>0</v>
      </c>
      <c r="EX430" s="0" t="n">
        <v>0</v>
      </c>
      <c r="EY430" s="0" t="n">
        <v>0</v>
      </c>
      <c r="EZ430" s="0" t="n">
        <v>0</v>
      </c>
      <c r="FA430" s="0" t="n">
        <v>0</v>
      </c>
      <c r="FB430" s="0" t="n">
        <v>0</v>
      </c>
      <c r="FC430" s="0" t="n">
        <v>0</v>
      </c>
      <c r="FD430" s="0" t="n">
        <v>0</v>
      </c>
      <c r="FE430" s="0" t="n">
        <v>0</v>
      </c>
      <c r="FF430" s="0" t="n">
        <v>0</v>
      </c>
      <c r="FG430" s="0" t="n">
        <v>0</v>
      </c>
      <c r="FH430" s="0" t="n">
        <v>0</v>
      </c>
      <c r="FI430" s="0" t="n">
        <v>0</v>
      </c>
      <c r="FJ430" s="0" t="n">
        <v>0</v>
      </c>
      <c r="FK430" s="0" t="n">
        <v>0</v>
      </c>
      <c r="FL430" s="0" t="n">
        <v>0</v>
      </c>
      <c r="FM430" s="0" t="n">
        <v>0</v>
      </c>
      <c r="FN430" s="0" t="n">
        <v>0</v>
      </c>
      <c r="FO430" s="0" t="n">
        <v>0</v>
      </c>
      <c r="FP430" s="0" t="n">
        <v>0</v>
      </c>
      <c r="FQ430" s="0" t="n">
        <v>0</v>
      </c>
      <c r="FR430" s="0" t="n">
        <v>0</v>
      </c>
      <c r="FS430" s="0" t="n">
        <v>0</v>
      </c>
      <c r="FT430" s="0" t="n">
        <v>0</v>
      </c>
      <c r="FU430" s="0" t="n">
        <v>0</v>
      </c>
      <c r="FV430" s="0" t="n">
        <v>0</v>
      </c>
      <c r="FW430" s="0" t="n">
        <v>0</v>
      </c>
      <c r="FX430" s="0" t="n">
        <v>0</v>
      </c>
      <c r="FY430" s="0" t="n">
        <v>0</v>
      </c>
      <c r="FZ430" s="0" t="n">
        <v>0</v>
      </c>
      <c r="GA430" s="0" t="n">
        <v>0</v>
      </c>
      <c r="GB430" s="0" t="n">
        <v>0</v>
      </c>
      <c r="GC430" s="0" t="n">
        <v>0</v>
      </c>
      <c r="GD430" s="0" t="n">
        <v>0</v>
      </c>
      <c r="GE430" s="0" t="n">
        <v>0</v>
      </c>
      <c r="GF430" s="0" t="n">
        <v>0</v>
      </c>
      <c r="GG430" s="0" t="n">
        <v>0</v>
      </c>
      <c r="GH430" s="0" t="n">
        <v>0</v>
      </c>
      <c r="GI430" s="0" t="n">
        <v>0</v>
      </c>
      <c r="GJ430" s="0" t="n">
        <v>0</v>
      </c>
      <c r="GK430" s="0" t="n">
        <v>0</v>
      </c>
      <c r="GL430" s="0" t="n">
        <v>0</v>
      </c>
      <c r="GM430" s="0" t="n">
        <v>0</v>
      </c>
      <c r="GN430" s="0" t="n">
        <v>0</v>
      </c>
      <c r="GX430" s="0" t="n">
        <v>0</v>
      </c>
      <c r="GY430" s="0" t="n">
        <v>0</v>
      </c>
      <c r="GZ430" s="0" t="n">
        <v>0</v>
      </c>
      <c r="HA430" s="0" t="n">
        <v>0</v>
      </c>
      <c r="HB430" s="0" t="n">
        <v>0</v>
      </c>
      <c r="HC430" s="0" t="n">
        <v>0</v>
      </c>
      <c r="HD430" s="0" t="n">
        <v>0</v>
      </c>
      <c r="HE430" s="0" t="n">
        <v>0</v>
      </c>
      <c r="HF430" s="0" t="n">
        <v>0</v>
      </c>
      <c r="HG430" s="0" t="n">
        <v>0</v>
      </c>
      <c r="HH430" s="0" t="n">
        <v>0</v>
      </c>
      <c r="HI430" s="0" t="n">
        <v>0</v>
      </c>
      <c r="HJ430" s="0" t="n">
        <v>0</v>
      </c>
      <c r="HK430" s="0" t="n">
        <v>0</v>
      </c>
      <c r="HL430" s="0" t="n">
        <v>0</v>
      </c>
      <c r="HM430" s="0" t="n">
        <v>0</v>
      </c>
      <c r="HN430" s="0" t="n">
        <v>0</v>
      </c>
      <c r="HO430" s="0" t="n">
        <v>0</v>
      </c>
      <c r="HP430" s="0" t="n">
        <v>0</v>
      </c>
      <c r="HQ430" s="0" t="n">
        <v>0</v>
      </c>
      <c r="HR430" s="0" t="n">
        <v>0</v>
      </c>
      <c r="HS430" s="0" t="n">
        <v>0</v>
      </c>
      <c r="HT430" s="0" t="n">
        <v>0</v>
      </c>
      <c r="HU430" s="0" t="n">
        <v>0</v>
      </c>
      <c r="HV430" s="0" t="n">
        <v>0</v>
      </c>
      <c r="HW430" s="0" t="n">
        <v>0</v>
      </c>
      <c r="HX430" s="0" t="n">
        <v>0</v>
      </c>
      <c r="HY430" s="0" t="n">
        <v>0</v>
      </c>
      <c r="HZ430" s="0" t="n">
        <v>0</v>
      </c>
      <c r="IA430" s="0" t="n">
        <v>0</v>
      </c>
    </row>
    <row r="431" customFormat="false" ht="16.5" hidden="false" customHeight="false" outlineLevel="0" collapsed="false">
      <c r="A431" s="0" t="n">
        <v>1322</v>
      </c>
      <c r="B431" s="19" t="n">
        <v>37987</v>
      </c>
      <c r="C431" s="19"/>
      <c r="D431" s="19"/>
      <c r="E431" s="19"/>
      <c r="F431" s="19"/>
      <c r="G431" s="19"/>
      <c r="H431" s="19"/>
      <c r="I431" s="19"/>
      <c r="J431" s="19"/>
      <c r="K431" s="19"/>
      <c r="L431" s="19"/>
      <c r="M431" s="19"/>
      <c r="N431" s="19"/>
      <c r="O431" s="19"/>
      <c r="P431" s="19"/>
      <c r="Q431" s="19" t="n">
        <v>37996</v>
      </c>
      <c r="R431" s="19"/>
      <c r="S431" s="19"/>
      <c r="T431" s="19"/>
      <c r="U431" s="19"/>
      <c r="V431" s="19"/>
      <c r="W431" s="19"/>
      <c r="X431" s="19"/>
      <c r="Y431" s="19"/>
      <c r="Z431" s="19"/>
      <c r="AA431" s="19"/>
      <c r="AB431" s="19"/>
      <c r="AC431" s="19"/>
      <c r="AD431" s="19"/>
      <c r="AE431" s="19"/>
      <c r="AF431" s="0" t="n">
        <v>1.79999995231628</v>
      </c>
      <c r="AG431" s="0" t="n">
        <v>0</v>
      </c>
      <c r="AH431" s="0" t="n">
        <v>0</v>
      </c>
      <c r="AI431" s="0" t="n">
        <v>0</v>
      </c>
      <c r="AJ431" s="0" t="n">
        <v>0</v>
      </c>
      <c r="AK431" s="0" t="n">
        <v>0</v>
      </c>
      <c r="AL431" s="0" t="n">
        <v>0</v>
      </c>
      <c r="AM431" s="0" t="n">
        <v>0</v>
      </c>
      <c r="AN431" s="0" t="n">
        <v>0</v>
      </c>
      <c r="AO431" s="0" t="n">
        <v>0</v>
      </c>
      <c r="AP431" s="0" t="n">
        <v>0</v>
      </c>
      <c r="AQ431" s="0" t="n">
        <v>0</v>
      </c>
      <c r="AR431" s="0" t="n">
        <v>0</v>
      </c>
      <c r="AS431" s="0" t="n">
        <v>0</v>
      </c>
      <c r="AT431" s="0" t="n">
        <v>0</v>
      </c>
      <c r="AU431" s="0" t="n">
        <v>0</v>
      </c>
      <c r="AV431" s="0" t="n">
        <v>0</v>
      </c>
      <c r="AW431" s="0" t="n">
        <v>0</v>
      </c>
      <c r="AX431" s="0" t="n">
        <v>0</v>
      </c>
      <c r="AY431" s="0" t="n">
        <v>0</v>
      </c>
      <c r="AZ431" s="0" t="n">
        <v>0</v>
      </c>
      <c r="BA431" s="0" t="n">
        <v>0</v>
      </c>
      <c r="BB431" s="0" t="n">
        <v>0</v>
      </c>
      <c r="BC431" s="0" t="n">
        <v>0</v>
      </c>
      <c r="BD431" s="0" t="n">
        <v>0</v>
      </c>
      <c r="BE431" s="0" t="n">
        <v>0</v>
      </c>
      <c r="BF431" s="0" t="n">
        <v>0</v>
      </c>
      <c r="BG431" s="0" t="n">
        <v>0</v>
      </c>
      <c r="BH431" s="0" t="n">
        <v>0</v>
      </c>
      <c r="BI431" s="0" t="n">
        <v>0</v>
      </c>
      <c r="BJ431" s="0" t="n">
        <v>0</v>
      </c>
      <c r="BK431" s="0" t="n">
        <v>0</v>
      </c>
      <c r="BL431" s="0" t="n">
        <v>0</v>
      </c>
      <c r="BM431" s="0" t="n">
        <v>0</v>
      </c>
      <c r="BN431" s="0" t="n">
        <v>0</v>
      </c>
      <c r="BO431" s="0" t="n">
        <v>0</v>
      </c>
      <c r="BP431" s="0" t="n">
        <v>0</v>
      </c>
      <c r="BQ431" s="0" t="n">
        <v>0</v>
      </c>
      <c r="BR431" s="0" t="n">
        <v>0</v>
      </c>
      <c r="BS431" s="0" t="n">
        <v>0</v>
      </c>
      <c r="BT431" s="0" t="n">
        <v>0</v>
      </c>
      <c r="BU431" s="0" t="n">
        <v>0</v>
      </c>
      <c r="BV431" s="0" t="n">
        <v>0</v>
      </c>
      <c r="BW431" s="0" t="n">
        <v>0</v>
      </c>
      <c r="BX431" s="0" t="n">
        <v>0</v>
      </c>
      <c r="BY431" s="0" t="n">
        <v>0</v>
      </c>
      <c r="BZ431" s="0" t="n">
        <v>0</v>
      </c>
      <c r="CA431" s="0" t="n">
        <v>0</v>
      </c>
      <c r="CB431" s="0" t="n">
        <v>0</v>
      </c>
      <c r="CC431" s="0" t="n">
        <v>0</v>
      </c>
      <c r="CD431" s="0" t="n">
        <v>0</v>
      </c>
      <c r="CE431" s="0" t="n">
        <v>0</v>
      </c>
      <c r="CF431" s="0" t="n">
        <v>0</v>
      </c>
      <c r="CG431" s="0" t="n">
        <v>0</v>
      </c>
      <c r="CH431" s="0" t="n">
        <v>0</v>
      </c>
      <c r="CI431" s="0" t="n">
        <v>0</v>
      </c>
      <c r="CJ431" s="0" t="n">
        <v>0</v>
      </c>
      <c r="CK431" s="0" t="n">
        <v>0</v>
      </c>
      <c r="CL431" s="0" t="n">
        <v>0</v>
      </c>
      <c r="CM431" s="0" t="n">
        <v>0</v>
      </c>
      <c r="CN431" s="0" t="n">
        <v>0</v>
      </c>
      <c r="CO431" s="0" t="n">
        <v>0</v>
      </c>
      <c r="CP431" s="0" t="n">
        <v>0</v>
      </c>
      <c r="CQ431" s="0" t="n">
        <v>0</v>
      </c>
      <c r="CR431" s="0" t="n">
        <v>0</v>
      </c>
      <c r="CS431" s="0" t="n">
        <v>0</v>
      </c>
      <c r="CT431" s="0" t="n">
        <v>0</v>
      </c>
      <c r="CU431" s="0" t="n">
        <v>0</v>
      </c>
      <c r="CV431" s="0" t="n">
        <v>0</v>
      </c>
      <c r="CW431" s="0" t="n">
        <v>0</v>
      </c>
      <c r="CX431" s="0" t="n">
        <v>0</v>
      </c>
      <c r="CY431" s="0" t="n">
        <v>0</v>
      </c>
      <c r="CZ431" s="0" t="n">
        <v>0</v>
      </c>
      <c r="DA431" s="0" t="n">
        <v>0</v>
      </c>
      <c r="DB431" s="0" t="n">
        <v>0</v>
      </c>
      <c r="DC431" s="0" t="n">
        <v>0.00100000004749745</v>
      </c>
      <c r="DD431" s="0" t="n">
        <v>0</v>
      </c>
      <c r="DE431" s="0" t="n">
        <v>0</v>
      </c>
      <c r="DF431" s="0" t="n">
        <v>0</v>
      </c>
      <c r="DG431" s="0" t="n">
        <v>0</v>
      </c>
      <c r="DH431" s="0" t="n">
        <v>0</v>
      </c>
      <c r="DI431" s="0" t="n">
        <v>0</v>
      </c>
      <c r="DJ431" s="0" t="n">
        <v>0</v>
      </c>
      <c r="DK431" s="0" t="n">
        <v>0</v>
      </c>
      <c r="DL431" s="0" t="n">
        <v>0</v>
      </c>
      <c r="DM431" s="0" t="n">
        <v>0</v>
      </c>
      <c r="DN431" s="0" t="n">
        <v>0</v>
      </c>
      <c r="DO431" s="0" t="n">
        <v>0</v>
      </c>
      <c r="DP431" s="0" t="n">
        <v>0</v>
      </c>
      <c r="DQ431" s="0" t="n">
        <v>0</v>
      </c>
      <c r="DR431" s="0" t="n">
        <v>0</v>
      </c>
      <c r="DS431" s="0" t="n">
        <v>0</v>
      </c>
      <c r="DT431" s="0" t="n">
        <v>0</v>
      </c>
      <c r="DU431" s="0" t="n">
        <v>0</v>
      </c>
      <c r="DV431" s="0" t="n">
        <v>0</v>
      </c>
      <c r="DW431" s="0" t="n">
        <v>0</v>
      </c>
      <c r="DX431" s="0" t="n">
        <v>0</v>
      </c>
      <c r="DY431" s="0" t="n">
        <v>0</v>
      </c>
      <c r="DZ431" s="0" t="n">
        <v>0</v>
      </c>
      <c r="EA431" s="0" t="n">
        <v>0</v>
      </c>
      <c r="EB431" s="0" t="n">
        <v>0</v>
      </c>
      <c r="EC431" s="0" t="n">
        <v>0</v>
      </c>
      <c r="ED431" s="0" t="n">
        <v>0</v>
      </c>
      <c r="EE431" s="0" t="n">
        <v>0</v>
      </c>
      <c r="EF431" s="0" t="n">
        <v>0</v>
      </c>
      <c r="EG431" s="0" t="n">
        <v>0</v>
      </c>
      <c r="EH431" s="0" t="n">
        <v>0</v>
      </c>
      <c r="EI431" s="0" t="n">
        <v>0</v>
      </c>
      <c r="EJ431" s="0" t="n">
        <v>0</v>
      </c>
      <c r="EK431" s="0" t="n">
        <v>0</v>
      </c>
      <c r="EL431" s="0" t="n">
        <v>0</v>
      </c>
      <c r="EM431" s="0" t="n">
        <v>0</v>
      </c>
      <c r="EN431" s="0" t="n">
        <v>0</v>
      </c>
      <c r="EO431" s="0" t="n">
        <v>0</v>
      </c>
      <c r="EP431" s="0" t="n">
        <v>0</v>
      </c>
      <c r="EQ431" s="0" t="n">
        <v>0</v>
      </c>
      <c r="ER431" s="0" t="n">
        <v>0</v>
      </c>
      <c r="ES431" s="0" t="n">
        <v>0</v>
      </c>
      <c r="ET431" s="0" t="n">
        <v>0</v>
      </c>
      <c r="EU431" s="0" t="n">
        <v>0</v>
      </c>
      <c r="EV431" s="0" t="n">
        <v>0</v>
      </c>
      <c r="EW431" s="0" t="n">
        <v>0</v>
      </c>
      <c r="EX431" s="0" t="n">
        <v>0</v>
      </c>
      <c r="EY431" s="0" t="n">
        <v>0</v>
      </c>
      <c r="EZ431" s="0" t="n">
        <v>0</v>
      </c>
      <c r="FA431" s="0" t="n">
        <v>0</v>
      </c>
      <c r="FB431" s="0" t="n">
        <v>0</v>
      </c>
      <c r="FC431" s="0" t="n">
        <v>0</v>
      </c>
      <c r="FD431" s="0" t="n">
        <v>0</v>
      </c>
      <c r="FE431" s="0" t="n">
        <v>0</v>
      </c>
      <c r="FF431" s="0" t="n">
        <v>0</v>
      </c>
      <c r="FG431" s="0" t="n">
        <v>0</v>
      </c>
      <c r="FH431" s="0" t="n">
        <v>0</v>
      </c>
      <c r="FI431" s="0" t="n">
        <v>0</v>
      </c>
      <c r="FJ431" s="0" t="n">
        <v>0</v>
      </c>
      <c r="FK431" s="0" t="n">
        <v>0</v>
      </c>
      <c r="FL431" s="0" t="n">
        <v>0</v>
      </c>
      <c r="FM431" s="0" t="n">
        <v>0</v>
      </c>
      <c r="FN431" s="0" t="n">
        <v>0</v>
      </c>
      <c r="FO431" s="0" t="n">
        <v>0</v>
      </c>
      <c r="FP431" s="0" t="n">
        <v>0</v>
      </c>
      <c r="FQ431" s="0" t="n">
        <v>0</v>
      </c>
      <c r="FR431" s="0" t="n">
        <v>0</v>
      </c>
      <c r="FS431" s="0" t="n">
        <v>0</v>
      </c>
      <c r="FT431" s="0" t="n">
        <v>0</v>
      </c>
      <c r="FU431" s="0" t="n">
        <v>0</v>
      </c>
      <c r="FV431" s="0" t="n">
        <v>0</v>
      </c>
      <c r="FW431" s="0" t="n">
        <v>0</v>
      </c>
      <c r="FX431" s="0" t="n">
        <v>0</v>
      </c>
      <c r="FY431" s="0" t="n">
        <v>0</v>
      </c>
      <c r="FZ431" s="0" t="n">
        <v>0</v>
      </c>
      <c r="GA431" s="0" t="n">
        <v>0</v>
      </c>
      <c r="GB431" s="0" t="n">
        <v>0</v>
      </c>
      <c r="GC431" s="0" t="n">
        <v>0</v>
      </c>
      <c r="GD431" s="0" t="n">
        <v>0</v>
      </c>
      <c r="GE431" s="0" t="n">
        <v>0</v>
      </c>
      <c r="GF431" s="0" t="n">
        <v>0</v>
      </c>
      <c r="GG431" s="0" t="n">
        <v>0</v>
      </c>
      <c r="GH431" s="0" t="n">
        <v>0</v>
      </c>
      <c r="GI431" s="0" t="n">
        <v>0</v>
      </c>
      <c r="GJ431" s="0" t="n">
        <v>0</v>
      </c>
      <c r="GK431" s="0" t="n">
        <v>0</v>
      </c>
      <c r="GL431" s="0" t="n">
        <v>0</v>
      </c>
      <c r="GM431" s="0" t="n">
        <v>0</v>
      </c>
      <c r="GN431" s="0" t="n">
        <v>0</v>
      </c>
      <c r="GO431" s="0" t="s">
        <v>3200</v>
      </c>
      <c r="GX431" s="0" t="n">
        <v>0</v>
      </c>
      <c r="GY431" s="0" t="n">
        <v>0</v>
      </c>
      <c r="GZ431" s="0" t="n">
        <v>0</v>
      </c>
      <c r="HA431" s="0" t="n">
        <v>0</v>
      </c>
      <c r="HB431" s="0" t="n">
        <v>0</v>
      </c>
      <c r="HC431" s="0" t="n">
        <v>0</v>
      </c>
      <c r="HD431" s="0" t="n">
        <v>0</v>
      </c>
      <c r="HE431" s="0" t="n">
        <v>0</v>
      </c>
      <c r="HF431" s="0" t="n">
        <v>0</v>
      </c>
      <c r="HG431" s="0" t="n">
        <v>0</v>
      </c>
      <c r="HH431" s="0" t="n">
        <v>0</v>
      </c>
      <c r="HI431" s="0" t="n">
        <v>0</v>
      </c>
      <c r="HJ431" s="0" t="n">
        <v>0</v>
      </c>
      <c r="HK431" s="0" t="n">
        <v>0</v>
      </c>
      <c r="HL431" s="0" t="n">
        <v>0</v>
      </c>
      <c r="HM431" s="0" t="n">
        <v>0</v>
      </c>
      <c r="HN431" s="0" t="n">
        <v>0</v>
      </c>
      <c r="HO431" s="0" t="n">
        <v>0</v>
      </c>
      <c r="HP431" s="0" t="n">
        <v>0</v>
      </c>
      <c r="HQ431" s="0" t="n">
        <v>0</v>
      </c>
      <c r="HR431" s="0" t="n">
        <v>0</v>
      </c>
      <c r="HS431" s="0" t="n">
        <v>0</v>
      </c>
      <c r="HT431" s="0" t="n">
        <v>0</v>
      </c>
      <c r="HU431" s="0" t="n">
        <v>0</v>
      </c>
      <c r="HV431" s="0" t="n">
        <v>0</v>
      </c>
      <c r="HW431" s="0" t="n">
        <v>0</v>
      </c>
      <c r="HX431" s="0" t="n">
        <v>0</v>
      </c>
      <c r="HY431" s="0" t="n">
        <v>0</v>
      </c>
      <c r="HZ431" s="0" t="n">
        <v>0</v>
      </c>
      <c r="IA431" s="0" t="n">
        <v>0</v>
      </c>
    </row>
    <row r="432" customFormat="false" ht="16.5" hidden="false" customHeight="false" outlineLevel="0" collapsed="false">
      <c r="A432" s="0" t="n">
        <v>1323</v>
      </c>
      <c r="B432" s="19" t="n">
        <v>37987</v>
      </c>
      <c r="C432" s="19"/>
      <c r="D432" s="19"/>
      <c r="E432" s="19"/>
      <c r="F432" s="19"/>
      <c r="G432" s="19"/>
      <c r="H432" s="19"/>
      <c r="I432" s="19"/>
      <c r="J432" s="19"/>
      <c r="K432" s="19"/>
      <c r="L432" s="19"/>
      <c r="M432" s="19"/>
      <c r="N432" s="19"/>
      <c r="O432" s="19"/>
      <c r="P432" s="19"/>
      <c r="Q432" s="19" t="n">
        <v>38291</v>
      </c>
      <c r="R432" s="19"/>
      <c r="S432" s="19"/>
      <c r="T432" s="19"/>
      <c r="U432" s="19"/>
      <c r="V432" s="19"/>
      <c r="W432" s="19"/>
      <c r="X432" s="19"/>
      <c r="Y432" s="19"/>
      <c r="Z432" s="19"/>
      <c r="AA432" s="19"/>
      <c r="AB432" s="19"/>
      <c r="AC432" s="19"/>
      <c r="AD432" s="19"/>
      <c r="AE432" s="19"/>
      <c r="AF432" s="0" t="n">
        <v>1.60000002384186</v>
      </c>
      <c r="AG432" s="0" t="n">
        <v>0</v>
      </c>
      <c r="AH432" s="0" t="n">
        <v>0</v>
      </c>
      <c r="AI432" s="0" t="n">
        <v>0</v>
      </c>
      <c r="AJ432" s="0" t="n">
        <v>0</v>
      </c>
      <c r="AK432" s="0" t="n">
        <v>0</v>
      </c>
      <c r="AL432" s="0" t="n">
        <v>0</v>
      </c>
      <c r="AM432" s="0" t="n">
        <v>0</v>
      </c>
      <c r="AN432" s="0" t="n">
        <v>0</v>
      </c>
      <c r="AO432" s="0" t="n">
        <v>0</v>
      </c>
      <c r="AP432" s="0" t="n">
        <v>0</v>
      </c>
      <c r="AQ432" s="0" t="n">
        <v>0</v>
      </c>
      <c r="AR432" s="0" t="n">
        <v>0</v>
      </c>
      <c r="AS432" s="0" t="n">
        <v>0</v>
      </c>
      <c r="AT432" s="0" t="n">
        <v>0</v>
      </c>
      <c r="AU432" s="0" t="n">
        <v>0</v>
      </c>
      <c r="AV432" s="0" t="n">
        <v>0</v>
      </c>
      <c r="AW432" s="0" t="n">
        <v>0</v>
      </c>
      <c r="AX432" s="0" t="n">
        <v>0</v>
      </c>
      <c r="AY432" s="0" t="n">
        <v>0</v>
      </c>
      <c r="AZ432" s="0" t="n">
        <v>0</v>
      </c>
      <c r="BA432" s="0" t="n">
        <v>0</v>
      </c>
      <c r="BB432" s="0" t="n">
        <v>0</v>
      </c>
      <c r="BC432" s="0" t="n">
        <v>0</v>
      </c>
      <c r="BD432" s="0" t="n">
        <v>0</v>
      </c>
      <c r="BE432" s="0" t="n">
        <v>0</v>
      </c>
      <c r="BF432" s="0" t="n">
        <v>0</v>
      </c>
      <c r="BG432" s="0" t="n">
        <v>0</v>
      </c>
      <c r="BH432" s="0" t="n">
        <v>0</v>
      </c>
      <c r="BI432" s="0" t="n">
        <v>0</v>
      </c>
      <c r="BJ432" s="0" t="n">
        <v>0</v>
      </c>
      <c r="BK432" s="0" t="n">
        <v>0</v>
      </c>
      <c r="BL432" s="0" t="n">
        <v>0</v>
      </c>
      <c r="BM432" s="0" t="n">
        <v>0</v>
      </c>
      <c r="BN432" s="0" t="n">
        <v>0</v>
      </c>
      <c r="BO432" s="0" t="n">
        <v>0</v>
      </c>
      <c r="BP432" s="0" t="n">
        <v>0</v>
      </c>
      <c r="BQ432" s="0" t="n">
        <v>0</v>
      </c>
      <c r="BR432" s="0" t="n">
        <v>0</v>
      </c>
      <c r="BS432" s="0" t="n">
        <v>0</v>
      </c>
      <c r="BT432" s="0" t="n">
        <v>0</v>
      </c>
      <c r="BU432" s="0" t="n">
        <v>0</v>
      </c>
      <c r="BV432" s="0" t="n">
        <v>0</v>
      </c>
      <c r="BW432" s="0" t="n">
        <v>0</v>
      </c>
      <c r="BX432" s="0" t="n">
        <v>0</v>
      </c>
      <c r="BY432" s="0" t="n">
        <v>0.00100000004749745</v>
      </c>
      <c r="BZ432" s="0" t="n">
        <v>0</v>
      </c>
      <c r="CA432" s="0" t="n">
        <v>0</v>
      </c>
      <c r="CB432" s="0" t="n">
        <v>0</v>
      </c>
      <c r="CC432" s="0" t="n">
        <v>0</v>
      </c>
      <c r="CD432" s="0" t="n">
        <v>0</v>
      </c>
      <c r="CE432" s="0" t="n">
        <v>0</v>
      </c>
      <c r="CF432" s="0" t="n">
        <v>0</v>
      </c>
      <c r="CG432" s="0" t="n">
        <v>0</v>
      </c>
      <c r="CH432" s="0" t="n">
        <v>0</v>
      </c>
      <c r="CI432" s="0" t="n">
        <v>0</v>
      </c>
      <c r="CJ432" s="0" t="n">
        <v>0</v>
      </c>
      <c r="CK432" s="0" t="n">
        <v>0</v>
      </c>
      <c r="CL432" s="0" t="n">
        <v>0</v>
      </c>
      <c r="CM432" s="0" t="n">
        <v>0</v>
      </c>
      <c r="CN432" s="0" t="n">
        <v>0</v>
      </c>
      <c r="CO432" s="0" t="n">
        <v>0</v>
      </c>
      <c r="CP432" s="0" t="n">
        <v>0</v>
      </c>
      <c r="CQ432" s="0" t="n">
        <v>0</v>
      </c>
      <c r="CR432" s="0" t="n">
        <v>0</v>
      </c>
      <c r="CS432" s="0" t="n">
        <v>0</v>
      </c>
      <c r="CT432" s="0" t="n">
        <v>0</v>
      </c>
      <c r="CU432" s="0" t="n">
        <v>0</v>
      </c>
      <c r="CV432" s="0" t="n">
        <v>0</v>
      </c>
      <c r="CW432" s="0" t="n">
        <v>0</v>
      </c>
      <c r="CX432" s="0" t="n">
        <v>0</v>
      </c>
      <c r="CY432" s="0" t="n">
        <v>0</v>
      </c>
      <c r="CZ432" s="0" t="n">
        <v>0</v>
      </c>
      <c r="DA432" s="0" t="n">
        <v>0</v>
      </c>
      <c r="DB432" s="0" t="n">
        <v>0</v>
      </c>
      <c r="DC432" s="0" t="n">
        <v>0</v>
      </c>
      <c r="DD432" s="0" t="n">
        <v>0</v>
      </c>
      <c r="DE432" s="0" t="n">
        <v>0</v>
      </c>
      <c r="DF432" s="0" t="n">
        <v>0</v>
      </c>
      <c r="DG432" s="0" t="n">
        <v>0</v>
      </c>
      <c r="DH432" s="0" t="n">
        <v>0</v>
      </c>
      <c r="DI432" s="0" t="n">
        <v>0</v>
      </c>
      <c r="DJ432" s="0" t="n">
        <v>0</v>
      </c>
      <c r="DK432" s="0" t="n">
        <v>0</v>
      </c>
      <c r="DL432" s="0" t="n">
        <v>0</v>
      </c>
      <c r="DM432" s="0" t="n">
        <v>0</v>
      </c>
      <c r="DN432" s="0" t="n">
        <v>0</v>
      </c>
      <c r="DO432" s="0" t="n">
        <v>0</v>
      </c>
      <c r="DP432" s="0" t="n">
        <v>0</v>
      </c>
      <c r="DQ432" s="0" t="n">
        <v>0</v>
      </c>
      <c r="DR432" s="0" t="n">
        <v>0</v>
      </c>
      <c r="DS432" s="0" t="n">
        <v>0</v>
      </c>
      <c r="DT432" s="0" t="n">
        <v>0</v>
      </c>
      <c r="DU432" s="0" t="n">
        <v>0</v>
      </c>
      <c r="DV432" s="0" t="n">
        <v>0</v>
      </c>
      <c r="DW432" s="0" t="n">
        <v>0</v>
      </c>
      <c r="DX432" s="0" t="n">
        <v>0</v>
      </c>
      <c r="DY432" s="0" t="n">
        <v>0</v>
      </c>
      <c r="DZ432" s="0" t="n">
        <v>0</v>
      </c>
      <c r="EA432" s="0" t="n">
        <v>0</v>
      </c>
      <c r="EB432" s="0" t="n">
        <v>0</v>
      </c>
      <c r="EC432" s="0" t="n">
        <v>0</v>
      </c>
      <c r="ED432" s="0" t="n">
        <v>0</v>
      </c>
      <c r="EE432" s="0" t="n">
        <v>0</v>
      </c>
      <c r="EF432" s="0" t="n">
        <v>0</v>
      </c>
      <c r="EG432" s="0" t="n">
        <v>0</v>
      </c>
      <c r="EH432" s="0" t="n">
        <v>0</v>
      </c>
      <c r="EI432" s="0" t="n">
        <v>0</v>
      </c>
      <c r="EJ432" s="0" t="n">
        <v>0</v>
      </c>
      <c r="EK432" s="0" t="n">
        <v>0</v>
      </c>
      <c r="EL432" s="0" t="n">
        <v>0</v>
      </c>
      <c r="EM432" s="0" t="n">
        <v>0</v>
      </c>
      <c r="EN432" s="0" t="n">
        <v>0</v>
      </c>
      <c r="EO432" s="0" t="n">
        <v>0</v>
      </c>
      <c r="EP432" s="0" t="n">
        <v>0</v>
      </c>
      <c r="EQ432" s="0" t="n">
        <v>0</v>
      </c>
      <c r="ER432" s="0" t="n">
        <v>0</v>
      </c>
      <c r="ES432" s="0" t="n">
        <v>0</v>
      </c>
      <c r="ET432" s="0" t="n">
        <v>0</v>
      </c>
      <c r="EU432" s="0" t="n">
        <v>0</v>
      </c>
      <c r="EV432" s="0" t="n">
        <v>0</v>
      </c>
      <c r="EW432" s="0" t="n">
        <v>0</v>
      </c>
      <c r="EX432" s="0" t="n">
        <v>0</v>
      </c>
      <c r="EY432" s="0" t="n">
        <v>0</v>
      </c>
      <c r="EZ432" s="0" t="n">
        <v>0</v>
      </c>
      <c r="FA432" s="0" t="n">
        <v>0</v>
      </c>
      <c r="FB432" s="0" t="n">
        <v>0</v>
      </c>
      <c r="FC432" s="0" t="n">
        <v>0</v>
      </c>
      <c r="FD432" s="0" t="n">
        <v>0</v>
      </c>
      <c r="FE432" s="0" t="n">
        <v>0</v>
      </c>
      <c r="FF432" s="0" t="n">
        <v>0</v>
      </c>
      <c r="FG432" s="0" t="n">
        <v>0</v>
      </c>
      <c r="FH432" s="0" t="n">
        <v>0</v>
      </c>
      <c r="FI432" s="0" t="n">
        <v>0</v>
      </c>
      <c r="FJ432" s="0" t="n">
        <v>0</v>
      </c>
      <c r="FK432" s="0" t="n">
        <v>0</v>
      </c>
      <c r="FL432" s="0" t="n">
        <v>0</v>
      </c>
      <c r="FM432" s="0" t="n">
        <v>0</v>
      </c>
      <c r="FN432" s="0" t="n">
        <v>0</v>
      </c>
      <c r="FO432" s="0" t="n">
        <v>0</v>
      </c>
      <c r="FP432" s="0" t="n">
        <v>0</v>
      </c>
      <c r="FQ432" s="0" t="n">
        <v>0</v>
      </c>
      <c r="FR432" s="0" t="n">
        <v>0</v>
      </c>
      <c r="FS432" s="0" t="n">
        <v>0</v>
      </c>
      <c r="FT432" s="0" t="n">
        <v>0</v>
      </c>
      <c r="FU432" s="0" t="n">
        <v>0</v>
      </c>
      <c r="FV432" s="0" t="n">
        <v>0</v>
      </c>
      <c r="FW432" s="0" t="n">
        <v>0</v>
      </c>
      <c r="FX432" s="0" t="n">
        <v>0</v>
      </c>
      <c r="FY432" s="0" t="n">
        <v>0</v>
      </c>
      <c r="FZ432" s="0" t="n">
        <v>0</v>
      </c>
      <c r="GA432" s="0" t="n">
        <v>0</v>
      </c>
      <c r="GB432" s="0" t="n">
        <v>0</v>
      </c>
      <c r="GC432" s="0" t="n">
        <v>0</v>
      </c>
      <c r="GD432" s="0" t="n">
        <v>0</v>
      </c>
      <c r="GE432" s="0" t="n">
        <v>0</v>
      </c>
      <c r="GF432" s="0" t="n">
        <v>0</v>
      </c>
      <c r="GG432" s="0" t="n">
        <v>0</v>
      </c>
      <c r="GH432" s="0" t="n">
        <v>0</v>
      </c>
      <c r="GI432" s="0" t="n">
        <v>0</v>
      </c>
      <c r="GJ432" s="0" t="n">
        <v>0</v>
      </c>
      <c r="GK432" s="0" t="n">
        <v>0</v>
      </c>
      <c r="GL432" s="0" t="n">
        <v>0</v>
      </c>
      <c r="GM432" s="0" t="n">
        <v>0</v>
      </c>
      <c r="GN432" s="0" t="n">
        <v>0</v>
      </c>
      <c r="GO432" s="0" t="s">
        <v>3201</v>
      </c>
      <c r="GX432" s="0" t="n">
        <v>0</v>
      </c>
      <c r="GY432" s="0" t="n">
        <v>0</v>
      </c>
      <c r="GZ432" s="0" t="n">
        <v>0</v>
      </c>
      <c r="HA432" s="0" t="n">
        <v>0</v>
      </c>
      <c r="HB432" s="0" t="n">
        <v>0</v>
      </c>
      <c r="HC432" s="0" t="n">
        <v>0</v>
      </c>
      <c r="HD432" s="0" t="n">
        <v>0</v>
      </c>
      <c r="HE432" s="0" t="n">
        <v>0</v>
      </c>
      <c r="HF432" s="0" t="n">
        <v>0</v>
      </c>
      <c r="HG432" s="0" t="n">
        <v>0</v>
      </c>
      <c r="HH432" s="0" t="n">
        <v>0</v>
      </c>
      <c r="HI432" s="0" t="n">
        <v>0</v>
      </c>
      <c r="HJ432" s="0" t="n">
        <v>0</v>
      </c>
      <c r="HK432" s="0" t="n">
        <v>0</v>
      </c>
      <c r="HL432" s="0" t="n">
        <v>0</v>
      </c>
      <c r="HM432" s="0" t="n">
        <v>0</v>
      </c>
      <c r="HN432" s="0" t="n">
        <v>0</v>
      </c>
      <c r="HO432" s="0" t="n">
        <v>0</v>
      </c>
      <c r="HP432" s="0" t="n">
        <v>0</v>
      </c>
      <c r="HQ432" s="0" t="n">
        <v>0</v>
      </c>
      <c r="HR432" s="0" t="n">
        <v>0</v>
      </c>
      <c r="HS432" s="0" t="n">
        <v>0</v>
      </c>
      <c r="HT432" s="0" t="n">
        <v>0</v>
      </c>
      <c r="HU432" s="0" t="n">
        <v>0</v>
      </c>
      <c r="HV432" s="0" t="n">
        <v>0</v>
      </c>
      <c r="HW432" s="0" t="n">
        <v>0</v>
      </c>
      <c r="HX432" s="0" t="n">
        <v>0</v>
      </c>
      <c r="HY432" s="0" t="n">
        <v>0</v>
      </c>
      <c r="HZ432" s="0" t="n">
        <v>0</v>
      </c>
      <c r="IA432" s="0" t="n">
        <v>0</v>
      </c>
    </row>
    <row r="433" customFormat="false" ht="16.5" hidden="false" customHeight="false" outlineLevel="0" collapsed="false">
      <c r="A433" s="0" t="n">
        <v>1324</v>
      </c>
      <c r="B433" s="19" t="n">
        <v>37924</v>
      </c>
      <c r="C433" s="19"/>
      <c r="D433" s="19"/>
      <c r="E433" s="19"/>
      <c r="F433" s="19"/>
      <c r="G433" s="19"/>
      <c r="H433" s="19"/>
      <c r="I433" s="19"/>
      <c r="J433" s="19"/>
      <c r="K433" s="19"/>
      <c r="L433" s="19"/>
      <c r="M433" s="19"/>
      <c r="N433" s="19"/>
      <c r="O433" s="19"/>
      <c r="P433" s="19"/>
      <c r="Q433" s="19" t="n">
        <v>38229</v>
      </c>
      <c r="R433" s="19"/>
      <c r="S433" s="19"/>
      <c r="T433" s="19"/>
      <c r="U433" s="19"/>
      <c r="V433" s="19"/>
      <c r="W433" s="19"/>
      <c r="X433" s="19"/>
      <c r="Y433" s="19"/>
      <c r="Z433" s="19"/>
      <c r="AA433" s="19"/>
      <c r="AB433" s="19"/>
      <c r="AC433" s="19"/>
      <c r="AD433" s="19"/>
      <c r="AE433" s="19"/>
      <c r="AF433" s="0" t="n">
        <v>1.60000002384186</v>
      </c>
      <c r="AG433" s="0" t="n">
        <v>0</v>
      </c>
      <c r="AH433" s="0" t="n">
        <v>0</v>
      </c>
      <c r="AI433" s="0" t="n">
        <v>0</v>
      </c>
      <c r="AJ433" s="0" t="n">
        <v>0</v>
      </c>
      <c r="AK433" s="0" t="n">
        <v>0</v>
      </c>
      <c r="AL433" s="0" t="n">
        <v>0</v>
      </c>
      <c r="AM433" s="0" t="n">
        <v>0</v>
      </c>
      <c r="AN433" s="0" t="n">
        <v>0</v>
      </c>
      <c r="AO433" s="0" t="n">
        <v>0</v>
      </c>
      <c r="AP433" s="0" t="n">
        <v>0</v>
      </c>
      <c r="AQ433" s="0" t="n">
        <v>0</v>
      </c>
      <c r="AR433" s="0" t="n">
        <v>0</v>
      </c>
      <c r="AS433" s="0" t="n">
        <v>0</v>
      </c>
      <c r="AT433" s="0" t="n">
        <v>0</v>
      </c>
      <c r="AU433" s="0" t="n">
        <v>0</v>
      </c>
      <c r="AV433" s="0" t="n">
        <v>0</v>
      </c>
      <c r="AW433" s="0" t="n">
        <v>0</v>
      </c>
      <c r="AX433" s="0" t="n">
        <v>0</v>
      </c>
      <c r="AY433" s="0" t="n">
        <v>0</v>
      </c>
      <c r="AZ433" s="0" t="n">
        <v>0</v>
      </c>
      <c r="BA433" s="0" t="n">
        <v>0</v>
      </c>
      <c r="BB433" s="0" t="n">
        <v>0</v>
      </c>
      <c r="BC433" s="0" t="n">
        <v>0</v>
      </c>
      <c r="BD433" s="0" t="n">
        <v>0</v>
      </c>
      <c r="BE433" s="0" t="n">
        <v>0</v>
      </c>
      <c r="BF433" s="0" t="n">
        <v>0</v>
      </c>
      <c r="BG433" s="0" t="n">
        <v>0</v>
      </c>
      <c r="BH433" s="0" t="n">
        <v>0</v>
      </c>
      <c r="BI433" s="0" t="n">
        <v>0</v>
      </c>
      <c r="BJ433" s="0" t="n">
        <v>0</v>
      </c>
      <c r="BK433" s="0" t="n">
        <v>0</v>
      </c>
      <c r="BL433" s="0" t="n">
        <v>0</v>
      </c>
      <c r="BM433" s="0" t="n">
        <v>0</v>
      </c>
      <c r="BN433" s="0" t="n">
        <v>0</v>
      </c>
      <c r="BO433" s="0" t="n">
        <v>0</v>
      </c>
      <c r="BP433" s="0" t="n">
        <v>0</v>
      </c>
      <c r="BQ433" s="0" t="n">
        <v>0</v>
      </c>
      <c r="BR433" s="0" t="n">
        <v>0</v>
      </c>
      <c r="BS433" s="0" t="n">
        <v>0</v>
      </c>
      <c r="BT433" s="0" t="n">
        <v>0</v>
      </c>
      <c r="BU433" s="0" t="n">
        <v>0</v>
      </c>
      <c r="BV433" s="0" t="n">
        <v>0</v>
      </c>
      <c r="BW433" s="0" t="n">
        <v>0</v>
      </c>
      <c r="BX433" s="0" t="n">
        <v>0</v>
      </c>
      <c r="BY433" s="0" t="n">
        <v>0.00400000018998981</v>
      </c>
      <c r="BZ433" s="0" t="n">
        <v>0</v>
      </c>
      <c r="CA433" s="0" t="n">
        <v>0</v>
      </c>
      <c r="CB433" s="0" t="n">
        <v>0</v>
      </c>
      <c r="CC433" s="0" t="n">
        <v>0</v>
      </c>
      <c r="CD433" s="0" t="n">
        <v>0</v>
      </c>
      <c r="CE433" s="0" t="n">
        <v>0</v>
      </c>
      <c r="CF433" s="0" t="n">
        <v>0</v>
      </c>
      <c r="CG433" s="0" t="n">
        <v>0</v>
      </c>
      <c r="CH433" s="0" t="n">
        <v>0</v>
      </c>
      <c r="CI433" s="0" t="n">
        <v>0</v>
      </c>
      <c r="CJ433" s="0" t="n">
        <v>0</v>
      </c>
      <c r="CK433" s="0" t="n">
        <v>0</v>
      </c>
      <c r="CL433" s="0" t="n">
        <v>0</v>
      </c>
      <c r="CM433" s="0" t="n">
        <v>0</v>
      </c>
      <c r="CN433" s="0" t="n">
        <v>0</v>
      </c>
      <c r="CO433" s="0" t="n">
        <v>0</v>
      </c>
      <c r="CP433" s="0" t="n">
        <v>0</v>
      </c>
      <c r="CQ433" s="0" t="n">
        <v>0</v>
      </c>
      <c r="CR433" s="0" t="n">
        <v>0</v>
      </c>
      <c r="CS433" s="0" t="n">
        <v>0</v>
      </c>
      <c r="CT433" s="0" t="n">
        <v>0</v>
      </c>
      <c r="CU433" s="0" t="n">
        <v>0</v>
      </c>
      <c r="CV433" s="0" t="n">
        <v>0</v>
      </c>
      <c r="CW433" s="0" t="n">
        <v>0</v>
      </c>
      <c r="CX433" s="0" t="n">
        <v>0</v>
      </c>
      <c r="CY433" s="0" t="n">
        <v>0</v>
      </c>
      <c r="CZ433" s="0" t="n">
        <v>0</v>
      </c>
      <c r="DA433" s="0" t="n">
        <v>0</v>
      </c>
      <c r="DB433" s="0" t="n">
        <v>0</v>
      </c>
      <c r="DC433" s="0" t="n">
        <v>0</v>
      </c>
      <c r="DD433" s="0" t="n">
        <v>0</v>
      </c>
      <c r="DE433" s="0" t="n">
        <v>0</v>
      </c>
      <c r="DF433" s="0" t="n">
        <v>0</v>
      </c>
      <c r="DG433" s="0" t="n">
        <v>0</v>
      </c>
      <c r="DH433" s="0" t="n">
        <v>0</v>
      </c>
      <c r="DI433" s="0" t="n">
        <v>0</v>
      </c>
      <c r="DJ433" s="0" t="n">
        <v>0</v>
      </c>
      <c r="DK433" s="0" t="n">
        <v>0</v>
      </c>
      <c r="DL433" s="0" t="n">
        <v>0</v>
      </c>
      <c r="DM433" s="0" t="n">
        <v>0</v>
      </c>
      <c r="DN433" s="0" t="n">
        <v>0</v>
      </c>
      <c r="DO433" s="0" t="n">
        <v>0</v>
      </c>
      <c r="DP433" s="0" t="n">
        <v>0</v>
      </c>
      <c r="DQ433" s="0" t="n">
        <v>0</v>
      </c>
      <c r="DR433" s="0" t="n">
        <v>0</v>
      </c>
      <c r="DS433" s="0" t="n">
        <v>0</v>
      </c>
      <c r="DT433" s="0" t="n">
        <v>0</v>
      </c>
      <c r="DU433" s="0" t="n">
        <v>0</v>
      </c>
      <c r="DV433" s="0" t="n">
        <v>0</v>
      </c>
      <c r="DW433" s="0" t="n">
        <v>0</v>
      </c>
      <c r="DX433" s="0" t="n">
        <v>0</v>
      </c>
      <c r="DY433" s="0" t="n">
        <v>0</v>
      </c>
      <c r="DZ433" s="0" t="n">
        <v>0</v>
      </c>
      <c r="EA433" s="0" t="n">
        <v>0</v>
      </c>
      <c r="EB433" s="0" t="n">
        <v>0</v>
      </c>
      <c r="EC433" s="0" t="n">
        <v>0</v>
      </c>
      <c r="ED433" s="0" t="n">
        <v>0</v>
      </c>
      <c r="EE433" s="0" t="n">
        <v>0</v>
      </c>
      <c r="EF433" s="0" t="n">
        <v>0</v>
      </c>
      <c r="EG433" s="0" t="n">
        <v>0</v>
      </c>
      <c r="EH433" s="0" t="n">
        <v>0</v>
      </c>
      <c r="EI433" s="0" t="n">
        <v>0</v>
      </c>
      <c r="EJ433" s="0" t="n">
        <v>0</v>
      </c>
      <c r="EK433" s="0" t="n">
        <v>0</v>
      </c>
      <c r="EL433" s="0" t="n">
        <v>0</v>
      </c>
      <c r="EM433" s="0" t="n">
        <v>0</v>
      </c>
      <c r="EN433" s="0" t="n">
        <v>0</v>
      </c>
      <c r="EO433" s="0" t="n">
        <v>0</v>
      </c>
      <c r="EP433" s="0" t="n">
        <v>0</v>
      </c>
      <c r="EQ433" s="0" t="n">
        <v>0</v>
      </c>
      <c r="ER433" s="0" t="n">
        <v>0</v>
      </c>
      <c r="ES433" s="0" t="n">
        <v>0</v>
      </c>
      <c r="ET433" s="0" t="n">
        <v>0</v>
      </c>
      <c r="EU433" s="0" t="n">
        <v>0</v>
      </c>
      <c r="EV433" s="0" t="n">
        <v>0</v>
      </c>
      <c r="EW433" s="0" t="n">
        <v>0</v>
      </c>
      <c r="EX433" s="0" t="n">
        <v>0</v>
      </c>
      <c r="EY433" s="0" t="n">
        <v>0</v>
      </c>
      <c r="EZ433" s="0" t="n">
        <v>0</v>
      </c>
      <c r="FA433" s="0" t="n">
        <v>0</v>
      </c>
      <c r="FB433" s="0" t="n">
        <v>0</v>
      </c>
      <c r="FC433" s="0" t="n">
        <v>0</v>
      </c>
      <c r="FD433" s="0" t="n">
        <v>0</v>
      </c>
      <c r="FE433" s="0" t="n">
        <v>0</v>
      </c>
      <c r="FF433" s="0" t="n">
        <v>0</v>
      </c>
      <c r="FG433" s="0" t="n">
        <v>0</v>
      </c>
      <c r="FH433" s="0" t="n">
        <v>0</v>
      </c>
      <c r="FI433" s="0" t="n">
        <v>0</v>
      </c>
      <c r="FJ433" s="0" t="n">
        <v>0</v>
      </c>
      <c r="FK433" s="0" t="n">
        <v>0</v>
      </c>
      <c r="FL433" s="0" t="n">
        <v>0</v>
      </c>
      <c r="FM433" s="0" t="n">
        <v>0</v>
      </c>
      <c r="FN433" s="0" t="n">
        <v>0</v>
      </c>
      <c r="FO433" s="0" t="n">
        <v>0</v>
      </c>
      <c r="FP433" s="0" t="n">
        <v>0</v>
      </c>
      <c r="FQ433" s="0" t="n">
        <v>0</v>
      </c>
      <c r="FR433" s="0" t="n">
        <v>0</v>
      </c>
      <c r="FS433" s="0" t="n">
        <v>0</v>
      </c>
      <c r="FT433" s="0" t="n">
        <v>0</v>
      </c>
      <c r="FU433" s="0" t="n">
        <v>0</v>
      </c>
      <c r="FV433" s="0" t="n">
        <v>0</v>
      </c>
      <c r="FW433" s="0" t="n">
        <v>0</v>
      </c>
      <c r="FX433" s="0" t="n">
        <v>0</v>
      </c>
      <c r="FY433" s="0" t="n">
        <v>0</v>
      </c>
      <c r="FZ433" s="0" t="n">
        <v>0</v>
      </c>
      <c r="GA433" s="0" t="n">
        <v>0</v>
      </c>
      <c r="GB433" s="0" t="n">
        <v>0</v>
      </c>
      <c r="GC433" s="0" t="n">
        <v>0</v>
      </c>
      <c r="GD433" s="0" t="n">
        <v>0</v>
      </c>
      <c r="GE433" s="0" t="n">
        <v>0</v>
      </c>
      <c r="GF433" s="0" t="n">
        <v>0</v>
      </c>
      <c r="GG433" s="0" t="n">
        <v>0</v>
      </c>
      <c r="GH433" s="0" t="n">
        <v>0</v>
      </c>
      <c r="GI433" s="0" t="n">
        <v>0</v>
      </c>
      <c r="GJ433" s="0" t="n">
        <v>0</v>
      </c>
      <c r="GK433" s="0" t="n">
        <v>0</v>
      </c>
      <c r="GL433" s="0" t="n">
        <v>0</v>
      </c>
      <c r="GM433" s="0" t="n">
        <v>0</v>
      </c>
      <c r="GN433" s="0" t="n">
        <v>0</v>
      </c>
      <c r="GO433" s="0" t="s">
        <v>3202</v>
      </c>
      <c r="GX433" s="0" t="n">
        <v>0</v>
      </c>
      <c r="GY433" s="0" t="n">
        <v>0</v>
      </c>
      <c r="GZ433" s="0" t="n">
        <v>0</v>
      </c>
      <c r="HA433" s="0" t="n">
        <v>0</v>
      </c>
      <c r="HB433" s="0" t="n">
        <v>0</v>
      </c>
      <c r="HC433" s="0" t="n">
        <v>0</v>
      </c>
      <c r="HD433" s="0" t="n">
        <v>0</v>
      </c>
      <c r="HE433" s="0" t="n">
        <v>0</v>
      </c>
      <c r="HF433" s="0" t="n">
        <v>0</v>
      </c>
      <c r="HG433" s="0" t="n">
        <v>0</v>
      </c>
      <c r="HH433" s="0" t="n">
        <v>0</v>
      </c>
      <c r="HI433" s="0" t="n">
        <v>0</v>
      </c>
      <c r="HJ433" s="0" t="n">
        <v>0</v>
      </c>
      <c r="HK433" s="0" t="n">
        <v>0</v>
      </c>
      <c r="HL433" s="0" t="n">
        <v>0</v>
      </c>
      <c r="HM433" s="0" t="n">
        <v>0</v>
      </c>
      <c r="HN433" s="0" t="n">
        <v>0</v>
      </c>
      <c r="HO433" s="0" t="n">
        <v>0</v>
      </c>
      <c r="HP433" s="0" t="n">
        <v>0</v>
      </c>
      <c r="HQ433" s="0" t="n">
        <v>0</v>
      </c>
      <c r="HR433" s="0" t="n">
        <v>0</v>
      </c>
      <c r="HS433" s="0" t="n">
        <v>0</v>
      </c>
      <c r="HT433" s="0" t="n">
        <v>0</v>
      </c>
      <c r="HU433" s="0" t="n">
        <v>0</v>
      </c>
      <c r="HV433" s="0" t="n">
        <v>0</v>
      </c>
      <c r="HW433" s="0" t="n">
        <v>0</v>
      </c>
      <c r="HX433" s="0" t="n">
        <v>0</v>
      </c>
      <c r="HY433" s="0" t="n">
        <v>0</v>
      </c>
      <c r="HZ433" s="0" t="n">
        <v>0</v>
      </c>
      <c r="IA433" s="0" t="n">
        <v>0</v>
      </c>
    </row>
    <row r="434" customFormat="false" ht="16.5" hidden="false" customHeight="false" outlineLevel="0" collapsed="false">
      <c r="A434" s="0" t="n">
        <v>1325</v>
      </c>
      <c r="B434" s="19"/>
      <c r="C434" s="19"/>
      <c r="D434" s="19"/>
      <c r="E434" s="19"/>
      <c r="F434" s="19"/>
      <c r="G434" s="19"/>
      <c r="H434" s="19"/>
      <c r="I434" s="19"/>
      <c r="J434" s="19"/>
      <c r="K434" s="19"/>
      <c r="L434" s="19" t="n">
        <v>37771</v>
      </c>
      <c r="M434" s="19"/>
      <c r="N434" s="19"/>
      <c r="O434" s="19"/>
      <c r="P434" s="19"/>
      <c r="Q434" s="19"/>
      <c r="R434" s="19"/>
      <c r="S434" s="19"/>
      <c r="T434" s="19"/>
      <c r="U434" s="19"/>
      <c r="V434" s="19"/>
      <c r="W434" s="19"/>
      <c r="X434" s="19"/>
      <c r="Y434" s="19"/>
      <c r="Z434" s="19"/>
      <c r="AA434" s="19" t="n">
        <v>38280</v>
      </c>
      <c r="AB434" s="19"/>
      <c r="AC434" s="19"/>
      <c r="AD434" s="19"/>
      <c r="AE434" s="19"/>
      <c r="AF434" s="0" t="n">
        <v>0</v>
      </c>
      <c r="AG434" s="0" t="n">
        <v>0</v>
      </c>
      <c r="AH434" s="0" t="n">
        <v>0</v>
      </c>
      <c r="AI434" s="0" t="n">
        <v>0</v>
      </c>
      <c r="AJ434" s="0" t="n">
        <v>0</v>
      </c>
      <c r="AK434" s="0" t="n">
        <v>0</v>
      </c>
      <c r="AL434" s="0" t="n">
        <v>0</v>
      </c>
      <c r="AM434" s="0" t="n">
        <v>0</v>
      </c>
      <c r="AN434" s="0" t="n">
        <v>0</v>
      </c>
      <c r="AO434" s="0" t="n">
        <v>0</v>
      </c>
      <c r="AP434" s="0" t="n">
        <v>0</v>
      </c>
      <c r="AQ434" s="0" t="n">
        <v>0</v>
      </c>
      <c r="AR434" s="0" t="n">
        <v>0</v>
      </c>
      <c r="AS434" s="0" t="n">
        <v>0</v>
      </c>
      <c r="AT434" s="0" t="n">
        <v>0</v>
      </c>
      <c r="AU434" s="0" t="n">
        <v>0</v>
      </c>
      <c r="AV434" s="0" t="n">
        <v>0</v>
      </c>
      <c r="AW434" s="0" t="n">
        <v>0</v>
      </c>
      <c r="AX434" s="0" t="n">
        <v>0</v>
      </c>
      <c r="AY434" s="0" t="n">
        <v>0</v>
      </c>
      <c r="AZ434" s="0" t="n">
        <v>0</v>
      </c>
      <c r="BA434" s="0" t="n">
        <v>0</v>
      </c>
      <c r="BB434" s="0" t="n">
        <v>0</v>
      </c>
      <c r="BC434" s="0" t="n">
        <v>0</v>
      </c>
      <c r="BD434" s="0" t="n">
        <v>0</v>
      </c>
      <c r="BE434" s="0" t="n">
        <v>0</v>
      </c>
      <c r="BF434" s="0" t="n">
        <v>0</v>
      </c>
      <c r="BG434" s="0" t="n">
        <v>0</v>
      </c>
      <c r="BH434" s="0" t="n">
        <v>0</v>
      </c>
      <c r="BI434" s="0" t="n">
        <v>0</v>
      </c>
      <c r="BJ434" s="0" t="n">
        <v>0</v>
      </c>
      <c r="BK434" s="0" t="n">
        <v>0</v>
      </c>
      <c r="BL434" s="0" t="n">
        <v>0</v>
      </c>
      <c r="BM434" s="0" t="n">
        <v>0</v>
      </c>
      <c r="BN434" s="0" t="n">
        <v>0</v>
      </c>
      <c r="BO434" s="0" t="n">
        <v>0</v>
      </c>
      <c r="BP434" s="0" t="n">
        <v>0</v>
      </c>
      <c r="BQ434" s="0" t="n">
        <v>0</v>
      </c>
      <c r="BR434" s="0" t="n">
        <v>0</v>
      </c>
      <c r="BS434" s="0" t="n">
        <v>0</v>
      </c>
      <c r="BT434" s="0" t="n">
        <v>0</v>
      </c>
      <c r="BU434" s="0" t="n">
        <v>0</v>
      </c>
      <c r="BV434" s="0" t="n">
        <v>0</v>
      </c>
      <c r="BW434" s="0" t="n">
        <v>0</v>
      </c>
      <c r="BX434" s="0" t="n">
        <v>0</v>
      </c>
      <c r="BY434" s="0" t="n">
        <v>0</v>
      </c>
      <c r="BZ434" s="0" t="n">
        <v>0</v>
      </c>
      <c r="CA434" s="0" t="n">
        <v>0</v>
      </c>
      <c r="CB434" s="0" t="n">
        <v>0</v>
      </c>
      <c r="CC434" s="0" t="n">
        <v>0</v>
      </c>
      <c r="CD434" s="0" t="n">
        <v>0</v>
      </c>
      <c r="CE434" s="0" t="n">
        <v>0</v>
      </c>
      <c r="CF434" s="0" t="n">
        <v>0</v>
      </c>
      <c r="CG434" s="0" t="n">
        <v>0</v>
      </c>
      <c r="CH434" s="0" t="n">
        <v>0</v>
      </c>
      <c r="CI434" s="0" t="n">
        <v>0</v>
      </c>
      <c r="CJ434" s="0" t="n">
        <v>0</v>
      </c>
      <c r="CK434" s="0" t="n">
        <v>0</v>
      </c>
      <c r="CL434" s="0" t="n">
        <v>0</v>
      </c>
      <c r="CM434" s="0" t="n">
        <v>0</v>
      </c>
      <c r="CN434" s="0" t="n">
        <v>0</v>
      </c>
      <c r="CO434" s="0" t="n">
        <v>0</v>
      </c>
      <c r="CP434" s="0" t="n">
        <v>0</v>
      </c>
      <c r="CQ434" s="0" t="n">
        <v>0</v>
      </c>
      <c r="CR434" s="0" t="n">
        <v>0</v>
      </c>
      <c r="CS434" s="0" t="n">
        <v>0</v>
      </c>
      <c r="CT434" s="0" t="n">
        <v>0</v>
      </c>
      <c r="CU434" s="0" t="n">
        <v>0</v>
      </c>
      <c r="CV434" s="0" t="n">
        <v>0</v>
      </c>
      <c r="CW434" s="0" t="n">
        <v>0</v>
      </c>
      <c r="CX434" s="0" t="n">
        <v>0</v>
      </c>
      <c r="CY434" s="0" t="n">
        <v>0</v>
      </c>
      <c r="CZ434" s="0" t="n">
        <v>0</v>
      </c>
      <c r="DA434" s="0" t="n">
        <v>0</v>
      </c>
      <c r="DB434" s="0" t="n">
        <v>0</v>
      </c>
      <c r="DC434" s="0" t="n">
        <v>0</v>
      </c>
      <c r="DD434" s="0" t="n">
        <v>0</v>
      </c>
      <c r="DE434" s="0" t="n">
        <v>0</v>
      </c>
      <c r="DF434" s="0" t="n">
        <v>0</v>
      </c>
      <c r="DG434" s="0" t="n">
        <v>0</v>
      </c>
      <c r="DH434" s="0" t="n">
        <v>0</v>
      </c>
      <c r="DI434" s="0" t="n">
        <v>0</v>
      </c>
      <c r="DJ434" s="0" t="n">
        <v>0</v>
      </c>
      <c r="DK434" s="0" t="n">
        <v>0</v>
      </c>
      <c r="DL434" s="0" t="n">
        <v>0</v>
      </c>
      <c r="DM434" s="0" t="n">
        <v>0.0020000000949949</v>
      </c>
      <c r="DN434" s="0" t="n">
        <v>0</v>
      </c>
      <c r="DO434" s="0" t="n">
        <v>0</v>
      </c>
      <c r="DP434" s="0" t="n">
        <v>0</v>
      </c>
      <c r="DQ434" s="0" t="n">
        <v>0</v>
      </c>
      <c r="DR434" s="0" t="n">
        <v>0</v>
      </c>
      <c r="DS434" s="0" t="n">
        <v>0</v>
      </c>
      <c r="DT434" s="0" t="n">
        <v>0</v>
      </c>
      <c r="DU434" s="0" t="n">
        <v>0</v>
      </c>
      <c r="DV434" s="0" t="n">
        <v>0</v>
      </c>
      <c r="DW434" s="0" t="n">
        <v>0</v>
      </c>
      <c r="DX434" s="0" t="n">
        <v>0</v>
      </c>
      <c r="DY434" s="0" t="n">
        <v>0</v>
      </c>
      <c r="DZ434" s="0" t="n">
        <v>0</v>
      </c>
      <c r="EA434" s="0" t="n">
        <v>0</v>
      </c>
      <c r="EB434" s="0" t="n">
        <v>0</v>
      </c>
      <c r="EC434" s="0" t="n">
        <v>0</v>
      </c>
      <c r="ED434" s="0" t="n">
        <v>0</v>
      </c>
      <c r="EE434" s="0" t="n">
        <v>0</v>
      </c>
      <c r="EF434" s="0" t="n">
        <v>0</v>
      </c>
      <c r="EG434" s="0" t="n">
        <v>0</v>
      </c>
      <c r="EH434" s="0" t="n">
        <v>0</v>
      </c>
      <c r="EI434" s="0" t="n">
        <v>0</v>
      </c>
      <c r="EJ434" s="0" t="n">
        <v>0</v>
      </c>
      <c r="EK434" s="0" t="n">
        <v>0</v>
      </c>
      <c r="EL434" s="0" t="n">
        <v>0</v>
      </c>
      <c r="EM434" s="0" t="n">
        <v>0</v>
      </c>
      <c r="EN434" s="0" t="n">
        <v>0</v>
      </c>
      <c r="EO434" s="0" t="n">
        <v>0</v>
      </c>
      <c r="EP434" s="0" t="n">
        <v>0</v>
      </c>
      <c r="EQ434" s="0" t="n">
        <v>0</v>
      </c>
      <c r="ER434" s="0" t="n">
        <v>0</v>
      </c>
      <c r="ES434" s="0" t="n">
        <v>0</v>
      </c>
      <c r="ET434" s="0" t="n">
        <v>0</v>
      </c>
      <c r="EU434" s="0" t="n">
        <v>0</v>
      </c>
      <c r="EV434" s="0" t="n">
        <v>0</v>
      </c>
      <c r="EW434" s="0" t="n">
        <v>0</v>
      </c>
      <c r="EX434" s="0" t="n">
        <v>0</v>
      </c>
      <c r="EY434" s="0" t="n">
        <v>0</v>
      </c>
      <c r="EZ434" s="0" t="n">
        <v>0</v>
      </c>
      <c r="FA434" s="0" t="n">
        <v>0</v>
      </c>
      <c r="FB434" s="0" t="n">
        <v>0</v>
      </c>
      <c r="FC434" s="0" t="n">
        <v>0</v>
      </c>
      <c r="FD434" s="0" t="n">
        <v>0</v>
      </c>
      <c r="FE434" s="0" t="n">
        <v>0</v>
      </c>
      <c r="FF434" s="0" t="n">
        <v>0</v>
      </c>
      <c r="FG434" s="0" t="n">
        <v>0</v>
      </c>
      <c r="FH434" s="0" t="n">
        <v>0</v>
      </c>
      <c r="FI434" s="0" t="n">
        <v>0</v>
      </c>
      <c r="FJ434" s="0" t="n">
        <v>0</v>
      </c>
      <c r="FK434" s="0" t="n">
        <v>0</v>
      </c>
      <c r="FL434" s="0" t="n">
        <v>0</v>
      </c>
      <c r="FM434" s="0" t="n">
        <v>0</v>
      </c>
      <c r="FN434" s="0" t="n">
        <v>0</v>
      </c>
      <c r="FO434" s="0" t="n">
        <v>0</v>
      </c>
      <c r="FP434" s="0" t="n">
        <v>0</v>
      </c>
      <c r="FQ434" s="0" t="n">
        <v>0</v>
      </c>
      <c r="FR434" s="0" t="n">
        <v>0</v>
      </c>
      <c r="FS434" s="0" t="n">
        <v>0</v>
      </c>
      <c r="FT434" s="0" t="n">
        <v>0</v>
      </c>
      <c r="FU434" s="0" t="n">
        <v>0</v>
      </c>
      <c r="FV434" s="0" t="n">
        <v>0</v>
      </c>
      <c r="FW434" s="0" t="n">
        <v>0</v>
      </c>
      <c r="FX434" s="0" t="n">
        <v>0</v>
      </c>
      <c r="FY434" s="0" t="n">
        <v>0</v>
      </c>
      <c r="FZ434" s="0" t="n">
        <v>0</v>
      </c>
      <c r="GA434" s="0" t="n">
        <v>0</v>
      </c>
      <c r="GB434" s="0" t="n">
        <v>0</v>
      </c>
      <c r="GC434" s="0" t="n">
        <v>0</v>
      </c>
      <c r="GD434" s="0" t="n">
        <v>0</v>
      </c>
      <c r="GE434" s="0" t="n">
        <v>0</v>
      </c>
      <c r="GF434" s="0" t="n">
        <v>0</v>
      </c>
      <c r="GG434" s="0" t="n">
        <v>0</v>
      </c>
      <c r="GH434" s="0" t="n">
        <v>0</v>
      </c>
      <c r="GI434" s="0" t="n">
        <v>0</v>
      </c>
      <c r="GJ434" s="0" t="n">
        <v>0</v>
      </c>
      <c r="GK434" s="0" t="n">
        <v>0</v>
      </c>
      <c r="GL434" s="0" t="n">
        <v>0</v>
      </c>
      <c r="GM434" s="0" t="n">
        <v>0</v>
      </c>
      <c r="GN434" s="0" t="n">
        <v>0</v>
      </c>
      <c r="GX434" s="0" t="n">
        <v>0</v>
      </c>
      <c r="GY434" s="0" t="n">
        <v>0</v>
      </c>
      <c r="GZ434" s="0" t="n">
        <v>0</v>
      </c>
      <c r="HA434" s="0" t="n">
        <v>0</v>
      </c>
      <c r="HB434" s="0" t="n">
        <v>0</v>
      </c>
      <c r="HC434" s="0" t="n">
        <v>0</v>
      </c>
      <c r="HD434" s="0" t="n">
        <v>0</v>
      </c>
      <c r="HE434" s="0" t="n">
        <v>0</v>
      </c>
      <c r="HF434" s="0" t="n">
        <v>0</v>
      </c>
      <c r="HG434" s="0" t="n">
        <v>0</v>
      </c>
      <c r="HH434" s="0" t="n">
        <v>0</v>
      </c>
      <c r="HI434" s="0" t="n">
        <v>0</v>
      </c>
      <c r="HJ434" s="0" t="n">
        <v>0</v>
      </c>
      <c r="HK434" s="0" t="n">
        <v>0</v>
      </c>
      <c r="HL434" s="0" t="n">
        <v>0</v>
      </c>
      <c r="HM434" s="0" t="n">
        <v>0</v>
      </c>
      <c r="HN434" s="0" t="n">
        <v>0</v>
      </c>
      <c r="HO434" s="0" t="n">
        <v>0</v>
      </c>
      <c r="HP434" s="0" t="n">
        <v>0</v>
      </c>
      <c r="HQ434" s="0" t="n">
        <v>0</v>
      </c>
      <c r="HR434" s="0" t="n">
        <v>0</v>
      </c>
      <c r="HS434" s="0" t="n">
        <v>0</v>
      </c>
      <c r="HT434" s="0" t="n">
        <v>0</v>
      </c>
      <c r="HU434" s="0" t="n">
        <v>0</v>
      </c>
      <c r="HV434" s="0" t="n">
        <v>0</v>
      </c>
      <c r="HW434" s="0" t="n">
        <v>0</v>
      </c>
      <c r="HX434" s="0" t="n">
        <v>0</v>
      </c>
      <c r="HY434" s="0" t="n">
        <v>0</v>
      </c>
      <c r="HZ434" s="0" t="n">
        <v>0</v>
      </c>
      <c r="IA434" s="0" t="n">
        <v>0</v>
      </c>
    </row>
    <row r="435" customFormat="false" ht="16.5" hidden="false" customHeight="false" outlineLevel="0" collapsed="false">
      <c r="A435" s="0" t="n">
        <v>1326</v>
      </c>
      <c r="B435" s="19"/>
      <c r="C435" s="19"/>
      <c r="D435" s="19"/>
      <c r="E435" s="19"/>
      <c r="F435" s="19"/>
      <c r="G435" s="19"/>
      <c r="H435" s="19"/>
      <c r="I435" s="19"/>
      <c r="J435" s="19"/>
      <c r="K435" s="19"/>
      <c r="L435" s="19" t="n">
        <v>37711</v>
      </c>
      <c r="M435" s="19"/>
      <c r="N435" s="19"/>
      <c r="O435" s="19"/>
      <c r="P435" s="19"/>
      <c r="Q435" s="19"/>
      <c r="R435" s="19"/>
      <c r="S435" s="19"/>
      <c r="T435" s="19"/>
      <c r="U435" s="19"/>
      <c r="V435" s="19"/>
      <c r="W435" s="19"/>
      <c r="X435" s="19"/>
      <c r="Y435" s="19"/>
      <c r="Z435" s="19"/>
      <c r="AA435" s="19" t="n">
        <v>38100</v>
      </c>
      <c r="AB435" s="19"/>
      <c r="AC435" s="19"/>
      <c r="AD435" s="19"/>
      <c r="AE435" s="19"/>
      <c r="AF435" s="0" t="n">
        <v>0</v>
      </c>
      <c r="AG435" s="0" t="n">
        <v>0</v>
      </c>
      <c r="AH435" s="0" t="n">
        <v>0</v>
      </c>
      <c r="AI435" s="0" t="n">
        <v>0</v>
      </c>
      <c r="AJ435" s="0" t="n">
        <v>0</v>
      </c>
      <c r="AK435" s="0" t="n">
        <v>0</v>
      </c>
      <c r="AL435" s="0" t="n">
        <v>0</v>
      </c>
      <c r="AM435" s="0" t="n">
        <v>0</v>
      </c>
      <c r="AN435" s="0" t="n">
        <v>0</v>
      </c>
      <c r="AO435" s="0" t="n">
        <v>0</v>
      </c>
      <c r="AP435" s="0" t="n">
        <v>0</v>
      </c>
      <c r="AQ435" s="0" t="n">
        <v>0</v>
      </c>
      <c r="AR435" s="0" t="n">
        <v>0</v>
      </c>
      <c r="AS435" s="0" t="n">
        <v>0</v>
      </c>
      <c r="AT435" s="0" t="n">
        <v>0</v>
      </c>
      <c r="AU435" s="0" t="n">
        <v>0</v>
      </c>
      <c r="AV435" s="0" t="n">
        <v>0</v>
      </c>
      <c r="AW435" s="0" t="n">
        <v>0</v>
      </c>
      <c r="AX435" s="0" t="n">
        <v>0</v>
      </c>
      <c r="AY435" s="0" t="n">
        <v>0</v>
      </c>
      <c r="AZ435" s="0" t="n">
        <v>0</v>
      </c>
      <c r="BA435" s="0" t="n">
        <v>0</v>
      </c>
      <c r="BB435" s="0" t="n">
        <v>0</v>
      </c>
      <c r="BC435" s="0" t="n">
        <v>0</v>
      </c>
      <c r="BD435" s="0" t="n">
        <v>0</v>
      </c>
      <c r="BE435" s="0" t="n">
        <v>0</v>
      </c>
      <c r="BF435" s="0" t="n">
        <v>0</v>
      </c>
      <c r="BG435" s="0" t="n">
        <v>0</v>
      </c>
      <c r="BH435" s="0" t="n">
        <v>0</v>
      </c>
      <c r="BI435" s="0" t="n">
        <v>0</v>
      </c>
      <c r="BJ435" s="0" t="n">
        <v>0</v>
      </c>
      <c r="BK435" s="0" t="n">
        <v>0</v>
      </c>
      <c r="BL435" s="0" t="n">
        <v>0</v>
      </c>
      <c r="BM435" s="0" t="n">
        <v>0</v>
      </c>
      <c r="BN435" s="0" t="n">
        <v>0</v>
      </c>
      <c r="BO435" s="0" t="n">
        <v>0</v>
      </c>
      <c r="BP435" s="0" t="n">
        <v>0</v>
      </c>
      <c r="BQ435" s="0" t="n">
        <v>0</v>
      </c>
      <c r="BR435" s="0" t="n">
        <v>0</v>
      </c>
      <c r="BS435" s="0" t="n">
        <v>0</v>
      </c>
      <c r="BT435" s="0" t="n">
        <v>0</v>
      </c>
      <c r="BU435" s="0" t="n">
        <v>0</v>
      </c>
      <c r="BV435" s="0" t="n">
        <v>0</v>
      </c>
      <c r="BW435" s="0" t="n">
        <v>0</v>
      </c>
      <c r="BX435" s="0" t="n">
        <v>0</v>
      </c>
      <c r="BY435" s="0" t="n">
        <v>0</v>
      </c>
      <c r="BZ435" s="0" t="n">
        <v>0</v>
      </c>
      <c r="CA435" s="0" t="n">
        <v>0</v>
      </c>
      <c r="CB435" s="0" t="n">
        <v>0</v>
      </c>
      <c r="CC435" s="0" t="n">
        <v>0</v>
      </c>
      <c r="CD435" s="0" t="n">
        <v>0</v>
      </c>
      <c r="CE435" s="0" t="n">
        <v>0</v>
      </c>
      <c r="CF435" s="0" t="n">
        <v>0</v>
      </c>
      <c r="CG435" s="0" t="n">
        <v>0</v>
      </c>
      <c r="CH435" s="0" t="n">
        <v>0</v>
      </c>
      <c r="CI435" s="0" t="n">
        <v>0</v>
      </c>
      <c r="CJ435" s="0" t="n">
        <v>0</v>
      </c>
      <c r="CK435" s="0" t="n">
        <v>0</v>
      </c>
      <c r="CL435" s="0" t="n">
        <v>0</v>
      </c>
      <c r="CM435" s="0" t="n">
        <v>0</v>
      </c>
      <c r="CN435" s="0" t="n">
        <v>0</v>
      </c>
      <c r="CO435" s="0" t="n">
        <v>0</v>
      </c>
      <c r="CP435" s="0" t="n">
        <v>0</v>
      </c>
      <c r="CQ435" s="0" t="n">
        <v>0</v>
      </c>
      <c r="CR435" s="0" t="n">
        <v>0</v>
      </c>
      <c r="CS435" s="0" t="n">
        <v>0</v>
      </c>
      <c r="CT435" s="0" t="n">
        <v>0</v>
      </c>
      <c r="CU435" s="0" t="n">
        <v>0</v>
      </c>
      <c r="CV435" s="0" t="n">
        <v>0</v>
      </c>
      <c r="CW435" s="0" t="n">
        <v>0</v>
      </c>
      <c r="CX435" s="0" t="n">
        <v>0</v>
      </c>
      <c r="CY435" s="0" t="n">
        <v>0</v>
      </c>
      <c r="CZ435" s="0" t="n">
        <v>0</v>
      </c>
      <c r="DA435" s="0" t="n">
        <v>0</v>
      </c>
      <c r="DB435" s="0" t="n">
        <v>0</v>
      </c>
      <c r="DC435" s="0" t="n">
        <v>0</v>
      </c>
      <c r="DD435" s="0" t="n">
        <v>0</v>
      </c>
      <c r="DE435" s="0" t="n">
        <v>0</v>
      </c>
      <c r="DF435" s="0" t="n">
        <v>0</v>
      </c>
      <c r="DG435" s="0" t="n">
        <v>0</v>
      </c>
      <c r="DH435" s="0" t="n">
        <v>0</v>
      </c>
      <c r="DI435" s="0" t="n">
        <v>0</v>
      </c>
      <c r="DJ435" s="0" t="n">
        <v>0</v>
      </c>
      <c r="DK435" s="0" t="n">
        <v>0</v>
      </c>
      <c r="DL435" s="0" t="n">
        <v>0</v>
      </c>
      <c r="DM435" s="0" t="n">
        <v>0.00100000004749745</v>
      </c>
      <c r="DN435" s="0" t="n">
        <v>0</v>
      </c>
      <c r="DO435" s="0" t="n">
        <v>0</v>
      </c>
      <c r="DP435" s="0" t="n">
        <v>0</v>
      </c>
      <c r="DQ435" s="0" t="n">
        <v>0</v>
      </c>
      <c r="DR435" s="0" t="n">
        <v>0</v>
      </c>
      <c r="DS435" s="0" t="n">
        <v>0</v>
      </c>
      <c r="DT435" s="0" t="n">
        <v>0</v>
      </c>
      <c r="DU435" s="0" t="n">
        <v>0</v>
      </c>
      <c r="DV435" s="0" t="n">
        <v>0</v>
      </c>
      <c r="DW435" s="0" t="n">
        <v>0</v>
      </c>
      <c r="DX435" s="0" t="n">
        <v>0</v>
      </c>
      <c r="DY435" s="0" t="n">
        <v>0</v>
      </c>
      <c r="DZ435" s="0" t="n">
        <v>0</v>
      </c>
      <c r="EA435" s="0" t="n">
        <v>0</v>
      </c>
      <c r="EB435" s="0" t="n">
        <v>0</v>
      </c>
      <c r="EC435" s="0" t="n">
        <v>0</v>
      </c>
      <c r="ED435" s="0" t="n">
        <v>0</v>
      </c>
      <c r="EE435" s="0" t="n">
        <v>0</v>
      </c>
      <c r="EF435" s="0" t="n">
        <v>0</v>
      </c>
      <c r="EG435" s="0" t="n">
        <v>0</v>
      </c>
      <c r="EH435" s="0" t="n">
        <v>0</v>
      </c>
      <c r="EI435" s="0" t="n">
        <v>0</v>
      </c>
      <c r="EJ435" s="0" t="n">
        <v>0</v>
      </c>
      <c r="EK435" s="0" t="n">
        <v>0</v>
      </c>
      <c r="EL435" s="0" t="n">
        <v>0</v>
      </c>
      <c r="EM435" s="0" t="n">
        <v>0</v>
      </c>
      <c r="EN435" s="0" t="n">
        <v>0</v>
      </c>
      <c r="EO435" s="0" t="n">
        <v>0</v>
      </c>
      <c r="EP435" s="0" t="n">
        <v>0</v>
      </c>
      <c r="EQ435" s="0" t="n">
        <v>0</v>
      </c>
      <c r="ER435" s="0" t="n">
        <v>0</v>
      </c>
      <c r="ES435" s="0" t="n">
        <v>0</v>
      </c>
      <c r="ET435" s="0" t="n">
        <v>0</v>
      </c>
      <c r="EU435" s="0" t="n">
        <v>0</v>
      </c>
      <c r="EV435" s="0" t="n">
        <v>0</v>
      </c>
      <c r="EW435" s="0" t="n">
        <v>0</v>
      </c>
      <c r="EX435" s="0" t="n">
        <v>0</v>
      </c>
      <c r="EY435" s="0" t="n">
        <v>0</v>
      </c>
      <c r="EZ435" s="0" t="n">
        <v>0</v>
      </c>
      <c r="FA435" s="0" t="n">
        <v>0</v>
      </c>
      <c r="FB435" s="0" t="n">
        <v>0</v>
      </c>
      <c r="FC435" s="0" t="n">
        <v>0</v>
      </c>
      <c r="FD435" s="0" t="n">
        <v>0</v>
      </c>
      <c r="FE435" s="0" t="n">
        <v>0</v>
      </c>
      <c r="FF435" s="0" t="n">
        <v>0</v>
      </c>
      <c r="FG435" s="0" t="n">
        <v>0</v>
      </c>
      <c r="FH435" s="0" t="n">
        <v>0</v>
      </c>
      <c r="FI435" s="0" t="n">
        <v>0</v>
      </c>
      <c r="FJ435" s="0" t="n">
        <v>0</v>
      </c>
      <c r="FK435" s="0" t="n">
        <v>0</v>
      </c>
      <c r="FL435" s="0" t="n">
        <v>0</v>
      </c>
      <c r="FM435" s="0" t="n">
        <v>0</v>
      </c>
      <c r="FN435" s="0" t="n">
        <v>0</v>
      </c>
      <c r="FO435" s="0" t="n">
        <v>0</v>
      </c>
      <c r="FP435" s="0" t="n">
        <v>0</v>
      </c>
      <c r="FQ435" s="0" t="n">
        <v>0</v>
      </c>
      <c r="FR435" s="0" t="n">
        <v>0</v>
      </c>
      <c r="FS435" s="0" t="n">
        <v>0</v>
      </c>
      <c r="FT435" s="0" t="n">
        <v>0</v>
      </c>
      <c r="FU435" s="0" t="n">
        <v>0</v>
      </c>
      <c r="FV435" s="0" t="n">
        <v>0</v>
      </c>
      <c r="FW435" s="0" t="n">
        <v>0</v>
      </c>
      <c r="FX435" s="0" t="n">
        <v>0</v>
      </c>
      <c r="FY435" s="0" t="n">
        <v>0</v>
      </c>
      <c r="FZ435" s="0" t="n">
        <v>0</v>
      </c>
      <c r="GA435" s="0" t="n">
        <v>0</v>
      </c>
      <c r="GB435" s="0" t="n">
        <v>0</v>
      </c>
      <c r="GC435" s="0" t="n">
        <v>0</v>
      </c>
      <c r="GD435" s="0" t="n">
        <v>0</v>
      </c>
      <c r="GE435" s="0" t="n">
        <v>0</v>
      </c>
      <c r="GF435" s="0" t="n">
        <v>0</v>
      </c>
      <c r="GG435" s="0" t="n">
        <v>0</v>
      </c>
      <c r="GH435" s="0" t="n">
        <v>0</v>
      </c>
      <c r="GI435" s="0" t="n">
        <v>0</v>
      </c>
      <c r="GJ435" s="0" t="n">
        <v>0</v>
      </c>
      <c r="GK435" s="0" t="n">
        <v>0</v>
      </c>
      <c r="GL435" s="0" t="n">
        <v>0</v>
      </c>
      <c r="GM435" s="0" t="n">
        <v>0</v>
      </c>
      <c r="GN435" s="0" t="n">
        <v>0</v>
      </c>
      <c r="GX435" s="0" t="n">
        <v>0</v>
      </c>
      <c r="GY435" s="0" t="n">
        <v>0</v>
      </c>
      <c r="GZ435" s="0" t="n">
        <v>0</v>
      </c>
      <c r="HA435" s="0" t="n">
        <v>0</v>
      </c>
      <c r="HB435" s="0" t="n">
        <v>0</v>
      </c>
      <c r="HC435" s="0" t="n">
        <v>0</v>
      </c>
      <c r="HD435" s="0" t="n">
        <v>0</v>
      </c>
      <c r="HE435" s="0" t="n">
        <v>0</v>
      </c>
      <c r="HF435" s="0" t="n">
        <v>0</v>
      </c>
      <c r="HG435" s="0" t="n">
        <v>0</v>
      </c>
      <c r="HH435" s="0" t="n">
        <v>0</v>
      </c>
      <c r="HI435" s="0" t="n">
        <v>0</v>
      </c>
      <c r="HJ435" s="0" t="n">
        <v>0</v>
      </c>
      <c r="HK435" s="0" t="n">
        <v>0</v>
      </c>
      <c r="HL435" s="0" t="n">
        <v>0</v>
      </c>
      <c r="HM435" s="0" t="n">
        <v>0</v>
      </c>
      <c r="HN435" s="0" t="n">
        <v>0</v>
      </c>
      <c r="HO435" s="0" t="n">
        <v>0</v>
      </c>
      <c r="HP435" s="0" t="n">
        <v>0</v>
      </c>
      <c r="HQ435" s="0" t="n">
        <v>0</v>
      </c>
      <c r="HR435" s="0" t="n">
        <v>0</v>
      </c>
      <c r="HS435" s="0" t="n">
        <v>0</v>
      </c>
      <c r="HT435" s="0" t="n">
        <v>0</v>
      </c>
      <c r="HU435" s="0" t="n">
        <v>0</v>
      </c>
      <c r="HV435" s="0" t="n">
        <v>0</v>
      </c>
      <c r="HW435" s="0" t="n">
        <v>0</v>
      </c>
      <c r="HX435" s="0" t="n">
        <v>0</v>
      </c>
      <c r="HY435" s="0" t="n">
        <v>0</v>
      </c>
      <c r="HZ435" s="0" t="n">
        <v>0</v>
      </c>
      <c r="IA435" s="0" t="n">
        <v>0</v>
      </c>
    </row>
    <row r="436" customFormat="false" ht="16.5" hidden="false" customHeight="false" outlineLevel="0" collapsed="false">
      <c r="A436" s="0" t="n">
        <v>1327</v>
      </c>
      <c r="B436" s="19" t="n">
        <v>37626</v>
      </c>
      <c r="C436" s="19"/>
      <c r="D436" s="19"/>
      <c r="E436" s="19"/>
      <c r="F436" s="19"/>
      <c r="G436" s="19"/>
      <c r="H436" s="19"/>
      <c r="I436" s="19"/>
      <c r="J436" s="19"/>
      <c r="K436" s="19"/>
      <c r="L436" s="19"/>
      <c r="M436" s="19"/>
      <c r="N436" s="19"/>
      <c r="O436" s="19"/>
      <c r="P436" s="19"/>
      <c r="Q436" s="19" t="n">
        <v>37833</v>
      </c>
      <c r="R436" s="19"/>
      <c r="S436" s="19"/>
      <c r="T436" s="19"/>
      <c r="U436" s="19"/>
      <c r="V436" s="19"/>
      <c r="W436" s="19"/>
      <c r="X436" s="19"/>
      <c r="Y436" s="19"/>
      <c r="Z436" s="19"/>
      <c r="AA436" s="19"/>
      <c r="AB436" s="19"/>
      <c r="AC436" s="19"/>
      <c r="AD436" s="19"/>
      <c r="AE436" s="19"/>
      <c r="AF436" s="0" t="n">
        <v>0</v>
      </c>
      <c r="AG436" s="0" t="n">
        <v>0</v>
      </c>
      <c r="AH436" s="0" t="n">
        <v>0</v>
      </c>
      <c r="AI436" s="0" t="n">
        <v>0</v>
      </c>
      <c r="AJ436" s="0" t="n">
        <v>0</v>
      </c>
      <c r="AK436" s="0" t="n">
        <v>0</v>
      </c>
      <c r="AL436" s="0" t="n">
        <v>0</v>
      </c>
      <c r="AM436" s="0" t="n">
        <v>0</v>
      </c>
      <c r="AN436" s="0" t="n">
        <v>0</v>
      </c>
      <c r="AO436" s="0" t="n">
        <v>0</v>
      </c>
      <c r="AP436" s="0" t="n">
        <v>0</v>
      </c>
      <c r="AQ436" s="0" t="n">
        <v>0</v>
      </c>
      <c r="AR436" s="0" t="n">
        <v>0</v>
      </c>
      <c r="AS436" s="0" t="n">
        <v>0</v>
      </c>
      <c r="AT436" s="0" t="n">
        <v>0</v>
      </c>
      <c r="AU436" s="0" t="n">
        <v>0</v>
      </c>
      <c r="AV436" s="0" t="n">
        <v>0</v>
      </c>
      <c r="AW436" s="0" t="n">
        <v>0</v>
      </c>
      <c r="AX436" s="0" t="n">
        <v>0</v>
      </c>
      <c r="AY436" s="0" t="n">
        <v>0</v>
      </c>
      <c r="AZ436" s="0" t="n">
        <v>0</v>
      </c>
      <c r="BA436" s="0" t="n">
        <v>0</v>
      </c>
      <c r="BB436" s="0" t="n">
        <v>0</v>
      </c>
      <c r="BC436" s="0" t="n">
        <v>0</v>
      </c>
      <c r="BD436" s="0" t="n">
        <v>0</v>
      </c>
      <c r="BE436" s="0" t="n">
        <v>0</v>
      </c>
      <c r="BF436" s="0" t="n">
        <v>0</v>
      </c>
      <c r="BG436" s="0" t="n">
        <v>0</v>
      </c>
      <c r="BH436" s="0" t="n">
        <v>0</v>
      </c>
      <c r="BI436" s="0" t="n">
        <v>0</v>
      </c>
      <c r="BJ436" s="0" t="n">
        <v>0</v>
      </c>
      <c r="BK436" s="0" t="n">
        <v>0</v>
      </c>
      <c r="BL436" s="0" t="n">
        <v>0</v>
      </c>
      <c r="BM436" s="0" t="n">
        <v>0</v>
      </c>
      <c r="BN436" s="0" t="n">
        <v>0</v>
      </c>
      <c r="BO436" s="0" t="n">
        <v>0</v>
      </c>
      <c r="BP436" s="0" t="n">
        <v>0</v>
      </c>
      <c r="BQ436" s="0" t="n">
        <v>0</v>
      </c>
      <c r="BR436" s="0" t="n">
        <v>0</v>
      </c>
      <c r="BS436" s="0" t="n">
        <v>0</v>
      </c>
      <c r="BT436" s="0" t="n">
        <v>0</v>
      </c>
      <c r="BU436" s="0" t="n">
        <v>0</v>
      </c>
      <c r="BV436" s="0" t="n">
        <v>0</v>
      </c>
      <c r="BW436" s="0" t="n">
        <v>0</v>
      </c>
      <c r="BX436" s="0" t="n">
        <v>0</v>
      </c>
      <c r="BY436" s="0" t="n">
        <v>0.00800000037997961</v>
      </c>
      <c r="BZ436" s="0" t="n">
        <v>0</v>
      </c>
      <c r="CA436" s="0" t="n">
        <v>0</v>
      </c>
      <c r="CB436" s="0" t="n">
        <v>0</v>
      </c>
      <c r="CC436" s="0" t="n">
        <v>0</v>
      </c>
      <c r="CD436" s="0" t="n">
        <v>0</v>
      </c>
      <c r="CE436" s="0" t="n">
        <v>0</v>
      </c>
      <c r="CF436" s="0" t="n">
        <v>0</v>
      </c>
      <c r="CG436" s="0" t="n">
        <v>0</v>
      </c>
      <c r="CH436" s="0" t="n">
        <v>0</v>
      </c>
      <c r="CI436" s="0" t="n">
        <v>0</v>
      </c>
      <c r="CJ436" s="0" t="n">
        <v>0</v>
      </c>
      <c r="CK436" s="0" t="n">
        <v>0</v>
      </c>
      <c r="CL436" s="0" t="n">
        <v>0</v>
      </c>
      <c r="CM436" s="0" t="n">
        <v>0</v>
      </c>
      <c r="CN436" s="0" t="n">
        <v>0</v>
      </c>
      <c r="CO436" s="0" t="n">
        <v>0</v>
      </c>
      <c r="CP436" s="0" t="n">
        <v>0</v>
      </c>
      <c r="CQ436" s="0" t="n">
        <v>0</v>
      </c>
      <c r="CR436" s="0" t="n">
        <v>0</v>
      </c>
      <c r="CS436" s="0" t="n">
        <v>0</v>
      </c>
      <c r="CT436" s="0" t="n">
        <v>0</v>
      </c>
      <c r="CU436" s="0" t="n">
        <v>0</v>
      </c>
      <c r="CV436" s="0" t="n">
        <v>0</v>
      </c>
      <c r="CW436" s="0" t="n">
        <v>0</v>
      </c>
      <c r="CX436" s="0" t="n">
        <v>0</v>
      </c>
      <c r="CY436" s="0" t="n">
        <v>0</v>
      </c>
      <c r="CZ436" s="0" t="n">
        <v>0</v>
      </c>
      <c r="DA436" s="0" t="n">
        <v>0</v>
      </c>
      <c r="DB436" s="0" t="n">
        <v>0</v>
      </c>
      <c r="DC436" s="0" t="n">
        <v>0</v>
      </c>
      <c r="DD436" s="0" t="n">
        <v>0</v>
      </c>
      <c r="DE436" s="0" t="n">
        <v>0</v>
      </c>
      <c r="DF436" s="0" t="n">
        <v>0</v>
      </c>
      <c r="DG436" s="0" t="n">
        <v>0</v>
      </c>
      <c r="DH436" s="0" t="n">
        <v>0</v>
      </c>
      <c r="DI436" s="0" t="n">
        <v>0</v>
      </c>
      <c r="DJ436" s="0" t="n">
        <v>0</v>
      </c>
      <c r="DK436" s="0" t="n">
        <v>0</v>
      </c>
      <c r="DL436" s="0" t="n">
        <v>0</v>
      </c>
      <c r="DM436" s="0" t="n">
        <v>0</v>
      </c>
      <c r="DN436" s="0" t="n">
        <v>0</v>
      </c>
      <c r="DO436" s="0" t="n">
        <v>0</v>
      </c>
      <c r="DP436" s="0" t="n">
        <v>0</v>
      </c>
      <c r="DQ436" s="0" t="n">
        <v>0</v>
      </c>
      <c r="DR436" s="0" t="n">
        <v>0</v>
      </c>
      <c r="DS436" s="0" t="n">
        <v>0</v>
      </c>
      <c r="DT436" s="0" t="n">
        <v>0</v>
      </c>
      <c r="DU436" s="0" t="n">
        <v>0</v>
      </c>
      <c r="DV436" s="0" t="n">
        <v>0</v>
      </c>
      <c r="DW436" s="0" t="n">
        <v>0</v>
      </c>
      <c r="DX436" s="0" t="n">
        <v>0</v>
      </c>
      <c r="DY436" s="0" t="n">
        <v>0</v>
      </c>
      <c r="DZ436" s="0" t="n">
        <v>0</v>
      </c>
      <c r="EA436" s="0" t="n">
        <v>0</v>
      </c>
      <c r="EB436" s="0" t="n">
        <v>0</v>
      </c>
      <c r="EC436" s="0" t="n">
        <v>0</v>
      </c>
      <c r="ED436" s="0" t="n">
        <v>0</v>
      </c>
      <c r="EE436" s="0" t="n">
        <v>0</v>
      </c>
      <c r="EF436" s="0" t="n">
        <v>0</v>
      </c>
      <c r="EG436" s="0" t="n">
        <v>0</v>
      </c>
      <c r="EH436" s="0" t="n">
        <v>0</v>
      </c>
      <c r="EI436" s="0" t="n">
        <v>0</v>
      </c>
      <c r="EJ436" s="0" t="n">
        <v>0</v>
      </c>
      <c r="EK436" s="0" t="n">
        <v>0</v>
      </c>
      <c r="EL436" s="0" t="n">
        <v>0</v>
      </c>
      <c r="EM436" s="0" t="n">
        <v>0</v>
      </c>
      <c r="EN436" s="0" t="n">
        <v>0</v>
      </c>
      <c r="EO436" s="0" t="n">
        <v>0</v>
      </c>
      <c r="EP436" s="0" t="n">
        <v>0</v>
      </c>
      <c r="EQ436" s="0" t="n">
        <v>0</v>
      </c>
      <c r="ER436" s="0" t="n">
        <v>0</v>
      </c>
      <c r="ES436" s="0" t="n">
        <v>0</v>
      </c>
      <c r="ET436" s="0" t="n">
        <v>0</v>
      </c>
      <c r="EU436" s="0" t="n">
        <v>0</v>
      </c>
      <c r="EV436" s="0" t="n">
        <v>0</v>
      </c>
      <c r="EW436" s="0" t="n">
        <v>0</v>
      </c>
      <c r="EX436" s="0" t="n">
        <v>0</v>
      </c>
      <c r="EY436" s="0" t="n">
        <v>0</v>
      </c>
      <c r="EZ436" s="0" t="n">
        <v>0</v>
      </c>
      <c r="FA436" s="0" t="n">
        <v>0</v>
      </c>
      <c r="FB436" s="0" t="n">
        <v>0</v>
      </c>
      <c r="FC436" s="0" t="n">
        <v>0</v>
      </c>
      <c r="FD436" s="0" t="n">
        <v>0</v>
      </c>
      <c r="FE436" s="0" t="n">
        <v>0</v>
      </c>
      <c r="FF436" s="0" t="n">
        <v>0</v>
      </c>
      <c r="FG436" s="0" t="n">
        <v>0</v>
      </c>
      <c r="FH436" s="0" t="n">
        <v>0</v>
      </c>
      <c r="FI436" s="0" t="n">
        <v>0</v>
      </c>
      <c r="FJ436" s="0" t="n">
        <v>0</v>
      </c>
      <c r="FK436" s="0" t="n">
        <v>0</v>
      </c>
      <c r="FL436" s="0" t="n">
        <v>0</v>
      </c>
      <c r="FM436" s="0" t="n">
        <v>0</v>
      </c>
      <c r="FN436" s="0" t="n">
        <v>0</v>
      </c>
      <c r="FO436" s="0" t="n">
        <v>0</v>
      </c>
      <c r="FP436" s="0" t="n">
        <v>0</v>
      </c>
      <c r="FQ436" s="0" t="n">
        <v>0</v>
      </c>
      <c r="FR436" s="0" t="n">
        <v>0</v>
      </c>
      <c r="FS436" s="0" t="n">
        <v>0</v>
      </c>
      <c r="FT436" s="0" t="n">
        <v>0</v>
      </c>
      <c r="FU436" s="0" t="n">
        <v>0</v>
      </c>
      <c r="FV436" s="0" t="n">
        <v>0</v>
      </c>
      <c r="FW436" s="0" t="n">
        <v>0</v>
      </c>
      <c r="FX436" s="0" t="n">
        <v>0</v>
      </c>
      <c r="FY436" s="0" t="n">
        <v>0</v>
      </c>
      <c r="FZ436" s="0" t="n">
        <v>0</v>
      </c>
      <c r="GA436" s="0" t="n">
        <v>0</v>
      </c>
      <c r="GB436" s="0" t="n">
        <v>0</v>
      </c>
      <c r="GC436" s="0" t="n">
        <v>0</v>
      </c>
      <c r="GD436" s="0" t="n">
        <v>0</v>
      </c>
      <c r="GE436" s="0" t="n">
        <v>0</v>
      </c>
      <c r="GF436" s="0" t="n">
        <v>0</v>
      </c>
      <c r="GG436" s="0" t="n">
        <v>0</v>
      </c>
      <c r="GH436" s="0" t="n">
        <v>0</v>
      </c>
      <c r="GI436" s="0" t="n">
        <v>0</v>
      </c>
      <c r="GJ436" s="0" t="n">
        <v>0</v>
      </c>
      <c r="GK436" s="0" t="n">
        <v>0</v>
      </c>
      <c r="GL436" s="0" t="n">
        <v>0</v>
      </c>
      <c r="GM436" s="0" t="n">
        <v>0</v>
      </c>
      <c r="GN436" s="0" t="n">
        <v>0</v>
      </c>
      <c r="GO436" s="0" t="s">
        <v>3203</v>
      </c>
      <c r="GX436" s="0" t="n">
        <v>0</v>
      </c>
      <c r="GY436" s="0" t="n">
        <v>0</v>
      </c>
      <c r="GZ436" s="0" t="n">
        <v>0</v>
      </c>
      <c r="HA436" s="0" t="n">
        <v>0</v>
      </c>
      <c r="HB436" s="0" t="n">
        <v>0</v>
      </c>
      <c r="HC436" s="0" t="n">
        <v>0</v>
      </c>
      <c r="HD436" s="0" t="n">
        <v>0</v>
      </c>
      <c r="HE436" s="0" t="n">
        <v>0</v>
      </c>
      <c r="HF436" s="0" t="n">
        <v>0</v>
      </c>
      <c r="HG436" s="0" t="n">
        <v>0</v>
      </c>
      <c r="HH436" s="0" t="n">
        <v>0</v>
      </c>
      <c r="HI436" s="0" t="n">
        <v>0</v>
      </c>
      <c r="HJ436" s="0" t="n">
        <v>0</v>
      </c>
      <c r="HK436" s="0" t="n">
        <v>0</v>
      </c>
      <c r="HL436" s="0" t="n">
        <v>0</v>
      </c>
      <c r="HM436" s="0" t="n">
        <v>0</v>
      </c>
      <c r="HN436" s="0" t="n">
        <v>0</v>
      </c>
      <c r="HO436" s="0" t="n">
        <v>0</v>
      </c>
      <c r="HP436" s="0" t="n">
        <v>0</v>
      </c>
      <c r="HQ436" s="0" t="n">
        <v>0</v>
      </c>
      <c r="HR436" s="0" t="n">
        <v>0</v>
      </c>
      <c r="HS436" s="0" t="n">
        <v>0</v>
      </c>
      <c r="HT436" s="0" t="n">
        <v>0</v>
      </c>
      <c r="HU436" s="0" t="n">
        <v>0</v>
      </c>
      <c r="HV436" s="0" t="n">
        <v>0</v>
      </c>
      <c r="HW436" s="0" t="n">
        <v>0</v>
      </c>
      <c r="HX436" s="0" t="n">
        <v>0</v>
      </c>
      <c r="HY436" s="0" t="n">
        <v>0</v>
      </c>
      <c r="HZ436" s="0" t="n">
        <v>0</v>
      </c>
      <c r="IA436" s="0" t="n">
        <v>0</v>
      </c>
    </row>
    <row r="437" customFormat="false" ht="16.5" hidden="false" customHeight="false" outlineLevel="0" collapsed="false">
      <c r="A437" s="0" t="n">
        <v>1328</v>
      </c>
      <c r="B437" s="19" t="n">
        <v>37625</v>
      </c>
      <c r="C437" s="19"/>
      <c r="D437" s="19"/>
      <c r="E437" s="19"/>
      <c r="F437" s="19"/>
      <c r="G437" s="19"/>
      <c r="H437" s="19"/>
      <c r="I437" s="19"/>
      <c r="J437" s="19"/>
      <c r="K437" s="19"/>
      <c r="L437" s="19"/>
      <c r="M437" s="19"/>
      <c r="N437" s="19"/>
      <c r="O437" s="19"/>
      <c r="P437" s="19"/>
      <c r="Q437" s="19" t="n">
        <v>37989</v>
      </c>
      <c r="R437" s="19"/>
      <c r="S437" s="19"/>
      <c r="T437" s="19"/>
      <c r="U437" s="19"/>
      <c r="V437" s="19"/>
      <c r="W437" s="19"/>
      <c r="X437" s="19"/>
      <c r="Y437" s="19"/>
      <c r="Z437" s="19"/>
      <c r="AA437" s="19"/>
      <c r="AB437" s="19"/>
      <c r="AC437" s="19"/>
      <c r="AD437" s="19"/>
      <c r="AE437" s="19"/>
      <c r="AF437" s="0" t="n">
        <v>0</v>
      </c>
      <c r="AG437" s="0" t="n">
        <v>0</v>
      </c>
      <c r="AH437" s="0" t="n">
        <v>0</v>
      </c>
      <c r="AI437" s="0" t="n">
        <v>0</v>
      </c>
      <c r="AJ437" s="0" t="n">
        <v>0</v>
      </c>
      <c r="AK437" s="0" t="n">
        <v>0</v>
      </c>
      <c r="AL437" s="0" t="n">
        <v>0</v>
      </c>
      <c r="AM437" s="0" t="n">
        <v>0</v>
      </c>
      <c r="AN437" s="0" t="n">
        <v>0</v>
      </c>
      <c r="AO437" s="0" t="n">
        <v>0</v>
      </c>
      <c r="AP437" s="0" t="n">
        <v>0</v>
      </c>
      <c r="AQ437" s="0" t="n">
        <v>0</v>
      </c>
      <c r="AR437" s="0" t="n">
        <v>0</v>
      </c>
      <c r="AS437" s="0" t="n">
        <v>0</v>
      </c>
      <c r="AT437" s="0" t="n">
        <v>0</v>
      </c>
      <c r="AU437" s="0" t="n">
        <v>0</v>
      </c>
      <c r="AV437" s="0" t="n">
        <v>0</v>
      </c>
      <c r="AW437" s="0" t="n">
        <v>0</v>
      </c>
      <c r="AX437" s="0" t="n">
        <v>0</v>
      </c>
      <c r="AY437" s="0" t="n">
        <v>0</v>
      </c>
      <c r="AZ437" s="0" t="n">
        <v>0</v>
      </c>
      <c r="BA437" s="0" t="n">
        <v>0</v>
      </c>
      <c r="BB437" s="0" t="n">
        <v>0</v>
      </c>
      <c r="BC437" s="0" t="n">
        <v>0</v>
      </c>
      <c r="BD437" s="0" t="n">
        <v>0</v>
      </c>
      <c r="BE437" s="0" t="n">
        <v>0</v>
      </c>
      <c r="BF437" s="0" t="n">
        <v>0</v>
      </c>
      <c r="BG437" s="0" t="n">
        <v>0</v>
      </c>
      <c r="BH437" s="0" t="n">
        <v>0</v>
      </c>
      <c r="BI437" s="0" t="n">
        <v>0</v>
      </c>
      <c r="BJ437" s="0" t="n">
        <v>0</v>
      </c>
      <c r="BK437" s="0" t="n">
        <v>0</v>
      </c>
      <c r="BL437" s="0" t="n">
        <v>0</v>
      </c>
      <c r="BM437" s="0" t="n">
        <v>0</v>
      </c>
      <c r="BN437" s="0" t="n">
        <v>0</v>
      </c>
      <c r="BO437" s="0" t="n">
        <v>0</v>
      </c>
      <c r="BP437" s="0" t="n">
        <v>0</v>
      </c>
      <c r="BQ437" s="0" t="n">
        <v>0</v>
      </c>
      <c r="BR437" s="0" t="n">
        <v>0</v>
      </c>
      <c r="BS437" s="0" t="n">
        <v>0</v>
      </c>
      <c r="BT437" s="0" t="n">
        <v>0</v>
      </c>
      <c r="BU437" s="0" t="n">
        <v>0</v>
      </c>
      <c r="BV437" s="0" t="n">
        <v>0</v>
      </c>
      <c r="BW437" s="0" t="n">
        <v>0</v>
      </c>
      <c r="BX437" s="0" t="n">
        <v>0</v>
      </c>
      <c r="BY437" s="0" t="n">
        <v>0</v>
      </c>
      <c r="BZ437" s="0" t="n">
        <v>0</v>
      </c>
      <c r="CA437" s="0" t="n">
        <v>0</v>
      </c>
      <c r="CB437" s="0" t="n">
        <v>0</v>
      </c>
      <c r="CC437" s="0" t="n">
        <v>0</v>
      </c>
      <c r="CD437" s="0" t="n">
        <v>0</v>
      </c>
      <c r="CE437" s="0" t="n">
        <v>0</v>
      </c>
      <c r="CF437" s="0" t="n">
        <v>0</v>
      </c>
      <c r="CG437" s="0" t="n">
        <v>0</v>
      </c>
      <c r="CH437" s="0" t="n">
        <v>0</v>
      </c>
      <c r="CI437" s="0" t="n">
        <v>0</v>
      </c>
      <c r="CJ437" s="0" t="n">
        <v>0</v>
      </c>
      <c r="CK437" s="0" t="n">
        <v>0</v>
      </c>
      <c r="CL437" s="0" t="n">
        <v>0</v>
      </c>
      <c r="CM437" s="0" t="n">
        <v>0</v>
      </c>
      <c r="CN437" s="0" t="n">
        <v>0</v>
      </c>
      <c r="CO437" s="0" t="n">
        <v>0</v>
      </c>
      <c r="CP437" s="0" t="n">
        <v>0</v>
      </c>
      <c r="CQ437" s="0" t="n">
        <v>0</v>
      </c>
      <c r="CR437" s="0" t="n">
        <v>0</v>
      </c>
      <c r="CS437" s="0" t="n">
        <v>0</v>
      </c>
      <c r="CT437" s="0" t="n">
        <v>0</v>
      </c>
      <c r="CU437" s="0" t="n">
        <v>0</v>
      </c>
      <c r="CV437" s="0" t="n">
        <v>0</v>
      </c>
      <c r="CW437" s="0" t="n">
        <v>0</v>
      </c>
      <c r="CX437" s="0" t="n">
        <v>0</v>
      </c>
      <c r="CY437" s="0" t="n">
        <v>0</v>
      </c>
      <c r="CZ437" s="0" t="n">
        <v>0</v>
      </c>
      <c r="DA437" s="0" t="n">
        <v>0</v>
      </c>
      <c r="DB437" s="0" t="n">
        <v>0</v>
      </c>
      <c r="DC437" s="0" t="n">
        <v>0.00170000002253801</v>
      </c>
      <c r="DD437" s="0" t="n">
        <v>0</v>
      </c>
      <c r="DE437" s="0" t="n">
        <v>0</v>
      </c>
      <c r="DF437" s="0" t="n">
        <v>0</v>
      </c>
      <c r="DG437" s="0" t="n">
        <v>0</v>
      </c>
      <c r="DH437" s="0" t="n">
        <v>0</v>
      </c>
      <c r="DI437" s="0" t="n">
        <v>0</v>
      </c>
      <c r="DJ437" s="0" t="n">
        <v>0</v>
      </c>
      <c r="DK437" s="0" t="n">
        <v>0</v>
      </c>
      <c r="DL437" s="0" t="n">
        <v>0</v>
      </c>
      <c r="DM437" s="0" t="n">
        <v>0</v>
      </c>
      <c r="DN437" s="0" t="n">
        <v>0</v>
      </c>
      <c r="DO437" s="0" t="n">
        <v>0</v>
      </c>
      <c r="DP437" s="0" t="n">
        <v>0</v>
      </c>
      <c r="DQ437" s="0" t="n">
        <v>0</v>
      </c>
      <c r="DR437" s="0" t="n">
        <v>0</v>
      </c>
      <c r="DS437" s="0" t="n">
        <v>0</v>
      </c>
      <c r="DT437" s="0" t="n">
        <v>0</v>
      </c>
      <c r="DU437" s="0" t="n">
        <v>0</v>
      </c>
      <c r="DV437" s="0" t="n">
        <v>0</v>
      </c>
      <c r="DW437" s="0" t="n">
        <v>0</v>
      </c>
      <c r="DX437" s="0" t="n">
        <v>0</v>
      </c>
      <c r="DY437" s="0" t="n">
        <v>0</v>
      </c>
      <c r="DZ437" s="0" t="n">
        <v>0</v>
      </c>
      <c r="EA437" s="0" t="n">
        <v>0</v>
      </c>
      <c r="EB437" s="0" t="n">
        <v>0</v>
      </c>
      <c r="EC437" s="0" t="n">
        <v>0</v>
      </c>
      <c r="ED437" s="0" t="n">
        <v>0</v>
      </c>
      <c r="EE437" s="0" t="n">
        <v>0</v>
      </c>
      <c r="EF437" s="0" t="n">
        <v>0</v>
      </c>
      <c r="EG437" s="0" t="n">
        <v>0</v>
      </c>
      <c r="EH437" s="0" t="n">
        <v>0</v>
      </c>
      <c r="EI437" s="0" t="n">
        <v>0</v>
      </c>
      <c r="EJ437" s="0" t="n">
        <v>0</v>
      </c>
      <c r="EK437" s="0" t="n">
        <v>0</v>
      </c>
      <c r="EL437" s="0" t="n">
        <v>0</v>
      </c>
      <c r="EM437" s="0" t="n">
        <v>0</v>
      </c>
      <c r="EN437" s="0" t="n">
        <v>0</v>
      </c>
      <c r="EO437" s="0" t="n">
        <v>0</v>
      </c>
      <c r="EP437" s="0" t="n">
        <v>0</v>
      </c>
      <c r="EQ437" s="0" t="n">
        <v>0</v>
      </c>
      <c r="ER437" s="0" t="n">
        <v>0</v>
      </c>
      <c r="ES437" s="0" t="n">
        <v>0</v>
      </c>
      <c r="ET437" s="0" t="n">
        <v>0</v>
      </c>
      <c r="EU437" s="0" t="n">
        <v>0</v>
      </c>
      <c r="EV437" s="0" t="n">
        <v>0</v>
      </c>
      <c r="EW437" s="0" t="n">
        <v>0</v>
      </c>
      <c r="EX437" s="0" t="n">
        <v>0</v>
      </c>
      <c r="EY437" s="0" t="n">
        <v>0</v>
      </c>
      <c r="EZ437" s="0" t="n">
        <v>0</v>
      </c>
      <c r="FA437" s="0" t="n">
        <v>0</v>
      </c>
      <c r="FB437" s="0" t="n">
        <v>0</v>
      </c>
      <c r="FC437" s="0" t="n">
        <v>0</v>
      </c>
      <c r="FD437" s="0" t="n">
        <v>0</v>
      </c>
      <c r="FE437" s="0" t="n">
        <v>0</v>
      </c>
      <c r="FF437" s="0" t="n">
        <v>0</v>
      </c>
      <c r="FG437" s="0" t="n">
        <v>0</v>
      </c>
      <c r="FH437" s="0" t="n">
        <v>0</v>
      </c>
      <c r="FI437" s="0" t="n">
        <v>0</v>
      </c>
      <c r="FJ437" s="0" t="n">
        <v>0</v>
      </c>
      <c r="FK437" s="0" t="n">
        <v>0</v>
      </c>
      <c r="FL437" s="0" t="n">
        <v>0</v>
      </c>
      <c r="FM437" s="0" t="n">
        <v>0</v>
      </c>
      <c r="FN437" s="0" t="n">
        <v>0</v>
      </c>
      <c r="FO437" s="0" t="n">
        <v>0</v>
      </c>
      <c r="FP437" s="0" t="n">
        <v>0</v>
      </c>
      <c r="FQ437" s="0" t="n">
        <v>0</v>
      </c>
      <c r="FR437" s="0" t="n">
        <v>0</v>
      </c>
      <c r="FS437" s="0" t="n">
        <v>0</v>
      </c>
      <c r="FT437" s="0" t="n">
        <v>0</v>
      </c>
      <c r="FU437" s="0" t="n">
        <v>0</v>
      </c>
      <c r="FV437" s="0" t="n">
        <v>0</v>
      </c>
      <c r="FW437" s="0" t="n">
        <v>0</v>
      </c>
      <c r="FX437" s="0" t="n">
        <v>0</v>
      </c>
      <c r="FY437" s="0" t="n">
        <v>0</v>
      </c>
      <c r="FZ437" s="0" t="n">
        <v>0</v>
      </c>
      <c r="GA437" s="0" t="n">
        <v>0</v>
      </c>
      <c r="GB437" s="0" t="n">
        <v>0</v>
      </c>
      <c r="GC437" s="0" t="n">
        <v>0</v>
      </c>
      <c r="GD437" s="0" t="n">
        <v>0</v>
      </c>
      <c r="GE437" s="0" t="n">
        <v>0</v>
      </c>
      <c r="GF437" s="0" t="n">
        <v>0</v>
      </c>
      <c r="GG437" s="0" t="n">
        <v>0</v>
      </c>
      <c r="GH437" s="0" t="n">
        <v>0</v>
      </c>
      <c r="GI437" s="0" t="n">
        <v>0</v>
      </c>
      <c r="GJ437" s="0" t="n">
        <v>0</v>
      </c>
      <c r="GK437" s="0" t="n">
        <v>0</v>
      </c>
      <c r="GL437" s="0" t="n">
        <v>0</v>
      </c>
      <c r="GM437" s="0" t="n">
        <v>0</v>
      </c>
      <c r="GN437" s="0" t="n">
        <v>0</v>
      </c>
      <c r="GO437" s="0" t="s">
        <v>2831</v>
      </c>
      <c r="GX437" s="0" t="n">
        <v>0</v>
      </c>
      <c r="GY437" s="0" t="n">
        <v>0</v>
      </c>
      <c r="GZ437" s="0" t="n">
        <v>0</v>
      </c>
      <c r="HA437" s="0" t="n">
        <v>0</v>
      </c>
      <c r="HB437" s="0" t="n">
        <v>0</v>
      </c>
      <c r="HC437" s="0" t="n">
        <v>0</v>
      </c>
      <c r="HD437" s="0" t="n">
        <v>0</v>
      </c>
      <c r="HE437" s="0" t="n">
        <v>0</v>
      </c>
      <c r="HF437" s="0" t="n">
        <v>0</v>
      </c>
      <c r="HG437" s="0" t="n">
        <v>0</v>
      </c>
      <c r="HH437" s="0" t="n">
        <v>0</v>
      </c>
      <c r="HI437" s="0" t="n">
        <v>0</v>
      </c>
      <c r="HJ437" s="0" t="n">
        <v>0</v>
      </c>
      <c r="HK437" s="0" t="n">
        <v>0</v>
      </c>
      <c r="HL437" s="0" t="n">
        <v>0</v>
      </c>
      <c r="HM437" s="0" t="n">
        <v>0</v>
      </c>
      <c r="HN437" s="0" t="n">
        <v>0</v>
      </c>
      <c r="HO437" s="0" t="n">
        <v>0</v>
      </c>
      <c r="HP437" s="0" t="n">
        <v>0</v>
      </c>
      <c r="HQ437" s="0" t="n">
        <v>0</v>
      </c>
      <c r="HR437" s="0" t="n">
        <v>0</v>
      </c>
      <c r="HS437" s="0" t="n">
        <v>0</v>
      </c>
      <c r="HT437" s="0" t="n">
        <v>0</v>
      </c>
      <c r="HU437" s="0" t="n">
        <v>0</v>
      </c>
      <c r="HV437" s="0" t="n">
        <v>0</v>
      </c>
      <c r="HW437" s="0" t="n">
        <v>0</v>
      </c>
      <c r="HX437" s="0" t="n">
        <v>0</v>
      </c>
      <c r="HY437" s="0" t="n">
        <v>0</v>
      </c>
      <c r="HZ437" s="0" t="n">
        <v>0</v>
      </c>
      <c r="IA437" s="0" t="n">
        <v>0</v>
      </c>
    </row>
    <row r="438" customFormat="false" ht="16.5" hidden="false" customHeight="false" outlineLevel="0" collapsed="false">
      <c r="A438" s="0" t="n">
        <v>1329</v>
      </c>
      <c r="B438" s="19" t="n">
        <v>37726</v>
      </c>
      <c r="C438" s="19"/>
      <c r="D438" s="19"/>
      <c r="E438" s="19"/>
      <c r="F438" s="19"/>
      <c r="G438" s="19"/>
      <c r="H438" s="19"/>
      <c r="I438" s="19"/>
      <c r="J438" s="19"/>
      <c r="K438" s="19"/>
      <c r="L438" s="19"/>
      <c r="M438" s="19"/>
      <c r="N438" s="19"/>
      <c r="O438" s="19"/>
      <c r="P438" s="19"/>
      <c r="Q438" s="19" t="n">
        <v>37991</v>
      </c>
      <c r="R438" s="19"/>
      <c r="S438" s="19"/>
      <c r="T438" s="19"/>
      <c r="U438" s="19"/>
      <c r="V438" s="19"/>
      <c r="W438" s="19"/>
      <c r="X438" s="19"/>
      <c r="Y438" s="19"/>
      <c r="Z438" s="19"/>
      <c r="AA438" s="19"/>
      <c r="AB438" s="19"/>
      <c r="AC438" s="19"/>
      <c r="AD438" s="19"/>
      <c r="AE438" s="19"/>
      <c r="AF438" s="0" t="n">
        <v>0</v>
      </c>
      <c r="AG438" s="0" t="n">
        <v>0</v>
      </c>
      <c r="AH438" s="0" t="n">
        <v>0</v>
      </c>
      <c r="AI438" s="0" t="n">
        <v>0</v>
      </c>
      <c r="AJ438" s="0" t="n">
        <v>0</v>
      </c>
      <c r="AK438" s="0" t="n">
        <v>0</v>
      </c>
      <c r="AL438" s="0" t="n">
        <v>0</v>
      </c>
      <c r="AM438" s="0" t="n">
        <v>0</v>
      </c>
      <c r="AN438" s="0" t="n">
        <v>0</v>
      </c>
      <c r="AO438" s="0" t="n">
        <v>0</v>
      </c>
      <c r="AP438" s="0" t="n">
        <v>0</v>
      </c>
      <c r="AQ438" s="0" t="n">
        <v>0</v>
      </c>
      <c r="AR438" s="0" t="n">
        <v>0</v>
      </c>
      <c r="AS438" s="0" t="n">
        <v>0</v>
      </c>
      <c r="AT438" s="0" t="n">
        <v>0</v>
      </c>
      <c r="AU438" s="0" t="n">
        <v>0</v>
      </c>
      <c r="AV438" s="0" t="n">
        <v>0</v>
      </c>
      <c r="AW438" s="0" t="n">
        <v>0</v>
      </c>
      <c r="AX438" s="0" t="n">
        <v>0</v>
      </c>
      <c r="AY438" s="0" t="n">
        <v>0</v>
      </c>
      <c r="AZ438" s="0" t="n">
        <v>0</v>
      </c>
      <c r="BA438" s="0" t="n">
        <v>0</v>
      </c>
      <c r="BB438" s="0" t="n">
        <v>0</v>
      </c>
      <c r="BC438" s="0" t="n">
        <v>0</v>
      </c>
      <c r="BD438" s="0" t="n">
        <v>0</v>
      </c>
      <c r="BE438" s="0" t="n">
        <v>0</v>
      </c>
      <c r="BF438" s="0" t="n">
        <v>0</v>
      </c>
      <c r="BG438" s="0" t="n">
        <v>0</v>
      </c>
      <c r="BH438" s="0" t="n">
        <v>0</v>
      </c>
      <c r="BI438" s="0" t="n">
        <v>0</v>
      </c>
      <c r="BJ438" s="0" t="n">
        <v>0</v>
      </c>
      <c r="BK438" s="0" t="n">
        <v>0</v>
      </c>
      <c r="BL438" s="0" t="n">
        <v>0</v>
      </c>
      <c r="BM438" s="0" t="n">
        <v>0</v>
      </c>
      <c r="BN438" s="0" t="n">
        <v>0</v>
      </c>
      <c r="BO438" s="0" t="n">
        <v>0</v>
      </c>
      <c r="BP438" s="0" t="n">
        <v>0</v>
      </c>
      <c r="BQ438" s="0" t="n">
        <v>0</v>
      </c>
      <c r="BR438" s="0" t="n">
        <v>0</v>
      </c>
      <c r="BS438" s="0" t="n">
        <v>0</v>
      </c>
      <c r="BT438" s="0" t="n">
        <v>0</v>
      </c>
      <c r="BU438" s="0" t="n">
        <v>0</v>
      </c>
      <c r="BV438" s="0" t="n">
        <v>0</v>
      </c>
      <c r="BW438" s="0" t="n">
        <v>0</v>
      </c>
      <c r="BX438" s="0" t="n">
        <v>0</v>
      </c>
      <c r="BY438" s="0" t="n">
        <v>0</v>
      </c>
      <c r="BZ438" s="0" t="n">
        <v>0</v>
      </c>
      <c r="CA438" s="0" t="n">
        <v>0</v>
      </c>
      <c r="CB438" s="0" t="n">
        <v>0</v>
      </c>
      <c r="CC438" s="0" t="n">
        <v>0</v>
      </c>
      <c r="CD438" s="0" t="n">
        <v>0</v>
      </c>
      <c r="CE438" s="0" t="n">
        <v>0</v>
      </c>
      <c r="CF438" s="0" t="n">
        <v>0</v>
      </c>
      <c r="CG438" s="0" t="n">
        <v>0</v>
      </c>
      <c r="CH438" s="0" t="n">
        <v>0</v>
      </c>
      <c r="CI438" s="0" t="n">
        <v>0</v>
      </c>
      <c r="CJ438" s="0" t="n">
        <v>0</v>
      </c>
      <c r="CK438" s="0" t="n">
        <v>0</v>
      </c>
      <c r="CL438" s="0" t="n">
        <v>0</v>
      </c>
      <c r="CM438" s="0" t="n">
        <v>0</v>
      </c>
      <c r="CN438" s="0" t="n">
        <v>0</v>
      </c>
      <c r="CO438" s="0" t="n">
        <v>0</v>
      </c>
      <c r="CP438" s="0" t="n">
        <v>0</v>
      </c>
      <c r="CQ438" s="0" t="n">
        <v>0</v>
      </c>
      <c r="CR438" s="0" t="n">
        <v>0</v>
      </c>
      <c r="CS438" s="0" t="n">
        <v>0</v>
      </c>
      <c r="CT438" s="0" t="n">
        <v>0</v>
      </c>
      <c r="CU438" s="0" t="n">
        <v>0</v>
      </c>
      <c r="CV438" s="0" t="n">
        <v>0</v>
      </c>
      <c r="CW438" s="0" t="n">
        <v>0</v>
      </c>
      <c r="CX438" s="0" t="n">
        <v>0</v>
      </c>
      <c r="CY438" s="0" t="n">
        <v>0</v>
      </c>
      <c r="CZ438" s="0" t="n">
        <v>0</v>
      </c>
      <c r="DA438" s="0" t="n">
        <v>0</v>
      </c>
      <c r="DB438" s="0" t="n">
        <v>0</v>
      </c>
      <c r="DC438" s="0" t="n">
        <v>0.00109999999403954</v>
      </c>
      <c r="DD438" s="0" t="n">
        <v>0</v>
      </c>
      <c r="DE438" s="0" t="n">
        <v>0</v>
      </c>
      <c r="DF438" s="0" t="n">
        <v>0</v>
      </c>
      <c r="DG438" s="0" t="n">
        <v>0</v>
      </c>
      <c r="DH438" s="0" t="n">
        <v>0</v>
      </c>
      <c r="DI438" s="0" t="n">
        <v>0</v>
      </c>
      <c r="DJ438" s="0" t="n">
        <v>0</v>
      </c>
      <c r="DK438" s="0" t="n">
        <v>0</v>
      </c>
      <c r="DL438" s="0" t="n">
        <v>0</v>
      </c>
      <c r="DM438" s="0" t="n">
        <v>0</v>
      </c>
      <c r="DN438" s="0" t="n">
        <v>0</v>
      </c>
      <c r="DO438" s="0" t="n">
        <v>0</v>
      </c>
      <c r="DP438" s="0" t="n">
        <v>0</v>
      </c>
      <c r="DQ438" s="0" t="n">
        <v>0</v>
      </c>
      <c r="DR438" s="0" t="n">
        <v>0</v>
      </c>
      <c r="DS438" s="0" t="n">
        <v>0</v>
      </c>
      <c r="DT438" s="0" t="n">
        <v>0</v>
      </c>
      <c r="DU438" s="0" t="n">
        <v>0</v>
      </c>
      <c r="DV438" s="0" t="n">
        <v>0</v>
      </c>
      <c r="DW438" s="0" t="n">
        <v>0</v>
      </c>
      <c r="DX438" s="0" t="n">
        <v>0</v>
      </c>
      <c r="DY438" s="0" t="n">
        <v>0</v>
      </c>
      <c r="DZ438" s="0" t="n">
        <v>0</v>
      </c>
      <c r="EA438" s="0" t="n">
        <v>0</v>
      </c>
      <c r="EB438" s="0" t="n">
        <v>0</v>
      </c>
      <c r="EC438" s="0" t="n">
        <v>0</v>
      </c>
      <c r="ED438" s="0" t="n">
        <v>0</v>
      </c>
      <c r="EE438" s="0" t="n">
        <v>0</v>
      </c>
      <c r="EF438" s="0" t="n">
        <v>0</v>
      </c>
      <c r="EG438" s="0" t="n">
        <v>0</v>
      </c>
      <c r="EH438" s="0" t="n">
        <v>0</v>
      </c>
      <c r="EI438" s="0" t="n">
        <v>0</v>
      </c>
      <c r="EJ438" s="0" t="n">
        <v>0</v>
      </c>
      <c r="EK438" s="0" t="n">
        <v>0</v>
      </c>
      <c r="EL438" s="0" t="n">
        <v>0</v>
      </c>
      <c r="EM438" s="0" t="n">
        <v>0</v>
      </c>
      <c r="EN438" s="0" t="n">
        <v>0</v>
      </c>
      <c r="EO438" s="0" t="n">
        <v>0</v>
      </c>
      <c r="EP438" s="0" t="n">
        <v>0</v>
      </c>
      <c r="EQ438" s="0" t="n">
        <v>0</v>
      </c>
      <c r="ER438" s="0" t="n">
        <v>0</v>
      </c>
      <c r="ES438" s="0" t="n">
        <v>0</v>
      </c>
      <c r="ET438" s="0" t="n">
        <v>0</v>
      </c>
      <c r="EU438" s="0" t="n">
        <v>0</v>
      </c>
      <c r="EV438" s="0" t="n">
        <v>0</v>
      </c>
      <c r="EW438" s="0" t="n">
        <v>0</v>
      </c>
      <c r="EX438" s="0" t="n">
        <v>0</v>
      </c>
      <c r="EY438" s="0" t="n">
        <v>0</v>
      </c>
      <c r="EZ438" s="0" t="n">
        <v>0</v>
      </c>
      <c r="FA438" s="0" t="n">
        <v>0</v>
      </c>
      <c r="FB438" s="0" t="n">
        <v>0</v>
      </c>
      <c r="FC438" s="0" t="n">
        <v>0</v>
      </c>
      <c r="FD438" s="0" t="n">
        <v>0</v>
      </c>
      <c r="FE438" s="0" t="n">
        <v>0</v>
      </c>
      <c r="FF438" s="0" t="n">
        <v>0</v>
      </c>
      <c r="FG438" s="0" t="n">
        <v>0</v>
      </c>
      <c r="FH438" s="0" t="n">
        <v>0</v>
      </c>
      <c r="FI438" s="0" t="n">
        <v>0</v>
      </c>
      <c r="FJ438" s="0" t="n">
        <v>0</v>
      </c>
      <c r="FK438" s="0" t="n">
        <v>0</v>
      </c>
      <c r="FL438" s="0" t="n">
        <v>0</v>
      </c>
      <c r="FM438" s="0" t="n">
        <v>0</v>
      </c>
      <c r="FN438" s="0" t="n">
        <v>0</v>
      </c>
      <c r="FO438" s="0" t="n">
        <v>0</v>
      </c>
      <c r="FP438" s="0" t="n">
        <v>0</v>
      </c>
      <c r="FQ438" s="0" t="n">
        <v>0</v>
      </c>
      <c r="FR438" s="0" t="n">
        <v>0</v>
      </c>
      <c r="FS438" s="0" t="n">
        <v>0</v>
      </c>
      <c r="FT438" s="0" t="n">
        <v>0</v>
      </c>
      <c r="FU438" s="0" t="n">
        <v>0</v>
      </c>
      <c r="FV438" s="0" t="n">
        <v>0</v>
      </c>
      <c r="FW438" s="0" t="n">
        <v>0</v>
      </c>
      <c r="FX438" s="0" t="n">
        <v>0</v>
      </c>
      <c r="FY438" s="0" t="n">
        <v>0</v>
      </c>
      <c r="FZ438" s="0" t="n">
        <v>0</v>
      </c>
      <c r="GA438" s="0" t="n">
        <v>0</v>
      </c>
      <c r="GB438" s="0" t="n">
        <v>0</v>
      </c>
      <c r="GC438" s="0" t="n">
        <v>0</v>
      </c>
      <c r="GD438" s="0" t="n">
        <v>0</v>
      </c>
      <c r="GE438" s="0" t="n">
        <v>0</v>
      </c>
      <c r="GF438" s="0" t="n">
        <v>0</v>
      </c>
      <c r="GG438" s="0" t="n">
        <v>0</v>
      </c>
      <c r="GH438" s="0" t="n">
        <v>0</v>
      </c>
      <c r="GI438" s="0" t="n">
        <v>0</v>
      </c>
      <c r="GJ438" s="0" t="n">
        <v>0</v>
      </c>
      <c r="GK438" s="0" t="n">
        <v>0</v>
      </c>
      <c r="GL438" s="0" t="n">
        <v>0</v>
      </c>
      <c r="GM438" s="0" t="n">
        <v>0</v>
      </c>
      <c r="GN438" s="0" t="n">
        <v>0</v>
      </c>
      <c r="GO438" s="0" t="s">
        <v>3061</v>
      </c>
      <c r="GX438" s="0" t="n">
        <v>0</v>
      </c>
      <c r="GY438" s="0" t="n">
        <v>0</v>
      </c>
      <c r="GZ438" s="0" t="n">
        <v>0</v>
      </c>
      <c r="HA438" s="0" t="n">
        <v>0</v>
      </c>
      <c r="HB438" s="0" t="n">
        <v>0</v>
      </c>
      <c r="HC438" s="0" t="n">
        <v>0</v>
      </c>
      <c r="HD438" s="0" t="n">
        <v>0</v>
      </c>
      <c r="HE438" s="0" t="n">
        <v>0</v>
      </c>
      <c r="HF438" s="0" t="n">
        <v>0</v>
      </c>
      <c r="HG438" s="0" t="n">
        <v>0</v>
      </c>
      <c r="HH438" s="0" t="n">
        <v>0</v>
      </c>
      <c r="HI438" s="0" t="n">
        <v>0</v>
      </c>
      <c r="HJ438" s="0" t="n">
        <v>0</v>
      </c>
      <c r="HK438" s="0" t="n">
        <v>0</v>
      </c>
      <c r="HL438" s="0" t="n">
        <v>0</v>
      </c>
      <c r="HM438" s="0" t="n">
        <v>0</v>
      </c>
      <c r="HN438" s="0" t="n">
        <v>0</v>
      </c>
      <c r="HO438" s="0" t="n">
        <v>0</v>
      </c>
      <c r="HP438" s="0" t="n">
        <v>0</v>
      </c>
      <c r="HQ438" s="0" t="n">
        <v>0</v>
      </c>
      <c r="HR438" s="0" t="n">
        <v>0</v>
      </c>
      <c r="HS438" s="0" t="n">
        <v>0</v>
      </c>
      <c r="HT438" s="0" t="n">
        <v>0</v>
      </c>
      <c r="HU438" s="0" t="n">
        <v>0</v>
      </c>
      <c r="HV438" s="0" t="n">
        <v>0</v>
      </c>
      <c r="HW438" s="0" t="n">
        <v>0</v>
      </c>
      <c r="HX438" s="0" t="n">
        <v>0</v>
      </c>
      <c r="HY438" s="0" t="n">
        <v>0</v>
      </c>
      <c r="HZ438" s="0" t="n">
        <v>0</v>
      </c>
      <c r="IA438" s="0" t="n">
        <v>0</v>
      </c>
    </row>
    <row r="439" customFormat="false" ht="16.5" hidden="false" customHeight="false" outlineLevel="0" collapsed="false">
      <c r="A439" s="0" t="n">
        <v>1330</v>
      </c>
      <c r="B439" s="19" t="n">
        <v>37993</v>
      </c>
      <c r="C439" s="19"/>
      <c r="D439" s="19"/>
      <c r="E439" s="19"/>
      <c r="F439" s="19"/>
      <c r="G439" s="19"/>
      <c r="H439" s="19"/>
      <c r="I439" s="19"/>
      <c r="J439" s="19"/>
      <c r="K439" s="19"/>
      <c r="L439" s="19" t="n">
        <v>38353</v>
      </c>
      <c r="M439" s="19"/>
      <c r="N439" s="19"/>
      <c r="O439" s="19"/>
      <c r="P439" s="19"/>
      <c r="Q439" s="19" t="n">
        <v>38411</v>
      </c>
      <c r="R439" s="19"/>
      <c r="S439" s="19"/>
      <c r="T439" s="19"/>
      <c r="U439" s="19"/>
      <c r="V439" s="19"/>
      <c r="W439" s="19"/>
      <c r="X439" s="19"/>
      <c r="Y439" s="19"/>
      <c r="Z439" s="19"/>
      <c r="AA439" s="19" t="n">
        <v>39021</v>
      </c>
      <c r="AB439" s="19"/>
      <c r="AC439" s="19"/>
      <c r="AD439" s="19"/>
      <c r="AE439" s="19"/>
      <c r="AF439" s="0" t="n">
        <v>0</v>
      </c>
      <c r="AG439" s="0" t="n">
        <v>0</v>
      </c>
      <c r="AH439" s="0" t="n">
        <v>0</v>
      </c>
      <c r="AI439" s="0" t="n">
        <v>0</v>
      </c>
      <c r="AJ439" s="0" t="n">
        <v>0</v>
      </c>
      <c r="AK439" s="0" t="n">
        <v>0</v>
      </c>
      <c r="AL439" s="0" t="n">
        <v>0</v>
      </c>
      <c r="AM439" s="0" t="n">
        <v>0</v>
      </c>
      <c r="AN439" s="0" t="n">
        <v>0</v>
      </c>
      <c r="AO439" s="0" t="n">
        <v>0</v>
      </c>
      <c r="AP439" s="0" t="n">
        <v>0</v>
      </c>
      <c r="AQ439" s="0" t="n">
        <v>0</v>
      </c>
      <c r="AR439" s="0" t="n">
        <v>0</v>
      </c>
      <c r="AS439" s="0" t="n">
        <v>0</v>
      </c>
      <c r="AT439" s="0" t="n">
        <v>0</v>
      </c>
      <c r="AU439" s="0" t="n">
        <v>0</v>
      </c>
      <c r="AV439" s="0" t="n">
        <v>0</v>
      </c>
      <c r="AW439" s="0" t="n">
        <v>0</v>
      </c>
      <c r="AX439" s="0" t="n">
        <v>0</v>
      </c>
      <c r="AY439" s="0" t="n">
        <v>0</v>
      </c>
      <c r="AZ439" s="0" t="n">
        <v>0</v>
      </c>
      <c r="BA439" s="0" t="n">
        <v>0</v>
      </c>
      <c r="BB439" s="0" t="n">
        <v>0</v>
      </c>
      <c r="BC439" s="0" t="n">
        <v>0</v>
      </c>
      <c r="BD439" s="0" t="n">
        <v>0</v>
      </c>
      <c r="BE439" s="0" t="n">
        <v>0</v>
      </c>
      <c r="BF439" s="0" t="n">
        <v>0</v>
      </c>
      <c r="BG439" s="0" t="n">
        <v>0</v>
      </c>
      <c r="BH439" s="0" t="n">
        <v>0</v>
      </c>
      <c r="BI439" s="0" t="n">
        <v>0</v>
      </c>
      <c r="BJ439" s="0" t="n">
        <v>0</v>
      </c>
      <c r="BK439" s="0" t="n">
        <v>0</v>
      </c>
      <c r="BL439" s="0" t="n">
        <v>0</v>
      </c>
      <c r="BM439" s="0" t="n">
        <v>0</v>
      </c>
      <c r="BN439" s="0" t="n">
        <v>0</v>
      </c>
      <c r="BO439" s="0" t="n">
        <v>0</v>
      </c>
      <c r="BP439" s="0" t="n">
        <v>0</v>
      </c>
      <c r="BQ439" s="0" t="n">
        <v>0</v>
      </c>
      <c r="BR439" s="0" t="n">
        <v>0</v>
      </c>
      <c r="BS439" s="0" t="n">
        <v>0</v>
      </c>
      <c r="BT439" s="0" t="n">
        <v>0</v>
      </c>
      <c r="BU439" s="0" t="n">
        <v>0</v>
      </c>
      <c r="BV439" s="0" t="n">
        <v>0</v>
      </c>
      <c r="BW439" s="0" t="n">
        <v>0</v>
      </c>
      <c r="BX439" s="0" t="n">
        <v>0</v>
      </c>
      <c r="BY439" s="0" t="n">
        <v>0</v>
      </c>
      <c r="BZ439" s="0" t="n">
        <v>0</v>
      </c>
      <c r="CA439" s="0" t="n">
        <v>0</v>
      </c>
      <c r="CB439" s="0" t="n">
        <v>0</v>
      </c>
      <c r="CC439" s="0" t="n">
        <v>0</v>
      </c>
      <c r="CD439" s="0" t="n">
        <v>0</v>
      </c>
      <c r="CE439" s="0" t="n">
        <v>0</v>
      </c>
      <c r="CF439" s="0" t="n">
        <v>0</v>
      </c>
      <c r="CG439" s="0" t="n">
        <v>0</v>
      </c>
      <c r="CH439" s="0" t="n">
        <v>0</v>
      </c>
      <c r="CI439" s="0" t="n">
        <v>0.00300000002607703</v>
      </c>
      <c r="CJ439" s="0" t="n">
        <v>0</v>
      </c>
      <c r="CK439" s="0" t="n">
        <v>0</v>
      </c>
      <c r="CL439" s="0" t="n">
        <v>0</v>
      </c>
      <c r="CM439" s="0" t="n">
        <v>0</v>
      </c>
      <c r="CN439" s="0" t="n">
        <v>0</v>
      </c>
      <c r="CO439" s="0" t="n">
        <v>0</v>
      </c>
      <c r="CP439" s="0" t="n">
        <v>0</v>
      </c>
      <c r="CQ439" s="0" t="n">
        <v>0</v>
      </c>
      <c r="CR439" s="0" t="n">
        <v>0</v>
      </c>
      <c r="CS439" s="0" t="n">
        <v>0</v>
      </c>
      <c r="CT439" s="0" t="n">
        <v>0</v>
      </c>
      <c r="CU439" s="0" t="n">
        <v>0</v>
      </c>
      <c r="CV439" s="0" t="n">
        <v>0</v>
      </c>
      <c r="CW439" s="0" t="n">
        <v>0</v>
      </c>
      <c r="CX439" s="0" t="n">
        <v>0</v>
      </c>
      <c r="CY439" s="0" t="n">
        <v>0</v>
      </c>
      <c r="CZ439" s="0" t="n">
        <v>0</v>
      </c>
      <c r="DA439" s="0" t="n">
        <v>0</v>
      </c>
      <c r="DB439" s="0" t="n">
        <v>0</v>
      </c>
      <c r="DC439" s="0" t="n">
        <v>0.0160000007599592</v>
      </c>
      <c r="DD439" s="0" t="n">
        <v>0</v>
      </c>
      <c r="DE439" s="0" t="n">
        <v>0</v>
      </c>
      <c r="DF439" s="0" t="n">
        <v>0</v>
      </c>
      <c r="DG439" s="0" t="n">
        <v>0</v>
      </c>
      <c r="DH439" s="0" t="n">
        <v>0</v>
      </c>
      <c r="DI439" s="0" t="n">
        <v>0</v>
      </c>
      <c r="DJ439" s="0" t="n">
        <v>0</v>
      </c>
      <c r="DK439" s="0" t="n">
        <v>0</v>
      </c>
      <c r="DL439" s="0" t="n">
        <v>0</v>
      </c>
      <c r="DM439" s="0" t="n">
        <v>0</v>
      </c>
      <c r="DN439" s="0" t="n">
        <v>0</v>
      </c>
      <c r="DO439" s="0" t="n">
        <v>0</v>
      </c>
      <c r="DP439" s="0" t="n">
        <v>0</v>
      </c>
      <c r="DQ439" s="0" t="n">
        <v>0</v>
      </c>
      <c r="DR439" s="0" t="n">
        <v>0</v>
      </c>
      <c r="DS439" s="0" t="n">
        <v>0</v>
      </c>
      <c r="DT439" s="0" t="n">
        <v>0</v>
      </c>
      <c r="DU439" s="0" t="n">
        <v>0</v>
      </c>
      <c r="DV439" s="0" t="n">
        <v>0</v>
      </c>
      <c r="DW439" s="0" t="n">
        <v>0</v>
      </c>
      <c r="DX439" s="0" t="n">
        <v>0</v>
      </c>
      <c r="DY439" s="0" t="n">
        <v>0</v>
      </c>
      <c r="DZ439" s="0" t="n">
        <v>0</v>
      </c>
      <c r="EA439" s="0" t="n">
        <v>0</v>
      </c>
      <c r="EB439" s="0" t="n">
        <v>0</v>
      </c>
      <c r="EC439" s="0" t="n">
        <v>0</v>
      </c>
      <c r="ED439" s="0" t="n">
        <v>0</v>
      </c>
      <c r="EE439" s="0" t="n">
        <v>0</v>
      </c>
      <c r="EF439" s="0" t="n">
        <v>0</v>
      </c>
      <c r="EG439" s="0" t="n">
        <v>0</v>
      </c>
      <c r="EH439" s="0" t="n">
        <v>0</v>
      </c>
      <c r="EI439" s="0" t="n">
        <v>0</v>
      </c>
      <c r="EJ439" s="0" t="n">
        <v>0</v>
      </c>
      <c r="EK439" s="0" t="n">
        <v>0</v>
      </c>
      <c r="EL439" s="0" t="n">
        <v>0</v>
      </c>
      <c r="EM439" s="0" t="n">
        <v>0</v>
      </c>
      <c r="EN439" s="0" t="n">
        <v>0</v>
      </c>
      <c r="EO439" s="0" t="n">
        <v>0</v>
      </c>
      <c r="EP439" s="0" t="n">
        <v>0</v>
      </c>
      <c r="EQ439" s="0" t="n">
        <v>0</v>
      </c>
      <c r="ER439" s="0" t="n">
        <v>0</v>
      </c>
      <c r="ES439" s="0" t="n">
        <v>0</v>
      </c>
      <c r="ET439" s="0" t="n">
        <v>0</v>
      </c>
      <c r="EU439" s="0" t="n">
        <v>0</v>
      </c>
      <c r="EV439" s="0" t="n">
        <v>0</v>
      </c>
      <c r="EW439" s="0" t="n">
        <v>0</v>
      </c>
      <c r="EX439" s="0" t="n">
        <v>0</v>
      </c>
      <c r="EY439" s="0" t="n">
        <v>0</v>
      </c>
      <c r="EZ439" s="0" t="n">
        <v>0</v>
      </c>
      <c r="FA439" s="0" t="n">
        <v>0</v>
      </c>
      <c r="FB439" s="0" t="n">
        <v>0</v>
      </c>
      <c r="FC439" s="0" t="n">
        <v>0</v>
      </c>
      <c r="FD439" s="0" t="n">
        <v>0</v>
      </c>
      <c r="FE439" s="0" t="n">
        <v>0</v>
      </c>
      <c r="FF439" s="0" t="n">
        <v>0</v>
      </c>
      <c r="FG439" s="0" t="n">
        <v>0</v>
      </c>
      <c r="FH439" s="0" t="n">
        <v>0</v>
      </c>
      <c r="FI439" s="0" t="n">
        <v>0</v>
      </c>
      <c r="FJ439" s="0" t="n">
        <v>0</v>
      </c>
      <c r="FK439" s="0" t="n">
        <v>0</v>
      </c>
      <c r="FL439" s="0" t="n">
        <v>0</v>
      </c>
      <c r="FM439" s="0" t="n">
        <v>0</v>
      </c>
      <c r="FN439" s="0" t="n">
        <v>0</v>
      </c>
      <c r="FO439" s="0" t="n">
        <v>0</v>
      </c>
      <c r="FP439" s="0" t="n">
        <v>0</v>
      </c>
      <c r="FQ439" s="0" t="n">
        <v>0</v>
      </c>
      <c r="FR439" s="0" t="n">
        <v>0</v>
      </c>
      <c r="FS439" s="0" t="n">
        <v>0</v>
      </c>
      <c r="FT439" s="0" t="n">
        <v>0</v>
      </c>
      <c r="FU439" s="0" t="n">
        <v>0</v>
      </c>
      <c r="FV439" s="0" t="n">
        <v>0</v>
      </c>
      <c r="FW439" s="0" t="n">
        <v>0</v>
      </c>
      <c r="FX439" s="0" t="n">
        <v>0</v>
      </c>
      <c r="FY439" s="0" t="n">
        <v>0</v>
      </c>
      <c r="FZ439" s="0" t="n">
        <v>0</v>
      </c>
      <c r="GA439" s="0" t="n">
        <v>0</v>
      </c>
      <c r="GB439" s="0" t="n">
        <v>0</v>
      </c>
      <c r="GC439" s="0" t="n">
        <v>0</v>
      </c>
      <c r="GD439" s="0" t="n">
        <v>0</v>
      </c>
      <c r="GE439" s="0" t="n">
        <v>0</v>
      </c>
      <c r="GF439" s="0" t="n">
        <v>0</v>
      </c>
      <c r="GG439" s="0" t="n">
        <v>0</v>
      </c>
      <c r="GH439" s="0" t="n">
        <v>0</v>
      </c>
      <c r="GI439" s="0" t="n">
        <v>0</v>
      </c>
      <c r="GJ439" s="0" t="n">
        <v>0</v>
      </c>
      <c r="GK439" s="0" t="n">
        <v>0</v>
      </c>
      <c r="GL439" s="0" t="n">
        <v>0</v>
      </c>
      <c r="GM439" s="0" t="n">
        <v>0</v>
      </c>
      <c r="GN439" s="0" t="n">
        <v>0</v>
      </c>
      <c r="GO439" s="0" t="s">
        <v>2136</v>
      </c>
      <c r="GU439" s="0" t="s">
        <v>2136</v>
      </c>
      <c r="GX439" s="0" t="n">
        <v>0</v>
      </c>
      <c r="GY439" s="0" t="n">
        <v>0</v>
      </c>
      <c r="GZ439" s="0" t="n">
        <v>0</v>
      </c>
      <c r="HA439" s="0" t="n">
        <v>0</v>
      </c>
      <c r="HB439" s="0" t="n">
        <v>0</v>
      </c>
      <c r="HC439" s="0" t="n">
        <v>0</v>
      </c>
      <c r="HD439" s="0" t="n">
        <v>0</v>
      </c>
      <c r="HE439" s="0" t="n">
        <v>0</v>
      </c>
      <c r="HF439" s="0" t="n">
        <v>0</v>
      </c>
      <c r="HG439" s="0" t="n">
        <v>0</v>
      </c>
      <c r="HH439" s="0" t="n">
        <v>0</v>
      </c>
      <c r="HI439" s="0" t="n">
        <v>0</v>
      </c>
      <c r="HJ439" s="0" t="n">
        <v>0</v>
      </c>
      <c r="HK439" s="0" t="n">
        <v>0</v>
      </c>
      <c r="HL439" s="0" t="n">
        <v>0</v>
      </c>
      <c r="HM439" s="0" t="n">
        <v>0.00100000004749745</v>
      </c>
      <c r="HN439" s="0" t="n">
        <v>0</v>
      </c>
      <c r="HO439" s="0" t="n">
        <v>0</v>
      </c>
      <c r="HP439" s="0" t="n">
        <v>0</v>
      </c>
      <c r="HQ439" s="0" t="n">
        <v>0</v>
      </c>
      <c r="HR439" s="0" t="n">
        <v>0</v>
      </c>
      <c r="HS439" s="0" t="n">
        <v>0</v>
      </c>
      <c r="HT439" s="0" t="n">
        <v>0</v>
      </c>
      <c r="HU439" s="0" t="n">
        <v>0</v>
      </c>
      <c r="HV439" s="0" t="n">
        <v>0</v>
      </c>
      <c r="HW439" s="0" t="n">
        <v>0</v>
      </c>
      <c r="HX439" s="0" t="n">
        <v>0</v>
      </c>
      <c r="HY439" s="0" t="n">
        <v>0</v>
      </c>
      <c r="HZ439" s="0" t="n">
        <v>0</v>
      </c>
      <c r="IA439" s="0" t="n">
        <v>0</v>
      </c>
    </row>
    <row r="440" customFormat="false" ht="16.5" hidden="false" customHeight="false" outlineLevel="0" collapsed="false">
      <c r="A440" s="0" t="n">
        <v>1331</v>
      </c>
      <c r="B440" s="19" t="n">
        <v>37992</v>
      </c>
      <c r="C440" s="19"/>
      <c r="D440" s="19"/>
      <c r="E440" s="19"/>
      <c r="F440" s="19"/>
      <c r="G440" s="19"/>
      <c r="H440" s="19"/>
      <c r="I440" s="19"/>
      <c r="J440" s="19"/>
      <c r="K440" s="19"/>
      <c r="L440" s="19" t="n">
        <v>37992</v>
      </c>
      <c r="M440" s="19"/>
      <c r="N440" s="19"/>
      <c r="O440" s="19"/>
      <c r="P440" s="19"/>
      <c r="Q440" s="19" t="n">
        <v>39202</v>
      </c>
      <c r="R440" s="19"/>
      <c r="S440" s="19"/>
      <c r="T440" s="19"/>
      <c r="U440" s="19"/>
      <c r="V440" s="19"/>
      <c r="W440" s="19"/>
      <c r="X440" s="19"/>
      <c r="Y440" s="19"/>
      <c r="Z440" s="19"/>
      <c r="AA440" s="19" t="n">
        <v>39202</v>
      </c>
      <c r="AB440" s="19"/>
      <c r="AC440" s="19"/>
      <c r="AD440" s="19"/>
      <c r="AE440" s="19"/>
      <c r="AF440" s="0" t="n">
        <v>0</v>
      </c>
      <c r="AG440" s="0" t="n">
        <v>0</v>
      </c>
      <c r="AH440" s="0" t="n">
        <v>0</v>
      </c>
      <c r="AI440" s="0" t="n">
        <v>0</v>
      </c>
      <c r="AJ440" s="0" t="n">
        <v>0</v>
      </c>
      <c r="AK440" s="0" t="n">
        <v>0</v>
      </c>
      <c r="AL440" s="0" t="n">
        <v>0</v>
      </c>
      <c r="AM440" s="0" t="n">
        <v>0</v>
      </c>
      <c r="AN440" s="0" t="n">
        <v>0</v>
      </c>
      <c r="AO440" s="0" t="n">
        <v>0</v>
      </c>
      <c r="AP440" s="0" t="n">
        <v>0</v>
      </c>
      <c r="AQ440" s="0" t="n">
        <v>0</v>
      </c>
      <c r="AR440" s="0" t="n">
        <v>0</v>
      </c>
      <c r="AS440" s="0" t="n">
        <v>0</v>
      </c>
      <c r="AT440" s="0" t="n">
        <v>0</v>
      </c>
      <c r="AU440" s="0" t="n">
        <v>0</v>
      </c>
      <c r="AV440" s="0" t="n">
        <v>0</v>
      </c>
      <c r="AW440" s="0" t="n">
        <v>0</v>
      </c>
      <c r="AX440" s="0" t="n">
        <v>0</v>
      </c>
      <c r="AY440" s="0" t="n">
        <v>0</v>
      </c>
      <c r="AZ440" s="0" t="n">
        <v>0</v>
      </c>
      <c r="BA440" s="0" t="n">
        <v>0</v>
      </c>
      <c r="BB440" s="0" t="n">
        <v>0</v>
      </c>
      <c r="BC440" s="0" t="n">
        <v>0</v>
      </c>
      <c r="BD440" s="0" t="n">
        <v>0</v>
      </c>
      <c r="BE440" s="0" t="n">
        <v>0</v>
      </c>
      <c r="BF440" s="0" t="n">
        <v>0</v>
      </c>
      <c r="BG440" s="0" t="n">
        <v>0</v>
      </c>
      <c r="BH440" s="0" t="n">
        <v>0</v>
      </c>
      <c r="BI440" s="0" t="n">
        <v>0</v>
      </c>
      <c r="BJ440" s="0" t="n">
        <v>0</v>
      </c>
      <c r="BK440" s="0" t="n">
        <v>0</v>
      </c>
      <c r="BL440" s="0" t="n">
        <v>0</v>
      </c>
      <c r="BM440" s="0" t="n">
        <v>0</v>
      </c>
      <c r="BN440" s="0" t="n">
        <v>0</v>
      </c>
      <c r="BO440" s="0" t="n">
        <v>0</v>
      </c>
      <c r="BP440" s="0" t="n">
        <v>0</v>
      </c>
      <c r="BQ440" s="0" t="n">
        <v>0</v>
      </c>
      <c r="BR440" s="0" t="n">
        <v>0</v>
      </c>
      <c r="BS440" s="0" t="n">
        <v>0</v>
      </c>
      <c r="BT440" s="0" t="n">
        <v>0</v>
      </c>
      <c r="BU440" s="0" t="n">
        <v>0</v>
      </c>
      <c r="BV440" s="0" t="n">
        <v>0</v>
      </c>
      <c r="BW440" s="0" t="n">
        <v>0</v>
      </c>
      <c r="BX440" s="0" t="n">
        <v>0</v>
      </c>
      <c r="BY440" s="0" t="n">
        <v>0</v>
      </c>
      <c r="BZ440" s="0" t="n">
        <v>0</v>
      </c>
      <c r="CA440" s="0" t="n">
        <v>0</v>
      </c>
      <c r="CB440" s="0" t="n">
        <v>0</v>
      </c>
      <c r="CC440" s="0" t="n">
        <v>0</v>
      </c>
      <c r="CD440" s="0" t="n">
        <v>0</v>
      </c>
      <c r="CE440" s="0" t="n">
        <v>0</v>
      </c>
      <c r="CF440" s="0" t="n">
        <v>0</v>
      </c>
      <c r="CG440" s="0" t="n">
        <v>0</v>
      </c>
      <c r="CH440" s="0" t="n">
        <v>0</v>
      </c>
      <c r="CI440" s="0" t="n">
        <v>0.0020000000949949</v>
      </c>
      <c r="CJ440" s="0" t="n">
        <v>0</v>
      </c>
      <c r="CK440" s="0" t="n">
        <v>0</v>
      </c>
      <c r="CL440" s="0" t="n">
        <v>0</v>
      </c>
      <c r="CM440" s="0" t="n">
        <v>0</v>
      </c>
      <c r="CN440" s="0" t="n">
        <v>0</v>
      </c>
      <c r="CO440" s="0" t="n">
        <v>0</v>
      </c>
      <c r="CP440" s="0" t="n">
        <v>0</v>
      </c>
      <c r="CQ440" s="0" t="n">
        <v>0</v>
      </c>
      <c r="CR440" s="0" t="n">
        <v>0</v>
      </c>
      <c r="CS440" s="0" t="n">
        <v>0</v>
      </c>
      <c r="CT440" s="0" t="n">
        <v>0</v>
      </c>
      <c r="CU440" s="0" t="n">
        <v>0</v>
      </c>
      <c r="CV440" s="0" t="n">
        <v>0</v>
      </c>
      <c r="CW440" s="0" t="n">
        <v>0</v>
      </c>
      <c r="CX440" s="0" t="n">
        <v>0</v>
      </c>
      <c r="CY440" s="0" t="n">
        <v>0</v>
      </c>
      <c r="CZ440" s="0" t="n">
        <v>0</v>
      </c>
      <c r="DA440" s="0" t="n">
        <v>0</v>
      </c>
      <c r="DB440" s="0" t="n">
        <v>0</v>
      </c>
      <c r="DC440" s="0" t="n">
        <v>0.0581058412790298</v>
      </c>
      <c r="DD440" s="0" t="n">
        <v>0</v>
      </c>
      <c r="DE440" s="0" t="n">
        <v>0</v>
      </c>
      <c r="DF440" s="0" t="n">
        <v>0</v>
      </c>
      <c r="DG440" s="0" t="n">
        <v>0</v>
      </c>
      <c r="DH440" s="0" t="n">
        <v>0</v>
      </c>
      <c r="DI440" s="0" t="n">
        <v>0</v>
      </c>
      <c r="DJ440" s="0" t="n">
        <v>0</v>
      </c>
      <c r="DK440" s="0" t="n">
        <v>0</v>
      </c>
      <c r="DL440" s="0" t="n">
        <v>0</v>
      </c>
      <c r="DM440" s="0" t="n">
        <v>0</v>
      </c>
      <c r="DN440" s="0" t="n">
        <v>0</v>
      </c>
      <c r="DO440" s="0" t="n">
        <v>0</v>
      </c>
      <c r="DP440" s="0" t="n">
        <v>0</v>
      </c>
      <c r="DQ440" s="0" t="n">
        <v>0</v>
      </c>
      <c r="DR440" s="0" t="n">
        <v>0</v>
      </c>
      <c r="DS440" s="0" t="n">
        <v>0</v>
      </c>
      <c r="DT440" s="0" t="n">
        <v>0</v>
      </c>
      <c r="DU440" s="0" t="n">
        <v>0</v>
      </c>
      <c r="DV440" s="0" t="n">
        <v>0</v>
      </c>
      <c r="DW440" s="0" t="n">
        <v>0</v>
      </c>
      <c r="DX440" s="0" t="n">
        <v>0</v>
      </c>
      <c r="DY440" s="0" t="n">
        <v>0</v>
      </c>
      <c r="DZ440" s="0" t="n">
        <v>0</v>
      </c>
      <c r="EA440" s="0" t="n">
        <v>0</v>
      </c>
      <c r="EB440" s="0" t="n">
        <v>0</v>
      </c>
      <c r="EC440" s="0" t="n">
        <v>0</v>
      </c>
      <c r="ED440" s="0" t="n">
        <v>0</v>
      </c>
      <c r="EE440" s="0" t="n">
        <v>0</v>
      </c>
      <c r="EF440" s="0" t="n">
        <v>0</v>
      </c>
      <c r="EG440" s="0" t="n">
        <v>0</v>
      </c>
      <c r="EH440" s="0" t="n">
        <v>0</v>
      </c>
      <c r="EI440" s="0" t="n">
        <v>0</v>
      </c>
      <c r="EJ440" s="0" t="n">
        <v>0</v>
      </c>
      <c r="EK440" s="0" t="n">
        <v>0</v>
      </c>
      <c r="EL440" s="0" t="n">
        <v>0</v>
      </c>
      <c r="EM440" s="0" t="n">
        <v>0</v>
      </c>
      <c r="EN440" s="0" t="n">
        <v>0</v>
      </c>
      <c r="EO440" s="0" t="n">
        <v>0</v>
      </c>
      <c r="EP440" s="0" t="n">
        <v>0</v>
      </c>
      <c r="EQ440" s="0" t="n">
        <v>0</v>
      </c>
      <c r="ER440" s="0" t="n">
        <v>0</v>
      </c>
      <c r="ES440" s="0" t="n">
        <v>0</v>
      </c>
      <c r="ET440" s="0" t="n">
        <v>0</v>
      </c>
      <c r="EU440" s="0" t="n">
        <v>0</v>
      </c>
      <c r="EV440" s="0" t="n">
        <v>0</v>
      </c>
      <c r="EW440" s="0" t="n">
        <v>0</v>
      </c>
      <c r="EX440" s="0" t="n">
        <v>0</v>
      </c>
      <c r="EY440" s="0" t="n">
        <v>0</v>
      </c>
      <c r="EZ440" s="0" t="n">
        <v>0</v>
      </c>
      <c r="FA440" s="0" t="n">
        <v>0</v>
      </c>
      <c r="FB440" s="0" t="n">
        <v>0</v>
      </c>
      <c r="FC440" s="0" t="n">
        <v>0</v>
      </c>
      <c r="FD440" s="0" t="n">
        <v>0</v>
      </c>
      <c r="FE440" s="0" t="n">
        <v>0</v>
      </c>
      <c r="FF440" s="0" t="n">
        <v>0</v>
      </c>
      <c r="FG440" s="0" t="n">
        <v>0</v>
      </c>
      <c r="FH440" s="0" t="n">
        <v>0</v>
      </c>
      <c r="FI440" s="0" t="n">
        <v>0</v>
      </c>
      <c r="FJ440" s="0" t="n">
        <v>0</v>
      </c>
      <c r="FK440" s="0" t="n">
        <v>0</v>
      </c>
      <c r="FL440" s="0" t="n">
        <v>0</v>
      </c>
      <c r="FM440" s="0" t="n">
        <v>0</v>
      </c>
      <c r="FN440" s="0" t="n">
        <v>0</v>
      </c>
      <c r="FO440" s="0" t="n">
        <v>0</v>
      </c>
      <c r="FP440" s="0" t="n">
        <v>0</v>
      </c>
      <c r="FQ440" s="0" t="n">
        <v>0</v>
      </c>
      <c r="FR440" s="0" t="n">
        <v>0</v>
      </c>
      <c r="FS440" s="0" t="n">
        <v>0</v>
      </c>
      <c r="FT440" s="0" t="n">
        <v>0</v>
      </c>
      <c r="FU440" s="0" t="n">
        <v>0</v>
      </c>
      <c r="FV440" s="0" t="n">
        <v>0</v>
      </c>
      <c r="FW440" s="0" t="n">
        <v>0</v>
      </c>
      <c r="FX440" s="0" t="n">
        <v>0</v>
      </c>
      <c r="FY440" s="0" t="n">
        <v>0</v>
      </c>
      <c r="FZ440" s="0" t="n">
        <v>0</v>
      </c>
      <c r="GA440" s="0" t="n">
        <v>0</v>
      </c>
      <c r="GB440" s="0" t="n">
        <v>0</v>
      </c>
      <c r="GC440" s="0" t="n">
        <v>0</v>
      </c>
      <c r="GD440" s="0" t="n">
        <v>0</v>
      </c>
      <c r="GE440" s="0" t="n">
        <v>0</v>
      </c>
      <c r="GF440" s="0" t="n">
        <v>0</v>
      </c>
      <c r="GG440" s="0" t="n">
        <v>0</v>
      </c>
      <c r="GH440" s="0" t="n">
        <v>0</v>
      </c>
      <c r="GI440" s="0" t="n">
        <v>0</v>
      </c>
      <c r="GJ440" s="0" t="n">
        <v>0</v>
      </c>
      <c r="GK440" s="0" t="n">
        <v>0</v>
      </c>
      <c r="GL440" s="0" t="n">
        <v>0</v>
      </c>
      <c r="GM440" s="0" t="n">
        <v>0</v>
      </c>
      <c r="GN440" s="0" t="n">
        <v>0</v>
      </c>
      <c r="GO440" s="0" t="s">
        <v>2136</v>
      </c>
      <c r="GU440" s="0" t="s">
        <v>2136</v>
      </c>
      <c r="GX440" s="0" t="n">
        <v>0</v>
      </c>
      <c r="GY440" s="0" t="n">
        <v>0</v>
      </c>
      <c r="GZ440" s="0" t="n">
        <v>0</v>
      </c>
      <c r="HA440" s="0" t="n">
        <v>0</v>
      </c>
      <c r="HB440" s="0" t="n">
        <v>0</v>
      </c>
      <c r="HC440" s="0" t="n">
        <v>0</v>
      </c>
      <c r="HD440" s="0" t="n">
        <v>0</v>
      </c>
      <c r="HE440" s="0" t="n">
        <v>0</v>
      </c>
      <c r="HF440" s="0" t="n">
        <v>0</v>
      </c>
      <c r="HG440" s="0" t="n">
        <v>0</v>
      </c>
      <c r="HH440" s="0" t="n">
        <v>0</v>
      </c>
      <c r="HI440" s="0" t="n">
        <v>0</v>
      </c>
      <c r="HJ440" s="0" t="n">
        <v>0</v>
      </c>
      <c r="HK440" s="0" t="n">
        <v>0</v>
      </c>
      <c r="HL440" s="0" t="n">
        <v>0</v>
      </c>
      <c r="HM440" s="0" t="n">
        <v>0.0145264603197575</v>
      </c>
      <c r="HN440" s="0" t="n">
        <v>0</v>
      </c>
      <c r="HO440" s="0" t="n">
        <v>0</v>
      </c>
      <c r="HP440" s="0" t="n">
        <v>0</v>
      </c>
      <c r="HQ440" s="0" t="n">
        <v>0</v>
      </c>
      <c r="HR440" s="0" t="n">
        <v>0</v>
      </c>
      <c r="HS440" s="0" t="n">
        <v>0</v>
      </c>
      <c r="HT440" s="0" t="n">
        <v>0</v>
      </c>
      <c r="HU440" s="0" t="n">
        <v>0</v>
      </c>
      <c r="HV440" s="0" t="n">
        <v>0</v>
      </c>
      <c r="HW440" s="0" t="n">
        <v>0</v>
      </c>
      <c r="HX440" s="0" t="n">
        <v>0</v>
      </c>
      <c r="HY440" s="0" t="n">
        <v>0</v>
      </c>
      <c r="HZ440" s="0" t="n">
        <v>0</v>
      </c>
      <c r="IA440" s="0" t="n">
        <v>0</v>
      </c>
    </row>
    <row r="441" customFormat="false" ht="16.5" hidden="false" customHeight="false" outlineLevel="0" collapsed="false">
      <c r="A441" s="0" t="n">
        <v>1332</v>
      </c>
      <c r="B441" s="19" t="n">
        <v>37933</v>
      </c>
      <c r="C441" s="19"/>
      <c r="D441" s="19"/>
      <c r="E441" s="19"/>
      <c r="F441" s="19"/>
      <c r="G441" s="19"/>
      <c r="H441" s="19"/>
      <c r="I441" s="19"/>
      <c r="J441" s="19"/>
      <c r="K441" s="19"/>
      <c r="L441" s="19"/>
      <c r="M441" s="19"/>
      <c r="N441" s="19"/>
      <c r="O441" s="19"/>
      <c r="P441" s="19"/>
      <c r="Q441" s="19" t="n">
        <v>38033</v>
      </c>
      <c r="R441" s="19"/>
      <c r="S441" s="19"/>
      <c r="T441" s="19"/>
      <c r="U441" s="19"/>
      <c r="V441" s="19"/>
      <c r="W441" s="19"/>
      <c r="X441" s="19"/>
      <c r="Y441" s="19"/>
      <c r="Z441" s="19"/>
      <c r="AA441" s="19"/>
      <c r="AB441" s="19"/>
      <c r="AC441" s="19"/>
      <c r="AD441" s="19"/>
      <c r="AE441" s="19"/>
      <c r="AF441" s="0" t="n">
        <v>0</v>
      </c>
      <c r="AG441" s="0" t="n">
        <v>0</v>
      </c>
      <c r="AH441" s="0" t="n">
        <v>0</v>
      </c>
      <c r="AI441" s="0" t="n">
        <v>0</v>
      </c>
      <c r="AJ441" s="0" t="n">
        <v>0</v>
      </c>
      <c r="AK441" s="0" t="n">
        <v>0</v>
      </c>
      <c r="AL441" s="0" t="n">
        <v>0</v>
      </c>
      <c r="AM441" s="0" t="n">
        <v>0</v>
      </c>
      <c r="AN441" s="0" t="n">
        <v>0</v>
      </c>
      <c r="AO441" s="0" t="n">
        <v>0</v>
      </c>
      <c r="AP441" s="0" t="n">
        <v>0</v>
      </c>
      <c r="AQ441" s="0" t="n">
        <v>0</v>
      </c>
      <c r="AR441" s="0" t="n">
        <v>0</v>
      </c>
      <c r="AS441" s="0" t="n">
        <v>0</v>
      </c>
      <c r="AT441" s="0" t="n">
        <v>0</v>
      </c>
      <c r="AU441" s="0" t="n">
        <v>0</v>
      </c>
      <c r="AV441" s="0" t="n">
        <v>0</v>
      </c>
      <c r="AW441" s="0" t="n">
        <v>0</v>
      </c>
      <c r="AX441" s="0" t="n">
        <v>0</v>
      </c>
      <c r="AY441" s="0" t="n">
        <v>0</v>
      </c>
      <c r="AZ441" s="0" t="n">
        <v>0</v>
      </c>
      <c r="BA441" s="0" t="n">
        <v>0</v>
      </c>
      <c r="BB441" s="0" t="n">
        <v>0</v>
      </c>
      <c r="BC441" s="0" t="n">
        <v>0</v>
      </c>
      <c r="BD441" s="0" t="n">
        <v>0</v>
      </c>
      <c r="BE441" s="0" t="n">
        <v>0</v>
      </c>
      <c r="BF441" s="0" t="n">
        <v>0</v>
      </c>
      <c r="BG441" s="0" t="n">
        <v>0</v>
      </c>
      <c r="BH441" s="0" t="n">
        <v>0</v>
      </c>
      <c r="BI441" s="0" t="n">
        <v>0</v>
      </c>
      <c r="BJ441" s="0" t="n">
        <v>0</v>
      </c>
      <c r="BK441" s="0" t="n">
        <v>0</v>
      </c>
      <c r="BL441" s="0" t="n">
        <v>0</v>
      </c>
      <c r="BM441" s="0" t="n">
        <v>0</v>
      </c>
      <c r="BN441" s="0" t="n">
        <v>0</v>
      </c>
      <c r="BO441" s="0" t="n">
        <v>0</v>
      </c>
      <c r="BP441" s="0" t="n">
        <v>0</v>
      </c>
      <c r="BQ441" s="0" t="n">
        <v>0</v>
      </c>
      <c r="BR441" s="0" t="n">
        <v>0</v>
      </c>
      <c r="BS441" s="0" t="n">
        <v>0</v>
      </c>
      <c r="BT441" s="0" t="n">
        <v>0</v>
      </c>
      <c r="BU441" s="0" t="n">
        <v>0</v>
      </c>
      <c r="BV441" s="0" t="n">
        <v>0</v>
      </c>
      <c r="BW441" s="0" t="n">
        <v>0</v>
      </c>
      <c r="BX441" s="0" t="n">
        <v>0</v>
      </c>
      <c r="BY441" s="0" t="n">
        <v>0</v>
      </c>
      <c r="BZ441" s="0" t="n">
        <v>0</v>
      </c>
      <c r="CA441" s="0" t="n">
        <v>0</v>
      </c>
      <c r="CB441" s="0" t="n">
        <v>0</v>
      </c>
      <c r="CC441" s="0" t="n">
        <v>0</v>
      </c>
      <c r="CD441" s="0" t="n">
        <v>0</v>
      </c>
      <c r="CE441" s="0" t="n">
        <v>0</v>
      </c>
      <c r="CF441" s="0" t="n">
        <v>0</v>
      </c>
      <c r="CG441" s="0" t="n">
        <v>0</v>
      </c>
      <c r="CH441" s="0" t="n">
        <v>0</v>
      </c>
      <c r="CI441" s="0" t="n">
        <v>0</v>
      </c>
      <c r="CJ441" s="0" t="n">
        <v>0</v>
      </c>
      <c r="CK441" s="0" t="n">
        <v>0</v>
      </c>
      <c r="CL441" s="0" t="n">
        <v>0</v>
      </c>
      <c r="CM441" s="0" t="n">
        <v>0</v>
      </c>
      <c r="CN441" s="0" t="n">
        <v>0</v>
      </c>
      <c r="CO441" s="0" t="n">
        <v>0</v>
      </c>
      <c r="CP441" s="0" t="n">
        <v>0</v>
      </c>
      <c r="CQ441" s="0" t="n">
        <v>0</v>
      </c>
      <c r="CR441" s="0" t="n">
        <v>0</v>
      </c>
      <c r="CS441" s="0" t="n">
        <v>0</v>
      </c>
      <c r="CT441" s="0" t="n">
        <v>0</v>
      </c>
      <c r="CU441" s="0" t="n">
        <v>0</v>
      </c>
      <c r="CV441" s="0" t="n">
        <v>0</v>
      </c>
      <c r="CW441" s="0" t="n">
        <v>0</v>
      </c>
      <c r="CX441" s="0" t="n">
        <v>0</v>
      </c>
      <c r="CY441" s="0" t="n">
        <v>0</v>
      </c>
      <c r="CZ441" s="0" t="n">
        <v>0</v>
      </c>
      <c r="DA441" s="0" t="n">
        <v>0</v>
      </c>
      <c r="DB441" s="0" t="n">
        <v>0</v>
      </c>
      <c r="DC441" s="0" t="n">
        <v>0</v>
      </c>
      <c r="DD441" s="0" t="n">
        <v>0</v>
      </c>
      <c r="DE441" s="0" t="n">
        <v>0</v>
      </c>
      <c r="DF441" s="0" t="n">
        <v>0</v>
      </c>
      <c r="DG441" s="0" t="n">
        <v>0</v>
      </c>
      <c r="DH441" s="0" t="n">
        <v>0</v>
      </c>
      <c r="DI441" s="0" t="n">
        <v>0</v>
      </c>
      <c r="DJ441" s="0" t="n">
        <v>0</v>
      </c>
      <c r="DK441" s="0" t="n">
        <v>0</v>
      </c>
      <c r="DL441" s="0" t="n">
        <v>0</v>
      </c>
      <c r="DM441" s="0" t="n">
        <v>0</v>
      </c>
      <c r="DN441" s="0" t="n">
        <v>0</v>
      </c>
      <c r="DO441" s="0" t="n">
        <v>0</v>
      </c>
      <c r="DP441" s="0" t="n">
        <v>0</v>
      </c>
      <c r="DQ441" s="0" t="n">
        <v>0</v>
      </c>
      <c r="DR441" s="0" t="n">
        <v>0</v>
      </c>
      <c r="DS441" s="0" t="n">
        <v>0</v>
      </c>
      <c r="DT441" s="0" t="n">
        <v>0</v>
      </c>
      <c r="DU441" s="0" t="n">
        <v>0</v>
      </c>
      <c r="DV441" s="0" t="n">
        <v>0</v>
      </c>
      <c r="DW441" s="0" t="n">
        <v>0</v>
      </c>
      <c r="DX441" s="0" t="n">
        <v>0</v>
      </c>
      <c r="DY441" s="0" t="n">
        <v>0</v>
      </c>
      <c r="DZ441" s="0" t="n">
        <v>0</v>
      </c>
      <c r="EA441" s="0" t="n">
        <v>0</v>
      </c>
      <c r="EB441" s="0" t="n">
        <v>0</v>
      </c>
      <c r="EC441" s="0" t="n">
        <v>0</v>
      </c>
      <c r="ED441" s="0" t="n">
        <v>0</v>
      </c>
      <c r="EE441" s="0" t="n">
        <v>0</v>
      </c>
      <c r="EF441" s="0" t="n">
        <v>0</v>
      </c>
      <c r="EG441" s="0" t="n">
        <v>0</v>
      </c>
      <c r="EH441" s="0" t="n">
        <v>0</v>
      </c>
      <c r="EI441" s="0" t="n">
        <v>0</v>
      </c>
      <c r="EJ441" s="0" t="n">
        <v>0</v>
      </c>
      <c r="EK441" s="0" t="n">
        <v>0</v>
      </c>
      <c r="EL441" s="0" t="n">
        <v>0</v>
      </c>
      <c r="EM441" s="0" t="n">
        <v>0</v>
      </c>
      <c r="EN441" s="0" t="n">
        <v>0</v>
      </c>
      <c r="EO441" s="0" t="n">
        <v>0</v>
      </c>
      <c r="EP441" s="0" t="n">
        <v>0</v>
      </c>
      <c r="EQ441" s="0" t="n">
        <v>0</v>
      </c>
      <c r="ER441" s="0" t="n">
        <v>0</v>
      </c>
      <c r="ES441" s="0" t="n">
        <v>0</v>
      </c>
      <c r="ET441" s="0" t="n">
        <v>0</v>
      </c>
      <c r="EU441" s="0" t="n">
        <v>0</v>
      </c>
      <c r="EV441" s="0" t="n">
        <v>0</v>
      </c>
      <c r="EW441" s="0" t="n">
        <v>0</v>
      </c>
      <c r="EX441" s="0" t="n">
        <v>0</v>
      </c>
      <c r="EY441" s="0" t="n">
        <v>0</v>
      </c>
      <c r="EZ441" s="0" t="n">
        <v>0</v>
      </c>
      <c r="FA441" s="0" t="n">
        <v>0</v>
      </c>
      <c r="FB441" s="0" t="n">
        <v>0</v>
      </c>
      <c r="FC441" s="0" t="n">
        <v>0</v>
      </c>
      <c r="FD441" s="0" t="n">
        <v>0</v>
      </c>
      <c r="FE441" s="0" t="n">
        <v>0</v>
      </c>
      <c r="FF441" s="0" t="n">
        <v>0</v>
      </c>
      <c r="FG441" s="0" t="n">
        <v>0</v>
      </c>
      <c r="FH441" s="0" t="n">
        <v>0</v>
      </c>
      <c r="FI441" s="0" t="n">
        <v>0</v>
      </c>
      <c r="FJ441" s="0" t="n">
        <v>0</v>
      </c>
      <c r="FK441" s="0" t="n">
        <v>0</v>
      </c>
      <c r="FL441" s="0" t="n">
        <v>0</v>
      </c>
      <c r="FM441" s="0" t="n">
        <v>0</v>
      </c>
      <c r="FN441" s="0" t="n">
        <v>0</v>
      </c>
      <c r="FO441" s="0" t="n">
        <v>0</v>
      </c>
      <c r="FP441" s="0" t="n">
        <v>0</v>
      </c>
      <c r="FQ441" s="0" t="n">
        <v>0</v>
      </c>
      <c r="FR441" s="0" t="n">
        <v>0</v>
      </c>
      <c r="FS441" s="0" t="n">
        <v>0</v>
      </c>
      <c r="FT441" s="0" t="n">
        <v>0</v>
      </c>
      <c r="FU441" s="0" t="n">
        <v>0</v>
      </c>
      <c r="FV441" s="0" t="n">
        <v>0</v>
      </c>
      <c r="FW441" s="0" t="n">
        <v>0</v>
      </c>
      <c r="FX441" s="0" t="n">
        <v>0</v>
      </c>
      <c r="FY441" s="0" t="n">
        <v>0</v>
      </c>
      <c r="FZ441" s="0" t="n">
        <v>0</v>
      </c>
      <c r="GA441" s="0" t="n">
        <v>0</v>
      </c>
      <c r="GB441" s="0" t="n">
        <v>0</v>
      </c>
      <c r="GC441" s="0" t="n">
        <v>0</v>
      </c>
      <c r="GD441" s="0" t="n">
        <v>0</v>
      </c>
      <c r="GE441" s="0" t="n">
        <v>0</v>
      </c>
      <c r="GF441" s="0" t="n">
        <v>0</v>
      </c>
      <c r="GG441" s="0" t="n">
        <v>0</v>
      </c>
      <c r="GH441" s="0" t="n">
        <v>0</v>
      </c>
      <c r="GI441" s="0" t="n">
        <v>0</v>
      </c>
      <c r="GJ441" s="0" t="n">
        <v>0</v>
      </c>
      <c r="GK441" s="0" t="n">
        <v>0</v>
      </c>
      <c r="GL441" s="0" t="n">
        <v>0</v>
      </c>
      <c r="GM441" s="0" t="n">
        <v>0</v>
      </c>
      <c r="GN441" s="0" t="n">
        <v>0</v>
      </c>
      <c r="GX441" s="0" t="n">
        <v>0</v>
      </c>
      <c r="GY441" s="0" t="n">
        <v>0</v>
      </c>
      <c r="GZ441" s="0" t="n">
        <v>0</v>
      </c>
      <c r="HA441" s="0" t="n">
        <v>0</v>
      </c>
      <c r="HB441" s="0" t="n">
        <v>0</v>
      </c>
      <c r="HC441" s="0" t="n">
        <v>0</v>
      </c>
      <c r="HD441" s="0" t="n">
        <v>0</v>
      </c>
      <c r="HE441" s="0" t="n">
        <v>0</v>
      </c>
      <c r="HF441" s="0" t="n">
        <v>0</v>
      </c>
      <c r="HG441" s="0" t="n">
        <v>0</v>
      </c>
      <c r="HH441" s="0" t="n">
        <v>0</v>
      </c>
      <c r="HI441" s="0" t="n">
        <v>0</v>
      </c>
      <c r="HJ441" s="0" t="n">
        <v>0</v>
      </c>
      <c r="HK441" s="0" t="n">
        <v>0</v>
      </c>
      <c r="HL441" s="0" t="n">
        <v>0</v>
      </c>
      <c r="HM441" s="0" t="n">
        <v>0</v>
      </c>
      <c r="HN441" s="0" t="n">
        <v>0</v>
      </c>
      <c r="HO441" s="0" t="n">
        <v>0</v>
      </c>
      <c r="HP441" s="0" t="n">
        <v>0</v>
      </c>
      <c r="HQ441" s="0" t="n">
        <v>0</v>
      </c>
      <c r="HR441" s="0" t="n">
        <v>0</v>
      </c>
      <c r="HS441" s="0" t="n">
        <v>0</v>
      </c>
      <c r="HT441" s="0" t="n">
        <v>0</v>
      </c>
      <c r="HU441" s="0" t="n">
        <v>0</v>
      </c>
      <c r="HV441" s="0" t="n">
        <v>0</v>
      </c>
      <c r="HW441" s="0" t="n">
        <v>0</v>
      </c>
      <c r="HX441" s="0" t="n">
        <v>0</v>
      </c>
      <c r="HY441" s="0" t="n">
        <v>0</v>
      </c>
      <c r="HZ441" s="0" t="n">
        <v>0</v>
      </c>
      <c r="IA441" s="0" t="n">
        <v>0</v>
      </c>
    </row>
    <row r="442" customFormat="false" ht="16.5" hidden="false" customHeight="false" outlineLevel="0" collapsed="false">
      <c r="A442" s="0" t="n">
        <v>1333</v>
      </c>
      <c r="B442" s="19"/>
      <c r="C442" s="19" t="n">
        <v>38045</v>
      </c>
      <c r="D442" s="19" t="n">
        <v>38045</v>
      </c>
      <c r="E442" s="19"/>
      <c r="F442" s="19"/>
      <c r="G442" s="19"/>
      <c r="H442" s="19"/>
      <c r="I442" s="19"/>
      <c r="J442" s="19" t="n">
        <v>37988</v>
      </c>
      <c r="K442" s="19"/>
      <c r="L442" s="19"/>
      <c r="M442" s="19"/>
      <c r="N442" s="19"/>
      <c r="O442" s="19"/>
      <c r="P442" s="19"/>
      <c r="Q442" s="19"/>
      <c r="R442" s="19" t="n">
        <v>38503</v>
      </c>
      <c r="S442" s="19" t="n">
        <v>38503</v>
      </c>
      <c r="T442" s="19"/>
      <c r="U442" s="19"/>
      <c r="V442" s="19"/>
      <c r="W442" s="19"/>
      <c r="X442" s="19"/>
      <c r="Y442" s="19" t="n">
        <v>37998</v>
      </c>
      <c r="Z442" s="19"/>
      <c r="AA442" s="19"/>
      <c r="AB442" s="19"/>
      <c r="AC442" s="19"/>
      <c r="AD442" s="19"/>
      <c r="AE442" s="19"/>
      <c r="AF442" s="0" t="n">
        <v>0</v>
      </c>
      <c r="AG442" s="0" t="n">
        <v>0</v>
      </c>
      <c r="AH442" s="0" t="n">
        <v>0</v>
      </c>
      <c r="AI442" s="0" t="n">
        <v>0</v>
      </c>
      <c r="AJ442" s="0" t="n">
        <v>0</v>
      </c>
      <c r="AK442" s="0" t="n">
        <v>0</v>
      </c>
      <c r="AL442" s="0" t="n">
        <v>0</v>
      </c>
      <c r="AM442" s="0" t="n">
        <v>0</v>
      </c>
      <c r="AN442" s="0" t="n">
        <v>0</v>
      </c>
      <c r="AO442" s="0" t="n">
        <v>0</v>
      </c>
      <c r="AP442" s="0" t="n">
        <v>0</v>
      </c>
      <c r="AQ442" s="0" t="n">
        <v>0</v>
      </c>
      <c r="AR442" s="0" t="n">
        <v>0</v>
      </c>
      <c r="AS442" s="0" t="n">
        <v>0</v>
      </c>
      <c r="AT442" s="0" t="n">
        <v>0</v>
      </c>
      <c r="AU442" s="0" t="n">
        <v>0</v>
      </c>
      <c r="AV442" s="0" t="n">
        <v>0</v>
      </c>
      <c r="AW442" s="0" t="n">
        <v>0</v>
      </c>
      <c r="AX442" s="0" t="n">
        <v>0</v>
      </c>
      <c r="AY442" s="0" t="n">
        <v>0</v>
      </c>
      <c r="AZ442" s="0" t="n">
        <v>0</v>
      </c>
      <c r="BA442" s="0" t="n">
        <v>0</v>
      </c>
      <c r="BB442" s="0" t="n">
        <v>0</v>
      </c>
      <c r="BC442" s="0" t="n">
        <v>0</v>
      </c>
      <c r="BD442" s="0" t="n">
        <v>0</v>
      </c>
      <c r="BE442" s="0" t="n">
        <v>0</v>
      </c>
      <c r="BF442" s="0" t="n">
        <v>0</v>
      </c>
      <c r="BG442" s="0" t="n">
        <v>0</v>
      </c>
      <c r="BH442" s="0" t="n">
        <v>0</v>
      </c>
      <c r="BI442" s="0" t="n">
        <v>0</v>
      </c>
      <c r="BJ442" s="0" t="n">
        <v>0</v>
      </c>
      <c r="BK442" s="0" t="n">
        <v>0</v>
      </c>
      <c r="BL442" s="0" t="n">
        <v>0</v>
      </c>
      <c r="BM442" s="0" t="n">
        <v>0</v>
      </c>
      <c r="BN442" s="0" t="n">
        <v>0</v>
      </c>
      <c r="BO442" s="0" t="n">
        <v>0</v>
      </c>
      <c r="BP442" s="0" t="n">
        <v>0</v>
      </c>
      <c r="BQ442" s="0" t="n">
        <v>0</v>
      </c>
      <c r="BR442" s="0" t="n">
        <v>0</v>
      </c>
      <c r="BS442" s="0" t="n">
        <v>0</v>
      </c>
      <c r="BT442" s="0" t="n">
        <v>0</v>
      </c>
      <c r="BU442" s="0" t="n">
        <v>0</v>
      </c>
      <c r="BV442" s="0" t="n">
        <v>0</v>
      </c>
      <c r="BW442" s="0" t="n">
        <v>0</v>
      </c>
      <c r="BX442" s="0" t="n">
        <v>0</v>
      </c>
      <c r="BY442" s="0" t="n">
        <v>0</v>
      </c>
      <c r="BZ442" s="0" t="n">
        <v>0</v>
      </c>
      <c r="CA442" s="0" t="n">
        <v>0</v>
      </c>
      <c r="CB442" s="0" t="n">
        <v>0</v>
      </c>
      <c r="CC442" s="0" t="n">
        <v>0</v>
      </c>
      <c r="CD442" s="0" t="n">
        <v>0</v>
      </c>
      <c r="CE442" s="0" t="n">
        <v>0</v>
      </c>
      <c r="CF442" s="0" t="n">
        <v>0</v>
      </c>
      <c r="CG442" s="0" t="n">
        <v>0</v>
      </c>
      <c r="CH442" s="0" t="n">
        <v>0</v>
      </c>
      <c r="CI442" s="0" t="n">
        <v>0</v>
      </c>
      <c r="CJ442" s="0" t="n">
        <v>0</v>
      </c>
      <c r="CK442" s="0" t="n">
        <v>0</v>
      </c>
      <c r="CL442" s="0" t="n">
        <v>0</v>
      </c>
      <c r="CM442" s="0" t="n">
        <v>0</v>
      </c>
      <c r="CN442" s="0" t="n">
        <v>0</v>
      </c>
      <c r="CO442" s="0" t="n">
        <v>0</v>
      </c>
      <c r="CP442" s="0" t="n">
        <v>0</v>
      </c>
      <c r="CQ442" s="0" t="n">
        <v>0</v>
      </c>
      <c r="CR442" s="0" t="n">
        <v>0</v>
      </c>
      <c r="CS442" s="0" t="n">
        <v>0</v>
      </c>
      <c r="CT442" s="0" t="n">
        <v>0</v>
      </c>
      <c r="CU442" s="0" t="n">
        <v>0</v>
      </c>
      <c r="CV442" s="0" t="n">
        <v>0</v>
      </c>
      <c r="CW442" s="0" t="n">
        <v>0</v>
      </c>
      <c r="CX442" s="0" t="n">
        <v>0</v>
      </c>
      <c r="CY442" s="0" t="n">
        <v>0</v>
      </c>
      <c r="CZ442" s="0" t="n">
        <v>0</v>
      </c>
      <c r="DA442" s="0" t="n">
        <v>0</v>
      </c>
      <c r="DB442" s="0" t="n">
        <v>0</v>
      </c>
      <c r="DC442" s="0" t="n">
        <v>0</v>
      </c>
      <c r="DD442" s="0" t="n">
        <v>0.0020000000949949</v>
      </c>
      <c r="DE442" s="0" t="n">
        <v>0.0020000000949949</v>
      </c>
      <c r="DF442" s="0" t="n">
        <v>0</v>
      </c>
      <c r="DG442" s="0" t="n">
        <v>0</v>
      </c>
      <c r="DH442" s="0" t="n">
        <v>0</v>
      </c>
      <c r="DI442" s="0" t="n">
        <v>0</v>
      </c>
      <c r="DJ442" s="0" t="n">
        <v>0</v>
      </c>
      <c r="DK442" s="0" t="n">
        <v>0.0130000002682209</v>
      </c>
      <c r="DL442" s="0" t="n">
        <v>0</v>
      </c>
      <c r="DM442" s="0" t="n">
        <v>0</v>
      </c>
      <c r="DN442" s="0" t="n">
        <v>0</v>
      </c>
      <c r="DO442" s="0" t="n">
        <v>0</v>
      </c>
      <c r="DP442" s="0" t="n">
        <v>0</v>
      </c>
      <c r="DQ442" s="0" t="n">
        <v>0</v>
      </c>
      <c r="DR442" s="0" t="n">
        <v>0</v>
      </c>
      <c r="DS442" s="0" t="n">
        <v>0</v>
      </c>
      <c r="DT442" s="0" t="n">
        <v>0</v>
      </c>
      <c r="DU442" s="0" t="n">
        <v>0</v>
      </c>
      <c r="DV442" s="0" t="n">
        <v>0</v>
      </c>
      <c r="DW442" s="0" t="n">
        <v>0</v>
      </c>
      <c r="DX442" s="0" t="n">
        <v>0</v>
      </c>
      <c r="DY442" s="0" t="n">
        <v>0</v>
      </c>
      <c r="DZ442" s="0" t="n">
        <v>0</v>
      </c>
      <c r="EA442" s="0" t="n">
        <v>0</v>
      </c>
      <c r="EB442" s="0" t="n">
        <v>0</v>
      </c>
      <c r="EC442" s="0" t="n">
        <v>0</v>
      </c>
      <c r="ED442" s="0" t="n">
        <v>0</v>
      </c>
      <c r="EE442" s="0" t="n">
        <v>0</v>
      </c>
      <c r="EF442" s="0" t="n">
        <v>0</v>
      </c>
      <c r="EG442" s="0" t="n">
        <v>0</v>
      </c>
      <c r="EH442" s="0" t="n">
        <v>0</v>
      </c>
      <c r="EI442" s="0" t="n">
        <v>0</v>
      </c>
      <c r="EJ442" s="0" t="n">
        <v>0</v>
      </c>
      <c r="EK442" s="0" t="n">
        <v>0</v>
      </c>
      <c r="EL442" s="0" t="n">
        <v>0</v>
      </c>
      <c r="EM442" s="0" t="n">
        <v>0</v>
      </c>
      <c r="EN442" s="0" t="n">
        <v>0</v>
      </c>
      <c r="EO442" s="0" t="n">
        <v>0</v>
      </c>
      <c r="EP442" s="0" t="n">
        <v>0</v>
      </c>
      <c r="EQ442" s="0" t="n">
        <v>0</v>
      </c>
      <c r="ER442" s="0" t="n">
        <v>0</v>
      </c>
      <c r="ES442" s="0" t="n">
        <v>0</v>
      </c>
      <c r="ET442" s="0" t="n">
        <v>0</v>
      </c>
      <c r="EU442" s="0" t="n">
        <v>0</v>
      </c>
      <c r="EV442" s="0" t="n">
        <v>0</v>
      </c>
      <c r="EW442" s="0" t="n">
        <v>0</v>
      </c>
      <c r="EX442" s="0" t="n">
        <v>0</v>
      </c>
      <c r="EY442" s="0" t="n">
        <v>0</v>
      </c>
      <c r="EZ442" s="0" t="n">
        <v>0</v>
      </c>
      <c r="FA442" s="0" t="n">
        <v>0</v>
      </c>
      <c r="FB442" s="0" t="n">
        <v>0</v>
      </c>
      <c r="FC442" s="0" t="n">
        <v>0</v>
      </c>
      <c r="FD442" s="0" t="n">
        <v>0</v>
      </c>
      <c r="FE442" s="0" t="n">
        <v>0</v>
      </c>
      <c r="FF442" s="0" t="n">
        <v>0</v>
      </c>
      <c r="FG442" s="0" t="n">
        <v>0</v>
      </c>
      <c r="FH442" s="0" t="n">
        <v>0</v>
      </c>
      <c r="FI442" s="0" t="n">
        <v>0</v>
      </c>
      <c r="FJ442" s="0" t="n">
        <v>0</v>
      </c>
      <c r="FK442" s="0" t="n">
        <v>0</v>
      </c>
      <c r="FL442" s="0" t="n">
        <v>0</v>
      </c>
      <c r="FM442" s="0" t="n">
        <v>0</v>
      </c>
      <c r="FN442" s="0" t="n">
        <v>0</v>
      </c>
      <c r="FO442" s="0" t="n">
        <v>0</v>
      </c>
      <c r="FP442" s="0" t="n">
        <v>0</v>
      </c>
      <c r="FQ442" s="0" t="n">
        <v>0</v>
      </c>
      <c r="FR442" s="0" t="n">
        <v>0</v>
      </c>
      <c r="FS442" s="0" t="n">
        <v>0</v>
      </c>
      <c r="FT442" s="0" t="n">
        <v>0</v>
      </c>
      <c r="FU442" s="0" t="n">
        <v>0</v>
      </c>
      <c r="FV442" s="0" t="n">
        <v>0</v>
      </c>
      <c r="FW442" s="0" t="n">
        <v>0</v>
      </c>
      <c r="FX442" s="0" t="n">
        <v>0</v>
      </c>
      <c r="FY442" s="0" t="n">
        <v>0</v>
      </c>
      <c r="FZ442" s="0" t="n">
        <v>0</v>
      </c>
      <c r="GA442" s="0" t="n">
        <v>0</v>
      </c>
      <c r="GB442" s="0" t="n">
        <v>0</v>
      </c>
      <c r="GC442" s="0" t="n">
        <v>0</v>
      </c>
      <c r="GD442" s="0" t="n">
        <v>0</v>
      </c>
      <c r="GE442" s="0" t="n">
        <v>0</v>
      </c>
      <c r="GF442" s="0" t="n">
        <v>0</v>
      </c>
      <c r="GG442" s="0" t="n">
        <v>0</v>
      </c>
      <c r="GH442" s="0" t="n">
        <v>0</v>
      </c>
      <c r="GI442" s="0" t="n">
        <v>0</v>
      </c>
      <c r="GJ442" s="0" t="n">
        <v>0</v>
      </c>
      <c r="GK442" s="0" t="n">
        <v>0</v>
      </c>
      <c r="GL442" s="0" t="n">
        <v>0</v>
      </c>
      <c r="GM442" s="0" t="n">
        <v>0</v>
      </c>
      <c r="GN442" s="0" t="n">
        <v>0</v>
      </c>
      <c r="GP442" s="0" t="s">
        <v>3204</v>
      </c>
      <c r="GS442" s="0" t="s">
        <v>3205</v>
      </c>
      <c r="GX442" s="0" t="n">
        <v>0</v>
      </c>
      <c r="GY442" s="0" t="n">
        <v>0</v>
      </c>
      <c r="GZ442" s="0" t="n">
        <v>0</v>
      </c>
      <c r="HA442" s="0" t="n">
        <v>0</v>
      </c>
      <c r="HB442" s="0" t="n">
        <v>0</v>
      </c>
      <c r="HC442" s="0" t="n">
        <v>0</v>
      </c>
      <c r="HD442" s="0" t="n">
        <v>0</v>
      </c>
      <c r="HE442" s="0" t="n">
        <v>0</v>
      </c>
      <c r="HF442" s="0" t="n">
        <v>0</v>
      </c>
      <c r="HG442" s="0" t="n">
        <v>0</v>
      </c>
      <c r="HH442" s="0" t="n">
        <v>0</v>
      </c>
      <c r="HI442" s="0" t="n">
        <v>0</v>
      </c>
      <c r="HJ442" s="0" t="n">
        <v>0</v>
      </c>
      <c r="HK442" s="0" t="n">
        <v>0</v>
      </c>
      <c r="HL442" s="0" t="n">
        <v>0</v>
      </c>
      <c r="HM442" s="0" t="n">
        <v>0</v>
      </c>
      <c r="HN442" s="0" t="n">
        <v>0</v>
      </c>
      <c r="HO442" s="0" t="n">
        <v>0</v>
      </c>
      <c r="HP442" s="0" t="n">
        <v>0</v>
      </c>
      <c r="HQ442" s="0" t="n">
        <v>0</v>
      </c>
      <c r="HR442" s="0" t="n">
        <v>0</v>
      </c>
      <c r="HS442" s="0" t="n">
        <v>0</v>
      </c>
      <c r="HT442" s="0" t="n">
        <v>0</v>
      </c>
      <c r="HU442" s="0" t="n">
        <v>0.00700000021606684</v>
      </c>
      <c r="HV442" s="0" t="n">
        <v>0</v>
      </c>
      <c r="HW442" s="0" t="n">
        <v>0</v>
      </c>
      <c r="HX442" s="0" t="n">
        <v>0</v>
      </c>
      <c r="HY442" s="0" t="n">
        <v>0</v>
      </c>
      <c r="HZ442" s="0" t="n">
        <v>0</v>
      </c>
      <c r="IA442" s="0" t="n">
        <v>0</v>
      </c>
    </row>
    <row r="443" customFormat="false" ht="16.5" hidden="false" customHeight="false" outlineLevel="0" collapsed="false">
      <c r="A443" s="0" t="n">
        <v>1334</v>
      </c>
      <c r="B443" s="19" t="n">
        <v>38719</v>
      </c>
      <c r="C443" s="19" t="n">
        <v>38719</v>
      </c>
      <c r="D443" s="19" t="n">
        <v>38719</v>
      </c>
      <c r="E443" s="19"/>
      <c r="F443" s="19"/>
      <c r="G443" s="19"/>
      <c r="H443" s="19"/>
      <c r="I443" s="19"/>
      <c r="J443" s="19"/>
      <c r="K443" s="19" t="n">
        <v>38719</v>
      </c>
      <c r="L443" s="19"/>
      <c r="M443" s="19"/>
      <c r="N443" s="19"/>
      <c r="O443" s="19"/>
      <c r="P443" s="19"/>
      <c r="Q443" s="19" t="n">
        <v>40754</v>
      </c>
      <c r="R443" s="19" t="n">
        <v>40754</v>
      </c>
      <c r="S443" s="19" t="n">
        <v>40754</v>
      </c>
      <c r="T443" s="19"/>
      <c r="U443" s="19"/>
      <c r="V443" s="19"/>
      <c r="W443" s="19"/>
      <c r="X443" s="19"/>
      <c r="Y443" s="19"/>
      <c r="Z443" s="19" t="n">
        <v>40754</v>
      </c>
      <c r="AA443" s="19"/>
      <c r="AB443" s="19"/>
      <c r="AC443" s="19"/>
      <c r="AD443" s="19"/>
      <c r="AE443" s="19"/>
      <c r="AF443" s="0" t="n">
        <v>1.79999995231628</v>
      </c>
      <c r="AG443" s="0" t="n">
        <v>2.5</v>
      </c>
      <c r="AH443" s="0" t="n">
        <v>1.89999997615814</v>
      </c>
      <c r="AI443" s="0" t="n">
        <v>0</v>
      </c>
      <c r="AJ443" s="0" t="n">
        <v>0</v>
      </c>
      <c r="AK443" s="0" t="n">
        <v>0</v>
      </c>
      <c r="AL443" s="0" t="n">
        <v>0</v>
      </c>
      <c r="AM443" s="0" t="n">
        <v>0</v>
      </c>
      <c r="AN443" s="0" t="n">
        <v>0</v>
      </c>
      <c r="AO443" s="0" t="n">
        <v>2.29999995231628</v>
      </c>
      <c r="AP443" s="0" t="n">
        <v>0</v>
      </c>
      <c r="AQ443" s="0" t="n">
        <v>0</v>
      </c>
      <c r="AR443" s="0" t="n">
        <v>0</v>
      </c>
      <c r="AS443" s="0" t="n">
        <v>0</v>
      </c>
      <c r="AT443" s="0" t="n">
        <v>0</v>
      </c>
      <c r="AU443" s="0" t="n">
        <v>0</v>
      </c>
      <c r="AV443" s="0" t="n">
        <v>0</v>
      </c>
      <c r="AW443" s="0" t="n">
        <v>0</v>
      </c>
      <c r="AX443" s="0" t="n">
        <v>0</v>
      </c>
      <c r="AY443" s="0" t="n">
        <v>0</v>
      </c>
      <c r="AZ443" s="0" t="n">
        <v>0</v>
      </c>
      <c r="BA443" s="0" t="n">
        <v>0</v>
      </c>
      <c r="BB443" s="0" t="n">
        <v>0</v>
      </c>
      <c r="BC443" s="0" t="n">
        <v>0</v>
      </c>
      <c r="BD443" s="0" t="n">
        <v>0</v>
      </c>
      <c r="BE443" s="0" t="n">
        <v>0</v>
      </c>
      <c r="BF443" s="0" t="n">
        <v>0</v>
      </c>
      <c r="BG443" s="0" t="n">
        <v>0</v>
      </c>
      <c r="BH443" s="0" t="n">
        <v>0</v>
      </c>
      <c r="BI443" s="0" t="n">
        <v>0</v>
      </c>
      <c r="BJ443" s="0" t="n">
        <v>0</v>
      </c>
      <c r="BK443" s="0" t="n">
        <v>0</v>
      </c>
      <c r="BL443" s="0" t="n">
        <v>0</v>
      </c>
      <c r="BM443" s="0" t="n">
        <v>0</v>
      </c>
      <c r="BN443" s="0" t="n">
        <v>0</v>
      </c>
      <c r="BO443" s="0" t="n">
        <v>0</v>
      </c>
      <c r="BP443" s="0" t="n">
        <v>0</v>
      </c>
      <c r="BQ443" s="0" t="n">
        <v>0</v>
      </c>
      <c r="BR443" s="0" t="n">
        <v>0</v>
      </c>
      <c r="BS443" s="0" t="n">
        <v>0</v>
      </c>
      <c r="BT443" s="0" t="n">
        <v>0</v>
      </c>
      <c r="BU443" s="0" t="n">
        <v>0</v>
      </c>
      <c r="BV443" s="0" t="n">
        <v>0</v>
      </c>
      <c r="BW443" s="0" t="n">
        <v>0</v>
      </c>
      <c r="BX443" s="0" t="n">
        <v>0</v>
      </c>
      <c r="BY443" s="0" t="n">
        <v>0</v>
      </c>
      <c r="BZ443" s="0" t="n">
        <v>0</v>
      </c>
      <c r="CA443" s="0" t="n">
        <v>0</v>
      </c>
      <c r="CB443" s="0" t="n">
        <v>0</v>
      </c>
      <c r="CC443" s="0" t="n">
        <v>0</v>
      </c>
      <c r="CD443" s="0" t="n">
        <v>0</v>
      </c>
      <c r="CE443" s="0" t="n">
        <v>0</v>
      </c>
      <c r="CF443" s="0" t="n">
        <v>0</v>
      </c>
      <c r="CG443" s="0" t="n">
        <v>0</v>
      </c>
      <c r="CH443" s="0" t="n">
        <v>0</v>
      </c>
      <c r="CI443" s="0" t="n">
        <v>0</v>
      </c>
      <c r="CJ443" s="0" t="n">
        <v>0</v>
      </c>
      <c r="CK443" s="0" t="n">
        <v>0</v>
      </c>
      <c r="CL443" s="0" t="n">
        <v>0</v>
      </c>
      <c r="CM443" s="0" t="n">
        <v>0</v>
      </c>
      <c r="CN443" s="0" t="n">
        <v>0</v>
      </c>
      <c r="CO443" s="0" t="n">
        <v>0.0640000030398369</v>
      </c>
      <c r="CP443" s="0" t="n">
        <v>0.00499999988824129</v>
      </c>
      <c r="CQ443" s="0" t="n">
        <v>0</v>
      </c>
      <c r="CR443" s="0" t="n">
        <v>0</v>
      </c>
      <c r="CS443" s="0" t="n">
        <v>0</v>
      </c>
      <c r="CT443" s="0" t="n">
        <v>0</v>
      </c>
      <c r="CU443" s="0" t="n">
        <v>0</v>
      </c>
      <c r="CV443" s="0" t="n">
        <v>0</v>
      </c>
      <c r="CW443" s="0" t="n">
        <v>0</v>
      </c>
      <c r="CX443" s="0" t="n">
        <v>0</v>
      </c>
      <c r="CY443" s="0" t="n">
        <v>0</v>
      </c>
      <c r="CZ443" s="0" t="n">
        <v>0</v>
      </c>
      <c r="DA443" s="0" t="n">
        <v>0</v>
      </c>
      <c r="DB443" s="0" t="n">
        <v>0</v>
      </c>
      <c r="DC443" s="0" t="n">
        <v>0</v>
      </c>
      <c r="DD443" s="0" t="n">
        <v>0</v>
      </c>
      <c r="DE443" s="0" t="n">
        <v>0.0260000005364418</v>
      </c>
      <c r="DF443" s="0" t="n">
        <v>0</v>
      </c>
      <c r="DG443" s="0" t="n">
        <v>0</v>
      </c>
      <c r="DH443" s="0" t="n">
        <v>0</v>
      </c>
      <c r="DI443" s="0" t="n">
        <v>0</v>
      </c>
      <c r="DJ443" s="0" t="n">
        <v>0</v>
      </c>
      <c r="DK443" s="0" t="n">
        <v>0</v>
      </c>
      <c r="DL443" s="0" t="n">
        <v>0.158999994397163</v>
      </c>
      <c r="DM443" s="0" t="n">
        <v>0</v>
      </c>
      <c r="DN443" s="0" t="n">
        <v>0</v>
      </c>
      <c r="DO443" s="0" t="n">
        <v>0</v>
      </c>
      <c r="DP443" s="0" t="n">
        <v>0</v>
      </c>
      <c r="DQ443" s="0" t="n">
        <v>0</v>
      </c>
      <c r="DR443" s="0" t="n">
        <v>0</v>
      </c>
      <c r="DS443" s="0" t="n">
        <v>0</v>
      </c>
      <c r="DT443" s="0" t="n">
        <v>0</v>
      </c>
      <c r="DU443" s="0" t="n">
        <v>0</v>
      </c>
      <c r="DV443" s="0" t="n">
        <v>0</v>
      </c>
      <c r="DW443" s="0" t="n">
        <v>0</v>
      </c>
      <c r="DX443" s="0" t="n">
        <v>0</v>
      </c>
      <c r="DY443" s="0" t="n">
        <v>0</v>
      </c>
      <c r="DZ443" s="0" t="n">
        <v>0</v>
      </c>
      <c r="EA443" s="0" t="n">
        <v>0</v>
      </c>
      <c r="EB443" s="0" t="n">
        <v>0</v>
      </c>
      <c r="EC443" s="0" t="n">
        <v>0</v>
      </c>
      <c r="ED443" s="0" t="n">
        <v>0</v>
      </c>
      <c r="EE443" s="0" t="n">
        <v>0</v>
      </c>
      <c r="EF443" s="0" t="n">
        <v>0</v>
      </c>
      <c r="EG443" s="0" t="n">
        <v>0</v>
      </c>
      <c r="EH443" s="0" t="n">
        <v>0</v>
      </c>
      <c r="EI443" s="0" t="n">
        <v>0</v>
      </c>
      <c r="EJ443" s="0" t="n">
        <v>0</v>
      </c>
      <c r="EK443" s="0" t="n">
        <v>0</v>
      </c>
      <c r="EL443" s="0" t="n">
        <v>0</v>
      </c>
      <c r="EM443" s="0" t="n">
        <v>0</v>
      </c>
      <c r="EN443" s="0" t="n">
        <v>0</v>
      </c>
      <c r="EO443" s="0" t="n">
        <v>0</v>
      </c>
      <c r="EP443" s="0" t="n">
        <v>0.0280000008642674</v>
      </c>
      <c r="EQ443" s="0" t="n">
        <v>0</v>
      </c>
      <c r="ER443" s="0" t="n">
        <v>0</v>
      </c>
      <c r="ES443" s="0" t="n">
        <v>0</v>
      </c>
      <c r="ET443" s="0" t="n">
        <v>0</v>
      </c>
      <c r="EU443" s="0" t="n">
        <v>0</v>
      </c>
      <c r="EV443" s="0" t="n">
        <v>0</v>
      </c>
      <c r="EW443" s="0" t="n">
        <v>0</v>
      </c>
      <c r="EX443" s="0" t="n">
        <v>0</v>
      </c>
      <c r="EY443" s="0" t="n">
        <v>0</v>
      </c>
      <c r="EZ443" s="0" t="n">
        <v>0</v>
      </c>
      <c r="FA443" s="0" t="n">
        <v>0</v>
      </c>
      <c r="FB443" s="0" t="n">
        <v>0</v>
      </c>
      <c r="FC443" s="0" t="n">
        <v>0</v>
      </c>
      <c r="FD443" s="0" t="n">
        <v>0</v>
      </c>
      <c r="FE443" s="0" t="n">
        <v>0</v>
      </c>
      <c r="FF443" s="0" t="n">
        <v>0</v>
      </c>
      <c r="FG443" s="0" t="n">
        <v>0</v>
      </c>
      <c r="FH443" s="0" t="n">
        <v>0</v>
      </c>
      <c r="FI443" s="0" t="n">
        <v>0</v>
      </c>
      <c r="FJ443" s="0" t="n">
        <v>0</v>
      </c>
      <c r="FK443" s="0" t="n">
        <v>0</v>
      </c>
      <c r="FL443" s="0" t="n">
        <v>0</v>
      </c>
      <c r="FM443" s="0" t="n">
        <v>0</v>
      </c>
      <c r="FN443" s="0" t="n">
        <v>0</v>
      </c>
      <c r="FO443" s="0" t="n">
        <v>0</v>
      </c>
      <c r="FP443" s="0" t="n">
        <v>0</v>
      </c>
      <c r="FQ443" s="0" t="n">
        <v>0</v>
      </c>
      <c r="FR443" s="0" t="n">
        <v>0</v>
      </c>
      <c r="FS443" s="0" t="n">
        <v>0</v>
      </c>
      <c r="FT443" s="0" t="n">
        <v>0</v>
      </c>
      <c r="FU443" s="0" t="n">
        <v>0</v>
      </c>
      <c r="FV443" s="0" t="n">
        <v>0</v>
      </c>
      <c r="FW443" s="0" t="n">
        <v>0</v>
      </c>
      <c r="FX443" s="0" t="n">
        <v>0</v>
      </c>
      <c r="FY443" s="0" t="n">
        <v>0</v>
      </c>
      <c r="FZ443" s="0" t="n">
        <v>0</v>
      </c>
      <c r="GA443" s="0" t="n">
        <v>0</v>
      </c>
      <c r="GB443" s="0" t="n">
        <v>0</v>
      </c>
      <c r="GC443" s="0" t="n">
        <v>0</v>
      </c>
      <c r="GD443" s="0" t="n">
        <v>0</v>
      </c>
      <c r="GE443" s="0" t="n">
        <v>0</v>
      </c>
      <c r="GF443" s="0" t="n">
        <v>0</v>
      </c>
      <c r="GG443" s="0" t="n">
        <v>0</v>
      </c>
      <c r="GH443" s="0" t="n">
        <v>0</v>
      </c>
      <c r="GI443" s="0" t="n">
        <v>0</v>
      </c>
      <c r="GJ443" s="0" t="n">
        <v>0</v>
      </c>
      <c r="GK443" s="0" t="n">
        <v>0</v>
      </c>
      <c r="GL443" s="0" t="n">
        <v>0</v>
      </c>
      <c r="GM443" s="0" t="n">
        <v>0</v>
      </c>
      <c r="GN443" s="0" t="n">
        <v>0</v>
      </c>
      <c r="GX443" s="0" t="n">
        <v>0</v>
      </c>
      <c r="GY443" s="0" t="n">
        <v>0</v>
      </c>
      <c r="GZ443" s="0" t="n">
        <v>0</v>
      </c>
      <c r="HA443" s="0" t="n">
        <v>0</v>
      </c>
      <c r="HB443" s="0" t="n">
        <v>0</v>
      </c>
      <c r="HC443" s="0" t="n">
        <v>0</v>
      </c>
      <c r="HD443" s="0" t="n">
        <v>0</v>
      </c>
      <c r="HE443" s="0" t="n">
        <v>0</v>
      </c>
      <c r="HF443" s="0" t="n">
        <v>0</v>
      </c>
      <c r="HG443" s="0" t="n">
        <v>0</v>
      </c>
      <c r="HH443" s="0" t="n">
        <v>0</v>
      </c>
      <c r="HI443" s="0" t="n">
        <v>0</v>
      </c>
      <c r="HJ443" s="0" t="n">
        <v>0</v>
      </c>
      <c r="HK443" s="0" t="n">
        <v>0</v>
      </c>
      <c r="HL443" s="0" t="n">
        <v>0</v>
      </c>
      <c r="HM443" s="0" t="n">
        <v>0.120999999344349</v>
      </c>
      <c r="HN443" s="0" t="n">
        <v>0.00800000037997961</v>
      </c>
      <c r="HO443" s="0" t="n">
        <v>0</v>
      </c>
      <c r="HP443" s="0" t="n">
        <v>0</v>
      </c>
      <c r="HQ443" s="0" t="n">
        <v>0</v>
      </c>
      <c r="HR443" s="0" t="n">
        <v>0</v>
      </c>
      <c r="HS443" s="0" t="n">
        <v>0</v>
      </c>
      <c r="HT443" s="0" t="n">
        <v>0</v>
      </c>
      <c r="HU443" s="0" t="n">
        <v>0</v>
      </c>
      <c r="HV443" s="0" t="n">
        <v>0</v>
      </c>
      <c r="HW443" s="0" t="n">
        <v>0</v>
      </c>
      <c r="HX443" s="0" t="n">
        <v>0</v>
      </c>
      <c r="HY443" s="0" t="n">
        <v>0</v>
      </c>
      <c r="HZ443" s="0" t="n">
        <v>0</v>
      </c>
      <c r="IA443" s="0" t="n">
        <v>0</v>
      </c>
    </row>
    <row r="444" customFormat="false" ht="16.5" hidden="false" customHeight="false" outlineLevel="0" collapsed="false">
      <c r="A444" s="0" t="n">
        <v>1335</v>
      </c>
      <c r="B444" s="19"/>
      <c r="C444" s="19"/>
      <c r="D444" s="19"/>
      <c r="E444" s="19"/>
      <c r="F444" s="19"/>
      <c r="G444" s="19"/>
      <c r="H444" s="19"/>
      <c r="I444" s="19"/>
      <c r="J444" s="19"/>
      <c r="K444" s="19"/>
      <c r="L444" s="19"/>
      <c r="M444" s="19"/>
      <c r="N444" s="19"/>
      <c r="O444" s="19"/>
      <c r="P444" s="19"/>
      <c r="Q444" s="19"/>
      <c r="R444" s="19"/>
      <c r="S444" s="19"/>
      <c r="T444" s="19"/>
      <c r="U444" s="19"/>
      <c r="V444" s="19"/>
      <c r="W444" s="19"/>
      <c r="X444" s="19"/>
      <c r="Y444" s="19"/>
      <c r="Z444" s="19"/>
      <c r="AA444" s="19"/>
      <c r="AB444" s="19"/>
      <c r="AC444" s="19"/>
      <c r="AD444" s="19"/>
      <c r="AE444" s="19"/>
      <c r="AF444" s="0" t="n">
        <v>0</v>
      </c>
      <c r="AG444" s="0" t="n">
        <v>0</v>
      </c>
      <c r="AH444" s="0" t="n">
        <v>0</v>
      </c>
      <c r="AI444" s="0" t="n">
        <v>0</v>
      </c>
      <c r="AJ444" s="0" t="n">
        <v>0</v>
      </c>
      <c r="AK444" s="0" t="n">
        <v>0</v>
      </c>
      <c r="AL444" s="0" t="n">
        <v>0</v>
      </c>
      <c r="AM444" s="0" t="n">
        <v>0</v>
      </c>
      <c r="AN444" s="0" t="n">
        <v>0</v>
      </c>
      <c r="AO444" s="0" t="n">
        <v>0</v>
      </c>
      <c r="AP444" s="0" t="n">
        <v>0</v>
      </c>
      <c r="AQ444" s="0" t="n">
        <v>0</v>
      </c>
      <c r="AR444" s="0" t="n">
        <v>0</v>
      </c>
      <c r="AS444" s="0" t="n">
        <v>0</v>
      </c>
      <c r="AT444" s="0" t="n">
        <v>0</v>
      </c>
      <c r="AU444" s="0" t="n">
        <v>0</v>
      </c>
      <c r="AV444" s="0" t="n">
        <v>0</v>
      </c>
      <c r="AW444" s="0" t="n">
        <v>0</v>
      </c>
      <c r="AX444" s="0" t="n">
        <v>0</v>
      </c>
      <c r="AY444" s="0" t="n">
        <v>0</v>
      </c>
      <c r="AZ444" s="0" t="n">
        <v>0</v>
      </c>
      <c r="BA444" s="0" t="n">
        <v>0</v>
      </c>
      <c r="BB444" s="0" t="n">
        <v>0</v>
      </c>
      <c r="BC444" s="0" t="n">
        <v>0</v>
      </c>
      <c r="BD444" s="0" t="n">
        <v>0</v>
      </c>
      <c r="BE444" s="0" t="n">
        <v>0</v>
      </c>
      <c r="BF444" s="0" t="n">
        <v>0</v>
      </c>
      <c r="BG444" s="0" t="n">
        <v>0</v>
      </c>
      <c r="BH444" s="0" t="n">
        <v>0</v>
      </c>
      <c r="BI444" s="0" t="n">
        <v>0</v>
      </c>
      <c r="BJ444" s="0" t="n">
        <v>0</v>
      </c>
      <c r="BK444" s="0" t="n">
        <v>0</v>
      </c>
      <c r="BL444" s="0" t="n">
        <v>0</v>
      </c>
      <c r="BM444" s="0" t="n">
        <v>0</v>
      </c>
      <c r="BN444" s="0" t="n">
        <v>0</v>
      </c>
      <c r="BO444" s="0" t="n">
        <v>0</v>
      </c>
      <c r="BP444" s="0" t="n">
        <v>0</v>
      </c>
      <c r="BQ444" s="0" t="n">
        <v>0</v>
      </c>
      <c r="BR444" s="0" t="n">
        <v>0</v>
      </c>
      <c r="BS444" s="0" t="n">
        <v>0</v>
      </c>
      <c r="BT444" s="0" t="n">
        <v>0</v>
      </c>
      <c r="BU444" s="0" t="n">
        <v>0</v>
      </c>
      <c r="BV444" s="0" t="n">
        <v>0</v>
      </c>
      <c r="BW444" s="0" t="n">
        <v>0</v>
      </c>
      <c r="BX444" s="0" t="n">
        <v>0</v>
      </c>
      <c r="BY444" s="0" t="n">
        <v>0</v>
      </c>
      <c r="BZ444" s="0" t="n">
        <v>0</v>
      </c>
      <c r="CA444" s="0" t="n">
        <v>0</v>
      </c>
      <c r="CB444" s="0" t="n">
        <v>0</v>
      </c>
      <c r="CC444" s="0" t="n">
        <v>0</v>
      </c>
      <c r="CD444" s="0" t="n">
        <v>0</v>
      </c>
      <c r="CE444" s="0" t="n">
        <v>0</v>
      </c>
      <c r="CF444" s="0" t="n">
        <v>0</v>
      </c>
      <c r="CG444" s="0" t="n">
        <v>0</v>
      </c>
      <c r="CH444" s="0" t="n">
        <v>0</v>
      </c>
      <c r="CI444" s="0" t="n">
        <v>0</v>
      </c>
      <c r="CJ444" s="0" t="n">
        <v>0</v>
      </c>
      <c r="CK444" s="0" t="n">
        <v>0</v>
      </c>
      <c r="CL444" s="0" t="n">
        <v>0</v>
      </c>
      <c r="CM444" s="0" t="n">
        <v>0</v>
      </c>
      <c r="CN444" s="0" t="n">
        <v>0</v>
      </c>
      <c r="CO444" s="0" t="n">
        <v>0</v>
      </c>
      <c r="CP444" s="0" t="n">
        <v>0</v>
      </c>
      <c r="CQ444" s="0" t="n">
        <v>0</v>
      </c>
      <c r="CR444" s="0" t="n">
        <v>0</v>
      </c>
      <c r="CS444" s="0" t="n">
        <v>0</v>
      </c>
      <c r="CT444" s="0" t="n">
        <v>0</v>
      </c>
      <c r="CU444" s="0" t="n">
        <v>0</v>
      </c>
      <c r="CV444" s="0" t="n">
        <v>0</v>
      </c>
      <c r="CW444" s="0" t="n">
        <v>0</v>
      </c>
      <c r="CX444" s="0" t="n">
        <v>0</v>
      </c>
      <c r="CY444" s="0" t="n">
        <v>0</v>
      </c>
      <c r="CZ444" s="0" t="n">
        <v>0</v>
      </c>
      <c r="DA444" s="0" t="n">
        <v>0</v>
      </c>
      <c r="DB444" s="0" t="n">
        <v>0</v>
      </c>
      <c r="DC444" s="0" t="n">
        <v>0</v>
      </c>
      <c r="DD444" s="0" t="n">
        <v>0</v>
      </c>
      <c r="DE444" s="0" t="n">
        <v>0</v>
      </c>
      <c r="DF444" s="0" t="n">
        <v>0</v>
      </c>
      <c r="DG444" s="0" t="n">
        <v>0</v>
      </c>
      <c r="DH444" s="0" t="n">
        <v>0</v>
      </c>
      <c r="DI444" s="0" t="n">
        <v>0</v>
      </c>
      <c r="DJ444" s="0" t="n">
        <v>0</v>
      </c>
      <c r="DK444" s="0" t="n">
        <v>0</v>
      </c>
      <c r="DL444" s="0" t="n">
        <v>0</v>
      </c>
      <c r="DM444" s="0" t="n">
        <v>0</v>
      </c>
      <c r="DN444" s="0" t="n">
        <v>0</v>
      </c>
      <c r="DO444" s="0" t="n">
        <v>0</v>
      </c>
      <c r="DP444" s="0" t="n">
        <v>0</v>
      </c>
      <c r="DQ444" s="0" t="n">
        <v>0</v>
      </c>
      <c r="DR444" s="0" t="n">
        <v>0</v>
      </c>
      <c r="DS444" s="0" t="n">
        <v>0</v>
      </c>
      <c r="DT444" s="0" t="n">
        <v>0</v>
      </c>
      <c r="DU444" s="0" t="n">
        <v>0</v>
      </c>
      <c r="DV444" s="0" t="n">
        <v>0</v>
      </c>
      <c r="DW444" s="0" t="n">
        <v>0</v>
      </c>
      <c r="DX444" s="0" t="n">
        <v>0</v>
      </c>
      <c r="DY444" s="0" t="n">
        <v>0</v>
      </c>
      <c r="DZ444" s="0" t="n">
        <v>0</v>
      </c>
      <c r="EA444" s="0" t="n">
        <v>0</v>
      </c>
      <c r="EB444" s="0" t="n">
        <v>0</v>
      </c>
      <c r="EC444" s="0" t="n">
        <v>0</v>
      </c>
      <c r="ED444" s="0" t="n">
        <v>0</v>
      </c>
      <c r="EE444" s="0" t="n">
        <v>0</v>
      </c>
      <c r="EF444" s="0" t="n">
        <v>0</v>
      </c>
      <c r="EG444" s="0" t="n">
        <v>0</v>
      </c>
      <c r="EH444" s="0" t="n">
        <v>0</v>
      </c>
      <c r="EI444" s="0" t="n">
        <v>0</v>
      </c>
      <c r="EJ444" s="0" t="n">
        <v>0</v>
      </c>
      <c r="EK444" s="0" t="n">
        <v>0</v>
      </c>
      <c r="EL444" s="0" t="n">
        <v>0</v>
      </c>
      <c r="EM444" s="0" t="n">
        <v>0</v>
      </c>
      <c r="EN444" s="0" t="n">
        <v>0</v>
      </c>
      <c r="EO444" s="0" t="n">
        <v>0</v>
      </c>
      <c r="EP444" s="0" t="n">
        <v>0</v>
      </c>
      <c r="EQ444" s="0" t="n">
        <v>0</v>
      </c>
      <c r="ER444" s="0" t="n">
        <v>0</v>
      </c>
      <c r="ES444" s="0" t="n">
        <v>0</v>
      </c>
      <c r="ET444" s="0" t="n">
        <v>0</v>
      </c>
      <c r="EU444" s="0" t="n">
        <v>0</v>
      </c>
      <c r="EV444" s="0" t="n">
        <v>0</v>
      </c>
      <c r="EW444" s="0" t="n">
        <v>0</v>
      </c>
      <c r="EX444" s="0" t="n">
        <v>0</v>
      </c>
      <c r="EY444" s="0" t="n">
        <v>0</v>
      </c>
      <c r="EZ444" s="0" t="n">
        <v>0</v>
      </c>
      <c r="FA444" s="0" t="n">
        <v>0</v>
      </c>
      <c r="FB444" s="0" t="n">
        <v>0</v>
      </c>
      <c r="FC444" s="0" t="n">
        <v>0</v>
      </c>
      <c r="FD444" s="0" t="n">
        <v>0</v>
      </c>
      <c r="FE444" s="0" t="n">
        <v>0</v>
      </c>
      <c r="FF444" s="0" t="n">
        <v>0</v>
      </c>
      <c r="FG444" s="0" t="n">
        <v>0</v>
      </c>
      <c r="FH444" s="0" t="n">
        <v>0</v>
      </c>
      <c r="FI444" s="0" t="n">
        <v>0</v>
      </c>
      <c r="FJ444" s="0" t="n">
        <v>0</v>
      </c>
      <c r="FK444" s="0" t="n">
        <v>0</v>
      </c>
      <c r="FL444" s="0" t="n">
        <v>0</v>
      </c>
      <c r="FM444" s="0" t="n">
        <v>0</v>
      </c>
      <c r="FN444" s="0" t="n">
        <v>0</v>
      </c>
      <c r="FO444" s="0" t="n">
        <v>0</v>
      </c>
      <c r="FP444" s="0" t="n">
        <v>0</v>
      </c>
      <c r="FQ444" s="0" t="n">
        <v>0</v>
      </c>
      <c r="FR444" s="0" t="n">
        <v>0</v>
      </c>
      <c r="FS444" s="0" t="n">
        <v>0</v>
      </c>
      <c r="FT444" s="0" t="n">
        <v>0</v>
      </c>
      <c r="FU444" s="0" t="n">
        <v>0</v>
      </c>
      <c r="FV444" s="0" t="n">
        <v>0</v>
      </c>
      <c r="FW444" s="0" t="n">
        <v>0</v>
      </c>
      <c r="FX444" s="0" t="n">
        <v>0</v>
      </c>
      <c r="FY444" s="0" t="n">
        <v>0</v>
      </c>
      <c r="FZ444" s="0" t="n">
        <v>0</v>
      </c>
      <c r="GA444" s="0" t="n">
        <v>0</v>
      </c>
      <c r="GB444" s="0" t="n">
        <v>0</v>
      </c>
      <c r="GC444" s="0" t="n">
        <v>0</v>
      </c>
      <c r="GD444" s="0" t="n">
        <v>0</v>
      </c>
      <c r="GE444" s="0" t="n">
        <v>0</v>
      </c>
      <c r="GF444" s="0" t="n">
        <v>0</v>
      </c>
      <c r="GG444" s="0" t="n">
        <v>0</v>
      </c>
      <c r="GH444" s="0" t="n">
        <v>0</v>
      </c>
      <c r="GI444" s="0" t="n">
        <v>0</v>
      </c>
      <c r="GJ444" s="0" t="n">
        <v>0</v>
      </c>
      <c r="GK444" s="0" t="n">
        <v>0</v>
      </c>
      <c r="GL444" s="0" t="n">
        <v>0</v>
      </c>
      <c r="GM444" s="0" t="n">
        <v>0</v>
      </c>
      <c r="GN444" s="0" t="n">
        <v>0</v>
      </c>
      <c r="GX444" s="0" t="n">
        <v>0</v>
      </c>
      <c r="GY444" s="0" t="n">
        <v>0</v>
      </c>
      <c r="GZ444" s="0" t="n">
        <v>0</v>
      </c>
      <c r="HA444" s="0" t="n">
        <v>0</v>
      </c>
      <c r="HB444" s="0" t="n">
        <v>0</v>
      </c>
      <c r="HC444" s="0" t="n">
        <v>0</v>
      </c>
      <c r="HD444" s="0" t="n">
        <v>0</v>
      </c>
      <c r="HE444" s="0" t="n">
        <v>0</v>
      </c>
      <c r="HF444" s="0" t="n">
        <v>0</v>
      </c>
      <c r="HG444" s="0" t="n">
        <v>0</v>
      </c>
      <c r="HH444" s="0" t="n">
        <v>0</v>
      </c>
      <c r="HI444" s="0" t="n">
        <v>0</v>
      </c>
      <c r="HJ444" s="0" t="n">
        <v>0</v>
      </c>
      <c r="HK444" s="0" t="n">
        <v>0</v>
      </c>
      <c r="HL444" s="0" t="n">
        <v>0</v>
      </c>
      <c r="HM444" s="0" t="n">
        <v>0</v>
      </c>
      <c r="HN444" s="0" t="n">
        <v>0</v>
      </c>
      <c r="HO444" s="0" t="n">
        <v>0</v>
      </c>
      <c r="HP444" s="0" t="n">
        <v>0</v>
      </c>
      <c r="HQ444" s="0" t="n">
        <v>0</v>
      </c>
      <c r="HR444" s="0" t="n">
        <v>0</v>
      </c>
      <c r="HS444" s="0" t="n">
        <v>0</v>
      </c>
      <c r="HT444" s="0" t="n">
        <v>0</v>
      </c>
      <c r="HU444" s="0" t="n">
        <v>0</v>
      </c>
      <c r="HV444" s="0" t="n">
        <v>0</v>
      </c>
      <c r="HW444" s="0" t="n">
        <v>0</v>
      </c>
      <c r="HX444" s="0" t="n">
        <v>0</v>
      </c>
      <c r="HY444" s="0" t="n">
        <v>0</v>
      </c>
      <c r="HZ444" s="0" t="n">
        <v>0</v>
      </c>
      <c r="IA444" s="0" t="n">
        <v>0</v>
      </c>
    </row>
    <row r="445" customFormat="false" ht="16.5" hidden="false" customHeight="false" outlineLevel="0" collapsed="false">
      <c r="A445" s="0" t="n">
        <v>1336</v>
      </c>
      <c r="B445" s="19"/>
      <c r="C445" s="19"/>
      <c r="D445" s="19"/>
      <c r="E445" s="19"/>
      <c r="F445" s="19"/>
      <c r="G445" s="19"/>
      <c r="H445" s="19"/>
      <c r="I445" s="19"/>
      <c r="J445" s="19"/>
      <c r="K445" s="19"/>
      <c r="L445" s="19"/>
      <c r="M445" s="19" t="n">
        <v>37995</v>
      </c>
      <c r="N445" s="19"/>
      <c r="O445" s="19"/>
      <c r="P445" s="19"/>
      <c r="Q445" s="19"/>
      <c r="R445" s="19"/>
      <c r="S445" s="19"/>
      <c r="T445" s="19"/>
      <c r="U445" s="19"/>
      <c r="V445" s="19"/>
      <c r="W445" s="19"/>
      <c r="X445" s="19"/>
      <c r="Y445" s="19"/>
      <c r="Z445" s="19"/>
      <c r="AA445" s="19"/>
      <c r="AB445" s="19" t="n">
        <v>38594</v>
      </c>
      <c r="AC445" s="19"/>
      <c r="AD445" s="19"/>
      <c r="AE445" s="19"/>
      <c r="AF445" s="0" t="n">
        <v>0</v>
      </c>
      <c r="AG445" s="0" t="n">
        <v>0</v>
      </c>
      <c r="AH445" s="0" t="n">
        <v>0</v>
      </c>
      <c r="AI445" s="0" t="n">
        <v>0</v>
      </c>
      <c r="AJ445" s="0" t="n">
        <v>0</v>
      </c>
      <c r="AK445" s="0" t="n">
        <v>0</v>
      </c>
      <c r="AL445" s="0" t="n">
        <v>0</v>
      </c>
      <c r="AM445" s="0" t="n">
        <v>0</v>
      </c>
      <c r="AN445" s="0" t="n">
        <v>0</v>
      </c>
      <c r="AO445" s="0" t="n">
        <v>0</v>
      </c>
      <c r="AP445" s="0" t="n">
        <v>0</v>
      </c>
      <c r="AQ445" s="0" t="n">
        <v>1.60000002384186</v>
      </c>
      <c r="AR445" s="0" t="n">
        <v>0</v>
      </c>
      <c r="AS445" s="0" t="n">
        <v>0</v>
      </c>
      <c r="AT445" s="0" t="n">
        <v>0</v>
      </c>
      <c r="AU445" s="0" t="n">
        <v>0</v>
      </c>
      <c r="AV445" s="0" t="n">
        <v>0</v>
      </c>
      <c r="AW445" s="0" t="n">
        <v>0</v>
      </c>
      <c r="AX445" s="0" t="n">
        <v>0</v>
      </c>
      <c r="AY445" s="0" t="n">
        <v>0</v>
      </c>
      <c r="AZ445" s="0" t="n">
        <v>0</v>
      </c>
      <c r="BA445" s="0" t="n">
        <v>0</v>
      </c>
      <c r="BB445" s="0" t="n">
        <v>0</v>
      </c>
      <c r="BC445" s="0" t="n">
        <v>0</v>
      </c>
      <c r="BD445" s="0" t="n">
        <v>0</v>
      </c>
      <c r="BE445" s="0" t="n">
        <v>0</v>
      </c>
      <c r="BF445" s="0" t="n">
        <v>0</v>
      </c>
      <c r="BG445" s="0" t="n">
        <v>0</v>
      </c>
      <c r="BH445" s="0" t="n">
        <v>0</v>
      </c>
      <c r="BI445" s="0" t="n">
        <v>0</v>
      </c>
      <c r="BJ445" s="0" t="n">
        <v>0</v>
      </c>
      <c r="BK445" s="0" t="n">
        <v>0</v>
      </c>
      <c r="BL445" s="0" t="n">
        <v>0</v>
      </c>
      <c r="BM445" s="0" t="n">
        <v>0</v>
      </c>
      <c r="BN445" s="0" t="n">
        <v>0</v>
      </c>
      <c r="BO445" s="0" t="n">
        <v>0</v>
      </c>
      <c r="BP445" s="0" t="n">
        <v>0</v>
      </c>
      <c r="BQ445" s="0" t="n">
        <v>0</v>
      </c>
      <c r="BR445" s="0" t="n">
        <v>0</v>
      </c>
      <c r="BS445" s="0" t="n">
        <v>0</v>
      </c>
      <c r="BT445" s="0" t="n">
        <v>0</v>
      </c>
      <c r="BU445" s="0" t="n">
        <v>0.129999995231628</v>
      </c>
      <c r="BV445" s="0" t="n">
        <v>0</v>
      </c>
      <c r="BW445" s="0" t="n">
        <v>0</v>
      </c>
      <c r="BX445" s="0" t="n">
        <v>0</v>
      </c>
      <c r="BY445" s="0" t="n">
        <v>0</v>
      </c>
      <c r="BZ445" s="0" t="n">
        <v>0</v>
      </c>
      <c r="CA445" s="0" t="n">
        <v>0</v>
      </c>
      <c r="CB445" s="0" t="n">
        <v>0</v>
      </c>
      <c r="CC445" s="0" t="n">
        <v>0</v>
      </c>
      <c r="CD445" s="0" t="n">
        <v>0</v>
      </c>
      <c r="CE445" s="0" t="n">
        <v>0</v>
      </c>
      <c r="CF445" s="0" t="n">
        <v>0</v>
      </c>
      <c r="CG445" s="0" t="n">
        <v>0</v>
      </c>
      <c r="CH445" s="0" t="n">
        <v>0</v>
      </c>
      <c r="CI445" s="0" t="n">
        <v>0</v>
      </c>
      <c r="CJ445" s="0" t="n">
        <v>0</v>
      </c>
      <c r="CK445" s="0" t="n">
        <v>0</v>
      </c>
      <c r="CL445" s="0" t="n">
        <v>0</v>
      </c>
      <c r="CM445" s="0" t="n">
        <v>0</v>
      </c>
      <c r="CN445" s="0" t="n">
        <v>0</v>
      </c>
      <c r="CO445" s="0" t="n">
        <v>0</v>
      </c>
      <c r="CP445" s="0" t="n">
        <v>0</v>
      </c>
      <c r="CQ445" s="0" t="n">
        <v>0</v>
      </c>
      <c r="CR445" s="0" t="n">
        <v>0</v>
      </c>
      <c r="CS445" s="0" t="n">
        <v>0</v>
      </c>
      <c r="CT445" s="0" t="n">
        <v>0</v>
      </c>
      <c r="CU445" s="0" t="n">
        <v>0</v>
      </c>
      <c r="CV445" s="0" t="n">
        <v>0</v>
      </c>
      <c r="CW445" s="0" t="n">
        <v>0</v>
      </c>
      <c r="CX445" s="0" t="n">
        <v>0</v>
      </c>
      <c r="CY445" s="0" t="n">
        <v>0</v>
      </c>
      <c r="CZ445" s="0" t="n">
        <v>0</v>
      </c>
      <c r="DA445" s="0" t="n">
        <v>0</v>
      </c>
      <c r="DB445" s="0" t="n">
        <v>0</v>
      </c>
      <c r="DC445" s="0" t="n">
        <v>0</v>
      </c>
      <c r="DD445" s="0" t="n">
        <v>0</v>
      </c>
      <c r="DE445" s="0" t="n">
        <v>0</v>
      </c>
      <c r="DF445" s="0" t="n">
        <v>0</v>
      </c>
      <c r="DG445" s="0" t="n">
        <v>0</v>
      </c>
      <c r="DH445" s="0" t="n">
        <v>0</v>
      </c>
      <c r="DI445" s="0" t="n">
        <v>0</v>
      </c>
      <c r="DJ445" s="0" t="n">
        <v>0</v>
      </c>
      <c r="DK445" s="0" t="n">
        <v>0</v>
      </c>
      <c r="DL445" s="0" t="n">
        <v>0</v>
      </c>
      <c r="DM445" s="0" t="n">
        <v>0</v>
      </c>
      <c r="DN445" s="0" t="n">
        <v>0</v>
      </c>
      <c r="DO445" s="0" t="n">
        <v>0</v>
      </c>
      <c r="DP445" s="0" t="n">
        <v>0</v>
      </c>
      <c r="DQ445" s="0" t="n">
        <v>0</v>
      </c>
      <c r="DR445" s="0" t="n">
        <v>0</v>
      </c>
      <c r="DS445" s="0" t="n">
        <v>0</v>
      </c>
      <c r="DT445" s="0" t="n">
        <v>0</v>
      </c>
      <c r="DU445" s="0" t="n">
        <v>0</v>
      </c>
      <c r="DV445" s="0" t="n">
        <v>0</v>
      </c>
      <c r="DW445" s="0" t="n">
        <v>0</v>
      </c>
      <c r="DX445" s="0" t="n">
        <v>0</v>
      </c>
      <c r="DY445" s="0" t="n">
        <v>0</v>
      </c>
      <c r="DZ445" s="0" t="n">
        <v>0</v>
      </c>
      <c r="EA445" s="0" t="n">
        <v>0</v>
      </c>
      <c r="EB445" s="0" t="n">
        <v>0</v>
      </c>
      <c r="EC445" s="0" t="n">
        <v>0</v>
      </c>
      <c r="ED445" s="0" t="n">
        <v>0</v>
      </c>
      <c r="EE445" s="0" t="n">
        <v>0</v>
      </c>
      <c r="EF445" s="0" t="n">
        <v>0</v>
      </c>
      <c r="EG445" s="0" t="n">
        <v>0</v>
      </c>
      <c r="EH445" s="0" t="n">
        <v>0</v>
      </c>
      <c r="EI445" s="0" t="n">
        <v>0</v>
      </c>
      <c r="EJ445" s="0" t="n">
        <v>0</v>
      </c>
      <c r="EK445" s="0" t="n">
        <v>0</v>
      </c>
      <c r="EL445" s="0" t="n">
        <v>0</v>
      </c>
      <c r="EM445" s="0" t="n">
        <v>0</v>
      </c>
      <c r="EN445" s="0" t="n">
        <v>0</v>
      </c>
      <c r="EO445" s="0" t="n">
        <v>0</v>
      </c>
      <c r="EP445" s="0" t="n">
        <v>0</v>
      </c>
      <c r="EQ445" s="0" t="n">
        <v>0</v>
      </c>
      <c r="ER445" s="0" t="n">
        <v>0</v>
      </c>
      <c r="ES445" s="0" t="n">
        <v>0</v>
      </c>
      <c r="ET445" s="0" t="n">
        <v>0</v>
      </c>
      <c r="EU445" s="0" t="n">
        <v>0</v>
      </c>
      <c r="EV445" s="0" t="n">
        <v>0</v>
      </c>
      <c r="EW445" s="0" t="n">
        <v>0</v>
      </c>
      <c r="EX445" s="0" t="n">
        <v>0</v>
      </c>
      <c r="EY445" s="0" t="n">
        <v>0</v>
      </c>
      <c r="EZ445" s="0" t="n">
        <v>0</v>
      </c>
      <c r="FA445" s="0" t="n">
        <v>0</v>
      </c>
      <c r="FB445" s="0" t="n">
        <v>0</v>
      </c>
      <c r="FC445" s="0" t="n">
        <v>0</v>
      </c>
      <c r="FD445" s="0" t="n">
        <v>0</v>
      </c>
      <c r="FE445" s="0" t="n">
        <v>0</v>
      </c>
      <c r="FF445" s="0" t="n">
        <v>0</v>
      </c>
      <c r="FG445" s="0" t="n">
        <v>0</v>
      </c>
      <c r="FH445" s="0" t="n">
        <v>0</v>
      </c>
      <c r="FI445" s="0" t="n">
        <v>0</v>
      </c>
      <c r="FJ445" s="0" t="n">
        <v>0</v>
      </c>
      <c r="FK445" s="0" t="n">
        <v>0</v>
      </c>
      <c r="FL445" s="0" t="n">
        <v>0</v>
      </c>
      <c r="FM445" s="0" t="n">
        <v>0</v>
      </c>
      <c r="FN445" s="0" t="n">
        <v>0</v>
      </c>
      <c r="FO445" s="0" t="n">
        <v>0</v>
      </c>
      <c r="FP445" s="0" t="n">
        <v>0</v>
      </c>
      <c r="FQ445" s="0" t="n">
        <v>0</v>
      </c>
      <c r="FR445" s="0" t="n">
        <v>0</v>
      </c>
      <c r="FS445" s="0" t="n">
        <v>0</v>
      </c>
      <c r="FT445" s="0" t="n">
        <v>0</v>
      </c>
      <c r="FU445" s="0" t="n">
        <v>0</v>
      </c>
      <c r="FV445" s="0" t="n">
        <v>0</v>
      </c>
      <c r="FW445" s="0" t="n">
        <v>0</v>
      </c>
      <c r="FX445" s="0" t="n">
        <v>0</v>
      </c>
      <c r="FY445" s="0" t="n">
        <v>0</v>
      </c>
      <c r="FZ445" s="0" t="n">
        <v>0</v>
      </c>
      <c r="GA445" s="0" t="n">
        <v>0</v>
      </c>
      <c r="GB445" s="0" t="n">
        <v>0</v>
      </c>
      <c r="GC445" s="0" t="n">
        <v>0</v>
      </c>
      <c r="GD445" s="0" t="n">
        <v>0</v>
      </c>
      <c r="GE445" s="0" t="n">
        <v>0</v>
      </c>
      <c r="GF445" s="0" t="n">
        <v>0</v>
      </c>
      <c r="GG445" s="0" t="n">
        <v>0</v>
      </c>
      <c r="GH445" s="0" t="n">
        <v>0</v>
      </c>
      <c r="GI445" s="0" t="n">
        <v>0</v>
      </c>
      <c r="GJ445" s="0" t="n">
        <v>0</v>
      </c>
      <c r="GK445" s="0" t="n">
        <v>0</v>
      </c>
      <c r="GL445" s="0" t="n">
        <v>0</v>
      </c>
      <c r="GM445" s="0" t="n">
        <v>0</v>
      </c>
      <c r="GN445" s="0" t="n">
        <v>0</v>
      </c>
      <c r="GV445" s="0" t="s">
        <v>2977</v>
      </c>
      <c r="GX445" s="0" t="n">
        <v>0</v>
      </c>
      <c r="GY445" s="0" t="n">
        <v>0</v>
      </c>
      <c r="GZ445" s="0" t="n">
        <v>0</v>
      </c>
      <c r="HA445" s="0" t="n">
        <v>0</v>
      </c>
      <c r="HB445" s="0" t="n">
        <v>0</v>
      </c>
      <c r="HC445" s="0" t="n">
        <v>0</v>
      </c>
      <c r="HD445" s="0" t="n">
        <v>0</v>
      </c>
      <c r="HE445" s="0" t="n">
        <v>0</v>
      </c>
      <c r="HF445" s="0" t="n">
        <v>0</v>
      </c>
      <c r="HG445" s="0" t="n">
        <v>0</v>
      </c>
      <c r="HH445" s="0" t="n">
        <v>0</v>
      </c>
      <c r="HI445" s="0" t="n">
        <v>0</v>
      </c>
      <c r="HJ445" s="0" t="n">
        <v>0</v>
      </c>
      <c r="HK445" s="0" t="n">
        <v>0</v>
      </c>
      <c r="HL445" s="0" t="n">
        <v>0</v>
      </c>
      <c r="HM445" s="0" t="n">
        <v>0</v>
      </c>
      <c r="HN445" s="0" t="n">
        <v>0</v>
      </c>
      <c r="HO445" s="0" t="n">
        <v>0</v>
      </c>
      <c r="HP445" s="0" t="n">
        <v>0</v>
      </c>
      <c r="HQ445" s="0" t="n">
        <v>0</v>
      </c>
      <c r="HR445" s="0" t="n">
        <v>0</v>
      </c>
      <c r="HS445" s="0" t="n">
        <v>0</v>
      </c>
      <c r="HT445" s="0" t="n">
        <v>0</v>
      </c>
      <c r="HU445" s="0" t="n">
        <v>0</v>
      </c>
      <c r="HV445" s="0" t="n">
        <v>0</v>
      </c>
      <c r="HW445" s="0" t="n">
        <v>0</v>
      </c>
      <c r="HX445" s="0" t="n">
        <v>0</v>
      </c>
      <c r="HY445" s="0" t="n">
        <v>0</v>
      </c>
      <c r="HZ445" s="0" t="n">
        <v>0</v>
      </c>
      <c r="IA445" s="0" t="n">
        <v>0</v>
      </c>
    </row>
    <row r="446" customFormat="false" ht="16.5" hidden="false" customHeight="false" outlineLevel="0" collapsed="false">
      <c r="A446" s="0" t="n">
        <v>1337</v>
      </c>
      <c r="B446" s="19"/>
      <c r="C446" s="19"/>
      <c r="D446" s="19"/>
      <c r="E446" s="19"/>
      <c r="F446" s="19"/>
      <c r="G446" s="19"/>
      <c r="H446" s="19"/>
      <c r="I446" s="19"/>
      <c r="J446" s="19"/>
      <c r="K446" s="19"/>
      <c r="L446" s="19"/>
      <c r="M446" s="19"/>
      <c r="N446" s="19"/>
      <c r="O446" s="19"/>
      <c r="P446" s="19"/>
      <c r="Q446" s="19"/>
      <c r="R446" s="19"/>
      <c r="S446" s="19"/>
      <c r="T446" s="19"/>
      <c r="U446" s="19"/>
      <c r="V446" s="19"/>
      <c r="W446" s="19"/>
      <c r="X446" s="19"/>
      <c r="Y446" s="19"/>
      <c r="Z446" s="19"/>
      <c r="AA446" s="19"/>
      <c r="AB446" s="19"/>
      <c r="AC446" s="19"/>
      <c r="AD446" s="19"/>
      <c r="AE446" s="19"/>
      <c r="AF446" s="0" t="n">
        <v>0</v>
      </c>
      <c r="AG446" s="0" t="n">
        <v>0</v>
      </c>
      <c r="AH446" s="0" t="n">
        <v>0</v>
      </c>
      <c r="AI446" s="0" t="n">
        <v>0</v>
      </c>
      <c r="AJ446" s="0" t="n">
        <v>0</v>
      </c>
      <c r="AK446" s="0" t="n">
        <v>0</v>
      </c>
      <c r="AL446" s="0" t="n">
        <v>0</v>
      </c>
      <c r="AM446" s="0" t="n">
        <v>0</v>
      </c>
      <c r="AN446" s="0" t="n">
        <v>0</v>
      </c>
      <c r="AO446" s="0" t="n">
        <v>0</v>
      </c>
      <c r="AP446" s="0" t="n">
        <v>0</v>
      </c>
      <c r="AQ446" s="0" t="n">
        <v>0</v>
      </c>
      <c r="AR446" s="0" t="n">
        <v>0</v>
      </c>
      <c r="AS446" s="0" t="n">
        <v>0</v>
      </c>
      <c r="AT446" s="0" t="n">
        <v>0</v>
      </c>
      <c r="AU446" s="0" t="n">
        <v>0</v>
      </c>
      <c r="AV446" s="0" t="n">
        <v>0</v>
      </c>
      <c r="AW446" s="0" t="n">
        <v>0</v>
      </c>
      <c r="AX446" s="0" t="n">
        <v>0</v>
      </c>
      <c r="AY446" s="0" t="n">
        <v>0</v>
      </c>
      <c r="AZ446" s="0" t="n">
        <v>0</v>
      </c>
      <c r="BA446" s="0" t="n">
        <v>0</v>
      </c>
      <c r="BB446" s="0" t="n">
        <v>0</v>
      </c>
      <c r="BC446" s="0" t="n">
        <v>0</v>
      </c>
      <c r="BD446" s="0" t="n">
        <v>0</v>
      </c>
      <c r="BE446" s="0" t="n">
        <v>0</v>
      </c>
      <c r="BF446" s="0" t="n">
        <v>0</v>
      </c>
      <c r="BG446" s="0" t="n">
        <v>0</v>
      </c>
      <c r="BH446" s="0" t="n">
        <v>0</v>
      </c>
      <c r="BI446" s="0" t="n">
        <v>0</v>
      </c>
      <c r="BJ446" s="0" t="n">
        <v>0</v>
      </c>
      <c r="BK446" s="0" t="n">
        <v>0</v>
      </c>
      <c r="BL446" s="0" t="n">
        <v>0</v>
      </c>
      <c r="BM446" s="0" t="n">
        <v>0</v>
      </c>
      <c r="BN446" s="0" t="n">
        <v>0</v>
      </c>
      <c r="BO446" s="0" t="n">
        <v>0</v>
      </c>
      <c r="BP446" s="0" t="n">
        <v>0</v>
      </c>
      <c r="BQ446" s="0" t="n">
        <v>0</v>
      </c>
      <c r="BR446" s="0" t="n">
        <v>0</v>
      </c>
      <c r="BS446" s="0" t="n">
        <v>0</v>
      </c>
      <c r="BT446" s="0" t="n">
        <v>0</v>
      </c>
      <c r="BU446" s="0" t="n">
        <v>0</v>
      </c>
      <c r="BV446" s="0" t="n">
        <v>0</v>
      </c>
      <c r="BW446" s="0" t="n">
        <v>0</v>
      </c>
      <c r="BX446" s="0" t="n">
        <v>0</v>
      </c>
      <c r="BY446" s="0" t="n">
        <v>0</v>
      </c>
      <c r="BZ446" s="0" t="n">
        <v>0</v>
      </c>
      <c r="CA446" s="0" t="n">
        <v>0</v>
      </c>
      <c r="CB446" s="0" t="n">
        <v>0</v>
      </c>
      <c r="CC446" s="0" t="n">
        <v>0</v>
      </c>
      <c r="CD446" s="0" t="n">
        <v>0</v>
      </c>
      <c r="CE446" s="0" t="n">
        <v>0</v>
      </c>
      <c r="CF446" s="0" t="n">
        <v>0</v>
      </c>
      <c r="CG446" s="0" t="n">
        <v>0</v>
      </c>
      <c r="CH446" s="0" t="n">
        <v>0</v>
      </c>
      <c r="CI446" s="0" t="n">
        <v>0</v>
      </c>
      <c r="CJ446" s="0" t="n">
        <v>0</v>
      </c>
      <c r="CK446" s="0" t="n">
        <v>0</v>
      </c>
      <c r="CL446" s="0" t="n">
        <v>0</v>
      </c>
      <c r="CM446" s="0" t="n">
        <v>0</v>
      </c>
      <c r="CN446" s="0" t="n">
        <v>0</v>
      </c>
      <c r="CO446" s="0" t="n">
        <v>0</v>
      </c>
      <c r="CP446" s="0" t="n">
        <v>0</v>
      </c>
      <c r="CQ446" s="0" t="n">
        <v>0</v>
      </c>
      <c r="CR446" s="0" t="n">
        <v>0</v>
      </c>
      <c r="CS446" s="0" t="n">
        <v>0</v>
      </c>
      <c r="CT446" s="0" t="n">
        <v>0</v>
      </c>
      <c r="CU446" s="0" t="n">
        <v>0</v>
      </c>
      <c r="CV446" s="0" t="n">
        <v>0</v>
      </c>
      <c r="CW446" s="0" t="n">
        <v>0</v>
      </c>
      <c r="CX446" s="0" t="n">
        <v>0</v>
      </c>
      <c r="CY446" s="0" t="n">
        <v>0</v>
      </c>
      <c r="CZ446" s="0" t="n">
        <v>0</v>
      </c>
      <c r="DA446" s="0" t="n">
        <v>0</v>
      </c>
      <c r="DB446" s="0" t="n">
        <v>0</v>
      </c>
      <c r="DC446" s="0" t="n">
        <v>0</v>
      </c>
      <c r="DD446" s="0" t="n">
        <v>0</v>
      </c>
      <c r="DE446" s="0" t="n">
        <v>0</v>
      </c>
      <c r="DF446" s="0" t="n">
        <v>0</v>
      </c>
      <c r="DG446" s="0" t="n">
        <v>0</v>
      </c>
      <c r="DH446" s="0" t="n">
        <v>0</v>
      </c>
      <c r="DI446" s="0" t="n">
        <v>0</v>
      </c>
      <c r="DJ446" s="0" t="n">
        <v>0</v>
      </c>
      <c r="DK446" s="0" t="n">
        <v>0</v>
      </c>
      <c r="DL446" s="0" t="n">
        <v>0</v>
      </c>
      <c r="DM446" s="0" t="n">
        <v>0</v>
      </c>
      <c r="DN446" s="0" t="n">
        <v>0</v>
      </c>
      <c r="DO446" s="0" t="n">
        <v>0</v>
      </c>
      <c r="DP446" s="0" t="n">
        <v>0</v>
      </c>
      <c r="DQ446" s="0" t="n">
        <v>0</v>
      </c>
      <c r="DR446" s="0" t="n">
        <v>0</v>
      </c>
      <c r="DS446" s="0" t="n">
        <v>0</v>
      </c>
      <c r="DT446" s="0" t="n">
        <v>0</v>
      </c>
      <c r="DU446" s="0" t="n">
        <v>0</v>
      </c>
      <c r="DV446" s="0" t="n">
        <v>0</v>
      </c>
      <c r="DW446" s="0" t="n">
        <v>0</v>
      </c>
      <c r="DX446" s="0" t="n">
        <v>0</v>
      </c>
      <c r="DY446" s="0" t="n">
        <v>0</v>
      </c>
      <c r="DZ446" s="0" t="n">
        <v>0</v>
      </c>
      <c r="EA446" s="0" t="n">
        <v>0</v>
      </c>
      <c r="EB446" s="0" t="n">
        <v>0</v>
      </c>
      <c r="EC446" s="0" t="n">
        <v>0</v>
      </c>
      <c r="ED446" s="0" t="n">
        <v>0</v>
      </c>
      <c r="EE446" s="0" t="n">
        <v>0</v>
      </c>
      <c r="EF446" s="0" t="n">
        <v>0</v>
      </c>
      <c r="EG446" s="0" t="n">
        <v>0</v>
      </c>
      <c r="EH446" s="0" t="n">
        <v>0</v>
      </c>
      <c r="EI446" s="0" t="n">
        <v>0</v>
      </c>
      <c r="EJ446" s="0" t="n">
        <v>0</v>
      </c>
      <c r="EK446" s="0" t="n">
        <v>0</v>
      </c>
      <c r="EL446" s="0" t="n">
        <v>0</v>
      </c>
      <c r="EM446" s="0" t="n">
        <v>0</v>
      </c>
      <c r="EN446" s="0" t="n">
        <v>0</v>
      </c>
      <c r="EO446" s="0" t="n">
        <v>0</v>
      </c>
      <c r="EP446" s="0" t="n">
        <v>0</v>
      </c>
      <c r="EQ446" s="0" t="n">
        <v>0</v>
      </c>
      <c r="ER446" s="0" t="n">
        <v>0</v>
      </c>
      <c r="ES446" s="0" t="n">
        <v>0</v>
      </c>
      <c r="ET446" s="0" t="n">
        <v>0</v>
      </c>
      <c r="EU446" s="0" t="n">
        <v>0</v>
      </c>
      <c r="EV446" s="0" t="n">
        <v>0</v>
      </c>
      <c r="EW446" s="0" t="n">
        <v>0</v>
      </c>
      <c r="EX446" s="0" t="n">
        <v>0</v>
      </c>
      <c r="EY446" s="0" t="n">
        <v>0</v>
      </c>
      <c r="EZ446" s="0" t="n">
        <v>0</v>
      </c>
      <c r="FA446" s="0" t="n">
        <v>0</v>
      </c>
      <c r="FB446" s="0" t="n">
        <v>0</v>
      </c>
      <c r="FC446" s="0" t="n">
        <v>0</v>
      </c>
      <c r="FD446" s="0" t="n">
        <v>0</v>
      </c>
      <c r="FE446" s="0" t="n">
        <v>0</v>
      </c>
      <c r="FF446" s="0" t="n">
        <v>0</v>
      </c>
      <c r="FG446" s="0" t="n">
        <v>0</v>
      </c>
      <c r="FH446" s="0" t="n">
        <v>0</v>
      </c>
      <c r="FI446" s="0" t="n">
        <v>0</v>
      </c>
      <c r="FJ446" s="0" t="n">
        <v>0</v>
      </c>
      <c r="FK446" s="0" t="n">
        <v>0</v>
      </c>
      <c r="FL446" s="0" t="n">
        <v>0</v>
      </c>
      <c r="FM446" s="0" t="n">
        <v>0</v>
      </c>
      <c r="FN446" s="0" t="n">
        <v>0</v>
      </c>
      <c r="FO446" s="0" t="n">
        <v>0</v>
      </c>
      <c r="FP446" s="0" t="n">
        <v>0</v>
      </c>
      <c r="FQ446" s="0" t="n">
        <v>0</v>
      </c>
      <c r="FR446" s="0" t="n">
        <v>0</v>
      </c>
      <c r="FS446" s="0" t="n">
        <v>0</v>
      </c>
      <c r="FT446" s="0" t="n">
        <v>0</v>
      </c>
      <c r="FU446" s="0" t="n">
        <v>0</v>
      </c>
      <c r="FV446" s="0" t="n">
        <v>0</v>
      </c>
      <c r="FW446" s="0" t="n">
        <v>0</v>
      </c>
      <c r="FX446" s="0" t="n">
        <v>0</v>
      </c>
      <c r="FY446" s="0" t="n">
        <v>0</v>
      </c>
      <c r="FZ446" s="0" t="n">
        <v>0</v>
      </c>
      <c r="GA446" s="0" t="n">
        <v>0</v>
      </c>
      <c r="GB446" s="0" t="n">
        <v>0</v>
      </c>
      <c r="GC446" s="0" t="n">
        <v>0</v>
      </c>
      <c r="GD446" s="0" t="n">
        <v>0</v>
      </c>
      <c r="GE446" s="0" t="n">
        <v>0</v>
      </c>
      <c r="GF446" s="0" t="n">
        <v>0</v>
      </c>
      <c r="GG446" s="0" t="n">
        <v>0</v>
      </c>
      <c r="GH446" s="0" t="n">
        <v>0</v>
      </c>
      <c r="GI446" s="0" t="n">
        <v>0</v>
      </c>
      <c r="GJ446" s="0" t="n">
        <v>0</v>
      </c>
      <c r="GK446" s="0" t="n">
        <v>0</v>
      </c>
      <c r="GL446" s="0" t="n">
        <v>0</v>
      </c>
      <c r="GM446" s="0" t="n">
        <v>0</v>
      </c>
      <c r="GN446" s="0" t="n">
        <v>0</v>
      </c>
      <c r="GW446" s="0" t="s">
        <v>2870</v>
      </c>
      <c r="GX446" s="0" t="n">
        <v>0</v>
      </c>
      <c r="GY446" s="0" t="n">
        <v>0</v>
      </c>
      <c r="GZ446" s="0" t="n">
        <v>0</v>
      </c>
      <c r="HA446" s="0" t="n">
        <v>0</v>
      </c>
      <c r="HB446" s="0" t="n">
        <v>0</v>
      </c>
      <c r="HC446" s="0" t="n">
        <v>0</v>
      </c>
      <c r="HD446" s="0" t="n">
        <v>0</v>
      </c>
      <c r="HE446" s="0" t="n">
        <v>0</v>
      </c>
      <c r="HF446" s="0" t="n">
        <v>0</v>
      </c>
      <c r="HG446" s="0" t="n">
        <v>0</v>
      </c>
      <c r="HH446" s="0" t="n">
        <v>0</v>
      </c>
      <c r="HI446" s="0" t="n">
        <v>0</v>
      </c>
      <c r="HJ446" s="0" t="n">
        <v>0</v>
      </c>
      <c r="HK446" s="0" t="n">
        <v>0</v>
      </c>
      <c r="HL446" s="0" t="n">
        <v>0</v>
      </c>
      <c r="HM446" s="0" t="n">
        <v>0</v>
      </c>
      <c r="HN446" s="0" t="n">
        <v>0</v>
      </c>
      <c r="HO446" s="0" t="n">
        <v>0</v>
      </c>
      <c r="HP446" s="0" t="n">
        <v>0</v>
      </c>
      <c r="HQ446" s="0" t="n">
        <v>0</v>
      </c>
      <c r="HR446" s="0" t="n">
        <v>0</v>
      </c>
      <c r="HS446" s="0" t="n">
        <v>0</v>
      </c>
      <c r="HT446" s="0" t="n">
        <v>0</v>
      </c>
      <c r="HU446" s="0" t="n">
        <v>0</v>
      </c>
      <c r="HV446" s="0" t="n">
        <v>0</v>
      </c>
      <c r="HW446" s="0" t="n">
        <v>0</v>
      </c>
      <c r="HX446" s="0" t="n">
        <v>0</v>
      </c>
      <c r="HY446" s="0" t="n">
        <v>0</v>
      </c>
      <c r="HZ446" s="0" t="n">
        <v>0</v>
      </c>
      <c r="IA446" s="0" t="n">
        <v>0</v>
      </c>
    </row>
    <row r="447" customFormat="false" ht="16.5" hidden="false" customHeight="false" outlineLevel="0" collapsed="false">
      <c r="A447" s="0" t="n">
        <v>1338</v>
      </c>
      <c r="B447" s="19" t="n">
        <v>37987</v>
      </c>
      <c r="C447" s="19"/>
      <c r="D447" s="19" t="n">
        <v>37987</v>
      </c>
      <c r="E447" s="19"/>
      <c r="F447" s="19"/>
      <c r="G447" s="19"/>
      <c r="H447" s="19"/>
      <c r="I447" s="19"/>
      <c r="J447" s="19"/>
      <c r="K447" s="19"/>
      <c r="L447" s="19" t="n">
        <v>37987</v>
      </c>
      <c r="M447" s="19" t="n">
        <v>37987</v>
      </c>
      <c r="N447" s="19"/>
      <c r="O447" s="19" t="n">
        <v>37987</v>
      </c>
      <c r="P447" s="19"/>
      <c r="Q447" s="19" t="n">
        <v>38717</v>
      </c>
      <c r="R447" s="19"/>
      <c r="S447" s="19" t="n">
        <v>38717</v>
      </c>
      <c r="T447" s="19"/>
      <c r="U447" s="19"/>
      <c r="V447" s="19"/>
      <c r="W447" s="19"/>
      <c r="X447" s="19"/>
      <c r="Y447" s="19"/>
      <c r="Z447" s="19"/>
      <c r="AA447" s="19" t="n">
        <v>38717</v>
      </c>
      <c r="AB447" s="19" t="n">
        <v>38717</v>
      </c>
      <c r="AC447" s="19"/>
      <c r="AD447" s="19" t="n">
        <v>38717</v>
      </c>
      <c r="AE447" s="19"/>
      <c r="AF447" s="0" t="n">
        <v>1.89999997615814</v>
      </c>
      <c r="AG447" s="0" t="n">
        <v>0</v>
      </c>
      <c r="AH447" s="0" t="n">
        <v>2.20000004768372</v>
      </c>
      <c r="AI447" s="0" t="n">
        <v>0</v>
      </c>
      <c r="AJ447" s="0" t="n">
        <v>0</v>
      </c>
      <c r="AK447" s="0" t="n">
        <v>0</v>
      </c>
      <c r="AL447" s="0" t="n">
        <v>0</v>
      </c>
      <c r="AM447" s="0" t="n">
        <v>0</v>
      </c>
      <c r="AN447" s="0" t="n">
        <v>0</v>
      </c>
      <c r="AO447" s="0" t="n">
        <v>2.20000004768372</v>
      </c>
      <c r="AP447" s="0" t="n">
        <v>1.89999997615814</v>
      </c>
      <c r="AQ447" s="0" t="n">
        <v>0</v>
      </c>
      <c r="AR447" s="0" t="n">
        <v>0</v>
      </c>
      <c r="AS447" s="0" t="n">
        <v>0</v>
      </c>
      <c r="AT447" s="0" t="n">
        <v>0</v>
      </c>
      <c r="AU447" s="0" t="n">
        <v>0</v>
      </c>
      <c r="AV447" s="0" t="n">
        <v>0</v>
      </c>
      <c r="AW447" s="0" t="n">
        <v>0</v>
      </c>
      <c r="AX447" s="0" t="n">
        <v>0</v>
      </c>
      <c r="AY447" s="0" t="n">
        <v>0</v>
      </c>
      <c r="AZ447" s="0" t="n">
        <v>0</v>
      </c>
      <c r="BA447" s="0" t="n">
        <v>0</v>
      </c>
      <c r="BB447" s="0" t="n">
        <v>0</v>
      </c>
      <c r="BC447" s="0" t="n">
        <v>0</v>
      </c>
      <c r="BD447" s="0" t="n">
        <v>0</v>
      </c>
      <c r="BE447" s="0" t="n">
        <v>0</v>
      </c>
      <c r="BF447" s="0" t="n">
        <v>0</v>
      </c>
      <c r="BG447" s="0" t="n">
        <v>0</v>
      </c>
      <c r="BH447" s="0" t="n">
        <v>0</v>
      </c>
      <c r="BI447" s="0" t="n">
        <v>0</v>
      </c>
      <c r="BJ447" s="0" t="n">
        <v>0</v>
      </c>
      <c r="BK447" s="0" t="n">
        <v>0</v>
      </c>
      <c r="BL447" s="0" t="n">
        <v>0</v>
      </c>
      <c r="BM447" s="0" t="n">
        <v>0</v>
      </c>
      <c r="BN447" s="0" t="n">
        <v>0</v>
      </c>
      <c r="BO447" s="0" t="n">
        <v>0</v>
      </c>
      <c r="BP447" s="0" t="n">
        <v>0</v>
      </c>
      <c r="BQ447" s="0" t="n">
        <v>0</v>
      </c>
      <c r="BR447" s="0" t="n">
        <v>0</v>
      </c>
      <c r="BS447" s="0" t="n">
        <v>0</v>
      </c>
      <c r="BT447" s="0" t="n">
        <v>0</v>
      </c>
      <c r="BU447" s="0" t="n">
        <v>0.00800000037997961</v>
      </c>
      <c r="BV447" s="0" t="n">
        <v>0</v>
      </c>
      <c r="BW447" s="0" t="n">
        <v>0.00600000005215406</v>
      </c>
      <c r="BX447" s="0" t="n">
        <v>0</v>
      </c>
      <c r="BY447" s="0" t="n">
        <v>0</v>
      </c>
      <c r="BZ447" s="0" t="n">
        <v>0</v>
      </c>
      <c r="CA447" s="0" t="n">
        <v>0</v>
      </c>
      <c r="CB447" s="0" t="n">
        <v>0</v>
      </c>
      <c r="CC447" s="0" t="n">
        <v>0</v>
      </c>
      <c r="CD447" s="0" t="n">
        <v>0</v>
      </c>
      <c r="CE447" s="0" t="n">
        <v>0</v>
      </c>
      <c r="CF447" s="0" t="n">
        <v>0</v>
      </c>
      <c r="CG447" s="0" t="n">
        <v>0</v>
      </c>
      <c r="CH447" s="0" t="n">
        <v>0</v>
      </c>
      <c r="CI447" s="0" t="n">
        <v>0.0020000000949949</v>
      </c>
      <c r="CJ447" s="0" t="n">
        <v>0</v>
      </c>
      <c r="CK447" s="0" t="n">
        <v>0</v>
      </c>
      <c r="CL447" s="0" t="n">
        <v>0</v>
      </c>
      <c r="CM447" s="0" t="n">
        <v>0</v>
      </c>
      <c r="CN447" s="0" t="n">
        <v>0</v>
      </c>
      <c r="CO447" s="0" t="n">
        <v>0</v>
      </c>
      <c r="CP447" s="0" t="n">
        <v>0</v>
      </c>
      <c r="CQ447" s="0" t="n">
        <v>0</v>
      </c>
      <c r="CR447" s="0" t="n">
        <v>0</v>
      </c>
      <c r="CS447" s="0" t="n">
        <v>0</v>
      </c>
      <c r="CT447" s="0" t="n">
        <v>0</v>
      </c>
      <c r="CU447" s="0" t="n">
        <v>0</v>
      </c>
      <c r="CV447" s="0" t="n">
        <v>0</v>
      </c>
      <c r="CW447" s="0" t="n">
        <v>0</v>
      </c>
      <c r="CX447" s="0" t="n">
        <v>0</v>
      </c>
      <c r="CY447" s="0" t="n">
        <v>0</v>
      </c>
      <c r="CZ447" s="0" t="n">
        <v>0</v>
      </c>
      <c r="DA447" s="0" t="n">
        <v>0</v>
      </c>
      <c r="DB447" s="0" t="n">
        <v>0</v>
      </c>
      <c r="DC447" s="0" t="n">
        <v>0</v>
      </c>
      <c r="DD447" s="0" t="n">
        <v>0</v>
      </c>
      <c r="DE447" s="0" t="n">
        <v>0</v>
      </c>
      <c r="DF447" s="0" t="n">
        <v>0</v>
      </c>
      <c r="DG447" s="0" t="n">
        <v>0</v>
      </c>
      <c r="DH447" s="0" t="n">
        <v>0</v>
      </c>
      <c r="DI447" s="0" t="n">
        <v>0</v>
      </c>
      <c r="DJ447" s="0" t="n">
        <v>0</v>
      </c>
      <c r="DK447" s="0" t="n">
        <v>0</v>
      </c>
      <c r="DL447" s="0" t="n">
        <v>0</v>
      </c>
      <c r="DM447" s="0" t="n">
        <v>0</v>
      </c>
      <c r="DN447" s="0" t="n">
        <v>0</v>
      </c>
      <c r="DO447" s="0" t="n">
        <v>0</v>
      </c>
      <c r="DP447" s="0" t="n">
        <v>0</v>
      </c>
      <c r="DQ447" s="0" t="n">
        <v>0</v>
      </c>
      <c r="DR447" s="0" t="n">
        <v>0</v>
      </c>
      <c r="DS447" s="0" t="n">
        <v>0</v>
      </c>
      <c r="DT447" s="0" t="n">
        <v>0</v>
      </c>
      <c r="DU447" s="0" t="n">
        <v>0</v>
      </c>
      <c r="DV447" s="0" t="n">
        <v>0</v>
      </c>
      <c r="DW447" s="0" t="n">
        <v>0</v>
      </c>
      <c r="DX447" s="0" t="n">
        <v>0</v>
      </c>
      <c r="DY447" s="0" t="n">
        <v>0</v>
      </c>
      <c r="DZ447" s="0" t="n">
        <v>0</v>
      </c>
      <c r="EA447" s="0" t="n">
        <v>0</v>
      </c>
      <c r="EB447" s="0" t="n">
        <v>0</v>
      </c>
      <c r="EC447" s="0" t="n">
        <v>0</v>
      </c>
      <c r="ED447" s="0" t="n">
        <v>0</v>
      </c>
      <c r="EE447" s="0" t="n">
        <v>0</v>
      </c>
      <c r="EF447" s="0" t="n">
        <v>0</v>
      </c>
      <c r="EG447" s="0" t="n">
        <v>0</v>
      </c>
      <c r="EH447" s="0" t="n">
        <v>0</v>
      </c>
      <c r="EI447" s="0" t="n">
        <v>0</v>
      </c>
      <c r="EJ447" s="0" t="n">
        <v>0</v>
      </c>
      <c r="EK447" s="0" t="n">
        <v>0</v>
      </c>
      <c r="EL447" s="0" t="n">
        <v>0</v>
      </c>
      <c r="EM447" s="0" t="n">
        <v>0</v>
      </c>
      <c r="EN447" s="0" t="n">
        <v>0</v>
      </c>
      <c r="EO447" s="0" t="n">
        <v>0</v>
      </c>
      <c r="EP447" s="0" t="n">
        <v>0</v>
      </c>
      <c r="EQ447" s="0" t="n">
        <v>0</v>
      </c>
      <c r="ER447" s="0" t="n">
        <v>0</v>
      </c>
      <c r="ES447" s="0" t="n">
        <v>0</v>
      </c>
      <c r="ET447" s="0" t="n">
        <v>0</v>
      </c>
      <c r="EU447" s="0" t="n">
        <v>0</v>
      </c>
      <c r="EV447" s="0" t="n">
        <v>0</v>
      </c>
      <c r="EW447" s="0" t="n">
        <v>0</v>
      </c>
      <c r="EX447" s="0" t="n">
        <v>0</v>
      </c>
      <c r="EY447" s="0" t="n">
        <v>0</v>
      </c>
      <c r="EZ447" s="0" t="n">
        <v>0</v>
      </c>
      <c r="FA447" s="0" t="n">
        <v>0</v>
      </c>
      <c r="FB447" s="0" t="n">
        <v>0</v>
      </c>
      <c r="FC447" s="0" t="n">
        <v>0</v>
      </c>
      <c r="FD447" s="0" t="n">
        <v>0</v>
      </c>
      <c r="FE447" s="0" t="n">
        <v>0</v>
      </c>
      <c r="FF447" s="0" t="n">
        <v>0</v>
      </c>
      <c r="FG447" s="0" t="n">
        <v>0</v>
      </c>
      <c r="FH447" s="0" t="n">
        <v>0</v>
      </c>
      <c r="FI447" s="0" t="n">
        <v>0</v>
      </c>
      <c r="FJ447" s="0" t="n">
        <v>0</v>
      </c>
      <c r="FK447" s="0" t="n">
        <v>0</v>
      </c>
      <c r="FL447" s="0" t="n">
        <v>0</v>
      </c>
      <c r="FM447" s="0" t="n">
        <v>0</v>
      </c>
      <c r="FN447" s="0" t="n">
        <v>0</v>
      </c>
      <c r="FO447" s="0" t="n">
        <v>0</v>
      </c>
      <c r="FP447" s="0" t="n">
        <v>0</v>
      </c>
      <c r="FQ447" s="0" t="n">
        <v>0</v>
      </c>
      <c r="FR447" s="0" t="n">
        <v>0</v>
      </c>
      <c r="FS447" s="0" t="n">
        <v>0</v>
      </c>
      <c r="FT447" s="0" t="n">
        <v>0</v>
      </c>
      <c r="FU447" s="0" t="n">
        <v>0</v>
      </c>
      <c r="FV447" s="0" t="n">
        <v>0</v>
      </c>
      <c r="FW447" s="0" t="n">
        <v>0</v>
      </c>
      <c r="FX447" s="0" t="n">
        <v>0</v>
      </c>
      <c r="FY447" s="0" t="n">
        <v>0</v>
      </c>
      <c r="FZ447" s="0" t="n">
        <v>0</v>
      </c>
      <c r="GA447" s="0" t="n">
        <v>0</v>
      </c>
      <c r="GB447" s="0" t="n">
        <v>0</v>
      </c>
      <c r="GC447" s="0" t="n">
        <v>0</v>
      </c>
      <c r="GD447" s="0" t="n">
        <v>0</v>
      </c>
      <c r="GE447" s="0" t="n">
        <v>0</v>
      </c>
      <c r="GF447" s="0" t="n">
        <v>0</v>
      </c>
      <c r="GG447" s="0" t="n">
        <v>0</v>
      </c>
      <c r="GH447" s="0" t="n">
        <v>0</v>
      </c>
      <c r="GI447" s="0" t="n">
        <v>0</v>
      </c>
      <c r="GJ447" s="0" t="n">
        <v>0</v>
      </c>
      <c r="GK447" s="0" t="n">
        <v>0</v>
      </c>
      <c r="GL447" s="0" t="n">
        <v>0</v>
      </c>
      <c r="GM447" s="0" t="n">
        <v>0</v>
      </c>
      <c r="GN447" s="0" t="n">
        <v>0</v>
      </c>
      <c r="GU447" s="0" t="s">
        <v>3062</v>
      </c>
      <c r="GW447" s="0" t="s">
        <v>3064</v>
      </c>
      <c r="GX447" s="0" t="n">
        <v>0</v>
      </c>
      <c r="GY447" s="0" t="n">
        <v>0</v>
      </c>
      <c r="GZ447" s="0" t="n">
        <v>0</v>
      </c>
      <c r="HA447" s="0" t="n">
        <v>0</v>
      </c>
      <c r="HB447" s="0" t="n">
        <v>0</v>
      </c>
      <c r="HC447" s="0" t="n">
        <v>0</v>
      </c>
      <c r="HD447" s="0" t="n">
        <v>0</v>
      </c>
      <c r="HE447" s="0" t="n">
        <v>0</v>
      </c>
      <c r="HF447" s="0" t="n">
        <v>0</v>
      </c>
      <c r="HG447" s="0" t="n">
        <v>0</v>
      </c>
      <c r="HH447" s="0" t="n">
        <v>0</v>
      </c>
      <c r="HI447" s="0" t="n">
        <v>0</v>
      </c>
      <c r="HJ447" s="0" t="n">
        <v>0</v>
      </c>
      <c r="HK447" s="0" t="n">
        <v>0</v>
      </c>
      <c r="HL447" s="0" t="n">
        <v>0</v>
      </c>
      <c r="HM447" s="0" t="n">
        <v>0.0020000000949949</v>
      </c>
      <c r="HN447" s="0" t="n">
        <v>0</v>
      </c>
      <c r="HO447" s="0" t="n">
        <v>0.0020000000949949</v>
      </c>
      <c r="HP447" s="0" t="n">
        <v>0</v>
      </c>
      <c r="HQ447" s="0" t="n">
        <v>0</v>
      </c>
      <c r="HR447" s="0" t="n">
        <v>0</v>
      </c>
      <c r="HS447" s="0" t="n">
        <v>0</v>
      </c>
      <c r="HT447" s="0" t="n">
        <v>0</v>
      </c>
      <c r="HU447" s="0" t="n">
        <v>0</v>
      </c>
      <c r="HV447" s="0" t="n">
        <v>0</v>
      </c>
      <c r="HW447" s="0" t="n">
        <v>0</v>
      </c>
      <c r="HX447" s="0" t="n">
        <v>0</v>
      </c>
      <c r="HY447" s="0" t="n">
        <v>0</v>
      </c>
      <c r="HZ447" s="0" t="n">
        <v>0</v>
      </c>
      <c r="IA447" s="0" t="n">
        <v>0</v>
      </c>
    </row>
    <row r="448" customFormat="false" ht="16.5" hidden="false" customHeight="false" outlineLevel="0" collapsed="false">
      <c r="A448" s="0" t="n">
        <v>1339</v>
      </c>
      <c r="B448" s="19" t="n">
        <v>38525</v>
      </c>
      <c r="C448" s="19"/>
      <c r="D448" s="19" t="n">
        <v>38963</v>
      </c>
      <c r="E448" s="19"/>
      <c r="F448" s="19"/>
      <c r="G448" s="19"/>
      <c r="H448" s="19"/>
      <c r="I448" s="19"/>
      <c r="J448" s="19" t="n">
        <v>38359</v>
      </c>
      <c r="K448" s="19"/>
      <c r="L448" s="19"/>
      <c r="M448" s="19"/>
      <c r="N448" s="19"/>
      <c r="O448" s="19"/>
      <c r="P448" s="19"/>
      <c r="Q448" s="19" t="n">
        <v>39505</v>
      </c>
      <c r="R448" s="19"/>
      <c r="S448" s="19" t="n">
        <v>39505</v>
      </c>
      <c r="T448" s="19"/>
      <c r="U448" s="19"/>
      <c r="V448" s="19"/>
      <c r="W448" s="19"/>
      <c r="X448" s="19"/>
      <c r="Y448" s="19" t="n">
        <v>38925</v>
      </c>
      <c r="Z448" s="19"/>
      <c r="AA448" s="19"/>
      <c r="AB448" s="19"/>
      <c r="AC448" s="19"/>
      <c r="AD448" s="19"/>
      <c r="AE448" s="19"/>
      <c r="AF448" s="0" t="n">
        <v>2</v>
      </c>
      <c r="AG448" s="0" t="n">
        <v>0</v>
      </c>
      <c r="AH448" s="0" t="n">
        <v>2</v>
      </c>
      <c r="AI448" s="0" t="n">
        <v>0</v>
      </c>
      <c r="AJ448" s="0" t="n">
        <v>0</v>
      </c>
      <c r="AK448" s="0" t="n">
        <v>0</v>
      </c>
      <c r="AL448" s="0" t="n">
        <v>0</v>
      </c>
      <c r="AM448" s="0" t="n">
        <v>0</v>
      </c>
      <c r="AN448" s="0" t="n">
        <v>2.40000009536743</v>
      </c>
      <c r="AO448" s="0" t="n">
        <v>0</v>
      </c>
      <c r="AP448" s="0" t="n">
        <v>0</v>
      </c>
      <c r="AQ448" s="0" t="n">
        <v>0</v>
      </c>
      <c r="AR448" s="0" t="n">
        <v>0</v>
      </c>
      <c r="AS448" s="0" t="n">
        <v>0</v>
      </c>
      <c r="AT448" s="0" t="n">
        <v>0</v>
      </c>
      <c r="AU448" s="0" t="n">
        <v>0</v>
      </c>
      <c r="AV448" s="0" t="n">
        <v>0</v>
      </c>
      <c r="AW448" s="0" t="n">
        <v>0</v>
      </c>
      <c r="AX448" s="0" t="n">
        <v>0</v>
      </c>
      <c r="AY448" s="0" t="n">
        <v>0</v>
      </c>
      <c r="AZ448" s="0" t="n">
        <v>0</v>
      </c>
      <c r="BA448" s="0" t="n">
        <v>0</v>
      </c>
      <c r="BB448" s="0" t="n">
        <v>0</v>
      </c>
      <c r="BC448" s="0" t="n">
        <v>0</v>
      </c>
      <c r="BD448" s="0" t="n">
        <v>0</v>
      </c>
      <c r="BE448" s="0" t="n">
        <v>0</v>
      </c>
      <c r="BF448" s="0" t="n">
        <v>0</v>
      </c>
      <c r="BG448" s="0" t="n">
        <v>0</v>
      </c>
      <c r="BH448" s="0" t="n">
        <v>0</v>
      </c>
      <c r="BI448" s="0" t="n">
        <v>0</v>
      </c>
      <c r="BJ448" s="0" t="n">
        <v>0</v>
      </c>
      <c r="BK448" s="0" t="n">
        <v>0</v>
      </c>
      <c r="BL448" s="0" t="n">
        <v>0</v>
      </c>
      <c r="BM448" s="0" t="n">
        <v>0</v>
      </c>
      <c r="BN448" s="0" t="n">
        <v>0</v>
      </c>
      <c r="BO448" s="0" t="n">
        <v>0</v>
      </c>
      <c r="BP448" s="0" t="n">
        <v>0</v>
      </c>
      <c r="BQ448" s="0" t="n">
        <v>0</v>
      </c>
      <c r="BR448" s="0" t="n">
        <v>0</v>
      </c>
      <c r="BS448" s="0" t="n">
        <v>0</v>
      </c>
      <c r="BT448" s="0" t="n">
        <v>0</v>
      </c>
      <c r="BU448" s="0" t="n">
        <v>0</v>
      </c>
      <c r="BV448" s="0" t="n">
        <v>0</v>
      </c>
      <c r="BW448" s="0" t="n">
        <v>0</v>
      </c>
      <c r="BX448" s="0" t="n">
        <v>0</v>
      </c>
      <c r="BY448" s="0" t="n">
        <v>0</v>
      </c>
      <c r="BZ448" s="0" t="n">
        <v>0</v>
      </c>
      <c r="CA448" s="0" t="n">
        <v>0</v>
      </c>
      <c r="CB448" s="0" t="n">
        <v>0</v>
      </c>
      <c r="CC448" s="0" t="n">
        <v>0</v>
      </c>
      <c r="CD448" s="0" t="n">
        <v>0</v>
      </c>
      <c r="CE448" s="0" t="n">
        <v>0</v>
      </c>
      <c r="CF448" s="0" t="n">
        <v>0</v>
      </c>
      <c r="CG448" s="0" t="n">
        <v>0</v>
      </c>
      <c r="CH448" s="0" t="n">
        <v>0</v>
      </c>
      <c r="CI448" s="0" t="n">
        <v>0</v>
      </c>
      <c r="CJ448" s="0" t="n">
        <v>0</v>
      </c>
      <c r="CK448" s="0" t="n">
        <v>0</v>
      </c>
      <c r="CL448" s="0" t="n">
        <v>0</v>
      </c>
      <c r="CM448" s="0" t="n">
        <v>0</v>
      </c>
      <c r="CN448" s="0" t="n">
        <v>0</v>
      </c>
      <c r="CO448" s="0" t="n">
        <v>0</v>
      </c>
      <c r="CP448" s="0" t="n">
        <v>0</v>
      </c>
      <c r="CQ448" s="0" t="n">
        <v>0</v>
      </c>
      <c r="CR448" s="0" t="n">
        <v>0</v>
      </c>
      <c r="CS448" s="0" t="n">
        <v>0</v>
      </c>
      <c r="CT448" s="0" t="n">
        <v>0</v>
      </c>
      <c r="CU448" s="0" t="n">
        <v>0</v>
      </c>
      <c r="CV448" s="0" t="n">
        <v>0</v>
      </c>
      <c r="CW448" s="0" t="n">
        <v>0</v>
      </c>
      <c r="CX448" s="0" t="n">
        <v>0</v>
      </c>
      <c r="CY448" s="0" t="n">
        <v>0</v>
      </c>
      <c r="CZ448" s="0" t="n">
        <v>0</v>
      </c>
      <c r="DA448" s="0" t="n">
        <v>0</v>
      </c>
      <c r="DB448" s="0" t="n">
        <v>0</v>
      </c>
      <c r="DC448" s="0" t="n">
        <v>0.430000007152557</v>
      </c>
      <c r="DD448" s="0" t="n">
        <v>0</v>
      </c>
      <c r="DE448" s="0" t="n">
        <v>0.0799999982118607</v>
      </c>
      <c r="DF448" s="0" t="n">
        <v>0</v>
      </c>
      <c r="DG448" s="0" t="n">
        <v>0</v>
      </c>
      <c r="DH448" s="0" t="n">
        <v>0</v>
      </c>
      <c r="DI448" s="0" t="n">
        <v>0</v>
      </c>
      <c r="DJ448" s="0" t="n">
        <v>0</v>
      </c>
      <c r="DK448" s="0" t="n">
        <v>0</v>
      </c>
      <c r="DL448" s="0" t="n">
        <v>0</v>
      </c>
      <c r="DM448" s="0" t="n">
        <v>0</v>
      </c>
      <c r="DN448" s="0" t="n">
        <v>0</v>
      </c>
      <c r="DO448" s="0" t="n">
        <v>0</v>
      </c>
      <c r="DP448" s="0" t="n">
        <v>0</v>
      </c>
      <c r="DQ448" s="0" t="n">
        <v>0</v>
      </c>
      <c r="DR448" s="0" t="n">
        <v>0</v>
      </c>
      <c r="DS448" s="0" t="n">
        <v>0</v>
      </c>
      <c r="DT448" s="0" t="n">
        <v>0</v>
      </c>
      <c r="DU448" s="0" t="n">
        <v>0</v>
      </c>
      <c r="DV448" s="0" t="n">
        <v>0</v>
      </c>
      <c r="DW448" s="0" t="n">
        <v>0</v>
      </c>
      <c r="DX448" s="0" t="n">
        <v>0</v>
      </c>
      <c r="DY448" s="0" t="n">
        <v>0</v>
      </c>
      <c r="DZ448" s="0" t="n">
        <v>0</v>
      </c>
      <c r="EA448" s="0" t="n">
        <v>0</v>
      </c>
      <c r="EB448" s="0" t="n">
        <v>0</v>
      </c>
      <c r="EC448" s="0" t="n">
        <v>0</v>
      </c>
      <c r="ED448" s="0" t="n">
        <v>0</v>
      </c>
      <c r="EE448" s="0" t="n">
        <v>0</v>
      </c>
      <c r="EF448" s="0" t="n">
        <v>0</v>
      </c>
      <c r="EG448" s="0" t="n">
        <v>0</v>
      </c>
      <c r="EH448" s="0" t="n">
        <v>0</v>
      </c>
      <c r="EI448" s="0" t="n">
        <v>0</v>
      </c>
      <c r="EJ448" s="0" t="n">
        <v>0</v>
      </c>
      <c r="EK448" s="0" t="n">
        <v>0</v>
      </c>
      <c r="EL448" s="0" t="n">
        <v>0</v>
      </c>
      <c r="EM448" s="0" t="n">
        <v>0</v>
      </c>
      <c r="EN448" s="0" t="n">
        <v>0</v>
      </c>
      <c r="EO448" s="0" t="n">
        <v>0</v>
      </c>
      <c r="EP448" s="0" t="n">
        <v>0</v>
      </c>
      <c r="EQ448" s="0" t="n">
        <v>0</v>
      </c>
      <c r="ER448" s="0" t="n">
        <v>0</v>
      </c>
      <c r="ES448" s="0" t="n">
        <v>0</v>
      </c>
      <c r="ET448" s="0" t="n">
        <v>0</v>
      </c>
      <c r="EU448" s="0" t="n">
        <v>0</v>
      </c>
      <c r="EV448" s="0" t="n">
        <v>0</v>
      </c>
      <c r="EW448" s="0" t="n">
        <v>0</v>
      </c>
      <c r="EX448" s="0" t="n">
        <v>0</v>
      </c>
      <c r="EY448" s="0" t="n">
        <v>0</v>
      </c>
      <c r="EZ448" s="0" t="n">
        <v>0</v>
      </c>
      <c r="FA448" s="0" t="n">
        <v>0</v>
      </c>
      <c r="FB448" s="0" t="n">
        <v>0</v>
      </c>
      <c r="FC448" s="0" t="n">
        <v>0</v>
      </c>
      <c r="FD448" s="0" t="n">
        <v>0</v>
      </c>
      <c r="FE448" s="0" t="n">
        <v>0</v>
      </c>
      <c r="FF448" s="0" t="n">
        <v>0</v>
      </c>
      <c r="FG448" s="0" t="n">
        <v>0</v>
      </c>
      <c r="FH448" s="0" t="n">
        <v>0</v>
      </c>
      <c r="FI448" s="0" t="n">
        <v>0</v>
      </c>
      <c r="FJ448" s="0" t="n">
        <v>0</v>
      </c>
      <c r="FK448" s="0" t="n">
        <v>0</v>
      </c>
      <c r="FL448" s="0" t="n">
        <v>0</v>
      </c>
      <c r="FM448" s="0" t="n">
        <v>0</v>
      </c>
      <c r="FN448" s="0" t="n">
        <v>0</v>
      </c>
      <c r="FO448" s="0" t="n">
        <v>0</v>
      </c>
      <c r="FP448" s="0" t="n">
        <v>0</v>
      </c>
      <c r="FQ448" s="0" t="n">
        <v>0</v>
      </c>
      <c r="FR448" s="0" t="n">
        <v>0</v>
      </c>
      <c r="FS448" s="0" t="n">
        <v>0</v>
      </c>
      <c r="FT448" s="0" t="n">
        <v>0</v>
      </c>
      <c r="FU448" s="0" t="n">
        <v>0</v>
      </c>
      <c r="FV448" s="0" t="n">
        <v>0</v>
      </c>
      <c r="FW448" s="0" t="n">
        <v>0</v>
      </c>
      <c r="FX448" s="0" t="n">
        <v>0</v>
      </c>
      <c r="FY448" s="0" t="n">
        <v>0</v>
      </c>
      <c r="FZ448" s="0" t="n">
        <v>0</v>
      </c>
      <c r="GA448" s="0" t="n">
        <v>0</v>
      </c>
      <c r="GB448" s="0" t="n">
        <v>0</v>
      </c>
      <c r="GC448" s="0" t="n">
        <v>0</v>
      </c>
      <c r="GD448" s="0" t="n">
        <v>0</v>
      </c>
      <c r="GE448" s="0" t="n">
        <v>0</v>
      </c>
      <c r="GF448" s="0" t="n">
        <v>0</v>
      </c>
      <c r="GG448" s="0" t="n">
        <v>0</v>
      </c>
      <c r="GH448" s="0" t="n">
        <v>0</v>
      </c>
      <c r="GI448" s="0" t="n">
        <v>0</v>
      </c>
      <c r="GJ448" s="0" t="n">
        <v>0</v>
      </c>
      <c r="GK448" s="0" t="n">
        <v>0</v>
      </c>
      <c r="GL448" s="0" t="n">
        <v>0</v>
      </c>
      <c r="GM448" s="0" t="n">
        <v>0</v>
      </c>
      <c r="GN448" s="0" t="n">
        <v>0</v>
      </c>
      <c r="GW448" s="0" t="s">
        <v>3199</v>
      </c>
      <c r="GX448" s="0" t="n">
        <v>0</v>
      </c>
      <c r="GY448" s="0" t="n">
        <v>0</v>
      </c>
      <c r="GZ448" s="0" t="n">
        <v>0</v>
      </c>
      <c r="HA448" s="0" t="n">
        <v>0</v>
      </c>
      <c r="HB448" s="0" t="n">
        <v>0</v>
      </c>
      <c r="HC448" s="0" t="n">
        <v>0</v>
      </c>
      <c r="HD448" s="0" t="n">
        <v>0</v>
      </c>
      <c r="HE448" s="0" t="n">
        <v>0</v>
      </c>
      <c r="HF448" s="0" t="n">
        <v>0</v>
      </c>
      <c r="HG448" s="0" t="n">
        <v>0</v>
      </c>
      <c r="HH448" s="0" t="n">
        <v>0</v>
      </c>
      <c r="HI448" s="0" t="n">
        <v>0</v>
      </c>
      <c r="HJ448" s="0" t="n">
        <v>0</v>
      </c>
      <c r="HK448" s="0" t="n">
        <v>0</v>
      </c>
      <c r="HL448" s="0" t="n">
        <v>0</v>
      </c>
      <c r="HM448" s="0" t="n">
        <v>0</v>
      </c>
      <c r="HN448" s="0" t="n">
        <v>0</v>
      </c>
      <c r="HO448" s="0" t="n">
        <v>0</v>
      </c>
      <c r="HP448" s="0" t="n">
        <v>0</v>
      </c>
      <c r="HQ448" s="0" t="n">
        <v>0</v>
      </c>
      <c r="HR448" s="0" t="n">
        <v>0</v>
      </c>
      <c r="HS448" s="0" t="n">
        <v>0</v>
      </c>
      <c r="HT448" s="0" t="n">
        <v>0</v>
      </c>
      <c r="HU448" s="0" t="n">
        <v>0</v>
      </c>
      <c r="HV448" s="0" t="n">
        <v>0</v>
      </c>
      <c r="HW448" s="0" t="n">
        <v>0</v>
      </c>
      <c r="HX448" s="0" t="n">
        <v>0</v>
      </c>
      <c r="HY448" s="0" t="n">
        <v>0</v>
      </c>
      <c r="HZ448" s="0" t="n">
        <v>0</v>
      </c>
      <c r="IA448" s="0" t="n">
        <v>0</v>
      </c>
    </row>
    <row r="449" customFormat="false" ht="16.5" hidden="false" customHeight="false" outlineLevel="0" collapsed="false">
      <c r="A449" s="0" t="n">
        <v>1340</v>
      </c>
      <c r="B449" s="19" t="n">
        <v>37872</v>
      </c>
      <c r="C449" s="19"/>
      <c r="D449" s="19"/>
      <c r="E449" s="19"/>
      <c r="F449" s="19"/>
      <c r="G449" s="19"/>
      <c r="H449" s="19"/>
      <c r="I449" s="19"/>
      <c r="J449" s="19"/>
      <c r="K449" s="19"/>
      <c r="L449" s="19"/>
      <c r="M449" s="19"/>
      <c r="N449" s="19"/>
      <c r="O449" s="19"/>
      <c r="P449" s="19"/>
      <c r="Q449" s="19" t="n">
        <v>37998</v>
      </c>
      <c r="R449" s="19"/>
      <c r="S449" s="19"/>
      <c r="T449" s="19"/>
      <c r="U449" s="19"/>
      <c r="V449" s="19"/>
      <c r="W449" s="19"/>
      <c r="X449" s="19"/>
      <c r="Y449" s="19"/>
      <c r="Z449" s="19"/>
      <c r="AA449" s="19"/>
      <c r="AB449" s="19"/>
      <c r="AC449" s="19"/>
      <c r="AD449" s="19"/>
      <c r="AE449" s="19"/>
      <c r="AF449" s="0" t="n">
        <v>0</v>
      </c>
      <c r="AG449" s="0" t="n">
        <v>0</v>
      </c>
      <c r="AH449" s="0" t="n">
        <v>0</v>
      </c>
      <c r="AI449" s="0" t="n">
        <v>0</v>
      </c>
      <c r="AJ449" s="0" t="n">
        <v>0</v>
      </c>
      <c r="AK449" s="0" t="n">
        <v>0</v>
      </c>
      <c r="AL449" s="0" t="n">
        <v>0</v>
      </c>
      <c r="AM449" s="0" t="n">
        <v>0</v>
      </c>
      <c r="AN449" s="0" t="n">
        <v>0</v>
      </c>
      <c r="AO449" s="0" t="n">
        <v>0</v>
      </c>
      <c r="AP449" s="0" t="n">
        <v>0</v>
      </c>
      <c r="AQ449" s="0" t="n">
        <v>0</v>
      </c>
      <c r="AR449" s="0" t="n">
        <v>0</v>
      </c>
      <c r="AS449" s="0" t="n">
        <v>0</v>
      </c>
      <c r="AT449" s="0" t="n">
        <v>0</v>
      </c>
      <c r="AU449" s="0" t="n">
        <v>0</v>
      </c>
      <c r="AV449" s="0" t="n">
        <v>0</v>
      </c>
      <c r="AW449" s="0" t="n">
        <v>0</v>
      </c>
      <c r="AX449" s="0" t="n">
        <v>0</v>
      </c>
      <c r="AY449" s="0" t="n">
        <v>0</v>
      </c>
      <c r="AZ449" s="0" t="n">
        <v>0</v>
      </c>
      <c r="BA449" s="0" t="n">
        <v>0</v>
      </c>
      <c r="BB449" s="0" t="n">
        <v>0</v>
      </c>
      <c r="BC449" s="0" t="n">
        <v>0</v>
      </c>
      <c r="BD449" s="0" t="n">
        <v>0</v>
      </c>
      <c r="BE449" s="0" t="n">
        <v>0</v>
      </c>
      <c r="BF449" s="0" t="n">
        <v>0</v>
      </c>
      <c r="BG449" s="0" t="n">
        <v>0</v>
      </c>
      <c r="BH449" s="0" t="n">
        <v>0</v>
      </c>
      <c r="BI449" s="0" t="n">
        <v>0</v>
      </c>
      <c r="BJ449" s="0" t="n">
        <v>0</v>
      </c>
      <c r="BK449" s="0" t="n">
        <v>0</v>
      </c>
      <c r="BL449" s="0" t="n">
        <v>0</v>
      </c>
      <c r="BM449" s="0" t="n">
        <v>0</v>
      </c>
      <c r="BN449" s="0" t="n">
        <v>0</v>
      </c>
      <c r="BO449" s="0" t="n">
        <v>0</v>
      </c>
      <c r="BP449" s="0" t="n">
        <v>0</v>
      </c>
      <c r="BQ449" s="0" t="n">
        <v>0</v>
      </c>
      <c r="BR449" s="0" t="n">
        <v>0</v>
      </c>
      <c r="BS449" s="0" t="n">
        <v>0</v>
      </c>
      <c r="BT449" s="0" t="n">
        <v>0</v>
      </c>
      <c r="BU449" s="0" t="n">
        <v>0</v>
      </c>
      <c r="BV449" s="0" t="n">
        <v>0</v>
      </c>
      <c r="BW449" s="0" t="n">
        <v>0</v>
      </c>
      <c r="BX449" s="0" t="n">
        <v>0</v>
      </c>
      <c r="BY449" s="0" t="n">
        <v>0</v>
      </c>
      <c r="BZ449" s="0" t="n">
        <v>0</v>
      </c>
      <c r="CA449" s="0" t="n">
        <v>0</v>
      </c>
      <c r="CB449" s="0" t="n">
        <v>0</v>
      </c>
      <c r="CC449" s="0" t="n">
        <v>0</v>
      </c>
      <c r="CD449" s="0" t="n">
        <v>0</v>
      </c>
      <c r="CE449" s="0" t="n">
        <v>0</v>
      </c>
      <c r="CF449" s="0" t="n">
        <v>0</v>
      </c>
      <c r="CG449" s="0" t="n">
        <v>0</v>
      </c>
      <c r="CH449" s="0" t="n">
        <v>0</v>
      </c>
      <c r="CI449" s="0" t="n">
        <v>0</v>
      </c>
      <c r="CJ449" s="0" t="n">
        <v>0</v>
      </c>
      <c r="CK449" s="0" t="n">
        <v>0</v>
      </c>
      <c r="CL449" s="0" t="n">
        <v>0</v>
      </c>
      <c r="CM449" s="0" t="n">
        <v>0</v>
      </c>
      <c r="CN449" s="0" t="n">
        <v>0</v>
      </c>
      <c r="CO449" s="0" t="n">
        <v>0</v>
      </c>
      <c r="CP449" s="0" t="n">
        <v>0</v>
      </c>
      <c r="CQ449" s="0" t="n">
        <v>0</v>
      </c>
      <c r="CR449" s="0" t="n">
        <v>0</v>
      </c>
      <c r="CS449" s="0" t="n">
        <v>0</v>
      </c>
      <c r="CT449" s="0" t="n">
        <v>0</v>
      </c>
      <c r="CU449" s="0" t="n">
        <v>0</v>
      </c>
      <c r="CV449" s="0" t="n">
        <v>0</v>
      </c>
      <c r="CW449" s="0" t="n">
        <v>0</v>
      </c>
      <c r="CX449" s="0" t="n">
        <v>0</v>
      </c>
      <c r="CY449" s="0" t="n">
        <v>0</v>
      </c>
      <c r="CZ449" s="0" t="n">
        <v>0</v>
      </c>
      <c r="DA449" s="0" t="n">
        <v>0</v>
      </c>
      <c r="DB449" s="0" t="n">
        <v>0</v>
      </c>
      <c r="DC449" s="0" t="n">
        <v>0.00700000021606684</v>
      </c>
      <c r="DD449" s="0" t="n">
        <v>0</v>
      </c>
      <c r="DE449" s="0" t="n">
        <v>0</v>
      </c>
      <c r="DF449" s="0" t="n">
        <v>0</v>
      </c>
      <c r="DG449" s="0" t="n">
        <v>0</v>
      </c>
      <c r="DH449" s="0" t="n">
        <v>0</v>
      </c>
      <c r="DI449" s="0" t="n">
        <v>0</v>
      </c>
      <c r="DJ449" s="0" t="n">
        <v>0</v>
      </c>
      <c r="DK449" s="0" t="n">
        <v>0</v>
      </c>
      <c r="DL449" s="0" t="n">
        <v>0</v>
      </c>
      <c r="DM449" s="0" t="n">
        <v>0</v>
      </c>
      <c r="DN449" s="0" t="n">
        <v>0</v>
      </c>
      <c r="DO449" s="0" t="n">
        <v>0</v>
      </c>
      <c r="DP449" s="0" t="n">
        <v>0</v>
      </c>
      <c r="DQ449" s="0" t="n">
        <v>0</v>
      </c>
      <c r="DR449" s="0" t="n">
        <v>0</v>
      </c>
      <c r="DS449" s="0" t="n">
        <v>0</v>
      </c>
      <c r="DT449" s="0" t="n">
        <v>0</v>
      </c>
      <c r="DU449" s="0" t="n">
        <v>0</v>
      </c>
      <c r="DV449" s="0" t="n">
        <v>0</v>
      </c>
      <c r="DW449" s="0" t="n">
        <v>0</v>
      </c>
      <c r="DX449" s="0" t="n">
        <v>0</v>
      </c>
      <c r="DY449" s="0" t="n">
        <v>0</v>
      </c>
      <c r="DZ449" s="0" t="n">
        <v>0</v>
      </c>
      <c r="EA449" s="0" t="n">
        <v>0</v>
      </c>
      <c r="EB449" s="0" t="n">
        <v>0</v>
      </c>
      <c r="EC449" s="0" t="n">
        <v>0</v>
      </c>
      <c r="ED449" s="0" t="n">
        <v>0</v>
      </c>
      <c r="EE449" s="0" t="n">
        <v>0</v>
      </c>
      <c r="EF449" s="0" t="n">
        <v>0</v>
      </c>
      <c r="EG449" s="0" t="n">
        <v>0</v>
      </c>
      <c r="EH449" s="0" t="n">
        <v>0</v>
      </c>
      <c r="EI449" s="0" t="n">
        <v>0</v>
      </c>
      <c r="EJ449" s="0" t="n">
        <v>0</v>
      </c>
      <c r="EK449" s="0" t="n">
        <v>0</v>
      </c>
      <c r="EL449" s="0" t="n">
        <v>0</v>
      </c>
      <c r="EM449" s="0" t="n">
        <v>0</v>
      </c>
      <c r="EN449" s="0" t="n">
        <v>0</v>
      </c>
      <c r="EO449" s="0" t="n">
        <v>0</v>
      </c>
      <c r="EP449" s="0" t="n">
        <v>0</v>
      </c>
      <c r="EQ449" s="0" t="n">
        <v>0</v>
      </c>
      <c r="ER449" s="0" t="n">
        <v>0</v>
      </c>
      <c r="ES449" s="0" t="n">
        <v>0</v>
      </c>
      <c r="ET449" s="0" t="n">
        <v>0</v>
      </c>
      <c r="EU449" s="0" t="n">
        <v>0</v>
      </c>
      <c r="EV449" s="0" t="n">
        <v>0</v>
      </c>
      <c r="EW449" s="0" t="n">
        <v>0</v>
      </c>
      <c r="EX449" s="0" t="n">
        <v>0</v>
      </c>
      <c r="EY449" s="0" t="n">
        <v>0</v>
      </c>
      <c r="EZ449" s="0" t="n">
        <v>0</v>
      </c>
      <c r="FA449" s="0" t="n">
        <v>0</v>
      </c>
      <c r="FB449" s="0" t="n">
        <v>0</v>
      </c>
      <c r="FC449" s="0" t="n">
        <v>0</v>
      </c>
      <c r="FD449" s="0" t="n">
        <v>0</v>
      </c>
      <c r="FE449" s="0" t="n">
        <v>0</v>
      </c>
      <c r="FF449" s="0" t="n">
        <v>0</v>
      </c>
      <c r="FG449" s="0" t="n">
        <v>0</v>
      </c>
      <c r="FH449" s="0" t="n">
        <v>0</v>
      </c>
      <c r="FI449" s="0" t="n">
        <v>0</v>
      </c>
      <c r="FJ449" s="0" t="n">
        <v>0</v>
      </c>
      <c r="FK449" s="0" t="n">
        <v>0</v>
      </c>
      <c r="FL449" s="0" t="n">
        <v>0</v>
      </c>
      <c r="FM449" s="0" t="n">
        <v>0</v>
      </c>
      <c r="FN449" s="0" t="n">
        <v>0</v>
      </c>
      <c r="FO449" s="0" t="n">
        <v>0</v>
      </c>
      <c r="FP449" s="0" t="n">
        <v>0</v>
      </c>
      <c r="FQ449" s="0" t="n">
        <v>0</v>
      </c>
      <c r="FR449" s="0" t="n">
        <v>0</v>
      </c>
      <c r="FS449" s="0" t="n">
        <v>0</v>
      </c>
      <c r="FT449" s="0" t="n">
        <v>0</v>
      </c>
      <c r="FU449" s="0" t="n">
        <v>0</v>
      </c>
      <c r="FV449" s="0" t="n">
        <v>0</v>
      </c>
      <c r="FW449" s="0" t="n">
        <v>0</v>
      </c>
      <c r="FX449" s="0" t="n">
        <v>0</v>
      </c>
      <c r="FY449" s="0" t="n">
        <v>0</v>
      </c>
      <c r="FZ449" s="0" t="n">
        <v>0</v>
      </c>
      <c r="GA449" s="0" t="n">
        <v>0</v>
      </c>
      <c r="GB449" s="0" t="n">
        <v>0</v>
      </c>
      <c r="GC449" s="0" t="n">
        <v>0</v>
      </c>
      <c r="GD449" s="0" t="n">
        <v>0</v>
      </c>
      <c r="GE449" s="0" t="n">
        <v>0</v>
      </c>
      <c r="GF449" s="0" t="n">
        <v>0</v>
      </c>
      <c r="GG449" s="0" t="n">
        <v>0</v>
      </c>
      <c r="GH449" s="0" t="n">
        <v>0</v>
      </c>
      <c r="GI449" s="0" t="n">
        <v>0</v>
      </c>
      <c r="GJ449" s="0" t="n">
        <v>0</v>
      </c>
      <c r="GK449" s="0" t="n">
        <v>0</v>
      </c>
      <c r="GL449" s="0" t="n">
        <v>0</v>
      </c>
      <c r="GM449" s="0" t="n">
        <v>0</v>
      </c>
      <c r="GN449" s="0" t="n">
        <v>0</v>
      </c>
      <c r="GO449" s="0" t="s">
        <v>3206</v>
      </c>
      <c r="GX449" s="0" t="n">
        <v>0</v>
      </c>
      <c r="GY449" s="0" t="n">
        <v>0</v>
      </c>
      <c r="GZ449" s="0" t="n">
        <v>0</v>
      </c>
      <c r="HA449" s="0" t="n">
        <v>0</v>
      </c>
      <c r="HB449" s="0" t="n">
        <v>0</v>
      </c>
      <c r="HC449" s="0" t="n">
        <v>0</v>
      </c>
      <c r="HD449" s="0" t="n">
        <v>0</v>
      </c>
      <c r="HE449" s="0" t="n">
        <v>0</v>
      </c>
      <c r="HF449" s="0" t="n">
        <v>0</v>
      </c>
      <c r="HG449" s="0" t="n">
        <v>0</v>
      </c>
      <c r="HH449" s="0" t="n">
        <v>0</v>
      </c>
      <c r="HI449" s="0" t="n">
        <v>0</v>
      </c>
      <c r="HJ449" s="0" t="n">
        <v>0</v>
      </c>
      <c r="HK449" s="0" t="n">
        <v>0</v>
      </c>
      <c r="HL449" s="0" t="n">
        <v>0</v>
      </c>
      <c r="HM449" s="0" t="n">
        <v>0</v>
      </c>
      <c r="HN449" s="0" t="n">
        <v>0</v>
      </c>
      <c r="HO449" s="0" t="n">
        <v>0</v>
      </c>
      <c r="HP449" s="0" t="n">
        <v>0</v>
      </c>
      <c r="HQ449" s="0" t="n">
        <v>0</v>
      </c>
      <c r="HR449" s="0" t="n">
        <v>0</v>
      </c>
      <c r="HS449" s="0" t="n">
        <v>0</v>
      </c>
      <c r="HT449" s="0" t="n">
        <v>0</v>
      </c>
      <c r="HU449" s="0" t="n">
        <v>0</v>
      </c>
      <c r="HV449" s="0" t="n">
        <v>0</v>
      </c>
      <c r="HW449" s="0" t="n">
        <v>0</v>
      </c>
      <c r="HX449" s="0" t="n">
        <v>0</v>
      </c>
      <c r="HY449" s="0" t="n">
        <v>0</v>
      </c>
      <c r="HZ449" s="0" t="n">
        <v>0</v>
      </c>
      <c r="IA449"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J1" activeCellId="0" sqref="J1"/>
    </sheetView>
  </sheetViews>
  <sheetFormatPr defaultColWidth="8.99609375" defaultRowHeight="10.5" zeroHeight="false" outlineLevelRow="0" outlineLevelCol="0"/>
  <cols>
    <col collapsed="false" customWidth="true" hidden="false" outlineLevel="0" max="1" min="1" style="22" width="17.12"/>
    <col collapsed="false" customWidth="true" hidden="false" outlineLevel="0" max="2" min="2" style="22" width="14.5"/>
    <col collapsed="false" customWidth="true" hidden="false" outlineLevel="0" max="3" min="3" style="23" width="6.62"/>
    <col collapsed="false" customWidth="true" hidden="false" outlineLevel="0" max="7" min="4" style="22" width="6.62"/>
    <col collapsed="false" customWidth="true" hidden="false" outlineLevel="0" max="8" min="8" style="22" width="7.37"/>
    <col collapsed="false" customWidth="true" hidden="false" outlineLevel="0" max="13" min="9" style="22" width="6.62"/>
    <col collapsed="false" customWidth="true" hidden="false" outlineLevel="0" max="14" min="14" style="23" width="6.62"/>
    <col collapsed="false" customWidth="true" hidden="false" outlineLevel="0" max="15" min="15" style="22" width="6.99"/>
    <col collapsed="false" customWidth="true" hidden="false" outlineLevel="0" max="16" min="16" style="22" width="6.62"/>
    <col collapsed="false" customWidth="true" hidden="false" outlineLevel="0" max="17" min="17" style="22" width="7.24"/>
    <col collapsed="false" customWidth="true" hidden="false" outlineLevel="0" max="20" min="18" style="22" width="6.62"/>
    <col collapsed="false" customWidth="true" hidden="false" outlineLevel="0" max="21" min="21" style="22" width="7.24"/>
    <col collapsed="false" customWidth="true" hidden="false" outlineLevel="0" max="22" min="22" style="22" width="9.99"/>
    <col collapsed="false" customWidth="false" hidden="false" outlineLevel="0" max="23" min="23" style="22" width="8.99"/>
    <col collapsed="false" customWidth="true" hidden="false" outlineLevel="0" max="24" min="24" style="22" width="5.99"/>
    <col collapsed="false" customWidth="true" hidden="false" outlineLevel="0" max="25" min="25" style="23" width="7.24"/>
    <col collapsed="false" customWidth="true" hidden="false" outlineLevel="0" max="26" min="26" style="22" width="4.75"/>
    <col collapsed="false" customWidth="true" hidden="false" outlineLevel="0" max="27" min="27" style="22" width="5.5"/>
    <col collapsed="false" customWidth="true" hidden="false" outlineLevel="0" max="28" min="28" style="22" width="4.5"/>
    <col collapsed="false" customWidth="false" hidden="false" outlineLevel="0" max="257" min="29" style="22" width="8.99"/>
  </cols>
  <sheetData>
    <row r="1" customFormat="false" ht="22.5" hidden="false" customHeight="true" outlineLevel="0" collapsed="false">
      <c r="A1" s="24" t="s">
        <v>3207</v>
      </c>
      <c r="B1" s="25" t="n">
        <v>55</v>
      </c>
      <c r="G1" s="26" t="str">
        <f aca="false">IF(Controls!$H$3,"","CID NOT EXISTS !")</f>
        <v/>
      </c>
    </row>
    <row r="2" customFormat="false" ht="4.5" hidden="false" customHeight="true" outlineLevel="0" collapsed="false">
      <c r="A2" s="27"/>
      <c r="B2" s="28"/>
      <c r="G2" s="26"/>
    </row>
    <row r="3" customFormat="false" ht="22.5" hidden="false" customHeight="true" outlineLevel="0" collapsed="false">
      <c r="A3" s="24" t="s">
        <v>3208</v>
      </c>
      <c r="B3" s="29"/>
      <c r="C3" s="26"/>
      <c r="G3" s="30" t="s">
        <v>3209</v>
      </c>
    </row>
    <row r="4" customFormat="false" ht="22.5" hidden="false" customHeight="true" outlineLevel="0" collapsed="false">
      <c r="B4" s="31"/>
      <c r="G4" s="30" t="s">
        <v>3210</v>
      </c>
      <c r="L4" s="32" t="s">
        <v>3211</v>
      </c>
    </row>
    <row r="5" customFormat="false" ht="15.75" hidden="false" customHeight="true" outlineLevel="0" collapsed="false">
      <c r="A5" s="33" t="s">
        <v>3212</v>
      </c>
      <c r="B5" s="34" t="str">
        <f aca="false">IF(exist,VLOOKUP($B$1,'Project Selection'!$C$6:$H$2000,4,FALSE()),"")</f>
        <v>Central Reclamation Phase III - Engineering Works</v>
      </c>
      <c r="C5" s="34"/>
      <c r="D5" s="34"/>
      <c r="E5" s="34"/>
      <c r="F5" s="34"/>
      <c r="G5" s="34"/>
      <c r="H5" s="34"/>
      <c r="I5" s="34"/>
      <c r="J5" s="34"/>
      <c r="K5" s="34"/>
      <c r="L5" s="34"/>
      <c r="M5" s="34"/>
      <c r="N5" s="34"/>
      <c r="O5" s="34"/>
      <c r="P5" s="34"/>
      <c r="Q5" s="34"/>
      <c r="R5" s="34"/>
      <c r="S5" s="34"/>
      <c r="T5" s="34"/>
      <c r="U5" s="34"/>
      <c r="V5" s="34"/>
      <c r="W5" s="34"/>
      <c r="X5" s="34"/>
      <c r="Y5" s="34"/>
      <c r="Z5" s="34"/>
      <c r="AA5" s="34"/>
      <c r="AB5" s="34"/>
    </row>
    <row r="6" customFormat="false" ht="27.75" hidden="false" customHeight="true" outlineLevel="0" collapsed="false">
      <c r="A6" s="35" t="s">
        <v>3213</v>
      </c>
      <c r="B6" s="36" t="str">
        <f aca="false">IF(exist,VLOOKUP($B$1,'Project Selection'!$C$6:$G$2000,5,FALSE()),"")</f>
        <v>Central Reclamation Phase III - Engineering Works</v>
      </c>
      <c r="C6" s="36"/>
      <c r="D6" s="36"/>
      <c r="E6" s="36"/>
      <c r="F6" s="36"/>
      <c r="G6" s="36"/>
      <c r="H6" s="36"/>
      <c r="I6" s="37" t="s">
        <v>3214</v>
      </c>
      <c r="J6" s="38"/>
      <c r="K6" s="39" t="str">
        <f aca="false">IF(exist,IF(VLOOKUP($B$1,rcontr2!$A$2:$E$1022,5,FALSE())=0,"",VLOOKUP($B$1,rcontr2!$A$2:$E$1022,5,FALSE())),"")</f>
        <v>HK12/02</v>
      </c>
      <c r="L6" s="39"/>
      <c r="M6" s="37" t="s">
        <v>3215</v>
      </c>
      <c r="N6" s="38"/>
      <c r="O6" s="40" t="n">
        <f aca="false">IF(AND(exist,VLOOKUP($B$1,rcontr2!$A$2:$H$2022,8,FALSE())&gt;0),VLOOKUP($B$1,rcontr2!$A$2:$H$2022,8,FALSE()),"")</f>
        <v>37680</v>
      </c>
      <c r="P6" s="40"/>
      <c r="Q6" s="41"/>
      <c r="R6" s="41"/>
      <c r="S6" s="42"/>
      <c r="T6" s="42"/>
      <c r="U6" s="37" t="s">
        <v>3216</v>
      </c>
      <c r="V6" s="43"/>
      <c r="W6" s="44" t="n">
        <f aca="false">IF(AND(exist,VLOOKUP($B$1,rcontr2!$A$2:$I$2022,9,FALSE())&gt;0),VLOOKUP($B$1,rcontr2!$A$2:$I$2022,9,FALSE()),"")</f>
        <v>39355</v>
      </c>
      <c r="X6" s="44"/>
      <c r="Y6" s="45"/>
      <c r="Z6" s="45"/>
      <c r="AA6" s="45"/>
      <c r="AB6" s="45"/>
    </row>
    <row r="7" customFormat="false" ht="21.75" hidden="false" customHeight="true" outlineLevel="0" collapsed="false">
      <c r="A7" s="35" t="s">
        <v>3217</v>
      </c>
      <c r="B7" s="46" t="str">
        <f aca="false">VLOOKUP($B$1,Controls!$B$3:$G$2000,6,FALSE())</f>
        <v/>
      </c>
      <c r="C7" s="47" t="s">
        <v>3218</v>
      </c>
      <c r="D7" s="48" t="str">
        <f aca="false">VLOOKUP($B$1,Controls!$B$3:$D$2000,2,FALSE())</f>
        <v>CatA</v>
      </c>
      <c r="E7" s="48"/>
      <c r="F7" s="48"/>
      <c r="G7" s="48"/>
      <c r="H7" s="48"/>
      <c r="I7" s="37" t="s">
        <v>3219</v>
      </c>
      <c r="J7" s="38"/>
      <c r="K7" s="49" t="str">
        <f aca="false">IF(exist,IF(VLOOKUP($B$1,rcontr2!$A$2:$F$1022,6,FALSE())=0,"",VLOOKUP($B$1,rcontr2!$A$2:$F$1022,6,FALSE())),"")</f>
        <v>343CL</v>
      </c>
      <c r="L7" s="49"/>
      <c r="M7" s="50" t="s">
        <v>3220</v>
      </c>
      <c r="N7" s="51"/>
      <c r="O7" s="52"/>
      <c r="P7" s="53" t="n">
        <f aca="false">IF(AND(exist,VLOOKUP(Surplus!$D$53,rprojec2!$A$2:$D$2018,4,FALSE())&gt;0),VLOOKUP(Surplus!$D$53,rprojec2!$A$2:$D$2018,4,FALSE()),"")</f>
        <v>37428</v>
      </c>
      <c r="Q7" s="53"/>
      <c r="R7" s="53"/>
      <c r="S7" s="53"/>
      <c r="T7" s="53"/>
      <c r="U7" s="50" t="s">
        <v>3221</v>
      </c>
      <c r="V7" s="51"/>
      <c r="W7" s="52"/>
      <c r="X7" s="54" t="str">
        <f aca="false">IF(AND(exist,VLOOKUP(Surplus!$D$53,rprojec2!$A$2:$E$2018,5,FALSE())&gt;0),VLOOKUP(Surplus!$D$53,rprojec2!$A$2:$E$2018,5,FALSE()),"")</f>
        <v/>
      </c>
      <c r="Y7" s="54"/>
      <c r="Z7" s="54"/>
      <c r="AA7" s="54"/>
      <c r="AB7" s="54"/>
    </row>
    <row r="8" customFormat="false" ht="17.25" hidden="false" customHeight="true" outlineLevel="0" collapsed="false">
      <c r="A8" s="55" t="s">
        <v>3222</v>
      </c>
      <c r="B8" s="56" t="str">
        <f aca="false">IF(exist,VLOOKUP(Surplus!$D$53,rprojec2!$A$2:$C$2018,3,FALSE()),"")</f>
        <v>PM/HKI&amp;I, TDD</v>
      </c>
      <c r="C8" s="56"/>
      <c r="D8" s="56"/>
      <c r="E8" s="56"/>
      <c r="F8" s="56"/>
      <c r="G8" s="56"/>
      <c r="H8" s="56"/>
      <c r="I8" s="57" t="s">
        <v>3223</v>
      </c>
      <c r="J8" s="58"/>
      <c r="K8" s="59" t="str">
        <f aca="false">IF(exist,VLOOKUP($B$1,rcontr2!$A$2:$G$2022,7,FALSE()),"")</f>
        <v>TDD, PM/HKI&amp;I</v>
      </c>
      <c r="L8" s="59"/>
      <c r="M8" s="57" t="s">
        <v>3224</v>
      </c>
      <c r="N8" s="58"/>
      <c r="O8" s="59" t="str">
        <f aca="false">IF(exist,IF(VLOOKUP($B$1,rcontr2!$A$2:$J$2022,10,FALSE())=0,"",VLOOKUP($B$1,rcontr2!$A$2:$J$2022,10,FALSE())),"")</f>
        <v>Atkins China Ltd.</v>
      </c>
      <c r="P8" s="59"/>
      <c r="Q8" s="59"/>
      <c r="R8" s="59"/>
      <c r="S8" s="59"/>
      <c r="T8" s="59"/>
      <c r="U8" s="57" t="s">
        <v>3225</v>
      </c>
      <c r="V8" s="58"/>
      <c r="W8" s="60" t="str">
        <f aca="false">IF(exist,VLOOKUP($B$1,rcontr2!$A$2:$K$2022,11,FALSE()),"")</f>
        <v>Leighton-China State-Van Oord Joint Venture</v>
      </c>
      <c r="X8" s="60"/>
      <c r="Y8" s="60"/>
      <c r="Z8" s="60"/>
      <c r="AA8" s="60"/>
      <c r="AB8" s="60"/>
    </row>
    <row r="9" s="65" customFormat="true" ht="7.5" hidden="false" customHeight="true" outlineLevel="0" collapsed="false">
      <c r="A9" s="61"/>
      <c r="B9" s="62"/>
      <c r="C9" s="63"/>
      <c r="D9" s="63"/>
      <c r="E9" s="63"/>
      <c r="F9" s="63"/>
      <c r="G9" s="63"/>
      <c r="H9" s="63"/>
      <c r="I9" s="63"/>
      <c r="J9" s="63"/>
      <c r="K9" s="63"/>
      <c r="L9" s="63"/>
      <c r="M9" s="63"/>
      <c r="N9" s="63"/>
      <c r="O9" s="63"/>
      <c r="P9" s="63"/>
      <c r="Q9" s="63"/>
      <c r="R9" s="63"/>
      <c r="S9" s="63"/>
      <c r="T9" s="63"/>
      <c r="U9" s="63"/>
      <c r="V9" s="63"/>
      <c r="W9" s="63"/>
      <c r="X9" s="63"/>
      <c r="Y9" s="63"/>
      <c r="Z9" s="63"/>
      <c r="AA9" s="63"/>
      <c r="AB9" s="64"/>
    </row>
    <row r="10" customFormat="false" ht="15" hidden="false" customHeight="true" outlineLevel="0" collapsed="false">
      <c r="A10" s="66"/>
      <c r="B10" s="67"/>
      <c r="C10" s="68" t="s">
        <v>3226</v>
      </c>
      <c r="D10" s="68"/>
      <c r="E10" s="68"/>
      <c r="F10" s="68"/>
      <c r="G10" s="68"/>
      <c r="H10" s="68"/>
      <c r="I10" s="68"/>
      <c r="J10" s="68"/>
      <c r="K10" s="68"/>
      <c r="L10" s="68"/>
      <c r="M10" s="68"/>
      <c r="N10" s="68"/>
      <c r="O10" s="68"/>
      <c r="P10" s="68"/>
      <c r="Q10" s="68"/>
      <c r="R10" s="68"/>
      <c r="S10" s="68"/>
      <c r="T10" s="68"/>
      <c r="U10" s="68"/>
      <c r="V10" s="68"/>
      <c r="W10" s="69" t="s">
        <v>3227</v>
      </c>
      <c r="X10" s="69"/>
      <c r="Y10" s="69"/>
      <c r="Z10" s="69"/>
      <c r="AA10" s="69"/>
      <c r="AB10" s="69"/>
    </row>
    <row r="11" customFormat="false" ht="15" hidden="false" customHeight="true" outlineLevel="0" collapsed="false">
      <c r="A11" s="70"/>
      <c r="B11" s="71"/>
      <c r="C11" s="72" t="s">
        <v>3228</v>
      </c>
      <c r="D11" s="72"/>
      <c r="E11" s="72"/>
      <c r="F11" s="72"/>
      <c r="G11" s="72"/>
      <c r="H11" s="72"/>
      <c r="I11" s="72" t="s">
        <v>3229</v>
      </c>
      <c r="J11" s="72"/>
      <c r="K11" s="72"/>
      <c r="L11" s="72"/>
      <c r="M11" s="72"/>
      <c r="N11" s="72"/>
      <c r="O11" s="72"/>
      <c r="P11" s="72"/>
      <c r="Q11" s="72"/>
      <c r="R11" s="72"/>
      <c r="S11" s="72"/>
      <c r="T11" s="72"/>
      <c r="U11" s="72"/>
      <c r="V11" s="72"/>
      <c r="W11" s="73" t="s">
        <v>3230</v>
      </c>
      <c r="X11" s="73"/>
      <c r="Y11" s="73"/>
      <c r="Z11" s="73"/>
      <c r="AA11" s="74" t="s">
        <v>3231</v>
      </c>
      <c r="AB11" s="74"/>
    </row>
    <row r="12" customFormat="false" ht="18" hidden="false" customHeight="true" outlineLevel="0" collapsed="false">
      <c r="A12" s="70"/>
      <c r="B12" s="71"/>
      <c r="C12" s="73" t="s">
        <v>3232</v>
      </c>
      <c r="D12" s="73"/>
      <c r="E12" s="73" t="s">
        <v>3152</v>
      </c>
      <c r="F12" s="73"/>
      <c r="G12" s="73" t="s">
        <v>3233</v>
      </c>
      <c r="H12" s="73"/>
      <c r="I12" s="73" t="s">
        <v>3234</v>
      </c>
      <c r="J12" s="73"/>
      <c r="K12" s="73" t="s">
        <v>3235</v>
      </c>
      <c r="L12" s="73"/>
      <c r="M12" s="73" t="s">
        <v>3236</v>
      </c>
      <c r="N12" s="73"/>
      <c r="O12" s="73" t="s">
        <v>3237</v>
      </c>
      <c r="P12" s="73"/>
      <c r="Q12" s="73" t="s">
        <v>3238</v>
      </c>
      <c r="R12" s="73"/>
      <c r="S12" s="73" t="s">
        <v>3239</v>
      </c>
      <c r="T12" s="73"/>
      <c r="U12" s="75" t="s">
        <v>3240</v>
      </c>
      <c r="V12" s="75"/>
      <c r="W12" s="72" t="s">
        <v>3241</v>
      </c>
      <c r="X12" s="72"/>
      <c r="Y12" s="76" t="s">
        <v>3242</v>
      </c>
      <c r="Z12" s="76"/>
      <c r="AA12" s="74"/>
      <c r="AB12" s="74"/>
    </row>
    <row r="13" customFormat="false" ht="15" hidden="false" customHeight="true" outlineLevel="0" collapsed="false">
      <c r="A13" s="70"/>
      <c r="B13" s="71"/>
      <c r="C13" s="73"/>
      <c r="D13" s="73"/>
      <c r="E13" s="73"/>
      <c r="F13" s="73"/>
      <c r="G13" s="73"/>
      <c r="H13" s="73"/>
      <c r="I13" s="73"/>
      <c r="J13" s="73"/>
      <c r="K13" s="73"/>
      <c r="L13" s="73"/>
      <c r="M13" s="73"/>
      <c r="N13" s="73"/>
      <c r="O13" s="73"/>
      <c r="P13" s="73"/>
      <c r="Q13" s="73"/>
      <c r="R13" s="73"/>
      <c r="S13" s="73"/>
      <c r="T13" s="73"/>
      <c r="U13" s="75"/>
      <c r="V13" s="75"/>
      <c r="W13" s="72"/>
      <c r="X13" s="72"/>
      <c r="Y13" s="76"/>
      <c r="Z13" s="76"/>
      <c r="AA13" s="74"/>
      <c r="AB13" s="74"/>
    </row>
    <row r="14" customFormat="false" ht="18" hidden="false" customHeight="true" outlineLevel="0" collapsed="false">
      <c r="A14" s="77" t="s">
        <v>3243</v>
      </c>
      <c r="B14" s="77"/>
      <c r="C14" s="74" t="s">
        <v>3244</v>
      </c>
      <c r="D14" s="74"/>
      <c r="E14" s="74"/>
      <c r="F14" s="74"/>
      <c r="G14" s="74"/>
      <c r="H14" s="74"/>
      <c r="I14" s="74"/>
      <c r="J14" s="74"/>
      <c r="K14" s="74"/>
      <c r="L14" s="74"/>
      <c r="M14" s="74"/>
      <c r="N14" s="74"/>
      <c r="O14" s="74"/>
      <c r="P14" s="74"/>
      <c r="Q14" s="74"/>
      <c r="R14" s="74"/>
      <c r="S14" s="74"/>
      <c r="T14" s="74"/>
      <c r="U14" s="74"/>
      <c r="V14" s="74"/>
      <c r="W14" s="74"/>
      <c r="X14" s="74"/>
      <c r="Y14" s="74"/>
      <c r="Z14" s="74"/>
      <c r="AA14" s="74"/>
      <c r="AB14" s="74"/>
    </row>
    <row r="15" customFormat="false" ht="15.75" hidden="false" customHeight="true" outlineLevel="0" collapsed="false">
      <c r="A15" s="78" t="s">
        <v>3245</v>
      </c>
      <c r="B15" s="79" t="n">
        <f aca="false">IF(AND(Controls!L3,Controls!K3&gt;0),Controls!K3,0)</f>
        <v>2003</v>
      </c>
      <c r="C15" s="80" t="n">
        <f aca="false">IF(Controls!$L3,INDEX(fconmat!$A$2:$O$2066,Controls!$J3,3),0)</f>
        <v>0.167999997735024</v>
      </c>
      <c r="D15" s="80"/>
      <c r="E15" s="80" t="n">
        <f aca="false">IF(Controls!$L3,INDEX(fconmat!$A$2:$O$2066,Controls!$J3,4),0)</f>
        <v>0</v>
      </c>
      <c r="F15" s="80"/>
      <c r="G15" s="80" t="n">
        <f aca="false">IF(Controls!$L3,INDEX(fconmat!$A$2:$O$2066,Controls!$J3,5),0)</f>
        <v>0</v>
      </c>
      <c r="H15" s="80"/>
      <c r="I15" s="80" t="n">
        <f aca="false">IF(Controls!$L3,INDEX(fconmat!$A$2:$O$2066,Controls!$J3,6),0)</f>
        <v>0.00999999977648258</v>
      </c>
      <c r="J15" s="80"/>
      <c r="K15" s="80" t="n">
        <f aca="false">IF(Controls!$L3,INDEX(fconmat!$A$2:$O$2066,Controls!$J3,7),0)</f>
        <v>0.14300000667572</v>
      </c>
      <c r="L15" s="80"/>
      <c r="M15" s="80" t="n">
        <f aca="false">IF(Controls!$L3,INDEX(fconmat!$A$2:$O$2066,Controls!$J3,8),0)</f>
        <v>0</v>
      </c>
      <c r="N15" s="80"/>
      <c r="O15" s="80" t="n">
        <f aca="false">IF(Controls!$L3,INDEX(fconmat!$A$2:$O$2066,Controls!$J3,9),0)</f>
        <v>0</v>
      </c>
      <c r="P15" s="80"/>
      <c r="Q15" s="80" t="n">
        <f aca="false">IF(Controls!$L3,INDEX(fconmat!$A$2:$O$2066,Controls!$J3,10),0)</f>
        <v>0.0570000000298023</v>
      </c>
      <c r="R15" s="80"/>
      <c r="S15" s="80" t="n">
        <f aca="false">IF(Controls!$L3,INDEX(fconmat!$A$2:$O$2066,Controls!$J3,11),0)</f>
        <v>0</v>
      </c>
      <c r="T15" s="80"/>
      <c r="U15" s="80" t="n">
        <f aca="false">IF(Controls!$L3,INDEX(fconmat!$A$2:$O$2066,Controls!$J3,12),0)</f>
        <v>0</v>
      </c>
      <c r="V15" s="80"/>
      <c r="W15" s="80" t="n">
        <f aca="false">IF(Controls!$L3,INDEX(fconmat!$A$2:$O$2066,Controls!$J3,13),0)</f>
        <v>0.0500000007450581</v>
      </c>
      <c r="X15" s="80"/>
      <c r="Y15" s="80" t="n">
        <f aca="false">IF(Controls!$L3,INDEX(fconmat!$A$2:$O$2066,Controls!$J3,14),0)</f>
        <v>0.00999999977648258</v>
      </c>
      <c r="Z15" s="80"/>
      <c r="AA15" s="81" t="n">
        <f aca="false">IF(Controls!$L3,INDEX(fconmat!$A$2:$O$2066,Controls!$J3,15),0)</f>
        <v>0</v>
      </c>
      <c r="AB15" s="81"/>
    </row>
    <row r="16" customFormat="false" ht="15" hidden="false" customHeight="true" outlineLevel="0" collapsed="false">
      <c r="A16" s="82"/>
      <c r="B16" s="83" t="n">
        <f aca="false">IF(AND(Controls!L4,Controls!K4&gt;0),Controls!K4,0)</f>
        <v>2004</v>
      </c>
      <c r="C16" s="84" t="n">
        <f aca="false">IF(Controls!$L4,INDEX(fconmat!$A$2:$O$2066,Controls!$J4,3),0)</f>
        <v>0.674000024795532</v>
      </c>
      <c r="D16" s="84"/>
      <c r="E16" s="84" t="n">
        <f aca="false">IF(Controls!$L4,INDEX(fconmat!$A$2:$O$2066,Controls!$J4,4),0)</f>
        <v>0.129999995231628</v>
      </c>
      <c r="F16" s="84"/>
      <c r="G16" s="84" t="n">
        <f aca="false">IF(Controls!$L4,INDEX(fconmat!$A$2:$O$2066,Controls!$J4,5),0)</f>
        <v>0</v>
      </c>
      <c r="H16" s="84"/>
      <c r="I16" s="84" t="n">
        <f aca="false">IF(Controls!$L4,INDEX(fconmat!$A$2:$O$2066,Controls!$J4,6),0)</f>
        <v>0.0299999993294477</v>
      </c>
      <c r="J16" s="84"/>
      <c r="K16" s="84" t="n">
        <f aca="false">IF(Controls!$L4,INDEX(fconmat!$A$2:$O$2066,Controls!$J4,7),0)</f>
        <v>0.53600001335144</v>
      </c>
      <c r="L16" s="84"/>
      <c r="M16" s="84" t="n">
        <f aca="false">IF(Controls!$L4,INDEX(fconmat!$A$2:$O$2066,Controls!$J4,8),0)</f>
        <v>0.00300000002607703</v>
      </c>
      <c r="N16" s="84"/>
      <c r="O16" s="84" t="n">
        <f aca="false">IF(Controls!$L4,INDEX(fconmat!$A$2:$O$2066,Controls!$J4,9),0)</f>
        <v>0</v>
      </c>
      <c r="P16" s="84"/>
      <c r="Q16" s="84" t="n">
        <f aca="false">IF(Controls!$L4,INDEX(fconmat!$A$2:$O$2066,Controls!$J4,10),0)</f>
        <v>0.0750000029802322</v>
      </c>
      <c r="R16" s="84"/>
      <c r="S16" s="84" t="n">
        <f aca="false">IF(Controls!$L4,INDEX(fconmat!$A$2:$O$2066,Controls!$J4,11),0)</f>
        <v>0</v>
      </c>
      <c r="T16" s="84"/>
      <c r="U16" s="84" t="n">
        <f aca="false">IF(Controls!$L4,INDEX(fconmat!$A$2:$O$2066,Controls!$J4,12),0)</f>
        <v>0</v>
      </c>
      <c r="V16" s="84"/>
      <c r="W16" s="84" t="n">
        <f aca="false">IF(Controls!$L4,INDEX(fconmat!$A$2:$O$2066,Controls!$J4,13),0)</f>
        <v>0.0500000007450581</v>
      </c>
      <c r="X16" s="84"/>
      <c r="Y16" s="84" t="n">
        <f aca="false">IF(Controls!$L4,INDEX(fconmat!$A$2:$O$2066,Controls!$J4,14),0)</f>
        <v>0.00999999977648258</v>
      </c>
      <c r="Z16" s="84"/>
      <c r="AA16" s="85" t="n">
        <f aca="false">IF(Controls!$L4,INDEX(fconmat!$A$2:$O$2066,Controls!$J4,15),0)</f>
        <v>0</v>
      </c>
      <c r="AB16" s="85"/>
    </row>
    <row r="17" customFormat="false" ht="15" hidden="false" customHeight="true" outlineLevel="0" collapsed="false">
      <c r="A17" s="82"/>
      <c r="B17" s="83" t="n">
        <f aca="false">IF(AND(Controls!L5,Controls!K5&gt;0),Controls!K5,0)</f>
        <v>2005</v>
      </c>
      <c r="C17" s="84" t="n">
        <f aca="false">IF(Controls!$L5,INDEX(fconmat!$A$2:$O$2066,Controls!$J5,3),0)</f>
        <v>0.828000009059906</v>
      </c>
      <c r="D17" s="84"/>
      <c r="E17" s="84" t="n">
        <f aca="false">IF(Controls!$L5,INDEX(fconmat!$A$2:$O$2066,Controls!$J5,4),0)</f>
        <v>0.574000000953674</v>
      </c>
      <c r="F17" s="84"/>
      <c r="G17" s="84" t="n">
        <f aca="false">IF(Controls!$L5,INDEX(fconmat!$A$2:$O$2066,Controls!$J5,5),0)</f>
        <v>0</v>
      </c>
      <c r="H17" s="84"/>
      <c r="I17" s="84" t="n">
        <f aca="false">IF(Controls!$L5,INDEX(fconmat!$A$2:$O$2066,Controls!$J5,6),0)</f>
        <v>0</v>
      </c>
      <c r="J17" s="84"/>
      <c r="K17" s="84" t="n">
        <f aca="false">IF(Controls!$L5,INDEX(fconmat!$A$2:$O$2066,Controls!$J5,7),0)</f>
        <v>0.321000009775162</v>
      </c>
      <c r="L17" s="84"/>
      <c r="M17" s="84" t="n">
        <f aca="false">IF(Controls!$L5,INDEX(fconmat!$A$2:$O$2066,Controls!$J5,8),0)</f>
        <v>0.00499999988824129</v>
      </c>
      <c r="N17" s="84"/>
      <c r="O17" s="84" t="n">
        <f aca="false">IF(Controls!$L5,INDEX(fconmat!$A$2:$O$2066,Controls!$J5,9),0)</f>
        <v>0</v>
      </c>
      <c r="P17" s="84"/>
      <c r="Q17" s="84" t="n">
        <f aca="false">IF(Controls!$L5,INDEX(fconmat!$A$2:$O$2066,Controls!$J5,10),0)</f>
        <v>0.0390000008046627</v>
      </c>
      <c r="R17" s="84"/>
      <c r="S17" s="84" t="n">
        <f aca="false">IF(Controls!$L5,INDEX(fconmat!$A$2:$O$2066,Controls!$J5,11),0)</f>
        <v>0</v>
      </c>
      <c r="T17" s="84"/>
      <c r="U17" s="84" t="n">
        <f aca="false">IF(Controls!$L5,INDEX(fconmat!$A$2:$O$2066,Controls!$J5,12),0)</f>
        <v>0</v>
      </c>
      <c r="V17" s="84"/>
      <c r="W17" s="84" t="n">
        <f aca="false">IF(Controls!$L5,INDEX(fconmat!$A$2:$O$2066,Controls!$J5,13),0)</f>
        <v>0.0599999986588955</v>
      </c>
      <c r="X17" s="84"/>
      <c r="Y17" s="84" t="n">
        <f aca="false">IF(Controls!$L5,INDEX(fconmat!$A$2:$O$2066,Controls!$J5,14),0)</f>
        <v>0.0199999995529652</v>
      </c>
      <c r="Z17" s="84"/>
      <c r="AA17" s="85" t="n">
        <f aca="false">IF(Controls!$L5,INDEX(fconmat!$A$2:$O$2066,Controls!$J5,15),0)</f>
        <v>0.00300000002607703</v>
      </c>
      <c r="AB17" s="85"/>
    </row>
    <row r="18" customFormat="false" ht="15" hidden="false" customHeight="true" outlineLevel="0" collapsed="false">
      <c r="A18" s="82"/>
      <c r="B18" s="83" t="n">
        <f aca="false">IF(AND(Controls!L6,Controls!K6&gt;0),Controls!K6,0)</f>
        <v>2006</v>
      </c>
      <c r="C18" s="84" t="n">
        <f aca="false">IF(Controls!$L6,INDEX(fconmat!$A$2:$O$2066,Controls!$J6,3),0)</f>
        <v>0</v>
      </c>
      <c r="D18" s="84"/>
      <c r="E18" s="84" t="n">
        <f aca="false">IF(Controls!$L6,INDEX(fconmat!$A$2:$O$2066,Controls!$J6,4),0)</f>
        <v>0.565999984741211</v>
      </c>
      <c r="F18" s="84"/>
      <c r="G18" s="84" t="n">
        <f aca="false">IF(Controls!$L6,INDEX(fconmat!$A$2:$O$2066,Controls!$J6,5),0)</f>
        <v>0</v>
      </c>
      <c r="H18" s="84"/>
      <c r="I18" s="84" t="n">
        <f aca="false">IF(Controls!$L6,INDEX(fconmat!$A$2:$O$2066,Controls!$J6,6),0)</f>
        <v>0</v>
      </c>
      <c r="J18" s="84"/>
      <c r="K18" s="84" t="n">
        <f aca="false">IF(Controls!$L6,INDEX(fconmat!$A$2:$O$2066,Controls!$J6,7),0)</f>
        <v>0</v>
      </c>
      <c r="L18" s="84"/>
      <c r="M18" s="84" t="n">
        <f aca="false">IF(Controls!$L6,INDEX(fconmat!$A$2:$O$2066,Controls!$J6,8),0)</f>
        <v>0.00999999977648258</v>
      </c>
      <c r="N18" s="84"/>
      <c r="O18" s="84" t="n">
        <f aca="false">IF(Controls!$L6,INDEX(fconmat!$A$2:$O$2066,Controls!$J6,9),0)</f>
        <v>0</v>
      </c>
      <c r="P18" s="84"/>
      <c r="Q18" s="84" t="n">
        <f aca="false">IF(Controls!$L6,INDEX(fconmat!$A$2:$O$2066,Controls!$J6,10),0)</f>
        <v>0</v>
      </c>
      <c r="R18" s="84"/>
      <c r="S18" s="84" t="n">
        <f aca="false">IF(Controls!$L6,INDEX(fconmat!$A$2:$O$2066,Controls!$J6,11),0)</f>
        <v>0</v>
      </c>
      <c r="T18" s="84"/>
      <c r="U18" s="84" t="n">
        <f aca="false">IF(Controls!$L6,INDEX(fconmat!$A$2:$O$2066,Controls!$J6,12),0)</f>
        <v>0</v>
      </c>
      <c r="V18" s="84"/>
      <c r="W18" s="84" t="n">
        <f aca="false">IF(Controls!$L6,INDEX(fconmat!$A$2:$O$2066,Controls!$J6,13),0)</f>
        <v>0.0500000007450581</v>
      </c>
      <c r="X18" s="84"/>
      <c r="Y18" s="84" t="n">
        <f aca="false">IF(Controls!$L6,INDEX(fconmat!$A$2:$O$2066,Controls!$J6,14),0)</f>
        <v>0.00999999977648258</v>
      </c>
      <c r="Z18" s="84"/>
      <c r="AA18" s="85" t="n">
        <f aca="false">IF(Controls!$L6,INDEX(fconmat!$A$2:$O$2066,Controls!$J6,15),0)</f>
        <v>0.00700000021606684</v>
      </c>
      <c r="AB18" s="85"/>
    </row>
    <row r="19" customFormat="false" ht="15" hidden="false" customHeight="true" outlineLevel="0" collapsed="false">
      <c r="A19" s="82"/>
      <c r="B19" s="83" t="n">
        <f aca="false">IF(AND(Controls!L7,Controls!K7&gt;0),Controls!K7,0)</f>
        <v>2007</v>
      </c>
      <c r="C19" s="84" t="n">
        <f aca="false">IF(Controls!$L7,INDEX(fconmat!$A$2:$O$2066,Controls!$J7,3),0)</f>
        <v>0</v>
      </c>
      <c r="D19" s="84"/>
      <c r="E19" s="84" t="n">
        <f aca="false">IF(Controls!$L7,INDEX(fconmat!$A$2:$O$2066,Controls!$J7,4),0)</f>
        <v>0</v>
      </c>
      <c r="F19" s="84"/>
      <c r="G19" s="84" t="n">
        <f aca="false">IF(Controls!$L7,INDEX(fconmat!$A$2:$O$2066,Controls!$J7,5),0)</f>
        <v>0</v>
      </c>
      <c r="H19" s="84"/>
      <c r="I19" s="84" t="n">
        <f aca="false">IF(Controls!$L7,INDEX(fconmat!$A$2:$O$2066,Controls!$J7,6),0)</f>
        <v>0</v>
      </c>
      <c r="J19" s="84"/>
      <c r="K19" s="84" t="n">
        <f aca="false">IF(Controls!$L7,INDEX(fconmat!$A$2:$O$2066,Controls!$J7,7),0)</f>
        <v>0</v>
      </c>
      <c r="L19" s="84"/>
      <c r="M19" s="84" t="n">
        <f aca="false">IF(Controls!$L7,INDEX(fconmat!$A$2:$O$2066,Controls!$J7,8),0)</f>
        <v>0.00499999988824129</v>
      </c>
      <c r="N19" s="84"/>
      <c r="O19" s="84" t="n">
        <f aca="false">IF(Controls!$L7,INDEX(fconmat!$A$2:$O$2066,Controls!$J7,9),0)</f>
        <v>0</v>
      </c>
      <c r="P19" s="84"/>
      <c r="Q19" s="84" t="n">
        <f aca="false">IF(Controls!$L7,INDEX(fconmat!$A$2:$O$2066,Controls!$J7,10),0)</f>
        <v>0</v>
      </c>
      <c r="R19" s="84"/>
      <c r="S19" s="84" t="n">
        <f aca="false">IF(Controls!$L7,INDEX(fconmat!$A$2:$O$2066,Controls!$J7,11),0)</f>
        <v>0</v>
      </c>
      <c r="T19" s="84"/>
      <c r="U19" s="84" t="n">
        <f aca="false">IF(Controls!$L7,INDEX(fconmat!$A$2:$O$2066,Controls!$J7,12),0)</f>
        <v>0</v>
      </c>
      <c r="V19" s="84"/>
      <c r="W19" s="84" t="n">
        <f aca="false">IF(Controls!$L7,INDEX(fconmat!$A$2:$O$2066,Controls!$J7,13),0)</f>
        <v>0.0500000007450581</v>
      </c>
      <c r="X19" s="84"/>
      <c r="Y19" s="84" t="n">
        <f aca="false">IF(Controls!$L7,INDEX(fconmat!$A$2:$O$2066,Controls!$J7,14),0)</f>
        <v>0.00999999977648258</v>
      </c>
      <c r="Z19" s="84"/>
      <c r="AA19" s="85" t="n">
        <f aca="false">IF(Controls!$L7,INDEX(fconmat!$A$2:$O$2066,Controls!$J7,15),0)</f>
        <v>0.00499999988824129</v>
      </c>
      <c r="AB19" s="85"/>
    </row>
    <row r="20" customFormat="false" ht="15" hidden="false" customHeight="true" outlineLevel="0" collapsed="false">
      <c r="A20" s="86"/>
      <c r="B20" s="87" t="n">
        <f aca="false">IF(AND(Controls!L8,Controls!K8&gt;0),Controls!K8,0)</f>
        <v>0</v>
      </c>
      <c r="C20" s="88" t="n">
        <f aca="false">IF(Controls!$L8,INDEX(fconmat!$A$2:$O$2066,Controls!$J8,3),0)</f>
        <v>0</v>
      </c>
      <c r="D20" s="88"/>
      <c r="E20" s="88" t="n">
        <f aca="false">IF(Controls!$L8,INDEX(fconmat!$A$2:$O$2066,Controls!$J8,4),0)</f>
        <v>0</v>
      </c>
      <c r="F20" s="88"/>
      <c r="G20" s="88" t="n">
        <f aca="false">IF(Controls!$L8,INDEX(fconmat!$A$2:$O$2066,Controls!$J8,5),0)</f>
        <v>0</v>
      </c>
      <c r="H20" s="88"/>
      <c r="I20" s="88" t="n">
        <f aca="false">IF(Controls!$L8,INDEX(fconmat!$A$2:$O$2066,Controls!$J8,6),0)</f>
        <v>0</v>
      </c>
      <c r="J20" s="88"/>
      <c r="K20" s="88" t="n">
        <f aca="false">IF(Controls!$L8,INDEX(fconmat!$A$2:$O$2066,Controls!$J8,7),0)</f>
        <v>0</v>
      </c>
      <c r="L20" s="88"/>
      <c r="M20" s="88" t="n">
        <f aca="false">IF(Controls!$L8,INDEX(fconmat!$A$2:$O$2066,Controls!$J8,8),0)</f>
        <v>0</v>
      </c>
      <c r="N20" s="88"/>
      <c r="O20" s="88" t="n">
        <f aca="false">IF(Controls!$L8,INDEX(fconmat!$A$2:$O$2066,Controls!$J8,9),0)</f>
        <v>0</v>
      </c>
      <c r="P20" s="88"/>
      <c r="Q20" s="88" t="n">
        <f aca="false">IF(Controls!$L8,INDEX(fconmat!$A$2:$O$2066,Controls!$J8,10),0)</f>
        <v>0</v>
      </c>
      <c r="R20" s="88"/>
      <c r="S20" s="88" t="n">
        <f aca="false">IF(Controls!$L8,INDEX(fconmat!$A$2:$O$2066,Controls!$J8,11),0)</f>
        <v>0</v>
      </c>
      <c r="T20" s="88"/>
      <c r="U20" s="88" t="n">
        <f aca="false">IF(Controls!$L8,INDEX(fconmat!$A$2:$O$2066,Controls!$J8,12),0)</f>
        <v>0</v>
      </c>
      <c r="V20" s="88"/>
      <c r="W20" s="88" t="n">
        <f aca="false">IF(Controls!$L8,INDEX(fconmat!$A$2:$O$2066,Controls!$J8,13),0)</f>
        <v>0</v>
      </c>
      <c r="X20" s="88"/>
      <c r="Y20" s="88" t="n">
        <f aca="false">IF(Controls!$L8,INDEX(fconmat!$A$2:$O$2066,Controls!$J8,14),0)</f>
        <v>0</v>
      </c>
      <c r="Z20" s="88"/>
      <c r="AA20" s="89" t="n">
        <f aca="false">IF(Controls!$L8,INDEX(fconmat!$A$2:$O$2066,Controls!$J8,15),0)</f>
        <v>0</v>
      </c>
      <c r="AB20" s="89"/>
    </row>
    <row r="21" customFormat="false" ht="15.75" hidden="false" customHeight="true" outlineLevel="0" collapsed="false">
      <c r="A21" s="78" t="s">
        <v>3246</v>
      </c>
      <c r="B21" s="83" t="n">
        <f aca="false">IF(AND(Controls!L9,Controls!K9&gt;0),Controls!K9,0)</f>
        <v>0</v>
      </c>
      <c r="C21" s="84" t="n">
        <f aca="false">IF(Controls!$L9,INDEX(fconmat!$A$2:$O$2066,Controls!$J9,3),0)</f>
        <v>0</v>
      </c>
      <c r="D21" s="84"/>
      <c r="E21" s="84" t="n">
        <f aca="false">IF(Controls!$L9,INDEX(fconmat!$A$2:$O$2066,Controls!$J9,4),0)</f>
        <v>0</v>
      </c>
      <c r="F21" s="84"/>
      <c r="G21" s="84" t="n">
        <f aca="false">IF(Controls!$L9,INDEX(fconmat!$A$2:$O$2066,Controls!$J9,5),0)</f>
        <v>0</v>
      </c>
      <c r="H21" s="84"/>
      <c r="I21" s="84" t="n">
        <f aca="false">IF(Controls!$L9,INDEX(fconmat!$A$2:$O$2066,Controls!$J9,6),0)</f>
        <v>0</v>
      </c>
      <c r="J21" s="84"/>
      <c r="K21" s="84" t="n">
        <f aca="false">IF(Controls!$L9,INDEX(fconmat!$A$2:$O$2066,Controls!$J9,7),0)</f>
        <v>0</v>
      </c>
      <c r="L21" s="84"/>
      <c r="M21" s="84" t="n">
        <f aca="false">IF(Controls!$L9,INDEX(fconmat!$A$2:$O$2066,Controls!$J9,8),0)</f>
        <v>0</v>
      </c>
      <c r="N21" s="84"/>
      <c r="O21" s="84" t="n">
        <f aca="false">IF(Controls!$L9,INDEX(fconmat!$A$2:$O$2066,Controls!$J9,9),0)</f>
        <v>0</v>
      </c>
      <c r="P21" s="84"/>
      <c r="Q21" s="84" t="n">
        <f aca="false">IF(Controls!$L9,INDEX(fconmat!$A$2:$O$2066,Controls!$J9,10),0)</f>
        <v>0</v>
      </c>
      <c r="R21" s="84"/>
      <c r="S21" s="84" t="n">
        <f aca="false">IF(Controls!$L9,INDEX(fconmat!$A$2:$O$2066,Controls!$J9,11),0)</f>
        <v>0</v>
      </c>
      <c r="T21" s="84"/>
      <c r="U21" s="84" t="n">
        <f aca="false">IF(Controls!$L9,INDEX(fconmat!$A$2:$O$2066,Controls!$J9,12),0)</f>
        <v>0</v>
      </c>
      <c r="V21" s="84"/>
      <c r="W21" s="84" t="n">
        <f aca="false">IF(Controls!$L9,INDEX(fconmat!$A$2:$O$2066,Controls!$J9,13),0)</f>
        <v>0</v>
      </c>
      <c r="X21" s="84"/>
      <c r="Y21" s="84" t="n">
        <f aca="false">IF(Controls!$L9,INDEX(fconmat!$A$2:$O$2066,Controls!$J9,14),0)</f>
        <v>0</v>
      </c>
      <c r="Z21" s="84"/>
      <c r="AA21" s="85" t="n">
        <f aca="false">IF(Controls!$L9,INDEX(fconmat!$A$2:$O$2066,Controls!$J9,15),0)</f>
        <v>0</v>
      </c>
      <c r="AB21" s="85"/>
    </row>
    <row r="22" customFormat="false" ht="15" hidden="false" customHeight="true" outlineLevel="0" collapsed="false">
      <c r="A22" s="82"/>
      <c r="B22" s="83" t="n">
        <f aca="false">IF(AND(Controls!L10,Controls!K10&gt;0),Controls!K10,0)</f>
        <v>0</v>
      </c>
      <c r="C22" s="84" t="n">
        <f aca="false">IF(Controls!$L10,INDEX(fconmat!$A$2:$O$2066,Controls!$J10,3),0)</f>
        <v>0</v>
      </c>
      <c r="D22" s="84"/>
      <c r="E22" s="84" t="n">
        <f aca="false">IF(Controls!$L10,INDEX(fconmat!$A$2:$O$2066,Controls!$J10,4),0)</f>
        <v>0</v>
      </c>
      <c r="F22" s="84"/>
      <c r="G22" s="84" t="n">
        <f aca="false">IF(Controls!$L10,INDEX(fconmat!$A$2:$O$2066,Controls!$J10,5),0)</f>
        <v>0</v>
      </c>
      <c r="H22" s="84"/>
      <c r="I22" s="84" t="n">
        <f aca="false">IF(Controls!$L10,INDEX(fconmat!$A$2:$O$2066,Controls!$J10,6),0)</f>
        <v>0</v>
      </c>
      <c r="J22" s="84"/>
      <c r="K22" s="84" t="n">
        <f aca="false">IF(Controls!$L10,INDEX(fconmat!$A$2:$O$2066,Controls!$J10,7),0)</f>
        <v>0</v>
      </c>
      <c r="L22" s="84"/>
      <c r="M22" s="84" t="n">
        <f aca="false">IF(Controls!$L10,INDEX(fconmat!$A$2:$O$2066,Controls!$J10,8),0)</f>
        <v>0</v>
      </c>
      <c r="N22" s="84"/>
      <c r="O22" s="84" t="n">
        <f aca="false">IF(Controls!$L10,INDEX(fconmat!$A$2:$O$2066,Controls!$J10,9),0)</f>
        <v>0</v>
      </c>
      <c r="P22" s="84"/>
      <c r="Q22" s="84" t="n">
        <f aca="false">IF(Controls!$L10,INDEX(fconmat!$A$2:$O$2066,Controls!$J10,10),0)</f>
        <v>0</v>
      </c>
      <c r="R22" s="84"/>
      <c r="S22" s="84" t="n">
        <f aca="false">IF(Controls!$L10,INDEX(fconmat!$A$2:$O$2066,Controls!$J10,11),0)</f>
        <v>0</v>
      </c>
      <c r="T22" s="84"/>
      <c r="U22" s="84" t="n">
        <f aca="false">IF(Controls!$L10,INDEX(fconmat!$A$2:$O$2066,Controls!$J10,12),0)</f>
        <v>0</v>
      </c>
      <c r="V22" s="84"/>
      <c r="W22" s="84" t="n">
        <f aca="false">IF(Controls!$L10,INDEX(fconmat!$A$2:$O$2066,Controls!$J10,13),0)</f>
        <v>0</v>
      </c>
      <c r="X22" s="84"/>
      <c r="Y22" s="84" t="n">
        <f aca="false">IF(Controls!$L10,INDEX(fconmat!$A$2:$O$2066,Controls!$J10,14),0)</f>
        <v>0</v>
      </c>
      <c r="Z22" s="84"/>
      <c r="AA22" s="85" t="n">
        <f aca="false">IF(Controls!$L10,INDEX(fconmat!$A$2:$O$2066,Controls!$J10,15),0)</f>
        <v>0</v>
      </c>
      <c r="AB22" s="85"/>
    </row>
    <row r="23" customFormat="false" ht="15" hidden="false" customHeight="true" outlineLevel="0" collapsed="false">
      <c r="A23" s="82"/>
      <c r="B23" s="83" t="n">
        <f aca="false">IF(AND(Controls!L11,Controls!K11&gt;0),Controls!K11,0)</f>
        <v>0</v>
      </c>
      <c r="C23" s="84" t="n">
        <f aca="false">IF(Controls!$L11,INDEX(fconmat!$A$2:$O$2066,Controls!$J11,3),0)</f>
        <v>0</v>
      </c>
      <c r="D23" s="84"/>
      <c r="E23" s="84" t="n">
        <f aca="false">IF(Controls!$L11,INDEX(fconmat!$A$2:$O$2066,Controls!$J11,4),0)</f>
        <v>0</v>
      </c>
      <c r="F23" s="84"/>
      <c r="G23" s="84" t="n">
        <f aca="false">IF(Controls!$L11,INDEX(fconmat!$A$2:$O$2066,Controls!$J11,5),0)</f>
        <v>0</v>
      </c>
      <c r="H23" s="84"/>
      <c r="I23" s="84" t="n">
        <f aca="false">IF(Controls!$L11,INDEX(fconmat!$A$2:$O$2066,Controls!$J11,6),0)</f>
        <v>0</v>
      </c>
      <c r="J23" s="84"/>
      <c r="K23" s="84" t="n">
        <f aca="false">IF(Controls!$L11,INDEX(fconmat!$A$2:$O$2066,Controls!$J11,7),0)</f>
        <v>0</v>
      </c>
      <c r="L23" s="84"/>
      <c r="M23" s="84" t="n">
        <f aca="false">IF(Controls!$L11,INDEX(fconmat!$A$2:$O$2066,Controls!$J11,8),0)</f>
        <v>0</v>
      </c>
      <c r="N23" s="84"/>
      <c r="O23" s="84" t="n">
        <f aca="false">IF(Controls!$L11,INDEX(fconmat!$A$2:$O$2066,Controls!$J11,9),0)</f>
        <v>0</v>
      </c>
      <c r="P23" s="84"/>
      <c r="Q23" s="84" t="n">
        <f aca="false">IF(Controls!$L11,INDEX(fconmat!$A$2:$O$2066,Controls!$J11,10),0)</f>
        <v>0</v>
      </c>
      <c r="R23" s="84"/>
      <c r="S23" s="84" t="n">
        <f aca="false">IF(Controls!$L11,INDEX(fconmat!$A$2:$O$2066,Controls!$J11,11),0)</f>
        <v>0</v>
      </c>
      <c r="T23" s="84"/>
      <c r="U23" s="84" t="n">
        <f aca="false">IF(Controls!$L11,INDEX(fconmat!$A$2:$O$2066,Controls!$J11,12),0)</f>
        <v>0</v>
      </c>
      <c r="V23" s="84"/>
      <c r="W23" s="84" t="n">
        <f aca="false">IF(Controls!$L11,INDEX(fconmat!$A$2:$O$2066,Controls!$J11,13),0)</f>
        <v>0</v>
      </c>
      <c r="X23" s="84"/>
      <c r="Y23" s="84" t="n">
        <f aca="false">IF(Controls!$L11,INDEX(fconmat!$A$2:$O$2066,Controls!$J11,14),0)</f>
        <v>0</v>
      </c>
      <c r="Z23" s="84"/>
      <c r="AA23" s="85" t="n">
        <f aca="false">IF(Controls!$L11,INDEX(fconmat!$A$2:$O$2066,Controls!$J11,15),0)</f>
        <v>0</v>
      </c>
      <c r="AB23" s="85"/>
    </row>
    <row r="24" customFormat="false" ht="15" hidden="false" customHeight="true" outlineLevel="0" collapsed="false">
      <c r="A24" s="82"/>
      <c r="B24" s="83" t="n">
        <f aca="false">IF(AND(Controls!L12,Controls!K12&gt;0),Controls!K12,0)</f>
        <v>0</v>
      </c>
      <c r="C24" s="84" t="n">
        <f aca="false">IF(Controls!$L12,INDEX(fconmat!$A$2:$O$2066,Controls!$J12,3),0)</f>
        <v>0</v>
      </c>
      <c r="D24" s="84"/>
      <c r="E24" s="84" t="n">
        <f aca="false">IF(Controls!$L12,INDEX(fconmat!$A$2:$O$2066,Controls!$J12,4),0)</f>
        <v>0</v>
      </c>
      <c r="F24" s="84"/>
      <c r="G24" s="84" t="n">
        <f aca="false">IF(Controls!$L12,INDEX(fconmat!$A$2:$O$2066,Controls!$J12,5),0)</f>
        <v>0</v>
      </c>
      <c r="H24" s="84"/>
      <c r="I24" s="84" t="n">
        <f aca="false">IF(Controls!$L12,INDEX(fconmat!$A$2:$O$2066,Controls!$J12,6),0)</f>
        <v>0</v>
      </c>
      <c r="J24" s="84"/>
      <c r="K24" s="84" t="n">
        <f aca="false">IF(Controls!$L12,INDEX(fconmat!$A$2:$O$2066,Controls!$J12,7),0)</f>
        <v>0</v>
      </c>
      <c r="L24" s="84"/>
      <c r="M24" s="84" t="n">
        <f aca="false">IF(Controls!$L12,INDEX(fconmat!$A$2:$O$2066,Controls!$J12,8),0)</f>
        <v>0</v>
      </c>
      <c r="N24" s="84"/>
      <c r="O24" s="84" t="n">
        <f aca="false">IF(Controls!$L12,INDEX(fconmat!$A$2:$O$2066,Controls!$J12,9),0)</f>
        <v>0</v>
      </c>
      <c r="P24" s="84"/>
      <c r="Q24" s="84" t="n">
        <f aca="false">IF(Controls!$L12,INDEX(fconmat!$A$2:$O$2066,Controls!$J12,10),0)</f>
        <v>0</v>
      </c>
      <c r="R24" s="84"/>
      <c r="S24" s="84" t="n">
        <f aca="false">IF(Controls!$L12,INDEX(fconmat!$A$2:$O$2066,Controls!$J12,11),0)</f>
        <v>0</v>
      </c>
      <c r="T24" s="84"/>
      <c r="U24" s="84" t="n">
        <f aca="false">IF(Controls!$L12,INDEX(fconmat!$A$2:$O$2066,Controls!$J12,12),0)</f>
        <v>0</v>
      </c>
      <c r="V24" s="84"/>
      <c r="W24" s="84" t="n">
        <f aca="false">IF(Controls!$L12,INDEX(fconmat!$A$2:$O$2066,Controls!$J12,13),0)</f>
        <v>0</v>
      </c>
      <c r="X24" s="84"/>
      <c r="Y24" s="84" t="n">
        <f aca="false">IF(Controls!$L12,INDEX(fconmat!$A$2:$O$2066,Controls!$J12,14),0)</f>
        <v>0</v>
      </c>
      <c r="Z24" s="84"/>
      <c r="AA24" s="85" t="n">
        <f aca="false">IF(Controls!$L12,INDEX(fconmat!$A$2:$O$2066,Controls!$J12,15),0)</f>
        <v>0</v>
      </c>
      <c r="AB24" s="85"/>
    </row>
    <row r="25" customFormat="false" ht="15" hidden="false" customHeight="true" outlineLevel="0" collapsed="false">
      <c r="A25" s="82"/>
      <c r="B25" s="83" t="n">
        <f aca="false">IF(AND(Controls!L13,Controls!K13&gt;0),Controls!K13,0)</f>
        <v>0</v>
      </c>
      <c r="C25" s="84" t="n">
        <f aca="false">IF(Controls!$L13,INDEX(fconmat!$A$2:$O$2066,Controls!$J13,3),0)</f>
        <v>0</v>
      </c>
      <c r="D25" s="84"/>
      <c r="E25" s="84" t="n">
        <f aca="false">IF(Controls!$L13,INDEX(fconmat!$A$2:$O$2066,Controls!$J13,4),0)</f>
        <v>0</v>
      </c>
      <c r="F25" s="84"/>
      <c r="G25" s="84" t="n">
        <f aca="false">IF(Controls!$L13,INDEX(fconmat!$A$2:$O$2066,Controls!$J13,5),0)</f>
        <v>0</v>
      </c>
      <c r="H25" s="84"/>
      <c r="I25" s="84" t="n">
        <f aca="false">IF(Controls!$L13,INDEX(fconmat!$A$2:$O$2066,Controls!$J13,6),0)</f>
        <v>0</v>
      </c>
      <c r="J25" s="84"/>
      <c r="K25" s="84" t="n">
        <f aca="false">IF(Controls!$L13,INDEX(fconmat!$A$2:$O$2066,Controls!$J13,7),0)</f>
        <v>0</v>
      </c>
      <c r="L25" s="84"/>
      <c r="M25" s="84" t="n">
        <f aca="false">IF(Controls!$L13,INDEX(fconmat!$A$2:$O$2066,Controls!$J13,8),0)</f>
        <v>0</v>
      </c>
      <c r="N25" s="84"/>
      <c r="O25" s="84" t="n">
        <f aca="false">IF(Controls!$L13,INDEX(fconmat!$A$2:$O$2066,Controls!$J13,9),0)</f>
        <v>0</v>
      </c>
      <c r="P25" s="84"/>
      <c r="Q25" s="84" t="n">
        <f aca="false">IF(Controls!$L13,INDEX(fconmat!$A$2:$O$2066,Controls!$J13,10),0)</f>
        <v>0</v>
      </c>
      <c r="R25" s="84"/>
      <c r="S25" s="84" t="n">
        <f aca="false">IF(Controls!$L13,INDEX(fconmat!$A$2:$O$2066,Controls!$J13,11),0)</f>
        <v>0</v>
      </c>
      <c r="T25" s="84"/>
      <c r="U25" s="84" t="n">
        <f aca="false">IF(Controls!$L13,INDEX(fconmat!$A$2:$O$2066,Controls!$J13,12),0)</f>
        <v>0</v>
      </c>
      <c r="V25" s="84"/>
      <c r="W25" s="84" t="n">
        <f aca="false">IF(Controls!$L13,INDEX(fconmat!$A$2:$O$2066,Controls!$J13,13),0)</f>
        <v>0</v>
      </c>
      <c r="X25" s="84"/>
      <c r="Y25" s="84" t="n">
        <f aca="false">IF(Controls!$L13,INDEX(fconmat!$A$2:$O$2066,Controls!$J13,14),0)</f>
        <v>0</v>
      </c>
      <c r="Z25" s="84"/>
      <c r="AA25" s="85" t="n">
        <f aca="false">IF(Controls!$L13,INDEX(fconmat!$A$2:$O$2066,Controls!$J13,15),0)</f>
        <v>0</v>
      </c>
      <c r="AB25" s="85"/>
    </row>
    <row r="26" customFormat="false" ht="15" hidden="false" customHeight="true" outlineLevel="0" collapsed="false">
      <c r="A26" s="82"/>
      <c r="B26" s="83" t="n">
        <f aca="false">IF(AND(Controls!L14,Controls!K14&gt;0),Controls!K14,0)</f>
        <v>0</v>
      </c>
      <c r="C26" s="84" t="n">
        <f aca="false">IF(Controls!$L14,INDEX(fconmat!$A$2:$O$2066,Controls!$J14,3),0)</f>
        <v>0</v>
      </c>
      <c r="D26" s="84"/>
      <c r="E26" s="84" t="n">
        <f aca="false">IF(Controls!$L14,INDEX(fconmat!$A$2:$O$2066,Controls!$J14,4),0)</f>
        <v>0</v>
      </c>
      <c r="F26" s="84"/>
      <c r="G26" s="84" t="n">
        <f aca="false">IF(Controls!$L14,INDEX(fconmat!$A$2:$O$2066,Controls!$J14,5),0)</f>
        <v>0</v>
      </c>
      <c r="H26" s="84"/>
      <c r="I26" s="84" t="n">
        <f aca="false">IF(Controls!$L14,INDEX(fconmat!$A$2:$O$2066,Controls!$J14,6),0)</f>
        <v>0</v>
      </c>
      <c r="J26" s="84"/>
      <c r="K26" s="84" t="n">
        <f aca="false">IF(Controls!$L14,INDEX(fconmat!$A$2:$O$2066,Controls!$J14,7),0)</f>
        <v>0</v>
      </c>
      <c r="L26" s="84"/>
      <c r="M26" s="84" t="n">
        <f aca="false">IF(Controls!$L14,INDEX(fconmat!$A$2:$O$2066,Controls!$J14,8),0)</f>
        <v>0</v>
      </c>
      <c r="N26" s="84"/>
      <c r="O26" s="84" t="n">
        <f aca="false">IF(Controls!$L14,INDEX(fconmat!$A$2:$O$2066,Controls!$J14,9),0)</f>
        <v>0</v>
      </c>
      <c r="P26" s="84"/>
      <c r="Q26" s="84" t="n">
        <f aca="false">IF(Controls!$L14,INDEX(fconmat!$A$2:$O$2066,Controls!$J14,10),0)</f>
        <v>0</v>
      </c>
      <c r="R26" s="84"/>
      <c r="S26" s="84" t="n">
        <f aca="false">IF(Controls!$L14,INDEX(fconmat!$A$2:$O$2066,Controls!$J14,11),0)</f>
        <v>0</v>
      </c>
      <c r="T26" s="84"/>
      <c r="U26" s="84" t="n">
        <f aca="false">IF(Controls!$L14,INDEX(fconmat!$A$2:$O$2066,Controls!$J14,12),0)</f>
        <v>0</v>
      </c>
      <c r="V26" s="84"/>
      <c r="W26" s="84" t="n">
        <f aca="false">IF(Controls!$L14,INDEX(fconmat!$A$2:$O$2066,Controls!$J14,13),0)</f>
        <v>0</v>
      </c>
      <c r="X26" s="84"/>
      <c r="Y26" s="84" t="n">
        <f aca="false">IF(Controls!$L14,INDEX(fconmat!$A$2:$O$2066,Controls!$J14,14),0)</f>
        <v>0</v>
      </c>
      <c r="Z26" s="84"/>
      <c r="AA26" s="85" t="n">
        <f aca="false">IF(Controls!$L14,INDEX(fconmat!$A$2:$O$2066,Controls!$J14,15),0)</f>
        <v>0</v>
      </c>
      <c r="AB26" s="85"/>
    </row>
    <row r="27" customFormat="false" ht="12.75" hidden="false" customHeight="true" outlineLevel="0" collapsed="false">
      <c r="A27" s="82"/>
      <c r="B27" s="83" t="n">
        <f aca="false">IF(AND(Controls!L15,Controls!K15&gt;0),Controls!K15,0)</f>
        <v>0</v>
      </c>
      <c r="C27" s="84" t="n">
        <f aca="false">IF(Controls!$L15,INDEX(fconmat!$A$2:$O$2066,Controls!$J15,3),0)</f>
        <v>0</v>
      </c>
      <c r="D27" s="84"/>
      <c r="E27" s="84" t="n">
        <f aca="false">IF(Controls!$L15,INDEX(fconmat!$A$2:$O$2066,Controls!$J15,4),0)</f>
        <v>0</v>
      </c>
      <c r="F27" s="84"/>
      <c r="G27" s="84" t="n">
        <f aca="false">IF(Controls!$L15,INDEX(fconmat!$A$2:$O$2066,Controls!$J15,5),0)</f>
        <v>0</v>
      </c>
      <c r="H27" s="84"/>
      <c r="I27" s="84" t="n">
        <f aca="false">IF(Controls!$L15,INDEX(fconmat!$A$2:$O$2066,Controls!$J15,6),0)</f>
        <v>0</v>
      </c>
      <c r="J27" s="84"/>
      <c r="K27" s="84" t="n">
        <f aca="false">IF(Controls!$L15,INDEX(fconmat!$A$2:$O$2066,Controls!$J15,7),0)</f>
        <v>0</v>
      </c>
      <c r="L27" s="84"/>
      <c r="M27" s="84" t="n">
        <f aca="false">IF(Controls!$L15,INDEX(fconmat!$A$2:$O$2066,Controls!$J15,8),0)</f>
        <v>0</v>
      </c>
      <c r="N27" s="84"/>
      <c r="O27" s="84" t="n">
        <f aca="false">IF(Controls!$L15,INDEX(fconmat!$A$2:$O$2066,Controls!$J15,9),0)</f>
        <v>0</v>
      </c>
      <c r="P27" s="84"/>
      <c r="Q27" s="84" t="n">
        <f aca="false">IF(Controls!$L15,INDEX(fconmat!$A$2:$O$2066,Controls!$J15,10),0)</f>
        <v>0</v>
      </c>
      <c r="R27" s="84"/>
      <c r="S27" s="84" t="n">
        <f aca="false">IF(Controls!$L15,INDEX(fconmat!$A$2:$O$2066,Controls!$J15,11),0)</f>
        <v>0</v>
      </c>
      <c r="T27" s="84"/>
      <c r="U27" s="84" t="n">
        <f aca="false">IF(Controls!$L15,INDEX(fconmat!$A$2:$O$2066,Controls!$J15,12),0)</f>
        <v>0</v>
      </c>
      <c r="V27" s="84"/>
      <c r="W27" s="84" t="n">
        <f aca="false">IF(Controls!$L15,INDEX(fconmat!$A$2:$O$2066,Controls!$J15,13),0)</f>
        <v>0</v>
      </c>
      <c r="X27" s="84"/>
      <c r="Y27" s="84" t="n">
        <f aca="false">IF(Controls!$L15,INDEX(fconmat!$A$2:$O$2066,Controls!$J15,14),0)</f>
        <v>0</v>
      </c>
      <c r="Z27" s="84"/>
      <c r="AA27" s="85" t="n">
        <f aca="false">IF(Controls!$L15,INDEX(fconmat!$A$2:$O$2066,Controls!$J15,15),0)</f>
        <v>0</v>
      </c>
      <c r="AB27" s="85"/>
    </row>
    <row r="28" customFormat="false" ht="15" hidden="false" customHeight="true" outlineLevel="0" collapsed="false">
      <c r="A28" s="82"/>
      <c r="B28" s="83" t="n">
        <f aca="false">IF(AND(Controls!L16,Controls!K16&gt;0),Controls!K16,0)</f>
        <v>0</v>
      </c>
      <c r="C28" s="84" t="n">
        <f aca="false">IF(Controls!$L16,INDEX(fconmat!$A$2:$O$2066,Controls!$J16,3),0)</f>
        <v>0</v>
      </c>
      <c r="D28" s="84"/>
      <c r="E28" s="84" t="n">
        <f aca="false">IF(Controls!$L16,INDEX(fconmat!$A$2:$O$2066,Controls!$J16,4),0)</f>
        <v>0</v>
      </c>
      <c r="F28" s="84"/>
      <c r="G28" s="84" t="n">
        <f aca="false">IF(Controls!$L16,INDEX(fconmat!$A$2:$O$2066,Controls!$J16,5),0)</f>
        <v>0</v>
      </c>
      <c r="H28" s="84"/>
      <c r="I28" s="84" t="n">
        <f aca="false">IF(Controls!$L16,INDEX(fconmat!$A$2:$O$2066,Controls!$J16,6),0)</f>
        <v>0</v>
      </c>
      <c r="J28" s="84"/>
      <c r="K28" s="84" t="n">
        <f aca="false">IF(Controls!$L16,INDEX(fconmat!$A$2:$O$2066,Controls!$J16,7),0)</f>
        <v>0</v>
      </c>
      <c r="L28" s="84"/>
      <c r="M28" s="84" t="n">
        <f aca="false">IF(Controls!$L16,INDEX(fconmat!$A$2:$O$2066,Controls!$J16,8),0)</f>
        <v>0</v>
      </c>
      <c r="N28" s="84"/>
      <c r="O28" s="84" t="n">
        <f aca="false">IF(Controls!$L16,INDEX(fconmat!$A$2:$O$2066,Controls!$J16,9),0)</f>
        <v>0</v>
      </c>
      <c r="P28" s="84"/>
      <c r="Q28" s="84" t="n">
        <f aca="false">IF(Controls!$L16,INDEX(fconmat!$A$2:$O$2066,Controls!$J16,10),0)</f>
        <v>0</v>
      </c>
      <c r="R28" s="84"/>
      <c r="S28" s="84" t="n">
        <f aca="false">IF(Controls!$L16,INDEX(fconmat!$A$2:$O$2066,Controls!$J16,11),0)</f>
        <v>0</v>
      </c>
      <c r="T28" s="84"/>
      <c r="U28" s="84" t="n">
        <f aca="false">IF(Controls!$L16,INDEX(fconmat!$A$2:$O$2066,Controls!$J16,12),0)</f>
        <v>0</v>
      </c>
      <c r="V28" s="84"/>
      <c r="W28" s="84" t="n">
        <f aca="false">IF(Controls!$L16,INDEX(fconmat!$A$2:$O$2066,Controls!$J16,13),0)</f>
        <v>0</v>
      </c>
      <c r="X28" s="84"/>
      <c r="Y28" s="84" t="n">
        <f aca="false">IF(Controls!$L16,INDEX(fconmat!$A$2:$O$2066,Controls!$J16,14),0)</f>
        <v>0</v>
      </c>
      <c r="Z28" s="84"/>
      <c r="AA28" s="85" t="n">
        <f aca="false">IF(Controls!$L16,INDEX(fconmat!$A$2:$O$2066,Controls!$J16,15),0)</f>
        <v>0</v>
      </c>
      <c r="AB28" s="85"/>
    </row>
    <row r="29" customFormat="false" ht="15" hidden="false" customHeight="true" outlineLevel="0" collapsed="false">
      <c r="A29" s="82"/>
      <c r="B29" s="83" t="n">
        <f aca="false">IF(AND(Controls!L17,Controls!K17&gt;0),Controls!K17,0)</f>
        <v>0</v>
      </c>
      <c r="C29" s="84" t="n">
        <f aca="false">IF(Controls!$L17,INDEX(fconmat!$A$2:$O$2066,Controls!$J17,3),0)</f>
        <v>0</v>
      </c>
      <c r="D29" s="84"/>
      <c r="E29" s="84" t="n">
        <f aca="false">IF(Controls!$L17,INDEX(fconmat!$A$2:$O$2066,Controls!$J17,4),0)</f>
        <v>0</v>
      </c>
      <c r="F29" s="84"/>
      <c r="G29" s="84" t="n">
        <f aca="false">IF(Controls!$L17,INDEX(fconmat!$A$2:$O$2066,Controls!$J17,5),0)</f>
        <v>0</v>
      </c>
      <c r="H29" s="84"/>
      <c r="I29" s="84" t="n">
        <f aca="false">IF(Controls!$L17,INDEX(fconmat!$A$2:$O$2066,Controls!$J17,6),0)</f>
        <v>0</v>
      </c>
      <c r="J29" s="84"/>
      <c r="K29" s="84" t="n">
        <f aca="false">IF(Controls!$L17,INDEX(fconmat!$A$2:$O$2066,Controls!$J17,7),0)</f>
        <v>0</v>
      </c>
      <c r="L29" s="84"/>
      <c r="M29" s="84" t="n">
        <f aca="false">IF(Controls!$L17,INDEX(fconmat!$A$2:$O$2066,Controls!$J17,8),0)</f>
        <v>0</v>
      </c>
      <c r="N29" s="84"/>
      <c r="O29" s="84" t="n">
        <f aca="false">IF(Controls!$L17,INDEX(fconmat!$A$2:$O$2066,Controls!$J17,9),0)</f>
        <v>0</v>
      </c>
      <c r="P29" s="84"/>
      <c r="Q29" s="84" t="n">
        <f aca="false">IF(Controls!$L17,INDEX(fconmat!$A$2:$O$2066,Controls!$J17,10),0)</f>
        <v>0</v>
      </c>
      <c r="R29" s="84"/>
      <c r="S29" s="84" t="n">
        <f aca="false">IF(Controls!$L17,INDEX(fconmat!$A$2:$O$2066,Controls!$J17,11),0)</f>
        <v>0</v>
      </c>
      <c r="T29" s="84"/>
      <c r="U29" s="84" t="n">
        <f aca="false">IF(Controls!$L17,INDEX(fconmat!$A$2:$O$2066,Controls!$J17,12),0)</f>
        <v>0</v>
      </c>
      <c r="V29" s="84"/>
      <c r="W29" s="84" t="n">
        <f aca="false">IF(Controls!$L17,INDEX(fconmat!$A$2:$O$2066,Controls!$J17,13),0)</f>
        <v>0</v>
      </c>
      <c r="X29" s="84"/>
      <c r="Y29" s="84" t="n">
        <f aca="false">IF(Controls!$L17,INDEX(fconmat!$A$2:$O$2066,Controls!$J17,14),0)</f>
        <v>0</v>
      </c>
      <c r="Z29" s="84"/>
      <c r="AA29" s="85" t="n">
        <f aca="false">IF(Controls!$L17,INDEX(fconmat!$A$2:$O$2066,Controls!$J17,15),0)</f>
        <v>0</v>
      </c>
      <c r="AB29" s="85"/>
    </row>
    <row r="30" customFormat="false" ht="15" hidden="false" customHeight="true" outlineLevel="0" collapsed="false">
      <c r="A30" s="82"/>
      <c r="B30" s="83" t="n">
        <f aca="false">IF(AND(Controls!L18,Controls!K18&gt;0),Controls!K18,0)</f>
        <v>0</v>
      </c>
      <c r="C30" s="84" t="n">
        <f aca="false">IF(Controls!$L18,INDEX(fconmat!$A$2:$O$2066,Controls!$J18,3),0)</f>
        <v>0</v>
      </c>
      <c r="D30" s="84"/>
      <c r="E30" s="84" t="n">
        <f aca="false">IF(Controls!$L18,INDEX(fconmat!$A$2:$O$2066,Controls!$J18,4),0)</f>
        <v>0</v>
      </c>
      <c r="F30" s="84"/>
      <c r="G30" s="84" t="n">
        <f aca="false">IF(Controls!$L18,INDEX(fconmat!$A$2:$O$2066,Controls!$J18,5),0)</f>
        <v>0</v>
      </c>
      <c r="H30" s="84"/>
      <c r="I30" s="84" t="n">
        <f aca="false">IF(Controls!$L18,INDEX(fconmat!$A$2:$O$2066,Controls!$J18,6),0)</f>
        <v>0</v>
      </c>
      <c r="J30" s="84"/>
      <c r="K30" s="84" t="n">
        <f aca="false">IF(Controls!$L18,INDEX(fconmat!$A$2:$O$2066,Controls!$J18,7),0)</f>
        <v>0</v>
      </c>
      <c r="L30" s="84"/>
      <c r="M30" s="84" t="n">
        <f aca="false">IF(Controls!$L18,INDEX(fconmat!$A$2:$O$2066,Controls!$J18,8),0)</f>
        <v>0</v>
      </c>
      <c r="N30" s="84"/>
      <c r="O30" s="84" t="n">
        <f aca="false">IF(Controls!$L18,INDEX(fconmat!$A$2:$O$2066,Controls!$J18,9),0)</f>
        <v>0</v>
      </c>
      <c r="P30" s="84"/>
      <c r="Q30" s="84" t="n">
        <f aca="false">IF(Controls!$L18,INDEX(fconmat!$A$2:$O$2066,Controls!$J18,10),0)</f>
        <v>0</v>
      </c>
      <c r="R30" s="84"/>
      <c r="S30" s="84" t="n">
        <f aca="false">IF(Controls!$L18,INDEX(fconmat!$A$2:$O$2066,Controls!$J18,11),0)</f>
        <v>0</v>
      </c>
      <c r="T30" s="84"/>
      <c r="U30" s="84" t="n">
        <f aca="false">IF(Controls!$L18,INDEX(fconmat!$A$2:$O$2066,Controls!$J18,12),0)</f>
        <v>0</v>
      </c>
      <c r="V30" s="84"/>
      <c r="W30" s="84" t="n">
        <f aca="false">IF(Controls!$L18,INDEX(fconmat!$A$2:$O$2066,Controls!$J18,13),0)</f>
        <v>0</v>
      </c>
      <c r="X30" s="84"/>
      <c r="Y30" s="84" t="n">
        <f aca="false">IF(Controls!$L18,INDEX(fconmat!$A$2:$O$2066,Controls!$J18,14),0)</f>
        <v>0</v>
      </c>
      <c r="Z30" s="84"/>
      <c r="AA30" s="85" t="n">
        <f aca="false">IF(Controls!$L18,INDEX(fconmat!$A$2:$O$2066,Controls!$J18,15),0)</f>
        <v>0</v>
      </c>
      <c r="AB30" s="85"/>
    </row>
    <row r="31" customFormat="false" ht="15" hidden="false" customHeight="true" outlineLevel="0" collapsed="false">
      <c r="A31" s="86"/>
      <c r="B31" s="87" t="n">
        <f aca="false">IF(AND(Controls!L19,Controls!K19&gt;0),Controls!K19,0)</f>
        <v>0</v>
      </c>
      <c r="C31" s="88" t="n">
        <f aca="false">IF(Controls!$L19,INDEX(fconmat!$A$2:$O$2066,Controls!$J19,3),0)</f>
        <v>0</v>
      </c>
      <c r="D31" s="88"/>
      <c r="E31" s="88" t="n">
        <f aca="false">IF(Controls!$L19,INDEX(fconmat!$A$2:$O$2066,Controls!$J19,4),0)</f>
        <v>0</v>
      </c>
      <c r="F31" s="88"/>
      <c r="G31" s="88" t="n">
        <f aca="false">IF(Controls!$L19,INDEX(fconmat!$A$2:$O$2066,Controls!$J19,5),0)</f>
        <v>0</v>
      </c>
      <c r="H31" s="88"/>
      <c r="I31" s="88" t="n">
        <f aca="false">IF(Controls!$L19,INDEX(fconmat!$A$2:$O$2066,Controls!$J19,6),0)</f>
        <v>0</v>
      </c>
      <c r="J31" s="88"/>
      <c r="K31" s="88" t="n">
        <f aca="false">IF(Controls!$L19,INDEX(fconmat!$A$2:$O$2066,Controls!$J19,7),0)</f>
        <v>0</v>
      </c>
      <c r="L31" s="88"/>
      <c r="M31" s="88" t="n">
        <f aca="false">IF(Controls!$L19,INDEX(fconmat!$A$2:$O$2066,Controls!$J19,8),0)</f>
        <v>0</v>
      </c>
      <c r="N31" s="88"/>
      <c r="O31" s="88" t="n">
        <f aca="false">IF(Controls!$L19,INDEX(fconmat!$A$2:$O$2066,Controls!$J19,9),0)</f>
        <v>0</v>
      </c>
      <c r="P31" s="88"/>
      <c r="Q31" s="88" t="n">
        <f aca="false">IF(Controls!$L19,INDEX(fconmat!$A$2:$O$2066,Controls!$J19,10),0)</f>
        <v>0</v>
      </c>
      <c r="R31" s="88"/>
      <c r="S31" s="88" t="n">
        <f aca="false">IF(Controls!$L19,INDEX(fconmat!$A$2:$O$2066,Controls!$J19,11),0)</f>
        <v>0</v>
      </c>
      <c r="T31" s="88"/>
      <c r="U31" s="88" t="n">
        <f aca="false">IF(Controls!$L19,INDEX(fconmat!$A$2:$O$2066,Controls!$J19,12),0)</f>
        <v>0</v>
      </c>
      <c r="V31" s="88"/>
      <c r="W31" s="88" t="n">
        <f aca="false">IF(Controls!$L19,INDEX(fconmat!$A$2:$O$2066,Controls!$J19,13),0)</f>
        <v>0</v>
      </c>
      <c r="X31" s="88"/>
      <c r="Y31" s="88" t="n">
        <f aca="false">IF(Controls!$L19,INDEX(fconmat!$A$2:$O$2066,Controls!$J19,14),0)</f>
        <v>0</v>
      </c>
      <c r="Z31" s="88"/>
      <c r="AA31" s="89" t="n">
        <f aca="false">IF(Controls!$L19,INDEX(fconmat!$A$2:$O$2066,Controls!$J19,15),0)</f>
        <v>0</v>
      </c>
      <c r="AB31" s="89"/>
    </row>
    <row r="32" customFormat="false" ht="18" hidden="false" customHeight="true" outlineLevel="0" collapsed="false">
      <c r="A32" s="35" t="s">
        <v>3247</v>
      </c>
      <c r="B32" s="35"/>
      <c r="C32" s="90" t="n">
        <f aca="false">SUM(C15:C31)</f>
        <v>1.67000003159046</v>
      </c>
      <c r="D32" s="90"/>
      <c r="E32" s="90" t="n">
        <f aca="false">SUM(E15:E31)</f>
        <v>1.26999998092651</v>
      </c>
      <c r="F32" s="90"/>
      <c r="G32" s="90" t="n">
        <f aca="false">SUM(G15:H31)</f>
        <v>0</v>
      </c>
      <c r="H32" s="90"/>
      <c r="I32" s="90" t="n">
        <f aca="false">SUM(I15:I31)</f>
        <v>0.0399999991059303</v>
      </c>
      <c r="J32" s="90"/>
      <c r="K32" s="90" t="n">
        <f aca="false">SUM(K15:K31)</f>
        <v>1.00000002980232</v>
      </c>
      <c r="L32" s="90"/>
      <c r="M32" s="90" t="n">
        <f aca="false">SUM(M15:M31)</f>
        <v>0.0229999995790422</v>
      </c>
      <c r="N32" s="90"/>
      <c r="O32" s="90" t="n">
        <f aca="false">SUM(O15:O31)</f>
        <v>0</v>
      </c>
      <c r="P32" s="90"/>
      <c r="Q32" s="90" t="n">
        <f aca="false">SUM(Q15:Q31)</f>
        <v>0.171000003814697</v>
      </c>
      <c r="R32" s="90"/>
      <c r="S32" s="90" t="n">
        <f aca="false">SUM(S15:S31)</f>
        <v>0</v>
      </c>
      <c r="T32" s="90"/>
      <c r="U32" s="90" t="n">
        <f aca="false">SUM(U15:U31)</f>
        <v>0</v>
      </c>
      <c r="V32" s="90"/>
      <c r="W32" s="90" t="n">
        <f aca="false">SUM(W15:W31)</f>
        <v>0.260000001639128</v>
      </c>
      <c r="X32" s="90"/>
      <c r="Y32" s="90" t="n">
        <f aca="false">SUM(Y15:Y31)</f>
        <v>0.0599999986588955</v>
      </c>
      <c r="Z32" s="90"/>
      <c r="AA32" s="91" t="n">
        <f aca="false">SUM(AA15:AA31)</f>
        <v>0.0150000001303852</v>
      </c>
      <c r="AB32" s="91"/>
    </row>
    <row r="33" customFormat="false" ht="18" hidden="false" customHeight="true" outlineLevel="0" collapsed="false">
      <c r="A33" s="92" t="s">
        <v>3248</v>
      </c>
      <c r="B33" s="92"/>
      <c r="C33" s="93"/>
      <c r="D33" s="94"/>
      <c r="E33" s="94"/>
      <c r="F33" s="94"/>
      <c r="G33" s="94"/>
      <c r="H33" s="94"/>
      <c r="I33" s="94"/>
      <c r="J33" s="94"/>
      <c r="K33" s="94"/>
      <c r="L33" s="94"/>
      <c r="M33" s="94"/>
      <c r="N33" s="94"/>
      <c r="O33" s="94"/>
      <c r="P33" s="94"/>
      <c r="Q33" s="94"/>
      <c r="R33" s="94"/>
      <c r="S33" s="94"/>
      <c r="T33" s="94"/>
      <c r="U33" s="94"/>
      <c r="V33" s="94"/>
      <c r="W33" s="94"/>
      <c r="X33" s="94"/>
      <c r="Y33" s="94"/>
      <c r="Z33" s="94"/>
      <c r="AA33" s="94"/>
      <c r="AB33" s="95"/>
    </row>
    <row r="34" customFormat="false" ht="18" hidden="false" customHeight="true" outlineLevel="0" collapsed="false">
      <c r="A34" s="35" t="s">
        <v>3249</v>
      </c>
      <c r="B34" s="35"/>
      <c r="C34" s="96" t="n">
        <f aca="false">IF(INDEX(finfo!$A$2:$GR$2022,Controls!$K$21,2)&gt;0,INDEX(finfo!$A$2:$GR$2022,Controls!$K$21,2),"")</f>
        <v>37802</v>
      </c>
      <c r="D34" s="96"/>
      <c r="E34" s="96" t="n">
        <f aca="false">IF(INDEX(finfo!$A$2:$GR$2022,Controls!$K$21,3)&gt;0,INDEX(finfo!$A$2:$GR$2022,Controls!$K$21,3),"")</f>
        <v>38076</v>
      </c>
      <c r="F34" s="96"/>
      <c r="G34" s="96" t="str">
        <f aca="false">IF(INDEX(finfo!$A$2:$GR$2022,Controls!$K$21,4)&gt;0,INDEX(finfo!$A$2:$GR$2022,Controls!$K$21,4),"")</f>
        <v/>
      </c>
      <c r="H34" s="96"/>
      <c r="I34" s="96" t="n">
        <f aca="false">IF(INDEX(finfo!$A$2:$GR$2022,Controls!$K$21,5)&gt;0,INDEX(finfo!$A$2:$GR$2022,Controls!$K$21,5),"")</f>
        <v>37849</v>
      </c>
      <c r="J34" s="96"/>
      <c r="K34" s="96" t="n">
        <f aca="false">IF(INDEX(finfo!$A$2:$GR$2022,Controls!$K$21,6)&gt;0,INDEX(finfo!$A$2:$GR$2022,Controls!$K$21,6),"")</f>
        <v>37832</v>
      </c>
      <c r="L34" s="96"/>
      <c r="M34" s="96" t="n">
        <f aca="false">IF(INDEX(finfo!$A$2:$GR$2022,Controls!$K$21,7)&gt;0,INDEX(finfo!$A$2:$GR$2022,Controls!$K$21,7),"")</f>
        <v>38355</v>
      </c>
      <c r="N34" s="96"/>
      <c r="O34" s="96" t="str">
        <f aca="false">IF(INDEX(finfo!$A$2:$GR$2022,Controls!$K$21,8)&gt;0,INDEX(finfo!$A$2:$GR$2022,Controls!$K$21,8),"")</f>
        <v/>
      </c>
      <c r="P34" s="96"/>
      <c r="Q34" s="96" t="n">
        <f aca="false">IF(INDEX(finfo!$A$2:$GR$2022,Controls!$K$21,9)&gt;0,INDEX(finfo!$A$2:$GR$2022,Controls!$K$21,9),"")</f>
        <v>37832</v>
      </c>
      <c r="R34" s="96"/>
      <c r="S34" s="96" t="str">
        <f aca="false">IF(INDEX(finfo!$A$2:$GR$2022,Controls!$K$21,10)&gt;0,INDEX(finfo!$A$2:$GR$2022,Controls!$K$21,10),"")</f>
        <v/>
      </c>
      <c r="T34" s="96"/>
      <c r="U34" s="96" t="str">
        <f aca="false">IF(INDEX(finfo!$A$2:$GR$2022,Controls!$K$21,11)&gt;0,INDEX(finfo!$A$2:$GR$2022,Controls!$K$21,11),"")</f>
        <v/>
      </c>
      <c r="V34" s="96"/>
      <c r="W34" s="96" t="n">
        <f aca="false">IF(INDEX(finfo!$A$2:$GR$2022,Controls!$K$21,12)&gt;0,INDEX(finfo!$A$2:$GR$2022,Controls!$K$21,12),"")</f>
        <v>37625</v>
      </c>
      <c r="X34" s="96"/>
      <c r="Y34" s="96" t="n">
        <f aca="false">IF(INDEX(finfo!$A$2:$GR$2022,Controls!$K$21,13)&gt;0,INDEX(finfo!$A$2:$GR$2022,Controls!$K$21,13),"")</f>
        <v>37625</v>
      </c>
      <c r="Z34" s="96"/>
      <c r="AA34" s="97" t="n">
        <f aca="false">IF(INDEX(finfo!$A$2:$GR$2022,Controls!$K$21,14)&gt;0,INDEX(finfo!$A$2:$GR$2022,Controls!$K$21,14),"")</f>
        <v>37996</v>
      </c>
      <c r="AB34" s="97"/>
    </row>
    <row r="35" customFormat="false" ht="18" hidden="false" customHeight="true" outlineLevel="0" collapsed="false">
      <c r="A35" s="35" t="s">
        <v>3250</v>
      </c>
      <c r="B35" s="35"/>
      <c r="C35" s="96" t="n">
        <f aca="false">IF(INDEX(finfo!$A$2:$GR$2022,Controls!$K$21,15)&gt;0,INDEX(finfo!$A$2:$GR$2022,Controls!$K$21,15),"")</f>
        <v>38716</v>
      </c>
      <c r="D35" s="96"/>
      <c r="E35" s="96" t="n">
        <f aca="false">IF(INDEX(finfo!$A$2:$GR$2022,Controls!$K$21,16)&gt;0,INDEX(finfo!$A$2:$GR$2022,Controls!$K$21,16),"")</f>
        <v>38898</v>
      </c>
      <c r="F35" s="96"/>
      <c r="G35" s="96" t="str">
        <f aca="false">IF(INDEX(finfo!$A$2:$GR$2022,Controls!$K$21,17)&gt;0,INDEX(finfo!$A$2:$GR$2022,Controls!$K$21,17),"")</f>
        <v/>
      </c>
      <c r="H35" s="96"/>
      <c r="I35" s="96" t="n">
        <f aca="false">IF(INDEX(finfo!$A$2:$GR$2022,Controls!$K$21,18)&gt;0,INDEX(finfo!$A$2:$GR$2022,Controls!$K$21,18),"")</f>
        <v>38717</v>
      </c>
      <c r="J35" s="96"/>
      <c r="K35" s="96" t="n">
        <f aca="false">IF(INDEX(finfo!$A$2:$GR$2022,Controls!$K$21,19)&gt;0,INDEX(finfo!$A$2:$GR$2022,Controls!$K$21,19),"")</f>
        <v>38686</v>
      </c>
      <c r="L35" s="96"/>
      <c r="M35" s="96" t="n">
        <f aca="false">IF(INDEX(finfo!$A$2:$GR$2022,Controls!$K$21,20)&gt;0,INDEX(finfo!$A$2:$GR$2022,Controls!$K$21,20),"")</f>
        <v>38898</v>
      </c>
      <c r="N35" s="96"/>
      <c r="O35" s="96" t="str">
        <f aca="false">IF(INDEX(finfo!$A$2:$GR$2022,Controls!$K$21,21)&gt;0,INDEX(finfo!$A$2:$GR$2022,Controls!$K$21,21),"")</f>
        <v/>
      </c>
      <c r="P35" s="96"/>
      <c r="Q35" s="96" t="n">
        <f aca="false">IF(INDEX(finfo!$A$2:$GR$2022,Controls!$K$21,22)&gt;0,INDEX(finfo!$A$2:$GR$2022,Controls!$K$21,22),"")</f>
        <v>38686</v>
      </c>
      <c r="R35" s="96"/>
      <c r="S35" s="96" t="str">
        <f aca="false">IF(INDEX(finfo!$A$2:$GR$2022,Controls!$K$21,23)&gt;0,INDEX(finfo!$A$2:$GR$2022,Controls!$K$21,23),"")</f>
        <v/>
      </c>
      <c r="T35" s="96"/>
      <c r="U35" s="96" t="str">
        <f aca="false">IF(INDEX(finfo!$A$2:$GR$2022,Controls!$K$21,24)&gt;0,INDEX(finfo!$A$2:$GR$2022,Controls!$K$21,24),"")</f>
        <v/>
      </c>
      <c r="V35" s="96"/>
      <c r="W35" s="96" t="n">
        <f aca="false">IF(INDEX(finfo!$A$2:$GR$2022,Controls!$K$21,25)&gt;0,INDEX(finfo!$A$2:$GR$2022,Controls!$K$21,25),"")</f>
        <v>39355</v>
      </c>
      <c r="X35" s="96"/>
      <c r="Y35" s="96" t="n">
        <f aca="false">IF(INDEX(finfo!$A$2:$GR$2022,Controls!$K$21,26)&gt;0,INDEX(finfo!$A$2:$GR$2022,Controls!$K$21,26),"")</f>
        <v>39355</v>
      </c>
      <c r="Z35" s="96"/>
      <c r="AA35" s="97" t="n">
        <f aca="false">IF(INDEX(finfo!$A$2:$GR$2022,Controls!$K$21,27)&gt;0,INDEX(finfo!$A$2:$GR$2022,Controls!$K$21,27),"")</f>
        <v>39355</v>
      </c>
      <c r="AB35" s="97"/>
    </row>
    <row r="36" customFormat="false" ht="18" hidden="false" customHeight="true" outlineLevel="0" collapsed="false">
      <c r="A36" s="35" t="s">
        <v>3251</v>
      </c>
      <c r="B36" s="35"/>
      <c r="C36" s="98" t="n">
        <f aca="false">INDEX(finfo!$A$2:$GR$2022,Controls!$K$21,28)</f>
        <v>0</v>
      </c>
      <c r="D36" s="98"/>
      <c r="E36" s="98" t="n">
        <f aca="false">INDEX(finfo!$A$2:$GR$2022,Controls!$K$21,29)</f>
        <v>0</v>
      </c>
      <c r="F36" s="98"/>
      <c r="G36" s="98" t="n">
        <f aca="false">INDEX(finfo!$A$2:$GR$2022,Controls!$K$21,30)</f>
        <v>0</v>
      </c>
      <c r="H36" s="98"/>
      <c r="I36" s="98" t="n">
        <f aca="false">INDEX(finfo!$A$2:$GR$2022,Controls!$K$21,31)</f>
        <v>0</v>
      </c>
      <c r="J36" s="98"/>
      <c r="K36" s="98" t="n">
        <f aca="false">INDEX(finfo!$A$2:$GR$2022,Controls!$K$21,32)</f>
        <v>0</v>
      </c>
      <c r="L36" s="98"/>
      <c r="M36" s="98" t="n">
        <f aca="false">INDEX(finfo!$A$2:$GR$2022,Controls!$K$21,33)</f>
        <v>0</v>
      </c>
      <c r="N36" s="98"/>
      <c r="O36" s="98" t="n">
        <f aca="false">INDEX(finfo!$A$2:$GR$2022,Controls!$K$21,34)</f>
        <v>0</v>
      </c>
      <c r="P36" s="98"/>
      <c r="Q36" s="98" t="n">
        <f aca="false">INDEX(finfo!$A$2:$GR$2022,Controls!$K$21,35)</f>
        <v>0</v>
      </c>
      <c r="R36" s="98"/>
      <c r="S36" s="98" t="n">
        <f aca="false">INDEX(finfo!$A$2:$GR$2022,Controls!$K$21,36)</f>
        <v>0</v>
      </c>
      <c r="T36" s="98"/>
      <c r="U36" s="98" t="n">
        <f aca="false">INDEX(finfo!$A$2:$GR$2022,Controls!$K$21,37)</f>
        <v>0</v>
      </c>
      <c r="V36" s="98"/>
      <c r="W36" s="98" t="n">
        <f aca="false">INDEX(finfo!$A$2:$GR$2022,Controls!$K$21,38)</f>
        <v>0</v>
      </c>
      <c r="X36" s="98"/>
      <c r="Y36" s="98" t="n">
        <f aca="false">INDEX(finfo!$A$2:$GR$2022,Controls!$K$21,39)</f>
        <v>0</v>
      </c>
      <c r="Z36" s="98"/>
      <c r="AA36" s="99" t="n">
        <f aca="false">INDEX(finfo!$A$2:$GR$2022,Controls!$K$21,40)</f>
        <v>0</v>
      </c>
      <c r="AB36" s="99"/>
    </row>
    <row r="37" customFormat="false" ht="18" hidden="false" customHeight="true" outlineLevel="0" collapsed="false">
      <c r="A37" s="100" t="s">
        <v>3252</v>
      </c>
      <c r="B37" s="100"/>
      <c r="C37" s="101" t="s">
        <v>3253</v>
      </c>
      <c r="D37" s="101"/>
      <c r="E37" s="101" t="s">
        <v>3253</v>
      </c>
      <c r="F37" s="101"/>
      <c r="G37" s="101" t="s">
        <v>3253</v>
      </c>
      <c r="H37" s="101"/>
      <c r="I37" s="101" t="s">
        <v>3253</v>
      </c>
      <c r="J37" s="101"/>
      <c r="K37" s="101" t="s">
        <v>3253</v>
      </c>
      <c r="L37" s="101"/>
      <c r="M37" s="101" t="s">
        <v>3253</v>
      </c>
      <c r="N37" s="101"/>
      <c r="O37" s="101" t="s">
        <v>3253</v>
      </c>
      <c r="P37" s="101"/>
      <c r="Q37" s="101" t="s">
        <v>3253</v>
      </c>
      <c r="R37" s="101"/>
      <c r="S37" s="101" t="s">
        <v>3253</v>
      </c>
      <c r="T37" s="101"/>
      <c r="U37" s="101" t="s">
        <v>3253</v>
      </c>
      <c r="V37" s="101"/>
      <c r="W37" s="101" t="s">
        <v>3253</v>
      </c>
      <c r="X37" s="101"/>
      <c r="Y37" s="101" t="s">
        <v>3253</v>
      </c>
      <c r="Z37" s="101"/>
      <c r="AA37" s="102" t="s">
        <v>3253</v>
      </c>
      <c r="AB37" s="102"/>
    </row>
    <row r="38" customFormat="false" ht="12" hidden="false" customHeight="true" outlineLevel="0" collapsed="false">
      <c r="A38" s="103" t="s">
        <v>3254</v>
      </c>
      <c r="B38" s="103"/>
      <c r="C38" s="98" t="n">
        <f aca="false">INDEX(finfo!$A$2:$GR$2022,Controls!$K$21,41)</f>
        <v>1.66999995708466</v>
      </c>
      <c r="D38" s="98"/>
      <c r="E38" s="98" t="n">
        <f aca="false">INDEX(finfo!$A$2:$GR$2022,Controls!$K$21,42)</f>
        <v>0</v>
      </c>
      <c r="F38" s="98"/>
      <c r="G38" s="98" t="n">
        <f aca="false">INDEX(finfo!$A$2:$GR$2022,Controls!$K$21,43)</f>
        <v>0</v>
      </c>
      <c r="H38" s="98"/>
      <c r="I38" s="98" t="n">
        <f aca="false">INDEX(finfo!$A$2:$GR$2022,Controls!$K$21,44)</f>
        <v>0</v>
      </c>
      <c r="J38" s="98"/>
      <c r="K38" s="98" t="n">
        <f aca="false">INDEX(finfo!$A$2:$GR$2022,Controls!$K$21,45)</f>
        <v>0</v>
      </c>
      <c r="L38" s="98"/>
      <c r="M38" s="98" t="n">
        <f aca="false">INDEX(finfo!$A$2:$GR$2022,Controls!$K$21,46)</f>
        <v>0</v>
      </c>
      <c r="N38" s="98"/>
      <c r="O38" s="98" t="n">
        <f aca="false">INDEX(finfo!$A$2:$GR$2022,Controls!$K$21,47)</f>
        <v>0</v>
      </c>
      <c r="P38" s="98"/>
      <c r="Q38" s="98" t="n">
        <f aca="false">INDEX(finfo!$A$2:$GR$2022,Controls!$K$21,48)</f>
        <v>0</v>
      </c>
      <c r="R38" s="98"/>
      <c r="S38" s="98" t="n">
        <f aca="false">INDEX(finfo!$A$2:$GR$2022,Controls!$K$21,49)</f>
        <v>0</v>
      </c>
      <c r="T38" s="98"/>
      <c r="U38" s="98" t="n">
        <f aca="false">INDEX(finfo!$A$2:$GR$2022,Controls!$K$21,50)</f>
        <v>0</v>
      </c>
      <c r="V38" s="98"/>
      <c r="W38" s="98" t="n">
        <f aca="false">INDEX(finfo!$A$2:$GR$2022,Controls!$K$21,51)</f>
        <v>0</v>
      </c>
      <c r="X38" s="98"/>
      <c r="Y38" s="98" t="n">
        <f aca="false">INDEX(finfo!$A$2:$GR$2022,Controls!$K$21,52)</f>
        <v>0</v>
      </c>
      <c r="Z38" s="98"/>
      <c r="AA38" s="99" t="n">
        <f aca="false">INDEX(finfo!$A$2:$GR$2022,Controls!$K$21,53)</f>
        <v>0</v>
      </c>
      <c r="AB38" s="99"/>
    </row>
    <row r="39" customFormat="false" ht="12" hidden="false" customHeight="true" outlineLevel="0" collapsed="false">
      <c r="A39" s="103" t="s">
        <v>3255</v>
      </c>
      <c r="B39" s="103"/>
      <c r="C39" s="98" t="n">
        <f aca="false">INDEX(finfo!$A$2:$GR$2022,Controls!$K$21,54)</f>
        <v>0</v>
      </c>
      <c r="D39" s="98"/>
      <c r="E39" s="98" t="n">
        <f aca="false">INDEX(finfo!$A$2:$GR$2022,Controls!$K$21,55)</f>
        <v>0</v>
      </c>
      <c r="F39" s="98"/>
      <c r="G39" s="98" t="n">
        <f aca="false">INDEX(finfo!$A$2:$GR$2022,Controls!$K$21,56)</f>
        <v>0</v>
      </c>
      <c r="H39" s="98"/>
      <c r="I39" s="98" t="n">
        <f aca="false">INDEX(finfo!$A$2:$GR$2022,Controls!$K$21,57)</f>
        <v>0</v>
      </c>
      <c r="J39" s="98"/>
      <c r="K39" s="98" t="n">
        <f aca="false">INDEX(finfo!$A$2:$GR$2022,Controls!$K$21,58)</f>
        <v>0</v>
      </c>
      <c r="L39" s="98"/>
      <c r="M39" s="98" t="n">
        <f aca="false">INDEX(finfo!$A$2:$GR$2022,Controls!$K$21,59)</f>
        <v>0</v>
      </c>
      <c r="N39" s="98"/>
      <c r="O39" s="98" t="n">
        <f aca="false">INDEX(finfo!$A$2:$GR$2022,Controls!$K$21,60)</f>
        <v>0</v>
      </c>
      <c r="P39" s="98"/>
      <c r="Q39" s="98" t="n">
        <f aca="false">INDEX(finfo!$A$2:$GR$2022,Controls!$K$21,61)</f>
        <v>0</v>
      </c>
      <c r="R39" s="98"/>
      <c r="S39" s="98" t="n">
        <f aca="false">INDEX(finfo!$A$2:$GR$2022,Controls!$K$21,62)</f>
        <v>0</v>
      </c>
      <c r="T39" s="98"/>
      <c r="U39" s="98" t="n">
        <f aca="false">INDEX(finfo!$A$2:$GR$2022,Controls!$K$21,63)</f>
        <v>0</v>
      </c>
      <c r="V39" s="98"/>
      <c r="W39" s="98" t="n">
        <f aca="false">INDEX(finfo!$A$2:$GR$2022,Controls!$K$21,64)</f>
        <v>0</v>
      </c>
      <c r="X39" s="98"/>
      <c r="Y39" s="98" t="n">
        <f aca="false">INDEX(finfo!$A$2:$GR$2022,Controls!$K$21,65)</f>
        <v>0</v>
      </c>
      <c r="Z39" s="98"/>
      <c r="AA39" s="99" t="n">
        <f aca="false">INDEX(finfo!$A$2:$GR$2022,Controls!$K$21,66)</f>
        <v>0</v>
      </c>
      <c r="AB39" s="99"/>
    </row>
    <row r="40" customFormat="false" ht="12" hidden="false" customHeight="true" outlineLevel="0" collapsed="false">
      <c r="A40" s="103" t="s">
        <v>3256</v>
      </c>
      <c r="B40" s="103"/>
      <c r="C40" s="104" t="n">
        <f aca="false">INDEX(finfo!$A$2:$GR$2022,Controls!$K$21,67)</f>
        <v>0</v>
      </c>
      <c r="D40" s="104"/>
      <c r="E40" s="104" t="n">
        <f aca="false">INDEX(finfo!$A$2:$GR$2022,Controls!$K$21,68)</f>
        <v>1.26999998092651</v>
      </c>
      <c r="F40" s="104"/>
      <c r="G40" s="104" t="n">
        <f aca="false">INDEX(finfo!$A$2:$GR$2022,Controls!$K$21,69)</f>
        <v>0</v>
      </c>
      <c r="H40" s="104"/>
      <c r="I40" s="104" t="n">
        <f aca="false">INDEX(finfo!$A$2:$GR$2022,Controls!$K$21,70)</f>
        <v>0.0399999991059303</v>
      </c>
      <c r="J40" s="104"/>
      <c r="K40" s="104" t="n">
        <f aca="false">INDEX(finfo!$A$2:$GR$2022,Controls!$K$21,71)</f>
        <v>1</v>
      </c>
      <c r="L40" s="104"/>
      <c r="M40" s="104" t="n">
        <f aca="false">INDEX(finfo!$A$2:$GR$2022,Controls!$K$21,72)</f>
        <v>0</v>
      </c>
      <c r="N40" s="104"/>
      <c r="O40" s="104" t="n">
        <f aca="false">INDEX(finfo!$A$2:$GR$2022,Controls!$K$21,73)</f>
        <v>0</v>
      </c>
      <c r="P40" s="104"/>
      <c r="Q40" s="104" t="n">
        <f aca="false">INDEX(finfo!$A$2:$GR$2022,Controls!$K$21,74)</f>
        <v>0</v>
      </c>
      <c r="R40" s="104"/>
      <c r="S40" s="104" t="n">
        <f aca="false">INDEX(finfo!$A$2:$GR$2022,Controls!$K$21,75)</f>
        <v>0</v>
      </c>
      <c r="T40" s="104"/>
      <c r="U40" s="104" t="n">
        <f aca="false">INDEX(finfo!$A$2:$GR$2022,Controls!$K$21,76)</f>
        <v>0</v>
      </c>
      <c r="V40" s="104"/>
      <c r="W40" s="104" t="n">
        <f aca="false">INDEX(finfo!$A$2:$GR$2022,Controls!$K$21,77)</f>
        <v>0</v>
      </c>
      <c r="X40" s="104"/>
      <c r="Y40" s="104" t="n">
        <f aca="false">INDEX(finfo!$A$2:$GR$2022,Controls!$K$21,78)</f>
        <v>0</v>
      </c>
      <c r="Z40" s="104"/>
      <c r="AA40" s="105" t="n">
        <f aca="false">INDEX(finfo!$A$2:$GR$2022,Controls!$K$21,79)</f>
        <v>0</v>
      </c>
      <c r="AB40" s="105"/>
    </row>
    <row r="41" customFormat="false" ht="12" hidden="false" customHeight="true" outlineLevel="0" collapsed="false">
      <c r="A41" s="103" t="s">
        <v>3257</v>
      </c>
      <c r="B41" s="103"/>
      <c r="C41" s="104" t="n">
        <f aca="false">INDEX(finfo!$A$2:$GR$2022,Controls!$K$21,80)</f>
        <v>0</v>
      </c>
      <c r="D41" s="104"/>
      <c r="E41" s="104" t="n">
        <f aca="false">INDEX(finfo!$A$2:$GR$2022,Controls!$K$21,81)</f>
        <v>0</v>
      </c>
      <c r="F41" s="104"/>
      <c r="G41" s="104" t="n">
        <f aca="false">INDEX(finfo!$A$2:$GR$2022,Controls!$K$21,82)</f>
        <v>0</v>
      </c>
      <c r="H41" s="104"/>
      <c r="I41" s="104" t="n">
        <f aca="false">INDEX(finfo!$A$2:$GR$2022,Controls!$K$21,83)</f>
        <v>0</v>
      </c>
      <c r="J41" s="104"/>
      <c r="K41" s="104" t="n">
        <f aca="false">INDEX(finfo!$A$2:$GR$2022,Controls!$K$21,84)</f>
        <v>0</v>
      </c>
      <c r="L41" s="104"/>
      <c r="M41" s="104" t="n">
        <f aca="false">INDEX(finfo!$A$2:$GR$2022,Controls!$K$21,85)</f>
        <v>0.0230000000447035</v>
      </c>
      <c r="N41" s="104"/>
      <c r="O41" s="104" t="n">
        <f aca="false">INDEX(finfo!$A$2:$GR$2022,Controls!$K$21,86)</f>
        <v>0</v>
      </c>
      <c r="P41" s="104"/>
      <c r="Q41" s="104" t="n">
        <f aca="false">INDEX(finfo!$A$2:$GR$2022,Controls!$K$21,87)</f>
        <v>0.171000003814697</v>
      </c>
      <c r="R41" s="104"/>
      <c r="S41" s="104" t="n">
        <f aca="false">INDEX(finfo!$A$2:$GR$2022,Controls!$K$21,88)</f>
        <v>0</v>
      </c>
      <c r="T41" s="104"/>
      <c r="U41" s="104" t="n">
        <f aca="false">INDEX(finfo!$A$2:$GR$2022,Controls!$K$21,89)</f>
        <v>0</v>
      </c>
      <c r="V41" s="104"/>
      <c r="W41" s="104" t="n">
        <f aca="false">INDEX(finfo!$A$2:$GR$2022,Controls!$K$21,90)</f>
        <v>0</v>
      </c>
      <c r="X41" s="104"/>
      <c r="Y41" s="104" t="n">
        <f aca="false">INDEX(finfo!$A$2:$GR$2022,Controls!$K$21,91)</f>
        <v>0</v>
      </c>
      <c r="Z41" s="104"/>
      <c r="AA41" s="105" t="n">
        <f aca="false">INDEX(finfo!$A$2:$GR$2022,Controls!$K$21,92)</f>
        <v>0</v>
      </c>
      <c r="AB41" s="105"/>
    </row>
    <row r="42" customFormat="false" ht="12" hidden="false" customHeight="true" outlineLevel="0" collapsed="false">
      <c r="A42" s="103" t="s">
        <v>3258</v>
      </c>
      <c r="B42" s="103"/>
      <c r="C42" s="104" t="n">
        <f aca="false">INDEX(finfo!$A$2:$GR$2022,Controls!$K$21,93)</f>
        <v>0</v>
      </c>
      <c r="D42" s="104"/>
      <c r="E42" s="104" t="n">
        <f aca="false">INDEX(finfo!$A$2:$GR$2022,Controls!$K$21,94)</f>
        <v>0</v>
      </c>
      <c r="F42" s="104"/>
      <c r="G42" s="104" t="n">
        <f aca="false">INDEX(finfo!$A$2:$GR$2022,Controls!$K$21,95)</f>
        <v>0</v>
      </c>
      <c r="H42" s="104"/>
      <c r="I42" s="104" t="n">
        <f aca="false">INDEX(finfo!$A$2:$GR$2022,Controls!$K$21,96)</f>
        <v>0</v>
      </c>
      <c r="J42" s="104"/>
      <c r="K42" s="104" t="n">
        <f aca="false">INDEX(finfo!$A$2:$GR$2022,Controls!$K$21,97)</f>
        <v>0</v>
      </c>
      <c r="L42" s="104"/>
      <c r="M42" s="104" t="n">
        <f aca="false">INDEX(finfo!$A$2:$GR$2022,Controls!$K$21,98)</f>
        <v>0</v>
      </c>
      <c r="N42" s="104"/>
      <c r="O42" s="104" t="n">
        <f aca="false">INDEX(finfo!$A$2:$GR$2022,Controls!$K$21,99)</f>
        <v>0</v>
      </c>
      <c r="P42" s="104"/>
      <c r="Q42" s="104" t="n">
        <f aca="false">INDEX(finfo!$A$2:$GR$2022,Controls!$K$21,100)</f>
        <v>0</v>
      </c>
      <c r="R42" s="104"/>
      <c r="S42" s="104" t="n">
        <f aca="false">INDEX(finfo!$A$2:$GR$2022,Controls!$K$21,101)</f>
        <v>0</v>
      </c>
      <c r="T42" s="104"/>
      <c r="U42" s="104" t="n">
        <f aca="false">INDEX(finfo!$A$2:$GR$2022,Controls!$K$21,102)</f>
        <v>0</v>
      </c>
      <c r="V42" s="104"/>
      <c r="W42" s="104" t="n">
        <f aca="false">INDEX(finfo!$A$2:$GR$2022,Controls!$K$21,103)</f>
        <v>0</v>
      </c>
      <c r="X42" s="104"/>
      <c r="Y42" s="104" t="n">
        <f aca="false">INDEX(finfo!$A$2:$GR$2022,Controls!$K$21,104)</f>
        <v>0</v>
      </c>
      <c r="Z42" s="104"/>
      <c r="AA42" s="105" t="n">
        <f aca="false">INDEX(finfo!$A$2:$GR$2022,Controls!$K$21,105)</f>
        <v>0</v>
      </c>
      <c r="AB42" s="105"/>
    </row>
    <row r="43" customFormat="false" ht="12" hidden="false" customHeight="true" outlineLevel="0" collapsed="false">
      <c r="A43" s="103" t="s">
        <v>3259</v>
      </c>
      <c r="B43" s="103"/>
      <c r="C43" s="104" t="n">
        <f aca="false">INDEX(finfo!$A$2:$GR$2022,Controls!$K$21,106)</f>
        <v>0</v>
      </c>
      <c r="D43" s="104"/>
      <c r="E43" s="104" t="n">
        <f aca="false">INDEX(finfo!$A$2:$GR$2022,Controls!$K$21,107)</f>
        <v>0</v>
      </c>
      <c r="F43" s="104"/>
      <c r="G43" s="104" t="n">
        <f aca="false">INDEX(finfo!$A$2:$GR$2022,Controls!$K$21,108)</f>
        <v>0</v>
      </c>
      <c r="H43" s="104"/>
      <c r="I43" s="104" t="n">
        <f aca="false">INDEX(finfo!$A$2:$GR$2022,Controls!$K$21,109)</f>
        <v>0</v>
      </c>
      <c r="J43" s="104"/>
      <c r="K43" s="104" t="n">
        <f aca="false">INDEX(finfo!$A$2:$GR$2022,Controls!$K$21,110)</f>
        <v>0</v>
      </c>
      <c r="L43" s="104"/>
      <c r="M43" s="104" t="n">
        <f aca="false">INDEX(finfo!$A$2:$GR$2022,Controls!$K$21,111)</f>
        <v>0</v>
      </c>
      <c r="N43" s="104"/>
      <c r="O43" s="104" t="n">
        <f aca="false">INDEX(finfo!$A$2:$GR$2022,Controls!$K$21,112)</f>
        <v>0</v>
      </c>
      <c r="P43" s="104"/>
      <c r="Q43" s="104" t="n">
        <f aca="false">INDEX(finfo!$A$2:$GR$2022,Controls!$K$21,113)</f>
        <v>0</v>
      </c>
      <c r="R43" s="104"/>
      <c r="S43" s="104" t="n">
        <f aca="false">INDEX(finfo!$A$2:$GR$2022,Controls!$K$21,114)</f>
        <v>0</v>
      </c>
      <c r="T43" s="104"/>
      <c r="U43" s="104" t="n">
        <f aca="false">INDEX(finfo!$A$2:$GR$2022,Controls!$K$21,115)</f>
        <v>0</v>
      </c>
      <c r="V43" s="104"/>
      <c r="W43" s="104" t="n">
        <f aca="false">INDEX(finfo!$A$2:$GR$2022,Controls!$K$21,116)</f>
        <v>0</v>
      </c>
      <c r="X43" s="104"/>
      <c r="Y43" s="104" t="n">
        <f aca="false">INDEX(finfo!$A$2:$GR$2022,Controls!$K$21,117)</f>
        <v>0</v>
      </c>
      <c r="Z43" s="104"/>
      <c r="AA43" s="105" t="n">
        <f aca="false">INDEX(finfo!$A$2:$GR$2022,Controls!$K$21,118)</f>
        <v>0</v>
      </c>
      <c r="AB43" s="105"/>
    </row>
    <row r="44" customFormat="false" ht="12.75" hidden="false" customHeight="true" outlineLevel="0" collapsed="false">
      <c r="A44" s="106" t="s">
        <v>3260</v>
      </c>
      <c r="B44" s="106"/>
      <c r="C44" s="104" t="n">
        <f aca="false">INDEX(finfo!$A$2:$GR$2022,Controls!$K$21,119)</f>
        <v>0</v>
      </c>
      <c r="D44" s="104"/>
      <c r="E44" s="104" t="n">
        <f aca="false">INDEX(finfo!$A$2:$GR$2022,Controls!$K$21,120)</f>
        <v>0</v>
      </c>
      <c r="F44" s="104"/>
      <c r="G44" s="104" t="n">
        <f aca="false">INDEX(finfo!$A$2:$GR$2022,Controls!$K$21,121)</f>
        <v>0</v>
      </c>
      <c r="H44" s="104"/>
      <c r="I44" s="104" t="n">
        <f aca="false">INDEX(finfo!$A$2:$GR$2022,Controls!$K$21,122)</f>
        <v>0</v>
      </c>
      <c r="J44" s="104"/>
      <c r="K44" s="104" t="n">
        <f aca="false">INDEX(finfo!$A$2:$GR$2022,Controls!$K$21,123)</f>
        <v>0</v>
      </c>
      <c r="L44" s="104"/>
      <c r="M44" s="104" t="n">
        <f aca="false">INDEX(finfo!$A$2:$GR$2022,Controls!$K$21,124)</f>
        <v>0</v>
      </c>
      <c r="N44" s="104"/>
      <c r="O44" s="104" t="n">
        <f aca="false">INDEX(finfo!$A$2:$GR$2022,Controls!$K$21,125)</f>
        <v>0</v>
      </c>
      <c r="P44" s="104"/>
      <c r="Q44" s="104" t="n">
        <f aca="false">INDEX(finfo!$A$2:$GR$2022,Controls!$K$21,126)</f>
        <v>0</v>
      </c>
      <c r="R44" s="104"/>
      <c r="S44" s="104" t="n">
        <f aca="false">INDEX(finfo!$A$2:$GR$2022,Controls!$K$21,127)</f>
        <v>0</v>
      </c>
      <c r="T44" s="104"/>
      <c r="U44" s="104" t="n">
        <f aca="false">INDEX(finfo!$A$2:$GR$2022,Controls!$K$21,128)</f>
        <v>0</v>
      </c>
      <c r="V44" s="104"/>
      <c r="W44" s="104" t="n">
        <f aca="false">INDEX(finfo!$A$2:$GR$2022,Controls!$K$21,129)</f>
        <v>0.259999990463257</v>
      </c>
      <c r="X44" s="104"/>
      <c r="Y44" s="104" t="n">
        <f aca="false">INDEX(finfo!$A$2:$GR$2022,Controls!$K$21,130)</f>
        <v>0.0599999986588955</v>
      </c>
      <c r="Z44" s="104"/>
      <c r="AA44" s="105" t="n">
        <f aca="false">INDEX(finfo!$A$2:$GR$2022,Controls!$K$21,131)</f>
        <v>0.0149999996647239</v>
      </c>
      <c r="AB44" s="105"/>
    </row>
    <row r="45" customFormat="false" ht="101.25" hidden="false" customHeight="true" outlineLevel="0" collapsed="false">
      <c r="A45" s="35" t="s">
        <v>3261</v>
      </c>
      <c r="B45" s="35"/>
      <c r="C45" s="107" t="str">
        <f aca="false">IF(INDEX(finfo!$A$2:$GR$2022,Controls!$K$21,171)&gt;0,INDEX(finfo!$A$2:$GR$2022,Controls!$K$21,171),"")</f>
        <v>Marine sand to be supplied by Contractor. Public Fill to be supplied from CED_s DCWJV project.</v>
      </c>
      <c r="D45" s="107"/>
      <c r="E45" s="107" t="n">
        <f aca="false">INDEX(finfo!$A$2:$GR$2022,Controls!$K$21,131)</f>
        <v>0.0149999996647239</v>
      </c>
      <c r="F45" s="107"/>
      <c r="G45" s="107" t="n">
        <f aca="false">INDEX(finfo!$A$2:$GR$2022,Controls!$K$21,131)</f>
        <v>0.0149999996647239</v>
      </c>
      <c r="H45" s="107"/>
      <c r="I45" s="107" t="str">
        <f aca="false">IF(INDEX(finfo!$A$2:$GR$2022,Controls!$K$21,172)&gt;0,INDEX(finfo!$A$2:$GR$2022,Controls!$K$21,172),"")</f>
        <v>Rock fill to be supplied by CED_s DCWJV project.</v>
      </c>
      <c r="J45" s="107"/>
      <c r="K45" s="107"/>
      <c r="L45" s="107"/>
      <c r="M45" s="107"/>
      <c r="N45" s="107"/>
      <c r="O45" s="107"/>
      <c r="P45" s="107"/>
      <c r="Q45" s="107"/>
      <c r="R45" s="107"/>
      <c r="S45" s="107"/>
      <c r="T45" s="107"/>
      <c r="U45" s="107"/>
      <c r="V45" s="107"/>
      <c r="W45" s="108" t="str">
        <f aca="false">IF(INDEX(finfo!$A$2:$GR$2022,Controls!$K$21,173)&gt;0,INDEX(finfo!$A$2:$GR$2022,Controls!$K$21,173),"")</f>
        <v>NOT CONFIRMED YET</v>
      </c>
      <c r="X45" s="108"/>
      <c r="Y45" s="108"/>
      <c r="Z45" s="108"/>
      <c r="AA45" s="108"/>
      <c r="AB45" s="108"/>
    </row>
    <row r="46" customFormat="false" ht="18" hidden="false" customHeight="true" outlineLevel="0" collapsed="false">
      <c r="A46" s="100" t="s">
        <v>3262</v>
      </c>
      <c r="B46" s="100"/>
      <c r="C46" s="101" t="s">
        <v>3253</v>
      </c>
      <c r="D46" s="101"/>
      <c r="E46" s="101" t="s">
        <v>3253</v>
      </c>
      <c r="F46" s="101"/>
      <c r="G46" s="101" t="s">
        <v>3253</v>
      </c>
      <c r="H46" s="101"/>
      <c r="I46" s="101" t="s">
        <v>3253</v>
      </c>
      <c r="J46" s="101"/>
      <c r="K46" s="101" t="s">
        <v>3253</v>
      </c>
      <c r="L46" s="101"/>
      <c r="M46" s="101" t="s">
        <v>3253</v>
      </c>
      <c r="N46" s="101"/>
      <c r="O46" s="101" t="s">
        <v>3253</v>
      </c>
      <c r="P46" s="101"/>
      <c r="Q46" s="101" t="s">
        <v>3253</v>
      </c>
      <c r="R46" s="101"/>
      <c r="S46" s="101" t="s">
        <v>3253</v>
      </c>
      <c r="T46" s="101"/>
      <c r="U46" s="101" t="s">
        <v>3253</v>
      </c>
      <c r="V46" s="101"/>
      <c r="W46" s="101" t="s">
        <v>3253</v>
      </c>
      <c r="X46" s="101"/>
      <c r="Y46" s="101" t="s">
        <v>3253</v>
      </c>
      <c r="Z46" s="101"/>
      <c r="AA46" s="102" t="s">
        <v>3253</v>
      </c>
      <c r="AB46" s="102"/>
    </row>
    <row r="47" customFormat="false" ht="12" hidden="false" customHeight="true" outlineLevel="0" collapsed="false">
      <c r="A47" s="103" t="s">
        <v>3263</v>
      </c>
      <c r="B47" s="103"/>
      <c r="C47" s="104" t="n">
        <f aca="false">INDEX(finfo!$A$2:$GR$2022,Controls!$K$21,132)</f>
        <v>1.5440000295639</v>
      </c>
      <c r="D47" s="104"/>
      <c r="E47" s="104" t="n">
        <f aca="false">INDEX(finfo!$A$2:$GR$2022,Controls!$K$21,133)</f>
        <v>1.26999998092651</v>
      </c>
      <c r="F47" s="104"/>
      <c r="G47" s="104" t="n">
        <f aca="false">INDEX(finfo!$A$2:$GR$2022,Controls!$K$21,134)</f>
        <v>0</v>
      </c>
      <c r="H47" s="104"/>
      <c r="I47" s="104" t="n">
        <f aca="false">INDEX(finfo!$A$2:$GR$2022,Controls!$K$21,135)</f>
        <v>0</v>
      </c>
      <c r="J47" s="104"/>
      <c r="K47" s="104" t="n">
        <f aca="false">INDEX(finfo!$A$2:$GR$2022,Controls!$K$21,136)</f>
        <v>0</v>
      </c>
      <c r="L47" s="104"/>
      <c r="M47" s="104" t="n">
        <f aca="false">INDEX(finfo!$A$2:$GR$2022,Controls!$K$21,137)</f>
        <v>0</v>
      </c>
      <c r="N47" s="104"/>
      <c r="O47" s="104" t="n">
        <f aca="false">INDEX(finfo!$A$2:$GR$2022,Controls!$K$21,138)</f>
        <v>0</v>
      </c>
      <c r="P47" s="104"/>
      <c r="Q47" s="104" t="n">
        <f aca="false">INDEX(finfo!$A$2:$GR$2022,Controls!$K$21,139)</f>
        <v>0</v>
      </c>
      <c r="R47" s="104"/>
      <c r="S47" s="104" t="n">
        <f aca="false">INDEX(finfo!$A$2:$GR$2022,Controls!$K$21,140)</f>
        <v>0</v>
      </c>
      <c r="T47" s="104"/>
      <c r="U47" s="104" t="n">
        <f aca="false">INDEX(finfo!$A$2:$GR$2022,Controls!$K$21,141)</f>
        <v>0</v>
      </c>
      <c r="V47" s="104"/>
      <c r="W47" s="104" t="n">
        <f aca="false">INDEX(finfo!$A$2:$GR$2022,Controls!$K$21,142)</f>
        <v>0</v>
      </c>
      <c r="X47" s="104"/>
      <c r="Y47" s="104" t="n">
        <f aca="false">INDEX(finfo!$A$2:$GR$2022,Controls!$K$21,143)</f>
        <v>0</v>
      </c>
      <c r="Z47" s="104"/>
      <c r="AA47" s="105" t="n">
        <f aca="false">INDEX(finfo!$A$2:$GR$2022,Controls!$K$21,144)</f>
        <v>0</v>
      </c>
      <c r="AB47" s="105"/>
    </row>
    <row r="48" customFormat="false" ht="12" hidden="false" customHeight="true" outlineLevel="0" collapsed="false">
      <c r="A48" s="103" t="s">
        <v>3264</v>
      </c>
      <c r="B48" s="103"/>
      <c r="C48" s="104" t="n">
        <f aca="false">INDEX(finfo!$A$2:$GR$2022,Controls!$K$21,145)</f>
        <v>0.126000002026558</v>
      </c>
      <c r="D48" s="104"/>
      <c r="E48" s="104" t="n">
        <f aca="false">INDEX(finfo!$A$2:$GR$2022,Controls!$K$21,146)</f>
        <v>0</v>
      </c>
      <c r="F48" s="104"/>
      <c r="G48" s="104" t="n">
        <f aca="false">INDEX(finfo!$A$2:$GR$2022,Controls!$K$21,147)</f>
        <v>0</v>
      </c>
      <c r="H48" s="104"/>
      <c r="I48" s="104" t="n">
        <f aca="false">INDEX(finfo!$A$2:$GR$2022,Controls!$K$21,148)</f>
        <v>0.0399999991059303</v>
      </c>
      <c r="J48" s="104"/>
      <c r="K48" s="104" t="n">
        <f aca="false">INDEX(finfo!$A$2:$GR$2022,Controls!$K$21,149)</f>
        <v>1</v>
      </c>
      <c r="L48" s="104"/>
      <c r="M48" s="104" t="n">
        <f aca="false">INDEX(finfo!$A$2:$GR$2022,Controls!$K$21,150)</f>
        <v>0</v>
      </c>
      <c r="N48" s="104"/>
      <c r="O48" s="104" t="n">
        <f aca="false">INDEX(finfo!$A$2:$GR$2022,Controls!$K$21,151)</f>
        <v>0</v>
      </c>
      <c r="P48" s="104"/>
      <c r="Q48" s="104" t="n">
        <f aca="false">INDEX(finfo!$A$2:$GR$2022,Controls!$K$21,152)</f>
        <v>0</v>
      </c>
      <c r="R48" s="104"/>
      <c r="S48" s="104" t="n">
        <f aca="false">INDEX(finfo!$A$2:$GR$2022,Controls!$K$21,153)</f>
        <v>0</v>
      </c>
      <c r="T48" s="104"/>
      <c r="U48" s="104" t="n">
        <f aca="false">INDEX(finfo!$A$2:$GR$2022,Controls!$K$21,154)</f>
        <v>0</v>
      </c>
      <c r="V48" s="104"/>
      <c r="W48" s="104" t="n">
        <f aca="false">INDEX(finfo!$A$2:$GR$2022,Controls!$K$21,155)</f>
        <v>0</v>
      </c>
      <c r="X48" s="104"/>
      <c r="Y48" s="104" t="n">
        <f aca="false">INDEX(finfo!$A$2:$GR$2022,Controls!$K$21,156)</f>
        <v>0</v>
      </c>
      <c r="Z48" s="104"/>
      <c r="AA48" s="105" t="n">
        <f aca="false">INDEX(finfo!$A$2:$GR$2022,Controls!$K$21,157)</f>
        <v>0</v>
      </c>
      <c r="AB48" s="105"/>
    </row>
    <row r="49" customFormat="false" ht="12" hidden="false" customHeight="true" outlineLevel="0" collapsed="false">
      <c r="A49" s="103" t="s">
        <v>3265</v>
      </c>
      <c r="B49" s="103"/>
      <c r="C49" s="104" t="n">
        <f aca="false">INDEX(finfo!$A$2:$GR$2022,Controls!$K$21,158)</f>
        <v>0</v>
      </c>
      <c r="D49" s="104"/>
      <c r="E49" s="104" t="n">
        <f aca="false">INDEX(finfo!$A$2:$GR$2022,Controls!$K$21,159)</f>
        <v>0</v>
      </c>
      <c r="F49" s="104"/>
      <c r="G49" s="104" t="n">
        <f aca="false">INDEX(finfo!$A$2:$GR$2022,Controls!$K$21,160)</f>
        <v>0</v>
      </c>
      <c r="H49" s="104"/>
      <c r="I49" s="104" t="n">
        <f aca="false">INDEX(finfo!$A$2:$GR$2022,Controls!$K$21,161)</f>
        <v>0</v>
      </c>
      <c r="J49" s="104"/>
      <c r="K49" s="104" t="n">
        <f aca="false">INDEX(finfo!$A$2:$GR$2022,Controls!$K$21,162)</f>
        <v>0</v>
      </c>
      <c r="L49" s="104"/>
      <c r="M49" s="104" t="n">
        <f aca="false">INDEX(finfo!$A$2:$GR$2022,Controls!$K$21,163)</f>
        <v>0</v>
      </c>
      <c r="N49" s="104"/>
      <c r="O49" s="104" t="n">
        <f aca="false">INDEX(finfo!$A$2:$GR$2022,Controls!$K$21,164)</f>
        <v>0</v>
      </c>
      <c r="P49" s="104"/>
      <c r="Q49" s="104" t="n">
        <f aca="false">INDEX(finfo!$A$2:$GR$2022,Controls!$K$21,165)</f>
        <v>0</v>
      </c>
      <c r="R49" s="104"/>
      <c r="S49" s="104" t="n">
        <f aca="false">INDEX(finfo!$A$2:$GR$2022,Controls!$K$21,166)</f>
        <v>0</v>
      </c>
      <c r="T49" s="104"/>
      <c r="U49" s="104" t="n">
        <f aca="false">INDEX(finfo!$A$2:$GR$2022,Controls!$K$21,167)</f>
        <v>0</v>
      </c>
      <c r="V49" s="104"/>
      <c r="W49" s="104" t="n">
        <f aca="false">INDEX(finfo!$A$2:$GR$2022,Controls!$K$21,168)</f>
        <v>0</v>
      </c>
      <c r="X49" s="104"/>
      <c r="Y49" s="104" t="n">
        <f aca="false">INDEX(finfo!$A$2:$GR$2022,Controls!$K$21,169)</f>
        <v>0</v>
      </c>
      <c r="Z49" s="104"/>
      <c r="AA49" s="105" t="n">
        <f aca="false">INDEX(finfo!$A$2:$GR$2022,Controls!$K$21,170)</f>
        <v>0</v>
      </c>
      <c r="AB49" s="105"/>
    </row>
    <row r="50" customFormat="false" ht="12" hidden="false" customHeight="true" outlineLevel="0" collapsed="false">
      <c r="A50" s="103" t="s">
        <v>3266</v>
      </c>
      <c r="B50" s="103"/>
      <c r="C50" s="104" t="n">
        <f aca="false">INDEX(finfo!$A$2:$GR$2022,Controls!$K$21,175)</f>
        <v>0</v>
      </c>
      <c r="D50" s="104"/>
      <c r="E50" s="104" t="n">
        <f aca="false">INDEX(finfo!$A$2:$GR$2022,Controls!$K$21,176)</f>
        <v>0</v>
      </c>
      <c r="F50" s="104"/>
      <c r="G50" s="104" t="n">
        <f aca="false">INDEX(finfo!$A$2:$GR$2022,Controls!$K$21,177)</f>
        <v>0</v>
      </c>
      <c r="H50" s="104"/>
      <c r="I50" s="104" t="n">
        <f aca="false">INDEX(finfo!$A$2:$GR$2022,Controls!$K$21,178)</f>
        <v>0</v>
      </c>
      <c r="J50" s="104"/>
      <c r="K50" s="104" t="n">
        <f aca="false">INDEX(finfo!$A$2:$GR$2022,Controls!$K$21,179)</f>
        <v>0</v>
      </c>
      <c r="L50" s="104"/>
      <c r="M50" s="104" t="n">
        <f aca="false">INDEX(finfo!$A$2:$GR$2022,Controls!$K$21,180)</f>
        <v>0</v>
      </c>
      <c r="N50" s="104"/>
      <c r="O50" s="104" t="n">
        <f aca="false">INDEX(finfo!$A$2:$GR$2022,Controls!$K$21,181)</f>
        <v>0</v>
      </c>
      <c r="P50" s="104"/>
      <c r="Q50" s="104" t="n">
        <f aca="false">INDEX(finfo!$A$2:$GR$2022,Controls!$K$21,182)</f>
        <v>0.171000003814697</v>
      </c>
      <c r="R50" s="104"/>
      <c r="S50" s="104" t="n">
        <f aca="false">INDEX(finfo!$A$2:$GR$2022,Controls!$K$21,183)</f>
        <v>0</v>
      </c>
      <c r="T50" s="104"/>
      <c r="U50" s="104" t="n">
        <f aca="false">INDEX(finfo!$A$2:$GR$2022,Controls!$K$21,184)</f>
        <v>0</v>
      </c>
      <c r="V50" s="104"/>
      <c r="W50" s="104" t="n">
        <f aca="false">INDEX(finfo!$A$2:$GR$2022,Controls!$K$21,185)</f>
        <v>0</v>
      </c>
      <c r="X50" s="104"/>
      <c r="Y50" s="104" t="n">
        <f aca="false">INDEX(finfo!$A$2:$GR$2022,Controls!$K$21,186)</f>
        <v>0</v>
      </c>
      <c r="Z50" s="104"/>
      <c r="AA50" s="105" t="n">
        <f aca="false">INDEX(finfo!$A$2:$GR$2022,Controls!$K$21,187)</f>
        <v>0</v>
      </c>
      <c r="AB50" s="105"/>
    </row>
    <row r="51" customFormat="false" ht="12" hidden="false" customHeight="true" outlineLevel="0" collapsed="false">
      <c r="A51" s="35" t="s">
        <v>3267</v>
      </c>
      <c r="B51" s="35"/>
      <c r="C51" s="104" t="n">
        <f aca="false">INDEX(finfo!$A$2:$GR$2022,Controls!$K$21,188)</f>
        <v>0</v>
      </c>
      <c r="D51" s="104"/>
      <c r="E51" s="104" t="n">
        <f aca="false">INDEX(finfo!$A$2:$GR$2022,Controls!$K$21,189)</f>
        <v>0</v>
      </c>
      <c r="F51" s="104"/>
      <c r="G51" s="104" t="n">
        <f aca="false">INDEX(finfo!$A$2:$GR$2022,Controls!$K$21,190)</f>
        <v>0</v>
      </c>
      <c r="H51" s="104"/>
      <c r="I51" s="104" t="n">
        <f aca="false">INDEX(finfo!$A$2:$GR$2022,Controls!$K$21,191)</f>
        <v>0</v>
      </c>
      <c r="J51" s="104"/>
      <c r="K51" s="104" t="n">
        <f aca="false">INDEX(finfo!$A$2:$GR$2022,Controls!$K$21,192)</f>
        <v>0</v>
      </c>
      <c r="L51" s="104"/>
      <c r="M51" s="104" t="n">
        <f aca="false">INDEX(finfo!$A$2:$GR$2022,Controls!$K$21,193)</f>
        <v>0</v>
      </c>
      <c r="N51" s="104"/>
      <c r="O51" s="104" t="n">
        <f aca="false">INDEX(finfo!$A$2:$GR$2022,Controls!$K$21,194)</f>
        <v>0</v>
      </c>
      <c r="P51" s="104"/>
      <c r="Q51" s="104" t="n">
        <f aca="false">INDEX(finfo!$A$2:$GR$2022,Controls!$K$21,195)</f>
        <v>0</v>
      </c>
      <c r="R51" s="104"/>
      <c r="S51" s="104" t="n">
        <f aca="false">INDEX(finfo!$A$2:$GR$2022,Controls!$K$21,196)</f>
        <v>0</v>
      </c>
      <c r="T51" s="104"/>
      <c r="U51" s="104" t="n">
        <f aca="false">INDEX(finfo!$A$2:$GR$2022,Controls!$K$21,197)</f>
        <v>0</v>
      </c>
      <c r="V51" s="104"/>
      <c r="W51" s="104" t="n">
        <f aca="false">INDEX(finfo!$A$2:$GR$2022,Controls!$K$21,198)</f>
        <v>0</v>
      </c>
      <c r="X51" s="104"/>
      <c r="Y51" s="104" t="n">
        <f aca="false">INDEX(finfo!$A$2:$GR$2022,Controls!$K$21,199)</f>
        <v>0</v>
      </c>
      <c r="Z51" s="104"/>
      <c r="AA51" s="105" t="n">
        <f aca="false">INDEX(finfo!$A$2:$GR$2022,Controls!$K$21,200)</f>
        <v>0</v>
      </c>
      <c r="AB51" s="105"/>
    </row>
    <row r="52" customFormat="false" ht="15" hidden="false" customHeight="true" outlineLevel="0" collapsed="false">
      <c r="A52" s="109" t="s">
        <v>3268</v>
      </c>
      <c r="B52" s="109"/>
      <c r="C52" s="110" t="str">
        <f aca="false">IF(INDEX(finfo!$A$2:$GR$2022,Controls!$K$21,174)&gt;0,INDEX(finfo!$A$2:$GR$2022,Controls!$K$21,174),"")</f>
        <v/>
      </c>
      <c r="D52" s="110"/>
      <c r="E52" s="110"/>
      <c r="F52" s="110"/>
      <c r="G52" s="110"/>
      <c r="H52" s="110"/>
      <c r="I52" s="110"/>
      <c r="J52" s="110"/>
      <c r="K52" s="110"/>
      <c r="L52" s="110"/>
      <c r="M52" s="110"/>
      <c r="N52" s="110"/>
      <c r="O52" s="110"/>
      <c r="P52" s="110"/>
      <c r="Q52" s="110"/>
      <c r="R52" s="110"/>
      <c r="S52" s="110"/>
      <c r="T52" s="110"/>
      <c r="U52" s="110"/>
      <c r="V52" s="110"/>
      <c r="W52" s="110"/>
      <c r="X52" s="110"/>
      <c r="Y52" s="110"/>
      <c r="Z52" s="110"/>
      <c r="AA52" s="110"/>
      <c r="AB52" s="110"/>
    </row>
    <row r="53" customFormat="false" ht="18.75" hidden="false" customHeight="true" outlineLevel="0" collapsed="false">
      <c r="A53" s="109"/>
      <c r="B53" s="109"/>
      <c r="C53" s="110"/>
      <c r="D53" s="110"/>
      <c r="E53" s="110"/>
      <c r="F53" s="110"/>
      <c r="G53" s="110"/>
      <c r="H53" s="110"/>
      <c r="I53" s="110"/>
      <c r="J53" s="110"/>
      <c r="K53" s="110"/>
      <c r="L53" s="110"/>
      <c r="M53" s="110"/>
      <c r="N53" s="110"/>
      <c r="O53" s="110"/>
      <c r="P53" s="110"/>
      <c r="Q53" s="110"/>
      <c r="R53" s="110"/>
      <c r="S53" s="110"/>
      <c r="T53" s="110"/>
      <c r="U53" s="110"/>
      <c r="V53" s="110"/>
      <c r="W53" s="110"/>
      <c r="X53" s="110"/>
      <c r="Y53" s="110"/>
      <c r="Z53" s="110"/>
      <c r="AA53" s="110"/>
      <c r="AB53" s="110"/>
    </row>
    <row r="54" customFormat="false" ht="18.75" hidden="false" customHeight="true" outlineLevel="0" collapsed="false">
      <c r="A54" s="109"/>
      <c r="B54" s="109"/>
      <c r="C54" s="110"/>
      <c r="D54" s="110"/>
      <c r="E54" s="110"/>
      <c r="F54" s="110"/>
      <c r="G54" s="110"/>
      <c r="H54" s="110"/>
      <c r="I54" s="110"/>
      <c r="J54" s="110"/>
      <c r="K54" s="110"/>
      <c r="L54" s="110"/>
      <c r="M54" s="110"/>
      <c r="N54" s="110"/>
      <c r="O54" s="110"/>
      <c r="P54" s="110"/>
      <c r="Q54" s="110"/>
      <c r="R54" s="110"/>
      <c r="S54" s="110"/>
      <c r="T54" s="110"/>
      <c r="U54" s="110"/>
      <c r="V54" s="110"/>
      <c r="W54" s="110"/>
      <c r="X54" s="110"/>
      <c r="Y54" s="110"/>
      <c r="Z54" s="110"/>
      <c r="AA54" s="110"/>
      <c r="AB54" s="110"/>
    </row>
  </sheetData>
  <mergeCells count="516">
    <mergeCell ref="B5:AB5"/>
    <mergeCell ref="B6:H6"/>
    <mergeCell ref="K6:L6"/>
    <mergeCell ref="O6:P6"/>
    <mergeCell ref="Q6:R6"/>
    <mergeCell ref="S6:T6"/>
    <mergeCell ref="W6:X6"/>
    <mergeCell ref="Y6:AB6"/>
    <mergeCell ref="D7:H7"/>
    <mergeCell ref="K7:L7"/>
    <mergeCell ref="P7:T7"/>
    <mergeCell ref="X7:AB7"/>
    <mergeCell ref="B8:H8"/>
    <mergeCell ref="K8:L8"/>
    <mergeCell ref="O8:T8"/>
    <mergeCell ref="W8:AB8"/>
    <mergeCell ref="C10:V10"/>
    <mergeCell ref="W10:AB10"/>
    <mergeCell ref="C11:H11"/>
    <mergeCell ref="I11:V11"/>
    <mergeCell ref="W11:Z11"/>
    <mergeCell ref="AA11:AB13"/>
    <mergeCell ref="C12:D13"/>
    <mergeCell ref="E12:F13"/>
    <mergeCell ref="G12:H13"/>
    <mergeCell ref="I12:J13"/>
    <mergeCell ref="K12:L13"/>
    <mergeCell ref="M12:N13"/>
    <mergeCell ref="O12:P13"/>
    <mergeCell ref="Q12:R13"/>
    <mergeCell ref="S12:T13"/>
    <mergeCell ref="U12:V13"/>
    <mergeCell ref="W12:X13"/>
    <mergeCell ref="Y12:Z13"/>
    <mergeCell ref="A14:B14"/>
    <mergeCell ref="C14:AB14"/>
    <mergeCell ref="C15:D15"/>
    <mergeCell ref="E15:F15"/>
    <mergeCell ref="G15:H15"/>
    <mergeCell ref="I15:J15"/>
    <mergeCell ref="K15:L15"/>
    <mergeCell ref="M15:N15"/>
    <mergeCell ref="O15:P15"/>
    <mergeCell ref="Q15:R15"/>
    <mergeCell ref="S15:T15"/>
    <mergeCell ref="U15:V15"/>
    <mergeCell ref="W15:X15"/>
    <mergeCell ref="Y15:Z15"/>
    <mergeCell ref="AA15:AB15"/>
    <mergeCell ref="C16:D16"/>
    <mergeCell ref="E16:F16"/>
    <mergeCell ref="G16:H16"/>
    <mergeCell ref="I16:J16"/>
    <mergeCell ref="K16:L16"/>
    <mergeCell ref="M16:N16"/>
    <mergeCell ref="O16:P16"/>
    <mergeCell ref="Q16:R16"/>
    <mergeCell ref="S16:T16"/>
    <mergeCell ref="U16:V16"/>
    <mergeCell ref="W16:X16"/>
    <mergeCell ref="Y16:Z16"/>
    <mergeCell ref="AA16:AB16"/>
    <mergeCell ref="C17:D17"/>
    <mergeCell ref="E17:F17"/>
    <mergeCell ref="G17:H17"/>
    <mergeCell ref="I17:J17"/>
    <mergeCell ref="K17:L17"/>
    <mergeCell ref="M17:N17"/>
    <mergeCell ref="O17:P17"/>
    <mergeCell ref="Q17:R17"/>
    <mergeCell ref="S17:T17"/>
    <mergeCell ref="U17:V17"/>
    <mergeCell ref="W17:X17"/>
    <mergeCell ref="Y17:Z17"/>
    <mergeCell ref="AA17:AB17"/>
    <mergeCell ref="C18:D18"/>
    <mergeCell ref="E18:F18"/>
    <mergeCell ref="G18:H18"/>
    <mergeCell ref="I18:J18"/>
    <mergeCell ref="K18:L18"/>
    <mergeCell ref="M18:N18"/>
    <mergeCell ref="O18:P18"/>
    <mergeCell ref="Q18:R18"/>
    <mergeCell ref="S18:T18"/>
    <mergeCell ref="U18:V18"/>
    <mergeCell ref="W18:X18"/>
    <mergeCell ref="Y18:Z18"/>
    <mergeCell ref="AA18:AB18"/>
    <mergeCell ref="C19:D19"/>
    <mergeCell ref="E19:F19"/>
    <mergeCell ref="G19:H19"/>
    <mergeCell ref="I19:J19"/>
    <mergeCell ref="K19:L19"/>
    <mergeCell ref="M19:N19"/>
    <mergeCell ref="O19:P19"/>
    <mergeCell ref="Q19:R19"/>
    <mergeCell ref="S19:T19"/>
    <mergeCell ref="U19:V19"/>
    <mergeCell ref="W19:X19"/>
    <mergeCell ref="Y19:Z19"/>
    <mergeCell ref="AA19:AB19"/>
    <mergeCell ref="C20:D20"/>
    <mergeCell ref="E20:F20"/>
    <mergeCell ref="G20:H20"/>
    <mergeCell ref="I20:J20"/>
    <mergeCell ref="K20:L20"/>
    <mergeCell ref="M20:N20"/>
    <mergeCell ref="O20:P20"/>
    <mergeCell ref="Q20:R20"/>
    <mergeCell ref="S20:T20"/>
    <mergeCell ref="U20:V20"/>
    <mergeCell ref="W20:X20"/>
    <mergeCell ref="Y20:Z20"/>
    <mergeCell ref="AA20:AB20"/>
    <mergeCell ref="C21:D21"/>
    <mergeCell ref="E21:F21"/>
    <mergeCell ref="G21:H21"/>
    <mergeCell ref="I21:J21"/>
    <mergeCell ref="K21:L21"/>
    <mergeCell ref="M21:N21"/>
    <mergeCell ref="O21:P21"/>
    <mergeCell ref="Q21:R21"/>
    <mergeCell ref="S21:T21"/>
    <mergeCell ref="U21:V21"/>
    <mergeCell ref="W21:X21"/>
    <mergeCell ref="Y21:Z21"/>
    <mergeCell ref="AA21:AB21"/>
    <mergeCell ref="C22:D22"/>
    <mergeCell ref="E22:F22"/>
    <mergeCell ref="G22:H22"/>
    <mergeCell ref="I22:J22"/>
    <mergeCell ref="K22:L22"/>
    <mergeCell ref="M22:N22"/>
    <mergeCell ref="O22:P22"/>
    <mergeCell ref="Q22:R22"/>
    <mergeCell ref="S22:T22"/>
    <mergeCell ref="U22:V22"/>
    <mergeCell ref="W22:X22"/>
    <mergeCell ref="Y22:Z22"/>
    <mergeCell ref="AA22:AB22"/>
    <mergeCell ref="C23:D23"/>
    <mergeCell ref="E23:F23"/>
    <mergeCell ref="G23:H23"/>
    <mergeCell ref="I23:J23"/>
    <mergeCell ref="K23:L23"/>
    <mergeCell ref="M23:N23"/>
    <mergeCell ref="O23:P23"/>
    <mergeCell ref="Q23:R23"/>
    <mergeCell ref="S23:T23"/>
    <mergeCell ref="U23:V23"/>
    <mergeCell ref="W23:X23"/>
    <mergeCell ref="Y23:Z23"/>
    <mergeCell ref="AA23:AB23"/>
    <mergeCell ref="C24:D24"/>
    <mergeCell ref="E24:F24"/>
    <mergeCell ref="G24:H24"/>
    <mergeCell ref="I24:J24"/>
    <mergeCell ref="K24:L24"/>
    <mergeCell ref="M24:N24"/>
    <mergeCell ref="O24:P24"/>
    <mergeCell ref="Q24:R24"/>
    <mergeCell ref="S24:T24"/>
    <mergeCell ref="U24:V24"/>
    <mergeCell ref="W24:X24"/>
    <mergeCell ref="Y24:Z24"/>
    <mergeCell ref="AA24:AB24"/>
    <mergeCell ref="C25:D25"/>
    <mergeCell ref="E25:F25"/>
    <mergeCell ref="G25:H25"/>
    <mergeCell ref="I25:J25"/>
    <mergeCell ref="K25:L25"/>
    <mergeCell ref="M25:N25"/>
    <mergeCell ref="O25:P25"/>
    <mergeCell ref="Q25:R25"/>
    <mergeCell ref="S25:T25"/>
    <mergeCell ref="U25:V25"/>
    <mergeCell ref="W25:X25"/>
    <mergeCell ref="Y25:Z25"/>
    <mergeCell ref="AA25:AB25"/>
    <mergeCell ref="C26:D26"/>
    <mergeCell ref="E26:F26"/>
    <mergeCell ref="G26:H26"/>
    <mergeCell ref="I26:J26"/>
    <mergeCell ref="K26:L26"/>
    <mergeCell ref="M26:N26"/>
    <mergeCell ref="O26:P26"/>
    <mergeCell ref="Q26:R26"/>
    <mergeCell ref="S26:T26"/>
    <mergeCell ref="U26:V26"/>
    <mergeCell ref="W26:X26"/>
    <mergeCell ref="Y26:Z26"/>
    <mergeCell ref="AA26:AB26"/>
    <mergeCell ref="C27:D27"/>
    <mergeCell ref="E27:F27"/>
    <mergeCell ref="G27:H27"/>
    <mergeCell ref="I27:J27"/>
    <mergeCell ref="K27:L27"/>
    <mergeCell ref="M27:N27"/>
    <mergeCell ref="O27:P27"/>
    <mergeCell ref="Q27:R27"/>
    <mergeCell ref="S27:T27"/>
    <mergeCell ref="U27:V27"/>
    <mergeCell ref="W27:X27"/>
    <mergeCell ref="Y27:Z27"/>
    <mergeCell ref="AA27:AB27"/>
    <mergeCell ref="C28:D28"/>
    <mergeCell ref="E28:F28"/>
    <mergeCell ref="G28:H28"/>
    <mergeCell ref="I28:J28"/>
    <mergeCell ref="K28:L28"/>
    <mergeCell ref="M28:N28"/>
    <mergeCell ref="O28:P28"/>
    <mergeCell ref="Q28:R28"/>
    <mergeCell ref="S28:T28"/>
    <mergeCell ref="U28:V28"/>
    <mergeCell ref="W28:X28"/>
    <mergeCell ref="Y28:Z28"/>
    <mergeCell ref="AA28:AB28"/>
    <mergeCell ref="C29:D29"/>
    <mergeCell ref="E29:F29"/>
    <mergeCell ref="G29:H29"/>
    <mergeCell ref="I29:J29"/>
    <mergeCell ref="K29:L29"/>
    <mergeCell ref="M29:N29"/>
    <mergeCell ref="O29:P29"/>
    <mergeCell ref="Q29:R29"/>
    <mergeCell ref="S29:T29"/>
    <mergeCell ref="U29:V29"/>
    <mergeCell ref="W29:X29"/>
    <mergeCell ref="Y29:Z29"/>
    <mergeCell ref="AA29:AB29"/>
    <mergeCell ref="C30:D30"/>
    <mergeCell ref="E30:F30"/>
    <mergeCell ref="G30:H30"/>
    <mergeCell ref="I30:J30"/>
    <mergeCell ref="K30:L30"/>
    <mergeCell ref="M30:N30"/>
    <mergeCell ref="O30:P30"/>
    <mergeCell ref="Q30:R30"/>
    <mergeCell ref="S30:T30"/>
    <mergeCell ref="U30:V30"/>
    <mergeCell ref="W30:X30"/>
    <mergeCell ref="Y30:Z30"/>
    <mergeCell ref="AA30:AB30"/>
    <mergeCell ref="C31:D31"/>
    <mergeCell ref="E31:F31"/>
    <mergeCell ref="G31:H31"/>
    <mergeCell ref="I31:J31"/>
    <mergeCell ref="K31:L31"/>
    <mergeCell ref="M31:N31"/>
    <mergeCell ref="O31:P31"/>
    <mergeCell ref="Q31:R31"/>
    <mergeCell ref="S31:T31"/>
    <mergeCell ref="U31:V31"/>
    <mergeCell ref="W31:X31"/>
    <mergeCell ref="Y31:Z31"/>
    <mergeCell ref="AA31:AB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33:B33"/>
    <mergeCell ref="A34:B34"/>
    <mergeCell ref="C34:D34"/>
    <mergeCell ref="E34:F34"/>
    <mergeCell ref="G34:H34"/>
    <mergeCell ref="I34:J34"/>
    <mergeCell ref="K34:L34"/>
    <mergeCell ref="M34:N34"/>
    <mergeCell ref="O34:P34"/>
    <mergeCell ref="Q34:R34"/>
    <mergeCell ref="S34:T34"/>
    <mergeCell ref="U34:V34"/>
    <mergeCell ref="W34:X34"/>
    <mergeCell ref="Y34:Z34"/>
    <mergeCell ref="AA34:AB34"/>
    <mergeCell ref="A35:B35"/>
    <mergeCell ref="C35:D35"/>
    <mergeCell ref="E35:F35"/>
    <mergeCell ref="G35:H35"/>
    <mergeCell ref="I35:J35"/>
    <mergeCell ref="K35:L35"/>
    <mergeCell ref="M35:N35"/>
    <mergeCell ref="O35:P35"/>
    <mergeCell ref="Q35:R35"/>
    <mergeCell ref="S35:T35"/>
    <mergeCell ref="U35:V35"/>
    <mergeCell ref="W35:X35"/>
    <mergeCell ref="Y35:Z35"/>
    <mergeCell ref="AA35:AB35"/>
    <mergeCell ref="A36:B36"/>
    <mergeCell ref="C36:D36"/>
    <mergeCell ref="E36:F36"/>
    <mergeCell ref="G36:H36"/>
    <mergeCell ref="I36:J36"/>
    <mergeCell ref="K36:L36"/>
    <mergeCell ref="M36:N36"/>
    <mergeCell ref="O36:P36"/>
    <mergeCell ref="Q36:R36"/>
    <mergeCell ref="S36:T36"/>
    <mergeCell ref="U36:V36"/>
    <mergeCell ref="W36:X36"/>
    <mergeCell ref="Y36:Z36"/>
    <mergeCell ref="AA36:AB36"/>
    <mergeCell ref="A37:B37"/>
    <mergeCell ref="C37:D37"/>
    <mergeCell ref="E37:F37"/>
    <mergeCell ref="G37:H37"/>
    <mergeCell ref="I37:J37"/>
    <mergeCell ref="K37:L37"/>
    <mergeCell ref="M37:N37"/>
    <mergeCell ref="O37:P37"/>
    <mergeCell ref="Q37:R37"/>
    <mergeCell ref="S37:T37"/>
    <mergeCell ref="U37:V37"/>
    <mergeCell ref="W37:X37"/>
    <mergeCell ref="Y37:Z37"/>
    <mergeCell ref="AA37:AB37"/>
    <mergeCell ref="A38:B38"/>
    <mergeCell ref="C38:D38"/>
    <mergeCell ref="E38:F38"/>
    <mergeCell ref="G38:H38"/>
    <mergeCell ref="I38:J38"/>
    <mergeCell ref="K38:L38"/>
    <mergeCell ref="M38:N38"/>
    <mergeCell ref="O38:P38"/>
    <mergeCell ref="Q38:R38"/>
    <mergeCell ref="S38:T38"/>
    <mergeCell ref="U38:V38"/>
    <mergeCell ref="W38:X38"/>
    <mergeCell ref="Y38:Z38"/>
    <mergeCell ref="AA38:AB38"/>
    <mergeCell ref="A39:B39"/>
    <mergeCell ref="C39:D39"/>
    <mergeCell ref="E39:F39"/>
    <mergeCell ref="G39:H39"/>
    <mergeCell ref="I39:J39"/>
    <mergeCell ref="K39:L39"/>
    <mergeCell ref="M39:N39"/>
    <mergeCell ref="O39:P39"/>
    <mergeCell ref="Q39:R39"/>
    <mergeCell ref="S39:T39"/>
    <mergeCell ref="U39:V39"/>
    <mergeCell ref="W39:X39"/>
    <mergeCell ref="Y39:Z39"/>
    <mergeCell ref="AA39:AB39"/>
    <mergeCell ref="A40:B40"/>
    <mergeCell ref="C40:D40"/>
    <mergeCell ref="E40:F40"/>
    <mergeCell ref="G40:H40"/>
    <mergeCell ref="I40:J40"/>
    <mergeCell ref="K40:L40"/>
    <mergeCell ref="M40:N40"/>
    <mergeCell ref="O40:P40"/>
    <mergeCell ref="Q40:R40"/>
    <mergeCell ref="S40:T40"/>
    <mergeCell ref="U40:V40"/>
    <mergeCell ref="W40:X40"/>
    <mergeCell ref="Y40:Z40"/>
    <mergeCell ref="AA40:AB40"/>
    <mergeCell ref="A41:B41"/>
    <mergeCell ref="C41:D41"/>
    <mergeCell ref="E41:F41"/>
    <mergeCell ref="G41:H41"/>
    <mergeCell ref="I41:J41"/>
    <mergeCell ref="K41:L41"/>
    <mergeCell ref="M41:N41"/>
    <mergeCell ref="O41:P41"/>
    <mergeCell ref="Q41:R41"/>
    <mergeCell ref="S41:T41"/>
    <mergeCell ref="U41:V41"/>
    <mergeCell ref="W41:X41"/>
    <mergeCell ref="Y41:Z41"/>
    <mergeCell ref="AA41:AB41"/>
    <mergeCell ref="A42:B42"/>
    <mergeCell ref="C42:D42"/>
    <mergeCell ref="E42:F42"/>
    <mergeCell ref="G42:H42"/>
    <mergeCell ref="I42:J42"/>
    <mergeCell ref="K42:L42"/>
    <mergeCell ref="M42:N42"/>
    <mergeCell ref="O42:P42"/>
    <mergeCell ref="Q42:R42"/>
    <mergeCell ref="S42:T42"/>
    <mergeCell ref="U42:V42"/>
    <mergeCell ref="W42:X42"/>
    <mergeCell ref="Y42:Z42"/>
    <mergeCell ref="AA42:AB42"/>
    <mergeCell ref="A43:B43"/>
    <mergeCell ref="C43:D43"/>
    <mergeCell ref="E43:F43"/>
    <mergeCell ref="G43:H43"/>
    <mergeCell ref="I43:J43"/>
    <mergeCell ref="K43:L43"/>
    <mergeCell ref="M43:N43"/>
    <mergeCell ref="O43:P43"/>
    <mergeCell ref="Q43:R43"/>
    <mergeCell ref="S43:T43"/>
    <mergeCell ref="U43:V43"/>
    <mergeCell ref="W43:X43"/>
    <mergeCell ref="Y43:Z43"/>
    <mergeCell ref="AA43:AB43"/>
    <mergeCell ref="A44:B44"/>
    <mergeCell ref="C44:D44"/>
    <mergeCell ref="E44:F44"/>
    <mergeCell ref="G44:H44"/>
    <mergeCell ref="I44:J44"/>
    <mergeCell ref="K44:L44"/>
    <mergeCell ref="M44:N44"/>
    <mergeCell ref="O44:P44"/>
    <mergeCell ref="Q44:R44"/>
    <mergeCell ref="S44:T44"/>
    <mergeCell ref="U44:V44"/>
    <mergeCell ref="W44:X44"/>
    <mergeCell ref="Y44:Z44"/>
    <mergeCell ref="AA44:AB44"/>
    <mergeCell ref="A45:B45"/>
    <mergeCell ref="C45:H45"/>
    <mergeCell ref="I45:V45"/>
    <mergeCell ref="W45:AB45"/>
    <mergeCell ref="A46:B46"/>
    <mergeCell ref="C46:D46"/>
    <mergeCell ref="E46:F46"/>
    <mergeCell ref="G46:H46"/>
    <mergeCell ref="I46:J46"/>
    <mergeCell ref="K46:L46"/>
    <mergeCell ref="M46:N46"/>
    <mergeCell ref="O46:P46"/>
    <mergeCell ref="Q46:R46"/>
    <mergeCell ref="S46:T46"/>
    <mergeCell ref="U46:V46"/>
    <mergeCell ref="W46:X46"/>
    <mergeCell ref="Y46:Z46"/>
    <mergeCell ref="AA46:AB46"/>
    <mergeCell ref="A47:B47"/>
    <mergeCell ref="C47:D47"/>
    <mergeCell ref="E47:F47"/>
    <mergeCell ref="G47:H47"/>
    <mergeCell ref="I47:J47"/>
    <mergeCell ref="K47:L47"/>
    <mergeCell ref="M47:N47"/>
    <mergeCell ref="O47:P47"/>
    <mergeCell ref="Q47:R47"/>
    <mergeCell ref="S47:T47"/>
    <mergeCell ref="U47:V47"/>
    <mergeCell ref="W47:X47"/>
    <mergeCell ref="Y47:Z47"/>
    <mergeCell ref="AA47:AB47"/>
    <mergeCell ref="A48:B48"/>
    <mergeCell ref="C48:D48"/>
    <mergeCell ref="E48:F48"/>
    <mergeCell ref="G48:H48"/>
    <mergeCell ref="I48:J48"/>
    <mergeCell ref="K48:L48"/>
    <mergeCell ref="M48:N48"/>
    <mergeCell ref="O48:P48"/>
    <mergeCell ref="Q48:R48"/>
    <mergeCell ref="S48:T48"/>
    <mergeCell ref="U48:V48"/>
    <mergeCell ref="W48:X48"/>
    <mergeCell ref="Y48:Z48"/>
    <mergeCell ref="AA48:AB48"/>
    <mergeCell ref="A49:B49"/>
    <mergeCell ref="C49:D49"/>
    <mergeCell ref="E49:F49"/>
    <mergeCell ref="G49:H49"/>
    <mergeCell ref="I49:J49"/>
    <mergeCell ref="K49:L49"/>
    <mergeCell ref="M49:N49"/>
    <mergeCell ref="O49:P49"/>
    <mergeCell ref="Q49:R49"/>
    <mergeCell ref="S49:T49"/>
    <mergeCell ref="U49:V49"/>
    <mergeCell ref="W49:X49"/>
    <mergeCell ref="Y49:Z49"/>
    <mergeCell ref="AA49:AB49"/>
    <mergeCell ref="A50:B50"/>
    <mergeCell ref="C50:D50"/>
    <mergeCell ref="E50:F50"/>
    <mergeCell ref="G50:H50"/>
    <mergeCell ref="I50:J50"/>
    <mergeCell ref="K50:L50"/>
    <mergeCell ref="M50:N50"/>
    <mergeCell ref="O50:P50"/>
    <mergeCell ref="Q50:R50"/>
    <mergeCell ref="S50:T50"/>
    <mergeCell ref="U50:V50"/>
    <mergeCell ref="W50:X50"/>
    <mergeCell ref="Y50:Z50"/>
    <mergeCell ref="AA50:AB50"/>
    <mergeCell ref="A51:B51"/>
    <mergeCell ref="C51:D51"/>
    <mergeCell ref="E51:F51"/>
    <mergeCell ref="G51:H51"/>
    <mergeCell ref="I51:J51"/>
    <mergeCell ref="K51:L51"/>
    <mergeCell ref="M51:N51"/>
    <mergeCell ref="O51:P51"/>
    <mergeCell ref="Q51:R51"/>
    <mergeCell ref="S51:T51"/>
    <mergeCell ref="U51:V51"/>
    <mergeCell ref="W51:X51"/>
    <mergeCell ref="Y51:Z51"/>
    <mergeCell ref="AA51:AB51"/>
    <mergeCell ref="A52:B54"/>
    <mergeCell ref="C52:AB54"/>
  </mergeCells>
  <dataValidations count="6">
    <dataValidation allowBlank="true" errorStyle="stop" operator="between" prompt="Please select one or keep it blank" showDropDown="false" showErrorMessage="true" showInputMessage="true" sqref="B7" type="list">
      <formula1>"not approved,conditionally approved,approved"</formula1>
      <formula2>0</formula2>
    </dataValidation>
    <dataValidation allowBlank="false" errorStyle="stop" operator="between" prompt="Please select one or keep it blank" showDropDown="false" showErrorMessage="true" showInputMessage="true" sqref="D7" type="list">
      <formula1>"CatA,CatB,CatC,CatD,Uncat"</formula1>
      <formula2>0</formula2>
    </dataValidation>
    <dataValidation allowBlank="false" errorStyle="stop" operator="between" showDropDown="false" showErrorMessage="true" showInputMessage="false" sqref="Q6:R6 Y6" type="list">
      <formula1>"Actual,Planned"</formula1>
      <formula2>0</formula2>
    </dataValidation>
    <dataValidation allowBlank="true" error="Input Integer greater than &#10;or equal to 1990" errorStyle="stop" operator="greaterThanOrEqual" showDropDown="false" showErrorMessage="true" showInputMessage="false" sqref="B15:B31" type="whole">
      <formula1>1990</formula1>
      <formula2>0</formula2>
    </dataValidation>
    <dataValidation allowBlank="true" error="Input values greater than&#10;or equal to zero" errorStyle="stop" operator="greaterThanOrEqual" showDropDown="false" showErrorMessage="true" showInputMessage="false" sqref="C15:C31 E15:E31 G15:G31 I15:I31 K15:K31 M15:M31 O15:O31 Q15:Q31 S15:S31 U15:U31 W15:W31 Y15:Y31 AA15:AA31 C36:AB36" type="decimal">
      <formula1>0</formula1>
      <formula2>0</formula2>
    </dataValidation>
    <dataValidation allowBlank="true" error="Input values greater&#10;than or equal to zero" errorStyle="stop" operator="greaterThanOrEqual" showDropDown="false" showErrorMessage="true" showInputMessage="false" sqref="C38:AB44 C47:AB51" type="decimal">
      <formula1>0</formula1>
      <formula2>0</formula2>
    </dataValidation>
  </dataValidations>
  <printOptions headings="false" gridLines="false" gridLinesSet="true" horizontalCentered="true" verticalCentered="false"/>
  <pageMargins left="0.315277777777778" right="0.118055555555556" top="0.7875" bottom="0.511805555555556"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4Fill and Surplus Materials Data Form</oddHeader>
    <oddFooter>&amp;L&amp;"Times New Roman,Regular"&amp;10Public Fill Committe and Marine Fill Committee&amp;R&amp;"Times New Roman,Regular"Page 1 of  2</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12T02:29:13Z</dcterms:created>
  <dc:creator>CED</dc:creator>
  <dc:description/>
  <dc:language>en-US</dc:language>
  <cp:lastModifiedBy>Lam W.T.</cp:lastModifiedBy>
  <cp:lastPrinted>2003-02-14T08:10:48Z</cp:lastPrinted>
  <cp:revision>0</cp:revision>
  <dc:subject/>
  <dc:title/>
</cp:coreProperties>
</file>